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132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132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132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132</definedName>
    <definedName function="false" hidden="false" localSheetId="1" name="_xlnm.Print_Titles" vbProcedure="false">NL!$A:$C,NL!$11:$13</definedName>
    <definedName function="false" hidden="false" localSheetId="3" name="_xlnm.Print_Area" vbProcedure="false">NS!$A$1:$AP$132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132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132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132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132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132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8" uniqueCount="280">
  <si>
    <t xml:space="preserve">Provincial Input-Output Multipliers</t>
  </si>
  <si>
    <t xml:space="preserve">2000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LINK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0</t>
  </si>
  <si>
    <t xml:space="preserve">Crop and Animal Production</t>
  </si>
  <si>
    <t xml:space="preserve">1130</t>
  </si>
  <si>
    <t xml:space="preserve">Forestry and Logging</t>
  </si>
  <si>
    <t xml:space="preserve">1140</t>
  </si>
  <si>
    <t xml:space="preserve">Fishing, Hunting and Trapping</t>
  </si>
  <si>
    <t xml:space="preserve">1150</t>
  </si>
  <si>
    <t xml:space="preserve">Support Activities for Agriculture and Forestry</t>
  </si>
  <si>
    <t xml:space="preserve">2111</t>
  </si>
  <si>
    <t xml:space="preserve">Oil and Gas Extraction</t>
  </si>
  <si>
    <t xml:space="preserve">x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Support Activities for Mining and Oil and Gas Extraction</t>
  </si>
  <si>
    <t xml:space="preserve">2211</t>
  </si>
  <si>
    <t xml:space="preserve">Electric Power Generation, Transmission and Distribution</t>
  </si>
  <si>
    <t xml:space="preserve">221A</t>
  </si>
  <si>
    <t xml:space="preserve">Natural Gas Distribution, Water, Sewage and Other Systems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Textile and Textile Product Mills</t>
  </si>
  <si>
    <t xml:space="preserve">3150</t>
  </si>
  <si>
    <t xml:space="preserve">Clothing Manufacturing</t>
  </si>
  <si>
    <t xml:space="preserve">3160</t>
  </si>
  <si>
    <t xml:space="preserve">Leather and Allied Product Manufacturing</t>
  </si>
  <si>
    <t xml:space="preserve">3210</t>
  </si>
  <si>
    <t xml:space="preserve">Wood Product Manufacturing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Printing and Related Support Activities</t>
  </si>
  <si>
    <t xml:space="preserve">3241</t>
  </si>
  <si>
    <t xml:space="preserve">Petroleum and Coal Products Manufacturing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Primary Metal Manufacturing</t>
  </si>
  <si>
    <t xml:space="preserve">3320</t>
  </si>
  <si>
    <t xml:space="preserve">Fabricated Metal Product Manufacturing</t>
  </si>
  <si>
    <t xml:space="preserve">3330</t>
  </si>
  <si>
    <t xml:space="preserve">Machinery Manufacturing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Furniture and Related Product Manufacturing</t>
  </si>
  <si>
    <t xml:space="preserve">3390</t>
  </si>
  <si>
    <t xml:space="preserve">Miscellaneous Manufacturing</t>
  </si>
  <si>
    <t xml:space="preserve">4100</t>
  </si>
  <si>
    <t xml:space="preserve">Wholesale Trade</t>
  </si>
  <si>
    <t xml:space="preserve">4A00</t>
  </si>
  <si>
    <t xml:space="preserve">Retail Trade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Truck Transportation</t>
  </si>
  <si>
    <t xml:space="preserve">4850</t>
  </si>
  <si>
    <t xml:space="preserve">Transit and Ground Passenger Transportation</t>
  </si>
  <si>
    <t xml:space="preserve">4860</t>
  </si>
  <si>
    <t xml:space="preserve">Pipeline Transportation</t>
  </si>
  <si>
    <t xml:space="preserve">48B0</t>
  </si>
  <si>
    <t xml:space="preserve">Scenic and Sightseeing Transportation and Support Activities for Transportation</t>
  </si>
  <si>
    <t xml:space="preserve">49A0</t>
  </si>
  <si>
    <t xml:space="preserve">Postal Service and Couriers and Messengers</t>
  </si>
  <si>
    <t xml:space="preserve">4930</t>
  </si>
  <si>
    <t xml:space="preserve">Warehousing and Storage</t>
  </si>
  <si>
    <t xml:space="preserve">5120</t>
  </si>
  <si>
    <t xml:space="preserve">Motion Picture and Sound Recording Industries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Publishing Industries, Information Services and Data Processing Services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Administrative and Support Services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Arts, Entertainment and Recreation</t>
  </si>
  <si>
    <t xml:space="preserve">7200</t>
  </si>
  <si>
    <t xml:space="preserve">Accommodation and Food Services</t>
  </si>
  <si>
    <t xml:space="preserve">8110</t>
  </si>
  <si>
    <t xml:space="preserve">Repair and Maintenance</t>
  </si>
  <si>
    <t xml:space="preserve">813A</t>
  </si>
  <si>
    <t xml:space="preserve">Grant-Making, Civic, and Professional and Similar Organizations</t>
  </si>
  <si>
    <t xml:space="preserve">81A0</t>
  </si>
  <si>
    <t xml:space="preserve">Personal and Laundry Services and Private Households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Transportation Margins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Non-Profit Education Institutions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Other Municipal Government Services</t>
  </si>
  <si>
    <t xml:space="preserve">GS50</t>
  </si>
  <si>
    <t xml:space="preserve">Other Provincial and Territorial Government Services</t>
  </si>
  <si>
    <t xml:space="preserve">GS60</t>
  </si>
  <si>
    <t xml:space="preserve">Other Federal Government Services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4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1834948</v>
      </c>
      <c r="E15" s="58" t="n">
        <v>-0.102351479</v>
      </c>
      <c r="F15" s="59" t="n">
        <v>-0.001135687</v>
      </c>
      <c r="G15" s="58" t="n">
        <v>0.0283054717</v>
      </c>
      <c r="H15" s="59" t="n">
        <v>0.0582311972</v>
      </c>
      <c r="I15" s="58" t="n">
        <v>0.0029444971</v>
      </c>
      <c r="J15" s="59" t="n">
        <v>0.0079101895</v>
      </c>
      <c r="K15" s="58" t="n">
        <v>0.2802914635</v>
      </c>
      <c r="L15" s="59" t="n">
        <v>0.2843791475</v>
      </c>
      <c r="M15" s="60" t="n">
        <v>1</v>
      </c>
      <c r="N15" s="59" t="n">
        <v>0.0814063445</v>
      </c>
      <c r="O15" s="58" t="n">
        <v>0.2816938908</v>
      </c>
      <c r="P15" s="63" t="n">
        <v>8.2509002023</v>
      </c>
      <c r="Q15" s="89" t="n">
        <v>0.0153365007</v>
      </c>
      <c r="R15" s="90" t="n">
        <v>-0.129507653</v>
      </c>
      <c r="S15" s="89" t="n">
        <v>-0.001569178</v>
      </c>
      <c r="T15" s="90" t="n">
        <v>0.0426979239</v>
      </c>
      <c r="U15" s="7" t="n">
        <v>0.1930266233</v>
      </c>
      <c r="V15" s="46" t="n">
        <v>0.0138377</v>
      </c>
      <c r="W15" s="7" t="n">
        <v>0.0205327045</v>
      </c>
      <c r="X15" s="90" t="n">
        <v>0.4884486929</v>
      </c>
      <c r="Y15" s="7" t="n">
        <v>0.6428033136</v>
      </c>
      <c r="Z15" s="46" t="n">
        <v>1.8755566415</v>
      </c>
      <c r="AA15" s="7" t="n">
        <v>0.1456653763</v>
      </c>
      <c r="AB15" s="50" t="n">
        <v>13.73882927</v>
      </c>
      <c r="AC15" s="91" t="n">
        <v>0.0190413048</v>
      </c>
      <c r="AD15" s="46" t="n">
        <v>-0.133721855</v>
      </c>
      <c r="AE15" s="7" t="n">
        <v>-0.001790952</v>
      </c>
      <c r="AF15" s="46" t="n">
        <v>0.0488935637</v>
      </c>
      <c r="AG15" s="7" t="n">
        <v>0.2599531271</v>
      </c>
      <c r="AH15" s="46" t="n">
        <v>0.0213397025</v>
      </c>
      <c r="AI15" s="7" t="n">
        <v>0.0292844497</v>
      </c>
      <c r="AJ15" s="46" t="n">
        <v>0.5490223587</v>
      </c>
      <c r="AK15" s="7" t="n">
        <v>0.7920216994</v>
      </c>
      <c r="AL15" s="46" t="n">
        <v>2.2094115403</v>
      </c>
      <c r="AM15" s="7" t="n">
        <v>0.1831943682</v>
      </c>
      <c r="AN15" s="46" t="n">
        <v>0.0141736842</v>
      </c>
      <c r="AO15" s="7" t="n">
        <v>0.9893897517</v>
      </c>
      <c r="AP15" s="53" t="n">
        <v>16.14475708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2540847</v>
      </c>
      <c r="E16" s="58" t="n">
        <v>0</v>
      </c>
      <c r="F16" s="59" t="n">
        <v>-0.000264422</v>
      </c>
      <c r="G16" s="58" t="n">
        <v>0.0045086231</v>
      </c>
      <c r="H16" s="59" t="n">
        <v>0.1717399988</v>
      </c>
      <c r="I16" s="58" t="n">
        <v>0.0192191639</v>
      </c>
      <c r="J16" s="59" t="n">
        <v>0.0284231491</v>
      </c>
      <c r="K16" s="58" t="n">
        <v>0.2426275657</v>
      </c>
      <c r="L16" s="59" t="n">
        <v>0.4715081631</v>
      </c>
      <c r="M16" s="60" t="n">
        <v>1</v>
      </c>
      <c r="N16" s="59" t="n">
        <v>0.108805409</v>
      </c>
      <c r="O16" s="58" t="n">
        <v>0.0607473636</v>
      </c>
      <c r="P16" s="63" t="n">
        <v>4.2506</v>
      </c>
      <c r="Q16" s="89" t="n">
        <v>0.0088597115</v>
      </c>
      <c r="R16" s="90" t="n">
        <v>-0.000474354</v>
      </c>
      <c r="S16" s="89" t="n">
        <v>-0.000391962</v>
      </c>
      <c r="T16" s="90" t="n">
        <v>0.010397826</v>
      </c>
      <c r="U16" s="7" t="n">
        <v>0.2892679477</v>
      </c>
      <c r="V16" s="46" t="n">
        <v>0.0298708492</v>
      </c>
      <c r="W16" s="7" t="n">
        <v>0.0404927028</v>
      </c>
      <c r="X16" s="90" t="n">
        <v>0.3452940694</v>
      </c>
      <c r="Y16" s="7" t="n">
        <v>0.7233167898</v>
      </c>
      <c r="Z16" s="46" t="n">
        <v>1.5078458314</v>
      </c>
      <c r="AA16" s="7" t="n">
        <v>0.1480175504</v>
      </c>
      <c r="AB16" s="50" t="n">
        <v>7.6161293257</v>
      </c>
      <c r="AC16" s="91" t="n">
        <v>0.0113153216</v>
      </c>
      <c r="AD16" s="46" t="n">
        <v>-0.001443899</v>
      </c>
      <c r="AE16" s="7" t="n">
        <v>-0.000463678</v>
      </c>
      <c r="AF16" s="46" t="n">
        <v>0.0139568672</v>
      </c>
      <c r="AG16" s="7" t="n">
        <v>0.3405563608</v>
      </c>
      <c r="AH16" s="46" t="n">
        <v>0.0359766586</v>
      </c>
      <c r="AI16" s="7" t="n">
        <v>0.0438619412</v>
      </c>
      <c r="AJ16" s="46" t="n">
        <v>0.3760446455</v>
      </c>
      <c r="AK16" s="7" t="n">
        <v>0.8198042181</v>
      </c>
      <c r="AL16" s="46" t="n">
        <v>1.7115400332</v>
      </c>
      <c r="AM16" s="7" t="n">
        <v>0.1754557522</v>
      </c>
      <c r="AN16" s="46" t="n">
        <v>0.0025997205</v>
      </c>
      <c r="AO16" s="7" t="n">
        <v>0.9978596908</v>
      </c>
      <c r="AP16" s="53" t="n">
        <v>8.967899831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29606015</v>
      </c>
      <c r="E17" s="58" t="n">
        <v>0</v>
      </c>
      <c r="F17" s="59" t="n">
        <v>0</v>
      </c>
      <c r="G17" s="58" t="n">
        <v>0.0209519492</v>
      </c>
      <c r="H17" s="59" t="n">
        <v>0.158733789</v>
      </c>
      <c r="I17" s="58" t="n">
        <v>0.0097927589</v>
      </c>
      <c r="J17" s="59" t="n">
        <v>0.2962878903</v>
      </c>
      <c r="K17" s="58" t="n">
        <v>0.1022546216</v>
      </c>
      <c r="L17" s="59" t="n">
        <v>0.5909816106</v>
      </c>
      <c r="M17" s="60" t="n">
        <v>1</v>
      </c>
      <c r="N17" s="59" t="n">
        <v>0.155460198</v>
      </c>
      <c r="O17" s="58" t="n">
        <v>0.3602540961</v>
      </c>
      <c r="P17" s="63" t="n">
        <v>13.6818</v>
      </c>
      <c r="Q17" s="89" t="n">
        <v>0.0042815269</v>
      </c>
      <c r="R17" s="90" t="n">
        <v>-0.000289931</v>
      </c>
      <c r="S17" s="89" t="n">
        <v>-7.5553E-005</v>
      </c>
      <c r="T17" s="90" t="n">
        <v>0.0244659033</v>
      </c>
      <c r="U17" s="7" t="n">
        <v>0.2398506698</v>
      </c>
      <c r="V17" s="46" t="n">
        <v>0.0188419709</v>
      </c>
      <c r="W17" s="7" t="n">
        <v>0.3006959017</v>
      </c>
      <c r="X17" s="90" t="n">
        <v>0.1550330341</v>
      </c>
      <c r="Y17" s="7" t="n">
        <v>0.7428035229</v>
      </c>
      <c r="Z17" s="46" t="n">
        <v>1.2825135751</v>
      </c>
      <c r="AA17" s="7" t="n">
        <v>0.175328719</v>
      </c>
      <c r="AB17" s="50" t="n">
        <v>15.920628249</v>
      </c>
      <c r="AC17" s="91" t="n">
        <v>0.0054640154</v>
      </c>
      <c r="AD17" s="46" t="n">
        <v>-0.000589221</v>
      </c>
      <c r="AE17" s="7" t="n">
        <v>-0.000124183</v>
      </c>
      <c r="AF17" s="46" t="n">
        <v>0.0267193874</v>
      </c>
      <c r="AG17" s="7" t="n">
        <v>0.2708469314</v>
      </c>
      <c r="AH17" s="46" t="n">
        <v>0.0225272345</v>
      </c>
      <c r="AI17" s="7" t="n">
        <v>0.3024440046</v>
      </c>
      <c r="AJ17" s="46" t="n">
        <v>0.1752818436</v>
      </c>
      <c r="AK17" s="7" t="n">
        <v>0.8025700122</v>
      </c>
      <c r="AL17" s="46" t="n">
        <v>1.4073965948</v>
      </c>
      <c r="AM17" s="7" t="n">
        <v>0.1938059822</v>
      </c>
      <c r="AN17" s="46" t="n">
        <v>0.0025265258</v>
      </c>
      <c r="AO17" s="7" t="n">
        <v>0.9989025202</v>
      </c>
      <c r="AP17" s="53" t="n">
        <v>16.74815915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20514169</v>
      </c>
      <c r="E18" s="58" t="n">
        <v>-8.5185E-005</v>
      </c>
      <c r="F18" s="59" t="n">
        <v>-0.000315896</v>
      </c>
      <c r="G18" s="58" t="n">
        <v>0.0035889051</v>
      </c>
      <c r="H18" s="59" t="n">
        <v>0.3580199572</v>
      </c>
      <c r="I18" s="58" t="n">
        <v>0.0231626174</v>
      </c>
      <c r="J18" s="59" t="n">
        <v>0.0379765118</v>
      </c>
      <c r="K18" s="58" t="n">
        <v>0.1169889894</v>
      </c>
      <c r="L18" s="59" t="n">
        <v>0.551387317</v>
      </c>
      <c r="M18" s="60" t="n">
        <v>1</v>
      </c>
      <c r="N18" s="59" t="n">
        <v>0.1121327365</v>
      </c>
      <c r="O18" s="58" t="n">
        <v>0.0327118336</v>
      </c>
      <c r="P18" s="63" t="n">
        <v>12.909900934</v>
      </c>
      <c r="Q18" s="89" t="n">
        <v>0.0142091389</v>
      </c>
      <c r="R18" s="90" t="n">
        <v>-0.000590102</v>
      </c>
      <c r="S18" s="89" t="n">
        <v>-0.000405442</v>
      </c>
      <c r="T18" s="90" t="n">
        <v>0.0084981893</v>
      </c>
      <c r="U18" s="7" t="n">
        <v>0.4433613775</v>
      </c>
      <c r="V18" s="46" t="n">
        <v>0.0305058659</v>
      </c>
      <c r="W18" s="7" t="n">
        <v>0.0442507186</v>
      </c>
      <c r="X18" s="90" t="n">
        <v>0.2023216521</v>
      </c>
      <c r="Y18" s="7" t="n">
        <v>0.7421513982</v>
      </c>
      <c r="Z18" s="46" t="n">
        <v>1.3931466156</v>
      </c>
      <c r="AA18" s="7" t="n">
        <v>0.1371097572</v>
      </c>
      <c r="AB18" s="50" t="n">
        <v>15.33526242</v>
      </c>
      <c r="AC18" s="91" t="n">
        <v>0.0160715428</v>
      </c>
      <c r="AD18" s="46" t="n">
        <v>-0.001122082</v>
      </c>
      <c r="AE18" s="7" t="n">
        <v>-0.000479855</v>
      </c>
      <c r="AF18" s="46" t="n">
        <v>0.0117629837</v>
      </c>
      <c r="AG18" s="7" t="n">
        <v>0.4874158712</v>
      </c>
      <c r="AH18" s="46" t="n">
        <v>0.0359826642</v>
      </c>
      <c r="AI18" s="7" t="n">
        <v>0.0469046032</v>
      </c>
      <c r="AJ18" s="46" t="n">
        <v>0.23342062</v>
      </c>
      <c r="AK18" s="7" t="n">
        <v>0.8299563482</v>
      </c>
      <c r="AL18" s="46" t="n">
        <v>1.5850056425</v>
      </c>
      <c r="AM18" s="7" t="n">
        <v>0.1651951224</v>
      </c>
      <c r="AN18" s="46" t="n">
        <v>0.0023893288</v>
      </c>
      <c r="AO18" s="7" t="n">
        <v>0.9975407994</v>
      </c>
      <c r="AP18" s="53" t="n">
        <v>16.52478242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2304101</v>
      </c>
      <c r="E19" s="58" t="n">
        <v>-9.824155E-006</v>
      </c>
      <c r="F19" s="59" t="n">
        <v>-3.7468E-005</v>
      </c>
      <c r="G19" s="58" t="n">
        <v>0.0090522453</v>
      </c>
      <c r="H19" s="59" t="n">
        <v>0.045818491</v>
      </c>
      <c r="I19" s="58" t="n">
        <v>0.007006129</v>
      </c>
      <c r="J19" s="59" t="n">
        <v>0.0007812513</v>
      </c>
      <c r="K19" s="58" t="n">
        <v>0.6621901702</v>
      </c>
      <c r="L19" s="59" t="n">
        <v>0.7260314043</v>
      </c>
      <c r="M19" s="60" t="n">
        <v>1</v>
      </c>
      <c r="N19" s="59" t="n">
        <v>0.0569356644</v>
      </c>
      <c r="O19" s="58" t="n">
        <v>0.5988759085</v>
      </c>
      <c r="P19" s="63" t="n">
        <v>0.62</v>
      </c>
      <c r="Q19" s="89" t="n">
        <v>0.0024513347</v>
      </c>
      <c r="R19" s="90" t="n">
        <v>-0.000280793</v>
      </c>
      <c r="S19" s="89" t="n">
        <v>-0.000111468</v>
      </c>
      <c r="T19" s="90" t="n">
        <v>0.0119708654</v>
      </c>
      <c r="U19" s="7" t="n">
        <v>0.1220134597</v>
      </c>
      <c r="V19" s="46" t="n">
        <v>0.0131457284</v>
      </c>
      <c r="W19" s="7" t="n">
        <v>0.0052974243</v>
      </c>
      <c r="X19" s="90" t="n">
        <v>0.7069569203</v>
      </c>
      <c r="Y19" s="7" t="n">
        <v>0.8614434718</v>
      </c>
      <c r="Z19" s="46" t="n">
        <v>1.2512387796</v>
      </c>
      <c r="AA19" s="7" t="n">
        <v>0.0779458201</v>
      </c>
      <c r="AB19" s="50" t="n">
        <v>2.4476028476</v>
      </c>
      <c r="AC19" s="91" t="n">
        <v>0.0034807505</v>
      </c>
      <c r="AD19" s="46" t="n">
        <v>-0.000521448</v>
      </c>
      <c r="AE19" s="7" t="n">
        <v>-0.000146633</v>
      </c>
      <c r="AF19" s="46" t="n">
        <v>0.0137195426</v>
      </c>
      <c r="AG19" s="7" t="n">
        <v>0.1475255961</v>
      </c>
      <c r="AH19" s="46" t="n">
        <v>0.0158809161</v>
      </c>
      <c r="AI19" s="7" t="n">
        <v>0.0071645129</v>
      </c>
      <c r="AJ19" s="46" t="n">
        <v>0.7217387941</v>
      </c>
      <c r="AK19" s="7" t="n">
        <v>0.9088420311</v>
      </c>
      <c r="AL19" s="46" t="n">
        <v>1.3447710294</v>
      </c>
      <c r="AM19" s="7" t="n">
        <v>0.0895439084</v>
      </c>
      <c r="AN19" s="46" t="n">
        <v>0.0007366829</v>
      </c>
      <c r="AO19" s="7" t="n">
        <v>0.9991226225</v>
      </c>
      <c r="AP19" s="53" t="n">
        <v>3.124217847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57267448</v>
      </c>
      <c r="R20" s="90" t="n">
        <v>-0.000314635</v>
      </c>
      <c r="S20" s="89" t="n">
        <v>-0.000463927</v>
      </c>
      <c r="T20" s="90" t="n">
        <v>0.0107270602</v>
      </c>
      <c r="U20" s="7" t="n">
        <v>0.2905469699</v>
      </c>
      <c r="V20" s="46" t="n">
        <v>0.0811540259</v>
      </c>
      <c r="W20" s="7" t="n">
        <v>0.0050491795</v>
      </c>
      <c r="X20" s="90" t="n">
        <v>0.441142013</v>
      </c>
      <c r="Y20" s="7" t="n">
        <v>0.833567432</v>
      </c>
      <c r="Z20" s="46" t="n">
        <v>1.3120466194</v>
      </c>
      <c r="AA20" s="7" t="n">
        <v>0.0893721112</v>
      </c>
      <c r="AB20" s="49" t="n">
        <v>5.4213449007</v>
      </c>
      <c r="AC20" s="7" t="n">
        <v>0.0070697053</v>
      </c>
      <c r="AD20" s="46" t="n">
        <v>-0.000700318</v>
      </c>
      <c r="AE20" s="7" t="n">
        <v>-0.00050418</v>
      </c>
      <c r="AF20" s="46" t="n">
        <v>0.0131289671</v>
      </c>
      <c r="AG20" s="7" t="n">
        <v>0.3206704173</v>
      </c>
      <c r="AH20" s="46" t="n">
        <v>0.0846015265</v>
      </c>
      <c r="AI20" s="7" t="n">
        <v>0.0070478393</v>
      </c>
      <c r="AJ20" s="46" t="n">
        <v>0.4624068442</v>
      </c>
      <c r="AK20" s="7" t="n">
        <v>0.8937208019</v>
      </c>
      <c r="AL20" s="46" t="n">
        <v>1.4335283987</v>
      </c>
      <c r="AM20" s="7" t="n">
        <v>0.1045849931</v>
      </c>
      <c r="AN20" s="46" t="n">
        <v>0.0005285532</v>
      </c>
      <c r="AO20" s="7" t="n">
        <v>0.9988343483</v>
      </c>
      <c r="AP20" s="53" t="n">
        <v>6.2053998458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24930336</v>
      </c>
      <c r="R21" s="90" t="n">
        <v>-0.000276402</v>
      </c>
      <c r="S21" s="89" t="n">
        <v>-0.000263068</v>
      </c>
      <c r="T21" s="90" t="n">
        <v>0.0034900575</v>
      </c>
      <c r="U21" s="7" t="n">
        <v>0.3659490217</v>
      </c>
      <c r="V21" s="46" t="n">
        <v>0.0495831759</v>
      </c>
      <c r="W21" s="7" t="n">
        <v>0.1182014239</v>
      </c>
      <c r="X21" s="90" t="n">
        <v>0.3353959106</v>
      </c>
      <c r="Y21" s="7" t="n">
        <v>0.8745731537</v>
      </c>
      <c r="Z21" s="46" t="n">
        <v>1.2893952822</v>
      </c>
      <c r="AA21" s="7" t="n">
        <v>0.045698167</v>
      </c>
      <c r="AB21" s="49" t="n">
        <v>9.1357279958</v>
      </c>
      <c r="AC21" s="7" t="n">
        <v>0.0043220027</v>
      </c>
      <c r="AD21" s="46" t="n">
        <v>-0.000620808</v>
      </c>
      <c r="AE21" s="7" t="n">
        <v>-0.000322034</v>
      </c>
      <c r="AF21" s="46" t="n">
        <v>0.0057527878</v>
      </c>
      <c r="AG21" s="7" t="n">
        <v>0.401594895</v>
      </c>
      <c r="AH21" s="46" t="n">
        <v>0.0531100988</v>
      </c>
      <c r="AI21" s="7" t="n">
        <v>0.1225447283</v>
      </c>
      <c r="AJ21" s="46" t="n">
        <v>0.3521335434</v>
      </c>
      <c r="AK21" s="7" t="n">
        <v>0.9385152133</v>
      </c>
      <c r="AL21" s="46" t="n">
        <v>1.4129411456</v>
      </c>
      <c r="AM21" s="7" t="n">
        <v>0.0602970136</v>
      </c>
      <c r="AN21" s="46" t="n">
        <v>0.0001971543</v>
      </c>
      <c r="AO21" s="7" t="n">
        <v>0.9990093812</v>
      </c>
      <c r="AP21" s="53" t="n">
        <v>10.58837113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72138824</v>
      </c>
      <c r="R22" s="90" t="n">
        <v>-0.000368598</v>
      </c>
      <c r="S22" s="89" t="n">
        <v>-0.000469026</v>
      </c>
      <c r="T22" s="90" t="n">
        <v>0.0067515511</v>
      </c>
      <c r="U22" s="7" t="n">
        <v>0.2785452791</v>
      </c>
      <c r="V22" s="46" t="n">
        <v>0.0454229351</v>
      </c>
      <c r="W22" s="7" t="n">
        <v>0.0055382316</v>
      </c>
      <c r="X22" s="90" t="n">
        <v>0.4585289545</v>
      </c>
      <c r="Y22" s="7" t="n">
        <v>0.8011632091</v>
      </c>
      <c r="Z22" s="46" t="n">
        <v>1.3717112838</v>
      </c>
      <c r="AA22" s="7" t="n">
        <v>0.0886357819</v>
      </c>
      <c r="AB22" s="49" t="n">
        <v>7.5188920928</v>
      </c>
      <c r="AC22" s="7" t="n">
        <v>0.0092527392</v>
      </c>
      <c r="AD22" s="46" t="n">
        <v>-0.000833526</v>
      </c>
      <c r="AE22" s="7" t="n">
        <v>-0.000529895</v>
      </c>
      <c r="AF22" s="46" t="n">
        <v>0.0096764063</v>
      </c>
      <c r="AG22" s="7" t="n">
        <v>0.3189239249</v>
      </c>
      <c r="AH22" s="46" t="n">
        <v>0.0500127383</v>
      </c>
      <c r="AI22" s="7" t="n">
        <v>0.008323473</v>
      </c>
      <c r="AJ22" s="46" t="n">
        <v>0.4895351541</v>
      </c>
      <c r="AK22" s="7" t="n">
        <v>0.8843610147</v>
      </c>
      <c r="AL22" s="46" t="n">
        <v>1.5426324038</v>
      </c>
      <c r="AM22" s="7" t="n">
        <v>0.1098991657</v>
      </c>
      <c r="AN22" s="46" t="n">
        <v>0.0041235523</v>
      </c>
      <c r="AO22" s="7" t="n">
        <v>0.9983837327</v>
      </c>
      <c r="AP22" s="53" t="n">
        <v>8.642881692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51655584</v>
      </c>
      <c r="E23" s="58" t="n">
        <v>-0.000762001</v>
      </c>
      <c r="F23" s="59" t="n">
        <v>-0.000245807</v>
      </c>
      <c r="G23" s="58" t="n">
        <v>0.0018238506</v>
      </c>
      <c r="H23" s="59" t="n">
        <v>0.4035765128</v>
      </c>
      <c r="I23" s="58" t="n">
        <v>0.0345864682</v>
      </c>
      <c r="J23" s="59" t="n">
        <v>0.0094286804</v>
      </c>
      <c r="K23" s="58" t="n">
        <v>0.1077512353</v>
      </c>
      <c r="L23" s="59" t="n">
        <v>0.5613244977</v>
      </c>
      <c r="M23" s="60" t="n">
        <v>1</v>
      </c>
      <c r="N23" s="59" t="n">
        <v>0.1236344181</v>
      </c>
      <c r="O23" s="58" t="n">
        <v>0.0111244284</v>
      </c>
      <c r="P23" s="63" t="n">
        <v>7.5478</v>
      </c>
      <c r="Q23" s="89" t="n">
        <v>0.0071971167</v>
      </c>
      <c r="R23" s="90" t="n">
        <v>-0.00123704</v>
      </c>
      <c r="S23" s="89" t="n">
        <v>-0.000327775</v>
      </c>
      <c r="T23" s="90" t="n">
        <v>0.0071368142</v>
      </c>
      <c r="U23" s="7" t="n">
        <v>0.4839081895</v>
      </c>
      <c r="V23" s="46" t="n">
        <v>0.0414589225</v>
      </c>
      <c r="W23" s="7" t="n">
        <v>0.0153191739</v>
      </c>
      <c r="X23" s="90" t="n">
        <v>0.1958509895</v>
      </c>
      <c r="Y23" s="7" t="n">
        <v>0.7493063914</v>
      </c>
      <c r="Z23" s="46" t="n">
        <v>1.367260991</v>
      </c>
      <c r="AA23" s="7" t="n">
        <v>0.151450642</v>
      </c>
      <c r="AB23" s="49" t="n">
        <v>9.7475577831</v>
      </c>
      <c r="AC23" s="7" t="n">
        <v>0.0089290012</v>
      </c>
      <c r="AD23" s="46" t="n">
        <v>-0.001683799</v>
      </c>
      <c r="AE23" s="7" t="n">
        <v>-0.000381914</v>
      </c>
      <c r="AF23" s="46" t="n">
        <v>0.0099167201</v>
      </c>
      <c r="AG23" s="7" t="n">
        <v>0.5207422744</v>
      </c>
      <c r="AH23" s="46" t="n">
        <v>0.045799798</v>
      </c>
      <c r="AI23" s="7" t="n">
        <v>0.0178344534</v>
      </c>
      <c r="AJ23" s="46" t="n">
        <v>0.2216318668</v>
      </c>
      <c r="AK23" s="7" t="n">
        <v>0.8227884018</v>
      </c>
      <c r="AL23" s="46" t="n">
        <v>1.5264994529</v>
      </c>
      <c r="AM23" s="7" t="n">
        <v>0.1724367157</v>
      </c>
      <c r="AN23" s="46" t="n">
        <v>0.0033282208</v>
      </c>
      <c r="AO23" s="7" t="n">
        <v>0.9985533383</v>
      </c>
      <c r="AP23" s="53" t="n">
        <v>10.73542649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4487152</v>
      </c>
      <c r="E24" s="58" t="n">
        <v>0</v>
      </c>
      <c r="F24" s="59" t="n">
        <v>0</v>
      </c>
      <c r="G24" s="58" t="n">
        <v>0.0354816438</v>
      </c>
      <c r="H24" s="59" t="n">
        <v>0.0700336695</v>
      </c>
      <c r="I24" s="58" t="n">
        <v>0.0114639083</v>
      </c>
      <c r="J24" s="59" t="n">
        <v>1.17915E-005</v>
      </c>
      <c r="K24" s="58" t="n">
        <v>0.4099985267</v>
      </c>
      <c r="L24" s="59" t="n">
        <v>0.5274382549</v>
      </c>
      <c r="M24" s="60" t="n">
        <v>1</v>
      </c>
      <c r="N24" s="59" t="n">
        <v>0.0949810794</v>
      </c>
      <c r="O24" s="58" t="n">
        <v>0.0098358161</v>
      </c>
      <c r="P24" s="63" t="n">
        <v>1.2961</v>
      </c>
      <c r="Q24" s="89" t="n">
        <v>0.0020041451</v>
      </c>
      <c r="R24" s="90" t="n">
        <v>-0.000290059</v>
      </c>
      <c r="S24" s="89" t="n">
        <v>-7.8468E-005</v>
      </c>
      <c r="T24" s="90" t="n">
        <v>0.0396806911</v>
      </c>
      <c r="U24" s="7" t="n">
        <v>0.1520256938</v>
      </c>
      <c r="V24" s="46" t="n">
        <v>0.0218809664</v>
      </c>
      <c r="W24" s="7" t="n">
        <v>0.0059534129</v>
      </c>
      <c r="X24" s="90" t="n">
        <v>0.5487135349</v>
      </c>
      <c r="Y24" s="7" t="n">
        <v>0.7698899172</v>
      </c>
      <c r="Z24" s="46" t="n">
        <v>1.4084966619</v>
      </c>
      <c r="AA24" s="7" t="n">
        <v>0.1241980965</v>
      </c>
      <c r="AB24" s="49" t="n">
        <v>3.1723762308</v>
      </c>
      <c r="AC24" s="7" t="n">
        <v>0.0036276909</v>
      </c>
      <c r="AD24" s="46" t="n">
        <v>-0.000670668</v>
      </c>
      <c r="AE24" s="7" t="n">
        <v>-0.000117661</v>
      </c>
      <c r="AF24" s="46" t="n">
        <v>0.0418940563</v>
      </c>
      <c r="AG24" s="7" t="n">
        <v>0.1813878222</v>
      </c>
      <c r="AH24" s="46" t="n">
        <v>0.0251911219</v>
      </c>
      <c r="AI24" s="7" t="n">
        <v>0.0081523534</v>
      </c>
      <c r="AJ24" s="46" t="n">
        <v>0.5869925516</v>
      </c>
      <c r="AK24" s="7" t="n">
        <v>0.8464572674</v>
      </c>
      <c r="AL24" s="46" t="n">
        <v>1.5554443417</v>
      </c>
      <c r="AM24" s="7" t="n">
        <v>0.1403520786</v>
      </c>
      <c r="AN24" s="46" t="n">
        <v>0.0122018681</v>
      </c>
      <c r="AO24" s="7" t="n">
        <v>0.9990112141</v>
      </c>
      <c r="AP24" s="53" t="n">
        <v>3.951135424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44137167</v>
      </c>
      <c r="E25" s="58" t="n">
        <v>-3.8465E-005</v>
      </c>
      <c r="F25" s="59" t="n">
        <v>-0.000210431</v>
      </c>
      <c r="G25" s="58" t="n">
        <v>0.1269897014</v>
      </c>
      <c r="H25" s="59" t="n">
        <v>0.1411047229</v>
      </c>
      <c r="I25" s="58" t="n">
        <v>0.0057331449</v>
      </c>
      <c r="J25" s="59" t="n">
        <v>0.0017288449</v>
      </c>
      <c r="K25" s="58" t="n">
        <v>0.4476560336</v>
      </c>
      <c r="L25" s="59" t="n">
        <v>0.727377268</v>
      </c>
      <c r="M25" s="60" t="n">
        <v>1</v>
      </c>
      <c r="N25" s="59" t="n">
        <v>0.0225924846</v>
      </c>
      <c r="O25" s="58" t="n">
        <v>0.007214025</v>
      </c>
      <c r="P25" s="63" t="n">
        <v>3.1461845789</v>
      </c>
      <c r="Q25" s="89" t="n">
        <v>0.0056848253</v>
      </c>
      <c r="R25" s="90" t="n">
        <v>-0.00022018</v>
      </c>
      <c r="S25" s="89" t="n">
        <v>-0.00027312</v>
      </c>
      <c r="T25" s="90" t="n">
        <v>0.1302075268</v>
      </c>
      <c r="U25" s="7" t="n">
        <v>0.2359631827</v>
      </c>
      <c r="V25" s="46" t="n">
        <v>0.0127307172</v>
      </c>
      <c r="W25" s="7" t="n">
        <v>0.0105230848</v>
      </c>
      <c r="X25" s="90" t="n">
        <v>0.4970892313</v>
      </c>
      <c r="Y25" s="7" t="n">
        <v>0.8917052685</v>
      </c>
      <c r="Z25" s="46" t="n">
        <v>1.3160801806</v>
      </c>
      <c r="AA25" s="7" t="n">
        <v>0.0476256017</v>
      </c>
      <c r="AB25" s="49" t="n">
        <v>5.360669094</v>
      </c>
      <c r="AC25" s="7" t="n">
        <v>0.0066828055</v>
      </c>
      <c r="AD25" s="46" t="n">
        <v>-0.000421896</v>
      </c>
      <c r="AE25" s="7" t="n">
        <v>-0.000307003</v>
      </c>
      <c r="AF25" s="46" t="n">
        <v>0.1319397995</v>
      </c>
      <c r="AG25" s="7" t="n">
        <v>0.2615083256</v>
      </c>
      <c r="AH25" s="46" t="n">
        <v>0.0155325711</v>
      </c>
      <c r="AI25" s="7" t="n">
        <v>0.0122640215</v>
      </c>
      <c r="AJ25" s="46" t="n">
        <v>0.5124418712</v>
      </c>
      <c r="AK25" s="7" t="n">
        <v>0.9396404948</v>
      </c>
      <c r="AL25" s="46" t="n">
        <v>1.4111072761</v>
      </c>
      <c r="AM25" s="7" t="n">
        <v>0.0591191003</v>
      </c>
      <c r="AN25" s="46" t="n">
        <v>0.0002915341</v>
      </c>
      <c r="AO25" s="7" t="n">
        <v>0.9990511292</v>
      </c>
      <c r="AP25" s="53" t="n">
        <v>5.994073878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0079518</v>
      </c>
      <c r="E26" s="58" t="n">
        <v>-5.2696E-005</v>
      </c>
      <c r="F26" s="59" t="n">
        <v>-0.001070663</v>
      </c>
      <c r="G26" s="58" t="n">
        <v>0.0167568282</v>
      </c>
      <c r="H26" s="59" t="n">
        <v>0.1982188047</v>
      </c>
      <c r="I26" s="58" t="n">
        <v>0.0102836296</v>
      </c>
      <c r="J26" s="59" t="n">
        <v>0.0576785214</v>
      </c>
      <c r="K26" s="58" t="n">
        <v>0.0492958182</v>
      </c>
      <c r="L26" s="59" t="n">
        <v>0.3331181957</v>
      </c>
      <c r="M26" s="60" t="n">
        <v>1</v>
      </c>
      <c r="N26" s="59" t="n">
        <v>0.1275087374</v>
      </c>
      <c r="O26" s="58" t="n">
        <v>0</v>
      </c>
      <c r="P26" s="63" t="n">
        <v>5.274</v>
      </c>
      <c r="Q26" s="89" t="n">
        <v>0.0040444692</v>
      </c>
      <c r="R26" s="90" t="n">
        <v>-0.000685518</v>
      </c>
      <c r="S26" s="89" t="n">
        <v>-0.001237642</v>
      </c>
      <c r="T26" s="90" t="n">
        <v>0.0215451023</v>
      </c>
      <c r="U26" s="7" t="n">
        <v>0.3156244483</v>
      </c>
      <c r="V26" s="46" t="n">
        <v>0.0207183115</v>
      </c>
      <c r="W26" s="7" t="n">
        <v>0.0646056212</v>
      </c>
      <c r="X26" s="90" t="n">
        <v>0.1460011439</v>
      </c>
      <c r="Y26" s="7" t="n">
        <v>0.5706159368</v>
      </c>
      <c r="Z26" s="46" t="n">
        <v>1.502317778</v>
      </c>
      <c r="AA26" s="7" t="n">
        <v>0.1705139132</v>
      </c>
      <c r="AB26" s="49" t="n">
        <v>8.527128589</v>
      </c>
      <c r="AC26" s="7" t="n">
        <v>0.0077081561</v>
      </c>
      <c r="AD26" s="46" t="n">
        <v>-0.001692698</v>
      </c>
      <c r="AE26" s="7" t="n">
        <v>-0.001386193</v>
      </c>
      <c r="AF26" s="46" t="n">
        <v>0.0279091068</v>
      </c>
      <c r="AG26" s="7" t="n">
        <v>0.4120150253</v>
      </c>
      <c r="AH26" s="46" t="n">
        <v>0.0326993014</v>
      </c>
      <c r="AI26" s="7" t="n">
        <v>0.0715030863</v>
      </c>
      <c r="AJ26" s="46" t="n">
        <v>0.2135973187</v>
      </c>
      <c r="AK26" s="7" t="n">
        <v>0.7623531045</v>
      </c>
      <c r="AL26" s="46" t="n">
        <v>1.9337470285</v>
      </c>
      <c r="AM26" s="7" t="n">
        <v>0.2301630846</v>
      </c>
      <c r="AN26" s="46" t="n">
        <v>0.0041711639</v>
      </c>
      <c r="AO26" s="7" t="n">
        <v>0.9966873531</v>
      </c>
      <c r="AP26" s="53" t="n">
        <v>11.23211560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6654006</v>
      </c>
      <c r="E27" s="58" t="n">
        <v>0</v>
      </c>
      <c r="F27" s="59" t="n">
        <v>0</v>
      </c>
      <c r="G27" s="58" t="n">
        <v>0.0094440661</v>
      </c>
      <c r="H27" s="59" t="n">
        <v>0.2830913402</v>
      </c>
      <c r="I27" s="58" t="n">
        <v>0.0183060367</v>
      </c>
      <c r="J27" s="59" t="n">
        <v>0.035504994</v>
      </c>
      <c r="K27" s="58" t="n">
        <v>0.0443631991</v>
      </c>
      <c r="L27" s="59" t="n">
        <v>0.3933750366</v>
      </c>
      <c r="M27" s="60" t="n">
        <v>1</v>
      </c>
      <c r="N27" s="59" t="n">
        <v>0.1368680685</v>
      </c>
      <c r="O27" s="58" t="n">
        <v>0</v>
      </c>
      <c r="P27" s="63" t="n">
        <v>5.6233</v>
      </c>
      <c r="Q27" s="89" t="n">
        <v>0.0047730155</v>
      </c>
      <c r="R27" s="90" t="n">
        <v>-0.000455746</v>
      </c>
      <c r="S27" s="89" t="n">
        <v>-0.000140681</v>
      </c>
      <c r="T27" s="90" t="n">
        <v>0.0145096818</v>
      </c>
      <c r="U27" s="7" t="n">
        <v>0.4178552923</v>
      </c>
      <c r="V27" s="46" t="n">
        <v>0.0294708443</v>
      </c>
      <c r="W27" s="7" t="n">
        <v>0.04349623</v>
      </c>
      <c r="X27" s="90" t="n">
        <v>0.1400601621</v>
      </c>
      <c r="Y27" s="7" t="n">
        <v>0.6495687986</v>
      </c>
      <c r="Z27" s="46" t="n">
        <v>1.5283387569</v>
      </c>
      <c r="AA27" s="7" t="n">
        <v>0.1813558754</v>
      </c>
      <c r="AB27" s="49" t="n">
        <v>9.0976213893</v>
      </c>
      <c r="AC27" s="7" t="n">
        <v>0.00725765</v>
      </c>
      <c r="AD27" s="46" t="n">
        <v>-0.001078859</v>
      </c>
      <c r="AE27" s="7" t="n">
        <v>-0.000236878</v>
      </c>
      <c r="AF27" s="46" t="n">
        <v>0.0188323924</v>
      </c>
      <c r="AG27" s="7" t="n">
        <v>0.4818513391</v>
      </c>
      <c r="AH27" s="46" t="n">
        <v>0.0372124815</v>
      </c>
      <c r="AI27" s="7" t="n">
        <v>0.0473976534</v>
      </c>
      <c r="AJ27" s="46" t="n">
        <v>0.1827428916</v>
      </c>
      <c r="AK27" s="7" t="n">
        <v>0.773978671</v>
      </c>
      <c r="AL27" s="46" t="n">
        <v>1.8006679683</v>
      </c>
      <c r="AM27" s="7" t="n">
        <v>0.2197637846</v>
      </c>
      <c r="AN27" s="46" t="n">
        <v>0.0031205015</v>
      </c>
      <c r="AO27" s="7" t="n">
        <v>0.9968629572</v>
      </c>
      <c r="AP27" s="53" t="n">
        <v>10.80699541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05496687</v>
      </c>
      <c r="E28" s="58" t="n">
        <v>0</v>
      </c>
      <c r="F28" s="59" t="n">
        <v>0</v>
      </c>
      <c r="G28" s="58" t="n">
        <v>0.0030753972</v>
      </c>
      <c r="H28" s="59" t="n">
        <v>0.31613645</v>
      </c>
      <c r="I28" s="58" t="n">
        <v>0.0153388368</v>
      </c>
      <c r="J28" s="59" t="n">
        <v>0.0258723656</v>
      </c>
      <c r="K28" s="58" t="n">
        <v>0.0584398826</v>
      </c>
      <c r="L28" s="59" t="n">
        <v>0.4294126009</v>
      </c>
      <c r="M28" s="60" t="n">
        <v>1</v>
      </c>
      <c r="N28" s="59" t="n">
        <v>0.0529564665</v>
      </c>
      <c r="O28" s="58" t="n">
        <v>0</v>
      </c>
      <c r="P28" s="63" t="n">
        <v>6.1998</v>
      </c>
      <c r="Q28" s="89" t="n">
        <v>0.0136830057</v>
      </c>
      <c r="R28" s="90" t="n">
        <v>-0.000454124</v>
      </c>
      <c r="S28" s="89" t="n">
        <v>-0.000134349</v>
      </c>
      <c r="T28" s="90" t="n">
        <v>0.0090816027</v>
      </c>
      <c r="U28" s="7" t="n">
        <v>0.4595885099</v>
      </c>
      <c r="V28" s="46" t="n">
        <v>0.0295550779</v>
      </c>
      <c r="W28" s="7" t="n">
        <v>0.0337591617</v>
      </c>
      <c r="X28" s="90" t="n">
        <v>0.1967923619</v>
      </c>
      <c r="Y28" s="7" t="n">
        <v>0.7418712467</v>
      </c>
      <c r="Z28" s="46" t="n">
        <v>1.6556562606</v>
      </c>
      <c r="AA28" s="7" t="n">
        <v>0.0975044317</v>
      </c>
      <c r="AB28" s="49" t="n">
        <v>9.8050492515</v>
      </c>
      <c r="AC28" s="7" t="n">
        <v>0.0164514376</v>
      </c>
      <c r="AD28" s="46" t="n">
        <v>-0.001145216</v>
      </c>
      <c r="AE28" s="7" t="n">
        <v>-0.000220262</v>
      </c>
      <c r="AF28" s="46" t="n">
        <v>0.0133583818</v>
      </c>
      <c r="AG28" s="7" t="n">
        <v>0.51580996</v>
      </c>
      <c r="AH28" s="46" t="n">
        <v>0.0365052126</v>
      </c>
      <c r="AI28" s="7" t="n">
        <v>0.0377995422</v>
      </c>
      <c r="AJ28" s="46" t="n">
        <v>0.2408015304</v>
      </c>
      <c r="AK28" s="7" t="n">
        <v>0.8593605864</v>
      </c>
      <c r="AL28" s="46" t="n">
        <v>1.9281937824</v>
      </c>
      <c r="AM28" s="7" t="n">
        <v>0.1342078639</v>
      </c>
      <c r="AN28" s="46" t="n">
        <v>0.0036841941</v>
      </c>
      <c r="AO28" s="7" t="n">
        <v>0.9972526444</v>
      </c>
      <c r="AP28" s="53" t="n">
        <v>11.30852732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33935678</v>
      </c>
      <c r="E29" s="58" t="n">
        <v>0</v>
      </c>
      <c r="F29" s="59" t="n">
        <v>0</v>
      </c>
      <c r="G29" s="58" t="n">
        <v>0.0124083572</v>
      </c>
      <c r="H29" s="59" t="n">
        <v>0.2249893738</v>
      </c>
      <c r="I29" s="58" t="n">
        <v>0.0233823313</v>
      </c>
      <c r="J29" s="59" t="n">
        <v>0.0185367023</v>
      </c>
      <c r="K29" s="58" t="n">
        <v>0.0221436001</v>
      </c>
      <c r="L29" s="59" t="n">
        <v>0.3048539325</v>
      </c>
      <c r="M29" s="60" t="n">
        <v>1</v>
      </c>
      <c r="N29" s="59" t="n">
        <v>0.1568630704</v>
      </c>
      <c r="O29" s="58" t="n">
        <v>0</v>
      </c>
      <c r="P29" s="63" t="n">
        <v>4.848</v>
      </c>
      <c r="Q29" s="89" t="n">
        <v>0.0065468324</v>
      </c>
      <c r="R29" s="90" t="n">
        <v>-0.000620737</v>
      </c>
      <c r="S29" s="89" t="n">
        <v>-0.000145491</v>
      </c>
      <c r="T29" s="90" t="n">
        <v>0.0180709581</v>
      </c>
      <c r="U29" s="7" t="n">
        <v>0.4261125649</v>
      </c>
      <c r="V29" s="46" t="n">
        <v>0.0395593423</v>
      </c>
      <c r="W29" s="7" t="n">
        <v>0.0280035197</v>
      </c>
      <c r="X29" s="90" t="n">
        <v>0.1335316911</v>
      </c>
      <c r="Y29" s="7" t="n">
        <v>0.6510586803</v>
      </c>
      <c r="Z29" s="46" t="n">
        <v>1.6647079622</v>
      </c>
      <c r="AA29" s="7" t="n">
        <v>0.2235669803</v>
      </c>
      <c r="AB29" s="49" t="n">
        <v>9.3721694502</v>
      </c>
      <c r="AC29" s="7" t="n">
        <v>0.0086553614</v>
      </c>
      <c r="AD29" s="46" t="n">
        <v>-0.001083659</v>
      </c>
      <c r="AE29" s="7" t="n">
        <v>-0.000208484</v>
      </c>
      <c r="AF29" s="46" t="n">
        <v>0.0214522586</v>
      </c>
      <c r="AG29" s="7" t="n">
        <v>0.473812424</v>
      </c>
      <c r="AH29" s="46" t="n">
        <v>0.0451592908</v>
      </c>
      <c r="AI29" s="7" t="n">
        <v>0.031116637</v>
      </c>
      <c r="AJ29" s="46" t="n">
        <v>0.1632257059</v>
      </c>
      <c r="AK29" s="7" t="n">
        <v>0.7421295347</v>
      </c>
      <c r="AL29" s="46" t="n">
        <v>1.8637301951</v>
      </c>
      <c r="AM29" s="7" t="n">
        <v>0.2507722875</v>
      </c>
      <c r="AN29" s="46" t="n">
        <v>0.0045472076</v>
      </c>
      <c r="AO29" s="7" t="n">
        <v>0.9974490298</v>
      </c>
      <c r="AP29" s="53" t="n">
        <v>10.59278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7763422</v>
      </c>
      <c r="E30" s="58" t="n">
        <v>0</v>
      </c>
      <c r="F30" s="59" t="n">
        <v>0</v>
      </c>
      <c r="G30" s="58" t="n">
        <v>0.0024642023</v>
      </c>
      <c r="H30" s="59" t="n">
        <v>0.2373067149</v>
      </c>
      <c r="I30" s="58" t="n">
        <v>0.0110133214</v>
      </c>
      <c r="J30" s="59" t="n">
        <v>0</v>
      </c>
      <c r="K30" s="58" t="n">
        <v>0.2588546272</v>
      </c>
      <c r="L30" s="59" t="n">
        <v>0.5114152079</v>
      </c>
      <c r="M30" s="60" t="n">
        <v>1</v>
      </c>
      <c r="N30" s="59" t="n">
        <v>0.1009339398</v>
      </c>
      <c r="O30" s="58" t="n">
        <v>0</v>
      </c>
      <c r="P30" s="63" t="n">
        <v>3.9897</v>
      </c>
      <c r="Q30" s="89" t="n">
        <v>0.0034566897</v>
      </c>
      <c r="R30" s="90" t="n">
        <v>-0.000356002</v>
      </c>
      <c r="S30" s="89" t="n">
        <v>-0.000106349</v>
      </c>
      <c r="T30" s="90" t="n">
        <v>0.0063685116</v>
      </c>
      <c r="U30" s="7" t="n">
        <v>0.3631647353</v>
      </c>
      <c r="V30" s="46" t="n">
        <v>0.0210818012</v>
      </c>
      <c r="W30" s="7" t="n">
        <v>0.0056969551</v>
      </c>
      <c r="X30" s="90" t="n">
        <v>0.3364815698</v>
      </c>
      <c r="Y30" s="7" t="n">
        <v>0.7357879126</v>
      </c>
      <c r="Z30" s="46" t="n">
        <v>1.4570429546</v>
      </c>
      <c r="AA30" s="7" t="n">
        <v>0.1439366251</v>
      </c>
      <c r="AB30" s="49" t="n">
        <v>7.0138990391</v>
      </c>
      <c r="AC30" s="7" t="n">
        <v>0.0051451103</v>
      </c>
      <c r="AD30" s="46" t="n">
        <v>-0.000826807</v>
      </c>
      <c r="AE30" s="7" t="n">
        <v>-0.000167695</v>
      </c>
      <c r="AF30" s="46" t="n">
        <v>0.009388772</v>
      </c>
      <c r="AG30" s="7" t="n">
        <v>0.4089152366</v>
      </c>
      <c r="AH30" s="46" t="n">
        <v>0.0266345029</v>
      </c>
      <c r="AI30" s="7" t="n">
        <v>0.0079766941</v>
      </c>
      <c r="AJ30" s="46" t="n">
        <v>0.3664112812</v>
      </c>
      <c r="AK30" s="7" t="n">
        <v>0.8234770953</v>
      </c>
      <c r="AL30" s="46" t="n">
        <v>1.6492712422</v>
      </c>
      <c r="AM30" s="7" t="n">
        <v>0.1719186666</v>
      </c>
      <c r="AN30" s="46" t="n">
        <v>0.0022353147</v>
      </c>
      <c r="AO30" s="7" t="n">
        <v>0.9976310766</v>
      </c>
      <c r="AP30" s="53" t="n">
        <v>8.176258949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09427484</v>
      </c>
      <c r="E31" s="58" t="n">
        <v>0</v>
      </c>
      <c r="F31" s="65" t="n">
        <v>0</v>
      </c>
      <c r="G31" s="64" t="n">
        <v>0.0034967809</v>
      </c>
      <c r="H31" s="59" t="n">
        <v>0.2151868652</v>
      </c>
      <c r="I31" s="64" t="n">
        <v>0.0155145574</v>
      </c>
      <c r="J31" s="65" t="n">
        <v>0</v>
      </c>
      <c r="K31" s="64" t="n">
        <v>0.0421222725</v>
      </c>
      <c r="L31" s="65" t="n">
        <v>0.2772632243</v>
      </c>
      <c r="M31" s="71" t="n">
        <v>1</v>
      </c>
      <c r="N31" s="65" t="n">
        <v>0.3382241943</v>
      </c>
      <c r="O31" s="64" t="n">
        <v>0</v>
      </c>
      <c r="P31" s="69" t="n">
        <v>3.6372</v>
      </c>
      <c r="Q31" s="89" t="n">
        <v>0.0026338166</v>
      </c>
      <c r="R31" s="46" t="n">
        <v>-0.000443929</v>
      </c>
      <c r="S31" s="89" t="n">
        <v>-8.4753E-005</v>
      </c>
      <c r="T31" s="90" t="n">
        <v>0.0077483617</v>
      </c>
      <c r="U31" s="7" t="n">
        <v>0.3168812533</v>
      </c>
      <c r="V31" s="46" t="n">
        <v>0.0232503582</v>
      </c>
      <c r="W31" s="7" t="n">
        <v>0.0068397858</v>
      </c>
      <c r="X31" s="46" t="n">
        <v>0.1007428867</v>
      </c>
      <c r="Y31" s="7" t="n">
        <v>0.4575677798</v>
      </c>
      <c r="Z31" s="46" t="n">
        <v>1.3490132647</v>
      </c>
      <c r="AA31" s="7" t="n">
        <v>0.3654907038</v>
      </c>
      <c r="AB31" s="49" t="n">
        <v>6.2377299654</v>
      </c>
      <c r="AC31" s="7" t="n">
        <v>0.0049503716</v>
      </c>
      <c r="AD31" s="46" t="n">
        <v>-0.000997252</v>
      </c>
      <c r="AE31" s="7" t="n">
        <v>-0.000167143</v>
      </c>
      <c r="AF31" s="46" t="n">
        <v>0.0118105734</v>
      </c>
      <c r="AG31" s="7" t="n">
        <v>0.3737186809</v>
      </c>
      <c r="AH31" s="46" t="n">
        <v>0.0302855793</v>
      </c>
      <c r="AI31" s="7" t="n">
        <v>0.0101444151</v>
      </c>
      <c r="AJ31" s="46" t="n">
        <v>0.1430087702</v>
      </c>
      <c r="AK31" s="7" t="n">
        <v>0.5727539952</v>
      </c>
      <c r="AL31" s="46" t="n">
        <v>1.6220971116</v>
      </c>
      <c r="AM31" s="7" t="n">
        <v>0.4188334229</v>
      </c>
      <c r="AN31" s="46" t="n">
        <v>0.0065061305</v>
      </c>
      <c r="AO31" s="7" t="n">
        <v>0.9980935485</v>
      </c>
      <c r="AP31" s="53" t="n">
        <v>7.709341348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3556339</v>
      </c>
      <c r="E32" s="64" t="n">
        <v>0</v>
      </c>
      <c r="F32" s="65" t="n">
        <v>0</v>
      </c>
      <c r="G32" s="64" t="n">
        <v>0.0026350073</v>
      </c>
      <c r="H32" s="65" t="n">
        <v>0.3244025655</v>
      </c>
      <c r="I32" s="64" t="n">
        <v>0.0249146389</v>
      </c>
      <c r="J32" s="65" t="n">
        <v>0.0119883618</v>
      </c>
      <c r="K32" s="64" t="n">
        <v>0.0727648972</v>
      </c>
      <c r="L32" s="65" t="n">
        <v>0.4370611045</v>
      </c>
      <c r="M32" s="71" t="n">
        <v>1</v>
      </c>
      <c r="N32" s="65" t="n">
        <v>0.083492557</v>
      </c>
      <c r="O32" s="64" t="n">
        <v>0</v>
      </c>
      <c r="P32" s="69" t="n">
        <v>5.605</v>
      </c>
      <c r="Q32" s="7" t="n">
        <v>0.0024401329</v>
      </c>
      <c r="R32" s="46" t="n">
        <v>-0.000447446</v>
      </c>
      <c r="S32" s="89" t="n">
        <v>-0.000140619</v>
      </c>
      <c r="T32" s="46" t="n">
        <v>0.00755532</v>
      </c>
      <c r="U32" s="7" t="n">
        <v>0.4822825663</v>
      </c>
      <c r="V32" s="46" t="n">
        <v>0.037403245</v>
      </c>
      <c r="W32" s="7" t="n">
        <v>0.0194307792</v>
      </c>
      <c r="X32" s="46" t="n">
        <v>0.1717387558</v>
      </c>
      <c r="Y32" s="7" t="n">
        <v>0.7202627342</v>
      </c>
      <c r="Z32" s="46" t="n">
        <v>1.5691752316</v>
      </c>
      <c r="AA32" s="7" t="n">
        <v>0.1348803617</v>
      </c>
      <c r="AB32" s="49" t="n">
        <v>9.4252189423</v>
      </c>
      <c r="AC32" s="7" t="n">
        <v>0.0046874755</v>
      </c>
      <c r="AD32" s="46" t="n">
        <v>-0.001060296</v>
      </c>
      <c r="AE32" s="7" t="n">
        <v>-0.000218259</v>
      </c>
      <c r="AF32" s="46" t="n">
        <v>0.0112421226</v>
      </c>
      <c r="AG32" s="7" t="n">
        <v>0.5384501852</v>
      </c>
      <c r="AH32" s="46" t="n">
        <v>0.0441543802</v>
      </c>
      <c r="AI32" s="7" t="n">
        <v>0.0226022387</v>
      </c>
      <c r="AJ32" s="46" t="n">
        <v>0.2080912496</v>
      </c>
      <c r="AK32" s="7" t="n">
        <v>0.8279490969</v>
      </c>
      <c r="AL32" s="46" t="n">
        <v>1.8055555289</v>
      </c>
      <c r="AM32" s="7" t="n">
        <v>0.1665192008</v>
      </c>
      <c r="AN32" s="46" t="n">
        <v>0.0024994451</v>
      </c>
      <c r="AO32" s="7" t="n">
        <v>0.9969677429</v>
      </c>
      <c r="AP32" s="53" t="n">
        <v>10.88151972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088804768</v>
      </c>
      <c r="E34" s="58" t="n">
        <v>0</v>
      </c>
      <c r="F34" s="59" t="n">
        <v>0</v>
      </c>
      <c r="G34" s="58" t="n">
        <v>0.0110401846</v>
      </c>
      <c r="H34" s="59" t="n">
        <v>0.126234669</v>
      </c>
      <c r="I34" s="58" t="n">
        <v>0.0172273195</v>
      </c>
      <c r="J34" s="59" t="n">
        <v>0.1712059272</v>
      </c>
      <c r="K34" s="58" t="n">
        <v>0.19522953</v>
      </c>
      <c r="L34" s="59" t="n">
        <v>0.5298181072</v>
      </c>
      <c r="M34" s="60" t="n">
        <v>1</v>
      </c>
      <c r="N34" s="59" t="n">
        <v>0.1573552341</v>
      </c>
      <c r="O34" s="58" t="n">
        <v>0.0546437942</v>
      </c>
      <c r="P34" s="63" t="n">
        <v>6.2764</v>
      </c>
      <c r="Q34" s="89" t="n">
        <v>0.0104686221</v>
      </c>
      <c r="R34" s="90" t="n">
        <v>-0.000441998</v>
      </c>
      <c r="S34" s="89" t="n">
        <v>-8.7617E-005</v>
      </c>
      <c r="T34" s="90" t="n">
        <v>0.0158217808</v>
      </c>
      <c r="U34" s="7" t="n">
        <v>0.203990922</v>
      </c>
      <c r="V34" s="46" t="n">
        <v>0.023770561</v>
      </c>
      <c r="W34" s="7" t="n">
        <v>0.1765037001</v>
      </c>
      <c r="X34" s="90" t="n">
        <v>0.2648407286</v>
      </c>
      <c r="Y34" s="7" t="n">
        <v>0.6948666993</v>
      </c>
      <c r="Z34" s="46" t="n">
        <v>1.3200162358</v>
      </c>
      <c r="AA34" s="7" t="n">
        <v>0.179821923</v>
      </c>
      <c r="AB34" s="49" t="n">
        <v>8.4139286593</v>
      </c>
      <c r="AC34" s="7" t="n">
        <v>0.0123318072</v>
      </c>
      <c r="AD34" s="46" t="n">
        <v>-0.000894092</v>
      </c>
      <c r="AE34" s="7" t="n">
        <v>-0.000160278</v>
      </c>
      <c r="AF34" s="46" t="n">
        <v>0.0192204015</v>
      </c>
      <c r="AG34" s="7" t="n">
        <v>0.2517286955</v>
      </c>
      <c r="AH34" s="46" t="n">
        <v>0.0292358804</v>
      </c>
      <c r="AI34" s="7" t="n">
        <v>0.1791699959</v>
      </c>
      <c r="AJ34" s="46" t="n">
        <v>0.2983722338</v>
      </c>
      <c r="AK34" s="7" t="n">
        <v>0.7890046438</v>
      </c>
      <c r="AL34" s="46" t="n">
        <v>1.5166611623</v>
      </c>
      <c r="AM34" s="7" t="n">
        <v>0.206839385</v>
      </c>
      <c r="AN34" s="46" t="n">
        <v>0.0028858556</v>
      </c>
      <c r="AO34" s="7" t="n">
        <v>0.9987298843</v>
      </c>
      <c r="AP34" s="53" t="n">
        <v>9.639357664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4351703</v>
      </c>
      <c r="E35" s="58" t="n">
        <v>-7.075939E-006</v>
      </c>
      <c r="F35" s="59" t="n">
        <v>-0.000150364</v>
      </c>
      <c r="G35" s="58" t="n">
        <v>0.0011710679</v>
      </c>
      <c r="H35" s="59" t="n">
        <v>0.0951413088</v>
      </c>
      <c r="I35" s="58" t="n">
        <v>0.0080559567</v>
      </c>
      <c r="J35" s="59" t="n">
        <v>0.000116753</v>
      </c>
      <c r="K35" s="58" t="n">
        <v>0.1435124288</v>
      </c>
      <c r="L35" s="59" t="n">
        <v>0.2482752459</v>
      </c>
      <c r="M35" s="60" t="n">
        <v>1</v>
      </c>
      <c r="N35" s="59" t="n">
        <v>0.1450587849</v>
      </c>
      <c r="O35" s="58" t="n">
        <v>0.08078767</v>
      </c>
      <c r="P35" s="63" t="n">
        <v>2.5963</v>
      </c>
      <c r="Q35" s="89" t="n">
        <v>0.0042410644</v>
      </c>
      <c r="R35" s="90" t="n">
        <v>-0.018896245</v>
      </c>
      <c r="S35" s="89" t="n">
        <v>-0.000405072</v>
      </c>
      <c r="T35" s="90" t="n">
        <v>0.0107100388</v>
      </c>
      <c r="U35" s="7" t="n">
        <v>0.1863755957</v>
      </c>
      <c r="V35" s="46" t="n">
        <v>0.0157948463</v>
      </c>
      <c r="W35" s="7" t="n">
        <v>0.0040427779</v>
      </c>
      <c r="X35" s="90" t="n">
        <v>0.2724166897</v>
      </c>
      <c r="Y35" s="7" t="n">
        <v>0.4742796956</v>
      </c>
      <c r="Z35" s="46" t="n">
        <v>1.5907617713</v>
      </c>
      <c r="AA35" s="7" t="n">
        <v>0.18857873</v>
      </c>
      <c r="AB35" s="49" t="n">
        <v>5.8239790002</v>
      </c>
      <c r="AC35" s="7" t="n">
        <v>0.0106951867</v>
      </c>
      <c r="AD35" s="46" t="n">
        <v>-0.031214753</v>
      </c>
      <c r="AE35" s="7" t="n">
        <v>-0.00094112</v>
      </c>
      <c r="AF35" s="46" t="n">
        <v>0.0218383024</v>
      </c>
      <c r="AG35" s="7" t="n">
        <v>0.2857241374</v>
      </c>
      <c r="AH35" s="46" t="n">
        <v>0.0277207374</v>
      </c>
      <c r="AI35" s="7" t="n">
        <v>0.0088943031</v>
      </c>
      <c r="AJ35" s="46" t="n">
        <v>0.3627476308</v>
      </c>
      <c r="AK35" s="7" t="n">
        <v>0.6854644254</v>
      </c>
      <c r="AL35" s="46" t="n">
        <v>2.1029959771</v>
      </c>
      <c r="AM35" s="7" t="n">
        <v>0.2495570822</v>
      </c>
      <c r="AN35" s="46" t="n">
        <v>0.0522723116</v>
      </c>
      <c r="AO35" s="7" t="n">
        <v>0.9872938191</v>
      </c>
      <c r="AP35" s="53" t="n">
        <v>9.244740217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3167456</v>
      </c>
      <c r="R36" s="46" t="n">
        <v>-0.018291626</v>
      </c>
      <c r="S36" s="7" t="n">
        <v>-0.00051327</v>
      </c>
      <c r="T36" s="46" t="n">
        <v>0.0191972692</v>
      </c>
      <c r="U36" s="7" t="n">
        <v>0.2838771186</v>
      </c>
      <c r="V36" s="46" t="n">
        <v>0.0264082658</v>
      </c>
      <c r="W36" s="7" t="n">
        <v>0.0079928675</v>
      </c>
      <c r="X36" s="46" t="n">
        <v>0.2665781859</v>
      </c>
      <c r="Y36" s="7" t="n">
        <v>0.5885655566</v>
      </c>
      <c r="Z36" s="46" t="n">
        <v>1.4754792256</v>
      </c>
      <c r="AA36" s="7" t="n">
        <v>0.2189690136</v>
      </c>
      <c r="AB36" s="49" t="n">
        <v>8.6256283715</v>
      </c>
      <c r="AC36" s="7" t="n">
        <v>0.0088434057</v>
      </c>
      <c r="AD36" s="46" t="n">
        <v>-0.034013168</v>
      </c>
      <c r="AE36" s="7" t="n">
        <v>-0.001302067</v>
      </c>
      <c r="AF36" s="46" t="n">
        <v>0.0291114823</v>
      </c>
      <c r="AG36" s="7" t="n">
        <v>0.34267633</v>
      </c>
      <c r="AH36" s="46" t="n">
        <v>0.0329337404</v>
      </c>
      <c r="AI36" s="7" t="n">
        <v>0.013059711</v>
      </c>
      <c r="AJ36" s="46" t="n">
        <v>0.3444002759</v>
      </c>
      <c r="AK36" s="7" t="n">
        <v>0.7357097099</v>
      </c>
      <c r="AL36" s="46" t="n">
        <v>1.8026232192</v>
      </c>
      <c r="AM36" s="7" t="n">
        <v>0.2565929592</v>
      </c>
      <c r="AN36" s="46" t="n">
        <v>0.0019906363</v>
      </c>
      <c r="AO36" s="7" t="n">
        <v>0.9942933054</v>
      </c>
      <c r="AP36" s="53" t="n">
        <v>11.14272088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29236424</v>
      </c>
      <c r="R37" s="46" t="n">
        <v>-0.010260675</v>
      </c>
      <c r="S37" s="7" t="n">
        <v>-0.000270151</v>
      </c>
      <c r="T37" s="46" t="n">
        <v>0.0086067751</v>
      </c>
      <c r="U37" s="7" t="n">
        <v>0.2484947505</v>
      </c>
      <c r="V37" s="46" t="n">
        <v>0.0235274697</v>
      </c>
      <c r="W37" s="7" t="n">
        <v>0.0044213741</v>
      </c>
      <c r="X37" s="46" t="n">
        <v>0.2717911553</v>
      </c>
      <c r="Y37" s="7" t="n">
        <v>0.5492343406</v>
      </c>
      <c r="Z37" s="46" t="n">
        <v>1.6200433952</v>
      </c>
      <c r="AA37" s="7" t="n">
        <v>0.1642065099</v>
      </c>
      <c r="AB37" s="49" t="n">
        <v>7.9018176693</v>
      </c>
      <c r="AC37" s="7" t="n">
        <v>0.0070413903</v>
      </c>
      <c r="AD37" s="46" t="n">
        <v>-0.013126099</v>
      </c>
      <c r="AE37" s="7" t="n">
        <v>-0.000508211</v>
      </c>
      <c r="AF37" s="46" t="n">
        <v>0.0156488855</v>
      </c>
      <c r="AG37" s="7" t="n">
        <v>0.3436262195</v>
      </c>
      <c r="AH37" s="46" t="n">
        <v>0.0352920005</v>
      </c>
      <c r="AI37" s="7" t="n">
        <v>0.009934836</v>
      </c>
      <c r="AJ37" s="46" t="n">
        <v>0.3551083777</v>
      </c>
      <c r="AK37" s="7" t="n">
        <v>0.7530174001</v>
      </c>
      <c r="AL37" s="46" t="n">
        <v>2.1000752773</v>
      </c>
      <c r="AM37" s="7" t="n">
        <v>0.2333693976</v>
      </c>
      <c r="AN37" s="46" t="n">
        <v>0.0063552353</v>
      </c>
      <c r="AO37" s="7" t="n">
        <v>0.9927420331</v>
      </c>
      <c r="AP37" s="53" t="n">
        <v>10.67304846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46452468</v>
      </c>
      <c r="R38" s="46" t="n">
        <v>-0.019873077</v>
      </c>
      <c r="S38" s="7" t="n">
        <v>-0.000687418</v>
      </c>
      <c r="T38" s="46" t="n">
        <v>0.0117831875</v>
      </c>
      <c r="U38" s="7" t="n">
        <v>0.1836756136</v>
      </c>
      <c r="V38" s="46" t="n">
        <v>0.0156555358</v>
      </c>
      <c r="W38" s="7" t="n">
        <v>0.0320220673</v>
      </c>
      <c r="X38" s="46" t="n">
        <v>0.3865620812</v>
      </c>
      <c r="Y38" s="7" t="n">
        <v>0.6137832368</v>
      </c>
      <c r="Z38" s="46" t="n">
        <v>2.0107845698</v>
      </c>
      <c r="AA38" s="7" t="n">
        <v>0.1054426435</v>
      </c>
      <c r="AB38" s="49" t="n">
        <v>9.3711101254</v>
      </c>
      <c r="AC38" s="7" t="n">
        <v>0.0097198218</v>
      </c>
      <c r="AD38" s="46" t="n">
        <v>-0.026168927</v>
      </c>
      <c r="AE38" s="7" t="n">
        <v>-0.001080068</v>
      </c>
      <c r="AF38" s="46" t="n">
        <v>0.0199366433</v>
      </c>
      <c r="AG38" s="7" t="n">
        <v>0.2752016393</v>
      </c>
      <c r="AH38" s="46" t="n">
        <v>0.0258672401</v>
      </c>
      <c r="AI38" s="7" t="n">
        <v>0.0448569835</v>
      </c>
      <c r="AJ38" s="46" t="n">
        <v>0.4764585488</v>
      </c>
      <c r="AK38" s="7" t="n">
        <v>0.8247918823</v>
      </c>
      <c r="AL38" s="46" t="n">
        <v>2.5608478658</v>
      </c>
      <c r="AM38" s="7" t="n">
        <v>0.1632436498</v>
      </c>
      <c r="AN38" s="46" t="n">
        <v>0.0020887837</v>
      </c>
      <c r="AO38" s="7" t="n">
        <v>0.9901243158</v>
      </c>
      <c r="AP38" s="53" t="n">
        <v>12.88807364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1000921</v>
      </c>
      <c r="E39" s="64" t="n">
        <v>-9.335917E-006</v>
      </c>
      <c r="F39" s="65" t="n">
        <v>-8.4038E-005</v>
      </c>
      <c r="G39" s="64" t="n">
        <v>0.0003072874</v>
      </c>
      <c r="H39" s="65" t="n">
        <v>0.0593401424</v>
      </c>
      <c r="I39" s="64" t="n">
        <v>0.006787933</v>
      </c>
      <c r="J39" s="65" t="n">
        <v>8.53212E-005</v>
      </c>
      <c r="K39" s="64" t="n">
        <v>0.0495242769</v>
      </c>
      <c r="L39" s="65" t="n">
        <v>0.1160516789</v>
      </c>
      <c r="M39" s="71" t="n">
        <v>1</v>
      </c>
      <c r="N39" s="65" t="n">
        <v>0.0449141362</v>
      </c>
      <c r="O39" s="64" t="n">
        <v>0.3630511823</v>
      </c>
      <c r="P39" s="69" t="n">
        <v>1.682890448</v>
      </c>
      <c r="Q39" s="7" t="n">
        <v>0.0055310637</v>
      </c>
      <c r="R39" s="46" t="n">
        <v>-0.028566631</v>
      </c>
      <c r="S39" s="7" t="n">
        <v>-0.00093517</v>
      </c>
      <c r="T39" s="46" t="n">
        <v>0.0147884243</v>
      </c>
      <c r="U39" s="7" t="n">
        <v>0.1931517646</v>
      </c>
      <c r="V39" s="46" t="n">
        <v>0.0169685279</v>
      </c>
      <c r="W39" s="7" t="n">
        <v>0.0319867084</v>
      </c>
      <c r="X39" s="46" t="n">
        <v>0.2849233341</v>
      </c>
      <c r="Y39" s="7" t="n">
        <v>0.517848022</v>
      </c>
      <c r="Z39" s="46" t="n">
        <v>2.3359870511</v>
      </c>
      <c r="AA39" s="7" t="n">
        <v>0.1207020778</v>
      </c>
      <c r="AB39" s="49" t="n">
        <v>11.188201626</v>
      </c>
      <c r="AC39" s="7" t="n">
        <v>0.0123855528</v>
      </c>
      <c r="AD39" s="46" t="n">
        <v>-0.042999102</v>
      </c>
      <c r="AE39" s="7" t="n">
        <v>-0.001669056</v>
      </c>
      <c r="AF39" s="46" t="n">
        <v>0.0267259772</v>
      </c>
      <c r="AG39" s="7" t="n">
        <v>0.2934076253</v>
      </c>
      <c r="AH39" s="46" t="n">
        <v>0.0276672311</v>
      </c>
      <c r="AI39" s="7" t="n">
        <v>0.0641360176</v>
      </c>
      <c r="AJ39" s="46" t="n">
        <v>0.4144623453</v>
      </c>
      <c r="AK39" s="7" t="n">
        <v>0.794116592</v>
      </c>
      <c r="AL39" s="46" t="n">
        <v>3.0572114678</v>
      </c>
      <c r="AM39" s="7" t="n">
        <v>0.1863322496</v>
      </c>
      <c r="AN39" s="46" t="n">
        <v>0.0043210755</v>
      </c>
      <c r="AO39" s="7" t="n">
        <v>0.9847699171</v>
      </c>
      <c r="AP39" s="53" t="n">
        <v>16.954118629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23379087</v>
      </c>
      <c r="R40" s="46" t="n">
        <v>-0.00045987</v>
      </c>
      <c r="S40" s="7" t="n">
        <v>-0.00041124</v>
      </c>
      <c r="T40" s="46" t="n">
        <v>0.0209128614</v>
      </c>
      <c r="U40" s="7" t="n">
        <v>0.3739006463</v>
      </c>
      <c r="V40" s="46" t="n">
        <v>0.0296619618</v>
      </c>
      <c r="W40" s="7" t="n">
        <v>0.0029314937</v>
      </c>
      <c r="X40" s="46" t="n">
        <v>-0.018329725</v>
      </c>
      <c r="Y40" s="7" t="n">
        <v>0.4105440363</v>
      </c>
      <c r="Z40" s="46" t="n">
        <v>1.3168764788</v>
      </c>
      <c r="AA40" s="7" t="n">
        <v>0.1632880945</v>
      </c>
      <c r="AB40" s="49" t="n">
        <v>13.337339572</v>
      </c>
      <c r="AC40" s="7" t="n">
        <v>0.0092289306</v>
      </c>
      <c r="AD40" s="46" t="n">
        <v>-0.002863439</v>
      </c>
      <c r="AE40" s="7" t="n">
        <v>-0.001532154</v>
      </c>
      <c r="AF40" s="46" t="n">
        <v>0.0321721537</v>
      </c>
      <c r="AG40" s="7" t="n">
        <v>0.5174301821</v>
      </c>
      <c r="AH40" s="46" t="n">
        <v>0.046920777</v>
      </c>
      <c r="AI40" s="7" t="n">
        <v>0.0338575451</v>
      </c>
      <c r="AJ40" s="46" t="n">
        <v>0.0751422084</v>
      </c>
      <c r="AK40" s="7" t="n">
        <v>0.710356203</v>
      </c>
      <c r="AL40" s="46" t="n">
        <v>2.154745867</v>
      </c>
      <c r="AM40" s="7" t="n">
        <v>0.2836400158</v>
      </c>
      <c r="AN40" s="46" t="n">
        <v>0.001428535</v>
      </c>
      <c r="AO40" s="7" t="n">
        <v>0.9954247538</v>
      </c>
      <c r="AP40" s="53" t="n">
        <v>18.49527040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3526506</v>
      </c>
      <c r="E41" s="64" t="n">
        <v>-1.191E-005</v>
      </c>
      <c r="F41" s="65" t="n">
        <v>-0.000303711</v>
      </c>
      <c r="G41" s="64" t="n">
        <v>0.0012555475</v>
      </c>
      <c r="H41" s="65" t="n">
        <v>0.1267115026</v>
      </c>
      <c r="I41" s="64" t="n">
        <v>0.0112971635</v>
      </c>
      <c r="J41" s="65" t="n">
        <v>0.0002843108</v>
      </c>
      <c r="K41" s="64" t="n">
        <v>0.2219452573</v>
      </c>
      <c r="L41" s="65" t="n">
        <v>0.3615308109</v>
      </c>
      <c r="M41" s="71" t="n">
        <v>1</v>
      </c>
      <c r="N41" s="65" t="n">
        <v>0.0707168111</v>
      </c>
      <c r="O41" s="64" t="n">
        <v>0.2080759717</v>
      </c>
      <c r="P41" s="69" t="n">
        <v>4.082268765</v>
      </c>
      <c r="Q41" s="7" t="n">
        <v>0.0051843388</v>
      </c>
      <c r="R41" s="46" t="n">
        <v>-0.031492605</v>
      </c>
      <c r="S41" s="7" t="n">
        <v>-0.000673591</v>
      </c>
      <c r="T41" s="46" t="n">
        <v>0.0145383813</v>
      </c>
      <c r="U41" s="7" t="n">
        <v>0.2309515498</v>
      </c>
      <c r="V41" s="46" t="n">
        <v>0.0200277351</v>
      </c>
      <c r="W41" s="7" t="n">
        <v>0.0027319938</v>
      </c>
      <c r="X41" s="46" t="n">
        <v>0.3868143498</v>
      </c>
      <c r="Y41" s="7" t="n">
        <v>0.6280821529</v>
      </c>
      <c r="Z41" s="46" t="n">
        <v>1.6583621461</v>
      </c>
      <c r="AA41" s="7" t="n">
        <v>0.1228286716</v>
      </c>
      <c r="AB41" s="49" t="n">
        <v>8.0623978894</v>
      </c>
      <c r="AC41" s="7" t="n">
        <v>0.0095108736</v>
      </c>
      <c r="AD41" s="46" t="n">
        <v>-0.038342951</v>
      </c>
      <c r="AE41" s="7" t="n">
        <v>-0.001044563</v>
      </c>
      <c r="AF41" s="46" t="n">
        <v>0.0221437994</v>
      </c>
      <c r="AG41" s="7" t="n">
        <v>0.3058925227</v>
      </c>
      <c r="AH41" s="46" t="n">
        <v>0.0288010042</v>
      </c>
      <c r="AI41" s="7" t="n">
        <v>0.0084521588</v>
      </c>
      <c r="AJ41" s="46" t="n">
        <v>0.4524737651</v>
      </c>
      <c r="AK41" s="7" t="n">
        <v>0.78788661</v>
      </c>
      <c r="AL41" s="46" t="n">
        <v>2.0286435103</v>
      </c>
      <c r="AM41" s="7" t="n">
        <v>0.1653700138</v>
      </c>
      <c r="AN41" s="46" t="n">
        <v>0.0340483892</v>
      </c>
      <c r="AO41" s="7" t="n">
        <v>0.987305013</v>
      </c>
      <c r="AP41" s="53" t="n">
        <v>10.55675573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1743513</v>
      </c>
      <c r="E42" s="64" t="n">
        <v>0</v>
      </c>
      <c r="F42" s="65" t="n">
        <v>-0.000552798</v>
      </c>
      <c r="G42" s="64" t="n">
        <v>0.000429037</v>
      </c>
      <c r="H42" s="65" t="n">
        <v>0.1365657855</v>
      </c>
      <c r="I42" s="64" t="n">
        <v>0.011784767</v>
      </c>
      <c r="J42" s="65" t="n">
        <v>0.0002832744</v>
      </c>
      <c r="K42" s="64" t="n">
        <v>0.0237648009</v>
      </c>
      <c r="L42" s="65" t="n">
        <v>0.1734492185</v>
      </c>
      <c r="M42" s="71" t="n">
        <v>1</v>
      </c>
      <c r="N42" s="65" t="n">
        <v>0.1170184611</v>
      </c>
      <c r="O42" s="64" t="n">
        <v>0.0545625516</v>
      </c>
      <c r="P42" s="69" t="n">
        <v>3.1769</v>
      </c>
      <c r="Q42" s="7" t="n">
        <v>0.0027913406</v>
      </c>
      <c r="R42" s="46" t="n">
        <v>-0.000938837</v>
      </c>
      <c r="S42" s="7" t="n">
        <v>-0.00079652</v>
      </c>
      <c r="T42" s="46" t="n">
        <v>0.0042309822</v>
      </c>
      <c r="U42" s="7" t="n">
        <v>0.2630562183</v>
      </c>
      <c r="V42" s="46" t="n">
        <v>0.0232536972</v>
      </c>
      <c r="W42" s="7" t="n">
        <v>0.0054931697</v>
      </c>
      <c r="X42" s="46" t="n">
        <v>0.1211090923</v>
      </c>
      <c r="Y42" s="7" t="n">
        <v>0.418199144</v>
      </c>
      <c r="Z42" s="46" t="n">
        <v>1.6644801094</v>
      </c>
      <c r="AA42" s="7" t="n">
        <v>0.2066683306</v>
      </c>
      <c r="AB42" s="49" t="n">
        <v>6.4675970318</v>
      </c>
      <c r="AC42" s="7" t="n">
        <v>0.00740873</v>
      </c>
      <c r="AD42" s="46" t="n">
        <v>-0.002980595</v>
      </c>
      <c r="AE42" s="7" t="n">
        <v>-0.00106196</v>
      </c>
      <c r="AF42" s="46" t="n">
        <v>0.0112683123</v>
      </c>
      <c r="AG42" s="7" t="n">
        <v>0.4001280726</v>
      </c>
      <c r="AH42" s="46" t="n">
        <v>0.0394608382</v>
      </c>
      <c r="AI42" s="7" t="n">
        <v>0.0112260297</v>
      </c>
      <c r="AJ42" s="46" t="n">
        <v>0.2120227982</v>
      </c>
      <c r="AK42" s="7" t="n">
        <v>0.6774722264</v>
      </c>
      <c r="AL42" s="46" t="n">
        <v>2.3464547884</v>
      </c>
      <c r="AM42" s="7" t="n">
        <v>0.3133534271</v>
      </c>
      <c r="AN42" s="46" t="n">
        <v>0.0034776816</v>
      </c>
      <c r="AO42" s="7" t="n">
        <v>0.9943033351</v>
      </c>
      <c r="AP42" s="53" t="n">
        <v>10.25962999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5914203</v>
      </c>
      <c r="R43" s="46" t="n">
        <v>-0.000874773</v>
      </c>
      <c r="S43" s="7" t="n">
        <v>-0.000435284</v>
      </c>
      <c r="T43" s="46" t="n">
        <v>0.0076878161</v>
      </c>
      <c r="U43" s="7" t="n">
        <v>0.1901683383</v>
      </c>
      <c r="V43" s="46" t="n">
        <v>0.0193677014</v>
      </c>
      <c r="W43" s="7" t="n">
        <v>0.0071096083</v>
      </c>
      <c r="X43" s="46" t="n">
        <v>0.4915125951</v>
      </c>
      <c r="Y43" s="7" t="n">
        <v>0.7161274228</v>
      </c>
      <c r="Z43" s="46" t="n">
        <v>1.4084934968</v>
      </c>
      <c r="AA43" s="7" t="n">
        <v>0.104550554</v>
      </c>
      <c r="AB43" s="49" t="n">
        <v>4.1672995676</v>
      </c>
      <c r="AC43" s="7" t="n">
        <v>0.0045093083</v>
      </c>
      <c r="AD43" s="46" t="n">
        <v>-0.003012627</v>
      </c>
      <c r="AE43" s="7" t="n">
        <v>-0.000594622</v>
      </c>
      <c r="AF43" s="46" t="n">
        <v>0.012595024</v>
      </c>
      <c r="AG43" s="7" t="n">
        <v>0.2601753065</v>
      </c>
      <c r="AH43" s="46" t="n">
        <v>0.027652478</v>
      </c>
      <c r="AI43" s="7" t="n">
        <v>0.0119672161</v>
      </c>
      <c r="AJ43" s="46" t="n">
        <v>0.5382465733</v>
      </c>
      <c r="AK43" s="7" t="n">
        <v>0.8515386567</v>
      </c>
      <c r="AL43" s="46" t="n">
        <v>1.7160813464</v>
      </c>
      <c r="AM43" s="7" t="n">
        <v>0.1437660282</v>
      </c>
      <c r="AN43" s="46" t="n">
        <v>0.0013012123</v>
      </c>
      <c r="AO43" s="7" t="n">
        <v>0.9966058973</v>
      </c>
      <c r="AP43" s="53" t="n">
        <v>6.1490977792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3091888</v>
      </c>
      <c r="R44" s="46" t="n">
        <v>-0.00086645</v>
      </c>
      <c r="S44" s="7" t="n">
        <v>-0.000314126</v>
      </c>
      <c r="T44" s="46" t="n">
        <v>0.0046010132</v>
      </c>
      <c r="U44" s="7" t="n">
        <v>0.1974634635</v>
      </c>
      <c r="V44" s="46" t="n">
        <v>0.016673388</v>
      </c>
      <c r="W44" s="7" t="n">
        <v>0.0052841173</v>
      </c>
      <c r="X44" s="46" t="n">
        <v>0.4393890332</v>
      </c>
      <c r="Y44" s="7" t="n">
        <v>0.6635396288</v>
      </c>
      <c r="Z44" s="46" t="n">
        <v>1.3586423537</v>
      </c>
      <c r="AA44" s="7" t="n">
        <v>0.1601171251</v>
      </c>
      <c r="AB44" s="49" t="n">
        <v>5.9290281399</v>
      </c>
      <c r="AC44" s="7" t="n">
        <v>0.003714229</v>
      </c>
      <c r="AD44" s="46" t="n">
        <v>-0.001963251</v>
      </c>
      <c r="AE44" s="7" t="n">
        <v>-0.00041905</v>
      </c>
      <c r="AF44" s="46" t="n">
        <v>0.0088135013</v>
      </c>
      <c r="AG44" s="7" t="n">
        <v>0.2598001173</v>
      </c>
      <c r="AH44" s="46" t="n">
        <v>0.0237235087</v>
      </c>
      <c r="AI44" s="7" t="n">
        <v>0.008616528</v>
      </c>
      <c r="AJ44" s="46" t="n">
        <v>0.4899808402</v>
      </c>
      <c r="AK44" s="7" t="n">
        <v>0.7922664235</v>
      </c>
      <c r="AL44" s="46" t="n">
        <v>1.6381890011</v>
      </c>
      <c r="AM44" s="7" t="n">
        <v>0.2029418272</v>
      </c>
      <c r="AN44" s="46" t="n">
        <v>0.0023845019</v>
      </c>
      <c r="AO44" s="7" t="n">
        <v>0.9975927526</v>
      </c>
      <c r="AP44" s="53" t="n">
        <v>7.7076694729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4884164</v>
      </c>
      <c r="R45" s="46" t="n">
        <v>-0.001476629</v>
      </c>
      <c r="S45" s="7" t="n">
        <v>-0.000313152</v>
      </c>
      <c r="T45" s="46" t="n">
        <v>0.0161522023</v>
      </c>
      <c r="U45" s="7" t="n">
        <v>0.2193444621</v>
      </c>
      <c r="V45" s="46" t="n">
        <v>0.0214430331</v>
      </c>
      <c r="W45" s="7" t="n">
        <v>0.0098121754</v>
      </c>
      <c r="X45" s="46" t="n">
        <v>0.3290758406</v>
      </c>
      <c r="Y45" s="7" t="n">
        <v>0.5965263486</v>
      </c>
      <c r="Z45" s="46" t="n">
        <v>1.5494087522</v>
      </c>
      <c r="AA45" s="7" t="n">
        <v>0.1451837322</v>
      </c>
      <c r="AB45" s="49" t="n">
        <v>5.8274776443</v>
      </c>
      <c r="AC45" s="7" t="n">
        <v>0.0066785172</v>
      </c>
      <c r="AD45" s="46" t="n">
        <v>-0.004940211</v>
      </c>
      <c r="AE45" s="7" t="n">
        <v>-0.000567038</v>
      </c>
      <c r="AF45" s="46" t="n">
        <v>0.0234314905</v>
      </c>
      <c r="AG45" s="7" t="n">
        <v>0.3184395027</v>
      </c>
      <c r="AH45" s="46" t="n">
        <v>0.0324969622</v>
      </c>
      <c r="AI45" s="7" t="n">
        <v>0.0173649358</v>
      </c>
      <c r="AJ45" s="46" t="n">
        <v>0.4020900767</v>
      </c>
      <c r="AK45" s="7" t="n">
        <v>0.7949942366</v>
      </c>
      <c r="AL45" s="46" t="n">
        <v>1.9826445091</v>
      </c>
      <c r="AM45" s="7" t="n">
        <v>0.1984527046</v>
      </c>
      <c r="AN45" s="46" t="n">
        <v>0.0020500978</v>
      </c>
      <c r="AO45" s="7" t="n">
        <v>0.9954970389</v>
      </c>
      <c r="AP45" s="53" t="n">
        <v>8.8010183903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0530988</v>
      </c>
      <c r="R46" s="46" t="n">
        <v>-0.000261078</v>
      </c>
      <c r="S46" s="7" t="n">
        <v>-0.000147797</v>
      </c>
      <c r="T46" s="46" t="n">
        <v>0.005186477</v>
      </c>
      <c r="U46" s="7" t="n">
        <v>0.481330088</v>
      </c>
      <c r="V46" s="46" t="n">
        <v>0.0314150754</v>
      </c>
      <c r="W46" s="7" t="n">
        <v>0.003456173</v>
      </c>
      <c r="X46" s="46" t="n">
        <v>-0.02546383</v>
      </c>
      <c r="Y46" s="7" t="n">
        <v>0.4975682066</v>
      </c>
      <c r="Z46" s="46" t="n">
        <v>1.6274201267</v>
      </c>
      <c r="AA46" s="7" t="n">
        <v>0.3608025744</v>
      </c>
      <c r="AB46" s="49" t="n">
        <v>8.4144479503</v>
      </c>
      <c r="AC46" s="7" t="n">
        <v>0.0038292077</v>
      </c>
      <c r="AD46" s="46" t="n">
        <v>-0.000658587</v>
      </c>
      <c r="AE46" s="7" t="n">
        <v>-0.000225368</v>
      </c>
      <c r="AF46" s="46" t="n">
        <v>0.0083689913</v>
      </c>
      <c r="AG46" s="7" t="n">
        <v>0.534630315</v>
      </c>
      <c r="AH46" s="46" t="n">
        <v>0.0377273952</v>
      </c>
      <c r="AI46" s="7" t="n">
        <v>0.0058861606</v>
      </c>
      <c r="AJ46" s="46" t="n">
        <v>0.0025977311</v>
      </c>
      <c r="AK46" s="7" t="n">
        <v>0.5921558452</v>
      </c>
      <c r="AL46" s="46" t="n">
        <v>1.8274777558</v>
      </c>
      <c r="AM46" s="7" t="n">
        <v>0.3868069009</v>
      </c>
      <c r="AN46" s="46" t="n">
        <v>0.0158121138</v>
      </c>
      <c r="AO46" s="7" t="n">
        <v>0.9947748599</v>
      </c>
      <c r="AP46" s="53" t="n">
        <v>9.718205507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7798244</v>
      </c>
      <c r="E47" s="64" t="n">
        <v>-0.000500695</v>
      </c>
      <c r="F47" s="65" t="n">
        <v>-0.000967267</v>
      </c>
      <c r="G47" s="64" t="n">
        <v>0.0016256418</v>
      </c>
      <c r="H47" s="65" t="n">
        <v>0.3201109639</v>
      </c>
      <c r="I47" s="64" t="n">
        <v>0.0243264144</v>
      </c>
      <c r="J47" s="65" t="n">
        <v>0.0211602109</v>
      </c>
      <c r="K47" s="64" t="n">
        <v>0.1356825788</v>
      </c>
      <c r="L47" s="65" t="n">
        <v>0.5022176723</v>
      </c>
      <c r="M47" s="71" t="n">
        <v>1</v>
      </c>
      <c r="N47" s="65" t="n">
        <v>0.1775231077</v>
      </c>
      <c r="O47" s="64" t="n">
        <v>0.1313743147</v>
      </c>
      <c r="P47" s="69" t="n">
        <v>13.12014601</v>
      </c>
      <c r="Q47" s="7" t="n">
        <v>0.0018636075</v>
      </c>
      <c r="R47" s="46" t="n">
        <v>-0.000813067</v>
      </c>
      <c r="S47" s="7" t="n">
        <v>-0.001058672</v>
      </c>
      <c r="T47" s="46" t="n">
        <v>0.0048798576</v>
      </c>
      <c r="U47" s="7" t="n">
        <v>0.3798875932</v>
      </c>
      <c r="V47" s="46" t="n">
        <v>0.0294052892</v>
      </c>
      <c r="W47" s="7" t="n">
        <v>0.0255671818</v>
      </c>
      <c r="X47" s="46" t="n">
        <v>0.1915362262</v>
      </c>
      <c r="Y47" s="7" t="n">
        <v>0.6312680164</v>
      </c>
      <c r="Z47" s="46" t="n">
        <v>1.2546935625</v>
      </c>
      <c r="AA47" s="7" t="n">
        <v>0.200375922</v>
      </c>
      <c r="AB47" s="49" t="n">
        <v>14.929858227</v>
      </c>
      <c r="AC47" s="7" t="n">
        <v>0.0034003868</v>
      </c>
      <c r="AD47" s="46" t="n">
        <v>-0.001366053</v>
      </c>
      <c r="AE47" s="7" t="n">
        <v>-0.001196339</v>
      </c>
      <c r="AF47" s="46" t="n">
        <v>0.0081228871</v>
      </c>
      <c r="AG47" s="7" t="n">
        <v>0.4289208643</v>
      </c>
      <c r="AH47" s="46" t="n">
        <v>0.035168245</v>
      </c>
      <c r="AI47" s="7" t="n">
        <v>0.0278170529</v>
      </c>
      <c r="AJ47" s="46" t="n">
        <v>0.2282783851</v>
      </c>
      <c r="AK47" s="7" t="n">
        <v>0.7291454282</v>
      </c>
      <c r="AL47" s="46" t="n">
        <v>1.4699397129</v>
      </c>
      <c r="AM47" s="7" t="n">
        <v>0.2412914844</v>
      </c>
      <c r="AN47" s="46" t="n">
        <v>0.026205007</v>
      </c>
      <c r="AO47" s="7" t="n">
        <v>0.9966419197</v>
      </c>
      <c r="AP47" s="53" t="n">
        <v>16.36297454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1126611</v>
      </c>
      <c r="R48" s="46" t="n">
        <v>-0.000430157</v>
      </c>
      <c r="S48" s="7" t="n">
        <v>-0.001805305</v>
      </c>
      <c r="T48" s="46" t="n">
        <v>0.0036826754</v>
      </c>
      <c r="U48" s="7" t="n">
        <v>0.3716015695</v>
      </c>
      <c r="V48" s="46" t="n">
        <v>0.0282778754</v>
      </c>
      <c r="W48" s="7" t="n">
        <v>0.0097039844</v>
      </c>
      <c r="X48" s="46" t="n">
        <v>0.2225543309</v>
      </c>
      <c r="Y48" s="7" t="n">
        <v>0.634697634</v>
      </c>
      <c r="Z48" s="46" t="n">
        <v>1.1929558569</v>
      </c>
      <c r="AA48" s="7" t="n">
        <v>0.2151559515</v>
      </c>
      <c r="AB48" s="49" t="n">
        <v>15.177180735</v>
      </c>
      <c r="AC48" s="7" t="n">
        <v>0.0025263693</v>
      </c>
      <c r="AD48" s="46" t="n">
        <v>-0.001029505</v>
      </c>
      <c r="AE48" s="7" t="n">
        <v>-0.001928914</v>
      </c>
      <c r="AF48" s="46" t="n">
        <v>0.0067168717</v>
      </c>
      <c r="AG48" s="7" t="n">
        <v>0.418096718</v>
      </c>
      <c r="AH48" s="46" t="n">
        <v>0.0336015824</v>
      </c>
      <c r="AI48" s="7" t="n">
        <v>0.0118065045</v>
      </c>
      <c r="AJ48" s="46" t="n">
        <v>0.2544493772</v>
      </c>
      <c r="AK48" s="7" t="n">
        <v>0.7242390039</v>
      </c>
      <c r="AL48" s="46" t="n">
        <v>1.3843539968</v>
      </c>
      <c r="AM48" s="7" t="n">
        <v>0.2484824529</v>
      </c>
      <c r="AN48" s="46" t="n">
        <v>0.0244569248</v>
      </c>
      <c r="AO48" s="7" t="n">
        <v>0.9971783816</v>
      </c>
      <c r="AP48" s="53" t="n">
        <v>16.62206592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18141999</v>
      </c>
      <c r="R49" s="46" t="n">
        <v>-0.002392198</v>
      </c>
      <c r="S49" s="7" t="n">
        <v>-0.001362462</v>
      </c>
      <c r="T49" s="46" t="n">
        <v>0.0051002365</v>
      </c>
      <c r="U49" s="7" t="n">
        <v>0.2736686862</v>
      </c>
      <c r="V49" s="46" t="n">
        <v>0.0217475012</v>
      </c>
      <c r="W49" s="7" t="n">
        <v>0.0445066929</v>
      </c>
      <c r="X49" s="46" t="n">
        <v>0.2111058483</v>
      </c>
      <c r="Y49" s="7" t="n">
        <v>0.554188505</v>
      </c>
      <c r="Z49" s="46" t="n">
        <v>1.3925249556</v>
      </c>
      <c r="AA49" s="7" t="n">
        <v>0.2357856377</v>
      </c>
      <c r="AB49" s="49" t="n">
        <v>13.577134307</v>
      </c>
      <c r="AC49" s="7" t="n">
        <v>0.0044417109</v>
      </c>
      <c r="AD49" s="46" t="n">
        <v>-0.004115042</v>
      </c>
      <c r="AE49" s="7" t="n">
        <v>-0.001561577</v>
      </c>
      <c r="AF49" s="46" t="n">
        <v>0.0098636108</v>
      </c>
      <c r="AG49" s="7" t="n">
        <v>0.3438879186</v>
      </c>
      <c r="AH49" s="46" t="n">
        <v>0.0295997997</v>
      </c>
      <c r="AI49" s="7" t="n">
        <v>0.049953876</v>
      </c>
      <c r="AJ49" s="46" t="n">
        <v>0.2622637123</v>
      </c>
      <c r="AK49" s="7" t="n">
        <v>0.6943340094</v>
      </c>
      <c r="AL49" s="46" t="n">
        <v>1.7015730258</v>
      </c>
      <c r="AM49" s="7" t="n">
        <v>0.2816640169</v>
      </c>
      <c r="AN49" s="46" t="n">
        <v>0.0202190296</v>
      </c>
      <c r="AO49" s="7" t="n">
        <v>0.9962170559</v>
      </c>
      <c r="AP49" s="53" t="n">
        <v>15.788584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09536875</v>
      </c>
      <c r="E50" s="64" t="n">
        <v>-6.654284E-007</v>
      </c>
      <c r="F50" s="65" t="n">
        <v>-0.000397178</v>
      </c>
      <c r="G50" s="64" t="n">
        <v>0.0030554455</v>
      </c>
      <c r="H50" s="65" t="n">
        <v>0.1504925687</v>
      </c>
      <c r="I50" s="64" t="n">
        <v>0.0220490124</v>
      </c>
      <c r="J50" s="65" t="n">
        <v>0.0006516112</v>
      </c>
      <c r="K50" s="64" t="n">
        <v>0.2443791674</v>
      </c>
      <c r="L50" s="65" t="n">
        <v>0.4211836494</v>
      </c>
      <c r="M50" s="71" t="n">
        <v>1</v>
      </c>
      <c r="N50" s="65" t="n">
        <v>0.069765296</v>
      </c>
      <c r="O50" s="64" t="n">
        <v>0.5872318279</v>
      </c>
      <c r="P50" s="69" t="n">
        <v>3.6289077136</v>
      </c>
      <c r="Q50" s="7" t="n">
        <v>0.0040520799</v>
      </c>
      <c r="R50" s="46" t="n">
        <v>-0.000374419</v>
      </c>
      <c r="S50" s="7" t="n">
        <v>-0.00056183</v>
      </c>
      <c r="T50" s="46" t="n">
        <v>0.0086732334</v>
      </c>
      <c r="U50" s="7" t="n">
        <v>0.272351971</v>
      </c>
      <c r="V50" s="46" t="n">
        <v>0.0334274809</v>
      </c>
      <c r="W50" s="7" t="n">
        <v>0.0129019947</v>
      </c>
      <c r="X50" s="46" t="n">
        <v>0.3765514461</v>
      </c>
      <c r="Y50" s="7" t="n">
        <v>0.707021957</v>
      </c>
      <c r="Z50" s="46" t="n">
        <v>1.5868876603</v>
      </c>
      <c r="AA50" s="7" t="n">
        <v>0.1177474391</v>
      </c>
      <c r="AB50" s="49" t="n">
        <v>7.0351635895</v>
      </c>
      <c r="AC50" s="7" t="n">
        <v>0.0077599753</v>
      </c>
      <c r="AD50" s="46" t="n">
        <v>-0.001060124</v>
      </c>
      <c r="AE50" s="7" t="n">
        <v>-0.000653923</v>
      </c>
      <c r="AF50" s="46" t="n">
        <v>0.0129792356</v>
      </c>
      <c r="AG50" s="7" t="n">
        <v>0.339426475</v>
      </c>
      <c r="AH50" s="46" t="n">
        <v>0.0425083949</v>
      </c>
      <c r="AI50" s="7" t="n">
        <v>0.0181686864</v>
      </c>
      <c r="AJ50" s="46" t="n">
        <v>0.4224489308</v>
      </c>
      <c r="AK50" s="7" t="n">
        <v>0.8415776508</v>
      </c>
      <c r="AL50" s="46" t="n">
        <v>1.8877095615</v>
      </c>
      <c r="AM50" s="7" t="n">
        <v>0.1542679467</v>
      </c>
      <c r="AN50" s="46" t="n">
        <v>0.0015671458</v>
      </c>
      <c r="AO50" s="7" t="n">
        <v>0.9974127432</v>
      </c>
      <c r="AP50" s="53" t="n">
        <v>8.792623100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3258256</v>
      </c>
      <c r="E51" s="64" t="n">
        <v>-5.171835E-006</v>
      </c>
      <c r="F51" s="65" t="n">
        <v>-0.000132858</v>
      </c>
      <c r="G51" s="64" t="n">
        <v>0.0079860821</v>
      </c>
      <c r="H51" s="65" t="n">
        <v>0.1003536494</v>
      </c>
      <c r="I51" s="64" t="n">
        <v>0.0160800145</v>
      </c>
      <c r="J51" s="65" t="n">
        <v>4.71643E-005</v>
      </c>
      <c r="K51" s="64" t="n">
        <v>0.3334111109</v>
      </c>
      <c r="L51" s="65" t="n">
        <v>0.4580658173</v>
      </c>
      <c r="M51" s="71" t="n">
        <v>1</v>
      </c>
      <c r="N51" s="65" t="n">
        <v>0.0694497293</v>
      </c>
      <c r="O51" s="64" t="n">
        <v>0.8899649451</v>
      </c>
      <c r="P51" s="69" t="n">
        <v>1.5892652283</v>
      </c>
      <c r="Q51" s="7" t="n">
        <v>0.0025830253</v>
      </c>
      <c r="R51" s="46" t="n">
        <v>-0.000330403</v>
      </c>
      <c r="S51" s="7" t="n">
        <v>-0.000245644</v>
      </c>
      <c r="T51" s="46" t="n">
        <v>0.0138545863</v>
      </c>
      <c r="U51" s="7" t="n">
        <v>0.1940272629</v>
      </c>
      <c r="V51" s="46" t="n">
        <v>0.024836214</v>
      </c>
      <c r="W51" s="7" t="n">
        <v>0.0072725195</v>
      </c>
      <c r="X51" s="46" t="n">
        <v>0.4478920478</v>
      </c>
      <c r="Y51" s="7" t="n">
        <v>0.689889609</v>
      </c>
      <c r="Z51" s="46" t="n">
        <v>1.481965424</v>
      </c>
      <c r="AA51" s="7" t="n">
        <v>0.1023315332</v>
      </c>
      <c r="AB51" s="49" t="n">
        <v>4.0872755611</v>
      </c>
      <c r="AC51" s="7" t="n">
        <v>0.0073468916</v>
      </c>
      <c r="AD51" s="46" t="n">
        <v>-0.001214067</v>
      </c>
      <c r="AE51" s="7" t="n">
        <v>-0.000347449</v>
      </c>
      <c r="AF51" s="46" t="n">
        <v>0.0213316621</v>
      </c>
      <c r="AG51" s="7" t="n">
        <v>0.2661195544</v>
      </c>
      <c r="AH51" s="46" t="n">
        <v>0.0345519077</v>
      </c>
      <c r="AI51" s="7" t="n">
        <v>0.014527637</v>
      </c>
      <c r="AJ51" s="46" t="n">
        <v>0.5051006154</v>
      </c>
      <c r="AK51" s="7" t="n">
        <v>0.8474167529</v>
      </c>
      <c r="AL51" s="46" t="n">
        <v>1.8567570099</v>
      </c>
      <c r="AM51" s="7" t="n">
        <v>0.1483283444</v>
      </c>
      <c r="AN51" s="46" t="n">
        <v>0.0014968185</v>
      </c>
      <c r="AO51" s="7" t="n">
        <v>0.9972419158</v>
      </c>
      <c r="AP51" s="53" t="n">
        <v>6.024436747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2788056</v>
      </c>
      <c r="E52" s="64" t="n">
        <v>0</v>
      </c>
      <c r="F52" s="65" t="n">
        <v>-0.00043841</v>
      </c>
      <c r="G52" s="64" t="n">
        <v>0.0013729121</v>
      </c>
      <c r="H52" s="65" t="n">
        <v>0.1471340158</v>
      </c>
      <c r="I52" s="64" t="n">
        <v>0.0180017243</v>
      </c>
      <c r="J52" s="65" t="n">
        <v>0.0007254174</v>
      </c>
      <c r="K52" s="64" t="n">
        <v>0.137895317</v>
      </c>
      <c r="L52" s="65" t="n">
        <v>0.3049697823</v>
      </c>
      <c r="M52" s="71" t="n">
        <v>1</v>
      </c>
      <c r="N52" s="65" t="n">
        <v>0.1343836404</v>
      </c>
      <c r="O52" s="64" t="n">
        <v>0.314010818</v>
      </c>
      <c r="P52" s="69" t="n">
        <v>3.6551393683</v>
      </c>
      <c r="Q52" s="7" t="n">
        <v>0.0018943287</v>
      </c>
      <c r="R52" s="46" t="n">
        <v>-0.000445101</v>
      </c>
      <c r="S52" s="7" t="n">
        <v>-0.000531173</v>
      </c>
      <c r="T52" s="46" t="n">
        <v>0.0061840824</v>
      </c>
      <c r="U52" s="7" t="n">
        <v>0.2235135744</v>
      </c>
      <c r="V52" s="46" t="n">
        <v>0.0248564242</v>
      </c>
      <c r="W52" s="7" t="n">
        <v>0.0056342671</v>
      </c>
      <c r="X52" s="46" t="n">
        <v>0.2237392702</v>
      </c>
      <c r="Y52" s="7" t="n">
        <v>0.4848456725</v>
      </c>
      <c r="Z52" s="46" t="n">
        <v>1.3771807651</v>
      </c>
      <c r="AA52" s="7" t="n">
        <v>0.1628759005</v>
      </c>
      <c r="AB52" s="49" t="n">
        <v>5.696339647</v>
      </c>
      <c r="AC52" s="7" t="n">
        <v>0.0074681664</v>
      </c>
      <c r="AD52" s="46" t="n">
        <v>-0.001404443</v>
      </c>
      <c r="AE52" s="7" t="n">
        <v>-0.000702012</v>
      </c>
      <c r="AF52" s="46" t="n">
        <v>0.014507307</v>
      </c>
      <c r="AG52" s="7" t="n">
        <v>0.3445144215</v>
      </c>
      <c r="AH52" s="46" t="n">
        <v>0.0428587219</v>
      </c>
      <c r="AI52" s="7" t="n">
        <v>0.011584942</v>
      </c>
      <c r="AJ52" s="46" t="n">
        <v>0.3279491574</v>
      </c>
      <c r="AK52" s="7" t="n">
        <v>0.7467762606</v>
      </c>
      <c r="AL52" s="46" t="n">
        <v>1.9748734887</v>
      </c>
      <c r="AM52" s="7" t="n">
        <v>0.231921782</v>
      </c>
      <c r="AN52" s="46" t="n">
        <v>0.0178194353</v>
      </c>
      <c r="AO52" s="7" t="n">
        <v>0.996517478</v>
      </c>
      <c r="AP52" s="53" t="n">
        <v>8.8788753712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4104919</v>
      </c>
      <c r="E53" s="64" t="n">
        <v>0</v>
      </c>
      <c r="F53" s="65" t="n">
        <v>-0.000503253</v>
      </c>
      <c r="G53" s="64" t="n">
        <v>0.0011320403</v>
      </c>
      <c r="H53" s="65" t="n">
        <v>0.2866827666</v>
      </c>
      <c r="I53" s="64" t="n">
        <v>0.0179228305</v>
      </c>
      <c r="J53" s="65" t="n">
        <v>0.0024866598</v>
      </c>
      <c r="K53" s="64" t="n">
        <v>0.171105491</v>
      </c>
      <c r="L53" s="65" t="n">
        <v>0.479237027</v>
      </c>
      <c r="M53" s="71" t="n">
        <v>1</v>
      </c>
      <c r="N53" s="65" t="n">
        <v>0.1065678712</v>
      </c>
      <c r="O53" s="64" t="n">
        <v>0.0677136566</v>
      </c>
      <c r="P53" s="69" t="n">
        <v>8.1222714712</v>
      </c>
      <c r="Q53" s="7" t="n">
        <v>0.001821785</v>
      </c>
      <c r="R53" s="46" t="n">
        <v>-0.000425188</v>
      </c>
      <c r="S53" s="7" t="n">
        <v>-0.000588956</v>
      </c>
      <c r="T53" s="46" t="n">
        <v>0.0055020014</v>
      </c>
      <c r="U53" s="7" t="n">
        <v>0.3555693011</v>
      </c>
      <c r="V53" s="46" t="n">
        <v>0.0238122505</v>
      </c>
      <c r="W53" s="7" t="n">
        <v>0.0070592709</v>
      </c>
      <c r="X53" s="46" t="n">
        <v>0.2330654314</v>
      </c>
      <c r="Y53" s="7" t="n">
        <v>0.6258158967</v>
      </c>
      <c r="Z53" s="46" t="n">
        <v>1.290733656</v>
      </c>
      <c r="AA53" s="7" t="n">
        <v>0.1283300196</v>
      </c>
      <c r="AB53" s="49" t="n">
        <v>10.017634976</v>
      </c>
      <c r="AC53" s="7" t="n">
        <v>0.0057024613</v>
      </c>
      <c r="AD53" s="46" t="n">
        <v>-0.001088703</v>
      </c>
      <c r="AE53" s="7" t="n">
        <v>-0.000698271</v>
      </c>
      <c r="AF53" s="46" t="n">
        <v>0.0109450723</v>
      </c>
      <c r="AG53" s="7" t="n">
        <v>0.4367781727</v>
      </c>
      <c r="AH53" s="46" t="n">
        <v>0.0344272039</v>
      </c>
      <c r="AI53" s="7" t="n">
        <v>0.011091919</v>
      </c>
      <c r="AJ53" s="46" t="n">
        <v>0.3160963155</v>
      </c>
      <c r="AK53" s="7" t="n">
        <v>0.8132541712</v>
      </c>
      <c r="AL53" s="46" t="n">
        <v>1.7059436419</v>
      </c>
      <c r="AM53" s="7" t="n">
        <v>0.1823720596</v>
      </c>
      <c r="AN53" s="46" t="n">
        <v>0.0023278226</v>
      </c>
      <c r="AO53" s="7" t="n">
        <v>0.9979540533</v>
      </c>
      <c r="AP53" s="53" t="n">
        <v>12.07273724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109187</v>
      </c>
      <c r="E54" s="64" t="n">
        <v>0</v>
      </c>
      <c r="F54" s="65" t="n">
        <v>-5.3642E-005</v>
      </c>
      <c r="G54" s="64" t="n">
        <v>0.0021367139</v>
      </c>
      <c r="H54" s="65" t="n">
        <v>0.0259641616</v>
      </c>
      <c r="I54" s="64" t="n">
        <v>0.0053442239</v>
      </c>
      <c r="J54" s="65" t="n">
        <v>9.61008E-005</v>
      </c>
      <c r="K54" s="64" t="n">
        <v>0.0605503393</v>
      </c>
      <c r="L54" s="65" t="n">
        <v>0.0941470842</v>
      </c>
      <c r="M54" s="71" t="n">
        <v>1</v>
      </c>
      <c r="N54" s="65" t="n">
        <v>0.0170523449</v>
      </c>
      <c r="O54" s="64" t="n">
        <v>0.0686706347</v>
      </c>
      <c r="P54" s="69" t="n">
        <v>0.5074975458</v>
      </c>
      <c r="Q54" s="7" t="n">
        <v>0.0024519728</v>
      </c>
      <c r="R54" s="46" t="n">
        <v>-0.000301914</v>
      </c>
      <c r="S54" s="7" t="n">
        <v>-0.00015843</v>
      </c>
      <c r="T54" s="46" t="n">
        <v>0.0137167745</v>
      </c>
      <c r="U54" s="7" t="n">
        <v>0.1385944031</v>
      </c>
      <c r="V54" s="46" t="n">
        <v>0.0170367639</v>
      </c>
      <c r="W54" s="7" t="n">
        <v>0.0055061694</v>
      </c>
      <c r="X54" s="46" t="n">
        <v>0.6070240939</v>
      </c>
      <c r="Y54" s="7" t="n">
        <v>0.7838698333</v>
      </c>
      <c r="Z54" s="46" t="n">
        <v>2.0312478052</v>
      </c>
      <c r="AA54" s="7" t="n">
        <v>0.080341384</v>
      </c>
      <c r="AB54" s="49" t="n">
        <v>2.8818954507</v>
      </c>
      <c r="AC54" s="7" t="n">
        <v>0.0044947877</v>
      </c>
      <c r="AD54" s="46" t="n">
        <v>-0.000652185</v>
      </c>
      <c r="AE54" s="7" t="n">
        <v>-0.00020567</v>
      </c>
      <c r="AF54" s="46" t="n">
        <v>0.0169296203</v>
      </c>
      <c r="AG54" s="7" t="n">
        <v>0.1760211424</v>
      </c>
      <c r="AH54" s="46" t="n">
        <v>0.0210687484</v>
      </c>
      <c r="AI54" s="7" t="n">
        <v>0.0083136536</v>
      </c>
      <c r="AJ54" s="46" t="n">
        <v>0.6694009913</v>
      </c>
      <c r="AK54" s="7" t="n">
        <v>0.8953710887</v>
      </c>
      <c r="AL54" s="46" t="n">
        <v>2.2312883541</v>
      </c>
      <c r="AM54" s="7" t="n">
        <v>0.1014756573</v>
      </c>
      <c r="AN54" s="46" t="n">
        <v>0.0015301874</v>
      </c>
      <c r="AO54" s="7" t="n">
        <v>0.9983769333</v>
      </c>
      <c r="AP54" s="53" t="n">
        <v>3.861299864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11620571</v>
      </c>
      <c r="E55" s="64" t="n">
        <v>0</v>
      </c>
      <c r="F55" s="65" t="n">
        <v>-5.7061E-005</v>
      </c>
      <c r="G55" s="64" t="n">
        <v>0.0030147126</v>
      </c>
      <c r="H55" s="65" t="n">
        <v>0.0548897258</v>
      </c>
      <c r="I55" s="64" t="n">
        <v>0.0057286044</v>
      </c>
      <c r="J55" s="65" t="n">
        <v>0</v>
      </c>
      <c r="K55" s="64" t="n">
        <v>0.2247138778</v>
      </c>
      <c r="L55" s="65" t="n">
        <v>0.2894519164</v>
      </c>
      <c r="M55" s="71" t="n">
        <v>1</v>
      </c>
      <c r="N55" s="65" t="n">
        <v>0.0837509808</v>
      </c>
      <c r="O55" s="64" t="n">
        <v>0.4547951694</v>
      </c>
      <c r="P55" s="69" t="n">
        <v>0.762756724</v>
      </c>
      <c r="Q55" s="7" t="n">
        <v>0.0038221822</v>
      </c>
      <c r="R55" s="46" t="n">
        <v>-0.0003634</v>
      </c>
      <c r="S55" s="7" t="n">
        <v>-0.000165175</v>
      </c>
      <c r="T55" s="46" t="n">
        <v>0.0140587224</v>
      </c>
      <c r="U55" s="7" t="n">
        <v>0.1632008303</v>
      </c>
      <c r="V55" s="46" t="n">
        <v>0.0167259561</v>
      </c>
      <c r="W55" s="7" t="n">
        <v>0.0060910504</v>
      </c>
      <c r="X55" s="46" t="n">
        <v>0.550119105</v>
      </c>
      <c r="Y55" s="7" t="n">
        <v>0.7534892719</v>
      </c>
      <c r="Z55" s="46" t="n">
        <v>1.846833067</v>
      </c>
      <c r="AA55" s="7" t="n">
        <v>0.1312191895</v>
      </c>
      <c r="AB55" s="49" t="n">
        <v>3.3608557919</v>
      </c>
      <c r="AC55" s="7" t="n">
        <v>0.0057037771</v>
      </c>
      <c r="AD55" s="46" t="n">
        <v>-0.000780347</v>
      </c>
      <c r="AE55" s="7" t="n">
        <v>-0.000215807</v>
      </c>
      <c r="AF55" s="46" t="n">
        <v>0.0171342792</v>
      </c>
      <c r="AG55" s="7" t="n">
        <v>0.2010086014</v>
      </c>
      <c r="AH55" s="46" t="n">
        <v>0.0210761447</v>
      </c>
      <c r="AI55" s="7" t="n">
        <v>0.0088197762</v>
      </c>
      <c r="AJ55" s="46" t="n">
        <v>0.5885500583</v>
      </c>
      <c r="AK55" s="7" t="n">
        <v>0.8412964828</v>
      </c>
      <c r="AL55" s="46" t="n">
        <v>2.0153893685</v>
      </c>
      <c r="AM55" s="7" t="n">
        <v>0.1496206443</v>
      </c>
      <c r="AN55" s="46" t="n">
        <v>0.0068654802</v>
      </c>
      <c r="AO55" s="7" t="n">
        <v>0.9977826073</v>
      </c>
      <c r="AP55" s="53" t="n">
        <v>4.3701937036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1255546</v>
      </c>
      <c r="R56" s="46" t="n">
        <v>-0.000321302</v>
      </c>
      <c r="S56" s="7" t="n">
        <v>-0.000117988</v>
      </c>
      <c r="T56" s="46" t="n">
        <v>0.0093696853</v>
      </c>
      <c r="U56" s="7" t="n">
        <v>0.140903131</v>
      </c>
      <c r="V56" s="46" t="n">
        <v>0.0150752937</v>
      </c>
      <c r="W56" s="7" t="n">
        <v>0.0047434525</v>
      </c>
      <c r="X56" s="46" t="n">
        <v>0.5217801214</v>
      </c>
      <c r="Y56" s="7" t="n">
        <v>0.6945579485</v>
      </c>
      <c r="Z56" s="46" t="n">
        <v>1.8519679458</v>
      </c>
      <c r="AA56" s="7" t="n">
        <v>0.1850662467</v>
      </c>
      <c r="AB56" s="49" t="n">
        <v>3.2311695213</v>
      </c>
      <c r="AC56" s="7" t="n">
        <v>0.0050015012</v>
      </c>
      <c r="AD56" s="46" t="n">
        <v>-0.000777398</v>
      </c>
      <c r="AE56" s="7" t="n">
        <v>-0.000167067</v>
      </c>
      <c r="AF56" s="46" t="n">
        <v>0.0122021286</v>
      </c>
      <c r="AG56" s="7" t="n">
        <v>0.1767278474</v>
      </c>
      <c r="AH56" s="46" t="n">
        <v>0.0192654702</v>
      </c>
      <c r="AI56" s="7" t="n">
        <v>0.0073211824</v>
      </c>
      <c r="AJ56" s="46" t="n">
        <v>0.5512299524</v>
      </c>
      <c r="AK56" s="7" t="n">
        <v>0.7708036165</v>
      </c>
      <c r="AL56" s="46" t="n">
        <v>2.0119707557</v>
      </c>
      <c r="AM56" s="7" t="n">
        <v>0.2033810402</v>
      </c>
      <c r="AN56" s="46" t="n">
        <v>0.0225467711</v>
      </c>
      <c r="AO56" s="7" t="n">
        <v>0.9967314278</v>
      </c>
      <c r="AP56" s="53" t="n">
        <v>4.1859672856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2696169</v>
      </c>
      <c r="E57" s="64" t="n">
        <v>-5.054245E-006</v>
      </c>
      <c r="F57" s="65" t="n">
        <v>-4.6333E-005</v>
      </c>
      <c r="G57" s="64" t="n">
        <v>0.001552054</v>
      </c>
      <c r="H57" s="65" t="n">
        <v>0.0670006903</v>
      </c>
      <c r="I57" s="64" t="n">
        <v>0.0056280747</v>
      </c>
      <c r="J57" s="65" t="n">
        <v>6.04001E-005</v>
      </c>
      <c r="K57" s="64" t="n">
        <v>0.3170050948</v>
      </c>
      <c r="L57" s="65" t="n">
        <v>0.3914645435</v>
      </c>
      <c r="M57" s="71" t="n">
        <v>1</v>
      </c>
      <c r="N57" s="65" t="n">
        <v>0.0749110345</v>
      </c>
      <c r="O57" s="64" t="n">
        <v>0.42564746</v>
      </c>
      <c r="P57" s="69" t="n">
        <v>1.4179149216</v>
      </c>
      <c r="Q57" s="7" t="n">
        <v>0.0021271649</v>
      </c>
      <c r="R57" s="46" t="n">
        <v>-0.000342457</v>
      </c>
      <c r="S57" s="7" t="n">
        <v>-0.000138763</v>
      </c>
      <c r="T57" s="46" t="n">
        <v>0.0130735425</v>
      </c>
      <c r="U57" s="7" t="n">
        <v>0.1570966104</v>
      </c>
      <c r="V57" s="46" t="n">
        <v>0.0138190078</v>
      </c>
      <c r="W57" s="7" t="n">
        <v>0.0055614231</v>
      </c>
      <c r="X57" s="46" t="n">
        <v>0.5413509247</v>
      </c>
      <c r="Y57" s="7" t="n">
        <v>0.7325474536</v>
      </c>
      <c r="Z57" s="46" t="n">
        <v>1.5762147931</v>
      </c>
      <c r="AA57" s="7" t="n">
        <v>0.1112688193</v>
      </c>
      <c r="AB57" s="49" t="n">
        <v>3.632808117</v>
      </c>
      <c r="AC57" s="7" t="n">
        <v>0.0047209006</v>
      </c>
      <c r="AD57" s="46" t="n">
        <v>-0.000945232</v>
      </c>
      <c r="AE57" s="7" t="n">
        <v>-0.000198988</v>
      </c>
      <c r="AF57" s="46" t="n">
        <v>0.0167996702</v>
      </c>
      <c r="AG57" s="7" t="n">
        <v>0.2021853974</v>
      </c>
      <c r="AH57" s="46" t="n">
        <v>0.0191828339</v>
      </c>
      <c r="AI57" s="7" t="n">
        <v>0.0088246835</v>
      </c>
      <c r="AJ57" s="46" t="n">
        <v>0.6077141909</v>
      </c>
      <c r="AK57" s="7" t="n">
        <v>0.8582834568</v>
      </c>
      <c r="AL57" s="46" t="n">
        <v>1.8129392948</v>
      </c>
      <c r="AM57" s="7" t="n">
        <v>0.1356738566</v>
      </c>
      <c r="AN57" s="46" t="n">
        <v>0.00426794</v>
      </c>
      <c r="AO57" s="7" t="n">
        <v>0.9982252534</v>
      </c>
      <c r="AP57" s="53" t="n">
        <v>4.8208698588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19972587</v>
      </c>
      <c r="R58" s="46" t="n">
        <v>-0.001249823</v>
      </c>
      <c r="S58" s="7" t="n">
        <v>-0.000740003</v>
      </c>
      <c r="T58" s="46" t="n">
        <v>0.0080939393</v>
      </c>
      <c r="U58" s="7" t="n">
        <v>0.4142293969</v>
      </c>
      <c r="V58" s="46" t="n">
        <v>0.0418200752</v>
      </c>
      <c r="W58" s="7" t="n">
        <v>0.0086115322</v>
      </c>
      <c r="X58" s="46" t="n">
        <v>0.0787317176</v>
      </c>
      <c r="Y58" s="7" t="n">
        <v>0.5514940943</v>
      </c>
      <c r="Z58" s="46" t="n">
        <v>1.3099822573</v>
      </c>
      <c r="AA58" s="7" t="n">
        <v>0.2397741359</v>
      </c>
      <c r="AB58" s="49" t="n">
        <v>10.043504275</v>
      </c>
      <c r="AC58" s="7" t="n">
        <v>0.004807985</v>
      </c>
      <c r="AD58" s="46" t="n">
        <v>-0.002743176</v>
      </c>
      <c r="AE58" s="7" t="n">
        <v>-0.000888615</v>
      </c>
      <c r="AF58" s="46" t="n">
        <v>0.0128657211</v>
      </c>
      <c r="AG58" s="7" t="n">
        <v>0.4930623322</v>
      </c>
      <c r="AH58" s="46" t="n">
        <v>0.0509495969</v>
      </c>
      <c r="AI58" s="7" t="n">
        <v>0.0134861612</v>
      </c>
      <c r="AJ58" s="46" t="n">
        <v>0.1294029439</v>
      </c>
      <c r="AK58" s="7" t="n">
        <v>0.7009429502</v>
      </c>
      <c r="AL58" s="46" t="n">
        <v>1.6417446371</v>
      </c>
      <c r="AM58" s="7" t="n">
        <v>0.2930088281</v>
      </c>
      <c r="AN58" s="46" t="n">
        <v>0.0042071631</v>
      </c>
      <c r="AO58" s="7" t="n">
        <v>0.9981589414</v>
      </c>
      <c r="AP58" s="53" t="n">
        <v>12.15351633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5484748</v>
      </c>
      <c r="E59" s="64" t="n">
        <v>-0.000176578</v>
      </c>
      <c r="F59" s="65" t="n">
        <v>-0.000473248</v>
      </c>
      <c r="G59" s="64" t="n">
        <v>0.0030408818</v>
      </c>
      <c r="H59" s="65" t="n">
        <v>0.1445247408</v>
      </c>
      <c r="I59" s="64" t="n">
        <v>0.0152380627</v>
      </c>
      <c r="J59" s="65" t="n">
        <v>0.0005554823</v>
      </c>
      <c r="K59" s="64" t="n">
        <v>0.2079961366</v>
      </c>
      <c r="L59" s="65" t="n">
        <v>0.3712539525</v>
      </c>
      <c r="M59" s="71" t="n">
        <v>1</v>
      </c>
      <c r="N59" s="65" t="n">
        <v>0.1751010913</v>
      </c>
      <c r="O59" s="64" t="n">
        <v>0.2687362493</v>
      </c>
      <c r="P59" s="69" t="n">
        <v>3.0571224274</v>
      </c>
      <c r="Q59" s="7" t="n">
        <v>0.00234727</v>
      </c>
      <c r="R59" s="46" t="n">
        <v>-0.000862659</v>
      </c>
      <c r="S59" s="7" t="n">
        <v>-0.000597286</v>
      </c>
      <c r="T59" s="46" t="n">
        <v>0.0081196355</v>
      </c>
      <c r="U59" s="7" t="n">
        <v>0.2431055544</v>
      </c>
      <c r="V59" s="46" t="n">
        <v>0.0239193</v>
      </c>
      <c r="W59" s="7" t="n">
        <v>0.0068947677</v>
      </c>
      <c r="X59" s="46" t="n">
        <v>0.3211374824</v>
      </c>
      <c r="Y59" s="7" t="n">
        <v>0.6040640645</v>
      </c>
      <c r="Z59" s="46" t="n">
        <v>1.496874748</v>
      </c>
      <c r="AA59" s="7" t="n">
        <v>0.2143356368</v>
      </c>
      <c r="AB59" s="49" t="n">
        <v>5.6289188088</v>
      </c>
      <c r="AC59" s="7" t="n">
        <v>0.0051268604</v>
      </c>
      <c r="AD59" s="46" t="n">
        <v>-0.001962369</v>
      </c>
      <c r="AE59" s="7" t="n">
        <v>-0.000716977</v>
      </c>
      <c r="AF59" s="46" t="n">
        <v>0.0127986543</v>
      </c>
      <c r="AG59" s="7" t="n">
        <v>0.3085189356</v>
      </c>
      <c r="AH59" s="46" t="n">
        <v>0.0313748009</v>
      </c>
      <c r="AI59" s="7" t="n">
        <v>0.011125212</v>
      </c>
      <c r="AJ59" s="46" t="n">
        <v>0.3686224817</v>
      </c>
      <c r="AK59" s="7" t="n">
        <v>0.7348875993</v>
      </c>
      <c r="AL59" s="46" t="n">
        <v>1.7872076593</v>
      </c>
      <c r="AM59" s="7" t="n">
        <v>0.2576230828</v>
      </c>
      <c r="AN59" s="46" t="n">
        <v>0.0046073639</v>
      </c>
      <c r="AO59" s="7" t="n">
        <v>0.997118046</v>
      </c>
      <c r="AP59" s="53" t="n">
        <v>7.39728151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122089</v>
      </c>
      <c r="R60" s="46" t="n">
        <v>-0.000480926</v>
      </c>
      <c r="S60" s="7" t="n">
        <v>-0.000430099</v>
      </c>
      <c r="T60" s="46" t="n">
        <v>0.0083030833</v>
      </c>
      <c r="U60" s="7" t="n">
        <v>0.2650810844</v>
      </c>
      <c r="V60" s="46" t="n">
        <v>0.0226289347</v>
      </c>
      <c r="W60" s="7" t="n">
        <v>0.0049017087</v>
      </c>
      <c r="X60" s="46" t="n">
        <v>0.3738394555</v>
      </c>
      <c r="Y60" s="7" t="n">
        <v>0.6759653308</v>
      </c>
      <c r="Z60" s="46" t="n">
        <v>1.6466806527</v>
      </c>
      <c r="AA60" s="7" t="n">
        <v>0.1891910609</v>
      </c>
      <c r="AB60" s="49" t="n">
        <v>7.6309733202</v>
      </c>
      <c r="AC60" s="7" t="n">
        <v>0.0041532262</v>
      </c>
      <c r="AD60" s="46" t="n">
        <v>-0.001021539</v>
      </c>
      <c r="AE60" s="7" t="n">
        <v>-0.000497211</v>
      </c>
      <c r="AF60" s="46" t="n">
        <v>0.0117253103</v>
      </c>
      <c r="AG60" s="7" t="n">
        <v>0.3104691642</v>
      </c>
      <c r="AH60" s="46" t="n">
        <v>0.028021499</v>
      </c>
      <c r="AI60" s="7" t="n">
        <v>0.0076434848</v>
      </c>
      <c r="AJ60" s="46" t="n">
        <v>0.4105412434</v>
      </c>
      <c r="AK60" s="7" t="n">
        <v>0.7710351779</v>
      </c>
      <c r="AL60" s="46" t="n">
        <v>1.8596927031</v>
      </c>
      <c r="AM60" s="7" t="n">
        <v>0.2200294477</v>
      </c>
      <c r="AN60" s="46" t="n">
        <v>0.0025368393</v>
      </c>
      <c r="AO60" s="7" t="n">
        <v>0.9936014649</v>
      </c>
      <c r="AP60" s="53" t="n">
        <v>8.8312255789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6652385</v>
      </c>
      <c r="R61" s="46" t="n">
        <v>-0.000459794</v>
      </c>
      <c r="S61" s="7" t="n">
        <v>-0.0003646</v>
      </c>
      <c r="T61" s="46" t="n">
        <v>0.0077698806</v>
      </c>
      <c r="U61" s="7" t="n">
        <v>0.30824426</v>
      </c>
      <c r="V61" s="46" t="n">
        <v>0.0409335636</v>
      </c>
      <c r="W61" s="7" t="n">
        <v>0.0070608163</v>
      </c>
      <c r="X61" s="46" t="n">
        <v>-0.029845735</v>
      </c>
      <c r="Y61" s="7" t="n">
        <v>0.3350036287</v>
      </c>
      <c r="Z61" s="46" t="n">
        <v>1.3250659861</v>
      </c>
      <c r="AA61" s="7" t="n">
        <v>0.4817220912</v>
      </c>
      <c r="AB61" s="49" t="n">
        <v>7.1365040902</v>
      </c>
      <c r="AC61" s="7" t="n">
        <v>0.0037868949</v>
      </c>
      <c r="AD61" s="46" t="n">
        <v>-0.001185266</v>
      </c>
      <c r="AE61" s="7" t="n">
        <v>-0.000470262</v>
      </c>
      <c r="AF61" s="46" t="n">
        <v>0.0115021209</v>
      </c>
      <c r="AG61" s="7" t="n">
        <v>0.3684781384</v>
      </c>
      <c r="AH61" s="46" t="n">
        <v>0.0484095439</v>
      </c>
      <c r="AI61" s="7" t="n">
        <v>0.011013043</v>
      </c>
      <c r="AJ61" s="46" t="n">
        <v>0.0092575959</v>
      </c>
      <c r="AK61" s="7" t="n">
        <v>0.4507918088</v>
      </c>
      <c r="AL61" s="46" t="n">
        <v>1.5919494065</v>
      </c>
      <c r="AM61" s="7" t="n">
        <v>0.5296264792</v>
      </c>
      <c r="AN61" s="46" t="n">
        <v>0.0174919754</v>
      </c>
      <c r="AO61" s="7" t="n">
        <v>0.9979102633</v>
      </c>
      <c r="AP61" s="53" t="n">
        <v>8.7794640371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10186955</v>
      </c>
      <c r="E62" s="64" t="n">
        <v>-9.2238E-005</v>
      </c>
      <c r="F62" s="65" t="n">
        <v>-0.000286541</v>
      </c>
      <c r="G62" s="64" t="n">
        <v>0.0050638104</v>
      </c>
      <c r="H62" s="65" t="n">
        <v>0.1750496292</v>
      </c>
      <c r="I62" s="64" t="n">
        <v>0.0187388077</v>
      </c>
      <c r="J62" s="65" t="n">
        <v>0.0006822928</v>
      </c>
      <c r="K62" s="64" t="n">
        <v>0.2905840766</v>
      </c>
      <c r="L62" s="65" t="n">
        <v>0.4907585331</v>
      </c>
      <c r="M62" s="71" t="n">
        <v>1</v>
      </c>
      <c r="N62" s="65" t="n">
        <v>0.0649034827</v>
      </c>
      <c r="O62" s="64" t="n">
        <v>0.0797558108</v>
      </c>
      <c r="P62" s="69" t="n">
        <v>4.2185874733</v>
      </c>
      <c r="Q62" s="7" t="n">
        <v>0.0030685168</v>
      </c>
      <c r="R62" s="46" t="n">
        <v>-0.000461603</v>
      </c>
      <c r="S62" s="7" t="n">
        <v>-0.000395966</v>
      </c>
      <c r="T62" s="46" t="n">
        <v>0.0125413592</v>
      </c>
      <c r="U62" s="7" t="n">
        <v>0.2753168729</v>
      </c>
      <c r="V62" s="46" t="n">
        <v>0.0283016218</v>
      </c>
      <c r="W62" s="7" t="n">
        <v>0.0069567473</v>
      </c>
      <c r="X62" s="46" t="n">
        <v>0.4324432588</v>
      </c>
      <c r="Y62" s="7" t="n">
        <v>0.7577708082</v>
      </c>
      <c r="Z62" s="46" t="n">
        <v>1.4932598163</v>
      </c>
      <c r="AA62" s="7" t="n">
        <v>0.0998555227</v>
      </c>
      <c r="AB62" s="49" t="n">
        <v>6.8921545159</v>
      </c>
      <c r="AC62" s="7" t="n">
        <v>0.0053508442</v>
      </c>
      <c r="AD62" s="46" t="n">
        <v>-0.001065682</v>
      </c>
      <c r="AE62" s="7" t="n">
        <v>-0.000470155</v>
      </c>
      <c r="AF62" s="46" t="n">
        <v>0.0161675499</v>
      </c>
      <c r="AG62" s="7" t="n">
        <v>0.3233649213</v>
      </c>
      <c r="AH62" s="46" t="n">
        <v>0.0342486346</v>
      </c>
      <c r="AI62" s="7" t="n">
        <v>0.0101388681</v>
      </c>
      <c r="AJ62" s="46" t="n">
        <v>0.4752079076</v>
      </c>
      <c r="AK62" s="7" t="n">
        <v>0.8629428888</v>
      </c>
      <c r="AL62" s="46" t="n">
        <v>1.7105763914</v>
      </c>
      <c r="AM62" s="7" t="n">
        <v>0.1269078857</v>
      </c>
      <c r="AN62" s="46" t="n">
        <v>0.0073958461</v>
      </c>
      <c r="AO62" s="7" t="n">
        <v>0.9972466206</v>
      </c>
      <c r="AP62" s="53" t="n">
        <v>8.163870605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5329307</v>
      </c>
      <c r="E63" s="64" t="n">
        <v>-0.000373714</v>
      </c>
      <c r="F63" s="65" t="n">
        <v>-0.00034231</v>
      </c>
      <c r="G63" s="64" t="n">
        <v>0.0019263453</v>
      </c>
      <c r="H63" s="65" t="n">
        <v>0.1793625941</v>
      </c>
      <c r="I63" s="64" t="n">
        <v>0.020498217</v>
      </c>
      <c r="J63" s="65" t="n">
        <v>0.002263823</v>
      </c>
      <c r="K63" s="64" t="n">
        <v>0.2946874482</v>
      </c>
      <c r="L63" s="65" t="n">
        <v>0.4985553343</v>
      </c>
      <c r="M63" s="71" t="n">
        <v>1</v>
      </c>
      <c r="N63" s="65" t="n">
        <v>0.1250096306</v>
      </c>
      <c r="O63" s="64" t="n">
        <v>0.2652438519</v>
      </c>
      <c r="P63" s="69" t="n">
        <v>5.7316930726</v>
      </c>
      <c r="Q63" s="7" t="n">
        <v>0.0021004221</v>
      </c>
      <c r="R63" s="46" t="n">
        <v>-0.000674597</v>
      </c>
      <c r="S63" s="7" t="n">
        <v>-0.000429862</v>
      </c>
      <c r="T63" s="46" t="n">
        <v>0.0071095063</v>
      </c>
      <c r="U63" s="7" t="n">
        <v>0.2576002556</v>
      </c>
      <c r="V63" s="46" t="n">
        <v>0.028005344</v>
      </c>
      <c r="W63" s="7" t="n">
        <v>0.0069451045</v>
      </c>
      <c r="X63" s="46" t="n">
        <v>0.3988324357</v>
      </c>
      <c r="Y63" s="7" t="n">
        <v>0.6994886099</v>
      </c>
      <c r="Z63" s="46" t="n">
        <v>1.3925162052</v>
      </c>
      <c r="AA63" s="7" t="n">
        <v>0.155525249</v>
      </c>
      <c r="AB63" s="49" t="n">
        <v>7.8262129966</v>
      </c>
      <c r="AC63" s="7" t="n">
        <v>0.0044181077</v>
      </c>
      <c r="AD63" s="46" t="n">
        <v>-0.001300693</v>
      </c>
      <c r="AE63" s="7" t="n">
        <v>-0.000509082</v>
      </c>
      <c r="AF63" s="46" t="n">
        <v>0.0107926074</v>
      </c>
      <c r="AG63" s="7" t="n">
        <v>0.3082667947</v>
      </c>
      <c r="AH63" s="46" t="n">
        <v>0.0342754937</v>
      </c>
      <c r="AI63" s="7" t="n">
        <v>0.0098938672</v>
      </c>
      <c r="AJ63" s="46" t="n">
        <v>0.4393648947</v>
      </c>
      <c r="AK63" s="7" t="n">
        <v>0.8052019906</v>
      </c>
      <c r="AL63" s="46" t="n">
        <v>1.6188125672</v>
      </c>
      <c r="AM63" s="7" t="n">
        <v>0.1843605416</v>
      </c>
      <c r="AN63" s="46" t="n">
        <v>0.008189744</v>
      </c>
      <c r="AO63" s="7" t="n">
        <v>0.9977522763</v>
      </c>
      <c r="AP63" s="53" t="n">
        <v>9.172977473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5.3152E-005</v>
      </c>
      <c r="E64" s="64" t="n">
        <v>-7.42446E-006</v>
      </c>
      <c r="F64" s="65" t="n">
        <v>-0.000612165</v>
      </c>
      <c r="G64" s="64" t="n">
        <v>0.0007174271</v>
      </c>
      <c r="H64" s="65" t="n">
        <v>0.1503273998</v>
      </c>
      <c r="I64" s="64" t="n">
        <v>0.0223841628</v>
      </c>
      <c r="J64" s="65" t="n">
        <v>0.0001350901</v>
      </c>
      <c r="K64" s="64" t="n">
        <v>0.0911967865</v>
      </c>
      <c r="L64" s="65" t="n">
        <v>0.2641944286</v>
      </c>
      <c r="M64" s="71" t="n">
        <v>1</v>
      </c>
      <c r="N64" s="65" t="n">
        <v>0.1323029095</v>
      </c>
      <c r="O64" s="64" t="n">
        <v>0.7718510328</v>
      </c>
      <c r="P64" s="69" t="n">
        <v>2.5653687862</v>
      </c>
      <c r="Q64" s="7" t="n">
        <v>0.000898456</v>
      </c>
      <c r="R64" s="46" t="n">
        <v>-0.00014901</v>
      </c>
      <c r="S64" s="7" t="n">
        <v>-0.000657923</v>
      </c>
      <c r="T64" s="46" t="n">
        <v>0.0046817075</v>
      </c>
      <c r="U64" s="7" t="n">
        <v>0.1939460698</v>
      </c>
      <c r="V64" s="46" t="n">
        <v>0.0267984613</v>
      </c>
      <c r="W64" s="7" t="n">
        <v>0.0024638861</v>
      </c>
      <c r="X64" s="46" t="n">
        <v>0.1699158936</v>
      </c>
      <c r="Y64" s="7" t="n">
        <v>0.3978975407</v>
      </c>
      <c r="Z64" s="46" t="n">
        <v>1.261626168</v>
      </c>
      <c r="AA64" s="7" t="n">
        <v>0.1522053253</v>
      </c>
      <c r="AB64" s="49" t="n">
        <v>3.6317506405</v>
      </c>
      <c r="AC64" s="7" t="n">
        <v>0.004594035</v>
      </c>
      <c r="AD64" s="46" t="n">
        <v>-0.000818267</v>
      </c>
      <c r="AE64" s="7" t="n">
        <v>-0.000804869</v>
      </c>
      <c r="AF64" s="46" t="n">
        <v>0.0145514966</v>
      </c>
      <c r="AG64" s="7" t="n">
        <v>0.3121774697</v>
      </c>
      <c r="AH64" s="46" t="n">
        <v>0.047840512</v>
      </c>
      <c r="AI64" s="7" t="n">
        <v>0.0063661549</v>
      </c>
      <c r="AJ64" s="46" t="n">
        <v>0.3682054887</v>
      </c>
      <c r="AK64" s="7" t="n">
        <v>0.7521120202</v>
      </c>
      <c r="AL64" s="46" t="n">
        <v>2.141224243</v>
      </c>
      <c r="AM64" s="7" t="n">
        <v>0.2282251243</v>
      </c>
      <c r="AN64" s="46" t="n">
        <v>0.0148372572</v>
      </c>
      <c r="AO64" s="7" t="n">
        <v>0.9951744016</v>
      </c>
      <c r="AP64" s="53" t="n">
        <v>6.024277863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6506503</v>
      </c>
      <c r="E65" s="64" t="n">
        <v>-0.000145038</v>
      </c>
      <c r="F65" s="65" t="n">
        <v>-0.00044542</v>
      </c>
      <c r="G65" s="64" t="n">
        <v>0.0008641526</v>
      </c>
      <c r="H65" s="65" t="n">
        <v>0.2633129357</v>
      </c>
      <c r="I65" s="64" t="n">
        <v>0.0267002013</v>
      </c>
      <c r="J65" s="65" t="n">
        <v>0.0018838323</v>
      </c>
      <c r="K65" s="64" t="n">
        <v>0.1602476491</v>
      </c>
      <c r="L65" s="65" t="n">
        <v>0.4530689631</v>
      </c>
      <c r="M65" s="71" t="n">
        <v>1</v>
      </c>
      <c r="N65" s="65" t="n">
        <v>0.1908976767</v>
      </c>
      <c r="O65" s="64" t="n">
        <v>0.3151784619</v>
      </c>
      <c r="P65" s="69" t="n">
        <v>6.4800479442</v>
      </c>
      <c r="Q65" s="7" t="n">
        <v>0.0018516864</v>
      </c>
      <c r="R65" s="46" t="n">
        <v>-0.000436504</v>
      </c>
      <c r="S65" s="7" t="n">
        <v>-0.000534221</v>
      </c>
      <c r="T65" s="46" t="n">
        <v>0.003993968</v>
      </c>
      <c r="U65" s="7" t="n">
        <v>0.3292886224</v>
      </c>
      <c r="V65" s="46" t="n">
        <v>0.0328818537</v>
      </c>
      <c r="W65" s="7" t="n">
        <v>0.0056592159</v>
      </c>
      <c r="X65" s="46" t="n">
        <v>0.2169339456</v>
      </c>
      <c r="Y65" s="7" t="n">
        <v>0.5896385666</v>
      </c>
      <c r="Z65" s="46" t="n">
        <v>1.2768227581</v>
      </c>
      <c r="AA65" s="7" t="n">
        <v>0.2182445365</v>
      </c>
      <c r="AB65" s="49" t="n">
        <v>8.2396165752</v>
      </c>
      <c r="AC65" s="7" t="n">
        <v>0.004331176</v>
      </c>
      <c r="AD65" s="46" t="n">
        <v>-0.000941242</v>
      </c>
      <c r="AE65" s="7" t="n">
        <v>-0.000620667</v>
      </c>
      <c r="AF65" s="46" t="n">
        <v>0.0084649962</v>
      </c>
      <c r="AG65" s="7" t="n">
        <v>0.3933043239</v>
      </c>
      <c r="AH65" s="46" t="n">
        <v>0.0415901772</v>
      </c>
      <c r="AI65" s="7" t="n">
        <v>0.0086553763</v>
      </c>
      <c r="AJ65" s="46" t="n">
        <v>0.2623666731</v>
      </c>
      <c r="AK65" s="7" t="n">
        <v>0.7171508136</v>
      </c>
      <c r="AL65" s="46" t="n">
        <v>1.5898394289</v>
      </c>
      <c r="AM65" s="7" t="n">
        <v>0.2683971278</v>
      </c>
      <c r="AN65" s="46" t="n">
        <v>0.0080238543</v>
      </c>
      <c r="AO65" s="7" t="n">
        <v>0.9935717957</v>
      </c>
      <c r="AP65" s="53" t="n">
        <v>9.810176155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4720886</v>
      </c>
      <c r="E66" s="64" t="n">
        <v>-0.000363357</v>
      </c>
      <c r="F66" s="65" t="n">
        <v>-0.000231178</v>
      </c>
      <c r="G66" s="64" t="n">
        <v>0.0010167919</v>
      </c>
      <c r="H66" s="65" t="n">
        <v>0.2255862308</v>
      </c>
      <c r="I66" s="64" t="n">
        <v>0.0220786894</v>
      </c>
      <c r="J66" s="65" t="n">
        <v>0.0018942925</v>
      </c>
      <c r="K66" s="64" t="n">
        <v>0.1620565894</v>
      </c>
      <c r="L66" s="65" t="n">
        <v>0.4125101469</v>
      </c>
      <c r="M66" s="71" t="n">
        <v>1</v>
      </c>
      <c r="N66" s="65" t="n">
        <v>0.2852909566</v>
      </c>
      <c r="O66" s="64" t="n">
        <v>0.4326740136</v>
      </c>
      <c r="P66" s="69" t="n">
        <v>4.8413384101</v>
      </c>
      <c r="Q66" s="7" t="n">
        <v>0.0015676149</v>
      </c>
      <c r="R66" s="46" t="n">
        <v>-0.000678876</v>
      </c>
      <c r="S66" s="7" t="n">
        <v>-0.000307444</v>
      </c>
      <c r="T66" s="46" t="n">
        <v>0.003896838</v>
      </c>
      <c r="U66" s="7" t="n">
        <v>0.2883332596</v>
      </c>
      <c r="V66" s="46" t="n">
        <v>0.0277957284</v>
      </c>
      <c r="W66" s="7" t="n">
        <v>0.0054637612</v>
      </c>
      <c r="X66" s="46" t="n">
        <v>0.2144619557</v>
      </c>
      <c r="Y66" s="7" t="n">
        <v>0.5405328372</v>
      </c>
      <c r="Z66" s="46" t="n">
        <v>1.2574265309</v>
      </c>
      <c r="AA66" s="7" t="n">
        <v>0.315759697</v>
      </c>
      <c r="AB66" s="49" t="n">
        <v>6.4936883026</v>
      </c>
      <c r="AC66" s="7" t="n">
        <v>0.0035130889</v>
      </c>
      <c r="AD66" s="46" t="n">
        <v>-0.001109672</v>
      </c>
      <c r="AE66" s="7" t="n">
        <v>-0.000375073</v>
      </c>
      <c r="AF66" s="46" t="n">
        <v>0.007248218</v>
      </c>
      <c r="AG66" s="7" t="n">
        <v>0.3373850638</v>
      </c>
      <c r="AH66" s="46" t="n">
        <v>0.034206658</v>
      </c>
      <c r="AI66" s="7" t="n">
        <v>0.0080151145</v>
      </c>
      <c r="AJ66" s="46" t="n">
        <v>0.2469695118</v>
      </c>
      <c r="AK66" s="7" t="n">
        <v>0.6358529101</v>
      </c>
      <c r="AL66" s="46" t="n">
        <v>1.4823427994</v>
      </c>
      <c r="AM66" s="7" t="n">
        <v>0.350406759</v>
      </c>
      <c r="AN66" s="46" t="n">
        <v>0.0089022136</v>
      </c>
      <c r="AO66" s="7" t="n">
        <v>0.9951618826</v>
      </c>
      <c r="AP66" s="53" t="n">
        <v>7.723454565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09267304</v>
      </c>
      <c r="E67" s="64" t="n">
        <v>-0.010367797</v>
      </c>
      <c r="F67" s="65" t="n">
        <v>-0.000289603</v>
      </c>
      <c r="G67" s="64" t="n">
        <v>0.0018534609</v>
      </c>
      <c r="H67" s="65" t="n">
        <v>0.3582392371</v>
      </c>
      <c r="I67" s="64" t="n">
        <v>0.034520709</v>
      </c>
      <c r="J67" s="65" t="n">
        <v>0.0052707794</v>
      </c>
      <c r="K67" s="64" t="n">
        <v>-0.109817558</v>
      </c>
      <c r="L67" s="65" t="n">
        <v>0.2803359592</v>
      </c>
      <c r="M67" s="71" t="n">
        <v>1</v>
      </c>
      <c r="N67" s="65" t="n">
        <v>0.2907803247</v>
      </c>
      <c r="O67" s="64" t="n">
        <v>0.6441271124</v>
      </c>
      <c r="P67" s="69" t="n">
        <v>12.0932</v>
      </c>
      <c r="Q67" s="7" t="n">
        <v>0.0029142503</v>
      </c>
      <c r="R67" s="46" t="n">
        <v>-0.011039704</v>
      </c>
      <c r="S67" s="7" t="n">
        <v>-0.000420333</v>
      </c>
      <c r="T67" s="46" t="n">
        <v>0.0067232726</v>
      </c>
      <c r="U67" s="7" t="n">
        <v>0.4637816594</v>
      </c>
      <c r="V67" s="46" t="n">
        <v>0.0431984618</v>
      </c>
      <c r="W67" s="7" t="n">
        <v>0.0131970397</v>
      </c>
      <c r="X67" s="46" t="n">
        <v>-0.050532864</v>
      </c>
      <c r="Y67" s="7" t="n">
        <v>0.4678217839</v>
      </c>
      <c r="Z67" s="46" t="n">
        <v>1.3753590303</v>
      </c>
      <c r="AA67" s="7" t="n">
        <v>0.3267308797</v>
      </c>
      <c r="AB67" s="49" t="n">
        <v>15.013038119</v>
      </c>
      <c r="AC67" s="7" t="n">
        <v>0.005451054</v>
      </c>
      <c r="AD67" s="46" t="n">
        <v>-0.011842992</v>
      </c>
      <c r="AE67" s="7" t="n">
        <v>-0.000536269</v>
      </c>
      <c r="AF67" s="46" t="n">
        <v>0.01243401</v>
      </c>
      <c r="AG67" s="7" t="n">
        <v>0.5372011122</v>
      </c>
      <c r="AH67" s="46" t="n">
        <v>0.0515957635</v>
      </c>
      <c r="AI67" s="7" t="n">
        <v>0.0176722879</v>
      </c>
      <c r="AJ67" s="46" t="n">
        <v>-0.006573718</v>
      </c>
      <c r="AK67" s="7" t="n">
        <v>0.605401248</v>
      </c>
      <c r="AL67" s="46" t="n">
        <v>1.6892378578</v>
      </c>
      <c r="AM67" s="7" t="n">
        <v>0.3899100935</v>
      </c>
      <c r="AN67" s="46" t="n">
        <v>0.0024730602</v>
      </c>
      <c r="AO67" s="7" t="n">
        <v>0.9977844018</v>
      </c>
      <c r="AP67" s="53" t="n">
        <v>16.890892261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5.60052E-005</v>
      </c>
      <c r="E68" s="64" t="n">
        <v>-0.000134529</v>
      </c>
      <c r="F68" s="65" t="n">
        <v>-0.00016472</v>
      </c>
      <c r="G68" s="64" t="n">
        <v>0.000538768</v>
      </c>
      <c r="H68" s="65" t="n">
        <v>0.0708821491</v>
      </c>
      <c r="I68" s="64" t="n">
        <v>0.0075575208</v>
      </c>
      <c r="J68" s="65" t="n">
        <v>0.0001155663</v>
      </c>
      <c r="K68" s="64" t="n">
        <v>0.2334322219</v>
      </c>
      <c r="L68" s="65" t="n">
        <v>0.3122829826</v>
      </c>
      <c r="M68" s="71" t="n">
        <v>1</v>
      </c>
      <c r="N68" s="65" t="n">
        <v>0.4866418203</v>
      </c>
      <c r="O68" s="64" t="n">
        <v>0.8260225932</v>
      </c>
      <c r="P68" s="69" t="n">
        <v>1.5375066063</v>
      </c>
      <c r="Q68" s="7" t="n">
        <v>0.0009159805</v>
      </c>
      <c r="R68" s="46" t="n">
        <v>-0.000416065</v>
      </c>
      <c r="S68" s="7" t="n">
        <v>-0.000224903</v>
      </c>
      <c r="T68" s="46" t="n">
        <v>0.0025807515</v>
      </c>
      <c r="U68" s="7" t="n">
        <v>0.1210112621</v>
      </c>
      <c r="V68" s="46" t="n">
        <v>0.0116095281</v>
      </c>
      <c r="W68" s="7" t="n">
        <v>0.0029581231</v>
      </c>
      <c r="X68" s="46" t="n">
        <v>0.2632583695</v>
      </c>
      <c r="Y68" s="7" t="n">
        <v>0.4016930465</v>
      </c>
      <c r="Z68" s="46" t="n">
        <v>1.179854286</v>
      </c>
      <c r="AA68" s="7" t="n">
        <v>0.5075558101</v>
      </c>
      <c r="AB68" s="49" t="n">
        <v>2.8716318444</v>
      </c>
      <c r="AC68" s="7" t="n">
        <v>0.0020075835</v>
      </c>
      <c r="AD68" s="46" t="n">
        <v>-0.000762753</v>
      </c>
      <c r="AE68" s="7" t="n">
        <v>-0.0002754</v>
      </c>
      <c r="AF68" s="46" t="n">
        <v>0.0048963695</v>
      </c>
      <c r="AG68" s="7" t="n">
        <v>0.1523753429</v>
      </c>
      <c r="AH68" s="46" t="n">
        <v>0.0151665905</v>
      </c>
      <c r="AI68" s="7" t="n">
        <v>0.0047283756</v>
      </c>
      <c r="AJ68" s="46" t="n">
        <v>0.2812347641</v>
      </c>
      <c r="AK68" s="7" t="n">
        <v>0.4593708725</v>
      </c>
      <c r="AL68" s="46" t="n">
        <v>1.3084717976</v>
      </c>
      <c r="AM68" s="7" t="n">
        <v>0.5332189079</v>
      </c>
      <c r="AN68" s="46" t="n">
        <v>0.0065263356</v>
      </c>
      <c r="AO68" s="7" t="n">
        <v>0.999116116</v>
      </c>
      <c r="AP68" s="53" t="n">
        <v>3.6827123224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-0.002126302</v>
      </c>
      <c r="G69" s="64" t="n">
        <v>0.0038273444</v>
      </c>
      <c r="H69" s="65" t="n">
        <v>0.2947055222</v>
      </c>
      <c r="I69" s="64" t="n">
        <v>0.0317882219</v>
      </c>
      <c r="J69" s="65" t="n">
        <v>0.0093557309</v>
      </c>
      <c r="K69" s="64" t="n">
        <v>0.0375292386</v>
      </c>
      <c r="L69" s="65" t="n">
        <v>0.3750797555</v>
      </c>
      <c r="M69" s="71" t="n">
        <v>1</v>
      </c>
      <c r="N69" s="65" t="n">
        <v>0.269488141</v>
      </c>
      <c r="O69" s="64" t="n">
        <v>0.5509922549</v>
      </c>
      <c r="P69" s="69" t="n">
        <v>12.2676</v>
      </c>
      <c r="Q69" s="7" t="n">
        <v>0.0013305104</v>
      </c>
      <c r="R69" s="46" t="n">
        <v>-0.00047932</v>
      </c>
      <c r="S69" s="7" t="n">
        <v>-0.002227487</v>
      </c>
      <c r="T69" s="46" t="n">
        <v>0.0067317605</v>
      </c>
      <c r="U69" s="7" t="n">
        <v>0.3707521544</v>
      </c>
      <c r="V69" s="46" t="n">
        <v>0.0385170974</v>
      </c>
      <c r="W69" s="7" t="n">
        <v>0.013198173</v>
      </c>
      <c r="X69" s="46" t="n">
        <v>0.0902667588</v>
      </c>
      <c r="Y69" s="7" t="n">
        <v>0.518089648</v>
      </c>
      <c r="Z69" s="46" t="n">
        <v>1.2955753037</v>
      </c>
      <c r="AA69" s="7" t="n">
        <v>0.3044335008</v>
      </c>
      <c r="AB69" s="49" t="n">
        <v>14.379071239</v>
      </c>
      <c r="AC69" s="7" t="n">
        <v>0.0036423454</v>
      </c>
      <c r="AD69" s="46" t="n">
        <v>-0.000996299</v>
      </c>
      <c r="AE69" s="7" t="n">
        <v>-0.002314226</v>
      </c>
      <c r="AF69" s="46" t="n">
        <v>0.0107596906</v>
      </c>
      <c r="AG69" s="7" t="n">
        <v>0.4298123995</v>
      </c>
      <c r="AH69" s="46" t="n">
        <v>0.0461030588</v>
      </c>
      <c r="AI69" s="7" t="n">
        <v>0.0160623687</v>
      </c>
      <c r="AJ69" s="46" t="n">
        <v>0.1310654309</v>
      </c>
      <c r="AK69" s="7" t="n">
        <v>0.6341347689</v>
      </c>
      <c r="AL69" s="46" t="n">
        <v>1.5723168336</v>
      </c>
      <c r="AM69" s="7" t="n">
        <v>0.3491256979</v>
      </c>
      <c r="AN69" s="46" t="n">
        <v>0.0111499445</v>
      </c>
      <c r="AO69" s="7" t="n">
        <v>0.9944104113</v>
      </c>
      <c r="AP69" s="53" t="n">
        <v>15.89687941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4745631</v>
      </c>
      <c r="E70" s="64" t="n">
        <v>-0.001493563</v>
      </c>
      <c r="F70" s="65" t="n">
        <v>-0.000615694</v>
      </c>
      <c r="G70" s="64" t="n">
        <v>0.0008880658</v>
      </c>
      <c r="H70" s="65" t="n">
        <v>0.2527203159</v>
      </c>
      <c r="I70" s="64" t="n">
        <v>0.0257795129</v>
      </c>
      <c r="J70" s="65" t="n">
        <v>0.0010930927</v>
      </c>
      <c r="K70" s="64" t="n">
        <v>0.084298588</v>
      </c>
      <c r="L70" s="65" t="n">
        <v>0.3631448815</v>
      </c>
      <c r="M70" s="71" t="n">
        <v>1</v>
      </c>
      <c r="N70" s="65" t="n">
        <v>0.3165941672</v>
      </c>
      <c r="O70" s="64" t="n">
        <v>0.4153434463</v>
      </c>
      <c r="P70" s="69" t="n">
        <v>6.0802222481</v>
      </c>
      <c r="Q70" s="7" t="n">
        <v>0.0018203216</v>
      </c>
      <c r="R70" s="46" t="n">
        <v>-0.001890618</v>
      </c>
      <c r="S70" s="7" t="n">
        <v>-0.000704528</v>
      </c>
      <c r="T70" s="46" t="n">
        <v>0.0042372506</v>
      </c>
      <c r="U70" s="7" t="n">
        <v>0.3287923891</v>
      </c>
      <c r="V70" s="46" t="n">
        <v>0.0321758755</v>
      </c>
      <c r="W70" s="7" t="n">
        <v>0.0055655558</v>
      </c>
      <c r="X70" s="46" t="n">
        <v>0.1349446146</v>
      </c>
      <c r="Y70" s="7" t="n">
        <v>0.5049408614</v>
      </c>
      <c r="Z70" s="46" t="n">
        <v>1.2777028879</v>
      </c>
      <c r="AA70" s="7" t="n">
        <v>0.3438207978</v>
      </c>
      <c r="AB70" s="49" t="n">
        <v>8.1008807069</v>
      </c>
      <c r="AC70" s="7" t="n">
        <v>0.0038842123</v>
      </c>
      <c r="AD70" s="46" t="n">
        <v>-0.002402842</v>
      </c>
      <c r="AE70" s="7" t="n">
        <v>-0.000783465</v>
      </c>
      <c r="AF70" s="46" t="n">
        <v>0.0079858856</v>
      </c>
      <c r="AG70" s="7" t="n">
        <v>0.3826143473</v>
      </c>
      <c r="AH70" s="46" t="n">
        <v>0.0390625988</v>
      </c>
      <c r="AI70" s="7" t="n">
        <v>0.008371961</v>
      </c>
      <c r="AJ70" s="46" t="n">
        <v>0.1696255644</v>
      </c>
      <c r="AK70" s="7" t="n">
        <v>0.6083582623</v>
      </c>
      <c r="AL70" s="46" t="n">
        <v>1.5186544091</v>
      </c>
      <c r="AM70" s="7" t="n">
        <v>0.3835895794</v>
      </c>
      <c r="AN70" s="46" t="n">
        <v>0.0046704577</v>
      </c>
      <c r="AO70" s="7" t="n">
        <v>0.9966182994</v>
      </c>
      <c r="AP70" s="53" t="n">
        <v>9.4668626388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1534361</v>
      </c>
      <c r="R71" s="46" t="n">
        <v>-0.000217959</v>
      </c>
      <c r="S71" s="7" t="n">
        <v>-8.3223E-005</v>
      </c>
      <c r="T71" s="46" t="n">
        <v>0.0024313996</v>
      </c>
      <c r="U71" s="7" t="n">
        <v>0.3664788713</v>
      </c>
      <c r="V71" s="46" t="n">
        <v>0.0703668869</v>
      </c>
      <c r="W71" s="7" t="n">
        <v>0.0086116</v>
      </c>
      <c r="X71" s="46" t="n">
        <v>0.1055812286</v>
      </c>
      <c r="Y71" s="7" t="n">
        <v>0.5543222402</v>
      </c>
      <c r="Z71" s="46" t="n">
        <v>1.2734644969</v>
      </c>
      <c r="AA71" s="7" t="n">
        <v>0.2505099816</v>
      </c>
      <c r="AB71" s="49" t="n">
        <v>10.693699111</v>
      </c>
      <c r="AC71" s="7" t="n">
        <v>0.0028749604</v>
      </c>
      <c r="AD71" s="46" t="n">
        <v>-0.00064954</v>
      </c>
      <c r="AE71" s="7" t="n">
        <v>-0.000159513</v>
      </c>
      <c r="AF71" s="46" t="n">
        <v>0.0057741754</v>
      </c>
      <c r="AG71" s="7" t="n">
        <v>0.4205758941</v>
      </c>
      <c r="AH71" s="46" t="n">
        <v>0.077875753</v>
      </c>
      <c r="AI71" s="7" t="n">
        <v>0.0108637035</v>
      </c>
      <c r="AJ71" s="46" t="n">
        <v>0.1478979525</v>
      </c>
      <c r="AK71" s="7" t="n">
        <v>0.6650533861</v>
      </c>
      <c r="AL71" s="46" t="n">
        <v>1.5542849626</v>
      </c>
      <c r="AM71" s="7" t="n">
        <v>0.319100667</v>
      </c>
      <c r="AN71" s="46" t="n">
        <v>0.0122036633</v>
      </c>
      <c r="AO71" s="7" t="n">
        <v>0.9963577165</v>
      </c>
      <c r="AP71" s="53" t="n">
        <v>12.08278333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8937352</v>
      </c>
      <c r="E72" s="64" t="n">
        <v>-7.7313E-005</v>
      </c>
      <c r="F72" s="65" t="n">
        <v>-0.000321621</v>
      </c>
      <c r="G72" s="64" t="n">
        <v>0.0012431888</v>
      </c>
      <c r="H72" s="65" t="n">
        <v>0.2262820052</v>
      </c>
      <c r="I72" s="64" t="n">
        <v>0.0334362116</v>
      </c>
      <c r="J72" s="65" t="n">
        <v>0.0012988539</v>
      </c>
      <c r="K72" s="64" t="n">
        <v>0.1509082736</v>
      </c>
      <c r="L72" s="65" t="n">
        <v>0.4136633346</v>
      </c>
      <c r="M72" s="71" t="n">
        <v>1</v>
      </c>
      <c r="N72" s="65" t="n">
        <v>0.2278830248</v>
      </c>
      <c r="O72" s="64" t="n">
        <v>0.3059704917</v>
      </c>
      <c r="P72" s="69" t="n">
        <v>6.4008</v>
      </c>
      <c r="Q72" s="7" t="n">
        <v>0.0021315609</v>
      </c>
      <c r="R72" s="46" t="n">
        <v>-0.000457777</v>
      </c>
      <c r="S72" s="7" t="n">
        <v>-0.000407165</v>
      </c>
      <c r="T72" s="46" t="n">
        <v>0.0044650579</v>
      </c>
      <c r="U72" s="7" t="n">
        <v>0.2923598251</v>
      </c>
      <c r="V72" s="46" t="n">
        <v>0.0393957512</v>
      </c>
      <c r="W72" s="7" t="n">
        <v>0.0050378366</v>
      </c>
      <c r="X72" s="46" t="n">
        <v>0.2015842339</v>
      </c>
      <c r="Y72" s="7" t="n">
        <v>0.5441093238</v>
      </c>
      <c r="Z72" s="46" t="n">
        <v>1.2595159838</v>
      </c>
      <c r="AA72" s="7" t="n">
        <v>0.2524192328</v>
      </c>
      <c r="AB72" s="49" t="n">
        <v>8.2074304725</v>
      </c>
      <c r="AC72" s="7" t="n">
        <v>0.0045931759</v>
      </c>
      <c r="AD72" s="46" t="n">
        <v>-0.001068031</v>
      </c>
      <c r="AE72" s="7" t="n">
        <v>-0.000510416</v>
      </c>
      <c r="AF72" s="46" t="n">
        <v>0.0089935001</v>
      </c>
      <c r="AG72" s="7" t="n">
        <v>0.3613331192</v>
      </c>
      <c r="AH72" s="46" t="n">
        <v>0.0485987353</v>
      </c>
      <c r="AI72" s="7" t="n">
        <v>0.0082660901</v>
      </c>
      <c r="AJ72" s="46" t="n">
        <v>0.2488439102</v>
      </c>
      <c r="AK72" s="7" t="n">
        <v>0.6790500844</v>
      </c>
      <c r="AL72" s="46" t="n">
        <v>1.5800959626</v>
      </c>
      <c r="AM72" s="7" t="n">
        <v>0.3091274597</v>
      </c>
      <c r="AN72" s="46" t="n">
        <v>0.0074717768</v>
      </c>
      <c r="AO72" s="7" t="n">
        <v>0.9956493208</v>
      </c>
      <c r="AP72" s="53" t="n">
        <v>9.9771969473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247298</v>
      </c>
      <c r="R73" s="46" t="n">
        <v>-0.001715493</v>
      </c>
      <c r="S73" s="7" t="n">
        <v>-0.000239357</v>
      </c>
      <c r="T73" s="46" t="n">
        <v>0.0062372296</v>
      </c>
      <c r="U73" s="7" t="n">
        <v>0.3886904103</v>
      </c>
      <c r="V73" s="46" t="n">
        <v>0.0544564043</v>
      </c>
      <c r="W73" s="7" t="n">
        <v>0.0121539058</v>
      </c>
      <c r="X73" s="46" t="n">
        <v>0.0730074302</v>
      </c>
      <c r="Y73" s="7" t="n">
        <v>0.5350635106</v>
      </c>
      <c r="Z73" s="46" t="n">
        <v>1.3578191761</v>
      </c>
      <c r="AA73" s="7" t="n">
        <v>0.2718758825</v>
      </c>
      <c r="AB73" s="49" t="n">
        <v>13.572575617</v>
      </c>
      <c r="AC73" s="7" t="n">
        <v>0.0047051369</v>
      </c>
      <c r="AD73" s="46" t="n">
        <v>-0.002305839</v>
      </c>
      <c r="AE73" s="7" t="n">
        <v>-0.000359179</v>
      </c>
      <c r="AF73" s="46" t="n">
        <v>0.0103357123</v>
      </c>
      <c r="AG73" s="7" t="n">
        <v>0.4514305366</v>
      </c>
      <c r="AH73" s="46" t="n">
        <v>0.0629065065</v>
      </c>
      <c r="AI73" s="7" t="n">
        <v>0.0154254223</v>
      </c>
      <c r="AJ73" s="46" t="n">
        <v>0.1203060312</v>
      </c>
      <c r="AK73" s="7" t="n">
        <v>0.662444328</v>
      </c>
      <c r="AL73" s="46" t="n">
        <v>1.6569296563</v>
      </c>
      <c r="AM73" s="7" t="n">
        <v>0.327235296</v>
      </c>
      <c r="AN73" s="46" t="n">
        <v>0.0066884898</v>
      </c>
      <c r="AO73" s="7" t="n">
        <v>0.9963681138</v>
      </c>
      <c r="AP73" s="53" t="n">
        <v>15.194530652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12360703</v>
      </c>
      <c r="R74" s="46" t="n">
        <v>-0.000222868</v>
      </c>
      <c r="S74" s="7" t="n">
        <v>-0.001287281</v>
      </c>
      <c r="T74" s="46" t="n">
        <v>0.0055161942</v>
      </c>
      <c r="U74" s="7" t="n">
        <v>0.5062252888</v>
      </c>
      <c r="V74" s="46" t="n">
        <v>0.0634645958</v>
      </c>
      <c r="W74" s="7" t="n">
        <v>0.00345764</v>
      </c>
      <c r="X74" s="46" t="n">
        <v>-0.038743705</v>
      </c>
      <c r="Y74" s="7" t="n">
        <v>0.5396459349</v>
      </c>
      <c r="Z74" s="46" t="n">
        <v>1.2345892201</v>
      </c>
      <c r="AA74" s="7" t="n">
        <v>0.3424584986</v>
      </c>
      <c r="AB74" s="49" t="n">
        <v>9.8123681249</v>
      </c>
      <c r="AC74" s="7" t="n">
        <v>0.0024991362</v>
      </c>
      <c r="AD74" s="46" t="n">
        <v>-0.000576542</v>
      </c>
      <c r="AE74" s="7" t="n">
        <v>-0.001383869</v>
      </c>
      <c r="AF74" s="46" t="n">
        <v>0.0079188427</v>
      </c>
      <c r="AG74" s="7" t="n">
        <v>0.546189402</v>
      </c>
      <c r="AH74" s="46" t="n">
        <v>0.0691859024</v>
      </c>
      <c r="AI74" s="7" t="n">
        <v>0.0054114236</v>
      </c>
      <c r="AJ74" s="46" t="n">
        <v>-0.010318837</v>
      </c>
      <c r="AK74" s="7" t="n">
        <v>0.6189254593</v>
      </c>
      <c r="AL74" s="46" t="n">
        <v>1.4061580164</v>
      </c>
      <c r="AM74" s="7" t="n">
        <v>0.3767120827</v>
      </c>
      <c r="AN74" s="46" t="n">
        <v>0.0028096112</v>
      </c>
      <c r="AO74" s="7" t="n">
        <v>0.9984471532</v>
      </c>
      <c r="AP74" s="53" t="n">
        <v>10.82384706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06353211</v>
      </c>
      <c r="R75" s="46" t="n">
        <v>-0.000117719</v>
      </c>
      <c r="S75" s="7" t="n">
        <v>-0.000126326</v>
      </c>
      <c r="T75" s="46" t="n">
        <v>0.0015074619</v>
      </c>
      <c r="U75" s="7" t="n">
        <v>0.644630845</v>
      </c>
      <c r="V75" s="46" t="n">
        <v>0.0944774826</v>
      </c>
      <c r="W75" s="7" t="n">
        <v>0.002167688</v>
      </c>
      <c r="X75" s="46" t="n">
        <v>-0.054495063</v>
      </c>
      <c r="Y75" s="7" t="n">
        <v>0.6886796911</v>
      </c>
      <c r="Z75" s="46" t="n">
        <v>1.2706615146</v>
      </c>
      <c r="AA75" s="7" t="n">
        <v>0.1739353286</v>
      </c>
      <c r="AB75" s="49" t="n">
        <v>15.69221835</v>
      </c>
      <c r="AC75" s="7" t="n">
        <v>0.0020160834</v>
      </c>
      <c r="AD75" s="46" t="n">
        <v>-0.000388619</v>
      </c>
      <c r="AE75" s="7" t="n">
        <v>-0.000196118</v>
      </c>
      <c r="AF75" s="46" t="n">
        <v>0.0049556147</v>
      </c>
      <c r="AG75" s="7" t="n">
        <v>0.6911049277</v>
      </c>
      <c r="AH75" s="46" t="n">
        <v>0.1006297865</v>
      </c>
      <c r="AI75" s="7" t="n">
        <v>0.0037886178</v>
      </c>
      <c r="AJ75" s="46" t="n">
        <v>-0.021185616</v>
      </c>
      <c r="AK75" s="7" t="n">
        <v>0.7807246768</v>
      </c>
      <c r="AL75" s="46" t="n">
        <v>1.4967201184</v>
      </c>
      <c r="AM75" s="7" t="n">
        <v>0.2150704447</v>
      </c>
      <c r="AN75" s="46" t="n">
        <v>0.0019038246</v>
      </c>
      <c r="AO75" s="7" t="n">
        <v>0.9976989462</v>
      </c>
      <c r="AP75" s="53" t="n">
        <v>16.87384722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654375</v>
      </c>
      <c r="R76" s="46" t="n">
        <v>-0.000499089</v>
      </c>
      <c r="S76" s="7" t="n">
        <v>-0.00213425</v>
      </c>
      <c r="T76" s="46" t="n">
        <v>0.023466305</v>
      </c>
      <c r="U76" s="7" t="n">
        <v>0.3438085967</v>
      </c>
      <c r="V76" s="46" t="n">
        <v>0.0551367158</v>
      </c>
      <c r="W76" s="7" t="n">
        <v>0.009002304</v>
      </c>
      <c r="X76" s="46" t="n">
        <v>0.172869526</v>
      </c>
      <c r="Y76" s="7" t="n">
        <v>0.6043044829</v>
      </c>
      <c r="Z76" s="46" t="n">
        <v>1.292281746</v>
      </c>
      <c r="AA76" s="7" t="n">
        <v>0.1923920964</v>
      </c>
      <c r="AB76" s="49" t="n">
        <v>8.5673128155</v>
      </c>
      <c r="AC76" s="7" t="n">
        <v>0.005290367</v>
      </c>
      <c r="AD76" s="46" t="n">
        <v>-0.001041497</v>
      </c>
      <c r="AE76" s="7" t="n">
        <v>-0.002228435</v>
      </c>
      <c r="AF76" s="46" t="n">
        <v>0.0280715199</v>
      </c>
      <c r="AG76" s="7" t="n">
        <v>0.4088338655</v>
      </c>
      <c r="AH76" s="46" t="n">
        <v>0.0637469904</v>
      </c>
      <c r="AI76" s="7" t="n">
        <v>0.0122412488</v>
      </c>
      <c r="AJ76" s="46" t="n">
        <v>0.2228862828</v>
      </c>
      <c r="AK76" s="7" t="n">
        <v>0.7378003423</v>
      </c>
      <c r="AL76" s="46" t="n">
        <v>1.6280305658</v>
      </c>
      <c r="AM76" s="7" t="n">
        <v>0.2499081427</v>
      </c>
      <c r="AN76" s="46" t="n">
        <v>0.004738371</v>
      </c>
      <c r="AO76" s="7" t="n">
        <v>0.9924468559</v>
      </c>
      <c r="AP76" s="53" t="n">
        <v>10.20108572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22091613</v>
      </c>
      <c r="R77" s="46" t="n">
        <v>-0.001494277</v>
      </c>
      <c r="S77" s="7" t="n">
        <v>-0.004679026</v>
      </c>
      <c r="T77" s="46" t="n">
        <v>0.0077088358</v>
      </c>
      <c r="U77" s="7" t="n">
        <v>0.2779064762</v>
      </c>
      <c r="V77" s="46" t="n">
        <v>0.0265067273</v>
      </c>
      <c r="W77" s="7" t="n">
        <v>0.0054983999</v>
      </c>
      <c r="X77" s="46" t="n">
        <v>0.216563541</v>
      </c>
      <c r="Y77" s="7" t="n">
        <v>0.5302198389</v>
      </c>
      <c r="Z77" s="46" t="n">
        <v>1.3633895142</v>
      </c>
      <c r="AA77" s="7" t="n">
        <v>0.3247059646</v>
      </c>
      <c r="AB77" s="49" t="n">
        <v>7.2475604058</v>
      </c>
      <c r="AC77" s="7" t="n">
        <v>0.0046909229</v>
      </c>
      <c r="AD77" s="46" t="n">
        <v>-0.002302806</v>
      </c>
      <c r="AE77" s="7" t="n">
        <v>-0.004769761</v>
      </c>
      <c r="AF77" s="46" t="n">
        <v>0.0117734103</v>
      </c>
      <c r="AG77" s="7" t="n">
        <v>0.3356610266</v>
      </c>
      <c r="AH77" s="46" t="n">
        <v>0.0333820169</v>
      </c>
      <c r="AI77" s="7" t="n">
        <v>0.0089925691</v>
      </c>
      <c r="AJ77" s="46" t="n">
        <v>0.2516510828</v>
      </c>
      <c r="AK77" s="7" t="n">
        <v>0.639078461</v>
      </c>
      <c r="AL77" s="46" t="n">
        <v>1.5960535351</v>
      </c>
      <c r="AM77" s="7" t="n">
        <v>0.3542068921</v>
      </c>
      <c r="AN77" s="46" t="n">
        <v>0.0045185633</v>
      </c>
      <c r="AO77" s="7" t="n">
        <v>0.9978039164</v>
      </c>
      <c r="AP77" s="53" t="n">
        <v>8.7647758865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3434994</v>
      </c>
      <c r="E78" s="64" t="n">
        <v>-2.3762E-005</v>
      </c>
      <c r="F78" s="65" t="n">
        <v>-0.000581159</v>
      </c>
      <c r="G78" s="64" t="n">
        <v>0.0010077114</v>
      </c>
      <c r="H78" s="65" t="n">
        <v>0.2392840667</v>
      </c>
      <c r="I78" s="64" t="n">
        <v>0.0178277599</v>
      </c>
      <c r="J78" s="65" t="n">
        <v>0.0054565535</v>
      </c>
      <c r="K78" s="64" t="n">
        <v>0.1858215633</v>
      </c>
      <c r="L78" s="65" t="n">
        <v>0.4491362334</v>
      </c>
      <c r="M78" s="71" t="n">
        <v>1</v>
      </c>
      <c r="N78" s="65" t="n">
        <v>0.1393015166</v>
      </c>
      <c r="O78" s="64" t="n">
        <v>0.4584055344</v>
      </c>
      <c r="P78" s="69" t="n">
        <v>8.2878178241</v>
      </c>
      <c r="Q78" s="7" t="n">
        <v>0.0019667472</v>
      </c>
      <c r="R78" s="46" t="n">
        <v>-0.000536475</v>
      </c>
      <c r="S78" s="7" t="n">
        <v>-0.000695504</v>
      </c>
      <c r="T78" s="46" t="n">
        <v>0.0056272896</v>
      </c>
      <c r="U78" s="7" t="n">
        <v>0.3244011112</v>
      </c>
      <c r="V78" s="46" t="n">
        <v>0.0255308933</v>
      </c>
      <c r="W78" s="7" t="n">
        <v>0.0108372046</v>
      </c>
      <c r="X78" s="46" t="n">
        <v>0.2611677278</v>
      </c>
      <c r="Y78" s="7" t="n">
        <v>0.6282989948</v>
      </c>
      <c r="Z78" s="46" t="n">
        <v>1.3571953034</v>
      </c>
      <c r="AA78" s="7" t="n">
        <v>0.1672423151</v>
      </c>
      <c r="AB78" s="49" t="n">
        <v>10.702888665</v>
      </c>
      <c r="AC78" s="7" t="n">
        <v>0.0050109223</v>
      </c>
      <c r="AD78" s="46" t="n">
        <v>-0.001226607</v>
      </c>
      <c r="AE78" s="7" t="n">
        <v>-0.000828701</v>
      </c>
      <c r="AF78" s="46" t="n">
        <v>0.0106657544</v>
      </c>
      <c r="AG78" s="7" t="n">
        <v>0.4021628342</v>
      </c>
      <c r="AH78" s="46" t="n">
        <v>0.0355329392</v>
      </c>
      <c r="AI78" s="7" t="n">
        <v>0.01534902</v>
      </c>
      <c r="AJ78" s="46" t="n">
        <v>0.313082632</v>
      </c>
      <c r="AK78" s="7" t="n">
        <v>0.7797487935</v>
      </c>
      <c r="AL78" s="46" t="n">
        <v>1.6911480501</v>
      </c>
      <c r="AM78" s="7" t="n">
        <v>0.2112516731</v>
      </c>
      <c r="AN78" s="46" t="n">
        <v>0.0064442871</v>
      </c>
      <c r="AO78" s="7" t="n">
        <v>0.9974447536</v>
      </c>
      <c r="AP78" s="53" t="n">
        <v>12.86753892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6722017</v>
      </c>
      <c r="E79" s="64" t="n">
        <v>-0.000203764</v>
      </c>
      <c r="F79" s="65" t="n">
        <v>-0.000471056</v>
      </c>
      <c r="G79" s="64" t="n">
        <v>0.0015908527</v>
      </c>
      <c r="H79" s="65" t="n">
        <v>0.2337150813</v>
      </c>
      <c r="I79" s="64" t="n">
        <v>0.0169014236</v>
      </c>
      <c r="J79" s="65" t="n">
        <v>0.0081568216</v>
      </c>
      <c r="K79" s="64" t="n">
        <v>0.2597995422</v>
      </c>
      <c r="L79" s="65" t="n">
        <v>0.5201611031</v>
      </c>
      <c r="M79" s="71" t="n">
        <v>1</v>
      </c>
      <c r="N79" s="65" t="n">
        <v>0.198265772</v>
      </c>
      <c r="O79" s="64" t="n">
        <v>0.4101283765</v>
      </c>
      <c r="P79" s="69" t="n">
        <v>10.218922564</v>
      </c>
      <c r="Q79" s="7" t="n">
        <v>0.0017511469</v>
      </c>
      <c r="R79" s="46" t="n">
        <v>-0.000563763</v>
      </c>
      <c r="S79" s="7" t="n">
        <v>-0.000540308</v>
      </c>
      <c r="T79" s="46" t="n">
        <v>0.004577613</v>
      </c>
      <c r="U79" s="7" t="n">
        <v>0.2889036927</v>
      </c>
      <c r="V79" s="46" t="n">
        <v>0.0218310987</v>
      </c>
      <c r="W79" s="7" t="n">
        <v>0.0116306735</v>
      </c>
      <c r="X79" s="46" t="n">
        <v>0.3089733707</v>
      </c>
      <c r="Y79" s="7" t="n">
        <v>0.636563524</v>
      </c>
      <c r="Z79" s="46" t="n">
        <v>1.2328571585</v>
      </c>
      <c r="AA79" s="7" t="n">
        <v>0.2169261664</v>
      </c>
      <c r="AB79" s="49" t="n">
        <v>11.719559965</v>
      </c>
      <c r="AC79" s="7" t="n">
        <v>0.0035975834</v>
      </c>
      <c r="AD79" s="46" t="n">
        <v>-0.001056113</v>
      </c>
      <c r="AE79" s="7" t="n">
        <v>-0.000613545</v>
      </c>
      <c r="AF79" s="46" t="n">
        <v>0.0080134594</v>
      </c>
      <c r="AG79" s="7" t="n">
        <v>0.3369499719</v>
      </c>
      <c r="AH79" s="46" t="n">
        <v>0.0282759226</v>
      </c>
      <c r="AI79" s="7" t="n">
        <v>0.0141504177</v>
      </c>
      <c r="AJ79" s="46" t="n">
        <v>0.3493290537</v>
      </c>
      <c r="AK79" s="7" t="n">
        <v>0.738646751</v>
      </c>
      <c r="AL79" s="46" t="n">
        <v>1.4667346508</v>
      </c>
      <c r="AM79" s="7" t="n">
        <v>0.2478769727</v>
      </c>
      <c r="AN79" s="46" t="n">
        <v>0.0115612912</v>
      </c>
      <c r="AO79" s="7" t="n">
        <v>0.9980850149</v>
      </c>
      <c r="AP79" s="53" t="n">
        <v>12.94662333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71970964</v>
      </c>
      <c r="E80" s="64" t="n">
        <v>-0.002376865</v>
      </c>
      <c r="F80" s="65" t="n">
        <v>-0.000430569</v>
      </c>
      <c r="G80" s="64" t="n">
        <v>0.0114240285</v>
      </c>
      <c r="H80" s="65" t="n">
        <v>0.340637695</v>
      </c>
      <c r="I80" s="64" t="n">
        <v>0.0249690514</v>
      </c>
      <c r="J80" s="65" t="n">
        <v>0.0084565666</v>
      </c>
      <c r="K80" s="64" t="n">
        <v>0.2094088961</v>
      </c>
      <c r="L80" s="65" t="n">
        <v>0.5992858999</v>
      </c>
      <c r="M80" s="71" t="n">
        <v>1</v>
      </c>
      <c r="N80" s="65" t="n">
        <v>0.0413155098</v>
      </c>
      <c r="O80" s="64" t="n">
        <v>0.1293626291</v>
      </c>
      <c r="P80" s="69" t="n">
        <v>8.7476</v>
      </c>
      <c r="Q80" s="7" t="n">
        <v>0.0096844754</v>
      </c>
      <c r="R80" s="46" t="n">
        <v>-0.003175583</v>
      </c>
      <c r="S80" s="7" t="n">
        <v>-0.000548655</v>
      </c>
      <c r="T80" s="46" t="n">
        <v>0.0206164001</v>
      </c>
      <c r="U80" s="7" t="n">
        <v>0.4420423122</v>
      </c>
      <c r="V80" s="46" t="n">
        <v>0.034048477</v>
      </c>
      <c r="W80" s="7" t="n">
        <v>0.0196924661</v>
      </c>
      <c r="X80" s="46" t="n">
        <v>0.2980431286</v>
      </c>
      <c r="Y80" s="7" t="n">
        <v>0.8204030222</v>
      </c>
      <c r="Z80" s="46" t="n">
        <v>1.4096772064</v>
      </c>
      <c r="AA80" s="7" t="n">
        <v>0.0669422936</v>
      </c>
      <c r="AB80" s="49" t="n">
        <v>11.610220234</v>
      </c>
      <c r="AC80" s="7" t="n">
        <v>0.0118539728</v>
      </c>
      <c r="AD80" s="46" t="n">
        <v>-0.003946727</v>
      </c>
      <c r="AE80" s="7" t="n">
        <v>-0.000623545</v>
      </c>
      <c r="AF80" s="46" t="n">
        <v>0.0243944736</v>
      </c>
      <c r="AG80" s="7" t="n">
        <v>0.4898053415</v>
      </c>
      <c r="AH80" s="46" t="n">
        <v>0.039472727</v>
      </c>
      <c r="AI80" s="7" t="n">
        <v>0.02370553</v>
      </c>
      <c r="AJ80" s="46" t="n">
        <v>0.3266002063</v>
      </c>
      <c r="AK80" s="7" t="n">
        <v>0.9112619796</v>
      </c>
      <c r="AL80" s="46" t="n">
        <v>1.5862036368</v>
      </c>
      <c r="AM80" s="7" t="n">
        <v>0.08625174</v>
      </c>
      <c r="AN80" s="46" t="n">
        <v>0.0014328324</v>
      </c>
      <c r="AO80" s="7" t="n">
        <v>0.998946552</v>
      </c>
      <c r="AP80" s="53" t="n">
        <v>12.93049996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571467</v>
      </c>
      <c r="E81" s="64" t="n">
        <v>-0.00152106</v>
      </c>
      <c r="F81" s="65" t="n">
        <v>-0.000603702</v>
      </c>
      <c r="G81" s="64" t="n">
        <v>0.0176234764</v>
      </c>
      <c r="H81" s="65" t="n">
        <v>0.4115632605</v>
      </c>
      <c r="I81" s="64" t="n">
        <v>0.0301484106</v>
      </c>
      <c r="J81" s="65" t="n">
        <v>0.0322904272</v>
      </c>
      <c r="K81" s="64" t="n">
        <v>0.1137793525</v>
      </c>
      <c r="L81" s="65" t="n">
        <v>0.6078516328</v>
      </c>
      <c r="M81" s="71" t="n">
        <v>1</v>
      </c>
      <c r="N81" s="65" t="n">
        <v>0.0273677427</v>
      </c>
      <c r="O81" s="64" t="n">
        <v>0.006037737</v>
      </c>
      <c r="P81" s="69" t="n">
        <v>19.7015</v>
      </c>
      <c r="Q81" s="7" t="n">
        <v>0.0075349649</v>
      </c>
      <c r="R81" s="46" t="n">
        <v>-0.002516887</v>
      </c>
      <c r="S81" s="7" t="n">
        <v>-0.000728964</v>
      </c>
      <c r="T81" s="46" t="n">
        <v>0.0285584413</v>
      </c>
      <c r="U81" s="7" t="n">
        <v>0.5161994109</v>
      </c>
      <c r="V81" s="46" t="n">
        <v>0.0395053309</v>
      </c>
      <c r="W81" s="7" t="n">
        <v>0.0458160998</v>
      </c>
      <c r="X81" s="46" t="n">
        <v>0.201507676</v>
      </c>
      <c r="Y81" s="7" t="n">
        <v>0.8358760732</v>
      </c>
      <c r="Z81" s="46" t="n">
        <v>1.4250635324</v>
      </c>
      <c r="AA81" s="7" t="n">
        <v>0.0545174608</v>
      </c>
      <c r="AB81" s="49" t="n">
        <v>22.668093985</v>
      </c>
      <c r="AC81" s="7" t="n">
        <v>0.0097028868</v>
      </c>
      <c r="AD81" s="46" t="n">
        <v>-0.003324786</v>
      </c>
      <c r="AE81" s="7" t="n">
        <v>-0.000808739</v>
      </c>
      <c r="AF81" s="46" t="n">
        <v>0.0323791021</v>
      </c>
      <c r="AG81" s="7" t="n">
        <v>0.5629121206</v>
      </c>
      <c r="AH81" s="46" t="n">
        <v>0.0448757693</v>
      </c>
      <c r="AI81" s="7" t="n">
        <v>0.0500293646</v>
      </c>
      <c r="AJ81" s="46" t="n">
        <v>0.2296745973</v>
      </c>
      <c r="AK81" s="7" t="n">
        <v>0.9254403155</v>
      </c>
      <c r="AL81" s="46" t="n">
        <v>1.5987357725</v>
      </c>
      <c r="AM81" s="7" t="n">
        <v>0.0729252657</v>
      </c>
      <c r="AN81" s="46" t="n">
        <v>0.0004662509</v>
      </c>
      <c r="AO81" s="7" t="n">
        <v>0.9988318321</v>
      </c>
      <c r="AP81" s="53" t="n">
        <v>23.97034148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289739991</v>
      </c>
      <c r="R82" s="46" t="n">
        <v>-0.000701687</v>
      </c>
      <c r="S82" s="7" t="n">
        <v>-0.000170053</v>
      </c>
      <c r="T82" s="46" t="n">
        <v>0.0232745931</v>
      </c>
      <c r="U82" s="7" t="n">
        <v>0.3803463186</v>
      </c>
      <c r="V82" s="46" t="n">
        <v>0.034030826</v>
      </c>
      <c r="W82" s="7" t="n">
        <v>0.0084825729</v>
      </c>
      <c r="X82" s="46" t="n">
        <v>0.1926719685</v>
      </c>
      <c r="Y82" s="7" t="n">
        <v>0.6669085383</v>
      </c>
      <c r="Z82" s="46" t="n">
        <v>1.6303611956</v>
      </c>
      <c r="AA82" s="7" t="n">
        <v>0.1702923515</v>
      </c>
      <c r="AB82" s="49" t="n">
        <v>9.7753319399</v>
      </c>
      <c r="AC82" s="7" t="n">
        <v>0.0325692132</v>
      </c>
      <c r="AD82" s="46" t="n">
        <v>-0.001460229</v>
      </c>
      <c r="AE82" s="7" t="n">
        <v>-0.000285128</v>
      </c>
      <c r="AF82" s="46" t="n">
        <v>0.0281515527</v>
      </c>
      <c r="AG82" s="7" t="n">
        <v>0.4506172896</v>
      </c>
      <c r="AH82" s="46" t="n">
        <v>0.0425417149</v>
      </c>
      <c r="AI82" s="7" t="n">
        <v>0.0131540283</v>
      </c>
      <c r="AJ82" s="46" t="n">
        <v>0.2309915487</v>
      </c>
      <c r="AK82" s="7" t="n">
        <v>0.7962799906</v>
      </c>
      <c r="AL82" s="46" t="n">
        <v>1.8895172299</v>
      </c>
      <c r="AM82" s="7" t="n">
        <v>0.2018414078</v>
      </c>
      <c r="AN82" s="46" t="n">
        <v>0.0003906264</v>
      </c>
      <c r="AO82" s="7" t="n">
        <v>0.9985120248</v>
      </c>
      <c r="AP82" s="53" t="n">
        <v>11.70379970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09941885</v>
      </c>
      <c r="R83" s="46" t="n">
        <v>-0.003693443</v>
      </c>
      <c r="S83" s="7" t="n">
        <v>-7.861E-005</v>
      </c>
      <c r="T83" s="46" t="n">
        <v>0.0319683439</v>
      </c>
      <c r="U83" s="7" t="n">
        <v>0.4518096901</v>
      </c>
      <c r="V83" s="46" t="n">
        <v>0.0262467934</v>
      </c>
      <c r="W83" s="7" t="n">
        <v>0.0092549107</v>
      </c>
      <c r="X83" s="46" t="n">
        <v>0.3223744399</v>
      </c>
      <c r="Y83" s="7" t="n">
        <v>0.848876314</v>
      </c>
      <c r="Z83" s="46" t="n">
        <v>1.4797645324</v>
      </c>
      <c r="AA83" s="7" t="n">
        <v>0.074803612</v>
      </c>
      <c r="AB83" s="49" t="n">
        <v>10.132398489</v>
      </c>
      <c r="AC83" s="7" t="n">
        <v>0.012242372</v>
      </c>
      <c r="AD83" s="46" t="n">
        <v>-0.004041053</v>
      </c>
      <c r="AE83" s="7" t="n">
        <v>-0.000117138</v>
      </c>
      <c r="AF83" s="46" t="n">
        <v>0.0341948648</v>
      </c>
      <c r="AG83" s="7" t="n">
        <v>0.4794161798</v>
      </c>
      <c r="AH83" s="46" t="n">
        <v>0.0294913018</v>
      </c>
      <c r="AI83" s="7" t="n">
        <v>0.0112625259</v>
      </c>
      <c r="AJ83" s="46" t="n">
        <v>0.3443169855</v>
      </c>
      <c r="AK83" s="7" t="n">
        <v>0.9067660393</v>
      </c>
      <c r="AL83" s="46" t="n">
        <v>1.6003770531</v>
      </c>
      <c r="AM83" s="7" t="n">
        <v>0.0915742775</v>
      </c>
      <c r="AN83" s="46" t="n">
        <v>0.000393067</v>
      </c>
      <c r="AO83" s="7" t="n">
        <v>0.9987333838</v>
      </c>
      <c r="AP83" s="53" t="n">
        <v>10.86313418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64630683</v>
      </c>
      <c r="R84" s="46" t="n">
        <v>-0.000432942</v>
      </c>
      <c r="S84" s="7" t="n">
        <v>-0.000101482</v>
      </c>
      <c r="T84" s="46" t="n">
        <v>0.0177770899</v>
      </c>
      <c r="U84" s="7" t="n">
        <v>0.4017546362</v>
      </c>
      <c r="V84" s="46" t="n">
        <v>0.0341960349</v>
      </c>
      <c r="W84" s="7" t="n">
        <v>0.0144557876</v>
      </c>
      <c r="X84" s="46" t="n">
        <v>0.1515364117</v>
      </c>
      <c r="Y84" s="7" t="n">
        <v>0.6356486047</v>
      </c>
      <c r="Z84" s="46" t="n">
        <v>1.5156589688</v>
      </c>
      <c r="AA84" s="7" t="n">
        <v>0.1518278264</v>
      </c>
      <c r="AB84" s="49" t="n">
        <v>13.88470394</v>
      </c>
      <c r="AC84" s="7" t="n">
        <v>0.0211397792</v>
      </c>
      <c r="AD84" s="46" t="n">
        <v>-0.003892095</v>
      </c>
      <c r="AE84" s="7" t="n">
        <v>-0.000219203</v>
      </c>
      <c r="AF84" s="46" t="n">
        <v>0.0243606411</v>
      </c>
      <c r="AG84" s="7" t="n">
        <v>0.4976055514</v>
      </c>
      <c r="AH84" s="46" t="n">
        <v>0.0463135656</v>
      </c>
      <c r="AI84" s="7" t="n">
        <v>0.0198930916</v>
      </c>
      <c r="AJ84" s="46" t="n">
        <v>0.1992905385</v>
      </c>
      <c r="AK84" s="7" t="n">
        <v>0.8044918693</v>
      </c>
      <c r="AL84" s="46" t="n">
        <v>1.8609117441</v>
      </c>
      <c r="AM84" s="7" t="n">
        <v>0.1924591307</v>
      </c>
      <c r="AN84" s="46" t="n">
        <v>0.0012136935</v>
      </c>
      <c r="AO84" s="7" t="n">
        <v>0.9981646935</v>
      </c>
      <c r="AP84" s="53" t="n">
        <v>16.27133369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2425544</v>
      </c>
      <c r="E85" s="64" t="n">
        <v>0</v>
      </c>
      <c r="F85" s="65" t="n">
        <v>0</v>
      </c>
      <c r="G85" s="64" t="n">
        <v>0.0137747332</v>
      </c>
      <c r="H85" s="65" t="n">
        <v>0.2443548942</v>
      </c>
      <c r="I85" s="64" t="n">
        <v>0.027203872</v>
      </c>
      <c r="J85" s="65" t="n">
        <v>0.0584332921</v>
      </c>
      <c r="K85" s="64" t="n">
        <v>0.1127087294</v>
      </c>
      <c r="L85" s="65" t="n">
        <v>0.4789010651</v>
      </c>
      <c r="M85" s="71" t="n">
        <v>1</v>
      </c>
      <c r="N85" s="65" t="n">
        <v>0.0364673135</v>
      </c>
      <c r="O85" s="64" t="n">
        <v>0.0713099822</v>
      </c>
      <c r="P85" s="69" t="n">
        <v>7.6208</v>
      </c>
      <c r="Q85" s="7" t="n">
        <v>0.0290575933</v>
      </c>
      <c r="R85" s="46" t="n">
        <v>-0.000779296</v>
      </c>
      <c r="S85" s="7" t="n">
        <v>-9.819E-005</v>
      </c>
      <c r="T85" s="46" t="n">
        <v>0.0233703273</v>
      </c>
      <c r="U85" s="7" t="n">
        <v>0.3769421679</v>
      </c>
      <c r="V85" s="46" t="n">
        <v>0.0409166027</v>
      </c>
      <c r="W85" s="7" t="n">
        <v>0.0760489552</v>
      </c>
      <c r="X85" s="46" t="n">
        <v>0.2696182089</v>
      </c>
      <c r="Y85" s="7" t="n">
        <v>0.8150763688</v>
      </c>
      <c r="Z85" s="46" t="n">
        <v>1.7209738355</v>
      </c>
      <c r="AA85" s="7" t="n">
        <v>0.0702369179</v>
      </c>
      <c r="AB85" s="49" t="n">
        <v>11.457470321</v>
      </c>
      <c r="AC85" s="7" t="n">
        <v>0.0317377452</v>
      </c>
      <c r="AD85" s="46" t="n">
        <v>-0.001347729</v>
      </c>
      <c r="AE85" s="7" t="n">
        <v>-0.000152591</v>
      </c>
      <c r="AF85" s="46" t="n">
        <v>0.027021322</v>
      </c>
      <c r="AG85" s="7" t="n">
        <v>0.419455269</v>
      </c>
      <c r="AH85" s="46" t="n">
        <v>0.0460115173</v>
      </c>
      <c r="AI85" s="7" t="n">
        <v>0.0797004928</v>
      </c>
      <c r="AJ85" s="46" t="n">
        <v>0.3018158901</v>
      </c>
      <c r="AK85" s="7" t="n">
        <v>0.9042419171</v>
      </c>
      <c r="AL85" s="46" t="n">
        <v>1.9023375163</v>
      </c>
      <c r="AM85" s="7" t="n">
        <v>0.0940373913</v>
      </c>
      <c r="AN85" s="46" t="n">
        <v>0.0004532586</v>
      </c>
      <c r="AO85" s="7" t="n">
        <v>0.9987325669</v>
      </c>
      <c r="AP85" s="53" t="n">
        <v>12.6047673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40312479</v>
      </c>
      <c r="R86" s="46" t="n">
        <v>-0.396431517</v>
      </c>
      <c r="S86" s="7" t="n">
        <v>-0.001421945</v>
      </c>
      <c r="T86" s="46" t="n">
        <v>0.0360859583</v>
      </c>
      <c r="U86" s="7" t="n">
        <v>0.7365119699</v>
      </c>
      <c r="V86" s="46" t="n">
        <v>0.1211252642</v>
      </c>
      <c r="W86" s="7" t="n">
        <v>0.0798490694</v>
      </c>
      <c r="X86" s="46" t="n">
        <v>0.1873541534</v>
      </c>
      <c r="Y86" s="7" t="n">
        <v>0.7871042012</v>
      </c>
      <c r="Z86" s="46" t="n">
        <v>1.5932226882</v>
      </c>
      <c r="AA86" s="7" t="n">
        <v>0.0919468219</v>
      </c>
      <c r="AB86" s="49" t="n">
        <v>25.792786308</v>
      </c>
      <c r="AC86" s="7" t="n">
        <v>0.026324165</v>
      </c>
      <c r="AD86" s="46" t="n">
        <v>-0.396979494</v>
      </c>
      <c r="AE86" s="7" t="n">
        <v>-0.001491643</v>
      </c>
      <c r="AF86" s="46" t="n">
        <v>0.0398732643</v>
      </c>
      <c r="AG86" s="7" t="n">
        <v>0.7831532118</v>
      </c>
      <c r="AH86" s="46" t="n">
        <v>0.1267240529</v>
      </c>
      <c r="AI86" s="7" t="n">
        <v>0.0837662924</v>
      </c>
      <c r="AJ86" s="46" t="n">
        <v>0.2198827784</v>
      </c>
      <c r="AK86" s="7" t="n">
        <v>0.8812526281</v>
      </c>
      <c r="AL86" s="46" t="n">
        <v>1.7831273063</v>
      </c>
      <c r="AM86" s="7" t="n">
        <v>0.1165969841</v>
      </c>
      <c r="AN86" s="46" t="n">
        <v>0.0005309181</v>
      </c>
      <c r="AO86" s="7" t="n">
        <v>0.9983805302</v>
      </c>
      <c r="AP86" s="53" t="n">
        <v>27.07853983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8258526</v>
      </c>
      <c r="E87" s="64" t="n">
        <v>0</v>
      </c>
      <c r="F87" s="65" t="n">
        <v>0</v>
      </c>
      <c r="G87" s="64" t="n">
        <v>0.0677812929</v>
      </c>
      <c r="H87" s="65" t="n">
        <v>0.1462996765</v>
      </c>
      <c r="I87" s="64" t="n">
        <v>0.0330926244</v>
      </c>
      <c r="J87" s="65" t="n">
        <v>0</v>
      </c>
      <c r="K87" s="64" t="n">
        <v>0.5066321579</v>
      </c>
      <c r="L87" s="65" t="n">
        <v>0.7546316044</v>
      </c>
      <c r="M87" s="71" t="n">
        <v>1</v>
      </c>
      <c r="N87" s="65" t="n">
        <v>0.0324705359</v>
      </c>
      <c r="O87" s="64" t="n">
        <v>0.8267222214</v>
      </c>
      <c r="P87" s="69" t="n">
        <v>2.1663164602</v>
      </c>
      <c r="Q87" s="7" t="n">
        <v>0.0020811584</v>
      </c>
      <c r="R87" s="46" t="n">
        <v>-0.000324685</v>
      </c>
      <c r="S87" s="7" t="n">
        <v>-5.933E-005</v>
      </c>
      <c r="T87" s="46" t="n">
        <v>0.0723689802</v>
      </c>
      <c r="U87" s="7" t="n">
        <v>0.2077175112</v>
      </c>
      <c r="V87" s="46" t="n">
        <v>0.0387176305</v>
      </c>
      <c r="W87" s="7" t="n">
        <v>0.004187072</v>
      </c>
      <c r="X87" s="46" t="n">
        <v>0.5613867487</v>
      </c>
      <c r="Y87" s="7" t="n">
        <v>0.8860750862</v>
      </c>
      <c r="Z87" s="46" t="n">
        <v>1.2341827948</v>
      </c>
      <c r="AA87" s="7" t="n">
        <v>0.0487205552</v>
      </c>
      <c r="AB87" s="49" t="n">
        <v>3.7843668515</v>
      </c>
      <c r="AC87" s="7" t="n">
        <v>0.0033391762</v>
      </c>
      <c r="AD87" s="46" t="n">
        <v>-0.000608376</v>
      </c>
      <c r="AE87" s="7" t="n">
        <v>-9.4573E-005</v>
      </c>
      <c r="AF87" s="46" t="n">
        <v>0.0744427943</v>
      </c>
      <c r="AG87" s="7" t="n">
        <v>0.2348248335</v>
      </c>
      <c r="AH87" s="46" t="n">
        <v>0.0419125992</v>
      </c>
      <c r="AI87" s="7" t="n">
        <v>0.0061604831</v>
      </c>
      <c r="AJ87" s="46" t="n">
        <v>0.5791761313</v>
      </c>
      <c r="AK87" s="7" t="n">
        <v>0.9391530689</v>
      </c>
      <c r="AL87" s="46" t="n">
        <v>1.334505366</v>
      </c>
      <c r="AM87" s="7" t="n">
        <v>0.0596750873</v>
      </c>
      <c r="AN87" s="46" t="n">
        <v>0.0004275388</v>
      </c>
      <c r="AO87" s="7" t="n">
        <v>0.999255695</v>
      </c>
      <c r="AP87" s="53" t="n">
        <v>4.49775447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86267958</v>
      </c>
      <c r="R88" s="46" t="n">
        <v>-0.000922816</v>
      </c>
      <c r="S88" s="7" t="n">
        <v>-0.000570259</v>
      </c>
      <c r="T88" s="46" t="n">
        <v>0.031290594</v>
      </c>
      <c r="U88" s="7" t="n">
        <v>0.4290369797</v>
      </c>
      <c r="V88" s="46" t="n">
        <v>0.0522651932</v>
      </c>
      <c r="W88" s="7" t="n">
        <v>0.0267526501</v>
      </c>
      <c r="X88" s="46" t="n">
        <v>0.2114085443</v>
      </c>
      <c r="Y88" s="7" t="n">
        <v>0.7578876829</v>
      </c>
      <c r="Z88" s="46" t="n">
        <v>1.4483112005</v>
      </c>
      <c r="AA88" s="7" t="n">
        <v>0.1257878808</v>
      </c>
      <c r="AB88" s="49" t="n">
        <v>12.173404144</v>
      </c>
      <c r="AC88" s="7" t="n">
        <v>0.010848478</v>
      </c>
      <c r="AD88" s="46" t="n">
        <v>-0.001888628</v>
      </c>
      <c r="AE88" s="7" t="n">
        <v>-0.000643504</v>
      </c>
      <c r="AF88" s="46" t="n">
        <v>0.0349105195</v>
      </c>
      <c r="AG88" s="7" t="n">
        <v>0.4758816083</v>
      </c>
      <c r="AH88" s="46" t="n">
        <v>0.0577882773</v>
      </c>
      <c r="AI88" s="7" t="n">
        <v>0.0302165132</v>
      </c>
      <c r="AJ88" s="46" t="n">
        <v>0.2418771791</v>
      </c>
      <c r="AK88" s="7" t="n">
        <v>0.8489904431</v>
      </c>
      <c r="AL88" s="46" t="n">
        <v>1.6326321312</v>
      </c>
      <c r="AM88" s="7" t="n">
        <v>0.1481470486</v>
      </c>
      <c r="AN88" s="46" t="n">
        <v>0.0015532353</v>
      </c>
      <c r="AO88" s="7" t="n">
        <v>0.998690727</v>
      </c>
      <c r="AP88" s="53" t="n">
        <v>13.44417770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92303483</v>
      </c>
      <c r="R89" s="46" t="n">
        <v>-0.008237909</v>
      </c>
      <c r="S89" s="7" t="n">
        <v>-0.000153583</v>
      </c>
      <c r="T89" s="46" t="n">
        <v>0.0129692185</v>
      </c>
      <c r="U89" s="7" t="n">
        <v>0.7053422075</v>
      </c>
      <c r="V89" s="46" t="n">
        <v>0.0869060433</v>
      </c>
      <c r="W89" s="7" t="n">
        <v>0.0187667927</v>
      </c>
      <c r="X89" s="46" t="n">
        <v>0.0767927084</v>
      </c>
      <c r="Y89" s="7" t="n">
        <v>0.9016158266</v>
      </c>
      <c r="Z89" s="46" t="n">
        <v>1.2633961295</v>
      </c>
      <c r="AA89" s="7" t="n">
        <v>0.0349174353</v>
      </c>
      <c r="AB89" s="49" t="n">
        <v>22.835341485</v>
      </c>
      <c r="AC89" s="7" t="n">
        <v>0.0106821701</v>
      </c>
      <c r="AD89" s="46" t="n">
        <v>-0.008625843</v>
      </c>
      <c r="AE89" s="7" t="n">
        <v>-0.000187216</v>
      </c>
      <c r="AF89" s="46" t="n">
        <v>0.0150008618</v>
      </c>
      <c r="AG89" s="7" t="n">
        <v>0.7345521036</v>
      </c>
      <c r="AH89" s="46" t="n">
        <v>0.0907026714</v>
      </c>
      <c r="AI89" s="7" t="n">
        <v>0.0208923965</v>
      </c>
      <c r="AJ89" s="46" t="n">
        <v>0.0910733594</v>
      </c>
      <c r="AK89" s="7" t="n">
        <v>0.9540905042</v>
      </c>
      <c r="AL89" s="46" t="n">
        <v>1.3645586706</v>
      </c>
      <c r="AM89" s="7" t="n">
        <v>0.0451776405</v>
      </c>
      <c r="AN89" s="46" t="n">
        <v>0.0002167679</v>
      </c>
      <c r="AO89" s="7" t="n">
        <v>0.9994849127</v>
      </c>
      <c r="AP89" s="53" t="n">
        <v>23.69310368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22409412</v>
      </c>
      <c r="E90" s="64" t="n">
        <v>0</v>
      </c>
      <c r="F90" s="65" t="n">
        <v>-0.000229411</v>
      </c>
      <c r="G90" s="64" t="n">
        <v>0.0423272019</v>
      </c>
      <c r="H90" s="65" t="n">
        <v>0.3661004363</v>
      </c>
      <c r="I90" s="64" t="n">
        <v>0.0680830231</v>
      </c>
      <c r="J90" s="65" t="n">
        <v>0.002982918</v>
      </c>
      <c r="K90" s="64" t="n">
        <v>0.1382651869</v>
      </c>
      <c r="L90" s="65" t="n">
        <v>0.6197702964</v>
      </c>
      <c r="M90" s="71" t="n">
        <v>1</v>
      </c>
      <c r="N90" s="65" t="n">
        <v>0.0302072839</v>
      </c>
      <c r="O90" s="64" t="n">
        <v>0.6953789199</v>
      </c>
      <c r="P90" s="69" t="n">
        <v>9.2238718097</v>
      </c>
      <c r="Q90" s="7" t="n">
        <v>0.0046416435</v>
      </c>
      <c r="R90" s="46" t="n">
        <v>-0.000709368</v>
      </c>
      <c r="S90" s="7" t="n">
        <v>-0.000324932</v>
      </c>
      <c r="T90" s="46" t="n">
        <v>0.0530780811</v>
      </c>
      <c r="U90" s="7" t="n">
        <v>0.4677779306</v>
      </c>
      <c r="V90" s="46" t="n">
        <v>0.0794878914</v>
      </c>
      <c r="W90" s="7" t="n">
        <v>0.0116761697</v>
      </c>
      <c r="X90" s="46" t="n">
        <v>0.227278812</v>
      </c>
      <c r="Y90" s="7" t="n">
        <v>0.8429062282</v>
      </c>
      <c r="Z90" s="46" t="n">
        <v>1.4007103459</v>
      </c>
      <c r="AA90" s="7" t="n">
        <v>0.0544610844</v>
      </c>
      <c r="AB90" s="49" t="n">
        <v>11.959450799</v>
      </c>
      <c r="AC90" s="7" t="n">
        <v>0.006688068</v>
      </c>
      <c r="AD90" s="46" t="n">
        <v>-0.001843655</v>
      </c>
      <c r="AE90" s="7" t="n">
        <v>-0.000378568</v>
      </c>
      <c r="AF90" s="46" t="n">
        <v>0.0566922469</v>
      </c>
      <c r="AG90" s="7" t="n">
        <v>0.5102473168</v>
      </c>
      <c r="AH90" s="46" t="n">
        <v>0.0846011304</v>
      </c>
      <c r="AI90" s="7" t="n">
        <v>0.0142750032</v>
      </c>
      <c r="AJ90" s="46" t="n">
        <v>0.2534649504</v>
      </c>
      <c r="AK90" s="7" t="n">
        <v>0.9237464924</v>
      </c>
      <c r="AL90" s="46" t="n">
        <v>1.5626709911</v>
      </c>
      <c r="AM90" s="7" t="n">
        <v>0.0739754446</v>
      </c>
      <c r="AN90" s="46" t="n">
        <v>0.0010566877</v>
      </c>
      <c r="AO90" s="7" t="n">
        <v>0.9987786246</v>
      </c>
      <c r="AP90" s="53" t="n">
        <v>13.07879785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2665628</v>
      </c>
      <c r="E91" s="64" t="n">
        <v>-0.018111098</v>
      </c>
      <c r="F91" s="65" t="n">
        <v>-0.000420535</v>
      </c>
      <c r="G91" s="64" t="n">
        <v>0.0234006476</v>
      </c>
      <c r="H91" s="65" t="n">
        <v>0.1418366052</v>
      </c>
      <c r="I91" s="64" t="n">
        <v>0.0207841204</v>
      </c>
      <c r="J91" s="65" t="n">
        <v>0.0381268455</v>
      </c>
      <c r="K91" s="64" t="n">
        <v>0.1556819127</v>
      </c>
      <c r="L91" s="65" t="n">
        <v>0.3625650618</v>
      </c>
      <c r="M91" s="71" t="n">
        <v>1</v>
      </c>
      <c r="N91" s="65" t="n">
        <v>0.1471142683</v>
      </c>
      <c r="O91" s="64" t="n">
        <v>0.167046399</v>
      </c>
      <c r="P91" s="69" t="n">
        <v>9.4105456216</v>
      </c>
      <c r="Q91" s="7" t="n">
        <v>0.0039438654</v>
      </c>
      <c r="R91" s="46" t="n">
        <v>-0.024962541</v>
      </c>
      <c r="S91" s="7" t="n">
        <v>-0.000591375</v>
      </c>
      <c r="T91" s="46" t="n">
        <v>0.0354787341</v>
      </c>
      <c r="U91" s="7" t="n">
        <v>0.2371687967</v>
      </c>
      <c r="V91" s="46" t="n">
        <v>0.0298138936</v>
      </c>
      <c r="W91" s="7" t="n">
        <v>0.0492811246</v>
      </c>
      <c r="X91" s="46" t="n">
        <v>0.2667302099</v>
      </c>
      <c r="Y91" s="7" t="n">
        <v>0.5968627086</v>
      </c>
      <c r="Z91" s="46" t="n">
        <v>1.4606754947</v>
      </c>
      <c r="AA91" s="7" t="n">
        <v>0.1879311767</v>
      </c>
      <c r="AB91" s="49" t="n">
        <v>12.190336397</v>
      </c>
      <c r="AC91" s="7" t="n">
        <v>0.0077929369</v>
      </c>
      <c r="AD91" s="46" t="n">
        <v>-0.049055199</v>
      </c>
      <c r="AE91" s="7" t="n">
        <v>-0.001571337</v>
      </c>
      <c r="AF91" s="46" t="n">
        <v>0.0421880607</v>
      </c>
      <c r="AG91" s="7" t="n">
        <v>0.3113179493</v>
      </c>
      <c r="AH91" s="46" t="n">
        <v>0.0378286193</v>
      </c>
      <c r="AI91" s="7" t="n">
        <v>0.0566748161</v>
      </c>
      <c r="AJ91" s="46" t="n">
        <v>0.3417775454</v>
      </c>
      <c r="AK91" s="7" t="n">
        <v>0.7469533926</v>
      </c>
      <c r="AL91" s="46" t="n">
        <v>1.8278934908</v>
      </c>
      <c r="AM91" s="7" t="n">
        <v>0.2510384742</v>
      </c>
      <c r="AN91" s="46" t="n">
        <v>0.0005758366</v>
      </c>
      <c r="AO91" s="7" t="n">
        <v>0.9985677034</v>
      </c>
      <c r="AP91" s="53" t="n">
        <v>14.6569179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6481962</v>
      </c>
      <c r="R92" s="46" t="n">
        <v>-0.003652682</v>
      </c>
      <c r="S92" s="7" t="n">
        <v>-0.000636202</v>
      </c>
      <c r="T92" s="46" t="n">
        <v>0.0084066437</v>
      </c>
      <c r="U92" s="7" t="n">
        <v>0.3661495956</v>
      </c>
      <c r="V92" s="46" t="n">
        <v>0.0421128689</v>
      </c>
      <c r="W92" s="7" t="n">
        <v>0.0153990977</v>
      </c>
      <c r="X92" s="46" t="n">
        <v>0.2552422204</v>
      </c>
      <c r="Y92" s="7" t="n">
        <v>0.6856697387</v>
      </c>
      <c r="Z92" s="46" t="n">
        <v>1.3436343421</v>
      </c>
      <c r="AA92" s="7" t="n">
        <v>0.1519352519</v>
      </c>
      <c r="AB92" s="49" t="n">
        <v>2.4506795333</v>
      </c>
      <c r="AC92" s="7" t="n">
        <v>0.0055973619</v>
      </c>
      <c r="AD92" s="46" t="n">
        <v>-0.017293615</v>
      </c>
      <c r="AE92" s="7" t="n">
        <v>-0.001225182</v>
      </c>
      <c r="AF92" s="46" t="n">
        <v>0.0133509577</v>
      </c>
      <c r="AG92" s="7" t="n">
        <v>0.4281135373</v>
      </c>
      <c r="AH92" s="46" t="n">
        <v>0.0488340846</v>
      </c>
      <c r="AI92" s="7" t="n">
        <v>0.0213716045</v>
      </c>
      <c r="AJ92" s="46" t="n">
        <v>0.3053796478</v>
      </c>
      <c r="AK92" s="7" t="n">
        <v>0.8041283969</v>
      </c>
      <c r="AL92" s="46" t="n">
        <v>1.6149500333</v>
      </c>
      <c r="AM92" s="7" t="n">
        <v>0.1945409158</v>
      </c>
      <c r="AN92" s="46" t="n">
        <v>0.000415432</v>
      </c>
      <c r="AO92" s="7" t="n">
        <v>0.9990847446</v>
      </c>
      <c r="AP92" s="53" t="n">
        <v>4.280498315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21689502</v>
      </c>
      <c r="R93" s="46" t="n">
        <v>-0.00066776</v>
      </c>
      <c r="S93" s="7" t="n">
        <v>-0.000297567</v>
      </c>
      <c r="T93" s="46" t="n">
        <v>0.0272057395</v>
      </c>
      <c r="U93" s="7" t="n">
        <v>0.2622990966</v>
      </c>
      <c r="V93" s="46" t="n">
        <v>0.0422776141</v>
      </c>
      <c r="W93" s="7" t="n">
        <v>0.0046641783</v>
      </c>
      <c r="X93" s="46" t="n">
        <v>0.4947467563</v>
      </c>
      <c r="Y93" s="7" t="n">
        <v>0.8323970077</v>
      </c>
      <c r="Z93" s="46" t="n">
        <v>1.2357591237</v>
      </c>
      <c r="AA93" s="7" t="n">
        <v>0.0805926828</v>
      </c>
      <c r="AB93" s="49" t="n">
        <v>1.5511727017</v>
      </c>
      <c r="AC93" s="7" t="n">
        <v>0.0036045457</v>
      </c>
      <c r="AD93" s="46" t="n">
        <v>-0.00259632</v>
      </c>
      <c r="AE93" s="7" t="n">
        <v>-0.000415588</v>
      </c>
      <c r="AF93" s="46" t="n">
        <v>0.0300392794</v>
      </c>
      <c r="AG93" s="7" t="n">
        <v>0.2992076096</v>
      </c>
      <c r="AH93" s="46" t="n">
        <v>0.0465048511</v>
      </c>
      <c r="AI93" s="7" t="n">
        <v>0.0072872547</v>
      </c>
      <c r="AJ93" s="46" t="n">
        <v>0.516853416</v>
      </c>
      <c r="AK93" s="7" t="n">
        <v>0.9004850486</v>
      </c>
      <c r="AL93" s="46" t="n">
        <v>1.375028681</v>
      </c>
      <c r="AM93" s="7" t="n">
        <v>0.09830554</v>
      </c>
      <c r="AN93" s="46" t="n">
        <v>0.0006298274</v>
      </c>
      <c r="AO93" s="7" t="n">
        <v>0.9994204161</v>
      </c>
      <c r="AP93" s="53" t="n">
        <v>2.4631809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7.148E-005</v>
      </c>
      <c r="E94" s="64" t="n">
        <v>-0.004735652</v>
      </c>
      <c r="F94" s="65" t="n">
        <v>-0.000633439</v>
      </c>
      <c r="G94" s="64" t="n">
        <v>0.0084770196</v>
      </c>
      <c r="H94" s="65" t="n">
        <v>0.3727166685</v>
      </c>
      <c r="I94" s="64" t="n">
        <v>0.0347140758</v>
      </c>
      <c r="J94" s="65" t="n">
        <v>0.0009454973</v>
      </c>
      <c r="K94" s="64" t="n">
        <v>0.111976821</v>
      </c>
      <c r="L94" s="65" t="n">
        <v>0.5235324712</v>
      </c>
      <c r="M94" s="71" t="n">
        <v>1</v>
      </c>
      <c r="N94" s="65" t="n">
        <v>0.0947789858</v>
      </c>
      <c r="O94" s="64" t="n">
        <v>0.1075136735</v>
      </c>
      <c r="P94" s="69" t="n">
        <v>4.4299905805</v>
      </c>
      <c r="Q94" s="7" t="n">
        <v>0.0018780199</v>
      </c>
      <c r="R94" s="46" t="n">
        <v>-0.005411013</v>
      </c>
      <c r="S94" s="7" t="n">
        <v>-0.000797903</v>
      </c>
      <c r="T94" s="46" t="n">
        <v>0.0158600912</v>
      </c>
      <c r="U94" s="7" t="n">
        <v>0.4928632556</v>
      </c>
      <c r="V94" s="46" t="n">
        <v>0.0442737937</v>
      </c>
      <c r="W94" s="7" t="n">
        <v>0.0119794166</v>
      </c>
      <c r="X94" s="46" t="n">
        <v>0.1742682265</v>
      </c>
      <c r="Y94" s="7" t="n">
        <v>0.7349138873</v>
      </c>
      <c r="Z94" s="46" t="n">
        <v>1.3897867255</v>
      </c>
      <c r="AA94" s="7" t="n">
        <v>0.1247762965</v>
      </c>
      <c r="AB94" s="49" t="n">
        <v>7.5988666022</v>
      </c>
      <c r="AC94" s="7" t="n">
        <v>0.0043411096</v>
      </c>
      <c r="AD94" s="46" t="n">
        <v>-0.006035923</v>
      </c>
      <c r="AE94" s="7" t="n">
        <v>-0.000888653</v>
      </c>
      <c r="AF94" s="46" t="n">
        <v>0.0198665271</v>
      </c>
      <c r="AG94" s="7" t="n">
        <v>0.5555944001</v>
      </c>
      <c r="AH94" s="46" t="n">
        <v>0.0509594194</v>
      </c>
      <c r="AI94" s="7" t="n">
        <v>0.0168341865</v>
      </c>
      <c r="AJ94" s="46" t="n">
        <v>0.2069864719</v>
      </c>
      <c r="AK94" s="7" t="n">
        <v>0.8476575386</v>
      </c>
      <c r="AL94" s="46" t="n">
        <v>1.6161738411</v>
      </c>
      <c r="AM94" s="7" t="n">
        <v>0.1500647605</v>
      </c>
      <c r="AN94" s="46" t="n">
        <v>0.0011694349</v>
      </c>
      <c r="AO94" s="7" t="n">
        <v>0.9988917339</v>
      </c>
      <c r="AP94" s="53" t="n">
        <v>9.170999410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28067827</v>
      </c>
      <c r="E95" s="64" t="n">
        <v>0</v>
      </c>
      <c r="F95" s="65" t="n">
        <v>-0.000121297</v>
      </c>
      <c r="G95" s="64" t="n">
        <v>0.0178530886</v>
      </c>
      <c r="H95" s="65" t="n">
        <v>0.3800641786</v>
      </c>
      <c r="I95" s="64" t="n">
        <v>0.0371092212</v>
      </c>
      <c r="J95" s="65" t="n">
        <v>0</v>
      </c>
      <c r="K95" s="64" t="n">
        <v>0.2000366853</v>
      </c>
      <c r="L95" s="65" t="n">
        <v>0.6477486594</v>
      </c>
      <c r="M95" s="71" t="n">
        <v>1</v>
      </c>
      <c r="N95" s="65" t="n">
        <v>0.027374625</v>
      </c>
      <c r="O95" s="64" t="n">
        <v>0.0153392212</v>
      </c>
      <c r="P95" s="69" t="n">
        <v>6.8584468368</v>
      </c>
      <c r="Q95" s="7" t="n">
        <v>0.0150158401</v>
      </c>
      <c r="R95" s="46" t="n">
        <v>-0.000693144</v>
      </c>
      <c r="S95" s="7" t="n">
        <v>-0.000252421</v>
      </c>
      <c r="T95" s="46" t="n">
        <v>0.0249867458</v>
      </c>
      <c r="U95" s="7" t="n">
        <v>0.4816845617</v>
      </c>
      <c r="V95" s="46" t="n">
        <v>0.0461694589</v>
      </c>
      <c r="W95" s="7" t="n">
        <v>0.0097649835</v>
      </c>
      <c r="X95" s="46" t="n">
        <v>0.266452463</v>
      </c>
      <c r="Y95" s="7" t="n">
        <v>0.8431284877</v>
      </c>
      <c r="Z95" s="46" t="n">
        <v>1.3527159869</v>
      </c>
      <c r="AA95" s="7" t="n">
        <v>0.0517051446</v>
      </c>
      <c r="AB95" s="49" t="n">
        <v>9.6773238778</v>
      </c>
      <c r="AC95" s="7" t="n">
        <v>0.0171061855</v>
      </c>
      <c r="AD95" s="46" t="n">
        <v>-0.001309652</v>
      </c>
      <c r="AE95" s="7" t="n">
        <v>-0.00032852</v>
      </c>
      <c r="AF95" s="46" t="n">
        <v>0.0283562386</v>
      </c>
      <c r="AG95" s="7" t="n">
        <v>0.5297340363</v>
      </c>
      <c r="AH95" s="46" t="n">
        <v>0.0513270114</v>
      </c>
      <c r="AI95" s="7" t="n">
        <v>0.0134886261</v>
      </c>
      <c r="AJ95" s="46" t="n">
        <v>0.2918303003</v>
      </c>
      <c r="AK95" s="7" t="n">
        <v>0.9302042264</v>
      </c>
      <c r="AL95" s="46" t="n">
        <v>1.5180862728</v>
      </c>
      <c r="AM95" s="7" t="n">
        <v>0.0687409773</v>
      </c>
      <c r="AN95" s="46" t="n">
        <v>0.0002350224</v>
      </c>
      <c r="AO95" s="7" t="n">
        <v>0.9991802261</v>
      </c>
      <c r="AP95" s="53" t="n">
        <v>10.9430067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61574009</v>
      </c>
      <c r="E96" s="64" t="n">
        <v>0</v>
      </c>
      <c r="F96" s="65" t="n">
        <v>0</v>
      </c>
      <c r="G96" s="64" t="n">
        <v>0.0835585938</v>
      </c>
      <c r="H96" s="65" t="n">
        <v>0.1684062395</v>
      </c>
      <c r="I96" s="64" t="n">
        <v>0.0163454563</v>
      </c>
      <c r="J96" s="65" t="n">
        <v>0</v>
      </c>
      <c r="K96" s="64" t="n">
        <v>0.2415034382</v>
      </c>
      <c r="L96" s="65" t="n">
        <v>0.5159711286</v>
      </c>
      <c r="M96" s="71" t="n">
        <v>1</v>
      </c>
      <c r="N96" s="65" t="n">
        <v>0.0140550107</v>
      </c>
      <c r="O96" s="64" t="n">
        <v>0.0830429397</v>
      </c>
      <c r="P96" s="69" t="n">
        <v>2.9043</v>
      </c>
      <c r="Q96" s="7" t="n">
        <v>0.0141893962</v>
      </c>
      <c r="R96" s="46" t="n">
        <v>-0.000547173</v>
      </c>
      <c r="S96" s="7" t="n">
        <v>-0.000256162</v>
      </c>
      <c r="T96" s="46" t="n">
        <v>0.0942227521</v>
      </c>
      <c r="U96" s="7" t="n">
        <v>0.3661877347</v>
      </c>
      <c r="V96" s="46" t="n">
        <v>0.029246561</v>
      </c>
      <c r="W96" s="7" t="n">
        <v>0.0492554518</v>
      </c>
      <c r="X96" s="46" t="n">
        <v>0.3176957199</v>
      </c>
      <c r="Y96" s="7" t="n">
        <v>0.8699942803</v>
      </c>
      <c r="Z96" s="46" t="n">
        <v>1.5993398017</v>
      </c>
      <c r="AA96" s="7" t="n">
        <v>0.0448400424</v>
      </c>
      <c r="AB96" s="49" t="n">
        <v>7.8297252552</v>
      </c>
      <c r="AC96" s="7" t="n">
        <v>0.016090119</v>
      </c>
      <c r="AD96" s="46" t="n">
        <v>-0.000954692</v>
      </c>
      <c r="AE96" s="7" t="n">
        <v>-0.000315484</v>
      </c>
      <c r="AF96" s="46" t="n">
        <v>0.0969143929</v>
      </c>
      <c r="AG96" s="7" t="n">
        <v>0.4055932839</v>
      </c>
      <c r="AH96" s="46" t="n">
        <v>0.0334998488</v>
      </c>
      <c r="AI96" s="7" t="n">
        <v>0.0541554275</v>
      </c>
      <c r="AJ96" s="46" t="n">
        <v>0.3365994908</v>
      </c>
      <c r="AK96" s="7" t="n">
        <v>0.9415823871</v>
      </c>
      <c r="AL96" s="46" t="n">
        <v>1.7329197219</v>
      </c>
      <c r="AM96" s="7" t="n">
        <v>0.0576496844</v>
      </c>
      <c r="AN96" s="46" t="n">
        <v>5.45325E-005</v>
      </c>
      <c r="AO96" s="7" t="n">
        <v>0.999286604</v>
      </c>
      <c r="AP96" s="53" t="n">
        <v>8.90160293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14290415</v>
      </c>
      <c r="E97" s="64" t="n">
        <v>-0.011170632</v>
      </c>
      <c r="F97" s="65" t="n">
        <v>-5.226E-005</v>
      </c>
      <c r="G97" s="64" t="n">
        <v>0.1121344292</v>
      </c>
      <c r="H97" s="65" t="n">
        <v>0.0592003371</v>
      </c>
      <c r="I97" s="64" t="n">
        <v>0.0016513158</v>
      </c>
      <c r="J97" s="65" t="n">
        <v>0.0736728291</v>
      </c>
      <c r="K97" s="64" t="n">
        <v>0.3550037797</v>
      </c>
      <c r="L97" s="65" t="n">
        <v>0.6018688402</v>
      </c>
      <c r="M97" s="71" t="n">
        <v>1</v>
      </c>
      <c r="N97" s="65" t="n">
        <v>0.0332578382</v>
      </c>
      <c r="O97" s="64" t="n">
        <v>0.0015953338</v>
      </c>
      <c r="P97" s="69" t="n">
        <v>1.9797</v>
      </c>
      <c r="Q97" s="7" t="n">
        <v>0.0143484466</v>
      </c>
      <c r="R97" s="46" t="n">
        <v>-0.011666359</v>
      </c>
      <c r="S97" s="7" t="n">
        <v>-0.000179971</v>
      </c>
      <c r="T97" s="46" t="n">
        <v>0.1207458861</v>
      </c>
      <c r="U97" s="7" t="n">
        <v>0.1740913874</v>
      </c>
      <c r="V97" s="46" t="n">
        <v>0.0115198901</v>
      </c>
      <c r="W97" s="7" t="n">
        <v>0.0877299857</v>
      </c>
      <c r="X97" s="46" t="n">
        <v>0.444567297</v>
      </c>
      <c r="Y97" s="7" t="n">
        <v>0.8411565636</v>
      </c>
      <c r="Z97" s="46" t="n">
        <v>1.4274681721</v>
      </c>
      <c r="AA97" s="7" t="n">
        <v>0.0630198456</v>
      </c>
      <c r="AB97" s="49" t="n">
        <v>5.4969191176</v>
      </c>
      <c r="AC97" s="7" t="n">
        <v>0.0162224679</v>
      </c>
      <c r="AD97" s="46" t="n">
        <v>-0.012105308</v>
      </c>
      <c r="AE97" s="7" t="n">
        <v>-0.000235991</v>
      </c>
      <c r="AF97" s="46" t="n">
        <v>0.1238252827</v>
      </c>
      <c r="AG97" s="7" t="n">
        <v>0.2139022822</v>
      </c>
      <c r="AH97" s="46" t="n">
        <v>0.0160654673</v>
      </c>
      <c r="AI97" s="7" t="n">
        <v>0.0914346379</v>
      </c>
      <c r="AJ97" s="46" t="n">
        <v>0.4709886125</v>
      </c>
      <c r="AK97" s="7" t="n">
        <v>0.9200974513</v>
      </c>
      <c r="AL97" s="46" t="n">
        <v>1.5744187204</v>
      </c>
      <c r="AM97" s="7" t="n">
        <v>0.078306049</v>
      </c>
      <c r="AN97" s="46" t="n">
        <v>0.0003603867</v>
      </c>
      <c r="AO97" s="7" t="n">
        <v>0.9987638869</v>
      </c>
      <c r="AP97" s="53" t="n">
        <v>6.685591844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0398898</v>
      </c>
      <c r="E98" s="64" t="n">
        <v>0</v>
      </c>
      <c r="F98" s="65" t="n">
        <v>0</v>
      </c>
      <c r="G98" s="64" t="n">
        <v>0.1240644473</v>
      </c>
      <c r="H98" s="65" t="n">
        <v>0</v>
      </c>
      <c r="I98" s="64" t="n">
        <v>0</v>
      </c>
      <c r="J98" s="65" t="n">
        <v>0.3509429691</v>
      </c>
      <c r="K98" s="64" t="n">
        <v>0.4358230912</v>
      </c>
      <c r="L98" s="65" t="n">
        <v>0.9128703975</v>
      </c>
      <c r="M98" s="71" t="n">
        <v>1</v>
      </c>
      <c r="N98" s="65" t="n">
        <v>0.0027202699</v>
      </c>
      <c r="O98" s="64" t="n">
        <v>0</v>
      </c>
      <c r="P98" s="69" t="n">
        <v>0</v>
      </c>
      <c r="Q98" s="7" t="n">
        <v>0.0027106704</v>
      </c>
      <c r="R98" s="46" t="n">
        <v>-4.5545E-005</v>
      </c>
      <c r="S98" s="7" t="n">
        <v>-1.6338E-005</v>
      </c>
      <c r="T98" s="46" t="n">
        <v>0.1258278599</v>
      </c>
      <c r="U98" s="7" t="n">
        <v>0.0312631798</v>
      </c>
      <c r="V98" s="46" t="n">
        <v>0.0021771821</v>
      </c>
      <c r="W98" s="7" t="n">
        <v>0.3546251708</v>
      </c>
      <c r="X98" s="46" t="n">
        <v>0.4509561353</v>
      </c>
      <c r="Y98" s="7" t="n">
        <v>0.9674983146</v>
      </c>
      <c r="Z98" s="46" t="n">
        <v>1.1028116976</v>
      </c>
      <c r="AA98" s="7" t="n">
        <v>0.0102188517</v>
      </c>
      <c r="AB98" s="49" t="n">
        <v>0.7431496894</v>
      </c>
      <c r="AC98" s="7" t="n">
        <v>0.0031328636</v>
      </c>
      <c r="AD98" s="46" t="n">
        <v>-0.000108111</v>
      </c>
      <c r="AE98" s="7" t="n">
        <v>-2.5933E-005</v>
      </c>
      <c r="AF98" s="46" t="n">
        <v>0.1267456068</v>
      </c>
      <c r="AG98" s="7" t="n">
        <v>0.0405225759</v>
      </c>
      <c r="AH98" s="46" t="n">
        <v>0.0032679436</v>
      </c>
      <c r="AI98" s="7" t="n">
        <v>0.3552908882</v>
      </c>
      <c r="AJ98" s="46" t="n">
        <v>0.4576913078</v>
      </c>
      <c r="AK98" s="7" t="n">
        <v>0.9865171419</v>
      </c>
      <c r="AL98" s="46" t="n">
        <v>1.1373162898</v>
      </c>
      <c r="AM98" s="7" t="n">
        <v>0.0132044079</v>
      </c>
      <c r="AN98" s="46" t="n">
        <v>0</v>
      </c>
      <c r="AO98" s="7" t="n">
        <v>0.9997215498</v>
      </c>
      <c r="AP98" s="53" t="n">
        <v>0.9726784869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92780169</v>
      </c>
      <c r="E99" s="64" t="n">
        <v>-1.0339E-005</v>
      </c>
      <c r="F99" s="65" t="n">
        <v>-0.000161483</v>
      </c>
      <c r="G99" s="64" t="n">
        <v>0.0080714677</v>
      </c>
      <c r="H99" s="65" t="n">
        <v>0.2200204087</v>
      </c>
      <c r="I99" s="64" t="n">
        <v>0.0091220041</v>
      </c>
      <c r="J99" s="65" t="n">
        <v>0.0040947718</v>
      </c>
      <c r="K99" s="64" t="n">
        <v>0.2988695222</v>
      </c>
      <c r="L99" s="65" t="n">
        <v>0.5492843695</v>
      </c>
      <c r="M99" s="71" t="n">
        <v>1</v>
      </c>
      <c r="N99" s="65" t="n">
        <v>0.0679556566</v>
      </c>
      <c r="O99" s="64" t="n">
        <v>0.0862201744</v>
      </c>
      <c r="P99" s="69" t="n">
        <v>5.396121122</v>
      </c>
      <c r="Q99" s="7" t="n">
        <v>0.0123296949</v>
      </c>
      <c r="R99" s="46" t="n">
        <v>-0.001076429</v>
      </c>
      <c r="S99" s="7" t="n">
        <v>-0.000295899</v>
      </c>
      <c r="T99" s="46" t="n">
        <v>0.0194059648</v>
      </c>
      <c r="U99" s="7" t="n">
        <v>0.3342292323</v>
      </c>
      <c r="V99" s="46" t="n">
        <v>0.0185034299</v>
      </c>
      <c r="W99" s="7" t="n">
        <v>0.0176683796</v>
      </c>
      <c r="X99" s="46" t="n">
        <v>0.4006411213</v>
      </c>
      <c r="Y99" s="7" t="n">
        <v>0.8014054948</v>
      </c>
      <c r="Z99" s="46" t="n">
        <v>1.4648288248</v>
      </c>
      <c r="AA99" s="7" t="n">
        <v>0.0975671093</v>
      </c>
      <c r="AB99" s="49" t="n">
        <v>8.773797212</v>
      </c>
      <c r="AC99" s="7" t="n">
        <v>0.0142055816</v>
      </c>
      <c r="AD99" s="46" t="n">
        <v>-0.001661388</v>
      </c>
      <c r="AE99" s="7" t="n">
        <v>-0.000362608</v>
      </c>
      <c r="AF99" s="46" t="n">
        <v>0.0226474711</v>
      </c>
      <c r="AG99" s="7" t="n">
        <v>0.3757348967</v>
      </c>
      <c r="AH99" s="46" t="n">
        <v>0.0231006445</v>
      </c>
      <c r="AI99" s="7" t="n">
        <v>0.021348143</v>
      </c>
      <c r="AJ99" s="46" t="n">
        <v>0.4270491605</v>
      </c>
      <c r="AK99" s="7" t="n">
        <v>0.8820619017</v>
      </c>
      <c r="AL99" s="46" t="n">
        <v>1.6224162984</v>
      </c>
      <c r="AM99" s="7" t="n">
        <v>0.1159281574</v>
      </c>
      <c r="AN99" s="46" t="n">
        <v>0.0009135826</v>
      </c>
      <c r="AO99" s="7" t="n">
        <v>0.9989036417</v>
      </c>
      <c r="AP99" s="53" t="n">
        <v>9.9251282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70830514</v>
      </c>
      <c r="E100" s="64" t="n">
        <v>-5.4013E-005</v>
      </c>
      <c r="F100" s="65" t="n">
        <v>-0.000323209</v>
      </c>
      <c r="G100" s="64" t="n">
        <v>0.017098471</v>
      </c>
      <c r="H100" s="65" t="n">
        <v>0.2576938264</v>
      </c>
      <c r="I100" s="64" t="n">
        <v>0.0139174991</v>
      </c>
      <c r="J100" s="65" t="n">
        <v>0.0334543256</v>
      </c>
      <c r="K100" s="64" t="n">
        <v>0.082934673</v>
      </c>
      <c r="L100" s="65" t="n">
        <v>0.4218046251</v>
      </c>
      <c r="M100" s="71" t="n">
        <v>1</v>
      </c>
      <c r="N100" s="65" t="n">
        <v>0.0590214592</v>
      </c>
      <c r="O100" s="64" t="n">
        <v>0.0134403751</v>
      </c>
      <c r="P100" s="69" t="n">
        <v>6.7568301556</v>
      </c>
      <c r="Q100" s="7" t="n">
        <v>0.0224211902</v>
      </c>
      <c r="R100" s="46" t="n">
        <v>-0.001069763</v>
      </c>
      <c r="S100" s="7" t="n">
        <v>-0.000526982</v>
      </c>
      <c r="T100" s="46" t="n">
        <v>0.0295027075</v>
      </c>
      <c r="U100" s="7" t="n">
        <v>0.4366669188</v>
      </c>
      <c r="V100" s="46" t="n">
        <v>0.0283294146</v>
      </c>
      <c r="W100" s="7" t="n">
        <v>0.0521852835</v>
      </c>
      <c r="X100" s="46" t="n">
        <v>0.1808582539</v>
      </c>
      <c r="Y100" s="7" t="n">
        <v>0.7483670232</v>
      </c>
      <c r="Z100" s="46" t="n">
        <v>1.6417982616</v>
      </c>
      <c r="AA100" s="7" t="n">
        <v>0.0992000533</v>
      </c>
      <c r="AB100" s="49" t="n">
        <v>11.523270187</v>
      </c>
      <c r="AC100" s="7" t="n">
        <v>0.0257287525</v>
      </c>
      <c r="AD100" s="46" t="n">
        <v>-0.001814613</v>
      </c>
      <c r="AE100" s="7" t="n">
        <v>-0.000626154</v>
      </c>
      <c r="AF100" s="46" t="n">
        <v>0.034662489</v>
      </c>
      <c r="AG100" s="7" t="n">
        <v>0.5064329278</v>
      </c>
      <c r="AH100" s="46" t="n">
        <v>0.0359316543</v>
      </c>
      <c r="AI100" s="7" t="n">
        <v>0.0581435681</v>
      </c>
      <c r="AJ100" s="46" t="n">
        <v>0.2160937743</v>
      </c>
      <c r="AK100" s="7" t="n">
        <v>0.8745523987</v>
      </c>
      <c r="AL100" s="46" t="n">
        <v>1.8889758948</v>
      </c>
      <c r="AM100" s="7" t="n">
        <v>0.1238661024</v>
      </c>
      <c r="AN100" s="46" t="n">
        <v>0.000434423</v>
      </c>
      <c r="AO100" s="7" t="n">
        <v>0.9988529241</v>
      </c>
      <c r="AP100" s="53" t="n">
        <v>13.387455469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04670807</v>
      </c>
      <c r="E101" s="64" t="n">
        <v>-0.000363831</v>
      </c>
      <c r="F101" s="65" t="n">
        <v>-0.000919411</v>
      </c>
      <c r="G101" s="64" t="n">
        <v>0.0109051049</v>
      </c>
      <c r="H101" s="65" t="n">
        <v>0.2770083477</v>
      </c>
      <c r="I101" s="64" t="n">
        <v>0.0176654833</v>
      </c>
      <c r="J101" s="65" t="n">
        <v>0.0782876399</v>
      </c>
      <c r="K101" s="64" t="n">
        <v>0.165312147</v>
      </c>
      <c r="L101" s="65" t="n">
        <v>0.5483625607</v>
      </c>
      <c r="M101" s="71" t="n">
        <v>1</v>
      </c>
      <c r="N101" s="65" t="n">
        <v>0.1114717271</v>
      </c>
      <c r="O101" s="64" t="n">
        <v>0.0101218957</v>
      </c>
      <c r="P101" s="69" t="n">
        <v>16.9181</v>
      </c>
      <c r="Q101" s="7" t="n">
        <v>0.0023019662</v>
      </c>
      <c r="R101" s="46" t="n">
        <v>-0.001231142</v>
      </c>
      <c r="S101" s="7" t="n">
        <v>-0.001078822</v>
      </c>
      <c r="T101" s="46" t="n">
        <v>0.0175509124</v>
      </c>
      <c r="U101" s="7" t="n">
        <v>0.3805032764</v>
      </c>
      <c r="V101" s="46" t="n">
        <v>0.0255264198</v>
      </c>
      <c r="W101" s="7" t="n">
        <v>0.0886805184</v>
      </c>
      <c r="X101" s="46" t="n">
        <v>0.226670075</v>
      </c>
      <c r="Y101" s="7" t="n">
        <v>0.7389232039</v>
      </c>
      <c r="Z101" s="46" t="n">
        <v>1.3541617006</v>
      </c>
      <c r="AA101" s="7" t="n">
        <v>0.1379405795</v>
      </c>
      <c r="AB101" s="49" t="n">
        <v>20.205017468</v>
      </c>
      <c r="AC101" s="7" t="n">
        <v>0.0042544747</v>
      </c>
      <c r="AD101" s="46" t="n">
        <v>-0.001851546</v>
      </c>
      <c r="AE101" s="7" t="n">
        <v>-0.001166541</v>
      </c>
      <c r="AF101" s="46" t="n">
        <v>0.0210966318</v>
      </c>
      <c r="AG101" s="7" t="n">
        <v>0.4342828647</v>
      </c>
      <c r="AH101" s="46" t="n">
        <v>0.0311974977</v>
      </c>
      <c r="AI101" s="7" t="n">
        <v>0.0933383619</v>
      </c>
      <c r="AJ101" s="46" t="n">
        <v>0.2545496732</v>
      </c>
      <c r="AK101" s="7" t="n">
        <v>0.8357014165</v>
      </c>
      <c r="AL101" s="46" t="n">
        <v>1.54320531</v>
      </c>
      <c r="AM101" s="7" t="n">
        <v>0.1614852573</v>
      </c>
      <c r="AN101" s="46" t="n">
        <v>0.0017108927</v>
      </c>
      <c r="AO101" s="7" t="n">
        <v>0.9988975665</v>
      </c>
      <c r="AP101" s="53" t="n">
        <v>21.79018177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7658575</v>
      </c>
      <c r="E102" s="64" t="n">
        <v>-0.00012797</v>
      </c>
      <c r="F102" s="65" t="n">
        <v>-0.000162151</v>
      </c>
      <c r="G102" s="64" t="n">
        <v>0.0053645218</v>
      </c>
      <c r="H102" s="65" t="n">
        <v>0.3798560822</v>
      </c>
      <c r="I102" s="64" t="n">
        <v>0.020863501</v>
      </c>
      <c r="J102" s="65" t="n">
        <v>0.0610276687</v>
      </c>
      <c r="K102" s="64" t="n">
        <v>0.1027240966</v>
      </c>
      <c r="L102" s="65" t="n">
        <v>0.571311607</v>
      </c>
      <c r="M102" s="71" t="n">
        <v>1</v>
      </c>
      <c r="N102" s="65" t="n">
        <v>0.0797360821</v>
      </c>
      <c r="O102" s="64" t="n">
        <v>0.101038744</v>
      </c>
      <c r="P102" s="69" t="n">
        <v>9.2497470868</v>
      </c>
      <c r="Q102" s="7" t="n">
        <v>0.0040827593</v>
      </c>
      <c r="R102" s="46" t="n">
        <v>-0.001031756</v>
      </c>
      <c r="S102" s="7" t="n">
        <v>-0.000275982</v>
      </c>
      <c r="T102" s="46" t="n">
        <v>0.0143312471</v>
      </c>
      <c r="U102" s="7" t="n">
        <v>0.4981325343</v>
      </c>
      <c r="V102" s="46" t="n">
        <v>0.0297696229</v>
      </c>
      <c r="W102" s="7" t="n">
        <v>0.0725405262</v>
      </c>
      <c r="X102" s="46" t="n">
        <v>0.1764218735</v>
      </c>
      <c r="Y102" s="7" t="n">
        <v>0.7939708259</v>
      </c>
      <c r="Z102" s="46" t="n">
        <v>1.4067788207</v>
      </c>
      <c r="AA102" s="7" t="n">
        <v>0.1084011598</v>
      </c>
      <c r="AB102" s="49" t="n">
        <v>12.472914503</v>
      </c>
      <c r="AC102" s="7" t="n">
        <v>0.0058524701</v>
      </c>
      <c r="AD102" s="46" t="n">
        <v>-0.00152979</v>
      </c>
      <c r="AE102" s="7" t="n">
        <v>-0.000340262</v>
      </c>
      <c r="AF102" s="46" t="n">
        <v>0.0173101822</v>
      </c>
      <c r="AG102" s="7" t="n">
        <v>0.5407919075</v>
      </c>
      <c r="AH102" s="46" t="n">
        <v>0.0343765037</v>
      </c>
      <c r="AI102" s="7" t="n">
        <v>0.0760349882</v>
      </c>
      <c r="AJ102" s="46" t="n">
        <v>0.1993634126</v>
      </c>
      <c r="AK102" s="7" t="n">
        <v>0.8718594126</v>
      </c>
      <c r="AL102" s="46" t="n">
        <v>1.5589990353</v>
      </c>
      <c r="AM102" s="7" t="n">
        <v>0.1262247001</v>
      </c>
      <c r="AN102" s="46" t="n">
        <v>0.0009835662</v>
      </c>
      <c r="AO102" s="7" t="n">
        <v>0.9990676789</v>
      </c>
      <c r="AP102" s="53" t="n">
        <v>13.62780199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839582</v>
      </c>
      <c r="E103" s="64" t="n">
        <v>-0.002549926</v>
      </c>
      <c r="F103" s="65" t="n">
        <v>-0.000819021</v>
      </c>
      <c r="G103" s="64" t="n">
        <v>0.0078834455</v>
      </c>
      <c r="H103" s="65" t="n">
        <v>0.4143011167</v>
      </c>
      <c r="I103" s="64" t="n">
        <v>0.021376909</v>
      </c>
      <c r="J103" s="65" t="n">
        <v>0.0329058773</v>
      </c>
      <c r="K103" s="64" t="n">
        <v>0.015091538</v>
      </c>
      <c r="L103" s="65" t="n">
        <v>0.4890295211</v>
      </c>
      <c r="M103" s="71" t="n">
        <v>1</v>
      </c>
      <c r="N103" s="65" t="n">
        <v>0.1222081963</v>
      </c>
      <c r="O103" s="64" t="n">
        <v>0.1128162262</v>
      </c>
      <c r="P103" s="69" t="n">
        <v>10.516074612</v>
      </c>
      <c r="Q103" s="7" t="n">
        <v>0.0031028939</v>
      </c>
      <c r="R103" s="46" t="n">
        <v>-0.003525913</v>
      </c>
      <c r="S103" s="7" t="n">
        <v>-0.000976455</v>
      </c>
      <c r="T103" s="46" t="n">
        <v>0.0167608529</v>
      </c>
      <c r="U103" s="7" t="n">
        <v>0.5344852487</v>
      </c>
      <c r="V103" s="46" t="n">
        <v>0.0310547785</v>
      </c>
      <c r="W103" s="7" t="n">
        <v>0.045164897</v>
      </c>
      <c r="X103" s="46" t="n">
        <v>0.0867930456</v>
      </c>
      <c r="Y103" s="7" t="n">
        <v>0.7128593485</v>
      </c>
      <c r="Z103" s="46" t="n">
        <v>1.4125730909</v>
      </c>
      <c r="AA103" s="7" t="n">
        <v>0.1529044139</v>
      </c>
      <c r="AB103" s="49" t="n">
        <v>13.879221962</v>
      </c>
      <c r="AC103" s="7" t="n">
        <v>0.0053496101</v>
      </c>
      <c r="AD103" s="46" t="n">
        <v>-0.004186769</v>
      </c>
      <c r="AE103" s="7" t="n">
        <v>-0.001067049</v>
      </c>
      <c r="AF103" s="46" t="n">
        <v>0.0206607163</v>
      </c>
      <c r="AG103" s="7" t="n">
        <v>0.5940039422</v>
      </c>
      <c r="AH103" s="46" t="n">
        <v>0.0373313902</v>
      </c>
      <c r="AI103" s="7" t="n">
        <v>0.0496805107</v>
      </c>
      <c r="AJ103" s="46" t="n">
        <v>0.1169288324</v>
      </c>
      <c r="AK103" s="7" t="n">
        <v>0.8187011834</v>
      </c>
      <c r="AL103" s="46" t="n">
        <v>1.6213328293</v>
      </c>
      <c r="AM103" s="7" t="n">
        <v>0.1783965641</v>
      </c>
      <c r="AN103" s="46" t="n">
        <v>0.0017086407</v>
      </c>
      <c r="AO103" s="7" t="n">
        <v>0.9988063882</v>
      </c>
      <c r="AP103" s="53" t="n">
        <v>15.44804570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9233013</v>
      </c>
      <c r="E104" s="64" t="n">
        <v>-0.000813842</v>
      </c>
      <c r="F104" s="65" t="n">
        <v>-0.000772689</v>
      </c>
      <c r="G104" s="64" t="n">
        <v>0.0103787874</v>
      </c>
      <c r="H104" s="65" t="n">
        <v>0.4478454278</v>
      </c>
      <c r="I104" s="64" t="n">
        <v>0.0252293094</v>
      </c>
      <c r="J104" s="65" t="n">
        <v>0.0426532237</v>
      </c>
      <c r="K104" s="64" t="n">
        <v>0.0737852879</v>
      </c>
      <c r="L104" s="65" t="n">
        <v>0.604228806</v>
      </c>
      <c r="M104" s="71" t="n">
        <v>1</v>
      </c>
      <c r="N104" s="65" t="n">
        <v>0.056544439</v>
      </c>
      <c r="O104" s="64" t="n">
        <v>0.0381572479</v>
      </c>
      <c r="P104" s="69" t="n">
        <v>19.05754203</v>
      </c>
      <c r="Q104" s="7" t="n">
        <v>0.0083107829</v>
      </c>
      <c r="R104" s="46" t="n">
        <v>-0.001876559</v>
      </c>
      <c r="S104" s="7" t="n">
        <v>-0.000893604</v>
      </c>
      <c r="T104" s="46" t="n">
        <v>0.0203999058</v>
      </c>
      <c r="U104" s="7" t="n">
        <v>0.5424281454</v>
      </c>
      <c r="V104" s="46" t="n">
        <v>0.0334087747</v>
      </c>
      <c r="W104" s="7" t="n">
        <v>0.055460352</v>
      </c>
      <c r="X104" s="46" t="n">
        <v>0.1532285335</v>
      </c>
      <c r="Y104" s="7" t="n">
        <v>0.8104663321</v>
      </c>
      <c r="Z104" s="46" t="n">
        <v>1.3765467991</v>
      </c>
      <c r="AA104" s="7" t="n">
        <v>0.0811615563</v>
      </c>
      <c r="AB104" s="49" t="n">
        <v>21.783218572</v>
      </c>
      <c r="AC104" s="7" t="n">
        <v>0.0102250466</v>
      </c>
      <c r="AD104" s="46" t="n">
        <v>-0.002572112</v>
      </c>
      <c r="AE104" s="7" t="n">
        <v>-0.000971153</v>
      </c>
      <c r="AF104" s="46" t="n">
        <v>0.0237107131</v>
      </c>
      <c r="AG104" s="7" t="n">
        <v>0.5876957008</v>
      </c>
      <c r="AH104" s="46" t="n">
        <v>0.038478921</v>
      </c>
      <c r="AI104" s="7" t="n">
        <v>0.0592701432</v>
      </c>
      <c r="AJ104" s="46" t="n">
        <v>0.1799428627</v>
      </c>
      <c r="AK104" s="7" t="n">
        <v>0.895780122</v>
      </c>
      <c r="AL104" s="46" t="n">
        <v>1.54517553</v>
      </c>
      <c r="AM104" s="7" t="n">
        <v>0.1018876477</v>
      </c>
      <c r="AN104" s="46" t="n">
        <v>0.0013857433</v>
      </c>
      <c r="AO104" s="7" t="n">
        <v>0.9990535131</v>
      </c>
      <c r="AP104" s="53" t="n">
        <v>23.00930838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0077262</v>
      </c>
      <c r="E105" s="64" t="n">
        <v>-6.7263E-005</v>
      </c>
      <c r="F105" s="65" t="n">
        <v>-0.000397465</v>
      </c>
      <c r="G105" s="64" t="n">
        <v>0.0150883762</v>
      </c>
      <c r="H105" s="65" t="n">
        <v>0.2208039389</v>
      </c>
      <c r="I105" s="64" t="n">
        <v>0.0277736189</v>
      </c>
      <c r="J105" s="65" t="n">
        <v>0.00458919</v>
      </c>
      <c r="K105" s="64" t="n">
        <v>0.2655798799</v>
      </c>
      <c r="L105" s="65" t="n">
        <v>0.5434475377</v>
      </c>
      <c r="M105" s="71" t="n">
        <v>1</v>
      </c>
      <c r="N105" s="65" t="n">
        <v>0.0648001851</v>
      </c>
      <c r="O105" s="64" t="n">
        <v>0.0043316432</v>
      </c>
      <c r="P105" s="69" t="n">
        <v>6.7125</v>
      </c>
      <c r="Q105" s="7" t="n">
        <v>0.0128341963</v>
      </c>
      <c r="R105" s="46" t="n">
        <v>-0.000718513</v>
      </c>
      <c r="S105" s="7" t="n">
        <v>-0.000530347</v>
      </c>
      <c r="T105" s="46" t="n">
        <v>0.0224094769</v>
      </c>
      <c r="U105" s="7" t="n">
        <v>0.3350251609</v>
      </c>
      <c r="V105" s="46" t="n">
        <v>0.0378316143</v>
      </c>
      <c r="W105" s="7" t="n">
        <v>0.014323468</v>
      </c>
      <c r="X105" s="46" t="n">
        <v>0.3699502146</v>
      </c>
      <c r="Y105" s="7" t="n">
        <v>0.791125271</v>
      </c>
      <c r="Z105" s="46" t="n">
        <v>1.4733442746</v>
      </c>
      <c r="AA105" s="7" t="n">
        <v>0.094870331</v>
      </c>
      <c r="AB105" s="49" t="n">
        <v>10.311807735</v>
      </c>
      <c r="AC105" s="7" t="n">
        <v>0.0151488028</v>
      </c>
      <c r="AD105" s="46" t="n">
        <v>-0.001265342</v>
      </c>
      <c r="AE105" s="7" t="n">
        <v>-0.000595201</v>
      </c>
      <c r="AF105" s="46" t="n">
        <v>0.0259343211</v>
      </c>
      <c r="AG105" s="7" t="n">
        <v>0.3793899756</v>
      </c>
      <c r="AH105" s="46" t="n">
        <v>0.0427742647</v>
      </c>
      <c r="AI105" s="7" t="n">
        <v>0.0178088015</v>
      </c>
      <c r="AJ105" s="46" t="n">
        <v>0.4007110779</v>
      </c>
      <c r="AK105" s="7" t="n">
        <v>0.8799067011</v>
      </c>
      <c r="AL105" s="46" t="n">
        <v>1.6515048277</v>
      </c>
      <c r="AM105" s="7" t="n">
        <v>0.1180703789</v>
      </c>
      <c r="AN105" s="46" t="n">
        <v>0.0009583041</v>
      </c>
      <c r="AO105" s="7" t="n">
        <v>0.9989353841</v>
      </c>
      <c r="AP105" s="53" t="n">
        <v>11.54495123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4103373</v>
      </c>
      <c r="E106" s="64" t="n">
        <v>-0.000474704</v>
      </c>
      <c r="F106" s="65" t="n">
        <v>-0.001182737</v>
      </c>
      <c r="G106" s="64" t="n">
        <v>0.0154721297</v>
      </c>
      <c r="H106" s="65" t="n">
        <v>0.3669810022</v>
      </c>
      <c r="I106" s="64" t="n">
        <v>0.0551970709</v>
      </c>
      <c r="J106" s="65" t="n">
        <v>0.276492242</v>
      </c>
      <c r="K106" s="64" t="n">
        <v>0.0160702031</v>
      </c>
      <c r="L106" s="65" t="n">
        <v>0.7289655443</v>
      </c>
      <c r="M106" s="71" t="n">
        <v>1</v>
      </c>
      <c r="N106" s="65" t="n">
        <v>0.0312873908</v>
      </c>
      <c r="O106" s="64" t="n">
        <v>0.0466547885</v>
      </c>
      <c r="P106" s="69" t="n">
        <v>26.276</v>
      </c>
      <c r="Q106" s="7" t="n">
        <v>0.0025370839</v>
      </c>
      <c r="R106" s="46" t="n">
        <v>-0.001396067</v>
      </c>
      <c r="S106" s="7" t="n">
        <v>-0.001259215</v>
      </c>
      <c r="T106" s="46" t="n">
        <v>0.0261512387</v>
      </c>
      <c r="U106" s="7" t="n">
        <v>0.4355420873</v>
      </c>
      <c r="V106" s="46" t="n">
        <v>0.0613419031</v>
      </c>
      <c r="W106" s="7" t="n">
        <v>0.2871614372</v>
      </c>
      <c r="X106" s="46" t="n">
        <v>0.0847652305</v>
      </c>
      <c r="Y106" s="7" t="n">
        <v>0.8948436988</v>
      </c>
      <c r="Z106" s="46" t="n">
        <v>1.2928530205</v>
      </c>
      <c r="AA106" s="7" t="n">
        <v>0.0494663613</v>
      </c>
      <c r="AB106" s="49" t="n">
        <v>28.250071947</v>
      </c>
      <c r="AC106" s="7" t="n">
        <v>0.0035230542</v>
      </c>
      <c r="AD106" s="46" t="n">
        <v>-0.001673807</v>
      </c>
      <c r="AE106" s="7" t="n">
        <v>-0.001294305</v>
      </c>
      <c r="AF106" s="46" t="n">
        <v>0.028020682</v>
      </c>
      <c r="AG106" s="7" t="n">
        <v>0.4584119969</v>
      </c>
      <c r="AH106" s="46" t="n">
        <v>0.0639382657</v>
      </c>
      <c r="AI106" s="7" t="n">
        <v>0.2890841517</v>
      </c>
      <c r="AJ106" s="46" t="n">
        <v>0.0998369474</v>
      </c>
      <c r="AK106" s="7" t="n">
        <v>0.9398469864</v>
      </c>
      <c r="AL106" s="46" t="n">
        <v>1.3783341584</v>
      </c>
      <c r="AM106" s="7" t="n">
        <v>0.0590494882</v>
      </c>
      <c r="AN106" s="46" t="n">
        <v>0.0004304861</v>
      </c>
      <c r="AO106" s="7" t="n">
        <v>0.9993269607</v>
      </c>
      <c r="AP106" s="53" t="n">
        <v>28.88441182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51450112</v>
      </c>
      <c r="E107" s="64" t="n">
        <v>-0.005865831</v>
      </c>
      <c r="F107" s="65" t="n">
        <v>-0.000694281</v>
      </c>
      <c r="G107" s="64" t="n">
        <v>0.0054744298</v>
      </c>
      <c r="H107" s="65" t="n">
        <v>0.3761731518</v>
      </c>
      <c r="I107" s="64" t="n">
        <v>0.0255123995</v>
      </c>
      <c r="J107" s="65" t="n">
        <v>0.1311773805</v>
      </c>
      <c r="K107" s="64" t="n">
        <v>0.1414270358</v>
      </c>
      <c r="L107" s="65" t="n">
        <v>0.6883492956</v>
      </c>
      <c r="M107" s="71" t="n">
        <v>1</v>
      </c>
      <c r="N107" s="65" t="n">
        <v>0.0667716559</v>
      </c>
      <c r="O107" s="64" t="n">
        <v>3.45718E-005</v>
      </c>
      <c r="P107" s="69" t="n">
        <v>19.249271615</v>
      </c>
      <c r="Q107" s="7" t="n">
        <v>0.0168318535</v>
      </c>
      <c r="R107" s="46" t="n">
        <v>-0.006577286</v>
      </c>
      <c r="S107" s="7" t="n">
        <v>-0.00077763</v>
      </c>
      <c r="T107" s="46" t="n">
        <v>0.0133965337</v>
      </c>
      <c r="U107" s="7" t="n">
        <v>0.4444230527</v>
      </c>
      <c r="V107" s="46" t="n">
        <v>0.0321997422</v>
      </c>
      <c r="W107" s="7" t="n">
        <v>0.1412791751</v>
      </c>
      <c r="X107" s="46" t="n">
        <v>0.2080891122</v>
      </c>
      <c r="Y107" s="7" t="n">
        <v>0.848864553</v>
      </c>
      <c r="Z107" s="46" t="n">
        <v>1.2806866655</v>
      </c>
      <c r="AA107" s="7" t="n">
        <v>0.0840873019</v>
      </c>
      <c r="AB107" s="49" t="n">
        <v>21.234732035</v>
      </c>
      <c r="AC107" s="7" t="n">
        <v>0.0179923973</v>
      </c>
      <c r="AD107" s="46" t="n">
        <v>-0.006940446</v>
      </c>
      <c r="AE107" s="7" t="n">
        <v>-0.000822418</v>
      </c>
      <c r="AF107" s="46" t="n">
        <v>0.0155587848</v>
      </c>
      <c r="AG107" s="7" t="n">
        <v>0.4713992367</v>
      </c>
      <c r="AH107" s="46" t="n">
        <v>0.0353924712</v>
      </c>
      <c r="AI107" s="7" t="n">
        <v>0.1435252261</v>
      </c>
      <c r="AJ107" s="46" t="n">
        <v>0.226207049</v>
      </c>
      <c r="AK107" s="7" t="n">
        <v>0.9023123008</v>
      </c>
      <c r="AL107" s="46" t="n">
        <v>1.3854982695</v>
      </c>
      <c r="AM107" s="7" t="n">
        <v>0.0963511054</v>
      </c>
      <c r="AN107" s="46" t="n">
        <v>0.0005965222</v>
      </c>
      <c r="AO107" s="7" t="n">
        <v>0.9992599284</v>
      </c>
      <c r="AP107" s="53" t="n">
        <v>21.96798291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80510842</v>
      </c>
      <c r="E108" s="64" t="n">
        <v>-0.03598479</v>
      </c>
      <c r="F108" s="65" t="n">
        <v>-0.000843699</v>
      </c>
      <c r="G108" s="64" t="n">
        <v>0.0101566951</v>
      </c>
      <c r="H108" s="65" t="n">
        <v>0.3126177524</v>
      </c>
      <c r="I108" s="64" t="n">
        <v>0.0160697394</v>
      </c>
      <c r="J108" s="65" t="n">
        <v>0.0276746606</v>
      </c>
      <c r="K108" s="64" t="n">
        <v>0.0624661455</v>
      </c>
      <c r="L108" s="65" t="n">
        <v>0.4202075884</v>
      </c>
      <c r="M108" s="71" t="n">
        <v>1</v>
      </c>
      <c r="N108" s="65" t="n">
        <v>0.0879406326</v>
      </c>
      <c r="O108" s="64" t="n">
        <v>0.1205607233</v>
      </c>
      <c r="P108" s="69" t="n">
        <v>19.201975133</v>
      </c>
      <c r="Q108" s="7" t="n">
        <v>0.0318833589</v>
      </c>
      <c r="R108" s="46" t="n">
        <v>-0.037529851</v>
      </c>
      <c r="S108" s="7" t="n">
        <v>-0.001088268</v>
      </c>
      <c r="T108" s="46" t="n">
        <v>0.02162004</v>
      </c>
      <c r="U108" s="7" t="n">
        <v>0.48154648</v>
      </c>
      <c r="V108" s="46" t="n">
        <v>0.0302373611</v>
      </c>
      <c r="W108" s="7" t="n">
        <v>0.0433329245</v>
      </c>
      <c r="X108" s="46" t="n">
        <v>0.1647618515</v>
      </c>
      <c r="Y108" s="7" t="n">
        <v>0.734763897</v>
      </c>
      <c r="Z108" s="46" t="n">
        <v>1.5828925818</v>
      </c>
      <c r="AA108" s="7" t="n">
        <v>0.1236070047</v>
      </c>
      <c r="AB108" s="49" t="n">
        <v>25.560102855</v>
      </c>
      <c r="AC108" s="7" t="n">
        <v>0.0344293867</v>
      </c>
      <c r="AD108" s="46" t="n">
        <v>-0.038875385</v>
      </c>
      <c r="AE108" s="7" t="n">
        <v>-0.001212168</v>
      </c>
      <c r="AF108" s="46" t="n">
        <v>0.0259426395</v>
      </c>
      <c r="AG108" s="7" t="n">
        <v>0.540324235</v>
      </c>
      <c r="AH108" s="46" t="n">
        <v>0.0367328124</v>
      </c>
      <c r="AI108" s="7" t="n">
        <v>0.0483434966</v>
      </c>
      <c r="AJ108" s="46" t="n">
        <v>0.2014559534</v>
      </c>
      <c r="AK108" s="7" t="n">
        <v>0.8471409699</v>
      </c>
      <c r="AL108" s="46" t="n">
        <v>1.8127579781</v>
      </c>
      <c r="AM108" s="7" t="n">
        <v>0.1500434964</v>
      </c>
      <c r="AN108" s="46" t="n">
        <v>0.0011072786</v>
      </c>
      <c r="AO108" s="7" t="n">
        <v>0.998291745</v>
      </c>
      <c r="AP108" s="53" t="n">
        <v>27.32843296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54502608</v>
      </c>
      <c r="E109" s="64" t="n">
        <v>-2.290296E-006</v>
      </c>
      <c r="F109" s="65" t="n">
        <v>-0.000355985</v>
      </c>
      <c r="G109" s="64" t="n">
        <v>0.0160110693</v>
      </c>
      <c r="H109" s="65" t="n">
        <v>0.3357418556</v>
      </c>
      <c r="I109" s="64" t="n">
        <v>0.0202077487</v>
      </c>
      <c r="J109" s="65" t="n">
        <v>0.0093093605</v>
      </c>
      <c r="K109" s="64" t="n">
        <v>0.0999026096</v>
      </c>
      <c r="L109" s="65" t="n">
        <v>0.4962646295</v>
      </c>
      <c r="M109" s="71" t="n">
        <v>1</v>
      </c>
      <c r="N109" s="65" t="n">
        <v>0.057308237</v>
      </c>
      <c r="O109" s="64" t="n">
        <v>0.1447658195</v>
      </c>
      <c r="P109" s="69" t="n">
        <v>21.798957201</v>
      </c>
      <c r="Q109" s="7" t="n">
        <v>0.018170791</v>
      </c>
      <c r="R109" s="46" t="n">
        <v>-0.003492006</v>
      </c>
      <c r="S109" s="7" t="n">
        <v>-0.000525208</v>
      </c>
      <c r="T109" s="46" t="n">
        <v>0.0260538203</v>
      </c>
      <c r="U109" s="7" t="n">
        <v>0.431571714</v>
      </c>
      <c r="V109" s="46" t="n">
        <v>0.0286048926</v>
      </c>
      <c r="W109" s="7" t="n">
        <v>0.0207569122</v>
      </c>
      <c r="X109" s="46" t="n">
        <v>0.1981144249</v>
      </c>
      <c r="Y109" s="7" t="n">
        <v>0.7192553408</v>
      </c>
      <c r="Z109" s="46" t="n">
        <v>1.505030494</v>
      </c>
      <c r="AA109" s="7" t="n">
        <v>0.0887377896</v>
      </c>
      <c r="AB109" s="49" t="n">
        <v>24.982986317</v>
      </c>
      <c r="AC109" s="7" t="n">
        <v>0.0214042288</v>
      </c>
      <c r="AD109" s="46" t="n">
        <v>-0.006988168</v>
      </c>
      <c r="AE109" s="7" t="n">
        <v>-0.000784693</v>
      </c>
      <c r="AF109" s="46" t="n">
        <v>0.0318377133</v>
      </c>
      <c r="AG109" s="7" t="n">
        <v>0.4995971931</v>
      </c>
      <c r="AH109" s="46" t="n">
        <v>0.0362272106</v>
      </c>
      <c r="AI109" s="7" t="n">
        <v>0.0289380627</v>
      </c>
      <c r="AJ109" s="46" t="n">
        <v>0.2576738755</v>
      </c>
      <c r="AK109" s="7" t="n">
        <v>0.8679054225</v>
      </c>
      <c r="AL109" s="46" t="n">
        <v>1.8673715094</v>
      </c>
      <c r="AM109" s="7" t="n">
        <v>0.1273020845</v>
      </c>
      <c r="AN109" s="46" t="n">
        <v>0.0010502746</v>
      </c>
      <c r="AO109" s="7" t="n">
        <v>0.9962577817</v>
      </c>
      <c r="AP109" s="53" t="n">
        <v>27.37838146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0451407</v>
      </c>
      <c r="E110" s="64" t="n">
        <v>-2.323192E-006</v>
      </c>
      <c r="F110" s="65" t="n">
        <v>-0.000646796</v>
      </c>
      <c r="G110" s="64" t="n">
        <v>0.0058770817</v>
      </c>
      <c r="H110" s="65" t="n">
        <v>0.4252168222</v>
      </c>
      <c r="I110" s="64" t="n">
        <v>0.026521137</v>
      </c>
      <c r="J110" s="65" t="n">
        <v>0.0376924932</v>
      </c>
      <c r="K110" s="64" t="n">
        <v>0.1452123891</v>
      </c>
      <c r="L110" s="65" t="n">
        <v>0.6469159451</v>
      </c>
      <c r="M110" s="71" t="n">
        <v>1</v>
      </c>
      <c r="N110" s="65" t="n">
        <v>0.0613665046</v>
      </c>
      <c r="O110" s="64" t="n">
        <v>0.0791633532</v>
      </c>
      <c r="P110" s="69" t="n">
        <v>18.723930863</v>
      </c>
      <c r="Q110" s="7" t="n">
        <v>0.0092128043</v>
      </c>
      <c r="R110" s="46" t="n">
        <v>-0.000854266</v>
      </c>
      <c r="S110" s="7" t="n">
        <v>-0.000741734</v>
      </c>
      <c r="T110" s="46" t="n">
        <v>0.0146946525</v>
      </c>
      <c r="U110" s="7" t="n">
        <v>0.5045470581</v>
      </c>
      <c r="V110" s="46" t="n">
        <v>0.0332292913</v>
      </c>
      <c r="W110" s="7" t="n">
        <v>0.048440698</v>
      </c>
      <c r="X110" s="46" t="n">
        <v>0.2155354476</v>
      </c>
      <c r="Y110" s="7" t="n">
        <v>0.8240639515</v>
      </c>
      <c r="Z110" s="46" t="n">
        <v>1.3340133577</v>
      </c>
      <c r="AA110" s="7" t="n">
        <v>0.0830011055</v>
      </c>
      <c r="AB110" s="49" t="n">
        <v>21.033300843</v>
      </c>
      <c r="AC110" s="7" t="n">
        <v>0.0108816092</v>
      </c>
      <c r="AD110" s="46" t="n">
        <v>-0.001369484</v>
      </c>
      <c r="AE110" s="7" t="n">
        <v>-0.000802132</v>
      </c>
      <c r="AF110" s="46" t="n">
        <v>0.0176476808</v>
      </c>
      <c r="AG110" s="7" t="n">
        <v>0.5426994704</v>
      </c>
      <c r="AH110" s="46" t="n">
        <v>0.0375228658</v>
      </c>
      <c r="AI110" s="7" t="n">
        <v>0.0517052355</v>
      </c>
      <c r="AJ110" s="46" t="n">
        <v>0.2389830077</v>
      </c>
      <c r="AK110" s="7" t="n">
        <v>0.8972682529</v>
      </c>
      <c r="AL110" s="46" t="n">
        <v>1.4808201664</v>
      </c>
      <c r="AM110" s="7" t="n">
        <v>0.1005795847</v>
      </c>
      <c r="AN110" s="46" t="n">
        <v>0.0008760053</v>
      </c>
      <c r="AO110" s="7" t="n">
        <v>0.998723843</v>
      </c>
      <c r="AP110" s="53" t="n">
        <v>22.087037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0333622</v>
      </c>
      <c r="E111" s="64" t="n">
        <v>-0.000647059</v>
      </c>
      <c r="F111" s="65" t="n">
        <v>-0.003863036</v>
      </c>
      <c r="G111" s="64" t="n">
        <v>0.0066685667</v>
      </c>
      <c r="H111" s="65" t="n">
        <v>0.5265511818</v>
      </c>
      <c r="I111" s="64" t="n">
        <v>0.0420684668</v>
      </c>
      <c r="J111" s="65" t="n">
        <v>0</v>
      </c>
      <c r="K111" s="64" t="n">
        <v>0.0636628405</v>
      </c>
      <c r="L111" s="65" t="n">
        <v>0.6354743229</v>
      </c>
      <c r="M111" s="71" t="n">
        <v>1</v>
      </c>
      <c r="N111" s="65" t="n">
        <v>0.0593125007</v>
      </c>
      <c r="O111" s="64" t="n">
        <v>0.0137475796</v>
      </c>
      <c r="P111" s="69" t="n">
        <v>16.4195</v>
      </c>
      <c r="Q111" s="7" t="n">
        <v>0.0028240547</v>
      </c>
      <c r="R111" s="46" t="n">
        <v>-0.001406977</v>
      </c>
      <c r="S111" s="7" t="n">
        <v>-0.003981998</v>
      </c>
      <c r="T111" s="46" t="n">
        <v>0.0127409808</v>
      </c>
      <c r="U111" s="7" t="n">
        <v>0.6143873656</v>
      </c>
      <c r="V111" s="46" t="n">
        <v>0.0502489792</v>
      </c>
      <c r="W111" s="7" t="n">
        <v>0.0101943527</v>
      </c>
      <c r="X111" s="46" t="n">
        <v>0.1294101251</v>
      </c>
      <c r="Y111" s="7" t="n">
        <v>0.8144168833</v>
      </c>
      <c r="Z111" s="46" t="n">
        <v>1.324028484</v>
      </c>
      <c r="AA111" s="7" t="n">
        <v>0.0821339401</v>
      </c>
      <c r="AB111" s="49" t="n">
        <v>19.094623746</v>
      </c>
      <c r="AC111" s="7" t="n">
        <v>0.0045903993</v>
      </c>
      <c r="AD111" s="46" t="n">
        <v>-0.002059385</v>
      </c>
      <c r="AE111" s="7" t="n">
        <v>-0.004053707</v>
      </c>
      <c r="AF111" s="46" t="n">
        <v>0.0157047653</v>
      </c>
      <c r="AG111" s="7" t="n">
        <v>0.6591432835</v>
      </c>
      <c r="AH111" s="46" t="n">
        <v>0.0553346754</v>
      </c>
      <c r="AI111" s="7" t="n">
        <v>0.0135702161</v>
      </c>
      <c r="AJ111" s="46" t="n">
        <v>0.1550439113</v>
      </c>
      <c r="AK111" s="7" t="n">
        <v>0.8972741589</v>
      </c>
      <c r="AL111" s="46" t="n">
        <v>1.4859642077</v>
      </c>
      <c r="AM111" s="7" t="n">
        <v>0.1008616284</v>
      </c>
      <c r="AN111" s="46" t="n">
        <v>0.0008645265</v>
      </c>
      <c r="AO111" s="7" t="n">
        <v>0.9990003138</v>
      </c>
      <c r="AP111" s="53" t="n">
        <v>20.31297666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2610271</v>
      </c>
      <c r="E112" s="64" t="n">
        <v>0</v>
      </c>
      <c r="F112" s="65" t="n">
        <v>-0.000422364</v>
      </c>
      <c r="G112" s="64" t="n">
        <v>0.011584893</v>
      </c>
      <c r="H112" s="65" t="n">
        <v>0.4489840363</v>
      </c>
      <c r="I112" s="64" t="n">
        <v>0.0155524189</v>
      </c>
      <c r="J112" s="65" t="n">
        <v>0.0716182093</v>
      </c>
      <c r="K112" s="64" t="n">
        <v>0.1411507586</v>
      </c>
      <c r="L112" s="65" t="n">
        <v>0.6897289798</v>
      </c>
      <c r="M112" s="71" t="n">
        <v>1</v>
      </c>
      <c r="N112" s="65" t="n">
        <v>0.0621089135</v>
      </c>
      <c r="O112" s="64" t="n">
        <v>0.004508245</v>
      </c>
      <c r="P112" s="69" t="n">
        <v>32.951113655</v>
      </c>
      <c r="Q112" s="7" t="n">
        <v>0.0031248567</v>
      </c>
      <c r="R112" s="46" t="n">
        <v>-0.000759746</v>
      </c>
      <c r="S112" s="7" t="n">
        <v>-0.00050267</v>
      </c>
      <c r="T112" s="46" t="n">
        <v>0.0196672149</v>
      </c>
      <c r="U112" s="7" t="n">
        <v>0.5147357178</v>
      </c>
      <c r="V112" s="46" t="n">
        <v>0.0214506236</v>
      </c>
      <c r="W112" s="7" t="n">
        <v>0.0806745992</v>
      </c>
      <c r="X112" s="46" t="n">
        <v>0.2019576888</v>
      </c>
      <c r="Y112" s="7" t="n">
        <v>0.8403482851</v>
      </c>
      <c r="Z112" s="46" t="n">
        <v>1.2739749722</v>
      </c>
      <c r="AA112" s="7" t="n">
        <v>0.0795558702</v>
      </c>
      <c r="AB112" s="49" t="n">
        <v>34.973637365</v>
      </c>
      <c r="AC112" s="7" t="n">
        <v>0.0043968001</v>
      </c>
      <c r="AD112" s="46" t="n">
        <v>-0.001347161</v>
      </c>
      <c r="AE112" s="7" t="n">
        <v>-0.000562622</v>
      </c>
      <c r="AF112" s="46" t="n">
        <v>0.022077893</v>
      </c>
      <c r="AG112" s="7" t="n">
        <v>0.5463385089</v>
      </c>
      <c r="AH112" s="46" t="n">
        <v>0.0249933299</v>
      </c>
      <c r="AI112" s="7" t="n">
        <v>0.0830447595</v>
      </c>
      <c r="AJ112" s="46" t="n">
        <v>0.2219846149</v>
      </c>
      <c r="AK112" s="7" t="n">
        <v>0.9009261233</v>
      </c>
      <c r="AL112" s="46" t="n">
        <v>1.3982722629</v>
      </c>
      <c r="AM112" s="7" t="n">
        <v>0.0965986715</v>
      </c>
      <c r="AN112" s="46" t="n">
        <v>0.001607066</v>
      </c>
      <c r="AO112" s="7" t="n">
        <v>0.9991318608</v>
      </c>
      <c r="AP112" s="53" t="n">
        <v>35.88119332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90496593</v>
      </c>
      <c r="O119" s="64" t="n">
        <v>0.4704363733</v>
      </c>
      <c r="P119" s="69" t="n">
        <v>0</v>
      </c>
      <c r="Q119" s="7" t="n">
        <v>0.0203057564</v>
      </c>
      <c r="R119" s="46" t="n">
        <v>-0.002254904</v>
      </c>
      <c r="S119" s="7" t="n">
        <v>-0.000114249</v>
      </c>
      <c r="T119" s="46" t="n">
        <v>0.0217475332</v>
      </c>
      <c r="U119" s="7" t="n">
        <v>0.3318254903</v>
      </c>
      <c r="V119" s="46" t="n">
        <v>0.0318496622</v>
      </c>
      <c r="W119" s="7" t="n">
        <v>0.0488492764</v>
      </c>
      <c r="X119" s="46" t="n">
        <v>0.2373316199</v>
      </c>
      <c r="Y119" s="7" t="n">
        <v>0.6895401856</v>
      </c>
      <c r="Z119" s="46" t="n">
        <v>2.4018278428</v>
      </c>
      <c r="AA119" s="7" t="n">
        <v>0.0930838612</v>
      </c>
      <c r="AB119" s="49" t="n">
        <v>9.4641323665</v>
      </c>
      <c r="AC119" s="7" t="n">
        <v>0.0266544896</v>
      </c>
      <c r="AD119" s="46" t="n">
        <v>-0.005596858</v>
      </c>
      <c r="AE119" s="7" t="n">
        <v>-0.000198291</v>
      </c>
      <c r="AF119" s="46" t="n">
        <v>0.0290602637</v>
      </c>
      <c r="AG119" s="7" t="n">
        <v>0.4206057954</v>
      </c>
      <c r="AH119" s="46" t="n">
        <v>0.042235392</v>
      </c>
      <c r="AI119" s="7" t="n">
        <v>0.0565091403</v>
      </c>
      <c r="AJ119" s="46" t="n">
        <v>0.29898763</v>
      </c>
      <c r="AK119" s="7" t="n">
        <v>0.8682575621</v>
      </c>
      <c r="AL119" s="46" t="n">
        <v>2.7506406288</v>
      </c>
      <c r="AM119" s="7" t="n">
        <v>0.1297420121</v>
      </c>
      <c r="AN119" s="46" t="n">
        <v>0</v>
      </c>
      <c r="AO119" s="7" t="n">
        <v>0.9979995742</v>
      </c>
      <c r="AP119" s="53" t="n">
        <v>11.83436143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77181947</v>
      </c>
      <c r="E120" s="64" t="n">
        <v>0</v>
      </c>
      <c r="F120" s="65" t="n">
        <v>0</v>
      </c>
      <c r="G120" s="64" t="n">
        <v>0.0007504159</v>
      </c>
      <c r="H120" s="65" t="n">
        <v>0.6087007214</v>
      </c>
      <c r="I120" s="64" t="n">
        <v>0.0249880743</v>
      </c>
      <c r="J120" s="65" t="n">
        <v>0</v>
      </c>
      <c r="K120" s="64" t="n">
        <v>0.0687236511</v>
      </c>
      <c r="L120" s="65" t="n">
        <v>0.7108810573</v>
      </c>
      <c r="M120" s="71" t="n">
        <v>1</v>
      </c>
      <c r="N120" s="65" t="n">
        <v>0.0395488351</v>
      </c>
      <c r="O120" s="64" t="n">
        <v>0</v>
      </c>
      <c r="P120" s="69" t="n">
        <v>19.0288</v>
      </c>
      <c r="Q120" s="7" t="n">
        <v>0.0094885292</v>
      </c>
      <c r="R120" s="46" t="n">
        <v>-0.000462185</v>
      </c>
      <c r="S120" s="7" t="n">
        <v>-5.3629E-005</v>
      </c>
      <c r="T120" s="46" t="n">
        <v>0.0079012508</v>
      </c>
      <c r="U120" s="7" t="n">
        <v>0.6756111571</v>
      </c>
      <c r="V120" s="46" t="n">
        <v>0.0323604576</v>
      </c>
      <c r="W120" s="7" t="n">
        <v>0.0061795069</v>
      </c>
      <c r="X120" s="46" t="n">
        <v>0.1472741138</v>
      </c>
      <c r="Y120" s="7" t="n">
        <v>0.8782992018</v>
      </c>
      <c r="Z120" s="46" t="n">
        <v>1.2945266158</v>
      </c>
      <c r="AA120" s="7" t="n">
        <v>0.0598156095</v>
      </c>
      <c r="AB120" s="49" t="n">
        <v>20.860949085</v>
      </c>
      <c r="AC120" s="7" t="n">
        <v>0.0105092556</v>
      </c>
      <c r="AD120" s="46" t="n">
        <v>-0.000734472</v>
      </c>
      <c r="AE120" s="7" t="n">
        <v>-8.5163E-005</v>
      </c>
      <c r="AF120" s="46" t="n">
        <v>0.0097871537</v>
      </c>
      <c r="AG120" s="7" t="n">
        <v>0.6982038112</v>
      </c>
      <c r="AH120" s="46" t="n">
        <v>0.035117464</v>
      </c>
      <c r="AI120" s="7" t="n">
        <v>0.0077363817</v>
      </c>
      <c r="AJ120" s="46" t="n">
        <v>0.1666789587</v>
      </c>
      <c r="AK120" s="7" t="n">
        <v>0.9272133897</v>
      </c>
      <c r="AL120" s="46" t="n">
        <v>1.3894864142</v>
      </c>
      <c r="AM120" s="7" t="n">
        <v>0.0711258829</v>
      </c>
      <c r="AN120" s="46" t="n">
        <v>0.0006285256</v>
      </c>
      <c r="AO120" s="7" t="n">
        <v>0.9989677982</v>
      </c>
      <c r="AP120" s="53" t="n">
        <v>21.48159654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00798142</v>
      </c>
      <c r="E121" s="64" t="n">
        <v>0</v>
      </c>
      <c r="F121" s="65" t="n">
        <v>0</v>
      </c>
      <c r="G121" s="64" t="n">
        <v>1.77462E-005</v>
      </c>
      <c r="H121" s="65" t="n">
        <v>0.6160487876</v>
      </c>
      <c r="I121" s="64" t="n">
        <v>0.0650396464</v>
      </c>
      <c r="J121" s="65" t="n">
        <v>0</v>
      </c>
      <c r="K121" s="64" t="n">
        <v>0.0104125546</v>
      </c>
      <c r="L121" s="65" t="n">
        <v>0.701598549</v>
      </c>
      <c r="M121" s="71" t="n">
        <v>1</v>
      </c>
      <c r="N121" s="65" t="n">
        <v>0.0594907902</v>
      </c>
      <c r="O121" s="64" t="n">
        <v>0</v>
      </c>
      <c r="P121" s="69" t="n">
        <v>30.2939</v>
      </c>
      <c r="Q121" s="7" t="n">
        <v>0.0120630851</v>
      </c>
      <c r="R121" s="46" t="n">
        <v>-0.000722582</v>
      </c>
      <c r="S121" s="7" t="n">
        <v>-6.8639E-005</v>
      </c>
      <c r="T121" s="46" t="n">
        <v>0.0073787024</v>
      </c>
      <c r="U121" s="7" t="n">
        <v>0.6809720929</v>
      </c>
      <c r="V121" s="46" t="n">
        <v>0.0713179929</v>
      </c>
      <c r="W121" s="7" t="n">
        <v>0.0069175031</v>
      </c>
      <c r="X121" s="46" t="n">
        <v>0.0750241941</v>
      </c>
      <c r="Y121" s="7" t="n">
        <v>0.8528823493</v>
      </c>
      <c r="Z121" s="46" t="n">
        <v>1.2763362669</v>
      </c>
      <c r="AA121" s="7" t="n">
        <v>0.0775927963</v>
      </c>
      <c r="AB121" s="49" t="n">
        <v>32.272420899</v>
      </c>
      <c r="AC121" s="7" t="n">
        <v>0.013310534</v>
      </c>
      <c r="AD121" s="46" t="n">
        <v>-0.001100447</v>
      </c>
      <c r="AE121" s="7" t="n">
        <v>-0.000112198</v>
      </c>
      <c r="AF121" s="46" t="n">
        <v>0.0095192792</v>
      </c>
      <c r="AG121" s="7" t="n">
        <v>0.708399917</v>
      </c>
      <c r="AH121" s="46" t="n">
        <v>0.0745227866</v>
      </c>
      <c r="AI121" s="7" t="n">
        <v>0.0087969668</v>
      </c>
      <c r="AJ121" s="46" t="n">
        <v>0.0937631175</v>
      </c>
      <c r="AK121" s="7" t="n">
        <v>0.9070999554</v>
      </c>
      <c r="AL121" s="46" t="n">
        <v>1.3861107124</v>
      </c>
      <c r="AM121" s="7" t="n">
        <v>0.0911258986</v>
      </c>
      <c r="AN121" s="46" t="n">
        <v>0.0009066831</v>
      </c>
      <c r="AO121" s="7" t="n">
        <v>0.9991325371</v>
      </c>
      <c r="AP121" s="53" t="n">
        <v>33.04562460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9205431</v>
      </c>
      <c r="E122" s="64" t="n">
        <v>0</v>
      </c>
      <c r="F122" s="65" t="n">
        <v>0</v>
      </c>
      <c r="G122" s="64" t="n">
        <v>9.18988E-005</v>
      </c>
      <c r="H122" s="65" t="n">
        <v>0.3119256477</v>
      </c>
      <c r="I122" s="64" t="n">
        <v>0.0182595796</v>
      </c>
      <c r="J122" s="65" t="n">
        <v>0</v>
      </c>
      <c r="K122" s="64" t="n">
        <v>0.0263820174</v>
      </c>
      <c r="L122" s="65" t="n">
        <v>0.3958645744</v>
      </c>
      <c r="M122" s="71" t="n">
        <v>1</v>
      </c>
      <c r="N122" s="65" t="n">
        <v>0.0828877973</v>
      </c>
      <c r="O122" s="64" t="n">
        <v>0.0489275453</v>
      </c>
      <c r="P122" s="69" t="n">
        <v>12.1472</v>
      </c>
      <c r="Q122" s="7" t="n">
        <v>0.0439158346</v>
      </c>
      <c r="R122" s="46" t="n">
        <v>-0.002335801</v>
      </c>
      <c r="S122" s="7" t="n">
        <v>-0.000163201</v>
      </c>
      <c r="T122" s="46" t="n">
        <v>0.0222633953</v>
      </c>
      <c r="U122" s="7" t="n">
        <v>0.4492249713</v>
      </c>
      <c r="V122" s="46" t="n">
        <v>0.031892412</v>
      </c>
      <c r="W122" s="7" t="n">
        <v>0.0198183592</v>
      </c>
      <c r="X122" s="46" t="n">
        <v>0.1759675584</v>
      </c>
      <c r="Y122" s="7" t="n">
        <v>0.7405835286</v>
      </c>
      <c r="Z122" s="46" t="n">
        <v>1.6247805193</v>
      </c>
      <c r="AA122" s="7" t="n">
        <v>0.1210373349</v>
      </c>
      <c r="AB122" s="49" t="n">
        <v>16.57343092</v>
      </c>
      <c r="AC122" s="7" t="n">
        <v>0.0462399821</v>
      </c>
      <c r="AD122" s="46" t="n">
        <v>-0.003388172</v>
      </c>
      <c r="AE122" s="7" t="n">
        <v>-0.000266567</v>
      </c>
      <c r="AF122" s="46" t="n">
        <v>0.0266298397</v>
      </c>
      <c r="AG122" s="7" t="n">
        <v>0.5015505775</v>
      </c>
      <c r="AH122" s="46" t="n">
        <v>0.0379526759</v>
      </c>
      <c r="AI122" s="7" t="n">
        <v>0.0242051584</v>
      </c>
      <c r="AJ122" s="46" t="n">
        <v>0.2154661276</v>
      </c>
      <c r="AK122" s="7" t="n">
        <v>0.8483896227</v>
      </c>
      <c r="AL122" s="46" t="n">
        <v>1.848761701</v>
      </c>
      <c r="AM122" s="7" t="n">
        <v>0.1479829229</v>
      </c>
      <c r="AN122" s="46" t="n">
        <v>0.0015609104</v>
      </c>
      <c r="AO122" s="7" t="n">
        <v>0.997933456</v>
      </c>
      <c r="AP122" s="53" t="n">
        <v>18.16238607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61269311</v>
      </c>
      <c r="E123" s="64" t="n">
        <v>0</v>
      </c>
      <c r="F123" s="65" t="n">
        <v>0</v>
      </c>
      <c r="G123" s="64" t="n">
        <v>0.0003797022</v>
      </c>
      <c r="H123" s="65" t="n">
        <v>0.7545751468</v>
      </c>
      <c r="I123" s="64" t="n">
        <v>0.0507481739</v>
      </c>
      <c r="J123" s="65" t="n">
        <v>0</v>
      </c>
      <c r="K123" s="64" t="n">
        <v>0.0169992478</v>
      </c>
      <c r="L123" s="65" t="n">
        <v>0.8288292017</v>
      </c>
      <c r="M123" s="71" t="n">
        <v>1</v>
      </c>
      <c r="N123" s="65" t="n">
        <v>0.0109757885</v>
      </c>
      <c r="O123" s="64" t="n">
        <v>0.0174181972</v>
      </c>
      <c r="P123" s="69" t="n">
        <v>23.7645</v>
      </c>
      <c r="Q123" s="7" t="n">
        <v>0.0072742471</v>
      </c>
      <c r="R123" s="46" t="n">
        <v>-0.00029271</v>
      </c>
      <c r="S123" s="7" t="n">
        <v>-4.9919E-005</v>
      </c>
      <c r="T123" s="46" t="n">
        <v>0.0046423376</v>
      </c>
      <c r="U123" s="7" t="n">
        <v>0.8033241811</v>
      </c>
      <c r="V123" s="46" t="n">
        <v>0.0558859954</v>
      </c>
      <c r="W123" s="7" t="n">
        <v>0.0053861814</v>
      </c>
      <c r="X123" s="46" t="n">
        <v>0.0609893514</v>
      </c>
      <c r="Y123" s="7" t="n">
        <v>0.9371596647</v>
      </c>
      <c r="Z123" s="46" t="n">
        <v>1.1875924077</v>
      </c>
      <c r="AA123" s="7" t="n">
        <v>0.0229808145</v>
      </c>
      <c r="AB123" s="49" t="n">
        <v>25.194560104</v>
      </c>
      <c r="AC123" s="7" t="n">
        <v>0.0080038203</v>
      </c>
      <c r="AD123" s="46" t="n">
        <v>-0.000490499</v>
      </c>
      <c r="AE123" s="7" t="n">
        <v>-7.1261E-005</v>
      </c>
      <c r="AF123" s="46" t="n">
        <v>0.0060137902</v>
      </c>
      <c r="AG123" s="7" t="n">
        <v>0.8200186814</v>
      </c>
      <c r="AH123" s="46" t="n">
        <v>0.057934675</v>
      </c>
      <c r="AI123" s="7" t="n">
        <v>0.0068699905</v>
      </c>
      <c r="AJ123" s="46" t="n">
        <v>0.0721612335</v>
      </c>
      <c r="AK123" s="7" t="n">
        <v>0.9704404308</v>
      </c>
      <c r="AL123" s="46" t="n">
        <v>1.2481776769</v>
      </c>
      <c r="AM123" s="7" t="n">
        <v>0.0288954511</v>
      </c>
      <c r="AN123" s="46" t="n">
        <v>0.0001286474</v>
      </c>
      <c r="AO123" s="7" t="n">
        <v>0.9994645292</v>
      </c>
      <c r="AP123" s="53" t="n">
        <v>25.65921583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49722954</v>
      </c>
      <c r="E124" s="64" t="n">
        <v>0</v>
      </c>
      <c r="F124" s="65" t="n">
        <v>0</v>
      </c>
      <c r="G124" s="64" t="n">
        <v>0</v>
      </c>
      <c r="H124" s="65" t="n">
        <v>0.6595366303</v>
      </c>
      <c r="I124" s="64" t="n">
        <v>0.0573533112</v>
      </c>
      <c r="J124" s="65" t="n">
        <v>0</v>
      </c>
      <c r="K124" s="64" t="n">
        <v>0.0274930906</v>
      </c>
      <c r="L124" s="65" t="n">
        <v>0.7493553274</v>
      </c>
      <c r="M124" s="71" t="n">
        <v>1</v>
      </c>
      <c r="N124" s="65" t="n">
        <v>0.0375970837</v>
      </c>
      <c r="O124" s="64" t="n">
        <v>0.0090309752</v>
      </c>
      <c r="P124" s="69" t="n">
        <v>20.4831</v>
      </c>
      <c r="Q124" s="7" t="n">
        <v>0.006006459</v>
      </c>
      <c r="R124" s="46" t="n">
        <v>-0.002336543</v>
      </c>
      <c r="S124" s="7" t="n">
        <v>-5.6742E-005</v>
      </c>
      <c r="T124" s="46" t="n">
        <v>0.0054238111</v>
      </c>
      <c r="U124" s="7" t="n">
        <v>0.7061228479</v>
      </c>
      <c r="V124" s="46" t="n">
        <v>0.0623974024</v>
      </c>
      <c r="W124" s="7" t="n">
        <v>0.0035102425</v>
      </c>
      <c r="X124" s="46" t="n">
        <v>0.103175639</v>
      </c>
      <c r="Y124" s="7" t="n">
        <v>0.884243117</v>
      </c>
      <c r="Z124" s="46" t="n">
        <v>1.2294758135</v>
      </c>
      <c r="AA124" s="7" t="n">
        <v>0.0526906124</v>
      </c>
      <c r="AB124" s="49" t="n">
        <v>21.829188026</v>
      </c>
      <c r="AC124" s="7" t="n">
        <v>0.0069442795</v>
      </c>
      <c r="AD124" s="46" t="n">
        <v>-0.002721004</v>
      </c>
      <c r="AE124" s="7" t="n">
        <v>-9.3728E-005</v>
      </c>
      <c r="AF124" s="46" t="n">
        <v>0.0070658247</v>
      </c>
      <c r="AG124" s="7" t="n">
        <v>0.7272920733</v>
      </c>
      <c r="AH124" s="46" t="n">
        <v>0.0648600744</v>
      </c>
      <c r="AI124" s="7" t="n">
        <v>0.0049785557</v>
      </c>
      <c r="AJ124" s="46" t="n">
        <v>0.1270001056</v>
      </c>
      <c r="AK124" s="7" t="n">
        <v>0.9353261811</v>
      </c>
      <c r="AL124" s="46" t="n">
        <v>1.3280555352</v>
      </c>
      <c r="AM124" s="7" t="n">
        <v>0.0633362498</v>
      </c>
      <c r="AN124" s="46" t="n">
        <v>0.0004743191</v>
      </c>
      <c r="AO124" s="7" t="n">
        <v>0.9991367499</v>
      </c>
      <c r="AP124" s="53" t="n">
        <v>22.40682059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9664365</v>
      </c>
      <c r="E125" s="64" t="n">
        <v>0</v>
      </c>
      <c r="F125" s="65" t="n">
        <v>0</v>
      </c>
      <c r="G125" s="64" t="n">
        <v>0</v>
      </c>
      <c r="H125" s="65" t="n">
        <v>0.5154069966</v>
      </c>
      <c r="I125" s="64" t="n">
        <v>0.0888426376</v>
      </c>
      <c r="J125" s="65" t="n">
        <v>0</v>
      </c>
      <c r="K125" s="64" t="n">
        <v>0.0691744832</v>
      </c>
      <c r="L125" s="65" t="n">
        <v>0.6763905539</v>
      </c>
      <c r="M125" s="71" t="n">
        <v>1</v>
      </c>
      <c r="N125" s="65" t="n">
        <v>0.120948048</v>
      </c>
      <c r="O125" s="64" t="n">
        <v>0.0038987528</v>
      </c>
      <c r="P125" s="69" t="n">
        <v>17.0752</v>
      </c>
      <c r="Q125" s="7" t="n">
        <v>0.0041784014</v>
      </c>
      <c r="R125" s="46" t="n">
        <v>-0.000362164</v>
      </c>
      <c r="S125" s="7" t="n">
        <v>-6.4825E-005</v>
      </c>
      <c r="T125" s="46" t="n">
        <v>0.0025875509</v>
      </c>
      <c r="U125" s="7" t="n">
        <v>0.5710150968</v>
      </c>
      <c r="V125" s="46" t="n">
        <v>0.0931322206</v>
      </c>
      <c r="W125" s="7" t="n">
        <v>0.0092765821</v>
      </c>
      <c r="X125" s="46" t="n">
        <v>0.1094044846</v>
      </c>
      <c r="Y125" s="7" t="n">
        <v>0.7891673469</v>
      </c>
      <c r="Z125" s="46" t="n">
        <v>1.1986761467</v>
      </c>
      <c r="AA125" s="7" t="n">
        <v>0.1349831658</v>
      </c>
      <c r="AB125" s="49" t="n">
        <v>18.993510191</v>
      </c>
      <c r="AC125" s="7" t="n">
        <v>0.0052429367</v>
      </c>
      <c r="AD125" s="46" t="n">
        <v>-0.000811881</v>
      </c>
      <c r="AE125" s="7" t="n">
        <v>-0.00012001</v>
      </c>
      <c r="AF125" s="46" t="n">
        <v>0.0045011037</v>
      </c>
      <c r="AG125" s="7" t="n">
        <v>0.5991562219</v>
      </c>
      <c r="AH125" s="46" t="n">
        <v>0.0963612626</v>
      </c>
      <c r="AI125" s="7" t="n">
        <v>0.0111669277</v>
      </c>
      <c r="AJ125" s="46" t="n">
        <v>0.1289276311</v>
      </c>
      <c r="AK125" s="7" t="n">
        <v>0.844424193</v>
      </c>
      <c r="AL125" s="46" t="n">
        <v>1.3196839173</v>
      </c>
      <c r="AM125" s="7" t="n">
        <v>0.1530728256</v>
      </c>
      <c r="AN125" s="46" t="n">
        <v>0.0015944168</v>
      </c>
      <c r="AO125" s="7" t="n">
        <v>0.9990914354</v>
      </c>
      <c r="AP125" s="53" t="n">
        <v>19.79061608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33079738</v>
      </c>
      <c r="E126" s="64" t="n">
        <v>0</v>
      </c>
      <c r="F126" s="65" t="n">
        <v>0</v>
      </c>
      <c r="G126" s="64" t="n">
        <v>0</v>
      </c>
      <c r="H126" s="65" t="n">
        <v>0.6811212319</v>
      </c>
      <c r="I126" s="64" t="n">
        <v>0.1021701934</v>
      </c>
      <c r="J126" s="65" t="n">
        <v>0</v>
      </c>
      <c r="K126" s="64" t="n">
        <v>0.0188960858</v>
      </c>
      <c r="L126" s="65" t="n">
        <v>0.8054954849</v>
      </c>
      <c r="M126" s="71" t="n">
        <v>1</v>
      </c>
      <c r="N126" s="65" t="n">
        <v>0.0346326409</v>
      </c>
      <c r="O126" s="64" t="n">
        <v>0</v>
      </c>
      <c r="P126" s="69" t="n">
        <v>15.8154</v>
      </c>
      <c r="Q126" s="7" t="n">
        <v>0.0045012387</v>
      </c>
      <c r="R126" s="46" t="n">
        <v>-0.000677954</v>
      </c>
      <c r="S126" s="7" t="n">
        <v>-7.9936E-005</v>
      </c>
      <c r="T126" s="46" t="n">
        <v>0.002769971</v>
      </c>
      <c r="U126" s="7" t="n">
        <v>0.731634585</v>
      </c>
      <c r="V126" s="46" t="n">
        <v>0.1066011516</v>
      </c>
      <c r="W126" s="7" t="n">
        <v>0.0093721036</v>
      </c>
      <c r="X126" s="46" t="n">
        <v>0.0532256312</v>
      </c>
      <c r="Y126" s="7" t="n">
        <v>0.9073467912</v>
      </c>
      <c r="Z126" s="46" t="n">
        <v>1.1803511517</v>
      </c>
      <c r="AA126" s="7" t="n">
        <v>0.0458125423</v>
      </c>
      <c r="AB126" s="49" t="n">
        <v>17.793516142</v>
      </c>
      <c r="AC126" s="7" t="n">
        <v>0.0052341451</v>
      </c>
      <c r="AD126" s="46" t="n">
        <v>-0.001211428</v>
      </c>
      <c r="AE126" s="7" t="n">
        <v>-0.000125261</v>
      </c>
      <c r="AF126" s="46" t="n">
        <v>0.0041701956</v>
      </c>
      <c r="AG126" s="7" t="n">
        <v>0.7488912911</v>
      </c>
      <c r="AH126" s="46" t="n">
        <v>0.1087408951</v>
      </c>
      <c r="AI126" s="7" t="n">
        <v>0.0108605562</v>
      </c>
      <c r="AJ126" s="46" t="n">
        <v>0.0664951897</v>
      </c>
      <c r="AK126" s="7" t="n">
        <v>0.9430555835</v>
      </c>
      <c r="AL126" s="46" t="n">
        <v>1.2606568157</v>
      </c>
      <c r="AM126" s="7" t="n">
        <v>0.0556058259</v>
      </c>
      <c r="AN126" s="46" t="n">
        <v>0.000594073</v>
      </c>
      <c r="AO126" s="7" t="n">
        <v>0.9992554824</v>
      </c>
      <c r="AP126" s="53" t="n">
        <v>18.32590966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080956225</v>
      </c>
      <c r="E127" s="72" t="n">
        <v>0</v>
      </c>
      <c r="F127" s="66" t="n">
        <v>0</v>
      </c>
      <c r="G127" s="72" t="n">
        <v>0</v>
      </c>
      <c r="H127" s="66" t="n">
        <v>0.5305462045</v>
      </c>
      <c r="I127" s="72" t="n">
        <v>0.0986232608</v>
      </c>
      <c r="J127" s="66" t="n">
        <v>0</v>
      </c>
      <c r="K127" s="72" t="n">
        <v>0.0843455665</v>
      </c>
      <c r="L127" s="66" t="n">
        <v>0.7216106543</v>
      </c>
      <c r="M127" s="74" t="n">
        <v>1</v>
      </c>
      <c r="N127" s="66" t="n">
        <v>0.0615466248</v>
      </c>
      <c r="O127" s="72" t="n">
        <v>0.0282847576</v>
      </c>
      <c r="P127" s="69" t="n">
        <v>10.9847</v>
      </c>
      <c r="Q127" s="92" t="n">
        <v>0.0094318717</v>
      </c>
      <c r="R127" s="50" t="n">
        <v>-0.000488712</v>
      </c>
      <c r="S127" s="92" t="n">
        <v>-7.5927E-005</v>
      </c>
      <c r="T127" s="50" t="n">
        <v>0.004052895</v>
      </c>
      <c r="U127" s="92" t="n">
        <v>0.5926195634</v>
      </c>
      <c r="V127" s="50" t="n">
        <v>0.1040623488</v>
      </c>
      <c r="W127" s="92" t="n">
        <v>0.0057560839</v>
      </c>
      <c r="X127" s="50" t="n">
        <v>0.137074278</v>
      </c>
      <c r="Y127" s="92" t="n">
        <v>0.8524324027</v>
      </c>
      <c r="Z127" s="50" t="n">
        <v>1.2470712606</v>
      </c>
      <c r="AA127" s="92" t="n">
        <v>0.0792128545</v>
      </c>
      <c r="AB127" s="49" t="n">
        <v>13.005509353</v>
      </c>
      <c r="AC127" s="92" t="n">
        <v>0.010665841</v>
      </c>
      <c r="AD127" s="50" t="n">
        <v>-0.001061216</v>
      </c>
      <c r="AE127" s="92" t="n">
        <v>-0.000129527</v>
      </c>
      <c r="AF127" s="50" t="n">
        <v>0.0060075164</v>
      </c>
      <c r="AG127" s="92" t="n">
        <v>0.619746747</v>
      </c>
      <c r="AH127" s="50" t="n">
        <v>0.1071053689</v>
      </c>
      <c r="AI127" s="92" t="n">
        <v>0.0078279149</v>
      </c>
      <c r="AJ127" s="50" t="n">
        <v>0.1556096375</v>
      </c>
      <c r="AK127" s="92" t="n">
        <v>0.9057722832</v>
      </c>
      <c r="AL127" s="50" t="n">
        <v>1.356505441</v>
      </c>
      <c r="AM127" s="92" t="n">
        <v>0.0925575806</v>
      </c>
      <c r="AN127" s="50" t="n">
        <v>0.0007601185</v>
      </c>
      <c r="AO127" s="92" t="n">
        <v>0.9990899824</v>
      </c>
      <c r="AP127" s="53" t="n">
        <v>13.79834174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1855243</v>
      </c>
      <c r="E128" s="62" t="n">
        <v>0</v>
      </c>
      <c r="F128" s="61" t="n">
        <v>0</v>
      </c>
      <c r="G128" s="62" t="n">
        <v>0</v>
      </c>
      <c r="H128" s="61" t="n">
        <v>0.5925438708</v>
      </c>
      <c r="I128" s="62" t="n">
        <v>0.1300294637</v>
      </c>
      <c r="J128" s="61" t="n">
        <v>0</v>
      </c>
      <c r="K128" s="62" t="n">
        <v>0.0526921332</v>
      </c>
      <c r="L128" s="61" t="n">
        <v>0.7804509919</v>
      </c>
      <c r="M128" s="77" t="n">
        <v>1</v>
      </c>
      <c r="N128" s="61" t="n">
        <v>0.0325764496</v>
      </c>
      <c r="O128" s="62" t="n">
        <v>0.0019752538</v>
      </c>
      <c r="P128" s="61" t="n">
        <v>15.20941067</v>
      </c>
      <c r="Q128" s="92" t="n">
        <v>0.0064465665</v>
      </c>
      <c r="R128" s="50" t="n">
        <v>-0.001982668</v>
      </c>
      <c r="S128" s="92" t="n">
        <v>-8.9645E-005</v>
      </c>
      <c r="T128" s="50" t="n">
        <v>0.0032485767</v>
      </c>
      <c r="U128" s="92" t="n">
        <v>0.6517816362</v>
      </c>
      <c r="V128" s="50" t="n">
        <v>0.1363749702</v>
      </c>
      <c r="W128" s="92" t="n">
        <v>0.0052141087</v>
      </c>
      <c r="X128" s="50" t="n">
        <v>0.098978267</v>
      </c>
      <c r="Y128" s="92" t="n">
        <v>0.899971812</v>
      </c>
      <c r="Z128" s="50" t="n">
        <v>1.21143909</v>
      </c>
      <c r="AA128" s="92" t="n">
        <v>0.0471606173</v>
      </c>
      <c r="AB128" s="50" t="n">
        <v>17.153183758</v>
      </c>
      <c r="AC128" s="92" t="n">
        <v>0.0073086501</v>
      </c>
      <c r="AD128" s="50" t="n">
        <v>-0.002388755</v>
      </c>
      <c r="AE128" s="92" t="n">
        <v>-0.0001276</v>
      </c>
      <c r="AF128" s="50" t="n">
        <v>0.0046717448</v>
      </c>
      <c r="AG128" s="92" t="n">
        <v>0.6738739117</v>
      </c>
      <c r="AH128" s="50" t="n">
        <v>0.1388163045</v>
      </c>
      <c r="AI128" s="92" t="n">
        <v>0.006907249</v>
      </c>
      <c r="AJ128" s="50" t="n">
        <v>0.1132642488</v>
      </c>
      <c r="AK128" s="92" t="n">
        <v>0.9423257546</v>
      </c>
      <c r="AL128" s="50" t="n">
        <v>1.2938119145</v>
      </c>
      <c r="AM128" s="92" t="n">
        <v>0.0567238418</v>
      </c>
      <c r="AN128" s="50" t="n">
        <v>0.0003244722</v>
      </c>
      <c r="AO128" s="92" t="n">
        <v>0.9993740686</v>
      </c>
      <c r="AP128" s="53" t="n">
        <v>17.76645557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89238774</v>
      </c>
      <c r="E129" s="64" t="n">
        <v>0</v>
      </c>
      <c r="F129" s="65" t="n">
        <v>0</v>
      </c>
      <c r="G129" s="64" t="n">
        <v>0</v>
      </c>
      <c r="H129" s="65" t="n">
        <v>0.3488346956</v>
      </c>
      <c r="I129" s="64" t="n">
        <v>0.0943042542</v>
      </c>
      <c r="J129" s="65" t="n">
        <v>0</v>
      </c>
      <c r="K129" s="64" t="n">
        <v>0.21383214</v>
      </c>
      <c r="L129" s="65" t="n">
        <v>0.6658949672</v>
      </c>
      <c r="M129" s="71" t="n">
        <v>1</v>
      </c>
      <c r="N129" s="65" t="n">
        <v>0.0481343568</v>
      </c>
      <c r="O129" s="64" t="n">
        <v>0.0141495735</v>
      </c>
      <c r="P129" s="65" t="n">
        <v>9.2686</v>
      </c>
      <c r="Q129" s="7" t="n">
        <v>0.0106772554</v>
      </c>
      <c r="R129" s="46" t="n">
        <v>-0.000352174</v>
      </c>
      <c r="S129" s="7" t="n">
        <v>-9.6926E-005</v>
      </c>
      <c r="T129" s="46" t="n">
        <v>0.0045865641</v>
      </c>
      <c r="U129" s="7" t="n">
        <v>0.4443369757</v>
      </c>
      <c r="V129" s="46" t="n">
        <v>0.1041552031</v>
      </c>
      <c r="W129" s="7" t="n">
        <v>0.0077853312</v>
      </c>
      <c r="X129" s="46" t="n">
        <v>0.2795395639</v>
      </c>
      <c r="Y129" s="7" t="n">
        <v>0.8506317925</v>
      </c>
      <c r="Z129" s="46" t="n">
        <v>1.336473504</v>
      </c>
      <c r="AA129" s="7" t="n">
        <v>0.0719522846</v>
      </c>
      <c r="AB129" s="46" t="n">
        <v>11.976965174</v>
      </c>
      <c r="AC129" s="7" t="n">
        <v>0.0120152001</v>
      </c>
      <c r="AD129" s="46" t="n">
        <v>-0.000715331</v>
      </c>
      <c r="AE129" s="7" t="n">
        <v>-0.00014923</v>
      </c>
      <c r="AF129" s="46" t="n">
        <v>0.0068143918</v>
      </c>
      <c r="AG129" s="7" t="n">
        <v>0.4768857338</v>
      </c>
      <c r="AH129" s="46" t="n">
        <v>0.1077686522</v>
      </c>
      <c r="AI129" s="7" t="n">
        <v>0.0102014508</v>
      </c>
      <c r="AJ129" s="46" t="n">
        <v>0.2993640463</v>
      </c>
      <c r="AK129" s="7" t="n">
        <v>0.9121849136</v>
      </c>
      <c r="AL129" s="46" t="n">
        <v>1.456745667</v>
      </c>
      <c r="AM129" s="7" t="n">
        <v>0.0861162612</v>
      </c>
      <c r="AN129" s="46" t="n">
        <v>0.0006501943</v>
      </c>
      <c r="AO129" s="7" t="n">
        <v>0.9989513692</v>
      </c>
      <c r="AP129" s="53" t="n">
        <v>12.90207520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.0036964312</v>
      </c>
      <c r="H130" s="65" t="n">
        <v>0.1933726106</v>
      </c>
      <c r="I130" s="64" t="n">
        <v>0.0297487674</v>
      </c>
      <c r="J130" s="65" t="n">
        <v>0</v>
      </c>
      <c r="K130" s="64" t="n">
        <v>0.0954629554</v>
      </c>
      <c r="L130" s="65" t="n">
        <v>0.3222807646</v>
      </c>
      <c r="M130" s="71" t="n">
        <v>1</v>
      </c>
      <c r="N130" s="65" t="n">
        <v>0.0726508222</v>
      </c>
      <c r="O130" s="64" t="n">
        <v>0.0026579804</v>
      </c>
      <c r="P130" s="65" t="n">
        <v>4.7252</v>
      </c>
      <c r="Q130" s="7" t="n">
        <v>0.005245681</v>
      </c>
      <c r="R130" s="46" t="n">
        <v>-0.001643942</v>
      </c>
      <c r="S130" s="7" t="n">
        <v>-0.000278023</v>
      </c>
      <c r="T130" s="46" t="n">
        <v>0.0128284474</v>
      </c>
      <c r="U130" s="7" t="n">
        <v>0.4310722813</v>
      </c>
      <c r="V130" s="46" t="n">
        <v>0.0486966242</v>
      </c>
      <c r="W130" s="7" t="n">
        <v>0.0574163121</v>
      </c>
      <c r="X130" s="46" t="n">
        <v>0.2097426278</v>
      </c>
      <c r="Y130" s="7" t="n">
        <v>0.7630800079</v>
      </c>
      <c r="Z130" s="46" t="n">
        <v>1.6995716712</v>
      </c>
      <c r="AA130" s="7" t="n">
        <v>0.1188038628</v>
      </c>
      <c r="AB130" s="46" t="n">
        <v>13.555864021</v>
      </c>
      <c r="AC130" s="7" t="n">
        <v>0.007286783</v>
      </c>
      <c r="AD130" s="46" t="n">
        <v>-0.00224876</v>
      </c>
      <c r="AE130" s="7" t="n">
        <v>-0.000357697</v>
      </c>
      <c r="AF130" s="46" t="n">
        <v>0.0160910923</v>
      </c>
      <c r="AG130" s="7" t="n">
        <v>0.4805737927</v>
      </c>
      <c r="AH130" s="46" t="n">
        <v>0.0541350619</v>
      </c>
      <c r="AI130" s="7" t="n">
        <v>0.0622422266</v>
      </c>
      <c r="AJ130" s="46" t="n">
        <v>0.2372120253</v>
      </c>
      <c r="AK130" s="7" t="n">
        <v>0.8549345245</v>
      </c>
      <c r="AL130" s="46" t="n">
        <v>1.8830783171</v>
      </c>
      <c r="AM130" s="7" t="n">
        <v>0.1424768883</v>
      </c>
      <c r="AN130" s="46" t="n">
        <v>0.0010722259</v>
      </c>
      <c r="AO130" s="7" t="n">
        <v>0.9984836387</v>
      </c>
      <c r="AP130" s="53" t="n">
        <v>15.04668128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0715365</v>
      </c>
      <c r="E131" s="72" t="n">
        <v>0</v>
      </c>
      <c r="F131" s="66" t="n">
        <v>0</v>
      </c>
      <c r="G131" s="72" t="n">
        <v>0.0046252435</v>
      </c>
      <c r="H131" s="66" t="n">
        <v>0.438223385</v>
      </c>
      <c r="I131" s="72" t="n">
        <v>0.0881353251</v>
      </c>
      <c r="J131" s="66" t="n">
        <v>0</v>
      </c>
      <c r="K131" s="72" t="n">
        <v>0.0675939963</v>
      </c>
      <c r="L131" s="66" t="n">
        <v>0.5996494864</v>
      </c>
      <c r="M131" s="74" t="n">
        <v>1</v>
      </c>
      <c r="N131" s="66" t="n">
        <v>0.0985988558</v>
      </c>
      <c r="O131" s="72" t="n">
        <v>0.0044295287</v>
      </c>
      <c r="P131" s="66" t="n">
        <v>8.2024258064</v>
      </c>
      <c r="Q131" s="92" t="n">
        <v>0.0029097953</v>
      </c>
      <c r="R131" s="50" t="n">
        <v>-0.00053709</v>
      </c>
      <c r="S131" s="92" t="n">
        <v>-8.4938E-005</v>
      </c>
      <c r="T131" s="50" t="n">
        <v>0.0094646756</v>
      </c>
      <c r="U131" s="92" t="n">
        <v>0.5335758373</v>
      </c>
      <c r="V131" s="50" t="n">
        <v>0.0961216216</v>
      </c>
      <c r="W131" s="92" t="n">
        <v>0.0115043302</v>
      </c>
      <c r="X131" s="50" t="n">
        <v>0.1238494714</v>
      </c>
      <c r="Y131" s="92" t="n">
        <v>0.7768037026</v>
      </c>
      <c r="Z131" s="50" t="n">
        <v>1.3220188314</v>
      </c>
      <c r="AA131" s="92" t="n">
        <v>0.1220694008</v>
      </c>
      <c r="AB131" s="50" t="n">
        <v>11.024473297</v>
      </c>
      <c r="AC131" s="92" t="n">
        <v>0.0044711945</v>
      </c>
      <c r="AD131" s="50" t="n">
        <v>-0.001085158</v>
      </c>
      <c r="AE131" s="92" t="n">
        <v>-0.000151196</v>
      </c>
      <c r="AF131" s="50" t="n">
        <v>0.011992322</v>
      </c>
      <c r="AG131" s="92" t="n">
        <v>0.5711737074</v>
      </c>
      <c r="AH131" s="50" t="n">
        <v>0.1005672526</v>
      </c>
      <c r="AI131" s="92" t="n">
        <v>0.0140070382</v>
      </c>
      <c r="AJ131" s="50" t="n">
        <v>0.146494586</v>
      </c>
      <c r="AK131" s="92" t="n">
        <v>0.8474697471</v>
      </c>
      <c r="AL131" s="50" t="n">
        <v>1.4699035596</v>
      </c>
      <c r="AM131" s="92" t="n">
        <v>0.143317784</v>
      </c>
      <c r="AN131" s="50" t="n">
        <v>0.0081838102</v>
      </c>
      <c r="AO131" s="92" t="n">
        <v>0.9989713412</v>
      </c>
      <c r="AP131" s="93" t="n">
        <v>12.06160940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5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0905134</v>
      </c>
      <c r="E15" s="58" t="n">
        <v>-0.016626953</v>
      </c>
      <c r="F15" s="59" t="n">
        <v>0</v>
      </c>
      <c r="G15" s="58" t="n">
        <v>0.0189985909</v>
      </c>
      <c r="H15" s="59" t="n">
        <v>0.1683792307</v>
      </c>
      <c r="I15" s="58" t="n">
        <v>0.0101788616</v>
      </c>
      <c r="J15" s="59" t="n">
        <v>0.0199307083</v>
      </c>
      <c r="K15" s="58" t="n">
        <v>0.223868995</v>
      </c>
      <c r="L15" s="59" t="n">
        <v>0.4338199473</v>
      </c>
      <c r="M15" s="60" t="n">
        <v>1</v>
      </c>
      <c r="N15" s="59" t="n">
        <v>0.0661535446</v>
      </c>
      <c r="O15" s="58" t="n">
        <v>0.4405551689</v>
      </c>
      <c r="P15" s="63" t="n">
        <v>10.768011715</v>
      </c>
      <c r="Q15" s="89" t="n">
        <v>0.016891693</v>
      </c>
      <c r="R15" s="90" t="n">
        <v>-0.019553653</v>
      </c>
      <c r="S15" s="89" t="n">
        <v>-9.904E-005</v>
      </c>
      <c r="T15" s="90" t="n">
        <v>0.0283121342</v>
      </c>
      <c r="U15" s="7" t="n">
        <v>0.3133566069</v>
      </c>
      <c r="V15" s="46" t="n">
        <v>0.025525188</v>
      </c>
      <c r="W15" s="7" t="n">
        <v>0.0356190117</v>
      </c>
      <c r="X15" s="90" t="n">
        <v>0.3212781667</v>
      </c>
      <c r="Y15" s="7" t="n">
        <v>0.7213301073</v>
      </c>
      <c r="Z15" s="46" t="n">
        <v>1.591965873</v>
      </c>
      <c r="AA15" s="7" t="n">
        <v>0.1329773</v>
      </c>
      <c r="AB15" s="50" t="n">
        <v>15.872446115</v>
      </c>
      <c r="AC15" s="91" t="n">
        <v>0.0188952882</v>
      </c>
      <c r="AD15" s="46" t="n">
        <v>-0.023301789</v>
      </c>
      <c r="AE15" s="7" t="n">
        <v>-0.000231952</v>
      </c>
      <c r="AF15" s="46" t="n">
        <v>0.0328539181</v>
      </c>
      <c r="AG15" s="7" t="n">
        <v>0.3574245724</v>
      </c>
      <c r="AH15" s="46" t="n">
        <v>0.0302156684</v>
      </c>
      <c r="AI15" s="7" t="n">
        <v>0.0389002019</v>
      </c>
      <c r="AJ15" s="46" t="n">
        <v>0.37894118</v>
      </c>
      <c r="AK15" s="7" t="n">
        <v>0.8336970883</v>
      </c>
      <c r="AL15" s="46" t="n">
        <v>1.84991643</v>
      </c>
      <c r="AM15" s="7" t="n">
        <v>0.1567856049</v>
      </c>
      <c r="AN15" s="46" t="n">
        <v>0.0039379773</v>
      </c>
      <c r="AO15" s="7" t="n">
        <v>0.9944206704</v>
      </c>
      <c r="AP15" s="53" t="n">
        <v>17.236453828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6962957</v>
      </c>
      <c r="E16" s="58" t="n">
        <v>-0.00024089</v>
      </c>
      <c r="F16" s="59" t="n">
        <v>-0.000177925</v>
      </c>
      <c r="G16" s="58" t="n">
        <v>0.009375952</v>
      </c>
      <c r="H16" s="59" t="n">
        <v>0.1964470794</v>
      </c>
      <c r="I16" s="58" t="n">
        <v>0.0373578429</v>
      </c>
      <c r="J16" s="59" t="n">
        <v>0.0259110309</v>
      </c>
      <c r="K16" s="58" t="n">
        <v>0.1398787668</v>
      </c>
      <c r="L16" s="59" t="n">
        <v>0.4255148142</v>
      </c>
      <c r="M16" s="60" t="n">
        <v>1</v>
      </c>
      <c r="N16" s="59" t="n">
        <v>0.165901627</v>
      </c>
      <c r="O16" s="58" t="n">
        <v>0.0528976877</v>
      </c>
      <c r="P16" s="63" t="n">
        <v>3.9794</v>
      </c>
      <c r="Q16" s="89" t="n">
        <v>0.0248642925</v>
      </c>
      <c r="R16" s="90" t="n">
        <v>-0.001358876</v>
      </c>
      <c r="S16" s="89" t="n">
        <v>-0.000346185</v>
      </c>
      <c r="T16" s="90" t="n">
        <v>0.0163526251</v>
      </c>
      <c r="U16" s="7" t="n">
        <v>0.326042644</v>
      </c>
      <c r="V16" s="46" t="n">
        <v>0.0526241846</v>
      </c>
      <c r="W16" s="7" t="n">
        <v>0.0378324373</v>
      </c>
      <c r="X16" s="90" t="n">
        <v>0.2018075532</v>
      </c>
      <c r="Y16" s="7" t="n">
        <v>0.6578186754</v>
      </c>
      <c r="Z16" s="46" t="n">
        <v>1.4424583988</v>
      </c>
      <c r="AA16" s="7" t="n">
        <v>0.2087760125</v>
      </c>
      <c r="AB16" s="50" t="n">
        <v>7.6536072434</v>
      </c>
      <c r="AC16" s="91" t="n">
        <v>0.0263937072</v>
      </c>
      <c r="AD16" s="46" t="n">
        <v>-0.001776307</v>
      </c>
      <c r="AE16" s="7" t="n">
        <v>-0.000413625</v>
      </c>
      <c r="AF16" s="46" t="n">
        <v>0.0197336442</v>
      </c>
      <c r="AG16" s="7" t="n">
        <v>0.3715025369</v>
      </c>
      <c r="AH16" s="46" t="n">
        <v>0.0577107408</v>
      </c>
      <c r="AI16" s="7" t="n">
        <v>0.0405186742</v>
      </c>
      <c r="AJ16" s="46" t="n">
        <v>0.2478342283</v>
      </c>
      <c r="AK16" s="7" t="n">
        <v>0.7615035991</v>
      </c>
      <c r="AL16" s="46" t="n">
        <v>1.6677755507</v>
      </c>
      <c r="AM16" s="7" t="n">
        <v>0.2329909925</v>
      </c>
      <c r="AN16" s="46" t="n">
        <v>0.00352676</v>
      </c>
      <c r="AO16" s="7" t="n">
        <v>0.9980213517</v>
      </c>
      <c r="AP16" s="53" t="n">
        <v>8.822901917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428779379</v>
      </c>
      <c r="E17" s="58" t="n">
        <v>-0.010368002</v>
      </c>
      <c r="F17" s="59" t="n">
        <v>0</v>
      </c>
      <c r="G17" s="58" t="n">
        <v>0.0108684667</v>
      </c>
      <c r="H17" s="59" t="n">
        <v>0.0286074705</v>
      </c>
      <c r="I17" s="58" t="n">
        <v>0.0029102149</v>
      </c>
      <c r="J17" s="59" t="n">
        <v>0.2419615169</v>
      </c>
      <c r="K17" s="58" t="n">
        <v>0.1196688475</v>
      </c>
      <c r="L17" s="59" t="n">
        <v>0.4365264521</v>
      </c>
      <c r="M17" s="60" t="n">
        <v>1</v>
      </c>
      <c r="N17" s="59" t="n">
        <v>0.1937150706</v>
      </c>
      <c r="O17" s="58" t="n">
        <v>0.4138744898</v>
      </c>
      <c r="P17" s="63" t="n">
        <v>3.5892</v>
      </c>
      <c r="Q17" s="89" t="n">
        <v>0.0467997022</v>
      </c>
      <c r="R17" s="90" t="n">
        <v>-0.010846565</v>
      </c>
      <c r="S17" s="89" t="n">
        <v>-8.7853E-005</v>
      </c>
      <c r="T17" s="90" t="n">
        <v>0.0157956002</v>
      </c>
      <c r="U17" s="7" t="n">
        <v>0.1144229227</v>
      </c>
      <c r="V17" s="46" t="n">
        <v>0.0136940706</v>
      </c>
      <c r="W17" s="7" t="n">
        <v>0.248504964</v>
      </c>
      <c r="X17" s="90" t="n">
        <v>0.1676072231</v>
      </c>
      <c r="Y17" s="7" t="n">
        <v>0.5958900648</v>
      </c>
      <c r="Z17" s="46" t="n">
        <v>1.3124833927</v>
      </c>
      <c r="AA17" s="7" t="n">
        <v>0.2200829706</v>
      </c>
      <c r="AB17" s="50" t="n">
        <v>6.011265474</v>
      </c>
      <c r="AC17" s="91" t="n">
        <v>0.0484320327</v>
      </c>
      <c r="AD17" s="46" t="n">
        <v>-0.011235963</v>
      </c>
      <c r="AE17" s="7" t="n">
        <v>-0.000162754</v>
      </c>
      <c r="AF17" s="46" t="n">
        <v>0.0204033306</v>
      </c>
      <c r="AG17" s="7" t="n">
        <v>0.1694577323</v>
      </c>
      <c r="AH17" s="46" t="n">
        <v>0.0203813244</v>
      </c>
      <c r="AI17" s="7" t="n">
        <v>0.2513501036</v>
      </c>
      <c r="AJ17" s="46" t="n">
        <v>0.2458139281</v>
      </c>
      <c r="AK17" s="7" t="n">
        <v>0.7444397352</v>
      </c>
      <c r="AL17" s="46" t="n">
        <v>1.6451243254</v>
      </c>
      <c r="AM17" s="7" t="n">
        <v>0.2495457156</v>
      </c>
      <c r="AN17" s="46" t="n">
        <v>0.0044254424</v>
      </c>
      <c r="AO17" s="7" t="n">
        <v>0.9984108932</v>
      </c>
      <c r="AP17" s="53" t="n">
        <v>7.392604807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47156271</v>
      </c>
      <c r="E18" s="58" t="n">
        <v>-0.001813557</v>
      </c>
      <c r="F18" s="59" t="n">
        <v>-0.001120719</v>
      </c>
      <c r="G18" s="58" t="n">
        <v>0.0084369949</v>
      </c>
      <c r="H18" s="59" t="n">
        <v>0.3932251115</v>
      </c>
      <c r="I18" s="58" t="n">
        <v>0.0398006805</v>
      </c>
      <c r="J18" s="59" t="n">
        <v>0.0497330783</v>
      </c>
      <c r="K18" s="58" t="n">
        <v>0.1231143842</v>
      </c>
      <c r="L18" s="59" t="n">
        <v>0.6360916004</v>
      </c>
      <c r="M18" s="60" t="n">
        <v>1</v>
      </c>
      <c r="N18" s="59" t="n">
        <v>0.0987498726</v>
      </c>
      <c r="O18" s="58" t="n">
        <v>0.0123423026</v>
      </c>
      <c r="P18" s="63" t="n">
        <v>12.183082118</v>
      </c>
      <c r="Q18" s="89" t="n">
        <v>0.0287314371</v>
      </c>
      <c r="R18" s="90" t="n">
        <v>-0.002258767</v>
      </c>
      <c r="S18" s="89" t="n">
        <v>-0.001191994</v>
      </c>
      <c r="T18" s="90" t="n">
        <v>0.0129742107</v>
      </c>
      <c r="U18" s="7" t="n">
        <v>0.4679672041</v>
      </c>
      <c r="V18" s="46" t="n">
        <v>0.0483266485</v>
      </c>
      <c r="W18" s="7" t="n">
        <v>0.056214308</v>
      </c>
      <c r="X18" s="90" t="n">
        <v>0.1627098191</v>
      </c>
      <c r="Y18" s="7" t="n">
        <v>0.7734728667</v>
      </c>
      <c r="Z18" s="46" t="n">
        <v>1.2596879705</v>
      </c>
      <c r="AA18" s="7" t="n">
        <v>0.119955287</v>
      </c>
      <c r="AB18" s="50" t="n">
        <v>14.46673713</v>
      </c>
      <c r="AC18" s="91" t="n">
        <v>0.0299240658</v>
      </c>
      <c r="AD18" s="46" t="n">
        <v>-0.002658577</v>
      </c>
      <c r="AE18" s="7" t="n">
        <v>-0.001245792</v>
      </c>
      <c r="AF18" s="46" t="n">
        <v>0.015644658</v>
      </c>
      <c r="AG18" s="7" t="n">
        <v>0.5019124846</v>
      </c>
      <c r="AH18" s="46" t="n">
        <v>0.0521514475</v>
      </c>
      <c r="AI18" s="7" t="n">
        <v>0.0582278568</v>
      </c>
      <c r="AJ18" s="46" t="n">
        <v>0.2046771019</v>
      </c>
      <c r="AK18" s="7" t="n">
        <v>0.8586332452</v>
      </c>
      <c r="AL18" s="46" t="n">
        <v>1.4502568966</v>
      </c>
      <c r="AM18" s="7" t="n">
        <v>0.1377159584</v>
      </c>
      <c r="AN18" s="46" t="n">
        <v>0.0019244581</v>
      </c>
      <c r="AO18" s="7" t="n">
        <v>0.9982736617</v>
      </c>
      <c r="AP18" s="53" t="n">
        <v>15.34277640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75645763</v>
      </c>
      <c r="E19" s="58" t="n">
        <v>-2.0312E-005</v>
      </c>
      <c r="F19" s="59" t="n">
        <v>-8.085394E-006</v>
      </c>
      <c r="G19" s="58" t="n">
        <v>0.0054162279</v>
      </c>
      <c r="H19" s="59" t="n">
        <v>0.0168996566</v>
      </c>
      <c r="I19" s="58" t="n">
        <v>0.0018941514</v>
      </c>
      <c r="J19" s="59" t="n">
        <v>0.0008535021</v>
      </c>
      <c r="K19" s="58" t="n">
        <v>0.6415235545</v>
      </c>
      <c r="L19" s="59" t="n">
        <v>0.6741232713</v>
      </c>
      <c r="M19" s="60" t="n">
        <v>1</v>
      </c>
      <c r="N19" s="59" t="n">
        <v>0.0864577491</v>
      </c>
      <c r="O19" s="58" t="n">
        <v>0.4511731529</v>
      </c>
      <c r="P19" s="63" t="n">
        <v>0.2795</v>
      </c>
      <c r="Q19" s="89" t="n">
        <v>0.0114472756</v>
      </c>
      <c r="R19" s="90" t="n">
        <v>-0.000410043</v>
      </c>
      <c r="S19" s="89" t="n">
        <v>-8.9221E-005</v>
      </c>
      <c r="T19" s="90" t="n">
        <v>0.0090206492</v>
      </c>
      <c r="U19" s="7" t="n">
        <v>0.1075513938</v>
      </c>
      <c r="V19" s="46" t="n">
        <v>0.0101707537</v>
      </c>
      <c r="W19" s="7" t="n">
        <v>0.0079611192</v>
      </c>
      <c r="X19" s="90" t="n">
        <v>0.6702644087</v>
      </c>
      <c r="Y19" s="7" t="n">
        <v>0.8159163364</v>
      </c>
      <c r="Z19" s="46" t="n">
        <v>1.2610360259</v>
      </c>
      <c r="AA19" s="7" t="n">
        <v>0.1125577488</v>
      </c>
      <c r="AB19" s="50" t="n">
        <v>2.6522079952</v>
      </c>
      <c r="AC19" s="91" t="n">
        <v>0.0123416244</v>
      </c>
      <c r="AD19" s="46" t="n">
        <v>-0.000662235</v>
      </c>
      <c r="AE19" s="7" t="n">
        <v>-0.000128133</v>
      </c>
      <c r="AF19" s="46" t="n">
        <v>0.010812217</v>
      </c>
      <c r="AG19" s="7" t="n">
        <v>0.136827834</v>
      </c>
      <c r="AH19" s="46" t="n">
        <v>0.0131271708</v>
      </c>
      <c r="AI19" s="7" t="n">
        <v>0.0097598443</v>
      </c>
      <c r="AJ19" s="46" t="n">
        <v>0.6900931221</v>
      </c>
      <c r="AK19" s="7" t="n">
        <v>0.8721714453</v>
      </c>
      <c r="AL19" s="46" t="n">
        <v>1.3738326469</v>
      </c>
      <c r="AM19" s="7" t="n">
        <v>0.125857668</v>
      </c>
      <c r="AN19" s="46" t="n">
        <v>0.001192334</v>
      </c>
      <c r="AO19" s="7" t="n">
        <v>0.9992214473</v>
      </c>
      <c r="AP19" s="53" t="n">
        <v>3.392668173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.023820138</v>
      </c>
      <c r="E20" s="58" t="n">
        <v>-0.000308486</v>
      </c>
      <c r="F20" s="59" t="n">
        <v>-0.000124653</v>
      </c>
      <c r="G20" s="58" t="n">
        <v>0.05574149</v>
      </c>
      <c r="H20" s="59" t="n">
        <v>0.2341369222</v>
      </c>
      <c r="I20" s="58" t="n">
        <v>0.0615649459</v>
      </c>
      <c r="J20" s="59" t="n">
        <v>0</v>
      </c>
      <c r="K20" s="58" t="n">
        <v>0.1699844733</v>
      </c>
      <c r="L20" s="59" t="n">
        <v>0.5448148301</v>
      </c>
      <c r="M20" s="60" t="n">
        <v>1</v>
      </c>
      <c r="N20" s="59" t="n">
        <v>0.1149497436</v>
      </c>
      <c r="O20" s="58" t="n">
        <v>0.9934939561</v>
      </c>
      <c r="P20" s="63" t="n">
        <v>3.2458</v>
      </c>
      <c r="Q20" s="89" t="n">
        <v>0.0279022048</v>
      </c>
      <c r="R20" s="90" t="n">
        <v>-0.00076037</v>
      </c>
      <c r="S20" s="89" t="n">
        <v>-0.000192468</v>
      </c>
      <c r="T20" s="90" t="n">
        <v>0.0621868211</v>
      </c>
      <c r="U20" s="7" t="n">
        <v>0.3157074379</v>
      </c>
      <c r="V20" s="46" t="n">
        <v>0.0709247396</v>
      </c>
      <c r="W20" s="7" t="n">
        <v>0.0055589841</v>
      </c>
      <c r="X20" s="90" t="n">
        <v>0.2329299955</v>
      </c>
      <c r="Y20" s="7" t="n">
        <v>0.7142573447</v>
      </c>
      <c r="Z20" s="46" t="n">
        <v>1.3003316069</v>
      </c>
      <c r="AA20" s="7" t="n">
        <v>0.1375725962</v>
      </c>
      <c r="AB20" s="49" t="n">
        <v>5.4282201668</v>
      </c>
      <c r="AC20" s="7" t="n">
        <v>0.0293359187</v>
      </c>
      <c r="AD20" s="46" t="n">
        <v>-0.001114921</v>
      </c>
      <c r="AE20" s="7" t="n">
        <v>-0.000251198</v>
      </c>
      <c r="AF20" s="46" t="n">
        <v>0.0656846084</v>
      </c>
      <c r="AG20" s="7" t="n">
        <v>0.3611914189</v>
      </c>
      <c r="AH20" s="46" t="n">
        <v>0.075822185</v>
      </c>
      <c r="AI20" s="7" t="n">
        <v>0.0080289431</v>
      </c>
      <c r="AJ20" s="46" t="n">
        <v>0.2976511289</v>
      </c>
      <c r="AK20" s="7" t="n">
        <v>0.8363480845</v>
      </c>
      <c r="AL20" s="46" t="n">
        <v>1.5574261392</v>
      </c>
      <c r="AM20" s="7" t="n">
        <v>0.1613216344</v>
      </c>
      <c r="AN20" s="46" t="n">
        <v>0.0011670615</v>
      </c>
      <c r="AO20" s="7" t="n">
        <v>0.9988367804</v>
      </c>
      <c r="AP20" s="53" t="n">
        <v>6.53318897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58216859</v>
      </c>
      <c r="E21" s="58" t="n">
        <v>-0.000274916</v>
      </c>
      <c r="F21" s="59" t="n">
        <v>-0.000169767</v>
      </c>
      <c r="G21" s="58" t="n">
        <v>0.0189755749</v>
      </c>
      <c r="H21" s="59" t="n">
        <v>0.1869534492</v>
      </c>
      <c r="I21" s="58" t="n">
        <v>0.0519083794</v>
      </c>
      <c r="J21" s="59" t="n">
        <v>0.0004183131</v>
      </c>
      <c r="K21" s="58" t="n">
        <v>0.2332507171</v>
      </c>
      <c r="L21" s="59" t="n">
        <v>0.5068834365</v>
      </c>
      <c r="M21" s="60" t="n">
        <v>1</v>
      </c>
      <c r="N21" s="59" t="n">
        <v>0.1173779998</v>
      </c>
      <c r="O21" s="58" t="n">
        <v>0.6972893265</v>
      </c>
      <c r="P21" s="63" t="n">
        <v>2.9844547174</v>
      </c>
      <c r="Q21" s="89" t="n">
        <v>0.0216112089</v>
      </c>
      <c r="R21" s="90" t="n">
        <v>-0.00086631</v>
      </c>
      <c r="S21" s="89" t="n">
        <v>-0.000254343</v>
      </c>
      <c r="T21" s="90" t="n">
        <v>0.0256920593</v>
      </c>
      <c r="U21" s="7" t="n">
        <v>0.2950124995</v>
      </c>
      <c r="V21" s="46" t="n">
        <v>0.0642716421</v>
      </c>
      <c r="W21" s="7" t="n">
        <v>0.0098971779</v>
      </c>
      <c r="X21" s="90" t="n">
        <v>0.3075607906</v>
      </c>
      <c r="Y21" s="7" t="n">
        <v>0.7229247246</v>
      </c>
      <c r="Z21" s="46" t="n">
        <v>1.3891200691</v>
      </c>
      <c r="AA21" s="7" t="n">
        <v>0.151264259</v>
      </c>
      <c r="AB21" s="49" t="n">
        <v>5.9993455895</v>
      </c>
      <c r="AC21" s="7" t="n">
        <v>0.023068248</v>
      </c>
      <c r="AD21" s="46" t="n">
        <v>-0.00127297</v>
      </c>
      <c r="AE21" s="7" t="n">
        <v>-0.000315143</v>
      </c>
      <c r="AF21" s="46" t="n">
        <v>0.0287868822</v>
      </c>
      <c r="AG21" s="7" t="n">
        <v>0.3384942271</v>
      </c>
      <c r="AH21" s="46" t="n">
        <v>0.0689370422</v>
      </c>
      <c r="AI21" s="7" t="n">
        <v>0.0126505675</v>
      </c>
      <c r="AJ21" s="46" t="n">
        <v>0.3524298594</v>
      </c>
      <c r="AK21" s="7" t="n">
        <v>0.8227787136</v>
      </c>
      <c r="AL21" s="46" t="n">
        <v>1.5963195746</v>
      </c>
      <c r="AM21" s="7" t="n">
        <v>0.1729356606</v>
      </c>
      <c r="AN21" s="46" t="n">
        <v>0.0017345303</v>
      </c>
      <c r="AO21" s="7" t="n">
        <v>0.9974489045</v>
      </c>
      <c r="AP21" s="53" t="n">
        <v>7.127318462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25762379</v>
      </c>
      <c r="E22" s="58" t="n">
        <v>-0.000499723</v>
      </c>
      <c r="F22" s="59" t="n">
        <v>-0.000485551</v>
      </c>
      <c r="G22" s="58" t="n">
        <v>0.0067925895</v>
      </c>
      <c r="H22" s="59" t="n">
        <v>0.2985311541</v>
      </c>
      <c r="I22" s="58" t="n">
        <v>0.0468613796</v>
      </c>
      <c r="J22" s="59" t="n">
        <v>-9.1327E-005</v>
      </c>
      <c r="K22" s="58" t="n">
        <v>0.2334026862</v>
      </c>
      <c r="L22" s="59" t="n">
        <v>0.5970874471</v>
      </c>
      <c r="M22" s="60" t="n">
        <v>1</v>
      </c>
      <c r="N22" s="59" t="n">
        <v>0.0645468441</v>
      </c>
      <c r="O22" s="58" t="n">
        <v>0.115009915</v>
      </c>
      <c r="P22" s="63" t="n">
        <v>6.1196094618</v>
      </c>
      <c r="Q22" s="89" t="n">
        <v>0.0192325502</v>
      </c>
      <c r="R22" s="90" t="n">
        <v>-0.00480604</v>
      </c>
      <c r="S22" s="89" t="n">
        <v>-0.000558298</v>
      </c>
      <c r="T22" s="90" t="n">
        <v>0.0133881956</v>
      </c>
      <c r="U22" s="7" t="n">
        <v>0.4050529056</v>
      </c>
      <c r="V22" s="46" t="n">
        <v>0.0584642299</v>
      </c>
      <c r="W22" s="7" t="n">
        <v>0.0062826825</v>
      </c>
      <c r="X22" s="90" t="n">
        <v>0.2928278195</v>
      </c>
      <c r="Y22" s="7" t="n">
        <v>0.7898840451</v>
      </c>
      <c r="Z22" s="46" t="n">
        <v>1.370781101</v>
      </c>
      <c r="AA22" s="7" t="n">
        <v>0.092635668</v>
      </c>
      <c r="AB22" s="49" t="n">
        <v>8.8030798509</v>
      </c>
      <c r="AC22" s="7" t="n">
        <v>0.0204652647</v>
      </c>
      <c r="AD22" s="46" t="n">
        <v>-0.005140536</v>
      </c>
      <c r="AE22" s="7" t="n">
        <v>-0.00060929</v>
      </c>
      <c r="AF22" s="46" t="n">
        <v>0.0162802352</v>
      </c>
      <c r="AG22" s="7" t="n">
        <v>0.4419149633</v>
      </c>
      <c r="AH22" s="46" t="n">
        <v>0.0624831156</v>
      </c>
      <c r="AI22" s="7" t="n">
        <v>0.0084752015</v>
      </c>
      <c r="AJ22" s="46" t="n">
        <v>0.3440578422</v>
      </c>
      <c r="AK22" s="7" t="n">
        <v>0.887926797</v>
      </c>
      <c r="AL22" s="46" t="n">
        <v>1.5784010301</v>
      </c>
      <c r="AM22" s="7" t="n">
        <v>0.1104915341</v>
      </c>
      <c r="AN22" s="46" t="n">
        <v>0.0006350002</v>
      </c>
      <c r="AO22" s="7" t="n">
        <v>0.9990533313</v>
      </c>
      <c r="AP22" s="53" t="n">
        <v>9.721943149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90343858</v>
      </c>
      <c r="E23" s="58" t="n">
        <v>-0.000373282</v>
      </c>
      <c r="F23" s="59" t="n">
        <v>-0.000152022</v>
      </c>
      <c r="G23" s="58" t="n">
        <v>0.0014133551</v>
      </c>
      <c r="H23" s="59" t="n">
        <v>0.2847466449</v>
      </c>
      <c r="I23" s="58" t="n">
        <v>0.0184232866</v>
      </c>
      <c r="J23" s="59" t="n">
        <v>0.0223833901</v>
      </c>
      <c r="K23" s="58" t="n">
        <v>0.085009018</v>
      </c>
      <c r="L23" s="59" t="n">
        <v>0.430484776</v>
      </c>
      <c r="M23" s="60" t="n">
        <v>1</v>
      </c>
      <c r="N23" s="59" t="n">
        <v>0.2031805646</v>
      </c>
      <c r="O23" s="58" t="n">
        <v>0.0056245105</v>
      </c>
      <c r="P23" s="63" t="n">
        <v>5.8083</v>
      </c>
      <c r="Q23" s="89" t="n">
        <v>0.0244302285</v>
      </c>
      <c r="R23" s="90" t="n">
        <v>-0.001135317</v>
      </c>
      <c r="S23" s="89" t="n">
        <v>-0.000266146</v>
      </c>
      <c r="T23" s="90" t="n">
        <v>0.0085254475</v>
      </c>
      <c r="U23" s="7" t="n">
        <v>0.4004484715</v>
      </c>
      <c r="V23" s="46" t="n">
        <v>0.0308484573</v>
      </c>
      <c r="W23" s="7" t="n">
        <v>0.0330640194</v>
      </c>
      <c r="X23" s="90" t="n">
        <v>0.1375741188</v>
      </c>
      <c r="Y23" s="7" t="n">
        <v>0.6334892796</v>
      </c>
      <c r="Z23" s="46" t="n">
        <v>1.3719635495</v>
      </c>
      <c r="AA23" s="7" t="n">
        <v>0.2319159011</v>
      </c>
      <c r="AB23" s="49" t="n">
        <v>9.3641898899</v>
      </c>
      <c r="AC23" s="7" t="n">
        <v>0.0261226383</v>
      </c>
      <c r="AD23" s="46" t="n">
        <v>-0.001640827</v>
      </c>
      <c r="AE23" s="7" t="n">
        <v>-0.000346164</v>
      </c>
      <c r="AF23" s="46" t="n">
        <v>0.0121339514</v>
      </c>
      <c r="AG23" s="7" t="n">
        <v>0.4524457666</v>
      </c>
      <c r="AH23" s="46" t="n">
        <v>0.0363217635</v>
      </c>
      <c r="AI23" s="7" t="n">
        <v>0.0365867985</v>
      </c>
      <c r="AJ23" s="46" t="n">
        <v>0.1758299776</v>
      </c>
      <c r="AK23" s="7" t="n">
        <v>0.7374539051</v>
      </c>
      <c r="AL23" s="46" t="n">
        <v>1.5855657443</v>
      </c>
      <c r="AM23" s="7" t="n">
        <v>0.2581171677</v>
      </c>
      <c r="AN23" s="46" t="n">
        <v>0.0032460863</v>
      </c>
      <c r="AO23" s="7" t="n">
        <v>0.998817159</v>
      </c>
      <c r="AP23" s="53" t="n">
        <v>10.78827386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113300346</v>
      </c>
      <c r="E24" s="58" t="n">
        <v>-9.9226E-005</v>
      </c>
      <c r="F24" s="59" t="n">
        <v>0</v>
      </c>
      <c r="G24" s="58" t="n">
        <v>0.0457863256</v>
      </c>
      <c r="H24" s="59" t="n">
        <v>0.0899996401</v>
      </c>
      <c r="I24" s="58" t="n">
        <v>0.0191060094</v>
      </c>
      <c r="J24" s="59" t="n">
        <v>2.969346E-006</v>
      </c>
      <c r="K24" s="58" t="n">
        <v>0.6212440962</v>
      </c>
      <c r="L24" s="59" t="n">
        <v>0.7873698496</v>
      </c>
      <c r="M24" s="60" t="n">
        <v>1</v>
      </c>
      <c r="N24" s="59" t="n">
        <v>0.0450475304</v>
      </c>
      <c r="O24" s="58" t="n">
        <v>0.4952572491</v>
      </c>
      <c r="P24" s="63" t="n">
        <v>1.6904</v>
      </c>
      <c r="Q24" s="89" t="n">
        <v>0.013915652</v>
      </c>
      <c r="R24" s="90" t="n">
        <v>-0.000362356</v>
      </c>
      <c r="S24" s="89" t="n">
        <v>-3.1495E-005</v>
      </c>
      <c r="T24" s="90" t="n">
        <v>0.048230635</v>
      </c>
      <c r="U24" s="7" t="n">
        <v>0.1343928607</v>
      </c>
      <c r="V24" s="46" t="n">
        <v>0.0236403669</v>
      </c>
      <c r="W24" s="7" t="n">
        <v>0.0049472426</v>
      </c>
      <c r="X24" s="90" t="n">
        <v>0.6686437472</v>
      </c>
      <c r="Y24" s="7" t="n">
        <v>0.8933766533</v>
      </c>
      <c r="Z24" s="46" t="n">
        <v>1.1841575702</v>
      </c>
      <c r="AA24" s="7" t="n">
        <v>0.0607979662</v>
      </c>
      <c r="AB24" s="49" t="n">
        <v>2.9658635275</v>
      </c>
      <c r="AC24" s="7" t="n">
        <v>0.0143950176</v>
      </c>
      <c r="AD24" s="46" t="n">
        <v>-0.000524592</v>
      </c>
      <c r="AE24" s="7" t="n">
        <v>-5.3797E-005</v>
      </c>
      <c r="AF24" s="46" t="n">
        <v>0.0493289617</v>
      </c>
      <c r="AG24" s="7" t="n">
        <v>0.1496668388</v>
      </c>
      <c r="AH24" s="46" t="n">
        <v>0.0251980747</v>
      </c>
      <c r="AI24" s="7" t="n">
        <v>0.0059438343</v>
      </c>
      <c r="AJ24" s="46" t="n">
        <v>0.6859920194</v>
      </c>
      <c r="AK24" s="7" t="n">
        <v>0.9299463575</v>
      </c>
      <c r="AL24" s="46" t="n">
        <v>1.2525783961</v>
      </c>
      <c r="AM24" s="7" t="n">
        <v>0.0675103368</v>
      </c>
      <c r="AN24" s="46" t="n">
        <v>0.0021112378</v>
      </c>
      <c r="AO24" s="7" t="n">
        <v>0.9995679321</v>
      </c>
      <c r="AP24" s="53" t="n">
        <v>3.348785463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53261591</v>
      </c>
      <c r="E25" s="58" t="n">
        <v>-0.000265127</v>
      </c>
      <c r="F25" s="59" t="n">
        <v>-9.7995E-005</v>
      </c>
      <c r="G25" s="58" t="n">
        <v>0.0949174684</v>
      </c>
      <c r="H25" s="59" t="n">
        <v>0.1706761527</v>
      </c>
      <c r="I25" s="58" t="n">
        <v>0.016668313</v>
      </c>
      <c r="J25" s="59" t="n">
        <v>0.0006705841</v>
      </c>
      <c r="K25" s="58" t="n">
        <v>0.510192998</v>
      </c>
      <c r="L25" s="59" t="n">
        <v>0.7980885527</v>
      </c>
      <c r="M25" s="60" t="n">
        <v>1</v>
      </c>
      <c r="N25" s="59" t="n">
        <v>0.0413478259</v>
      </c>
      <c r="O25" s="58" t="n">
        <v>0.0022809906</v>
      </c>
      <c r="P25" s="63" t="n">
        <v>3.0622950384</v>
      </c>
      <c r="Q25" s="89" t="n">
        <v>0.0077266877</v>
      </c>
      <c r="R25" s="90" t="n">
        <v>-0.000539967</v>
      </c>
      <c r="S25" s="89" t="n">
        <v>-0.000154119</v>
      </c>
      <c r="T25" s="90" t="n">
        <v>0.0980416574</v>
      </c>
      <c r="U25" s="7" t="n">
        <v>0.2318493359</v>
      </c>
      <c r="V25" s="46" t="n">
        <v>0.022677633</v>
      </c>
      <c r="W25" s="7" t="n">
        <v>0.0059707322</v>
      </c>
      <c r="X25" s="90" t="n">
        <v>0.5316265921</v>
      </c>
      <c r="Y25" s="7" t="n">
        <v>0.8971985529</v>
      </c>
      <c r="Z25" s="46" t="n">
        <v>1.1751236605</v>
      </c>
      <c r="AA25" s="7" t="n">
        <v>0.0537661599</v>
      </c>
      <c r="AB25" s="49" t="n">
        <v>4.7195520393</v>
      </c>
      <c r="AC25" s="7" t="n">
        <v>0.0083473987</v>
      </c>
      <c r="AD25" s="46" t="n">
        <v>-0.000719717</v>
      </c>
      <c r="AE25" s="7" t="n">
        <v>-0.000185364</v>
      </c>
      <c r="AF25" s="46" t="n">
        <v>0.0994255375</v>
      </c>
      <c r="AG25" s="7" t="n">
        <v>0.2531555726</v>
      </c>
      <c r="AH25" s="46" t="n">
        <v>0.0248293543</v>
      </c>
      <c r="AI25" s="7" t="n">
        <v>0.0075891924</v>
      </c>
      <c r="AJ25" s="46" t="n">
        <v>0.5444647841</v>
      </c>
      <c r="AK25" s="7" t="n">
        <v>0.9369067588</v>
      </c>
      <c r="AL25" s="46" t="n">
        <v>1.2517407867</v>
      </c>
      <c r="AM25" s="7" t="n">
        <v>0.0621661864</v>
      </c>
      <c r="AN25" s="46" t="n">
        <v>0.0005444423</v>
      </c>
      <c r="AO25" s="7" t="n">
        <v>0.9996173875</v>
      </c>
      <c r="AP25" s="53" t="n">
        <v>5.2843255325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95255111</v>
      </c>
      <c r="E26" s="58" t="n">
        <v>-0.001066819</v>
      </c>
      <c r="F26" s="59" t="n">
        <v>-0.000666431</v>
      </c>
      <c r="G26" s="58" t="n">
        <v>0.0183214388</v>
      </c>
      <c r="H26" s="59" t="n">
        <v>0.1968121004</v>
      </c>
      <c r="I26" s="58" t="n">
        <v>0.0197507276</v>
      </c>
      <c r="J26" s="59" t="n">
        <v>0.0615421842</v>
      </c>
      <c r="K26" s="58" t="n">
        <v>0.0418915537</v>
      </c>
      <c r="L26" s="59" t="n">
        <v>0.3761102662</v>
      </c>
      <c r="M26" s="60" t="n">
        <v>1</v>
      </c>
      <c r="N26" s="59" t="n">
        <v>0.1352076709</v>
      </c>
      <c r="O26" s="58" t="n">
        <v>0</v>
      </c>
      <c r="P26" s="63" t="n">
        <v>7.4383</v>
      </c>
      <c r="Q26" s="89" t="n">
        <v>0.0450989426</v>
      </c>
      <c r="R26" s="90" t="n">
        <v>-0.001866966</v>
      </c>
      <c r="S26" s="89" t="n">
        <v>-0.000819952</v>
      </c>
      <c r="T26" s="90" t="n">
        <v>0.0244332132</v>
      </c>
      <c r="U26" s="7" t="n">
        <v>0.3297590063</v>
      </c>
      <c r="V26" s="46" t="n">
        <v>0.0354906388</v>
      </c>
      <c r="W26" s="7" t="n">
        <v>0.0715526102</v>
      </c>
      <c r="X26" s="90" t="n">
        <v>0.1179459838</v>
      </c>
      <c r="Y26" s="7" t="n">
        <v>0.6215934763</v>
      </c>
      <c r="Z26" s="46" t="n">
        <v>1.51440467</v>
      </c>
      <c r="AA26" s="7" t="n">
        <v>0.1838534816</v>
      </c>
      <c r="AB26" s="49" t="n">
        <v>11.239335108</v>
      </c>
      <c r="AC26" s="7" t="n">
        <v>0.047282776</v>
      </c>
      <c r="AD26" s="46" t="n">
        <v>-0.00256542</v>
      </c>
      <c r="AE26" s="7" t="n">
        <v>-0.000929852</v>
      </c>
      <c r="AF26" s="46" t="n">
        <v>0.0292534803</v>
      </c>
      <c r="AG26" s="7" t="n">
        <v>0.4006412375</v>
      </c>
      <c r="AH26" s="46" t="n">
        <v>0.0434540073</v>
      </c>
      <c r="AI26" s="7" t="n">
        <v>0.0755502484</v>
      </c>
      <c r="AJ26" s="46" t="n">
        <v>0.1744482446</v>
      </c>
      <c r="AK26" s="7" t="n">
        <v>0.7671347224</v>
      </c>
      <c r="AL26" s="46" t="n">
        <v>1.8391452966</v>
      </c>
      <c r="AM26" s="7" t="n">
        <v>0.2256168925</v>
      </c>
      <c r="AN26" s="46" t="n">
        <v>0.0047647019</v>
      </c>
      <c r="AO26" s="7" t="n">
        <v>0.9975163167</v>
      </c>
      <c r="AP26" s="53" t="n">
        <v>13.11212155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86738606</v>
      </c>
      <c r="E27" s="58" t="n">
        <v>0</v>
      </c>
      <c r="F27" s="59" t="n">
        <v>0</v>
      </c>
      <c r="G27" s="58" t="n">
        <v>0.0104865686</v>
      </c>
      <c r="H27" s="59" t="n">
        <v>0.2512333439</v>
      </c>
      <c r="I27" s="58" t="n">
        <v>0.0299878791</v>
      </c>
      <c r="J27" s="59" t="n">
        <v>0.0409124539</v>
      </c>
      <c r="K27" s="58" t="n">
        <v>0.0337847198</v>
      </c>
      <c r="L27" s="59" t="n">
        <v>0.3950788259</v>
      </c>
      <c r="M27" s="60" t="n">
        <v>1</v>
      </c>
      <c r="N27" s="59" t="n">
        <v>0.1086284827</v>
      </c>
      <c r="O27" s="58" t="n">
        <v>0</v>
      </c>
      <c r="P27" s="63" t="n">
        <v>7.3975</v>
      </c>
      <c r="Q27" s="89" t="n">
        <v>0.035165196</v>
      </c>
      <c r="R27" s="90" t="n">
        <v>-0.000938671</v>
      </c>
      <c r="S27" s="89" t="n">
        <v>-0.000139855</v>
      </c>
      <c r="T27" s="90" t="n">
        <v>0.0173834545</v>
      </c>
      <c r="U27" s="7" t="n">
        <v>0.422561539</v>
      </c>
      <c r="V27" s="46" t="n">
        <v>0.0486182339</v>
      </c>
      <c r="W27" s="7" t="n">
        <v>0.0537831379</v>
      </c>
      <c r="X27" s="90" t="n">
        <v>0.1027704845</v>
      </c>
      <c r="Y27" s="7" t="n">
        <v>0.6792035196</v>
      </c>
      <c r="Z27" s="46" t="n">
        <v>1.5565196438</v>
      </c>
      <c r="AA27" s="7" t="n">
        <v>0.1591363532</v>
      </c>
      <c r="AB27" s="49" t="n">
        <v>12.100145006</v>
      </c>
      <c r="AC27" s="7" t="n">
        <v>0.0369309047</v>
      </c>
      <c r="AD27" s="46" t="n">
        <v>-0.001545899</v>
      </c>
      <c r="AE27" s="7" t="n">
        <v>-0.000221935</v>
      </c>
      <c r="AF27" s="46" t="n">
        <v>0.0212684383</v>
      </c>
      <c r="AG27" s="7" t="n">
        <v>0.4857345934</v>
      </c>
      <c r="AH27" s="46" t="n">
        <v>0.0551399736</v>
      </c>
      <c r="AI27" s="7" t="n">
        <v>0.0573146508</v>
      </c>
      <c r="AJ27" s="46" t="n">
        <v>0.1498834344</v>
      </c>
      <c r="AK27" s="7" t="n">
        <v>0.8045041613</v>
      </c>
      <c r="AL27" s="46" t="n">
        <v>1.8225613354</v>
      </c>
      <c r="AM27" s="7" t="n">
        <v>0.1906995855</v>
      </c>
      <c r="AN27" s="46" t="n">
        <v>0.0022535164</v>
      </c>
      <c r="AO27" s="7" t="n">
        <v>0.9974572632</v>
      </c>
      <c r="AP27" s="53" t="n">
        <v>13.70231206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433842591</v>
      </c>
      <c r="R28" s="90" t="n">
        <v>-0.000938392</v>
      </c>
      <c r="S28" s="89" t="n">
        <v>-0.000119891</v>
      </c>
      <c r="T28" s="90" t="n">
        <v>0.0129332577</v>
      </c>
      <c r="U28" s="7" t="n">
        <v>0.4369609903</v>
      </c>
      <c r="V28" s="46" t="n">
        <v>0.0436339329</v>
      </c>
      <c r="W28" s="7" t="n">
        <v>0.0454667159</v>
      </c>
      <c r="X28" s="90" t="n">
        <v>0.1248728412</v>
      </c>
      <c r="Y28" s="7" t="n">
        <v>0.7061937139</v>
      </c>
      <c r="Z28" s="46" t="n">
        <v>1.5511574736</v>
      </c>
      <c r="AA28" s="7" t="n">
        <v>0.0929938953</v>
      </c>
      <c r="AB28" s="49" t="n">
        <v>11.797233036</v>
      </c>
      <c r="AC28" s="7" t="n">
        <v>0.0455654671</v>
      </c>
      <c r="AD28" s="46" t="n">
        <v>-0.001642408</v>
      </c>
      <c r="AE28" s="7" t="n">
        <v>-0.000214218</v>
      </c>
      <c r="AF28" s="46" t="n">
        <v>0.0176197071</v>
      </c>
      <c r="AG28" s="7" t="n">
        <v>0.5020750945</v>
      </c>
      <c r="AH28" s="46" t="n">
        <v>0.050946461</v>
      </c>
      <c r="AI28" s="7" t="n">
        <v>0.0495631324</v>
      </c>
      <c r="AJ28" s="46" t="n">
        <v>0.2017296742</v>
      </c>
      <c r="AK28" s="7" t="n">
        <v>0.8656429107</v>
      </c>
      <c r="AL28" s="46" t="n">
        <v>1.9170885849</v>
      </c>
      <c r="AM28" s="7" t="n">
        <v>0.1306635617</v>
      </c>
      <c r="AN28" s="46" t="n">
        <v>0.0010548832</v>
      </c>
      <c r="AO28" s="7" t="n">
        <v>0.9973613556</v>
      </c>
      <c r="AP28" s="53" t="n">
        <v>13.44769435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269145149</v>
      </c>
      <c r="R29" s="90" t="n">
        <v>-0.000762585</v>
      </c>
      <c r="S29" s="89" t="n">
        <v>-0.000113308</v>
      </c>
      <c r="T29" s="90" t="n">
        <v>0.0229149131</v>
      </c>
      <c r="U29" s="7" t="n">
        <v>0.4259286762</v>
      </c>
      <c r="V29" s="46" t="n">
        <v>0.0672753507</v>
      </c>
      <c r="W29" s="7" t="n">
        <v>0.0462945382</v>
      </c>
      <c r="X29" s="90" t="n">
        <v>0.0930701336</v>
      </c>
      <c r="Y29" s="7" t="n">
        <v>0.6815222343</v>
      </c>
      <c r="Z29" s="46" t="n">
        <v>1.5234301277</v>
      </c>
      <c r="AA29" s="7" t="n">
        <v>0.1539505165</v>
      </c>
      <c r="AB29" s="49" t="n">
        <v>12.042154485</v>
      </c>
      <c r="AC29" s="7" t="n">
        <v>0.0286995426</v>
      </c>
      <c r="AD29" s="46" t="n">
        <v>-0.001345229</v>
      </c>
      <c r="AE29" s="7" t="n">
        <v>-0.000183786</v>
      </c>
      <c r="AF29" s="46" t="n">
        <v>0.0263245162</v>
      </c>
      <c r="AG29" s="7" t="n">
        <v>0.4872078365</v>
      </c>
      <c r="AH29" s="46" t="n">
        <v>0.0734868137</v>
      </c>
      <c r="AI29" s="7" t="n">
        <v>0.0497599365</v>
      </c>
      <c r="AJ29" s="46" t="n">
        <v>0.1346023429</v>
      </c>
      <c r="AK29" s="7" t="n">
        <v>0.7985519733</v>
      </c>
      <c r="AL29" s="46" t="n">
        <v>1.7722630021</v>
      </c>
      <c r="AM29" s="7" t="n">
        <v>0.1839077789</v>
      </c>
      <c r="AN29" s="46" t="n">
        <v>0.0157122452</v>
      </c>
      <c r="AO29" s="7" t="n">
        <v>0.9981719974</v>
      </c>
      <c r="AP29" s="53" t="n">
        <v>13.550721348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52296338</v>
      </c>
      <c r="E30" s="58" t="n">
        <v>0</v>
      </c>
      <c r="F30" s="59" t="n">
        <v>0</v>
      </c>
      <c r="G30" s="58" t="n">
        <v>0.0004453495</v>
      </c>
      <c r="H30" s="59" t="n">
        <v>0.2084762934</v>
      </c>
      <c r="I30" s="58" t="n">
        <v>0.0184263346</v>
      </c>
      <c r="J30" s="59" t="n">
        <v>0</v>
      </c>
      <c r="K30" s="58" t="n">
        <v>0.1841256388</v>
      </c>
      <c r="L30" s="59" t="n">
        <v>0.4367032501</v>
      </c>
      <c r="M30" s="60" t="n">
        <v>1</v>
      </c>
      <c r="N30" s="59" t="n">
        <v>0.1109597362</v>
      </c>
      <c r="O30" s="58" t="n">
        <v>0</v>
      </c>
      <c r="P30" s="63" t="n">
        <v>4.4924</v>
      </c>
      <c r="Q30" s="89" t="n">
        <v>0.0307844824</v>
      </c>
      <c r="R30" s="90" t="n">
        <v>-0.000868377</v>
      </c>
      <c r="S30" s="89" t="n">
        <v>-0.000104294</v>
      </c>
      <c r="T30" s="90" t="n">
        <v>0.0061511685</v>
      </c>
      <c r="U30" s="7" t="n">
        <v>0.3602879749</v>
      </c>
      <c r="V30" s="46" t="n">
        <v>0.0339618974</v>
      </c>
      <c r="W30" s="7" t="n">
        <v>0.0098008994</v>
      </c>
      <c r="X30" s="90" t="n">
        <v>0.2428626911</v>
      </c>
      <c r="Y30" s="7" t="n">
        <v>0.6828764418</v>
      </c>
      <c r="Z30" s="46" t="n">
        <v>1.4814636022</v>
      </c>
      <c r="AA30" s="7" t="n">
        <v>0.158381047</v>
      </c>
      <c r="AB30" s="49" t="n">
        <v>8.5492285367</v>
      </c>
      <c r="AC30" s="7" t="n">
        <v>0.0323553622</v>
      </c>
      <c r="AD30" s="46" t="n">
        <v>-0.001414363</v>
      </c>
      <c r="AE30" s="7" t="n">
        <v>-0.000179252</v>
      </c>
      <c r="AF30" s="46" t="n">
        <v>0.0097728783</v>
      </c>
      <c r="AG30" s="7" t="n">
        <v>0.4231819141</v>
      </c>
      <c r="AH30" s="46" t="n">
        <v>0.0404608375</v>
      </c>
      <c r="AI30" s="7" t="n">
        <v>0.0128004884</v>
      </c>
      <c r="AJ30" s="46" t="n">
        <v>0.2869345565</v>
      </c>
      <c r="AK30" s="7" t="n">
        <v>0.8039124224</v>
      </c>
      <c r="AL30" s="46" t="n">
        <v>1.7396820446</v>
      </c>
      <c r="AM30" s="7" t="n">
        <v>0.1922706809</v>
      </c>
      <c r="AN30" s="46" t="n">
        <v>0.001583343</v>
      </c>
      <c r="AO30" s="7" t="n">
        <v>0.9977664463</v>
      </c>
      <c r="AP30" s="53" t="n">
        <v>10.09339499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90661257</v>
      </c>
      <c r="E31" s="58" t="n">
        <v>0</v>
      </c>
      <c r="F31" s="65" t="n">
        <v>0</v>
      </c>
      <c r="G31" s="64" t="n">
        <v>0.0037646794</v>
      </c>
      <c r="H31" s="59" t="n">
        <v>0.1598744981</v>
      </c>
      <c r="I31" s="64" t="n">
        <v>0.0222682561</v>
      </c>
      <c r="J31" s="65" t="n">
        <v>0</v>
      </c>
      <c r="K31" s="64" t="n">
        <v>0.0337608752</v>
      </c>
      <c r="L31" s="65" t="n">
        <v>0.2587344345</v>
      </c>
      <c r="M31" s="71" t="n">
        <v>1</v>
      </c>
      <c r="N31" s="65" t="n">
        <v>0.3222063253</v>
      </c>
      <c r="O31" s="64" t="n">
        <v>0</v>
      </c>
      <c r="P31" s="69" t="n">
        <v>3.5046</v>
      </c>
      <c r="Q31" s="89" t="n">
        <v>0.0442395018</v>
      </c>
      <c r="R31" s="46" t="n">
        <v>-0.00079382</v>
      </c>
      <c r="S31" s="89" t="n">
        <v>-0.000100469</v>
      </c>
      <c r="T31" s="90" t="n">
        <v>0.0099227539</v>
      </c>
      <c r="U31" s="7" t="n">
        <v>0.2963713213</v>
      </c>
      <c r="V31" s="46" t="n">
        <v>0.0363327298</v>
      </c>
      <c r="W31" s="7" t="n">
        <v>0.0106934962</v>
      </c>
      <c r="X31" s="46" t="n">
        <v>0.083101962</v>
      </c>
      <c r="Y31" s="7" t="n">
        <v>0.4797674756</v>
      </c>
      <c r="Z31" s="46" t="n">
        <v>1.4166392913</v>
      </c>
      <c r="AA31" s="7" t="n">
        <v>0.3602728352</v>
      </c>
      <c r="AB31" s="49" t="n">
        <v>7.2487481428</v>
      </c>
      <c r="AC31" s="7" t="n">
        <v>0.0459565641</v>
      </c>
      <c r="AD31" s="46" t="n">
        <v>-0.001368986</v>
      </c>
      <c r="AE31" s="7" t="n">
        <v>-0.000175712</v>
      </c>
      <c r="AF31" s="46" t="n">
        <v>0.01371764</v>
      </c>
      <c r="AG31" s="7" t="n">
        <v>0.3559610721</v>
      </c>
      <c r="AH31" s="46" t="n">
        <v>0.0425938261</v>
      </c>
      <c r="AI31" s="7" t="n">
        <v>0.0139193967</v>
      </c>
      <c r="AJ31" s="46" t="n">
        <v>0.12525726</v>
      </c>
      <c r="AK31" s="7" t="n">
        <v>0.5958610604</v>
      </c>
      <c r="AL31" s="46" t="n">
        <v>1.6685338089</v>
      </c>
      <c r="AM31" s="7" t="n">
        <v>0.3982824022</v>
      </c>
      <c r="AN31" s="46" t="n">
        <v>0.0041978775</v>
      </c>
      <c r="AO31" s="7" t="n">
        <v>0.9983413401</v>
      </c>
      <c r="AP31" s="53" t="n">
        <v>8.743412907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16922866</v>
      </c>
      <c r="E32" s="64" t="n">
        <v>0</v>
      </c>
      <c r="F32" s="65" t="n">
        <v>0</v>
      </c>
      <c r="G32" s="64" t="n">
        <v>0.003485244</v>
      </c>
      <c r="H32" s="65" t="n">
        <v>0.2408820288</v>
      </c>
      <c r="I32" s="64" t="n">
        <v>0.0314623531</v>
      </c>
      <c r="J32" s="65" t="n">
        <v>0.011212543</v>
      </c>
      <c r="K32" s="64" t="n">
        <v>0.0588658509</v>
      </c>
      <c r="L32" s="65" t="n">
        <v>0.3676003065</v>
      </c>
      <c r="M32" s="71" t="n">
        <v>1</v>
      </c>
      <c r="N32" s="65" t="n">
        <v>0.0757360498</v>
      </c>
      <c r="O32" s="64" t="n">
        <v>0</v>
      </c>
      <c r="P32" s="69" t="n">
        <v>5.7138</v>
      </c>
      <c r="Q32" s="7" t="n">
        <v>0.0291092469</v>
      </c>
      <c r="R32" s="46" t="n">
        <v>-0.0010753</v>
      </c>
      <c r="S32" s="89" t="n">
        <v>-0.000137004</v>
      </c>
      <c r="T32" s="46" t="n">
        <v>0.0104456219</v>
      </c>
      <c r="U32" s="7" t="n">
        <v>0.438243229</v>
      </c>
      <c r="V32" s="46" t="n">
        <v>0.0509165835</v>
      </c>
      <c r="W32" s="7" t="n">
        <v>0.024668271</v>
      </c>
      <c r="X32" s="46" t="n">
        <v>0.136900573</v>
      </c>
      <c r="Y32" s="7" t="n">
        <v>0.689071221</v>
      </c>
      <c r="Z32" s="46" t="n">
        <v>1.6222590226</v>
      </c>
      <c r="AA32" s="7" t="n">
        <v>0.1395237597</v>
      </c>
      <c r="AB32" s="49" t="n">
        <v>10.949094975</v>
      </c>
      <c r="AC32" s="7" t="n">
        <v>0.0309461653</v>
      </c>
      <c r="AD32" s="46" t="n">
        <v>-0.001744317</v>
      </c>
      <c r="AE32" s="7" t="n">
        <v>-0.000221113</v>
      </c>
      <c r="AF32" s="46" t="n">
        <v>0.0144136758</v>
      </c>
      <c r="AG32" s="7" t="n">
        <v>0.5096653664</v>
      </c>
      <c r="AH32" s="46" t="n">
        <v>0.058075596</v>
      </c>
      <c r="AI32" s="7" t="n">
        <v>0.0284091282</v>
      </c>
      <c r="AJ32" s="46" t="n">
        <v>0.1826977016</v>
      </c>
      <c r="AK32" s="7" t="n">
        <v>0.8222422027</v>
      </c>
      <c r="AL32" s="46" t="n">
        <v>1.9007837015</v>
      </c>
      <c r="AM32" s="7" t="n">
        <v>0.1729620087</v>
      </c>
      <c r="AN32" s="46" t="n">
        <v>0.0022023196</v>
      </c>
      <c r="AO32" s="7" t="n">
        <v>0.997406531</v>
      </c>
      <c r="AP32" s="53" t="n">
        <v>12.71987746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80313294</v>
      </c>
      <c r="E34" s="58" t="n">
        <v>0</v>
      </c>
      <c r="F34" s="59" t="n">
        <v>0</v>
      </c>
      <c r="G34" s="58" t="n">
        <v>0.0170379248</v>
      </c>
      <c r="H34" s="59" t="n">
        <v>0.110694006</v>
      </c>
      <c r="I34" s="58" t="n">
        <v>0.0292322485</v>
      </c>
      <c r="J34" s="59" t="n">
        <v>0.1466075363</v>
      </c>
      <c r="K34" s="58" t="n">
        <v>0.1854482292</v>
      </c>
      <c r="L34" s="59" t="n">
        <v>0.5470512742</v>
      </c>
      <c r="M34" s="60" t="n">
        <v>1</v>
      </c>
      <c r="N34" s="59" t="n">
        <v>0.1299846289</v>
      </c>
      <c r="O34" s="58" t="n">
        <v>0.0713917572</v>
      </c>
      <c r="P34" s="63" t="n">
        <v>8.883</v>
      </c>
      <c r="Q34" s="89" t="n">
        <v>0.0622833185</v>
      </c>
      <c r="R34" s="90" t="n">
        <v>-0.000588001</v>
      </c>
      <c r="S34" s="89" t="n">
        <v>-7.3342E-005</v>
      </c>
      <c r="T34" s="90" t="n">
        <v>0.0239464332</v>
      </c>
      <c r="U34" s="7" t="n">
        <v>0.188026337</v>
      </c>
      <c r="V34" s="46" t="n">
        <v>0.0382705562</v>
      </c>
      <c r="W34" s="7" t="n">
        <v>0.153882688</v>
      </c>
      <c r="X34" s="90" t="n">
        <v>0.2362949613</v>
      </c>
      <c r="Y34" s="7" t="n">
        <v>0.7020429507</v>
      </c>
      <c r="Z34" s="46" t="n">
        <v>1.2853374284</v>
      </c>
      <c r="AA34" s="7" t="n">
        <v>0.149290396</v>
      </c>
      <c r="AB34" s="49" t="n">
        <v>11.271754542</v>
      </c>
      <c r="AC34" s="7" t="n">
        <v>0.0636630189</v>
      </c>
      <c r="AD34" s="46" t="n">
        <v>-0.000915328</v>
      </c>
      <c r="AE34" s="7" t="n">
        <v>-0.00013042</v>
      </c>
      <c r="AF34" s="46" t="n">
        <v>0.0274981644</v>
      </c>
      <c r="AG34" s="7" t="n">
        <v>0.2292783642</v>
      </c>
      <c r="AH34" s="46" t="n">
        <v>0.0429174729</v>
      </c>
      <c r="AI34" s="7" t="n">
        <v>0.1562899945</v>
      </c>
      <c r="AJ34" s="46" t="n">
        <v>0.3059512407</v>
      </c>
      <c r="AK34" s="7" t="n">
        <v>0.8245525076</v>
      </c>
      <c r="AL34" s="46" t="n">
        <v>1.5591899101</v>
      </c>
      <c r="AM34" s="7" t="n">
        <v>0.1725967968</v>
      </c>
      <c r="AN34" s="46" t="n">
        <v>0.0019262904</v>
      </c>
      <c r="AO34" s="7" t="n">
        <v>0.9990755948</v>
      </c>
      <c r="AP34" s="53" t="n">
        <v>12.28514455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3921954</v>
      </c>
      <c r="E35" s="58" t="n">
        <v>-0.000170278</v>
      </c>
      <c r="F35" s="59" t="n">
        <v>-8.7215E-005</v>
      </c>
      <c r="G35" s="58" t="n">
        <v>0.0011981743</v>
      </c>
      <c r="H35" s="59" t="n">
        <v>0.0846446791</v>
      </c>
      <c r="I35" s="58" t="n">
        <v>0.0090704077</v>
      </c>
      <c r="J35" s="59" t="n">
        <v>0.0003633977</v>
      </c>
      <c r="K35" s="58" t="n">
        <v>0.1371110072</v>
      </c>
      <c r="L35" s="59" t="n">
        <v>0.2345223682</v>
      </c>
      <c r="M35" s="60" t="n">
        <v>1</v>
      </c>
      <c r="N35" s="59" t="n">
        <v>0.2983675997</v>
      </c>
      <c r="O35" s="58" t="n">
        <v>0.0786622784</v>
      </c>
      <c r="P35" s="63" t="n">
        <v>2.354</v>
      </c>
      <c r="Q35" s="89" t="n">
        <v>0.0063994732</v>
      </c>
      <c r="R35" s="90" t="n">
        <v>-0.001312113</v>
      </c>
      <c r="S35" s="89" t="n">
        <v>-0.000157613</v>
      </c>
      <c r="T35" s="90" t="n">
        <v>0.0060557321</v>
      </c>
      <c r="U35" s="7" t="n">
        <v>0.1636428557</v>
      </c>
      <c r="V35" s="46" t="n">
        <v>0.018129686</v>
      </c>
      <c r="W35" s="7" t="n">
        <v>0.0036826619</v>
      </c>
      <c r="X35" s="90" t="n">
        <v>0.1870735965</v>
      </c>
      <c r="Y35" s="7" t="n">
        <v>0.3835142789</v>
      </c>
      <c r="Z35" s="46" t="n">
        <v>1.3262050661</v>
      </c>
      <c r="AA35" s="7" t="n">
        <v>0.3361163322</v>
      </c>
      <c r="AB35" s="49" t="n">
        <v>4.6994011903</v>
      </c>
      <c r="AC35" s="7" t="n">
        <v>0.0116733729</v>
      </c>
      <c r="AD35" s="46" t="n">
        <v>-0.021020314</v>
      </c>
      <c r="AE35" s="7" t="n">
        <v>-0.000633666</v>
      </c>
      <c r="AF35" s="46" t="n">
        <v>0.0172745314</v>
      </c>
      <c r="AG35" s="7" t="n">
        <v>0.2416984233</v>
      </c>
      <c r="AH35" s="46" t="n">
        <v>0.0260620748</v>
      </c>
      <c r="AI35" s="7" t="n">
        <v>0.0081295912</v>
      </c>
      <c r="AJ35" s="46" t="n">
        <v>0.2921388836</v>
      </c>
      <c r="AK35" s="7" t="n">
        <v>0.5753228977</v>
      </c>
      <c r="AL35" s="46" t="n">
        <v>1.8321656067</v>
      </c>
      <c r="AM35" s="7" t="n">
        <v>0.3909967184</v>
      </c>
      <c r="AN35" s="46" t="n">
        <v>0.0252325711</v>
      </c>
      <c r="AO35" s="7" t="n">
        <v>0.9915521872</v>
      </c>
      <c r="AP35" s="53" t="n">
        <v>7.7814468224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34880715</v>
      </c>
      <c r="E36" s="64" t="n">
        <v>-0.000309447</v>
      </c>
      <c r="F36" s="65" t="n">
        <v>-0.000122597</v>
      </c>
      <c r="G36" s="64" t="n">
        <v>0.0019577306</v>
      </c>
      <c r="H36" s="65" t="n">
        <v>0.1710146498</v>
      </c>
      <c r="I36" s="64" t="n">
        <v>0.0217796345</v>
      </c>
      <c r="J36" s="65" t="n">
        <v>0.0015207808</v>
      </c>
      <c r="K36" s="64" t="n">
        <v>0.2701634</v>
      </c>
      <c r="L36" s="65" t="n">
        <v>0.4694922229</v>
      </c>
      <c r="M36" s="71" t="n">
        <v>1</v>
      </c>
      <c r="N36" s="65" t="n">
        <v>0.2399095016</v>
      </c>
      <c r="O36" s="64" t="n">
        <v>0.2040476269</v>
      </c>
      <c r="P36" s="69" t="n">
        <v>6.6677161091</v>
      </c>
      <c r="Q36" s="7" t="n">
        <v>0.0065697741</v>
      </c>
      <c r="R36" s="46" t="n">
        <v>-0.001030886</v>
      </c>
      <c r="S36" s="7" t="n">
        <v>-0.000193326</v>
      </c>
      <c r="T36" s="46" t="n">
        <v>0.0056647364</v>
      </c>
      <c r="U36" s="7" t="n">
        <v>0.2373457091</v>
      </c>
      <c r="V36" s="46" t="n">
        <v>0.0293494021</v>
      </c>
      <c r="W36" s="7" t="n">
        <v>0.0060655028</v>
      </c>
      <c r="X36" s="46" t="n">
        <v>0.3186925222</v>
      </c>
      <c r="Y36" s="7" t="n">
        <v>0.6024634353</v>
      </c>
      <c r="Z36" s="46" t="n">
        <v>1.2634815087</v>
      </c>
      <c r="AA36" s="7" t="n">
        <v>0.2694294112</v>
      </c>
      <c r="AB36" s="49" t="n">
        <v>8.6579746782</v>
      </c>
      <c r="AC36" s="7" t="n">
        <v>0.0083604803</v>
      </c>
      <c r="AD36" s="46" t="n">
        <v>-0.00449352</v>
      </c>
      <c r="AE36" s="7" t="n">
        <v>-0.000480026</v>
      </c>
      <c r="AF36" s="46" t="n">
        <v>0.0098575541</v>
      </c>
      <c r="AG36" s="7" t="n">
        <v>0.2803653744</v>
      </c>
      <c r="AH36" s="46" t="n">
        <v>0.0339472564</v>
      </c>
      <c r="AI36" s="7" t="n">
        <v>0.0083390779</v>
      </c>
      <c r="AJ36" s="46" t="n">
        <v>0.3618711265</v>
      </c>
      <c r="AK36" s="7" t="n">
        <v>0.6977673241</v>
      </c>
      <c r="AL36" s="46" t="n">
        <v>1.4910483268</v>
      </c>
      <c r="AM36" s="7" t="n">
        <v>0.2963143875</v>
      </c>
      <c r="AN36" s="46" t="n">
        <v>0.003791297</v>
      </c>
      <c r="AO36" s="7" t="n">
        <v>0.9978730086</v>
      </c>
      <c r="AP36" s="53" t="n">
        <v>9.9502622417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41768268</v>
      </c>
      <c r="E37" s="64" t="n">
        <v>-0.000255541</v>
      </c>
      <c r="F37" s="65" t="n">
        <v>-0.00016103</v>
      </c>
      <c r="G37" s="64" t="n">
        <v>0.003404106</v>
      </c>
      <c r="H37" s="65" t="n">
        <v>0.1476181153</v>
      </c>
      <c r="I37" s="64" t="n">
        <v>0.016315453</v>
      </c>
      <c r="J37" s="65" t="n">
        <v>0.0002205462</v>
      </c>
      <c r="K37" s="64" t="n">
        <v>0.148245801</v>
      </c>
      <c r="L37" s="65" t="n">
        <v>0.3195642768</v>
      </c>
      <c r="M37" s="71" t="n">
        <v>1</v>
      </c>
      <c r="N37" s="65" t="n">
        <v>0.2191572043</v>
      </c>
      <c r="O37" s="64" t="n">
        <v>0.1580700936</v>
      </c>
      <c r="P37" s="69" t="n">
        <v>4.6487136059</v>
      </c>
      <c r="Q37" s="7" t="n">
        <v>0.0087919255</v>
      </c>
      <c r="R37" s="46" t="n">
        <v>-0.00150958</v>
      </c>
      <c r="S37" s="7" t="n">
        <v>-0.000274888</v>
      </c>
      <c r="T37" s="46" t="n">
        <v>0.0087110295</v>
      </c>
      <c r="U37" s="7" t="n">
        <v>0.2523377337</v>
      </c>
      <c r="V37" s="46" t="n">
        <v>0.0287184814</v>
      </c>
      <c r="W37" s="7" t="n">
        <v>0.0061912698</v>
      </c>
      <c r="X37" s="46" t="n">
        <v>0.2218713516</v>
      </c>
      <c r="Y37" s="7" t="n">
        <v>0.5248373244</v>
      </c>
      <c r="Z37" s="46" t="n">
        <v>1.4477425713</v>
      </c>
      <c r="AA37" s="7" t="n">
        <v>0.2768000644</v>
      </c>
      <c r="AB37" s="49" t="n">
        <v>7.846823416</v>
      </c>
      <c r="AC37" s="7" t="n">
        <v>0.0112007981</v>
      </c>
      <c r="AD37" s="46" t="n">
        <v>-0.004727982</v>
      </c>
      <c r="AE37" s="7" t="n">
        <v>-0.00044217</v>
      </c>
      <c r="AF37" s="46" t="n">
        <v>0.0140052654</v>
      </c>
      <c r="AG37" s="7" t="n">
        <v>0.3179640094</v>
      </c>
      <c r="AH37" s="46" t="n">
        <v>0.0359673077</v>
      </c>
      <c r="AI37" s="7" t="n">
        <v>0.0103359823</v>
      </c>
      <c r="AJ37" s="46" t="n">
        <v>0.2877442094</v>
      </c>
      <c r="AK37" s="7" t="n">
        <v>0.67204742</v>
      </c>
      <c r="AL37" s="46" t="n">
        <v>1.81196249</v>
      </c>
      <c r="AM37" s="7" t="n">
        <v>0.3203788119</v>
      </c>
      <c r="AN37" s="46" t="n">
        <v>0.0040781098</v>
      </c>
      <c r="AO37" s="7" t="n">
        <v>0.9965043418</v>
      </c>
      <c r="AP37" s="53" t="n">
        <v>9.787767560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24732723</v>
      </c>
      <c r="R38" s="46" t="n">
        <v>-0.007688979</v>
      </c>
      <c r="S38" s="7" t="n">
        <v>-0.000192742</v>
      </c>
      <c r="T38" s="46" t="n">
        <v>0.0123661426</v>
      </c>
      <c r="U38" s="7" t="n">
        <v>0.2431459217</v>
      </c>
      <c r="V38" s="46" t="n">
        <v>0.0239226042</v>
      </c>
      <c r="W38" s="7" t="n">
        <v>0.0280706105</v>
      </c>
      <c r="X38" s="46" t="n">
        <v>0.3979964502</v>
      </c>
      <c r="Y38" s="7" t="n">
        <v>0.7100932809</v>
      </c>
      <c r="Z38" s="46" t="n">
        <v>2.0140691597</v>
      </c>
      <c r="AA38" s="7" t="n">
        <v>0.1182269279</v>
      </c>
      <c r="AB38" s="49" t="n">
        <v>12.081889704</v>
      </c>
      <c r="AC38" s="7" t="n">
        <v>0.0153504772</v>
      </c>
      <c r="AD38" s="46" t="n">
        <v>-0.011926009</v>
      </c>
      <c r="AE38" s="7" t="n">
        <v>-0.000392666</v>
      </c>
      <c r="AF38" s="46" t="n">
        <v>0.0175200542</v>
      </c>
      <c r="AG38" s="7" t="n">
        <v>0.2996260079</v>
      </c>
      <c r="AH38" s="46" t="n">
        <v>0.0299252521</v>
      </c>
      <c r="AI38" s="7" t="n">
        <v>0.033460503</v>
      </c>
      <c r="AJ38" s="46" t="n">
        <v>0.4589415013</v>
      </c>
      <c r="AK38" s="7" t="n">
        <v>0.8425051207</v>
      </c>
      <c r="AL38" s="46" t="n">
        <v>2.3608803522</v>
      </c>
      <c r="AM38" s="7" t="n">
        <v>0.1497287933</v>
      </c>
      <c r="AN38" s="46" t="n">
        <v>0.0012299648</v>
      </c>
      <c r="AO38" s="7" t="n">
        <v>0.9934638787</v>
      </c>
      <c r="AP38" s="53" t="n">
        <v>13.872268688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32420658</v>
      </c>
      <c r="E39" s="64" t="n">
        <v>-0.00020454</v>
      </c>
      <c r="F39" s="65" t="n">
        <v>-0.000218572</v>
      </c>
      <c r="G39" s="64" t="n">
        <v>0.0016469852</v>
      </c>
      <c r="H39" s="65" t="n">
        <v>0.1470948269</v>
      </c>
      <c r="I39" s="64" t="n">
        <v>0.0206648207</v>
      </c>
      <c r="J39" s="65" t="n">
        <v>0.0003621579</v>
      </c>
      <c r="K39" s="64" t="n">
        <v>0.1166222069</v>
      </c>
      <c r="L39" s="65" t="n">
        <v>0.289209951</v>
      </c>
      <c r="M39" s="71" t="n">
        <v>1</v>
      </c>
      <c r="N39" s="65" t="n">
        <v>0.0928468429</v>
      </c>
      <c r="O39" s="64" t="n">
        <v>0.1204671141</v>
      </c>
      <c r="P39" s="69" t="n">
        <v>4.1971020473</v>
      </c>
      <c r="Q39" s="7" t="n">
        <v>0.0103100189</v>
      </c>
      <c r="R39" s="46" t="n">
        <v>-0.004328975</v>
      </c>
      <c r="S39" s="7" t="n">
        <v>-0.000322135</v>
      </c>
      <c r="T39" s="46" t="n">
        <v>0.0096333333</v>
      </c>
      <c r="U39" s="7" t="n">
        <v>0.2874994387</v>
      </c>
      <c r="V39" s="46" t="n">
        <v>0.0346674519</v>
      </c>
      <c r="W39" s="7" t="n">
        <v>0.0167922539</v>
      </c>
      <c r="X39" s="46" t="n">
        <v>0.240000801</v>
      </c>
      <c r="Y39" s="7" t="n">
        <v>0.594252188</v>
      </c>
      <c r="Z39" s="46" t="n">
        <v>1.7927750256</v>
      </c>
      <c r="AA39" s="7" t="n">
        <v>0.15972959</v>
      </c>
      <c r="AB39" s="49" t="n">
        <v>11.107253292</v>
      </c>
      <c r="AC39" s="7" t="n">
        <v>0.0135791113</v>
      </c>
      <c r="AD39" s="46" t="n">
        <v>-0.013218962</v>
      </c>
      <c r="AE39" s="7" t="n">
        <v>-0.000739591</v>
      </c>
      <c r="AF39" s="46" t="n">
        <v>0.0171479525</v>
      </c>
      <c r="AG39" s="7" t="n">
        <v>0.3618508324</v>
      </c>
      <c r="AH39" s="46" t="n">
        <v>0.0423510999</v>
      </c>
      <c r="AI39" s="7" t="n">
        <v>0.0297054861</v>
      </c>
      <c r="AJ39" s="46" t="n">
        <v>0.3340955657</v>
      </c>
      <c r="AK39" s="7" t="n">
        <v>0.7847714942</v>
      </c>
      <c r="AL39" s="46" t="n">
        <v>2.3668542554</v>
      </c>
      <c r="AM39" s="7" t="n">
        <v>0.2028113748</v>
      </c>
      <c r="AN39" s="46" t="n">
        <v>0.0047978058</v>
      </c>
      <c r="AO39" s="7" t="n">
        <v>0.9923806748</v>
      </c>
      <c r="AP39" s="53" t="n">
        <v>14.58214230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4952067</v>
      </c>
      <c r="E40" s="64" t="n">
        <v>-0.000309347</v>
      </c>
      <c r="F40" s="65" t="n">
        <v>-0.000169265</v>
      </c>
      <c r="G40" s="64" t="n">
        <v>0.0026921967</v>
      </c>
      <c r="H40" s="65" t="n">
        <v>0.1902106294</v>
      </c>
      <c r="I40" s="64" t="n">
        <v>0.0185477033</v>
      </c>
      <c r="J40" s="65" t="n">
        <v>0.0003837657</v>
      </c>
      <c r="K40" s="64" t="n">
        <v>0.0731635466</v>
      </c>
      <c r="L40" s="65" t="n">
        <v>0.2870144357</v>
      </c>
      <c r="M40" s="71" t="n">
        <v>1</v>
      </c>
      <c r="N40" s="65" t="n">
        <v>0.2948701925</v>
      </c>
      <c r="O40" s="64" t="n">
        <v>0.7098452983</v>
      </c>
      <c r="P40" s="69" t="n">
        <v>7.3464</v>
      </c>
      <c r="Q40" s="7" t="n">
        <v>0.0136640146</v>
      </c>
      <c r="R40" s="46" t="n">
        <v>-0.002719461</v>
      </c>
      <c r="S40" s="7" t="n">
        <v>-0.000241338</v>
      </c>
      <c r="T40" s="46" t="n">
        <v>0.0098040002</v>
      </c>
      <c r="U40" s="7" t="n">
        <v>0.2722406219</v>
      </c>
      <c r="V40" s="46" t="n">
        <v>0.0279506165</v>
      </c>
      <c r="W40" s="7" t="n">
        <v>0.0481539782</v>
      </c>
      <c r="X40" s="46" t="n">
        <v>0.140569982</v>
      </c>
      <c r="Y40" s="7" t="n">
        <v>0.5094224141</v>
      </c>
      <c r="Z40" s="46" t="n">
        <v>1.4956566152</v>
      </c>
      <c r="AA40" s="7" t="n">
        <v>0.3688442122</v>
      </c>
      <c r="AB40" s="49" t="n">
        <v>10.273358138</v>
      </c>
      <c r="AC40" s="7" t="n">
        <v>0.0152343332</v>
      </c>
      <c r="AD40" s="46" t="n">
        <v>-0.00405277</v>
      </c>
      <c r="AE40" s="7" t="n">
        <v>-0.000364279</v>
      </c>
      <c r="AF40" s="46" t="n">
        <v>0.0132250432</v>
      </c>
      <c r="AG40" s="7" t="n">
        <v>0.313015133</v>
      </c>
      <c r="AH40" s="46" t="n">
        <v>0.0326033564</v>
      </c>
      <c r="AI40" s="7" t="n">
        <v>0.0523558236</v>
      </c>
      <c r="AJ40" s="46" t="n">
        <v>0.1803628739</v>
      </c>
      <c r="AK40" s="7" t="n">
        <v>0.6023795141</v>
      </c>
      <c r="AL40" s="46" t="n">
        <v>1.7235629763</v>
      </c>
      <c r="AM40" s="7" t="n">
        <v>0.3932472096</v>
      </c>
      <c r="AN40" s="46" t="n">
        <v>0.0018469221</v>
      </c>
      <c r="AO40" s="7" t="n">
        <v>0.9974736458</v>
      </c>
      <c r="AP40" s="53" t="n">
        <v>11.52361491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93716924</v>
      </c>
      <c r="R41" s="46" t="n">
        <v>-0.001628467</v>
      </c>
      <c r="S41" s="7" t="n">
        <v>-0.000384468</v>
      </c>
      <c r="T41" s="46" t="n">
        <v>0.0070820225</v>
      </c>
      <c r="U41" s="7" t="n">
        <v>0.3461000285</v>
      </c>
      <c r="V41" s="46" t="n">
        <v>0.0389040887</v>
      </c>
      <c r="W41" s="7" t="n">
        <v>0.0077943718</v>
      </c>
      <c r="X41" s="46" t="n">
        <v>0.2248447856</v>
      </c>
      <c r="Y41" s="7" t="n">
        <v>0.6320840539</v>
      </c>
      <c r="Z41" s="46" t="n">
        <v>1.3550018897</v>
      </c>
      <c r="AA41" s="7" t="n">
        <v>0.1875988668</v>
      </c>
      <c r="AB41" s="49" t="n">
        <v>12.814297243</v>
      </c>
      <c r="AC41" s="7" t="n">
        <v>0.0120420921</v>
      </c>
      <c r="AD41" s="46" t="n">
        <v>-0.007616721</v>
      </c>
      <c r="AE41" s="7" t="n">
        <v>-0.000618884</v>
      </c>
      <c r="AF41" s="46" t="n">
        <v>0.0127557504</v>
      </c>
      <c r="AG41" s="7" t="n">
        <v>0.4045157346</v>
      </c>
      <c r="AH41" s="46" t="n">
        <v>0.0450148091</v>
      </c>
      <c r="AI41" s="7" t="n">
        <v>0.0116416889</v>
      </c>
      <c r="AJ41" s="46" t="n">
        <v>0.2922442813</v>
      </c>
      <c r="AK41" s="7" t="n">
        <v>0.7699787521</v>
      </c>
      <c r="AL41" s="46" t="n">
        <v>1.69547706</v>
      </c>
      <c r="AM41" s="7" t="n">
        <v>0.2203860694</v>
      </c>
      <c r="AN41" s="46" t="n">
        <v>0.0039828412</v>
      </c>
      <c r="AO41" s="7" t="n">
        <v>0.9943476628</v>
      </c>
      <c r="AP41" s="53" t="n">
        <v>14.68174003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7120987</v>
      </c>
      <c r="E42" s="64" t="n">
        <v>-0.00026134</v>
      </c>
      <c r="F42" s="65" t="n">
        <v>-0.000397344</v>
      </c>
      <c r="G42" s="64" t="n">
        <v>0.000976026</v>
      </c>
      <c r="H42" s="65" t="n">
        <v>0.1876289902</v>
      </c>
      <c r="I42" s="64" t="n">
        <v>0.0205925477</v>
      </c>
      <c r="J42" s="65" t="n">
        <v>0.0007866876</v>
      </c>
      <c r="K42" s="64" t="n">
        <v>0.0081522168</v>
      </c>
      <c r="L42" s="65" t="n">
        <v>0.2211898828</v>
      </c>
      <c r="M42" s="71" t="n">
        <v>1</v>
      </c>
      <c r="N42" s="65" t="n">
        <v>0.1149002255</v>
      </c>
      <c r="O42" s="64" t="n">
        <v>0.2248867924</v>
      </c>
      <c r="P42" s="69" t="n">
        <v>5.0802</v>
      </c>
      <c r="Q42" s="7" t="n">
        <v>0.0082529822</v>
      </c>
      <c r="R42" s="46" t="n">
        <v>-0.001236423</v>
      </c>
      <c r="S42" s="7" t="n">
        <v>-0.000563449</v>
      </c>
      <c r="T42" s="46" t="n">
        <v>0.0055030634</v>
      </c>
      <c r="U42" s="7" t="n">
        <v>0.3238303135</v>
      </c>
      <c r="V42" s="46" t="n">
        <v>0.0363931464</v>
      </c>
      <c r="W42" s="7" t="n">
        <v>0.0068113748</v>
      </c>
      <c r="X42" s="46" t="n">
        <v>0.084489669</v>
      </c>
      <c r="Y42" s="7" t="n">
        <v>0.4634806767</v>
      </c>
      <c r="Z42" s="46" t="n">
        <v>1.5825641423</v>
      </c>
      <c r="AA42" s="7" t="n">
        <v>0.2036635963</v>
      </c>
      <c r="AB42" s="49" t="n">
        <v>8.8638032017</v>
      </c>
      <c r="AC42" s="7" t="n">
        <v>0.0111834024</v>
      </c>
      <c r="AD42" s="46" t="n">
        <v>-0.002680195</v>
      </c>
      <c r="AE42" s="7" t="n">
        <v>-0.000798283</v>
      </c>
      <c r="AF42" s="46" t="n">
        <v>0.0114139694</v>
      </c>
      <c r="AG42" s="7" t="n">
        <v>0.4359719219</v>
      </c>
      <c r="AH42" s="46" t="n">
        <v>0.0487961662</v>
      </c>
      <c r="AI42" s="7" t="n">
        <v>0.011198974</v>
      </c>
      <c r="AJ42" s="46" t="n">
        <v>0.175518716</v>
      </c>
      <c r="AK42" s="7" t="n">
        <v>0.6906046713</v>
      </c>
      <c r="AL42" s="46" t="n">
        <v>2.2135606019</v>
      </c>
      <c r="AM42" s="7" t="n">
        <v>0.3003669146</v>
      </c>
      <c r="AN42" s="46" t="n">
        <v>0.004307596</v>
      </c>
      <c r="AO42" s="7" t="n">
        <v>0.9952791819</v>
      </c>
      <c r="AP42" s="53" t="n">
        <v>11.795772034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42114808</v>
      </c>
      <c r="E43" s="64" t="n">
        <v>-0.000169295</v>
      </c>
      <c r="F43" s="65" t="n">
        <v>-0.000229907</v>
      </c>
      <c r="G43" s="64" t="n">
        <v>0.0087406515</v>
      </c>
      <c r="H43" s="65" t="n">
        <v>0.0606515937</v>
      </c>
      <c r="I43" s="64" t="n">
        <v>0.0092798882</v>
      </c>
      <c r="J43" s="65" t="n">
        <v>0.0007775041</v>
      </c>
      <c r="K43" s="64" t="n">
        <v>0.3726251331</v>
      </c>
      <c r="L43" s="65" t="n">
        <v>0.4558870491</v>
      </c>
      <c r="M43" s="71" t="n">
        <v>1</v>
      </c>
      <c r="N43" s="65" t="n">
        <v>0.117841966</v>
      </c>
      <c r="O43" s="64" t="n">
        <v>0.0929421794</v>
      </c>
      <c r="P43" s="69" t="n">
        <v>1.3422</v>
      </c>
      <c r="Q43" s="7" t="n">
        <v>0.0088426672</v>
      </c>
      <c r="R43" s="46" t="n">
        <v>-0.001258675</v>
      </c>
      <c r="S43" s="7" t="n">
        <v>-0.000366265</v>
      </c>
      <c r="T43" s="46" t="n">
        <v>0.014657266</v>
      </c>
      <c r="U43" s="7" t="n">
        <v>0.1875140517</v>
      </c>
      <c r="V43" s="46" t="n">
        <v>0.0229816319</v>
      </c>
      <c r="W43" s="7" t="n">
        <v>0.0091682103</v>
      </c>
      <c r="X43" s="46" t="n">
        <v>0.4344868117</v>
      </c>
      <c r="Y43" s="7" t="n">
        <v>0.676025699</v>
      </c>
      <c r="Z43" s="46" t="n">
        <v>1.4253191188</v>
      </c>
      <c r="AA43" s="7" t="n">
        <v>0.1615767645</v>
      </c>
      <c r="AB43" s="49" t="n">
        <v>4.7318444056</v>
      </c>
      <c r="AC43" s="7" t="n">
        <v>0.0107898157</v>
      </c>
      <c r="AD43" s="46" t="n">
        <v>-0.002814939</v>
      </c>
      <c r="AE43" s="7" t="n">
        <v>-0.000497916</v>
      </c>
      <c r="AF43" s="46" t="n">
        <v>0.0187556481</v>
      </c>
      <c r="AG43" s="7" t="n">
        <v>0.2488755339</v>
      </c>
      <c r="AH43" s="46" t="n">
        <v>0.0295337874</v>
      </c>
      <c r="AI43" s="7" t="n">
        <v>0.0128102918</v>
      </c>
      <c r="AJ43" s="46" t="n">
        <v>0.4795018434</v>
      </c>
      <c r="AK43" s="7" t="n">
        <v>0.7969540649</v>
      </c>
      <c r="AL43" s="46" t="n">
        <v>1.6956006318</v>
      </c>
      <c r="AM43" s="7" t="n">
        <v>0.1971917391</v>
      </c>
      <c r="AN43" s="46" t="n">
        <v>0.0034669637</v>
      </c>
      <c r="AO43" s="7" t="n">
        <v>0.9976127677</v>
      </c>
      <c r="AP43" s="53" t="n">
        <v>6.3914127508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66924439</v>
      </c>
      <c r="R44" s="46" t="n">
        <v>-0.001141831</v>
      </c>
      <c r="S44" s="7" t="n">
        <v>-0.000200806</v>
      </c>
      <c r="T44" s="46" t="n">
        <v>0.0050458243</v>
      </c>
      <c r="U44" s="7" t="n">
        <v>0.1961367251</v>
      </c>
      <c r="V44" s="46" t="n">
        <v>0.0222113153</v>
      </c>
      <c r="W44" s="7" t="n">
        <v>0.0104973515</v>
      </c>
      <c r="X44" s="46" t="n">
        <v>0.4013415892</v>
      </c>
      <c r="Y44" s="7" t="n">
        <v>0.6405826131</v>
      </c>
      <c r="Z44" s="46" t="n">
        <v>1.4268784554</v>
      </c>
      <c r="AA44" s="7" t="n">
        <v>0.2426399755</v>
      </c>
      <c r="AB44" s="49" t="n">
        <v>6.1369112017</v>
      </c>
      <c r="AC44" s="7" t="n">
        <v>0.0081362924</v>
      </c>
      <c r="AD44" s="46" t="n">
        <v>-0.001751329</v>
      </c>
      <c r="AE44" s="7" t="n">
        <v>-0.000276306</v>
      </c>
      <c r="AF44" s="46" t="n">
        <v>0.0080971725</v>
      </c>
      <c r="AG44" s="7" t="n">
        <v>0.239175895</v>
      </c>
      <c r="AH44" s="46" t="n">
        <v>0.0269824983</v>
      </c>
      <c r="AI44" s="7" t="n">
        <v>0.012852765</v>
      </c>
      <c r="AJ44" s="46" t="n">
        <v>0.4336647037</v>
      </c>
      <c r="AK44" s="7" t="n">
        <v>0.7268816922</v>
      </c>
      <c r="AL44" s="46" t="n">
        <v>1.6165746573</v>
      </c>
      <c r="AM44" s="7" t="n">
        <v>0.2673016206</v>
      </c>
      <c r="AN44" s="46" t="n">
        <v>0.0039863915</v>
      </c>
      <c r="AO44" s="7" t="n">
        <v>0.9981697043</v>
      </c>
      <c r="AP44" s="53" t="n">
        <v>7.247189975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48925745</v>
      </c>
      <c r="R45" s="46" t="n">
        <v>-0.00118631</v>
      </c>
      <c r="S45" s="7" t="n">
        <v>-0.000126194</v>
      </c>
      <c r="T45" s="46" t="n">
        <v>0.0565854718</v>
      </c>
      <c r="U45" s="7" t="n">
        <v>0.5205918684</v>
      </c>
      <c r="V45" s="46" t="n">
        <v>0.0723674874</v>
      </c>
      <c r="W45" s="7" t="n">
        <v>0.0105417796</v>
      </c>
      <c r="X45" s="46" t="n">
        <v>-0.097059152</v>
      </c>
      <c r="Y45" s="7" t="n">
        <v>0.566607526</v>
      </c>
      <c r="Z45" s="46" t="n">
        <v>1.5087380606</v>
      </c>
      <c r="AA45" s="7" t="n">
        <v>0.23917864</v>
      </c>
      <c r="AB45" s="49" t="n">
        <v>12.697045865</v>
      </c>
      <c r="AC45" s="7" t="n">
        <v>0.0070189444</v>
      </c>
      <c r="AD45" s="46" t="n">
        <v>-0.00503279</v>
      </c>
      <c r="AE45" s="7" t="n">
        <v>-0.000460529</v>
      </c>
      <c r="AF45" s="46" t="n">
        <v>0.0620172633</v>
      </c>
      <c r="AG45" s="7" t="n">
        <v>0.5882852667</v>
      </c>
      <c r="AH45" s="46" t="n">
        <v>0.0795457698</v>
      </c>
      <c r="AI45" s="7" t="n">
        <v>0.0168015621</v>
      </c>
      <c r="AJ45" s="46" t="n">
        <v>-0.034007532</v>
      </c>
      <c r="AK45" s="7" t="n">
        <v>0.7141679542</v>
      </c>
      <c r="AL45" s="46" t="n">
        <v>1.9154458739</v>
      </c>
      <c r="AM45" s="7" t="n">
        <v>0.2810186698</v>
      </c>
      <c r="AN45" s="46" t="n">
        <v>0.0010340186</v>
      </c>
      <c r="AO45" s="7" t="n">
        <v>0.9962206426</v>
      </c>
      <c r="AP45" s="53" t="n">
        <v>14.989903393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11</v>
      </c>
      <c r="I46" s="64" t="n">
        <v>0</v>
      </c>
      <c r="J46" s="65" t="n">
        <v>0</v>
      </c>
      <c r="K46" s="64" t="n">
        <v>-11</v>
      </c>
      <c r="L46" s="65" t="n">
        <v>0</v>
      </c>
      <c r="M46" s="71" t="n">
        <v>1</v>
      </c>
      <c r="N46" s="65" t="n">
        <v>0</v>
      </c>
      <c r="O46" s="64" t="n">
        <v>0</v>
      </c>
      <c r="P46" s="69" t="n">
        <v>147.7644</v>
      </c>
      <c r="Q46" s="7" t="n">
        <v>0.0072584104</v>
      </c>
      <c r="R46" s="46" t="n">
        <v>-0.000827614</v>
      </c>
      <c r="S46" s="7" t="n">
        <v>-8.1308E-005</v>
      </c>
      <c r="T46" s="46" t="n">
        <v>0.0118651004</v>
      </c>
      <c r="U46" s="7" t="n">
        <v>11.606540018</v>
      </c>
      <c r="V46" s="46" t="n">
        <v>0.1016800887</v>
      </c>
      <c r="W46" s="7" t="n">
        <v>0.0150686653</v>
      </c>
      <c r="X46" s="46" t="n">
        <v>-10.87588841</v>
      </c>
      <c r="Y46" s="7" t="n">
        <v>0.8656149489</v>
      </c>
      <c r="Z46" s="46" t="n">
        <v>2.2840881489</v>
      </c>
      <c r="AA46" s="7" t="n">
        <v>0.0705950678</v>
      </c>
      <c r="AB46" s="49" t="n">
        <v>159.25233702</v>
      </c>
      <c r="AC46" s="7" t="n">
        <v>0.0081086996</v>
      </c>
      <c r="AD46" s="46" t="n">
        <v>-0.001246108</v>
      </c>
      <c r="AE46" s="7" t="n">
        <v>-0.000127205</v>
      </c>
      <c r="AF46" s="46" t="n">
        <v>0.0136809928</v>
      </c>
      <c r="AG46" s="7" t="n">
        <v>11.632328019</v>
      </c>
      <c r="AH46" s="46" t="n">
        <v>0.1044313734</v>
      </c>
      <c r="AI46" s="7" t="n">
        <v>0.017029597</v>
      </c>
      <c r="AJ46" s="46" t="n">
        <v>-10.85763573</v>
      </c>
      <c r="AK46" s="7" t="n">
        <v>0.9165696352</v>
      </c>
      <c r="AL46" s="46" t="n">
        <v>2.3891250808</v>
      </c>
      <c r="AM46" s="7" t="n">
        <v>0.0822054509</v>
      </c>
      <c r="AN46" s="46" t="n">
        <v>0</v>
      </c>
      <c r="AO46" s="7" t="n">
        <v>0.9987750861</v>
      </c>
      <c r="AP46" s="53" t="n">
        <v>159.9764000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60161021</v>
      </c>
      <c r="R47" s="46" t="n">
        <v>-0.000773416</v>
      </c>
      <c r="S47" s="7" t="n">
        <v>-0.000501589</v>
      </c>
      <c r="T47" s="46" t="n">
        <v>0.0054950503</v>
      </c>
      <c r="U47" s="7" t="n">
        <v>0.2816015622</v>
      </c>
      <c r="V47" s="46" t="n">
        <v>0.025336947</v>
      </c>
      <c r="W47" s="7" t="n">
        <v>0.0172947853</v>
      </c>
      <c r="X47" s="46" t="n">
        <v>0.225888862</v>
      </c>
      <c r="Y47" s="7" t="n">
        <v>0.560358304</v>
      </c>
      <c r="Z47" s="46" t="n">
        <v>1.1985134718</v>
      </c>
      <c r="AA47" s="7" t="n">
        <v>0.2697957837</v>
      </c>
      <c r="AB47" s="49" t="n">
        <v>10.545239979</v>
      </c>
      <c r="AC47" s="7" t="n">
        <v>0.0073427236</v>
      </c>
      <c r="AD47" s="46" t="n">
        <v>-0.001236244</v>
      </c>
      <c r="AE47" s="7" t="n">
        <v>-0.000601239</v>
      </c>
      <c r="AF47" s="46" t="n">
        <v>0.008807442</v>
      </c>
      <c r="AG47" s="7" t="n">
        <v>0.3281562391</v>
      </c>
      <c r="AH47" s="46" t="n">
        <v>0.0305168918</v>
      </c>
      <c r="AI47" s="7" t="n">
        <v>0.0195635815</v>
      </c>
      <c r="AJ47" s="46" t="n">
        <v>0.2811900403</v>
      </c>
      <c r="AK47" s="7" t="n">
        <v>0.6737394352</v>
      </c>
      <c r="AL47" s="46" t="n">
        <v>1.4649252608</v>
      </c>
      <c r="AM47" s="7" t="n">
        <v>0.3100184268</v>
      </c>
      <c r="AN47" s="46" t="n">
        <v>0.0133579341</v>
      </c>
      <c r="AO47" s="7" t="n">
        <v>0.9971157961</v>
      </c>
      <c r="AP47" s="53" t="n">
        <v>11.817810464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7947541</v>
      </c>
      <c r="E48" s="64" t="n">
        <v>-0.000458603</v>
      </c>
      <c r="F48" s="65" t="n">
        <v>-0.001091882</v>
      </c>
      <c r="G48" s="64" t="n">
        <v>0.0007639503</v>
      </c>
      <c r="H48" s="65" t="n">
        <v>0.2830124618</v>
      </c>
      <c r="I48" s="64" t="n">
        <v>0.0238722772</v>
      </c>
      <c r="J48" s="65" t="n">
        <v>0.0036686551</v>
      </c>
      <c r="K48" s="64" t="n">
        <v>0.132969304</v>
      </c>
      <c r="L48" s="65" t="n">
        <v>0.4445309176</v>
      </c>
      <c r="M48" s="71" t="n">
        <v>1</v>
      </c>
      <c r="N48" s="65" t="n">
        <v>0.282417416</v>
      </c>
      <c r="O48" s="64" t="n">
        <v>0.6437649417</v>
      </c>
      <c r="P48" s="69" t="n">
        <v>13.07926809</v>
      </c>
      <c r="Q48" s="7" t="n">
        <v>0.003965063</v>
      </c>
      <c r="R48" s="46" t="n">
        <v>-0.000878653</v>
      </c>
      <c r="S48" s="7" t="n">
        <v>-0.001218921</v>
      </c>
      <c r="T48" s="46" t="n">
        <v>0.0041408975</v>
      </c>
      <c r="U48" s="7" t="n">
        <v>0.3399899826</v>
      </c>
      <c r="V48" s="46" t="n">
        <v>0.0298269508</v>
      </c>
      <c r="W48" s="7" t="n">
        <v>0.0081963867</v>
      </c>
      <c r="X48" s="46" t="n">
        <v>0.1625284886</v>
      </c>
      <c r="Y48" s="7" t="n">
        <v>0.546550195</v>
      </c>
      <c r="Z48" s="46" t="n">
        <v>1.1925156692</v>
      </c>
      <c r="AA48" s="7" t="n">
        <v>0.3081122213</v>
      </c>
      <c r="AB48" s="49" t="n">
        <v>15.041493144</v>
      </c>
      <c r="AC48" s="7" t="n">
        <v>0.0051140668</v>
      </c>
      <c r="AD48" s="46" t="n">
        <v>-0.001554042</v>
      </c>
      <c r="AE48" s="7" t="n">
        <v>-0.001339963</v>
      </c>
      <c r="AF48" s="46" t="n">
        <v>0.0072425592</v>
      </c>
      <c r="AG48" s="7" t="n">
        <v>0.3840755923</v>
      </c>
      <c r="AH48" s="46" t="n">
        <v>0.0348111314</v>
      </c>
      <c r="AI48" s="7" t="n">
        <v>0.0100010884</v>
      </c>
      <c r="AJ48" s="46" t="n">
        <v>0.1939120531</v>
      </c>
      <c r="AK48" s="7" t="n">
        <v>0.6322624863</v>
      </c>
      <c r="AL48" s="46" t="n">
        <v>1.3813938762</v>
      </c>
      <c r="AM48" s="7" t="n">
        <v>0.3426711389</v>
      </c>
      <c r="AN48" s="46" t="n">
        <v>0.0220953044</v>
      </c>
      <c r="AO48" s="7" t="n">
        <v>0.9970289296</v>
      </c>
      <c r="AP48" s="53" t="n">
        <v>16.39634800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51156778</v>
      </c>
      <c r="R49" s="46" t="n">
        <v>-0.002768261</v>
      </c>
      <c r="S49" s="7" t="n">
        <v>-0.001231798</v>
      </c>
      <c r="T49" s="46" t="n">
        <v>0.0067204731</v>
      </c>
      <c r="U49" s="7" t="n">
        <v>0.4156285115</v>
      </c>
      <c r="V49" s="46" t="n">
        <v>0.0416133559</v>
      </c>
      <c r="W49" s="7" t="n">
        <v>0.0473793549</v>
      </c>
      <c r="X49" s="46" t="n">
        <v>0.1069387144</v>
      </c>
      <c r="Y49" s="7" t="n">
        <v>0.619396028</v>
      </c>
      <c r="Z49" s="46" t="n">
        <v>1.2154824583</v>
      </c>
      <c r="AA49" s="7" t="n">
        <v>0.2170989275</v>
      </c>
      <c r="AB49" s="49" t="n">
        <v>18.336834644</v>
      </c>
      <c r="AC49" s="7" t="n">
        <v>0.0067937673</v>
      </c>
      <c r="AD49" s="46" t="n">
        <v>-0.004827677</v>
      </c>
      <c r="AE49" s="7" t="n">
        <v>-0.001403583</v>
      </c>
      <c r="AF49" s="46" t="n">
        <v>0.0105731638</v>
      </c>
      <c r="AG49" s="7" t="n">
        <v>0.4706779418</v>
      </c>
      <c r="AH49" s="46" t="n">
        <v>0.047523226</v>
      </c>
      <c r="AI49" s="7" t="n">
        <v>0.0521263105</v>
      </c>
      <c r="AJ49" s="46" t="n">
        <v>0.1533815245</v>
      </c>
      <c r="AK49" s="7" t="n">
        <v>0.7348446736</v>
      </c>
      <c r="AL49" s="46" t="n">
        <v>1.5133546894</v>
      </c>
      <c r="AM49" s="7" t="n">
        <v>0.2563577736</v>
      </c>
      <c r="AN49" s="46" t="n">
        <v>0.0058579597</v>
      </c>
      <c r="AO49" s="7" t="n">
        <v>0.9970604069</v>
      </c>
      <c r="AP49" s="53" t="n">
        <v>20.257154343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8875126</v>
      </c>
      <c r="E50" s="64" t="n">
        <v>-0.000236993</v>
      </c>
      <c r="F50" s="65" t="n">
        <v>-0.000352979</v>
      </c>
      <c r="G50" s="64" t="n">
        <v>0.003810305</v>
      </c>
      <c r="H50" s="65" t="n">
        <v>0.1475023576</v>
      </c>
      <c r="I50" s="64" t="n">
        <v>0.0299648896</v>
      </c>
      <c r="J50" s="65" t="n">
        <v>0.0005609312</v>
      </c>
      <c r="K50" s="64" t="n">
        <v>0.1565027996</v>
      </c>
      <c r="L50" s="65" t="n">
        <v>0.3426388237</v>
      </c>
      <c r="M50" s="71" t="n">
        <v>1</v>
      </c>
      <c r="N50" s="65" t="n">
        <v>0.0521553569</v>
      </c>
      <c r="O50" s="64" t="n">
        <v>0.6714845903</v>
      </c>
      <c r="P50" s="69" t="n">
        <v>3.2543730867</v>
      </c>
      <c r="Q50" s="7" t="n">
        <v>0.0177831119</v>
      </c>
      <c r="R50" s="46" t="n">
        <v>-0.001120255</v>
      </c>
      <c r="S50" s="7" t="n">
        <v>-0.000569235</v>
      </c>
      <c r="T50" s="46" t="n">
        <v>0.0139199228</v>
      </c>
      <c r="U50" s="7" t="n">
        <v>0.3380654858</v>
      </c>
      <c r="V50" s="46" t="n">
        <v>0.0589948147</v>
      </c>
      <c r="W50" s="7" t="n">
        <v>0.0199911508</v>
      </c>
      <c r="X50" s="46" t="n">
        <v>0.2813726072</v>
      </c>
      <c r="Y50" s="7" t="n">
        <v>0.7284376033</v>
      </c>
      <c r="Z50" s="46" t="n">
        <v>1.839442949</v>
      </c>
      <c r="AA50" s="7" t="n">
        <v>0.1520892748</v>
      </c>
      <c r="AB50" s="49" t="n">
        <v>8.0482099605</v>
      </c>
      <c r="AC50" s="7" t="n">
        <v>0.0194847603</v>
      </c>
      <c r="AD50" s="46" t="n">
        <v>-0.001577239</v>
      </c>
      <c r="AE50" s="7" t="n">
        <v>-0.000631886</v>
      </c>
      <c r="AF50" s="46" t="n">
        <v>0.0171295803</v>
      </c>
      <c r="AG50" s="7" t="n">
        <v>0.3820720407</v>
      </c>
      <c r="AH50" s="46" t="n">
        <v>0.0638279252</v>
      </c>
      <c r="AI50" s="7" t="n">
        <v>0.0230604098</v>
      </c>
      <c r="AJ50" s="46" t="n">
        <v>0.3196758413</v>
      </c>
      <c r="AK50" s="7" t="n">
        <v>0.8230414332</v>
      </c>
      <c r="AL50" s="46" t="n">
        <v>2.0483981052</v>
      </c>
      <c r="AM50" s="7" t="n">
        <v>0.1732329614</v>
      </c>
      <c r="AN50" s="46" t="n">
        <v>0.0008663744</v>
      </c>
      <c r="AO50" s="7" t="n">
        <v>0.997140769</v>
      </c>
      <c r="AP50" s="53" t="n">
        <v>9.251290286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104023173</v>
      </c>
      <c r="E51" s="64" t="n">
        <v>-0.000169364</v>
      </c>
      <c r="F51" s="65" t="n">
        <v>-0.000137976</v>
      </c>
      <c r="G51" s="64" t="n">
        <v>0.0084824559</v>
      </c>
      <c r="H51" s="65" t="n">
        <v>0.1193749724</v>
      </c>
      <c r="I51" s="64" t="n">
        <v>0.0232949882</v>
      </c>
      <c r="J51" s="65" t="n">
        <v>3.2751E-005</v>
      </c>
      <c r="K51" s="64" t="n">
        <v>0.1755739686</v>
      </c>
      <c r="L51" s="65" t="n">
        <v>0.336854113</v>
      </c>
      <c r="M51" s="71" t="n">
        <v>1</v>
      </c>
      <c r="N51" s="65" t="n">
        <v>0.116290244</v>
      </c>
      <c r="O51" s="64" t="n">
        <v>0.8441145389</v>
      </c>
      <c r="P51" s="69" t="n">
        <v>2.4692563869</v>
      </c>
      <c r="Q51" s="7" t="n">
        <v>0.0193112732</v>
      </c>
      <c r="R51" s="46" t="n">
        <v>-0.000966639</v>
      </c>
      <c r="S51" s="7" t="n">
        <v>-0.000317324</v>
      </c>
      <c r="T51" s="46" t="n">
        <v>0.0178959811</v>
      </c>
      <c r="U51" s="7" t="n">
        <v>0.266707391</v>
      </c>
      <c r="V51" s="46" t="n">
        <v>0.0445940815</v>
      </c>
      <c r="W51" s="7" t="n">
        <v>0.0113087559</v>
      </c>
      <c r="X51" s="46" t="n">
        <v>0.3082180139</v>
      </c>
      <c r="Y51" s="7" t="n">
        <v>0.6667515337</v>
      </c>
      <c r="Z51" s="46" t="n">
        <v>1.7090320146</v>
      </c>
      <c r="AA51" s="7" t="n">
        <v>0.1746104334</v>
      </c>
      <c r="AB51" s="49" t="n">
        <v>6.3569824262</v>
      </c>
      <c r="AC51" s="7" t="n">
        <v>0.0215404251</v>
      </c>
      <c r="AD51" s="46" t="n">
        <v>-0.001579453</v>
      </c>
      <c r="AE51" s="7" t="n">
        <v>-0.000392023</v>
      </c>
      <c r="AF51" s="46" t="n">
        <v>0.021884266</v>
      </c>
      <c r="AG51" s="7" t="n">
        <v>0.3197085153</v>
      </c>
      <c r="AH51" s="46" t="n">
        <v>0.0505378301</v>
      </c>
      <c r="AI51" s="7" t="n">
        <v>0.0151374377</v>
      </c>
      <c r="AJ51" s="46" t="n">
        <v>0.36557783</v>
      </c>
      <c r="AK51" s="7" t="n">
        <v>0.7924148276</v>
      </c>
      <c r="AL51" s="46" t="n">
        <v>1.9979621549</v>
      </c>
      <c r="AM51" s="7" t="n">
        <v>0.2031437169</v>
      </c>
      <c r="AN51" s="46" t="n">
        <v>0.0022588929</v>
      </c>
      <c r="AO51" s="7" t="n">
        <v>0.9978174374</v>
      </c>
      <c r="AP51" s="53" t="n">
        <v>7.7491192381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7470579</v>
      </c>
      <c r="E52" s="64" t="n">
        <v>-0.000234737</v>
      </c>
      <c r="F52" s="65" t="n">
        <v>-0.00025971</v>
      </c>
      <c r="G52" s="64" t="n">
        <v>0.0031578678</v>
      </c>
      <c r="H52" s="65" t="n">
        <v>0.1751004516</v>
      </c>
      <c r="I52" s="64" t="n">
        <v>0.0272943495</v>
      </c>
      <c r="J52" s="65" t="n">
        <v>0.005291617</v>
      </c>
      <c r="K52" s="64" t="n">
        <v>0.1077053694</v>
      </c>
      <c r="L52" s="65" t="n">
        <v>0.3208022665</v>
      </c>
      <c r="M52" s="71" t="n">
        <v>1</v>
      </c>
      <c r="N52" s="65" t="n">
        <v>0.2521593285</v>
      </c>
      <c r="O52" s="64" t="n">
        <v>0.1691542982</v>
      </c>
      <c r="P52" s="69" t="n">
        <v>3.8751161706</v>
      </c>
      <c r="Q52" s="7" t="n">
        <v>0.0074610812</v>
      </c>
      <c r="R52" s="46" t="n">
        <v>-0.000802137</v>
      </c>
      <c r="S52" s="7" t="n">
        <v>-0.000366797</v>
      </c>
      <c r="T52" s="46" t="n">
        <v>0.0088423867</v>
      </c>
      <c r="U52" s="7" t="n">
        <v>0.2661416015</v>
      </c>
      <c r="V52" s="46" t="n">
        <v>0.0394903562</v>
      </c>
      <c r="W52" s="7" t="n">
        <v>0.0108236582</v>
      </c>
      <c r="X52" s="46" t="n">
        <v>0.1726642012</v>
      </c>
      <c r="Y52" s="7" t="n">
        <v>0.5042543502</v>
      </c>
      <c r="Z52" s="46" t="n">
        <v>1.3858726115</v>
      </c>
      <c r="AA52" s="7" t="n">
        <v>0.2895197567</v>
      </c>
      <c r="AB52" s="49" t="n">
        <v>6.3622162816</v>
      </c>
      <c r="AC52" s="7" t="n">
        <v>0.0097809427</v>
      </c>
      <c r="AD52" s="46" t="n">
        <v>-0.001406016</v>
      </c>
      <c r="AE52" s="7" t="n">
        <v>-0.00047898</v>
      </c>
      <c r="AF52" s="46" t="n">
        <v>0.0140421234</v>
      </c>
      <c r="AG52" s="7" t="n">
        <v>0.3313334376</v>
      </c>
      <c r="AH52" s="46" t="n">
        <v>0.0478208783</v>
      </c>
      <c r="AI52" s="7" t="n">
        <v>0.0141962624</v>
      </c>
      <c r="AJ52" s="46" t="n">
        <v>0.2392354955</v>
      </c>
      <c r="AK52" s="7" t="n">
        <v>0.654524144</v>
      </c>
      <c r="AL52" s="46" t="n">
        <v>1.7301954018</v>
      </c>
      <c r="AM52" s="7" t="n">
        <v>0.3315834509</v>
      </c>
      <c r="AN52" s="46" t="n">
        <v>0.0115837167</v>
      </c>
      <c r="AO52" s="7" t="n">
        <v>0.9976913116</v>
      </c>
      <c r="AP52" s="53" t="n">
        <v>8.021919270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6546</v>
      </c>
      <c r="E53" s="64" t="n">
        <v>-0.000496049</v>
      </c>
      <c r="F53" s="65" t="n">
        <v>-0.000418865</v>
      </c>
      <c r="G53" s="64" t="n">
        <v>0.0018476573</v>
      </c>
      <c r="H53" s="65" t="n">
        <v>0.296238198</v>
      </c>
      <c r="I53" s="64" t="n">
        <v>0.023468603</v>
      </c>
      <c r="J53" s="65" t="n">
        <v>0.0060521272</v>
      </c>
      <c r="K53" s="64" t="n">
        <v>0.1575953022</v>
      </c>
      <c r="L53" s="65" t="n">
        <v>0.4879415743</v>
      </c>
      <c r="M53" s="71" t="n">
        <v>1</v>
      </c>
      <c r="N53" s="65" t="n">
        <v>0.1534738206</v>
      </c>
      <c r="O53" s="64" t="n">
        <v>0.1117741836</v>
      </c>
      <c r="P53" s="69" t="n">
        <v>8.6417938903</v>
      </c>
      <c r="Q53" s="7" t="n">
        <v>0.0080474012</v>
      </c>
      <c r="R53" s="46" t="n">
        <v>-0.001102141</v>
      </c>
      <c r="S53" s="7" t="n">
        <v>-0.000519795</v>
      </c>
      <c r="T53" s="46" t="n">
        <v>0.0075403152</v>
      </c>
      <c r="U53" s="7" t="n">
        <v>0.3837740712</v>
      </c>
      <c r="V53" s="46" t="n">
        <v>0.0341424152</v>
      </c>
      <c r="W53" s="7" t="n">
        <v>0.0119707912</v>
      </c>
      <c r="X53" s="46" t="n">
        <v>0.2208081507</v>
      </c>
      <c r="Y53" s="7" t="n">
        <v>0.6646612087</v>
      </c>
      <c r="Z53" s="46" t="n">
        <v>1.3604945991</v>
      </c>
      <c r="AA53" s="7" t="n">
        <v>0.1876215963</v>
      </c>
      <c r="AB53" s="49" t="n">
        <v>11.108316572</v>
      </c>
      <c r="AC53" s="7" t="n">
        <v>0.0096916802</v>
      </c>
      <c r="AD53" s="46" t="n">
        <v>-0.001612312</v>
      </c>
      <c r="AE53" s="7" t="n">
        <v>-0.000633369</v>
      </c>
      <c r="AF53" s="46" t="n">
        <v>0.0110309712</v>
      </c>
      <c r="AG53" s="7" t="n">
        <v>0.4361383223</v>
      </c>
      <c r="AH53" s="46" t="n">
        <v>0.0400624676</v>
      </c>
      <c r="AI53" s="7" t="n">
        <v>0.0146904163</v>
      </c>
      <c r="AJ53" s="46" t="n">
        <v>0.2683195661</v>
      </c>
      <c r="AK53" s="7" t="n">
        <v>0.777687742</v>
      </c>
      <c r="AL53" s="46" t="n">
        <v>1.6077806611</v>
      </c>
      <c r="AM53" s="7" t="n">
        <v>0.2182546158</v>
      </c>
      <c r="AN53" s="46" t="n">
        <v>0.0026021393</v>
      </c>
      <c r="AO53" s="7" t="n">
        <v>0.9985444972</v>
      </c>
      <c r="AP53" s="53" t="n">
        <v>12.475507873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8933922</v>
      </c>
      <c r="R54" s="46" t="n">
        <v>-0.000451616</v>
      </c>
      <c r="S54" s="7" t="n">
        <v>-9.0476E-005</v>
      </c>
      <c r="T54" s="46" t="n">
        <v>0.016376695</v>
      </c>
      <c r="U54" s="7" t="n">
        <v>0.1362613382</v>
      </c>
      <c r="V54" s="46" t="n">
        <v>0.0228340993</v>
      </c>
      <c r="W54" s="7" t="n">
        <v>0.0080183011</v>
      </c>
      <c r="X54" s="46" t="n">
        <v>0.171558181</v>
      </c>
      <c r="Y54" s="7" t="n">
        <v>0.3634404449</v>
      </c>
      <c r="Z54" s="46" t="n">
        <v>1.520674689</v>
      </c>
      <c r="AA54" s="7" t="n">
        <v>0.0899242573</v>
      </c>
      <c r="AB54" s="49" t="n">
        <v>3.3209997834</v>
      </c>
      <c r="AC54" s="7" t="n">
        <v>0.0114257044</v>
      </c>
      <c r="AD54" s="46" t="n">
        <v>-0.000960038</v>
      </c>
      <c r="AE54" s="7" t="n">
        <v>-0.000199858</v>
      </c>
      <c r="AF54" s="46" t="n">
        <v>0.0249155876</v>
      </c>
      <c r="AG54" s="7" t="n">
        <v>0.2325236397</v>
      </c>
      <c r="AH54" s="46" t="n">
        <v>0.0331766214</v>
      </c>
      <c r="AI54" s="7" t="n">
        <v>0.0132945246</v>
      </c>
      <c r="AJ54" s="46" t="n">
        <v>0.5349691404</v>
      </c>
      <c r="AK54" s="7" t="n">
        <v>0.8491453221</v>
      </c>
      <c r="AL54" s="46" t="n">
        <v>2.276457562</v>
      </c>
      <c r="AM54" s="7" t="n">
        <v>0.1473751033</v>
      </c>
      <c r="AN54" s="46" t="n">
        <v>0.0017219394</v>
      </c>
      <c r="AO54" s="7" t="n">
        <v>0.9982423647</v>
      </c>
      <c r="AP54" s="53" t="n">
        <v>5.507463916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217089818</v>
      </c>
      <c r="E55" s="64" t="n">
        <v>-0.000154545</v>
      </c>
      <c r="F55" s="65" t="n">
        <v>-0.000142435</v>
      </c>
      <c r="G55" s="64" t="n">
        <v>0.004039723</v>
      </c>
      <c r="H55" s="65" t="n">
        <v>0.1174712781</v>
      </c>
      <c r="I55" s="64" t="n">
        <v>0.0144114312</v>
      </c>
      <c r="J55" s="65" t="n">
        <v>3.63615E-005</v>
      </c>
      <c r="K55" s="64" t="n">
        <v>0.2698554194</v>
      </c>
      <c r="L55" s="65" t="n">
        <v>0.4272262156</v>
      </c>
      <c r="M55" s="71" t="n">
        <v>1</v>
      </c>
      <c r="N55" s="65" t="n">
        <v>0.1007429909</v>
      </c>
      <c r="O55" s="64" t="n">
        <v>0.5287296636</v>
      </c>
      <c r="P55" s="69" t="n">
        <v>2.1483248383</v>
      </c>
      <c r="Q55" s="7" t="n">
        <v>0.0274497302</v>
      </c>
      <c r="R55" s="46" t="n">
        <v>-0.000688358</v>
      </c>
      <c r="S55" s="7" t="n">
        <v>-0.000212756</v>
      </c>
      <c r="T55" s="46" t="n">
        <v>0.0144754947</v>
      </c>
      <c r="U55" s="7" t="n">
        <v>0.2030662956</v>
      </c>
      <c r="V55" s="46" t="n">
        <v>0.02496211</v>
      </c>
      <c r="W55" s="7" t="n">
        <v>0.0056545964</v>
      </c>
      <c r="X55" s="46" t="n">
        <v>0.4507606774</v>
      </c>
      <c r="Y55" s="7" t="n">
        <v>0.7254677897</v>
      </c>
      <c r="Z55" s="46" t="n">
        <v>1.4818692863</v>
      </c>
      <c r="AA55" s="7" t="n">
        <v>0.1371386205</v>
      </c>
      <c r="AB55" s="49" t="n">
        <v>4.3522784147</v>
      </c>
      <c r="AC55" s="7" t="n">
        <v>0.0289575162</v>
      </c>
      <c r="AD55" s="46" t="n">
        <v>-0.001130489</v>
      </c>
      <c r="AE55" s="7" t="n">
        <v>-0.000265372</v>
      </c>
      <c r="AF55" s="46" t="n">
        <v>0.0177744238</v>
      </c>
      <c r="AG55" s="7" t="n">
        <v>0.2426825513</v>
      </c>
      <c r="AH55" s="46" t="n">
        <v>0.0295943819</v>
      </c>
      <c r="AI55" s="7" t="n">
        <v>0.0079792832</v>
      </c>
      <c r="AJ55" s="46" t="n">
        <v>0.5067025068</v>
      </c>
      <c r="AK55" s="7" t="n">
        <v>0.832294803</v>
      </c>
      <c r="AL55" s="46" t="n">
        <v>1.7011478702</v>
      </c>
      <c r="AM55" s="7" t="n">
        <v>0.1597064197</v>
      </c>
      <c r="AN55" s="46" t="n">
        <v>0.0064601019</v>
      </c>
      <c r="AO55" s="7" t="n">
        <v>0.9984613247</v>
      </c>
      <c r="AP55" s="53" t="n">
        <v>5.3383307225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3267027</v>
      </c>
      <c r="R56" s="46" t="n">
        <v>-0.000427775</v>
      </c>
      <c r="S56" s="7" t="n">
        <v>-0.000112709</v>
      </c>
      <c r="T56" s="46" t="n">
        <v>0.0041369129</v>
      </c>
      <c r="U56" s="7" t="n">
        <v>0.1126129269</v>
      </c>
      <c r="V56" s="46" t="n">
        <v>0.0154003324</v>
      </c>
      <c r="W56" s="7" t="n">
        <v>0.0045227956</v>
      </c>
      <c r="X56" s="46" t="n">
        <v>0.3369333276</v>
      </c>
      <c r="Y56" s="7" t="n">
        <v>0.477392514</v>
      </c>
      <c r="Z56" s="46" t="n">
        <v>1.1879070078</v>
      </c>
      <c r="AA56" s="7" t="n">
        <v>0.3636116163</v>
      </c>
      <c r="AB56" s="49" t="n">
        <v>2.6725037981</v>
      </c>
      <c r="AC56" s="7" t="n">
        <v>0.0059341817</v>
      </c>
      <c r="AD56" s="46" t="n">
        <v>-0.001061151</v>
      </c>
      <c r="AE56" s="7" t="n">
        <v>-0.000165487</v>
      </c>
      <c r="AF56" s="46" t="n">
        <v>0.007376202</v>
      </c>
      <c r="AG56" s="7" t="n">
        <v>0.1518009951</v>
      </c>
      <c r="AH56" s="46" t="n">
        <v>0.0195617799</v>
      </c>
      <c r="AI56" s="7" t="n">
        <v>0.0068841753</v>
      </c>
      <c r="AJ56" s="46" t="n">
        <v>0.4039478543</v>
      </c>
      <c r="AK56" s="7" t="n">
        <v>0.5942785499</v>
      </c>
      <c r="AL56" s="46" t="n">
        <v>1.4659407588</v>
      </c>
      <c r="AM56" s="7" t="n">
        <v>0.3865441105</v>
      </c>
      <c r="AN56" s="46" t="n">
        <v>0.0172705133</v>
      </c>
      <c r="AO56" s="7" t="n">
        <v>0.9980931737</v>
      </c>
      <c r="AP56" s="53" t="n">
        <v>3.6619111076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35229439</v>
      </c>
      <c r="E57" s="64" t="n">
        <v>-0.000167759</v>
      </c>
      <c r="F57" s="65" t="n">
        <v>-8.388E-005</v>
      </c>
      <c r="G57" s="64" t="n">
        <v>0.0044456197</v>
      </c>
      <c r="H57" s="65" t="n">
        <v>0.1473210002</v>
      </c>
      <c r="I57" s="64" t="n">
        <v>0.0156112649</v>
      </c>
      <c r="J57" s="65" t="n">
        <v>1.67759E-005</v>
      </c>
      <c r="K57" s="64" t="n">
        <v>0.2675907899</v>
      </c>
      <c r="L57" s="65" t="n">
        <v>0.4382567556</v>
      </c>
      <c r="M57" s="71" t="n">
        <v>1</v>
      </c>
      <c r="N57" s="65" t="n">
        <v>0.0474219956</v>
      </c>
      <c r="O57" s="64" t="n">
        <v>0.4211140867</v>
      </c>
      <c r="P57" s="69" t="n">
        <v>6.3380530156</v>
      </c>
      <c r="Q57" s="7" t="n">
        <v>0.0067274854</v>
      </c>
      <c r="R57" s="46" t="n">
        <v>-0.000676353</v>
      </c>
      <c r="S57" s="7" t="n">
        <v>-0.000145046</v>
      </c>
      <c r="T57" s="46" t="n">
        <v>0.0084907633</v>
      </c>
      <c r="U57" s="7" t="n">
        <v>0.2095353253</v>
      </c>
      <c r="V57" s="46" t="n">
        <v>0.0225637261</v>
      </c>
      <c r="W57" s="7" t="n">
        <v>0.0049102907</v>
      </c>
      <c r="X57" s="46" t="n">
        <v>0.3241806424</v>
      </c>
      <c r="Y57" s="7" t="n">
        <v>0.5755868343</v>
      </c>
      <c r="Z57" s="46" t="n">
        <v>1.2627910416</v>
      </c>
      <c r="AA57" s="7" t="n">
        <v>0.0668832549</v>
      </c>
      <c r="AB57" s="49" t="n">
        <v>8.1734735927</v>
      </c>
      <c r="AC57" s="7" t="n">
        <v>0.0091333191</v>
      </c>
      <c r="AD57" s="46" t="n">
        <v>-0.001336049</v>
      </c>
      <c r="AE57" s="7" t="n">
        <v>-0.000243282</v>
      </c>
      <c r="AF57" s="46" t="n">
        <v>0.0153932907</v>
      </c>
      <c r="AG57" s="7" t="n">
        <v>0.2943470876</v>
      </c>
      <c r="AH57" s="46" t="n">
        <v>0.0308309863</v>
      </c>
      <c r="AI57" s="7" t="n">
        <v>0.0095041183</v>
      </c>
      <c r="AJ57" s="46" t="n">
        <v>0.5125803929</v>
      </c>
      <c r="AK57" s="7" t="n">
        <v>0.8702098647</v>
      </c>
      <c r="AL57" s="46" t="n">
        <v>1.9000421441</v>
      </c>
      <c r="AM57" s="7" t="n">
        <v>0.1177920228</v>
      </c>
      <c r="AN57" s="46" t="n">
        <v>0.0098128477</v>
      </c>
      <c r="AO57" s="7" t="n">
        <v>0.9978147352</v>
      </c>
      <c r="AP57" s="53" t="n">
        <v>10.28921553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52846649</v>
      </c>
      <c r="E58" s="64" t="n">
        <v>-0.001329824</v>
      </c>
      <c r="F58" s="65" t="n">
        <v>-0.000256268</v>
      </c>
      <c r="G58" s="64" t="n">
        <v>0.0067253075</v>
      </c>
      <c r="H58" s="65" t="n">
        <v>0.2670937519</v>
      </c>
      <c r="I58" s="64" t="n">
        <v>0.0364247087</v>
      </c>
      <c r="J58" s="65" t="n">
        <v>0.0014129379</v>
      </c>
      <c r="K58" s="64" t="n">
        <v>0.0368056478</v>
      </c>
      <c r="L58" s="65" t="n">
        <v>0.3521609267</v>
      </c>
      <c r="M58" s="71" t="n">
        <v>1</v>
      </c>
      <c r="N58" s="65" t="n">
        <v>0.2473692818</v>
      </c>
      <c r="O58" s="64" t="n">
        <v>0.2122304722</v>
      </c>
      <c r="P58" s="69" t="n">
        <v>7.4845</v>
      </c>
      <c r="Q58" s="7" t="n">
        <v>0.0098260546</v>
      </c>
      <c r="R58" s="46" t="n">
        <v>-0.002654554</v>
      </c>
      <c r="S58" s="7" t="n">
        <v>-0.000372486</v>
      </c>
      <c r="T58" s="46" t="n">
        <v>0.0120268377</v>
      </c>
      <c r="U58" s="7" t="n">
        <v>0.3698128439</v>
      </c>
      <c r="V58" s="46" t="n">
        <v>0.0476128153</v>
      </c>
      <c r="W58" s="7" t="n">
        <v>0.0100588223</v>
      </c>
      <c r="X58" s="46" t="n">
        <v>0.0856561178</v>
      </c>
      <c r="Y58" s="7" t="n">
        <v>0.531966451</v>
      </c>
      <c r="Z58" s="46" t="n">
        <v>1.3415644471</v>
      </c>
      <c r="AA58" s="7" t="n">
        <v>0.2794899476</v>
      </c>
      <c r="AB58" s="49" t="n">
        <v>10.523465136</v>
      </c>
      <c r="AC58" s="7" t="n">
        <v>0.0118708761</v>
      </c>
      <c r="AD58" s="46" t="n">
        <v>-0.003744734</v>
      </c>
      <c r="AE58" s="7" t="n">
        <v>-0.000506571</v>
      </c>
      <c r="AF58" s="46" t="n">
        <v>0.0163090304</v>
      </c>
      <c r="AG58" s="7" t="n">
        <v>0.4407682692</v>
      </c>
      <c r="AH58" s="46" t="n">
        <v>0.0555943203</v>
      </c>
      <c r="AI58" s="7" t="n">
        <v>0.0142841185</v>
      </c>
      <c r="AJ58" s="46" t="n">
        <v>0.1294411003</v>
      </c>
      <c r="AK58" s="7" t="n">
        <v>0.6640164104</v>
      </c>
      <c r="AL58" s="46" t="n">
        <v>1.6414359783</v>
      </c>
      <c r="AM58" s="7" t="n">
        <v>0.3294273945</v>
      </c>
      <c r="AN58" s="46" t="n">
        <v>0.0050520701</v>
      </c>
      <c r="AO58" s="7" t="n">
        <v>0.9984958751</v>
      </c>
      <c r="AP58" s="53" t="n">
        <v>12.34391995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78838387</v>
      </c>
      <c r="R59" s="46" t="n">
        <v>-0.001498951</v>
      </c>
      <c r="S59" s="7" t="n">
        <v>-0.000437689</v>
      </c>
      <c r="T59" s="46" t="n">
        <v>0.0091370604</v>
      </c>
      <c r="U59" s="7" t="n">
        <v>0.275562746</v>
      </c>
      <c r="V59" s="46" t="n">
        <v>0.0336084171</v>
      </c>
      <c r="W59" s="7" t="n">
        <v>0.0087489339</v>
      </c>
      <c r="X59" s="46" t="n">
        <v>0.2039704537</v>
      </c>
      <c r="Y59" s="7" t="n">
        <v>0.5369748097</v>
      </c>
      <c r="Z59" s="46" t="n">
        <v>1.3352664172</v>
      </c>
      <c r="AA59" s="7" t="n">
        <v>0.2757324467</v>
      </c>
      <c r="AB59" s="49" t="n">
        <v>8.5439919146</v>
      </c>
      <c r="AC59" s="7" t="n">
        <v>0.0099470108</v>
      </c>
      <c r="AD59" s="46" t="n">
        <v>-0.002349215</v>
      </c>
      <c r="AE59" s="7" t="n">
        <v>-0.000546488</v>
      </c>
      <c r="AF59" s="46" t="n">
        <v>0.0134264645</v>
      </c>
      <c r="AG59" s="7" t="n">
        <v>0.3358125032</v>
      </c>
      <c r="AH59" s="46" t="n">
        <v>0.0405112505</v>
      </c>
      <c r="AI59" s="7" t="n">
        <v>0.0120660449</v>
      </c>
      <c r="AJ59" s="46" t="n">
        <v>0.2653891999</v>
      </c>
      <c r="AK59" s="7" t="n">
        <v>0.6742567708</v>
      </c>
      <c r="AL59" s="46" t="n">
        <v>1.658338004</v>
      </c>
      <c r="AM59" s="7" t="n">
        <v>0.3183449321</v>
      </c>
      <c r="AN59" s="46" t="n">
        <v>0.0050663279</v>
      </c>
      <c r="AO59" s="7" t="n">
        <v>0.9976680308</v>
      </c>
      <c r="AP59" s="53" t="n">
        <v>10.078508183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66828266</v>
      </c>
      <c r="R60" s="46" t="n">
        <v>-0.000879771</v>
      </c>
      <c r="S60" s="7" t="n">
        <v>-0.000422022</v>
      </c>
      <c r="T60" s="46" t="n">
        <v>0.008077037</v>
      </c>
      <c r="U60" s="7" t="n">
        <v>0.2772673248</v>
      </c>
      <c r="V60" s="46" t="n">
        <v>0.0295274202</v>
      </c>
      <c r="W60" s="7" t="n">
        <v>0.0052807814</v>
      </c>
      <c r="X60" s="46" t="n">
        <v>0.2183646714</v>
      </c>
      <c r="Y60" s="7" t="n">
        <v>0.5438982679</v>
      </c>
      <c r="Z60" s="46" t="n">
        <v>1.2550256728</v>
      </c>
      <c r="AA60" s="7" t="n">
        <v>0.2367400974</v>
      </c>
      <c r="AB60" s="49" t="n">
        <v>8.0629910241</v>
      </c>
      <c r="AC60" s="7" t="n">
        <v>0.00835353</v>
      </c>
      <c r="AD60" s="46" t="n">
        <v>-0.00131571</v>
      </c>
      <c r="AE60" s="7" t="n">
        <v>-0.000498602</v>
      </c>
      <c r="AF60" s="46" t="n">
        <v>0.0121007851</v>
      </c>
      <c r="AG60" s="7" t="n">
        <v>0.3325915577</v>
      </c>
      <c r="AH60" s="46" t="n">
        <v>0.0356451909</v>
      </c>
      <c r="AI60" s="7" t="n">
        <v>0.00789291</v>
      </c>
      <c r="AJ60" s="46" t="n">
        <v>0.3093234941</v>
      </c>
      <c r="AK60" s="7" t="n">
        <v>0.7040931553</v>
      </c>
      <c r="AL60" s="46" t="n">
        <v>1.649251136</v>
      </c>
      <c r="AM60" s="7" t="n">
        <v>0.2873138348</v>
      </c>
      <c r="AN60" s="46" t="n">
        <v>0.0042135239</v>
      </c>
      <c r="AO60" s="7" t="n">
        <v>0.9956205141</v>
      </c>
      <c r="AP60" s="53" t="n">
        <v>9.413593404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69995504</v>
      </c>
      <c r="R61" s="46" t="n">
        <v>-0.000941226</v>
      </c>
      <c r="S61" s="7" t="n">
        <v>-0.000339437</v>
      </c>
      <c r="T61" s="46" t="n">
        <v>0.0053980077</v>
      </c>
      <c r="U61" s="7" t="n">
        <v>0.3205988724</v>
      </c>
      <c r="V61" s="46" t="n">
        <v>0.0549653855</v>
      </c>
      <c r="W61" s="7" t="n">
        <v>0.0081530956</v>
      </c>
      <c r="X61" s="46" t="n">
        <v>0.1600018253</v>
      </c>
      <c r="Y61" s="7" t="n">
        <v>0.5548360737</v>
      </c>
      <c r="Z61" s="46" t="n">
        <v>1.2382993269</v>
      </c>
      <c r="AA61" s="7" t="n">
        <v>0.3134177343</v>
      </c>
      <c r="AB61" s="49" t="n">
        <v>9.2477962104</v>
      </c>
      <c r="AC61" s="7" t="n">
        <v>0.0084614276</v>
      </c>
      <c r="AD61" s="46" t="n">
        <v>-0.001508351</v>
      </c>
      <c r="AE61" s="7" t="n">
        <v>-0.000413733</v>
      </c>
      <c r="AF61" s="46" t="n">
        <v>0.0084598943</v>
      </c>
      <c r="AG61" s="7" t="n">
        <v>0.3649980339</v>
      </c>
      <c r="AH61" s="46" t="n">
        <v>0.0599426812</v>
      </c>
      <c r="AI61" s="7" t="n">
        <v>0.0106620932</v>
      </c>
      <c r="AJ61" s="46" t="n">
        <v>0.1982881634</v>
      </c>
      <c r="AK61" s="7" t="n">
        <v>0.6488902103</v>
      </c>
      <c r="AL61" s="46" t="n">
        <v>1.4529381491</v>
      </c>
      <c r="AM61" s="7" t="n">
        <v>0.345343311</v>
      </c>
      <c r="AN61" s="46" t="n">
        <v>0.0043480935</v>
      </c>
      <c r="AO61" s="7" t="n">
        <v>0.9985816147</v>
      </c>
      <c r="AP61" s="53" t="n">
        <v>10.411308093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100819102</v>
      </c>
      <c r="E62" s="64" t="n">
        <v>-0.000263748</v>
      </c>
      <c r="F62" s="65" t="n">
        <v>-0.000191674</v>
      </c>
      <c r="G62" s="64" t="n">
        <v>0.0032144901</v>
      </c>
      <c r="H62" s="65" t="n">
        <v>0.1827492884</v>
      </c>
      <c r="I62" s="64" t="n">
        <v>0.0271967009</v>
      </c>
      <c r="J62" s="65" t="n">
        <v>0.0008601411</v>
      </c>
      <c r="K62" s="64" t="n">
        <v>0.1982149325</v>
      </c>
      <c r="L62" s="65" t="n">
        <v>0.4218620409</v>
      </c>
      <c r="M62" s="71" t="n">
        <v>1</v>
      </c>
      <c r="N62" s="65" t="n">
        <v>0.1408376485</v>
      </c>
      <c r="O62" s="64" t="n">
        <v>0.3044847503</v>
      </c>
      <c r="P62" s="69" t="n">
        <v>4.0229046823</v>
      </c>
      <c r="Q62" s="7" t="n">
        <v>0.0164864333</v>
      </c>
      <c r="R62" s="46" t="n">
        <v>-0.001199387</v>
      </c>
      <c r="S62" s="7" t="n">
        <v>-0.000326583</v>
      </c>
      <c r="T62" s="46" t="n">
        <v>0.0113901126</v>
      </c>
      <c r="U62" s="7" t="n">
        <v>0.3084316859</v>
      </c>
      <c r="V62" s="46" t="n">
        <v>0.0425409246</v>
      </c>
      <c r="W62" s="7" t="n">
        <v>0.0101189361</v>
      </c>
      <c r="X62" s="46" t="n">
        <v>0.2874231341</v>
      </c>
      <c r="Y62" s="7" t="n">
        <v>0.6748652568</v>
      </c>
      <c r="Z62" s="46" t="n">
        <v>1.4725980204</v>
      </c>
      <c r="AA62" s="7" t="n">
        <v>0.1793581404</v>
      </c>
      <c r="AB62" s="49" t="n">
        <v>7.5992344024</v>
      </c>
      <c r="AC62" s="7" t="n">
        <v>0.0186003443</v>
      </c>
      <c r="AD62" s="46" t="n">
        <v>-0.001812481</v>
      </c>
      <c r="AE62" s="7" t="n">
        <v>-0.000415495</v>
      </c>
      <c r="AF62" s="46" t="n">
        <v>0.0155197662</v>
      </c>
      <c r="AG62" s="7" t="n">
        <v>0.360450213</v>
      </c>
      <c r="AH62" s="46" t="n">
        <v>0.0484080606</v>
      </c>
      <c r="AI62" s="7" t="n">
        <v>0.0137054746</v>
      </c>
      <c r="AJ62" s="46" t="n">
        <v>0.3341623549</v>
      </c>
      <c r="AK62" s="7" t="n">
        <v>0.7886182377</v>
      </c>
      <c r="AL62" s="46" t="n">
        <v>1.7130282314</v>
      </c>
      <c r="AM62" s="7" t="n">
        <v>0.2035727025</v>
      </c>
      <c r="AN62" s="46" t="n">
        <v>0.0060296529</v>
      </c>
      <c r="AO62" s="7" t="n">
        <v>0.998220593</v>
      </c>
      <c r="AP62" s="53" t="n">
        <v>8.9823974853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68636536</v>
      </c>
      <c r="E63" s="64" t="n">
        <v>-0.000341742</v>
      </c>
      <c r="F63" s="65" t="n">
        <v>-0.00030054</v>
      </c>
      <c r="G63" s="64" t="n">
        <v>0.0032893607</v>
      </c>
      <c r="H63" s="65" t="n">
        <v>0.2080665057</v>
      </c>
      <c r="I63" s="64" t="n">
        <v>0.0339673052</v>
      </c>
      <c r="J63" s="65" t="n">
        <v>0.0043673891</v>
      </c>
      <c r="K63" s="64" t="n">
        <v>0.2225952275</v>
      </c>
      <c r="L63" s="65" t="n">
        <v>0.4785071603</v>
      </c>
      <c r="M63" s="71" t="n">
        <v>1</v>
      </c>
      <c r="N63" s="65" t="n">
        <v>0.1652436152</v>
      </c>
      <c r="O63" s="64" t="n">
        <v>0.3783066064</v>
      </c>
      <c r="P63" s="69" t="n">
        <v>7.4722515462</v>
      </c>
      <c r="Q63" s="7" t="n">
        <v>0.0110873673</v>
      </c>
      <c r="R63" s="46" t="n">
        <v>-0.000980925</v>
      </c>
      <c r="S63" s="7" t="n">
        <v>-0.000408986</v>
      </c>
      <c r="T63" s="46" t="n">
        <v>0.0084482888</v>
      </c>
      <c r="U63" s="7" t="n">
        <v>0.300137335</v>
      </c>
      <c r="V63" s="46" t="n">
        <v>0.0456295872</v>
      </c>
      <c r="W63" s="7" t="n">
        <v>0.0097761455</v>
      </c>
      <c r="X63" s="46" t="n">
        <v>0.296538303</v>
      </c>
      <c r="Y63" s="7" t="n">
        <v>0.6702271154</v>
      </c>
      <c r="Z63" s="46" t="n">
        <v>1.3745129359</v>
      </c>
      <c r="AA63" s="7" t="n">
        <v>0.204751812</v>
      </c>
      <c r="AB63" s="49" t="n">
        <v>10.175444238</v>
      </c>
      <c r="AC63" s="7" t="n">
        <v>0.0126890323</v>
      </c>
      <c r="AD63" s="46" t="n">
        <v>-0.001471111</v>
      </c>
      <c r="AE63" s="7" t="n">
        <v>-0.000483978</v>
      </c>
      <c r="AF63" s="46" t="n">
        <v>0.0116912607</v>
      </c>
      <c r="AG63" s="7" t="n">
        <v>0.3430258949</v>
      </c>
      <c r="AH63" s="46" t="n">
        <v>0.050758891</v>
      </c>
      <c r="AI63" s="7" t="n">
        <v>0.0122483917</v>
      </c>
      <c r="AJ63" s="46" t="n">
        <v>0.3353944162</v>
      </c>
      <c r="AK63" s="7" t="n">
        <v>0.7638527973</v>
      </c>
      <c r="AL63" s="46" t="n">
        <v>1.5812580914</v>
      </c>
      <c r="AM63" s="7" t="n">
        <v>0.2300376577</v>
      </c>
      <c r="AN63" s="46" t="n">
        <v>0.0045407658</v>
      </c>
      <c r="AO63" s="7" t="n">
        <v>0.9984312208</v>
      </c>
      <c r="AP63" s="53" t="n">
        <v>11.31568077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01868958</v>
      </c>
      <c r="R64" s="46" t="n">
        <v>-0.000692135</v>
      </c>
      <c r="S64" s="7" t="n">
        <v>-0.000750226</v>
      </c>
      <c r="T64" s="46" t="n">
        <v>0.0213822844</v>
      </c>
      <c r="U64" s="7" t="n">
        <v>0.2459164978</v>
      </c>
      <c r="V64" s="46" t="n">
        <v>0.041289286</v>
      </c>
      <c r="W64" s="7" t="n">
        <v>0.0067567206</v>
      </c>
      <c r="X64" s="46" t="n">
        <v>0.2510688139</v>
      </c>
      <c r="Y64" s="7" t="n">
        <v>0.5751581381</v>
      </c>
      <c r="Z64" s="46" t="n">
        <v>1.3448333205</v>
      </c>
      <c r="AA64" s="7" t="n">
        <v>0.3233322462</v>
      </c>
      <c r="AB64" s="49" t="n">
        <v>5.0995770957</v>
      </c>
      <c r="AC64" s="7" t="n">
        <v>0.0114307941</v>
      </c>
      <c r="AD64" s="46" t="n">
        <v>-0.001031144</v>
      </c>
      <c r="AE64" s="7" t="n">
        <v>-0.000798651</v>
      </c>
      <c r="AF64" s="46" t="n">
        <v>0.023782188</v>
      </c>
      <c r="AG64" s="7" t="n">
        <v>0.2803772655</v>
      </c>
      <c r="AH64" s="46" t="n">
        <v>0.0451716986</v>
      </c>
      <c r="AI64" s="7" t="n">
        <v>0.0090770913</v>
      </c>
      <c r="AJ64" s="46" t="n">
        <v>0.2784210309</v>
      </c>
      <c r="AK64" s="7" t="n">
        <v>0.6464302736</v>
      </c>
      <c r="AL64" s="46" t="n">
        <v>1.5015277274</v>
      </c>
      <c r="AM64" s="7" t="n">
        <v>0.3436217377</v>
      </c>
      <c r="AN64" s="46" t="n">
        <v>0.0086401678</v>
      </c>
      <c r="AO64" s="7" t="n">
        <v>0.9986921791</v>
      </c>
      <c r="AP64" s="53" t="n">
        <v>6.01115525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4099425</v>
      </c>
      <c r="E65" s="64" t="n">
        <v>-0.000548856</v>
      </c>
      <c r="F65" s="65" t="n">
        <v>-0.000307439</v>
      </c>
      <c r="G65" s="64" t="n">
        <v>0.0018410063</v>
      </c>
      <c r="H65" s="65" t="n">
        <v>0.2768898187</v>
      </c>
      <c r="I65" s="64" t="n">
        <v>0.0385693784</v>
      </c>
      <c r="J65" s="65" t="n">
        <v>0.0043809639</v>
      </c>
      <c r="K65" s="64" t="n">
        <v>0.1324601149</v>
      </c>
      <c r="L65" s="65" t="n">
        <v>0.4566949306</v>
      </c>
      <c r="M65" s="71" t="n">
        <v>1</v>
      </c>
      <c r="N65" s="65" t="n">
        <v>0.1769371841</v>
      </c>
      <c r="O65" s="64" t="n">
        <v>0.2983180921</v>
      </c>
      <c r="P65" s="69" t="n">
        <v>6.8379274059</v>
      </c>
      <c r="Q65" s="7" t="n">
        <v>0.0065722899</v>
      </c>
      <c r="R65" s="46" t="n">
        <v>-0.001011704</v>
      </c>
      <c r="S65" s="7" t="n">
        <v>-0.000395288</v>
      </c>
      <c r="T65" s="46" t="n">
        <v>0.0056901329</v>
      </c>
      <c r="U65" s="7" t="n">
        <v>0.3517812774</v>
      </c>
      <c r="V65" s="46" t="n">
        <v>0.0479914564</v>
      </c>
      <c r="W65" s="7" t="n">
        <v>0.0091480141</v>
      </c>
      <c r="X65" s="46" t="n">
        <v>0.1759485298</v>
      </c>
      <c r="Y65" s="7" t="n">
        <v>0.5957247082</v>
      </c>
      <c r="Z65" s="46" t="n">
        <v>1.2792996793</v>
      </c>
      <c r="AA65" s="7" t="n">
        <v>0.2086820252</v>
      </c>
      <c r="AB65" s="49" t="n">
        <v>8.8879552062</v>
      </c>
      <c r="AC65" s="7" t="n">
        <v>0.0087360766</v>
      </c>
      <c r="AD65" s="46" t="n">
        <v>-0.001447289</v>
      </c>
      <c r="AE65" s="7" t="n">
        <v>-0.000484895</v>
      </c>
      <c r="AF65" s="46" t="n">
        <v>0.0101337706</v>
      </c>
      <c r="AG65" s="7" t="n">
        <v>0.4194430838</v>
      </c>
      <c r="AH65" s="46" t="n">
        <v>0.0567299831</v>
      </c>
      <c r="AI65" s="7" t="n">
        <v>0.0119911718</v>
      </c>
      <c r="AJ65" s="46" t="n">
        <v>0.2279117751</v>
      </c>
      <c r="AK65" s="7" t="n">
        <v>0.7330136772</v>
      </c>
      <c r="AL65" s="46" t="n">
        <v>1.6057777509</v>
      </c>
      <c r="AM65" s="7" t="n">
        <v>0.257047039</v>
      </c>
      <c r="AN65" s="46" t="n">
        <v>0.0040183131</v>
      </c>
      <c r="AO65" s="7" t="n">
        <v>0.9940790293</v>
      </c>
      <c r="AP65" s="53" t="n">
        <v>10.514102974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35263059</v>
      </c>
      <c r="E66" s="64" t="n">
        <v>-0.000643788</v>
      </c>
      <c r="F66" s="65" t="n">
        <v>-0.00035776</v>
      </c>
      <c r="G66" s="64" t="n">
        <v>0.0046441439</v>
      </c>
      <c r="H66" s="65" t="n">
        <v>0.2530011861</v>
      </c>
      <c r="I66" s="64" t="n">
        <v>0.0292956558</v>
      </c>
      <c r="J66" s="65" t="n">
        <v>0.0030366929</v>
      </c>
      <c r="K66" s="64" t="n">
        <v>0.1684115689</v>
      </c>
      <c r="L66" s="65" t="n">
        <v>0.4609140053</v>
      </c>
      <c r="M66" s="71" t="n">
        <v>1</v>
      </c>
      <c r="N66" s="65" t="n">
        <v>0.2115326613</v>
      </c>
      <c r="O66" s="64" t="n">
        <v>0.6278714586</v>
      </c>
      <c r="P66" s="69" t="n">
        <v>5.8737554822</v>
      </c>
      <c r="Q66" s="7" t="n">
        <v>0.0067776545</v>
      </c>
      <c r="R66" s="46" t="n">
        <v>-0.001152751</v>
      </c>
      <c r="S66" s="7" t="n">
        <v>-0.000449632</v>
      </c>
      <c r="T66" s="46" t="n">
        <v>0.0087152925</v>
      </c>
      <c r="U66" s="7" t="n">
        <v>0.3325933085</v>
      </c>
      <c r="V66" s="46" t="n">
        <v>0.0388501729</v>
      </c>
      <c r="W66" s="7" t="n">
        <v>0.0085308749</v>
      </c>
      <c r="X66" s="46" t="n">
        <v>0.2085569496</v>
      </c>
      <c r="Y66" s="7" t="n">
        <v>0.6024218694</v>
      </c>
      <c r="Z66" s="46" t="n">
        <v>1.2759080642</v>
      </c>
      <c r="AA66" s="7" t="n">
        <v>0.2416482868</v>
      </c>
      <c r="AB66" s="49" t="n">
        <v>8.0998334959</v>
      </c>
      <c r="AC66" s="7" t="n">
        <v>0.0084589986</v>
      </c>
      <c r="AD66" s="46" t="n">
        <v>-0.001559977</v>
      </c>
      <c r="AE66" s="7" t="n">
        <v>-0.000528325</v>
      </c>
      <c r="AF66" s="46" t="n">
        <v>0.0122015689</v>
      </c>
      <c r="AG66" s="7" t="n">
        <v>0.387335122</v>
      </c>
      <c r="AH66" s="46" t="n">
        <v>0.0455142792</v>
      </c>
      <c r="AI66" s="7" t="n">
        <v>0.0111010165</v>
      </c>
      <c r="AJ66" s="46" t="n">
        <v>0.2497217808</v>
      </c>
      <c r="AK66" s="7" t="n">
        <v>0.7122444637</v>
      </c>
      <c r="AL66" s="46" t="n">
        <v>1.5249472162</v>
      </c>
      <c r="AM66" s="7" t="n">
        <v>0.2769465401</v>
      </c>
      <c r="AN66" s="46" t="n">
        <v>0.0062989425</v>
      </c>
      <c r="AO66" s="7" t="n">
        <v>0.9954899462</v>
      </c>
      <c r="AP66" s="53" t="n">
        <v>9.460399655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45465337</v>
      </c>
      <c r="E67" s="64" t="n">
        <v>-0.000547216</v>
      </c>
      <c r="F67" s="65" t="n">
        <v>-0.000113153</v>
      </c>
      <c r="G67" s="64" t="n">
        <v>0.0001168632</v>
      </c>
      <c r="H67" s="65" t="n">
        <v>0.1842783733</v>
      </c>
      <c r="I67" s="64" t="n">
        <v>0.0221557723</v>
      </c>
      <c r="J67" s="65" t="n">
        <v>0.0002596959</v>
      </c>
      <c r="K67" s="64" t="n">
        <v>0.2114852314</v>
      </c>
      <c r="L67" s="65" t="n">
        <v>0.4221821002</v>
      </c>
      <c r="M67" s="71" t="n">
        <v>1</v>
      </c>
      <c r="N67" s="65" t="n">
        <v>0.3065608041</v>
      </c>
      <c r="O67" s="64" t="n">
        <v>0.7273797892</v>
      </c>
      <c r="P67" s="69" t="n">
        <v>4.1402</v>
      </c>
      <c r="Q67" s="7" t="n">
        <v>0.0089150422</v>
      </c>
      <c r="R67" s="46" t="n">
        <v>-0.001308327</v>
      </c>
      <c r="S67" s="7" t="n">
        <v>-0.000213796</v>
      </c>
      <c r="T67" s="46" t="n">
        <v>0.0048647831</v>
      </c>
      <c r="U67" s="7" t="n">
        <v>0.2760640832</v>
      </c>
      <c r="V67" s="46" t="n">
        <v>0.0316104524</v>
      </c>
      <c r="W67" s="7" t="n">
        <v>0.0093500119</v>
      </c>
      <c r="X67" s="46" t="n">
        <v>0.248626484</v>
      </c>
      <c r="Y67" s="7" t="n">
        <v>0.5779087334</v>
      </c>
      <c r="Z67" s="46" t="n">
        <v>1.2878167627</v>
      </c>
      <c r="AA67" s="7" t="n">
        <v>0.3332813975</v>
      </c>
      <c r="AB67" s="49" t="n">
        <v>6.9534726006</v>
      </c>
      <c r="AC67" s="7" t="n">
        <v>0.0101178808</v>
      </c>
      <c r="AD67" s="46" t="n">
        <v>-0.001710802</v>
      </c>
      <c r="AE67" s="7" t="n">
        <v>-0.000267759</v>
      </c>
      <c r="AF67" s="46" t="n">
        <v>0.0073834491</v>
      </c>
      <c r="AG67" s="7" t="n">
        <v>0.3136125702</v>
      </c>
      <c r="AH67" s="46" t="n">
        <v>0.0354357508</v>
      </c>
      <c r="AI67" s="7" t="n">
        <v>0.0121073703</v>
      </c>
      <c r="AJ67" s="46" t="n">
        <v>0.2699077328</v>
      </c>
      <c r="AK67" s="7" t="n">
        <v>0.6465861935</v>
      </c>
      <c r="AL67" s="46" t="n">
        <v>1.4288357278</v>
      </c>
      <c r="AM67" s="7" t="n">
        <v>0.3519222332</v>
      </c>
      <c r="AN67" s="46" t="n">
        <v>0.0007540265</v>
      </c>
      <c r="AO67" s="7" t="n">
        <v>0.9992624531</v>
      </c>
      <c r="AP67" s="53" t="n">
        <v>7.9125810406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31929261</v>
      </c>
      <c r="E68" s="64" t="n">
        <v>-0.001019933</v>
      </c>
      <c r="F68" s="65" t="n">
        <v>-0.00045959</v>
      </c>
      <c r="G68" s="64" t="n">
        <v>0.0031724184</v>
      </c>
      <c r="H68" s="65" t="n">
        <v>0.2059990227</v>
      </c>
      <c r="I68" s="64" t="n">
        <v>0.0196874111</v>
      </c>
      <c r="J68" s="65" t="n">
        <v>0.001382092</v>
      </c>
      <c r="K68" s="64" t="n">
        <v>0.1858083282</v>
      </c>
      <c r="L68" s="65" t="n">
        <v>0.4177626751</v>
      </c>
      <c r="M68" s="71" t="n">
        <v>1</v>
      </c>
      <c r="N68" s="65" t="n">
        <v>0.2744640261</v>
      </c>
      <c r="O68" s="64" t="n">
        <v>0.5057149346</v>
      </c>
      <c r="P68" s="69" t="n">
        <v>4.6871853927</v>
      </c>
      <c r="Q68" s="7" t="n">
        <v>0.0072823579</v>
      </c>
      <c r="R68" s="46" t="n">
        <v>-0.00172758</v>
      </c>
      <c r="S68" s="7" t="n">
        <v>-0.000559424</v>
      </c>
      <c r="T68" s="46" t="n">
        <v>0.0080156522</v>
      </c>
      <c r="U68" s="7" t="n">
        <v>0.314511992</v>
      </c>
      <c r="V68" s="46" t="n">
        <v>0.0305194147</v>
      </c>
      <c r="W68" s="7" t="n">
        <v>0.0093961573</v>
      </c>
      <c r="X68" s="46" t="n">
        <v>0.2284746984</v>
      </c>
      <c r="Y68" s="7" t="n">
        <v>0.5959132683</v>
      </c>
      <c r="Z68" s="46" t="n">
        <v>1.3315120417</v>
      </c>
      <c r="AA68" s="7" t="n">
        <v>0.3082358237</v>
      </c>
      <c r="AB68" s="49" t="n">
        <v>7.8088347846</v>
      </c>
      <c r="AC68" s="7" t="n">
        <v>0.0083535687</v>
      </c>
      <c r="AD68" s="46" t="n">
        <v>-0.00218618</v>
      </c>
      <c r="AE68" s="7" t="n">
        <v>-0.000616482</v>
      </c>
      <c r="AF68" s="46" t="n">
        <v>0.0103866157</v>
      </c>
      <c r="AG68" s="7" t="n">
        <v>0.3542620906</v>
      </c>
      <c r="AH68" s="46" t="n">
        <v>0.0344603144</v>
      </c>
      <c r="AI68" s="7" t="n">
        <v>0.0117611871</v>
      </c>
      <c r="AJ68" s="46" t="n">
        <v>0.2526473195</v>
      </c>
      <c r="AK68" s="7" t="n">
        <v>0.6690684343</v>
      </c>
      <c r="AL68" s="46" t="n">
        <v>1.4800224025</v>
      </c>
      <c r="AM68" s="7" t="n">
        <v>0.327723098</v>
      </c>
      <c r="AN68" s="46" t="n">
        <v>0.0022262689</v>
      </c>
      <c r="AO68" s="7" t="n">
        <v>0.9990178012</v>
      </c>
      <c r="AP68" s="53" t="n">
        <v>8.835892976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79838534</v>
      </c>
      <c r="R69" s="46" t="n">
        <v>-0.000727763</v>
      </c>
      <c r="S69" s="7" t="n">
        <v>-0.000290237</v>
      </c>
      <c r="T69" s="46" t="n">
        <v>0.0058299485</v>
      </c>
      <c r="U69" s="7" t="n">
        <v>0.3054565457</v>
      </c>
      <c r="V69" s="46" t="n">
        <v>0.0399008955</v>
      </c>
      <c r="W69" s="7" t="n">
        <v>0.0340031769</v>
      </c>
      <c r="X69" s="46" t="n">
        <v>0.1246855104</v>
      </c>
      <c r="Y69" s="7" t="n">
        <v>0.5168419301</v>
      </c>
      <c r="Z69" s="46" t="n">
        <v>1.3226075792</v>
      </c>
      <c r="AA69" s="7" t="n">
        <v>0.2641233047</v>
      </c>
      <c r="AB69" s="49" t="n">
        <v>9.9018614885</v>
      </c>
      <c r="AC69" s="7" t="n">
        <v>0.0104723696</v>
      </c>
      <c r="AD69" s="46" t="n">
        <v>-0.001315961</v>
      </c>
      <c r="AE69" s="7" t="n">
        <v>-0.000395636</v>
      </c>
      <c r="AF69" s="46" t="n">
        <v>0.0107799047</v>
      </c>
      <c r="AG69" s="7" t="n">
        <v>0.3812412774</v>
      </c>
      <c r="AH69" s="46" t="n">
        <v>0.0494489851</v>
      </c>
      <c r="AI69" s="7" t="n">
        <v>0.0373916591</v>
      </c>
      <c r="AJ69" s="46" t="n">
        <v>0.1798714149</v>
      </c>
      <c r="AK69" s="7" t="n">
        <v>0.6674940142</v>
      </c>
      <c r="AL69" s="46" t="n">
        <v>1.6830959356</v>
      </c>
      <c r="AM69" s="7" t="n">
        <v>0.3196323972</v>
      </c>
      <c r="AN69" s="46" t="n">
        <v>0.0047486173</v>
      </c>
      <c r="AO69" s="7" t="n">
        <v>0.9918750287</v>
      </c>
      <c r="AP69" s="53" t="n">
        <v>11.772742467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102717383</v>
      </c>
      <c r="R70" s="46" t="n">
        <v>-0.001065414</v>
      </c>
      <c r="S70" s="7" t="n">
        <v>-0.000497126</v>
      </c>
      <c r="T70" s="46" t="n">
        <v>0.0070921614</v>
      </c>
      <c r="U70" s="7" t="n">
        <v>0.2482169457</v>
      </c>
      <c r="V70" s="46" t="n">
        <v>0.0308352403</v>
      </c>
      <c r="W70" s="7" t="n">
        <v>0.0063563629</v>
      </c>
      <c r="X70" s="46" t="n">
        <v>0.1939693783</v>
      </c>
      <c r="Y70" s="7" t="n">
        <v>0.495179287</v>
      </c>
      <c r="Z70" s="46" t="n">
        <v>1.2820763941</v>
      </c>
      <c r="AA70" s="7" t="n">
        <v>0.3105920962</v>
      </c>
      <c r="AB70" s="49" t="n">
        <v>6.1090851952</v>
      </c>
      <c r="AC70" s="7" t="n">
        <v>0.0120091567</v>
      </c>
      <c r="AD70" s="46" t="n">
        <v>-0.001554914</v>
      </c>
      <c r="AE70" s="7" t="n">
        <v>-0.000601172</v>
      </c>
      <c r="AF70" s="46" t="n">
        <v>0.0111158987</v>
      </c>
      <c r="AG70" s="7" t="n">
        <v>0.3120672073</v>
      </c>
      <c r="AH70" s="46" t="n">
        <v>0.0380642925</v>
      </c>
      <c r="AI70" s="7" t="n">
        <v>0.0093026221</v>
      </c>
      <c r="AJ70" s="46" t="n">
        <v>0.2573179356</v>
      </c>
      <c r="AK70" s="7" t="n">
        <v>0.6377210271</v>
      </c>
      <c r="AL70" s="46" t="n">
        <v>1.5984366001</v>
      </c>
      <c r="AM70" s="7" t="n">
        <v>0.3543697875</v>
      </c>
      <c r="AN70" s="46" t="n">
        <v>0.0054987258</v>
      </c>
      <c r="AO70" s="7" t="n">
        <v>0.9975895405</v>
      </c>
      <c r="AP70" s="53" t="n">
        <v>7.754053823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45910903</v>
      </c>
      <c r="R71" s="46" t="n">
        <v>-0.000850673</v>
      </c>
      <c r="S71" s="7" t="n">
        <v>-7.1315E-005</v>
      </c>
      <c r="T71" s="46" t="n">
        <v>0.011163791</v>
      </c>
      <c r="U71" s="7" t="n">
        <v>0.0989526481</v>
      </c>
      <c r="V71" s="46" t="n">
        <v>0.0170489887</v>
      </c>
      <c r="W71" s="7" t="n">
        <v>0.0045444331</v>
      </c>
      <c r="X71" s="46" t="n">
        <v>0.3482861255</v>
      </c>
      <c r="Y71" s="7" t="n">
        <v>0.4836650884</v>
      </c>
      <c r="Z71" s="46" t="n">
        <v>1.2399093428</v>
      </c>
      <c r="AA71" s="7" t="n">
        <v>0.4442753936</v>
      </c>
      <c r="AB71" s="49" t="n">
        <v>2.7185202491</v>
      </c>
      <c r="AC71" s="7" t="n">
        <v>0.0053671461</v>
      </c>
      <c r="AD71" s="46" t="n">
        <v>-0.001162858</v>
      </c>
      <c r="AE71" s="7" t="n">
        <v>-0.000108069</v>
      </c>
      <c r="AF71" s="46" t="n">
        <v>0.0127306077</v>
      </c>
      <c r="AG71" s="7" t="n">
        <v>0.1245989568</v>
      </c>
      <c r="AH71" s="46" t="n">
        <v>0.0200961028</v>
      </c>
      <c r="AI71" s="7" t="n">
        <v>0.0059069622</v>
      </c>
      <c r="AJ71" s="46" t="n">
        <v>0.3659583383</v>
      </c>
      <c r="AK71" s="7" t="n">
        <v>0.5333871872</v>
      </c>
      <c r="AL71" s="46" t="n">
        <v>1.3521818907</v>
      </c>
      <c r="AM71" s="7" t="n">
        <v>0.4608072228</v>
      </c>
      <c r="AN71" s="46" t="n">
        <v>0.0042057028</v>
      </c>
      <c r="AO71" s="7" t="n">
        <v>0.9984001128</v>
      </c>
      <c r="AP71" s="53" t="n">
        <v>3.375996063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32485808</v>
      </c>
      <c r="E72" s="64" t="n">
        <v>-0.000361339</v>
      </c>
      <c r="F72" s="65" t="n">
        <v>-0.000253633</v>
      </c>
      <c r="G72" s="64" t="n">
        <v>0.0023730275</v>
      </c>
      <c r="H72" s="65" t="n">
        <v>0.2320772228</v>
      </c>
      <c r="I72" s="64" t="n">
        <v>0.0433885316</v>
      </c>
      <c r="J72" s="65" t="n">
        <v>0.0025710693</v>
      </c>
      <c r="K72" s="64" t="n">
        <v>0.1268301536</v>
      </c>
      <c r="L72" s="65" t="n">
        <v>0.4098736136</v>
      </c>
      <c r="M72" s="71" t="n">
        <v>1</v>
      </c>
      <c r="N72" s="65" t="n">
        <v>0.2488355964</v>
      </c>
      <c r="O72" s="64" t="n">
        <v>0.237213376</v>
      </c>
      <c r="P72" s="69" t="n">
        <v>6.554</v>
      </c>
      <c r="Q72" s="7" t="n">
        <v>0.0064548453</v>
      </c>
      <c r="R72" s="46" t="n">
        <v>-0.000879236</v>
      </c>
      <c r="S72" s="7" t="n">
        <v>-0.000340184</v>
      </c>
      <c r="T72" s="46" t="n">
        <v>0.0064520556</v>
      </c>
      <c r="U72" s="7" t="n">
        <v>0.3071199778</v>
      </c>
      <c r="V72" s="46" t="n">
        <v>0.0527424809</v>
      </c>
      <c r="W72" s="7" t="n">
        <v>0.0075118019</v>
      </c>
      <c r="X72" s="46" t="n">
        <v>0.1712413652</v>
      </c>
      <c r="Y72" s="7" t="n">
        <v>0.5503031062</v>
      </c>
      <c r="Z72" s="46" t="n">
        <v>1.2878720952</v>
      </c>
      <c r="AA72" s="7" t="n">
        <v>0.2837398993</v>
      </c>
      <c r="AB72" s="49" t="n">
        <v>8.6364799536</v>
      </c>
      <c r="AC72" s="7" t="n">
        <v>0.0082229522</v>
      </c>
      <c r="AD72" s="46" t="n">
        <v>-0.001315485</v>
      </c>
      <c r="AE72" s="7" t="n">
        <v>-0.000424333</v>
      </c>
      <c r="AF72" s="46" t="n">
        <v>0.0101149126</v>
      </c>
      <c r="AG72" s="7" t="n">
        <v>0.3630090871</v>
      </c>
      <c r="AH72" s="46" t="n">
        <v>0.059575019</v>
      </c>
      <c r="AI72" s="7" t="n">
        <v>0.0101055517</v>
      </c>
      <c r="AJ72" s="46" t="n">
        <v>0.2145458428</v>
      </c>
      <c r="AK72" s="7" t="n">
        <v>0.6638335473</v>
      </c>
      <c r="AL72" s="46" t="n">
        <v>1.5573002111</v>
      </c>
      <c r="AM72" s="7" t="n">
        <v>0.3274859628</v>
      </c>
      <c r="AN72" s="46" t="n">
        <v>0.0055370368</v>
      </c>
      <c r="AO72" s="7" t="n">
        <v>0.9968565469</v>
      </c>
      <c r="AP72" s="53" t="n">
        <v>10.050867925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99414274</v>
      </c>
      <c r="R73" s="46" t="n">
        <v>-0.001168132</v>
      </c>
      <c r="S73" s="7" t="n">
        <v>-0.000221348</v>
      </c>
      <c r="T73" s="46" t="n">
        <v>0.0198605535</v>
      </c>
      <c r="U73" s="7" t="n">
        <v>0.3039687982</v>
      </c>
      <c r="V73" s="46" t="n">
        <v>0.0434906244</v>
      </c>
      <c r="W73" s="7" t="n">
        <v>0.0109113352</v>
      </c>
      <c r="X73" s="46" t="n">
        <v>0.1541220379</v>
      </c>
      <c r="Y73" s="7" t="n">
        <v>0.5409052968</v>
      </c>
      <c r="Z73" s="46" t="n">
        <v>1.3206019497</v>
      </c>
      <c r="AA73" s="7" t="n">
        <v>0.297176974</v>
      </c>
      <c r="AB73" s="49" t="n">
        <v>7.7254209104</v>
      </c>
      <c r="AC73" s="7" t="n">
        <v>0.011760096</v>
      </c>
      <c r="AD73" s="46" t="n">
        <v>-0.001673859</v>
      </c>
      <c r="AE73" s="7" t="n">
        <v>-0.000304027</v>
      </c>
      <c r="AF73" s="46" t="n">
        <v>0.0236141072</v>
      </c>
      <c r="AG73" s="7" t="n">
        <v>0.3615941721</v>
      </c>
      <c r="AH73" s="46" t="n">
        <v>0.0501677535</v>
      </c>
      <c r="AI73" s="7" t="n">
        <v>0.0143361271</v>
      </c>
      <c r="AJ73" s="46" t="n">
        <v>0.1995412975</v>
      </c>
      <c r="AK73" s="7" t="n">
        <v>0.6590356678</v>
      </c>
      <c r="AL73" s="46" t="n">
        <v>1.5844149382</v>
      </c>
      <c r="AM73" s="7" t="n">
        <v>0.3345761795</v>
      </c>
      <c r="AN73" s="46" t="n">
        <v>0.0024415191</v>
      </c>
      <c r="AO73" s="7" t="n">
        <v>0.9960533664</v>
      </c>
      <c r="AP73" s="53" t="n">
        <v>9.2249617037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55032751</v>
      </c>
      <c r="E74" s="64" t="n">
        <v>-0.000880524</v>
      </c>
      <c r="F74" s="65" t="n">
        <v>-0.001699136</v>
      </c>
      <c r="G74" s="64" t="n">
        <v>0.0008874031</v>
      </c>
      <c r="H74" s="65" t="n">
        <v>0.3405564196</v>
      </c>
      <c r="I74" s="64" t="n">
        <v>0.0555761991</v>
      </c>
      <c r="J74" s="65" t="n">
        <v>0</v>
      </c>
      <c r="K74" s="64" t="n">
        <v>-0.201502417</v>
      </c>
      <c r="L74" s="65" t="n">
        <v>0.19844122</v>
      </c>
      <c r="M74" s="71" t="n">
        <v>1</v>
      </c>
      <c r="N74" s="65" t="n">
        <v>0.4670094255</v>
      </c>
      <c r="O74" s="64" t="n">
        <v>0.4949912212</v>
      </c>
      <c r="P74" s="69" t="n">
        <v>7.6812</v>
      </c>
      <c r="Q74" s="7" t="n">
        <v>0.0085654507</v>
      </c>
      <c r="R74" s="46" t="n">
        <v>-0.001303764</v>
      </c>
      <c r="S74" s="7" t="n">
        <v>-0.001806933</v>
      </c>
      <c r="T74" s="46" t="n">
        <v>0.0044345771</v>
      </c>
      <c r="U74" s="7" t="n">
        <v>0.4131344527</v>
      </c>
      <c r="V74" s="46" t="n">
        <v>0.0646069397</v>
      </c>
      <c r="W74" s="7" t="n">
        <v>0.0044275728</v>
      </c>
      <c r="X74" s="46" t="n">
        <v>-0.172339034</v>
      </c>
      <c r="Y74" s="7" t="n">
        <v>0.3197192613</v>
      </c>
      <c r="Z74" s="46" t="n">
        <v>1.2497511265</v>
      </c>
      <c r="AA74" s="7" t="n">
        <v>0.4998001101</v>
      </c>
      <c r="AB74" s="49" t="n">
        <v>9.6653098951</v>
      </c>
      <c r="AC74" s="7" t="n">
        <v>0.0103589367</v>
      </c>
      <c r="AD74" s="46" t="n">
        <v>-0.001689125</v>
      </c>
      <c r="AE74" s="7" t="n">
        <v>-0.001903903</v>
      </c>
      <c r="AF74" s="46" t="n">
        <v>0.008440981</v>
      </c>
      <c r="AG74" s="7" t="n">
        <v>0.4744327118</v>
      </c>
      <c r="AH74" s="46" t="n">
        <v>0.0728805742</v>
      </c>
      <c r="AI74" s="7" t="n">
        <v>0.0068432034</v>
      </c>
      <c r="AJ74" s="46" t="n">
        <v>-0.124227055</v>
      </c>
      <c r="AK74" s="7" t="n">
        <v>0.4451363248</v>
      </c>
      <c r="AL74" s="46" t="n">
        <v>1.5388377114</v>
      </c>
      <c r="AM74" s="7" t="n">
        <v>0.5456569948</v>
      </c>
      <c r="AN74" s="46" t="n">
        <v>0.0061783115</v>
      </c>
      <c r="AO74" s="7" t="n">
        <v>0.9969716311</v>
      </c>
      <c r="AP74" s="53" t="n">
        <v>11.10899402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40584867</v>
      </c>
      <c r="R75" s="46" t="n">
        <v>-0.001789859</v>
      </c>
      <c r="S75" s="7" t="n">
        <v>-0.001023166</v>
      </c>
      <c r="T75" s="46" t="n">
        <v>0.0278150684</v>
      </c>
      <c r="U75" s="7" t="n">
        <v>1.0232550055</v>
      </c>
      <c r="V75" s="46" t="n">
        <v>0.188406639</v>
      </c>
      <c r="W75" s="7" t="n">
        <v>0.0110830089</v>
      </c>
      <c r="X75" s="46" t="n">
        <v>-0.876419541</v>
      </c>
      <c r="Y75" s="7" t="n">
        <v>0.411912023</v>
      </c>
      <c r="Z75" s="46" t="n">
        <v>1.4262287631</v>
      </c>
      <c r="AA75" s="7" t="n">
        <v>0.3056637517</v>
      </c>
      <c r="AB75" s="49" t="n">
        <v>29.551085906</v>
      </c>
      <c r="AC75" s="7" t="n">
        <v>0.0435368076</v>
      </c>
      <c r="AD75" s="46" t="n">
        <v>-0.002429565</v>
      </c>
      <c r="AE75" s="7" t="n">
        <v>-0.001129711</v>
      </c>
      <c r="AF75" s="46" t="n">
        <v>0.0339179026</v>
      </c>
      <c r="AG75" s="7" t="n">
        <v>1.1044846608</v>
      </c>
      <c r="AH75" s="46" t="n">
        <v>0.198235009</v>
      </c>
      <c r="AI75" s="7" t="n">
        <v>0.0154983221</v>
      </c>
      <c r="AJ75" s="46" t="n">
        <v>-0.794353365</v>
      </c>
      <c r="AK75" s="7" t="n">
        <v>0.5977600612</v>
      </c>
      <c r="AL75" s="46" t="n">
        <v>1.9577047643</v>
      </c>
      <c r="AM75" s="7" t="n">
        <v>0.3940360126</v>
      </c>
      <c r="AN75" s="46" t="n">
        <v>0.0058181304</v>
      </c>
      <c r="AO75" s="7" t="n">
        <v>0.9976142042</v>
      </c>
      <c r="AP75" s="53" t="n">
        <v>31.571078558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828032</v>
      </c>
      <c r="R76" s="46" t="n">
        <v>-0.001170764</v>
      </c>
      <c r="S76" s="7" t="n">
        <v>-0.000471658</v>
      </c>
      <c r="T76" s="46" t="n">
        <v>0.0083847557</v>
      </c>
      <c r="U76" s="7" t="n">
        <v>0.3654773169</v>
      </c>
      <c r="V76" s="46" t="n">
        <v>0.0683719856</v>
      </c>
      <c r="W76" s="7" t="n">
        <v>0.0116819829</v>
      </c>
      <c r="X76" s="46" t="n">
        <v>0.1748885618</v>
      </c>
      <c r="Y76" s="7" t="n">
        <v>0.6354425006</v>
      </c>
      <c r="Z76" s="46" t="n">
        <v>1.3068380593</v>
      </c>
      <c r="AA76" s="7" t="n">
        <v>0.2162223199</v>
      </c>
      <c r="AB76" s="49" t="n">
        <v>9.9888618349</v>
      </c>
      <c r="AC76" s="7" t="n">
        <v>0.0098688238</v>
      </c>
      <c r="AD76" s="46" t="n">
        <v>-0.001582987</v>
      </c>
      <c r="AE76" s="7" t="n">
        <v>-0.000547385</v>
      </c>
      <c r="AF76" s="46" t="n">
        <v>0.0116944694</v>
      </c>
      <c r="AG76" s="7" t="n">
        <v>0.4155265309</v>
      </c>
      <c r="AH76" s="46" t="n">
        <v>0.0740878995</v>
      </c>
      <c r="AI76" s="7" t="n">
        <v>0.014217391</v>
      </c>
      <c r="AJ76" s="46" t="n">
        <v>0.2169181678</v>
      </c>
      <c r="AK76" s="7" t="n">
        <v>0.7401829104</v>
      </c>
      <c r="AL76" s="46" t="n">
        <v>1.5398219473</v>
      </c>
      <c r="AM76" s="7" t="n">
        <v>0.2480422203</v>
      </c>
      <c r="AN76" s="46" t="n">
        <v>0.0089936636</v>
      </c>
      <c r="AO76" s="7" t="n">
        <v>0.9972187942</v>
      </c>
      <c r="AP76" s="53" t="n">
        <v>11.27560478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5421667</v>
      </c>
      <c r="R77" s="46" t="n">
        <v>-0.000710627</v>
      </c>
      <c r="S77" s="7" t="n">
        <v>-0.00097892</v>
      </c>
      <c r="T77" s="46" t="n">
        <v>0.0176665057</v>
      </c>
      <c r="U77" s="7" t="n">
        <v>0.3280388139</v>
      </c>
      <c r="V77" s="46" t="n">
        <v>0.0413779763</v>
      </c>
      <c r="W77" s="7" t="n">
        <v>0.0040919715</v>
      </c>
      <c r="X77" s="46" t="n">
        <v>0.161923705</v>
      </c>
      <c r="Y77" s="7" t="n">
        <v>0.5529515923</v>
      </c>
      <c r="Z77" s="46" t="n">
        <v>1.0790534552</v>
      </c>
      <c r="AA77" s="7" t="n">
        <v>0.4345617687</v>
      </c>
      <c r="AB77" s="49" t="n">
        <v>12.073419714</v>
      </c>
      <c r="AC77" s="7" t="n">
        <v>0.0017270888</v>
      </c>
      <c r="AD77" s="46" t="n">
        <v>-0.000810199</v>
      </c>
      <c r="AE77" s="7" t="n">
        <v>-0.000990265</v>
      </c>
      <c r="AF77" s="46" t="n">
        <v>0.0180421392</v>
      </c>
      <c r="AG77" s="7" t="n">
        <v>0.3335002854</v>
      </c>
      <c r="AH77" s="46" t="n">
        <v>0.0419372208</v>
      </c>
      <c r="AI77" s="7" t="n">
        <v>0.0045115947</v>
      </c>
      <c r="AJ77" s="46" t="n">
        <v>0.1652736413</v>
      </c>
      <c r="AK77" s="7" t="n">
        <v>0.5631915062</v>
      </c>
      <c r="AL77" s="46" t="n">
        <v>1.0991359238</v>
      </c>
      <c r="AM77" s="7" t="n">
        <v>0.4366388336</v>
      </c>
      <c r="AN77" s="46" t="n">
        <v>3.99522E-005</v>
      </c>
      <c r="AO77" s="7" t="n">
        <v>0.999870292</v>
      </c>
      <c r="AP77" s="53" t="n">
        <v>12.21501578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8715296</v>
      </c>
      <c r="E78" s="64" t="n">
        <v>-0.000442491</v>
      </c>
      <c r="F78" s="65" t="n">
        <v>-0.00065412</v>
      </c>
      <c r="G78" s="64" t="n">
        <v>0.0025914642</v>
      </c>
      <c r="H78" s="65" t="n">
        <v>0.2921599314</v>
      </c>
      <c r="I78" s="64" t="n">
        <v>0.0270780328</v>
      </c>
      <c r="J78" s="65" t="n">
        <v>0.0108672121</v>
      </c>
      <c r="K78" s="64" t="n">
        <v>0.1328258426</v>
      </c>
      <c r="L78" s="65" t="n">
        <v>0.4672974025</v>
      </c>
      <c r="M78" s="71" t="n">
        <v>1</v>
      </c>
      <c r="N78" s="65" t="n">
        <v>0.1269865986</v>
      </c>
      <c r="O78" s="64" t="n">
        <v>0.3328403619</v>
      </c>
      <c r="P78" s="69" t="n">
        <v>10.506639803</v>
      </c>
      <c r="Q78" s="7" t="n">
        <v>0.0080181892</v>
      </c>
      <c r="R78" s="46" t="n">
        <v>-0.001124291</v>
      </c>
      <c r="S78" s="7" t="n">
        <v>-0.000790196</v>
      </c>
      <c r="T78" s="46" t="n">
        <v>0.0085709915</v>
      </c>
      <c r="U78" s="7" t="n">
        <v>0.4021515722</v>
      </c>
      <c r="V78" s="46" t="n">
        <v>0.0415656199</v>
      </c>
      <c r="W78" s="7" t="n">
        <v>0.0186046741</v>
      </c>
      <c r="X78" s="46" t="n">
        <v>0.2017664292</v>
      </c>
      <c r="Y78" s="7" t="n">
        <v>0.6787629886</v>
      </c>
      <c r="Z78" s="46" t="n">
        <v>1.4455559853</v>
      </c>
      <c r="AA78" s="7" t="n">
        <v>0.1666512956</v>
      </c>
      <c r="AB78" s="49" t="n">
        <v>13.565872047</v>
      </c>
      <c r="AC78" s="7" t="n">
        <v>0.0098780318</v>
      </c>
      <c r="AD78" s="46" t="n">
        <v>-0.001640287</v>
      </c>
      <c r="AE78" s="7" t="n">
        <v>-0.000886015</v>
      </c>
      <c r="AF78" s="46" t="n">
        <v>0.0124724708</v>
      </c>
      <c r="AG78" s="7" t="n">
        <v>0.4586442666</v>
      </c>
      <c r="AH78" s="46" t="n">
        <v>0.0480519581</v>
      </c>
      <c r="AI78" s="7" t="n">
        <v>0.0217841998</v>
      </c>
      <c r="AJ78" s="46" t="n">
        <v>0.2468144489</v>
      </c>
      <c r="AK78" s="7" t="n">
        <v>0.7951190735</v>
      </c>
      <c r="AL78" s="46" t="n">
        <v>1.6992860796</v>
      </c>
      <c r="AM78" s="7" t="n">
        <v>0.1985135173</v>
      </c>
      <c r="AN78" s="46" t="n">
        <v>0.0041282241</v>
      </c>
      <c r="AO78" s="7" t="n">
        <v>0.997760815</v>
      </c>
      <c r="AP78" s="53" t="n">
        <v>15.10705187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544711</v>
      </c>
      <c r="R79" s="46" t="n">
        <v>-0.001553018</v>
      </c>
      <c r="S79" s="7" t="n">
        <v>-0.000474049</v>
      </c>
      <c r="T79" s="46" t="n">
        <v>0.0055253815</v>
      </c>
      <c r="U79" s="7" t="n">
        <v>0.3604262264</v>
      </c>
      <c r="V79" s="46" t="n">
        <v>0.0356664881</v>
      </c>
      <c r="W79" s="7" t="n">
        <v>0.0244049088</v>
      </c>
      <c r="X79" s="46" t="n">
        <v>0.1790438715</v>
      </c>
      <c r="Y79" s="7" t="n">
        <v>0.6095845203</v>
      </c>
      <c r="Z79" s="46" t="n">
        <v>1.2624316553</v>
      </c>
      <c r="AA79" s="7" t="n">
        <v>0.2507834287</v>
      </c>
      <c r="AB79" s="49" t="n">
        <v>14.350389484</v>
      </c>
      <c r="AC79" s="7" t="n">
        <v>0.0079304447</v>
      </c>
      <c r="AD79" s="46" t="n">
        <v>-0.001998761</v>
      </c>
      <c r="AE79" s="7" t="n">
        <v>-0.000543948</v>
      </c>
      <c r="AF79" s="46" t="n">
        <v>0.0085380088</v>
      </c>
      <c r="AG79" s="7" t="n">
        <v>0.4032365272</v>
      </c>
      <c r="AH79" s="46" t="n">
        <v>0.0404684056</v>
      </c>
      <c r="AI79" s="7" t="n">
        <v>0.0265683279</v>
      </c>
      <c r="AJ79" s="46" t="n">
        <v>0.2220878247</v>
      </c>
      <c r="AK79" s="7" t="n">
        <v>0.7062868303</v>
      </c>
      <c r="AL79" s="46" t="n">
        <v>1.4757422185</v>
      </c>
      <c r="AM79" s="7" t="n">
        <v>0.2801940174</v>
      </c>
      <c r="AN79" s="46" t="n">
        <v>0.0114137466</v>
      </c>
      <c r="AO79" s="7" t="n">
        <v>0.9978945943</v>
      </c>
      <c r="AP79" s="53" t="n">
        <v>15.4582610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4039942</v>
      </c>
      <c r="E80" s="64" t="n">
        <v>-0.000607991</v>
      </c>
      <c r="F80" s="65" t="n">
        <v>-0.000409792</v>
      </c>
      <c r="G80" s="64" t="n">
        <v>0.016205142</v>
      </c>
      <c r="H80" s="65" t="n">
        <v>0.3905112859</v>
      </c>
      <c r="I80" s="64" t="n">
        <v>0.0400890692</v>
      </c>
      <c r="J80" s="65" t="n">
        <v>0.0153393839</v>
      </c>
      <c r="K80" s="64" t="n">
        <v>0.1240811175</v>
      </c>
      <c r="L80" s="65" t="n">
        <v>0.6016122095</v>
      </c>
      <c r="M80" s="71" t="n">
        <v>1</v>
      </c>
      <c r="N80" s="65" t="n">
        <v>0.0463116461</v>
      </c>
      <c r="O80" s="64" t="n">
        <v>0.1545083997</v>
      </c>
      <c r="P80" s="69" t="n">
        <v>10.1708</v>
      </c>
      <c r="Q80" s="7" t="n">
        <v>0.0224953761</v>
      </c>
      <c r="R80" s="46" t="n">
        <v>-0.00201078</v>
      </c>
      <c r="S80" s="7" t="n">
        <v>-0.000527872</v>
      </c>
      <c r="T80" s="46" t="n">
        <v>0.0270352142</v>
      </c>
      <c r="U80" s="7" t="n">
        <v>0.5066868831</v>
      </c>
      <c r="V80" s="46" t="n">
        <v>0.053452889</v>
      </c>
      <c r="W80" s="7" t="n">
        <v>0.0293208563</v>
      </c>
      <c r="X80" s="46" t="n">
        <v>0.182069031</v>
      </c>
      <c r="Y80" s="7" t="n">
        <v>0.8185215974</v>
      </c>
      <c r="Z80" s="46" t="n">
        <v>1.3927072935</v>
      </c>
      <c r="AA80" s="7" t="n">
        <v>0.074431869</v>
      </c>
      <c r="AB80" s="49" t="n">
        <v>13.63925636</v>
      </c>
      <c r="AC80" s="7" t="n">
        <v>0.0239664574</v>
      </c>
      <c r="AD80" s="46" t="n">
        <v>-0.002604891</v>
      </c>
      <c r="AE80" s="7" t="n">
        <v>-0.000597222</v>
      </c>
      <c r="AF80" s="46" t="n">
        <v>0.0305078025</v>
      </c>
      <c r="AG80" s="7" t="n">
        <v>0.5481449886</v>
      </c>
      <c r="AH80" s="46" t="n">
        <v>0.0579553664</v>
      </c>
      <c r="AI80" s="7" t="n">
        <v>0.0325650901</v>
      </c>
      <c r="AJ80" s="46" t="n">
        <v>0.2174444068</v>
      </c>
      <c r="AK80" s="7" t="n">
        <v>0.9073819985</v>
      </c>
      <c r="AL80" s="46" t="n">
        <v>1.5711029301</v>
      </c>
      <c r="AM80" s="7" t="n">
        <v>0.0907878341</v>
      </c>
      <c r="AN80" s="46" t="n">
        <v>0.0010313186</v>
      </c>
      <c r="AO80" s="7" t="n">
        <v>0.9992011511</v>
      </c>
      <c r="AP80" s="53" t="n">
        <v>14.74603680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2949393</v>
      </c>
      <c r="E81" s="64" t="n">
        <v>-0.000652298</v>
      </c>
      <c r="F81" s="65" t="n">
        <v>-0.000420621</v>
      </c>
      <c r="G81" s="64" t="n">
        <v>0.0221210592</v>
      </c>
      <c r="H81" s="65" t="n">
        <v>0.4226890166</v>
      </c>
      <c r="I81" s="64" t="n">
        <v>0.0439131474</v>
      </c>
      <c r="J81" s="65" t="n">
        <v>0.044357957</v>
      </c>
      <c r="K81" s="64" t="n">
        <v>0.0891237234</v>
      </c>
      <c r="L81" s="65" t="n">
        <v>0.6324269244</v>
      </c>
      <c r="M81" s="71" t="n">
        <v>1</v>
      </c>
      <c r="N81" s="65" t="n">
        <v>0.030700493</v>
      </c>
      <c r="O81" s="64" t="n">
        <v>0.008950536</v>
      </c>
      <c r="P81" s="69" t="n">
        <v>20.1739</v>
      </c>
      <c r="Q81" s="7" t="n">
        <v>0.0175232413</v>
      </c>
      <c r="R81" s="46" t="n">
        <v>-0.002214258</v>
      </c>
      <c r="S81" s="7" t="n">
        <v>-0.000536424</v>
      </c>
      <c r="T81" s="46" t="n">
        <v>0.0345080918</v>
      </c>
      <c r="U81" s="7" t="n">
        <v>0.5340114423</v>
      </c>
      <c r="V81" s="46" t="n">
        <v>0.056819122</v>
      </c>
      <c r="W81" s="7" t="n">
        <v>0.0598124669</v>
      </c>
      <c r="X81" s="46" t="n">
        <v>0.149268546</v>
      </c>
      <c r="Y81" s="7" t="n">
        <v>0.8491922275</v>
      </c>
      <c r="Z81" s="46" t="n">
        <v>1.3933999168</v>
      </c>
      <c r="AA81" s="7" t="n">
        <v>0.0576108358</v>
      </c>
      <c r="AB81" s="49" t="n">
        <v>23.551802269</v>
      </c>
      <c r="AC81" s="7" t="n">
        <v>0.0189549758</v>
      </c>
      <c r="AD81" s="46" t="n">
        <v>-0.002820753</v>
      </c>
      <c r="AE81" s="7" t="n">
        <v>-0.000603051</v>
      </c>
      <c r="AF81" s="46" t="n">
        <v>0.0377452689</v>
      </c>
      <c r="AG81" s="7" t="n">
        <v>0.5714618317</v>
      </c>
      <c r="AH81" s="46" t="n">
        <v>0.0608763132</v>
      </c>
      <c r="AI81" s="7" t="n">
        <v>0.0628793037</v>
      </c>
      <c r="AJ81" s="46" t="n">
        <v>0.1783209236</v>
      </c>
      <c r="AK81" s="7" t="n">
        <v>0.9268148129</v>
      </c>
      <c r="AL81" s="46" t="n">
        <v>1.5482219308</v>
      </c>
      <c r="AM81" s="7" t="n">
        <v>0.0720379869</v>
      </c>
      <c r="AN81" s="46" t="n">
        <v>0.0003624473</v>
      </c>
      <c r="AO81" s="7" t="n">
        <v>0.9992152471</v>
      </c>
      <c r="AP81" s="53" t="n">
        <v>24.573015432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483089441</v>
      </c>
      <c r="R82" s="46" t="n">
        <v>-0.000833251</v>
      </c>
      <c r="S82" s="7" t="n">
        <v>-0.000130493</v>
      </c>
      <c r="T82" s="46" t="n">
        <v>0.0226169108</v>
      </c>
      <c r="U82" s="7" t="n">
        <v>0.3954134209</v>
      </c>
      <c r="V82" s="46" t="n">
        <v>0.0455177092</v>
      </c>
      <c r="W82" s="7" t="n">
        <v>0.0095415463</v>
      </c>
      <c r="X82" s="46" t="n">
        <v>0.1080524732</v>
      </c>
      <c r="Y82" s="7" t="n">
        <v>0.6284872607</v>
      </c>
      <c r="Z82" s="46" t="n">
        <v>1.4940439795</v>
      </c>
      <c r="AA82" s="7" t="n">
        <v>0.18327562</v>
      </c>
      <c r="AB82" s="49" t="n">
        <v>9.5959670013</v>
      </c>
      <c r="AC82" s="7" t="n">
        <v>0.0513664372</v>
      </c>
      <c r="AD82" s="46" t="n">
        <v>-0.001489081</v>
      </c>
      <c r="AE82" s="7" t="n">
        <v>-0.000248338</v>
      </c>
      <c r="AF82" s="46" t="n">
        <v>0.0279288689</v>
      </c>
      <c r="AG82" s="7" t="n">
        <v>0.464766356</v>
      </c>
      <c r="AH82" s="46" t="n">
        <v>0.0538583288</v>
      </c>
      <c r="AI82" s="7" t="n">
        <v>0.0140960008</v>
      </c>
      <c r="AJ82" s="46" t="n">
        <v>0.1706495114</v>
      </c>
      <c r="AK82" s="7" t="n">
        <v>0.7809280841</v>
      </c>
      <c r="AL82" s="46" t="n">
        <v>1.8201038666</v>
      </c>
      <c r="AM82" s="7" t="n">
        <v>0.2174059636</v>
      </c>
      <c r="AN82" s="46" t="n">
        <v>0.0005055248</v>
      </c>
      <c r="AO82" s="7" t="n">
        <v>0.9988395725</v>
      </c>
      <c r="AP82" s="53" t="n">
        <v>11.45485250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282056</v>
      </c>
      <c r="E83" s="64" t="n">
        <v>-0.021055514</v>
      </c>
      <c r="F83" s="65" t="n">
        <v>0</v>
      </c>
      <c r="G83" s="64" t="n">
        <v>0.0229729302</v>
      </c>
      <c r="H83" s="65" t="n">
        <v>0.2110357802</v>
      </c>
      <c r="I83" s="64" t="n">
        <v>0.0172854536</v>
      </c>
      <c r="J83" s="65" t="n">
        <v>0.0001369057</v>
      </c>
      <c r="K83" s="64" t="n">
        <v>0.3575440581</v>
      </c>
      <c r="L83" s="65" t="n">
        <v>0.600740174</v>
      </c>
      <c r="M83" s="71" t="n">
        <v>1</v>
      </c>
      <c r="N83" s="65" t="n">
        <v>0.0318207037</v>
      </c>
      <c r="O83" s="64" t="n">
        <v>0.0578225044</v>
      </c>
      <c r="P83" s="69" t="n">
        <v>4.6051</v>
      </c>
      <c r="Q83" s="7" t="n">
        <v>0.0200625363</v>
      </c>
      <c r="R83" s="46" t="n">
        <v>-0.021600166</v>
      </c>
      <c r="S83" s="7" t="n">
        <v>-5.8056E-005</v>
      </c>
      <c r="T83" s="46" t="n">
        <v>0.0285115344</v>
      </c>
      <c r="U83" s="7" t="n">
        <v>0.3328280049</v>
      </c>
      <c r="V83" s="46" t="n">
        <v>0.0313479797</v>
      </c>
      <c r="W83" s="7" t="n">
        <v>0.017695663</v>
      </c>
      <c r="X83" s="46" t="n">
        <v>0.4082454324</v>
      </c>
      <c r="Y83" s="7" t="n">
        <v>0.817032929</v>
      </c>
      <c r="Z83" s="46" t="n">
        <v>1.3955638535</v>
      </c>
      <c r="AA83" s="7" t="n">
        <v>0.0637245266</v>
      </c>
      <c r="AB83" s="49" t="n">
        <v>8.205368371</v>
      </c>
      <c r="AC83" s="7" t="n">
        <v>0.0212506369</v>
      </c>
      <c r="AD83" s="46" t="n">
        <v>-0.021871861</v>
      </c>
      <c r="AE83" s="7" t="n">
        <v>-0.000107069</v>
      </c>
      <c r="AF83" s="46" t="n">
        <v>0.0314556194</v>
      </c>
      <c r="AG83" s="7" t="n">
        <v>0.3691370972</v>
      </c>
      <c r="AH83" s="46" t="n">
        <v>0.0353968862</v>
      </c>
      <c r="AI83" s="7" t="n">
        <v>0.0199950769</v>
      </c>
      <c r="AJ83" s="46" t="n">
        <v>0.4620701487</v>
      </c>
      <c r="AK83" s="7" t="n">
        <v>0.9173265354</v>
      </c>
      <c r="AL83" s="46" t="n">
        <v>1.6159115923</v>
      </c>
      <c r="AM83" s="7" t="n">
        <v>0.0810901525</v>
      </c>
      <c r="AN83" s="46" t="n">
        <v>0.0004126959</v>
      </c>
      <c r="AO83" s="7" t="n">
        <v>0.9988293839</v>
      </c>
      <c r="AP83" s="53" t="n">
        <v>9.140872892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39092948</v>
      </c>
      <c r="R84" s="46" t="n">
        <v>-0.064437501</v>
      </c>
      <c r="S84" s="7" t="n">
        <v>-0.000128622</v>
      </c>
      <c r="T84" s="46" t="n">
        <v>0.0203257445</v>
      </c>
      <c r="U84" s="7" t="n">
        <v>0.518210887</v>
      </c>
      <c r="V84" s="46" t="n">
        <v>0.0513517726</v>
      </c>
      <c r="W84" s="7" t="n">
        <v>0.0122377154</v>
      </c>
      <c r="X84" s="46" t="n">
        <v>0.1413486336</v>
      </c>
      <c r="Y84" s="7" t="n">
        <v>0.7228179247</v>
      </c>
      <c r="Z84" s="46" t="n">
        <v>1.6712002306</v>
      </c>
      <c r="AA84" s="7" t="n">
        <v>0.125215242</v>
      </c>
      <c r="AB84" s="49" t="n">
        <v>10.619891274</v>
      </c>
      <c r="AC84" s="7" t="n">
        <v>0.0453908048</v>
      </c>
      <c r="AD84" s="46" t="n">
        <v>-0.064928871</v>
      </c>
      <c r="AE84" s="7" t="n">
        <v>-0.000190399</v>
      </c>
      <c r="AF84" s="46" t="n">
        <v>0.0244527388</v>
      </c>
      <c r="AG84" s="7" t="n">
        <v>0.5626559504</v>
      </c>
      <c r="AH84" s="46" t="n">
        <v>0.0567792398</v>
      </c>
      <c r="AI84" s="7" t="n">
        <v>0.0149511529</v>
      </c>
      <c r="AJ84" s="46" t="n">
        <v>0.2118983097</v>
      </c>
      <c r="AK84" s="7" t="n">
        <v>0.8510089266</v>
      </c>
      <c r="AL84" s="46" t="n">
        <v>1.9587443421</v>
      </c>
      <c r="AM84" s="7" t="n">
        <v>0.1465058538</v>
      </c>
      <c r="AN84" s="46" t="n">
        <v>0.0009669415</v>
      </c>
      <c r="AO84" s="7" t="n">
        <v>0.9984817219</v>
      </c>
      <c r="AP84" s="53" t="n">
        <v>11.72870762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66158302</v>
      </c>
      <c r="E85" s="64" t="n">
        <v>-1.761414E-006</v>
      </c>
      <c r="F85" s="65" t="n">
        <v>0</v>
      </c>
      <c r="G85" s="64" t="n">
        <v>0.0139289122</v>
      </c>
      <c r="H85" s="65" t="n">
        <v>0.2444663423</v>
      </c>
      <c r="I85" s="64" t="n">
        <v>0.0332276722</v>
      </c>
      <c r="J85" s="65" t="n">
        <v>0.0582894275</v>
      </c>
      <c r="K85" s="64" t="n">
        <v>0.1118152861</v>
      </c>
      <c r="L85" s="65" t="n">
        <v>0.5083417091</v>
      </c>
      <c r="M85" s="71" t="n">
        <v>1</v>
      </c>
      <c r="N85" s="65" t="n">
        <v>0.0407742127</v>
      </c>
      <c r="O85" s="64" t="n">
        <v>0.0869187974</v>
      </c>
      <c r="P85" s="69" t="n">
        <v>8.5243</v>
      </c>
      <c r="Q85" s="7" t="n">
        <v>0.0593699735</v>
      </c>
      <c r="R85" s="46" t="n">
        <v>-0.000723337</v>
      </c>
      <c r="S85" s="7" t="n">
        <v>-8.0349E-005</v>
      </c>
      <c r="T85" s="46" t="n">
        <v>0.0230700499</v>
      </c>
      <c r="U85" s="7" t="n">
        <v>0.3682105537</v>
      </c>
      <c r="V85" s="46" t="n">
        <v>0.0484155511</v>
      </c>
      <c r="W85" s="7" t="n">
        <v>0.0751407071</v>
      </c>
      <c r="X85" s="46" t="n">
        <v>0.1806265905</v>
      </c>
      <c r="Y85" s="7" t="n">
        <v>0.7540297396</v>
      </c>
      <c r="Z85" s="46" t="n">
        <v>1.4729006704</v>
      </c>
      <c r="AA85" s="7" t="n">
        <v>0.0677817504</v>
      </c>
      <c r="AB85" s="49" t="n">
        <v>12.390485981</v>
      </c>
      <c r="AC85" s="7" t="n">
        <v>0.0615240787</v>
      </c>
      <c r="AD85" s="46" t="n">
        <v>-0.001072556</v>
      </c>
      <c r="AE85" s="7" t="n">
        <v>-0.000137586</v>
      </c>
      <c r="AF85" s="46" t="n">
        <v>0.0273427522</v>
      </c>
      <c r="AG85" s="7" t="n">
        <v>0.41630286</v>
      </c>
      <c r="AH85" s="46" t="n">
        <v>0.0538854651</v>
      </c>
      <c r="AI85" s="7" t="n">
        <v>0.0789203635</v>
      </c>
      <c r="AJ85" s="46" t="n">
        <v>0.2720932543</v>
      </c>
      <c r="AK85" s="7" t="n">
        <v>0.9088586322</v>
      </c>
      <c r="AL85" s="46" t="n">
        <v>1.8202678807</v>
      </c>
      <c r="AM85" s="7" t="n">
        <v>0.0891119085</v>
      </c>
      <c r="AN85" s="46" t="n">
        <v>0.0009607152</v>
      </c>
      <c r="AO85" s="7" t="n">
        <v>0.998931256</v>
      </c>
      <c r="AP85" s="53" t="n">
        <v>13.60515753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08273544</v>
      </c>
      <c r="R86" s="46" t="n">
        <v>-0.819192167</v>
      </c>
      <c r="S86" s="7" t="n">
        <v>-0.000546148</v>
      </c>
      <c r="T86" s="46" t="n">
        <v>0.0373304601</v>
      </c>
      <c r="U86" s="7" t="n">
        <v>0.8148325987</v>
      </c>
      <c r="V86" s="46" t="n">
        <v>0.2846406879</v>
      </c>
      <c r="W86" s="7" t="n">
        <v>0.0498031136</v>
      </c>
      <c r="X86" s="46" t="n">
        <v>0.3505120801</v>
      </c>
      <c r="Y86" s="7" t="n">
        <v>0.7682079799</v>
      </c>
      <c r="Z86" s="46" t="n">
        <v>1.4788892648</v>
      </c>
      <c r="AA86" s="7" t="n">
        <v>0.1026223682</v>
      </c>
      <c r="AB86" s="49" t="n">
        <v>23.600480152</v>
      </c>
      <c r="AC86" s="7" t="n">
        <v>0.0522592618</v>
      </c>
      <c r="AD86" s="46" t="n">
        <v>-0.819831134</v>
      </c>
      <c r="AE86" s="7" t="n">
        <v>-0.000608623</v>
      </c>
      <c r="AF86" s="46" t="n">
        <v>0.0408064597</v>
      </c>
      <c r="AG86" s="7" t="n">
        <v>0.8561342668</v>
      </c>
      <c r="AH86" s="46" t="n">
        <v>0.2891783176</v>
      </c>
      <c r="AI86" s="7" t="n">
        <v>0.0527863871</v>
      </c>
      <c r="AJ86" s="46" t="n">
        <v>0.4058292288</v>
      </c>
      <c r="AK86" s="7" t="n">
        <v>0.8765541639</v>
      </c>
      <c r="AL86" s="46" t="n">
        <v>1.7113044502</v>
      </c>
      <c r="AM86" s="7" t="n">
        <v>0.1214396789</v>
      </c>
      <c r="AN86" s="46" t="n">
        <v>0.0009438347</v>
      </c>
      <c r="AO86" s="7" t="n">
        <v>0.9989376774</v>
      </c>
      <c r="AP86" s="53" t="n">
        <v>24.69726141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42684024</v>
      </c>
      <c r="E87" s="64" t="n">
        <v>0</v>
      </c>
      <c r="F87" s="65" t="n">
        <v>0</v>
      </c>
      <c r="G87" s="64" t="n">
        <v>0.0429725482</v>
      </c>
      <c r="H87" s="65" t="n">
        <v>0.1064468297</v>
      </c>
      <c r="I87" s="64" t="n">
        <v>0.0428037037</v>
      </c>
      <c r="J87" s="65" t="n">
        <v>0</v>
      </c>
      <c r="K87" s="64" t="n">
        <v>0.5880334409</v>
      </c>
      <c r="L87" s="65" t="n">
        <v>0.7845249249</v>
      </c>
      <c r="M87" s="71" t="n">
        <v>1</v>
      </c>
      <c r="N87" s="65" t="n">
        <v>0.0209700252</v>
      </c>
      <c r="O87" s="64" t="n">
        <v>0.6246844387</v>
      </c>
      <c r="P87" s="69" t="n">
        <v>1.1318762617</v>
      </c>
      <c r="Q87" s="7" t="n">
        <v>0.0081484334</v>
      </c>
      <c r="R87" s="46" t="n">
        <v>-0.000472303</v>
      </c>
      <c r="S87" s="7" t="n">
        <v>-5.7561E-005</v>
      </c>
      <c r="T87" s="46" t="n">
        <v>0.0478186347</v>
      </c>
      <c r="U87" s="7" t="n">
        <v>0.18692535</v>
      </c>
      <c r="V87" s="46" t="n">
        <v>0.0514745561</v>
      </c>
      <c r="W87" s="7" t="n">
        <v>0.0085444017</v>
      </c>
      <c r="X87" s="46" t="n">
        <v>0.6184378383</v>
      </c>
      <c r="Y87" s="7" t="n">
        <v>0.9208193494</v>
      </c>
      <c r="Z87" s="46" t="n">
        <v>1.235655078</v>
      </c>
      <c r="AA87" s="7" t="n">
        <v>0.0381930554</v>
      </c>
      <c r="AB87" s="49" t="n">
        <v>3.3497248651</v>
      </c>
      <c r="AC87" s="7" t="n">
        <v>0.0087617149</v>
      </c>
      <c r="AD87" s="46" t="n">
        <v>-0.000649315</v>
      </c>
      <c r="AE87" s="7" t="n">
        <v>-8.1382E-005</v>
      </c>
      <c r="AF87" s="46" t="n">
        <v>0.0491080182</v>
      </c>
      <c r="AG87" s="7" t="n">
        <v>0.2046613236</v>
      </c>
      <c r="AH87" s="46" t="n">
        <v>0.0533711941</v>
      </c>
      <c r="AI87" s="7" t="n">
        <v>0.0097921579</v>
      </c>
      <c r="AJ87" s="46" t="n">
        <v>0.6294765894</v>
      </c>
      <c r="AK87" s="7" t="n">
        <v>0.9544403006</v>
      </c>
      <c r="AL87" s="46" t="n">
        <v>1.300897513</v>
      </c>
      <c r="AM87" s="7" t="n">
        <v>0.0448654805</v>
      </c>
      <c r="AN87" s="46" t="n">
        <v>0.0002607535</v>
      </c>
      <c r="AO87" s="7" t="n">
        <v>0.9995665346</v>
      </c>
      <c r="AP87" s="53" t="n">
        <v>3.808561226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52320907</v>
      </c>
      <c r="R88" s="46" t="n">
        <v>-0.002170453</v>
      </c>
      <c r="S88" s="7" t="n">
        <v>-0.000397485</v>
      </c>
      <c r="T88" s="46" t="n">
        <v>0.0295478825</v>
      </c>
      <c r="U88" s="7" t="n">
        <v>0.467507988</v>
      </c>
      <c r="V88" s="46" t="n">
        <v>0.0604093546</v>
      </c>
      <c r="W88" s="7" t="n">
        <v>0.0290482824</v>
      </c>
      <c r="X88" s="46" t="n">
        <v>0.1643806705</v>
      </c>
      <c r="Y88" s="7" t="n">
        <v>0.77355833</v>
      </c>
      <c r="Z88" s="46" t="n">
        <v>1.406851913</v>
      </c>
      <c r="AA88" s="7" t="n">
        <v>0.131022929</v>
      </c>
      <c r="AB88" s="49" t="n">
        <v>12.202057216</v>
      </c>
      <c r="AC88" s="7" t="n">
        <v>0.0266491577</v>
      </c>
      <c r="AD88" s="46" t="n">
        <v>-0.002663715</v>
      </c>
      <c r="AE88" s="7" t="n">
        <v>-0.000453137</v>
      </c>
      <c r="AF88" s="46" t="n">
        <v>0.0324636225</v>
      </c>
      <c r="AG88" s="7" t="n">
        <v>0.5031573767</v>
      </c>
      <c r="AH88" s="46" t="n">
        <v>0.0643388356</v>
      </c>
      <c r="AI88" s="7" t="n">
        <v>0.0316268495</v>
      </c>
      <c r="AJ88" s="46" t="n">
        <v>0.1952022223</v>
      </c>
      <c r="AK88" s="7" t="n">
        <v>0.8503212127</v>
      </c>
      <c r="AL88" s="46" t="n">
        <v>1.5651893759</v>
      </c>
      <c r="AM88" s="7" t="n">
        <v>0.1473878299</v>
      </c>
      <c r="AN88" s="46" t="n">
        <v>0.0013761234</v>
      </c>
      <c r="AO88" s="7" t="n">
        <v>0.999085166</v>
      </c>
      <c r="AP88" s="53" t="n">
        <v>13.15085399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82113078</v>
      </c>
      <c r="R89" s="46" t="n">
        <v>-0.008404963</v>
      </c>
      <c r="S89" s="7" t="n">
        <v>-0.000117175</v>
      </c>
      <c r="T89" s="46" t="n">
        <v>0.01520563</v>
      </c>
      <c r="U89" s="7" t="n">
        <v>0.6569501685</v>
      </c>
      <c r="V89" s="46" t="n">
        <v>0.148450641</v>
      </c>
      <c r="W89" s="7" t="n">
        <v>0.0215520539</v>
      </c>
      <c r="X89" s="46" t="n">
        <v>0.0350714875</v>
      </c>
      <c r="Y89" s="7" t="n">
        <v>0.8869191508</v>
      </c>
      <c r="Z89" s="46" t="n">
        <v>1.2739022249</v>
      </c>
      <c r="AA89" s="7" t="n">
        <v>0.0401292723</v>
      </c>
      <c r="AB89" s="49" t="n">
        <v>20.904871716</v>
      </c>
      <c r="AC89" s="7" t="n">
        <v>0.0194157319</v>
      </c>
      <c r="AD89" s="46" t="n">
        <v>-0.008728857</v>
      </c>
      <c r="AE89" s="7" t="n">
        <v>-0.000155786</v>
      </c>
      <c r="AF89" s="46" t="n">
        <v>0.0173373018</v>
      </c>
      <c r="AG89" s="7" t="n">
        <v>0.6862722383</v>
      </c>
      <c r="AH89" s="46" t="n">
        <v>0.1519153016</v>
      </c>
      <c r="AI89" s="7" t="n">
        <v>0.0237244072</v>
      </c>
      <c r="AJ89" s="46" t="n">
        <v>0.0589259998</v>
      </c>
      <c r="AK89" s="7" t="n">
        <v>0.9487063374</v>
      </c>
      <c r="AL89" s="46" t="n">
        <v>1.4000841143</v>
      </c>
      <c r="AM89" s="7" t="n">
        <v>0.0505779091</v>
      </c>
      <c r="AN89" s="46" t="n">
        <v>0.0002449274</v>
      </c>
      <c r="AO89" s="7" t="n">
        <v>0.9995291739</v>
      </c>
      <c r="AP89" s="53" t="n">
        <v>21.740743302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06600404</v>
      </c>
      <c r="E90" s="64" t="n">
        <v>-0.000646311</v>
      </c>
      <c r="F90" s="65" t="n">
        <v>-0.000387753</v>
      </c>
      <c r="G90" s="64" t="n">
        <v>0.0743604929</v>
      </c>
      <c r="H90" s="65" t="n">
        <v>0.3757162112</v>
      </c>
      <c r="I90" s="64" t="n">
        <v>0.0604570675</v>
      </c>
      <c r="J90" s="65" t="n">
        <v>0.012126935</v>
      </c>
      <c r="K90" s="64" t="n">
        <v>0.1041913197</v>
      </c>
      <c r="L90" s="65" t="n">
        <v>0.6364780028</v>
      </c>
      <c r="M90" s="71" t="n">
        <v>1</v>
      </c>
      <c r="N90" s="65" t="n">
        <v>0.0805883817</v>
      </c>
      <c r="O90" s="64" t="n">
        <v>0.0541286085</v>
      </c>
      <c r="P90" s="69" t="n">
        <v>10.363475558</v>
      </c>
      <c r="Q90" s="7" t="n">
        <v>0.0157273759</v>
      </c>
      <c r="R90" s="46" t="n">
        <v>-0.002520307</v>
      </c>
      <c r="S90" s="7" t="n">
        <v>-0.000471512</v>
      </c>
      <c r="T90" s="46" t="n">
        <v>0.0875798312</v>
      </c>
      <c r="U90" s="7" t="n">
        <v>0.4668615593</v>
      </c>
      <c r="V90" s="46" t="n">
        <v>0.0711584485</v>
      </c>
      <c r="W90" s="7" t="n">
        <v>0.0236215951</v>
      </c>
      <c r="X90" s="46" t="n">
        <v>0.1606063747</v>
      </c>
      <c r="Y90" s="7" t="n">
        <v>0.8225633651</v>
      </c>
      <c r="Z90" s="46" t="n">
        <v>1.3307912495</v>
      </c>
      <c r="AA90" s="7" t="n">
        <v>0.1025788057</v>
      </c>
      <c r="AB90" s="49" t="n">
        <v>12.998151629</v>
      </c>
      <c r="AC90" s="7" t="n">
        <v>0.0167018499</v>
      </c>
      <c r="AD90" s="46" t="n">
        <v>-0.002802842</v>
      </c>
      <c r="AE90" s="7" t="n">
        <v>-0.000512338</v>
      </c>
      <c r="AF90" s="46" t="n">
        <v>0.0902943556</v>
      </c>
      <c r="AG90" s="7" t="n">
        <v>0.4944238534</v>
      </c>
      <c r="AH90" s="46" t="n">
        <v>0.0742140749</v>
      </c>
      <c r="AI90" s="7" t="n">
        <v>0.0254863125</v>
      </c>
      <c r="AJ90" s="46" t="n">
        <v>0.1843333884</v>
      </c>
      <c r="AK90" s="7" t="n">
        <v>0.8821386545</v>
      </c>
      <c r="AL90" s="46" t="n">
        <v>1.4521478235</v>
      </c>
      <c r="AM90" s="7" t="n">
        <v>0.1157762865</v>
      </c>
      <c r="AN90" s="46" t="n">
        <v>0.0013809013</v>
      </c>
      <c r="AO90" s="7" t="n">
        <v>0.9992958423</v>
      </c>
      <c r="AP90" s="53" t="n">
        <v>13.72504084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90696914</v>
      </c>
      <c r="E91" s="64" t="n">
        <v>-0.050551939</v>
      </c>
      <c r="F91" s="65" t="n">
        <v>-0.000363399</v>
      </c>
      <c r="G91" s="64" t="n">
        <v>0.0213469806</v>
      </c>
      <c r="H91" s="65" t="n">
        <v>0.1411229707</v>
      </c>
      <c r="I91" s="64" t="n">
        <v>0.0175850578</v>
      </c>
      <c r="J91" s="65" t="n">
        <v>0.0180804964</v>
      </c>
      <c r="K91" s="64" t="n">
        <v>0.1724162679</v>
      </c>
      <c r="L91" s="65" t="n">
        <v>0.3287061266</v>
      </c>
      <c r="M91" s="71" t="n">
        <v>1</v>
      </c>
      <c r="N91" s="65" t="n">
        <v>0.1444664322</v>
      </c>
      <c r="O91" s="64" t="n">
        <v>0.2418572283</v>
      </c>
      <c r="P91" s="69" t="n">
        <v>7.5314078828</v>
      </c>
      <c r="Q91" s="7" t="n">
        <v>0.0164378121</v>
      </c>
      <c r="R91" s="46" t="n">
        <v>-0.077941162</v>
      </c>
      <c r="S91" s="7" t="n">
        <v>-0.000581444</v>
      </c>
      <c r="T91" s="46" t="n">
        <v>0.0332726488</v>
      </c>
      <c r="U91" s="7" t="n">
        <v>0.2730449247</v>
      </c>
      <c r="V91" s="46" t="n">
        <v>0.0322667399</v>
      </c>
      <c r="W91" s="7" t="n">
        <v>0.0357220372</v>
      </c>
      <c r="X91" s="46" t="n">
        <v>0.2949484913</v>
      </c>
      <c r="Y91" s="7" t="n">
        <v>0.6071700489</v>
      </c>
      <c r="Z91" s="46" t="n">
        <v>1.6042336734</v>
      </c>
      <c r="AA91" s="7" t="n">
        <v>0.2139241019</v>
      </c>
      <c r="AB91" s="49" t="n">
        <v>11.893749425</v>
      </c>
      <c r="AC91" s="7" t="n">
        <v>0.019218697</v>
      </c>
      <c r="AD91" s="46" t="n">
        <v>-0.096680231</v>
      </c>
      <c r="AE91" s="7" t="n">
        <v>-0.00140892</v>
      </c>
      <c r="AF91" s="46" t="n">
        <v>0.0389821718</v>
      </c>
      <c r="AG91" s="7" t="n">
        <v>0.3343519627</v>
      </c>
      <c r="AH91" s="46" t="n">
        <v>0.0387005906</v>
      </c>
      <c r="AI91" s="7" t="n">
        <v>0.0411947545</v>
      </c>
      <c r="AJ91" s="46" t="n">
        <v>0.3576070172</v>
      </c>
      <c r="AK91" s="7" t="n">
        <v>0.7319660428</v>
      </c>
      <c r="AL91" s="46" t="n">
        <v>1.9080759165</v>
      </c>
      <c r="AM91" s="7" t="n">
        <v>0.2658396395</v>
      </c>
      <c r="AN91" s="46" t="n">
        <v>0.0008643782</v>
      </c>
      <c r="AO91" s="7" t="n">
        <v>0.9986700605</v>
      </c>
      <c r="AP91" s="53" t="n">
        <v>13.87768547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77655652</v>
      </c>
      <c r="E92" s="64" t="n">
        <v>-0.000554506</v>
      </c>
      <c r="F92" s="65" t="n">
        <v>-0.000484882</v>
      </c>
      <c r="G92" s="64" t="n">
        <v>0.0053113184</v>
      </c>
      <c r="H92" s="65" t="n">
        <v>0.2770165843</v>
      </c>
      <c r="I92" s="64" t="n">
        <v>0.035229756</v>
      </c>
      <c r="J92" s="65" t="n">
        <v>0.0076661023</v>
      </c>
      <c r="K92" s="64" t="n">
        <v>0.156022464</v>
      </c>
      <c r="L92" s="65" t="n">
        <v>0.487972403</v>
      </c>
      <c r="M92" s="71" t="n">
        <v>1</v>
      </c>
      <c r="N92" s="65" t="n">
        <v>0.1006627683</v>
      </c>
      <c r="O92" s="64" t="n">
        <v>0.018873913</v>
      </c>
      <c r="P92" s="69" t="n">
        <v>0</v>
      </c>
      <c r="Q92" s="7" t="n">
        <v>0.014007979</v>
      </c>
      <c r="R92" s="46" t="n">
        <v>-0.014452108</v>
      </c>
      <c r="S92" s="7" t="n">
        <v>-0.000658902</v>
      </c>
      <c r="T92" s="46" t="n">
        <v>0.0127479036</v>
      </c>
      <c r="U92" s="7" t="n">
        <v>0.4003556713</v>
      </c>
      <c r="V92" s="46" t="n">
        <v>0.0495773356</v>
      </c>
      <c r="W92" s="7" t="n">
        <v>0.0222857065</v>
      </c>
      <c r="X92" s="46" t="n">
        <v>0.2364863412</v>
      </c>
      <c r="Y92" s="7" t="n">
        <v>0.7203499276</v>
      </c>
      <c r="Z92" s="46" t="n">
        <v>1.4742019563</v>
      </c>
      <c r="AA92" s="7" t="n">
        <v>0.1497503301</v>
      </c>
      <c r="AB92" s="49" t="n">
        <v>3.8027323884</v>
      </c>
      <c r="AC92" s="7" t="n">
        <v>0.0159941264</v>
      </c>
      <c r="AD92" s="46" t="n">
        <v>-0.024012801</v>
      </c>
      <c r="AE92" s="7" t="n">
        <v>-0.001119701</v>
      </c>
      <c r="AF92" s="46" t="n">
        <v>0.0167428113</v>
      </c>
      <c r="AG92" s="7" t="n">
        <v>0.4496453485</v>
      </c>
      <c r="AH92" s="46" t="n">
        <v>0.0548133497</v>
      </c>
      <c r="AI92" s="7" t="n">
        <v>0.0263180084</v>
      </c>
      <c r="AJ92" s="46" t="n">
        <v>0.2774671924</v>
      </c>
      <c r="AK92" s="7" t="n">
        <v>0.8158483346</v>
      </c>
      <c r="AL92" s="46" t="n">
        <v>1.690870568</v>
      </c>
      <c r="AM92" s="7" t="n">
        <v>0.1827862657</v>
      </c>
      <c r="AN92" s="46" t="n">
        <v>0.0004561707</v>
      </c>
      <c r="AO92" s="7" t="n">
        <v>0.999090771</v>
      </c>
      <c r="AP92" s="53" t="n">
        <v>5.178134336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19882868</v>
      </c>
      <c r="E93" s="64" t="n">
        <v>-0.00023295</v>
      </c>
      <c r="F93" s="65" t="n">
        <v>-0.000140569</v>
      </c>
      <c r="G93" s="64" t="n">
        <v>0.0360585873</v>
      </c>
      <c r="H93" s="65" t="n">
        <v>0.2210577148</v>
      </c>
      <c r="I93" s="64" t="n">
        <v>0.0431241718</v>
      </c>
      <c r="J93" s="65" t="n">
        <v>0.0005260144</v>
      </c>
      <c r="K93" s="64" t="n">
        <v>0.3360758633</v>
      </c>
      <c r="L93" s="65" t="n">
        <v>0.6484571195</v>
      </c>
      <c r="M93" s="71" t="n">
        <v>1</v>
      </c>
      <c r="N93" s="65" t="n">
        <v>0.0857037209</v>
      </c>
      <c r="O93" s="64" t="n">
        <v>0.0452936257</v>
      </c>
      <c r="P93" s="69" t="n">
        <v>0</v>
      </c>
      <c r="Q93" s="7" t="n">
        <v>0.0155336917</v>
      </c>
      <c r="R93" s="46" t="n">
        <v>-0.001020418</v>
      </c>
      <c r="S93" s="7" t="n">
        <v>-0.000220601</v>
      </c>
      <c r="T93" s="46" t="n">
        <v>0.041737605</v>
      </c>
      <c r="U93" s="7" t="n">
        <v>0.3008922358</v>
      </c>
      <c r="V93" s="46" t="n">
        <v>0.0519413113</v>
      </c>
      <c r="W93" s="7" t="n">
        <v>0.0076657739</v>
      </c>
      <c r="X93" s="46" t="n">
        <v>0.3811834136</v>
      </c>
      <c r="Y93" s="7" t="n">
        <v>0.7977130122</v>
      </c>
      <c r="Z93" s="46" t="n">
        <v>1.2726264735</v>
      </c>
      <c r="AA93" s="7" t="n">
        <v>0.1073882146</v>
      </c>
      <c r="AB93" s="49" t="n">
        <v>2.0807153999</v>
      </c>
      <c r="AC93" s="7" t="n">
        <v>0.0166333877</v>
      </c>
      <c r="AD93" s="46" t="n">
        <v>-0.001722759</v>
      </c>
      <c r="AE93" s="7" t="n">
        <v>-0.000303913</v>
      </c>
      <c r="AF93" s="46" t="n">
        <v>0.0444562503</v>
      </c>
      <c r="AG93" s="7" t="n">
        <v>0.3375913656</v>
      </c>
      <c r="AH93" s="46" t="n">
        <v>0.0558717176</v>
      </c>
      <c r="AI93" s="7" t="n">
        <v>0.0099404234</v>
      </c>
      <c r="AJ93" s="46" t="n">
        <v>0.4077688983</v>
      </c>
      <c r="AK93" s="7" t="n">
        <v>0.8702353702</v>
      </c>
      <c r="AL93" s="46" t="n">
        <v>1.4238039595</v>
      </c>
      <c r="AM93" s="7" t="n">
        <v>0.1284137589</v>
      </c>
      <c r="AN93" s="46" t="n">
        <v>0.0007385974</v>
      </c>
      <c r="AO93" s="7" t="n">
        <v>0.9993877265</v>
      </c>
      <c r="AP93" s="53" t="n">
        <v>2.920240972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78805508</v>
      </c>
      <c r="E94" s="64" t="n">
        <v>-0.004454347</v>
      </c>
      <c r="F94" s="65" t="n">
        <v>-0.000535179</v>
      </c>
      <c r="G94" s="64" t="n">
        <v>0.0069173619</v>
      </c>
      <c r="H94" s="65" t="n">
        <v>0.5327485942</v>
      </c>
      <c r="I94" s="64" t="n">
        <v>0.0279329151</v>
      </c>
      <c r="J94" s="65" t="n">
        <v>0.0059791768</v>
      </c>
      <c r="K94" s="64" t="n">
        <v>-0.031604866</v>
      </c>
      <c r="L94" s="65" t="n">
        <v>0.5448642071</v>
      </c>
      <c r="M94" s="71" t="n">
        <v>1</v>
      </c>
      <c r="N94" s="65" t="n">
        <v>0.082958574</v>
      </c>
      <c r="O94" s="64" t="n">
        <v>0.2448822659</v>
      </c>
      <c r="P94" s="69" t="n">
        <v>8.0516670302</v>
      </c>
      <c r="Q94" s="7" t="n">
        <v>0.013926428</v>
      </c>
      <c r="R94" s="46" t="n">
        <v>-0.005935685</v>
      </c>
      <c r="S94" s="7" t="n">
        <v>-0.000693727</v>
      </c>
      <c r="T94" s="46" t="n">
        <v>0.016060419</v>
      </c>
      <c r="U94" s="7" t="n">
        <v>0.6647674765</v>
      </c>
      <c r="V94" s="46" t="n">
        <v>0.0414450306</v>
      </c>
      <c r="W94" s="7" t="n">
        <v>0.0206520256</v>
      </c>
      <c r="X94" s="46" t="n">
        <v>0.0245669769</v>
      </c>
      <c r="Y94" s="7" t="n">
        <v>0.7747889445</v>
      </c>
      <c r="Z94" s="46" t="n">
        <v>1.4259429154</v>
      </c>
      <c r="AA94" s="7" t="n">
        <v>0.1170969432</v>
      </c>
      <c r="AB94" s="49" t="n">
        <v>12.089662385</v>
      </c>
      <c r="AC94" s="7" t="n">
        <v>0.0154940254</v>
      </c>
      <c r="AD94" s="46" t="n">
        <v>-0.006686704</v>
      </c>
      <c r="AE94" s="7" t="n">
        <v>-0.000781892</v>
      </c>
      <c r="AF94" s="46" t="n">
        <v>0.019255406</v>
      </c>
      <c r="AG94" s="7" t="n">
        <v>0.7132498273</v>
      </c>
      <c r="AH94" s="46" t="n">
        <v>0.0462893119</v>
      </c>
      <c r="AI94" s="7" t="n">
        <v>0.0243911859</v>
      </c>
      <c r="AJ94" s="46" t="n">
        <v>0.051777127</v>
      </c>
      <c r="AK94" s="7" t="n">
        <v>0.8629882871</v>
      </c>
      <c r="AL94" s="46" t="n">
        <v>1.5998723074</v>
      </c>
      <c r="AM94" s="7" t="n">
        <v>0.1353680393</v>
      </c>
      <c r="AN94" s="46" t="n">
        <v>0.0008157535</v>
      </c>
      <c r="AO94" s="7" t="n">
        <v>0.9991720799</v>
      </c>
      <c r="AP94" s="53" t="n">
        <v>13.35121697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09735796</v>
      </c>
      <c r="E95" s="64" t="n">
        <v>-9.44E-005</v>
      </c>
      <c r="F95" s="65" t="n">
        <v>-0.000110133</v>
      </c>
      <c r="G95" s="64" t="n">
        <v>0.0191953854</v>
      </c>
      <c r="H95" s="65" t="n">
        <v>0.2948715465</v>
      </c>
      <c r="I95" s="64" t="n">
        <v>0.0356613593</v>
      </c>
      <c r="J95" s="65" t="n">
        <v>0</v>
      </c>
      <c r="K95" s="64" t="n">
        <v>0.2665825004</v>
      </c>
      <c r="L95" s="65" t="n">
        <v>0.6370798378</v>
      </c>
      <c r="M95" s="71" t="n">
        <v>1</v>
      </c>
      <c r="N95" s="65" t="n">
        <v>0.0318570522</v>
      </c>
      <c r="O95" s="64" t="n">
        <v>0.0531016111</v>
      </c>
      <c r="P95" s="69" t="n">
        <v>5.5025517415</v>
      </c>
      <c r="Q95" s="7" t="n">
        <v>0.0267619937</v>
      </c>
      <c r="R95" s="46" t="n">
        <v>-0.001563299</v>
      </c>
      <c r="S95" s="7" t="n">
        <v>-0.000242201</v>
      </c>
      <c r="T95" s="46" t="n">
        <v>0.0294230333</v>
      </c>
      <c r="U95" s="7" t="n">
        <v>0.4085321573</v>
      </c>
      <c r="V95" s="46" t="n">
        <v>0.0481397617</v>
      </c>
      <c r="W95" s="7" t="n">
        <v>0.0136975033</v>
      </c>
      <c r="X95" s="46" t="n">
        <v>0.3216203101</v>
      </c>
      <c r="Y95" s="7" t="n">
        <v>0.8463692593</v>
      </c>
      <c r="Z95" s="46" t="n">
        <v>1.3794753461</v>
      </c>
      <c r="AA95" s="7" t="n">
        <v>0.05945703</v>
      </c>
      <c r="AB95" s="49" t="n">
        <v>8.9069009422</v>
      </c>
      <c r="AC95" s="7" t="n">
        <v>0.0282686841</v>
      </c>
      <c r="AD95" s="46" t="n">
        <v>-0.002064392</v>
      </c>
      <c r="AE95" s="7" t="n">
        <v>-0.00031624</v>
      </c>
      <c r="AF95" s="46" t="n">
        <v>0.0325050843</v>
      </c>
      <c r="AG95" s="7" t="n">
        <v>0.4519569219</v>
      </c>
      <c r="AH95" s="46" t="n">
        <v>0.052520388</v>
      </c>
      <c r="AI95" s="7" t="n">
        <v>0.0170810108</v>
      </c>
      <c r="AJ95" s="46" t="n">
        <v>0.3450034565</v>
      </c>
      <c r="AK95" s="7" t="n">
        <v>0.9249549133</v>
      </c>
      <c r="AL95" s="46" t="n">
        <v>1.5298557051</v>
      </c>
      <c r="AM95" s="7" t="n">
        <v>0.0741648209</v>
      </c>
      <c r="AN95" s="46" t="n">
        <v>0.0002536106</v>
      </c>
      <c r="AO95" s="7" t="n">
        <v>0.9993733448</v>
      </c>
      <c r="AP95" s="53" t="n">
        <v>10.02015297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46403124</v>
      </c>
      <c r="E96" s="64" t="n">
        <v>0</v>
      </c>
      <c r="F96" s="65" t="n">
        <v>0</v>
      </c>
      <c r="G96" s="64" t="n">
        <v>0.1418029221</v>
      </c>
      <c r="H96" s="65" t="n">
        <v>0.3298237579</v>
      </c>
      <c r="I96" s="64" t="n">
        <v>0.0396013946</v>
      </c>
      <c r="J96" s="65" t="n">
        <v>0</v>
      </c>
      <c r="K96" s="64" t="n">
        <v>-0.182399692</v>
      </c>
      <c r="L96" s="65" t="n">
        <v>0.343468695</v>
      </c>
      <c r="M96" s="71" t="n">
        <v>1</v>
      </c>
      <c r="N96" s="65" t="n">
        <v>0.0295210394</v>
      </c>
      <c r="O96" s="64" t="n">
        <v>0.1239174628</v>
      </c>
      <c r="P96" s="69" t="n">
        <v>5.5132</v>
      </c>
      <c r="Q96" s="7" t="n">
        <v>0.0354361323</v>
      </c>
      <c r="R96" s="46" t="n">
        <v>-0.001622919</v>
      </c>
      <c r="S96" s="7" t="n">
        <v>-0.000250634</v>
      </c>
      <c r="T96" s="46" t="n">
        <v>0.1594957985</v>
      </c>
      <c r="U96" s="7" t="n">
        <v>0.5896797238</v>
      </c>
      <c r="V96" s="46" t="n">
        <v>0.0630422939</v>
      </c>
      <c r="W96" s="7" t="n">
        <v>0.0661407301</v>
      </c>
      <c r="X96" s="46" t="n">
        <v>-0.097052091</v>
      </c>
      <c r="Y96" s="7" t="n">
        <v>0.8148690344</v>
      </c>
      <c r="Z96" s="46" t="n">
        <v>1.8351413506</v>
      </c>
      <c r="AA96" s="7" t="n">
        <v>0.0780977497</v>
      </c>
      <c r="AB96" s="49" t="n">
        <v>12.997809814</v>
      </c>
      <c r="AC96" s="7" t="n">
        <v>0.037334196</v>
      </c>
      <c r="AD96" s="46" t="n">
        <v>-0.002108196</v>
      </c>
      <c r="AE96" s="7" t="n">
        <v>-0.000329388</v>
      </c>
      <c r="AF96" s="46" t="n">
        <v>0.1629006863</v>
      </c>
      <c r="AG96" s="7" t="n">
        <v>0.6379135955</v>
      </c>
      <c r="AH96" s="46" t="n">
        <v>0.0679935943</v>
      </c>
      <c r="AI96" s="7" t="n">
        <v>0.0717001365</v>
      </c>
      <c r="AJ96" s="46" t="n">
        <v>-0.070054702</v>
      </c>
      <c r="AK96" s="7" t="n">
        <v>0.9053499221</v>
      </c>
      <c r="AL96" s="46" t="n">
        <v>2.0062322498</v>
      </c>
      <c r="AM96" s="7" t="n">
        <v>0.0937107739</v>
      </c>
      <c r="AN96" s="46" t="n">
        <v>5.49269E-005</v>
      </c>
      <c r="AO96" s="7" t="n">
        <v>0.9991156229</v>
      </c>
      <c r="AP96" s="53" t="n">
        <v>14.28164465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44562389</v>
      </c>
      <c r="E97" s="64" t="n">
        <v>-0.018278747</v>
      </c>
      <c r="F97" s="65" t="n">
        <v>-3.7625E-005</v>
      </c>
      <c r="G97" s="64" t="n">
        <v>0.1383138928</v>
      </c>
      <c r="H97" s="65" t="n">
        <v>0.0709350709</v>
      </c>
      <c r="I97" s="64" t="n">
        <v>0.0040628134</v>
      </c>
      <c r="J97" s="65" t="n">
        <v>0.0831332606</v>
      </c>
      <c r="K97" s="64" t="n">
        <v>0.3349646609</v>
      </c>
      <c r="L97" s="65" t="n">
        <v>0.6275495658</v>
      </c>
      <c r="M97" s="71" t="n">
        <v>1</v>
      </c>
      <c r="N97" s="65" t="n">
        <v>0.0283182435</v>
      </c>
      <c r="O97" s="64" t="n">
        <v>0.0027927749</v>
      </c>
      <c r="P97" s="69" t="n">
        <v>2.2723</v>
      </c>
      <c r="Q97" s="7" t="n">
        <v>0.021963067</v>
      </c>
      <c r="R97" s="46" t="n">
        <v>-0.019079759</v>
      </c>
      <c r="S97" s="7" t="n">
        <v>-0.000147372</v>
      </c>
      <c r="T97" s="46" t="n">
        <v>0.1474507206</v>
      </c>
      <c r="U97" s="7" t="n">
        <v>0.1967355307</v>
      </c>
      <c r="V97" s="46" t="n">
        <v>0.0179662487</v>
      </c>
      <c r="W97" s="7" t="n">
        <v>0.1014816435</v>
      </c>
      <c r="X97" s="46" t="n">
        <v>0.4017084855</v>
      </c>
      <c r="Y97" s="7" t="n">
        <v>0.8680785651</v>
      </c>
      <c r="Z97" s="46" t="n">
        <v>1.4193564001</v>
      </c>
      <c r="AA97" s="7" t="n">
        <v>0.0581621915</v>
      </c>
      <c r="AB97" s="49" t="n">
        <v>6.4734510931</v>
      </c>
      <c r="AC97" s="7" t="n">
        <v>0.0232597875</v>
      </c>
      <c r="AD97" s="46" t="n">
        <v>-0.019391904</v>
      </c>
      <c r="AE97" s="7" t="n">
        <v>-0.000194706</v>
      </c>
      <c r="AF97" s="46" t="n">
        <v>0.1498615248</v>
      </c>
      <c r="AG97" s="7" t="n">
        <v>0.2273039877</v>
      </c>
      <c r="AH97" s="46" t="n">
        <v>0.0211927242</v>
      </c>
      <c r="AI97" s="7" t="n">
        <v>0.1041261349</v>
      </c>
      <c r="AJ97" s="46" t="n">
        <v>0.4231381573</v>
      </c>
      <c r="AK97" s="7" t="n">
        <v>0.9292957061</v>
      </c>
      <c r="AL97" s="46" t="n">
        <v>1.5361723371</v>
      </c>
      <c r="AM97" s="7" t="n">
        <v>0.0696819505</v>
      </c>
      <c r="AN97" s="46" t="n">
        <v>0.0002694146</v>
      </c>
      <c r="AO97" s="7" t="n">
        <v>0.9992470711</v>
      </c>
      <c r="AP97" s="53" t="n">
        <v>7.398917749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8217641</v>
      </c>
      <c r="E98" s="64" t="n">
        <v>0</v>
      </c>
      <c r="F98" s="65" t="n">
        <v>0</v>
      </c>
      <c r="G98" s="64" t="n">
        <v>0.1183480326</v>
      </c>
      <c r="H98" s="65" t="n">
        <v>0</v>
      </c>
      <c r="I98" s="64" t="n">
        <v>0</v>
      </c>
      <c r="J98" s="65" t="n">
        <v>0.3006469768</v>
      </c>
      <c r="K98" s="64" t="n">
        <v>0.5021592802</v>
      </c>
      <c r="L98" s="65" t="n">
        <v>0.9229760537</v>
      </c>
      <c r="M98" s="71" t="n">
        <v>1</v>
      </c>
      <c r="N98" s="65" t="n">
        <v>0.0025002731</v>
      </c>
      <c r="O98" s="64" t="n">
        <v>0</v>
      </c>
      <c r="P98" s="69" t="n">
        <v>0</v>
      </c>
      <c r="Q98" s="7" t="n">
        <v>0.0037428924</v>
      </c>
      <c r="R98" s="46" t="n">
        <v>-7.2893E-005</v>
      </c>
      <c r="S98" s="7" t="n">
        <v>-1.2687E-005</v>
      </c>
      <c r="T98" s="46" t="n">
        <v>0.1205851428</v>
      </c>
      <c r="U98" s="7" t="n">
        <v>0.0304800233</v>
      </c>
      <c r="V98" s="46" t="n">
        <v>0.003217467</v>
      </c>
      <c r="W98" s="7" t="n">
        <v>0.3048410205</v>
      </c>
      <c r="X98" s="46" t="n">
        <v>0.5126973315</v>
      </c>
      <c r="Y98" s="7" t="n">
        <v>0.9754782976</v>
      </c>
      <c r="Z98" s="46" t="n">
        <v>1.0938503112</v>
      </c>
      <c r="AA98" s="7" t="n">
        <v>0.0089473618</v>
      </c>
      <c r="AB98" s="49" t="n">
        <v>0.8463947888</v>
      </c>
      <c r="AC98" s="7" t="n">
        <v>0.0040053411</v>
      </c>
      <c r="AD98" s="46" t="n">
        <v>-0.000112552</v>
      </c>
      <c r="AE98" s="7" t="n">
        <v>-1.9487E-005</v>
      </c>
      <c r="AF98" s="46" t="n">
        <v>0.121267105</v>
      </c>
      <c r="AG98" s="7" t="n">
        <v>0.0367830144</v>
      </c>
      <c r="AH98" s="46" t="n">
        <v>0.0039118654</v>
      </c>
      <c r="AI98" s="7" t="n">
        <v>0.3053638331</v>
      </c>
      <c r="AJ98" s="46" t="n">
        <v>0.5177604292</v>
      </c>
      <c r="AK98" s="7" t="n">
        <v>0.9889595496</v>
      </c>
      <c r="AL98" s="46" t="n">
        <v>1.1185533451</v>
      </c>
      <c r="AM98" s="7" t="n">
        <v>0.0108601355</v>
      </c>
      <c r="AN98" s="46" t="n">
        <v>0</v>
      </c>
      <c r="AO98" s="7" t="n">
        <v>0.9998196851</v>
      </c>
      <c r="AP98" s="53" t="n">
        <v>0.999443839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82101853</v>
      </c>
      <c r="E99" s="64" t="n">
        <v>-0.000244353</v>
      </c>
      <c r="F99" s="65" t="n">
        <v>-0.000140724</v>
      </c>
      <c r="G99" s="64" t="n">
        <v>0.008476194</v>
      </c>
      <c r="H99" s="65" t="n">
        <v>0.2236551957</v>
      </c>
      <c r="I99" s="64" t="n">
        <v>0.0266424468</v>
      </c>
      <c r="J99" s="65" t="n">
        <v>0.0104478737</v>
      </c>
      <c r="K99" s="64" t="n">
        <v>0.3165684223</v>
      </c>
      <c r="L99" s="65" t="n">
        <v>0.6036152414</v>
      </c>
      <c r="M99" s="71" t="n">
        <v>1</v>
      </c>
      <c r="N99" s="65" t="n">
        <v>0.0669240261</v>
      </c>
      <c r="O99" s="64" t="n">
        <v>0.0656009737</v>
      </c>
      <c r="P99" s="69" t="n">
        <v>6.2855369025</v>
      </c>
      <c r="Q99" s="7" t="n">
        <v>0.0241158756</v>
      </c>
      <c r="R99" s="46" t="n">
        <v>-0.001673893</v>
      </c>
      <c r="S99" s="7" t="n">
        <v>-0.000259166</v>
      </c>
      <c r="T99" s="46" t="n">
        <v>0.0203379046</v>
      </c>
      <c r="U99" s="7" t="n">
        <v>0.3401950368</v>
      </c>
      <c r="V99" s="46" t="n">
        <v>0.0391646636</v>
      </c>
      <c r="W99" s="7" t="n">
        <v>0.0262344471</v>
      </c>
      <c r="X99" s="46" t="n">
        <v>0.3799360022</v>
      </c>
      <c r="Y99" s="7" t="n">
        <v>0.8280508711</v>
      </c>
      <c r="Z99" s="46" t="n">
        <v>1.392834772</v>
      </c>
      <c r="AA99" s="7" t="n">
        <v>0.0919936155</v>
      </c>
      <c r="AB99" s="49" t="n">
        <v>10.06898748</v>
      </c>
      <c r="AC99" s="7" t="n">
        <v>0.0252396252</v>
      </c>
      <c r="AD99" s="46" t="n">
        <v>-0.002059223</v>
      </c>
      <c r="AE99" s="7" t="n">
        <v>-0.000310643</v>
      </c>
      <c r="AF99" s="46" t="n">
        <v>0.0229431503</v>
      </c>
      <c r="AG99" s="7" t="n">
        <v>0.3708235901</v>
      </c>
      <c r="AH99" s="46" t="n">
        <v>0.0424050525</v>
      </c>
      <c r="AI99" s="7" t="n">
        <v>0.0286036649</v>
      </c>
      <c r="AJ99" s="46" t="n">
        <v>0.4055491706</v>
      </c>
      <c r="AK99" s="7" t="n">
        <v>0.8931943877</v>
      </c>
      <c r="AL99" s="46" t="n">
        <v>1.5240067938</v>
      </c>
      <c r="AM99" s="7" t="n">
        <v>0.1052556354</v>
      </c>
      <c r="AN99" s="46" t="n">
        <v>0.0008855693</v>
      </c>
      <c r="AO99" s="7" t="n">
        <v>0.9993355924</v>
      </c>
      <c r="AP99" s="53" t="n">
        <v>10.881553729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57791584</v>
      </c>
      <c r="E100" s="64" t="n">
        <v>-0.000523683</v>
      </c>
      <c r="F100" s="65" t="n">
        <v>-0.000300949</v>
      </c>
      <c r="G100" s="64" t="n">
        <v>0.0247417933</v>
      </c>
      <c r="H100" s="65" t="n">
        <v>0.2505537186</v>
      </c>
      <c r="I100" s="64" t="n">
        <v>0.0159462863</v>
      </c>
      <c r="J100" s="65" t="n">
        <v>0.031685389</v>
      </c>
      <c r="K100" s="64" t="n">
        <v>0.0734157896</v>
      </c>
      <c r="L100" s="65" t="n">
        <v>0.4212975034</v>
      </c>
      <c r="M100" s="71" t="n">
        <v>1</v>
      </c>
      <c r="N100" s="65" t="n">
        <v>0.0647952589</v>
      </c>
      <c r="O100" s="64" t="n">
        <v>0.0225370426</v>
      </c>
      <c r="P100" s="69" t="n">
        <v>6.7747185603</v>
      </c>
      <c r="Q100" s="7" t="n">
        <v>0.0374440285</v>
      </c>
      <c r="R100" s="46" t="n">
        <v>-0.002158314</v>
      </c>
      <c r="S100" s="7" t="n">
        <v>-0.000514453</v>
      </c>
      <c r="T100" s="46" t="n">
        <v>0.0414228639</v>
      </c>
      <c r="U100" s="7" t="n">
        <v>0.4548519106</v>
      </c>
      <c r="V100" s="46" t="n">
        <v>0.0371849571</v>
      </c>
      <c r="W100" s="7" t="n">
        <v>0.0548106571</v>
      </c>
      <c r="X100" s="46" t="n">
        <v>0.1469366246</v>
      </c>
      <c r="Y100" s="7" t="n">
        <v>0.7699782744</v>
      </c>
      <c r="Z100" s="46" t="n">
        <v>1.6875077813</v>
      </c>
      <c r="AA100" s="7" t="n">
        <v>0.1108119514</v>
      </c>
      <c r="AB100" s="49" t="n">
        <v>12.517716377</v>
      </c>
      <c r="AC100" s="7" t="n">
        <v>0.0394173588</v>
      </c>
      <c r="AD100" s="46" t="n">
        <v>-0.002714558</v>
      </c>
      <c r="AE100" s="7" t="n">
        <v>-0.000594709</v>
      </c>
      <c r="AF100" s="46" t="n">
        <v>0.0452903921</v>
      </c>
      <c r="AG100" s="7" t="n">
        <v>0.5063319539</v>
      </c>
      <c r="AH100" s="46" t="n">
        <v>0.0425691338</v>
      </c>
      <c r="AI100" s="7" t="n">
        <v>0.0586912462</v>
      </c>
      <c r="AJ100" s="46" t="n">
        <v>0.1802422985</v>
      </c>
      <c r="AK100" s="7" t="n">
        <v>0.8692331164</v>
      </c>
      <c r="AL100" s="46" t="n">
        <v>1.8864869124</v>
      </c>
      <c r="AM100" s="7" t="n">
        <v>0.1293691105</v>
      </c>
      <c r="AN100" s="46" t="n">
        <v>0.000519525</v>
      </c>
      <c r="AO100" s="7" t="n">
        <v>0.9991217519</v>
      </c>
      <c r="AP100" s="53" t="n">
        <v>13.8659972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71255581</v>
      </c>
      <c r="E101" s="64" t="n">
        <v>-0.000568185</v>
      </c>
      <c r="F101" s="65" t="n">
        <v>-0.000358962</v>
      </c>
      <c r="G101" s="64" t="n">
        <v>0.0064264431</v>
      </c>
      <c r="H101" s="65" t="n">
        <v>0.2570310585</v>
      </c>
      <c r="I101" s="64" t="n">
        <v>0.0155748428</v>
      </c>
      <c r="J101" s="65" t="n">
        <v>0.0392314557</v>
      </c>
      <c r="K101" s="64" t="n">
        <v>0.1201291543</v>
      </c>
      <c r="L101" s="65" t="n">
        <v>0.4545913654</v>
      </c>
      <c r="M101" s="71" t="n">
        <v>1</v>
      </c>
      <c r="N101" s="65" t="n">
        <v>0.0923712189</v>
      </c>
      <c r="O101" s="64" t="n">
        <v>0.0148937877</v>
      </c>
      <c r="P101" s="69" t="n">
        <v>11.4669</v>
      </c>
      <c r="Q101" s="7" t="n">
        <v>0.0244711699</v>
      </c>
      <c r="R101" s="46" t="n">
        <v>-0.002948088</v>
      </c>
      <c r="S101" s="7" t="n">
        <v>-0.000532682</v>
      </c>
      <c r="T101" s="46" t="n">
        <v>0.0232087787</v>
      </c>
      <c r="U101" s="7" t="n">
        <v>0.405738427</v>
      </c>
      <c r="V101" s="46" t="n">
        <v>0.0317178639</v>
      </c>
      <c r="W101" s="7" t="n">
        <v>0.0598030864</v>
      </c>
      <c r="X101" s="46" t="n">
        <v>0.2004857121</v>
      </c>
      <c r="Y101" s="7" t="n">
        <v>0.7419442678</v>
      </c>
      <c r="Z101" s="46" t="n">
        <v>1.5133787416</v>
      </c>
      <c r="AA101" s="7" t="n">
        <v>0.1294660234</v>
      </c>
      <c r="AB101" s="49" t="n">
        <v>16.284097189</v>
      </c>
      <c r="AC101" s="7" t="n">
        <v>0.0262214097</v>
      </c>
      <c r="AD101" s="46" t="n">
        <v>-0.003579087</v>
      </c>
      <c r="AE101" s="7" t="n">
        <v>-0.000624472</v>
      </c>
      <c r="AF101" s="46" t="n">
        <v>0.0273027597</v>
      </c>
      <c r="AG101" s="7" t="n">
        <v>0.459780756</v>
      </c>
      <c r="AH101" s="46" t="n">
        <v>0.0372589589</v>
      </c>
      <c r="AI101" s="7" t="n">
        <v>0.0641826075</v>
      </c>
      <c r="AJ101" s="46" t="n">
        <v>0.2355496504</v>
      </c>
      <c r="AK101" s="7" t="n">
        <v>0.8460925838</v>
      </c>
      <c r="AL101" s="46" t="n">
        <v>1.7174291208</v>
      </c>
      <c r="AM101" s="7" t="n">
        <v>0.1515374988</v>
      </c>
      <c r="AN101" s="46" t="n">
        <v>0.0013585468</v>
      </c>
      <c r="AO101" s="7" t="n">
        <v>0.9989886294</v>
      </c>
      <c r="AP101" s="53" t="n">
        <v>17.80661067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103982059</v>
      </c>
      <c r="E102" s="64" t="n">
        <v>-0.000681774</v>
      </c>
      <c r="F102" s="65" t="n">
        <v>-0.000294293</v>
      </c>
      <c r="G102" s="64" t="n">
        <v>0.0067525776</v>
      </c>
      <c r="H102" s="65" t="n">
        <v>0.3810921488</v>
      </c>
      <c r="I102" s="64" t="n">
        <v>0.0337686427</v>
      </c>
      <c r="J102" s="65" t="n">
        <v>0.1275163258</v>
      </c>
      <c r="K102" s="64" t="n">
        <v>0.0649409041</v>
      </c>
      <c r="L102" s="65" t="n">
        <v>0.623492738</v>
      </c>
      <c r="M102" s="71" t="n">
        <v>1</v>
      </c>
      <c r="N102" s="65" t="n">
        <v>0.0580094215</v>
      </c>
      <c r="O102" s="64" t="n">
        <v>0.0939760601</v>
      </c>
      <c r="P102" s="69" t="n">
        <v>12.621319928</v>
      </c>
      <c r="Q102" s="7" t="n">
        <v>0.0158403565</v>
      </c>
      <c r="R102" s="46" t="n">
        <v>-0.002070858</v>
      </c>
      <c r="S102" s="7" t="n">
        <v>-0.000409459</v>
      </c>
      <c r="T102" s="46" t="n">
        <v>0.0171653501</v>
      </c>
      <c r="U102" s="7" t="n">
        <v>0.4925034331</v>
      </c>
      <c r="V102" s="46" t="n">
        <v>0.0457823843</v>
      </c>
      <c r="W102" s="7" t="n">
        <v>0.1430300004</v>
      </c>
      <c r="X102" s="46" t="n">
        <v>0.1207869783</v>
      </c>
      <c r="Y102" s="7" t="n">
        <v>0.8326281861</v>
      </c>
      <c r="Z102" s="46" t="n">
        <v>1.3692832147</v>
      </c>
      <c r="AA102" s="7" t="n">
        <v>0.084296113</v>
      </c>
      <c r="AB102" s="49" t="n">
        <v>16.111764652</v>
      </c>
      <c r="AC102" s="7" t="n">
        <v>0.0170388134</v>
      </c>
      <c r="AD102" s="46" t="n">
        <v>-0.002529949</v>
      </c>
      <c r="AE102" s="7" t="n">
        <v>-0.000467069</v>
      </c>
      <c r="AF102" s="46" t="n">
        <v>0.0197882965</v>
      </c>
      <c r="AG102" s="7" t="n">
        <v>0.5284836497</v>
      </c>
      <c r="AH102" s="46" t="n">
        <v>0.0494712189</v>
      </c>
      <c r="AI102" s="7" t="n">
        <v>0.1459525518</v>
      </c>
      <c r="AJ102" s="46" t="n">
        <v>0.142946534</v>
      </c>
      <c r="AK102" s="7" t="n">
        <v>0.9006840456</v>
      </c>
      <c r="AL102" s="46" t="n">
        <v>1.5013564</v>
      </c>
      <c r="AM102" s="7" t="n">
        <v>0.097979439</v>
      </c>
      <c r="AN102" s="46" t="n">
        <v>0.0006940523</v>
      </c>
      <c r="AO102" s="7" t="n">
        <v>0.9993575369</v>
      </c>
      <c r="AP102" s="53" t="n">
        <v>17.08332249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112252437</v>
      </c>
      <c r="E103" s="64" t="n">
        <v>-0.004648176</v>
      </c>
      <c r="F103" s="65" t="n">
        <v>-0.000885802</v>
      </c>
      <c r="G103" s="64" t="n">
        <v>0.0076574855</v>
      </c>
      <c r="H103" s="65" t="n">
        <v>0.402116814</v>
      </c>
      <c r="I103" s="64" t="n">
        <v>0.0230843304</v>
      </c>
      <c r="J103" s="65" t="n">
        <v>0.0533864356</v>
      </c>
      <c r="K103" s="64" t="n">
        <v>0.024193284</v>
      </c>
      <c r="L103" s="65" t="n">
        <v>0.5161296148</v>
      </c>
      <c r="M103" s="71" t="n">
        <v>1</v>
      </c>
      <c r="N103" s="65" t="n">
        <v>0.1150049012</v>
      </c>
      <c r="O103" s="64" t="n">
        <v>0.2692498922</v>
      </c>
      <c r="P103" s="69" t="n">
        <v>13.336384863</v>
      </c>
      <c r="Q103" s="7" t="n">
        <v>0.0168407865</v>
      </c>
      <c r="R103" s="46" t="n">
        <v>-0.005882847</v>
      </c>
      <c r="S103" s="7" t="n">
        <v>-0.00103528</v>
      </c>
      <c r="T103" s="46" t="n">
        <v>0.0167375963</v>
      </c>
      <c r="U103" s="7" t="n">
        <v>0.5311493627</v>
      </c>
      <c r="V103" s="46" t="n">
        <v>0.0361499478</v>
      </c>
      <c r="W103" s="7" t="n">
        <v>0.0678095417</v>
      </c>
      <c r="X103" s="46" t="n">
        <v>0.0756554844</v>
      </c>
      <c r="Y103" s="7" t="n">
        <v>0.7374245927</v>
      </c>
      <c r="Z103" s="46" t="n">
        <v>1.4019239243</v>
      </c>
      <c r="AA103" s="7" t="n">
        <v>0.1464348216</v>
      </c>
      <c r="AB103" s="49" t="n">
        <v>17.322040058</v>
      </c>
      <c r="AC103" s="7" t="n">
        <v>0.0184182914</v>
      </c>
      <c r="AD103" s="46" t="n">
        <v>-0.00641282</v>
      </c>
      <c r="AE103" s="7" t="n">
        <v>-0.001115827</v>
      </c>
      <c r="AF103" s="46" t="n">
        <v>0.0200901385</v>
      </c>
      <c r="AG103" s="7" t="n">
        <v>0.5822162993</v>
      </c>
      <c r="AH103" s="46" t="n">
        <v>0.0412402474</v>
      </c>
      <c r="AI103" s="7" t="n">
        <v>0.0716130155</v>
      </c>
      <c r="AJ103" s="46" t="n">
        <v>0.1045286314</v>
      </c>
      <c r="AK103" s="7" t="n">
        <v>0.8305779768</v>
      </c>
      <c r="AL103" s="46" t="n">
        <v>1.5857405594</v>
      </c>
      <c r="AM103" s="7" t="n">
        <v>0.1669173721</v>
      </c>
      <c r="AN103" s="46" t="n">
        <v>0.0016163124</v>
      </c>
      <c r="AO103" s="7" t="n">
        <v>0.9991116613</v>
      </c>
      <c r="AP103" s="53" t="n">
        <v>18.64520459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25550115</v>
      </c>
      <c r="E104" s="64" t="n">
        <v>-0.000806392</v>
      </c>
      <c r="F104" s="65" t="n">
        <v>-0.000532221</v>
      </c>
      <c r="G104" s="64" t="n">
        <v>0.008143755</v>
      </c>
      <c r="H104" s="65" t="n">
        <v>0.4236373565</v>
      </c>
      <c r="I104" s="64" t="n">
        <v>0.0304097251</v>
      </c>
      <c r="J104" s="65" t="n">
        <v>0.0572647257</v>
      </c>
      <c r="K104" s="64" t="n">
        <v>0.0818889566</v>
      </c>
      <c r="L104" s="65" t="n">
        <v>0.6125609173</v>
      </c>
      <c r="M104" s="71" t="n">
        <v>1</v>
      </c>
      <c r="N104" s="65" t="n">
        <v>0.0544349869</v>
      </c>
      <c r="O104" s="64" t="n">
        <v>0.0940483362</v>
      </c>
      <c r="P104" s="69" t="n">
        <v>20.872149107</v>
      </c>
      <c r="Q104" s="7" t="n">
        <v>0.0182821533</v>
      </c>
      <c r="R104" s="46" t="n">
        <v>-0.002640204</v>
      </c>
      <c r="S104" s="7" t="n">
        <v>-0.000654429</v>
      </c>
      <c r="T104" s="46" t="n">
        <v>0.0209189396</v>
      </c>
      <c r="U104" s="7" t="n">
        <v>0.5353863642</v>
      </c>
      <c r="V104" s="46" t="n">
        <v>0.0428401259</v>
      </c>
      <c r="W104" s="7" t="n">
        <v>0.0741439423</v>
      </c>
      <c r="X104" s="46" t="n">
        <v>0.1453911144</v>
      </c>
      <c r="Y104" s="7" t="n">
        <v>0.8336680067</v>
      </c>
      <c r="Z104" s="46" t="n">
        <v>1.3910983165</v>
      </c>
      <c r="AA104" s="7" t="n">
        <v>0.0813646694</v>
      </c>
      <c r="AB104" s="49" t="n">
        <v>24.21438259</v>
      </c>
      <c r="AC104" s="7" t="n">
        <v>0.0194654865</v>
      </c>
      <c r="AD104" s="46" t="n">
        <v>-0.003149795</v>
      </c>
      <c r="AE104" s="7" t="n">
        <v>-0.000718819</v>
      </c>
      <c r="AF104" s="46" t="n">
        <v>0.02370266</v>
      </c>
      <c r="AG104" s="7" t="n">
        <v>0.5696702838</v>
      </c>
      <c r="AH104" s="46" t="n">
        <v>0.0465093978</v>
      </c>
      <c r="AI104" s="7" t="n">
        <v>0.0768242792</v>
      </c>
      <c r="AJ104" s="46" t="n">
        <v>0.1702499755</v>
      </c>
      <c r="AK104" s="7" t="n">
        <v>0.9025534688</v>
      </c>
      <c r="AL104" s="46" t="n">
        <v>1.5278927365</v>
      </c>
      <c r="AM104" s="7" t="n">
        <v>0.0960139455</v>
      </c>
      <c r="AN104" s="46" t="n">
        <v>0.0007588115</v>
      </c>
      <c r="AO104" s="7" t="n">
        <v>0.9993262257</v>
      </c>
      <c r="AP104" s="53" t="n">
        <v>25.09828162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70400097</v>
      </c>
      <c r="E105" s="64" t="n">
        <v>-0.000928972</v>
      </c>
      <c r="F105" s="65" t="n">
        <v>-0.000442368</v>
      </c>
      <c r="G105" s="64" t="n">
        <v>0.0180651955</v>
      </c>
      <c r="H105" s="65" t="n">
        <v>0.2703143803</v>
      </c>
      <c r="I105" s="64" t="n">
        <v>0.0377947998</v>
      </c>
      <c r="J105" s="65" t="n">
        <v>0.0116287438</v>
      </c>
      <c r="K105" s="64" t="n">
        <v>0.1164450318</v>
      </c>
      <c r="L105" s="65" t="n">
        <v>0.4899168207</v>
      </c>
      <c r="M105" s="71" t="n">
        <v>1</v>
      </c>
      <c r="N105" s="65" t="n">
        <v>0.0765805005</v>
      </c>
      <c r="O105" s="64" t="n">
        <v>0.0377257939</v>
      </c>
      <c r="P105" s="69" t="n">
        <v>7.1584</v>
      </c>
      <c r="Q105" s="7" t="n">
        <v>0.0446010544</v>
      </c>
      <c r="R105" s="46" t="n">
        <v>-0.001949979</v>
      </c>
      <c r="S105" s="7" t="n">
        <v>-0.000569658</v>
      </c>
      <c r="T105" s="46" t="n">
        <v>0.028448338</v>
      </c>
      <c r="U105" s="7" t="n">
        <v>0.410114001</v>
      </c>
      <c r="V105" s="46" t="n">
        <v>0.0528688054</v>
      </c>
      <c r="W105" s="7" t="n">
        <v>0.0251205809</v>
      </c>
      <c r="X105" s="46" t="n">
        <v>0.2051805713</v>
      </c>
      <c r="Y105" s="7" t="n">
        <v>0.7638137149</v>
      </c>
      <c r="Z105" s="46" t="n">
        <v>1.4788848497</v>
      </c>
      <c r="AA105" s="7" t="n">
        <v>0.107459495</v>
      </c>
      <c r="AB105" s="49" t="n">
        <v>11.774631099</v>
      </c>
      <c r="AC105" s="7" t="n">
        <v>0.0461227186</v>
      </c>
      <c r="AD105" s="46" t="n">
        <v>-0.002368006</v>
      </c>
      <c r="AE105" s="7" t="n">
        <v>-0.000631088</v>
      </c>
      <c r="AF105" s="46" t="n">
        <v>0.031905151</v>
      </c>
      <c r="AG105" s="7" t="n">
        <v>0.4517511737</v>
      </c>
      <c r="AH105" s="46" t="n">
        <v>0.0573894953</v>
      </c>
      <c r="AI105" s="7" t="n">
        <v>0.0279225448</v>
      </c>
      <c r="AJ105" s="46" t="n">
        <v>0.2584364973</v>
      </c>
      <c r="AK105" s="7" t="n">
        <v>0.8705284872</v>
      </c>
      <c r="AL105" s="46" t="n">
        <v>1.7086467247</v>
      </c>
      <c r="AM105" s="7" t="n">
        <v>0.1273294666</v>
      </c>
      <c r="AN105" s="46" t="n">
        <v>0.0012296774</v>
      </c>
      <c r="AO105" s="7" t="n">
        <v>0.9990876312</v>
      </c>
      <c r="AP105" s="53" t="n">
        <v>12.843343039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76871405</v>
      </c>
      <c r="E106" s="64" t="n">
        <v>-0.001906208</v>
      </c>
      <c r="F106" s="65" t="n">
        <v>-0.000924871</v>
      </c>
      <c r="G106" s="64" t="n">
        <v>0.0170215254</v>
      </c>
      <c r="H106" s="65" t="n">
        <v>0.349924555</v>
      </c>
      <c r="I106" s="64" t="n">
        <v>0.0525210051</v>
      </c>
      <c r="J106" s="65" t="n">
        <v>0.2344168964</v>
      </c>
      <c r="K106" s="64" t="n">
        <v>0.0171033035</v>
      </c>
      <c r="L106" s="65" t="n">
        <v>0.6758433462</v>
      </c>
      <c r="M106" s="71" t="n">
        <v>1</v>
      </c>
      <c r="N106" s="65" t="n">
        <v>0.0366011635</v>
      </c>
      <c r="O106" s="64" t="n">
        <v>0.0799331372</v>
      </c>
      <c r="P106" s="69" t="n">
        <v>28.7098</v>
      </c>
      <c r="Q106" s="7" t="n">
        <v>0.0130953532</v>
      </c>
      <c r="R106" s="46" t="n">
        <v>-0.003806863</v>
      </c>
      <c r="S106" s="7" t="n">
        <v>-0.001016668</v>
      </c>
      <c r="T106" s="46" t="n">
        <v>0.0323462533</v>
      </c>
      <c r="U106" s="7" t="n">
        <v>0.439068365</v>
      </c>
      <c r="V106" s="46" t="n">
        <v>0.0627769544</v>
      </c>
      <c r="W106" s="7" t="n">
        <v>0.2489170187</v>
      </c>
      <c r="X106" s="46" t="n">
        <v>0.0856260936</v>
      </c>
      <c r="Y106" s="7" t="n">
        <v>0.8770065071</v>
      </c>
      <c r="Z106" s="46" t="n">
        <v>1.3504225358</v>
      </c>
      <c r="AA106" s="7" t="n">
        <v>0.0590668909</v>
      </c>
      <c r="AB106" s="49" t="n">
        <v>31.550893441</v>
      </c>
      <c r="AC106" s="7" t="n">
        <v>0.0140414226</v>
      </c>
      <c r="AD106" s="46" t="n">
        <v>-0.004134781</v>
      </c>
      <c r="AE106" s="7" t="n">
        <v>-0.001060347</v>
      </c>
      <c r="AF106" s="46" t="n">
        <v>0.0346976131</v>
      </c>
      <c r="AG106" s="7" t="n">
        <v>0.4642148107</v>
      </c>
      <c r="AH106" s="46" t="n">
        <v>0.0654317625</v>
      </c>
      <c r="AI106" s="7" t="n">
        <v>0.250991652</v>
      </c>
      <c r="AJ106" s="46" t="n">
        <v>0.1045177981</v>
      </c>
      <c r="AK106" s="7" t="n">
        <v>0.9286999304</v>
      </c>
      <c r="AL106" s="46" t="n">
        <v>1.4523568488</v>
      </c>
      <c r="AM106" s="7" t="n">
        <v>0.0702972079</v>
      </c>
      <c r="AN106" s="46" t="n">
        <v>0.0004571017</v>
      </c>
      <c r="AO106" s="7" t="n">
        <v>0.99945424</v>
      </c>
      <c r="AP106" s="53" t="n">
        <v>32.25010695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85675556</v>
      </c>
      <c r="E107" s="64" t="n">
        <v>-0.100082953</v>
      </c>
      <c r="F107" s="65" t="n">
        <v>-0.013125257</v>
      </c>
      <c r="G107" s="64" t="n">
        <v>0.0044261539</v>
      </c>
      <c r="H107" s="65" t="n">
        <v>0.4277480515</v>
      </c>
      <c r="I107" s="64" t="n">
        <v>0.0434631689</v>
      </c>
      <c r="J107" s="65" t="n">
        <v>0.1153880842</v>
      </c>
      <c r="K107" s="64" t="n">
        <v>0.1296267747</v>
      </c>
      <c r="L107" s="65" t="n">
        <v>0.6360115786</v>
      </c>
      <c r="M107" s="71" t="n">
        <v>1</v>
      </c>
      <c r="N107" s="65" t="n">
        <v>0.0778295254</v>
      </c>
      <c r="O107" s="64" t="n">
        <v>2.31904E-005</v>
      </c>
      <c r="P107" s="69" t="n">
        <v>22.740837615</v>
      </c>
      <c r="Q107" s="7" t="n">
        <v>0.0334356742</v>
      </c>
      <c r="R107" s="46" t="n">
        <v>-0.101584272</v>
      </c>
      <c r="S107" s="7" t="n">
        <v>-0.013218376</v>
      </c>
      <c r="T107" s="46" t="n">
        <v>0.0175780015</v>
      </c>
      <c r="U107" s="7" t="n">
        <v>0.5172686501</v>
      </c>
      <c r="V107" s="46" t="n">
        <v>0.054157381</v>
      </c>
      <c r="W107" s="7" t="n">
        <v>0.1307153411</v>
      </c>
      <c r="X107" s="46" t="n">
        <v>0.1911013875</v>
      </c>
      <c r="Y107" s="7" t="n">
        <v>0.8294537875</v>
      </c>
      <c r="Z107" s="46" t="n">
        <v>1.3350093615</v>
      </c>
      <c r="AA107" s="7" t="n">
        <v>0.1000085554</v>
      </c>
      <c r="AB107" s="49" t="n">
        <v>25.484975085</v>
      </c>
      <c r="AC107" s="7" t="n">
        <v>0.0343863141</v>
      </c>
      <c r="AD107" s="46" t="n">
        <v>-0.101993082</v>
      </c>
      <c r="AE107" s="7" t="n">
        <v>-0.013266659</v>
      </c>
      <c r="AF107" s="46" t="n">
        <v>0.0200377884</v>
      </c>
      <c r="AG107" s="7" t="n">
        <v>0.5440802334</v>
      </c>
      <c r="AH107" s="46" t="n">
        <v>0.0571217659</v>
      </c>
      <c r="AI107" s="7" t="n">
        <v>0.1328160593</v>
      </c>
      <c r="AJ107" s="46" t="n">
        <v>0.2128526474</v>
      </c>
      <c r="AK107" s="7" t="n">
        <v>0.8860350673</v>
      </c>
      <c r="AL107" s="46" t="n">
        <v>1.4500426408</v>
      </c>
      <c r="AM107" s="7" t="n">
        <v>0.112396973</v>
      </c>
      <c r="AN107" s="46" t="n">
        <v>0.0009048508</v>
      </c>
      <c r="AO107" s="7" t="n">
        <v>0.999336891</v>
      </c>
      <c r="AP107" s="53" t="n">
        <v>26.20595598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34232205</v>
      </c>
      <c r="E108" s="64" t="n">
        <v>-0.005883979</v>
      </c>
      <c r="F108" s="65" t="n">
        <v>-0.000525499</v>
      </c>
      <c r="G108" s="64" t="n">
        <v>0.0106351108</v>
      </c>
      <c r="H108" s="65" t="n">
        <v>0.3348198652</v>
      </c>
      <c r="I108" s="64" t="n">
        <v>0.0269546435</v>
      </c>
      <c r="J108" s="65" t="n">
        <v>0.0270994397</v>
      </c>
      <c r="K108" s="64" t="n">
        <v>0.0906402588</v>
      </c>
      <c r="L108" s="65" t="n">
        <v>0.5171630604</v>
      </c>
      <c r="M108" s="71" t="n">
        <v>1</v>
      </c>
      <c r="N108" s="65" t="n">
        <v>0.0854452253</v>
      </c>
      <c r="O108" s="64" t="n">
        <v>0.2374244279</v>
      </c>
      <c r="P108" s="69" t="n">
        <v>18.718183541</v>
      </c>
      <c r="Q108" s="7" t="n">
        <v>0.0404124705</v>
      </c>
      <c r="R108" s="46" t="n">
        <v>-0.007606828</v>
      </c>
      <c r="S108" s="7" t="n">
        <v>-0.000692077</v>
      </c>
      <c r="T108" s="46" t="n">
        <v>0.0224296145</v>
      </c>
      <c r="U108" s="7" t="n">
        <v>0.4866234117</v>
      </c>
      <c r="V108" s="46" t="n">
        <v>0.0435425404</v>
      </c>
      <c r="W108" s="7" t="n">
        <v>0.0462740269</v>
      </c>
      <c r="X108" s="46" t="n">
        <v>0.1592492898</v>
      </c>
      <c r="Y108" s="7" t="n">
        <v>0.7902324484</v>
      </c>
      <c r="Z108" s="46" t="n">
        <v>1.4833579183</v>
      </c>
      <c r="AA108" s="7" t="n">
        <v>0.1179541626</v>
      </c>
      <c r="AB108" s="49" t="n">
        <v>24.370852849</v>
      </c>
      <c r="AC108" s="7" t="n">
        <v>0.0417234894</v>
      </c>
      <c r="AD108" s="46" t="n">
        <v>-0.008465479</v>
      </c>
      <c r="AE108" s="7" t="n">
        <v>-0.000772343</v>
      </c>
      <c r="AF108" s="46" t="n">
        <v>0.0253146223</v>
      </c>
      <c r="AG108" s="7" t="n">
        <v>0.5230890008</v>
      </c>
      <c r="AH108" s="46" t="n">
        <v>0.047375117</v>
      </c>
      <c r="AI108" s="7" t="n">
        <v>0.0492856279</v>
      </c>
      <c r="AJ108" s="46" t="n">
        <v>0.1863832467</v>
      </c>
      <c r="AK108" s="7" t="n">
        <v>0.8639332822</v>
      </c>
      <c r="AL108" s="46" t="n">
        <v>1.638425904</v>
      </c>
      <c r="AM108" s="7" t="n">
        <v>0.134124335</v>
      </c>
      <c r="AN108" s="46" t="n">
        <v>0.0009377029</v>
      </c>
      <c r="AO108" s="7" t="n">
        <v>0.99899532</v>
      </c>
      <c r="AP108" s="53" t="n">
        <v>25.419359501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27335259</v>
      </c>
      <c r="E109" s="64" t="n">
        <v>-0.000438734</v>
      </c>
      <c r="F109" s="65" t="n">
        <v>-0.000307847</v>
      </c>
      <c r="G109" s="64" t="n">
        <v>0.0148260152</v>
      </c>
      <c r="H109" s="65" t="n">
        <v>0.3501142948</v>
      </c>
      <c r="I109" s="64" t="n">
        <v>0.0291753303</v>
      </c>
      <c r="J109" s="65" t="n">
        <v>0.0167811059</v>
      </c>
      <c r="K109" s="64" t="n">
        <v>0.083581524</v>
      </c>
      <c r="L109" s="65" t="n">
        <v>0.5164652157</v>
      </c>
      <c r="M109" s="71" t="n">
        <v>1</v>
      </c>
      <c r="N109" s="65" t="n">
        <v>0.0763093494</v>
      </c>
      <c r="O109" s="64" t="n">
        <v>0.221134951</v>
      </c>
      <c r="P109" s="69" t="n">
        <v>22.187446189</v>
      </c>
      <c r="Q109" s="7" t="n">
        <v>0.0283622649</v>
      </c>
      <c r="R109" s="46" t="n">
        <v>-0.002109597</v>
      </c>
      <c r="S109" s="7" t="n">
        <v>-0.000417824</v>
      </c>
      <c r="T109" s="46" t="n">
        <v>0.0260571946</v>
      </c>
      <c r="U109" s="7" t="n">
        <v>0.4573816148</v>
      </c>
      <c r="V109" s="46" t="n">
        <v>0.0408852099</v>
      </c>
      <c r="W109" s="7" t="n">
        <v>0.0295581002</v>
      </c>
      <c r="X109" s="46" t="n">
        <v>0.1572334498</v>
      </c>
      <c r="Y109" s="7" t="n">
        <v>0.7369504129</v>
      </c>
      <c r="Z109" s="46" t="n">
        <v>1.4318913812</v>
      </c>
      <c r="AA109" s="7" t="n">
        <v>0.1087186216</v>
      </c>
      <c r="AB109" s="49" t="n">
        <v>25.729748919</v>
      </c>
      <c r="AC109" s="7" t="n">
        <v>0.0305329059</v>
      </c>
      <c r="AD109" s="46" t="n">
        <v>-0.005587452</v>
      </c>
      <c r="AE109" s="7" t="n">
        <v>-0.000627743</v>
      </c>
      <c r="AF109" s="46" t="n">
        <v>0.0309331603</v>
      </c>
      <c r="AG109" s="7" t="n">
        <v>0.5114750392</v>
      </c>
      <c r="AH109" s="46" t="n">
        <v>0.0465327278</v>
      </c>
      <c r="AI109" s="7" t="n">
        <v>0.0355577573</v>
      </c>
      <c r="AJ109" s="46" t="n">
        <v>0.2104038214</v>
      </c>
      <c r="AK109" s="7" t="n">
        <v>0.8592202166</v>
      </c>
      <c r="AL109" s="46" t="n">
        <v>1.7550594947</v>
      </c>
      <c r="AM109" s="7" t="n">
        <v>0.1374106723</v>
      </c>
      <c r="AN109" s="46" t="n">
        <v>0.000751252</v>
      </c>
      <c r="AO109" s="7" t="n">
        <v>0.9973821408</v>
      </c>
      <c r="AP109" s="53" t="n">
        <v>27.65580835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37520126</v>
      </c>
      <c r="E110" s="64" t="n">
        <v>-0.000925655</v>
      </c>
      <c r="F110" s="65" t="n">
        <v>-0.000567554</v>
      </c>
      <c r="G110" s="64" t="n">
        <v>0.0095997926</v>
      </c>
      <c r="H110" s="65" t="n">
        <v>0.4446759274</v>
      </c>
      <c r="I110" s="64" t="n">
        <v>0.0378292399</v>
      </c>
      <c r="J110" s="65" t="n">
        <v>0.0510353017</v>
      </c>
      <c r="K110" s="64" t="n">
        <v>0.112288197</v>
      </c>
      <c r="L110" s="65" t="n">
        <v>0.6676872628</v>
      </c>
      <c r="M110" s="71" t="n">
        <v>1</v>
      </c>
      <c r="N110" s="65" t="n">
        <v>0.0421229252</v>
      </c>
      <c r="O110" s="64" t="n">
        <v>0.0484978618</v>
      </c>
      <c r="P110" s="69" t="n">
        <v>20.976353953</v>
      </c>
      <c r="Q110" s="7" t="n">
        <v>0.0189011314</v>
      </c>
      <c r="R110" s="46" t="n">
        <v>-0.002504339</v>
      </c>
      <c r="S110" s="7" t="n">
        <v>-0.000662409</v>
      </c>
      <c r="T110" s="46" t="n">
        <v>0.0215045845</v>
      </c>
      <c r="U110" s="7" t="n">
        <v>0.5358336635</v>
      </c>
      <c r="V110" s="46" t="n">
        <v>0.0483665229</v>
      </c>
      <c r="W110" s="7" t="n">
        <v>0.0643426194</v>
      </c>
      <c r="X110" s="46" t="n">
        <v>0.1713590285</v>
      </c>
      <c r="Y110" s="7" t="n">
        <v>0.8571408028</v>
      </c>
      <c r="Z110" s="46" t="n">
        <v>1.3391593699</v>
      </c>
      <c r="AA110" s="7" t="n">
        <v>0.0651866928</v>
      </c>
      <c r="AB110" s="49" t="n">
        <v>23.748451191</v>
      </c>
      <c r="AC110" s="7" t="n">
        <v>0.0199697068</v>
      </c>
      <c r="AD110" s="46" t="n">
        <v>-0.002883717</v>
      </c>
      <c r="AE110" s="7" t="n">
        <v>-0.000712568</v>
      </c>
      <c r="AF110" s="46" t="n">
        <v>0.0241475589</v>
      </c>
      <c r="AG110" s="7" t="n">
        <v>0.5655792215</v>
      </c>
      <c r="AH110" s="46" t="n">
        <v>0.0515996106</v>
      </c>
      <c r="AI110" s="7" t="n">
        <v>0.066704422</v>
      </c>
      <c r="AJ110" s="46" t="n">
        <v>0.1969879517</v>
      </c>
      <c r="AK110" s="7" t="n">
        <v>0.9213921869</v>
      </c>
      <c r="AL110" s="46" t="n">
        <v>1.4681169691</v>
      </c>
      <c r="AM110" s="7" t="n">
        <v>0.0774481814</v>
      </c>
      <c r="AN110" s="46" t="n">
        <v>0.0005149807</v>
      </c>
      <c r="AO110" s="7" t="n">
        <v>0.999355349</v>
      </c>
      <c r="AP110" s="53" t="n">
        <v>24.54145104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93122655</v>
      </c>
      <c r="E111" s="64" t="n">
        <v>-0.003182577</v>
      </c>
      <c r="F111" s="65" t="n">
        <v>-0.002268567</v>
      </c>
      <c r="G111" s="64" t="n">
        <v>0.0045042198</v>
      </c>
      <c r="H111" s="65" t="n">
        <v>0.5134000357</v>
      </c>
      <c r="I111" s="64" t="n">
        <v>0.0674620215</v>
      </c>
      <c r="J111" s="65" t="n">
        <v>0</v>
      </c>
      <c r="K111" s="64" t="n">
        <v>0.0491109338</v>
      </c>
      <c r="L111" s="65" t="n">
        <v>0.6383383323</v>
      </c>
      <c r="M111" s="71" t="n">
        <v>1</v>
      </c>
      <c r="N111" s="65" t="n">
        <v>0.0696273552</v>
      </c>
      <c r="O111" s="64" t="n">
        <v>0.0115782997</v>
      </c>
      <c r="P111" s="69" t="n">
        <v>14.6971</v>
      </c>
      <c r="Q111" s="7" t="n">
        <v>0.0138267055</v>
      </c>
      <c r="R111" s="46" t="n">
        <v>-0.004395784</v>
      </c>
      <c r="S111" s="7" t="n">
        <v>-0.002383854</v>
      </c>
      <c r="T111" s="46" t="n">
        <v>0.0116168539</v>
      </c>
      <c r="U111" s="7" t="n">
        <v>0.610302676</v>
      </c>
      <c r="V111" s="46" t="n">
        <v>0.079050395</v>
      </c>
      <c r="W111" s="7" t="n">
        <v>0.0116377223</v>
      </c>
      <c r="X111" s="46" t="n">
        <v>0.1019398902</v>
      </c>
      <c r="Y111" s="7" t="n">
        <v>0.8215946051</v>
      </c>
      <c r="Z111" s="46" t="n">
        <v>1.3274649482</v>
      </c>
      <c r="AA111" s="7" t="n">
        <v>0.095667781</v>
      </c>
      <c r="AB111" s="49" t="n">
        <v>17.77078271</v>
      </c>
      <c r="AC111" s="7" t="n">
        <v>0.0149288819</v>
      </c>
      <c r="AD111" s="46" t="n">
        <v>-0.004882794</v>
      </c>
      <c r="AE111" s="7" t="n">
        <v>-0.002447087</v>
      </c>
      <c r="AF111" s="46" t="n">
        <v>0.0139734357</v>
      </c>
      <c r="AG111" s="7" t="n">
        <v>0.6451205974</v>
      </c>
      <c r="AH111" s="46" t="n">
        <v>0.0827457529</v>
      </c>
      <c r="AI111" s="7" t="n">
        <v>0.0141763964</v>
      </c>
      <c r="AJ111" s="46" t="n">
        <v>0.1242861787</v>
      </c>
      <c r="AK111" s="7" t="n">
        <v>0.8879013613</v>
      </c>
      <c r="AL111" s="46" t="n">
        <v>1.4583428128</v>
      </c>
      <c r="AM111" s="7" t="n">
        <v>0.1102449965</v>
      </c>
      <c r="AN111" s="46" t="n">
        <v>0.0011281483</v>
      </c>
      <c r="AO111" s="7" t="n">
        <v>0.9992745061</v>
      </c>
      <c r="AP111" s="53" t="n">
        <v>18.69195013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98013034</v>
      </c>
      <c r="E112" s="64" t="n">
        <v>-0.000516467</v>
      </c>
      <c r="F112" s="65" t="n">
        <v>-0.0003296</v>
      </c>
      <c r="G112" s="64" t="n">
        <v>0.0135860295</v>
      </c>
      <c r="H112" s="65" t="n">
        <v>0.4749720767</v>
      </c>
      <c r="I112" s="64" t="n">
        <v>0.0236072196</v>
      </c>
      <c r="J112" s="65" t="n">
        <v>0.0817338914</v>
      </c>
      <c r="K112" s="64" t="n">
        <v>0.0947441307</v>
      </c>
      <c r="L112" s="65" t="n">
        <v>0.6975985843</v>
      </c>
      <c r="M112" s="71" t="n">
        <v>1</v>
      </c>
      <c r="N112" s="65" t="n">
        <v>0.040984197</v>
      </c>
      <c r="O112" s="64" t="n">
        <v>0.0099861962</v>
      </c>
      <c r="P112" s="69" t="n">
        <v>34.995415365</v>
      </c>
      <c r="Q112" s="7" t="n">
        <v>0.0144959626</v>
      </c>
      <c r="R112" s="46" t="n">
        <v>-0.002281223</v>
      </c>
      <c r="S112" s="7" t="n">
        <v>-0.000410417</v>
      </c>
      <c r="T112" s="46" t="n">
        <v>0.0277322739</v>
      </c>
      <c r="U112" s="7" t="n">
        <v>0.5543157475</v>
      </c>
      <c r="V112" s="46" t="n">
        <v>0.0324457393</v>
      </c>
      <c r="W112" s="7" t="n">
        <v>0.0966619523</v>
      </c>
      <c r="X112" s="46" t="n">
        <v>0.1516543916</v>
      </c>
      <c r="Y112" s="7" t="n">
        <v>0.8746144274</v>
      </c>
      <c r="Z112" s="46" t="n">
        <v>1.3075248316</v>
      </c>
      <c r="AA112" s="7" t="n">
        <v>0.0594909224</v>
      </c>
      <c r="AB112" s="49" t="n">
        <v>37.483274794</v>
      </c>
      <c r="AC112" s="7" t="n">
        <v>0.0153456674</v>
      </c>
      <c r="AD112" s="46" t="n">
        <v>-0.002726854</v>
      </c>
      <c r="AE112" s="7" t="n">
        <v>-0.000458041</v>
      </c>
      <c r="AF112" s="46" t="n">
        <v>0.0300225985</v>
      </c>
      <c r="AG112" s="7" t="n">
        <v>0.5786938075</v>
      </c>
      <c r="AH112" s="46" t="n">
        <v>0.0350507479</v>
      </c>
      <c r="AI112" s="7" t="n">
        <v>0.0985101612</v>
      </c>
      <c r="AJ112" s="46" t="n">
        <v>0.1711629532</v>
      </c>
      <c r="AK112" s="7" t="n">
        <v>0.92560104</v>
      </c>
      <c r="AL112" s="46" t="n">
        <v>1.4126188416</v>
      </c>
      <c r="AM112" s="7" t="n">
        <v>0.0718495811</v>
      </c>
      <c r="AN112" s="46" t="n">
        <v>0.0019983458</v>
      </c>
      <c r="AO112" s="7" t="n">
        <v>0.9994489669</v>
      </c>
      <c r="AP112" s="53" t="n">
        <v>38.165990973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79095228</v>
      </c>
      <c r="O119" s="64" t="n">
        <v>0.5402416859</v>
      </c>
      <c r="P119" s="69" t="n">
        <v>0</v>
      </c>
      <c r="Q119" s="7" t="n">
        <v>0.037526437</v>
      </c>
      <c r="R119" s="46" t="n">
        <v>-0.007759041</v>
      </c>
      <c r="S119" s="7" t="n">
        <v>-0.000128232</v>
      </c>
      <c r="T119" s="46" t="n">
        <v>0.0221286512</v>
      </c>
      <c r="U119" s="7" t="n">
        <v>0.3355757014</v>
      </c>
      <c r="V119" s="46" t="n">
        <v>0.0407565417</v>
      </c>
      <c r="W119" s="7" t="n">
        <v>0.0420866309</v>
      </c>
      <c r="X119" s="46" t="n">
        <v>0.1989192</v>
      </c>
      <c r="Y119" s="7" t="n">
        <v>0.66910589</v>
      </c>
      <c r="Z119" s="46" t="n">
        <v>2.2668801987</v>
      </c>
      <c r="AA119" s="7" t="n">
        <v>0.1016904598</v>
      </c>
      <c r="AB119" s="49" t="n">
        <v>9.7432859476</v>
      </c>
      <c r="AC119" s="7" t="n">
        <v>0.0422765522</v>
      </c>
      <c r="AD119" s="46" t="n">
        <v>-0.009062891</v>
      </c>
      <c r="AE119" s="7" t="n">
        <v>-0.000199844</v>
      </c>
      <c r="AF119" s="46" t="n">
        <v>0.0284978038</v>
      </c>
      <c r="AG119" s="7" t="n">
        <v>0.4162052781</v>
      </c>
      <c r="AH119" s="46" t="n">
        <v>0.0492287492</v>
      </c>
      <c r="AI119" s="7" t="n">
        <v>0.0492862664</v>
      </c>
      <c r="AJ119" s="46" t="n">
        <v>0.2904911613</v>
      </c>
      <c r="AK119" s="7" t="n">
        <v>0.8667230763</v>
      </c>
      <c r="AL119" s="46" t="n">
        <v>2.6817299261</v>
      </c>
      <c r="AM119" s="7" t="n">
        <v>0.1312669179</v>
      </c>
      <c r="AN119" s="46" t="n">
        <v>0</v>
      </c>
      <c r="AO119" s="7" t="n">
        <v>0.9979899943</v>
      </c>
      <c r="AP119" s="53" t="n">
        <v>11.880972092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76840113</v>
      </c>
      <c r="E120" s="64" t="n">
        <v>0</v>
      </c>
      <c r="F120" s="65" t="n">
        <v>0</v>
      </c>
      <c r="G120" s="64" t="n">
        <v>0.0011194343</v>
      </c>
      <c r="H120" s="65" t="n">
        <v>0.6134080626</v>
      </c>
      <c r="I120" s="64" t="n">
        <v>0.0389837764</v>
      </c>
      <c r="J120" s="65" t="n">
        <v>0</v>
      </c>
      <c r="K120" s="64" t="n">
        <v>0.0692619008</v>
      </c>
      <c r="L120" s="65" t="n">
        <v>0.7404571854</v>
      </c>
      <c r="M120" s="71" t="n">
        <v>1</v>
      </c>
      <c r="N120" s="65" t="n">
        <v>0.0406145276</v>
      </c>
      <c r="O120" s="64" t="n">
        <v>0</v>
      </c>
      <c r="P120" s="69" t="n">
        <v>21.7792</v>
      </c>
      <c r="Q120" s="7" t="n">
        <v>0.0214054503</v>
      </c>
      <c r="R120" s="46" t="n">
        <v>-0.000722044</v>
      </c>
      <c r="S120" s="7" t="n">
        <v>-5.0867E-005</v>
      </c>
      <c r="T120" s="46" t="n">
        <v>0.0087917202</v>
      </c>
      <c r="U120" s="7" t="n">
        <v>0.6791242226</v>
      </c>
      <c r="V120" s="46" t="n">
        <v>0.0481513756</v>
      </c>
      <c r="W120" s="7" t="n">
        <v>0.0072094369</v>
      </c>
      <c r="X120" s="46" t="n">
        <v>0.1265576992</v>
      </c>
      <c r="Y120" s="7" t="n">
        <v>0.8904669942</v>
      </c>
      <c r="Z120" s="46" t="n">
        <v>1.2514217658</v>
      </c>
      <c r="AA120" s="7" t="n">
        <v>0.0578673925</v>
      </c>
      <c r="AB120" s="49" t="n">
        <v>23.786274432</v>
      </c>
      <c r="AC120" s="7" t="n">
        <v>0.022107776</v>
      </c>
      <c r="AD120" s="46" t="n">
        <v>-0.000941389</v>
      </c>
      <c r="AE120" s="7" t="n">
        <v>-7.8575E-005</v>
      </c>
      <c r="AF120" s="46" t="n">
        <v>0.0104459301</v>
      </c>
      <c r="AG120" s="7" t="n">
        <v>0.6981560367</v>
      </c>
      <c r="AH120" s="46" t="n">
        <v>0.0502776396</v>
      </c>
      <c r="AI120" s="7" t="n">
        <v>0.0084742911</v>
      </c>
      <c r="AJ120" s="46" t="n">
        <v>0.1433010623</v>
      </c>
      <c r="AK120" s="7" t="n">
        <v>0.9317427726</v>
      </c>
      <c r="AL120" s="46" t="n">
        <v>1.3335427151</v>
      </c>
      <c r="AM120" s="7" t="n">
        <v>0.0672026536</v>
      </c>
      <c r="AN120" s="46" t="n">
        <v>0.0005624991</v>
      </c>
      <c r="AO120" s="7" t="n">
        <v>0.9995079252</v>
      </c>
      <c r="AP120" s="53" t="n">
        <v>24.30227512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4919517</v>
      </c>
      <c r="E121" s="64" t="n">
        <v>0</v>
      </c>
      <c r="F121" s="65" t="n">
        <v>0</v>
      </c>
      <c r="G121" s="64" t="n">
        <v>3.861742E-006</v>
      </c>
      <c r="H121" s="65" t="n">
        <v>0.6325803757</v>
      </c>
      <c r="I121" s="64" t="n">
        <v>0.0853444987</v>
      </c>
      <c r="J121" s="65" t="n">
        <v>0</v>
      </c>
      <c r="K121" s="64" t="n">
        <v>0.0046340904</v>
      </c>
      <c r="L121" s="65" t="n">
        <v>0.7410547783</v>
      </c>
      <c r="M121" s="71" t="n">
        <v>1</v>
      </c>
      <c r="N121" s="65" t="n">
        <v>0.0339221811</v>
      </c>
      <c r="O121" s="64" t="n">
        <v>0</v>
      </c>
      <c r="P121" s="69" t="n">
        <v>25.7005</v>
      </c>
      <c r="Q121" s="7" t="n">
        <v>0.0227641326</v>
      </c>
      <c r="R121" s="46" t="n">
        <v>-0.001157641</v>
      </c>
      <c r="S121" s="7" t="n">
        <v>-6.1263E-005</v>
      </c>
      <c r="T121" s="46" t="n">
        <v>0.0096869068</v>
      </c>
      <c r="U121" s="7" t="n">
        <v>0.7028429315</v>
      </c>
      <c r="V121" s="46" t="n">
        <v>0.0938577913</v>
      </c>
      <c r="W121" s="7" t="n">
        <v>0.0098338799</v>
      </c>
      <c r="X121" s="46" t="n">
        <v>0.0576583781</v>
      </c>
      <c r="Y121" s="7" t="n">
        <v>0.8954251156</v>
      </c>
      <c r="Z121" s="46" t="n">
        <v>1.2700518908</v>
      </c>
      <c r="AA121" s="7" t="n">
        <v>0.0523959126</v>
      </c>
      <c r="AB121" s="49" t="n">
        <v>27.932686902</v>
      </c>
      <c r="AC121" s="7" t="n">
        <v>0.0235141964</v>
      </c>
      <c r="AD121" s="46" t="n">
        <v>-0.001456347</v>
      </c>
      <c r="AE121" s="7" t="n">
        <v>-9.4582E-005</v>
      </c>
      <c r="AF121" s="46" t="n">
        <v>0.0114904485</v>
      </c>
      <c r="AG121" s="7" t="n">
        <v>0.7226293151</v>
      </c>
      <c r="AH121" s="46" t="n">
        <v>0.0960183048</v>
      </c>
      <c r="AI121" s="7" t="n">
        <v>0.0112174305</v>
      </c>
      <c r="AJ121" s="46" t="n">
        <v>0.074730922</v>
      </c>
      <c r="AK121" s="7" t="n">
        <v>0.938049688</v>
      </c>
      <c r="AL121" s="46" t="n">
        <v>1.3572608747</v>
      </c>
      <c r="AM121" s="7" t="n">
        <v>0.0608877856</v>
      </c>
      <c r="AN121" s="46" t="n">
        <v>0.0005422146</v>
      </c>
      <c r="AO121" s="7" t="n">
        <v>0.9994796882</v>
      </c>
      <c r="AP121" s="53" t="n">
        <v>28.48011462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3531617</v>
      </c>
      <c r="E122" s="64" t="n">
        <v>0</v>
      </c>
      <c r="F122" s="65" t="n">
        <v>0</v>
      </c>
      <c r="G122" s="64" t="n">
        <v>0</v>
      </c>
      <c r="H122" s="65" t="n">
        <v>0.3166177682</v>
      </c>
      <c r="I122" s="64" t="n">
        <v>0.0327868271</v>
      </c>
      <c r="J122" s="65" t="n">
        <v>0</v>
      </c>
      <c r="K122" s="64" t="n">
        <v>0.0269039147</v>
      </c>
      <c r="L122" s="65" t="n">
        <v>0.4298401271</v>
      </c>
      <c r="M122" s="71" t="n">
        <v>1</v>
      </c>
      <c r="N122" s="65" t="n">
        <v>0.1155748458</v>
      </c>
      <c r="O122" s="64" t="n">
        <v>0.0990709412</v>
      </c>
      <c r="P122" s="69" t="n">
        <v>10.3208</v>
      </c>
      <c r="Q122" s="7" t="n">
        <v>0.0614141085</v>
      </c>
      <c r="R122" s="46" t="n">
        <v>-0.002755176</v>
      </c>
      <c r="S122" s="7" t="n">
        <v>-0.000140319</v>
      </c>
      <c r="T122" s="46" t="n">
        <v>0.0213610019</v>
      </c>
      <c r="U122" s="7" t="n">
        <v>0.4568327057</v>
      </c>
      <c r="V122" s="46" t="n">
        <v>0.0496824154</v>
      </c>
      <c r="W122" s="7" t="n">
        <v>0.0210482643</v>
      </c>
      <c r="X122" s="46" t="n">
        <v>0.1329134935</v>
      </c>
      <c r="Y122" s="7" t="n">
        <v>0.7403564937</v>
      </c>
      <c r="Z122" s="46" t="n">
        <v>1.5413861299</v>
      </c>
      <c r="AA122" s="7" t="n">
        <v>0.1514161195</v>
      </c>
      <c r="AB122" s="49" t="n">
        <v>15.070215293</v>
      </c>
      <c r="AC122" s="7" t="n">
        <v>0.062965543</v>
      </c>
      <c r="AD122" s="46" t="n">
        <v>-0.003701897</v>
      </c>
      <c r="AE122" s="7" t="n">
        <v>-0.000226262</v>
      </c>
      <c r="AF122" s="46" t="n">
        <v>0.0251766547</v>
      </c>
      <c r="AG122" s="7" t="n">
        <v>0.498158775</v>
      </c>
      <c r="AH122" s="46" t="n">
        <v>0.0541476137</v>
      </c>
      <c r="AI122" s="7" t="n">
        <v>0.0244478138</v>
      </c>
      <c r="AJ122" s="46" t="n">
        <v>0.1658906149</v>
      </c>
      <c r="AK122" s="7" t="n">
        <v>0.8268588562</v>
      </c>
      <c r="AL122" s="46" t="n">
        <v>1.7263281759</v>
      </c>
      <c r="AM122" s="7" t="n">
        <v>0.1708116856</v>
      </c>
      <c r="AN122" s="46" t="n">
        <v>0.001089604</v>
      </c>
      <c r="AO122" s="7" t="n">
        <v>0.9987601458</v>
      </c>
      <c r="AP122" s="53" t="n">
        <v>16.29556510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12113422</v>
      </c>
      <c r="E123" s="64" t="n">
        <v>0</v>
      </c>
      <c r="F123" s="65" t="n">
        <v>0</v>
      </c>
      <c r="G123" s="64" t="n">
        <v>0.0003612262</v>
      </c>
      <c r="H123" s="65" t="n">
        <v>0.5671431835</v>
      </c>
      <c r="I123" s="64" t="n">
        <v>0.0547762796</v>
      </c>
      <c r="J123" s="65" t="n">
        <v>0</v>
      </c>
      <c r="K123" s="64" t="n">
        <v>0.0127225254</v>
      </c>
      <c r="L123" s="65" t="n">
        <v>0.6562145569</v>
      </c>
      <c r="M123" s="71" t="n">
        <v>1</v>
      </c>
      <c r="N123" s="65" t="n">
        <v>0.0441390438</v>
      </c>
      <c r="O123" s="64" t="n">
        <v>0.015016124</v>
      </c>
      <c r="P123" s="69" t="n">
        <v>16.4606</v>
      </c>
      <c r="Q123" s="7" t="n">
        <v>0.0265483203</v>
      </c>
      <c r="R123" s="46" t="n">
        <v>-0.001644313</v>
      </c>
      <c r="S123" s="7" t="n">
        <v>-9.0515E-005</v>
      </c>
      <c r="T123" s="46" t="n">
        <v>0.0138174278</v>
      </c>
      <c r="U123" s="7" t="n">
        <v>0.6632865546</v>
      </c>
      <c r="V123" s="46" t="n">
        <v>0.0667818167</v>
      </c>
      <c r="W123" s="7" t="n">
        <v>0.0149908476</v>
      </c>
      <c r="X123" s="46" t="n">
        <v>0.0783276413</v>
      </c>
      <c r="Y123" s="7" t="n">
        <v>0.8620177803</v>
      </c>
      <c r="Z123" s="46" t="n">
        <v>1.3533557333</v>
      </c>
      <c r="AA123" s="7" t="n">
        <v>0.0673629726</v>
      </c>
      <c r="AB123" s="49" t="n">
        <v>19.577566911</v>
      </c>
      <c r="AC123" s="7" t="n">
        <v>0.0275811221</v>
      </c>
      <c r="AD123" s="46" t="n">
        <v>-0.002034998</v>
      </c>
      <c r="AE123" s="7" t="n">
        <v>-0.000136644</v>
      </c>
      <c r="AF123" s="46" t="n">
        <v>0.016338591</v>
      </c>
      <c r="AG123" s="7" t="n">
        <v>0.6914127736</v>
      </c>
      <c r="AH123" s="46" t="n">
        <v>0.0698824178</v>
      </c>
      <c r="AI123" s="7" t="n">
        <v>0.0172107975</v>
      </c>
      <c r="AJ123" s="46" t="n">
        <v>0.0998275877</v>
      </c>
      <c r="AK123" s="7" t="n">
        <v>0.9200816479</v>
      </c>
      <c r="AL123" s="46" t="n">
        <v>1.4684348299</v>
      </c>
      <c r="AM123" s="7" t="n">
        <v>0.0786808169</v>
      </c>
      <c r="AN123" s="46" t="n">
        <v>0.0006260326</v>
      </c>
      <c r="AO123" s="7" t="n">
        <v>0.9993884975</v>
      </c>
      <c r="AP123" s="53" t="n">
        <v>20.366825688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4988172</v>
      </c>
      <c r="E124" s="64" t="n">
        <v>0</v>
      </c>
      <c r="F124" s="65" t="n">
        <v>0</v>
      </c>
      <c r="G124" s="64" t="n">
        <v>5.095932E-006</v>
      </c>
      <c r="H124" s="65" t="n">
        <v>0.6937397963</v>
      </c>
      <c r="I124" s="64" t="n">
        <v>0.0603256428</v>
      </c>
      <c r="J124" s="65" t="n">
        <v>0</v>
      </c>
      <c r="K124" s="64" t="n">
        <v>0.0325630054</v>
      </c>
      <c r="L124" s="65" t="n">
        <v>0.7961323577</v>
      </c>
      <c r="M124" s="71" t="n">
        <v>1</v>
      </c>
      <c r="N124" s="65" t="n">
        <v>0.0637025242</v>
      </c>
      <c r="O124" s="64" t="n">
        <v>0.0151961541</v>
      </c>
      <c r="P124" s="69" t="n">
        <v>17.6004</v>
      </c>
      <c r="Q124" s="7" t="n">
        <v>0.0116917583</v>
      </c>
      <c r="R124" s="46" t="n">
        <v>-0.004401502</v>
      </c>
      <c r="S124" s="7" t="n">
        <v>-3.979E-005</v>
      </c>
      <c r="T124" s="46" t="n">
        <v>0.0033478923</v>
      </c>
      <c r="U124" s="7" t="n">
        <v>0.7356198838</v>
      </c>
      <c r="V124" s="46" t="n">
        <v>0.0666736469</v>
      </c>
      <c r="W124" s="7" t="n">
        <v>0.0038676057</v>
      </c>
      <c r="X124" s="46" t="n">
        <v>0.064578548</v>
      </c>
      <c r="Y124" s="7" t="n">
        <v>0.881338043</v>
      </c>
      <c r="Z124" s="46" t="n">
        <v>1.1464419935</v>
      </c>
      <c r="AA124" s="7" t="n">
        <v>0.0748416367</v>
      </c>
      <c r="AB124" s="49" t="n">
        <v>18.938539489</v>
      </c>
      <c r="AC124" s="7" t="n">
        <v>0.0122683013</v>
      </c>
      <c r="AD124" s="46" t="n">
        <v>-0.004689715</v>
      </c>
      <c r="AE124" s="7" t="n">
        <v>-6.9703E-005</v>
      </c>
      <c r="AF124" s="46" t="n">
        <v>0.0045718121</v>
      </c>
      <c r="AG124" s="7" t="n">
        <v>0.7525459857</v>
      </c>
      <c r="AH124" s="46" t="n">
        <v>0.068465341</v>
      </c>
      <c r="AI124" s="7" t="n">
        <v>0.0049878477</v>
      </c>
      <c r="AJ124" s="46" t="n">
        <v>0.0779688675</v>
      </c>
      <c r="AK124" s="7" t="n">
        <v>0.9160487375</v>
      </c>
      <c r="AL124" s="46" t="n">
        <v>1.2185698565</v>
      </c>
      <c r="AM124" s="7" t="n">
        <v>0.0829708082</v>
      </c>
      <c r="AN124" s="46" t="n">
        <v>0.000556935</v>
      </c>
      <c r="AO124" s="7" t="n">
        <v>0.9995764807</v>
      </c>
      <c r="AP124" s="53" t="n">
        <v>19.40352900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7188633</v>
      </c>
      <c r="E125" s="64" t="n">
        <v>0</v>
      </c>
      <c r="F125" s="65" t="n">
        <v>0</v>
      </c>
      <c r="G125" s="64" t="n">
        <v>0</v>
      </c>
      <c r="H125" s="65" t="n">
        <v>0.5407837563</v>
      </c>
      <c r="I125" s="64" t="n">
        <v>0.110479326</v>
      </c>
      <c r="J125" s="65" t="n">
        <v>0</v>
      </c>
      <c r="K125" s="64" t="n">
        <v>0.0436542495</v>
      </c>
      <c r="L125" s="65" t="n">
        <v>0.703636195</v>
      </c>
      <c r="M125" s="71" t="n">
        <v>1</v>
      </c>
      <c r="N125" s="65" t="n">
        <v>0.0759251426</v>
      </c>
      <c r="O125" s="64" t="n">
        <v>0.0075749044</v>
      </c>
      <c r="P125" s="69" t="n">
        <v>15.1203</v>
      </c>
      <c r="Q125" s="7" t="n">
        <v>0.012651897</v>
      </c>
      <c r="R125" s="46" t="n">
        <v>-0.000487467</v>
      </c>
      <c r="S125" s="7" t="n">
        <v>-7.8164E-005</v>
      </c>
      <c r="T125" s="46" t="n">
        <v>0.0033367042</v>
      </c>
      <c r="U125" s="7" t="n">
        <v>0.6166917854</v>
      </c>
      <c r="V125" s="46" t="n">
        <v>0.1182404957</v>
      </c>
      <c r="W125" s="7" t="n">
        <v>0.0237196144</v>
      </c>
      <c r="X125" s="46" t="n">
        <v>0.0816049567</v>
      </c>
      <c r="Y125" s="7" t="n">
        <v>0.855679822</v>
      </c>
      <c r="Z125" s="46" t="n">
        <v>1.2389442631</v>
      </c>
      <c r="AA125" s="7" t="n">
        <v>0.0905232802</v>
      </c>
      <c r="AB125" s="49" t="n">
        <v>18.107062068</v>
      </c>
      <c r="AC125" s="7" t="n">
        <v>0.0133227882</v>
      </c>
      <c r="AD125" s="46" t="n">
        <v>-0.00086183</v>
      </c>
      <c r="AE125" s="7" t="n">
        <v>-0.000120114</v>
      </c>
      <c r="AF125" s="46" t="n">
        <v>0.0047771782</v>
      </c>
      <c r="AG125" s="7" t="n">
        <v>0.6372543341</v>
      </c>
      <c r="AH125" s="46" t="n">
        <v>0.1204606533</v>
      </c>
      <c r="AI125" s="7" t="n">
        <v>0.0251892066</v>
      </c>
      <c r="AJ125" s="46" t="n">
        <v>0.0962164563</v>
      </c>
      <c r="AK125" s="7" t="n">
        <v>0.8962386725</v>
      </c>
      <c r="AL125" s="46" t="n">
        <v>1.3281072777</v>
      </c>
      <c r="AM125" s="7" t="n">
        <v>0.1021583983</v>
      </c>
      <c r="AN125" s="46" t="n">
        <v>0.0010392214</v>
      </c>
      <c r="AO125" s="7" t="n">
        <v>0.9994362922</v>
      </c>
      <c r="AP125" s="53" t="n">
        <v>18.68578310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4025758</v>
      </c>
      <c r="E126" s="64" t="n">
        <v>0</v>
      </c>
      <c r="F126" s="65" t="n">
        <v>0</v>
      </c>
      <c r="G126" s="64" t="n">
        <v>0</v>
      </c>
      <c r="H126" s="65" t="n">
        <v>0.67070723</v>
      </c>
      <c r="I126" s="64" t="n">
        <v>0.1006126242</v>
      </c>
      <c r="J126" s="65" t="n">
        <v>0</v>
      </c>
      <c r="K126" s="64" t="n">
        <v>0.0292045994</v>
      </c>
      <c r="L126" s="65" t="n">
        <v>0.8069270293</v>
      </c>
      <c r="M126" s="71" t="n">
        <v>1</v>
      </c>
      <c r="N126" s="65" t="n">
        <v>0.0269590111</v>
      </c>
      <c r="O126" s="64" t="n">
        <v>0</v>
      </c>
      <c r="P126" s="69" t="n">
        <v>19.2128</v>
      </c>
      <c r="Q126" s="7" t="n">
        <v>0.0095482196</v>
      </c>
      <c r="R126" s="46" t="n">
        <v>-0.001231221</v>
      </c>
      <c r="S126" s="7" t="n">
        <v>-0.000156415</v>
      </c>
      <c r="T126" s="46" t="n">
        <v>0.0035637042</v>
      </c>
      <c r="U126" s="7" t="n">
        <v>0.7349542356</v>
      </c>
      <c r="V126" s="46" t="n">
        <v>0.1079371844</v>
      </c>
      <c r="W126" s="7" t="n">
        <v>0.0091155561</v>
      </c>
      <c r="X126" s="46" t="n">
        <v>0.0540686971</v>
      </c>
      <c r="Y126" s="7" t="n">
        <v>0.9177999608</v>
      </c>
      <c r="Z126" s="46" t="n">
        <v>1.1888654654</v>
      </c>
      <c r="AA126" s="7" t="n">
        <v>0.0401087085</v>
      </c>
      <c r="AB126" s="49" t="n">
        <v>21.480575822</v>
      </c>
      <c r="AC126" s="7" t="n">
        <v>0.0101118314</v>
      </c>
      <c r="AD126" s="46" t="n">
        <v>-0.001846429</v>
      </c>
      <c r="AE126" s="7" t="n">
        <v>-0.000198426</v>
      </c>
      <c r="AF126" s="46" t="n">
        <v>0.0048735107</v>
      </c>
      <c r="AG126" s="7" t="n">
        <v>0.7501700104</v>
      </c>
      <c r="AH126" s="46" t="n">
        <v>0.1096913153</v>
      </c>
      <c r="AI126" s="7" t="n">
        <v>0.0104301612</v>
      </c>
      <c r="AJ126" s="46" t="n">
        <v>0.0677577735</v>
      </c>
      <c r="AK126" s="7" t="n">
        <v>0.9509897478</v>
      </c>
      <c r="AL126" s="46" t="n">
        <v>1.267478035</v>
      </c>
      <c r="AM126" s="7" t="n">
        <v>0.0479869548</v>
      </c>
      <c r="AN126" s="46" t="n">
        <v>0.0004086433</v>
      </c>
      <c r="AO126" s="7" t="n">
        <v>0.9993853459</v>
      </c>
      <c r="AP126" s="53" t="n">
        <v>21.95823667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83183947</v>
      </c>
      <c r="E127" s="72" t="n">
        <v>0</v>
      </c>
      <c r="F127" s="66" t="n">
        <v>0</v>
      </c>
      <c r="G127" s="72" t="n">
        <v>0</v>
      </c>
      <c r="H127" s="66" t="n">
        <v>0.5868034377</v>
      </c>
      <c r="I127" s="72" t="n">
        <v>0.0885133857</v>
      </c>
      <c r="J127" s="66" t="n">
        <v>0</v>
      </c>
      <c r="K127" s="72" t="n">
        <v>0.0555540515</v>
      </c>
      <c r="L127" s="66" t="n">
        <v>0.7491892696</v>
      </c>
      <c r="M127" s="74" t="n">
        <v>1</v>
      </c>
      <c r="N127" s="66" t="n">
        <v>0.0829834033</v>
      </c>
      <c r="O127" s="72" t="n">
        <v>0.041097806</v>
      </c>
      <c r="P127" s="69" t="n">
        <v>17.4555</v>
      </c>
      <c r="Q127" s="92" t="n">
        <v>0.0208533325</v>
      </c>
      <c r="R127" s="50" t="n">
        <v>-0.000445652</v>
      </c>
      <c r="S127" s="92" t="n">
        <v>-5.0544E-005</v>
      </c>
      <c r="T127" s="50" t="n">
        <v>0.0033068748</v>
      </c>
      <c r="U127" s="92" t="n">
        <v>0.6384024968</v>
      </c>
      <c r="V127" s="50" t="n">
        <v>0.0946248593</v>
      </c>
      <c r="W127" s="92" t="n">
        <v>0.005256695</v>
      </c>
      <c r="X127" s="50" t="n">
        <v>0.084633027</v>
      </c>
      <c r="Y127" s="92" t="n">
        <v>0.8465810891</v>
      </c>
      <c r="Z127" s="50" t="n">
        <v>1.1736911333</v>
      </c>
      <c r="AA127" s="92" t="n">
        <v>0.0973677873</v>
      </c>
      <c r="AB127" s="49" t="n">
        <v>19.178467974</v>
      </c>
      <c r="AC127" s="92" t="n">
        <v>0.021546084</v>
      </c>
      <c r="AD127" s="50" t="n">
        <v>-0.00077927</v>
      </c>
      <c r="AE127" s="92" t="n">
        <v>-8.7704E-005</v>
      </c>
      <c r="AF127" s="50" t="n">
        <v>0.0047919402</v>
      </c>
      <c r="AG127" s="92" t="n">
        <v>0.6587217188</v>
      </c>
      <c r="AH127" s="50" t="n">
        <v>0.0968217105</v>
      </c>
      <c r="AI127" s="92" t="n">
        <v>0.0065362528</v>
      </c>
      <c r="AJ127" s="50" t="n">
        <v>0.1031752821</v>
      </c>
      <c r="AK127" s="92" t="n">
        <v>0.8907260146</v>
      </c>
      <c r="AL127" s="50" t="n">
        <v>1.2685124104</v>
      </c>
      <c r="AM127" s="92" t="n">
        <v>0.1075272751</v>
      </c>
      <c r="AN127" s="50" t="n">
        <v>0.0012289127</v>
      </c>
      <c r="AO127" s="92" t="n">
        <v>0.9994822024</v>
      </c>
      <c r="AP127" s="53" t="n">
        <v>19.73418287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9262453</v>
      </c>
      <c r="E128" s="62" t="n">
        <v>0</v>
      </c>
      <c r="F128" s="61" t="n">
        <v>0</v>
      </c>
      <c r="G128" s="62" t="n">
        <v>0</v>
      </c>
      <c r="H128" s="61" t="n">
        <v>0.682978959</v>
      </c>
      <c r="I128" s="62" t="n">
        <v>0.1227425587</v>
      </c>
      <c r="J128" s="61" t="n">
        <v>0</v>
      </c>
      <c r="K128" s="62" t="n">
        <v>0.0576434032</v>
      </c>
      <c r="L128" s="61" t="n">
        <v>0.8682911662</v>
      </c>
      <c r="M128" s="77" t="n">
        <v>1</v>
      </c>
      <c r="N128" s="61" t="n">
        <v>0.0141004927</v>
      </c>
      <c r="O128" s="62" t="n">
        <v>0.0009533387</v>
      </c>
      <c r="P128" s="61" t="n">
        <v>19.046645008</v>
      </c>
      <c r="Q128" s="92" t="n">
        <v>0.0077711514</v>
      </c>
      <c r="R128" s="50" t="n">
        <v>-0.000953727</v>
      </c>
      <c r="S128" s="92" t="n">
        <v>-3.5559E-005</v>
      </c>
      <c r="T128" s="50" t="n">
        <v>0.0019967895</v>
      </c>
      <c r="U128" s="92" t="n">
        <v>0.7303097934</v>
      </c>
      <c r="V128" s="50" t="n">
        <v>0.1284969528</v>
      </c>
      <c r="W128" s="92" t="n">
        <v>0.0073936577</v>
      </c>
      <c r="X128" s="50" t="n">
        <v>0.0757474448</v>
      </c>
      <c r="Y128" s="92" t="n">
        <v>0.9507265034</v>
      </c>
      <c r="Z128" s="50" t="n">
        <v>1.1436163035</v>
      </c>
      <c r="AA128" s="92" t="n">
        <v>0.0259299858</v>
      </c>
      <c r="AB128" s="50" t="n">
        <v>20.694980148</v>
      </c>
      <c r="AC128" s="92" t="n">
        <v>0.0080944823</v>
      </c>
      <c r="AD128" s="50" t="n">
        <v>-0.001069416</v>
      </c>
      <c r="AE128" s="92" t="n">
        <v>-5.0266E-005</v>
      </c>
      <c r="AF128" s="50" t="n">
        <v>0.0026107879</v>
      </c>
      <c r="AG128" s="92" t="n">
        <v>0.7393851421</v>
      </c>
      <c r="AH128" s="50" t="n">
        <v>0.1294378808</v>
      </c>
      <c r="AI128" s="92" t="n">
        <v>0.0080908292</v>
      </c>
      <c r="AJ128" s="50" t="n">
        <v>0.0828619217</v>
      </c>
      <c r="AK128" s="92" t="n">
        <v>0.969361362</v>
      </c>
      <c r="AL128" s="50" t="n">
        <v>1.1822638378</v>
      </c>
      <c r="AM128" s="92" t="n">
        <v>0.0301512208</v>
      </c>
      <c r="AN128" s="50" t="n">
        <v>0.0001150637</v>
      </c>
      <c r="AO128" s="92" t="n">
        <v>0.9996276465</v>
      </c>
      <c r="AP128" s="53" t="n">
        <v>20.95582919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66210523</v>
      </c>
      <c r="E129" s="64" t="n">
        <v>0</v>
      </c>
      <c r="F129" s="65" t="n">
        <v>0</v>
      </c>
      <c r="G129" s="64" t="n">
        <v>0</v>
      </c>
      <c r="H129" s="65" t="n">
        <v>0.340669671</v>
      </c>
      <c r="I129" s="64" t="n">
        <v>0.1163141746</v>
      </c>
      <c r="J129" s="65" t="n">
        <v>0</v>
      </c>
      <c r="K129" s="64" t="n">
        <v>0.1931494435</v>
      </c>
      <c r="L129" s="65" t="n">
        <v>0.6667543415</v>
      </c>
      <c r="M129" s="71" t="n">
        <v>1</v>
      </c>
      <c r="N129" s="65" t="n">
        <v>0.0554716631</v>
      </c>
      <c r="O129" s="64" t="n">
        <v>0.0234469777</v>
      </c>
      <c r="P129" s="65" t="n">
        <v>7.6488</v>
      </c>
      <c r="Q129" s="7" t="n">
        <v>0.0217467557</v>
      </c>
      <c r="R129" s="46" t="n">
        <v>-0.000723941</v>
      </c>
      <c r="S129" s="7" t="n">
        <v>-0.000114847</v>
      </c>
      <c r="T129" s="46" t="n">
        <v>0.0048598024</v>
      </c>
      <c r="U129" s="7" t="n">
        <v>0.4417084931</v>
      </c>
      <c r="V129" s="46" t="n">
        <v>0.1295004868</v>
      </c>
      <c r="W129" s="7" t="n">
        <v>0.0116253001</v>
      </c>
      <c r="X129" s="46" t="n">
        <v>0.238953504</v>
      </c>
      <c r="Y129" s="7" t="n">
        <v>0.8475555539</v>
      </c>
      <c r="Z129" s="46" t="n">
        <v>1.3189074713</v>
      </c>
      <c r="AA129" s="7" t="n">
        <v>0.0795918796</v>
      </c>
      <c r="AB129" s="46" t="n">
        <v>11.099545279</v>
      </c>
      <c r="AC129" s="7" t="n">
        <v>0.0228488156</v>
      </c>
      <c r="AD129" s="46" t="n">
        <v>-0.001021384</v>
      </c>
      <c r="AE129" s="7" t="n">
        <v>-0.000165541</v>
      </c>
      <c r="AF129" s="46" t="n">
        <v>0.0068557655</v>
      </c>
      <c r="AG129" s="7" t="n">
        <v>0.4721849803</v>
      </c>
      <c r="AH129" s="46" t="n">
        <v>0.1326876234</v>
      </c>
      <c r="AI129" s="7" t="n">
        <v>0.0140680154</v>
      </c>
      <c r="AJ129" s="46" t="n">
        <v>0.2590033781</v>
      </c>
      <c r="AK129" s="7" t="n">
        <v>0.9064616526</v>
      </c>
      <c r="AL129" s="46" t="n">
        <v>1.4360568837</v>
      </c>
      <c r="AM129" s="7" t="n">
        <v>0.0922214109</v>
      </c>
      <c r="AN129" s="46" t="n">
        <v>0.0006139394</v>
      </c>
      <c r="AO129" s="7" t="n">
        <v>0.9992970029</v>
      </c>
      <c r="AP129" s="53" t="n">
        <v>12.013797402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41110179</v>
      </c>
      <c r="E130" s="64" t="n">
        <v>0</v>
      </c>
      <c r="F130" s="65" t="n">
        <v>0</v>
      </c>
      <c r="G130" s="64" t="n">
        <v>0.0023369593</v>
      </c>
      <c r="H130" s="65" t="n">
        <v>0.2264243484</v>
      </c>
      <c r="I130" s="64" t="n">
        <v>0.043034474</v>
      </c>
      <c r="J130" s="65" t="n">
        <v>0</v>
      </c>
      <c r="K130" s="64" t="n">
        <v>0.0838568981</v>
      </c>
      <c r="L130" s="65" t="n">
        <v>0.3597636978</v>
      </c>
      <c r="M130" s="71" t="n">
        <v>1</v>
      </c>
      <c r="N130" s="65" t="n">
        <v>0.0541095436</v>
      </c>
      <c r="O130" s="64" t="n">
        <v>0.0018862616</v>
      </c>
      <c r="P130" s="65" t="n">
        <v>4.7922</v>
      </c>
      <c r="Q130" s="7" t="n">
        <v>0.0162002605</v>
      </c>
      <c r="R130" s="46" t="n">
        <v>-0.011678246</v>
      </c>
      <c r="S130" s="7" t="n">
        <v>-0.001712095</v>
      </c>
      <c r="T130" s="46" t="n">
        <v>0.0125441744</v>
      </c>
      <c r="U130" s="7" t="n">
        <v>0.4823134101</v>
      </c>
      <c r="V130" s="46" t="n">
        <v>0.0721767567</v>
      </c>
      <c r="W130" s="7" t="n">
        <v>0.0672986902</v>
      </c>
      <c r="X130" s="46" t="n">
        <v>0.179493464</v>
      </c>
      <c r="Y130" s="7" t="n">
        <v>0.8166364157</v>
      </c>
      <c r="Z130" s="46" t="n">
        <v>1.702696523</v>
      </c>
      <c r="AA130" s="7" t="n">
        <v>0.0941522224</v>
      </c>
      <c r="AB130" s="46" t="n">
        <v>14.713107627</v>
      </c>
      <c r="AC130" s="7" t="n">
        <v>0.017511618</v>
      </c>
      <c r="AD130" s="46" t="n">
        <v>-0.012090765</v>
      </c>
      <c r="AE130" s="7" t="n">
        <v>-0.001771798</v>
      </c>
      <c r="AF130" s="46" t="n">
        <v>0.0152031258</v>
      </c>
      <c r="AG130" s="7" t="n">
        <v>0.5192045603</v>
      </c>
      <c r="AH130" s="46" t="n">
        <v>0.0761248436</v>
      </c>
      <c r="AI130" s="7" t="n">
        <v>0.0705064357</v>
      </c>
      <c r="AJ130" s="46" t="n">
        <v>0.2024242451</v>
      </c>
      <c r="AK130" s="7" t="n">
        <v>0.8871122655</v>
      </c>
      <c r="AL130" s="46" t="n">
        <v>1.8453692302</v>
      </c>
      <c r="AM130" s="7" t="n">
        <v>0.1111093162</v>
      </c>
      <c r="AN130" s="46" t="n">
        <v>0.0008266876</v>
      </c>
      <c r="AO130" s="7" t="n">
        <v>0.9990482693</v>
      </c>
      <c r="AP130" s="53" t="n">
        <v>15.74926684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439456</v>
      </c>
      <c r="E131" s="72" t="n">
        <v>0</v>
      </c>
      <c r="F131" s="66" t="n">
        <v>0</v>
      </c>
      <c r="G131" s="72" t="n">
        <v>0.0045517068</v>
      </c>
      <c r="H131" s="66" t="n">
        <v>0.4696182163</v>
      </c>
      <c r="I131" s="72" t="n">
        <v>0.0864023027</v>
      </c>
      <c r="J131" s="66" t="n">
        <v>0</v>
      </c>
      <c r="K131" s="72" t="n">
        <v>0.0766226051</v>
      </c>
      <c r="L131" s="66" t="n">
        <v>0.6396342869</v>
      </c>
      <c r="M131" s="74" t="n">
        <v>1</v>
      </c>
      <c r="N131" s="66" t="n">
        <v>0.0932444946</v>
      </c>
      <c r="O131" s="72" t="n">
        <v>0.0124797623</v>
      </c>
      <c r="P131" s="66" t="n">
        <v>8.1730379571</v>
      </c>
      <c r="Q131" s="92" t="n">
        <v>0.0070080624</v>
      </c>
      <c r="R131" s="50" t="n">
        <v>-0.000726654</v>
      </c>
      <c r="S131" s="92" t="n">
        <v>-8.1229E-005</v>
      </c>
      <c r="T131" s="50" t="n">
        <v>0.0095765139</v>
      </c>
      <c r="U131" s="92" t="n">
        <v>0.5639020509</v>
      </c>
      <c r="V131" s="50" t="n">
        <v>0.0971596216</v>
      </c>
      <c r="W131" s="92" t="n">
        <v>0.0134349171</v>
      </c>
      <c r="X131" s="50" t="n">
        <v>0.1150203561</v>
      </c>
      <c r="Y131" s="92" t="n">
        <v>0.8052936389</v>
      </c>
      <c r="Z131" s="50" t="n">
        <v>1.2908697912</v>
      </c>
      <c r="AA131" s="92" t="n">
        <v>0.1164777738</v>
      </c>
      <c r="AB131" s="50" t="n">
        <v>11.347285276</v>
      </c>
      <c r="AC131" s="92" t="n">
        <v>0.0079520684</v>
      </c>
      <c r="AD131" s="50" t="n">
        <v>-0.001157507</v>
      </c>
      <c r="AE131" s="92" t="n">
        <v>-0.000134695</v>
      </c>
      <c r="AF131" s="50" t="n">
        <v>0.0117130065</v>
      </c>
      <c r="AG131" s="92" t="n">
        <v>0.5944634483</v>
      </c>
      <c r="AH131" s="50" t="n">
        <v>0.1005487985</v>
      </c>
      <c r="AI131" s="92" t="n">
        <v>0.0154725019</v>
      </c>
      <c r="AJ131" s="50" t="n">
        <v>0.1367793924</v>
      </c>
      <c r="AK131" s="92" t="n">
        <v>0.8656370137</v>
      </c>
      <c r="AL131" s="50" t="n">
        <v>1.4167933569</v>
      </c>
      <c r="AM131" s="92" t="n">
        <v>0.1317514456</v>
      </c>
      <c r="AN131" s="50" t="n">
        <v>0.0018163296</v>
      </c>
      <c r="AO131" s="92" t="n">
        <v>0.9992047889</v>
      </c>
      <c r="AP131" s="93" t="n">
        <v>12.190763906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6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8704759</v>
      </c>
      <c r="E15" s="58" t="n">
        <v>-0.031621248</v>
      </c>
      <c r="F15" s="59" t="n">
        <v>0</v>
      </c>
      <c r="G15" s="58" t="n">
        <v>0.0132853818</v>
      </c>
      <c r="H15" s="59" t="n">
        <v>0.1312781459</v>
      </c>
      <c r="I15" s="58" t="n">
        <v>0.0084904948</v>
      </c>
      <c r="J15" s="59" t="n">
        <v>0.0005804678</v>
      </c>
      <c r="K15" s="58" t="n">
        <v>0.1403698867</v>
      </c>
      <c r="L15" s="59" t="n">
        <v>0.2710878874</v>
      </c>
      <c r="M15" s="60" t="n">
        <v>1</v>
      </c>
      <c r="N15" s="59" t="n">
        <v>0.1063544752</v>
      </c>
      <c r="O15" s="58" t="n">
        <v>0.3429526894</v>
      </c>
      <c r="P15" s="63" t="n">
        <v>8.1957183868</v>
      </c>
      <c r="Q15" s="89" t="n">
        <v>0.0118017766</v>
      </c>
      <c r="R15" s="90" t="n">
        <v>-0.038178636</v>
      </c>
      <c r="S15" s="89" t="n">
        <v>0</v>
      </c>
      <c r="T15" s="90" t="n">
        <v>0.0173622349</v>
      </c>
      <c r="U15" s="7" t="n">
        <v>0.2158780699</v>
      </c>
      <c r="V15" s="46" t="n">
        <v>0.0185413225</v>
      </c>
      <c r="W15" s="7" t="n">
        <v>0.0116465668</v>
      </c>
      <c r="X15" s="90" t="n">
        <v>0.1933189855</v>
      </c>
      <c r="Y15" s="7" t="n">
        <v>0.4303703199</v>
      </c>
      <c r="Z15" s="46" t="n">
        <v>1.3142831265</v>
      </c>
      <c r="AA15" s="7" t="n">
        <v>0.1259597098</v>
      </c>
      <c r="AB15" s="50" t="n">
        <v>11.581015651</v>
      </c>
      <c r="AC15" s="91" t="n">
        <v>0.0199200425</v>
      </c>
      <c r="AD15" s="46" t="n">
        <v>-0.043838663</v>
      </c>
      <c r="AE15" s="7" t="n">
        <v>-0.000227716</v>
      </c>
      <c r="AF15" s="46" t="n">
        <v>0.0279808181</v>
      </c>
      <c r="AG15" s="7" t="n">
        <v>0.3534367617</v>
      </c>
      <c r="AH15" s="46" t="n">
        <v>0.033474538</v>
      </c>
      <c r="AI15" s="7" t="n">
        <v>0.0322098153</v>
      </c>
      <c r="AJ15" s="46" t="n">
        <v>0.3343537871</v>
      </c>
      <c r="AK15" s="7" t="n">
        <v>0.7573093836</v>
      </c>
      <c r="AL15" s="46" t="n">
        <v>2.109826641</v>
      </c>
      <c r="AM15" s="7" t="n">
        <v>0.2307482863</v>
      </c>
      <c r="AN15" s="46" t="n">
        <v>0.0030632344</v>
      </c>
      <c r="AO15" s="7" t="n">
        <v>0.9911209043</v>
      </c>
      <c r="AP15" s="53" t="n">
        <v>15.73672847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36430012</v>
      </c>
      <c r="E16" s="58" t="n">
        <v>-0.003238223</v>
      </c>
      <c r="F16" s="59" t="n">
        <v>0</v>
      </c>
      <c r="G16" s="58" t="n">
        <v>0.0008095558</v>
      </c>
      <c r="H16" s="59" t="n">
        <v>0.215139461</v>
      </c>
      <c r="I16" s="58" t="n">
        <v>0.0257033975</v>
      </c>
      <c r="J16" s="59" t="n">
        <v>0.1339814894</v>
      </c>
      <c r="K16" s="58" t="n">
        <v>0.093503698</v>
      </c>
      <c r="L16" s="59" t="n">
        <v>0.4695423796</v>
      </c>
      <c r="M16" s="60" t="n">
        <v>1</v>
      </c>
      <c r="N16" s="59" t="n">
        <v>0.1278085189</v>
      </c>
      <c r="O16" s="58" t="n">
        <v>0.1009186624</v>
      </c>
      <c r="P16" s="63" t="n">
        <v>10.6657</v>
      </c>
      <c r="Q16" s="89" t="n">
        <v>0.0063940411</v>
      </c>
      <c r="R16" s="90" t="n">
        <v>-0.004637379</v>
      </c>
      <c r="S16" s="89" t="n">
        <v>0</v>
      </c>
      <c r="T16" s="90" t="n">
        <v>0.0028258261</v>
      </c>
      <c r="U16" s="7" t="n">
        <v>0.2825594911</v>
      </c>
      <c r="V16" s="46" t="n">
        <v>0.033026324</v>
      </c>
      <c r="W16" s="7" t="n">
        <v>0.16625284</v>
      </c>
      <c r="X16" s="90" t="n">
        <v>0.1251183303</v>
      </c>
      <c r="Y16" s="7" t="n">
        <v>0.6115394738</v>
      </c>
      <c r="Z16" s="46" t="n">
        <v>1.2868502627</v>
      </c>
      <c r="AA16" s="7" t="n">
        <v>0.1532366456</v>
      </c>
      <c r="AB16" s="50" t="n">
        <v>13.308724525</v>
      </c>
      <c r="AC16" s="91" t="n">
        <v>0.0094603733</v>
      </c>
      <c r="AD16" s="46" t="n">
        <v>-0.005335218</v>
      </c>
      <c r="AE16" s="7" t="n">
        <v>-0.000113257</v>
      </c>
      <c r="AF16" s="46" t="n">
        <v>0.0084291728</v>
      </c>
      <c r="AG16" s="7" t="n">
        <v>0.3694091763</v>
      </c>
      <c r="AH16" s="46" t="n">
        <v>0.0425927171</v>
      </c>
      <c r="AI16" s="7" t="n">
        <v>0.1711936075</v>
      </c>
      <c r="AJ16" s="46" t="n">
        <v>0.1934983692</v>
      </c>
      <c r="AK16" s="7" t="n">
        <v>0.7891349412</v>
      </c>
      <c r="AL16" s="46" t="n">
        <v>1.6691073787</v>
      </c>
      <c r="AM16" s="7" t="n">
        <v>0.1983107121</v>
      </c>
      <c r="AN16" s="46" t="n">
        <v>0.0097577803</v>
      </c>
      <c r="AO16" s="7" t="n">
        <v>0.9972034336</v>
      </c>
      <c r="AP16" s="53" t="n">
        <v>15.586572269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96846632</v>
      </c>
      <c r="E17" s="58" t="n">
        <v>-0.152133899</v>
      </c>
      <c r="F17" s="59" t="n">
        <v>0</v>
      </c>
      <c r="G17" s="58" t="n">
        <v>0.0092764573</v>
      </c>
      <c r="H17" s="59" t="n">
        <v>0.1614103563</v>
      </c>
      <c r="I17" s="58" t="n">
        <v>0.0166976231</v>
      </c>
      <c r="J17" s="59" t="n">
        <v>-0.053803452</v>
      </c>
      <c r="K17" s="58" t="n">
        <v>0.23005614</v>
      </c>
      <c r="L17" s="59" t="n">
        <v>0.2411878887</v>
      </c>
      <c r="M17" s="60" t="n">
        <v>1</v>
      </c>
      <c r="N17" s="59" t="n">
        <v>0.1928048984</v>
      </c>
      <c r="O17" s="58" t="n">
        <v>0.417113188</v>
      </c>
      <c r="P17" s="63" t="n">
        <v>24.6784</v>
      </c>
      <c r="Q17" s="89" t="n">
        <v>0.0313303576</v>
      </c>
      <c r="R17" s="90" t="n">
        <v>-0.15347998</v>
      </c>
      <c r="S17" s="89" t="n">
        <v>0</v>
      </c>
      <c r="T17" s="90" t="n">
        <v>0.0115943139</v>
      </c>
      <c r="U17" s="7" t="n">
        <v>0.2402840718</v>
      </c>
      <c r="V17" s="46" t="n">
        <v>0.0258064842</v>
      </c>
      <c r="W17" s="7" t="n">
        <v>-0.042378444</v>
      </c>
      <c r="X17" s="90" t="n">
        <v>0.2598753933</v>
      </c>
      <c r="Y17" s="7" t="n">
        <v>0.373032196</v>
      </c>
      <c r="Z17" s="46" t="n">
        <v>1.2576694839</v>
      </c>
      <c r="AA17" s="7" t="n">
        <v>0.2113409803</v>
      </c>
      <c r="AB17" s="50" t="n">
        <v>27.024892682</v>
      </c>
      <c r="AC17" s="91" t="n">
        <v>0.0361844966</v>
      </c>
      <c r="AD17" s="46" t="n">
        <v>-0.15446261</v>
      </c>
      <c r="AE17" s="7" t="n">
        <v>-0.000168021</v>
      </c>
      <c r="AF17" s="46" t="n">
        <v>0.0206586374</v>
      </c>
      <c r="AG17" s="7" t="n">
        <v>0.3735339497</v>
      </c>
      <c r="AH17" s="46" t="n">
        <v>0.0406275973</v>
      </c>
      <c r="AI17" s="7" t="n">
        <v>-0.033503633</v>
      </c>
      <c r="AJ17" s="46" t="n">
        <v>0.421124648</v>
      </c>
      <c r="AK17" s="7" t="n">
        <v>0.7039950647</v>
      </c>
      <c r="AL17" s="46" t="n">
        <v>2.0033486183</v>
      </c>
      <c r="AM17" s="7" t="n">
        <v>0.2786538343</v>
      </c>
      <c r="AN17" s="46" t="n">
        <v>0.0143455756</v>
      </c>
      <c r="AO17" s="7" t="n">
        <v>0.9969944746</v>
      </c>
      <c r="AP17" s="53" t="n">
        <v>30.56559501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45344206</v>
      </c>
      <c r="E18" s="58" t="n">
        <v>-0.002906884</v>
      </c>
      <c r="F18" s="59" t="n">
        <v>0</v>
      </c>
      <c r="G18" s="58" t="n">
        <v>0</v>
      </c>
      <c r="H18" s="59" t="n">
        <v>0.1075547124</v>
      </c>
      <c r="I18" s="58" t="n">
        <v>0.0087206524</v>
      </c>
      <c r="J18" s="59" t="n">
        <v>0.2877815279</v>
      </c>
      <c r="K18" s="58" t="n">
        <v>0.0087206524</v>
      </c>
      <c r="L18" s="59" t="n">
        <v>0.4244050816</v>
      </c>
      <c r="M18" s="60" t="n">
        <v>1</v>
      </c>
      <c r="N18" s="59" t="n">
        <v>0.1368142912</v>
      </c>
      <c r="O18" s="58" t="n">
        <v>6.8331122E-006</v>
      </c>
      <c r="P18" s="63" t="n">
        <v>6.7947</v>
      </c>
      <c r="Q18" s="89" t="n">
        <v>0.0164703692</v>
      </c>
      <c r="R18" s="90" t="n">
        <v>-0.003992223</v>
      </c>
      <c r="S18" s="89" t="n">
        <v>0</v>
      </c>
      <c r="T18" s="90" t="n">
        <v>0.0017530111</v>
      </c>
      <c r="U18" s="7" t="n">
        <v>0.1726395797</v>
      </c>
      <c r="V18" s="46" t="n">
        <v>0.0152590092</v>
      </c>
      <c r="W18" s="7" t="n">
        <v>0.2933108079</v>
      </c>
      <c r="X18" s="90" t="n">
        <v>0.0408481616</v>
      </c>
      <c r="Y18" s="7" t="n">
        <v>0.5362887154</v>
      </c>
      <c r="Z18" s="46" t="n">
        <v>1.2116287134</v>
      </c>
      <c r="AA18" s="7" t="n">
        <v>0.1483117269</v>
      </c>
      <c r="AB18" s="50" t="n">
        <v>8.8965277892</v>
      </c>
      <c r="AC18" s="91" t="n">
        <v>0.0207798287</v>
      </c>
      <c r="AD18" s="46" t="n">
        <v>-0.005011761</v>
      </c>
      <c r="AE18" s="7" t="n">
        <v>-0.000149108</v>
      </c>
      <c r="AF18" s="46" t="n">
        <v>0.0092089285</v>
      </c>
      <c r="AG18" s="7" t="n">
        <v>0.28600475</v>
      </c>
      <c r="AH18" s="46" t="n">
        <v>0.0275692446</v>
      </c>
      <c r="AI18" s="7" t="n">
        <v>0.3001842528</v>
      </c>
      <c r="AJ18" s="46" t="n">
        <v>0.1466625262</v>
      </c>
      <c r="AK18" s="7" t="n">
        <v>0.7852486613</v>
      </c>
      <c r="AL18" s="46" t="n">
        <v>1.7604642027</v>
      </c>
      <c r="AM18" s="7" t="n">
        <v>0.2033339013</v>
      </c>
      <c r="AN18" s="46" t="n">
        <v>0.0091273688</v>
      </c>
      <c r="AO18" s="7" t="n">
        <v>0.9977099315</v>
      </c>
      <c r="AP18" s="53" t="n">
        <v>11.91028478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3721987</v>
      </c>
      <c r="E19" s="58" t="n">
        <v>0</v>
      </c>
      <c r="F19" s="59" t="n">
        <v>0</v>
      </c>
      <c r="G19" s="58" t="n">
        <v>0.0124120162</v>
      </c>
      <c r="H19" s="59" t="n">
        <v>0.0111335947</v>
      </c>
      <c r="I19" s="58" t="n">
        <v>0.0009871356</v>
      </c>
      <c r="J19" s="59" t="n">
        <v>0.0001941906</v>
      </c>
      <c r="K19" s="58" t="n">
        <v>0.7271790868</v>
      </c>
      <c r="L19" s="59" t="n">
        <v>0.7522782226</v>
      </c>
      <c r="M19" s="60" t="n">
        <v>1</v>
      </c>
      <c r="N19" s="59" t="n">
        <v>0.0310581004</v>
      </c>
      <c r="O19" s="58" t="n">
        <v>8.2468965E-006</v>
      </c>
      <c r="P19" s="63" t="n">
        <v>0.1892</v>
      </c>
      <c r="Q19" s="89" t="n">
        <v>0.0014303165</v>
      </c>
      <c r="R19" s="90" t="n">
        <v>-0.000583308</v>
      </c>
      <c r="S19" s="89" t="n">
        <v>0</v>
      </c>
      <c r="T19" s="90" t="n">
        <v>0.0138265102</v>
      </c>
      <c r="U19" s="7" t="n">
        <v>0.0630836</v>
      </c>
      <c r="V19" s="46" t="n">
        <v>0.0057643282</v>
      </c>
      <c r="W19" s="7" t="n">
        <v>0.0035842855</v>
      </c>
      <c r="X19" s="90" t="n">
        <v>0.7484000619</v>
      </c>
      <c r="Y19" s="7" t="n">
        <v>0.8355057939</v>
      </c>
      <c r="Z19" s="46" t="n">
        <v>1.1398413256</v>
      </c>
      <c r="AA19" s="7" t="n">
        <v>0.0386856858</v>
      </c>
      <c r="AB19" s="50" t="n">
        <v>1.6948679713</v>
      </c>
      <c r="AC19" s="91" t="n">
        <v>0.0032272182</v>
      </c>
      <c r="AD19" s="46" t="n">
        <v>-0.001125945</v>
      </c>
      <c r="AE19" s="7" t="n">
        <v>-5.8089E-005</v>
      </c>
      <c r="AF19" s="46" t="n">
        <v>0.0167555976</v>
      </c>
      <c r="AG19" s="7" t="n">
        <v>0.1241478203</v>
      </c>
      <c r="AH19" s="46" t="n">
        <v>0.0114236064</v>
      </c>
      <c r="AI19" s="7" t="n">
        <v>0.0075844158</v>
      </c>
      <c r="AJ19" s="46" t="n">
        <v>0.7773508124</v>
      </c>
      <c r="AK19" s="7" t="n">
        <v>0.9393054366</v>
      </c>
      <c r="AL19" s="46" t="n">
        <v>1.3376605271</v>
      </c>
      <c r="AM19" s="7" t="n">
        <v>0.0582799383</v>
      </c>
      <c r="AN19" s="46" t="n">
        <v>0.0016397005</v>
      </c>
      <c r="AO19" s="7" t="n">
        <v>0.9992250754</v>
      </c>
      <c r="AP19" s="53" t="n">
        <v>3.228659900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60476904</v>
      </c>
      <c r="R21" s="90" t="n">
        <v>-0.003707129</v>
      </c>
      <c r="S21" s="89" t="n">
        <v>0</v>
      </c>
      <c r="T21" s="90" t="n">
        <v>0.0043132699</v>
      </c>
      <c r="U21" s="7" t="n">
        <v>0.2794427922</v>
      </c>
      <c r="V21" s="46" t="n">
        <v>0.0363390266</v>
      </c>
      <c r="W21" s="7" t="n">
        <v>0.0134590836</v>
      </c>
      <c r="X21" s="90" t="n">
        <v>0.2000647684</v>
      </c>
      <c r="Y21" s="7" t="n">
        <v>0.5359595025</v>
      </c>
      <c r="Z21" s="46" t="n">
        <v>1.204459682</v>
      </c>
      <c r="AA21" s="7" t="n">
        <v>0.1717301393</v>
      </c>
      <c r="AB21" s="49" t="n">
        <v>8.5782225269</v>
      </c>
      <c r="AC21" s="7" t="n">
        <v>0.0099785638</v>
      </c>
      <c r="AD21" s="46" t="n">
        <v>-0.004457619</v>
      </c>
      <c r="AE21" s="7" t="n">
        <v>-0.00012982</v>
      </c>
      <c r="AF21" s="46" t="n">
        <v>0.011228099</v>
      </c>
      <c r="AG21" s="7" t="n">
        <v>0.3837509825</v>
      </c>
      <c r="AH21" s="46" t="n">
        <v>0.0478357535</v>
      </c>
      <c r="AI21" s="7" t="n">
        <v>0.0195526863</v>
      </c>
      <c r="AJ21" s="46" t="n">
        <v>0.2958299827</v>
      </c>
      <c r="AK21" s="7" t="n">
        <v>0.7635886289</v>
      </c>
      <c r="AL21" s="46" t="n">
        <v>1.6967159205</v>
      </c>
      <c r="AM21" s="7" t="n">
        <v>0.2249938643</v>
      </c>
      <c r="AN21" s="46" t="n">
        <v>0.0095578017</v>
      </c>
      <c r="AO21" s="7" t="n">
        <v>0.9981402949</v>
      </c>
      <c r="AP21" s="53" t="n">
        <v>11.287584943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54898451</v>
      </c>
      <c r="R22" s="90" t="n">
        <v>-0.003597091</v>
      </c>
      <c r="S22" s="89" t="n">
        <v>0</v>
      </c>
      <c r="T22" s="90" t="n">
        <v>0.0020132012</v>
      </c>
      <c r="U22" s="7" t="n">
        <v>0.4999640157</v>
      </c>
      <c r="V22" s="46" t="n">
        <v>0.0542694737</v>
      </c>
      <c r="W22" s="7" t="n">
        <v>0.0036597517</v>
      </c>
      <c r="X22" s="90" t="n">
        <v>0.2824112156</v>
      </c>
      <c r="Y22" s="7" t="n">
        <v>0.8442104124</v>
      </c>
      <c r="Z22" s="46" t="n">
        <v>1.1534271797</v>
      </c>
      <c r="AA22" s="7" t="n">
        <v>0.0243645571</v>
      </c>
      <c r="AB22" s="49" t="n">
        <v>10.568060523</v>
      </c>
      <c r="AC22" s="7" t="n">
        <v>0.0075053506</v>
      </c>
      <c r="AD22" s="46" t="n">
        <v>-0.003960482</v>
      </c>
      <c r="AE22" s="7" t="n">
        <v>-5.4388E-005</v>
      </c>
      <c r="AF22" s="46" t="n">
        <v>0.0056147965</v>
      </c>
      <c r="AG22" s="7" t="n">
        <v>0.5495117616</v>
      </c>
      <c r="AH22" s="46" t="n">
        <v>0.0596710091</v>
      </c>
      <c r="AI22" s="7" t="n">
        <v>0.0068975321</v>
      </c>
      <c r="AJ22" s="46" t="n">
        <v>0.3307438616</v>
      </c>
      <c r="AK22" s="7" t="n">
        <v>0.955929441</v>
      </c>
      <c r="AL22" s="46" t="n">
        <v>1.3881095845</v>
      </c>
      <c r="AM22" s="7" t="n">
        <v>0.0424388892</v>
      </c>
      <c r="AN22" s="46" t="n">
        <v>0.0009467586</v>
      </c>
      <c r="AO22" s="7" t="n">
        <v>0.9993150889</v>
      </c>
      <c r="AP22" s="53" t="n">
        <v>11.85118475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18844212</v>
      </c>
      <c r="R24" s="90" t="n">
        <v>-0.00046381</v>
      </c>
      <c r="S24" s="89" t="n">
        <v>0</v>
      </c>
      <c r="T24" s="90" t="n">
        <v>0.0127280311</v>
      </c>
      <c r="U24" s="7" t="n">
        <v>0.1934103946</v>
      </c>
      <c r="V24" s="46" t="n">
        <v>0.0426519225</v>
      </c>
      <c r="W24" s="7" t="n">
        <v>0.0036119721</v>
      </c>
      <c r="X24" s="90" t="n">
        <v>0.5283670643</v>
      </c>
      <c r="Y24" s="7" t="n">
        <v>0.8021899962</v>
      </c>
      <c r="Z24" s="46" t="n">
        <v>1.1178288192</v>
      </c>
      <c r="AA24" s="7" t="n">
        <v>0.0328891135</v>
      </c>
      <c r="AB24" s="49" t="n">
        <v>4.0064151338</v>
      </c>
      <c r="AC24" s="7" t="n">
        <v>0.0236544672</v>
      </c>
      <c r="AD24" s="46" t="n">
        <v>-0.000806716</v>
      </c>
      <c r="AE24" s="7" t="n">
        <v>-6.0884E-005</v>
      </c>
      <c r="AF24" s="46" t="n">
        <v>0.0164860219</v>
      </c>
      <c r="AG24" s="7" t="n">
        <v>0.2443991565</v>
      </c>
      <c r="AH24" s="46" t="n">
        <v>0.048204812</v>
      </c>
      <c r="AI24" s="7" t="n">
        <v>0.0067847945</v>
      </c>
      <c r="AJ24" s="46" t="n">
        <v>0.6005483521</v>
      </c>
      <c r="AK24" s="7" t="n">
        <v>0.9392100044</v>
      </c>
      <c r="AL24" s="46" t="n">
        <v>1.4269673767</v>
      </c>
      <c r="AM24" s="7" t="n">
        <v>0.0548019136</v>
      </c>
      <c r="AN24" s="46" t="n">
        <v>0.0047801191</v>
      </c>
      <c r="AO24" s="7" t="n">
        <v>0.9987920372</v>
      </c>
      <c r="AP24" s="53" t="n">
        <v>5.263545214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6457873</v>
      </c>
      <c r="E26" s="58" t="n">
        <v>-0.002989287</v>
      </c>
      <c r="F26" s="59" t="n">
        <v>0</v>
      </c>
      <c r="G26" s="58" t="n">
        <v>0.0061129243</v>
      </c>
      <c r="H26" s="59" t="n">
        <v>0.2098546765</v>
      </c>
      <c r="I26" s="58" t="n">
        <v>0.0189433479</v>
      </c>
      <c r="J26" s="59" t="n">
        <v>0.0196822728</v>
      </c>
      <c r="K26" s="58" t="n">
        <v>0.093406827</v>
      </c>
      <c r="L26" s="59" t="n">
        <v>0.3466565486</v>
      </c>
      <c r="M26" s="60" t="n">
        <v>1</v>
      </c>
      <c r="N26" s="59" t="n">
        <v>0.122090918</v>
      </c>
      <c r="O26" s="58" t="n">
        <v>0</v>
      </c>
      <c r="P26" s="63" t="n">
        <v>5.9445</v>
      </c>
      <c r="Q26" s="89" t="n">
        <v>0.0030268883</v>
      </c>
      <c r="R26" s="90" t="n">
        <v>-0.00430396</v>
      </c>
      <c r="S26" s="89" t="n">
        <v>0</v>
      </c>
      <c r="T26" s="90" t="n">
        <v>0.0079598356</v>
      </c>
      <c r="U26" s="7" t="n">
        <v>0.2625641217</v>
      </c>
      <c r="V26" s="46" t="n">
        <v>0.0240973188</v>
      </c>
      <c r="W26" s="7" t="n">
        <v>0.0263947403</v>
      </c>
      <c r="X26" s="90" t="n">
        <v>0.1252966325</v>
      </c>
      <c r="Y26" s="7" t="n">
        <v>0.4450355771</v>
      </c>
      <c r="Z26" s="46" t="n">
        <v>1.1944750561</v>
      </c>
      <c r="AA26" s="7" t="n">
        <v>0.1335355331</v>
      </c>
      <c r="AB26" s="49" t="n">
        <v>8.0224196244</v>
      </c>
      <c r="AC26" s="7" t="n">
        <v>0.0082524609</v>
      </c>
      <c r="AD26" s="46" t="n">
        <v>-0.005466831</v>
      </c>
      <c r="AE26" s="7" t="n">
        <v>-0.000253192</v>
      </c>
      <c r="AF26" s="46" t="n">
        <v>0.0168539703</v>
      </c>
      <c r="AG26" s="7" t="n">
        <v>0.421375635</v>
      </c>
      <c r="AH26" s="46" t="n">
        <v>0.0423627353</v>
      </c>
      <c r="AI26" s="7" t="n">
        <v>0.0348859732</v>
      </c>
      <c r="AJ26" s="46" t="n">
        <v>0.2396960993</v>
      </c>
      <c r="AK26" s="7" t="n">
        <v>0.7577068506</v>
      </c>
      <c r="AL26" s="46" t="n">
        <v>1.9073767472</v>
      </c>
      <c r="AM26" s="7" t="n">
        <v>0.2238316791</v>
      </c>
      <c r="AN26" s="46" t="n">
        <v>0.0155720323</v>
      </c>
      <c r="AO26" s="7" t="n">
        <v>0.997110562</v>
      </c>
      <c r="AP26" s="53" t="n">
        <v>12.3618315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9137389</v>
      </c>
      <c r="E27" s="58" t="n">
        <v>0</v>
      </c>
      <c r="F27" s="59" t="n">
        <v>0</v>
      </c>
      <c r="G27" s="58" t="n">
        <v>0.0041701217</v>
      </c>
      <c r="H27" s="59" t="n">
        <v>0.2644552174</v>
      </c>
      <c r="I27" s="58" t="n">
        <v>0.0284423685</v>
      </c>
      <c r="J27" s="59" t="n">
        <v>0.0283354423</v>
      </c>
      <c r="K27" s="58" t="n">
        <v>0.0356866183</v>
      </c>
      <c r="L27" s="59" t="n">
        <v>0.3640035071</v>
      </c>
      <c r="M27" s="60" t="n">
        <v>1</v>
      </c>
      <c r="N27" s="59" t="n">
        <v>0.1307720499</v>
      </c>
      <c r="O27" s="58" t="n">
        <v>0</v>
      </c>
      <c r="P27" s="63" t="n">
        <v>7.1967</v>
      </c>
      <c r="Q27" s="89" t="n">
        <v>0.0044652168</v>
      </c>
      <c r="R27" s="90" t="n">
        <v>-0.00117895</v>
      </c>
      <c r="S27" s="89" t="n">
        <v>0</v>
      </c>
      <c r="T27" s="90" t="n">
        <v>0.006133298</v>
      </c>
      <c r="U27" s="7" t="n">
        <v>0.3322199942</v>
      </c>
      <c r="V27" s="46" t="n">
        <v>0.0342582659</v>
      </c>
      <c r="W27" s="7" t="n">
        <v>0.0369886217</v>
      </c>
      <c r="X27" s="90" t="n">
        <v>0.0661172074</v>
      </c>
      <c r="Y27" s="7" t="n">
        <v>0.4790036542</v>
      </c>
      <c r="Z27" s="46" t="n">
        <v>1.2190842098</v>
      </c>
      <c r="AA27" s="7" t="n">
        <v>0.1445284486</v>
      </c>
      <c r="AB27" s="49" t="n">
        <v>9.5174185052</v>
      </c>
      <c r="AC27" s="7" t="n">
        <v>0.0091386278</v>
      </c>
      <c r="AD27" s="46" t="n">
        <v>-0.002538666</v>
      </c>
      <c r="AE27" s="7" t="n">
        <v>-0.000205668</v>
      </c>
      <c r="AF27" s="46" t="n">
        <v>0.0143674869</v>
      </c>
      <c r="AG27" s="7" t="n">
        <v>0.4870786822</v>
      </c>
      <c r="AH27" s="46" t="n">
        <v>0.0506735396</v>
      </c>
      <c r="AI27" s="7" t="n">
        <v>0.0458832138</v>
      </c>
      <c r="AJ27" s="46" t="n">
        <v>0.1658943978</v>
      </c>
      <c r="AK27" s="7" t="n">
        <v>0.7702916145</v>
      </c>
      <c r="AL27" s="46" t="n">
        <v>1.8369169401</v>
      </c>
      <c r="AM27" s="7" t="n">
        <v>0.2173569594</v>
      </c>
      <c r="AN27" s="46" t="n">
        <v>0.0091914788</v>
      </c>
      <c r="AO27" s="7" t="n">
        <v>0.9968400527</v>
      </c>
      <c r="AP27" s="53" t="n">
        <v>13.56337186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13916503</v>
      </c>
      <c r="R28" s="90" t="n">
        <v>-0.000891436</v>
      </c>
      <c r="S28" s="89" t="n">
        <v>0</v>
      </c>
      <c r="T28" s="90" t="n">
        <v>0.0053383789</v>
      </c>
      <c r="U28" s="7" t="n">
        <v>0.3100156676</v>
      </c>
      <c r="V28" s="46" t="n">
        <v>0.0262081425</v>
      </c>
      <c r="W28" s="7" t="n">
        <v>0.0250021488</v>
      </c>
      <c r="X28" s="90" t="n">
        <v>0.0837610293</v>
      </c>
      <c r="Y28" s="7" t="n">
        <v>0.4608255816</v>
      </c>
      <c r="Z28" s="46" t="n">
        <v>1.2184765859</v>
      </c>
      <c r="AA28" s="7" t="n">
        <v>0.1105306606</v>
      </c>
      <c r="AB28" s="49" t="n">
        <v>9.7729687458</v>
      </c>
      <c r="AC28" s="7" t="n">
        <v>0.0180186327</v>
      </c>
      <c r="AD28" s="46" t="n">
        <v>-0.002612218</v>
      </c>
      <c r="AE28" s="7" t="n">
        <v>-0.00020765</v>
      </c>
      <c r="AF28" s="46" t="n">
        <v>0.0149492657</v>
      </c>
      <c r="AG28" s="7" t="n">
        <v>0.4787446111</v>
      </c>
      <c r="AH28" s="46" t="n">
        <v>0.0458903853</v>
      </c>
      <c r="AI28" s="7" t="n">
        <v>0.0359393725</v>
      </c>
      <c r="AJ28" s="46" t="n">
        <v>0.2144754579</v>
      </c>
      <c r="AK28" s="7" t="n">
        <v>0.8051978572</v>
      </c>
      <c r="AL28" s="46" t="n">
        <v>1.9878036084</v>
      </c>
      <c r="AM28" s="7" t="n">
        <v>0.187176665</v>
      </c>
      <c r="AN28" s="46" t="n">
        <v>0.003922373</v>
      </c>
      <c r="AO28" s="7" t="n">
        <v>0.9962968953</v>
      </c>
      <c r="AP28" s="53" t="n">
        <v>14.13521495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27855181</v>
      </c>
      <c r="E29" s="58" t="n">
        <v>0</v>
      </c>
      <c r="F29" s="59" t="n">
        <v>0</v>
      </c>
      <c r="G29" s="58" t="n">
        <v>0</v>
      </c>
      <c r="H29" s="59" t="n">
        <v>0.2440810214</v>
      </c>
      <c r="I29" s="58" t="n">
        <v>0.0431755302</v>
      </c>
      <c r="J29" s="59" t="n">
        <v>0.0050487515</v>
      </c>
      <c r="K29" s="58" t="n">
        <v>0.0442200995</v>
      </c>
      <c r="L29" s="59" t="n">
        <v>0.3393109206</v>
      </c>
      <c r="M29" s="60" t="n">
        <v>1</v>
      </c>
      <c r="N29" s="59" t="n">
        <v>0.0288273665</v>
      </c>
      <c r="O29" s="58" t="n">
        <v>0</v>
      </c>
      <c r="P29" s="63" t="n">
        <v>5.7331</v>
      </c>
      <c r="Q29" s="89" t="n">
        <v>0.0048467368</v>
      </c>
      <c r="R29" s="90" t="n">
        <v>-0.001467287</v>
      </c>
      <c r="S29" s="89" t="n">
        <v>0</v>
      </c>
      <c r="T29" s="90" t="n">
        <v>0.0022295553</v>
      </c>
      <c r="U29" s="7" t="n">
        <v>0.3617184658</v>
      </c>
      <c r="V29" s="46" t="n">
        <v>0.0512186592</v>
      </c>
      <c r="W29" s="7" t="n">
        <v>0.0131673814</v>
      </c>
      <c r="X29" s="90" t="n">
        <v>0.0875659491</v>
      </c>
      <c r="Y29" s="7" t="n">
        <v>0.5192794602</v>
      </c>
      <c r="Z29" s="46" t="n">
        <v>1.3282073648</v>
      </c>
      <c r="AA29" s="7" t="n">
        <v>0.0508711165</v>
      </c>
      <c r="AB29" s="49" t="n">
        <v>9.2629340155</v>
      </c>
      <c r="AC29" s="7" t="n">
        <v>0.0103020362</v>
      </c>
      <c r="AD29" s="46" t="n">
        <v>-0.003019561</v>
      </c>
      <c r="AE29" s="7" t="n">
        <v>-0.000167116</v>
      </c>
      <c r="AF29" s="46" t="n">
        <v>0.0097700695</v>
      </c>
      <c r="AG29" s="7" t="n">
        <v>0.5721788191</v>
      </c>
      <c r="AH29" s="46" t="n">
        <v>0.0701575991</v>
      </c>
      <c r="AI29" s="7" t="n">
        <v>0.0244806765</v>
      </c>
      <c r="AJ29" s="46" t="n">
        <v>0.1912929869</v>
      </c>
      <c r="AK29" s="7" t="n">
        <v>0.874995511</v>
      </c>
      <c r="AL29" s="46" t="n">
        <v>2.0036365353</v>
      </c>
      <c r="AM29" s="7" t="n">
        <v>0.1202756738</v>
      </c>
      <c r="AN29" s="46" t="n">
        <v>0.0014070935</v>
      </c>
      <c r="AO29" s="7" t="n">
        <v>0.9966782783</v>
      </c>
      <c r="AP29" s="53" t="n">
        <v>14.151364992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34085522</v>
      </c>
      <c r="R30" s="90" t="n">
        <v>-0.000735888</v>
      </c>
      <c r="S30" s="89" t="n">
        <v>0</v>
      </c>
      <c r="T30" s="90" t="n">
        <v>0.0044628305</v>
      </c>
      <c r="U30" s="7" t="n">
        <v>0.2506958149</v>
      </c>
      <c r="V30" s="46" t="n">
        <v>0.0199800916</v>
      </c>
      <c r="W30" s="7" t="n">
        <v>0.0055721114</v>
      </c>
      <c r="X30" s="90" t="n">
        <v>0.2684271848</v>
      </c>
      <c r="Y30" s="7" t="n">
        <v>0.5518106973</v>
      </c>
      <c r="Z30" s="46" t="n">
        <v>1.1396176428</v>
      </c>
      <c r="AA30" s="7" t="n">
        <v>0.0964873001</v>
      </c>
      <c r="AB30" s="49" t="n">
        <v>5.1750629016</v>
      </c>
      <c r="AC30" s="7" t="n">
        <v>0.0071251217</v>
      </c>
      <c r="AD30" s="46" t="n">
        <v>-0.002049987</v>
      </c>
      <c r="AE30" s="7" t="n">
        <v>-0.000217888</v>
      </c>
      <c r="AF30" s="46" t="n">
        <v>0.0114332002</v>
      </c>
      <c r="AG30" s="7" t="n">
        <v>0.3987146672</v>
      </c>
      <c r="AH30" s="46" t="n">
        <v>0.0353946153</v>
      </c>
      <c r="AI30" s="7" t="n">
        <v>0.0123347133</v>
      </c>
      <c r="AJ30" s="46" t="n">
        <v>0.3588499825</v>
      </c>
      <c r="AK30" s="7" t="n">
        <v>0.8215844249</v>
      </c>
      <c r="AL30" s="46" t="n">
        <v>1.7089010161</v>
      </c>
      <c r="AM30" s="7" t="n">
        <v>0.1677540964</v>
      </c>
      <c r="AN30" s="46" t="n">
        <v>0.0081369012</v>
      </c>
      <c r="AO30" s="7" t="n">
        <v>0.9974754225</v>
      </c>
      <c r="AP30" s="53" t="n">
        <v>8.851635226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15912265</v>
      </c>
      <c r="R31" s="46" t="n">
        <v>-0.001502592</v>
      </c>
      <c r="S31" s="89" t="n">
        <v>0</v>
      </c>
      <c r="T31" s="90" t="n">
        <v>0.0067066806</v>
      </c>
      <c r="U31" s="7" t="n">
        <v>0.2393626868</v>
      </c>
      <c r="V31" s="46" t="n">
        <v>0.0246758433</v>
      </c>
      <c r="W31" s="7" t="n">
        <v>0.0076041806</v>
      </c>
      <c r="X31" s="46" t="n">
        <v>0.0475260392</v>
      </c>
      <c r="Y31" s="7" t="n">
        <v>0.3259640651</v>
      </c>
      <c r="Z31" s="46" t="n">
        <v>1.2480187321</v>
      </c>
      <c r="AA31" s="7" t="n">
        <v>0.2718774048</v>
      </c>
      <c r="AB31" s="49" t="n">
        <v>4.8713643825</v>
      </c>
      <c r="AC31" s="7" t="n">
        <v>0.0061576894</v>
      </c>
      <c r="AD31" s="46" t="n">
        <v>-0.002771139</v>
      </c>
      <c r="AE31" s="7" t="n">
        <v>-0.000174663</v>
      </c>
      <c r="AF31" s="46" t="n">
        <v>0.0147435539</v>
      </c>
      <c r="AG31" s="7" t="n">
        <v>0.3895007013</v>
      </c>
      <c r="AH31" s="46" t="n">
        <v>0.0411434595</v>
      </c>
      <c r="AI31" s="7" t="n">
        <v>0.0155916391</v>
      </c>
      <c r="AJ31" s="46" t="n">
        <v>0.1422838513</v>
      </c>
      <c r="AK31" s="7" t="n">
        <v>0.6064750925</v>
      </c>
      <c r="AL31" s="46" t="n">
        <v>1.8678308576</v>
      </c>
      <c r="AM31" s="7" t="n">
        <v>0.3699663562</v>
      </c>
      <c r="AN31" s="46" t="n">
        <v>0.0201632078</v>
      </c>
      <c r="AO31" s="7" t="n">
        <v>0.9966046565</v>
      </c>
      <c r="AP31" s="53" t="n">
        <v>8.683424893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78638</v>
      </c>
      <c r="R32" s="46" t="n">
        <v>-0.001142298</v>
      </c>
      <c r="S32" s="89" t="n">
        <v>0</v>
      </c>
      <c r="T32" s="46" t="n">
        <v>0.0070629099</v>
      </c>
      <c r="U32" s="7" t="n">
        <v>0.3484756111</v>
      </c>
      <c r="V32" s="46" t="n">
        <v>0.0372304252</v>
      </c>
      <c r="W32" s="7" t="n">
        <v>0.0209093082</v>
      </c>
      <c r="X32" s="46" t="n">
        <v>0.1087288987</v>
      </c>
      <c r="Y32" s="7" t="n">
        <v>0.5230512347</v>
      </c>
      <c r="Z32" s="46" t="n">
        <v>1.2392301054</v>
      </c>
      <c r="AA32" s="7" t="n">
        <v>0.0757072397</v>
      </c>
      <c r="AB32" s="49" t="n">
        <v>8.7186205587</v>
      </c>
      <c r="AC32" s="7" t="n">
        <v>0.0066126279</v>
      </c>
      <c r="AD32" s="46" t="n">
        <v>-0.002757237</v>
      </c>
      <c r="AE32" s="7" t="n">
        <v>-0.000201309</v>
      </c>
      <c r="AF32" s="46" t="n">
        <v>0.014660745</v>
      </c>
      <c r="AG32" s="7" t="n">
        <v>0.5330865674</v>
      </c>
      <c r="AH32" s="46" t="n">
        <v>0.0551020905</v>
      </c>
      <c r="AI32" s="7" t="n">
        <v>0.0304191444</v>
      </c>
      <c r="AJ32" s="46" t="n">
        <v>0.2076526578</v>
      </c>
      <c r="AK32" s="7" t="n">
        <v>0.8445752873</v>
      </c>
      <c r="AL32" s="46" t="n">
        <v>1.8856289749</v>
      </c>
      <c r="AM32" s="7" t="n">
        <v>0.1475086957</v>
      </c>
      <c r="AN32" s="46" t="n">
        <v>0.0048898868</v>
      </c>
      <c r="AO32" s="7" t="n">
        <v>0.9969738697</v>
      </c>
      <c r="AP32" s="53" t="n">
        <v>13.18207533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85110033</v>
      </c>
      <c r="E34" s="58" t="n">
        <v>0</v>
      </c>
      <c r="F34" s="59" t="n">
        <v>0</v>
      </c>
      <c r="G34" s="58" t="n">
        <v>0.023106602</v>
      </c>
      <c r="H34" s="59" t="n">
        <v>0.1219515104</v>
      </c>
      <c r="I34" s="58" t="n">
        <v>0.0269577023</v>
      </c>
      <c r="J34" s="59" t="n">
        <v>0.070603506</v>
      </c>
      <c r="K34" s="58" t="n">
        <v>0.1887039161</v>
      </c>
      <c r="L34" s="59" t="n">
        <v>0.4698342401</v>
      </c>
      <c r="M34" s="60" t="n">
        <v>1</v>
      </c>
      <c r="N34" s="59" t="n">
        <v>0.0979869671</v>
      </c>
      <c r="O34" s="58" t="n">
        <v>0.0473551434</v>
      </c>
      <c r="P34" s="63" t="n">
        <v>5.5088</v>
      </c>
      <c r="Q34" s="89" t="n">
        <v>0.0416242889</v>
      </c>
      <c r="R34" s="90" t="n">
        <v>-0.002354965</v>
      </c>
      <c r="S34" s="89" t="n">
        <v>0</v>
      </c>
      <c r="T34" s="90" t="n">
        <v>0.0270682473</v>
      </c>
      <c r="U34" s="7" t="n">
        <v>0.1891501305</v>
      </c>
      <c r="V34" s="46" t="n">
        <v>0.0351709452</v>
      </c>
      <c r="W34" s="7" t="n">
        <v>0.0786565252</v>
      </c>
      <c r="X34" s="90" t="n">
        <v>0.244902758</v>
      </c>
      <c r="Y34" s="7" t="n">
        <v>0.6142179302</v>
      </c>
      <c r="Z34" s="46" t="n">
        <v>1.2626264568</v>
      </c>
      <c r="AA34" s="7" t="n">
        <v>0.1098237062</v>
      </c>
      <c r="AB34" s="49" t="n">
        <v>7.7779201741</v>
      </c>
      <c r="AC34" s="7" t="n">
        <v>0.045146515</v>
      </c>
      <c r="AD34" s="46" t="n">
        <v>-0.002978771</v>
      </c>
      <c r="AE34" s="7" t="n">
        <v>-0.000110753</v>
      </c>
      <c r="AF34" s="46" t="n">
        <v>0.0338000479</v>
      </c>
      <c r="AG34" s="7" t="n">
        <v>0.2803127374</v>
      </c>
      <c r="AH34" s="46" t="n">
        <v>0.0453129967</v>
      </c>
      <c r="AI34" s="7" t="n">
        <v>0.0848450612</v>
      </c>
      <c r="AJ34" s="46" t="n">
        <v>0.3572277688</v>
      </c>
      <c r="AK34" s="7" t="n">
        <v>0.8435556026</v>
      </c>
      <c r="AL34" s="46" t="n">
        <v>1.7613280693</v>
      </c>
      <c r="AM34" s="7" t="n">
        <v>0.1504714984</v>
      </c>
      <c r="AN34" s="46" t="n">
        <v>0.0044617918</v>
      </c>
      <c r="AO34" s="7" t="n">
        <v>0.9984888928</v>
      </c>
      <c r="AP34" s="53" t="n">
        <v>10.20701902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19573923</v>
      </c>
      <c r="R38" s="46" t="n">
        <v>-0.000860471</v>
      </c>
      <c r="S38" s="7" t="n">
        <v>0</v>
      </c>
      <c r="T38" s="46" t="n">
        <v>0.0018163795</v>
      </c>
      <c r="U38" s="7" t="n">
        <v>0.448054678</v>
      </c>
      <c r="V38" s="46" t="n">
        <v>0.0531373974</v>
      </c>
      <c r="W38" s="7" t="n">
        <v>0.0040717198</v>
      </c>
      <c r="X38" s="46" t="n">
        <v>-0.253367194</v>
      </c>
      <c r="Y38" s="7" t="n">
        <v>0.2548099016</v>
      </c>
      <c r="Z38" s="46" t="n">
        <v>1.2236039978</v>
      </c>
      <c r="AA38" s="7" t="n">
        <v>0.4846408128</v>
      </c>
      <c r="AB38" s="49" t="n">
        <v>20.733362913</v>
      </c>
      <c r="AC38" s="7" t="n">
        <v>0.0066468617</v>
      </c>
      <c r="AD38" s="46" t="n">
        <v>-0.002225164</v>
      </c>
      <c r="AE38" s="7" t="n">
        <v>-0.000132452</v>
      </c>
      <c r="AF38" s="46" t="n">
        <v>0.0085690064</v>
      </c>
      <c r="AG38" s="7" t="n">
        <v>0.5550036084</v>
      </c>
      <c r="AH38" s="46" t="n">
        <v>0.0646155636</v>
      </c>
      <c r="AI38" s="7" t="n">
        <v>0.0119781455</v>
      </c>
      <c r="AJ38" s="46" t="n">
        <v>-0.174881393</v>
      </c>
      <c r="AK38" s="7" t="n">
        <v>0.4695741772</v>
      </c>
      <c r="AL38" s="46" t="n">
        <v>1.7162435816</v>
      </c>
      <c r="AM38" s="7" t="n">
        <v>0.5261437155</v>
      </c>
      <c r="AN38" s="46" t="n">
        <v>0.0026977393</v>
      </c>
      <c r="AO38" s="7" t="n">
        <v>0.998415632</v>
      </c>
      <c r="AP38" s="53" t="n">
        <v>23.70901490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39785933</v>
      </c>
      <c r="R40" s="46" t="n">
        <v>-0.001309692</v>
      </c>
      <c r="S40" s="7" t="n">
        <v>0</v>
      </c>
      <c r="T40" s="46" t="n">
        <v>0.009639119</v>
      </c>
      <c r="U40" s="7" t="n">
        <v>0.2497856924</v>
      </c>
      <c r="V40" s="46" t="n">
        <v>0.0205479074</v>
      </c>
      <c r="W40" s="7" t="n">
        <v>0.0025020599</v>
      </c>
      <c r="X40" s="46" t="n">
        <v>0.4444514813</v>
      </c>
      <c r="Y40" s="7" t="n">
        <v>0.7295951615</v>
      </c>
      <c r="Z40" s="46" t="n">
        <v>1.265917991</v>
      </c>
      <c r="AA40" s="7" t="n">
        <v>0.1392677033</v>
      </c>
      <c r="AB40" s="49" t="n">
        <v>8.6184564201</v>
      </c>
      <c r="AC40" s="7" t="n">
        <v>0.0059414554</v>
      </c>
      <c r="AD40" s="46" t="n">
        <v>-0.00177743</v>
      </c>
      <c r="AE40" s="7" t="n">
        <v>-6.6365E-005</v>
      </c>
      <c r="AF40" s="46" t="n">
        <v>0.0131319629</v>
      </c>
      <c r="AG40" s="7" t="n">
        <v>0.2986817631</v>
      </c>
      <c r="AH40" s="46" t="n">
        <v>0.02628181</v>
      </c>
      <c r="AI40" s="7" t="n">
        <v>0.0058620751</v>
      </c>
      <c r="AJ40" s="46" t="n">
        <v>0.4830773686</v>
      </c>
      <c r="AK40" s="7" t="n">
        <v>0.8311326401</v>
      </c>
      <c r="AL40" s="46" t="n">
        <v>1.4925639222</v>
      </c>
      <c r="AM40" s="7" t="n">
        <v>0.1650386757</v>
      </c>
      <c r="AN40" s="46" t="n">
        <v>0.0020647568</v>
      </c>
      <c r="AO40" s="7" t="n">
        <v>0.9982360726</v>
      </c>
      <c r="AP40" s="53" t="n">
        <v>9.883081153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21589006</v>
      </c>
      <c r="R41" s="46" t="n">
        <v>-0.001456491</v>
      </c>
      <c r="S41" s="7" t="n">
        <v>0</v>
      </c>
      <c r="T41" s="46" t="n">
        <v>0.0065484423</v>
      </c>
      <c r="U41" s="7" t="n">
        <v>0.3377765231</v>
      </c>
      <c r="V41" s="46" t="n">
        <v>0.0166581727</v>
      </c>
      <c r="W41" s="7" t="n">
        <v>0.1105170449</v>
      </c>
      <c r="X41" s="46" t="n">
        <v>0.0040936312</v>
      </c>
      <c r="Y41" s="7" t="n">
        <v>0.4762962237</v>
      </c>
      <c r="Z41" s="46" t="n">
        <v>1.0936190309</v>
      </c>
      <c r="AA41" s="7" t="n">
        <v>0.0750739212</v>
      </c>
      <c r="AB41" s="49" t="n">
        <v>37.734185936</v>
      </c>
      <c r="AC41" s="7" t="n">
        <v>0.0105466877</v>
      </c>
      <c r="AD41" s="46" t="n">
        <v>-0.020883949</v>
      </c>
      <c r="AE41" s="7" t="n">
        <v>-0.000746659</v>
      </c>
      <c r="AF41" s="46" t="n">
        <v>0.0248502694</v>
      </c>
      <c r="AG41" s="7" t="n">
        <v>0.4863398454</v>
      </c>
      <c r="AH41" s="46" t="n">
        <v>0.0332227147</v>
      </c>
      <c r="AI41" s="7" t="n">
        <v>0.1190945889</v>
      </c>
      <c r="AJ41" s="46" t="n">
        <v>0.1780562351</v>
      </c>
      <c r="AK41" s="7" t="n">
        <v>0.8304797335</v>
      </c>
      <c r="AL41" s="46" t="n">
        <v>2.0479742847</v>
      </c>
      <c r="AM41" s="7" t="n">
        <v>0.1527775118</v>
      </c>
      <c r="AN41" s="46" t="n">
        <v>0.0014318469</v>
      </c>
      <c r="AO41" s="7" t="n">
        <v>0.9846890922</v>
      </c>
      <c r="AP41" s="53" t="n">
        <v>42.79080247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29683959</v>
      </c>
      <c r="R42" s="46" t="n">
        <v>-0.000646457</v>
      </c>
      <c r="S42" s="7" t="n">
        <v>0</v>
      </c>
      <c r="T42" s="46" t="n">
        <v>0.0023168206</v>
      </c>
      <c r="U42" s="7" t="n">
        <v>0.3118058289</v>
      </c>
      <c r="V42" s="46" t="n">
        <v>0.0298769659</v>
      </c>
      <c r="W42" s="7" t="n">
        <v>0.0043204919</v>
      </c>
      <c r="X42" s="46" t="n">
        <v>0.3344758354</v>
      </c>
      <c r="Y42" s="7" t="n">
        <v>0.6851178815</v>
      </c>
      <c r="Z42" s="46" t="n">
        <v>1.3711456505</v>
      </c>
      <c r="AA42" s="7" t="n">
        <v>0.1004308402</v>
      </c>
      <c r="AB42" s="49" t="n">
        <v>9.1569027226</v>
      </c>
      <c r="AC42" s="7" t="n">
        <v>0.0058220839</v>
      </c>
      <c r="AD42" s="46" t="n">
        <v>-0.001998001</v>
      </c>
      <c r="AE42" s="7" t="n">
        <v>-0.000144134</v>
      </c>
      <c r="AF42" s="46" t="n">
        <v>0.0073417192</v>
      </c>
      <c r="AG42" s="7" t="n">
        <v>0.3983185359</v>
      </c>
      <c r="AH42" s="46" t="n">
        <v>0.0388420363</v>
      </c>
      <c r="AI42" s="7" t="n">
        <v>0.009566549</v>
      </c>
      <c r="AJ42" s="46" t="n">
        <v>0.3940919474</v>
      </c>
      <c r="AK42" s="7" t="n">
        <v>0.8518407374</v>
      </c>
      <c r="AL42" s="46" t="n">
        <v>1.7300209664</v>
      </c>
      <c r="AM42" s="7" t="n">
        <v>0.1422149714</v>
      </c>
      <c r="AN42" s="46" t="n">
        <v>0.0035697343</v>
      </c>
      <c r="AO42" s="7" t="n">
        <v>0.9976254431</v>
      </c>
      <c r="AP42" s="53" t="n">
        <v>11.49294199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07489929</v>
      </c>
      <c r="R43" s="46" t="n">
        <v>-0.000522462</v>
      </c>
      <c r="S43" s="7" t="n">
        <v>0</v>
      </c>
      <c r="T43" s="46" t="n">
        <v>0.0214191215</v>
      </c>
      <c r="U43" s="7" t="n">
        <v>0.1711771012</v>
      </c>
      <c r="V43" s="46" t="n">
        <v>0.0190906606</v>
      </c>
      <c r="W43" s="7" t="n">
        <v>0.0025057356</v>
      </c>
      <c r="X43" s="46" t="n">
        <v>0.4115541463</v>
      </c>
      <c r="Y43" s="7" t="n">
        <v>0.6259732956</v>
      </c>
      <c r="Z43" s="46" t="n">
        <v>1.0914671335</v>
      </c>
      <c r="AA43" s="7" t="n">
        <v>0.0876290573</v>
      </c>
      <c r="AB43" s="49" t="n">
        <v>4.0131580357</v>
      </c>
      <c r="AC43" s="7" t="n">
        <v>0.0064915169</v>
      </c>
      <c r="AD43" s="46" t="n">
        <v>-0.012924997</v>
      </c>
      <c r="AE43" s="7" t="n">
        <v>-0.000608186</v>
      </c>
      <c r="AF43" s="46" t="n">
        <v>0.0345407791</v>
      </c>
      <c r="AG43" s="7" t="n">
        <v>0.2726793851</v>
      </c>
      <c r="AH43" s="46" t="n">
        <v>0.0304380279</v>
      </c>
      <c r="AI43" s="7" t="n">
        <v>0.0090291027</v>
      </c>
      <c r="AJ43" s="46" t="n">
        <v>0.5059056465</v>
      </c>
      <c r="AK43" s="7" t="n">
        <v>0.8455512758</v>
      </c>
      <c r="AL43" s="46" t="n">
        <v>1.7161461988</v>
      </c>
      <c r="AM43" s="7" t="n">
        <v>0.1448828417</v>
      </c>
      <c r="AN43" s="46" t="n">
        <v>8.03182E-005</v>
      </c>
      <c r="AO43" s="7" t="n">
        <v>0.9905144357</v>
      </c>
      <c r="AP43" s="53" t="n">
        <v>7.4105424178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4420223</v>
      </c>
      <c r="R47" s="46" t="n">
        <v>-0.000931341</v>
      </c>
      <c r="S47" s="7" t="n">
        <v>0</v>
      </c>
      <c r="T47" s="46" t="n">
        <v>0.007487631</v>
      </c>
      <c r="U47" s="7" t="n">
        <v>0.2709452796</v>
      </c>
      <c r="V47" s="46" t="n">
        <v>0.0159516159</v>
      </c>
      <c r="W47" s="7" t="n">
        <v>0.3435524579</v>
      </c>
      <c r="X47" s="46" t="n">
        <v>-0.117913096</v>
      </c>
      <c r="Y47" s="7" t="n">
        <v>0.5205345694</v>
      </c>
      <c r="Z47" s="46" t="n">
        <v>1.1376113818</v>
      </c>
      <c r="AA47" s="7" t="n">
        <v>0.3010663179</v>
      </c>
      <c r="AB47" s="49" t="n">
        <v>12.454279074</v>
      </c>
      <c r="AC47" s="7" t="n">
        <v>0.0031939021</v>
      </c>
      <c r="AD47" s="46" t="n">
        <v>-0.001490395</v>
      </c>
      <c r="AE47" s="7" t="n">
        <v>-0.000117203</v>
      </c>
      <c r="AF47" s="46" t="n">
        <v>0.0113024738</v>
      </c>
      <c r="AG47" s="7" t="n">
        <v>0.3285719952</v>
      </c>
      <c r="AH47" s="46" t="n">
        <v>0.0224519186</v>
      </c>
      <c r="AI47" s="7" t="n">
        <v>0.3462605853</v>
      </c>
      <c r="AJ47" s="46" t="n">
        <v>-0.079070977</v>
      </c>
      <c r="AK47" s="7" t="n">
        <v>0.6311023003</v>
      </c>
      <c r="AL47" s="46" t="n">
        <v>1.3827365892</v>
      </c>
      <c r="AM47" s="7" t="n">
        <v>0.3439828802</v>
      </c>
      <c r="AN47" s="46" t="n">
        <v>0.0224815014</v>
      </c>
      <c r="AO47" s="7" t="n">
        <v>0.9975666819</v>
      </c>
      <c r="AP47" s="53" t="n">
        <v>14.12516854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060406</v>
      </c>
      <c r="R48" s="46" t="n">
        <v>-0.001311975</v>
      </c>
      <c r="S48" s="7" t="n">
        <v>0</v>
      </c>
      <c r="T48" s="46" t="n">
        <v>0.0062241473</v>
      </c>
      <c r="U48" s="7" t="n">
        <v>0.0942000273</v>
      </c>
      <c r="V48" s="46" t="n">
        <v>0.0068901023</v>
      </c>
      <c r="W48" s="7" t="n">
        <v>0.0084507074</v>
      </c>
      <c r="X48" s="46" t="n">
        <v>0.0910653304</v>
      </c>
      <c r="Y48" s="7" t="n">
        <v>0.2065787454</v>
      </c>
      <c r="Z48" s="46" t="n">
        <v>1.0991476463</v>
      </c>
      <c r="AA48" s="7" t="n">
        <v>0.2477902125</v>
      </c>
      <c r="AB48" s="49" t="n">
        <v>3.8331390984</v>
      </c>
      <c r="AC48" s="7" t="n">
        <v>0.0064362297</v>
      </c>
      <c r="AD48" s="46" t="n">
        <v>-0.004196361</v>
      </c>
      <c r="AE48" s="7" t="n">
        <v>-0.000438795</v>
      </c>
      <c r="AF48" s="46" t="n">
        <v>0.0197014942</v>
      </c>
      <c r="AG48" s="7" t="n">
        <v>0.2641516385</v>
      </c>
      <c r="AH48" s="46" t="n">
        <v>0.0245354568</v>
      </c>
      <c r="AI48" s="7" t="n">
        <v>0.0141090622</v>
      </c>
      <c r="AJ48" s="46" t="n">
        <v>0.217698179</v>
      </c>
      <c r="AK48" s="7" t="n">
        <v>0.5419969046</v>
      </c>
      <c r="AL48" s="46" t="n">
        <v>1.8892890472</v>
      </c>
      <c r="AM48" s="7" t="n">
        <v>0.4100909155</v>
      </c>
      <c r="AN48" s="46" t="n">
        <v>0.0362534643</v>
      </c>
      <c r="AO48" s="7" t="n">
        <v>0.9883412844</v>
      </c>
      <c r="AP48" s="53" t="n">
        <v>9.3604805689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14477564</v>
      </c>
      <c r="R49" s="46" t="n">
        <v>-0.000516519</v>
      </c>
      <c r="S49" s="7" t="n">
        <v>0</v>
      </c>
      <c r="T49" s="46" t="n">
        <v>0.0011938384</v>
      </c>
      <c r="U49" s="7" t="n">
        <v>0.2092400202</v>
      </c>
      <c r="V49" s="46" t="n">
        <v>0.026187778</v>
      </c>
      <c r="W49" s="7" t="n">
        <v>0.0032933633</v>
      </c>
      <c r="X49" s="46" t="n">
        <v>0.2773576347</v>
      </c>
      <c r="Y49" s="7" t="n">
        <v>0.5182038715</v>
      </c>
      <c r="Z49" s="46" t="n">
        <v>1.1988788264</v>
      </c>
      <c r="AA49" s="7" t="n">
        <v>0.0416654777</v>
      </c>
      <c r="AB49" s="49" t="n">
        <v>7.5365863343</v>
      </c>
      <c r="AC49" s="7" t="n">
        <v>0.0071487429</v>
      </c>
      <c r="AD49" s="46" t="n">
        <v>-0.011908613</v>
      </c>
      <c r="AE49" s="7" t="n">
        <v>-0.000504788</v>
      </c>
      <c r="AF49" s="46" t="n">
        <v>0.0121011153</v>
      </c>
      <c r="AG49" s="7" t="n">
        <v>0.3453898095</v>
      </c>
      <c r="AH49" s="46" t="n">
        <v>0.0395515607</v>
      </c>
      <c r="AI49" s="7" t="n">
        <v>0.0234262405</v>
      </c>
      <c r="AJ49" s="46" t="n">
        <v>0.4226282051</v>
      </c>
      <c r="AK49" s="7" t="n">
        <v>0.837832273</v>
      </c>
      <c r="AL49" s="46" t="n">
        <v>2.1850680497</v>
      </c>
      <c r="AM49" s="7" t="n">
        <v>0.113163744</v>
      </c>
      <c r="AN49" s="46" t="n">
        <v>0.040373736</v>
      </c>
      <c r="AO49" s="7" t="n">
        <v>0.9913697531</v>
      </c>
      <c r="AP49" s="53" t="n">
        <v>13.45640260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44933908</v>
      </c>
      <c r="R50" s="46" t="n">
        <v>-0.017090057</v>
      </c>
      <c r="S50" s="7" t="n">
        <v>0</v>
      </c>
      <c r="T50" s="46" t="n">
        <v>0.0071107619</v>
      </c>
      <c r="U50" s="7" t="n">
        <v>0.2984510414</v>
      </c>
      <c r="V50" s="46" t="n">
        <v>0.0361159372</v>
      </c>
      <c r="W50" s="7" t="n">
        <v>0.1047844215</v>
      </c>
      <c r="X50" s="46" t="n">
        <v>0.1827733731</v>
      </c>
      <c r="Y50" s="7" t="n">
        <v>0.6166388688</v>
      </c>
      <c r="Z50" s="46" t="n">
        <v>1.6011100139</v>
      </c>
      <c r="AA50" s="7" t="n">
        <v>0.0980348635</v>
      </c>
      <c r="AB50" s="49" t="n">
        <v>27.835977282</v>
      </c>
      <c r="AC50" s="7" t="n">
        <v>0.0101920428</v>
      </c>
      <c r="AD50" s="46" t="n">
        <v>-0.018218564</v>
      </c>
      <c r="AE50" s="7" t="n">
        <v>-0.0001236</v>
      </c>
      <c r="AF50" s="46" t="n">
        <v>0.0141997808</v>
      </c>
      <c r="AG50" s="7" t="n">
        <v>0.4104423608</v>
      </c>
      <c r="AH50" s="46" t="n">
        <v>0.0490864941</v>
      </c>
      <c r="AI50" s="7" t="n">
        <v>0.1138456749</v>
      </c>
      <c r="AJ50" s="46" t="n">
        <v>0.2679530002</v>
      </c>
      <c r="AK50" s="7" t="n">
        <v>0.8473771895</v>
      </c>
      <c r="AL50" s="46" t="n">
        <v>2.1664190078</v>
      </c>
      <c r="AM50" s="7" t="n">
        <v>0.145108463</v>
      </c>
      <c r="AN50" s="46" t="n">
        <v>0.0019321385</v>
      </c>
      <c r="AO50" s="7" t="n">
        <v>0.9944177909</v>
      </c>
      <c r="AP50" s="53" t="n">
        <v>30.83880727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9871917</v>
      </c>
      <c r="R53" s="46" t="n">
        <v>-0.004363019</v>
      </c>
      <c r="S53" s="7" t="n">
        <v>0</v>
      </c>
      <c r="T53" s="46" t="n">
        <v>0.0065387373</v>
      </c>
      <c r="U53" s="7" t="n">
        <v>0.423657057</v>
      </c>
      <c r="V53" s="46" t="n">
        <v>0.0175796638</v>
      </c>
      <c r="W53" s="7" t="n">
        <v>0.0042418759</v>
      </c>
      <c r="X53" s="46" t="n">
        <v>0.060742169</v>
      </c>
      <c r="Y53" s="7" t="n">
        <v>0.5113836761</v>
      </c>
      <c r="Z53" s="46" t="n">
        <v>1.1992413592</v>
      </c>
      <c r="AA53" s="7" t="n">
        <v>0.1772486614</v>
      </c>
      <c r="AB53" s="49" t="n">
        <v>11.804271708</v>
      </c>
      <c r="AC53" s="7" t="n">
        <v>0.0080790433</v>
      </c>
      <c r="AD53" s="46" t="n">
        <v>-0.005409437</v>
      </c>
      <c r="AE53" s="7" t="n">
        <v>-0.000144601</v>
      </c>
      <c r="AF53" s="46" t="n">
        <v>0.0146372133</v>
      </c>
      <c r="AG53" s="7" t="n">
        <v>0.5466544476</v>
      </c>
      <c r="AH53" s="46" t="n">
        <v>0.0337666599</v>
      </c>
      <c r="AI53" s="7" t="n">
        <v>0.0119484964</v>
      </c>
      <c r="AJ53" s="46" t="n">
        <v>0.1484962824</v>
      </c>
      <c r="AK53" s="7" t="n">
        <v>0.7580281043</v>
      </c>
      <c r="AL53" s="46" t="n">
        <v>1.7716623886</v>
      </c>
      <c r="AM53" s="7" t="n">
        <v>0.2356413402</v>
      </c>
      <c r="AN53" s="46" t="n">
        <v>0.004672681</v>
      </c>
      <c r="AO53" s="7" t="n">
        <v>0.9983421255</v>
      </c>
      <c r="AP53" s="53" t="n">
        <v>15.08499405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33072621</v>
      </c>
      <c r="R54" s="46" t="n">
        <v>-0.001314309</v>
      </c>
      <c r="S54" s="7" t="n">
        <v>0</v>
      </c>
      <c r="T54" s="46" t="n">
        <v>0.0029684108</v>
      </c>
      <c r="U54" s="7" t="n">
        <v>0.0880247329</v>
      </c>
      <c r="V54" s="46" t="n">
        <v>0.0106748579</v>
      </c>
      <c r="W54" s="7" t="n">
        <v>0.0133260444</v>
      </c>
      <c r="X54" s="46" t="n">
        <v>0.2617482514</v>
      </c>
      <c r="Y54" s="7" t="n">
        <v>0.3787352507</v>
      </c>
      <c r="Z54" s="46" t="n">
        <v>1.6632387681</v>
      </c>
      <c r="AA54" s="7" t="n">
        <v>0.1231462638</v>
      </c>
      <c r="AB54" s="49" t="n">
        <v>2.7595823689</v>
      </c>
      <c r="AC54" s="7" t="n">
        <v>0.0121072586</v>
      </c>
      <c r="AD54" s="46" t="n">
        <v>-0.003085692</v>
      </c>
      <c r="AE54" s="7" t="n">
        <v>-0.00022096</v>
      </c>
      <c r="AF54" s="46" t="n">
        <v>0.015233029</v>
      </c>
      <c r="AG54" s="7" t="n">
        <v>0.2875328729</v>
      </c>
      <c r="AH54" s="46" t="n">
        <v>0.0317591424</v>
      </c>
      <c r="AI54" s="7" t="n">
        <v>0.0341625302</v>
      </c>
      <c r="AJ54" s="46" t="n">
        <v>0.4287683251</v>
      </c>
      <c r="AK54" s="7" t="n">
        <v>0.8062565068</v>
      </c>
      <c r="AL54" s="46" t="n">
        <v>2.6362073742</v>
      </c>
      <c r="AM54" s="7" t="n">
        <v>0.1904736319</v>
      </c>
      <c r="AN54" s="46" t="n">
        <v>0.0005819525</v>
      </c>
      <c r="AO54" s="7" t="n">
        <v>0.9973120912</v>
      </c>
      <c r="AP54" s="53" t="n">
        <v>8.647073064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35063191</v>
      </c>
      <c r="R60" s="46" t="n">
        <v>-0.004686828</v>
      </c>
      <c r="S60" s="7" t="n">
        <v>0</v>
      </c>
      <c r="T60" s="46" t="n">
        <v>0.0047280955</v>
      </c>
      <c r="U60" s="7" t="n">
        <v>0.2653225957</v>
      </c>
      <c r="V60" s="46" t="n">
        <v>0.0158416328</v>
      </c>
      <c r="W60" s="7" t="n">
        <v>0.081639372</v>
      </c>
      <c r="X60" s="46" t="n">
        <v>0.0358179837</v>
      </c>
      <c r="Y60" s="7" t="n">
        <v>0.4021691705</v>
      </c>
      <c r="Z60" s="46" t="n">
        <v>1.3385250134</v>
      </c>
      <c r="AA60" s="7" t="n">
        <v>0.1519082782</v>
      </c>
      <c r="AB60" s="49" t="n">
        <v>11.195639273</v>
      </c>
      <c r="AC60" s="7" t="n">
        <v>0.0085129704</v>
      </c>
      <c r="AD60" s="46" t="n">
        <v>-0.005698228</v>
      </c>
      <c r="AE60" s="7" t="n">
        <v>-0.000242542</v>
      </c>
      <c r="AF60" s="46" t="n">
        <v>0.0125348681</v>
      </c>
      <c r="AG60" s="7" t="n">
        <v>0.4282184202</v>
      </c>
      <c r="AH60" s="46" t="n">
        <v>0.0333317957</v>
      </c>
      <c r="AI60" s="7" t="n">
        <v>0.0891737655</v>
      </c>
      <c r="AJ60" s="46" t="n">
        <v>0.1787883731</v>
      </c>
      <c r="AK60" s="7" t="n">
        <v>0.7446194227</v>
      </c>
      <c r="AL60" s="46" t="n">
        <v>2.070105763</v>
      </c>
      <c r="AM60" s="7" t="n">
        <v>0.2507938139</v>
      </c>
      <c r="AN60" s="46" t="n">
        <v>0.0006226579</v>
      </c>
      <c r="AO60" s="7" t="n">
        <v>0.9960358946</v>
      </c>
      <c r="AP60" s="53" t="n">
        <v>15.6995112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07126356</v>
      </c>
      <c r="R61" s="46" t="n">
        <v>-0.000313374</v>
      </c>
      <c r="S61" s="7" t="n">
        <v>0</v>
      </c>
      <c r="T61" s="46" t="n">
        <v>0.0015823852</v>
      </c>
      <c r="U61" s="7" t="n">
        <v>0.3494510758</v>
      </c>
      <c r="V61" s="46" t="n">
        <v>0.0031986998</v>
      </c>
      <c r="W61" s="7" t="n">
        <v>0.2196275215</v>
      </c>
      <c r="X61" s="46" t="n">
        <v>-0.004709923</v>
      </c>
      <c r="Y61" s="7" t="n">
        <v>0.5695490203</v>
      </c>
      <c r="Z61" s="46" t="n">
        <v>1.2854514054</v>
      </c>
      <c r="AA61" s="7" t="n">
        <v>0.2229699502</v>
      </c>
      <c r="AB61" s="49" t="n">
        <v>20.665770774</v>
      </c>
      <c r="AC61" s="7" t="n">
        <v>0.004141699</v>
      </c>
      <c r="AD61" s="46" t="n">
        <v>-0.000981109</v>
      </c>
      <c r="AE61" s="7" t="n">
        <v>-7.0453E-005</v>
      </c>
      <c r="AF61" s="46" t="n">
        <v>0.0062178909</v>
      </c>
      <c r="AG61" s="7" t="n">
        <v>0.4205872892</v>
      </c>
      <c r="AH61" s="46" t="n">
        <v>0.0115651373</v>
      </c>
      <c r="AI61" s="7" t="n">
        <v>0.2246980237</v>
      </c>
      <c r="AJ61" s="46" t="n">
        <v>0.0555301295</v>
      </c>
      <c r="AK61" s="7" t="n">
        <v>0.7216886077</v>
      </c>
      <c r="AL61" s="46" t="n">
        <v>1.6721441964</v>
      </c>
      <c r="AM61" s="7" t="n">
        <v>0.2723482274</v>
      </c>
      <c r="AN61" s="46" t="n">
        <v>0.0011362002</v>
      </c>
      <c r="AO61" s="7" t="n">
        <v>0.9951730353</v>
      </c>
      <c r="AP61" s="53" t="n">
        <v>22.52066202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08209891</v>
      </c>
      <c r="R63" s="46" t="n">
        <v>-8.9631E-005</v>
      </c>
      <c r="S63" s="7" t="n">
        <v>0</v>
      </c>
      <c r="T63" s="46" t="n">
        <v>0.0005458989</v>
      </c>
      <c r="U63" s="7" t="n">
        <v>0.3662583608</v>
      </c>
      <c r="V63" s="46" t="n">
        <v>0.0019159478</v>
      </c>
      <c r="W63" s="7" t="n">
        <v>0.4844294929</v>
      </c>
      <c r="X63" s="46" t="n">
        <v>-0.110226598</v>
      </c>
      <c r="Y63" s="7" t="n">
        <v>0.7436544608</v>
      </c>
      <c r="Z63" s="46" t="n">
        <v>1.0517222282</v>
      </c>
      <c r="AA63" s="7" t="n">
        <v>0.1411851091</v>
      </c>
      <c r="AB63" s="49" t="n">
        <v>164.95324201</v>
      </c>
      <c r="AC63" s="7" t="n">
        <v>0.0021630738</v>
      </c>
      <c r="AD63" s="46" t="n">
        <v>-0.000565336</v>
      </c>
      <c r="AE63" s="7" t="n">
        <v>-6.8614E-005</v>
      </c>
      <c r="AF63" s="46" t="n">
        <v>0.0029360432</v>
      </c>
      <c r="AG63" s="7" t="n">
        <v>0.4119776155</v>
      </c>
      <c r="AH63" s="46" t="n">
        <v>0.0079559661</v>
      </c>
      <c r="AI63" s="7" t="n">
        <v>0.4857421366</v>
      </c>
      <c r="AJ63" s="46" t="n">
        <v>-0.082403359</v>
      </c>
      <c r="AK63" s="7" t="n">
        <v>0.8277375264</v>
      </c>
      <c r="AL63" s="46" t="n">
        <v>1.2374612436</v>
      </c>
      <c r="AM63" s="7" t="n">
        <v>0.1647050146</v>
      </c>
      <c r="AN63" s="46" t="n">
        <v>0.006623117</v>
      </c>
      <c r="AO63" s="7" t="n">
        <v>0.9990656579</v>
      </c>
      <c r="AP63" s="53" t="n">
        <v>166.0200513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15483911</v>
      </c>
      <c r="R65" s="46" t="n">
        <v>-0.001655347</v>
      </c>
      <c r="S65" s="7" t="n">
        <v>0</v>
      </c>
      <c r="T65" s="46" t="n">
        <v>0.0067233745</v>
      </c>
      <c r="U65" s="7" t="n">
        <v>0.425978476</v>
      </c>
      <c r="V65" s="46" t="n">
        <v>0.0455851641</v>
      </c>
      <c r="W65" s="7" t="n">
        <v>0.004172937</v>
      </c>
      <c r="X65" s="46" t="n">
        <v>-0.070879566</v>
      </c>
      <c r="Y65" s="7" t="n">
        <v>0.4114734298</v>
      </c>
      <c r="Z65" s="46" t="n">
        <v>1.1225733152</v>
      </c>
      <c r="AA65" s="7" t="n">
        <v>0.0776873625</v>
      </c>
      <c r="AB65" s="49" t="n">
        <v>9.155176849</v>
      </c>
      <c r="AC65" s="7" t="n">
        <v>0.0077597575</v>
      </c>
      <c r="AD65" s="46" t="n">
        <v>-0.002600174</v>
      </c>
      <c r="AE65" s="7" t="n">
        <v>-0.00021538</v>
      </c>
      <c r="AF65" s="46" t="n">
        <v>0.0187439114</v>
      </c>
      <c r="AG65" s="7" t="n">
        <v>0.6123212223</v>
      </c>
      <c r="AH65" s="46" t="n">
        <v>0.0701365548</v>
      </c>
      <c r="AI65" s="7" t="n">
        <v>0.0119334488</v>
      </c>
      <c r="AJ65" s="46" t="n">
        <v>0.0670430657</v>
      </c>
      <c r="AK65" s="7" t="n">
        <v>0.7851224065</v>
      </c>
      <c r="AL65" s="46" t="n">
        <v>2.0024853574</v>
      </c>
      <c r="AM65" s="7" t="n">
        <v>0.2044113956</v>
      </c>
      <c r="AN65" s="46" t="n">
        <v>0.0018164638</v>
      </c>
      <c r="AO65" s="7" t="n">
        <v>0.9913502659</v>
      </c>
      <c r="AP65" s="53" t="n">
        <v>13.46416311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10168996</v>
      </c>
      <c r="R66" s="46" t="n">
        <v>-0.000371914</v>
      </c>
      <c r="S66" s="7" t="n">
        <v>0</v>
      </c>
      <c r="T66" s="46" t="n">
        <v>0.0190815521</v>
      </c>
      <c r="U66" s="7" t="n">
        <v>0.2580722098</v>
      </c>
      <c r="V66" s="46" t="n">
        <v>0.0112681825</v>
      </c>
      <c r="W66" s="7" t="n">
        <v>0.2656700539</v>
      </c>
      <c r="X66" s="46" t="n">
        <v>-0.05630032</v>
      </c>
      <c r="Y66" s="7" t="n">
        <v>0.4984366639</v>
      </c>
      <c r="Z66" s="46" t="n">
        <v>1.1094911937</v>
      </c>
      <c r="AA66" s="7" t="n">
        <v>0.1960188194</v>
      </c>
      <c r="AB66" s="49" t="n">
        <v>7.3308293627</v>
      </c>
      <c r="AC66" s="7" t="n">
        <v>0.0046841664</v>
      </c>
      <c r="AD66" s="46" t="n">
        <v>-0.001080046</v>
      </c>
      <c r="AE66" s="7" t="n">
        <v>-0.000135129</v>
      </c>
      <c r="AF66" s="46" t="n">
        <v>0.0256933577</v>
      </c>
      <c r="AG66" s="7" t="n">
        <v>0.3696527313</v>
      </c>
      <c r="AH66" s="46" t="n">
        <v>0.0248734349</v>
      </c>
      <c r="AI66" s="7" t="n">
        <v>0.2708334067</v>
      </c>
      <c r="AJ66" s="46" t="n">
        <v>0.0177694023</v>
      </c>
      <c r="AK66" s="7" t="n">
        <v>0.712291324</v>
      </c>
      <c r="AL66" s="46" t="n">
        <v>1.6068838792</v>
      </c>
      <c r="AM66" s="7" t="n">
        <v>0.2696004683</v>
      </c>
      <c r="AN66" s="46" t="n">
        <v>0.0137164007</v>
      </c>
      <c r="AO66" s="7" t="n">
        <v>0.995608193</v>
      </c>
      <c r="AP66" s="53" t="n">
        <v>10.10066279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34424417</v>
      </c>
      <c r="R68" s="46" t="n">
        <v>-0.001681185</v>
      </c>
      <c r="S68" s="7" t="n">
        <v>0</v>
      </c>
      <c r="T68" s="46" t="n">
        <v>0.0036450453</v>
      </c>
      <c r="U68" s="7" t="n">
        <v>0.3623188958</v>
      </c>
      <c r="V68" s="46" t="n">
        <v>0.0283848891</v>
      </c>
      <c r="W68" s="7" t="n">
        <v>0.0058113201</v>
      </c>
      <c r="X68" s="46" t="n">
        <v>-0.140304392</v>
      </c>
      <c r="Y68" s="7" t="n">
        <v>0.2616170153</v>
      </c>
      <c r="Z68" s="46" t="n">
        <v>1.2751801955</v>
      </c>
      <c r="AA68" s="7" t="n">
        <v>0.1853572601</v>
      </c>
      <c r="AB68" s="49" t="n">
        <v>9.8979389172</v>
      </c>
      <c r="AC68" s="7" t="n">
        <v>0.0106924941</v>
      </c>
      <c r="AD68" s="46" t="n">
        <v>-0.00480902</v>
      </c>
      <c r="AE68" s="7" t="n">
        <v>-0.000373413</v>
      </c>
      <c r="AF68" s="46" t="n">
        <v>0.0184743832</v>
      </c>
      <c r="AG68" s="7" t="n">
        <v>0.5740874304</v>
      </c>
      <c r="AH68" s="46" t="n">
        <v>0.0507742715</v>
      </c>
      <c r="AI68" s="7" t="n">
        <v>0.0179948321</v>
      </c>
      <c r="AJ68" s="46" t="n">
        <v>0.0076108933</v>
      </c>
      <c r="AK68" s="7" t="n">
        <v>0.6744518715</v>
      </c>
      <c r="AL68" s="46" t="n">
        <v>2.1676489352</v>
      </c>
      <c r="AM68" s="7" t="n">
        <v>0.310622054</v>
      </c>
      <c r="AN68" s="46" t="n">
        <v>0.012103998</v>
      </c>
      <c r="AO68" s="7" t="n">
        <v>0.9971779235</v>
      </c>
      <c r="AP68" s="53" t="n">
        <v>15.64301347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05216611</v>
      </c>
      <c r="R74" s="46" t="n">
        <v>-0.000454707</v>
      </c>
      <c r="S74" s="7" t="n">
        <v>0</v>
      </c>
      <c r="T74" s="46" t="n">
        <v>0.0005601603</v>
      </c>
      <c r="U74" s="7" t="n">
        <v>0.3372455748</v>
      </c>
      <c r="V74" s="46" t="n">
        <v>0.0304542022</v>
      </c>
      <c r="W74" s="7" t="n">
        <v>0.1041890356</v>
      </c>
      <c r="X74" s="46" t="n">
        <v>0.0924527772</v>
      </c>
      <c r="Y74" s="7" t="n">
        <v>0.5649687041</v>
      </c>
      <c r="Z74" s="46" t="n">
        <v>1.1049332142</v>
      </c>
      <c r="AA74" s="7" t="n">
        <v>0.2673212993</v>
      </c>
      <c r="AB74" s="49" t="n">
        <v>20.201924401</v>
      </c>
      <c r="AC74" s="7" t="n">
        <v>0.0025041564</v>
      </c>
      <c r="AD74" s="46" t="n">
        <v>-0.00092858</v>
      </c>
      <c r="AE74" s="7" t="n">
        <v>-0.000106421</v>
      </c>
      <c r="AF74" s="46" t="n">
        <v>0.0045523724</v>
      </c>
      <c r="AG74" s="7" t="n">
        <v>0.3997223673</v>
      </c>
      <c r="AH74" s="46" t="n">
        <v>0.0386772867</v>
      </c>
      <c r="AI74" s="7" t="n">
        <v>0.1069984345</v>
      </c>
      <c r="AJ74" s="46" t="n">
        <v>0.1325057176</v>
      </c>
      <c r="AK74" s="7" t="n">
        <v>0.6839253339</v>
      </c>
      <c r="AL74" s="46" t="n">
        <v>1.3718018563</v>
      </c>
      <c r="AM74" s="7" t="n">
        <v>0.3106581645</v>
      </c>
      <c r="AN74" s="46" t="n">
        <v>0.0027970173</v>
      </c>
      <c r="AO74" s="7" t="n">
        <v>0.9973805157</v>
      </c>
      <c r="AP74" s="53" t="n">
        <v>21.75584590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16646182</v>
      </c>
      <c r="R78" s="46" t="n">
        <v>-0.004694625</v>
      </c>
      <c r="S78" s="7" t="n">
        <v>0</v>
      </c>
      <c r="T78" s="46" t="n">
        <v>0.001568065</v>
      </c>
      <c r="U78" s="7" t="n">
        <v>0.3309891773</v>
      </c>
      <c r="V78" s="46" t="n">
        <v>0.0112400986</v>
      </c>
      <c r="W78" s="7" t="n">
        <v>0.0161020078</v>
      </c>
      <c r="X78" s="46" t="n">
        <v>0.2470967643</v>
      </c>
      <c r="Y78" s="7" t="n">
        <v>0.6039661058</v>
      </c>
      <c r="Z78" s="46" t="n">
        <v>1.1247692516</v>
      </c>
      <c r="AA78" s="7" t="n">
        <v>0.0968449334</v>
      </c>
      <c r="AB78" s="49" t="n">
        <v>17.346133112</v>
      </c>
      <c r="AC78" s="7" t="n">
        <v>0.0067252027</v>
      </c>
      <c r="AD78" s="46" t="n">
        <v>-0.005541172</v>
      </c>
      <c r="AE78" s="7" t="n">
        <v>-0.000173988</v>
      </c>
      <c r="AF78" s="46" t="n">
        <v>0.008353019</v>
      </c>
      <c r="AG78" s="7" t="n">
        <v>0.450857066</v>
      </c>
      <c r="AH78" s="46" t="n">
        <v>0.0269239914</v>
      </c>
      <c r="AI78" s="7" t="n">
        <v>0.0236174411</v>
      </c>
      <c r="AJ78" s="46" t="n">
        <v>0.3351234484</v>
      </c>
      <c r="AK78" s="7" t="n">
        <v>0.845885009</v>
      </c>
      <c r="AL78" s="46" t="n">
        <v>1.6819641273</v>
      </c>
      <c r="AM78" s="7" t="n">
        <v>0.149423286</v>
      </c>
      <c r="AN78" s="46" t="n">
        <v>0.0024739571</v>
      </c>
      <c r="AO78" s="7" t="n">
        <v>0.9977822522</v>
      </c>
      <c r="AP78" s="53" t="n">
        <v>20.55227696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86269313</v>
      </c>
      <c r="R79" s="46" t="n">
        <v>-0.005635996</v>
      </c>
      <c r="S79" s="7" t="n">
        <v>0</v>
      </c>
      <c r="T79" s="46" t="n">
        <v>0.0032131329</v>
      </c>
      <c r="U79" s="7" t="n">
        <v>0.323827169</v>
      </c>
      <c r="V79" s="46" t="n">
        <v>0.02431442</v>
      </c>
      <c r="W79" s="7" t="n">
        <v>0.0174364072</v>
      </c>
      <c r="X79" s="46" t="n">
        <v>0.4846318962</v>
      </c>
      <c r="Y79" s="7" t="n">
        <v>0.8564139602</v>
      </c>
      <c r="Z79" s="46" t="n">
        <v>1.3761897544</v>
      </c>
      <c r="AA79" s="7" t="n">
        <v>-0.075948248</v>
      </c>
      <c r="AB79" s="49" t="n">
        <v>58.20678279</v>
      </c>
      <c r="AC79" s="7" t="n">
        <v>0.0113610923</v>
      </c>
      <c r="AD79" s="46" t="n">
        <v>-0.006320561</v>
      </c>
      <c r="AE79" s="7" t="n">
        <v>-9.9591E-005</v>
      </c>
      <c r="AF79" s="46" t="n">
        <v>0.0081238298</v>
      </c>
      <c r="AG79" s="7" t="n">
        <v>0.3989274895</v>
      </c>
      <c r="AH79" s="46" t="n">
        <v>0.0324136978</v>
      </c>
      <c r="AI79" s="7" t="n">
        <v>0.021994613</v>
      </c>
      <c r="AJ79" s="46" t="n">
        <v>0.540478844</v>
      </c>
      <c r="AK79" s="7" t="n">
        <v>1.0068794142</v>
      </c>
      <c r="AL79" s="46" t="n">
        <v>1.6879657342</v>
      </c>
      <c r="AM79" s="7" t="n">
        <v>-0.044435517</v>
      </c>
      <c r="AN79" s="46" t="n">
        <v>0.0347956282</v>
      </c>
      <c r="AO79" s="7" t="n">
        <v>0.9972395252</v>
      </c>
      <c r="AP79" s="53" t="n">
        <v>60.16453312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83318814</v>
      </c>
      <c r="E80" s="64" t="n">
        <v>-0.00188856</v>
      </c>
      <c r="F80" s="65" t="n">
        <v>0</v>
      </c>
      <c r="G80" s="64" t="n">
        <v>0.0056656793</v>
      </c>
      <c r="H80" s="65" t="n">
        <v>0.3204441574</v>
      </c>
      <c r="I80" s="64" t="n">
        <v>0.0421176603</v>
      </c>
      <c r="J80" s="65" t="n">
        <v>0.012081228</v>
      </c>
      <c r="K80" s="64" t="n">
        <v>0.1569032126</v>
      </c>
      <c r="L80" s="65" t="n">
        <v>0.5436552592</v>
      </c>
      <c r="M80" s="71" t="n">
        <v>1</v>
      </c>
      <c r="N80" s="65" t="n">
        <v>0.0479856775</v>
      </c>
      <c r="O80" s="64" t="n">
        <v>0.1239572597</v>
      </c>
      <c r="P80" s="69" t="n">
        <v>8.4178</v>
      </c>
      <c r="Q80" s="7" t="n">
        <v>0.0108880108</v>
      </c>
      <c r="R80" s="46" t="n">
        <v>-0.006025151</v>
      </c>
      <c r="S80" s="7" t="n">
        <v>0</v>
      </c>
      <c r="T80" s="46" t="n">
        <v>0.0109764627</v>
      </c>
      <c r="U80" s="7" t="n">
        <v>0.3942266906</v>
      </c>
      <c r="V80" s="46" t="n">
        <v>0.0522868096</v>
      </c>
      <c r="W80" s="7" t="n">
        <v>0.0251098589</v>
      </c>
      <c r="X80" s="46" t="n">
        <v>0.2105824396</v>
      </c>
      <c r="Y80" s="7" t="n">
        <v>0.6980451211</v>
      </c>
      <c r="Z80" s="46" t="n">
        <v>1.2742484039</v>
      </c>
      <c r="AA80" s="7" t="n">
        <v>0.0630921248</v>
      </c>
      <c r="AB80" s="49" t="n">
        <v>10.622422854</v>
      </c>
      <c r="AC80" s="7" t="n">
        <v>0.0151648737</v>
      </c>
      <c r="AD80" s="46" t="n">
        <v>-0.007153869</v>
      </c>
      <c r="AE80" s="7" t="n">
        <v>-0.000141597</v>
      </c>
      <c r="AF80" s="46" t="n">
        <v>0.0184548971</v>
      </c>
      <c r="AG80" s="7" t="n">
        <v>0.4964039079</v>
      </c>
      <c r="AH80" s="46" t="n">
        <v>0.0633718952</v>
      </c>
      <c r="AI80" s="7" t="n">
        <v>0.0341000115</v>
      </c>
      <c r="AJ80" s="46" t="n">
        <v>0.2785100296</v>
      </c>
      <c r="AK80" s="7" t="n">
        <v>0.8987101494</v>
      </c>
      <c r="AL80" s="46" t="n">
        <v>1.6726592055</v>
      </c>
      <c r="AM80" s="7" t="n">
        <v>0.0985068008</v>
      </c>
      <c r="AN80" s="46" t="n">
        <v>0.0014506179</v>
      </c>
      <c r="AO80" s="7" t="n">
        <v>0.9986675682</v>
      </c>
      <c r="AP80" s="53" t="n">
        <v>13.48750284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6531822</v>
      </c>
      <c r="E81" s="64" t="n">
        <v>-0.002764727</v>
      </c>
      <c r="F81" s="65" t="n">
        <v>0</v>
      </c>
      <c r="G81" s="64" t="n">
        <v>0.0071793722</v>
      </c>
      <c r="H81" s="65" t="n">
        <v>0.3625449198</v>
      </c>
      <c r="I81" s="64" t="n">
        <v>0.0284677716</v>
      </c>
      <c r="J81" s="65" t="n">
        <v>0.0366281761</v>
      </c>
      <c r="K81" s="64" t="n">
        <v>0.1230303601</v>
      </c>
      <c r="L81" s="65" t="n">
        <v>0.5617390549</v>
      </c>
      <c r="M81" s="71" t="n">
        <v>1</v>
      </c>
      <c r="N81" s="65" t="n">
        <v>0.0348766071</v>
      </c>
      <c r="O81" s="64" t="n">
        <v>0.0046238852</v>
      </c>
      <c r="P81" s="69" t="n">
        <v>18.0333</v>
      </c>
      <c r="Q81" s="7" t="n">
        <v>0.0097052215</v>
      </c>
      <c r="R81" s="46" t="n">
        <v>-0.008275679</v>
      </c>
      <c r="S81" s="7" t="n">
        <v>0</v>
      </c>
      <c r="T81" s="46" t="n">
        <v>0.0132795903</v>
      </c>
      <c r="U81" s="7" t="n">
        <v>0.4390483317</v>
      </c>
      <c r="V81" s="46" t="n">
        <v>0.0387520842</v>
      </c>
      <c r="W81" s="7" t="n">
        <v>0.0526235227</v>
      </c>
      <c r="X81" s="46" t="n">
        <v>0.1859134909</v>
      </c>
      <c r="Y81" s="7" t="n">
        <v>0.7310465623</v>
      </c>
      <c r="Z81" s="46" t="n">
        <v>1.3029858046</v>
      </c>
      <c r="AA81" s="7" t="n">
        <v>0.0513919018</v>
      </c>
      <c r="AB81" s="49" t="n">
        <v>20.439540759</v>
      </c>
      <c r="AC81" s="7" t="n">
        <v>0.0137964194</v>
      </c>
      <c r="AD81" s="46" t="n">
        <v>-0.009404815</v>
      </c>
      <c r="AE81" s="7" t="n">
        <v>-0.000138885</v>
      </c>
      <c r="AF81" s="46" t="n">
        <v>0.0200819742</v>
      </c>
      <c r="AG81" s="7" t="n">
        <v>0.5336150051</v>
      </c>
      <c r="AH81" s="46" t="n">
        <v>0.0490840153</v>
      </c>
      <c r="AI81" s="7" t="n">
        <v>0.0614516155</v>
      </c>
      <c r="AJ81" s="46" t="n">
        <v>0.2449449236</v>
      </c>
      <c r="AK81" s="7" t="n">
        <v>0.9134302524</v>
      </c>
      <c r="AL81" s="46" t="n">
        <v>1.6675617743</v>
      </c>
      <c r="AM81" s="7" t="n">
        <v>0.0843329093</v>
      </c>
      <c r="AN81" s="46" t="n">
        <v>0.00079818</v>
      </c>
      <c r="AO81" s="7" t="n">
        <v>0.9985613417</v>
      </c>
      <c r="AP81" s="53" t="n">
        <v>23.18014561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08301961</v>
      </c>
      <c r="R82" s="46" t="n">
        <v>-0.001497285</v>
      </c>
      <c r="S82" s="7" t="n">
        <v>0</v>
      </c>
      <c r="T82" s="46" t="n">
        <v>0.0168254228</v>
      </c>
      <c r="U82" s="7" t="n">
        <v>0.2961912348</v>
      </c>
      <c r="V82" s="46" t="n">
        <v>0.0267999073</v>
      </c>
      <c r="W82" s="7" t="n">
        <v>0.0088390161</v>
      </c>
      <c r="X82" s="46" t="n">
        <v>0.1303016107</v>
      </c>
      <c r="Y82" s="7" t="n">
        <v>0.4882901032</v>
      </c>
      <c r="Z82" s="46" t="n">
        <v>1.2875473424</v>
      </c>
      <c r="AA82" s="7" t="n">
        <v>0.1344040346</v>
      </c>
      <c r="AB82" s="49" t="n">
        <v>8.1743952109</v>
      </c>
      <c r="AC82" s="7" t="n">
        <v>0.0185311393</v>
      </c>
      <c r="AD82" s="46" t="n">
        <v>-0.002561847</v>
      </c>
      <c r="AE82" s="7" t="n">
        <v>-0.000188722</v>
      </c>
      <c r="AF82" s="46" t="n">
        <v>0.0270823622</v>
      </c>
      <c r="AG82" s="7" t="n">
        <v>0.4458919247</v>
      </c>
      <c r="AH82" s="46" t="n">
        <v>0.0437427802</v>
      </c>
      <c r="AI82" s="7" t="n">
        <v>0.0178393106</v>
      </c>
      <c r="AJ82" s="46" t="n">
        <v>0.2398950947</v>
      </c>
      <c r="AK82" s="7" t="n">
        <v>0.7902320426</v>
      </c>
      <c r="AL82" s="46" t="n">
        <v>1.9270183912</v>
      </c>
      <c r="AM82" s="7" t="n">
        <v>0.2067402471</v>
      </c>
      <c r="AN82" s="46" t="n">
        <v>0.0006518838</v>
      </c>
      <c r="AO82" s="7" t="n">
        <v>0.9976241736</v>
      </c>
      <c r="AP82" s="53" t="n">
        <v>12.277583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79464916</v>
      </c>
      <c r="R83" s="46" t="n">
        <v>-0.000779332</v>
      </c>
      <c r="S83" s="7" t="n">
        <v>0</v>
      </c>
      <c r="T83" s="46" t="n">
        <v>0.0350038943</v>
      </c>
      <c r="U83" s="7" t="n">
        <v>0.5393130939</v>
      </c>
      <c r="V83" s="46" t="n">
        <v>0.0435551874</v>
      </c>
      <c r="W83" s="7" t="n">
        <v>0.0042101036</v>
      </c>
      <c r="X83" s="46" t="n">
        <v>0.0658666641</v>
      </c>
      <c r="Y83" s="7" t="n">
        <v>0.7151161033</v>
      </c>
      <c r="Z83" s="46" t="n">
        <v>1.177598741</v>
      </c>
      <c r="AA83" s="7" t="n">
        <v>0.0648016386</v>
      </c>
      <c r="AB83" s="49" t="n">
        <v>12.581317974</v>
      </c>
      <c r="AC83" s="7" t="n">
        <v>0.0306434202</v>
      </c>
      <c r="AD83" s="46" t="n">
        <v>-0.001265992</v>
      </c>
      <c r="AE83" s="7" t="n">
        <v>-7.6378E-005</v>
      </c>
      <c r="AF83" s="46" t="n">
        <v>0.0402481075</v>
      </c>
      <c r="AG83" s="7" t="n">
        <v>0.6078803338</v>
      </c>
      <c r="AH83" s="46" t="n">
        <v>0.051184098</v>
      </c>
      <c r="AI83" s="7" t="n">
        <v>0.0088557957</v>
      </c>
      <c r="AJ83" s="46" t="n">
        <v>0.1663789496</v>
      </c>
      <c r="AK83" s="7" t="n">
        <v>0.9038483354</v>
      </c>
      <c r="AL83" s="46" t="n">
        <v>1.5930099137</v>
      </c>
      <c r="AM83" s="7" t="n">
        <v>0.0931771532</v>
      </c>
      <c r="AN83" s="46" t="n">
        <v>0.0016696157</v>
      </c>
      <c r="AO83" s="7" t="n">
        <v>0.9986951043</v>
      </c>
      <c r="AP83" s="53" t="n">
        <v>14.335214646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92840864</v>
      </c>
      <c r="E85" s="64" t="n">
        <v>0</v>
      </c>
      <c r="F85" s="65" t="n">
        <v>0</v>
      </c>
      <c r="G85" s="64" t="n">
        <v>0.014025845</v>
      </c>
      <c r="H85" s="65" t="n">
        <v>0.2428407806</v>
      </c>
      <c r="I85" s="64" t="n">
        <v>0.0198943994</v>
      </c>
      <c r="J85" s="65" t="n">
        <v>0.0579813174</v>
      </c>
      <c r="K85" s="64" t="n">
        <v>0.1119720177</v>
      </c>
      <c r="L85" s="65" t="n">
        <v>0.4759984465</v>
      </c>
      <c r="M85" s="71" t="n">
        <v>1</v>
      </c>
      <c r="N85" s="65" t="n">
        <v>0.0261242066</v>
      </c>
      <c r="O85" s="64" t="n">
        <v>0.0002668461</v>
      </c>
      <c r="P85" s="69" t="n">
        <v>9.7675</v>
      </c>
      <c r="Q85" s="7" t="n">
        <v>0.0359540374</v>
      </c>
      <c r="R85" s="46" t="n">
        <v>-0.001485752</v>
      </c>
      <c r="S85" s="7" t="n">
        <v>0</v>
      </c>
      <c r="T85" s="46" t="n">
        <v>0.0186982875</v>
      </c>
      <c r="U85" s="7" t="n">
        <v>0.3259253093</v>
      </c>
      <c r="V85" s="46" t="n">
        <v>0.0284121931</v>
      </c>
      <c r="W85" s="7" t="n">
        <v>0.0719210831</v>
      </c>
      <c r="X85" s="46" t="n">
        <v>0.1627567925</v>
      </c>
      <c r="Y85" s="7" t="n">
        <v>0.6421819509</v>
      </c>
      <c r="Z85" s="46" t="n">
        <v>1.3297910245</v>
      </c>
      <c r="AA85" s="7" t="n">
        <v>0.0389171294</v>
      </c>
      <c r="AB85" s="49" t="n">
        <v>12.726933261</v>
      </c>
      <c r="AC85" s="7" t="n">
        <v>0.0416023926</v>
      </c>
      <c r="AD85" s="46" t="n">
        <v>-0.002298906</v>
      </c>
      <c r="AE85" s="7" t="n">
        <v>-0.000109124</v>
      </c>
      <c r="AF85" s="46" t="n">
        <v>0.0269741389</v>
      </c>
      <c r="AG85" s="7" t="n">
        <v>0.4338638464</v>
      </c>
      <c r="AH85" s="46" t="n">
        <v>0.0407663545</v>
      </c>
      <c r="AI85" s="7" t="n">
        <v>0.0817693979</v>
      </c>
      <c r="AJ85" s="46" t="n">
        <v>0.2958373651</v>
      </c>
      <c r="AK85" s="7" t="n">
        <v>0.9184054658</v>
      </c>
      <c r="AL85" s="46" t="n">
        <v>1.9343505038</v>
      </c>
      <c r="AM85" s="7" t="n">
        <v>0.0777533553</v>
      </c>
      <c r="AN85" s="46" t="n">
        <v>0.0022135307</v>
      </c>
      <c r="AO85" s="7" t="n">
        <v>0.9983723518</v>
      </c>
      <c r="AP85" s="53" t="n">
        <v>15.62966398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170142921</v>
      </c>
      <c r="R86" s="46" t="n">
        <v>-0.54049372</v>
      </c>
      <c r="S86" s="7" t="n">
        <v>0</v>
      </c>
      <c r="T86" s="46" t="n">
        <v>0.0180545787</v>
      </c>
      <c r="U86" s="7" t="n">
        <v>0.8222097524</v>
      </c>
      <c r="V86" s="46" t="n">
        <v>0.1955661468</v>
      </c>
      <c r="W86" s="7" t="n">
        <v>0.0463182756</v>
      </c>
      <c r="X86" s="46" t="n">
        <v>0.1975289576</v>
      </c>
      <c r="Y86" s="7" t="n">
        <v>0.7561982832</v>
      </c>
      <c r="Z86" s="46" t="n">
        <v>1.2611876385</v>
      </c>
      <c r="AA86" s="7" t="n">
        <v>0.043450139</v>
      </c>
      <c r="AB86" s="49" t="n">
        <v>23.940008927</v>
      </c>
      <c r="AC86" s="7" t="n">
        <v>0.0201238918</v>
      </c>
      <c r="AD86" s="46" t="n">
        <v>-0.5410514</v>
      </c>
      <c r="AE86" s="7" t="n">
        <v>-9.3347E-005</v>
      </c>
      <c r="AF86" s="46" t="n">
        <v>0.0236639875</v>
      </c>
      <c r="AG86" s="7" t="n">
        <v>0.8972744698</v>
      </c>
      <c r="AH86" s="46" t="n">
        <v>0.2039465702</v>
      </c>
      <c r="AI86" s="7" t="n">
        <v>0.0527049472</v>
      </c>
      <c r="AJ86" s="46" t="n">
        <v>0.2689361534</v>
      </c>
      <c r="AK86" s="7" t="n">
        <v>0.9255052734</v>
      </c>
      <c r="AL86" s="46" t="n">
        <v>1.6130812624</v>
      </c>
      <c r="AM86" s="7" t="n">
        <v>0.0717076836</v>
      </c>
      <c r="AN86" s="46" t="n">
        <v>0.001163042</v>
      </c>
      <c r="AO86" s="7" t="n">
        <v>0.998375999</v>
      </c>
      <c r="AP86" s="53" t="n">
        <v>26.08215179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.0495645195</v>
      </c>
      <c r="H87" s="65" t="n">
        <v>0.0201526068</v>
      </c>
      <c r="I87" s="64" t="n">
        <v>0.0038126553</v>
      </c>
      <c r="J87" s="65" t="n">
        <v>0</v>
      </c>
      <c r="K87" s="64" t="n">
        <v>0.7058859047</v>
      </c>
      <c r="L87" s="65" t="n">
        <v>0.7794156864</v>
      </c>
      <c r="M87" s="71" t="n">
        <v>1</v>
      </c>
      <c r="N87" s="65" t="n">
        <v>0.0248781609</v>
      </c>
      <c r="O87" s="64" t="n">
        <v>1</v>
      </c>
      <c r="P87" s="69" t="n">
        <v>0.1882</v>
      </c>
      <c r="Q87" s="7" t="n">
        <v>0.0013003397</v>
      </c>
      <c r="R87" s="46" t="n">
        <v>-0.00151836</v>
      </c>
      <c r="S87" s="7" t="n">
        <v>0</v>
      </c>
      <c r="T87" s="46" t="n">
        <v>0.051938951</v>
      </c>
      <c r="U87" s="7" t="n">
        <v>0.0657474136</v>
      </c>
      <c r="V87" s="46" t="n">
        <v>0.0093487577</v>
      </c>
      <c r="W87" s="7" t="n">
        <v>0.0041797527</v>
      </c>
      <c r="X87" s="46" t="n">
        <v>0.7301799037</v>
      </c>
      <c r="Y87" s="7" t="n">
        <v>0.8611767582</v>
      </c>
      <c r="Z87" s="46" t="n">
        <v>1.1414500384</v>
      </c>
      <c r="AA87" s="7" t="n">
        <v>0.0317769521</v>
      </c>
      <c r="AB87" s="49" t="n">
        <v>1.4583176985</v>
      </c>
      <c r="AC87" s="7" t="n">
        <v>0.0035198217</v>
      </c>
      <c r="AD87" s="46" t="n">
        <v>-0.001910216</v>
      </c>
      <c r="AE87" s="7" t="n">
        <v>-5.6533E-005</v>
      </c>
      <c r="AF87" s="46" t="n">
        <v>0.0552604836</v>
      </c>
      <c r="AG87" s="7" t="n">
        <v>0.1161211493</v>
      </c>
      <c r="AH87" s="46" t="n">
        <v>0.0148964906</v>
      </c>
      <c r="AI87" s="7" t="n">
        <v>0.0078223721</v>
      </c>
      <c r="AJ87" s="46" t="n">
        <v>0.7550118122</v>
      </c>
      <c r="AK87" s="7" t="n">
        <v>0.950665381</v>
      </c>
      <c r="AL87" s="46" t="n">
        <v>1.3122239313</v>
      </c>
      <c r="AM87" s="7" t="n">
        <v>0.0480193609</v>
      </c>
      <c r="AN87" s="46" t="n">
        <v>0.0007961239</v>
      </c>
      <c r="AO87" s="7" t="n">
        <v>0.9994808658</v>
      </c>
      <c r="AP87" s="53" t="n">
        <v>2.8145620825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13212371</v>
      </c>
      <c r="R88" s="46" t="n">
        <v>-0.008702025</v>
      </c>
      <c r="S88" s="7" t="n">
        <v>0</v>
      </c>
      <c r="T88" s="46" t="n">
        <v>0.0174401297</v>
      </c>
      <c r="U88" s="7" t="n">
        <v>0.3456947156</v>
      </c>
      <c r="V88" s="46" t="n">
        <v>0.0447879577</v>
      </c>
      <c r="W88" s="7" t="n">
        <v>0.0566870741</v>
      </c>
      <c r="X88" s="46" t="n">
        <v>0.1204844325</v>
      </c>
      <c r="Y88" s="7" t="n">
        <v>0.5877135213</v>
      </c>
      <c r="Z88" s="46" t="n">
        <v>1.2781357758</v>
      </c>
      <c r="AA88" s="7" t="n">
        <v>0.1612809029</v>
      </c>
      <c r="AB88" s="49" t="n">
        <v>8.8537266243</v>
      </c>
      <c r="AC88" s="7" t="n">
        <v>0.0154461629</v>
      </c>
      <c r="AD88" s="46" t="n">
        <v>-0.009836749</v>
      </c>
      <c r="AE88" s="7" t="n">
        <v>-0.000130566</v>
      </c>
      <c r="AF88" s="46" t="n">
        <v>0.0240971397</v>
      </c>
      <c r="AG88" s="7" t="n">
        <v>0.4449318792</v>
      </c>
      <c r="AH88" s="46" t="n">
        <v>0.0557437186</v>
      </c>
      <c r="AI88" s="7" t="n">
        <v>0.0637367042</v>
      </c>
      <c r="AJ88" s="46" t="n">
        <v>0.189244974</v>
      </c>
      <c r="AK88" s="7" t="n">
        <v>0.7832332637</v>
      </c>
      <c r="AL88" s="46" t="n">
        <v>1.684952458</v>
      </c>
      <c r="AM88" s="7" t="n">
        <v>0.2071288961</v>
      </c>
      <c r="AN88" s="46" t="n">
        <v>0.0079690384</v>
      </c>
      <c r="AO88" s="7" t="n">
        <v>0.9983311982</v>
      </c>
      <c r="AP88" s="53" t="n">
        <v>11.58121741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87505987</v>
      </c>
      <c r="R89" s="46" t="n">
        <v>-0.002487335</v>
      </c>
      <c r="S89" s="7" t="n">
        <v>0</v>
      </c>
      <c r="T89" s="46" t="n">
        <v>0.021717131</v>
      </c>
      <c r="U89" s="7" t="n">
        <v>1.4840931705</v>
      </c>
      <c r="V89" s="46" t="n">
        <v>0.2901179022</v>
      </c>
      <c r="W89" s="7" t="n">
        <v>0.0311243264</v>
      </c>
      <c r="X89" s="46" t="n">
        <v>-1.18817268</v>
      </c>
      <c r="Y89" s="7" t="n">
        <v>0.6451431132</v>
      </c>
      <c r="Z89" s="46" t="n">
        <v>1.2854209667</v>
      </c>
      <c r="AA89" s="7" t="n">
        <v>0.0788821562</v>
      </c>
      <c r="AB89" s="49" t="n">
        <v>48.561552871</v>
      </c>
      <c r="AC89" s="7" t="n">
        <v>0.0146553381</v>
      </c>
      <c r="AD89" s="46" t="n">
        <v>-0.003659886</v>
      </c>
      <c r="AE89" s="7" t="n">
        <v>-0.000158663</v>
      </c>
      <c r="AF89" s="46" t="n">
        <v>0.0289896158</v>
      </c>
      <c r="AG89" s="7" t="n">
        <v>1.612733587</v>
      </c>
      <c r="AH89" s="46" t="n">
        <v>0.3068259467</v>
      </c>
      <c r="AI89" s="7" t="n">
        <v>0.0444324092</v>
      </c>
      <c r="AJ89" s="46" t="n">
        <v>-1.121280177</v>
      </c>
      <c r="AK89" s="7" t="n">
        <v>0.8825381708</v>
      </c>
      <c r="AL89" s="46" t="n">
        <v>1.749604359</v>
      </c>
      <c r="AM89" s="7" t="n">
        <v>0.1150823179</v>
      </c>
      <c r="AN89" s="46" t="n">
        <v>0.0010443286</v>
      </c>
      <c r="AO89" s="7" t="n">
        <v>0.9986648173</v>
      </c>
      <c r="AP89" s="53" t="n">
        <v>52.74227598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.05281103</v>
      </c>
      <c r="H90" s="65" t="n">
        <v>0.5502568611</v>
      </c>
      <c r="I90" s="64" t="n">
        <v>0.0783647542</v>
      </c>
      <c r="J90" s="65" t="n">
        <v>0</v>
      </c>
      <c r="K90" s="64" t="n">
        <v>0</v>
      </c>
      <c r="L90" s="65" t="n">
        <v>0.6814326453</v>
      </c>
      <c r="M90" s="71" t="n">
        <v>1</v>
      </c>
      <c r="N90" s="65" t="n">
        <v>0.0664830772</v>
      </c>
      <c r="O90" s="64" t="n">
        <v>0.0036595943</v>
      </c>
      <c r="P90" s="69" t="n">
        <v>22.3068</v>
      </c>
      <c r="Q90" s="7" t="n">
        <v>0.0020681535</v>
      </c>
      <c r="R90" s="46" t="n">
        <v>-0.004115891</v>
      </c>
      <c r="S90" s="7" t="n">
        <v>0</v>
      </c>
      <c r="T90" s="46" t="n">
        <v>0.0573440459</v>
      </c>
      <c r="U90" s="7" t="n">
        <v>0.5912445353</v>
      </c>
      <c r="V90" s="46" t="n">
        <v>0.0830432305</v>
      </c>
      <c r="W90" s="7" t="n">
        <v>0.0085387024</v>
      </c>
      <c r="X90" s="46" t="n">
        <v>0.039327932</v>
      </c>
      <c r="Y90" s="7" t="n">
        <v>0.777450709</v>
      </c>
      <c r="Z90" s="46" t="n">
        <v>1.1762943106</v>
      </c>
      <c r="AA90" s="7" t="n">
        <v>0.0749413719</v>
      </c>
      <c r="AB90" s="49" t="n">
        <v>23.600217466</v>
      </c>
      <c r="AC90" s="7" t="n">
        <v>0.0043773113</v>
      </c>
      <c r="AD90" s="46" t="n">
        <v>-0.004874096</v>
      </c>
      <c r="AE90" s="7" t="n">
        <v>-7.3969E-005</v>
      </c>
      <c r="AF90" s="46" t="n">
        <v>0.0621525446</v>
      </c>
      <c r="AG90" s="7" t="n">
        <v>0.6496079797</v>
      </c>
      <c r="AH90" s="46" t="n">
        <v>0.0896165821</v>
      </c>
      <c r="AI90" s="7" t="n">
        <v>0.0122116474</v>
      </c>
      <c r="AJ90" s="46" t="n">
        <v>0.0798536765</v>
      </c>
      <c r="AK90" s="7" t="n">
        <v>0.8928716766</v>
      </c>
      <c r="AL90" s="46" t="n">
        <v>1.4140041215</v>
      </c>
      <c r="AM90" s="7" t="n">
        <v>0.1015392191</v>
      </c>
      <c r="AN90" s="46" t="n">
        <v>0.0045767672</v>
      </c>
      <c r="AO90" s="7" t="n">
        <v>0.9989876629</v>
      </c>
      <c r="AP90" s="53" t="n">
        <v>25.16181177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0618538</v>
      </c>
      <c r="R91" s="46" t="n">
        <v>-0.007319294</v>
      </c>
      <c r="S91" s="7" t="n">
        <v>0</v>
      </c>
      <c r="T91" s="46" t="n">
        <v>0.0173893898</v>
      </c>
      <c r="U91" s="7" t="n">
        <v>0.2419117937</v>
      </c>
      <c r="V91" s="46" t="n">
        <v>0.0418011525</v>
      </c>
      <c r="W91" s="7" t="n">
        <v>0.160541181</v>
      </c>
      <c r="X91" s="46" t="n">
        <v>0.1392893811</v>
      </c>
      <c r="Y91" s="7" t="n">
        <v>0.5966754584</v>
      </c>
      <c r="Z91" s="46" t="n">
        <v>1.2834868595</v>
      </c>
      <c r="AA91" s="7" t="n">
        <v>0.1408583278</v>
      </c>
      <c r="AB91" s="49" t="n">
        <v>17.406695426</v>
      </c>
      <c r="AC91" s="7" t="n">
        <v>0.0074942417</v>
      </c>
      <c r="AD91" s="46" t="n">
        <v>-0.021420834</v>
      </c>
      <c r="AE91" s="7" t="n">
        <v>-0.000810694</v>
      </c>
      <c r="AF91" s="46" t="n">
        <v>0.0249452016</v>
      </c>
      <c r="AG91" s="7" t="n">
        <v>0.3374799092</v>
      </c>
      <c r="AH91" s="46" t="n">
        <v>0.0520687674</v>
      </c>
      <c r="AI91" s="7" t="n">
        <v>0.1687000637</v>
      </c>
      <c r="AJ91" s="46" t="n">
        <v>0.2217500082</v>
      </c>
      <c r="AK91" s="7" t="n">
        <v>0.790206663</v>
      </c>
      <c r="AL91" s="46" t="n">
        <v>1.7219504327</v>
      </c>
      <c r="AM91" s="7" t="n">
        <v>0.2048684031</v>
      </c>
      <c r="AN91" s="46" t="n">
        <v>0.003324286</v>
      </c>
      <c r="AO91" s="7" t="n">
        <v>0.9983993521</v>
      </c>
      <c r="AP91" s="53" t="n">
        <v>20.31761158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22334537</v>
      </c>
      <c r="R92" s="46" t="n">
        <v>-0.014045499</v>
      </c>
      <c r="S92" s="7" t="n">
        <v>0</v>
      </c>
      <c r="T92" s="46" t="n">
        <v>0.0054177424</v>
      </c>
      <c r="U92" s="7" t="n">
        <v>0.7679716138</v>
      </c>
      <c r="V92" s="46" t="n">
        <v>0.3699159689</v>
      </c>
      <c r="W92" s="7" t="n">
        <v>0.0696543529</v>
      </c>
      <c r="X92" s="46" t="n">
        <v>-0.482694649</v>
      </c>
      <c r="Y92" s="7" t="n">
        <v>0.7184529841</v>
      </c>
      <c r="Z92" s="46" t="n">
        <v>1.3277252528</v>
      </c>
      <c r="AA92" s="7" t="n">
        <v>0.0944350162</v>
      </c>
      <c r="AB92" s="49" t="n">
        <v>2.9696055306</v>
      </c>
      <c r="AC92" s="7" t="n">
        <v>0.0055540455</v>
      </c>
      <c r="AD92" s="46" t="n">
        <v>-0.016061546</v>
      </c>
      <c r="AE92" s="7" t="n">
        <v>-0.000191486</v>
      </c>
      <c r="AF92" s="46" t="n">
        <v>0.0106689381</v>
      </c>
      <c r="AG92" s="7" t="n">
        <v>0.8495242873</v>
      </c>
      <c r="AH92" s="46" t="n">
        <v>0.3787101269</v>
      </c>
      <c r="AI92" s="7" t="n">
        <v>0.0787756109</v>
      </c>
      <c r="AJ92" s="46" t="n">
        <v>-0.436295458</v>
      </c>
      <c r="AK92" s="7" t="n">
        <v>0.8706845182</v>
      </c>
      <c r="AL92" s="46" t="n">
        <v>1.6254854</v>
      </c>
      <c r="AM92" s="7" t="n">
        <v>0.1275754072</v>
      </c>
      <c r="AN92" s="46" t="n">
        <v>0.0004835506</v>
      </c>
      <c r="AO92" s="7" t="n">
        <v>0.9987434761</v>
      </c>
      <c r="AP92" s="53" t="n">
        <v>5.3049335166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5050008</v>
      </c>
      <c r="R93" s="46" t="n">
        <v>-0.0039714</v>
      </c>
      <c r="S93" s="7" t="n">
        <v>0</v>
      </c>
      <c r="T93" s="46" t="n">
        <v>0.025533712</v>
      </c>
      <c r="U93" s="7" t="n">
        <v>0.3106256336</v>
      </c>
      <c r="V93" s="46" t="n">
        <v>0.1130140914</v>
      </c>
      <c r="W93" s="7" t="n">
        <v>0.0047939813</v>
      </c>
      <c r="X93" s="46" t="n">
        <v>0.3890573104</v>
      </c>
      <c r="Y93" s="7" t="n">
        <v>0.8405583297</v>
      </c>
      <c r="Z93" s="46" t="n">
        <v>1.1380608678</v>
      </c>
      <c r="AA93" s="7" t="n">
        <v>0.0489119984</v>
      </c>
      <c r="AB93" s="49" t="n">
        <v>0.8270641936</v>
      </c>
      <c r="AC93" s="7" t="n">
        <v>0.003300436</v>
      </c>
      <c r="AD93" s="46" t="n">
        <v>-0.004483403</v>
      </c>
      <c r="AE93" s="7" t="n">
        <v>-7.5044E-005</v>
      </c>
      <c r="AF93" s="46" t="n">
        <v>0.0288456189</v>
      </c>
      <c r="AG93" s="7" t="n">
        <v>0.3592020705</v>
      </c>
      <c r="AH93" s="46" t="n">
        <v>0.1181104629</v>
      </c>
      <c r="AI93" s="7" t="n">
        <v>0.0083233573</v>
      </c>
      <c r="AJ93" s="46" t="n">
        <v>0.416378273</v>
      </c>
      <c r="AK93" s="7" t="n">
        <v>0.929601771</v>
      </c>
      <c r="AL93" s="46" t="n">
        <v>1.3161680534</v>
      </c>
      <c r="AM93" s="7" t="n">
        <v>0.0689813609</v>
      </c>
      <c r="AN93" s="46" t="n">
        <v>0.0008280213</v>
      </c>
      <c r="AO93" s="7" t="n">
        <v>0.9994111532</v>
      </c>
      <c r="AP93" s="53" t="n">
        <v>2.031509544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7312918</v>
      </c>
      <c r="R94" s="46" t="n">
        <v>-0.012179578</v>
      </c>
      <c r="S94" s="7" t="n">
        <v>0</v>
      </c>
      <c r="T94" s="46" t="n">
        <v>0.007551312</v>
      </c>
      <c r="U94" s="7" t="n">
        <v>0.4021539146</v>
      </c>
      <c r="V94" s="46" t="n">
        <v>0.0929551652</v>
      </c>
      <c r="W94" s="7" t="n">
        <v>0.0091953092</v>
      </c>
      <c r="X94" s="46" t="n">
        <v>0.2069624309</v>
      </c>
      <c r="Y94" s="7" t="n">
        <v>0.7083698452</v>
      </c>
      <c r="Z94" s="46" t="n">
        <v>1.2461172252</v>
      </c>
      <c r="AA94" s="7" t="n">
        <v>0.0803642477</v>
      </c>
      <c r="AB94" s="49" t="n">
        <v>1.5790912422</v>
      </c>
      <c r="AC94" s="7" t="n">
        <v>0.005379785</v>
      </c>
      <c r="AD94" s="46" t="n">
        <v>-0.013617015</v>
      </c>
      <c r="AE94" s="7" t="n">
        <v>-0.000166937</v>
      </c>
      <c r="AF94" s="46" t="n">
        <v>0.0138998311</v>
      </c>
      <c r="AG94" s="7" t="n">
        <v>0.5021631474</v>
      </c>
      <c r="AH94" s="46" t="n">
        <v>0.1040113764</v>
      </c>
      <c r="AI94" s="7" t="n">
        <v>0.017169247</v>
      </c>
      <c r="AJ94" s="46" t="n">
        <v>0.2569879894</v>
      </c>
      <c r="AK94" s="7" t="n">
        <v>0.8858274239</v>
      </c>
      <c r="AL94" s="46" t="n">
        <v>1.5963554152</v>
      </c>
      <c r="AM94" s="7" t="n">
        <v>0.1129009522</v>
      </c>
      <c r="AN94" s="46" t="n">
        <v>0.0003916872</v>
      </c>
      <c r="AO94" s="7" t="n">
        <v>0.9991200633</v>
      </c>
      <c r="AP94" s="53" t="n">
        <v>4.004146947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55065499</v>
      </c>
      <c r="E95" s="64" t="n">
        <v>0</v>
      </c>
      <c r="F95" s="65" t="n">
        <v>0</v>
      </c>
      <c r="G95" s="64" t="n">
        <v>0.0233605167</v>
      </c>
      <c r="H95" s="65" t="n">
        <v>0.1954429438</v>
      </c>
      <c r="I95" s="64" t="n">
        <v>0.0214809349</v>
      </c>
      <c r="J95" s="65" t="n">
        <v>0</v>
      </c>
      <c r="K95" s="64" t="n">
        <v>0.3334579506</v>
      </c>
      <c r="L95" s="65" t="n">
        <v>0.5892488959</v>
      </c>
      <c r="M95" s="71" t="n">
        <v>1</v>
      </c>
      <c r="N95" s="65" t="n">
        <v>0.0277122113</v>
      </c>
      <c r="O95" s="64" t="n">
        <v>0.0540274581</v>
      </c>
      <c r="P95" s="69" t="n">
        <v>3.8416</v>
      </c>
      <c r="Q95" s="7" t="n">
        <v>0.0178924016</v>
      </c>
      <c r="R95" s="46" t="n">
        <v>-0.00293009</v>
      </c>
      <c r="S95" s="7" t="n">
        <v>0</v>
      </c>
      <c r="T95" s="46" t="n">
        <v>0.0271656777</v>
      </c>
      <c r="U95" s="7" t="n">
        <v>0.2662531891</v>
      </c>
      <c r="V95" s="46" t="n">
        <v>0.0321301697</v>
      </c>
      <c r="W95" s="7" t="n">
        <v>0.0112232599</v>
      </c>
      <c r="X95" s="46" t="n">
        <v>0.389123984</v>
      </c>
      <c r="Y95" s="7" t="n">
        <v>0.7408585916</v>
      </c>
      <c r="Z95" s="46" t="n">
        <v>1.2621056495</v>
      </c>
      <c r="AA95" s="7" t="n">
        <v>0.0419964335</v>
      </c>
      <c r="AB95" s="49" t="n">
        <v>5.9170018843</v>
      </c>
      <c r="AC95" s="7" t="n">
        <v>0.0221460185</v>
      </c>
      <c r="AD95" s="46" t="n">
        <v>-0.003822096</v>
      </c>
      <c r="AE95" s="7" t="n">
        <v>-0.000136193</v>
      </c>
      <c r="AF95" s="46" t="n">
        <v>0.0335994512</v>
      </c>
      <c r="AG95" s="7" t="n">
        <v>0.3686296969</v>
      </c>
      <c r="AH95" s="46" t="n">
        <v>0.0429493989</v>
      </c>
      <c r="AI95" s="7" t="n">
        <v>0.0198994473</v>
      </c>
      <c r="AJ95" s="46" t="n">
        <v>0.4415251027</v>
      </c>
      <c r="AK95" s="7" t="n">
        <v>0.9247908266</v>
      </c>
      <c r="AL95" s="46" t="n">
        <v>1.6145491994</v>
      </c>
      <c r="AM95" s="7" t="n">
        <v>0.0735975101</v>
      </c>
      <c r="AN95" s="46" t="n">
        <v>0.0004541162</v>
      </c>
      <c r="AO95" s="7" t="n">
        <v>0.9988424529</v>
      </c>
      <c r="AP95" s="53" t="n">
        <v>8.714948776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01526375</v>
      </c>
      <c r="R96" s="46" t="n">
        <v>-0.021975988</v>
      </c>
      <c r="S96" s="7" t="n">
        <v>0</v>
      </c>
      <c r="T96" s="46" t="n">
        <v>0.0687579497</v>
      </c>
      <c r="U96" s="7" t="n">
        <v>0.2451380346</v>
      </c>
      <c r="V96" s="46" t="n">
        <v>0.028756768</v>
      </c>
      <c r="W96" s="7" t="n">
        <v>0.0370745556</v>
      </c>
      <c r="X96" s="46" t="n">
        <v>0.3754823032</v>
      </c>
      <c r="Y96" s="7" t="n">
        <v>0.7533862603</v>
      </c>
      <c r="Z96" s="46" t="n">
        <v>1.4676940191</v>
      </c>
      <c r="AA96" s="7" t="n">
        <v>0.0465522791</v>
      </c>
      <c r="AB96" s="49" t="n">
        <v>6.5529637457</v>
      </c>
      <c r="AC96" s="7" t="n">
        <v>0.0240271175</v>
      </c>
      <c r="AD96" s="46" t="n">
        <v>-0.022785654</v>
      </c>
      <c r="AE96" s="7" t="n">
        <v>-0.000127362</v>
      </c>
      <c r="AF96" s="46" t="n">
        <v>0.0746090526</v>
      </c>
      <c r="AG96" s="7" t="n">
        <v>0.3411527484</v>
      </c>
      <c r="AH96" s="46" t="n">
        <v>0.0386049332</v>
      </c>
      <c r="AI96" s="7" t="n">
        <v>0.0480249923</v>
      </c>
      <c r="AJ96" s="46" t="n">
        <v>0.4193471871</v>
      </c>
      <c r="AK96" s="7" t="n">
        <v>0.9228530152</v>
      </c>
      <c r="AL96" s="46" t="n">
        <v>1.7925849494</v>
      </c>
      <c r="AM96" s="7" t="n">
        <v>0.0755246032</v>
      </c>
      <c r="AN96" s="46" t="n">
        <v>9.90316E-005</v>
      </c>
      <c r="AO96" s="7" t="n">
        <v>0.99847665</v>
      </c>
      <c r="AP96" s="53" t="n">
        <v>9.248979583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13290539</v>
      </c>
      <c r="E97" s="64" t="n">
        <v>-0.087929298</v>
      </c>
      <c r="F97" s="65" t="n">
        <v>0</v>
      </c>
      <c r="G97" s="64" t="n">
        <v>0.062723014</v>
      </c>
      <c r="H97" s="65" t="n">
        <v>0.0677849317</v>
      </c>
      <c r="I97" s="64" t="n">
        <v>0.0022210455</v>
      </c>
      <c r="J97" s="65" t="n">
        <v>0.1243441139</v>
      </c>
      <c r="K97" s="64" t="n">
        <v>0.404213066</v>
      </c>
      <c r="L97" s="65" t="n">
        <v>0.584685927</v>
      </c>
      <c r="M97" s="71" t="n">
        <v>1</v>
      </c>
      <c r="N97" s="65" t="n">
        <v>0.0358752283</v>
      </c>
      <c r="O97" s="64" t="n">
        <v>0.0017688246</v>
      </c>
      <c r="P97" s="69" t="n">
        <v>1.467</v>
      </c>
      <c r="Q97" s="7" t="n">
        <v>0.014900203</v>
      </c>
      <c r="R97" s="46" t="n">
        <v>-0.089969357</v>
      </c>
      <c r="S97" s="7" t="n">
        <v>0</v>
      </c>
      <c r="T97" s="46" t="n">
        <v>0.0674641165</v>
      </c>
      <c r="U97" s="7" t="n">
        <v>0.1523282803</v>
      </c>
      <c r="V97" s="46" t="n">
        <v>0.0131873511</v>
      </c>
      <c r="W97" s="7" t="n">
        <v>0.1387548472</v>
      </c>
      <c r="X97" s="46" t="n">
        <v>0.4749177144</v>
      </c>
      <c r="Y97" s="7" t="n">
        <v>0.7715831553</v>
      </c>
      <c r="Z97" s="46" t="n">
        <v>1.3354408683</v>
      </c>
      <c r="AA97" s="7" t="n">
        <v>0.0543715396</v>
      </c>
      <c r="AB97" s="49" t="n">
        <v>4.2663768133</v>
      </c>
      <c r="AC97" s="7" t="n">
        <v>0.0182073196</v>
      </c>
      <c r="AD97" s="46" t="n">
        <v>-0.090647777</v>
      </c>
      <c r="AE97" s="7" t="n">
        <v>-9.8489E-005</v>
      </c>
      <c r="AF97" s="46" t="n">
        <v>0.0724666896</v>
      </c>
      <c r="AG97" s="7" t="n">
        <v>0.2277851774</v>
      </c>
      <c r="AH97" s="46" t="n">
        <v>0.0211644519</v>
      </c>
      <c r="AI97" s="7" t="n">
        <v>0.1455664837</v>
      </c>
      <c r="AJ97" s="46" t="n">
        <v>0.5211515675</v>
      </c>
      <c r="AK97" s="7" t="n">
        <v>0.9155954242</v>
      </c>
      <c r="AL97" s="46" t="n">
        <v>1.6189026639</v>
      </c>
      <c r="AM97" s="7" t="n">
        <v>0.0812914224</v>
      </c>
      <c r="AN97" s="46" t="n">
        <v>0.0015208191</v>
      </c>
      <c r="AO97" s="7" t="n">
        <v>0.9984076657</v>
      </c>
      <c r="AP97" s="53" t="n">
        <v>6.593906106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1736171</v>
      </c>
      <c r="E98" s="64" t="n">
        <v>-0.024900243</v>
      </c>
      <c r="F98" s="65" t="n">
        <v>0</v>
      </c>
      <c r="G98" s="64" t="n">
        <v>0.0972830764</v>
      </c>
      <c r="H98" s="65" t="n">
        <v>0</v>
      </c>
      <c r="I98" s="64" t="n">
        <v>0</v>
      </c>
      <c r="J98" s="65" t="n">
        <v>0.4193725061</v>
      </c>
      <c r="K98" s="64" t="n">
        <v>0.442649245</v>
      </c>
      <c r="L98" s="65" t="n">
        <v>0.935578202</v>
      </c>
      <c r="M98" s="71" t="n">
        <v>1</v>
      </c>
      <c r="N98" s="65" t="n">
        <v>0.0010162496</v>
      </c>
      <c r="O98" s="64" t="n">
        <v>0</v>
      </c>
      <c r="P98" s="69" t="n">
        <v>0</v>
      </c>
      <c r="Q98" s="7" t="n">
        <v>0.0018529106</v>
      </c>
      <c r="R98" s="46" t="n">
        <v>-0.025228179</v>
      </c>
      <c r="S98" s="7" t="n">
        <v>0</v>
      </c>
      <c r="T98" s="46" t="n">
        <v>0.0986458712</v>
      </c>
      <c r="U98" s="7" t="n">
        <v>0.0150700138</v>
      </c>
      <c r="V98" s="46" t="n">
        <v>0.0015482382</v>
      </c>
      <c r="W98" s="7" t="n">
        <v>0.4211619171</v>
      </c>
      <c r="X98" s="46" t="n">
        <v>0.4551287951</v>
      </c>
      <c r="Y98" s="7" t="n">
        <v>0.9681795672</v>
      </c>
      <c r="Z98" s="46" t="n">
        <v>1.0709706509</v>
      </c>
      <c r="AA98" s="7" t="n">
        <v>0.0060679305</v>
      </c>
      <c r="AB98" s="49" t="n">
        <v>0.4024623881</v>
      </c>
      <c r="AC98" s="7" t="n">
        <v>0.0023024199</v>
      </c>
      <c r="AD98" s="46" t="n">
        <v>-0.025295092</v>
      </c>
      <c r="AE98" s="7" t="n">
        <v>-1.1882E-005</v>
      </c>
      <c r="AF98" s="46" t="n">
        <v>0.0995602394</v>
      </c>
      <c r="AG98" s="7" t="n">
        <v>0.0254557415</v>
      </c>
      <c r="AH98" s="46" t="n">
        <v>0.0027000883</v>
      </c>
      <c r="AI98" s="7" t="n">
        <v>0.4220393237</v>
      </c>
      <c r="AJ98" s="46" t="n">
        <v>0.4630528543</v>
      </c>
      <c r="AK98" s="7" t="n">
        <v>0.9898036934</v>
      </c>
      <c r="AL98" s="46" t="n">
        <v>1.1133019326</v>
      </c>
      <c r="AM98" s="7" t="n">
        <v>0.009764319</v>
      </c>
      <c r="AN98" s="46" t="n">
        <v>0</v>
      </c>
      <c r="AO98" s="7" t="n">
        <v>0.9995680124</v>
      </c>
      <c r="AP98" s="53" t="n">
        <v>0.674925700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65127869</v>
      </c>
      <c r="R99" s="46" t="n">
        <v>-0.004348038</v>
      </c>
      <c r="S99" s="7" t="n">
        <v>0</v>
      </c>
      <c r="T99" s="46" t="n">
        <v>0.0093214501</v>
      </c>
      <c r="U99" s="7" t="n">
        <v>0.3207174249</v>
      </c>
      <c r="V99" s="46" t="n">
        <v>0.018453585</v>
      </c>
      <c r="W99" s="7" t="n">
        <v>0.0236229852</v>
      </c>
      <c r="X99" s="46" t="n">
        <v>0.3244661931</v>
      </c>
      <c r="Y99" s="7" t="n">
        <v>0.7087463869</v>
      </c>
      <c r="Z99" s="46" t="n">
        <v>1.3745116404</v>
      </c>
      <c r="AA99" s="7" t="n">
        <v>0.067697834</v>
      </c>
      <c r="AB99" s="49" t="n">
        <v>11.506769967</v>
      </c>
      <c r="AC99" s="7" t="n">
        <v>0.0201746403</v>
      </c>
      <c r="AD99" s="46" t="n">
        <v>-0.005146739</v>
      </c>
      <c r="AE99" s="7" t="n">
        <v>-0.000124953</v>
      </c>
      <c r="AF99" s="46" t="n">
        <v>0.0157625557</v>
      </c>
      <c r="AG99" s="7" t="n">
        <v>0.4168873252</v>
      </c>
      <c r="AH99" s="46" t="n">
        <v>0.0285171125</v>
      </c>
      <c r="AI99" s="7" t="n">
        <v>0.0324597414</v>
      </c>
      <c r="AJ99" s="46" t="n">
        <v>0.3888352153</v>
      </c>
      <c r="AK99" s="7" t="n">
        <v>0.8973648984</v>
      </c>
      <c r="AL99" s="46" t="n">
        <v>1.745370205</v>
      </c>
      <c r="AM99" s="7" t="n">
        <v>0.0988015913</v>
      </c>
      <c r="AN99" s="46" t="n">
        <v>0.0024498911</v>
      </c>
      <c r="AO99" s="7" t="n">
        <v>0.9986163808</v>
      </c>
      <c r="AP99" s="53" t="n">
        <v>14.523112689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64136019</v>
      </c>
      <c r="E100" s="64" t="n">
        <v>-0.002038696</v>
      </c>
      <c r="F100" s="65" t="n">
        <v>0</v>
      </c>
      <c r="G100" s="64" t="n">
        <v>0.0078723144</v>
      </c>
      <c r="H100" s="65" t="n">
        <v>0.2136929487</v>
      </c>
      <c r="I100" s="64" t="n">
        <v>0.0139377407</v>
      </c>
      <c r="J100" s="65" t="n">
        <v>0.0257092671</v>
      </c>
      <c r="K100" s="64" t="n">
        <v>0.067005451</v>
      </c>
      <c r="L100" s="65" t="n">
        <v>0.3425926283</v>
      </c>
      <c r="M100" s="71" t="n">
        <v>1</v>
      </c>
      <c r="N100" s="65" t="n">
        <v>0.0476969643</v>
      </c>
      <c r="O100" s="64" t="n">
        <v>0.0343906074</v>
      </c>
      <c r="P100" s="69" t="n">
        <v>5.5762860716</v>
      </c>
      <c r="Q100" s="7" t="n">
        <v>0.0205571536</v>
      </c>
      <c r="R100" s="46" t="n">
        <v>-0.006120776</v>
      </c>
      <c r="S100" s="7" t="n">
        <v>0</v>
      </c>
      <c r="T100" s="46" t="n">
        <v>0.0139779232</v>
      </c>
      <c r="U100" s="7" t="n">
        <v>0.3164787485</v>
      </c>
      <c r="V100" s="46" t="n">
        <v>0.0274855695</v>
      </c>
      <c r="W100" s="7" t="n">
        <v>0.0431758791</v>
      </c>
      <c r="X100" s="46" t="n">
        <v>0.1411557246</v>
      </c>
      <c r="Y100" s="7" t="n">
        <v>0.5567102222</v>
      </c>
      <c r="Z100" s="46" t="n">
        <v>1.4114171752</v>
      </c>
      <c r="AA100" s="7" t="n">
        <v>0.0695423875</v>
      </c>
      <c r="AB100" s="49" t="n">
        <v>8.7430983623</v>
      </c>
      <c r="AC100" s="7" t="n">
        <v>0.029411513</v>
      </c>
      <c r="AD100" s="46" t="n">
        <v>-0.007241094</v>
      </c>
      <c r="AE100" s="7" t="n">
        <v>-0.000193513</v>
      </c>
      <c r="AF100" s="46" t="n">
        <v>0.0271173973</v>
      </c>
      <c r="AG100" s="7" t="n">
        <v>0.4968603255</v>
      </c>
      <c r="AH100" s="46" t="n">
        <v>0.0462486068</v>
      </c>
      <c r="AI100" s="7" t="n">
        <v>0.0571911555</v>
      </c>
      <c r="AJ100" s="46" t="n">
        <v>0.2250377627</v>
      </c>
      <c r="AK100" s="7" t="n">
        <v>0.8744321544</v>
      </c>
      <c r="AL100" s="46" t="n">
        <v>2.0563819961</v>
      </c>
      <c r="AM100" s="7" t="n">
        <v>0.1230349912</v>
      </c>
      <c r="AN100" s="46" t="n">
        <v>0.0008914245</v>
      </c>
      <c r="AO100" s="7" t="n">
        <v>0.9983585701</v>
      </c>
      <c r="AP100" s="53" t="n">
        <v>13.30506768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2910216</v>
      </c>
      <c r="R101" s="46" t="n">
        <v>-0.006738709</v>
      </c>
      <c r="S101" s="7" t="n">
        <v>0</v>
      </c>
      <c r="T101" s="46" t="n">
        <v>0.0082755547</v>
      </c>
      <c r="U101" s="7" t="n">
        <v>0.4747382491</v>
      </c>
      <c r="V101" s="46" t="n">
        <v>0.0336023341</v>
      </c>
      <c r="W101" s="7" t="n">
        <v>0.0742927863</v>
      </c>
      <c r="X101" s="46" t="n">
        <v>0.156172267</v>
      </c>
      <c r="Y101" s="7" t="n">
        <v>0.7426335041</v>
      </c>
      <c r="Z101" s="46" t="n">
        <v>1.271615895</v>
      </c>
      <c r="AA101" s="7" t="n">
        <v>0.0493773626</v>
      </c>
      <c r="AB101" s="49" t="n">
        <v>22.820608037</v>
      </c>
      <c r="AC101" s="7" t="n">
        <v>0.0063227165</v>
      </c>
      <c r="AD101" s="46" t="n">
        <v>-0.007848872</v>
      </c>
      <c r="AE101" s="7" t="n">
        <v>-0.000142678</v>
      </c>
      <c r="AF101" s="46" t="n">
        <v>0.0144965697</v>
      </c>
      <c r="AG101" s="7" t="n">
        <v>0.5751882266</v>
      </c>
      <c r="AH101" s="46" t="n">
        <v>0.0437038852</v>
      </c>
      <c r="AI101" s="7" t="n">
        <v>0.0830613874</v>
      </c>
      <c r="AJ101" s="46" t="n">
        <v>0.2027370941</v>
      </c>
      <c r="AK101" s="7" t="n">
        <v>0.9175183292</v>
      </c>
      <c r="AL101" s="46" t="n">
        <v>1.6051311181</v>
      </c>
      <c r="AM101" s="7" t="n">
        <v>0.0812309982</v>
      </c>
      <c r="AN101" s="46" t="n">
        <v>0.0002510162</v>
      </c>
      <c r="AO101" s="7" t="n">
        <v>0.9990003437</v>
      </c>
      <c r="AP101" s="53" t="n">
        <v>25.66838778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49298548</v>
      </c>
      <c r="R102" s="46" t="n">
        <v>-0.004749646</v>
      </c>
      <c r="S102" s="7" t="n">
        <v>0</v>
      </c>
      <c r="T102" s="46" t="n">
        <v>0.0059023491</v>
      </c>
      <c r="U102" s="7" t="n">
        <v>0.4776677263</v>
      </c>
      <c r="V102" s="46" t="n">
        <v>0.0293403237</v>
      </c>
      <c r="W102" s="7" t="n">
        <v>0.0710037017</v>
      </c>
      <c r="X102" s="46" t="n">
        <v>0.1276226849</v>
      </c>
      <c r="Y102" s="7" t="n">
        <v>0.7117169947</v>
      </c>
      <c r="Z102" s="46" t="n">
        <v>1.2260749971</v>
      </c>
      <c r="AA102" s="7" t="n">
        <v>0.0767871615</v>
      </c>
      <c r="AB102" s="49" t="n">
        <v>16.38289111</v>
      </c>
      <c r="AC102" s="7" t="n">
        <v>0.008348906</v>
      </c>
      <c r="AD102" s="46" t="n">
        <v>-0.005855732</v>
      </c>
      <c r="AE102" s="7" t="n">
        <v>-0.000123777</v>
      </c>
      <c r="AF102" s="46" t="n">
        <v>0.0114463453</v>
      </c>
      <c r="AG102" s="7" t="n">
        <v>0.5761154224</v>
      </c>
      <c r="AH102" s="46" t="n">
        <v>0.0389979857</v>
      </c>
      <c r="AI102" s="7" t="n">
        <v>0.0785530818</v>
      </c>
      <c r="AJ102" s="46" t="n">
        <v>0.177607122</v>
      </c>
      <c r="AK102" s="7" t="n">
        <v>0.8850893542</v>
      </c>
      <c r="AL102" s="46" t="n">
        <v>1.565227095</v>
      </c>
      <c r="AM102" s="7" t="n">
        <v>0.1109378239</v>
      </c>
      <c r="AN102" s="46" t="n">
        <v>0.0028190828</v>
      </c>
      <c r="AO102" s="7" t="n">
        <v>0.9988462608</v>
      </c>
      <c r="AP102" s="53" t="n">
        <v>18.98880694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6802127</v>
      </c>
      <c r="E103" s="64" t="n">
        <v>-0.004826603</v>
      </c>
      <c r="F103" s="65" t="n">
        <v>0</v>
      </c>
      <c r="G103" s="64" t="n">
        <v>0.0023231302</v>
      </c>
      <c r="H103" s="65" t="n">
        <v>0.4213314147</v>
      </c>
      <c r="I103" s="64" t="n">
        <v>0.0178293069</v>
      </c>
      <c r="J103" s="65" t="n">
        <v>0.0909654355</v>
      </c>
      <c r="K103" s="64" t="n">
        <v>0.1011903771</v>
      </c>
      <c r="L103" s="65" t="n">
        <v>0.6294932737</v>
      </c>
      <c r="M103" s="71" t="n">
        <v>1</v>
      </c>
      <c r="N103" s="65" t="n">
        <v>0.0737321236</v>
      </c>
      <c r="O103" s="64" t="n">
        <v>0.1605625862</v>
      </c>
      <c r="P103" s="69" t="n">
        <v>19.455538316</v>
      </c>
      <c r="Q103" s="7" t="n">
        <v>0.0021217829</v>
      </c>
      <c r="R103" s="46" t="n">
        <v>-0.00644108</v>
      </c>
      <c r="S103" s="7" t="n">
        <v>0</v>
      </c>
      <c r="T103" s="46" t="n">
        <v>0.0042793134</v>
      </c>
      <c r="U103" s="7" t="n">
        <v>0.4739192028</v>
      </c>
      <c r="V103" s="46" t="n">
        <v>0.0232674447</v>
      </c>
      <c r="W103" s="7" t="n">
        <v>0.0988676678</v>
      </c>
      <c r="X103" s="46" t="n">
        <v>0.1290644651</v>
      </c>
      <c r="Y103" s="7" t="n">
        <v>0.7250787968</v>
      </c>
      <c r="Z103" s="46" t="n">
        <v>1.1711001271</v>
      </c>
      <c r="AA103" s="7" t="n">
        <v>0.0828106327</v>
      </c>
      <c r="AB103" s="49" t="n">
        <v>21.351657731</v>
      </c>
      <c r="AC103" s="7" t="n">
        <v>0.0051639919</v>
      </c>
      <c r="AD103" s="46" t="n">
        <v>-0.007200775</v>
      </c>
      <c r="AE103" s="7" t="n">
        <v>-0.000119611</v>
      </c>
      <c r="AF103" s="46" t="n">
        <v>0.0093034736</v>
      </c>
      <c r="AG103" s="7" t="n">
        <v>0.5638604363</v>
      </c>
      <c r="AH103" s="46" t="n">
        <v>0.0323349845</v>
      </c>
      <c r="AI103" s="7" t="n">
        <v>0.1061775571</v>
      </c>
      <c r="AJ103" s="46" t="n">
        <v>0.1702056916</v>
      </c>
      <c r="AK103" s="7" t="n">
        <v>0.8797257494</v>
      </c>
      <c r="AL103" s="46" t="n">
        <v>1.4735023402</v>
      </c>
      <c r="AM103" s="7" t="n">
        <v>0.1150704735</v>
      </c>
      <c r="AN103" s="46" t="n">
        <v>0.0041899698</v>
      </c>
      <c r="AO103" s="7" t="n">
        <v>0.9989861926</v>
      </c>
      <c r="AP103" s="53" t="n">
        <v>23.754700727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32096319</v>
      </c>
      <c r="R104" s="46" t="n">
        <v>-0.007295103</v>
      </c>
      <c r="S104" s="7" t="n">
        <v>0</v>
      </c>
      <c r="T104" s="46" t="n">
        <v>0.0065123813</v>
      </c>
      <c r="U104" s="7" t="n">
        <v>0.3594142021</v>
      </c>
      <c r="V104" s="46" t="n">
        <v>0.0203442049</v>
      </c>
      <c r="W104" s="7" t="n">
        <v>0.1357786439</v>
      </c>
      <c r="X104" s="46" t="n">
        <v>0.1013019089</v>
      </c>
      <c r="Y104" s="7" t="n">
        <v>0.6192658702</v>
      </c>
      <c r="Z104" s="46" t="n">
        <v>1.2690904508</v>
      </c>
      <c r="AA104" s="7" t="n">
        <v>0.1418540147</v>
      </c>
      <c r="AB104" s="49" t="n">
        <v>21.226410405</v>
      </c>
      <c r="AC104" s="7" t="n">
        <v>0.0070206485</v>
      </c>
      <c r="AD104" s="46" t="n">
        <v>-0.008245407</v>
      </c>
      <c r="AE104" s="7" t="n">
        <v>-0.000142031</v>
      </c>
      <c r="AF104" s="46" t="n">
        <v>0.0126675961</v>
      </c>
      <c r="AG104" s="7" t="n">
        <v>0.4591584053</v>
      </c>
      <c r="AH104" s="46" t="n">
        <v>0.0310700638</v>
      </c>
      <c r="AI104" s="7" t="n">
        <v>0.1441646419</v>
      </c>
      <c r="AJ104" s="46" t="n">
        <v>0.159162002</v>
      </c>
      <c r="AK104" s="7" t="n">
        <v>0.8048559201</v>
      </c>
      <c r="AL104" s="46" t="n">
        <v>1.6453038586</v>
      </c>
      <c r="AM104" s="7" t="n">
        <v>0.1862838006</v>
      </c>
      <c r="AN104" s="46" t="n">
        <v>0.0072433576</v>
      </c>
      <c r="AO104" s="7" t="n">
        <v>0.9983830784</v>
      </c>
      <c r="AP104" s="53" t="n">
        <v>24.0831163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254048213</v>
      </c>
      <c r="R105" s="46" t="n">
        <v>-0.004301088</v>
      </c>
      <c r="S105" s="7" t="n">
        <v>0</v>
      </c>
      <c r="T105" s="46" t="n">
        <v>0.0074853436</v>
      </c>
      <c r="U105" s="7" t="n">
        <v>0.3207807561</v>
      </c>
      <c r="V105" s="46" t="n">
        <v>0.0545266791</v>
      </c>
      <c r="W105" s="7" t="n">
        <v>0.0237550075</v>
      </c>
      <c r="X105" s="46" t="n">
        <v>0.1430079613</v>
      </c>
      <c r="Y105" s="7" t="n">
        <v>0.5706594813</v>
      </c>
      <c r="Z105" s="46" t="n">
        <v>1.3709645164</v>
      </c>
      <c r="AA105" s="7" t="n">
        <v>0.0920741669</v>
      </c>
      <c r="AB105" s="49" t="n">
        <v>10.839112991</v>
      </c>
      <c r="AC105" s="7" t="n">
        <v>0.0300728376</v>
      </c>
      <c r="AD105" s="46" t="n">
        <v>-0.005448189</v>
      </c>
      <c r="AE105" s="7" t="n">
        <v>-0.000166108</v>
      </c>
      <c r="AF105" s="46" t="n">
        <v>0.016003141</v>
      </c>
      <c r="AG105" s="7" t="n">
        <v>0.4490259195</v>
      </c>
      <c r="AH105" s="46" t="n">
        <v>0.0681021402</v>
      </c>
      <c r="AI105" s="7" t="n">
        <v>0.0328859325</v>
      </c>
      <c r="AJ105" s="46" t="n">
        <v>0.2603779988</v>
      </c>
      <c r="AK105" s="7" t="n">
        <v>0.8508536724</v>
      </c>
      <c r="AL105" s="46" t="n">
        <v>1.9611037269</v>
      </c>
      <c r="AM105" s="7" t="n">
        <v>0.1431204291</v>
      </c>
      <c r="AN105" s="46" t="n">
        <v>0.0042590308</v>
      </c>
      <c r="AO105" s="7" t="n">
        <v>0.9982331324</v>
      </c>
      <c r="AP105" s="53" t="n">
        <v>14.3512041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-0.073305129</v>
      </c>
      <c r="F106" s="65" t="n">
        <v>0</v>
      </c>
      <c r="G106" s="64" t="n">
        <v>0.0090161388</v>
      </c>
      <c r="H106" s="65" t="n">
        <v>0.3386932156</v>
      </c>
      <c r="I106" s="64" t="n">
        <v>0.0509607848</v>
      </c>
      <c r="J106" s="65" t="n">
        <v>0.1575864267</v>
      </c>
      <c r="K106" s="64" t="n">
        <v>0.0246963803</v>
      </c>
      <c r="L106" s="65" t="n">
        <v>0.5076478173</v>
      </c>
      <c r="M106" s="71" t="n">
        <v>1</v>
      </c>
      <c r="N106" s="65" t="n">
        <v>0.1591430552</v>
      </c>
      <c r="O106" s="64" t="n">
        <v>0.1367181748</v>
      </c>
      <c r="P106" s="69" t="n">
        <v>41.1467</v>
      </c>
      <c r="Q106" s="7" t="n">
        <v>0.0017883785</v>
      </c>
      <c r="R106" s="46" t="n">
        <v>-0.075109718</v>
      </c>
      <c r="S106" s="7" t="n">
        <v>0</v>
      </c>
      <c r="T106" s="46" t="n">
        <v>0.011671011</v>
      </c>
      <c r="U106" s="7" t="n">
        <v>0.3989311127</v>
      </c>
      <c r="V106" s="46" t="n">
        <v>0.0572410572</v>
      </c>
      <c r="W106" s="7" t="n">
        <v>0.1656411262</v>
      </c>
      <c r="X106" s="46" t="n">
        <v>0.0556767961</v>
      </c>
      <c r="Y106" s="7" t="n">
        <v>0.6158397635</v>
      </c>
      <c r="Z106" s="46" t="n">
        <v>1.2136518259</v>
      </c>
      <c r="AA106" s="7" t="n">
        <v>0.17262824</v>
      </c>
      <c r="AB106" s="49" t="n">
        <v>43.204296607</v>
      </c>
      <c r="AC106" s="7" t="n">
        <v>0.0046226845</v>
      </c>
      <c r="AD106" s="46" t="n">
        <v>-0.075700214</v>
      </c>
      <c r="AE106" s="7" t="n">
        <v>-0.000109133</v>
      </c>
      <c r="AF106" s="46" t="n">
        <v>0.0167213818</v>
      </c>
      <c r="AG106" s="7" t="n">
        <v>0.4795374348</v>
      </c>
      <c r="AH106" s="46" t="n">
        <v>0.0661030818</v>
      </c>
      <c r="AI106" s="7" t="n">
        <v>0.1705380224</v>
      </c>
      <c r="AJ106" s="46" t="n">
        <v>0.1088407828</v>
      </c>
      <c r="AK106" s="7" t="n">
        <v>0.7705540413</v>
      </c>
      <c r="AL106" s="46" t="n">
        <v>1.5429785907</v>
      </c>
      <c r="AM106" s="7" t="n">
        <v>0.2170345006</v>
      </c>
      <c r="AN106" s="46" t="n">
        <v>0.0106184461</v>
      </c>
      <c r="AO106" s="7" t="n">
        <v>0.998206988</v>
      </c>
      <c r="AP106" s="53" t="n">
        <v>45.429772117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09382891</v>
      </c>
      <c r="E107" s="64" t="n">
        <v>-0.004179956</v>
      </c>
      <c r="F107" s="65" t="n">
        <v>0</v>
      </c>
      <c r="G107" s="64" t="n">
        <v>0.0056439202</v>
      </c>
      <c r="H107" s="65" t="n">
        <v>0.3533113941</v>
      </c>
      <c r="I107" s="64" t="n">
        <v>0.0268891052</v>
      </c>
      <c r="J107" s="65" t="n">
        <v>0.2478431086</v>
      </c>
      <c r="K107" s="64" t="n">
        <v>0.0472921782</v>
      </c>
      <c r="L107" s="65" t="n">
        <v>0.6877380396</v>
      </c>
      <c r="M107" s="71" t="n">
        <v>1</v>
      </c>
      <c r="N107" s="65" t="n">
        <v>0.0550133106</v>
      </c>
      <c r="O107" s="64" t="n">
        <v>3.39418E-005</v>
      </c>
      <c r="P107" s="69" t="n">
        <v>17.089762893</v>
      </c>
      <c r="Q107" s="7" t="n">
        <v>0.0129095859</v>
      </c>
      <c r="R107" s="46" t="n">
        <v>-0.00650364</v>
      </c>
      <c r="S107" s="7" t="n">
        <v>0</v>
      </c>
      <c r="T107" s="46" t="n">
        <v>0.0085630484</v>
      </c>
      <c r="U107" s="7" t="n">
        <v>0.401958176</v>
      </c>
      <c r="V107" s="46" t="n">
        <v>0.0330874888</v>
      </c>
      <c r="W107" s="7" t="n">
        <v>0.2557092941</v>
      </c>
      <c r="X107" s="46" t="n">
        <v>0.0842485748</v>
      </c>
      <c r="Y107" s="7" t="n">
        <v>0.7899725277</v>
      </c>
      <c r="Z107" s="46" t="n">
        <v>1.1860613043</v>
      </c>
      <c r="AA107" s="7" t="n">
        <v>0.0653382805</v>
      </c>
      <c r="AB107" s="49" t="n">
        <v>18.785351278</v>
      </c>
      <c r="AC107" s="7" t="n">
        <v>0.0157380779</v>
      </c>
      <c r="AD107" s="46" t="n">
        <v>-0.007068124</v>
      </c>
      <c r="AE107" s="7" t="n">
        <v>-8.078E-005</v>
      </c>
      <c r="AF107" s="46" t="n">
        <v>0.0126640606</v>
      </c>
      <c r="AG107" s="7" t="n">
        <v>0.4612553482</v>
      </c>
      <c r="AH107" s="46" t="n">
        <v>0.0395360257</v>
      </c>
      <c r="AI107" s="7" t="n">
        <v>0.259745109</v>
      </c>
      <c r="AJ107" s="46" t="n">
        <v>0.1215087222</v>
      </c>
      <c r="AK107" s="7" t="n">
        <v>0.90329844</v>
      </c>
      <c r="AL107" s="46" t="n">
        <v>1.4225071948</v>
      </c>
      <c r="AM107" s="7" t="n">
        <v>0.09141757</v>
      </c>
      <c r="AN107" s="46" t="n">
        <v>0.0042957075</v>
      </c>
      <c r="AO107" s="7" t="n">
        <v>0.9990117174</v>
      </c>
      <c r="AP107" s="53" t="n">
        <v>20.498676612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196437607</v>
      </c>
      <c r="E108" s="64" t="n">
        <v>-0.005856036</v>
      </c>
      <c r="F108" s="65" t="n">
        <v>0</v>
      </c>
      <c r="G108" s="64" t="n">
        <v>0.0112583152</v>
      </c>
      <c r="H108" s="65" t="n">
        <v>0.2798498456</v>
      </c>
      <c r="I108" s="64" t="n">
        <v>0.0347813935</v>
      </c>
      <c r="J108" s="65" t="n">
        <v>0.0220958016</v>
      </c>
      <c r="K108" s="64" t="n">
        <v>0.0721438371</v>
      </c>
      <c r="L108" s="65" t="n">
        <v>0.433916918</v>
      </c>
      <c r="M108" s="71" t="n">
        <v>1</v>
      </c>
      <c r="N108" s="65" t="n">
        <v>0.1021747902</v>
      </c>
      <c r="O108" s="64" t="n">
        <v>0.4638089118</v>
      </c>
      <c r="P108" s="69" t="n">
        <v>33.605030912</v>
      </c>
      <c r="Q108" s="7" t="n">
        <v>0.023626252</v>
      </c>
      <c r="R108" s="46" t="n">
        <v>-0.010157331</v>
      </c>
      <c r="S108" s="7" t="n">
        <v>0</v>
      </c>
      <c r="T108" s="46" t="n">
        <v>0.016472558</v>
      </c>
      <c r="U108" s="7" t="n">
        <v>0.3759679636</v>
      </c>
      <c r="V108" s="46" t="n">
        <v>0.0479119205</v>
      </c>
      <c r="W108" s="7" t="n">
        <v>0.0347197803</v>
      </c>
      <c r="X108" s="46" t="n">
        <v>0.1418320884</v>
      </c>
      <c r="Y108" s="7" t="n">
        <v>0.6303732321</v>
      </c>
      <c r="Z108" s="46" t="n">
        <v>1.3476053998</v>
      </c>
      <c r="AA108" s="7" t="n">
        <v>0.1219347412</v>
      </c>
      <c r="AB108" s="49" t="n">
        <v>37.306263222</v>
      </c>
      <c r="AC108" s="7" t="n">
        <v>0.027953586</v>
      </c>
      <c r="AD108" s="46" t="n">
        <v>-0.012259879</v>
      </c>
      <c r="AE108" s="7" t="n">
        <v>-0.000189073</v>
      </c>
      <c r="AF108" s="46" t="n">
        <v>0.023489844</v>
      </c>
      <c r="AG108" s="7" t="n">
        <v>0.4817052447</v>
      </c>
      <c r="AH108" s="46" t="n">
        <v>0.0590042306</v>
      </c>
      <c r="AI108" s="7" t="n">
        <v>0.0433703403</v>
      </c>
      <c r="AJ108" s="46" t="n">
        <v>0.2085804493</v>
      </c>
      <c r="AK108" s="7" t="n">
        <v>0.8316547426</v>
      </c>
      <c r="AL108" s="46" t="n">
        <v>1.7626168201</v>
      </c>
      <c r="AM108" s="7" t="n">
        <v>0.1643741164</v>
      </c>
      <c r="AN108" s="46" t="n">
        <v>0.0021716148</v>
      </c>
      <c r="AO108" s="7" t="n">
        <v>0.9982004739</v>
      </c>
      <c r="AP108" s="53" t="n">
        <v>40.514879844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01982432</v>
      </c>
      <c r="E109" s="64" t="n">
        <v>-0.001726822</v>
      </c>
      <c r="F109" s="65" t="n">
        <v>0</v>
      </c>
      <c r="G109" s="64" t="n">
        <v>0.01435339</v>
      </c>
      <c r="H109" s="65" t="n">
        <v>0.352495627</v>
      </c>
      <c r="I109" s="64" t="n">
        <v>0.024980559</v>
      </c>
      <c r="J109" s="65" t="n">
        <v>0.0137491083</v>
      </c>
      <c r="K109" s="64" t="n">
        <v>0.1165642002</v>
      </c>
      <c r="L109" s="65" t="n">
        <v>0.5506143053</v>
      </c>
      <c r="M109" s="71" t="n">
        <v>1</v>
      </c>
      <c r="N109" s="65" t="n">
        <v>0.0582213554</v>
      </c>
      <c r="O109" s="64" t="n">
        <v>0.4634144187</v>
      </c>
      <c r="P109" s="69" t="n">
        <v>19.088554072</v>
      </c>
      <c r="Q109" s="7" t="n">
        <v>0.0327341432</v>
      </c>
      <c r="R109" s="46" t="n">
        <v>-0.003789905</v>
      </c>
      <c r="S109" s="7" t="n">
        <v>0</v>
      </c>
      <c r="T109" s="46" t="n">
        <v>0.0175527342</v>
      </c>
      <c r="U109" s="7" t="n">
        <v>0.4136043594</v>
      </c>
      <c r="V109" s="46" t="n">
        <v>0.0326750569</v>
      </c>
      <c r="W109" s="7" t="n">
        <v>0.022121542</v>
      </c>
      <c r="X109" s="46" t="n">
        <v>0.170103789</v>
      </c>
      <c r="Y109" s="7" t="n">
        <v>0.6850017198</v>
      </c>
      <c r="Z109" s="46" t="n">
        <v>1.2340055114</v>
      </c>
      <c r="AA109" s="7" t="n">
        <v>0.0703872735</v>
      </c>
      <c r="AB109" s="49" t="n">
        <v>21.189326071</v>
      </c>
      <c r="AC109" s="7" t="n">
        <v>0.0365766517</v>
      </c>
      <c r="AD109" s="46" t="n">
        <v>-0.007936675</v>
      </c>
      <c r="AE109" s="7" t="n">
        <v>-0.000250572</v>
      </c>
      <c r="AF109" s="46" t="n">
        <v>0.0244035741</v>
      </c>
      <c r="AG109" s="7" t="n">
        <v>0.5054927249</v>
      </c>
      <c r="AH109" s="46" t="n">
        <v>0.0423651334</v>
      </c>
      <c r="AI109" s="7" t="n">
        <v>0.0306724716</v>
      </c>
      <c r="AJ109" s="46" t="n">
        <v>0.2499560628</v>
      </c>
      <c r="AK109" s="7" t="n">
        <v>0.8812793725</v>
      </c>
      <c r="AL109" s="46" t="n">
        <v>1.7154807636</v>
      </c>
      <c r="AM109" s="7" t="n">
        <v>0.1147007093</v>
      </c>
      <c r="AN109" s="46" t="n">
        <v>0.0011753202</v>
      </c>
      <c r="AO109" s="7" t="n">
        <v>0.9971554019</v>
      </c>
      <c r="AP109" s="53" t="n">
        <v>24.354912927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2004697</v>
      </c>
      <c r="E110" s="64" t="n">
        <v>-0.005087989</v>
      </c>
      <c r="F110" s="65" t="n">
        <v>0</v>
      </c>
      <c r="G110" s="64" t="n">
        <v>0.0025645831</v>
      </c>
      <c r="H110" s="65" t="n">
        <v>0.3593624218</v>
      </c>
      <c r="I110" s="64" t="n">
        <v>0.0262180665</v>
      </c>
      <c r="J110" s="65" t="n">
        <v>0.0501320758</v>
      </c>
      <c r="K110" s="64" t="n">
        <v>0.1263634386</v>
      </c>
      <c r="L110" s="65" t="n">
        <v>0.5715572939</v>
      </c>
      <c r="M110" s="71" t="n">
        <v>1</v>
      </c>
      <c r="N110" s="65" t="n">
        <v>0.0596334521</v>
      </c>
      <c r="O110" s="64" t="n">
        <v>0.0058957097</v>
      </c>
      <c r="P110" s="69" t="n">
        <v>20.134987908</v>
      </c>
      <c r="Q110" s="7" t="n">
        <v>0.0151970994</v>
      </c>
      <c r="R110" s="46" t="n">
        <v>-0.009829306</v>
      </c>
      <c r="S110" s="7" t="n">
        <v>0</v>
      </c>
      <c r="T110" s="46" t="n">
        <v>0.0080924277</v>
      </c>
      <c r="U110" s="7" t="n">
        <v>0.4247526599</v>
      </c>
      <c r="V110" s="46" t="n">
        <v>0.0351101353</v>
      </c>
      <c r="W110" s="7" t="n">
        <v>0.0626030019</v>
      </c>
      <c r="X110" s="46" t="n">
        <v>0.1951836203</v>
      </c>
      <c r="Y110" s="7" t="n">
        <v>0.7311096389</v>
      </c>
      <c r="Z110" s="46" t="n">
        <v>1.2737757777</v>
      </c>
      <c r="AA110" s="7" t="n">
        <v>0.0724981049</v>
      </c>
      <c r="AB110" s="49" t="n">
        <v>22.129294362</v>
      </c>
      <c r="AC110" s="7" t="n">
        <v>0.0184105102</v>
      </c>
      <c r="AD110" s="46" t="n">
        <v>-0.010560081</v>
      </c>
      <c r="AE110" s="7" t="n">
        <v>-0.000103805</v>
      </c>
      <c r="AF110" s="46" t="n">
        <v>0.0137249692</v>
      </c>
      <c r="AG110" s="7" t="n">
        <v>0.5029140898</v>
      </c>
      <c r="AH110" s="46" t="n">
        <v>0.0437660296</v>
      </c>
      <c r="AI110" s="7" t="n">
        <v>0.0690178635</v>
      </c>
      <c r="AJ110" s="46" t="n">
        <v>0.2548620845</v>
      </c>
      <c r="AK110" s="7" t="n">
        <v>0.8920316615</v>
      </c>
      <c r="AL110" s="46" t="n">
        <v>1.6075500673</v>
      </c>
      <c r="AM110" s="7" t="n">
        <v>0.1036971967</v>
      </c>
      <c r="AN110" s="46" t="n">
        <v>0.0029158011</v>
      </c>
      <c r="AO110" s="7" t="n">
        <v>0.9986446593</v>
      </c>
      <c r="AP110" s="53" t="n">
        <v>24.3135666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03140731</v>
      </c>
      <c r="E111" s="64" t="n">
        <v>-0.157036552</v>
      </c>
      <c r="F111" s="65" t="n">
        <v>0</v>
      </c>
      <c r="G111" s="64" t="n">
        <v>0.0015703655</v>
      </c>
      <c r="H111" s="65" t="n">
        <v>0.525444302</v>
      </c>
      <c r="I111" s="64" t="n">
        <v>0.0810308607</v>
      </c>
      <c r="J111" s="65" t="n">
        <v>0</v>
      </c>
      <c r="K111" s="64" t="n">
        <v>0.0537065007</v>
      </c>
      <c r="L111" s="65" t="n">
        <v>0.5050295503</v>
      </c>
      <c r="M111" s="71" t="n">
        <v>1</v>
      </c>
      <c r="N111" s="65" t="n">
        <v>0.0884779597</v>
      </c>
      <c r="O111" s="64" t="n">
        <v>0.0009422111</v>
      </c>
      <c r="P111" s="69" t="n">
        <v>13.1023</v>
      </c>
      <c r="Q111" s="7" t="n">
        <v>0.0024452488</v>
      </c>
      <c r="R111" s="46" t="n">
        <v>-0.160152993</v>
      </c>
      <c r="S111" s="7" t="n">
        <v>0</v>
      </c>
      <c r="T111" s="46" t="n">
        <v>0.0049198337</v>
      </c>
      <c r="U111" s="7" t="n">
        <v>0.5949293371</v>
      </c>
      <c r="V111" s="46" t="n">
        <v>0.0916057592</v>
      </c>
      <c r="W111" s="7" t="n">
        <v>0.011181252</v>
      </c>
      <c r="X111" s="46" t="n">
        <v>0.1009601674</v>
      </c>
      <c r="Y111" s="7" t="n">
        <v>0.6458886052</v>
      </c>
      <c r="Z111" s="46" t="n">
        <v>1.2451159117</v>
      </c>
      <c r="AA111" s="7" t="n">
        <v>0.1035294146</v>
      </c>
      <c r="AB111" s="49" t="n">
        <v>15.43323659</v>
      </c>
      <c r="AC111" s="7" t="n">
        <v>0.0065347866</v>
      </c>
      <c r="AD111" s="46" t="n">
        <v>-0.161356556</v>
      </c>
      <c r="AE111" s="7" t="n">
        <v>-0.000165992</v>
      </c>
      <c r="AF111" s="46" t="n">
        <v>0.0112101378</v>
      </c>
      <c r="AG111" s="7" t="n">
        <v>0.7053573722</v>
      </c>
      <c r="AH111" s="46" t="n">
        <v>0.1031925234</v>
      </c>
      <c r="AI111" s="7" t="n">
        <v>0.0202343968</v>
      </c>
      <c r="AJ111" s="46" t="n">
        <v>0.161651798</v>
      </c>
      <c r="AK111" s="7" t="n">
        <v>0.8466584672</v>
      </c>
      <c r="AL111" s="46" t="n">
        <v>1.6465440367</v>
      </c>
      <c r="AM111" s="7" t="n">
        <v>0.1476623983</v>
      </c>
      <c r="AN111" s="46" t="n">
        <v>0.0041088929</v>
      </c>
      <c r="AO111" s="7" t="n">
        <v>0.9984297584</v>
      </c>
      <c r="AP111" s="53" t="n">
        <v>18.68264120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-0.001694137</v>
      </c>
      <c r="F112" s="65" t="n">
        <v>0</v>
      </c>
      <c r="G112" s="64" t="n">
        <v>0.0059288537</v>
      </c>
      <c r="H112" s="65" t="n">
        <v>0.3195007352</v>
      </c>
      <c r="I112" s="64" t="n">
        <v>0.0127540424</v>
      </c>
      <c r="J112" s="65" t="n">
        <v>0.1306544765</v>
      </c>
      <c r="K112" s="64" t="n">
        <v>0.0695463172</v>
      </c>
      <c r="L112" s="65" t="n">
        <v>0.5366902885</v>
      </c>
      <c r="M112" s="71" t="n">
        <v>1</v>
      </c>
      <c r="N112" s="65" t="n">
        <v>0.0933350837</v>
      </c>
      <c r="O112" s="64" t="n">
        <v>0.0038153809</v>
      </c>
      <c r="P112" s="69" t="n">
        <v>14.857796643</v>
      </c>
      <c r="Q112" s="7" t="n">
        <v>0.0028116645</v>
      </c>
      <c r="R112" s="46" t="n">
        <v>-0.00845431</v>
      </c>
      <c r="S112" s="7" t="n">
        <v>0</v>
      </c>
      <c r="T112" s="46" t="n">
        <v>0.0124150494</v>
      </c>
      <c r="U112" s="7" t="n">
        <v>0.387877242</v>
      </c>
      <c r="V112" s="46" t="n">
        <v>0.0222048158</v>
      </c>
      <c r="W112" s="7" t="n">
        <v>0.1452010667</v>
      </c>
      <c r="X112" s="46" t="n">
        <v>0.1297742266</v>
      </c>
      <c r="Y112" s="7" t="n">
        <v>0.6918297545</v>
      </c>
      <c r="Z112" s="46" t="n">
        <v>1.2751661277</v>
      </c>
      <c r="AA112" s="7" t="n">
        <v>0.1066713526</v>
      </c>
      <c r="AB112" s="49" t="n">
        <v>16.853216291</v>
      </c>
      <c r="AC112" s="7" t="n">
        <v>0.006094001</v>
      </c>
      <c r="AD112" s="46" t="n">
        <v>-0.009460165</v>
      </c>
      <c r="AE112" s="7" t="n">
        <v>-0.000123676</v>
      </c>
      <c r="AF112" s="46" t="n">
        <v>0.0181067982</v>
      </c>
      <c r="AG112" s="7" t="n">
        <v>0.470915982</v>
      </c>
      <c r="AH112" s="46" t="n">
        <v>0.0311668706</v>
      </c>
      <c r="AI112" s="7" t="n">
        <v>0.1510749508</v>
      </c>
      <c r="AJ112" s="46" t="n">
        <v>0.1783612503</v>
      </c>
      <c r="AK112" s="7" t="n">
        <v>0.8461360115</v>
      </c>
      <c r="AL112" s="46" t="n">
        <v>1.5945113707</v>
      </c>
      <c r="AM112" s="7" t="n">
        <v>0.1455713494</v>
      </c>
      <c r="AN112" s="46" t="n">
        <v>0.0069991441</v>
      </c>
      <c r="AO112" s="7" t="n">
        <v>0.9987065051</v>
      </c>
      <c r="AP112" s="53" t="n">
        <v>19.19341578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73612295</v>
      </c>
      <c r="O119" s="64" t="n">
        <v>0.6089045647</v>
      </c>
      <c r="P119" s="69" t="n">
        <v>0</v>
      </c>
      <c r="Q119" s="7" t="n">
        <v>0.0214880612</v>
      </c>
      <c r="R119" s="46" t="n">
        <v>-0.001067551</v>
      </c>
      <c r="S119" s="7" t="n">
        <v>0</v>
      </c>
      <c r="T119" s="46" t="n">
        <v>0.0138673104</v>
      </c>
      <c r="U119" s="7" t="n">
        <v>0.2344392016</v>
      </c>
      <c r="V119" s="46" t="n">
        <v>0.0205766213</v>
      </c>
      <c r="W119" s="7" t="n">
        <v>0.038385468</v>
      </c>
      <c r="X119" s="46" t="n">
        <v>0.0964119953</v>
      </c>
      <c r="Y119" s="7" t="n">
        <v>0.4241011063</v>
      </c>
      <c r="Z119" s="46" t="n">
        <v>1.8631794199</v>
      </c>
      <c r="AA119" s="7" t="n">
        <v>0.0517545418</v>
      </c>
      <c r="AB119" s="49" t="n">
        <v>8.1863775659</v>
      </c>
      <c r="AC119" s="7" t="n">
        <v>0.036018713</v>
      </c>
      <c r="AD119" s="46" t="n">
        <v>-0.003507502</v>
      </c>
      <c r="AE119" s="7" t="n">
        <v>-0.000162869</v>
      </c>
      <c r="AF119" s="46" t="n">
        <v>0.0287822342</v>
      </c>
      <c r="AG119" s="7" t="n">
        <v>0.4436355369</v>
      </c>
      <c r="AH119" s="46" t="n">
        <v>0.0451826693</v>
      </c>
      <c r="AI119" s="7" t="n">
        <v>0.0624705216</v>
      </c>
      <c r="AJ119" s="46" t="n">
        <v>0.2690236241</v>
      </c>
      <c r="AK119" s="7" t="n">
        <v>0.8814429284</v>
      </c>
      <c r="AL119" s="46" t="n">
        <v>2.8075653013</v>
      </c>
      <c r="AM119" s="7" t="n">
        <v>0.1153273654</v>
      </c>
      <c r="AN119" s="46" t="n">
        <v>0</v>
      </c>
      <c r="AO119" s="7" t="n">
        <v>0.9967702938</v>
      </c>
      <c r="AP119" s="53" t="n">
        <v>14.02336132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01294829</v>
      </c>
      <c r="E120" s="64" t="n">
        <v>0</v>
      </c>
      <c r="F120" s="65" t="n">
        <v>0</v>
      </c>
      <c r="G120" s="64" t="n">
        <v>0.0014068726</v>
      </c>
      <c r="H120" s="65" t="n">
        <v>0.4901544202</v>
      </c>
      <c r="I120" s="64" t="n">
        <v>0.0160383478</v>
      </c>
      <c r="J120" s="65" t="n">
        <v>0</v>
      </c>
      <c r="K120" s="64" t="n">
        <v>0.0554307812</v>
      </c>
      <c r="L120" s="65" t="n">
        <v>0.5731599047</v>
      </c>
      <c r="M120" s="71" t="n">
        <v>1</v>
      </c>
      <c r="N120" s="65" t="n">
        <v>0.084252346</v>
      </c>
      <c r="O120" s="64" t="n">
        <v>0</v>
      </c>
      <c r="P120" s="69" t="n">
        <v>12.5546</v>
      </c>
      <c r="Q120" s="7" t="n">
        <v>0.0132102939</v>
      </c>
      <c r="R120" s="46" t="n">
        <v>-0.002198257</v>
      </c>
      <c r="S120" s="7" t="n">
        <v>0</v>
      </c>
      <c r="T120" s="46" t="n">
        <v>0.0048782955</v>
      </c>
      <c r="U120" s="7" t="n">
        <v>0.5620526375</v>
      </c>
      <c r="V120" s="46" t="n">
        <v>0.0247923743</v>
      </c>
      <c r="W120" s="7" t="n">
        <v>0.0086638582</v>
      </c>
      <c r="X120" s="46" t="n">
        <v>0.1137691103</v>
      </c>
      <c r="Y120" s="7" t="n">
        <v>0.7251683131</v>
      </c>
      <c r="Z120" s="46" t="n">
        <v>1.2869793156</v>
      </c>
      <c r="AA120" s="7" t="n">
        <v>0.1018721946</v>
      </c>
      <c r="AB120" s="49" t="n">
        <v>14.788056438</v>
      </c>
      <c r="AC120" s="7" t="n">
        <v>0.0156807119</v>
      </c>
      <c r="AD120" s="46" t="n">
        <v>-0.002718813</v>
      </c>
      <c r="AE120" s="7" t="n">
        <v>-8.8474E-005</v>
      </c>
      <c r="AF120" s="46" t="n">
        <v>0.0092145794</v>
      </c>
      <c r="AG120" s="7" t="n">
        <v>0.628324954</v>
      </c>
      <c r="AH120" s="46" t="n">
        <v>0.0320958987</v>
      </c>
      <c r="AI120" s="7" t="n">
        <v>0.0128325627</v>
      </c>
      <c r="AJ120" s="46" t="n">
        <v>0.1626469235</v>
      </c>
      <c r="AK120" s="7" t="n">
        <v>0.8579883431</v>
      </c>
      <c r="AL120" s="46" t="n">
        <v>1.5653684291</v>
      </c>
      <c r="AM120" s="7" t="n">
        <v>0.1349990943</v>
      </c>
      <c r="AN120" s="46" t="n">
        <v>0.0050282292</v>
      </c>
      <c r="AO120" s="7" t="n">
        <v>0.9980156666</v>
      </c>
      <c r="AP120" s="53" t="n">
        <v>16.635102563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94007762</v>
      </c>
      <c r="E121" s="64" t="n">
        <v>0</v>
      </c>
      <c r="F121" s="65" t="n">
        <v>0</v>
      </c>
      <c r="G121" s="64" t="n">
        <v>0</v>
      </c>
      <c r="H121" s="65" t="n">
        <v>0.6029399778</v>
      </c>
      <c r="I121" s="64" t="n">
        <v>0.1105973668</v>
      </c>
      <c r="J121" s="65" t="n">
        <v>0</v>
      </c>
      <c r="K121" s="64" t="n">
        <v>0.0038709078</v>
      </c>
      <c r="L121" s="65" t="n">
        <v>0.7268090286</v>
      </c>
      <c r="M121" s="71" t="n">
        <v>1</v>
      </c>
      <c r="N121" s="65" t="n">
        <v>0.0231892684</v>
      </c>
      <c r="O121" s="64" t="n">
        <v>0</v>
      </c>
      <c r="P121" s="69" t="n">
        <v>24.2899</v>
      </c>
      <c r="Q121" s="7" t="n">
        <v>0.0119279477</v>
      </c>
      <c r="R121" s="46" t="n">
        <v>-0.001857833</v>
      </c>
      <c r="S121" s="7" t="n">
        <v>0</v>
      </c>
      <c r="T121" s="46" t="n">
        <v>0.0026644451</v>
      </c>
      <c r="U121" s="7" t="n">
        <v>0.6552376698</v>
      </c>
      <c r="V121" s="46" t="n">
        <v>0.1175835281</v>
      </c>
      <c r="W121" s="7" t="n">
        <v>0.0061862967</v>
      </c>
      <c r="X121" s="46" t="n">
        <v>0.0559303507</v>
      </c>
      <c r="Y121" s="7" t="n">
        <v>0.8476724051</v>
      </c>
      <c r="Z121" s="46" t="n">
        <v>1.2064220111</v>
      </c>
      <c r="AA121" s="7" t="n">
        <v>0.0333151673</v>
      </c>
      <c r="AB121" s="49" t="n">
        <v>25.940604365</v>
      </c>
      <c r="AC121" s="7" t="n">
        <v>0.0139437166</v>
      </c>
      <c r="AD121" s="46" t="n">
        <v>-0.002424718</v>
      </c>
      <c r="AE121" s="7" t="n">
        <v>-6.9794E-005</v>
      </c>
      <c r="AF121" s="46" t="n">
        <v>0.0059196917</v>
      </c>
      <c r="AG121" s="7" t="n">
        <v>0.7041079549</v>
      </c>
      <c r="AH121" s="46" t="n">
        <v>0.1228908954</v>
      </c>
      <c r="AI121" s="7" t="n">
        <v>0.0096778417</v>
      </c>
      <c r="AJ121" s="46" t="n">
        <v>0.0914166615</v>
      </c>
      <c r="AK121" s="7" t="n">
        <v>0.9454622492</v>
      </c>
      <c r="AL121" s="46" t="n">
        <v>1.4087117783</v>
      </c>
      <c r="AM121" s="7" t="n">
        <v>0.0527521552</v>
      </c>
      <c r="AN121" s="46" t="n">
        <v>0.000788577</v>
      </c>
      <c r="AO121" s="7" t="n">
        <v>0.9990029813</v>
      </c>
      <c r="AP121" s="53" t="n">
        <v>27.35375362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244685301</v>
      </c>
      <c r="E122" s="64" t="n">
        <v>0</v>
      </c>
      <c r="F122" s="65" t="n">
        <v>0</v>
      </c>
      <c r="G122" s="64" t="n">
        <v>0</v>
      </c>
      <c r="H122" s="65" t="n">
        <v>0.353827823</v>
      </c>
      <c r="I122" s="64" t="n">
        <v>0.0264002561</v>
      </c>
      <c r="J122" s="65" t="n">
        <v>0</v>
      </c>
      <c r="K122" s="64" t="n">
        <v>0.0286539365</v>
      </c>
      <c r="L122" s="65" t="n">
        <v>0.4333505458</v>
      </c>
      <c r="M122" s="71" t="n">
        <v>1</v>
      </c>
      <c r="N122" s="65" t="n">
        <v>0.0961349726</v>
      </c>
      <c r="O122" s="64" t="n">
        <v>0.1353436428</v>
      </c>
      <c r="P122" s="69" t="n">
        <v>15.3115</v>
      </c>
      <c r="Q122" s="7" t="n">
        <v>0.0287954586</v>
      </c>
      <c r="R122" s="46" t="n">
        <v>-0.004761659</v>
      </c>
      <c r="S122" s="7" t="n">
        <v>0</v>
      </c>
      <c r="T122" s="46" t="n">
        <v>0.0056417296</v>
      </c>
      <c r="U122" s="7" t="n">
        <v>0.4446472068</v>
      </c>
      <c r="V122" s="46" t="n">
        <v>0.0398031157</v>
      </c>
      <c r="W122" s="7" t="n">
        <v>0.0131653536</v>
      </c>
      <c r="X122" s="46" t="n">
        <v>0.1160049968</v>
      </c>
      <c r="Y122" s="7" t="n">
        <v>0.6432962026</v>
      </c>
      <c r="Z122" s="46" t="n">
        <v>1.3633337947</v>
      </c>
      <c r="AA122" s="7" t="n">
        <v>0.1148310255</v>
      </c>
      <c r="AB122" s="49" t="n">
        <v>18.424965499</v>
      </c>
      <c r="AC122" s="7" t="n">
        <v>0.0327642121</v>
      </c>
      <c r="AD122" s="46" t="n">
        <v>-0.00601521</v>
      </c>
      <c r="AE122" s="7" t="n">
        <v>-0.000153659</v>
      </c>
      <c r="AF122" s="46" t="n">
        <v>0.0121007198</v>
      </c>
      <c r="AG122" s="7" t="n">
        <v>0.546826245</v>
      </c>
      <c r="AH122" s="46" t="n">
        <v>0.0506020998</v>
      </c>
      <c r="AI122" s="7" t="n">
        <v>0.020881613</v>
      </c>
      <c r="AJ122" s="46" t="n">
        <v>0.1793082476</v>
      </c>
      <c r="AK122" s="7" t="n">
        <v>0.8363142678</v>
      </c>
      <c r="AL122" s="46" t="n">
        <v>1.7596080666</v>
      </c>
      <c r="AM122" s="7" t="n">
        <v>0.1578633609</v>
      </c>
      <c r="AN122" s="46" t="n">
        <v>0.0039217036</v>
      </c>
      <c r="AO122" s="7" t="n">
        <v>0.9980993323</v>
      </c>
      <c r="AP122" s="53" t="n">
        <v>21.42593267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6953336</v>
      </c>
      <c r="E123" s="64" t="n">
        <v>0</v>
      </c>
      <c r="F123" s="65" t="n">
        <v>0</v>
      </c>
      <c r="G123" s="64" t="n">
        <v>5.4536E-005</v>
      </c>
      <c r="H123" s="65" t="n">
        <v>0.7780646607</v>
      </c>
      <c r="I123" s="64" t="n">
        <v>0.0267498925</v>
      </c>
      <c r="J123" s="65" t="n">
        <v>0</v>
      </c>
      <c r="K123" s="64" t="n">
        <v>0.0104436379</v>
      </c>
      <c r="L123" s="65" t="n">
        <v>0.8222660631</v>
      </c>
      <c r="M123" s="71" t="n">
        <v>1</v>
      </c>
      <c r="N123" s="65" t="n">
        <v>0.0154219936</v>
      </c>
      <c r="O123" s="64" t="n">
        <v>0.0006319354</v>
      </c>
      <c r="P123" s="69" t="n">
        <v>19.3601</v>
      </c>
      <c r="Q123" s="7" t="n">
        <v>0.0093368613</v>
      </c>
      <c r="R123" s="46" t="n">
        <v>-0.001512787</v>
      </c>
      <c r="S123" s="7" t="n">
        <v>0</v>
      </c>
      <c r="T123" s="46" t="n">
        <v>0.0026676878</v>
      </c>
      <c r="U123" s="7" t="n">
        <v>0.8095413469</v>
      </c>
      <c r="V123" s="46" t="n">
        <v>0.0317606184</v>
      </c>
      <c r="W123" s="7" t="n">
        <v>0.0037735094</v>
      </c>
      <c r="X123" s="46" t="n">
        <v>0.0646073487</v>
      </c>
      <c r="Y123" s="7" t="n">
        <v>0.9201745856</v>
      </c>
      <c r="Z123" s="46" t="n">
        <v>1.1544232739</v>
      </c>
      <c r="AA123" s="7" t="n">
        <v>0.0214211167</v>
      </c>
      <c r="AB123" s="49" t="n">
        <v>20.220008101</v>
      </c>
      <c r="AC123" s="7" t="n">
        <v>0.0101899396</v>
      </c>
      <c r="AD123" s="46" t="n">
        <v>-0.001681422</v>
      </c>
      <c r="AE123" s="7" t="n">
        <v>-2.8368E-005</v>
      </c>
      <c r="AF123" s="46" t="n">
        <v>0.0042923983</v>
      </c>
      <c r="AG123" s="7" t="n">
        <v>0.8321622957</v>
      </c>
      <c r="AH123" s="46" t="n">
        <v>0.0342182177</v>
      </c>
      <c r="AI123" s="7" t="n">
        <v>0.005481198</v>
      </c>
      <c r="AJ123" s="46" t="n">
        <v>0.0833552419</v>
      </c>
      <c r="AK123" s="7" t="n">
        <v>0.9679895013</v>
      </c>
      <c r="AL123" s="46" t="n">
        <v>1.253260529</v>
      </c>
      <c r="AM123" s="7" t="n">
        <v>0.0303582304</v>
      </c>
      <c r="AN123" s="46" t="n">
        <v>0.0009301209</v>
      </c>
      <c r="AO123" s="7" t="n">
        <v>0.9992778527</v>
      </c>
      <c r="AP123" s="53" t="n">
        <v>20.82223784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7112502</v>
      </c>
      <c r="E125" s="64" t="n">
        <v>0</v>
      </c>
      <c r="F125" s="65" t="n">
        <v>0</v>
      </c>
      <c r="G125" s="64" t="n">
        <v>0</v>
      </c>
      <c r="H125" s="65" t="n">
        <v>0.5207859677</v>
      </c>
      <c r="I125" s="64" t="n">
        <v>0.1163578193</v>
      </c>
      <c r="J125" s="65" t="n">
        <v>0</v>
      </c>
      <c r="K125" s="64" t="n">
        <v>0.0708991916</v>
      </c>
      <c r="L125" s="65" t="n">
        <v>0.7107542288</v>
      </c>
      <c r="M125" s="71" t="n">
        <v>1</v>
      </c>
      <c r="N125" s="65" t="n">
        <v>0.0566386324</v>
      </c>
      <c r="O125" s="64" t="n">
        <v>0.0280540368</v>
      </c>
      <c r="P125" s="69" t="n">
        <v>12.8475</v>
      </c>
      <c r="Q125" s="7" t="n">
        <v>0.004256894</v>
      </c>
      <c r="R125" s="46" t="n">
        <v>-0.000886986</v>
      </c>
      <c r="S125" s="7" t="n">
        <v>0</v>
      </c>
      <c r="T125" s="46" t="n">
        <v>0.0016589415</v>
      </c>
      <c r="U125" s="7" t="n">
        <v>0.5603538584</v>
      </c>
      <c r="V125" s="46" t="n">
        <v>0.1228696601</v>
      </c>
      <c r="W125" s="7" t="n">
        <v>0.006333245</v>
      </c>
      <c r="X125" s="46" t="n">
        <v>0.108971279</v>
      </c>
      <c r="Y125" s="7" t="n">
        <v>0.8035568917</v>
      </c>
      <c r="Z125" s="46" t="n">
        <v>1.1521154117</v>
      </c>
      <c r="AA125" s="7" t="n">
        <v>0.0648659074</v>
      </c>
      <c r="AB125" s="49" t="n">
        <v>14.353233265</v>
      </c>
      <c r="AC125" s="7" t="n">
        <v>0.0062078924</v>
      </c>
      <c r="AD125" s="46" t="n">
        <v>-0.001624662</v>
      </c>
      <c r="AE125" s="7" t="n">
        <v>-9.2852E-005</v>
      </c>
      <c r="AF125" s="46" t="n">
        <v>0.0048732737</v>
      </c>
      <c r="AG125" s="7" t="n">
        <v>0.6139294671</v>
      </c>
      <c r="AH125" s="46" t="n">
        <v>0.1284934789</v>
      </c>
      <c r="AI125" s="7" t="n">
        <v>0.0107649571</v>
      </c>
      <c r="AJ125" s="46" t="n">
        <v>0.1444706883</v>
      </c>
      <c r="AK125" s="7" t="n">
        <v>0.9070222437</v>
      </c>
      <c r="AL125" s="46" t="n">
        <v>1.3676498187</v>
      </c>
      <c r="AM125" s="7" t="n">
        <v>0.0894979384</v>
      </c>
      <c r="AN125" s="46" t="n">
        <v>0.0023660569</v>
      </c>
      <c r="AO125" s="7" t="n">
        <v>0.9988862391</v>
      </c>
      <c r="AP125" s="53" t="n">
        <v>16.15057214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50965652</v>
      </c>
      <c r="R128" s="50" t="n">
        <v>-0.000582587</v>
      </c>
      <c r="S128" s="92" t="n">
        <v>0</v>
      </c>
      <c r="T128" s="50" t="n">
        <v>0.0008822409</v>
      </c>
      <c r="U128" s="92" t="n">
        <v>0.6806025964</v>
      </c>
      <c r="V128" s="50" t="n">
        <v>0.1226151202</v>
      </c>
      <c r="W128" s="92" t="n">
        <v>0.00430366</v>
      </c>
      <c r="X128" s="50" t="n">
        <v>0.1034269137</v>
      </c>
      <c r="Y128" s="92" t="n">
        <v>0.9163445099</v>
      </c>
      <c r="Z128" s="50" t="n">
        <v>1.1300026023</v>
      </c>
      <c r="AA128" s="92" t="n">
        <v>0.0213269296</v>
      </c>
      <c r="AB128" s="50" t="n">
        <v>12.581111342</v>
      </c>
      <c r="AC128" s="92" t="n">
        <v>0.0060771825</v>
      </c>
      <c r="AD128" s="50" t="n">
        <v>-0.00098451</v>
      </c>
      <c r="AE128" s="92" t="n">
        <v>-4.5595E-005</v>
      </c>
      <c r="AF128" s="50" t="n">
        <v>0.0023165205</v>
      </c>
      <c r="AG128" s="92" t="n">
        <v>0.7065433943</v>
      </c>
      <c r="AH128" s="50" t="n">
        <v>0.125330489</v>
      </c>
      <c r="AI128" s="92" t="n">
        <v>0.0065967937</v>
      </c>
      <c r="AJ128" s="50" t="n">
        <v>0.12078531</v>
      </c>
      <c r="AK128" s="92" t="n">
        <v>0.9666195852</v>
      </c>
      <c r="AL128" s="50" t="n">
        <v>1.2344872118</v>
      </c>
      <c r="AM128" s="92" t="n">
        <v>0.0321279986</v>
      </c>
      <c r="AN128" s="50" t="n">
        <v>0.0002535962</v>
      </c>
      <c r="AO128" s="92" t="n">
        <v>0.99900118</v>
      </c>
      <c r="AP128" s="53" t="n">
        <v>13.427554754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01378639</v>
      </c>
      <c r="E129" s="64" t="n">
        <v>0</v>
      </c>
      <c r="F129" s="65" t="n">
        <v>0</v>
      </c>
      <c r="G129" s="64" t="n">
        <v>0</v>
      </c>
      <c r="H129" s="65" t="n">
        <v>0.3850324003</v>
      </c>
      <c r="I129" s="64" t="n">
        <v>0.0422028723</v>
      </c>
      <c r="J129" s="65" t="n">
        <v>0</v>
      </c>
      <c r="K129" s="64" t="n">
        <v>0.2784242752</v>
      </c>
      <c r="L129" s="65" t="n">
        <v>0.7157974116</v>
      </c>
      <c r="M129" s="71" t="n">
        <v>1</v>
      </c>
      <c r="N129" s="65" t="n">
        <v>0.0397685835</v>
      </c>
      <c r="O129" s="64" t="n">
        <v>0.0171691934</v>
      </c>
      <c r="P129" s="65" t="n">
        <v>10.1455</v>
      </c>
      <c r="Q129" s="7" t="n">
        <v>0.012435571</v>
      </c>
      <c r="R129" s="46" t="n">
        <v>-0.001096767</v>
      </c>
      <c r="S129" s="7" t="n">
        <v>0</v>
      </c>
      <c r="T129" s="46" t="n">
        <v>0.0018860095</v>
      </c>
      <c r="U129" s="7" t="n">
        <v>0.4419441643</v>
      </c>
      <c r="V129" s="46" t="n">
        <v>0.0503068037</v>
      </c>
      <c r="W129" s="7" t="n">
        <v>0.0057093259</v>
      </c>
      <c r="X129" s="46" t="n">
        <v>0.3265817212</v>
      </c>
      <c r="Y129" s="7" t="n">
        <v>0.8377668288</v>
      </c>
      <c r="Z129" s="46" t="n">
        <v>1.2173834316</v>
      </c>
      <c r="AA129" s="7" t="n">
        <v>0.0535218419</v>
      </c>
      <c r="AB129" s="46" t="n">
        <v>11.897506958</v>
      </c>
      <c r="AC129" s="7" t="n">
        <v>0.014080236</v>
      </c>
      <c r="AD129" s="46" t="n">
        <v>-0.001457542</v>
      </c>
      <c r="AE129" s="7" t="n">
        <v>-5.664E-005</v>
      </c>
      <c r="AF129" s="46" t="n">
        <v>0.0045325198</v>
      </c>
      <c r="AG129" s="7" t="n">
        <v>0.4838247546</v>
      </c>
      <c r="AH129" s="46" t="n">
        <v>0.0549575464</v>
      </c>
      <c r="AI129" s="7" t="n">
        <v>0.0088018591</v>
      </c>
      <c r="AJ129" s="46" t="n">
        <v>0.3598865365</v>
      </c>
      <c r="AK129" s="7" t="n">
        <v>0.9245692703</v>
      </c>
      <c r="AL129" s="46" t="n">
        <v>1.3999272123</v>
      </c>
      <c r="AM129" s="7" t="n">
        <v>0.0721476739</v>
      </c>
      <c r="AN129" s="46" t="n">
        <v>0.0018865357</v>
      </c>
      <c r="AO129" s="7" t="n">
        <v>0.9986034798</v>
      </c>
      <c r="AP129" s="53" t="n">
        <v>13.07277417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4005627</v>
      </c>
      <c r="E130" s="64" t="n">
        <v>0</v>
      </c>
      <c r="F130" s="65" t="n">
        <v>0</v>
      </c>
      <c r="G130" s="64" t="n">
        <v>0.0110792666</v>
      </c>
      <c r="H130" s="65" t="n">
        <v>0.375689206</v>
      </c>
      <c r="I130" s="64" t="n">
        <v>0.0756855736</v>
      </c>
      <c r="J130" s="65" t="n">
        <v>0</v>
      </c>
      <c r="K130" s="64" t="n">
        <v>0.1188751301</v>
      </c>
      <c r="L130" s="65" t="n">
        <v>0.5817297389</v>
      </c>
      <c r="M130" s="71" t="n">
        <v>1</v>
      </c>
      <c r="N130" s="65" t="n">
        <v>0.0434214206</v>
      </c>
      <c r="O130" s="64" t="n">
        <v>0.0035384746</v>
      </c>
      <c r="P130" s="65" t="n">
        <v>6.5762</v>
      </c>
      <c r="Q130" s="7" t="n">
        <v>0.0032753704</v>
      </c>
      <c r="R130" s="46" t="n">
        <v>-0.001606031</v>
      </c>
      <c r="S130" s="7" t="n">
        <v>0</v>
      </c>
      <c r="T130" s="46" t="n">
        <v>0.0137730508</v>
      </c>
      <c r="U130" s="7" t="n">
        <v>0.4671895345</v>
      </c>
      <c r="V130" s="46" t="n">
        <v>0.0875589839</v>
      </c>
      <c r="W130" s="7" t="n">
        <v>0.0188270958</v>
      </c>
      <c r="X130" s="46" t="n">
        <v>0.163102264</v>
      </c>
      <c r="Y130" s="7" t="n">
        <v>0.7521202681</v>
      </c>
      <c r="Z130" s="46" t="n">
        <v>1.3118062137</v>
      </c>
      <c r="AA130" s="7" t="n">
        <v>0.0648170037</v>
      </c>
      <c r="AB130" s="46" t="n">
        <v>9.4038372585</v>
      </c>
      <c r="AC130" s="7" t="n">
        <v>0.0065411535</v>
      </c>
      <c r="AD130" s="46" t="n">
        <v>-0.00232692</v>
      </c>
      <c r="AE130" s="7" t="n">
        <v>-0.000100829</v>
      </c>
      <c r="AF130" s="46" t="n">
        <v>0.0180037586</v>
      </c>
      <c r="AG130" s="7" t="n">
        <v>0.5507704261</v>
      </c>
      <c r="AH130" s="46" t="n">
        <v>0.0972998489</v>
      </c>
      <c r="AI130" s="7" t="n">
        <v>0.0251127066</v>
      </c>
      <c r="AJ130" s="46" t="n">
        <v>0.205099048</v>
      </c>
      <c r="AK130" s="7" t="n">
        <v>0.9003991924</v>
      </c>
      <c r="AL130" s="46" t="n">
        <v>1.6022234276</v>
      </c>
      <c r="AM130" s="7" t="n">
        <v>0.0959714775</v>
      </c>
      <c r="AN130" s="46" t="n">
        <v>0.0019749488</v>
      </c>
      <c r="AO130" s="7" t="n">
        <v>0.9983456187</v>
      </c>
      <c r="AP130" s="53" t="n">
        <v>11.93340564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0508278</v>
      </c>
      <c r="E131" s="72" t="n">
        <v>0</v>
      </c>
      <c r="F131" s="66" t="n">
        <v>0</v>
      </c>
      <c r="G131" s="72" t="n">
        <v>0.001582839</v>
      </c>
      <c r="H131" s="66" t="n">
        <v>0.3555695529</v>
      </c>
      <c r="I131" s="72" t="n">
        <v>0.0590721989</v>
      </c>
      <c r="J131" s="66" t="n">
        <v>0</v>
      </c>
      <c r="K131" s="72" t="n">
        <v>0.1731667316</v>
      </c>
      <c r="L131" s="66" t="n">
        <v>0.5898996003</v>
      </c>
      <c r="M131" s="74" t="n">
        <v>1</v>
      </c>
      <c r="N131" s="66" t="n">
        <v>0.0561135647</v>
      </c>
      <c r="O131" s="72" t="n">
        <v>0.0014877358</v>
      </c>
      <c r="P131" s="66" t="n">
        <v>5.0341806346</v>
      </c>
      <c r="Q131" s="92" t="n">
        <v>0.0022213532</v>
      </c>
      <c r="R131" s="50" t="n">
        <v>-0.002214488</v>
      </c>
      <c r="S131" s="92" t="n">
        <v>0</v>
      </c>
      <c r="T131" s="50" t="n">
        <v>0.0037790936</v>
      </c>
      <c r="U131" s="92" t="n">
        <v>0.4205901611</v>
      </c>
      <c r="V131" s="50" t="n">
        <v>0.0673020338</v>
      </c>
      <c r="W131" s="92" t="n">
        <v>0.0099291349</v>
      </c>
      <c r="X131" s="50" t="n">
        <v>0.2094163846</v>
      </c>
      <c r="Y131" s="92" t="n">
        <v>0.7110236736</v>
      </c>
      <c r="Z131" s="50" t="n">
        <v>1.2281604896</v>
      </c>
      <c r="AA131" s="92" t="n">
        <v>0.0725019374</v>
      </c>
      <c r="AB131" s="50" t="n">
        <v>7.0752771068</v>
      </c>
      <c r="AC131" s="92" t="n">
        <v>0.0057697728</v>
      </c>
      <c r="AD131" s="50" t="n">
        <v>-0.003144759</v>
      </c>
      <c r="AE131" s="92" t="n">
        <v>-0.00013702</v>
      </c>
      <c r="AF131" s="50" t="n">
        <v>0.0091647342</v>
      </c>
      <c r="AG131" s="92" t="n">
        <v>0.5202478256</v>
      </c>
      <c r="AH131" s="50" t="n">
        <v>0.0772522397</v>
      </c>
      <c r="AI131" s="92" t="n">
        <v>0.0185826606</v>
      </c>
      <c r="AJ131" s="50" t="n">
        <v>0.2610916341</v>
      </c>
      <c r="AK131" s="92" t="n">
        <v>0.8888270881</v>
      </c>
      <c r="AL131" s="50" t="n">
        <v>1.5732181375</v>
      </c>
      <c r="AM131" s="92" t="n">
        <v>0.1084229593</v>
      </c>
      <c r="AN131" s="50" t="n">
        <v>0.0012384389</v>
      </c>
      <c r="AO131" s="92" t="n">
        <v>0.9984884863</v>
      </c>
      <c r="AP131" s="93" t="n">
        <v>9.8997209324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25230867</v>
      </c>
      <c r="E15" s="58" t="n">
        <v>-0.038910075</v>
      </c>
      <c r="F15" s="59" t="n">
        <v>0</v>
      </c>
      <c r="G15" s="58" t="n">
        <v>0.0125765106</v>
      </c>
      <c r="H15" s="59" t="n">
        <v>0.0927606552</v>
      </c>
      <c r="I15" s="58" t="n">
        <v>0.0050161284</v>
      </c>
      <c r="J15" s="59" t="n">
        <v>0</v>
      </c>
      <c r="K15" s="58" t="n">
        <v>0.4551566238</v>
      </c>
      <c r="L15" s="59" t="n">
        <v>0.5291229302</v>
      </c>
      <c r="M15" s="60" t="n">
        <v>1</v>
      </c>
      <c r="N15" s="59" t="n">
        <v>0.0118865529</v>
      </c>
      <c r="O15" s="58" t="n">
        <v>0.0072955762</v>
      </c>
      <c r="P15" s="63" t="n">
        <v>3.1448188362</v>
      </c>
      <c r="Q15" s="89" t="n">
        <v>0.0044437952</v>
      </c>
      <c r="R15" s="90" t="n">
        <v>-0.043795718</v>
      </c>
      <c r="S15" s="89" t="n">
        <v>0</v>
      </c>
      <c r="T15" s="90" t="n">
        <v>0.0158114094</v>
      </c>
      <c r="U15" s="7" t="n">
        <v>0.1615708282</v>
      </c>
      <c r="V15" s="46" t="n">
        <v>0.0111563251</v>
      </c>
      <c r="W15" s="7" t="n">
        <v>0.0107624029</v>
      </c>
      <c r="X15" s="90" t="n">
        <v>0.5036991316</v>
      </c>
      <c r="Y15" s="7" t="n">
        <v>0.6636481749</v>
      </c>
      <c r="Z15" s="46" t="n">
        <v>1.3108756263</v>
      </c>
      <c r="AA15" s="7" t="n">
        <v>0.0246273642</v>
      </c>
      <c r="AB15" s="50" t="n">
        <v>4.7054218057</v>
      </c>
      <c r="AC15" s="91" t="n">
        <v>0.0092614816</v>
      </c>
      <c r="AD15" s="46" t="n">
        <v>-0.053435006</v>
      </c>
      <c r="AE15" s="7" t="n">
        <v>-0.000940434</v>
      </c>
      <c r="AF15" s="46" t="n">
        <v>0.0293501227</v>
      </c>
      <c r="AG15" s="7" t="n">
        <v>0.2677321361</v>
      </c>
      <c r="AH15" s="46" t="n">
        <v>0.022889037</v>
      </c>
      <c r="AI15" s="7" t="n">
        <v>0.0172781071</v>
      </c>
      <c r="AJ15" s="46" t="n">
        <v>0.5783034004</v>
      </c>
      <c r="AK15" s="7" t="n">
        <v>0.8704388443</v>
      </c>
      <c r="AL15" s="46" t="n">
        <v>1.9431581622</v>
      </c>
      <c r="AM15" s="7" t="n">
        <v>0.1072886276</v>
      </c>
      <c r="AN15" s="46" t="n">
        <v>0.0022626215</v>
      </c>
      <c r="AO15" s="7" t="n">
        <v>0.9799900935</v>
      </c>
      <c r="AP15" s="53" t="n">
        <v>8.202351827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29606615</v>
      </c>
      <c r="E16" s="58" t="n">
        <v>-0.00020251</v>
      </c>
      <c r="F16" s="59" t="n">
        <v>0</v>
      </c>
      <c r="G16" s="58" t="n">
        <v>0</v>
      </c>
      <c r="H16" s="59" t="n">
        <v>0.2733889546</v>
      </c>
      <c r="I16" s="58" t="n">
        <v>0.0330091849</v>
      </c>
      <c r="J16" s="59" t="n">
        <v>0</v>
      </c>
      <c r="K16" s="58" t="n">
        <v>-0.101052658</v>
      </c>
      <c r="L16" s="59" t="n">
        <v>0.2181036326</v>
      </c>
      <c r="M16" s="60" t="n">
        <v>1</v>
      </c>
      <c r="N16" s="59" t="n">
        <v>0.1343312235</v>
      </c>
      <c r="O16" s="58" t="n">
        <v>0.0016204173</v>
      </c>
      <c r="P16" s="63" t="n">
        <v>9.6797</v>
      </c>
      <c r="Q16" s="89" t="n">
        <v>0.0190013982</v>
      </c>
      <c r="R16" s="90" t="n">
        <v>-0.001110137</v>
      </c>
      <c r="S16" s="89" t="n">
        <v>0</v>
      </c>
      <c r="T16" s="90" t="n">
        <v>0.0029350871</v>
      </c>
      <c r="U16" s="7" t="n">
        <v>0.4646728669</v>
      </c>
      <c r="V16" s="46" t="n">
        <v>0.0533665803</v>
      </c>
      <c r="W16" s="7" t="n">
        <v>0.0053822192</v>
      </c>
      <c r="X16" s="90" t="n">
        <v>-0.047222318</v>
      </c>
      <c r="Y16" s="7" t="n">
        <v>0.4970256967</v>
      </c>
      <c r="Z16" s="46" t="n">
        <v>1.5358125755</v>
      </c>
      <c r="AA16" s="7" t="n">
        <v>0.1821204396</v>
      </c>
      <c r="AB16" s="50" t="n">
        <v>14.218386248</v>
      </c>
      <c r="AC16" s="91" t="n">
        <v>0.0226757597</v>
      </c>
      <c r="AD16" s="46" t="n">
        <v>-0.002070408</v>
      </c>
      <c r="AE16" s="7" t="n">
        <v>-0.00016483</v>
      </c>
      <c r="AF16" s="46" t="n">
        <v>0.0101708394</v>
      </c>
      <c r="AG16" s="7" t="n">
        <v>0.5688139584</v>
      </c>
      <c r="AH16" s="46" t="n">
        <v>0.0648673784</v>
      </c>
      <c r="AI16" s="7" t="n">
        <v>0.0117544862</v>
      </c>
      <c r="AJ16" s="46" t="n">
        <v>0.0479163828</v>
      </c>
      <c r="AK16" s="7" t="n">
        <v>0.7239635671</v>
      </c>
      <c r="AL16" s="46" t="n">
        <v>2.0473375319</v>
      </c>
      <c r="AM16" s="7" t="n">
        <v>0.2610596821</v>
      </c>
      <c r="AN16" s="46" t="n">
        <v>0.0099343234</v>
      </c>
      <c r="AO16" s="7" t="n">
        <v>0.9949575726</v>
      </c>
      <c r="AP16" s="53" t="n">
        <v>17.00897927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2806834</v>
      </c>
      <c r="E17" s="58" t="n">
        <v>0</v>
      </c>
      <c r="F17" s="59" t="n">
        <v>0</v>
      </c>
      <c r="G17" s="58" t="n">
        <v>0.0176093967</v>
      </c>
      <c r="H17" s="59" t="n">
        <v>0.5736394388</v>
      </c>
      <c r="I17" s="58" t="n">
        <v>0.0448239189</v>
      </c>
      <c r="J17" s="59" t="n">
        <v>0.0037353266</v>
      </c>
      <c r="K17" s="58" t="n">
        <v>0.0570971348</v>
      </c>
      <c r="L17" s="59" t="n">
        <v>0.7097120498</v>
      </c>
      <c r="M17" s="60" t="n">
        <v>1</v>
      </c>
      <c r="N17" s="59" t="n">
        <v>0.0511794878</v>
      </c>
      <c r="O17" s="58" t="n">
        <v>0.2304812834</v>
      </c>
      <c r="P17" s="63" t="n">
        <v>39.2803</v>
      </c>
      <c r="Q17" s="89" t="n">
        <v>0.0134497701</v>
      </c>
      <c r="R17" s="90" t="n">
        <v>-0.000347208</v>
      </c>
      <c r="S17" s="89" t="n">
        <v>0</v>
      </c>
      <c r="T17" s="90" t="n">
        <v>0.018872134</v>
      </c>
      <c r="U17" s="7" t="n">
        <v>0.5975855688</v>
      </c>
      <c r="V17" s="46" t="n">
        <v>0.0471000976</v>
      </c>
      <c r="W17" s="7" t="n">
        <v>0.0053961434</v>
      </c>
      <c r="X17" s="90" t="n">
        <v>0.0736619549</v>
      </c>
      <c r="Y17" s="7" t="n">
        <v>0.7557184603</v>
      </c>
      <c r="Z17" s="46" t="n">
        <v>1.0866809596</v>
      </c>
      <c r="AA17" s="7" t="n">
        <v>0.0556680922</v>
      </c>
      <c r="AB17" s="50" t="n">
        <v>39.863766705</v>
      </c>
      <c r="AC17" s="91" t="n">
        <v>0.0154761924</v>
      </c>
      <c r="AD17" s="46" t="n">
        <v>-0.000872553</v>
      </c>
      <c r="AE17" s="7" t="n">
        <v>-0.00012014</v>
      </c>
      <c r="AF17" s="46" t="n">
        <v>0.0239807671</v>
      </c>
      <c r="AG17" s="7" t="n">
        <v>0.6664948837</v>
      </c>
      <c r="AH17" s="46" t="n">
        <v>0.0556088035</v>
      </c>
      <c r="AI17" s="7" t="n">
        <v>0.0089768795</v>
      </c>
      <c r="AJ17" s="46" t="n">
        <v>0.1289021001</v>
      </c>
      <c r="AK17" s="7" t="n">
        <v>0.8984469328</v>
      </c>
      <c r="AL17" s="46" t="n">
        <v>1.3889093105</v>
      </c>
      <c r="AM17" s="7" t="n">
        <v>0.0950170837</v>
      </c>
      <c r="AN17" s="46" t="n">
        <v>0.0054598766</v>
      </c>
      <c r="AO17" s="7" t="n">
        <v>0.9989238931</v>
      </c>
      <c r="AP17" s="53" t="n">
        <v>41.68682146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1739896</v>
      </c>
      <c r="E18" s="58" t="n">
        <v>-0.001676197</v>
      </c>
      <c r="F18" s="59" t="n">
        <v>0</v>
      </c>
      <c r="G18" s="58" t="n">
        <v>0.0023313102</v>
      </c>
      <c r="H18" s="59" t="n">
        <v>0.405676399</v>
      </c>
      <c r="I18" s="58" t="n">
        <v>0.0459450188</v>
      </c>
      <c r="J18" s="59" t="n">
        <v>0.0107020406</v>
      </c>
      <c r="K18" s="58" t="n">
        <v>0.0802139319</v>
      </c>
      <c r="L18" s="59" t="n">
        <v>0.5549323997</v>
      </c>
      <c r="M18" s="60" t="n">
        <v>1</v>
      </c>
      <c r="N18" s="59" t="n">
        <v>0.0968653907</v>
      </c>
      <c r="O18" s="58" t="n">
        <v>0.0001903576</v>
      </c>
      <c r="P18" s="63" t="n">
        <v>8.8557661626</v>
      </c>
      <c r="Q18" s="89" t="n">
        <v>0.0130181947</v>
      </c>
      <c r="R18" s="90" t="n">
        <v>-0.002014544</v>
      </c>
      <c r="S18" s="89" t="n">
        <v>0</v>
      </c>
      <c r="T18" s="90" t="n">
        <v>0.004077397</v>
      </c>
      <c r="U18" s="7" t="n">
        <v>0.4384819023</v>
      </c>
      <c r="V18" s="46" t="n">
        <v>0.0484478898</v>
      </c>
      <c r="W18" s="7" t="n">
        <v>0.0144679198</v>
      </c>
      <c r="X18" s="90" t="n">
        <v>0.1015853769</v>
      </c>
      <c r="Y18" s="7" t="n">
        <v>0.6180641367</v>
      </c>
      <c r="Z18" s="46" t="n">
        <v>1.1314545712</v>
      </c>
      <c r="AA18" s="7" t="n">
        <v>0.1051678013</v>
      </c>
      <c r="AB18" s="50" t="n">
        <v>9.7889761822</v>
      </c>
      <c r="AC18" s="91" t="n">
        <v>0.0167823993</v>
      </c>
      <c r="AD18" s="46" t="n">
        <v>-0.003109777</v>
      </c>
      <c r="AE18" s="7" t="n">
        <v>-0.000168995</v>
      </c>
      <c r="AF18" s="46" t="n">
        <v>0.0108640637</v>
      </c>
      <c r="AG18" s="7" t="n">
        <v>0.538503139</v>
      </c>
      <c r="AH18" s="46" t="n">
        <v>0.0593180706</v>
      </c>
      <c r="AI18" s="7" t="n">
        <v>0.0211316955</v>
      </c>
      <c r="AJ18" s="46" t="n">
        <v>0.1793560892</v>
      </c>
      <c r="AK18" s="7" t="n">
        <v>0.8226766857</v>
      </c>
      <c r="AL18" s="46" t="n">
        <v>1.5810856701</v>
      </c>
      <c r="AM18" s="7" t="n">
        <v>0.1671156266</v>
      </c>
      <c r="AN18" s="46" t="n">
        <v>0.0076023768</v>
      </c>
      <c r="AO18" s="7" t="n">
        <v>0.9973946891</v>
      </c>
      <c r="AP18" s="53" t="n">
        <v>12.53189281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2400201</v>
      </c>
      <c r="E19" s="58" t="n">
        <v>-1.2309E-005</v>
      </c>
      <c r="F19" s="59" t="n">
        <v>0</v>
      </c>
      <c r="G19" s="58" t="n">
        <v>0.0030238428</v>
      </c>
      <c r="H19" s="59" t="n">
        <v>0.0267858313</v>
      </c>
      <c r="I19" s="58" t="n">
        <v>0.0016268028</v>
      </c>
      <c r="J19" s="59" t="n">
        <v>0.0001374474</v>
      </c>
      <c r="K19" s="58" t="n">
        <v>0.7251950478</v>
      </c>
      <c r="L19" s="59" t="n">
        <v>0.7569966836</v>
      </c>
      <c r="M19" s="60" t="n">
        <v>1</v>
      </c>
      <c r="N19" s="59" t="n">
        <v>0.0163655222</v>
      </c>
      <c r="O19" s="58" t="n">
        <v>8.0526386E-007</v>
      </c>
      <c r="P19" s="63" t="n">
        <v>0.3892</v>
      </c>
      <c r="Q19" s="89" t="n">
        <v>0.0008904114</v>
      </c>
      <c r="R19" s="90" t="n">
        <v>-0.000782112</v>
      </c>
      <c r="S19" s="89" t="n">
        <v>0</v>
      </c>
      <c r="T19" s="90" t="n">
        <v>0.0041109687</v>
      </c>
      <c r="U19" s="7" t="n">
        <v>0.0623003733</v>
      </c>
      <c r="V19" s="46" t="n">
        <v>0.0037251114</v>
      </c>
      <c r="W19" s="7" t="n">
        <v>0.0020265224</v>
      </c>
      <c r="X19" s="90" t="n">
        <v>0.744547775</v>
      </c>
      <c r="Y19" s="7" t="n">
        <v>0.81681905</v>
      </c>
      <c r="Z19" s="46" t="n">
        <v>1.124500091</v>
      </c>
      <c r="AA19" s="7" t="n">
        <v>0.0312423354</v>
      </c>
      <c r="AB19" s="50" t="n">
        <v>1.076347024</v>
      </c>
      <c r="AC19" s="91" t="n">
        <v>0.0033874024</v>
      </c>
      <c r="AD19" s="46" t="n">
        <v>-0.001389615</v>
      </c>
      <c r="AE19" s="7" t="n">
        <v>-8.4375E-005</v>
      </c>
      <c r="AF19" s="46" t="n">
        <v>0.008148079</v>
      </c>
      <c r="AG19" s="7" t="n">
        <v>0.134092243</v>
      </c>
      <c r="AH19" s="46" t="n">
        <v>0.0101670837</v>
      </c>
      <c r="AI19" s="7" t="n">
        <v>0.0070740689</v>
      </c>
      <c r="AJ19" s="46" t="n">
        <v>0.7778354988</v>
      </c>
      <c r="AK19" s="7" t="n">
        <v>0.9392303863</v>
      </c>
      <c r="AL19" s="46" t="n">
        <v>1.3573509987</v>
      </c>
      <c r="AM19" s="7" t="n">
        <v>0.0589219048</v>
      </c>
      <c r="AN19" s="46" t="n">
        <v>0.0005768524</v>
      </c>
      <c r="AO19" s="7" t="n">
        <v>0.9987291436</v>
      </c>
      <c r="AP19" s="53" t="n">
        <v>2.7915021996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37427365</v>
      </c>
      <c r="R21" s="90" t="n">
        <v>-0.001735332</v>
      </c>
      <c r="S21" s="89" t="n">
        <v>0</v>
      </c>
      <c r="T21" s="90" t="n">
        <v>0.019398376</v>
      </c>
      <c r="U21" s="7" t="n">
        <v>0.4446718322</v>
      </c>
      <c r="V21" s="46" t="n">
        <v>0.0702143104</v>
      </c>
      <c r="W21" s="7" t="n">
        <v>0.0086173963</v>
      </c>
      <c r="X21" s="90" t="n">
        <v>0.0682087504</v>
      </c>
      <c r="Y21" s="7" t="n">
        <v>0.6131180703</v>
      </c>
      <c r="Z21" s="46" t="n">
        <v>1.200215099</v>
      </c>
      <c r="AA21" s="7" t="n">
        <v>0.1326577538</v>
      </c>
      <c r="AB21" s="49" t="n">
        <v>6.3850903603</v>
      </c>
      <c r="AC21" s="7" t="n">
        <v>0.0072205796</v>
      </c>
      <c r="AD21" s="46" t="n">
        <v>-0.002542496</v>
      </c>
      <c r="AE21" s="7" t="n">
        <v>-0.000130072</v>
      </c>
      <c r="AF21" s="46" t="n">
        <v>0.0258152667</v>
      </c>
      <c r="AG21" s="7" t="n">
        <v>0.539409069</v>
      </c>
      <c r="AH21" s="46" t="n">
        <v>0.0801742434</v>
      </c>
      <c r="AI21" s="7" t="n">
        <v>0.0147349475</v>
      </c>
      <c r="AJ21" s="46" t="n">
        <v>0.145134587</v>
      </c>
      <c r="AK21" s="7" t="n">
        <v>0.8098161251</v>
      </c>
      <c r="AL21" s="46" t="n">
        <v>1.6005650451</v>
      </c>
      <c r="AM21" s="7" t="n">
        <v>0.1816872819</v>
      </c>
      <c r="AN21" s="46" t="n">
        <v>0.0057586893</v>
      </c>
      <c r="AO21" s="7" t="n">
        <v>0.9972620964</v>
      </c>
      <c r="AP21" s="53" t="n">
        <v>8.859084481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58838297</v>
      </c>
      <c r="R22" s="90" t="n">
        <v>-0.000359441</v>
      </c>
      <c r="S22" s="89" t="n">
        <v>0</v>
      </c>
      <c r="T22" s="90" t="n">
        <v>0.0030147611</v>
      </c>
      <c r="U22" s="7" t="n">
        <v>0.0648914391</v>
      </c>
      <c r="V22" s="46" t="n">
        <v>0.0038809394</v>
      </c>
      <c r="W22" s="7" t="n">
        <v>0.0033359419</v>
      </c>
      <c r="X22" s="90" t="n">
        <v>0.5091806593</v>
      </c>
      <c r="Y22" s="7" t="n">
        <v>0.58982813</v>
      </c>
      <c r="Z22" s="46" t="n">
        <v>1.1415041026</v>
      </c>
      <c r="AA22" s="7" t="n">
        <v>0.1345098814</v>
      </c>
      <c r="AB22" s="49" t="n">
        <v>1.5734685157</v>
      </c>
      <c r="AC22" s="7" t="n">
        <v>0.0093766742</v>
      </c>
      <c r="AD22" s="46" t="n">
        <v>-0.001120462</v>
      </c>
      <c r="AE22" s="7" t="n">
        <v>-0.000149517</v>
      </c>
      <c r="AF22" s="46" t="n">
        <v>0.0089987056</v>
      </c>
      <c r="AG22" s="7" t="n">
        <v>0.1692759418</v>
      </c>
      <c r="AH22" s="46" t="n">
        <v>0.014303417</v>
      </c>
      <c r="AI22" s="7" t="n">
        <v>0.0112813959</v>
      </c>
      <c r="AJ22" s="46" t="n">
        <v>0.5913475069</v>
      </c>
      <c r="AK22" s="7" t="n">
        <v>0.8033136622</v>
      </c>
      <c r="AL22" s="46" t="n">
        <v>1.5730846771</v>
      </c>
      <c r="AM22" s="7" t="n">
        <v>0.1914240914</v>
      </c>
      <c r="AN22" s="46" t="n">
        <v>0.0037135292</v>
      </c>
      <c r="AO22" s="7" t="n">
        <v>0.9984512827</v>
      </c>
      <c r="AP22" s="53" t="n">
        <v>4.546648241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011869561</v>
      </c>
      <c r="R23" s="90" t="n">
        <v>-0.012462923</v>
      </c>
      <c r="S23" s="89" t="n">
        <v>0</v>
      </c>
      <c r="T23" s="90" t="n">
        <v>0.0024991175</v>
      </c>
      <c r="U23" s="7" t="n">
        <v>0.2719435799</v>
      </c>
      <c r="V23" s="46" t="n">
        <v>0.0089471727</v>
      </c>
      <c r="W23" s="7" t="n">
        <v>0.0041749493</v>
      </c>
      <c r="X23" s="90" t="n">
        <v>0.2816324099</v>
      </c>
      <c r="Y23" s="7" t="n">
        <v>0.5579212625</v>
      </c>
      <c r="Z23" s="46" t="n">
        <v>1.1372125631</v>
      </c>
      <c r="AA23" s="7" t="n">
        <v>0.2178406719</v>
      </c>
      <c r="AB23" s="49" t="n">
        <v>3.8699792275</v>
      </c>
      <c r="AC23" s="7" t="n">
        <v>0.0041336324</v>
      </c>
      <c r="AD23" s="46" t="n">
        <v>-0.013160825</v>
      </c>
      <c r="AE23" s="7" t="n">
        <v>-0.000138134</v>
      </c>
      <c r="AF23" s="46" t="n">
        <v>0.0082659988</v>
      </c>
      <c r="AG23" s="7" t="n">
        <v>0.3574794452</v>
      </c>
      <c r="AH23" s="46" t="n">
        <v>0.0182224248</v>
      </c>
      <c r="AI23" s="7" t="n">
        <v>0.010431396</v>
      </c>
      <c r="AJ23" s="46" t="n">
        <v>0.3378828733</v>
      </c>
      <c r="AK23" s="7" t="n">
        <v>0.7231168109</v>
      </c>
      <c r="AL23" s="46" t="n">
        <v>1.4782623968</v>
      </c>
      <c r="AM23" s="7" t="n">
        <v>0.2624792951</v>
      </c>
      <c r="AN23" s="46" t="n">
        <v>0.0130396269</v>
      </c>
      <c r="AO23" s="7" t="n">
        <v>0.9986357329</v>
      </c>
      <c r="AP23" s="53" t="n">
        <v>6.177884531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20804744</v>
      </c>
      <c r="R24" s="90" t="n">
        <v>-0.001251242</v>
      </c>
      <c r="S24" s="89" t="n">
        <v>0</v>
      </c>
      <c r="T24" s="90" t="n">
        <v>0.0128677502</v>
      </c>
      <c r="U24" s="7" t="n">
        <v>0.1337045964</v>
      </c>
      <c r="V24" s="46" t="n">
        <v>0.0195725322</v>
      </c>
      <c r="W24" s="7" t="n">
        <v>0.0026775063</v>
      </c>
      <c r="X24" s="90" t="n">
        <v>0.3833934865</v>
      </c>
      <c r="Y24" s="7" t="n">
        <v>0.5830451042</v>
      </c>
      <c r="Z24" s="46" t="n">
        <v>1.1273723271</v>
      </c>
      <c r="AA24" s="7" t="n">
        <v>0.1126388281</v>
      </c>
      <c r="AB24" s="49" t="n">
        <v>2.4806406844</v>
      </c>
      <c r="AC24" s="7" t="n">
        <v>0.034553537</v>
      </c>
      <c r="AD24" s="46" t="n">
        <v>-0.001959528</v>
      </c>
      <c r="AE24" s="7" t="n">
        <v>-0.000125027</v>
      </c>
      <c r="AF24" s="46" t="n">
        <v>0.0187446137</v>
      </c>
      <c r="AG24" s="7" t="n">
        <v>0.2102665167</v>
      </c>
      <c r="AH24" s="46" t="n">
        <v>0.0281440088</v>
      </c>
      <c r="AI24" s="7" t="n">
        <v>0.0075825741</v>
      </c>
      <c r="AJ24" s="46" t="n">
        <v>0.4753188658</v>
      </c>
      <c r="AK24" s="7" t="n">
        <v>0.7725255604</v>
      </c>
      <c r="AL24" s="46" t="n">
        <v>1.593159713</v>
      </c>
      <c r="AM24" s="7" t="n">
        <v>0.2071448019</v>
      </c>
      <c r="AN24" s="46" t="n">
        <v>0.0191426098</v>
      </c>
      <c r="AO24" s="7" t="n">
        <v>0.998812972</v>
      </c>
      <c r="AP24" s="53" t="n">
        <v>4.4733496523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259606543</v>
      </c>
      <c r="R25" s="90" t="n">
        <v>-0.00063525</v>
      </c>
      <c r="S25" s="89" t="n">
        <v>0</v>
      </c>
      <c r="T25" s="90" t="n">
        <v>0.0106987899</v>
      </c>
      <c r="U25" s="7" t="n">
        <v>0.3198929122</v>
      </c>
      <c r="V25" s="46" t="n">
        <v>0.012020213</v>
      </c>
      <c r="W25" s="7" t="n">
        <v>0.0072482572</v>
      </c>
      <c r="X25" s="90" t="n">
        <v>0.180640095</v>
      </c>
      <c r="Y25" s="7" t="n">
        <v>0.555825672</v>
      </c>
      <c r="Z25" s="46" t="n">
        <v>1.2204832187</v>
      </c>
      <c r="AA25" s="7" t="n">
        <v>0.0873348813</v>
      </c>
      <c r="AB25" s="49" t="n">
        <v>7.6129649077</v>
      </c>
      <c r="AC25" s="7" t="n">
        <v>0.031269403</v>
      </c>
      <c r="AD25" s="46" t="n">
        <v>-0.001680409</v>
      </c>
      <c r="AE25" s="7" t="n">
        <v>-0.000250708</v>
      </c>
      <c r="AF25" s="46" t="n">
        <v>0.018473202</v>
      </c>
      <c r="AG25" s="7" t="n">
        <v>0.4816732582</v>
      </c>
      <c r="AH25" s="46" t="n">
        <v>0.0263848501</v>
      </c>
      <c r="AI25" s="7" t="n">
        <v>0.0231812712</v>
      </c>
      <c r="AJ25" s="46" t="n">
        <v>0.2746944252</v>
      </c>
      <c r="AK25" s="7" t="n">
        <v>0.8537452926</v>
      </c>
      <c r="AL25" s="46" t="n">
        <v>1.7716313268</v>
      </c>
      <c r="AM25" s="7" t="n">
        <v>0.1404940979</v>
      </c>
      <c r="AN25" s="46" t="n">
        <v>0.0036351462</v>
      </c>
      <c r="AO25" s="7" t="n">
        <v>0.9978745367</v>
      </c>
      <c r="AP25" s="53" t="n">
        <v>12.99952163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6519117</v>
      </c>
      <c r="E26" s="58" t="n">
        <v>-0.00974608</v>
      </c>
      <c r="F26" s="59" t="n">
        <v>0</v>
      </c>
      <c r="G26" s="58" t="n">
        <v>0.0024446689</v>
      </c>
      <c r="H26" s="59" t="n">
        <v>0.1264382746</v>
      </c>
      <c r="I26" s="58" t="n">
        <v>0.0073340066</v>
      </c>
      <c r="J26" s="59" t="n">
        <v>0.0175038292</v>
      </c>
      <c r="K26" s="58" t="n">
        <v>0.0431891503</v>
      </c>
      <c r="L26" s="59" t="n">
        <v>0.1878157614</v>
      </c>
      <c r="M26" s="60" t="n">
        <v>1</v>
      </c>
      <c r="N26" s="59" t="n">
        <v>0.1099902539</v>
      </c>
      <c r="O26" s="58" t="n">
        <v>0</v>
      </c>
      <c r="P26" s="63" t="n">
        <v>1.7043</v>
      </c>
      <c r="Q26" s="89" t="n">
        <v>0.0022246107</v>
      </c>
      <c r="R26" s="90" t="n">
        <v>-0.010229657</v>
      </c>
      <c r="S26" s="89" t="n">
        <v>0</v>
      </c>
      <c r="T26" s="90" t="n">
        <v>0.0053174225</v>
      </c>
      <c r="U26" s="7" t="n">
        <v>0.1758938635</v>
      </c>
      <c r="V26" s="46" t="n">
        <v>0.0110586821</v>
      </c>
      <c r="W26" s="7" t="n">
        <v>0.0260778973</v>
      </c>
      <c r="X26" s="90" t="n">
        <v>0.0750819875</v>
      </c>
      <c r="Y26" s="7" t="n">
        <v>0.2854248071</v>
      </c>
      <c r="Z26" s="46" t="n">
        <v>1.2139419799</v>
      </c>
      <c r="AA26" s="7" t="n">
        <v>0.121047622</v>
      </c>
      <c r="AB26" s="49" t="n">
        <v>3.175327276</v>
      </c>
      <c r="AC26" s="7" t="n">
        <v>0.0095634595</v>
      </c>
      <c r="AD26" s="46" t="n">
        <v>-0.012633359</v>
      </c>
      <c r="AE26" s="7" t="n">
        <v>-0.000454635</v>
      </c>
      <c r="AF26" s="46" t="n">
        <v>0.0191967571</v>
      </c>
      <c r="AG26" s="7" t="n">
        <v>0.40745775</v>
      </c>
      <c r="AH26" s="46" t="n">
        <v>0.0386776393</v>
      </c>
      <c r="AI26" s="7" t="n">
        <v>0.0421418723</v>
      </c>
      <c r="AJ26" s="46" t="n">
        <v>0.2347776672</v>
      </c>
      <c r="AK26" s="7" t="n">
        <v>0.7387271513</v>
      </c>
      <c r="AL26" s="46" t="n">
        <v>2.2412930262</v>
      </c>
      <c r="AM26" s="7" t="n">
        <v>0.2459833396</v>
      </c>
      <c r="AN26" s="46" t="n">
        <v>0.0116596791</v>
      </c>
      <c r="AO26" s="7" t="n">
        <v>0.99637017</v>
      </c>
      <c r="AP26" s="53" t="n">
        <v>9.861862647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1602584</v>
      </c>
      <c r="E27" s="58" t="n">
        <v>0</v>
      </c>
      <c r="F27" s="59" t="n">
        <v>0</v>
      </c>
      <c r="G27" s="58" t="n">
        <v>0.0048288129</v>
      </c>
      <c r="H27" s="59" t="n">
        <v>0.196447365</v>
      </c>
      <c r="I27" s="58" t="n">
        <v>0.0136332275</v>
      </c>
      <c r="J27" s="59" t="n">
        <v>0.0480612114</v>
      </c>
      <c r="K27" s="58" t="n">
        <v>0.047561992</v>
      </c>
      <c r="L27" s="59" t="n">
        <v>0.3126928672</v>
      </c>
      <c r="M27" s="60" t="n">
        <v>1</v>
      </c>
      <c r="N27" s="59" t="n">
        <v>0.1646678175</v>
      </c>
      <c r="O27" s="58" t="n">
        <v>0</v>
      </c>
      <c r="P27" s="63" t="n">
        <v>2.8797</v>
      </c>
      <c r="Q27" s="89" t="n">
        <v>0.0032486182</v>
      </c>
      <c r="R27" s="90" t="n">
        <v>-0.000556929</v>
      </c>
      <c r="S27" s="89" t="n">
        <v>0</v>
      </c>
      <c r="T27" s="90" t="n">
        <v>0.0066341192</v>
      </c>
      <c r="U27" s="7" t="n">
        <v>0.2284315661</v>
      </c>
      <c r="V27" s="46" t="n">
        <v>0.0160068347</v>
      </c>
      <c r="W27" s="7" t="n">
        <v>0.0532873114</v>
      </c>
      <c r="X27" s="90" t="n">
        <v>0.0691699455</v>
      </c>
      <c r="Y27" s="7" t="n">
        <v>0.3762214659</v>
      </c>
      <c r="Z27" s="46" t="n">
        <v>1.1391252907</v>
      </c>
      <c r="AA27" s="7" t="n">
        <v>0.1734114212</v>
      </c>
      <c r="AB27" s="49" t="n">
        <v>3.8079147599</v>
      </c>
      <c r="AC27" s="7" t="n">
        <v>0.0083330902</v>
      </c>
      <c r="AD27" s="46" t="n">
        <v>-0.001907241</v>
      </c>
      <c r="AE27" s="7" t="n">
        <v>-0.000294023</v>
      </c>
      <c r="AF27" s="46" t="n">
        <v>0.0166096935</v>
      </c>
      <c r="AG27" s="7" t="n">
        <v>0.4064850259</v>
      </c>
      <c r="AH27" s="46" t="n">
        <v>0.0356605351</v>
      </c>
      <c r="AI27" s="7" t="n">
        <v>0.0638475047</v>
      </c>
      <c r="AJ27" s="46" t="n">
        <v>0.1911999847</v>
      </c>
      <c r="AK27" s="7" t="n">
        <v>0.7199345696</v>
      </c>
      <c r="AL27" s="46" t="n">
        <v>1.8802651264</v>
      </c>
      <c r="AM27" s="7" t="n">
        <v>0.2686311584</v>
      </c>
      <c r="AN27" s="46" t="n">
        <v>0.0083692545</v>
      </c>
      <c r="AO27" s="7" t="n">
        <v>0.9969349825</v>
      </c>
      <c r="AP27" s="53" t="n">
        <v>8.62205776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33168591</v>
      </c>
      <c r="R28" s="90" t="n">
        <v>-0.0010531</v>
      </c>
      <c r="S28" s="89" t="n">
        <v>0</v>
      </c>
      <c r="T28" s="90" t="n">
        <v>0.0052853798</v>
      </c>
      <c r="U28" s="7" t="n">
        <v>0.2629346228</v>
      </c>
      <c r="V28" s="46" t="n">
        <v>0.0161787538</v>
      </c>
      <c r="W28" s="7" t="n">
        <v>0.0299959949</v>
      </c>
      <c r="X28" s="90" t="n">
        <v>0.1183188699</v>
      </c>
      <c r="Y28" s="7" t="n">
        <v>0.4449773806</v>
      </c>
      <c r="Z28" s="46" t="n">
        <v>1.2663647134</v>
      </c>
      <c r="AA28" s="7" t="n">
        <v>0.0812419838</v>
      </c>
      <c r="AB28" s="49" t="n">
        <v>4.5138527657</v>
      </c>
      <c r="AC28" s="7" t="n">
        <v>0.020576193</v>
      </c>
      <c r="AD28" s="46" t="n">
        <v>-0.002957084</v>
      </c>
      <c r="AE28" s="7" t="n">
        <v>-0.000295418</v>
      </c>
      <c r="AF28" s="46" t="n">
        <v>0.0167838143</v>
      </c>
      <c r="AG28" s="7" t="n">
        <v>0.4439012206</v>
      </c>
      <c r="AH28" s="46" t="n">
        <v>0.0369614252</v>
      </c>
      <c r="AI28" s="7" t="n">
        <v>0.0482705534</v>
      </c>
      <c r="AJ28" s="46" t="n">
        <v>0.2545471205</v>
      </c>
      <c r="AK28" s="7" t="n">
        <v>0.8177878245</v>
      </c>
      <c r="AL28" s="46" t="n">
        <v>2.0711204243</v>
      </c>
      <c r="AM28" s="7" t="n">
        <v>0.1725214627</v>
      </c>
      <c r="AN28" s="46" t="n">
        <v>0.0062385536</v>
      </c>
      <c r="AO28" s="7" t="n">
        <v>0.9965478408</v>
      </c>
      <c r="AP28" s="53" t="n">
        <v>9.3759488176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2874444</v>
      </c>
      <c r="E29" s="58" t="n">
        <v>0</v>
      </c>
      <c r="F29" s="59" t="n">
        <v>0</v>
      </c>
      <c r="G29" s="58" t="n">
        <v>0.0015660495</v>
      </c>
      <c r="H29" s="59" t="n">
        <v>0.2144489887</v>
      </c>
      <c r="I29" s="58" t="n">
        <v>0.0250030555</v>
      </c>
      <c r="J29" s="59" t="n">
        <v>0.0013434248</v>
      </c>
      <c r="K29" s="58" t="n">
        <v>0.0092427629</v>
      </c>
      <c r="L29" s="59" t="n">
        <v>0.255891726</v>
      </c>
      <c r="M29" s="60" t="n">
        <v>1</v>
      </c>
      <c r="N29" s="59" t="n">
        <v>0.1045173773</v>
      </c>
      <c r="O29" s="58" t="n">
        <v>0</v>
      </c>
      <c r="P29" s="63" t="n">
        <v>2.5808</v>
      </c>
      <c r="Q29" s="89" t="n">
        <v>0.005498149</v>
      </c>
      <c r="R29" s="90" t="n">
        <v>-0.002006615</v>
      </c>
      <c r="S29" s="89" t="n">
        <v>0</v>
      </c>
      <c r="T29" s="90" t="n">
        <v>0.0036129891</v>
      </c>
      <c r="U29" s="7" t="n">
        <v>0.2720924898</v>
      </c>
      <c r="V29" s="46" t="n">
        <v>0.0283105182</v>
      </c>
      <c r="W29" s="7" t="n">
        <v>0.0052503996</v>
      </c>
      <c r="X29" s="90" t="n">
        <v>0.0569848055</v>
      </c>
      <c r="Y29" s="7" t="n">
        <v>0.3697427361</v>
      </c>
      <c r="Z29" s="46" t="n">
        <v>1.2400749652</v>
      </c>
      <c r="AA29" s="7" t="n">
        <v>0.1327458803</v>
      </c>
      <c r="AB29" s="49" t="n">
        <v>3.8752117833</v>
      </c>
      <c r="AC29" s="7" t="n">
        <v>0.0130432915</v>
      </c>
      <c r="AD29" s="46" t="n">
        <v>-0.004126753</v>
      </c>
      <c r="AE29" s="7" t="n">
        <v>-0.000227129</v>
      </c>
      <c r="AF29" s="46" t="n">
        <v>0.0157557037</v>
      </c>
      <c r="AG29" s="7" t="n">
        <v>0.4933959004</v>
      </c>
      <c r="AH29" s="46" t="n">
        <v>0.0484236584</v>
      </c>
      <c r="AI29" s="7" t="n">
        <v>0.0185892266</v>
      </c>
      <c r="AJ29" s="46" t="n">
        <v>0.1755534285</v>
      </c>
      <c r="AK29" s="7" t="n">
        <v>0.7604073268</v>
      </c>
      <c r="AL29" s="46" t="n">
        <v>2.0054224075</v>
      </c>
      <c r="AM29" s="7" t="n">
        <v>0.2249690873</v>
      </c>
      <c r="AN29" s="46" t="n">
        <v>0.0112250054</v>
      </c>
      <c r="AO29" s="7" t="n">
        <v>0.9966014195</v>
      </c>
      <c r="AP29" s="53" t="n">
        <v>9.238620009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1951207</v>
      </c>
      <c r="E30" s="58" t="n">
        <v>0</v>
      </c>
      <c r="F30" s="59" t="n">
        <v>0</v>
      </c>
      <c r="G30" s="58" t="n">
        <v>0.0012195115</v>
      </c>
      <c r="H30" s="59" t="n">
        <v>0.1597560087</v>
      </c>
      <c r="I30" s="58" t="n">
        <v>0.0087804829</v>
      </c>
      <c r="J30" s="59" t="n">
        <v>0</v>
      </c>
      <c r="K30" s="58" t="n">
        <v>0.1987803772</v>
      </c>
      <c r="L30" s="59" t="n">
        <v>0.3707315011</v>
      </c>
      <c r="M30" s="60" t="n">
        <v>1</v>
      </c>
      <c r="N30" s="59" t="n">
        <v>0.1656043902</v>
      </c>
      <c r="O30" s="58" t="n">
        <v>0</v>
      </c>
      <c r="P30" s="63" t="n">
        <v>2.5946</v>
      </c>
      <c r="Q30" s="89" t="n">
        <v>0.0032977641</v>
      </c>
      <c r="R30" s="90" t="n">
        <v>-0.000703704</v>
      </c>
      <c r="S30" s="89" t="n">
        <v>0</v>
      </c>
      <c r="T30" s="90" t="n">
        <v>0.0030460554</v>
      </c>
      <c r="U30" s="7" t="n">
        <v>0.1962886702</v>
      </c>
      <c r="V30" s="46" t="n">
        <v>0.0114400236</v>
      </c>
      <c r="W30" s="7" t="n">
        <v>0.0031622908</v>
      </c>
      <c r="X30" s="90" t="n">
        <v>0.2202346962</v>
      </c>
      <c r="Y30" s="7" t="n">
        <v>0.4367657966</v>
      </c>
      <c r="Z30" s="46" t="n">
        <v>1.1374123499</v>
      </c>
      <c r="AA30" s="7" t="n">
        <v>0.1735180136</v>
      </c>
      <c r="AB30" s="49" t="n">
        <v>3.5059383856</v>
      </c>
      <c r="AC30" s="7" t="n">
        <v>0.0070849956</v>
      </c>
      <c r="AD30" s="46" t="n">
        <v>-0.001839032</v>
      </c>
      <c r="AE30" s="7" t="n">
        <v>-0.000229408</v>
      </c>
      <c r="AF30" s="46" t="n">
        <v>0.0102481624</v>
      </c>
      <c r="AG30" s="7" t="n">
        <v>0.3585893798</v>
      </c>
      <c r="AH30" s="46" t="n">
        <v>0.0278449318</v>
      </c>
      <c r="AI30" s="7" t="n">
        <v>0.0107450692</v>
      </c>
      <c r="AJ30" s="46" t="n">
        <v>0.3234275497</v>
      </c>
      <c r="AK30" s="7" t="n">
        <v>0.7358716485</v>
      </c>
      <c r="AL30" s="46" t="n">
        <v>1.7639847772</v>
      </c>
      <c r="AM30" s="7" t="n">
        <v>0.2539891897</v>
      </c>
      <c r="AN30" s="46" t="n">
        <v>0.0074667849</v>
      </c>
      <c r="AO30" s="7" t="n">
        <v>0.9973276231</v>
      </c>
      <c r="AP30" s="53" t="n">
        <v>7.530788776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.0039525675</v>
      </c>
      <c r="H31" s="59" t="n">
        <v>0.1146244574</v>
      </c>
      <c r="I31" s="64" t="n">
        <v>0.0118577025</v>
      </c>
      <c r="J31" s="65" t="n">
        <v>0</v>
      </c>
      <c r="K31" s="64" t="n">
        <v>0.023715405</v>
      </c>
      <c r="L31" s="65" t="n">
        <v>0.1541501324</v>
      </c>
      <c r="M31" s="71" t="n">
        <v>1</v>
      </c>
      <c r="N31" s="65" t="n">
        <v>0.293084892</v>
      </c>
      <c r="O31" s="64" t="n">
        <v>0</v>
      </c>
      <c r="P31" s="69" t="n">
        <v>1.3742</v>
      </c>
      <c r="Q31" s="89" t="n">
        <v>0.0016069768</v>
      </c>
      <c r="R31" s="46" t="n">
        <v>-0.000700485</v>
      </c>
      <c r="S31" s="89" t="n">
        <v>0</v>
      </c>
      <c r="T31" s="90" t="n">
        <v>0.0063314864</v>
      </c>
      <c r="U31" s="7" t="n">
        <v>0.1592162505</v>
      </c>
      <c r="V31" s="46" t="n">
        <v>0.0152057979</v>
      </c>
      <c r="W31" s="7" t="n">
        <v>0.0040849079</v>
      </c>
      <c r="X31" s="46" t="n">
        <v>0.0522997185</v>
      </c>
      <c r="Y31" s="7" t="n">
        <v>0.238044653</v>
      </c>
      <c r="Z31" s="46" t="n">
        <v>1.1773173095</v>
      </c>
      <c r="AA31" s="7" t="n">
        <v>0.3038986946</v>
      </c>
      <c r="AB31" s="49" t="n">
        <v>2.5371653739</v>
      </c>
      <c r="AC31" s="7" t="n">
        <v>0.0063419067</v>
      </c>
      <c r="AD31" s="46" t="n">
        <v>-0.00236144</v>
      </c>
      <c r="AE31" s="7" t="n">
        <v>-0.000206072</v>
      </c>
      <c r="AF31" s="46" t="n">
        <v>0.0151516646</v>
      </c>
      <c r="AG31" s="7" t="n">
        <v>0.3183729621</v>
      </c>
      <c r="AH31" s="46" t="n">
        <v>0.0325155976</v>
      </c>
      <c r="AI31" s="7" t="n">
        <v>0.0130884694</v>
      </c>
      <c r="AJ31" s="46" t="n">
        <v>0.1542662457</v>
      </c>
      <c r="AK31" s="7" t="n">
        <v>0.5371693341</v>
      </c>
      <c r="AL31" s="46" t="n">
        <v>1.8651817121</v>
      </c>
      <c r="AM31" s="7" t="n">
        <v>0.4330765359</v>
      </c>
      <c r="AN31" s="46" t="n">
        <v>0.0266976071</v>
      </c>
      <c r="AO31" s="7" t="n">
        <v>0.9969434771</v>
      </c>
      <c r="AP31" s="53" t="n">
        <v>6.67520421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4922591</v>
      </c>
      <c r="R32" s="46" t="n">
        <v>-0.001232494</v>
      </c>
      <c r="S32" s="89" t="n">
        <v>0</v>
      </c>
      <c r="T32" s="46" t="n">
        <v>0.0027175918</v>
      </c>
      <c r="U32" s="7" t="n">
        <v>0.2264678783</v>
      </c>
      <c r="V32" s="46" t="n">
        <v>0.017240444</v>
      </c>
      <c r="W32" s="7" t="n">
        <v>0.0133936027</v>
      </c>
      <c r="X32" s="46" t="n">
        <v>0.142203658</v>
      </c>
      <c r="Y32" s="7" t="n">
        <v>0.40228294</v>
      </c>
      <c r="Z32" s="46" t="n">
        <v>1.1659976424</v>
      </c>
      <c r="AA32" s="7" t="n">
        <v>0.140354353</v>
      </c>
      <c r="AB32" s="49" t="n">
        <v>3.8825446146</v>
      </c>
      <c r="AC32" s="7" t="n">
        <v>0.0069824685</v>
      </c>
      <c r="AD32" s="46" t="n">
        <v>-0.002839179</v>
      </c>
      <c r="AE32" s="7" t="n">
        <v>-0.000253409</v>
      </c>
      <c r="AF32" s="46" t="n">
        <v>0.0124122334</v>
      </c>
      <c r="AG32" s="7" t="n">
        <v>0.4252622266</v>
      </c>
      <c r="AH32" s="46" t="n">
        <v>0.0369371972</v>
      </c>
      <c r="AI32" s="7" t="n">
        <v>0.02390985</v>
      </c>
      <c r="AJ32" s="46" t="n">
        <v>0.2603008614</v>
      </c>
      <c r="AK32" s="7" t="n">
        <v>0.7627122484</v>
      </c>
      <c r="AL32" s="46" t="n">
        <v>1.9083727244</v>
      </c>
      <c r="AM32" s="7" t="n">
        <v>0.2294482827</v>
      </c>
      <c r="AN32" s="46" t="n">
        <v>0.0044840167</v>
      </c>
      <c r="AO32" s="7" t="n">
        <v>0.9966445478</v>
      </c>
      <c r="AP32" s="53" t="n">
        <v>8.8181317669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04197195</v>
      </c>
      <c r="E34" s="58" t="n">
        <v>0</v>
      </c>
      <c r="F34" s="59" t="n">
        <v>0</v>
      </c>
      <c r="G34" s="58" t="n">
        <v>0.0109204154</v>
      </c>
      <c r="H34" s="59" t="n">
        <v>0.1006947397</v>
      </c>
      <c r="I34" s="58" t="n">
        <v>0.0153169463</v>
      </c>
      <c r="J34" s="59" t="n">
        <v>0.0048220016</v>
      </c>
      <c r="K34" s="58" t="n">
        <v>0.2168482493</v>
      </c>
      <c r="L34" s="59" t="n">
        <v>0.3890220719</v>
      </c>
      <c r="M34" s="60" t="n">
        <v>1</v>
      </c>
      <c r="N34" s="59" t="n">
        <v>0.1598917574</v>
      </c>
      <c r="O34" s="58" t="n">
        <v>0.1310494088</v>
      </c>
      <c r="P34" s="63" t="n">
        <v>1.3413</v>
      </c>
      <c r="Q34" s="89" t="n">
        <v>0.0422571224</v>
      </c>
      <c r="R34" s="90" t="n">
        <v>-0.00038918</v>
      </c>
      <c r="S34" s="89" t="n">
        <v>0</v>
      </c>
      <c r="T34" s="90" t="n">
        <v>0.0149910645</v>
      </c>
      <c r="U34" s="7" t="n">
        <v>0.1439980395</v>
      </c>
      <c r="V34" s="46" t="n">
        <v>0.0189137863</v>
      </c>
      <c r="W34" s="7" t="n">
        <v>0.0110013466</v>
      </c>
      <c r="X34" s="90" t="n">
        <v>0.2573073754</v>
      </c>
      <c r="Y34" s="7" t="n">
        <v>0.4880795552</v>
      </c>
      <c r="Z34" s="46" t="n">
        <v>1.1926893176</v>
      </c>
      <c r="AA34" s="7" t="n">
        <v>0.1709108711</v>
      </c>
      <c r="AB34" s="49" t="n">
        <v>2.6018883775</v>
      </c>
      <c r="AC34" s="7" t="n">
        <v>0.0465263587</v>
      </c>
      <c r="AD34" s="46" t="n">
        <v>-0.001238375</v>
      </c>
      <c r="AE34" s="7" t="n">
        <v>-0.000155157</v>
      </c>
      <c r="AF34" s="46" t="n">
        <v>0.0234255334</v>
      </c>
      <c r="AG34" s="7" t="n">
        <v>0.2525196233</v>
      </c>
      <c r="AH34" s="46" t="n">
        <v>0.0307379046</v>
      </c>
      <c r="AI34" s="7" t="n">
        <v>0.0186293813</v>
      </c>
      <c r="AJ34" s="46" t="n">
        <v>0.379225238</v>
      </c>
      <c r="AK34" s="7" t="n">
        <v>0.7496705072</v>
      </c>
      <c r="AL34" s="46" t="n">
        <v>1.7664890711</v>
      </c>
      <c r="AM34" s="7" t="n">
        <v>0.2396839566</v>
      </c>
      <c r="AN34" s="46" t="n">
        <v>0.008859372</v>
      </c>
      <c r="AO34" s="7" t="n">
        <v>0.9982138359</v>
      </c>
      <c r="AP34" s="53" t="n">
        <v>5.541263110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14306097</v>
      </c>
      <c r="R39" s="46" t="n">
        <v>-0.011537808</v>
      </c>
      <c r="S39" s="7" t="n">
        <v>0</v>
      </c>
      <c r="T39" s="46" t="n">
        <v>0.0025141459</v>
      </c>
      <c r="U39" s="7" t="n">
        <v>0.1349779129</v>
      </c>
      <c r="V39" s="46" t="n">
        <v>0.0039883395</v>
      </c>
      <c r="W39" s="7" t="n">
        <v>0.0758015986</v>
      </c>
      <c r="X39" s="46" t="n">
        <v>0.0585031739</v>
      </c>
      <c r="Y39" s="7" t="n">
        <v>0.2656779722</v>
      </c>
      <c r="Z39" s="46" t="n">
        <v>1.3652961798</v>
      </c>
      <c r="AA39" s="7" t="n">
        <v>0.0404530596</v>
      </c>
      <c r="AB39" s="49" t="n">
        <v>66.018947435</v>
      </c>
      <c r="AC39" s="7" t="n">
        <v>0.0033775287</v>
      </c>
      <c r="AD39" s="46" t="n">
        <v>-0.015876834</v>
      </c>
      <c r="AE39" s="7" t="n">
        <v>-0.000419818</v>
      </c>
      <c r="AF39" s="46" t="n">
        <v>0.0081571269</v>
      </c>
      <c r="AG39" s="7" t="n">
        <v>0.1762212357</v>
      </c>
      <c r="AH39" s="46" t="n">
        <v>0.008571986</v>
      </c>
      <c r="AI39" s="7" t="n">
        <v>0.0780228093</v>
      </c>
      <c r="AJ39" s="46" t="n">
        <v>0.0862123617</v>
      </c>
      <c r="AK39" s="7" t="n">
        <v>0.3442663963</v>
      </c>
      <c r="AL39" s="46" t="n">
        <v>1.6218283409</v>
      </c>
      <c r="AM39" s="7" t="n">
        <v>0.0745731249</v>
      </c>
      <c r="AN39" s="46" t="n">
        <v>0.5714285714</v>
      </c>
      <c r="AO39" s="7" t="n">
        <v>0.9902680926</v>
      </c>
      <c r="AP39" s="53" t="n">
        <v>67.41228540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02209161</v>
      </c>
      <c r="R40" s="46" t="n">
        <v>-0.0001392</v>
      </c>
      <c r="S40" s="7" t="n">
        <v>0</v>
      </c>
      <c r="T40" s="46" t="n">
        <v>0.0064022268</v>
      </c>
      <c r="U40" s="7" t="n">
        <v>0.8558563627</v>
      </c>
      <c r="V40" s="46" t="n">
        <v>0.1083365714</v>
      </c>
      <c r="W40" s="7" t="n">
        <v>0.0009805748</v>
      </c>
      <c r="X40" s="46" t="n">
        <v>0.0037056076</v>
      </c>
      <c r="Y40" s="7" t="n">
        <v>0.9753630591</v>
      </c>
      <c r="Z40" s="46" t="n">
        <v>1.023053362</v>
      </c>
      <c r="AA40" s="7" t="n">
        <v>0.0026092383</v>
      </c>
      <c r="AB40" s="49" t="n">
        <v>40.468788035</v>
      </c>
      <c r="AC40" s="7" t="n">
        <v>0.0005252571</v>
      </c>
      <c r="AD40" s="46" t="n">
        <v>-0.000310998</v>
      </c>
      <c r="AE40" s="7" t="n">
        <v>-1.4684E-005</v>
      </c>
      <c r="AF40" s="46" t="n">
        <v>0.0069316711</v>
      </c>
      <c r="AG40" s="7" t="n">
        <v>0.8662433778</v>
      </c>
      <c r="AH40" s="46" t="n">
        <v>0.1093303711</v>
      </c>
      <c r="AI40" s="7" t="n">
        <v>0.0017353146</v>
      </c>
      <c r="AJ40" s="46" t="n">
        <v>0.0092441059</v>
      </c>
      <c r="AK40" s="7" t="n">
        <v>0.9936844154</v>
      </c>
      <c r="AL40" s="46" t="n">
        <v>1.0581403626</v>
      </c>
      <c r="AM40" s="7" t="n">
        <v>0.0061067791</v>
      </c>
      <c r="AN40" s="46" t="n">
        <v>6.75847E-005</v>
      </c>
      <c r="AO40" s="7" t="n">
        <v>0.9998587793</v>
      </c>
      <c r="AP40" s="53" t="n">
        <v>40.733185204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5246638</v>
      </c>
      <c r="R47" s="46" t="n">
        <v>-0.003179571</v>
      </c>
      <c r="S47" s="7" t="n">
        <v>0</v>
      </c>
      <c r="T47" s="46" t="n">
        <v>0.0110816624</v>
      </c>
      <c r="U47" s="7" t="n">
        <v>0.7306477447</v>
      </c>
      <c r="V47" s="46" t="n">
        <v>0.047436458</v>
      </c>
      <c r="W47" s="7" t="n">
        <v>0.0018477978</v>
      </c>
      <c r="X47" s="46" t="n">
        <v>-0.390303131</v>
      </c>
      <c r="Y47" s="7" t="n">
        <v>0.4000556246</v>
      </c>
      <c r="Z47" s="46" t="n">
        <v>1.1736107811</v>
      </c>
      <c r="AA47" s="7" t="n">
        <v>0.0866496777</v>
      </c>
      <c r="AB47" s="49" t="n">
        <v>22.1276325</v>
      </c>
      <c r="AC47" s="7" t="n">
        <v>0.0069789051</v>
      </c>
      <c r="AD47" s="46" t="n">
        <v>-0.004181524</v>
      </c>
      <c r="AE47" s="7" t="n">
        <v>-0.000262248</v>
      </c>
      <c r="AF47" s="46" t="n">
        <v>0.0176257318</v>
      </c>
      <c r="AG47" s="7" t="n">
        <v>0.9042740045</v>
      </c>
      <c r="AH47" s="46" t="n">
        <v>0.0638372188</v>
      </c>
      <c r="AI47" s="7" t="n">
        <v>0.0118746009</v>
      </c>
      <c r="AJ47" s="46" t="n">
        <v>-0.243136309</v>
      </c>
      <c r="AK47" s="7" t="n">
        <v>0.7570103804</v>
      </c>
      <c r="AL47" s="46" t="n">
        <v>1.9149592661</v>
      </c>
      <c r="AM47" s="7" t="n">
        <v>0.205553203</v>
      </c>
      <c r="AN47" s="46" t="n">
        <v>0.0301883474</v>
      </c>
      <c r="AO47" s="7" t="n">
        <v>0.9927519308</v>
      </c>
      <c r="AP47" s="53" t="n">
        <v>27.74838207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86205705</v>
      </c>
      <c r="R48" s="46" t="n">
        <v>-0.000184637</v>
      </c>
      <c r="S48" s="7" t="n">
        <v>0</v>
      </c>
      <c r="T48" s="46" t="n">
        <v>0.0010961964</v>
      </c>
      <c r="U48" s="7" t="n">
        <v>0.9789375526</v>
      </c>
      <c r="V48" s="46" t="n">
        <v>0.0999587263</v>
      </c>
      <c r="W48" s="7" t="n">
        <v>0.001922403</v>
      </c>
      <c r="X48" s="46" t="n">
        <v>-0.501685835</v>
      </c>
      <c r="Y48" s="7" t="n">
        <v>0.5886649762</v>
      </c>
      <c r="Z48" s="46" t="n">
        <v>1.098167432</v>
      </c>
      <c r="AA48" s="7" t="n">
        <v>0.1577711424</v>
      </c>
      <c r="AB48" s="49" t="n">
        <v>43.56459515</v>
      </c>
      <c r="AC48" s="7" t="n">
        <v>0.0104289433</v>
      </c>
      <c r="AD48" s="46" t="n">
        <v>-0.000825806</v>
      </c>
      <c r="AE48" s="7" t="n">
        <v>-0.000266941</v>
      </c>
      <c r="AF48" s="46" t="n">
        <v>0.0057546356</v>
      </c>
      <c r="AG48" s="7" t="n">
        <v>1.0650910768</v>
      </c>
      <c r="AH48" s="46" t="n">
        <v>0.1093377751</v>
      </c>
      <c r="AI48" s="7" t="n">
        <v>0.0063059486</v>
      </c>
      <c r="AJ48" s="46" t="n">
        <v>-0.442391996</v>
      </c>
      <c r="AK48" s="7" t="n">
        <v>0.753433636</v>
      </c>
      <c r="AL48" s="46" t="n">
        <v>1.4452061052</v>
      </c>
      <c r="AM48" s="7" t="n">
        <v>0.2202750781</v>
      </c>
      <c r="AN48" s="46" t="n">
        <v>0.022662173</v>
      </c>
      <c r="AO48" s="7" t="n">
        <v>0.9963708871</v>
      </c>
      <c r="AP48" s="53" t="n">
        <v>46.56095111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52069983</v>
      </c>
      <c r="R50" s="46" t="n">
        <v>-0.020560321</v>
      </c>
      <c r="S50" s="7" t="n">
        <v>0</v>
      </c>
      <c r="T50" s="46" t="n">
        <v>0.0023267464</v>
      </c>
      <c r="U50" s="7" t="n">
        <v>0.2544474028</v>
      </c>
      <c r="V50" s="46" t="n">
        <v>0.0438110391</v>
      </c>
      <c r="W50" s="7" t="n">
        <v>0.280396654</v>
      </c>
      <c r="X50" s="46" t="n">
        <v>-0.075803265</v>
      </c>
      <c r="Y50" s="7" t="n">
        <v>0.4898252548</v>
      </c>
      <c r="Z50" s="46" t="n">
        <v>1.4880628183</v>
      </c>
      <c r="AA50" s="7" t="n">
        <v>0.0633421024</v>
      </c>
      <c r="AB50" s="49" t="n">
        <v>57.645260538</v>
      </c>
      <c r="AC50" s="7" t="n">
        <v>0.0151072264</v>
      </c>
      <c r="AD50" s="46" t="n">
        <v>-0.022824149</v>
      </c>
      <c r="AE50" s="7" t="n">
        <v>-0.000198611</v>
      </c>
      <c r="AF50" s="46" t="n">
        <v>0.0137097496</v>
      </c>
      <c r="AG50" s="7" t="n">
        <v>0.4293909615</v>
      </c>
      <c r="AH50" s="46" t="n">
        <v>0.0655044642</v>
      </c>
      <c r="AI50" s="7" t="n">
        <v>0.2984307773</v>
      </c>
      <c r="AJ50" s="46" t="n">
        <v>0.0490815061</v>
      </c>
      <c r="AK50" s="7" t="n">
        <v>0.8482019256</v>
      </c>
      <c r="AL50" s="46" t="n">
        <v>2.4179355916</v>
      </c>
      <c r="AM50" s="7" t="n">
        <v>0.1460694203</v>
      </c>
      <c r="AN50" s="46" t="n">
        <v>0.0014668007</v>
      </c>
      <c r="AO50" s="7" t="n">
        <v>0.9957381466</v>
      </c>
      <c r="AP50" s="53" t="n">
        <v>62.56368657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3269645</v>
      </c>
      <c r="R53" s="46" t="n">
        <v>-0.001649331</v>
      </c>
      <c r="S53" s="7" t="n">
        <v>0</v>
      </c>
      <c r="T53" s="46" t="n">
        <v>0.0023243014</v>
      </c>
      <c r="U53" s="7" t="n">
        <v>0.2669656991</v>
      </c>
      <c r="V53" s="46" t="n">
        <v>0.0181227084</v>
      </c>
      <c r="W53" s="7" t="n">
        <v>0.0061662791</v>
      </c>
      <c r="X53" s="46" t="n">
        <v>0.2740664877</v>
      </c>
      <c r="Y53" s="7" t="n">
        <v>0.5673231092</v>
      </c>
      <c r="Z53" s="46" t="n">
        <v>1.1524950622</v>
      </c>
      <c r="AA53" s="7" t="n">
        <v>0.1109670244</v>
      </c>
      <c r="AB53" s="49" t="n">
        <v>5.4275671522</v>
      </c>
      <c r="AC53" s="7" t="n">
        <v>0.0055900209</v>
      </c>
      <c r="AD53" s="46" t="n">
        <v>-0.002798942</v>
      </c>
      <c r="AE53" s="7" t="n">
        <v>-0.000190165</v>
      </c>
      <c r="AF53" s="46" t="n">
        <v>0.0117496212</v>
      </c>
      <c r="AG53" s="7" t="n">
        <v>0.3818587542</v>
      </c>
      <c r="AH53" s="46" t="n">
        <v>0.0327218765</v>
      </c>
      <c r="AI53" s="7" t="n">
        <v>0.0132016818</v>
      </c>
      <c r="AJ53" s="46" t="n">
        <v>0.3800583165</v>
      </c>
      <c r="AK53" s="7" t="n">
        <v>0.8221911645</v>
      </c>
      <c r="AL53" s="46" t="n">
        <v>1.7112737018</v>
      </c>
      <c r="AM53" s="7" t="n">
        <v>0.1712285457</v>
      </c>
      <c r="AN53" s="46" t="n">
        <v>0.0046021812</v>
      </c>
      <c r="AO53" s="7" t="n">
        <v>0.9980218913</v>
      </c>
      <c r="AP53" s="53" t="n">
        <v>8.456837456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33152563</v>
      </c>
      <c r="R55" s="46" t="n">
        <v>-0.000381242</v>
      </c>
      <c r="S55" s="7" t="n">
        <v>0</v>
      </c>
      <c r="T55" s="46" t="n">
        <v>0.0023101098</v>
      </c>
      <c r="U55" s="7" t="n">
        <v>0.1036416683</v>
      </c>
      <c r="V55" s="46" t="n">
        <v>0.0117229451</v>
      </c>
      <c r="W55" s="7" t="n">
        <v>0.0019618035</v>
      </c>
      <c r="X55" s="46" t="n">
        <v>0.6783942797</v>
      </c>
      <c r="Y55" s="7" t="n">
        <v>0.8009648203</v>
      </c>
      <c r="Z55" s="46" t="n">
        <v>1.169179214</v>
      </c>
      <c r="AA55" s="7" t="n">
        <v>0.0848752232</v>
      </c>
      <c r="AB55" s="49" t="n">
        <v>2.3414163879</v>
      </c>
      <c r="AC55" s="7" t="n">
        <v>0.0048389528</v>
      </c>
      <c r="AD55" s="46" t="n">
        <v>-0.000937067</v>
      </c>
      <c r="AE55" s="7" t="n">
        <v>-7.4701E-005</v>
      </c>
      <c r="AF55" s="46" t="n">
        <v>0.0052623861</v>
      </c>
      <c r="AG55" s="7" t="n">
        <v>0.1477688154</v>
      </c>
      <c r="AH55" s="46" t="n">
        <v>0.0162911291</v>
      </c>
      <c r="AI55" s="7" t="n">
        <v>0.005077108</v>
      </c>
      <c r="AJ55" s="46" t="n">
        <v>0.7085342181</v>
      </c>
      <c r="AK55" s="7" t="n">
        <v>0.8867608413</v>
      </c>
      <c r="AL55" s="46" t="n">
        <v>1.3458219933</v>
      </c>
      <c r="AM55" s="7" t="n">
        <v>0.1088298099</v>
      </c>
      <c r="AN55" s="46" t="n">
        <v>0.0022291099</v>
      </c>
      <c r="AO55" s="7" t="n">
        <v>0.9978197612</v>
      </c>
      <c r="AP55" s="53" t="n">
        <v>3.5569188641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30094988</v>
      </c>
      <c r="R59" s="46" t="n">
        <v>-0.000630477</v>
      </c>
      <c r="S59" s="7" t="n">
        <v>0</v>
      </c>
      <c r="T59" s="46" t="n">
        <v>0.0041201171</v>
      </c>
      <c r="U59" s="7" t="n">
        <v>0.1306027803</v>
      </c>
      <c r="V59" s="46" t="n">
        <v>0.0117349646</v>
      </c>
      <c r="W59" s="7" t="n">
        <v>0.011536525</v>
      </c>
      <c r="X59" s="46" t="n">
        <v>0.2891069337</v>
      </c>
      <c r="Y59" s="7" t="n">
        <v>0.4494803426</v>
      </c>
      <c r="Z59" s="46" t="n">
        <v>1.299606351</v>
      </c>
      <c r="AA59" s="7" t="n">
        <v>0.0883146282</v>
      </c>
      <c r="AB59" s="49" t="n">
        <v>2.7408679491</v>
      </c>
      <c r="AC59" s="7" t="n">
        <v>0.0109447264</v>
      </c>
      <c r="AD59" s="46" t="n">
        <v>-0.002760807</v>
      </c>
      <c r="AE59" s="7" t="n">
        <v>-0.000281623</v>
      </c>
      <c r="AF59" s="46" t="n">
        <v>0.0174158627</v>
      </c>
      <c r="AG59" s="7" t="n">
        <v>0.3295602184</v>
      </c>
      <c r="AH59" s="46" t="n">
        <v>0.0321343849</v>
      </c>
      <c r="AI59" s="7" t="n">
        <v>0.026389938</v>
      </c>
      <c r="AJ59" s="46" t="n">
        <v>0.4225927032</v>
      </c>
      <c r="AK59" s="7" t="n">
        <v>0.8359954033</v>
      </c>
      <c r="AL59" s="46" t="n">
        <v>2.102733641</v>
      </c>
      <c r="AM59" s="7" t="n">
        <v>0.1574759109</v>
      </c>
      <c r="AN59" s="46" t="n">
        <v>0.0037830311</v>
      </c>
      <c r="AO59" s="7" t="n">
        <v>0.9972543453</v>
      </c>
      <c r="AP59" s="53" t="n">
        <v>8.235655605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6354984</v>
      </c>
      <c r="R60" s="46" t="n">
        <v>-0.000928664</v>
      </c>
      <c r="S60" s="7" t="n">
        <v>0</v>
      </c>
      <c r="T60" s="46" t="n">
        <v>0.0032641496</v>
      </c>
      <c r="U60" s="7" t="n">
        <v>0.3048782861</v>
      </c>
      <c r="V60" s="46" t="n">
        <v>0.0194448305</v>
      </c>
      <c r="W60" s="7" t="n">
        <v>0.0030720355</v>
      </c>
      <c r="X60" s="46" t="n">
        <v>0.1872841899</v>
      </c>
      <c r="Y60" s="7" t="n">
        <v>0.5186503256</v>
      </c>
      <c r="Z60" s="46" t="n">
        <v>1.4280198971</v>
      </c>
      <c r="AA60" s="7" t="n">
        <v>0.0572615491</v>
      </c>
      <c r="AB60" s="49" t="n">
        <v>10.296898024</v>
      </c>
      <c r="AC60" s="7" t="n">
        <v>0.0055863562</v>
      </c>
      <c r="AD60" s="46" t="n">
        <v>-0.002005172</v>
      </c>
      <c r="AE60" s="7" t="n">
        <v>-0.000844286</v>
      </c>
      <c r="AF60" s="46" t="n">
        <v>0.0117905634</v>
      </c>
      <c r="AG60" s="7" t="n">
        <v>0.4606942537</v>
      </c>
      <c r="AH60" s="46" t="n">
        <v>0.036079873</v>
      </c>
      <c r="AI60" s="7" t="n">
        <v>0.0111193674</v>
      </c>
      <c r="AJ60" s="46" t="n">
        <v>0.3058188567</v>
      </c>
      <c r="AK60" s="7" t="n">
        <v>0.8282398127</v>
      </c>
      <c r="AL60" s="46" t="n">
        <v>2.0990447146</v>
      </c>
      <c r="AM60" s="7" t="n">
        <v>0.166326428</v>
      </c>
      <c r="AN60" s="46" t="n">
        <v>0.0018596588</v>
      </c>
      <c r="AO60" s="7" t="n">
        <v>0.9964258994</v>
      </c>
      <c r="AP60" s="53" t="n">
        <v>14.901189774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13044511</v>
      </c>
      <c r="R62" s="46" t="n">
        <v>-0.001163337</v>
      </c>
      <c r="S62" s="7" t="n">
        <v>0</v>
      </c>
      <c r="T62" s="46" t="n">
        <v>0.0029619064</v>
      </c>
      <c r="U62" s="7" t="n">
        <v>0.2353540579</v>
      </c>
      <c r="V62" s="46" t="n">
        <v>0.0284127578</v>
      </c>
      <c r="W62" s="7" t="n">
        <v>0.0030067224</v>
      </c>
      <c r="X62" s="46" t="n">
        <v>0.2472272768</v>
      </c>
      <c r="Y62" s="7" t="n">
        <v>0.5171038351</v>
      </c>
      <c r="Z62" s="46" t="n">
        <v>1.1338851625</v>
      </c>
      <c r="AA62" s="7" t="n">
        <v>0.0870680573</v>
      </c>
      <c r="AB62" s="49" t="n">
        <v>6.7717456359</v>
      </c>
      <c r="AC62" s="7" t="n">
        <v>0.005700279</v>
      </c>
      <c r="AD62" s="46" t="n">
        <v>-0.002188296</v>
      </c>
      <c r="AE62" s="7" t="n">
        <v>-0.000132791</v>
      </c>
      <c r="AF62" s="46" t="n">
        <v>0.0120089279</v>
      </c>
      <c r="AG62" s="7" t="n">
        <v>0.3572976579</v>
      </c>
      <c r="AH62" s="46" t="n">
        <v>0.0417676492</v>
      </c>
      <c r="AI62" s="7" t="n">
        <v>0.0119964048</v>
      </c>
      <c r="AJ62" s="46" t="n">
        <v>0.4236546272</v>
      </c>
      <c r="AK62" s="7" t="n">
        <v>0.8501044591</v>
      </c>
      <c r="AL62" s="46" t="n">
        <v>1.8275187878</v>
      </c>
      <c r="AM62" s="7" t="n">
        <v>0.1421538572</v>
      </c>
      <c r="AN62" s="46" t="n">
        <v>0.0053235259</v>
      </c>
      <c r="AO62" s="7" t="n">
        <v>0.9975818422</v>
      </c>
      <c r="AP62" s="53" t="n">
        <v>10.000013137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2.133635E-007</v>
      </c>
      <c r="R66" s="46" t="n">
        <v>-3.139949E-008</v>
      </c>
      <c r="S66" s="7" t="n">
        <v>0</v>
      </c>
      <c r="T66" s="46" t="n">
        <v>3.590675E-007</v>
      </c>
      <c r="U66" s="7" t="n">
        <v>0.1429905567</v>
      </c>
      <c r="V66" s="46" t="n">
        <v>3.5405355E-007</v>
      </c>
      <c r="W66" s="7" t="n">
        <v>0.4289578663</v>
      </c>
      <c r="X66" s="46" t="n">
        <v>-0.214456579</v>
      </c>
      <c r="Y66" s="7" t="n">
        <v>0.3574927394</v>
      </c>
      <c r="Z66" s="46" t="n">
        <v>1.0009520255</v>
      </c>
      <c r="AA66" s="7" t="n">
        <v>0.5382602527</v>
      </c>
      <c r="AB66" s="49" t="n">
        <v>8.3143946579</v>
      </c>
      <c r="AC66" s="7" t="n">
        <v>0.0009350191</v>
      </c>
      <c r="AD66" s="46" t="n">
        <v>-0.000106777</v>
      </c>
      <c r="AE66" s="7" t="n">
        <v>-3.3131E-005</v>
      </c>
      <c r="AF66" s="46" t="n">
        <v>0.0021388709</v>
      </c>
      <c r="AG66" s="7" t="n">
        <v>0.1763883287</v>
      </c>
      <c r="AH66" s="46" t="n">
        <v>0.0047262872</v>
      </c>
      <c r="AI66" s="7" t="n">
        <v>0.429832774</v>
      </c>
      <c r="AJ66" s="46" t="n">
        <v>-0.190304384</v>
      </c>
      <c r="AK66" s="7" t="n">
        <v>0.4235769881</v>
      </c>
      <c r="AL66" s="46" t="n">
        <v>1.1687571185</v>
      </c>
      <c r="AM66" s="7" t="n">
        <v>0.5695422059</v>
      </c>
      <c r="AN66" s="46" t="n">
        <v>0.0042034623</v>
      </c>
      <c r="AO66" s="7" t="n">
        <v>0.9973226563</v>
      </c>
      <c r="AP66" s="53" t="n">
        <v>9.020793474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2258918</v>
      </c>
      <c r="R76" s="46" t="n">
        <v>-0.000625213</v>
      </c>
      <c r="S76" s="7" t="n">
        <v>0</v>
      </c>
      <c r="T76" s="46" t="n">
        <v>0.0019288747</v>
      </c>
      <c r="U76" s="7" t="n">
        <v>0.2242336704</v>
      </c>
      <c r="V76" s="46" t="n">
        <v>0.036746223</v>
      </c>
      <c r="W76" s="7" t="n">
        <v>0.268536133</v>
      </c>
      <c r="X76" s="46" t="n">
        <v>-0.066763195</v>
      </c>
      <c r="Y76" s="7" t="n">
        <v>0.4652823852</v>
      </c>
      <c r="Z76" s="46" t="n">
        <v>1.1465243746</v>
      </c>
      <c r="AA76" s="7" t="n">
        <v>0.1981763674</v>
      </c>
      <c r="AB76" s="49" t="n">
        <v>14.159592874</v>
      </c>
      <c r="AC76" s="7" t="n">
        <v>0.0051537501</v>
      </c>
      <c r="AD76" s="46" t="n">
        <v>-0.001655666</v>
      </c>
      <c r="AE76" s="7" t="n">
        <v>-0.000198758</v>
      </c>
      <c r="AF76" s="46" t="n">
        <v>0.0087122052</v>
      </c>
      <c r="AG76" s="7" t="n">
        <v>0.3490264907</v>
      </c>
      <c r="AH76" s="46" t="n">
        <v>0.0506871957</v>
      </c>
      <c r="AI76" s="7" t="n">
        <v>0.2768872536</v>
      </c>
      <c r="AJ76" s="46" t="n">
        <v>0.0176386985</v>
      </c>
      <c r="AK76" s="7" t="n">
        <v>0.70625117</v>
      </c>
      <c r="AL76" s="46" t="n">
        <v>1.6523026993</v>
      </c>
      <c r="AM76" s="7" t="n">
        <v>0.2648233036</v>
      </c>
      <c r="AN76" s="46" t="n">
        <v>0.0262584077</v>
      </c>
      <c r="AO76" s="7" t="n">
        <v>0.9973328814</v>
      </c>
      <c r="AP76" s="53" t="n">
        <v>17.542658788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40157888</v>
      </c>
      <c r="R79" s="46" t="n">
        <v>-0.00064326</v>
      </c>
      <c r="S79" s="7" t="n">
        <v>0</v>
      </c>
      <c r="T79" s="46" t="n">
        <v>0.007495179</v>
      </c>
      <c r="U79" s="7" t="n">
        <v>0.1818985051</v>
      </c>
      <c r="V79" s="46" t="n">
        <v>0.0199261959</v>
      </c>
      <c r="W79" s="7" t="n">
        <v>0.0041676934</v>
      </c>
      <c r="X79" s="46" t="n">
        <v>0.4856616645</v>
      </c>
      <c r="Y79" s="7" t="n">
        <v>0.7025217664</v>
      </c>
      <c r="Z79" s="46" t="n">
        <v>1.7037866302</v>
      </c>
      <c r="AA79" s="7" t="n">
        <v>0.0335920319</v>
      </c>
      <c r="AB79" s="49" t="n">
        <v>5.0106428263</v>
      </c>
      <c r="AC79" s="7" t="n">
        <v>0.0083190167</v>
      </c>
      <c r="AD79" s="46" t="n">
        <v>-0.00170623</v>
      </c>
      <c r="AE79" s="7" t="n">
        <v>-0.000130902</v>
      </c>
      <c r="AF79" s="46" t="n">
        <v>0.0139838064</v>
      </c>
      <c r="AG79" s="7" t="n">
        <v>0.2863087725</v>
      </c>
      <c r="AH79" s="46" t="n">
        <v>0.0308892518</v>
      </c>
      <c r="AI79" s="7" t="n">
        <v>0.0129344171</v>
      </c>
      <c r="AJ79" s="46" t="n">
        <v>0.5586842139</v>
      </c>
      <c r="AK79" s="7" t="n">
        <v>0.9092823464</v>
      </c>
      <c r="AL79" s="46" t="n">
        <v>2.1577199974</v>
      </c>
      <c r="AM79" s="7" t="n">
        <v>0.0801078604</v>
      </c>
      <c r="AN79" s="46" t="n">
        <v>0.0069477606</v>
      </c>
      <c r="AO79" s="7" t="n">
        <v>0.9963379675</v>
      </c>
      <c r="AP79" s="53" t="n">
        <v>7.966178207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71713442</v>
      </c>
      <c r="E80" s="64" t="n">
        <v>-0.000760597</v>
      </c>
      <c r="F80" s="65" t="n">
        <v>0</v>
      </c>
      <c r="G80" s="64" t="n">
        <v>0.0076820308</v>
      </c>
      <c r="H80" s="65" t="n">
        <v>0.2926886348</v>
      </c>
      <c r="I80" s="64" t="n">
        <v>0.0174285396</v>
      </c>
      <c r="J80" s="65" t="n">
        <v>0.0116480015</v>
      </c>
      <c r="K80" s="64" t="n">
        <v>0.2139559679</v>
      </c>
      <c r="L80" s="65" t="n">
        <v>0.5498139217</v>
      </c>
      <c r="M80" s="71" t="n">
        <v>1</v>
      </c>
      <c r="N80" s="65" t="n">
        <v>0.0354897851</v>
      </c>
      <c r="O80" s="64" t="n">
        <v>0.0837262021</v>
      </c>
      <c r="P80" s="69" t="n">
        <v>8.0551</v>
      </c>
      <c r="Q80" s="7" t="n">
        <v>0.0096409378</v>
      </c>
      <c r="R80" s="46" t="n">
        <v>-0.001874667</v>
      </c>
      <c r="S80" s="7" t="n">
        <v>0</v>
      </c>
      <c r="T80" s="46" t="n">
        <v>0.0138433572</v>
      </c>
      <c r="U80" s="7" t="n">
        <v>0.3538991386</v>
      </c>
      <c r="V80" s="46" t="n">
        <v>0.0228611724</v>
      </c>
      <c r="W80" s="7" t="n">
        <v>0.0236112316</v>
      </c>
      <c r="X80" s="46" t="n">
        <v>0.2652270642</v>
      </c>
      <c r="Y80" s="7" t="n">
        <v>0.6872082349</v>
      </c>
      <c r="Z80" s="46" t="n">
        <v>1.2712190075</v>
      </c>
      <c r="AA80" s="7" t="n">
        <v>0.0554971021</v>
      </c>
      <c r="AB80" s="49" t="n">
        <v>9.6905168199</v>
      </c>
      <c r="AC80" s="7" t="n">
        <v>0.0136118372</v>
      </c>
      <c r="AD80" s="46" t="n">
        <v>-0.002920605</v>
      </c>
      <c r="AE80" s="7" t="n">
        <v>-0.000188489</v>
      </c>
      <c r="AF80" s="46" t="n">
        <v>0.0218300579</v>
      </c>
      <c r="AG80" s="7" t="n">
        <v>0.4633635775</v>
      </c>
      <c r="AH80" s="46" t="n">
        <v>0.0346626802</v>
      </c>
      <c r="AI80" s="7" t="n">
        <v>0.0343058051</v>
      </c>
      <c r="AJ80" s="46" t="n">
        <v>0.3356986577</v>
      </c>
      <c r="AK80" s="7" t="n">
        <v>0.9003635217</v>
      </c>
      <c r="AL80" s="46" t="n">
        <v>1.6879594271</v>
      </c>
      <c r="AM80" s="7" t="n">
        <v>0.0960700681</v>
      </c>
      <c r="AN80" s="46" t="n">
        <v>0.0019912279</v>
      </c>
      <c r="AO80" s="7" t="n">
        <v>0.9984248177</v>
      </c>
      <c r="AP80" s="53" t="n">
        <v>12.71859117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28807572</v>
      </c>
      <c r="E81" s="64" t="n">
        <v>-0.001304494</v>
      </c>
      <c r="F81" s="65" t="n">
        <v>0</v>
      </c>
      <c r="G81" s="64" t="n">
        <v>0.0122432181</v>
      </c>
      <c r="H81" s="65" t="n">
        <v>0.3575400154</v>
      </c>
      <c r="I81" s="64" t="n">
        <v>0.0267828888</v>
      </c>
      <c r="J81" s="65" t="n">
        <v>0.0311991439</v>
      </c>
      <c r="K81" s="64" t="n">
        <v>0.1322430613</v>
      </c>
      <c r="L81" s="65" t="n">
        <v>0.5615845909</v>
      </c>
      <c r="M81" s="71" t="n">
        <v>1</v>
      </c>
      <c r="N81" s="65" t="n">
        <v>0.033834949</v>
      </c>
      <c r="O81" s="64" t="n">
        <v>0.0065449706</v>
      </c>
      <c r="P81" s="69" t="n">
        <v>13.7396</v>
      </c>
      <c r="Q81" s="7" t="n">
        <v>0.0058158735</v>
      </c>
      <c r="R81" s="46" t="n">
        <v>-0.002407734</v>
      </c>
      <c r="S81" s="7" t="n">
        <v>0</v>
      </c>
      <c r="T81" s="46" t="n">
        <v>0.0187670951</v>
      </c>
      <c r="U81" s="7" t="n">
        <v>0.4189960818</v>
      </c>
      <c r="V81" s="46" t="n">
        <v>0.0321444115</v>
      </c>
      <c r="W81" s="7" t="n">
        <v>0.045063834</v>
      </c>
      <c r="X81" s="46" t="n">
        <v>0.1829599948</v>
      </c>
      <c r="Y81" s="7" t="n">
        <v>0.7013395566</v>
      </c>
      <c r="Z81" s="46" t="n">
        <v>1.2811297854</v>
      </c>
      <c r="AA81" s="7" t="n">
        <v>0.0551811745</v>
      </c>
      <c r="AB81" s="49" t="n">
        <v>15.439931006</v>
      </c>
      <c r="AC81" s="7" t="n">
        <v>0.0097942421</v>
      </c>
      <c r="AD81" s="46" t="n">
        <v>-0.003526218</v>
      </c>
      <c r="AE81" s="7" t="n">
        <v>-0.000180266</v>
      </c>
      <c r="AF81" s="46" t="n">
        <v>0.0260279261</v>
      </c>
      <c r="AG81" s="7" t="n">
        <v>0.5268870645</v>
      </c>
      <c r="AH81" s="46" t="n">
        <v>0.0435642708</v>
      </c>
      <c r="AI81" s="7" t="n">
        <v>0.0557978203</v>
      </c>
      <c r="AJ81" s="46" t="n">
        <v>0.2452673055</v>
      </c>
      <c r="AK81" s="7" t="n">
        <v>0.9036321445</v>
      </c>
      <c r="AL81" s="46" t="n">
        <v>1.6761245399</v>
      </c>
      <c r="AM81" s="7" t="n">
        <v>0.093455395</v>
      </c>
      <c r="AN81" s="46" t="n">
        <v>0.0010297117</v>
      </c>
      <c r="AO81" s="7" t="n">
        <v>0.9981172512</v>
      </c>
      <c r="AP81" s="53" t="n">
        <v>18.51582932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61924305</v>
      </c>
      <c r="R82" s="46" t="n">
        <v>-0.000419117</v>
      </c>
      <c r="S82" s="7" t="n">
        <v>0</v>
      </c>
      <c r="T82" s="46" t="n">
        <v>0.0146657973</v>
      </c>
      <c r="U82" s="7" t="n">
        <v>0.295663058</v>
      </c>
      <c r="V82" s="46" t="n">
        <v>0.0226266035</v>
      </c>
      <c r="W82" s="7" t="n">
        <v>0.0053519342</v>
      </c>
      <c r="X82" s="46" t="n">
        <v>0.1155482442</v>
      </c>
      <c r="Y82" s="7" t="n">
        <v>0.4596289511</v>
      </c>
      <c r="Z82" s="46" t="n">
        <v>1.2606955491</v>
      </c>
      <c r="AA82" s="7" t="n">
        <v>0.1653485984</v>
      </c>
      <c r="AB82" s="49" t="n">
        <v>7.412429447</v>
      </c>
      <c r="AC82" s="7" t="n">
        <v>0.012723184</v>
      </c>
      <c r="AD82" s="46" t="n">
        <v>-0.001754092</v>
      </c>
      <c r="AE82" s="7" t="n">
        <v>-0.000213461</v>
      </c>
      <c r="AF82" s="46" t="n">
        <v>0.0250949576</v>
      </c>
      <c r="AG82" s="7" t="n">
        <v>0.4403565434</v>
      </c>
      <c r="AH82" s="46" t="n">
        <v>0.0386118006</v>
      </c>
      <c r="AI82" s="7" t="n">
        <v>0.0144289193</v>
      </c>
      <c r="AJ82" s="46" t="n">
        <v>0.2238727792</v>
      </c>
      <c r="AK82" s="7" t="n">
        <v>0.7531206314</v>
      </c>
      <c r="AL82" s="46" t="n">
        <v>1.8719106932</v>
      </c>
      <c r="AM82" s="7" t="n">
        <v>0.2437048138</v>
      </c>
      <c r="AN82" s="46" t="n">
        <v>0.0008159941</v>
      </c>
      <c r="AO82" s="7" t="n">
        <v>0.9976414392</v>
      </c>
      <c r="AP82" s="53" t="n">
        <v>11.33143260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91304345</v>
      </c>
      <c r="E83" s="64" t="n">
        <v>0</v>
      </c>
      <c r="F83" s="65" t="n">
        <v>0</v>
      </c>
      <c r="G83" s="64" t="n">
        <v>0.0330434777</v>
      </c>
      <c r="H83" s="65" t="n">
        <v>0.385217385</v>
      </c>
      <c r="I83" s="64" t="n">
        <v>0.0165217389</v>
      </c>
      <c r="J83" s="65" t="n">
        <v>0</v>
      </c>
      <c r="K83" s="64" t="n">
        <v>0.162608693</v>
      </c>
      <c r="L83" s="65" t="n">
        <v>0.616521729</v>
      </c>
      <c r="M83" s="71" t="n">
        <v>1</v>
      </c>
      <c r="N83" s="65" t="n">
        <v>0.0500315724</v>
      </c>
      <c r="O83" s="64" t="n">
        <v>0.002780336</v>
      </c>
      <c r="P83" s="69" t="n">
        <v>8.1843</v>
      </c>
      <c r="Q83" s="7" t="n">
        <v>0.0205508054</v>
      </c>
      <c r="R83" s="46" t="n">
        <v>-0.000192436</v>
      </c>
      <c r="S83" s="7" t="n">
        <v>0</v>
      </c>
      <c r="T83" s="46" t="n">
        <v>0.0352101671</v>
      </c>
      <c r="U83" s="7" t="n">
        <v>0.4172868496</v>
      </c>
      <c r="V83" s="46" t="n">
        <v>0.0197024015</v>
      </c>
      <c r="W83" s="7" t="n">
        <v>0.0022674433</v>
      </c>
      <c r="X83" s="46" t="n">
        <v>0.1953662438</v>
      </c>
      <c r="Y83" s="7" t="n">
        <v>0.690191475</v>
      </c>
      <c r="Z83" s="46" t="n">
        <v>1.1398869025</v>
      </c>
      <c r="AA83" s="7" t="n">
        <v>0.0608121619</v>
      </c>
      <c r="AB83" s="49" t="n">
        <v>9.0380237459</v>
      </c>
      <c r="AC83" s="7" t="n">
        <v>0.0236749207</v>
      </c>
      <c r="AD83" s="46" t="n">
        <v>-0.000750165</v>
      </c>
      <c r="AE83" s="7" t="n">
        <v>-0.000103416</v>
      </c>
      <c r="AF83" s="46" t="n">
        <v>0.0410056774</v>
      </c>
      <c r="AG83" s="7" t="n">
        <v>0.4929681213</v>
      </c>
      <c r="AH83" s="46" t="n">
        <v>0.027657926</v>
      </c>
      <c r="AI83" s="7" t="n">
        <v>0.0077483335</v>
      </c>
      <c r="AJ83" s="46" t="n">
        <v>0.2741449713</v>
      </c>
      <c r="AK83" s="7" t="n">
        <v>0.866346369</v>
      </c>
      <c r="AL83" s="46" t="n">
        <v>1.5333524278</v>
      </c>
      <c r="AM83" s="7" t="n">
        <v>0.1258147105</v>
      </c>
      <c r="AN83" s="46" t="n">
        <v>0.0065844265</v>
      </c>
      <c r="AO83" s="7" t="n">
        <v>0.9987455059</v>
      </c>
      <c r="AP83" s="53" t="n">
        <v>11.035208736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92022801</v>
      </c>
      <c r="R84" s="46" t="n">
        <v>-0.000811346</v>
      </c>
      <c r="S84" s="7" t="n">
        <v>0</v>
      </c>
      <c r="T84" s="46" t="n">
        <v>0.0124756313</v>
      </c>
      <c r="U84" s="7" t="n">
        <v>0.3820069886</v>
      </c>
      <c r="V84" s="46" t="n">
        <v>0.0331840966</v>
      </c>
      <c r="W84" s="7" t="n">
        <v>0.0080391878</v>
      </c>
      <c r="X84" s="46" t="n">
        <v>0.0895118427</v>
      </c>
      <c r="Y84" s="7" t="n">
        <v>0.5436086806</v>
      </c>
      <c r="Z84" s="46" t="n">
        <v>1.3117812442</v>
      </c>
      <c r="AA84" s="7" t="n">
        <v>0.0453896099</v>
      </c>
      <c r="AB84" s="49" t="n">
        <v>7.0293273468</v>
      </c>
      <c r="AC84" s="7" t="n">
        <v>0.0246169206</v>
      </c>
      <c r="AD84" s="46" t="n">
        <v>-0.004688193</v>
      </c>
      <c r="AE84" s="7" t="n">
        <v>-0.000279938</v>
      </c>
      <c r="AF84" s="46" t="n">
        <v>0.0251923295</v>
      </c>
      <c r="AG84" s="7" t="n">
        <v>0.5382568999</v>
      </c>
      <c r="AH84" s="46" t="n">
        <v>0.0540274838</v>
      </c>
      <c r="AI84" s="7" t="n">
        <v>0.0172970696</v>
      </c>
      <c r="AJ84" s="46" t="n">
        <v>0.1922362433</v>
      </c>
      <c r="AK84" s="7" t="n">
        <v>0.8466588154</v>
      </c>
      <c r="AL84" s="46" t="n">
        <v>1.9650693637</v>
      </c>
      <c r="AM84" s="7" t="n">
        <v>0.1426805673</v>
      </c>
      <c r="AN84" s="46" t="n">
        <v>0.0076541715</v>
      </c>
      <c r="AO84" s="7" t="n">
        <v>0.9969935541</v>
      </c>
      <c r="AP84" s="53" t="n">
        <v>11.23294634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2863131</v>
      </c>
      <c r="R85" s="46" t="n">
        <v>-0.000239572</v>
      </c>
      <c r="S85" s="7" t="n">
        <v>0</v>
      </c>
      <c r="T85" s="46" t="n">
        <v>0.015631643</v>
      </c>
      <c r="U85" s="7" t="n">
        <v>0.3076170798</v>
      </c>
      <c r="V85" s="46" t="n">
        <v>0.0234017409</v>
      </c>
      <c r="W85" s="7" t="n">
        <v>0.0692464609</v>
      </c>
      <c r="X85" s="46" t="n">
        <v>0.1511440582</v>
      </c>
      <c r="Y85" s="7" t="n">
        <v>0.5954327205</v>
      </c>
      <c r="Z85" s="46" t="n">
        <v>1.2530279071</v>
      </c>
      <c r="AA85" s="7" t="n">
        <v>0.0455126538</v>
      </c>
      <c r="AB85" s="49" t="n">
        <v>9.1881659278</v>
      </c>
      <c r="AC85" s="7" t="n">
        <v>0.0344112242</v>
      </c>
      <c r="AD85" s="46" t="n">
        <v>-0.001287347</v>
      </c>
      <c r="AE85" s="7" t="n">
        <v>-0.000142281</v>
      </c>
      <c r="AF85" s="46" t="n">
        <v>0.0242747086</v>
      </c>
      <c r="AG85" s="7" t="n">
        <v>0.421410627</v>
      </c>
      <c r="AH85" s="46" t="n">
        <v>0.0361212302</v>
      </c>
      <c r="AI85" s="7" t="n">
        <v>0.0809631656</v>
      </c>
      <c r="AJ85" s="46" t="n">
        <v>0.2609325129</v>
      </c>
      <c r="AK85" s="7" t="n">
        <v>0.8566838407</v>
      </c>
      <c r="AL85" s="46" t="n">
        <v>1.8414724952</v>
      </c>
      <c r="AM85" s="7" t="n">
        <v>0.1324374459</v>
      </c>
      <c r="AN85" s="46" t="n">
        <v>0.0084833924</v>
      </c>
      <c r="AO85" s="7" t="n">
        <v>0.9976046791</v>
      </c>
      <c r="AP85" s="53" t="n">
        <v>12.41679219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189622186</v>
      </c>
      <c r="R86" s="46" t="n">
        <v>-0.032698072</v>
      </c>
      <c r="S86" s="7" t="n">
        <v>0</v>
      </c>
      <c r="T86" s="46" t="n">
        <v>0.0548001913</v>
      </c>
      <c r="U86" s="7" t="n">
        <v>0.2188334337</v>
      </c>
      <c r="V86" s="46" t="n">
        <v>0.0346297436</v>
      </c>
      <c r="W86" s="7" t="n">
        <v>0.1989993103</v>
      </c>
      <c r="X86" s="46" t="n">
        <v>0.1144653991</v>
      </c>
      <c r="Y86" s="7" t="n">
        <v>0.6079922252</v>
      </c>
      <c r="Z86" s="46" t="n">
        <v>1.3018062218</v>
      </c>
      <c r="AA86" s="7" t="n">
        <v>0.0874543739</v>
      </c>
      <c r="AB86" s="49" t="n">
        <v>14.619527975</v>
      </c>
      <c r="AC86" s="7" t="n">
        <v>0.0232288022</v>
      </c>
      <c r="AD86" s="46" t="n">
        <v>-0.033604566</v>
      </c>
      <c r="AE86" s="7" t="n">
        <v>-0.000184459</v>
      </c>
      <c r="AF86" s="46" t="n">
        <v>0.0633406164</v>
      </c>
      <c r="AG86" s="7" t="n">
        <v>0.3340844551</v>
      </c>
      <c r="AH86" s="46" t="n">
        <v>0.0467842187</v>
      </c>
      <c r="AI86" s="7" t="n">
        <v>0.2094531672</v>
      </c>
      <c r="AJ86" s="46" t="n">
        <v>0.2101287953</v>
      </c>
      <c r="AK86" s="7" t="n">
        <v>0.8532310306</v>
      </c>
      <c r="AL86" s="46" t="n">
        <v>1.7892661666</v>
      </c>
      <c r="AM86" s="7" t="n">
        <v>0.140882302</v>
      </c>
      <c r="AN86" s="46" t="n">
        <v>0.0040049771</v>
      </c>
      <c r="AO86" s="7" t="n">
        <v>0.9981183098</v>
      </c>
      <c r="AP86" s="53" t="n">
        <v>18.06499865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01309265</v>
      </c>
      <c r="E87" s="64" t="n">
        <v>0</v>
      </c>
      <c r="F87" s="65" t="n">
        <v>0</v>
      </c>
      <c r="G87" s="64" t="n">
        <v>0.0167822802</v>
      </c>
      <c r="H87" s="65" t="n">
        <v>0.0275950417</v>
      </c>
      <c r="I87" s="64" t="n">
        <v>0.0010627436</v>
      </c>
      <c r="J87" s="65" t="n">
        <v>0</v>
      </c>
      <c r="K87" s="64" t="n">
        <v>0.6554172322</v>
      </c>
      <c r="L87" s="65" t="n">
        <v>0.7009882243</v>
      </c>
      <c r="M87" s="71" t="n">
        <v>1</v>
      </c>
      <c r="N87" s="65" t="n">
        <v>0.0325226303</v>
      </c>
      <c r="O87" s="64" t="n">
        <v>0.0104163544</v>
      </c>
      <c r="P87" s="69" t="n">
        <v>0.2750588198</v>
      </c>
      <c r="Q87" s="7" t="n">
        <v>0.0012575645</v>
      </c>
      <c r="R87" s="46" t="n">
        <v>-0.000553001</v>
      </c>
      <c r="S87" s="7" t="n">
        <v>0</v>
      </c>
      <c r="T87" s="46" t="n">
        <v>0.0194618676</v>
      </c>
      <c r="U87" s="7" t="n">
        <v>0.076858297</v>
      </c>
      <c r="V87" s="46" t="n">
        <v>0.0047341363</v>
      </c>
      <c r="W87" s="7" t="n">
        <v>0.0063821928</v>
      </c>
      <c r="X87" s="46" t="n">
        <v>0.6822193408</v>
      </c>
      <c r="Y87" s="7" t="n">
        <v>0.7903603981</v>
      </c>
      <c r="Z87" s="46" t="n">
        <v>1.1931106554</v>
      </c>
      <c r="AA87" s="7" t="n">
        <v>0.0503346982</v>
      </c>
      <c r="AB87" s="49" t="n">
        <v>1.4124842957</v>
      </c>
      <c r="AC87" s="7" t="n">
        <v>0.0039851543</v>
      </c>
      <c r="AD87" s="46" t="n">
        <v>-0.001273698</v>
      </c>
      <c r="AE87" s="7" t="n">
        <v>-0.000113428</v>
      </c>
      <c r="AF87" s="46" t="n">
        <v>0.0241008705</v>
      </c>
      <c r="AG87" s="7" t="n">
        <v>0.1494260828</v>
      </c>
      <c r="AH87" s="46" t="n">
        <v>0.0125140495</v>
      </c>
      <c r="AI87" s="7" t="n">
        <v>0.0127050563</v>
      </c>
      <c r="AJ87" s="46" t="n">
        <v>0.7205969697</v>
      </c>
      <c r="AK87" s="7" t="n">
        <v>0.9219410575</v>
      </c>
      <c r="AL87" s="46" t="n">
        <v>1.4462738338</v>
      </c>
      <c r="AM87" s="7" t="n">
        <v>0.0759379161</v>
      </c>
      <c r="AN87" s="46" t="n">
        <v>0.0009774623</v>
      </c>
      <c r="AO87" s="7" t="n">
        <v>0.998856436</v>
      </c>
      <c r="AP87" s="53" t="n">
        <v>3.382492174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8905011</v>
      </c>
      <c r="R88" s="46" t="n">
        <v>-0.001368061</v>
      </c>
      <c r="S88" s="7" t="n">
        <v>0</v>
      </c>
      <c r="T88" s="46" t="n">
        <v>0.0141267593</v>
      </c>
      <c r="U88" s="7" t="n">
        <v>0.2963335259</v>
      </c>
      <c r="V88" s="46" t="n">
        <v>0.0394141989</v>
      </c>
      <c r="W88" s="7" t="n">
        <v>0.0284324068</v>
      </c>
      <c r="X88" s="46" t="n">
        <v>0.1494139111</v>
      </c>
      <c r="Y88" s="7" t="n">
        <v>0.5352577516</v>
      </c>
      <c r="Z88" s="46" t="n">
        <v>1.2609077607</v>
      </c>
      <c r="AA88" s="7" t="n">
        <v>0.1790623095</v>
      </c>
      <c r="AB88" s="49" t="n">
        <v>9.7885412452</v>
      </c>
      <c r="AC88" s="7" t="n">
        <v>0.013370821</v>
      </c>
      <c r="AD88" s="46" t="n">
        <v>-0.002612981</v>
      </c>
      <c r="AE88" s="7" t="n">
        <v>-0.000176528</v>
      </c>
      <c r="AF88" s="46" t="n">
        <v>0.0220643052</v>
      </c>
      <c r="AG88" s="7" t="n">
        <v>0.4102881174</v>
      </c>
      <c r="AH88" s="46" t="n">
        <v>0.0517634664</v>
      </c>
      <c r="AI88" s="7" t="n">
        <v>0.0377962883</v>
      </c>
      <c r="AJ88" s="46" t="n">
        <v>0.2267447462</v>
      </c>
      <c r="AK88" s="7" t="n">
        <v>0.7592382357</v>
      </c>
      <c r="AL88" s="46" t="n">
        <v>1.7146849431</v>
      </c>
      <c r="AM88" s="7" t="n">
        <v>0.2307282638</v>
      </c>
      <c r="AN88" s="46" t="n">
        <v>0.0079275661</v>
      </c>
      <c r="AO88" s="7" t="n">
        <v>0.9978940656</v>
      </c>
      <c r="AP88" s="53" t="n">
        <v>12.94813138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49251787</v>
      </c>
      <c r="R89" s="46" t="n">
        <v>-0.003099758</v>
      </c>
      <c r="S89" s="7" t="n">
        <v>0</v>
      </c>
      <c r="T89" s="46" t="n">
        <v>0.0285887987</v>
      </c>
      <c r="U89" s="7" t="n">
        <v>0.8612806255</v>
      </c>
      <c r="V89" s="46" t="n">
        <v>0.1053845352</v>
      </c>
      <c r="W89" s="7" t="n">
        <v>0.0371617841</v>
      </c>
      <c r="X89" s="46" t="n">
        <v>-0.750660315</v>
      </c>
      <c r="Y89" s="7" t="n">
        <v>0.2935808493</v>
      </c>
      <c r="Z89" s="46" t="n">
        <v>1.4716443814</v>
      </c>
      <c r="AA89" s="7" t="n">
        <v>0.137928672</v>
      </c>
      <c r="AB89" s="49" t="n">
        <v>22.480285876</v>
      </c>
      <c r="AC89" s="7" t="n">
        <v>0.0252191524</v>
      </c>
      <c r="AD89" s="46" t="n">
        <v>-0.005911492</v>
      </c>
      <c r="AE89" s="7" t="n">
        <v>-0.000372666</v>
      </c>
      <c r="AF89" s="46" t="n">
        <v>0.044665802</v>
      </c>
      <c r="AG89" s="7" t="n">
        <v>1.1240693208</v>
      </c>
      <c r="AH89" s="46" t="n">
        <v>0.1368075959</v>
      </c>
      <c r="AI89" s="7" t="n">
        <v>0.0603878867</v>
      </c>
      <c r="AJ89" s="46" t="n">
        <v>-0.61583181</v>
      </c>
      <c r="AK89" s="7" t="n">
        <v>0.7690337907</v>
      </c>
      <c r="AL89" s="46" t="n">
        <v>2.3966834066</v>
      </c>
      <c r="AM89" s="7" t="n">
        <v>0.2232897374</v>
      </c>
      <c r="AN89" s="46" t="n">
        <v>0.0044770462</v>
      </c>
      <c r="AO89" s="7" t="n">
        <v>0.9968005743</v>
      </c>
      <c r="AP89" s="53" t="n">
        <v>30.42909124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19636416</v>
      </c>
      <c r="R90" s="46" t="n">
        <v>-0.001730949</v>
      </c>
      <c r="S90" s="7" t="n">
        <v>0</v>
      </c>
      <c r="T90" s="46" t="n">
        <v>0.0649120392</v>
      </c>
      <c r="U90" s="7" t="n">
        <v>0.5378116943</v>
      </c>
      <c r="V90" s="46" t="n">
        <v>0.103764354</v>
      </c>
      <c r="W90" s="7" t="n">
        <v>0.0107268683</v>
      </c>
      <c r="X90" s="46" t="n">
        <v>0.0725085553</v>
      </c>
      <c r="Y90" s="7" t="n">
        <v>0.7899562032</v>
      </c>
      <c r="Z90" s="46" t="n">
        <v>1.1882639951</v>
      </c>
      <c r="AA90" s="7" t="n">
        <v>0.0663975872</v>
      </c>
      <c r="AB90" s="49" t="n">
        <v>22.124862218</v>
      </c>
      <c r="AC90" s="7" t="n">
        <v>0.0039842884</v>
      </c>
      <c r="AD90" s="46" t="n">
        <v>-0.002198573</v>
      </c>
      <c r="AE90" s="7" t="n">
        <v>-9.1357E-005</v>
      </c>
      <c r="AF90" s="46" t="n">
        <v>0.069731318</v>
      </c>
      <c r="AG90" s="7" t="n">
        <v>0.5964554434</v>
      </c>
      <c r="AH90" s="46" t="n">
        <v>0.1102246927</v>
      </c>
      <c r="AI90" s="7" t="n">
        <v>0.0147486634</v>
      </c>
      <c r="AJ90" s="46" t="n">
        <v>0.1107315606</v>
      </c>
      <c r="AK90" s="7" t="n">
        <v>0.9035860369</v>
      </c>
      <c r="AL90" s="46" t="n">
        <v>1.4121919236</v>
      </c>
      <c r="AM90" s="7" t="n">
        <v>0.0918743545</v>
      </c>
      <c r="AN90" s="46" t="n">
        <v>0.0034450116</v>
      </c>
      <c r="AO90" s="7" t="n">
        <v>0.998905403</v>
      </c>
      <c r="AP90" s="53" t="n">
        <v>23.700231538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5943282</v>
      </c>
      <c r="R91" s="46" t="n">
        <v>-0.001437873</v>
      </c>
      <c r="S91" s="7" t="n">
        <v>0</v>
      </c>
      <c r="T91" s="46" t="n">
        <v>0.0366390422</v>
      </c>
      <c r="U91" s="7" t="n">
        <v>0.2123217472</v>
      </c>
      <c r="V91" s="46" t="n">
        <v>0.012634563</v>
      </c>
      <c r="W91" s="7" t="n">
        <v>0.0147311421</v>
      </c>
      <c r="X91" s="46" t="n">
        <v>0.2140019367</v>
      </c>
      <c r="Y91" s="7" t="n">
        <v>0.4914848866</v>
      </c>
      <c r="Z91" s="46" t="n">
        <v>1.3141185686</v>
      </c>
      <c r="AA91" s="7" t="n">
        <v>0.2031066335</v>
      </c>
      <c r="AB91" s="49" t="n">
        <v>13.069230962</v>
      </c>
      <c r="AC91" s="7" t="n">
        <v>0.0065600669</v>
      </c>
      <c r="AD91" s="46" t="n">
        <v>-0.018264648</v>
      </c>
      <c r="AE91" s="7" t="n">
        <v>-0.000395392</v>
      </c>
      <c r="AF91" s="46" t="n">
        <v>0.0448581412</v>
      </c>
      <c r="AG91" s="7" t="n">
        <v>0.3271399129</v>
      </c>
      <c r="AH91" s="46" t="n">
        <v>0.0246203244</v>
      </c>
      <c r="AI91" s="7" t="n">
        <v>0.0234069933</v>
      </c>
      <c r="AJ91" s="46" t="n">
        <v>0.3201068059</v>
      </c>
      <c r="AK91" s="7" t="n">
        <v>0.7280322043</v>
      </c>
      <c r="AL91" s="46" t="n">
        <v>1.857705992</v>
      </c>
      <c r="AM91" s="7" t="n">
        <v>0.2670589004</v>
      </c>
      <c r="AN91" s="46" t="n">
        <v>0.0028700253</v>
      </c>
      <c r="AO91" s="7" t="n">
        <v>0.99796113</v>
      </c>
      <c r="AP91" s="53" t="n">
        <v>17.16458045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5300135</v>
      </c>
      <c r="R92" s="46" t="n">
        <v>-0.017905148</v>
      </c>
      <c r="S92" s="7" t="n">
        <v>0</v>
      </c>
      <c r="T92" s="46" t="n">
        <v>0.0075464272</v>
      </c>
      <c r="U92" s="7" t="n">
        <v>0.8353162297</v>
      </c>
      <c r="V92" s="46" t="n">
        <v>0.0637370293</v>
      </c>
      <c r="W92" s="7" t="n">
        <v>0.019351166</v>
      </c>
      <c r="X92" s="46" t="n">
        <v>-0.295986288</v>
      </c>
      <c r="Y92" s="7" t="n">
        <v>0.6165894293</v>
      </c>
      <c r="Z92" s="46" t="n">
        <v>1.4419747765</v>
      </c>
      <c r="AA92" s="7" t="n">
        <v>0.11221822</v>
      </c>
      <c r="AB92" s="49" t="n">
        <v>3.0990257538</v>
      </c>
      <c r="AC92" s="7" t="n">
        <v>0.0091033467</v>
      </c>
      <c r="AD92" s="46" t="n">
        <v>-0.019396881</v>
      </c>
      <c r="AE92" s="7" t="n">
        <v>-0.000214725</v>
      </c>
      <c r="AF92" s="46" t="n">
        <v>0.0150261151</v>
      </c>
      <c r="AG92" s="7" t="n">
        <v>0.9522855085</v>
      </c>
      <c r="AH92" s="46" t="n">
        <v>0.0759808778</v>
      </c>
      <c r="AI92" s="7" t="n">
        <v>0.0300642062</v>
      </c>
      <c r="AJ92" s="46" t="n">
        <v>-0.228761637</v>
      </c>
      <c r="AK92" s="7" t="n">
        <v>0.8340868122</v>
      </c>
      <c r="AL92" s="46" t="n">
        <v>1.8758439768</v>
      </c>
      <c r="AM92" s="7" t="n">
        <v>0.1613130662</v>
      </c>
      <c r="AN92" s="46" t="n">
        <v>0.0024255143</v>
      </c>
      <c r="AO92" s="7" t="n">
        <v>0.9978253927</v>
      </c>
      <c r="AP92" s="53" t="n">
        <v>6.474047077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6246442</v>
      </c>
      <c r="R93" s="46" t="n">
        <v>-0.00088131</v>
      </c>
      <c r="S93" s="7" t="n">
        <v>0</v>
      </c>
      <c r="T93" s="46" t="n">
        <v>0.0253906291</v>
      </c>
      <c r="U93" s="7" t="n">
        <v>0.1748415505</v>
      </c>
      <c r="V93" s="46" t="n">
        <v>0.0226545444</v>
      </c>
      <c r="W93" s="7" t="n">
        <v>0.0038803335</v>
      </c>
      <c r="X93" s="46" t="n">
        <v>0.557612846</v>
      </c>
      <c r="Y93" s="7" t="n">
        <v>0.785123238</v>
      </c>
      <c r="Z93" s="46" t="n">
        <v>1.1323149199</v>
      </c>
      <c r="AA93" s="7" t="n">
        <v>0.0714783763</v>
      </c>
      <c r="AB93" s="49" t="n">
        <v>0.6024545428</v>
      </c>
      <c r="AC93" s="7" t="n">
        <v>0.0037854786</v>
      </c>
      <c r="AD93" s="46" t="n">
        <v>-0.001557971</v>
      </c>
      <c r="AE93" s="7" t="n">
        <v>-0.000109549</v>
      </c>
      <c r="AF93" s="46" t="n">
        <v>0.0295773107</v>
      </c>
      <c r="AG93" s="7" t="n">
        <v>0.2374940741</v>
      </c>
      <c r="AH93" s="46" t="n">
        <v>0.0291092797</v>
      </c>
      <c r="AI93" s="7" t="n">
        <v>0.0084333818</v>
      </c>
      <c r="AJ93" s="46" t="n">
        <v>0.5938951632</v>
      </c>
      <c r="AK93" s="7" t="n">
        <v>0.9006271682</v>
      </c>
      <c r="AL93" s="46" t="n">
        <v>1.3603060018</v>
      </c>
      <c r="AM93" s="7" t="n">
        <v>0.0971965636</v>
      </c>
      <c r="AN93" s="46" t="n">
        <v>0.001453282</v>
      </c>
      <c r="AO93" s="7" t="n">
        <v>0.9992770138</v>
      </c>
      <c r="AP93" s="53" t="n">
        <v>2.142633772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8159781</v>
      </c>
      <c r="R94" s="46" t="n">
        <v>-0.004639928</v>
      </c>
      <c r="S94" s="7" t="n">
        <v>0</v>
      </c>
      <c r="T94" s="46" t="n">
        <v>0.0111338914</v>
      </c>
      <c r="U94" s="7" t="n">
        <v>0.1795312141</v>
      </c>
      <c r="V94" s="46" t="n">
        <v>0.0285882106</v>
      </c>
      <c r="W94" s="7" t="n">
        <v>0.0137754389</v>
      </c>
      <c r="X94" s="46" t="n">
        <v>0.0709967324</v>
      </c>
      <c r="Y94" s="7" t="n">
        <v>0.3012015379</v>
      </c>
      <c r="Z94" s="46" t="n">
        <v>1.2760211422</v>
      </c>
      <c r="AA94" s="7" t="n">
        <v>0.1825034335</v>
      </c>
      <c r="AB94" s="49" t="n">
        <v>1.7984536136</v>
      </c>
      <c r="AC94" s="7" t="n">
        <v>0.0094838801</v>
      </c>
      <c r="AD94" s="46" t="n">
        <v>-0.006726975</v>
      </c>
      <c r="AE94" s="7" t="n">
        <v>-0.000455244</v>
      </c>
      <c r="AF94" s="46" t="n">
        <v>0.0257599789</v>
      </c>
      <c r="AG94" s="7" t="n">
        <v>0.399428275</v>
      </c>
      <c r="AH94" s="46" t="n">
        <v>0.0521763825</v>
      </c>
      <c r="AI94" s="7" t="n">
        <v>0.0324971214</v>
      </c>
      <c r="AJ94" s="46" t="n">
        <v>0.2123138435</v>
      </c>
      <c r="AK94" s="7" t="n">
        <v>0.7244772631</v>
      </c>
      <c r="AL94" s="46" t="n">
        <v>2.1384154383</v>
      </c>
      <c r="AM94" s="7" t="n">
        <v>0.2671653044</v>
      </c>
      <c r="AN94" s="46" t="n">
        <v>0.005905533</v>
      </c>
      <c r="AO94" s="7" t="n">
        <v>0.9975481005</v>
      </c>
      <c r="AP94" s="53" t="n">
        <v>7.624249735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68141927</v>
      </c>
      <c r="E95" s="64" t="n">
        <v>0</v>
      </c>
      <c r="F95" s="65" t="n">
        <v>0</v>
      </c>
      <c r="G95" s="64" t="n">
        <v>0.0228346812</v>
      </c>
      <c r="H95" s="65" t="n">
        <v>0.2010267467</v>
      </c>
      <c r="I95" s="64" t="n">
        <v>0.0188769896</v>
      </c>
      <c r="J95" s="65" t="n">
        <v>0</v>
      </c>
      <c r="K95" s="64" t="n">
        <v>0.2845460322</v>
      </c>
      <c r="L95" s="65" t="n">
        <v>0.5440986424</v>
      </c>
      <c r="M95" s="71" t="n">
        <v>1</v>
      </c>
      <c r="N95" s="65" t="n">
        <v>0.0246091798</v>
      </c>
      <c r="O95" s="64" t="n">
        <v>0.0226106245</v>
      </c>
      <c r="P95" s="69" t="n">
        <v>3.7567</v>
      </c>
      <c r="Q95" s="7" t="n">
        <v>0.0184106726</v>
      </c>
      <c r="R95" s="46" t="n">
        <v>-0.001110768</v>
      </c>
      <c r="S95" s="7" t="n">
        <v>0</v>
      </c>
      <c r="T95" s="46" t="n">
        <v>0.0266536107</v>
      </c>
      <c r="U95" s="7" t="n">
        <v>0.2486902488</v>
      </c>
      <c r="V95" s="46" t="n">
        <v>0.0232505841</v>
      </c>
      <c r="W95" s="7" t="n">
        <v>0.0090992425</v>
      </c>
      <c r="X95" s="46" t="n">
        <v>0.3371653498</v>
      </c>
      <c r="Y95" s="7" t="n">
        <v>0.6621589409</v>
      </c>
      <c r="Z95" s="46" t="n">
        <v>1.2264682826</v>
      </c>
      <c r="AA95" s="7" t="n">
        <v>0.0440342183</v>
      </c>
      <c r="AB95" s="49" t="n">
        <v>5.065218494</v>
      </c>
      <c r="AC95" s="7" t="n">
        <v>0.0234994717</v>
      </c>
      <c r="AD95" s="46" t="n">
        <v>-0.002337768</v>
      </c>
      <c r="AE95" s="7" t="n">
        <v>-0.00023018</v>
      </c>
      <c r="AF95" s="46" t="n">
        <v>0.0351589778</v>
      </c>
      <c r="AG95" s="7" t="n">
        <v>0.3864772339</v>
      </c>
      <c r="AH95" s="46" t="n">
        <v>0.0372846954</v>
      </c>
      <c r="AI95" s="7" t="n">
        <v>0.0216308215</v>
      </c>
      <c r="AJ95" s="46" t="n">
        <v>0.4080872969</v>
      </c>
      <c r="AK95" s="7" t="n">
        <v>0.909570549</v>
      </c>
      <c r="AL95" s="46" t="n">
        <v>1.691467255</v>
      </c>
      <c r="AM95" s="7" t="n">
        <v>0.0873100627</v>
      </c>
      <c r="AN95" s="46" t="n">
        <v>0.0015857933</v>
      </c>
      <c r="AO95" s="7" t="n">
        <v>0.998466405</v>
      </c>
      <c r="AP95" s="53" t="n">
        <v>8.65034802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90553414</v>
      </c>
      <c r="R96" s="46" t="n">
        <v>-0.001341296</v>
      </c>
      <c r="S96" s="7" t="n">
        <v>0</v>
      </c>
      <c r="T96" s="46" t="n">
        <v>0.1089342455</v>
      </c>
      <c r="U96" s="7" t="n">
        <v>0.1997498891</v>
      </c>
      <c r="V96" s="46" t="n">
        <v>0.0181808714</v>
      </c>
      <c r="W96" s="7" t="n">
        <v>0.032252702</v>
      </c>
      <c r="X96" s="46" t="n">
        <v>0.3382761134</v>
      </c>
      <c r="Y96" s="7" t="n">
        <v>0.7151078667</v>
      </c>
      <c r="Z96" s="46" t="n">
        <v>1.4411750332</v>
      </c>
      <c r="AA96" s="7" t="n">
        <v>0.0501314558</v>
      </c>
      <c r="AB96" s="49" t="n">
        <v>4.538117488</v>
      </c>
      <c r="AC96" s="7" t="n">
        <v>0.0230008906</v>
      </c>
      <c r="AD96" s="46" t="n">
        <v>-0.002382763</v>
      </c>
      <c r="AE96" s="7" t="n">
        <v>-0.000217561</v>
      </c>
      <c r="AF96" s="46" t="n">
        <v>0.1153171349</v>
      </c>
      <c r="AG96" s="7" t="n">
        <v>0.3093951252</v>
      </c>
      <c r="AH96" s="46" t="n">
        <v>0.0293650627</v>
      </c>
      <c r="AI96" s="7" t="n">
        <v>0.0478463129</v>
      </c>
      <c r="AJ96" s="46" t="n">
        <v>0.3909828624</v>
      </c>
      <c r="AK96" s="7" t="n">
        <v>0.9133070656</v>
      </c>
      <c r="AL96" s="46" t="n">
        <v>1.8161081402</v>
      </c>
      <c r="AM96" s="7" t="n">
        <v>0.0841002473</v>
      </c>
      <c r="AN96" s="46" t="n">
        <v>0.0004402111</v>
      </c>
      <c r="AO96" s="7" t="n">
        <v>0.9978475239</v>
      </c>
      <c r="AP96" s="53" t="n">
        <v>7.596985069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52082907</v>
      </c>
      <c r="E97" s="64" t="n">
        <v>-0.008159655</v>
      </c>
      <c r="F97" s="65" t="n">
        <v>0</v>
      </c>
      <c r="G97" s="64" t="n">
        <v>0.0902217997</v>
      </c>
      <c r="H97" s="65" t="n">
        <v>0.067202733</v>
      </c>
      <c r="I97" s="64" t="n">
        <v>0.0026751675</v>
      </c>
      <c r="J97" s="65" t="n">
        <v>0.2433771122</v>
      </c>
      <c r="K97" s="64" t="n">
        <v>0.3638780202</v>
      </c>
      <c r="L97" s="65" t="n">
        <v>0.7644034677</v>
      </c>
      <c r="M97" s="71" t="n">
        <v>1</v>
      </c>
      <c r="N97" s="65" t="n">
        <v>0.0121114641</v>
      </c>
      <c r="O97" s="64" t="n">
        <v>0.0004457804</v>
      </c>
      <c r="P97" s="69" t="n">
        <v>1.3412</v>
      </c>
      <c r="Q97" s="7" t="n">
        <v>0.0074764691</v>
      </c>
      <c r="R97" s="46" t="n">
        <v>-0.008583437</v>
      </c>
      <c r="S97" s="7" t="n">
        <v>0</v>
      </c>
      <c r="T97" s="46" t="n">
        <v>0.0935990129</v>
      </c>
      <c r="U97" s="7" t="n">
        <v>0.1129355457</v>
      </c>
      <c r="V97" s="46" t="n">
        <v>0.0066593783</v>
      </c>
      <c r="W97" s="7" t="n">
        <v>0.2500147543</v>
      </c>
      <c r="X97" s="46" t="n">
        <v>0.4029055506</v>
      </c>
      <c r="Y97" s="7" t="n">
        <v>0.8650072738</v>
      </c>
      <c r="Z97" s="46" t="n">
        <v>1.2012192128</v>
      </c>
      <c r="AA97" s="7" t="n">
        <v>0.0268905545</v>
      </c>
      <c r="AB97" s="49" t="n">
        <v>2.4862966155</v>
      </c>
      <c r="AC97" s="7" t="n">
        <v>0.0093359083</v>
      </c>
      <c r="AD97" s="46" t="n">
        <v>-0.008984606</v>
      </c>
      <c r="AE97" s="7" t="n">
        <v>-7.1733E-005</v>
      </c>
      <c r="AF97" s="46" t="n">
        <v>0.0968539596</v>
      </c>
      <c r="AG97" s="7" t="n">
        <v>0.160297968</v>
      </c>
      <c r="AH97" s="46" t="n">
        <v>0.0117633511</v>
      </c>
      <c r="AI97" s="7" t="n">
        <v>0.2541165655</v>
      </c>
      <c r="AJ97" s="46" t="n">
        <v>0.4312020296</v>
      </c>
      <c r="AK97" s="7" t="n">
        <v>0.9545134425</v>
      </c>
      <c r="AL97" s="46" t="n">
        <v>1.3718473595</v>
      </c>
      <c r="AM97" s="7" t="n">
        <v>0.0436905766</v>
      </c>
      <c r="AN97" s="46" t="n">
        <v>0.0004776071</v>
      </c>
      <c r="AO97" s="7" t="n">
        <v>0.9986816262</v>
      </c>
      <c r="AP97" s="53" t="n">
        <v>3.797868365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0203634</v>
      </c>
      <c r="E98" s="64" t="n">
        <v>0</v>
      </c>
      <c r="F98" s="65" t="n">
        <v>0</v>
      </c>
      <c r="G98" s="64" t="n">
        <v>0.0931931888</v>
      </c>
      <c r="H98" s="65" t="n">
        <v>0</v>
      </c>
      <c r="I98" s="64" t="n">
        <v>0</v>
      </c>
      <c r="J98" s="65" t="n">
        <v>0.4749188098</v>
      </c>
      <c r="K98" s="64" t="n">
        <v>0.3731567629</v>
      </c>
      <c r="L98" s="65" t="n">
        <v>0.9422891249</v>
      </c>
      <c r="M98" s="71" t="n">
        <v>1</v>
      </c>
      <c r="N98" s="65" t="n">
        <v>0.0012690801</v>
      </c>
      <c r="O98" s="64" t="n">
        <v>0</v>
      </c>
      <c r="P98" s="69" t="n">
        <v>0</v>
      </c>
      <c r="Q98" s="7" t="n">
        <v>0.0014617371</v>
      </c>
      <c r="R98" s="46" t="n">
        <v>-3.4996E-005</v>
      </c>
      <c r="S98" s="7" t="n">
        <v>0</v>
      </c>
      <c r="T98" s="46" t="n">
        <v>0.0945807498</v>
      </c>
      <c r="U98" s="7" t="n">
        <v>0.0114070029</v>
      </c>
      <c r="V98" s="46" t="n">
        <v>0.0008513041</v>
      </c>
      <c r="W98" s="7" t="n">
        <v>0.4759937281</v>
      </c>
      <c r="X98" s="46" t="n">
        <v>0.3825055896</v>
      </c>
      <c r="Y98" s="7" t="n">
        <v>0.966765116</v>
      </c>
      <c r="Z98" s="46" t="n">
        <v>1.053254474</v>
      </c>
      <c r="AA98" s="7" t="n">
        <v>0.0051530046</v>
      </c>
      <c r="AB98" s="49" t="n">
        <v>0.221797992</v>
      </c>
      <c r="AC98" s="7" t="n">
        <v>0.0019531556</v>
      </c>
      <c r="AD98" s="46" t="n">
        <v>-0.000104475</v>
      </c>
      <c r="AE98" s="7" t="n">
        <v>-1.3581E-005</v>
      </c>
      <c r="AF98" s="46" t="n">
        <v>0.0956576789</v>
      </c>
      <c r="AG98" s="7" t="n">
        <v>0.0232303563</v>
      </c>
      <c r="AH98" s="46" t="n">
        <v>0.0021749433</v>
      </c>
      <c r="AI98" s="7" t="n">
        <v>0.4769487597</v>
      </c>
      <c r="AJ98" s="46" t="n">
        <v>0.3911276545</v>
      </c>
      <c r="AK98" s="7" t="n">
        <v>0.9909744922</v>
      </c>
      <c r="AL98" s="46" t="n">
        <v>1.0976852952</v>
      </c>
      <c r="AM98" s="7" t="n">
        <v>0.0087753035</v>
      </c>
      <c r="AN98" s="46" t="n">
        <v>0</v>
      </c>
      <c r="AO98" s="7" t="n">
        <v>0.9997497957</v>
      </c>
      <c r="AP98" s="53" t="n">
        <v>0.515925414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80067305</v>
      </c>
      <c r="R99" s="46" t="n">
        <v>-0.001308757</v>
      </c>
      <c r="S99" s="7" t="n">
        <v>0</v>
      </c>
      <c r="T99" s="46" t="n">
        <v>0.0114124086</v>
      </c>
      <c r="U99" s="7" t="n">
        <v>0.1792333207</v>
      </c>
      <c r="V99" s="46" t="n">
        <v>0.0087568599</v>
      </c>
      <c r="W99" s="7" t="n">
        <v>0.0158318197</v>
      </c>
      <c r="X99" s="46" t="n">
        <v>0.2903596555</v>
      </c>
      <c r="Y99" s="7" t="n">
        <v>0.5122920378</v>
      </c>
      <c r="Z99" s="46" t="n">
        <v>1.3479033643</v>
      </c>
      <c r="AA99" s="7" t="n">
        <v>0.1542000199</v>
      </c>
      <c r="AB99" s="49" t="n">
        <v>5.591211112</v>
      </c>
      <c r="AC99" s="7" t="n">
        <v>0.0131657663</v>
      </c>
      <c r="AD99" s="46" t="n">
        <v>-0.002388239</v>
      </c>
      <c r="AE99" s="7" t="n">
        <v>-0.000227894</v>
      </c>
      <c r="AF99" s="46" t="n">
        <v>0.0210008814</v>
      </c>
      <c r="AG99" s="7" t="n">
        <v>0.3251712212</v>
      </c>
      <c r="AH99" s="46" t="n">
        <v>0.0235544181</v>
      </c>
      <c r="AI99" s="7" t="n">
        <v>0.028065176</v>
      </c>
      <c r="AJ99" s="46" t="n">
        <v>0.3780795636</v>
      </c>
      <c r="AK99" s="7" t="n">
        <v>0.7864208934</v>
      </c>
      <c r="AL99" s="46" t="n">
        <v>1.8664219399</v>
      </c>
      <c r="AM99" s="7" t="n">
        <v>0.2057634878</v>
      </c>
      <c r="AN99" s="46" t="n">
        <v>0.0058018676</v>
      </c>
      <c r="AO99" s="7" t="n">
        <v>0.9979862488</v>
      </c>
      <c r="AP99" s="53" t="n">
        <v>10.44352165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74672652</v>
      </c>
      <c r="E100" s="64" t="n">
        <v>-0.000692999</v>
      </c>
      <c r="F100" s="65" t="n">
        <v>0</v>
      </c>
      <c r="G100" s="64" t="n">
        <v>0.0067624795</v>
      </c>
      <c r="H100" s="65" t="n">
        <v>0.1779473717</v>
      </c>
      <c r="I100" s="64" t="n">
        <v>0.0104792136</v>
      </c>
      <c r="J100" s="65" t="n">
        <v>0.0150974208</v>
      </c>
      <c r="K100" s="64" t="n">
        <v>0.0726661787</v>
      </c>
      <c r="L100" s="65" t="n">
        <v>0.2997269303</v>
      </c>
      <c r="M100" s="71" t="n">
        <v>1</v>
      </c>
      <c r="N100" s="65" t="n">
        <v>0.048475681</v>
      </c>
      <c r="O100" s="64" t="n">
        <v>0.0369621093</v>
      </c>
      <c r="P100" s="69" t="n">
        <v>3.4958980124</v>
      </c>
      <c r="Q100" s="7" t="n">
        <v>0.0222281755</v>
      </c>
      <c r="R100" s="46" t="n">
        <v>-0.002359192</v>
      </c>
      <c r="S100" s="7" t="n">
        <v>0</v>
      </c>
      <c r="T100" s="46" t="n">
        <v>0.0145003258</v>
      </c>
      <c r="U100" s="7" t="n">
        <v>0.2766477944</v>
      </c>
      <c r="V100" s="46" t="n">
        <v>0.0187820232</v>
      </c>
      <c r="W100" s="7" t="n">
        <v>0.0328501862</v>
      </c>
      <c r="X100" s="46" t="n">
        <v>0.1469933312</v>
      </c>
      <c r="Y100" s="7" t="n">
        <v>0.5096426445</v>
      </c>
      <c r="Z100" s="46" t="n">
        <v>1.4789558048</v>
      </c>
      <c r="AA100" s="7" t="n">
        <v>0.0820891443</v>
      </c>
      <c r="AB100" s="49" t="n">
        <v>6.1680870601</v>
      </c>
      <c r="AC100" s="7" t="n">
        <v>0.0302826072</v>
      </c>
      <c r="AD100" s="46" t="n">
        <v>-0.003657021</v>
      </c>
      <c r="AE100" s="7" t="n">
        <v>-0.000283743</v>
      </c>
      <c r="AF100" s="46" t="n">
        <v>0.0276974538</v>
      </c>
      <c r="AG100" s="7" t="n">
        <v>0.4682905161</v>
      </c>
      <c r="AH100" s="46" t="n">
        <v>0.0389043557</v>
      </c>
      <c r="AI100" s="7" t="n">
        <v>0.0495407289</v>
      </c>
      <c r="AJ100" s="46" t="n">
        <v>0.2436229301</v>
      </c>
      <c r="AK100" s="7" t="n">
        <v>0.8543978273</v>
      </c>
      <c r="AL100" s="46" t="n">
        <v>2.1486422581</v>
      </c>
      <c r="AM100" s="7" t="n">
        <v>0.1406403818</v>
      </c>
      <c r="AN100" s="46" t="n">
        <v>0.0026885379</v>
      </c>
      <c r="AO100" s="7" t="n">
        <v>0.997726747</v>
      </c>
      <c r="AP100" s="53" t="n">
        <v>11.04448221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15812451</v>
      </c>
      <c r="R101" s="46" t="n">
        <v>-0.003660792</v>
      </c>
      <c r="S101" s="7" t="n">
        <v>0</v>
      </c>
      <c r="T101" s="46" t="n">
        <v>0.0108769965</v>
      </c>
      <c r="U101" s="7" t="n">
        <v>0.4131294786</v>
      </c>
      <c r="V101" s="46" t="n">
        <v>0.0181102814</v>
      </c>
      <c r="W101" s="7" t="n">
        <v>0.0262440197</v>
      </c>
      <c r="X101" s="46" t="n">
        <v>0.0692542019</v>
      </c>
      <c r="Y101" s="7" t="n">
        <v>0.5355354313</v>
      </c>
      <c r="Z101" s="46" t="n">
        <v>1.2294606296</v>
      </c>
      <c r="AA101" s="7" t="n">
        <v>0.1759977578</v>
      </c>
      <c r="AB101" s="49" t="n">
        <v>18.08537695</v>
      </c>
      <c r="AC101" s="7" t="n">
        <v>0.0055616968</v>
      </c>
      <c r="AD101" s="46" t="n">
        <v>-0.005270366</v>
      </c>
      <c r="AE101" s="7" t="n">
        <v>-0.00024569</v>
      </c>
      <c r="AF101" s="46" t="n">
        <v>0.0189936789</v>
      </c>
      <c r="AG101" s="7" t="n">
        <v>0.5398937077</v>
      </c>
      <c r="AH101" s="46" t="n">
        <v>0.0309304807</v>
      </c>
      <c r="AI101" s="7" t="n">
        <v>0.0365082705</v>
      </c>
      <c r="AJ101" s="46" t="n">
        <v>0.1371157767</v>
      </c>
      <c r="AK101" s="7" t="n">
        <v>0.7634875557</v>
      </c>
      <c r="AL101" s="46" t="n">
        <v>1.6740661607</v>
      </c>
      <c r="AM101" s="7" t="n">
        <v>0.226627477</v>
      </c>
      <c r="AN101" s="46" t="n">
        <v>0.0082567907</v>
      </c>
      <c r="AO101" s="7" t="n">
        <v>0.9983718233</v>
      </c>
      <c r="AP101" s="53" t="n">
        <v>21.88791148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7829651</v>
      </c>
      <c r="E102" s="64" t="n">
        <v>-0.002951332</v>
      </c>
      <c r="F102" s="65" t="n">
        <v>0</v>
      </c>
      <c r="G102" s="64" t="n">
        <v>0.0038109253</v>
      </c>
      <c r="H102" s="65" t="n">
        <v>0.3004699195</v>
      </c>
      <c r="I102" s="64" t="n">
        <v>0.017990152</v>
      </c>
      <c r="J102" s="65" t="n">
        <v>0.0500338728</v>
      </c>
      <c r="K102" s="64" t="n">
        <v>0.1045315218</v>
      </c>
      <c r="L102" s="65" t="n">
        <v>0.4756680247</v>
      </c>
      <c r="M102" s="71" t="n">
        <v>1</v>
      </c>
      <c r="N102" s="65" t="n">
        <v>0.0739164458</v>
      </c>
      <c r="O102" s="64" t="n">
        <v>0.1498784522</v>
      </c>
      <c r="P102" s="69" t="n">
        <v>7.7587854134</v>
      </c>
      <c r="Q102" s="7" t="n">
        <v>0.0038048455</v>
      </c>
      <c r="R102" s="46" t="n">
        <v>-0.004838334</v>
      </c>
      <c r="S102" s="7" t="n">
        <v>0</v>
      </c>
      <c r="T102" s="46" t="n">
        <v>0.0092353692</v>
      </c>
      <c r="U102" s="7" t="n">
        <v>0.3667453122</v>
      </c>
      <c r="V102" s="46" t="n">
        <v>0.0231818813</v>
      </c>
      <c r="W102" s="7" t="n">
        <v>0.0613728464</v>
      </c>
      <c r="X102" s="46" t="n">
        <v>0.1508919045</v>
      </c>
      <c r="Y102" s="7" t="n">
        <v>0.6103938248</v>
      </c>
      <c r="Z102" s="46" t="n">
        <v>1.2760082535</v>
      </c>
      <c r="AA102" s="7" t="n">
        <v>0.0952711869</v>
      </c>
      <c r="AB102" s="49" t="n">
        <v>9.5776081299</v>
      </c>
      <c r="AC102" s="7" t="n">
        <v>0.0082299986</v>
      </c>
      <c r="AD102" s="46" t="n">
        <v>-0.006229475</v>
      </c>
      <c r="AE102" s="7" t="n">
        <v>-0.000187948</v>
      </c>
      <c r="AF102" s="46" t="n">
        <v>0.0165705906</v>
      </c>
      <c r="AG102" s="7" t="n">
        <v>0.5100453049</v>
      </c>
      <c r="AH102" s="46" t="n">
        <v>0.0365164189</v>
      </c>
      <c r="AI102" s="7" t="n">
        <v>0.0717509972</v>
      </c>
      <c r="AJ102" s="46" t="n">
        <v>0.2167171622</v>
      </c>
      <c r="AK102" s="7" t="n">
        <v>0.8534130489</v>
      </c>
      <c r="AL102" s="46" t="n">
        <v>1.7399157451</v>
      </c>
      <c r="AM102" s="7" t="n">
        <v>0.1418843809</v>
      </c>
      <c r="AN102" s="46" t="n">
        <v>0.0032582946</v>
      </c>
      <c r="AO102" s="7" t="n">
        <v>0.9985557245</v>
      </c>
      <c r="AP102" s="53" t="n">
        <v>13.28900781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23464266</v>
      </c>
      <c r="R103" s="46" t="n">
        <v>-0.109783927</v>
      </c>
      <c r="S103" s="7" t="n">
        <v>0</v>
      </c>
      <c r="T103" s="46" t="n">
        <v>0.0076266505</v>
      </c>
      <c r="U103" s="7" t="n">
        <v>0.3912000601</v>
      </c>
      <c r="V103" s="46" t="n">
        <v>0.0185951454</v>
      </c>
      <c r="W103" s="7" t="n">
        <v>0.1000694798</v>
      </c>
      <c r="X103" s="46" t="n">
        <v>0.1045856654</v>
      </c>
      <c r="Y103" s="7" t="n">
        <v>0.5146395012</v>
      </c>
      <c r="Z103" s="46" t="n">
        <v>1.233235081</v>
      </c>
      <c r="AA103" s="7" t="n">
        <v>0.1724276181</v>
      </c>
      <c r="AB103" s="49" t="n">
        <v>18.087853995</v>
      </c>
      <c r="AC103" s="7" t="n">
        <v>0.006964181</v>
      </c>
      <c r="AD103" s="46" t="n">
        <v>-0.111230196</v>
      </c>
      <c r="AE103" s="7" t="n">
        <v>-0.000273432</v>
      </c>
      <c r="AF103" s="46" t="n">
        <v>0.015428854</v>
      </c>
      <c r="AG103" s="7" t="n">
        <v>0.5360337814</v>
      </c>
      <c r="AH103" s="46" t="n">
        <v>0.0327786256</v>
      </c>
      <c r="AI103" s="7" t="n">
        <v>0.1111843987</v>
      </c>
      <c r="AJ103" s="46" t="n">
        <v>0.1748839707</v>
      </c>
      <c r="AK103" s="7" t="n">
        <v>0.7657701835</v>
      </c>
      <c r="AL103" s="46" t="n">
        <v>1.7177224343</v>
      </c>
      <c r="AM103" s="7" t="n">
        <v>0.225413883</v>
      </c>
      <c r="AN103" s="46" t="n">
        <v>0.0071902498</v>
      </c>
      <c r="AO103" s="7" t="n">
        <v>0.9983743162</v>
      </c>
      <c r="AP103" s="53" t="n">
        <v>22.03191838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s">
        <v>42</v>
      </c>
      <c r="E104" s="64" t="s">
        <v>42</v>
      </c>
      <c r="F104" s="65" t="s">
        <v>42</v>
      </c>
      <c r="G104" s="64" t="s">
        <v>42</v>
      </c>
      <c r="H104" s="65" t="s">
        <v>42</v>
      </c>
      <c r="I104" s="64" t="s">
        <v>42</v>
      </c>
      <c r="J104" s="65" t="s">
        <v>42</v>
      </c>
      <c r="K104" s="64" t="s">
        <v>42</v>
      </c>
      <c r="L104" s="65" t="s">
        <v>42</v>
      </c>
      <c r="M104" s="71" t="s">
        <v>42</v>
      </c>
      <c r="N104" s="65" t="s">
        <v>42</v>
      </c>
      <c r="O104" s="64" t="s">
        <v>42</v>
      </c>
      <c r="P104" s="69" t="s">
        <v>42</v>
      </c>
      <c r="Q104" s="7" t="n">
        <v>0.0027214185</v>
      </c>
      <c r="R104" s="46" t="n">
        <v>-0.002354867</v>
      </c>
      <c r="S104" s="7" t="n">
        <v>0</v>
      </c>
      <c r="T104" s="46" t="n">
        <v>0.0088071028</v>
      </c>
      <c r="U104" s="7" t="n">
        <v>0.4150306302</v>
      </c>
      <c r="V104" s="46" t="n">
        <v>0.0163966226</v>
      </c>
      <c r="W104" s="7" t="n">
        <v>0.0896454805</v>
      </c>
      <c r="X104" s="46" t="n">
        <v>0.0843191523</v>
      </c>
      <c r="Y104" s="7" t="n">
        <v>0.6145655402</v>
      </c>
      <c r="Z104" s="46" t="n">
        <v>1.2059068166</v>
      </c>
      <c r="AA104" s="7" t="n">
        <v>0.1492863837</v>
      </c>
      <c r="AB104" s="49" t="n">
        <v>19.117984809</v>
      </c>
      <c r="AC104" s="7" t="n">
        <v>0.0061722285</v>
      </c>
      <c r="AD104" s="46" t="n">
        <v>-0.003192699</v>
      </c>
      <c r="AE104" s="7" t="n">
        <v>-0.000182911</v>
      </c>
      <c r="AF104" s="46" t="n">
        <v>0.0150005554</v>
      </c>
      <c r="AG104" s="7" t="n">
        <v>0.5131678537</v>
      </c>
      <c r="AH104" s="46" t="n">
        <v>0.0268891224</v>
      </c>
      <c r="AI104" s="7" t="n">
        <v>0.0988888308</v>
      </c>
      <c r="AJ104" s="46" t="n">
        <v>0.1433084421</v>
      </c>
      <c r="AK104" s="7" t="n">
        <v>0.8000514231</v>
      </c>
      <c r="AL104" s="46" t="n">
        <v>1.5712785769</v>
      </c>
      <c r="AM104" s="7" t="n">
        <v>0.1919451946</v>
      </c>
      <c r="AN104" s="46" t="n">
        <v>0.0065295412</v>
      </c>
      <c r="AO104" s="7" t="n">
        <v>0.9985261589</v>
      </c>
      <c r="AP104" s="53" t="n">
        <v>21.88686788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s">
        <v>42</v>
      </c>
      <c r="E105" s="64" t="s">
        <v>42</v>
      </c>
      <c r="F105" s="65" t="s">
        <v>42</v>
      </c>
      <c r="G105" s="64" t="s">
        <v>42</v>
      </c>
      <c r="H105" s="65" t="s">
        <v>42</v>
      </c>
      <c r="I105" s="64" t="s">
        <v>42</v>
      </c>
      <c r="J105" s="65" t="s">
        <v>42</v>
      </c>
      <c r="K105" s="64" t="s">
        <v>42</v>
      </c>
      <c r="L105" s="65" t="s">
        <v>42</v>
      </c>
      <c r="M105" s="71" t="s">
        <v>42</v>
      </c>
      <c r="N105" s="65" t="s">
        <v>42</v>
      </c>
      <c r="O105" s="64" t="s">
        <v>42</v>
      </c>
      <c r="P105" s="69" t="s">
        <v>42</v>
      </c>
      <c r="Q105" s="7" t="n">
        <v>0.013978427</v>
      </c>
      <c r="R105" s="46" t="n">
        <v>-0.001600389</v>
      </c>
      <c r="S105" s="7" t="n">
        <v>0</v>
      </c>
      <c r="T105" s="46" t="n">
        <v>0.0068359307</v>
      </c>
      <c r="U105" s="7" t="n">
        <v>0.3327217284</v>
      </c>
      <c r="V105" s="46" t="n">
        <v>0.0609407287</v>
      </c>
      <c r="W105" s="7" t="n">
        <v>0.0053751347</v>
      </c>
      <c r="X105" s="46" t="n">
        <v>0.249986519</v>
      </c>
      <c r="Y105" s="7" t="n">
        <v>0.6682380796</v>
      </c>
      <c r="Z105" s="46" t="n">
        <v>1.1871147574</v>
      </c>
      <c r="AA105" s="7" t="n">
        <v>0.0672310415</v>
      </c>
      <c r="AB105" s="49" t="n">
        <v>11.43557382</v>
      </c>
      <c r="AC105" s="7" t="n">
        <v>0.0176423556</v>
      </c>
      <c r="AD105" s="46" t="n">
        <v>-0.002424672</v>
      </c>
      <c r="AE105" s="7" t="n">
        <v>-0.000149108</v>
      </c>
      <c r="AF105" s="46" t="n">
        <v>0.0135374962</v>
      </c>
      <c r="AG105" s="7" t="n">
        <v>0.4306272317</v>
      </c>
      <c r="AH105" s="46" t="n">
        <v>0.0710331234</v>
      </c>
      <c r="AI105" s="7" t="n">
        <v>0.0135949649</v>
      </c>
      <c r="AJ105" s="46" t="n">
        <v>0.324985033</v>
      </c>
      <c r="AK105" s="7" t="n">
        <v>0.8688464252</v>
      </c>
      <c r="AL105" s="46" t="n">
        <v>1.6033604467</v>
      </c>
      <c r="AM105" s="7" t="n">
        <v>0.1233713294</v>
      </c>
      <c r="AN105" s="46" t="n">
        <v>0.0065199172</v>
      </c>
      <c r="AO105" s="7" t="n">
        <v>0.9987376717</v>
      </c>
      <c r="AP105" s="53" t="n">
        <v>14.26378449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-0.010783975</v>
      </c>
      <c r="F106" s="65" t="n">
        <v>0</v>
      </c>
      <c r="G106" s="64" t="n">
        <v>0.0326433852</v>
      </c>
      <c r="H106" s="65" t="n">
        <v>0.4800326372</v>
      </c>
      <c r="I106" s="64" t="n">
        <v>0.0719903226</v>
      </c>
      <c r="J106" s="65" t="n">
        <v>0.0926838972</v>
      </c>
      <c r="K106" s="64" t="n">
        <v>0.0148643986</v>
      </c>
      <c r="L106" s="65" t="n">
        <v>0.6814306653</v>
      </c>
      <c r="M106" s="71" t="n">
        <v>1</v>
      </c>
      <c r="N106" s="65" t="n">
        <v>0.1367982447</v>
      </c>
      <c r="O106" s="64" t="n">
        <v>0.0201637621</v>
      </c>
      <c r="P106" s="69" t="n">
        <v>24.6897</v>
      </c>
      <c r="Q106" s="7" t="n">
        <v>0.0006481413</v>
      </c>
      <c r="R106" s="46" t="n">
        <v>-0.010991691</v>
      </c>
      <c r="S106" s="7" t="n">
        <v>0</v>
      </c>
      <c r="T106" s="46" t="n">
        <v>0.034212028</v>
      </c>
      <c r="U106" s="7" t="n">
        <v>0.503983005</v>
      </c>
      <c r="V106" s="46" t="n">
        <v>0.0738130915</v>
      </c>
      <c r="W106" s="7" t="n">
        <v>0.0952644</v>
      </c>
      <c r="X106" s="46" t="n">
        <v>0.029723774</v>
      </c>
      <c r="Y106" s="7" t="n">
        <v>0.7266527488</v>
      </c>
      <c r="Z106" s="46" t="n">
        <v>1.0888264952</v>
      </c>
      <c r="AA106" s="7" t="n">
        <v>0.1416565987</v>
      </c>
      <c r="AB106" s="49" t="n">
        <v>25.383936027</v>
      </c>
      <c r="AC106" s="7" t="n">
        <v>0.002254206</v>
      </c>
      <c r="AD106" s="46" t="n">
        <v>-0.011419535</v>
      </c>
      <c r="AE106" s="7" t="n">
        <v>-8.7402E-005</v>
      </c>
      <c r="AF106" s="46" t="n">
        <v>0.0375497565</v>
      </c>
      <c r="AG106" s="7" t="n">
        <v>0.5557660566</v>
      </c>
      <c r="AH106" s="46" t="n">
        <v>0.0794162428</v>
      </c>
      <c r="AI106" s="7" t="n">
        <v>0.0982525439</v>
      </c>
      <c r="AJ106" s="46" t="n">
        <v>0.0614911198</v>
      </c>
      <c r="AK106" s="7" t="n">
        <v>0.8232229889</v>
      </c>
      <c r="AL106" s="46" t="n">
        <v>1.2866068476</v>
      </c>
      <c r="AM106" s="7" t="n">
        <v>0.1689104885</v>
      </c>
      <c r="AN106" s="46" t="n">
        <v>0.0070625026</v>
      </c>
      <c r="AO106" s="7" t="n">
        <v>0.9991959801</v>
      </c>
      <c r="AP106" s="53" t="n">
        <v>26.8222878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46748745</v>
      </c>
      <c r="E107" s="64" t="n">
        <v>-0.021110966</v>
      </c>
      <c r="F107" s="65" t="n">
        <v>0</v>
      </c>
      <c r="G107" s="64" t="n">
        <v>0.02059812</v>
      </c>
      <c r="H107" s="65" t="n">
        <v>0.2627093928</v>
      </c>
      <c r="I107" s="64" t="n">
        <v>0.0240429097</v>
      </c>
      <c r="J107" s="65" t="n">
        <v>0.2368722508</v>
      </c>
      <c r="K107" s="64" t="n">
        <v>0.0506071511</v>
      </c>
      <c r="L107" s="65" t="n">
        <v>0.5883937328</v>
      </c>
      <c r="M107" s="71" t="n">
        <v>1</v>
      </c>
      <c r="N107" s="65" t="n">
        <v>0.0696550198</v>
      </c>
      <c r="O107" s="64" t="n">
        <v>7.55506E-005</v>
      </c>
      <c r="P107" s="69" t="n">
        <v>15.538140724</v>
      </c>
      <c r="Q107" s="7" t="n">
        <v>0.0165170259</v>
      </c>
      <c r="R107" s="46" t="n">
        <v>-0.021933003</v>
      </c>
      <c r="S107" s="7" t="n">
        <v>0</v>
      </c>
      <c r="T107" s="46" t="n">
        <v>0.0253058929</v>
      </c>
      <c r="U107" s="7" t="n">
        <v>0.3197223388</v>
      </c>
      <c r="V107" s="46" t="n">
        <v>0.0291957372</v>
      </c>
      <c r="W107" s="7" t="n">
        <v>0.2466504381</v>
      </c>
      <c r="X107" s="46" t="n">
        <v>0.0938722689</v>
      </c>
      <c r="Y107" s="7" t="n">
        <v>0.7093306992</v>
      </c>
      <c r="Z107" s="46" t="n">
        <v>1.2352118893</v>
      </c>
      <c r="AA107" s="7" t="n">
        <v>0.0887869322</v>
      </c>
      <c r="AB107" s="49" t="n">
        <v>17.241727639</v>
      </c>
      <c r="AC107" s="7" t="n">
        <v>0.01961749</v>
      </c>
      <c r="AD107" s="46" t="n">
        <v>-0.02321682</v>
      </c>
      <c r="AE107" s="7" t="n">
        <v>-0.000151553</v>
      </c>
      <c r="AF107" s="46" t="n">
        <v>0.0308507661</v>
      </c>
      <c r="AG107" s="7" t="n">
        <v>0.4018762797</v>
      </c>
      <c r="AH107" s="46" t="n">
        <v>0.0380210709</v>
      </c>
      <c r="AI107" s="7" t="n">
        <v>0.2532137435</v>
      </c>
      <c r="AJ107" s="46" t="n">
        <v>0.1501039985</v>
      </c>
      <c r="AK107" s="7" t="n">
        <v>0.8703149762</v>
      </c>
      <c r="AL107" s="46" t="n">
        <v>1.5670029357</v>
      </c>
      <c r="AM107" s="7" t="n">
        <v>0.124589366</v>
      </c>
      <c r="AN107" s="46" t="n">
        <v>0.0034983651</v>
      </c>
      <c r="AO107" s="7" t="n">
        <v>0.9984027073</v>
      </c>
      <c r="AP107" s="53" t="n">
        <v>19.614454767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22020091</v>
      </c>
      <c r="E108" s="64" t="n">
        <v>-0.000845539</v>
      </c>
      <c r="F108" s="65" t="n">
        <v>0</v>
      </c>
      <c r="G108" s="64" t="n">
        <v>0.0061619839</v>
      </c>
      <c r="H108" s="65" t="n">
        <v>0.2718717348</v>
      </c>
      <c r="I108" s="64" t="n">
        <v>0.0178713705</v>
      </c>
      <c r="J108" s="65" t="n">
        <v>0.0136335807</v>
      </c>
      <c r="K108" s="64" t="n">
        <v>0.0564188416</v>
      </c>
      <c r="L108" s="65" t="n">
        <v>0.3973139813</v>
      </c>
      <c r="M108" s="71" t="n">
        <v>1</v>
      </c>
      <c r="N108" s="65" t="n">
        <v>0.0877442596</v>
      </c>
      <c r="O108" s="64" t="n">
        <v>0.3258864094</v>
      </c>
      <c r="P108" s="69" t="n">
        <v>17.566841734</v>
      </c>
      <c r="Q108" s="7" t="n">
        <v>0.0369967769</v>
      </c>
      <c r="R108" s="46" t="n">
        <v>-0.002020918</v>
      </c>
      <c r="S108" s="7" t="n">
        <v>0</v>
      </c>
      <c r="T108" s="46" t="n">
        <v>0.0114721466</v>
      </c>
      <c r="U108" s="7" t="n">
        <v>0.3546284284</v>
      </c>
      <c r="V108" s="46" t="n">
        <v>0.0251874466</v>
      </c>
      <c r="W108" s="7" t="n">
        <v>0.0238804644</v>
      </c>
      <c r="X108" s="46" t="n">
        <v>0.1139278853</v>
      </c>
      <c r="Y108" s="7" t="n">
        <v>0.56407223</v>
      </c>
      <c r="Z108" s="46" t="n">
        <v>1.3524255903</v>
      </c>
      <c r="AA108" s="7" t="n">
        <v>0.1174477277</v>
      </c>
      <c r="AB108" s="49" t="n">
        <v>20.397011254</v>
      </c>
      <c r="AC108" s="7" t="n">
        <v>0.0419192675</v>
      </c>
      <c r="AD108" s="46" t="n">
        <v>-0.0041452</v>
      </c>
      <c r="AE108" s="7" t="n">
        <v>-0.000258172</v>
      </c>
      <c r="AF108" s="46" t="n">
        <v>0.0199245775</v>
      </c>
      <c r="AG108" s="7" t="n">
        <v>0.4904234574</v>
      </c>
      <c r="AH108" s="46" t="n">
        <v>0.0394442954</v>
      </c>
      <c r="AI108" s="7" t="n">
        <v>0.0351501695</v>
      </c>
      <c r="AJ108" s="46" t="n">
        <v>0.1979171493</v>
      </c>
      <c r="AK108" s="7" t="n">
        <v>0.8203755448</v>
      </c>
      <c r="AL108" s="46" t="n">
        <v>1.8682677178</v>
      </c>
      <c r="AM108" s="7" t="n">
        <v>0.1728275589</v>
      </c>
      <c r="AN108" s="46" t="n">
        <v>0.003986035</v>
      </c>
      <c r="AO108" s="7" t="n">
        <v>0.9971891387</v>
      </c>
      <c r="AP108" s="53" t="n">
        <v>24.45716379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5648042</v>
      </c>
      <c r="E109" s="64" t="n">
        <v>-0.000672942</v>
      </c>
      <c r="F109" s="65" t="n">
        <v>0</v>
      </c>
      <c r="G109" s="64" t="n">
        <v>0.0127352681</v>
      </c>
      <c r="H109" s="65" t="n">
        <v>0.3323366139</v>
      </c>
      <c r="I109" s="64" t="n">
        <v>0.0261631299</v>
      </c>
      <c r="J109" s="65" t="n">
        <v>0.0115396477</v>
      </c>
      <c r="K109" s="64" t="n">
        <v>0.1010259548</v>
      </c>
      <c r="L109" s="65" t="n">
        <v>0.518775714</v>
      </c>
      <c r="M109" s="71" t="n">
        <v>1</v>
      </c>
      <c r="N109" s="65" t="n">
        <v>0.0627405768</v>
      </c>
      <c r="O109" s="64" t="n">
        <v>0.1874418665</v>
      </c>
      <c r="P109" s="69" t="n">
        <v>18.086928037</v>
      </c>
      <c r="Q109" s="7" t="n">
        <v>0.0385846168</v>
      </c>
      <c r="R109" s="46" t="n">
        <v>-0.00140768</v>
      </c>
      <c r="S109" s="7" t="n">
        <v>0</v>
      </c>
      <c r="T109" s="46" t="n">
        <v>0.0166060296</v>
      </c>
      <c r="U109" s="7" t="n">
        <v>0.3812472686</v>
      </c>
      <c r="V109" s="46" t="n">
        <v>0.0304906536</v>
      </c>
      <c r="W109" s="7" t="n">
        <v>0.0195661627</v>
      </c>
      <c r="X109" s="46" t="n">
        <v>0.1479504451</v>
      </c>
      <c r="Y109" s="7" t="n">
        <v>0.6330374965</v>
      </c>
      <c r="Z109" s="46" t="n">
        <v>1.226344089</v>
      </c>
      <c r="AA109" s="7" t="n">
        <v>0.0800131547</v>
      </c>
      <c r="AB109" s="49" t="n">
        <v>19.521282474</v>
      </c>
      <c r="AC109" s="7" t="n">
        <v>0.04279195</v>
      </c>
      <c r="AD109" s="46" t="n">
        <v>-0.006576638</v>
      </c>
      <c r="AE109" s="7" t="n">
        <v>-0.00034694</v>
      </c>
      <c r="AF109" s="46" t="n">
        <v>0.0246572571</v>
      </c>
      <c r="AG109" s="7" t="n">
        <v>0.4900524128</v>
      </c>
      <c r="AH109" s="46" t="n">
        <v>0.0417549423</v>
      </c>
      <c r="AI109" s="7" t="n">
        <v>0.0308102628</v>
      </c>
      <c r="AJ109" s="46" t="n">
        <v>0.2388910497</v>
      </c>
      <c r="AK109" s="7" t="n">
        <v>0.8620342975</v>
      </c>
      <c r="AL109" s="46" t="n">
        <v>1.7829604594</v>
      </c>
      <c r="AM109" s="7" t="n">
        <v>0.1328415819</v>
      </c>
      <c r="AN109" s="46" t="n">
        <v>0.0013933867</v>
      </c>
      <c r="AO109" s="7" t="n">
        <v>0.9962692661</v>
      </c>
      <c r="AP109" s="53" t="n">
        <v>23.25494184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75236989</v>
      </c>
      <c r="R110" s="46" t="n">
        <v>-0.002951254</v>
      </c>
      <c r="S110" s="7" t="n">
        <v>0</v>
      </c>
      <c r="T110" s="46" t="n">
        <v>0.0118936047</v>
      </c>
      <c r="U110" s="7" t="n">
        <v>0.4493752639</v>
      </c>
      <c r="V110" s="46" t="n">
        <v>0.0313476105</v>
      </c>
      <c r="W110" s="7" t="n">
        <v>0.0357639599</v>
      </c>
      <c r="X110" s="46" t="n">
        <v>0.1221856022</v>
      </c>
      <c r="Y110" s="7" t="n">
        <v>0.6551384865</v>
      </c>
      <c r="Z110" s="46" t="n">
        <v>1.2386325524</v>
      </c>
      <c r="AA110" s="7" t="n">
        <v>0.1138987283</v>
      </c>
      <c r="AB110" s="49" t="n">
        <v>15.008869284</v>
      </c>
      <c r="AC110" s="7" t="n">
        <v>0.0109560022</v>
      </c>
      <c r="AD110" s="46" t="n">
        <v>-0.003888945</v>
      </c>
      <c r="AE110" s="7" t="n">
        <v>-0.000161999</v>
      </c>
      <c r="AF110" s="46" t="n">
        <v>0.0184781573</v>
      </c>
      <c r="AG110" s="7" t="n">
        <v>0.5443152064</v>
      </c>
      <c r="AH110" s="46" t="n">
        <v>0.0416241906</v>
      </c>
      <c r="AI110" s="7" t="n">
        <v>0.0438588465</v>
      </c>
      <c r="AJ110" s="46" t="n">
        <v>0.1840121021</v>
      </c>
      <c r="AK110" s="7" t="n">
        <v>0.8391935617</v>
      </c>
      <c r="AL110" s="46" t="n">
        <v>1.6072983823</v>
      </c>
      <c r="AM110" s="7" t="n">
        <v>0.153971061</v>
      </c>
      <c r="AN110" s="46" t="n">
        <v>0.0052320013</v>
      </c>
      <c r="AO110" s="7" t="n">
        <v>0.998396624</v>
      </c>
      <c r="AP110" s="53" t="n">
        <v>17.65648135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-0.057875942</v>
      </c>
      <c r="F111" s="65" t="n">
        <v>0</v>
      </c>
      <c r="G111" s="64" t="n">
        <v>0.010256496</v>
      </c>
      <c r="H111" s="65" t="n">
        <v>0.5201508677</v>
      </c>
      <c r="I111" s="64" t="n">
        <v>0.0505498731</v>
      </c>
      <c r="J111" s="65" t="n">
        <v>0</v>
      </c>
      <c r="K111" s="64" t="n">
        <v>0.1003671393</v>
      </c>
      <c r="L111" s="65" t="n">
        <v>0.6234484344</v>
      </c>
      <c r="M111" s="71" t="n">
        <v>1</v>
      </c>
      <c r="N111" s="65" t="n">
        <v>0.0709252511</v>
      </c>
      <c r="O111" s="64" t="n">
        <v>0.0036630037</v>
      </c>
      <c r="P111" s="69" t="n">
        <v>13.6389</v>
      </c>
      <c r="Q111" s="7" t="n">
        <v>0.0013407125</v>
      </c>
      <c r="R111" s="46" t="n">
        <v>-0.059360292</v>
      </c>
      <c r="S111" s="7" t="n">
        <v>0</v>
      </c>
      <c r="T111" s="46" t="n">
        <v>0.0129587269</v>
      </c>
      <c r="U111" s="7" t="n">
        <v>0.5593317756</v>
      </c>
      <c r="V111" s="46" t="n">
        <v>0.0542256868</v>
      </c>
      <c r="W111" s="7" t="n">
        <v>0.0065184178</v>
      </c>
      <c r="X111" s="46" t="n">
        <v>0.1332479676</v>
      </c>
      <c r="Y111" s="7" t="n">
        <v>0.7082629956</v>
      </c>
      <c r="Z111" s="46" t="n">
        <v>1.1678266692</v>
      </c>
      <c r="AA111" s="7" t="n">
        <v>0.0850777086</v>
      </c>
      <c r="AB111" s="49" t="n">
        <v>14.830578331</v>
      </c>
      <c r="AC111" s="7" t="n">
        <v>0.004283971</v>
      </c>
      <c r="AD111" s="46" t="n">
        <v>-0.060381528</v>
      </c>
      <c r="AE111" s="7" t="n">
        <v>-0.000182496</v>
      </c>
      <c r="AF111" s="46" t="n">
        <v>0.0181863589</v>
      </c>
      <c r="AG111" s="7" t="n">
        <v>0.6495911669</v>
      </c>
      <c r="AH111" s="46" t="n">
        <v>0.0635977332</v>
      </c>
      <c r="AI111" s="7" t="n">
        <v>0.0138757988</v>
      </c>
      <c r="AJ111" s="46" t="n">
        <v>0.1840687027</v>
      </c>
      <c r="AK111" s="7" t="n">
        <v>0.8730397083</v>
      </c>
      <c r="AL111" s="46" t="n">
        <v>1.4918397769</v>
      </c>
      <c r="AM111" s="7" t="n">
        <v>0.1195762997</v>
      </c>
      <c r="AN111" s="46" t="n">
        <v>0.0059610271</v>
      </c>
      <c r="AO111" s="7" t="n">
        <v>0.9985770352</v>
      </c>
      <c r="AP111" s="53" t="n">
        <v>17.38886797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28746765</v>
      </c>
      <c r="R112" s="46" t="n">
        <v>-0.001105604</v>
      </c>
      <c r="S112" s="7" t="n">
        <v>0</v>
      </c>
      <c r="T112" s="46" t="n">
        <v>0.012333838</v>
      </c>
      <c r="U112" s="7" t="n">
        <v>0.3664355133</v>
      </c>
      <c r="V112" s="46" t="n">
        <v>0.0142586971</v>
      </c>
      <c r="W112" s="7" t="n">
        <v>0.1358594073</v>
      </c>
      <c r="X112" s="46" t="n">
        <v>0.1433490644</v>
      </c>
      <c r="Y112" s="7" t="n">
        <v>0.6740055928</v>
      </c>
      <c r="Z112" s="46" t="n">
        <v>1.2152632475</v>
      </c>
      <c r="AA112" s="7" t="n">
        <v>0.128615725</v>
      </c>
      <c r="AB112" s="49" t="n">
        <v>14.345874921</v>
      </c>
      <c r="AC112" s="7" t="n">
        <v>0.0055317268</v>
      </c>
      <c r="AD112" s="46" t="n">
        <v>-0.001884059</v>
      </c>
      <c r="AE112" s="7" t="n">
        <v>-0.000145755</v>
      </c>
      <c r="AF112" s="46" t="n">
        <v>0.0176578625</v>
      </c>
      <c r="AG112" s="7" t="n">
        <v>0.4498964371</v>
      </c>
      <c r="AH112" s="46" t="n">
        <v>0.0230002141</v>
      </c>
      <c r="AI112" s="7" t="n">
        <v>0.1423792415</v>
      </c>
      <c r="AJ112" s="46" t="n">
        <v>0.192207555</v>
      </c>
      <c r="AK112" s="7" t="n">
        <v>0.8286432224</v>
      </c>
      <c r="AL112" s="46" t="n">
        <v>1.5248858732</v>
      </c>
      <c r="AM112" s="7" t="n">
        <v>0.1656514009</v>
      </c>
      <c r="AN112" s="46" t="n">
        <v>0.0043245794</v>
      </c>
      <c r="AO112" s="7" t="n">
        <v>0.9986192027</v>
      </c>
      <c r="AP112" s="53" t="n">
        <v>16.88463209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4993481</v>
      </c>
      <c r="O119" s="64" t="n">
        <v>0.0832769501</v>
      </c>
      <c r="P119" s="69" t="n">
        <v>0</v>
      </c>
      <c r="Q119" s="7" t="n">
        <v>0.0163990706</v>
      </c>
      <c r="R119" s="46" t="n">
        <v>-0.000293773</v>
      </c>
      <c r="S119" s="7" t="n">
        <v>0</v>
      </c>
      <c r="T119" s="46" t="n">
        <v>0.010024946</v>
      </c>
      <c r="U119" s="7" t="n">
        <v>0.2202516324</v>
      </c>
      <c r="V119" s="46" t="n">
        <v>0.0177211015</v>
      </c>
      <c r="W119" s="7" t="n">
        <v>0.0341439241</v>
      </c>
      <c r="X119" s="46" t="n">
        <v>0.092411879</v>
      </c>
      <c r="Y119" s="7" t="n">
        <v>0.390658781</v>
      </c>
      <c r="Z119" s="46" t="n">
        <v>1.8527309172</v>
      </c>
      <c r="AA119" s="7" t="n">
        <v>0.0458242457</v>
      </c>
      <c r="AB119" s="49" t="n">
        <v>5.9173481212</v>
      </c>
      <c r="AC119" s="7" t="n">
        <v>0.0305982702</v>
      </c>
      <c r="AD119" s="46" t="n">
        <v>-0.002573912</v>
      </c>
      <c r="AE119" s="7" t="n">
        <v>-0.000193459</v>
      </c>
      <c r="AF119" s="46" t="n">
        <v>0.0252996192</v>
      </c>
      <c r="AG119" s="7" t="n">
        <v>0.437642776</v>
      </c>
      <c r="AH119" s="46" t="n">
        <v>0.0424341341</v>
      </c>
      <c r="AI119" s="7" t="n">
        <v>0.0643928861</v>
      </c>
      <c r="AJ119" s="46" t="n">
        <v>0.2556313282</v>
      </c>
      <c r="AK119" s="7" t="n">
        <v>0.853231643</v>
      </c>
      <c r="AL119" s="46" t="n">
        <v>2.8439552172</v>
      </c>
      <c r="AM119" s="7" t="n">
        <v>0.1392516819</v>
      </c>
      <c r="AN119" s="46" t="n">
        <v>0</v>
      </c>
      <c r="AO119" s="7" t="n">
        <v>0.9924833249</v>
      </c>
      <c r="AP119" s="53" t="n">
        <v>12.3409920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53197056</v>
      </c>
      <c r="E120" s="64" t="n">
        <v>0</v>
      </c>
      <c r="F120" s="65" t="n">
        <v>0</v>
      </c>
      <c r="G120" s="64" t="n">
        <v>0.0008344636</v>
      </c>
      <c r="H120" s="65" t="n">
        <v>0.6827998543</v>
      </c>
      <c r="I120" s="64" t="n">
        <v>0.01731512</v>
      </c>
      <c r="J120" s="65" t="n">
        <v>0</v>
      </c>
      <c r="K120" s="64" t="n">
        <v>0.0770835766</v>
      </c>
      <c r="L120" s="65" t="n">
        <v>0.78335272</v>
      </c>
      <c r="M120" s="71" t="n">
        <v>1</v>
      </c>
      <c r="N120" s="65" t="n">
        <v>0.0110493724</v>
      </c>
      <c r="O120" s="64" t="n">
        <v>0</v>
      </c>
      <c r="P120" s="69" t="n">
        <v>16.7462</v>
      </c>
      <c r="Q120" s="7" t="n">
        <v>0.0072957642</v>
      </c>
      <c r="R120" s="46" t="n">
        <v>-0.000267334</v>
      </c>
      <c r="S120" s="7" t="n">
        <v>0</v>
      </c>
      <c r="T120" s="46" t="n">
        <v>0.0033700481</v>
      </c>
      <c r="U120" s="7" t="n">
        <v>0.7150541485</v>
      </c>
      <c r="V120" s="46" t="n">
        <v>0.0204005299</v>
      </c>
      <c r="W120" s="7" t="n">
        <v>0.0051541586</v>
      </c>
      <c r="X120" s="46" t="n">
        <v>0.1096373286</v>
      </c>
      <c r="Y120" s="7" t="n">
        <v>0.8606446435</v>
      </c>
      <c r="Z120" s="46" t="n">
        <v>1.1542697416</v>
      </c>
      <c r="AA120" s="7" t="n">
        <v>0.0238900298</v>
      </c>
      <c r="AB120" s="49" t="n">
        <v>17.649368494</v>
      </c>
      <c r="AC120" s="7" t="n">
        <v>0.0091507161</v>
      </c>
      <c r="AD120" s="46" t="n">
        <v>-0.00069153</v>
      </c>
      <c r="AE120" s="7" t="n">
        <v>-6.4523E-005</v>
      </c>
      <c r="AF120" s="46" t="n">
        <v>0.0067609855</v>
      </c>
      <c r="AG120" s="7" t="n">
        <v>0.7609823504</v>
      </c>
      <c r="AH120" s="46" t="n">
        <v>0.0254953482</v>
      </c>
      <c r="AI120" s="7" t="n">
        <v>0.0084743047</v>
      </c>
      <c r="AJ120" s="46" t="n">
        <v>0.1431302968</v>
      </c>
      <c r="AK120" s="7" t="n">
        <v>0.9532379491</v>
      </c>
      <c r="AL120" s="46" t="n">
        <v>1.3356454669</v>
      </c>
      <c r="AM120" s="7" t="n">
        <v>0.044481269</v>
      </c>
      <c r="AN120" s="46" t="n">
        <v>0.0008140617</v>
      </c>
      <c r="AO120" s="7" t="n">
        <v>0.9985332797</v>
      </c>
      <c r="AP120" s="53" t="n">
        <v>18.94777185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2481715</v>
      </c>
      <c r="E121" s="64" t="n">
        <v>0</v>
      </c>
      <c r="F121" s="65" t="n">
        <v>0</v>
      </c>
      <c r="G121" s="64" t="n">
        <v>0</v>
      </c>
      <c r="H121" s="65" t="n">
        <v>0.6318816571</v>
      </c>
      <c r="I121" s="64" t="n">
        <v>0.061861286</v>
      </c>
      <c r="J121" s="65" t="n">
        <v>0</v>
      </c>
      <c r="K121" s="64" t="n">
        <v>0.0075309392</v>
      </c>
      <c r="L121" s="65" t="n">
        <v>0.7095220537</v>
      </c>
      <c r="M121" s="71" t="n">
        <v>1</v>
      </c>
      <c r="N121" s="65" t="n">
        <v>0.0634447418</v>
      </c>
      <c r="O121" s="64" t="n">
        <v>0</v>
      </c>
      <c r="P121" s="69" t="n">
        <v>27.9076</v>
      </c>
      <c r="Q121" s="7" t="n">
        <v>0.0106389919</v>
      </c>
      <c r="R121" s="46" t="n">
        <v>-0.0003607</v>
      </c>
      <c r="S121" s="7" t="n">
        <v>0</v>
      </c>
      <c r="T121" s="46" t="n">
        <v>0.0025381627</v>
      </c>
      <c r="U121" s="7" t="n">
        <v>0.6627635944</v>
      </c>
      <c r="V121" s="46" t="n">
        <v>0.0649226633</v>
      </c>
      <c r="W121" s="7" t="n">
        <v>0.0047175503</v>
      </c>
      <c r="X121" s="46" t="n">
        <v>0.0448866675</v>
      </c>
      <c r="Y121" s="7" t="n">
        <v>0.7901069302</v>
      </c>
      <c r="Z121" s="46" t="n">
        <v>1.1601481118</v>
      </c>
      <c r="AA121" s="7" t="n">
        <v>0.0773889858</v>
      </c>
      <c r="AB121" s="49" t="n">
        <v>28.761845284</v>
      </c>
      <c r="AC121" s="7" t="n">
        <v>0.012458924</v>
      </c>
      <c r="AD121" s="46" t="n">
        <v>-0.00093674</v>
      </c>
      <c r="AE121" s="7" t="n">
        <v>-8.0384E-005</v>
      </c>
      <c r="AF121" s="46" t="n">
        <v>0.0058301616</v>
      </c>
      <c r="AG121" s="7" t="n">
        <v>0.7127709625</v>
      </c>
      <c r="AH121" s="46" t="n">
        <v>0.070307756</v>
      </c>
      <c r="AI121" s="7" t="n">
        <v>0.0084756701</v>
      </c>
      <c r="AJ121" s="46" t="n">
        <v>0.0818149741</v>
      </c>
      <c r="AK121" s="7" t="n">
        <v>0.8906413251</v>
      </c>
      <c r="AL121" s="46" t="n">
        <v>1.369909625</v>
      </c>
      <c r="AM121" s="7" t="n">
        <v>0.1036845686</v>
      </c>
      <c r="AN121" s="46" t="n">
        <v>0.0039009282</v>
      </c>
      <c r="AO121" s="7" t="n">
        <v>0.9982268219</v>
      </c>
      <c r="AP121" s="53" t="n">
        <v>30.18678797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33102915</v>
      </c>
      <c r="E122" s="64" t="n">
        <v>0</v>
      </c>
      <c r="F122" s="65" t="n">
        <v>0</v>
      </c>
      <c r="G122" s="64" t="n">
        <v>0</v>
      </c>
      <c r="H122" s="65" t="n">
        <v>0.323795989</v>
      </c>
      <c r="I122" s="64" t="n">
        <v>0.0274985978</v>
      </c>
      <c r="J122" s="65" t="n">
        <v>0</v>
      </c>
      <c r="K122" s="64" t="n">
        <v>0.0263528229</v>
      </c>
      <c r="L122" s="65" t="n">
        <v>0.4209577012</v>
      </c>
      <c r="M122" s="71" t="n">
        <v>1</v>
      </c>
      <c r="N122" s="65" t="n">
        <v>0.0845322666</v>
      </c>
      <c r="O122" s="64" t="n">
        <v>0.0738221091</v>
      </c>
      <c r="P122" s="69" t="n">
        <v>18.2076</v>
      </c>
      <c r="Q122" s="7" t="n">
        <v>0.0482427717</v>
      </c>
      <c r="R122" s="46" t="n">
        <v>-0.001023881</v>
      </c>
      <c r="S122" s="7" t="n">
        <v>0</v>
      </c>
      <c r="T122" s="46" t="n">
        <v>0.0056308883</v>
      </c>
      <c r="U122" s="7" t="n">
        <v>0.3935332569</v>
      </c>
      <c r="V122" s="46" t="n">
        <v>0.0340587555</v>
      </c>
      <c r="W122" s="7" t="n">
        <v>0.0110077922</v>
      </c>
      <c r="X122" s="46" t="n">
        <v>0.1002201804</v>
      </c>
      <c r="Y122" s="7" t="n">
        <v>0.5916697641</v>
      </c>
      <c r="Z122" s="46" t="n">
        <v>1.340074887</v>
      </c>
      <c r="AA122" s="7" t="n">
        <v>0.1132577302</v>
      </c>
      <c r="AB122" s="49" t="n">
        <v>20.341173837</v>
      </c>
      <c r="AC122" s="7" t="n">
        <v>0.0523889082</v>
      </c>
      <c r="AD122" s="46" t="n">
        <v>-0.003154936</v>
      </c>
      <c r="AE122" s="7" t="n">
        <v>-0.000227713</v>
      </c>
      <c r="AF122" s="46" t="n">
        <v>0.0132889288</v>
      </c>
      <c r="AG122" s="7" t="n">
        <v>0.511670678</v>
      </c>
      <c r="AH122" s="46" t="n">
        <v>0.0467548623</v>
      </c>
      <c r="AI122" s="7" t="n">
        <v>0.0199964049</v>
      </c>
      <c r="AJ122" s="46" t="n">
        <v>0.1802755782</v>
      </c>
      <c r="AK122" s="7" t="n">
        <v>0.8209927109</v>
      </c>
      <c r="AL122" s="46" t="n">
        <v>1.8279738763</v>
      </c>
      <c r="AM122" s="7" t="n">
        <v>0.1702237506</v>
      </c>
      <c r="AN122" s="46" t="n">
        <v>0.0048669643</v>
      </c>
      <c r="AO122" s="7" t="n">
        <v>0.9960834258</v>
      </c>
      <c r="AP122" s="53" t="n">
        <v>23.8038562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56412781</v>
      </c>
      <c r="E123" s="64" t="n">
        <v>0</v>
      </c>
      <c r="F123" s="65" t="n">
        <v>0</v>
      </c>
      <c r="G123" s="64" t="n">
        <v>0.0001928642</v>
      </c>
      <c r="H123" s="65" t="n">
        <v>0.7824741984</v>
      </c>
      <c r="I123" s="64" t="n">
        <v>0.0301350324</v>
      </c>
      <c r="J123" s="65" t="n">
        <v>0</v>
      </c>
      <c r="K123" s="64" t="n">
        <v>0.0090405097</v>
      </c>
      <c r="L123" s="65" t="n">
        <v>0.8274838828</v>
      </c>
      <c r="M123" s="71" t="n">
        <v>1</v>
      </c>
      <c r="N123" s="65" t="n">
        <v>0.0066606831</v>
      </c>
      <c r="O123" s="64" t="n">
        <v>0.0010926153</v>
      </c>
      <c r="P123" s="69" t="n">
        <v>20.5733</v>
      </c>
      <c r="Q123" s="7" t="n">
        <v>0.0089322477</v>
      </c>
      <c r="R123" s="46" t="n">
        <v>-0.000240088</v>
      </c>
      <c r="S123" s="7" t="n">
        <v>0</v>
      </c>
      <c r="T123" s="46" t="n">
        <v>0.0025885301</v>
      </c>
      <c r="U123" s="7" t="n">
        <v>0.8059218357</v>
      </c>
      <c r="V123" s="46" t="n">
        <v>0.0328681852</v>
      </c>
      <c r="W123" s="7" t="n">
        <v>0.0021080856</v>
      </c>
      <c r="X123" s="46" t="n">
        <v>0.0536183991</v>
      </c>
      <c r="Y123" s="7" t="n">
        <v>0.9057971951</v>
      </c>
      <c r="Z123" s="46" t="n">
        <v>1.1506888592</v>
      </c>
      <c r="AA123" s="7" t="n">
        <v>0.0196800004</v>
      </c>
      <c r="AB123" s="49" t="n">
        <v>21.131137507</v>
      </c>
      <c r="AC123" s="7" t="n">
        <v>0.0099521063</v>
      </c>
      <c r="AD123" s="46" t="n">
        <v>-0.00050764</v>
      </c>
      <c r="AE123" s="7" t="n">
        <v>-4.1158E-005</v>
      </c>
      <c r="AF123" s="46" t="n">
        <v>0.0045643604</v>
      </c>
      <c r="AG123" s="7" t="n">
        <v>0.8333492561</v>
      </c>
      <c r="AH123" s="46" t="n">
        <v>0.03585334</v>
      </c>
      <c r="AI123" s="7" t="n">
        <v>0.0043722499</v>
      </c>
      <c r="AJ123" s="46" t="n">
        <v>0.0755173866</v>
      </c>
      <c r="AK123" s="7" t="n">
        <v>0.9630599014</v>
      </c>
      <c r="AL123" s="46" t="n">
        <v>1.2680530498</v>
      </c>
      <c r="AM123" s="7" t="n">
        <v>0.0345544122</v>
      </c>
      <c r="AN123" s="46" t="n">
        <v>0.0003571247</v>
      </c>
      <c r="AO123" s="7" t="n">
        <v>0.9979714383</v>
      </c>
      <c r="AP123" s="53" t="n">
        <v>21.87124444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4508646</v>
      </c>
      <c r="E125" s="64" t="n">
        <v>0</v>
      </c>
      <c r="F125" s="65" t="n">
        <v>0</v>
      </c>
      <c r="G125" s="64" t="n">
        <v>0</v>
      </c>
      <c r="H125" s="65" t="n">
        <v>0.5190970013</v>
      </c>
      <c r="I125" s="64" t="n">
        <v>0.0606494246</v>
      </c>
      <c r="J125" s="65" t="n">
        <v>0</v>
      </c>
      <c r="K125" s="64" t="n">
        <v>0.0320683939</v>
      </c>
      <c r="L125" s="65" t="n">
        <v>0.6162656844</v>
      </c>
      <c r="M125" s="71" t="n">
        <v>1</v>
      </c>
      <c r="N125" s="65" t="n">
        <v>0.0897423612</v>
      </c>
      <c r="O125" s="64" t="n">
        <v>0.0039620524</v>
      </c>
      <c r="P125" s="69" t="n">
        <v>7.2982</v>
      </c>
      <c r="Q125" s="7" t="n">
        <v>0.0058740032</v>
      </c>
      <c r="R125" s="46" t="n">
        <v>-0.000685679</v>
      </c>
      <c r="S125" s="7" t="n">
        <v>0</v>
      </c>
      <c r="T125" s="46" t="n">
        <v>0.0021595037</v>
      </c>
      <c r="U125" s="7" t="n">
        <v>0.5561730537</v>
      </c>
      <c r="V125" s="46" t="n">
        <v>0.0635516398</v>
      </c>
      <c r="W125" s="7" t="n">
        <v>0.0063513425</v>
      </c>
      <c r="X125" s="46" t="n">
        <v>0.0595503457</v>
      </c>
      <c r="Y125" s="7" t="n">
        <v>0.6929742092</v>
      </c>
      <c r="Z125" s="46" t="n">
        <v>1.151736164</v>
      </c>
      <c r="AA125" s="7" t="n">
        <v>0.1017059345</v>
      </c>
      <c r="AB125" s="49" t="n">
        <v>8.6010257185</v>
      </c>
      <c r="AC125" s="7" t="n">
        <v>0.0085551318</v>
      </c>
      <c r="AD125" s="46" t="n">
        <v>-0.001851435</v>
      </c>
      <c r="AE125" s="7" t="n">
        <v>-0.000161927</v>
      </c>
      <c r="AF125" s="46" t="n">
        <v>0.0073920433</v>
      </c>
      <c r="AG125" s="7" t="n">
        <v>0.6375793678</v>
      </c>
      <c r="AH125" s="46" t="n">
        <v>0.0719290639</v>
      </c>
      <c r="AI125" s="7" t="n">
        <v>0.0120677143</v>
      </c>
      <c r="AJ125" s="46" t="n">
        <v>0.1133483181</v>
      </c>
      <c r="AK125" s="7" t="n">
        <v>0.8488582779</v>
      </c>
      <c r="AL125" s="46" t="n">
        <v>1.4779150012</v>
      </c>
      <c r="AM125" s="7" t="n">
        <v>0.1423017779</v>
      </c>
      <c r="AN125" s="46" t="n">
        <v>0.0072988367</v>
      </c>
      <c r="AO125" s="7" t="n">
        <v>0.9984588925</v>
      </c>
      <c r="AP125" s="53" t="n">
        <v>11.05468948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.0029763408</v>
      </c>
      <c r="R126" s="46" t="n">
        <v>-0.00137691</v>
      </c>
      <c r="S126" s="7" t="n">
        <v>0</v>
      </c>
      <c r="T126" s="46" t="n">
        <v>0.0024629382</v>
      </c>
      <c r="U126" s="7" t="n">
        <v>0.675185526</v>
      </c>
      <c r="V126" s="46" t="n">
        <v>0.0986002611</v>
      </c>
      <c r="W126" s="7" t="n">
        <v>0.0127066073</v>
      </c>
      <c r="X126" s="46" t="n">
        <v>0.0893052369</v>
      </c>
      <c r="Y126" s="7" t="n">
        <v>0.8798600003</v>
      </c>
      <c r="Z126" s="46" t="n">
        <v>1.1207822162</v>
      </c>
      <c r="AA126" s="7" t="n">
        <v>0.0365056765</v>
      </c>
      <c r="AB126" s="49" t="n">
        <v>6.245379127</v>
      </c>
      <c r="AC126" s="7" t="n">
        <v>0.0041361875</v>
      </c>
      <c r="AD126" s="46" t="n">
        <v>-0.002517393</v>
      </c>
      <c r="AE126" s="7" t="n">
        <v>-8.2584E-005</v>
      </c>
      <c r="AF126" s="46" t="n">
        <v>0.0047561774</v>
      </c>
      <c r="AG126" s="7" t="n">
        <v>0.7074594181</v>
      </c>
      <c r="AH126" s="46" t="n">
        <v>0.102192766</v>
      </c>
      <c r="AI126" s="7" t="n">
        <v>0.0156244917</v>
      </c>
      <c r="AJ126" s="46" t="n">
        <v>0.1138788511</v>
      </c>
      <c r="AK126" s="7" t="n">
        <v>0.9454479156</v>
      </c>
      <c r="AL126" s="46" t="n">
        <v>1.2708184025</v>
      </c>
      <c r="AM126" s="7" t="n">
        <v>0.0521944431</v>
      </c>
      <c r="AN126" s="46" t="n">
        <v>0.0013787119</v>
      </c>
      <c r="AO126" s="7" t="n">
        <v>0.9990210705</v>
      </c>
      <c r="AP126" s="53" t="n">
        <v>7.289112191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62252694</v>
      </c>
      <c r="R128" s="50" t="n">
        <v>-0.000744195</v>
      </c>
      <c r="S128" s="92" t="n">
        <v>0</v>
      </c>
      <c r="T128" s="50" t="n">
        <v>0.0014028952</v>
      </c>
      <c r="U128" s="92" t="n">
        <v>0.6197535349</v>
      </c>
      <c r="V128" s="50" t="n">
        <v>0.0792146326</v>
      </c>
      <c r="W128" s="92" t="n">
        <v>0.0032428579</v>
      </c>
      <c r="X128" s="50" t="n">
        <v>0.1298352686</v>
      </c>
      <c r="Y128" s="92" t="n">
        <v>0.8389302636</v>
      </c>
      <c r="Z128" s="50" t="n">
        <v>1.1234704422</v>
      </c>
      <c r="AA128" s="92" t="n">
        <v>0.0446451523</v>
      </c>
      <c r="AB128" s="50" t="n">
        <v>10.849920938</v>
      </c>
      <c r="AC128" s="92" t="n">
        <v>0.0079478868</v>
      </c>
      <c r="AD128" s="50" t="n">
        <v>-0.001341451</v>
      </c>
      <c r="AE128" s="92" t="n">
        <v>-0.000101843</v>
      </c>
      <c r="AF128" s="50" t="n">
        <v>0.0044739259</v>
      </c>
      <c r="AG128" s="92" t="n">
        <v>0.6695702691</v>
      </c>
      <c r="AH128" s="50" t="n">
        <v>0.0844289628</v>
      </c>
      <c r="AI128" s="92" t="n">
        <v>0.0070873197</v>
      </c>
      <c r="AJ128" s="50" t="n">
        <v>0.1600210006</v>
      </c>
      <c r="AK128" s="92" t="n">
        <v>0.9320860713</v>
      </c>
      <c r="AL128" s="50" t="n">
        <v>1.3092439233</v>
      </c>
      <c r="AM128" s="92" t="n">
        <v>0.0643889219</v>
      </c>
      <c r="AN128" s="50" t="n">
        <v>0.0026332347</v>
      </c>
      <c r="AO128" s="92" t="n">
        <v>0.9991082278</v>
      </c>
      <c r="AP128" s="53" t="n">
        <v>12.281341803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61653619</v>
      </c>
      <c r="E129" s="64" t="n">
        <v>0</v>
      </c>
      <c r="F129" s="65" t="n">
        <v>0</v>
      </c>
      <c r="G129" s="64" t="n">
        <v>0</v>
      </c>
      <c r="H129" s="65" t="n">
        <v>0.3285551565</v>
      </c>
      <c r="I129" s="64" t="n">
        <v>0.0415839235</v>
      </c>
      <c r="J129" s="65" t="n">
        <v>0</v>
      </c>
      <c r="K129" s="64" t="n">
        <v>0.0964041386</v>
      </c>
      <c r="L129" s="65" t="n">
        <v>0.4827085805</v>
      </c>
      <c r="M129" s="71" t="n">
        <v>1</v>
      </c>
      <c r="N129" s="65" t="n">
        <v>0.0608441412</v>
      </c>
      <c r="O129" s="64" t="n">
        <v>0.0131344514</v>
      </c>
      <c r="P129" s="65" t="n">
        <v>11.2414</v>
      </c>
      <c r="Q129" s="7" t="n">
        <v>0.0193568662</v>
      </c>
      <c r="R129" s="46" t="n">
        <v>-0.000966419</v>
      </c>
      <c r="S129" s="7" t="n">
        <v>0</v>
      </c>
      <c r="T129" s="46" t="n">
        <v>0.0042102696</v>
      </c>
      <c r="U129" s="7" t="n">
        <v>0.3975578026</v>
      </c>
      <c r="V129" s="46" t="n">
        <v>0.0479790726</v>
      </c>
      <c r="W129" s="7" t="n">
        <v>0.0115329505</v>
      </c>
      <c r="X129" s="46" t="n">
        <v>0.1584632656</v>
      </c>
      <c r="Y129" s="7" t="n">
        <v>0.6381338081</v>
      </c>
      <c r="Z129" s="46" t="n">
        <v>1.3021196784</v>
      </c>
      <c r="AA129" s="7" t="n">
        <v>0.0866083736</v>
      </c>
      <c r="AB129" s="46" t="n">
        <v>13.275376051</v>
      </c>
      <c r="AC129" s="7" t="n">
        <v>0.0231446178</v>
      </c>
      <c r="AD129" s="46" t="n">
        <v>-0.002132943</v>
      </c>
      <c r="AE129" s="7" t="n">
        <v>-0.000189341</v>
      </c>
      <c r="AF129" s="46" t="n">
        <v>0.011281702</v>
      </c>
      <c r="AG129" s="7" t="n">
        <v>0.5115362937</v>
      </c>
      <c r="AH129" s="46" t="n">
        <v>0.0598334495</v>
      </c>
      <c r="AI129" s="7" t="n">
        <v>0.0218779098</v>
      </c>
      <c r="AJ129" s="46" t="n">
        <v>0.2338918936</v>
      </c>
      <c r="AK129" s="7" t="n">
        <v>0.859243582</v>
      </c>
      <c r="AL129" s="46" t="n">
        <v>1.7447137506</v>
      </c>
      <c r="AM129" s="7" t="n">
        <v>0.1345363786</v>
      </c>
      <c r="AN129" s="46" t="n">
        <v>0.0033350316</v>
      </c>
      <c r="AO129" s="7" t="n">
        <v>0.9971149921</v>
      </c>
      <c r="AP129" s="53" t="n">
        <v>16.5554182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21991313</v>
      </c>
      <c r="E130" s="64" t="n">
        <v>0</v>
      </c>
      <c r="F130" s="65" t="n">
        <v>0</v>
      </c>
      <c r="G130" s="64" t="n">
        <v>0.0057073643</v>
      </c>
      <c r="H130" s="65" t="n">
        <v>0.3462813548</v>
      </c>
      <c r="I130" s="64" t="n">
        <v>0.0616475163</v>
      </c>
      <c r="J130" s="65" t="n">
        <v>0</v>
      </c>
      <c r="K130" s="64" t="n">
        <v>0.0933473348</v>
      </c>
      <c r="L130" s="65" t="n">
        <v>0.5091827014</v>
      </c>
      <c r="M130" s="71" t="n">
        <v>1</v>
      </c>
      <c r="N130" s="65" t="n">
        <v>0.0286945453</v>
      </c>
      <c r="O130" s="64" t="n">
        <v>0.0008030662</v>
      </c>
      <c r="P130" s="65" t="n">
        <v>5.4019</v>
      </c>
      <c r="Q130" s="7" t="n">
        <v>0.0062484537</v>
      </c>
      <c r="R130" s="46" t="n">
        <v>-0.00140598</v>
      </c>
      <c r="S130" s="7" t="n">
        <v>0</v>
      </c>
      <c r="T130" s="46" t="n">
        <v>0.0111538362</v>
      </c>
      <c r="U130" s="7" t="n">
        <v>0.4516050586</v>
      </c>
      <c r="V130" s="46" t="n">
        <v>0.0714658758</v>
      </c>
      <c r="W130" s="7" t="n">
        <v>0.0214304281</v>
      </c>
      <c r="X130" s="46" t="n">
        <v>0.1485092463</v>
      </c>
      <c r="Y130" s="7" t="n">
        <v>0.7090069186</v>
      </c>
      <c r="Z130" s="46" t="n">
        <v>1.4141363316</v>
      </c>
      <c r="AA130" s="7" t="n">
        <v>0.0634644938</v>
      </c>
      <c r="AB130" s="46" t="n">
        <v>8.1527438598</v>
      </c>
      <c r="AC130" s="7" t="n">
        <v>0.0098071398</v>
      </c>
      <c r="AD130" s="46" t="n">
        <v>-0.002374115</v>
      </c>
      <c r="AE130" s="7" t="n">
        <v>-0.000156622</v>
      </c>
      <c r="AF130" s="46" t="n">
        <v>0.0171437787</v>
      </c>
      <c r="AG130" s="7" t="n">
        <v>0.5518023022</v>
      </c>
      <c r="AH130" s="46" t="n">
        <v>0.0825588011</v>
      </c>
      <c r="AI130" s="7" t="n">
        <v>0.0312276581</v>
      </c>
      <c r="AJ130" s="46" t="n">
        <v>0.2048351347</v>
      </c>
      <c r="AK130" s="7" t="n">
        <v>0.894844078</v>
      </c>
      <c r="AL130" s="46" t="n">
        <v>1.7773929244</v>
      </c>
      <c r="AM130" s="7" t="n">
        <v>0.1020575296</v>
      </c>
      <c r="AN130" s="46" t="n">
        <v>0.0008194285</v>
      </c>
      <c r="AO130" s="7" t="n">
        <v>0.9977210361</v>
      </c>
      <c r="AP130" s="53" t="n">
        <v>11.07700759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0011676</v>
      </c>
      <c r="E131" s="72" t="n">
        <v>0</v>
      </c>
      <c r="F131" s="66" t="n">
        <v>0</v>
      </c>
      <c r="G131" s="72" t="n">
        <v>0.0054570415</v>
      </c>
      <c r="H131" s="66" t="n">
        <v>0.4398195998</v>
      </c>
      <c r="I131" s="72" t="n">
        <v>0.0595512713</v>
      </c>
      <c r="J131" s="66" t="n">
        <v>0</v>
      </c>
      <c r="K131" s="72" t="n">
        <v>0.1940090592</v>
      </c>
      <c r="L131" s="66" t="n">
        <v>0.6998381395</v>
      </c>
      <c r="M131" s="74" t="n">
        <v>1</v>
      </c>
      <c r="N131" s="66" t="n">
        <v>0.0394375772</v>
      </c>
      <c r="O131" s="72" t="n">
        <v>0.0015272272</v>
      </c>
      <c r="P131" s="66" t="n">
        <v>5.4900983267</v>
      </c>
      <c r="Q131" s="92" t="n">
        <v>0.002731457</v>
      </c>
      <c r="R131" s="50" t="n">
        <v>-0.001133221</v>
      </c>
      <c r="S131" s="92" t="n">
        <v>0</v>
      </c>
      <c r="T131" s="50" t="n">
        <v>0.0078208805</v>
      </c>
      <c r="U131" s="92" t="n">
        <v>0.4876628024</v>
      </c>
      <c r="V131" s="50" t="n">
        <v>0.0638273031</v>
      </c>
      <c r="W131" s="92" t="n">
        <v>0.0113899974</v>
      </c>
      <c r="X131" s="50" t="n">
        <v>0.223445971</v>
      </c>
      <c r="Y131" s="92" t="n">
        <v>0.7957451903</v>
      </c>
      <c r="Z131" s="50" t="n">
        <v>1.1887017452</v>
      </c>
      <c r="AA131" s="92" t="n">
        <v>0.0552669296</v>
      </c>
      <c r="AB131" s="50" t="n">
        <v>6.835017911</v>
      </c>
      <c r="AC131" s="92" t="n">
        <v>0.004897379</v>
      </c>
      <c r="AD131" s="50" t="n">
        <v>-0.002108289</v>
      </c>
      <c r="AE131" s="92" t="n">
        <v>-0.000125302</v>
      </c>
      <c r="AF131" s="50" t="n">
        <v>0.0114108927</v>
      </c>
      <c r="AG131" s="92" t="n">
        <v>0.5549819152</v>
      </c>
      <c r="AH131" s="50" t="n">
        <v>0.0703552856</v>
      </c>
      <c r="AI131" s="92" t="n">
        <v>0.017717349</v>
      </c>
      <c r="AJ131" s="50" t="n">
        <v>0.2591948159</v>
      </c>
      <c r="AK131" s="92" t="n">
        <v>0.9163240473</v>
      </c>
      <c r="AL131" s="50" t="n">
        <v>1.4239661125</v>
      </c>
      <c r="AM131" s="92" t="n">
        <v>0.0809302928</v>
      </c>
      <c r="AN131" s="50" t="n">
        <v>0.0015694048</v>
      </c>
      <c r="AO131" s="92" t="n">
        <v>0.9988237449</v>
      </c>
      <c r="AP131" s="93" t="n">
        <v>8.7351348687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.2531934641</v>
      </c>
      <c r="I16" s="58" t="n">
        <v>0.0491814642</v>
      </c>
      <c r="J16" s="59" t="n">
        <v>0</v>
      </c>
      <c r="K16" s="58" t="n">
        <v>0.1420797856</v>
      </c>
      <c r="L16" s="59" t="n">
        <v>0.4444547139</v>
      </c>
      <c r="M16" s="60" t="n">
        <v>1</v>
      </c>
      <c r="N16" s="59" t="n">
        <v>0.0953993426</v>
      </c>
      <c r="O16" s="58" t="n">
        <v>0</v>
      </c>
      <c r="P16" s="63" t="n">
        <v>12.9097</v>
      </c>
      <c r="Q16" s="89" t="n">
        <v>0.001718414</v>
      </c>
      <c r="R16" s="90" t="n">
        <v>-0.000314849</v>
      </c>
      <c r="S16" s="89" t="n">
        <v>-8.6397E-005</v>
      </c>
      <c r="T16" s="90" t="n">
        <v>0.002948489</v>
      </c>
      <c r="U16" s="7" t="n">
        <v>0.3435510764</v>
      </c>
      <c r="V16" s="46" t="n">
        <v>0.0646231142</v>
      </c>
      <c r="W16" s="7" t="n">
        <v>0.0022877126</v>
      </c>
      <c r="X16" s="90" t="n">
        <v>0.1867967108</v>
      </c>
      <c r="Y16" s="7" t="n">
        <v>0.6015242709</v>
      </c>
      <c r="Z16" s="46" t="n">
        <v>1.3517021144</v>
      </c>
      <c r="AA16" s="7" t="n">
        <v>0.1290142468</v>
      </c>
      <c r="AB16" s="50" t="n">
        <v>17.033846815</v>
      </c>
      <c r="AC16" s="91" t="n">
        <v>0.0067707262</v>
      </c>
      <c r="AD16" s="46" t="n">
        <v>-0.001782259</v>
      </c>
      <c r="AE16" s="7" t="n">
        <v>-0.000228804</v>
      </c>
      <c r="AF16" s="46" t="n">
        <v>0.0102627239</v>
      </c>
      <c r="AG16" s="7" t="n">
        <v>0.4550072171</v>
      </c>
      <c r="AH16" s="46" t="n">
        <v>0.0764921722</v>
      </c>
      <c r="AI16" s="7" t="n">
        <v>0.009339127</v>
      </c>
      <c r="AJ16" s="46" t="n">
        <v>0.2541408749</v>
      </c>
      <c r="AK16" s="7" t="n">
        <v>0.8100017783</v>
      </c>
      <c r="AL16" s="46" t="n">
        <v>1.7956605347</v>
      </c>
      <c r="AM16" s="7" t="n">
        <v>0.1834348178</v>
      </c>
      <c r="AN16" s="46" t="n">
        <v>0.0045495889</v>
      </c>
      <c r="AO16" s="7" t="n">
        <v>0.997986185</v>
      </c>
      <c r="AP16" s="53" t="n">
        <v>20.07356711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46792244</v>
      </c>
      <c r="E17" s="58" t="n">
        <v>0</v>
      </c>
      <c r="F17" s="59" t="n">
        <v>-0.162882881</v>
      </c>
      <c r="G17" s="58" t="n">
        <v>0.0029615069</v>
      </c>
      <c r="H17" s="59" t="n">
        <v>0.1372164878</v>
      </c>
      <c r="I17" s="58" t="n">
        <v>0.0266535624</v>
      </c>
      <c r="J17" s="59" t="n">
        <v>0.1618957122</v>
      </c>
      <c r="K17" s="58" t="n">
        <v>0.1796647538</v>
      </c>
      <c r="L17" s="59" t="n">
        <v>0.3701883663</v>
      </c>
      <c r="M17" s="60" t="n">
        <v>1</v>
      </c>
      <c r="N17" s="59" t="n">
        <v>0.1790851683</v>
      </c>
      <c r="O17" s="58" t="n">
        <v>0.3422354105</v>
      </c>
      <c r="P17" s="63" t="n">
        <v>57.1714</v>
      </c>
      <c r="Q17" s="89" t="n">
        <v>0.0255223508</v>
      </c>
      <c r="R17" s="90" t="n">
        <v>-0.000430372</v>
      </c>
      <c r="S17" s="89" t="n">
        <v>-0.163778808</v>
      </c>
      <c r="T17" s="90" t="n">
        <v>0.0049947167</v>
      </c>
      <c r="U17" s="7" t="n">
        <v>0.1820301628</v>
      </c>
      <c r="V17" s="46" t="n">
        <v>0.0329452906</v>
      </c>
      <c r="W17" s="7" t="n">
        <v>0.1647638155</v>
      </c>
      <c r="X17" s="90" t="n">
        <v>0.2029612508</v>
      </c>
      <c r="Y17" s="7" t="n">
        <v>0.4490084073</v>
      </c>
      <c r="Z17" s="46" t="n">
        <v>1.155019814</v>
      </c>
      <c r="AA17" s="7" t="n">
        <v>0.1948866938</v>
      </c>
      <c r="AB17" s="50" t="n">
        <v>59.118967504</v>
      </c>
      <c r="AC17" s="91" t="n">
        <v>0.0296171406</v>
      </c>
      <c r="AD17" s="46" t="n">
        <v>-0.00198194</v>
      </c>
      <c r="AE17" s="7" t="n">
        <v>-0.164033304</v>
      </c>
      <c r="AF17" s="46" t="n">
        <v>0.0138300014</v>
      </c>
      <c r="AG17" s="7" t="n">
        <v>0.3130383921</v>
      </c>
      <c r="AH17" s="46" t="n">
        <v>0.0482416412</v>
      </c>
      <c r="AI17" s="7" t="n">
        <v>0.1725758216</v>
      </c>
      <c r="AJ17" s="46" t="n">
        <v>0.294430186</v>
      </c>
      <c r="AK17" s="7" t="n">
        <v>0.7057179397</v>
      </c>
      <c r="AL17" s="46" t="n">
        <v>1.7266427102</v>
      </c>
      <c r="AM17" s="7" t="n">
        <v>0.2807590609</v>
      </c>
      <c r="AN17" s="46" t="n">
        <v>0.0101931625</v>
      </c>
      <c r="AO17" s="7" t="n">
        <v>0.9966701631</v>
      </c>
      <c r="AP17" s="53" t="n">
        <v>62.658409279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47159226</v>
      </c>
      <c r="E21" s="58" t="n">
        <v>0</v>
      </c>
      <c r="F21" s="59" t="n">
        <v>0</v>
      </c>
      <c r="G21" s="58" t="n">
        <v>0.0013249402</v>
      </c>
      <c r="H21" s="59" t="n">
        <v>0.1737972121</v>
      </c>
      <c r="I21" s="58" t="n">
        <v>0.029327746</v>
      </c>
      <c r="J21" s="59" t="n">
        <v>0</v>
      </c>
      <c r="K21" s="58" t="n">
        <v>0.3523845621</v>
      </c>
      <c r="L21" s="59" t="n">
        <v>0.561550383</v>
      </c>
      <c r="M21" s="60" t="n">
        <v>1</v>
      </c>
      <c r="N21" s="59" t="n">
        <v>0.0772401004</v>
      </c>
      <c r="O21" s="58" t="n">
        <v>0.9203486679</v>
      </c>
      <c r="P21" s="63" t="n">
        <v>3.9127067174</v>
      </c>
      <c r="Q21" s="89" t="n">
        <v>0.0058878882</v>
      </c>
      <c r="R21" s="90" t="n">
        <v>-0.000737474</v>
      </c>
      <c r="S21" s="89" t="n">
        <v>-0.00023785</v>
      </c>
      <c r="T21" s="90" t="n">
        <v>0.0026179587</v>
      </c>
      <c r="U21" s="7" t="n">
        <v>0.2176770363</v>
      </c>
      <c r="V21" s="46" t="n">
        <v>0.0336688428</v>
      </c>
      <c r="W21" s="7" t="n">
        <v>0.0038907036</v>
      </c>
      <c r="X21" s="90" t="n">
        <v>0.3694039745</v>
      </c>
      <c r="Y21" s="7" t="n">
        <v>0.6321710803</v>
      </c>
      <c r="Z21" s="46" t="n">
        <v>1.150509043</v>
      </c>
      <c r="AA21" s="7" t="n">
        <v>0.0901435443</v>
      </c>
      <c r="AB21" s="49" t="n">
        <v>5.490529677</v>
      </c>
      <c r="AC21" s="7" t="n">
        <v>0.0094670538</v>
      </c>
      <c r="AD21" s="46" t="n">
        <v>-0.002013784</v>
      </c>
      <c r="AE21" s="7" t="n">
        <v>-0.000380856</v>
      </c>
      <c r="AF21" s="46" t="n">
        <v>0.0090596866</v>
      </c>
      <c r="AG21" s="7" t="n">
        <v>0.3257291025</v>
      </c>
      <c r="AH21" s="46" t="n">
        <v>0.0444352471</v>
      </c>
      <c r="AI21" s="7" t="n">
        <v>0.0124073867</v>
      </c>
      <c r="AJ21" s="46" t="n">
        <v>0.4411475795</v>
      </c>
      <c r="AK21" s="7" t="n">
        <v>0.8398514164</v>
      </c>
      <c r="AL21" s="46" t="n">
        <v>1.5965917895</v>
      </c>
      <c r="AM21" s="7" t="n">
        <v>0.1558864037</v>
      </c>
      <c r="AN21" s="46" t="n">
        <v>0.002653595</v>
      </c>
      <c r="AO21" s="7" t="n">
        <v>0.9983914151</v>
      </c>
      <c r="AP21" s="53" t="n">
        <v>8.488838516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03940101</v>
      </c>
      <c r="E23" s="58" t="n">
        <v>0</v>
      </c>
      <c r="F23" s="59" t="n">
        <v>0</v>
      </c>
      <c r="G23" s="58" t="n">
        <v>0.0386129933</v>
      </c>
      <c r="H23" s="59" t="n">
        <v>0.2161145594</v>
      </c>
      <c r="I23" s="58" t="n">
        <v>0.0045311166</v>
      </c>
      <c r="J23" s="59" t="n">
        <v>0</v>
      </c>
      <c r="K23" s="58" t="n">
        <v>0.2854603433</v>
      </c>
      <c r="L23" s="59" t="n">
        <v>0.5451130227</v>
      </c>
      <c r="M23" s="60" t="n">
        <v>1</v>
      </c>
      <c r="N23" s="59" t="n">
        <v>0.0609561782</v>
      </c>
      <c r="O23" s="58" t="n">
        <v>0.0098502758</v>
      </c>
      <c r="P23" s="63" t="n">
        <v>3.3845</v>
      </c>
      <c r="Q23" s="89" t="n">
        <v>0.0022355809</v>
      </c>
      <c r="R23" s="90" t="n">
        <v>-0.00135533</v>
      </c>
      <c r="S23" s="89" t="n">
        <v>-9.7601E-005</v>
      </c>
      <c r="T23" s="90" t="n">
        <v>0.0401490521</v>
      </c>
      <c r="U23" s="7" t="n">
        <v>0.2653585895</v>
      </c>
      <c r="V23" s="46" t="n">
        <v>0.0097069622</v>
      </c>
      <c r="W23" s="7" t="n">
        <v>0.0058094553</v>
      </c>
      <c r="X23" s="90" t="n">
        <v>0.3153177752</v>
      </c>
      <c r="Y23" s="7" t="n">
        <v>0.6371244846</v>
      </c>
      <c r="Z23" s="46" t="n">
        <v>1.1801960313</v>
      </c>
      <c r="AA23" s="7" t="n">
        <v>0.0742616501</v>
      </c>
      <c r="AB23" s="49" t="n">
        <v>4.8224695181</v>
      </c>
      <c r="AC23" s="7" t="n">
        <v>0.0069445867</v>
      </c>
      <c r="AD23" s="46" t="n">
        <v>-0.00247459</v>
      </c>
      <c r="AE23" s="7" t="n">
        <v>-0.000240784</v>
      </c>
      <c r="AF23" s="46" t="n">
        <v>0.0478724827</v>
      </c>
      <c r="AG23" s="7" t="n">
        <v>0.3822645607</v>
      </c>
      <c r="AH23" s="46" t="n">
        <v>0.0216512765</v>
      </c>
      <c r="AI23" s="7" t="n">
        <v>0.0159560179</v>
      </c>
      <c r="AJ23" s="46" t="n">
        <v>0.3998188113</v>
      </c>
      <c r="AK23" s="7" t="n">
        <v>0.8717923613</v>
      </c>
      <c r="AL23" s="46" t="n">
        <v>1.6540231473</v>
      </c>
      <c r="AM23" s="7" t="n">
        <v>0.1216351882</v>
      </c>
      <c r="AN23" s="46" t="n">
        <v>0.0046976479</v>
      </c>
      <c r="AO23" s="7" t="n">
        <v>0.9981251973</v>
      </c>
      <c r="AP23" s="53" t="n">
        <v>7.917108124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50102061</v>
      </c>
      <c r="R24" s="90" t="n">
        <v>-0.051252681</v>
      </c>
      <c r="S24" s="89" t="n">
        <v>-3.997E-005</v>
      </c>
      <c r="T24" s="90" t="n">
        <v>0.0007992684</v>
      </c>
      <c r="U24" s="7" t="n">
        <v>0.225589496</v>
      </c>
      <c r="V24" s="46" t="n">
        <v>0.0647624571</v>
      </c>
      <c r="W24" s="7" t="n">
        <v>0.0020636205</v>
      </c>
      <c r="X24" s="90" t="n">
        <v>0.2221734179</v>
      </c>
      <c r="Y24" s="7" t="n">
        <v>0.4991058147</v>
      </c>
      <c r="Z24" s="46" t="n">
        <v>1.0707846447</v>
      </c>
      <c r="AA24" s="7" t="n">
        <v>0.056902849</v>
      </c>
      <c r="AB24" s="49" t="n">
        <v>5.2333909372</v>
      </c>
      <c r="AC24" s="7" t="n">
        <v>0.037970529</v>
      </c>
      <c r="AD24" s="46" t="n">
        <v>-0.052247804</v>
      </c>
      <c r="AE24" s="7" t="n">
        <v>-0.000202799</v>
      </c>
      <c r="AF24" s="46" t="n">
        <v>0.0077793974</v>
      </c>
      <c r="AG24" s="7" t="n">
        <v>0.3154745361</v>
      </c>
      <c r="AH24" s="46" t="n">
        <v>0.0750680682</v>
      </c>
      <c r="AI24" s="7" t="n">
        <v>0.0077821424</v>
      </c>
      <c r="AJ24" s="46" t="n">
        <v>0.3400453437</v>
      </c>
      <c r="AK24" s="7" t="n">
        <v>0.7316694143</v>
      </c>
      <c r="AL24" s="46" t="n">
        <v>1.7391229191</v>
      </c>
      <c r="AM24" s="7" t="n">
        <v>0.2614681231</v>
      </c>
      <c r="AN24" s="46" t="n">
        <v>0.0056632597</v>
      </c>
      <c r="AO24" s="7" t="n">
        <v>0.9988007971</v>
      </c>
      <c r="AP24" s="53" t="n">
        <v>7.574836075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73298116</v>
      </c>
      <c r="R25" s="90" t="n">
        <v>-0.000625996</v>
      </c>
      <c r="S25" s="89" t="n">
        <v>-0.00025264</v>
      </c>
      <c r="T25" s="90" t="n">
        <v>0.0029156711</v>
      </c>
      <c r="U25" s="7" t="n">
        <v>0.3822153379</v>
      </c>
      <c r="V25" s="46" t="n">
        <v>0.0163418095</v>
      </c>
      <c r="W25" s="7" t="n">
        <v>0.0037675659</v>
      </c>
      <c r="X25" s="90" t="n">
        <v>-0.076120658</v>
      </c>
      <c r="Y25" s="7" t="n">
        <v>0.3455709015</v>
      </c>
      <c r="Z25" s="46" t="n">
        <v>1.1744357794</v>
      </c>
      <c r="AA25" s="7" t="n">
        <v>0.3040548817</v>
      </c>
      <c r="AB25" s="49" t="n">
        <v>13.591822728</v>
      </c>
      <c r="AC25" s="7" t="n">
        <v>0.0217008818</v>
      </c>
      <c r="AD25" s="46" t="n">
        <v>-0.002016125</v>
      </c>
      <c r="AE25" s="7" t="n">
        <v>-0.000458824</v>
      </c>
      <c r="AF25" s="46" t="n">
        <v>0.0114242804</v>
      </c>
      <c r="AG25" s="7" t="n">
        <v>0.5142824415</v>
      </c>
      <c r="AH25" s="46" t="n">
        <v>0.0306558317</v>
      </c>
      <c r="AI25" s="7" t="n">
        <v>0.0119964101</v>
      </c>
      <c r="AJ25" s="46" t="n">
        <v>0.008375467</v>
      </c>
      <c r="AK25" s="7" t="n">
        <v>0.5959603633</v>
      </c>
      <c r="AL25" s="46" t="n">
        <v>1.7222820646</v>
      </c>
      <c r="AM25" s="7" t="n">
        <v>0.3858117266</v>
      </c>
      <c r="AN25" s="46" t="n">
        <v>0.0160287962</v>
      </c>
      <c r="AO25" s="7" t="n">
        <v>0.9978008861</v>
      </c>
      <c r="AP25" s="53" t="n">
        <v>17.31384953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07102125</v>
      </c>
      <c r="E26" s="58" t="n">
        <v>0</v>
      </c>
      <c r="F26" s="59" t="n">
        <v>0</v>
      </c>
      <c r="G26" s="58" t="n">
        <v>0.0019008629</v>
      </c>
      <c r="H26" s="59" t="n">
        <v>0.1184801608</v>
      </c>
      <c r="I26" s="58" t="n">
        <v>0.0146637999</v>
      </c>
      <c r="J26" s="59" t="n">
        <v>0.0346750823</v>
      </c>
      <c r="K26" s="58" t="n">
        <v>0.0427798606</v>
      </c>
      <c r="L26" s="59" t="n">
        <v>0.2132099791</v>
      </c>
      <c r="M26" s="60" t="n">
        <v>1</v>
      </c>
      <c r="N26" s="59" t="n">
        <v>0.0947718505</v>
      </c>
      <c r="O26" s="58" t="n">
        <v>0</v>
      </c>
      <c r="P26" s="63" t="n">
        <v>1.5959</v>
      </c>
      <c r="Q26" s="89" t="n">
        <v>0.001330987</v>
      </c>
      <c r="R26" s="90" t="n">
        <v>-0.00036526</v>
      </c>
      <c r="S26" s="89" t="n">
        <v>-9.829E-005</v>
      </c>
      <c r="T26" s="90" t="n">
        <v>0.0033009483</v>
      </c>
      <c r="U26" s="7" t="n">
        <v>0.1429971035</v>
      </c>
      <c r="V26" s="46" t="n">
        <v>0.0175219668</v>
      </c>
      <c r="W26" s="7" t="n">
        <v>0.0405516538</v>
      </c>
      <c r="X26" s="90" t="n">
        <v>0.0573985746</v>
      </c>
      <c r="Y26" s="7" t="n">
        <v>0.2626376842</v>
      </c>
      <c r="Z26" s="46" t="n">
        <v>1.0948391365</v>
      </c>
      <c r="AA26" s="7" t="n">
        <v>0.100240448</v>
      </c>
      <c r="AB26" s="49" t="n">
        <v>2.6146915096</v>
      </c>
      <c r="AC26" s="7" t="n">
        <v>0.0092872901</v>
      </c>
      <c r="AD26" s="46" t="n">
        <v>-0.003152282</v>
      </c>
      <c r="AE26" s="7" t="n">
        <v>-0.000586537</v>
      </c>
      <c r="AF26" s="46" t="n">
        <v>0.0195638675</v>
      </c>
      <c r="AG26" s="7" t="n">
        <v>0.3899238075</v>
      </c>
      <c r="AH26" s="46" t="n">
        <v>0.0471496246</v>
      </c>
      <c r="AI26" s="7" t="n">
        <v>0.0593399932</v>
      </c>
      <c r="AJ26" s="46" t="n">
        <v>0.2291032479</v>
      </c>
      <c r="AK26" s="7" t="n">
        <v>0.750629012</v>
      </c>
      <c r="AL26" s="46" t="n">
        <v>2.2065751579</v>
      </c>
      <c r="AM26" s="7" t="n">
        <v>0.2315922821</v>
      </c>
      <c r="AN26" s="46" t="n">
        <v>0.0142331982</v>
      </c>
      <c r="AO26" s="7" t="n">
        <v>0.9964544923</v>
      </c>
      <c r="AP26" s="53" t="n">
        <v>9.6300775285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18130871</v>
      </c>
      <c r="E27" s="58" t="n">
        <v>0</v>
      </c>
      <c r="F27" s="59" t="n">
        <v>0</v>
      </c>
      <c r="G27" s="58" t="n">
        <v>0.0050389694</v>
      </c>
      <c r="H27" s="59" t="n">
        <v>0.1818502843</v>
      </c>
      <c r="I27" s="58" t="n">
        <v>0.0245590893</v>
      </c>
      <c r="J27" s="59" t="n">
        <v>0.0938331455</v>
      </c>
      <c r="K27" s="58" t="n">
        <v>0.0451858987</v>
      </c>
      <c r="L27" s="59" t="n">
        <v>0.3522804743</v>
      </c>
      <c r="M27" s="60" t="n">
        <v>1</v>
      </c>
      <c r="N27" s="59" t="n">
        <v>0.1244796054</v>
      </c>
      <c r="O27" s="58" t="n">
        <v>0</v>
      </c>
      <c r="P27" s="63" t="n">
        <v>2.6909</v>
      </c>
      <c r="Q27" s="89" t="n">
        <v>0.0024444066</v>
      </c>
      <c r="R27" s="90" t="n">
        <v>-0.000309589</v>
      </c>
      <c r="S27" s="89" t="n">
        <v>-6.7096E-005</v>
      </c>
      <c r="T27" s="90" t="n">
        <v>0.0058770051</v>
      </c>
      <c r="U27" s="7" t="n">
        <v>0.2011589051</v>
      </c>
      <c r="V27" s="46" t="n">
        <v>0.026946958</v>
      </c>
      <c r="W27" s="7" t="n">
        <v>0.0982291659</v>
      </c>
      <c r="X27" s="90" t="n">
        <v>0.0559100849</v>
      </c>
      <c r="Y27" s="7" t="n">
        <v>0.3901898405</v>
      </c>
      <c r="Z27" s="46" t="n">
        <v>1.0740841599</v>
      </c>
      <c r="AA27" s="7" t="n">
        <v>0.1294782742</v>
      </c>
      <c r="AB27" s="49" t="n">
        <v>3.4449435623</v>
      </c>
      <c r="AC27" s="7" t="n">
        <v>0.0077198591</v>
      </c>
      <c r="AD27" s="46" t="n">
        <v>-0.002039629</v>
      </c>
      <c r="AE27" s="7" t="n">
        <v>-0.00039943</v>
      </c>
      <c r="AF27" s="46" t="n">
        <v>0.0170538082</v>
      </c>
      <c r="AG27" s="7" t="n">
        <v>0.3932886395</v>
      </c>
      <c r="AH27" s="46" t="n">
        <v>0.0480961316</v>
      </c>
      <c r="AI27" s="7" t="n">
        <v>0.1108139199</v>
      </c>
      <c r="AJ27" s="46" t="n">
        <v>0.1828375979</v>
      </c>
      <c r="AK27" s="7" t="n">
        <v>0.7573708974</v>
      </c>
      <c r="AL27" s="46" t="n">
        <v>1.8718394011</v>
      </c>
      <c r="AM27" s="7" t="n">
        <v>0.2307742527</v>
      </c>
      <c r="AN27" s="46" t="n">
        <v>0.0088034395</v>
      </c>
      <c r="AO27" s="7" t="n">
        <v>0.9969485896</v>
      </c>
      <c r="AP27" s="53" t="n">
        <v>8.620110583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39235359</v>
      </c>
      <c r="R28" s="90" t="n">
        <v>-0.000319049</v>
      </c>
      <c r="S28" s="89" t="n">
        <v>-0.000114031</v>
      </c>
      <c r="T28" s="90" t="n">
        <v>0.0033899969</v>
      </c>
      <c r="U28" s="7" t="n">
        <v>0.2270156402</v>
      </c>
      <c r="V28" s="46" t="n">
        <v>0.0266507125</v>
      </c>
      <c r="W28" s="7" t="n">
        <v>0.0479126015</v>
      </c>
      <c r="X28" s="90" t="n">
        <v>0.0998618516</v>
      </c>
      <c r="Y28" s="7" t="n">
        <v>0.4183212585</v>
      </c>
      <c r="Z28" s="46" t="n">
        <v>1.1431781862</v>
      </c>
      <c r="AA28" s="7" t="n">
        <v>0.0691244772</v>
      </c>
      <c r="AB28" s="49" t="n">
        <v>3.7545537984</v>
      </c>
      <c r="AC28" s="7" t="n">
        <v>0.0198722133</v>
      </c>
      <c r="AD28" s="46" t="n">
        <v>-0.002533756</v>
      </c>
      <c r="AE28" s="7" t="n">
        <v>-0.000444184</v>
      </c>
      <c r="AF28" s="46" t="n">
        <v>0.0146822882</v>
      </c>
      <c r="AG28" s="7" t="n">
        <v>0.4117408122</v>
      </c>
      <c r="AH28" s="46" t="n">
        <v>0.0467955195</v>
      </c>
      <c r="AI28" s="7" t="n">
        <v>0.0710395462</v>
      </c>
      <c r="AJ28" s="46" t="n">
        <v>0.2300060822</v>
      </c>
      <c r="AK28" s="7" t="n">
        <v>0.7911585217</v>
      </c>
      <c r="AL28" s="46" t="n">
        <v>1.9841025594</v>
      </c>
      <c r="AM28" s="7" t="n">
        <v>0.1667350861</v>
      </c>
      <c r="AN28" s="46" t="n">
        <v>0.0389282922</v>
      </c>
      <c r="AO28" s="7" t="n">
        <v>0.9968218999</v>
      </c>
      <c r="AP28" s="53" t="n">
        <v>8.794980970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.2000006827</v>
      </c>
      <c r="I29" s="58" t="n">
        <v>0.0444445961</v>
      </c>
      <c r="J29" s="59" t="n">
        <v>0</v>
      </c>
      <c r="K29" s="58" t="n">
        <v>0.0074074327</v>
      </c>
      <c r="L29" s="59" t="n">
        <v>0.2518527115</v>
      </c>
      <c r="M29" s="60" t="n">
        <v>1</v>
      </c>
      <c r="N29" s="59" t="n">
        <v>0.1320580835</v>
      </c>
      <c r="O29" s="58" t="n">
        <v>0</v>
      </c>
      <c r="P29" s="63" t="n">
        <v>2.5929</v>
      </c>
      <c r="Q29" s="89" t="n">
        <v>0.0014530346</v>
      </c>
      <c r="R29" s="90" t="n">
        <v>-0.00081185</v>
      </c>
      <c r="S29" s="89" t="n">
        <v>-9.9434E-005</v>
      </c>
      <c r="T29" s="90" t="n">
        <v>0.0078459895</v>
      </c>
      <c r="U29" s="7" t="n">
        <v>0.2788723276</v>
      </c>
      <c r="V29" s="46" t="n">
        <v>0.0493876024</v>
      </c>
      <c r="W29" s="7" t="n">
        <v>0.0036214176</v>
      </c>
      <c r="X29" s="90" t="n">
        <v>0.0783613514</v>
      </c>
      <c r="Y29" s="7" t="n">
        <v>0.418630439</v>
      </c>
      <c r="Z29" s="46" t="n">
        <v>1.3220430557</v>
      </c>
      <c r="AA29" s="7" t="n">
        <v>0.1547392261</v>
      </c>
      <c r="AB29" s="49" t="n">
        <v>4.51828542</v>
      </c>
      <c r="AC29" s="7" t="n">
        <v>0.0063077054</v>
      </c>
      <c r="AD29" s="46" t="n">
        <v>-0.002824383</v>
      </c>
      <c r="AE29" s="7" t="n">
        <v>-0.000292003</v>
      </c>
      <c r="AF29" s="46" t="n">
        <v>0.0168700051</v>
      </c>
      <c r="AG29" s="7" t="n">
        <v>0.4639412637</v>
      </c>
      <c r="AH29" s="46" t="n">
        <v>0.0667785881</v>
      </c>
      <c r="AI29" s="7" t="n">
        <v>0.014156283</v>
      </c>
      <c r="AJ29" s="46" t="n">
        <v>0.1850513361</v>
      </c>
      <c r="AK29" s="7" t="n">
        <v>0.7499887962</v>
      </c>
      <c r="AL29" s="46" t="n">
        <v>1.9947606865</v>
      </c>
      <c r="AM29" s="7" t="n">
        <v>0.2363582889</v>
      </c>
      <c r="AN29" s="46" t="n">
        <v>0.0102045575</v>
      </c>
      <c r="AO29" s="7" t="n">
        <v>0.9965516426</v>
      </c>
      <c r="AP29" s="53" t="n">
        <v>9.068753421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099739</v>
      </c>
      <c r="E30" s="58" t="n">
        <v>0</v>
      </c>
      <c r="F30" s="59" t="n">
        <v>0</v>
      </c>
      <c r="G30" s="58" t="n">
        <v>0.0013123369</v>
      </c>
      <c r="H30" s="59" t="n">
        <v>0.1451444571</v>
      </c>
      <c r="I30" s="58" t="n">
        <v>0.0149606402</v>
      </c>
      <c r="J30" s="59" t="n">
        <v>0</v>
      </c>
      <c r="K30" s="58" t="n">
        <v>0.2102363655</v>
      </c>
      <c r="L30" s="59" t="n">
        <v>0.3737535387</v>
      </c>
      <c r="M30" s="60" t="n">
        <v>1</v>
      </c>
      <c r="N30" s="59" t="n">
        <v>0.1336722157</v>
      </c>
      <c r="O30" s="58" t="n">
        <v>0</v>
      </c>
      <c r="P30" s="63" t="n">
        <v>1.765</v>
      </c>
      <c r="Q30" s="89" t="n">
        <v>0.0026233221</v>
      </c>
      <c r="R30" s="90" t="n">
        <v>-0.000303176</v>
      </c>
      <c r="S30" s="89" t="n">
        <v>-7.4712E-005</v>
      </c>
      <c r="T30" s="90" t="n">
        <v>0.0022039914</v>
      </c>
      <c r="U30" s="7" t="n">
        <v>0.1674485379</v>
      </c>
      <c r="V30" s="46" t="n">
        <v>0.0179406597</v>
      </c>
      <c r="W30" s="7" t="n">
        <v>0.0020733976</v>
      </c>
      <c r="X30" s="90" t="n">
        <v>0.222296889</v>
      </c>
      <c r="Y30" s="7" t="n">
        <v>0.41420891</v>
      </c>
      <c r="Z30" s="46" t="n">
        <v>1.0784564963</v>
      </c>
      <c r="AA30" s="7" t="n">
        <v>0.1389104908</v>
      </c>
      <c r="AB30" s="49" t="n">
        <v>2.5387658423</v>
      </c>
      <c r="AC30" s="7" t="n">
        <v>0.0070328536</v>
      </c>
      <c r="AD30" s="46" t="n">
        <v>-0.002222638</v>
      </c>
      <c r="AE30" s="7" t="n">
        <v>-0.000341165</v>
      </c>
      <c r="AF30" s="46" t="n">
        <v>0.0108923749</v>
      </c>
      <c r="AG30" s="7" t="n">
        <v>0.3560150438</v>
      </c>
      <c r="AH30" s="46" t="n">
        <v>0.0368561308</v>
      </c>
      <c r="AI30" s="7" t="n">
        <v>0.0113540131</v>
      </c>
      <c r="AJ30" s="46" t="n">
        <v>0.3370360024</v>
      </c>
      <c r="AK30" s="7" t="n">
        <v>0.7566226164</v>
      </c>
      <c r="AL30" s="46" t="n">
        <v>1.8132546756</v>
      </c>
      <c r="AM30" s="7" t="n">
        <v>0.2320257733</v>
      </c>
      <c r="AN30" s="46" t="n">
        <v>0.0084053479</v>
      </c>
      <c r="AO30" s="7" t="n">
        <v>0.9970537375</v>
      </c>
      <c r="AP30" s="53" t="n">
        <v>7.2234193385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.0833337863</v>
      </c>
      <c r="I31" s="64" t="n">
        <v>0</v>
      </c>
      <c r="J31" s="65" t="n">
        <v>0</v>
      </c>
      <c r="K31" s="64" t="n">
        <v>0.0277779288</v>
      </c>
      <c r="L31" s="65" t="n">
        <v>0.1111117151</v>
      </c>
      <c r="M31" s="71" t="n">
        <v>1</v>
      </c>
      <c r="N31" s="65" t="n">
        <v>0.3100627569</v>
      </c>
      <c r="O31" s="64" t="n">
        <v>0</v>
      </c>
      <c r="P31" s="69" t="n">
        <v>1.0002</v>
      </c>
      <c r="Q31" s="89" t="n">
        <v>0.0004227677</v>
      </c>
      <c r="R31" s="46" t="n">
        <v>-0.000240052</v>
      </c>
      <c r="S31" s="89" t="n">
        <v>-0.000166407</v>
      </c>
      <c r="T31" s="90" t="n">
        <v>0.0014349489</v>
      </c>
      <c r="U31" s="7" t="n">
        <v>0.1130538224</v>
      </c>
      <c r="V31" s="46" t="n">
        <v>0.0035591712</v>
      </c>
      <c r="W31" s="7" t="n">
        <v>0.001902567</v>
      </c>
      <c r="X31" s="46" t="n">
        <v>0.0430811077</v>
      </c>
      <c r="Y31" s="7" t="n">
        <v>0.1630479253</v>
      </c>
      <c r="Z31" s="46" t="n">
        <v>1.1033555541</v>
      </c>
      <c r="AA31" s="7" t="n">
        <v>0.3169033951</v>
      </c>
      <c r="AB31" s="49" t="n">
        <v>2.1516697368</v>
      </c>
      <c r="AC31" s="7" t="n">
        <v>0.0048349546</v>
      </c>
      <c r="AD31" s="46" t="n">
        <v>-0.002042654</v>
      </c>
      <c r="AE31" s="7" t="n">
        <v>-0.000421617</v>
      </c>
      <c r="AF31" s="46" t="n">
        <v>0.0112057857</v>
      </c>
      <c r="AG31" s="7" t="n">
        <v>0.2930677115</v>
      </c>
      <c r="AH31" s="46" t="n">
        <v>0.022976035</v>
      </c>
      <c r="AI31" s="7" t="n">
        <v>0.0106173339</v>
      </c>
      <c r="AJ31" s="46" t="n">
        <v>0.1603080771</v>
      </c>
      <c r="AK31" s="7" t="n">
        <v>0.500545626</v>
      </c>
      <c r="AL31" s="46" t="n">
        <v>1.8687380821</v>
      </c>
      <c r="AM31" s="7" t="n">
        <v>0.4695733527</v>
      </c>
      <c r="AN31" s="46" t="n">
        <v>0.0264492645</v>
      </c>
      <c r="AO31" s="7" t="n">
        <v>0.9965682433</v>
      </c>
      <c r="AP31" s="53" t="n">
        <v>6.732091163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2105741</v>
      </c>
      <c r="R32" s="46" t="n">
        <v>-0.000402587</v>
      </c>
      <c r="S32" s="89" t="n">
        <v>-0.00011083</v>
      </c>
      <c r="T32" s="46" t="n">
        <v>0.0049019846</v>
      </c>
      <c r="U32" s="7" t="n">
        <v>0.2182227761</v>
      </c>
      <c r="V32" s="46" t="n">
        <v>0.0258380755</v>
      </c>
      <c r="W32" s="7" t="n">
        <v>0.0221551876</v>
      </c>
      <c r="X32" s="46" t="n">
        <v>0.146274697</v>
      </c>
      <c r="Y32" s="7" t="n">
        <v>0.4180898784</v>
      </c>
      <c r="Z32" s="46" t="n">
        <v>1.1607439709</v>
      </c>
      <c r="AA32" s="7" t="n">
        <v>0.1052826396</v>
      </c>
      <c r="AB32" s="49" t="n">
        <v>3.8968144863</v>
      </c>
      <c r="AC32" s="7" t="n">
        <v>0.0062059723</v>
      </c>
      <c r="AD32" s="46" t="n">
        <v>-0.00256428</v>
      </c>
      <c r="AE32" s="7" t="n">
        <v>-0.000377763</v>
      </c>
      <c r="AF32" s="46" t="n">
        <v>0.0146104631</v>
      </c>
      <c r="AG32" s="7" t="n">
        <v>0.4241502193</v>
      </c>
      <c r="AH32" s="46" t="n">
        <v>0.0462711215</v>
      </c>
      <c r="AI32" s="7" t="n">
        <v>0.0334017607</v>
      </c>
      <c r="AJ32" s="46" t="n">
        <v>0.2692657</v>
      </c>
      <c r="AK32" s="7" t="n">
        <v>0.7909631945</v>
      </c>
      <c r="AL32" s="46" t="n">
        <v>1.9487163482</v>
      </c>
      <c r="AM32" s="7" t="n">
        <v>0.195434304</v>
      </c>
      <c r="AN32" s="46" t="n">
        <v>0.0101930614</v>
      </c>
      <c r="AO32" s="7" t="n">
        <v>0.9965905599</v>
      </c>
      <c r="AP32" s="53" t="n">
        <v>9.040014346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11546624</v>
      </c>
      <c r="E34" s="58" t="n">
        <v>0</v>
      </c>
      <c r="F34" s="59" t="n">
        <v>0</v>
      </c>
      <c r="G34" s="58" t="n">
        <v>0.0021379045</v>
      </c>
      <c r="H34" s="59" t="n">
        <v>0.0641371362</v>
      </c>
      <c r="I34" s="58" t="n">
        <v>0.0208445693</v>
      </c>
      <c r="J34" s="59" t="n">
        <v>0.0096205704</v>
      </c>
      <c r="K34" s="58" t="n">
        <v>0.2586864494</v>
      </c>
      <c r="L34" s="59" t="n">
        <v>0.3965812922</v>
      </c>
      <c r="M34" s="60" t="n">
        <v>1</v>
      </c>
      <c r="N34" s="59" t="n">
        <v>0.1718943333</v>
      </c>
      <c r="O34" s="58" t="n">
        <v>0.0250070168</v>
      </c>
      <c r="P34" s="63" t="n">
        <v>0.9081</v>
      </c>
      <c r="Q34" s="89" t="n">
        <v>0.0428396449</v>
      </c>
      <c r="R34" s="90" t="n">
        <v>-0.001552379</v>
      </c>
      <c r="S34" s="89" t="n">
        <v>-0.000205565</v>
      </c>
      <c r="T34" s="90" t="n">
        <v>0.0042066594</v>
      </c>
      <c r="U34" s="7" t="n">
        <v>0.1032557889</v>
      </c>
      <c r="V34" s="46" t="n">
        <v>0.0262364469</v>
      </c>
      <c r="W34" s="7" t="n">
        <v>0.0150847631</v>
      </c>
      <c r="X34" s="90" t="n">
        <v>0.2946346529</v>
      </c>
      <c r="Y34" s="7" t="n">
        <v>0.4845000123</v>
      </c>
      <c r="Z34" s="46" t="n">
        <v>1.1792267018</v>
      </c>
      <c r="AA34" s="7" t="n">
        <v>0.1855985976</v>
      </c>
      <c r="AB34" s="49" t="n">
        <v>2.3700689969</v>
      </c>
      <c r="AC34" s="7" t="n">
        <v>0.0467464579</v>
      </c>
      <c r="AD34" s="46" t="n">
        <v>-0.002678677</v>
      </c>
      <c r="AE34" s="7" t="n">
        <v>-0.000369216</v>
      </c>
      <c r="AF34" s="46" t="n">
        <v>0.0120790519</v>
      </c>
      <c r="AG34" s="7" t="n">
        <v>0.2114160243</v>
      </c>
      <c r="AH34" s="46" t="n">
        <v>0.0381443545</v>
      </c>
      <c r="AI34" s="7" t="n">
        <v>0.0234269764</v>
      </c>
      <c r="AJ34" s="46" t="n">
        <v>0.3936295832</v>
      </c>
      <c r="AK34" s="7" t="n">
        <v>0.7223945552</v>
      </c>
      <c r="AL34" s="46" t="n">
        <v>1.7219077594</v>
      </c>
      <c r="AM34" s="7" t="n">
        <v>0.2695442458</v>
      </c>
      <c r="AN34" s="46" t="n">
        <v>0.0061741874</v>
      </c>
      <c r="AO34" s="7" t="n">
        <v>0.9981129885</v>
      </c>
      <c r="AP34" s="53" t="n">
        <v>5.385349678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21039486</v>
      </c>
      <c r="R39" s="46" t="n">
        <v>-0.002872788</v>
      </c>
      <c r="S39" s="7" t="n">
        <v>-2.8348E-005</v>
      </c>
      <c r="T39" s="46" t="n">
        <v>0.0055759611</v>
      </c>
      <c r="U39" s="7" t="n">
        <v>0.3500182636</v>
      </c>
      <c r="V39" s="46" t="n">
        <v>0.1039467659</v>
      </c>
      <c r="W39" s="7" t="n">
        <v>0.0005202881</v>
      </c>
      <c r="X39" s="46" t="n">
        <v>-0.239752833</v>
      </c>
      <c r="Y39" s="7" t="n">
        <v>0.2195112594</v>
      </c>
      <c r="Z39" s="46" t="n">
        <v>1.0766738464</v>
      </c>
      <c r="AA39" s="7" t="n">
        <v>0.0969476679</v>
      </c>
      <c r="AB39" s="49" t="n">
        <v>24.993962252</v>
      </c>
      <c r="AC39" s="7" t="n">
        <v>0.0111203099</v>
      </c>
      <c r="AD39" s="46" t="n">
        <v>-0.034260984</v>
      </c>
      <c r="AE39" s="7" t="n">
        <v>-0.003897664</v>
      </c>
      <c r="AF39" s="46" t="n">
        <v>0.0372040201</v>
      </c>
      <c r="AG39" s="7" t="n">
        <v>0.5946191408</v>
      </c>
      <c r="AH39" s="46" t="n">
        <v>0.1327741833</v>
      </c>
      <c r="AI39" s="7" t="n">
        <v>0.04941038</v>
      </c>
      <c r="AJ39" s="46" t="n">
        <v>-0.029283127</v>
      </c>
      <c r="AK39" s="7" t="n">
        <v>0.7576862586</v>
      </c>
      <c r="AL39" s="46" t="n">
        <v>2.8815139284</v>
      </c>
      <c r="AM39" s="7" t="n">
        <v>0.2273241218</v>
      </c>
      <c r="AN39" s="46" t="n">
        <v>0.0018039354</v>
      </c>
      <c r="AO39" s="7" t="n">
        <v>0.9868143158</v>
      </c>
      <c r="AP39" s="53" t="n">
        <v>35.468021864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56516464</v>
      </c>
      <c r="R40" s="46" t="n">
        <v>-0.007355695</v>
      </c>
      <c r="S40" s="7" t="n">
        <v>-4.4563E-005</v>
      </c>
      <c r="T40" s="46" t="n">
        <v>0.005270065</v>
      </c>
      <c r="U40" s="7" t="n">
        <v>0.2734091932</v>
      </c>
      <c r="V40" s="46" t="n">
        <v>0.103257633</v>
      </c>
      <c r="W40" s="7" t="n">
        <v>0.001644699</v>
      </c>
      <c r="X40" s="46" t="n">
        <v>0.2398271777</v>
      </c>
      <c r="Y40" s="7" t="n">
        <v>0.6216601567</v>
      </c>
      <c r="Z40" s="46" t="n">
        <v>1.2431247595</v>
      </c>
      <c r="AA40" s="7" t="n">
        <v>0.1693516747</v>
      </c>
      <c r="AB40" s="49" t="n">
        <v>13.482757688</v>
      </c>
      <c r="AC40" s="7" t="n">
        <v>0.0082503137</v>
      </c>
      <c r="AD40" s="46" t="n">
        <v>-0.008027485</v>
      </c>
      <c r="AE40" s="7" t="n">
        <v>-0.00017817</v>
      </c>
      <c r="AF40" s="46" t="n">
        <v>0.0104611041</v>
      </c>
      <c r="AG40" s="7" t="n">
        <v>0.3443678378</v>
      </c>
      <c r="AH40" s="46" t="n">
        <v>0.1115211755</v>
      </c>
      <c r="AI40" s="7" t="n">
        <v>0.0078640134</v>
      </c>
      <c r="AJ40" s="46" t="n">
        <v>0.291184717</v>
      </c>
      <c r="AK40" s="7" t="n">
        <v>0.7654435065</v>
      </c>
      <c r="AL40" s="46" t="n">
        <v>1.59322172</v>
      </c>
      <c r="AM40" s="7" t="n">
        <v>0.2301035956</v>
      </c>
      <c r="AN40" s="46" t="n">
        <v>0.0023147691</v>
      </c>
      <c r="AO40" s="7" t="n">
        <v>0.9978618713</v>
      </c>
      <c r="AP40" s="53" t="n">
        <v>15.51969262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09043298</v>
      </c>
      <c r="R41" s="46" t="n">
        <v>-0.000921156</v>
      </c>
      <c r="S41" s="7" t="n">
        <v>-0.000244659</v>
      </c>
      <c r="T41" s="46" t="n">
        <v>0.0051022943</v>
      </c>
      <c r="U41" s="7" t="n">
        <v>0.2167655164</v>
      </c>
      <c r="V41" s="46" t="n">
        <v>0.0477712783</v>
      </c>
      <c r="W41" s="7" t="n">
        <v>0.001833345</v>
      </c>
      <c r="X41" s="46" t="n">
        <v>-0.056339571</v>
      </c>
      <c r="Y41" s="7" t="n">
        <v>0.2148713774</v>
      </c>
      <c r="Z41" s="46" t="n">
        <v>1.0839826072</v>
      </c>
      <c r="AA41" s="7" t="n">
        <v>0.2239316789</v>
      </c>
      <c r="AB41" s="49" t="n">
        <v>16.357705746</v>
      </c>
      <c r="AC41" s="7" t="n">
        <v>0.010666102</v>
      </c>
      <c r="AD41" s="46" t="n">
        <v>-0.017744978</v>
      </c>
      <c r="AE41" s="7" t="n">
        <v>-0.001037545</v>
      </c>
      <c r="AF41" s="46" t="n">
        <v>0.0248774787</v>
      </c>
      <c r="AG41" s="7" t="n">
        <v>0.423109462</v>
      </c>
      <c r="AH41" s="46" t="n">
        <v>0.0706532262</v>
      </c>
      <c r="AI41" s="7" t="n">
        <v>0.0147302027</v>
      </c>
      <c r="AJ41" s="46" t="n">
        <v>0.1143171685</v>
      </c>
      <c r="AK41" s="7" t="n">
        <v>0.6395711175</v>
      </c>
      <c r="AL41" s="46" t="n">
        <v>2.2596773482</v>
      </c>
      <c r="AM41" s="7" t="n">
        <v>0.3447062689</v>
      </c>
      <c r="AN41" s="46" t="n">
        <v>0.0035165787</v>
      </c>
      <c r="AO41" s="7" t="n">
        <v>0.987793965</v>
      </c>
      <c r="AP41" s="53" t="n">
        <v>22.822418294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4371213</v>
      </c>
      <c r="R47" s="46" t="n">
        <v>-0.001143401</v>
      </c>
      <c r="S47" s="7" t="n">
        <v>-2.4783E-005</v>
      </c>
      <c r="T47" s="46" t="n">
        <v>0.0100360351</v>
      </c>
      <c r="U47" s="7" t="n">
        <v>0.2768047029</v>
      </c>
      <c r="V47" s="46" t="n">
        <v>0.0742942575</v>
      </c>
      <c r="W47" s="7" t="n">
        <v>0.0027681823</v>
      </c>
      <c r="X47" s="46" t="n">
        <v>0.1193372826</v>
      </c>
      <c r="Y47" s="7" t="n">
        <v>0.4835093978</v>
      </c>
      <c r="Z47" s="46" t="n">
        <v>1.1266934965</v>
      </c>
      <c r="AA47" s="7" t="n">
        <v>0.2161914154</v>
      </c>
      <c r="AB47" s="49" t="n">
        <v>15.492727998</v>
      </c>
      <c r="AC47" s="7" t="n">
        <v>0.0039506562</v>
      </c>
      <c r="AD47" s="46" t="n">
        <v>-0.002164126</v>
      </c>
      <c r="AE47" s="7" t="n">
        <v>-0.000213772</v>
      </c>
      <c r="AF47" s="46" t="n">
        <v>0.0165020512</v>
      </c>
      <c r="AG47" s="7" t="n">
        <v>0.3663572249</v>
      </c>
      <c r="AH47" s="46" t="n">
        <v>0.085148069</v>
      </c>
      <c r="AI47" s="7" t="n">
        <v>0.007485216</v>
      </c>
      <c r="AJ47" s="46" t="n">
        <v>0.1878593906</v>
      </c>
      <c r="AK47" s="7" t="n">
        <v>0.6649247097</v>
      </c>
      <c r="AL47" s="46" t="n">
        <v>1.5728703147</v>
      </c>
      <c r="AM47" s="7" t="n">
        <v>0.2988044047</v>
      </c>
      <c r="AN47" s="46" t="n">
        <v>0.0314061108</v>
      </c>
      <c r="AO47" s="7" t="n">
        <v>0.9951352252</v>
      </c>
      <c r="AP47" s="53" t="n">
        <v>17.94745709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31253316</v>
      </c>
      <c r="R48" s="46" t="n">
        <v>-0.004710487</v>
      </c>
      <c r="S48" s="7" t="n">
        <v>-6.96E-005</v>
      </c>
      <c r="T48" s="46" t="n">
        <v>0.0008674835</v>
      </c>
      <c r="U48" s="7" t="n">
        <v>2.500436497</v>
      </c>
      <c r="V48" s="46" t="n">
        <v>0.4442154457</v>
      </c>
      <c r="W48" s="7" t="n">
        <v>0.0034010227</v>
      </c>
      <c r="X48" s="46" t="n">
        <v>-2.378813915</v>
      </c>
      <c r="Y48" s="7" t="n">
        <v>0.5684517783</v>
      </c>
      <c r="Z48" s="46" t="n">
        <v>1.1428513664</v>
      </c>
      <c r="AA48" s="7" t="n">
        <v>0.1207806037</v>
      </c>
      <c r="AB48" s="49" t="n">
        <v>264.72525798</v>
      </c>
      <c r="AC48" s="7" t="n">
        <v>0.0054902255</v>
      </c>
      <c r="AD48" s="46" t="n">
        <v>-0.005448795</v>
      </c>
      <c r="AE48" s="7" t="n">
        <v>-0.000190399</v>
      </c>
      <c r="AF48" s="46" t="n">
        <v>0.0064132925</v>
      </c>
      <c r="AG48" s="7" t="n">
        <v>2.5727719251</v>
      </c>
      <c r="AH48" s="46" t="n">
        <v>0.4525767749</v>
      </c>
      <c r="AI48" s="7" t="n">
        <v>0.007700031</v>
      </c>
      <c r="AJ48" s="46" t="n">
        <v>-2.318258358</v>
      </c>
      <c r="AK48" s="7" t="n">
        <v>0.7210546979</v>
      </c>
      <c r="AL48" s="46" t="n">
        <v>1.5819711626</v>
      </c>
      <c r="AM48" s="7" t="n">
        <v>0.268235729</v>
      </c>
      <c r="AN48" s="46" t="n">
        <v>0.0091935024</v>
      </c>
      <c r="AO48" s="7" t="n">
        <v>0.9984839292</v>
      </c>
      <c r="AP48" s="53" t="n">
        <v>266.66197705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4619164</v>
      </c>
      <c r="R53" s="46" t="n">
        <v>-0.003311498</v>
      </c>
      <c r="S53" s="7" t="n">
        <v>-0.000134302</v>
      </c>
      <c r="T53" s="46" t="n">
        <v>0.0097242777</v>
      </c>
      <c r="U53" s="7" t="n">
        <v>1.0557693118</v>
      </c>
      <c r="V53" s="46" t="n">
        <v>0.1906173126</v>
      </c>
      <c r="W53" s="7" t="n">
        <v>0.0042373003</v>
      </c>
      <c r="X53" s="46" t="n">
        <v>-1.0547388</v>
      </c>
      <c r="Y53" s="7" t="n">
        <v>0.2046255188</v>
      </c>
      <c r="Z53" s="46" t="n">
        <v>1.1722270445</v>
      </c>
      <c r="AA53" s="7" t="n">
        <v>0.018541894</v>
      </c>
      <c r="AB53" s="49" t="n">
        <v>58.99616339</v>
      </c>
      <c r="AC53" s="7" t="n">
        <v>0.0145041511</v>
      </c>
      <c r="AD53" s="46" t="n">
        <v>-0.005817781</v>
      </c>
      <c r="AE53" s="7" t="n">
        <v>-0.000484243</v>
      </c>
      <c r="AF53" s="46" t="n">
        <v>0.0294027677</v>
      </c>
      <c r="AG53" s="7" t="n">
        <v>1.3245567383</v>
      </c>
      <c r="AH53" s="46" t="n">
        <v>0.2247291135</v>
      </c>
      <c r="AI53" s="7" t="n">
        <v>0.0233072839</v>
      </c>
      <c r="AJ53" s="46" t="n">
        <v>-0.791866243</v>
      </c>
      <c r="AK53" s="7" t="n">
        <v>0.818331787</v>
      </c>
      <c r="AL53" s="46" t="n">
        <v>2.6402154749</v>
      </c>
      <c r="AM53" s="7" t="n">
        <v>0.1736155394</v>
      </c>
      <c r="AN53" s="46" t="n">
        <v>0.0039950369</v>
      </c>
      <c r="AO53" s="7" t="n">
        <v>0.9959423633</v>
      </c>
      <c r="AP53" s="53" t="n">
        <v>65.86591941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1167005</v>
      </c>
      <c r="R63" s="46" t="n">
        <v>-0.001670595</v>
      </c>
      <c r="S63" s="7" t="n">
        <v>-1.9603E-005</v>
      </c>
      <c r="T63" s="46" t="n">
        <v>0.0001781251</v>
      </c>
      <c r="U63" s="7" t="n">
        <v>0.3644377761</v>
      </c>
      <c r="V63" s="46" t="n">
        <v>0.1959369379</v>
      </c>
      <c r="W63" s="7" t="n">
        <v>0.0002489864</v>
      </c>
      <c r="X63" s="46" t="n">
        <v>0.1701371412</v>
      </c>
      <c r="Y63" s="7" t="n">
        <v>0.7304157733</v>
      </c>
      <c r="Z63" s="46" t="n">
        <v>1.0439275983</v>
      </c>
      <c r="AA63" s="7" t="n">
        <v>0.1368802849</v>
      </c>
      <c r="AB63" s="49" t="n">
        <v>15.278538728</v>
      </c>
      <c r="AC63" s="7" t="n">
        <v>0.0024084318</v>
      </c>
      <c r="AD63" s="46" t="n">
        <v>-0.002088154</v>
      </c>
      <c r="AE63" s="7" t="n">
        <v>-9.4849E-005</v>
      </c>
      <c r="AF63" s="46" t="n">
        <v>0.0027767496</v>
      </c>
      <c r="AG63" s="7" t="n">
        <v>0.4101142869</v>
      </c>
      <c r="AH63" s="46" t="n">
        <v>0.2019743807</v>
      </c>
      <c r="AI63" s="7" t="n">
        <v>0.0017870097</v>
      </c>
      <c r="AJ63" s="46" t="n">
        <v>0.2057919305</v>
      </c>
      <c r="AK63" s="7" t="n">
        <v>0.8226697866</v>
      </c>
      <c r="AL63" s="46" t="n">
        <v>1.2538097158</v>
      </c>
      <c r="AM63" s="7" t="n">
        <v>0.1683375515</v>
      </c>
      <c r="AN63" s="46" t="n">
        <v>0.0078491862</v>
      </c>
      <c r="AO63" s="7" t="n">
        <v>0.9988565243</v>
      </c>
      <c r="AP63" s="53" t="n">
        <v>16.39902718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8531315</v>
      </c>
      <c r="R79" s="46" t="n">
        <v>-0.003202394</v>
      </c>
      <c r="S79" s="7" t="n">
        <v>-5.0483E-005</v>
      </c>
      <c r="T79" s="46" t="n">
        <v>0.0075906201</v>
      </c>
      <c r="U79" s="7" t="n">
        <v>0.5929323286</v>
      </c>
      <c r="V79" s="46" t="n">
        <v>0.1747656088</v>
      </c>
      <c r="W79" s="7" t="n">
        <v>0.0045935751</v>
      </c>
      <c r="X79" s="46" t="n">
        <v>-0.408230041</v>
      </c>
      <c r="Y79" s="7" t="n">
        <v>0.3722523469</v>
      </c>
      <c r="Z79" s="46" t="n">
        <v>1.2213595479</v>
      </c>
      <c r="AA79" s="7" t="n">
        <v>0.1738680087</v>
      </c>
      <c r="AB79" s="49" t="n">
        <v>28.216150029</v>
      </c>
      <c r="AC79" s="7" t="n">
        <v>0.0086537316</v>
      </c>
      <c r="AD79" s="46" t="n">
        <v>-0.005328184</v>
      </c>
      <c r="AE79" s="7" t="n">
        <v>-0.000363265</v>
      </c>
      <c r="AF79" s="46" t="n">
        <v>0.0192043037</v>
      </c>
      <c r="AG79" s="7" t="n">
        <v>0.7544291717</v>
      </c>
      <c r="AH79" s="46" t="n">
        <v>0.1934851741</v>
      </c>
      <c r="AI79" s="7" t="n">
        <v>0.012578569</v>
      </c>
      <c r="AJ79" s="46" t="n">
        <v>-0.295761111</v>
      </c>
      <c r="AK79" s="7" t="n">
        <v>0.6868983899</v>
      </c>
      <c r="AL79" s="46" t="n">
        <v>1.9447381738</v>
      </c>
      <c r="AM79" s="7" t="n">
        <v>0.2833674514</v>
      </c>
      <c r="AN79" s="46" t="n">
        <v>0.0259415323</v>
      </c>
      <c r="AO79" s="7" t="n">
        <v>0.9962073736</v>
      </c>
      <c r="AP79" s="53" t="n">
        <v>32.53079278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59635395</v>
      </c>
      <c r="E80" s="64" t="n">
        <v>0</v>
      </c>
      <c r="F80" s="65" t="n">
        <v>0</v>
      </c>
      <c r="G80" s="64" t="n">
        <v>0.0201018186</v>
      </c>
      <c r="H80" s="65" t="n">
        <v>0.3980830143</v>
      </c>
      <c r="I80" s="64" t="n">
        <v>0.0430848979</v>
      </c>
      <c r="J80" s="65" t="n">
        <v>0.0079737214</v>
      </c>
      <c r="K80" s="64" t="n">
        <v>0.061578571</v>
      </c>
      <c r="L80" s="65" t="n">
        <v>0.5367855626</v>
      </c>
      <c r="M80" s="71" t="n">
        <v>1</v>
      </c>
      <c r="N80" s="65" t="n">
        <v>0.0309975886</v>
      </c>
      <c r="O80" s="64" t="n">
        <v>0.0233552594</v>
      </c>
      <c r="P80" s="69" t="n">
        <v>18.033</v>
      </c>
      <c r="Q80" s="7" t="n">
        <v>0.0085225889</v>
      </c>
      <c r="R80" s="46" t="n">
        <v>-0.002303164</v>
      </c>
      <c r="S80" s="7" t="n">
        <v>-0.000260362</v>
      </c>
      <c r="T80" s="46" t="n">
        <v>0.0226493168</v>
      </c>
      <c r="U80" s="7" t="n">
        <v>0.4603691144</v>
      </c>
      <c r="V80" s="46" t="n">
        <v>0.0511947102</v>
      </c>
      <c r="W80" s="7" t="n">
        <v>0.0189580919</v>
      </c>
      <c r="X80" s="46" t="n">
        <v>0.1075369096</v>
      </c>
      <c r="Y80" s="7" t="n">
        <v>0.6666672055</v>
      </c>
      <c r="Z80" s="46" t="n">
        <v>1.2792873055</v>
      </c>
      <c r="AA80" s="7" t="n">
        <v>0.0512913877</v>
      </c>
      <c r="AB80" s="49" t="n">
        <v>20.345939242</v>
      </c>
      <c r="AC80" s="7" t="n">
        <v>0.0125775259</v>
      </c>
      <c r="AD80" s="46" t="n">
        <v>-0.004179262</v>
      </c>
      <c r="AE80" s="7" t="n">
        <v>-0.000457972</v>
      </c>
      <c r="AF80" s="46" t="n">
        <v>0.0313974048</v>
      </c>
      <c r="AG80" s="7" t="n">
        <v>0.5818456793</v>
      </c>
      <c r="AH80" s="46" t="n">
        <v>0.0641023379</v>
      </c>
      <c r="AI80" s="7" t="n">
        <v>0.0313954906</v>
      </c>
      <c r="AJ80" s="46" t="n">
        <v>0.1792939124</v>
      </c>
      <c r="AK80" s="7" t="n">
        <v>0.8959751172</v>
      </c>
      <c r="AL80" s="46" t="n">
        <v>1.7347948325</v>
      </c>
      <c r="AM80" s="7" t="n">
        <v>0.1014349261</v>
      </c>
      <c r="AN80" s="46" t="n">
        <v>0.0007631114</v>
      </c>
      <c r="AO80" s="7" t="n">
        <v>0.9981731546</v>
      </c>
      <c r="AP80" s="53" t="n">
        <v>23.65960025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16899159</v>
      </c>
      <c r="E81" s="64" t="n">
        <v>0</v>
      </c>
      <c r="F81" s="65" t="n">
        <v>-0.003454607</v>
      </c>
      <c r="G81" s="64" t="n">
        <v>0.0231952171</v>
      </c>
      <c r="H81" s="65" t="n">
        <v>0.218642214</v>
      </c>
      <c r="I81" s="64" t="n">
        <v>0.0234344972</v>
      </c>
      <c r="J81" s="65" t="n">
        <v>0.017168349</v>
      </c>
      <c r="K81" s="64" t="n">
        <v>0.2801820711</v>
      </c>
      <c r="L81" s="65" t="n">
        <v>0.5608576575</v>
      </c>
      <c r="M81" s="71" t="n">
        <v>1</v>
      </c>
      <c r="N81" s="65" t="n">
        <v>0.044417955</v>
      </c>
      <c r="O81" s="64" t="n">
        <v>0.009965643</v>
      </c>
      <c r="P81" s="69" t="n">
        <v>12.5435</v>
      </c>
      <c r="Q81" s="7" t="n">
        <v>0.0046133088</v>
      </c>
      <c r="R81" s="46" t="n">
        <v>-0.003029297</v>
      </c>
      <c r="S81" s="7" t="n">
        <v>-0.003648103</v>
      </c>
      <c r="T81" s="46" t="n">
        <v>0.0249817644</v>
      </c>
      <c r="U81" s="7" t="n">
        <v>0.2786570153</v>
      </c>
      <c r="V81" s="46" t="n">
        <v>0.0305775097</v>
      </c>
      <c r="W81" s="7" t="n">
        <v>0.030199077</v>
      </c>
      <c r="X81" s="46" t="n">
        <v>0.3165412999</v>
      </c>
      <c r="Y81" s="7" t="n">
        <v>0.6788925755</v>
      </c>
      <c r="Z81" s="46" t="n">
        <v>1.2601922771</v>
      </c>
      <c r="AA81" s="7" t="n">
        <v>0.0641731923</v>
      </c>
      <c r="AB81" s="49" t="n">
        <v>14.600420268</v>
      </c>
      <c r="AC81" s="7" t="n">
        <v>0.0084160719</v>
      </c>
      <c r="AD81" s="46" t="n">
        <v>-0.004322444</v>
      </c>
      <c r="AE81" s="7" t="n">
        <v>-0.00382535</v>
      </c>
      <c r="AF81" s="46" t="n">
        <v>0.0335765525</v>
      </c>
      <c r="AG81" s="7" t="n">
        <v>0.3959129985</v>
      </c>
      <c r="AH81" s="46" t="n">
        <v>0.042754194</v>
      </c>
      <c r="AI81" s="7" t="n">
        <v>0.0421085666</v>
      </c>
      <c r="AJ81" s="46" t="n">
        <v>0.3783285781</v>
      </c>
      <c r="AK81" s="7" t="n">
        <v>0.8929491671</v>
      </c>
      <c r="AL81" s="46" t="n">
        <v>1.6724824764</v>
      </c>
      <c r="AM81" s="7" t="n">
        <v>0.1047462922</v>
      </c>
      <c r="AN81" s="46" t="n">
        <v>0.0004715957</v>
      </c>
      <c r="AO81" s="7" t="n">
        <v>0.998167055</v>
      </c>
      <c r="AP81" s="53" t="n">
        <v>18.01488585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63311256</v>
      </c>
      <c r="R82" s="46" t="n">
        <v>-0.000868616</v>
      </c>
      <c r="S82" s="7" t="n">
        <v>-6.6636E-005</v>
      </c>
      <c r="T82" s="46" t="n">
        <v>0.015169409</v>
      </c>
      <c r="U82" s="7" t="n">
        <v>0.3570207508</v>
      </c>
      <c r="V82" s="46" t="n">
        <v>0.0633471463</v>
      </c>
      <c r="W82" s="7" t="n">
        <v>0.0042650608</v>
      </c>
      <c r="X82" s="46" t="n">
        <v>0.0584464811</v>
      </c>
      <c r="Y82" s="7" t="n">
        <v>0.5036447214</v>
      </c>
      <c r="Z82" s="46" t="n">
        <v>1.2924483201</v>
      </c>
      <c r="AA82" s="7" t="n">
        <v>0.1645386227</v>
      </c>
      <c r="AB82" s="49" t="n">
        <v>13.810364482</v>
      </c>
      <c r="AC82" s="7" t="n">
        <v>0.0113866833</v>
      </c>
      <c r="AD82" s="46" t="n">
        <v>-0.002362564</v>
      </c>
      <c r="AE82" s="7" t="n">
        <v>-0.000265616</v>
      </c>
      <c r="AF82" s="46" t="n">
        <v>0.0239525671</v>
      </c>
      <c r="AG82" s="7" t="n">
        <v>0.490074068</v>
      </c>
      <c r="AH82" s="46" t="n">
        <v>0.0773189216</v>
      </c>
      <c r="AI82" s="7" t="n">
        <v>0.0132597563</v>
      </c>
      <c r="AJ82" s="46" t="n">
        <v>0.1465026536</v>
      </c>
      <c r="AK82" s="7" t="n">
        <v>0.7598664692</v>
      </c>
      <c r="AL82" s="46" t="n">
        <v>1.8286470822</v>
      </c>
      <c r="AM82" s="7" t="n">
        <v>0.2369830526</v>
      </c>
      <c r="AN82" s="46" t="n">
        <v>0.0005132994</v>
      </c>
      <c r="AO82" s="7" t="n">
        <v>0.9973628213</v>
      </c>
      <c r="AP82" s="53" t="n">
        <v>17.59367337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2180451</v>
      </c>
      <c r="R84" s="46" t="n">
        <v>-0.000406545</v>
      </c>
      <c r="S84" s="7" t="n">
        <v>-6.0743E-005</v>
      </c>
      <c r="T84" s="46" t="n">
        <v>0.0138794771</v>
      </c>
      <c r="U84" s="7" t="n">
        <v>0.3934499494</v>
      </c>
      <c r="V84" s="46" t="n">
        <v>0.0332622529</v>
      </c>
      <c r="W84" s="7" t="n">
        <v>0.0023572862</v>
      </c>
      <c r="X84" s="46" t="n">
        <v>0.0261507196</v>
      </c>
      <c r="Y84" s="7" t="n">
        <v>0.4808128479</v>
      </c>
      <c r="Z84" s="46" t="n">
        <v>1.324918796</v>
      </c>
      <c r="AA84" s="7" t="n">
        <v>0.0749320066</v>
      </c>
      <c r="AB84" s="49" t="n">
        <v>22.480604522</v>
      </c>
      <c r="AC84" s="7" t="n">
        <v>0.0180456345</v>
      </c>
      <c r="AD84" s="46" t="n">
        <v>-0.004515269</v>
      </c>
      <c r="AE84" s="7" t="n">
        <v>-0.000378817</v>
      </c>
      <c r="AF84" s="46" t="n">
        <v>0.0266589115</v>
      </c>
      <c r="AG84" s="7" t="n">
        <v>0.5571527255</v>
      </c>
      <c r="AH84" s="46" t="n">
        <v>0.0541635356</v>
      </c>
      <c r="AI84" s="7" t="n">
        <v>0.0127803876</v>
      </c>
      <c r="AJ84" s="46" t="n">
        <v>0.1299236045</v>
      </c>
      <c r="AK84" s="7" t="n">
        <v>0.7938307131</v>
      </c>
      <c r="AL84" s="46" t="n">
        <v>2.0334202528</v>
      </c>
      <c r="AM84" s="7" t="n">
        <v>0.2004332576</v>
      </c>
      <c r="AN84" s="46" t="n">
        <v>0.0032148824</v>
      </c>
      <c r="AO84" s="7" t="n">
        <v>0.997478853</v>
      </c>
      <c r="AP84" s="53" t="n">
        <v>26.81612229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s">
        <v>42</v>
      </c>
      <c r="E85" s="64" t="s">
        <v>42</v>
      </c>
      <c r="F85" s="65" t="s">
        <v>42</v>
      </c>
      <c r="G85" s="64" t="s">
        <v>42</v>
      </c>
      <c r="H85" s="65" t="s">
        <v>42</v>
      </c>
      <c r="I85" s="64" t="s">
        <v>42</v>
      </c>
      <c r="J85" s="65" t="s">
        <v>42</v>
      </c>
      <c r="K85" s="64" t="s">
        <v>42</v>
      </c>
      <c r="L85" s="65" t="s">
        <v>42</v>
      </c>
      <c r="M85" s="71" t="s">
        <v>42</v>
      </c>
      <c r="N85" s="65" t="s">
        <v>42</v>
      </c>
      <c r="O85" s="64" t="s">
        <v>42</v>
      </c>
      <c r="P85" s="69" t="s">
        <v>42</v>
      </c>
      <c r="Q85" s="7" t="n">
        <v>0.0159410217</v>
      </c>
      <c r="R85" s="46" t="n">
        <v>-0.000517079</v>
      </c>
      <c r="S85" s="7" t="n">
        <v>-4.2454E-005</v>
      </c>
      <c r="T85" s="46" t="n">
        <v>0.013823403</v>
      </c>
      <c r="U85" s="7" t="n">
        <v>0.2844666782</v>
      </c>
      <c r="V85" s="46" t="n">
        <v>0.0286721485</v>
      </c>
      <c r="W85" s="7" t="n">
        <v>0.0624043465</v>
      </c>
      <c r="X85" s="46" t="n">
        <v>0.1303190822</v>
      </c>
      <c r="Y85" s="7" t="n">
        <v>0.5350671467</v>
      </c>
      <c r="Z85" s="46" t="n">
        <v>1.1361800156</v>
      </c>
      <c r="AA85" s="7" t="n">
        <v>0.0494231198</v>
      </c>
      <c r="AB85" s="49" t="n">
        <v>12.423005343</v>
      </c>
      <c r="AC85" s="7" t="n">
        <v>0.0236023949</v>
      </c>
      <c r="AD85" s="46" t="n">
        <v>-0.001896469</v>
      </c>
      <c r="AE85" s="7" t="n">
        <v>-0.00019304</v>
      </c>
      <c r="AF85" s="46" t="n">
        <v>0.0235522922</v>
      </c>
      <c r="AG85" s="7" t="n">
        <v>0.4233482077</v>
      </c>
      <c r="AH85" s="46" t="n">
        <v>0.0436482298</v>
      </c>
      <c r="AI85" s="7" t="n">
        <v>0.0795043198</v>
      </c>
      <c r="AJ85" s="46" t="n">
        <v>0.2435792301</v>
      </c>
      <c r="AK85" s="7" t="n">
        <v>0.8351451657</v>
      </c>
      <c r="AL85" s="46" t="n">
        <v>1.8282432184</v>
      </c>
      <c r="AM85" s="7" t="n">
        <v>0.1619278216</v>
      </c>
      <c r="AN85" s="46" t="n">
        <v>0.0012563121</v>
      </c>
      <c r="AO85" s="7" t="n">
        <v>0.9983292995</v>
      </c>
      <c r="AP85" s="53" t="n">
        <v>16.441239414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138787545</v>
      </c>
      <c r="R86" s="46" t="n">
        <v>-0.003168881</v>
      </c>
      <c r="S86" s="7" t="n">
        <v>-0.000291181</v>
      </c>
      <c r="T86" s="46" t="n">
        <v>0.0468236098</v>
      </c>
      <c r="U86" s="7" t="n">
        <v>0.2289982833</v>
      </c>
      <c r="V86" s="46" t="n">
        <v>0.0325451839</v>
      </c>
      <c r="W86" s="7" t="n">
        <v>0.1218243667</v>
      </c>
      <c r="X86" s="46" t="n">
        <v>0.1263501108</v>
      </c>
      <c r="Y86" s="7" t="n">
        <v>0.5669602464</v>
      </c>
      <c r="Z86" s="46" t="n">
        <v>1.3003377892</v>
      </c>
      <c r="AA86" s="7" t="n">
        <v>0.1128069875</v>
      </c>
      <c r="AB86" s="49" t="n">
        <v>20.31924993</v>
      </c>
      <c r="AC86" s="7" t="n">
        <v>0.0185436987</v>
      </c>
      <c r="AD86" s="46" t="n">
        <v>-0.004636286</v>
      </c>
      <c r="AE86" s="7" t="n">
        <v>-0.000509158</v>
      </c>
      <c r="AF86" s="46" t="n">
        <v>0.05611262</v>
      </c>
      <c r="AG86" s="7" t="n">
        <v>0.3677372619</v>
      </c>
      <c r="AH86" s="46" t="n">
        <v>0.046334825</v>
      </c>
      <c r="AI86" s="7" t="n">
        <v>0.1358936366</v>
      </c>
      <c r="AJ86" s="46" t="n">
        <v>0.2155686133</v>
      </c>
      <c r="AK86" s="7" t="n">
        <v>0.8350452115</v>
      </c>
      <c r="AL86" s="46" t="n">
        <v>1.8100460293</v>
      </c>
      <c r="AM86" s="7" t="n">
        <v>0.1614299322</v>
      </c>
      <c r="AN86" s="46" t="n">
        <v>0.0013945779</v>
      </c>
      <c r="AO86" s="7" t="n">
        <v>0.9978697215</v>
      </c>
      <c r="AP86" s="53" t="n">
        <v>24.97717958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3217831</v>
      </c>
      <c r="R88" s="46" t="n">
        <v>-0.00179078</v>
      </c>
      <c r="S88" s="7" t="n">
        <v>-0.000137601</v>
      </c>
      <c r="T88" s="46" t="n">
        <v>0.0066977399</v>
      </c>
      <c r="U88" s="7" t="n">
        <v>0.4793934636</v>
      </c>
      <c r="V88" s="46" t="n">
        <v>0.0820006459</v>
      </c>
      <c r="W88" s="7" t="n">
        <v>0.0055994454</v>
      </c>
      <c r="X88" s="46" t="n">
        <v>0.0481575173</v>
      </c>
      <c r="Y88" s="7" t="n">
        <v>0.6262422139</v>
      </c>
      <c r="Z88" s="46" t="n">
        <v>1.1823017344</v>
      </c>
      <c r="AA88" s="7" t="n">
        <v>0.1035489332</v>
      </c>
      <c r="AB88" s="49" t="n">
        <v>27.923505281</v>
      </c>
      <c r="AC88" s="7" t="n">
        <v>0.0110805086</v>
      </c>
      <c r="AD88" s="46" t="n">
        <v>-0.003346058</v>
      </c>
      <c r="AE88" s="7" t="n">
        <v>-0.000284643</v>
      </c>
      <c r="AF88" s="46" t="n">
        <v>0.0143165113</v>
      </c>
      <c r="AG88" s="7" t="n">
        <v>0.5923800524</v>
      </c>
      <c r="AH88" s="46" t="n">
        <v>0.0936346025</v>
      </c>
      <c r="AI88" s="7" t="n">
        <v>0.0168560895</v>
      </c>
      <c r="AJ88" s="46" t="n">
        <v>0.1193799729</v>
      </c>
      <c r="AK88" s="7" t="n">
        <v>0.8440170368</v>
      </c>
      <c r="AL88" s="46" t="n">
        <v>1.6257787941</v>
      </c>
      <c r="AM88" s="7" t="n">
        <v>0.149376525</v>
      </c>
      <c r="AN88" s="46" t="n">
        <v>0.0049108001</v>
      </c>
      <c r="AO88" s="7" t="n">
        <v>0.9983043619</v>
      </c>
      <c r="AP88" s="53" t="n">
        <v>31.09391055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9724213</v>
      </c>
      <c r="R89" s="46" t="n">
        <v>-0.002218177</v>
      </c>
      <c r="S89" s="7" t="n">
        <v>-0.000409048</v>
      </c>
      <c r="T89" s="46" t="n">
        <v>0.0124292756</v>
      </c>
      <c r="U89" s="7" t="n">
        <v>0.7233668969</v>
      </c>
      <c r="V89" s="46" t="n">
        <v>0.3230671504</v>
      </c>
      <c r="W89" s="7" t="n">
        <v>0.0281867313</v>
      </c>
      <c r="X89" s="46" t="n">
        <v>-0.647588751</v>
      </c>
      <c r="Y89" s="7" t="n">
        <v>0.4478064992</v>
      </c>
      <c r="Z89" s="46" t="n">
        <v>1.2908575906</v>
      </c>
      <c r="AA89" s="7" t="n">
        <v>0.1003326637</v>
      </c>
      <c r="AB89" s="49" t="n">
        <v>29.132136114</v>
      </c>
      <c r="AC89" s="7" t="n">
        <v>0.019538551</v>
      </c>
      <c r="AD89" s="46" t="n">
        <v>-0.004985646</v>
      </c>
      <c r="AE89" s="7" t="n">
        <v>-0.000683667</v>
      </c>
      <c r="AF89" s="46" t="n">
        <v>0.0252384945</v>
      </c>
      <c r="AG89" s="7" t="n">
        <v>0.9320468746</v>
      </c>
      <c r="AH89" s="46" t="n">
        <v>0.3468581222</v>
      </c>
      <c r="AI89" s="7" t="n">
        <v>0.0489612158</v>
      </c>
      <c r="AJ89" s="46" t="n">
        <v>-0.545280374</v>
      </c>
      <c r="AK89" s="7" t="n">
        <v>0.8216935719</v>
      </c>
      <c r="AL89" s="46" t="n">
        <v>2.0312097792</v>
      </c>
      <c r="AM89" s="7" t="n">
        <v>0.1739842226</v>
      </c>
      <c r="AN89" s="46" t="n">
        <v>0.002144616</v>
      </c>
      <c r="AO89" s="7" t="n">
        <v>0.9978224105</v>
      </c>
      <c r="AP89" s="53" t="n">
        <v>35.68181593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.0450453282</v>
      </c>
      <c r="H90" s="65" t="n">
        <v>0.5225258069</v>
      </c>
      <c r="I90" s="64" t="n">
        <v>0.1081087876</v>
      </c>
      <c r="J90" s="65" t="n">
        <v>0</v>
      </c>
      <c r="K90" s="64" t="n">
        <v>0</v>
      </c>
      <c r="L90" s="65" t="n">
        <v>0.6756799227</v>
      </c>
      <c r="M90" s="71" t="n">
        <v>1</v>
      </c>
      <c r="N90" s="65" t="n">
        <v>0.1079078546</v>
      </c>
      <c r="O90" s="64" t="n">
        <v>0.0007610615</v>
      </c>
      <c r="P90" s="69" t="n">
        <v>34.08</v>
      </c>
      <c r="Q90" s="7" t="n">
        <v>0.0009996761</v>
      </c>
      <c r="R90" s="46" t="n">
        <v>-0.002068873</v>
      </c>
      <c r="S90" s="7" t="n">
        <v>-8.877E-005</v>
      </c>
      <c r="T90" s="46" t="n">
        <v>0.0463866029</v>
      </c>
      <c r="U90" s="7" t="n">
        <v>0.5448259028</v>
      </c>
      <c r="V90" s="46" t="n">
        <v>0.1104671706</v>
      </c>
      <c r="W90" s="7" t="n">
        <v>0.009237872</v>
      </c>
      <c r="X90" s="46" t="n">
        <v>0.021265402</v>
      </c>
      <c r="Y90" s="7" t="n">
        <v>0.7310249834</v>
      </c>
      <c r="Z90" s="46" t="n">
        <v>1.1117968578</v>
      </c>
      <c r="AA90" s="7" t="n">
        <v>0.1148435495</v>
      </c>
      <c r="AB90" s="49" t="n">
        <v>34.915843755</v>
      </c>
      <c r="AC90" s="7" t="n">
        <v>0.0028970144</v>
      </c>
      <c r="AD90" s="46" t="n">
        <v>-0.002631238</v>
      </c>
      <c r="AE90" s="7" t="n">
        <v>-0.000183214</v>
      </c>
      <c r="AF90" s="46" t="n">
        <v>0.0509844699</v>
      </c>
      <c r="AG90" s="7" t="n">
        <v>0.6035947047</v>
      </c>
      <c r="AH90" s="46" t="n">
        <v>0.1170257187</v>
      </c>
      <c r="AI90" s="7" t="n">
        <v>0.0133963455</v>
      </c>
      <c r="AJ90" s="46" t="n">
        <v>0.0592265221</v>
      </c>
      <c r="AK90" s="7" t="n">
        <v>0.8443103227</v>
      </c>
      <c r="AL90" s="46" t="n">
        <v>1.3516099134</v>
      </c>
      <c r="AM90" s="7" t="n">
        <v>0.1484699926</v>
      </c>
      <c r="AN90" s="46" t="n">
        <v>0.006115402</v>
      </c>
      <c r="AO90" s="7" t="n">
        <v>0.9988957174</v>
      </c>
      <c r="AP90" s="53" t="n">
        <v>36.57625560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1177644</v>
      </c>
      <c r="R91" s="46" t="n">
        <v>-0.000374459</v>
      </c>
      <c r="S91" s="7" t="n">
        <v>-0.000108051</v>
      </c>
      <c r="T91" s="46" t="n">
        <v>0.0072451945</v>
      </c>
      <c r="U91" s="7" t="n">
        <v>0.2668897637</v>
      </c>
      <c r="V91" s="46" t="n">
        <v>0.0265391859</v>
      </c>
      <c r="W91" s="7" t="n">
        <v>0.0026559458</v>
      </c>
      <c r="X91" s="46" t="n">
        <v>0.4691780146</v>
      </c>
      <c r="Y91" s="7" t="n">
        <v>0.7732032393</v>
      </c>
      <c r="Z91" s="46" t="n">
        <v>2.0635073119</v>
      </c>
      <c r="AA91" s="7" t="n">
        <v>0.064100671</v>
      </c>
      <c r="AB91" s="49" t="n">
        <v>22.242744611</v>
      </c>
      <c r="AC91" s="7" t="n">
        <v>0.003526756</v>
      </c>
      <c r="AD91" s="46" t="n">
        <v>-0.00162373</v>
      </c>
      <c r="AE91" s="7" t="n">
        <v>-0.000224353</v>
      </c>
      <c r="AF91" s="46" t="n">
        <v>0.0119025062</v>
      </c>
      <c r="AG91" s="7" t="n">
        <v>0.3360609982</v>
      </c>
      <c r="AH91" s="46" t="n">
        <v>0.0335798307</v>
      </c>
      <c r="AI91" s="7" t="n">
        <v>0.0080652012</v>
      </c>
      <c r="AJ91" s="46" t="n">
        <v>0.5087209661</v>
      </c>
      <c r="AK91" s="7" t="n">
        <v>0.9000081763</v>
      </c>
      <c r="AL91" s="46" t="n">
        <v>2.3197532003</v>
      </c>
      <c r="AM91" s="7" t="n">
        <v>0.096453471</v>
      </c>
      <c r="AN91" s="46" t="n">
        <v>0.0013942975</v>
      </c>
      <c r="AO91" s="7" t="n">
        <v>0.9978559448</v>
      </c>
      <c r="AP91" s="53" t="n">
        <v>24.15042624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505006</v>
      </c>
      <c r="R93" s="46" t="n">
        <v>-0.00090622</v>
      </c>
      <c r="S93" s="7" t="n">
        <v>-0.000288015</v>
      </c>
      <c r="T93" s="46" t="n">
        <v>0.0227831528</v>
      </c>
      <c r="U93" s="7" t="n">
        <v>0.1499749872</v>
      </c>
      <c r="V93" s="46" t="n">
        <v>0.0486386884</v>
      </c>
      <c r="W93" s="7" t="n">
        <v>0.0039957071</v>
      </c>
      <c r="X93" s="46" t="n">
        <v>0.4804030274</v>
      </c>
      <c r="Y93" s="7" t="n">
        <v>0.7061063338</v>
      </c>
      <c r="Z93" s="46" t="n">
        <v>1.1265939592</v>
      </c>
      <c r="AA93" s="7" t="n">
        <v>0.093722159</v>
      </c>
      <c r="AB93" s="49" t="n">
        <v>0.9016016909</v>
      </c>
      <c r="AC93" s="7" t="n">
        <v>0.0042626243</v>
      </c>
      <c r="AD93" s="46" t="n">
        <v>-0.002828524</v>
      </c>
      <c r="AE93" s="7" t="n">
        <v>-0.000471387</v>
      </c>
      <c r="AF93" s="46" t="n">
        <v>0.0280261469</v>
      </c>
      <c r="AG93" s="7" t="n">
        <v>0.2414887705</v>
      </c>
      <c r="AH93" s="46" t="n">
        <v>0.0576930037</v>
      </c>
      <c r="AI93" s="7" t="n">
        <v>0.0106547063</v>
      </c>
      <c r="AJ93" s="46" t="n">
        <v>0.5266275015</v>
      </c>
      <c r="AK93" s="7" t="n">
        <v>0.8654528427</v>
      </c>
      <c r="AL93" s="46" t="n">
        <v>1.4473245619</v>
      </c>
      <c r="AM93" s="7" t="n">
        <v>0.1315323631</v>
      </c>
      <c r="AN93" s="46" t="n">
        <v>0.0020827064</v>
      </c>
      <c r="AO93" s="7" t="n">
        <v>0.9990679121</v>
      </c>
      <c r="AP93" s="53" t="n">
        <v>2.978652073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46167347</v>
      </c>
      <c r="R94" s="46" t="n">
        <v>-0.013317984</v>
      </c>
      <c r="S94" s="7" t="n">
        <v>-0.001352721</v>
      </c>
      <c r="T94" s="46" t="n">
        <v>0.0129431569</v>
      </c>
      <c r="U94" s="7" t="n">
        <v>0.5586996932</v>
      </c>
      <c r="V94" s="46" t="n">
        <v>0.0230572964</v>
      </c>
      <c r="W94" s="7" t="n">
        <v>0.0566831549</v>
      </c>
      <c r="X94" s="46" t="n">
        <v>-0.047890803</v>
      </c>
      <c r="Y94" s="7" t="n">
        <v>0.5934385277</v>
      </c>
      <c r="Z94" s="46" t="n">
        <v>1.5220373442</v>
      </c>
      <c r="AA94" s="7" t="n">
        <v>0.0943480715</v>
      </c>
      <c r="AB94" s="49" t="n">
        <v>2.6823227106</v>
      </c>
      <c r="AC94" s="7" t="n">
        <v>0.0092984179</v>
      </c>
      <c r="AD94" s="46" t="n">
        <v>-0.017023571</v>
      </c>
      <c r="AE94" s="7" t="n">
        <v>-0.00157499</v>
      </c>
      <c r="AF94" s="46" t="n">
        <v>0.0217173269</v>
      </c>
      <c r="AG94" s="7" t="n">
        <v>0.7070327857</v>
      </c>
      <c r="AH94" s="46" t="n">
        <v>0.0377122983</v>
      </c>
      <c r="AI94" s="7" t="n">
        <v>0.0725141881</v>
      </c>
      <c r="AJ94" s="46" t="n">
        <v>0.0192561331</v>
      </c>
      <c r="AK94" s="7" t="n">
        <v>0.8489325886</v>
      </c>
      <c r="AL94" s="46" t="n">
        <v>2.0165109676</v>
      </c>
      <c r="AM94" s="7" t="n">
        <v>0.1465243663</v>
      </c>
      <c r="AN94" s="46" t="n">
        <v>0.0018769949</v>
      </c>
      <c r="AO94" s="7" t="n">
        <v>0.9973339498</v>
      </c>
      <c r="AP94" s="53" t="n">
        <v>6.570322482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58388335</v>
      </c>
      <c r="E95" s="64" t="n">
        <v>0</v>
      </c>
      <c r="F95" s="65" t="n">
        <v>0</v>
      </c>
      <c r="G95" s="64" t="n">
        <v>0.0193585743</v>
      </c>
      <c r="H95" s="65" t="n">
        <v>0.2018962416</v>
      </c>
      <c r="I95" s="64" t="n">
        <v>0.0199451977</v>
      </c>
      <c r="J95" s="65" t="n">
        <v>0</v>
      </c>
      <c r="K95" s="64" t="n">
        <v>0.292627337</v>
      </c>
      <c r="L95" s="65" t="n">
        <v>0.5496661841</v>
      </c>
      <c r="M95" s="71" t="n">
        <v>1</v>
      </c>
      <c r="N95" s="65" t="n">
        <v>0.0227689154</v>
      </c>
      <c r="O95" s="64" t="n">
        <v>0.0192919319</v>
      </c>
      <c r="P95" s="69" t="n">
        <v>5.9809</v>
      </c>
      <c r="Q95" s="7" t="n">
        <v>0.0176809603</v>
      </c>
      <c r="R95" s="46" t="n">
        <v>-0.001822623</v>
      </c>
      <c r="S95" s="7" t="n">
        <v>-0.000266124</v>
      </c>
      <c r="T95" s="46" t="n">
        <v>0.0221630159</v>
      </c>
      <c r="U95" s="7" t="n">
        <v>0.2537384032</v>
      </c>
      <c r="V95" s="46" t="n">
        <v>0.0272724721</v>
      </c>
      <c r="W95" s="7" t="n">
        <v>0.0115795002</v>
      </c>
      <c r="X95" s="46" t="n">
        <v>0.3280335597</v>
      </c>
      <c r="Y95" s="7" t="n">
        <v>0.6583791644</v>
      </c>
      <c r="Z95" s="46" t="n">
        <v>1.2202254946</v>
      </c>
      <c r="AA95" s="7" t="n">
        <v>0.040751896</v>
      </c>
      <c r="AB95" s="49" t="n">
        <v>7.9855696517</v>
      </c>
      <c r="AC95" s="7" t="n">
        <v>0.022414253</v>
      </c>
      <c r="AD95" s="46" t="n">
        <v>-0.003771418</v>
      </c>
      <c r="AE95" s="7" t="n">
        <v>-0.000502202</v>
      </c>
      <c r="AF95" s="46" t="n">
        <v>0.0306833496</v>
      </c>
      <c r="AG95" s="7" t="n">
        <v>0.3939702462</v>
      </c>
      <c r="AH95" s="46" t="n">
        <v>0.0412829217</v>
      </c>
      <c r="AI95" s="7" t="n">
        <v>0.0271910134</v>
      </c>
      <c r="AJ95" s="46" t="n">
        <v>0.399546051</v>
      </c>
      <c r="AK95" s="7" t="n">
        <v>0.9108142149</v>
      </c>
      <c r="AL95" s="46" t="n">
        <v>1.7010717901</v>
      </c>
      <c r="AM95" s="7" t="n">
        <v>0.0872482772</v>
      </c>
      <c r="AN95" s="46" t="n">
        <v>0.0003462801</v>
      </c>
      <c r="AO95" s="7" t="n">
        <v>0.9984087722</v>
      </c>
      <c r="AP95" s="53" t="n">
        <v>11.77607044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249094228</v>
      </c>
      <c r="R96" s="46" t="n">
        <v>-0.003380772</v>
      </c>
      <c r="S96" s="7" t="n">
        <v>-0.000338198</v>
      </c>
      <c r="T96" s="46" t="n">
        <v>0.026441841</v>
      </c>
      <c r="U96" s="7" t="n">
        <v>0.2403361784</v>
      </c>
      <c r="V96" s="46" t="n">
        <v>0.0227979573</v>
      </c>
      <c r="W96" s="7" t="n">
        <v>0.0450264245</v>
      </c>
      <c r="X96" s="46" t="n">
        <v>0.2634598075</v>
      </c>
      <c r="Y96" s="7" t="n">
        <v>0.6192526621</v>
      </c>
      <c r="Z96" s="46" t="n">
        <v>1.4480006766</v>
      </c>
      <c r="AA96" s="7" t="n">
        <v>0.0641148508</v>
      </c>
      <c r="AB96" s="49" t="n">
        <v>8.3568425157</v>
      </c>
      <c r="AC96" s="7" t="n">
        <v>0.0295303171</v>
      </c>
      <c r="AD96" s="46" t="n">
        <v>-0.005300544</v>
      </c>
      <c r="AE96" s="7" t="n">
        <v>-0.000639106</v>
      </c>
      <c r="AF96" s="46" t="n">
        <v>0.0349448124</v>
      </c>
      <c r="AG96" s="7" t="n">
        <v>0.3897030573</v>
      </c>
      <c r="AH96" s="46" t="n">
        <v>0.0375815174</v>
      </c>
      <c r="AI96" s="7" t="n">
        <v>0.0713868796</v>
      </c>
      <c r="AJ96" s="46" t="n">
        <v>0.3272074019</v>
      </c>
      <c r="AK96" s="7" t="n">
        <v>0.8844143364</v>
      </c>
      <c r="AL96" s="46" t="n">
        <v>1.9525992791</v>
      </c>
      <c r="AM96" s="7" t="n">
        <v>0.1131939293</v>
      </c>
      <c r="AN96" s="46" t="n">
        <v>0.0001712163</v>
      </c>
      <c r="AO96" s="7" t="n">
        <v>0.997779482</v>
      </c>
      <c r="AP96" s="53" t="n">
        <v>12.620328522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89498702</v>
      </c>
      <c r="E97" s="64" t="n">
        <v>-0.072506404</v>
      </c>
      <c r="F97" s="65" t="n">
        <v>0</v>
      </c>
      <c r="G97" s="64" t="n">
        <v>0.0125618457</v>
      </c>
      <c r="H97" s="65" t="n">
        <v>0.0310843405</v>
      </c>
      <c r="I97" s="64" t="n">
        <v>0.0007828912</v>
      </c>
      <c r="J97" s="65" t="n">
        <v>0.2960218505</v>
      </c>
      <c r="K97" s="64" t="n">
        <v>0.3695602473</v>
      </c>
      <c r="L97" s="65" t="n">
        <v>0.6464546416</v>
      </c>
      <c r="M97" s="71" t="n">
        <v>1</v>
      </c>
      <c r="N97" s="65" t="n">
        <v>0.0244647194</v>
      </c>
      <c r="O97" s="64" t="n">
        <v>0.0005795572</v>
      </c>
      <c r="P97" s="69" t="n">
        <v>1.0422</v>
      </c>
      <c r="Q97" s="7" t="n">
        <v>0.0116384698</v>
      </c>
      <c r="R97" s="46" t="n">
        <v>-0.075000088</v>
      </c>
      <c r="S97" s="7" t="n">
        <v>-0.000245545</v>
      </c>
      <c r="T97" s="46" t="n">
        <v>0.0143327854</v>
      </c>
      <c r="U97" s="7" t="n">
        <v>0.0872053599</v>
      </c>
      <c r="V97" s="46" t="n">
        <v>0.0086271483</v>
      </c>
      <c r="W97" s="7" t="n">
        <v>0.3034173236</v>
      </c>
      <c r="X97" s="46" t="n">
        <v>0.4043378985</v>
      </c>
      <c r="Y97" s="7" t="n">
        <v>0.7543133521</v>
      </c>
      <c r="Z97" s="46" t="n">
        <v>1.2283720354</v>
      </c>
      <c r="AA97" s="7" t="n">
        <v>0.0417941058</v>
      </c>
      <c r="AB97" s="49" t="n">
        <v>2.7407966196</v>
      </c>
      <c r="AC97" s="7" t="n">
        <v>0.0150156564</v>
      </c>
      <c r="AD97" s="46" t="n">
        <v>-0.07610868</v>
      </c>
      <c r="AE97" s="7" t="n">
        <v>-0.00039766</v>
      </c>
      <c r="AF97" s="46" t="n">
        <v>0.0199497971</v>
      </c>
      <c r="AG97" s="7" t="n">
        <v>0.1743799382</v>
      </c>
      <c r="AH97" s="46" t="n">
        <v>0.0175768976</v>
      </c>
      <c r="AI97" s="7" t="n">
        <v>0.3140934169</v>
      </c>
      <c r="AJ97" s="46" t="n">
        <v>0.4513251327</v>
      </c>
      <c r="AK97" s="7" t="n">
        <v>0.9158344989</v>
      </c>
      <c r="AL97" s="46" t="n">
        <v>1.5546058125</v>
      </c>
      <c r="AM97" s="7" t="n">
        <v>0.081643559</v>
      </c>
      <c r="AN97" s="46" t="n">
        <v>0.0008975696</v>
      </c>
      <c r="AO97" s="7" t="n">
        <v>0.9983756275</v>
      </c>
      <c r="AP97" s="53" t="n">
        <v>5.5074718949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09360374</v>
      </c>
      <c r="E98" s="64" t="n">
        <v>0</v>
      </c>
      <c r="F98" s="65" t="n">
        <v>0</v>
      </c>
      <c r="G98" s="64" t="n">
        <v>0.0589079563</v>
      </c>
      <c r="H98" s="65" t="n">
        <v>0</v>
      </c>
      <c r="I98" s="64" t="n">
        <v>0</v>
      </c>
      <c r="J98" s="65" t="n">
        <v>0.456723869</v>
      </c>
      <c r="K98" s="64" t="n">
        <v>0.4229017161</v>
      </c>
      <c r="L98" s="65" t="n">
        <v>0.9394695788</v>
      </c>
      <c r="M98" s="71" t="n">
        <v>1</v>
      </c>
      <c r="N98" s="65" t="n">
        <v>0.0002360415</v>
      </c>
      <c r="O98" s="64" t="n">
        <v>0</v>
      </c>
      <c r="P98" s="69" t="n">
        <v>0</v>
      </c>
      <c r="Q98" s="7" t="n">
        <v>0.0013786973</v>
      </c>
      <c r="R98" s="46" t="n">
        <v>-7.9457E-005</v>
      </c>
      <c r="S98" s="7" t="n">
        <v>-8.396452E-006</v>
      </c>
      <c r="T98" s="46" t="n">
        <v>0.059452686</v>
      </c>
      <c r="U98" s="7" t="n">
        <v>0.010551334</v>
      </c>
      <c r="V98" s="46" t="n">
        <v>0.0010245984</v>
      </c>
      <c r="W98" s="7" t="n">
        <v>0.4583220734</v>
      </c>
      <c r="X98" s="46" t="n">
        <v>0.4305227605</v>
      </c>
      <c r="Y98" s="7" t="n">
        <v>0.9611642961</v>
      </c>
      <c r="Z98" s="46" t="n">
        <v>1.0485320366</v>
      </c>
      <c r="AA98" s="7" t="n">
        <v>0.0035460973</v>
      </c>
      <c r="AB98" s="49" t="n">
        <v>0.259646965</v>
      </c>
      <c r="AC98" s="7" t="n">
        <v>0.00200777</v>
      </c>
      <c r="AD98" s="46" t="n">
        <v>-0.000178127</v>
      </c>
      <c r="AE98" s="7" t="n">
        <v>-2.4412E-005</v>
      </c>
      <c r="AF98" s="46" t="n">
        <v>0.0609959126</v>
      </c>
      <c r="AG98" s="7" t="n">
        <v>0.0253885347</v>
      </c>
      <c r="AH98" s="46" t="n">
        <v>0.0026812883</v>
      </c>
      <c r="AI98" s="7" t="n">
        <v>0.4596342173</v>
      </c>
      <c r="AJ98" s="46" t="n">
        <v>0.4415258961</v>
      </c>
      <c r="AK98" s="7" t="n">
        <v>0.9920310796</v>
      </c>
      <c r="AL98" s="46" t="n">
        <v>1.1042697026</v>
      </c>
      <c r="AM98" s="7" t="n">
        <v>0.0077024123</v>
      </c>
      <c r="AN98" s="46" t="n">
        <v>0</v>
      </c>
      <c r="AO98" s="7" t="n">
        <v>0.9997334919</v>
      </c>
      <c r="AP98" s="53" t="n">
        <v>0.629521003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01600618</v>
      </c>
      <c r="R99" s="46" t="n">
        <v>-0.000560706</v>
      </c>
      <c r="S99" s="7" t="n">
        <v>-0.000417507</v>
      </c>
      <c r="T99" s="46" t="n">
        <v>0.0097928798</v>
      </c>
      <c r="U99" s="7" t="n">
        <v>0.1673301906</v>
      </c>
      <c r="V99" s="46" t="n">
        <v>0.0135037033</v>
      </c>
      <c r="W99" s="7" t="n">
        <v>0.0030584718</v>
      </c>
      <c r="X99" s="46" t="n">
        <v>0.3292393253</v>
      </c>
      <c r="Y99" s="7" t="n">
        <v>0.5321064194</v>
      </c>
      <c r="Z99" s="46" t="n">
        <v>1.2454212703</v>
      </c>
      <c r="AA99" s="7" t="n">
        <v>0.2038060043</v>
      </c>
      <c r="AB99" s="49" t="n">
        <v>5.5281273002</v>
      </c>
      <c r="AC99" s="7" t="n">
        <v>0.013880926</v>
      </c>
      <c r="AD99" s="46" t="n">
        <v>-0.002149349</v>
      </c>
      <c r="AE99" s="7" t="n">
        <v>-0.000575662</v>
      </c>
      <c r="AF99" s="46" t="n">
        <v>0.0169978317</v>
      </c>
      <c r="AG99" s="7" t="n">
        <v>0.2737400941</v>
      </c>
      <c r="AH99" s="46" t="n">
        <v>0.0245993801</v>
      </c>
      <c r="AI99" s="7" t="n">
        <v>0.011021664</v>
      </c>
      <c r="AJ99" s="46" t="n">
        <v>0.396757428</v>
      </c>
      <c r="AK99" s="7" t="n">
        <v>0.7342723136</v>
      </c>
      <c r="AL99" s="46" t="n">
        <v>1.6606305599</v>
      </c>
      <c r="AM99" s="7" t="n">
        <v>0.2567061753</v>
      </c>
      <c r="AN99" s="46" t="n">
        <v>0.0069526131</v>
      </c>
      <c r="AO99" s="7" t="n">
        <v>0.997931102</v>
      </c>
      <c r="AP99" s="53" t="n">
        <v>8.572071823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88594586</v>
      </c>
      <c r="E100" s="64" t="n">
        <v>0</v>
      </c>
      <c r="F100" s="65" t="n">
        <v>0</v>
      </c>
      <c r="G100" s="64" t="n">
        <v>0.0065297807</v>
      </c>
      <c r="H100" s="65" t="n">
        <v>0.1808929076</v>
      </c>
      <c r="I100" s="64" t="n">
        <v>0.0086217334</v>
      </c>
      <c r="J100" s="65" t="n">
        <v>0.0185867553</v>
      </c>
      <c r="K100" s="64" t="n">
        <v>0.0731879614</v>
      </c>
      <c r="L100" s="65" t="n">
        <v>0.3066785971</v>
      </c>
      <c r="M100" s="71" t="n">
        <v>1</v>
      </c>
      <c r="N100" s="65" t="n">
        <v>0.0668075212</v>
      </c>
      <c r="O100" s="64" t="n">
        <v>0.0308743489</v>
      </c>
      <c r="P100" s="69" t="n">
        <v>5.2047529847</v>
      </c>
      <c r="Q100" s="7" t="n">
        <v>0.0236064608</v>
      </c>
      <c r="R100" s="46" t="n">
        <v>-0.004239862</v>
      </c>
      <c r="S100" s="7" t="n">
        <v>-0.000504877</v>
      </c>
      <c r="T100" s="46" t="n">
        <v>0.0105747184</v>
      </c>
      <c r="U100" s="7" t="n">
        <v>0.2723585614</v>
      </c>
      <c r="V100" s="46" t="n">
        <v>0.0221065434</v>
      </c>
      <c r="W100" s="7" t="n">
        <v>0.0356543593</v>
      </c>
      <c r="X100" s="46" t="n">
        <v>0.1318727231</v>
      </c>
      <c r="Y100" s="7" t="n">
        <v>0.4914286271</v>
      </c>
      <c r="Z100" s="46" t="n">
        <v>1.4090006901</v>
      </c>
      <c r="AA100" s="7" t="n">
        <v>0.0955302769</v>
      </c>
      <c r="AB100" s="49" t="n">
        <v>8.4502911053</v>
      </c>
      <c r="AC100" s="7" t="n">
        <v>0.0307019144</v>
      </c>
      <c r="AD100" s="46" t="n">
        <v>-0.006496366</v>
      </c>
      <c r="AE100" s="7" t="n">
        <v>-0.000786502</v>
      </c>
      <c r="AF100" s="46" t="n">
        <v>0.0228649007</v>
      </c>
      <c r="AG100" s="7" t="n">
        <v>0.4632499672</v>
      </c>
      <c r="AH100" s="46" t="n">
        <v>0.0416633192</v>
      </c>
      <c r="AI100" s="7" t="n">
        <v>0.0555834109</v>
      </c>
      <c r="AJ100" s="46" t="n">
        <v>0.225931338</v>
      </c>
      <c r="AK100" s="7" t="n">
        <v>0.8327119828</v>
      </c>
      <c r="AL100" s="46" t="n">
        <v>2.0818649859</v>
      </c>
      <c r="AM100" s="7" t="n">
        <v>0.1633679373</v>
      </c>
      <c r="AN100" s="46" t="n">
        <v>0.0018577516</v>
      </c>
      <c r="AO100" s="7" t="n">
        <v>0.9979376717</v>
      </c>
      <c r="AP100" s="53" t="n">
        <v>13.57228904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09406175</v>
      </c>
      <c r="R101" s="46" t="n">
        <v>-0.001000495</v>
      </c>
      <c r="S101" s="7" t="n">
        <v>-0.000405974</v>
      </c>
      <c r="T101" s="46" t="n">
        <v>0.0091716005</v>
      </c>
      <c r="U101" s="7" t="n">
        <v>0.3859688687</v>
      </c>
      <c r="V101" s="46" t="n">
        <v>0.0409703186</v>
      </c>
      <c r="W101" s="7" t="n">
        <v>0.0173014949</v>
      </c>
      <c r="X101" s="46" t="n">
        <v>0.08968357</v>
      </c>
      <c r="Y101" s="7" t="n">
        <v>0.5426300012</v>
      </c>
      <c r="Z101" s="46" t="n">
        <v>1.1584846344</v>
      </c>
      <c r="AA101" s="7" t="n">
        <v>0.1756338712</v>
      </c>
      <c r="AB101" s="49" t="n">
        <v>12.223999854</v>
      </c>
      <c r="AC101" s="7" t="n">
        <v>0.0044842416</v>
      </c>
      <c r="AD101" s="46" t="n">
        <v>-0.003001188</v>
      </c>
      <c r="AE101" s="7" t="n">
        <v>-0.000602413</v>
      </c>
      <c r="AF101" s="46" t="n">
        <v>0.0165023129</v>
      </c>
      <c r="AG101" s="7" t="n">
        <v>0.5025988817</v>
      </c>
      <c r="AH101" s="46" t="n">
        <v>0.0531547151</v>
      </c>
      <c r="AI101" s="7" t="n">
        <v>0.0262016618</v>
      </c>
      <c r="AJ101" s="46" t="n">
        <v>0.1571179283</v>
      </c>
      <c r="AK101" s="7" t="n">
        <v>0.7564561405</v>
      </c>
      <c r="AL101" s="46" t="n">
        <v>1.6020462592</v>
      </c>
      <c r="AM101" s="7" t="n">
        <v>0.2332916446</v>
      </c>
      <c r="AN101" s="46" t="n">
        <v>0.0086030701</v>
      </c>
      <c r="AO101" s="7" t="n">
        <v>0.9983508553</v>
      </c>
      <c r="AP101" s="53" t="n">
        <v>15.586833005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4.4936804E-006</v>
      </c>
      <c r="E102" s="64" t="n">
        <v>0</v>
      </c>
      <c r="F102" s="65" t="n">
        <v>0</v>
      </c>
      <c r="G102" s="64" t="n">
        <v>0.0037673728</v>
      </c>
      <c r="H102" s="65" t="n">
        <v>0.174508331</v>
      </c>
      <c r="I102" s="64" t="n">
        <v>0.0349481461</v>
      </c>
      <c r="J102" s="65" t="n">
        <v>0.5414102544</v>
      </c>
      <c r="K102" s="64" t="n">
        <v>0.0200202056</v>
      </c>
      <c r="L102" s="65" t="n">
        <v>0.7746588036</v>
      </c>
      <c r="M102" s="71" t="n">
        <v>1</v>
      </c>
      <c r="N102" s="65" t="n">
        <v>0.0507661359</v>
      </c>
      <c r="O102" s="64" t="n">
        <v>0.0039350991</v>
      </c>
      <c r="P102" s="69" t="n">
        <v>9.713221277</v>
      </c>
      <c r="Q102" s="7" t="n">
        <v>0.0009287845</v>
      </c>
      <c r="R102" s="46" t="n">
        <v>-0.001463933</v>
      </c>
      <c r="S102" s="7" t="n">
        <v>-0.000148333</v>
      </c>
      <c r="T102" s="46" t="n">
        <v>0.004890833</v>
      </c>
      <c r="U102" s="7" t="n">
        <v>0.1969868162</v>
      </c>
      <c r="V102" s="46" t="n">
        <v>0.0380157888</v>
      </c>
      <c r="W102" s="7" t="n">
        <v>0.5480964194</v>
      </c>
      <c r="X102" s="46" t="n">
        <v>0.0385285536</v>
      </c>
      <c r="Y102" s="7" t="n">
        <v>0.825834929</v>
      </c>
      <c r="Z102" s="46" t="n">
        <v>1.101406187</v>
      </c>
      <c r="AA102" s="7" t="n">
        <v>0.0580721712</v>
      </c>
      <c r="AB102" s="49" t="n">
        <v>10.518848383</v>
      </c>
      <c r="AC102" s="7" t="n">
        <v>0.0025653841</v>
      </c>
      <c r="AD102" s="46" t="n">
        <v>-0.002110859</v>
      </c>
      <c r="AE102" s="7" t="n">
        <v>-0.000235736</v>
      </c>
      <c r="AF102" s="46" t="n">
        <v>0.007983992</v>
      </c>
      <c r="AG102" s="7" t="n">
        <v>0.2465530287</v>
      </c>
      <c r="AH102" s="46" t="n">
        <v>0.0431690193</v>
      </c>
      <c r="AI102" s="7" t="n">
        <v>0.5533585696</v>
      </c>
      <c r="AJ102" s="46" t="n">
        <v>0.0650827912</v>
      </c>
      <c r="AK102" s="7" t="n">
        <v>0.9163661896</v>
      </c>
      <c r="AL102" s="46" t="n">
        <v>1.283852773</v>
      </c>
      <c r="AM102" s="7" t="n">
        <v>0.0803108871</v>
      </c>
      <c r="AN102" s="46" t="n">
        <v>0.0025893839</v>
      </c>
      <c r="AO102" s="7" t="n">
        <v>0.9992664606</v>
      </c>
      <c r="AP102" s="53" t="n">
        <v>11.93423602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s">
        <v>42</v>
      </c>
      <c r="E103" s="64" t="s">
        <v>42</v>
      </c>
      <c r="F103" s="65" t="s">
        <v>42</v>
      </c>
      <c r="G103" s="64" t="s">
        <v>42</v>
      </c>
      <c r="H103" s="65" t="s">
        <v>42</v>
      </c>
      <c r="I103" s="64" t="s">
        <v>42</v>
      </c>
      <c r="J103" s="65" t="s">
        <v>42</v>
      </c>
      <c r="K103" s="64" t="s">
        <v>42</v>
      </c>
      <c r="L103" s="65" t="s">
        <v>42</v>
      </c>
      <c r="M103" s="71" t="s">
        <v>42</v>
      </c>
      <c r="N103" s="65" t="s">
        <v>42</v>
      </c>
      <c r="O103" s="64" t="s">
        <v>42</v>
      </c>
      <c r="P103" s="69" t="s">
        <v>42</v>
      </c>
      <c r="Q103" s="7" t="n">
        <v>0.0009190805</v>
      </c>
      <c r="R103" s="46" t="n">
        <v>-0.000910265</v>
      </c>
      <c r="S103" s="7" t="n">
        <v>-0.017739624</v>
      </c>
      <c r="T103" s="46" t="n">
        <v>0.0543618408</v>
      </c>
      <c r="U103" s="7" t="n">
        <v>0.4146227753</v>
      </c>
      <c r="V103" s="46" t="n">
        <v>0.0104933782</v>
      </c>
      <c r="W103" s="7" t="n">
        <v>0.0064338653</v>
      </c>
      <c r="X103" s="46" t="n">
        <v>-0.411967632</v>
      </c>
      <c r="Y103" s="7" t="n">
        <v>0.0562134191</v>
      </c>
      <c r="Z103" s="46" t="n">
        <v>1.2400217624</v>
      </c>
      <c r="AA103" s="7" t="n">
        <v>0.2429357043</v>
      </c>
      <c r="AB103" s="49" t="n">
        <v>36.65858417</v>
      </c>
      <c r="AC103" s="7" t="n">
        <v>0.0107642396</v>
      </c>
      <c r="AD103" s="46" t="n">
        <v>-0.003732815</v>
      </c>
      <c r="AE103" s="7" t="n">
        <v>-0.018221574</v>
      </c>
      <c r="AF103" s="46" t="n">
        <v>0.0729920837</v>
      </c>
      <c r="AG103" s="7" t="n">
        <v>0.7680234486</v>
      </c>
      <c r="AH103" s="46" t="n">
        <v>0.0437328135</v>
      </c>
      <c r="AI103" s="7" t="n">
        <v>0.034933829</v>
      </c>
      <c r="AJ103" s="46" t="n">
        <v>-0.286669529</v>
      </c>
      <c r="AK103" s="7" t="n">
        <v>0.6218224955</v>
      </c>
      <c r="AL103" s="46" t="n">
        <v>2.3394176098</v>
      </c>
      <c r="AM103" s="7" t="n">
        <v>0.3634837719</v>
      </c>
      <c r="AN103" s="46" t="n">
        <v>0.0113038939</v>
      </c>
      <c r="AO103" s="7" t="n">
        <v>0.9966101613</v>
      </c>
      <c r="AP103" s="53" t="n">
        <v>44.51930577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62113829</v>
      </c>
      <c r="E104" s="64" t="n">
        <v>0</v>
      </c>
      <c r="F104" s="65" t="n">
        <v>0</v>
      </c>
      <c r="G104" s="64" t="n">
        <v>0.0058524801</v>
      </c>
      <c r="H104" s="65" t="n">
        <v>0.3586254675</v>
      </c>
      <c r="I104" s="64" t="n">
        <v>0.0155950426</v>
      </c>
      <c r="J104" s="65" t="n">
        <v>0.0335090747</v>
      </c>
      <c r="K104" s="64" t="n">
        <v>0.0308985258</v>
      </c>
      <c r="L104" s="65" t="n">
        <v>0.4506919735</v>
      </c>
      <c r="M104" s="71" t="n">
        <v>1</v>
      </c>
      <c r="N104" s="65" t="n">
        <v>0.1174211468</v>
      </c>
      <c r="O104" s="64" t="n">
        <v>0.0083786599</v>
      </c>
      <c r="P104" s="69" t="n">
        <v>26.229108757</v>
      </c>
      <c r="Q104" s="7" t="n">
        <v>0.0077294648</v>
      </c>
      <c r="R104" s="46" t="n">
        <v>-0.002050766</v>
      </c>
      <c r="S104" s="7" t="n">
        <v>-0.00021881</v>
      </c>
      <c r="T104" s="46" t="n">
        <v>0.0080448477</v>
      </c>
      <c r="U104" s="7" t="n">
        <v>0.4024432238</v>
      </c>
      <c r="V104" s="46" t="n">
        <v>0.0217062448</v>
      </c>
      <c r="W104" s="7" t="n">
        <v>0.044815414</v>
      </c>
      <c r="X104" s="46" t="n">
        <v>0.0686289742</v>
      </c>
      <c r="Y104" s="7" t="n">
        <v>0.5510985928</v>
      </c>
      <c r="Z104" s="46" t="n">
        <v>1.1966862557</v>
      </c>
      <c r="AA104" s="7" t="n">
        <v>0.1319152163</v>
      </c>
      <c r="AB104" s="49" t="n">
        <v>27.716562826</v>
      </c>
      <c r="AC104" s="7" t="n">
        <v>0.0115892267</v>
      </c>
      <c r="AD104" s="46" t="n">
        <v>-0.003872049</v>
      </c>
      <c r="AE104" s="7" t="n">
        <v>-0.000450308</v>
      </c>
      <c r="AF104" s="46" t="n">
        <v>0.0161678639</v>
      </c>
      <c r="AG104" s="7" t="n">
        <v>0.5294427784</v>
      </c>
      <c r="AH104" s="46" t="n">
        <v>0.0353587403</v>
      </c>
      <c r="AI104" s="7" t="n">
        <v>0.0565604813</v>
      </c>
      <c r="AJ104" s="46" t="n">
        <v>0.1484222937</v>
      </c>
      <c r="AK104" s="7" t="n">
        <v>0.7932190273</v>
      </c>
      <c r="AL104" s="46" t="n">
        <v>1.7038081803</v>
      </c>
      <c r="AM104" s="7" t="n">
        <v>0.1970059013</v>
      </c>
      <c r="AN104" s="46" t="n">
        <v>0.0077269723</v>
      </c>
      <c r="AO104" s="7" t="n">
        <v>0.9979519009</v>
      </c>
      <c r="AP104" s="53" t="n">
        <v>31.14147777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.0036652444</v>
      </c>
      <c r="H106" s="65" t="n">
        <v>0.605376201</v>
      </c>
      <c r="I106" s="64" t="n">
        <v>0.0910202361</v>
      </c>
      <c r="J106" s="65" t="n">
        <v>0.1405010355</v>
      </c>
      <c r="K106" s="64" t="n">
        <v>0.0323763256</v>
      </c>
      <c r="L106" s="65" t="n">
        <v>0.8729390426</v>
      </c>
      <c r="M106" s="71" t="n">
        <v>1</v>
      </c>
      <c r="N106" s="65" t="n">
        <v>0.0194903888</v>
      </c>
      <c r="O106" s="64" t="n">
        <v>0.0458574389</v>
      </c>
      <c r="P106" s="69" t="n">
        <v>24.226</v>
      </c>
      <c r="Q106" s="7" t="n">
        <v>0.0007422133</v>
      </c>
      <c r="R106" s="46" t="n">
        <v>-0.001011771</v>
      </c>
      <c r="S106" s="7" t="n">
        <v>-3.0109E-005</v>
      </c>
      <c r="T106" s="46" t="n">
        <v>0.0044504389</v>
      </c>
      <c r="U106" s="7" t="n">
        <v>0.6218848165</v>
      </c>
      <c r="V106" s="46" t="n">
        <v>0.0926531278</v>
      </c>
      <c r="W106" s="7" t="n">
        <v>0.1445567926</v>
      </c>
      <c r="X106" s="46" t="n">
        <v>0.0443431889</v>
      </c>
      <c r="Y106" s="7" t="n">
        <v>0.9075886986</v>
      </c>
      <c r="Z106" s="46" t="n">
        <v>1.0713590252</v>
      </c>
      <c r="AA106" s="7" t="n">
        <v>0.0244442309</v>
      </c>
      <c r="AB106" s="49" t="n">
        <v>24.72844767</v>
      </c>
      <c r="AC106" s="7" t="n">
        <v>0.0016708873</v>
      </c>
      <c r="AD106" s="46" t="n">
        <v>-0.00128465</v>
      </c>
      <c r="AE106" s="7" t="n">
        <v>-7.4657E-005</v>
      </c>
      <c r="AF106" s="46" t="n">
        <v>0.0063723274</v>
      </c>
      <c r="AG106" s="7" t="n">
        <v>0.6506863611</v>
      </c>
      <c r="AH106" s="46" t="n">
        <v>0.0956529913</v>
      </c>
      <c r="AI106" s="7" t="n">
        <v>0.1466254809</v>
      </c>
      <c r="AJ106" s="46" t="n">
        <v>0.060047411</v>
      </c>
      <c r="AK106" s="7" t="n">
        <v>0.9596961521</v>
      </c>
      <c r="AL106" s="46" t="n">
        <v>1.176865708</v>
      </c>
      <c r="AM106" s="7" t="n">
        <v>0.0387466287</v>
      </c>
      <c r="AN106" s="46" t="n">
        <v>0.0010716275</v>
      </c>
      <c r="AO106" s="7" t="n">
        <v>0.9995144083</v>
      </c>
      <c r="AP106" s="53" t="n">
        <v>25.504332433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3557827</v>
      </c>
      <c r="E107" s="64" t="n">
        <v>-0.227958225</v>
      </c>
      <c r="F107" s="65" t="n">
        <v>0</v>
      </c>
      <c r="G107" s="64" t="n">
        <v>0.0072391854</v>
      </c>
      <c r="H107" s="65" t="n">
        <v>0.2413821311</v>
      </c>
      <c r="I107" s="64" t="n">
        <v>0.0229889048</v>
      </c>
      <c r="J107" s="65" t="n">
        <v>0.0380837586</v>
      </c>
      <c r="K107" s="64" t="n">
        <v>0.0229634687</v>
      </c>
      <c r="L107" s="65" t="n">
        <v>0.1300550061</v>
      </c>
      <c r="M107" s="71" t="n">
        <v>1</v>
      </c>
      <c r="N107" s="65" t="n">
        <v>0.0343890491</v>
      </c>
      <c r="O107" s="64" t="n">
        <v>0</v>
      </c>
      <c r="P107" s="69" t="n">
        <v>16.384507926</v>
      </c>
      <c r="Q107" s="7" t="n">
        <v>0.0299315264</v>
      </c>
      <c r="R107" s="46" t="n">
        <v>-0.230660787</v>
      </c>
      <c r="S107" s="7" t="n">
        <v>-0.000259585</v>
      </c>
      <c r="T107" s="46" t="n">
        <v>0.0108860922</v>
      </c>
      <c r="U107" s="7" t="n">
        <v>0.3610409464</v>
      </c>
      <c r="V107" s="46" t="n">
        <v>0.0421077749</v>
      </c>
      <c r="W107" s="7" t="n">
        <v>0.0507463959</v>
      </c>
      <c r="X107" s="46" t="n">
        <v>0.0891062698</v>
      </c>
      <c r="Y107" s="7" t="n">
        <v>0.352898634</v>
      </c>
      <c r="Z107" s="46" t="n">
        <v>1.511113984</v>
      </c>
      <c r="AA107" s="7" t="n">
        <v>0.090996012</v>
      </c>
      <c r="AB107" s="49" t="n">
        <v>20.56826174</v>
      </c>
      <c r="AC107" s="7" t="n">
        <v>0.0364935885</v>
      </c>
      <c r="AD107" s="46" t="n">
        <v>-0.233079421</v>
      </c>
      <c r="AE107" s="7" t="n">
        <v>-0.00060776</v>
      </c>
      <c r="AF107" s="46" t="n">
        <v>0.0239660771</v>
      </c>
      <c r="AG107" s="7" t="n">
        <v>0.5646846428</v>
      </c>
      <c r="AH107" s="46" t="n">
        <v>0.0637010107</v>
      </c>
      <c r="AI107" s="7" t="n">
        <v>0.0666638618</v>
      </c>
      <c r="AJ107" s="46" t="n">
        <v>0.2237251315</v>
      </c>
      <c r="AK107" s="7" t="n">
        <v>0.7455471313</v>
      </c>
      <c r="AL107" s="46" t="n">
        <v>2.3546908824</v>
      </c>
      <c r="AM107" s="7" t="n">
        <v>0.2093741575</v>
      </c>
      <c r="AN107" s="46" t="n">
        <v>0.0404135526</v>
      </c>
      <c r="AO107" s="7" t="n">
        <v>0.9953348414</v>
      </c>
      <c r="AP107" s="53" t="n">
        <v>26.3321574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76368734</v>
      </c>
      <c r="E108" s="64" t="n">
        <v>0</v>
      </c>
      <c r="F108" s="65" t="n">
        <v>0</v>
      </c>
      <c r="G108" s="64" t="n">
        <v>0.012496238</v>
      </c>
      <c r="H108" s="65" t="n">
        <v>0.2644456801</v>
      </c>
      <c r="I108" s="64" t="n">
        <v>0.015866656</v>
      </c>
      <c r="J108" s="65" t="n">
        <v>0.0160518402</v>
      </c>
      <c r="K108" s="64" t="n">
        <v>0.1080896949</v>
      </c>
      <c r="L108" s="65" t="n">
        <v>0.4445869825</v>
      </c>
      <c r="M108" s="71" t="n">
        <v>1</v>
      </c>
      <c r="N108" s="65" t="n">
        <v>0.1041853511</v>
      </c>
      <c r="O108" s="64" t="n">
        <v>0.2377934472</v>
      </c>
      <c r="P108" s="69" t="n">
        <v>80.892762555</v>
      </c>
      <c r="Q108" s="7" t="n">
        <v>0.0310210301</v>
      </c>
      <c r="R108" s="46" t="n">
        <v>-0.003500441</v>
      </c>
      <c r="S108" s="7" t="n">
        <v>-0.000569204</v>
      </c>
      <c r="T108" s="46" t="n">
        <v>0.0151540485</v>
      </c>
      <c r="U108" s="7" t="n">
        <v>0.329189776</v>
      </c>
      <c r="V108" s="46" t="n">
        <v>0.0247872555</v>
      </c>
      <c r="W108" s="7" t="n">
        <v>0.0250710542</v>
      </c>
      <c r="X108" s="46" t="n">
        <v>0.152276145</v>
      </c>
      <c r="Y108" s="7" t="n">
        <v>0.5734296639</v>
      </c>
      <c r="Z108" s="46" t="n">
        <v>1.2720404899</v>
      </c>
      <c r="AA108" s="7" t="n">
        <v>0.1247071343</v>
      </c>
      <c r="AB108" s="49" t="n">
        <v>84.112615583</v>
      </c>
      <c r="AC108" s="7" t="n">
        <v>0.0352559526</v>
      </c>
      <c r="AD108" s="46" t="n">
        <v>-0.006204381</v>
      </c>
      <c r="AE108" s="7" t="n">
        <v>-0.000802592</v>
      </c>
      <c r="AF108" s="46" t="n">
        <v>0.0230417967</v>
      </c>
      <c r="AG108" s="7" t="n">
        <v>0.4555359445</v>
      </c>
      <c r="AH108" s="46" t="n">
        <v>0.037750254</v>
      </c>
      <c r="AI108" s="7" t="n">
        <v>0.0365904497</v>
      </c>
      <c r="AJ108" s="46" t="n">
        <v>0.2286300477</v>
      </c>
      <c r="AK108" s="7" t="n">
        <v>0.8097974722</v>
      </c>
      <c r="AL108" s="46" t="n">
        <v>1.7682672537</v>
      </c>
      <c r="AM108" s="7" t="n">
        <v>0.1842442958</v>
      </c>
      <c r="AN108" s="46" t="n">
        <v>0.0036567664</v>
      </c>
      <c r="AO108" s="7" t="n">
        <v>0.9976985345</v>
      </c>
      <c r="AP108" s="53" t="n">
        <v>87.87688794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12376786</v>
      </c>
      <c r="E109" s="64" t="n">
        <v>0</v>
      </c>
      <c r="F109" s="65" t="n">
        <v>0</v>
      </c>
      <c r="G109" s="64" t="n">
        <v>0.006096747</v>
      </c>
      <c r="H109" s="65" t="n">
        <v>0.3292102388</v>
      </c>
      <c r="I109" s="64" t="n">
        <v>0.0239936346</v>
      </c>
      <c r="J109" s="65" t="n">
        <v>0.011148275</v>
      </c>
      <c r="K109" s="64" t="n">
        <v>0.1409324411</v>
      </c>
      <c r="L109" s="65" t="n">
        <v>0.542619015</v>
      </c>
      <c r="M109" s="71" t="n">
        <v>1</v>
      </c>
      <c r="N109" s="65" t="n">
        <v>0.0428930543</v>
      </c>
      <c r="O109" s="64" t="n">
        <v>0.3138833433</v>
      </c>
      <c r="P109" s="69" t="n">
        <v>23.988047443</v>
      </c>
      <c r="Q109" s="7" t="n">
        <v>0.034802661</v>
      </c>
      <c r="R109" s="46" t="n">
        <v>-0.004837572</v>
      </c>
      <c r="S109" s="7" t="n">
        <v>-0.000254323</v>
      </c>
      <c r="T109" s="46" t="n">
        <v>0.0077264674</v>
      </c>
      <c r="U109" s="7" t="n">
        <v>0.3825446994</v>
      </c>
      <c r="V109" s="46" t="n">
        <v>0.0323794418</v>
      </c>
      <c r="W109" s="7" t="n">
        <v>0.0202315068</v>
      </c>
      <c r="X109" s="46" t="n">
        <v>0.1824321241</v>
      </c>
      <c r="Y109" s="7" t="n">
        <v>0.6550250054</v>
      </c>
      <c r="Z109" s="46" t="n">
        <v>1.2384079078</v>
      </c>
      <c r="AA109" s="7" t="n">
        <v>0.0597674394</v>
      </c>
      <c r="AB109" s="49" t="n">
        <v>25.631792348</v>
      </c>
      <c r="AC109" s="7" t="n">
        <v>0.0386948781</v>
      </c>
      <c r="AD109" s="46" t="n">
        <v>-0.009682542</v>
      </c>
      <c r="AE109" s="7" t="n">
        <v>-0.000634123</v>
      </c>
      <c r="AF109" s="46" t="n">
        <v>0.0158039803</v>
      </c>
      <c r="AG109" s="7" t="n">
        <v>0.4896859221</v>
      </c>
      <c r="AH109" s="46" t="n">
        <v>0.0435430964</v>
      </c>
      <c r="AI109" s="7" t="n">
        <v>0.0308641225</v>
      </c>
      <c r="AJ109" s="46" t="n">
        <v>0.2668994383</v>
      </c>
      <c r="AK109" s="7" t="n">
        <v>0.8751747729</v>
      </c>
      <c r="AL109" s="46" t="n">
        <v>1.7722437746</v>
      </c>
      <c r="AM109" s="7" t="n">
        <v>0.1205153512</v>
      </c>
      <c r="AN109" s="46" t="n">
        <v>0.0011394396</v>
      </c>
      <c r="AO109" s="7" t="n">
        <v>0.9968295636</v>
      </c>
      <c r="AP109" s="53" t="n">
        <v>29.130280382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s">
        <v>42</v>
      </c>
      <c r="E110" s="64" t="s">
        <v>42</v>
      </c>
      <c r="F110" s="65" t="s">
        <v>42</v>
      </c>
      <c r="G110" s="64" t="s">
        <v>42</v>
      </c>
      <c r="H110" s="65" t="s">
        <v>42</v>
      </c>
      <c r="I110" s="64" t="s">
        <v>42</v>
      </c>
      <c r="J110" s="65" t="s">
        <v>42</v>
      </c>
      <c r="K110" s="64" t="s">
        <v>42</v>
      </c>
      <c r="L110" s="65" t="s">
        <v>42</v>
      </c>
      <c r="M110" s="71" t="s">
        <v>42</v>
      </c>
      <c r="N110" s="65" t="s">
        <v>42</v>
      </c>
      <c r="O110" s="64" t="s">
        <v>42</v>
      </c>
      <c r="P110" s="69" t="s">
        <v>42</v>
      </c>
      <c r="Q110" s="7" t="n">
        <v>0.0063617395</v>
      </c>
      <c r="R110" s="46" t="n">
        <v>-0.004668975</v>
      </c>
      <c r="S110" s="7" t="n">
        <v>-0.000382467</v>
      </c>
      <c r="T110" s="46" t="n">
        <v>0.0049724143</v>
      </c>
      <c r="U110" s="7" t="n">
        <v>0.4356043805</v>
      </c>
      <c r="V110" s="46" t="n">
        <v>0.0328424721</v>
      </c>
      <c r="W110" s="7" t="n">
        <v>0.0554139777</v>
      </c>
      <c r="X110" s="46" t="n">
        <v>0.1409131519</v>
      </c>
      <c r="Y110" s="7" t="n">
        <v>0.6710566944</v>
      </c>
      <c r="Z110" s="46" t="n">
        <v>1.2824967273</v>
      </c>
      <c r="AA110" s="7" t="n">
        <v>0.0688895134</v>
      </c>
      <c r="AB110" s="49" t="n">
        <v>19.477358627</v>
      </c>
      <c r="AC110" s="7" t="n">
        <v>0.0101020156</v>
      </c>
      <c r="AD110" s="46" t="n">
        <v>-0.006321386</v>
      </c>
      <c r="AE110" s="7" t="n">
        <v>-0.000608332</v>
      </c>
      <c r="AF110" s="46" t="n">
        <v>0.0120582188</v>
      </c>
      <c r="AG110" s="7" t="n">
        <v>0.5523696133</v>
      </c>
      <c r="AH110" s="46" t="n">
        <v>0.0447277079</v>
      </c>
      <c r="AI110" s="7" t="n">
        <v>0.0748422366</v>
      </c>
      <c r="AJ110" s="46" t="n">
        <v>0.1995860417</v>
      </c>
      <c r="AK110" s="7" t="n">
        <v>0.8867561155</v>
      </c>
      <c r="AL110" s="46" t="n">
        <v>1.6964039975</v>
      </c>
      <c r="AM110" s="7" t="n">
        <v>0.110012525</v>
      </c>
      <c r="AN110" s="46" t="n">
        <v>0.0014334395</v>
      </c>
      <c r="AO110" s="7" t="n">
        <v>0.99820208</v>
      </c>
      <c r="AP110" s="53" t="n">
        <v>23.03454682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.0302759997</v>
      </c>
      <c r="H111" s="65" t="n">
        <v>0.5209252881</v>
      </c>
      <c r="I111" s="64" t="n">
        <v>0.033837882</v>
      </c>
      <c r="J111" s="65" t="n">
        <v>0</v>
      </c>
      <c r="K111" s="64" t="n">
        <v>0.0792518814</v>
      </c>
      <c r="L111" s="65" t="n">
        <v>0.6642910512</v>
      </c>
      <c r="M111" s="71" t="n">
        <v>1</v>
      </c>
      <c r="N111" s="65" t="n">
        <v>0.0688886372</v>
      </c>
      <c r="O111" s="64" t="n">
        <v>0.0017809439</v>
      </c>
      <c r="P111" s="69" t="n">
        <v>12.2716</v>
      </c>
      <c r="Q111" s="7" t="n">
        <v>0.0010085206</v>
      </c>
      <c r="R111" s="46" t="n">
        <v>-0.00121828</v>
      </c>
      <c r="S111" s="7" t="n">
        <v>-0.000496711</v>
      </c>
      <c r="T111" s="46" t="n">
        <v>0.0314960885</v>
      </c>
      <c r="U111" s="7" t="n">
        <v>0.5525181202</v>
      </c>
      <c r="V111" s="46" t="n">
        <v>0.038740412</v>
      </c>
      <c r="W111" s="7" t="n">
        <v>0.0053057934</v>
      </c>
      <c r="X111" s="46" t="n">
        <v>0.100289562</v>
      </c>
      <c r="Y111" s="7" t="n">
        <v>0.7276435059</v>
      </c>
      <c r="Z111" s="46" t="n">
        <v>1.1230887879</v>
      </c>
      <c r="AA111" s="7" t="n">
        <v>0.0780979893</v>
      </c>
      <c r="AB111" s="49" t="n">
        <v>13.523115776</v>
      </c>
      <c r="AC111" s="7" t="n">
        <v>0.0035770512</v>
      </c>
      <c r="AD111" s="46" t="n">
        <v>-0.003042339</v>
      </c>
      <c r="AE111" s="7" t="n">
        <v>-0.000640912</v>
      </c>
      <c r="AF111" s="46" t="n">
        <v>0.0365175019</v>
      </c>
      <c r="AG111" s="7" t="n">
        <v>0.6374605271</v>
      </c>
      <c r="AH111" s="46" t="n">
        <v>0.0475721753</v>
      </c>
      <c r="AI111" s="7" t="n">
        <v>0.012671221</v>
      </c>
      <c r="AJ111" s="46" t="n">
        <v>0.1473787214</v>
      </c>
      <c r="AK111" s="7" t="n">
        <v>0.8814939469</v>
      </c>
      <c r="AL111" s="46" t="n">
        <v>1.4354570965</v>
      </c>
      <c r="AM111" s="7" t="n">
        <v>0.1140478581</v>
      </c>
      <c r="AN111" s="46" t="n">
        <v>0.0033046104</v>
      </c>
      <c r="AO111" s="7" t="n">
        <v>0.9988464154</v>
      </c>
      <c r="AP111" s="53" t="n">
        <v>15.97898913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s">
        <v>42</v>
      </c>
      <c r="E112" s="64" t="s">
        <v>42</v>
      </c>
      <c r="F112" s="65" t="s">
        <v>42</v>
      </c>
      <c r="G112" s="64" t="s">
        <v>42</v>
      </c>
      <c r="H112" s="65" t="s">
        <v>42</v>
      </c>
      <c r="I112" s="64" t="s">
        <v>42</v>
      </c>
      <c r="J112" s="65" t="s">
        <v>42</v>
      </c>
      <c r="K112" s="64" t="s">
        <v>42</v>
      </c>
      <c r="L112" s="65" t="s">
        <v>42</v>
      </c>
      <c r="M112" s="71" t="s">
        <v>42</v>
      </c>
      <c r="N112" s="65" t="s">
        <v>42</v>
      </c>
      <c r="O112" s="64" t="s">
        <v>42</v>
      </c>
      <c r="P112" s="69" t="s">
        <v>42</v>
      </c>
      <c r="Q112" s="7" t="n">
        <v>0.0011791679</v>
      </c>
      <c r="R112" s="46" t="n">
        <v>-0.00213656</v>
      </c>
      <c r="S112" s="7" t="n">
        <v>-0.000414168</v>
      </c>
      <c r="T112" s="46" t="n">
        <v>0.0062846355</v>
      </c>
      <c r="U112" s="7" t="n">
        <v>0.6385035648</v>
      </c>
      <c r="V112" s="46" t="n">
        <v>0.0140794995</v>
      </c>
      <c r="W112" s="7" t="n">
        <v>0.0424857004</v>
      </c>
      <c r="X112" s="46" t="n">
        <v>0.0919444098</v>
      </c>
      <c r="Y112" s="7" t="n">
        <v>0.7919262489</v>
      </c>
      <c r="Z112" s="46" t="n">
        <v>1.1266233435</v>
      </c>
      <c r="AA112" s="7" t="n">
        <v>0.0734527634</v>
      </c>
      <c r="AB112" s="49" t="n">
        <v>22.566678878</v>
      </c>
      <c r="AC112" s="7" t="n">
        <v>0.0028359586</v>
      </c>
      <c r="AD112" s="46" t="n">
        <v>-0.003704537</v>
      </c>
      <c r="AE112" s="7" t="n">
        <v>-0.000530854</v>
      </c>
      <c r="AF112" s="46" t="n">
        <v>0.0097711706</v>
      </c>
      <c r="AG112" s="7" t="n">
        <v>0.6957967841</v>
      </c>
      <c r="AH112" s="46" t="n">
        <v>0.0198624552</v>
      </c>
      <c r="AI112" s="7" t="n">
        <v>0.0492314576</v>
      </c>
      <c r="AJ112" s="46" t="n">
        <v>0.1231541249</v>
      </c>
      <c r="AK112" s="7" t="n">
        <v>0.8964165609</v>
      </c>
      <c r="AL112" s="46" t="n">
        <v>1.340141826</v>
      </c>
      <c r="AM112" s="7" t="n">
        <v>0.100696323</v>
      </c>
      <c r="AN112" s="46" t="n">
        <v>0.0019225902</v>
      </c>
      <c r="AO112" s="7" t="n">
        <v>0.9990354741</v>
      </c>
      <c r="AP112" s="53" t="n">
        <v>24.27206965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21348622</v>
      </c>
      <c r="O119" s="64" t="n">
        <v>0.0471400067</v>
      </c>
      <c r="P119" s="69" t="n">
        <v>0</v>
      </c>
      <c r="Q119" s="7" t="n">
        <v>0.003292783</v>
      </c>
      <c r="R119" s="46" t="n">
        <v>-0.00061961</v>
      </c>
      <c r="S119" s="7" t="n">
        <v>-4.8089E-005</v>
      </c>
      <c r="T119" s="46" t="n">
        <v>0.0039128858</v>
      </c>
      <c r="U119" s="7" t="n">
        <v>0.1841813053</v>
      </c>
      <c r="V119" s="46" t="n">
        <v>0.0303585706</v>
      </c>
      <c r="W119" s="7" t="n">
        <v>0.0056844415</v>
      </c>
      <c r="X119" s="46" t="n">
        <v>0.0261170766</v>
      </c>
      <c r="Y119" s="7" t="n">
        <v>0.2528793634</v>
      </c>
      <c r="Z119" s="46" t="n">
        <v>1.5101715045</v>
      </c>
      <c r="AA119" s="7" t="n">
        <v>0.0472717611</v>
      </c>
      <c r="AB119" s="49" t="n">
        <v>9.9917536453</v>
      </c>
      <c r="AC119" s="7" t="n">
        <v>0.0208808625</v>
      </c>
      <c r="AD119" s="46" t="n">
        <v>-0.00784597</v>
      </c>
      <c r="AE119" s="7" t="n">
        <v>-0.000430879</v>
      </c>
      <c r="AF119" s="46" t="n">
        <v>0.0251564707</v>
      </c>
      <c r="AG119" s="7" t="n">
        <v>0.4968198831</v>
      </c>
      <c r="AH119" s="46" t="n">
        <v>0.0673147589</v>
      </c>
      <c r="AI119" s="7" t="n">
        <v>0.0397091707</v>
      </c>
      <c r="AJ119" s="46" t="n">
        <v>0.196745355</v>
      </c>
      <c r="AK119" s="7" t="n">
        <v>0.8383496516</v>
      </c>
      <c r="AL119" s="46" t="n">
        <v>2.7201995155</v>
      </c>
      <c r="AM119" s="7" t="n">
        <v>0.1573654266</v>
      </c>
      <c r="AN119" s="46" t="n">
        <v>0</v>
      </c>
      <c r="AO119" s="7" t="n">
        <v>0.9957150783</v>
      </c>
      <c r="AP119" s="53" t="n">
        <v>18.80476371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28686369</v>
      </c>
      <c r="E120" s="64" t="n">
        <v>0</v>
      </c>
      <c r="F120" s="65" t="n">
        <v>0</v>
      </c>
      <c r="G120" s="64" t="n">
        <v>0.0016604693</v>
      </c>
      <c r="H120" s="65" t="n">
        <v>0.2391075764</v>
      </c>
      <c r="I120" s="64" t="n">
        <v>0.0083023464</v>
      </c>
      <c r="J120" s="65" t="n">
        <v>0</v>
      </c>
      <c r="K120" s="64" t="n">
        <v>0.0269826258</v>
      </c>
      <c r="L120" s="65" t="n">
        <v>0.2889216548</v>
      </c>
      <c r="M120" s="71" t="n">
        <v>1</v>
      </c>
      <c r="N120" s="65" t="n">
        <v>0.2487529871</v>
      </c>
      <c r="O120" s="64" t="n">
        <v>0</v>
      </c>
      <c r="P120" s="69" t="n">
        <v>5.6524</v>
      </c>
      <c r="Q120" s="7" t="n">
        <v>0.014794679</v>
      </c>
      <c r="R120" s="46" t="n">
        <v>-0.001843054</v>
      </c>
      <c r="S120" s="7" t="n">
        <v>-0.000177625</v>
      </c>
      <c r="T120" s="46" t="n">
        <v>0.0038629211</v>
      </c>
      <c r="U120" s="7" t="n">
        <v>0.2919934833</v>
      </c>
      <c r="V120" s="46" t="n">
        <v>0.0158683886</v>
      </c>
      <c r="W120" s="7" t="n">
        <v>0.005143561</v>
      </c>
      <c r="X120" s="46" t="n">
        <v>0.0568692951</v>
      </c>
      <c r="Y120" s="7" t="n">
        <v>0.3865116496</v>
      </c>
      <c r="Z120" s="46" t="n">
        <v>1.2109925312</v>
      </c>
      <c r="AA120" s="7" t="n">
        <v>0.2655289584</v>
      </c>
      <c r="AB120" s="49" t="n">
        <v>7.6338219037</v>
      </c>
      <c r="AC120" s="7" t="n">
        <v>0.0190275634</v>
      </c>
      <c r="AD120" s="46" t="n">
        <v>-0.003137514</v>
      </c>
      <c r="AE120" s="7" t="n">
        <v>-0.000385167</v>
      </c>
      <c r="AF120" s="46" t="n">
        <v>0.0124249007</v>
      </c>
      <c r="AG120" s="7" t="n">
        <v>0.4221071906</v>
      </c>
      <c r="AH120" s="46" t="n">
        <v>0.0300751081</v>
      </c>
      <c r="AI120" s="7" t="n">
        <v>0.0132358889</v>
      </c>
      <c r="AJ120" s="46" t="n">
        <v>0.1426847979</v>
      </c>
      <c r="AK120" s="7" t="n">
        <v>0.6360327685</v>
      </c>
      <c r="AL120" s="46" t="n">
        <v>1.7585364292</v>
      </c>
      <c r="AM120" s="7" t="n">
        <v>0.347395341</v>
      </c>
      <c r="AN120" s="46" t="n">
        <v>0.0140774561</v>
      </c>
      <c r="AO120" s="7" t="n">
        <v>0.9975055656</v>
      </c>
      <c r="AP120" s="53" t="n">
        <v>11.259677856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43811583</v>
      </c>
      <c r="E121" s="64" t="n">
        <v>0</v>
      </c>
      <c r="F121" s="65" t="n">
        <v>0</v>
      </c>
      <c r="G121" s="64" t="n">
        <v>0</v>
      </c>
      <c r="H121" s="65" t="n">
        <v>0.6177433205</v>
      </c>
      <c r="I121" s="64" t="n">
        <v>0.1106242471</v>
      </c>
      <c r="J121" s="65" t="n">
        <v>0</v>
      </c>
      <c r="K121" s="64" t="n">
        <v>0.007667027</v>
      </c>
      <c r="L121" s="65" t="n">
        <v>0.7404157529</v>
      </c>
      <c r="M121" s="71" t="n">
        <v>1</v>
      </c>
      <c r="N121" s="65" t="n">
        <v>0.0373160408</v>
      </c>
      <c r="O121" s="64" t="n">
        <v>0</v>
      </c>
      <c r="P121" s="69" t="n">
        <v>46.4552</v>
      </c>
      <c r="Q121" s="7" t="n">
        <v>0.007735652</v>
      </c>
      <c r="R121" s="46" t="n">
        <v>-0.005047903</v>
      </c>
      <c r="S121" s="7" t="n">
        <v>-6.4338E-005</v>
      </c>
      <c r="T121" s="46" t="n">
        <v>0.00098504</v>
      </c>
      <c r="U121" s="7" t="n">
        <v>0.6538168436</v>
      </c>
      <c r="V121" s="46" t="n">
        <v>0.1182218856</v>
      </c>
      <c r="W121" s="7" t="n">
        <v>0.0063410003</v>
      </c>
      <c r="X121" s="46" t="n">
        <v>0.0402122641</v>
      </c>
      <c r="Y121" s="7" t="n">
        <v>0.8222004444</v>
      </c>
      <c r="Z121" s="46" t="n">
        <v>1.1678292615</v>
      </c>
      <c r="AA121" s="7" t="n">
        <v>0.0482347492</v>
      </c>
      <c r="AB121" s="49" t="n">
        <v>47.540282175</v>
      </c>
      <c r="AC121" s="7" t="n">
        <v>0.0092844815</v>
      </c>
      <c r="AD121" s="46" t="n">
        <v>-0.005663499</v>
      </c>
      <c r="AE121" s="7" t="n">
        <v>-0.0001471</v>
      </c>
      <c r="AF121" s="46" t="n">
        <v>0.0041205671</v>
      </c>
      <c r="AG121" s="7" t="n">
        <v>0.7005087016</v>
      </c>
      <c r="AH121" s="46" t="n">
        <v>0.123305078</v>
      </c>
      <c r="AI121" s="7" t="n">
        <v>0.0107485529</v>
      </c>
      <c r="AJ121" s="46" t="n">
        <v>0.0733159526</v>
      </c>
      <c r="AK121" s="7" t="n">
        <v>0.9154727338</v>
      </c>
      <c r="AL121" s="46" t="n">
        <v>1.3727079812</v>
      </c>
      <c r="AM121" s="7" t="n">
        <v>0.0815112489</v>
      </c>
      <c r="AN121" s="46" t="n">
        <v>0.001814455</v>
      </c>
      <c r="AO121" s="7" t="n">
        <v>0.9987984377</v>
      </c>
      <c r="AP121" s="53" t="n">
        <v>48.902349335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056179577</v>
      </c>
      <c r="E122" s="64" t="n">
        <v>0</v>
      </c>
      <c r="F122" s="65" t="n">
        <v>0</v>
      </c>
      <c r="G122" s="64" t="n">
        <v>0</v>
      </c>
      <c r="H122" s="65" t="n">
        <v>0.3202235877</v>
      </c>
      <c r="I122" s="64" t="n">
        <v>0.016853873</v>
      </c>
      <c r="J122" s="65" t="n">
        <v>0</v>
      </c>
      <c r="K122" s="64" t="n">
        <v>0.0280897884</v>
      </c>
      <c r="L122" s="65" t="n">
        <v>0.3707852068</v>
      </c>
      <c r="M122" s="71" t="n">
        <v>1</v>
      </c>
      <c r="N122" s="65" t="n">
        <v>0.0728520053</v>
      </c>
      <c r="O122" s="64" t="n">
        <v>0.0540371696</v>
      </c>
      <c r="P122" s="69" t="n">
        <v>22.7288</v>
      </c>
      <c r="Q122" s="7" t="n">
        <v>0.0120520545</v>
      </c>
      <c r="R122" s="46" t="n">
        <v>-0.007133812</v>
      </c>
      <c r="S122" s="7" t="n">
        <v>-0.000299423</v>
      </c>
      <c r="T122" s="46" t="n">
        <v>0.0023754902</v>
      </c>
      <c r="U122" s="7" t="n">
        <v>0.412276682</v>
      </c>
      <c r="V122" s="46" t="n">
        <v>0.0324225741</v>
      </c>
      <c r="W122" s="7" t="n">
        <v>0.0055606473</v>
      </c>
      <c r="X122" s="46" t="n">
        <v>0.0845720039</v>
      </c>
      <c r="Y122" s="7" t="n">
        <v>0.541826217</v>
      </c>
      <c r="Z122" s="46" t="n">
        <v>1.3687372414</v>
      </c>
      <c r="AA122" s="7" t="n">
        <v>0.1021475622</v>
      </c>
      <c r="AB122" s="49" t="n">
        <v>26.252992419</v>
      </c>
      <c r="AC122" s="7" t="n">
        <v>0.0168383547</v>
      </c>
      <c r="AD122" s="46" t="n">
        <v>-0.009409662</v>
      </c>
      <c r="AE122" s="7" t="n">
        <v>-0.000538072</v>
      </c>
      <c r="AF122" s="46" t="n">
        <v>0.011295389</v>
      </c>
      <c r="AG122" s="7" t="n">
        <v>0.5535032241</v>
      </c>
      <c r="AH122" s="46" t="n">
        <v>0.0475084963</v>
      </c>
      <c r="AI122" s="7" t="n">
        <v>0.0164819743</v>
      </c>
      <c r="AJ122" s="46" t="n">
        <v>0.17166516</v>
      </c>
      <c r="AK122" s="7" t="n">
        <v>0.8073448647</v>
      </c>
      <c r="AL122" s="46" t="n">
        <v>1.9384962709</v>
      </c>
      <c r="AM122" s="7" t="n">
        <v>0.1858639481</v>
      </c>
      <c r="AN122" s="46" t="n">
        <v>0.0037148348</v>
      </c>
      <c r="AO122" s="7" t="n">
        <v>0.9969236475</v>
      </c>
      <c r="AP122" s="53" t="n">
        <v>30.37056202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65614625</v>
      </c>
      <c r="E123" s="64" t="n">
        <v>0</v>
      </c>
      <c r="F123" s="65" t="n">
        <v>0</v>
      </c>
      <c r="G123" s="64" t="n">
        <v>0</v>
      </c>
      <c r="H123" s="65" t="n">
        <v>0.7444135401</v>
      </c>
      <c r="I123" s="64" t="n">
        <v>0.0409310278</v>
      </c>
      <c r="J123" s="65" t="n">
        <v>0</v>
      </c>
      <c r="K123" s="64" t="n">
        <v>0.0010935771</v>
      </c>
      <c r="L123" s="65" t="n">
        <v>0.7929996075</v>
      </c>
      <c r="M123" s="71" t="n">
        <v>1</v>
      </c>
      <c r="N123" s="65" t="n">
        <v>0.0099651246</v>
      </c>
      <c r="O123" s="64" t="n">
        <v>0</v>
      </c>
      <c r="P123" s="69" t="n">
        <v>24.294</v>
      </c>
      <c r="Q123" s="7" t="n">
        <v>0.01063311</v>
      </c>
      <c r="R123" s="46" t="n">
        <v>-0.006145347</v>
      </c>
      <c r="S123" s="7" t="n">
        <v>-4.4317E-005</v>
      </c>
      <c r="T123" s="46" t="n">
        <v>0.0007272244</v>
      </c>
      <c r="U123" s="7" t="n">
        <v>0.7806671593</v>
      </c>
      <c r="V123" s="46" t="n">
        <v>0.0490343751</v>
      </c>
      <c r="W123" s="7" t="n">
        <v>0.0047304998</v>
      </c>
      <c r="X123" s="46" t="n">
        <v>0.0362747389</v>
      </c>
      <c r="Y123" s="7" t="n">
        <v>0.8758774441</v>
      </c>
      <c r="Z123" s="46" t="n">
        <v>1.1717227994</v>
      </c>
      <c r="AA123" s="7" t="n">
        <v>0.0205729139</v>
      </c>
      <c r="AB123" s="49" t="n">
        <v>25.280176685</v>
      </c>
      <c r="AC123" s="7" t="n">
        <v>0.0118442511</v>
      </c>
      <c r="AD123" s="46" t="n">
        <v>-0.006499835</v>
      </c>
      <c r="AE123" s="7" t="n">
        <v>-0.000101367</v>
      </c>
      <c r="AF123" s="46" t="n">
        <v>0.0029818836</v>
      </c>
      <c r="AG123" s="7" t="n">
        <v>0.81589841</v>
      </c>
      <c r="AH123" s="46" t="n">
        <v>0.0526941338</v>
      </c>
      <c r="AI123" s="7" t="n">
        <v>0.0079158153</v>
      </c>
      <c r="AJ123" s="46" t="n">
        <v>0.062460527</v>
      </c>
      <c r="AK123" s="7" t="n">
        <v>0.9471938183</v>
      </c>
      <c r="AL123" s="46" t="n">
        <v>1.3334088325</v>
      </c>
      <c r="AM123" s="7" t="n">
        <v>0.0513529937</v>
      </c>
      <c r="AN123" s="46" t="n">
        <v>0.0003333038</v>
      </c>
      <c r="AO123" s="7" t="n">
        <v>0.9988801158</v>
      </c>
      <c r="AP123" s="53" t="n">
        <v>26.31235039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1151352</v>
      </c>
      <c r="E125" s="64" t="n">
        <v>0</v>
      </c>
      <c r="F125" s="65" t="n">
        <v>0</v>
      </c>
      <c r="G125" s="64" t="n">
        <v>0</v>
      </c>
      <c r="H125" s="65" t="n">
        <v>0.5076332681</v>
      </c>
      <c r="I125" s="64" t="n">
        <v>0.076211759</v>
      </c>
      <c r="J125" s="65" t="n">
        <v>0</v>
      </c>
      <c r="K125" s="64" t="n">
        <v>0.0520251199</v>
      </c>
      <c r="L125" s="65" t="n">
        <v>0.6399852822</v>
      </c>
      <c r="M125" s="71" t="n">
        <v>1</v>
      </c>
      <c r="N125" s="65" t="n">
        <v>0.0704895464</v>
      </c>
      <c r="O125" s="64" t="n">
        <v>0</v>
      </c>
      <c r="P125" s="69" t="n">
        <v>6.7066</v>
      </c>
      <c r="Q125" s="7" t="n">
        <v>0.0055695462</v>
      </c>
      <c r="R125" s="46" t="n">
        <v>-0.000802721</v>
      </c>
      <c r="S125" s="7" t="n">
        <v>-0.000145095</v>
      </c>
      <c r="T125" s="46" t="n">
        <v>0.0015250376</v>
      </c>
      <c r="U125" s="7" t="n">
        <v>0.5352606442</v>
      </c>
      <c r="V125" s="46" t="n">
        <v>0.0801042008</v>
      </c>
      <c r="W125" s="7" t="n">
        <v>0.0043355037</v>
      </c>
      <c r="X125" s="46" t="n">
        <v>0.0755464377</v>
      </c>
      <c r="Y125" s="7" t="n">
        <v>0.7013935543</v>
      </c>
      <c r="Z125" s="46" t="n">
        <v>1.1255585264</v>
      </c>
      <c r="AA125" s="7" t="n">
        <v>0.0805224076</v>
      </c>
      <c r="AB125" s="49" t="n">
        <v>7.8331852812</v>
      </c>
      <c r="AC125" s="7" t="n">
        <v>0.0085538869</v>
      </c>
      <c r="AD125" s="46" t="n">
        <v>-0.002274099</v>
      </c>
      <c r="AE125" s="7" t="n">
        <v>-0.000334436</v>
      </c>
      <c r="AF125" s="46" t="n">
        <v>0.0074727755</v>
      </c>
      <c r="AG125" s="7" t="n">
        <v>0.6244431141</v>
      </c>
      <c r="AH125" s="46" t="n">
        <v>0.0893533784</v>
      </c>
      <c r="AI125" s="7" t="n">
        <v>0.0109715718</v>
      </c>
      <c r="AJ125" s="46" t="n">
        <v>0.1315313744</v>
      </c>
      <c r="AK125" s="7" t="n">
        <v>0.869717566</v>
      </c>
      <c r="AL125" s="46" t="n">
        <v>1.4799353041</v>
      </c>
      <c r="AM125" s="7" t="n">
        <v>0.1251203516</v>
      </c>
      <c r="AN125" s="46" t="n">
        <v>0.0037033814</v>
      </c>
      <c r="AO125" s="7" t="n">
        <v>0.998541299</v>
      </c>
      <c r="AP125" s="53" t="n">
        <v>10.594460719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s">
        <v>42</v>
      </c>
      <c r="E126" s="64" t="s">
        <v>42</v>
      </c>
      <c r="F126" s="65" t="s">
        <v>42</v>
      </c>
      <c r="G126" s="64" t="s">
        <v>42</v>
      </c>
      <c r="H126" s="65" t="s">
        <v>42</v>
      </c>
      <c r="I126" s="64" t="s">
        <v>42</v>
      </c>
      <c r="J126" s="65" t="s">
        <v>42</v>
      </c>
      <c r="K126" s="64" t="s">
        <v>42</v>
      </c>
      <c r="L126" s="65" t="s">
        <v>42</v>
      </c>
      <c r="M126" s="71" t="s">
        <v>42</v>
      </c>
      <c r="N126" s="65" t="s">
        <v>42</v>
      </c>
      <c r="O126" s="64" t="s">
        <v>42</v>
      </c>
      <c r="P126" s="69" t="s">
        <v>42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72229443</v>
      </c>
      <c r="R128" s="50" t="n">
        <v>-0.000864277</v>
      </c>
      <c r="S128" s="92" t="n">
        <v>-0.000285503</v>
      </c>
      <c r="T128" s="50" t="n">
        <v>0.0007349868</v>
      </c>
      <c r="U128" s="92" t="n">
        <v>0.6374807087</v>
      </c>
      <c r="V128" s="50" t="n">
        <v>0.0909817605</v>
      </c>
      <c r="W128" s="92" t="n">
        <v>0.0022544113</v>
      </c>
      <c r="X128" s="50" t="n">
        <v>0.0673239077</v>
      </c>
      <c r="Y128" s="92" t="n">
        <v>0.8048489394</v>
      </c>
      <c r="Z128" s="50" t="n">
        <v>1.0983787841</v>
      </c>
      <c r="AA128" s="92" t="n">
        <v>0.056253678</v>
      </c>
      <c r="AB128" s="50" t="n">
        <v>10.688138451</v>
      </c>
      <c r="AC128" s="92" t="n">
        <v>0.0091397649</v>
      </c>
      <c r="AD128" s="50" t="n">
        <v>-0.002029867</v>
      </c>
      <c r="AE128" s="92" t="n">
        <v>-0.000393392</v>
      </c>
      <c r="AF128" s="50" t="n">
        <v>0.0042159468</v>
      </c>
      <c r="AG128" s="92" t="n">
        <v>0.6969164539</v>
      </c>
      <c r="AH128" s="50" t="n">
        <v>0.0970441082</v>
      </c>
      <c r="AI128" s="92" t="n">
        <v>0.0072760175</v>
      </c>
      <c r="AJ128" s="50" t="n">
        <v>0.10162822</v>
      </c>
      <c r="AK128" s="92" t="n">
        <v>0.9137972526</v>
      </c>
      <c r="AL128" s="50" t="n">
        <v>1.32411067</v>
      </c>
      <c r="AM128" s="92" t="n">
        <v>0.0835075616</v>
      </c>
      <c r="AN128" s="50" t="n">
        <v>0.0017816125</v>
      </c>
      <c r="AO128" s="92" t="n">
        <v>0.9990864267</v>
      </c>
      <c r="AP128" s="53" t="n">
        <v>12.49622664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53791951</v>
      </c>
      <c r="E129" s="64" t="n">
        <v>0</v>
      </c>
      <c r="F129" s="65" t="n">
        <v>0</v>
      </c>
      <c r="G129" s="64" t="n">
        <v>0</v>
      </c>
      <c r="H129" s="65" t="n">
        <v>0.3841097899</v>
      </c>
      <c r="I129" s="64" t="n">
        <v>0.0092192929</v>
      </c>
      <c r="J129" s="65" t="n">
        <v>0</v>
      </c>
      <c r="K129" s="64" t="n">
        <v>0.0426258653</v>
      </c>
      <c r="L129" s="65" t="n">
        <v>0.4513341432</v>
      </c>
      <c r="M129" s="71" t="n">
        <v>1</v>
      </c>
      <c r="N129" s="65" t="n">
        <v>0.0910879473</v>
      </c>
      <c r="O129" s="64" t="n">
        <v>0.0045529589</v>
      </c>
      <c r="P129" s="65" t="n">
        <v>9.8685</v>
      </c>
      <c r="Q129" s="7" t="n">
        <v>0.0177282561</v>
      </c>
      <c r="R129" s="46" t="n">
        <v>-0.002418262</v>
      </c>
      <c r="S129" s="7" t="n">
        <v>-9.9325E-005</v>
      </c>
      <c r="T129" s="46" t="n">
        <v>0.0015452301</v>
      </c>
      <c r="U129" s="7" t="n">
        <v>0.4452823338</v>
      </c>
      <c r="V129" s="46" t="n">
        <v>0.0173584889</v>
      </c>
      <c r="W129" s="7" t="n">
        <v>0.0091101661</v>
      </c>
      <c r="X129" s="46" t="n">
        <v>0.0777641429</v>
      </c>
      <c r="Y129" s="7" t="n">
        <v>0.566271031</v>
      </c>
      <c r="Z129" s="46" t="n">
        <v>1.2470693553</v>
      </c>
      <c r="AA129" s="7" t="n">
        <v>0.111387723</v>
      </c>
      <c r="AB129" s="46" t="n">
        <v>11.613830815</v>
      </c>
      <c r="AC129" s="7" t="n">
        <v>0.0217384332</v>
      </c>
      <c r="AD129" s="46" t="n">
        <v>-0.003814444</v>
      </c>
      <c r="AE129" s="7" t="n">
        <v>-0.000304338</v>
      </c>
      <c r="AF129" s="46" t="n">
        <v>0.0093030153</v>
      </c>
      <c r="AG129" s="7" t="n">
        <v>0.5728201914</v>
      </c>
      <c r="AH129" s="46" t="n">
        <v>0.0311561533</v>
      </c>
      <c r="AI129" s="7" t="n">
        <v>0.0199911923</v>
      </c>
      <c r="AJ129" s="46" t="n">
        <v>0.1572830089</v>
      </c>
      <c r="AK129" s="7" t="n">
        <v>0.8081732117</v>
      </c>
      <c r="AL129" s="46" t="n">
        <v>1.7647143343</v>
      </c>
      <c r="AM129" s="7" t="n">
        <v>0.177969592</v>
      </c>
      <c r="AN129" s="46" t="n">
        <v>0.0110823704</v>
      </c>
      <c r="AO129" s="7" t="n">
        <v>0.9972251741</v>
      </c>
      <c r="AP129" s="53" t="n">
        <v>15.25461311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21724712</v>
      </c>
      <c r="E130" s="64" t="n">
        <v>0</v>
      </c>
      <c r="F130" s="65" t="n">
        <v>0</v>
      </c>
      <c r="G130" s="64" t="n">
        <v>0.0019589778</v>
      </c>
      <c r="H130" s="65" t="n">
        <v>0.1521785596</v>
      </c>
      <c r="I130" s="64" t="n">
        <v>0.036012347</v>
      </c>
      <c r="J130" s="65" t="n">
        <v>0</v>
      </c>
      <c r="K130" s="64" t="n">
        <v>0.0524184931</v>
      </c>
      <c r="L130" s="65" t="n">
        <v>0.2447408488</v>
      </c>
      <c r="M130" s="71" t="n">
        <v>1</v>
      </c>
      <c r="N130" s="65" t="n">
        <v>0.1374675082</v>
      </c>
      <c r="O130" s="64" t="n">
        <v>2.75115E-005</v>
      </c>
      <c r="P130" s="65" t="n">
        <v>2.0008</v>
      </c>
      <c r="Q130" s="7" t="n">
        <v>0.0068598179</v>
      </c>
      <c r="R130" s="46" t="n">
        <v>-0.005289607</v>
      </c>
      <c r="S130" s="7" t="n">
        <v>-0.001120535</v>
      </c>
      <c r="T130" s="46" t="n">
        <v>0.0047631826</v>
      </c>
      <c r="U130" s="7" t="n">
        <v>0.2513713661</v>
      </c>
      <c r="V130" s="46" t="n">
        <v>0.0479252625</v>
      </c>
      <c r="W130" s="7" t="n">
        <v>0.0143214931</v>
      </c>
      <c r="X130" s="46" t="n">
        <v>0.1032216097</v>
      </c>
      <c r="Y130" s="7" t="n">
        <v>0.42205259</v>
      </c>
      <c r="Z130" s="46" t="n">
        <v>1.3747550653</v>
      </c>
      <c r="AA130" s="7" t="n">
        <v>0.1681081887</v>
      </c>
      <c r="AB130" s="46" t="n">
        <v>5.7304210136</v>
      </c>
      <c r="AC130" s="7" t="n">
        <v>0.0131083415</v>
      </c>
      <c r="AD130" s="46" t="n">
        <v>-0.009985822</v>
      </c>
      <c r="AE130" s="7" t="n">
        <v>-0.001393393</v>
      </c>
      <c r="AF130" s="46" t="n">
        <v>0.0151991894</v>
      </c>
      <c r="AG130" s="7" t="n">
        <v>0.4307193438</v>
      </c>
      <c r="AH130" s="46" t="n">
        <v>0.0660019063</v>
      </c>
      <c r="AI130" s="7" t="n">
        <v>0.0325185696</v>
      </c>
      <c r="AJ130" s="46" t="n">
        <v>0.1961023341</v>
      </c>
      <c r="AK130" s="7" t="n">
        <v>0.7422704697</v>
      </c>
      <c r="AL130" s="46" t="n">
        <v>2.0369881815</v>
      </c>
      <c r="AM130" s="7" t="n">
        <v>0.2492406327</v>
      </c>
      <c r="AN130" s="46" t="n">
        <v>0.0052649557</v>
      </c>
      <c r="AO130" s="7" t="n">
        <v>0.9967760581</v>
      </c>
      <c r="AP130" s="53" t="n">
        <v>11.13583586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0488755</v>
      </c>
      <c r="E131" s="72" t="n">
        <v>0</v>
      </c>
      <c r="F131" s="66" t="n">
        <v>0</v>
      </c>
      <c r="G131" s="72" t="n">
        <v>0.0040211205</v>
      </c>
      <c r="H131" s="66" t="n">
        <v>0.3903597173</v>
      </c>
      <c r="I131" s="72" t="n">
        <v>0.0118634164</v>
      </c>
      <c r="J131" s="66" t="n">
        <v>0</v>
      </c>
      <c r="K131" s="72" t="n">
        <v>0.4948504678</v>
      </c>
      <c r="L131" s="66" t="n">
        <v>0.901583477</v>
      </c>
      <c r="M131" s="74" t="n">
        <v>1</v>
      </c>
      <c r="N131" s="66" t="n">
        <v>0.0128910279</v>
      </c>
      <c r="O131" s="72" t="n">
        <v>0.0001070057</v>
      </c>
      <c r="P131" s="66" t="n">
        <v>4.167914271</v>
      </c>
      <c r="Q131" s="92" t="n">
        <v>0.0008205086</v>
      </c>
      <c r="R131" s="50" t="n">
        <v>-0.000389249</v>
      </c>
      <c r="S131" s="92" t="n">
        <v>-0.000335521</v>
      </c>
      <c r="T131" s="50" t="n">
        <v>0.0045089205</v>
      </c>
      <c r="U131" s="92" t="n">
        <v>0.4045159108</v>
      </c>
      <c r="V131" s="50" t="n">
        <v>0.0137256647</v>
      </c>
      <c r="W131" s="92" t="n">
        <v>0.0027441896</v>
      </c>
      <c r="X131" s="50" t="n">
        <v>0.5014684787</v>
      </c>
      <c r="Y131" s="92" t="n">
        <v>0.9270589028</v>
      </c>
      <c r="Z131" s="50" t="n">
        <v>1.0532955662</v>
      </c>
      <c r="AA131" s="92" t="n">
        <v>0.017526482</v>
      </c>
      <c r="AB131" s="50" t="n">
        <v>4.7055272797</v>
      </c>
      <c r="AC131" s="92" t="n">
        <v>0.0015921728</v>
      </c>
      <c r="AD131" s="50" t="n">
        <v>-0.00125017</v>
      </c>
      <c r="AE131" s="92" t="n">
        <v>-0.000378227</v>
      </c>
      <c r="AF131" s="50" t="n">
        <v>0.005903952</v>
      </c>
      <c r="AG131" s="92" t="n">
        <v>0.4302992459</v>
      </c>
      <c r="AH131" s="50" t="n">
        <v>0.0162147822</v>
      </c>
      <c r="AI131" s="92" t="n">
        <v>0.0053836802</v>
      </c>
      <c r="AJ131" s="50" t="n">
        <v>0.5140205525</v>
      </c>
      <c r="AK131" s="92" t="n">
        <v>0.9717859877</v>
      </c>
      <c r="AL131" s="50" t="n">
        <v>1.1433039684</v>
      </c>
      <c r="AM131" s="92" t="n">
        <v>0.0275925595</v>
      </c>
      <c r="AN131" s="50" t="n">
        <v>0.0002337331</v>
      </c>
      <c r="AO131" s="92" t="n">
        <v>0.9996122803</v>
      </c>
      <c r="AP131" s="93" t="n">
        <v>5.473856254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</v>
      </c>
      <c r="I128" s="62" t="n">
        <v>0</v>
      </c>
      <c r="J128" s="61" t="n">
        <v>0</v>
      </c>
      <c r="K128" s="62" t="n">
        <v>0</v>
      </c>
      <c r="L128" s="61" t="n">
        <v>0</v>
      </c>
      <c r="M128" s="77" t="n">
        <v>1</v>
      </c>
      <c r="N128" s="61" t="n">
        <v>0.9725287732</v>
      </c>
      <c r="O128" s="62" t="n">
        <v>0</v>
      </c>
      <c r="P128" s="61" t="n">
        <v>0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2.53835E-005</v>
      </c>
      <c r="V128" s="50" t="n">
        <v>3.7214964E-006</v>
      </c>
      <c r="W128" s="92" t="n">
        <v>0</v>
      </c>
      <c r="X128" s="50" t="n">
        <v>3.2588014E-007</v>
      </c>
      <c r="Y128" s="92" t="n">
        <v>2.94308E-005</v>
      </c>
      <c r="Z128" s="50" t="n">
        <v>1.011466839</v>
      </c>
      <c r="AA128" s="92" t="n">
        <v>0.9830865346</v>
      </c>
      <c r="AB128" s="50" t="n">
        <v>0.0003544363</v>
      </c>
      <c r="AC128" s="92" t="n">
        <v>8.22079E-005</v>
      </c>
      <c r="AD128" s="50" t="n">
        <v>-5.135E-005</v>
      </c>
      <c r="AE128" s="92" t="n">
        <v>-8.031554E-006</v>
      </c>
      <c r="AF128" s="50" t="n">
        <v>0.0003093194</v>
      </c>
      <c r="AG128" s="92" t="n">
        <v>0.0038411243</v>
      </c>
      <c r="AH128" s="50" t="n">
        <v>0.0004682284</v>
      </c>
      <c r="AI128" s="92" t="n">
        <v>0.0001206005</v>
      </c>
      <c r="AJ128" s="50" t="n">
        <v>0.0025171924</v>
      </c>
      <c r="AK128" s="92" t="n">
        <v>0.0072792919</v>
      </c>
      <c r="AL128" s="50" t="n">
        <v>1.0346693976</v>
      </c>
      <c r="AM128" s="92" t="n">
        <v>0.9914700344</v>
      </c>
      <c r="AN128" s="50" t="n">
        <v>0.0011665828</v>
      </c>
      <c r="AO128" s="92" t="n">
        <v>0.9999159091</v>
      </c>
      <c r="AP128" s="53" t="n">
        <v>0.099636670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.4095304076</v>
      </c>
      <c r="I131" s="72" t="n">
        <v>0.067608854</v>
      </c>
      <c r="J131" s="66" t="n">
        <v>0</v>
      </c>
      <c r="K131" s="72" t="n">
        <v>0.0552510547</v>
      </c>
      <c r="L131" s="66" t="n">
        <v>0.5323903163</v>
      </c>
      <c r="M131" s="74" t="n">
        <v>1</v>
      </c>
      <c r="N131" s="66" t="n">
        <v>0.2996335253</v>
      </c>
      <c r="O131" s="72" t="n">
        <v>0.0054006819</v>
      </c>
      <c r="P131" s="66" t="n">
        <v>5.135161909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.410659612</v>
      </c>
      <c r="V131" s="50" t="n">
        <v>0.0677918953</v>
      </c>
      <c r="W131" s="92" t="n">
        <v>0</v>
      </c>
      <c r="X131" s="50" t="n">
        <v>0.0553810849</v>
      </c>
      <c r="Y131" s="92" t="n">
        <v>0.5338325922</v>
      </c>
      <c r="Z131" s="50" t="n">
        <v>1.0030852083</v>
      </c>
      <c r="AA131" s="92" t="n">
        <v>0.3007751802</v>
      </c>
      <c r="AB131" s="50" t="n">
        <v>5.1495814901</v>
      </c>
      <c r="AC131" s="92" t="n">
        <v>0.002336305</v>
      </c>
      <c r="AD131" s="50" t="n">
        <v>-0.000382696</v>
      </c>
      <c r="AE131" s="92" t="n">
        <v>-0.000100399</v>
      </c>
      <c r="AF131" s="50" t="n">
        <v>0.0046549464</v>
      </c>
      <c r="AG131" s="92" t="n">
        <v>0.4828492799</v>
      </c>
      <c r="AH131" s="50" t="n">
        <v>0.0761962609</v>
      </c>
      <c r="AI131" s="92" t="n">
        <v>0.0057031257</v>
      </c>
      <c r="AJ131" s="50" t="n">
        <v>0.0921765071</v>
      </c>
      <c r="AK131" s="92" t="n">
        <v>0.6634333295</v>
      </c>
      <c r="AL131" s="50" t="n">
        <v>1.2478168858</v>
      </c>
      <c r="AM131" s="92" t="n">
        <v>0.3306894464</v>
      </c>
      <c r="AN131" s="50" t="n">
        <v>0.004830981</v>
      </c>
      <c r="AO131" s="92" t="n">
        <v>0.9989537569</v>
      </c>
      <c r="AP131" s="93" t="n">
        <v>7.082035649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12" t="s">
        <v>9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7"/>
      <c r="O14" s="48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18790414</v>
      </c>
      <c r="E15" s="58" t="n">
        <v>-0.014522854</v>
      </c>
      <c r="F15" s="59" t="n">
        <v>0</v>
      </c>
      <c r="G15" s="58" t="n">
        <v>0.0122605062</v>
      </c>
      <c r="H15" s="59" t="n">
        <v>0.2037070695</v>
      </c>
      <c r="I15" s="58" t="n">
        <v>0.0132638629</v>
      </c>
      <c r="J15" s="59" t="n">
        <v>0.0085594178</v>
      </c>
      <c r="K15" s="58" t="n">
        <v>0.1042316052</v>
      </c>
      <c r="L15" s="59" t="n">
        <v>0.3393786484</v>
      </c>
      <c r="M15" s="60" t="n">
        <v>1</v>
      </c>
      <c r="N15" s="61" t="n">
        <v>0.0543003942</v>
      </c>
      <c r="O15" s="62" t="n">
        <v>0.2668145156</v>
      </c>
      <c r="P15" s="63" t="n">
        <v>13.295751404</v>
      </c>
      <c r="Q15" s="58" t="n">
        <v>0.0164843624</v>
      </c>
      <c r="R15" s="59" t="n">
        <v>-0.017053995</v>
      </c>
      <c r="S15" s="58" t="n">
        <v>-0.001751352</v>
      </c>
      <c r="T15" s="59" t="n">
        <v>0.0183585495</v>
      </c>
      <c r="U15" s="64" t="n">
        <v>0.3049232346</v>
      </c>
      <c r="V15" s="65" t="n">
        <v>0.0258332529</v>
      </c>
      <c r="W15" s="64" t="n">
        <v>0.0133566335</v>
      </c>
      <c r="X15" s="59" t="n">
        <v>0.164078721</v>
      </c>
      <c r="Y15" s="64" t="n">
        <v>0.5242294065</v>
      </c>
      <c r="Z15" s="65" t="n">
        <v>1.438005255</v>
      </c>
      <c r="AA15" s="64" t="n">
        <v>0.0978225578</v>
      </c>
      <c r="AB15" s="66" t="n">
        <v>16.777584779</v>
      </c>
      <c r="AC15" s="67" t="n">
        <v>0.0223202279</v>
      </c>
      <c r="AD15" s="65" t="n">
        <v>-0.026776676</v>
      </c>
      <c r="AE15" s="64" t="n">
        <v>-0.002282912</v>
      </c>
      <c r="AF15" s="65" t="n">
        <v>0.0293916612</v>
      </c>
      <c r="AG15" s="64" t="n">
        <v>0.4243059155</v>
      </c>
      <c r="AH15" s="65" t="n">
        <v>0.0388770815</v>
      </c>
      <c r="AI15" s="64" t="n">
        <v>0.0193230597</v>
      </c>
      <c r="AJ15" s="65" t="n">
        <v>0.2754388406</v>
      </c>
      <c r="AK15" s="64" t="n">
        <v>0.7805971982</v>
      </c>
      <c r="AL15" s="65" t="n">
        <v>2.11743692</v>
      </c>
      <c r="AM15" s="64" t="n">
        <v>0.192039563</v>
      </c>
      <c r="AN15" s="65" t="n">
        <v>0.0080829272</v>
      </c>
      <c r="AO15" s="64" t="n">
        <v>0.9807196884</v>
      </c>
      <c r="AP15" s="68" t="n">
        <v>20.79455967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48365142</v>
      </c>
      <c r="E16" s="58" t="n">
        <v>-0.000354038</v>
      </c>
      <c r="F16" s="59" t="n">
        <v>-0.005970635</v>
      </c>
      <c r="G16" s="58" t="n">
        <v>0.0009421002</v>
      </c>
      <c r="H16" s="59" t="n">
        <v>0.2483844057</v>
      </c>
      <c r="I16" s="58" t="n">
        <v>0.0706275084</v>
      </c>
      <c r="J16" s="59" t="n">
        <v>0.0076628146</v>
      </c>
      <c r="K16" s="58" t="n">
        <v>0.1548224591</v>
      </c>
      <c r="L16" s="59" t="n">
        <v>0.4809511298</v>
      </c>
      <c r="M16" s="60" t="n">
        <v>1</v>
      </c>
      <c r="N16" s="61" t="n">
        <v>0.0850693638</v>
      </c>
      <c r="O16" s="62" t="n">
        <v>0.013974651</v>
      </c>
      <c r="P16" s="63" t="n">
        <v>6.1055</v>
      </c>
      <c r="Q16" s="58" t="n">
        <v>0.009716935</v>
      </c>
      <c r="R16" s="59" t="n">
        <v>-0.0073237</v>
      </c>
      <c r="S16" s="58" t="n">
        <v>-0.009342496</v>
      </c>
      <c r="T16" s="59" t="n">
        <v>0.0055934795</v>
      </c>
      <c r="U16" s="64" t="n">
        <v>0.3443939654</v>
      </c>
      <c r="V16" s="65" t="n">
        <v>0.0863104599</v>
      </c>
      <c r="W16" s="64" t="n">
        <v>0.0143041023</v>
      </c>
      <c r="X16" s="59" t="n">
        <v>0.224158971</v>
      </c>
      <c r="Y16" s="64" t="n">
        <v>0.6678117168</v>
      </c>
      <c r="Z16" s="65" t="n">
        <v>1.3531968729</v>
      </c>
      <c r="AA16" s="64" t="n">
        <v>0.115193015</v>
      </c>
      <c r="AB16" s="66" t="n">
        <v>9.7400838945</v>
      </c>
      <c r="AC16" s="67" t="n">
        <v>0.0134301211</v>
      </c>
      <c r="AD16" s="65" t="n">
        <v>-0.008370286</v>
      </c>
      <c r="AE16" s="64" t="n">
        <v>-0.009495453</v>
      </c>
      <c r="AF16" s="65" t="n">
        <v>0.0115600217</v>
      </c>
      <c r="AG16" s="64" t="n">
        <v>0.4254146121</v>
      </c>
      <c r="AH16" s="65" t="n">
        <v>0.0949240487</v>
      </c>
      <c r="AI16" s="64" t="n">
        <v>0.0190608642</v>
      </c>
      <c r="AJ16" s="65" t="n">
        <v>0.2767717754</v>
      </c>
      <c r="AK16" s="64" t="n">
        <v>0.8232957044</v>
      </c>
      <c r="AL16" s="65" t="n">
        <v>1.6823492996</v>
      </c>
      <c r="AM16" s="64" t="n">
        <v>0.171861253</v>
      </c>
      <c r="AN16" s="65" t="n">
        <v>0.0025234971</v>
      </c>
      <c r="AO16" s="64" t="n">
        <v>0.9976804544</v>
      </c>
      <c r="AP16" s="68" t="n">
        <v>11.95270243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39579055</v>
      </c>
      <c r="E17" s="58" t="n">
        <v>-0.002681173</v>
      </c>
      <c r="F17" s="59" t="n">
        <v>0</v>
      </c>
      <c r="G17" s="58" t="n">
        <v>0.0097886511</v>
      </c>
      <c r="H17" s="59" t="n">
        <v>0.0288361508</v>
      </c>
      <c r="I17" s="58" t="n">
        <v>0.0054672909</v>
      </c>
      <c r="J17" s="59" t="n">
        <v>0.3332474583</v>
      </c>
      <c r="K17" s="58" t="n">
        <v>0.069573392</v>
      </c>
      <c r="L17" s="59" t="n">
        <v>0.4681896757</v>
      </c>
      <c r="M17" s="60" t="n">
        <v>1</v>
      </c>
      <c r="N17" s="61" t="n">
        <v>0.1456406169</v>
      </c>
      <c r="O17" s="62" t="n">
        <v>0.2332397394</v>
      </c>
      <c r="P17" s="63" t="n">
        <v>5.2631</v>
      </c>
      <c r="Q17" s="58" t="n">
        <v>0.0267410587</v>
      </c>
      <c r="R17" s="59" t="n">
        <v>-0.003670941</v>
      </c>
      <c r="S17" s="58" t="n">
        <v>-0.000989487</v>
      </c>
      <c r="T17" s="59" t="n">
        <v>0.0125418274</v>
      </c>
      <c r="U17" s="64" t="n">
        <v>0.0840727813</v>
      </c>
      <c r="V17" s="65" t="n">
        <v>0.013321402</v>
      </c>
      <c r="W17" s="64" t="n">
        <v>0.3439913681</v>
      </c>
      <c r="X17" s="59" t="n">
        <v>0.1032506824</v>
      </c>
      <c r="Y17" s="64" t="n">
        <v>0.5792586916</v>
      </c>
      <c r="Z17" s="65" t="n">
        <v>1.2218703843</v>
      </c>
      <c r="AA17" s="64" t="n">
        <v>0.1746204701</v>
      </c>
      <c r="AB17" s="66" t="n">
        <v>7.4038382406</v>
      </c>
      <c r="AC17" s="67" t="n">
        <v>0.0294213485</v>
      </c>
      <c r="AD17" s="65" t="n">
        <v>-0.004621415</v>
      </c>
      <c r="AE17" s="64" t="n">
        <v>-0.001160626</v>
      </c>
      <c r="AF17" s="65" t="n">
        <v>0.0175105145</v>
      </c>
      <c r="AG17" s="64" t="n">
        <v>0.1533612584</v>
      </c>
      <c r="AH17" s="65" t="n">
        <v>0.0214579994</v>
      </c>
      <c r="AI17" s="64" t="n">
        <v>0.3479501446</v>
      </c>
      <c r="AJ17" s="65" t="n">
        <v>0.1511730491</v>
      </c>
      <c r="AK17" s="64" t="n">
        <v>0.7150922736</v>
      </c>
      <c r="AL17" s="65" t="n">
        <v>1.5790902776</v>
      </c>
      <c r="AM17" s="64" t="n">
        <v>0.2719223632</v>
      </c>
      <c r="AN17" s="65" t="n">
        <v>0.0098925515</v>
      </c>
      <c r="AO17" s="64" t="n">
        <v>0.9969071883</v>
      </c>
      <c r="AP17" s="68" t="n">
        <v>9.338769501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39485744</v>
      </c>
      <c r="E18" s="58" t="n">
        <v>-0.133130773</v>
      </c>
      <c r="F18" s="59" t="n">
        <v>-0.032879087</v>
      </c>
      <c r="G18" s="58" t="n">
        <v>0.0213063121</v>
      </c>
      <c r="H18" s="59" t="n">
        <v>0.307241277</v>
      </c>
      <c r="I18" s="58" t="n">
        <v>0.043483622</v>
      </c>
      <c r="J18" s="59" t="n">
        <v>0.0218048692</v>
      </c>
      <c r="K18" s="58" t="n">
        <v>0.345578081</v>
      </c>
      <c r="L18" s="59" t="n">
        <v>0.597352876</v>
      </c>
      <c r="M18" s="60" t="n">
        <v>1</v>
      </c>
      <c r="N18" s="61" t="n">
        <v>0.1039218209</v>
      </c>
      <c r="O18" s="62" t="n">
        <v>0.0192963519</v>
      </c>
      <c r="P18" s="63" t="n">
        <v>14.333360913</v>
      </c>
      <c r="Q18" s="58" t="n">
        <v>0.0266500678</v>
      </c>
      <c r="R18" s="59" t="n">
        <v>-0.133691861</v>
      </c>
      <c r="S18" s="58" t="n">
        <v>-0.033789813</v>
      </c>
      <c r="T18" s="59" t="n">
        <v>0.0238983053</v>
      </c>
      <c r="U18" s="64" t="n">
        <v>0.3482674024</v>
      </c>
      <c r="V18" s="65" t="n">
        <v>0.0486623644</v>
      </c>
      <c r="W18" s="64" t="n">
        <v>0.0254783349</v>
      </c>
      <c r="X18" s="59" t="n">
        <v>0.3740644507</v>
      </c>
      <c r="Y18" s="64" t="n">
        <v>0.679539251</v>
      </c>
      <c r="Z18" s="65" t="n">
        <v>1.1536606521</v>
      </c>
      <c r="AA18" s="64" t="n">
        <v>0.1157799065</v>
      </c>
      <c r="AB18" s="66" t="n">
        <v>15.975763076</v>
      </c>
      <c r="AC18" s="67" t="n">
        <v>0.0297371515</v>
      </c>
      <c r="AD18" s="65" t="n">
        <v>-0.134680237</v>
      </c>
      <c r="AE18" s="64" t="n">
        <v>-0.033946644</v>
      </c>
      <c r="AF18" s="65" t="n">
        <v>0.0290964566</v>
      </c>
      <c r="AG18" s="64" t="n">
        <v>0.4193068325</v>
      </c>
      <c r="AH18" s="65" t="n">
        <v>0.0566671808</v>
      </c>
      <c r="AI18" s="64" t="n">
        <v>0.0296516531</v>
      </c>
      <c r="AJ18" s="65" t="n">
        <v>0.4198991603</v>
      </c>
      <c r="AK18" s="64" t="n">
        <v>0.8157315536</v>
      </c>
      <c r="AL18" s="65" t="n">
        <v>1.4679902918</v>
      </c>
      <c r="AM18" s="64" t="n">
        <v>0.1777026551</v>
      </c>
      <c r="AN18" s="65" t="n">
        <v>0.004150471</v>
      </c>
      <c r="AO18" s="64" t="n">
        <v>0.9975846797</v>
      </c>
      <c r="AP18" s="68" t="n">
        <v>17.91673004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61" t="s">
        <v>42</v>
      </c>
      <c r="O19" s="62" t="s">
        <v>42</v>
      </c>
      <c r="P19" s="63" t="s">
        <v>42</v>
      </c>
      <c r="Q19" s="58" t="n">
        <v>0.0012526114</v>
      </c>
      <c r="R19" s="59" t="n">
        <v>-0.000557035</v>
      </c>
      <c r="S19" s="58" t="n">
        <v>-0.000721785</v>
      </c>
      <c r="T19" s="59" t="n">
        <v>0.0040210072</v>
      </c>
      <c r="U19" s="64" t="n">
        <v>0.0447238165</v>
      </c>
      <c r="V19" s="65" t="n">
        <v>0.0070122065</v>
      </c>
      <c r="W19" s="64" t="n">
        <v>0.0012855735</v>
      </c>
      <c r="X19" s="59" t="n">
        <v>0.8439898715</v>
      </c>
      <c r="Y19" s="64" t="n">
        <v>0.9010062665</v>
      </c>
      <c r="Z19" s="65" t="n">
        <v>1.0853874679</v>
      </c>
      <c r="AA19" s="64" t="n">
        <v>0.0440016369</v>
      </c>
      <c r="AB19" s="66" t="n">
        <v>0.9843367851</v>
      </c>
      <c r="AC19" s="67" t="n">
        <v>0.0020838223</v>
      </c>
      <c r="AD19" s="65" t="n">
        <v>-0.000845747</v>
      </c>
      <c r="AE19" s="64" t="n">
        <v>-0.000765403</v>
      </c>
      <c r="AF19" s="65" t="n">
        <v>0.0055942135</v>
      </c>
      <c r="AG19" s="64" t="n">
        <v>0.070280906</v>
      </c>
      <c r="AH19" s="65" t="n">
        <v>0.0095817824</v>
      </c>
      <c r="AI19" s="64" t="n">
        <v>0.0026522595</v>
      </c>
      <c r="AJ19" s="65" t="n">
        <v>0.8556225401</v>
      </c>
      <c r="AK19" s="64" t="n">
        <v>0.9442043739</v>
      </c>
      <c r="AL19" s="65" t="n">
        <v>1.1701165542</v>
      </c>
      <c r="AM19" s="64" t="n">
        <v>0.0544946437</v>
      </c>
      <c r="AN19" s="65" t="n">
        <v>0.0009285986</v>
      </c>
      <c r="AO19" s="64" t="n">
        <v>0.9996276162</v>
      </c>
      <c r="AP19" s="68" t="n">
        <v>1.626987805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9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8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98863671</v>
      </c>
      <c r="E21" s="58" t="n">
        <v>-7.7512E-005</v>
      </c>
      <c r="F21" s="59" t="n">
        <v>-0.001838393</v>
      </c>
      <c r="G21" s="58" t="n">
        <v>0.009562109</v>
      </c>
      <c r="H21" s="59" t="n">
        <v>0.223711634</v>
      </c>
      <c r="I21" s="58" t="n">
        <v>0.0516349834</v>
      </c>
      <c r="J21" s="59" t="n">
        <v>-0.000479003</v>
      </c>
      <c r="K21" s="58" t="n">
        <v>0.2132273291</v>
      </c>
      <c r="L21" s="59" t="n">
        <v>0.5056275144</v>
      </c>
      <c r="M21" s="60" t="n">
        <v>1</v>
      </c>
      <c r="N21" s="61" t="n">
        <v>0.1746949961</v>
      </c>
      <c r="O21" s="62" t="n">
        <v>0.7251306566</v>
      </c>
      <c r="P21" s="63" t="n">
        <v>2.8033896319</v>
      </c>
      <c r="Q21" s="58" t="n">
        <v>0.0117981355</v>
      </c>
      <c r="R21" s="59" t="n">
        <v>-0.001062537</v>
      </c>
      <c r="S21" s="58" t="n">
        <v>-0.002731637</v>
      </c>
      <c r="T21" s="59" t="n">
        <v>0.01224718</v>
      </c>
      <c r="U21" s="64" t="n">
        <v>0.2713532718</v>
      </c>
      <c r="V21" s="65" t="n">
        <v>0.0576336633</v>
      </c>
      <c r="W21" s="64" t="n">
        <v>0.002472284</v>
      </c>
      <c r="X21" s="59" t="n">
        <v>0.2493869224</v>
      </c>
      <c r="Y21" s="64" t="n">
        <v>0.6010972823</v>
      </c>
      <c r="Z21" s="65" t="n">
        <v>1.1796421716</v>
      </c>
      <c r="AA21" s="64" t="n">
        <v>0.1896494645</v>
      </c>
      <c r="AB21" s="69" t="n">
        <v>4.4563242096</v>
      </c>
      <c r="AC21" s="64" t="n">
        <v>0.0147920546</v>
      </c>
      <c r="AD21" s="65" t="n">
        <v>-0.002292142</v>
      </c>
      <c r="AE21" s="64" t="n">
        <v>-0.002894244</v>
      </c>
      <c r="AF21" s="65" t="n">
        <v>0.017574685</v>
      </c>
      <c r="AG21" s="64" t="n">
        <v>0.348031181</v>
      </c>
      <c r="AH21" s="65" t="n">
        <v>0.0661324859</v>
      </c>
      <c r="AI21" s="64" t="n">
        <v>0.0071944811</v>
      </c>
      <c r="AJ21" s="65" t="n">
        <v>0.298159834</v>
      </c>
      <c r="AK21" s="64" t="n">
        <v>0.7466983347</v>
      </c>
      <c r="AL21" s="65" t="n">
        <v>1.5051836573</v>
      </c>
      <c r="AM21" s="64" t="n">
        <v>0.2480408657</v>
      </c>
      <c r="AN21" s="65" t="n">
        <v>0.0035029803</v>
      </c>
      <c r="AO21" s="64" t="n">
        <v>0.9982421807</v>
      </c>
      <c r="AP21" s="68" t="n">
        <v>6.547541755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303857517</v>
      </c>
      <c r="E22" s="58" t="n">
        <v>-0.009277336</v>
      </c>
      <c r="F22" s="59" t="n">
        <v>-0.006840679</v>
      </c>
      <c r="G22" s="58" t="n">
        <v>0.035457434</v>
      </c>
      <c r="H22" s="59" t="n">
        <v>0.2451213626</v>
      </c>
      <c r="I22" s="58" t="n">
        <v>0.0738721979</v>
      </c>
      <c r="J22" s="59" t="n">
        <v>0</v>
      </c>
      <c r="K22" s="58" t="n">
        <v>0.1675832269</v>
      </c>
      <c r="L22" s="59" t="n">
        <v>0.5363019582</v>
      </c>
      <c r="M22" s="60" t="n">
        <v>1</v>
      </c>
      <c r="N22" s="61" t="n">
        <v>0.0695758224</v>
      </c>
      <c r="O22" s="62" t="n">
        <v>0.1921243049</v>
      </c>
      <c r="P22" s="63" t="n">
        <v>8.4064420298</v>
      </c>
      <c r="Q22" s="58" t="n">
        <v>0.0333045615</v>
      </c>
      <c r="R22" s="59" t="n">
        <v>-0.0123718</v>
      </c>
      <c r="S22" s="58" t="n">
        <v>-0.00791826</v>
      </c>
      <c r="T22" s="59" t="n">
        <v>0.0396138696</v>
      </c>
      <c r="U22" s="64" t="n">
        <v>0.3321364639</v>
      </c>
      <c r="V22" s="65" t="n">
        <v>0.0848858971</v>
      </c>
      <c r="W22" s="64" t="n">
        <v>0.0034138068</v>
      </c>
      <c r="X22" s="59" t="n">
        <v>0.2438333788</v>
      </c>
      <c r="Y22" s="64" t="n">
        <v>0.7168979178</v>
      </c>
      <c r="Z22" s="65" t="n">
        <v>1.309689114</v>
      </c>
      <c r="AA22" s="64" t="n">
        <v>0.0946629145</v>
      </c>
      <c r="AB22" s="69" t="n">
        <v>10.663753985</v>
      </c>
      <c r="AC22" s="64" t="n">
        <v>0.0359780389</v>
      </c>
      <c r="AD22" s="65" t="n">
        <v>-0.013912482</v>
      </c>
      <c r="AE22" s="64" t="n">
        <v>-0.00804989</v>
      </c>
      <c r="AF22" s="65" t="n">
        <v>0.0441802076</v>
      </c>
      <c r="AG22" s="64" t="n">
        <v>0.3952754804</v>
      </c>
      <c r="AH22" s="65" t="n">
        <v>0.0919781602</v>
      </c>
      <c r="AI22" s="64" t="n">
        <v>0.0069644028</v>
      </c>
      <c r="AJ22" s="65" t="n">
        <v>0.2879451623</v>
      </c>
      <c r="AK22" s="64" t="n">
        <v>0.8403590806</v>
      </c>
      <c r="AL22" s="65" t="n">
        <v>1.5946253099</v>
      </c>
      <c r="AM22" s="64" t="n">
        <v>0.1563496093</v>
      </c>
      <c r="AN22" s="65" t="n">
        <v>0.0008518699</v>
      </c>
      <c r="AO22" s="64" t="n">
        <v>0.9975605598</v>
      </c>
      <c r="AP22" s="68" t="n">
        <v>12.35533217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61" t="s">
        <v>42</v>
      </c>
      <c r="O23" s="62" t="s">
        <v>42</v>
      </c>
      <c r="P23" s="63" t="s">
        <v>42</v>
      </c>
      <c r="Q23" s="58" t="n">
        <v>0.0031259141</v>
      </c>
      <c r="R23" s="59" t="n">
        <v>-0.00772419</v>
      </c>
      <c r="S23" s="58" t="n">
        <v>-0.003491145</v>
      </c>
      <c r="T23" s="59" t="n">
        <v>0.003948246</v>
      </c>
      <c r="U23" s="64" t="n">
        <v>0.4005671338</v>
      </c>
      <c r="V23" s="65" t="n">
        <v>0.0499376808</v>
      </c>
      <c r="W23" s="64" t="n">
        <v>0.0059507628</v>
      </c>
      <c r="X23" s="59" t="n">
        <v>0.3118372348</v>
      </c>
      <c r="Y23" s="64" t="n">
        <v>0.7641516373</v>
      </c>
      <c r="Z23" s="65" t="n">
        <v>1.0747095819</v>
      </c>
      <c r="AA23" s="64" t="n">
        <v>0.1135895313</v>
      </c>
      <c r="AB23" s="69" t="n">
        <v>7.5229693065</v>
      </c>
      <c r="AC23" s="64" t="n">
        <v>0.0049138565</v>
      </c>
      <c r="AD23" s="65" t="n">
        <v>-0.008459432</v>
      </c>
      <c r="AE23" s="64" t="n">
        <v>-0.003575445</v>
      </c>
      <c r="AF23" s="65" t="n">
        <v>0.0072740375</v>
      </c>
      <c r="AG23" s="64" t="n">
        <v>0.4456651036</v>
      </c>
      <c r="AH23" s="65" t="n">
        <v>0.0549920402</v>
      </c>
      <c r="AI23" s="64" t="n">
        <v>0.0084189211</v>
      </c>
      <c r="AJ23" s="65" t="n">
        <v>0.3461033601</v>
      </c>
      <c r="AK23" s="64" t="n">
        <v>0.8553324421</v>
      </c>
      <c r="AL23" s="65" t="n">
        <v>1.2697066189</v>
      </c>
      <c r="AM23" s="64" t="n">
        <v>0.1397972663</v>
      </c>
      <c r="AN23" s="65" t="n">
        <v>0.0041465738</v>
      </c>
      <c r="AO23" s="64" t="n">
        <v>0.9992762823</v>
      </c>
      <c r="AP23" s="68" t="n">
        <v>8.693413212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61" t="s">
        <v>42</v>
      </c>
      <c r="O24" s="62" t="s">
        <v>42</v>
      </c>
      <c r="P24" s="63" t="s">
        <v>42</v>
      </c>
      <c r="Q24" s="58" t="n">
        <v>0.0020972097</v>
      </c>
      <c r="R24" s="59" t="n">
        <v>-0.000322786</v>
      </c>
      <c r="S24" s="58" t="n">
        <v>-0.000367086</v>
      </c>
      <c r="T24" s="59" t="n">
        <v>0.0237611868</v>
      </c>
      <c r="U24" s="64" t="n">
        <v>0.2110710459</v>
      </c>
      <c r="V24" s="65" t="n">
        <v>0.0426813073</v>
      </c>
      <c r="W24" s="64" t="n">
        <v>0.0031923312</v>
      </c>
      <c r="X24" s="59" t="n">
        <v>0.5261971596</v>
      </c>
      <c r="Y24" s="64" t="n">
        <v>0.8083103686</v>
      </c>
      <c r="Z24" s="65" t="n">
        <v>1.1166262463</v>
      </c>
      <c r="AA24" s="64" t="n">
        <v>0.0871975565</v>
      </c>
      <c r="AB24" s="69" t="n">
        <v>5.0971446622</v>
      </c>
      <c r="AC24" s="64" t="n">
        <v>0.0032728651</v>
      </c>
      <c r="AD24" s="65" t="n">
        <v>-0.000760418</v>
      </c>
      <c r="AE24" s="64" t="n">
        <v>-0.000431059</v>
      </c>
      <c r="AF24" s="65" t="n">
        <v>0.0259478509</v>
      </c>
      <c r="AG24" s="64" t="n">
        <v>0.2407538277</v>
      </c>
      <c r="AH24" s="65" t="n">
        <v>0.0459930732</v>
      </c>
      <c r="AI24" s="64" t="n">
        <v>0.005021335</v>
      </c>
      <c r="AJ24" s="65" t="n">
        <v>0.5449060741</v>
      </c>
      <c r="AK24" s="64" t="n">
        <v>0.864703549</v>
      </c>
      <c r="AL24" s="65" t="n">
        <v>1.2659326657</v>
      </c>
      <c r="AM24" s="64" t="n">
        <v>0.1307702205</v>
      </c>
      <c r="AN24" s="65" t="n">
        <v>0.0036107148</v>
      </c>
      <c r="AO24" s="64" t="n">
        <v>0.9990844842</v>
      </c>
      <c r="AP24" s="68" t="n">
        <v>5.890558105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61" t="s">
        <v>42</v>
      </c>
      <c r="O25" s="62" t="s">
        <v>42</v>
      </c>
      <c r="P25" s="63" t="s">
        <v>42</v>
      </c>
      <c r="Q25" s="58" t="n">
        <v>0.0205883835</v>
      </c>
      <c r="R25" s="59" t="n">
        <v>-0.000673011</v>
      </c>
      <c r="S25" s="58" t="n">
        <v>-0.001381406</v>
      </c>
      <c r="T25" s="59" t="n">
        <v>0.0064213202</v>
      </c>
      <c r="U25" s="64" t="n">
        <v>0.1205251692</v>
      </c>
      <c r="V25" s="65" t="n">
        <v>0.0256725015</v>
      </c>
      <c r="W25" s="64" t="n">
        <v>0.0047436914</v>
      </c>
      <c r="X25" s="59" t="n">
        <v>0.0344879017</v>
      </c>
      <c r="Y25" s="64" t="n">
        <v>0.21038455</v>
      </c>
      <c r="Z25" s="65" t="n">
        <v>1.202174438</v>
      </c>
      <c r="AA25" s="64" t="n">
        <v>0.4725671845</v>
      </c>
      <c r="AB25" s="69" t="n">
        <v>4.4032348232</v>
      </c>
      <c r="AC25" s="64" t="n">
        <v>0.0245286294</v>
      </c>
      <c r="AD25" s="65" t="n">
        <v>-0.002061646</v>
      </c>
      <c r="AE25" s="64" t="n">
        <v>-0.001646046</v>
      </c>
      <c r="AF25" s="65" t="n">
        <v>0.014661785</v>
      </c>
      <c r="AG25" s="64" t="n">
        <v>0.230714601</v>
      </c>
      <c r="AH25" s="65" t="n">
        <v>0.0382527056</v>
      </c>
      <c r="AI25" s="64" t="n">
        <v>0.0101978933</v>
      </c>
      <c r="AJ25" s="65" t="n">
        <v>0.1035118626</v>
      </c>
      <c r="AK25" s="64" t="n">
        <v>0.4181597852</v>
      </c>
      <c r="AL25" s="65" t="n">
        <v>1.6866824421</v>
      </c>
      <c r="AM25" s="64" t="n">
        <v>0.569599151</v>
      </c>
      <c r="AN25" s="65" t="n">
        <v>0.0097828244</v>
      </c>
      <c r="AO25" s="64" t="n">
        <v>0.9975417606</v>
      </c>
      <c r="AP25" s="68" t="n">
        <v>7.420559333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9621403</v>
      </c>
      <c r="E26" s="58" t="n">
        <v>-0.001293447</v>
      </c>
      <c r="F26" s="59" t="n">
        <v>-0.00981091</v>
      </c>
      <c r="G26" s="58" t="n">
        <v>0.0027084821</v>
      </c>
      <c r="H26" s="59" t="n">
        <v>0.1820909181</v>
      </c>
      <c r="I26" s="58" t="n">
        <v>0.0245838777</v>
      </c>
      <c r="J26" s="59" t="n">
        <v>0.0497044205</v>
      </c>
      <c r="K26" s="58" t="n">
        <v>0.060538349</v>
      </c>
      <c r="L26" s="59" t="n">
        <v>0.3114838303</v>
      </c>
      <c r="M26" s="60" t="n">
        <v>1</v>
      </c>
      <c r="N26" s="61" t="n">
        <v>0.1233656763</v>
      </c>
      <c r="O26" s="62" t="n">
        <v>0</v>
      </c>
      <c r="P26" s="63" t="n">
        <v>6.2367</v>
      </c>
      <c r="Q26" s="58" t="n">
        <v>0.0055929093</v>
      </c>
      <c r="R26" s="59" t="n">
        <v>-0.002170201</v>
      </c>
      <c r="S26" s="58" t="n">
        <v>-0.01132799</v>
      </c>
      <c r="T26" s="59" t="n">
        <v>0.0060514917</v>
      </c>
      <c r="U26" s="64" t="n">
        <v>0.246145216</v>
      </c>
      <c r="V26" s="65" t="n">
        <v>0.0332503782</v>
      </c>
      <c r="W26" s="64" t="n">
        <v>0.0581889471</v>
      </c>
      <c r="X26" s="59" t="n">
        <v>0.0848082436</v>
      </c>
      <c r="Y26" s="64" t="n">
        <v>0.4205389957</v>
      </c>
      <c r="Z26" s="65" t="n">
        <v>1.2346219443</v>
      </c>
      <c r="AA26" s="64" t="n">
        <v>0.146568242</v>
      </c>
      <c r="AB26" s="69" t="n">
        <v>8.7894438156</v>
      </c>
      <c r="AC26" s="64" t="n">
        <v>0.0112902561</v>
      </c>
      <c r="AD26" s="65" t="n">
        <v>-0.004531955</v>
      </c>
      <c r="AE26" s="64" t="n">
        <v>-0.011795918</v>
      </c>
      <c r="AF26" s="65" t="n">
        <v>0.0176943133</v>
      </c>
      <c r="AG26" s="64" t="n">
        <v>0.4108936024</v>
      </c>
      <c r="AH26" s="65" t="n">
        <v>0.0534093049</v>
      </c>
      <c r="AI26" s="64" t="n">
        <v>0.0668076961</v>
      </c>
      <c r="AJ26" s="65" t="n">
        <v>0.1949433138</v>
      </c>
      <c r="AK26" s="64" t="n">
        <v>0.7387106137</v>
      </c>
      <c r="AL26" s="65" t="n">
        <v>1.96681398</v>
      </c>
      <c r="AM26" s="64" t="n">
        <v>0.248172977</v>
      </c>
      <c r="AN26" s="65" t="n">
        <v>0.0097437128</v>
      </c>
      <c r="AO26" s="64" t="n">
        <v>0.9966273035</v>
      </c>
      <c r="AP26" s="68" t="n">
        <v>13.62733336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43662586</v>
      </c>
      <c r="E27" s="58" t="n">
        <v>0</v>
      </c>
      <c r="F27" s="59" t="n">
        <v>0</v>
      </c>
      <c r="G27" s="58" t="n">
        <v>0.0012032996</v>
      </c>
      <c r="H27" s="59" t="n">
        <v>0.2448199026</v>
      </c>
      <c r="I27" s="58" t="n">
        <v>0.0392804599</v>
      </c>
      <c r="J27" s="59" t="n">
        <v>0.0243674785</v>
      </c>
      <c r="K27" s="58" t="n">
        <v>0.0256078027</v>
      </c>
      <c r="L27" s="59" t="n">
        <v>0.3396452019</v>
      </c>
      <c r="M27" s="60" t="n">
        <v>1</v>
      </c>
      <c r="N27" s="61" t="n">
        <v>0.14070164</v>
      </c>
      <c r="O27" s="62" t="n">
        <v>0</v>
      </c>
      <c r="P27" s="63" t="n">
        <v>7.5797</v>
      </c>
      <c r="Q27" s="58" t="n">
        <v>0.0073472272</v>
      </c>
      <c r="R27" s="59" t="n">
        <v>-0.001269279</v>
      </c>
      <c r="S27" s="58" t="n">
        <v>-0.001268737</v>
      </c>
      <c r="T27" s="59" t="n">
        <v>0.0045463761</v>
      </c>
      <c r="U27" s="64" t="n">
        <v>0.3197673196</v>
      </c>
      <c r="V27" s="65" t="n">
        <v>0.0487697459</v>
      </c>
      <c r="W27" s="64" t="n">
        <v>0.0330830958</v>
      </c>
      <c r="X27" s="59" t="n">
        <v>0.06131729</v>
      </c>
      <c r="Y27" s="64" t="n">
        <v>0.4722930384</v>
      </c>
      <c r="Z27" s="65" t="n">
        <v>1.2519753554</v>
      </c>
      <c r="AA27" s="64" t="n">
        <v>0.1642602092</v>
      </c>
      <c r="AB27" s="69" t="n">
        <v>10.036085</v>
      </c>
      <c r="AC27" s="64" t="n">
        <v>0.0119342913</v>
      </c>
      <c r="AD27" s="65" t="n">
        <v>-0.003835821</v>
      </c>
      <c r="AE27" s="64" t="n">
        <v>-0.001574597</v>
      </c>
      <c r="AF27" s="65" t="n">
        <v>0.0139480808</v>
      </c>
      <c r="AG27" s="64" t="n">
        <v>0.4710011406</v>
      </c>
      <c r="AH27" s="65" t="n">
        <v>0.0650197197</v>
      </c>
      <c r="AI27" s="64" t="n">
        <v>0.0412151223</v>
      </c>
      <c r="AJ27" s="65" t="n">
        <v>0.1472382184</v>
      </c>
      <c r="AK27" s="64" t="n">
        <v>0.744946155</v>
      </c>
      <c r="AL27" s="65" t="n">
        <v>1.8331576486</v>
      </c>
      <c r="AM27" s="64" t="n">
        <v>0.245417201</v>
      </c>
      <c r="AN27" s="65" t="n">
        <v>0.0066629744</v>
      </c>
      <c r="AO27" s="64" t="n">
        <v>0.9970263304</v>
      </c>
      <c r="AP27" s="68" t="n">
        <v>14.04824587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291592162</v>
      </c>
      <c r="E28" s="58" t="n">
        <v>0</v>
      </c>
      <c r="F28" s="59" t="n">
        <v>0</v>
      </c>
      <c r="G28" s="58" t="n">
        <v>0.0022747381</v>
      </c>
      <c r="H28" s="59" t="n">
        <v>0.1994652678</v>
      </c>
      <c r="I28" s="58" t="n">
        <v>0.0248624886</v>
      </c>
      <c r="J28" s="59" t="n">
        <v>0.0238448426</v>
      </c>
      <c r="K28" s="58" t="n">
        <v>0.0522192076</v>
      </c>
      <c r="L28" s="59" t="n">
        <v>0.331825761</v>
      </c>
      <c r="M28" s="60" t="n">
        <v>1</v>
      </c>
      <c r="N28" s="61" t="n">
        <v>0.0801468783</v>
      </c>
      <c r="O28" s="62" t="n">
        <v>0</v>
      </c>
      <c r="P28" s="63" t="n">
        <v>5.8254</v>
      </c>
      <c r="Q28" s="58" t="n">
        <v>0.0344835472</v>
      </c>
      <c r="R28" s="59" t="n">
        <v>-0.001411228</v>
      </c>
      <c r="S28" s="58" t="n">
        <v>-0.001459073</v>
      </c>
      <c r="T28" s="59" t="n">
        <v>0.0064398245</v>
      </c>
      <c r="U28" s="64" t="n">
        <v>0.2796894906</v>
      </c>
      <c r="V28" s="65" t="n">
        <v>0.0367054663</v>
      </c>
      <c r="W28" s="64" t="n">
        <v>0.0293364519</v>
      </c>
      <c r="X28" s="59" t="n">
        <v>0.1025237282</v>
      </c>
      <c r="Y28" s="64" t="n">
        <v>0.4863082083</v>
      </c>
      <c r="Z28" s="65" t="n">
        <v>1.3062944683</v>
      </c>
      <c r="AA28" s="64" t="n">
        <v>0.1084042333</v>
      </c>
      <c r="AB28" s="69" t="n">
        <v>8.4168179995</v>
      </c>
      <c r="AC28" s="64" t="n">
        <v>0.0400291926</v>
      </c>
      <c r="AD28" s="65" t="n">
        <v>-0.004232445</v>
      </c>
      <c r="AE28" s="64" t="n">
        <v>-0.001723361</v>
      </c>
      <c r="AF28" s="65" t="n">
        <v>0.0169745564</v>
      </c>
      <c r="AG28" s="64" t="n">
        <v>0.4185258529</v>
      </c>
      <c r="AH28" s="65" t="n">
        <v>0.0523225278</v>
      </c>
      <c r="AI28" s="64" t="n">
        <v>0.0381068172</v>
      </c>
      <c r="AJ28" s="65" t="n">
        <v>0.2013677033</v>
      </c>
      <c r="AK28" s="64" t="n">
        <v>0.7613708448</v>
      </c>
      <c r="AL28" s="65" t="n">
        <v>1.9361682261</v>
      </c>
      <c r="AM28" s="64" t="n">
        <v>0.2183834075</v>
      </c>
      <c r="AN28" s="65" t="n">
        <v>0.0160095393</v>
      </c>
      <c r="AO28" s="64" t="n">
        <v>0.9957637916</v>
      </c>
      <c r="AP28" s="68" t="n">
        <v>12.11544594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40117311</v>
      </c>
      <c r="E29" s="58" t="n">
        <v>0</v>
      </c>
      <c r="F29" s="59" t="n">
        <v>0</v>
      </c>
      <c r="G29" s="58" t="n">
        <v>0.0051192992</v>
      </c>
      <c r="H29" s="59" t="n">
        <v>0.0182976508</v>
      </c>
      <c r="I29" s="58" t="n">
        <v>0.0049470424</v>
      </c>
      <c r="J29" s="59" t="n">
        <v>0.0020613863</v>
      </c>
      <c r="K29" s="58" t="n">
        <v>0.0228645896</v>
      </c>
      <c r="L29" s="59" t="n">
        <v>0.0573016994</v>
      </c>
      <c r="M29" s="60" t="n">
        <v>1</v>
      </c>
      <c r="N29" s="61" t="n">
        <v>0.1592004643</v>
      </c>
      <c r="O29" s="62" t="n">
        <v>0</v>
      </c>
      <c r="P29" s="63" t="n">
        <v>0.586</v>
      </c>
      <c r="Q29" s="58" t="n">
        <v>0.0086124781</v>
      </c>
      <c r="R29" s="59" t="n">
        <v>-0.003160108</v>
      </c>
      <c r="S29" s="58" t="n">
        <v>-0.001467999</v>
      </c>
      <c r="T29" s="59" t="n">
        <v>0.0092769463</v>
      </c>
      <c r="U29" s="64" t="n">
        <v>0.1783401887</v>
      </c>
      <c r="V29" s="65" t="n">
        <v>0.0229561303</v>
      </c>
      <c r="W29" s="64" t="n">
        <v>0.0140438325</v>
      </c>
      <c r="X29" s="59" t="n">
        <v>0.0964026698</v>
      </c>
      <c r="Y29" s="64" t="n">
        <v>0.3250041391</v>
      </c>
      <c r="Z29" s="65" t="n">
        <v>1.4547780689</v>
      </c>
      <c r="AA29" s="64" t="n">
        <v>0.2038317812</v>
      </c>
      <c r="AB29" s="69" t="n">
        <v>5.0707802897</v>
      </c>
      <c r="AC29" s="64" t="n">
        <v>0.0148289731</v>
      </c>
      <c r="AD29" s="65" t="n">
        <v>-0.009045818</v>
      </c>
      <c r="AE29" s="64" t="n">
        <v>-0.001700339</v>
      </c>
      <c r="AF29" s="65" t="n">
        <v>0.020011079</v>
      </c>
      <c r="AG29" s="64" t="n">
        <v>0.4211000317</v>
      </c>
      <c r="AH29" s="65" t="n">
        <v>0.044223471</v>
      </c>
      <c r="AI29" s="64" t="n">
        <v>0.0295607963</v>
      </c>
      <c r="AJ29" s="65" t="n">
        <v>0.1930434703</v>
      </c>
      <c r="AK29" s="64" t="n">
        <v>0.712021664</v>
      </c>
      <c r="AL29" s="65" t="n">
        <v>2.1718931364</v>
      </c>
      <c r="AM29" s="64" t="n">
        <v>0.282473798</v>
      </c>
      <c r="AN29" s="65" t="n">
        <v>0.0032667077</v>
      </c>
      <c r="AO29" s="64" t="n">
        <v>0.9977621697</v>
      </c>
      <c r="AP29" s="68" t="n">
        <v>10.997163838</v>
      </c>
    </row>
    <row r="30" customFormat="false" ht="12.75" hidden="false" customHeight="true" outlineLevel="0" collapsed="false">
      <c r="A30" s="54" t="n">
        <v>16</v>
      </c>
      <c r="B30" s="55" t="s">
        <v>63</v>
      </c>
      <c r="C30" s="56" t="s">
        <v>64</v>
      </c>
      <c r="D30" s="57" t="n">
        <v>0.0040071727</v>
      </c>
      <c r="E30" s="58" t="n">
        <v>0</v>
      </c>
      <c r="F30" s="59" t="n">
        <v>0</v>
      </c>
      <c r="G30" s="58" t="n">
        <v>0.0012317768</v>
      </c>
      <c r="H30" s="59" t="n">
        <v>0.1802448111</v>
      </c>
      <c r="I30" s="58" t="n">
        <v>0.0213144167</v>
      </c>
      <c r="J30" s="59" t="n">
        <v>0</v>
      </c>
      <c r="K30" s="58" t="n">
        <v>0.2377797032</v>
      </c>
      <c r="L30" s="59" t="n">
        <v>0.4445778805</v>
      </c>
      <c r="M30" s="60" t="n">
        <v>1</v>
      </c>
      <c r="N30" s="61" t="n">
        <v>0.1296840551</v>
      </c>
      <c r="O30" s="62" t="n">
        <v>0</v>
      </c>
      <c r="P30" s="63" t="n">
        <v>4.9086</v>
      </c>
      <c r="Q30" s="58" t="n">
        <v>0.0065812053</v>
      </c>
      <c r="R30" s="59" t="n">
        <v>-0.000936709</v>
      </c>
      <c r="S30" s="58" t="n">
        <v>-0.00086342</v>
      </c>
      <c r="T30" s="59" t="n">
        <v>0.0040943367</v>
      </c>
      <c r="U30" s="64" t="n">
        <v>0.2406033332</v>
      </c>
      <c r="V30" s="65" t="n">
        <v>0.02872529</v>
      </c>
      <c r="W30" s="64" t="n">
        <v>0.0028864322</v>
      </c>
      <c r="X30" s="59" t="n">
        <v>0.2643396735</v>
      </c>
      <c r="Y30" s="64" t="n">
        <v>0.5454301423</v>
      </c>
      <c r="Z30" s="65" t="n">
        <v>1.2085882438</v>
      </c>
      <c r="AA30" s="64" t="n">
        <v>0.1581853263</v>
      </c>
      <c r="AB30" s="69" t="n">
        <v>6.7763113852</v>
      </c>
      <c r="AC30" s="64" t="n">
        <v>0.010031507</v>
      </c>
      <c r="AD30" s="65" t="n">
        <v>-0.003016942</v>
      </c>
      <c r="AE30" s="64" t="n">
        <v>-0.001080559</v>
      </c>
      <c r="AF30" s="65" t="n">
        <v>0.0117718799</v>
      </c>
      <c r="AG30" s="64" t="n">
        <v>0.364973991</v>
      </c>
      <c r="AH30" s="65" t="n">
        <v>0.0421595756</v>
      </c>
      <c r="AI30" s="64" t="n">
        <v>0.0090094216</v>
      </c>
      <c r="AJ30" s="65" t="n">
        <v>0.3320397989</v>
      </c>
      <c r="AK30" s="64" t="n">
        <v>0.765888673</v>
      </c>
      <c r="AL30" s="65" t="n">
        <v>1.6759566898</v>
      </c>
      <c r="AM30" s="64" t="n">
        <v>0.2266632429</v>
      </c>
      <c r="AN30" s="65" t="n">
        <v>0.0052418122</v>
      </c>
      <c r="AO30" s="64" t="n">
        <v>0.9977937281</v>
      </c>
      <c r="AP30" s="68" t="n">
        <v>9.88653525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6" t="s">
        <v>42</v>
      </c>
      <c r="O31" s="72" t="s">
        <v>42</v>
      </c>
      <c r="P31" s="69" t="s">
        <v>42</v>
      </c>
      <c r="Q31" s="58" t="n">
        <v>0.0044095597</v>
      </c>
      <c r="R31" s="65" t="n">
        <v>-0.000839656</v>
      </c>
      <c r="S31" s="58" t="n">
        <v>-0.000750907</v>
      </c>
      <c r="T31" s="59" t="n">
        <v>0.0053352464</v>
      </c>
      <c r="U31" s="64" t="n">
        <v>0.2013245024</v>
      </c>
      <c r="V31" s="65" t="n">
        <v>0.0348451194</v>
      </c>
      <c r="W31" s="64" t="n">
        <v>0.0054904071</v>
      </c>
      <c r="X31" s="65" t="n">
        <v>0.0589294495</v>
      </c>
      <c r="Y31" s="64" t="n">
        <v>0.3087437216</v>
      </c>
      <c r="Z31" s="65" t="n">
        <v>1.1498637551</v>
      </c>
      <c r="AA31" s="64" t="n">
        <v>0.2200102213</v>
      </c>
      <c r="AB31" s="69" t="n">
        <v>5.3840267133</v>
      </c>
      <c r="AC31" s="64" t="n">
        <v>0.0087290219</v>
      </c>
      <c r="AD31" s="65" t="n">
        <v>-0.002990048</v>
      </c>
      <c r="AE31" s="64" t="n">
        <v>-0.000965478</v>
      </c>
      <c r="AF31" s="65" t="n">
        <v>0.0140299429</v>
      </c>
      <c r="AG31" s="64" t="n">
        <v>0.3344230664</v>
      </c>
      <c r="AH31" s="65" t="n">
        <v>0.049733526</v>
      </c>
      <c r="AI31" s="64" t="n">
        <v>0.0125096846</v>
      </c>
      <c r="AJ31" s="65" t="n">
        <v>0.1608071309</v>
      </c>
      <c r="AK31" s="64" t="n">
        <v>0.5762768468</v>
      </c>
      <c r="AL31" s="65" t="n">
        <v>1.8578632822</v>
      </c>
      <c r="AM31" s="64" t="n">
        <v>0.409714491</v>
      </c>
      <c r="AN31" s="65" t="n">
        <v>0.0112705665</v>
      </c>
      <c r="AO31" s="64" t="n">
        <v>0.9972619043</v>
      </c>
      <c r="AP31" s="68" t="n">
        <v>8.7615571622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6" t="s">
        <v>42</v>
      </c>
      <c r="O32" s="72" t="s">
        <v>42</v>
      </c>
      <c r="P32" s="69" t="s">
        <v>42</v>
      </c>
      <c r="Q32" s="64" t="n">
        <v>0.0039737054</v>
      </c>
      <c r="R32" s="65" t="n">
        <v>-0.00167221</v>
      </c>
      <c r="S32" s="58" t="n">
        <v>-0.001209353</v>
      </c>
      <c r="T32" s="65" t="n">
        <v>0.0054942297</v>
      </c>
      <c r="U32" s="64" t="n">
        <v>0.326831706</v>
      </c>
      <c r="V32" s="65" t="n">
        <v>0.0528655613</v>
      </c>
      <c r="W32" s="64" t="n">
        <v>0.0117265688</v>
      </c>
      <c r="X32" s="65" t="n">
        <v>0.1141602941</v>
      </c>
      <c r="Y32" s="64" t="n">
        <v>0.5121705021</v>
      </c>
      <c r="Z32" s="65" t="n">
        <v>1.2859079296</v>
      </c>
      <c r="AA32" s="64" t="n">
        <v>0.1303286168</v>
      </c>
      <c r="AB32" s="69" t="n">
        <v>7.4781227902</v>
      </c>
      <c r="AC32" s="64" t="n">
        <v>0.0085904253</v>
      </c>
      <c r="AD32" s="65" t="n">
        <v>-0.004386487</v>
      </c>
      <c r="AE32" s="64" t="n">
        <v>-0.001504163</v>
      </c>
      <c r="AF32" s="65" t="n">
        <v>0.0149351626</v>
      </c>
      <c r="AG32" s="64" t="n">
        <v>0.4781250806</v>
      </c>
      <c r="AH32" s="65" t="n">
        <v>0.0690133804</v>
      </c>
      <c r="AI32" s="64" t="n">
        <v>0.0198505787</v>
      </c>
      <c r="AJ32" s="65" t="n">
        <v>0.2013310228</v>
      </c>
      <c r="AK32" s="64" t="n">
        <v>0.785955001</v>
      </c>
      <c r="AL32" s="65" t="n">
        <v>1.8607515148</v>
      </c>
      <c r="AM32" s="64" t="n">
        <v>0.2036900412</v>
      </c>
      <c r="AN32" s="65" t="n">
        <v>0.0074983158</v>
      </c>
      <c r="AO32" s="64" t="n">
        <v>0.997143358</v>
      </c>
      <c r="AP32" s="68" t="n">
        <v>11.39991937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6" t="n">
        <v>0</v>
      </c>
      <c r="O33" s="72" t="n">
        <v>0</v>
      </c>
      <c r="P33" s="69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9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8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624811038</v>
      </c>
      <c r="E34" s="58" t="n">
        <v>0</v>
      </c>
      <c r="F34" s="59" t="n">
        <v>0</v>
      </c>
      <c r="G34" s="58" t="n">
        <v>0.0147664345</v>
      </c>
      <c r="H34" s="59" t="n">
        <v>0.1006528392</v>
      </c>
      <c r="I34" s="58" t="n">
        <v>0.0358613409</v>
      </c>
      <c r="J34" s="59" t="n">
        <v>0.0190858677</v>
      </c>
      <c r="K34" s="58" t="n">
        <v>0.167754732</v>
      </c>
      <c r="L34" s="59" t="n">
        <v>0.4006023181</v>
      </c>
      <c r="M34" s="60" t="n">
        <v>1</v>
      </c>
      <c r="N34" s="61" t="n">
        <v>0.191728069</v>
      </c>
      <c r="O34" s="62" t="n">
        <v>0.0367619229</v>
      </c>
      <c r="P34" s="63" t="n">
        <v>3.1935</v>
      </c>
      <c r="Q34" s="58" t="n">
        <v>0.0658022801</v>
      </c>
      <c r="R34" s="59" t="n">
        <v>-0.000637989</v>
      </c>
      <c r="S34" s="58" t="n">
        <v>-0.001263097</v>
      </c>
      <c r="T34" s="59" t="n">
        <v>0.0200760832</v>
      </c>
      <c r="U34" s="64" t="n">
        <v>0.1579011027</v>
      </c>
      <c r="V34" s="65" t="n">
        <v>0.0439351151</v>
      </c>
      <c r="W34" s="64" t="n">
        <v>0.024216336</v>
      </c>
      <c r="X34" s="59" t="n">
        <v>0.2222498158</v>
      </c>
      <c r="Y34" s="64" t="n">
        <v>0.5322796467</v>
      </c>
      <c r="Z34" s="65" t="n">
        <v>1.2315440157</v>
      </c>
      <c r="AA34" s="64" t="n">
        <v>0.2117751143</v>
      </c>
      <c r="AB34" s="69" t="n">
        <v>5.5311092237</v>
      </c>
      <c r="AC34" s="64" t="n">
        <v>0.0691161978</v>
      </c>
      <c r="AD34" s="65" t="n">
        <v>-0.001578743</v>
      </c>
      <c r="AE34" s="64" t="n">
        <v>-0.001450566</v>
      </c>
      <c r="AF34" s="65" t="n">
        <v>0.0260187158</v>
      </c>
      <c r="AG34" s="64" t="n">
        <v>0.2362008283</v>
      </c>
      <c r="AH34" s="65" t="n">
        <v>0.0529560918</v>
      </c>
      <c r="AI34" s="64" t="n">
        <v>0.0288232381</v>
      </c>
      <c r="AJ34" s="65" t="n">
        <v>0.2776856092</v>
      </c>
      <c r="AK34" s="64" t="n">
        <v>0.6877713724</v>
      </c>
      <c r="AL34" s="65" t="n">
        <v>1.612322635</v>
      </c>
      <c r="AM34" s="64" t="n">
        <v>0.3061518652</v>
      </c>
      <c r="AN34" s="65" t="n">
        <v>0.0038393094</v>
      </c>
      <c r="AO34" s="64" t="n">
        <v>0.997762547</v>
      </c>
      <c r="AP34" s="68" t="n">
        <v>7.70020115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61" t="s">
        <v>42</v>
      </c>
      <c r="O35" s="62" t="s">
        <v>42</v>
      </c>
      <c r="P35" s="63" t="s">
        <v>42</v>
      </c>
      <c r="Q35" s="58" t="n">
        <v>0.0031568487</v>
      </c>
      <c r="R35" s="59" t="n">
        <v>-0.001349767</v>
      </c>
      <c r="S35" s="58" t="n">
        <v>-0.006568063</v>
      </c>
      <c r="T35" s="59" t="n">
        <v>0.0121374228</v>
      </c>
      <c r="U35" s="64" t="n">
        <v>0.1831458135</v>
      </c>
      <c r="V35" s="65" t="n">
        <v>0.0239510742</v>
      </c>
      <c r="W35" s="64" t="n">
        <v>0.0069863469</v>
      </c>
      <c r="X35" s="59" t="n">
        <v>0.0904446977</v>
      </c>
      <c r="Y35" s="64" t="n">
        <v>0.3119043739</v>
      </c>
      <c r="Z35" s="65" t="n">
        <v>1.2346876666</v>
      </c>
      <c r="AA35" s="64" t="n">
        <v>0.1960379607</v>
      </c>
      <c r="AB35" s="69" t="n">
        <v>4.7580733055</v>
      </c>
      <c r="AC35" s="64" t="n">
        <v>0.0144992112</v>
      </c>
      <c r="AD35" s="65" t="n">
        <v>-0.032424397</v>
      </c>
      <c r="AE35" s="64" t="n">
        <v>-0.007286421</v>
      </c>
      <c r="AF35" s="65" t="n">
        <v>0.0316753011</v>
      </c>
      <c r="AG35" s="64" t="n">
        <v>0.335977964</v>
      </c>
      <c r="AH35" s="65" t="n">
        <v>0.0401597178</v>
      </c>
      <c r="AI35" s="64" t="n">
        <v>0.0045895705</v>
      </c>
      <c r="AJ35" s="65" t="n">
        <v>0.2550126304</v>
      </c>
      <c r="AK35" s="64" t="n">
        <v>0.6422035768</v>
      </c>
      <c r="AL35" s="65" t="n">
        <v>2.0423192931</v>
      </c>
      <c r="AM35" s="64" t="n">
        <v>0.2859523057</v>
      </c>
      <c r="AN35" s="65" t="n">
        <v>0.0653456611</v>
      </c>
      <c r="AO35" s="64" t="n">
        <v>0.9935015436</v>
      </c>
      <c r="AP35" s="68" t="n">
        <v>10.55046335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.1833333275</v>
      </c>
      <c r="I36" s="64" t="n">
        <v>0.0249999992</v>
      </c>
      <c r="J36" s="65" t="n">
        <v>0.0999999968</v>
      </c>
      <c r="K36" s="64" t="n">
        <v>0.1083333299</v>
      </c>
      <c r="L36" s="65" t="n">
        <v>0.4166666535</v>
      </c>
      <c r="M36" s="71" t="n">
        <v>1</v>
      </c>
      <c r="N36" s="66" t="n">
        <v>0.145605378</v>
      </c>
      <c r="O36" s="72" t="n">
        <v>0.5836701464</v>
      </c>
      <c r="P36" s="69" t="n">
        <v>9.0769</v>
      </c>
      <c r="Q36" s="64" t="n">
        <v>0.001165886</v>
      </c>
      <c r="R36" s="65" t="n">
        <v>-0.000292109</v>
      </c>
      <c r="S36" s="64" t="n">
        <v>-0.000493356</v>
      </c>
      <c r="T36" s="65" t="n">
        <v>0.0014739789</v>
      </c>
      <c r="U36" s="64" t="n">
        <v>0.2069454204</v>
      </c>
      <c r="V36" s="65" t="n">
        <v>0.0282509539</v>
      </c>
      <c r="W36" s="64" t="n">
        <v>0.10082309</v>
      </c>
      <c r="X36" s="65" t="n">
        <v>0.134117249</v>
      </c>
      <c r="Y36" s="64" t="n">
        <v>0.4719911139</v>
      </c>
      <c r="Z36" s="65" t="n">
        <v>1.1020442013</v>
      </c>
      <c r="AA36" s="64" t="n">
        <v>0.1523088948</v>
      </c>
      <c r="AB36" s="69" t="n">
        <v>9.7390685854</v>
      </c>
      <c r="AC36" s="64" t="n">
        <v>0.0057045032</v>
      </c>
      <c r="AD36" s="65" t="n">
        <v>-0.005630604</v>
      </c>
      <c r="AE36" s="64" t="n">
        <v>-0.001016584</v>
      </c>
      <c r="AF36" s="65" t="n">
        <v>0.0135368221</v>
      </c>
      <c r="AG36" s="64" t="n">
        <v>0.3216877934</v>
      </c>
      <c r="AH36" s="65" t="n">
        <v>0.0414618177</v>
      </c>
      <c r="AI36" s="64" t="n">
        <v>0.1050876462</v>
      </c>
      <c r="AJ36" s="65" t="n">
        <v>0.2478718518</v>
      </c>
      <c r="AK36" s="64" t="n">
        <v>0.7287032464</v>
      </c>
      <c r="AL36" s="65" t="n">
        <v>1.7295610656</v>
      </c>
      <c r="AM36" s="64" t="n">
        <v>0.2554247244</v>
      </c>
      <c r="AN36" s="65" t="n">
        <v>0.0111017389</v>
      </c>
      <c r="AO36" s="64" t="n">
        <v>0.9952297097</v>
      </c>
      <c r="AP36" s="68" t="n">
        <v>12.97398833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-0.0199005</v>
      </c>
      <c r="G37" s="64" t="n">
        <v>0.004975125</v>
      </c>
      <c r="H37" s="65" t="n">
        <v>0.1691542492</v>
      </c>
      <c r="I37" s="64" t="n">
        <v>0.0199004999</v>
      </c>
      <c r="J37" s="65" t="n">
        <v>0.1293532494</v>
      </c>
      <c r="K37" s="64" t="n">
        <v>-0.104477625</v>
      </c>
      <c r="L37" s="65" t="n">
        <v>0.1990049991</v>
      </c>
      <c r="M37" s="71" t="n">
        <v>1</v>
      </c>
      <c r="N37" s="66" t="n">
        <v>0.2132247095</v>
      </c>
      <c r="O37" s="72" t="n">
        <v>0.4059057547</v>
      </c>
      <c r="P37" s="69" t="n">
        <v>14.0284</v>
      </c>
      <c r="Q37" s="64" t="n">
        <v>0.0025788145</v>
      </c>
      <c r="R37" s="65" t="n">
        <v>-0.001275513</v>
      </c>
      <c r="S37" s="64" t="n">
        <v>-0.020930137</v>
      </c>
      <c r="T37" s="65" t="n">
        <v>0.0073742668</v>
      </c>
      <c r="U37" s="64" t="n">
        <v>0.2168018567</v>
      </c>
      <c r="V37" s="65" t="n">
        <v>0.0253786909</v>
      </c>
      <c r="W37" s="64" t="n">
        <v>0.1273835577</v>
      </c>
      <c r="X37" s="65" t="n">
        <v>-0.072918921</v>
      </c>
      <c r="Y37" s="64" t="n">
        <v>0.2843926158</v>
      </c>
      <c r="Z37" s="65" t="n">
        <v>1.1754029543</v>
      </c>
      <c r="AA37" s="64" t="n">
        <v>0.2264801219</v>
      </c>
      <c r="AB37" s="69" t="n">
        <v>15.649340708</v>
      </c>
      <c r="AC37" s="64" t="n">
        <v>0.010523033</v>
      </c>
      <c r="AD37" s="65" t="n">
        <v>-0.013952754</v>
      </c>
      <c r="AE37" s="64" t="n">
        <v>-0.021917634</v>
      </c>
      <c r="AF37" s="65" t="n">
        <v>0.0235379684</v>
      </c>
      <c r="AG37" s="64" t="n">
        <v>0.3850807793</v>
      </c>
      <c r="AH37" s="65" t="n">
        <v>0.0442541211</v>
      </c>
      <c r="AI37" s="64" t="n">
        <v>0.1323533164</v>
      </c>
      <c r="AJ37" s="65" t="n">
        <v>0.0724083311</v>
      </c>
      <c r="AK37" s="64" t="n">
        <v>0.6322871615</v>
      </c>
      <c r="AL37" s="65" t="n">
        <v>2.0379451608</v>
      </c>
      <c r="AM37" s="64" t="n">
        <v>0.3567671719</v>
      </c>
      <c r="AN37" s="65" t="n">
        <v>0.0056218775</v>
      </c>
      <c r="AO37" s="64" t="n">
        <v>0.9946762109</v>
      </c>
      <c r="AP37" s="68" t="n">
        <v>20.98535003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6" t="s">
        <v>42</v>
      </c>
      <c r="O38" s="72" t="s">
        <v>42</v>
      </c>
      <c r="P38" s="69" t="s">
        <v>42</v>
      </c>
      <c r="Q38" s="64" t="n">
        <v>0.0127049089</v>
      </c>
      <c r="R38" s="65" t="n">
        <v>-0.002966254</v>
      </c>
      <c r="S38" s="64" t="n">
        <v>-0.00466438</v>
      </c>
      <c r="T38" s="65" t="n">
        <v>0.0097233086</v>
      </c>
      <c r="U38" s="64" t="n">
        <v>0.2080174319</v>
      </c>
      <c r="V38" s="65" t="n">
        <v>0.0246983508</v>
      </c>
      <c r="W38" s="64" t="n">
        <v>-0.003113585</v>
      </c>
      <c r="X38" s="65" t="n">
        <v>0.2883455718</v>
      </c>
      <c r="Y38" s="64" t="n">
        <v>0.5327453529</v>
      </c>
      <c r="Z38" s="65" t="n">
        <v>1.6585935118</v>
      </c>
      <c r="AA38" s="64" t="n">
        <v>0.1132698252</v>
      </c>
      <c r="AB38" s="69" t="n">
        <v>7.262216514</v>
      </c>
      <c r="AC38" s="64" t="n">
        <v>0.0182093516</v>
      </c>
      <c r="AD38" s="65" t="n">
        <v>-0.008562774</v>
      </c>
      <c r="AE38" s="64" t="n">
        <v>-0.005082443</v>
      </c>
      <c r="AF38" s="65" t="n">
        <v>0.0195114411</v>
      </c>
      <c r="AG38" s="64" t="n">
        <v>0.3299455771</v>
      </c>
      <c r="AH38" s="65" t="n">
        <v>0.0386032308</v>
      </c>
      <c r="AI38" s="64" t="n">
        <v>0.0042684936</v>
      </c>
      <c r="AJ38" s="65" t="n">
        <v>0.3831150952</v>
      </c>
      <c r="AK38" s="64" t="n">
        <v>0.7800079721</v>
      </c>
      <c r="AL38" s="65" t="n">
        <v>2.2957754468</v>
      </c>
      <c r="AM38" s="64" t="n">
        <v>0.2040378679</v>
      </c>
      <c r="AN38" s="65" t="n">
        <v>0.0030943004</v>
      </c>
      <c r="AO38" s="64" t="n">
        <v>0.9871401404</v>
      </c>
      <c r="AP38" s="68" t="n">
        <v>11.04480908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6" t="s">
        <v>42</v>
      </c>
      <c r="O39" s="72" t="s">
        <v>42</v>
      </c>
      <c r="P39" s="69" t="s">
        <v>42</v>
      </c>
      <c r="Q39" s="64" t="n">
        <v>0.0054568094</v>
      </c>
      <c r="R39" s="65" t="n">
        <v>-0.002123265</v>
      </c>
      <c r="S39" s="64" t="n">
        <v>-0.005430592</v>
      </c>
      <c r="T39" s="65" t="n">
        <v>0.0169163688</v>
      </c>
      <c r="U39" s="64" t="n">
        <v>0.3177741874</v>
      </c>
      <c r="V39" s="65" t="n">
        <v>0.0436300829</v>
      </c>
      <c r="W39" s="64" t="n">
        <v>-0.005287741</v>
      </c>
      <c r="X39" s="65" t="n">
        <v>0.080634047</v>
      </c>
      <c r="Y39" s="64" t="n">
        <v>0.451569898</v>
      </c>
      <c r="Z39" s="65" t="n">
        <v>1.8435609163</v>
      </c>
      <c r="AA39" s="64" t="n">
        <v>0.0982300673</v>
      </c>
      <c r="AB39" s="69" t="n">
        <v>14.102532549</v>
      </c>
      <c r="AC39" s="64" t="n">
        <v>0.0118855132</v>
      </c>
      <c r="AD39" s="65" t="n">
        <v>-0.012264767</v>
      </c>
      <c r="AE39" s="64" t="n">
        <v>-0.00617736</v>
      </c>
      <c r="AF39" s="65" t="n">
        <v>0.0300180369</v>
      </c>
      <c r="AG39" s="64" t="n">
        <v>0.4718994688</v>
      </c>
      <c r="AH39" s="65" t="n">
        <v>0.0614838737</v>
      </c>
      <c r="AI39" s="64" t="n">
        <v>0.0075422229</v>
      </c>
      <c r="AJ39" s="65" t="n">
        <v>0.2146516881</v>
      </c>
      <c r="AK39" s="64" t="n">
        <v>0.7790386764</v>
      </c>
      <c r="AL39" s="65" t="n">
        <v>2.752499082</v>
      </c>
      <c r="AM39" s="64" t="n">
        <v>0.1941027206</v>
      </c>
      <c r="AN39" s="65" t="n">
        <v>0.0083601275</v>
      </c>
      <c r="AO39" s="64" t="n">
        <v>0.9815015244</v>
      </c>
      <c r="AP39" s="68" t="n">
        <v>19.729701813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37526274</v>
      </c>
      <c r="E40" s="64" t="n">
        <v>-0.001294584</v>
      </c>
      <c r="F40" s="65" t="n">
        <v>-0.004749402</v>
      </c>
      <c r="G40" s="64" t="n">
        <v>0.0130002924</v>
      </c>
      <c r="H40" s="65" t="n">
        <v>0.158958272</v>
      </c>
      <c r="I40" s="64" t="n">
        <v>0.0175774532</v>
      </c>
      <c r="J40" s="65" t="n">
        <v>0.000206689</v>
      </c>
      <c r="K40" s="64" t="n">
        <v>0.0126002492</v>
      </c>
      <c r="L40" s="65" t="n">
        <v>0.2000515973</v>
      </c>
      <c r="M40" s="71" t="n">
        <v>1</v>
      </c>
      <c r="N40" s="66" t="n">
        <v>0.183480045</v>
      </c>
      <c r="O40" s="72" t="n">
        <v>0.6551136522</v>
      </c>
      <c r="P40" s="69" t="n">
        <v>6.4313</v>
      </c>
      <c r="Q40" s="64" t="n">
        <v>0.0147649325</v>
      </c>
      <c r="R40" s="65" t="n">
        <v>-0.003109116</v>
      </c>
      <c r="S40" s="64" t="n">
        <v>-0.00636998</v>
      </c>
      <c r="T40" s="65" t="n">
        <v>0.0209861555</v>
      </c>
      <c r="U40" s="64" t="n">
        <v>0.2398458957</v>
      </c>
      <c r="V40" s="65" t="n">
        <v>0.0288558845</v>
      </c>
      <c r="W40" s="64" t="n">
        <v>0.1164632561</v>
      </c>
      <c r="X40" s="65" t="n">
        <v>0.0780149709</v>
      </c>
      <c r="Y40" s="64" t="n">
        <v>0.4894519987</v>
      </c>
      <c r="Z40" s="65" t="n">
        <v>1.6573071881</v>
      </c>
      <c r="AA40" s="64" t="n">
        <v>0.2732281503</v>
      </c>
      <c r="AB40" s="69" t="n">
        <v>10.827553095</v>
      </c>
      <c r="AC40" s="64" t="n">
        <v>0.0179081133</v>
      </c>
      <c r="AD40" s="65" t="n">
        <v>-0.004466659</v>
      </c>
      <c r="AE40" s="64" t="n">
        <v>-0.006617158</v>
      </c>
      <c r="AF40" s="65" t="n">
        <v>0.0271951766</v>
      </c>
      <c r="AG40" s="64" t="n">
        <v>0.3233716146</v>
      </c>
      <c r="AH40" s="65" t="n">
        <v>0.0386377281</v>
      </c>
      <c r="AI40" s="64" t="n">
        <v>0.1227980035</v>
      </c>
      <c r="AJ40" s="65" t="n">
        <v>0.1307977021</v>
      </c>
      <c r="AK40" s="64" t="n">
        <v>0.6496245207</v>
      </c>
      <c r="AL40" s="65" t="n">
        <v>2.0410379497</v>
      </c>
      <c r="AM40" s="64" t="n">
        <v>0.3422903606</v>
      </c>
      <c r="AN40" s="65" t="n">
        <v>0.0021458232</v>
      </c>
      <c r="AO40" s="64" t="n">
        <v>0.9940607045</v>
      </c>
      <c r="AP40" s="68" t="n">
        <v>13.263121187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9590511</v>
      </c>
      <c r="E41" s="64" t="n">
        <v>-0.001888156</v>
      </c>
      <c r="F41" s="65" t="n">
        <v>-0.005535314</v>
      </c>
      <c r="G41" s="64" t="n">
        <v>0.002772398</v>
      </c>
      <c r="H41" s="65" t="n">
        <v>0.2451541293</v>
      </c>
      <c r="I41" s="64" t="n">
        <v>0.0313368101</v>
      </c>
      <c r="J41" s="65" t="n">
        <v>0.0057034972</v>
      </c>
      <c r="K41" s="64" t="n">
        <v>0.1638040292</v>
      </c>
      <c r="L41" s="65" t="n">
        <v>0.4433064444</v>
      </c>
      <c r="M41" s="71" t="n">
        <v>1</v>
      </c>
      <c r="N41" s="66" t="n">
        <v>0.0906006406</v>
      </c>
      <c r="O41" s="72" t="n">
        <v>0.0617778252</v>
      </c>
      <c r="P41" s="69" t="n">
        <v>12.189637666</v>
      </c>
      <c r="Q41" s="64" t="n">
        <v>0.0039354492</v>
      </c>
      <c r="R41" s="65" t="n">
        <v>-0.002905869</v>
      </c>
      <c r="S41" s="64" t="n">
        <v>-0.00680251</v>
      </c>
      <c r="T41" s="65" t="n">
        <v>0.0062137706</v>
      </c>
      <c r="U41" s="64" t="n">
        <v>0.2944464384</v>
      </c>
      <c r="V41" s="65" t="n">
        <v>0.0376186186</v>
      </c>
      <c r="W41" s="64" t="n">
        <v>0.0092160897</v>
      </c>
      <c r="X41" s="65" t="n">
        <v>0.2003534701</v>
      </c>
      <c r="Y41" s="64" t="n">
        <v>0.5420754578</v>
      </c>
      <c r="Z41" s="65" t="n">
        <v>1.1901654128</v>
      </c>
      <c r="AA41" s="64" t="n">
        <v>0.1083563886</v>
      </c>
      <c r="AB41" s="69" t="n">
        <v>13.933132366</v>
      </c>
      <c r="AC41" s="64" t="n">
        <v>0.0096795533</v>
      </c>
      <c r="AD41" s="65" t="n">
        <v>-0.012647268</v>
      </c>
      <c r="AE41" s="64" t="n">
        <v>-0.007293329</v>
      </c>
      <c r="AF41" s="65" t="n">
        <v>0.0185009307</v>
      </c>
      <c r="AG41" s="64" t="n">
        <v>0.4170491206</v>
      </c>
      <c r="AH41" s="65" t="n">
        <v>0.0514370773</v>
      </c>
      <c r="AI41" s="64" t="n">
        <v>0.0169861519</v>
      </c>
      <c r="AJ41" s="65" t="n">
        <v>0.3112297201</v>
      </c>
      <c r="AK41" s="64" t="n">
        <v>0.804941957</v>
      </c>
      <c r="AL41" s="65" t="n">
        <v>1.8629805614</v>
      </c>
      <c r="AM41" s="64" t="n">
        <v>0.1828203425</v>
      </c>
      <c r="AN41" s="65" t="n">
        <v>0.0045498208</v>
      </c>
      <c r="AO41" s="64" t="n">
        <v>0.9923121203</v>
      </c>
      <c r="AP41" s="68" t="n">
        <v>17.90231497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6" t="s">
        <v>42</v>
      </c>
      <c r="O42" s="72" t="s">
        <v>42</v>
      </c>
      <c r="P42" s="69" t="s">
        <v>42</v>
      </c>
      <c r="Q42" s="64" t="n">
        <v>0.0046501125</v>
      </c>
      <c r="R42" s="65" t="n">
        <v>-0.00153793</v>
      </c>
      <c r="S42" s="64" t="n">
        <v>-0.015253117</v>
      </c>
      <c r="T42" s="65" t="n">
        <v>0.0060573096</v>
      </c>
      <c r="U42" s="64" t="n">
        <v>0.2987064338</v>
      </c>
      <c r="V42" s="65" t="n">
        <v>0.0370503778</v>
      </c>
      <c r="W42" s="64" t="n">
        <v>0.002982074</v>
      </c>
      <c r="X42" s="65" t="n">
        <v>0.0429074695</v>
      </c>
      <c r="Y42" s="64" t="n">
        <v>0.3755627308</v>
      </c>
      <c r="Z42" s="65" t="n">
        <v>1.510479273</v>
      </c>
      <c r="AA42" s="64" t="n">
        <v>0.1226535894</v>
      </c>
      <c r="AB42" s="69" t="n">
        <v>8.5401817094</v>
      </c>
      <c r="AC42" s="64" t="n">
        <v>0.0098535913</v>
      </c>
      <c r="AD42" s="65" t="n">
        <v>-0.003980215</v>
      </c>
      <c r="AE42" s="64" t="n">
        <v>-0.015599347</v>
      </c>
      <c r="AF42" s="65" t="n">
        <v>0.0197181935</v>
      </c>
      <c r="AG42" s="64" t="n">
        <v>0.4632674071</v>
      </c>
      <c r="AH42" s="65" t="n">
        <v>0.0567513131</v>
      </c>
      <c r="AI42" s="64" t="n">
        <v>0.0104545302</v>
      </c>
      <c r="AJ42" s="65" t="n">
        <v>0.167769361</v>
      </c>
      <c r="AK42" s="64" t="n">
        <v>0.7082348343</v>
      </c>
      <c r="AL42" s="65" t="n">
        <v>2.3482504097</v>
      </c>
      <c r="AM42" s="64" t="n">
        <v>0.2834728912</v>
      </c>
      <c r="AN42" s="65" t="n">
        <v>0.0037903394</v>
      </c>
      <c r="AO42" s="64" t="n">
        <v>0.9954980648</v>
      </c>
      <c r="AP42" s="68" t="n">
        <v>12.83763793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6" t="s">
        <v>42</v>
      </c>
      <c r="O43" s="72" t="s">
        <v>42</v>
      </c>
      <c r="P43" s="69" t="s">
        <v>42</v>
      </c>
      <c r="Q43" s="64" t="n">
        <v>0.0026316642</v>
      </c>
      <c r="R43" s="65" t="n">
        <v>-0.001153405</v>
      </c>
      <c r="S43" s="64" t="n">
        <v>-0.007265126</v>
      </c>
      <c r="T43" s="65" t="n">
        <v>0.0115418903</v>
      </c>
      <c r="U43" s="64" t="n">
        <v>0.1908675394</v>
      </c>
      <c r="V43" s="65" t="n">
        <v>0.0299927991</v>
      </c>
      <c r="W43" s="64" t="n">
        <v>0.0051000454</v>
      </c>
      <c r="X43" s="65" t="n">
        <v>0.3857427313</v>
      </c>
      <c r="Y43" s="64" t="n">
        <v>0.617458138</v>
      </c>
      <c r="Z43" s="65" t="n">
        <v>1.2194307822</v>
      </c>
      <c r="AA43" s="64" t="n">
        <v>0.1111552085</v>
      </c>
      <c r="AB43" s="69" t="n">
        <v>4.3468379264</v>
      </c>
      <c r="AC43" s="64" t="n">
        <v>0.0061619597</v>
      </c>
      <c r="AD43" s="65" t="n">
        <v>-0.00401567</v>
      </c>
      <c r="AE43" s="64" t="n">
        <v>-0.00758169</v>
      </c>
      <c r="AF43" s="65" t="n">
        <v>0.019075204</v>
      </c>
      <c r="AG43" s="64" t="n">
        <v>0.302882619</v>
      </c>
      <c r="AH43" s="65" t="n">
        <v>0.0422885215</v>
      </c>
      <c r="AI43" s="64" t="n">
        <v>0.0125953271</v>
      </c>
      <c r="AJ43" s="65" t="n">
        <v>0.4516558904</v>
      </c>
      <c r="AK43" s="64" t="n">
        <v>0.8230621619</v>
      </c>
      <c r="AL43" s="65" t="n">
        <v>1.6688980183</v>
      </c>
      <c r="AM43" s="64" t="n">
        <v>0.1727280494</v>
      </c>
      <c r="AN43" s="65" t="n">
        <v>0.0019624132</v>
      </c>
      <c r="AO43" s="64" t="n">
        <v>0.9977526245</v>
      </c>
      <c r="AP43" s="68" t="n">
        <v>7.506509185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-0.008547004</v>
      </c>
      <c r="F44" s="65" t="n">
        <v>-0.076923034</v>
      </c>
      <c r="G44" s="64" t="n">
        <v>0</v>
      </c>
      <c r="H44" s="65" t="n">
        <v>0.350427156</v>
      </c>
      <c r="I44" s="64" t="n">
        <v>0.0341880152</v>
      </c>
      <c r="J44" s="65" t="n">
        <v>0</v>
      </c>
      <c r="K44" s="64" t="n">
        <v>-0.273504122</v>
      </c>
      <c r="L44" s="65" t="n">
        <v>0.0256410114</v>
      </c>
      <c r="M44" s="71" t="n">
        <v>1</v>
      </c>
      <c r="N44" s="66" t="n">
        <v>0.2855392977</v>
      </c>
      <c r="O44" s="72" t="n">
        <v>-0.003718364</v>
      </c>
      <c r="P44" s="69" t="n">
        <v>16.6489</v>
      </c>
      <c r="Q44" s="64" t="n">
        <v>0.0014568355</v>
      </c>
      <c r="R44" s="65" t="n">
        <v>-0.009110874</v>
      </c>
      <c r="S44" s="64" t="n">
        <v>-0.078002711</v>
      </c>
      <c r="T44" s="65" t="n">
        <v>0.0023967708</v>
      </c>
      <c r="U44" s="64" t="n">
        <v>0.3843849457</v>
      </c>
      <c r="V44" s="65" t="n">
        <v>0.0385466894</v>
      </c>
      <c r="W44" s="64" t="n">
        <v>7.82793E-005</v>
      </c>
      <c r="X44" s="65" t="n">
        <v>-0.247393201</v>
      </c>
      <c r="Y44" s="64" t="n">
        <v>0.0923567345</v>
      </c>
      <c r="Z44" s="65" t="n">
        <v>1.1469610311</v>
      </c>
      <c r="AA44" s="64" t="n">
        <v>0.2999951124</v>
      </c>
      <c r="AB44" s="69" t="n">
        <v>17.613006989</v>
      </c>
      <c r="AC44" s="64" t="n">
        <v>0.0082385168</v>
      </c>
      <c r="AD44" s="65" t="n">
        <v>-0.019853731</v>
      </c>
      <c r="AE44" s="64" t="n">
        <v>-0.07921084</v>
      </c>
      <c r="AF44" s="65" t="n">
        <v>0.0213241884</v>
      </c>
      <c r="AG44" s="64" t="n">
        <v>0.5856605506</v>
      </c>
      <c r="AH44" s="65" t="n">
        <v>0.0633667951</v>
      </c>
      <c r="AI44" s="64" t="n">
        <v>0.0010334061</v>
      </c>
      <c r="AJ44" s="65" t="n">
        <v>-0.052728836</v>
      </c>
      <c r="AK44" s="64" t="n">
        <v>0.5278300494</v>
      </c>
      <c r="AL44" s="65" t="n">
        <v>2.1674050862</v>
      </c>
      <c r="AM44" s="64" t="n">
        <v>0.4504581646</v>
      </c>
      <c r="AN44" s="65" t="n">
        <v>0.0145871717</v>
      </c>
      <c r="AO44" s="64" t="n">
        <v>0.9928753858</v>
      </c>
      <c r="AP44" s="68" t="n">
        <v>23.842373349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6" t="n">
        <v>0</v>
      </c>
      <c r="O45" s="72" t="n">
        <v>0</v>
      </c>
      <c r="P45" s="69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9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8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.0090090032</v>
      </c>
      <c r="H46" s="65" t="n">
        <v>0.0990990353</v>
      </c>
      <c r="I46" s="64" t="n">
        <v>0.0180180064</v>
      </c>
      <c r="J46" s="65" t="n">
        <v>0</v>
      </c>
      <c r="K46" s="64" t="n">
        <v>-0.063063022</v>
      </c>
      <c r="L46" s="65" t="n">
        <v>0.0630630224</v>
      </c>
      <c r="M46" s="71" t="n">
        <v>1</v>
      </c>
      <c r="N46" s="66" t="n">
        <v>0.0120566033</v>
      </c>
      <c r="O46" s="72" t="n">
        <v>0</v>
      </c>
      <c r="P46" s="69" t="n">
        <v>2.138</v>
      </c>
      <c r="Q46" s="64" t="n">
        <v>0.0004193837</v>
      </c>
      <c r="R46" s="65" t="n">
        <v>-0.0010065</v>
      </c>
      <c r="S46" s="64" t="n">
        <v>-0.000807038</v>
      </c>
      <c r="T46" s="65" t="n">
        <v>0.0097388285</v>
      </c>
      <c r="U46" s="64" t="n">
        <v>0.1224016522</v>
      </c>
      <c r="V46" s="65" t="n">
        <v>0.0205897827</v>
      </c>
      <c r="W46" s="64" t="n">
        <v>0.0016283038</v>
      </c>
      <c r="X46" s="65" t="n">
        <v>-0.050673433</v>
      </c>
      <c r="Y46" s="64" t="n">
        <v>0.1022909798</v>
      </c>
      <c r="Z46" s="65" t="n">
        <v>1.071494806</v>
      </c>
      <c r="AA46" s="64" t="n">
        <v>0.0178845012</v>
      </c>
      <c r="AB46" s="69" t="n">
        <v>2.8530782046</v>
      </c>
      <c r="AC46" s="64" t="n">
        <v>0.0270862176</v>
      </c>
      <c r="AD46" s="65" t="n">
        <v>-0.1830802</v>
      </c>
      <c r="AE46" s="64" t="n">
        <v>-0.026073763</v>
      </c>
      <c r="AF46" s="65" t="n">
        <v>0.1354277319</v>
      </c>
      <c r="AG46" s="64" t="n">
        <v>0.3610353691</v>
      </c>
      <c r="AH46" s="65" t="n">
        <v>0.0425966965</v>
      </c>
      <c r="AI46" s="64" t="n">
        <v>-0.012851996</v>
      </c>
      <c r="AJ46" s="65" t="n">
        <v>0.3836670605</v>
      </c>
      <c r="AK46" s="64" t="n">
        <v>0.7278071169</v>
      </c>
      <c r="AL46" s="65" t="n">
        <v>2.5334991417</v>
      </c>
      <c r="AM46" s="64" t="n">
        <v>0.2071937818</v>
      </c>
      <c r="AN46" s="65" t="n">
        <v>0.047809187</v>
      </c>
      <c r="AO46" s="64" t="n">
        <v>0.9828100857</v>
      </c>
      <c r="AP46" s="68" t="n">
        <v>13.147963378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6031632</v>
      </c>
      <c r="E47" s="64" t="n">
        <v>-0.004958764</v>
      </c>
      <c r="F47" s="65" t="n">
        <v>-0.006511561</v>
      </c>
      <c r="G47" s="64" t="n">
        <v>0.0266320582</v>
      </c>
      <c r="H47" s="65" t="n">
        <v>0.3115475635</v>
      </c>
      <c r="I47" s="64" t="n">
        <v>0.0274356559</v>
      </c>
      <c r="J47" s="65" t="n">
        <v>0.0046993083</v>
      </c>
      <c r="K47" s="64" t="n">
        <v>0.205484706</v>
      </c>
      <c r="L47" s="65" t="n">
        <v>0.56493213</v>
      </c>
      <c r="M47" s="71" t="n">
        <v>1</v>
      </c>
      <c r="N47" s="66" t="n">
        <v>0.2082111609</v>
      </c>
      <c r="O47" s="72" t="n">
        <v>0.0046449611</v>
      </c>
      <c r="P47" s="69" t="n">
        <v>24.689691078</v>
      </c>
      <c r="Q47" s="64" t="n">
        <v>0.0028833762</v>
      </c>
      <c r="R47" s="65" t="n">
        <v>-0.0054797</v>
      </c>
      <c r="S47" s="64" t="n">
        <v>-0.010241307</v>
      </c>
      <c r="T47" s="65" t="n">
        <v>0.0304085402</v>
      </c>
      <c r="U47" s="64" t="n">
        <v>0.3515652009</v>
      </c>
      <c r="V47" s="65" t="n">
        <v>0.0330174197</v>
      </c>
      <c r="W47" s="64" t="n">
        <v>0.008126654</v>
      </c>
      <c r="X47" s="65" t="n">
        <v>0.2535298963</v>
      </c>
      <c r="Y47" s="64" t="n">
        <v>0.6638100813</v>
      </c>
      <c r="Z47" s="65" t="n">
        <v>1.1659086745</v>
      </c>
      <c r="AA47" s="64" t="n">
        <v>0.2197639375</v>
      </c>
      <c r="AB47" s="69" t="n">
        <v>26.122930037</v>
      </c>
      <c r="AC47" s="64" t="n">
        <v>0.0044166459</v>
      </c>
      <c r="AD47" s="65" t="n">
        <v>-0.00601216</v>
      </c>
      <c r="AE47" s="64" t="n">
        <v>-0.010328625</v>
      </c>
      <c r="AF47" s="65" t="n">
        <v>0.033222925</v>
      </c>
      <c r="AG47" s="64" t="n">
        <v>0.3904424031</v>
      </c>
      <c r="AH47" s="65" t="n">
        <v>0.0372774028</v>
      </c>
      <c r="AI47" s="64" t="n">
        <v>0.0103519041</v>
      </c>
      <c r="AJ47" s="65" t="n">
        <v>0.2758421644</v>
      </c>
      <c r="AK47" s="64" t="n">
        <v>0.7352126607</v>
      </c>
      <c r="AL47" s="65" t="n">
        <v>1.3159617372</v>
      </c>
      <c r="AM47" s="64" t="n">
        <v>0.2406832371</v>
      </c>
      <c r="AN47" s="65" t="n">
        <v>0.0232595002</v>
      </c>
      <c r="AO47" s="64" t="n">
        <v>0.999155398</v>
      </c>
      <c r="AP47" s="68" t="n">
        <v>27.19516238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6" t="s">
        <v>42</v>
      </c>
      <c r="O48" s="72" t="s">
        <v>42</v>
      </c>
      <c r="P48" s="69" t="s">
        <v>42</v>
      </c>
      <c r="Q48" s="64" t="n">
        <v>0.0039738891</v>
      </c>
      <c r="R48" s="65" t="n">
        <v>-0.000810405</v>
      </c>
      <c r="S48" s="64" t="n">
        <v>-0.029277833</v>
      </c>
      <c r="T48" s="65" t="n">
        <v>0.0226129694</v>
      </c>
      <c r="U48" s="64" t="n">
        <v>0.4682041831</v>
      </c>
      <c r="V48" s="65" t="n">
        <v>0.0433172129</v>
      </c>
      <c r="W48" s="64" t="n">
        <v>0.007762969</v>
      </c>
      <c r="X48" s="65" t="n">
        <v>0.2538926614</v>
      </c>
      <c r="Y48" s="64" t="n">
        <v>0.7696756465</v>
      </c>
      <c r="Z48" s="65" t="n">
        <v>1.1480169658</v>
      </c>
      <c r="AA48" s="64" t="n">
        <v>0.1364968989</v>
      </c>
      <c r="AB48" s="69" t="n">
        <v>57.524320877</v>
      </c>
      <c r="AC48" s="64" t="n">
        <v>0.0052165205</v>
      </c>
      <c r="AD48" s="65" t="n">
        <v>-0.001297203</v>
      </c>
      <c r="AE48" s="64" t="n">
        <v>-0.029378342</v>
      </c>
      <c r="AF48" s="65" t="n">
        <v>0.0250373734</v>
      </c>
      <c r="AG48" s="64" t="n">
        <v>0.5044791499</v>
      </c>
      <c r="AH48" s="65" t="n">
        <v>0.0472396552</v>
      </c>
      <c r="AI48" s="64" t="n">
        <v>0.0096464305</v>
      </c>
      <c r="AJ48" s="65" t="n">
        <v>0.2737112914</v>
      </c>
      <c r="AK48" s="64" t="n">
        <v>0.8346548757</v>
      </c>
      <c r="AL48" s="65" t="n">
        <v>1.2832243468</v>
      </c>
      <c r="AM48" s="64" t="n">
        <v>0.1563862098</v>
      </c>
      <c r="AN48" s="65" t="n">
        <v>0.0078638183</v>
      </c>
      <c r="AO48" s="64" t="n">
        <v>0.9989049038</v>
      </c>
      <c r="AP48" s="68" t="n">
        <v>58.57146206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6" t="s">
        <v>42</v>
      </c>
      <c r="O49" s="72" t="s">
        <v>42</v>
      </c>
      <c r="P49" s="69" t="s">
        <v>42</v>
      </c>
      <c r="Q49" s="64" t="n">
        <v>0.0021600636</v>
      </c>
      <c r="R49" s="65" t="n">
        <v>-0.001171272</v>
      </c>
      <c r="S49" s="64" t="n">
        <v>-0.012275424</v>
      </c>
      <c r="T49" s="65" t="n">
        <v>0.0033533676</v>
      </c>
      <c r="U49" s="64" t="n">
        <v>0.2096995613</v>
      </c>
      <c r="V49" s="65" t="n">
        <v>0.0269988544</v>
      </c>
      <c r="W49" s="64" t="n">
        <v>0.0044112528</v>
      </c>
      <c r="X49" s="65" t="n">
        <v>0.2869300289</v>
      </c>
      <c r="Y49" s="64" t="n">
        <v>0.5201064327</v>
      </c>
      <c r="Z49" s="65" t="n">
        <v>1.1581321638</v>
      </c>
      <c r="AA49" s="64" t="n">
        <v>0.1505366833</v>
      </c>
      <c r="AB49" s="69" t="n">
        <v>9.6673969187</v>
      </c>
      <c r="AC49" s="64" t="n">
        <v>0.0055326611</v>
      </c>
      <c r="AD49" s="65" t="n">
        <v>-0.003117825</v>
      </c>
      <c r="AE49" s="64" t="n">
        <v>-0.012582547</v>
      </c>
      <c r="AF49" s="65" t="n">
        <v>0.0095213856</v>
      </c>
      <c r="AG49" s="64" t="n">
        <v>0.3239989737</v>
      </c>
      <c r="AH49" s="65" t="n">
        <v>0.0400082721</v>
      </c>
      <c r="AI49" s="64" t="n">
        <v>0.0111291868</v>
      </c>
      <c r="AJ49" s="65" t="n">
        <v>0.3640670733</v>
      </c>
      <c r="AK49" s="64" t="n">
        <v>0.7385571801</v>
      </c>
      <c r="AL49" s="65" t="n">
        <v>1.7144396643</v>
      </c>
      <c r="AM49" s="64" t="n">
        <v>0.247886276</v>
      </c>
      <c r="AN49" s="65" t="n">
        <v>0.0060065559</v>
      </c>
      <c r="AO49" s="64" t="n">
        <v>0.992450012</v>
      </c>
      <c r="AP49" s="68" t="n">
        <v>13.16697441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61227295</v>
      </c>
      <c r="E50" s="64" t="n">
        <v>-0.005516175</v>
      </c>
      <c r="F50" s="65" t="n">
        <v>-0.015466678</v>
      </c>
      <c r="G50" s="64" t="n">
        <v>0.0037484862</v>
      </c>
      <c r="H50" s="65" t="n">
        <v>0.202979573</v>
      </c>
      <c r="I50" s="64" t="n">
        <v>0.0421962441</v>
      </c>
      <c r="J50" s="65" t="n">
        <v>0.0051053634</v>
      </c>
      <c r="K50" s="64" t="n">
        <v>0.1353529851</v>
      </c>
      <c r="L50" s="65" t="n">
        <v>0.3745225285</v>
      </c>
      <c r="M50" s="71" t="n">
        <v>1</v>
      </c>
      <c r="N50" s="66" t="n">
        <v>0.106151022</v>
      </c>
      <c r="O50" s="72" t="n">
        <v>0.318948351</v>
      </c>
      <c r="P50" s="69" t="n">
        <v>7.8964204174</v>
      </c>
      <c r="Q50" s="64" t="n">
        <v>0.0091921632</v>
      </c>
      <c r="R50" s="65" t="n">
        <v>-0.007026585</v>
      </c>
      <c r="S50" s="64" t="n">
        <v>-0.017930357</v>
      </c>
      <c r="T50" s="65" t="n">
        <v>0.0070275504</v>
      </c>
      <c r="U50" s="64" t="n">
        <v>0.2875802405</v>
      </c>
      <c r="V50" s="65" t="n">
        <v>0.0584997232</v>
      </c>
      <c r="W50" s="64" t="n">
        <v>0.0098944704</v>
      </c>
      <c r="X50" s="65" t="n">
        <v>0.2026301345</v>
      </c>
      <c r="Y50" s="64" t="n">
        <v>0.5498673409</v>
      </c>
      <c r="Z50" s="65" t="n">
        <v>1.3383884351</v>
      </c>
      <c r="AA50" s="64" t="n">
        <v>0.1335406651</v>
      </c>
      <c r="AB50" s="69" t="n">
        <v>10.760300264</v>
      </c>
      <c r="AC50" s="64" t="n">
        <v>0.0149851576</v>
      </c>
      <c r="AD50" s="65" t="n">
        <v>-0.011350664</v>
      </c>
      <c r="AE50" s="64" t="n">
        <v>-0.018269141</v>
      </c>
      <c r="AF50" s="65" t="n">
        <v>0.0157866474</v>
      </c>
      <c r="AG50" s="64" t="n">
        <v>0.4017805841</v>
      </c>
      <c r="AH50" s="65" t="n">
        <v>0.0743593602</v>
      </c>
      <c r="AI50" s="64" t="n">
        <v>0.0203260615</v>
      </c>
      <c r="AJ50" s="65" t="n">
        <v>0.2847341732</v>
      </c>
      <c r="AK50" s="64" t="n">
        <v>0.7823521789</v>
      </c>
      <c r="AL50" s="65" t="n">
        <v>1.8852767062</v>
      </c>
      <c r="AM50" s="64" t="n">
        <v>0.2075598784</v>
      </c>
      <c r="AN50" s="65" t="n">
        <v>0.0075783502</v>
      </c>
      <c r="AO50" s="64" t="n">
        <v>0.9974904075</v>
      </c>
      <c r="AP50" s="68" t="n">
        <v>14.126961945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6" t="s">
        <v>42</v>
      </c>
      <c r="O51" s="72" t="s">
        <v>42</v>
      </c>
      <c r="P51" s="69" t="s">
        <v>42</v>
      </c>
      <c r="Q51" s="64" t="n">
        <v>0.0046133719</v>
      </c>
      <c r="R51" s="65" t="n">
        <v>-0.002234717</v>
      </c>
      <c r="S51" s="64" t="n">
        <v>-0.003355149</v>
      </c>
      <c r="T51" s="65" t="n">
        <v>0.0080405787</v>
      </c>
      <c r="U51" s="64" t="n">
        <v>0.2583667372</v>
      </c>
      <c r="V51" s="65" t="n">
        <v>0.0563185792</v>
      </c>
      <c r="W51" s="64" t="n">
        <v>0.0046425003</v>
      </c>
      <c r="X51" s="65" t="n">
        <v>0.3384821046</v>
      </c>
      <c r="Y51" s="64" t="n">
        <v>0.6648740051</v>
      </c>
      <c r="Z51" s="65" t="n">
        <v>1.3642147203</v>
      </c>
      <c r="AA51" s="64" t="n">
        <v>0.1035419636</v>
      </c>
      <c r="AB51" s="69" t="n">
        <v>6.3470738855</v>
      </c>
      <c r="AC51" s="64" t="n">
        <v>0.0088252359</v>
      </c>
      <c r="AD51" s="65" t="n">
        <v>-0.004358741</v>
      </c>
      <c r="AE51" s="64" t="n">
        <v>-0.003589091</v>
      </c>
      <c r="AF51" s="65" t="n">
        <v>0.0143877071</v>
      </c>
      <c r="AG51" s="64" t="n">
        <v>0.3450608566</v>
      </c>
      <c r="AH51" s="65" t="n">
        <v>0.0671528917</v>
      </c>
      <c r="AI51" s="64" t="n">
        <v>0.0114463831</v>
      </c>
      <c r="AJ51" s="65" t="n">
        <v>0.3974112329</v>
      </c>
      <c r="AK51" s="64" t="n">
        <v>0.8363364757</v>
      </c>
      <c r="AL51" s="65" t="n">
        <v>1.7748520497</v>
      </c>
      <c r="AM51" s="64" t="n">
        <v>0.1591375719</v>
      </c>
      <c r="AN51" s="65" t="n">
        <v>0.0022005767</v>
      </c>
      <c r="AO51" s="64" t="n">
        <v>0.9976746242</v>
      </c>
      <c r="AP51" s="68" t="n">
        <v>8.8303154457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6" t="s">
        <v>42</v>
      </c>
      <c r="O52" s="72" t="s">
        <v>42</v>
      </c>
      <c r="P52" s="69" t="s">
        <v>42</v>
      </c>
      <c r="Q52" s="64" t="n">
        <v>0.0017976991</v>
      </c>
      <c r="R52" s="65" t="n">
        <v>-0.000700163</v>
      </c>
      <c r="S52" s="64" t="n">
        <v>-0.006223077</v>
      </c>
      <c r="T52" s="65" t="n">
        <v>0.0034355878</v>
      </c>
      <c r="U52" s="64" t="n">
        <v>0.1547459442</v>
      </c>
      <c r="V52" s="65" t="n">
        <v>0.0283247806</v>
      </c>
      <c r="W52" s="64" t="n">
        <v>0.0017188509</v>
      </c>
      <c r="X52" s="65" t="n">
        <v>0.2419857945</v>
      </c>
      <c r="Y52" s="64" t="n">
        <v>0.4250854163</v>
      </c>
      <c r="Z52" s="65" t="n">
        <v>1.0799058821</v>
      </c>
      <c r="AA52" s="64" t="n">
        <v>0.1174919145</v>
      </c>
      <c r="AB52" s="69" t="n">
        <v>3.9877288796</v>
      </c>
      <c r="AC52" s="64" t="n">
        <v>0.0063468714</v>
      </c>
      <c r="AD52" s="65" t="n">
        <v>-0.002924319</v>
      </c>
      <c r="AE52" s="64" t="n">
        <v>-0.006574736</v>
      </c>
      <c r="AF52" s="65" t="n">
        <v>0.0170748209</v>
      </c>
      <c r="AG52" s="64" t="n">
        <v>0.2929468953</v>
      </c>
      <c r="AH52" s="65" t="n">
        <v>0.0495285323</v>
      </c>
      <c r="AI52" s="64" t="n">
        <v>0.007840344</v>
      </c>
      <c r="AJ52" s="65" t="n">
        <v>0.3916543245</v>
      </c>
      <c r="AK52" s="64" t="n">
        <v>0.755892734</v>
      </c>
      <c r="AL52" s="65" t="n">
        <v>1.8669540632</v>
      </c>
      <c r="AM52" s="64" t="n">
        <v>0.2310143623</v>
      </c>
      <c r="AN52" s="65" t="n">
        <v>0.0104831364</v>
      </c>
      <c r="AO52" s="64" t="n">
        <v>0.9973902328</v>
      </c>
      <c r="AP52" s="68" t="n">
        <v>7.490413838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8545227</v>
      </c>
      <c r="E53" s="64" t="n">
        <v>-0.003529035</v>
      </c>
      <c r="F53" s="65" t="n">
        <v>-0.005743298</v>
      </c>
      <c r="G53" s="64" t="n">
        <v>0.0091504939</v>
      </c>
      <c r="H53" s="65" t="n">
        <v>0.2760221009</v>
      </c>
      <c r="I53" s="64" t="n">
        <v>0.0249772221</v>
      </c>
      <c r="J53" s="65" t="n">
        <v>0.0179992592</v>
      </c>
      <c r="K53" s="64" t="n">
        <v>0.0921718016</v>
      </c>
      <c r="L53" s="65" t="n">
        <v>0.4139030677</v>
      </c>
      <c r="M53" s="71" t="n">
        <v>1</v>
      </c>
      <c r="N53" s="66" t="n">
        <v>0.0835254761</v>
      </c>
      <c r="O53" s="72" t="n">
        <v>0.1138837951</v>
      </c>
      <c r="P53" s="69" t="n">
        <v>14.671458656</v>
      </c>
      <c r="Q53" s="64" t="n">
        <v>0.0045462369</v>
      </c>
      <c r="R53" s="65" t="n">
        <v>-0.004364273</v>
      </c>
      <c r="S53" s="64" t="n">
        <v>-0.007033142</v>
      </c>
      <c r="T53" s="65" t="n">
        <v>0.0119700161</v>
      </c>
      <c r="U53" s="64" t="n">
        <v>0.3160641267</v>
      </c>
      <c r="V53" s="65" t="n">
        <v>0.0305580336</v>
      </c>
      <c r="W53" s="64" t="n">
        <v>0.021080006</v>
      </c>
      <c r="X53" s="65" t="n">
        <v>0.1240778042</v>
      </c>
      <c r="Y53" s="64" t="n">
        <v>0.4968988086</v>
      </c>
      <c r="Z53" s="65" t="n">
        <v>1.1559329904</v>
      </c>
      <c r="AA53" s="64" t="n">
        <v>0.0947926891</v>
      </c>
      <c r="AB53" s="69" t="n">
        <v>16.131029443</v>
      </c>
      <c r="AC53" s="64" t="n">
        <v>0.0090139846</v>
      </c>
      <c r="AD53" s="65" t="n">
        <v>-0.006347102</v>
      </c>
      <c r="AE53" s="64" t="n">
        <v>-0.007422356</v>
      </c>
      <c r="AF53" s="65" t="n">
        <v>0.0237126308</v>
      </c>
      <c r="AG53" s="64" t="n">
        <v>0.4565988156</v>
      </c>
      <c r="AH53" s="65" t="n">
        <v>0.049621534</v>
      </c>
      <c r="AI53" s="64" t="n">
        <v>0.027331768</v>
      </c>
      <c r="AJ53" s="65" t="n">
        <v>0.2484981164</v>
      </c>
      <c r="AK53" s="64" t="n">
        <v>0.8010073921</v>
      </c>
      <c r="AL53" s="65" t="n">
        <v>1.8640531273</v>
      </c>
      <c r="AM53" s="64" t="n">
        <v>0.1906152341</v>
      </c>
      <c r="AN53" s="65" t="n">
        <v>0.0057728221</v>
      </c>
      <c r="AO53" s="64" t="n">
        <v>0.9973954483</v>
      </c>
      <c r="AP53" s="68" t="n">
        <v>19.85443539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6" t="s">
        <v>42</v>
      </c>
      <c r="O54" s="72" t="s">
        <v>42</v>
      </c>
      <c r="P54" s="69" t="s">
        <v>42</v>
      </c>
      <c r="Q54" s="64" t="n">
        <v>0.0016771006</v>
      </c>
      <c r="R54" s="65" t="n">
        <v>-0.000251752</v>
      </c>
      <c r="S54" s="64" t="n">
        <v>-0.000824942</v>
      </c>
      <c r="T54" s="65" t="n">
        <v>0.0016880613</v>
      </c>
      <c r="U54" s="64" t="n">
        <v>0.0498792828</v>
      </c>
      <c r="V54" s="65" t="n">
        <v>0.0127332329</v>
      </c>
      <c r="W54" s="64" t="n">
        <v>0.0009687995</v>
      </c>
      <c r="X54" s="65" t="n">
        <v>0.0020779034</v>
      </c>
      <c r="Y54" s="64" t="n">
        <v>0.0679476864</v>
      </c>
      <c r="Z54" s="65" t="n">
        <v>1.0417953972</v>
      </c>
      <c r="AA54" s="64" t="n">
        <v>0.8968417593</v>
      </c>
      <c r="AB54" s="69" t="n">
        <v>1.1664696962</v>
      </c>
      <c r="AC54" s="64" t="n">
        <v>0.0022018888</v>
      </c>
      <c r="AD54" s="65" t="n">
        <v>-0.000432329</v>
      </c>
      <c r="AE54" s="64" t="n">
        <v>-0.000852266</v>
      </c>
      <c r="AF54" s="65" t="n">
        <v>0.0026833511</v>
      </c>
      <c r="AG54" s="64" t="n">
        <v>0.0636439012</v>
      </c>
      <c r="AH54" s="65" t="n">
        <v>0.0142010525</v>
      </c>
      <c r="AI54" s="64" t="n">
        <v>0.0019504913</v>
      </c>
      <c r="AJ54" s="65" t="n">
        <v>0.0109590412</v>
      </c>
      <c r="AK54" s="64" t="n">
        <v>0.0943551312</v>
      </c>
      <c r="AL54" s="65" t="n">
        <v>1.0991311159</v>
      </c>
      <c r="AM54" s="64" t="n">
        <v>0.9051916381</v>
      </c>
      <c r="AN54" s="65" t="n">
        <v>0.0002559306</v>
      </c>
      <c r="AO54" s="64" t="n">
        <v>0.9998026998</v>
      </c>
      <c r="AP54" s="68" t="n">
        <v>1.5377906424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6" t="s">
        <v>42</v>
      </c>
      <c r="O55" s="72" t="s">
        <v>42</v>
      </c>
      <c r="P55" s="69" t="s">
        <v>42</v>
      </c>
      <c r="Q55" s="64" t="n">
        <v>0.0026694702</v>
      </c>
      <c r="R55" s="65" t="n">
        <v>-0.0007826</v>
      </c>
      <c r="S55" s="64" t="n">
        <v>-0.006184908</v>
      </c>
      <c r="T55" s="65" t="n">
        <v>0.0135299602</v>
      </c>
      <c r="U55" s="64" t="n">
        <v>0.2732803487</v>
      </c>
      <c r="V55" s="65" t="n">
        <v>0.0450104231</v>
      </c>
      <c r="W55" s="64" t="n">
        <v>0.0017474798</v>
      </c>
      <c r="X55" s="65" t="n">
        <v>0.5284470043</v>
      </c>
      <c r="Y55" s="64" t="n">
        <v>0.8577171785</v>
      </c>
      <c r="Z55" s="65" t="n">
        <v>1.187083569</v>
      </c>
      <c r="AA55" s="64" t="n">
        <v>0.0688750493</v>
      </c>
      <c r="AB55" s="69" t="n">
        <v>6.3306416921</v>
      </c>
      <c r="AC55" s="64" t="n">
        <v>0.0037808326</v>
      </c>
      <c r="AD55" s="65" t="n">
        <v>-0.001278263</v>
      </c>
      <c r="AE55" s="64" t="n">
        <v>-0.006237895</v>
      </c>
      <c r="AF55" s="65" t="n">
        <v>0.0155132209</v>
      </c>
      <c r="AG55" s="64" t="n">
        <v>0.299992818</v>
      </c>
      <c r="AH55" s="65" t="n">
        <v>0.0478596646</v>
      </c>
      <c r="AI55" s="64" t="n">
        <v>0.0034892512</v>
      </c>
      <c r="AJ55" s="65" t="n">
        <v>0.5504693882</v>
      </c>
      <c r="AK55" s="64" t="n">
        <v>0.9135890177</v>
      </c>
      <c r="AL55" s="65" t="n">
        <v>1.3035692731</v>
      </c>
      <c r="AM55" s="64" t="n">
        <v>0.0852548522</v>
      </c>
      <c r="AN55" s="65" t="n">
        <v>0.0002432708</v>
      </c>
      <c r="AO55" s="64" t="n">
        <v>0.9990871407</v>
      </c>
      <c r="AP55" s="68" t="n">
        <v>7.0554774648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6" t="n">
        <v>0</v>
      </c>
      <c r="O56" s="72" t="n">
        <v>0</v>
      </c>
      <c r="P56" s="69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9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8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5473454</v>
      </c>
      <c r="E57" s="64" t="n">
        <v>0</v>
      </c>
      <c r="F57" s="65" t="n">
        <v>0</v>
      </c>
      <c r="G57" s="64" t="n">
        <v>0.004378763</v>
      </c>
      <c r="H57" s="65" t="n">
        <v>0.2309797508</v>
      </c>
      <c r="I57" s="64" t="n">
        <v>0.0218938152</v>
      </c>
      <c r="J57" s="65" t="n">
        <v>0.018609743</v>
      </c>
      <c r="K57" s="64" t="n">
        <v>0.1669403412</v>
      </c>
      <c r="L57" s="65" t="n">
        <v>0.4433497587</v>
      </c>
      <c r="M57" s="71" t="n">
        <v>1</v>
      </c>
      <c r="N57" s="66" t="n">
        <v>0.0244439632</v>
      </c>
      <c r="O57" s="72" t="n">
        <v>0.0408189986</v>
      </c>
      <c r="P57" s="69" t="n">
        <v>8.962</v>
      </c>
      <c r="Q57" s="64" t="n">
        <v>0.0026421725</v>
      </c>
      <c r="R57" s="65" t="n">
        <v>-0.000976724</v>
      </c>
      <c r="S57" s="64" t="n">
        <v>-0.001019724</v>
      </c>
      <c r="T57" s="65" t="n">
        <v>0.0075447376</v>
      </c>
      <c r="U57" s="64" t="n">
        <v>0.2985356801</v>
      </c>
      <c r="V57" s="65" t="n">
        <v>0.0290131151</v>
      </c>
      <c r="W57" s="64" t="n">
        <v>0.0242782223</v>
      </c>
      <c r="X57" s="65" t="n">
        <v>0.2125851485</v>
      </c>
      <c r="Y57" s="64" t="n">
        <v>0.5726026283</v>
      </c>
      <c r="Z57" s="65" t="n">
        <v>1.2748224846</v>
      </c>
      <c r="AA57" s="64" t="n">
        <v>0.0397184309</v>
      </c>
      <c r="AB57" s="69" t="n">
        <v>11.585609794</v>
      </c>
      <c r="AC57" s="64" t="n">
        <v>0.0094439109</v>
      </c>
      <c r="AD57" s="65" t="n">
        <v>-0.003231122</v>
      </c>
      <c r="AE57" s="64" t="n">
        <v>-0.00124616</v>
      </c>
      <c r="AF57" s="65" t="n">
        <v>0.0177865451</v>
      </c>
      <c r="AG57" s="64" t="n">
        <v>0.4163719168</v>
      </c>
      <c r="AH57" s="65" t="n">
        <v>0.0417622899</v>
      </c>
      <c r="AI57" s="64" t="n">
        <v>0.0322349955</v>
      </c>
      <c r="AJ57" s="65" t="n">
        <v>0.3555992134</v>
      </c>
      <c r="AK57" s="64" t="n">
        <v>0.8687215895</v>
      </c>
      <c r="AL57" s="65" t="n">
        <v>2.0396349667</v>
      </c>
      <c r="AM57" s="64" t="n">
        <v>0.1101069716</v>
      </c>
      <c r="AN57" s="65" t="n">
        <v>0.0153872319</v>
      </c>
      <c r="AO57" s="64" t="n">
        <v>0.994215793</v>
      </c>
      <c r="AP57" s="68" t="n">
        <v>14.82629574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.0186915835</v>
      </c>
      <c r="H58" s="65" t="n">
        <v>0.7476633411</v>
      </c>
      <c r="I58" s="64" t="n">
        <v>0.0747663341</v>
      </c>
      <c r="J58" s="65" t="n">
        <v>0</v>
      </c>
      <c r="K58" s="64" t="n">
        <v>-0.747663341</v>
      </c>
      <c r="L58" s="65" t="n">
        <v>0.0934579176</v>
      </c>
      <c r="M58" s="71" t="n">
        <v>1</v>
      </c>
      <c r="N58" s="66" t="n">
        <v>0.1989664631</v>
      </c>
      <c r="O58" s="72" t="n">
        <v>0.0582089552</v>
      </c>
      <c r="P58" s="69" t="n">
        <v>21.3694</v>
      </c>
      <c r="Q58" s="64" t="n">
        <v>0.0041020701</v>
      </c>
      <c r="R58" s="65" t="n">
        <v>-0.003393292</v>
      </c>
      <c r="S58" s="64" t="n">
        <v>-0.00242504</v>
      </c>
      <c r="T58" s="65" t="n">
        <v>0.0261202839</v>
      </c>
      <c r="U58" s="64" t="n">
        <v>0.9442071253</v>
      </c>
      <c r="V58" s="65" t="n">
        <v>0.1102659676</v>
      </c>
      <c r="W58" s="64" t="n">
        <v>0.0174519616</v>
      </c>
      <c r="X58" s="65" t="n">
        <v>-0.653178324</v>
      </c>
      <c r="Y58" s="64" t="n">
        <v>0.4431507522</v>
      </c>
      <c r="Z58" s="65" t="n">
        <v>1.6026503467</v>
      </c>
      <c r="AA58" s="64" t="n">
        <v>0.2431839693</v>
      </c>
      <c r="AB58" s="69" t="n">
        <v>27.042496055</v>
      </c>
      <c r="AC58" s="64" t="n">
        <v>0.0081633906</v>
      </c>
      <c r="AD58" s="65" t="n">
        <v>-0.00560746</v>
      </c>
      <c r="AE58" s="64" t="n">
        <v>-0.002721917</v>
      </c>
      <c r="AF58" s="65" t="n">
        <v>0.0345832402</v>
      </c>
      <c r="AG58" s="64" t="n">
        <v>1.0661118219</v>
      </c>
      <c r="AH58" s="65" t="n">
        <v>0.1236511926</v>
      </c>
      <c r="AI58" s="64" t="n">
        <v>0.0242952703</v>
      </c>
      <c r="AJ58" s="65" t="n">
        <v>-0.577341509</v>
      </c>
      <c r="AK58" s="64" t="n">
        <v>0.6711340302</v>
      </c>
      <c r="AL58" s="65" t="n">
        <v>2.0944221115</v>
      </c>
      <c r="AM58" s="64" t="n">
        <v>0.3207085718</v>
      </c>
      <c r="AN58" s="65" t="n">
        <v>0.0050820258</v>
      </c>
      <c r="AO58" s="64" t="n">
        <v>0.9969246278</v>
      </c>
      <c r="AP58" s="68" t="n">
        <v>30.249776806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6" t="s">
        <v>42</v>
      </c>
      <c r="O59" s="72" t="s">
        <v>42</v>
      </c>
      <c r="P59" s="69" t="s">
        <v>42</v>
      </c>
      <c r="Q59" s="64" t="n">
        <v>0.0034064023</v>
      </c>
      <c r="R59" s="65" t="n">
        <v>-0.000994307</v>
      </c>
      <c r="S59" s="64" t="n">
        <v>-0.003351625</v>
      </c>
      <c r="T59" s="65" t="n">
        <v>0.011479908</v>
      </c>
      <c r="U59" s="64" t="n">
        <v>0.2294053209</v>
      </c>
      <c r="V59" s="65" t="n">
        <v>0.0290684248</v>
      </c>
      <c r="W59" s="64" t="n">
        <v>0.0044934149</v>
      </c>
      <c r="X59" s="65" t="n">
        <v>0.0092642568</v>
      </c>
      <c r="Y59" s="64" t="n">
        <v>0.2827717958</v>
      </c>
      <c r="Z59" s="65" t="n">
        <v>1.1860982297</v>
      </c>
      <c r="AA59" s="64" t="n">
        <v>0.324206859</v>
      </c>
      <c r="AB59" s="69" t="n">
        <v>9.1993188149</v>
      </c>
      <c r="AC59" s="64" t="n">
        <v>0.0097444798</v>
      </c>
      <c r="AD59" s="65" t="n">
        <v>-0.003461484</v>
      </c>
      <c r="AE59" s="64" t="n">
        <v>-0.003658823</v>
      </c>
      <c r="AF59" s="65" t="n">
        <v>0.0218328827</v>
      </c>
      <c r="AG59" s="64" t="n">
        <v>0.3699810062</v>
      </c>
      <c r="AH59" s="65" t="n">
        <v>0.046534016</v>
      </c>
      <c r="AI59" s="64" t="n">
        <v>0.0123056474</v>
      </c>
      <c r="AJ59" s="65" t="n">
        <v>0.1137312064</v>
      </c>
      <c r="AK59" s="64" t="n">
        <v>0.5670089316</v>
      </c>
      <c r="AL59" s="65" t="n">
        <v>1.8798959027</v>
      </c>
      <c r="AM59" s="64" t="n">
        <v>0.4189643018</v>
      </c>
      <c r="AN59" s="65" t="n">
        <v>0.0109645869</v>
      </c>
      <c r="AO59" s="64" t="n">
        <v>0.9969378202</v>
      </c>
      <c r="AP59" s="68" t="n">
        <v>12.84407241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6" t="s">
        <v>42</v>
      </c>
      <c r="O60" s="72" t="s">
        <v>42</v>
      </c>
      <c r="P60" s="69" t="s">
        <v>42</v>
      </c>
      <c r="Q60" s="64" t="n">
        <v>0.0033519825</v>
      </c>
      <c r="R60" s="65" t="n">
        <v>-0.001336982</v>
      </c>
      <c r="S60" s="64" t="n">
        <v>-0.009596844</v>
      </c>
      <c r="T60" s="65" t="n">
        <v>0.0609597141</v>
      </c>
      <c r="U60" s="64" t="n">
        <v>0.2608112212</v>
      </c>
      <c r="V60" s="65" t="n">
        <v>0.0305803436</v>
      </c>
      <c r="W60" s="64" t="n">
        <v>0.0063436335</v>
      </c>
      <c r="X60" s="65" t="n">
        <v>0.0930155623</v>
      </c>
      <c r="Y60" s="64" t="n">
        <v>0.4441286316</v>
      </c>
      <c r="Z60" s="65" t="n">
        <v>1.1559046101</v>
      </c>
      <c r="AA60" s="64" t="n">
        <v>0.3553278253</v>
      </c>
      <c r="AB60" s="69" t="n">
        <v>9.3981938618</v>
      </c>
      <c r="AC60" s="64" t="n">
        <v>0.0057220567</v>
      </c>
      <c r="AD60" s="65" t="n">
        <v>-0.002215574</v>
      </c>
      <c r="AE60" s="64" t="n">
        <v>-0.009751095</v>
      </c>
      <c r="AF60" s="65" t="n">
        <v>0.0661766699</v>
      </c>
      <c r="AG60" s="64" t="n">
        <v>0.3285512911</v>
      </c>
      <c r="AH60" s="65" t="n">
        <v>0.0384840071</v>
      </c>
      <c r="AI60" s="64" t="n">
        <v>0.0096988809</v>
      </c>
      <c r="AJ60" s="65" t="n">
        <v>0.1500923249</v>
      </c>
      <c r="AK60" s="64" t="n">
        <v>0.5867585614</v>
      </c>
      <c r="AL60" s="65" t="n">
        <v>1.5008753751</v>
      </c>
      <c r="AM60" s="64" t="n">
        <v>0.4079446721</v>
      </c>
      <c r="AN60" s="65" t="n">
        <v>0.0024898377</v>
      </c>
      <c r="AO60" s="64" t="n">
        <v>0.9971930711</v>
      </c>
      <c r="AP60" s="68" t="n">
        <v>11.16946515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-0.006811929</v>
      </c>
      <c r="F61" s="65" t="n">
        <v>-0.088555079</v>
      </c>
      <c r="G61" s="64" t="n">
        <v>0.0051397577</v>
      </c>
      <c r="H61" s="65" t="n">
        <v>0.3767512381</v>
      </c>
      <c r="I61" s="64" t="n">
        <v>0.0710589</v>
      </c>
      <c r="J61" s="65" t="n">
        <v>0</v>
      </c>
      <c r="K61" s="64" t="n">
        <v>-0.019379832</v>
      </c>
      <c r="L61" s="65" t="n">
        <v>0.3382030556</v>
      </c>
      <c r="M61" s="71" t="n">
        <v>1</v>
      </c>
      <c r="N61" s="66" t="n">
        <v>0.4517091368</v>
      </c>
      <c r="O61" s="72" t="n">
        <v>0.0793037607</v>
      </c>
      <c r="P61" s="69" t="n">
        <v>10.38587094</v>
      </c>
      <c r="Q61" s="64" t="n">
        <v>0.0011918008</v>
      </c>
      <c r="R61" s="65" t="n">
        <v>-0.007543704</v>
      </c>
      <c r="S61" s="64" t="n">
        <v>-0.089204095</v>
      </c>
      <c r="T61" s="65" t="n">
        <v>0.0074045463</v>
      </c>
      <c r="U61" s="64" t="n">
        <v>0.413505803</v>
      </c>
      <c r="V61" s="65" t="n">
        <v>0.0760533815</v>
      </c>
      <c r="W61" s="64" t="n">
        <v>0.0025723314</v>
      </c>
      <c r="X61" s="65" t="n">
        <v>0.017216276</v>
      </c>
      <c r="Y61" s="64" t="n">
        <v>0.4211963402</v>
      </c>
      <c r="Z61" s="65" t="n">
        <v>1.1355953605</v>
      </c>
      <c r="AA61" s="64" t="n">
        <v>0.4622070312</v>
      </c>
      <c r="AB61" s="69" t="n">
        <v>11.680835516</v>
      </c>
      <c r="AC61" s="64" t="n">
        <v>0.0028319371</v>
      </c>
      <c r="AD61" s="65" t="n">
        <v>-0.008279565</v>
      </c>
      <c r="AE61" s="64" t="n">
        <v>-0.089294359</v>
      </c>
      <c r="AF61" s="65" t="n">
        <v>0.0106084168</v>
      </c>
      <c r="AG61" s="64" t="n">
        <v>0.4629308982</v>
      </c>
      <c r="AH61" s="65" t="n">
        <v>0.0812131271</v>
      </c>
      <c r="AI61" s="64" t="n">
        <v>0.0053249807</v>
      </c>
      <c r="AJ61" s="65" t="n">
        <v>0.0427103823</v>
      </c>
      <c r="AK61" s="64" t="n">
        <v>0.508045818</v>
      </c>
      <c r="AL61" s="65" t="n">
        <v>1.3171695763</v>
      </c>
      <c r="AM61" s="64" t="n">
        <v>0.4888921406</v>
      </c>
      <c r="AN61" s="65" t="n">
        <v>0.0022729622</v>
      </c>
      <c r="AO61" s="64" t="n">
        <v>0.9992109208</v>
      </c>
      <c r="AP61" s="68" t="n">
        <v>12.94686412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6" t="s">
        <v>42</v>
      </c>
      <c r="O62" s="72" t="s">
        <v>42</v>
      </c>
      <c r="P62" s="69" t="s">
        <v>42</v>
      </c>
      <c r="Q62" s="64" t="n">
        <v>0.0207821175</v>
      </c>
      <c r="R62" s="65" t="n">
        <v>-0.001352032</v>
      </c>
      <c r="S62" s="64" t="n">
        <v>-0.006599311</v>
      </c>
      <c r="T62" s="65" t="n">
        <v>0.0115408273</v>
      </c>
      <c r="U62" s="64" t="n">
        <v>0.2845137015</v>
      </c>
      <c r="V62" s="65" t="n">
        <v>0.0457764661</v>
      </c>
      <c r="W62" s="64" t="n">
        <v>0.0048398246</v>
      </c>
      <c r="X62" s="65" t="n">
        <v>0.1557100238</v>
      </c>
      <c r="Y62" s="64" t="n">
        <v>0.5152116177</v>
      </c>
      <c r="Z62" s="65" t="n">
        <v>1.1921499635</v>
      </c>
      <c r="AA62" s="64" t="n">
        <v>0.1027668447</v>
      </c>
      <c r="AB62" s="69" t="n">
        <v>7.8121042158</v>
      </c>
      <c r="AC62" s="64" t="n">
        <v>0.0253046371</v>
      </c>
      <c r="AD62" s="65" t="n">
        <v>-0.003831506</v>
      </c>
      <c r="AE62" s="64" t="n">
        <v>-0.006813739</v>
      </c>
      <c r="AF62" s="65" t="n">
        <v>0.02466117</v>
      </c>
      <c r="AG62" s="64" t="n">
        <v>0.3888482428</v>
      </c>
      <c r="AH62" s="65" t="n">
        <v>0.0599474494</v>
      </c>
      <c r="AI62" s="64" t="n">
        <v>0.0106579197</v>
      </c>
      <c r="AJ62" s="65" t="n">
        <v>0.3082707309</v>
      </c>
      <c r="AK62" s="64" t="n">
        <v>0.8070449049</v>
      </c>
      <c r="AL62" s="65" t="n">
        <v>1.7597829409</v>
      </c>
      <c r="AM62" s="64" t="n">
        <v>0.1765742493</v>
      </c>
      <c r="AN62" s="65" t="n">
        <v>0.0138930056</v>
      </c>
      <c r="AO62" s="64" t="n">
        <v>0.9975121599</v>
      </c>
      <c r="AP62" s="68" t="n">
        <v>10.683931118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6" t="s">
        <v>42</v>
      </c>
      <c r="O63" s="72" t="s">
        <v>42</v>
      </c>
      <c r="P63" s="69" t="s">
        <v>42</v>
      </c>
      <c r="Q63" s="64" t="n">
        <v>0.0105708963</v>
      </c>
      <c r="R63" s="65" t="n">
        <v>-0.003917068</v>
      </c>
      <c r="S63" s="64" t="n">
        <v>-0.014071643</v>
      </c>
      <c r="T63" s="65" t="n">
        <v>0.0159672299</v>
      </c>
      <c r="U63" s="64" t="n">
        <v>0.256341932</v>
      </c>
      <c r="V63" s="65" t="n">
        <v>0.0428283629</v>
      </c>
      <c r="W63" s="64" t="n">
        <v>0.0314916428</v>
      </c>
      <c r="X63" s="65" t="n">
        <v>0.3436663464</v>
      </c>
      <c r="Y63" s="64" t="n">
        <v>0.6828776999</v>
      </c>
      <c r="Z63" s="65" t="n">
        <v>1.318206351</v>
      </c>
      <c r="AA63" s="64" t="n">
        <v>0.0736210299</v>
      </c>
      <c r="AB63" s="69" t="n">
        <v>12.354430468</v>
      </c>
      <c r="AC63" s="64" t="n">
        <v>0.0152192661</v>
      </c>
      <c r="AD63" s="65" t="n">
        <v>-0.005827806</v>
      </c>
      <c r="AE63" s="64" t="n">
        <v>-0.014221126</v>
      </c>
      <c r="AF63" s="65" t="n">
        <v>0.0215513335</v>
      </c>
      <c r="AG63" s="64" t="n">
        <v>0.3344872496</v>
      </c>
      <c r="AH63" s="65" t="n">
        <v>0.0516575185</v>
      </c>
      <c r="AI63" s="64" t="n">
        <v>0.0373600001</v>
      </c>
      <c r="AJ63" s="65" t="n">
        <v>0.394533289</v>
      </c>
      <c r="AK63" s="64" t="n">
        <v>0.8347597251</v>
      </c>
      <c r="AL63" s="65" t="n">
        <v>1.6836974406</v>
      </c>
      <c r="AM63" s="64" t="n">
        <v>0.1198381203</v>
      </c>
      <c r="AN63" s="65" t="n">
        <v>0.0438668645</v>
      </c>
      <c r="AO63" s="64" t="n">
        <v>0.99846471</v>
      </c>
      <c r="AP63" s="68" t="n">
        <v>14.54708838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6" t="s">
        <v>42</v>
      </c>
      <c r="O64" s="72" t="s">
        <v>42</v>
      </c>
      <c r="P64" s="69" t="s">
        <v>42</v>
      </c>
      <c r="Q64" s="64" t="n">
        <v>0.0080945863</v>
      </c>
      <c r="R64" s="65" t="n">
        <v>-0.000299111</v>
      </c>
      <c r="S64" s="64" t="n">
        <v>-0.010195576</v>
      </c>
      <c r="T64" s="65" t="n">
        <v>0.0077634876</v>
      </c>
      <c r="U64" s="64" t="n">
        <v>0.3373618492</v>
      </c>
      <c r="V64" s="65" t="n">
        <v>0.0619333642</v>
      </c>
      <c r="W64" s="64" t="n">
        <v>0.0033979944</v>
      </c>
      <c r="X64" s="65" t="n">
        <v>0.1381562805</v>
      </c>
      <c r="Y64" s="64" t="n">
        <v>0.5462128755</v>
      </c>
      <c r="Z64" s="65" t="n">
        <v>1.1742728347</v>
      </c>
      <c r="AA64" s="64" t="n">
        <v>0.3281107555</v>
      </c>
      <c r="AB64" s="69" t="n">
        <v>17.923010907</v>
      </c>
      <c r="AC64" s="64" t="n">
        <v>0.0100084815</v>
      </c>
      <c r="AD64" s="65" t="n">
        <v>-0.000829346</v>
      </c>
      <c r="AE64" s="64" t="n">
        <v>-0.010304744</v>
      </c>
      <c r="AF64" s="65" t="n">
        <v>0.0115253497</v>
      </c>
      <c r="AG64" s="64" t="n">
        <v>0.3865634963</v>
      </c>
      <c r="AH64" s="65" t="n">
        <v>0.0674580095</v>
      </c>
      <c r="AI64" s="64" t="n">
        <v>0.0060330955</v>
      </c>
      <c r="AJ64" s="65" t="n">
        <v>0.1669801734</v>
      </c>
      <c r="AK64" s="64" t="n">
        <v>0.6374345159</v>
      </c>
      <c r="AL64" s="65" t="n">
        <v>1.3684509149</v>
      </c>
      <c r="AM64" s="64" t="n">
        <v>0.3588516159</v>
      </c>
      <c r="AN64" s="65" t="n">
        <v>0.0022345121</v>
      </c>
      <c r="AO64" s="64" t="n">
        <v>0.9985206439</v>
      </c>
      <c r="AP64" s="68" t="n">
        <v>19.22664462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725899</v>
      </c>
      <c r="E65" s="64" t="n">
        <v>-0.00182805</v>
      </c>
      <c r="F65" s="65" t="n">
        <v>-0.01144534</v>
      </c>
      <c r="G65" s="64" t="n">
        <v>0.0133087996</v>
      </c>
      <c r="H65" s="65" t="n">
        <v>0.254882291</v>
      </c>
      <c r="I65" s="64" t="n">
        <v>0.0351433049</v>
      </c>
      <c r="J65" s="65" t="n">
        <v>0.0022768031</v>
      </c>
      <c r="K65" s="64" t="n">
        <v>0.1922801042</v>
      </c>
      <c r="L65" s="65" t="n">
        <v>0.4873438118</v>
      </c>
      <c r="M65" s="71" t="n">
        <v>1</v>
      </c>
      <c r="N65" s="66" t="n">
        <v>0.1619453456</v>
      </c>
      <c r="O65" s="72" t="n">
        <v>0.0981574724</v>
      </c>
      <c r="P65" s="69" t="n">
        <v>10.815394898</v>
      </c>
      <c r="Q65" s="64" t="n">
        <v>0.0044378512</v>
      </c>
      <c r="R65" s="65" t="n">
        <v>-0.002535279</v>
      </c>
      <c r="S65" s="64" t="n">
        <v>-0.012192512</v>
      </c>
      <c r="T65" s="65" t="n">
        <v>0.0159879183</v>
      </c>
      <c r="U65" s="64" t="n">
        <v>0.2931731815</v>
      </c>
      <c r="V65" s="65" t="n">
        <v>0.0402229048</v>
      </c>
      <c r="W65" s="64" t="n">
        <v>0.0057359193</v>
      </c>
      <c r="X65" s="65" t="n">
        <v>0.2185080615</v>
      </c>
      <c r="Y65" s="64" t="n">
        <v>0.5633380458</v>
      </c>
      <c r="Z65" s="65" t="n">
        <v>1.1462942009</v>
      </c>
      <c r="AA65" s="64" t="n">
        <v>0.1772670122</v>
      </c>
      <c r="AB65" s="69" t="n">
        <v>12.189236168</v>
      </c>
      <c r="AC65" s="64" t="n">
        <v>0.0079732972</v>
      </c>
      <c r="AD65" s="65" t="n">
        <v>-0.003866852</v>
      </c>
      <c r="AE65" s="64" t="n">
        <v>-0.012352594</v>
      </c>
      <c r="AF65" s="65" t="n">
        <v>0.0227689407</v>
      </c>
      <c r="AG65" s="64" t="n">
        <v>0.3875532346</v>
      </c>
      <c r="AH65" s="65" t="n">
        <v>0.0523616294</v>
      </c>
      <c r="AI65" s="64" t="n">
        <v>0.0101205046</v>
      </c>
      <c r="AJ65" s="65" t="n">
        <v>0.2804674877</v>
      </c>
      <c r="AK65" s="64" t="n">
        <v>0.7450256487</v>
      </c>
      <c r="AL65" s="65" t="n">
        <v>1.5805653723</v>
      </c>
      <c r="AM65" s="64" t="n">
        <v>0.2454488145</v>
      </c>
      <c r="AN65" s="65" t="n">
        <v>0.0054400708</v>
      </c>
      <c r="AO65" s="64" t="n">
        <v>0.995914534</v>
      </c>
      <c r="AP65" s="68" t="n">
        <v>14.526990895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6" t="s">
        <v>42</v>
      </c>
      <c r="O66" s="72" t="s">
        <v>42</v>
      </c>
      <c r="P66" s="69" t="s">
        <v>42</v>
      </c>
      <c r="Q66" s="64" t="n">
        <v>0.0026476089</v>
      </c>
      <c r="R66" s="65" t="n">
        <v>-0.000688065</v>
      </c>
      <c r="S66" s="64" t="n">
        <v>-0.004410764</v>
      </c>
      <c r="T66" s="65" t="n">
        <v>0.0164070613</v>
      </c>
      <c r="U66" s="64" t="n">
        <v>0.327592039</v>
      </c>
      <c r="V66" s="65" t="n">
        <v>0.0421271866</v>
      </c>
      <c r="W66" s="64" t="n">
        <v>0.0193593876</v>
      </c>
      <c r="X66" s="65" t="n">
        <v>0.2067933586</v>
      </c>
      <c r="Y66" s="64" t="n">
        <v>0.6098278128</v>
      </c>
      <c r="Z66" s="65" t="n">
        <v>1.1540410917</v>
      </c>
      <c r="AA66" s="64" t="n">
        <v>0.1869484104</v>
      </c>
      <c r="AB66" s="69" t="n">
        <v>8.8323108102</v>
      </c>
      <c r="AC66" s="64" t="n">
        <v>0.0054348425</v>
      </c>
      <c r="AD66" s="65" t="n">
        <v>-0.001685683</v>
      </c>
      <c r="AE66" s="64" t="n">
        <v>-0.004566372</v>
      </c>
      <c r="AF66" s="65" t="n">
        <v>0.021907586</v>
      </c>
      <c r="AG66" s="64" t="n">
        <v>0.4022692862</v>
      </c>
      <c r="AH66" s="65" t="n">
        <v>0.0517112106</v>
      </c>
      <c r="AI66" s="64" t="n">
        <v>0.0230435916</v>
      </c>
      <c r="AJ66" s="65" t="n">
        <v>0.257035683</v>
      </c>
      <c r="AK66" s="64" t="n">
        <v>0.755150145</v>
      </c>
      <c r="AL66" s="65" t="n">
        <v>1.5101255211</v>
      </c>
      <c r="AM66" s="64" t="n">
        <v>0.2401463515</v>
      </c>
      <c r="AN66" s="65" t="n">
        <v>0.0025153153</v>
      </c>
      <c r="AO66" s="64" t="n">
        <v>0.9978118118</v>
      </c>
      <c r="AP66" s="68" t="n">
        <v>10.762799771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6" t="n">
        <v>0</v>
      </c>
      <c r="O67" s="72" t="n">
        <v>0</v>
      </c>
      <c r="P67" s="69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9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8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6" t="s">
        <v>42</v>
      </c>
      <c r="O68" s="72" t="s">
        <v>42</v>
      </c>
      <c r="P68" s="69" t="s">
        <v>42</v>
      </c>
      <c r="Q68" s="64" t="n">
        <v>0.0019409483</v>
      </c>
      <c r="R68" s="65" t="n">
        <v>-0.019787436</v>
      </c>
      <c r="S68" s="64" t="n">
        <v>-0.005283129</v>
      </c>
      <c r="T68" s="65" t="n">
        <v>0.0065500679</v>
      </c>
      <c r="U68" s="64" t="n">
        <v>0.1326147987</v>
      </c>
      <c r="V68" s="65" t="n">
        <v>0.0163199883</v>
      </c>
      <c r="W68" s="64" t="n">
        <v>0.0028654031</v>
      </c>
      <c r="X68" s="65" t="n">
        <v>0.270920965</v>
      </c>
      <c r="Y68" s="64" t="n">
        <v>0.4061416057</v>
      </c>
      <c r="Z68" s="65" t="n">
        <v>1.1283118288</v>
      </c>
      <c r="AA68" s="64" t="n">
        <v>0.4407601524</v>
      </c>
      <c r="AB68" s="69" t="n">
        <v>3.9667548253</v>
      </c>
      <c r="AC68" s="64" t="n">
        <v>0.0035159161</v>
      </c>
      <c r="AD68" s="65" t="n">
        <v>-0.020504867</v>
      </c>
      <c r="AE68" s="64" t="n">
        <v>-0.005374107</v>
      </c>
      <c r="AF68" s="65" t="n">
        <v>0.0097431207</v>
      </c>
      <c r="AG68" s="64" t="n">
        <v>0.1820303616</v>
      </c>
      <c r="AH68" s="65" t="n">
        <v>0.0216824229</v>
      </c>
      <c r="AI68" s="64" t="n">
        <v>0.0055252781</v>
      </c>
      <c r="AJ68" s="65" t="n">
        <v>0.3042830462</v>
      </c>
      <c r="AK68" s="64" t="n">
        <v>0.5009011721</v>
      </c>
      <c r="AL68" s="65" t="n">
        <v>1.3515811762</v>
      </c>
      <c r="AM68" s="64" t="n">
        <v>0.4938729272</v>
      </c>
      <c r="AN68" s="65" t="n">
        <v>0.0043033728</v>
      </c>
      <c r="AO68" s="64" t="n">
        <v>0.9990774721</v>
      </c>
      <c r="AP68" s="68" t="n">
        <v>5.247404211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-0.012315295</v>
      </c>
      <c r="G69" s="64" t="n">
        <v>0.0049261182</v>
      </c>
      <c r="H69" s="65" t="n">
        <v>0.1551727227</v>
      </c>
      <c r="I69" s="64" t="n">
        <v>0.0221675318</v>
      </c>
      <c r="J69" s="65" t="n">
        <v>0.2487689681</v>
      </c>
      <c r="K69" s="64" t="n">
        <v>-0.064039536</v>
      </c>
      <c r="L69" s="65" t="n">
        <v>0.354680509</v>
      </c>
      <c r="M69" s="71" t="n">
        <v>1</v>
      </c>
      <c r="N69" s="66" t="n">
        <v>0.3166225685</v>
      </c>
      <c r="O69" s="72" t="n">
        <v>0.3057313635</v>
      </c>
      <c r="P69" s="69" t="n">
        <v>12.0883</v>
      </c>
      <c r="Q69" s="64" t="n">
        <v>0.0016576685</v>
      </c>
      <c r="R69" s="65" t="n">
        <v>-0.000737967</v>
      </c>
      <c r="S69" s="64" t="n">
        <v>-0.013373775</v>
      </c>
      <c r="T69" s="65" t="n">
        <v>0.0071786325</v>
      </c>
      <c r="U69" s="64" t="n">
        <v>0.1941798977</v>
      </c>
      <c r="V69" s="65" t="n">
        <v>0.0270895156</v>
      </c>
      <c r="W69" s="64" t="n">
        <v>0.2518182183</v>
      </c>
      <c r="X69" s="65" t="n">
        <v>-0.032980588</v>
      </c>
      <c r="Y69" s="64" t="n">
        <v>0.4348316033</v>
      </c>
      <c r="Z69" s="65" t="n">
        <v>1.1511009233</v>
      </c>
      <c r="AA69" s="64" t="n">
        <v>0.3314359492</v>
      </c>
      <c r="AB69" s="69" t="n">
        <v>13.577517097</v>
      </c>
      <c r="AC69" s="64" t="n">
        <v>0.004253351</v>
      </c>
      <c r="AD69" s="65" t="n">
        <v>-0.001669262</v>
      </c>
      <c r="AE69" s="64" t="n">
        <v>-0.013609127</v>
      </c>
      <c r="AF69" s="65" t="n">
        <v>0.0130871126</v>
      </c>
      <c r="AG69" s="64" t="n">
        <v>0.2766290263</v>
      </c>
      <c r="AH69" s="65" t="n">
        <v>0.0373307339</v>
      </c>
      <c r="AI69" s="64" t="n">
        <v>0.2554904132</v>
      </c>
      <c r="AJ69" s="65" t="n">
        <v>0.0190707836</v>
      </c>
      <c r="AK69" s="64" t="n">
        <v>0.5905830318</v>
      </c>
      <c r="AL69" s="65" t="n">
        <v>1.5057915597</v>
      </c>
      <c r="AM69" s="64" t="n">
        <v>0.3903560501</v>
      </c>
      <c r="AN69" s="65" t="n">
        <v>0.0165386073</v>
      </c>
      <c r="AO69" s="64" t="n">
        <v>0.9974776893</v>
      </c>
      <c r="AP69" s="68" t="n">
        <v>15.78946869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7512698</v>
      </c>
      <c r="E70" s="64" t="n">
        <v>-0.025771949</v>
      </c>
      <c r="F70" s="65" t="n">
        <v>-0.005209577</v>
      </c>
      <c r="G70" s="64" t="n">
        <v>0.0033409053</v>
      </c>
      <c r="H70" s="65" t="n">
        <v>0.1738428554</v>
      </c>
      <c r="I70" s="64" t="n">
        <v>0.0245119618</v>
      </c>
      <c r="J70" s="65" t="n">
        <v>0.0024162958</v>
      </c>
      <c r="K70" s="64" t="n">
        <v>0.2171262022</v>
      </c>
      <c r="L70" s="65" t="n">
        <v>0.3910079642</v>
      </c>
      <c r="M70" s="71" t="n">
        <v>1</v>
      </c>
      <c r="N70" s="66" t="n">
        <v>0.3270667914</v>
      </c>
      <c r="O70" s="72" t="n">
        <v>0.5475815049</v>
      </c>
      <c r="P70" s="69" t="n">
        <v>7.4838429551</v>
      </c>
      <c r="Q70" s="64" t="n">
        <v>0.0026332375</v>
      </c>
      <c r="R70" s="65" t="n">
        <v>-0.02670558</v>
      </c>
      <c r="S70" s="64" t="n">
        <v>-0.006747353</v>
      </c>
      <c r="T70" s="65" t="n">
        <v>0.0063750769</v>
      </c>
      <c r="U70" s="64" t="n">
        <v>0.2197837472</v>
      </c>
      <c r="V70" s="65" t="n">
        <v>0.0306438584</v>
      </c>
      <c r="W70" s="64" t="n">
        <v>0.0058684245</v>
      </c>
      <c r="X70" s="65" t="n">
        <v>0.253818306</v>
      </c>
      <c r="Y70" s="64" t="n">
        <v>0.4856697179</v>
      </c>
      <c r="Z70" s="65" t="n">
        <v>1.1685481734</v>
      </c>
      <c r="AA70" s="64" t="n">
        <v>0.343048091</v>
      </c>
      <c r="AB70" s="69" t="n">
        <v>9.1255236923</v>
      </c>
      <c r="AC70" s="64" t="n">
        <v>0.0049000539</v>
      </c>
      <c r="AD70" s="65" t="n">
        <v>-0.02763809</v>
      </c>
      <c r="AE70" s="64" t="n">
        <v>-0.006900953</v>
      </c>
      <c r="AF70" s="65" t="n">
        <v>0.0106823123</v>
      </c>
      <c r="AG70" s="64" t="n">
        <v>0.2879531339</v>
      </c>
      <c r="AH70" s="65" t="n">
        <v>0.0383162553</v>
      </c>
      <c r="AI70" s="64" t="n">
        <v>0.0093988029</v>
      </c>
      <c r="AJ70" s="65" t="n">
        <v>0.2913637092</v>
      </c>
      <c r="AK70" s="64" t="n">
        <v>0.6080752246</v>
      </c>
      <c r="AL70" s="65" t="n">
        <v>1.4322510961</v>
      </c>
      <c r="AM70" s="64" t="n">
        <v>0.3827059377</v>
      </c>
      <c r="AN70" s="65" t="n">
        <v>0.0069159806</v>
      </c>
      <c r="AO70" s="64" t="n">
        <v>0.9976971428</v>
      </c>
      <c r="AP70" s="68" t="n">
        <v>10.91860688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6" t="n">
        <v>0</v>
      </c>
      <c r="O71" s="72" t="n">
        <v>0</v>
      </c>
      <c r="P71" s="69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9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8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-0.001430615</v>
      </c>
      <c r="F72" s="65" t="n">
        <v>-0.031473533</v>
      </c>
      <c r="G72" s="64" t="n">
        <v>0.0114449211</v>
      </c>
      <c r="H72" s="65" t="n">
        <v>0.2761087219</v>
      </c>
      <c r="I72" s="64" t="n">
        <v>0.0572246056</v>
      </c>
      <c r="J72" s="65" t="n">
        <v>0.1473533594</v>
      </c>
      <c r="K72" s="64" t="n">
        <v>-0.004291845</v>
      </c>
      <c r="L72" s="65" t="n">
        <v>0.4549356143</v>
      </c>
      <c r="M72" s="71" t="n">
        <v>1</v>
      </c>
      <c r="N72" s="66" t="n">
        <v>0.1461739985</v>
      </c>
      <c r="O72" s="72" t="n">
        <v>0.0969134152</v>
      </c>
      <c r="P72" s="69" t="n">
        <v>11.0906</v>
      </c>
      <c r="Q72" s="64" t="n">
        <v>0.0016136298</v>
      </c>
      <c r="R72" s="65" t="n">
        <v>-0.001908193</v>
      </c>
      <c r="S72" s="64" t="n">
        <v>-0.032244378</v>
      </c>
      <c r="T72" s="65" t="n">
        <v>0.0141495596</v>
      </c>
      <c r="U72" s="64" t="n">
        <v>0.3104867992</v>
      </c>
      <c r="V72" s="65" t="n">
        <v>0.0618272639</v>
      </c>
      <c r="W72" s="64" t="n">
        <v>0.1498003766</v>
      </c>
      <c r="X72" s="65" t="n">
        <v>0.0234950732</v>
      </c>
      <c r="Y72" s="64" t="n">
        <v>0.5272201307</v>
      </c>
      <c r="Z72" s="65" t="n">
        <v>1.1415106497</v>
      </c>
      <c r="AA72" s="64" t="n">
        <v>0.1628266935</v>
      </c>
      <c r="AB72" s="69" t="n">
        <v>12.3593336</v>
      </c>
      <c r="AC72" s="64" t="n">
        <v>0.0060277856</v>
      </c>
      <c r="AD72" s="65" t="n">
        <v>-0.003191551</v>
      </c>
      <c r="AE72" s="64" t="n">
        <v>-0.03254242</v>
      </c>
      <c r="AF72" s="65" t="n">
        <v>0.0212958906</v>
      </c>
      <c r="AG72" s="64" t="n">
        <v>0.4270077687</v>
      </c>
      <c r="AH72" s="65" t="n">
        <v>0.0783458737</v>
      </c>
      <c r="AI72" s="64" t="n">
        <v>0.1556333969</v>
      </c>
      <c r="AJ72" s="65" t="n">
        <v>0.1009686536</v>
      </c>
      <c r="AK72" s="64" t="n">
        <v>0.7535453984</v>
      </c>
      <c r="AL72" s="65" t="n">
        <v>1.6973099531</v>
      </c>
      <c r="AM72" s="64" t="n">
        <v>0.240947095</v>
      </c>
      <c r="AN72" s="65" t="n">
        <v>0.0027045224</v>
      </c>
      <c r="AO72" s="64" t="n">
        <v>0.9971970158</v>
      </c>
      <c r="AP72" s="68" t="n">
        <v>15.436942674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6" t="s">
        <v>42</v>
      </c>
      <c r="O73" s="72" t="s">
        <v>42</v>
      </c>
      <c r="P73" s="69" t="s">
        <v>42</v>
      </c>
      <c r="Q73" s="64" t="n">
        <v>0.0030770016</v>
      </c>
      <c r="R73" s="65" t="n">
        <v>-0.00158185</v>
      </c>
      <c r="S73" s="64" t="n">
        <v>-0.00719524</v>
      </c>
      <c r="T73" s="65" t="n">
        <v>0.0131820528</v>
      </c>
      <c r="U73" s="64" t="n">
        <v>0.2249639896</v>
      </c>
      <c r="V73" s="65" t="n">
        <v>0.0428601339</v>
      </c>
      <c r="W73" s="64" t="n">
        <v>0.0224697563</v>
      </c>
      <c r="X73" s="65" t="n">
        <v>0.1104431411</v>
      </c>
      <c r="Y73" s="64" t="n">
        <v>0.4082189851</v>
      </c>
      <c r="Z73" s="65" t="n">
        <v>1.1548607854</v>
      </c>
      <c r="AA73" s="64" t="n">
        <v>0.1798759188</v>
      </c>
      <c r="AB73" s="69" t="n">
        <v>12.190434386</v>
      </c>
      <c r="AC73" s="64" t="n">
        <v>0.0076148355</v>
      </c>
      <c r="AD73" s="65" t="n">
        <v>-0.002784624</v>
      </c>
      <c r="AE73" s="64" t="n">
        <v>-0.007390203</v>
      </c>
      <c r="AF73" s="65" t="n">
        <v>0.0222703842</v>
      </c>
      <c r="AG73" s="64" t="n">
        <v>0.3590269415</v>
      </c>
      <c r="AH73" s="65" t="n">
        <v>0.0612697431</v>
      </c>
      <c r="AI73" s="64" t="n">
        <v>0.0285555305</v>
      </c>
      <c r="AJ73" s="65" t="n">
        <v>0.1940523158</v>
      </c>
      <c r="AK73" s="64" t="n">
        <v>0.662614923</v>
      </c>
      <c r="AL73" s="65" t="n">
        <v>1.782817356</v>
      </c>
      <c r="AM73" s="64" t="n">
        <v>0.2932738722</v>
      </c>
      <c r="AN73" s="65" t="n">
        <v>0.0397711384</v>
      </c>
      <c r="AO73" s="64" t="n">
        <v>0.9956599336</v>
      </c>
      <c r="AP73" s="68" t="n">
        <v>15.4911704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-0.034954375</v>
      </c>
      <c r="G74" s="64" t="n">
        <v>0.0030395109</v>
      </c>
      <c r="H74" s="65" t="n">
        <v>0.3054708457</v>
      </c>
      <c r="I74" s="64" t="n">
        <v>0.0501519299</v>
      </c>
      <c r="J74" s="65" t="n">
        <v>0</v>
      </c>
      <c r="K74" s="64" t="n">
        <v>-0.185410165</v>
      </c>
      <c r="L74" s="65" t="n">
        <v>0.138297746</v>
      </c>
      <c r="M74" s="71" t="n">
        <v>1</v>
      </c>
      <c r="N74" s="66" t="n">
        <v>0.3353526537</v>
      </c>
      <c r="O74" s="72" t="n">
        <v>0.5118279466</v>
      </c>
      <c r="P74" s="69" t="n">
        <v>6.7776</v>
      </c>
      <c r="Q74" s="64" t="n">
        <v>0.0019015453</v>
      </c>
      <c r="R74" s="65" t="n">
        <v>-0.000565367</v>
      </c>
      <c r="S74" s="64" t="n">
        <v>-0.036469659</v>
      </c>
      <c r="T74" s="65" t="n">
        <v>0.0063284186</v>
      </c>
      <c r="U74" s="64" t="n">
        <v>0.3640518691</v>
      </c>
      <c r="V74" s="65" t="n">
        <v>0.0578697427</v>
      </c>
      <c r="W74" s="64" t="n">
        <v>0.0029472038</v>
      </c>
      <c r="X74" s="65" t="n">
        <v>-0.156458683</v>
      </c>
      <c r="Y74" s="64" t="n">
        <v>0.2396050699</v>
      </c>
      <c r="Z74" s="65" t="n">
        <v>1.2168325228</v>
      </c>
      <c r="AA74" s="64" t="n">
        <v>0.3601612563</v>
      </c>
      <c r="AB74" s="69" t="n">
        <v>9.0535498204</v>
      </c>
      <c r="AC74" s="64" t="n">
        <v>0.0062084792</v>
      </c>
      <c r="AD74" s="65" t="n">
        <v>-0.001953856</v>
      </c>
      <c r="AE74" s="64" t="n">
        <v>-0.036842779</v>
      </c>
      <c r="AF74" s="65" t="n">
        <v>0.0148361218</v>
      </c>
      <c r="AG74" s="64" t="n">
        <v>0.5021614131</v>
      </c>
      <c r="AH74" s="65" t="n">
        <v>0.0770412748</v>
      </c>
      <c r="AI74" s="64" t="n">
        <v>0.0087191979</v>
      </c>
      <c r="AJ74" s="65" t="n">
        <v>-0.054057225</v>
      </c>
      <c r="AK74" s="64" t="n">
        <v>0.5161126275</v>
      </c>
      <c r="AL74" s="65" t="n">
        <v>1.8464097381</v>
      </c>
      <c r="AM74" s="64" t="n">
        <v>0.4696794621</v>
      </c>
      <c r="AN74" s="65" t="n">
        <v>0.0101487599</v>
      </c>
      <c r="AO74" s="64" t="n">
        <v>0.9959408495</v>
      </c>
      <c r="AP74" s="68" t="n">
        <v>12.68327807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6" t="n">
        <v>0</v>
      </c>
      <c r="O75" s="72" t="n">
        <v>0</v>
      </c>
      <c r="P75" s="69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9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8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6" t="s">
        <v>42</v>
      </c>
      <c r="O76" s="72" t="s">
        <v>42</v>
      </c>
      <c r="P76" s="69" t="s">
        <v>42</v>
      </c>
      <c r="Q76" s="64" t="n">
        <v>0.0066386651</v>
      </c>
      <c r="R76" s="65" t="n">
        <v>-0.0168642</v>
      </c>
      <c r="S76" s="64" t="n">
        <v>-0.004115895</v>
      </c>
      <c r="T76" s="65" t="n">
        <v>0.009796112</v>
      </c>
      <c r="U76" s="64" t="n">
        <v>0.2611446949</v>
      </c>
      <c r="V76" s="65" t="n">
        <v>0.0580685235</v>
      </c>
      <c r="W76" s="64" t="n">
        <v>0.0051890441</v>
      </c>
      <c r="X76" s="65" t="n">
        <v>0.1720178957</v>
      </c>
      <c r="Y76" s="64" t="n">
        <v>0.4918748405</v>
      </c>
      <c r="Z76" s="65" t="n">
        <v>1.1697543814</v>
      </c>
      <c r="AA76" s="64" t="n">
        <v>0.3052668092</v>
      </c>
      <c r="AB76" s="69" t="n">
        <v>8.4672640495</v>
      </c>
      <c r="AC76" s="64" t="n">
        <v>0.0094427961</v>
      </c>
      <c r="AD76" s="65" t="n">
        <v>-0.017588137</v>
      </c>
      <c r="AE76" s="64" t="n">
        <v>-0.004245344</v>
      </c>
      <c r="AF76" s="65" t="n">
        <v>0.0153206418</v>
      </c>
      <c r="AG76" s="64" t="n">
        <v>0.33712879</v>
      </c>
      <c r="AH76" s="65" t="n">
        <v>0.0673675486</v>
      </c>
      <c r="AI76" s="64" t="n">
        <v>0.0089444086</v>
      </c>
      <c r="AJ76" s="65" t="n">
        <v>0.2223881635</v>
      </c>
      <c r="AK76" s="64" t="n">
        <v>0.6387588674</v>
      </c>
      <c r="AL76" s="65" t="n">
        <v>1.4985748297</v>
      </c>
      <c r="AM76" s="64" t="n">
        <v>0.3564389701</v>
      </c>
      <c r="AN76" s="65" t="n">
        <v>0.0020095564</v>
      </c>
      <c r="AO76" s="64" t="n">
        <v>0.9972073939</v>
      </c>
      <c r="AP76" s="68" t="n">
        <v>10.36676047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6" t="n">
        <v>0</v>
      </c>
      <c r="O77" s="72" t="n">
        <v>0</v>
      </c>
      <c r="P77" s="69" t="n">
        <v>0</v>
      </c>
      <c r="Q77" s="64" t="n">
        <v>0</v>
      </c>
      <c r="R77" s="65" t="n">
        <v>0</v>
      </c>
      <c r="S77" s="64" t="n">
        <v>0</v>
      </c>
      <c r="T77" s="65" t="n">
        <v>0</v>
      </c>
      <c r="U77" s="64" t="n">
        <v>0</v>
      </c>
      <c r="V77" s="65" t="n">
        <v>0</v>
      </c>
      <c r="W77" s="64" t="n">
        <v>0</v>
      </c>
      <c r="X77" s="65" t="n">
        <v>0</v>
      </c>
      <c r="Y77" s="64" t="n">
        <v>0</v>
      </c>
      <c r="Z77" s="65" t="n">
        <v>0</v>
      </c>
      <c r="AA77" s="64" t="n">
        <v>0</v>
      </c>
      <c r="AB77" s="69" t="n">
        <v>0</v>
      </c>
      <c r="AC77" s="64" t="n">
        <v>0</v>
      </c>
      <c r="AD77" s="65" t="n">
        <v>0</v>
      </c>
      <c r="AE77" s="64" t="n">
        <v>0</v>
      </c>
      <c r="AF77" s="65" t="n">
        <v>0</v>
      </c>
      <c r="AG77" s="64" t="n">
        <v>0</v>
      </c>
      <c r="AH77" s="65" t="n">
        <v>0</v>
      </c>
      <c r="AI77" s="64" t="n">
        <v>0</v>
      </c>
      <c r="AJ77" s="65" t="n">
        <v>0</v>
      </c>
      <c r="AK77" s="64" t="n">
        <v>0</v>
      </c>
      <c r="AL77" s="65" t="n">
        <v>0</v>
      </c>
      <c r="AM77" s="64" t="n">
        <v>0</v>
      </c>
      <c r="AN77" s="65" t="n">
        <v>0</v>
      </c>
      <c r="AO77" s="64" t="n">
        <v>0</v>
      </c>
      <c r="AP77" s="68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6" t="s">
        <v>42</v>
      </c>
      <c r="O78" s="72" t="s">
        <v>42</v>
      </c>
      <c r="P78" s="69" t="s">
        <v>42</v>
      </c>
      <c r="Q78" s="64" t="n">
        <v>0.0054896703</v>
      </c>
      <c r="R78" s="65" t="n">
        <v>-0.005291779</v>
      </c>
      <c r="S78" s="64" t="n">
        <v>-0.010652322</v>
      </c>
      <c r="T78" s="65" t="n">
        <v>0.0221581047</v>
      </c>
      <c r="U78" s="64" t="n">
        <v>0.4148276509</v>
      </c>
      <c r="V78" s="65" t="n">
        <v>0.0513348746</v>
      </c>
      <c r="W78" s="64" t="n">
        <v>0.0308677632</v>
      </c>
      <c r="X78" s="65" t="n">
        <v>-0.114052058</v>
      </c>
      <c r="Y78" s="64" t="n">
        <v>0.3946819052</v>
      </c>
      <c r="Z78" s="65" t="n">
        <v>1.3074853886</v>
      </c>
      <c r="AA78" s="64" t="n">
        <v>0.1659348215</v>
      </c>
      <c r="AB78" s="69" t="n">
        <v>26.377502072</v>
      </c>
      <c r="AC78" s="64" t="n">
        <v>0.0120424073</v>
      </c>
      <c r="AD78" s="65" t="n">
        <v>-0.007798982</v>
      </c>
      <c r="AE78" s="64" t="n">
        <v>-0.011171831</v>
      </c>
      <c r="AF78" s="65" t="n">
        <v>0.0348690591</v>
      </c>
      <c r="AG78" s="64" t="n">
        <v>0.5923924019</v>
      </c>
      <c r="AH78" s="65" t="n">
        <v>0.0736472782</v>
      </c>
      <c r="AI78" s="64" t="n">
        <v>0.0425549702</v>
      </c>
      <c r="AJ78" s="65" t="n">
        <v>-0.003539063</v>
      </c>
      <c r="AK78" s="64" t="n">
        <v>0.7329962405</v>
      </c>
      <c r="AL78" s="65" t="n">
        <v>2.0429090178</v>
      </c>
      <c r="AM78" s="64" t="n">
        <v>0.2530981114</v>
      </c>
      <c r="AN78" s="65" t="n">
        <v>0.0104235374</v>
      </c>
      <c r="AO78" s="64" t="n">
        <v>0.9965178893</v>
      </c>
      <c r="AP78" s="68" t="n">
        <v>31.71479991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36094369</v>
      </c>
      <c r="E79" s="64" t="n">
        <v>-0.007441125</v>
      </c>
      <c r="F79" s="65" t="n">
        <v>-0.014356705</v>
      </c>
      <c r="G79" s="64" t="n">
        <v>0.0116604481</v>
      </c>
      <c r="H79" s="65" t="n">
        <v>0.2658248804</v>
      </c>
      <c r="I79" s="64" t="n">
        <v>0.0263229816</v>
      </c>
      <c r="J79" s="65" t="n">
        <v>0.0329619455</v>
      </c>
      <c r="K79" s="64" t="n">
        <v>0.1816672728</v>
      </c>
      <c r="L79" s="65" t="n">
        <v>0.5002491354</v>
      </c>
      <c r="M79" s="71" t="n">
        <v>1</v>
      </c>
      <c r="N79" s="66" t="n">
        <v>0.1715867528</v>
      </c>
      <c r="O79" s="72" t="n">
        <v>0.0829029985</v>
      </c>
      <c r="P79" s="69" t="n">
        <v>19.688278558</v>
      </c>
      <c r="Q79" s="64" t="n">
        <v>0.0054474508</v>
      </c>
      <c r="R79" s="65" t="n">
        <v>-0.008220209</v>
      </c>
      <c r="S79" s="64" t="n">
        <v>-0.015363201</v>
      </c>
      <c r="T79" s="65" t="n">
        <v>0.0143594698</v>
      </c>
      <c r="U79" s="64" t="n">
        <v>0.3085691678</v>
      </c>
      <c r="V79" s="65" t="n">
        <v>0.0322452443</v>
      </c>
      <c r="W79" s="64" t="n">
        <v>0.0360761341</v>
      </c>
      <c r="X79" s="65" t="n">
        <v>0.210706492</v>
      </c>
      <c r="Y79" s="64" t="n">
        <v>0.5838205482</v>
      </c>
      <c r="Z79" s="65" t="n">
        <v>1.1594013278</v>
      </c>
      <c r="AA79" s="64" t="n">
        <v>0.1867746572</v>
      </c>
      <c r="AB79" s="69" t="n">
        <v>21.279532291</v>
      </c>
      <c r="AC79" s="64" t="n">
        <v>0.0083642634</v>
      </c>
      <c r="AD79" s="65" t="n">
        <v>-0.009376984</v>
      </c>
      <c r="AE79" s="64" t="n">
        <v>-0.015571698</v>
      </c>
      <c r="AF79" s="65" t="n">
        <v>0.0207485555</v>
      </c>
      <c r="AG79" s="64" t="n">
        <v>0.392870887</v>
      </c>
      <c r="AH79" s="65" t="n">
        <v>0.0427107632</v>
      </c>
      <c r="AI79" s="64" t="n">
        <v>0.0403674017</v>
      </c>
      <c r="AJ79" s="65" t="n">
        <v>0.271635915</v>
      </c>
      <c r="AK79" s="64" t="n">
        <v>0.7517491042</v>
      </c>
      <c r="AL79" s="65" t="n">
        <v>1.5402599771</v>
      </c>
      <c r="AM79" s="64" t="n">
        <v>0.2415857847</v>
      </c>
      <c r="AN79" s="65" t="n">
        <v>0.0046283909</v>
      </c>
      <c r="AO79" s="64" t="n">
        <v>0.9979632798</v>
      </c>
      <c r="AP79" s="68" t="n">
        <v>23.58571229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79609427</v>
      </c>
      <c r="E80" s="64" t="n">
        <v>-0.000885483</v>
      </c>
      <c r="F80" s="65" t="n">
        <v>-0.007272659</v>
      </c>
      <c r="G80" s="64" t="n">
        <v>0.012497806</v>
      </c>
      <c r="H80" s="65" t="n">
        <v>0.2714071422</v>
      </c>
      <c r="I80" s="64" t="n">
        <v>0.0338238495</v>
      </c>
      <c r="J80" s="65" t="n">
        <v>0.0046201996</v>
      </c>
      <c r="K80" s="64" t="n">
        <v>0.2414150668</v>
      </c>
      <c r="L80" s="65" t="n">
        <v>0.5735668645</v>
      </c>
      <c r="M80" s="71" t="n">
        <v>1</v>
      </c>
      <c r="N80" s="66" t="n">
        <v>0.0363871556</v>
      </c>
      <c r="O80" s="72" t="n">
        <v>0.4014752281</v>
      </c>
      <c r="P80" s="69" t="n">
        <v>8.75</v>
      </c>
      <c r="Q80" s="64" t="n">
        <v>0.0220884922</v>
      </c>
      <c r="R80" s="65" t="n">
        <v>-0.002788342</v>
      </c>
      <c r="S80" s="64" t="n">
        <v>-0.00916846</v>
      </c>
      <c r="T80" s="65" t="n">
        <v>0.0209331296</v>
      </c>
      <c r="U80" s="64" t="n">
        <v>0.3547824251</v>
      </c>
      <c r="V80" s="65" t="n">
        <v>0.0449464419</v>
      </c>
      <c r="W80" s="64" t="n">
        <v>0.0185774019</v>
      </c>
      <c r="X80" s="65" t="n">
        <v>0.299179776</v>
      </c>
      <c r="Y80" s="64" t="n">
        <v>0.7485508646</v>
      </c>
      <c r="Z80" s="65" t="n">
        <v>1.3043784955</v>
      </c>
      <c r="AA80" s="64" t="n">
        <v>0.0576963398</v>
      </c>
      <c r="AB80" s="69" t="n">
        <v>11.570464261</v>
      </c>
      <c r="AC80" s="64" t="n">
        <v>0.025044634</v>
      </c>
      <c r="AD80" s="65" t="n">
        <v>-0.004084168</v>
      </c>
      <c r="AE80" s="64" t="n">
        <v>-0.00936902</v>
      </c>
      <c r="AF80" s="65" t="n">
        <v>0.026891676</v>
      </c>
      <c r="AG80" s="64" t="n">
        <v>0.4352284698</v>
      </c>
      <c r="AH80" s="65" t="n">
        <v>0.0539152097</v>
      </c>
      <c r="AI80" s="64" t="n">
        <v>0.0241141713</v>
      </c>
      <c r="AJ80" s="65" t="n">
        <v>0.343515979</v>
      </c>
      <c r="AK80" s="64" t="n">
        <v>0.8952569511</v>
      </c>
      <c r="AL80" s="65" t="n">
        <v>1.6041319795</v>
      </c>
      <c r="AM80" s="64" t="n">
        <v>0.1024369318</v>
      </c>
      <c r="AN80" s="65" t="n">
        <v>0.000982602</v>
      </c>
      <c r="AO80" s="64" t="n">
        <v>0.998676485</v>
      </c>
      <c r="AP80" s="68" t="n">
        <v>13.814198001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2222426</v>
      </c>
      <c r="E81" s="64" t="n">
        <v>-0.001892683</v>
      </c>
      <c r="F81" s="65" t="n">
        <v>-0.010102688</v>
      </c>
      <c r="G81" s="64" t="n">
        <v>0.0125835356</v>
      </c>
      <c r="H81" s="65" t="n">
        <v>0.3785542058</v>
      </c>
      <c r="I81" s="64" t="n">
        <v>0.0452744198</v>
      </c>
      <c r="J81" s="65" t="n">
        <v>0.0246903395</v>
      </c>
      <c r="K81" s="64" t="n">
        <v>0.1367122087</v>
      </c>
      <c r="L81" s="65" t="n">
        <v>0.5980417643</v>
      </c>
      <c r="M81" s="71" t="n">
        <v>1</v>
      </c>
      <c r="N81" s="66" t="n">
        <v>0.0253601772</v>
      </c>
      <c r="O81" s="72" t="n">
        <v>0.0021139942</v>
      </c>
      <c r="P81" s="69" t="n">
        <v>26.8293</v>
      </c>
      <c r="Q81" s="64" t="n">
        <v>0.0171239104</v>
      </c>
      <c r="R81" s="65" t="n">
        <v>-0.003675193</v>
      </c>
      <c r="S81" s="64" t="n">
        <v>-0.011960941</v>
      </c>
      <c r="T81" s="65" t="n">
        <v>0.0222516159</v>
      </c>
      <c r="U81" s="64" t="n">
        <v>0.4612716409</v>
      </c>
      <c r="V81" s="65" t="n">
        <v>0.0564952197</v>
      </c>
      <c r="W81" s="64" t="n">
        <v>0.0387732587</v>
      </c>
      <c r="X81" s="65" t="n">
        <v>0.1963890211</v>
      </c>
      <c r="Y81" s="64" t="n">
        <v>0.7766685327</v>
      </c>
      <c r="Z81" s="65" t="n">
        <v>1.3156027465</v>
      </c>
      <c r="AA81" s="64" t="n">
        <v>0.0470435666</v>
      </c>
      <c r="AB81" s="69" t="n">
        <v>29.662672397</v>
      </c>
      <c r="AC81" s="64" t="n">
        <v>0.0200532551</v>
      </c>
      <c r="AD81" s="65" t="n">
        <v>-0.004929638</v>
      </c>
      <c r="AE81" s="64" t="n">
        <v>-0.012164133</v>
      </c>
      <c r="AF81" s="65" t="n">
        <v>0.0278205339</v>
      </c>
      <c r="AG81" s="64" t="n">
        <v>0.5374025384</v>
      </c>
      <c r="AH81" s="65" t="n">
        <v>0.064992705</v>
      </c>
      <c r="AI81" s="64" t="n">
        <v>0.0441395228</v>
      </c>
      <c r="AJ81" s="65" t="n">
        <v>0.235904887</v>
      </c>
      <c r="AK81" s="64" t="n">
        <v>0.9132196714</v>
      </c>
      <c r="AL81" s="65" t="n">
        <v>1.594380271</v>
      </c>
      <c r="AM81" s="64" t="n">
        <v>0.084830809</v>
      </c>
      <c r="AN81" s="65" t="n">
        <v>0.000646695</v>
      </c>
      <c r="AO81" s="64" t="n">
        <v>0.9986971754</v>
      </c>
      <c r="AP81" s="68" t="n">
        <v>31.85851868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6" t="s">
        <v>42</v>
      </c>
      <c r="O82" s="72" t="s">
        <v>42</v>
      </c>
      <c r="P82" s="69" t="s">
        <v>42</v>
      </c>
      <c r="Q82" s="64" t="n">
        <v>0.0118799719</v>
      </c>
      <c r="R82" s="65" t="n">
        <v>-0.00160494</v>
      </c>
      <c r="S82" s="64" t="n">
        <v>-0.001893959</v>
      </c>
      <c r="T82" s="65" t="n">
        <v>0.0184166337</v>
      </c>
      <c r="U82" s="64" t="n">
        <v>0.2771030165</v>
      </c>
      <c r="V82" s="65" t="n">
        <v>0.0357332004</v>
      </c>
      <c r="W82" s="64" t="n">
        <v>0.0062414352</v>
      </c>
      <c r="X82" s="65" t="n">
        <v>0.1831085888</v>
      </c>
      <c r="Y82" s="64" t="n">
        <v>0.5289839473</v>
      </c>
      <c r="Z82" s="65" t="n">
        <v>1.3646471701</v>
      </c>
      <c r="AA82" s="64" t="n">
        <v>0.170949552</v>
      </c>
      <c r="AB82" s="69" t="n">
        <v>7.7899891263</v>
      </c>
      <c r="AC82" s="64" t="n">
        <v>0.0168811608</v>
      </c>
      <c r="AD82" s="65" t="n">
        <v>-0.00289388</v>
      </c>
      <c r="AE82" s="64" t="n">
        <v>-0.002131936</v>
      </c>
      <c r="AF82" s="65" t="n">
        <v>0.0262197058</v>
      </c>
      <c r="AG82" s="64" t="n">
        <v>0.3828163826</v>
      </c>
      <c r="AH82" s="65" t="n">
        <v>0.0470943434</v>
      </c>
      <c r="AI82" s="64" t="n">
        <v>0.0125493684</v>
      </c>
      <c r="AJ82" s="65" t="n">
        <v>0.2568640272</v>
      </c>
      <c r="AK82" s="64" t="n">
        <v>0.7373991731</v>
      </c>
      <c r="AL82" s="65" t="n">
        <v>1.821447513</v>
      </c>
      <c r="AM82" s="64" t="n">
        <v>0.25937046</v>
      </c>
      <c r="AN82" s="65" t="n">
        <v>0.0008337341</v>
      </c>
      <c r="AO82" s="64" t="n">
        <v>0.9976033672</v>
      </c>
      <c r="AP82" s="68" t="n">
        <v>10.80379055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6" t="s">
        <v>42</v>
      </c>
      <c r="O83" s="72" t="s">
        <v>42</v>
      </c>
      <c r="P83" s="69" t="s">
        <v>42</v>
      </c>
      <c r="Q83" s="64" t="n">
        <v>0.0102848216</v>
      </c>
      <c r="R83" s="65" t="n">
        <v>-0.001208408</v>
      </c>
      <c r="S83" s="64" t="n">
        <v>-0.00077677</v>
      </c>
      <c r="T83" s="65" t="n">
        <v>0.0331434017</v>
      </c>
      <c r="U83" s="64" t="n">
        <v>0.1429286666</v>
      </c>
      <c r="V83" s="65" t="n">
        <v>0.0139760432</v>
      </c>
      <c r="W83" s="64" t="n">
        <v>0.004904758</v>
      </c>
      <c r="X83" s="65" t="n">
        <v>0.5261986832</v>
      </c>
      <c r="Y83" s="64" t="n">
        <v>0.7294511958</v>
      </c>
      <c r="Z83" s="65" t="n">
        <v>1.2123696919</v>
      </c>
      <c r="AA83" s="64" t="n">
        <v>0.0644108125</v>
      </c>
      <c r="AB83" s="69" t="n">
        <v>3.8383165615</v>
      </c>
      <c r="AC83" s="64" t="n">
        <v>0.0130268708</v>
      </c>
      <c r="AD83" s="65" t="n">
        <v>-0.002057804</v>
      </c>
      <c r="AE83" s="64" t="n">
        <v>-0.000902748</v>
      </c>
      <c r="AF83" s="65" t="n">
        <v>0.0377643418</v>
      </c>
      <c r="AG83" s="64" t="n">
        <v>0.2020056927</v>
      </c>
      <c r="AH83" s="65" t="n">
        <v>0.0203851089</v>
      </c>
      <c r="AI83" s="64" t="n">
        <v>0.0085804746</v>
      </c>
      <c r="AJ83" s="65" t="n">
        <v>0.5704824004</v>
      </c>
      <c r="AK83" s="64" t="n">
        <v>0.8492843364</v>
      </c>
      <c r="AL83" s="65" t="n">
        <v>1.5088825394</v>
      </c>
      <c r="AM83" s="64" t="n">
        <v>0.146798779</v>
      </c>
      <c r="AN83" s="65" t="n">
        <v>0.0012498804</v>
      </c>
      <c r="AO83" s="64" t="n">
        <v>0.9973329958</v>
      </c>
      <c r="AP83" s="68" t="n">
        <v>5.431887455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6" t="s">
        <v>42</v>
      </c>
      <c r="O84" s="72" t="s">
        <v>42</v>
      </c>
      <c r="P84" s="69" t="s">
        <v>42</v>
      </c>
      <c r="Q84" s="64" t="n">
        <v>0.0172673547</v>
      </c>
      <c r="R84" s="65" t="n">
        <v>-0.08889158</v>
      </c>
      <c r="S84" s="64" t="n">
        <v>-0.000928424</v>
      </c>
      <c r="T84" s="65" t="n">
        <v>0.0135204826</v>
      </c>
      <c r="U84" s="64" t="n">
        <v>0.4392770983</v>
      </c>
      <c r="V84" s="65" t="n">
        <v>0.0420207844</v>
      </c>
      <c r="W84" s="64" t="n">
        <v>0.0084825034</v>
      </c>
      <c r="X84" s="65" t="n">
        <v>0.1761352442</v>
      </c>
      <c r="Y84" s="64" t="n">
        <v>0.606883464</v>
      </c>
      <c r="Z84" s="65" t="n">
        <v>1.3651003328</v>
      </c>
      <c r="AA84" s="64" t="n">
        <v>0.0745792758</v>
      </c>
      <c r="AB84" s="69" t="n">
        <v>12.35459904</v>
      </c>
      <c r="AC84" s="64" t="n">
        <v>0.0213930407</v>
      </c>
      <c r="AD84" s="65" t="n">
        <v>-0.100392226</v>
      </c>
      <c r="AE84" s="64" t="n">
        <v>-0.001168143</v>
      </c>
      <c r="AF84" s="65" t="n">
        <v>0.0205623575</v>
      </c>
      <c r="AG84" s="64" t="n">
        <v>0.5585763903</v>
      </c>
      <c r="AH84" s="65" t="n">
        <v>0.0568944619</v>
      </c>
      <c r="AI84" s="64" t="n">
        <v>0.0142901016</v>
      </c>
      <c r="AJ84" s="65" t="n">
        <v>0.2416746113</v>
      </c>
      <c r="AK84" s="64" t="n">
        <v>0.8118305943</v>
      </c>
      <c r="AL84" s="65" t="n">
        <v>1.8445335712</v>
      </c>
      <c r="AM84" s="64" t="n">
        <v>0.1834688956</v>
      </c>
      <c r="AN84" s="65" t="n">
        <v>0.0015860666</v>
      </c>
      <c r="AO84" s="64" t="n">
        <v>0.9968855565</v>
      </c>
      <c r="AP84" s="68" t="n">
        <v>15.720513074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12839521</v>
      </c>
      <c r="E85" s="64" t="n">
        <v>-4.7974E-005</v>
      </c>
      <c r="F85" s="65" t="n">
        <v>0</v>
      </c>
      <c r="G85" s="64" t="n">
        <v>0.013679576</v>
      </c>
      <c r="H85" s="65" t="n">
        <v>0.244395631</v>
      </c>
      <c r="I85" s="64" t="n">
        <v>0.0323964708</v>
      </c>
      <c r="J85" s="65" t="n">
        <v>0.0583300958</v>
      </c>
      <c r="K85" s="64" t="n">
        <v>0.1120752034</v>
      </c>
      <c r="L85" s="65" t="n">
        <v>0.5221129547</v>
      </c>
      <c r="M85" s="71" t="n">
        <v>1</v>
      </c>
      <c r="N85" s="66" t="n">
        <v>0.0350063169</v>
      </c>
      <c r="O85" s="72" t="n">
        <v>0.0900985783</v>
      </c>
      <c r="P85" s="69" t="n">
        <v>9.7938</v>
      </c>
      <c r="Q85" s="64" t="n">
        <v>0.0737040034</v>
      </c>
      <c r="R85" s="65" t="n">
        <v>-0.001173268</v>
      </c>
      <c r="S85" s="64" t="n">
        <v>-0.001149819</v>
      </c>
      <c r="T85" s="65" t="n">
        <v>0.0199828004</v>
      </c>
      <c r="U85" s="64" t="n">
        <v>0.3320954668</v>
      </c>
      <c r="V85" s="65" t="n">
        <v>0.0440006111</v>
      </c>
      <c r="W85" s="64" t="n">
        <v>0.0710193251</v>
      </c>
      <c r="X85" s="65" t="n">
        <v>0.1691586311</v>
      </c>
      <c r="Y85" s="64" t="n">
        <v>0.7076377515</v>
      </c>
      <c r="Z85" s="65" t="n">
        <v>1.3423358515</v>
      </c>
      <c r="AA85" s="64" t="n">
        <v>0.0568564429</v>
      </c>
      <c r="AB85" s="69" t="n">
        <v>13.142861043</v>
      </c>
      <c r="AC85" s="64" t="n">
        <v>0.0788028626</v>
      </c>
      <c r="AD85" s="65" t="n">
        <v>-0.001970887</v>
      </c>
      <c r="AE85" s="64" t="n">
        <v>-0.001282712</v>
      </c>
      <c r="AF85" s="65" t="n">
        <v>0.0251795278</v>
      </c>
      <c r="AG85" s="64" t="n">
        <v>0.399692093</v>
      </c>
      <c r="AH85" s="65" t="n">
        <v>0.0516341317</v>
      </c>
      <c r="AI85" s="64" t="n">
        <v>0.0776013779</v>
      </c>
      <c r="AJ85" s="65" t="n">
        <v>0.2128677239</v>
      </c>
      <c r="AK85" s="64" t="n">
        <v>0.8425241188</v>
      </c>
      <c r="AL85" s="65" t="n">
        <v>1.6850018295</v>
      </c>
      <c r="AM85" s="64" t="n">
        <v>0.153679761</v>
      </c>
      <c r="AN85" s="65" t="n">
        <v>0.0009194189</v>
      </c>
      <c r="AO85" s="64" t="n">
        <v>0.9971232987</v>
      </c>
      <c r="AP85" s="68" t="n">
        <v>15.11812108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6" t="s">
        <v>42</v>
      </c>
      <c r="O86" s="72" t="s">
        <v>42</v>
      </c>
      <c r="P86" s="69" t="s">
        <v>42</v>
      </c>
      <c r="Q86" s="64" t="n">
        <v>0.0516866388</v>
      </c>
      <c r="R86" s="65" t="n">
        <v>-0.153855528</v>
      </c>
      <c r="S86" s="64" t="n">
        <v>-0.017782371</v>
      </c>
      <c r="T86" s="65" t="n">
        <v>0.0506026208</v>
      </c>
      <c r="U86" s="64" t="n">
        <v>0.4237259307</v>
      </c>
      <c r="V86" s="65" t="n">
        <v>0.1475747733</v>
      </c>
      <c r="W86" s="64" t="n">
        <v>0.0855277117</v>
      </c>
      <c r="X86" s="65" t="n">
        <v>0.1124418495</v>
      </c>
      <c r="Y86" s="64" t="n">
        <v>0.6999216252</v>
      </c>
      <c r="Z86" s="65" t="n">
        <v>1.374607571</v>
      </c>
      <c r="AA86" s="64" t="n">
        <v>0.0897119986</v>
      </c>
      <c r="AB86" s="69" t="n">
        <v>32.663856686</v>
      </c>
      <c r="AC86" s="64" t="n">
        <v>0.0547782789</v>
      </c>
      <c r="AD86" s="65" t="n">
        <v>-0.154743996</v>
      </c>
      <c r="AE86" s="64" t="n">
        <v>-0.017940855</v>
      </c>
      <c r="AF86" s="65" t="n">
        <v>0.0561881838</v>
      </c>
      <c r="AG86" s="64" t="n">
        <v>0.4927647536</v>
      </c>
      <c r="AH86" s="65" t="n">
        <v>0.1551972765</v>
      </c>
      <c r="AI86" s="64" t="n">
        <v>0.0907608543</v>
      </c>
      <c r="AJ86" s="65" t="n">
        <v>0.1614389136</v>
      </c>
      <c r="AK86" s="64" t="n">
        <v>0.8384434095</v>
      </c>
      <c r="AL86" s="65" t="n">
        <v>1.6876551852</v>
      </c>
      <c r="AM86" s="64" t="n">
        <v>0.1581473525</v>
      </c>
      <c r="AN86" s="65" t="n">
        <v>0.0012615043</v>
      </c>
      <c r="AO86" s="64" t="n">
        <v>0.9978522663</v>
      </c>
      <c r="AP86" s="68" t="n">
        <v>34.695526498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6" t="n">
        <v>0</v>
      </c>
      <c r="O87" s="72" t="n">
        <v>0</v>
      </c>
      <c r="P87" s="69" t="n">
        <v>0</v>
      </c>
      <c r="Q87" s="64" t="n">
        <v>0</v>
      </c>
      <c r="R87" s="65" t="n">
        <v>0</v>
      </c>
      <c r="S87" s="64" t="n">
        <v>0</v>
      </c>
      <c r="T87" s="65" t="n">
        <v>0</v>
      </c>
      <c r="U87" s="64" t="n">
        <v>0</v>
      </c>
      <c r="V87" s="65" t="n">
        <v>0</v>
      </c>
      <c r="W87" s="64" t="n">
        <v>0</v>
      </c>
      <c r="X87" s="65" t="n">
        <v>0</v>
      </c>
      <c r="Y87" s="64" t="n">
        <v>0</v>
      </c>
      <c r="Z87" s="65" t="n">
        <v>0</v>
      </c>
      <c r="AA87" s="64" t="n">
        <v>0</v>
      </c>
      <c r="AB87" s="69" t="n">
        <v>0</v>
      </c>
      <c r="AC87" s="64" t="n">
        <v>0</v>
      </c>
      <c r="AD87" s="65" t="n">
        <v>0</v>
      </c>
      <c r="AE87" s="64" t="n">
        <v>0</v>
      </c>
      <c r="AF87" s="65" t="n">
        <v>0</v>
      </c>
      <c r="AG87" s="64" t="n">
        <v>0</v>
      </c>
      <c r="AH87" s="65" t="n">
        <v>0</v>
      </c>
      <c r="AI87" s="64" t="n">
        <v>0</v>
      </c>
      <c r="AJ87" s="65" t="n">
        <v>0</v>
      </c>
      <c r="AK87" s="64" t="n">
        <v>0</v>
      </c>
      <c r="AL87" s="65" t="n">
        <v>0</v>
      </c>
      <c r="AM87" s="64" t="n">
        <v>0</v>
      </c>
      <c r="AN87" s="65" t="n">
        <v>0</v>
      </c>
      <c r="AO87" s="64" t="n">
        <v>0</v>
      </c>
      <c r="AP87" s="68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6" t="s">
        <v>42</v>
      </c>
      <c r="O88" s="72" t="s">
        <v>42</v>
      </c>
      <c r="P88" s="69" t="s">
        <v>42</v>
      </c>
      <c r="Q88" s="64" t="n">
        <v>0.0131411989</v>
      </c>
      <c r="R88" s="65" t="n">
        <v>-0.003694044</v>
      </c>
      <c r="S88" s="64" t="n">
        <v>-0.005899649</v>
      </c>
      <c r="T88" s="65" t="n">
        <v>0.0229236741</v>
      </c>
      <c r="U88" s="64" t="n">
        <v>0.467343607</v>
      </c>
      <c r="V88" s="65" t="n">
        <v>0.0604521401</v>
      </c>
      <c r="W88" s="64" t="n">
        <v>0.0173173741</v>
      </c>
      <c r="X88" s="65" t="n">
        <v>0.1942653819</v>
      </c>
      <c r="Y88" s="64" t="n">
        <v>0.7658496839</v>
      </c>
      <c r="Z88" s="65" t="n">
        <v>1.2528661128</v>
      </c>
      <c r="AA88" s="64" t="n">
        <v>0.0885074834</v>
      </c>
      <c r="AB88" s="69" t="n">
        <v>14.992110181</v>
      </c>
      <c r="AC88" s="64" t="n">
        <v>0.0159797701</v>
      </c>
      <c r="AD88" s="65" t="n">
        <v>-0.004678534</v>
      </c>
      <c r="AE88" s="64" t="n">
        <v>-0.006022471</v>
      </c>
      <c r="AF88" s="65" t="n">
        <v>0.0272810146</v>
      </c>
      <c r="AG88" s="64" t="n">
        <v>0.5256960205</v>
      </c>
      <c r="AH88" s="65" t="n">
        <v>0.067003248</v>
      </c>
      <c r="AI88" s="64" t="n">
        <v>0.0212603242</v>
      </c>
      <c r="AJ88" s="65" t="n">
        <v>0.2298696333</v>
      </c>
      <c r="AK88" s="64" t="n">
        <v>0.8763890055</v>
      </c>
      <c r="AL88" s="65" t="n">
        <v>1.4821548513</v>
      </c>
      <c r="AM88" s="64" t="n">
        <v>0.1207723153</v>
      </c>
      <c r="AN88" s="65" t="n">
        <v>0.0017269029</v>
      </c>
      <c r="AO88" s="64" t="n">
        <v>0.9988882237</v>
      </c>
      <c r="AP88" s="68" t="n">
        <v>16.641502824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6" t="s">
        <v>42</v>
      </c>
      <c r="O89" s="72" t="s">
        <v>42</v>
      </c>
      <c r="P89" s="69" t="s">
        <v>42</v>
      </c>
      <c r="Q89" s="64" t="n">
        <v>0.0249032564</v>
      </c>
      <c r="R89" s="65" t="n">
        <v>-0.056006817</v>
      </c>
      <c r="S89" s="64" t="n">
        <v>-0.002736315</v>
      </c>
      <c r="T89" s="65" t="n">
        <v>0.0531645218</v>
      </c>
      <c r="U89" s="64" t="n">
        <v>2.1570184558</v>
      </c>
      <c r="V89" s="65" t="n">
        <v>0.7264972283</v>
      </c>
      <c r="W89" s="64" t="n">
        <v>0.0517865168</v>
      </c>
      <c r="X89" s="65" t="n">
        <v>-2.276155341</v>
      </c>
      <c r="Y89" s="64" t="n">
        <v>0.6784715059</v>
      </c>
      <c r="Z89" s="65" t="n">
        <v>1.3483906876</v>
      </c>
      <c r="AA89" s="64" t="n">
        <v>0.0826014633</v>
      </c>
      <c r="AB89" s="69" t="n">
        <v>80.511824044</v>
      </c>
      <c r="AC89" s="64" t="n">
        <v>0.0293228399</v>
      </c>
      <c r="AD89" s="65" t="n">
        <v>-0.057400261</v>
      </c>
      <c r="AE89" s="64" t="n">
        <v>-0.002982381</v>
      </c>
      <c r="AF89" s="65" t="n">
        <v>0.0597427515</v>
      </c>
      <c r="AG89" s="64" t="n">
        <v>2.2639467038</v>
      </c>
      <c r="AH89" s="65" t="n">
        <v>0.7399600689</v>
      </c>
      <c r="AI89" s="64" t="n">
        <v>0.0594782904</v>
      </c>
      <c r="AJ89" s="65" t="n">
        <v>-2.2319655</v>
      </c>
      <c r="AK89" s="64" t="n">
        <v>0.8601025125</v>
      </c>
      <c r="AL89" s="65" t="n">
        <v>1.7203430459</v>
      </c>
      <c r="AM89" s="64" t="n">
        <v>0.1372728822</v>
      </c>
      <c r="AN89" s="65" t="n">
        <v>0.0009456824</v>
      </c>
      <c r="AO89" s="64" t="n">
        <v>0.9983210771</v>
      </c>
      <c r="AP89" s="68" t="n">
        <v>83.80302736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6" t="s">
        <v>42</v>
      </c>
      <c r="O90" s="72" t="s">
        <v>42</v>
      </c>
      <c r="P90" s="69" t="s">
        <v>42</v>
      </c>
      <c r="Q90" s="64" t="n">
        <v>0.0075842172</v>
      </c>
      <c r="R90" s="65" t="n">
        <v>-0.001874802</v>
      </c>
      <c r="S90" s="64" t="n">
        <v>-0.01728193</v>
      </c>
      <c r="T90" s="65" t="n">
        <v>0.068557944</v>
      </c>
      <c r="U90" s="64" t="n">
        <v>0.5427224808</v>
      </c>
      <c r="V90" s="65" t="n">
        <v>0.096606699</v>
      </c>
      <c r="W90" s="64" t="n">
        <v>0.0113923882</v>
      </c>
      <c r="X90" s="65" t="n">
        <v>0.0919267801</v>
      </c>
      <c r="Y90" s="64" t="n">
        <v>0.7996337775</v>
      </c>
      <c r="Z90" s="65" t="n">
        <v>1.2054251014</v>
      </c>
      <c r="AA90" s="64" t="n">
        <v>0.0864928724</v>
      </c>
      <c r="AB90" s="69" t="n">
        <v>14.630268156</v>
      </c>
      <c r="AC90" s="64" t="n">
        <v>0.0093093247</v>
      </c>
      <c r="AD90" s="65" t="n">
        <v>-0.002610945</v>
      </c>
      <c r="AE90" s="64" t="n">
        <v>-0.017388822</v>
      </c>
      <c r="AF90" s="65" t="n">
        <v>0.0723972275</v>
      </c>
      <c r="AG90" s="64" t="n">
        <v>0.5881910821</v>
      </c>
      <c r="AH90" s="65" t="n">
        <v>0.1019783123</v>
      </c>
      <c r="AI90" s="64" t="n">
        <v>0.0138561469</v>
      </c>
      <c r="AJ90" s="65" t="n">
        <v>0.1182803334</v>
      </c>
      <c r="AK90" s="64" t="n">
        <v>0.8840126602</v>
      </c>
      <c r="AL90" s="65" t="n">
        <v>1.3837133463</v>
      </c>
      <c r="AM90" s="64" t="n">
        <v>0.1131855054</v>
      </c>
      <c r="AN90" s="65" t="n">
        <v>0.0018753448</v>
      </c>
      <c r="AO90" s="64" t="n">
        <v>0.9990735104</v>
      </c>
      <c r="AP90" s="68" t="n">
        <v>15.87347578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6" t="s">
        <v>42</v>
      </c>
      <c r="O91" s="72" t="s">
        <v>42</v>
      </c>
      <c r="P91" s="69" t="s">
        <v>42</v>
      </c>
      <c r="Q91" s="64" t="n">
        <v>0.005718652</v>
      </c>
      <c r="R91" s="65" t="n">
        <v>-0.160234453</v>
      </c>
      <c r="S91" s="64" t="n">
        <v>-0.009020393</v>
      </c>
      <c r="T91" s="65" t="n">
        <v>0.027274775</v>
      </c>
      <c r="U91" s="64" t="n">
        <v>0.2127032892</v>
      </c>
      <c r="V91" s="65" t="n">
        <v>0.0286238656</v>
      </c>
      <c r="W91" s="64" t="n">
        <v>0.0105512778</v>
      </c>
      <c r="X91" s="65" t="n">
        <v>0.3017890658</v>
      </c>
      <c r="Y91" s="64" t="n">
        <v>0.4174060794</v>
      </c>
      <c r="Z91" s="65" t="n">
        <v>1.3097342862</v>
      </c>
      <c r="AA91" s="64" t="n">
        <v>0.2614915442</v>
      </c>
      <c r="AB91" s="69" t="n">
        <v>14.072635271</v>
      </c>
      <c r="AC91" s="64" t="n">
        <v>0.0108863036</v>
      </c>
      <c r="AD91" s="65" t="n">
        <v>-0.194538139</v>
      </c>
      <c r="AE91" s="64" t="n">
        <v>-0.010447509</v>
      </c>
      <c r="AF91" s="65" t="n">
        <v>0.0370621522</v>
      </c>
      <c r="AG91" s="64" t="n">
        <v>0.3288167409</v>
      </c>
      <c r="AH91" s="65" t="n">
        <v>0.0411131959</v>
      </c>
      <c r="AI91" s="64" t="n">
        <v>0.0199075049</v>
      </c>
      <c r="AJ91" s="65" t="n">
        <v>0.4030086436</v>
      </c>
      <c r="AK91" s="64" t="n">
        <v>0.6358088932</v>
      </c>
      <c r="AL91" s="65" t="n">
        <v>1.8484539412</v>
      </c>
      <c r="AM91" s="64" t="n">
        <v>0.3602140961</v>
      </c>
      <c r="AN91" s="65" t="n">
        <v>0.0020209246</v>
      </c>
      <c r="AO91" s="64" t="n">
        <v>0.9980439139</v>
      </c>
      <c r="AP91" s="68" t="n">
        <v>17.74910975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6" t="s">
        <v>42</v>
      </c>
      <c r="O92" s="72" t="s">
        <v>42</v>
      </c>
      <c r="P92" s="69" t="s">
        <v>42</v>
      </c>
      <c r="Q92" s="64" t="n">
        <v>0.0062726887</v>
      </c>
      <c r="R92" s="65" t="n">
        <v>-0.005407032</v>
      </c>
      <c r="S92" s="64" t="n">
        <v>-0.054354018</v>
      </c>
      <c r="T92" s="65" t="n">
        <v>0.0251136108</v>
      </c>
      <c r="U92" s="64" t="n">
        <v>0.5106315847</v>
      </c>
      <c r="V92" s="65" t="n">
        <v>0.0506735061</v>
      </c>
      <c r="W92" s="64" t="n">
        <v>0.0121665084</v>
      </c>
      <c r="X92" s="65" t="n">
        <v>0.2092721363</v>
      </c>
      <c r="Y92" s="64" t="n">
        <v>0.7543689856</v>
      </c>
      <c r="Z92" s="65" t="n">
        <v>1.2921132856</v>
      </c>
      <c r="AA92" s="64" t="n">
        <v>0.0851404176</v>
      </c>
      <c r="AB92" s="69" t="n">
        <v>2.8214967227</v>
      </c>
      <c r="AC92" s="64" t="n">
        <v>0.0089868368</v>
      </c>
      <c r="AD92" s="65" t="n">
        <v>-0.010682879</v>
      </c>
      <c r="AE92" s="64" t="n">
        <v>-0.054680354</v>
      </c>
      <c r="AF92" s="65" t="n">
        <v>0.029964758</v>
      </c>
      <c r="AG92" s="64" t="n">
        <v>0.5786941082</v>
      </c>
      <c r="AH92" s="65" t="n">
        <v>0.0577839208</v>
      </c>
      <c r="AI92" s="64" t="n">
        <v>0.0168395312</v>
      </c>
      <c r="AJ92" s="65" t="n">
        <v>0.2490935785</v>
      </c>
      <c r="AK92" s="64" t="n">
        <v>0.8759995004</v>
      </c>
      <c r="AL92" s="65" t="n">
        <v>1.5529726857</v>
      </c>
      <c r="AM92" s="64" t="n">
        <v>0.1222616746</v>
      </c>
      <c r="AN92" s="65" t="n">
        <v>0.000753474</v>
      </c>
      <c r="AO92" s="64" t="n">
        <v>0.999014649</v>
      </c>
      <c r="AP92" s="68" t="n">
        <v>4.665895457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6" t="s">
        <v>42</v>
      </c>
      <c r="O93" s="72" t="s">
        <v>42</v>
      </c>
      <c r="P93" s="69" t="s">
        <v>42</v>
      </c>
      <c r="Q93" s="64" t="n">
        <v>0.0037113196</v>
      </c>
      <c r="R93" s="65" t="n">
        <v>-0.000911483</v>
      </c>
      <c r="S93" s="64" t="n">
        <v>-0.005274492</v>
      </c>
      <c r="T93" s="65" t="n">
        <v>0.0381369202</v>
      </c>
      <c r="U93" s="64" t="n">
        <v>0.2350320859</v>
      </c>
      <c r="V93" s="65" t="n">
        <v>0.042687574</v>
      </c>
      <c r="W93" s="64" t="n">
        <v>0.0034807956</v>
      </c>
      <c r="X93" s="65" t="n">
        <v>0.4965586069</v>
      </c>
      <c r="Y93" s="64" t="n">
        <v>0.8134213271</v>
      </c>
      <c r="Z93" s="65" t="n">
        <v>1.1524711553</v>
      </c>
      <c r="AA93" s="64" t="n">
        <v>0.0741961447</v>
      </c>
      <c r="AB93" s="69" t="n">
        <v>1.2611685209</v>
      </c>
      <c r="AC93" s="64" t="n">
        <v>0.0053309289</v>
      </c>
      <c r="AD93" s="65" t="n">
        <v>-0.00166538</v>
      </c>
      <c r="AE93" s="64" t="n">
        <v>-0.00537499</v>
      </c>
      <c r="AF93" s="65" t="n">
        <v>0.0413531761</v>
      </c>
      <c r="AG93" s="64" t="n">
        <v>0.282522905</v>
      </c>
      <c r="AH93" s="65" t="n">
        <v>0.0477717776</v>
      </c>
      <c r="AI93" s="64" t="n">
        <v>0.0063746479</v>
      </c>
      <c r="AJ93" s="65" t="n">
        <v>0.5236055138</v>
      </c>
      <c r="AK93" s="64" t="n">
        <v>0.8999185787</v>
      </c>
      <c r="AL93" s="65" t="n">
        <v>1.327301201</v>
      </c>
      <c r="AM93" s="64" t="n">
        <v>0.0990634428</v>
      </c>
      <c r="AN93" s="65" t="n">
        <v>0.0004110554</v>
      </c>
      <c r="AO93" s="64" t="n">
        <v>0.9993930769</v>
      </c>
      <c r="AP93" s="68" t="n">
        <v>2.446671539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6" t="s">
        <v>42</v>
      </c>
      <c r="O94" s="72" t="s">
        <v>42</v>
      </c>
      <c r="P94" s="69" t="s">
        <v>42</v>
      </c>
      <c r="Q94" s="64" t="n">
        <v>0.002681322</v>
      </c>
      <c r="R94" s="65" t="n">
        <v>-0.032629644</v>
      </c>
      <c r="S94" s="64" t="n">
        <v>-0.011024539</v>
      </c>
      <c r="T94" s="65" t="n">
        <v>0.0092687282</v>
      </c>
      <c r="U94" s="64" t="n">
        <v>0.4625012651</v>
      </c>
      <c r="V94" s="65" t="n">
        <v>0.0471745594</v>
      </c>
      <c r="W94" s="64" t="n">
        <v>0.0073101935</v>
      </c>
      <c r="X94" s="65" t="n">
        <v>0.2474409887</v>
      </c>
      <c r="Y94" s="64" t="n">
        <v>0.7327228744</v>
      </c>
      <c r="Z94" s="65" t="n">
        <v>1.2207071445</v>
      </c>
      <c r="AA94" s="64" t="n">
        <v>0.0607336515</v>
      </c>
      <c r="AB94" s="69" t="n">
        <v>4.3474890793</v>
      </c>
      <c r="AC94" s="64" t="n">
        <v>0.0056566682</v>
      </c>
      <c r="AD94" s="65" t="n">
        <v>-0.034074512</v>
      </c>
      <c r="AE94" s="64" t="n">
        <v>-0.011233719</v>
      </c>
      <c r="AF94" s="65" t="n">
        <v>0.0151724448</v>
      </c>
      <c r="AG94" s="64" t="n">
        <v>0.5444298332</v>
      </c>
      <c r="AH94" s="65" t="n">
        <v>0.0571765073</v>
      </c>
      <c r="AI94" s="64" t="n">
        <v>0.0118484201</v>
      </c>
      <c r="AJ94" s="65" t="n">
        <v>0.3057222587</v>
      </c>
      <c r="AK94" s="64" t="n">
        <v>0.894697901</v>
      </c>
      <c r="AL94" s="65" t="n">
        <v>1.5768449395</v>
      </c>
      <c r="AM94" s="64" t="n">
        <v>0.1024792505</v>
      </c>
      <c r="AN94" s="65" t="n">
        <v>0.0015136067</v>
      </c>
      <c r="AO94" s="64" t="n">
        <v>0.9986907582</v>
      </c>
      <c r="AP94" s="68" t="n">
        <v>6.5139439911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82972063</v>
      </c>
      <c r="E95" s="64" t="n">
        <v>-0.000495176</v>
      </c>
      <c r="F95" s="65" t="n">
        <v>-0.000856922</v>
      </c>
      <c r="G95" s="64" t="n">
        <v>0.0244503464</v>
      </c>
      <c r="H95" s="65" t="n">
        <v>0.2443962162</v>
      </c>
      <c r="I95" s="64" t="n">
        <v>0.0290690883</v>
      </c>
      <c r="J95" s="65" t="n">
        <v>0</v>
      </c>
      <c r="K95" s="64" t="n">
        <v>0.3396378398</v>
      </c>
      <c r="L95" s="65" t="n">
        <v>0.6644985985</v>
      </c>
      <c r="M95" s="71" t="n">
        <v>1</v>
      </c>
      <c r="N95" s="66" t="n">
        <v>0.0234383065</v>
      </c>
      <c r="O95" s="72" t="n">
        <v>0.0142351912</v>
      </c>
      <c r="P95" s="69" t="n">
        <v>4.9353053032</v>
      </c>
      <c r="Q95" s="64" t="n">
        <v>0.0310712487</v>
      </c>
      <c r="R95" s="65" t="n">
        <v>-0.002265883</v>
      </c>
      <c r="S95" s="64" t="n">
        <v>-0.002826553</v>
      </c>
      <c r="T95" s="65" t="n">
        <v>0.0303524739</v>
      </c>
      <c r="U95" s="64" t="n">
        <v>0.3135126709</v>
      </c>
      <c r="V95" s="65" t="n">
        <v>0.0379357868</v>
      </c>
      <c r="W95" s="64" t="n">
        <v>0.0085283076</v>
      </c>
      <c r="X95" s="65" t="n">
        <v>0.3880392561</v>
      </c>
      <c r="Y95" s="64" t="n">
        <v>0.8043473085</v>
      </c>
      <c r="Z95" s="65" t="n">
        <v>1.2446430055</v>
      </c>
      <c r="AA95" s="64" t="n">
        <v>0.0433653394</v>
      </c>
      <c r="AB95" s="69" t="n">
        <v>7.3544994727</v>
      </c>
      <c r="AC95" s="64" t="n">
        <v>0.0335242856</v>
      </c>
      <c r="AD95" s="65" t="n">
        <v>-0.00315304</v>
      </c>
      <c r="AE95" s="64" t="n">
        <v>-0.002994866</v>
      </c>
      <c r="AF95" s="65" t="n">
        <v>0.0349814701</v>
      </c>
      <c r="AG95" s="64" t="n">
        <v>0.3847198054</v>
      </c>
      <c r="AH95" s="65" t="n">
        <v>0.0454402252</v>
      </c>
      <c r="AI95" s="64" t="n">
        <v>0.0135190718</v>
      </c>
      <c r="AJ95" s="65" t="n">
        <v>0.4220912722</v>
      </c>
      <c r="AK95" s="64" t="n">
        <v>0.9281282248</v>
      </c>
      <c r="AL95" s="65" t="n">
        <v>1.4843025708</v>
      </c>
      <c r="AM95" s="64" t="n">
        <v>0.0707284755</v>
      </c>
      <c r="AN95" s="65" t="n">
        <v>0.0002750526</v>
      </c>
      <c r="AO95" s="64" t="n">
        <v>0.9991317529</v>
      </c>
      <c r="AP95" s="68" t="n">
        <v>9.2997500298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6" t="s">
        <v>42</v>
      </c>
      <c r="O96" s="72" t="s">
        <v>42</v>
      </c>
      <c r="P96" s="69" t="s">
        <v>42</v>
      </c>
      <c r="Q96" s="64" t="n">
        <v>0.0263961191</v>
      </c>
      <c r="R96" s="65" t="n">
        <v>-0.001256914</v>
      </c>
      <c r="S96" s="64" t="n">
        <v>-0.003179011</v>
      </c>
      <c r="T96" s="65" t="n">
        <v>0.1563614669</v>
      </c>
      <c r="U96" s="64" t="n">
        <v>0.2957020892</v>
      </c>
      <c r="V96" s="65" t="n">
        <v>0.0401493249</v>
      </c>
      <c r="W96" s="64" t="n">
        <v>0.0354871739</v>
      </c>
      <c r="X96" s="65" t="n">
        <v>0.3069014481</v>
      </c>
      <c r="Y96" s="64" t="n">
        <v>0.8565616963</v>
      </c>
      <c r="Z96" s="65" t="n">
        <v>1.4629161743</v>
      </c>
      <c r="AA96" s="64" t="n">
        <v>0.0353104218</v>
      </c>
      <c r="AB96" s="69" t="n">
        <v>7.6471250393</v>
      </c>
      <c r="AC96" s="64" t="n">
        <v>0.0284177286</v>
      </c>
      <c r="AD96" s="65" t="n">
        <v>-0.001807584</v>
      </c>
      <c r="AE96" s="64" t="n">
        <v>-0.003289236</v>
      </c>
      <c r="AF96" s="65" t="n">
        <v>0.1597270262</v>
      </c>
      <c r="AG96" s="64" t="n">
        <v>0.3454799292</v>
      </c>
      <c r="AH96" s="65" t="n">
        <v>0.0455249657</v>
      </c>
      <c r="AI96" s="64" t="n">
        <v>0.0399736232</v>
      </c>
      <c r="AJ96" s="65" t="n">
        <v>0.3300029773</v>
      </c>
      <c r="AK96" s="64" t="n">
        <v>0.9440294307</v>
      </c>
      <c r="AL96" s="65" t="n">
        <v>1.6323151419</v>
      </c>
      <c r="AM96" s="64" t="n">
        <v>0.0550887806</v>
      </c>
      <c r="AN96" s="65" t="n">
        <v>3.04383E-005</v>
      </c>
      <c r="AO96" s="64" t="n">
        <v>0.9991486497</v>
      </c>
      <c r="AP96" s="68" t="n">
        <v>9.015949093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45780092</v>
      </c>
      <c r="E97" s="64" t="n">
        <v>-0.005117865</v>
      </c>
      <c r="F97" s="65" t="n">
        <v>-0.000715071</v>
      </c>
      <c r="G97" s="64" t="n">
        <v>0.1079169717</v>
      </c>
      <c r="H97" s="65" t="n">
        <v>0.0698317835</v>
      </c>
      <c r="I97" s="64" t="n">
        <v>0.0083739913</v>
      </c>
      <c r="J97" s="65" t="n">
        <v>0.0813469792</v>
      </c>
      <c r="K97" s="64" t="n">
        <v>0.3660013914</v>
      </c>
      <c r="L97" s="65" t="n">
        <v>0.6522161905</v>
      </c>
      <c r="M97" s="71" t="n">
        <v>1</v>
      </c>
      <c r="N97" s="66" t="n">
        <v>0.0263456046</v>
      </c>
      <c r="O97" s="72" t="n">
        <v>0.0070045525</v>
      </c>
      <c r="P97" s="69" t="n">
        <v>2.9334</v>
      </c>
      <c r="Q97" s="64" t="n">
        <v>0.0282572472</v>
      </c>
      <c r="R97" s="65" t="n">
        <v>-0.006066773</v>
      </c>
      <c r="S97" s="64" t="n">
        <v>-0.001922522</v>
      </c>
      <c r="T97" s="65" t="n">
        <v>0.1131551693</v>
      </c>
      <c r="U97" s="64" t="n">
        <v>0.1578839761</v>
      </c>
      <c r="V97" s="65" t="n">
        <v>0.0196700587</v>
      </c>
      <c r="W97" s="64" t="n">
        <v>0.0911166735</v>
      </c>
      <c r="X97" s="65" t="n">
        <v>0.424026151</v>
      </c>
      <c r="Y97" s="64" t="n">
        <v>0.8261199819</v>
      </c>
      <c r="Z97" s="65" t="n">
        <v>1.3098851695</v>
      </c>
      <c r="AA97" s="64" t="n">
        <v>0.0501846377</v>
      </c>
      <c r="AB97" s="69" t="n">
        <v>5.9997074017</v>
      </c>
      <c r="AC97" s="64" t="n">
        <v>0.0304014296</v>
      </c>
      <c r="AD97" s="65" t="n">
        <v>-0.006659991</v>
      </c>
      <c r="AE97" s="64" t="n">
        <v>-0.002035061</v>
      </c>
      <c r="AF97" s="65" t="n">
        <v>0.1170818437</v>
      </c>
      <c r="AG97" s="64" t="n">
        <v>0.2110296462</v>
      </c>
      <c r="AH97" s="65" t="n">
        <v>0.0254790518</v>
      </c>
      <c r="AI97" s="64" t="n">
        <v>0.0943786029</v>
      </c>
      <c r="AJ97" s="65" t="n">
        <v>0.4536120368</v>
      </c>
      <c r="AK97" s="64" t="n">
        <v>0.9232875582</v>
      </c>
      <c r="AL97" s="65" t="n">
        <v>1.5043425589</v>
      </c>
      <c r="AM97" s="64" t="n">
        <v>0.0747745089</v>
      </c>
      <c r="AN97" s="65" t="n">
        <v>0.0004459891</v>
      </c>
      <c r="AO97" s="64" t="n">
        <v>0.9985080562</v>
      </c>
      <c r="AP97" s="68" t="n">
        <v>7.496944715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106305875</v>
      </c>
      <c r="E98" s="64" t="n">
        <v>-0.002413518</v>
      </c>
      <c r="F98" s="65" t="n">
        <v>0</v>
      </c>
      <c r="G98" s="64" t="n">
        <v>0.073095368</v>
      </c>
      <c r="H98" s="65" t="n">
        <v>0</v>
      </c>
      <c r="I98" s="64" t="n">
        <v>0</v>
      </c>
      <c r="J98" s="65" t="n">
        <v>0.3266213527</v>
      </c>
      <c r="K98" s="64" t="n">
        <v>0.4646102491</v>
      </c>
      <c r="L98" s="65" t="n">
        <v>0.8725440395</v>
      </c>
      <c r="M98" s="71" t="n">
        <v>1</v>
      </c>
      <c r="N98" s="66" t="n">
        <v>0.0020645622</v>
      </c>
      <c r="O98" s="72" t="n">
        <v>0</v>
      </c>
      <c r="P98" s="69" t="n">
        <v>0</v>
      </c>
      <c r="Q98" s="64" t="n">
        <v>0.0122711481</v>
      </c>
      <c r="R98" s="65" t="n">
        <v>-0.002542578</v>
      </c>
      <c r="S98" s="64" t="n">
        <v>-0.000276412</v>
      </c>
      <c r="T98" s="65" t="n">
        <v>0.0753434687</v>
      </c>
      <c r="U98" s="64" t="n">
        <v>0.0417517516</v>
      </c>
      <c r="V98" s="65" t="n">
        <v>0.0051773852</v>
      </c>
      <c r="W98" s="64" t="n">
        <v>0.3314847733</v>
      </c>
      <c r="X98" s="65" t="n">
        <v>0.4828400595</v>
      </c>
      <c r="Y98" s="64" t="n">
        <v>0.9460495958</v>
      </c>
      <c r="Z98" s="65" t="n">
        <v>1.1425092937</v>
      </c>
      <c r="AA98" s="64" t="n">
        <v>0.0140548164</v>
      </c>
      <c r="AB98" s="69" t="n">
        <v>1.3526841521</v>
      </c>
      <c r="AC98" s="64" t="n">
        <v>0.0129008091</v>
      </c>
      <c r="AD98" s="65" t="n">
        <v>-0.002713685</v>
      </c>
      <c r="AE98" s="64" t="n">
        <v>-0.000307324</v>
      </c>
      <c r="AF98" s="65" t="n">
        <v>0.076626458</v>
      </c>
      <c r="AG98" s="64" t="n">
        <v>0.0575340194</v>
      </c>
      <c r="AH98" s="65" t="n">
        <v>0.0070144591</v>
      </c>
      <c r="AI98" s="64" t="n">
        <v>0.3324661028</v>
      </c>
      <c r="AJ98" s="65" t="n">
        <v>0.4931982407</v>
      </c>
      <c r="AK98" s="64" t="n">
        <v>0.9767190806</v>
      </c>
      <c r="AL98" s="65" t="n">
        <v>1.2059553987</v>
      </c>
      <c r="AM98" s="64" t="n">
        <v>0.0224446076</v>
      </c>
      <c r="AN98" s="65" t="n">
        <v>0</v>
      </c>
      <c r="AO98" s="64" t="n">
        <v>0.9991636882</v>
      </c>
      <c r="AP98" s="68" t="n">
        <v>1.784977298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29417603</v>
      </c>
      <c r="E99" s="64" t="n">
        <v>-0.000115887</v>
      </c>
      <c r="F99" s="65" t="n">
        <v>-0.002686479</v>
      </c>
      <c r="G99" s="64" t="n">
        <v>0.0095857928</v>
      </c>
      <c r="H99" s="65" t="n">
        <v>0.2275120175</v>
      </c>
      <c r="I99" s="64" t="n">
        <v>0.0166420529</v>
      </c>
      <c r="J99" s="65" t="n">
        <v>0.0006570643</v>
      </c>
      <c r="K99" s="64" t="n">
        <v>0.2812162012</v>
      </c>
      <c r="L99" s="65" t="n">
        <v>0.5457525221</v>
      </c>
      <c r="M99" s="71" t="n">
        <v>1</v>
      </c>
      <c r="N99" s="66" t="n">
        <v>0.0718716283</v>
      </c>
      <c r="O99" s="72" t="n">
        <v>0.029302358</v>
      </c>
      <c r="P99" s="69" t="n">
        <v>11.095712697</v>
      </c>
      <c r="Q99" s="64" t="n">
        <v>0.0176524951</v>
      </c>
      <c r="R99" s="65" t="n">
        <v>-0.001393434</v>
      </c>
      <c r="S99" s="64" t="n">
        <v>-0.004769975</v>
      </c>
      <c r="T99" s="65" t="n">
        <v>0.0189616113</v>
      </c>
      <c r="U99" s="64" t="n">
        <v>0.3143297464</v>
      </c>
      <c r="V99" s="65" t="n">
        <v>0.0282258553</v>
      </c>
      <c r="W99" s="64" t="n">
        <v>0.0119406864</v>
      </c>
      <c r="X99" s="65" t="n">
        <v>0.3554135759</v>
      </c>
      <c r="Y99" s="64" t="n">
        <v>0.740360562</v>
      </c>
      <c r="Z99" s="65" t="n">
        <v>1.3307896653</v>
      </c>
      <c r="AA99" s="64" t="n">
        <v>0.0942763919</v>
      </c>
      <c r="AB99" s="69" t="n">
        <v>14.401016184</v>
      </c>
      <c r="AC99" s="64" t="n">
        <v>0.0203221871</v>
      </c>
      <c r="AD99" s="65" t="n">
        <v>-0.002249883</v>
      </c>
      <c r="AE99" s="64" t="n">
        <v>-0.004914266</v>
      </c>
      <c r="AF99" s="65" t="n">
        <v>0.023852677</v>
      </c>
      <c r="AG99" s="64" t="n">
        <v>0.3795151353</v>
      </c>
      <c r="AH99" s="65" t="n">
        <v>0.035476665</v>
      </c>
      <c r="AI99" s="64" t="n">
        <v>0.0161243969</v>
      </c>
      <c r="AJ99" s="65" t="n">
        <v>0.3950114434</v>
      </c>
      <c r="AK99" s="64" t="n">
        <v>0.8631383558</v>
      </c>
      <c r="AL99" s="65" t="n">
        <v>1.5848417959</v>
      </c>
      <c r="AM99" s="64" t="n">
        <v>0.1343171942</v>
      </c>
      <c r="AN99" s="65" t="n">
        <v>0.0013431599</v>
      </c>
      <c r="AO99" s="64" t="n">
        <v>0.9987987099</v>
      </c>
      <c r="AP99" s="68" t="n">
        <v>16.182801915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6" t="s">
        <v>42</v>
      </c>
      <c r="O100" s="72" t="s">
        <v>42</v>
      </c>
      <c r="P100" s="69" t="s">
        <v>42</v>
      </c>
      <c r="Q100" s="64" t="n">
        <v>0.0505948814</v>
      </c>
      <c r="R100" s="65" t="n">
        <v>-0.003045616</v>
      </c>
      <c r="S100" s="64" t="n">
        <v>-0.00771274</v>
      </c>
      <c r="T100" s="65" t="n">
        <v>0.0300086334</v>
      </c>
      <c r="U100" s="64" t="n">
        <v>0.3242042742</v>
      </c>
      <c r="V100" s="65" t="n">
        <v>0.0337813601</v>
      </c>
      <c r="W100" s="64" t="n">
        <v>0.0435004936</v>
      </c>
      <c r="X100" s="65" t="n">
        <v>0.1400155446</v>
      </c>
      <c r="Y100" s="64" t="n">
        <v>0.6113468312</v>
      </c>
      <c r="Z100" s="65" t="n">
        <v>1.5343252069</v>
      </c>
      <c r="AA100" s="64" t="n">
        <v>0.0941815184</v>
      </c>
      <c r="AB100" s="69" t="n">
        <v>10.820778964</v>
      </c>
      <c r="AC100" s="64" t="n">
        <v>0.0564803517</v>
      </c>
      <c r="AD100" s="65" t="n">
        <v>-0.004408337</v>
      </c>
      <c r="AE100" s="64" t="n">
        <v>-0.007979425</v>
      </c>
      <c r="AF100" s="65" t="n">
        <v>0.0402730297</v>
      </c>
      <c r="AG100" s="64" t="n">
        <v>0.4606846192</v>
      </c>
      <c r="AH100" s="65" t="n">
        <v>0.0482410986</v>
      </c>
      <c r="AI100" s="64" t="n">
        <v>0.0522675881</v>
      </c>
      <c r="AJ100" s="65" t="n">
        <v>0.2032890244</v>
      </c>
      <c r="AK100" s="64" t="n">
        <v>0.8488479499</v>
      </c>
      <c r="AL100" s="65" t="n">
        <v>2.0193728473</v>
      </c>
      <c r="AM100" s="64" t="n">
        <v>0.1489975449</v>
      </c>
      <c r="AN100" s="65" t="n">
        <v>0.0006462515</v>
      </c>
      <c r="AO100" s="64" t="n">
        <v>0.9984917463</v>
      </c>
      <c r="AP100" s="68" t="n">
        <v>14.41551273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7166296</v>
      </c>
      <c r="E101" s="64" t="n">
        <v>-0.002201407</v>
      </c>
      <c r="F101" s="65" t="n">
        <v>-0.021077298</v>
      </c>
      <c r="G101" s="64" t="n">
        <v>0.0047306825</v>
      </c>
      <c r="H101" s="65" t="n">
        <v>0.4328808683</v>
      </c>
      <c r="I101" s="64" t="n">
        <v>0.0316159474</v>
      </c>
      <c r="J101" s="65" t="n">
        <v>0.0215925211</v>
      </c>
      <c r="K101" s="64" t="n">
        <v>0.1445902662</v>
      </c>
      <c r="L101" s="65" t="n">
        <v>0.6148482101</v>
      </c>
      <c r="M101" s="71" t="n">
        <v>1</v>
      </c>
      <c r="N101" s="66" t="n">
        <v>0.0497088012</v>
      </c>
      <c r="O101" s="72" t="n">
        <v>0.0190758408</v>
      </c>
      <c r="P101" s="69" t="n">
        <v>12.2876</v>
      </c>
      <c r="Q101" s="64" t="n">
        <v>0.0065212042</v>
      </c>
      <c r="R101" s="65" t="n">
        <v>-0.004861025</v>
      </c>
      <c r="S101" s="64" t="n">
        <v>-0.023408779</v>
      </c>
      <c r="T101" s="65" t="n">
        <v>0.0139131229</v>
      </c>
      <c r="U101" s="64" t="n">
        <v>0.5106693523</v>
      </c>
      <c r="V101" s="65" t="n">
        <v>0.0409003687</v>
      </c>
      <c r="W101" s="64" t="n">
        <v>0.0339421894</v>
      </c>
      <c r="X101" s="65" t="n">
        <v>0.201346348</v>
      </c>
      <c r="Y101" s="64" t="n">
        <v>0.7790227816</v>
      </c>
      <c r="Z101" s="65" t="n">
        <v>1.2914715971</v>
      </c>
      <c r="AA101" s="64" t="n">
        <v>0.0734152096</v>
      </c>
      <c r="AB101" s="69" t="n">
        <v>15.238496522</v>
      </c>
      <c r="AC101" s="64" t="n">
        <v>0.0088299942</v>
      </c>
      <c r="AD101" s="65" t="n">
        <v>-0.00570448</v>
      </c>
      <c r="AE101" s="64" t="n">
        <v>-0.023561084</v>
      </c>
      <c r="AF101" s="65" t="n">
        <v>0.0184018361</v>
      </c>
      <c r="AG101" s="64" t="n">
        <v>0.5763530348</v>
      </c>
      <c r="AH101" s="65" t="n">
        <v>0.0477760536</v>
      </c>
      <c r="AI101" s="64" t="n">
        <v>0.0385283852</v>
      </c>
      <c r="AJ101" s="65" t="n">
        <v>0.2346877108</v>
      </c>
      <c r="AK101" s="64" t="n">
        <v>0.8953114513</v>
      </c>
      <c r="AL101" s="65" t="n">
        <v>1.5223749616</v>
      </c>
      <c r="AM101" s="64" t="n">
        <v>0.1026323919</v>
      </c>
      <c r="AN101" s="65" t="n">
        <v>0.0010348124</v>
      </c>
      <c r="AO101" s="64" t="n">
        <v>0.9989786557</v>
      </c>
      <c r="AP101" s="68" t="n">
        <v>17.04060181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3187686</v>
      </c>
      <c r="E102" s="64" t="n">
        <v>-0.00728357</v>
      </c>
      <c r="F102" s="65" t="n">
        <v>-0.005430245</v>
      </c>
      <c r="G102" s="64" t="n">
        <v>0.0056171254</v>
      </c>
      <c r="H102" s="65" t="n">
        <v>0.3824241606</v>
      </c>
      <c r="I102" s="64" t="n">
        <v>0.0393951949</v>
      </c>
      <c r="J102" s="65" t="n">
        <v>0.1511168246</v>
      </c>
      <c r="K102" s="64" t="n">
        <v>0.0588086771</v>
      </c>
      <c r="L102" s="65" t="n">
        <v>0.6309669368</v>
      </c>
      <c r="M102" s="71" t="n">
        <v>1</v>
      </c>
      <c r="N102" s="66" t="n">
        <v>0.0447953022</v>
      </c>
      <c r="O102" s="72" t="n">
        <v>0.0328657019</v>
      </c>
      <c r="P102" s="69" t="n">
        <v>11.946797996</v>
      </c>
      <c r="Q102" s="64" t="n">
        <v>0.009598257</v>
      </c>
      <c r="R102" s="65" t="n">
        <v>-0.0089412</v>
      </c>
      <c r="S102" s="64" t="n">
        <v>-0.007091773</v>
      </c>
      <c r="T102" s="65" t="n">
        <v>0.0115958123</v>
      </c>
      <c r="U102" s="64" t="n">
        <v>0.4558510672</v>
      </c>
      <c r="V102" s="65" t="n">
        <v>0.0494183467</v>
      </c>
      <c r="W102" s="64" t="n">
        <v>0.1628524944</v>
      </c>
      <c r="X102" s="65" t="n">
        <v>0.1062846904</v>
      </c>
      <c r="Y102" s="64" t="n">
        <v>0.7795676949</v>
      </c>
      <c r="Z102" s="65" t="n">
        <v>1.2626277809</v>
      </c>
      <c r="AA102" s="64" t="n">
        <v>0.0648991543</v>
      </c>
      <c r="AB102" s="69" t="n">
        <v>14.550384057</v>
      </c>
      <c r="AC102" s="64" t="n">
        <v>0.0120744398</v>
      </c>
      <c r="AD102" s="65" t="n">
        <v>-0.010076811</v>
      </c>
      <c r="AE102" s="64" t="n">
        <v>-0.007259439</v>
      </c>
      <c r="AF102" s="65" t="n">
        <v>0.0160758458</v>
      </c>
      <c r="AG102" s="64" t="n">
        <v>0.5236013745</v>
      </c>
      <c r="AH102" s="65" t="n">
        <v>0.056678066</v>
      </c>
      <c r="AI102" s="64" t="n">
        <v>0.1676658409</v>
      </c>
      <c r="AJ102" s="65" t="n">
        <v>0.1423712825</v>
      </c>
      <c r="AK102" s="64" t="n">
        <v>0.9011305998</v>
      </c>
      <c r="AL102" s="65" t="n">
        <v>1.5054425184</v>
      </c>
      <c r="AM102" s="64" t="n">
        <v>0.0970794852</v>
      </c>
      <c r="AN102" s="65" t="n">
        <v>0.0007959706</v>
      </c>
      <c r="AO102" s="64" t="n">
        <v>0.9990060556</v>
      </c>
      <c r="AP102" s="68" t="n">
        <v>16.4633224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23553164</v>
      </c>
      <c r="E103" s="64" t="n">
        <v>-0.046914595</v>
      </c>
      <c r="F103" s="65" t="n">
        <v>-0.017662747</v>
      </c>
      <c r="G103" s="64" t="n">
        <v>0.0064845644</v>
      </c>
      <c r="H103" s="65" t="n">
        <v>0.3452358178</v>
      </c>
      <c r="I103" s="64" t="n">
        <v>0.0205900923</v>
      </c>
      <c r="J103" s="65" t="n">
        <v>0.0394682399</v>
      </c>
      <c r="K103" s="64" t="n">
        <v>0.0343463521</v>
      </c>
      <c r="L103" s="65" t="n">
        <v>0.3839030407</v>
      </c>
      <c r="M103" s="71" t="n">
        <v>1</v>
      </c>
      <c r="N103" s="66" t="n">
        <v>0.2244830149</v>
      </c>
      <c r="O103" s="72" t="n">
        <v>0.0936815362</v>
      </c>
      <c r="P103" s="69" t="n">
        <v>16.879530576</v>
      </c>
      <c r="Q103" s="64" t="n">
        <v>0.0053588375</v>
      </c>
      <c r="R103" s="65" t="n">
        <v>-0.04884373</v>
      </c>
      <c r="S103" s="64" t="n">
        <v>-0.019572902</v>
      </c>
      <c r="T103" s="65" t="n">
        <v>0.0119918622</v>
      </c>
      <c r="U103" s="64" t="n">
        <v>0.4163194405</v>
      </c>
      <c r="V103" s="65" t="n">
        <v>0.0295409596</v>
      </c>
      <c r="W103" s="64" t="n">
        <v>0.0467614369</v>
      </c>
      <c r="X103" s="65" t="n">
        <v>0.0808783956</v>
      </c>
      <c r="Y103" s="64" t="n">
        <v>0.5224343009</v>
      </c>
      <c r="Z103" s="65" t="n">
        <v>1.2453788559</v>
      </c>
      <c r="AA103" s="64" t="n">
        <v>0.2442600919</v>
      </c>
      <c r="AB103" s="69" t="n">
        <v>19.668889267</v>
      </c>
      <c r="AC103" s="64" t="n">
        <v>0.0086008119</v>
      </c>
      <c r="AD103" s="65" t="n">
        <v>-0.0502657</v>
      </c>
      <c r="AE103" s="64" t="n">
        <v>-0.019786581</v>
      </c>
      <c r="AF103" s="65" t="n">
        <v>0.0184162632</v>
      </c>
      <c r="AG103" s="64" t="n">
        <v>0.5139280485</v>
      </c>
      <c r="AH103" s="65" t="n">
        <v>0.0400110179</v>
      </c>
      <c r="AI103" s="64" t="n">
        <v>0.0526489216</v>
      </c>
      <c r="AJ103" s="65" t="n">
        <v>0.1323809979</v>
      </c>
      <c r="AK103" s="64" t="n">
        <v>0.6959337805</v>
      </c>
      <c r="AL103" s="65" t="n">
        <v>1.607746417</v>
      </c>
      <c r="AM103" s="64" t="n">
        <v>0.2982178341</v>
      </c>
      <c r="AN103" s="65" t="n">
        <v>0.0044287862</v>
      </c>
      <c r="AO103" s="64" t="n">
        <v>0.9985804008</v>
      </c>
      <c r="AP103" s="68" t="n">
        <v>22.27518117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3807978</v>
      </c>
      <c r="E104" s="64" t="n">
        <v>-0.003509339</v>
      </c>
      <c r="F104" s="65" t="n">
        <v>-0.014421234</v>
      </c>
      <c r="G104" s="64" t="n">
        <v>0.0038029483</v>
      </c>
      <c r="H104" s="65" t="n">
        <v>0.4151891019</v>
      </c>
      <c r="I104" s="64" t="n">
        <v>0.0425242225</v>
      </c>
      <c r="J104" s="65" t="n">
        <v>0.0369127651</v>
      </c>
      <c r="K104" s="64" t="n">
        <v>0.1075984983</v>
      </c>
      <c r="L104" s="65" t="n">
        <v>0.5914777614</v>
      </c>
      <c r="M104" s="71" t="n">
        <v>1</v>
      </c>
      <c r="N104" s="66" t="n">
        <v>0.0850039158</v>
      </c>
      <c r="O104" s="72" t="n">
        <v>0.1118152662</v>
      </c>
      <c r="P104" s="69" t="n">
        <v>21.085719961</v>
      </c>
      <c r="Q104" s="64" t="n">
        <v>0.0071017208</v>
      </c>
      <c r="R104" s="65" t="n">
        <v>-0.005003852</v>
      </c>
      <c r="S104" s="64" t="n">
        <v>-0.0161968</v>
      </c>
      <c r="T104" s="65" t="n">
        <v>0.0124795041</v>
      </c>
      <c r="U104" s="64" t="n">
        <v>0.4873557569</v>
      </c>
      <c r="V104" s="65" t="n">
        <v>0.0519175845</v>
      </c>
      <c r="W104" s="64" t="n">
        <v>0.0490608041</v>
      </c>
      <c r="X104" s="65" t="n">
        <v>0.1654703862</v>
      </c>
      <c r="Y104" s="64" t="n">
        <v>0.7521851049</v>
      </c>
      <c r="Z104" s="65" t="n">
        <v>1.273994463</v>
      </c>
      <c r="AA104" s="64" t="n">
        <v>0.1027951932</v>
      </c>
      <c r="AB104" s="69" t="n">
        <v>23.683181933</v>
      </c>
      <c r="AC104" s="64" t="n">
        <v>0.0092734826</v>
      </c>
      <c r="AD104" s="65" t="n">
        <v>-0.005880712</v>
      </c>
      <c r="AE104" s="64" t="n">
        <v>-0.016344146</v>
      </c>
      <c r="AF104" s="65" t="n">
        <v>0.0167897613</v>
      </c>
      <c r="AG104" s="64" t="n">
        <v>0.5478257231</v>
      </c>
      <c r="AH104" s="65" t="n">
        <v>0.0586163684</v>
      </c>
      <c r="AI104" s="64" t="n">
        <v>0.0528875016</v>
      </c>
      <c r="AJ104" s="65" t="n">
        <v>0.1994778514</v>
      </c>
      <c r="AK104" s="64" t="n">
        <v>0.8626458302</v>
      </c>
      <c r="AL104" s="65" t="n">
        <v>1.5004358403</v>
      </c>
      <c r="AM104" s="64" t="n">
        <v>0.1343796021</v>
      </c>
      <c r="AN104" s="65" t="n">
        <v>0.0020205074</v>
      </c>
      <c r="AO104" s="64" t="n">
        <v>0.9990459396</v>
      </c>
      <c r="AP104" s="68" t="n">
        <v>25.32829424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17289402</v>
      </c>
      <c r="E105" s="64" t="n">
        <v>-0.098712258</v>
      </c>
      <c r="F105" s="65" t="n">
        <v>-0.012977699</v>
      </c>
      <c r="G105" s="64" t="n">
        <v>0.0135397249</v>
      </c>
      <c r="H105" s="65" t="n">
        <v>0.3169828423</v>
      </c>
      <c r="I105" s="64" t="n">
        <v>0.0285611555</v>
      </c>
      <c r="J105" s="65" t="n">
        <v>0.0234007321</v>
      </c>
      <c r="K105" s="64" t="n">
        <v>0.1875635097</v>
      </c>
      <c r="L105" s="65" t="n">
        <v>0.4900869477</v>
      </c>
      <c r="M105" s="71" t="n">
        <v>1</v>
      </c>
      <c r="N105" s="66" t="n">
        <v>0.111019445</v>
      </c>
      <c r="O105" s="72" t="n">
        <v>0.0371420719</v>
      </c>
      <c r="P105" s="69" t="n">
        <v>12.689</v>
      </c>
      <c r="Q105" s="64" t="n">
        <v>0.035622272</v>
      </c>
      <c r="R105" s="65" t="n">
        <v>-0.099708739</v>
      </c>
      <c r="S105" s="64" t="n">
        <v>-0.015082935</v>
      </c>
      <c r="T105" s="65" t="n">
        <v>0.0183841711</v>
      </c>
      <c r="U105" s="64" t="n">
        <v>0.3997973307</v>
      </c>
      <c r="V105" s="65" t="n">
        <v>0.0389533268</v>
      </c>
      <c r="W105" s="64" t="n">
        <v>0.0305567925</v>
      </c>
      <c r="X105" s="65" t="n">
        <v>0.2375792371</v>
      </c>
      <c r="Y105" s="64" t="n">
        <v>0.6461014558</v>
      </c>
      <c r="Z105" s="65" t="n">
        <v>1.2809177958</v>
      </c>
      <c r="AA105" s="64" t="n">
        <v>0.1333435845</v>
      </c>
      <c r="AB105" s="69" t="n">
        <v>16.625565669</v>
      </c>
      <c r="AC105" s="64" t="n">
        <v>0.0384856854</v>
      </c>
      <c r="AD105" s="65" t="n">
        <v>-0.100674826</v>
      </c>
      <c r="AE105" s="64" t="n">
        <v>-0.015258929</v>
      </c>
      <c r="AF105" s="65" t="n">
        <v>0.02386039</v>
      </c>
      <c r="AG105" s="64" t="n">
        <v>0.4768375084</v>
      </c>
      <c r="AH105" s="65" t="n">
        <v>0.0473220706</v>
      </c>
      <c r="AI105" s="64" t="n">
        <v>0.0352076776</v>
      </c>
      <c r="AJ105" s="65" t="n">
        <v>0.2854629996</v>
      </c>
      <c r="AK105" s="64" t="n">
        <v>0.7912425771</v>
      </c>
      <c r="AL105" s="65" t="n">
        <v>1.6142093184</v>
      </c>
      <c r="AM105" s="64" t="n">
        <v>0.2041555994</v>
      </c>
      <c r="AN105" s="65" t="n">
        <v>0.0025738862</v>
      </c>
      <c r="AO105" s="64" t="n">
        <v>0.9979720626</v>
      </c>
      <c r="AP105" s="68" t="n">
        <v>18.728361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607098</v>
      </c>
      <c r="E106" s="64" t="n">
        <v>-0.029570603</v>
      </c>
      <c r="F106" s="65" t="n">
        <v>-0.021813677</v>
      </c>
      <c r="G106" s="64" t="n">
        <v>0.0162852598</v>
      </c>
      <c r="H106" s="65" t="n">
        <v>0.4860721489</v>
      </c>
      <c r="I106" s="64" t="n">
        <v>0.0729193935</v>
      </c>
      <c r="J106" s="65" t="n">
        <v>0.2131226236</v>
      </c>
      <c r="K106" s="64" t="n">
        <v>0.0253707205</v>
      </c>
      <c r="L106" s="65" t="n">
        <v>0.7639929641</v>
      </c>
      <c r="M106" s="71" t="n">
        <v>1</v>
      </c>
      <c r="N106" s="66" t="n">
        <v>0.0312326395</v>
      </c>
      <c r="O106" s="72" t="n">
        <v>0.0697402429</v>
      </c>
      <c r="P106" s="69" t="n">
        <v>20.3729</v>
      </c>
      <c r="Q106" s="64" t="n">
        <v>0.0045218051</v>
      </c>
      <c r="R106" s="65" t="n">
        <v>-0.03057016</v>
      </c>
      <c r="S106" s="64" t="n">
        <v>-0.022922751</v>
      </c>
      <c r="T106" s="65" t="n">
        <v>0.0233338377</v>
      </c>
      <c r="U106" s="64" t="n">
        <v>0.5312668128</v>
      </c>
      <c r="V106" s="65" t="n">
        <v>0.0787582444</v>
      </c>
      <c r="W106" s="64" t="n">
        <v>0.2202056214</v>
      </c>
      <c r="X106" s="65" t="n">
        <v>0.0675458904</v>
      </c>
      <c r="Y106" s="64" t="n">
        <v>0.8721393012</v>
      </c>
      <c r="Z106" s="65" t="n">
        <v>1.1936631031</v>
      </c>
      <c r="AA106" s="64" t="n">
        <v>0.0492585817</v>
      </c>
      <c r="AB106" s="69" t="n">
        <v>22.019047909</v>
      </c>
      <c r="AC106" s="64" t="n">
        <v>0.0057683392</v>
      </c>
      <c r="AD106" s="65" t="n">
        <v>-0.031001302</v>
      </c>
      <c r="AE106" s="64" t="n">
        <v>-0.023002552</v>
      </c>
      <c r="AF106" s="65" t="n">
        <v>0.025780234</v>
      </c>
      <c r="AG106" s="64" t="n">
        <v>0.5650823071</v>
      </c>
      <c r="AH106" s="65" t="n">
        <v>0.0824393088</v>
      </c>
      <c r="AI106" s="64" t="n">
        <v>0.2224581763</v>
      </c>
      <c r="AJ106" s="65" t="n">
        <v>0.0854344138</v>
      </c>
      <c r="AK106" s="64" t="n">
        <v>0.9329589252</v>
      </c>
      <c r="AL106" s="65" t="n">
        <v>1.3166423477</v>
      </c>
      <c r="AM106" s="64" t="n">
        <v>0.0658150523</v>
      </c>
      <c r="AN106" s="65" t="n">
        <v>0.0006010094</v>
      </c>
      <c r="AO106" s="64" t="n">
        <v>0.9993749869</v>
      </c>
      <c r="AP106" s="68" t="n">
        <v>22.95775705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7868924</v>
      </c>
      <c r="E107" s="64" t="n">
        <v>-0.005677307</v>
      </c>
      <c r="F107" s="65" t="n">
        <v>-0.030214072</v>
      </c>
      <c r="G107" s="64" t="n">
        <v>0.0052155959</v>
      </c>
      <c r="H107" s="65" t="n">
        <v>0.3954906602</v>
      </c>
      <c r="I107" s="64" t="n">
        <v>0.0468204722</v>
      </c>
      <c r="J107" s="65" t="n">
        <v>0.1877132611</v>
      </c>
      <c r="K107" s="64" t="n">
        <v>0.1008141737</v>
      </c>
      <c r="L107" s="65" t="n">
        <v>0.7249496764</v>
      </c>
      <c r="M107" s="71" t="n">
        <v>1</v>
      </c>
      <c r="N107" s="66" t="n">
        <v>0.0562917602</v>
      </c>
      <c r="O107" s="72" t="n">
        <v>2.27809E-005</v>
      </c>
      <c r="P107" s="69" t="n">
        <v>23.094205188</v>
      </c>
      <c r="Q107" s="64" t="n">
        <v>0.0270794754</v>
      </c>
      <c r="R107" s="65" t="n">
        <v>-0.006561014</v>
      </c>
      <c r="S107" s="64" t="n">
        <v>-0.031473831</v>
      </c>
      <c r="T107" s="65" t="n">
        <v>0.0106088456</v>
      </c>
      <c r="U107" s="64" t="n">
        <v>0.4453754726</v>
      </c>
      <c r="V107" s="65" t="n">
        <v>0.0536725164</v>
      </c>
      <c r="W107" s="64" t="n">
        <v>0.195701038</v>
      </c>
      <c r="X107" s="65" t="n">
        <v>0.1429544014</v>
      </c>
      <c r="Y107" s="64" t="n">
        <v>0.8373569045</v>
      </c>
      <c r="Z107" s="65" t="n">
        <v>1.1879851125</v>
      </c>
      <c r="AA107" s="64" t="n">
        <v>0.0685482409</v>
      </c>
      <c r="AB107" s="69" t="n">
        <v>24.907889434</v>
      </c>
      <c r="AC107" s="64" t="n">
        <v>0.028467197</v>
      </c>
      <c r="AD107" s="65" t="n">
        <v>-0.007138803</v>
      </c>
      <c r="AE107" s="64" t="n">
        <v>-0.031572631</v>
      </c>
      <c r="AF107" s="65" t="n">
        <v>0.0134573843</v>
      </c>
      <c r="AG107" s="64" t="n">
        <v>0.4839867351</v>
      </c>
      <c r="AH107" s="65" t="n">
        <v>0.0580860559</v>
      </c>
      <c r="AI107" s="64" t="n">
        <v>0.1980405852</v>
      </c>
      <c r="AJ107" s="65" t="n">
        <v>0.1661296869</v>
      </c>
      <c r="AK107" s="64" t="n">
        <v>0.9094562103</v>
      </c>
      <c r="AL107" s="65" t="n">
        <v>1.3367777439</v>
      </c>
      <c r="AM107" s="64" t="n">
        <v>0.0888072309</v>
      </c>
      <c r="AN107" s="65" t="n">
        <v>0.0009751581</v>
      </c>
      <c r="AO107" s="64" t="n">
        <v>0.9992385993</v>
      </c>
      <c r="AP107" s="68" t="n">
        <v>25.993826782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913543895</v>
      </c>
      <c r="E108" s="64" t="n">
        <v>-0.001362852</v>
      </c>
      <c r="F108" s="65" t="n">
        <v>-0.008682534</v>
      </c>
      <c r="G108" s="64" t="n">
        <v>0.0051615988</v>
      </c>
      <c r="H108" s="65" t="n">
        <v>0.1428050487</v>
      </c>
      <c r="I108" s="64" t="n">
        <v>0.0161750844</v>
      </c>
      <c r="J108" s="65" t="n">
        <v>0.0180384098</v>
      </c>
      <c r="K108" s="64" t="n">
        <v>0.0770625959</v>
      </c>
      <c r="L108" s="65" t="n">
        <v>0.3405517412</v>
      </c>
      <c r="M108" s="71" t="n">
        <v>1</v>
      </c>
      <c r="N108" s="66" t="n">
        <v>0.0802964133</v>
      </c>
      <c r="O108" s="72" t="n">
        <v>0.0438340567</v>
      </c>
      <c r="P108" s="69" t="n">
        <v>12.840422091</v>
      </c>
      <c r="Q108" s="64" t="n">
        <v>0.0996652779</v>
      </c>
      <c r="R108" s="65" t="n">
        <v>-0.00380753</v>
      </c>
      <c r="S108" s="64" t="n">
        <v>-0.013726417</v>
      </c>
      <c r="T108" s="65" t="n">
        <v>0.0162351369</v>
      </c>
      <c r="U108" s="64" t="n">
        <v>0.3388362963</v>
      </c>
      <c r="V108" s="65" t="n">
        <v>0.0401709621</v>
      </c>
      <c r="W108" s="64" t="n">
        <v>0.0367684986</v>
      </c>
      <c r="X108" s="65" t="n">
        <v>0.1730605261</v>
      </c>
      <c r="Y108" s="64" t="n">
        <v>0.6872027505</v>
      </c>
      <c r="Z108" s="65" t="n">
        <v>1.6024135688</v>
      </c>
      <c r="AA108" s="64" t="n">
        <v>0.1105200914</v>
      </c>
      <c r="AB108" s="69" t="n">
        <v>23.972365438</v>
      </c>
      <c r="AC108" s="64" t="n">
        <v>0.1027415327</v>
      </c>
      <c r="AD108" s="65" t="n">
        <v>-0.005213332</v>
      </c>
      <c r="AE108" s="64" t="n">
        <v>-0.013961837</v>
      </c>
      <c r="AF108" s="65" t="n">
        <v>0.0222722914</v>
      </c>
      <c r="AG108" s="64" t="n">
        <v>0.4239476077</v>
      </c>
      <c r="AH108" s="65" t="n">
        <v>0.0494280697</v>
      </c>
      <c r="AI108" s="64" t="n">
        <v>0.0422788982</v>
      </c>
      <c r="AJ108" s="65" t="n">
        <v>0.221047558</v>
      </c>
      <c r="AK108" s="64" t="n">
        <v>0.8425407884</v>
      </c>
      <c r="AL108" s="65" t="n">
        <v>1.9257727733</v>
      </c>
      <c r="AM108" s="64" t="n">
        <v>0.1538059869</v>
      </c>
      <c r="AN108" s="65" t="n">
        <v>0.0019615907</v>
      </c>
      <c r="AO108" s="64" t="n">
        <v>0.998308366</v>
      </c>
      <c r="AP108" s="68" t="n">
        <v>26.43503415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7316707</v>
      </c>
      <c r="E109" s="64" t="n">
        <v>-0.004823513</v>
      </c>
      <c r="F109" s="65" t="n">
        <v>-0.006215282</v>
      </c>
      <c r="G109" s="64" t="n">
        <v>0.013278634</v>
      </c>
      <c r="H109" s="65" t="n">
        <v>0.3213380636</v>
      </c>
      <c r="I109" s="64" t="n">
        <v>0.0315735519</v>
      </c>
      <c r="J109" s="65" t="n">
        <v>0.0153371568</v>
      </c>
      <c r="K109" s="64" t="n">
        <v>0.0868680699</v>
      </c>
      <c r="L109" s="65" t="n">
        <v>0.4946733879</v>
      </c>
      <c r="M109" s="71" t="n">
        <v>1</v>
      </c>
      <c r="N109" s="66" t="n">
        <v>0.0655316119</v>
      </c>
      <c r="O109" s="72" t="n">
        <v>0.0809724941</v>
      </c>
      <c r="P109" s="69" t="n">
        <v>23.492628734</v>
      </c>
      <c r="Q109" s="64" t="n">
        <v>0.0412152161</v>
      </c>
      <c r="R109" s="65" t="n">
        <v>-0.005960429</v>
      </c>
      <c r="S109" s="64" t="n">
        <v>-0.007941818</v>
      </c>
      <c r="T109" s="65" t="n">
        <v>0.0200840378</v>
      </c>
      <c r="U109" s="64" t="n">
        <v>0.3937266534</v>
      </c>
      <c r="V109" s="65" t="n">
        <v>0.0405381828</v>
      </c>
      <c r="W109" s="64" t="n">
        <v>0.0230891397</v>
      </c>
      <c r="X109" s="65" t="n">
        <v>0.1506041271</v>
      </c>
      <c r="Y109" s="64" t="n">
        <v>0.6553551104</v>
      </c>
      <c r="Z109" s="65" t="n">
        <v>1.3126156077</v>
      </c>
      <c r="AA109" s="64" t="n">
        <v>0.0868980175</v>
      </c>
      <c r="AB109" s="69" t="n">
        <v>26.171792505</v>
      </c>
      <c r="AC109" s="64" t="n">
        <v>0.0451011339</v>
      </c>
      <c r="AD109" s="65" t="n">
        <v>-0.010388201</v>
      </c>
      <c r="AE109" s="64" t="n">
        <v>-0.008356581</v>
      </c>
      <c r="AF109" s="65" t="n">
        <v>0.0279938808</v>
      </c>
      <c r="AG109" s="64" t="n">
        <v>0.4902803603</v>
      </c>
      <c r="AH109" s="65" t="n">
        <v>0.0510229557</v>
      </c>
      <c r="AI109" s="64" t="n">
        <v>0.0313438284</v>
      </c>
      <c r="AJ109" s="65" t="n">
        <v>0.226063991</v>
      </c>
      <c r="AK109" s="64" t="n">
        <v>0.8530613686</v>
      </c>
      <c r="AL109" s="65" t="n">
        <v>1.8061759746</v>
      </c>
      <c r="AM109" s="64" t="n">
        <v>0.141805254</v>
      </c>
      <c r="AN109" s="65" t="n">
        <v>0.001459929</v>
      </c>
      <c r="AO109" s="64" t="n">
        <v>0.9963265517</v>
      </c>
      <c r="AP109" s="68" t="n">
        <v>29.3905553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91749826</v>
      </c>
      <c r="E110" s="64" t="n">
        <v>-0.00062609</v>
      </c>
      <c r="F110" s="65" t="n">
        <v>-0.012694018</v>
      </c>
      <c r="G110" s="64" t="n">
        <v>0.0070295063</v>
      </c>
      <c r="H110" s="65" t="n">
        <v>0.3416605718</v>
      </c>
      <c r="I110" s="64" t="n">
        <v>0.0369494544</v>
      </c>
      <c r="J110" s="65" t="n">
        <v>0.0360410661</v>
      </c>
      <c r="K110" s="64" t="n">
        <v>0.1318328119</v>
      </c>
      <c r="L110" s="65" t="n">
        <v>0.5493682853</v>
      </c>
      <c r="M110" s="71" t="n">
        <v>1</v>
      </c>
      <c r="N110" s="66" t="n">
        <v>0.1460231291</v>
      </c>
      <c r="O110" s="72" t="n">
        <v>0.0015763858</v>
      </c>
      <c r="P110" s="69" t="n">
        <v>19.391926485</v>
      </c>
      <c r="Q110" s="64" t="n">
        <v>0.0121558537</v>
      </c>
      <c r="R110" s="65" t="n">
        <v>-0.001609046</v>
      </c>
      <c r="S110" s="64" t="n">
        <v>-0.013980875</v>
      </c>
      <c r="T110" s="65" t="n">
        <v>0.0131494046</v>
      </c>
      <c r="U110" s="64" t="n">
        <v>0.3990189223</v>
      </c>
      <c r="V110" s="65" t="n">
        <v>0.0445878083</v>
      </c>
      <c r="W110" s="64" t="n">
        <v>0.0449614156</v>
      </c>
      <c r="X110" s="65" t="n">
        <v>0.1766672189</v>
      </c>
      <c r="Y110" s="64" t="n">
        <v>0.6749507028</v>
      </c>
      <c r="Z110" s="65" t="n">
        <v>1.2174918207</v>
      </c>
      <c r="AA110" s="64" t="n">
        <v>0.1603750318</v>
      </c>
      <c r="AB110" s="69" t="n">
        <v>21.505179555</v>
      </c>
      <c r="AC110" s="64" t="n">
        <v>0.0145519537</v>
      </c>
      <c r="AD110" s="65" t="n">
        <v>-0.002452567</v>
      </c>
      <c r="AE110" s="64" t="n">
        <v>-0.014134162</v>
      </c>
      <c r="AF110" s="65" t="n">
        <v>0.0178835772</v>
      </c>
      <c r="AG110" s="64" t="n">
        <v>0.4636445055</v>
      </c>
      <c r="AH110" s="65" t="n">
        <v>0.0518392478</v>
      </c>
      <c r="AI110" s="64" t="n">
        <v>0.0488499056</v>
      </c>
      <c r="AJ110" s="65" t="n">
        <v>0.2135438741</v>
      </c>
      <c r="AK110" s="64" t="n">
        <v>0.7937263351</v>
      </c>
      <c r="AL110" s="65" t="n">
        <v>1.474088455</v>
      </c>
      <c r="AM110" s="64" t="n">
        <v>0.2019630912</v>
      </c>
      <c r="AN110" s="65" t="n">
        <v>0.0031410299</v>
      </c>
      <c r="AO110" s="64" t="n">
        <v>0.9988304563</v>
      </c>
      <c r="AP110" s="68" t="n">
        <v>23.29168762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8490901</v>
      </c>
      <c r="E111" s="64" t="n">
        <v>-0.007187592</v>
      </c>
      <c r="F111" s="65" t="n">
        <v>-0.060781379</v>
      </c>
      <c r="G111" s="64" t="n">
        <v>0.0032209956</v>
      </c>
      <c r="H111" s="65" t="n">
        <v>0.5351624497</v>
      </c>
      <c r="I111" s="64" t="n">
        <v>0.066746186</v>
      </c>
      <c r="J111" s="65" t="n">
        <v>0</v>
      </c>
      <c r="K111" s="64" t="n">
        <v>0.0682373877</v>
      </c>
      <c r="L111" s="65" t="n">
        <v>0.6072471376</v>
      </c>
      <c r="M111" s="71" t="n">
        <v>1</v>
      </c>
      <c r="N111" s="66" t="n">
        <v>0.0612852132</v>
      </c>
      <c r="O111" s="72" t="n">
        <v>0.0063226961</v>
      </c>
      <c r="P111" s="69" t="n">
        <v>23.0492</v>
      </c>
      <c r="Q111" s="64" t="n">
        <v>0.0046340765</v>
      </c>
      <c r="R111" s="65" t="n">
        <v>-0.009171785</v>
      </c>
      <c r="S111" s="64" t="n">
        <v>-0.062626793</v>
      </c>
      <c r="T111" s="65" t="n">
        <v>0.0083297898</v>
      </c>
      <c r="U111" s="64" t="n">
        <v>0.6074282287</v>
      </c>
      <c r="V111" s="65" t="n">
        <v>0.0759957051</v>
      </c>
      <c r="W111" s="64" t="n">
        <v>0.0085832748</v>
      </c>
      <c r="X111" s="65" t="n">
        <v>0.1176135616</v>
      </c>
      <c r="Y111" s="64" t="n">
        <v>0.7507860584</v>
      </c>
      <c r="Z111" s="65" t="n">
        <v>1.2486261108</v>
      </c>
      <c r="AA111" s="64" t="n">
        <v>0.0802736349</v>
      </c>
      <c r="AB111" s="69" t="n">
        <v>25.72240046</v>
      </c>
      <c r="AC111" s="64" t="n">
        <v>0.0071652532</v>
      </c>
      <c r="AD111" s="65" t="n">
        <v>-0.010154043</v>
      </c>
      <c r="AE111" s="64" t="n">
        <v>-0.062802615</v>
      </c>
      <c r="AF111" s="65" t="n">
        <v>0.0130835449</v>
      </c>
      <c r="AG111" s="64" t="n">
        <v>0.6809402937</v>
      </c>
      <c r="AH111" s="65" t="n">
        <v>0.0838893522</v>
      </c>
      <c r="AI111" s="64" t="n">
        <v>0.0132726672</v>
      </c>
      <c r="AJ111" s="65" t="n">
        <v>0.1576245712</v>
      </c>
      <c r="AK111" s="64" t="n">
        <v>0.8830190235</v>
      </c>
      <c r="AL111" s="65" t="n">
        <v>1.5168589962</v>
      </c>
      <c r="AM111" s="64" t="n">
        <v>0.114613949</v>
      </c>
      <c r="AN111" s="65" t="n">
        <v>0.0013118669</v>
      </c>
      <c r="AO111" s="64" t="n">
        <v>0.9989448394</v>
      </c>
      <c r="AP111" s="68" t="n">
        <v>27.75616370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44101643</v>
      </c>
      <c r="E112" s="64" t="n">
        <v>-0.000377999</v>
      </c>
      <c r="F112" s="65" t="n">
        <v>-0.007484185</v>
      </c>
      <c r="G112" s="64" t="n">
        <v>0.016957218</v>
      </c>
      <c r="H112" s="65" t="n">
        <v>0.4619205026</v>
      </c>
      <c r="I112" s="64" t="n">
        <v>0.0221777887</v>
      </c>
      <c r="J112" s="65" t="n">
        <v>0.0747078424</v>
      </c>
      <c r="K112" s="64" t="n">
        <v>0.1222337635</v>
      </c>
      <c r="L112" s="65" t="n">
        <v>0.6945450947</v>
      </c>
      <c r="M112" s="71" t="n">
        <v>1</v>
      </c>
      <c r="N112" s="66" t="n">
        <v>0.0858140167</v>
      </c>
      <c r="O112" s="72" t="n">
        <v>0.0042318587</v>
      </c>
      <c r="P112" s="69" t="n">
        <v>49.51951274</v>
      </c>
      <c r="Q112" s="64" t="n">
        <v>0.0067032411</v>
      </c>
      <c r="R112" s="65" t="n">
        <v>-0.001037358</v>
      </c>
      <c r="S112" s="64" t="n">
        <v>-0.008640201</v>
      </c>
      <c r="T112" s="65" t="n">
        <v>0.0210501893</v>
      </c>
      <c r="U112" s="64" t="n">
        <v>0.5073356586</v>
      </c>
      <c r="V112" s="65" t="n">
        <v>0.0282103569</v>
      </c>
      <c r="W112" s="64" t="n">
        <v>0.0798354143</v>
      </c>
      <c r="X112" s="65" t="n">
        <v>0.155987384</v>
      </c>
      <c r="Y112" s="64" t="n">
        <v>0.7894446847</v>
      </c>
      <c r="Z112" s="65" t="n">
        <v>1.1627539555</v>
      </c>
      <c r="AA112" s="64" t="n">
        <v>0.0972016935</v>
      </c>
      <c r="AB112" s="69" t="n">
        <v>51.459322695</v>
      </c>
      <c r="AC112" s="64" t="n">
        <v>0.0083498292</v>
      </c>
      <c r="AD112" s="65" t="n">
        <v>-0.001721061</v>
      </c>
      <c r="AE112" s="64" t="n">
        <v>-0.008742716</v>
      </c>
      <c r="AF112" s="65" t="n">
        <v>0.0241936521</v>
      </c>
      <c r="AG112" s="64" t="n">
        <v>0.5514373108</v>
      </c>
      <c r="AH112" s="65" t="n">
        <v>0.0331504611</v>
      </c>
      <c r="AI112" s="64" t="n">
        <v>0.0823206181</v>
      </c>
      <c r="AJ112" s="65" t="n">
        <v>0.1818618546</v>
      </c>
      <c r="AK112" s="64" t="n">
        <v>0.8708499487</v>
      </c>
      <c r="AL112" s="65" t="n">
        <v>1.3371308636</v>
      </c>
      <c r="AM112" s="64" t="n">
        <v>0.1242151033</v>
      </c>
      <c r="AN112" s="65" t="n">
        <v>0.0040682048</v>
      </c>
      <c r="AO112" s="64" t="n">
        <v>0.9991332568</v>
      </c>
      <c r="AP112" s="68" t="n">
        <v>52.7069323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6" t="n">
        <v>0</v>
      </c>
      <c r="O113" s="72" t="n">
        <v>0</v>
      </c>
      <c r="P113" s="69" t="n">
        <v>0</v>
      </c>
      <c r="Q113" s="64" t="n">
        <v>0</v>
      </c>
      <c r="R113" s="65" t="n">
        <v>0</v>
      </c>
      <c r="S113" s="64" t="n">
        <v>0</v>
      </c>
      <c r="T113" s="65" t="n">
        <v>0</v>
      </c>
      <c r="U113" s="64" t="n">
        <v>0</v>
      </c>
      <c r="V113" s="65" t="n">
        <v>0</v>
      </c>
      <c r="W113" s="64" t="n">
        <v>0</v>
      </c>
      <c r="X113" s="65" t="n">
        <v>0</v>
      </c>
      <c r="Y113" s="64" t="n">
        <v>0</v>
      </c>
      <c r="Z113" s="65" t="n">
        <v>0</v>
      </c>
      <c r="AA113" s="64" t="n">
        <v>0</v>
      </c>
      <c r="AB113" s="69" t="n">
        <v>0</v>
      </c>
      <c r="AC113" s="64" t="n">
        <v>0</v>
      </c>
      <c r="AD113" s="65" t="n">
        <v>0</v>
      </c>
      <c r="AE113" s="64" t="n">
        <v>0</v>
      </c>
      <c r="AF113" s="65" t="n">
        <v>0</v>
      </c>
      <c r="AG113" s="64" t="n">
        <v>0</v>
      </c>
      <c r="AH113" s="65" t="n">
        <v>0</v>
      </c>
      <c r="AI113" s="64" t="n">
        <v>0</v>
      </c>
      <c r="AJ113" s="65" t="n">
        <v>0</v>
      </c>
      <c r="AK113" s="64" t="n">
        <v>0</v>
      </c>
      <c r="AL113" s="65" t="n">
        <v>0</v>
      </c>
      <c r="AM113" s="64" t="n">
        <v>0</v>
      </c>
      <c r="AN113" s="65" t="n">
        <v>0</v>
      </c>
      <c r="AO113" s="64" t="n">
        <v>0</v>
      </c>
      <c r="AP113" s="68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6" t="n">
        <v>0</v>
      </c>
      <c r="O114" s="72" t="n">
        <v>0</v>
      </c>
      <c r="P114" s="69" t="n">
        <v>0</v>
      </c>
      <c r="Q114" s="64" t="n">
        <v>0</v>
      </c>
      <c r="R114" s="65" t="n">
        <v>0</v>
      </c>
      <c r="S114" s="64" t="n">
        <v>0</v>
      </c>
      <c r="T114" s="65" t="n">
        <v>0</v>
      </c>
      <c r="U114" s="64" t="n">
        <v>0</v>
      </c>
      <c r="V114" s="65" t="n">
        <v>0</v>
      </c>
      <c r="W114" s="64" t="n">
        <v>0</v>
      </c>
      <c r="X114" s="65" t="n">
        <v>0</v>
      </c>
      <c r="Y114" s="64" t="n">
        <v>0</v>
      </c>
      <c r="Z114" s="65" t="n">
        <v>0</v>
      </c>
      <c r="AA114" s="64" t="n">
        <v>0</v>
      </c>
      <c r="AB114" s="69" t="n">
        <v>0</v>
      </c>
      <c r="AC114" s="64" t="n">
        <v>0</v>
      </c>
      <c r="AD114" s="65" t="n">
        <v>0</v>
      </c>
      <c r="AE114" s="64" t="n">
        <v>0</v>
      </c>
      <c r="AF114" s="65" t="n">
        <v>0</v>
      </c>
      <c r="AG114" s="64" t="n">
        <v>0</v>
      </c>
      <c r="AH114" s="65" t="n">
        <v>0</v>
      </c>
      <c r="AI114" s="64" t="n">
        <v>0</v>
      </c>
      <c r="AJ114" s="65" t="n">
        <v>0</v>
      </c>
      <c r="AK114" s="64" t="n">
        <v>0</v>
      </c>
      <c r="AL114" s="65" t="n">
        <v>0</v>
      </c>
      <c r="AM114" s="64" t="n">
        <v>0</v>
      </c>
      <c r="AN114" s="65" t="n">
        <v>0</v>
      </c>
      <c r="AO114" s="64" t="n">
        <v>0</v>
      </c>
      <c r="AP114" s="68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6" t="n">
        <v>0</v>
      </c>
      <c r="O115" s="72" t="n">
        <v>0</v>
      </c>
      <c r="P115" s="69" t="n">
        <v>0</v>
      </c>
      <c r="Q115" s="64" t="n">
        <v>0</v>
      </c>
      <c r="R115" s="65" t="n">
        <v>0</v>
      </c>
      <c r="S115" s="64" t="n">
        <v>0</v>
      </c>
      <c r="T115" s="65" t="n">
        <v>0</v>
      </c>
      <c r="U115" s="64" t="n">
        <v>0</v>
      </c>
      <c r="V115" s="65" t="n">
        <v>0</v>
      </c>
      <c r="W115" s="64" t="n">
        <v>0</v>
      </c>
      <c r="X115" s="65" t="n">
        <v>0</v>
      </c>
      <c r="Y115" s="64" t="n">
        <v>0</v>
      </c>
      <c r="Z115" s="65" t="n">
        <v>0</v>
      </c>
      <c r="AA115" s="64" t="n">
        <v>0</v>
      </c>
      <c r="AB115" s="69" t="n">
        <v>0</v>
      </c>
      <c r="AC115" s="64" t="n">
        <v>0</v>
      </c>
      <c r="AD115" s="65" t="n">
        <v>0</v>
      </c>
      <c r="AE115" s="64" t="n">
        <v>0</v>
      </c>
      <c r="AF115" s="65" t="n">
        <v>0</v>
      </c>
      <c r="AG115" s="64" t="n">
        <v>0</v>
      </c>
      <c r="AH115" s="65" t="n">
        <v>0</v>
      </c>
      <c r="AI115" s="64" t="n">
        <v>0</v>
      </c>
      <c r="AJ115" s="65" t="n">
        <v>0</v>
      </c>
      <c r="AK115" s="64" t="n">
        <v>0</v>
      </c>
      <c r="AL115" s="65" t="n">
        <v>0</v>
      </c>
      <c r="AM115" s="64" t="n">
        <v>0</v>
      </c>
      <c r="AN115" s="65" t="n">
        <v>0</v>
      </c>
      <c r="AO115" s="64" t="n">
        <v>0</v>
      </c>
      <c r="AP115" s="68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6" t="n">
        <v>0</v>
      </c>
      <c r="O116" s="72" t="n">
        <v>0</v>
      </c>
      <c r="P116" s="69" t="n">
        <v>0</v>
      </c>
      <c r="Q116" s="64" t="n">
        <v>0</v>
      </c>
      <c r="R116" s="65" t="n">
        <v>0</v>
      </c>
      <c r="S116" s="64" t="n">
        <v>0</v>
      </c>
      <c r="T116" s="65" t="n">
        <v>0</v>
      </c>
      <c r="U116" s="64" t="n">
        <v>0</v>
      </c>
      <c r="V116" s="65" t="n">
        <v>0</v>
      </c>
      <c r="W116" s="64" t="n">
        <v>0</v>
      </c>
      <c r="X116" s="65" t="n">
        <v>0</v>
      </c>
      <c r="Y116" s="64" t="n">
        <v>0</v>
      </c>
      <c r="Z116" s="65" t="n">
        <v>0</v>
      </c>
      <c r="AA116" s="64" t="n">
        <v>0</v>
      </c>
      <c r="AB116" s="69" t="n">
        <v>0</v>
      </c>
      <c r="AC116" s="64" t="n">
        <v>0</v>
      </c>
      <c r="AD116" s="65" t="n">
        <v>0</v>
      </c>
      <c r="AE116" s="64" t="n">
        <v>0</v>
      </c>
      <c r="AF116" s="65" t="n">
        <v>0</v>
      </c>
      <c r="AG116" s="64" t="n">
        <v>0</v>
      </c>
      <c r="AH116" s="65" t="n">
        <v>0</v>
      </c>
      <c r="AI116" s="64" t="n">
        <v>0</v>
      </c>
      <c r="AJ116" s="65" t="n">
        <v>0</v>
      </c>
      <c r="AK116" s="64" t="n">
        <v>0</v>
      </c>
      <c r="AL116" s="65" t="n">
        <v>0</v>
      </c>
      <c r="AM116" s="64" t="n">
        <v>0</v>
      </c>
      <c r="AN116" s="65" t="n">
        <v>0</v>
      </c>
      <c r="AO116" s="64" t="n">
        <v>0</v>
      </c>
      <c r="AP116" s="68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6" t="n">
        <v>0</v>
      </c>
      <c r="O117" s="72" t="n">
        <v>0</v>
      </c>
      <c r="P117" s="69" t="n">
        <v>0</v>
      </c>
      <c r="Q117" s="64" t="n">
        <v>0</v>
      </c>
      <c r="R117" s="65" t="n">
        <v>0</v>
      </c>
      <c r="S117" s="64" t="n">
        <v>0</v>
      </c>
      <c r="T117" s="65" t="n">
        <v>0</v>
      </c>
      <c r="U117" s="64" t="n">
        <v>0</v>
      </c>
      <c r="V117" s="65" t="n">
        <v>0</v>
      </c>
      <c r="W117" s="64" t="n">
        <v>0</v>
      </c>
      <c r="X117" s="65" t="n">
        <v>0</v>
      </c>
      <c r="Y117" s="64" t="n">
        <v>0</v>
      </c>
      <c r="Z117" s="65" t="n">
        <v>0</v>
      </c>
      <c r="AA117" s="64" t="n">
        <v>0</v>
      </c>
      <c r="AB117" s="69" t="n">
        <v>0</v>
      </c>
      <c r="AC117" s="64" t="n">
        <v>0</v>
      </c>
      <c r="AD117" s="65" t="n">
        <v>0</v>
      </c>
      <c r="AE117" s="64" t="n">
        <v>0</v>
      </c>
      <c r="AF117" s="65" t="n">
        <v>0</v>
      </c>
      <c r="AG117" s="64" t="n">
        <v>0</v>
      </c>
      <c r="AH117" s="65" t="n">
        <v>0</v>
      </c>
      <c r="AI117" s="64" t="n">
        <v>0</v>
      </c>
      <c r="AJ117" s="65" t="n">
        <v>0</v>
      </c>
      <c r="AK117" s="64" t="n">
        <v>0</v>
      </c>
      <c r="AL117" s="65" t="n">
        <v>0</v>
      </c>
      <c r="AM117" s="64" t="n">
        <v>0</v>
      </c>
      <c r="AN117" s="65" t="n">
        <v>0</v>
      </c>
      <c r="AO117" s="64" t="n">
        <v>0</v>
      </c>
      <c r="AP117" s="68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6" t="n">
        <v>0</v>
      </c>
      <c r="O118" s="72" t="n">
        <v>0</v>
      </c>
      <c r="P118" s="69" t="n">
        <v>0</v>
      </c>
      <c r="Q118" s="64" t="n">
        <v>0</v>
      </c>
      <c r="R118" s="65" t="n">
        <v>0</v>
      </c>
      <c r="S118" s="64" t="n">
        <v>0</v>
      </c>
      <c r="T118" s="65" t="n">
        <v>0</v>
      </c>
      <c r="U118" s="64" t="n">
        <v>0</v>
      </c>
      <c r="V118" s="65" t="n">
        <v>0</v>
      </c>
      <c r="W118" s="64" t="n">
        <v>0</v>
      </c>
      <c r="X118" s="65" t="n">
        <v>0</v>
      </c>
      <c r="Y118" s="64" t="n">
        <v>0</v>
      </c>
      <c r="Z118" s="65" t="n">
        <v>0</v>
      </c>
      <c r="AA118" s="64" t="n">
        <v>0</v>
      </c>
      <c r="AB118" s="69" t="n">
        <v>0</v>
      </c>
      <c r="AC118" s="64" t="n">
        <v>0</v>
      </c>
      <c r="AD118" s="65" t="n">
        <v>0</v>
      </c>
      <c r="AE118" s="64" t="n">
        <v>0</v>
      </c>
      <c r="AF118" s="65" t="n">
        <v>0</v>
      </c>
      <c r="AG118" s="64" t="n">
        <v>0</v>
      </c>
      <c r="AH118" s="65" t="n">
        <v>0</v>
      </c>
      <c r="AI118" s="64" t="n">
        <v>0</v>
      </c>
      <c r="AJ118" s="65" t="n">
        <v>0</v>
      </c>
      <c r="AK118" s="64" t="n">
        <v>0</v>
      </c>
      <c r="AL118" s="65" t="n">
        <v>0</v>
      </c>
      <c r="AM118" s="64" t="n">
        <v>0</v>
      </c>
      <c r="AN118" s="65" t="n">
        <v>0</v>
      </c>
      <c r="AO118" s="64" t="n">
        <v>0</v>
      </c>
      <c r="AP118" s="68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6" t="n">
        <v>0.0195915818</v>
      </c>
      <c r="O119" s="72" t="n">
        <v>0.6906655636</v>
      </c>
      <c r="P119" s="69" t="n">
        <v>0</v>
      </c>
      <c r="Q119" s="64" t="n">
        <v>0.0277477232</v>
      </c>
      <c r="R119" s="65" t="n">
        <v>-0.029623016</v>
      </c>
      <c r="S119" s="64" t="n">
        <v>-0.001430956</v>
      </c>
      <c r="T119" s="65" t="n">
        <v>0.014057196</v>
      </c>
      <c r="U119" s="64" t="n">
        <v>0.2878779551</v>
      </c>
      <c r="V119" s="65" t="n">
        <v>0.0330237566</v>
      </c>
      <c r="W119" s="64" t="n">
        <v>0.0241021261</v>
      </c>
      <c r="X119" s="65" t="n">
        <v>0.1520410883</v>
      </c>
      <c r="Y119" s="64" t="n">
        <v>0.5077958731</v>
      </c>
      <c r="Z119" s="65" t="n">
        <v>2.004597002</v>
      </c>
      <c r="AA119" s="64" t="n">
        <v>0.0729238032</v>
      </c>
      <c r="AB119" s="69" t="n">
        <v>9.2121274202</v>
      </c>
      <c r="AC119" s="64" t="n">
        <v>0.038411407</v>
      </c>
      <c r="AD119" s="65" t="n">
        <v>-0.046389917</v>
      </c>
      <c r="AE119" s="64" t="n">
        <v>-0.001711086</v>
      </c>
      <c r="AF119" s="65" t="n">
        <v>0.0244416511</v>
      </c>
      <c r="AG119" s="64" t="n">
        <v>0.4620013381</v>
      </c>
      <c r="AH119" s="65" t="n">
        <v>0.0540191164</v>
      </c>
      <c r="AI119" s="64" t="n">
        <v>0.0375934624</v>
      </c>
      <c r="AJ119" s="65" t="n">
        <v>0.2437166911</v>
      </c>
      <c r="AK119" s="64" t="n">
        <v>0.8120826627</v>
      </c>
      <c r="AL119" s="65" t="n">
        <v>2.6659181695</v>
      </c>
      <c r="AM119" s="64" t="n">
        <v>0.184182826</v>
      </c>
      <c r="AN119" s="65" t="n">
        <v>0</v>
      </c>
      <c r="AO119" s="64" t="n">
        <v>0.9962654887</v>
      </c>
      <c r="AP119" s="68" t="n">
        <v>14.2628969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226619397</v>
      </c>
      <c r="E120" s="64" t="n">
        <v>0</v>
      </c>
      <c r="F120" s="65" t="n">
        <v>0</v>
      </c>
      <c r="G120" s="64" t="n">
        <v>0.0087043521</v>
      </c>
      <c r="H120" s="65" t="n">
        <v>0.4930267524</v>
      </c>
      <c r="I120" s="64" t="n">
        <v>0.0253827859</v>
      </c>
      <c r="J120" s="65" t="n">
        <v>0</v>
      </c>
      <c r="K120" s="64" t="n">
        <v>0.0556301149</v>
      </c>
      <c r="L120" s="65" t="n">
        <v>0.605405945</v>
      </c>
      <c r="M120" s="71" t="n">
        <v>1</v>
      </c>
      <c r="N120" s="66" t="n">
        <v>0.1435253866</v>
      </c>
      <c r="O120" s="72" t="n">
        <v>0</v>
      </c>
      <c r="P120" s="69" t="n">
        <v>26.6192</v>
      </c>
      <c r="Q120" s="64" t="n">
        <v>0.0250109023</v>
      </c>
      <c r="R120" s="65" t="n">
        <v>-0.000667711</v>
      </c>
      <c r="S120" s="64" t="n">
        <v>-0.000822552</v>
      </c>
      <c r="T120" s="65" t="n">
        <v>0.0137019448</v>
      </c>
      <c r="U120" s="64" t="n">
        <v>0.5395039993</v>
      </c>
      <c r="V120" s="65" t="n">
        <v>0.0319993354</v>
      </c>
      <c r="W120" s="64" t="n">
        <v>0.0053687165</v>
      </c>
      <c r="X120" s="65" t="n">
        <v>0.0976282902</v>
      </c>
      <c r="Y120" s="64" t="n">
        <v>0.7117229251</v>
      </c>
      <c r="Z120" s="65" t="n">
        <v>1.1827993526</v>
      </c>
      <c r="AA120" s="64" t="n">
        <v>0.1573380675</v>
      </c>
      <c r="AB120" s="69" t="n">
        <v>28.488555041</v>
      </c>
      <c r="AC120" s="64" t="n">
        <v>0.0269026261</v>
      </c>
      <c r="AD120" s="65" t="n">
        <v>-0.001298659</v>
      </c>
      <c r="AE120" s="64" t="n">
        <v>-0.00093478</v>
      </c>
      <c r="AF120" s="65" t="n">
        <v>0.0175380893</v>
      </c>
      <c r="AG120" s="64" t="n">
        <v>0.5899122461</v>
      </c>
      <c r="AH120" s="65" t="n">
        <v>0.0377247818</v>
      </c>
      <c r="AI120" s="64" t="n">
        <v>0.0080540771</v>
      </c>
      <c r="AJ120" s="65" t="n">
        <v>0.1286663489</v>
      </c>
      <c r="AK120" s="64" t="n">
        <v>0.8065647298</v>
      </c>
      <c r="AL120" s="65" t="n">
        <v>1.3868060725</v>
      </c>
      <c r="AM120" s="64" t="n">
        <v>0.1893517796</v>
      </c>
      <c r="AN120" s="65" t="n">
        <v>0.0030514036</v>
      </c>
      <c r="AO120" s="64" t="n">
        <v>0.998967913</v>
      </c>
      <c r="AP120" s="68" t="n">
        <v>29.890434636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91246143</v>
      </c>
      <c r="E121" s="64" t="n">
        <v>0</v>
      </c>
      <c r="F121" s="65" t="n">
        <v>0</v>
      </c>
      <c r="G121" s="64" t="n">
        <v>0.0013144065</v>
      </c>
      <c r="H121" s="65" t="n">
        <v>0.6207284595</v>
      </c>
      <c r="I121" s="64" t="n">
        <v>0.0834648114</v>
      </c>
      <c r="J121" s="65" t="n">
        <v>0</v>
      </c>
      <c r="K121" s="64" t="n">
        <v>0.0076235576</v>
      </c>
      <c r="L121" s="65" t="n">
        <v>0.7322558491</v>
      </c>
      <c r="M121" s="71" t="n">
        <v>1</v>
      </c>
      <c r="N121" s="66" t="n">
        <v>0.0404253351</v>
      </c>
      <c r="O121" s="72" t="n">
        <v>0</v>
      </c>
      <c r="P121" s="69" t="n">
        <v>29.4373</v>
      </c>
      <c r="Q121" s="64" t="n">
        <v>0.0208720335</v>
      </c>
      <c r="R121" s="65" t="n">
        <v>-0.000582983</v>
      </c>
      <c r="S121" s="64" t="n">
        <v>-0.000747995</v>
      </c>
      <c r="T121" s="65" t="n">
        <v>0.004118289</v>
      </c>
      <c r="U121" s="64" t="n">
        <v>0.6657925875</v>
      </c>
      <c r="V121" s="65" t="n">
        <v>0.0899174923</v>
      </c>
      <c r="W121" s="64" t="n">
        <v>0.0045398691</v>
      </c>
      <c r="X121" s="65" t="n">
        <v>0.0412521477</v>
      </c>
      <c r="Y121" s="64" t="n">
        <v>0.8251614406</v>
      </c>
      <c r="Z121" s="65" t="n">
        <v>1.1616050453</v>
      </c>
      <c r="AA121" s="64" t="n">
        <v>0.0531632356</v>
      </c>
      <c r="AB121" s="69" t="n">
        <v>31.084303934</v>
      </c>
      <c r="AC121" s="64" t="n">
        <v>0.0231084902</v>
      </c>
      <c r="AD121" s="65" t="n">
        <v>-0.00116957</v>
      </c>
      <c r="AE121" s="64" t="n">
        <v>-0.000843102</v>
      </c>
      <c r="AF121" s="65" t="n">
        <v>0.0077646704</v>
      </c>
      <c r="AG121" s="64" t="n">
        <v>0.7146468801</v>
      </c>
      <c r="AH121" s="65" t="n">
        <v>0.0952869689</v>
      </c>
      <c r="AI121" s="64" t="n">
        <v>0.0073239411</v>
      </c>
      <c r="AJ121" s="65" t="n">
        <v>0.0733313106</v>
      </c>
      <c r="AK121" s="64" t="n">
        <v>0.9194495893</v>
      </c>
      <c r="AL121" s="65" t="n">
        <v>1.3517365032</v>
      </c>
      <c r="AM121" s="64" t="n">
        <v>0.0787335141</v>
      </c>
      <c r="AN121" s="65" t="n">
        <v>0.0008849277</v>
      </c>
      <c r="AO121" s="64" t="n">
        <v>0.9990680311</v>
      </c>
      <c r="AP121" s="68" t="n">
        <v>32.45853136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9076057</v>
      </c>
      <c r="E122" s="64" t="n">
        <v>0</v>
      </c>
      <c r="F122" s="65" t="n">
        <v>0</v>
      </c>
      <c r="G122" s="64" t="n">
        <v>0.0022986793</v>
      </c>
      <c r="H122" s="65" t="n">
        <v>0.3331552474</v>
      </c>
      <c r="I122" s="64" t="n">
        <v>0.0176998303</v>
      </c>
      <c r="J122" s="65" t="n">
        <v>0</v>
      </c>
      <c r="K122" s="64" t="n">
        <v>0.0379282078</v>
      </c>
      <c r="L122" s="65" t="n">
        <v>0.4501580217</v>
      </c>
      <c r="M122" s="71" t="n">
        <v>1</v>
      </c>
      <c r="N122" s="66" t="n">
        <v>0.1236535155</v>
      </c>
      <c r="O122" s="72" t="n">
        <v>0.0270726776</v>
      </c>
      <c r="P122" s="69" t="n">
        <v>20.9968</v>
      </c>
      <c r="Q122" s="64" t="n">
        <v>0.0657753991</v>
      </c>
      <c r="R122" s="65" t="n">
        <v>-0.001460825</v>
      </c>
      <c r="S122" s="64" t="n">
        <v>-0.00168811</v>
      </c>
      <c r="T122" s="65" t="n">
        <v>0.0185464353</v>
      </c>
      <c r="U122" s="64" t="n">
        <v>0.4205821381</v>
      </c>
      <c r="V122" s="65" t="n">
        <v>0.0297937345</v>
      </c>
      <c r="W122" s="64" t="n">
        <v>0.0146319466</v>
      </c>
      <c r="X122" s="65" t="n">
        <v>0.1305338619</v>
      </c>
      <c r="Y122" s="64" t="n">
        <v>0.6767145803</v>
      </c>
      <c r="Z122" s="65" t="n">
        <v>1.3910456862</v>
      </c>
      <c r="AA122" s="64" t="n">
        <v>0.1467107571</v>
      </c>
      <c r="AB122" s="69" t="n">
        <v>24.372187619</v>
      </c>
      <c r="AC122" s="64" t="n">
        <v>0.0684258605</v>
      </c>
      <c r="AD122" s="65" t="n">
        <v>-0.002875646</v>
      </c>
      <c r="AE122" s="64" t="n">
        <v>-0.001880606</v>
      </c>
      <c r="AF122" s="65" t="n">
        <v>0.0240352068</v>
      </c>
      <c r="AG122" s="64" t="n">
        <v>0.4900533876</v>
      </c>
      <c r="AH122" s="65" t="n">
        <v>0.0376646853</v>
      </c>
      <c r="AI122" s="64" t="n">
        <v>0.018976166</v>
      </c>
      <c r="AJ122" s="65" t="n">
        <v>0.1737604364</v>
      </c>
      <c r="AK122" s="64" t="n">
        <v>0.8081594911</v>
      </c>
      <c r="AL122" s="65" t="n">
        <v>1.6804881867</v>
      </c>
      <c r="AM122" s="64" t="n">
        <v>0.1869466184</v>
      </c>
      <c r="AN122" s="65" t="n">
        <v>0.0031535994</v>
      </c>
      <c r="AO122" s="64" t="n">
        <v>0.998259709</v>
      </c>
      <c r="AP122" s="68" t="n">
        <v>26.42001706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44246809</v>
      </c>
      <c r="E123" s="64" t="n">
        <v>0</v>
      </c>
      <c r="F123" s="65" t="n">
        <v>0</v>
      </c>
      <c r="G123" s="64" t="n">
        <v>0.0095536329</v>
      </c>
      <c r="H123" s="65" t="n">
        <v>0.7514896319</v>
      </c>
      <c r="I123" s="64" t="n">
        <v>0.0570898426</v>
      </c>
      <c r="J123" s="65" t="n">
        <v>0</v>
      </c>
      <c r="K123" s="64" t="n">
        <v>0.0129894614</v>
      </c>
      <c r="L123" s="65" t="n">
        <v>0.8455472497</v>
      </c>
      <c r="M123" s="71" t="n">
        <v>1</v>
      </c>
      <c r="N123" s="66" t="n">
        <v>0.0124124386</v>
      </c>
      <c r="O123" s="72" t="n">
        <v>0.0276599224</v>
      </c>
      <c r="P123" s="69" t="n">
        <v>32.7105</v>
      </c>
      <c r="Q123" s="64" t="n">
        <v>0.0159425935</v>
      </c>
      <c r="R123" s="65" t="n">
        <v>-0.000818791</v>
      </c>
      <c r="S123" s="64" t="n">
        <v>-0.000767419</v>
      </c>
      <c r="T123" s="65" t="n">
        <v>0.0125446874</v>
      </c>
      <c r="U123" s="64" t="n">
        <v>0.7875090973</v>
      </c>
      <c r="V123" s="65" t="n">
        <v>0.0622417854</v>
      </c>
      <c r="W123" s="64" t="n">
        <v>0.0048600584</v>
      </c>
      <c r="X123" s="65" t="n">
        <v>0.0431822865</v>
      </c>
      <c r="Y123" s="64" t="n">
        <v>0.9246942981</v>
      </c>
      <c r="Z123" s="65" t="n">
        <v>1.1295740924</v>
      </c>
      <c r="AA123" s="64" t="n">
        <v>0.0220189359</v>
      </c>
      <c r="AB123" s="69" t="n">
        <v>33.966689476</v>
      </c>
      <c r="AC123" s="64" t="n">
        <v>0.016767806</v>
      </c>
      <c r="AD123" s="65" t="n">
        <v>-0.001158853</v>
      </c>
      <c r="AE123" s="64" t="n">
        <v>-0.000819704</v>
      </c>
      <c r="AF123" s="65" t="n">
        <v>0.0141614283</v>
      </c>
      <c r="AG123" s="64" t="n">
        <v>0.8105289153</v>
      </c>
      <c r="AH123" s="65" t="n">
        <v>0.0649147363</v>
      </c>
      <c r="AI123" s="64" t="n">
        <v>0.0063898832</v>
      </c>
      <c r="AJ123" s="65" t="n">
        <v>0.0558598495</v>
      </c>
      <c r="AK123" s="64" t="n">
        <v>0.9666440612</v>
      </c>
      <c r="AL123" s="65" t="n">
        <v>1.2125652449</v>
      </c>
      <c r="AM123" s="64" t="n">
        <v>0.0326404616</v>
      </c>
      <c r="AN123" s="65" t="n">
        <v>0.0002448272</v>
      </c>
      <c r="AO123" s="64" t="n">
        <v>0.99952935</v>
      </c>
      <c r="AP123" s="68" t="n">
        <v>34.63294092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01805054</v>
      </c>
      <c r="E124" s="64" t="n">
        <v>0</v>
      </c>
      <c r="F124" s="65" t="n">
        <v>0</v>
      </c>
      <c r="G124" s="64" t="n">
        <v>0.0048736462</v>
      </c>
      <c r="H124" s="65" t="n">
        <v>0.8947653324</v>
      </c>
      <c r="I124" s="64" t="n">
        <v>0.077797833</v>
      </c>
      <c r="J124" s="65" t="n">
        <v>0</v>
      </c>
      <c r="K124" s="64" t="n">
        <v>0</v>
      </c>
      <c r="L124" s="65" t="n">
        <v>0.977617317</v>
      </c>
      <c r="M124" s="71" t="n">
        <v>1</v>
      </c>
      <c r="N124" s="66" t="n">
        <v>0.0080000009</v>
      </c>
      <c r="O124" s="72" t="n">
        <v>0.0030685921</v>
      </c>
      <c r="P124" s="69" t="n">
        <v>23.2793</v>
      </c>
      <c r="Q124" s="64" t="n">
        <v>0.0002280998</v>
      </c>
      <c r="R124" s="65" t="n">
        <v>-1.4239E-005</v>
      </c>
      <c r="S124" s="64" t="n">
        <v>-4.9161E-005</v>
      </c>
      <c r="T124" s="65" t="n">
        <v>0.0049462321</v>
      </c>
      <c r="U124" s="64" t="n">
        <v>0.8967340787</v>
      </c>
      <c r="V124" s="65" t="n">
        <v>0.0780605362</v>
      </c>
      <c r="W124" s="64" t="n">
        <v>0.0001975279</v>
      </c>
      <c r="X124" s="65" t="n">
        <v>0.0008211751</v>
      </c>
      <c r="Y124" s="64" t="n">
        <v>0.9809242499</v>
      </c>
      <c r="Z124" s="65" t="n">
        <v>1.0061889369</v>
      </c>
      <c r="AA124" s="64" t="n">
        <v>0.0085468882</v>
      </c>
      <c r="AB124" s="69" t="n">
        <v>23.35817866</v>
      </c>
      <c r="AC124" s="64" t="n">
        <v>0.0003521837</v>
      </c>
      <c r="AD124" s="65" t="n">
        <v>-7.4145E-005</v>
      </c>
      <c r="AE124" s="64" t="n">
        <v>-6.1972E-005</v>
      </c>
      <c r="AF124" s="65" t="n">
        <v>0.005228055</v>
      </c>
      <c r="AG124" s="64" t="n">
        <v>0.9014884273</v>
      </c>
      <c r="AH124" s="65" t="n">
        <v>0.0785558068</v>
      </c>
      <c r="AI124" s="64" t="n">
        <v>0.0005212368</v>
      </c>
      <c r="AJ124" s="65" t="n">
        <v>0.0032740754</v>
      </c>
      <c r="AK124" s="64" t="n">
        <v>0.9892836677</v>
      </c>
      <c r="AL124" s="65" t="n">
        <v>1.0228045603</v>
      </c>
      <c r="AM124" s="64" t="n">
        <v>0.0106066201</v>
      </c>
      <c r="AN124" s="65" t="n">
        <v>5.80398E-005</v>
      </c>
      <c r="AO124" s="64" t="n">
        <v>0.9999483275</v>
      </c>
      <c r="AP124" s="68" t="n">
        <v>23.487843143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24465933</v>
      </c>
      <c r="E125" s="64" t="n">
        <v>0</v>
      </c>
      <c r="F125" s="65" t="n">
        <v>0</v>
      </c>
      <c r="G125" s="64" t="n">
        <v>0.0113710572</v>
      </c>
      <c r="H125" s="65" t="n">
        <v>0.562270955</v>
      </c>
      <c r="I125" s="64" t="n">
        <v>0.0880625778</v>
      </c>
      <c r="J125" s="65" t="n">
        <v>0</v>
      </c>
      <c r="K125" s="64" t="n">
        <v>0.0400537374</v>
      </c>
      <c r="L125" s="65" t="n">
        <v>0.7142049207</v>
      </c>
      <c r="M125" s="71" t="n">
        <v>1</v>
      </c>
      <c r="N125" s="66" t="n">
        <v>0.0877016118</v>
      </c>
      <c r="O125" s="72" t="n">
        <v>0.0048216194</v>
      </c>
      <c r="P125" s="69" t="n">
        <v>14.123</v>
      </c>
      <c r="Q125" s="64" t="n">
        <v>0.0140086159</v>
      </c>
      <c r="R125" s="65" t="n">
        <v>-0.000703259</v>
      </c>
      <c r="S125" s="64" t="n">
        <v>-0.000797014</v>
      </c>
      <c r="T125" s="65" t="n">
        <v>0.0131694072</v>
      </c>
      <c r="U125" s="64" t="n">
        <v>0.5959500804</v>
      </c>
      <c r="V125" s="65" t="n">
        <v>0.0922445716</v>
      </c>
      <c r="W125" s="64" t="n">
        <v>0.0068898495</v>
      </c>
      <c r="X125" s="65" t="n">
        <v>0.0631650834</v>
      </c>
      <c r="Y125" s="64" t="n">
        <v>0.7839273352</v>
      </c>
      <c r="Z125" s="65" t="n">
        <v>1.1248599619</v>
      </c>
      <c r="AA125" s="64" t="n">
        <v>0.0980986703</v>
      </c>
      <c r="AB125" s="69" t="n">
        <v>15.554098761</v>
      </c>
      <c r="AC125" s="64" t="n">
        <v>0.0155829613</v>
      </c>
      <c r="AD125" s="65" t="n">
        <v>-0.001469182</v>
      </c>
      <c r="AE125" s="64" t="n">
        <v>-0.000919883</v>
      </c>
      <c r="AF125" s="65" t="n">
        <v>0.01631593</v>
      </c>
      <c r="AG125" s="64" t="n">
        <v>0.641970337</v>
      </c>
      <c r="AH125" s="65" t="n">
        <v>0.097314267</v>
      </c>
      <c r="AI125" s="64" t="n">
        <v>0.0094879744</v>
      </c>
      <c r="AJ125" s="65" t="n">
        <v>0.0916817201</v>
      </c>
      <c r="AK125" s="64" t="n">
        <v>0.8699641247</v>
      </c>
      <c r="AL125" s="65" t="n">
        <v>1.3143161937</v>
      </c>
      <c r="AM125" s="64" t="n">
        <v>0.1272192692</v>
      </c>
      <c r="AN125" s="65" t="n">
        <v>0.0018641629</v>
      </c>
      <c r="AO125" s="64" t="n">
        <v>0.9990475569</v>
      </c>
      <c r="AP125" s="68" t="n">
        <v>16.88834252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7178776</v>
      </c>
      <c r="E126" s="64" t="n">
        <v>0</v>
      </c>
      <c r="F126" s="65" t="n">
        <v>0</v>
      </c>
      <c r="G126" s="64" t="n">
        <v>0.014599264</v>
      </c>
      <c r="H126" s="65" t="n">
        <v>0.7293745188</v>
      </c>
      <c r="I126" s="64" t="n">
        <v>0.1094252234</v>
      </c>
      <c r="J126" s="65" t="n">
        <v>0</v>
      </c>
      <c r="K126" s="64" t="n">
        <v>0.0223282861</v>
      </c>
      <c r="L126" s="65" t="n">
        <v>0.8824451699</v>
      </c>
      <c r="M126" s="71" t="n">
        <v>1</v>
      </c>
      <c r="N126" s="66" t="n">
        <v>0.0257758176</v>
      </c>
      <c r="O126" s="72" t="n">
        <v>0</v>
      </c>
      <c r="P126" s="69" t="n">
        <v>18.4956</v>
      </c>
      <c r="Q126" s="64" t="n">
        <v>0.0077294799</v>
      </c>
      <c r="R126" s="65" t="n">
        <v>-0.00090376</v>
      </c>
      <c r="S126" s="64" t="n">
        <v>-0.000628194</v>
      </c>
      <c r="T126" s="65" t="n">
        <v>0.0157812001</v>
      </c>
      <c r="U126" s="64" t="n">
        <v>0.7541138691</v>
      </c>
      <c r="V126" s="65" t="n">
        <v>0.1127215722</v>
      </c>
      <c r="W126" s="64" t="n">
        <v>0.0038782082</v>
      </c>
      <c r="X126" s="65" t="n">
        <v>0.0347355837</v>
      </c>
      <c r="Y126" s="64" t="n">
        <v>0.9274279584</v>
      </c>
      <c r="Z126" s="65" t="n">
        <v>1.0814065661</v>
      </c>
      <c r="AA126" s="64" t="n">
        <v>0.0325342712</v>
      </c>
      <c r="AB126" s="69" t="n">
        <v>19.492111881</v>
      </c>
      <c r="AC126" s="64" t="n">
        <v>0.0082880382</v>
      </c>
      <c r="AD126" s="65" t="n">
        <v>-0.001269812</v>
      </c>
      <c r="AE126" s="64" t="n">
        <v>-0.000673154</v>
      </c>
      <c r="AF126" s="65" t="n">
        <v>0.0169510141</v>
      </c>
      <c r="AG126" s="64" t="n">
        <v>0.7692358674</v>
      </c>
      <c r="AH126" s="65" t="n">
        <v>0.1145074701</v>
      </c>
      <c r="AI126" s="64" t="n">
        <v>0.0048264884</v>
      </c>
      <c r="AJ126" s="65" t="n">
        <v>0.0448737959</v>
      </c>
      <c r="AK126" s="64" t="n">
        <v>0.9567397081</v>
      </c>
      <c r="AL126" s="65" t="n">
        <v>1.1486455474</v>
      </c>
      <c r="AM126" s="64" t="n">
        <v>0.0421077842</v>
      </c>
      <c r="AN126" s="65" t="n">
        <v>0.0005855772</v>
      </c>
      <c r="AO126" s="64" t="n">
        <v>0.9994330695</v>
      </c>
      <c r="AP126" s="68" t="n">
        <v>19.943263967</v>
      </c>
    </row>
    <row r="127" s="75" customFormat="true" ht="12.75" hidden="false" customHeight="false" outlineLevel="0" collapsed="false">
      <c r="A127" s="73" t="n">
        <v>113</v>
      </c>
      <c r="B127" s="55" t="s">
        <v>257</v>
      </c>
      <c r="C127" s="56" t="s">
        <v>258</v>
      </c>
      <c r="D127" s="70" t="n">
        <v>0.0219892768</v>
      </c>
      <c r="E127" s="72" t="n">
        <v>0</v>
      </c>
      <c r="F127" s="66" t="n">
        <v>0</v>
      </c>
      <c r="G127" s="72" t="n">
        <v>0.01196143</v>
      </c>
      <c r="H127" s="66" t="n">
        <v>0.5929571286</v>
      </c>
      <c r="I127" s="72" t="n">
        <v>0.0704000047</v>
      </c>
      <c r="J127" s="66" t="n">
        <v>0</v>
      </c>
      <c r="K127" s="72" t="n">
        <v>0.0455270941</v>
      </c>
      <c r="L127" s="66" t="n">
        <v>0.7428349341</v>
      </c>
      <c r="M127" s="74" t="n">
        <v>1</v>
      </c>
      <c r="N127" s="66" t="n">
        <v>0.046861457</v>
      </c>
      <c r="O127" s="72" t="n">
        <v>0.0352969708</v>
      </c>
      <c r="P127" s="66" t="n">
        <v>13.0956</v>
      </c>
      <c r="Q127" s="72" t="n">
        <v>0.0236524562</v>
      </c>
      <c r="R127" s="66" t="n">
        <v>-0.001144984</v>
      </c>
      <c r="S127" s="72" t="n">
        <v>-0.000989498</v>
      </c>
      <c r="T127" s="66" t="n">
        <v>0.0146011547</v>
      </c>
      <c r="U127" s="72" t="n">
        <v>0.6401733973</v>
      </c>
      <c r="V127" s="66" t="n">
        <v>0.076827949</v>
      </c>
      <c r="W127" s="72" t="n">
        <v>0.0035134475</v>
      </c>
      <c r="X127" s="66" t="n">
        <v>0.0806413559</v>
      </c>
      <c r="Y127" s="72" t="n">
        <v>0.8372752791</v>
      </c>
      <c r="Z127" s="66" t="n">
        <v>1.1617890599</v>
      </c>
      <c r="AA127" s="72" t="n">
        <v>0.0604668839</v>
      </c>
      <c r="AB127" s="66" t="n">
        <v>14.951724209</v>
      </c>
      <c r="AC127" s="72" t="n">
        <v>0.025155755</v>
      </c>
      <c r="AD127" s="66" t="n">
        <v>-0.002257962</v>
      </c>
      <c r="AE127" s="72" t="n">
        <v>-0.001102611</v>
      </c>
      <c r="AF127" s="66" t="n">
        <v>0.0173861024</v>
      </c>
      <c r="AG127" s="72" t="n">
        <v>0.6823246845</v>
      </c>
      <c r="AH127" s="66" t="n">
        <v>0.0813412313</v>
      </c>
      <c r="AI127" s="72" t="n">
        <v>0.0059627249</v>
      </c>
      <c r="AJ127" s="66" t="n">
        <v>0.10480299</v>
      </c>
      <c r="AK127" s="72" t="n">
        <v>0.9136129158</v>
      </c>
      <c r="AL127" s="66" t="n">
        <v>1.3246543918</v>
      </c>
      <c r="AM127" s="72" t="n">
        <v>0.0846844017</v>
      </c>
      <c r="AN127" s="66" t="n">
        <v>0.0008424269</v>
      </c>
      <c r="AO127" s="72" t="n">
        <v>0.9991397445</v>
      </c>
      <c r="AP127" s="66" t="n">
        <v>16.14325948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3188962</v>
      </c>
      <c r="E128" s="62" t="n">
        <v>0</v>
      </c>
      <c r="F128" s="61" t="n">
        <v>0</v>
      </c>
      <c r="G128" s="62" t="n">
        <v>0.0123278293</v>
      </c>
      <c r="H128" s="61" t="n">
        <v>0.6156932237</v>
      </c>
      <c r="I128" s="62" t="n">
        <v>0.1956074432</v>
      </c>
      <c r="J128" s="61" t="n">
        <v>0</v>
      </c>
      <c r="K128" s="62" t="n">
        <v>0.0582071938</v>
      </c>
      <c r="L128" s="61" t="n">
        <v>0.8901545862</v>
      </c>
      <c r="M128" s="77" t="n">
        <v>1</v>
      </c>
      <c r="N128" s="61" t="n">
        <v>0.0133537669</v>
      </c>
      <c r="O128" s="62" t="n">
        <v>0.0003902128</v>
      </c>
      <c r="P128" s="61" t="n">
        <v>15.945852383</v>
      </c>
      <c r="Q128" s="72" t="n">
        <v>0.0097410075</v>
      </c>
      <c r="R128" s="66" t="n">
        <v>-0.00114742</v>
      </c>
      <c r="S128" s="72" t="n">
        <v>-0.000778632</v>
      </c>
      <c r="T128" s="66" t="n">
        <v>0.0134044918</v>
      </c>
      <c r="U128" s="72" t="n">
        <v>0.6410237138</v>
      </c>
      <c r="V128" s="66" t="n">
        <v>0.1997480972</v>
      </c>
      <c r="W128" s="72" t="n">
        <v>0.0020646828</v>
      </c>
      <c r="X128" s="66" t="n">
        <v>0.0768773495</v>
      </c>
      <c r="Y128" s="72" t="n">
        <v>0.9409332904</v>
      </c>
      <c r="Z128" s="66" t="n">
        <v>1.0825687031</v>
      </c>
      <c r="AA128" s="72" t="n">
        <v>0.0201857895</v>
      </c>
      <c r="AB128" s="66" t="n">
        <v>17.132751701</v>
      </c>
      <c r="AC128" s="72" t="n">
        <v>0.010402323</v>
      </c>
      <c r="AD128" s="66" t="n">
        <v>-0.001623326</v>
      </c>
      <c r="AE128" s="72" t="n">
        <v>-0.000817544</v>
      </c>
      <c r="AF128" s="66" t="n">
        <v>0.0144900048</v>
      </c>
      <c r="AG128" s="72" t="n">
        <v>0.6576555319</v>
      </c>
      <c r="AH128" s="66" t="n">
        <v>0.2015472994</v>
      </c>
      <c r="AI128" s="72" t="n">
        <v>0.0031453449</v>
      </c>
      <c r="AJ128" s="66" t="n">
        <v>0.0858298841</v>
      </c>
      <c r="AK128" s="72" t="n">
        <v>0.9706295189</v>
      </c>
      <c r="AL128" s="66" t="n">
        <v>1.1445064941</v>
      </c>
      <c r="AM128" s="72" t="n">
        <v>0.0288290046</v>
      </c>
      <c r="AN128" s="66" t="n">
        <v>0.0001796348</v>
      </c>
      <c r="AO128" s="72" t="n">
        <v>0.9996381584</v>
      </c>
      <c r="AP128" s="68" t="n">
        <v>17.608592117</v>
      </c>
    </row>
    <row r="129" customFormat="false" ht="25.5" hidden="false" customHeight="false" outlineLevel="0" collapsed="false">
      <c r="A129" s="73" t="n">
        <v>115</v>
      </c>
      <c r="B129" s="55" t="s">
        <v>261</v>
      </c>
      <c r="C129" s="56" t="s">
        <v>262</v>
      </c>
      <c r="D129" s="70" t="n">
        <v>0.0317147441</v>
      </c>
      <c r="E129" s="64" t="n">
        <v>0</v>
      </c>
      <c r="F129" s="65" t="n">
        <v>0</v>
      </c>
      <c r="G129" s="64" t="n">
        <v>0.0059424285</v>
      </c>
      <c r="H129" s="65" t="n">
        <v>0.275743132</v>
      </c>
      <c r="I129" s="64" t="n">
        <v>0.0409225834</v>
      </c>
      <c r="J129" s="65" t="n">
        <v>0</v>
      </c>
      <c r="K129" s="64" t="n">
        <v>0.2572070219</v>
      </c>
      <c r="L129" s="65" t="n">
        <v>0.6115299099</v>
      </c>
      <c r="M129" s="71" t="n">
        <v>1</v>
      </c>
      <c r="N129" s="65" t="n">
        <v>0.023845959</v>
      </c>
      <c r="O129" s="64" t="n">
        <v>0.0042899425</v>
      </c>
      <c r="P129" s="65" t="n">
        <v>11.0621</v>
      </c>
      <c r="Q129" s="64" t="n">
        <v>0.0361082611</v>
      </c>
      <c r="R129" s="65" t="n">
        <v>-0.001223165</v>
      </c>
      <c r="S129" s="64" t="n">
        <v>-0.001550619</v>
      </c>
      <c r="T129" s="65" t="n">
        <v>0.0114587671</v>
      </c>
      <c r="U129" s="64" t="n">
        <v>0.3819269326</v>
      </c>
      <c r="V129" s="65" t="n">
        <v>0.057035389</v>
      </c>
      <c r="W129" s="64" t="n">
        <v>0.0090750316</v>
      </c>
      <c r="X129" s="65" t="n">
        <v>0.3358866637</v>
      </c>
      <c r="Y129" s="64" t="n">
        <v>0.8287172617</v>
      </c>
      <c r="Z129" s="65" t="n">
        <v>1.363138658</v>
      </c>
      <c r="AA129" s="64" t="n">
        <v>0.0503853869</v>
      </c>
      <c r="AB129" s="65" t="n">
        <v>14.742880094</v>
      </c>
      <c r="AC129" s="64" t="n">
        <v>0.038328796</v>
      </c>
      <c r="AD129" s="65" t="n">
        <v>-0.00184703</v>
      </c>
      <c r="AE129" s="64" t="n">
        <v>-0.001655525</v>
      </c>
      <c r="AF129" s="65" t="n">
        <v>0.0150587011</v>
      </c>
      <c r="AG129" s="64" t="n">
        <v>0.4272332875</v>
      </c>
      <c r="AH129" s="65" t="n">
        <v>0.0622773303</v>
      </c>
      <c r="AI129" s="64" t="n">
        <v>0.012163461</v>
      </c>
      <c r="AJ129" s="65" t="n">
        <v>0.3658890134</v>
      </c>
      <c r="AK129" s="64" t="n">
        <v>0.9174480346</v>
      </c>
      <c r="AL129" s="65" t="n">
        <v>1.5470624161</v>
      </c>
      <c r="AM129" s="64" t="n">
        <v>0.0774990677</v>
      </c>
      <c r="AN129" s="65" t="n">
        <v>0.0036235826</v>
      </c>
      <c r="AO129" s="64" t="n">
        <v>0.9985706849</v>
      </c>
      <c r="AP129" s="68" t="n">
        <v>16.08095423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8665225</v>
      </c>
      <c r="E130" s="64" t="n">
        <v>0</v>
      </c>
      <c r="F130" s="65" t="n">
        <v>0</v>
      </c>
      <c r="G130" s="64" t="n">
        <v>0.008419</v>
      </c>
      <c r="H130" s="65" t="n">
        <v>0.2493264584</v>
      </c>
      <c r="I130" s="64" t="n">
        <v>0.0789597483</v>
      </c>
      <c r="J130" s="65" t="n">
        <v>0</v>
      </c>
      <c r="K130" s="64" t="n">
        <v>0.1258561351</v>
      </c>
      <c r="L130" s="65" t="n">
        <v>0.4634278642</v>
      </c>
      <c r="M130" s="71" t="n">
        <v>1</v>
      </c>
      <c r="N130" s="65" t="n">
        <v>0.0615831556</v>
      </c>
      <c r="O130" s="64" t="n">
        <v>0.0020327145</v>
      </c>
      <c r="P130" s="65" t="n">
        <v>7.0012</v>
      </c>
      <c r="Q130" s="64" t="n">
        <v>0.0081297402</v>
      </c>
      <c r="R130" s="65" t="n">
        <v>-0.004477432</v>
      </c>
      <c r="S130" s="64" t="n">
        <v>-0.002696608</v>
      </c>
      <c r="T130" s="65" t="n">
        <v>0.0135979621</v>
      </c>
      <c r="U130" s="64" t="n">
        <v>0.3756249921</v>
      </c>
      <c r="V130" s="65" t="n">
        <v>0.096011398</v>
      </c>
      <c r="W130" s="64" t="n">
        <v>0.0799940948</v>
      </c>
      <c r="X130" s="65" t="n">
        <v>0.180682346</v>
      </c>
      <c r="Y130" s="64" t="n">
        <v>0.7468664927</v>
      </c>
      <c r="Z130" s="65" t="n">
        <v>1.4362426556</v>
      </c>
      <c r="AA130" s="64" t="n">
        <v>0.0903852092</v>
      </c>
      <c r="AB130" s="65" t="n">
        <v>12.492458308</v>
      </c>
      <c r="AC130" s="64" t="n">
        <v>0.0105052928</v>
      </c>
      <c r="AD130" s="65" t="n">
        <v>-0.00544989</v>
      </c>
      <c r="AE130" s="64" t="n">
        <v>-0.002850839</v>
      </c>
      <c r="AF130" s="65" t="n">
        <v>0.0181422549</v>
      </c>
      <c r="AG130" s="64" t="n">
        <v>0.4450565414</v>
      </c>
      <c r="AH130" s="65" t="n">
        <v>0.1038750326</v>
      </c>
      <c r="AI130" s="64" t="n">
        <v>0.0850182986</v>
      </c>
      <c r="AJ130" s="65" t="n">
        <v>0.2157708785</v>
      </c>
      <c r="AK130" s="64" t="n">
        <v>0.8700675702</v>
      </c>
      <c r="AL130" s="65" t="n">
        <v>1.6865938472</v>
      </c>
      <c r="AM130" s="64" t="n">
        <v>0.1253564841</v>
      </c>
      <c r="AN130" s="65" t="n">
        <v>0.0032915356</v>
      </c>
      <c r="AO130" s="64" t="n">
        <v>0.9987155899</v>
      </c>
      <c r="AP130" s="68" t="n">
        <v>14.47361211</v>
      </c>
    </row>
    <row r="131" customFormat="false" ht="26.25" hidden="false" customHeight="false" outlineLevel="0" collapsed="false">
      <c r="A131" s="73" t="n">
        <v>117</v>
      </c>
      <c r="B131" s="55" t="s">
        <v>265</v>
      </c>
      <c r="C131" s="76" t="s">
        <v>266</v>
      </c>
      <c r="D131" s="70" t="n">
        <v>0.0062103823</v>
      </c>
      <c r="E131" s="72" t="n">
        <v>0</v>
      </c>
      <c r="F131" s="66" t="n">
        <v>0</v>
      </c>
      <c r="G131" s="72" t="n">
        <v>0.0070286819</v>
      </c>
      <c r="H131" s="66" t="n">
        <v>0.4534846977</v>
      </c>
      <c r="I131" s="72" t="n">
        <v>0.0908401591</v>
      </c>
      <c r="J131" s="66" t="n">
        <v>0</v>
      </c>
      <c r="K131" s="72" t="n">
        <v>0.1186500329</v>
      </c>
      <c r="L131" s="66" t="n">
        <v>0.676213954</v>
      </c>
      <c r="M131" s="74" t="n">
        <v>1</v>
      </c>
      <c r="N131" s="66" t="n">
        <v>0.0694787432</v>
      </c>
      <c r="O131" s="72" t="n">
        <v>0.0043881994</v>
      </c>
      <c r="P131" s="66" t="n">
        <v>8.0972506731</v>
      </c>
      <c r="Q131" s="72" t="n">
        <v>0.0082701719</v>
      </c>
      <c r="R131" s="66" t="n">
        <v>-0.001290212</v>
      </c>
      <c r="S131" s="72" t="n">
        <v>-0.001020004</v>
      </c>
      <c r="T131" s="66" t="n">
        <v>0.010251907</v>
      </c>
      <c r="U131" s="72" t="n">
        <v>0.5119298714</v>
      </c>
      <c r="V131" s="66" t="n">
        <v>0.0988765963</v>
      </c>
      <c r="W131" s="72" t="n">
        <v>0.0085261601</v>
      </c>
      <c r="X131" s="66" t="n">
        <v>0.1492794142</v>
      </c>
      <c r="Y131" s="72" t="n">
        <v>0.784823904</v>
      </c>
      <c r="Z131" s="66" t="n">
        <v>1.1925504476</v>
      </c>
      <c r="AA131" s="72" t="n">
        <v>0.0873885087</v>
      </c>
      <c r="AB131" s="66" t="n">
        <v>10.218011885</v>
      </c>
      <c r="AC131" s="72" t="n">
        <v>0.0098295614</v>
      </c>
      <c r="AD131" s="66" t="n">
        <v>-0.002211916</v>
      </c>
      <c r="AE131" s="72" t="n">
        <v>-0.001131916</v>
      </c>
      <c r="AF131" s="66" t="n">
        <v>0.0132052587</v>
      </c>
      <c r="AG131" s="72" t="n">
        <v>0.5567258633</v>
      </c>
      <c r="AH131" s="66" t="n">
        <v>0.103763999</v>
      </c>
      <c r="AI131" s="72" t="n">
        <v>0.0113878403</v>
      </c>
      <c r="AJ131" s="66" t="n">
        <v>0.1760234555</v>
      </c>
      <c r="AK131" s="72" t="n">
        <v>0.8675921462</v>
      </c>
      <c r="AL131" s="66" t="n">
        <v>1.3848108478</v>
      </c>
      <c r="AM131" s="72" t="n">
        <v>0.1291992546</v>
      </c>
      <c r="AN131" s="66" t="n">
        <v>0.0018251466</v>
      </c>
      <c r="AO131" s="72" t="n">
        <v>0.9986165474</v>
      </c>
      <c r="AP131" s="78" t="n">
        <v>11.50199279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4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54977753</v>
      </c>
      <c r="E15" s="58" t="n">
        <v>-0.050280434</v>
      </c>
      <c r="F15" s="59" t="n">
        <v>-2.5791E-005</v>
      </c>
      <c r="G15" s="58" t="n">
        <v>0.0148934475</v>
      </c>
      <c r="H15" s="59" t="n">
        <v>0.1777416149</v>
      </c>
      <c r="I15" s="58" t="n">
        <v>0.0123023151</v>
      </c>
      <c r="J15" s="59" t="n">
        <v>0.0056912307</v>
      </c>
      <c r="K15" s="58" t="n">
        <v>0.2829448164</v>
      </c>
      <c r="L15" s="59" t="n">
        <v>0.4587649745</v>
      </c>
      <c r="M15" s="60" t="n">
        <v>1</v>
      </c>
      <c r="N15" s="59" t="n">
        <v>0.0967789527</v>
      </c>
      <c r="O15" s="58" t="n">
        <v>0.3126962371</v>
      </c>
      <c r="P15" s="63" t="n">
        <v>11.278635375</v>
      </c>
      <c r="Q15" s="89" t="n">
        <v>0.0205719594</v>
      </c>
      <c r="R15" s="90" t="n">
        <v>-0.055429875</v>
      </c>
      <c r="S15" s="89" t="n">
        <v>-0.001097003</v>
      </c>
      <c r="T15" s="90" t="n">
        <v>0.0187733842</v>
      </c>
      <c r="U15" s="7" t="n">
        <v>0.23727673</v>
      </c>
      <c r="V15" s="46" t="n">
        <v>0.0189200447</v>
      </c>
      <c r="W15" s="7" t="n">
        <v>0.015070172</v>
      </c>
      <c r="X15" s="90" t="n">
        <v>0.3254890368</v>
      </c>
      <c r="Y15" s="7" t="n">
        <v>0.5795744493</v>
      </c>
      <c r="Z15" s="46" t="n">
        <v>1.2786270228</v>
      </c>
      <c r="AA15" s="7" t="n">
        <v>0.1171941963</v>
      </c>
      <c r="AB15" s="50" t="n">
        <v>13.785455556</v>
      </c>
      <c r="AC15" s="91" t="n">
        <v>0.025719036</v>
      </c>
      <c r="AD15" s="46" t="n">
        <v>-0.060262269</v>
      </c>
      <c r="AE15" s="7" t="n">
        <v>-0.001462708</v>
      </c>
      <c r="AF15" s="46" t="n">
        <v>0.027379789</v>
      </c>
      <c r="AG15" s="7" t="n">
        <v>0.3414404217</v>
      </c>
      <c r="AH15" s="46" t="n">
        <v>0.0305924752</v>
      </c>
      <c r="AI15" s="7" t="n">
        <v>0.0239543536</v>
      </c>
      <c r="AJ15" s="46" t="n">
        <v>0.4084067708</v>
      </c>
      <c r="AK15" s="7" t="n">
        <v>0.7957678695</v>
      </c>
      <c r="AL15" s="46" t="n">
        <v>1.7935459784</v>
      </c>
      <c r="AM15" s="7" t="n">
        <v>0.1889412172</v>
      </c>
      <c r="AN15" s="46" t="n">
        <v>0.0089703883</v>
      </c>
      <c r="AO15" s="7" t="n">
        <v>0.993679475</v>
      </c>
      <c r="AP15" s="53" t="n">
        <v>17.17814591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253404477</v>
      </c>
      <c r="E16" s="58" t="n">
        <v>-0.000664232</v>
      </c>
      <c r="F16" s="59" t="n">
        <v>-0.003620064</v>
      </c>
      <c r="G16" s="58" t="n">
        <v>0.0052474322</v>
      </c>
      <c r="H16" s="59" t="n">
        <v>0.0667553078</v>
      </c>
      <c r="I16" s="58" t="n">
        <v>0.0131850036</v>
      </c>
      <c r="J16" s="59" t="n">
        <v>0.0351710801</v>
      </c>
      <c r="K16" s="58" t="n">
        <v>0.1515113006</v>
      </c>
      <c r="L16" s="59" t="n">
        <v>0.2929262761</v>
      </c>
      <c r="M16" s="60" t="n">
        <v>1</v>
      </c>
      <c r="N16" s="59" t="n">
        <v>0.0999038726</v>
      </c>
      <c r="O16" s="58" t="n">
        <v>0.0099199605</v>
      </c>
      <c r="P16" s="63" t="n">
        <v>3.6723</v>
      </c>
      <c r="Q16" s="89" t="n">
        <v>0.0487049188</v>
      </c>
      <c r="R16" s="90" t="n">
        <v>-0.003025686</v>
      </c>
      <c r="S16" s="89" t="n">
        <v>-0.005769625</v>
      </c>
      <c r="T16" s="90" t="n">
        <v>0.0109771695</v>
      </c>
      <c r="U16" s="7" t="n">
        <v>0.1551827094</v>
      </c>
      <c r="V16" s="46" t="n">
        <v>0.0244309067</v>
      </c>
      <c r="W16" s="7" t="n">
        <v>0.0456809285</v>
      </c>
      <c r="X16" s="90" t="n">
        <v>0.2368815348</v>
      </c>
      <c r="Y16" s="7" t="n">
        <v>0.513062857</v>
      </c>
      <c r="Z16" s="46" t="n">
        <v>1.5714950855</v>
      </c>
      <c r="AA16" s="7" t="n">
        <v>0.1645161243</v>
      </c>
      <c r="AB16" s="50" t="n">
        <v>8.5033642488</v>
      </c>
      <c r="AC16" s="91" t="n">
        <v>0.0526400868</v>
      </c>
      <c r="AD16" s="46" t="n">
        <v>-0.004489583</v>
      </c>
      <c r="AE16" s="7" t="n">
        <v>-0.006042202</v>
      </c>
      <c r="AF16" s="46" t="n">
        <v>0.0183985772</v>
      </c>
      <c r="AG16" s="7" t="n">
        <v>0.2551086409</v>
      </c>
      <c r="AH16" s="46" t="n">
        <v>0.0362464179</v>
      </c>
      <c r="AI16" s="7" t="n">
        <v>0.0516941717</v>
      </c>
      <c r="AJ16" s="46" t="n">
        <v>0.3053921831</v>
      </c>
      <c r="AK16" s="7" t="n">
        <v>0.7089482928</v>
      </c>
      <c r="AL16" s="46" t="n">
        <v>2.0537506671</v>
      </c>
      <c r="AM16" s="7" t="n">
        <v>0.2818004975</v>
      </c>
      <c r="AN16" s="46" t="n">
        <v>0.0028774085</v>
      </c>
      <c r="AO16" s="7" t="n">
        <v>0.9936261988</v>
      </c>
      <c r="AP16" s="53" t="n">
        <v>11.35425083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58291857</v>
      </c>
      <c r="E17" s="58" t="n">
        <v>-0.000199611</v>
      </c>
      <c r="F17" s="59" t="n">
        <v>0</v>
      </c>
      <c r="G17" s="58" t="n">
        <v>0.0096944614</v>
      </c>
      <c r="H17" s="59" t="n">
        <v>0.0658651153</v>
      </c>
      <c r="I17" s="58" t="n">
        <v>0.0098208819</v>
      </c>
      <c r="J17" s="59" t="n">
        <v>0.3283807491</v>
      </c>
      <c r="K17" s="58" t="n">
        <v>0.1098128965</v>
      </c>
      <c r="L17" s="59" t="n">
        <v>0.5392036785</v>
      </c>
      <c r="M17" s="60" t="n">
        <v>1</v>
      </c>
      <c r="N17" s="59" t="n">
        <v>0.1171701499</v>
      </c>
      <c r="O17" s="58" t="n">
        <v>0.3012717938</v>
      </c>
      <c r="P17" s="63" t="n">
        <v>7.9522</v>
      </c>
      <c r="Q17" s="89" t="n">
        <v>0.0189387294</v>
      </c>
      <c r="R17" s="90" t="n">
        <v>-0.001250232</v>
      </c>
      <c r="S17" s="89" t="n">
        <v>-0.000671126</v>
      </c>
      <c r="T17" s="90" t="n">
        <v>0.0117919418</v>
      </c>
      <c r="U17" s="7" t="n">
        <v>0.1015194726</v>
      </c>
      <c r="V17" s="46" t="n">
        <v>0.0140264065</v>
      </c>
      <c r="W17" s="7" t="n">
        <v>0.3368052664</v>
      </c>
      <c r="X17" s="90" t="n">
        <v>0.1271167736</v>
      </c>
      <c r="Y17" s="7" t="n">
        <v>0.6082772326</v>
      </c>
      <c r="Z17" s="46" t="n">
        <v>1.1296068667</v>
      </c>
      <c r="AA17" s="7" t="n">
        <v>0.1276829748</v>
      </c>
      <c r="AB17" s="50" t="n">
        <v>9.4783532377</v>
      </c>
      <c r="AC17" s="91" t="n">
        <v>0.0217206142</v>
      </c>
      <c r="AD17" s="46" t="n">
        <v>-0.00248266</v>
      </c>
      <c r="AE17" s="7" t="n">
        <v>-0.000944696</v>
      </c>
      <c r="AF17" s="46" t="n">
        <v>0.0168700389</v>
      </c>
      <c r="AG17" s="7" t="n">
        <v>0.1815030152</v>
      </c>
      <c r="AH17" s="46" t="n">
        <v>0.0246155941</v>
      </c>
      <c r="AI17" s="7" t="n">
        <v>0.3421034493</v>
      </c>
      <c r="AJ17" s="46" t="n">
        <v>0.1796415758</v>
      </c>
      <c r="AK17" s="7" t="n">
        <v>0.7630269314</v>
      </c>
      <c r="AL17" s="46" t="n">
        <v>1.5196080851</v>
      </c>
      <c r="AM17" s="7" t="n">
        <v>0.2264796156</v>
      </c>
      <c r="AN17" s="46" t="n">
        <v>0.0076350607</v>
      </c>
      <c r="AO17" s="7" t="n">
        <v>0.9971416076</v>
      </c>
      <c r="AP17" s="53" t="n">
        <v>11.820752087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226690134</v>
      </c>
      <c r="E22" s="58" t="n">
        <v>0</v>
      </c>
      <c r="F22" s="59" t="n">
        <v>0</v>
      </c>
      <c r="G22" s="58" t="n">
        <v>0.0195361163</v>
      </c>
      <c r="H22" s="59" t="n">
        <v>0.1389651438</v>
      </c>
      <c r="I22" s="58" t="n">
        <v>0.020231669</v>
      </c>
      <c r="J22" s="59" t="n">
        <v>0</v>
      </c>
      <c r="K22" s="58" t="n">
        <v>0.4933227502</v>
      </c>
      <c r="L22" s="59" t="n">
        <v>0.6947246925</v>
      </c>
      <c r="M22" s="60" t="n">
        <v>1</v>
      </c>
      <c r="N22" s="59" t="n">
        <v>0.0441066149</v>
      </c>
      <c r="O22" s="58" t="n">
        <v>0.9640116104</v>
      </c>
      <c r="P22" s="63" t="n">
        <v>6.63584748</v>
      </c>
      <c r="Q22" s="89" t="n">
        <v>0.0265233894</v>
      </c>
      <c r="R22" s="90" t="n">
        <v>-0.002177243</v>
      </c>
      <c r="S22" s="89" t="n">
        <v>-0.001069474</v>
      </c>
      <c r="T22" s="90" t="n">
        <v>0.0229361908</v>
      </c>
      <c r="U22" s="7" t="n">
        <v>0.1858238219</v>
      </c>
      <c r="V22" s="46" t="n">
        <v>0.0253765699</v>
      </c>
      <c r="W22" s="7" t="n">
        <v>0.0044661095</v>
      </c>
      <c r="X22" s="90" t="n">
        <v>0.5224673641</v>
      </c>
      <c r="Y22" s="7" t="n">
        <v>0.7843467285</v>
      </c>
      <c r="Z22" s="46" t="n">
        <v>1.1624949137</v>
      </c>
      <c r="AA22" s="7" t="n">
        <v>0.0557115446</v>
      </c>
      <c r="AB22" s="49" t="n">
        <v>8.6433856096</v>
      </c>
      <c r="AC22" s="7" t="n">
        <v>0.0290874088</v>
      </c>
      <c r="AD22" s="46" t="n">
        <v>-0.002741848</v>
      </c>
      <c r="AE22" s="7" t="n">
        <v>-0.001197833</v>
      </c>
      <c r="AF22" s="46" t="n">
        <v>0.0270114265</v>
      </c>
      <c r="AG22" s="7" t="n">
        <v>0.2397978231</v>
      </c>
      <c r="AH22" s="46" t="n">
        <v>0.0310873251</v>
      </c>
      <c r="AI22" s="7" t="n">
        <v>0.0080848619</v>
      </c>
      <c r="AJ22" s="46" t="n">
        <v>0.5590613004</v>
      </c>
      <c r="AK22" s="7" t="n">
        <v>0.8901904647</v>
      </c>
      <c r="AL22" s="46" t="n">
        <v>1.3968065785</v>
      </c>
      <c r="AM22" s="7" t="n">
        <v>0.1066484998</v>
      </c>
      <c r="AN22" s="46" t="n">
        <v>0.0015758591</v>
      </c>
      <c r="AO22" s="7" t="n">
        <v>0.9984148237</v>
      </c>
      <c r="AP22" s="53" t="n">
        <v>10.23694323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.805448354</v>
      </c>
      <c r="I23" s="58" t="n">
        <v>0.0661479325</v>
      </c>
      <c r="J23" s="59" t="n">
        <v>0</v>
      </c>
      <c r="K23" s="58" t="n">
        <v>-0.163424304</v>
      </c>
      <c r="L23" s="59" t="n">
        <v>0.7081719827</v>
      </c>
      <c r="M23" s="60" t="n">
        <v>1</v>
      </c>
      <c r="N23" s="59" t="n">
        <v>0.0919171766</v>
      </c>
      <c r="O23" s="58" t="n">
        <v>1</v>
      </c>
      <c r="P23" s="63" t="n">
        <v>14.1284</v>
      </c>
      <c r="Q23" s="89" t="n">
        <v>0.0028868939</v>
      </c>
      <c r="R23" s="90" t="n">
        <v>-0.001299576</v>
      </c>
      <c r="S23" s="89" t="n">
        <v>-0.001061552</v>
      </c>
      <c r="T23" s="90" t="n">
        <v>0.0023130527</v>
      </c>
      <c r="U23" s="7" t="n">
        <v>0.8598014914</v>
      </c>
      <c r="V23" s="46" t="n">
        <v>0.0732771356</v>
      </c>
      <c r="W23" s="7" t="n">
        <v>0.0027677006</v>
      </c>
      <c r="X23" s="90" t="n">
        <v>-0.145402828</v>
      </c>
      <c r="Y23" s="7" t="n">
        <v>0.7932823174</v>
      </c>
      <c r="Z23" s="46" t="n">
        <v>1.1436097105</v>
      </c>
      <c r="AA23" s="7" t="n">
        <v>0.09852941</v>
      </c>
      <c r="AB23" s="49" t="n">
        <v>15.881304183</v>
      </c>
      <c r="AC23" s="7" t="n">
        <v>0.0044588005</v>
      </c>
      <c r="AD23" s="46" t="n">
        <v>-0.001799543</v>
      </c>
      <c r="AE23" s="7" t="n">
        <v>-0.00117349</v>
      </c>
      <c r="AF23" s="46" t="n">
        <v>0.0054574701</v>
      </c>
      <c r="AG23" s="7" t="n">
        <v>0.9076868475</v>
      </c>
      <c r="AH23" s="46" t="n">
        <v>0.0783426953</v>
      </c>
      <c r="AI23" s="7" t="n">
        <v>0.0052519467</v>
      </c>
      <c r="AJ23" s="46" t="n">
        <v>-0.122158947</v>
      </c>
      <c r="AK23" s="7" t="n">
        <v>0.8760657804</v>
      </c>
      <c r="AL23" s="46" t="n">
        <v>1.3122522583</v>
      </c>
      <c r="AM23" s="7" t="n">
        <v>0.1217883003</v>
      </c>
      <c r="AN23" s="46" t="n">
        <v>0.001446926</v>
      </c>
      <c r="AO23" s="7" t="n">
        <v>0.9993010067</v>
      </c>
      <c r="AP23" s="53" t="n">
        <v>17.15955072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320080463</v>
      </c>
      <c r="R24" s="90" t="n">
        <v>-0.00329253</v>
      </c>
      <c r="S24" s="89" t="n">
        <v>-0.001182055</v>
      </c>
      <c r="T24" s="90" t="n">
        <v>0.028174839</v>
      </c>
      <c r="U24" s="7" t="n">
        <v>0.2790251761</v>
      </c>
      <c r="V24" s="46" t="n">
        <v>0.0340723883</v>
      </c>
      <c r="W24" s="7" t="n">
        <v>0.0160161803</v>
      </c>
      <c r="X24" s="90" t="n">
        <v>0.2867076621</v>
      </c>
      <c r="Y24" s="7" t="n">
        <v>0.6715297075</v>
      </c>
      <c r="Z24" s="46" t="n">
        <v>1.1752753483</v>
      </c>
      <c r="AA24" s="7" t="n">
        <v>0.0971919256</v>
      </c>
      <c r="AB24" s="49" t="n">
        <v>5.6323380136</v>
      </c>
      <c r="AC24" s="7" t="n">
        <v>0.0347213485</v>
      </c>
      <c r="AD24" s="46" t="n">
        <v>-0.004510759</v>
      </c>
      <c r="AE24" s="7" t="n">
        <v>-0.001367938</v>
      </c>
      <c r="AF24" s="46" t="n">
        <v>0.0331620952</v>
      </c>
      <c r="AG24" s="7" t="n">
        <v>0.3478567898</v>
      </c>
      <c r="AH24" s="46" t="n">
        <v>0.0420772825</v>
      </c>
      <c r="AI24" s="7" t="n">
        <v>0.0220881113</v>
      </c>
      <c r="AJ24" s="46" t="n">
        <v>0.331646137</v>
      </c>
      <c r="AK24" s="7" t="n">
        <v>0.8056730677</v>
      </c>
      <c r="AL24" s="46" t="n">
        <v>1.5132027242</v>
      </c>
      <c r="AM24" s="7" t="n">
        <v>0.1906477607</v>
      </c>
      <c r="AN24" s="46" t="n">
        <v>0.0022274816</v>
      </c>
      <c r="AO24" s="7" t="n">
        <v>0.99854831</v>
      </c>
      <c r="AP24" s="53" t="n">
        <v>7.614817445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540531221</v>
      </c>
      <c r="R25" s="90" t="n">
        <v>-0.007915517</v>
      </c>
      <c r="S25" s="89" t="n">
        <v>-0.002652586</v>
      </c>
      <c r="T25" s="90" t="n">
        <v>0.0117162229</v>
      </c>
      <c r="U25" s="7" t="n">
        <v>0.1570259262</v>
      </c>
      <c r="V25" s="46" t="n">
        <v>0.0223648423</v>
      </c>
      <c r="W25" s="7" t="n">
        <v>0.018836838</v>
      </c>
      <c r="X25" s="90" t="n">
        <v>0.3137333367</v>
      </c>
      <c r="Y25" s="7" t="n">
        <v>0.5671621848</v>
      </c>
      <c r="Z25" s="46" t="n">
        <v>1.3216483395</v>
      </c>
      <c r="AA25" s="7" t="n">
        <v>0.1270340667</v>
      </c>
      <c r="AB25" s="49" t="n">
        <v>6.3084426781</v>
      </c>
      <c r="AC25" s="7" t="n">
        <v>0.0579434786</v>
      </c>
      <c r="AD25" s="46" t="n">
        <v>-0.009092141</v>
      </c>
      <c r="AE25" s="7" t="n">
        <v>-0.00293204</v>
      </c>
      <c r="AF25" s="46" t="n">
        <v>0.0199436841</v>
      </c>
      <c r="AG25" s="7" t="n">
        <v>0.2639790983</v>
      </c>
      <c r="AH25" s="46" t="n">
        <v>0.0342899678</v>
      </c>
      <c r="AI25" s="7" t="n">
        <v>0.0275513315</v>
      </c>
      <c r="AJ25" s="46" t="n">
        <v>0.3878576348</v>
      </c>
      <c r="AK25" s="7" t="n">
        <v>0.7795410135</v>
      </c>
      <c r="AL25" s="46" t="n">
        <v>1.7729280027</v>
      </c>
      <c r="AM25" s="7" t="n">
        <v>0.2156111809</v>
      </c>
      <c r="AN25" s="46" t="n">
        <v>0.0022540497</v>
      </c>
      <c r="AO25" s="7" t="n">
        <v>0.9974062441</v>
      </c>
      <c r="AP25" s="53" t="n">
        <v>9.5867943555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622718277</v>
      </c>
      <c r="E26" s="58" t="n">
        <v>-0.002924334</v>
      </c>
      <c r="F26" s="59" t="n">
        <v>-0.013644856</v>
      </c>
      <c r="G26" s="58" t="n">
        <v>0.0037179944</v>
      </c>
      <c r="H26" s="59" t="n">
        <v>0.2143738196</v>
      </c>
      <c r="I26" s="58" t="n">
        <v>0.0273324483</v>
      </c>
      <c r="J26" s="59" t="n">
        <v>0.0511605801</v>
      </c>
      <c r="K26" s="58" t="n">
        <v>0.0230283661</v>
      </c>
      <c r="L26" s="59" t="n">
        <v>0.3653158459</v>
      </c>
      <c r="M26" s="60" t="n">
        <v>1</v>
      </c>
      <c r="N26" s="59" t="n">
        <v>0.1069318608</v>
      </c>
      <c r="O26" s="58" t="n">
        <v>0</v>
      </c>
      <c r="P26" s="63" t="n">
        <v>7.7256</v>
      </c>
      <c r="Q26" s="89" t="n">
        <v>0.0652739279</v>
      </c>
      <c r="R26" s="90" t="n">
        <v>-0.005092122</v>
      </c>
      <c r="S26" s="89" t="n">
        <v>-0.015197752</v>
      </c>
      <c r="T26" s="90" t="n">
        <v>0.0062682599</v>
      </c>
      <c r="U26" s="7" t="n">
        <v>0.2573736716</v>
      </c>
      <c r="V26" s="46" t="n">
        <v>0.0322313529</v>
      </c>
      <c r="W26" s="7" t="n">
        <v>0.0567880994</v>
      </c>
      <c r="X26" s="90" t="n">
        <v>0.0517730037</v>
      </c>
      <c r="Y26" s="7" t="n">
        <v>0.4494184411</v>
      </c>
      <c r="Z26" s="46" t="n">
        <v>1.1626428291</v>
      </c>
      <c r="AA26" s="7" t="n">
        <v>0.1196641875</v>
      </c>
      <c r="AB26" s="49" t="n">
        <v>9.5005076348</v>
      </c>
      <c r="AC26" s="7" t="n">
        <v>0.0708314865</v>
      </c>
      <c r="AD26" s="46" t="n">
        <v>-0.007471605</v>
      </c>
      <c r="AE26" s="7" t="n">
        <v>-0.015716303</v>
      </c>
      <c r="AF26" s="46" t="n">
        <v>0.0181528133</v>
      </c>
      <c r="AG26" s="7" t="n">
        <v>0.4228499942</v>
      </c>
      <c r="AH26" s="46" t="n">
        <v>0.0524066002</v>
      </c>
      <c r="AI26" s="7" t="n">
        <v>0.0658317694</v>
      </c>
      <c r="AJ26" s="46" t="n">
        <v>0.1556836928</v>
      </c>
      <c r="AK26" s="7" t="n">
        <v>0.7625684489</v>
      </c>
      <c r="AL26" s="46" t="n">
        <v>1.8851852206</v>
      </c>
      <c r="AM26" s="7" t="n">
        <v>0.22171279</v>
      </c>
      <c r="AN26" s="46" t="n">
        <v>0.0121105023</v>
      </c>
      <c r="AO26" s="7" t="n">
        <v>0.9963917413</v>
      </c>
      <c r="AP26" s="53" t="n">
        <v>14.565421343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522424987</v>
      </c>
      <c r="E27" s="58" t="n">
        <v>0</v>
      </c>
      <c r="F27" s="59" t="n">
        <v>0</v>
      </c>
      <c r="G27" s="58" t="n">
        <v>0.0037517779</v>
      </c>
      <c r="H27" s="59" t="n">
        <v>0.2884733957</v>
      </c>
      <c r="I27" s="58" t="n">
        <v>0.0437102296</v>
      </c>
      <c r="J27" s="59" t="n">
        <v>0.0390003364</v>
      </c>
      <c r="K27" s="58" t="n">
        <v>0.0418645969</v>
      </c>
      <c r="L27" s="59" t="n">
        <v>0.4690428351</v>
      </c>
      <c r="M27" s="60" t="n">
        <v>1</v>
      </c>
      <c r="N27" s="59" t="n">
        <v>0.0817450494</v>
      </c>
      <c r="O27" s="58" t="n">
        <v>0</v>
      </c>
      <c r="P27" s="63" t="n">
        <v>9.6371</v>
      </c>
      <c r="Q27" s="89" t="n">
        <v>0.0577253331</v>
      </c>
      <c r="R27" s="90" t="n">
        <v>-0.004846605</v>
      </c>
      <c r="S27" s="89" t="n">
        <v>-0.001367084</v>
      </c>
      <c r="T27" s="90" t="n">
        <v>0.0064283402</v>
      </c>
      <c r="U27" s="7" t="n">
        <v>0.3533286869</v>
      </c>
      <c r="V27" s="46" t="n">
        <v>0.0505264401</v>
      </c>
      <c r="W27" s="7" t="n">
        <v>0.0462021541</v>
      </c>
      <c r="X27" s="90" t="n">
        <v>0.0787241075</v>
      </c>
      <c r="Y27" s="7" t="n">
        <v>0.5867213719</v>
      </c>
      <c r="Z27" s="46" t="n">
        <v>1.2285119476</v>
      </c>
      <c r="AA27" s="7" t="n">
        <v>0.1034145004</v>
      </c>
      <c r="AB27" s="49" t="n">
        <v>12.056338622</v>
      </c>
      <c r="AC27" s="7" t="n">
        <v>0.0617567884</v>
      </c>
      <c r="AD27" s="46" t="n">
        <v>-0.006760682</v>
      </c>
      <c r="AE27" s="7" t="n">
        <v>-0.001717947</v>
      </c>
      <c r="AF27" s="46" t="n">
        <v>0.0144396125</v>
      </c>
      <c r="AG27" s="7" t="n">
        <v>0.4732805645</v>
      </c>
      <c r="AH27" s="46" t="n">
        <v>0.0646306412</v>
      </c>
      <c r="AI27" s="7" t="n">
        <v>0.0529601917</v>
      </c>
      <c r="AJ27" s="46" t="n">
        <v>0.1544583613</v>
      </c>
      <c r="AK27" s="7" t="n">
        <v>0.8130475302</v>
      </c>
      <c r="AL27" s="46" t="n">
        <v>1.7232889375</v>
      </c>
      <c r="AM27" s="7" t="n">
        <v>0.1737652306</v>
      </c>
      <c r="AN27" s="46" t="n">
        <v>0.0095373582</v>
      </c>
      <c r="AO27" s="7" t="n">
        <v>0.996350119</v>
      </c>
      <c r="AP27" s="53" t="n">
        <v>15.4291584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730844665</v>
      </c>
      <c r="E28" s="58" t="n">
        <v>0</v>
      </c>
      <c r="F28" s="59" t="n">
        <v>0</v>
      </c>
      <c r="G28" s="58" t="n">
        <v>0.0030106886</v>
      </c>
      <c r="H28" s="59" t="n">
        <v>0.2038612538</v>
      </c>
      <c r="I28" s="58" t="n">
        <v>0.0240102418</v>
      </c>
      <c r="J28" s="59" t="n">
        <v>0.0246123795</v>
      </c>
      <c r="K28" s="58" t="n">
        <v>0.0558482741</v>
      </c>
      <c r="L28" s="59" t="n">
        <v>0.3844273042</v>
      </c>
      <c r="M28" s="60" t="n">
        <v>1</v>
      </c>
      <c r="N28" s="59" t="n">
        <v>0.0519465895</v>
      </c>
      <c r="O28" s="58" t="n">
        <v>0</v>
      </c>
      <c r="P28" s="63" t="n">
        <v>7.1156</v>
      </c>
      <c r="Q28" s="89" t="n">
        <v>0.0793926064</v>
      </c>
      <c r="R28" s="90" t="n">
        <v>-0.005196845</v>
      </c>
      <c r="S28" s="89" t="n">
        <v>-0.002292361</v>
      </c>
      <c r="T28" s="90" t="n">
        <v>0.0061508843</v>
      </c>
      <c r="U28" s="7" t="n">
        <v>0.2753439658</v>
      </c>
      <c r="V28" s="46" t="n">
        <v>0.0325159269</v>
      </c>
      <c r="W28" s="7" t="n">
        <v>0.0301671925</v>
      </c>
      <c r="X28" s="90" t="n">
        <v>0.1241113529</v>
      </c>
      <c r="Y28" s="7" t="n">
        <v>0.540192722</v>
      </c>
      <c r="Z28" s="46" t="n">
        <v>1.3181632954</v>
      </c>
      <c r="AA28" s="7" t="n">
        <v>0.0752443037</v>
      </c>
      <c r="AB28" s="49" t="n">
        <v>9.8416655568</v>
      </c>
      <c r="AC28" s="7" t="n">
        <v>0.0853687524</v>
      </c>
      <c r="AD28" s="46" t="n">
        <v>-0.007832212</v>
      </c>
      <c r="AE28" s="7" t="n">
        <v>-0.002630851</v>
      </c>
      <c r="AF28" s="46" t="n">
        <v>0.0152322622</v>
      </c>
      <c r="AG28" s="7" t="n">
        <v>0.3969237247</v>
      </c>
      <c r="AH28" s="46" t="n">
        <v>0.0487402721</v>
      </c>
      <c r="AI28" s="7" t="n">
        <v>0.0387596658</v>
      </c>
      <c r="AJ28" s="46" t="n">
        <v>0.2215689416</v>
      </c>
      <c r="AK28" s="7" t="n">
        <v>0.7961305563</v>
      </c>
      <c r="AL28" s="46" t="n">
        <v>1.9063433194</v>
      </c>
      <c r="AM28" s="7" t="n">
        <v>0.1900685196</v>
      </c>
      <c r="AN28" s="46" t="n">
        <v>0.0063548692</v>
      </c>
      <c r="AO28" s="7" t="n">
        <v>0.992553945</v>
      </c>
      <c r="AP28" s="53" t="n">
        <v>13.295297259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675843763</v>
      </c>
      <c r="R29" s="90" t="n">
        <v>-0.005377691</v>
      </c>
      <c r="S29" s="89" t="n">
        <v>-0.001726046</v>
      </c>
      <c r="T29" s="90" t="n">
        <v>0.0084263168</v>
      </c>
      <c r="U29" s="7" t="n">
        <v>0.139407263</v>
      </c>
      <c r="V29" s="46" t="n">
        <v>0.0187748834</v>
      </c>
      <c r="W29" s="7" t="n">
        <v>0.0300448567</v>
      </c>
      <c r="X29" s="90" t="n">
        <v>0.0696903889</v>
      </c>
      <c r="Y29" s="7" t="n">
        <v>0.3268243477</v>
      </c>
      <c r="Z29" s="46" t="n">
        <v>1.3384083753</v>
      </c>
      <c r="AA29" s="7" t="n">
        <v>0.3039512322</v>
      </c>
      <c r="AB29" s="49" t="n">
        <v>5.405756109</v>
      </c>
      <c r="AC29" s="7" t="n">
        <v>0.0731108123</v>
      </c>
      <c r="AD29" s="46" t="n">
        <v>-0.00742011</v>
      </c>
      <c r="AE29" s="7" t="n">
        <v>-0.002062274</v>
      </c>
      <c r="AF29" s="46" t="n">
        <v>0.0181547072</v>
      </c>
      <c r="AG29" s="7" t="n">
        <v>0.2864967379</v>
      </c>
      <c r="AH29" s="46" t="n">
        <v>0.0354320986</v>
      </c>
      <c r="AI29" s="7" t="n">
        <v>0.04070908</v>
      </c>
      <c r="AJ29" s="46" t="n">
        <v>0.1456846775</v>
      </c>
      <c r="AK29" s="7" t="n">
        <v>0.5901057301</v>
      </c>
      <c r="AL29" s="46" t="n">
        <v>1.9418560418</v>
      </c>
      <c r="AM29" s="7" t="n">
        <v>0.3993541334</v>
      </c>
      <c r="AN29" s="46" t="n">
        <v>0.0075557407</v>
      </c>
      <c r="AO29" s="7" t="n">
        <v>0.9970156042</v>
      </c>
      <c r="AP29" s="53" t="n">
        <v>9.688609380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404202944</v>
      </c>
      <c r="E30" s="58" t="n">
        <v>0</v>
      </c>
      <c r="F30" s="59" t="n">
        <v>0</v>
      </c>
      <c r="G30" s="58" t="n">
        <v>0.002358744</v>
      </c>
      <c r="H30" s="59" t="n">
        <v>0.1932025742</v>
      </c>
      <c r="I30" s="58" t="n">
        <v>0.0215503426</v>
      </c>
      <c r="J30" s="59" t="n">
        <v>0</v>
      </c>
      <c r="K30" s="58" t="n">
        <v>0.2937708397</v>
      </c>
      <c r="L30" s="59" t="n">
        <v>0.5513027948</v>
      </c>
      <c r="M30" s="60" t="n">
        <v>1</v>
      </c>
      <c r="N30" s="59" t="n">
        <v>0.0742953486</v>
      </c>
      <c r="O30" s="58" t="n">
        <v>0</v>
      </c>
      <c r="P30" s="63" t="n">
        <v>4.7085</v>
      </c>
      <c r="Q30" s="89" t="n">
        <v>0.045797913</v>
      </c>
      <c r="R30" s="90" t="n">
        <v>-0.004729001</v>
      </c>
      <c r="S30" s="89" t="n">
        <v>-0.000936236</v>
      </c>
      <c r="T30" s="90" t="n">
        <v>0.0048703883</v>
      </c>
      <c r="U30" s="7" t="n">
        <v>0.2542985323</v>
      </c>
      <c r="V30" s="46" t="n">
        <v>0.0276185965</v>
      </c>
      <c r="W30" s="7" t="n">
        <v>0.0041374325</v>
      </c>
      <c r="X30" s="90" t="n">
        <v>0.324986399</v>
      </c>
      <c r="Y30" s="7" t="n">
        <v>0.6560440251</v>
      </c>
      <c r="Z30" s="46" t="n">
        <v>1.2049288395</v>
      </c>
      <c r="AA30" s="7" t="n">
        <v>0.0966060911</v>
      </c>
      <c r="AB30" s="49" t="n">
        <v>6.8783682637</v>
      </c>
      <c r="AC30" s="7" t="n">
        <v>0.0486268774</v>
      </c>
      <c r="AD30" s="46" t="n">
        <v>-0.006313783</v>
      </c>
      <c r="AE30" s="7" t="n">
        <v>-0.001226335</v>
      </c>
      <c r="AF30" s="46" t="n">
        <v>0.0110531492</v>
      </c>
      <c r="AG30" s="7" t="n">
        <v>0.3508625154</v>
      </c>
      <c r="AH30" s="46" t="n">
        <v>0.0389598218</v>
      </c>
      <c r="AI30" s="7" t="n">
        <v>0.0087912383</v>
      </c>
      <c r="AJ30" s="46" t="n">
        <v>0.3851313104</v>
      </c>
      <c r="AK30" s="7" t="n">
        <v>0.8358847947</v>
      </c>
      <c r="AL30" s="46" t="n">
        <v>1.5886080991</v>
      </c>
      <c r="AM30" s="7" t="n">
        <v>0.1539416406</v>
      </c>
      <c r="AN30" s="46" t="n">
        <v>0.0072341306</v>
      </c>
      <c r="AO30" s="7" t="n">
        <v>0.9970605659</v>
      </c>
      <c r="AP30" s="53" t="n">
        <v>9.444331599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670117185</v>
      </c>
      <c r="R31" s="46" t="n">
        <v>-0.003575485</v>
      </c>
      <c r="S31" s="89" t="n">
        <v>-0.000699993</v>
      </c>
      <c r="T31" s="90" t="n">
        <v>0.0106802614</v>
      </c>
      <c r="U31" s="7" t="n">
        <v>0.2312325631</v>
      </c>
      <c r="V31" s="46" t="n">
        <v>0.0368447574</v>
      </c>
      <c r="W31" s="7" t="n">
        <v>0.0047359295</v>
      </c>
      <c r="X31" s="46" t="n">
        <v>0.082081946</v>
      </c>
      <c r="Y31" s="7" t="n">
        <v>0.4283116981</v>
      </c>
      <c r="Z31" s="46" t="n">
        <v>1.160131399</v>
      </c>
      <c r="AA31" s="7" t="n">
        <v>0.2901970215</v>
      </c>
      <c r="AB31" s="49" t="n">
        <v>6.4776821553</v>
      </c>
      <c r="AC31" s="7" t="n">
        <v>0.0710678502</v>
      </c>
      <c r="AD31" s="46" t="n">
        <v>-0.005125773</v>
      </c>
      <c r="AE31" s="7" t="n">
        <v>-0.000916966</v>
      </c>
      <c r="AF31" s="46" t="n">
        <v>0.0176569315</v>
      </c>
      <c r="AG31" s="7" t="n">
        <v>0.3291912033</v>
      </c>
      <c r="AH31" s="46" t="n">
        <v>0.0486838599</v>
      </c>
      <c r="AI31" s="7" t="n">
        <v>0.0105938972</v>
      </c>
      <c r="AJ31" s="46" t="n">
        <v>0.1496019405</v>
      </c>
      <c r="AK31" s="7" t="n">
        <v>0.6207529436</v>
      </c>
      <c r="AL31" s="46" t="n">
        <v>1.6132640999</v>
      </c>
      <c r="AM31" s="7" t="n">
        <v>0.372517076</v>
      </c>
      <c r="AN31" s="46" t="n">
        <v>0.0046696568</v>
      </c>
      <c r="AO31" s="7" t="n">
        <v>0.9979396765</v>
      </c>
      <c r="AP31" s="53" t="n">
        <v>9.135083147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555183572</v>
      </c>
      <c r="E32" s="64" t="n">
        <v>0</v>
      </c>
      <c r="F32" s="65" t="n">
        <v>0</v>
      </c>
      <c r="G32" s="64" t="n">
        <v>0.0033485137</v>
      </c>
      <c r="H32" s="65" t="n">
        <v>0.2031208413</v>
      </c>
      <c r="I32" s="64" t="n">
        <v>0.0333511965</v>
      </c>
      <c r="J32" s="65" t="n">
        <v>0.0024109299</v>
      </c>
      <c r="K32" s="64" t="n">
        <v>0.000736673</v>
      </c>
      <c r="L32" s="65" t="n">
        <v>0.2984865116</v>
      </c>
      <c r="M32" s="71" t="n">
        <v>1</v>
      </c>
      <c r="N32" s="65" t="n">
        <v>0.0791669852</v>
      </c>
      <c r="O32" s="64" t="n">
        <v>0</v>
      </c>
      <c r="P32" s="69" t="n">
        <v>6.4723</v>
      </c>
      <c r="Q32" s="7" t="n">
        <v>0.0646893407</v>
      </c>
      <c r="R32" s="46" t="n">
        <v>-0.011125554</v>
      </c>
      <c r="S32" s="89" t="n">
        <v>-0.001805394</v>
      </c>
      <c r="T32" s="46" t="n">
        <v>0.0090716289</v>
      </c>
      <c r="U32" s="7" t="n">
        <v>0.3049368474</v>
      </c>
      <c r="V32" s="46" t="n">
        <v>0.0438344437</v>
      </c>
      <c r="W32" s="7" t="n">
        <v>0.0123782178</v>
      </c>
      <c r="X32" s="46" t="n">
        <v>0.0616865583</v>
      </c>
      <c r="Y32" s="7" t="n">
        <v>0.4836660887</v>
      </c>
      <c r="Z32" s="46" t="n">
        <v>1.3568653649</v>
      </c>
      <c r="AA32" s="7" t="n">
        <v>0.1127187249</v>
      </c>
      <c r="AB32" s="49" t="n">
        <v>10.225145331</v>
      </c>
      <c r="AC32" s="7" t="n">
        <v>0.0708111176</v>
      </c>
      <c r="AD32" s="46" t="n">
        <v>-0.01403731</v>
      </c>
      <c r="AE32" s="7" t="n">
        <v>-0.00228562</v>
      </c>
      <c r="AF32" s="46" t="n">
        <v>0.0202174769</v>
      </c>
      <c r="AG32" s="7" t="n">
        <v>0.4689734267</v>
      </c>
      <c r="AH32" s="46" t="n">
        <v>0.0624056271</v>
      </c>
      <c r="AI32" s="7" t="n">
        <v>0.0228606411</v>
      </c>
      <c r="AJ32" s="46" t="n">
        <v>0.1630022848</v>
      </c>
      <c r="AK32" s="7" t="n">
        <v>0.7919476443</v>
      </c>
      <c r="AL32" s="46" t="n">
        <v>1.9964575155</v>
      </c>
      <c r="AM32" s="7" t="n">
        <v>0.1964191354</v>
      </c>
      <c r="AN32" s="46" t="n">
        <v>0.0079281929</v>
      </c>
      <c r="AO32" s="7" t="n">
        <v>0.9962949725</v>
      </c>
      <c r="AP32" s="53" t="n">
        <v>14.8073213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827250701</v>
      </c>
      <c r="E34" s="58" t="n">
        <v>0</v>
      </c>
      <c r="F34" s="59" t="n">
        <v>0</v>
      </c>
      <c r="G34" s="58" t="n">
        <v>0.0125709665</v>
      </c>
      <c r="H34" s="59" t="n">
        <v>0.0908353711</v>
      </c>
      <c r="I34" s="58" t="n">
        <v>0.0300081137</v>
      </c>
      <c r="J34" s="59" t="n">
        <v>0.04095702</v>
      </c>
      <c r="K34" s="58" t="n">
        <v>0.1999189194</v>
      </c>
      <c r="L34" s="59" t="n">
        <v>0.4570154607</v>
      </c>
      <c r="M34" s="60" t="n">
        <v>1</v>
      </c>
      <c r="N34" s="59" t="n">
        <v>0.1333730659</v>
      </c>
      <c r="O34" s="58" t="n">
        <v>0.0723405276</v>
      </c>
      <c r="P34" s="63" t="n">
        <v>4.1407</v>
      </c>
      <c r="Q34" s="89" t="n">
        <v>0.0868897945</v>
      </c>
      <c r="R34" s="90" t="n">
        <v>-0.002402125</v>
      </c>
      <c r="S34" s="89" t="n">
        <v>-0.001114713</v>
      </c>
      <c r="T34" s="90" t="n">
        <v>0.0177848434</v>
      </c>
      <c r="U34" s="7" t="n">
        <v>0.1405910174</v>
      </c>
      <c r="V34" s="46" t="n">
        <v>0.0358504913</v>
      </c>
      <c r="W34" s="7" t="n">
        <v>0.047224446</v>
      </c>
      <c r="X34" s="90" t="n">
        <v>0.2360705975</v>
      </c>
      <c r="Y34" s="7" t="n">
        <v>0.5608943525</v>
      </c>
      <c r="Z34" s="46" t="n">
        <v>1.1822946027</v>
      </c>
      <c r="AA34" s="7" t="n">
        <v>0.1430878018</v>
      </c>
      <c r="AB34" s="49" t="n">
        <v>6.3144210226</v>
      </c>
      <c r="AC34" s="7" t="n">
        <v>0.090392956</v>
      </c>
      <c r="AD34" s="46" t="n">
        <v>-0.003348711</v>
      </c>
      <c r="AE34" s="7" t="n">
        <v>-0.001342411</v>
      </c>
      <c r="AF34" s="46" t="n">
        <v>0.024521488</v>
      </c>
      <c r="AG34" s="7" t="n">
        <v>0.2230773112</v>
      </c>
      <c r="AH34" s="46" t="n">
        <v>0.0455384638</v>
      </c>
      <c r="AI34" s="7" t="n">
        <v>0.0524122674</v>
      </c>
      <c r="AJ34" s="46" t="n">
        <v>0.3018881967</v>
      </c>
      <c r="AK34" s="7" t="n">
        <v>0.7331395614</v>
      </c>
      <c r="AL34" s="46" t="n">
        <v>1.6116961997</v>
      </c>
      <c r="AM34" s="7" t="n">
        <v>0.2614910819</v>
      </c>
      <c r="AN34" s="46" t="n">
        <v>0.0029155824</v>
      </c>
      <c r="AO34" s="7" t="n">
        <v>0.9975462257</v>
      </c>
      <c r="AP34" s="53" t="n">
        <v>8.681947956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66142357</v>
      </c>
      <c r="R35" s="90" t="n">
        <v>-0.011380472</v>
      </c>
      <c r="S35" s="89" t="n">
        <v>-0.004134638</v>
      </c>
      <c r="T35" s="90" t="n">
        <v>0.0033858281</v>
      </c>
      <c r="U35" s="7" t="n">
        <v>0.1116822248</v>
      </c>
      <c r="V35" s="46" t="n">
        <v>0.0133379161</v>
      </c>
      <c r="W35" s="7" t="n">
        <v>0.0029735163</v>
      </c>
      <c r="X35" s="90" t="n">
        <v>0.2747584518</v>
      </c>
      <c r="Y35" s="7" t="n">
        <v>0.3972370634</v>
      </c>
      <c r="Z35" s="46" t="n">
        <v>1.2508107039</v>
      </c>
      <c r="AA35" s="7" t="n">
        <v>0.1283567567</v>
      </c>
      <c r="AB35" s="49" t="n">
        <v>4.3154766655</v>
      </c>
      <c r="AC35" s="7" t="n">
        <v>0.0153846618</v>
      </c>
      <c r="AD35" s="46" t="n">
        <v>-0.032120713</v>
      </c>
      <c r="AE35" s="7" t="n">
        <v>-0.004912112</v>
      </c>
      <c r="AF35" s="46" t="n">
        <v>0.0198176819</v>
      </c>
      <c r="AG35" s="7" t="n">
        <v>0.253808619</v>
      </c>
      <c r="AH35" s="46" t="n">
        <v>0.0285236219</v>
      </c>
      <c r="AI35" s="7" t="n">
        <v>0.0021481646</v>
      </c>
      <c r="AJ35" s="46" t="n">
        <v>0.4297713527</v>
      </c>
      <c r="AK35" s="7" t="n">
        <v>0.712421277</v>
      </c>
      <c r="AL35" s="46" t="n">
        <v>2.076309998</v>
      </c>
      <c r="AM35" s="7" t="n">
        <v>0.2242977039</v>
      </c>
      <c r="AN35" s="46" t="n">
        <v>0.0482991326</v>
      </c>
      <c r="AO35" s="7" t="n">
        <v>0.9850181134</v>
      </c>
      <c r="AP35" s="53" t="n">
        <v>9.484058913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.0094339663</v>
      </c>
      <c r="H36" s="65" t="n">
        <v>0.169811393</v>
      </c>
      <c r="I36" s="64" t="n">
        <v>0.0283018988</v>
      </c>
      <c r="J36" s="65" t="n">
        <v>0.0943396628</v>
      </c>
      <c r="K36" s="64" t="n">
        <v>0.1226415616</v>
      </c>
      <c r="L36" s="65" t="n">
        <v>0.4245284825</v>
      </c>
      <c r="M36" s="71" t="n">
        <v>1</v>
      </c>
      <c r="N36" s="65" t="n">
        <v>0.1067474395</v>
      </c>
      <c r="O36" s="64" t="n">
        <v>0.8608848986</v>
      </c>
      <c r="P36" s="69" t="n">
        <v>8.968</v>
      </c>
      <c r="Q36" s="7" t="n">
        <v>0.0028492564</v>
      </c>
      <c r="R36" s="46" t="n">
        <v>-0.006028514</v>
      </c>
      <c r="S36" s="7" t="n">
        <v>-0.000899518</v>
      </c>
      <c r="T36" s="46" t="n">
        <v>0.0110478383</v>
      </c>
      <c r="U36" s="7" t="n">
        <v>0.2020083958</v>
      </c>
      <c r="V36" s="46" t="n">
        <v>0.0316929718</v>
      </c>
      <c r="W36" s="7" t="n">
        <v>0.0978567558</v>
      </c>
      <c r="X36" s="46" t="n">
        <v>0.1488542459</v>
      </c>
      <c r="Y36" s="7" t="n">
        <v>0.4873814326</v>
      </c>
      <c r="Z36" s="46" t="n">
        <v>1.1593253672</v>
      </c>
      <c r="AA36" s="7" t="n">
        <v>0.1200588077</v>
      </c>
      <c r="AB36" s="49" t="n">
        <v>10.287435233</v>
      </c>
      <c r="AC36" s="7" t="n">
        <v>0.0066062853</v>
      </c>
      <c r="AD36" s="46" t="n">
        <v>-0.009692807</v>
      </c>
      <c r="AE36" s="7" t="n">
        <v>-0.001346485</v>
      </c>
      <c r="AF36" s="46" t="n">
        <v>0.0227653927</v>
      </c>
      <c r="AG36" s="7" t="n">
        <v>0.3294582133</v>
      </c>
      <c r="AH36" s="46" t="n">
        <v>0.0475103855</v>
      </c>
      <c r="AI36" s="7" t="n">
        <v>0.1040054013</v>
      </c>
      <c r="AJ36" s="46" t="n">
        <v>0.2564440567</v>
      </c>
      <c r="AK36" s="7" t="n">
        <v>0.7557504434</v>
      </c>
      <c r="AL36" s="46" t="n">
        <v>1.8058935227</v>
      </c>
      <c r="AM36" s="7" t="n">
        <v>0.2217989339</v>
      </c>
      <c r="AN36" s="46" t="n">
        <v>0.0162787802</v>
      </c>
      <c r="AO36" s="7" t="n">
        <v>0.9938281576</v>
      </c>
      <c r="AP36" s="53" t="n">
        <v>13.89930543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46313108</v>
      </c>
      <c r="R37" s="46" t="n">
        <v>-0.01525181</v>
      </c>
      <c r="S37" s="7" t="n">
        <v>-0.001774039</v>
      </c>
      <c r="T37" s="46" t="n">
        <v>0.0084696107</v>
      </c>
      <c r="U37" s="7" t="n">
        <v>0.1526500157</v>
      </c>
      <c r="V37" s="46" t="n">
        <v>0.0189177832</v>
      </c>
      <c r="W37" s="7" t="n">
        <v>0.0010444669</v>
      </c>
      <c r="X37" s="46" t="n">
        <v>0.3662935424</v>
      </c>
      <c r="Y37" s="7" t="n">
        <v>0.5449808808</v>
      </c>
      <c r="Z37" s="46" t="n">
        <v>1.3794933009</v>
      </c>
      <c r="AA37" s="7" t="n">
        <v>0.1034211933</v>
      </c>
      <c r="AB37" s="49" t="n">
        <v>6.1696202588</v>
      </c>
      <c r="AC37" s="7" t="n">
        <v>0.0196596408</v>
      </c>
      <c r="AD37" s="46" t="n">
        <v>-0.019852554</v>
      </c>
      <c r="AE37" s="7" t="n">
        <v>-0.002192572</v>
      </c>
      <c r="AF37" s="46" t="n">
        <v>0.0186746163</v>
      </c>
      <c r="AG37" s="7" t="n">
        <v>0.2745511761</v>
      </c>
      <c r="AH37" s="46" t="n">
        <v>0.033500458</v>
      </c>
      <c r="AI37" s="7" t="n">
        <v>0.0080446777</v>
      </c>
      <c r="AJ37" s="46" t="n">
        <v>0.459216357</v>
      </c>
      <c r="AK37" s="7" t="n">
        <v>0.7916018005</v>
      </c>
      <c r="AL37" s="46" t="n">
        <v>1.9794985759</v>
      </c>
      <c r="AM37" s="7" t="n">
        <v>0.189073796</v>
      </c>
      <c r="AN37" s="46" t="n">
        <v>0.0105822844</v>
      </c>
      <c r="AO37" s="7" t="n">
        <v>0.9912578809</v>
      </c>
      <c r="AP37" s="53" t="n">
        <v>9.7192314216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47599245</v>
      </c>
      <c r="R38" s="46" t="n">
        <v>-0.029090627</v>
      </c>
      <c r="S38" s="7" t="n">
        <v>-0.004118354</v>
      </c>
      <c r="T38" s="46" t="n">
        <v>0.0099615261</v>
      </c>
      <c r="U38" s="7" t="n">
        <v>0.2073133851</v>
      </c>
      <c r="V38" s="46" t="n">
        <v>0.0228161142</v>
      </c>
      <c r="W38" s="7" t="n">
        <v>0.0489117751</v>
      </c>
      <c r="X38" s="46" t="n">
        <v>0.3494958461</v>
      </c>
      <c r="Y38" s="7" t="n">
        <v>0.6200495905</v>
      </c>
      <c r="Z38" s="46" t="n">
        <v>1.9031037616</v>
      </c>
      <c r="AA38" s="7" t="n">
        <v>0.0589729813</v>
      </c>
      <c r="AB38" s="49" t="n">
        <v>15.310131934</v>
      </c>
      <c r="AC38" s="7" t="n">
        <v>0.0206655749</v>
      </c>
      <c r="AD38" s="46" t="n">
        <v>-0.034643866</v>
      </c>
      <c r="AE38" s="7" t="n">
        <v>-0.004544936</v>
      </c>
      <c r="AF38" s="46" t="n">
        <v>0.0194757292</v>
      </c>
      <c r="AG38" s="7" t="n">
        <v>0.3143903165</v>
      </c>
      <c r="AH38" s="46" t="n">
        <v>0.0347180357</v>
      </c>
      <c r="AI38" s="7" t="n">
        <v>0.0575453672</v>
      </c>
      <c r="AJ38" s="46" t="n">
        <v>0.4355028699</v>
      </c>
      <c r="AK38" s="7" t="n">
        <v>0.8431090914</v>
      </c>
      <c r="AL38" s="46" t="n">
        <v>2.5006473846</v>
      </c>
      <c r="AM38" s="7" t="n">
        <v>0.1433569327</v>
      </c>
      <c r="AN38" s="46" t="n">
        <v>0.0007605309</v>
      </c>
      <c r="AO38" s="7" t="n">
        <v>0.9872265551</v>
      </c>
      <c r="AP38" s="53" t="n">
        <v>18.88535246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121992234</v>
      </c>
      <c r="R39" s="46" t="n">
        <v>-0.028880793</v>
      </c>
      <c r="S39" s="7" t="n">
        <v>-0.005493926</v>
      </c>
      <c r="T39" s="46" t="n">
        <v>0.0124392552</v>
      </c>
      <c r="U39" s="7" t="n">
        <v>0.2151440437</v>
      </c>
      <c r="V39" s="46" t="n">
        <v>0.0269538272</v>
      </c>
      <c r="W39" s="7" t="n">
        <v>0.0495539065</v>
      </c>
      <c r="X39" s="46" t="n">
        <v>0.207153576</v>
      </c>
      <c r="Y39" s="7" t="n">
        <v>0.4890691124</v>
      </c>
      <c r="Z39" s="46" t="n">
        <v>1.9407414934</v>
      </c>
      <c r="AA39" s="7" t="n">
        <v>0.0639456086</v>
      </c>
      <c r="AB39" s="49" t="n">
        <v>15.414069856</v>
      </c>
      <c r="AC39" s="7" t="n">
        <v>0.0182875469</v>
      </c>
      <c r="AD39" s="46" t="n">
        <v>-0.040358779</v>
      </c>
      <c r="AE39" s="7" t="n">
        <v>-0.006500521</v>
      </c>
      <c r="AF39" s="46" t="n">
        <v>0.0266819595</v>
      </c>
      <c r="AG39" s="7" t="n">
        <v>0.3606172943</v>
      </c>
      <c r="AH39" s="46" t="n">
        <v>0.0422863989</v>
      </c>
      <c r="AI39" s="7" t="n">
        <v>0.070931199</v>
      </c>
      <c r="AJ39" s="46" t="n">
        <v>0.3359950087</v>
      </c>
      <c r="AK39" s="7" t="n">
        <v>0.8079401066</v>
      </c>
      <c r="AL39" s="46" t="n">
        <v>2.7577346123</v>
      </c>
      <c r="AM39" s="7" t="n">
        <v>0.1577214752</v>
      </c>
      <c r="AN39" s="46" t="n">
        <v>0.0178161259</v>
      </c>
      <c r="AO39" s="7" t="n">
        <v>0.9834777077</v>
      </c>
      <c r="AP39" s="53" t="n">
        <v>21.316391364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43161883</v>
      </c>
      <c r="E40" s="64" t="n">
        <v>-0.002838088</v>
      </c>
      <c r="F40" s="65" t="n">
        <v>-0.003496146</v>
      </c>
      <c r="G40" s="64" t="n">
        <v>0.003033818</v>
      </c>
      <c r="H40" s="65" t="n">
        <v>0.1099868706</v>
      </c>
      <c r="I40" s="64" t="n">
        <v>0.0127832065</v>
      </c>
      <c r="J40" s="65" t="n">
        <v>0.000681681</v>
      </c>
      <c r="K40" s="64" t="n">
        <v>0.0286306029</v>
      </c>
      <c r="L40" s="65" t="n">
        <v>0.1530981332</v>
      </c>
      <c r="M40" s="71" t="n">
        <v>1</v>
      </c>
      <c r="N40" s="65" t="n">
        <v>0.0209839036</v>
      </c>
      <c r="O40" s="64" t="n">
        <v>0.680273236</v>
      </c>
      <c r="P40" s="69" t="n">
        <v>4.1056</v>
      </c>
      <c r="Q40" s="7" t="n">
        <v>0.0123114248</v>
      </c>
      <c r="R40" s="46" t="n">
        <v>-0.005269963</v>
      </c>
      <c r="S40" s="7" t="n">
        <v>-0.004908823</v>
      </c>
      <c r="T40" s="46" t="n">
        <v>0.0085729852</v>
      </c>
      <c r="U40" s="7" t="n">
        <v>0.1872239483</v>
      </c>
      <c r="V40" s="46" t="n">
        <v>0.0223119419</v>
      </c>
      <c r="W40" s="7" t="n">
        <v>0.0870586882</v>
      </c>
      <c r="X40" s="46" t="n">
        <v>0.0872823555</v>
      </c>
      <c r="Y40" s="7" t="n">
        <v>0.3945825579</v>
      </c>
      <c r="Z40" s="46" t="n">
        <v>1.5701027584</v>
      </c>
      <c r="AA40" s="7" t="n">
        <v>0.0628689824</v>
      </c>
      <c r="AB40" s="49" t="n">
        <v>8.3884864326</v>
      </c>
      <c r="AC40" s="7" t="n">
        <v>0.019884767</v>
      </c>
      <c r="AD40" s="46" t="n">
        <v>-0.007886086</v>
      </c>
      <c r="AE40" s="7" t="n">
        <v>-0.005707411</v>
      </c>
      <c r="AF40" s="46" t="n">
        <v>0.0218075641</v>
      </c>
      <c r="AG40" s="7" t="n">
        <v>0.3636290539</v>
      </c>
      <c r="AH40" s="46" t="n">
        <v>0.0430063497</v>
      </c>
      <c r="AI40" s="7" t="n">
        <v>0.1311085234</v>
      </c>
      <c r="AJ40" s="46" t="n">
        <v>0.199746534</v>
      </c>
      <c r="AK40" s="7" t="n">
        <v>0.7655892953</v>
      </c>
      <c r="AL40" s="46" t="n">
        <v>2.532828111</v>
      </c>
      <c r="AM40" s="7" t="n">
        <v>0.2265568113</v>
      </c>
      <c r="AN40" s="46" t="n">
        <v>0.0012668869</v>
      </c>
      <c r="AO40" s="7" t="n">
        <v>0.9934129935</v>
      </c>
      <c r="AP40" s="53" t="n">
        <v>14.52525069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50468702</v>
      </c>
      <c r="R41" s="46" t="n">
        <v>-0.018875091</v>
      </c>
      <c r="S41" s="7" t="n">
        <v>-0.010406315</v>
      </c>
      <c r="T41" s="46" t="n">
        <v>0.0080976428</v>
      </c>
      <c r="U41" s="7" t="n">
        <v>0.3716014334</v>
      </c>
      <c r="V41" s="46" t="n">
        <v>0.044748966</v>
      </c>
      <c r="W41" s="7" t="n">
        <v>0.0074789582</v>
      </c>
      <c r="X41" s="46" t="n">
        <v>-0.017114899</v>
      </c>
      <c r="Y41" s="7" t="n">
        <v>0.4005775656</v>
      </c>
      <c r="Z41" s="46" t="n">
        <v>1.4351815563</v>
      </c>
      <c r="AA41" s="7" t="n">
        <v>0.1100072868</v>
      </c>
      <c r="AB41" s="49" t="n">
        <v>18.813757714</v>
      </c>
      <c r="AC41" s="7" t="n">
        <v>0.0232373213</v>
      </c>
      <c r="AD41" s="46" t="n">
        <v>-0.033508788</v>
      </c>
      <c r="AE41" s="7" t="n">
        <v>-0.011249103</v>
      </c>
      <c r="AF41" s="46" t="n">
        <v>0.0243564689</v>
      </c>
      <c r="AG41" s="7" t="n">
        <v>0.5421522797</v>
      </c>
      <c r="AH41" s="46" t="n">
        <v>0.0632144888</v>
      </c>
      <c r="AI41" s="7" t="n">
        <v>0.019575372</v>
      </c>
      <c r="AJ41" s="46" t="n">
        <v>0.1348510558</v>
      </c>
      <c r="AK41" s="7" t="n">
        <v>0.7626290956</v>
      </c>
      <c r="AL41" s="46" t="n">
        <v>2.3109872154</v>
      </c>
      <c r="AM41" s="7" t="n">
        <v>0.2111443725</v>
      </c>
      <c r="AN41" s="46" t="n">
        <v>0.0141867648</v>
      </c>
      <c r="AO41" s="7" t="n">
        <v>0.9879602329</v>
      </c>
      <c r="AP41" s="53" t="n">
        <v>24.479014992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12076349</v>
      </c>
      <c r="R42" s="46" t="n">
        <v>-0.005404759</v>
      </c>
      <c r="S42" s="7" t="n">
        <v>-0.006174247</v>
      </c>
      <c r="T42" s="46" t="n">
        <v>0.0025244683</v>
      </c>
      <c r="U42" s="7" t="n">
        <v>0.3362601213</v>
      </c>
      <c r="V42" s="46" t="n">
        <v>0.0432137087</v>
      </c>
      <c r="W42" s="7" t="n">
        <v>0.003263266</v>
      </c>
      <c r="X42" s="46" t="n">
        <v>0.2220342279</v>
      </c>
      <c r="Y42" s="7" t="n">
        <v>0.6069244211</v>
      </c>
      <c r="Z42" s="46" t="n">
        <v>1.234649028</v>
      </c>
      <c r="AA42" s="7" t="n">
        <v>0.0457899819</v>
      </c>
      <c r="AB42" s="49" t="n">
        <v>12.019101492</v>
      </c>
      <c r="AC42" s="7" t="n">
        <v>0.0151299886</v>
      </c>
      <c r="AD42" s="46" t="n">
        <v>-0.007740077</v>
      </c>
      <c r="AE42" s="7" t="n">
        <v>-0.006517326</v>
      </c>
      <c r="AF42" s="46" t="n">
        <v>0.0116915364</v>
      </c>
      <c r="AG42" s="7" t="n">
        <v>0.4580925252</v>
      </c>
      <c r="AH42" s="46" t="n">
        <v>0.0571282399</v>
      </c>
      <c r="AI42" s="7" t="n">
        <v>0.0091303736</v>
      </c>
      <c r="AJ42" s="46" t="n">
        <v>0.3104871195</v>
      </c>
      <c r="AK42" s="7" t="n">
        <v>0.8474023809</v>
      </c>
      <c r="AL42" s="46" t="n">
        <v>1.852930111</v>
      </c>
      <c r="AM42" s="7" t="n">
        <v>0.1451530571</v>
      </c>
      <c r="AN42" s="46" t="n">
        <v>0.0043878539</v>
      </c>
      <c r="AO42" s="7" t="n">
        <v>0.9969432918</v>
      </c>
      <c r="AP42" s="53" t="n">
        <v>15.274715117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-0.001517449</v>
      </c>
      <c r="F44" s="65" t="n">
        <v>-0.001517449</v>
      </c>
      <c r="G44" s="64" t="n">
        <v>0</v>
      </c>
      <c r="H44" s="65" t="n">
        <v>0.0409711351</v>
      </c>
      <c r="I44" s="64" t="n">
        <v>0.0045523483</v>
      </c>
      <c r="J44" s="65" t="n">
        <v>0</v>
      </c>
      <c r="K44" s="64" t="n">
        <v>0.6403636666</v>
      </c>
      <c r="L44" s="65" t="n">
        <v>0.6828522512</v>
      </c>
      <c r="M44" s="71" t="n">
        <v>1</v>
      </c>
      <c r="N44" s="65" t="n">
        <v>0.1313278197</v>
      </c>
      <c r="O44" s="64" t="n">
        <v>0</v>
      </c>
      <c r="P44" s="69" t="n">
        <v>0.8488</v>
      </c>
      <c r="Q44" s="7" t="n">
        <v>0.0022784674</v>
      </c>
      <c r="R44" s="46" t="n">
        <v>-0.003948172</v>
      </c>
      <c r="S44" s="7" t="n">
        <v>-0.002001699</v>
      </c>
      <c r="T44" s="46" t="n">
        <v>0.0014794733</v>
      </c>
      <c r="U44" s="7" t="n">
        <v>0.0650993309</v>
      </c>
      <c r="V44" s="46" t="n">
        <v>0.0072146204</v>
      </c>
      <c r="W44" s="7" t="n">
        <v>0.0035410751</v>
      </c>
      <c r="X44" s="46" t="n">
        <v>0.6535112281</v>
      </c>
      <c r="Y44" s="7" t="n">
        <v>0.7271743244</v>
      </c>
      <c r="Z44" s="46" t="n">
        <v>1.0896139374</v>
      </c>
      <c r="AA44" s="7" t="n">
        <v>0.1382262299</v>
      </c>
      <c r="AB44" s="49" t="n">
        <v>1.6746190854</v>
      </c>
      <c r="AC44" s="7" t="n">
        <v>0.0039932281</v>
      </c>
      <c r="AD44" s="46" t="n">
        <v>-0.004963837</v>
      </c>
      <c r="AE44" s="7" t="n">
        <v>-0.002139578</v>
      </c>
      <c r="AF44" s="46" t="n">
        <v>0.0058559473</v>
      </c>
      <c r="AG44" s="7" t="n">
        <v>0.1115313374</v>
      </c>
      <c r="AH44" s="46" t="n">
        <v>0.0124938801</v>
      </c>
      <c r="AI44" s="7" t="n">
        <v>0.0062962292</v>
      </c>
      <c r="AJ44" s="46" t="n">
        <v>0.691624103</v>
      </c>
      <c r="AK44" s="7" t="n">
        <v>0.82469131</v>
      </c>
      <c r="AL44" s="46" t="n">
        <v>1.3034438301</v>
      </c>
      <c r="AM44" s="7" t="n">
        <v>0.1729356652</v>
      </c>
      <c r="AN44" s="46" t="n">
        <v>0.0012117519</v>
      </c>
      <c r="AO44" s="7" t="n">
        <v>0.9988387271</v>
      </c>
      <c r="AP44" s="53" t="n">
        <v>2.937251162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34353842</v>
      </c>
      <c r="R46" s="46" t="n">
        <v>-0.008313976</v>
      </c>
      <c r="S46" s="7" t="n">
        <v>-0.0157621</v>
      </c>
      <c r="T46" s="46" t="n">
        <v>0.0159636869</v>
      </c>
      <c r="U46" s="7" t="n">
        <v>0.2264818414</v>
      </c>
      <c r="V46" s="46" t="n">
        <v>0.0368117395</v>
      </c>
      <c r="W46" s="7" t="n">
        <v>0.0034403938</v>
      </c>
      <c r="X46" s="46" t="n">
        <v>0.4846260689</v>
      </c>
      <c r="Y46" s="7" t="n">
        <v>0.7466830389</v>
      </c>
      <c r="Z46" s="46" t="n">
        <v>1.2000436053</v>
      </c>
      <c r="AA46" s="7" t="n">
        <v>0.0363835078</v>
      </c>
      <c r="AB46" s="49" t="n">
        <v>8.1789598599</v>
      </c>
      <c r="AC46" s="7" t="n">
        <v>0.0084198564</v>
      </c>
      <c r="AD46" s="46" t="n">
        <v>-0.03407149</v>
      </c>
      <c r="AE46" s="7" t="n">
        <v>-0.019295871</v>
      </c>
      <c r="AF46" s="46" t="n">
        <v>0.0354671884</v>
      </c>
      <c r="AG46" s="7" t="n">
        <v>0.2984020778</v>
      </c>
      <c r="AH46" s="46" t="n">
        <v>0.0441671158</v>
      </c>
      <c r="AI46" s="7" t="n">
        <v>0.004271798</v>
      </c>
      <c r="AJ46" s="46" t="n">
        <v>0.5673325687</v>
      </c>
      <c r="AK46" s="7" t="n">
        <v>0.9046932436</v>
      </c>
      <c r="AL46" s="46" t="n">
        <v>1.5577677769</v>
      </c>
      <c r="AM46" s="7" t="n">
        <v>0.0842845416</v>
      </c>
      <c r="AN46" s="46" t="n">
        <v>0.0069338348</v>
      </c>
      <c r="AO46" s="7" t="n">
        <v>0.9959116199</v>
      </c>
      <c r="AP46" s="53" t="n">
        <v>10.701516335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485972</v>
      </c>
      <c r="E47" s="64" t="n">
        <v>-0.005769602</v>
      </c>
      <c r="F47" s="65" t="n">
        <v>-0.018630659</v>
      </c>
      <c r="G47" s="64" t="n">
        <v>0.0135352173</v>
      </c>
      <c r="H47" s="65" t="n">
        <v>0.2023488261</v>
      </c>
      <c r="I47" s="64" t="n">
        <v>0.0183176863</v>
      </c>
      <c r="J47" s="65" t="n">
        <v>0.0185187264</v>
      </c>
      <c r="K47" s="64" t="n">
        <v>0.2544176938</v>
      </c>
      <c r="L47" s="65" t="n">
        <v>0.4842238613</v>
      </c>
      <c r="M47" s="71" t="n">
        <v>1</v>
      </c>
      <c r="N47" s="65" t="n">
        <v>0.116244314</v>
      </c>
      <c r="O47" s="64" t="n">
        <v>0.1255753717</v>
      </c>
      <c r="P47" s="69" t="n">
        <v>16.089860068</v>
      </c>
      <c r="Q47" s="7" t="n">
        <v>0.0043913939</v>
      </c>
      <c r="R47" s="46" t="n">
        <v>-0.008009867</v>
      </c>
      <c r="S47" s="7" t="n">
        <v>-0.020045332</v>
      </c>
      <c r="T47" s="46" t="n">
        <v>0.0177405523</v>
      </c>
      <c r="U47" s="7" t="n">
        <v>0.2520364225</v>
      </c>
      <c r="V47" s="46" t="n">
        <v>0.0237693074</v>
      </c>
      <c r="W47" s="7" t="n">
        <v>0.0224148657</v>
      </c>
      <c r="X47" s="46" t="n">
        <v>0.289558783</v>
      </c>
      <c r="Y47" s="7" t="n">
        <v>0.5818561261</v>
      </c>
      <c r="Z47" s="46" t="n">
        <v>1.2061383001</v>
      </c>
      <c r="AA47" s="7" t="n">
        <v>0.1398538351</v>
      </c>
      <c r="AB47" s="49" t="n">
        <v>18.270402994</v>
      </c>
      <c r="AC47" s="7" t="n">
        <v>0.0068519416</v>
      </c>
      <c r="AD47" s="46" t="n">
        <v>-0.009235165</v>
      </c>
      <c r="AE47" s="7" t="n">
        <v>-0.020288307</v>
      </c>
      <c r="AF47" s="46" t="n">
        <v>0.024602949</v>
      </c>
      <c r="AG47" s="7" t="n">
        <v>0.3399954042</v>
      </c>
      <c r="AH47" s="46" t="n">
        <v>0.0342531981</v>
      </c>
      <c r="AI47" s="7" t="n">
        <v>0.0265727673</v>
      </c>
      <c r="AJ47" s="46" t="n">
        <v>0.3554347804</v>
      </c>
      <c r="AK47" s="7" t="n">
        <v>0.7581875692</v>
      </c>
      <c r="AL47" s="46" t="n">
        <v>1.6038635209</v>
      </c>
      <c r="AM47" s="7" t="n">
        <v>0.2201107779</v>
      </c>
      <c r="AN47" s="46" t="n">
        <v>0.0174122993</v>
      </c>
      <c r="AO47" s="7" t="n">
        <v>0.9957106464</v>
      </c>
      <c r="AP47" s="53" t="n">
        <v>20.88081163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3127653</v>
      </c>
      <c r="R48" s="46" t="n">
        <v>-0.004378936</v>
      </c>
      <c r="S48" s="7" t="n">
        <v>-0.016279861</v>
      </c>
      <c r="T48" s="46" t="n">
        <v>0.0292185046</v>
      </c>
      <c r="U48" s="7" t="n">
        <v>0.3274511069</v>
      </c>
      <c r="V48" s="46" t="n">
        <v>0.0370443157</v>
      </c>
      <c r="W48" s="7" t="n">
        <v>0.0089971624</v>
      </c>
      <c r="X48" s="46" t="n">
        <v>0.1383887564</v>
      </c>
      <c r="Y48" s="7" t="n">
        <v>0.5227538138</v>
      </c>
      <c r="Z48" s="46" t="n">
        <v>1.2620148552</v>
      </c>
      <c r="AA48" s="7" t="n">
        <v>0.2699909977</v>
      </c>
      <c r="AB48" s="49" t="n">
        <v>28.448479465</v>
      </c>
      <c r="AC48" s="7" t="n">
        <v>0.0042576531</v>
      </c>
      <c r="AD48" s="46" t="n">
        <v>-0.005158802</v>
      </c>
      <c r="AE48" s="7" t="n">
        <v>-0.016552099</v>
      </c>
      <c r="AF48" s="46" t="n">
        <v>0.0333801463</v>
      </c>
      <c r="AG48" s="7" t="n">
        <v>0.3902792045</v>
      </c>
      <c r="AH48" s="46" t="n">
        <v>0.0438110711</v>
      </c>
      <c r="AI48" s="7" t="n">
        <v>0.0125051131</v>
      </c>
      <c r="AJ48" s="46" t="n">
        <v>0.1719264848</v>
      </c>
      <c r="AK48" s="7" t="n">
        <v>0.634448772</v>
      </c>
      <c r="AL48" s="46" t="n">
        <v>1.4843301803</v>
      </c>
      <c r="AM48" s="7" t="n">
        <v>0.300018448</v>
      </c>
      <c r="AN48" s="46" t="n">
        <v>0.0631128782</v>
      </c>
      <c r="AO48" s="7" t="n">
        <v>0.9975800982</v>
      </c>
      <c r="AP48" s="53" t="n">
        <v>30.6467059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.0148072894</v>
      </c>
      <c r="H49" s="65" t="n">
        <v>0.3943710457</v>
      </c>
      <c r="I49" s="64" t="n">
        <v>0.0592291574</v>
      </c>
      <c r="J49" s="65" t="n">
        <v>0.1036510255</v>
      </c>
      <c r="K49" s="64" t="n">
        <v>0.1036510255</v>
      </c>
      <c r="L49" s="65" t="n">
        <v>0.6757095434</v>
      </c>
      <c r="M49" s="71" t="n">
        <v>1</v>
      </c>
      <c r="N49" s="65" t="n">
        <v>0.1875135304</v>
      </c>
      <c r="O49" s="64" t="n">
        <v>0.1505408148</v>
      </c>
      <c r="P49" s="69" t="n">
        <v>41.994836732</v>
      </c>
      <c r="Q49" s="7" t="n">
        <v>0.0005333893</v>
      </c>
      <c r="R49" s="46" t="n">
        <v>-0.000717832</v>
      </c>
      <c r="S49" s="7" t="n">
        <v>-0.000282567</v>
      </c>
      <c r="T49" s="46" t="n">
        <v>0.0152073884</v>
      </c>
      <c r="U49" s="7" t="n">
        <v>0.4025858552</v>
      </c>
      <c r="V49" s="46" t="n">
        <v>0.0601190646</v>
      </c>
      <c r="W49" s="7" t="n">
        <v>0.1042770704</v>
      </c>
      <c r="X49" s="46" t="n">
        <v>0.1089880375</v>
      </c>
      <c r="Y49" s="7" t="n">
        <v>0.6907104065</v>
      </c>
      <c r="Z49" s="46" t="n">
        <v>1.0329069503</v>
      </c>
      <c r="AA49" s="7" t="n">
        <v>0.1901400534</v>
      </c>
      <c r="AB49" s="49" t="n">
        <v>42.319578497</v>
      </c>
      <c r="AC49" s="7" t="n">
        <v>0.0016834264</v>
      </c>
      <c r="AD49" s="46" t="n">
        <v>-0.001294576</v>
      </c>
      <c r="AE49" s="7" t="n">
        <v>-0.000633128</v>
      </c>
      <c r="AF49" s="46" t="n">
        <v>0.0178418813</v>
      </c>
      <c r="AG49" s="7" t="n">
        <v>0.4571072408</v>
      </c>
      <c r="AH49" s="46" t="n">
        <v>0.0655114948</v>
      </c>
      <c r="AI49" s="7" t="n">
        <v>0.1066029786</v>
      </c>
      <c r="AJ49" s="46" t="n">
        <v>0.1348069382</v>
      </c>
      <c r="AK49" s="7" t="n">
        <v>0.7816262561</v>
      </c>
      <c r="AL49" s="46" t="n">
        <v>1.2200025452</v>
      </c>
      <c r="AM49" s="7" t="n">
        <v>0.2157526076</v>
      </c>
      <c r="AN49" s="46" t="n">
        <v>0.0010217989</v>
      </c>
      <c r="AO49" s="7" t="n">
        <v>0.9984006626</v>
      </c>
      <c r="AP49" s="53" t="n">
        <v>44.649823711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134967489</v>
      </c>
      <c r="R50" s="46" t="n">
        <v>-0.005233427</v>
      </c>
      <c r="S50" s="7" t="n">
        <v>-0.01480633</v>
      </c>
      <c r="T50" s="46" t="n">
        <v>0.0048240024</v>
      </c>
      <c r="U50" s="7" t="n">
        <v>0.2278078387</v>
      </c>
      <c r="V50" s="46" t="n">
        <v>0.0442849783</v>
      </c>
      <c r="W50" s="7" t="n">
        <v>0.0143771189</v>
      </c>
      <c r="X50" s="46" t="n">
        <v>0.160832003</v>
      </c>
      <c r="Y50" s="7" t="n">
        <v>0.4455829331</v>
      </c>
      <c r="Z50" s="46" t="n">
        <v>1.2243203981</v>
      </c>
      <c r="AA50" s="7" t="n">
        <v>0.1271872209</v>
      </c>
      <c r="AB50" s="49" t="n">
        <v>10.893722642</v>
      </c>
      <c r="AC50" s="7" t="n">
        <v>0.0209954797</v>
      </c>
      <c r="AD50" s="46" t="n">
        <v>-0.007979926</v>
      </c>
      <c r="AE50" s="7" t="n">
        <v>-0.015597641</v>
      </c>
      <c r="AF50" s="46" t="n">
        <v>0.0183071577</v>
      </c>
      <c r="AG50" s="7" t="n">
        <v>0.3920299804</v>
      </c>
      <c r="AH50" s="46" t="n">
        <v>0.0666734403</v>
      </c>
      <c r="AI50" s="7" t="n">
        <v>0.0365808612</v>
      </c>
      <c r="AJ50" s="46" t="n">
        <v>0.2649416534</v>
      </c>
      <c r="AK50" s="7" t="n">
        <v>0.7759510057</v>
      </c>
      <c r="AL50" s="46" t="n">
        <v>1.9874610193</v>
      </c>
      <c r="AM50" s="7" t="n">
        <v>0.2189160458</v>
      </c>
      <c r="AN50" s="46" t="n">
        <v>0.001854965</v>
      </c>
      <c r="AO50" s="7" t="n">
        <v>0.9967220165</v>
      </c>
      <c r="AP50" s="53" t="n">
        <v>16.39830406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86083515</v>
      </c>
      <c r="E51" s="64" t="n">
        <v>0</v>
      </c>
      <c r="F51" s="65" t="n">
        <v>0</v>
      </c>
      <c r="G51" s="64" t="n">
        <v>0.0243903292</v>
      </c>
      <c r="H51" s="65" t="n">
        <v>0.4476342775</v>
      </c>
      <c r="I51" s="64" t="n">
        <v>0.1047349431</v>
      </c>
      <c r="J51" s="65" t="n">
        <v>0</v>
      </c>
      <c r="K51" s="64" t="n">
        <v>0</v>
      </c>
      <c r="L51" s="65" t="n">
        <v>0.5853679014</v>
      </c>
      <c r="M51" s="71" t="n">
        <v>1</v>
      </c>
      <c r="N51" s="65" t="n">
        <v>0.023101516</v>
      </c>
      <c r="O51" s="64" t="n">
        <v>0.140390101</v>
      </c>
      <c r="P51" s="69" t="n">
        <v>9.3444</v>
      </c>
      <c r="Q51" s="7" t="n">
        <v>0.0179445676</v>
      </c>
      <c r="R51" s="46" t="n">
        <v>-0.007705467</v>
      </c>
      <c r="S51" s="7" t="n">
        <v>-0.001754365</v>
      </c>
      <c r="T51" s="46" t="n">
        <v>0.030405478</v>
      </c>
      <c r="U51" s="7" t="n">
        <v>0.5309846871</v>
      </c>
      <c r="V51" s="46" t="n">
        <v>0.1141150287</v>
      </c>
      <c r="W51" s="7" t="n">
        <v>0.0147704595</v>
      </c>
      <c r="X51" s="46" t="n">
        <v>0.0445893277</v>
      </c>
      <c r="Y51" s="7" t="n">
        <v>0.743349717</v>
      </c>
      <c r="Z51" s="46" t="n">
        <v>1.3195436754</v>
      </c>
      <c r="AA51" s="7" t="n">
        <v>0.0427062739</v>
      </c>
      <c r="AB51" s="49" t="n">
        <v>12.514489848</v>
      </c>
      <c r="AC51" s="7" t="n">
        <v>0.0228633785</v>
      </c>
      <c r="AD51" s="46" t="n">
        <v>-0.00883241</v>
      </c>
      <c r="AE51" s="7" t="n">
        <v>-0.001973043</v>
      </c>
      <c r="AF51" s="46" t="n">
        <v>0.0382470462</v>
      </c>
      <c r="AG51" s="7" t="n">
        <v>0.6322811749</v>
      </c>
      <c r="AH51" s="46" t="n">
        <v>0.1250593304</v>
      </c>
      <c r="AI51" s="7" t="n">
        <v>0.0227569825</v>
      </c>
      <c r="AJ51" s="46" t="n">
        <v>0.0892223858</v>
      </c>
      <c r="AK51" s="7" t="n">
        <v>0.9196248449</v>
      </c>
      <c r="AL51" s="46" t="n">
        <v>1.6733160519</v>
      </c>
      <c r="AM51" s="7" t="n">
        <v>0.0793627734</v>
      </c>
      <c r="AN51" s="46" t="n">
        <v>3.3955E-005</v>
      </c>
      <c r="AO51" s="7" t="n">
        <v>0.9990215733</v>
      </c>
      <c r="AP51" s="53" t="n">
        <v>15.364109101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40188367</v>
      </c>
      <c r="R52" s="46" t="n">
        <v>-0.001801554</v>
      </c>
      <c r="S52" s="7" t="n">
        <v>-0.001745464</v>
      </c>
      <c r="T52" s="46" t="n">
        <v>0.0023813157</v>
      </c>
      <c r="U52" s="7" t="n">
        <v>0.1016456804</v>
      </c>
      <c r="V52" s="46" t="n">
        <v>0.018557984</v>
      </c>
      <c r="W52" s="7" t="n">
        <v>0.0015753748</v>
      </c>
      <c r="X52" s="46" t="n">
        <v>0.1471292412</v>
      </c>
      <c r="Y52" s="7" t="n">
        <v>0.2717614153</v>
      </c>
      <c r="Z52" s="46" t="n">
        <v>1.0628003729</v>
      </c>
      <c r="AA52" s="7" t="n">
        <v>0.0837084013</v>
      </c>
      <c r="AB52" s="49" t="n">
        <v>3.4908728059</v>
      </c>
      <c r="AC52" s="7" t="n">
        <v>0.0097376949</v>
      </c>
      <c r="AD52" s="46" t="n">
        <v>-0.003888904</v>
      </c>
      <c r="AE52" s="7" t="n">
        <v>-0.002254272</v>
      </c>
      <c r="AF52" s="46" t="n">
        <v>0.0219911684</v>
      </c>
      <c r="AG52" s="7" t="n">
        <v>0.3108257538</v>
      </c>
      <c r="AH52" s="46" t="n">
        <v>0.0507307494</v>
      </c>
      <c r="AI52" s="7" t="n">
        <v>0.0090675064</v>
      </c>
      <c r="AJ52" s="46" t="n">
        <v>0.3212394083</v>
      </c>
      <c r="AK52" s="7" t="n">
        <v>0.7174491057</v>
      </c>
      <c r="AL52" s="46" t="n">
        <v>2.177542844</v>
      </c>
      <c r="AM52" s="7" t="n">
        <v>0.2445361509</v>
      </c>
      <c r="AN52" s="46" t="n">
        <v>0.0312218473</v>
      </c>
      <c r="AO52" s="7" t="n">
        <v>0.9932071039</v>
      </c>
      <c r="AP52" s="53" t="n">
        <v>8.746480221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41265495</v>
      </c>
      <c r="E53" s="64" t="n">
        <v>-0.001375517</v>
      </c>
      <c r="F53" s="65" t="n">
        <v>-0.002751033</v>
      </c>
      <c r="G53" s="64" t="n">
        <v>0.0163227959</v>
      </c>
      <c r="H53" s="65" t="n">
        <v>0.2795049541</v>
      </c>
      <c r="I53" s="64" t="n">
        <v>0.0266850202</v>
      </c>
      <c r="J53" s="65" t="n">
        <v>0.0015589187</v>
      </c>
      <c r="K53" s="64" t="n">
        <v>0.1712976556</v>
      </c>
      <c r="L53" s="65" t="n">
        <v>0.4953693445</v>
      </c>
      <c r="M53" s="71" t="n">
        <v>1</v>
      </c>
      <c r="N53" s="65" t="n">
        <v>0.1326329071</v>
      </c>
      <c r="O53" s="64" t="n">
        <v>0.0251945977</v>
      </c>
      <c r="P53" s="69" t="n">
        <v>13.8403</v>
      </c>
      <c r="Q53" s="7" t="n">
        <v>0.0064565793</v>
      </c>
      <c r="R53" s="46" t="n">
        <v>-0.005219906</v>
      </c>
      <c r="S53" s="7" t="n">
        <v>-0.003498012</v>
      </c>
      <c r="T53" s="46" t="n">
        <v>0.0189758321</v>
      </c>
      <c r="U53" s="7" t="n">
        <v>0.3093276992</v>
      </c>
      <c r="V53" s="46" t="n">
        <v>0.030148638</v>
      </c>
      <c r="W53" s="7" t="n">
        <v>0.0046560322</v>
      </c>
      <c r="X53" s="46" t="n">
        <v>0.1885606511</v>
      </c>
      <c r="Y53" s="7" t="n">
        <v>0.549407514</v>
      </c>
      <c r="Z53" s="46" t="n">
        <v>1.1048322418</v>
      </c>
      <c r="AA53" s="7" t="n">
        <v>0.1410748191</v>
      </c>
      <c r="AB53" s="49" t="n">
        <v>15.058470027</v>
      </c>
      <c r="AC53" s="7" t="n">
        <v>0.0106659421</v>
      </c>
      <c r="AD53" s="46" t="n">
        <v>-0.006847433</v>
      </c>
      <c r="AE53" s="7" t="n">
        <v>-0.003779447</v>
      </c>
      <c r="AF53" s="46" t="n">
        <v>0.0271791631</v>
      </c>
      <c r="AG53" s="7" t="n">
        <v>0.4225882782</v>
      </c>
      <c r="AH53" s="46" t="n">
        <v>0.0446583215</v>
      </c>
      <c r="AI53" s="7" t="n">
        <v>0.0107733968</v>
      </c>
      <c r="AJ53" s="46" t="n">
        <v>0.2862172497</v>
      </c>
      <c r="AK53" s="7" t="n">
        <v>0.7914554719</v>
      </c>
      <c r="AL53" s="46" t="n">
        <v>1.6559040081</v>
      </c>
      <c r="AM53" s="7" t="n">
        <v>0.2045259497</v>
      </c>
      <c r="AN53" s="46" t="n">
        <v>0.0019623707</v>
      </c>
      <c r="AO53" s="7" t="n">
        <v>0.9979437924</v>
      </c>
      <c r="AP53" s="53" t="n">
        <v>18.11914453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194021868</v>
      </c>
      <c r="R54" s="46" t="n">
        <v>-0.005909337</v>
      </c>
      <c r="S54" s="7" t="n">
        <v>-0.000828049</v>
      </c>
      <c r="T54" s="46" t="n">
        <v>0.0018570633</v>
      </c>
      <c r="U54" s="7" t="n">
        <v>0.0902013703</v>
      </c>
      <c r="V54" s="46" t="n">
        <v>0.0163988914</v>
      </c>
      <c r="W54" s="7" t="n">
        <v>0.0034836668</v>
      </c>
      <c r="X54" s="46" t="n">
        <v>0.2037074251</v>
      </c>
      <c r="Y54" s="7" t="n">
        <v>0.328313217</v>
      </c>
      <c r="Z54" s="46" t="n">
        <v>1.1587586719</v>
      </c>
      <c r="AA54" s="7" t="n">
        <v>0.0613894261</v>
      </c>
      <c r="AB54" s="49" t="n">
        <v>4.083793909</v>
      </c>
      <c r="AC54" s="7" t="n">
        <v>0.0302378812</v>
      </c>
      <c r="AD54" s="46" t="n">
        <v>-0.009264698</v>
      </c>
      <c r="AE54" s="7" t="n">
        <v>-0.001355553</v>
      </c>
      <c r="AF54" s="46" t="n">
        <v>0.0244371223</v>
      </c>
      <c r="AG54" s="7" t="n">
        <v>0.2332046885</v>
      </c>
      <c r="AH54" s="46" t="n">
        <v>0.0376618196</v>
      </c>
      <c r="AI54" s="7" t="n">
        <v>0.0208897906</v>
      </c>
      <c r="AJ54" s="46" t="n">
        <v>0.3445550878</v>
      </c>
      <c r="AK54" s="7" t="n">
        <v>0.6803661386</v>
      </c>
      <c r="AL54" s="46" t="n">
        <v>2.0189315319</v>
      </c>
      <c r="AM54" s="7" t="n">
        <v>0.2567829248</v>
      </c>
      <c r="AN54" s="46" t="n">
        <v>0.0584847112</v>
      </c>
      <c r="AO54" s="7" t="n">
        <v>0.9956337746</v>
      </c>
      <c r="AP54" s="53" t="n">
        <v>8.557003672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.0983606845</v>
      </c>
      <c r="I55" s="64" t="n">
        <v>0.0081967237</v>
      </c>
      <c r="J55" s="65" t="n">
        <v>0</v>
      </c>
      <c r="K55" s="64" t="n">
        <v>-0.106557408</v>
      </c>
      <c r="L55" s="65" t="n">
        <v>0</v>
      </c>
      <c r="M55" s="71" t="n">
        <v>1</v>
      </c>
      <c r="N55" s="65" t="n">
        <v>0.2749936219</v>
      </c>
      <c r="O55" s="64" t="n">
        <v>0</v>
      </c>
      <c r="P55" s="69" t="n">
        <v>2.6996</v>
      </c>
      <c r="Q55" s="7" t="n">
        <v>0.0050437999</v>
      </c>
      <c r="R55" s="46" t="n">
        <v>-0.002395086</v>
      </c>
      <c r="S55" s="7" t="n">
        <v>-0.001595581</v>
      </c>
      <c r="T55" s="46" t="n">
        <v>0.0032648595</v>
      </c>
      <c r="U55" s="7" t="n">
        <v>0.158052293</v>
      </c>
      <c r="V55" s="46" t="n">
        <v>0.0141001698</v>
      </c>
      <c r="W55" s="7" t="n">
        <v>0.0057553309</v>
      </c>
      <c r="X55" s="46" t="n">
        <v>-0.073677347</v>
      </c>
      <c r="Y55" s="7" t="n">
        <v>0.1085484385</v>
      </c>
      <c r="Z55" s="46" t="n">
        <v>1.1937226683</v>
      </c>
      <c r="AA55" s="7" t="n">
        <v>0.2893315786</v>
      </c>
      <c r="AB55" s="49" t="n">
        <v>5.688174443</v>
      </c>
      <c r="AC55" s="7" t="n">
        <v>0.0120358402</v>
      </c>
      <c r="AD55" s="46" t="n">
        <v>-0.004149494</v>
      </c>
      <c r="AE55" s="7" t="n">
        <v>-0.001864858</v>
      </c>
      <c r="AF55" s="46" t="n">
        <v>0.0166576263</v>
      </c>
      <c r="AG55" s="7" t="n">
        <v>0.3161410336</v>
      </c>
      <c r="AH55" s="46" t="n">
        <v>0.0315406472</v>
      </c>
      <c r="AI55" s="7" t="n">
        <v>0.0155911992</v>
      </c>
      <c r="AJ55" s="46" t="n">
        <v>0.1914921825</v>
      </c>
      <c r="AK55" s="7" t="n">
        <v>0.5774441767</v>
      </c>
      <c r="AL55" s="46" t="n">
        <v>2.1389857722</v>
      </c>
      <c r="AM55" s="7" t="n">
        <v>0.4148268396</v>
      </c>
      <c r="AN55" s="46" t="n">
        <v>0.0042648887</v>
      </c>
      <c r="AO55" s="7" t="n">
        <v>0.996535905</v>
      </c>
      <c r="AP55" s="53" t="n">
        <v>9.880911245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.0051546398</v>
      </c>
      <c r="H56" s="65" t="n">
        <v>0.1237113551</v>
      </c>
      <c r="I56" s="64" t="n">
        <v>0.0206185592</v>
      </c>
      <c r="J56" s="65" t="n">
        <v>0.0979381561</v>
      </c>
      <c r="K56" s="64" t="n">
        <v>0.1443299142</v>
      </c>
      <c r="L56" s="65" t="n">
        <v>0.3917526244</v>
      </c>
      <c r="M56" s="71" t="n">
        <v>1</v>
      </c>
      <c r="N56" s="65" t="n">
        <v>0.2875684193</v>
      </c>
      <c r="O56" s="64" t="n">
        <v>0.0053698206</v>
      </c>
      <c r="P56" s="69" t="n">
        <v>3.5908</v>
      </c>
      <c r="Q56" s="7" t="n">
        <v>0.0019786376</v>
      </c>
      <c r="R56" s="46" t="n">
        <v>-0.000803656</v>
      </c>
      <c r="S56" s="7" t="n">
        <v>-0.001006917</v>
      </c>
      <c r="T56" s="46" t="n">
        <v>0.0072510789</v>
      </c>
      <c r="U56" s="7" t="n">
        <v>0.1591954769</v>
      </c>
      <c r="V56" s="46" t="n">
        <v>0.0251522122</v>
      </c>
      <c r="W56" s="7" t="n">
        <v>0.106215758</v>
      </c>
      <c r="X56" s="46" t="n">
        <v>0.1817170677</v>
      </c>
      <c r="Y56" s="7" t="n">
        <v>0.4796996586</v>
      </c>
      <c r="Z56" s="46" t="n">
        <v>1.179949166</v>
      </c>
      <c r="AA56" s="7" t="n">
        <v>0.3163494049</v>
      </c>
      <c r="AB56" s="49" t="n">
        <v>4.9745730038</v>
      </c>
      <c r="AC56" s="7" t="n">
        <v>0.0037837193</v>
      </c>
      <c r="AD56" s="46" t="n">
        <v>-0.001339446</v>
      </c>
      <c r="AE56" s="7" t="n">
        <v>-0.001127596</v>
      </c>
      <c r="AF56" s="46" t="n">
        <v>0.0115973284</v>
      </c>
      <c r="AG56" s="7" t="n">
        <v>0.2100200114</v>
      </c>
      <c r="AH56" s="46" t="n">
        <v>0.0312742438</v>
      </c>
      <c r="AI56" s="7" t="n">
        <v>0.1087220066</v>
      </c>
      <c r="AJ56" s="46" t="n">
        <v>0.2285797371</v>
      </c>
      <c r="AK56" s="7" t="n">
        <v>0.5915100039</v>
      </c>
      <c r="AL56" s="46" t="n">
        <v>1.4307907882</v>
      </c>
      <c r="AM56" s="7" t="n">
        <v>0.3579912684</v>
      </c>
      <c r="AN56" s="46" t="n">
        <v>0.0453371085</v>
      </c>
      <c r="AO56" s="7" t="n">
        <v>0.9948383808</v>
      </c>
      <c r="AP56" s="53" t="n">
        <v>6.329507524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25405651</v>
      </c>
      <c r="R57" s="46" t="n">
        <v>-0.003665921</v>
      </c>
      <c r="S57" s="7" t="n">
        <v>-0.002954161</v>
      </c>
      <c r="T57" s="46" t="n">
        <v>0.0041509802</v>
      </c>
      <c r="U57" s="7" t="n">
        <v>0.0948967233</v>
      </c>
      <c r="V57" s="46" t="n">
        <v>0.011730243</v>
      </c>
      <c r="W57" s="7" t="n">
        <v>0.0015878717</v>
      </c>
      <c r="X57" s="46" t="n">
        <v>0.1542719584</v>
      </c>
      <c r="Y57" s="7" t="n">
        <v>0.2625582597</v>
      </c>
      <c r="Z57" s="46" t="n">
        <v>1.44094633</v>
      </c>
      <c r="AA57" s="7" t="n">
        <v>0.0985159706</v>
      </c>
      <c r="AB57" s="49" t="n">
        <v>3.1730006445</v>
      </c>
      <c r="AC57" s="7" t="n">
        <v>0.0145327406</v>
      </c>
      <c r="AD57" s="46" t="n">
        <v>-0.007409001</v>
      </c>
      <c r="AE57" s="7" t="n">
        <v>-0.003557991</v>
      </c>
      <c r="AF57" s="46" t="n">
        <v>0.0227815821</v>
      </c>
      <c r="AG57" s="7" t="n">
        <v>0.2816159703</v>
      </c>
      <c r="AH57" s="46" t="n">
        <v>0.0324723087</v>
      </c>
      <c r="AI57" s="7" t="n">
        <v>0.0145127305</v>
      </c>
      <c r="AJ57" s="46" t="n">
        <v>0.3991699963</v>
      </c>
      <c r="AK57" s="7" t="n">
        <v>0.7541183365</v>
      </c>
      <c r="AL57" s="46" t="n">
        <v>2.6699727594</v>
      </c>
      <c r="AM57" s="7" t="n">
        <v>0.2059572697</v>
      </c>
      <c r="AN57" s="46" t="n">
        <v>0.0234096686</v>
      </c>
      <c r="AO57" s="7" t="n">
        <v>0.9834852748</v>
      </c>
      <c r="AP57" s="53" t="n">
        <v>8.17168461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112340817</v>
      </c>
      <c r="R58" s="46" t="n">
        <v>-0.027010535</v>
      </c>
      <c r="S58" s="7" t="n">
        <v>-0.011271551</v>
      </c>
      <c r="T58" s="46" t="n">
        <v>0.0295703329</v>
      </c>
      <c r="U58" s="7" t="n">
        <v>0.3826674289</v>
      </c>
      <c r="V58" s="46" t="n">
        <v>0.059400476</v>
      </c>
      <c r="W58" s="7" t="n">
        <v>0.004350047</v>
      </c>
      <c r="X58" s="46" t="n">
        <v>0.1339644485</v>
      </c>
      <c r="Y58" s="7" t="n">
        <v>0.5829047283</v>
      </c>
      <c r="Z58" s="46" t="n">
        <v>1.1498870126</v>
      </c>
      <c r="AA58" s="7" t="n">
        <v>0.1331191652</v>
      </c>
      <c r="AB58" s="49" t="n">
        <v>11.113945327</v>
      </c>
      <c r="AC58" s="7" t="n">
        <v>0.0143407753</v>
      </c>
      <c r="AD58" s="46" t="n">
        <v>-0.028819414</v>
      </c>
      <c r="AE58" s="7" t="n">
        <v>-0.011561785</v>
      </c>
      <c r="AF58" s="46" t="n">
        <v>0.0358579353</v>
      </c>
      <c r="AG58" s="7" t="n">
        <v>0.4861782926</v>
      </c>
      <c r="AH58" s="46" t="n">
        <v>0.071319179</v>
      </c>
      <c r="AI58" s="7" t="n">
        <v>0.0109033894</v>
      </c>
      <c r="AJ58" s="46" t="n">
        <v>0.207436165</v>
      </c>
      <c r="AK58" s="7" t="n">
        <v>0.7856545367</v>
      </c>
      <c r="AL58" s="46" t="n">
        <v>1.5891312848</v>
      </c>
      <c r="AM58" s="7" t="n">
        <v>0.2039716276</v>
      </c>
      <c r="AN58" s="46" t="n">
        <v>0.0085184089</v>
      </c>
      <c r="AO58" s="7" t="n">
        <v>0.9981445731</v>
      </c>
      <c r="AP58" s="53" t="n">
        <v>13.97385815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-0.004373084</v>
      </c>
      <c r="F59" s="65" t="n">
        <v>-0.008746168</v>
      </c>
      <c r="G59" s="64" t="n">
        <v>0.0062533403</v>
      </c>
      <c r="H59" s="65" t="n">
        <v>0.1956034897</v>
      </c>
      <c r="I59" s="64" t="n">
        <v>0.0276434656</v>
      </c>
      <c r="J59" s="65" t="n">
        <v>0.0138133355</v>
      </c>
      <c r="K59" s="64" t="n">
        <v>0.101428205</v>
      </c>
      <c r="L59" s="65" t="n">
        <v>0.331622584</v>
      </c>
      <c r="M59" s="71" t="n">
        <v>1</v>
      </c>
      <c r="N59" s="65" t="n">
        <v>0.2409511883</v>
      </c>
      <c r="O59" s="64" t="n">
        <v>0.1896656774</v>
      </c>
      <c r="P59" s="69" t="n">
        <v>42.032008931</v>
      </c>
      <c r="Q59" s="7" t="n">
        <v>0.0031576114</v>
      </c>
      <c r="R59" s="46" t="n">
        <v>-0.007547892</v>
      </c>
      <c r="S59" s="7" t="n">
        <v>-0.009898359</v>
      </c>
      <c r="T59" s="46" t="n">
        <v>0.0088477158</v>
      </c>
      <c r="U59" s="7" t="n">
        <v>0.2393265312</v>
      </c>
      <c r="V59" s="46" t="n">
        <v>0.0324251378</v>
      </c>
      <c r="W59" s="7" t="n">
        <v>0.0177062294</v>
      </c>
      <c r="X59" s="46" t="n">
        <v>0.1262301165</v>
      </c>
      <c r="Y59" s="7" t="n">
        <v>0.4102470914</v>
      </c>
      <c r="Z59" s="46" t="n">
        <v>1.1496763852</v>
      </c>
      <c r="AA59" s="7" t="n">
        <v>0.2517858891</v>
      </c>
      <c r="AB59" s="49" t="n">
        <v>43.619754961</v>
      </c>
      <c r="AC59" s="7" t="n">
        <v>0.0072549388</v>
      </c>
      <c r="AD59" s="46" t="n">
        <v>-0.00923092</v>
      </c>
      <c r="AE59" s="7" t="n">
        <v>-0.010186566</v>
      </c>
      <c r="AF59" s="46" t="n">
        <v>0.0175065595</v>
      </c>
      <c r="AG59" s="7" t="n">
        <v>0.357495203</v>
      </c>
      <c r="AH59" s="46" t="n">
        <v>0.0460810953</v>
      </c>
      <c r="AI59" s="7" t="n">
        <v>0.0233826892</v>
      </c>
      <c r="AJ59" s="46" t="n">
        <v>0.2164331247</v>
      </c>
      <c r="AK59" s="7" t="n">
        <v>0.6487361242</v>
      </c>
      <c r="AL59" s="46" t="n">
        <v>1.7004141388</v>
      </c>
      <c r="AM59" s="7" t="n">
        <v>0.3395539981</v>
      </c>
      <c r="AN59" s="46" t="n">
        <v>0.0090891416</v>
      </c>
      <c r="AO59" s="7" t="n">
        <v>0.9973792639</v>
      </c>
      <c r="AP59" s="53" t="n">
        <v>46.69585956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0282774</v>
      </c>
      <c r="E60" s="64" t="n">
        <v>0</v>
      </c>
      <c r="F60" s="65" t="n">
        <v>0</v>
      </c>
      <c r="G60" s="64" t="n">
        <v>0.0082262196</v>
      </c>
      <c r="H60" s="65" t="n">
        <v>0.2149099858</v>
      </c>
      <c r="I60" s="64" t="n">
        <v>0.0257069361</v>
      </c>
      <c r="J60" s="65" t="n">
        <v>0.0035989711</v>
      </c>
      <c r="K60" s="64" t="n">
        <v>0.1928020208</v>
      </c>
      <c r="L60" s="65" t="n">
        <v>0.4462724107</v>
      </c>
      <c r="M60" s="71" t="n">
        <v>1</v>
      </c>
      <c r="N60" s="65" t="n">
        <v>0.1949476515</v>
      </c>
      <c r="O60" s="64" t="n">
        <v>0.1629507715</v>
      </c>
      <c r="P60" s="69" t="n">
        <v>10.3798</v>
      </c>
      <c r="Q60" s="7" t="n">
        <v>0.0038332024</v>
      </c>
      <c r="R60" s="46" t="n">
        <v>-0.002865366</v>
      </c>
      <c r="S60" s="7" t="n">
        <v>-0.000989406</v>
      </c>
      <c r="T60" s="46" t="n">
        <v>0.011054697</v>
      </c>
      <c r="U60" s="7" t="n">
        <v>0.2491727127</v>
      </c>
      <c r="V60" s="46" t="n">
        <v>0.0297127511</v>
      </c>
      <c r="W60" s="7" t="n">
        <v>0.0072941242</v>
      </c>
      <c r="X60" s="46" t="n">
        <v>0.2151409176</v>
      </c>
      <c r="Y60" s="7" t="n">
        <v>0.5123536336</v>
      </c>
      <c r="Z60" s="46" t="n">
        <v>1.1269082201</v>
      </c>
      <c r="AA60" s="7" t="n">
        <v>0.2041196484</v>
      </c>
      <c r="AB60" s="49" t="n">
        <v>11.615152266</v>
      </c>
      <c r="AC60" s="7" t="n">
        <v>0.0066102894</v>
      </c>
      <c r="AD60" s="46" t="n">
        <v>-0.003863761</v>
      </c>
      <c r="AE60" s="7" t="n">
        <v>-0.001204112</v>
      </c>
      <c r="AF60" s="46" t="n">
        <v>0.0178777001</v>
      </c>
      <c r="AG60" s="7" t="n">
        <v>0.3326633561</v>
      </c>
      <c r="AH60" s="46" t="n">
        <v>0.039569008</v>
      </c>
      <c r="AI60" s="7" t="n">
        <v>0.0112992514</v>
      </c>
      <c r="AJ60" s="46" t="n">
        <v>0.2923495906</v>
      </c>
      <c r="AK60" s="7" t="n">
        <v>0.6953013233</v>
      </c>
      <c r="AL60" s="46" t="n">
        <v>1.559836457</v>
      </c>
      <c r="AM60" s="7" t="n">
        <v>0.2796151957</v>
      </c>
      <c r="AN60" s="46" t="n">
        <v>0.0216320823</v>
      </c>
      <c r="AO60" s="7" t="n">
        <v>0.9965486013</v>
      </c>
      <c r="AP60" s="53" t="n">
        <v>13.84239512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925096</v>
      </c>
      <c r="R61" s="46" t="n">
        <v>-0.002554087</v>
      </c>
      <c r="S61" s="7" t="n">
        <v>-0.000565122</v>
      </c>
      <c r="T61" s="46" t="n">
        <v>0.0050380026</v>
      </c>
      <c r="U61" s="7" t="n">
        <v>0.3233193656</v>
      </c>
      <c r="V61" s="46" t="n">
        <v>0.0680060735</v>
      </c>
      <c r="W61" s="7" t="n">
        <v>0.0021201767</v>
      </c>
      <c r="X61" s="46" t="n">
        <v>0.0162237537</v>
      </c>
      <c r="Y61" s="7" t="n">
        <v>0.413513259</v>
      </c>
      <c r="Z61" s="46" t="n">
        <v>1.0820836164</v>
      </c>
      <c r="AA61" s="7" t="n">
        <v>0.4627300808</v>
      </c>
      <c r="AB61" s="49" t="n">
        <v>8.9949334846</v>
      </c>
      <c r="AC61" s="7" t="n">
        <v>0.0034748792</v>
      </c>
      <c r="AD61" s="46" t="n">
        <v>-0.003167966</v>
      </c>
      <c r="AE61" s="7" t="n">
        <v>-0.000688193</v>
      </c>
      <c r="AF61" s="46" t="n">
        <v>0.0086626632</v>
      </c>
      <c r="AG61" s="7" t="n">
        <v>0.3693023714</v>
      </c>
      <c r="AH61" s="46" t="n">
        <v>0.0733364052</v>
      </c>
      <c r="AI61" s="7" t="n">
        <v>0.0046822231</v>
      </c>
      <c r="AJ61" s="46" t="n">
        <v>0.0485568415</v>
      </c>
      <c r="AK61" s="7" t="n">
        <v>0.5041592248</v>
      </c>
      <c r="AL61" s="46" t="n">
        <v>1.2741565705</v>
      </c>
      <c r="AM61" s="7" t="n">
        <v>0.4932143241</v>
      </c>
      <c r="AN61" s="46" t="n">
        <v>0.0017181122</v>
      </c>
      <c r="AO61" s="7" t="n">
        <v>0.9990916611</v>
      </c>
      <c r="AP61" s="53" t="n">
        <v>10.294244323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54254135</v>
      </c>
      <c r="R62" s="46" t="n">
        <v>-0.004129529</v>
      </c>
      <c r="S62" s="7" t="n">
        <v>-0.004012062</v>
      </c>
      <c r="T62" s="46" t="n">
        <v>0.0082569981</v>
      </c>
      <c r="U62" s="7" t="n">
        <v>0.2475083341</v>
      </c>
      <c r="V62" s="46" t="n">
        <v>0.0337547608</v>
      </c>
      <c r="W62" s="7" t="n">
        <v>0.0087091118</v>
      </c>
      <c r="X62" s="46" t="n">
        <v>0.1663612412</v>
      </c>
      <c r="Y62" s="7" t="n">
        <v>0.4718742683</v>
      </c>
      <c r="Z62" s="46" t="n">
        <v>1.1638608754</v>
      </c>
      <c r="AA62" s="7" t="n">
        <v>0.0691762498</v>
      </c>
      <c r="AB62" s="49" t="n">
        <v>10.539699683</v>
      </c>
      <c r="AC62" s="7" t="n">
        <v>0.022528158</v>
      </c>
      <c r="AD62" s="46" t="n">
        <v>-0.009962479</v>
      </c>
      <c r="AE62" s="7" t="n">
        <v>-0.004435082</v>
      </c>
      <c r="AF62" s="46" t="n">
        <v>0.0216585435</v>
      </c>
      <c r="AG62" s="7" t="n">
        <v>0.397075298</v>
      </c>
      <c r="AH62" s="46" t="n">
        <v>0.0545589944</v>
      </c>
      <c r="AI62" s="7" t="n">
        <v>0.0192780999</v>
      </c>
      <c r="AJ62" s="46" t="n">
        <v>0.318716165</v>
      </c>
      <c r="AK62" s="7" t="n">
        <v>0.8194176972</v>
      </c>
      <c r="AL62" s="46" t="n">
        <v>1.8746523806</v>
      </c>
      <c r="AM62" s="7" t="n">
        <v>0.1542304448</v>
      </c>
      <c r="AN62" s="46" t="n">
        <v>0.0218009234</v>
      </c>
      <c r="AO62" s="7" t="n">
        <v>0.9954490654</v>
      </c>
      <c r="AP62" s="53" t="n">
        <v>14.88220944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31193027</v>
      </c>
      <c r="R63" s="46" t="n">
        <v>-0.013155622</v>
      </c>
      <c r="S63" s="7" t="n">
        <v>-0.018536199</v>
      </c>
      <c r="T63" s="46" t="n">
        <v>0.0671170076</v>
      </c>
      <c r="U63" s="7" t="n">
        <v>0.3176029935</v>
      </c>
      <c r="V63" s="46" t="n">
        <v>0.0507994298</v>
      </c>
      <c r="W63" s="7" t="n">
        <v>0.0565524614</v>
      </c>
      <c r="X63" s="46" t="n">
        <v>0.2008777546</v>
      </c>
      <c r="Y63" s="7" t="n">
        <v>0.6643771292</v>
      </c>
      <c r="Z63" s="46" t="n">
        <v>1.1086716674</v>
      </c>
      <c r="AA63" s="7" t="n">
        <v>0.0821864855</v>
      </c>
      <c r="AB63" s="49" t="n">
        <v>21.913175729</v>
      </c>
      <c r="AC63" s="7" t="n">
        <v>0.0069030082</v>
      </c>
      <c r="AD63" s="46" t="n">
        <v>-0.014574592</v>
      </c>
      <c r="AE63" s="7" t="n">
        <v>-0.01872245</v>
      </c>
      <c r="AF63" s="46" t="n">
        <v>0.0721564145</v>
      </c>
      <c r="AG63" s="7" t="n">
        <v>0.3892748689</v>
      </c>
      <c r="AH63" s="46" t="n">
        <v>0.0613586916</v>
      </c>
      <c r="AI63" s="7" t="n">
        <v>0.0613691613</v>
      </c>
      <c r="AJ63" s="46" t="n">
        <v>0.2555943169</v>
      </c>
      <c r="AK63" s="7" t="n">
        <v>0.8133594202</v>
      </c>
      <c r="AL63" s="46" t="n">
        <v>1.4351820426</v>
      </c>
      <c r="AM63" s="7" t="n">
        <v>0.1267652437</v>
      </c>
      <c r="AN63" s="46" t="n">
        <v>0.0585710133</v>
      </c>
      <c r="AO63" s="7" t="n">
        <v>0.9986956771</v>
      </c>
      <c r="AP63" s="53" t="n">
        <v>24.01293299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0493036</v>
      </c>
      <c r="E64" s="64" t="n">
        <v>0</v>
      </c>
      <c r="F64" s="65" t="n">
        <v>0</v>
      </c>
      <c r="G64" s="64" t="n">
        <v>0.0055466545</v>
      </c>
      <c r="H64" s="65" t="n">
        <v>0.2105263532</v>
      </c>
      <c r="I64" s="64" t="n">
        <v>0.0435104231</v>
      </c>
      <c r="J64" s="65" t="n">
        <v>0</v>
      </c>
      <c r="K64" s="64" t="n">
        <v>0.1724393256</v>
      </c>
      <c r="L64" s="65" t="n">
        <v>0.4325157923</v>
      </c>
      <c r="M64" s="71" t="n">
        <v>1</v>
      </c>
      <c r="N64" s="65" t="n">
        <v>0.0131770707</v>
      </c>
      <c r="O64" s="64" t="n">
        <v>0.1853849821</v>
      </c>
      <c r="P64" s="69" t="n">
        <v>5.3744</v>
      </c>
      <c r="Q64" s="7" t="n">
        <v>0.0041553175</v>
      </c>
      <c r="R64" s="46" t="n">
        <v>-0.002838416</v>
      </c>
      <c r="S64" s="7" t="n">
        <v>-0.003110658</v>
      </c>
      <c r="T64" s="46" t="n">
        <v>0.008446003</v>
      </c>
      <c r="U64" s="7" t="n">
        <v>0.3096510761</v>
      </c>
      <c r="V64" s="46" t="n">
        <v>0.058091887</v>
      </c>
      <c r="W64" s="7" t="n">
        <v>0.004953131</v>
      </c>
      <c r="X64" s="46" t="n">
        <v>0.2188727213</v>
      </c>
      <c r="Y64" s="7" t="n">
        <v>0.598221062</v>
      </c>
      <c r="Z64" s="46" t="n">
        <v>1.3239889298</v>
      </c>
      <c r="AA64" s="7" t="n">
        <v>0.0698462267</v>
      </c>
      <c r="AB64" s="49" t="n">
        <v>9.1659424718</v>
      </c>
      <c r="AC64" s="7" t="n">
        <v>0.0101591411</v>
      </c>
      <c r="AD64" s="46" t="n">
        <v>-0.004651141</v>
      </c>
      <c r="AE64" s="7" t="n">
        <v>-0.003519668</v>
      </c>
      <c r="AF64" s="46" t="n">
        <v>0.0230017738</v>
      </c>
      <c r="AG64" s="7" t="n">
        <v>0.4113118107</v>
      </c>
      <c r="AH64" s="46" t="n">
        <v>0.0732723247</v>
      </c>
      <c r="AI64" s="7" t="n">
        <v>0.0146200718</v>
      </c>
      <c r="AJ64" s="46" t="n">
        <v>0.3068975841</v>
      </c>
      <c r="AK64" s="7" t="n">
        <v>0.8310918972</v>
      </c>
      <c r="AL64" s="46" t="n">
        <v>1.8258274933</v>
      </c>
      <c r="AM64" s="7" t="n">
        <v>0.1344723372</v>
      </c>
      <c r="AN64" s="46" t="n">
        <v>0.0307570349</v>
      </c>
      <c r="AO64" s="7" t="n">
        <v>0.9963212694</v>
      </c>
      <c r="AP64" s="53" t="n">
        <v>12.21852419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71237623</v>
      </c>
      <c r="R65" s="46" t="n">
        <v>-0.004567374</v>
      </c>
      <c r="S65" s="7" t="n">
        <v>-0.0082481</v>
      </c>
      <c r="T65" s="46" t="n">
        <v>0.0052403488</v>
      </c>
      <c r="U65" s="7" t="n">
        <v>0.3002469478</v>
      </c>
      <c r="V65" s="46" t="n">
        <v>0.0412395874</v>
      </c>
      <c r="W65" s="7" t="n">
        <v>0.0040470325</v>
      </c>
      <c r="X65" s="46" t="n">
        <v>0.1795846441</v>
      </c>
      <c r="Y65" s="7" t="n">
        <v>0.5246668487</v>
      </c>
      <c r="Z65" s="46" t="n">
        <v>1.0901311724</v>
      </c>
      <c r="AA65" s="7" t="n">
        <v>0.2031047196</v>
      </c>
      <c r="AB65" s="49" t="n">
        <v>11.318487677</v>
      </c>
      <c r="AC65" s="7" t="n">
        <v>0.0103259145</v>
      </c>
      <c r="AD65" s="46" t="n">
        <v>-0.0054487</v>
      </c>
      <c r="AE65" s="7" t="n">
        <v>-0.008446755</v>
      </c>
      <c r="AF65" s="46" t="n">
        <v>0.0126312305</v>
      </c>
      <c r="AG65" s="7" t="n">
        <v>0.3975500853</v>
      </c>
      <c r="AH65" s="46" t="n">
        <v>0.0541354773</v>
      </c>
      <c r="AI65" s="7" t="n">
        <v>0.0080706296</v>
      </c>
      <c r="AJ65" s="46" t="n">
        <v>0.2493719851</v>
      </c>
      <c r="AK65" s="7" t="n">
        <v>0.7181898678</v>
      </c>
      <c r="AL65" s="46" t="n">
        <v>1.5358006709</v>
      </c>
      <c r="AM65" s="7" t="n">
        <v>0.2693225343</v>
      </c>
      <c r="AN65" s="46" t="n">
        <v>0.0086741429</v>
      </c>
      <c r="AO65" s="7" t="n">
        <v>0.996186545</v>
      </c>
      <c r="AP65" s="53" t="n">
        <v>13.728918958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67942596</v>
      </c>
      <c r="E66" s="64" t="n">
        <v>-0.010418522</v>
      </c>
      <c r="F66" s="65" t="n">
        <v>-0.013370686</v>
      </c>
      <c r="G66" s="64" t="n">
        <v>0.0054777468</v>
      </c>
      <c r="H66" s="65" t="n">
        <v>0.2743324</v>
      </c>
      <c r="I66" s="64" t="n">
        <v>0.0376861702</v>
      </c>
      <c r="J66" s="65" t="n">
        <v>0.0020206773</v>
      </c>
      <c r="K66" s="64" t="n">
        <v>0.0818929313</v>
      </c>
      <c r="L66" s="65" t="n">
        <v>0.3844149779</v>
      </c>
      <c r="M66" s="71" t="n">
        <v>1</v>
      </c>
      <c r="N66" s="65" t="n">
        <v>0.2841990037</v>
      </c>
      <c r="O66" s="64" t="n">
        <v>0.3704071527</v>
      </c>
      <c r="P66" s="69" t="n">
        <v>6.9007969344</v>
      </c>
      <c r="Q66" s="7" t="n">
        <v>0.0092146487</v>
      </c>
      <c r="R66" s="46" t="n">
        <v>-0.013524233</v>
      </c>
      <c r="S66" s="7" t="n">
        <v>-0.014286498</v>
      </c>
      <c r="T66" s="46" t="n">
        <v>0.0074706897</v>
      </c>
      <c r="U66" s="7" t="n">
        <v>0.3092041671</v>
      </c>
      <c r="V66" s="46" t="n">
        <v>0.0419122246</v>
      </c>
      <c r="W66" s="7" t="n">
        <v>0.0050674613</v>
      </c>
      <c r="X66" s="46" t="n">
        <v>0.0979337383</v>
      </c>
      <c r="Y66" s="7" t="n">
        <v>0.4429921993</v>
      </c>
      <c r="Z66" s="46" t="n">
        <v>1.1227189624</v>
      </c>
      <c r="AA66" s="7" t="n">
        <v>0.3011740108</v>
      </c>
      <c r="AB66" s="49" t="n">
        <v>8.1804778558</v>
      </c>
      <c r="AC66" s="7" t="n">
        <v>0.0124298791</v>
      </c>
      <c r="AD66" s="46" t="n">
        <v>-0.014530136</v>
      </c>
      <c r="AE66" s="7" t="n">
        <v>-0.01448504</v>
      </c>
      <c r="AF66" s="46" t="n">
        <v>0.0142757264</v>
      </c>
      <c r="AG66" s="7" t="n">
        <v>0.4008365784</v>
      </c>
      <c r="AH66" s="46" t="n">
        <v>0.053360784</v>
      </c>
      <c r="AI66" s="7" t="n">
        <v>0.0096281205</v>
      </c>
      <c r="AJ66" s="46" t="n">
        <v>0.1659885128</v>
      </c>
      <c r="AK66" s="7" t="n">
        <v>0.627504425</v>
      </c>
      <c r="AL66" s="46" t="n">
        <v>1.5277431393</v>
      </c>
      <c r="AM66" s="7" t="n">
        <v>0.3603380681</v>
      </c>
      <c r="AN66" s="46" t="n">
        <v>0.0088578149</v>
      </c>
      <c r="AO66" s="7" t="n">
        <v>0.996700308</v>
      </c>
      <c r="AP66" s="53" t="n">
        <v>10.576465896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52356034</v>
      </c>
      <c r="E67" s="64" t="n">
        <v>-0.038394425</v>
      </c>
      <c r="F67" s="65" t="n">
        <v>0</v>
      </c>
      <c r="G67" s="64" t="n">
        <v>0.0104712069</v>
      </c>
      <c r="H67" s="65" t="n">
        <v>0.129144885</v>
      </c>
      <c r="I67" s="64" t="n">
        <v>0.0183246121</v>
      </c>
      <c r="J67" s="65" t="n">
        <v>0</v>
      </c>
      <c r="K67" s="64" t="n">
        <v>-0.056719037</v>
      </c>
      <c r="L67" s="65" t="n">
        <v>0.0680628448</v>
      </c>
      <c r="M67" s="71" t="n">
        <v>1</v>
      </c>
      <c r="N67" s="65" t="n">
        <v>0.5731596849</v>
      </c>
      <c r="O67" s="64" t="n">
        <v>0.2769254209</v>
      </c>
      <c r="P67" s="69" t="n">
        <v>3.0697</v>
      </c>
      <c r="Q67" s="7" t="n">
        <v>0.0091635367</v>
      </c>
      <c r="R67" s="46" t="n">
        <v>-0.04573416</v>
      </c>
      <c r="S67" s="7" t="n">
        <v>-0.001124227</v>
      </c>
      <c r="T67" s="46" t="n">
        <v>0.0126568892</v>
      </c>
      <c r="U67" s="7" t="n">
        <v>0.176935307</v>
      </c>
      <c r="V67" s="46" t="n">
        <v>0.0237543335</v>
      </c>
      <c r="W67" s="7" t="n">
        <v>0.0065333603</v>
      </c>
      <c r="X67" s="46" t="n">
        <v>-0.03664837</v>
      </c>
      <c r="Y67" s="7" t="n">
        <v>0.1455366691</v>
      </c>
      <c r="Z67" s="46" t="n">
        <v>1.1670772097</v>
      </c>
      <c r="AA67" s="7" t="n">
        <v>0.5940630998</v>
      </c>
      <c r="AB67" s="49" t="n">
        <v>4.9363100549</v>
      </c>
      <c r="AC67" s="7" t="n">
        <v>0.0120879189</v>
      </c>
      <c r="AD67" s="46" t="n">
        <v>-0.047448327</v>
      </c>
      <c r="AE67" s="7" t="n">
        <v>-0.001456367</v>
      </c>
      <c r="AF67" s="46" t="n">
        <v>0.0182851696</v>
      </c>
      <c r="AG67" s="7" t="n">
        <v>0.274820894</v>
      </c>
      <c r="AH67" s="46" t="n">
        <v>0.0343238412</v>
      </c>
      <c r="AI67" s="7" t="n">
        <v>0.0145061732</v>
      </c>
      <c r="AJ67" s="46" t="n">
        <v>0.0053249031</v>
      </c>
      <c r="AK67" s="7" t="n">
        <v>0.3104442053</v>
      </c>
      <c r="AL67" s="46" t="n">
        <v>1.5543146841</v>
      </c>
      <c r="AM67" s="7" t="n">
        <v>0.6832617107</v>
      </c>
      <c r="AN67" s="46" t="n">
        <v>0.0048504639</v>
      </c>
      <c r="AO67" s="7" t="n">
        <v>0.9985563799</v>
      </c>
      <c r="AP67" s="53" t="n">
        <v>7.943846998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48166005</v>
      </c>
      <c r="E68" s="64" t="n">
        <v>-0.002223046</v>
      </c>
      <c r="F68" s="65" t="n">
        <v>-0.004816601</v>
      </c>
      <c r="G68" s="64" t="n">
        <v>0.0159318325</v>
      </c>
      <c r="H68" s="65" t="n">
        <v>0.2693591214</v>
      </c>
      <c r="I68" s="64" t="n">
        <v>0.031863665</v>
      </c>
      <c r="J68" s="65" t="n">
        <v>0</v>
      </c>
      <c r="K68" s="64" t="n">
        <v>0.0500185439</v>
      </c>
      <c r="L68" s="65" t="n">
        <v>0.3649501163</v>
      </c>
      <c r="M68" s="71" t="n">
        <v>1</v>
      </c>
      <c r="N68" s="65" t="n">
        <v>0.3295871281</v>
      </c>
      <c r="O68" s="64" t="n">
        <v>0.1555252693</v>
      </c>
      <c r="P68" s="69" t="n">
        <v>6.1654</v>
      </c>
      <c r="Q68" s="7" t="n">
        <v>0.0080433633</v>
      </c>
      <c r="R68" s="46" t="n">
        <v>-0.008020239</v>
      </c>
      <c r="S68" s="7" t="n">
        <v>-0.005534014</v>
      </c>
      <c r="T68" s="46" t="n">
        <v>0.0183105458</v>
      </c>
      <c r="U68" s="7" t="n">
        <v>0.3010482746</v>
      </c>
      <c r="V68" s="46" t="n">
        <v>0.0353154884</v>
      </c>
      <c r="W68" s="7" t="n">
        <v>0.0042952592</v>
      </c>
      <c r="X68" s="46" t="n">
        <v>0.0706421982</v>
      </c>
      <c r="Y68" s="7" t="n">
        <v>0.4241008769</v>
      </c>
      <c r="Z68" s="46" t="n">
        <v>1.1138245375</v>
      </c>
      <c r="AA68" s="7" t="n">
        <v>0.33940103</v>
      </c>
      <c r="AB68" s="49" t="n">
        <v>7.3846581576</v>
      </c>
      <c r="AC68" s="7" t="n">
        <v>0.0106360216</v>
      </c>
      <c r="AD68" s="46" t="n">
        <v>-0.009118679</v>
      </c>
      <c r="AE68" s="7" t="n">
        <v>-0.005725241</v>
      </c>
      <c r="AF68" s="46" t="n">
        <v>0.0251096232</v>
      </c>
      <c r="AG68" s="7" t="n">
        <v>0.3829619878</v>
      </c>
      <c r="AH68" s="46" t="n">
        <v>0.0442207802</v>
      </c>
      <c r="AI68" s="7" t="n">
        <v>0.0088555182</v>
      </c>
      <c r="AJ68" s="46" t="n">
        <v>0.1183104208</v>
      </c>
      <c r="AK68" s="7" t="n">
        <v>0.5752504323</v>
      </c>
      <c r="AL68" s="46" t="n">
        <v>1.4670965754</v>
      </c>
      <c r="AM68" s="7" t="n">
        <v>0.4219050511</v>
      </c>
      <c r="AN68" s="46" t="n">
        <v>0.0017352682</v>
      </c>
      <c r="AO68" s="7" t="n">
        <v>0.9988907516</v>
      </c>
      <c r="AP68" s="53" t="n">
        <v>9.576735092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118825096</v>
      </c>
      <c r="R70" s="46" t="n">
        <v>-0.005478622</v>
      </c>
      <c r="S70" s="7" t="n">
        <v>-0.001107553</v>
      </c>
      <c r="T70" s="46" t="n">
        <v>0.006877944</v>
      </c>
      <c r="U70" s="7" t="n">
        <v>0.32305304</v>
      </c>
      <c r="V70" s="46" t="n">
        <v>0.0484089289</v>
      </c>
      <c r="W70" s="7" t="n">
        <v>0.0188311232</v>
      </c>
      <c r="X70" s="46" t="n">
        <v>0.0984027993</v>
      </c>
      <c r="Y70" s="7" t="n">
        <v>0.50087017</v>
      </c>
      <c r="Z70" s="46" t="n">
        <v>1.2293925011</v>
      </c>
      <c r="AA70" s="7" t="n">
        <v>0.2410641267</v>
      </c>
      <c r="AB70" s="49" t="n">
        <v>8.8107486763</v>
      </c>
      <c r="AC70" s="7" t="n">
        <v>0.0155712603</v>
      </c>
      <c r="AD70" s="46" t="n">
        <v>-0.00682136</v>
      </c>
      <c r="AE70" s="7" t="n">
        <v>-0.001358979</v>
      </c>
      <c r="AF70" s="46" t="n">
        <v>0.0135387831</v>
      </c>
      <c r="AG70" s="7" t="n">
        <v>0.4285297835</v>
      </c>
      <c r="AH70" s="46" t="n">
        <v>0.060593926</v>
      </c>
      <c r="AI70" s="7" t="n">
        <v>0.0246978477</v>
      </c>
      <c r="AJ70" s="46" t="n">
        <v>0.1583895317</v>
      </c>
      <c r="AK70" s="7" t="n">
        <v>0.693140793</v>
      </c>
      <c r="AL70" s="46" t="n">
        <v>1.6344920494</v>
      </c>
      <c r="AM70" s="7" t="n">
        <v>0.2991214107</v>
      </c>
      <c r="AN70" s="46" t="n">
        <v>0.0051544067</v>
      </c>
      <c r="AO70" s="7" t="n">
        <v>0.9974166104</v>
      </c>
      <c r="AP70" s="53" t="n">
        <v>11.68057103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78376558</v>
      </c>
      <c r="R72" s="46" t="n">
        <v>-0.014559822</v>
      </c>
      <c r="S72" s="7" t="n">
        <v>-0.016875169</v>
      </c>
      <c r="T72" s="46" t="n">
        <v>0.0099887833</v>
      </c>
      <c r="U72" s="7" t="n">
        <v>0.3377371309</v>
      </c>
      <c r="V72" s="46" t="n">
        <v>0.069514739</v>
      </c>
      <c r="W72" s="7" t="n">
        <v>0.0026715746</v>
      </c>
      <c r="X72" s="46" t="n">
        <v>0.0377460052</v>
      </c>
      <c r="Y72" s="7" t="n">
        <v>0.4340608974</v>
      </c>
      <c r="Z72" s="46" t="n">
        <v>1.1349095525</v>
      </c>
      <c r="AA72" s="7" t="n">
        <v>0.2809924459</v>
      </c>
      <c r="AB72" s="49" t="n">
        <v>7.0090578567</v>
      </c>
      <c r="AC72" s="7" t="n">
        <v>0.01121285</v>
      </c>
      <c r="AD72" s="46" t="n">
        <v>-0.015883257</v>
      </c>
      <c r="AE72" s="7" t="n">
        <v>-0.01716205</v>
      </c>
      <c r="AF72" s="46" t="n">
        <v>0.017409618</v>
      </c>
      <c r="AG72" s="7" t="n">
        <v>0.4427237031</v>
      </c>
      <c r="AH72" s="46" t="n">
        <v>0.0828601044</v>
      </c>
      <c r="AI72" s="7" t="n">
        <v>0.0080943656</v>
      </c>
      <c r="AJ72" s="46" t="n">
        <v>0.1211008336</v>
      </c>
      <c r="AK72" s="7" t="n">
        <v>0.6503561678</v>
      </c>
      <c r="AL72" s="46" t="n">
        <v>1.6269620184</v>
      </c>
      <c r="AM72" s="7" t="n">
        <v>0.3453755058</v>
      </c>
      <c r="AN72" s="46" t="n">
        <v>0.0022771483</v>
      </c>
      <c r="AO72" s="7" t="n">
        <v>0.9980088218</v>
      </c>
      <c r="AP72" s="53" t="n">
        <v>10.07318951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5178382</v>
      </c>
      <c r="E73" s="64" t="n">
        <v>0</v>
      </c>
      <c r="F73" s="65" t="n">
        <v>0</v>
      </c>
      <c r="G73" s="64" t="n">
        <v>0.008803458</v>
      </c>
      <c r="H73" s="65" t="n">
        <v>0.1813996279</v>
      </c>
      <c r="I73" s="64" t="n">
        <v>0.0316450257</v>
      </c>
      <c r="J73" s="65" t="n">
        <v>0</v>
      </c>
      <c r="K73" s="64" t="n">
        <v>-0.070839177</v>
      </c>
      <c r="L73" s="65" t="n">
        <v>0.1561873161</v>
      </c>
      <c r="M73" s="71" t="n">
        <v>1</v>
      </c>
      <c r="N73" s="65" t="n">
        <v>0.375340302</v>
      </c>
      <c r="O73" s="64" t="n">
        <v>0.3912290683</v>
      </c>
      <c r="P73" s="69" t="n">
        <v>4.5105980829</v>
      </c>
      <c r="Q73" s="7" t="n">
        <v>0.0089247224</v>
      </c>
      <c r="R73" s="46" t="n">
        <v>-0.004335684</v>
      </c>
      <c r="S73" s="7" t="n">
        <v>-0.0006539</v>
      </c>
      <c r="T73" s="46" t="n">
        <v>0.011859807</v>
      </c>
      <c r="U73" s="7" t="n">
        <v>0.2192080213</v>
      </c>
      <c r="V73" s="46" t="n">
        <v>0.0362012262</v>
      </c>
      <c r="W73" s="7" t="n">
        <v>0.0043781449</v>
      </c>
      <c r="X73" s="46" t="n">
        <v>-0.042821946</v>
      </c>
      <c r="Y73" s="7" t="n">
        <v>0.2327603912</v>
      </c>
      <c r="Z73" s="46" t="n">
        <v>1.1508452003</v>
      </c>
      <c r="AA73" s="7" t="n">
        <v>0.3893369364</v>
      </c>
      <c r="AB73" s="49" t="n">
        <v>5.8069021452</v>
      </c>
      <c r="AC73" s="7" t="n">
        <v>0.0144920623</v>
      </c>
      <c r="AD73" s="46" t="n">
        <v>-0.005661631</v>
      </c>
      <c r="AE73" s="7" t="n">
        <v>-0.000883759</v>
      </c>
      <c r="AF73" s="46" t="n">
        <v>0.0224061874</v>
      </c>
      <c r="AG73" s="7" t="n">
        <v>0.3645599952</v>
      </c>
      <c r="AH73" s="46" t="n">
        <v>0.0547423913</v>
      </c>
      <c r="AI73" s="7" t="n">
        <v>0.0114163602</v>
      </c>
      <c r="AJ73" s="46" t="n">
        <v>0.0445622261</v>
      </c>
      <c r="AK73" s="7" t="n">
        <v>0.5056338325</v>
      </c>
      <c r="AL73" s="46" t="n">
        <v>1.7843834613</v>
      </c>
      <c r="AM73" s="7" t="n">
        <v>0.4844650463</v>
      </c>
      <c r="AN73" s="46" t="n">
        <v>0.0045607786</v>
      </c>
      <c r="AO73" s="7" t="n">
        <v>0.9946596575</v>
      </c>
      <c r="AP73" s="53" t="n">
        <v>9.425217466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53980603</v>
      </c>
      <c r="R74" s="46" t="n">
        <v>-0.002661912</v>
      </c>
      <c r="S74" s="7" t="n">
        <v>-0.007956554</v>
      </c>
      <c r="T74" s="46" t="n">
        <v>0.0029758713</v>
      </c>
      <c r="U74" s="7" t="n">
        <v>0.1117599921</v>
      </c>
      <c r="V74" s="46" t="n">
        <v>0.0204253795</v>
      </c>
      <c r="W74" s="7" t="n">
        <v>0.0017763845</v>
      </c>
      <c r="X74" s="46" t="n">
        <v>0.308315629</v>
      </c>
      <c r="Y74" s="7" t="n">
        <v>0.4400328506</v>
      </c>
      <c r="Z74" s="46" t="n">
        <v>1.0561938519</v>
      </c>
      <c r="AA74" s="7" t="n">
        <v>0.2004678946</v>
      </c>
      <c r="AB74" s="49" t="n">
        <v>3.2474887134</v>
      </c>
      <c r="AC74" s="7" t="n">
        <v>0.009736084</v>
      </c>
      <c r="AD74" s="46" t="n">
        <v>-0.004333685</v>
      </c>
      <c r="AE74" s="7" t="n">
        <v>-0.008277417</v>
      </c>
      <c r="AF74" s="46" t="n">
        <v>0.010344475</v>
      </c>
      <c r="AG74" s="7" t="n">
        <v>0.2217342753</v>
      </c>
      <c r="AH74" s="46" t="n">
        <v>0.0356585471</v>
      </c>
      <c r="AI74" s="7" t="n">
        <v>0.0077755232</v>
      </c>
      <c r="AJ74" s="46" t="n">
        <v>0.4077862493</v>
      </c>
      <c r="AK74" s="7" t="n">
        <v>0.6804240517</v>
      </c>
      <c r="AL74" s="46" t="n">
        <v>1.6362490681</v>
      </c>
      <c r="AM74" s="7" t="n">
        <v>0.316818193</v>
      </c>
      <c r="AN74" s="46" t="n">
        <v>0.0009041599</v>
      </c>
      <c r="AO74" s="7" t="n">
        <v>0.9981464045</v>
      </c>
      <c r="AP74" s="53" t="n">
        <v>6.0742441223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43335874</v>
      </c>
      <c r="R76" s="46" t="n">
        <v>-0.001604875</v>
      </c>
      <c r="S76" s="7" t="n">
        <v>-0.00148792</v>
      </c>
      <c r="T76" s="46" t="n">
        <v>0.0059015713</v>
      </c>
      <c r="U76" s="7" t="n">
        <v>0.3031666229</v>
      </c>
      <c r="V76" s="46" t="n">
        <v>0.072531522</v>
      </c>
      <c r="W76" s="7" t="n">
        <v>0.0034045127</v>
      </c>
      <c r="X76" s="46" t="n">
        <v>-0.152096669</v>
      </c>
      <c r="Y76" s="7" t="n">
        <v>0.234148352</v>
      </c>
      <c r="Z76" s="46" t="n">
        <v>1.0880394764</v>
      </c>
      <c r="AA76" s="7" t="n">
        <v>0.4296273728</v>
      </c>
      <c r="AB76" s="49" t="n">
        <v>8.3778478829</v>
      </c>
      <c r="AC76" s="7" t="n">
        <v>0.0083643447</v>
      </c>
      <c r="AD76" s="46" t="n">
        <v>-0.002504692</v>
      </c>
      <c r="AE76" s="7" t="n">
        <v>-0.001690062</v>
      </c>
      <c r="AF76" s="46" t="n">
        <v>0.0139689639</v>
      </c>
      <c r="AG76" s="7" t="n">
        <v>0.4166382836</v>
      </c>
      <c r="AH76" s="46" t="n">
        <v>0.0865196017</v>
      </c>
      <c r="AI76" s="7" t="n">
        <v>0.008343814</v>
      </c>
      <c r="AJ76" s="46" t="n">
        <v>-0.065784211</v>
      </c>
      <c r="AK76" s="7" t="n">
        <v>0.4638560425</v>
      </c>
      <c r="AL76" s="46" t="n">
        <v>1.6135571063</v>
      </c>
      <c r="AM76" s="7" t="n">
        <v>0.5178494902</v>
      </c>
      <c r="AN76" s="46" t="n">
        <v>0.0146197818</v>
      </c>
      <c r="AO76" s="7" t="n">
        <v>0.9963253146</v>
      </c>
      <c r="AP76" s="53" t="n">
        <v>11.21038486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220622301</v>
      </c>
      <c r="R78" s="46" t="n">
        <v>-0.008115102</v>
      </c>
      <c r="S78" s="7" t="n">
        <v>-0.007128473</v>
      </c>
      <c r="T78" s="46" t="n">
        <v>0.0132715191</v>
      </c>
      <c r="U78" s="7" t="n">
        <v>0.2818555905</v>
      </c>
      <c r="V78" s="46" t="n">
        <v>0.0286972706</v>
      </c>
      <c r="W78" s="7" t="n">
        <v>0.0140228218</v>
      </c>
      <c r="X78" s="46" t="n">
        <v>0.2747680683</v>
      </c>
      <c r="Y78" s="7" t="n">
        <v>0.6194339259</v>
      </c>
      <c r="Z78" s="46" t="n">
        <v>1.2271391739</v>
      </c>
      <c r="AA78" s="7" t="n">
        <v>0.1007657997</v>
      </c>
      <c r="AB78" s="49" t="n">
        <v>13.835606993</v>
      </c>
      <c r="AC78" s="7" t="n">
        <v>0.026072526</v>
      </c>
      <c r="AD78" s="46" t="n">
        <v>-0.010094974</v>
      </c>
      <c r="AE78" s="7" t="n">
        <v>-0.007554762</v>
      </c>
      <c r="AF78" s="46" t="n">
        <v>0.0208790115</v>
      </c>
      <c r="AG78" s="7" t="n">
        <v>0.4023962502</v>
      </c>
      <c r="AH78" s="46" t="n">
        <v>0.0433890506</v>
      </c>
      <c r="AI78" s="7" t="n">
        <v>0.0232313382</v>
      </c>
      <c r="AJ78" s="46" t="n">
        <v>0.3397541612</v>
      </c>
      <c r="AK78" s="7" t="n">
        <v>0.8380726022</v>
      </c>
      <c r="AL78" s="46" t="n">
        <v>1.6976312323</v>
      </c>
      <c r="AM78" s="7" t="n">
        <v>0.1554132605</v>
      </c>
      <c r="AN78" s="46" t="n">
        <v>0.0047383029</v>
      </c>
      <c r="AO78" s="7" t="n">
        <v>0.9982241656</v>
      </c>
      <c r="AP78" s="53" t="n">
        <v>17.59910022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66119503</v>
      </c>
      <c r="R79" s="46" t="n">
        <v>-0.024390706</v>
      </c>
      <c r="S79" s="7" t="n">
        <v>-0.0133479</v>
      </c>
      <c r="T79" s="46" t="n">
        <v>0.0047932976</v>
      </c>
      <c r="U79" s="7" t="n">
        <v>0.3309880888</v>
      </c>
      <c r="V79" s="46" t="n">
        <v>0.0349979389</v>
      </c>
      <c r="W79" s="7" t="n">
        <v>0.0197751563</v>
      </c>
      <c r="X79" s="46" t="n">
        <v>0.2007150629</v>
      </c>
      <c r="Y79" s="7" t="n">
        <v>0.5601428888</v>
      </c>
      <c r="Z79" s="46" t="n">
        <v>1.2072201086</v>
      </c>
      <c r="AA79" s="7" t="n">
        <v>0.2116125365</v>
      </c>
      <c r="AB79" s="49" t="n">
        <v>33.774099622</v>
      </c>
      <c r="AC79" s="7" t="n">
        <v>0.0094204868</v>
      </c>
      <c r="AD79" s="46" t="n">
        <v>-0.025485658</v>
      </c>
      <c r="AE79" s="7" t="n">
        <v>-0.013585206</v>
      </c>
      <c r="AF79" s="46" t="n">
        <v>0.0110478119</v>
      </c>
      <c r="AG79" s="7" t="n">
        <v>0.4205867345</v>
      </c>
      <c r="AH79" s="46" t="n">
        <v>0.0453598581</v>
      </c>
      <c r="AI79" s="7" t="n">
        <v>0.0245933542</v>
      </c>
      <c r="AJ79" s="46" t="n">
        <v>0.2557823979</v>
      </c>
      <c r="AK79" s="7" t="n">
        <v>0.7277197791</v>
      </c>
      <c r="AL79" s="46" t="n">
        <v>1.56162403</v>
      </c>
      <c r="AM79" s="7" t="n">
        <v>0.2644325769</v>
      </c>
      <c r="AN79" s="46" t="n">
        <v>0.006075311</v>
      </c>
      <c r="AO79" s="7" t="n">
        <v>0.998227667</v>
      </c>
      <c r="AP79" s="53" t="n">
        <v>36.333502391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258652075</v>
      </c>
      <c r="E80" s="64" t="n">
        <v>-0.003295209</v>
      </c>
      <c r="F80" s="65" t="n">
        <v>-0.012122441</v>
      </c>
      <c r="G80" s="64" t="n">
        <v>0.0170216088</v>
      </c>
      <c r="H80" s="65" t="n">
        <v>0.369914475</v>
      </c>
      <c r="I80" s="64" t="n">
        <v>0.0391333333</v>
      </c>
      <c r="J80" s="65" t="n">
        <v>0.0119369487</v>
      </c>
      <c r="K80" s="64" t="n">
        <v>0.1458675494</v>
      </c>
      <c r="L80" s="65" t="n">
        <v>0.5943214731</v>
      </c>
      <c r="M80" s="71" t="n">
        <v>1</v>
      </c>
      <c r="N80" s="65" t="n">
        <v>0.0366211972</v>
      </c>
      <c r="O80" s="64" t="n">
        <v>0.2005771186</v>
      </c>
      <c r="P80" s="69" t="n">
        <v>11.7863</v>
      </c>
      <c r="Q80" s="7" t="n">
        <v>0.0317480286</v>
      </c>
      <c r="R80" s="46" t="n">
        <v>-0.010428706</v>
      </c>
      <c r="S80" s="7" t="n">
        <v>-0.013741449</v>
      </c>
      <c r="T80" s="46" t="n">
        <v>0.0243327788</v>
      </c>
      <c r="U80" s="7" t="n">
        <v>0.4359743782</v>
      </c>
      <c r="V80" s="46" t="n">
        <v>0.0470028397</v>
      </c>
      <c r="W80" s="7" t="n">
        <v>0.0241326249</v>
      </c>
      <c r="X80" s="46" t="n">
        <v>0.1885014013</v>
      </c>
      <c r="Y80" s="7" t="n">
        <v>0.7275218971</v>
      </c>
      <c r="Z80" s="46" t="n">
        <v>1.2406490101</v>
      </c>
      <c r="AA80" s="7" t="n">
        <v>0.0504300582</v>
      </c>
      <c r="AB80" s="49" t="n">
        <v>14.325655095</v>
      </c>
      <c r="AC80" s="7" t="n">
        <v>0.0350340377</v>
      </c>
      <c r="AD80" s="46" t="n">
        <v>-0.012302167</v>
      </c>
      <c r="AE80" s="7" t="n">
        <v>-0.014033579</v>
      </c>
      <c r="AF80" s="46" t="n">
        <v>0.0309336761</v>
      </c>
      <c r="AG80" s="7" t="n">
        <v>0.5249081593</v>
      </c>
      <c r="AH80" s="46" t="n">
        <v>0.0569199816</v>
      </c>
      <c r="AI80" s="7" t="n">
        <v>0.0311034829</v>
      </c>
      <c r="AJ80" s="46" t="n">
        <v>0.2402049454</v>
      </c>
      <c r="AK80" s="7" t="n">
        <v>0.8927685375</v>
      </c>
      <c r="AL80" s="46" t="n">
        <v>1.586480601</v>
      </c>
      <c r="AM80" s="7" t="n">
        <v>0.104151695</v>
      </c>
      <c r="AN80" s="46" t="n">
        <v>0.0015609793</v>
      </c>
      <c r="AO80" s="7" t="n">
        <v>0.9984812119</v>
      </c>
      <c r="AP80" s="53" t="n">
        <v>17.05679801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84535051</v>
      </c>
      <c r="E81" s="64" t="n">
        <v>-0.003278116</v>
      </c>
      <c r="F81" s="65" t="n">
        <v>-0.008341401</v>
      </c>
      <c r="G81" s="64" t="n">
        <v>0.0201952753</v>
      </c>
      <c r="H81" s="65" t="n">
        <v>0.3658353866</v>
      </c>
      <c r="I81" s="64" t="n">
        <v>0.0379457071</v>
      </c>
      <c r="J81" s="65" t="n">
        <v>0.0391059228</v>
      </c>
      <c r="K81" s="64" t="n">
        <v>0.1401401653</v>
      </c>
      <c r="L81" s="65" t="n">
        <v>0.6100564456</v>
      </c>
      <c r="M81" s="71" t="n">
        <v>1</v>
      </c>
      <c r="N81" s="65" t="n">
        <v>0.026856313</v>
      </c>
      <c r="O81" s="64" t="n">
        <v>0.0094809144</v>
      </c>
      <c r="P81" s="69" t="n">
        <v>23.9259</v>
      </c>
      <c r="Q81" s="7" t="n">
        <v>0.0247967798</v>
      </c>
      <c r="R81" s="46" t="n">
        <v>-0.010994124</v>
      </c>
      <c r="S81" s="7" t="n">
        <v>-0.009980915</v>
      </c>
      <c r="T81" s="46" t="n">
        <v>0.0290462093</v>
      </c>
      <c r="U81" s="7" t="n">
        <v>0.4330328798</v>
      </c>
      <c r="V81" s="46" t="n">
        <v>0.0459953008</v>
      </c>
      <c r="W81" s="7" t="n">
        <v>0.0523296425</v>
      </c>
      <c r="X81" s="46" t="n">
        <v>0.1847094237</v>
      </c>
      <c r="Y81" s="7" t="n">
        <v>0.7489351972</v>
      </c>
      <c r="Z81" s="46" t="n">
        <v>1.2570735909</v>
      </c>
      <c r="AA81" s="7" t="n">
        <v>0.0410965684</v>
      </c>
      <c r="AB81" s="49" t="n">
        <v>26.42738787</v>
      </c>
      <c r="AC81" s="7" t="n">
        <v>0.0280230482</v>
      </c>
      <c r="AD81" s="46" t="n">
        <v>-0.012687611</v>
      </c>
      <c r="AE81" s="7" t="n">
        <v>-0.010293006</v>
      </c>
      <c r="AF81" s="46" t="n">
        <v>0.0356194292</v>
      </c>
      <c r="AG81" s="7" t="n">
        <v>0.5196708361</v>
      </c>
      <c r="AH81" s="46" t="n">
        <v>0.0557744869</v>
      </c>
      <c r="AI81" s="7" t="n">
        <v>0.0593231375</v>
      </c>
      <c r="AJ81" s="46" t="n">
        <v>0.2329175465</v>
      </c>
      <c r="AK81" s="7" t="n">
        <v>0.9083478679</v>
      </c>
      <c r="AL81" s="46" t="n">
        <v>1.5876518333</v>
      </c>
      <c r="AM81" s="7" t="n">
        <v>0.0891166756</v>
      </c>
      <c r="AN81" s="46" t="n">
        <v>0.0009781138</v>
      </c>
      <c r="AO81" s="7" t="n">
        <v>0.9984426574</v>
      </c>
      <c r="AP81" s="53" t="n">
        <v>29.12749758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283117656</v>
      </c>
      <c r="R82" s="46" t="n">
        <v>-0.002013549</v>
      </c>
      <c r="S82" s="7" t="n">
        <v>-0.002080184</v>
      </c>
      <c r="T82" s="46" t="n">
        <v>0.0170237366</v>
      </c>
      <c r="U82" s="7" t="n">
        <v>0.1933200046</v>
      </c>
      <c r="V82" s="46" t="n">
        <v>0.0212397678</v>
      </c>
      <c r="W82" s="7" t="n">
        <v>0.0054790511</v>
      </c>
      <c r="X82" s="46" t="n">
        <v>0.2174810068</v>
      </c>
      <c r="Y82" s="7" t="n">
        <v>0.4787615991</v>
      </c>
      <c r="Z82" s="46" t="n">
        <v>1.2259305611</v>
      </c>
      <c r="AA82" s="7" t="n">
        <v>0.0933876553</v>
      </c>
      <c r="AB82" s="49" t="n">
        <v>6.0628155505</v>
      </c>
      <c r="AC82" s="7" t="n">
        <v>0.0341571016</v>
      </c>
      <c r="AD82" s="46" t="n">
        <v>-0.003672512</v>
      </c>
      <c r="AE82" s="7" t="n">
        <v>-0.002576935</v>
      </c>
      <c r="AF82" s="46" t="n">
        <v>0.026523247</v>
      </c>
      <c r="AG82" s="7" t="n">
        <v>0.330849949</v>
      </c>
      <c r="AH82" s="46" t="n">
        <v>0.0383430022</v>
      </c>
      <c r="AI82" s="7" t="n">
        <v>0.0137930189</v>
      </c>
      <c r="AJ82" s="46" t="n">
        <v>0.3130672359</v>
      </c>
      <c r="AK82" s="7" t="n">
        <v>0.7504841081</v>
      </c>
      <c r="AL82" s="46" t="n">
        <v>1.8604548573</v>
      </c>
      <c r="AM82" s="7" t="n">
        <v>0.2454718596</v>
      </c>
      <c r="AN82" s="46" t="n">
        <v>0.0009489039</v>
      </c>
      <c r="AO82" s="7" t="n">
        <v>0.9969048716</v>
      </c>
      <c r="AP82" s="53" t="n">
        <v>10.1407802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456540227</v>
      </c>
      <c r="R83" s="46" t="n">
        <v>-0.000721115</v>
      </c>
      <c r="S83" s="7" t="n">
        <v>-0.000875341</v>
      </c>
      <c r="T83" s="46" t="n">
        <v>0.0368039862</v>
      </c>
      <c r="U83" s="7" t="n">
        <v>0.5214785176</v>
      </c>
      <c r="V83" s="46" t="n">
        <v>0.0382054527</v>
      </c>
      <c r="W83" s="7" t="n">
        <v>0.003150483</v>
      </c>
      <c r="X83" s="46" t="n">
        <v>0.0717701524</v>
      </c>
      <c r="Y83" s="7" t="n">
        <v>0.7154661584</v>
      </c>
      <c r="Z83" s="46" t="n">
        <v>1.141860472</v>
      </c>
      <c r="AA83" s="7" t="n">
        <v>0.0512111459</v>
      </c>
      <c r="AB83" s="49" t="n">
        <v>13.579742221</v>
      </c>
      <c r="AC83" s="7" t="n">
        <v>0.0478359656</v>
      </c>
      <c r="AD83" s="46" t="n">
        <v>-0.001540482</v>
      </c>
      <c r="AE83" s="7" t="n">
        <v>-0.001030401</v>
      </c>
      <c r="AF83" s="46" t="n">
        <v>0.0409426641</v>
      </c>
      <c r="AG83" s="7" t="n">
        <v>0.5743644783</v>
      </c>
      <c r="AH83" s="46" t="n">
        <v>0.0441512691</v>
      </c>
      <c r="AI83" s="7" t="n">
        <v>0.0067840393</v>
      </c>
      <c r="AJ83" s="46" t="n">
        <v>0.1170668561</v>
      </c>
      <c r="AK83" s="7" t="n">
        <v>0.8285743895</v>
      </c>
      <c r="AL83" s="46" t="n">
        <v>1.4594428052</v>
      </c>
      <c r="AM83" s="7" t="n">
        <v>0.1666954886</v>
      </c>
      <c r="AN83" s="46" t="n">
        <v>0.002069719</v>
      </c>
      <c r="AO83" s="7" t="n">
        <v>0.9973395971</v>
      </c>
      <c r="AP83" s="53" t="n">
        <v>15.08068759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245659774</v>
      </c>
      <c r="R84" s="46" t="n">
        <v>-0.223642158</v>
      </c>
      <c r="S84" s="7" t="n">
        <v>-0.000584829</v>
      </c>
      <c r="T84" s="46" t="n">
        <v>0.007721035</v>
      </c>
      <c r="U84" s="7" t="n">
        <v>0.4244787234</v>
      </c>
      <c r="V84" s="46" t="n">
        <v>0.0372326718</v>
      </c>
      <c r="W84" s="7" t="n">
        <v>0.0063446292</v>
      </c>
      <c r="X84" s="46" t="n">
        <v>0.3831685958</v>
      </c>
      <c r="Y84" s="7" t="n">
        <v>0.6592846459</v>
      </c>
      <c r="Z84" s="46" t="n">
        <v>1.168014468</v>
      </c>
      <c r="AA84" s="7" t="n">
        <v>0.0430038151</v>
      </c>
      <c r="AB84" s="49" t="n">
        <v>11.968730946</v>
      </c>
      <c r="AC84" s="7" t="n">
        <v>0.0282265195</v>
      </c>
      <c r="AD84" s="46" t="n">
        <v>-0.237298492</v>
      </c>
      <c r="AE84" s="7" t="n">
        <v>-0.000837873</v>
      </c>
      <c r="AF84" s="46" t="n">
        <v>0.0141776066</v>
      </c>
      <c r="AG84" s="7" t="n">
        <v>0.5483743846</v>
      </c>
      <c r="AH84" s="46" t="n">
        <v>0.0531786055</v>
      </c>
      <c r="AI84" s="7" t="n">
        <v>0.0118595028</v>
      </c>
      <c r="AJ84" s="46" t="n">
        <v>0.4476900638</v>
      </c>
      <c r="AK84" s="7" t="n">
        <v>0.8653703176</v>
      </c>
      <c r="AL84" s="46" t="n">
        <v>1.6277806944</v>
      </c>
      <c r="AM84" s="7" t="n">
        <v>0.1313726977</v>
      </c>
      <c r="AN84" s="46" t="n">
        <v>0.0012569435</v>
      </c>
      <c r="AO84" s="7" t="n">
        <v>0.9979999588</v>
      </c>
      <c r="AP84" s="53" t="n">
        <v>15.535949814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24708075</v>
      </c>
      <c r="E85" s="64" t="n">
        <v>-0.000451533</v>
      </c>
      <c r="F85" s="65" t="n">
        <v>0</v>
      </c>
      <c r="G85" s="64" t="n">
        <v>0.0137452001</v>
      </c>
      <c r="H85" s="65" t="n">
        <v>0.2455941896</v>
      </c>
      <c r="I85" s="64" t="n">
        <v>0.027410718</v>
      </c>
      <c r="J85" s="65" t="n">
        <v>0.0584071403</v>
      </c>
      <c r="K85" s="64" t="n">
        <v>0.1125645569</v>
      </c>
      <c r="L85" s="65" t="n">
        <v>0.5097410793</v>
      </c>
      <c r="M85" s="71" t="n">
        <v>1</v>
      </c>
      <c r="N85" s="65" t="n">
        <v>0.0406316445</v>
      </c>
      <c r="O85" s="64" t="n">
        <v>0.2765057392</v>
      </c>
      <c r="P85" s="69" t="n">
        <v>12.0358</v>
      </c>
      <c r="Q85" s="7" t="n">
        <v>0.0635545886</v>
      </c>
      <c r="R85" s="46" t="n">
        <v>-0.002531431</v>
      </c>
      <c r="S85" s="7" t="n">
        <v>-0.000877197</v>
      </c>
      <c r="T85" s="46" t="n">
        <v>0.019402234</v>
      </c>
      <c r="U85" s="7" t="n">
        <v>0.3176127502</v>
      </c>
      <c r="V85" s="46" t="n">
        <v>0.0355606229</v>
      </c>
      <c r="W85" s="7" t="n">
        <v>0.0710354068</v>
      </c>
      <c r="X85" s="46" t="n">
        <v>0.152636414</v>
      </c>
      <c r="Y85" s="7" t="n">
        <v>0.6563933885</v>
      </c>
      <c r="Z85" s="46" t="n">
        <v>1.2805134426</v>
      </c>
      <c r="AA85" s="7" t="n">
        <v>0.0542407665</v>
      </c>
      <c r="AB85" s="49" t="n">
        <v>15.308654517</v>
      </c>
      <c r="AC85" s="7" t="n">
        <v>0.0693383307</v>
      </c>
      <c r="AD85" s="46" t="n">
        <v>-0.003585537</v>
      </c>
      <c r="AE85" s="7" t="n">
        <v>-0.001054766</v>
      </c>
      <c r="AF85" s="46" t="n">
        <v>0.0257350658</v>
      </c>
      <c r="AG85" s="7" t="n">
        <v>0.3971725815</v>
      </c>
      <c r="AH85" s="46" t="n">
        <v>0.0447517878</v>
      </c>
      <c r="AI85" s="7" t="n">
        <v>0.0787321306</v>
      </c>
      <c r="AJ85" s="46" t="n">
        <v>0.2081343953</v>
      </c>
      <c r="AK85" s="7" t="n">
        <v>0.8192239888</v>
      </c>
      <c r="AL85" s="46" t="n">
        <v>1.6942772362</v>
      </c>
      <c r="AM85" s="7" t="n">
        <v>0.1756823296</v>
      </c>
      <c r="AN85" s="46" t="n">
        <v>0.0019508079</v>
      </c>
      <c r="AO85" s="7" t="n">
        <v>0.9968571263</v>
      </c>
      <c r="AP85" s="53" t="n">
        <v>17.714613602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22469277</v>
      </c>
      <c r="R86" s="46" t="n">
        <v>-0.009029521</v>
      </c>
      <c r="S86" s="7" t="n">
        <v>-0.019496539</v>
      </c>
      <c r="T86" s="46" t="n">
        <v>0.0899277321</v>
      </c>
      <c r="U86" s="7" t="n">
        <v>0.2675442522</v>
      </c>
      <c r="V86" s="46" t="n">
        <v>0.0314389352</v>
      </c>
      <c r="W86" s="7" t="n">
        <v>0.1433409459</v>
      </c>
      <c r="X86" s="46" t="n">
        <v>0.1275046592</v>
      </c>
      <c r="Y86" s="7" t="n">
        <v>0.6734773922</v>
      </c>
      <c r="Z86" s="46" t="n">
        <v>1.3427569452</v>
      </c>
      <c r="AA86" s="7" t="n">
        <v>0.0781295828</v>
      </c>
      <c r="AB86" s="49" t="n">
        <v>55.077380828</v>
      </c>
      <c r="AC86" s="7" t="n">
        <v>0.0462338956</v>
      </c>
      <c r="AD86" s="46" t="n">
        <v>-0.010220518</v>
      </c>
      <c r="AE86" s="7" t="n">
        <v>-0.019736735</v>
      </c>
      <c r="AF86" s="46" t="n">
        <v>0.0974561031</v>
      </c>
      <c r="AG86" s="7" t="n">
        <v>0.3576468141</v>
      </c>
      <c r="AH86" s="46" t="n">
        <v>0.0419073798</v>
      </c>
      <c r="AI86" s="7" t="n">
        <v>0.1513873531</v>
      </c>
      <c r="AJ86" s="46" t="n">
        <v>0.1882200087</v>
      </c>
      <c r="AK86" s="7" t="n">
        <v>0.8528943014</v>
      </c>
      <c r="AL86" s="46" t="n">
        <v>1.7158706863</v>
      </c>
      <c r="AM86" s="7" t="n">
        <v>0.1438318896</v>
      </c>
      <c r="AN86" s="46" t="n">
        <v>0.0013548944</v>
      </c>
      <c r="AO86" s="7" t="n">
        <v>0.9980810854</v>
      </c>
      <c r="AP86" s="53" t="n">
        <v>57.99849149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485373756</v>
      </c>
      <c r="R88" s="46" t="n">
        <v>-0.008509743</v>
      </c>
      <c r="S88" s="7" t="n">
        <v>-0.008032089</v>
      </c>
      <c r="T88" s="46" t="n">
        <v>0.0398120172</v>
      </c>
      <c r="U88" s="7" t="n">
        <v>0.2769421635</v>
      </c>
      <c r="V88" s="46" t="n">
        <v>0.0311764286</v>
      </c>
      <c r="W88" s="7" t="n">
        <v>0.0462350113</v>
      </c>
      <c r="X88" s="46" t="n">
        <v>0.1293203196</v>
      </c>
      <c r="Y88" s="7" t="n">
        <v>0.5554814834</v>
      </c>
      <c r="Z88" s="46" t="n">
        <v>1.3846713518</v>
      </c>
      <c r="AA88" s="7" t="n">
        <v>0.121230569</v>
      </c>
      <c r="AB88" s="49" t="n">
        <v>14.022655777</v>
      </c>
      <c r="AC88" s="7" t="n">
        <v>0.0546121825</v>
      </c>
      <c r="AD88" s="46" t="n">
        <v>-0.011226509</v>
      </c>
      <c r="AE88" s="7" t="n">
        <v>-0.008362723</v>
      </c>
      <c r="AF88" s="46" t="n">
        <v>0.0496050457</v>
      </c>
      <c r="AG88" s="7" t="n">
        <v>0.4039400814</v>
      </c>
      <c r="AH88" s="46" t="n">
        <v>0.0456721919</v>
      </c>
      <c r="AI88" s="7" t="n">
        <v>0.0556507024</v>
      </c>
      <c r="AJ88" s="46" t="n">
        <v>0.2124771908</v>
      </c>
      <c r="AK88" s="7" t="n">
        <v>0.8023681625</v>
      </c>
      <c r="AL88" s="46" t="n">
        <v>1.8944856259</v>
      </c>
      <c r="AM88" s="7" t="n">
        <v>0.1927982954</v>
      </c>
      <c r="AN88" s="46" t="n">
        <v>0.0025761155</v>
      </c>
      <c r="AO88" s="7" t="n">
        <v>0.9977425735</v>
      </c>
      <c r="AP88" s="53" t="n">
        <v>17.822488364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24700798</v>
      </c>
      <c r="R89" s="46" t="n">
        <v>-0.004809466</v>
      </c>
      <c r="S89" s="7" t="n">
        <v>-0.001833474</v>
      </c>
      <c r="T89" s="46" t="n">
        <v>0.0363929605</v>
      </c>
      <c r="U89" s="7" t="n">
        <v>1.4385724428</v>
      </c>
      <c r="V89" s="46" t="n">
        <v>0.3715990208</v>
      </c>
      <c r="W89" s="7" t="n">
        <v>0.1189210038</v>
      </c>
      <c r="X89" s="46" t="n">
        <v>-1.264698085</v>
      </c>
      <c r="Y89" s="7" t="n">
        <v>0.7166144834</v>
      </c>
      <c r="Z89" s="46" t="n">
        <v>1.2121017687</v>
      </c>
      <c r="AA89" s="7" t="n">
        <v>0.0456832589</v>
      </c>
      <c r="AB89" s="49" t="n">
        <v>53.044528679</v>
      </c>
      <c r="AC89" s="7" t="n">
        <v>0.0271214904</v>
      </c>
      <c r="AD89" s="46" t="n">
        <v>-0.006633133</v>
      </c>
      <c r="AE89" s="7" t="n">
        <v>-0.002150663</v>
      </c>
      <c r="AF89" s="46" t="n">
        <v>0.0431643342</v>
      </c>
      <c r="AG89" s="7" t="n">
        <v>1.5502092403</v>
      </c>
      <c r="AH89" s="46" t="n">
        <v>0.3861091628</v>
      </c>
      <c r="AI89" s="7" t="n">
        <v>0.1270072285</v>
      </c>
      <c r="AJ89" s="46" t="n">
        <v>-1.221316747</v>
      </c>
      <c r="AK89" s="7" t="n">
        <v>0.9035109126</v>
      </c>
      <c r="AL89" s="46" t="n">
        <v>1.5877657057</v>
      </c>
      <c r="AM89" s="7" t="n">
        <v>0.0947446302</v>
      </c>
      <c r="AN89" s="46" t="n">
        <v>0.0004836616</v>
      </c>
      <c r="AO89" s="7" t="n">
        <v>0.9987392044</v>
      </c>
      <c r="AP89" s="53" t="n">
        <v>56.63645401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00792806</v>
      </c>
      <c r="R90" s="46" t="n">
        <v>-0.010257151</v>
      </c>
      <c r="S90" s="7" t="n">
        <v>-0.012320713</v>
      </c>
      <c r="T90" s="46" t="n">
        <v>0.1048307973</v>
      </c>
      <c r="U90" s="7" t="n">
        <v>0.4269249788</v>
      </c>
      <c r="V90" s="46" t="n">
        <v>0.0698291557</v>
      </c>
      <c r="W90" s="7" t="n">
        <v>0.0311983356</v>
      </c>
      <c r="X90" s="46" t="n">
        <v>0.2176176666</v>
      </c>
      <c r="Y90" s="7" t="n">
        <v>0.8379023505</v>
      </c>
      <c r="Z90" s="46" t="n">
        <v>1.2152520093</v>
      </c>
      <c r="AA90" s="7" t="n">
        <v>0.0330170204</v>
      </c>
      <c r="AB90" s="49" t="n">
        <v>20.804753309</v>
      </c>
      <c r="AC90" s="7" t="n">
        <v>0.0121019322</v>
      </c>
      <c r="AD90" s="46" t="n">
        <v>-0.011197298</v>
      </c>
      <c r="AE90" s="7" t="n">
        <v>-0.012449798</v>
      </c>
      <c r="AF90" s="46" t="n">
        <v>0.1099983376</v>
      </c>
      <c r="AG90" s="7" t="n">
        <v>0.478819766</v>
      </c>
      <c r="AH90" s="46" t="n">
        <v>0.0759634718</v>
      </c>
      <c r="AI90" s="7" t="n">
        <v>0.0344819539</v>
      </c>
      <c r="AJ90" s="46" t="n">
        <v>0.2486156422</v>
      </c>
      <c r="AK90" s="7" t="n">
        <v>0.9363340076</v>
      </c>
      <c r="AL90" s="46" t="n">
        <v>1.4121492077</v>
      </c>
      <c r="AM90" s="7" t="n">
        <v>0.0612920266</v>
      </c>
      <c r="AN90" s="46" t="n">
        <v>0.0014833332</v>
      </c>
      <c r="AO90" s="7" t="n">
        <v>0.9991093673</v>
      </c>
      <c r="AP90" s="53" t="n">
        <v>22.27954908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86345306</v>
      </c>
      <c r="R91" s="46" t="n">
        <v>-0.002593841</v>
      </c>
      <c r="S91" s="7" t="n">
        <v>-0.002585162</v>
      </c>
      <c r="T91" s="46" t="n">
        <v>0.0268021418</v>
      </c>
      <c r="U91" s="7" t="n">
        <v>0.1513381711</v>
      </c>
      <c r="V91" s="46" t="n">
        <v>0.0147020176</v>
      </c>
      <c r="W91" s="7" t="n">
        <v>0.0180507905</v>
      </c>
      <c r="X91" s="46" t="n">
        <v>0.3069068642</v>
      </c>
      <c r="Y91" s="7" t="n">
        <v>0.521255512</v>
      </c>
      <c r="Z91" s="46" t="n">
        <v>1.1136208613</v>
      </c>
      <c r="AA91" s="7" t="n">
        <v>0.1968594357</v>
      </c>
      <c r="AB91" s="49" t="n">
        <v>17.630989871</v>
      </c>
      <c r="AC91" s="7" t="n">
        <v>0.0133761133</v>
      </c>
      <c r="AD91" s="46" t="n">
        <v>-0.046817037</v>
      </c>
      <c r="AE91" s="7" t="n">
        <v>-0.004277256</v>
      </c>
      <c r="AF91" s="46" t="n">
        <v>0.0353784257</v>
      </c>
      <c r="AG91" s="7" t="n">
        <v>0.2505989992</v>
      </c>
      <c r="AH91" s="46" t="n">
        <v>0.0254199042</v>
      </c>
      <c r="AI91" s="7" t="n">
        <v>0.0274165103</v>
      </c>
      <c r="AJ91" s="46" t="n">
        <v>0.4029099013</v>
      </c>
      <c r="AK91" s="7" t="n">
        <v>0.704005561</v>
      </c>
      <c r="AL91" s="46" t="n">
        <v>1.6015552138</v>
      </c>
      <c r="AM91" s="7" t="n">
        <v>0.2937813861</v>
      </c>
      <c r="AN91" s="46" t="n">
        <v>0.0008217567</v>
      </c>
      <c r="AO91" s="7" t="n">
        <v>0.9986087038</v>
      </c>
      <c r="AP91" s="53" t="n">
        <v>21.01633358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207534985</v>
      </c>
      <c r="R92" s="46" t="n">
        <v>-0.009032568</v>
      </c>
      <c r="S92" s="7" t="n">
        <v>-0.031653309</v>
      </c>
      <c r="T92" s="46" t="n">
        <v>0.0179843616</v>
      </c>
      <c r="U92" s="7" t="n">
        <v>0.4084403969</v>
      </c>
      <c r="V92" s="46" t="n">
        <v>0.0352674913</v>
      </c>
      <c r="W92" s="7" t="n">
        <v>0.0184532669</v>
      </c>
      <c r="X92" s="46" t="n">
        <v>0.3621257075</v>
      </c>
      <c r="Y92" s="7" t="n">
        <v>0.8223388461</v>
      </c>
      <c r="Z92" s="46" t="n">
        <v>1.273100549</v>
      </c>
      <c r="AA92" s="7" t="n">
        <v>0.0501169035</v>
      </c>
      <c r="AB92" s="49" t="n">
        <v>3.0623919353</v>
      </c>
      <c r="AC92" s="7" t="n">
        <v>0.0229279864</v>
      </c>
      <c r="AD92" s="46" t="n">
        <v>-0.009998707</v>
      </c>
      <c r="AE92" s="7" t="n">
        <v>-0.031839978</v>
      </c>
      <c r="AF92" s="46" t="n">
        <v>0.0218971057</v>
      </c>
      <c r="AG92" s="7" t="n">
        <v>0.4626736061</v>
      </c>
      <c r="AH92" s="46" t="n">
        <v>0.0411051669</v>
      </c>
      <c r="AI92" s="7" t="n">
        <v>0.0239346733</v>
      </c>
      <c r="AJ92" s="46" t="n">
        <v>0.3911315347</v>
      </c>
      <c r="AK92" s="7" t="n">
        <v>0.9218313877</v>
      </c>
      <c r="AL92" s="46" t="n">
        <v>1.4740930098</v>
      </c>
      <c r="AM92" s="7" t="n">
        <v>0.0768278067</v>
      </c>
      <c r="AN92" s="46" t="n">
        <v>0.0004608421</v>
      </c>
      <c r="AO92" s="7" t="n">
        <v>0.9991200364</v>
      </c>
      <c r="AP92" s="53" t="n">
        <v>4.776942671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37054587</v>
      </c>
      <c r="R93" s="46" t="n">
        <v>-0.004487594</v>
      </c>
      <c r="S93" s="7" t="n">
        <v>-0.00503866</v>
      </c>
      <c r="T93" s="46" t="n">
        <v>0.040519922</v>
      </c>
      <c r="U93" s="7" t="n">
        <v>0.2279016754</v>
      </c>
      <c r="V93" s="46" t="n">
        <v>0.0368843478</v>
      </c>
      <c r="W93" s="7" t="n">
        <v>0.0039699119</v>
      </c>
      <c r="X93" s="46" t="n">
        <v>0.5180687113</v>
      </c>
      <c r="Y93" s="7" t="n">
        <v>0.831523773</v>
      </c>
      <c r="Z93" s="46" t="n">
        <v>1.1697103374</v>
      </c>
      <c r="AA93" s="7" t="n">
        <v>0.0492957587</v>
      </c>
      <c r="AB93" s="49" t="n">
        <v>1.2433597708</v>
      </c>
      <c r="AC93" s="7" t="n">
        <v>0.0154275287</v>
      </c>
      <c r="AD93" s="46" t="n">
        <v>-0.005408913</v>
      </c>
      <c r="AE93" s="7" t="n">
        <v>-0.005199059</v>
      </c>
      <c r="AF93" s="46" t="n">
        <v>0.0443053003</v>
      </c>
      <c r="AG93" s="7" t="n">
        <v>0.2794136079</v>
      </c>
      <c r="AH93" s="46" t="n">
        <v>0.0422899243</v>
      </c>
      <c r="AI93" s="7" t="n">
        <v>0.0076288658</v>
      </c>
      <c r="AJ93" s="46" t="n">
        <v>0.5462887165</v>
      </c>
      <c r="AK93" s="7" t="n">
        <v>0.9247459718</v>
      </c>
      <c r="AL93" s="46" t="n">
        <v>1.3602915579</v>
      </c>
      <c r="AM93" s="7" t="n">
        <v>0.0739779617</v>
      </c>
      <c r="AN93" s="46" t="n">
        <v>0.0005913586</v>
      </c>
      <c r="AO93" s="7" t="n">
        <v>0.9993152921</v>
      </c>
      <c r="AP93" s="53" t="n">
        <v>2.635609243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194501023</v>
      </c>
      <c r="R94" s="46" t="n">
        <v>-0.007864002</v>
      </c>
      <c r="S94" s="7" t="n">
        <v>-0.016076321</v>
      </c>
      <c r="T94" s="46" t="n">
        <v>0.0091707546</v>
      </c>
      <c r="U94" s="7" t="n">
        <v>0.3083691938</v>
      </c>
      <c r="V94" s="46" t="n">
        <v>0.0274539462</v>
      </c>
      <c r="W94" s="7" t="n">
        <v>0.011001685</v>
      </c>
      <c r="X94" s="46" t="n">
        <v>0.2063893779</v>
      </c>
      <c r="Y94" s="7" t="n">
        <v>0.5578947362</v>
      </c>
      <c r="Z94" s="46" t="n">
        <v>1.2303430018</v>
      </c>
      <c r="AA94" s="7" t="n">
        <v>0.1043950076</v>
      </c>
      <c r="AB94" s="49" t="n">
        <v>4.1912115685</v>
      </c>
      <c r="AC94" s="7" t="n">
        <v>0.0245890845</v>
      </c>
      <c r="AD94" s="46" t="n">
        <v>-0.010953201</v>
      </c>
      <c r="AE94" s="7" t="n">
        <v>-0.016645641</v>
      </c>
      <c r="AF94" s="46" t="n">
        <v>0.0175207665</v>
      </c>
      <c r="AG94" s="7" t="n">
        <v>0.4453524406</v>
      </c>
      <c r="AH94" s="46" t="n">
        <v>0.0455853294</v>
      </c>
      <c r="AI94" s="7" t="n">
        <v>0.0194416333</v>
      </c>
      <c r="AJ94" s="46" t="n">
        <v>0.298920208</v>
      </c>
      <c r="AK94" s="7" t="n">
        <v>0.8238106204</v>
      </c>
      <c r="AL94" s="46" t="n">
        <v>1.8239989725</v>
      </c>
      <c r="AM94" s="7" t="n">
        <v>0.1714700567</v>
      </c>
      <c r="AN94" s="46" t="n">
        <v>0.0028440428</v>
      </c>
      <c r="AO94" s="7" t="n">
        <v>0.9981247199</v>
      </c>
      <c r="AP94" s="53" t="n">
        <v>8.066878887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80706887</v>
      </c>
      <c r="E95" s="64" t="n">
        <v>-0.000349973</v>
      </c>
      <c r="F95" s="65" t="n">
        <v>-0.003001283</v>
      </c>
      <c r="G95" s="64" t="n">
        <v>0.0138809675</v>
      </c>
      <c r="H95" s="65" t="n">
        <v>0.2609348989</v>
      </c>
      <c r="I95" s="64" t="n">
        <v>0.0348930249</v>
      </c>
      <c r="J95" s="65" t="n">
        <v>0</v>
      </c>
      <c r="K95" s="64" t="n">
        <v>0.3071862002</v>
      </c>
      <c r="L95" s="65" t="n">
        <v>0.6416145241</v>
      </c>
      <c r="M95" s="71" t="n">
        <v>1</v>
      </c>
      <c r="N95" s="65" t="n">
        <v>0.0233979286</v>
      </c>
      <c r="O95" s="64" t="n">
        <v>0.019701611</v>
      </c>
      <c r="P95" s="69" t="n">
        <v>4.9382386743</v>
      </c>
      <c r="Q95" s="7" t="n">
        <v>0.0332646958</v>
      </c>
      <c r="R95" s="46" t="n">
        <v>-0.009429994</v>
      </c>
      <c r="S95" s="7" t="n">
        <v>-0.004792884</v>
      </c>
      <c r="T95" s="46" t="n">
        <v>0.0200895552</v>
      </c>
      <c r="U95" s="7" t="n">
        <v>0.3224410629</v>
      </c>
      <c r="V95" s="46" t="n">
        <v>0.0416347868</v>
      </c>
      <c r="W95" s="7" t="n">
        <v>0.0099185705</v>
      </c>
      <c r="X95" s="46" t="n">
        <v>0.3472714962</v>
      </c>
      <c r="Y95" s="7" t="n">
        <v>0.7603972895</v>
      </c>
      <c r="Z95" s="46" t="n">
        <v>1.219632033</v>
      </c>
      <c r="AA95" s="7" t="n">
        <v>0.0386718671</v>
      </c>
      <c r="AB95" s="49" t="n">
        <v>7.2417876556</v>
      </c>
      <c r="AC95" s="7" t="n">
        <v>0.0362133029</v>
      </c>
      <c r="AD95" s="46" t="n">
        <v>-0.010957404</v>
      </c>
      <c r="AE95" s="7" t="n">
        <v>-0.005109739</v>
      </c>
      <c r="AF95" s="46" t="n">
        <v>0.026117499</v>
      </c>
      <c r="AG95" s="7" t="n">
        <v>0.417894239</v>
      </c>
      <c r="AH95" s="46" t="n">
        <v>0.0514708766</v>
      </c>
      <c r="AI95" s="7" t="n">
        <v>0.0177048464</v>
      </c>
      <c r="AJ95" s="46" t="n">
        <v>0.3895435736</v>
      </c>
      <c r="AK95" s="7" t="n">
        <v>0.9228771952</v>
      </c>
      <c r="AL95" s="46" t="n">
        <v>1.5363343924</v>
      </c>
      <c r="AM95" s="7" t="n">
        <v>0.0755532845</v>
      </c>
      <c r="AN95" s="46" t="n">
        <v>0.0005123609</v>
      </c>
      <c r="AO95" s="7" t="n">
        <v>0.9989428406</v>
      </c>
      <c r="AP95" s="53" t="n">
        <v>10.010457237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453157665</v>
      </c>
      <c r="R96" s="46" t="n">
        <v>-0.006315148</v>
      </c>
      <c r="S96" s="7" t="n">
        <v>-0.003963733</v>
      </c>
      <c r="T96" s="46" t="n">
        <v>0.1396478407</v>
      </c>
      <c r="U96" s="7" t="n">
        <v>0.3088232485</v>
      </c>
      <c r="V96" s="46" t="n">
        <v>0.0320191452</v>
      </c>
      <c r="W96" s="7" t="n">
        <v>0.053944681</v>
      </c>
      <c r="X96" s="46" t="n">
        <v>0.1718559991</v>
      </c>
      <c r="Y96" s="7" t="n">
        <v>0.7413278004</v>
      </c>
      <c r="Z96" s="46" t="n">
        <v>1.5865601622</v>
      </c>
      <c r="AA96" s="7" t="n">
        <v>0.0463194607</v>
      </c>
      <c r="AB96" s="49" t="n">
        <v>9.4557066487</v>
      </c>
      <c r="AC96" s="7" t="n">
        <v>0.0489546591</v>
      </c>
      <c r="AD96" s="46" t="n">
        <v>-0.00767683</v>
      </c>
      <c r="AE96" s="7" t="n">
        <v>-0.004265502</v>
      </c>
      <c r="AF96" s="46" t="n">
        <v>0.1461225292</v>
      </c>
      <c r="AG96" s="7" t="n">
        <v>0.4053815933</v>
      </c>
      <c r="AH96" s="46" t="n">
        <v>0.0421830914</v>
      </c>
      <c r="AI96" s="7" t="n">
        <v>0.0655940215</v>
      </c>
      <c r="AJ96" s="46" t="n">
        <v>0.2157815553</v>
      </c>
      <c r="AK96" s="7" t="n">
        <v>0.9120751181</v>
      </c>
      <c r="AL96" s="46" t="n">
        <v>1.9206058628</v>
      </c>
      <c r="AM96" s="7" t="n">
        <v>0.0861287171</v>
      </c>
      <c r="AN96" s="46" t="n">
        <v>0.0003082919</v>
      </c>
      <c r="AO96" s="7" t="n">
        <v>0.998512127</v>
      </c>
      <c r="AP96" s="53" t="n">
        <v>12.29960009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87697818</v>
      </c>
      <c r="E97" s="64" t="n">
        <v>-0.08543803</v>
      </c>
      <c r="F97" s="65" t="n">
        <v>-0.000970192</v>
      </c>
      <c r="G97" s="64" t="n">
        <v>0.1273701963</v>
      </c>
      <c r="H97" s="65" t="n">
        <v>0.0702587234</v>
      </c>
      <c r="I97" s="64" t="n">
        <v>0.0037432613</v>
      </c>
      <c r="J97" s="65" t="n">
        <v>0.0785702914</v>
      </c>
      <c r="K97" s="64" t="n">
        <v>0.3783673275</v>
      </c>
      <c r="L97" s="65" t="n">
        <v>0.5906713594</v>
      </c>
      <c r="M97" s="71" t="n">
        <v>1</v>
      </c>
      <c r="N97" s="65" t="n">
        <v>0.0230004253</v>
      </c>
      <c r="O97" s="64" t="n">
        <v>0.0083682281</v>
      </c>
      <c r="P97" s="69" t="n">
        <v>2.1471</v>
      </c>
      <c r="Q97" s="7" t="n">
        <v>0.0268627018</v>
      </c>
      <c r="R97" s="46" t="n">
        <v>-0.08855411</v>
      </c>
      <c r="S97" s="7" t="n">
        <v>-0.002551175</v>
      </c>
      <c r="T97" s="46" t="n">
        <v>0.1327112674</v>
      </c>
      <c r="U97" s="7" t="n">
        <v>0.1592722202</v>
      </c>
      <c r="V97" s="46" t="n">
        <v>0.013867456</v>
      </c>
      <c r="W97" s="7" t="n">
        <v>0.0927492478</v>
      </c>
      <c r="X97" s="46" t="n">
        <v>0.4161296324</v>
      </c>
      <c r="Y97" s="7" t="n">
        <v>0.7504872405</v>
      </c>
      <c r="Z97" s="46" t="n">
        <v>1.2843816313</v>
      </c>
      <c r="AA97" s="7" t="n">
        <v>0.0400637736</v>
      </c>
      <c r="AB97" s="49" t="n">
        <v>5.6854273165</v>
      </c>
      <c r="AC97" s="7" t="n">
        <v>0.03016423</v>
      </c>
      <c r="AD97" s="46" t="n">
        <v>-0.089546298</v>
      </c>
      <c r="AE97" s="7" t="n">
        <v>-0.002778887</v>
      </c>
      <c r="AF97" s="46" t="n">
        <v>0.1393630418</v>
      </c>
      <c r="AG97" s="7" t="n">
        <v>0.2437649415</v>
      </c>
      <c r="AH97" s="46" t="n">
        <v>0.0233204521</v>
      </c>
      <c r="AI97" s="7" t="n">
        <v>0.0986653043</v>
      </c>
      <c r="AJ97" s="46" t="n">
        <v>0.4689458388</v>
      </c>
      <c r="AK97" s="7" t="n">
        <v>0.9118986235</v>
      </c>
      <c r="AL97" s="46" t="n">
        <v>1.6058384792</v>
      </c>
      <c r="AM97" s="7" t="n">
        <v>0.0861690053</v>
      </c>
      <c r="AN97" s="46" t="n">
        <v>0.0003694806</v>
      </c>
      <c r="AO97" s="7" t="n">
        <v>0.9984371093</v>
      </c>
      <c r="AP97" s="53" t="n">
        <v>8.217226068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8961139</v>
      </c>
      <c r="E98" s="64" t="n">
        <v>0</v>
      </c>
      <c r="F98" s="65" t="n">
        <v>0</v>
      </c>
      <c r="G98" s="64" t="n">
        <v>0.1026528651</v>
      </c>
      <c r="H98" s="65" t="n">
        <v>0</v>
      </c>
      <c r="I98" s="64" t="n">
        <v>0</v>
      </c>
      <c r="J98" s="65" t="n">
        <v>0.3352506823</v>
      </c>
      <c r="K98" s="64" t="n">
        <v>0.4476798635</v>
      </c>
      <c r="L98" s="65" t="n">
        <v>0.8884795248</v>
      </c>
      <c r="M98" s="71" t="n">
        <v>1</v>
      </c>
      <c r="N98" s="65" t="n">
        <v>0.002638607</v>
      </c>
      <c r="O98" s="64" t="n">
        <v>0</v>
      </c>
      <c r="P98" s="69" t="n">
        <v>0</v>
      </c>
      <c r="Q98" s="7" t="n">
        <v>0.0069560896</v>
      </c>
      <c r="R98" s="46" t="n">
        <v>-0.00065341</v>
      </c>
      <c r="S98" s="7" t="n">
        <v>-0.000291475</v>
      </c>
      <c r="T98" s="46" t="n">
        <v>0.105055453</v>
      </c>
      <c r="U98" s="7" t="n">
        <v>0.0360238391</v>
      </c>
      <c r="V98" s="46" t="n">
        <v>0.0041918853</v>
      </c>
      <c r="W98" s="7" t="n">
        <v>0.3408192053</v>
      </c>
      <c r="X98" s="46" t="n">
        <v>0.4611723429</v>
      </c>
      <c r="Y98" s="7" t="n">
        <v>0.9532739303</v>
      </c>
      <c r="Z98" s="46" t="n">
        <v>1.1209963938</v>
      </c>
      <c r="AA98" s="7" t="n">
        <v>0.0103024181</v>
      </c>
      <c r="AB98" s="49" t="n">
        <v>1.2712207404</v>
      </c>
      <c r="AC98" s="7" t="n">
        <v>0.0075670959</v>
      </c>
      <c r="AD98" s="46" t="n">
        <v>-0.000823999</v>
      </c>
      <c r="AE98" s="7" t="n">
        <v>-0.000328118</v>
      </c>
      <c r="AF98" s="46" t="n">
        <v>0.1062757068</v>
      </c>
      <c r="AG98" s="7" t="n">
        <v>0.0506731361</v>
      </c>
      <c r="AH98" s="46" t="n">
        <v>0.0058726073</v>
      </c>
      <c r="AI98" s="7" t="n">
        <v>0.3419561893</v>
      </c>
      <c r="AJ98" s="46" t="n">
        <v>0.4705894271</v>
      </c>
      <c r="AK98" s="7" t="n">
        <v>0.9817820462</v>
      </c>
      <c r="AL98" s="46" t="n">
        <v>1.178422867</v>
      </c>
      <c r="AM98" s="7" t="n">
        <v>0.0176466631</v>
      </c>
      <c r="AN98" s="46" t="n">
        <v>0</v>
      </c>
      <c r="AO98" s="7" t="n">
        <v>0.9994287093</v>
      </c>
      <c r="AP98" s="53" t="n">
        <v>1.69761739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261884751</v>
      </c>
      <c r="R99" s="46" t="n">
        <v>-0.007584384</v>
      </c>
      <c r="S99" s="7" t="n">
        <v>-0.004841274</v>
      </c>
      <c r="T99" s="46" t="n">
        <v>0.015100833</v>
      </c>
      <c r="U99" s="7" t="n">
        <v>0.3103226378</v>
      </c>
      <c r="V99" s="46" t="n">
        <v>0.0167602623</v>
      </c>
      <c r="W99" s="7" t="n">
        <v>0.0234874574</v>
      </c>
      <c r="X99" s="46" t="n">
        <v>0.3892660732</v>
      </c>
      <c r="Y99" s="7" t="n">
        <v>0.7687000808</v>
      </c>
      <c r="Z99" s="46" t="n">
        <v>1.2451659704</v>
      </c>
      <c r="AA99" s="7" t="n">
        <v>0.0538940615</v>
      </c>
      <c r="AB99" s="49" t="n">
        <v>15.095623196</v>
      </c>
      <c r="AC99" s="7" t="n">
        <v>0.0290946941</v>
      </c>
      <c r="AD99" s="46" t="n">
        <v>-0.008660498</v>
      </c>
      <c r="AE99" s="7" t="n">
        <v>-0.005084648</v>
      </c>
      <c r="AF99" s="46" t="n">
        <v>0.020640032</v>
      </c>
      <c r="AG99" s="7" t="n">
        <v>0.3848096408</v>
      </c>
      <c r="AH99" s="46" t="n">
        <v>0.0247949881</v>
      </c>
      <c r="AI99" s="7" t="n">
        <v>0.0294887601</v>
      </c>
      <c r="AJ99" s="46" t="n">
        <v>0.4318250581</v>
      </c>
      <c r="AK99" s="7" t="n">
        <v>0.9069080272</v>
      </c>
      <c r="AL99" s="46" t="n">
        <v>1.5198880866</v>
      </c>
      <c r="AM99" s="7" t="n">
        <v>0.0914426089</v>
      </c>
      <c r="AN99" s="46" t="n">
        <v>0.0005373425</v>
      </c>
      <c r="AO99" s="7" t="n">
        <v>0.9988879786</v>
      </c>
      <c r="AP99" s="53" t="n">
        <v>17.45487259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5" t="s">
        <v>42</v>
      </c>
      <c r="O100" s="64" t="s">
        <v>42</v>
      </c>
      <c r="P100" s="69" t="s">
        <v>42</v>
      </c>
      <c r="Q100" s="7" t="n">
        <v>0.0526573737</v>
      </c>
      <c r="R100" s="46" t="n">
        <v>-0.01211713</v>
      </c>
      <c r="S100" s="7" t="n">
        <v>-0.008842643</v>
      </c>
      <c r="T100" s="46" t="n">
        <v>0.0336706922</v>
      </c>
      <c r="U100" s="7" t="n">
        <v>0.3322217596</v>
      </c>
      <c r="V100" s="46" t="n">
        <v>0.0314732445</v>
      </c>
      <c r="W100" s="7" t="n">
        <v>0.0400513279</v>
      </c>
      <c r="X100" s="46" t="n">
        <v>0.1259900453</v>
      </c>
      <c r="Y100" s="7" t="n">
        <v>0.5951046705</v>
      </c>
      <c r="Z100" s="46" t="n">
        <v>1.4556105282</v>
      </c>
      <c r="AA100" s="7" t="n">
        <v>0.0654911115</v>
      </c>
      <c r="AB100" s="49" t="n">
        <v>11.976997673</v>
      </c>
      <c r="AC100" s="7" t="n">
        <v>0.0588500162</v>
      </c>
      <c r="AD100" s="46" t="n">
        <v>-0.01404615</v>
      </c>
      <c r="AE100" s="7" t="n">
        <v>-0.009257319</v>
      </c>
      <c r="AF100" s="46" t="n">
        <v>0.0448974386</v>
      </c>
      <c r="AG100" s="7" t="n">
        <v>0.4817191105</v>
      </c>
      <c r="AH100" s="46" t="n">
        <v>0.0474336105</v>
      </c>
      <c r="AI100" s="7" t="n">
        <v>0.051655215</v>
      </c>
      <c r="AJ100" s="46" t="n">
        <v>0.1994761538</v>
      </c>
      <c r="AK100" s="7" t="n">
        <v>0.8607280747</v>
      </c>
      <c r="AL100" s="46" t="n">
        <v>2.0047302499</v>
      </c>
      <c r="AM100" s="7" t="n">
        <v>0.1367477853</v>
      </c>
      <c r="AN100" s="46" t="n">
        <v>0.0007985774</v>
      </c>
      <c r="AO100" s="7" t="n">
        <v>0.9982744374</v>
      </c>
      <c r="AP100" s="53" t="n">
        <v>16.31097489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91706189</v>
      </c>
      <c r="R101" s="46" t="n">
        <v>-0.017382358</v>
      </c>
      <c r="S101" s="7" t="n">
        <v>-0.034719659</v>
      </c>
      <c r="T101" s="46" t="n">
        <v>0.0141689028</v>
      </c>
      <c r="U101" s="7" t="n">
        <v>0.4218376873</v>
      </c>
      <c r="V101" s="46" t="n">
        <v>0.0358251877</v>
      </c>
      <c r="W101" s="7" t="n">
        <v>0.2478329739</v>
      </c>
      <c r="X101" s="46" t="n">
        <v>0.22325121</v>
      </c>
      <c r="Y101" s="7" t="n">
        <v>0.8999845639</v>
      </c>
      <c r="Z101" s="46" t="n">
        <v>1.1126076704</v>
      </c>
      <c r="AA101" s="7" t="n">
        <v>0.0274358147</v>
      </c>
      <c r="AB101" s="49" t="n">
        <v>16.585529363</v>
      </c>
      <c r="AC101" s="7" t="n">
        <v>0.0102348305</v>
      </c>
      <c r="AD101" s="46" t="n">
        <v>-0.017847731</v>
      </c>
      <c r="AE101" s="7" t="n">
        <v>-0.034817419</v>
      </c>
      <c r="AF101" s="46" t="n">
        <v>0.0163308886</v>
      </c>
      <c r="AG101" s="7" t="n">
        <v>0.4532532062</v>
      </c>
      <c r="AH101" s="46" t="n">
        <v>0.0391902226</v>
      </c>
      <c r="AI101" s="7" t="n">
        <v>0.2501282603</v>
      </c>
      <c r="AJ101" s="46" t="n">
        <v>0.2396661232</v>
      </c>
      <c r="AK101" s="7" t="n">
        <v>0.9561383811</v>
      </c>
      <c r="AL101" s="46" t="n">
        <v>1.2253894757</v>
      </c>
      <c r="AM101" s="7" t="n">
        <v>0.0424304628</v>
      </c>
      <c r="AN101" s="46" t="n">
        <v>0.0009074264</v>
      </c>
      <c r="AO101" s="7" t="n">
        <v>0.9994762703</v>
      </c>
      <c r="AP101" s="53" t="n">
        <v>17.54156175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239639802</v>
      </c>
      <c r="R102" s="46" t="n">
        <v>-0.010595155</v>
      </c>
      <c r="S102" s="7" t="n">
        <v>-0.00794576</v>
      </c>
      <c r="T102" s="46" t="n">
        <v>0.0126146484</v>
      </c>
      <c r="U102" s="7" t="n">
        <v>0.3270288101</v>
      </c>
      <c r="V102" s="46" t="n">
        <v>0.0426792841</v>
      </c>
      <c r="W102" s="7" t="n">
        <v>0.291917621</v>
      </c>
      <c r="X102" s="46" t="n">
        <v>0.0922436048</v>
      </c>
      <c r="Y102" s="7" t="n">
        <v>0.7719070333</v>
      </c>
      <c r="Z102" s="46" t="n">
        <v>1.1608087701</v>
      </c>
      <c r="AA102" s="7" t="n">
        <v>0.0842337254</v>
      </c>
      <c r="AB102" s="49" t="n">
        <v>14.1814221</v>
      </c>
      <c r="AC102" s="7" t="n">
        <v>0.0261993076</v>
      </c>
      <c r="AD102" s="46" t="n">
        <v>-0.011491004</v>
      </c>
      <c r="AE102" s="7" t="n">
        <v>-0.008141629</v>
      </c>
      <c r="AF102" s="46" t="n">
        <v>0.0169084228</v>
      </c>
      <c r="AG102" s="7" t="n">
        <v>0.3889588213</v>
      </c>
      <c r="AH102" s="46" t="n">
        <v>0.0496586982</v>
      </c>
      <c r="AI102" s="7" t="n">
        <v>0.296581761</v>
      </c>
      <c r="AJ102" s="46" t="n">
        <v>0.1250934241</v>
      </c>
      <c r="AK102" s="7" t="n">
        <v>0.8837678022</v>
      </c>
      <c r="AL102" s="46" t="n">
        <v>1.3878675064</v>
      </c>
      <c r="AM102" s="7" t="n">
        <v>0.113986609</v>
      </c>
      <c r="AN102" s="46" t="n">
        <v>0.0013444206</v>
      </c>
      <c r="AO102" s="7" t="n">
        <v>0.9990988317</v>
      </c>
      <c r="AP102" s="53" t="n">
        <v>16.06034210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556416626</v>
      </c>
      <c r="E103" s="64" t="n">
        <v>-0.30589593</v>
      </c>
      <c r="F103" s="65" t="n">
        <v>-0.01916848</v>
      </c>
      <c r="G103" s="64" t="n">
        <v>0.00923274</v>
      </c>
      <c r="H103" s="65" t="n">
        <v>0.414970998</v>
      </c>
      <c r="I103" s="64" t="n">
        <v>0.0195978873</v>
      </c>
      <c r="J103" s="65" t="n">
        <v>0.0358258994</v>
      </c>
      <c r="K103" s="64" t="n">
        <v>-0.02344543</v>
      </c>
      <c r="L103" s="65" t="n">
        <v>0.1867593468</v>
      </c>
      <c r="M103" s="71" t="n">
        <v>1</v>
      </c>
      <c r="N103" s="65" t="n">
        <v>0.27784443</v>
      </c>
      <c r="O103" s="64" t="n">
        <v>0.0537713915</v>
      </c>
      <c r="P103" s="69" t="n">
        <v>13.668028751</v>
      </c>
      <c r="Q103" s="7" t="n">
        <v>0.0625170212</v>
      </c>
      <c r="R103" s="46" t="n">
        <v>-0.317041144</v>
      </c>
      <c r="S103" s="7" t="n">
        <v>-0.021539957</v>
      </c>
      <c r="T103" s="46" t="n">
        <v>0.0173965696</v>
      </c>
      <c r="U103" s="7" t="n">
        <v>0.5033452019</v>
      </c>
      <c r="V103" s="46" t="n">
        <v>0.0295717651</v>
      </c>
      <c r="W103" s="7" t="n">
        <v>0.0474700334</v>
      </c>
      <c r="X103" s="46" t="n">
        <v>0.028966704</v>
      </c>
      <c r="Y103" s="7" t="n">
        <v>0.3506861943</v>
      </c>
      <c r="Z103" s="46" t="n">
        <v>1.2994296659</v>
      </c>
      <c r="AA103" s="7" t="n">
        <v>0.2987541794</v>
      </c>
      <c r="AB103" s="49" t="n">
        <v>17.289045335</v>
      </c>
      <c r="AC103" s="7" t="n">
        <v>0.0675316709</v>
      </c>
      <c r="AD103" s="46" t="n">
        <v>-0.319103785</v>
      </c>
      <c r="AE103" s="7" t="n">
        <v>-0.021960863</v>
      </c>
      <c r="AF103" s="46" t="n">
        <v>0.0275060062</v>
      </c>
      <c r="AG103" s="7" t="n">
        <v>0.6511479658</v>
      </c>
      <c r="AH103" s="46" t="n">
        <v>0.0457591061</v>
      </c>
      <c r="AI103" s="7" t="n">
        <v>0.0571120152</v>
      </c>
      <c r="AJ103" s="46" t="n">
        <v>0.1077063532</v>
      </c>
      <c r="AK103" s="7" t="n">
        <v>0.6156984697</v>
      </c>
      <c r="AL103" s="46" t="n">
        <v>1.853525355</v>
      </c>
      <c r="AM103" s="7" t="n">
        <v>0.3771018824</v>
      </c>
      <c r="AN103" s="46" t="n">
        <v>0.0048605638</v>
      </c>
      <c r="AO103" s="7" t="n">
        <v>0.9976609159</v>
      </c>
      <c r="AP103" s="53" t="n">
        <v>21.53466739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210984137</v>
      </c>
      <c r="E104" s="64" t="n">
        <v>-0.003770511</v>
      </c>
      <c r="F104" s="65" t="n">
        <v>-0.019921019</v>
      </c>
      <c r="G104" s="64" t="n">
        <v>0.0052095872</v>
      </c>
      <c r="H104" s="65" t="n">
        <v>0.4189585064</v>
      </c>
      <c r="I104" s="64" t="n">
        <v>0.0330897198</v>
      </c>
      <c r="J104" s="65" t="n">
        <v>0.0973705443</v>
      </c>
      <c r="K104" s="64" t="n">
        <v>0.1093306115</v>
      </c>
      <c r="L104" s="65" t="n">
        <v>0.6613658522</v>
      </c>
      <c r="M104" s="71" t="n">
        <v>1</v>
      </c>
      <c r="N104" s="65" t="n">
        <v>0.0677928832</v>
      </c>
      <c r="O104" s="64" t="n">
        <v>0.0858415721</v>
      </c>
      <c r="P104" s="69" t="n">
        <v>24.049385767</v>
      </c>
      <c r="Q104" s="7" t="n">
        <v>0.0253435642</v>
      </c>
      <c r="R104" s="46" t="n">
        <v>-0.009831021</v>
      </c>
      <c r="S104" s="7" t="n">
        <v>-0.021523744</v>
      </c>
      <c r="T104" s="46" t="n">
        <v>0.0092644545</v>
      </c>
      <c r="U104" s="7" t="n">
        <v>0.4770827192</v>
      </c>
      <c r="V104" s="46" t="n">
        <v>0.0395427059</v>
      </c>
      <c r="W104" s="7" t="n">
        <v>0.1066591493</v>
      </c>
      <c r="X104" s="46" t="n">
        <v>0.1384434458</v>
      </c>
      <c r="Y104" s="7" t="n">
        <v>0.7649812736</v>
      </c>
      <c r="Z104" s="46" t="n">
        <v>1.1841971334</v>
      </c>
      <c r="AA104" s="7" t="n">
        <v>0.0794381297</v>
      </c>
      <c r="AB104" s="49" t="n">
        <v>26.637874729</v>
      </c>
      <c r="AC104" s="7" t="n">
        <v>0.0275367396</v>
      </c>
      <c r="AD104" s="46" t="n">
        <v>-0.010923421</v>
      </c>
      <c r="AE104" s="7" t="n">
        <v>-0.021757834</v>
      </c>
      <c r="AF104" s="46" t="n">
        <v>0.0138225903</v>
      </c>
      <c r="AG104" s="7" t="n">
        <v>0.5452235959</v>
      </c>
      <c r="AH104" s="46" t="n">
        <v>0.0469408969</v>
      </c>
      <c r="AI104" s="7" t="n">
        <v>0.1122446323</v>
      </c>
      <c r="AJ104" s="46" t="n">
        <v>0.1724656592</v>
      </c>
      <c r="AK104" s="7" t="n">
        <v>0.8855528587</v>
      </c>
      <c r="AL104" s="46" t="n">
        <v>1.4275351269</v>
      </c>
      <c r="AM104" s="7" t="n">
        <v>0.1122558621</v>
      </c>
      <c r="AN104" s="46" t="n">
        <v>0.0011569595</v>
      </c>
      <c r="AO104" s="7" t="n">
        <v>0.9989656803</v>
      </c>
      <c r="AP104" s="53" t="n">
        <v>28.82805956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546808835</v>
      </c>
      <c r="E105" s="64" t="n">
        <v>-0.002811356</v>
      </c>
      <c r="F105" s="65" t="n">
        <v>-0.009839748</v>
      </c>
      <c r="G105" s="64" t="n">
        <v>0.0213663092</v>
      </c>
      <c r="H105" s="65" t="n">
        <v>0.2575202535</v>
      </c>
      <c r="I105" s="64" t="n">
        <v>0.0496204419</v>
      </c>
      <c r="J105" s="65" t="n">
        <v>0.0275512935</v>
      </c>
      <c r="K105" s="64" t="n">
        <v>0.1636209471</v>
      </c>
      <c r="L105" s="65" t="n">
        <v>0.5617090246</v>
      </c>
      <c r="M105" s="71" t="n">
        <v>1</v>
      </c>
      <c r="N105" s="65" t="n">
        <v>0.0776280223</v>
      </c>
      <c r="O105" s="64" t="n">
        <v>0.0105924259</v>
      </c>
      <c r="P105" s="69" t="n">
        <v>9.8807</v>
      </c>
      <c r="Q105" s="7" t="n">
        <v>0.059312278</v>
      </c>
      <c r="R105" s="46" t="n">
        <v>-0.005718003</v>
      </c>
      <c r="S105" s="7" t="n">
        <v>-0.011443856</v>
      </c>
      <c r="T105" s="46" t="n">
        <v>0.0256474889</v>
      </c>
      <c r="U105" s="7" t="n">
        <v>0.3224720004</v>
      </c>
      <c r="V105" s="46" t="n">
        <v>0.0567808505</v>
      </c>
      <c r="W105" s="7" t="n">
        <v>0.0361328665</v>
      </c>
      <c r="X105" s="46" t="n">
        <v>0.1942306299</v>
      </c>
      <c r="Y105" s="7" t="n">
        <v>0.6774142552</v>
      </c>
      <c r="Z105" s="46" t="n">
        <v>1.1986473856</v>
      </c>
      <c r="AA105" s="7" t="n">
        <v>0.0880161954</v>
      </c>
      <c r="AB105" s="49" t="n">
        <v>12.86024907</v>
      </c>
      <c r="AC105" s="7" t="n">
        <v>0.0622892682</v>
      </c>
      <c r="AD105" s="46" t="n">
        <v>-0.006656064</v>
      </c>
      <c r="AE105" s="7" t="n">
        <v>-0.011641954</v>
      </c>
      <c r="AF105" s="46" t="n">
        <v>0.0312202594</v>
      </c>
      <c r="AG105" s="7" t="n">
        <v>0.3957025584</v>
      </c>
      <c r="AH105" s="46" t="n">
        <v>0.0649202018</v>
      </c>
      <c r="AI105" s="7" t="n">
        <v>0.0412878844</v>
      </c>
      <c r="AJ105" s="46" t="n">
        <v>0.2423235811</v>
      </c>
      <c r="AK105" s="7" t="n">
        <v>0.8194457354</v>
      </c>
      <c r="AL105" s="46" t="n">
        <v>1.5402211946</v>
      </c>
      <c r="AM105" s="7" t="n">
        <v>0.1761763792</v>
      </c>
      <c r="AN105" s="46" t="n">
        <v>0.0023179931</v>
      </c>
      <c r="AO105" s="7" t="n">
        <v>0.9979401078</v>
      </c>
      <c r="AP105" s="53" t="n">
        <v>15.056005199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6139121</v>
      </c>
      <c r="E106" s="64" t="n">
        <v>-0.011885399</v>
      </c>
      <c r="F106" s="65" t="n">
        <v>-0.02802452</v>
      </c>
      <c r="G106" s="64" t="n">
        <v>0.0228950322</v>
      </c>
      <c r="H106" s="65" t="n">
        <v>0.4512698416</v>
      </c>
      <c r="I106" s="64" t="n">
        <v>0.0676842208</v>
      </c>
      <c r="J106" s="65" t="n">
        <v>0.0421618898</v>
      </c>
      <c r="K106" s="64" t="n">
        <v>0.0128862749</v>
      </c>
      <c r="L106" s="65" t="n">
        <v>0.5731264608</v>
      </c>
      <c r="M106" s="71" t="n">
        <v>1</v>
      </c>
      <c r="N106" s="65" t="n">
        <v>0.052924817</v>
      </c>
      <c r="O106" s="64" t="n">
        <v>0.0365368304</v>
      </c>
      <c r="P106" s="69" t="n">
        <v>30.1609</v>
      </c>
      <c r="Q106" s="7" t="n">
        <v>0.0236182594</v>
      </c>
      <c r="R106" s="46" t="n">
        <v>-0.021215044</v>
      </c>
      <c r="S106" s="7" t="n">
        <v>-0.029797611</v>
      </c>
      <c r="T106" s="46" t="n">
        <v>0.0368294401</v>
      </c>
      <c r="U106" s="7" t="n">
        <v>0.52809619</v>
      </c>
      <c r="V106" s="46" t="n">
        <v>0.0765851697</v>
      </c>
      <c r="W106" s="7" t="n">
        <v>0.0588185709</v>
      </c>
      <c r="X106" s="46" t="n">
        <v>0.0766022191</v>
      </c>
      <c r="Y106" s="7" t="n">
        <v>0.7495371941</v>
      </c>
      <c r="Z106" s="46" t="n">
        <v>1.3152887591</v>
      </c>
      <c r="AA106" s="7" t="n">
        <v>0.0686212544</v>
      </c>
      <c r="AB106" s="49" t="n">
        <v>33.223836473</v>
      </c>
      <c r="AC106" s="7" t="n">
        <v>0.0261856415</v>
      </c>
      <c r="AD106" s="46" t="n">
        <v>-0.022218644</v>
      </c>
      <c r="AE106" s="7" t="n">
        <v>-0.029989774</v>
      </c>
      <c r="AF106" s="46" t="n">
        <v>0.0429015421</v>
      </c>
      <c r="AG106" s="7" t="n">
        <v>0.5954371152</v>
      </c>
      <c r="AH106" s="46" t="n">
        <v>0.08431537</v>
      </c>
      <c r="AI106" s="7" t="n">
        <v>0.0639206935</v>
      </c>
      <c r="AJ106" s="46" t="n">
        <v>0.1225653427</v>
      </c>
      <c r="AK106" s="7" t="n">
        <v>0.8831172875</v>
      </c>
      <c r="AL106" s="46" t="n">
        <v>1.5940132848</v>
      </c>
      <c r="AM106" s="7" t="n">
        <v>0.1145937259</v>
      </c>
      <c r="AN106" s="46" t="n">
        <v>0.0010052399</v>
      </c>
      <c r="AO106" s="7" t="n">
        <v>0.9987162534</v>
      </c>
      <c r="AP106" s="53" t="n">
        <v>35.23859067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50641445</v>
      </c>
      <c r="E107" s="64" t="n">
        <v>-0.031467006</v>
      </c>
      <c r="F107" s="65" t="n">
        <v>-0.041602235</v>
      </c>
      <c r="G107" s="64" t="n">
        <v>0.0066854688</v>
      </c>
      <c r="H107" s="65" t="n">
        <v>0.4788239314</v>
      </c>
      <c r="I107" s="64" t="n">
        <v>0.0625854749</v>
      </c>
      <c r="J107" s="65" t="n">
        <v>0.1440735793</v>
      </c>
      <c r="K107" s="64" t="n">
        <v>0.0927551589</v>
      </c>
      <c r="L107" s="65" t="n">
        <v>0.7369185169</v>
      </c>
      <c r="M107" s="71" t="n">
        <v>1</v>
      </c>
      <c r="N107" s="65" t="n">
        <v>0.0597842811</v>
      </c>
      <c r="O107" s="64" t="n">
        <v>8.2389056E-007</v>
      </c>
      <c r="P107" s="69" t="n">
        <v>26.007505176</v>
      </c>
      <c r="Q107" s="7" t="n">
        <v>0.0281580215</v>
      </c>
      <c r="R107" s="46" t="n">
        <v>-0.033850935</v>
      </c>
      <c r="S107" s="7" t="n">
        <v>-0.042567908</v>
      </c>
      <c r="T107" s="46" t="n">
        <v>0.0113124408</v>
      </c>
      <c r="U107" s="7" t="n">
        <v>0.5188438858</v>
      </c>
      <c r="V107" s="46" t="n">
        <v>0.0674951567</v>
      </c>
      <c r="W107" s="7" t="n">
        <v>0.1507336793</v>
      </c>
      <c r="X107" s="46" t="n">
        <v>0.1213043391</v>
      </c>
      <c r="Y107" s="7" t="n">
        <v>0.8214286796</v>
      </c>
      <c r="Z107" s="46" t="n">
        <v>1.1457286354</v>
      </c>
      <c r="AA107" s="7" t="n">
        <v>0.0675827428</v>
      </c>
      <c r="AB107" s="49" t="n">
        <v>27.626808791</v>
      </c>
      <c r="AC107" s="7" t="n">
        <v>0.0297263925</v>
      </c>
      <c r="AD107" s="46" t="n">
        <v>-0.034515267</v>
      </c>
      <c r="AE107" s="7" t="n">
        <v>-0.042692523</v>
      </c>
      <c r="AF107" s="46" t="n">
        <v>0.0147619274</v>
      </c>
      <c r="AG107" s="7" t="n">
        <v>0.5623263525</v>
      </c>
      <c r="AH107" s="46" t="n">
        <v>0.0725134627</v>
      </c>
      <c r="AI107" s="7" t="n">
        <v>0.1537197991</v>
      </c>
      <c r="AJ107" s="46" t="n">
        <v>0.1502886943</v>
      </c>
      <c r="AK107" s="7" t="n">
        <v>0.9061288384</v>
      </c>
      <c r="AL107" s="46" t="n">
        <v>1.32148166</v>
      </c>
      <c r="AM107" s="7" t="n">
        <v>0.0920273587</v>
      </c>
      <c r="AN107" s="46" t="n">
        <v>0.0010435745</v>
      </c>
      <c r="AO107" s="7" t="n">
        <v>0.9991997717</v>
      </c>
      <c r="AP107" s="53" t="n">
        <v>28.90021527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538722007</v>
      </c>
      <c r="E108" s="64" t="n">
        <v>-0.024892664</v>
      </c>
      <c r="F108" s="65" t="n">
        <v>-0.010231249</v>
      </c>
      <c r="G108" s="64" t="n">
        <v>0.0144666034</v>
      </c>
      <c r="H108" s="65" t="n">
        <v>0.2307337917</v>
      </c>
      <c r="I108" s="64" t="n">
        <v>0.0184734503</v>
      </c>
      <c r="J108" s="65" t="n">
        <v>0.0147469066</v>
      </c>
      <c r="K108" s="64" t="n">
        <v>0.1150693982</v>
      </c>
      <c r="L108" s="65" t="n">
        <v>0.4122384381</v>
      </c>
      <c r="M108" s="71" t="n">
        <v>1</v>
      </c>
      <c r="N108" s="65" t="n">
        <v>0.0670883245</v>
      </c>
      <c r="O108" s="64" t="n">
        <v>0.1222442243</v>
      </c>
      <c r="P108" s="69" t="n">
        <v>17.981160515</v>
      </c>
      <c r="Q108" s="7" t="n">
        <v>0.0639538739</v>
      </c>
      <c r="R108" s="46" t="n">
        <v>-0.033100532</v>
      </c>
      <c r="S108" s="7" t="n">
        <v>-0.01367936</v>
      </c>
      <c r="T108" s="46" t="n">
        <v>0.0254324559</v>
      </c>
      <c r="U108" s="7" t="n">
        <v>0.3732615453</v>
      </c>
      <c r="V108" s="46" t="n">
        <v>0.0341356691</v>
      </c>
      <c r="W108" s="7" t="n">
        <v>0.0345119494</v>
      </c>
      <c r="X108" s="46" t="n">
        <v>0.1865577306</v>
      </c>
      <c r="Y108" s="7" t="n">
        <v>0.6710733325</v>
      </c>
      <c r="Z108" s="46" t="n">
        <v>1.4565252109</v>
      </c>
      <c r="AA108" s="7" t="n">
        <v>0.0888098267</v>
      </c>
      <c r="AB108" s="49" t="n">
        <v>25.544133511</v>
      </c>
      <c r="AC108" s="7" t="n">
        <v>0.0675283062</v>
      </c>
      <c r="AD108" s="46" t="n">
        <v>-0.035117789</v>
      </c>
      <c r="AE108" s="7" t="n">
        <v>-0.01405639</v>
      </c>
      <c r="AF108" s="46" t="n">
        <v>0.0328149408</v>
      </c>
      <c r="AG108" s="7" t="n">
        <v>0.4719578879</v>
      </c>
      <c r="AH108" s="46" t="n">
        <v>0.0450722852</v>
      </c>
      <c r="AI108" s="7" t="n">
        <v>0.042042093</v>
      </c>
      <c r="AJ108" s="46" t="n">
        <v>0.2461906166</v>
      </c>
      <c r="AK108" s="7" t="n">
        <v>0.8564319503</v>
      </c>
      <c r="AL108" s="46" t="n">
        <v>1.8418948685</v>
      </c>
      <c r="AM108" s="7" t="n">
        <v>0.1400180195</v>
      </c>
      <c r="AN108" s="46" t="n">
        <v>0.0015919878</v>
      </c>
      <c r="AO108" s="7" t="n">
        <v>0.9980419576</v>
      </c>
      <c r="AP108" s="53" t="n">
        <v>28.67164690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0450715</v>
      </c>
      <c r="E109" s="64" t="n">
        <v>-0.003118592</v>
      </c>
      <c r="F109" s="65" t="n">
        <v>-0.00861913</v>
      </c>
      <c r="G109" s="64" t="n">
        <v>0.0162043358</v>
      </c>
      <c r="H109" s="65" t="n">
        <v>0.3143683012</v>
      </c>
      <c r="I109" s="64" t="n">
        <v>0.0268743279</v>
      </c>
      <c r="J109" s="65" t="n">
        <v>0.0364973283</v>
      </c>
      <c r="K109" s="64" t="n">
        <v>0.1109625039</v>
      </c>
      <c r="L109" s="65" t="n">
        <v>0.5236197902</v>
      </c>
      <c r="M109" s="71" t="n">
        <v>1</v>
      </c>
      <c r="N109" s="65" t="n">
        <v>0.0373837188</v>
      </c>
      <c r="O109" s="64" t="n">
        <v>0.2371143122</v>
      </c>
      <c r="P109" s="69" t="n">
        <v>25.944091259</v>
      </c>
      <c r="Q109" s="7" t="n">
        <v>0.035795879</v>
      </c>
      <c r="R109" s="46" t="n">
        <v>-0.008351144</v>
      </c>
      <c r="S109" s="7" t="n">
        <v>-0.010085635</v>
      </c>
      <c r="T109" s="46" t="n">
        <v>0.0221086854</v>
      </c>
      <c r="U109" s="7" t="n">
        <v>0.3768365033</v>
      </c>
      <c r="V109" s="46" t="n">
        <v>0.0337249757</v>
      </c>
      <c r="W109" s="7" t="n">
        <v>0.0467697841</v>
      </c>
      <c r="X109" s="46" t="n">
        <v>0.1553359963</v>
      </c>
      <c r="Y109" s="7" t="n">
        <v>0.6521350446</v>
      </c>
      <c r="Z109" s="46" t="n">
        <v>1.2538297553</v>
      </c>
      <c r="AA109" s="7" t="n">
        <v>0.0505432088</v>
      </c>
      <c r="AB109" s="49" t="n">
        <v>28.651830148</v>
      </c>
      <c r="AC109" s="7" t="n">
        <v>0.0401496946</v>
      </c>
      <c r="AD109" s="46" t="n">
        <v>-0.013179499</v>
      </c>
      <c r="AE109" s="7" t="n">
        <v>-0.010566083</v>
      </c>
      <c r="AF109" s="46" t="n">
        <v>0.0312510866</v>
      </c>
      <c r="AG109" s="7" t="n">
        <v>0.4855444785</v>
      </c>
      <c r="AH109" s="46" t="n">
        <v>0.0456750828</v>
      </c>
      <c r="AI109" s="7" t="n">
        <v>0.056469957</v>
      </c>
      <c r="AJ109" s="46" t="n">
        <v>0.2446833423</v>
      </c>
      <c r="AK109" s="7" t="n">
        <v>0.88002806</v>
      </c>
      <c r="AL109" s="46" t="n">
        <v>1.8231991565</v>
      </c>
      <c r="AM109" s="7" t="n">
        <v>0.1148737233</v>
      </c>
      <c r="AN109" s="46" t="n">
        <v>0.0012855335</v>
      </c>
      <c r="AO109" s="7" t="n">
        <v>0.9961873167</v>
      </c>
      <c r="AP109" s="53" t="n">
        <v>32.35680622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228707828</v>
      </c>
      <c r="E110" s="64" t="n">
        <v>-0.007837967</v>
      </c>
      <c r="F110" s="65" t="n">
        <v>-0.01429326</v>
      </c>
      <c r="G110" s="64" t="n">
        <v>0.0074337583</v>
      </c>
      <c r="H110" s="65" t="n">
        <v>0.418174515</v>
      </c>
      <c r="I110" s="64" t="n">
        <v>0.0368272551</v>
      </c>
      <c r="J110" s="65" t="n">
        <v>0.0672538307</v>
      </c>
      <c r="K110" s="64" t="n">
        <v>0.1352104417</v>
      </c>
      <c r="L110" s="65" t="n">
        <v>0.6656393568</v>
      </c>
      <c r="M110" s="71" t="n">
        <v>1</v>
      </c>
      <c r="N110" s="65" t="n">
        <v>0.0751559214</v>
      </c>
      <c r="O110" s="64" t="n">
        <v>0.0660211041</v>
      </c>
      <c r="P110" s="69" t="n">
        <v>26.199003005</v>
      </c>
      <c r="Q110" s="7" t="n">
        <v>0.0265649423</v>
      </c>
      <c r="R110" s="46" t="n">
        <v>-0.012003919</v>
      </c>
      <c r="S110" s="7" t="n">
        <v>-0.015364172</v>
      </c>
      <c r="T110" s="46" t="n">
        <v>0.0120043945</v>
      </c>
      <c r="U110" s="7" t="n">
        <v>0.4615563762</v>
      </c>
      <c r="V110" s="46" t="n">
        <v>0.0419991458</v>
      </c>
      <c r="W110" s="7" t="n">
        <v>0.0752728513</v>
      </c>
      <c r="X110" s="46" t="n">
        <v>0.1621557822</v>
      </c>
      <c r="Y110" s="7" t="n">
        <v>0.7521854014</v>
      </c>
      <c r="Z110" s="46" t="n">
        <v>1.1574737</v>
      </c>
      <c r="AA110" s="7" t="n">
        <v>0.0843279999</v>
      </c>
      <c r="AB110" s="49" t="n">
        <v>27.904972676</v>
      </c>
      <c r="AC110" s="7" t="n">
        <v>0.0289070842</v>
      </c>
      <c r="AD110" s="46" t="n">
        <v>-0.01295024</v>
      </c>
      <c r="AE110" s="7" t="n">
        <v>-0.015578136</v>
      </c>
      <c r="AF110" s="46" t="n">
        <v>0.0168070965</v>
      </c>
      <c r="AG110" s="7" t="n">
        <v>0.5270511325</v>
      </c>
      <c r="AH110" s="46" t="n">
        <v>0.0494529868</v>
      </c>
      <c r="AI110" s="7" t="n">
        <v>0.0801403923</v>
      </c>
      <c r="AJ110" s="46" t="n">
        <v>0.1995635127</v>
      </c>
      <c r="AK110" s="7" t="n">
        <v>0.8733938288</v>
      </c>
      <c r="AL110" s="46" t="n">
        <v>1.41185961</v>
      </c>
      <c r="AM110" s="7" t="n">
        <v>0.1241382855</v>
      </c>
      <c r="AN110" s="46" t="n">
        <v>0.0013780337</v>
      </c>
      <c r="AO110" s="7" t="n">
        <v>0.998910148</v>
      </c>
      <c r="AP110" s="53" t="n">
        <v>29.87148715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192785057</v>
      </c>
      <c r="E111" s="64" t="n">
        <v>-0.011806932</v>
      </c>
      <c r="F111" s="65" t="n">
        <v>-0.063277775</v>
      </c>
      <c r="G111" s="64" t="n">
        <v>0.0030439746</v>
      </c>
      <c r="H111" s="65" t="n">
        <v>0.5266076033</v>
      </c>
      <c r="I111" s="64" t="n">
        <v>0.0725941818</v>
      </c>
      <c r="J111" s="65" t="n">
        <v>0</v>
      </c>
      <c r="K111" s="64" t="n">
        <v>0.078682131</v>
      </c>
      <c r="L111" s="65" t="n">
        <v>0.6251216899</v>
      </c>
      <c r="M111" s="71" t="n">
        <v>1</v>
      </c>
      <c r="N111" s="65" t="n">
        <v>0.0557587272</v>
      </c>
      <c r="O111" s="64" t="n">
        <v>0.0059957568</v>
      </c>
      <c r="P111" s="69" t="n">
        <v>22.0752</v>
      </c>
      <c r="Q111" s="7" t="n">
        <v>0.0243239974</v>
      </c>
      <c r="R111" s="46" t="n">
        <v>-0.021211094</v>
      </c>
      <c r="S111" s="7" t="n">
        <v>-0.064912717</v>
      </c>
      <c r="T111" s="46" t="n">
        <v>0.0075196438</v>
      </c>
      <c r="U111" s="7" t="n">
        <v>0.5850941551</v>
      </c>
      <c r="V111" s="46" t="n">
        <v>0.0792410361</v>
      </c>
      <c r="W111" s="7" t="n">
        <v>0.0093602985</v>
      </c>
      <c r="X111" s="46" t="n">
        <v>0.1143000473</v>
      </c>
      <c r="Y111" s="7" t="n">
        <v>0.7337153668</v>
      </c>
      <c r="Z111" s="46" t="n">
        <v>1.204298334</v>
      </c>
      <c r="AA111" s="7" t="n">
        <v>0.0721388131</v>
      </c>
      <c r="AB111" s="49" t="n">
        <v>24.422951009</v>
      </c>
      <c r="AC111" s="7" t="n">
        <v>0.0270854889</v>
      </c>
      <c r="AD111" s="46" t="n">
        <v>-0.022569374</v>
      </c>
      <c r="AE111" s="7" t="n">
        <v>-0.065190589</v>
      </c>
      <c r="AF111" s="46" t="n">
        <v>0.0129846085</v>
      </c>
      <c r="AG111" s="7" t="n">
        <v>0.6687696743</v>
      </c>
      <c r="AH111" s="46" t="n">
        <v>0.0883623059</v>
      </c>
      <c r="AI111" s="7" t="n">
        <v>0.0156734231</v>
      </c>
      <c r="AJ111" s="46" t="n">
        <v>0.1597146986</v>
      </c>
      <c r="AK111" s="7" t="n">
        <v>0.8848302358</v>
      </c>
      <c r="AL111" s="46" t="n">
        <v>1.5110766926</v>
      </c>
      <c r="AM111" s="7" t="n">
        <v>0.1120506674</v>
      </c>
      <c r="AN111" s="46" t="n">
        <v>0.001820435</v>
      </c>
      <c r="AO111" s="7" t="n">
        <v>0.9987013382</v>
      </c>
      <c r="AP111" s="53" t="n">
        <v>26.94491939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92064102</v>
      </c>
      <c r="E112" s="64" t="n">
        <v>-0.001190247</v>
      </c>
      <c r="F112" s="65" t="n">
        <v>-0.005400464</v>
      </c>
      <c r="G112" s="64" t="n">
        <v>0.0102465029</v>
      </c>
      <c r="H112" s="65" t="n">
        <v>0.4763177636</v>
      </c>
      <c r="I112" s="64" t="n">
        <v>0.0186226415</v>
      </c>
      <c r="J112" s="65" t="n">
        <v>0.070370046</v>
      </c>
      <c r="K112" s="64" t="n">
        <v>0.0902507837</v>
      </c>
      <c r="L112" s="65" t="n">
        <v>0.678423437</v>
      </c>
      <c r="M112" s="71" t="n">
        <v>1</v>
      </c>
      <c r="N112" s="65" t="n">
        <v>0.0768970525</v>
      </c>
      <c r="O112" s="64" t="n">
        <v>0.0007766352</v>
      </c>
      <c r="P112" s="69" t="n">
        <v>69.673338344</v>
      </c>
      <c r="Q112" s="7" t="n">
        <v>0.0229459502</v>
      </c>
      <c r="R112" s="46" t="n">
        <v>-0.005586901</v>
      </c>
      <c r="S112" s="7" t="n">
        <v>-0.006623624</v>
      </c>
      <c r="T112" s="46" t="n">
        <v>0.0152576091</v>
      </c>
      <c r="U112" s="7" t="n">
        <v>0.5223844539</v>
      </c>
      <c r="V112" s="46" t="n">
        <v>0.0239677157</v>
      </c>
      <c r="W112" s="7" t="n">
        <v>0.079737344</v>
      </c>
      <c r="X112" s="46" t="n">
        <v>0.1187011299</v>
      </c>
      <c r="Y112" s="7" t="n">
        <v>0.7707836778</v>
      </c>
      <c r="Z112" s="46" t="n">
        <v>1.1628418738</v>
      </c>
      <c r="AA112" s="7" t="n">
        <v>0.0860881496</v>
      </c>
      <c r="AB112" s="49" t="n">
        <v>71.676165446</v>
      </c>
      <c r="AC112" s="7" t="n">
        <v>0.0249362178</v>
      </c>
      <c r="AD112" s="46" t="n">
        <v>-0.006437932</v>
      </c>
      <c r="AE112" s="7" t="n">
        <v>-0.006779184</v>
      </c>
      <c r="AF112" s="46" t="n">
        <v>0.0197604921</v>
      </c>
      <c r="AG112" s="7" t="n">
        <v>0.5784370467</v>
      </c>
      <c r="AH112" s="46" t="n">
        <v>0.0302530647</v>
      </c>
      <c r="AI112" s="7" t="n">
        <v>0.0837302186</v>
      </c>
      <c r="AJ112" s="46" t="n">
        <v>0.1525699438</v>
      </c>
      <c r="AK112" s="7" t="n">
        <v>0.8764698678</v>
      </c>
      <c r="AL112" s="46" t="n">
        <v>1.3838995451</v>
      </c>
      <c r="AM112" s="7" t="n">
        <v>0.1191622586</v>
      </c>
      <c r="AN112" s="46" t="n">
        <v>0.0033222384</v>
      </c>
      <c r="AO112" s="7" t="n">
        <v>0.9989543648</v>
      </c>
      <c r="AP112" s="53" t="n">
        <v>73.36628980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602428578</v>
      </c>
      <c r="O119" s="64" t="n">
        <v>0.1807134071</v>
      </c>
      <c r="P119" s="69" t="n">
        <v>0</v>
      </c>
      <c r="Q119" s="7" t="n">
        <v>0.0315186864</v>
      </c>
      <c r="R119" s="46" t="n">
        <v>-0.025361502</v>
      </c>
      <c r="S119" s="7" t="n">
        <v>-0.000903207</v>
      </c>
      <c r="T119" s="46" t="n">
        <v>0.0111897259</v>
      </c>
      <c r="U119" s="7" t="n">
        <v>0.1923431536</v>
      </c>
      <c r="V119" s="46" t="n">
        <v>0.0204229758</v>
      </c>
      <c r="W119" s="7" t="n">
        <v>0.0325546882</v>
      </c>
      <c r="X119" s="46" t="n">
        <v>0.1138139378</v>
      </c>
      <c r="Y119" s="7" t="n">
        <v>0.375578459</v>
      </c>
      <c r="Z119" s="46" t="n">
        <v>1.7409731261</v>
      </c>
      <c r="AA119" s="7" t="n">
        <v>0.0952270691</v>
      </c>
      <c r="AB119" s="49" t="n">
        <v>8.4345192536</v>
      </c>
      <c r="AC119" s="7" t="n">
        <v>0.046789941</v>
      </c>
      <c r="AD119" s="46" t="n">
        <v>-0.046412148</v>
      </c>
      <c r="AE119" s="7" t="n">
        <v>-0.001248636</v>
      </c>
      <c r="AF119" s="46" t="n">
        <v>0.0243327805</v>
      </c>
      <c r="AG119" s="7" t="n">
        <v>0.4170021762</v>
      </c>
      <c r="AH119" s="46" t="n">
        <v>0.0471430512</v>
      </c>
      <c r="AI119" s="7" t="n">
        <v>0.0518326124</v>
      </c>
      <c r="AJ119" s="46" t="n">
        <v>0.2316193398</v>
      </c>
      <c r="AK119" s="7" t="n">
        <v>0.7710591176</v>
      </c>
      <c r="AL119" s="46" t="n">
        <v>2.5927002091</v>
      </c>
      <c r="AM119" s="7" t="n">
        <v>0.2249064704</v>
      </c>
      <c r="AN119" s="46" t="n">
        <v>0</v>
      </c>
      <c r="AO119" s="7" t="n">
        <v>0.995965588</v>
      </c>
      <c r="AP119" s="53" t="n">
        <v>15.12733419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89163988</v>
      </c>
      <c r="E120" s="64" t="n">
        <v>0</v>
      </c>
      <c r="F120" s="65" t="n">
        <v>0</v>
      </c>
      <c r="G120" s="64" t="n">
        <v>0.0037832798</v>
      </c>
      <c r="H120" s="65" t="n">
        <v>0.6230267736</v>
      </c>
      <c r="I120" s="64" t="n">
        <v>0.023727236</v>
      </c>
      <c r="J120" s="65" t="n">
        <v>0</v>
      </c>
      <c r="K120" s="64" t="n">
        <v>0.070294272</v>
      </c>
      <c r="L120" s="65" t="n">
        <v>0.7397479601</v>
      </c>
      <c r="M120" s="71" t="n">
        <v>1</v>
      </c>
      <c r="N120" s="65" t="n">
        <v>0.0562325649</v>
      </c>
      <c r="O120" s="64" t="n">
        <v>0</v>
      </c>
      <c r="P120" s="69" t="n">
        <v>33.2857</v>
      </c>
      <c r="Q120" s="7" t="n">
        <v>0.0223264993</v>
      </c>
      <c r="R120" s="46" t="n">
        <v>-0.002323279</v>
      </c>
      <c r="S120" s="7" t="n">
        <v>-0.000593795</v>
      </c>
      <c r="T120" s="46" t="n">
        <v>0.0083866284</v>
      </c>
      <c r="U120" s="7" t="n">
        <v>0.6596499316</v>
      </c>
      <c r="V120" s="46" t="n">
        <v>0.0281765898</v>
      </c>
      <c r="W120" s="7" t="n">
        <v>0.0062639974</v>
      </c>
      <c r="X120" s="46" t="n">
        <v>0.0925929074</v>
      </c>
      <c r="Y120" s="7" t="n">
        <v>0.8144794796</v>
      </c>
      <c r="Z120" s="46" t="n">
        <v>1.1352997907</v>
      </c>
      <c r="AA120" s="7" t="n">
        <v>0.0643332407</v>
      </c>
      <c r="AB120" s="49" t="n">
        <v>34.740864311</v>
      </c>
      <c r="AC120" s="7" t="n">
        <v>0.0239129602</v>
      </c>
      <c r="AD120" s="46" t="n">
        <v>-0.002843056</v>
      </c>
      <c r="AE120" s="7" t="n">
        <v>-0.000699554</v>
      </c>
      <c r="AF120" s="46" t="n">
        <v>0.0123092801</v>
      </c>
      <c r="AG120" s="7" t="n">
        <v>0.7025887357</v>
      </c>
      <c r="AH120" s="46" t="n">
        <v>0.0334222085</v>
      </c>
      <c r="AI120" s="7" t="n">
        <v>0.0088712457</v>
      </c>
      <c r="AJ120" s="46" t="n">
        <v>0.1264197912</v>
      </c>
      <c r="AK120" s="7" t="n">
        <v>0.9039816113</v>
      </c>
      <c r="AL120" s="46" t="n">
        <v>1.3209256486</v>
      </c>
      <c r="AM120" s="7" t="n">
        <v>0.0941163422</v>
      </c>
      <c r="AN120" s="46" t="n">
        <v>0.0009647558</v>
      </c>
      <c r="AO120" s="7" t="n">
        <v>0.9990627093</v>
      </c>
      <c r="AP120" s="53" t="n">
        <v>35.972111467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229020053</v>
      </c>
      <c r="E121" s="64" t="n">
        <v>0</v>
      </c>
      <c r="F121" s="65" t="n">
        <v>0</v>
      </c>
      <c r="G121" s="64" t="n">
        <v>0</v>
      </c>
      <c r="H121" s="65" t="n">
        <v>0.6247855292</v>
      </c>
      <c r="I121" s="64" t="n">
        <v>0.0800001556</v>
      </c>
      <c r="J121" s="65" t="n">
        <v>0</v>
      </c>
      <c r="K121" s="64" t="n">
        <v>0.006117659</v>
      </c>
      <c r="L121" s="65" t="n">
        <v>0.7338053492</v>
      </c>
      <c r="M121" s="71" t="n">
        <v>1</v>
      </c>
      <c r="N121" s="65" t="n">
        <v>0.0353788333</v>
      </c>
      <c r="O121" s="64" t="n">
        <v>0</v>
      </c>
      <c r="P121" s="69" t="n">
        <v>25.5795</v>
      </c>
      <c r="Q121" s="7" t="n">
        <v>0.0262672365</v>
      </c>
      <c r="R121" s="46" t="n">
        <v>-0.001816714</v>
      </c>
      <c r="S121" s="7" t="n">
        <v>-0.000837816</v>
      </c>
      <c r="T121" s="46" t="n">
        <v>0.0027448198</v>
      </c>
      <c r="U121" s="7" t="n">
        <v>0.6677601262</v>
      </c>
      <c r="V121" s="46" t="n">
        <v>0.0851155908</v>
      </c>
      <c r="W121" s="7" t="n">
        <v>0.0059799038</v>
      </c>
      <c r="X121" s="46" t="n">
        <v>0.0328748534</v>
      </c>
      <c r="Y121" s="7" t="n">
        <v>0.8180880007</v>
      </c>
      <c r="Z121" s="46" t="n">
        <v>1.146460451</v>
      </c>
      <c r="AA121" s="7" t="n">
        <v>0.0447248661</v>
      </c>
      <c r="AB121" s="49" t="n">
        <v>27.363507811</v>
      </c>
      <c r="AC121" s="7" t="n">
        <v>0.0283333272</v>
      </c>
      <c r="AD121" s="46" t="n">
        <v>-0.00263933</v>
      </c>
      <c r="AE121" s="7" t="n">
        <v>-0.000996351</v>
      </c>
      <c r="AF121" s="46" t="n">
        <v>0.0069371676</v>
      </c>
      <c r="AG121" s="7" t="n">
        <v>0.7215098614</v>
      </c>
      <c r="AH121" s="46" t="n">
        <v>0.0916370993</v>
      </c>
      <c r="AI121" s="7" t="n">
        <v>0.0093981487</v>
      </c>
      <c r="AJ121" s="46" t="n">
        <v>0.0688536477</v>
      </c>
      <c r="AK121" s="7" t="n">
        <v>0.9230335708</v>
      </c>
      <c r="AL121" s="46" t="n">
        <v>1.3626567562</v>
      </c>
      <c r="AM121" s="7" t="n">
        <v>0.0751460614</v>
      </c>
      <c r="AN121" s="46" t="n">
        <v>0.0008562549</v>
      </c>
      <c r="AO121" s="7" t="n">
        <v>0.999035887</v>
      </c>
      <c r="AP121" s="53" t="n">
        <v>29.009596799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42791785</v>
      </c>
      <c r="E122" s="64" t="n">
        <v>0</v>
      </c>
      <c r="F122" s="65" t="n">
        <v>0</v>
      </c>
      <c r="G122" s="64" t="n">
        <v>0</v>
      </c>
      <c r="H122" s="65" t="n">
        <v>0.3294085596</v>
      </c>
      <c r="I122" s="64" t="n">
        <v>0.0390580332</v>
      </c>
      <c r="J122" s="65" t="n">
        <v>0</v>
      </c>
      <c r="K122" s="64" t="n">
        <v>0.0103388911</v>
      </c>
      <c r="L122" s="65" t="n">
        <v>0.4330846626</v>
      </c>
      <c r="M122" s="71" t="n">
        <v>1</v>
      </c>
      <c r="N122" s="65" t="n">
        <v>0.0798616797</v>
      </c>
      <c r="O122" s="64" t="n">
        <v>0.0428504552</v>
      </c>
      <c r="P122" s="69" t="n">
        <v>22.2165</v>
      </c>
      <c r="Q122" s="7" t="n">
        <v>0.0630124329</v>
      </c>
      <c r="R122" s="46" t="n">
        <v>-0.008977162</v>
      </c>
      <c r="S122" s="7" t="n">
        <v>-0.001934808</v>
      </c>
      <c r="T122" s="46" t="n">
        <v>0.0142714724</v>
      </c>
      <c r="U122" s="7" t="n">
        <v>0.4252810234</v>
      </c>
      <c r="V122" s="46" t="n">
        <v>0.0506287326</v>
      </c>
      <c r="W122" s="7" t="n">
        <v>0.0185351072</v>
      </c>
      <c r="X122" s="46" t="n">
        <v>0.0834076608</v>
      </c>
      <c r="Y122" s="7" t="n">
        <v>0.6442244596</v>
      </c>
      <c r="Z122" s="46" t="n">
        <v>1.3711678255</v>
      </c>
      <c r="AA122" s="7" t="n">
        <v>0.0980636314</v>
      </c>
      <c r="AB122" s="49" t="n">
        <v>26.406630627</v>
      </c>
      <c r="AC122" s="7" t="n">
        <v>0.0666848287</v>
      </c>
      <c r="AD122" s="46" t="n">
        <v>-0.010571825</v>
      </c>
      <c r="AE122" s="7" t="n">
        <v>-0.002244393</v>
      </c>
      <c r="AF122" s="46" t="n">
        <v>0.0229749062</v>
      </c>
      <c r="AG122" s="7" t="n">
        <v>0.5210678242</v>
      </c>
      <c r="AH122" s="46" t="n">
        <v>0.0620362473</v>
      </c>
      <c r="AI122" s="7" t="n">
        <v>0.0255164178</v>
      </c>
      <c r="AJ122" s="46" t="n">
        <v>0.1539186253</v>
      </c>
      <c r="AK122" s="7" t="n">
        <v>0.8393826314</v>
      </c>
      <c r="AL122" s="46" t="n">
        <v>1.7727303641</v>
      </c>
      <c r="AM122" s="7" t="n">
        <v>0.1568594879</v>
      </c>
      <c r="AN122" s="46" t="n">
        <v>0.0018337456</v>
      </c>
      <c r="AO122" s="7" t="n">
        <v>0.9980758648</v>
      </c>
      <c r="AP122" s="53" t="n">
        <v>29.39731310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53801489</v>
      </c>
      <c r="E123" s="64" t="n">
        <v>0</v>
      </c>
      <c r="F123" s="65" t="n">
        <v>0</v>
      </c>
      <c r="G123" s="64" t="n">
        <v>0.0050336412</v>
      </c>
      <c r="H123" s="65" t="n">
        <v>0.6079578884</v>
      </c>
      <c r="I123" s="64" t="n">
        <v>0.053356597</v>
      </c>
      <c r="J123" s="65" t="n">
        <v>0</v>
      </c>
      <c r="K123" s="64" t="n">
        <v>0.0085836829</v>
      </c>
      <c r="L123" s="65" t="n">
        <v>0.7003119585</v>
      </c>
      <c r="M123" s="71" t="n">
        <v>1</v>
      </c>
      <c r="N123" s="65" t="n">
        <v>0.0758942428</v>
      </c>
      <c r="O123" s="64" t="n">
        <v>0.0130650972</v>
      </c>
      <c r="P123" s="69" t="n">
        <v>26.8172</v>
      </c>
      <c r="Q123" s="7" t="n">
        <v>0.0291058196</v>
      </c>
      <c r="R123" s="46" t="n">
        <v>-0.004908161</v>
      </c>
      <c r="S123" s="7" t="n">
        <v>-0.000826991</v>
      </c>
      <c r="T123" s="46" t="n">
        <v>0.0123437424</v>
      </c>
      <c r="U123" s="7" t="n">
        <v>0.6481567014</v>
      </c>
      <c r="V123" s="46" t="n">
        <v>0.0579409979</v>
      </c>
      <c r="W123" s="7" t="n">
        <v>0.0078419224</v>
      </c>
      <c r="X123" s="46" t="n">
        <v>0.0429608843</v>
      </c>
      <c r="Y123" s="7" t="n">
        <v>0.7926149164</v>
      </c>
      <c r="Z123" s="46" t="n">
        <v>1.1652574593</v>
      </c>
      <c r="AA123" s="7" t="n">
        <v>0.0839449657</v>
      </c>
      <c r="AB123" s="49" t="n">
        <v>28.446323156</v>
      </c>
      <c r="AC123" s="7" t="n">
        <v>0.030860475</v>
      </c>
      <c r="AD123" s="46" t="n">
        <v>-0.005569536</v>
      </c>
      <c r="AE123" s="7" t="n">
        <v>-0.000964609</v>
      </c>
      <c r="AF123" s="46" t="n">
        <v>0.0164301914</v>
      </c>
      <c r="AG123" s="7" t="n">
        <v>0.6958368547</v>
      </c>
      <c r="AH123" s="46" t="n">
        <v>0.0634313119</v>
      </c>
      <c r="AI123" s="7" t="n">
        <v>0.0110369562</v>
      </c>
      <c r="AJ123" s="46" t="n">
        <v>0.0741849627</v>
      </c>
      <c r="AK123" s="7" t="n">
        <v>0.8852466068</v>
      </c>
      <c r="AL123" s="46" t="n">
        <v>1.3585859268</v>
      </c>
      <c r="AM123" s="7" t="n">
        <v>0.112429472</v>
      </c>
      <c r="AN123" s="46" t="n">
        <v>0.0014405136</v>
      </c>
      <c r="AO123" s="7" t="n">
        <v>0.9991165924</v>
      </c>
      <c r="AP123" s="53" t="n">
        <v>29.84964597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32154341</v>
      </c>
      <c r="E124" s="64" t="n">
        <v>0</v>
      </c>
      <c r="F124" s="65" t="n">
        <v>0</v>
      </c>
      <c r="G124" s="64" t="n">
        <v>0</v>
      </c>
      <c r="H124" s="65" t="n">
        <v>0.7829581994</v>
      </c>
      <c r="I124" s="64" t="n">
        <v>0.0675241158</v>
      </c>
      <c r="J124" s="65" t="n">
        <v>0</v>
      </c>
      <c r="K124" s="64" t="n">
        <v>0</v>
      </c>
      <c r="L124" s="65" t="n">
        <v>0.8536977492</v>
      </c>
      <c r="M124" s="71" t="n">
        <v>1</v>
      </c>
      <c r="N124" s="65" t="n">
        <v>0.0325655795</v>
      </c>
      <c r="O124" s="64" t="n">
        <v>0.0032154341</v>
      </c>
      <c r="P124" s="69" t="n">
        <v>21.0615</v>
      </c>
      <c r="Q124" s="7" t="n">
        <v>0.0036369087</v>
      </c>
      <c r="R124" s="46" t="n">
        <v>-0.000231078</v>
      </c>
      <c r="S124" s="7" t="n">
        <v>-0.000190116</v>
      </c>
      <c r="T124" s="46" t="n">
        <v>0.00071814</v>
      </c>
      <c r="U124" s="7" t="n">
        <v>0.7957503001</v>
      </c>
      <c r="V124" s="46" t="n">
        <v>0.0688251515</v>
      </c>
      <c r="W124" s="7" t="n">
        <v>0.0002948697</v>
      </c>
      <c r="X124" s="46" t="n">
        <v>0.0075877313</v>
      </c>
      <c r="Y124" s="7" t="n">
        <v>0.8763919074</v>
      </c>
      <c r="Z124" s="46" t="n">
        <v>1.0449924665</v>
      </c>
      <c r="AA124" s="7" t="n">
        <v>0.0375229657</v>
      </c>
      <c r="AB124" s="49" t="n">
        <v>21.618365335</v>
      </c>
      <c r="AC124" s="7" t="n">
        <v>0.0046316519</v>
      </c>
      <c r="AD124" s="46" t="n">
        <v>-0.000729206</v>
      </c>
      <c r="AE124" s="7" t="n">
        <v>-0.000270169</v>
      </c>
      <c r="AF124" s="46" t="n">
        <v>0.0029567346</v>
      </c>
      <c r="AG124" s="7" t="n">
        <v>0.8328490438</v>
      </c>
      <c r="AH124" s="46" t="n">
        <v>0.0728238353</v>
      </c>
      <c r="AI124" s="7" t="n">
        <v>0.0017423485</v>
      </c>
      <c r="AJ124" s="46" t="n">
        <v>0.0300108689</v>
      </c>
      <c r="AK124" s="7" t="n">
        <v>0.9440151075</v>
      </c>
      <c r="AL124" s="46" t="n">
        <v>1.184838909</v>
      </c>
      <c r="AM124" s="7" t="n">
        <v>0.0524160323</v>
      </c>
      <c r="AN124" s="46" t="n">
        <v>0.0031713016</v>
      </c>
      <c r="AO124" s="7" t="n">
        <v>0.9996024414</v>
      </c>
      <c r="AP124" s="53" t="n">
        <v>22.4356676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29842871</v>
      </c>
      <c r="E125" s="64" t="n">
        <v>0</v>
      </c>
      <c r="F125" s="65" t="n">
        <v>0</v>
      </c>
      <c r="G125" s="64" t="n">
        <v>0</v>
      </c>
      <c r="H125" s="65" t="n">
        <v>0.6023706921</v>
      </c>
      <c r="I125" s="64" t="n">
        <v>0.1099974133</v>
      </c>
      <c r="J125" s="65" t="n">
        <v>0</v>
      </c>
      <c r="K125" s="64" t="n">
        <v>0.0592265728</v>
      </c>
      <c r="L125" s="65" t="n">
        <v>0.7845789652</v>
      </c>
      <c r="M125" s="71" t="n">
        <v>1</v>
      </c>
      <c r="N125" s="65" t="n">
        <v>0.0455573977</v>
      </c>
      <c r="O125" s="64" t="n">
        <v>0.0058098351</v>
      </c>
      <c r="P125" s="69" t="n">
        <v>22.8061</v>
      </c>
      <c r="Q125" s="7" t="n">
        <v>0.0153311603</v>
      </c>
      <c r="R125" s="46" t="n">
        <v>-0.001386571</v>
      </c>
      <c r="S125" s="7" t="n">
        <v>-0.000786512</v>
      </c>
      <c r="T125" s="46" t="n">
        <v>0.0015197002</v>
      </c>
      <c r="U125" s="7" t="n">
        <v>0.6296534157</v>
      </c>
      <c r="V125" s="46" t="n">
        <v>0.1132057988</v>
      </c>
      <c r="W125" s="7" t="n">
        <v>0.006390325</v>
      </c>
      <c r="X125" s="46" t="n">
        <v>0.0744417564</v>
      </c>
      <c r="Y125" s="7" t="n">
        <v>0.8383690734</v>
      </c>
      <c r="Z125" s="46" t="n">
        <v>1.0928552179</v>
      </c>
      <c r="AA125" s="7" t="n">
        <v>0.0517095572</v>
      </c>
      <c r="AB125" s="49" t="n">
        <v>24.092147822</v>
      </c>
      <c r="AC125" s="7" t="n">
        <v>0.0167675318</v>
      </c>
      <c r="AD125" s="46" t="n">
        <v>-0.002135512</v>
      </c>
      <c r="AE125" s="7" t="n">
        <v>-0.000917722</v>
      </c>
      <c r="AF125" s="46" t="n">
        <v>0.0044627825</v>
      </c>
      <c r="AG125" s="7" t="n">
        <v>0.6721786309</v>
      </c>
      <c r="AH125" s="46" t="n">
        <v>0.1179744043</v>
      </c>
      <c r="AI125" s="7" t="n">
        <v>0.0091008549</v>
      </c>
      <c r="AJ125" s="46" t="n">
        <v>0.1031266754</v>
      </c>
      <c r="AK125" s="7" t="n">
        <v>0.9205576457</v>
      </c>
      <c r="AL125" s="46" t="n">
        <v>1.2697210674</v>
      </c>
      <c r="AM125" s="7" t="n">
        <v>0.077331194</v>
      </c>
      <c r="AN125" s="46" t="n">
        <v>0.001292281</v>
      </c>
      <c r="AO125" s="7" t="n">
        <v>0.9991811207</v>
      </c>
      <c r="AP125" s="53" t="n">
        <v>25.37306083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3658824</v>
      </c>
      <c r="E126" s="64" t="n">
        <v>0</v>
      </c>
      <c r="F126" s="65" t="n">
        <v>0</v>
      </c>
      <c r="G126" s="64" t="n">
        <v>0</v>
      </c>
      <c r="H126" s="65" t="n">
        <v>0.7564138052</v>
      </c>
      <c r="I126" s="64" t="n">
        <v>0.1134445097</v>
      </c>
      <c r="J126" s="65" t="n">
        <v>0</v>
      </c>
      <c r="K126" s="64" t="n">
        <v>0.0120000642</v>
      </c>
      <c r="L126" s="65" t="n">
        <v>0.8872242615</v>
      </c>
      <c r="M126" s="71" t="n">
        <v>1</v>
      </c>
      <c r="N126" s="65" t="n">
        <v>0.0108882713</v>
      </c>
      <c r="O126" s="64" t="n">
        <v>0</v>
      </c>
      <c r="P126" s="69" t="n">
        <v>17.5951</v>
      </c>
      <c r="Q126" s="7" t="n">
        <v>0.0072682003</v>
      </c>
      <c r="R126" s="46" t="n">
        <v>-0.000955227</v>
      </c>
      <c r="S126" s="7" t="n">
        <v>-0.000584575</v>
      </c>
      <c r="T126" s="46" t="n">
        <v>0.0016782006</v>
      </c>
      <c r="U126" s="7" t="n">
        <v>0.7858505142</v>
      </c>
      <c r="V126" s="46" t="n">
        <v>0.1171492042</v>
      </c>
      <c r="W126" s="7" t="n">
        <v>0.0030469472</v>
      </c>
      <c r="X126" s="46" t="n">
        <v>0.0250362862</v>
      </c>
      <c r="Y126" s="7" t="n">
        <v>0.9384895505</v>
      </c>
      <c r="Z126" s="46" t="n">
        <v>1.0842926925</v>
      </c>
      <c r="AA126" s="7" t="n">
        <v>0.0160990428</v>
      </c>
      <c r="AB126" s="49" t="n">
        <v>18.924979714</v>
      </c>
      <c r="AC126" s="7" t="n">
        <v>0.0079257626</v>
      </c>
      <c r="AD126" s="46" t="n">
        <v>-0.00153214</v>
      </c>
      <c r="AE126" s="7" t="n">
        <v>-0.000651914</v>
      </c>
      <c r="AF126" s="46" t="n">
        <v>0.0030739257</v>
      </c>
      <c r="AG126" s="7" t="n">
        <v>0.8034156999</v>
      </c>
      <c r="AH126" s="46" t="n">
        <v>0.1192493108</v>
      </c>
      <c r="AI126" s="7" t="n">
        <v>0.0044283355</v>
      </c>
      <c r="AJ126" s="46" t="n">
        <v>0.0373043465</v>
      </c>
      <c r="AK126" s="7" t="n">
        <v>0.9732133277</v>
      </c>
      <c r="AL126" s="46" t="n">
        <v>1.1634842576</v>
      </c>
      <c r="AM126" s="7" t="n">
        <v>0.0259315787</v>
      </c>
      <c r="AN126" s="46" t="n">
        <v>0.0003346041</v>
      </c>
      <c r="AO126" s="7" t="n">
        <v>0.9994795105</v>
      </c>
      <c r="AP126" s="53" t="n">
        <v>19.50079440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213298332</v>
      </c>
      <c r="R127" s="50" t="n">
        <v>-0.0037222</v>
      </c>
      <c r="S127" s="92" t="n">
        <v>-0.001004332</v>
      </c>
      <c r="T127" s="50" t="n">
        <v>0.0030486561</v>
      </c>
      <c r="U127" s="92" t="n">
        <v>0.6452118555</v>
      </c>
      <c r="V127" s="50" t="n">
        <v>0.0667078004</v>
      </c>
      <c r="W127" s="92" t="n">
        <v>0.0056391372</v>
      </c>
      <c r="X127" s="50" t="n">
        <v>0.086172362</v>
      </c>
      <c r="Y127" s="92" t="n">
        <v>0.8233831122</v>
      </c>
      <c r="Z127" s="50" t="n">
        <v>1.1608795834</v>
      </c>
      <c r="AA127" s="92" t="n">
        <v>0.0391660369</v>
      </c>
      <c r="AB127" s="49" t="n">
        <v>21.030354174</v>
      </c>
      <c r="AC127" s="92" t="n">
        <v>0.0230866461</v>
      </c>
      <c r="AD127" s="50" t="n">
        <v>-0.004595741</v>
      </c>
      <c r="AE127" s="92" t="n">
        <v>-0.001159012</v>
      </c>
      <c r="AF127" s="50" t="n">
        <v>0.0071746936</v>
      </c>
      <c r="AG127" s="92" t="n">
        <v>0.695270657</v>
      </c>
      <c r="AH127" s="50" t="n">
        <v>0.0726879824</v>
      </c>
      <c r="AI127" s="92" t="n">
        <v>0.0089934762</v>
      </c>
      <c r="AJ127" s="50" t="n">
        <v>0.1249161832</v>
      </c>
      <c r="AK127" s="92" t="n">
        <v>0.9263748857</v>
      </c>
      <c r="AL127" s="50" t="n">
        <v>1.375744295</v>
      </c>
      <c r="AM127" s="92" t="n">
        <v>0.0714777435</v>
      </c>
      <c r="AN127" s="50" t="n">
        <v>0.0010401532</v>
      </c>
      <c r="AO127" s="92" t="n">
        <v>0.9988927824</v>
      </c>
      <c r="AP127" s="53" t="n">
        <v>22.527099624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10222889</v>
      </c>
      <c r="R128" s="50" t="n">
        <v>-0.003548436</v>
      </c>
      <c r="S128" s="92" t="n">
        <v>-0.00051074</v>
      </c>
      <c r="T128" s="50" t="n">
        <v>0.0012455043</v>
      </c>
      <c r="U128" s="92" t="n">
        <v>0.6653915232</v>
      </c>
      <c r="V128" s="50" t="n">
        <v>0.1662585381</v>
      </c>
      <c r="W128" s="92" t="n">
        <v>0.0042552368</v>
      </c>
      <c r="X128" s="50" t="n">
        <v>0.0586129153</v>
      </c>
      <c r="Y128" s="92" t="n">
        <v>0.9019274305</v>
      </c>
      <c r="Z128" s="50" t="n">
        <v>1.0895231938</v>
      </c>
      <c r="AA128" s="92" t="n">
        <v>0.0225182167</v>
      </c>
      <c r="AB128" s="50" t="n">
        <v>18.489969552</v>
      </c>
      <c r="AC128" s="92" t="n">
        <v>0.0112913629</v>
      </c>
      <c r="AD128" s="50" t="n">
        <v>-0.004050373</v>
      </c>
      <c r="AE128" s="92" t="n">
        <v>-0.000600617</v>
      </c>
      <c r="AF128" s="50" t="n">
        <v>0.0033746693</v>
      </c>
      <c r="AG128" s="92" t="n">
        <v>0.6953012858</v>
      </c>
      <c r="AH128" s="50" t="n">
        <v>0.1696747373</v>
      </c>
      <c r="AI128" s="92" t="n">
        <v>0.0064637899</v>
      </c>
      <c r="AJ128" s="50" t="n">
        <v>0.0773467826</v>
      </c>
      <c r="AK128" s="92" t="n">
        <v>0.9588016383</v>
      </c>
      <c r="AL128" s="50" t="n">
        <v>1.2077559459</v>
      </c>
      <c r="AM128" s="92" t="n">
        <v>0.0398278109</v>
      </c>
      <c r="AN128" s="50" t="n">
        <v>0.0006934594</v>
      </c>
      <c r="AO128" s="92" t="n">
        <v>0.9993229087</v>
      </c>
      <c r="AP128" s="53" t="n">
        <v>19.3965076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398442302</v>
      </c>
      <c r="E129" s="64" t="n">
        <v>0</v>
      </c>
      <c r="F129" s="65" t="n">
        <v>0</v>
      </c>
      <c r="G129" s="64" t="n">
        <v>0</v>
      </c>
      <c r="H129" s="65" t="n">
        <v>0.2823586871</v>
      </c>
      <c r="I129" s="64" t="n">
        <v>0.0389131914</v>
      </c>
      <c r="J129" s="65" t="n">
        <v>0</v>
      </c>
      <c r="K129" s="64" t="n">
        <v>0.1695337081</v>
      </c>
      <c r="L129" s="65" t="n">
        <v>0.5306498167</v>
      </c>
      <c r="M129" s="71" t="n">
        <v>1</v>
      </c>
      <c r="N129" s="65" t="n">
        <v>0.0611469736</v>
      </c>
      <c r="O129" s="64" t="n">
        <v>0.0114751223</v>
      </c>
      <c r="P129" s="65" t="n">
        <v>11.9531</v>
      </c>
      <c r="Q129" s="7" t="n">
        <v>0.0465346678</v>
      </c>
      <c r="R129" s="46" t="n">
        <v>-0.002387022</v>
      </c>
      <c r="S129" s="7" t="n">
        <v>-0.001893663</v>
      </c>
      <c r="T129" s="46" t="n">
        <v>0.0047365503</v>
      </c>
      <c r="U129" s="7" t="n">
        <v>0.3686711293</v>
      </c>
      <c r="V129" s="46" t="n">
        <v>0.050457806</v>
      </c>
      <c r="W129" s="7" t="n">
        <v>0.0111702061</v>
      </c>
      <c r="X129" s="46" t="n">
        <v>0.2163208449</v>
      </c>
      <c r="Y129" s="7" t="n">
        <v>0.6936105191</v>
      </c>
      <c r="Z129" s="46" t="n">
        <v>1.2826796026</v>
      </c>
      <c r="AA129" s="7" t="n">
        <v>0.078079911</v>
      </c>
      <c r="AB129" s="46" t="n">
        <v>15.62803815</v>
      </c>
      <c r="AC129" s="7" t="n">
        <v>0.0496568535</v>
      </c>
      <c r="AD129" s="46" t="n">
        <v>-0.003711279</v>
      </c>
      <c r="AE129" s="7" t="n">
        <v>-0.002172858</v>
      </c>
      <c r="AF129" s="46" t="n">
        <v>0.011421246</v>
      </c>
      <c r="AG129" s="7" t="n">
        <v>0.449967368</v>
      </c>
      <c r="AH129" s="46" t="n">
        <v>0.0601898224</v>
      </c>
      <c r="AI129" s="7" t="n">
        <v>0.0171884588</v>
      </c>
      <c r="AJ129" s="46" t="n">
        <v>0.2756164716</v>
      </c>
      <c r="AK129" s="7" t="n">
        <v>0.8581560833</v>
      </c>
      <c r="AL129" s="46" t="n">
        <v>1.6291968692</v>
      </c>
      <c r="AM129" s="7" t="n">
        <v>0.1359808256</v>
      </c>
      <c r="AN129" s="46" t="n">
        <v>0.0040790838</v>
      </c>
      <c r="AO129" s="7" t="n">
        <v>0.9982159927</v>
      </c>
      <c r="AP129" s="53" t="n">
        <v>18.2159751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76895111</v>
      </c>
      <c r="E130" s="64" t="n">
        <v>0</v>
      </c>
      <c r="F130" s="65" t="n">
        <v>0</v>
      </c>
      <c r="G130" s="64" t="n">
        <v>0.00041862</v>
      </c>
      <c r="H130" s="65" t="n">
        <v>0.3200782367</v>
      </c>
      <c r="I130" s="64" t="n">
        <v>0.0726293965</v>
      </c>
      <c r="J130" s="65" t="n">
        <v>0</v>
      </c>
      <c r="K130" s="64" t="n">
        <v>0.1132682754</v>
      </c>
      <c r="L130" s="65" t="n">
        <v>0.5140840396</v>
      </c>
      <c r="M130" s="71" t="n">
        <v>1</v>
      </c>
      <c r="N130" s="65" t="n">
        <v>0.0169241458</v>
      </c>
      <c r="O130" s="64" t="n">
        <v>0.0080077621</v>
      </c>
      <c r="P130" s="65" t="n">
        <v>8.8103</v>
      </c>
      <c r="Q130" s="7" t="n">
        <v>0.0170593424</v>
      </c>
      <c r="R130" s="46" t="n">
        <v>-0.009490256</v>
      </c>
      <c r="S130" s="7" t="n">
        <v>-0.00232595</v>
      </c>
      <c r="T130" s="46" t="n">
        <v>0.0054960251</v>
      </c>
      <c r="U130" s="7" t="n">
        <v>0.4490814586</v>
      </c>
      <c r="V130" s="46" t="n">
        <v>0.0889453059</v>
      </c>
      <c r="W130" s="7" t="n">
        <v>0.0603884422</v>
      </c>
      <c r="X130" s="46" t="n">
        <v>0.1592353448</v>
      </c>
      <c r="Y130" s="7" t="n">
        <v>0.7683897125</v>
      </c>
      <c r="Z130" s="46" t="n">
        <v>1.4002131879</v>
      </c>
      <c r="AA130" s="7" t="n">
        <v>0.0415364325</v>
      </c>
      <c r="AB130" s="46" t="n">
        <v>14.46593259</v>
      </c>
      <c r="AC130" s="7" t="n">
        <v>0.0197483949</v>
      </c>
      <c r="AD130" s="46" t="n">
        <v>-0.010856651</v>
      </c>
      <c r="AE130" s="7" t="n">
        <v>-0.002574331</v>
      </c>
      <c r="AF130" s="46" t="n">
        <v>0.0103988014</v>
      </c>
      <c r="AG130" s="7" t="n">
        <v>0.5366376704</v>
      </c>
      <c r="AH130" s="46" t="n">
        <v>0.0994104169</v>
      </c>
      <c r="AI130" s="7" t="n">
        <v>0.0688248428</v>
      </c>
      <c r="AJ130" s="46" t="n">
        <v>0.1987696816</v>
      </c>
      <c r="AK130" s="7" t="n">
        <v>0.9203588257</v>
      </c>
      <c r="AL130" s="46" t="n">
        <v>1.6886532832</v>
      </c>
      <c r="AM130" s="7" t="n">
        <v>0.0769216892</v>
      </c>
      <c r="AN130" s="46" t="n">
        <v>0.0013537548</v>
      </c>
      <c r="AO130" s="7" t="n">
        <v>0.9986342697</v>
      </c>
      <c r="AP130" s="53" t="n">
        <v>17.2508596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2098882</v>
      </c>
      <c r="E131" s="72" t="n">
        <v>0</v>
      </c>
      <c r="F131" s="66" t="n">
        <v>0</v>
      </c>
      <c r="G131" s="72" t="n">
        <v>0.0053217946</v>
      </c>
      <c r="H131" s="66" t="n">
        <v>0.5219019236</v>
      </c>
      <c r="I131" s="72" t="n">
        <v>0.1031212705</v>
      </c>
      <c r="J131" s="66" t="n">
        <v>0</v>
      </c>
      <c r="K131" s="72" t="n">
        <v>0.1103829206</v>
      </c>
      <c r="L131" s="66" t="n">
        <v>0.7429377976</v>
      </c>
      <c r="M131" s="74" t="n">
        <v>1</v>
      </c>
      <c r="N131" s="66" t="n">
        <v>0.0296929978</v>
      </c>
      <c r="O131" s="72" t="n">
        <v>0.0021317473</v>
      </c>
      <c r="P131" s="66" t="n">
        <v>9.5794901136</v>
      </c>
      <c r="Q131" s="92" t="n">
        <v>0.0067431911</v>
      </c>
      <c r="R131" s="50" t="n">
        <v>-0.007162275</v>
      </c>
      <c r="S131" s="92" t="n">
        <v>-0.001076791</v>
      </c>
      <c r="T131" s="50" t="n">
        <v>0.0082070307</v>
      </c>
      <c r="U131" s="92" t="n">
        <v>0.5726355958</v>
      </c>
      <c r="V131" s="50" t="n">
        <v>0.1091498864</v>
      </c>
      <c r="W131" s="92" t="n">
        <v>0.0098497105</v>
      </c>
      <c r="X131" s="50" t="n">
        <v>0.1314889762</v>
      </c>
      <c r="Y131" s="92" t="n">
        <v>0.8298353247</v>
      </c>
      <c r="Z131" s="50" t="n">
        <v>1.1608743206</v>
      </c>
      <c r="AA131" s="92" t="n">
        <v>0.0429125159</v>
      </c>
      <c r="AB131" s="50" t="n">
        <v>11.67443614</v>
      </c>
      <c r="AC131" s="92" t="n">
        <v>0.0086055535</v>
      </c>
      <c r="AD131" s="50" t="n">
        <v>-0.008584707</v>
      </c>
      <c r="AE131" s="92" t="n">
        <v>-0.001276234</v>
      </c>
      <c r="AF131" s="50" t="n">
        <v>0.0117160427</v>
      </c>
      <c r="AG131" s="92" t="n">
        <v>0.6289353055</v>
      </c>
      <c r="AH131" s="50" t="n">
        <v>0.1152936081</v>
      </c>
      <c r="AI131" s="92" t="n">
        <v>0.0144122036</v>
      </c>
      <c r="AJ131" s="50" t="n">
        <v>0.1589482064</v>
      </c>
      <c r="AK131" s="92" t="n">
        <v>0.9280499789</v>
      </c>
      <c r="AL131" s="50" t="n">
        <v>1.3612004643</v>
      </c>
      <c r="AM131" s="92" t="n">
        <v>0.0701982449</v>
      </c>
      <c r="AN131" s="50" t="n">
        <v>0.0007537916</v>
      </c>
      <c r="AO131" s="92" t="n">
        <v>0.9990020155</v>
      </c>
      <c r="AP131" s="93" t="n">
        <v>13.449472866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12" t="s">
        <v>26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8559848</v>
      </c>
      <c r="E15" s="58" t="n">
        <v>-0.028306032</v>
      </c>
      <c r="F15" s="59" t="n">
        <v>0</v>
      </c>
      <c r="G15" s="58" t="n">
        <v>0.0153741913</v>
      </c>
      <c r="H15" s="59" t="n">
        <v>0.1835666601</v>
      </c>
      <c r="I15" s="58" t="n">
        <v>0.0118734473</v>
      </c>
      <c r="J15" s="59" t="n">
        <v>0.0225260371</v>
      </c>
      <c r="K15" s="58" t="n">
        <v>0.2374369344</v>
      </c>
      <c r="L15" s="59" t="n">
        <v>0.4523272227</v>
      </c>
      <c r="M15" s="60" t="n">
        <v>1</v>
      </c>
      <c r="N15" s="59" t="n">
        <v>0.0512995893</v>
      </c>
      <c r="O15" s="58" t="n">
        <v>0.2741893884</v>
      </c>
      <c r="P15" s="63" t="n">
        <v>12.327104416</v>
      </c>
      <c r="Q15" s="89" t="n">
        <v>0.0140203382</v>
      </c>
      <c r="R15" s="90" t="n">
        <v>-0.033822991</v>
      </c>
      <c r="S15" s="89" t="n">
        <v>-0.000253003</v>
      </c>
      <c r="T15" s="90" t="n">
        <v>0.022204457</v>
      </c>
      <c r="U15" s="7" t="n">
        <v>0.2849932513</v>
      </c>
      <c r="V15" s="46" t="n">
        <v>0.0227915696</v>
      </c>
      <c r="W15" s="7" t="n">
        <v>0.0387718919</v>
      </c>
      <c r="X15" s="90" t="n">
        <v>0.3114719286</v>
      </c>
      <c r="Y15" s="7" t="n">
        <v>0.6601774428</v>
      </c>
      <c r="Z15" s="46" t="n">
        <v>1.4684862929</v>
      </c>
      <c r="AA15" s="7" t="n">
        <v>0.1016914739</v>
      </c>
      <c r="AB15" s="50" t="n">
        <v>16.158203005</v>
      </c>
      <c r="AC15" s="91" t="n">
        <v>0.0184584158</v>
      </c>
      <c r="AD15" s="46" t="n">
        <v>-0.040398523</v>
      </c>
      <c r="AE15" s="7" t="n">
        <v>-0.000657711</v>
      </c>
      <c r="AF15" s="46" t="n">
        <v>0.0300213852</v>
      </c>
      <c r="AG15" s="7" t="n">
        <v>0.363142101</v>
      </c>
      <c r="AH15" s="46" t="n">
        <v>0.0312074175</v>
      </c>
      <c r="AI15" s="7" t="n">
        <v>0.0433101257</v>
      </c>
      <c r="AJ15" s="46" t="n">
        <v>0.3844555428</v>
      </c>
      <c r="AK15" s="7" t="n">
        <v>0.8295387537</v>
      </c>
      <c r="AL15" s="46" t="n">
        <v>1.8814314382</v>
      </c>
      <c r="AM15" s="7" t="n">
        <v>0.1556353495</v>
      </c>
      <c r="AN15" s="46" t="n">
        <v>0.0041611254</v>
      </c>
      <c r="AO15" s="7" t="n">
        <v>0.9893352286</v>
      </c>
      <c r="AP15" s="53" t="n">
        <v>18.75486805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17037429</v>
      </c>
      <c r="E16" s="58" t="n">
        <v>-0.001564576</v>
      </c>
      <c r="F16" s="59" t="n">
        <v>-0.001353716</v>
      </c>
      <c r="G16" s="58" t="n">
        <v>0.015316817</v>
      </c>
      <c r="H16" s="59" t="n">
        <v>0.212103334</v>
      </c>
      <c r="I16" s="58" t="n">
        <v>0.0435677412</v>
      </c>
      <c r="J16" s="59" t="n">
        <v>0.1033969488</v>
      </c>
      <c r="K16" s="58" t="n">
        <v>0.1865134536</v>
      </c>
      <c r="L16" s="59" t="n">
        <v>0.5596837452</v>
      </c>
      <c r="M16" s="60" t="n">
        <v>1</v>
      </c>
      <c r="N16" s="59" t="n">
        <v>0.0534496866</v>
      </c>
      <c r="O16" s="58" t="n">
        <v>0.0338628943</v>
      </c>
      <c r="P16" s="63" t="n">
        <v>11.7547</v>
      </c>
      <c r="Q16" s="89" t="n">
        <v>0.0083941391</v>
      </c>
      <c r="R16" s="90" t="n">
        <v>-0.021148533</v>
      </c>
      <c r="S16" s="89" t="n">
        <v>-0.002007695</v>
      </c>
      <c r="T16" s="90" t="n">
        <v>0.021920517</v>
      </c>
      <c r="U16" s="7" t="n">
        <v>0.3222431498</v>
      </c>
      <c r="V16" s="46" t="n">
        <v>0.0585715259</v>
      </c>
      <c r="W16" s="7" t="n">
        <v>0.1284630505</v>
      </c>
      <c r="X16" s="90" t="n">
        <v>0.27595296</v>
      </c>
      <c r="Y16" s="7" t="n">
        <v>0.7923891139</v>
      </c>
      <c r="Z16" s="46" t="n">
        <v>1.4592935909</v>
      </c>
      <c r="AA16" s="7" t="n">
        <v>0.1076183419</v>
      </c>
      <c r="AB16" s="50" t="n">
        <v>17.259941263</v>
      </c>
      <c r="AC16" s="91" t="n">
        <v>0.0098747094</v>
      </c>
      <c r="AD16" s="46" t="n">
        <v>-0.021563642</v>
      </c>
      <c r="AE16" s="7" t="n">
        <v>-0.002100418</v>
      </c>
      <c r="AF16" s="46" t="n">
        <v>0.0245383129</v>
      </c>
      <c r="AG16" s="7" t="n">
        <v>0.3580931066</v>
      </c>
      <c r="AH16" s="46" t="n">
        <v>0.0626281083</v>
      </c>
      <c r="AI16" s="7" t="n">
        <v>0.1306432991</v>
      </c>
      <c r="AJ16" s="46" t="n">
        <v>0.2995977667</v>
      </c>
      <c r="AK16" s="7" t="n">
        <v>0.8617112435</v>
      </c>
      <c r="AL16" s="46" t="n">
        <v>1.6114571262</v>
      </c>
      <c r="AM16" s="7" t="n">
        <v>0.1346071129</v>
      </c>
      <c r="AN16" s="46" t="n">
        <v>0.0013782686</v>
      </c>
      <c r="AO16" s="7" t="n">
        <v>0.9976966251</v>
      </c>
      <c r="AP16" s="53" t="n">
        <v>18.24312823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24335073</v>
      </c>
      <c r="E17" s="58" t="n">
        <v>0</v>
      </c>
      <c r="F17" s="59" t="n">
        <v>0</v>
      </c>
      <c r="G17" s="58" t="n">
        <v>0.0153216557</v>
      </c>
      <c r="H17" s="59" t="n">
        <v>0.1217150285</v>
      </c>
      <c r="I17" s="58" t="n">
        <v>0.0155557149</v>
      </c>
      <c r="J17" s="59" t="n">
        <v>0.1781119422</v>
      </c>
      <c r="K17" s="58" t="n">
        <v>0.1067281484</v>
      </c>
      <c r="L17" s="59" t="n">
        <v>0.449865997</v>
      </c>
      <c r="M17" s="60" t="n">
        <v>1</v>
      </c>
      <c r="N17" s="59" t="n">
        <v>0.1917597069</v>
      </c>
      <c r="O17" s="58" t="n">
        <v>0.2714432832</v>
      </c>
      <c r="P17" s="63" t="n">
        <v>5.5861</v>
      </c>
      <c r="Q17" s="89" t="n">
        <v>0.0145892396</v>
      </c>
      <c r="R17" s="90" t="n">
        <v>-0.001166778</v>
      </c>
      <c r="S17" s="89" t="n">
        <v>-0.000264154</v>
      </c>
      <c r="T17" s="90" t="n">
        <v>0.0191325107</v>
      </c>
      <c r="U17" s="7" t="n">
        <v>0.1995407832</v>
      </c>
      <c r="V17" s="46" t="n">
        <v>0.0255101156</v>
      </c>
      <c r="W17" s="7" t="n">
        <v>0.1860208294</v>
      </c>
      <c r="X17" s="90" t="n">
        <v>0.1416006372</v>
      </c>
      <c r="Y17" s="7" t="n">
        <v>0.5849631835</v>
      </c>
      <c r="Z17" s="46" t="n">
        <v>1.2867479818</v>
      </c>
      <c r="AA17" s="7" t="n">
        <v>0.246873669</v>
      </c>
      <c r="AB17" s="50" t="n">
        <v>8.2102089588</v>
      </c>
      <c r="AC17" s="91" t="n">
        <v>0.0167209871</v>
      </c>
      <c r="AD17" s="46" t="n">
        <v>-0.001759765</v>
      </c>
      <c r="AE17" s="7" t="n">
        <v>-0.000427615</v>
      </c>
      <c r="AF17" s="46" t="n">
        <v>0.0232208124</v>
      </c>
      <c r="AG17" s="7" t="n">
        <v>0.2554599501</v>
      </c>
      <c r="AH17" s="46" t="n">
        <v>0.0320122578</v>
      </c>
      <c r="AI17" s="7" t="n">
        <v>0.1894339363</v>
      </c>
      <c r="AJ17" s="46" t="n">
        <v>0.1803554301</v>
      </c>
      <c r="AK17" s="7" t="n">
        <v>0.6950159936</v>
      </c>
      <c r="AL17" s="46" t="n">
        <v>1.5410914907</v>
      </c>
      <c r="AM17" s="7" t="n">
        <v>0.2978174778</v>
      </c>
      <c r="AN17" s="46" t="n">
        <v>0.0050537899</v>
      </c>
      <c r="AO17" s="7" t="n">
        <v>0.9978872613</v>
      </c>
      <c r="AP17" s="53" t="n">
        <v>9.753429625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75516428</v>
      </c>
      <c r="E18" s="58" t="n">
        <v>-0.108347765</v>
      </c>
      <c r="F18" s="59" t="n">
        <v>-0.001799065</v>
      </c>
      <c r="G18" s="58" t="n">
        <v>0.009462296</v>
      </c>
      <c r="H18" s="59" t="n">
        <v>0.234086751</v>
      </c>
      <c r="I18" s="58" t="n">
        <v>0.0241965577</v>
      </c>
      <c r="J18" s="59" t="n">
        <v>0.0395186931</v>
      </c>
      <c r="K18" s="58" t="n">
        <v>0.2357078703</v>
      </c>
      <c r="L18" s="59" t="n">
        <v>0.4603769806</v>
      </c>
      <c r="M18" s="60" t="n">
        <v>1</v>
      </c>
      <c r="N18" s="59" t="n">
        <v>0.1594346966</v>
      </c>
      <c r="O18" s="58" t="n">
        <v>0.0022236339</v>
      </c>
      <c r="P18" s="63" t="n">
        <v>13.852310495</v>
      </c>
      <c r="Q18" s="89" t="n">
        <v>0.03066663</v>
      </c>
      <c r="R18" s="90" t="n">
        <v>-0.109864148</v>
      </c>
      <c r="S18" s="89" t="n">
        <v>-0.002044644</v>
      </c>
      <c r="T18" s="90" t="n">
        <v>0.0138048361</v>
      </c>
      <c r="U18" s="7" t="n">
        <v>0.3008453396</v>
      </c>
      <c r="V18" s="46" t="n">
        <v>0.0316606534</v>
      </c>
      <c r="W18" s="7" t="n">
        <v>0.0454814676</v>
      </c>
      <c r="X18" s="90" t="n">
        <v>0.2712145321</v>
      </c>
      <c r="Y18" s="7" t="n">
        <v>0.5817646667</v>
      </c>
      <c r="Z18" s="46" t="n">
        <v>1.2526283589</v>
      </c>
      <c r="AA18" s="7" t="n">
        <v>0.1977013365</v>
      </c>
      <c r="AB18" s="50" t="n">
        <v>16.30324674</v>
      </c>
      <c r="AC18" s="91" t="n">
        <v>0.0341345803</v>
      </c>
      <c r="AD18" s="46" t="n">
        <v>-0.110790771</v>
      </c>
      <c r="AE18" s="7" t="n">
        <v>-0.002247167</v>
      </c>
      <c r="AF18" s="46" t="n">
        <v>0.0196354094</v>
      </c>
      <c r="AG18" s="7" t="n">
        <v>0.3785607867</v>
      </c>
      <c r="AH18" s="46" t="n">
        <v>0.040557331</v>
      </c>
      <c r="AI18" s="7" t="n">
        <v>0.050073457</v>
      </c>
      <c r="AJ18" s="46" t="n">
        <v>0.324489247</v>
      </c>
      <c r="AK18" s="7" t="n">
        <v>0.7344128739</v>
      </c>
      <c r="AL18" s="46" t="n">
        <v>1.5912702137</v>
      </c>
      <c r="AM18" s="7" t="n">
        <v>0.2568562225</v>
      </c>
      <c r="AN18" s="46" t="n">
        <v>0.0060271709</v>
      </c>
      <c r="AO18" s="7" t="n">
        <v>0.9972962673</v>
      </c>
      <c r="AP18" s="53" t="n">
        <v>18.42456245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59" t="s">
        <v>42</v>
      </c>
      <c r="O19" s="58" t="s">
        <v>42</v>
      </c>
      <c r="P19" s="63" t="s">
        <v>42</v>
      </c>
      <c r="Q19" s="89" t="n">
        <v>0.0031013503</v>
      </c>
      <c r="R19" s="90" t="n">
        <v>-0.001303536</v>
      </c>
      <c r="S19" s="89" t="n">
        <v>-0.00025377</v>
      </c>
      <c r="T19" s="90" t="n">
        <v>0.0042679277</v>
      </c>
      <c r="U19" s="7" t="n">
        <v>0.0718381244</v>
      </c>
      <c r="V19" s="46" t="n">
        <v>0.0134671226</v>
      </c>
      <c r="W19" s="7" t="n">
        <v>0.0055904462</v>
      </c>
      <c r="X19" s="90" t="n">
        <v>0.7555706678</v>
      </c>
      <c r="Y19" s="7" t="n">
        <v>0.8522783332</v>
      </c>
      <c r="Z19" s="46" t="n">
        <v>1.2251192141</v>
      </c>
      <c r="AA19" s="7" t="n">
        <v>0.0679950117</v>
      </c>
      <c r="AB19" s="50" t="n">
        <v>1.9342993815</v>
      </c>
      <c r="AC19" s="91" t="n">
        <v>0.0044548027</v>
      </c>
      <c r="AD19" s="46" t="n">
        <v>-0.00180781</v>
      </c>
      <c r="AE19" s="7" t="n">
        <v>-0.000332392</v>
      </c>
      <c r="AF19" s="46" t="n">
        <v>0.0065832714</v>
      </c>
      <c r="AG19" s="7" t="n">
        <v>0.1055215237</v>
      </c>
      <c r="AH19" s="46" t="n">
        <v>0.0169027424</v>
      </c>
      <c r="AI19" s="7" t="n">
        <v>0.0080445141</v>
      </c>
      <c r="AJ19" s="46" t="n">
        <v>0.7752945192</v>
      </c>
      <c r="AK19" s="7" t="n">
        <v>0.9146611712</v>
      </c>
      <c r="AL19" s="46" t="n">
        <v>1.3479635465</v>
      </c>
      <c r="AM19" s="7" t="n">
        <v>0.083837821</v>
      </c>
      <c r="AN19" s="46" t="n">
        <v>0.0007213114</v>
      </c>
      <c r="AO19" s="7" t="n">
        <v>0.9992203036</v>
      </c>
      <c r="AP19" s="53" t="n">
        <v>2.840252935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132511694</v>
      </c>
      <c r="R20" s="90" t="n">
        <v>-1.641394805</v>
      </c>
      <c r="S20" s="89" t="n">
        <v>-0.001481121</v>
      </c>
      <c r="T20" s="90" t="n">
        <v>0.0316486747</v>
      </c>
      <c r="U20" s="7" t="n">
        <v>0.4716203557</v>
      </c>
      <c r="V20" s="46" t="n">
        <v>0.2706249754</v>
      </c>
      <c r="W20" s="7" t="n">
        <v>0.0037739938</v>
      </c>
      <c r="X20" s="90" t="n">
        <v>1.5740619119</v>
      </c>
      <c r="Y20" s="7" t="n">
        <v>0.7221051554</v>
      </c>
      <c r="Z20" s="46" t="n">
        <v>1.2230126449</v>
      </c>
      <c r="AA20" s="7" t="n">
        <v>0.1161778805</v>
      </c>
      <c r="AB20" s="49" t="n">
        <v>11.718885286</v>
      </c>
      <c r="AC20" s="7" t="n">
        <v>0.0153966749</v>
      </c>
      <c r="AD20" s="46" t="n">
        <v>-1.642009117</v>
      </c>
      <c r="AE20" s="7" t="n">
        <v>-0.001632899</v>
      </c>
      <c r="AF20" s="46" t="n">
        <v>0.0357668444</v>
      </c>
      <c r="AG20" s="7" t="n">
        <v>0.5291943666</v>
      </c>
      <c r="AH20" s="46" t="n">
        <v>0.2769854454</v>
      </c>
      <c r="AI20" s="7" t="n">
        <v>0.006866762</v>
      </c>
      <c r="AJ20" s="46" t="n">
        <v>1.6199436933</v>
      </c>
      <c r="AK20" s="7" t="n">
        <v>0.8405117701</v>
      </c>
      <c r="AL20" s="46" t="n">
        <v>1.4741208787</v>
      </c>
      <c r="AM20" s="7" t="n">
        <v>0.1566489309</v>
      </c>
      <c r="AN20" s="46" t="n">
        <v>0.0013784063</v>
      </c>
      <c r="AO20" s="7" t="n">
        <v>0.9985391072</v>
      </c>
      <c r="AP20" s="53" t="n">
        <v>13.17631073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94817733</v>
      </c>
      <c r="R22" s="90" t="n">
        <v>-0.005334054</v>
      </c>
      <c r="S22" s="89" t="n">
        <v>-0.00178696</v>
      </c>
      <c r="T22" s="90" t="n">
        <v>0.00929236</v>
      </c>
      <c r="U22" s="7" t="n">
        <v>0.307909307</v>
      </c>
      <c r="V22" s="46" t="n">
        <v>0.0854817302</v>
      </c>
      <c r="W22" s="7" t="n">
        <v>0.0059051985</v>
      </c>
      <c r="X22" s="90" t="n">
        <v>0.3357900813</v>
      </c>
      <c r="Y22" s="7" t="n">
        <v>0.7567394371</v>
      </c>
      <c r="Z22" s="46" t="n">
        <v>1.2636379716</v>
      </c>
      <c r="AA22" s="7" t="n">
        <v>0.0930697515</v>
      </c>
      <c r="AB22" s="49" t="n">
        <v>7.8913595911</v>
      </c>
      <c r="AC22" s="7" t="n">
        <v>0.0215809199</v>
      </c>
      <c r="AD22" s="46" t="n">
        <v>-0.005934064</v>
      </c>
      <c r="AE22" s="7" t="n">
        <v>-0.001934109</v>
      </c>
      <c r="AF22" s="46" t="n">
        <v>0.0131640171</v>
      </c>
      <c r="AG22" s="7" t="n">
        <v>0.3619480544</v>
      </c>
      <c r="AH22" s="46" t="n">
        <v>0.0913978745</v>
      </c>
      <c r="AI22" s="7" t="n">
        <v>0.0091975296</v>
      </c>
      <c r="AJ22" s="46" t="n">
        <v>0.3744096841</v>
      </c>
      <c r="AK22" s="7" t="n">
        <v>0.8638299067</v>
      </c>
      <c r="AL22" s="46" t="n">
        <v>1.4938465782</v>
      </c>
      <c r="AM22" s="7" t="n">
        <v>0.1334886434</v>
      </c>
      <c r="AN22" s="46" t="n">
        <v>0.001180239</v>
      </c>
      <c r="AO22" s="7" t="n">
        <v>0.9984987891</v>
      </c>
      <c r="AP22" s="53" t="n">
        <v>9.329593820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215249594</v>
      </c>
      <c r="R23" s="90" t="n">
        <v>-0.005887286</v>
      </c>
      <c r="S23" s="89" t="n">
        <v>-0.000509005</v>
      </c>
      <c r="T23" s="90" t="n">
        <v>0.0087920294</v>
      </c>
      <c r="U23" s="7" t="n">
        <v>0.2541481911</v>
      </c>
      <c r="V23" s="46" t="n">
        <v>0.0619679664</v>
      </c>
      <c r="W23" s="7" t="n">
        <v>0.0107716071</v>
      </c>
      <c r="X23" s="90" t="n">
        <v>0.3003545646</v>
      </c>
      <c r="Y23" s="7" t="n">
        <v>0.6511630275</v>
      </c>
      <c r="Z23" s="46" t="n">
        <v>1.3401009752</v>
      </c>
      <c r="AA23" s="7" t="n">
        <v>0.1382913191</v>
      </c>
      <c r="AB23" s="49" t="n">
        <v>5.708911973</v>
      </c>
      <c r="AC23" s="7" t="n">
        <v>0.0252702487</v>
      </c>
      <c r="AD23" s="46" t="n">
        <v>-0.006769746</v>
      </c>
      <c r="AE23" s="7" t="n">
        <v>-0.000663788</v>
      </c>
      <c r="AF23" s="46" t="n">
        <v>0.0150229808</v>
      </c>
      <c r="AG23" s="7" t="n">
        <v>0.3305935497</v>
      </c>
      <c r="AH23" s="46" t="n">
        <v>0.0700985381</v>
      </c>
      <c r="AI23" s="7" t="n">
        <v>0.0155939523</v>
      </c>
      <c r="AJ23" s="46" t="n">
        <v>0.3630690303</v>
      </c>
      <c r="AK23" s="7" t="n">
        <v>0.8122147658</v>
      </c>
      <c r="AL23" s="46" t="n">
        <v>1.6649863957</v>
      </c>
      <c r="AM23" s="7" t="n">
        <v>0.1836214947</v>
      </c>
      <c r="AN23" s="46" t="n">
        <v>0.002467761</v>
      </c>
      <c r="AO23" s="7" t="n">
        <v>0.9983040215</v>
      </c>
      <c r="AP23" s="53" t="n">
        <v>7.71941388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34722708</v>
      </c>
      <c r="R24" s="90" t="n">
        <v>-0.103154709</v>
      </c>
      <c r="S24" s="89" t="n">
        <v>-0.000172283</v>
      </c>
      <c r="T24" s="90" t="n">
        <v>0.0257413519</v>
      </c>
      <c r="U24" s="7" t="n">
        <v>0.176944767</v>
      </c>
      <c r="V24" s="46" t="n">
        <v>0.0458055733</v>
      </c>
      <c r="W24" s="7" t="n">
        <v>0.004476907</v>
      </c>
      <c r="X24" s="90" t="n">
        <v>0.5425478024</v>
      </c>
      <c r="Y24" s="7" t="n">
        <v>0.6956616803</v>
      </c>
      <c r="Z24" s="46" t="n">
        <v>1.2389928424</v>
      </c>
      <c r="AA24" s="7" t="n">
        <v>0.2023078039</v>
      </c>
      <c r="AB24" s="49" t="n">
        <v>4.2798044292</v>
      </c>
      <c r="AC24" s="7" t="n">
        <v>0.0056273639</v>
      </c>
      <c r="AD24" s="46" t="n">
        <v>-0.103816439</v>
      </c>
      <c r="AE24" s="7" t="n">
        <v>-0.000245495</v>
      </c>
      <c r="AF24" s="46" t="n">
        <v>0.028236872</v>
      </c>
      <c r="AG24" s="7" t="n">
        <v>0.2100968467</v>
      </c>
      <c r="AH24" s="46" t="n">
        <v>0.0494328703</v>
      </c>
      <c r="AI24" s="7" t="n">
        <v>0.007362724</v>
      </c>
      <c r="AJ24" s="46" t="n">
        <v>0.5652835823</v>
      </c>
      <c r="AK24" s="7" t="n">
        <v>0.7619783244</v>
      </c>
      <c r="AL24" s="46" t="n">
        <v>1.4058987969</v>
      </c>
      <c r="AM24" s="7" t="n">
        <v>0.228400781</v>
      </c>
      <c r="AN24" s="46" t="n">
        <v>0.0088356463</v>
      </c>
      <c r="AO24" s="7" t="n">
        <v>0.9992147517</v>
      </c>
      <c r="AP24" s="53" t="n">
        <v>5.182702816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00473453</v>
      </c>
      <c r="R25" s="90" t="n">
        <v>-0.000438133</v>
      </c>
      <c r="S25" s="89" t="n">
        <v>-6.1891E-005</v>
      </c>
      <c r="T25" s="90" t="n">
        <v>0.0456086231</v>
      </c>
      <c r="U25" s="7" t="n">
        <v>0.5232319241</v>
      </c>
      <c r="V25" s="46" t="n">
        <v>0.2206649009</v>
      </c>
      <c r="W25" s="7" t="n">
        <v>0.0017751595</v>
      </c>
      <c r="X25" s="90" t="n">
        <v>0.1364954806</v>
      </c>
      <c r="Y25" s="7" t="n">
        <v>0.9373234098</v>
      </c>
      <c r="Z25" s="46" t="n">
        <v>1.064534286</v>
      </c>
      <c r="AA25" s="7" t="n">
        <v>0.0237757613</v>
      </c>
      <c r="AB25" s="49" t="n">
        <v>16.009630063</v>
      </c>
      <c r="AC25" s="7" t="n">
        <v>0.0105361202</v>
      </c>
      <c r="AD25" s="46" t="n">
        <v>-0.000625181</v>
      </c>
      <c r="AE25" s="7" t="n">
        <v>-0.000101492</v>
      </c>
      <c r="AF25" s="46" t="n">
        <v>0.04660986</v>
      </c>
      <c r="AG25" s="7" t="n">
        <v>0.5380906219</v>
      </c>
      <c r="AH25" s="46" t="n">
        <v>0.2222330766</v>
      </c>
      <c r="AI25" s="7" t="n">
        <v>0.0025527215</v>
      </c>
      <c r="AJ25" s="46" t="n">
        <v>0.145673125</v>
      </c>
      <c r="AK25" s="7" t="n">
        <v>0.9649688529</v>
      </c>
      <c r="AL25" s="46" t="n">
        <v>1.1242169347</v>
      </c>
      <c r="AM25" s="7" t="n">
        <v>0.0341981099</v>
      </c>
      <c r="AN25" s="46" t="n">
        <v>0.0005001883</v>
      </c>
      <c r="AO25" s="7" t="n">
        <v>0.9996671511</v>
      </c>
      <c r="AP25" s="53" t="n">
        <v>16.380143885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2243857</v>
      </c>
      <c r="E26" s="58" t="n">
        <v>-0.002145336</v>
      </c>
      <c r="F26" s="59" t="n">
        <v>-0.001821134</v>
      </c>
      <c r="G26" s="58" t="n">
        <v>0.0022233851</v>
      </c>
      <c r="H26" s="59" t="n">
        <v>0.2613688217</v>
      </c>
      <c r="I26" s="58" t="n">
        <v>0.028794938</v>
      </c>
      <c r="J26" s="59" t="n">
        <v>0.041453824</v>
      </c>
      <c r="K26" s="58" t="n">
        <v>0.0314015618</v>
      </c>
      <c r="L26" s="59" t="n">
        <v>0.3635004454</v>
      </c>
      <c r="M26" s="60" t="n">
        <v>1</v>
      </c>
      <c r="N26" s="59" t="n">
        <v>0.1055563384</v>
      </c>
      <c r="O26" s="58" t="n">
        <v>0</v>
      </c>
      <c r="P26" s="63" t="n">
        <v>8.5993</v>
      </c>
      <c r="Q26" s="89" t="n">
        <v>0.0050506194</v>
      </c>
      <c r="R26" s="90" t="n">
        <v>-0.004005722</v>
      </c>
      <c r="S26" s="89" t="n">
        <v>-0.002183747</v>
      </c>
      <c r="T26" s="90" t="n">
        <v>0.0072338655</v>
      </c>
      <c r="U26" s="7" t="n">
        <v>0.3436274496</v>
      </c>
      <c r="V26" s="46" t="n">
        <v>0.0388141207</v>
      </c>
      <c r="W26" s="7" t="n">
        <v>0.0486638288</v>
      </c>
      <c r="X26" s="90" t="n">
        <v>0.0745708812</v>
      </c>
      <c r="Y26" s="7" t="n">
        <v>0.5117712959</v>
      </c>
      <c r="Z26" s="46" t="n">
        <v>1.3092247283</v>
      </c>
      <c r="AA26" s="7" t="n">
        <v>0.1360325334</v>
      </c>
      <c r="AB26" s="49" t="n">
        <v>11.562753484</v>
      </c>
      <c r="AC26" s="7" t="n">
        <v>0.0095102488</v>
      </c>
      <c r="AD26" s="46" t="n">
        <v>-0.005553513</v>
      </c>
      <c r="AE26" s="7" t="n">
        <v>-0.002728838</v>
      </c>
      <c r="AF26" s="46" t="n">
        <v>0.0165603533</v>
      </c>
      <c r="AG26" s="7" t="n">
        <v>0.4731993602</v>
      </c>
      <c r="AH26" s="46" t="n">
        <v>0.0548196486</v>
      </c>
      <c r="AI26" s="7" t="n">
        <v>0.0576746469</v>
      </c>
      <c r="AJ26" s="46" t="n">
        <v>0.1637594957</v>
      </c>
      <c r="AK26" s="7" t="n">
        <v>0.767241403</v>
      </c>
      <c r="AL26" s="46" t="n">
        <v>1.9038340846</v>
      </c>
      <c r="AM26" s="7" t="n">
        <v>0.2205506436</v>
      </c>
      <c r="AN26" s="46" t="n">
        <v>0.0088415839</v>
      </c>
      <c r="AO26" s="7" t="n">
        <v>0.9966336306</v>
      </c>
      <c r="AP26" s="53" t="n">
        <v>15.33594784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1236761</v>
      </c>
      <c r="E27" s="58" t="n">
        <v>0</v>
      </c>
      <c r="F27" s="59" t="n">
        <v>0</v>
      </c>
      <c r="G27" s="58" t="n">
        <v>0.0013605657</v>
      </c>
      <c r="H27" s="59" t="n">
        <v>0.3326442587</v>
      </c>
      <c r="I27" s="58" t="n">
        <v>0.0435433769</v>
      </c>
      <c r="J27" s="59" t="n">
        <v>0.0276806571</v>
      </c>
      <c r="K27" s="58" t="n">
        <v>0.0306742532</v>
      </c>
      <c r="L27" s="59" t="n">
        <v>0.4390267877</v>
      </c>
      <c r="M27" s="60" t="n">
        <v>1</v>
      </c>
      <c r="N27" s="59" t="n">
        <v>0.1201942812</v>
      </c>
      <c r="O27" s="58" t="n">
        <v>0</v>
      </c>
      <c r="P27" s="63" t="n">
        <v>9.3843</v>
      </c>
      <c r="Q27" s="89" t="n">
        <v>0.0061252579</v>
      </c>
      <c r="R27" s="90" t="n">
        <v>-0.001939956</v>
      </c>
      <c r="S27" s="89" t="n">
        <v>-0.000368061</v>
      </c>
      <c r="T27" s="90" t="n">
        <v>0.006122092</v>
      </c>
      <c r="U27" s="7" t="n">
        <v>0.4245703777</v>
      </c>
      <c r="V27" s="46" t="n">
        <v>0.0549590052</v>
      </c>
      <c r="W27" s="7" t="n">
        <v>0.0366259577</v>
      </c>
      <c r="X27" s="90" t="n">
        <v>0.0810706074</v>
      </c>
      <c r="Y27" s="7" t="n">
        <v>0.6071652807</v>
      </c>
      <c r="Z27" s="46" t="n">
        <v>1.3472337522</v>
      </c>
      <c r="AA27" s="7" t="n">
        <v>0.158547689</v>
      </c>
      <c r="AB27" s="49" t="n">
        <v>12.287958164</v>
      </c>
      <c r="AC27" s="7" t="n">
        <v>0.0091609125</v>
      </c>
      <c r="AD27" s="46" t="n">
        <v>-0.002922172</v>
      </c>
      <c r="AE27" s="7" t="n">
        <v>-0.000616288</v>
      </c>
      <c r="AF27" s="46" t="n">
        <v>0.0123877335</v>
      </c>
      <c r="AG27" s="7" t="n">
        <v>0.5121539219</v>
      </c>
      <c r="AH27" s="46" t="n">
        <v>0.065170219</v>
      </c>
      <c r="AI27" s="7" t="n">
        <v>0.041274481</v>
      </c>
      <c r="AJ27" s="46" t="n">
        <v>0.138499502</v>
      </c>
      <c r="AK27" s="7" t="n">
        <v>0.7751083101</v>
      </c>
      <c r="AL27" s="46" t="n">
        <v>1.7207228881</v>
      </c>
      <c r="AM27" s="7" t="n">
        <v>0.2138256891</v>
      </c>
      <c r="AN27" s="46" t="n">
        <v>0.0080570522</v>
      </c>
      <c r="AO27" s="7" t="n">
        <v>0.9969910514</v>
      </c>
      <c r="AP27" s="53" t="n">
        <v>14.66407633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05906007</v>
      </c>
      <c r="E28" s="58" t="n">
        <v>0</v>
      </c>
      <c r="F28" s="59" t="n">
        <v>0</v>
      </c>
      <c r="G28" s="58" t="n">
        <v>0.0040339198</v>
      </c>
      <c r="H28" s="59" t="n">
        <v>0.3596932663</v>
      </c>
      <c r="I28" s="58" t="n">
        <v>0.0366050125</v>
      </c>
      <c r="J28" s="59" t="n">
        <v>0.065629253</v>
      </c>
      <c r="K28" s="58" t="n">
        <v>0.0709120644</v>
      </c>
      <c r="L28" s="59" t="n">
        <v>0.5474641166</v>
      </c>
      <c r="M28" s="60" t="n">
        <v>1</v>
      </c>
      <c r="N28" s="59" t="n">
        <v>0.047443544</v>
      </c>
      <c r="O28" s="58" t="n">
        <v>0</v>
      </c>
      <c r="P28" s="63" t="n">
        <v>10.9722</v>
      </c>
      <c r="Q28" s="89" t="n">
        <v>0.0141899462</v>
      </c>
      <c r="R28" s="90" t="n">
        <v>-0.00158944</v>
      </c>
      <c r="S28" s="89" t="n">
        <v>-0.000269272</v>
      </c>
      <c r="T28" s="90" t="n">
        <v>0.0086067151</v>
      </c>
      <c r="U28" s="7" t="n">
        <v>0.4354952711</v>
      </c>
      <c r="V28" s="46" t="n">
        <v>0.0470059209</v>
      </c>
      <c r="W28" s="7" t="n">
        <v>0.0720070949</v>
      </c>
      <c r="X28" s="90" t="n">
        <v>0.1240785</v>
      </c>
      <c r="Y28" s="7" t="n">
        <v>0.6995247362</v>
      </c>
      <c r="Z28" s="46" t="n">
        <v>1.3622546682</v>
      </c>
      <c r="AA28" s="7" t="n">
        <v>0.1181858664</v>
      </c>
      <c r="AB28" s="49" t="n">
        <v>13.365921506</v>
      </c>
      <c r="AC28" s="7" t="n">
        <v>0.0169665115</v>
      </c>
      <c r="AD28" s="46" t="n">
        <v>-0.003024351</v>
      </c>
      <c r="AE28" s="7" t="n">
        <v>-0.000411665</v>
      </c>
      <c r="AF28" s="46" t="n">
        <v>0.0127965408</v>
      </c>
      <c r="AG28" s="7" t="n">
        <v>0.4938574262</v>
      </c>
      <c r="AH28" s="46" t="n">
        <v>0.0535013746</v>
      </c>
      <c r="AI28" s="7" t="n">
        <v>0.0759834468</v>
      </c>
      <c r="AJ28" s="46" t="n">
        <v>0.1679678336</v>
      </c>
      <c r="AK28" s="7" t="n">
        <v>0.817637117</v>
      </c>
      <c r="AL28" s="46" t="n">
        <v>1.6438245707</v>
      </c>
      <c r="AM28" s="7" t="n">
        <v>0.1772581622</v>
      </c>
      <c r="AN28" s="46" t="n">
        <v>0.0023947974</v>
      </c>
      <c r="AO28" s="7" t="n">
        <v>0.9972900765</v>
      </c>
      <c r="AP28" s="53" t="n">
        <v>14.94961173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7263498</v>
      </c>
      <c r="R29" s="90" t="n">
        <v>-0.002730012</v>
      </c>
      <c r="S29" s="89" t="n">
        <v>-0.000341444</v>
      </c>
      <c r="T29" s="90" t="n">
        <v>0.013843381</v>
      </c>
      <c r="U29" s="7" t="n">
        <v>0.2497940468</v>
      </c>
      <c r="V29" s="46" t="n">
        <v>0.04047407</v>
      </c>
      <c r="W29" s="7" t="n">
        <v>0.0268627909</v>
      </c>
      <c r="X29" s="90" t="n">
        <v>0.1053559557</v>
      </c>
      <c r="Y29" s="7" t="n">
        <v>0.4429851382</v>
      </c>
      <c r="Z29" s="46" t="n">
        <v>1.6085661466</v>
      </c>
      <c r="AA29" s="7" t="n">
        <v>0.2854363804</v>
      </c>
      <c r="AB29" s="49" t="n">
        <v>7.2149954393</v>
      </c>
      <c r="AC29" s="7" t="n">
        <v>0.0138532617</v>
      </c>
      <c r="AD29" s="46" t="n">
        <v>-0.004372957</v>
      </c>
      <c r="AE29" s="7" t="n">
        <v>-0.000534321</v>
      </c>
      <c r="AF29" s="46" t="n">
        <v>0.0208727287</v>
      </c>
      <c r="AG29" s="7" t="n">
        <v>0.3640254961</v>
      </c>
      <c r="AH29" s="46" t="n">
        <v>0.0523362691</v>
      </c>
      <c r="AI29" s="7" t="n">
        <v>0.0333929337</v>
      </c>
      <c r="AJ29" s="46" t="n">
        <v>0.1704253501</v>
      </c>
      <c r="AK29" s="7" t="n">
        <v>0.6499987621</v>
      </c>
      <c r="AL29" s="46" t="n">
        <v>2.0393509162</v>
      </c>
      <c r="AM29" s="7" t="n">
        <v>0.3421724281</v>
      </c>
      <c r="AN29" s="46" t="n">
        <v>0.0049442735</v>
      </c>
      <c r="AO29" s="7" t="n">
        <v>0.9971154637</v>
      </c>
      <c r="AP29" s="53" t="n">
        <v>10.111264622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52994239</v>
      </c>
      <c r="R30" s="90" t="n">
        <v>-0.001574727</v>
      </c>
      <c r="S30" s="89" t="n">
        <v>-0.000269684</v>
      </c>
      <c r="T30" s="90" t="n">
        <v>0.0057191945</v>
      </c>
      <c r="U30" s="7" t="n">
        <v>0.3129414269</v>
      </c>
      <c r="V30" s="46" t="n">
        <v>0.0319981432</v>
      </c>
      <c r="W30" s="7" t="n">
        <v>0.007331704</v>
      </c>
      <c r="X30" s="90" t="n">
        <v>0.2752577866</v>
      </c>
      <c r="Y30" s="7" t="n">
        <v>0.636703269</v>
      </c>
      <c r="Z30" s="46" t="n">
        <v>1.3065132015</v>
      </c>
      <c r="AA30" s="7" t="n">
        <v>0.1799264746</v>
      </c>
      <c r="AB30" s="49" t="n">
        <v>8.1257159543</v>
      </c>
      <c r="AC30" s="7" t="n">
        <v>0.0075319907</v>
      </c>
      <c r="AD30" s="46" t="n">
        <v>-0.002306302</v>
      </c>
      <c r="AE30" s="7" t="n">
        <v>-0.000447592</v>
      </c>
      <c r="AF30" s="46" t="n">
        <v>0.0104411968</v>
      </c>
      <c r="AG30" s="7" t="n">
        <v>0.3800587553</v>
      </c>
      <c r="AH30" s="46" t="n">
        <v>0.0396790113</v>
      </c>
      <c r="AI30" s="7" t="n">
        <v>0.0105844833</v>
      </c>
      <c r="AJ30" s="46" t="n">
        <v>0.3185906228</v>
      </c>
      <c r="AK30" s="7" t="n">
        <v>0.7641321662</v>
      </c>
      <c r="AL30" s="46" t="n">
        <v>1.5887497627</v>
      </c>
      <c r="AM30" s="7" t="n">
        <v>0.2254618966</v>
      </c>
      <c r="AN30" s="46" t="n">
        <v>0.0083133196</v>
      </c>
      <c r="AO30" s="7" t="n">
        <v>0.9979073824</v>
      </c>
      <c r="AP30" s="53" t="n">
        <v>9.858937072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276707</v>
      </c>
      <c r="E31" s="58" t="n">
        <v>0</v>
      </c>
      <c r="F31" s="65" t="n">
        <v>0</v>
      </c>
      <c r="G31" s="64" t="n">
        <v>0.0020304256</v>
      </c>
      <c r="H31" s="59" t="n">
        <v>0.2088415781</v>
      </c>
      <c r="I31" s="64" t="n">
        <v>0.0319176751</v>
      </c>
      <c r="J31" s="65" t="n">
        <v>0</v>
      </c>
      <c r="K31" s="64" t="n">
        <v>0.0294719352</v>
      </c>
      <c r="L31" s="65" t="n">
        <v>0.273538321</v>
      </c>
      <c r="M31" s="71" t="n">
        <v>1</v>
      </c>
      <c r="N31" s="65" t="n">
        <v>0.2613551836</v>
      </c>
      <c r="O31" s="64" t="n">
        <v>0</v>
      </c>
      <c r="P31" s="69" t="n">
        <v>4.9387</v>
      </c>
      <c r="Q31" s="89" t="n">
        <v>0.0036780755</v>
      </c>
      <c r="R31" s="46" t="n">
        <v>-0.001338149</v>
      </c>
      <c r="S31" s="89" t="n">
        <v>-0.000202992</v>
      </c>
      <c r="T31" s="90" t="n">
        <v>0.0060444934</v>
      </c>
      <c r="U31" s="7" t="n">
        <v>0.271041625</v>
      </c>
      <c r="V31" s="46" t="n">
        <v>0.0393024904</v>
      </c>
      <c r="W31" s="7" t="n">
        <v>0.0078138054</v>
      </c>
      <c r="X31" s="46" t="n">
        <v>0.0605905681</v>
      </c>
      <c r="Y31" s="7" t="n">
        <v>0.3869299162</v>
      </c>
      <c r="Z31" s="46" t="n">
        <v>1.2254513732</v>
      </c>
      <c r="AA31" s="7" t="n">
        <v>0.2828419383</v>
      </c>
      <c r="AB31" s="49" t="n">
        <v>6.9627258973</v>
      </c>
      <c r="AC31" s="7" t="n">
        <v>0.0082357763</v>
      </c>
      <c r="AD31" s="46" t="n">
        <v>-0.002399212</v>
      </c>
      <c r="AE31" s="7" t="n">
        <v>-0.000396704</v>
      </c>
      <c r="AF31" s="46" t="n">
        <v>0.013313861</v>
      </c>
      <c r="AG31" s="7" t="n">
        <v>0.3671194394</v>
      </c>
      <c r="AH31" s="46" t="n">
        <v>0.0506591707</v>
      </c>
      <c r="AI31" s="7" t="n">
        <v>0.0129352939</v>
      </c>
      <c r="AJ31" s="46" t="n">
        <v>0.1470469224</v>
      </c>
      <c r="AK31" s="7" t="n">
        <v>0.5965145474</v>
      </c>
      <c r="AL31" s="46" t="n">
        <v>1.7676545931</v>
      </c>
      <c r="AM31" s="7" t="n">
        <v>0.396067973</v>
      </c>
      <c r="AN31" s="46" t="n">
        <v>0.0045423468</v>
      </c>
      <c r="AO31" s="7" t="n">
        <v>0.9971248672</v>
      </c>
      <c r="AP31" s="53" t="n">
        <v>9.452241999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4885687</v>
      </c>
      <c r="E32" s="64" t="n">
        <v>0</v>
      </c>
      <c r="F32" s="65" t="n">
        <v>0</v>
      </c>
      <c r="G32" s="64" t="n">
        <v>0.0030566865</v>
      </c>
      <c r="H32" s="65" t="n">
        <v>0.3542123353</v>
      </c>
      <c r="I32" s="64" t="n">
        <v>0.050974005</v>
      </c>
      <c r="J32" s="65" t="n">
        <v>0.0243783273</v>
      </c>
      <c r="K32" s="64" t="n">
        <v>0.0792233</v>
      </c>
      <c r="L32" s="65" t="n">
        <v>0.5123332229</v>
      </c>
      <c r="M32" s="71" t="n">
        <v>1</v>
      </c>
      <c r="N32" s="65" t="n">
        <v>0.0630006977</v>
      </c>
      <c r="O32" s="64" t="n">
        <v>0</v>
      </c>
      <c r="P32" s="69" t="n">
        <v>8.1663</v>
      </c>
      <c r="Q32" s="7" t="n">
        <v>0.0037734174</v>
      </c>
      <c r="R32" s="46" t="n">
        <v>-0.002075202</v>
      </c>
      <c r="S32" s="89" t="n">
        <v>-0.00033908</v>
      </c>
      <c r="T32" s="46" t="n">
        <v>0.0076760288</v>
      </c>
      <c r="U32" s="7" t="n">
        <v>0.4551514874</v>
      </c>
      <c r="V32" s="46" t="n">
        <v>0.0637318694</v>
      </c>
      <c r="W32" s="7" t="n">
        <v>0.0324010323</v>
      </c>
      <c r="X32" s="46" t="n">
        <v>0.1413194957</v>
      </c>
      <c r="Y32" s="7" t="n">
        <v>0.7016390482</v>
      </c>
      <c r="Z32" s="46" t="n">
        <v>1.3862066281</v>
      </c>
      <c r="AA32" s="7" t="n">
        <v>0.1073860763</v>
      </c>
      <c r="AB32" s="49" t="n">
        <v>11.155223991</v>
      </c>
      <c r="AC32" s="7" t="n">
        <v>0.0064002531</v>
      </c>
      <c r="AD32" s="46" t="n">
        <v>-0.002959732</v>
      </c>
      <c r="AE32" s="7" t="n">
        <v>-0.000539723</v>
      </c>
      <c r="AF32" s="46" t="n">
        <v>0.012952232</v>
      </c>
      <c r="AG32" s="7" t="n">
        <v>0.5295997089</v>
      </c>
      <c r="AH32" s="46" t="n">
        <v>0.0721195842</v>
      </c>
      <c r="AI32" s="7" t="n">
        <v>0.0363327836</v>
      </c>
      <c r="AJ32" s="46" t="n">
        <v>0.1893673759</v>
      </c>
      <c r="AK32" s="7" t="n">
        <v>0.8432724834</v>
      </c>
      <c r="AL32" s="46" t="n">
        <v>1.6912552148</v>
      </c>
      <c r="AM32" s="7" t="n">
        <v>0.1469672667</v>
      </c>
      <c r="AN32" s="46" t="n">
        <v>0.0070953594</v>
      </c>
      <c r="AO32" s="7" t="n">
        <v>0.9973351095</v>
      </c>
      <c r="AP32" s="53" t="n">
        <v>13.1183213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551424</v>
      </c>
      <c r="E34" s="58" t="n">
        <v>0</v>
      </c>
      <c r="F34" s="59" t="n">
        <v>0</v>
      </c>
      <c r="G34" s="58" t="n">
        <v>0.0105726013</v>
      </c>
      <c r="H34" s="59" t="n">
        <v>0.1235410082</v>
      </c>
      <c r="I34" s="58" t="n">
        <v>0.0357916504</v>
      </c>
      <c r="J34" s="59" t="n">
        <v>0.0924698465</v>
      </c>
      <c r="K34" s="58" t="n">
        <v>0.1893691927</v>
      </c>
      <c r="L34" s="59" t="n">
        <v>0.5072585392</v>
      </c>
      <c r="M34" s="60" t="n">
        <v>1</v>
      </c>
      <c r="N34" s="59" t="n">
        <v>0.1099449314</v>
      </c>
      <c r="O34" s="58" t="n">
        <v>0.1762937986</v>
      </c>
      <c r="P34" s="63" t="n">
        <v>6.5405</v>
      </c>
      <c r="Q34" s="89" t="n">
        <v>0.0589118297</v>
      </c>
      <c r="R34" s="90" t="n">
        <v>-0.003275211</v>
      </c>
      <c r="S34" s="89" t="n">
        <v>-0.000274916</v>
      </c>
      <c r="T34" s="90" t="n">
        <v>0.0177548995</v>
      </c>
      <c r="U34" s="7" t="n">
        <v>0.1955472443</v>
      </c>
      <c r="V34" s="46" t="n">
        <v>0.044752145</v>
      </c>
      <c r="W34" s="7" t="n">
        <v>0.099156439</v>
      </c>
      <c r="X34" s="90" t="n">
        <v>0.249874562</v>
      </c>
      <c r="Y34" s="7" t="n">
        <v>0.6624469922</v>
      </c>
      <c r="Z34" s="46" t="n">
        <v>1.3204188633</v>
      </c>
      <c r="AA34" s="7" t="n">
        <v>0.1701031063</v>
      </c>
      <c r="AB34" s="49" t="n">
        <v>9.1634697164</v>
      </c>
      <c r="AC34" s="7" t="n">
        <v>0.0613580628</v>
      </c>
      <c r="AD34" s="46" t="n">
        <v>-0.003864754</v>
      </c>
      <c r="AE34" s="7" t="n">
        <v>-0.000411945</v>
      </c>
      <c r="AF34" s="46" t="n">
        <v>0.0220786259</v>
      </c>
      <c r="AG34" s="7" t="n">
        <v>0.2508850696</v>
      </c>
      <c r="AH34" s="46" t="n">
        <v>0.0509480231</v>
      </c>
      <c r="AI34" s="7" t="n">
        <v>0.1026281783</v>
      </c>
      <c r="AJ34" s="46" t="n">
        <v>0.2944488404</v>
      </c>
      <c r="AK34" s="7" t="n">
        <v>0.7780701014</v>
      </c>
      <c r="AL34" s="46" t="n">
        <v>1.5735144355</v>
      </c>
      <c r="AM34" s="7" t="n">
        <v>0.217737095</v>
      </c>
      <c r="AN34" s="46" t="n">
        <v>0.0026314902</v>
      </c>
      <c r="AO34" s="7" t="n">
        <v>0.9984386866</v>
      </c>
      <c r="AP34" s="53" t="n">
        <v>10.63458588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29523665</v>
      </c>
      <c r="R35" s="90" t="n">
        <v>-0.004162063</v>
      </c>
      <c r="S35" s="89" t="n">
        <v>-0.000583448</v>
      </c>
      <c r="T35" s="90" t="n">
        <v>0.0072355856</v>
      </c>
      <c r="U35" s="7" t="n">
        <v>0.1523584605</v>
      </c>
      <c r="V35" s="46" t="n">
        <v>0.0170372374</v>
      </c>
      <c r="W35" s="7" t="n">
        <v>0.0090046141</v>
      </c>
      <c r="X35" s="90" t="n">
        <v>0.1453847013</v>
      </c>
      <c r="Y35" s="7" t="n">
        <v>0.3292274543</v>
      </c>
      <c r="Z35" s="46" t="n">
        <v>1.3540148206</v>
      </c>
      <c r="AA35" s="7" t="n">
        <v>0.1926260833</v>
      </c>
      <c r="AB35" s="49" t="n">
        <v>4.9672695921</v>
      </c>
      <c r="AC35" s="7" t="n">
        <v>0.0128811699</v>
      </c>
      <c r="AD35" s="46" t="n">
        <v>-0.032042533</v>
      </c>
      <c r="AE35" s="7" t="n">
        <v>-0.001568985</v>
      </c>
      <c r="AF35" s="46" t="n">
        <v>0.025410017</v>
      </c>
      <c r="AG35" s="7" t="n">
        <v>0.2917545905</v>
      </c>
      <c r="AH35" s="46" t="n">
        <v>0.0314879191</v>
      </c>
      <c r="AI35" s="7" t="n">
        <v>0.0059621506</v>
      </c>
      <c r="AJ35" s="46" t="n">
        <v>0.3050776407</v>
      </c>
      <c r="AK35" s="7" t="n">
        <v>0.6389619702</v>
      </c>
      <c r="AL35" s="46" t="n">
        <v>2.1386190231</v>
      </c>
      <c r="AM35" s="7" t="n">
        <v>0.2860899286</v>
      </c>
      <c r="AN35" s="46" t="n">
        <v>0.0653332424</v>
      </c>
      <c r="AO35" s="7" t="n">
        <v>0.9903851412</v>
      </c>
      <c r="AP35" s="53" t="n">
        <v>10.40318861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0584276</v>
      </c>
      <c r="R36" s="46" t="n">
        <v>-0.003610657</v>
      </c>
      <c r="S36" s="7" t="n">
        <v>-0.001355645</v>
      </c>
      <c r="T36" s="46" t="n">
        <v>0.0054079775</v>
      </c>
      <c r="U36" s="7" t="n">
        <v>0.2956852621</v>
      </c>
      <c r="V36" s="46" t="n">
        <v>0.0376523219</v>
      </c>
      <c r="W36" s="7" t="n">
        <v>0.0068774826</v>
      </c>
      <c r="X36" s="46" t="n">
        <v>0.1181289571</v>
      </c>
      <c r="Y36" s="7" t="n">
        <v>0.460844127</v>
      </c>
      <c r="Z36" s="46" t="n">
        <v>1.2906460303</v>
      </c>
      <c r="AA36" s="7" t="n">
        <v>0.2172268287</v>
      </c>
      <c r="AB36" s="49" t="n">
        <v>9.4670625396</v>
      </c>
      <c r="AC36" s="7" t="n">
        <v>0.0058613309</v>
      </c>
      <c r="AD36" s="46" t="n">
        <v>-0.006079378</v>
      </c>
      <c r="AE36" s="7" t="n">
        <v>-0.001782503</v>
      </c>
      <c r="AF36" s="46" t="n">
        <v>0.0149553129</v>
      </c>
      <c r="AG36" s="7" t="n">
        <v>0.4116391373</v>
      </c>
      <c r="AH36" s="46" t="n">
        <v>0.0511303641</v>
      </c>
      <c r="AI36" s="7" t="n">
        <v>0.0143148438</v>
      </c>
      <c r="AJ36" s="46" t="n">
        <v>0.2036954061</v>
      </c>
      <c r="AK36" s="7" t="n">
        <v>0.6937345143</v>
      </c>
      <c r="AL36" s="46" t="n">
        <v>1.8260576998</v>
      </c>
      <c r="AM36" s="7" t="n">
        <v>0.2974946999</v>
      </c>
      <c r="AN36" s="46" t="n">
        <v>0.0050435992</v>
      </c>
      <c r="AO36" s="7" t="n">
        <v>0.9962728134</v>
      </c>
      <c r="AP36" s="53" t="n">
        <v>12.80271268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03700307</v>
      </c>
      <c r="E37" s="64" t="n">
        <v>-0.000565276</v>
      </c>
      <c r="F37" s="65" t="n">
        <v>-0.000296252</v>
      </c>
      <c r="G37" s="64" t="n">
        <v>0.004586502</v>
      </c>
      <c r="H37" s="65" t="n">
        <v>0.1292051092</v>
      </c>
      <c r="I37" s="64" t="n">
        <v>0.0157746118</v>
      </c>
      <c r="J37" s="65" t="n">
        <v>0</v>
      </c>
      <c r="K37" s="64" t="n">
        <v>0.1635533786</v>
      </c>
      <c r="L37" s="65" t="n">
        <v>0.3126281043</v>
      </c>
      <c r="M37" s="71" t="n">
        <v>1</v>
      </c>
      <c r="N37" s="65" t="n">
        <v>0.0700336766</v>
      </c>
      <c r="O37" s="64" t="n">
        <v>0.6527843877</v>
      </c>
      <c r="P37" s="69" t="n">
        <v>6.293571651</v>
      </c>
      <c r="Q37" s="7" t="n">
        <v>0.0063599776</v>
      </c>
      <c r="R37" s="46" t="n">
        <v>-0.015280628</v>
      </c>
      <c r="S37" s="7" t="n">
        <v>-0.000532074</v>
      </c>
      <c r="T37" s="46" t="n">
        <v>0.0121364903</v>
      </c>
      <c r="U37" s="7" t="n">
        <v>0.2241467771</v>
      </c>
      <c r="V37" s="46" t="n">
        <v>0.0248454501</v>
      </c>
      <c r="W37" s="7" t="n">
        <v>0.0051707282</v>
      </c>
      <c r="X37" s="46" t="n">
        <v>0.2603177011</v>
      </c>
      <c r="Y37" s="7" t="n">
        <v>0.5171644218</v>
      </c>
      <c r="Z37" s="46" t="n">
        <v>1.4086030597</v>
      </c>
      <c r="AA37" s="7" t="n">
        <v>0.1064965448</v>
      </c>
      <c r="AB37" s="49" t="n">
        <v>10.379100491</v>
      </c>
      <c r="AC37" s="7" t="n">
        <v>0.0146380019</v>
      </c>
      <c r="AD37" s="46" t="n">
        <v>-0.040909452</v>
      </c>
      <c r="AE37" s="7" t="n">
        <v>-0.001924347</v>
      </c>
      <c r="AF37" s="46" t="n">
        <v>0.0302833485</v>
      </c>
      <c r="AG37" s="7" t="n">
        <v>0.3543379656</v>
      </c>
      <c r="AH37" s="46" t="n">
        <v>0.0383843962</v>
      </c>
      <c r="AI37" s="7" t="n">
        <v>-0.007760768</v>
      </c>
      <c r="AJ37" s="46" t="n">
        <v>0.4095712468</v>
      </c>
      <c r="AK37" s="7" t="n">
        <v>0.7966203926</v>
      </c>
      <c r="AL37" s="46" t="n">
        <v>2.06556008</v>
      </c>
      <c r="AM37" s="7" t="n">
        <v>0.1929645191</v>
      </c>
      <c r="AN37" s="46" t="n">
        <v>0.0035739948</v>
      </c>
      <c r="AO37" s="7" t="n">
        <v>0.9931589065</v>
      </c>
      <c r="AP37" s="53" t="n">
        <v>15.01933212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3675913</v>
      </c>
      <c r="E38" s="64" t="n">
        <v>-0.000959599</v>
      </c>
      <c r="F38" s="65" t="n">
        <v>-0.000473271</v>
      </c>
      <c r="G38" s="64" t="n">
        <v>0.0024153164</v>
      </c>
      <c r="H38" s="65" t="n">
        <v>0.094824016</v>
      </c>
      <c r="I38" s="64" t="n">
        <v>0.0114956004</v>
      </c>
      <c r="J38" s="65" t="n">
        <v>0.000277435</v>
      </c>
      <c r="K38" s="64" t="n">
        <v>0.1088785462</v>
      </c>
      <c r="L38" s="65" t="n">
        <v>0.2178256352</v>
      </c>
      <c r="M38" s="71" t="n">
        <v>1</v>
      </c>
      <c r="N38" s="65" t="n">
        <v>0.0410532201</v>
      </c>
      <c r="O38" s="64" t="n">
        <v>0.0104169237</v>
      </c>
      <c r="P38" s="69" t="n">
        <v>3.0684</v>
      </c>
      <c r="Q38" s="7" t="n">
        <v>0.0052963568</v>
      </c>
      <c r="R38" s="46" t="n">
        <v>-0.012930822</v>
      </c>
      <c r="S38" s="7" t="n">
        <v>-0.000711654</v>
      </c>
      <c r="T38" s="46" t="n">
        <v>0.0099969742</v>
      </c>
      <c r="U38" s="7" t="n">
        <v>0.210103305</v>
      </c>
      <c r="V38" s="46" t="n">
        <v>0.0230767004</v>
      </c>
      <c r="W38" s="7" t="n">
        <v>0.031711351</v>
      </c>
      <c r="X38" s="46" t="n">
        <v>0.2309984379</v>
      </c>
      <c r="Y38" s="7" t="n">
        <v>0.4975406498</v>
      </c>
      <c r="Z38" s="46" t="n">
        <v>1.6959327307</v>
      </c>
      <c r="AA38" s="7" t="n">
        <v>0.0929330394</v>
      </c>
      <c r="AB38" s="49" t="n">
        <v>9.4441242486</v>
      </c>
      <c r="AC38" s="7" t="n">
        <v>0.012189449</v>
      </c>
      <c r="AD38" s="46" t="n">
        <v>-0.027759829</v>
      </c>
      <c r="AE38" s="7" t="n">
        <v>-0.002416464</v>
      </c>
      <c r="AF38" s="46" t="n">
        <v>0.0262685155</v>
      </c>
      <c r="AG38" s="7" t="n">
        <v>0.3445364203</v>
      </c>
      <c r="AH38" s="46" t="n">
        <v>0.0373784492</v>
      </c>
      <c r="AI38" s="7" t="n">
        <v>0.0523526618</v>
      </c>
      <c r="AJ38" s="46" t="n">
        <v>0.3606955318</v>
      </c>
      <c r="AK38" s="7" t="n">
        <v>0.8032447346</v>
      </c>
      <c r="AL38" s="46" t="n">
        <v>2.5302414466</v>
      </c>
      <c r="AM38" s="7" t="n">
        <v>0.1818305589</v>
      </c>
      <c r="AN38" s="46" t="n">
        <v>0.0028696848</v>
      </c>
      <c r="AO38" s="7" t="n">
        <v>0.9879449784</v>
      </c>
      <c r="AP38" s="53" t="n">
        <v>14.470985349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9185655</v>
      </c>
      <c r="E39" s="64" t="n">
        <v>-0.000789283</v>
      </c>
      <c r="F39" s="65" t="n">
        <v>-0.000966109</v>
      </c>
      <c r="G39" s="64" t="n">
        <v>0.0024645514</v>
      </c>
      <c r="H39" s="65" t="n">
        <v>0.1739589311</v>
      </c>
      <c r="I39" s="64" t="n">
        <v>0.0250007667</v>
      </c>
      <c r="J39" s="65" t="n">
        <v>0.0001613056</v>
      </c>
      <c r="K39" s="64" t="n">
        <v>0.0375480223</v>
      </c>
      <c r="L39" s="65" t="n">
        <v>0.2382967506</v>
      </c>
      <c r="M39" s="71" t="n">
        <v>1</v>
      </c>
      <c r="N39" s="65" t="n">
        <v>0.0364791767</v>
      </c>
      <c r="O39" s="64" t="n">
        <v>0.0314875442</v>
      </c>
      <c r="P39" s="69" t="n">
        <v>7.3236357786</v>
      </c>
      <c r="Q39" s="7" t="n">
        <v>0.0042439724</v>
      </c>
      <c r="R39" s="46" t="n">
        <v>-0.008112595</v>
      </c>
      <c r="S39" s="7" t="n">
        <v>-0.001366242</v>
      </c>
      <c r="T39" s="46" t="n">
        <v>0.008872822</v>
      </c>
      <c r="U39" s="7" t="n">
        <v>0.312401455</v>
      </c>
      <c r="V39" s="46" t="n">
        <v>0.0400028198</v>
      </c>
      <c r="W39" s="7" t="n">
        <v>0.0275459111</v>
      </c>
      <c r="X39" s="46" t="n">
        <v>0.1235408536</v>
      </c>
      <c r="Y39" s="7" t="n">
        <v>0.5071289968</v>
      </c>
      <c r="Z39" s="46" t="n">
        <v>1.7754399208</v>
      </c>
      <c r="AA39" s="7" t="n">
        <v>0.0827570102</v>
      </c>
      <c r="AB39" s="49" t="n">
        <v>14.558715175</v>
      </c>
      <c r="AC39" s="7" t="n">
        <v>0.0100157676</v>
      </c>
      <c r="AD39" s="46" t="n">
        <v>-0.018584851</v>
      </c>
      <c r="AE39" s="7" t="n">
        <v>-0.002691706</v>
      </c>
      <c r="AF39" s="46" t="n">
        <v>0.0224371251</v>
      </c>
      <c r="AG39" s="7" t="n">
        <v>0.4595044055</v>
      </c>
      <c r="AH39" s="46" t="n">
        <v>0.0569683649</v>
      </c>
      <c r="AI39" s="7" t="n">
        <v>0.0445696018</v>
      </c>
      <c r="AJ39" s="46" t="n">
        <v>0.2479928211</v>
      </c>
      <c r="AK39" s="7" t="n">
        <v>0.8202115294</v>
      </c>
      <c r="AL39" s="46" t="n">
        <v>2.6542405335</v>
      </c>
      <c r="AM39" s="7" t="n">
        <v>0.1598231937</v>
      </c>
      <c r="AN39" s="46" t="n">
        <v>0.0077724956</v>
      </c>
      <c r="AO39" s="7" t="n">
        <v>0.9878072187</v>
      </c>
      <c r="AP39" s="53" t="n">
        <v>20.188471374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0275453</v>
      </c>
      <c r="E40" s="64" t="n">
        <v>-0.000792237</v>
      </c>
      <c r="F40" s="65" t="n">
        <v>-0.000415128</v>
      </c>
      <c r="G40" s="64" t="n">
        <v>0.0037279342</v>
      </c>
      <c r="H40" s="65" t="n">
        <v>0.1284667905</v>
      </c>
      <c r="I40" s="64" t="n">
        <v>0.0125709887</v>
      </c>
      <c r="J40" s="65" t="n">
        <v>0.0036806671</v>
      </c>
      <c r="K40" s="64" t="n">
        <v>0.0645545032</v>
      </c>
      <c r="L40" s="65" t="n">
        <v>0.2128210632</v>
      </c>
      <c r="M40" s="71" t="n">
        <v>1</v>
      </c>
      <c r="N40" s="65" t="n">
        <v>0.1589310696</v>
      </c>
      <c r="O40" s="64" t="n">
        <v>0.7707697724</v>
      </c>
      <c r="P40" s="69" t="n">
        <v>5.7451</v>
      </c>
      <c r="Q40" s="7" t="n">
        <v>0.0074927719</v>
      </c>
      <c r="R40" s="46" t="n">
        <v>-0.002866242</v>
      </c>
      <c r="S40" s="7" t="n">
        <v>-0.00075324</v>
      </c>
      <c r="T40" s="46" t="n">
        <v>0.0133907115</v>
      </c>
      <c r="U40" s="7" t="n">
        <v>0.2434599743</v>
      </c>
      <c r="V40" s="46" t="n">
        <v>0.0272637519</v>
      </c>
      <c r="W40" s="7" t="n">
        <v>0.0664246974</v>
      </c>
      <c r="X40" s="46" t="n">
        <v>0.141146574</v>
      </c>
      <c r="Y40" s="7" t="n">
        <v>0.4955589986</v>
      </c>
      <c r="Z40" s="46" t="n">
        <v>1.6332517607</v>
      </c>
      <c r="AA40" s="7" t="n">
        <v>0.2615880031</v>
      </c>
      <c r="AB40" s="49" t="n">
        <v>10.112633938</v>
      </c>
      <c r="AC40" s="7" t="n">
        <v>0.0117263248</v>
      </c>
      <c r="AD40" s="46" t="n">
        <v>-0.004101653</v>
      </c>
      <c r="AE40" s="7" t="n">
        <v>-0.001352103</v>
      </c>
      <c r="AF40" s="46" t="n">
        <v>0.0201974446</v>
      </c>
      <c r="AG40" s="7" t="n">
        <v>0.3278086516</v>
      </c>
      <c r="AH40" s="46" t="n">
        <v>0.0369569431</v>
      </c>
      <c r="AI40" s="7" t="n">
        <v>0.0863348795</v>
      </c>
      <c r="AJ40" s="46" t="n">
        <v>0.1913372981</v>
      </c>
      <c r="AK40" s="7" t="n">
        <v>0.6689077858</v>
      </c>
      <c r="AL40" s="46" t="n">
        <v>2.0598163039</v>
      </c>
      <c r="AM40" s="7" t="n">
        <v>0.326221327</v>
      </c>
      <c r="AN40" s="46" t="n">
        <v>0.0007231398</v>
      </c>
      <c r="AO40" s="7" t="n">
        <v>0.9958522525</v>
      </c>
      <c r="AP40" s="53" t="n">
        <v>12.905526337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2674095</v>
      </c>
      <c r="E41" s="64" t="n">
        <v>-0.001274709</v>
      </c>
      <c r="F41" s="65" t="n">
        <v>-0.001324069</v>
      </c>
      <c r="G41" s="64" t="n">
        <v>0.0019756439</v>
      </c>
      <c r="H41" s="65" t="n">
        <v>0.1488589197</v>
      </c>
      <c r="I41" s="64" t="n">
        <v>0.0161848179</v>
      </c>
      <c r="J41" s="65" t="n">
        <v>0.0007462969</v>
      </c>
      <c r="K41" s="64" t="n">
        <v>0.318284178</v>
      </c>
      <c r="L41" s="65" t="n">
        <v>0.4847184881</v>
      </c>
      <c r="M41" s="71" t="n">
        <v>1</v>
      </c>
      <c r="N41" s="65" t="n">
        <v>0.0644414349</v>
      </c>
      <c r="O41" s="64" t="n">
        <v>0.0739765442</v>
      </c>
      <c r="P41" s="69" t="n">
        <v>5.2543906468</v>
      </c>
      <c r="Q41" s="7" t="n">
        <v>0.0038678469</v>
      </c>
      <c r="R41" s="46" t="n">
        <v>-0.005635582</v>
      </c>
      <c r="S41" s="7" t="n">
        <v>-0.001786459</v>
      </c>
      <c r="T41" s="46" t="n">
        <v>0.0065568812</v>
      </c>
      <c r="U41" s="7" t="n">
        <v>0.2208027645</v>
      </c>
      <c r="V41" s="46" t="n">
        <v>0.0246145696</v>
      </c>
      <c r="W41" s="7" t="n">
        <v>0.0065620347</v>
      </c>
      <c r="X41" s="46" t="n">
        <v>0.3669045503</v>
      </c>
      <c r="Y41" s="7" t="n">
        <v>0.6218866055</v>
      </c>
      <c r="Z41" s="46" t="n">
        <v>1.2870925844</v>
      </c>
      <c r="AA41" s="7" t="n">
        <v>0.0877849434</v>
      </c>
      <c r="AB41" s="49" t="n">
        <v>7.7360338163</v>
      </c>
      <c r="AC41" s="7" t="n">
        <v>0.0091447639</v>
      </c>
      <c r="AD41" s="46" t="n">
        <v>-0.015789754</v>
      </c>
      <c r="AE41" s="7" t="n">
        <v>-0.002361547</v>
      </c>
      <c r="AF41" s="46" t="n">
        <v>0.0170476527</v>
      </c>
      <c r="AG41" s="7" t="n">
        <v>0.3228055563</v>
      </c>
      <c r="AH41" s="46" t="n">
        <v>0.0356953637</v>
      </c>
      <c r="AI41" s="7" t="n">
        <v>0.0101561861</v>
      </c>
      <c r="AJ41" s="46" t="n">
        <v>0.4594480328</v>
      </c>
      <c r="AK41" s="7" t="n">
        <v>0.8361462554</v>
      </c>
      <c r="AL41" s="46" t="n">
        <v>1.7942406836</v>
      </c>
      <c r="AM41" s="7" t="n">
        <v>0.151667002</v>
      </c>
      <c r="AN41" s="46" t="n">
        <v>0.0068900527</v>
      </c>
      <c r="AO41" s="7" t="n">
        <v>0.9947033101</v>
      </c>
      <c r="AP41" s="53" t="n">
        <v>11.0980874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23350797</v>
      </c>
      <c r="R42" s="46" t="n">
        <v>-0.003052827</v>
      </c>
      <c r="S42" s="7" t="n">
        <v>-0.002481623</v>
      </c>
      <c r="T42" s="46" t="n">
        <v>0.0058524345</v>
      </c>
      <c r="U42" s="7" t="n">
        <v>0.4299519382</v>
      </c>
      <c r="V42" s="46" t="n">
        <v>0.0478786212</v>
      </c>
      <c r="W42" s="7" t="n">
        <v>0.0038337238</v>
      </c>
      <c r="X42" s="46" t="n">
        <v>0.0748464625</v>
      </c>
      <c r="Y42" s="7" t="n">
        <v>0.5591638099</v>
      </c>
      <c r="Z42" s="46" t="n">
        <v>1.2686553923</v>
      </c>
      <c r="AA42" s="7" t="n">
        <v>0.0748084221</v>
      </c>
      <c r="AB42" s="49" t="n">
        <v>12.837678138</v>
      </c>
      <c r="AC42" s="7" t="n">
        <v>0.0059433642</v>
      </c>
      <c r="AD42" s="46" t="n">
        <v>-0.004703537</v>
      </c>
      <c r="AE42" s="7" t="n">
        <v>-0.002859097</v>
      </c>
      <c r="AF42" s="46" t="n">
        <v>0.0163119788</v>
      </c>
      <c r="AG42" s="7" t="n">
        <v>0.5502979498</v>
      </c>
      <c r="AH42" s="46" t="n">
        <v>0.0615239841</v>
      </c>
      <c r="AI42" s="7" t="n">
        <v>0.0090488743</v>
      </c>
      <c r="AJ42" s="46" t="n">
        <v>0.1722733378</v>
      </c>
      <c r="AK42" s="7" t="n">
        <v>0.8078368552</v>
      </c>
      <c r="AL42" s="46" t="n">
        <v>1.8754581341</v>
      </c>
      <c r="AM42" s="7" t="n">
        <v>0.1856870932</v>
      </c>
      <c r="AN42" s="46" t="n">
        <v>0.0030983533</v>
      </c>
      <c r="AO42" s="7" t="n">
        <v>0.9966223017</v>
      </c>
      <c r="AP42" s="53" t="n">
        <v>16.02074409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35847228</v>
      </c>
      <c r="R43" s="46" t="n">
        <v>-0.004490856</v>
      </c>
      <c r="S43" s="7" t="n">
        <v>-0.003344223</v>
      </c>
      <c r="T43" s="46" t="n">
        <v>0.0102447676</v>
      </c>
      <c r="U43" s="7" t="n">
        <v>0.2251981553</v>
      </c>
      <c r="V43" s="46" t="n">
        <v>0.0292794478</v>
      </c>
      <c r="W43" s="7" t="n">
        <v>0.0101051503</v>
      </c>
      <c r="X43" s="46" t="n">
        <v>0.2091920564</v>
      </c>
      <c r="Y43" s="7" t="n">
        <v>0.479769221</v>
      </c>
      <c r="Z43" s="46" t="n">
        <v>1.3722204145</v>
      </c>
      <c r="AA43" s="7" t="n">
        <v>0.1235641844</v>
      </c>
      <c r="AB43" s="49" t="n">
        <v>5.1513018123</v>
      </c>
      <c r="AC43" s="7" t="n">
        <v>0.0086939829</v>
      </c>
      <c r="AD43" s="46" t="n">
        <v>-0.007838199</v>
      </c>
      <c r="AE43" s="7" t="n">
        <v>-0.003774803</v>
      </c>
      <c r="AF43" s="46" t="n">
        <v>0.0214134221</v>
      </c>
      <c r="AG43" s="7" t="n">
        <v>0.382774975</v>
      </c>
      <c r="AH43" s="46" t="n">
        <v>0.0474000281</v>
      </c>
      <c r="AI43" s="7" t="n">
        <v>0.0194990047</v>
      </c>
      <c r="AJ43" s="46" t="n">
        <v>0.3047986622</v>
      </c>
      <c r="AK43" s="7" t="n">
        <v>0.7729670729</v>
      </c>
      <c r="AL43" s="46" t="n">
        <v>2.0527502763</v>
      </c>
      <c r="AM43" s="7" t="n">
        <v>0.220919623</v>
      </c>
      <c r="AN43" s="46" t="n">
        <v>0.002051833</v>
      </c>
      <c r="AO43" s="7" t="n">
        <v>0.9959385289</v>
      </c>
      <c r="AP43" s="53" t="n">
        <v>9.4715546772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7834599</v>
      </c>
      <c r="R44" s="46" t="n">
        <v>-0.00358231</v>
      </c>
      <c r="S44" s="7" t="n">
        <v>-0.000970814</v>
      </c>
      <c r="T44" s="46" t="n">
        <v>0.0048443278</v>
      </c>
      <c r="U44" s="7" t="n">
        <v>0.2877430885</v>
      </c>
      <c r="V44" s="46" t="n">
        <v>0.0312634388</v>
      </c>
      <c r="W44" s="7" t="n">
        <v>0.0059469547</v>
      </c>
      <c r="X44" s="46" t="n">
        <v>0.1961712846</v>
      </c>
      <c r="Y44" s="7" t="n">
        <v>0.5241994308</v>
      </c>
      <c r="Z44" s="46" t="n">
        <v>1.2840699188</v>
      </c>
      <c r="AA44" s="7" t="n">
        <v>0.1365184008</v>
      </c>
      <c r="AB44" s="49" t="n">
        <v>8.2691434033</v>
      </c>
      <c r="AC44" s="7" t="n">
        <v>0.0068971759</v>
      </c>
      <c r="AD44" s="46" t="n">
        <v>-0.007134694</v>
      </c>
      <c r="AE44" s="7" t="n">
        <v>-0.001448119</v>
      </c>
      <c r="AF44" s="46" t="n">
        <v>0.0141291325</v>
      </c>
      <c r="AG44" s="7" t="n">
        <v>0.4091773959</v>
      </c>
      <c r="AH44" s="46" t="n">
        <v>0.0458426735</v>
      </c>
      <c r="AI44" s="7" t="n">
        <v>0.0106467283</v>
      </c>
      <c r="AJ44" s="46" t="n">
        <v>0.2941095486</v>
      </c>
      <c r="AK44" s="7" t="n">
        <v>0.7722198415</v>
      </c>
      <c r="AL44" s="46" t="n">
        <v>1.8389768353</v>
      </c>
      <c r="AM44" s="7" t="n">
        <v>0.2163224273</v>
      </c>
      <c r="AN44" s="46" t="n">
        <v>0.0079085448</v>
      </c>
      <c r="AO44" s="7" t="n">
        <v>0.9964508136</v>
      </c>
      <c r="AP44" s="53" t="n">
        <v>11.844716816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15223994</v>
      </c>
      <c r="R45" s="46" t="n">
        <v>-0.00193695</v>
      </c>
      <c r="S45" s="7" t="n">
        <v>-0.000214655</v>
      </c>
      <c r="T45" s="46" t="n">
        <v>0.0025619265</v>
      </c>
      <c r="U45" s="7" t="n">
        <v>0.572210895</v>
      </c>
      <c r="V45" s="46" t="n">
        <v>0.0695979066</v>
      </c>
      <c r="W45" s="7" t="n">
        <v>0.0031664806</v>
      </c>
      <c r="X45" s="46" t="n">
        <v>-0.371351955</v>
      </c>
      <c r="Y45" s="7" t="n">
        <v>0.2755560486</v>
      </c>
      <c r="Z45" s="46" t="n">
        <v>1.2098666924</v>
      </c>
      <c r="AA45" s="7" t="n">
        <v>0.3025960891</v>
      </c>
      <c r="AB45" s="49" t="n">
        <v>14.869341242</v>
      </c>
      <c r="AC45" s="7" t="n">
        <v>0.0070165132</v>
      </c>
      <c r="AD45" s="46" t="n">
        <v>-0.006436132</v>
      </c>
      <c r="AE45" s="7" t="n">
        <v>-0.000732552</v>
      </c>
      <c r="AF45" s="46" t="n">
        <v>0.014237439</v>
      </c>
      <c r="AG45" s="7" t="n">
        <v>0.7159096165</v>
      </c>
      <c r="AH45" s="46" t="n">
        <v>0.08744721</v>
      </c>
      <c r="AI45" s="7" t="n">
        <v>0.0092724491</v>
      </c>
      <c r="AJ45" s="46" t="n">
        <v>-0.244214971</v>
      </c>
      <c r="AK45" s="7" t="n">
        <v>0.5824995736</v>
      </c>
      <c r="AL45" s="46" t="n">
        <v>1.9534587596</v>
      </c>
      <c r="AM45" s="7" t="n">
        <v>0.4068103558</v>
      </c>
      <c r="AN45" s="46" t="n">
        <v>0.0046825177</v>
      </c>
      <c r="AO45" s="7" t="n">
        <v>0.9939924471</v>
      </c>
      <c r="AP45" s="53" t="n">
        <v>19.088220608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2400075</v>
      </c>
      <c r="E47" s="64" t="n">
        <v>-0.000816739</v>
      </c>
      <c r="F47" s="65" t="n">
        <v>-0.001803024</v>
      </c>
      <c r="G47" s="64" t="n">
        <v>0.002535332</v>
      </c>
      <c r="H47" s="65" t="n">
        <v>0.1845128724</v>
      </c>
      <c r="I47" s="64" t="n">
        <v>0.0209913166</v>
      </c>
      <c r="J47" s="65" t="n">
        <v>0.0022571469</v>
      </c>
      <c r="K47" s="64" t="n">
        <v>0.275493226</v>
      </c>
      <c r="L47" s="65" t="n">
        <v>0.4834101388</v>
      </c>
      <c r="M47" s="71" t="n">
        <v>1</v>
      </c>
      <c r="N47" s="65" t="n">
        <v>0.1867609381</v>
      </c>
      <c r="O47" s="64" t="n">
        <v>0.2290005419</v>
      </c>
      <c r="P47" s="69" t="n">
        <v>6.2346287994</v>
      </c>
      <c r="Q47" s="7" t="n">
        <v>0.0017634574</v>
      </c>
      <c r="R47" s="46" t="n">
        <v>-0.003214508</v>
      </c>
      <c r="S47" s="7" t="n">
        <v>-0.002004273</v>
      </c>
      <c r="T47" s="46" t="n">
        <v>0.005663331</v>
      </c>
      <c r="U47" s="7" t="n">
        <v>0.2276752372</v>
      </c>
      <c r="V47" s="46" t="n">
        <v>0.0264685817</v>
      </c>
      <c r="W47" s="7" t="n">
        <v>0.0055146359</v>
      </c>
      <c r="X47" s="46" t="n">
        <v>0.3120849155</v>
      </c>
      <c r="Y47" s="7" t="n">
        <v>0.573951378</v>
      </c>
      <c r="Z47" s="46" t="n">
        <v>1.1748136608</v>
      </c>
      <c r="AA47" s="7" t="n">
        <v>0.2064624713</v>
      </c>
      <c r="AB47" s="49" t="n">
        <v>7.6303001052</v>
      </c>
      <c r="AC47" s="7" t="n">
        <v>0.0040463767</v>
      </c>
      <c r="AD47" s="46" t="n">
        <v>-0.003927709</v>
      </c>
      <c r="AE47" s="7" t="n">
        <v>-0.002170833</v>
      </c>
      <c r="AF47" s="46" t="n">
        <v>0.0104609058</v>
      </c>
      <c r="AG47" s="7" t="n">
        <v>0.2881174406</v>
      </c>
      <c r="AH47" s="46" t="n">
        <v>0.0337002533</v>
      </c>
      <c r="AI47" s="7" t="n">
        <v>0.0085309431</v>
      </c>
      <c r="AJ47" s="46" t="n">
        <v>0.3767205967</v>
      </c>
      <c r="AK47" s="7" t="n">
        <v>0.7154779742</v>
      </c>
      <c r="AL47" s="46" t="n">
        <v>1.5423235428</v>
      </c>
      <c r="AM47" s="7" t="n">
        <v>0.2685357787</v>
      </c>
      <c r="AN47" s="46" t="n">
        <v>0.0117440392</v>
      </c>
      <c r="AO47" s="7" t="n">
        <v>0.9957577921</v>
      </c>
      <c r="AP47" s="53" t="n">
        <v>9.154543391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8385594</v>
      </c>
      <c r="R48" s="46" t="n">
        <v>-0.003962393</v>
      </c>
      <c r="S48" s="7" t="n">
        <v>-0.003658516</v>
      </c>
      <c r="T48" s="46" t="n">
        <v>0.006551196</v>
      </c>
      <c r="U48" s="7" t="n">
        <v>0.3712198589</v>
      </c>
      <c r="V48" s="46" t="n">
        <v>0.0410855268</v>
      </c>
      <c r="W48" s="7" t="n">
        <v>0.0091436077</v>
      </c>
      <c r="X48" s="46" t="n">
        <v>0.1995325516</v>
      </c>
      <c r="Y48" s="7" t="n">
        <v>0.6217503913</v>
      </c>
      <c r="Z48" s="46" t="n">
        <v>1.1838418319</v>
      </c>
      <c r="AA48" s="7" t="n">
        <v>0.1826213786</v>
      </c>
      <c r="AB48" s="49" t="n">
        <v>14.017275616</v>
      </c>
      <c r="AC48" s="7" t="n">
        <v>0.0039324945</v>
      </c>
      <c r="AD48" s="46" t="n">
        <v>-0.004724005</v>
      </c>
      <c r="AE48" s="7" t="n">
        <v>-0.003892861</v>
      </c>
      <c r="AF48" s="46" t="n">
        <v>0.0111731514</v>
      </c>
      <c r="AG48" s="7" t="n">
        <v>0.4373157268</v>
      </c>
      <c r="AH48" s="46" t="n">
        <v>0.0485944883</v>
      </c>
      <c r="AI48" s="7" t="n">
        <v>0.0123365629</v>
      </c>
      <c r="AJ48" s="46" t="n">
        <v>0.2446439935</v>
      </c>
      <c r="AK48" s="7" t="n">
        <v>0.749379552</v>
      </c>
      <c r="AL48" s="46" t="n">
        <v>1.4760071148</v>
      </c>
      <c r="AM48" s="7" t="n">
        <v>0.2375995759</v>
      </c>
      <c r="AN48" s="46" t="n">
        <v>0.0105117177</v>
      </c>
      <c r="AO48" s="7" t="n">
        <v>0.9974908457</v>
      </c>
      <c r="AP48" s="53" t="n">
        <v>15.93766703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8158546</v>
      </c>
      <c r="R49" s="46" t="n">
        <v>-0.006952505</v>
      </c>
      <c r="S49" s="7" t="n">
        <v>-0.003524943</v>
      </c>
      <c r="T49" s="46" t="n">
        <v>0.0097859482</v>
      </c>
      <c r="U49" s="7" t="n">
        <v>0.3197620697</v>
      </c>
      <c r="V49" s="46" t="n">
        <v>0.0327166079</v>
      </c>
      <c r="W49" s="7" t="n">
        <v>0.0183067577</v>
      </c>
      <c r="X49" s="46" t="n">
        <v>-0.129383201</v>
      </c>
      <c r="Y49" s="7" t="n">
        <v>0.243526589</v>
      </c>
      <c r="Z49" s="46" t="n">
        <v>1.4630730478</v>
      </c>
      <c r="AA49" s="7" t="n">
        <v>0.343403639</v>
      </c>
      <c r="AB49" s="49" t="n">
        <v>19.214120438</v>
      </c>
      <c r="AC49" s="7" t="n">
        <v>0.0076199682</v>
      </c>
      <c r="AD49" s="46" t="n">
        <v>-0.008957532</v>
      </c>
      <c r="AE49" s="7" t="n">
        <v>-0.003982215</v>
      </c>
      <c r="AF49" s="46" t="n">
        <v>0.0210263466</v>
      </c>
      <c r="AG49" s="7" t="n">
        <v>0.4818400098</v>
      </c>
      <c r="AH49" s="46" t="n">
        <v>0.0502417956</v>
      </c>
      <c r="AI49" s="7" t="n">
        <v>0.0303765545</v>
      </c>
      <c r="AJ49" s="46" t="n">
        <v>-0.029532575</v>
      </c>
      <c r="AK49" s="7" t="n">
        <v>0.5486323538</v>
      </c>
      <c r="AL49" s="46" t="n">
        <v>2.1202586364</v>
      </c>
      <c r="AM49" s="7" t="n">
        <v>0.4404369759</v>
      </c>
      <c r="AN49" s="46" t="n">
        <v>0.0065110735</v>
      </c>
      <c r="AO49" s="7" t="n">
        <v>0.9955804032</v>
      </c>
      <c r="AP49" s="53" t="n">
        <v>24.089717615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9613076</v>
      </c>
      <c r="E50" s="64" t="n">
        <v>-0.000594274</v>
      </c>
      <c r="F50" s="65" t="n">
        <v>-0.001273134</v>
      </c>
      <c r="G50" s="64" t="n">
        <v>0.0049470806</v>
      </c>
      <c r="H50" s="65" t="n">
        <v>0.1668519817</v>
      </c>
      <c r="I50" s="64" t="n">
        <v>0.0336485377</v>
      </c>
      <c r="J50" s="65" t="n">
        <v>0.0025349862</v>
      </c>
      <c r="K50" s="64" t="n">
        <v>0.1044206855</v>
      </c>
      <c r="L50" s="65" t="n">
        <v>0.3124971712</v>
      </c>
      <c r="M50" s="71" t="n">
        <v>1</v>
      </c>
      <c r="N50" s="65" t="n">
        <v>0.1109443971</v>
      </c>
      <c r="O50" s="64" t="n">
        <v>0.573480539</v>
      </c>
      <c r="P50" s="69" t="n">
        <v>5.8506875221</v>
      </c>
      <c r="Q50" s="7" t="n">
        <v>0.0056216136</v>
      </c>
      <c r="R50" s="46" t="n">
        <v>-0.007667099</v>
      </c>
      <c r="S50" s="7" t="n">
        <v>-0.001899515</v>
      </c>
      <c r="T50" s="46" t="n">
        <v>0.012284155</v>
      </c>
      <c r="U50" s="7" t="n">
        <v>0.2820933773</v>
      </c>
      <c r="V50" s="46" t="n">
        <v>0.0519395009</v>
      </c>
      <c r="W50" s="7" t="n">
        <v>0.030797193</v>
      </c>
      <c r="X50" s="46" t="n">
        <v>0.1931184642</v>
      </c>
      <c r="Y50" s="7" t="n">
        <v>0.5662876904</v>
      </c>
      <c r="Z50" s="46" t="n">
        <v>1.5116840455</v>
      </c>
      <c r="AA50" s="7" t="n">
        <v>0.156167551</v>
      </c>
      <c r="AB50" s="49" t="n">
        <v>11.104218735</v>
      </c>
      <c r="AC50" s="7" t="n">
        <v>0.0114975204</v>
      </c>
      <c r="AD50" s="46" t="n">
        <v>-0.009269151</v>
      </c>
      <c r="AE50" s="7" t="n">
        <v>-0.002575642</v>
      </c>
      <c r="AF50" s="46" t="n">
        <v>0.0203830408</v>
      </c>
      <c r="AG50" s="7" t="n">
        <v>0.3862859048</v>
      </c>
      <c r="AH50" s="46" t="n">
        <v>0.0656165024</v>
      </c>
      <c r="AI50" s="7" t="n">
        <v>0.0425523283</v>
      </c>
      <c r="AJ50" s="46" t="n">
        <v>0.265534</v>
      </c>
      <c r="AK50" s="7" t="n">
        <v>0.7800245037</v>
      </c>
      <c r="AL50" s="46" t="n">
        <v>2.0149331564</v>
      </c>
      <c r="AM50" s="7" t="n">
        <v>0.2137360056</v>
      </c>
      <c r="AN50" s="46" t="n">
        <v>0.003478157</v>
      </c>
      <c r="AO50" s="7" t="n">
        <v>0.9972386663</v>
      </c>
      <c r="AP50" s="53" t="n">
        <v>14.371506889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37547018</v>
      </c>
      <c r="R51" s="46" t="n">
        <v>-0.021767472</v>
      </c>
      <c r="S51" s="7" t="n">
        <v>-0.001213915</v>
      </c>
      <c r="T51" s="46" t="n">
        <v>0.0272884208</v>
      </c>
      <c r="U51" s="7" t="n">
        <v>0.2505334063</v>
      </c>
      <c r="V51" s="46" t="n">
        <v>0.0456689824</v>
      </c>
      <c r="W51" s="7" t="n">
        <v>0.0124541407</v>
      </c>
      <c r="X51" s="46" t="n">
        <v>0.2724201405</v>
      </c>
      <c r="Y51" s="7" t="n">
        <v>0.5891384057</v>
      </c>
      <c r="Z51" s="46" t="n">
        <v>1.5346359568</v>
      </c>
      <c r="AA51" s="7" t="n">
        <v>0.1658138584</v>
      </c>
      <c r="AB51" s="49" t="n">
        <v>6.4546592595</v>
      </c>
      <c r="AC51" s="7" t="n">
        <v>0.0082752105</v>
      </c>
      <c r="AD51" s="46" t="n">
        <v>-0.023314364</v>
      </c>
      <c r="AE51" s="7" t="n">
        <v>-0.001729942</v>
      </c>
      <c r="AF51" s="46" t="n">
        <v>0.0338899465</v>
      </c>
      <c r="AG51" s="7" t="n">
        <v>0.3385411045</v>
      </c>
      <c r="AH51" s="46" t="n">
        <v>0.0572167196</v>
      </c>
      <c r="AI51" s="7" t="n">
        <v>0.019155905</v>
      </c>
      <c r="AJ51" s="46" t="n">
        <v>0.3392883665</v>
      </c>
      <c r="AK51" s="7" t="n">
        <v>0.7713229473</v>
      </c>
      <c r="AL51" s="46" t="n">
        <v>1.9622194503</v>
      </c>
      <c r="AM51" s="7" t="n">
        <v>0.2199853293</v>
      </c>
      <c r="AN51" s="46" t="n">
        <v>0.0051260455</v>
      </c>
      <c r="AO51" s="7" t="n">
        <v>0.9964343222</v>
      </c>
      <c r="AP51" s="53" t="n">
        <v>8.9373713864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5157945</v>
      </c>
      <c r="R52" s="46" t="n">
        <v>-0.006482391</v>
      </c>
      <c r="S52" s="7" t="n">
        <v>-0.001072617</v>
      </c>
      <c r="T52" s="46" t="n">
        <v>0.0078234588</v>
      </c>
      <c r="U52" s="7" t="n">
        <v>0.2876451485</v>
      </c>
      <c r="V52" s="46" t="n">
        <v>0.043035133</v>
      </c>
      <c r="W52" s="7" t="n">
        <v>0.0053329531</v>
      </c>
      <c r="X52" s="46" t="n">
        <v>0.1654418197</v>
      </c>
      <c r="Y52" s="7" t="n">
        <v>0.5042392993</v>
      </c>
      <c r="Z52" s="46" t="n">
        <v>1.3982754269</v>
      </c>
      <c r="AA52" s="7" t="n">
        <v>0.1281702626</v>
      </c>
      <c r="AB52" s="49" t="n">
        <v>9.8115327321</v>
      </c>
      <c r="AC52" s="7" t="n">
        <v>0.0069258738</v>
      </c>
      <c r="AD52" s="46" t="n">
        <v>-0.00795919</v>
      </c>
      <c r="AE52" s="7" t="n">
        <v>-0.001499541</v>
      </c>
      <c r="AF52" s="46" t="n">
        <v>0.0180956212</v>
      </c>
      <c r="AG52" s="7" t="n">
        <v>0.4025241983</v>
      </c>
      <c r="AH52" s="46" t="n">
        <v>0.0596952355</v>
      </c>
      <c r="AI52" s="7" t="n">
        <v>0.0115260215</v>
      </c>
      <c r="AJ52" s="46" t="n">
        <v>0.288507788</v>
      </c>
      <c r="AK52" s="7" t="n">
        <v>0.7778160074</v>
      </c>
      <c r="AL52" s="46" t="n">
        <v>2.031378353</v>
      </c>
      <c r="AM52" s="7" t="n">
        <v>0.2090631892</v>
      </c>
      <c r="AN52" s="46" t="n">
        <v>0.0098651603</v>
      </c>
      <c r="AO52" s="7" t="n">
        <v>0.9967443569</v>
      </c>
      <c r="AP52" s="53" t="n">
        <v>12.84204611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9635471</v>
      </c>
      <c r="R53" s="46" t="n">
        <v>-0.006467328</v>
      </c>
      <c r="S53" s="7" t="n">
        <v>-0.001536126</v>
      </c>
      <c r="T53" s="46" t="n">
        <v>0.0071507885</v>
      </c>
      <c r="U53" s="7" t="n">
        <v>0.3839663003</v>
      </c>
      <c r="V53" s="46" t="n">
        <v>0.0351936853</v>
      </c>
      <c r="W53" s="7" t="n">
        <v>0.0094052565</v>
      </c>
      <c r="X53" s="46" t="n">
        <v>0.2024021337</v>
      </c>
      <c r="Y53" s="7" t="n">
        <v>0.633078257</v>
      </c>
      <c r="Z53" s="46" t="n">
        <v>1.3405919472</v>
      </c>
      <c r="AA53" s="7" t="n">
        <v>0.1413592799</v>
      </c>
      <c r="AB53" s="49" t="n">
        <v>14.05753165</v>
      </c>
      <c r="AC53" s="7" t="n">
        <v>0.0062878259</v>
      </c>
      <c r="AD53" s="46" t="n">
        <v>-0.007433841</v>
      </c>
      <c r="AE53" s="7" t="n">
        <v>-0.00176291</v>
      </c>
      <c r="AF53" s="46" t="n">
        <v>0.0130467957</v>
      </c>
      <c r="AG53" s="7" t="n">
        <v>0.4634038547</v>
      </c>
      <c r="AH53" s="46" t="n">
        <v>0.0452072622</v>
      </c>
      <c r="AI53" s="7" t="n">
        <v>0.0140464673</v>
      </c>
      <c r="AJ53" s="46" t="n">
        <v>0.2710655748</v>
      </c>
      <c r="AK53" s="7" t="n">
        <v>0.8038610287</v>
      </c>
      <c r="AL53" s="46" t="n">
        <v>1.7314553153</v>
      </c>
      <c r="AM53" s="7" t="n">
        <v>0.19138738</v>
      </c>
      <c r="AN53" s="46" t="n">
        <v>0.0026433083</v>
      </c>
      <c r="AO53" s="7" t="n">
        <v>0.9978917171</v>
      </c>
      <c r="AP53" s="53" t="n">
        <v>16.12770031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778894</v>
      </c>
      <c r="R54" s="46" t="n">
        <v>-0.000938112</v>
      </c>
      <c r="S54" s="7" t="n">
        <v>-0.000200946</v>
      </c>
      <c r="T54" s="46" t="n">
        <v>0.0040028312</v>
      </c>
      <c r="U54" s="7" t="n">
        <v>0.0350499543</v>
      </c>
      <c r="V54" s="46" t="n">
        <v>0.0056536385</v>
      </c>
      <c r="W54" s="7" t="n">
        <v>0.0023513026</v>
      </c>
      <c r="X54" s="46" t="n">
        <v>0.1124216503</v>
      </c>
      <c r="Y54" s="7" t="n">
        <v>0.1591192131</v>
      </c>
      <c r="Z54" s="46" t="n">
        <v>1.0795817032</v>
      </c>
      <c r="AA54" s="7" t="n">
        <v>0.7184571982</v>
      </c>
      <c r="AB54" s="49" t="n">
        <v>0.9516483026</v>
      </c>
      <c r="AC54" s="7" t="n">
        <v>0.0016365656</v>
      </c>
      <c r="AD54" s="46" t="n">
        <v>-0.001297628</v>
      </c>
      <c r="AE54" s="7" t="n">
        <v>-0.000303593</v>
      </c>
      <c r="AF54" s="46" t="n">
        <v>0.005705492</v>
      </c>
      <c r="AG54" s="7" t="n">
        <v>0.0591399958</v>
      </c>
      <c r="AH54" s="46" t="n">
        <v>0.0082908408</v>
      </c>
      <c r="AI54" s="7" t="n">
        <v>0.0041347818</v>
      </c>
      <c r="AJ54" s="46" t="n">
        <v>0.1906137544</v>
      </c>
      <c r="AK54" s="7" t="n">
        <v>0.2679202098</v>
      </c>
      <c r="AL54" s="46" t="n">
        <v>1.2408326515</v>
      </c>
      <c r="AM54" s="7" t="n">
        <v>0.7314738567</v>
      </c>
      <c r="AN54" s="46" t="n">
        <v>0.0001913215</v>
      </c>
      <c r="AO54" s="7" t="n">
        <v>0.999585388</v>
      </c>
      <c r="AP54" s="53" t="n">
        <v>1.6017905334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1694538</v>
      </c>
      <c r="R55" s="46" t="n">
        <v>-0.003518187</v>
      </c>
      <c r="S55" s="7" t="n">
        <v>-0.000236598</v>
      </c>
      <c r="T55" s="46" t="n">
        <v>0.0048774845</v>
      </c>
      <c r="U55" s="7" t="n">
        <v>0.0778806732</v>
      </c>
      <c r="V55" s="46" t="n">
        <v>0.011751107</v>
      </c>
      <c r="W55" s="7" t="n">
        <v>0.003402717</v>
      </c>
      <c r="X55" s="46" t="n">
        <v>0.2296771798</v>
      </c>
      <c r="Y55" s="7" t="n">
        <v>0.3260038304</v>
      </c>
      <c r="Z55" s="46" t="n">
        <v>1.4315262564</v>
      </c>
      <c r="AA55" s="7" t="n">
        <v>0.2221961452</v>
      </c>
      <c r="AB55" s="49" t="n">
        <v>2.0599753795</v>
      </c>
      <c r="AC55" s="7" t="n">
        <v>0.006734799</v>
      </c>
      <c r="AD55" s="46" t="n">
        <v>-0.004411724</v>
      </c>
      <c r="AE55" s="7" t="n">
        <v>-0.000403046</v>
      </c>
      <c r="AF55" s="46" t="n">
        <v>0.0164873758</v>
      </c>
      <c r="AG55" s="7" t="n">
        <v>0.1675372613</v>
      </c>
      <c r="AH55" s="46" t="n">
        <v>0.0216014688</v>
      </c>
      <c r="AI55" s="7" t="n">
        <v>0.0096680756</v>
      </c>
      <c r="AJ55" s="46" t="n">
        <v>0.4561410028</v>
      </c>
      <c r="AK55" s="7" t="n">
        <v>0.6733552135</v>
      </c>
      <c r="AL55" s="46" t="n">
        <v>2.0686673195</v>
      </c>
      <c r="AM55" s="7" t="n">
        <v>0.3214495769</v>
      </c>
      <c r="AN55" s="46" t="n">
        <v>0.0027537943</v>
      </c>
      <c r="AO55" s="7" t="n">
        <v>0.9975585847</v>
      </c>
      <c r="AP55" s="53" t="n">
        <v>4.340271820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-0.089285716</v>
      </c>
      <c r="F56" s="65" t="n">
        <v>-0.05357143</v>
      </c>
      <c r="G56" s="64" t="n">
        <v>0</v>
      </c>
      <c r="H56" s="65" t="n">
        <v>0.1428571459</v>
      </c>
      <c r="I56" s="64" t="n">
        <v>0.0178571432</v>
      </c>
      <c r="J56" s="65" t="n">
        <v>0.2142857189</v>
      </c>
      <c r="K56" s="64" t="n">
        <v>0.1607142892</v>
      </c>
      <c r="L56" s="65" t="n">
        <v>0.3928571513</v>
      </c>
      <c r="M56" s="71" t="n">
        <v>1</v>
      </c>
      <c r="N56" s="65" t="n">
        <v>0.2306041246</v>
      </c>
      <c r="O56" s="64" t="n">
        <v>0.214414727</v>
      </c>
      <c r="P56" s="69" t="n">
        <v>3.3506</v>
      </c>
      <c r="Q56" s="7" t="n">
        <v>0.0007844577</v>
      </c>
      <c r="R56" s="46" t="n">
        <v>-0.093748319</v>
      </c>
      <c r="S56" s="7" t="n">
        <v>-0.054008436</v>
      </c>
      <c r="T56" s="46" t="n">
        <v>0.0023139822</v>
      </c>
      <c r="U56" s="7" t="n">
        <v>0.1857693472</v>
      </c>
      <c r="V56" s="46" t="n">
        <v>0.0241467914</v>
      </c>
      <c r="W56" s="7" t="n">
        <v>0.2160553606</v>
      </c>
      <c r="X56" s="46" t="n">
        <v>0.2381929227</v>
      </c>
      <c r="Y56" s="7" t="n">
        <v>0.5195061069</v>
      </c>
      <c r="Z56" s="46" t="n">
        <v>1.2442764968</v>
      </c>
      <c r="AA56" s="7" t="n">
        <v>0.2717826665</v>
      </c>
      <c r="AB56" s="49" t="n">
        <v>4.6667294449</v>
      </c>
      <c r="AC56" s="7" t="n">
        <v>0.0025815221</v>
      </c>
      <c r="AD56" s="46" t="n">
        <v>-0.094277039</v>
      </c>
      <c r="AE56" s="7" t="n">
        <v>-0.054163469</v>
      </c>
      <c r="AF56" s="46" t="n">
        <v>0.0063724103</v>
      </c>
      <c r="AG56" s="7" t="n">
        <v>0.2339651725</v>
      </c>
      <c r="AH56" s="46" t="n">
        <v>0.0298607187</v>
      </c>
      <c r="AI56" s="7" t="n">
        <v>0.2183447996</v>
      </c>
      <c r="AJ56" s="46" t="n">
        <v>0.2948936783</v>
      </c>
      <c r="AK56" s="7" t="n">
        <v>0.6375777943</v>
      </c>
      <c r="AL56" s="46" t="n">
        <v>1.562707545</v>
      </c>
      <c r="AM56" s="7" t="n">
        <v>0.3234119691</v>
      </c>
      <c r="AN56" s="46" t="n">
        <v>0.0327638734</v>
      </c>
      <c r="AO56" s="7" t="n">
        <v>0.9937536368</v>
      </c>
      <c r="AP56" s="53" t="n">
        <v>5.905519800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63179347</v>
      </c>
      <c r="R57" s="46" t="n">
        <v>-0.003117422</v>
      </c>
      <c r="S57" s="7" t="n">
        <v>-0.000467649</v>
      </c>
      <c r="T57" s="46" t="n">
        <v>0.0083523986</v>
      </c>
      <c r="U57" s="7" t="n">
        <v>0.1567974613</v>
      </c>
      <c r="V57" s="46" t="n">
        <v>0.0169419987</v>
      </c>
      <c r="W57" s="7" t="n">
        <v>0.0054972439</v>
      </c>
      <c r="X57" s="46" t="n">
        <v>0.1948114145</v>
      </c>
      <c r="Y57" s="7" t="n">
        <v>0.38513338</v>
      </c>
      <c r="Z57" s="46" t="n">
        <v>1.5323557029</v>
      </c>
      <c r="AA57" s="7" t="n">
        <v>0.0882221785</v>
      </c>
      <c r="AB57" s="49" t="n">
        <v>5.1025803696</v>
      </c>
      <c r="AC57" s="7" t="n">
        <v>0.0154121727</v>
      </c>
      <c r="AD57" s="46" t="n">
        <v>-0.005955793</v>
      </c>
      <c r="AE57" s="7" t="n">
        <v>-0.001350225</v>
      </c>
      <c r="AF57" s="46" t="n">
        <v>0.0228730319</v>
      </c>
      <c r="AG57" s="7" t="n">
        <v>0.3124929905</v>
      </c>
      <c r="AH57" s="46" t="n">
        <v>0.0343556501</v>
      </c>
      <c r="AI57" s="7" t="n">
        <v>0.0154558028</v>
      </c>
      <c r="AJ57" s="46" t="n">
        <v>0.3887837646</v>
      </c>
      <c r="AK57" s="7" t="n">
        <v>0.7820673944</v>
      </c>
      <c r="AL57" s="46" t="n">
        <v>2.6226865126</v>
      </c>
      <c r="AM57" s="7" t="n">
        <v>0.1899059151</v>
      </c>
      <c r="AN57" s="46" t="n">
        <v>0.0136716955</v>
      </c>
      <c r="AO57" s="7" t="n">
        <v>0.9856450049</v>
      </c>
      <c r="AP57" s="53" t="n">
        <v>9.2288273029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6009454</v>
      </c>
      <c r="E58" s="64" t="n">
        <v>-0.003654332</v>
      </c>
      <c r="F58" s="65" t="n">
        <v>-0.005846931</v>
      </c>
      <c r="G58" s="64" t="n">
        <v>0.022100007</v>
      </c>
      <c r="H58" s="65" t="n">
        <v>0.6157723201</v>
      </c>
      <c r="I58" s="64" t="n">
        <v>0.0832143569</v>
      </c>
      <c r="J58" s="65" t="n">
        <v>0</v>
      </c>
      <c r="K58" s="64" t="n">
        <v>-0.307973168</v>
      </c>
      <c r="L58" s="65" t="n">
        <v>0.4052131986</v>
      </c>
      <c r="M58" s="71" t="n">
        <v>1</v>
      </c>
      <c r="N58" s="65" t="n">
        <v>0.1279329959</v>
      </c>
      <c r="O58" s="64" t="n">
        <v>0.3470891624</v>
      </c>
      <c r="P58" s="69" t="n">
        <v>16.9536</v>
      </c>
      <c r="Q58" s="7" t="n">
        <v>0.0046801996</v>
      </c>
      <c r="R58" s="46" t="n">
        <v>-0.008225886</v>
      </c>
      <c r="S58" s="7" t="n">
        <v>-0.006619067</v>
      </c>
      <c r="T58" s="46" t="n">
        <v>0.0280292768</v>
      </c>
      <c r="U58" s="7" t="n">
        <v>0.7231841173</v>
      </c>
      <c r="V58" s="46" t="n">
        <v>0.0960392413</v>
      </c>
      <c r="W58" s="7" t="n">
        <v>0.0098096842</v>
      </c>
      <c r="X58" s="46" t="n">
        <v>-0.256092785</v>
      </c>
      <c r="Y58" s="7" t="n">
        <v>0.5908047804</v>
      </c>
      <c r="Z58" s="46" t="n">
        <v>1.3492179197</v>
      </c>
      <c r="AA58" s="7" t="n">
        <v>0.1606937254</v>
      </c>
      <c r="AB58" s="49" t="n">
        <v>20.57176801</v>
      </c>
      <c r="AC58" s="7" t="n">
        <v>0.0080730325</v>
      </c>
      <c r="AD58" s="46" t="n">
        <v>-0.01007965</v>
      </c>
      <c r="AE58" s="7" t="n">
        <v>-0.006920294</v>
      </c>
      <c r="AF58" s="46" t="n">
        <v>0.0348629349</v>
      </c>
      <c r="AG58" s="7" t="n">
        <v>0.8283387788</v>
      </c>
      <c r="AH58" s="46" t="n">
        <v>0.1073964477</v>
      </c>
      <c r="AI58" s="7" t="n">
        <v>0.0171243811</v>
      </c>
      <c r="AJ58" s="46" t="n">
        <v>-0.198384918</v>
      </c>
      <c r="AK58" s="7" t="n">
        <v>0.7804107127</v>
      </c>
      <c r="AL58" s="46" t="n">
        <v>1.7403781694</v>
      </c>
      <c r="AM58" s="7" t="n">
        <v>0.2143081627</v>
      </c>
      <c r="AN58" s="46" t="n">
        <v>0.0033655352</v>
      </c>
      <c r="AO58" s="7" t="n">
        <v>0.9980844105</v>
      </c>
      <c r="AP58" s="53" t="n">
        <v>23.559497084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6752697</v>
      </c>
      <c r="E59" s="64" t="n">
        <v>-0.002022844</v>
      </c>
      <c r="F59" s="65" t="n">
        <v>-0.001841554</v>
      </c>
      <c r="G59" s="64" t="n">
        <v>0.0039730982</v>
      </c>
      <c r="H59" s="65" t="n">
        <v>0.298000679</v>
      </c>
      <c r="I59" s="64" t="n">
        <v>0.0351536141</v>
      </c>
      <c r="J59" s="65" t="n">
        <v>0.0014781227</v>
      </c>
      <c r="K59" s="64" t="n">
        <v>0.0688038581</v>
      </c>
      <c r="L59" s="65" t="n">
        <v>0.4042202442</v>
      </c>
      <c r="M59" s="71" t="n">
        <v>1</v>
      </c>
      <c r="N59" s="65" t="n">
        <v>0.1610713447</v>
      </c>
      <c r="O59" s="64" t="n">
        <v>0.3400279375</v>
      </c>
      <c r="P59" s="69" t="n">
        <v>10.468445</v>
      </c>
      <c r="Q59" s="7" t="n">
        <v>0.0034464022</v>
      </c>
      <c r="R59" s="46" t="n">
        <v>-0.004538489</v>
      </c>
      <c r="S59" s="7" t="n">
        <v>-0.002182333</v>
      </c>
      <c r="T59" s="46" t="n">
        <v>0.0091222243</v>
      </c>
      <c r="U59" s="7" t="n">
        <v>0.3823918358</v>
      </c>
      <c r="V59" s="46" t="n">
        <v>0.0448930487</v>
      </c>
      <c r="W59" s="7" t="n">
        <v>0.010262436</v>
      </c>
      <c r="X59" s="46" t="n">
        <v>0.1168804917</v>
      </c>
      <c r="Y59" s="7" t="n">
        <v>0.5602756161</v>
      </c>
      <c r="Z59" s="46" t="n">
        <v>1.335855078</v>
      </c>
      <c r="AA59" s="7" t="n">
        <v>0.1965899061</v>
      </c>
      <c r="AB59" s="49" t="n">
        <v>13.429731107</v>
      </c>
      <c r="AC59" s="7" t="n">
        <v>0.0072181085</v>
      </c>
      <c r="AD59" s="46" t="n">
        <v>-0.006216934</v>
      </c>
      <c r="AE59" s="7" t="n">
        <v>-0.002553899</v>
      </c>
      <c r="AF59" s="46" t="n">
        <v>0.0160260842</v>
      </c>
      <c r="AG59" s="7" t="n">
        <v>0.4711021754</v>
      </c>
      <c r="AH59" s="46" t="n">
        <v>0.0549803175</v>
      </c>
      <c r="AI59" s="7" t="n">
        <v>0.016977555</v>
      </c>
      <c r="AJ59" s="46" t="n">
        <v>0.1786605531</v>
      </c>
      <c r="AK59" s="7" t="n">
        <v>0.7361939612</v>
      </c>
      <c r="AL59" s="46" t="n">
        <v>1.7639381716</v>
      </c>
      <c r="AM59" s="7" t="n">
        <v>0.2561945499</v>
      </c>
      <c r="AN59" s="46" t="n">
        <v>0.0049970127</v>
      </c>
      <c r="AO59" s="7" t="n">
        <v>0.9973855238</v>
      </c>
      <c r="AP59" s="53" t="n">
        <v>15.90979468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0245791</v>
      </c>
      <c r="R60" s="46" t="n">
        <v>-0.00349405</v>
      </c>
      <c r="S60" s="7" t="n">
        <v>-0.001035726</v>
      </c>
      <c r="T60" s="46" t="n">
        <v>0.0235493979</v>
      </c>
      <c r="U60" s="7" t="n">
        <v>0.2678131161</v>
      </c>
      <c r="V60" s="46" t="n">
        <v>0.0288257987</v>
      </c>
      <c r="W60" s="7" t="n">
        <v>0.0035323934</v>
      </c>
      <c r="X60" s="46" t="n">
        <v>0.1723662835</v>
      </c>
      <c r="Y60" s="7" t="n">
        <v>0.4935817928</v>
      </c>
      <c r="Z60" s="46" t="n">
        <v>1.1783142243</v>
      </c>
      <c r="AA60" s="7" t="n">
        <v>0.2238969693</v>
      </c>
      <c r="AB60" s="49" t="n">
        <v>7.8949672988</v>
      </c>
      <c r="AC60" s="7" t="n">
        <v>0.0046994578</v>
      </c>
      <c r="AD60" s="46" t="n">
        <v>-0.004265215</v>
      </c>
      <c r="AE60" s="7" t="n">
        <v>-0.001220715</v>
      </c>
      <c r="AF60" s="46" t="n">
        <v>0.0295409631</v>
      </c>
      <c r="AG60" s="7" t="n">
        <v>0.3457661625</v>
      </c>
      <c r="AH60" s="46" t="n">
        <v>0.0378171018</v>
      </c>
      <c r="AI60" s="7" t="n">
        <v>0.0072760205</v>
      </c>
      <c r="AJ60" s="46" t="n">
        <v>0.2682004111</v>
      </c>
      <c r="AK60" s="7" t="n">
        <v>0.6878141874</v>
      </c>
      <c r="AL60" s="46" t="n">
        <v>1.6572072283</v>
      </c>
      <c r="AM60" s="7" t="n">
        <v>0.2958047224</v>
      </c>
      <c r="AN60" s="46" t="n">
        <v>0.0119833142</v>
      </c>
      <c r="AO60" s="7" t="n">
        <v>0.995602224</v>
      </c>
      <c r="AP60" s="53" t="n">
        <v>9.864840555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24063299</v>
      </c>
      <c r="R61" s="46" t="n">
        <v>-0.00789597</v>
      </c>
      <c r="S61" s="7" t="n">
        <v>-0.001347355</v>
      </c>
      <c r="T61" s="46" t="n">
        <v>0.0043437115</v>
      </c>
      <c r="U61" s="7" t="n">
        <v>0.2959303447</v>
      </c>
      <c r="V61" s="46" t="n">
        <v>0.0528749301</v>
      </c>
      <c r="W61" s="7" t="n">
        <v>0.0061960648</v>
      </c>
      <c r="X61" s="46" t="n">
        <v>0.0661959383</v>
      </c>
      <c r="Y61" s="7" t="n">
        <v>0.4187039936</v>
      </c>
      <c r="Z61" s="46" t="n">
        <v>1.2553904952</v>
      </c>
      <c r="AA61" s="7" t="n">
        <v>0.3471497692</v>
      </c>
      <c r="AB61" s="49" t="n">
        <v>8.0075142215</v>
      </c>
      <c r="AC61" s="7" t="n">
        <v>0.0057822724</v>
      </c>
      <c r="AD61" s="46" t="n">
        <v>-0.009283463</v>
      </c>
      <c r="AE61" s="7" t="n">
        <v>-0.001533226</v>
      </c>
      <c r="AF61" s="46" t="n">
        <v>0.0103965556</v>
      </c>
      <c r="AG61" s="7" t="n">
        <v>0.3824005236</v>
      </c>
      <c r="AH61" s="46" t="n">
        <v>0.062558271</v>
      </c>
      <c r="AI61" s="7" t="n">
        <v>0.0118880449</v>
      </c>
      <c r="AJ61" s="46" t="n">
        <v>0.1229681869</v>
      </c>
      <c r="AK61" s="7" t="n">
        <v>0.5851771651</v>
      </c>
      <c r="AL61" s="46" t="n">
        <v>1.6443344657</v>
      </c>
      <c r="AM61" s="7" t="n">
        <v>0.4060546984</v>
      </c>
      <c r="AN61" s="46" t="n">
        <v>0.0055748939</v>
      </c>
      <c r="AO61" s="7" t="n">
        <v>0.9968067575</v>
      </c>
      <c r="AP61" s="53" t="n">
        <v>10.317390187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80124599</v>
      </c>
      <c r="R62" s="46" t="n">
        <v>-0.01619712</v>
      </c>
      <c r="S62" s="7" t="n">
        <v>-0.001095422</v>
      </c>
      <c r="T62" s="46" t="n">
        <v>0.0095871606</v>
      </c>
      <c r="U62" s="7" t="n">
        <v>0.3045234853</v>
      </c>
      <c r="V62" s="46" t="n">
        <v>0.0458093506</v>
      </c>
      <c r="W62" s="7" t="n">
        <v>0.0080546894</v>
      </c>
      <c r="X62" s="46" t="n">
        <v>0.3518552413</v>
      </c>
      <c r="Y62" s="7" t="n">
        <v>0.7105498452</v>
      </c>
      <c r="Z62" s="46" t="n">
        <v>1.4249524897</v>
      </c>
      <c r="AA62" s="7" t="n">
        <v>0.1201712068</v>
      </c>
      <c r="AB62" s="49" t="n">
        <v>9.4284483356</v>
      </c>
      <c r="AC62" s="7" t="n">
        <v>0.0109879802</v>
      </c>
      <c r="AD62" s="46" t="n">
        <v>-0.017097021</v>
      </c>
      <c r="AE62" s="7" t="n">
        <v>-0.00124134</v>
      </c>
      <c r="AF62" s="46" t="n">
        <v>0.0146556126</v>
      </c>
      <c r="AG62" s="7" t="n">
        <v>0.366167499</v>
      </c>
      <c r="AH62" s="46" t="n">
        <v>0.0527778371</v>
      </c>
      <c r="AI62" s="7" t="n">
        <v>0.012439152</v>
      </c>
      <c r="AJ62" s="46" t="n">
        <v>0.3959643222</v>
      </c>
      <c r="AK62" s="7" t="n">
        <v>0.8346540414</v>
      </c>
      <c r="AL62" s="46" t="n">
        <v>1.6919653738</v>
      </c>
      <c r="AM62" s="7" t="n">
        <v>0.1542123867</v>
      </c>
      <c r="AN62" s="46" t="n">
        <v>0.0083025569</v>
      </c>
      <c r="AO62" s="7" t="n">
        <v>0.9971689851</v>
      </c>
      <c r="AP62" s="53" t="n">
        <v>11.13450097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28518228</v>
      </c>
      <c r="E63" s="64" t="n">
        <v>-0.002031361</v>
      </c>
      <c r="F63" s="65" t="n">
        <v>-0.00196372</v>
      </c>
      <c r="G63" s="64" t="n">
        <v>0.0127816768</v>
      </c>
      <c r="H63" s="65" t="n">
        <v>0.2554489109</v>
      </c>
      <c r="I63" s="64" t="n">
        <v>0.0359754589</v>
      </c>
      <c r="J63" s="65" t="n">
        <v>0.0055602201</v>
      </c>
      <c r="K63" s="64" t="n">
        <v>0.1480228402</v>
      </c>
      <c r="L63" s="65" t="n">
        <v>0.4566458485</v>
      </c>
      <c r="M63" s="71" t="n">
        <v>1</v>
      </c>
      <c r="N63" s="65" t="n">
        <v>0.1051227429</v>
      </c>
      <c r="O63" s="64" t="n">
        <v>0.4040645597</v>
      </c>
      <c r="P63" s="69" t="n">
        <v>7.4821924366</v>
      </c>
      <c r="Q63" s="7" t="n">
        <v>0.0060186363</v>
      </c>
      <c r="R63" s="46" t="n">
        <v>-0.007206551</v>
      </c>
      <c r="S63" s="7" t="n">
        <v>-0.002274749</v>
      </c>
      <c r="T63" s="46" t="n">
        <v>0.01796839</v>
      </c>
      <c r="U63" s="7" t="n">
        <v>0.3298005158</v>
      </c>
      <c r="V63" s="46" t="n">
        <v>0.0468742429</v>
      </c>
      <c r="W63" s="7" t="n">
        <v>0.011197307</v>
      </c>
      <c r="X63" s="46" t="n">
        <v>0.212120778</v>
      </c>
      <c r="Y63" s="7" t="n">
        <v>0.6144985701</v>
      </c>
      <c r="Z63" s="46" t="n">
        <v>1.3176394254</v>
      </c>
      <c r="AA63" s="7" t="n">
        <v>0.1467622638</v>
      </c>
      <c r="AB63" s="49" t="n">
        <v>9.9248250457</v>
      </c>
      <c r="AC63" s="7" t="n">
        <v>0.0096971426</v>
      </c>
      <c r="AD63" s="46" t="n">
        <v>-0.01233891</v>
      </c>
      <c r="AE63" s="7" t="n">
        <v>-0.002495382</v>
      </c>
      <c r="AF63" s="46" t="n">
        <v>0.0246951532</v>
      </c>
      <c r="AG63" s="7" t="n">
        <v>0.4150848905</v>
      </c>
      <c r="AH63" s="46" t="n">
        <v>0.0565409432</v>
      </c>
      <c r="AI63" s="7" t="n">
        <v>0.0160682761</v>
      </c>
      <c r="AJ63" s="46" t="n">
        <v>0.2831473408</v>
      </c>
      <c r="AK63" s="7" t="n">
        <v>0.790399455</v>
      </c>
      <c r="AL63" s="46" t="n">
        <v>1.7089750481</v>
      </c>
      <c r="AM63" s="7" t="n">
        <v>0.2042792364</v>
      </c>
      <c r="AN63" s="46" t="n">
        <v>0.0031120789</v>
      </c>
      <c r="AO63" s="7" t="n">
        <v>0.9977907703</v>
      </c>
      <c r="AP63" s="53" t="n">
        <v>12.20165688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12199031</v>
      </c>
      <c r="R64" s="46" t="n">
        <v>-0.048409836</v>
      </c>
      <c r="S64" s="7" t="n">
        <v>-0.050448551</v>
      </c>
      <c r="T64" s="46" t="n">
        <v>0.0066519531</v>
      </c>
      <c r="U64" s="7" t="n">
        <v>0.6412677594</v>
      </c>
      <c r="V64" s="46" t="n">
        <v>0.1380727958</v>
      </c>
      <c r="W64" s="7" t="n">
        <v>0.0175726421</v>
      </c>
      <c r="X64" s="46" t="n">
        <v>0.1263594785</v>
      </c>
      <c r="Y64" s="7" t="n">
        <v>0.842286145</v>
      </c>
      <c r="Z64" s="46" t="n">
        <v>1.1499522349</v>
      </c>
      <c r="AA64" s="7" t="n">
        <v>0.0686995249</v>
      </c>
      <c r="AB64" s="49" t="n">
        <v>26.838081853</v>
      </c>
      <c r="AC64" s="7" t="n">
        <v>0.0122932392</v>
      </c>
      <c r="AD64" s="46" t="n">
        <v>-0.048698718</v>
      </c>
      <c r="AE64" s="7" t="n">
        <v>-0.050512727</v>
      </c>
      <c r="AF64" s="46" t="n">
        <v>0.0087616552</v>
      </c>
      <c r="AG64" s="7" t="n">
        <v>0.670068789</v>
      </c>
      <c r="AH64" s="46" t="n">
        <v>0.1413577088</v>
      </c>
      <c r="AI64" s="7" t="n">
        <v>0.0191465546</v>
      </c>
      <c r="AJ64" s="46" t="n">
        <v>0.1477786675</v>
      </c>
      <c r="AK64" s="7" t="n">
        <v>0.9001951691</v>
      </c>
      <c r="AL64" s="46" t="n">
        <v>1.28110006</v>
      </c>
      <c r="AM64" s="7" t="n">
        <v>0.0932437639</v>
      </c>
      <c r="AN64" s="46" t="n">
        <v>0.0052768842</v>
      </c>
      <c r="AO64" s="7" t="n">
        <v>0.9987158172</v>
      </c>
      <c r="AP64" s="53" t="n">
        <v>27.574445588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8478646</v>
      </c>
      <c r="E65" s="64" t="n">
        <v>-0.00143103</v>
      </c>
      <c r="F65" s="65" t="n">
        <v>-0.001492127</v>
      </c>
      <c r="G65" s="64" t="n">
        <v>0.0088223079</v>
      </c>
      <c r="H65" s="65" t="n">
        <v>0.3028538097</v>
      </c>
      <c r="I65" s="64" t="n">
        <v>0.039172529</v>
      </c>
      <c r="J65" s="65" t="n">
        <v>0.0025303275</v>
      </c>
      <c r="K65" s="64" t="n">
        <v>0.1369468469</v>
      </c>
      <c r="L65" s="65" t="n">
        <v>0.4882505287</v>
      </c>
      <c r="M65" s="71" t="n">
        <v>1</v>
      </c>
      <c r="N65" s="65" t="n">
        <v>0.183257795</v>
      </c>
      <c r="O65" s="64" t="n">
        <v>0.2403156807</v>
      </c>
      <c r="P65" s="69" t="n">
        <v>8.1646933559</v>
      </c>
      <c r="Q65" s="7" t="n">
        <v>0.0023531828</v>
      </c>
      <c r="R65" s="46" t="n">
        <v>-0.002945785</v>
      </c>
      <c r="S65" s="7" t="n">
        <v>-0.001650984</v>
      </c>
      <c r="T65" s="46" t="n">
        <v>0.0116007232</v>
      </c>
      <c r="U65" s="7" t="n">
        <v>0.3542157983</v>
      </c>
      <c r="V65" s="46" t="n">
        <v>0.0458006671</v>
      </c>
      <c r="W65" s="7" t="n">
        <v>0.0056907944</v>
      </c>
      <c r="X65" s="46" t="n">
        <v>0.1581416131</v>
      </c>
      <c r="Y65" s="7" t="n">
        <v>0.5732060099</v>
      </c>
      <c r="Z65" s="46" t="n">
        <v>1.1615095369</v>
      </c>
      <c r="AA65" s="7" t="n">
        <v>0.1989638914</v>
      </c>
      <c r="AB65" s="49" t="n">
        <v>9.7998739878</v>
      </c>
      <c r="AC65" s="7" t="n">
        <v>0.0051027511</v>
      </c>
      <c r="AD65" s="46" t="n">
        <v>-0.003718249</v>
      </c>
      <c r="AE65" s="7" t="n">
        <v>-0.001872635</v>
      </c>
      <c r="AF65" s="46" t="n">
        <v>0.0179848914</v>
      </c>
      <c r="AG65" s="7" t="n">
        <v>0.4357586562</v>
      </c>
      <c r="AH65" s="46" t="n">
        <v>0.0568381273</v>
      </c>
      <c r="AI65" s="7" t="n">
        <v>0.0089004754</v>
      </c>
      <c r="AJ65" s="46" t="n">
        <v>0.2150463744</v>
      </c>
      <c r="AK65" s="7" t="n">
        <v>0.7340403916</v>
      </c>
      <c r="AL65" s="46" t="n">
        <v>1.5415862115</v>
      </c>
      <c r="AM65" s="7" t="n">
        <v>0.2568026091</v>
      </c>
      <c r="AN65" s="46" t="n">
        <v>0.0051093206</v>
      </c>
      <c r="AO65" s="7" t="n">
        <v>0.9959523213</v>
      </c>
      <c r="AP65" s="53" t="n">
        <v>11.851363942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1600368</v>
      </c>
      <c r="E66" s="64" t="n">
        <v>-0.002683329</v>
      </c>
      <c r="F66" s="65" t="n">
        <v>-0.001259886</v>
      </c>
      <c r="G66" s="64" t="n">
        <v>0.0082021561</v>
      </c>
      <c r="H66" s="65" t="n">
        <v>0.3346518879</v>
      </c>
      <c r="I66" s="64" t="n">
        <v>0.0383909981</v>
      </c>
      <c r="J66" s="65" t="n">
        <v>0.003197162</v>
      </c>
      <c r="K66" s="64" t="n">
        <v>0.0732447793</v>
      </c>
      <c r="L66" s="65" t="n">
        <v>0.4549038052</v>
      </c>
      <c r="M66" s="71" t="n">
        <v>1</v>
      </c>
      <c r="N66" s="65" t="n">
        <v>0.2491055606</v>
      </c>
      <c r="O66" s="64" t="n">
        <v>0.620754868</v>
      </c>
      <c r="P66" s="69" t="n">
        <v>9.4088747933</v>
      </c>
      <c r="Q66" s="7" t="n">
        <v>0.0026835406</v>
      </c>
      <c r="R66" s="46" t="n">
        <v>-0.004325058</v>
      </c>
      <c r="S66" s="7" t="n">
        <v>-0.001436237</v>
      </c>
      <c r="T66" s="46" t="n">
        <v>0.0113483048</v>
      </c>
      <c r="U66" s="7" t="n">
        <v>0.3822027576</v>
      </c>
      <c r="V66" s="46" t="n">
        <v>0.0441004367</v>
      </c>
      <c r="W66" s="7" t="n">
        <v>0.0068742816</v>
      </c>
      <c r="X66" s="46" t="n">
        <v>0.0990855353</v>
      </c>
      <c r="Y66" s="7" t="n">
        <v>0.5405335614</v>
      </c>
      <c r="Z66" s="46" t="n">
        <v>1.1674340968</v>
      </c>
      <c r="AA66" s="7" t="n">
        <v>0.266099991</v>
      </c>
      <c r="AB66" s="49" t="n">
        <v>10.991509472</v>
      </c>
      <c r="AC66" s="7" t="n">
        <v>0.0050252082</v>
      </c>
      <c r="AD66" s="46" t="n">
        <v>-0.004992883</v>
      </c>
      <c r="AE66" s="7" t="n">
        <v>-0.001622841</v>
      </c>
      <c r="AF66" s="46" t="n">
        <v>0.016221167</v>
      </c>
      <c r="AG66" s="7" t="n">
        <v>0.4507140749</v>
      </c>
      <c r="AH66" s="46" t="n">
        <v>0.0527154393</v>
      </c>
      <c r="AI66" s="7" t="n">
        <v>0.0099307138</v>
      </c>
      <c r="AJ66" s="46" t="n">
        <v>0.1442673278</v>
      </c>
      <c r="AK66" s="7" t="n">
        <v>0.6722582072</v>
      </c>
      <c r="AL66" s="46" t="n">
        <v>1.4731170765</v>
      </c>
      <c r="AM66" s="7" t="n">
        <v>0.3151398624</v>
      </c>
      <c r="AN66" s="46" t="n">
        <v>0.0098895566</v>
      </c>
      <c r="AO66" s="7" t="n">
        <v>0.9972876262</v>
      </c>
      <c r="AP66" s="53" t="n">
        <v>12.72000481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05760369</v>
      </c>
      <c r="E67" s="64" t="n">
        <v>-0.00748848</v>
      </c>
      <c r="F67" s="65" t="n">
        <v>-0.005184332</v>
      </c>
      <c r="G67" s="64" t="n">
        <v>0.0017281107</v>
      </c>
      <c r="H67" s="65" t="n">
        <v>0.6088710001</v>
      </c>
      <c r="I67" s="64" t="n">
        <v>0.0869815714</v>
      </c>
      <c r="J67" s="65" t="n">
        <v>0</v>
      </c>
      <c r="K67" s="64" t="n">
        <v>-0.029377882</v>
      </c>
      <c r="L67" s="65" t="n">
        <v>0.6561060257</v>
      </c>
      <c r="M67" s="71" t="n">
        <v>1</v>
      </c>
      <c r="N67" s="65" t="n">
        <v>0.1920448043</v>
      </c>
      <c r="O67" s="64" t="n">
        <v>0.426762983</v>
      </c>
      <c r="P67" s="69" t="n">
        <v>19.6905</v>
      </c>
      <c r="Q67" s="7" t="n">
        <v>0.0019471813</v>
      </c>
      <c r="R67" s="46" t="n">
        <v>-0.008642996</v>
      </c>
      <c r="S67" s="7" t="n">
        <v>-0.005317252</v>
      </c>
      <c r="T67" s="46" t="n">
        <v>0.0037891759</v>
      </c>
      <c r="U67" s="7" t="n">
        <v>0.647421231</v>
      </c>
      <c r="V67" s="46" t="n">
        <v>0.0915062911</v>
      </c>
      <c r="W67" s="7" t="n">
        <v>0.004045478</v>
      </c>
      <c r="X67" s="46" t="n">
        <v>-0.010795675</v>
      </c>
      <c r="Y67" s="7" t="n">
        <v>0.7239534343</v>
      </c>
      <c r="Z67" s="46" t="n">
        <v>1.1283834712</v>
      </c>
      <c r="AA67" s="7" t="n">
        <v>0.2041833773</v>
      </c>
      <c r="AB67" s="49" t="n">
        <v>21.016917309</v>
      </c>
      <c r="AC67" s="7" t="n">
        <v>0.0030620006</v>
      </c>
      <c r="AD67" s="46" t="n">
        <v>-0.009100214</v>
      </c>
      <c r="AE67" s="7" t="n">
        <v>-0.00538782</v>
      </c>
      <c r="AF67" s="46" t="n">
        <v>0.0055497226</v>
      </c>
      <c r="AG67" s="7" t="n">
        <v>0.675996821</v>
      </c>
      <c r="AH67" s="46" t="n">
        <v>0.0944233955</v>
      </c>
      <c r="AI67" s="7" t="n">
        <v>0.0061104208</v>
      </c>
      <c r="AJ67" s="46" t="n">
        <v>0.0025212509</v>
      </c>
      <c r="AK67" s="7" t="n">
        <v>0.7731755773</v>
      </c>
      <c r="AL67" s="46" t="n">
        <v>1.2378272979</v>
      </c>
      <c r="AM67" s="7" t="n">
        <v>0.2247902042</v>
      </c>
      <c r="AN67" s="46" t="n">
        <v>0.0015676057</v>
      </c>
      <c r="AO67" s="7" t="n">
        <v>0.9995333872</v>
      </c>
      <c r="AP67" s="53" t="n">
        <v>21.75467677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3856948</v>
      </c>
      <c r="R68" s="46" t="n">
        <v>-0.005084622</v>
      </c>
      <c r="S68" s="7" t="n">
        <v>-0.001338307</v>
      </c>
      <c r="T68" s="46" t="n">
        <v>0.0101637788</v>
      </c>
      <c r="U68" s="7" t="n">
        <v>0.338268511</v>
      </c>
      <c r="V68" s="46" t="n">
        <v>0.0384003372</v>
      </c>
      <c r="W68" s="7" t="n">
        <v>0.0042027806</v>
      </c>
      <c r="X68" s="46" t="n">
        <v>0.1326509985</v>
      </c>
      <c r="Y68" s="7" t="n">
        <v>0.5196491712</v>
      </c>
      <c r="Z68" s="46" t="n">
        <v>1.2004565973</v>
      </c>
      <c r="AA68" s="7" t="n">
        <v>0.2704520673</v>
      </c>
      <c r="AB68" s="49" t="n">
        <v>8.3903431091</v>
      </c>
      <c r="AC68" s="7" t="n">
        <v>0.0044732221</v>
      </c>
      <c r="AD68" s="46" t="n">
        <v>-0.005942608</v>
      </c>
      <c r="AE68" s="7" t="n">
        <v>-0.001545836</v>
      </c>
      <c r="AF68" s="46" t="n">
        <v>0.0148551956</v>
      </c>
      <c r="AG68" s="7" t="n">
        <v>0.4189910414</v>
      </c>
      <c r="AH68" s="46" t="n">
        <v>0.0483513457</v>
      </c>
      <c r="AI68" s="7" t="n">
        <v>0.0075286006</v>
      </c>
      <c r="AJ68" s="46" t="n">
        <v>0.1734766552</v>
      </c>
      <c r="AK68" s="7" t="n">
        <v>0.6601876158</v>
      </c>
      <c r="AL68" s="46" t="n">
        <v>1.5301640098</v>
      </c>
      <c r="AM68" s="7" t="n">
        <v>0.3360267103</v>
      </c>
      <c r="AN68" s="46" t="n">
        <v>0.0022071729</v>
      </c>
      <c r="AO68" s="7" t="n">
        <v>0.9984214989</v>
      </c>
      <c r="AP68" s="53" t="n">
        <v>10.44760784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11149766</v>
      </c>
      <c r="R69" s="46" t="n">
        <v>-0.00402752</v>
      </c>
      <c r="S69" s="7" t="n">
        <v>-0.002960293</v>
      </c>
      <c r="T69" s="46" t="n">
        <v>0.0022738378</v>
      </c>
      <c r="U69" s="7" t="n">
        <v>0.2229921888</v>
      </c>
      <c r="V69" s="46" t="n">
        <v>0.0301816561</v>
      </c>
      <c r="W69" s="7" t="n">
        <v>0.1677912946</v>
      </c>
      <c r="X69" s="46" t="n">
        <v>0.1141453637</v>
      </c>
      <c r="Y69" s="7" t="n">
        <v>0.5315115041</v>
      </c>
      <c r="Z69" s="46" t="n">
        <v>1.1629257848</v>
      </c>
      <c r="AA69" s="7" t="n">
        <v>0.2749672902</v>
      </c>
      <c r="AB69" s="49" t="n">
        <v>11.07332661</v>
      </c>
      <c r="AC69" s="7" t="n">
        <v>0.0030823232</v>
      </c>
      <c r="AD69" s="46" t="n">
        <v>-0.004539786</v>
      </c>
      <c r="AE69" s="7" t="n">
        <v>-0.003147202</v>
      </c>
      <c r="AF69" s="46" t="n">
        <v>0.0067981009</v>
      </c>
      <c r="AG69" s="7" t="n">
        <v>0.2870782691</v>
      </c>
      <c r="AH69" s="46" t="n">
        <v>0.0382108612</v>
      </c>
      <c r="AI69" s="7" t="n">
        <v>0.1702743965</v>
      </c>
      <c r="AJ69" s="46" t="n">
        <v>0.1597056543</v>
      </c>
      <c r="AK69" s="7" t="n">
        <v>0.6574626172</v>
      </c>
      <c r="AL69" s="46" t="n">
        <v>1.4582631268</v>
      </c>
      <c r="AM69" s="7" t="n">
        <v>0.3263675553</v>
      </c>
      <c r="AN69" s="46" t="n">
        <v>0.0134739814</v>
      </c>
      <c r="AO69" s="7" t="n">
        <v>0.9973041539</v>
      </c>
      <c r="AP69" s="53" t="n">
        <v>12.74081792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1619196</v>
      </c>
      <c r="R70" s="46" t="n">
        <v>-0.008487343</v>
      </c>
      <c r="S70" s="7" t="n">
        <v>-0.002821936</v>
      </c>
      <c r="T70" s="46" t="n">
        <v>0.0067584429</v>
      </c>
      <c r="U70" s="7" t="n">
        <v>0.3017105655</v>
      </c>
      <c r="V70" s="46" t="n">
        <v>0.040518399</v>
      </c>
      <c r="W70" s="7" t="n">
        <v>0.0058233305</v>
      </c>
      <c r="X70" s="46" t="n">
        <v>0.0888761453</v>
      </c>
      <c r="Y70" s="7" t="n">
        <v>0.4345395236</v>
      </c>
      <c r="Z70" s="46" t="n">
        <v>1.261070924</v>
      </c>
      <c r="AA70" s="7" t="n">
        <v>0.2885666585</v>
      </c>
      <c r="AB70" s="49" t="n">
        <v>10.115900589</v>
      </c>
      <c r="AC70" s="7" t="n">
        <v>0.0054944955</v>
      </c>
      <c r="AD70" s="46" t="n">
        <v>-0.009672861</v>
      </c>
      <c r="AE70" s="7" t="n">
        <v>-0.003102282</v>
      </c>
      <c r="AF70" s="46" t="n">
        <v>0.0135348642</v>
      </c>
      <c r="AG70" s="7" t="n">
        <v>0.400094034</v>
      </c>
      <c r="AH70" s="46" t="n">
        <v>0.0523076057</v>
      </c>
      <c r="AI70" s="7" t="n">
        <v>0.0103493239</v>
      </c>
      <c r="AJ70" s="46" t="n">
        <v>0.1569531425</v>
      </c>
      <c r="AK70" s="7" t="n">
        <v>0.6259583234</v>
      </c>
      <c r="AL70" s="46" t="n">
        <v>1.7032215977</v>
      </c>
      <c r="AM70" s="7" t="n">
        <v>0.3629274699</v>
      </c>
      <c r="AN70" s="46" t="n">
        <v>0.0073956731</v>
      </c>
      <c r="AO70" s="7" t="n">
        <v>0.9962814664</v>
      </c>
      <c r="AP70" s="53" t="n">
        <v>12.73757890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3436664</v>
      </c>
      <c r="R71" s="46" t="n">
        <v>-0.001796973</v>
      </c>
      <c r="S71" s="7" t="n">
        <v>-0.000490314</v>
      </c>
      <c r="T71" s="46" t="n">
        <v>0.0179886369</v>
      </c>
      <c r="U71" s="7" t="n">
        <v>0.1882669332</v>
      </c>
      <c r="V71" s="46" t="n">
        <v>0.0375921195</v>
      </c>
      <c r="W71" s="7" t="n">
        <v>0.0042973821</v>
      </c>
      <c r="X71" s="46" t="n">
        <v>0.2535277703</v>
      </c>
      <c r="Y71" s="7" t="n">
        <v>0.5007292216</v>
      </c>
      <c r="Z71" s="46" t="n">
        <v>1.1729153852</v>
      </c>
      <c r="AA71" s="7" t="n">
        <v>0.1109170475</v>
      </c>
      <c r="AB71" s="49" t="n">
        <v>4.1088097065</v>
      </c>
      <c r="AC71" s="7" t="n">
        <v>0.0044774799</v>
      </c>
      <c r="AD71" s="46" t="n">
        <v>-0.003377579</v>
      </c>
      <c r="AE71" s="7" t="n">
        <v>-0.00133253</v>
      </c>
      <c r="AF71" s="46" t="n">
        <v>0.0255932321</v>
      </c>
      <c r="AG71" s="7" t="n">
        <v>0.3180020768</v>
      </c>
      <c r="AH71" s="46" t="n">
        <v>0.0565223421</v>
      </c>
      <c r="AI71" s="7" t="n">
        <v>0.0088309522</v>
      </c>
      <c r="AJ71" s="46" t="n">
        <v>0.3335898078</v>
      </c>
      <c r="AK71" s="7" t="n">
        <v>0.7423057811</v>
      </c>
      <c r="AL71" s="46" t="n">
        <v>1.7380624452</v>
      </c>
      <c r="AM71" s="7" t="n">
        <v>0.217122095</v>
      </c>
      <c r="AN71" s="46" t="n">
        <v>0.0373466179</v>
      </c>
      <c r="AO71" s="7" t="n">
        <v>0.996774494</v>
      </c>
      <c r="AP71" s="53" t="n">
        <v>7.5182321967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2667168</v>
      </c>
      <c r="E72" s="64" t="n">
        <v>-0.001133358</v>
      </c>
      <c r="F72" s="65" t="n">
        <v>-0.001511145</v>
      </c>
      <c r="G72" s="64" t="n">
        <v>0.0521344875</v>
      </c>
      <c r="H72" s="65" t="n">
        <v>0.3139402832</v>
      </c>
      <c r="I72" s="64" t="n">
        <v>0.058934638</v>
      </c>
      <c r="J72" s="65" t="n">
        <v>0.0725349391</v>
      </c>
      <c r="K72" s="64" t="n">
        <v>-0.111824698</v>
      </c>
      <c r="L72" s="65" t="n">
        <v>0.3853418639</v>
      </c>
      <c r="M72" s="71" t="n">
        <v>1</v>
      </c>
      <c r="N72" s="65" t="n">
        <v>0.1647307671</v>
      </c>
      <c r="O72" s="64" t="n">
        <v>0.1532817921</v>
      </c>
      <c r="P72" s="69" t="n">
        <v>8.5871</v>
      </c>
      <c r="Q72" s="7" t="n">
        <v>0.0039957493</v>
      </c>
      <c r="R72" s="46" t="n">
        <v>-0.003090038</v>
      </c>
      <c r="S72" s="7" t="n">
        <v>-0.001807362</v>
      </c>
      <c r="T72" s="46" t="n">
        <v>0.0565686259</v>
      </c>
      <c r="U72" s="7" t="n">
        <v>0.3843795586</v>
      </c>
      <c r="V72" s="46" t="n">
        <v>0.0670258223</v>
      </c>
      <c r="W72" s="7" t="n">
        <v>0.0766054693</v>
      </c>
      <c r="X72" s="46" t="n">
        <v>-0.076159056</v>
      </c>
      <c r="Y72" s="7" t="n">
        <v>0.5075187699</v>
      </c>
      <c r="Z72" s="46" t="n">
        <v>1.2597502862</v>
      </c>
      <c r="AA72" s="7" t="n">
        <v>0.2001969042</v>
      </c>
      <c r="AB72" s="49" t="n">
        <v>10.951575743</v>
      </c>
      <c r="AC72" s="7" t="n">
        <v>0.0069328922</v>
      </c>
      <c r="AD72" s="46" t="n">
        <v>-0.004089502</v>
      </c>
      <c r="AE72" s="7" t="n">
        <v>-0.002148683</v>
      </c>
      <c r="AF72" s="46" t="n">
        <v>0.0633991985</v>
      </c>
      <c r="AG72" s="7" t="n">
        <v>0.4820135149</v>
      </c>
      <c r="AH72" s="46" t="n">
        <v>0.0792249763</v>
      </c>
      <c r="AI72" s="7" t="n">
        <v>0.0807209178</v>
      </c>
      <c r="AJ72" s="46" t="n">
        <v>-0.00172439</v>
      </c>
      <c r="AK72" s="7" t="n">
        <v>0.7043289248</v>
      </c>
      <c r="AL72" s="46" t="n">
        <v>1.7288274424</v>
      </c>
      <c r="AM72" s="7" t="n">
        <v>0.2811109382</v>
      </c>
      <c r="AN72" s="46" t="n">
        <v>0.0111261662</v>
      </c>
      <c r="AO72" s="7" t="n">
        <v>0.9965660292</v>
      </c>
      <c r="AP72" s="53" t="n">
        <v>13.677238838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3531663</v>
      </c>
      <c r="R73" s="46" t="n">
        <v>-0.002627652</v>
      </c>
      <c r="S73" s="7" t="n">
        <v>-0.000553783</v>
      </c>
      <c r="T73" s="46" t="n">
        <v>0.0103283307</v>
      </c>
      <c r="U73" s="7" t="n">
        <v>0.2146814532</v>
      </c>
      <c r="V73" s="46" t="n">
        <v>0.0369741049</v>
      </c>
      <c r="W73" s="7" t="n">
        <v>0.0066761642</v>
      </c>
      <c r="X73" s="46" t="n">
        <v>0.1660467121</v>
      </c>
      <c r="Y73" s="7" t="n">
        <v>0.4328784961</v>
      </c>
      <c r="Z73" s="46" t="n">
        <v>1.1786354441</v>
      </c>
      <c r="AA73" s="7" t="n">
        <v>0.2732529172</v>
      </c>
      <c r="AB73" s="49" t="n">
        <v>6.0505191514</v>
      </c>
      <c r="AC73" s="7" t="n">
        <v>0.0048796098</v>
      </c>
      <c r="AD73" s="46" t="n">
        <v>-0.003568787</v>
      </c>
      <c r="AE73" s="7" t="n">
        <v>-0.000731704</v>
      </c>
      <c r="AF73" s="46" t="n">
        <v>0.0178136439</v>
      </c>
      <c r="AG73" s="7" t="n">
        <v>0.3220925751</v>
      </c>
      <c r="AH73" s="46" t="n">
        <v>0.0515158552</v>
      </c>
      <c r="AI73" s="7" t="n">
        <v>0.0120144319</v>
      </c>
      <c r="AJ73" s="46" t="n">
        <v>0.2373859421</v>
      </c>
      <c r="AK73" s="7" t="n">
        <v>0.6414015674</v>
      </c>
      <c r="AL73" s="46" t="n">
        <v>1.6727706369</v>
      </c>
      <c r="AM73" s="7" t="n">
        <v>0.35305075</v>
      </c>
      <c r="AN73" s="46" t="n">
        <v>0.0006552612</v>
      </c>
      <c r="AO73" s="7" t="n">
        <v>0.9951075786</v>
      </c>
      <c r="AP73" s="53" t="n">
        <v>8.667650547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3509914</v>
      </c>
      <c r="R74" s="46" t="n">
        <v>-0.001798624</v>
      </c>
      <c r="S74" s="7" t="n">
        <v>-0.002170811</v>
      </c>
      <c r="T74" s="46" t="n">
        <v>0.0037955456</v>
      </c>
      <c r="U74" s="7" t="n">
        <v>0.2616060805</v>
      </c>
      <c r="V74" s="46" t="n">
        <v>0.0408425131</v>
      </c>
      <c r="W74" s="7" t="n">
        <v>0.0032291994</v>
      </c>
      <c r="X74" s="46" t="n">
        <v>0.2198025013</v>
      </c>
      <c r="Y74" s="7" t="n">
        <v>0.5276573954</v>
      </c>
      <c r="Z74" s="46" t="n">
        <v>1.1804527512</v>
      </c>
      <c r="AA74" s="7" t="n">
        <v>0.3519240163</v>
      </c>
      <c r="AB74" s="49" t="n">
        <v>6.0702877356</v>
      </c>
      <c r="AC74" s="7" t="n">
        <v>0.003898139</v>
      </c>
      <c r="AD74" s="46" t="n">
        <v>-0.002301869</v>
      </c>
      <c r="AE74" s="7" t="n">
        <v>-0.002342829</v>
      </c>
      <c r="AF74" s="46" t="n">
        <v>0.0068546519</v>
      </c>
      <c r="AG74" s="7" t="n">
        <v>0.3061191446</v>
      </c>
      <c r="AH74" s="46" t="n">
        <v>0.0466589169</v>
      </c>
      <c r="AI74" s="7" t="n">
        <v>0.0054814991</v>
      </c>
      <c r="AJ74" s="46" t="n">
        <v>0.248156911</v>
      </c>
      <c r="AK74" s="7" t="n">
        <v>0.612524565</v>
      </c>
      <c r="AL74" s="46" t="n">
        <v>1.3661924629</v>
      </c>
      <c r="AM74" s="7" t="n">
        <v>0.3795416093</v>
      </c>
      <c r="AN74" s="46" t="n">
        <v>0.0064269507</v>
      </c>
      <c r="AO74" s="7" t="n">
        <v>0.9984931251</v>
      </c>
      <c r="AP74" s="53" t="n">
        <v>7.217174699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11125645</v>
      </c>
      <c r="R75" s="46" t="n">
        <v>-0.001620162</v>
      </c>
      <c r="S75" s="7" t="n">
        <v>-0.000568376</v>
      </c>
      <c r="T75" s="46" t="n">
        <v>0.0020488582</v>
      </c>
      <c r="U75" s="7" t="n">
        <v>0.1752436486</v>
      </c>
      <c r="V75" s="46" t="n">
        <v>0.0317680255</v>
      </c>
      <c r="W75" s="7" t="n">
        <v>0.0036140695</v>
      </c>
      <c r="X75" s="46" t="n">
        <v>0.0826471481</v>
      </c>
      <c r="Y75" s="7" t="n">
        <v>0.2942457761</v>
      </c>
      <c r="Z75" s="46" t="n">
        <v>1.1039467396</v>
      </c>
      <c r="AA75" s="7" t="n">
        <v>0.3688201382</v>
      </c>
      <c r="AB75" s="49" t="n">
        <v>3.2990184373</v>
      </c>
      <c r="AC75" s="7" t="n">
        <v>0.0044313855</v>
      </c>
      <c r="AD75" s="46" t="n">
        <v>-0.002663361</v>
      </c>
      <c r="AE75" s="7" t="n">
        <v>-0.000787153</v>
      </c>
      <c r="AF75" s="46" t="n">
        <v>0.0107624193</v>
      </c>
      <c r="AG75" s="7" t="n">
        <v>0.2758944598</v>
      </c>
      <c r="AH75" s="46" t="n">
        <v>0.0465527396</v>
      </c>
      <c r="AI75" s="7" t="n">
        <v>0.0079290452</v>
      </c>
      <c r="AJ75" s="46" t="n">
        <v>0.1962663911</v>
      </c>
      <c r="AK75" s="7" t="n">
        <v>0.5383859266</v>
      </c>
      <c r="AL75" s="46" t="n">
        <v>1.657488849</v>
      </c>
      <c r="AM75" s="7" t="n">
        <v>0.4466173386</v>
      </c>
      <c r="AN75" s="46" t="n">
        <v>0.0107636326</v>
      </c>
      <c r="AO75" s="7" t="n">
        <v>0.9957668978</v>
      </c>
      <c r="AP75" s="53" t="n">
        <v>5.69472590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36394021</v>
      </c>
      <c r="R76" s="46" t="n">
        <v>-0.00397275</v>
      </c>
      <c r="S76" s="7" t="n">
        <v>-0.001170717</v>
      </c>
      <c r="T76" s="46" t="n">
        <v>0.0092722584</v>
      </c>
      <c r="U76" s="7" t="n">
        <v>0.4219995035</v>
      </c>
      <c r="V76" s="46" t="n">
        <v>0.0827243652</v>
      </c>
      <c r="W76" s="7" t="n">
        <v>0.0091352027</v>
      </c>
      <c r="X76" s="46" t="n">
        <v>0.0112227264</v>
      </c>
      <c r="Y76" s="7" t="n">
        <v>0.5328499913</v>
      </c>
      <c r="Z76" s="46" t="n">
        <v>1.2424523352</v>
      </c>
      <c r="AA76" s="7" t="n">
        <v>0.1931650926</v>
      </c>
      <c r="AB76" s="49" t="n">
        <v>12.158041377</v>
      </c>
      <c r="AC76" s="7" t="n">
        <v>0.0073433594</v>
      </c>
      <c r="AD76" s="46" t="n">
        <v>-0.004976626</v>
      </c>
      <c r="AE76" s="7" t="n">
        <v>-0.001483586</v>
      </c>
      <c r="AF76" s="46" t="n">
        <v>0.0166309753</v>
      </c>
      <c r="AG76" s="7" t="n">
        <v>0.5229651389</v>
      </c>
      <c r="AH76" s="46" t="n">
        <v>0.0954532544</v>
      </c>
      <c r="AI76" s="7" t="n">
        <v>0.0141036551</v>
      </c>
      <c r="AJ76" s="46" t="n">
        <v>0.0809111567</v>
      </c>
      <c r="AK76" s="7" t="n">
        <v>0.7309473276</v>
      </c>
      <c r="AL76" s="46" t="n">
        <v>1.6881545449</v>
      </c>
      <c r="AM76" s="7" t="n">
        <v>0.2567067189</v>
      </c>
      <c r="AN76" s="46" t="n">
        <v>0.0092417199</v>
      </c>
      <c r="AO76" s="7" t="n">
        <v>0.9968957664</v>
      </c>
      <c r="AP76" s="53" t="n">
        <v>14.76733485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.0101010072</v>
      </c>
      <c r="H77" s="65" t="n">
        <v>0.2424241726</v>
      </c>
      <c r="I77" s="64" t="n">
        <v>0.0808080575</v>
      </c>
      <c r="J77" s="65" t="n">
        <v>0.0202020144</v>
      </c>
      <c r="K77" s="64" t="n">
        <v>-0.101010072</v>
      </c>
      <c r="L77" s="65" t="n">
        <v>0.2525251798</v>
      </c>
      <c r="M77" s="71" t="n">
        <v>1</v>
      </c>
      <c r="N77" s="65" t="n">
        <v>0.2894542379</v>
      </c>
      <c r="O77" s="64" t="n">
        <v>0.1730116289</v>
      </c>
      <c r="P77" s="69" t="n">
        <v>13.9553</v>
      </c>
      <c r="Q77" s="7" t="n">
        <v>0.0030225584</v>
      </c>
      <c r="R77" s="46" t="n">
        <v>-0.001731903</v>
      </c>
      <c r="S77" s="7" t="n">
        <v>-0.000430602</v>
      </c>
      <c r="T77" s="46" t="n">
        <v>0.0148430812</v>
      </c>
      <c r="U77" s="7" t="n">
        <v>0.3319245907</v>
      </c>
      <c r="V77" s="46" t="n">
        <v>0.0897400848</v>
      </c>
      <c r="W77" s="7" t="n">
        <v>0.0280779958</v>
      </c>
      <c r="X77" s="46" t="n">
        <v>-0.060914407</v>
      </c>
      <c r="Y77" s="7" t="n">
        <v>0.4045313978</v>
      </c>
      <c r="Z77" s="46" t="n">
        <v>1.2861255957</v>
      </c>
      <c r="AA77" s="7" t="n">
        <v>0.3136679797</v>
      </c>
      <c r="AB77" s="49" t="n">
        <v>17.573195529</v>
      </c>
      <c r="AC77" s="7" t="n">
        <v>0.0069313197</v>
      </c>
      <c r="AD77" s="46" t="n">
        <v>-0.003471895</v>
      </c>
      <c r="AE77" s="7" t="n">
        <v>-0.000700675</v>
      </c>
      <c r="AF77" s="46" t="n">
        <v>0.0219337034</v>
      </c>
      <c r="AG77" s="7" t="n">
        <v>0.4352748353</v>
      </c>
      <c r="AH77" s="46" t="n">
        <v>0.1023992481</v>
      </c>
      <c r="AI77" s="7" t="n">
        <v>0.033526823</v>
      </c>
      <c r="AJ77" s="46" t="n">
        <v>0.0116958045</v>
      </c>
      <c r="AK77" s="7" t="n">
        <v>0.6075891634</v>
      </c>
      <c r="AL77" s="46" t="n">
        <v>1.7195629901</v>
      </c>
      <c r="AM77" s="7" t="n">
        <v>0.3783745636</v>
      </c>
      <c r="AN77" s="46" t="n">
        <v>0.0116957716</v>
      </c>
      <c r="AO77" s="7" t="n">
        <v>0.9976594986</v>
      </c>
      <c r="AP77" s="53" t="n">
        <v>20.397224076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1923164</v>
      </c>
      <c r="R78" s="46" t="n">
        <v>-0.003698805</v>
      </c>
      <c r="S78" s="7" t="n">
        <v>-0.001725583</v>
      </c>
      <c r="T78" s="46" t="n">
        <v>0.0116394578</v>
      </c>
      <c r="U78" s="7" t="n">
        <v>0.3342955237</v>
      </c>
      <c r="V78" s="46" t="n">
        <v>0.0323124108</v>
      </c>
      <c r="W78" s="7" t="n">
        <v>0.0119816482</v>
      </c>
      <c r="X78" s="46" t="n">
        <v>0.1462182614</v>
      </c>
      <c r="Y78" s="7" t="n">
        <v>0.5342152306</v>
      </c>
      <c r="Z78" s="46" t="n">
        <v>1.2766479936</v>
      </c>
      <c r="AA78" s="7" t="n">
        <v>0.1623080212</v>
      </c>
      <c r="AB78" s="49" t="n">
        <v>14.17074654</v>
      </c>
      <c r="AC78" s="7" t="n">
        <v>0.0072195747</v>
      </c>
      <c r="AD78" s="46" t="n">
        <v>-0.004888887</v>
      </c>
      <c r="AE78" s="7" t="n">
        <v>-0.00215743</v>
      </c>
      <c r="AF78" s="46" t="n">
        <v>0.0195838932</v>
      </c>
      <c r="AG78" s="7" t="n">
        <v>0.4419294862</v>
      </c>
      <c r="AH78" s="46" t="n">
        <v>0.0464105254</v>
      </c>
      <c r="AI78" s="7" t="n">
        <v>0.0179618807</v>
      </c>
      <c r="AJ78" s="46" t="n">
        <v>0.2338551456</v>
      </c>
      <c r="AK78" s="7" t="n">
        <v>0.7599141889</v>
      </c>
      <c r="AL78" s="46" t="n">
        <v>1.7826457656</v>
      </c>
      <c r="AM78" s="7" t="n">
        <v>0.2286473564</v>
      </c>
      <c r="AN78" s="46" t="n">
        <v>0.0088493914</v>
      </c>
      <c r="AO78" s="7" t="n">
        <v>0.9974109368</v>
      </c>
      <c r="AP78" s="53" t="n">
        <v>17.11782811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0965152</v>
      </c>
      <c r="R79" s="46" t="n">
        <v>-0.005929362</v>
      </c>
      <c r="S79" s="7" t="n">
        <v>-0.001073394</v>
      </c>
      <c r="T79" s="46" t="n">
        <v>0.0649301728</v>
      </c>
      <c r="U79" s="7" t="n">
        <v>0.3803042497</v>
      </c>
      <c r="V79" s="46" t="n">
        <v>0.0358551255</v>
      </c>
      <c r="W79" s="7" t="n">
        <v>0.0183155255</v>
      </c>
      <c r="X79" s="46" t="n">
        <v>0.1852868041</v>
      </c>
      <c r="Y79" s="7" t="n">
        <v>0.6807856368</v>
      </c>
      <c r="Z79" s="46" t="n">
        <v>1.2054988893</v>
      </c>
      <c r="AA79" s="7" t="n">
        <v>0.1417626763</v>
      </c>
      <c r="AB79" s="49" t="n">
        <v>19.677905734</v>
      </c>
      <c r="AC79" s="7" t="n">
        <v>0.0054217013</v>
      </c>
      <c r="AD79" s="46" t="n">
        <v>-0.006733808</v>
      </c>
      <c r="AE79" s="7" t="n">
        <v>-0.00125384</v>
      </c>
      <c r="AF79" s="46" t="n">
        <v>0.0695181615</v>
      </c>
      <c r="AG79" s="7" t="n">
        <v>0.4449186815</v>
      </c>
      <c r="AH79" s="46" t="n">
        <v>0.0435941159</v>
      </c>
      <c r="AI79" s="7" t="n">
        <v>0.0218057081</v>
      </c>
      <c r="AJ79" s="46" t="n">
        <v>0.2304671306</v>
      </c>
      <c r="AK79" s="7" t="n">
        <v>0.8077378509</v>
      </c>
      <c r="AL79" s="46" t="n">
        <v>1.4872170034</v>
      </c>
      <c r="AM79" s="7" t="n">
        <v>0.1804841919</v>
      </c>
      <c r="AN79" s="46" t="n">
        <v>0.0103504623</v>
      </c>
      <c r="AO79" s="7" t="n">
        <v>0.9985725051</v>
      </c>
      <c r="AP79" s="53" t="n">
        <v>21.40959764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20902933</v>
      </c>
      <c r="E80" s="64" t="n">
        <v>-0.001618363</v>
      </c>
      <c r="F80" s="65" t="n">
        <v>-0.00150021</v>
      </c>
      <c r="G80" s="64" t="n">
        <v>0.0192959581</v>
      </c>
      <c r="H80" s="65" t="n">
        <v>0.3500078562</v>
      </c>
      <c r="I80" s="64" t="n">
        <v>0.0367792812</v>
      </c>
      <c r="J80" s="65" t="n">
        <v>0.0110263429</v>
      </c>
      <c r="K80" s="64" t="n">
        <v>0.1767339125</v>
      </c>
      <c r="L80" s="65" t="n">
        <v>0.6028150712</v>
      </c>
      <c r="M80" s="71" t="n">
        <v>1</v>
      </c>
      <c r="N80" s="65" t="n">
        <v>0.0348489988</v>
      </c>
      <c r="O80" s="64" t="n">
        <v>0.173454202</v>
      </c>
      <c r="P80" s="69" t="n">
        <v>9.8525</v>
      </c>
      <c r="Q80" s="7" t="n">
        <v>0.0158662847</v>
      </c>
      <c r="R80" s="46" t="n">
        <v>-0.005557274</v>
      </c>
      <c r="S80" s="7" t="n">
        <v>-0.001980473</v>
      </c>
      <c r="T80" s="46" t="n">
        <v>0.0290368334</v>
      </c>
      <c r="U80" s="7" t="n">
        <v>0.4416845864</v>
      </c>
      <c r="V80" s="46" t="n">
        <v>0.0476832388</v>
      </c>
      <c r="W80" s="7" t="n">
        <v>0.0235372509</v>
      </c>
      <c r="X80" s="46" t="n">
        <v>0.2350839903</v>
      </c>
      <c r="Y80" s="7" t="n">
        <v>0.7853544375</v>
      </c>
      <c r="Z80" s="46" t="n">
        <v>1.3337085474</v>
      </c>
      <c r="AA80" s="7" t="n">
        <v>0.0662470854</v>
      </c>
      <c r="AB80" s="49" t="n">
        <v>12.931281575</v>
      </c>
      <c r="AC80" s="7" t="n">
        <v>0.0182693822</v>
      </c>
      <c r="AD80" s="46" t="n">
        <v>-0.006615336</v>
      </c>
      <c r="AE80" s="7" t="n">
        <v>-0.002168254</v>
      </c>
      <c r="AF80" s="46" t="n">
        <v>0.0338873867</v>
      </c>
      <c r="AG80" s="7" t="n">
        <v>0.505128874</v>
      </c>
      <c r="AH80" s="46" t="n">
        <v>0.0545330289</v>
      </c>
      <c r="AI80" s="7" t="n">
        <v>0.0281873995</v>
      </c>
      <c r="AJ80" s="46" t="n">
        <v>0.2705302753</v>
      </c>
      <c r="AK80" s="7" t="n">
        <v>0.901752757</v>
      </c>
      <c r="AL80" s="46" t="n">
        <v>1.5646489341</v>
      </c>
      <c r="AM80" s="7" t="n">
        <v>0.0957585027</v>
      </c>
      <c r="AN80" s="46" t="n">
        <v>0.0014137297</v>
      </c>
      <c r="AO80" s="7" t="n">
        <v>0.9989249893</v>
      </c>
      <c r="AP80" s="53" t="n">
        <v>14.67201641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6816598</v>
      </c>
      <c r="E81" s="64" t="n">
        <v>-0.001761215</v>
      </c>
      <c r="F81" s="65" t="n">
        <v>-0.001606568</v>
      </c>
      <c r="G81" s="64" t="n">
        <v>0.0257497084</v>
      </c>
      <c r="H81" s="65" t="n">
        <v>0.4491019204</v>
      </c>
      <c r="I81" s="64" t="n">
        <v>0.0477220388</v>
      </c>
      <c r="J81" s="65" t="n">
        <v>0.0406038309</v>
      </c>
      <c r="K81" s="64" t="n">
        <v>0.0614357458</v>
      </c>
      <c r="L81" s="65" t="n">
        <v>0.6279271213</v>
      </c>
      <c r="M81" s="71" t="n">
        <v>1</v>
      </c>
      <c r="N81" s="65" t="n">
        <v>0.0223629894</v>
      </c>
      <c r="O81" s="64" t="n">
        <v>0.0026873109</v>
      </c>
      <c r="P81" s="69" t="n">
        <v>27.681</v>
      </c>
      <c r="Q81" s="7" t="n">
        <v>0.0110557554</v>
      </c>
      <c r="R81" s="46" t="n">
        <v>-0.007456567</v>
      </c>
      <c r="S81" s="7" t="n">
        <v>-0.002036531</v>
      </c>
      <c r="T81" s="46" t="n">
        <v>0.0380419373</v>
      </c>
      <c r="U81" s="7" t="n">
        <v>0.5407436106</v>
      </c>
      <c r="V81" s="46" t="n">
        <v>0.0589149644</v>
      </c>
      <c r="W81" s="7" t="n">
        <v>0.054240235</v>
      </c>
      <c r="X81" s="46" t="n">
        <v>0.126449831</v>
      </c>
      <c r="Y81" s="7" t="n">
        <v>0.8199532356</v>
      </c>
      <c r="Z81" s="46" t="n">
        <v>1.3473375263</v>
      </c>
      <c r="AA81" s="7" t="n">
        <v>0.0511435385</v>
      </c>
      <c r="AB81" s="49" t="n">
        <v>30.856597279</v>
      </c>
      <c r="AC81" s="7" t="n">
        <v>0.0132546213</v>
      </c>
      <c r="AD81" s="46" t="n">
        <v>-0.008466125</v>
      </c>
      <c r="AE81" s="7" t="n">
        <v>-0.002210172</v>
      </c>
      <c r="AF81" s="46" t="n">
        <v>0.0423822633</v>
      </c>
      <c r="AG81" s="7" t="n">
        <v>0.596676404</v>
      </c>
      <c r="AH81" s="46" t="n">
        <v>0.0649232984</v>
      </c>
      <c r="AI81" s="7" t="n">
        <v>0.0584520291</v>
      </c>
      <c r="AJ81" s="46" t="n">
        <v>0.157176511</v>
      </c>
      <c r="AK81" s="7" t="n">
        <v>0.9221888302</v>
      </c>
      <c r="AL81" s="46" t="n">
        <v>1.5517369699</v>
      </c>
      <c r="AM81" s="7" t="n">
        <v>0.0760413015</v>
      </c>
      <c r="AN81" s="46" t="n">
        <v>0.0006250636</v>
      </c>
      <c r="AO81" s="7" t="n">
        <v>0.9988551953</v>
      </c>
      <c r="AP81" s="53" t="n">
        <v>32.417004483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07665767</v>
      </c>
      <c r="R82" s="46" t="n">
        <v>-0.001616456</v>
      </c>
      <c r="S82" s="7" t="n">
        <v>-0.000288829</v>
      </c>
      <c r="T82" s="46" t="n">
        <v>0.0185360396</v>
      </c>
      <c r="U82" s="7" t="n">
        <v>0.3115730344</v>
      </c>
      <c r="V82" s="46" t="n">
        <v>0.0331916131</v>
      </c>
      <c r="W82" s="7" t="n">
        <v>0.0055661953</v>
      </c>
      <c r="X82" s="46" t="n">
        <v>0.1067481428</v>
      </c>
      <c r="Y82" s="7" t="n">
        <v>0.4844763168</v>
      </c>
      <c r="Z82" s="46" t="n">
        <v>1.3280534949</v>
      </c>
      <c r="AA82" s="7" t="n">
        <v>0.1799956201</v>
      </c>
      <c r="AB82" s="49" t="n">
        <v>7.16478818</v>
      </c>
      <c r="AC82" s="7" t="n">
        <v>0.0170918058</v>
      </c>
      <c r="AD82" s="46" t="n">
        <v>-0.002953336</v>
      </c>
      <c r="AE82" s="7" t="n">
        <v>-0.000754904</v>
      </c>
      <c r="AF82" s="46" t="n">
        <v>0.0280671018</v>
      </c>
      <c r="AG82" s="7" t="n">
        <v>0.4484837224</v>
      </c>
      <c r="AH82" s="46" t="n">
        <v>0.0499170899</v>
      </c>
      <c r="AI82" s="7" t="n">
        <v>0.0137461258</v>
      </c>
      <c r="AJ82" s="46" t="n">
        <v>0.1900975783</v>
      </c>
      <c r="AK82" s="7" t="n">
        <v>0.7436951847</v>
      </c>
      <c r="AL82" s="46" t="n">
        <v>1.845826467</v>
      </c>
      <c r="AM82" s="7" t="n">
        <v>0.253385052</v>
      </c>
      <c r="AN82" s="46" t="n">
        <v>0.0007787339</v>
      </c>
      <c r="AO82" s="7" t="n">
        <v>0.9978589706</v>
      </c>
      <c r="AP82" s="53" t="n">
        <v>10.93789723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081425528</v>
      </c>
      <c r="R83" s="46" t="n">
        <v>-0.071743044</v>
      </c>
      <c r="S83" s="7" t="n">
        <v>-0.000286089</v>
      </c>
      <c r="T83" s="46" t="n">
        <v>0.036195618</v>
      </c>
      <c r="U83" s="7" t="n">
        <v>0.3304974965</v>
      </c>
      <c r="V83" s="46" t="n">
        <v>0.0308411159</v>
      </c>
      <c r="W83" s="7" t="n">
        <v>0.0072250169</v>
      </c>
      <c r="X83" s="46" t="n">
        <v>0.3699699954</v>
      </c>
      <c r="Y83" s="7" t="n">
        <v>0.7108426623</v>
      </c>
      <c r="Z83" s="46" t="n">
        <v>1.2923230034</v>
      </c>
      <c r="AA83" s="7" t="n">
        <v>0.0946554652</v>
      </c>
      <c r="AB83" s="49" t="n">
        <v>8.5771115451</v>
      </c>
      <c r="AC83" s="7" t="n">
        <v>0.0112421806</v>
      </c>
      <c r="AD83" s="46" t="n">
        <v>-0.072611432</v>
      </c>
      <c r="AE83" s="7" t="n">
        <v>-0.000410164</v>
      </c>
      <c r="AF83" s="46" t="n">
        <v>0.0412412992</v>
      </c>
      <c r="AG83" s="7" t="n">
        <v>0.3947406563</v>
      </c>
      <c r="AH83" s="46" t="n">
        <v>0.0379956371</v>
      </c>
      <c r="AI83" s="7" t="n">
        <v>0.0113994571</v>
      </c>
      <c r="AJ83" s="46" t="n">
        <v>0.4172166077</v>
      </c>
      <c r="AK83" s="7" t="n">
        <v>0.8408142425</v>
      </c>
      <c r="AL83" s="46" t="n">
        <v>1.5810962208</v>
      </c>
      <c r="AM83" s="7" t="n">
        <v>0.1564018016</v>
      </c>
      <c r="AN83" s="46" t="n">
        <v>0.0008737073</v>
      </c>
      <c r="AO83" s="7" t="n">
        <v>0.9980897514</v>
      </c>
      <c r="AP83" s="53" t="n">
        <v>10.27670811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040956919</v>
      </c>
      <c r="E84" s="64" t="n">
        <v>-0.139192312</v>
      </c>
      <c r="F84" s="65" t="n">
        <v>0</v>
      </c>
      <c r="G84" s="64" t="n">
        <v>0.0070450353</v>
      </c>
      <c r="H84" s="65" t="n">
        <v>0.3264700499</v>
      </c>
      <c r="I84" s="64" t="n">
        <v>0.0274678468</v>
      </c>
      <c r="J84" s="65" t="n">
        <v>0.0036338136</v>
      </c>
      <c r="K84" s="64" t="n">
        <v>0.1608226847</v>
      </c>
      <c r="L84" s="65" t="n">
        <v>0.3903428102</v>
      </c>
      <c r="M84" s="71" t="n">
        <v>1</v>
      </c>
      <c r="N84" s="65" t="n">
        <v>0.1123043172</v>
      </c>
      <c r="O84" s="64" t="n">
        <v>0.1469389067</v>
      </c>
      <c r="P84" s="69" t="n">
        <v>4.9275</v>
      </c>
      <c r="Q84" s="7" t="n">
        <v>0.0080145786</v>
      </c>
      <c r="R84" s="46" t="n">
        <v>-0.161811767</v>
      </c>
      <c r="S84" s="7" t="n">
        <v>-0.000255625</v>
      </c>
      <c r="T84" s="46" t="n">
        <v>0.0143999642</v>
      </c>
      <c r="U84" s="7" t="n">
        <v>0.4954157927</v>
      </c>
      <c r="V84" s="46" t="n">
        <v>0.0500220022</v>
      </c>
      <c r="W84" s="7" t="n">
        <v>0.0114522717</v>
      </c>
      <c r="X84" s="46" t="n">
        <v>0.2369428287</v>
      </c>
      <c r="Y84" s="7" t="n">
        <v>0.6541800457</v>
      </c>
      <c r="Z84" s="46" t="n">
        <v>1.5424257485</v>
      </c>
      <c r="AA84" s="7" t="n">
        <v>0.1868141033</v>
      </c>
      <c r="AB84" s="49" t="n">
        <v>9.9456623177</v>
      </c>
      <c r="AC84" s="7" t="n">
        <v>0.010301315</v>
      </c>
      <c r="AD84" s="46" t="n">
        <v>-0.16317357</v>
      </c>
      <c r="AE84" s="7" t="n">
        <v>-0.000419699</v>
      </c>
      <c r="AF84" s="46" t="n">
        <v>0.0183721011</v>
      </c>
      <c r="AG84" s="7" t="n">
        <v>0.5487721254</v>
      </c>
      <c r="AH84" s="46" t="n">
        <v>0.0564202937</v>
      </c>
      <c r="AI84" s="7" t="n">
        <v>0.0147380917</v>
      </c>
      <c r="AJ84" s="46" t="n">
        <v>0.2720111657</v>
      </c>
      <c r="AK84" s="7" t="n">
        <v>0.7570218228</v>
      </c>
      <c r="AL84" s="46" t="n">
        <v>1.7830586127</v>
      </c>
      <c r="AM84" s="7" t="n">
        <v>0.2396384822</v>
      </c>
      <c r="AN84" s="46" t="n">
        <v>0.0011676043</v>
      </c>
      <c r="AO84" s="7" t="n">
        <v>0.9978279093</v>
      </c>
      <c r="AP84" s="53" t="n">
        <v>11.36964705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99281933</v>
      </c>
      <c r="E85" s="64" t="n">
        <v>0</v>
      </c>
      <c r="F85" s="65" t="n">
        <v>0</v>
      </c>
      <c r="G85" s="64" t="n">
        <v>0.0137927789</v>
      </c>
      <c r="H85" s="65" t="n">
        <v>0.2445175723</v>
      </c>
      <c r="I85" s="64" t="n">
        <v>0.0242641349</v>
      </c>
      <c r="J85" s="65" t="n">
        <v>0.0586989953</v>
      </c>
      <c r="K85" s="64" t="n">
        <v>0.1129772746</v>
      </c>
      <c r="L85" s="65" t="n">
        <v>0.5041789493</v>
      </c>
      <c r="M85" s="71" t="n">
        <v>1</v>
      </c>
      <c r="N85" s="65" t="n">
        <v>0.0403990308</v>
      </c>
      <c r="O85" s="64" t="n">
        <v>0.0832993393</v>
      </c>
      <c r="P85" s="69" t="n">
        <v>9.7726</v>
      </c>
      <c r="Q85" s="7" t="n">
        <v>0.0610441787</v>
      </c>
      <c r="R85" s="46" t="n">
        <v>-0.001974818</v>
      </c>
      <c r="S85" s="7" t="n">
        <v>-0.000224533</v>
      </c>
      <c r="T85" s="46" t="n">
        <v>0.0213715072</v>
      </c>
      <c r="U85" s="7" t="n">
        <v>0.347060468</v>
      </c>
      <c r="V85" s="46" t="n">
        <v>0.0358979734</v>
      </c>
      <c r="W85" s="7" t="n">
        <v>0.073512817</v>
      </c>
      <c r="X85" s="46" t="n">
        <v>0.1760247812</v>
      </c>
      <c r="Y85" s="7" t="n">
        <v>0.7127123745</v>
      </c>
      <c r="Z85" s="46" t="n">
        <v>1.4294008495</v>
      </c>
      <c r="AA85" s="7" t="n">
        <v>0.0987935211</v>
      </c>
      <c r="AB85" s="49" t="n">
        <v>13.630687215</v>
      </c>
      <c r="AC85" s="7" t="n">
        <v>0.0654915122</v>
      </c>
      <c r="AD85" s="46" t="n">
        <v>-0.002625166</v>
      </c>
      <c r="AE85" s="7" t="n">
        <v>-0.000363395</v>
      </c>
      <c r="AF85" s="46" t="n">
        <v>0.0260734908</v>
      </c>
      <c r="AG85" s="7" t="n">
        <v>0.4068994815</v>
      </c>
      <c r="AH85" s="46" t="n">
        <v>0.0427466305</v>
      </c>
      <c r="AI85" s="7" t="n">
        <v>0.0794504472</v>
      </c>
      <c r="AJ85" s="46" t="n">
        <v>0.2159587838</v>
      </c>
      <c r="AK85" s="7" t="n">
        <v>0.8336317844</v>
      </c>
      <c r="AL85" s="46" t="n">
        <v>1.7098906948</v>
      </c>
      <c r="AM85" s="7" t="n">
        <v>0.1633959447</v>
      </c>
      <c r="AN85" s="46" t="n">
        <v>0.0009531997</v>
      </c>
      <c r="AO85" s="7" t="n">
        <v>0.9979809287</v>
      </c>
      <c r="AP85" s="53" t="n">
        <v>15.36953172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32883707</v>
      </c>
      <c r="R86" s="46" t="n">
        <v>-0.199314667</v>
      </c>
      <c r="S86" s="7" t="n">
        <v>-0.001342533</v>
      </c>
      <c r="T86" s="46" t="n">
        <v>0.0292217867</v>
      </c>
      <c r="U86" s="7" t="n">
        <v>0.5440632458</v>
      </c>
      <c r="V86" s="46" t="n">
        <v>0.1548446087</v>
      </c>
      <c r="W86" s="7" t="n">
        <v>0.0708561775</v>
      </c>
      <c r="X86" s="46" t="n">
        <v>0.1167362308</v>
      </c>
      <c r="Y86" s="7" t="n">
        <v>0.7583532198</v>
      </c>
      <c r="Z86" s="46" t="n">
        <v>1.33188962</v>
      </c>
      <c r="AA86" s="7" t="n">
        <v>0.0977078447</v>
      </c>
      <c r="AB86" s="49" t="n">
        <v>27.799698756</v>
      </c>
      <c r="AC86" s="7" t="n">
        <v>0.0454958253</v>
      </c>
      <c r="AD86" s="46" t="n">
        <v>-0.199955768</v>
      </c>
      <c r="AE86" s="7" t="n">
        <v>-0.001482111</v>
      </c>
      <c r="AF86" s="46" t="n">
        <v>0.0333292066</v>
      </c>
      <c r="AG86" s="7" t="n">
        <v>0.5941748773</v>
      </c>
      <c r="AH86" s="46" t="n">
        <v>0.1604164925</v>
      </c>
      <c r="AI86" s="7" t="n">
        <v>0.0746839844</v>
      </c>
      <c r="AJ86" s="46" t="n">
        <v>0.1518948804</v>
      </c>
      <c r="AK86" s="7" t="n">
        <v>0.8585573876</v>
      </c>
      <c r="AL86" s="46" t="n">
        <v>1.5485037947</v>
      </c>
      <c r="AM86" s="7" t="n">
        <v>0.1388097697</v>
      </c>
      <c r="AN86" s="46" t="n">
        <v>0.0011997877</v>
      </c>
      <c r="AO86" s="7" t="n">
        <v>0.998566945</v>
      </c>
      <c r="AP86" s="53" t="n">
        <v>29.22566219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40441473</v>
      </c>
      <c r="R87" s="46" t="n">
        <v>-0.002263879</v>
      </c>
      <c r="S87" s="7" t="n">
        <v>-0.000301609</v>
      </c>
      <c r="T87" s="46" t="n">
        <v>0.0066486958</v>
      </c>
      <c r="U87" s="7" t="n">
        <v>0.2095214043</v>
      </c>
      <c r="V87" s="46" t="n">
        <v>0.0465722249</v>
      </c>
      <c r="W87" s="7" t="n">
        <v>0.0099071781</v>
      </c>
      <c r="X87" s="46" t="n">
        <v>0.5168141884</v>
      </c>
      <c r="Y87" s="7" t="n">
        <v>0.7909423503</v>
      </c>
      <c r="Z87" s="46" t="n">
        <v>1.287663295</v>
      </c>
      <c r="AA87" s="7" t="n">
        <v>0.0934100358</v>
      </c>
      <c r="AB87" s="49" t="n">
        <v>6.2611595732</v>
      </c>
      <c r="AC87" s="7" t="n">
        <v>0.0059268791</v>
      </c>
      <c r="AD87" s="46" t="n">
        <v>-0.002945957</v>
      </c>
      <c r="AE87" s="7" t="n">
        <v>-0.000424766</v>
      </c>
      <c r="AF87" s="46" t="n">
        <v>0.0101852835</v>
      </c>
      <c r="AG87" s="7" t="n">
        <v>0.2599524893</v>
      </c>
      <c r="AH87" s="46" t="n">
        <v>0.0521075642</v>
      </c>
      <c r="AI87" s="7" t="n">
        <v>0.0134799355</v>
      </c>
      <c r="AJ87" s="46" t="n">
        <v>0.5429065876</v>
      </c>
      <c r="AK87" s="7" t="n">
        <v>0.8811880163</v>
      </c>
      <c r="AL87" s="46" t="n">
        <v>1.469132246</v>
      </c>
      <c r="AM87" s="7" t="n">
        <v>0.1166231281</v>
      </c>
      <c r="AN87" s="46" t="n">
        <v>0.0012137433</v>
      </c>
      <c r="AO87" s="7" t="n">
        <v>0.9990248877</v>
      </c>
      <c r="AP87" s="53" t="n">
        <v>7.615812771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16291589</v>
      </c>
      <c r="R88" s="46" t="n">
        <v>-0.004535051</v>
      </c>
      <c r="S88" s="7" t="n">
        <v>-0.000925093</v>
      </c>
      <c r="T88" s="46" t="n">
        <v>0.0224156474</v>
      </c>
      <c r="U88" s="7" t="n">
        <v>0.4735480597</v>
      </c>
      <c r="V88" s="46" t="n">
        <v>0.0734043828</v>
      </c>
      <c r="W88" s="7" t="n">
        <v>0.0213176507</v>
      </c>
      <c r="X88" s="46" t="n">
        <v>0.1707603729</v>
      </c>
      <c r="Y88" s="7" t="n">
        <v>0.7676151279</v>
      </c>
      <c r="Z88" s="46" t="n">
        <v>1.2876413341</v>
      </c>
      <c r="AA88" s="7" t="n">
        <v>0.1077943678</v>
      </c>
      <c r="AB88" s="49" t="n">
        <v>19.181209492</v>
      </c>
      <c r="AC88" s="7" t="n">
        <v>0.0140784579</v>
      </c>
      <c r="AD88" s="46" t="n">
        <v>-0.005274425</v>
      </c>
      <c r="AE88" s="7" t="n">
        <v>-0.00104697</v>
      </c>
      <c r="AF88" s="46" t="n">
        <v>0.0262968527</v>
      </c>
      <c r="AG88" s="7" t="n">
        <v>0.5235934281</v>
      </c>
      <c r="AH88" s="46" t="n">
        <v>0.0788649375</v>
      </c>
      <c r="AI88" s="7" t="n">
        <v>0.0248199805</v>
      </c>
      <c r="AJ88" s="46" t="n">
        <v>0.2024806645</v>
      </c>
      <c r="AK88" s="7" t="n">
        <v>0.863812927</v>
      </c>
      <c r="AL88" s="46" t="n">
        <v>1.4848892155</v>
      </c>
      <c r="AM88" s="7" t="n">
        <v>0.1335619252</v>
      </c>
      <c r="AN88" s="46" t="n">
        <v>0.0015567</v>
      </c>
      <c r="AO88" s="7" t="n">
        <v>0.9989315522</v>
      </c>
      <c r="AP88" s="53" t="n">
        <v>20.54975319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9621913</v>
      </c>
      <c r="R89" s="46" t="n">
        <v>-0.010583528</v>
      </c>
      <c r="S89" s="7" t="n">
        <v>-0.000441346</v>
      </c>
      <c r="T89" s="46" t="n">
        <v>0.0226152557</v>
      </c>
      <c r="U89" s="7" t="n">
        <v>0.7158571033</v>
      </c>
      <c r="V89" s="46" t="n">
        <v>0.1165034157</v>
      </c>
      <c r="W89" s="7" t="n">
        <v>0.0328360655</v>
      </c>
      <c r="X89" s="46" t="n">
        <v>-0.095392892</v>
      </c>
      <c r="Y89" s="7" t="n">
        <v>0.7923562658</v>
      </c>
      <c r="Z89" s="46" t="n">
        <v>1.3606262636</v>
      </c>
      <c r="AA89" s="7" t="n">
        <v>0.0675860545</v>
      </c>
      <c r="AB89" s="49" t="n">
        <v>23.559877064</v>
      </c>
      <c r="AC89" s="7" t="n">
        <v>0.0138113076</v>
      </c>
      <c r="AD89" s="46" t="n">
        <v>-0.011514408</v>
      </c>
      <c r="AE89" s="7" t="n">
        <v>-0.0006245</v>
      </c>
      <c r="AF89" s="46" t="n">
        <v>0.0267772441</v>
      </c>
      <c r="AG89" s="7" t="n">
        <v>0.7800930229</v>
      </c>
      <c r="AH89" s="46" t="n">
        <v>0.1240419216</v>
      </c>
      <c r="AI89" s="7" t="n">
        <v>0.0375585962</v>
      </c>
      <c r="AJ89" s="46" t="n">
        <v>-0.066647777</v>
      </c>
      <c r="AK89" s="7" t="n">
        <v>0.9034954074</v>
      </c>
      <c r="AL89" s="46" t="n">
        <v>1.5839349693</v>
      </c>
      <c r="AM89" s="7" t="n">
        <v>0.0949807008</v>
      </c>
      <c r="AN89" s="46" t="n">
        <v>0.0005293161</v>
      </c>
      <c r="AO89" s="7" t="n">
        <v>0.9990054243</v>
      </c>
      <c r="AP89" s="53" t="n">
        <v>25.44517392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64424849</v>
      </c>
      <c r="R90" s="46" t="n">
        <v>-0.007839033</v>
      </c>
      <c r="S90" s="7" t="n">
        <v>-0.002026718</v>
      </c>
      <c r="T90" s="46" t="n">
        <v>0.103577078</v>
      </c>
      <c r="U90" s="7" t="n">
        <v>0.4514282724</v>
      </c>
      <c r="V90" s="46" t="n">
        <v>0.0750850687</v>
      </c>
      <c r="W90" s="7" t="n">
        <v>0.0177593799</v>
      </c>
      <c r="X90" s="46" t="n">
        <v>0.2245519391</v>
      </c>
      <c r="Y90" s="7" t="n">
        <v>0.8689784725</v>
      </c>
      <c r="Z90" s="46" t="n">
        <v>1.2709587179</v>
      </c>
      <c r="AA90" s="7" t="n">
        <v>0.0430787403</v>
      </c>
      <c r="AB90" s="49" t="n">
        <v>12.791058467</v>
      </c>
      <c r="AC90" s="7" t="n">
        <v>0.0079215536</v>
      </c>
      <c r="AD90" s="46" t="n">
        <v>-0.008277594</v>
      </c>
      <c r="AE90" s="7" t="n">
        <v>-0.002125677</v>
      </c>
      <c r="AF90" s="46" t="n">
        <v>0.1072028606</v>
      </c>
      <c r="AG90" s="7" t="n">
        <v>0.4879742744</v>
      </c>
      <c r="AH90" s="46" t="n">
        <v>0.0793549942</v>
      </c>
      <c r="AI90" s="7" t="n">
        <v>0.0200234487</v>
      </c>
      <c r="AJ90" s="46" t="n">
        <v>0.2456439141</v>
      </c>
      <c r="AK90" s="7" t="n">
        <v>0.937717774</v>
      </c>
      <c r="AL90" s="46" t="n">
        <v>1.407778784</v>
      </c>
      <c r="AM90" s="7" t="n">
        <v>0.0604796385</v>
      </c>
      <c r="AN90" s="46" t="n">
        <v>0.0010714014</v>
      </c>
      <c r="AO90" s="7" t="n">
        <v>0.9992688139</v>
      </c>
      <c r="AP90" s="53" t="n">
        <v>13.775739866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22530387</v>
      </c>
      <c r="E91" s="64" t="n">
        <v>-0.327629703</v>
      </c>
      <c r="F91" s="65" t="n">
        <v>-0.000877113</v>
      </c>
      <c r="G91" s="64" t="n">
        <v>0.0254201795</v>
      </c>
      <c r="H91" s="65" t="n">
        <v>0.1319509517</v>
      </c>
      <c r="I91" s="64" t="n">
        <v>0.0160564367</v>
      </c>
      <c r="J91" s="65" t="n">
        <v>0.0213772502</v>
      </c>
      <c r="K91" s="64" t="n">
        <v>0.2079960187</v>
      </c>
      <c r="L91" s="65" t="n">
        <v>0.0765470592</v>
      </c>
      <c r="M91" s="71" t="n">
        <v>1</v>
      </c>
      <c r="N91" s="65" t="n">
        <v>0.2464716234</v>
      </c>
      <c r="O91" s="64" t="n">
        <v>0.1889483123</v>
      </c>
      <c r="P91" s="69" t="n">
        <v>7.4055782202</v>
      </c>
      <c r="Q91" s="7" t="n">
        <v>0.0070135711</v>
      </c>
      <c r="R91" s="46" t="n">
        <v>-0.39214791</v>
      </c>
      <c r="S91" s="7" t="n">
        <v>-0.001419127</v>
      </c>
      <c r="T91" s="46" t="n">
        <v>0.0388322488</v>
      </c>
      <c r="U91" s="7" t="n">
        <v>0.250196911</v>
      </c>
      <c r="V91" s="46" t="n">
        <v>0.0296451276</v>
      </c>
      <c r="W91" s="7" t="n">
        <v>0.0366377325</v>
      </c>
      <c r="X91" s="46" t="n">
        <v>0.2976618089</v>
      </c>
      <c r="Y91" s="7" t="n">
        <v>0.266420363</v>
      </c>
      <c r="Z91" s="46" t="n">
        <v>1.4779966997</v>
      </c>
      <c r="AA91" s="7" t="n">
        <v>0.3119024512</v>
      </c>
      <c r="AB91" s="49" t="n">
        <v>11.881828439</v>
      </c>
      <c r="AC91" s="7" t="n">
        <v>0.0140207425</v>
      </c>
      <c r="AD91" s="46" t="n">
        <v>-0.426195822</v>
      </c>
      <c r="AE91" s="7" t="n">
        <v>-0.003621966</v>
      </c>
      <c r="AF91" s="46" t="n">
        <v>0.0514847111</v>
      </c>
      <c r="AG91" s="7" t="n">
        <v>0.399723098</v>
      </c>
      <c r="AH91" s="46" t="n">
        <v>0.0454266139</v>
      </c>
      <c r="AI91" s="7" t="n">
        <v>0.048915154</v>
      </c>
      <c r="AJ91" s="46" t="n">
        <v>0.4281021162</v>
      </c>
      <c r="AK91" s="7" t="n">
        <v>0.5578546469</v>
      </c>
      <c r="AL91" s="46" t="n">
        <v>2.1744189079</v>
      </c>
      <c r="AM91" s="7" t="n">
        <v>0.4361057667</v>
      </c>
      <c r="AN91" s="46" t="n">
        <v>0.0032402737</v>
      </c>
      <c r="AO91" s="7" t="n">
        <v>0.9972006873</v>
      </c>
      <c r="AP91" s="53" t="n">
        <v>16.60108693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1538201</v>
      </c>
      <c r="R92" s="46" t="n">
        <v>-0.038680341</v>
      </c>
      <c r="S92" s="7" t="n">
        <v>-0.00239764</v>
      </c>
      <c r="T92" s="46" t="n">
        <v>0.0148985573</v>
      </c>
      <c r="U92" s="7" t="n">
        <v>0.4029132812</v>
      </c>
      <c r="V92" s="46" t="n">
        <v>0.0394728562</v>
      </c>
      <c r="W92" s="7" t="n">
        <v>0.02626305</v>
      </c>
      <c r="X92" s="46" t="n">
        <v>0.1575123522</v>
      </c>
      <c r="Y92" s="7" t="n">
        <v>0.6051359355</v>
      </c>
      <c r="Z92" s="46" t="n">
        <v>1.3698094637</v>
      </c>
      <c r="AA92" s="7" t="n">
        <v>0.1490965198</v>
      </c>
      <c r="AB92" s="49" t="n">
        <v>3.4309349519</v>
      </c>
      <c r="AC92" s="7" t="n">
        <v>0.0093858845</v>
      </c>
      <c r="AD92" s="46" t="n">
        <v>-0.059008165</v>
      </c>
      <c r="AE92" s="7" t="n">
        <v>-0.003720949</v>
      </c>
      <c r="AF92" s="46" t="n">
        <v>0.0223956158</v>
      </c>
      <c r="AG92" s="7" t="n">
        <v>0.4923104457</v>
      </c>
      <c r="AH92" s="46" t="n">
        <v>0.0489850036</v>
      </c>
      <c r="AI92" s="7" t="n">
        <v>0.0340316793</v>
      </c>
      <c r="AJ92" s="46" t="n">
        <v>0.2321352167</v>
      </c>
      <c r="AK92" s="7" t="n">
        <v>0.7765147316</v>
      </c>
      <c r="AL92" s="46" t="n">
        <v>1.7749253309</v>
      </c>
      <c r="AM92" s="7" t="n">
        <v>0.2210422126</v>
      </c>
      <c r="AN92" s="46" t="n">
        <v>0.0009371254</v>
      </c>
      <c r="AO92" s="7" t="n">
        <v>0.9984940696</v>
      </c>
      <c r="AP92" s="53" t="n">
        <v>6.1176082814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1194925</v>
      </c>
      <c r="R93" s="46" t="n">
        <v>-0.002620296</v>
      </c>
      <c r="S93" s="7" t="n">
        <v>-0.001153072</v>
      </c>
      <c r="T93" s="46" t="n">
        <v>0.0250881782</v>
      </c>
      <c r="U93" s="7" t="n">
        <v>0.2507400412</v>
      </c>
      <c r="V93" s="46" t="n">
        <v>0.0380987278</v>
      </c>
      <c r="W93" s="7" t="n">
        <v>0.0045543366</v>
      </c>
      <c r="X93" s="46" t="n">
        <v>0.4967521159</v>
      </c>
      <c r="Y93" s="7" t="n">
        <v>0.8145795238</v>
      </c>
      <c r="Z93" s="46" t="n">
        <v>1.1922760705</v>
      </c>
      <c r="AA93" s="7" t="n">
        <v>0.0794366127</v>
      </c>
      <c r="AB93" s="49" t="n">
        <v>1.4754738601</v>
      </c>
      <c r="AC93" s="7" t="n">
        <v>0.0046712447</v>
      </c>
      <c r="AD93" s="46" t="n">
        <v>-0.00349961</v>
      </c>
      <c r="AE93" s="7" t="n">
        <v>-0.001282143</v>
      </c>
      <c r="AF93" s="46" t="n">
        <v>0.0283135448</v>
      </c>
      <c r="AG93" s="7" t="n">
        <v>0.2952317611</v>
      </c>
      <c r="AH93" s="46" t="n">
        <v>0.0426734049</v>
      </c>
      <c r="AI93" s="7" t="n">
        <v>0.0074217859</v>
      </c>
      <c r="AJ93" s="46" t="n">
        <v>0.5225737513</v>
      </c>
      <c r="AK93" s="7" t="n">
        <v>0.8961037396</v>
      </c>
      <c r="AL93" s="46" t="n">
        <v>1.3604436844</v>
      </c>
      <c r="AM93" s="7" t="n">
        <v>0.1023861765</v>
      </c>
      <c r="AN93" s="46" t="n">
        <v>0.0008811229</v>
      </c>
      <c r="AO93" s="7" t="n">
        <v>0.999371039</v>
      </c>
      <c r="AP93" s="53" t="n">
        <v>2.517637235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04864721</v>
      </c>
      <c r="E94" s="64" t="n">
        <v>-0.005867634</v>
      </c>
      <c r="F94" s="65" t="n">
        <v>-0.002327266</v>
      </c>
      <c r="G94" s="64" t="n">
        <v>0.0071913225</v>
      </c>
      <c r="H94" s="65" t="n">
        <v>0.4084915179</v>
      </c>
      <c r="I94" s="64" t="n">
        <v>0.0345476729</v>
      </c>
      <c r="J94" s="65" t="n">
        <v>0.0030699468</v>
      </c>
      <c r="K94" s="64" t="n">
        <v>0.0971894442</v>
      </c>
      <c r="L94" s="65" t="n">
        <v>0.5427814769</v>
      </c>
      <c r="M94" s="71" t="n">
        <v>1</v>
      </c>
      <c r="N94" s="65" t="n">
        <v>0.0773299619</v>
      </c>
      <c r="O94" s="64" t="n">
        <v>0.0883210615</v>
      </c>
      <c r="P94" s="69" t="n">
        <v>3.8015774212</v>
      </c>
      <c r="Q94" s="7" t="n">
        <v>0.0032585501</v>
      </c>
      <c r="R94" s="46" t="n">
        <v>-0.010824471</v>
      </c>
      <c r="S94" s="7" t="n">
        <v>-0.002773993</v>
      </c>
      <c r="T94" s="46" t="n">
        <v>0.0149242684</v>
      </c>
      <c r="U94" s="7" t="n">
        <v>0.5076851309</v>
      </c>
      <c r="V94" s="46" t="n">
        <v>0.0469837042</v>
      </c>
      <c r="W94" s="7" t="n">
        <v>0.0132535939</v>
      </c>
      <c r="X94" s="46" t="n">
        <v>0.1593986786</v>
      </c>
      <c r="Y94" s="7" t="n">
        <v>0.7319054625</v>
      </c>
      <c r="Z94" s="46" t="n">
        <v>1.3643721769</v>
      </c>
      <c r="AA94" s="7" t="n">
        <v>0.1077759897</v>
      </c>
      <c r="AB94" s="49" t="n">
        <v>7.0971066794</v>
      </c>
      <c r="AC94" s="7" t="n">
        <v>0.0059159755</v>
      </c>
      <c r="AD94" s="46" t="n">
        <v>-0.012316927</v>
      </c>
      <c r="AE94" s="7" t="n">
        <v>-0.00299655</v>
      </c>
      <c r="AF94" s="46" t="n">
        <v>0.0197168881</v>
      </c>
      <c r="AG94" s="7" t="n">
        <v>0.577974037</v>
      </c>
      <c r="AH94" s="46" t="n">
        <v>0.0545978409</v>
      </c>
      <c r="AI94" s="7" t="n">
        <v>0.0180917719</v>
      </c>
      <c r="AJ94" s="46" t="n">
        <v>0.1973933213</v>
      </c>
      <c r="AK94" s="7" t="n">
        <v>0.8583763574</v>
      </c>
      <c r="AL94" s="46" t="n">
        <v>1.6246268987</v>
      </c>
      <c r="AM94" s="7" t="n">
        <v>0.1388863597</v>
      </c>
      <c r="AN94" s="46" t="n">
        <v>0.0015130603</v>
      </c>
      <c r="AO94" s="7" t="n">
        <v>0.9987757774</v>
      </c>
      <c r="AP94" s="53" t="n">
        <v>8.9068322968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42122194</v>
      </c>
      <c r="E95" s="64" t="n">
        <v>-7.7871E-005</v>
      </c>
      <c r="F95" s="65" t="n">
        <v>-0.000137248</v>
      </c>
      <c r="G95" s="64" t="n">
        <v>0.0205536895</v>
      </c>
      <c r="H95" s="65" t="n">
        <v>0.3030344722</v>
      </c>
      <c r="I95" s="64" t="n">
        <v>0.0437832212</v>
      </c>
      <c r="J95" s="65" t="n">
        <v>0</v>
      </c>
      <c r="K95" s="64" t="n">
        <v>0.2913316643</v>
      </c>
      <c r="L95" s="65" t="n">
        <v>0.6827001472</v>
      </c>
      <c r="M95" s="71" t="n">
        <v>1</v>
      </c>
      <c r="N95" s="65" t="n">
        <v>0.0164194398</v>
      </c>
      <c r="O95" s="64" t="n">
        <v>0.0381516677</v>
      </c>
      <c r="P95" s="69" t="n">
        <v>6.7652192062</v>
      </c>
      <c r="Q95" s="7" t="n">
        <v>0.0275819933</v>
      </c>
      <c r="R95" s="46" t="n">
        <v>-0.00337412</v>
      </c>
      <c r="S95" s="7" t="n">
        <v>-0.000567576</v>
      </c>
      <c r="T95" s="46" t="n">
        <v>0.0288838282</v>
      </c>
      <c r="U95" s="7" t="n">
        <v>0.3850281569</v>
      </c>
      <c r="V95" s="46" t="n">
        <v>0.0531867824</v>
      </c>
      <c r="W95" s="7" t="n">
        <v>0.0102938645</v>
      </c>
      <c r="X95" s="46" t="n">
        <v>0.3424958276</v>
      </c>
      <c r="Y95" s="7" t="n">
        <v>0.8435287563</v>
      </c>
      <c r="Z95" s="46" t="n">
        <v>1.2863601595</v>
      </c>
      <c r="AA95" s="7" t="n">
        <v>0.0375515688</v>
      </c>
      <c r="AB95" s="49" t="n">
        <v>9.5524431238</v>
      </c>
      <c r="AC95" s="7" t="n">
        <v>0.0296650371</v>
      </c>
      <c r="AD95" s="46" t="n">
        <v>-0.004220938</v>
      </c>
      <c r="AE95" s="7" t="n">
        <v>-0.000723264</v>
      </c>
      <c r="AF95" s="46" t="n">
        <v>0.0327476005</v>
      </c>
      <c r="AG95" s="7" t="n">
        <v>0.4419800148</v>
      </c>
      <c r="AH95" s="46" t="n">
        <v>0.0589329493</v>
      </c>
      <c r="AI95" s="7" t="n">
        <v>0.0145834419</v>
      </c>
      <c r="AJ95" s="46" t="n">
        <v>0.3689727869</v>
      </c>
      <c r="AK95" s="7" t="n">
        <v>0.9419376287</v>
      </c>
      <c r="AL95" s="46" t="n">
        <v>1.4733806844</v>
      </c>
      <c r="AM95" s="7" t="n">
        <v>0.057212099</v>
      </c>
      <c r="AN95" s="46" t="n">
        <v>0.0001250618</v>
      </c>
      <c r="AO95" s="7" t="n">
        <v>0.9992747895</v>
      </c>
      <c r="AP95" s="53" t="n">
        <v>11.03750615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253558</v>
      </c>
      <c r="E96" s="64" t="n">
        <v>0</v>
      </c>
      <c r="F96" s="65" t="n">
        <v>0</v>
      </c>
      <c r="G96" s="64" t="n">
        <v>0.0749202694</v>
      </c>
      <c r="H96" s="65" t="n">
        <v>0.2066015132</v>
      </c>
      <c r="I96" s="64" t="n">
        <v>0.0223680211</v>
      </c>
      <c r="J96" s="65" t="n">
        <v>0</v>
      </c>
      <c r="K96" s="64" t="n">
        <v>0.2835050728</v>
      </c>
      <c r="L96" s="65" t="n">
        <v>0.5999304565</v>
      </c>
      <c r="M96" s="71" t="n">
        <v>1</v>
      </c>
      <c r="N96" s="65" t="n">
        <v>0.0082344901</v>
      </c>
      <c r="O96" s="64" t="n">
        <v>0.096804149</v>
      </c>
      <c r="P96" s="69" t="n">
        <v>4.1269</v>
      </c>
      <c r="Q96" s="7" t="n">
        <v>0.0248012796</v>
      </c>
      <c r="R96" s="46" t="n">
        <v>-0.002538879</v>
      </c>
      <c r="S96" s="7" t="n">
        <v>-0.000601082</v>
      </c>
      <c r="T96" s="46" t="n">
        <v>0.0847015876</v>
      </c>
      <c r="U96" s="7" t="n">
        <v>0.348728776</v>
      </c>
      <c r="V96" s="46" t="n">
        <v>0.0365191452</v>
      </c>
      <c r="W96" s="7" t="n">
        <v>0.0394710182</v>
      </c>
      <c r="X96" s="46" t="n">
        <v>0.3408510514</v>
      </c>
      <c r="Y96" s="7" t="n">
        <v>0.8719328967</v>
      </c>
      <c r="Z96" s="46" t="n">
        <v>1.4740917712</v>
      </c>
      <c r="AA96" s="7" t="n">
        <v>0.034900723</v>
      </c>
      <c r="AB96" s="49" t="n">
        <v>8.5696556596</v>
      </c>
      <c r="AC96" s="7" t="n">
        <v>0.0266569627</v>
      </c>
      <c r="AD96" s="46" t="n">
        <v>-0.003103756</v>
      </c>
      <c r="AE96" s="7" t="n">
        <v>-0.000725445</v>
      </c>
      <c r="AF96" s="46" t="n">
        <v>0.087712853</v>
      </c>
      <c r="AG96" s="7" t="n">
        <v>0.3925464178</v>
      </c>
      <c r="AH96" s="46" t="n">
        <v>0.0409581986</v>
      </c>
      <c r="AI96" s="7" t="n">
        <v>0.0439887817</v>
      </c>
      <c r="AJ96" s="46" t="n">
        <v>0.3610498453</v>
      </c>
      <c r="AK96" s="7" t="n">
        <v>0.9490838574</v>
      </c>
      <c r="AL96" s="46" t="n">
        <v>1.621278654</v>
      </c>
      <c r="AM96" s="7" t="n">
        <v>0.0501639497</v>
      </c>
      <c r="AN96" s="46" t="n">
        <v>3.9342E-005</v>
      </c>
      <c r="AO96" s="7" t="n">
        <v>0.9992871491</v>
      </c>
      <c r="AP96" s="53" t="n">
        <v>9.731140545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04702168</v>
      </c>
      <c r="E97" s="64" t="n">
        <v>-0.050058993</v>
      </c>
      <c r="F97" s="65" t="n">
        <v>-0.000135227</v>
      </c>
      <c r="G97" s="64" t="n">
        <v>0.169098569</v>
      </c>
      <c r="H97" s="65" t="n">
        <v>0.045515922</v>
      </c>
      <c r="I97" s="64" t="n">
        <v>0.0038261828</v>
      </c>
      <c r="J97" s="65" t="n">
        <v>0.0694807376</v>
      </c>
      <c r="K97" s="64" t="n">
        <v>0.3921823448</v>
      </c>
      <c r="L97" s="65" t="n">
        <v>0.6503797529</v>
      </c>
      <c r="M97" s="71" t="n">
        <v>1</v>
      </c>
      <c r="N97" s="65" t="n">
        <v>0.0251434021</v>
      </c>
      <c r="O97" s="64" t="n">
        <v>0.0048152046</v>
      </c>
      <c r="P97" s="69" t="n">
        <v>2.2959</v>
      </c>
      <c r="Q97" s="7" t="n">
        <v>0.024039855</v>
      </c>
      <c r="R97" s="46" t="n">
        <v>-0.053318527</v>
      </c>
      <c r="S97" s="7" t="n">
        <v>-0.000450123</v>
      </c>
      <c r="T97" s="46" t="n">
        <v>0.1755507881</v>
      </c>
      <c r="U97" s="7" t="n">
        <v>0.1522828984</v>
      </c>
      <c r="V97" s="46" t="n">
        <v>0.0158575816</v>
      </c>
      <c r="W97" s="7" t="n">
        <v>0.0831568014</v>
      </c>
      <c r="X97" s="46" t="n">
        <v>0.4505705243</v>
      </c>
      <c r="Y97" s="7" t="n">
        <v>0.847689799</v>
      </c>
      <c r="Z97" s="46" t="n">
        <v>1.3377274226</v>
      </c>
      <c r="AA97" s="7" t="n">
        <v>0.0501940471</v>
      </c>
      <c r="AB97" s="49" t="n">
        <v>6.1000038615</v>
      </c>
      <c r="AC97" s="7" t="n">
        <v>0.0258176143</v>
      </c>
      <c r="AD97" s="46" t="n">
        <v>-0.05387546</v>
      </c>
      <c r="AE97" s="7" t="n">
        <v>-0.000573461</v>
      </c>
      <c r="AF97" s="46" t="n">
        <v>0.1788581864</v>
      </c>
      <c r="AG97" s="7" t="n">
        <v>0.1980441069</v>
      </c>
      <c r="AH97" s="46" t="n">
        <v>0.0206572935</v>
      </c>
      <c r="AI97" s="7" t="n">
        <v>0.086085375</v>
      </c>
      <c r="AJ97" s="46" t="n">
        <v>0.4750368881</v>
      </c>
      <c r="AK97" s="7" t="n">
        <v>0.9300505437</v>
      </c>
      <c r="AL97" s="46" t="n">
        <v>1.4982471514</v>
      </c>
      <c r="AM97" s="7" t="n">
        <v>0.0684976645</v>
      </c>
      <c r="AN97" s="46" t="n">
        <v>0.0003680153</v>
      </c>
      <c r="AO97" s="7" t="n">
        <v>0.9989162235</v>
      </c>
      <c r="AP97" s="53" t="n">
        <v>7.355920692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6892627</v>
      </c>
      <c r="E98" s="64" t="n">
        <v>0</v>
      </c>
      <c r="F98" s="65" t="n">
        <v>0</v>
      </c>
      <c r="G98" s="64" t="n">
        <v>0.1090595263</v>
      </c>
      <c r="H98" s="65" t="n">
        <v>0</v>
      </c>
      <c r="I98" s="64" t="n">
        <v>0</v>
      </c>
      <c r="J98" s="65" t="n">
        <v>0.3009840387</v>
      </c>
      <c r="K98" s="64" t="n">
        <v>0.4661249385</v>
      </c>
      <c r="L98" s="65" t="n">
        <v>0.8830611305</v>
      </c>
      <c r="M98" s="71" t="n">
        <v>1</v>
      </c>
      <c r="N98" s="65" t="n">
        <v>0.0016879535</v>
      </c>
      <c r="O98" s="64" t="n">
        <v>0</v>
      </c>
      <c r="P98" s="69" t="n">
        <v>0</v>
      </c>
      <c r="Q98" s="7" t="n">
        <v>0.0082446625</v>
      </c>
      <c r="R98" s="46" t="n">
        <v>-0.000305414</v>
      </c>
      <c r="S98" s="7" t="n">
        <v>-6.813E-005</v>
      </c>
      <c r="T98" s="46" t="n">
        <v>0.1113207622</v>
      </c>
      <c r="U98" s="7" t="n">
        <v>0.044819821</v>
      </c>
      <c r="V98" s="46" t="n">
        <v>0.0049068985</v>
      </c>
      <c r="W98" s="7" t="n">
        <v>0.3069115378</v>
      </c>
      <c r="X98" s="46" t="n">
        <v>0.4894423828</v>
      </c>
      <c r="Y98" s="7" t="n">
        <v>0.965272521</v>
      </c>
      <c r="Z98" s="46" t="n">
        <v>1.1351226053</v>
      </c>
      <c r="AA98" s="7" t="n">
        <v>0.0101976831</v>
      </c>
      <c r="AB98" s="49" t="n">
        <v>1.3968530562</v>
      </c>
      <c r="AC98" s="7" t="n">
        <v>0.0086473819</v>
      </c>
      <c r="AD98" s="46" t="n">
        <v>-0.000396498</v>
      </c>
      <c r="AE98" s="7" t="n">
        <v>-8.9869E-005</v>
      </c>
      <c r="AF98" s="46" t="n">
        <v>0.1121858707</v>
      </c>
      <c r="AG98" s="7" t="n">
        <v>0.0547380226</v>
      </c>
      <c r="AH98" s="46" t="n">
        <v>0.0060335428</v>
      </c>
      <c r="AI98" s="7" t="n">
        <v>0.3075573751</v>
      </c>
      <c r="AJ98" s="46" t="n">
        <v>0.4962873196</v>
      </c>
      <c r="AK98" s="7" t="n">
        <v>0.9849631457</v>
      </c>
      <c r="AL98" s="46" t="n">
        <v>1.1737095329</v>
      </c>
      <c r="AM98" s="7" t="n">
        <v>0.0146359144</v>
      </c>
      <c r="AN98" s="46" t="n">
        <v>0</v>
      </c>
      <c r="AO98" s="7" t="n">
        <v>0.9995990601</v>
      </c>
      <c r="AP98" s="53" t="n">
        <v>1.65280809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207909882</v>
      </c>
      <c r="E99" s="64" t="n">
        <v>-0.000486539</v>
      </c>
      <c r="F99" s="65" t="n">
        <v>-0.00041943</v>
      </c>
      <c r="G99" s="64" t="n">
        <v>0.0100472364</v>
      </c>
      <c r="H99" s="65" t="n">
        <v>0.2380831379</v>
      </c>
      <c r="I99" s="64" t="n">
        <v>0.0136180899</v>
      </c>
      <c r="J99" s="65" t="n">
        <v>0.0069068295</v>
      </c>
      <c r="K99" s="64" t="n">
        <v>0.280499969</v>
      </c>
      <c r="L99" s="65" t="n">
        <v>0.569040282</v>
      </c>
      <c r="M99" s="71" t="n">
        <v>1</v>
      </c>
      <c r="N99" s="65" t="n">
        <v>0.0592823059</v>
      </c>
      <c r="O99" s="64" t="n">
        <v>0.0298579941</v>
      </c>
      <c r="P99" s="69" t="n">
        <v>9.2658701593</v>
      </c>
      <c r="Q99" s="7" t="n">
        <v>0.0253360245</v>
      </c>
      <c r="R99" s="46" t="n">
        <v>-0.004139791</v>
      </c>
      <c r="S99" s="7" t="n">
        <v>-0.000901805</v>
      </c>
      <c r="T99" s="46" t="n">
        <v>0.0214522011</v>
      </c>
      <c r="U99" s="7" t="n">
        <v>0.3350686283</v>
      </c>
      <c r="V99" s="46" t="n">
        <v>0.0246278192</v>
      </c>
      <c r="W99" s="7" t="n">
        <v>0.0207956426</v>
      </c>
      <c r="X99" s="46" t="n">
        <v>0.3434348852</v>
      </c>
      <c r="Y99" s="7" t="n">
        <v>0.7656736052</v>
      </c>
      <c r="Z99" s="46" t="n">
        <v>1.3600386081</v>
      </c>
      <c r="AA99" s="7" t="n">
        <v>0.096616074</v>
      </c>
      <c r="AB99" s="49" t="n">
        <v>13.104453686</v>
      </c>
      <c r="AC99" s="7" t="n">
        <v>0.0276363077</v>
      </c>
      <c r="AD99" s="46" t="n">
        <v>-0.004788486</v>
      </c>
      <c r="AE99" s="7" t="n">
        <v>-0.001046887</v>
      </c>
      <c r="AF99" s="46" t="n">
        <v>0.0257428226</v>
      </c>
      <c r="AG99" s="7" t="n">
        <v>0.3903949122</v>
      </c>
      <c r="AH99" s="46" t="n">
        <v>0.0304596432</v>
      </c>
      <c r="AI99" s="7" t="n">
        <v>0.0249872607</v>
      </c>
      <c r="AJ99" s="46" t="n">
        <v>0.3772646352</v>
      </c>
      <c r="AK99" s="7" t="n">
        <v>0.8706502087</v>
      </c>
      <c r="AL99" s="46" t="n">
        <v>1.5699529267</v>
      </c>
      <c r="AM99" s="7" t="n">
        <v>0.1270580946</v>
      </c>
      <c r="AN99" s="46" t="n">
        <v>0.0012039909</v>
      </c>
      <c r="AO99" s="7" t="n">
        <v>0.9989122942</v>
      </c>
      <c r="AP99" s="53" t="n">
        <v>14.70624823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40177839</v>
      </c>
      <c r="E100" s="64" t="n">
        <v>-0.001798651</v>
      </c>
      <c r="F100" s="65" t="n">
        <v>-0.001312776</v>
      </c>
      <c r="G100" s="64" t="n">
        <v>0.0212860909</v>
      </c>
      <c r="H100" s="65" t="n">
        <v>0.2224814832</v>
      </c>
      <c r="I100" s="64" t="n">
        <v>0.0195792218</v>
      </c>
      <c r="J100" s="65" t="n">
        <v>0.0211502129</v>
      </c>
      <c r="K100" s="64" t="n">
        <v>0.0696027744</v>
      </c>
      <c r="L100" s="65" t="n">
        <v>0.3850061404</v>
      </c>
      <c r="M100" s="71" t="n">
        <v>1</v>
      </c>
      <c r="N100" s="65" t="n">
        <v>0.0468805198</v>
      </c>
      <c r="O100" s="64" t="n">
        <v>0.0205624664</v>
      </c>
      <c r="P100" s="69" t="n">
        <v>7.3528664327</v>
      </c>
      <c r="Q100" s="7" t="n">
        <v>0.0420958659</v>
      </c>
      <c r="R100" s="46" t="n">
        <v>-0.006210176</v>
      </c>
      <c r="S100" s="7" t="n">
        <v>-0.001964232</v>
      </c>
      <c r="T100" s="46" t="n">
        <v>0.0358228691</v>
      </c>
      <c r="U100" s="7" t="n">
        <v>0.3807055614</v>
      </c>
      <c r="V100" s="46" t="n">
        <v>0.0381918371</v>
      </c>
      <c r="W100" s="7" t="n">
        <v>0.0425836749</v>
      </c>
      <c r="X100" s="46" t="n">
        <v>0.158938403</v>
      </c>
      <c r="Y100" s="7" t="n">
        <v>0.6901638034</v>
      </c>
      <c r="Z100" s="46" t="n">
        <v>1.5716983302</v>
      </c>
      <c r="AA100" s="7" t="n">
        <v>0.0868152102</v>
      </c>
      <c r="AB100" s="49" t="n">
        <v>12.773365468</v>
      </c>
      <c r="AC100" s="7" t="n">
        <v>0.0467052124</v>
      </c>
      <c r="AD100" s="46" t="n">
        <v>-0.007389372</v>
      </c>
      <c r="AE100" s="7" t="n">
        <v>-0.002206426</v>
      </c>
      <c r="AF100" s="46" t="n">
        <v>0.0439623288</v>
      </c>
      <c r="AG100" s="7" t="n">
        <v>0.4854726858</v>
      </c>
      <c r="AH100" s="46" t="n">
        <v>0.0490380701</v>
      </c>
      <c r="AI100" s="7" t="n">
        <v>0.0497965273</v>
      </c>
      <c r="AJ100" s="46" t="n">
        <v>0.207732209</v>
      </c>
      <c r="AK100" s="7" t="n">
        <v>0.8731112357</v>
      </c>
      <c r="AL100" s="46" t="n">
        <v>1.9421616704</v>
      </c>
      <c r="AM100" s="7" t="n">
        <v>0.1250139116</v>
      </c>
      <c r="AN100" s="46" t="n">
        <v>0.0005867274</v>
      </c>
      <c r="AO100" s="7" t="n">
        <v>0.9987118748</v>
      </c>
      <c r="AP100" s="53" t="n">
        <v>15.46229393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531696</v>
      </c>
      <c r="E101" s="64" t="n">
        <v>-0.003283293</v>
      </c>
      <c r="F101" s="65" t="n">
        <v>-0.001700983</v>
      </c>
      <c r="G101" s="64" t="n">
        <v>0.0053996329</v>
      </c>
      <c r="H101" s="65" t="n">
        <v>0.2559782011</v>
      </c>
      <c r="I101" s="64" t="n">
        <v>0.0167131494</v>
      </c>
      <c r="J101" s="65" t="n">
        <v>0.0876204165</v>
      </c>
      <c r="K101" s="64" t="n">
        <v>0.1259123187</v>
      </c>
      <c r="L101" s="65" t="n">
        <v>0.4891711382</v>
      </c>
      <c r="M101" s="71" t="n">
        <v>1</v>
      </c>
      <c r="N101" s="65" t="n">
        <v>0.0955807411</v>
      </c>
      <c r="O101" s="64" t="n">
        <v>0.0513331358</v>
      </c>
      <c r="P101" s="69" t="n">
        <v>15.7966</v>
      </c>
      <c r="Q101" s="7" t="n">
        <v>0.0070309083</v>
      </c>
      <c r="R101" s="46" t="n">
        <v>-0.009369414</v>
      </c>
      <c r="S101" s="7" t="n">
        <v>-0.00241025</v>
      </c>
      <c r="T101" s="46" t="n">
        <v>0.0225786871</v>
      </c>
      <c r="U101" s="7" t="n">
        <v>0.3625630515</v>
      </c>
      <c r="V101" s="46" t="n">
        <v>0.0286082899</v>
      </c>
      <c r="W101" s="7" t="n">
        <v>0.1041798185</v>
      </c>
      <c r="X101" s="46" t="n">
        <v>0.1956049471</v>
      </c>
      <c r="Y101" s="7" t="n">
        <v>0.7087860382</v>
      </c>
      <c r="Z101" s="46" t="n">
        <v>1.3889068099</v>
      </c>
      <c r="AA101" s="7" t="n">
        <v>0.1238704321</v>
      </c>
      <c r="AB101" s="49" t="n">
        <v>19.837378882</v>
      </c>
      <c r="AC101" s="7" t="n">
        <v>0.0094335695</v>
      </c>
      <c r="AD101" s="46" t="n">
        <v>-0.010326233</v>
      </c>
      <c r="AE101" s="7" t="n">
        <v>-0.002633561</v>
      </c>
      <c r="AF101" s="46" t="n">
        <v>0.0277715204</v>
      </c>
      <c r="AG101" s="7" t="n">
        <v>0.4360114914</v>
      </c>
      <c r="AH101" s="46" t="n">
        <v>0.0361752496</v>
      </c>
      <c r="AI101" s="7" t="n">
        <v>0.1099325934</v>
      </c>
      <c r="AJ101" s="46" t="n">
        <v>0.2336926806</v>
      </c>
      <c r="AK101" s="7" t="n">
        <v>0.8400573106</v>
      </c>
      <c r="AL101" s="46" t="n">
        <v>1.6495114726</v>
      </c>
      <c r="AM101" s="7" t="n">
        <v>0.1567927326</v>
      </c>
      <c r="AN101" s="46" t="n">
        <v>0.0018969518</v>
      </c>
      <c r="AO101" s="7" t="n">
        <v>0.998746995</v>
      </c>
      <c r="AP101" s="53" t="n">
        <v>21.97266191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7512229</v>
      </c>
      <c r="E102" s="64" t="n">
        <v>-0.001165136</v>
      </c>
      <c r="F102" s="65" t="n">
        <v>-0.000874604</v>
      </c>
      <c r="G102" s="64" t="n">
        <v>0.007958043</v>
      </c>
      <c r="H102" s="65" t="n">
        <v>0.2610333013</v>
      </c>
      <c r="I102" s="64" t="n">
        <v>0.0252983471</v>
      </c>
      <c r="J102" s="65" t="n">
        <v>0.2071474603</v>
      </c>
      <c r="K102" s="64" t="n">
        <v>0.0442058835</v>
      </c>
      <c r="L102" s="65" t="n">
        <v>0.5453545188</v>
      </c>
      <c r="M102" s="71" t="n">
        <v>1</v>
      </c>
      <c r="N102" s="65" t="n">
        <v>0.0932327933</v>
      </c>
      <c r="O102" s="64" t="n">
        <v>0.0237665163</v>
      </c>
      <c r="P102" s="69" t="n">
        <v>11.213844117</v>
      </c>
      <c r="Q102" s="7" t="n">
        <v>0.0056339555</v>
      </c>
      <c r="R102" s="46" t="n">
        <v>-0.005178694</v>
      </c>
      <c r="S102" s="7" t="n">
        <v>-0.001387985</v>
      </c>
      <c r="T102" s="46" t="n">
        <v>0.0193880938</v>
      </c>
      <c r="U102" s="7" t="n">
        <v>0.3557764712</v>
      </c>
      <c r="V102" s="46" t="n">
        <v>0.0362149481</v>
      </c>
      <c r="W102" s="7" t="n">
        <v>0.2207737821</v>
      </c>
      <c r="X102" s="46" t="n">
        <v>0.1053583525</v>
      </c>
      <c r="Y102" s="7" t="n">
        <v>0.7365789246</v>
      </c>
      <c r="Z102" s="46" t="n">
        <v>1.3397838198</v>
      </c>
      <c r="AA102" s="7" t="n">
        <v>0.119089103</v>
      </c>
      <c r="AB102" s="49" t="n">
        <v>14.629362144</v>
      </c>
      <c r="AC102" s="7" t="n">
        <v>0.0079073073</v>
      </c>
      <c r="AD102" s="46" t="n">
        <v>-0.006187019</v>
      </c>
      <c r="AE102" s="7" t="n">
        <v>-0.001568322</v>
      </c>
      <c r="AF102" s="46" t="n">
        <v>0.023804178</v>
      </c>
      <c r="AG102" s="7" t="n">
        <v>0.4190553657</v>
      </c>
      <c r="AH102" s="46" t="n">
        <v>0.0429383084</v>
      </c>
      <c r="AI102" s="7" t="n">
        <v>0.225492338</v>
      </c>
      <c r="AJ102" s="46" t="n">
        <v>0.1386504905</v>
      </c>
      <c r="AK102" s="7" t="n">
        <v>0.8500926466</v>
      </c>
      <c r="AL102" s="46" t="n">
        <v>1.5657809104</v>
      </c>
      <c r="AM102" s="7" t="n">
        <v>0.1473194726</v>
      </c>
      <c r="AN102" s="46" t="n">
        <v>0.0015257627</v>
      </c>
      <c r="AO102" s="7" t="n">
        <v>0.9989378818</v>
      </c>
      <c r="AP102" s="53" t="n">
        <v>16.38498382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732525</v>
      </c>
      <c r="E103" s="64" t="n">
        <v>-0.021252577</v>
      </c>
      <c r="F103" s="65" t="n">
        <v>-0.003252406</v>
      </c>
      <c r="G103" s="64" t="n">
        <v>0.0122192388</v>
      </c>
      <c r="H103" s="65" t="n">
        <v>0.3892366995</v>
      </c>
      <c r="I103" s="64" t="n">
        <v>0.0269690835</v>
      </c>
      <c r="J103" s="65" t="n">
        <v>0.0335581499</v>
      </c>
      <c r="K103" s="64" t="n">
        <v>0.0613976934</v>
      </c>
      <c r="L103" s="65" t="n">
        <v>0.5006084065</v>
      </c>
      <c r="M103" s="71" t="n">
        <v>1</v>
      </c>
      <c r="N103" s="65" t="n">
        <v>0.121172157</v>
      </c>
      <c r="O103" s="64" t="n">
        <v>0.1132577845</v>
      </c>
      <c r="P103" s="69" t="n">
        <v>14.09389383</v>
      </c>
      <c r="Q103" s="7" t="n">
        <v>0.0049733012</v>
      </c>
      <c r="R103" s="46" t="n">
        <v>-0.024422985</v>
      </c>
      <c r="S103" s="7" t="n">
        <v>-0.00373789</v>
      </c>
      <c r="T103" s="46" t="n">
        <v>0.0204917429</v>
      </c>
      <c r="U103" s="7" t="n">
        <v>0.4852359892</v>
      </c>
      <c r="V103" s="46" t="n">
        <v>0.0376760937</v>
      </c>
      <c r="W103" s="7" t="n">
        <v>0.0443558332</v>
      </c>
      <c r="X103" s="46" t="n">
        <v>0.1126144483</v>
      </c>
      <c r="Y103" s="7" t="n">
        <v>0.6771865339</v>
      </c>
      <c r="Z103" s="46" t="n">
        <v>1.3195610501</v>
      </c>
      <c r="AA103" s="7" t="n">
        <v>0.147419235</v>
      </c>
      <c r="AB103" s="49" t="n">
        <v>17.554168492</v>
      </c>
      <c r="AC103" s="7" t="n">
        <v>0.007622625</v>
      </c>
      <c r="AD103" s="46" t="n">
        <v>-0.025553025</v>
      </c>
      <c r="AE103" s="7" t="n">
        <v>-0.003945984</v>
      </c>
      <c r="AF103" s="46" t="n">
        <v>0.0255803359</v>
      </c>
      <c r="AG103" s="7" t="n">
        <v>0.5629160984</v>
      </c>
      <c r="AH103" s="46" t="n">
        <v>0.0456255596</v>
      </c>
      <c r="AI103" s="7" t="n">
        <v>0.0495085236</v>
      </c>
      <c r="AJ103" s="46" t="n">
        <v>0.1523180163</v>
      </c>
      <c r="AK103" s="7" t="n">
        <v>0.81407215</v>
      </c>
      <c r="AL103" s="46" t="n">
        <v>1.5951971715</v>
      </c>
      <c r="AM103" s="7" t="n">
        <v>0.1825830944</v>
      </c>
      <c r="AN103" s="46" t="n">
        <v>0.0021385343</v>
      </c>
      <c r="AO103" s="7" t="n">
        <v>0.9987937787</v>
      </c>
      <c r="AP103" s="53" t="n">
        <v>19.62048260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5373245</v>
      </c>
      <c r="E104" s="64" t="n">
        <v>-0.009072261</v>
      </c>
      <c r="F104" s="65" t="n">
        <v>-0.010296534</v>
      </c>
      <c r="G104" s="64" t="n">
        <v>0.0061677618</v>
      </c>
      <c r="H104" s="65" t="n">
        <v>0.4476002945</v>
      </c>
      <c r="I104" s="64" t="n">
        <v>0.0388802822</v>
      </c>
      <c r="J104" s="65" t="n">
        <v>0.0564283699</v>
      </c>
      <c r="K104" s="64" t="n">
        <v>0.0789126988</v>
      </c>
      <c r="L104" s="65" t="n">
        <v>0.6121579368</v>
      </c>
      <c r="M104" s="71" t="n">
        <v>1</v>
      </c>
      <c r="N104" s="65" t="n">
        <v>0.1006697831</v>
      </c>
      <c r="O104" s="64" t="n">
        <v>0.165511313</v>
      </c>
      <c r="P104" s="69" t="n">
        <v>19.753695281</v>
      </c>
      <c r="Q104" s="7" t="n">
        <v>0.006788727</v>
      </c>
      <c r="R104" s="46" t="n">
        <v>-0.012621776</v>
      </c>
      <c r="S104" s="7" t="n">
        <v>-0.010634806</v>
      </c>
      <c r="T104" s="46" t="n">
        <v>0.0169347629</v>
      </c>
      <c r="U104" s="7" t="n">
        <v>0.5187009987</v>
      </c>
      <c r="V104" s="46" t="n">
        <v>0.0470176428</v>
      </c>
      <c r="W104" s="7" t="n">
        <v>0.0682886482</v>
      </c>
      <c r="X104" s="46" t="n">
        <v>0.1292426281</v>
      </c>
      <c r="Y104" s="7" t="n">
        <v>0.7637168252</v>
      </c>
      <c r="Z104" s="46" t="n">
        <v>1.2685227363</v>
      </c>
      <c r="AA104" s="7" t="n">
        <v>0.1203292464</v>
      </c>
      <c r="AB104" s="49" t="n">
        <v>22.361056816</v>
      </c>
      <c r="AC104" s="7" t="n">
        <v>0.0085354494</v>
      </c>
      <c r="AD104" s="46" t="n">
        <v>-0.013329574</v>
      </c>
      <c r="AE104" s="7" t="n">
        <v>-0.010770038</v>
      </c>
      <c r="AF104" s="46" t="n">
        <v>0.0205113585</v>
      </c>
      <c r="AG104" s="7" t="n">
        <v>0.5666355672</v>
      </c>
      <c r="AH104" s="46" t="n">
        <v>0.0521730242</v>
      </c>
      <c r="AI104" s="7" t="n">
        <v>0.0716238735</v>
      </c>
      <c r="AJ104" s="46" t="n">
        <v>0.1566998846</v>
      </c>
      <c r="AK104" s="7" t="n">
        <v>0.852079545</v>
      </c>
      <c r="AL104" s="46" t="n">
        <v>1.4488000487</v>
      </c>
      <c r="AM104" s="7" t="n">
        <v>0.144978288</v>
      </c>
      <c r="AN104" s="46" t="n">
        <v>0.0020569166</v>
      </c>
      <c r="AO104" s="7" t="n">
        <v>0.9991147496</v>
      </c>
      <c r="AP104" s="53" t="n">
        <v>23.66813190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01921445</v>
      </c>
      <c r="E105" s="64" t="n">
        <v>-0.009746812</v>
      </c>
      <c r="F105" s="65" t="n">
        <v>-0.001263476</v>
      </c>
      <c r="G105" s="64" t="n">
        <v>0.0201827922</v>
      </c>
      <c r="H105" s="65" t="n">
        <v>0.2943405909</v>
      </c>
      <c r="I105" s="64" t="n">
        <v>0.0347866012</v>
      </c>
      <c r="J105" s="65" t="n">
        <v>0.0369361506</v>
      </c>
      <c r="K105" s="64" t="n">
        <v>0.1451848338</v>
      </c>
      <c r="L105" s="65" t="n">
        <v>0.5506128258</v>
      </c>
      <c r="M105" s="71" t="n">
        <v>1</v>
      </c>
      <c r="N105" s="65" t="n">
        <v>0.0574849509</v>
      </c>
      <c r="O105" s="64" t="n">
        <v>0.0082248122</v>
      </c>
      <c r="P105" s="69" t="n">
        <v>13.8796</v>
      </c>
      <c r="Q105" s="7" t="n">
        <v>0.0342302911</v>
      </c>
      <c r="R105" s="46" t="n">
        <v>-0.011867264</v>
      </c>
      <c r="S105" s="7" t="n">
        <v>-0.001708547</v>
      </c>
      <c r="T105" s="46" t="n">
        <v>0.0274653863</v>
      </c>
      <c r="U105" s="7" t="n">
        <v>0.3998578722</v>
      </c>
      <c r="V105" s="46" t="n">
        <v>0.0468573097</v>
      </c>
      <c r="W105" s="7" t="n">
        <v>0.0474107878</v>
      </c>
      <c r="X105" s="46" t="n">
        <v>0.1974367662</v>
      </c>
      <c r="Y105" s="7" t="n">
        <v>0.7396826025</v>
      </c>
      <c r="Z105" s="46" t="n">
        <v>1.3519110877</v>
      </c>
      <c r="AA105" s="7" t="n">
        <v>0.0984684064</v>
      </c>
      <c r="AB105" s="49" t="n">
        <v>18.295069762</v>
      </c>
      <c r="AC105" s="7" t="n">
        <v>0.0364848844</v>
      </c>
      <c r="AD105" s="46" t="n">
        <v>-0.012606902</v>
      </c>
      <c r="AE105" s="7" t="n">
        <v>-0.001880972</v>
      </c>
      <c r="AF105" s="46" t="n">
        <v>0.0318133881</v>
      </c>
      <c r="AG105" s="7" t="n">
        <v>0.4602911585</v>
      </c>
      <c r="AH105" s="46" t="n">
        <v>0.0532291927</v>
      </c>
      <c r="AI105" s="7" t="n">
        <v>0.0517364292</v>
      </c>
      <c r="AJ105" s="46" t="n">
        <v>0.2331427627</v>
      </c>
      <c r="AK105" s="7" t="n">
        <v>0.8522099413</v>
      </c>
      <c r="AL105" s="46" t="n">
        <v>1.5958878718</v>
      </c>
      <c r="AM105" s="7" t="n">
        <v>0.1448907129</v>
      </c>
      <c r="AN105" s="46" t="n">
        <v>0.0014244294</v>
      </c>
      <c r="AO105" s="7" t="n">
        <v>0.9985250836</v>
      </c>
      <c r="AP105" s="53" t="n">
        <v>20.060732997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0206034</v>
      </c>
      <c r="E106" s="64" t="n">
        <v>-0.003332908</v>
      </c>
      <c r="F106" s="65" t="n">
        <v>-0.00368374</v>
      </c>
      <c r="G106" s="64" t="n">
        <v>0.0248931545</v>
      </c>
      <c r="H106" s="65" t="n">
        <v>0.4074918494</v>
      </c>
      <c r="I106" s="64" t="n">
        <v>0.0611564686</v>
      </c>
      <c r="J106" s="65" t="n">
        <v>0.2474644276</v>
      </c>
      <c r="K106" s="64" t="n">
        <v>0.0192798359</v>
      </c>
      <c r="L106" s="65" t="n">
        <v>0.7542896911</v>
      </c>
      <c r="M106" s="71" t="n">
        <v>1</v>
      </c>
      <c r="N106" s="65" t="n">
        <v>0.0144470464</v>
      </c>
      <c r="O106" s="64" t="n">
        <v>0.0944054319</v>
      </c>
      <c r="P106" s="69" t="n">
        <v>33.3285</v>
      </c>
      <c r="Q106" s="7" t="n">
        <v>0.0041956014</v>
      </c>
      <c r="R106" s="46" t="n">
        <v>-0.008298822</v>
      </c>
      <c r="S106" s="7" t="n">
        <v>-0.003945947</v>
      </c>
      <c r="T106" s="46" t="n">
        <v>0.0363275882</v>
      </c>
      <c r="U106" s="7" t="n">
        <v>0.4682817149</v>
      </c>
      <c r="V106" s="46" t="n">
        <v>0.0685716992</v>
      </c>
      <c r="W106" s="7" t="n">
        <v>0.2576250143</v>
      </c>
      <c r="X106" s="46" t="n">
        <v>0.0743195356</v>
      </c>
      <c r="Y106" s="7" t="n">
        <v>0.8970763846</v>
      </c>
      <c r="Z106" s="46" t="n">
        <v>1.2535726882</v>
      </c>
      <c r="AA106" s="7" t="n">
        <v>0.0379467188</v>
      </c>
      <c r="AB106" s="49" t="n">
        <v>35.55262096</v>
      </c>
      <c r="AC106" s="7" t="n">
        <v>0.0052498059</v>
      </c>
      <c r="AD106" s="46" t="n">
        <v>-0.008670791</v>
      </c>
      <c r="AE106" s="7" t="n">
        <v>-0.004025149</v>
      </c>
      <c r="AF106" s="46" t="n">
        <v>0.038605814</v>
      </c>
      <c r="AG106" s="7" t="n">
        <v>0.4968090922</v>
      </c>
      <c r="AH106" s="46" t="n">
        <v>0.0715682583</v>
      </c>
      <c r="AI106" s="7" t="n">
        <v>0.2598042663</v>
      </c>
      <c r="AJ106" s="46" t="n">
        <v>0.0899791293</v>
      </c>
      <c r="AK106" s="7" t="n">
        <v>0.9493204257</v>
      </c>
      <c r="AL106" s="46" t="n">
        <v>1.3550520584</v>
      </c>
      <c r="AM106" s="7" t="n">
        <v>0.0497652849</v>
      </c>
      <c r="AN106" s="46" t="n">
        <v>0.0002832955</v>
      </c>
      <c r="AO106" s="7" t="n">
        <v>0.9993690061</v>
      </c>
      <c r="AP106" s="53" t="n">
        <v>36.32715608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25827613</v>
      </c>
      <c r="E107" s="64" t="n">
        <v>-0.035054571</v>
      </c>
      <c r="F107" s="65" t="n">
        <v>-0.003787359</v>
      </c>
      <c r="G107" s="64" t="n">
        <v>0.0057458957</v>
      </c>
      <c r="H107" s="65" t="n">
        <v>0.427680813</v>
      </c>
      <c r="I107" s="64" t="n">
        <v>0.0478400388</v>
      </c>
      <c r="J107" s="65" t="n">
        <v>0.1444927165</v>
      </c>
      <c r="K107" s="64" t="n">
        <v>0.0961593038</v>
      </c>
      <c r="L107" s="65" t="n">
        <v>0.7056595995</v>
      </c>
      <c r="M107" s="71" t="n">
        <v>1</v>
      </c>
      <c r="N107" s="65" t="n">
        <v>0.0710148373</v>
      </c>
      <c r="O107" s="64" t="n">
        <v>7.59156E-005</v>
      </c>
      <c r="P107" s="69" t="n">
        <v>23.256470189</v>
      </c>
      <c r="Q107" s="7" t="n">
        <v>0.024813004</v>
      </c>
      <c r="R107" s="46" t="n">
        <v>-0.037896319</v>
      </c>
      <c r="S107" s="7" t="n">
        <v>-0.004031673</v>
      </c>
      <c r="T107" s="46" t="n">
        <v>0.0127734754</v>
      </c>
      <c r="U107" s="7" t="n">
        <v>0.4843445978</v>
      </c>
      <c r="V107" s="46" t="n">
        <v>0.0548880688</v>
      </c>
      <c r="W107" s="7" t="n">
        <v>0.1530203642</v>
      </c>
      <c r="X107" s="46" t="n">
        <v>0.1391843871</v>
      </c>
      <c r="Y107" s="7" t="n">
        <v>0.8270959049</v>
      </c>
      <c r="Z107" s="46" t="n">
        <v>1.210516087</v>
      </c>
      <c r="AA107" s="7" t="n">
        <v>0.0863456113</v>
      </c>
      <c r="AB107" s="49" t="n">
        <v>25.320635124</v>
      </c>
      <c r="AC107" s="7" t="n">
        <v>0.0261102486</v>
      </c>
      <c r="AD107" s="46" t="n">
        <v>-0.038508404</v>
      </c>
      <c r="AE107" s="7" t="n">
        <v>-0.004141637</v>
      </c>
      <c r="AF107" s="46" t="n">
        <v>0.0155055288</v>
      </c>
      <c r="AG107" s="7" t="n">
        <v>0.5191624884</v>
      </c>
      <c r="AH107" s="46" t="n">
        <v>0.0587552855</v>
      </c>
      <c r="AI107" s="7" t="n">
        <v>0.1553407747</v>
      </c>
      <c r="AJ107" s="46" t="n">
        <v>0.1613810161</v>
      </c>
      <c r="AK107" s="7" t="n">
        <v>0.8936053017</v>
      </c>
      <c r="AL107" s="46" t="n">
        <v>1.3501365932</v>
      </c>
      <c r="AM107" s="7" t="n">
        <v>0.1043465964</v>
      </c>
      <c r="AN107" s="46" t="n">
        <v>0.001239635</v>
      </c>
      <c r="AO107" s="7" t="n">
        <v>0.9991915331</v>
      </c>
      <c r="AP107" s="53" t="n">
        <v>26.29053044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878443874</v>
      </c>
      <c r="E108" s="64" t="n">
        <v>-0.001147112</v>
      </c>
      <c r="F108" s="65" t="n">
        <v>-0.001298873</v>
      </c>
      <c r="G108" s="64" t="n">
        <v>0.0085539066</v>
      </c>
      <c r="H108" s="65" t="n">
        <v>0.2347442646</v>
      </c>
      <c r="I108" s="64" t="n">
        <v>0.0193693394</v>
      </c>
      <c r="J108" s="65" t="n">
        <v>0.0154249874</v>
      </c>
      <c r="K108" s="64" t="n">
        <v>0.1206251313</v>
      </c>
      <c r="L108" s="65" t="n">
        <v>0.4841160315</v>
      </c>
      <c r="M108" s="71" t="n">
        <v>1</v>
      </c>
      <c r="N108" s="65" t="n">
        <v>0.077462262</v>
      </c>
      <c r="O108" s="64" t="n">
        <v>0.0572457316</v>
      </c>
      <c r="P108" s="69" t="n">
        <v>16.795431317</v>
      </c>
      <c r="Q108" s="7" t="n">
        <v>0.0923284109</v>
      </c>
      <c r="R108" s="46" t="n">
        <v>-0.005166959</v>
      </c>
      <c r="S108" s="7" t="n">
        <v>-0.001918495</v>
      </c>
      <c r="T108" s="46" t="n">
        <v>0.0205218243</v>
      </c>
      <c r="U108" s="7" t="n">
        <v>0.385704769</v>
      </c>
      <c r="V108" s="46" t="n">
        <v>0.0361356274</v>
      </c>
      <c r="W108" s="7" t="n">
        <v>0.0318439587</v>
      </c>
      <c r="X108" s="46" t="n">
        <v>0.1798917832</v>
      </c>
      <c r="Y108" s="7" t="n">
        <v>0.7393409195</v>
      </c>
      <c r="Z108" s="46" t="n">
        <v>1.4474980534</v>
      </c>
      <c r="AA108" s="7" t="n">
        <v>0.1041510312</v>
      </c>
      <c r="AB108" s="49" t="n">
        <v>24.242034982</v>
      </c>
      <c r="AC108" s="7" t="n">
        <v>0.0948049147</v>
      </c>
      <c r="AD108" s="46" t="n">
        <v>-0.006452317</v>
      </c>
      <c r="AE108" s="7" t="n">
        <v>-0.002161061</v>
      </c>
      <c r="AF108" s="46" t="n">
        <v>0.025643072</v>
      </c>
      <c r="AG108" s="7" t="n">
        <v>0.4527028127</v>
      </c>
      <c r="AH108" s="46" t="n">
        <v>0.04325124</v>
      </c>
      <c r="AI108" s="7" t="n">
        <v>0.0368147486</v>
      </c>
      <c r="AJ108" s="46" t="n">
        <v>0.2181521438</v>
      </c>
      <c r="AK108" s="7" t="n">
        <v>0.8627555547</v>
      </c>
      <c r="AL108" s="46" t="n">
        <v>1.7005129546</v>
      </c>
      <c r="AM108" s="7" t="n">
        <v>0.1342607139</v>
      </c>
      <c r="AN108" s="46" t="n">
        <v>0.0015764404</v>
      </c>
      <c r="AO108" s="7" t="n">
        <v>0.998592709</v>
      </c>
      <c r="AP108" s="53" t="n">
        <v>26.30722631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2552345</v>
      </c>
      <c r="E109" s="64" t="n">
        <v>-0.001032545</v>
      </c>
      <c r="F109" s="65" t="n">
        <v>-0.001072021</v>
      </c>
      <c r="G109" s="64" t="n">
        <v>0.0158457003</v>
      </c>
      <c r="H109" s="65" t="n">
        <v>0.3264782121</v>
      </c>
      <c r="I109" s="64" t="n">
        <v>0.0258848186</v>
      </c>
      <c r="J109" s="65" t="n">
        <v>0.0181039941</v>
      </c>
      <c r="K109" s="64" t="n">
        <v>0.0866312074</v>
      </c>
      <c r="L109" s="65" t="n">
        <v>0.4940946016</v>
      </c>
      <c r="M109" s="71" t="n">
        <v>1</v>
      </c>
      <c r="N109" s="65" t="n">
        <v>0.0569593873</v>
      </c>
      <c r="O109" s="64" t="n">
        <v>0.1605055199</v>
      </c>
      <c r="P109" s="69" t="n">
        <v>26.176504294</v>
      </c>
      <c r="Q109" s="7" t="n">
        <v>0.0269728916</v>
      </c>
      <c r="R109" s="46" t="n">
        <v>-0.005930438</v>
      </c>
      <c r="S109" s="7" t="n">
        <v>-0.001411534</v>
      </c>
      <c r="T109" s="46" t="n">
        <v>0.0257689376</v>
      </c>
      <c r="U109" s="7" t="n">
        <v>0.4121253571</v>
      </c>
      <c r="V109" s="46" t="n">
        <v>0.0357175446</v>
      </c>
      <c r="W109" s="7" t="n">
        <v>0.028957947</v>
      </c>
      <c r="X109" s="46" t="n">
        <v>0.1507758886</v>
      </c>
      <c r="Y109" s="7" t="n">
        <v>0.6729765951</v>
      </c>
      <c r="Z109" s="46" t="n">
        <v>1.3661857629</v>
      </c>
      <c r="AA109" s="7" t="n">
        <v>0.0823965636</v>
      </c>
      <c r="AB109" s="49" t="n">
        <v>29.421331559</v>
      </c>
      <c r="AC109" s="7" t="n">
        <v>0.0306889365</v>
      </c>
      <c r="AD109" s="46" t="n">
        <v>-0.011014397</v>
      </c>
      <c r="AE109" s="7" t="n">
        <v>-0.001940891</v>
      </c>
      <c r="AF109" s="46" t="n">
        <v>0.0337409607</v>
      </c>
      <c r="AG109" s="7" t="n">
        <v>0.5025897909</v>
      </c>
      <c r="AH109" s="46" t="n">
        <v>0.045477888</v>
      </c>
      <c r="AI109" s="7" t="n">
        <v>0.0372143623</v>
      </c>
      <c r="AJ109" s="46" t="n">
        <v>0.2247943636</v>
      </c>
      <c r="AK109" s="7" t="n">
        <v>0.8615510136</v>
      </c>
      <c r="AL109" s="46" t="n">
        <v>1.8486842442</v>
      </c>
      <c r="AM109" s="7" t="n">
        <v>0.1330502705</v>
      </c>
      <c r="AN109" s="46" t="n">
        <v>0.0014101758</v>
      </c>
      <c r="AO109" s="7" t="n">
        <v>0.9960114599</v>
      </c>
      <c r="AP109" s="53" t="n">
        <v>32.52028378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9935809</v>
      </c>
      <c r="E110" s="64" t="n">
        <v>-0.002706834</v>
      </c>
      <c r="F110" s="65" t="n">
        <v>-0.002292508</v>
      </c>
      <c r="G110" s="64" t="n">
        <v>0.0095948963</v>
      </c>
      <c r="H110" s="65" t="n">
        <v>0.41402316</v>
      </c>
      <c r="I110" s="64" t="n">
        <v>0.0364985749</v>
      </c>
      <c r="J110" s="65" t="n">
        <v>0.0559328805</v>
      </c>
      <c r="K110" s="64" t="n">
        <v>0.1037472208</v>
      </c>
      <c r="L110" s="65" t="n">
        <v>0.6247331989</v>
      </c>
      <c r="M110" s="71" t="n">
        <v>1</v>
      </c>
      <c r="N110" s="65" t="n">
        <v>0.0632711587</v>
      </c>
      <c r="O110" s="64" t="n">
        <v>0.0015942584</v>
      </c>
      <c r="P110" s="69" t="n">
        <v>23.991602149</v>
      </c>
      <c r="Q110" s="7" t="n">
        <v>0.0131327955</v>
      </c>
      <c r="R110" s="46" t="n">
        <v>-0.0075385</v>
      </c>
      <c r="S110" s="7" t="n">
        <v>-0.002696676</v>
      </c>
      <c r="T110" s="46" t="n">
        <v>0.01970184</v>
      </c>
      <c r="U110" s="7" t="n">
        <v>0.4898252495</v>
      </c>
      <c r="V110" s="46" t="n">
        <v>0.0456862445</v>
      </c>
      <c r="W110" s="7" t="n">
        <v>0.0689058573</v>
      </c>
      <c r="X110" s="46" t="n">
        <v>0.1586253628</v>
      </c>
      <c r="Y110" s="7" t="n">
        <v>0.7856421734</v>
      </c>
      <c r="Z110" s="46" t="n">
        <v>1.2945264083</v>
      </c>
      <c r="AA110" s="7" t="n">
        <v>0.0912776997</v>
      </c>
      <c r="AB110" s="49" t="n">
        <v>26.666233112</v>
      </c>
      <c r="AC110" s="7" t="n">
        <v>0.0150785029</v>
      </c>
      <c r="AD110" s="46" t="n">
        <v>-0.00824576</v>
      </c>
      <c r="AE110" s="7" t="n">
        <v>-0.002841936</v>
      </c>
      <c r="AF110" s="46" t="n">
        <v>0.0235489987</v>
      </c>
      <c r="AG110" s="7" t="n">
        <v>0.54214751</v>
      </c>
      <c r="AH110" s="46" t="n">
        <v>0.0512093109</v>
      </c>
      <c r="AI110" s="7" t="n">
        <v>0.0729185388</v>
      </c>
      <c r="AJ110" s="46" t="n">
        <v>0.1872252214</v>
      </c>
      <c r="AK110" s="7" t="n">
        <v>0.8810403862</v>
      </c>
      <c r="AL110" s="46" t="n">
        <v>1.4859894326</v>
      </c>
      <c r="AM110" s="7" t="n">
        <v>0.1165946831</v>
      </c>
      <c r="AN110" s="46" t="n">
        <v>0.0013264185</v>
      </c>
      <c r="AO110" s="7" t="n">
        <v>0.9989614878</v>
      </c>
      <c r="AP110" s="53" t="n">
        <v>28.1053968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2344699</v>
      </c>
      <c r="E111" s="64" t="n">
        <v>-0.008941993</v>
      </c>
      <c r="F111" s="65" t="n">
        <v>-0.006029911</v>
      </c>
      <c r="G111" s="64" t="n">
        <v>0.00447891</v>
      </c>
      <c r="H111" s="65" t="n">
        <v>0.5325629746</v>
      </c>
      <c r="I111" s="64" t="n">
        <v>0.0616601887</v>
      </c>
      <c r="J111" s="65" t="n">
        <v>0</v>
      </c>
      <c r="K111" s="64" t="n">
        <v>0.0521484399</v>
      </c>
      <c r="L111" s="65" t="n">
        <v>0.6371130789</v>
      </c>
      <c r="M111" s="71" t="n">
        <v>1</v>
      </c>
      <c r="N111" s="65" t="n">
        <v>0.0617503282</v>
      </c>
      <c r="O111" s="64" t="n">
        <v>0.0080240563</v>
      </c>
      <c r="P111" s="69" t="n">
        <v>17.2844</v>
      </c>
      <c r="Q111" s="7" t="n">
        <v>0.0036048239</v>
      </c>
      <c r="R111" s="46" t="n">
        <v>-0.012504918</v>
      </c>
      <c r="S111" s="7" t="n">
        <v>-0.006445449</v>
      </c>
      <c r="T111" s="46" t="n">
        <v>0.0104539723</v>
      </c>
      <c r="U111" s="7" t="n">
        <v>0.6087745729</v>
      </c>
      <c r="V111" s="46" t="n">
        <v>0.0707176267</v>
      </c>
      <c r="W111" s="7" t="n">
        <v>0.0097257056</v>
      </c>
      <c r="X111" s="46" t="n">
        <v>0.0992753744</v>
      </c>
      <c r="Y111" s="7" t="n">
        <v>0.7836017088</v>
      </c>
      <c r="Z111" s="46" t="n">
        <v>1.2628447009</v>
      </c>
      <c r="AA111" s="7" t="n">
        <v>0.0841041816</v>
      </c>
      <c r="AB111" s="49" t="n">
        <v>20.14138584</v>
      </c>
      <c r="AC111" s="7" t="n">
        <v>0.0056144755</v>
      </c>
      <c r="AD111" s="46" t="n">
        <v>-0.013519628</v>
      </c>
      <c r="AE111" s="7" t="n">
        <v>-0.006620104</v>
      </c>
      <c r="AF111" s="46" t="n">
        <v>0.0142428467</v>
      </c>
      <c r="AG111" s="7" t="n">
        <v>0.6673580943</v>
      </c>
      <c r="AH111" s="46" t="n">
        <v>0.0767679315</v>
      </c>
      <c r="AI111" s="7" t="n">
        <v>0.0138858922</v>
      </c>
      <c r="AJ111" s="46" t="n">
        <v>0.1305344718</v>
      </c>
      <c r="AK111" s="7" t="n">
        <v>0.8882639806</v>
      </c>
      <c r="AL111" s="46" t="n">
        <v>1.472209173</v>
      </c>
      <c r="AM111" s="7" t="n">
        <v>0.1095524009</v>
      </c>
      <c r="AN111" s="46" t="n">
        <v>0.0012017966</v>
      </c>
      <c r="AO111" s="7" t="n">
        <v>0.9990181781</v>
      </c>
      <c r="AP111" s="53" t="n">
        <v>21.71079423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883874</v>
      </c>
      <c r="E112" s="64" t="n">
        <v>-0.001392822</v>
      </c>
      <c r="F112" s="65" t="n">
        <v>-0.001344664</v>
      </c>
      <c r="G112" s="64" t="n">
        <v>0.0157425497</v>
      </c>
      <c r="H112" s="65" t="n">
        <v>0.4470341645</v>
      </c>
      <c r="I112" s="64" t="n">
        <v>0.0181974925</v>
      </c>
      <c r="J112" s="65" t="n">
        <v>0.0699870484</v>
      </c>
      <c r="K112" s="64" t="n">
        <v>0.1033368234</v>
      </c>
      <c r="L112" s="65" t="n">
        <v>0.6544444661</v>
      </c>
      <c r="M112" s="71" t="n">
        <v>1</v>
      </c>
      <c r="N112" s="65" t="n">
        <v>0.0841400025</v>
      </c>
      <c r="O112" s="64" t="n">
        <v>0.0026815886</v>
      </c>
      <c r="P112" s="69" t="n">
        <v>50.053004507</v>
      </c>
      <c r="Q112" s="7" t="n">
        <v>0.0056147643</v>
      </c>
      <c r="R112" s="46" t="n">
        <v>-0.004877778</v>
      </c>
      <c r="S112" s="7" t="n">
        <v>-0.0016084</v>
      </c>
      <c r="T112" s="46" t="n">
        <v>0.0246139942</v>
      </c>
      <c r="U112" s="7" t="n">
        <v>0.5110833658</v>
      </c>
      <c r="V112" s="46" t="n">
        <v>0.0255688416</v>
      </c>
      <c r="W112" s="7" t="n">
        <v>0.0795072303</v>
      </c>
      <c r="X112" s="46" t="n">
        <v>0.1472330189</v>
      </c>
      <c r="Y112" s="7" t="n">
        <v>0.7871350368</v>
      </c>
      <c r="Z112" s="46" t="n">
        <v>1.2355199535</v>
      </c>
      <c r="AA112" s="7" t="n">
        <v>0.1025641895</v>
      </c>
      <c r="AB112" s="49" t="n">
        <v>52.598831558</v>
      </c>
      <c r="AC112" s="7" t="n">
        <v>0.0072594709</v>
      </c>
      <c r="AD112" s="46" t="n">
        <v>-0.005614586</v>
      </c>
      <c r="AE112" s="7" t="n">
        <v>-0.001734528</v>
      </c>
      <c r="AF112" s="46" t="n">
        <v>0.0278979226</v>
      </c>
      <c r="AG112" s="7" t="n">
        <v>0.5562292922</v>
      </c>
      <c r="AH112" s="46" t="n">
        <v>0.0303250329</v>
      </c>
      <c r="AI112" s="7" t="n">
        <v>0.0825664017</v>
      </c>
      <c r="AJ112" s="46" t="n">
        <v>0.1737616004</v>
      </c>
      <c r="AK112" s="7" t="n">
        <v>0.8706906064</v>
      </c>
      <c r="AL112" s="46" t="n">
        <v>1.4057512439</v>
      </c>
      <c r="AM112" s="7" t="n">
        <v>0.1261003164</v>
      </c>
      <c r="AN112" s="46" t="n">
        <v>0.002337161</v>
      </c>
      <c r="AO112" s="7" t="n">
        <v>0.9991280838</v>
      </c>
      <c r="AP112" s="53" t="n">
        <v>53.88259883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77241762</v>
      </c>
      <c r="O119" s="64" t="n">
        <v>0.3259464794</v>
      </c>
      <c r="P119" s="69" t="n">
        <v>0</v>
      </c>
      <c r="Q119" s="7" t="n">
        <v>0.0327395149</v>
      </c>
      <c r="R119" s="46" t="n">
        <v>-0.017999564</v>
      </c>
      <c r="S119" s="7" t="n">
        <v>-0.000259976</v>
      </c>
      <c r="T119" s="46" t="n">
        <v>0.017811349</v>
      </c>
      <c r="U119" s="7" t="n">
        <v>0.2889370122</v>
      </c>
      <c r="V119" s="46" t="n">
        <v>0.0324785808</v>
      </c>
      <c r="W119" s="7" t="n">
        <v>0.0400053521</v>
      </c>
      <c r="X119" s="46" t="n">
        <v>0.1583774836</v>
      </c>
      <c r="Y119" s="7" t="n">
        <v>0.5520897526</v>
      </c>
      <c r="Z119" s="46" t="n">
        <v>2.0885603469</v>
      </c>
      <c r="AA119" s="7" t="n">
        <v>0.13208413</v>
      </c>
      <c r="AB119" s="49" t="n">
        <v>10.322211668</v>
      </c>
      <c r="AC119" s="7" t="n">
        <v>0.0445082725</v>
      </c>
      <c r="AD119" s="46" t="n">
        <v>-0.020134744</v>
      </c>
      <c r="AE119" s="7" t="n">
        <v>-0.000468656</v>
      </c>
      <c r="AF119" s="46" t="n">
        <v>0.0267275694</v>
      </c>
      <c r="AG119" s="7" t="n">
        <v>0.4089252918</v>
      </c>
      <c r="AH119" s="46" t="n">
        <v>0.0462998322</v>
      </c>
      <c r="AI119" s="7" t="n">
        <v>0.0544144703</v>
      </c>
      <c r="AJ119" s="46" t="n">
        <v>0.2319163068</v>
      </c>
      <c r="AK119" s="7" t="n">
        <v>0.7921883428</v>
      </c>
      <c r="AL119" s="46" t="n">
        <v>2.5949609876</v>
      </c>
      <c r="AM119" s="7" t="n">
        <v>0.2049765543</v>
      </c>
      <c r="AN119" s="46" t="n">
        <v>0</v>
      </c>
      <c r="AO119" s="7" t="n">
        <v>0.997164897</v>
      </c>
      <c r="AP119" s="53" t="n">
        <v>13.90744608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9255562</v>
      </c>
      <c r="E120" s="64" t="n">
        <v>0</v>
      </c>
      <c r="F120" s="65" t="n">
        <v>0</v>
      </c>
      <c r="G120" s="64" t="n">
        <v>0.0002659283</v>
      </c>
      <c r="H120" s="65" t="n">
        <v>0.5780421584</v>
      </c>
      <c r="I120" s="64" t="n">
        <v>0.028258796</v>
      </c>
      <c r="J120" s="65" t="n">
        <v>0</v>
      </c>
      <c r="K120" s="64" t="n">
        <v>0.0652541198</v>
      </c>
      <c r="L120" s="65" t="n">
        <v>0.6887465587</v>
      </c>
      <c r="M120" s="71" t="n">
        <v>1</v>
      </c>
      <c r="N120" s="65" t="n">
        <v>0.0683348093</v>
      </c>
      <c r="O120" s="64" t="n">
        <v>0</v>
      </c>
      <c r="P120" s="69" t="n">
        <v>24.3684</v>
      </c>
      <c r="Q120" s="7" t="n">
        <v>0.019297127</v>
      </c>
      <c r="R120" s="46" t="n">
        <v>-0.004502291</v>
      </c>
      <c r="S120" s="7" t="n">
        <v>-0.000176333</v>
      </c>
      <c r="T120" s="46" t="n">
        <v>0.0072161252</v>
      </c>
      <c r="U120" s="7" t="n">
        <v>0.6418781545</v>
      </c>
      <c r="V120" s="46" t="n">
        <v>0.0365955597</v>
      </c>
      <c r="W120" s="7" t="n">
        <v>0.0071891213</v>
      </c>
      <c r="X120" s="46" t="n">
        <v>0.1121988862</v>
      </c>
      <c r="Y120" s="7" t="n">
        <v>0.81969635</v>
      </c>
      <c r="Z120" s="46" t="n">
        <v>1.2339217736</v>
      </c>
      <c r="AA120" s="7" t="n">
        <v>0.0894066958</v>
      </c>
      <c r="AB120" s="49" t="n">
        <v>26.735658196</v>
      </c>
      <c r="AC120" s="7" t="n">
        <v>0.020782061</v>
      </c>
      <c r="AD120" s="46" t="n">
        <v>-0.004920056</v>
      </c>
      <c r="AE120" s="7" t="n">
        <v>-0.000270003</v>
      </c>
      <c r="AF120" s="46" t="n">
        <v>0.0100431139</v>
      </c>
      <c r="AG120" s="7" t="n">
        <v>0.6781922987</v>
      </c>
      <c r="AH120" s="46" t="n">
        <v>0.0406180258</v>
      </c>
      <c r="AI120" s="7" t="n">
        <v>0.0093373662</v>
      </c>
      <c r="AJ120" s="46" t="n">
        <v>0.1354965734</v>
      </c>
      <c r="AK120" s="7" t="n">
        <v>0.8892793807</v>
      </c>
      <c r="AL120" s="46" t="n">
        <v>1.3764026532</v>
      </c>
      <c r="AM120" s="7" t="n">
        <v>0.1083729164</v>
      </c>
      <c r="AN120" s="46" t="n">
        <v>0.0013652293</v>
      </c>
      <c r="AO120" s="7" t="n">
        <v>0.9990175263</v>
      </c>
      <c r="AP120" s="53" t="n">
        <v>27.733608853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208034508</v>
      </c>
      <c r="E121" s="64" t="n">
        <v>0</v>
      </c>
      <c r="F121" s="65" t="n">
        <v>0</v>
      </c>
      <c r="G121" s="64" t="n">
        <v>0</v>
      </c>
      <c r="H121" s="65" t="n">
        <v>0.5644774106</v>
      </c>
      <c r="I121" s="64" t="n">
        <v>0.0836115516</v>
      </c>
      <c r="J121" s="65" t="n">
        <v>0</v>
      </c>
      <c r="K121" s="64" t="n">
        <v>0.0027239744</v>
      </c>
      <c r="L121" s="65" t="n">
        <v>0.6716163874</v>
      </c>
      <c r="M121" s="71" t="n">
        <v>1</v>
      </c>
      <c r="N121" s="65" t="n">
        <v>0.072302866</v>
      </c>
      <c r="O121" s="64" t="n">
        <v>0</v>
      </c>
      <c r="P121" s="69" t="n">
        <v>29.6395</v>
      </c>
      <c r="Q121" s="7" t="n">
        <v>0.0234280065</v>
      </c>
      <c r="R121" s="46" t="n">
        <v>-0.003664053</v>
      </c>
      <c r="S121" s="7" t="n">
        <v>-0.000195652</v>
      </c>
      <c r="T121" s="46" t="n">
        <v>0.0071771807</v>
      </c>
      <c r="U121" s="7" t="n">
        <v>0.6310155568</v>
      </c>
      <c r="V121" s="46" t="n">
        <v>0.0921403602</v>
      </c>
      <c r="W121" s="7" t="n">
        <v>0.0081500493</v>
      </c>
      <c r="X121" s="46" t="n">
        <v>0.0511679516</v>
      </c>
      <c r="Y121" s="7" t="n">
        <v>0.8092193999</v>
      </c>
      <c r="Z121" s="46" t="n">
        <v>1.246184662</v>
      </c>
      <c r="AA121" s="7" t="n">
        <v>0.0935737349</v>
      </c>
      <c r="AB121" s="49" t="n">
        <v>32.072457332</v>
      </c>
      <c r="AC121" s="7" t="n">
        <v>0.0248925794</v>
      </c>
      <c r="AD121" s="46" t="n">
        <v>-0.004227584</v>
      </c>
      <c r="AE121" s="7" t="n">
        <v>-0.000309786</v>
      </c>
      <c r="AF121" s="46" t="n">
        <v>0.0100886961</v>
      </c>
      <c r="AG121" s="7" t="n">
        <v>0.6693024975</v>
      </c>
      <c r="AH121" s="46" t="n">
        <v>0.0964242395</v>
      </c>
      <c r="AI121" s="7" t="n">
        <v>0.0104415101</v>
      </c>
      <c r="AJ121" s="46" t="n">
        <v>0.0759702817</v>
      </c>
      <c r="AK121" s="7" t="n">
        <v>0.882582435</v>
      </c>
      <c r="AL121" s="46" t="n">
        <v>1.4012976269</v>
      </c>
      <c r="AM121" s="7" t="n">
        <v>0.1147775514</v>
      </c>
      <c r="AN121" s="46" t="n">
        <v>0.0016104364</v>
      </c>
      <c r="AO121" s="7" t="n">
        <v>0.9989704229</v>
      </c>
      <c r="AP121" s="53" t="n">
        <v>33.14452459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91228577</v>
      </c>
      <c r="E122" s="64" t="n">
        <v>0</v>
      </c>
      <c r="F122" s="65" t="n">
        <v>0</v>
      </c>
      <c r="G122" s="64" t="n">
        <v>0.0003492489</v>
      </c>
      <c r="H122" s="65" t="n">
        <v>0.3382476064</v>
      </c>
      <c r="I122" s="64" t="n">
        <v>0.0238487139</v>
      </c>
      <c r="J122" s="65" t="n">
        <v>0</v>
      </c>
      <c r="K122" s="64" t="n">
        <v>0.0291373408</v>
      </c>
      <c r="L122" s="65" t="n">
        <v>0.4507057677</v>
      </c>
      <c r="M122" s="71" t="n">
        <v>1</v>
      </c>
      <c r="N122" s="65" t="n">
        <v>0.1020107671</v>
      </c>
      <c r="O122" s="64" t="n">
        <v>0.0356753312</v>
      </c>
      <c r="P122" s="69" t="n">
        <v>19.443</v>
      </c>
      <c r="Q122" s="7" t="n">
        <v>0.0649152952</v>
      </c>
      <c r="R122" s="46" t="n">
        <v>-0.009237066</v>
      </c>
      <c r="S122" s="7" t="n">
        <v>-0.000369421</v>
      </c>
      <c r="T122" s="46" t="n">
        <v>0.0220100513</v>
      </c>
      <c r="U122" s="7" t="n">
        <v>0.4443189751</v>
      </c>
      <c r="V122" s="46" t="n">
        <v>0.0369228428</v>
      </c>
      <c r="W122" s="7" t="n">
        <v>0.0171470587</v>
      </c>
      <c r="X122" s="46" t="n">
        <v>0.1225546724</v>
      </c>
      <c r="Y122" s="7" t="n">
        <v>0.6982624086</v>
      </c>
      <c r="Z122" s="46" t="n">
        <v>1.4433069044</v>
      </c>
      <c r="AA122" s="7" t="n">
        <v>0.1330338013</v>
      </c>
      <c r="AB122" s="49" t="n">
        <v>23.76777926</v>
      </c>
      <c r="AC122" s="7" t="n">
        <v>0.0674022903</v>
      </c>
      <c r="AD122" s="46" t="n">
        <v>-0.010596513</v>
      </c>
      <c r="AE122" s="7" t="n">
        <v>-0.000599005</v>
      </c>
      <c r="AF122" s="46" t="n">
        <v>0.0274457943</v>
      </c>
      <c r="AG122" s="7" t="n">
        <v>0.5101393307</v>
      </c>
      <c r="AH122" s="46" t="n">
        <v>0.0441489166</v>
      </c>
      <c r="AI122" s="7" t="n">
        <v>0.0215738725</v>
      </c>
      <c r="AJ122" s="46" t="n">
        <v>0.1650687401</v>
      </c>
      <c r="AK122" s="7" t="n">
        <v>0.824583427</v>
      </c>
      <c r="AL122" s="46" t="n">
        <v>1.7194055717</v>
      </c>
      <c r="AM122" s="7" t="n">
        <v>0.1697322435</v>
      </c>
      <c r="AN122" s="46" t="n">
        <v>0.003808722</v>
      </c>
      <c r="AO122" s="7" t="n">
        <v>0.9981243925</v>
      </c>
      <c r="AP122" s="53" t="n">
        <v>25.70020194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03929924</v>
      </c>
      <c r="E123" s="64" t="n">
        <v>0</v>
      </c>
      <c r="F123" s="65" t="n">
        <v>0</v>
      </c>
      <c r="G123" s="64" t="n">
        <v>0.0001944836</v>
      </c>
      <c r="H123" s="65" t="n">
        <v>0.6290710278</v>
      </c>
      <c r="I123" s="64" t="n">
        <v>0.0518090363</v>
      </c>
      <c r="J123" s="65" t="n">
        <v>0</v>
      </c>
      <c r="K123" s="64" t="n">
        <v>0.0158017908</v>
      </c>
      <c r="L123" s="65" t="n">
        <v>0.7172693308</v>
      </c>
      <c r="M123" s="71" t="n">
        <v>1</v>
      </c>
      <c r="N123" s="65" t="n">
        <v>0.0231462833</v>
      </c>
      <c r="O123" s="64" t="n">
        <v>0.0218335499</v>
      </c>
      <c r="P123" s="69" t="n">
        <v>20.9882</v>
      </c>
      <c r="Q123" s="7" t="n">
        <v>0.0235366449</v>
      </c>
      <c r="R123" s="46" t="n">
        <v>-0.004769459</v>
      </c>
      <c r="S123" s="7" t="n">
        <v>-0.000268404</v>
      </c>
      <c r="T123" s="46" t="n">
        <v>0.0110103376</v>
      </c>
      <c r="U123" s="7" t="n">
        <v>0.699800924</v>
      </c>
      <c r="V123" s="46" t="n">
        <v>0.0608250535</v>
      </c>
      <c r="W123" s="7" t="n">
        <v>0.0123270576</v>
      </c>
      <c r="X123" s="46" t="n">
        <v>0.0744075231</v>
      </c>
      <c r="Y123" s="7" t="n">
        <v>0.8768696783</v>
      </c>
      <c r="Z123" s="46" t="n">
        <v>1.2775439091</v>
      </c>
      <c r="AA123" s="7" t="n">
        <v>0.0453924033</v>
      </c>
      <c r="AB123" s="49" t="n">
        <v>23.627367316</v>
      </c>
      <c r="AC123" s="7" t="n">
        <v>0.0247741713</v>
      </c>
      <c r="AD123" s="46" t="n">
        <v>-0.005300975</v>
      </c>
      <c r="AE123" s="7" t="n">
        <v>-0.000365055</v>
      </c>
      <c r="AF123" s="46" t="n">
        <v>0.0136326869</v>
      </c>
      <c r="AG123" s="7" t="n">
        <v>0.7328440166</v>
      </c>
      <c r="AH123" s="46" t="n">
        <v>0.064440769</v>
      </c>
      <c r="AI123" s="7" t="n">
        <v>0.01481786</v>
      </c>
      <c r="AJ123" s="46" t="n">
        <v>0.0937357367</v>
      </c>
      <c r="AK123" s="7" t="n">
        <v>0.9385792111</v>
      </c>
      <c r="AL123" s="46" t="n">
        <v>1.3999855525</v>
      </c>
      <c r="AM123" s="7" t="n">
        <v>0.0600808764</v>
      </c>
      <c r="AN123" s="46" t="n">
        <v>0.0005586276</v>
      </c>
      <c r="AO123" s="7" t="n">
        <v>0.9992187151</v>
      </c>
      <c r="AP123" s="53" t="n">
        <v>24.54921342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9451474</v>
      </c>
      <c r="E124" s="64" t="n">
        <v>0</v>
      </c>
      <c r="F124" s="65" t="n">
        <v>0</v>
      </c>
      <c r="G124" s="64" t="n">
        <v>0.0001125176</v>
      </c>
      <c r="H124" s="65" t="n">
        <v>0.619296748</v>
      </c>
      <c r="I124" s="64" t="n">
        <v>0.053839661</v>
      </c>
      <c r="J124" s="65" t="n">
        <v>0</v>
      </c>
      <c r="K124" s="64" t="n">
        <v>0.027172995</v>
      </c>
      <c r="L124" s="65" t="n">
        <v>0.709367069</v>
      </c>
      <c r="M124" s="71" t="n">
        <v>1</v>
      </c>
      <c r="N124" s="65" t="n">
        <v>0.0859394206</v>
      </c>
      <c r="O124" s="64" t="n">
        <v>0.0599554958</v>
      </c>
      <c r="P124" s="69" t="n">
        <v>18.5164</v>
      </c>
      <c r="Q124" s="7" t="n">
        <v>0.0109300975</v>
      </c>
      <c r="R124" s="46" t="n">
        <v>-0.005195891</v>
      </c>
      <c r="S124" s="7" t="n">
        <v>-0.000193981</v>
      </c>
      <c r="T124" s="46" t="n">
        <v>0.0041306765</v>
      </c>
      <c r="U124" s="7" t="n">
        <v>0.6724135506</v>
      </c>
      <c r="V124" s="46" t="n">
        <v>0.0616911342</v>
      </c>
      <c r="W124" s="7" t="n">
        <v>0.0055876009</v>
      </c>
      <c r="X124" s="46" t="n">
        <v>0.0676586039</v>
      </c>
      <c r="Y124" s="7" t="n">
        <v>0.8170217913</v>
      </c>
      <c r="Z124" s="46" t="n">
        <v>1.1889768718</v>
      </c>
      <c r="AA124" s="7" t="n">
        <v>0.1041950717</v>
      </c>
      <c r="AB124" s="49" t="n">
        <v>20.486031062</v>
      </c>
      <c r="AC124" s="7" t="n">
        <v>0.0120875006</v>
      </c>
      <c r="AD124" s="46" t="n">
        <v>-0.00582831</v>
      </c>
      <c r="AE124" s="7" t="n">
        <v>-0.000288867</v>
      </c>
      <c r="AF124" s="46" t="n">
        <v>0.0064584505</v>
      </c>
      <c r="AG124" s="7" t="n">
        <v>0.7048843704</v>
      </c>
      <c r="AH124" s="46" t="n">
        <v>0.0652925452</v>
      </c>
      <c r="AI124" s="7" t="n">
        <v>0.0075527187</v>
      </c>
      <c r="AJ124" s="46" t="n">
        <v>0.0873334847</v>
      </c>
      <c r="AK124" s="7" t="n">
        <v>0.8774918931</v>
      </c>
      <c r="AL124" s="46" t="n">
        <v>1.3147728894</v>
      </c>
      <c r="AM124" s="7" t="n">
        <v>0.1201633585</v>
      </c>
      <c r="AN124" s="46" t="n">
        <v>0.0014415915</v>
      </c>
      <c r="AO124" s="7" t="n">
        <v>0.9990968431</v>
      </c>
      <c r="AP124" s="53" t="n">
        <v>21.37074423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3251927</v>
      </c>
      <c r="E125" s="64" t="n">
        <v>0</v>
      </c>
      <c r="F125" s="65" t="n">
        <v>0</v>
      </c>
      <c r="G125" s="64" t="n">
        <v>0</v>
      </c>
      <c r="H125" s="65" t="n">
        <v>0.5756591948</v>
      </c>
      <c r="I125" s="64" t="n">
        <v>0.0874206933</v>
      </c>
      <c r="J125" s="65" t="n">
        <v>0</v>
      </c>
      <c r="K125" s="64" t="n">
        <v>0.0373596697</v>
      </c>
      <c r="L125" s="65" t="n">
        <v>0.7057647506</v>
      </c>
      <c r="M125" s="71" t="n">
        <v>1</v>
      </c>
      <c r="N125" s="65" t="n">
        <v>0.0790153324</v>
      </c>
      <c r="O125" s="64" t="n">
        <v>0.0076122272</v>
      </c>
      <c r="P125" s="69" t="n">
        <v>17.9817</v>
      </c>
      <c r="Q125" s="7" t="n">
        <v>0.0071160748</v>
      </c>
      <c r="R125" s="46" t="n">
        <v>-0.004036027</v>
      </c>
      <c r="S125" s="7" t="n">
        <v>-0.000235272</v>
      </c>
      <c r="T125" s="46" t="n">
        <v>0.0027514544</v>
      </c>
      <c r="U125" s="7" t="n">
        <v>0.6265737839</v>
      </c>
      <c r="V125" s="46" t="n">
        <v>0.0933620575</v>
      </c>
      <c r="W125" s="7" t="n">
        <v>0.0138648448</v>
      </c>
      <c r="X125" s="46" t="n">
        <v>0.0688896836</v>
      </c>
      <c r="Y125" s="7" t="n">
        <v>0.8082865997</v>
      </c>
      <c r="Z125" s="46" t="n">
        <v>1.1727799302</v>
      </c>
      <c r="AA125" s="7" t="n">
        <v>0.093021828</v>
      </c>
      <c r="AB125" s="49" t="n">
        <v>20.267828312</v>
      </c>
      <c r="AC125" s="7" t="n">
        <v>0.0084283208</v>
      </c>
      <c r="AD125" s="46" t="n">
        <v>-0.004700008</v>
      </c>
      <c r="AE125" s="7" t="n">
        <v>-0.000351792</v>
      </c>
      <c r="AF125" s="46" t="n">
        <v>0.0053693405</v>
      </c>
      <c r="AG125" s="7" t="n">
        <v>0.665082855</v>
      </c>
      <c r="AH125" s="46" t="n">
        <v>0.0976126729</v>
      </c>
      <c r="AI125" s="7" t="n">
        <v>0.016176921</v>
      </c>
      <c r="AJ125" s="46" t="n">
        <v>0.0937551888</v>
      </c>
      <c r="AK125" s="7" t="n">
        <v>0.8813734989</v>
      </c>
      <c r="AL125" s="46" t="n">
        <v>1.3318705962</v>
      </c>
      <c r="AM125" s="7" t="n">
        <v>0.1159164375</v>
      </c>
      <c r="AN125" s="46" t="n">
        <v>0.0017885659</v>
      </c>
      <c r="AO125" s="7" t="n">
        <v>0.9990785022</v>
      </c>
      <c r="AP125" s="53" t="n">
        <v>21.334818486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4748277</v>
      </c>
      <c r="E126" s="64" t="n">
        <v>0</v>
      </c>
      <c r="F126" s="65" t="n">
        <v>0</v>
      </c>
      <c r="G126" s="64" t="n">
        <v>0</v>
      </c>
      <c r="H126" s="65" t="n">
        <v>0.6801482976</v>
      </c>
      <c r="I126" s="64" t="n">
        <v>0.1020267857</v>
      </c>
      <c r="J126" s="65" t="n">
        <v>0</v>
      </c>
      <c r="K126" s="64" t="n">
        <v>0.0137859716</v>
      </c>
      <c r="L126" s="65" t="n">
        <v>0.8024358827</v>
      </c>
      <c r="M126" s="71" t="n">
        <v>1</v>
      </c>
      <c r="N126" s="65" t="n">
        <v>0.0228028712</v>
      </c>
      <c r="O126" s="64" t="n">
        <v>0</v>
      </c>
      <c r="P126" s="69" t="n">
        <v>25.1773</v>
      </c>
      <c r="Q126" s="7" t="n">
        <v>0.0083608616</v>
      </c>
      <c r="R126" s="46" t="n">
        <v>-0.004822681</v>
      </c>
      <c r="S126" s="7" t="n">
        <v>-0.000286535</v>
      </c>
      <c r="T126" s="46" t="n">
        <v>0.003078123</v>
      </c>
      <c r="U126" s="7" t="n">
        <v>0.7411854692</v>
      </c>
      <c r="V126" s="46" t="n">
        <v>0.1087155126</v>
      </c>
      <c r="W126" s="7" t="n">
        <v>0.009224683</v>
      </c>
      <c r="X126" s="46" t="n">
        <v>0.0426563224</v>
      </c>
      <c r="Y126" s="7" t="n">
        <v>0.9081117562</v>
      </c>
      <c r="Z126" s="46" t="n">
        <v>1.1694624134</v>
      </c>
      <c r="AA126" s="7" t="n">
        <v>0.0335572725</v>
      </c>
      <c r="AB126" s="49" t="n">
        <v>27.756390752</v>
      </c>
      <c r="AC126" s="7" t="n">
        <v>0.0092125855</v>
      </c>
      <c r="AD126" s="46" t="n">
        <v>-0.005653231</v>
      </c>
      <c r="AE126" s="7" t="n">
        <v>-0.000388033</v>
      </c>
      <c r="AF126" s="46" t="n">
        <v>0.0049289877</v>
      </c>
      <c r="AG126" s="7" t="n">
        <v>0.7632541832</v>
      </c>
      <c r="AH126" s="46" t="n">
        <v>0.1112696422</v>
      </c>
      <c r="AI126" s="7" t="n">
        <v>0.0109376928</v>
      </c>
      <c r="AJ126" s="46" t="n">
        <v>0.0592867204</v>
      </c>
      <c r="AK126" s="7" t="n">
        <v>0.9528485484</v>
      </c>
      <c r="AL126" s="46" t="n">
        <v>1.2738825868</v>
      </c>
      <c r="AM126" s="7" t="n">
        <v>0.0457436007</v>
      </c>
      <c r="AN126" s="46" t="n">
        <v>0.0005972038</v>
      </c>
      <c r="AO126" s="7" t="n">
        <v>0.9991893529</v>
      </c>
      <c r="AP126" s="53" t="n">
        <v>28.45569222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76950054</v>
      </c>
      <c r="E127" s="72" t="n">
        <v>0</v>
      </c>
      <c r="F127" s="66" t="n">
        <v>0</v>
      </c>
      <c r="G127" s="72" t="n">
        <v>0</v>
      </c>
      <c r="H127" s="66" t="n">
        <v>0.54867978</v>
      </c>
      <c r="I127" s="72" t="n">
        <v>0.0699605589</v>
      </c>
      <c r="J127" s="66" t="n">
        <v>0</v>
      </c>
      <c r="K127" s="72" t="n">
        <v>0.048158145</v>
      </c>
      <c r="L127" s="66" t="n">
        <v>0.6844934893</v>
      </c>
      <c r="M127" s="74" t="n">
        <v>1</v>
      </c>
      <c r="N127" s="66" t="n">
        <v>0.0727621181</v>
      </c>
      <c r="O127" s="72" t="n">
        <v>0.0327062916</v>
      </c>
      <c r="P127" s="69" t="n">
        <v>12.2385</v>
      </c>
      <c r="Q127" s="92" t="n">
        <v>0.0202034319</v>
      </c>
      <c r="R127" s="50" t="n">
        <v>-0.003602576</v>
      </c>
      <c r="S127" s="92" t="n">
        <v>-0.000236825</v>
      </c>
      <c r="T127" s="50" t="n">
        <v>0.0044163831</v>
      </c>
      <c r="U127" s="92" t="n">
        <v>0.6162414912</v>
      </c>
      <c r="V127" s="50" t="n">
        <v>0.0776385696</v>
      </c>
      <c r="W127" s="92" t="n">
        <v>0.006992451</v>
      </c>
      <c r="X127" s="50" t="n">
        <v>0.0871279383</v>
      </c>
      <c r="Y127" s="92" t="n">
        <v>0.8087808633</v>
      </c>
      <c r="Z127" s="50" t="n">
        <v>1.2322292768</v>
      </c>
      <c r="AA127" s="92" t="n">
        <v>0.096721038</v>
      </c>
      <c r="AB127" s="49" t="n">
        <v>15.317428777</v>
      </c>
      <c r="AC127" s="92" t="n">
        <v>0.0216707432</v>
      </c>
      <c r="AD127" s="50" t="n">
        <v>-0.004662229</v>
      </c>
      <c r="AE127" s="92" t="n">
        <v>-0.000388386</v>
      </c>
      <c r="AF127" s="50" t="n">
        <v>0.0071703068</v>
      </c>
      <c r="AG127" s="92" t="n">
        <v>0.6539952267</v>
      </c>
      <c r="AH127" s="50" t="n">
        <v>0.0817042076</v>
      </c>
      <c r="AI127" s="92" t="n">
        <v>0.0094400465</v>
      </c>
      <c r="AJ127" s="50" t="n">
        <v>0.1108334446</v>
      </c>
      <c r="AK127" s="92" t="n">
        <v>0.8797633597</v>
      </c>
      <c r="AL127" s="50" t="n">
        <v>1.3867439906</v>
      </c>
      <c r="AM127" s="92" t="n">
        <v>0.1176467448</v>
      </c>
      <c r="AN127" s="50" t="n">
        <v>0.0015172285</v>
      </c>
      <c r="AO127" s="92" t="n">
        <v>0.998927333</v>
      </c>
      <c r="AP127" s="53" t="n">
        <v>16.44739366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60148877</v>
      </c>
      <c r="E128" s="62" t="n">
        <v>0</v>
      </c>
      <c r="F128" s="61" t="n">
        <v>0</v>
      </c>
      <c r="G128" s="62" t="n">
        <v>0</v>
      </c>
      <c r="H128" s="61" t="n">
        <v>0.6967292834</v>
      </c>
      <c r="I128" s="62" t="n">
        <v>0.1119443058</v>
      </c>
      <c r="J128" s="61" t="n">
        <v>0</v>
      </c>
      <c r="K128" s="62" t="n">
        <v>0.0495004716</v>
      </c>
      <c r="L128" s="61" t="n">
        <v>0.8641889485</v>
      </c>
      <c r="M128" s="77" t="n">
        <v>1</v>
      </c>
      <c r="N128" s="61" t="n">
        <v>0.0201413946</v>
      </c>
      <c r="O128" s="62" t="n">
        <v>0.0006816544</v>
      </c>
      <c r="P128" s="61" t="n">
        <v>18.298232624</v>
      </c>
      <c r="Q128" s="92" t="n">
        <v>0.0076570042</v>
      </c>
      <c r="R128" s="50" t="n">
        <v>-0.002548257</v>
      </c>
      <c r="S128" s="92" t="n">
        <v>-0.000119662</v>
      </c>
      <c r="T128" s="50" t="n">
        <v>0.0017901775</v>
      </c>
      <c r="U128" s="92" t="n">
        <v>0.7338235553</v>
      </c>
      <c r="V128" s="50" t="n">
        <v>0.117509902</v>
      </c>
      <c r="W128" s="92" t="n">
        <v>0.0032407921</v>
      </c>
      <c r="X128" s="50" t="n">
        <v>0.0707942536</v>
      </c>
      <c r="Y128" s="92" t="n">
        <v>0.9321477656</v>
      </c>
      <c r="Z128" s="50" t="n">
        <v>1.1154313735</v>
      </c>
      <c r="AA128" s="92" t="n">
        <v>0.0305793576</v>
      </c>
      <c r="AB128" s="50" t="n">
        <v>19.835713252</v>
      </c>
      <c r="AC128" s="92" t="n">
        <v>0.0082576378</v>
      </c>
      <c r="AD128" s="50" t="n">
        <v>-0.002969458</v>
      </c>
      <c r="AE128" s="92" t="n">
        <v>-0.000171647</v>
      </c>
      <c r="AF128" s="50" t="n">
        <v>0.0028610743</v>
      </c>
      <c r="AG128" s="92" t="n">
        <v>0.7496679607</v>
      </c>
      <c r="AH128" s="50" t="n">
        <v>0.1192535507</v>
      </c>
      <c r="AI128" s="92" t="n">
        <v>0.0042558496</v>
      </c>
      <c r="AJ128" s="50" t="n">
        <v>0.0798658403</v>
      </c>
      <c r="AK128" s="92" t="n">
        <v>0.9610208088</v>
      </c>
      <c r="AL128" s="50" t="n">
        <v>1.1747815562</v>
      </c>
      <c r="AM128" s="92" t="n">
        <v>0.0381881831</v>
      </c>
      <c r="AN128" s="50" t="n">
        <v>0.000366865</v>
      </c>
      <c r="AO128" s="92" t="n">
        <v>0.9995758569</v>
      </c>
      <c r="AP128" s="53" t="n">
        <v>20.28405907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05101075</v>
      </c>
      <c r="E129" s="64" t="n">
        <v>0</v>
      </c>
      <c r="F129" s="65" t="n">
        <v>0</v>
      </c>
      <c r="G129" s="64" t="n">
        <v>0</v>
      </c>
      <c r="H129" s="65" t="n">
        <v>0.2823609431</v>
      </c>
      <c r="I129" s="64" t="n">
        <v>0.0493446833</v>
      </c>
      <c r="J129" s="65" t="n">
        <v>0</v>
      </c>
      <c r="K129" s="64" t="n">
        <v>0.1732666662</v>
      </c>
      <c r="L129" s="65" t="n">
        <v>0.5254824001</v>
      </c>
      <c r="M129" s="71" t="n">
        <v>1</v>
      </c>
      <c r="N129" s="65" t="n">
        <v>0.0902312127</v>
      </c>
      <c r="O129" s="64" t="n">
        <v>0.0058976647</v>
      </c>
      <c r="P129" s="65" t="n">
        <v>12.1623</v>
      </c>
      <c r="Q129" s="7" t="n">
        <v>0.0236702027</v>
      </c>
      <c r="R129" s="46" t="n">
        <v>-0.004785067</v>
      </c>
      <c r="S129" s="7" t="n">
        <v>-0.00044612</v>
      </c>
      <c r="T129" s="46" t="n">
        <v>0.0054152429</v>
      </c>
      <c r="U129" s="7" t="n">
        <v>0.3971631653</v>
      </c>
      <c r="V129" s="46" t="n">
        <v>0.0653786273</v>
      </c>
      <c r="W129" s="7" t="n">
        <v>0.0148895028</v>
      </c>
      <c r="X129" s="46" t="n">
        <v>0.2329962014</v>
      </c>
      <c r="Y129" s="7" t="n">
        <v>0.7342817548</v>
      </c>
      <c r="Z129" s="46" t="n">
        <v>1.3712971946</v>
      </c>
      <c r="AA129" s="7" t="n">
        <v>0.1222402232</v>
      </c>
      <c r="AB129" s="46" t="n">
        <v>16.303746015</v>
      </c>
      <c r="AC129" s="7" t="n">
        <v>0.0261703776</v>
      </c>
      <c r="AD129" s="46" t="n">
        <v>-0.005451981</v>
      </c>
      <c r="AE129" s="7" t="n">
        <v>-0.000592867</v>
      </c>
      <c r="AF129" s="46" t="n">
        <v>0.0095939326</v>
      </c>
      <c r="AG129" s="7" t="n">
        <v>0.455661412</v>
      </c>
      <c r="AH129" s="46" t="n">
        <v>0.0715245312</v>
      </c>
      <c r="AI129" s="7" t="n">
        <v>0.0189322558</v>
      </c>
      <c r="AJ129" s="46" t="n">
        <v>0.2698234124</v>
      </c>
      <c r="AK129" s="7" t="n">
        <v>0.8456610736</v>
      </c>
      <c r="AL129" s="46" t="n">
        <v>1.594942393</v>
      </c>
      <c r="AM129" s="7" t="n">
        <v>0.1512014213</v>
      </c>
      <c r="AN129" s="46" t="n">
        <v>0.0016899933</v>
      </c>
      <c r="AO129" s="7" t="n">
        <v>0.9985524882</v>
      </c>
      <c r="AP129" s="53" t="n">
        <v>17.977303812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3723845</v>
      </c>
      <c r="E130" s="64" t="n">
        <v>0</v>
      </c>
      <c r="F130" s="65" t="n">
        <v>0</v>
      </c>
      <c r="G130" s="64" t="n">
        <v>0.0047906958</v>
      </c>
      <c r="H130" s="65" t="n">
        <v>0.2299629555</v>
      </c>
      <c r="I130" s="64" t="n">
        <v>0.0394944263</v>
      </c>
      <c r="J130" s="65" t="n">
        <v>0</v>
      </c>
      <c r="K130" s="64" t="n">
        <v>0.1017279316</v>
      </c>
      <c r="L130" s="65" t="n">
        <v>0.3773483937</v>
      </c>
      <c r="M130" s="71" t="n">
        <v>1</v>
      </c>
      <c r="N130" s="65" t="n">
        <v>0.0435134133</v>
      </c>
      <c r="O130" s="64" t="n">
        <v>0.008621029</v>
      </c>
      <c r="P130" s="65" t="n">
        <v>6.6933</v>
      </c>
      <c r="Q130" s="7" t="n">
        <v>0.0088711646</v>
      </c>
      <c r="R130" s="46" t="n">
        <v>-0.007581335</v>
      </c>
      <c r="S130" s="7" t="n">
        <v>-0.000597308</v>
      </c>
      <c r="T130" s="46" t="n">
        <v>0.0135460033</v>
      </c>
      <c r="U130" s="7" t="n">
        <v>0.4081774722</v>
      </c>
      <c r="V130" s="46" t="n">
        <v>0.0601205262</v>
      </c>
      <c r="W130" s="7" t="n">
        <v>0.1231677619</v>
      </c>
      <c r="X130" s="46" t="n">
        <v>0.1785856709</v>
      </c>
      <c r="Y130" s="7" t="n">
        <v>0.7842899566</v>
      </c>
      <c r="Z130" s="46" t="n">
        <v>1.6085946385</v>
      </c>
      <c r="AA130" s="7" t="n">
        <v>0.080495137</v>
      </c>
      <c r="AB130" s="46" t="n">
        <v>15.522890451</v>
      </c>
      <c r="AC130" s="7" t="n">
        <v>0.010965251</v>
      </c>
      <c r="AD130" s="46" t="n">
        <v>-0.008412352</v>
      </c>
      <c r="AE130" s="7" t="n">
        <v>-0.000744971</v>
      </c>
      <c r="AF130" s="46" t="n">
        <v>0.0172799533</v>
      </c>
      <c r="AG130" s="7" t="n">
        <v>0.4647707074</v>
      </c>
      <c r="AH130" s="46" t="n">
        <v>0.0663447213</v>
      </c>
      <c r="AI130" s="7" t="n">
        <v>0.1278172493</v>
      </c>
      <c r="AJ130" s="46" t="n">
        <v>0.2096973927</v>
      </c>
      <c r="AK130" s="7" t="n">
        <v>0.887717952</v>
      </c>
      <c r="AL130" s="46" t="n">
        <v>1.8198801821</v>
      </c>
      <c r="AM130" s="7" t="n">
        <v>0.1097164745</v>
      </c>
      <c r="AN130" s="46" t="n">
        <v>0.0012306377</v>
      </c>
      <c r="AO130" s="7" t="n">
        <v>0.9986650643</v>
      </c>
      <c r="AP130" s="53" t="n">
        <v>17.117818551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6908645</v>
      </c>
      <c r="E131" s="72" t="n">
        <v>0</v>
      </c>
      <c r="F131" s="66" t="n">
        <v>0</v>
      </c>
      <c r="G131" s="72" t="n">
        <v>0.0056352197</v>
      </c>
      <c r="H131" s="66" t="n">
        <v>0.3972081612</v>
      </c>
      <c r="I131" s="72" t="n">
        <v>0.0865383307</v>
      </c>
      <c r="J131" s="66" t="n">
        <v>0</v>
      </c>
      <c r="K131" s="72" t="n">
        <v>0.0523624162</v>
      </c>
      <c r="L131" s="66" t="n">
        <v>0.5444349922</v>
      </c>
      <c r="M131" s="74" t="n">
        <v>1</v>
      </c>
      <c r="N131" s="66" t="n">
        <v>0.1534338346</v>
      </c>
      <c r="O131" s="72" t="n">
        <v>0.0039644227</v>
      </c>
      <c r="P131" s="66" t="n">
        <v>7.3183122711</v>
      </c>
      <c r="Q131" s="92" t="n">
        <v>0.0047804476</v>
      </c>
      <c r="R131" s="50" t="n">
        <v>-0.003025951</v>
      </c>
      <c r="S131" s="92" t="n">
        <v>-0.000323447</v>
      </c>
      <c r="T131" s="50" t="n">
        <v>0.0103185791</v>
      </c>
      <c r="U131" s="92" t="n">
        <v>0.4809089179</v>
      </c>
      <c r="V131" s="50" t="n">
        <v>0.0967564196</v>
      </c>
      <c r="W131" s="92" t="n">
        <v>0.0093500557</v>
      </c>
      <c r="X131" s="50" t="n">
        <v>0.087379035</v>
      </c>
      <c r="Y131" s="92" t="n">
        <v>0.686144057</v>
      </c>
      <c r="Z131" s="50" t="n">
        <v>1.2654063244</v>
      </c>
      <c r="AA131" s="92" t="n">
        <v>0.185554584</v>
      </c>
      <c r="AB131" s="50" t="n">
        <v>10.282376093</v>
      </c>
      <c r="AC131" s="92" t="n">
        <v>0.0065077837</v>
      </c>
      <c r="AD131" s="50" t="n">
        <v>-0.003886981</v>
      </c>
      <c r="AE131" s="92" t="n">
        <v>-0.000469382</v>
      </c>
      <c r="AF131" s="50" t="n">
        <v>0.0137589686</v>
      </c>
      <c r="AG131" s="92" t="n">
        <v>0.5330015171</v>
      </c>
      <c r="AH131" s="50" t="n">
        <v>0.1028513176</v>
      </c>
      <c r="AI131" s="92" t="n">
        <v>0.0124434329</v>
      </c>
      <c r="AJ131" s="50" t="n">
        <v>0.1159262719</v>
      </c>
      <c r="AK131" s="92" t="n">
        <v>0.7801329288</v>
      </c>
      <c r="AL131" s="50" t="n">
        <v>1.463796843</v>
      </c>
      <c r="AM131" s="92" t="n">
        <v>0.2157937789</v>
      </c>
      <c r="AN131" s="50" t="n">
        <v>0.0026631485</v>
      </c>
      <c r="AO131" s="92" t="n">
        <v>0.9985898562</v>
      </c>
      <c r="AP131" s="93" t="n">
        <v>11.71606653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6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57531939</v>
      </c>
      <c r="E15" s="58" t="n">
        <v>-0.00651104</v>
      </c>
      <c r="F15" s="59" t="n">
        <v>-0.000239896</v>
      </c>
      <c r="G15" s="58" t="n">
        <v>0.0144102949</v>
      </c>
      <c r="H15" s="59" t="n">
        <v>0.1111527338</v>
      </c>
      <c r="I15" s="58" t="n">
        <v>0.0086122442</v>
      </c>
      <c r="J15" s="59" t="n">
        <v>0.0154207474</v>
      </c>
      <c r="K15" s="58" t="n">
        <v>0.2318960739</v>
      </c>
      <c r="L15" s="59" t="n">
        <v>0.3804943517</v>
      </c>
      <c r="M15" s="60" t="n">
        <v>1</v>
      </c>
      <c r="N15" s="59" t="n">
        <v>0.0465353887</v>
      </c>
      <c r="O15" s="58" t="n">
        <v>0.5431788007</v>
      </c>
      <c r="P15" s="63" t="n">
        <v>5.0893179763</v>
      </c>
      <c r="Q15" s="89" t="n">
        <v>0.00913254</v>
      </c>
      <c r="R15" s="90" t="n">
        <v>-0.007652892</v>
      </c>
      <c r="S15" s="89" t="n">
        <v>-0.000595869</v>
      </c>
      <c r="T15" s="90" t="n">
        <v>0.0202522124</v>
      </c>
      <c r="U15" s="7" t="n">
        <v>0.1895960249</v>
      </c>
      <c r="V15" s="46" t="n">
        <v>0.0168824979</v>
      </c>
      <c r="W15" s="7" t="n">
        <v>0.0256103458</v>
      </c>
      <c r="X15" s="90" t="n">
        <v>0.3009583489</v>
      </c>
      <c r="Y15" s="7" t="n">
        <v>0.5541832095</v>
      </c>
      <c r="Z15" s="46" t="n">
        <v>1.4057336964</v>
      </c>
      <c r="AA15" s="7" t="n">
        <v>0.0873709381</v>
      </c>
      <c r="AB15" s="50" t="n">
        <v>7.8986714355</v>
      </c>
      <c r="AC15" s="91" t="n">
        <v>0.0153421558</v>
      </c>
      <c r="AD15" s="46" t="n">
        <v>-0.015575212</v>
      </c>
      <c r="AE15" s="7" t="n">
        <v>-0.001343604</v>
      </c>
      <c r="AF15" s="46" t="n">
        <v>0.0314843062</v>
      </c>
      <c r="AG15" s="7" t="n">
        <v>0.3041156276</v>
      </c>
      <c r="AH15" s="46" t="n">
        <v>0.0297209424</v>
      </c>
      <c r="AI15" s="7" t="n">
        <v>0.0532364333</v>
      </c>
      <c r="AJ15" s="46" t="n">
        <v>0.3881765301</v>
      </c>
      <c r="AK15" s="7" t="n">
        <v>0.8051571795</v>
      </c>
      <c r="AL15" s="46" t="n">
        <v>2.0436728478</v>
      </c>
      <c r="AM15" s="7" t="n">
        <v>0.1746568813</v>
      </c>
      <c r="AN15" s="46" t="n">
        <v>0.0052980166</v>
      </c>
      <c r="AO15" s="7" t="n">
        <v>0.9851120774</v>
      </c>
      <c r="AP15" s="53" t="n">
        <v>11.8554899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68804501</v>
      </c>
      <c r="E16" s="58" t="n">
        <v>-0.001158125</v>
      </c>
      <c r="F16" s="59" t="n">
        <v>-0.001466958</v>
      </c>
      <c r="G16" s="58" t="n">
        <v>0.0218202621</v>
      </c>
      <c r="H16" s="59" t="n">
        <v>0.1900200956</v>
      </c>
      <c r="I16" s="58" t="n">
        <v>0.0319790967</v>
      </c>
      <c r="J16" s="59" t="n">
        <v>0.0489010842</v>
      </c>
      <c r="K16" s="58" t="n">
        <v>0.1182415891</v>
      </c>
      <c r="L16" s="59" t="n">
        <v>0.4152174946</v>
      </c>
      <c r="M16" s="60" t="n">
        <v>1</v>
      </c>
      <c r="N16" s="59" t="n">
        <v>0.0713291779</v>
      </c>
      <c r="O16" s="58" t="n">
        <v>0.0520798871</v>
      </c>
      <c r="P16" s="63" t="n">
        <v>7.1904</v>
      </c>
      <c r="Q16" s="89" t="n">
        <v>0.0156795218</v>
      </c>
      <c r="R16" s="90" t="n">
        <v>-0.00359909</v>
      </c>
      <c r="S16" s="89" t="n">
        <v>-0.002442122</v>
      </c>
      <c r="T16" s="90" t="n">
        <v>0.0325578335</v>
      </c>
      <c r="U16" s="7" t="n">
        <v>0.3273637286</v>
      </c>
      <c r="V16" s="46" t="n">
        <v>0.0493784779</v>
      </c>
      <c r="W16" s="7" t="n">
        <v>0.068429468</v>
      </c>
      <c r="X16" s="90" t="n">
        <v>0.1967090415</v>
      </c>
      <c r="Y16" s="7" t="n">
        <v>0.6840768583</v>
      </c>
      <c r="Z16" s="46" t="n">
        <v>1.5736990084</v>
      </c>
      <c r="AA16" s="7" t="n">
        <v>0.1396827583</v>
      </c>
      <c r="AB16" s="50" t="n">
        <v>12.423601816</v>
      </c>
      <c r="AC16" s="91" t="n">
        <v>0.0187591891</v>
      </c>
      <c r="AD16" s="46" t="n">
        <v>-0.005434733</v>
      </c>
      <c r="AE16" s="7" t="n">
        <v>-0.002599559</v>
      </c>
      <c r="AF16" s="46" t="n">
        <v>0.0378513617</v>
      </c>
      <c r="AG16" s="7" t="n">
        <v>0.3974034139</v>
      </c>
      <c r="AH16" s="46" t="n">
        <v>0.0570904801</v>
      </c>
      <c r="AI16" s="7" t="n">
        <v>0.0733826483</v>
      </c>
      <c r="AJ16" s="46" t="n">
        <v>0.2393098677</v>
      </c>
      <c r="AK16" s="7" t="n">
        <v>0.8157626691</v>
      </c>
      <c r="AL16" s="46" t="n">
        <v>1.8456857514</v>
      </c>
      <c r="AM16" s="7" t="n">
        <v>0.1776990103</v>
      </c>
      <c r="AN16" s="46" t="n">
        <v>0.0032811261</v>
      </c>
      <c r="AO16" s="7" t="n">
        <v>0.9967428054</v>
      </c>
      <c r="AP16" s="53" t="n">
        <v>14.361791969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99703537</v>
      </c>
      <c r="E17" s="58" t="n">
        <v>-9.4374E-005</v>
      </c>
      <c r="F17" s="59" t="n">
        <v>0</v>
      </c>
      <c r="G17" s="58" t="n">
        <v>0.0185250948</v>
      </c>
      <c r="H17" s="59" t="n">
        <v>0.2946139588</v>
      </c>
      <c r="I17" s="58" t="n">
        <v>0.0323425838</v>
      </c>
      <c r="J17" s="59" t="n">
        <v>0.1950825161</v>
      </c>
      <c r="K17" s="58" t="n">
        <v>0.1629897462</v>
      </c>
      <c r="L17" s="59" t="n">
        <v>0.7134298793</v>
      </c>
      <c r="M17" s="60" t="n">
        <v>1</v>
      </c>
      <c r="N17" s="59" t="n">
        <v>0.0518101702</v>
      </c>
      <c r="O17" s="58" t="n">
        <v>0.551334175</v>
      </c>
      <c r="P17" s="63" t="n">
        <v>12.6212</v>
      </c>
      <c r="Q17" s="89" t="n">
        <v>0.0116637594</v>
      </c>
      <c r="R17" s="90" t="n">
        <v>-0.000616922</v>
      </c>
      <c r="S17" s="89" t="n">
        <v>-0.000271944</v>
      </c>
      <c r="T17" s="90" t="n">
        <v>0.0209278052</v>
      </c>
      <c r="U17" s="7" t="n">
        <v>0.3322254638</v>
      </c>
      <c r="V17" s="46" t="n">
        <v>0.0368999208</v>
      </c>
      <c r="W17" s="7" t="n">
        <v>0.1988210235</v>
      </c>
      <c r="X17" s="90" t="n">
        <v>0.1847176039</v>
      </c>
      <c r="Y17" s="7" t="n">
        <v>0.7843667102</v>
      </c>
      <c r="Z17" s="46" t="n">
        <v>1.174235086</v>
      </c>
      <c r="AA17" s="7" t="n">
        <v>0.0961728473</v>
      </c>
      <c r="AB17" s="50" t="n">
        <v>13.959461388</v>
      </c>
      <c r="AC17" s="91" t="n">
        <v>0.0133705838</v>
      </c>
      <c r="AD17" s="46" t="n">
        <v>-0.001220177</v>
      </c>
      <c r="AE17" s="7" t="n">
        <v>-0.00038191</v>
      </c>
      <c r="AF17" s="46" t="n">
        <v>0.0239501648</v>
      </c>
      <c r="AG17" s="7" t="n">
        <v>0.3734220723</v>
      </c>
      <c r="AH17" s="46" t="n">
        <v>0.0417321301</v>
      </c>
      <c r="AI17" s="7" t="n">
        <v>0.2028397475</v>
      </c>
      <c r="AJ17" s="46" t="n">
        <v>0.2117878808</v>
      </c>
      <c r="AK17" s="7" t="n">
        <v>0.8655004915</v>
      </c>
      <c r="AL17" s="46" t="n">
        <v>1.3553605918</v>
      </c>
      <c r="AM17" s="7" t="n">
        <v>0.1290619645</v>
      </c>
      <c r="AN17" s="46" t="n">
        <v>0.0031871662</v>
      </c>
      <c r="AO17" s="7" t="n">
        <v>0.9977496222</v>
      </c>
      <c r="AP17" s="53" t="n">
        <v>15.1257407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6241376</v>
      </c>
      <c r="E18" s="58" t="n">
        <v>-0.013317196</v>
      </c>
      <c r="F18" s="59" t="n">
        <v>-0.003688304</v>
      </c>
      <c r="G18" s="58" t="n">
        <v>0.001012772</v>
      </c>
      <c r="H18" s="59" t="n">
        <v>0.316105792</v>
      </c>
      <c r="I18" s="58" t="n">
        <v>0.030292464</v>
      </c>
      <c r="J18" s="59" t="n">
        <v>0.018804304</v>
      </c>
      <c r="K18" s="58" t="n">
        <v>0.14035206</v>
      </c>
      <c r="L18" s="59" t="n">
        <v>0.5158032679</v>
      </c>
      <c r="M18" s="60" t="n">
        <v>1</v>
      </c>
      <c r="N18" s="59" t="n">
        <v>0.144124677</v>
      </c>
      <c r="O18" s="58" t="n">
        <v>0.0145708785</v>
      </c>
      <c r="P18" s="63" t="n">
        <v>12.7878</v>
      </c>
      <c r="Q18" s="89" t="n">
        <v>0.0291196674</v>
      </c>
      <c r="R18" s="90" t="n">
        <v>-0.0140608</v>
      </c>
      <c r="S18" s="89" t="n">
        <v>-0.004057767</v>
      </c>
      <c r="T18" s="90" t="n">
        <v>0.0049743552</v>
      </c>
      <c r="U18" s="7" t="n">
        <v>0.3720080124</v>
      </c>
      <c r="V18" s="46" t="n">
        <v>0.0365858228</v>
      </c>
      <c r="W18" s="7" t="n">
        <v>0.0236986929</v>
      </c>
      <c r="X18" s="90" t="n">
        <v>0.170339345</v>
      </c>
      <c r="Y18" s="7" t="n">
        <v>0.6186073293</v>
      </c>
      <c r="Z18" s="46" t="n">
        <v>1.2247546474</v>
      </c>
      <c r="AA18" s="7" t="n">
        <v>0.1853539425</v>
      </c>
      <c r="AB18" s="50" t="n">
        <v>14.898843496</v>
      </c>
      <c r="AC18" s="91" t="n">
        <v>0.032220642</v>
      </c>
      <c r="AD18" s="46" t="n">
        <v>-0.015170369</v>
      </c>
      <c r="AE18" s="7" t="n">
        <v>-0.004231369</v>
      </c>
      <c r="AF18" s="46" t="n">
        <v>0.0107137695</v>
      </c>
      <c r="AG18" s="7" t="n">
        <v>0.4461968478</v>
      </c>
      <c r="AH18" s="46" t="n">
        <v>0.0451565399</v>
      </c>
      <c r="AI18" s="7" t="n">
        <v>0.0280072778</v>
      </c>
      <c r="AJ18" s="46" t="n">
        <v>0.217785596</v>
      </c>
      <c r="AK18" s="7" t="n">
        <v>0.7606789356</v>
      </c>
      <c r="AL18" s="46" t="n">
        <v>1.5306431301</v>
      </c>
      <c r="AM18" s="7" t="n">
        <v>0.2315737635</v>
      </c>
      <c r="AN18" s="46" t="n">
        <v>0.0047160532</v>
      </c>
      <c r="AO18" s="7" t="n">
        <v>0.9969687522</v>
      </c>
      <c r="AP18" s="53" t="n">
        <v>16.925018616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91082054</v>
      </c>
      <c r="R20" s="90" t="n">
        <v>-0.003956979</v>
      </c>
      <c r="S20" s="89" t="n">
        <v>-0.003175728</v>
      </c>
      <c r="T20" s="90" t="n">
        <v>0.0147044448</v>
      </c>
      <c r="U20" s="7" t="n">
        <v>0.2674585208</v>
      </c>
      <c r="V20" s="46" t="n">
        <v>0.0607160301</v>
      </c>
      <c r="W20" s="7" t="n">
        <v>0.0056438387</v>
      </c>
      <c r="X20" s="90" t="n">
        <v>0.3166657577</v>
      </c>
      <c r="Y20" s="7" t="n">
        <v>0.6671640905</v>
      </c>
      <c r="Z20" s="46" t="n">
        <v>1.3202385907</v>
      </c>
      <c r="AA20" s="7" t="n">
        <v>0.1432940221</v>
      </c>
      <c r="AB20" s="49" t="n">
        <v>6.7616233102</v>
      </c>
      <c r="AC20" s="7" t="n">
        <v>0.0119787763</v>
      </c>
      <c r="AD20" s="46" t="n">
        <v>-0.005317608</v>
      </c>
      <c r="AE20" s="7" t="n">
        <v>-0.003336097</v>
      </c>
      <c r="AF20" s="46" t="n">
        <v>0.020451975</v>
      </c>
      <c r="AG20" s="7" t="n">
        <v>0.3438565028</v>
      </c>
      <c r="AH20" s="46" t="n">
        <v>0.0689531656</v>
      </c>
      <c r="AI20" s="7" t="n">
        <v>0.0101099651</v>
      </c>
      <c r="AJ20" s="46" t="n">
        <v>0.3636439153</v>
      </c>
      <c r="AK20" s="7" t="n">
        <v>0.8103405944</v>
      </c>
      <c r="AL20" s="46" t="n">
        <v>1.611583742</v>
      </c>
      <c r="AM20" s="7" t="n">
        <v>0.1859968104</v>
      </c>
      <c r="AN20" s="46" t="n">
        <v>0.0013116482</v>
      </c>
      <c r="AO20" s="7" t="n">
        <v>0.9976490529</v>
      </c>
      <c r="AP20" s="53" t="n">
        <v>8.7713184188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40064195</v>
      </c>
      <c r="R21" s="90" t="n">
        <v>-0.001732602</v>
      </c>
      <c r="S21" s="89" t="n">
        <v>-0.001368172</v>
      </c>
      <c r="T21" s="90" t="n">
        <v>0.0384697533</v>
      </c>
      <c r="U21" s="7" t="n">
        <v>0.2609568904</v>
      </c>
      <c r="V21" s="46" t="n">
        <v>0.0602495152</v>
      </c>
      <c r="W21" s="7" t="n">
        <v>0.008904994</v>
      </c>
      <c r="X21" s="90" t="n">
        <v>0.2026168884</v>
      </c>
      <c r="Y21" s="7" t="n">
        <v>0.5721036876</v>
      </c>
      <c r="Z21" s="46" t="n">
        <v>1.3613102181</v>
      </c>
      <c r="AA21" s="7" t="n">
        <v>0.1988521238</v>
      </c>
      <c r="AB21" s="49" t="n">
        <v>6.1419784193</v>
      </c>
      <c r="AC21" s="7" t="n">
        <v>0.0075901268</v>
      </c>
      <c r="AD21" s="46" t="n">
        <v>-0.003065409</v>
      </c>
      <c r="AE21" s="7" t="n">
        <v>-0.001554203</v>
      </c>
      <c r="AF21" s="46" t="n">
        <v>0.0455107181</v>
      </c>
      <c r="AG21" s="7" t="n">
        <v>0.3482681013</v>
      </c>
      <c r="AH21" s="46" t="n">
        <v>0.0701861342</v>
      </c>
      <c r="AI21" s="7" t="n">
        <v>0.0138417665</v>
      </c>
      <c r="AJ21" s="46" t="n">
        <v>0.2614908881</v>
      </c>
      <c r="AK21" s="7" t="n">
        <v>0.7422681225</v>
      </c>
      <c r="AL21" s="46" t="n">
        <v>1.7165537293</v>
      </c>
      <c r="AM21" s="7" t="n">
        <v>0.2473539279</v>
      </c>
      <c r="AN21" s="46" t="n">
        <v>0.0078162503</v>
      </c>
      <c r="AO21" s="7" t="n">
        <v>0.9974383008</v>
      </c>
      <c r="AP21" s="53" t="n">
        <v>8.4417601936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39971803</v>
      </c>
      <c r="R22" s="90" t="n">
        <v>-0.002664465</v>
      </c>
      <c r="S22" s="89" t="n">
        <v>-0.003603614</v>
      </c>
      <c r="T22" s="90" t="n">
        <v>0.0202129214</v>
      </c>
      <c r="U22" s="7" t="n">
        <v>0.2705608295</v>
      </c>
      <c r="V22" s="46" t="n">
        <v>0.0330071404</v>
      </c>
      <c r="W22" s="7" t="n">
        <v>0.0048244838</v>
      </c>
      <c r="X22" s="90" t="n">
        <v>0.3579228</v>
      </c>
      <c r="Y22" s="7" t="n">
        <v>0.6842572767</v>
      </c>
      <c r="Z22" s="46" t="n">
        <v>1.355987029</v>
      </c>
      <c r="AA22" s="7" t="n">
        <v>0.1132411287</v>
      </c>
      <c r="AB22" s="49" t="n">
        <v>6.8865670008</v>
      </c>
      <c r="AC22" s="7" t="n">
        <v>0.0070050913</v>
      </c>
      <c r="AD22" s="46" t="n">
        <v>-0.003666291</v>
      </c>
      <c r="AE22" s="7" t="n">
        <v>-0.003754796</v>
      </c>
      <c r="AF22" s="46" t="n">
        <v>0.0262742999</v>
      </c>
      <c r="AG22" s="7" t="n">
        <v>0.341357698</v>
      </c>
      <c r="AH22" s="46" t="n">
        <v>0.0405821963</v>
      </c>
      <c r="AI22" s="7" t="n">
        <v>0.0087634189</v>
      </c>
      <c r="AJ22" s="46" t="n">
        <v>0.4173307416</v>
      </c>
      <c r="AK22" s="7" t="n">
        <v>0.8338923586</v>
      </c>
      <c r="AL22" s="46" t="n">
        <v>1.6467573297</v>
      </c>
      <c r="AM22" s="7" t="n">
        <v>0.1516569164</v>
      </c>
      <c r="AN22" s="46" t="n">
        <v>0.0113168459</v>
      </c>
      <c r="AO22" s="7" t="n">
        <v>0.9968661209</v>
      </c>
      <c r="AP22" s="53" t="n">
        <v>8.7292956133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49203153</v>
      </c>
      <c r="E23" s="58" t="n">
        <v>-0.0022053</v>
      </c>
      <c r="F23" s="59" t="n">
        <v>-0.001601963</v>
      </c>
      <c r="G23" s="58" t="n">
        <v>0.0010714429</v>
      </c>
      <c r="H23" s="59" t="n">
        <v>0.3797588784</v>
      </c>
      <c r="I23" s="58" t="n">
        <v>0.0254025579</v>
      </c>
      <c r="J23" s="59" t="n">
        <v>0.0182353333</v>
      </c>
      <c r="K23" s="58" t="n">
        <v>0.1718989636</v>
      </c>
      <c r="L23" s="59" t="n">
        <v>0.5974802284</v>
      </c>
      <c r="M23" s="60" t="n">
        <v>1</v>
      </c>
      <c r="N23" s="59" t="n">
        <v>0.1270663567</v>
      </c>
      <c r="O23" s="58" t="n">
        <v>0.0177363059</v>
      </c>
      <c r="P23" s="63" t="n">
        <v>7.0084</v>
      </c>
      <c r="Q23" s="89" t="n">
        <v>0.0071585851</v>
      </c>
      <c r="R23" s="90" t="n">
        <v>-0.003035001</v>
      </c>
      <c r="S23" s="89" t="n">
        <v>-0.001958341</v>
      </c>
      <c r="T23" s="90" t="n">
        <v>0.0049229602</v>
      </c>
      <c r="U23" s="7" t="n">
        <v>0.4321780732</v>
      </c>
      <c r="V23" s="46" t="n">
        <v>0.0311213535</v>
      </c>
      <c r="W23" s="7" t="n">
        <v>0.0222968545</v>
      </c>
      <c r="X23" s="90" t="n">
        <v>0.1999599894</v>
      </c>
      <c r="Y23" s="7" t="n">
        <v>0.692644474</v>
      </c>
      <c r="Z23" s="46" t="n">
        <v>1.1920516958</v>
      </c>
      <c r="AA23" s="7" t="n">
        <v>0.1520704521</v>
      </c>
      <c r="AB23" s="49" t="n">
        <v>8.9031751088</v>
      </c>
      <c r="AC23" s="7" t="n">
        <v>0.0094917708</v>
      </c>
      <c r="AD23" s="46" t="n">
        <v>-0.003914963</v>
      </c>
      <c r="AE23" s="7" t="n">
        <v>-0.002088511</v>
      </c>
      <c r="AF23" s="46" t="n">
        <v>0.0097415843</v>
      </c>
      <c r="AG23" s="7" t="n">
        <v>0.4904732758</v>
      </c>
      <c r="AH23" s="46" t="n">
        <v>0.037513898</v>
      </c>
      <c r="AI23" s="7" t="n">
        <v>0.0257572326</v>
      </c>
      <c r="AJ23" s="46" t="n">
        <v>0.2428572299</v>
      </c>
      <c r="AK23" s="7" t="n">
        <v>0.8098315179</v>
      </c>
      <c r="AL23" s="46" t="n">
        <v>1.4314924482</v>
      </c>
      <c r="AM23" s="7" t="n">
        <v>0.1852179968</v>
      </c>
      <c r="AN23" s="46" t="n">
        <v>0.0035771601</v>
      </c>
      <c r="AO23" s="7" t="n">
        <v>0.9986266748</v>
      </c>
      <c r="AP23" s="53" t="n">
        <v>10.47335979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1990321</v>
      </c>
      <c r="R24" s="90" t="n">
        <v>-0.000586808</v>
      </c>
      <c r="S24" s="89" t="n">
        <v>-0.000235354</v>
      </c>
      <c r="T24" s="90" t="n">
        <v>0.0334326867</v>
      </c>
      <c r="U24" s="7" t="n">
        <v>0.1534738898</v>
      </c>
      <c r="V24" s="46" t="n">
        <v>0.0307789378</v>
      </c>
      <c r="W24" s="7" t="n">
        <v>0.0035529514</v>
      </c>
      <c r="X24" s="90" t="n">
        <v>0.39568301</v>
      </c>
      <c r="Y24" s="7" t="n">
        <v>0.6180896348</v>
      </c>
      <c r="Z24" s="46" t="n">
        <v>1.1649679881</v>
      </c>
      <c r="AA24" s="7" t="n">
        <v>0.241001462</v>
      </c>
      <c r="AB24" s="49" t="n">
        <v>3.6992372348</v>
      </c>
      <c r="AC24" s="7" t="n">
        <v>0.0039754853</v>
      </c>
      <c r="AD24" s="46" t="n">
        <v>-0.001408571</v>
      </c>
      <c r="AE24" s="7" t="n">
        <v>-0.000333011</v>
      </c>
      <c r="AF24" s="46" t="n">
        <v>0.0368620638</v>
      </c>
      <c r="AG24" s="7" t="n">
        <v>0.197991454</v>
      </c>
      <c r="AH24" s="46" t="n">
        <v>0.0357708415</v>
      </c>
      <c r="AI24" s="7" t="n">
        <v>0.0065239999</v>
      </c>
      <c r="AJ24" s="46" t="n">
        <v>0.4248391898</v>
      </c>
      <c r="AK24" s="7" t="n">
        <v>0.7042214527</v>
      </c>
      <c r="AL24" s="46" t="n">
        <v>1.3756603411</v>
      </c>
      <c r="AM24" s="7" t="n">
        <v>0.2875436315</v>
      </c>
      <c r="AN24" s="46" t="n">
        <v>0.007209749</v>
      </c>
      <c r="AO24" s="7" t="n">
        <v>0.9989748331</v>
      </c>
      <c r="AP24" s="53" t="n">
        <v>4.878255878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621244541</v>
      </c>
      <c r="R25" s="90" t="n">
        <v>-0.001556148</v>
      </c>
      <c r="S25" s="89" t="n">
        <v>-0.000758464</v>
      </c>
      <c r="T25" s="90" t="n">
        <v>0.0106159075</v>
      </c>
      <c r="U25" s="7" t="n">
        <v>0.1947776204</v>
      </c>
      <c r="V25" s="46" t="n">
        <v>0.0336920043</v>
      </c>
      <c r="W25" s="7" t="n">
        <v>0.0092508599</v>
      </c>
      <c r="X25" s="90" t="n">
        <v>0.100788441</v>
      </c>
      <c r="Y25" s="7" t="n">
        <v>0.4089346747</v>
      </c>
      <c r="Z25" s="46" t="n">
        <v>1.3036265478</v>
      </c>
      <c r="AA25" s="7" t="n">
        <v>0.3309222022</v>
      </c>
      <c r="AB25" s="49" t="n">
        <v>6.8730916009</v>
      </c>
      <c r="AC25" s="7" t="n">
        <v>0.0659758586</v>
      </c>
      <c r="AD25" s="46" t="n">
        <v>-0.004943646</v>
      </c>
      <c r="AE25" s="7" t="n">
        <v>-0.001091372</v>
      </c>
      <c r="AF25" s="46" t="n">
        <v>0.0181907283</v>
      </c>
      <c r="AG25" s="7" t="n">
        <v>0.3033790445</v>
      </c>
      <c r="AH25" s="46" t="n">
        <v>0.0450755509</v>
      </c>
      <c r="AI25" s="7" t="n">
        <v>0.0172860164</v>
      </c>
      <c r="AJ25" s="46" t="n">
        <v>0.1592355298</v>
      </c>
      <c r="AK25" s="7" t="n">
        <v>0.6031077099</v>
      </c>
      <c r="AL25" s="46" t="n">
        <v>1.7066509362</v>
      </c>
      <c r="AM25" s="7" t="n">
        <v>0.3878570093</v>
      </c>
      <c r="AN25" s="46" t="n">
        <v>0.0065518923</v>
      </c>
      <c r="AO25" s="7" t="n">
        <v>0.9975166115</v>
      </c>
      <c r="AP25" s="53" t="n">
        <v>10.034807869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8325754</v>
      </c>
      <c r="E26" s="58" t="n">
        <v>-0.00424281</v>
      </c>
      <c r="F26" s="59" t="n">
        <v>-0.004912952</v>
      </c>
      <c r="G26" s="58" t="n">
        <v>0.0066402402</v>
      </c>
      <c r="H26" s="59" t="n">
        <v>0.3059476076</v>
      </c>
      <c r="I26" s="58" t="n">
        <v>0.0345429078</v>
      </c>
      <c r="J26" s="59" t="n">
        <v>0.0420866304</v>
      </c>
      <c r="K26" s="58" t="n">
        <v>0.0580718669</v>
      </c>
      <c r="L26" s="59" t="n">
        <v>0.4399660654</v>
      </c>
      <c r="M26" s="60" t="n">
        <v>1</v>
      </c>
      <c r="N26" s="59" t="n">
        <v>0.0981797622</v>
      </c>
      <c r="O26" s="58" t="n">
        <v>0</v>
      </c>
      <c r="P26" s="63" t="n">
        <v>8.5681</v>
      </c>
      <c r="Q26" s="89" t="n">
        <v>0.0041294178</v>
      </c>
      <c r="R26" s="90" t="n">
        <v>-0.005163466</v>
      </c>
      <c r="S26" s="89" t="n">
        <v>-0.005478368</v>
      </c>
      <c r="T26" s="90" t="n">
        <v>0.010907127</v>
      </c>
      <c r="U26" s="7" t="n">
        <v>0.3764806682</v>
      </c>
      <c r="V26" s="46" t="n">
        <v>0.0428262296</v>
      </c>
      <c r="W26" s="7" t="n">
        <v>0.0477789103</v>
      </c>
      <c r="X26" s="90" t="n">
        <v>0.0988516256</v>
      </c>
      <c r="Y26" s="7" t="n">
        <v>0.5703321441</v>
      </c>
      <c r="Z26" s="46" t="n">
        <v>1.2914313961</v>
      </c>
      <c r="AA26" s="7" t="n">
        <v>0.1302821096</v>
      </c>
      <c r="AB26" s="49" t="n">
        <v>11.151985998</v>
      </c>
      <c r="AC26" s="7" t="n">
        <v>0.0080627926</v>
      </c>
      <c r="AD26" s="46" t="n">
        <v>-0.007110705</v>
      </c>
      <c r="AE26" s="7" t="n">
        <v>-0.005860215</v>
      </c>
      <c r="AF26" s="46" t="n">
        <v>0.0203398514</v>
      </c>
      <c r="AG26" s="7" t="n">
        <v>0.4902742253</v>
      </c>
      <c r="AH26" s="46" t="n">
        <v>0.0569790968</v>
      </c>
      <c r="AI26" s="7" t="n">
        <v>0.0541915418</v>
      </c>
      <c r="AJ26" s="46" t="n">
        <v>0.1756298637</v>
      </c>
      <c r="AK26" s="7" t="n">
        <v>0.7925064519</v>
      </c>
      <c r="AL26" s="46" t="n">
        <v>1.789574171</v>
      </c>
      <c r="AM26" s="7" t="n">
        <v>0.1978560146</v>
      </c>
      <c r="AN26" s="46" t="n">
        <v>0.0066185055</v>
      </c>
      <c r="AO26" s="7" t="n">
        <v>0.996980972</v>
      </c>
      <c r="AP26" s="53" t="n">
        <v>14.373268298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4098785</v>
      </c>
      <c r="E27" s="58" t="n">
        <v>0</v>
      </c>
      <c r="F27" s="59" t="n">
        <v>0</v>
      </c>
      <c r="G27" s="58" t="n">
        <v>0.0043309316</v>
      </c>
      <c r="H27" s="59" t="n">
        <v>0.3661084969</v>
      </c>
      <c r="I27" s="58" t="n">
        <v>0.0490600206</v>
      </c>
      <c r="J27" s="59" t="n">
        <v>0.0321317137</v>
      </c>
      <c r="K27" s="58" t="n">
        <v>0.0252943839</v>
      </c>
      <c r="L27" s="59" t="n">
        <v>0.4793354252</v>
      </c>
      <c r="M27" s="60" t="n">
        <v>1</v>
      </c>
      <c r="N27" s="59" t="n">
        <v>0.0937612823</v>
      </c>
      <c r="O27" s="58" t="n">
        <v>0</v>
      </c>
      <c r="P27" s="63" t="n">
        <v>9.1732</v>
      </c>
      <c r="Q27" s="89" t="n">
        <v>0.0048327544</v>
      </c>
      <c r="R27" s="90" t="n">
        <v>-0.001118372</v>
      </c>
      <c r="S27" s="89" t="n">
        <v>-0.00061539</v>
      </c>
      <c r="T27" s="90" t="n">
        <v>0.0093945793</v>
      </c>
      <c r="U27" s="7" t="n">
        <v>0.4589928488</v>
      </c>
      <c r="V27" s="46" t="n">
        <v>0.0594769686</v>
      </c>
      <c r="W27" s="7" t="n">
        <v>0.0419286891</v>
      </c>
      <c r="X27" s="90" t="n">
        <v>0.0728944778</v>
      </c>
      <c r="Y27" s="7" t="n">
        <v>0.6457865563</v>
      </c>
      <c r="Z27" s="46" t="n">
        <v>1.3529338489</v>
      </c>
      <c r="AA27" s="7" t="n">
        <v>0.1319785258</v>
      </c>
      <c r="AB27" s="49" t="n">
        <v>12.195209326</v>
      </c>
      <c r="AC27" s="7" t="n">
        <v>0.0077870278</v>
      </c>
      <c r="AD27" s="46" t="n">
        <v>-0.002674441</v>
      </c>
      <c r="AE27" s="7" t="n">
        <v>-0.000810941</v>
      </c>
      <c r="AF27" s="46" t="n">
        <v>0.0160357642</v>
      </c>
      <c r="AG27" s="7" t="n">
        <v>0.5460078928</v>
      </c>
      <c r="AH27" s="46" t="n">
        <v>0.0697513676</v>
      </c>
      <c r="AI27" s="7" t="n">
        <v>0.0466752787</v>
      </c>
      <c r="AJ27" s="46" t="n">
        <v>0.1292177421</v>
      </c>
      <c r="AK27" s="7" t="n">
        <v>0.8119896913</v>
      </c>
      <c r="AL27" s="46" t="n">
        <v>1.7038345686</v>
      </c>
      <c r="AM27" s="7" t="n">
        <v>0.1804173617</v>
      </c>
      <c r="AN27" s="46" t="n">
        <v>0.0045240194</v>
      </c>
      <c r="AO27" s="7" t="n">
        <v>0.9969310725</v>
      </c>
      <c r="AP27" s="53" t="n">
        <v>14.528196105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295219175</v>
      </c>
      <c r="R28" s="90" t="n">
        <v>-0.000896787</v>
      </c>
      <c r="S28" s="89" t="n">
        <v>-0.000450622</v>
      </c>
      <c r="T28" s="90" t="n">
        <v>0.009298842</v>
      </c>
      <c r="U28" s="7" t="n">
        <v>0.4401365716</v>
      </c>
      <c r="V28" s="46" t="n">
        <v>0.0471744002</v>
      </c>
      <c r="W28" s="7" t="n">
        <v>0.0256708998</v>
      </c>
      <c r="X28" s="90" t="n">
        <v>0.0870086001</v>
      </c>
      <c r="Y28" s="7" t="n">
        <v>0.6374638224</v>
      </c>
      <c r="Z28" s="46" t="n">
        <v>1.3403132813</v>
      </c>
      <c r="AA28" s="7" t="n">
        <v>0.1034969602</v>
      </c>
      <c r="AB28" s="49" t="n">
        <v>11.148070135</v>
      </c>
      <c r="AC28" s="7" t="n">
        <v>0.0334536169</v>
      </c>
      <c r="AD28" s="46" t="n">
        <v>-0.002735532</v>
      </c>
      <c r="AE28" s="7" t="n">
        <v>-0.000647947</v>
      </c>
      <c r="AF28" s="46" t="n">
        <v>0.0167495338</v>
      </c>
      <c r="AG28" s="7" t="n">
        <v>0.5257566581</v>
      </c>
      <c r="AH28" s="46" t="n">
        <v>0.0581408222</v>
      </c>
      <c r="AI28" s="7" t="n">
        <v>0.0313610526</v>
      </c>
      <c r="AJ28" s="46" t="n">
        <v>0.1585243188</v>
      </c>
      <c r="AK28" s="7" t="n">
        <v>0.8206025234</v>
      </c>
      <c r="AL28" s="46" t="n">
        <v>1.747979174</v>
      </c>
      <c r="AM28" s="7" t="n">
        <v>0.1664925049</v>
      </c>
      <c r="AN28" s="46" t="n">
        <v>0.0086798064</v>
      </c>
      <c r="AO28" s="7" t="n">
        <v>0.9957748347</v>
      </c>
      <c r="AP28" s="53" t="n">
        <v>13.4704313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5709223</v>
      </c>
      <c r="R29" s="90" t="n">
        <v>-0.00128334</v>
      </c>
      <c r="S29" s="89" t="n">
        <v>-0.000588589</v>
      </c>
      <c r="T29" s="90" t="n">
        <v>0.0106006035</v>
      </c>
      <c r="U29" s="7" t="n">
        <v>0.2107544972</v>
      </c>
      <c r="V29" s="46" t="n">
        <v>0.0310918147</v>
      </c>
      <c r="W29" s="7" t="n">
        <v>0.0099295698</v>
      </c>
      <c r="X29" s="90" t="n">
        <v>0.0637892183</v>
      </c>
      <c r="Y29" s="7" t="n">
        <v>0.3338646969</v>
      </c>
      <c r="Z29" s="46" t="n">
        <v>1.3947986595</v>
      </c>
      <c r="AA29" s="7" t="n">
        <v>0.3318723176</v>
      </c>
      <c r="AB29" s="49" t="n">
        <v>5.4064691871</v>
      </c>
      <c r="AC29" s="7" t="n">
        <v>0.0142567256</v>
      </c>
      <c r="AD29" s="46" t="n">
        <v>-0.003251465</v>
      </c>
      <c r="AE29" s="7" t="n">
        <v>-0.000807655</v>
      </c>
      <c r="AF29" s="46" t="n">
        <v>0.0189608263</v>
      </c>
      <c r="AG29" s="7" t="n">
        <v>0.3363790358</v>
      </c>
      <c r="AH29" s="46" t="n">
        <v>0.0452872095</v>
      </c>
      <c r="AI29" s="7" t="n">
        <v>0.0167966642</v>
      </c>
      <c r="AJ29" s="46" t="n">
        <v>0.1483174717</v>
      </c>
      <c r="AK29" s="7" t="n">
        <v>0.5759388132</v>
      </c>
      <c r="AL29" s="46" t="n">
        <v>1.9250833349</v>
      </c>
      <c r="AM29" s="7" t="n">
        <v>0.4119924356</v>
      </c>
      <c r="AN29" s="46" t="n">
        <v>0.0085778477</v>
      </c>
      <c r="AO29" s="7" t="n">
        <v>0.9965090965</v>
      </c>
      <c r="AP29" s="53" t="n">
        <v>8.624563029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07260808</v>
      </c>
      <c r="E30" s="58" t="n">
        <v>0</v>
      </c>
      <c r="F30" s="59" t="n">
        <v>0</v>
      </c>
      <c r="G30" s="58" t="n">
        <v>0.0026553812</v>
      </c>
      <c r="H30" s="59" t="n">
        <v>0.3442452838</v>
      </c>
      <c r="I30" s="58" t="n">
        <v>0.0341465432</v>
      </c>
      <c r="J30" s="59" t="n">
        <v>0</v>
      </c>
      <c r="K30" s="58" t="n">
        <v>0.36314413</v>
      </c>
      <c r="L30" s="59" t="n">
        <v>0.744917419</v>
      </c>
      <c r="M30" s="60" t="n">
        <v>1</v>
      </c>
      <c r="N30" s="59" t="n">
        <v>0.0353799015</v>
      </c>
      <c r="O30" s="58" t="n">
        <v>0</v>
      </c>
      <c r="P30" s="63" t="n">
        <v>8.0833</v>
      </c>
      <c r="Q30" s="89" t="n">
        <v>0.0018282293</v>
      </c>
      <c r="R30" s="90" t="n">
        <v>-0.000504358</v>
      </c>
      <c r="S30" s="89" t="n">
        <v>-0.000270041</v>
      </c>
      <c r="T30" s="90" t="n">
        <v>0.0048939817</v>
      </c>
      <c r="U30" s="7" t="n">
        <v>0.3901165582</v>
      </c>
      <c r="V30" s="46" t="n">
        <v>0.038777126</v>
      </c>
      <c r="W30" s="7" t="n">
        <v>0.0033343039</v>
      </c>
      <c r="X30" s="90" t="n">
        <v>0.3835265546</v>
      </c>
      <c r="Y30" s="7" t="n">
        <v>0.8217023547</v>
      </c>
      <c r="Z30" s="46" t="n">
        <v>1.1616738156</v>
      </c>
      <c r="AA30" s="7" t="n">
        <v>0.0533984457</v>
      </c>
      <c r="AB30" s="49" t="n">
        <v>9.4724692989</v>
      </c>
      <c r="AC30" s="7" t="n">
        <v>0.0031751792</v>
      </c>
      <c r="AD30" s="46" t="n">
        <v>-0.001392812</v>
      </c>
      <c r="AE30" s="7" t="n">
        <v>-0.000367302</v>
      </c>
      <c r="AF30" s="46" t="n">
        <v>0.0085748491</v>
      </c>
      <c r="AG30" s="7" t="n">
        <v>0.4388815313</v>
      </c>
      <c r="AH30" s="46" t="n">
        <v>0.0445106077</v>
      </c>
      <c r="AI30" s="7" t="n">
        <v>0.0056046566</v>
      </c>
      <c r="AJ30" s="46" t="n">
        <v>0.4128214246</v>
      </c>
      <c r="AK30" s="7" t="n">
        <v>0.9118081346</v>
      </c>
      <c r="AL30" s="46" t="n">
        <v>1.3565989708</v>
      </c>
      <c r="AM30" s="7" t="n">
        <v>0.085939303</v>
      </c>
      <c r="AN30" s="46" t="n">
        <v>0.0011819771</v>
      </c>
      <c r="AO30" s="7" t="n">
        <v>0.9989294147</v>
      </c>
      <c r="AP30" s="53" t="n">
        <v>10.718808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8275364</v>
      </c>
      <c r="E31" s="58" t="n">
        <v>0</v>
      </c>
      <c r="F31" s="65" t="n">
        <v>0</v>
      </c>
      <c r="G31" s="64" t="n">
        <v>0.0034582611</v>
      </c>
      <c r="H31" s="59" t="n">
        <v>0.2679730641</v>
      </c>
      <c r="I31" s="64" t="n">
        <v>0.0415553655</v>
      </c>
      <c r="J31" s="65" t="n">
        <v>0</v>
      </c>
      <c r="K31" s="64" t="n">
        <v>0.0326144953</v>
      </c>
      <c r="L31" s="65" t="n">
        <v>0.3474287224</v>
      </c>
      <c r="M31" s="71" t="n">
        <v>1</v>
      </c>
      <c r="N31" s="65" t="n">
        <v>0.1995019226</v>
      </c>
      <c r="O31" s="64" t="n">
        <v>0</v>
      </c>
      <c r="P31" s="69" t="n">
        <v>6.2399</v>
      </c>
      <c r="Q31" s="89" t="n">
        <v>0.0040439463</v>
      </c>
      <c r="R31" s="46" t="n">
        <v>-0.000940568</v>
      </c>
      <c r="S31" s="89" t="n">
        <v>-0.000377612</v>
      </c>
      <c r="T31" s="90" t="n">
        <v>0.0078392268</v>
      </c>
      <c r="U31" s="7" t="n">
        <v>0.3318435873</v>
      </c>
      <c r="V31" s="46" t="n">
        <v>0.0485499694</v>
      </c>
      <c r="W31" s="7" t="n">
        <v>0.0054198807</v>
      </c>
      <c r="X31" s="46" t="n">
        <v>0.0653369248</v>
      </c>
      <c r="Y31" s="7" t="n">
        <v>0.4617153554</v>
      </c>
      <c r="Z31" s="46" t="n">
        <v>1.2337236607</v>
      </c>
      <c r="AA31" s="7" t="n">
        <v>0.2222299155</v>
      </c>
      <c r="AB31" s="49" t="n">
        <v>8.3673668309</v>
      </c>
      <c r="AC31" s="7" t="n">
        <v>0.0075639578</v>
      </c>
      <c r="AD31" s="46" t="n">
        <v>-0.002683217</v>
      </c>
      <c r="AE31" s="7" t="n">
        <v>-0.000593169</v>
      </c>
      <c r="AF31" s="46" t="n">
        <v>0.0166722626</v>
      </c>
      <c r="AG31" s="7" t="n">
        <v>0.4361021401</v>
      </c>
      <c r="AH31" s="46" t="n">
        <v>0.0615761906</v>
      </c>
      <c r="AI31" s="7" t="n">
        <v>0.0106429598</v>
      </c>
      <c r="AJ31" s="46" t="n">
        <v>0.1357755665</v>
      </c>
      <c r="AK31" s="7" t="n">
        <v>0.6650566914</v>
      </c>
      <c r="AL31" s="46" t="n">
        <v>1.7151297766</v>
      </c>
      <c r="AM31" s="7" t="n">
        <v>0.3196882145</v>
      </c>
      <c r="AN31" s="46" t="n">
        <v>0.012884021</v>
      </c>
      <c r="AO31" s="7" t="n">
        <v>0.9976289268</v>
      </c>
      <c r="AP31" s="53" t="n">
        <v>11.05217688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5017431</v>
      </c>
      <c r="E32" s="64" t="n">
        <v>0</v>
      </c>
      <c r="F32" s="65" t="n">
        <v>0</v>
      </c>
      <c r="G32" s="64" t="n">
        <v>0.0081054794</v>
      </c>
      <c r="H32" s="65" t="n">
        <v>0.3997444519</v>
      </c>
      <c r="I32" s="64" t="n">
        <v>0.0579797824</v>
      </c>
      <c r="J32" s="65" t="n">
        <v>0.0149798778</v>
      </c>
      <c r="K32" s="64" t="n">
        <v>0.0472310994</v>
      </c>
      <c r="L32" s="65" t="n">
        <v>0.528542434</v>
      </c>
      <c r="M32" s="71" t="n">
        <v>1</v>
      </c>
      <c r="N32" s="65" t="n">
        <v>0.036396424</v>
      </c>
      <c r="O32" s="64" t="n">
        <v>0</v>
      </c>
      <c r="P32" s="69" t="n">
        <v>9.2552</v>
      </c>
      <c r="Q32" s="7" t="n">
        <v>0.0031887434</v>
      </c>
      <c r="R32" s="46" t="n">
        <v>-0.001321484</v>
      </c>
      <c r="S32" s="89" t="n">
        <v>-0.000661489</v>
      </c>
      <c r="T32" s="46" t="n">
        <v>0.0126594155</v>
      </c>
      <c r="U32" s="7" t="n">
        <v>0.5212569733</v>
      </c>
      <c r="V32" s="46" t="n">
        <v>0.069481809</v>
      </c>
      <c r="W32" s="7" t="n">
        <v>0.0234112629</v>
      </c>
      <c r="X32" s="46" t="n">
        <v>0.1058262563</v>
      </c>
      <c r="Y32" s="7" t="n">
        <v>0.7338414878</v>
      </c>
      <c r="Z32" s="46" t="n">
        <v>1.4047659003</v>
      </c>
      <c r="AA32" s="7" t="n">
        <v>0.0795329609</v>
      </c>
      <c r="AB32" s="49" t="n">
        <v>12.693426437</v>
      </c>
      <c r="AC32" s="7" t="n">
        <v>0.0059866637</v>
      </c>
      <c r="AD32" s="46" t="n">
        <v>-0.003063435</v>
      </c>
      <c r="AE32" s="7" t="n">
        <v>-0.000803249</v>
      </c>
      <c r="AF32" s="46" t="n">
        <v>0.0183070926</v>
      </c>
      <c r="AG32" s="7" t="n">
        <v>0.5999261426</v>
      </c>
      <c r="AH32" s="46" t="n">
        <v>0.0779916755</v>
      </c>
      <c r="AI32" s="7" t="n">
        <v>0.0279749909</v>
      </c>
      <c r="AJ32" s="46" t="n">
        <v>0.1528764404</v>
      </c>
      <c r="AK32" s="7" t="n">
        <v>0.8791963211</v>
      </c>
      <c r="AL32" s="46" t="n">
        <v>1.696699622</v>
      </c>
      <c r="AM32" s="7" t="n">
        <v>0.1161259751</v>
      </c>
      <c r="AN32" s="46" t="n">
        <v>0.0018592299</v>
      </c>
      <c r="AO32" s="7" t="n">
        <v>0.997181526</v>
      </c>
      <c r="AP32" s="53" t="n">
        <v>14.72342885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06436742</v>
      </c>
      <c r="E34" s="58" t="n">
        <v>0</v>
      </c>
      <c r="F34" s="59" t="n">
        <v>0</v>
      </c>
      <c r="G34" s="58" t="n">
        <v>0.023879454</v>
      </c>
      <c r="H34" s="59" t="n">
        <v>0.1246860081</v>
      </c>
      <c r="I34" s="58" t="n">
        <v>0.0370745885</v>
      </c>
      <c r="J34" s="59" t="n">
        <v>0.0536887053</v>
      </c>
      <c r="K34" s="58" t="n">
        <v>0.1975530668</v>
      </c>
      <c r="L34" s="59" t="n">
        <v>0.487525497</v>
      </c>
      <c r="M34" s="60" t="n">
        <v>1</v>
      </c>
      <c r="N34" s="59" t="n">
        <v>0.1276567598</v>
      </c>
      <c r="O34" s="58" t="n">
        <v>0.0443840205</v>
      </c>
      <c r="P34" s="63" t="n">
        <v>4.993</v>
      </c>
      <c r="Q34" s="89" t="n">
        <v>0.0537206894</v>
      </c>
      <c r="R34" s="90" t="n">
        <v>-0.00109731</v>
      </c>
      <c r="S34" s="89" t="n">
        <v>-0.000437287</v>
      </c>
      <c r="T34" s="90" t="n">
        <v>0.0308055092</v>
      </c>
      <c r="U34" s="7" t="n">
        <v>0.1890995475</v>
      </c>
      <c r="V34" s="46" t="n">
        <v>0.0456965943</v>
      </c>
      <c r="W34" s="7" t="n">
        <v>0.0596730729</v>
      </c>
      <c r="X34" s="90" t="n">
        <v>0.2483047699</v>
      </c>
      <c r="Y34" s="7" t="n">
        <v>0.6257655861</v>
      </c>
      <c r="Z34" s="46" t="n">
        <v>1.308905661</v>
      </c>
      <c r="AA34" s="7" t="n">
        <v>0.199330795</v>
      </c>
      <c r="AB34" s="49" t="n">
        <v>7.3690664436</v>
      </c>
      <c r="AC34" s="7" t="n">
        <v>0.0564041272</v>
      </c>
      <c r="AD34" s="46" t="n">
        <v>-0.001890694</v>
      </c>
      <c r="AE34" s="7" t="n">
        <v>-0.000573752</v>
      </c>
      <c r="AF34" s="46" t="n">
        <v>0.0358927636</v>
      </c>
      <c r="AG34" s="7" t="n">
        <v>0.2483874814</v>
      </c>
      <c r="AH34" s="46" t="n">
        <v>0.0523561172</v>
      </c>
      <c r="AI34" s="7" t="n">
        <v>0.063350299</v>
      </c>
      <c r="AJ34" s="46" t="n">
        <v>0.2914572218</v>
      </c>
      <c r="AK34" s="7" t="n">
        <v>0.7453835642</v>
      </c>
      <c r="AL34" s="46" t="n">
        <v>1.5687978033</v>
      </c>
      <c r="AM34" s="7" t="n">
        <v>0.2487128295</v>
      </c>
      <c r="AN34" s="46" t="n">
        <v>0.0027658965</v>
      </c>
      <c r="AO34" s="7" t="n">
        <v>0.9968622903</v>
      </c>
      <c r="AP34" s="53" t="n">
        <v>8.973147959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5469511</v>
      </c>
      <c r="E35" s="58" t="n">
        <v>-0.000401097</v>
      </c>
      <c r="F35" s="59" t="n">
        <v>-0.000546951</v>
      </c>
      <c r="G35" s="58" t="n">
        <v>0.0019416764</v>
      </c>
      <c r="H35" s="59" t="n">
        <v>0.0939023901</v>
      </c>
      <c r="I35" s="58" t="n">
        <v>0.0094349067</v>
      </c>
      <c r="J35" s="59" t="n">
        <v>0.0001549695</v>
      </c>
      <c r="K35" s="58" t="n">
        <v>0.156683262</v>
      </c>
      <c r="L35" s="59" t="n">
        <v>0.2617161072</v>
      </c>
      <c r="M35" s="60" t="n">
        <v>1</v>
      </c>
      <c r="N35" s="59" t="n">
        <v>0.1607788826</v>
      </c>
      <c r="O35" s="58" t="n">
        <v>0.2421681185</v>
      </c>
      <c r="P35" s="63" t="n">
        <v>3.551</v>
      </c>
      <c r="Q35" s="89" t="n">
        <v>0.0030241203</v>
      </c>
      <c r="R35" s="90" t="n">
        <v>-0.001632699</v>
      </c>
      <c r="S35" s="89" t="n">
        <v>-0.000904316</v>
      </c>
      <c r="T35" s="90" t="n">
        <v>0.0055015654</v>
      </c>
      <c r="U35" s="7" t="n">
        <v>0.1453546554</v>
      </c>
      <c r="V35" s="46" t="n">
        <v>0.0148217918</v>
      </c>
      <c r="W35" s="7" t="n">
        <v>0.0003811726</v>
      </c>
      <c r="X35" s="90" t="n">
        <v>0.1940041587</v>
      </c>
      <c r="Y35" s="7" t="n">
        <v>0.3605504488</v>
      </c>
      <c r="Z35" s="46" t="n">
        <v>1.2285396761</v>
      </c>
      <c r="AA35" s="7" t="n">
        <v>0.1880557649</v>
      </c>
      <c r="AB35" s="49" t="n">
        <v>5.4524492817</v>
      </c>
      <c r="AC35" s="7" t="n">
        <v>0.0104206544</v>
      </c>
      <c r="AD35" s="46" t="n">
        <v>-0.018567657</v>
      </c>
      <c r="AE35" s="7" t="n">
        <v>-0.001731813</v>
      </c>
      <c r="AF35" s="46" t="n">
        <v>0.0208373623</v>
      </c>
      <c r="AG35" s="7" t="n">
        <v>0.2846000315</v>
      </c>
      <c r="AH35" s="46" t="n">
        <v>0.029836683</v>
      </c>
      <c r="AI35" s="7" t="n">
        <v>0.0020078884</v>
      </c>
      <c r="AJ35" s="46" t="n">
        <v>0.321358228</v>
      </c>
      <c r="AK35" s="7" t="n">
        <v>0.6487613774</v>
      </c>
      <c r="AL35" s="46" t="n">
        <v>2.0326561137</v>
      </c>
      <c r="AM35" s="7" t="n">
        <v>0.2907685159</v>
      </c>
      <c r="AN35" s="46" t="n">
        <v>0.0411065057</v>
      </c>
      <c r="AO35" s="7" t="n">
        <v>0.9806363991</v>
      </c>
      <c r="AP35" s="53" t="n">
        <v>10.22427788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7455371</v>
      </c>
      <c r="R36" s="46" t="n">
        <v>-0.003599072</v>
      </c>
      <c r="S36" s="7" t="n">
        <v>-0.003534086</v>
      </c>
      <c r="T36" s="46" t="n">
        <v>0.0119970849</v>
      </c>
      <c r="U36" s="7" t="n">
        <v>0.2673713554</v>
      </c>
      <c r="V36" s="46" t="n">
        <v>0.0315822093</v>
      </c>
      <c r="W36" s="7" t="n">
        <v>0.0036890949</v>
      </c>
      <c r="X36" s="46" t="n">
        <v>0.210061018</v>
      </c>
      <c r="Y36" s="7" t="n">
        <v>0.520313142</v>
      </c>
      <c r="Z36" s="46" t="n">
        <v>1.2020216199</v>
      </c>
      <c r="AA36" s="7" t="n">
        <v>0.1427697118</v>
      </c>
      <c r="AB36" s="49" t="n">
        <v>7.4674455552</v>
      </c>
      <c r="AC36" s="7" t="n">
        <v>0.006792457</v>
      </c>
      <c r="AD36" s="46" t="n">
        <v>-0.007683732</v>
      </c>
      <c r="AE36" s="7" t="n">
        <v>-0.003844137</v>
      </c>
      <c r="AF36" s="46" t="n">
        <v>0.0236037094</v>
      </c>
      <c r="AG36" s="7" t="n">
        <v>0.3770402938</v>
      </c>
      <c r="AH36" s="46" t="n">
        <v>0.0445250992</v>
      </c>
      <c r="AI36" s="7" t="n">
        <v>0.0079861745</v>
      </c>
      <c r="AJ36" s="46" t="n">
        <v>0.3012845982</v>
      </c>
      <c r="AK36" s="7" t="n">
        <v>0.7497044626</v>
      </c>
      <c r="AL36" s="46" t="n">
        <v>1.7643901418</v>
      </c>
      <c r="AM36" s="7" t="n">
        <v>0.24132442</v>
      </c>
      <c r="AN36" s="46" t="n">
        <v>0.0035166826</v>
      </c>
      <c r="AO36" s="7" t="n">
        <v>0.9945455653</v>
      </c>
      <c r="AP36" s="53" t="n">
        <v>10.51767465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47529001</v>
      </c>
      <c r="R37" s="46" t="n">
        <v>-0.008939953</v>
      </c>
      <c r="S37" s="7" t="n">
        <v>-0.00203583</v>
      </c>
      <c r="T37" s="46" t="n">
        <v>0.0113192543</v>
      </c>
      <c r="U37" s="7" t="n">
        <v>0.215861948</v>
      </c>
      <c r="V37" s="46" t="n">
        <v>0.0250182555</v>
      </c>
      <c r="W37" s="7" t="n">
        <v>-0.009002642</v>
      </c>
      <c r="X37" s="46" t="n">
        <v>0.2961638404</v>
      </c>
      <c r="Y37" s="7" t="n">
        <v>0.5331377743</v>
      </c>
      <c r="Z37" s="46" t="n">
        <v>1.3543844698</v>
      </c>
      <c r="AA37" s="7" t="n">
        <v>0.1425654656</v>
      </c>
      <c r="AB37" s="49" t="n">
        <v>7.169811906</v>
      </c>
      <c r="AC37" s="7" t="n">
        <v>0.0100069539</v>
      </c>
      <c r="AD37" s="46" t="n">
        <v>-0.01913674</v>
      </c>
      <c r="AE37" s="7" t="n">
        <v>-0.003147472</v>
      </c>
      <c r="AF37" s="46" t="n">
        <v>0.0247384413</v>
      </c>
      <c r="AG37" s="7" t="n">
        <v>0.3344937308</v>
      </c>
      <c r="AH37" s="46" t="n">
        <v>0.0386712998</v>
      </c>
      <c r="AI37" s="7" t="n">
        <v>-0.002803643</v>
      </c>
      <c r="AJ37" s="46" t="n">
        <v>0.3896938152</v>
      </c>
      <c r="AK37" s="7" t="n">
        <v>0.7725163858</v>
      </c>
      <c r="AL37" s="46" t="n">
        <v>1.9440591284</v>
      </c>
      <c r="AM37" s="7" t="n">
        <v>0.2160510079</v>
      </c>
      <c r="AN37" s="46" t="n">
        <v>0.0043466456</v>
      </c>
      <c r="AO37" s="7" t="n">
        <v>0.9929140393</v>
      </c>
      <c r="AP37" s="53" t="n">
        <v>10.783747186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26195149</v>
      </c>
      <c r="E38" s="64" t="n">
        <v>-0.002255007</v>
      </c>
      <c r="F38" s="65" t="n">
        <v>-0.000784619</v>
      </c>
      <c r="G38" s="64" t="n">
        <v>0.0068885829</v>
      </c>
      <c r="H38" s="65" t="n">
        <v>0.15322309</v>
      </c>
      <c r="I38" s="64" t="n">
        <v>0.0173604646</v>
      </c>
      <c r="J38" s="65" t="n">
        <v>0.0028851733</v>
      </c>
      <c r="K38" s="64" t="n">
        <v>0.1483547462</v>
      </c>
      <c r="L38" s="65" t="n">
        <v>0.3282919462</v>
      </c>
      <c r="M38" s="71" t="n">
        <v>1</v>
      </c>
      <c r="N38" s="65" t="n">
        <v>0.0490597749</v>
      </c>
      <c r="O38" s="64" t="n">
        <v>0.0854262819</v>
      </c>
      <c r="P38" s="69" t="n">
        <v>5.5066</v>
      </c>
      <c r="Q38" s="7" t="n">
        <v>0.0061259804</v>
      </c>
      <c r="R38" s="46" t="n">
        <v>-0.005517887</v>
      </c>
      <c r="S38" s="7" t="n">
        <v>-0.001346284</v>
      </c>
      <c r="T38" s="46" t="n">
        <v>0.0127083778</v>
      </c>
      <c r="U38" s="7" t="n">
        <v>0.2508490061</v>
      </c>
      <c r="V38" s="46" t="n">
        <v>0.0264258044</v>
      </c>
      <c r="W38" s="7" t="n">
        <v>0.018225699</v>
      </c>
      <c r="X38" s="46" t="n">
        <v>0.2271746177</v>
      </c>
      <c r="Y38" s="7" t="n">
        <v>0.5346453143</v>
      </c>
      <c r="Z38" s="46" t="n">
        <v>1.5467528066</v>
      </c>
      <c r="AA38" s="7" t="n">
        <v>0.0968488689</v>
      </c>
      <c r="AB38" s="49" t="n">
        <v>10.53776511</v>
      </c>
      <c r="AC38" s="7" t="n">
        <v>0.0118159959</v>
      </c>
      <c r="AD38" s="46" t="n">
        <v>-0.016815949</v>
      </c>
      <c r="AE38" s="7" t="n">
        <v>-0.002630748</v>
      </c>
      <c r="AF38" s="46" t="n">
        <v>0.0267616831</v>
      </c>
      <c r="AG38" s="7" t="n">
        <v>0.3787349394</v>
      </c>
      <c r="AH38" s="46" t="n">
        <v>0.0407698025</v>
      </c>
      <c r="AI38" s="7" t="n">
        <v>0.0345353117</v>
      </c>
      <c r="AJ38" s="46" t="n">
        <v>0.3378181988</v>
      </c>
      <c r="AK38" s="7" t="n">
        <v>0.8109892344</v>
      </c>
      <c r="AL38" s="46" t="n">
        <v>2.3173354982</v>
      </c>
      <c r="AM38" s="7" t="n">
        <v>0.1754489657</v>
      </c>
      <c r="AN38" s="46" t="n">
        <v>0.0028112894</v>
      </c>
      <c r="AO38" s="7" t="n">
        <v>0.9892494895</v>
      </c>
      <c r="AP38" s="53" t="n">
        <v>14.9474926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25444992</v>
      </c>
      <c r="R39" s="46" t="n">
        <v>-0.002842504</v>
      </c>
      <c r="S39" s="7" t="n">
        <v>-0.001275014</v>
      </c>
      <c r="T39" s="46" t="n">
        <v>0.0057553372</v>
      </c>
      <c r="U39" s="7" t="n">
        <v>0.1773310105</v>
      </c>
      <c r="V39" s="46" t="n">
        <v>0.0212848266</v>
      </c>
      <c r="W39" s="7" t="n">
        <v>0.0106907817</v>
      </c>
      <c r="X39" s="46" t="n">
        <v>0.261581489</v>
      </c>
      <c r="Y39" s="7" t="n">
        <v>0.4750704257</v>
      </c>
      <c r="Z39" s="46" t="n">
        <v>1.3674085065</v>
      </c>
      <c r="AA39" s="7" t="n">
        <v>0.1034504914</v>
      </c>
      <c r="AB39" s="49" t="n">
        <v>6.8266610499</v>
      </c>
      <c r="AC39" s="7" t="n">
        <v>0.0090554668</v>
      </c>
      <c r="AD39" s="46" t="n">
        <v>-0.018119986</v>
      </c>
      <c r="AE39" s="7" t="n">
        <v>-0.002295808</v>
      </c>
      <c r="AF39" s="46" t="n">
        <v>0.0184641259</v>
      </c>
      <c r="AG39" s="7" t="n">
        <v>0.311956756</v>
      </c>
      <c r="AH39" s="46" t="n">
        <v>0.0344673592</v>
      </c>
      <c r="AI39" s="7" t="n">
        <v>0.0398637807</v>
      </c>
      <c r="AJ39" s="46" t="n">
        <v>0.3993161472</v>
      </c>
      <c r="AK39" s="7" t="n">
        <v>0.7927078426</v>
      </c>
      <c r="AL39" s="46" t="n">
        <v>2.2099331554</v>
      </c>
      <c r="AM39" s="7" t="n">
        <v>0.1774520441</v>
      </c>
      <c r="AN39" s="46" t="n">
        <v>0.0181570757</v>
      </c>
      <c r="AO39" s="7" t="n">
        <v>0.9883169625</v>
      </c>
      <c r="AP39" s="53" t="n">
        <v>13.93635496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1463806</v>
      </c>
      <c r="E40" s="64" t="n">
        <v>-0.001356432</v>
      </c>
      <c r="F40" s="65" t="n">
        <v>-0.001045509</v>
      </c>
      <c r="G40" s="64" t="n">
        <v>0.0035708688</v>
      </c>
      <c r="H40" s="65" t="n">
        <v>0.1269574975</v>
      </c>
      <c r="I40" s="64" t="n">
        <v>0.0116062135</v>
      </c>
      <c r="J40" s="65" t="n">
        <v>0.0010573759</v>
      </c>
      <c r="K40" s="64" t="n">
        <v>0.050209334</v>
      </c>
      <c r="L40" s="65" t="n">
        <v>0.19214573</v>
      </c>
      <c r="M40" s="71" t="n">
        <v>1</v>
      </c>
      <c r="N40" s="65" t="n">
        <v>0.2257275724</v>
      </c>
      <c r="O40" s="64" t="n">
        <v>0.7131346056</v>
      </c>
      <c r="P40" s="69" t="n">
        <v>5.3892</v>
      </c>
      <c r="Q40" s="7" t="n">
        <v>0.003737591</v>
      </c>
      <c r="R40" s="46" t="n">
        <v>-0.002193967</v>
      </c>
      <c r="S40" s="7" t="n">
        <v>-0.001427664</v>
      </c>
      <c r="T40" s="46" t="n">
        <v>0.0088168787</v>
      </c>
      <c r="U40" s="7" t="n">
        <v>0.2042423813</v>
      </c>
      <c r="V40" s="46" t="n">
        <v>0.0200910137</v>
      </c>
      <c r="W40" s="7" t="n">
        <v>0.0186184462</v>
      </c>
      <c r="X40" s="46" t="n">
        <v>0.0997180976</v>
      </c>
      <c r="Y40" s="7" t="n">
        <v>0.3516027773</v>
      </c>
      <c r="Z40" s="46" t="n">
        <v>1.405974413</v>
      </c>
      <c r="AA40" s="7" t="n">
        <v>0.2907859101</v>
      </c>
      <c r="AB40" s="49" t="n">
        <v>8.3267272964</v>
      </c>
      <c r="AC40" s="7" t="n">
        <v>0.0108964047</v>
      </c>
      <c r="AD40" s="46" t="n">
        <v>-0.003802585</v>
      </c>
      <c r="AE40" s="7" t="n">
        <v>-0.001770982</v>
      </c>
      <c r="AF40" s="46" t="n">
        <v>0.0176258096</v>
      </c>
      <c r="AG40" s="7" t="n">
        <v>0.3036297921</v>
      </c>
      <c r="AH40" s="46" t="n">
        <v>0.0323773542</v>
      </c>
      <c r="AI40" s="7" t="n">
        <v>0.0837840777</v>
      </c>
      <c r="AJ40" s="46" t="n">
        <v>0.1699259157</v>
      </c>
      <c r="AK40" s="7" t="n">
        <v>0.6126657866</v>
      </c>
      <c r="AL40" s="46" t="n">
        <v>1.9867013909</v>
      </c>
      <c r="AM40" s="7" t="n">
        <v>0.3815207758</v>
      </c>
      <c r="AN40" s="46" t="n">
        <v>0.0013948068</v>
      </c>
      <c r="AO40" s="7" t="n">
        <v>0.9955813692</v>
      </c>
      <c r="AP40" s="53" t="n">
        <v>12.03178500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36510344</v>
      </c>
      <c r="R41" s="46" t="n">
        <v>-0.003553763</v>
      </c>
      <c r="S41" s="7" t="n">
        <v>-0.003192344</v>
      </c>
      <c r="T41" s="46" t="n">
        <v>0.0091968302</v>
      </c>
      <c r="U41" s="7" t="n">
        <v>0.2640478171</v>
      </c>
      <c r="V41" s="46" t="n">
        <v>0.0281172226</v>
      </c>
      <c r="W41" s="7" t="n">
        <v>0.0038817976</v>
      </c>
      <c r="X41" s="46" t="n">
        <v>0.1955599983</v>
      </c>
      <c r="Y41" s="7" t="n">
        <v>0.4977085932</v>
      </c>
      <c r="Z41" s="46" t="n">
        <v>1.2770865062</v>
      </c>
      <c r="AA41" s="7" t="n">
        <v>0.1517164791</v>
      </c>
      <c r="AB41" s="49" t="n">
        <v>10.111428026</v>
      </c>
      <c r="AC41" s="7" t="n">
        <v>0.0094194507</v>
      </c>
      <c r="AD41" s="46" t="n">
        <v>-0.015043149</v>
      </c>
      <c r="AE41" s="7" t="n">
        <v>-0.003959519</v>
      </c>
      <c r="AF41" s="46" t="n">
        <v>0.0220153427</v>
      </c>
      <c r="AG41" s="7" t="n">
        <v>0.3863786282</v>
      </c>
      <c r="AH41" s="46" t="n">
        <v>0.041622442</v>
      </c>
      <c r="AI41" s="7" t="n">
        <v>0.0124082863</v>
      </c>
      <c r="AJ41" s="46" t="n">
        <v>0.3049988705</v>
      </c>
      <c r="AK41" s="7" t="n">
        <v>0.7578403524</v>
      </c>
      <c r="AL41" s="46" t="n">
        <v>1.950016014</v>
      </c>
      <c r="AM41" s="7" t="n">
        <v>0.2204139172</v>
      </c>
      <c r="AN41" s="46" t="n">
        <v>0.012422849</v>
      </c>
      <c r="AO41" s="7" t="n">
        <v>0.9906771187</v>
      </c>
      <c r="AP41" s="53" t="n">
        <v>14.18732647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51391933</v>
      </c>
      <c r="R42" s="46" t="n">
        <v>-0.002469582</v>
      </c>
      <c r="S42" s="7" t="n">
        <v>-0.002825419</v>
      </c>
      <c r="T42" s="46" t="n">
        <v>0.0053900669</v>
      </c>
      <c r="U42" s="7" t="n">
        <v>0.3285612959</v>
      </c>
      <c r="V42" s="46" t="n">
        <v>0.0344573326</v>
      </c>
      <c r="W42" s="7" t="n">
        <v>0.0049651431</v>
      </c>
      <c r="X42" s="46" t="n">
        <v>0.042213163</v>
      </c>
      <c r="Y42" s="7" t="n">
        <v>0.4154311937</v>
      </c>
      <c r="Z42" s="46" t="n">
        <v>1.4792367292</v>
      </c>
      <c r="AA42" s="7" t="n">
        <v>0.1554120814</v>
      </c>
      <c r="AB42" s="49" t="n">
        <v>9.3689166361</v>
      </c>
      <c r="AC42" s="7" t="n">
        <v>0.0098951111</v>
      </c>
      <c r="AD42" s="46" t="n">
        <v>-0.0059724</v>
      </c>
      <c r="AE42" s="7" t="n">
        <v>-0.003289545</v>
      </c>
      <c r="AF42" s="46" t="n">
        <v>0.0175701481</v>
      </c>
      <c r="AG42" s="7" t="n">
        <v>0.487240791</v>
      </c>
      <c r="AH42" s="46" t="n">
        <v>0.053411227</v>
      </c>
      <c r="AI42" s="7" t="n">
        <v>0.0123278667</v>
      </c>
      <c r="AJ42" s="46" t="n">
        <v>0.1450514644</v>
      </c>
      <c r="AK42" s="7" t="n">
        <v>0.7162346635</v>
      </c>
      <c r="AL42" s="46" t="n">
        <v>2.2526096079</v>
      </c>
      <c r="AM42" s="7" t="n">
        <v>0.2727564967</v>
      </c>
      <c r="AN42" s="46" t="n">
        <v>0.0049612982</v>
      </c>
      <c r="AO42" s="7" t="n">
        <v>0.9939524584</v>
      </c>
      <c r="AP42" s="53" t="n">
        <v>13.66245599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8408905</v>
      </c>
      <c r="R43" s="46" t="n">
        <v>-0.001927358</v>
      </c>
      <c r="S43" s="7" t="n">
        <v>-0.002387311</v>
      </c>
      <c r="T43" s="46" t="n">
        <v>0.0127452438</v>
      </c>
      <c r="U43" s="7" t="n">
        <v>0.2173483003</v>
      </c>
      <c r="V43" s="46" t="n">
        <v>0.0293407556</v>
      </c>
      <c r="W43" s="7" t="n">
        <v>0.0027233651</v>
      </c>
      <c r="X43" s="46" t="n">
        <v>0.3041598802</v>
      </c>
      <c r="Y43" s="7" t="n">
        <v>0.5638437666</v>
      </c>
      <c r="Z43" s="46" t="n">
        <v>1.2748974847</v>
      </c>
      <c r="AA43" s="7" t="n">
        <v>0.1305095149</v>
      </c>
      <c r="AB43" s="49" t="n">
        <v>4.0708500132</v>
      </c>
      <c r="AC43" s="7" t="n">
        <v>0.0054809163</v>
      </c>
      <c r="AD43" s="46" t="n">
        <v>-0.004729215</v>
      </c>
      <c r="AE43" s="7" t="n">
        <v>-0.002761213</v>
      </c>
      <c r="AF43" s="46" t="n">
        <v>0.0215784072</v>
      </c>
      <c r="AG43" s="7" t="n">
        <v>0.3369041223</v>
      </c>
      <c r="AH43" s="46" t="n">
        <v>0.0446795985</v>
      </c>
      <c r="AI43" s="7" t="n">
        <v>0.0078044205</v>
      </c>
      <c r="AJ43" s="46" t="n">
        <v>0.3806181209</v>
      </c>
      <c r="AK43" s="7" t="n">
        <v>0.7895751569</v>
      </c>
      <c r="AL43" s="46" t="n">
        <v>1.8129257381</v>
      </c>
      <c r="AM43" s="7" t="n">
        <v>0.198637105</v>
      </c>
      <c r="AN43" s="46" t="n">
        <v>0.006679662</v>
      </c>
      <c r="AO43" s="7" t="n">
        <v>0.9948919239</v>
      </c>
      <c r="AP43" s="53" t="n">
        <v>7.2237206134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7640596</v>
      </c>
      <c r="R44" s="46" t="n">
        <v>-0.001629457</v>
      </c>
      <c r="S44" s="7" t="n">
        <v>-0.001155608</v>
      </c>
      <c r="T44" s="46" t="n">
        <v>0.0054213101</v>
      </c>
      <c r="U44" s="7" t="n">
        <v>0.1251406728</v>
      </c>
      <c r="V44" s="46" t="n">
        <v>0.014040072</v>
      </c>
      <c r="W44" s="7" t="n">
        <v>0.0103389488</v>
      </c>
      <c r="X44" s="46" t="n">
        <v>0.3777465726</v>
      </c>
      <c r="Y44" s="7" t="n">
        <v>0.5316665709</v>
      </c>
      <c r="Z44" s="46" t="n">
        <v>1.293859219</v>
      </c>
      <c r="AA44" s="7" t="n">
        <v>0.1843955084</v>
      </c>
      <c r="AB44" s="49" t="n">
        <v>4.8111439459</v>
      </c>
      <c r="AC44" s="7" t="n">
        <v>0.0051733583</v>
      </c>
      <c r="AD44" s="46" t="n">
        <v>-0.003873272</v>
      </c>
      <c r="AE44" s="7" t="n">
        <v>-0.0014831</v>
      </c>
      <c r="AF44" s="46" t="n">
        <v>0.0138023723</v>
      </c>
      <c r="AG44" s="7" t="n">
        <v>0.2264833678</v>
      </c>
      <c r="AH44" s="46" t="n">
        <v>0.0256859679</v>
      </c>
      <c r="AI44" s="7" t="n">
        <v>0.0150361939</v>
      </c>
      <c r="AJ44" s="46" t="n">
        <v>0.4542677835</v>
      </c>
      <c r="AK44" s="7" t="n">
        <v>0.7350926717</v>
      </c>
      <c r="AL44" s="46" t="n">
        <v>1.7605511006</v>
      </c>
      <c r="AM44" s="7" t="n">
        <v>0.2538358496</v>
      </c>
      <c r="AN44" s="46" t="n">
        <v>0.0068846463</v>
      </c>
      <c r="AO44" s="7" t="n">
        <v>0.9958131676</v>
      </c>
      <c r="AP44" s="53" t="n">
        <v>7.6421654244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20924624</v>
      </c>
      <c r="R47" s="46" t="n">
        <v>-0.002303972</v>
      </c>
      <c r="S47" s="7" t="n">
        <v>-0.00305166</v>
      </c>
      <c r="T47" s="46" t="n">
        <v>0.0122163198</v>
      </c>
      <c r="U47" s="7" t="n">
        <v>0.2551416173</v>
      </c>
      <c r="V47" s="46" t="n">
        <v>0.0241915256</v>
      </c>
      <c r="W47" s="7" t="n">
        <v>0.0103521828</v>
      </c>
      <c r="X47" s="46" t="n">
        <v>0.1522608393</v>
      </c>
      <c r="Y47" s="7" t="n">
        <v>0.4508993151</v>
      </c>
      <c r="Z47" s="46" t="n">
        <v>1.1879753378</v>
      </c>
      <c r="AA47" s="7" t="n">
        <v>0.3476448683</v>
      </c>
      <c r="AB47" s="49" t="n">
        <v>9.8767238857</v>
      </c>
      <c r="AC47" s="7" t="n">
        <v>0.0045129991</v>
      </c>
      <c r="AD47" s="46" t="n">
        <v>-0.003299682</v>
      </c>
      <c r="AE47" s="7" t="n">
        <v>-0.003297279</v>
      </c>
      <c r="AF47" s="46" t="n">
        <v>0.017014763</v>
      </c>
      <c r="AG47" s="7" t="n">
        <v>0.3227756603</v>
      </c>
      <c r="AH47" s="46" t="n">
        <v>0.0318180725</v>
      </c>
      <c r="AI47" s="7" t="n">
        <v>0.0141968375</v>
      </c>
      <c r="AJ47" s="46" t="n">
        <v>0.210781812</v>
      </c>
      <c r="AK47" s="7" t="n">
        <v>0.5945031834</v>
      </c>
      <c r="AL47" s="46" t="n">
        <v>1.4919180276</v>
      </c>
      <c r="AM47" s="7" t="n">
        <v>0.3932967054</v>
      </c>
      <c r="AN47" s="46" t="n">
        <v>0.0098552225</v>
      </c>
      <c r="AO47" s="7" t="n">
        <v>0.9976551113</v>
      </c>
      <c r="AP47" s="53" t="n">
        <v>11.825598764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25027334</v>
      </c>
      <c r="R48" s="46" t="n">
        <v>-0.00475429</v>
      </c>
      <c r="S48" s="7" t="n">
        <v>-0.012106818</v>
      </c>
      <c r="T48" s="46" t="n">
        <v>0.0068128912</v>
      </c>
      <c r="U48" s="7" t="n">
        <v>0.565238188</v>
      </c>
      <c r="V48" s="46" t="n">
        <v>0.0434099233</v>
      </c>
      <c r="W48" s="7" t="n">
        <v>0.0152024162</v>
      </c>
      <c r="X48" s="46" t="n">
        <v>0.1477872859</v>
      </c>
      <c r="Y48" s="7" t="n">
        <v>0.7640923304</v>
      </c>
      <c r="Z48" s="46" t="n">
        <v>1.1760502734</v>
      </c>
      <c r="AA48" s="7" t="n">
        <v>0.1196106826</v>
      </c>
      <c r="AB48" s="49" t="n">
        <v>39.658577571</v>
      </c>
      <c r="AC48" s="7" t="n">
        <v>0.0037683969</v>
      </c>
      <c r="AD48" s="46" t="n">
        <v>-0.005448329</v>
      </c>
      <c r="AE48" s="7" t="n">
        <v>-0.012245531</v>
      </c>
      <c r="AF48" s="46" t="n">
        <v>0.0095723086</v>
      </c>
      <c r="AG48" s="7" t="n">
        <v>0.6045261297</v>
      </c>
      <c r="AH48" s="46" t="n">
        <v>0.0478522412</v>
      </c>
      <c r="AI48" s="7" t="n">
        <v>0.0172099119</v>
      </c>
      <c r="AJ48" s="46" t="n">
        <v>0.1747724163</v>
      </c>
      <c r="AK48" s="7" t="n">
        <v>0.8400075445</v>
      </c>
      <c r="AL48" s="46" t="n">
        <v>1.3332532453</v>
      </c>
      <c r="AM48" s="7" t="n">
        <v>0.1432777592</v>
      </c>
      <c r="AN48" s="46" t="n">
        <v>0.0148989165</v>
      </c>
      <c r="AO48" s="7" t="n">
        <v>0.9981842201</v>
      </c>
      <c r="AP48" s="53" t="n">
        <v>40.76563093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6091174</v>
      </c>
      <c r="E49" s="64" t="n">
        <v>-0.038723542</v>
      </c>
      <c r="F49" s="65" t="n">
        <v>-0.007200419</v>
      </c>
      <c r="G49" s="64" t="n">
        <v>0.0039676379</v>
      </c>
      <c r="H49" s="65" t="n">
        <v>0.3351006746</v>
      </c>
      <c r="I49" s="64" t="n">
        <v>0.0333896359</v>
      </c>
      <c r="J49" s="65" t="n">
        <v>0.0052389523</v>
      </c>
      <c r="K49" s="64" t="n">
        <v>-0.067184797</v>
      </c>
      <c r="L49" s="65" t="n">
        <v>0.2651972604</v>
      </c>
      <c r="M49" s="71" t="n">
        <v>1</v>
      </c>
      <c r="N49" s="65" t="n">
        <v>0.284256812</v>
      </c>
      <c r="O49" s="64" t="n">
        <v>0.4898846684</v>
      </c>
      <c r="P49" s="69" t="n">
        <v>14.085988836</v>
      </c>
      <c r="Q49" s="7" t="n">
        <v>0.0026839996</v>
      </c>
      <c r="R49" s="46" t="n">
        <v>-0.039921661</v>
      </c>
      <c r="S49" s="7" t="n">
        <v>-0.007764541</v>
      </c>
      <c r="T49" s="46" t="n">
        <v>0.0086060106</v>
      </c>
      <c r="U49" s="7" t="n">
        <v>0.4075493835</v>
      </c>
      <c r="V49" s="46" t="n">
        <v>0.0413042645</v>
      </c>
      <c r="W49" s="7" t="n">
        <v>0.008552277</v>
      </c>
      <c r="X49" s="46" t="n">
        <v>-0.025602212</v>
      </c>
      <c r="Y49" s="7" t="n">
        <v>0.3954075207</v>
      </c>
      <c r="Z49" s="46" t="n">
        <v>1.2958350297</v>
      </c>
      <c r="AA49" s="7" t="n">
        <v>0.3380116352</v>
      </c>
      <c r="AB49" s="49" t="n">
        <v>16.995698873</v>
      </c>
      <c r="AC49" s="7" t="n">
        <v>0.0057237085</v>
      </c>
      <c r="AD49" s="46" t="n">
        <v>-0.041412495</v>
      </c>
      <c r="AE49" s="7" t="n">
        <v>-0.008012808</v>
      </c>
      <c r="AF49" s="46" t="n">
        <v>0.0155291111</v>
      </c>
      <c r="AG49" s="7" t="n">
        <v>0.5051407435</v>
      </c>
      <c r="AH49" s="46" t="n">
        <v>0.0521870836</v>
      </c>
      <c r="AI49" s="7" t="n">
        <v>0.0136984816</v>
      </c>
      <c r="AJ49" s="46" t="n">
        <v>0.0428087887</v>
      </c>
      <c r="AK49" s="7" t="n">
        <v>0.5856626149</v>
      </c>
      <c r="AL49" s="46" t="n">
        <v>1.7144356232</v>
      </c>
      <c r="AM49" s="7" t="n">
        <v>0.4050112322</v>
      </c>
      <c r="AN49" s="46" t="n">
        <v>0.0058349352</v>
      </c>
      <c r="AO49" s="7" t="n">
        <v>0.9965087823</v>
      </c>
      <c r="AP49" s="53" t="n">
        <v>19.778372365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6514917</v>
      </c>
      <c r="E50" s="64" t="n">
        <v>-0.001277937</v>
      </c>
      <c r="F50" s="65" t="n">
        <v>-0.002139597</v>
      </c>
      <c r="G50" s="64" t="n">
        <v>0.0033217737</v>
      </c>
      <c r="H50" s="65" t="n">
        <v>0.1466471792</v>
      </c>
      <c r="I50" s="64" t="n">
        <v>0.0269225242</v>
      </c>
      <c r="J50" s="65" t="n">
        <v>0.0011125914</v>
      </c>
      <c r="K50" s="64" t="n">
        <v>0.2183746862</v>
      </c>
      <c r="L50" s="65" t="n">
        <v>0.3946127118</v>
      </c>
      <c r="M50" s="71" t="n">
        <v>1</v>
      </c>
      <c r="N50" s="65" t="n">
        <v>0.1144256559</v>
      </c>
      <c r="O50" s="64" t="n">
        <v>0.6135395424</v>
      </c>
      <c r="P50" s="69" t="n">
        <v>4.4195846548</v>
      </c>
      <c r="Q50" s="7" t="n">
        <v>0.0066770662</v>
      </c>
      <c r="R50" s="46" t="n">
        <v>-0.002626989</v>
      </c>
      <c r="S50" s="7" t="n">
        <v>-0.003017886</v>
      </c>
      <c r="T50" s="46" t="n">
        <v>0.0131713297</v>
      </c>
      <c r="U50" s="7" t="n">
        <v>0.2585794905</v>
      </c>
      <c r="V50" s="46" t="n">
        <v>0.0429011316</v>
      </c>
      <c r="W50" s="7" t="n">
        <v>0.0191189569</v>
      </c>
      <c r="X50" s="46" t="n">
        <v>0.2938715093</v>
      </c>
      <c r="Y50" s="7" t="n">
        <v>0.6286746088</v>
      </c>
      <c r="Z50" s="46" t="n">
        <v>1.5276459424</v>
      </c>
      <c r="AA50" s="7" t="n">
        <v>0.1643183339</v>
      </c>
      <c r="AB50" s="49" t="n">
        <v>8.5941865778</v>
      </c>
      <c r="AC50" s="7" t="n">
        <v>0.0103984212</v>
      </c>
      <c r="AD50" s="46" t="n">
        <v>-0.004849342</v>
      </c>
      <c r="AE50" s="7" t="n">
        <v>-0.003238618</v>
      </c>
      <c r="AF50" s="46" t="n">
        <v>0.0193977181</v>
      </c>
      <c r="AG50" s="7" t="n">
        <v>0.3392387333</v>
      </c>
      <c r="AH50" s="46" t="n">
        <v>0.0531600568</v>
      </c>
      <c r="AI50" s="7" t="n">
        <v>0.0253378022</v>
      </c>
      <c r="AJ50" s="46" t="n">
        <v>0.3469309226</v>
      </c>
      <c r="AK50" s="7" t="n">
        <v>0.7863756946</v>
      </c>
      <c r="AL50" s="46" t="n">
        <v>1.8848298418</v>
      </c>
      <c r="AM50" s="7" t="n">
        <v>0.2090573626</v>
      </c>
      <c r="AN50" s="46" t="n">
        <v>0.0017729146</v>
      </c>
      <c r="AO50" s="7" t="n">
        <v>0.9972059719</v>
      </c>
      <c r="AP50" s="53" t="n">
        <v>10.93975287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2114085</v>
      </c>
      <c r="E51" s="64" t="n">
        <v>-0.000925103</v>
      </c>
      <c r="F51" s="65" t="n">
        <v>-0.001493312</v>
      </c>
      <c r="G51" s="64" t="n">
        <v>0.0083344748</v>
      </c>
      <c r="H51" s="65" t="n">
        <v>0.128202005</v>
      </c>
      <c r="I51" s="64" t="n">
        <v>0.0239539016</v>
      </c>
      <c r="J51" s="65" t="n">
        <v>0</v>
      </c>
      <c r="K51" s="64" t="n">
        <v>0.184650984</v>
      </c>
      <c r="L51" s="65" t="n">
        <v>0.3429343587</v>
      </c>
      <c r="M51" s="71" t="n">
        <v>1</v>
      </c>
      <c r="N51" s="65" t="n">
        <v>0.1064993649</v>
      </c>
      <c r="O51" s="64" t="n">
        <v>0.6612653033</v>
      </c>
      <c r="P51" s="69" t="n">
        <v>2.6629382637</v>
      </c>
      <c r="Q51" s="7" t="n">
        <v>0.0041709115</v>
      </c>
      <c r="R51" s="46" t="n">
        <v>-0.002080177</v>
      </c>
      <c r="S51" s="7" t="n">
        <v>-0.002259913</v>
      </c>
      <c r="T51" s="46" t="n">
        <v>0.0171071886</v>
      </c>
      <c r="U51" s="7" t="n">
        <v>0.2325763512</v>
      </c>
      <c r="V51" s="46" t="n">
        <v>0.0390242193</v>
      </c>
      <c r="W51" s="7" t="n">
        <v>0.0098372633</v>
      </c>
      <c r="X51" s="46" t="n">
        <v>0.2824328385</v>
      </c>
      <c r="Y51" s="7" t="n">
        <v>0.5808086829</v>
      </c>
      <c r="Z51" s="46" t="n">
        <v>1.5416646122</v>
      </c>
      <c r="AA51" s="7" t="n">
        <v>0.1686003287</v>
      </c>
      <c r="AB51" s="49" t="n">
        <v>6.1379746853</v>
      </c>
      <c r="AC51" s="7" t="n">
        <v>0.0087880329</v>
      </c>
      <c r="AD51" s="46" t="n">
        <v>-0.004593438</v>
      </c>
      <c r="AE51" s="7" t="n">
        <v>-0.002637899</v>
      </c>
      <c r="AF51" s="46" t="n">
        <v>0.0245137135</v>
      </c>
      <c r="AG51" s="7" t="n">
        <v>0.3250349525</v>
      </c>
      <c r="AH51" s="46" t="n">
        <v>0.0510952104</v>
      </c>
      <c r="AI51" s="7" t="n">
        <v>0.0168708601</v>
      </c>
      <c r="AJ51" s="46" t="n">
        <v>0.3505668092</v>
      </c>
      <c r="AK51" s="7" t="n">
        <v>0.7696382417</v>
      </c>
      <c r="AL51" s="46" t="n">
        <v>1.9797156677</v>
      </c>
      <c r="AM51" s="7" t="n">
        <v>0.2228993333</v>
      </c>
      <c r="AN51" s="46" t="n">
        <v>0.0042565718</v>
      </c>
      <c r="AO51" s="7" t="n">
        <v>0.9967941468</v>
      </c>
      <c r="AP51" s="53" t="n">
        <v>8.7834489407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1950186</v>
      </c>
      <c r="E52" s="64" t="n">
        <v>-0.00114725</v>
      </c>
      <c r="F52" s="65" t="n">
        <v>-0.001749453</v>
      </c>
      <c r="G52" s="64" t="n">
        <v>0.0514024293</v>
      </c>
      <c r="H52" s="65" t="n">
        <v>0.1841672412</v>
      </c>
      <c r="I52" s="64" t="n">
        <v>0.0263539642</v>
      </c>
      <c r="J52" s="65" t="n">
        <v>0.00022124</v>
      </c>
      <c r="K52" s="64" t="n">
        <v>0.0913693496</v>
      </c>
      <c r="L52" s="65" t="n">
        <v>0.35081254</v>
      </c>
      <c r="M52" s="71" t="n">
        <v>1</v>
      </c>
      <c r="N52" s="65" t="n">
        <v>0.1245785369</v>
      </c>
      <c r="O52" s="64" t="n">
        <v>0.2411966145</v>
      </c>
      <c r="P52" s="69" t="n">
        <v>6.2317716046</v>
      </c>
      <c r="Q52" s="7" t="n">
        <v>0.0020667358</v>
      </c>
      <c r="R52" s="46" t="n">
        <v>-0.001945186</v>
      </c>
      <c r="S52" s="7" t="n">
        <v>-0.002174807</v>
      </c>
      <c r="T52" s="46" t="n">
        <v>0.0555295614</v>
      </c>
      <c r="U52" s="7" t="n">
        <v>0.2380343147</v>
      </c>
      <c r="V52" s="46" t="n">
        <v>0.033325453</v>
      </c>
      <c r="W52" s="7" t="n">
        <v>0.0039461834</v>
      </c>
      <c r="X52" s="46" t="n">
        <v>0.1478290941</v>
      </c>
      <c r="Y52" s="7" t="n">
        <v>0.4766113499</v>
      </c>
      <c r="Z52" s="46" t="n">
        <v>1.2716755013</v>
      </c>
      <c r="AA52" s="7" t="n">
        <v>0.1532399495</v>
      </c>
      <c r="AB52" s="49" t="n">
        <v>7.9862560576</v>
      </c>
      <c r="AC52" s="7" t="n">
        <v>0.0064498404</v>
      </c>
      <c r="AD52" s="46" t="n">
        <v>-0.004992168</v>
      </c>
      <c r="AE52" s="7" t="n">
        <v>-0.002529112</v>
      </c>
      <c r="AF52" s="46" t="n">
        <v>0.0654882258</v>
      </c>
      <c r="AG52" s="7" t="n">
        <v>0.3584992711</v>
      </c>
      <c r="AH52" s="46" t="n">
        <v>0.050022858</v>
      </c>
      <c r="AI52" s="7" t="n">
        <v>0.0104701252</v>
      </c>
      <c r="AJ52" s="46" t="n">
        <v>0.2634272955</v>
      </c>
      <c r="AK52" s="7" t="n">
        <v>0.7468363358</v>
      </c>
      <c r="AL52" s="46" t="n">
        <v>1.9011940853</v>
      </c>
      <c r="AM52" s="7" t="n">
        <v>0.2385429235</v>
      </c>
      <c r="AN52" s="46" t="n">
        <v>0.011838485</v>
      </c>
      <c r="AO52" s="7" t="n">
        <v>0.9972177442</v>
      </c>
      <c r="AP52" s="53" t="n">
        <v>11.178464021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7309257</v>
      </c>
      <c r="R53" s="46" t="n">
        <v>-0.003009987</v>
      </c>
      <c r="S53" s="7" t="n">
        <v>-0.003417398</v>
      </c>
      <c r="T53" s="46" t="n">
        <v>0.0106226936</v>
      </c>
      <c r="U53" s="7" t="n">
        <v>0.3822460844</v>
      </c>
      <c r="V53" s="46" t="n">
        <v>0.0331253232</v>
      </c>
      <c r="W53" s="7" t="n">
        <v>0.0109137876</v>
      </c>
      <c r="X53" s="46" t="n">
        <v>0.2102068319</v>
      </c>
      <c r="Y53" s="7" t="n">
        <v>0.643418262</v>
      </c>
      <c r="Z53" s="46" t="n">
        <v>1.3854014209</v>
      </c>
      <c r="AA53" s="7" t="n">
        <v>0.1396595441</v>
      </c>
      <c r="AB53" s="49" t="n">
        <v>15.165665576</v>
      </c>
      <c r="AC53" s="7" t="n">
        <v>0.0060797384</v>
      </c>
      <c r="AD53" s="46" t="n">
        <v>-0.004730546</v>
      </c>
      <c r="AE53" s="7" t="n">
        <v>-0.003672933</v>
      </c>
      <c r="AF53" s="46" t="n">
        <v>0.0171986623</v>
      </c>
      <c r="AG53" s="7" t="n">
        <v>0.4658128707</v>
      </c>
      <c r="AH53" s="46" t="n">
        <v>0.0435450652</v>
      </c>
      <c r="AI53" s="7" t="n">
        <v>0.0163211639</v>
      </c>
      <c r="AJ53" s="46" t="n">
        <v>0.2691145718</v>
      </c>
      <c r="AK53" s="7" t="n">
        <v>0.8096685932</v>
      </c>
      <c r="AL53" s="46" t="n">
        <v>1.7623157441</v>
      </c>
      <c r="AM53" s="7" t="n">
        <v>0.1861503502</v>
      </c>
      <c r="AN53" s="46" t="n">
        <v>0.0019349278</v>
      </c>
      <c r="AO53" s="7" t="n">
        <v>0.9977538711</v>
      </c>
      <c r="AP53" s="53" t="n">
        <v>17.54532339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5153212</v>
      </c>
      <c r="R54" s="46" t="n">
        <v>-0.000242851</v>
      </c>
      <c r="S54" s="7" t="n">
        <v>-0.000200132</v>
      </c>
      <c r="T54" s="46" t="n">
        <v>0.0009022653</v>
      </c>
      <c r="U54" s="7" t="n">
        <v>0.0178883096</v>
      </c>
      <c r="V54" s="46" t="n">
        <v>0.0031178571</v>
      </c>
      <c r="W54" s="7" t="n">
        <v>0.0006959686</v>
      </c>
      <c r="X54" s="46" t="n">
        <v>0.0667753923</v>
      </c>
      <c r="Y54" s="7" t="n">
        <v>0.0894521307</v>
      </c>
      <c r="Z54" s="46" t="n">
        <v>1.039404183</v>
      </c>
      <c r="AA54" s="7" t="n">
        <v>0.8185234957</v>
      </c>
      <c r="AB54" s="49" t="n">
        <v>0.4739469276</v>
      </c>
      <c r="AC54" s="7" t="n">
        <v>0.0011731821</v>
      </c>
      <c r="AD54" s="46" t="n">
        <v>-0.000492646</v>
      </c>
      <c r="AE54" s="7" t="n">
        <v>-0.000241634</v>
      </c>
      <c r="AF54" s="46" t="n">
        <v>0.0021830964</v>
      </c>
      <c r="AG54" s="7" t="n">
        <v>0.0325076351</v>
      </c>
      <c r="AH54" s="46" t="n">
        <v>0.0047741573</v>
      </c>
      <c r="AI54" s="7" t="n">
        <v>0.0016461057</v>
      </c>
      <c r="AJ54" s="46" t="n">
        <v>0.0954343467</v>
      </c>
      <c r="AK54" s="7" t="n">
        <v>0.1369842429</v>
      </c>
      <c r="AL54" s="46" t="n">
        <v>1.1287270467</v>
      </c>
      <c r="AM54" s="7" t="n">
        <v>0.8324121058</v>
      </c>
      <c r="AN54" s="46" t="n">
        <v>0.0303004517</v>
      </c>
      <c r="AO54" s="7" t="n">
        <v>0.9996968005</v>
      </c>
      <c r="AP54" s="53" t="n">
        <v>0.8518371567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384161</v>
      </c>
      <c r="R55" s="46" t="n">
        <v>-0.001870346</v>
      </c>
      <c r="S55" s="7" t="n">
        <v>-0.001131608</v>
      </c>
      <c r="T55" s="46" t="n">
        <v>0.0147288119</v>
      </c>
      <c r="U55" s="7" t="n">
        <v>0.2478140629</v>
      </c>
      <c r="V55" s="46" t="n">
        <v>0.0323787409</v>
      </c>
      <c r="W55" s="7" t="n">
        <v>0.0035572286</v>
      </c>
      <c r="X55" s="46" t="n">
        <v>0.3594481123</v>
      </c>
      <c r="Y55" s="7" t="n">
        <v>0.6573091639</v>
      </c>
      <c r="Z55" s="46" t="n">
        <v>1.5022626052</v>
      </c>
      <c r="AA55" s="7" t="n">
        <v>0.1387927704</v>
      </c>
      <c r="AB55" s="49" t="n">
        <v>5.7653015262</v>
      </c>
      <c r="AC55" s="7" t="n">
        <v>0.0049750078</v>
      </c>
      <c r="AD55" s="46" t="n">
        <v>-0.00332949</v>
      </c>
      <c r="AE55" s="7" t="n">
        <v>-0.00126099</v>
      </c>
      <c r="AF55" s="46" t="n">
        <v>0.0207782486</v>
      </c>
      <c r="AG55" s="7" t="n">
        <v>0.3145956397</v>
      </c>
      <c r="AH55" s="46" t="n">
        <v>0.0411103342</v>
      </c>
      <c r="AI55" s="7" t="n">
        <v>0.0072726225</v>
      </c>
      <c r="AJ55" s="46" t="n">
        <v>0.416602116</v>
      </c>
      <c r="AK55" s="7" t="n">
        <v>0.8007434883</v>
      </c>
      <c r="AL55" s="46" t="n">
        <v>1.8030713922</v>
      </c>
      <c r="AM55" s="7" t="n">
        <v>0.1829131215</v>
      </c>
      <c r="AN55" s="46" t="n">
        <v>0.0123284594</v>
      </c>
      <c r="AO55" s="7" t="n">
        <v>0.9959850692</v>
      </c>
      <c r="AP55" s="53" t="n">
        <v>7.4905266782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27724468</v>
      </c>
      <c r="R56" s="46" t="n">
        <v>-0.001774864</v>
      </c>
      <c r="S56" s="7" t="n">
        <v>-0.001691472</v>
      </c>
      <c r="T56" s="46" t="n">
        <v>0.0162664628</v>
      </c>
      <c r="U56" s="7" t="n">
        <v>0.1175309384</v>
      </c>
      <c r="V56" s="46" t="n">
        <v>0.0148589582</v>
      </c>
      <c r="W56" s="7" t="n">
        <v>0.0036041982</v>
      </c>
      <c r="X56" s="46" t="n">
        <v>0.1889494841</v>
      </c>
      <c r="Y56" s="7" t="n">
        <v>0.3405161517</v>
      </c>
      <c r="Z56" s="46" t="n">
        <v>1.2080831291</v>
      </c>
      <c r="AA56" s="7" t="n">
        <v>0.1013665763</v>
      </c>
      <c r="AB56" s="49" t="n">
        <v>4.0036439711</v>
      </c>
      <c r="AC56" s="7" t="n">
        <v>0.0098515198</v>
      </c>
      <c r="AD56" s="46" t="n">
        <v>-0.004603679</v>
      </c>
      <c r="AE56" s="7" t="n">
        <v>-0.002005867</v>
      </c>
      <c r="AF56" s="46" t="n">
        <v>0.0297695395</v>
      </c>
      <c r="AG56" s="7" t="n">
        <v>0.266189059</v>
      </c>
      <c r="AH56" s="46" t="n">
        <v>0.0327818241</v>
      </c>
      <c r="AI56" s="7" t="n">
        <v>0.012492536</v>
      </c>
      <c r="AJ56" s="46" t="n">
        <v>0.3503454076</v>
      </c>
      <c r="AK56" s="7" t="n">
        <v>0.6948203403</v>
      </c>
      <c r="AL56" s="46" t="n">
        <v>2.2207447286</v>
      </c>
      <c r="AM56" s="7" t="n">
        <v>0.2560387121</v>
      </c>
      <c r="AN56" s="46" t="n">
        <v>0.0384671243</v>
      </c>
      <c r="AO56" s="7" t="n">
        <v>0.9893261767</v>
      </c>
      <c r="AP56" s="53" t="n">
        <v>7.8412342952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1571752</v>
      </c>
      <c r="E57" s="64" t="n">
        <v>-0.001551652</v>
      </c>
      <c r="F57" s="65" t="n">
        <v>-0.001513807</v>
      </c>
      <c r="G57" s="64" t="n">
        <v>0.0046928022</v>
      </c>
      <c r="H57" s="65" t="n">
        <v>0.0785064211</v>
      </c>
      <c r="I57" s="64" t="n">
        <v>0.0078112797</v>
      </c>
      <c r="J57" s="65" t="n">
        <v>0.0006587146</v>
      </c>
      <c r="K57" s="64" t="n">
        <v>0.117160653</v>
      </c>
      <c r="L57" s="65" t="n">
        <v>0.2079215862</v>
      </c>
      <c r="M57" s="71" t="n">
        <v>1</v>
      </c>
      <c r="N57" s="65" t="n">
        <v>0.1505149193</v>
      </c>
      <c r="O57" s="64" t="n">
        <v>0.2854666008</v>
      </c>
      <c r="P57" s="69" t="n">
        <v>2.2532829633</v>
      </c>
      <c r="Q57" s="7" t="n">
        <v>0.0056411324</v>
      </c>
      <c r="R57" s="46" t="n">
        <v>-0.002425682</v>
      </c>
      <c r="S57" s="7" t="n">
        <v>-0.001964268</v>
      </c>
      <c r="T57" s="46" t="n">
        <v>0.0098415062</v>
      </c>
      <c r="U57" s="7" t="n">
        <v>0.1453569933</v>
      </c>
      <c r="V57" s="46" t="n">
        <v>0.0151461858</v>
      </c>
      <c r="W57" s="7" t="n">
        <v>0.0048724168</v>
      </c>
      <c r="X57" s="46" t="n">
        <v>0.1807270165</v>
      </c>
      <c r="Y57" s="7" t="n">
        <v>0.3571953006</v>
      </c>
      <c r="Z57" s="46" t="n">
        <v>1.4204384758</v>
      </c>
      <c r="AA57" s="7" t="n">
        <v>0.1928630902</v>
      </c>
      <c r="AB57" s="49" t="n">
        <v>4.15699071</v>
      </c>
      <c r="AC57" s="7" t="n">
        <v>0.0128920019</v>
      </c>
      <c r="AD57" s="46" t="n">
        <v>-0.005339371</v>
      </c>
      <c r="AE57" s="7" t="n">
        <v>-0.002495689</v>
      </c>
      <c r="AF57" s="46" t="n">
        <v>0.0217564395</v>
      </c>
      <c r="AG57" s="7" t="n">
        <v>0.2774548244</v>
      </c>
      <c r="AH57" s="46" t="n">
        <v>0.0297393579</v>
      </c>
      <c r="AI57" s="7" t="n">
        <v>0.0132442417</v>
      </c>
      <c r="AJ57" s="46" t="n">
        <v>0.3536157822</v>
      </c>
      <c r="AK57" s="7" t="n">
        <v>0.7008675882</v>
      </c>
      <c r="AL57" s="46" t="n">
        <v>2.3133879995</v>
      </c>
      <c r="AM57" s="7" t="n">
        <v>0.2706023972</v>
      </c>
      <c r="AN57" s="46" t="n">
        <v>0.0185880074</v>
      </c>
      <c r="AO57" s="7" t="n">
        <v>0.9900579929</v>
      </c>
      <c r="AP57" s="53" t="n">
        <v>7.678401014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18991839</v>
      </c>
      <c r="R58" s="46" t="n">
        <v>-0.068421673</v>
      </c>
      <c r="S58" s="7" t="n">
        <v>-0.018602042</v>
      </c>
      <c r="T58" s="46" t="n">
        <v>0.0178180246</v>
      </c>
      <c r="U58" s="7" t="n">
        <v>0.8306515397</v>
      </c>
      <c r="V58" s="46" t="n">
        <v>0.0987271797</v>
      </c>
      <c r="W58" s="7" t="n">
        <v>0.0045009718</v>
      </c>
      <c r="X58" s="46" t="n">
        <v>-0.14548467</v>
      </c>
      <c r="Y58" s="7" t="n">
        <v>0.7210885152</v>
      </c>
      <c r="Z58" s="46" t="n">
        <v>1.2473060356</v>
      </c>
      <c r="AA58" s="7" t="n">
        <v>0.1205733103</v>
      </c>
      <c r="AB58" s="49" t="n">
        <v>19.581885368</v>
      </c>
      <c r="AC58" s="7" t="n">
        <v>0.0040012096</v>
      </c>
      <c r="AD58" s="46" t="n">
        <v>-0.069572623</v>
      </c>
      <c r="AE58" s="7" t="n">
        <v>-0.018750687</v>
      </c>
      <c r="AF58" s="46" t="n">
        <v>0.0226955987</v>
      </c>
      <c r="AG58" s="7" t="n">
        <v>0.8930119708</v>
      </c>
      <c r="AH58" s="46" t="n">
        <v>0.105832587</v>
      </c>
      <c r="AI58" s="7" t="n">
        <v>0.0088238031</v>
      </c>
      <c r="AJ58" s="46" t="n">
        <v>-0.107706786</v>
      </c>
      <c r="AK58" s="7" t="n">
        <v>0.8383350733</v>
      </c>
      <c r="AL58" s="46" t="n">
        <v>1.5006426164</v>
      </c>
      <c r="AM58" s="7" t="n">
        <v>0.1558761861</v>
      </c>
      <c r="AN58" s="46" t="n">
        <v>0.0039992556</v>
      </c>
      <c r="AO58" s="7" t="n">
        <v>0.998210515</v>
      </c>
      <c r="AP58" s="53" t="n">
        <v>21.258530447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3080047</v>
      </c>
      <c r="E59" s="64" t="n">
        <v>-0.001663231</v>
      </c>
      <c r="F59" s="65" t="n">
        <v>-0.003364479</v>
      </c>
      <c r="G59" s="64" t="n">
        <v>0.0042122303</v>
      </c>
      <c r="H59" s="65" t="n">
        <v>0.2152683294</v>
      </c>
      <c r="I59" s="64" t="n">
        <v>0.0304443302</v>
      </c>
      <c r="J59" s="65" t="n">
        <v>0.0011167269</v>
      </c>
      <c r="K59" s="64" t="n">
        <v>-0.023366887</v>
      </c>
      <c r="L59" s="65" t="n">
        <v>0.2229550235</v>
      </c>
      <c r="M59" s="71" t="n">
        <v>1</v>
      </c>
      <c r="N59" s="65" t="n">
        <v>0.2522689137</v>
      </c>
      <c r="O59" s="64" t="n">
        <v>0.0542669171</v>
      </c>
      <c r="P59" s="69" t="n">
        <v>6.1932710582</v>
      </c>
      <c r="Q59" s="7" t="n">
        <v>0.0030349467</v>
      </c>
      <c r="R59" s="46" t="n">
        <v>-0.003088769</v>
      </c>
      <c r="S59" s="7" t="n">
        <v>-0.004047325</v>
      </c>
      <c r="T59" s="46" t="n">
        <v>0.0101894387</v>
      </c>
      <c r="U59" s="7" t="n">
        <v>0.2950564849</v>
      </c>
      <c r="V59" s="46" t="n">
        <v>0.0398271609</v>
      </c>
      <c r="W59" s="7" t="n">
        <v>0.007254253</v>
      </c>
      <c r="X59" s="46" t="n">
        <v>0.0249604031</v>
      </c>
      <c r="Y59" s="7" t="n">
        <v>0.3731865926</v>
      </c>
      <c r="Z59" s="46" t="n">
        <v>1.2934403259</v>
      </c>
      <c r="AA59" s="7" t="n">
        <v>0.2813850673</v>
      </c>
      <c r="AB59" s="49" t="n">
        <v>8.8867471336</v>
      </c>
      <c r="AC59" s="7" t="n">
        <v>0.0076277819</v>
      </c>
      <c r="AD59" s="46" t="n">
        <v>-0.005548823</v>
      </c>
      <c r="AE59" s="7" t="n">
        <v>-0.004416895</v>
      </c>
      <c r="AF59" s="46" t="n">
        <v>0.0197096544</v>
      </c>
      <c r="AG59" s="7" t="n">
        <v>0.425219671</v>
      </c>
      <c r="AH59" s="46" t="n">
        <v>0.0553560455</v>
      </c>
      <c r="AI59" s="7" t="n">
        <v>0.0145254023</v>
      </c>
      <c r="AJ59" s="46" t="n">
        <v>0.1149335536</v>
      </c>
      <c r="AK59" s="7" t="n">
        <v>0.627406391</v>
      </c>
      <c r="AL59" s="46" t="n">
        <v>1.8773287135</v>
      </c>
      <c r="AM59" s="7" t="n">
        <v>0.3657135046</v>
      </c>
      <c r="AN59" s="46" t="n">
        <v>0.0035869363</v>
      </c>
      <c r="AO59" s="7" t="n">
        <v>0.9967068319</v>
      </c>
      <c r="AP59" s="53" t="n">
        <v>12.299464024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0739567</v>
      </c>
      <c r="E60" s="64" t="n">
        <v>-0.001728437</v>
      </c>
      <c r="F60" s="65" t="n">
        <v>-0.001344532</v>
      </c>
      <c r="G60" s="64" t="n">
        <v>0.0065109713</v>
      </c>
      <c r="H60" s="65" t="n">
        <v>0.1769663492</v>
      </c>
      <c r="I60" s="64" t="n">
        <v>0.0166545715</v>
      </c>
      <c r="J60" s="65" t="n">
        <v>0.0001784066</v>
      </c>
      <c r="K60" s="64" t="n">
        <v>0.1730623206</v>
      </c>
      <c r="L60" s="65" t="n">
        <v>0.371373607</v>
      </c>
      <c r="M60" s="71" t="n">
        <v>1</v>
      </c>
      <c r="N60" s="65" t="n">
        <v>0.2709007296</v>
      </c>
      <c r="O60" s="64" t="n">
        <v>0.417171713</v>
      </c>
      <c r="P60" s="69" t="n">
        <v>5.6397229892</v>
      </c>
      <c r="Q60" s="7" t="n">
        <v>0.0024587839</v>
      </c>
      <c r="R60" s="46" t="n">
        <v>-0.002399592</v>
      </c>
      <c r="S60" s="7" t="n">
        <v>-0.001619129</v>
      </c>
      <c r="T60" s="46" t="n">
        <v>0.0101192053</v>
      </c>
      <c r="U60" s="7" t="n">
        <v>0.2181375946</v>
      </c>
      <c r="V60" s="46" t="n">
        <v>0.0215555588</v>
      </c>
      <c r="W60" s="7" t="n">
        <v>0.0031756644</v>
      </c>
      <c r="X60" s="46" t="n">
        <v>0.202392321</v>
      </c>
      <c r="Y60" s="7" t="n">
        <v>0.4538204076</v>
      </c>
      <c r="Z60" s="46" t="n">
        <v>1.1689340484</v>
      </c>
      <c r="AA60" s="7" t="n">
        <v>0.2918644294</v>
      </c>
      <c r="AB60" s="49" t="n">
        <v>7.0642484134</v>
      </c>
      <c r="AC60" s="7" t="n">
        <v>0.0053844804</v>
      </c>
      <c r="AD60" s="46" t="n">
        <v>-0.003798049</v>
      </c>
      <c r="AE60" s="7" t="n">
        <v>-0.001788815</v>
      </c>
      <c r="AF60" s="46" t="n">
        <v>0.0164622903</v>
      </c>
      <c r="AG60" s="7" t="n">
        <v>0.297041206</v>
      </c>
      <c r="AH60" s="46" t="n">
        <v>0.030747678</v>
      </c>
      <c r="AI60" s="7" t="n">
        <v>0.0066384229</v>
      </c>
      <c r="AJ60" s="46" t="n">
        <v>0.2773593232</v>
      </c>
      <c r="AK60" s="7" t="n">
        <v>0.6280465369</v>
      </c>
      <c r="AL60" s="46" t="n">
        <v>1.5936219079</v>
      </c>
      <c r="AM60" s="7" t="n">
        <v>0.362134059</v>
      </c>
      <c r="AN60" s="46" t="n">
        <v>0.0058589824</v>
      </c>
      <c r="AO60" s="7" t="n">
        <v>0.9960395782</v>
      </c>
      <c r="AP60" s="53" t="n">
        <v>9.125061710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4768195</v>
      </c>
      <c r="R61" s="46" t="n">
        <v>-0.002443631</v>
      </c>
      <c r="S61" s="7" t="n">
        <v>-0.002070484</v>
      </c>
      <c r="T61" s="46" t="n">
        <v>0.0102696529</v>
      </c>
      <c r="U61" s="7" t="n">
        <v>0.232821269</v>
      </c>
      <c r="V61" s="46" t="n">
        <v>0.0376962516</v>
      </c>
      <c r="W61" s="7" t="n">
        <v>0.0053266234</v>
      </c>
      <c r="X61" s="46" t="n">
        <v>-0.049834492</v>
      </c>
      <c r="Y61" s="7" t="n">
        <v>0.2365333856</v>
      </c>
      <c r="Z61" s="46" t="n">
        <v>1.2957639315</v>
      </c>
      <c r="AA61" s="7" t="n">
        <v>0.4486630095</v>
      </c>
      <c r="AB61" s="49" t="n">
        <v>7.5576076628</v>
      </c>
      <c r="AC61" s="7" t="n">
        <v>0.0086022861</v>
      </c>
      <c r="AD61" s="46" t="n">
        <v>-0.004515655</v>
      </c>
      <c r="AE61" s="7" t="n">
        <v>-0.002289548</v>
      </c>
      <c r="AF61" s="46" t="n">
        <v>0.017876098</v>
      </c>
      <c r="AG61" s="7" t="n">
        <v>0.3429520213</v>
      </c>
      <c r="AH61" s="46" t="n">
        <v>0.0500671126</v>
      </c>
      <c r="AI61" s="7" t="n">
        <v>0.0117320267</v>
      </c>
      <c r="AJ61" s="46" t="n">
        <v>0.0167873949</v>
      </c>
      <c r="AK61" s="7" t="n">
        <v>0.4412117369</v>
      </c>
      <c r="AL61" s="46" t="n">
        <v>1.7280754218</v>
      </c>
      <c r="AM61" s="7" t="n">
        <v>0.5146072454</v>
      </c>
      <c r="AN61" s="46" t="n">
        <v>0.0413699578</v>
      </c>
      <c r="AO61" s="7" t="n">
        <v>0.9971889401</v>
      </c>
      <c r="AP61" s="53" t="n">
        <v>10.47035942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18876648</v>
      </c>
      <c r="E62" s="64" t="n">
        <v>-0.003420445</v>
      </c>
      <c r="F62" s="65" t="n">
        <v>-0.001957292</v>
      </c>
      <c r="G62" s="64" t="n">
        <v>0.0024362597</v>
      </c>
      <c r="H62" s="65" t="n">
        <v>0.2614946118</v>
      </c>
      <c r="I62" s="64" t="n">
        <v>0.0290272124</v>
      </c>
      <c r="J62" s="65" t="n">
        <v>0.0009057143</v>
      </c>
      <c r="K62" s="64" t="n">
        <v>0.1442295574</v>
      </c>
      <c r="L62" s="65" t="n">
        <v>0.4346032836</v>
      </c>
      <c r="M62" s="71" t="n">
        <v>1</v>
      </c>
      <c r="N62" s="65" t="n">
        <v>0.1154103432</v>
      </c>
      <c r="O62" s="64" t="n">
        <v>0.1830244078</v>
      </c>
      <c r="P62" s="69" t="n">
        <v>9.7179589275</v>
      </c>
      <c r="Q62" s="7" t="n">
        <v>0.0047735025</v>
      </c>
      <c r="R62" s="46" t="n">
        <v>-0.004080396</v>
      </c>
      <c r="S62" s="7" t="n">
        <v>-0.002296704</v>
      </c>
      <c r="T62" s="46" t="n">
        <v>0.0057942774</v>
      </c>
      <c r="U62" s="7" t="n">
        <v>0.3101050058</v>
      </c>
      <c r="V62" s="46" t="n">
        <v>0.0344884376</v>
      </c>
      <c r="W62" s="7" t="n">
        <v>0.0061788242</v>
      </c>
      <c r="X62" s="46" t="n">
        <v>0.1730841327</v>
      </c>
      <c r="Y62" s="7" t="n">
        <v>0.5280470801</v>
      </c>
      <c r="Z62" s="46" t="n">
        <v>1.1925717206</v>
      </c>
      <c r="AA62" s="7" t="n">
        <v>0.1336884474</v>
      </c>
      <c r="AB62" s="49" t="n">
        <v>11.450607046</v>
      </c>
      <c r="AC62" s="7" t="n">
        <v>0.0091320676</v>
      </c>
      <c r="AD62" s="46" t="n">
        <v>-0.006685776</v>
      </c>
      <c r="AE62" s="7" t="n">
        <v>-0.002532769</v>
      </c>
      <c r="AF62" s="46" t="n">
        <v>0.0180046503</v>
      </c>
      <c r="AG62" s="7" t="n">
        <v>0.4147278546</v>
      </c>
      <c r="AH62" s="46" t="n">
        <v>0.0489613879</v>
      </c>
      <c r="AI62" s="7" t="n">
        <v>0.0120199224</v>
      </c>
      <c r="AJ62" s="46" t="n">
        <v>0.3020177984</v>
      </c>
      <c r="AK62" s="7" t="n">
        <v>0.795645136</v>
      </c>
      <c r="AL62" s="46" t="n">
        <v>1.7046022252</v>
      </c>
      <c r="AM62" s="7" t="n">
        <v>0.1865613647</v>
      </c>
      <c r="AN62" s="46" t="n">
        <v>0.0137023896</v>
      </c>
      <c r="AO62" s="7" t="n">
        <v>0.9959088902</v>
      </c>
      <c r="AP62" s="53" t="n">
        <v>14.25916766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32808522</v>
      </c>
      <c r="R63" s="46" t="n">
        <v>-0.004754194</v>
      </c>
      <c r="S63" s="7" t="n">
        <v>-0.002947705</v>
      </c>
      <c r="T63" s="46" t="n">
        <v>0.0197979313</v>
      </c>
      <c r="U63" s="7" t="n">
        <v>0.2510644855</v>
      </c>
      <c r="V63" s="46" t="n">
        <v>0.0355873745</v>
      </c>
      <c r="W63" s="7" t="n">
        <v>0.0108593634</v>
      </c>
      <c r="X63" s="46" t="n">
        <v>0.2293448692</v>
      </c>
      <c r="Y63" s="7" t="n">
        <v>0.5422329775</v>
      </c>
      <c r="Z63" s="46" t="n">
        <v>1.3099884076</v>
      </c>
      <c r="AA63" s="7" t="n">
        <v>0.1781902303</v>
      </c>
      <c r="AB63" s="49" t="n">
        <v>9.8132024012</v>
      </c>
      <c r="AC63" s="7" t="n">
        <v>0.0075183382</v>
      </c>
      <c r="AD63" s="46" t="n">
        <v>-0.006731259</v>
      </c>
      <c r="AE63" s="7" t="n">
        <v>-0.00319702</v>
      </c>
      <c r="AF63" s="46" t="n">
        <v>0.0271942046</v>
      </c>
      <c r="AG63" s="7" t="n">
        <v>0.3454977342</v>
      </c>
      <c r="AH63" s="46" t="n">
        <v>0.0482306241</v>
      </c>
      <c r="AI63" s="7" t="n">
        <v>0.0162880482</v>
      </c>
      <c r="AJ63" s="46" t="n">
        <v>0.3065912286</v>
      </c>
      <c r="AK63" s="7" t="n">
        <v>0.7413918986</v>
      </c>
      <c r="AL63" s="46" t="n">
        <v>1.7595176547</v>
      </c>
      <c r="AM63" s="7" t="n">
        <v>0.2400246992</v>
      </c>
      <c r="AN63" s="46" t="n">
        <v>0.0152482283</v>
      </c>
      <c r="AO63" s="7" t="n">
        <v>0.996664826</v>
      </c>
      <c r="AP63" s="53" t="n">
        <v>12.33212720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31336549</v>
      </c>
      <c r="R64" s="46" t="n">
        <v>-0.001776127</v>
      </c>
      <c r="S64" s="7" t="n">
        <v>-0.002030233</v>
      </c>
      <c r="T64" s="46" t="n">
        <v>0.0080338266</v>
      </c>
      <c r="U64" s="7" t="n">
        <v>0.2511469481</v>
      </c>
      <c r="V64" s="46" t="n">
        <v>0.0418145513</v>
      </c>
      <c r="W64" s="7" t="n">
        <v>0.0036348744</v>
      </c>
      <c r="X64" s="46" t="n">
        <v>0.0469424742</v>
      </c>
      <c r="Y64" s="7" t="n">
        <v>0.3508999702</v>
      </c>
      <c r="Z64" s="46" t="n">
        <v>1.2118768638</v>
      </c>
      <c r="AA64" s="7" t="n">
        <v>0.405072419</v>
      </c>
      <c r="AB64" s="49" t="n">
        <v>5.5182457878</v>
      </c>
      <c r="AC64" s="7" t="n">
        <v>0.0064508283</v>
      </c>
      <c r="AD64" s="46" t="n">
        <v>-0.00308039</v>
      </c>
      <c r="AE64" s="7" t="n">
        <v>-0.002239619</v>
      </c>
      <c r="AF64" s="46" t="n">
        <v>0.0154233056</v>
      </c>
      <c r="AG64" s="7" t="n">
        <v>0.3388012869</v>
      </c>
      <c r="AH64" s="46" t="n">
        <v>0.0543477686</v>
      </c>
      <c r="AI64" s="7" t="n">
        <v>0.0081473312</v>
      </c>
      <c r="AJ64" s="46" t="n">
        <v>0.1171448623</v>
      </c>
      <c r="AK64" s="7" t="n">
        <v>0.5349953744</v>
      </c>
      <c r="AL64" s="46" t="n">
        <v>1.6028826918</v>
      </c>
      <c r="AM64" s="7" t="n">
        <v>0.4586358972</v>
      </c>
      <c r="AN64" s="46" t="n">
        <v>0.0044384297</v>
      </c>
      <c r="AO64" s="7" t="n">
        <v>0.9980697013</v>
      </c>
      <c r="AP64" s="53" t="n">
        <v>7.792775898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5153733</v>
      </c>
      <c r="E65" s="64" t="n">
        <v>-0.001880691</v>
      </c>
      <c r="F65" s="65" t="n">
        <v>-0.002299454</v>
      </c>
      <c r="G65" s="64" t="n">
        <v>0.0135865733</v>
      </c>
      <c r="H65" s="65" t="n">
        <v>0.2322531301</v>
      </c>
      <c r="I65" s="64" t="n">
        <v>0.026402271</v>
      </c>
      <c r="J65" s="65" t="n">
        <v>0.0007797952</v>
      </c>
      <c r="K65" s="64" t="n">
        <v>0.1116805189</v>
      </c>
      <c r="L65" s="65" t="n">
        <v>0.3810375163</v>
      </c>
      <c r="M65" s="71" t="n">
        <v>1</v>
      </c>
      <c r="N65" s="65" t="n">
        <v>0.1805022439</v>
      </c>
      <c r="O65" s="64" t="n">
        <v>0.320196666</v>
      </c>
      <c r="P65" s="69" t="n">
        <v>7.5250051275</v>
      </c>
      <c r="Q65" s="7" t="n">
        <v>0.0023580169</v>
      </c>
      <c r="R65" s="46" t="n">
        <v>-0.002639688</v>
      </c>
      <c r="S65" s="7" t="n">
        <v>-0.002679441</v>
      </c>
      <c r="T65" s="46" t="n">
        <v>0.0175422302</v>
      </c>
      <c r="U65" s="7" t="n">
        <v>0.283475213</v>
      </c>
      <c r="V65" s="46" t="n">
        <v>0.0324304444</v>
      </c>
      <c r="W65" s="7" t="n">
        <v>0.0044140177</v>
      </c>
      <c r="X65" s="46" t="n">
        <v>0.1414164616</v>
      </c>
      <c r="Y65" s="7" t="n">
        <v>0.4763172546</v>
      </c>
      <c r="Z65" s="46" t="n">
        <v>1.2022292477</v>
      </c>
      <c r="AA65" s="7" t="n">
        <v>0.2033191748</v>
      </c>
      <c r="AB65" s="49" t="n">
        <v>9.2620678086</v>
      </c>
      <c r="AC65" s="7" t="n">
        <v>0.0063211005</v>
      </c>
      <c r="AD65" s="46" t="n">
        <v>-0.00405053</v>
      </c>
      <c r="AE65" s="7" t="n">
        <v>-0.00296847</v>
      </c>
      <c r="AF65" s="46" t="n">
        <v>0.0262355394</v>
      </c>
      <c r="AG65" s="7" t="n">
        <v>0.406975817</v>
      </c>
      <c r="AH65" s="46" t="n">
        <v>0.0492212489</v>
      </c>
      <c r="AI65" s="7" t="n">
        <v>0.0095491404</v>
      </c>
      <c r="AJ65" s="46" t="n">
        <v>0.2170905446</v>
      </c>
      <c r="AK65" s="7" t="n">
        <v>0.7083743899</v>
      </c>
      <c r="AL65" s="46" t="n">
        <v>1.7390443871</v>
      </c>
      <c r="AM65" s="7" t="n">
        <v>0.2827311664</v>
      </c>
      <c r="AN65" s="46" t="n">
        <v>0.0041418821</v>
      </c>
      <c r="AO65" s="7" t="n">
        <v>0.9952474384</v>
      </c>
      <c r="AP65" s="53" t="n">
        <v>12.47180371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631476</v>
      </c>
      <c r="E66" s="64" t="n">
        <v>-0.002454912</v>
      </c>
      <c r="F66" s="65" t="n">
        <v>-0.003151865</v>
      </c>
      <c r="G66" s="64" t="n">
        <v>0.0120874184</v>
      </c>
      <c r="H66" s="65" t="n">
        <v>0.2406104468</v>
      </c>
      <c r="I66" s="64" t="n">
        <v>0.0248963132</v>
      </c>
      <c r="J66" s="65" t="n">
        <v>0.0018819213</v>
      </c>
      <c r="K66" s="64" t="n">
        <v>0.1941711991</v>
      </c>
      <c r="L66" s="65" t="n">
        <v>0.4686719988</v>
      </c>
      <c r="M66" s="71" t="n">
        <v>1</v>
      </c>
      <c r="N66" s="65" t="n">
        <v>0.2546262606</v>
      </c>
      <c r="O66" s="64" t="n">
        <v>0.531535261</v>
      </c>
      <c r="P66" s="69" t="n">
        <v>6.9944069583</v>
      </c>
      <c r="Q66" s="7" t="n">
        <v>0.0020533948</v>
      </c>
      <c r="R66" s="46" t="n">
        <v>-0.003104995</v>
      </c>
      <c r="S66" s="7" t="n">
        <v>-0.003444871</v>
      </c>
      <c r="T66" s="46" t="n">
        <v>0.0147236297</v>
      </c>
      <c r="U66" s="7" t="n">
        <v>0.2810818955</v>
      </c>
      <c r="V66" s="46" t="n">
        <v>0.0296421679</v>
      </c>
      <c r="W66" s="7" t="n">
        <v>0.0049573431</v>
      </c>
      <c r="X66" s="46" t="n">
        <v>0.2159466371</v>
      </c>
      <c r="Y66" s="7" t="n">
        <v>0.5418552024</v>
      </c>
      <c r="Z66" s="46" t="n">
        <v>1.1424125795</v>
      </c>
      <c r="AA66" s="7" t="n">
        <v>0.2705611132</v>
      </c>
      <c r="AB66" s="49" t="n">
        <v>8.4275858063</v>
      </c>
      <c r="AC66" s="7" t="n">
        <v>0.0044856048</v>
      </c>
      <c r="AD66" s="46" t="n">
        <v>-0.004114431</v>
      </c>
      <c r="AE66" s="7" t="n">
        <v>-0.003601051</v>
      </c>
      <c r="AF66" s="46" t="n">
        <v>0.0197723508</v>
      </c>
      <c r="AG66" s="7" t="n">
        <v>0.3535013576</v>
      </c>
      <c r="AH66" s="46" t="n">
        <v>0.0385576556</v>
      </c>
      <c r="AI66" s="7" t="n">
        <v>0.0085224798</v>
      </c>
      <c r="AJ66" s="46" t="n">
        <v>0.2604959918</v>
      </c>
      <c r="AK66" s="7" t="n">
        <v>0.6776199588</v>
      </c>
      <c r="AL66" s="46" t="n">
        <v>1.4435274663</v>
      </c>
      <c r="AM66" s="7" t="n">
        <v>0.3166929539</v>
      </c>
      <c r="AN66" s="46" t="n">
        <v>0.0031596488</v>
      </c>
      <c r="AO66" s="7" t="n">
        <v>0.9974725616</v>
      </c>
      <c r="AP66" s="53" t="n">
        <v>10.30445951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36787615</v>
      </c>
      <c r="R67" s="46" t="n">
        <v>-0.04322103</v>
      </c>
      <c r="S67" s="7" t="n">
        <v>-0.008800548</v>
      </c>
      <c r="T67" s="46" t="n">
        <v>0.0606293764</v>
      </c>
      <c r="U67" s="7" t="n">
        <v>0.5698784182</v>
      </c>
      <c r="V67" s="46" t="n">
        <v>0.069143545</v>
      </c>
      <c r="W67" s="7" t="n">
        <v>0.0061143261</v>
      </c>
      <c r="X67" s="46" t="n">
        <v>-0.127626945</v>
      </c>
      <c r="Y67" s="7" t="n">
        <v>0.5297959041</v>
      </c>
      <c r="Z67" s="46" t="n">
        <v>1.2459827706</v>
      </c>
      <c r="AA67" s="7" t="n">
        <v>0.3234358125</v>
      </c>
      <c r="AB67" s="49" t="n">
        <v>12.816999356</v>
      </c>
      <c r="AC67" s="7" t="n">
        <v>0.0057849094</v>
      </c>
      <c r="AD67" s="46" t="n">
        <v>-0.044541776</v>
      </c>
      <c r="AE67" s="7" t="n">
        <v>-0.008936392</v>
      </c>
      <c r="AF67" s="46" t="n">
        <v>0.0643832092</v>
      </c>
      <c r="AG67" s="7" t="n">
        <v>0.6234056529</v>
      </c>
      <c r="AH67" s="46" t="n">
        <v>0.0748452467</v>
      </c>
      <c r="AI67" s="7" t="n">
        <v>0.0099826099</v>
      </c>
      <c r="AJ67" s="46" t="n">
        <v>-0.096052079</v>
      </c>
      <c r="AK67" s="7" t="n">
        <v>0.6288713818</v>
      </c>
      <c r="AL67" s="46" t="n">
        <v>1.4695342153</v>
      </c>
      <c r="AM67" s="7" t="n">
        <v>0.3680208134</v>
      </c>
      <c r="AN67" s="46" t="n">
        <v>0.0016824955</v>
      </c>
      <c r="AO67" s="7" t="n">
        <v>0.9985746907</v>
      </c>
      <c r="AP67" s="53" t="n">
        <v>14.315982946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13419889</v>
      </c>
      <c r="R68" s="46" t="n">
        <v>-0.004096859</v>
      </c>
      <c r="S68" s="7" t="n">
        <v>-0.002992397</v>
      </c>
      <c r="T68" s="46" t="n">
        <v>0.0095971715</v>
      </c>
      <c r="U68" s="7" t="n">
        <v>0.2230296426</v>
      </c>
      <c r="V68" s="46" t="n">
        <v>0.0236467282</v>
      </c>
      <c r="W68" s="7" t="n">
        <v>0.0035691245</v>
      </c>
      <c r="X68" s="46" t="n">
        <v>-0.018796428</v>
      </c>
      <c r="Y68" s="7" t="n">
        <v>0.2352989719</v>
      </c>
      <c r="Z68" s="46" t="n">
        <v>1.1283584493</v>
      </c>
      <c r="AA68" s="7" t="n">
        <v>0.6631646997</v>
      </c>
      <c r="AB68" s="49" t="n">
        <v>4.9619876929</v>
      </c>
      <c r="AC68" s="7" t="n">
        <v>0.0029458031</v>
      </c>
      <c r="AD68" s="46" t="n">
        <v>-0.005138018</v>
      </c>
      <c r="AE68" s="7" t="n">
        <v>-0.003077661</v>
      </c>
      <c r="AF68" s="46" t="n">
        <v>0.0125686629</v>
      </c>
      <c r="AG68" s="7" t="n">
        <v>0.2672091974</v>
      </c>
      <c r="AH68" s="46" t="n">
        <v>0.0282255383</v>
      </c>
      <c r="AI68" s="7" t="n">
        <v>0.0064167481</v>
      </c>
      <c r="AJ68" s="46" t="n">
        <v>0.0015704483</v>
      </c>
      <c r="AK68" s="7" t="n">
        <v>0.3107207192</v>
      </c>
      <c r="AL68" s="46" t="n">
        <v>1.277007554</v>
      </c>
      <c r="AM68" s="7" t="n">
        <v>0.6798137641</v>
      </c>
      <c r="AN68" s="46" t="n">
        <v>0.0088836951</v>
      </c>
      <c r="AO68" s="7" t="n">
        <v>0.9994181784</v>
      </c>
      <c r="AP68" s="53" t="n">
        <v>6.1228427015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1979384</v>
      </c>
      <c r="R69" s="46" t="n">
        <v>-0.023221984</v>
      </c>
      <c r="S69" s="7" t="n">
        <v>-0.003652586</v>
      </c>
      <c r="T69" s="46" t="n">
        <v>0.0232198939</v>
      </c>
      <c r="U69" s="7" t="n">
        <v>0.2214166774</v>
      </c>
      <c r="V69" s="46" t="n">
        <v>0.0261269199</v>
      </c>
      <c r="W69" s="7" t="n">
        <v>0.0597570661</v>
      </c>
      <c r="X69" s="46" t="n">
        <v>0.0962226184</v>
      </c>
      <c r="Y69" s="7" t="n">
        <v>0.4020665446</v>
      </c>
      <c r="Z69" s="46" t="n">
        <v>1.2266414137</v>
      </c>
      <c r="AA69" s="7" t="n">
        <v>0.3499717933</v>
      </c>
      <c r="AB69" s="49" t="n">
        <v>7.3524831877</v>
      </c>
      <c r="AC69" s="7" t="n">
        <v>0.0054008817</v>
      </c>
      <c r="AD69" s="46" t="n">
        <v>-0.024465128</v>
      </c>
      <c r="AE69" s="7" t="n">
        <v>-0.003871664</v>
      </c>
      <c r="AF69" s="46" t="n">
        <v>0.0299973964</v>
      </c>
      <c r="AG69" s="7" t="n">
        <v>0.3147144721</v>
      </c>
      <c r="AH69" s="46" t="n">
        <v>0.0375062356</v>
      </c>
      <c r="AI69" s="7" t="n">
        <v>0.0643931722</v>
      </c>
      <c r="AJ69" s="46" t="n">
        <v>0.1541724658</v>
      </c>
      <c r="AK69" s="7" t="n">
        <v>0.5778478311</v>
      </c>
      <c r="AL69" s="46" t="n">
        <v>1.6210256673</v>
      </c>
      <c r="AM69" s="7" t="n">
        <v>0.4089318453</v>
      </c>
      <c r="AN69" s="46" t="n">
        <v>0.0100039353</v>
      </c>
      <c r="AO69" s="7" t="n">
        <v>0.9967836117</v>
      </c>
      <c r="AP69" s="53" t="n">
        <v>9.8549934345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16389908</v>
      </c>
      <c r="R70" s="46" t="n">
        <v>-0.001508807</v>
      </c>
      <c r="S70" s="7" t="n">
        <v>-0.000976988</v>
      </c>
      <c r="T70" s="46" t="n">
        <v>0.0079014515</v>
      </c>
      <c r="U70" s="7" t="n">
        <v>0.2241980426</v>
      </c>
      <c r="V70" s="46" t="n">
        <v>0.0297924655</v>
      </c>
      <c r="W70" s="7" t="n">
        <v>0.0115248986</v>
      </c>
      <c r="X70" s="46" t="n">
        <v>0.0684834218</v>
      </c>
      <c r="Y70" s="7" t="n">
        <v>0.3410534752</v>
      </c>
      <c r="Z70" s="46" t="n">
        <v>1.1487272025</v>
      </c>
      <c r="AA70" s="7" t="n">
        <v>0.3115130755</v>
      </c>
      <c r="AB70" s="49" t="n">
        <v>10.315454045</v>
      </c>
      <c r="AC70" s="7" t="n">
        <v>0.0057261206</v>
      </c>
      <c r="AD70" s="46" t="n">
        <v>-0.002989325</v>
      </c>
      <c r="AE70" s="7" t="n">
        <v>-0.001257576</v>
      </c>
      <c r="AF70" s="46" t="n">
        <v>0.0184447035</v>
      </c>
      <c r="AG70" s="7" t="n">
        <v>0.3455444674</v>
      </c>
      <c r="AH70" s="46" t="n">
        <v>0.0463235403</v>
      </c>
      <c r="AI70" s="7" t="n">
        <v>0.0170805337</v>
      </c>
      <c r="AJ70" s="46" t="n">
        <v>0.1529855556</v>
      </c>
      <c r="AK70" s="7" t="n">
        <v>0.5818580198</v>
      </c>
      <c r="AL70" s="46" t="n">
        <v>1.7883136776</v>
      </c>
      <c r="AM70" s="7" t="n">
        <v>0.4098565477</v>
      </c>
      <c r="AN70" s="46" t="n">
        <v>0.0050604918</v>
      </c>
      <c r="AO70" s="7" t="n">
        <v>0.9967750593</v>
      </c>
      <c r="AP70" s="53" t="n">
        <v>13.39635024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19413041</v>
      </c>
      <c r="R72" s="46" t="n">
        <v>-0.003094617</v>
      </c>
      <c r="S72" s="7" t="n">
        <v>-0.002795187</v>
      </c>
      <c r="T72" s="46" t="n">
        <v>0.0081396758</v>
      </c>
      <c r="U72" s="7" t="n">
        <v>0.3084752229</v>
      </c>
      <c r="V72" s="46" t="n">
        <v>0.0506493389</v>
      </c>
      <c r="W72" s="7" t="n">
        <v>0.0064520401</v>
      </c>
      <c r="X72" s="46" t="n">
        <v>0.1383791707</v>
      </c>
      <c r="Y72" s="7" t="n">
        <v>0.508146949</v>
      </c>
      <c r="Z72" s="46" t="n">
        <v>1.2170252167</v>
      </c>
      <c r="AA72" s="7" t="n">
        <v>0.2313583338</v>
      </c>
      <c r="AB72" s="49" t="n">
        <v>8.8851057176</v>
      </c>
      <c r="AC72" s="7" t="n">
        <v>0.0048148587</v>
      </c>
      <c r="AD72" s="46" t="n">
        <v>-0.004166172</v>
      </c>
      <c r="AE72" s="7" t="n">
        <v>-0.003012519</v>
      </c>
      <c r="AF72" s="46" t="n">
        <v>0.0143523687</v>
      </c>
      <c r="AG72" s="7" t="n">
        <v>0.3962175841</v>
      </c>
      <c r="AH72" s="46" t="n">
        <v>0.0618016716</v>
      </c>
      <c r="AI72" s="7" t="n">
        <v>0.01027861</v>
      </c>
      <c r="AJ72" s="46" t="n">
        <v>0.2021660223</v>
      </c>
      <c r="AK72" s="7" t="n">
        <v>0.6824524238</v>
      </c>
      <c r="AL72" s="46" t="n">
        <v>1.6553298557</v>
      </c>
      <c r="AM72" s="7" t="n">
        <v>0.3119142446</v>
      </c>
      <c r="AN72" s="46" t="n">
        <v>0.0025674731</v>
      </c>
      <c r="AO72" s="7" t="n">
        <v>0.9969341415</v>
      </c>
      <c r="AP72" s="53" t="n">
        <v>11.216127891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-0.000518648</v>
      </c>
      <c r="F73" s="65" t="n">
        <v>-0.000392693</v>
      </c>
      <c r="G73" s="64" t="n">
        <v>0.0126498385</v>
      </c>
      <c r="H73" s="65" t="n">
        <v>0.2014039562</v>
      </c>
      <c r="I73" s="64" t="n">
        <v>0.0381812929</v>
      </c>
      <c r="J73" s="65" t="n">
        <v>0.0264303198</v>
      </c>
      <c r="K73" s="64" t="n">
        <v>-0.013894585</v>
      </c>
      <c r="L73" s="65" t="n">
        <v>0.2638594808</v>
      </c>
      <c r="M73" s="71" t="n">
        <v>1</v>
      </c>
      <c r="N73" s="65" t="n">
        <v>0.2510394885</v>
      </c>
      <c r="O73" s="64" t="n">
        <v>0.2433087021</v>
      </c>
      <c r="P73" s="69" t="n">
        <v>10.244532156</v>
      </c>
      <c r="Q73" s="7" t="n">
        <v>0.0024797895</v>
      </c>
      <c r="R73" s="46" t="n">
        <v>-0.00144708</v>
      </c>
      <c r="S73" s="7" t="n">
        <v>-0.000705688</v>
      </c>
      <c r="T73" s="46" t="n">
        <v>0.0171290156</v>
      </c>
      <c r="U73" s="7" t="n">
        <v>0.2523291422</v>
      </c>
      <c r="V73" s="46" t="n">
        <v>0.044625648</v>
      </c>
      <c r="W73" s="7" t="n">
        <v>0.0311927679</v>
      </c>
      <c r="X73" s="46" t="n">
        <v>0.0127867569</v>
      </c>
      <c r="Y73" s="7" t="n">
        <v>0.3583903525</v>
      </c>
      <c r="Z73" s="46" t="n">
        <v>1.1998866956</v>
      </c>
      <c r="AA73" s="7" t="n">
        <v>0.2733738924</v>
      </c>
      <c r="AB73" s="49" t="n">
        <v>12.060628551</v>
      </c>
      <c r="AC73" s="7" t="n">
        <v>0.0074536843</v>
      </c>
      <c r="AD73" s="46" t="n">
        <v>-0.002907837</v>
      </c>
      <c r="AE73" s="7" t="n">
        <v>-0.000933337</v>
      </c>
      <c r="AF73" s="46" t="n">
        <v>0.0274481723</v>
      </c>
      <c r="AG73" s="7" t="n">
        <v>0.3927528496</v>
      </c>
      <c r="AH73" s="46" t="n">
        <v>0.0639312079</v>
      </c>
      <c r="AI73" s="7" t="n">
        <v>0.0373071095</v>
      </c>
      <c r="AJ73" s="46" t="n">
        <v>0.101444092</v>
      </c>
      <c r="AK73" s="7" t="n">
        <v>0.6264959415</v>
      </c>
      <c r="AL73" s="46" t="n">
        <v>1.802182334</v>
      </c>
      <c r="AM73" s="7" t="n">
        <v>0.3638327642</v>
      </c>
      <c r="AN73" s="46" t="n">
        <v>0.0048639592</v>
      </c>
      <c r="AO73" s="7" t="n">
        <v>0.9951926649</v>
      </c>
      <c r="AP73" s="53" t="n">
        <v>15.499288446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1799346</v>
      </c>
      <c r="R74" s="46" t="n">
        <v>-0.016979588</v>
      </c>
      <c r="S74" s="7" t="n">
        <v>-0.003112232</v>
      </c>
      <c r="T74" s="46" t="n">
        <v>0.0079762461</v>
      </c>
      <c r="U74" s="7" t="n">
        <v>0.2134890968</v>
      </c>
      <c r="V74" s="46" t="n">
        <v>0.0313067886</v>
      </c>
      <c r="W74" s="7" t="n">
        <v>0.0028624061</v>
      </c>
      <c r="X74" s="46" t="n">
        <v>0.3397112414</v>
      </c>
      <c r="Y74" s="7" t="n">
        <v>0.5774338932</v>
      </c>
      <c r="Z74" s="46" t="n">
        <v>1.1762208287</v>
      </c>
      <c r="AA74" s="7" t="n">
        <v>0.2129698971</v>
      </c>
      <c r="AB74" s="49" t="n">
        <v>7.3721946731</v>
      </c>
      <c r="AC74" s="7" t="n">
        <v>0.0043850806</v>
      </c>
      <c r="AD74" s="46" t="n">
        <v>-0.017968254</v>
      </c>
      <c r="AE74" s="7" t="n">
        <v>-0.003356555</v>
      </c>
      <c r="AF74" s="46" t="n">
        <v>0.013096364</v>
      </c>
      <c r="AG74" s="7" t="n">
        <v>0.2891705343</v>
      </c>
      <c r="AH74" s="46" t="n">
        <v>0.040832511</v>
      </c>
      <c r="AI74" s="7" t="n">
        <v>0.0061737105</v>
      </c>
      <c r="AJ74" s="46" t="n">
        <v>0.394143054</v>
      </c>
      <c r="AK74" s="7" t="n">
        <v>0.7264764453</v>
      </c>
      <c r="AL74" s="46" t="n">
        <v>1.5086667679</v>
      </c>
      <c r="AM74" s="7" t="n">
        <v>0.2672531598</v>
      </c>
      <c r="AN74" s="46" t="n">
        <v>0.0044387792</v>
      </c>
      <c r="AO74" s="7" t="n">
        <v>0.9981683843</v>
      </c>
      <c r="AP74" s="53" t="n">
        <v>9.2709232586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.1999999754</v>
      </c>
      <c r="I75" s="64" t="n">
        <v>0.0384615337</v>
      </c>
      <c r="J75" s="65" t="n">
        <v>0.1076922944</v>
      </c>
      <c r="K75" s="64" t="n">
        <v>0.0538461472</v>
      </c>
      <c r="L75" s="65" t="n">
        <v>0.3999999508</v>
      </c>
      <c r="M75" s="71" t="n">
        <v>1</v>
      </c>
      <c r="N75" s="65" t="n">
        <v>0.4446074218</v>
      </c>
      <c r="O75" s="64" t="n">
        <v>0.7112240657</v>
      </c>
      <c r="P75" s="69" t="n">
        <v>10.8724</v>
      </c>
      <c r="Q75" s="7" t="n">
        <v>0.0003852443</v>
      </c>
      <c r="R75" s="46" t="n">
        <v>-0.000335982</v>
      </c>
      <c r="S75" s="7" t="n">
        <v>-0.000126464</v>
      </c>
      <c r="T75" s="46" t="n">
        <v>0.0011533743</v>
      </c>
      <c r="U75" s="7" t="n">
        <v>0.2173797548</v>
      </c>
      <c r="V75" s="46" t="n">
        <v>0.0404657824</v>
      </c>
      <c r="W75" s="7" t="n">
        <v>0.1099927079</v>
      </c>
      <c r="X75" s="46" t="n">
        <v>0.0621269444</v>
      </c>
      <c r="Y75" s="7" t="n">
        <v>0.4310413622</v>
      </c>
      <c r="Z75" s="46" t="n">
        <v>1.0637086076</v>
      </c>
      <c r="AA75" s="7" t="n">
        <v>0.4536247666</v>
      </c>
      <c r="AB75" s="49" t="n">
        <v>11.507913853</v>
      </c>
      <c r="AC75" s="7" t="n">
        <v>0.0016415616</v>
      </c>
      <c r="AD75" s="46" t="n">
        <v>-0.00082701</v>
      </c>
      <c r="AE75" s="7" t="n">
        <v>-0.000208133</v>
      </c>
      <c r="AF75" s="46" t="n">
        <v>0.004976918</v>
      </c>
      <c r="AG75" s="7" t="n">
        <v>0.2623847515</v>
      </c>
      <c r="AH75" s="46" t="n">
        <v>0.0460463437</v>
      </c>
      <c r="AI75" s="7" t="n">
        <v>0.1117347378</v>
      </c>
      <c r="AJ75" s="46" t="n">
        <v>0.0894642727</v>
      </c>
      <c r="AK75" s="7" t="n">
        <v>0.5152134426</v>
      </c>
      <c r="AL75" s="46" t="n">
        <v>1.2512867795</v>
      </c>
      <c r="AM75" s="7" t="n">
        <v>0.4830275266</v>
      </c>
      <c r="AN75" s="46" t="n">
        <v>0.0005520115</v>
      </c>
      <c r="AO75" s="7" t="n">
        <v>0.9987929807</v>
      </c>
      <c r="AP75" s="53" t="n">
        <v>12.64695387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4491517</v>
      </c>
      <c r="R76" s="46" t="n">
        <v>-0.003115007</v>
      </c>
      <c r="S76" s="7" t="n">
        <v>-0.000863963</v>
      </c>
      <c r="T76" s="46" t="n">
        <v>0.013758713</v>
      </c>
      <c r="U76" s="7" t="n">
        <v>0.4139221746</v>
      </c>
      <c r="V76" s="46" t="n">
        <v>0.0801144476</v>
      </c>
      <c r="W76" s="7" t="n">
        <v>0.0036465177</v>
      </c>
      <c r="X76" s="46" t="n">
        <v>0.0687929898</v>
      </c>
      <c r="Y76" s="7" t="n">
        <v>0.5777050242</v>
      </c>
      <c r="Z76" s="46" t="n">
        <v>1.1196713042</v>
      </c>
      <c r="AA76" s="7" t="n">
        <v>0.2414456672</v>
      </c>
      <c r="AB76" s="49" t="n">
        <v>12.974405031</v>
      </c>
      <c r="AC76" s="7" t="n">
        <v>0.0036892431</v>
      </c>
      <c r="AD76" s="46" t="n">
        <v>-0.003788915</v>
      </c>
      <c r="AE76" s="7" t="n">
        <v>-0.000992555</v>
      </c>
      <c r="AF76" s="46" t="n">
        <v>0.0183243058</v>
      </c>
      <c r="AG76" s="7" t="n">
        <v>0.4761790292</v>
      </c>
      <c r="AH76" s="46" t="n">
        <v>0.0875392441</v>
      </c>
      <c r="AI76" s="7" t="n">
        <v>0.0066484263</v>
      </c>
      <c r="AJ76" s="46" t="n">
        <v>0.1090762891</v>
      </c>
      <c r="AK76" s="7" t="n">
        <v>0.696675068</v>
      </c>
      <c r="AL76" s="46" t="n">
        <v>1.3786841704</v>
      </c>
      <c r="AM76" s="7" t="n">
        <v>0.2794993046</v>
      </c>
      <c r="AN76" s="46" t="n">
        <v>0.0221577196</v>
      </c>
      <c r="AO76" s="7" t="n">
        <v>0.9983320922</v>
      </c>
      <c r="AP76" s="53" t="n">
        <v>14.58296472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.0073529401</v>
      </c>
      <c r="H77" s="65" t="n">
        <v>0.2647058436</v>
      </c>
      <c r="I77" s="64" t="n">
        <v>0.0349264655</v>
      </c>
      <c r="J77" s="65" t="n">
        <v>0.0790441061</v>
      </c>
      <c r="K77" s="64" t="n">
        <v>-0.00735294</v>
      </c>
      <c r="L77" s="65" t="n">
        <v>0.3786764152</v>
      </c>
      <c r="M77" s="71" t="n">
        <v>1</v>
      </c>
      <c r="N77" s="65" t="n">
        <v>0.4101446963</v>
      </c>
      <c r="O77" s="64" t="n">
        <v>0.1066609696</v>
      </c>
      <c r="P77" s="69" t="n">
        <v>9.1885</v>
      </c>
      <c r="Q77" s="7" t="n">
        <v>0.0008495733</v>
      </c>
      <c r="R77" s="46" t="n">
        <v>-0.000461827</v>
      </c>
      <c r="S77" s="7" t="n">
        <v>-0.000246379</v>
      </c>
      <c r="T77" s="46" t="n">
        <v>0.0089261887</v>
      </c>
      <c r="U77" s="7" t="n">
        <v>0.2922068473</v>
      </c>
      <c r="V77" s="46" t="n">
        <v>0.0378643349</v>
      </c>
      <c r="W77" s="7" t="n">
        <v>0.081928735</v>
      </c>
      <c r="X77" s="46" t="n">
        <v>0.0049575809</v>
      </c>
      <c r="Y77" s="7" t="n">
        <v>0.4260250548</v>
      </c>
      <c r="Z77" s="46" t="n">
        <v>1.0968765956</v>
      </c>
      <c r="AA77" s="7" t="n">
        <v>0.4216472989</v>
      </c>
      <c r="AB77" s="49" t="n">
        <v>10.274276307</v>
      </c>
      <c r="AC77" s="7" t="n">
        <v>0.002562889</v>
      </c>
      <c r="AD77" s="46" t="n">
        <v>-0.001960613</v>
      </c>
      <c r="AE77" s="7" t="n">
        <v>-0.000389202</v>
      </c>
      <c r="AF77" s="46" t="n">
        <v>0.0126902727</v>
      </c>
      <c r="AG77" s="7" t="n">
        <v>0.3425745885</v>
      </c>
      <c r="AH77" s="46" t="n">
        <v>0.0438606926</v>
      </c>
      <c r="AI77" s="7" t="n">
        <v>0.0848708081</v>
      </c>
      <c r="AJ77" s="46" t="n">
        <v>0.0435707663</v>
      </c>
      <c r="AK77" s="7" t="n">
        <v>0.5277802027</v>
      </c>
      <c r="AL77" s="46" t="n">
        <v>1.3340213902</v>
      </c>
      <c r="AM77" s="7" t="n">
        <v>0.4596335299</v>
      </c>
      <c r="AN77" s="46" t="n">
        <v>0.0109317724</v>
      </c>
      <c r="AO77" s="7" t="n">
        <v>0.9983455051</v>
      </c>
      <c r="AP77" s="53" t="n">
        <v>11.660682501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7399787</v>
      </c>
      <c r="R78" s="46" t="n">
        <v>-0.00303285</v>
      </c>
      <c r="S78" s="7" t="n">
        <v>-0.003257844</v>
      </c>
      <c r="T78" s="46" t="n">
        <v>0.0129245813</v>
      </c>
      <c r="U78" s="7" t="n">
        <v>0.3458201611</v>
      </c>
      <c r="V78" s="46" t="n">
        <v>0.0338021068</v>
      </c>
      <c r="W78" s="7" t="n">
        <v>0.0095135031</v>
      </c>
      <c r="X78" s="46" t="n">
        <v>0.1612016056</v>
      </c>
      <c r="Y78" s="7" t="n">
        <v>0.5607112429</v>
      </c>
      <c r="Z78" s="46" t="n">
        <v>1.3748583539</v>
      </c>
      <c r="AA78" s="7" t="n">
        <v>0.1443535516</v>
      </c>
      <c r="AB78" s="49" t="n">
        <v>13.217082369</v>
      </c>
      <c r="AC78" s="7" t="n">
        <v>0.0084059542</v>
      </c>
      <c r="AD78" s="46" t="n">
        <v>-0.005212487</v>
      </c>
      <c r="AE78" s="7" t="n">
        <v>-0.003583987</v>
      </c>
      <c r="AF78" s="46" t="n">
        <v>0.0218685252</v>
      </c>
      <c r="AG78" s="7" t="n">
        <v>0.4651375798</v>
      </c>
      <c r="AH78" s="46" t="n">
        <v>0.0489505722</v>
      </c>
      <c r="AI78" s="7" t="n">
        <v>0.0167447395</v>
      </c>
      <c r="AJ78" s="46" t="n">
        <v>0.2371637864</v>
      </c>
      <c r="AK78" s="7" t="n">
        <v>0.7894746828</v>
      </c>
      <c r="AL78" s="46" t="n">
        <v>1.8803288808</v>
      </c>
      <c r="AM78" s="7" t="n">
        <v>0.2029291555</v>
      </c>
      <c r="AN78" s="46" t="n">
        <v>0.0050381236</v>
      </c>
      <c r="AO78" s="7" t="n">
        <v>0.9974419619</v>
      </c>
      <c r="AP78" s="53" t="n">
        <v>16.60902867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33423934</v>
      </c>
      <c r="R79" s="46" t="n">
        <v>-0.003564284</v>
      </c>
      <c r="S79" s="7" t="n">
        <v>-0.002793371</v>
      </c>
      <c r="T79" s="46" t="n">
        <v>0.0065278817</v>
      </c>
      <c r="U79" s="7" t="n">
        <v>0.3466896276</v>
      </c>
      <c r="V79" s="46" t="n">
        <v>0.0295762827</v>
      </c>
      <c r="W79" s="7" t="n">
        <v>0.0098719266</v>
      </c>
      <c r="X79" s="46" t="n">
        <v>0.1752917234</v>
      </c>
      <c r="Y79" s="7" t="n">
        <v>0.5649421799</v>
      </c>
      <c r="Z79" s="46" t="n">
        <v>1.2506668116</v>
      </c>
      <c r="AA79" s="7" t="n">
        <v>0.1814725256</v>
      </c>
      <c r="AB79" s="49" t="n">
        <v>12.61385205</v>
      </c>
      <c r="AC79" s="7" t="n">
        <v>0.0065649315</v>
      </c>
      <c r="AD79" s="46" t="n">
        <v>-0.005158149</v>
      </c>
      <c r="AE79" s="7" t="n">
        <v>-0.003044583</v>
      </c>
      <c r="AF79" s="46" t="n">
        <v>0.0137874035</v>
      </c>
      <c r="AG79" s="7" t="n">
        <v>0.4393013001</v>
      </c>
      <c r="AH79" s="46" t="n">
        <v>0.0413482074</v>
      </c>
      <c r="AI79" s="7" t="n">
        <v>0.0148096752</v>
      </c>
      <c r="AJ79" s="46" t="n">
        <v>0.2454696832</v>
      </c>
      <c r="AK79" s="7" t="n">
        <v>0.7530784695</v>
      </c>
      <c r="AL79" s="46" t="n">
        <v>1.6801585593</v>
      </c>
      <c r="AM79" s="7" t="n">
        <v>0.2384085278</v>
      </c>
      <c r="AN79" s="46" t="n">
        <v>0.0061186099</v>
      </c>
      <c r="AO79" s="7" t="n">
        <v>0.9976056071</v>
      </c>
      <c r="AP79" s="53" t="n">
        <v>15.13698781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9638969</v>
      </c>
      <c r="E80" s="64" t="n">
        <v>-0.001824651</v>
      </c>
      <c r="F80" s="65" t="n">
        <v>-0.002355781</v>
      </c>
      <c r="G80" s="64" t="n">
        <v>0.0181994898</v>
      </c>
      <c r="H80" s="65" t="n">
        <v>0.3391523371</v>
      </c>
      <c r="I80" s="64" t="n">
        <v>0.0338766902</v>
      </c>
      <c r="J80" s="65" t="n">
        <v>0.0058231584</v>
      </c>
      <c r="K80" s="64" t="n">
        <v>0.1861475791</v>
      </c>
      <c r="L80" s="65" t="n">
        <v>0.5886577909</v>
      </c>
      <c r="M80" s="71" t="n">
        <v>1</v>
      </c>
      <c r="N80" s="65" t="n">
        <v>0.0352792908</v>
      </c>
      <c r="O80" s="64" t="n">
        <v>0.3112200796</v>
      </c>
      <c r="P80" s="69" t="n">
        <v>10.7951</v>
      </c>
      <c r="Q80" s="7" t="n">
        <v>0.0134804658</v>
      </c>
      <c r="R80" s="46" t="n">
        <v>-0.00423637</v>
      </c>
      <c r="S80" s="7" t="n">
        <v>-0.003051647</v>
      </c>
      <c r="T80" s="46" t="n">
        <v>0.0281571797</v>
      </c>
      <c r="U80" s="7" t="n">
        <v>0.4334973461</v>
      </c>
      <c r="V80" s="46" t="n">
        <v>0.0457140536</v>
      </c>
      <c r="W80" s="7" t="n">
        <v>0.0187508781</v>
      </c>
      <c r="X80" s="46" t="n">
        <v>0.2407153084</v>
      </c>
      <c r="Y80" s="7" t="n">
        <v>0.773027215</v>
      </c>
      <c r="Z80" s="46" t="n">
        <v>1.3425904213</v>
      </c>
      <c r="AA80" s="7" t="n">
        <v>0.0717726236</v>
      </c>
      <c r="AB80" s="49" t="n">
        <v>14.104998374</v>
      </c>
      <c r="AC80" s="7" t="n">
        <v>0.0160533053</v>
      </c>
      <c r="AD80" s="46" t="n">
        <v>-0.005852657</v>
      </c>
      <c r="AE80" s="7" t="n">
        <v>-0.003244957</v>
      </c>
      <c r="AF80" s="46" t="n">
        <v>0.0336459466</v>
      </c>
      <c r="AG80" s="7" t="n">
        <v>0.5019038899</v>
      </c>
      <c r="AH80" s="46" t="n">
        <v>0.053090765</v>
      </c>
      <c r="AI80" s="7" t="n">
        <v>0.0237823958</v>
      </c>
      <c r="AJ80" s="46" t="n">
        <v>0.2775618314</v>
      </c>
      <c r="AK80" s="7" t="n">
        <v>0.8969405197</v>
      </c>
      <c r="AL80" s="46" t="n">
        <v>1.5860327553</v>
      </c>
      <c r="AM80" s="7" t="n">
        <v>0.1007430345</v>
      </c>
      <c r="AN80" s="46" t="n">
        <v>0.0007247831</v>
      </c>
      <c r="AO80" s="7" t="n">
        <v>0.9984083373</v>
      </c>
      <c r="AP80" s="53" t="n">
        <v>16.01057171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4826658</v>
      </c>
      <c r="E81" s="64" t="n">
        <v>-0.003196386</v>
      </c>
      <c r="F81" s="65" t="n">
        <v>-0.003633322</v>
      </c>
      <c r="G81" s="64" t="n">
        <v>0.0178980197</v>
      </c>
      <c r="H81" s="65" t="n">
        <v>0.400217308</v>
      </c>
      <c r="I81" s="64" t="n">
        <v>0.038510271</v>
      </c>
      <c r="J81" s="65" t="n">
        <v>0.0342035668</v>
      </c>
      <c r="K81" s="64" t="n">
        <v>0.1249794115</v>
      </c>
      <c r="L81" s="65" t="n">
        <v>0.6154615347</v>
      </c>
      <c r="M81" s="71" t="n">
        <v>1</v>
      </c>
      <c r="N81" s="65" t="n">
        <v>0.0259241844</v>
      </c>
      <c r="O81" s="64" t="n">
        <v>0.0022939581</v>
      </c>
      <c r="P81" s="69" t="n">
        <v>24.3261</v>
      </c>
      <c r="Q81" s="7" t="n">
        <v>0.0108657926</v>
      </c>
      <c r="R81" s="46" t="n">
        <v>-0.005837258</v>
      </c>
      <c r="S81" s="7" t="n">
        <v>-0.004280462</v>
      </c>
      <c r="T81" s="46" t="n">
        <v>0.0305147616</v>
      </c>
      <c r="U81" s="7" t="n">
        <v>0.4911588298</v>
      </c>
      <c r="V81" s="46" t="n">
        <v>0.0498318979</v>
      </c>
      <c r="W81" s="7" t="n">
        <v>0.0476618932</v>
      </c>
      <c r="X81" s="46" t="n">
        <v>0.1837948114</v>
      </c>
      <c r="Y81" s="7" t="n">
        <v>0.8037102668</v>
      </c>
      <c r="Z81" s="46" t="n">
        <v>1.3458708326</v>
      </c>
      <c r="AA81" s="7" t="n">
        <v>0.0595513209</v>
      </c>
      <c r="AB81" s="49" t="n">
        <v>27.520555501</v>
      </c>
      <c r="AC81" s="7" t="n">
        <v>0.0133355157</v>
      </c>
      <c r="AD81" s="46" t="n">
        <v>-0.007201039</v>
      </c>
      <c r="AE81" s="7" t="n">
        <v>-0.004443914</v>
      </c>
      <c r="AF81" s="46" t="n">
        <v>0.0358338521</v>
      </c>
      <c r="AG81" s="7" t="n">
        <v>0.5506219641</v>
      </c>
      <c r="AH81" s="46" t="n">
        <v>0.0563388906</v>
      </c>
      <c r="AI81" s="7" t="n">
        <v>0.0520819516</v>
      </c>
      <c r="AJ81" s="46" t="n">
        <v>0.2167616845</v>
      </c>
      <c r="AK81" s="7" t="n">
        <v>0.9133289053</v>
      </c>
      <c r="AL81" s="46" t="n">
        <v>1.5626069712</v>
      </c>
      <c r="AM81" s="7" t="n">
        <v>0.084501689</v>
      </c>
      <c r="AN81" s="46" t="n">
        <v>0.0006732934</v>
      </c>
      <c r="AO81" s="7" t="n">
        <v>0.9985038877</v>
      </c>
      <c r="AP81" s="53" t="n">
        <v>29.151033952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52348704</v>
      </c>
      <c r="R82" s="46" t="n">
        <v>-0.001266649</v>
      </c>
      <c r="S82" s="7" t="n">
        <v>-0.000751453</v>
      </c>
      <c r="T82" s="46" t="n">
        <v>0.0205833483</v>
      </c>
      <c r="U82" s="7" t="n">
        <v>0.3313968631</v>
      </c>
      <c r="V82" s="46" t="n">
        <v>0.0413057297</v>
      </c>
      <c r="W82" s="7" t="n">
        <v>0.0068856324</v>
      </c>
      <c r="X82" s="46" t="n">
        <v>0.0995929761</v>
      </c>
      <c r="Y82" s="7" t="n">
        <v>0.5129813183</v>
      </c>
      <c r="Z82" s="46" t="n">
        <v>1.3705473255</v>
      </c>
      <c r="AA82" s="7" t="n">
        <v>0.2137692021</v>
      </c>
      <c r="AB82" s="49" t="n">
        <v>10.508428744</v>
      </c>
      <c r="AC82" s="7" t="n">
        <v>0.0201317939</v>
      </c>
      <c r="AD82" s="46" t="n">
        <v>-0.002707045</v>
      </c>
      <c r="AE82" s="7" t="n">
        <v>-0.001048292</v>
      </c>
      <c r="AF82" s="46" t="n">
        <v>0.028551085</v>
      </c>
      <c r="AG82" s="7" t="n">
        <v>0.4431090214</v>
      </c>
      <c r="AH82" s="46" t="n">
        <v>0.0536884799</v>
      </c>
      <c r="AI82" s="7" t="n">
        <v>0.0132667802</v>
      </c>
      <c r="AJ82" s="46" t="n">
        <v>0.1676860409</v>
      </c>
      <c r="AK82" s="7" t="n">
        <v>0.7226778644</v>
      </c>
      <c r="AL82" s="46" t="n">
        <v>1.7937450174</v>
      </c>
      <c r="AM82" s="7" t="n">
        <v>0.2724936651</v>
      </c>
      <c r="AN82" s="46" t="n">
        <v>0.0009339075</v>
      </c>
      <c r="AO82" s="7" t="n">
        <v>0.9961054369</v>
      </c>
      <c r="AP82" s="53" t="n">
        <v>13.65218231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57222814</v>
      </c>
      <c r="R83" s="46" t="n">
        <v>-0.028935447</v>
      </c>
      <c r="S83" s="7" t="n">
        <v>-0.00029501</v>
      </c>
      <c r="T83" s="46" t="n">
        <v>0.0330846472</v>
      </c>
      <c r="U83" s="7" t="n">
        <v>0.4009537987</v>
      </c>
      <c r="V83" s="46" t="n">
        <v>0.0337707804</v>
      </c>
      <c r="W83" s="7" t="n">
        <v>0.0074353377</v>
      </c>
      <c r="X83" s="46" t="n">
        <v>0.2871707571</v>
      </c>
      <c r="Y83" s="7" t="n">
        <v>0.7489071454</v>
      </c>
      <c r="Z83" s="46" t="n">
        <v>1.308233765</v>
      </c>
      <c r="AA83" s="7" t="n">
        <v>0.1098616683</v>
      </c>
      <c r="AB83" s="49" t="n">
        <v>9.9786505732</v>
      </c>
      <c r="AC83" s="7" t="n">
        <v>0.0181584706</v>
      </c>
      <c r="AD83" s="46" t="n">
        <v>-0.029782367</v>
      </c>
      <c r="AE83" s="7" t="n">
        <v>-0.000396061</v>
      </c>
      <c r="AF83" s="46" t="n">
        <v>0.0372566811</v>
      </c>
      <c r="AG83" s="7" t="n">
        <v>0.453060173</v>
      </c>
      <c r="AH83" s="46" t="n">
        <v>0.0396876252</v>
      </c>
      <c r="AI83" s="7" t="n">
        <v>0.0109066732</v>
      </c>
      <c r="AJ83" s="46" t="n">
        <v>0.3222377696</v>
      </c>
      <c r="AK83" s="7" t="n">
        <v>0.8511289652</v>
      </c>
      <c r="AL83" s="46" t="n">
        <v>1.5210681052</v>
      </c>
      <c r="AM83" s="7" t="n">
        <v>0.1454760393</v>
      </c>
      <c r="AN83" s="46" t="n">
        <v>0.0006035942</v>
      </c>
      <c r="AO83" s="7" t="n">
        <v>0.9972085987</v>
      </c>
      <c r="AP83" s="53" t="n">
        <v>11.3736914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098523422</v>
      </c>
      <c r="R84" s="46" t="n">
        <v>-0.00945069</v>
      </c>
      <c r="S84" s="7" t="n">
        <v>-0.000750423</v>
      </c>
      <c r="T84" s="46" t="n">
        <v>0.0174735428</v>
      </c>
      <c r="U84" s="7" t="n">
        <v>0.4220014919</v>
      </c>
      <c r="V84" s="46" t="n">
        <v>0.0440793352</v>
      </c>
      <c r="W84" s="7" t="n">
        <v>0.0082001042</v>
      </c>
      <c r="X84" s="46" t="n">
        <v>0.0584324759</v>
      </c>
      <c r="Y84" s="7" t="n">
        <v>0.5498381789</v>
      </c>
      <c r="Z84" s="46" t="n">
        <v>1.452381749</v>
      </c>
      <c r="AA84" s="7" t="n">
        <v>0.2031765767</v>
      </c>
      <c r="AB84" s="49" t="n">
        <v>9.4079898993</v>
      </c>
      <c r="AC84" s="7" t="n">
        <v>0.0135160945</v>
      </c>
      <c r="AD84" s="46" t="n">
        <v>-0.019951314</v>
      </c>
      <c r="AE84" s="7" t="n">
        <v>-0.000951328</v>
      </c>
      <c r="AF84" s="46" t="n">
        <v>0.0239402752</v>
      </c>
      <c r="AG84" s="7" t="n">
        <v>0.5271504782</v>
      </c>
      <c r="AH84" s="46" t="n">
        <v>0.0566230406</v>
      </c>
      <c r="AI84" s="7" t="n">
        <v>0.0135787787</v>
      </c>
      <c r="AJ84" s="46" t="n">
        <v>0.1155759115</v>
      </c>
      <c r="AK84" s="7" t="n">
        <v>0.7294819368</v>
      </c>
      <c r="AL84" s="46" t="n">
        <v>1.8420909254</v>
      </c>
      <c r="AM84" s="7" t="n">
        <v>0.2644032839</v>
      </c>
      <c r="AN84" s="46" t="n">
        <v>0.0021116343</v>
      </c>
      <c r="AO84" s="7" t="n">
        <v>0.995996855</v>
      </c>
      <c r="AP84" s="53" t="n">
        <v>12.217900633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59425161</v>
      </c>
      <c r="E85" s="64" t="n">
        <v>0</v>
      </c>
      <c r="F85" s="65" t="n">
        <v>0</v>
      </c>
      <c r="G85" s="64" t="n">
        <v>0.013871577</v>
      </c>
      <c r="H85" s="65" t="n">
        <v>0.2445428072</v>
      </c>
      <c r="I85" s="64" t="n">
        <v>0.0231545968</v>
      </c>
      <c r="J85" s="65" t="n">
        <v>0.0584190743</v>
      </c>
      <c r="K85" s="64" t="n">
        <v>0.1126233155</v>
      </c>
      <c r="L85" s="65" t="n">
        <v>0.5085538869</v>
      </c>
      <c r="M85" s="71" t="n">
        <v>1</v>
      </c>
      <c r="N85" s="65" t="n">
        <v>0.0311723346</v>
      </c>
      <c r="O85" s="64" t="n">
        <v>0.1486004057</v>
      </c>
      <c r="P85" s="69" t="n">
        <v>10.1561</v>
      </c>
      <c r="Q85" s="7" t="n">
        <v>0.0699036031</v>
      </c>
      <c r="R85" s="46" t="n">
        <v>-0.000976268</v>
      </c>
      <c r="S85" s="7" t="n">
        <v>-0.000388079</v>
      </c>
      <c r="T85" s="46" t="n">
        <v>0.0213601003</v>
      </c>
      <c r="U85" s="7" t="n">
        <v>0.3457051901</v>
      </c>
      <c r="V85" s="46" t="n">
        <v>0.0343916346</v>
      </c>
      <c r="W85" s="7" t="n">
        <v>0.0746894918</v>
      </c>
      <c r="X85" s="46" t="n">
        <v>0.1722890053</v>
      </c>
      <c r="Y85" s="7" t="n">
        <v>0.716974678</v>
      </c>
      <c r="Z85" s="46" t="n">
        <v>1.4592834128</v>
      </c>
      <c r="AA85" s="7" t="n">
        <v>0.1135375948</v>
      </c>
      <c r="AB85" s="49" t="n">
        <v>14.061015746</v>
      </c>
      <c r="AC85" s="7" t="n">
        <v>0.073874687</v>
      </c>
      <c r="AD85" s="46" t="n">
        <v>-0.002046971</v>
      </c>
      <c r="AE85" s="7" t="n">
        <v>-0.000510719</v>
      </c>
      <c r="AF85" s="46" t="n">
        <v>0.0265492697</v>
      </c>
      <c r="AG85" s="7" t="n">
        <v>0.4086334666</v>
      </c>
      <c r="AH85" s="46" t="n">
        <v>0.0416711732</v>
      </c>
      <c r="AI85" s="7" t="n">
        <v>0.0800375434</v>
      </c>
      <c r="AJ85" s="46" t="n">
        <v>0.211335147</v>
      </c>
      <c r="AK85" s="7" t="n">
        <v>0.8395435969</v>
      </c>
      <c r="AL85" s="46" t="n">
        <v>1.7174847247</v>
      </c>
      <c r="AM85" s="7" t="n">
        <v>0.156367499</v>
      </c>
      <c r="AN85" s="46" t="n">
        <v>0.0007610122</v>
      </c>
      <c r="AO85" s="7" t="n">
        <v>0.9966721082</v>
      </c>
      <c r="AP85" s="53" t="n">
        <v>15.83258739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37766432</v>
      </c>
      <c r="R86" s="46" t="n">
        <v>-0.155434124</v>
      </c>
      <c r="S86" s="7" t="n">
        <v>-0.005002209</v>
      </c>
      <c r="T86" s="46" t="n">
        <v>0.0375920013</v>
      </c>
      <c r="U86" s="7" t="n">
        <v>0.4994754314</v>
      </c>
      <c r="V86" s="46" t="n">
        <v>0.1270501574</v>
      </c>
      <c r="W86" s="7" t="n">
        <v>0.0528667278</v>
      </c>
      <c r="X86" s="46" t="n">
        <v>0.1015894652</v>
      </c>
      <c r="Y86" s="7" t="n">
        <v>0.7019140931</v>
      </c>
      <c r="Z86" s="46" t="n">
        <v>1.3831084334</v>
      </c>
      <c r="AA86" s="7" t="n">
        <v>0.1238998187</v>
      </c>
      <c r="AB86" s="49" t="n">
        <v>28.13709992</v>
      </c>
      <c r="AC86" s="7" t="n">
        <v>0.0468319494</v>
      </c>
      <c r="AD86" s="46" t="n">
        <v>-0.156550126</v>
      </c>
      <c r="AE86" s="7" t="n">
        <v>-0.005165735</v>
      </c>
      <c r="AF86" s="46" t="n">
        <v>0.0433692976</v>
      </c>
      <c r="AG86" s="7" t="n">
        <v>0.5681653591</v>
      </c>
      <c r="AH86" s="46" t="n">
        <v>0.1350527307</v>
      </c>
      <c r="AI86" s="7" t="n">
        <v>0.0581915299</v>
      </c>
      <c r="AJ86" s="46" t="n">
        <v>0.1428301942</v>
      </c>
      <c r="AK86" s="7" t="n">
        <v>0.8327252005</v>
      </c>
      <c r="AL86" s="46" t="n">
        <v>1.6495955725</v>
      </c>
      <c r="AM86" s="7" t="n">
        <v>0.1637081811</v>
      </c>
      <c r="AN86" s="46" t="n">
        <v>0.0009564212</v>
      </c>
      <c r="AO86" s="7" t="n">
        <v>0.9973898029</v>
      </c>
      <c r="AP86" s="53" t="n">
        <v>30.09117185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s">
        <v>42</v>
      </c>
      <c r="E87" s="64" t="s">
        <v>42</v>
      </c>
      <c r="F87" s="65" t="s">
        <v>42</v>
      </c>
      <c r="G87" s="64" t="s">
        <v>42</v>
      </c>
      <c r="H87" s="65" t="s">
        <v>42</v>
      </c>
      <c r="I87" s="64" t="s">
        <v>42</v>
      </c>
      <c r="J87" s="65" t="s">
        <v>42</v>
      </c>
      <c r="K87" s="64" t="s">
        <v>42</v>
      </c>
      <c r="L87" s="65" t="s">
        <v>42</v>
      </c>
      <c r="M87" s="71" t="s">
        <v>42</v>
      </c>
      <c r="N87" s="65" t="s">
        <v>42</v>
      </c>
      <c r="O87" s="64" t="s">
        <v>42</v>
      </c>
      <c r="P87" s="69" t="s">
        <v>42</v>
      </c>
      <c r="Q87" s="7" t="n">
        <v>0.0032613574</v>
      </c>
      <c r="R87" s="46" t="n">
        <v>-0.001534427</v>
      </c>
      <c r="S87" s="7" t="n">
        <v>-0.000454523</v>
      </c>
      <c r="T87" s="46" t="n">
        <v>0.0064263035</v>
      </c>
      <c r="U87" s="7" t="n">
        <v>0.2045828146</v>
      </c>
      <c r="V87" s="46" t="n">
        <v>0.0579693728</v>
      </c>
      <c r="W87" s="7" t="n">
        <v>0.0085929746</v>
      </c>
      <c r="X87" s="46" t="n">
        <v>0.5119535389</v>
      </c>
      <c r="Y87" s="7" t="n">
        <v>0.7907974115</v>
      </c>
      <c r="Z87" s="46" t="n">
        <v>1.253883293</v>
      </c>
      <c r="AA87" s="7" t="n">
        <v>0.0878715774</v>
      </c>
      <c r="AB87" s="49" t="n">
        <v>4.6547115651</v>
      </c>
      <c r="AC87" s="7" t="n">
        <v>0.0052840994</v>
      </c>
      <c r="AD87" s="46" t="n">
        <v>-0.002505098</v>
      </c>
      <c r="AE87" s="7" t="n">
        <v>-0.00057778</v>
      </c>
      <c r="AF87" s="46" t="n">
        <v>0.0105186781</v>
      </c>
      <c r="AG87" s="7" t="n">
        <v>0.2590360735</v>
      </c>
      <c r="AH87" s="46" t="n">
        <v>0.0641524531</v>
      </c>
      <c r="AI87" s="7" t="n">
        <v>0.0123643989</v>
      </c>
      <c r="AJ87" s="46" t="n">
        <v>0.5388250432</v>
      </c>
      <c r="AK87" s="7" t="n">
        <v>0.8870978681</v>
      </c>
      <c r="AL87" s="46" t="n">
        <v>1.4429084335</v>
      </c>
      <c r="AM87" s="7" t="n">
        <v>0.1103930719</v>
      </c>
      <c r="AN87" s="46" t="n">
        <v>0.0014829382</v>
      </c>
      <c r="AO87" s="7" t="n">
        <v>0.9989738782</v>
      </c>
      <c r="AP87" s="53" t="n">
        <v>6.1525321832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20671473</v>
      </c>
      <c r="R88" s="46" t="n">
        <v>-0.005254493</v>
      </c>
      <c r="S88" s="7" t="n">
        <v>-0.005408473</v>
      </c>
      <c r="T88" s="46" t="n">
        <v>0.0202576629</v>
      </c>
      <c r="U88" s="7" t="n">
        <v>0.4632243558</v>
      </c>
      <c r="V88" s="46" t="n">
        <v>0.0961054194</v>
      </c>
      <c r="W88" s="7" t="n">
        <v>0.0347769394</v>
      </c>
      <c r="X88" s="46" t="n">
        <v>0.1487245101</v>
      </c>
      <c r="Y88" s="7" t="n">
        <v>0.7644930693</v>
      </c>
      <c r="Z88" s="46" t="n">
        <v>1.2497925302</v>
      </c>
      <c r="AA88" s="7" t="n">
        <v>0.1074475072</v>
      </c>
      <c r="AB88" s="49" t="n">
        <v>15.61610041</v>
      </c>
      <c r="AC88" s="7" t="n">
        <v>0.0143305815</v>
      </c>
      <c r="AD88" s="46" t="n">
        <v>-0.006464176</v>
      </c>
      <c r="AE88" s="7" t="n">
        <v>-0.005530586</v>
      </c>
      <c r="AF88" s="46" t="n">
        <v>0.0244501994</v>
      </c>
      <c r="AG88" s="7" t="n">
        <v>0.5159045633</v>
      </c>
      <c r="AH88" s="46" t="n">
        <v>0.1019442243</v>
      </c>
      <c r="AI88" s="7" t="n">
        <v>0.0380717787</v>
      </c>
      <c r="AJ88" s="46" t="n">
        <v>0.1808489034</v>
      </c>
      <c r="AK88" s="7" t="n">
        <v>0.8635554882</v>
      </c>
      <c r="AL88" s="46" t="n">
        <v>1.4488263191</v>
      </c>
      <c r="AM88" s="7" t="n">
        <v>0.1329893338</v>
      </c>
      <c r="AN88" s="46" t="n">
        <v>0.0023285538</v>
      </c>
      <c r="AO88" s="7" t="n">
        <v>0.9988733758</v>
      </c>
      <c r="AP88" s="53" t="n">
        <v>17.04478438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78241199</v>
      </c>
      <c r="R89" s="46" t="n">
        <v>-0.014719466</v>
      </c>
      <c r="S89" s="7" t="n">
        <v>-0.000845923</v>
      </c>
      <c r="T89" s="46" t="n">
        <v>0.0212329922</v>
      </c>
      <c r="U89" s="7" t="n">
        <v>0.8595294963</v>
      </c>
      <c r="V89" s="46" t="n">
        <v>0.187411601</v>
      </c>
      <c r="W89" s="7" t="n">
        <v>0.0345958485</v>
      </c>
      <c r="X89" s="46" t="n">
        <v>-0.250533471</v>
      </c>
      <c r="Y89" s="7" t="n">
        <v>0.8444951982</v>
      </c>
      <c r="Z89" s="46" t="n">
        <v>1.2447363366</v>
      </c>
      <c r="AA89" s="7" t="n">
        <v>0.0601720786</v>
      </c>
      <c r="AB89" s="49" t="n">
        <v>30.712491861</v>
      </c>
      <c r="AC89" s="7" t="n">
        <v>0.0098094801</v>
      </c>
      <c r="AD89" s="46" t="n">
        <v>-0.015406336</v>
      </c>
      <c r="AE89" s="7" t="n">
        <v>-0.000936882</v>
      </c>
      <c r="AF89" s="46" t="n">
        <v>0.0243937651</v>
      </c>
      <c r="AG89" s="7" t="n">
        <v>0.9020739551</v>
      </c>
      <c r="AH89" s="46" t="n">
        <v>0.1924168395</v>
      </c>
      <c r="AI89" s="7" t="n">
        <v>0.0376373738</v>
      </c>
      <c r="AJ89" s="46" t="n">
        <v>-0.230021311</v>
      </c>
      <c r="AK89" s="7" t="n">
        <v>0.9199668851</v>
      </c>
      <c r="AL89" s="46" t="n">
        <v>1.3945834875</v>
      </c>
      <c r="AM89" s="7" t="n">
        <v>0.0783294123</v>
      </c>
      <c r="AN89" s="46" t="n">
        <v>0.0007568631</v>
      </c>
      <c r="AO89" s="7" t="n">
        <v>0.9990531606</v>
      </c>
      <c r="AP89" s="53" t="n">
        <v>31.963976592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18168564</v>
      </c>
      <c r="E90" s="64" t="n">
        <v>-0.00487915</v>
      </c>
      <c r="F90" s="65" t="n">
        <v>-0.006309596</v>
      </c>
      <c r="G90" s="64" t="n">
        <v>0.0589225005</v>
      </c>
      <c r="H90" s="65" t="n">
        <v>0.4847459543</v>
      </c>
      <c r="I90" s="64" t="n">
        <v>0.0761114806</v>
      </c>
      <c r="J90" s="65" t="n">
        <v>0.0056793901</v>
      </c>
      <c r="K90" s="64" t="n">
        <v>0.0600446987</v>
      </c>
      <c r="L90" s="65" t="n">
        <v>0.6761321342</v>
      </c>
      <c r="M90" s="71" t="n">
        <v>1</v>
      </c>
      <c r="N90" s="65" t="n">
        <v>0.061803356</v>
      </c>
      <c r="O90" s="64" t="n">
        <v>0.0334671826</v>
      </c>
      <c r="P90" s="69" t="n">
        <v>17.241774515</v>
      </c>
      <c r="Q90" s="7" t="n">
        <v>0.0049633326</v>
      </c>
      <c r="R90" s="46" t="n">
        <v>-0.007007136</v>
      </c>
      <c r="S90" s="7" t="n">
        <v>-0.006635958</v>
      </c>
      <c r="T90" s="46" t="n">
        <v>0.0698262434</v>
      </c>
      <c r="U90" s="7" t="n">
        <v>0.5503198389</v>
      </c>
      <c r="V90" s="46" t="n">
        <v>0.0835066104</v>
      </c>
      <c r="W90" s="7" t="n">
        <v>0.0143831581</v>
      </c>
      <c r="X90" s="46" t="n">
        <v>0.1032249124</v>
      </c>
      <c r="Y90" s="7" t="n">
        <v>0.812581002</v>
      </c>
      <c r="Z90" s="46" t="n">
        <v>1.2376792669</v>
      </c>
      <c r="AA90" s="7" t="n">
        <v>0.0798420967</v>
      </c>
      <c r="AB90" s="49" t="n">
        <v>19.420491763</v>
      </c>
      <c r="AC90" s="7" t="n">
        <v>0.0066912752</v>
      </c>
      <c r="AD90" s="46" t="n">
        <v>-0.008477013</v>
      </c>
      <c r="AE90" s="7" t="n">
        <v>-0.006736096</v>
      </c>
      <c r="AF90" s="46" t="n">
        <v>0.0742106873</v>
      </c>
      <c r="AG90" s="7" t="n">
        <v>0.5960454848</v>
      </c>
      <c r="AH90" s="46" t="n">
        <v>0.0887833658</v>
      </c>
      <c r="AI90" s="7" t="n">
        <v>0.0170237329</v>
      </c>
      <c r="AJ90" s="46" t="n">
        <v>0.129168412</v>
      </c>
      <c r="AK90" s="7" t="n">
        <v>0.8967098494</v>
      </c>
      <c r="AL90" s="46" t="n">
        <v>1.4053003205</v>
      </c>
      <c r="AM90" s="7" t="n">
        <v>0.1005466652</v>
      </c>
      <c r="AN90" s="46" t="n">
        <v>0.0017869632</v>
      </c>
      <c r="AO90" s="7" t="n">
        <v>0.9990434778</v>
      </c>
      <c r="AP90" s="53" t="n">
        <v>20.63805740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5115945</v>
      </c>
      <c r="R91" s="46" t="n">
        <v>-0.129245388</v>
      </c>
      <c r="S91" s="7" t="n">
        <v>-0.001883008</v>
      </c>
      <c r="T91" s="46" t="n">
        <v>0.043117241</v>
      </c>
      <c r="U91" s="7" t="n">
        <v>0.2151289571</v>
      </c>
      <c r="V91" s="46" t="n">
        <v>0.0293014403</v>
      </c>
      <c r="W91" s="7" t="n">
        <v>0.0299237096</v>
      </c>
      <c r="X91" s="46" t="n">
        <v>0.2527878532</v>
      </c>
      <c r="Y91" s="7" t="n">
        <v>0.4436423996</v>
      </c>
      <c r="Z91" s="46" t="n">
        <v>1.2804623922</v>
      </c>
      <c r="AA91" s="7" t="n">
        <v>0.223974674</v>
      </c>
      <c r="AB91" s="49" t="n">
        <v>11.768077452</v>
      </c>
      <c r="AC91" s="7" t="n">
        <v>0.0098850582</v>
      </c>
      <c r="AD91" s="46" t="n">
        <v>-0.169396061</v>
      </c>
      <c r="AE91" s="7" t="n">
        <v>-0.00337348</v>
      </c>
      <c r="AF91" s="46" t="n">
        <v>0.0544198019</v>
      </c>
      <c r="AG91" s="7" t="n">
        <v>0.3364045389</v>
      </c>
      <c r="AH91" s="46" t="n">
        <v>0.042027151</v>
      </c>
      <c r="AI91" s="7" t="n">
        <v>0.0401277428</v>
      </c>
      <c r="AJ91" s="46" t="n">
        <v>0.3622991921</v>
      </c>
      <c r="AK91" s="7" t="n">
        <v>0.6723939441</v>
      </c>
      <c r="AL91" s="46" t="n">
        <v>1.8468951588</v>
      </c>
      <c r="AM91" s="7" t="n">
        <v>0.3232740507</v>
      </c>
      <c r="AN91" s="46" t="n">
        <v>0.0024047362</v>
      </c>
      <c r="AO91" s="7" t="n">
        <v>0.998072731</v>
      </c>
      <c r="AP91" s="53" t="n">
        <v>15.66372894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42139278</v>
      </c>
      <c r="R92" s="46" t="n">
        <v>-0.007961218</v>
      </c>
      <c r="S92" s="7" t="n">
        <v>-0.008837038</v>
      </c>
      <c r="T92" s="46" t="n">
        <v>0.0180310599</v>
      </c>
      <c r="U92" s="7" t="n">
        <v>0.3860623441</v>
      </c>
      <c r="V92" s="46" t="n">
        <v>0.0489840724</v>
      </c>
      <c r="W92" s="7" t="n">
        <v>0.0149811385</v>
      </c>
      <c r="X92" s="46" t="n">
        <v>0.2630431974</v>
      </c>
      <c r="Y92" s="7" t="n">
        <v>0.7185174833</v>
      </c>
      <c r="Z92" s="46" t="n">
        <v>1.2687912894</v>
      </c>
      <c r="AA92" s="7" t="n">
        <v>0.104214727</v>
      </c>
      <c r="AB92" s="49" t="n">
        <v>2.6521116179</v>
      </c>
      <c r="AC92" s="7" t="n">
        <v>0.007175972</v>
      </c>
      <c r="AD92" s="46" t="n">
        <v>-0.022991846</v>
      </c>
      <c r="AE92" s="7" t="n">
        <v>-0.009452323</v>
      </c>
      <c r="AF92" s="46" t="n">
        <v>0.0238907772</v>
      </c>
      <c r="AG92" s="7" t="n">
        <v>0.4570253732</v>
      </c>
      <c r="AH92" s="46" t="n">
        <v>0.0564610962</v>
      </c>
      <c r="AI92" s="7" t="n">
        <v>0.0205854057</v>
      </c>
      <c r="AJ92" s="46" t="n">
        <v>0.3152300808</v>
      </c>
      <c r="AK92" s="7" t="n">
        <v>0.8479245352</v>
      </c>
      <c r="AL92" s="46" t="n">
        <v>1.5636837553</v>
      </c>
      <c r="AM92" s="7" t="n">
        <v>0.1505057836</v>
      </c>
      <c r="AN92" s="46" t="n">
        <v>0.0005145191</v>
      </c>
      <c r="AO92" s="7" t="n">
        <v>0.9989448378</v>
      </c>
      <c r="AP92" s="53" t="n">
        <v>4.685258304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29216865</v>
      </c>
      <c r="R93" s="46" t="n">
        <v>-0.002267333</v>
      </c>
      <c r="S93" s="7" t="n">
        <v>-0.00196578</v>
      </c>
      <c r="T93" s="46" t="n">
        <v>0.0334047336</v>
      </c>
      <c r="U93" s="7" t="n">
        <v>0.3149841752</v>
      </c>
      <c r="V93" s="46" t="n">
        <v>0.0828247312</v>
      </c>
      <c r="W93" s="7" t="n">
        <v>0.0041554061</v>
      </c>
      <c r="X93" s="46" t="n">
        <v>0.3906655334</v>
      </c>
      <c r="Y93" s="7" t="n">
        <v>0.8247231533</v>
      </c>
      <c r="Z93" s="46" t="n">
        <v>1.171968278</v>
      </c>
      <c r="AA93" s="7" t="n">
        <v>0.0691324567</v>
      </c>
      <c r="AB93" s="49" t="n">
        <v>1.5469754067</v>
      </c>
      <c r="AC93" s="7" t="n">
        <v>0.0044443771</v>
      </c>
      <c r="AD93" s="46" t="n">
        <v>-0.003272915</v>
      </c>
      <c r="AE93" s="7" t="n">
        <v>-0.002092037</v>
      </c>
      <c r="AF93" s="46" t="n">
        <v>0.0368016216</v>
      </c>
      <c r="AG93" s="7" t="n">
        <v>0.3606499232</v>
      </c>
      <c r="AH93" s="46" t="n">
        <v>0.0876580684</v>
      </c>
      <c r="AI93" s="7" t="n">
        <v>0.0071590482</v>
      </c>
      <c r="AJ93" s="46" t="n">
        <v>0.4151903673</v>
      </c>
      <c r="AK93" s="7" t="n">
        <v>0.9065384546</v>
      </c>
      <c r="AL93" s="46" t="n">
        <v>1.338701097</v>
      </c>
      <c r="AM93" s="7" t="n">
        <v>0.092158525</v>
      </c>
      <c r="AN93" s="46" t="n">
        <v>0.000598972</v>
      </c>
      <c r="AO93" s="7" t="n">
        <v>0.9992959515</v>
      </c>
      <c r="AP93" s="53" t="n">
        <v>2.665415631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25669171</v>
      </c>
      <c r="R94" s="46" t="n">
        <v>-0.057107614</v>
      </c>
      <c r="S94" s="7" t="n">
        <v>-0.004778623</v>
      </c>
      <c r="T94" s="46" t="n">
        <v>0.0150203019</v>
      </c>
      <c r="U94" s="7" t="n">
        <v>0.4477833467</v>
      </c>
      <c r="V94" s="46" t="n">
        <v>0.045113052</v>
      </c>
      <c r="W94" s="7" t="n">
        <v>0.0097389259</v>
      </c>
      <c r="X94" s="46" t="n">
        <v>0.1977146728</v>
      </c>
      <c r="Y94" s="7" t="n">
        <v>0.6560509796</v>
      </c>
      <c r="Z94" s="46" t="n">
        <v>1.2897995529</v>
      </c>
      <c r="AA94" s="7" t="n">
        <v>0.1606981938</v>
      </c>
      <c r="AB94" s="49" t="n">
        <v>5.1024851439</v>
      </c>
      <c r="AC94" s="7" t="n">
        <v>0.0054336915</v>
      </c>
      <c r="AD94" s="46" t="n">
        <v>-0.058953927</v>
      </c>
      <c r="AE94" s="7" t="n">
        <v>-0.004999371</v>
      </c>
      <c r="AF94" s="46" t="n">
        <v>0.0207781625</v>
      </c>
      <c r="AG94" s="7" t="n">
        <v>0.5299235506</v>
      </c>
      <c r="AH94" s="46" t="n">
        <v>0.0538401957</v>
      </c>
      <c r="AI94" s="7" t="n">
        <v>0.0149442871</v>
      </c>
      <c r="AJ94" s="46" t="n">
        <v>0.2390078078</v>
      </c>
      <c r="AK94" s="7" t="n">
        <v>0.7999743974</v>
      </c>
      <c r="AL94" s="46" t="n">
        <v>1.5820947861</v>
      </c>
      <c r="AM94" s="7" t="n">
        <v>0.1957372821</v>
      </c>
      <c r="AN94" s="46" t="n">
        <v>0.0029415468</v>
      </c>
      <c r="AO94" s="7" t="n">
        <v>0.9986532263</v>
      </c>
      <c r="AP94" s="53" t="n">
        <v>7.2812292349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330533776</v>
      </c>
      <c r="E95" s="64" t="n">
        <v>-0.000352416</v>
      </c>
      <c r="F95" s="65" t="n">
        <v>-0.000628634</v>
      </c>
      <c r="G95" s="64" t="n">
        <v>0.0220420985</v>
      </c>
      <c r="H95" s="65" t="n">
        <v>0.3103623419</v>
      </c>
      <c r="I95" s="64" t="n">
        <v>0.0373253601</v>
      </c>
      <c r="J95" s="65" t="n">
        <v>0</v>
      </c>
      <c r="K95" s="64" t="n">
        <v>0.2078225403</v>
      </c>
      <c r="L95" s="65" t="n">
        <v>0.6096246692</v>
      </c>
      <c r="M95" s="71" t="n">
        <v>1</v>
      </c>
      <c r="N95" s="65" t="n">
        <v>0.0299872154</v>
      </c>
      <c r="O95" s="64" t="n">
        <v>0.0149325986</v>
      </c>
      <c r="P95" s="69" t="n">
        <v>5.8676932898</v>
      </c>
      <c r="Q95" s="7" t="n">
        <v>0.036363363</v>
      </c>
      <c r="R95" s="46" t="n">
        <v>-0.003543452</v>
      </c>
      <c r="S95" s="7" t="n">
        <v>-0.00144071</v>
      </c>
      <c r="T95" s="46" t="n">
        <v>0.0334550176</v>
      </c>
      <c r="U95" s="7" t="n">
        <v>0.4063648633</v>
      </c>
      <c r="V95" s="46" t="n">
        <v>0.0490286915</v>
      </c>
      <c r="W95" s="7" t="n">
        <v>0.0125120601</v>
      </c>
      <c r="X95" s="46" t="n">
        <v>0.2619212417</v>
      </c>
      <c r="Y95" s="7" t="n">
        <v>0.7946610754</v>
      </c>
      <c r="Z95" s="46" t="n">
        <v>1.3307072356</v>
      </c>
      <c r="AA95" s="7" t="n">
        <v>0.0584922391</v>
      </c>
      <c r="AB95" s="49" t="n">
        <v>9.1743362369</v>
      </c>
      <c r="AC95" s="7" t="n">
        <v>0.0387675402</v>
      </c>
      <c r="AD95" s="46" t="n">
        <v>-0.004914869</v>
      </c>
      <c r="AE95" s="7" t="n">
        <v>-0.00164286</v>
      </c>
      <c r="AF95" s="46" t="n">
        <v>0.0386358001</v>
      </c>
      <c r="AG95" s="7" t="n">
        <v>0.4758778484</v>
      </c>
      <c r="AH95" s="46" t="n">
        <v>0.0561447189</v>
      </c>
      <c r="AI95" s="7" t="n">
        <v>0.0177333484</v>
      </c>
      <c r="AJ95" s="46" t="n">
        <v>0.2950968316</v>
      </c>
      <c r="AK95" s="7" t="n">
        <v>0.9156983584</v>
      </c>
      <c r="AL95" s="46" t="n">
        <v>1.562284025</v>
      </c>
      <c r="AM95" s="7" t="n">
        <v>0.0827038696</v>
      </c>
      <c r="AN95" s="46" t="n">
        <v>0.0004539695</v>
      </c>
      <c r="AO95" s="7" t="n">
        <v>0.9988561975</v>
      </c>
      <c r="AP95" s="53" t="n">
        <v>11.02536243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38089071</v>
      </c>
      <c r="E96" s="64" t="n">
        <v>0</v>
      </c>
      <c r="F96" s="65" t="n">
        <v>0</v>
      </c>
      <c r="G96" s="64" t="n">
        <v>0.0613200215</v>
      </c>
      <c r="H96" s="65" t="n">
        <v>0.175203641</v>
      </c>
      <c r="I96" s="64" t="n">
        <v>0.0262351011</v>
      </c>
      <c r="J96" s="65" t="n">
        <v>0</v>
      </c>
      <c r="K96" s="64" t="n">
        <v>0.2616448481</v>
      </c>
      <c r="L96" s="65" t="n">
        <v>0.5382125187</v>
      </c>
      <c r="M96" s="71" t="n">
        <v>1</v>
      </c>
      <c r="N96" s="65" t="n">
        <v>0.0083218373</v>
      </c>
      <c r="O96" s="64" t="n">
        <v>0.1458708434</v>
      </c>
      <c r="P96" s="69" t="n">
        <v>3.4534</v>
      </c>
      <c r="Q96" s="7" t="n">
        <v>0.0259983529</v>
      </c>
      <c r="R96" s="46" t="n">
        <v>-0.002483145</v>
      </c>
      <c r="S96" s="7" t="n">
        <v>-0.001442343</v>
      </c>
      <c r="T96" s="46" t="n">
        <v>0.0710579847</v>
      </c>
      <c r="U96" s="7" t="n">
        <v>0.3340378065</v>
      </c>
      <c r="V96" s="46" t="n">
        <v>0.0410382936</v>
      </c>
      <c r="W96" s="7" t="n">
        <v>0.0508354207</v>
      </c>
      <c r="X96" s="46" t="n">
        <v>0.3196977076</v>
      </c>
      <c r="Y96" s="7" t="n">
        <v>0.838740078</v>
      </c>
      <c r="Z96" s="46" t="n">
        <v>1.5107602459</v>
      </c>
      <c r="AA96" s="7" t="n">
        <v>0.0397967516</v>
      </c>
      <c r="AB96" s="49" t="n">
        <v>8.1283108596</v>
      </c>
      <c r="AC96" s="7" t="n">
        <v>0.0288217706</v>
      </c>
      <c r="AD96" s="46" t="n">
        <v>-0.003338399</v>
      </c>
      <c r="AE96" s="7" t="n">
        <v>-0.001613783</v>
      </c>
      <c r="AF96" s="46" t="n">
        <v>0.0751810226</v>
      </c>
      <c r="AG96" s="7" t="n">
        <v>0.3911985106</v>
      </c>
      <c r="AH96" s="46" t="n">
        <v>0.0468510616</v>
      </c>
      <c r="AI96" s="7" t="n">
        <v>0.0585610647</v>
      </c>
      <c r="AJ96" s="46" t="n">
        <v>0.3453794164</v>
      </c>
      <c r="AK96" s="7" t="n">
        <v>0.9410406645</v>
      </c>
      <c r="AL96" s="46" t="n">
        <v>1.7018983002</v>
      </c>
      <c r="AM96" s="7" t="n">
        <v>0.0579135211</v>
      </c>
      <c r="AN96" s="46" t="n">
        <v>5.5455E-005</v>
      </c>
      <c r="AO96" s="7" t="n">
        <v>0.9990096405</v>
      </c>
      <c r="AP96" s="53" t="n">
        <v>9.684065260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00037315</v>
      </c>
      <c r="E97" s="64" t="n">
        <v>-0.032740759</v>
      </c>
      <c r="F97" s="65" t="n">
        <v>-0.000164947</v>
      </c>
      <c r="G97" s="64" t="n">
        <v>0.1635813741</v>
      </c>
      <c r="H97" s="65" t="n">
        <v>0.0523578953</v>
      </c>
      <c r="I97" s="64" t="n">
        <v>0.0026288483</v>
      </c>
      <c r="J97" s="65" t="n">
        <v>0.0774943242</v>
      </c>
      <c r="K97" s="64" t="n">
        <v>0.3710902879</v>
      </c>
      <c r="L97" s="65" t="n">
        <v>0.6542507548</v>
      </c>
      <c r="M97" s="71" t="n">
        <v>1</v>
      </c>
      <c r="N97" s="65" t="n">
        <v>0.0272203009</v>
      </c>
      <c r="O97" s="64" t="n">
        <v>0.0033514629</v>
      </c>
      <c r="P97" s="69" t="n">
        <v>2.1874</v>
      </c>
      <c r="Q97" s="7" t="n">
        <v>0.0235269129</v>
      </c>
      <c r="R97" s="46" t="n">
        <v>-0.033757966</v>
      </c>
      <c r="S97" s="7" t="n">
        <v>-0.000636126</v>
      </c>
      <c r="T97" s="46" t="n">
        <v>0.1707591287</v>
      </c>
      <c r="U97" s="7" t="n">
        <v>0.1538305968</v>
      </c>
      <c r="V97" s="46" t="n">
        <v>0.0140029805</v>
      </c>
      <c r="W97" s="7" t="n">
        <v>0.0892210088</v>
      </c>
      <c r="X97" s="46" t="n">
        <v>0.4249407518</v>
      </c>
      <c r="Y97" s="7" t="n">
        <v>0.8418872882</v>
      </c>
      <c r="Z97" s="46" t="n">
        <v>1.3286294053</v>
      </c>
      <c r="AA97" s="7" t="n">
        <v>0.0578697936</v>
      </c>
      <c r="AB97" s="49" t="n">
        <v>5.6114329411</v>
      </c>
      <c r="AC97" s="7" t="n">
        <v>0.0252717621</v>
      </c>
      <c r="AD97" s="46" t="n">
        <v>-0.034413215</v>
      </c>
      <c r="AE97" s="7" t="n">
        <v>-0.000732776</v>
      </c>
      <c r="AF97" s="46" t="n">
        <v>0.1742515951</v>
      </c>
      <c r="AG97" s="7" t="n">
        <v>0.1976650556</v>
      </c>
      <c r="AH97" s="46" t="n">
        <v>0.018727243</v>
      </c>
      <c r="AI97" s="7" t="n">
        <v>0.0920726445</v>
      </c>
      <c r="AJ97" s="46" t="n">
        <v>0.449980145</v>
      </c>
      <c r="AK97" s="7" t="n">
        <v>0.9228224545</v>
      </c>
      <c r="AL97" s="46" t="n">
        <v>1.4831206385</v>
      </c>
      <c r="AM97" s="7" t="n">
        <v>0.0753875237</v>
      </c>
      <c r="AN97" s="46" t="n">
        <v>0.0005321032</v>
      </c>
      <c r="AO97" s="7" t="n">
        <v>0.9987420814</v>
      </c>
      <c r="AP97" s="53" t="n">
        <v>6.816601235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6407647</v>
      </c>
      <c r="E98" s="64" t="n">
        <v>0</v>
      </c>
      <c r="F98" s="65" t="n">
        <v>0</v>
      </c>
      <c r="G98" s="64" t="n">
        <v>0.099446194</v>
      </c>
      <c r="H98" s="65" t="n">
        <v>0</v>
      </c>
      <c r="I98" s="64" t="n">
        <v>0</v>
      </c>
      <c r="J98" s="65" t="n">
        <v>0.3197955159</v>
      </c>
      <c r="K98" s="64" t="n">
        <v>0.4509033472</v>
      </c>
      <c r="L98" s="65" t="n">
        <v>0.8765527042</v>
      </c>
      <c r="M98" s="71" t="n">
        <v>1</v>
      </c>
      <c r="N98" s="65" t="n">
        <v>0.0022872404</v>
      </c>
      <c r="O98" s="64" t="n">
        <v>0</v>
      </c>
      <c r="P98" s="69" t="n">
        <v>0</v>
      </c>
      <c r="Q98" s="7" t="n">
        <v>0.0078263636</v>
      </c>
      <c r="R98" s="46" t="n">
        <v>-0.000213513</v>
      </c>
      <c r="S98" s="7" t="n">
        <v>-9.9894E-005</v>
      </c>
      <c r="T98" s="46" t="n">
        <v>0.1021168581</v>
      </c>
      <c r="U98" s="7" t="n">
        <v>0.0529168205</v>
      </c>
      <c r="V98" s="46" t="n">
        <v>0.0057202719</v>
      </c>
      <c r="W98" s="7" t="n">
        <v>0.3259362187</v>
      </c>
      <c r="X98" s="46" t="n">
        <v>0.4685534245</v>
      </c>
      <c r="Y98" s="7" t="n">
        <v>0.9627565505</v>
      </c>
      <c r="Z98" s="46" t="n">
        <v>1.1399578478</v>
      </c>
      <c r="AA98" s="7" t="n">
        <v>0.0109753215</v>
      </c>
      <c r="AB98" s="49" t="n">
        <v>1.4938279784</v>
      </c>
      <c r="AC98" s="7" t="n">
        <v>0.0082857975</v>
      </c>
      <c r="AD98" s="46" t="n">
        <v>-0.000338002</v>
      </c>
      <c r="AE98" s="7" t="n">
        <v>-0.000120267</v>
      </c>
      <c r="AF98" s="46" t="n">
        <v>0.1030466851</v>
      </c>
      <c r="AG98" s="7" t="n">
        <v>0.0639879483</v>
      </c>
      <c r="AH98" s="46" t="n">
        <v>0.0069990426</v>
      </c>
      <c r="AI98" s="7" t="n">
        <v>0.3266378676</v>
      </c>
      <c r="AJ98" s="46" t="n">
        <v>0.4757795088</v>
      </c>
      <c r="AK98" s="7" t="n">
        <v>0.9842785811</v>
      </c>
      <c r="AL98" s="46" t="n">
        <v>1.1806569788</v>
      </c>
      <c r="AM98" s="7" t="n">
        <v>0.0153157106</v>
      </c>
      <c r="AN98" s="46" t="n">
        <v>0</v>
      </c>
      <c r="AO98" s="7" t="n">
        <v>0.9995942917</v>
      </c>
      <c r="AP98" s="53" t="n">
        <v>1.7826231567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216177179</v>
      </c>
      <c r="E99" s="64" t="n">
        <v>-0.000587551</v>
      </c>
      <c r="F99" s="65" t="n">
        <v>-0.000692262</v>
      </c>
      <c r="G99" s="64" t="n">
        <v>0.0540602028</v>
      </c>
      <c r="H99" s="65" t="n">
        <v>0.2633547331</v>
      </c>
      <c r="I99" s="64" t="n">
        <v>0.0525571605</v>
      </c>
      <c r="J99" s="65" t="n">
        <v>0.0049309845</v>
      </c>
      <c r="K99" s="64" t="n">
        <v>0.1810149155</v>
      </c>
      <c r="L99" s="65" t="n">
        <v>0.5762559012</v>
      </c>
      <c r="M99" s="71" t="n">
        <v>1</v>
      </c>
      <c r="N99" s="65" t="n">
        <v>0.0344554705</v>
      </c>
      <c r="O99" s="64" t="n">
        <v>0.0687103154</v>
      </c>
      <c r="P99" s="69" t="n">
        <v>10.178847821</v>
      </c>
      <c r="Q99" s="7" t="n">
        <v>0.0258003067</v>
      </c>
      <c r="R99" s="46" t="n">
        <v>-0.002953719</v>
      </c>
      <c r="S99" s="7" t="n">
        <v>-0.001373666</v>
      </c>
      <c r="T99" s="46" t="n">
        <v>0.0657822934</v>
      </c>
      <c r="U99" s="7" t="n">
        <v>0.3580975613</v>
      </c>
      <c r="V99" s="46" t="n">
        <v>0.0648385777</v>
      </c>
      <c r="W99" s="7" t="n">
        <v>0.0166525481</v>
      </c>
      <c r="X99" s="46" t="n">
        <v>0.2448388114</v>
      </c>
      <c r="Y99" s="7" t="n">
        <v>0.7716827142</v>
      </c>
      <c r="Z99" s="46" t="n">
        <v>1.3641134358</v>
      </c>
      <c r="AA99" s="7" t="n">
        <v>0.0814421873</v>
      </c>
      <c r="AB99" s="49" t="n">
        <v>13.739847935</v>
      </c>
      <c r="AC99" s="7" t="n">
        <v>0.0284583841</v>
      </c>
      <c r="AD99" s="46" t="n">
        <v>-0.003885412</v>
      </c>
      <c r="AE99" s="7" t="n">
        <v>-0.001518954</v>
      </c>
      <c r="AF99" s="46" t="n">
        <v>0.0710219953</v>
      </c>
      <c r="AG99" s="7" t="n">
        <v>0.4188531887</v>
      </c>
      <c r="AH99" s="46" t="n">
        <v>0.0713861903</v>
      </c>
      <c r="AI99" s="7" t="n">
        <v>0.0213254312</v>
      </c>
      <c r="AJ99" s="46" t="n">
        <v>0.2807545832</v>
      </c>
      <c r="AK99" s="7" t="n">
        <v>0.8863954059</v>
      </c>
      <c r="AL99" s="46" t="n">
        <v>1.5879496313</v>
      </c>
      <c r="AM99" s="7" t="n">
        <v>0.1112839974</v>
      </c>
      <c r="AN99" s="46" t="n">
        <v>0.0004468923</v>
      </c>
      <c r="AO99" s="7" t="n">
        <v>0.9981262956</v>
      </c>
      <c r="AP99" s="53" t="n">
        <v>15.45766288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48713895</v>
      </c>
      <c r="E100" s="64" t="n">
        <v>-0.00428711</v>
      </c>
      <c r="F100" s="65" t="n">
        <v>-0.002475903</v>
      </c>
      <c r="G100" s="64" t="n">
        <v>0.0251276994</v>
      </c>
      <c r="H100" s="65" t="n">
        <v>0.2131180915</v>
      </c>
      <c r="I100" s="64" t="n">
        <v>0.0165821925</v>
      </c>
      <c r="J100" s="65" t="n">
        <v>0.0314605464</v>
      </c>
      <c r="K100" s="64" t="n">
        <v>0.0365970805</v>
      </c>
      <c r="L100" s="65" t="n">
        <v>0.3509939873</v>
      </c>
      <c r="M100" s="71" t="n">
        <v>1</v>
      </c>
      <c r="N100" s="65" t="n">
        <v>0.0575391293</v>
      </c>
      <c r="O100" s="64" t="n">
        <v>0.0147225919</v>
      </c>
      <c r="P100" s="69" t="n">
        <v>6.7505220317</v>
      </c>
      <c r="Q100" s="7" t="n">
        <v>0.042424896</v>
      </c>
      <c r="R100" s="46" t="n">
        <v>-0.007517848</v>
      </c>
      <c r="S100" s="7" t="n">
        <v>-0.003589162</v>
      </c>
      <c r="T100" s="46" t="n">
        <v>0.039582904</v>
      </c>
      <c r="U100" s="7" t="n">
        <v>0.3556770191</v>
      </c>
      <c r="V100" s="46" t="n">
        <v>0.0341498866</v>
      </c>
      <c r="W100" s="7" t="n">
        <v>0.0506908323</v>
      </c>
      <c r="X100" s="46" t="n">
        <v>0.1110100382</v>
      </c>
      <c r="Y100" s="7" t="n">
        <v>0.6224285666</v>
      </c>
      <c r="Z100" s="46" t="n">
        <v>1.5283966934</v>
      </c>
      <c r="AA100" s="7" t="n">
        <v>0.1019260836</v>
      </c>
      <c r="AB100" s="49" t="n">
        <v>11.853462846</v>
      </c>
      <c r="AC100" s="7" t="n">
        <v>0.0483680055</v>
      </c>
      <c r="AD100" s="46" t="n">
        <v>-0.009255277</v>
      </c>
      <c r="AE100" s="7" t="n">
        <v>-0.003864196</v>
      </c>
      <c r="AF100" s="46" t="n">
        <v>0.0503883232</v>
      </c>
      <c r="AG100" s="7" t="n">
        <v>0.4867420349</v>
      </c>
      <c r="AH100" s="46" t="n">
        <v>0.0478016097</v>
      </c>
      <c r="AI100" s="7" t="n">
        <v>0.0595136805</v>
      </c>
      <c r="AJ100" s="46" t="n">
        <v>0.1706055037</v>
      </c>
      <c r="AK100" s="7" t="n">
        <v>0.8502996849</v>
      </c>
      <c r="AL100" s="46" t="n">
        <v>1.99016198</v>
      </c>
      <c r="AM100" s="7" t="n">
        <v>0.1471717885</v>
      </c>
      <c r="AN100" s="46" t="n">
        <v>0.0007088613</v>
      </c>
      <c r="AO100" s="7" t="n">
        <v>0.9981803347</v>
      </c>
      <c r="AP100" s="53" t="n">
        <v>15.201366525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15464393</v>
      </c>
      <c r="E101" s="64" t="n">
        <v>-0.004284925</v>
      </c>
      <c r="F101" s="65" t="n">
        <v>-0.005476972</v>
      </c>
      <c r="G101" s="64" t="n">
        <v>0.0078288487</v>
      </c>
      <c r="H101" s="65" t="n">
        <v>0.2741385758</v>
      </c>
      <c r="I101" s="64" t="n">
        <v>0.0207158425</v>
      </c>
      <c r="J101" s="65" t="n">
        <v>0.0226166741</v>
      </c>
      <c r="K101" s="64" t="n">
        <v>0.194496954</v>
      </c>
      <c r="L101" s="65" t="n">
        <v>0.5115814367</v>
      </c>
      <c r="M101" s="71" t="n">
        <v>1</v>
      </c>
      <c r="N101" s="65" t="n">
        <v>0.1223030984</v>
      </c>
      <c r="O101" s="64" t="n">
        <v>0.015276084</v>
      </c>
      <c r="P101" s="69" t="n">
        <v>10.5834</v>
      </c>
      <c r="Q101" s="7" t="n">
        <v>0.0048905751</v>
      </c>
      <c r="R101" s="46" t="n">
        <v>-0.007079816</v>
      </c>
      <c r="S101" s="7" t="n">
        <v>-0.006187611</v>
      </c>
      <c r="T101" s="46" t="n">
        <v>0.0194598931</v>
      </c>
      <c r="U101" s="7" t="n">
        <v>0.3596134742</v>
      </c>
      <c r="V101" s="46" t="n">
        <v>0.0308578367</v>
      </c>
      <c r="W101" s="7" t="n">
        <v>0.0332967146</v>
      </c>
      <c r="X101" s="46" t="n">
        <v>0.2489652941</v>
      </c>
      <c r="Y101" s="7" t="n">
        <v>0.6838163607</v>
      </c>
      <c r="Z101" s="46" t="n">
        <v>1.3091824159</v>
      </c>
      <c r="AA101" s="7" t="n">
        <v>0.149524699</v>
      </c>
      <c r="AB101" s="49" t="n">
        <v>13.87823062</v>
      </c>
      <c r="AC101" s="7" t="n">
        <v>0.0073998726</v>
      </c>
      <c r="AD101" s="46" t="n">
        <v>-0.008546193</v>
      </c>
      <c r="AE101" s="7" t="n">
        <v>-0.006400288</v>
      </c>
      <c r="AF101" s="46" t="n">
        <v>0.0252277352</v>
      </c>
      <c r="AG101" s="7" t="n">
        <v>0.4317415554</v>
      </c>
      <c r="AH101" s="46" t="n">
        <v>0.0385671399</v>
      </c>
      <c r="AI101" s="7" t="n">
        <v>0.0384921062</v>
      </c>
      <c r="AJ101" s="46" t="n">
        <v>0.2876350199</v>
      </c>
      <c r="AK101" s="7" t="n">
        <v>0.8141169479</v>
      </c>
      <c r="AL101" s="46" t="n">
        <v>1.5677674285</v>
      </c>
      <c r="AM101" s="7" t="n">
        <v>0.1815341761</v>
      </c>
      <c r="AN101" s="46" t="n">
        <v>0.0029686868</v>
      </c>
      <c r="AO101" s="7" t="n">
        <v>0.9986198108</v>
      </c>
      <c r="AP101" s="53" t="n">
        <v>15.96339259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8801789</v>
      </c>
      <c r="E102" s="64" t="n">
        <v>-0.002283736</v>
      </c>
      <c r="F102" s="65" t="n">
        <v>-0.002467663</v>
      </c>
      <c r="G102" s="64" t="n">
        <v>0.0067107413</v>
      </c>
      <c r="H102" s="65" t="n">
        <v>0.2730285996</v>
      </c>
      <c r="I102" s="64" t="n">
        <v>0.0238805738</v>
      </c>
      <c r="J102" s="65" t="n">
        <v>0.1725794526</v>
      </c>
      <c r="K102" s="64" t="n">
        <v>0.0912748222</v>
      </c>
      <c r="L102" s="65" t="n">
        <v>0.5646029698</v>
      </c>
      <c r="M102" s="71" t="n">
        <v>1</v>
      </c>
      <c r="N102" s="65" t="n">
        <v>0.0755821977</v>
      </c>
      <c r="O102" s="64" t="n">
        <v>0.1151334208</v>
      </c>
      <c r="P102" s="69" t="n">
        <v>9.9470169586</v>
      </c>
      <c r="Q102" s="7" t="n">
        <v>0.0056344686</v>
      </c>
      <c r="R102" s="46" t="n">
        <v>-0.005126596</v>
      </c>
      <c r="S102" s="7" t="n">
        <v>-0.003116291</v>
      </c>
      <c r="T102" s="46" t="n">
        <v>0.0188074844</v>
      </c>
      <c r="U102" s="7" t="n">
        <v>0.3661520292</v>
      </c>
      <c r="V102" s="46" t="n">
        <v>0.035198032</v>
      </c>
      <c r="W102" s="7" t="n">
        <v>0.1849525327</v>
      </c>
      <c r="X102" s="46" t="n">
        <v>0.1478420084</v>
      </c>
      <c r="Y102" s="7" t="n">
        <v>0.7503436683</v>
      </c>
      <c r="Z102" s="46" t="n">
        <v>1.3344623573</v>
      </c>
      <c r="AA102" s="7" t="n">
        <v>0.1030940279</v>
      </c>
      <c r="AB102" s="49" t="n">
        <v>13.391874978</v>
      </c>
      <c r="AC102" s="7" t="n">
        <v>0.008057595</v>
      </c>
      <c r="AD102" s="46" t="n">
        <v>-0.006607884</v>
      </c>
      <c r="AE102" s="7" t="n">
        <v>-0.003293502</v>
      </c>
      <c r="AF102" s="46" t="n">
        <v>0.0240249664</v>
      </c>
      <c r="AG102" s="7" t="n">
        <v>0.4316540306</v>
      </c>
      <c r="AH102" s="46" t="n">
        <v>0.0420494866</v>
      </c>
      <c r="AI102" s="7" t="n">
        <v>0.1898931074</v>
      </c>
      <c r="AJ102" s="46" t="n">
        <v>0.1819162773</v>
      </c>
      <c r="AK102" s="7" t="n">
        <v>0.8676940767</v>
      </c>
      <c r="AL102" s="46" t="n">
        <v>1.5637849755</v>
      </c>
      <c r="AM102" s="7" t="n">
        <v>0.1296523805</v>
      </c>
      <c r="AN102" s="46" t="n">
        <v>0.001416411</v>
      </c>
      <c r="AO102" s="7" t="n">
        <v>0.9987628682</v>
      </c>
      <c r="AP102" s="53" t="n">
        <v>15.25835752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3651793</v>
      </c>
      <c r="E103" s="64" t="n">
        <v>-0.016006597</v>
      </c>
      <c r="F103" s="65" t="n">
        <v>-0.004486026</v>
      </c>
      <c r="G103" s="64" t="n">
        <v>0.0106996609</v>
      </c>
      <c r="H103" s="65" t="n">
        <v>0.3776407229</v>
      </c>
      <c r="I103" s="64" t="n">
        <v>0.0319722951</v>
      </c>
      <c r="J103" s="65" t="n">
        <v>0.0311860284</v>
      </c>
      <c r="K103" s="64" t="n">
        <v>0.0637061605</v>
      </c>
      <c r="L103" s="65" t="n">
        <v>0.4950774239</v>
      </c>
      <c r="M103" s="71" t="n">
        <v>1</v>
      </c>
      <c r="N103" s="65" t="n">
        <v>0.1687283016</v>
      </c>
      <c r="O103" s="64" t="n">
        <v>0.1126407006</v>
      </c>
      <c r="P103" s="69" t="n">
        <v>11.641534257</v>
      </c>
      <c r="Q103" s="7" t="n">
        <v>0.0027513565</v>
      </c>
      <c r="R103" s="46" t="n">
        <v>-0.018027293</v>
      </c>
      <c r="S103" s="7" t="n">
        <v>-0.005098394</v>
      </c>
      <c r="T103" s="46" t="n">
        <v>0.0170753316</v>
      </c>
      <c r="U103" s="7" t="n">
        <v>0.45564171</v>
      </c>
      <c r="V103" s="46" t="n">
        <v>0.0409958122</v>
      </c>
      <c r="W103" s="7" t="n">
        <v>0.0388044911</v>
      </c>
      <c r="X103" s="46" t="n">
        <v>0.1018657406</v>
      </c>
      <c r="Y103" s="7" t="n">
        <v>0.6340087543</v>
      </c>
      <c r="Z103" s="46" t="n">
        <v>1.2542704915</v>
      </c>
      <c r="AA103" s="7" t="n">
        <v>0.1927347287</v>
      </c>
      <c r="AB103" s="49" t="n">
        <v>14.368530923</v>
      </c>
      <c r="AC103" s="7" t="n">
        <v>0.0053771658</v>
      </c>
      <c r="AD103" s="46" t="n">
        <v>-0.019240679</v>
      </c>
      <c r="AE103" s="7" t="n">
        <v>-0.005286726</v>
      </c>
      <c r="AF103" s="46" t="n">
        <v>0.022509907</v>
      </c>
      <c r="AG103" s="7" t="n">
        <v>0.5310741894</v>
      </c>
      <c r="AH103" s="46" t="n">
        <v>0.0489175906</v>
      </c>
      <c r="AI103" s="7" t="n">
        <v>0.043568121</v>
      </c>
      <c r="AJ103" s="46" t="n">
        <v>0.1408709992</v>
      </c>
      <c r="AK103" s="7" t="n">
        <v>0.7677905673</v>
      </c>
      <c r="AL103" s="46" t="n">
        <v>1.5230904895</v>
      </c>
      <c r="AM103" s="7" t="n">
        <v>0.2269120102</v>
      </c>
      <c r="AN103" s="46" t="n">
        <v>0.0039839161</v>
      </c>
      <c r="AO103" s="7" t="n">
        <v>0.9986864936</v>
      </c>
      <c r="AP103" s="53" t="n">
        <v>16.381169672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24526491</v>
      </c>
      <c r="E104" s="64" t="n">
        <v>-0.011945042</v>
      </c>
      <c r="F104" s="65" t="n">
        <v>-0.003839393</v>
      </c>
      <c r="G104" s="64" t="n">
        <v>0.0049067606</v>
      </c>
      <c r="H104" s="65" t="n">
        <v>0.4007754016</v>
      </c>
      <c r="I104" s="64" t="n">
        <v>0.0340512741</v>
      </c>
      <c r="J104" s="65" t="n">
        <v>0.0424090163</v>
      </c>
      <c r="K104" s="64" t="n">
        <v>0.0885114118</v>
      </c>
      <c r="L104" s="65" t="n">
        <v>0.5573220786</v>
      </c>
      <c r="M104" s="71" t="n">
        <v>1</v>
      </c>
      <c r="N104" s="65" t="n">
        <v>0.1258101786</v>
      </c>
      <c r="O104" s="64" t="n">
        <v>0.2142641467</v>
      </c>
      <c r="P104" s="69" t="n">
        <v>21.130183905</v>
      </c>
      <c r="Q104" s="7" t="n">
        <v>0.0057204705</v>
      </c>
      <c r="R104" s="46" t="n">
        <v>-0.014510612</v>
      </c>
      <c r="S104" s="7" t="n">
        <v>-0.004397377</v>
      </c>
      <c r="T104" s="46" t="n">
        <v>0.0165562669</v>
      </c>
      <c r="U104" s="7" t="n">
        <v>0.4742523417</v>
      </c>
      <c r="V104" s="46" t="n">
        <v>0.042762337</v>
      </c>
      <c r="W104" s="7" t="n">
        <v>0.054279535</v>
      </c>
      <c r="X104" s="46" t="n">
        <v>0.1377715915</v>
      </c>
      <c r="Y104" s="7" t="n">
        <v>0.7124345535</v>
      </c>
      <c r="Z104" s="46" t="n">
        <v>1.2779938837</v>
      </c>
      <c r="AA104" s="7" t="n">
        <v>0.148850544</v>
      </c>
      <c r="AB104" s="49" t="n">
        <v>23.924898754</v>
      </c>
      <c r="AC104" s="7" t="n">
        <v>0.0078456123</v>
      </c>
      <c r="AD104" s="46" t="n">
        <v>-0.015650978</v>
      </c>
      <c r="AE104" s="7" t="n">
        <v>-0.004555178</v>
      </c>
      <c r="AF104" s="46" t="n">
        <v>0.0214355389</v>
      </c>
      <c r="AG104" s="7" t="n">
        <v>0.531715468</v>
      </c>
      <c r="AH104" s="46" t="n">
        <v>0.0490122257</v>
      </c>
      <c r="AI104" s="7" t="n">
        <v>0.0583200859</v>
      </c>
      <c r="AJ104" s="46" t="n">
        <v>0.1704900354</v>
      </c>
      <c r="AK104" s="7" t="n">
        <v>0.8186128097</v>
      </c>
      <c r="AL104" s="46" t="n">
        <v>1.492501044</v>
      </c>
      <c r="AM104" s="7" t="n">
        <v>0.1769207389</v>
      </c>
      <c r="AN104" s="46" t="n">
        <v>0.0032721422</v>
      </c>
      <c r="AO104" s="7" t="n">
        <v>0.9988056907</v>
      </c>
      <c r="AP104" s="53" t="n">
        <v>25.51832426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59222241</v>
      </c>
      <c r="E105" s="64" t="n">
        <v>-0.003944401</v>
      </c>
      <c r="F105" s="65" t="n">
        <v>-0.005000937</v>
      </c>
      <c r="G105" s="64" t="n">
        <v>0.0208254985</v>
      </c>
      <c r="H105" s="65" t="n">
        <v>0.2922613369</v>
      </c>
      <c r="I105" s="64" t="n">
        <v>0.0282212506</v>
      </c>
      <c r="J105" s="65" t="n">
        <v>0.0273995003</v>
      </c>
      <c r="K105" s="64" t="n">
        <v>0.1707831752</v>
      </c>
      <c r="L105" s="65" t="n">
        <v>0.5664676474</v>
      </c>
      <c r="M105" s="71" t="n">
        <v>1</v>
      </c>
      <c r="N105" s="65" t="n">
        <v>0.0414958465</v>
      </c>
      <c r="O105" s="64" t="n">
        <v>0.005023026</v>
      </c>
      <c r="P105" s="69" t="n">
        <v>10.1664</v>
      </c>
      <c r="Q105" s="7" t="n">
        <v>0.0395967805</v>
      </c>
      <c r="R105" s="46" t="n">
        <v>-0.005643854</v>
      </c>
      <c r="S105" s="7" t="n">
        <v>-0.00568803</v>
      </c>
      <c r="T105" s="46" t="n">
        <v>0.0282902434</v>
      </c>
      <c r="U105" s="7" t="n">
        <v>0.3829010224</v>
      </c>
      <c r="V105" s="46" t="n">
        <v>0.0383291866</v>
      </c>
      <c r="W105" s="7" t="n">
        <v>0.0365353581</v>
      </c>
      <c r="X105" s="46" t="n">
        <v>0.2241306732</v>
      </c>
      <c r="Y105" s="7" t="n">
        <v>0.7384513799</v>
      </c>
      <c r="Z105" s="46" t="n">
        <v>1.3470718959</v>
      </c>
      <c r="AA105" s="7" t="n">
        <v>0.0993934532</v>
      </c>
      <c r="AB105" s="49" t="n">
        <v>13.851234977</v>
      </c>
      <c r="AC105" s="7" t="n">
        <v>0.0423977891</v>
      </c>
      <c r="AD105" s="46" t="n">
        <v>-0.006653749</v>
      </c>
      <c r="AE105" s="7" t="n">
        <v>-0.00584668</v>
      </c>
      <c r="AF105" s="46" t="n">
        <v>0.0333950071</v>
      </c>
      <c r="AG105" s="7" t="n">
        <v>0.4478644062</v>
      </c>
      <c r="AH105" s="46" t="n">
        <v>0.0452069842</v>
      </c>
      <c r="AI105" s="7" t="n">
        <v>0.0410369169</v>
      </c>
      <c r="AJ105" s="46" t="n">
        <v>0.262609093</v>
      </c>
      <c r="AK105" s="7" t="n">
        <v>0.8600097675</v>
      </c>
      <c r="AL105" s="46" t="n">
        <v>1.5942268697</v>
      </c>
      <c r="AM105" s="7" t="n">
        <v>0.1366780887</v>
      </c>
      <c r="AN105" s="46" t="n">
        <v>0.0009703825</v>
      </c>
      <c r="AO105" s="7" t="n">
        <v>0.9976582386</v>
      </c>
      <c r="AP105" s="53" t="n">
        <v>15.66073860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1327439</v>
      </c>
      <c r="E106" s="64" t="n">
        <v>-0.006703566</v>
      </c>
      <c r="F106" s="65" t="n">
        <v>-0.004380548</v>
      </c>
      <c r="G106" s="64" t="n">
        <v>0.0188894533</v>
      </c>
      <c r="H106" s="65" t="n">
        <v>0.4495371299</v>
      </c>
      <c r="I106" s="64" t="n">
        <v>0.0674604369</v>
      </c>
      <c r="J106" s="65" t="n">
        <v>0.3122401408</v>
      </c>
      <c r="K106" s="64" t="n">
        <v>0.0183584778</v>
      </c>
      <c r="L106" s="65" t="n">
        <v>0.8555342691</v>
      </c>
      <c r="M106" s="71" t="n">
        <v>1</v>
      </c>
      <c r="N106" s="65" t="n">
        <v>0.0449101819</v>
      </c>
      <c r="O106" s="64" t="n">
        <v>0.0546902686</v>
      </c>
      <c r="P106" s="69" t="n">
        <v>25.866</v>
      </c>
      <c r="Q106" s="7" t="n">
        <v>0.0013079169</v>
      </c>
      <c r="R106" s="46" t="n">
        <v>-0.007279104</v>
      </c>
      <c r="S106" s="7" t="n">
        <v>-0.004541051</v>
      </c>
      <c r="T106" s="46" t="n">
        <v>0.0217201547</v>
      </c>
      <c r="U106" s="7" t="n">
        <v>0.4740180531</v>
      </c>
      <c r="V106" s="46" t="n">
        <v>0.0702496198</v>
      </c>
      <c r="W106" s="7" t="n">
        <v>0.3150488593</v>
      </c>
      <c r="X106" s="46" t="n">
        <v>0.0331011379</v>
      </c>
      <c r="Y106" s="7" t="n">
        <v>0.9036255868</v>
      </c>
      <c r="Z106" s="46" t="n">
        <v>1.0870999977</v>
      </c>
      <c r="AA106" s="7" t="n">
        <v>0.0517402215</v>
      </c>
      <c r="AB106" s="49" t="n">
        <v>26.754386632</v>
      </c>
      <c r="AC106" s="7" t="n">
        <v>0.0019876741</v>
      </c>
      <c r="AD106" s="46" t="n">
        <v>-0.007521871</v>
      </c>
      <c r="AE106" s="7" t="n">
        <v>-0.00458351</v>
      </c>
      <c r="AF106" s="46" t="n">
        <v>0.0232101337</v>
      </c>
      <c r="AG106" s="7" t="n">
        <v>0.4922902313</v>
      </c>
      <c r="AH106" s="46" t="n">
        <v>0.0722710527</v>
      </c>
      <c r="AI106" s="7" t="n">
        <v>0.3161583745</v>
      </c>
      <c r="AJ106" s="46" t="n">
        <v>0.043591281</v>
      </c>
      <c r="AK106" s="7" t="n">
        <v>0.9374033664</v>
      </c>
      <c r="AL106" s="46" t="n">
        <v>1.1557876695</v>
      </c>
      <c r="AM106" s="7" t="n">
        <v>0.0610923906</v>
      </c>
      <c r="AN106" s="46" t="n">
        <v>0.0011366249</v>
      </c>
      <c r="AO106" s="7" t="n">
        <v>0.9996323818</v>
      </c>
      <c r="AP106" s="53" t="n">
        <v>27.23818362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70305074</v>
      </c>
      <c r="E107" s="64" t="n">
        <v>-0.018307648</v>
      </c>
      <c r="F107" s="65" t="n">
        <v>-0.00900784</v>
      </c>
      <c r="G107" s="64" t="n">
        <v>0.0039691441</v>
      </c>
      <c r="H107" s="65" t="n">
        <v>0.3599713847</v>
      </c>
      <c r="I107" s="64" t="n">
        <v>0.0309287147</v>
      </c>
      <c r="J107" s="65" t="n">
        <v>0.1780456705</v>
      </c>
      <c r="K107" s="64" t="n">
        <v>0.0953315699</v>
      </c>
      <c r="L107" s="65" t="n">
        <v>0.6679615035</v>
      </c>
      <c r="M107" s="71" t="n">
        <v>1</v>
      </c>
      <c r="N107" s="65" t="n">
        <v>0.0812617811</v>
      </c>
      <c r="O107" s="64" t="n">
        <v>1.92417E-005</v>
      </c>
      <c r="P107" s="69" t="n">
        <v>26.354085354</v>
      </c>
      <c r="Q107" s="7" t="n">
        <v>0.0294270496</v>
      </c>
      <c r="R107" s="46" t="n">
        <v>-0.020012178</v>
      </c>
      <c r="S107" s="7" t="n">
        <v>-0.009460176</v>
      </c>
      <c r="T107" s="46" t="n">
        <v>0.0120236669</v>
      </c>
      <c r="U107" s="7" t="n">
        <v>0.4199084235</v>
      </c>
      <c r="V107" s="46" t="n">
        <v>0.0391075266</v>
      </c>
      <c r="W107" s="7" t="n">
        <v>0.1865745053</v>
      </c>
      <c r="X107" s="46" t="n">
        <v>0.1385189328</v>
      </c>
      <c r="Y107" s="7" t="n">
        <v>0.7960877511</v>
      </c>
      <c r="Z107" s="46" t="n">
        <v>1.2251928784</v>
      </c>
      <c r="AA107" s="7" t="n">
        <v>0.1002504491</v>
      </c>
      <c r="AB107" s="49" t="n">
        <v>28.452906661</v>
      </c>
      <c r="AC107" s="7" t="n">
        <v>0.0309894643</v>
      </c>
      <c r="AD107" s="46" t="n">
        <v>-0.020778426</v>
      </c>
      <c r="AE107" s="7" t="n">
        <v>-0.009585145</v>
      </c>
      <c r="AF107" s="46" t="n">
        <v>0.0156809062</v>
      </c>
      <c r="AG107" s="7" t="n">
        <v>0.4629205014</v>
      </c>
      <c r="AH107" s="46" t="n">
        <v>0.0439238308</v>
      </c>
      <c r="AI107" s="7" t="n">
        <v>0.1893535141</v>
      </c>
      <c r="AJ107" s="46" t="n">
        <v>0.1645417058</v>
      </c>
      <c r="AK107" s="7" t="n">
        <v>0.8770463513</v>
      </c>
      <c r="AL107" s="46" t="n">
        <v>1.3898741777</v>
      </c>
      <c r="AM107" s="7" t="n">
        <v>0.1204252884</v>
      </c>
      <c r="AN107" s="46" t="n">
        <v>0.0015398597</v>
      </c>
      <c r="AO107" s="7" t="n">
        <v>0.9990114994</v>
      </c>
      <c r="AP107" s="53" t="n">
        <v>29.65244692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689387254</v>
      </c>
      <c r="E108" s="64" t="n">
        <v>-0.001987419</v>
      </c>
      <c r="F108" s="65" t="n">
        <v>-0.012192965</v>
      </c>
      <c r="G108" s="64" t="n">
        <v>0.0101611672</v>
      </c>
      <c r="H108" s="65" t="n">
        <v>0.2610991284</v>
      </c>
      <c r="I108" s="64" t="n">
        <v>0.0236374485</v>
      </c>
      <c r="J108" s="65" t="n">
        <v>0.0124058079</v>
      </c>
      <c r="K108" s="64" t="n">
        <v>0.0770644926</v>
      </c>
      <c r="L108" s="65" t="n">
        <v>0.4391263863</v>
      </c>
      <c r="M108" s="71" t="n">
        <v>1</v>
      </c>
      <c r="N108" s="65" t="n">
        <v>0.0618876319</v>
      </c>
      <c r="O108" s="64" t="n">
        <v>0.0822762875</v>
      </c>
      <c r="P108" s="69" t="n">
        <v>17.915204023</v>
      </c>
      <c r="Q108" s="7" t="n">
        <v>0.0742090995</v>
      </c>
      <c r="R108" s="46" t="n">
        <v>-0.004783572</v>
      </c>
      <c r="S108" s="7" t="n">
        <v>-0.013779288</v>
      </c>
      <c r="T108" s="46" t="n">
        <v>0.023708762</v>
      </c>
      <c r="U108" s="7" t="n">
        <v>0.4211914078</v>
      </c>
      <c r="V108" s="46" t="n">
        <v>0.0404876851</v>
      </c>
      <c r="W108" s="7" t="n">
        <v>0.0292482892</v>
      </c>
      <c r="X108" s="46" t="n">
        <v>0.1533010534</v>
      </c>
      <c r="Y108" s="7" t="n">
        <v>0.7235834374</v>
      </c>
      <c r="Z108" s="46" t="n">
        <v>1.501121892</v>
      </c>
      <c r="AA108" s="7" t="n">
        <v>0.0947082952</v>
      </c>
      <c r="AB108" s="49" t="n">
        <v>26.072788419</v>
      </c>
      <c r="AC108" s="7" t="n">
        <v>0.0772287553</v>
      </c>
      <c r="AD108" s="46" t="n">
        <v>-0.006527192</v>
      </c>
      <c r="AE108" s="7" t="n">
        <v>-0.014139501</v>
      </c>
      <c r="AF108" s="46" t="n">
        <v>0.0305915902</v>
      </c>
      <c r="AG108" s="7" t="n">
        <v>0.5026571402</v>
      </c>
      <c r="AH108" s="46" t="n">
        <v>0.0492598216</v>
      </c>
      <c r="AI108" s="7" t="n">
        <v>0.0356398076</v>
      </c>
      <c r="AJ108" s="46" t="n">
        <v>0.1972219599</v>
      </c>
      <c r="AK108" s="7" t="n">
        <v>0.8719323812</v>
      </c>
      <c r="AL108" s="46" t="n">
        <v>1.7935194541</v>
      </c>
      <c r="AM108" s="7" t="n">
        <v>0.1251698955</v>
      </c>
      <c r="AN108" s="46" t="n">
        <v>0.0012908601</v>
      </c>
      <c r="AO108" s="7" t="n">
        <v>0.9983931368</v>
      </c>
      <c r="AP108" s="53" t="n">
        <v>28.8019081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15107334</v>
      </c>
      <c r="E109" s="64" t="n">
        <v>-0.006858543</v>
      </c>
      <c r="F109" s="65" t="n">
        <v>-0.00210853</v>
      </c>
      <c r="G109" s="64" t="n">
        <v>0.0158985507</v>
      </c>
      <c r="H109" s="65" t="n">
        <v>0.3339203748</v>
      </c>
      <c r="I109" s="64" t="n">
        <v>0.0246806166</v>
      </c>
      <c r="J109" s="65" t="n">
        <v>0.0236000304</v>
      </c>
      <c r="K109" s="64" t="n">
        <v>0.0615237787</v>
      </c>
      <c r="L109" s="65" t="n">
        <v>0.4721670121</v>
      </c>
      <c r="M109" s="71" t="n">
        <v>1</v>
      </c>
      <c r="N109" s="65" t="n">
        <v>0.0738353238</v>
      </c>
      <c r="O109" s="64" t="n">
        <v>0.0955962426</v>
      </c>
      <c r="P109" s="69" t="n">
        <v>24.976937089</v>
      </c>
      <c r="Q109" s="7" t="n">
        <v>0.0250657274</v>
      </c>
      <c r="R109" s="46" t="n">
        <v>-0.008875951</v>
      </c>
      <c r="S109" s="7" t="n">
        <v>-0.002699137</v>
      </c>
      <c r="T109" s="46" t="n">
        <v>0.0258748463</v>
      </c>
      <c r="U109" s="7" t="n">
        <v>0.4085058712</v>
      </c>
      <c r="V109" s="46" t="n">
        <v>0.0331951709</v>
      </c>
      <c r="W109" s="7" t="n">
        <v>0.0317282889</v>
      </c>
      <c r="X109" s="46" t="n">
        <v>0.1202472753</v>
      </c>
      <c r="Y109" s="7" t="n">
        <v>0.6330420915</v>
      </c>
      <c r="Z109" s="46" t="n">
        <v>1.3250201111</v>
      </c>
      <c r="AA109" s="7" t="n">
        <v>0.1014884967</v>
      </c>
      <c r="AB109" s="49" t="n">
        <v>27.807815688</v>
      </c>
      <c r="AC109" s="7" t="n">
        <v>0.0291383616</v>
      </c>
      <c r="AD109" s="46" t="n">
        <v>-0.014088134</v>
      </c>
      <c r="AE109" s="7" t="n">
        <v>-0.00324872</v>
      </c>
      <c r="AF109" s="46" t="n">
        <v>0.034927872</v>
      </c>
      <c r="AG109" s="7" t="n">
        <v>0.5104632115</v>
      </c>
      <c r="AH109" s="46" t="n">
        <v>0.04435904</v>
      </c>
      <c r="AI109" s="7" t="n">
        <v>0.0419503926</v>
      </c>
      <c r="AJ109" s="46" t="n">
        <v>0.197249336</v>
      </c>
      <c r="AK109" s="7" t="n">
        <v>0.8407513594</v>
      </c>
      <c r="AL109" s="46" t="n">
        <v>1.8551108519</v>
      </c>
      <c r="AM109" s="7" t="n">
        <v>0.1538569577</v>
      </c>
      <c r="AN109" s="46" t="n">
        <v>0.0013105665</v>
      </c>
      <c r="AO109" s="7" t="n">
        <v>0.9959188836</v>
      </c>
      <c r="AP109" s="53" t="n">
        <v>31.26211488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6333376</v>
      </c>
      <c r="E110" s="64" t="n">
        <v>-0.003772035</v>
      </c>
      <c r="F110" s="65" t="n">
        <v>-0.00388153</v>
      </c>
      <c r="G110" s="64" t="n">
        <v>0.0107764732</v>
      </c>
      <c r="H110" s="65" t="n">
        <v>0.342631344</v>
      </c>
      <c r="I110" s="64" t="n">
        <v>0.0302044367</v>
      </c>
      <c r="J110" s="65" t="n">
        <v>0.0431013953</v>
      </c>
      <c r="K110" s="64" t="n">
        <v>0.1184647318</v>
      </c>
      <c r="L110" s="65" t="n">
        <v>0.5451581534</v>
      </c>
      <c r="M110" s="71" t="n">
        <v>1</v>
      </c>
      <c r="N110" s="65" t="n">
        <v>0.1262074571</v>
      </c>
      <c r="O110" s="64" t="n">
        <v>0.0007990339</v>
      </c>
      <c r="P110" s="69" t="n">
        <v>20.32334841</v>
      </c>
      <c r="Q110" s="7" t="n">
        <v>0.0107517158</v>
      </c>
      <c r="R110" s="46" t="n">
        <v>-0.005797501</v>
      </c>
      <c r="S110" s="7" t="n">
        <v>-0.004408526</v>
      </c>
      <c r="T110" s="46" t="n">
        <v>0.0204663493</v>
      </c>
      <c r="U110" s="7" t="n">
        <v>0.4149507991</v>
      </c>
      <c r="V110" s="46" t="n">
        <v>0.0389890612</v>
      </c>
      <c r="W110" s="7" t="n">
        <v>0.053731235</v>
      </c>
      <c r="X110" s="46" t="n">
        <v>0.1664020234</v>
      </c>
      <c r="Y110" s="7" t="n">
        <v>0.6950851566</v>
      </c>
      <c r="Z110" s="46" t="n">
        <v>1.2821105335</v>
      </c>
      <c r="AA110" s="7" t="n">
        <v>0.1571470926</v>
      </c>
      <c r="AB110" s="49" t="n">
        <v>23.002840981</v>
      </c>
      <c r="AC110" s="7" t="n">
        <v>0.013034202</v>
      </c>
      <c r="AD110" s="46" t="n">
        <v>-0.006819443</v>
      </c>
      <c r="AE110" s="7" t="n">
        <v>-0.004572095</v>
      </c>
      <c r="AF110" s="46" t="n">
        <v>0.025557164</v>
      </c>
      <c r="AG110" s="7" t="n">
        <v>0.475529776</v>
      </c>
      <c r="AH110" s="46" t="n">
        <v>0.0456806172</v>
      </c>
      <c r="AI110" s="7" t="n">
        <v>0.0578236873</v>
      </c>
      <c r="AJ110" s="46" t="n">
        <v>0.201013954</v>
      </c>
      <c r="AK110" s="7" t="n">
        <v>0.8072478628</v>
      </c>
      <c r="AL110" s="46" t="n">
        <v>1.5106747783</v>
      </c>
      <c r="AM110" s="7" t="n">
        <v>0.1880770636</v>
      </c>
      <c r="AN110" s="46" t="n">
        <v>0.0031634991</v>
      </c>
      <c r="AO110" s="7" t="n">
        <v>0.9984884255</v>
      </c>
      <c r="AP110" s="53" t="n">
        <v>24.66993608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11513564</v>
      </c>
      <c r="E111" s="64" t="n">
        <v>-0.045133173</v>
      </c>
      <c r="F111" s="65" t="n">
        <v>-0.020402036</v>
      </c>
      <c r="G111" s="64" t="n">
        <v>0.0058258636</v>
      </c>
      <c r="H111" s="65" t="n">
        <v>0.5290482867</v>
      </c>
      <c r="I111" s="64" t="n">
        <v>0.0577980936</v>
      </c>
      <c r="J111" s="65" t="n">
        <v>0</v>
      </c>
      <c r="K111" s="64" t="n">
        <v>0.0594560468</v>
      </c>
      <c r="L111" s="65" t="n">
        <v>0.5877444383</v>
      </c>
      <c r="M111" s="71" t="n">
        <v>1</v>
      </c>
      <c r="N111" s="65" t="n">
        <v>0.0675263359</v>
      </c>
      <c r="O111" s="64" t="n">
        <v>0.0116977917</v>
      </c>
      <c r="P111" s="69" t="n">
        <v>18.6376</v>
      </c>
      <c r="Q111" s="7" t="n">
        <v>0.0036470015</v>
      </c>
      <c r="R111" s="46" t="n">
        <v>-0.047322651</v>
      </c>
      <c r="S111" s="7" t="n">
        <v>-0.02110758</v>
      </c>
      <c r="T111" s="46" t="n">
        <v>0.0127290425</v>
      </c>
      <c r="U111" s="7" t="n">
        <v>0.6126425216</v>
      </c>
      <c r="V111" s="46" t="n">
        <v>0.0683837621</v>
      </c>
      <c r="W111" s="7" t="n">
        <v>0.0102930548</v>
      </c>
      <c r="X111" s="46" t="n">
        <v>0.1056579962</v>
      </c>
      <c r="Y111" s="7" t="n">
        <v>0.7449231478</v>
      </c>
      <c r="Z111" s="46" t="n">
        <v>1.2833940049</v>
      </c>
      <c r="AA111" s="7" t="n">
        <v>0.0951839114</v>
      </c>
      <c r="AB111" s="49" t="n">
        <v>21.827178829</v>
      </c>
      <c r="AC111" s="7" t="n">
        <v>0.0060746694</v>
      </c>
      <c r="AD111" s="46" t="n">
        <v>-0.048988593</v>
      </c>
      <c r="AE111" s="7" t="n">
        <v>-0.021331266</v>
      </c>
      <c r="AF111" s="46" t="n">
        <v>0.0177461551</v>
      </c>
      <c r="AG111" s="7" t="n">
        <v>0.6845878696</v>
      </c>
      <c r="AH111" s="46" t="n">
        <v>0.0759468155</v>
      </c>
      <c r="AI111" s="7" t="n">
        <v>0.0155344511</v>
      </c>
      <c r="AJ111" s="46" t="n">
        <v>0.1436058201</v>
      </c>
      <c r="AK111" s="7" t="n">
        <v>0.8731759219</v>
      </c>
      <c r="AL111" s="46" t="n">
        <v>1.5354373254</v>
      </c>
      <c r="AM111" s="7" t="n">
        <v>0.1241298149</v>
      </c>
      <c r="AN111" s="46" t="n">
        <v>0.001393441</v>
      </c>
      <c r="AO111" s="7" t="n">
        <v>0.9986991778</v>
      </c>
      <c r="AP111" s="53" t="n">
        <v>23.81351396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114784</v>
      </c>
      <c r="E112" s="64" t="n">
        <v>-0.001785751</v>
      </c>
      <c r="F112" s="65" t="n">
        <v>-0.002393401</v>
      </c>
      <c r="G112" s="64" t="n">
        <v>0.0160672183</v>
      </c>
      <c r="H112" s="65" t="n">
        <v>0.4586446599</v>
      </c>
      <c r="I112" s="64" t="n">
        <v>0.0178884774</v>
      </c>
      <c r="J112" s="65" t="n">
        <v>0.0984748593</v>
      </c>
      <c r="K112" s="64" t="n">
        <v>0.1064099201</v>
      </c>
      <c r="L112" s="65" t="n">
        <v>0.6954207672</v>
      </c>
      <c r="M112" s="71" t="n">
        <v>1</v>
      </c>
      <c r="N112" s="65" t="n">
        <v>0.0860236601</v>
      </c>
      <c r="O112" s="64" t="n">
        <v>0.0018430534</v>
      </c>
      <c r="P112" s="69" t="n">
        <v>64.608467788</v>
      </c>
      <c r="Q112" s="7" t="n">
        <v>0.0043740129</v>
      </c>
      <c r="R112" s="46" t="n">
        <v>-0.003292179</v>
      </c>
      <c r="S112" s="7" t="n">
        <v>-0.002749331</v>
      </c>
      <c r="T112" s="46" t="n">
        <v>0.0237584036</v>
      </c>
      <c r="U112" s="7" t="n">
        <v>0.5057321218</v>
      </c>
      <c r="V112" s="46" t="n">
        <v>0.0235442413</v>
      </c>
      <c r="W112" s="7" t="n">
        <v>0.1057596434</v>
      </c>
      <c r="X112" s="46" t="n">
        <v>0.1428314096</v>
      </c>
      <c r="Y112" s="7" t="n">
        <v>0.7999583234</v>
      </c>
      <c r="Z112" s="46" t="n">
        <v>1.1893122803</v>
      </c>
      <c r="AA112" s="7" t="n">
        <v>0.1036709461</v>
      </c>
      <c r="AB112" s="49" t="n">
        <v>66.409814932</v>
      </c>
      <c r="AC112" s="7" t="n">
        <v>0.0058779951</v>
      </c>
      <c r="AD112" s="46" t="n">
        <v>-0.003958068</v>
      </c>
      <c r="AE112" s="7" t="n">
        <v>-0.002852604</v>
      </c>
      <c r="AF112" s="46" t="n">
        <v>0.0271626693</v>
      </c>
      <c r="AG112" s="7" t="n">
        <v>0.5448783933</v>
      </c>
      <c r="AH112" s="46" t="n">
        <v>0.0278205319</v>
      </c>
      <c r="AI112" s="7" t="n">
        <v>0.1082617472</v>
      </c>
      <c r="AJ112" s="46" t="n">
        <v>0.1660804199</v>
      </c>
      <c r="AK112" s="7" t="n">
        <v>0.8732710845</v>
      </c>
      <c r="AL112" s="46" t="n">
        <v>1.3388472242</v>
      </c>
      <c r="AM112" s="7" t="n">
        <v>0.1237892717</v>
      </c>
      <c r="AN112" s="46" t="n">
        <v>0.0020491672</v>
      </c>
      <c r="AO112" s="7" t="n">
        <v>0.9991095234</v>
      </c>
      <c r="AP112" s="53" t="n">
        <v>67.48904409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48817867</v>
      </c>
      <c r="O119" s="64" t="n">
        <v>0.3867718809</v>
      </c>
      <c r="P119" s="69" t="n">
        <v>0</v>
      </c>
      <c r="Q119" s="7" t="n">
        <v>0.0454267075</v>
      </c>
      <c r="R119" s="46" t="n">
        <v>-0.005905249</v>
      </c>
      <c r="S119" s="7" t="n">
        <v>-0.000416229</v>
      </c>
      <c r="T119" s="46" t="n">
        <v>0.0193447125</v>
      </c>
      <c r="U119" s="7" t="n">
        <v>0.2926388782</v>
      </c>
      <c r="V119" s="46" t="n">
        <v>0.0289771001</v>
      </c>
      <c r="W119" s="7" t="n">
        <v>0.0469544756</v>
      </c>
      <c r="X119" s="46" t="n">
        <v>0.1590864784</v>
      </c>
      <c r="Y119" s="7" t="n">
        <v>0.5861068736</v>
      </c>
      <c r="Z119" s="46" t="n">
        <v>2.154024674</v>
      </c>
      <c r="AA119" s="7" t="n">
        <v>0.1184295389</v>
      </c>
      <c r="AB119" s="49" t="n">
        <v>10.7078573</v>
      </c>
      <c r="AC119" s="7" t="n">
        <v>0.0547283402</v>
      </c>
      <c r="AD119" s="46" t="n">
        <v>-0.010541169</v>
      </c>
      <c r="AE119" s="7" t="n">
        <v>-0.000564368</v>
      </c>
      <c r="AF119" s="46" t="n">
        <v>0.0287235647</v>
      </c>
      <c r="AG119" s="7" t="n">
        <v>0.4121852557</v>
      </c>
      <c r="AH119" s="46" t="n">
        <v>0.0419829471</v>
      </c>
      <c r="AI119" s="7" t="n">
        <v>0.0580763819</v>
      </c>
      <c r="AJ119" s="46" t="n">
        <v>0.2363213651</v>
      </c>
      <c r="AK119" s="7" t="n">
        <v>0.8209123183</v>
      </c>
      <c r="AL119" s="46" t="n">
        <v>2.6234756037</v>
      </c>
      <c r="AM119" s="7" t="n">
        <v>0.1754000951</v>
      </c>
      <c r="AN119" s="46" t="n">
        <v>0</v>
      </c>
      <c r="AO119" s="7" t="n">
        <v>0.9963124134</v>
      </c>
      <c r="AP119" s="53" t="n">
        <v>14.05889020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748862</v>
      </c>
      <c r="E120" s="64" t="n">
        <v>0</v>
      </c>
      <c r="F120" s="65" t="n">
        <v>0</v>
      </c>
      <c r="G120" s="64" t="n">
        <v>0.0008378269</v>
      </c>
      <c r="H120" s="65" t="n">
        <v>0.5864707025</v>
      </c>
      <c r="I120" s="64" t="n">
        <v>0.0188063671</v>
      </c>
      <c r="J120" s="65" t="n">
        <v>0</v>
      </c>
      <c r="K120" s="64" t="n">
        <v>0.0661883259</v>
      </c>
      <c r="L120" s="65" t="n">
        <v>0.6897918424</v>
      </c>
      <c r="M120" s="71" t="n">
        <v>1</v>
      </c>
      <c r="N120" s="65" t="n">
        <v>0.0651758608</v>
      </c>
      <c r="O120" s="64" t="n">
        <v>0</v>
      </c>
      <c r="P120" s="69" t="n">
        <v>23.2975</v>
      </c>
      <c r="Q120" s="7" t="n">
        <v>0.0196159272</v>
      </c>
      <c r="R120" s="46" t="n">
        <v>-0.001186812</v>
      </c>
      <c r="S120" s="7" t="n">
        <v>-0.000297369</v>
      </c>
      <c r="T120" s="46" t="n">
        <v>0.0081378197</v>
      </c>
      <c r="U120" s="7" t="n">
        <v>0.6501449255</v>
      </c>
      <c r="V120" s="46" t="n">
        <v>0.0268288925</v>
      </c>
      <c r="W120" s="7" t="n">
        <v>0.0069874725</v>
      </c>
      <c r="X120" s="46" t="n">
        <v>0.1070236779</v>
      </c>
      <c r="Y120" s="7" t="n">
        <v>0.8172545339</v>
      </c>
      <c r="Z120" s="46" t="n">
        <v>1.2241184702</v>
      </c>
      <c r="AA120" s="7" t="n">
        <v>0.0857429175</v>
      </c>
      <c r="AB120" s="49" t="n">
        <v>25.530929472</v>
      </c>
      <c r="AC120" s="7" t="n">
        <v>0.0211412102</v>
      </c>
      <c r="AD120" s="46" t="n">
        <v>-0.001777899</v>
      </c>
      <c r="AE120" s="7" t="n">
        <v>-0.00038713</v>
      </c>
      <c r="AF120" s="46" t="n">
        <v>0.0115042059</v>
      </c>
      <c r="AG120" s="7" t="n">
        <v>0.6887872031</v>
      </c>
      <c r="AH120" s="46" t="n">
        <v>0.0312516015</v>
      </c>
      <c r="AI120" s="7" t="n">
        <v>0.0092593196</v>
      </c>
      <c r="AJ120" s="46" t="n">
        <v>0.1315118707</v>
      </c>
      <c r="AK120" s="7" t="n">
        <v>0.8912903827</v>
      </c>
      <c r="AL120" s="46" t="n">
        <v>1.3739483179</v>
      </c>
      <c r="AM120" s="7" t="n">
        <v>0.1061988336</v>
      </c>
      <c r="AN120" s="46" t="n">
        <v>0.0014990265</v>
      </c>
      <c r="AO120" s="7" t="n">
        <v>0.9989882428</v>
      </c>
      <c r="AP120" s="53" t="n">
        <v>26.611933782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90516251</v>
      </c>
      <c r="E121" s="64" t="n">
        <v>0</v>
      </c>
      <c r="F121" s="65" t="n">
        <v>0</v>
      </c>
      <c r="G121" s="64" t="n">
        <v>3.51506E-005</v>
      </c>
      <c r="H121" s="65" t="n">
        <v>0.6160845642</v>
      </c>
      <c r="I121" s="64" t="n">
        <v>0.0626032184</v>
      </c>
      <c r="J121" s="65" t="n">
        <v>0</v>
      </c>
      <c r="K121" s="64" t="n">
        <v>0.0076276802</v>
      </c>
      <c r="L121" s="65" t="n">
        <v>0.7054022385</v>
      </c>
      <c r="M121" s="71" t="n">
        <v>1</v>
      </c>
      <c r="N121" s="65" t="n">
        <v>0.0559220147</v>
      </c>
      <c r="O121" s="64" t="n">
        <v>0</v>
      </c>
      <c r="P121" s="69" t="n">
        <v>38.9544</v>
      </c>
      <c r="Q121" s="7" t="n">
        <v>0.0213349347</v>
      </c>
      <c r="R121" s="46" t="n">
        <v>-0.001059762</v>
      </c>
      <c r="S121" s="7" t="n">
        <v>-0.000335061</v>
      </c>
      <c r="T121" s="46" t="n">
        <v>0.0066588071</v>
      </c>
      <c r="U121" s="7" t="n">
        <v>0.6760968694</v>
      </c>
      <c r="V121" s="46" t="n">
        <v>0.0706453996</v>
      </c>
      <c r="W121" s="7" t="n">
        <v>0.0061555096</v>
      </c>
      <c r="X121" s="46" t="n">
        <v>0.0447028898</v>
      </c>
      <c r="Y121" s="7" t="n">
        <v>0.8241995866</v>
      </c>
      <c r="Z121" s="46" t="n">
        <v>1.2148183366</v>
      </c>
      <c r="AA121" s="7" t="n">
        <v>0.0768877491</v>
      </c>
      <c r="AB121" s="49" t="n">
        <v>41.121838818</v>
      </c>
      <c r="AC121" s="7" t="n">
        <v>0.0229607963</v>
      </c>
      <c r="AD121" s="46" t="n">
        <v>-0.001769732</v>
      </c>
      <c r="AE121" s="7" t="n">
        <v>-0.000444796</v>
      </c>
      <c r="AF121" s="46" t="n">
        <v>0.0100114213</v>
      </c>
      <c r="AG121" s="7" t="n">
        <v>0.716376737</v>
      </c>
      <c r="AH121" s="46" t="n">
        <v>0.0751394167</v>
      </c>
      <c r="AI121" s="7" t="n">
        <v>0.0085969083</v>
      </c>
      <c r="AJ121" s="46" t="n">
        <v>0.0704652635</v>
      </c>
      <c r="AK121" s="7" t="n">
        <v>0.901336015</v>
      </c>
      <c r="AL121" s="46" t="n">
        <v>1.3720923392</v>
      </c>
      <c r="AM121" s="7" t="n">
        <v>0.096377644</v>
      </c>
      <c r="AN121" s="46" t="n">
        <v>0.0012443225</v>
      </c>
      <c r="AO121" s="7" t="n">
        <v>0.9989579815</v>
      </c>
      <c r="AP121" s="53" t="n">
        <v>42.27319859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642384816</v>
      </c>
      <c r="E122" s="64" t="n">
        <v>0</v>
      </c>
      <c r="F122" s="65" t="n">
        <v>0</v>
      </c>
      <c r="G122" s="64" t="n">
        <v>0</v>
      </c>
      <c r="H122" s="65" t="n">
        <v>0.3196933249</v>
      </c>
      <c r="I122" s="64" t="n">
        <v>0.0239853276</v>
      </c>
      <c r="J122" s="65" t="n">
        <v>0</v>
      </c>
      <c r="K122" s="64" t="n">
        <v>0.032369088</v>
      </c>
      <c r="L122" s="65" t="n">
        <v>0.440286222</v>
      </c>
      <c r="M122" s="71" t="n">
        <v>1</v>
      </c>
      <c r="N122" s="65" t="n">
        <v>0.0809812829</v>
      </c>
      <c r="O122" s="64" t="n">
        <v>0.0486464101</v>
      </c>
      <c r="P122" s="69" t="n">
        <v>17.6527</v>
      </c>
      <c r="Q122" s="7" t="n">
        <v>0.0707605967</v>
      </c>
      <c r="R122" s="46" t="n">
        <v>-0.005346255</v>
      </c>
      <c r="S122" s="7" t="n">
        <v>-0.00089925</v>
      </c>
      <c r="T122" s="46" t="n">
        <v>0.0272125725</v>
      </c>
      <c r="U122" s="7" t="n">
        <v>0.4236827237</v>
      </c>
      <c r="V122" s="46" t="n">
        <v>0.036135885</v>
      </c>
      <c r="W122" s="7" t="n">
        <v>0.0184272986</v>
      </c>
      <c r="X122" s="46" t="n">
        <v>0.1332247959</v>
      </c>
      <c r="Y122" s="7" t="n">
        <v>0.7031983674</v>
      </c>
      <c r="Z122" s="46" t="n">
        <v>1.4697136948</v>
      </c>
      <c r="AA122" s="7" t="n">
        <v>0.1164514193</v>
      </c>
      <c r="AB122" s="49" t="n">
        <v>21.807447141</v>
      </c>
      <c r="AC122" s="7" t="n">
        <v>0.0735513948</v>
      </c>
      <c r="AD122" s="46" t="n">
        <v>-0.007194758</v>
      </c>
      <c r="AE122" s="7" t="n">
        <v>-0.001136641</v>
      </c>
      <c r="AF122" s="46" t="n">
        <v>0.0346976111</v>
      </c>
      <c r="AG122" s="7" t="n">
        <v>0.4954794995</v>
      </c>
      <c r="AH122" s="46" t="n">
        <v>0.0441723856</v>
      </c>
      <c r="AI122" s="7" t="n">
        <v>0.023824051</v>
      </c>
      <c r="AJ122" s="46" t="n">
        <v>0.1805493118</v>
      </c>
      <c r="AK122" s="7" t="n">
        <v>0.8439428543</v>
      </c>
      <c r="AL122" s="46" t="n">
        <v>1.7730699996</v>
      </c>
      <c r="AM122" s="7" t="n">
        <v>0.1524072549</v>
      </c>
      <c r="AN122" s="46" t="n">
        <v>0.0015605462</v>
      </c>
      <c r="AO122" s="7" t="n">
        <v>0.9979106554</v>
      </c>
      <c r="AP122" s="53" t="n">
        <v>23.96339020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85166542</v>
      </c>
      <c r="E123" s="64" t="n">
        <v>0</v>
      </c>
      <c r="F123" s="65" t="n">
        <v>0</v>
      </c>
      <c r="G123" s="64" t="n">
        <v>0.0008861243</v>
      </c>
      <c r="H123" s="65" t="n">
        <v>0.6523964822</v>
      </c>
      <c r="I123" s="64" t="n">
        <v>0.0433197751</v>
      </c>
      <c r="J123" s="65" t="n">
        <v>0</v>
      </c>
      <c r="K123" s="64" t="n">
        <v>0.0186504088</v>
      </c>
      <c r="L123" s="65" t="n">
        <v>0.7337694446</v>
      </c>
      <c r="M123" s="71" t="n">
        <v>1</v>
      </c>
      <c r="N123" s="65" t="n">
        <v>0.0346386861</v>
      </c>
      <c r="O123" s="64" t="n">
        <v>0.0233420141</v>
      </c>
      <c r="P123" s="69" t="n">
        <v>23.191</v>
      </c>
      <c r="Q123" s="7" t="n">
        <v>0.0212160694</v>
      </c>
      <c r="R123" s="46" t="n">
        <v>-0.002023046</v>
      </c>
      <c r="S123" s="7" t="n">
        <v>-0.000383974</v>
      </c>
      <c r="T123" s="46" t="n">
        <v>0.0112228711</v>
      </c>
      <c r="U123" s="7" t="n">
        <v>0.7075405254</v>
      </c>
      <c r="V123" s="46" t="n">
        <v>0.0504610335</v>
      </c>
      <c r="W123" s="7" t="n">
        <v>0.0090290166</v>
      </c>
      <c r="X123" s="46" t="n">
        <v>0.063787121</v>
      </c>
      <c r="Y123" s="7" t="n">
        <v>0.8608496174</v>
      </c>
      <c r="Z123" s="46" t="n">
        <v>1.225563527</v>
      </c>
      <c r="AA123" s="7" t="n">
        <v>0.0544397286</v>
      </c>
      <c r="AB123" s="49" t="n">
        <v>25.211342783</v>
      </c>
      <c r="AC123" s="7" t="n">
        <v>0.0225192299</v>
      </c>
      <c r="AD123" s="46" t="n">
        <v>-0.002710705</v>
      </c>
      <c r="AE123" s="7" t="n">
        <v>-0.000481712</v>
      </c>
      <c r="AF123" s="46" t="n">
        <v>0.0145047995</v>
      </c>
      <c r="AG123" s="7" t="n">
        <v>0.7436276527</v>
      </c>
      <c r="AH123" s="46" t="n">
        <v>0.0544639414</v>
      </c>
      <c r="AI123" s="7" t="n">
        <v>0.0114928203</v>
      </c>
      <c r="AJ123" s="46" t="n">
        <v>0.0850574778</v>
      </c>
      <c r="AK123" s="7" t="n">
        <v>0.9284735046</v>
      </c>
      <c r="AL123" s="46" t="n">
        <v>1.3591842934</v>
      </c>
      <c r="AM123" s="7" t="n">
        <v>0.06992862</v>
      </c>
      <c r="AN123" s="46" t="n">
        <v>0.0007263389</v>
      </c>
      <c r="AO123" s="7" t="n">
        <v>0.9991284635</v>
      </c>
      <c r="AP123" s="53" t="n">
        <v>26.23582121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57835333</v>
      </c>
      <c r="E124" s="64" t="n">
        <v>0</v>
      </c>
      <c r="F124" s="65" t="n">
        <v>0</v>
      </c>
      <c r="G124" s="64" t="n">
        <v>0</v>
      </c>
      <c r="H124" s="65" t="n">
        <v>0.5640734159</v>
      </c>
      <c r="I124" s="64" t="n">
        <v>0.0490416927</v>
      </c>
      <c r="J124" s="65" t="n">
        <v>0</v>
      </c>
      <c r="K124" s="64" t="n">
        <v>0.0276211833</v>
      </c>
      <c r="L124" s="65" t="n">
        <v>0.6565198252</v>
      </c>
      <c r="M124" s="71" t="n">
        <v>1</v>
      </c>
      <c r="N124" s="65" t="n">
        <v>0.0905541145</v>
      </c>
      <c r="O124" s="64" t="n">
        <v>0.0481066574</v>
      </c>
      <c r="P124" s="69" t="n">
        <v>16.2579</v>
      </c>
      <c r="Q124" s="7" t="n">
        <v>0.0180283536</v>
      </c>
      <c r="R124" s="46" t="n">
        <v>-0.00216738</v>
      </c>
      <c r="S124" s="7" t="n">
        <v>-0.000407078</v>
      </c>
      <c r="T124" s="46" t="n">
        <v>0.0051263712</v>
      </c>
      <c r="U124" s="7" t="n">
        <v>0.6230742191</v>
      </c>
      <c r="V124" s="46" t="n">
        <v>0.0569338926</v>
      </c>
      <c r="W124" s="7" t="n">
        <v>0.0058583261</v>
      </c>
      <c r="X124" s="46" t="n">
        <v>0.067474195</v>
      </c>
      <c r="Y124" s="7" t="n">
        <v>0.7739208998</v>
      </c>
      <c r="Z124" s="46" t="n">
        <v>1.2134727486</v>
      </c>
      <c r="AA124" s="7" t="n">
        <v>0.1129870344</v>
      </c>
      <c r="AB124" s="49" t="n">
        <v>18.451887899</v>
      </c>
      <c r="AC124" s="7" t="n">
        <v>0.0196626845</v>
      </c>
      <c r="AD124" s="46" t="n">
        <v>-0.003166716</v>
      </c>
      <c r="AE124" s="7" t="n">
        <v>-0.000521433</v>
      </c>
      <c r="AF124" s="46" t="n">
        <v>0.0087518364</v>
      </c>
      <c r="AG124" s="7" t="n">
        <v>0.6703225935</v>
      </c>
      <c r="AH124" s="46" t="n">
        <v>0.0621567166</v>
      </c>
      <c r="AI124" s="7" t="n">
        <v>0.0086488865</v>
      </c>
      <c r="AJ124" s="46" t="n">
        <v>0.0958732087</v>
      </c>
      <c r="AK124" s="7" t="n">
        <v>0.8617277777</v>
      </c>
      <c r="AL124" s="46" t="n">
        <v>1.3926255805</v>
      </c>
      <c r="AM124" s="7" t="n">
        <v>0.1357180623</v>
      </c>
      <c r="AN124" s="46" t="n">
        <v>0.001448826</v>
      </c>
      <c r="AO124" s="7" t="n">
        <v>0.9988946661</v>
      </c>
      <c r="AP124" s="53" t="n">
        <v>19.69862651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2639466</v>
      </c>
      <c r="E125" s="64" t="n">
        <v>0</v>
      </c>
      <c r="F125" s="65" t="n">
        <v>0</v>
      </c>
      <c r="G125" s="64" t="n">
        <v>0</v>
      </c>
      <c r="H125" s="65" t="n">
        <v>0.5555062515</v>
      </c>
      <c r="I125" s="64" t="n">
        <v>0.0704530116</v>
      </c>
      <c r="J125" s="65" t="n">
        <v>0</v>
      </c>
      <c r="K125" s="64" t="n">
        <v>0.0590673948</v>
      </c>
      <c r="L125" s="65" t="n">
        <v>0.697666124</v>
      </c>
      <c r="M125" s="71" t="n">
        <v>1</v>
      </c>
      <c r="N125" s="65" t="n">
        <v>0.0761182346</v>
      </c>
      <c r="O125" s="64" t="n">
        <v>0.0054344056</v>
      </c>
      <c r="P125" s="69" t="n">
        <v>18.1848</v>
      </c>
      <c r="Q125" s="7" t="n">
        <v>0.0150224497</v>
      </c>
      <c r="R125" s="46" t="n">
        <v>-0.000606121</v>
      </c>
      <c r="S125" s="7" t="n">
        <v>-0.000297631</v>
      </c>
      <c r="T125" s="46" t="n">
        <v>0.0026999659</v>
      </c>
      <c r="U125" s="7" t="n">
        <v>0.6051643741</v>
      </c>
      <c r="V125" s="46" t="n">
        <v>0.0756772107</v>
      </c>
      <c r="W125" s="7" t="n">
        <v>0.0214434492</v>
      </c>
      <c r="X125" s="46" t="n">
        <v>0.0868052071</v>
      </c>
      <c r="Y125" s="7" t="n">
        <v>0.8059089048</v>
      </c>
      <c r="Z125" s="46" t="n">
        <v>1.1770462118</v>
      </c>
      <c r="AA125" s="7" t="n">
        <v>0.090894941</v>
      </c>
      <c r="AB125" s="49" t="n">
        <v>20.287048847</v>
      </c>
      <c r="AC125" s="7" t="n">
        <v>0.0163901364</v>
      </c>
      <c r="AD125" s="46" t="n">
        <v>-0.001406052</v>
      </c>
      <c r="AE125" s="7" t="n">
        <v>-0.000416799</v>
      </c>
      <c r="AF125" s="46" t="n">
        <v>0.0056109664</v>
      </c>
      <c r="AG125" s="7" t="n">
        <v>0.6455875348</v>
      </c>
      <c r="AH125" s="46" t="n">
        <v>0.0801849587</v>
      </c>
      <c r="AI125" s="7" t="n">
        <v>0.0248208799</v>
      </c>
      <c r="AJ125" s="46" t="n">
        <v>0.1128070458</v>
      </c>
      <c r="AK125" s="7" t="n">
        <v>0.8835786717</v>
      </c>
      <c r="AL125" s="46" t="n">
        <v>1.3425866943</v>
      </c>
      <c r="AM125" s="7" t="n">
        <v>0.1138912574</v>
      </c>
      <c r="AN125" s="46" t="n">
        <v>0.0015550637</v>
      </c>
      <c r="AO125" s="7" t="n">
        <v>0.9990249927</v>
      </c>
      <c r="AP125" s="53" t="n">
        <v>21.478699966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113229196</v>
      </c>
      <c r="E126" s="64" t="n">
        <v>0</v>
      </c>
      <c r="F126" s="65" t="n">
        <v>0</v>
      </c>
      <c r="G126" s="64" t="n">
        <v>0</v>
      </c>
      <c r="H126" s="65" t="n">
        <v>0.6225374902</v>
      </c>
      <c r="I126" s="64" t="n">
        <v>0.0933833552</v>
      </c>
      <c r="J126" s="65" t="n">
        <v>0</v>
      </c>
      <c r="K126" s="64" t="n">
        <v>0.0242529927</v>
      </c>
      <c r="L126" s="65" t="n">
        <v>0.7514967577</v>
      </c>
      <c r="M126" s="71" t="n">
        <v>1</v>
      </c>
      <c r="N126" s="65" t="n">
        <v>0.0299924193</v>
      </c>
      <c r="O126" s="64" t="n">
        <v>0</v>
      </c>
      <c r="P126" s="69" t="n">
        <v>25.4805</v>
      </c>
      <c r="Q126" s="7" t="n">
        <v>0.0138653975</v>
      </c>
      <c r="R126" s="46" t="n">
        <v>-0.001578433</v>
      </c>
      <c r="S126" s="7" t="n">
        <v>-0.000604363</v>
      </c>
      <c r="T126" s="46" t="n">
        <v>0.0042071316</v>
      </c>
      <c r="U126" s="7" t="n">
        <v>0.6926088768</v>
      </c>
      <c r="V126" s="46" t="n">
        <v>0.1016468518</v>
      </c>
      <c r="W126" s="7" t="n">
        <v>0.013589631</v>
      </c>
      <c r="X126" s="46" t="n">
        <v>0.0533268394</v>
      </c>
      <c r="Y126" s="7" t="n">
        <v>0.8770619317</v>
      </c>
      <c r="Z126" s="46" t="n">
        <v>1.2052473114</v>
      </c>
      <c r="AA126" s="7" t="n">
        <v>0.0446415023</v>
      </c>
      <c r="AB126" s="49" t="n">
        <v>28.569657835</v>
      </c>
      <c r="AC126" s="7" t="n">
        <v>0.0150031497</v>
      </c>
      <c r="AD126" s="46" t="n">
        <v>-0.002667388</v>
      </c>
      <c r="AE126" s="7" t="n">
        <v>-0.00072879</v>
      </c>
      <c r="AF126" s="46" t="n">
        <v>0.0068528401</v>
      </c>
      <c r="AG126" s="7" t="n">
        <v>0.7235560552</v>
      </c>
      <c r="AH126" s="46" t="n">
        <v>0.105305005</v>
      </c>
      <c r="AI126" s="7" t="n">
        <v>0.0160789078</v>
      </c>
      <c r="AJ126" s="46" t="n">
        <v>0.074493302</v>
      </c>
      <c r="AK126" s="7" t="n">
        <v>0.9378930812</v>
      </c>
      <c r="AL126" s="46" t="n">
        <v>1.3463960163</v>
      </c>
      <c r="AM126" s="7" t="n">
        <v>0.0603316362</v>
      </c>
      <c r="AN126" s="46" t="n">
        <v>0.0006805405</v>
      </c>
      <c r="AO126" s="7" t="n">
        <v>0.9989052579</v>
      </c>
      <c r="AP126" s="53" t="n">
        <v>29.547380896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228633026</v>
      </c>
      <c r="R127" s="50" t="n">
        <v>-0.000806999</v>
      </c>
      <c r="S127" s="92" t="n">
        <v>-0.000382566</v>
      </c>
      <c r="T127" s="50" t="n">
        <v>0.0037497521</v>
      </c>
      <c r="U127" s="92" t="n">
        <v>0.6202382921</v>
      </c>
      <c r="V127" s="50" t="n">
        <v>0.0875873165</v>
      </c>
      <c r="W127" s="92" t="n">
        <v>0.0063783285</v>
      </c>
      <c r="X127" s="50" t="n">
        <v>0.0983183573</v>
      </c>
      <c r="Y127" s="92" t="n">
        <v>0.8379457836</v>
      </c>
      <c r="Z127" s="50" t="n">
        <v>1.2173925527</v>
      </c>
      <c r="AA127" s="92" t="n">
        <v>0.0776959846</v>
      </c>
      <c r="AB127" s="49" t="n">
        <v>12.7408298</v>
      </c>
      <c r="AC127" s="92" t="n">
        <v>0.0242195712</v>
      </c>
      <c r="AD127" s="50" t="n">
        <v>-0.00186482</v>
      </c>
      <c r="AE127" s="92" t="n">
        <v>-0.000499592</v>
      </c>
      <c r="AF127" s="50" t="n">
        <v>0.0064280427</v>
      </c>
      <c r="AG127" s="92" t="n">
        <v>0.654603663</v>
      </c>
      <c r="AH127" s="50" t="n">
        <v>0.0913290436</v>
      </c>
      <c r="AI127" s="92" t="n">
        <v>0.0086826694</v>
      </c>
      <c r="AJ127" s="50" t="n">
        <v>0.1194755981</v>
      </c>
      <c r="AK127" s="92" t="n">
        <v>0.9023741762</v>
      </c>
      <c r="AL127" s="50" t="n">
        <v>1.3555838552</v>
      </c>
      <c r="AM127" s="92" t="n">
        <v>0.0955087454</v>
      </c>
      <c r="AN127" s="50" t="n">
        <v>0.0009612229</v>
      </c>
      <c r="AO127" s="92" t="n">
        <v>0.9988441445</v>
      </c>
      <c r="AP127" s="53" t="n">
        <v>13.82259671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109138781</v>
      </c>
      <c r="R128" s="50" t="n">
        <v>-0.003061885</v>
      </c>
      <c r="S128" s="92" t="n">
        <v>-0.000232773</v>
      </c>
      <c r="T128" s="50" t="n">
        <v>0.0019252404</v>
      </c>
      <c r="U128" s="92" t="n">
        <v>0.7085343541</v>
      </c>
      <c r="V128" s="50" t="n">
        <v>0.1273400555</v>
      </c>
      <c r="W128" s="92" t="n">
        <v>0.0031124579</v>
      </c>
      <c r="X128" s="50" t="n">
        <v>0.0853615523</v>
      </c>
      <c r="Y128" s="92" t="n">
        <v>0.9338928803</v>
      </c>
      <c r="Z128" s="50" t="n">
        <v>1.1060543617</v>
      </c>
      <c r="AA128" s="92" t="n">
        <v>0.028656681</v>
      </c>
      <c r="AB128" s="50" t="n">
        <v>18.351199618</v>
      </c>
      <c r="AC128" s="92" t="n">
        <v>0.011641735</v>
      </c>
      <c r="AD128" s="50" t="n">
        <v>-0.003934459</v>
      </c>
      <c r="AE128" s="92" t="n">
        <v>-0.000277848</v>
      </c>
      <c r="AF128" s="50" t="n">
        <v>0.0031724352</v>
      </c>
      <c r="AG128" s="92" t="n">
        <v>0.72470482</v>
      </c>
      <c r="AH128" s="50" t="n">
        <v>0.129248826</v>
      </c>
      <c r="AI128" s="92" t="n">
        <v>0.0043706737</v>
      </c>
      <c r="AJ128" s="50" t="n">
        <v>0.0943383593</v>
      </c>
      <c r="AK128" s="92" t="n">
        <v>0.9632645423</v>
      </c>
      <c r="AL128" s="50" t="n">
        <v>1.1655073466</v>
      </c>
      <c r="AM128" s="92" t="n">
        <v>0.0361177752</v>
      </c>
      <c r="AN128" s="50" t="n">
        <v>0.0001733485</v>
      </c>
      <c r="AO128" s="92" t="n">
        <v>0.999555666</v>
      </c>
      <c r="AP128" s="53" t="n">
        <v>18.84252742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44733467</v>
      </c>
      <c r="E129" s="64" t="n">
        <v>0</v>
      </c>
      <c r="F129" s="65" t="n">
        <v>0</v>
      </c>
      <c r="G129" s="64" t="n">
        <v>0</v>
      </c>
      <c r="H129" s="65" t="n">
        <v>0.3028994526</v>
      </c>
      <c r="I129" s="64" t="n">
        <v>0.0426612081</v>
      </c>
      <c r="J129" s="65" t="n">
        <v>0</v>
      </c>
      <c r="K129" s="64" t="n">
        <v>0.1832523668</v>
      </c>
      <c r="L129" s="65" t="n">
        <v>0.5532863742</v>
      </c>
      <c r="M129" s="71" t="n">
        <v>1</v>
      </c>
      <c r="N129" s="65" t="n">
        <v>0.0402649142</v>
      </c>
      <c r="O129" s="64" t="n">
        <v>0.0062836767</v>
      </c>
      <c r="P129" s="65" t="n">
        <v>9.9342</v>
      </c>
      <c r="Q129" s="7" t="n">
        <v>0.0282981888</v>
      </c>
      <c r="R129" s="46" t="n">
        <v>-0.0022536</v>
      </c>
      <c r="S129" s="7" t="n">
        <v>-0.000648861</v>
      </c>
      <c r="T129" s="46" t="n">
        <v>0.0120954975</v>
      </c>
      <c r="U129" s="7" t="n">
        <v>0.4222999447</v>
      </c>
      <c r="V129" s="46" t="n">
        <v>0.0581464272</v>
      </c>
      <c r="W129" s="7" t="n">
        <v>0.0139403283</v>
      </c>
      <c r="X129" s="46" t="n">
        <v>0.2535827386</v>
      </c>
      <c r="Y129" s="7" t="n">
        <v>0.7854606637</v>
      </c>
      <c r="Z129" s="46" t="n">
        <v>1.4092007629</v>
      </c>
      <c r="AA129" s="7" t="n">
        <v>0.0788354373</v>
      </c>
      <c r="AB129" s="46" t="n">
        <v>13.968224589</v>
      </c>
      <c r="AC129" s="7" t="n">
        <v>0.0306463728</v>
      </c>
      <c r="AD129" s="46" t="n">
        <v>-0.003138842</v>
      </c>
      <c r="AE129" s="7" t="n">
        <v>-0.00078726</v>
      </c>
      <c r="AF129" s="46" t="n">
        <v>0.0168715882</v>
      </c>
      <c r="AG129" s="7" t="n">
        <v>0.4783484555</v>
      </c>
      <c r="AH129" s="46" t="n">
        <v>0.0641411731</v>
      </c>
      <c r="AI129" s="7" t="n">
        <v>0.0179196713</v>
      </c>
      <c r="AJ129" s="46" t="n">
        <v>0.2893141073</v>
      </c>
      <c r="AK129" s="7" t="n">
        <v>0.8933152661</v>
      </c>
      <c r="AL129" s="46" t="n">
        <v>1.6191726608</v>
      </c>
      <c r="AM129" s="7" t="n">
        <v>0.1039697415</v>
      </c>
      <c r="AN129" s="46" t="n">
        <v>0.0010383191</v>
      </c>
      <c r="AO129" s="7" t="n">
        <v>0.9983233267</v>
      </c>
      <c r="AP129" s="53" t="n">
        <v>15.522445582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3771871</v>
      </c>
      <c r="E130" s="64" t="n">
        <v>0</v>
      </c>
      <c r="F130" s="65" t="n">
        <v>0</v>
      </c>
      <c r="G130" s="64" t="n">
        <v>0.0235315897</v>
      </c>
      <c r="H130" s="65" t="n">
        <v>0.2601486939</v>
      </c>
      <c r="I130" s="64" t="n">
        <v>0.0438811162</v>
      </c>
      <c r="J130" s="65" t="n">
        <v>0</v>
      </c>
      <c r="K130" s="64" t="n">
        <v>0.1622543281</v>
      </c>
      <c r="L130" s="65" t="n">
        <v>0.4931929149</v>
      </c>
      <c r="M130" s="71" t="n">
        <v>1</v>
      </c>
      <c r="N130" s="65" t="n">
        <v>0.0361145029</v>
      </c>
      <c r="O130" s="64" t="n">
        <v>0.0030339172</v>
      </c>
      <c r="P130" s="65" t="n">
        <v>6.8277</v>
      </c>
      <c r="Q130" s="7" t="n">
        <v>0.0111352377</v>
      </c>
      <c r="R130" s="46" t="n">
        <v>-0.002295317</v>
      </c>
      <c r="S130" s="7" t="n">
        <v>-0.000781137</v>
      </c>
      <c r="T130" s="46" t="n">
        <v>0.0339748621</v>
      </c>
      <c r="U130" s="7" t="n">
        <v>0.3927807844</v>
      </c>
      <c r="V130" s="46" t="n">
        <v>0.0583972781</v>
      </c>
      <c r="W130" s="7" t="n">
        <v>0.0661055276</v>
      </c>
      <c r="X130" s="46" t="n">
        <v>0.2324009081</v>
      </c>
      <c r="Y130" s="7" t="n">
        <v>0.7917181441</v>
      </c>
      <c r="Z130" s="46" t="n">
        <v>1.4653939437</v>
      </c>
      <c r="AA130" s="7" t="n">
        <v>0.0711187148</v>
      </c>
      <c r="AB130" s="46" t="n">
        <v>12.233545833</v>
      </c>
      <c r="AC130" s="7" t="n">
        <v>0.0132267196</v>
      </c>
      <c r="AD130" s="46" t="n">
        <v>-0.00321074</v>
      </c>
      <c r="AE130" s="7" t="n">
        <v>-0.000903954</v>
      </c>
      <c r="AF130" s="46" t="n">
        <v>0.0380818527</v>
      </c>
      <c r="AG130" s="7" t="n">
        <v>0.4507844656</v>
      </c>
      <c r="AH130" s="46" t="n">
        <v>0.0653126409</v>
      </c>
      <c r="AI130" s="7" t="n">
        <v>0.0720830448</v>
      </c>
      <c r="AJ130" s="46" t="n">
        <v>0.2635944491</v>
      </c>
      <c r="AK130" s="7" t="n">
        <v>0.8989684786</v>
      </c>
      <c r="AL130" s="46" t="n">
        <v>1.6750272952</v>
      </c>
      <c r="AM130" s="7" t="n">
        <v>0.0978486317</v>
      </c>
      <c r="AN130" s="46" t="n">
        <v>0.0017478123</v>
      </c>
      <c r="AO130" s="7" t="n">
        <v>0.9985649226</v>
      </c>
      <c r="AP130" s="53" t="n">
        <v>13.83464452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7178295</v>
      </c>
      <c r="E131" s="72" t="n">
        <v>0</v>
      </c>
      <c r="F131" s="66" t="n">
        <v>0</v>
      </c>
      <c r="G131" s="72" t="n">
        <v>0.0134568932</v>
      </c>
      <c r="H131" s="66" t="n">
        <v>0.4636152437</v>
      </c>
      <c r="I131" s="72" t="n">
        <v>0.0904456788</v>
      </c>
      <c r="J131" s="66" t="n">
        <v>0</v>
      </c>
      <c r="K131" s="72" t="n">
        <v>0.0629602091</v>
      </c>
      <c r="L131" s="66" t="n">
        <v>0.6331958543</v>
      </c>
      <c r="M131" s="74" t="n">
        <v>1</v>
      </c>
      <c r="N131" s="66" t="n">
        <v>0.0652501858</v>
      </c>
      <c r="O131" s="72" t="n">
        <v>0.0071659341</v>
      </c>
      <c r="P131" s="66" t="n">
        <v>9.049330534</v>
      </c>
      <c r="Q131" s="92" t="n">
        <v>0.0048892166</v>
      </c>
      <c r="R131" s="50" t="n">
        <v>-0.001397927</v>
      </c>
      <c r="S131" s="92" t="n">
        <v>-0.000401756</v>
      </c>
      <c r="T131" s="50" t="n">
        <v>0.0190454105</v>
      </c>
      <c r="U131" s="92" t="n">
        <v>0.5359410939</v>
      </c>
      <c r="V131" s="50" t="n">
        <v>0.0988864367</v>
      </c>
      <c r="W131" s="92" t="n">
        <v>0.0102978499</v>
      </c>
      <c r="X131" s="50" t="n">
        <v>0.0942126956</v>
      </c>
      <c r="Y131" s="92" t="n">
        <v>0.7614730198</v>
      </c>
      <c r="Z131" s="50" t="n">
        <v>1.223839442</v>
      </c>
      <c r="AA131" s="92" t="n">
        <v>0.0863644918</v>
      </c>
      <c r="AB131" s="50" t="n">
        <v>11.700467028</v>
      </c>
      <c r="AC131" s="92" t="n">
        <v>0.0065520704</v>
      </c>
      <c r="AD131" s="50" t="n">
        <v>-0.002709888</v>
      </c>
      <c r="AE131" s="92" t="n">
        <v>-0.000552397</v>
      </c>
      <c r="AF131" s="50" t="n">
        <v>0.0228577649</v>
      </c>
      <c r="AG131" s="92" t="n">
        <v>0.588710066</v>
      </c>
      <c r="AH131" s="50" t="n">
        <v>0.1049118744</v>
      </c>
      <c r="AI131" s="92" t="n">
        <v>0.0137505207</v>
      </c>
      <c r="AJ131" s="50" t="n">
        <v>0.1243327124</v>
      </c>
      <c r="AK131" s="92" t="n">
        <v>0.857852724</v>
      </c>
      <c r="AL131" s="50" t="n">
        <v>1.4195230097</v>
      </c>
      <c r="AM131" s="92" t="n">
        <v>0.111730648</v>
      </c>
      <c r="AN131" s="50" t="n">
        <v>0.0290535155</v>
      </c>
      <c r="AO131" s="92" t="n">
        <v>0.9986368874</v>
      </c>
      <c r="AP131" s="93" t="n">
        <v>13.239892286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0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77651157</v>
      </c>
      <c r="E15" s="58" t="n">
        <v>-0.146943912</v>
      </c>
      <c r="F15" s="59" t="n">
        <v>-0.022870908</v>
      </c>
      <c r="G15" s="58" t="n">
        <v>0.0982781017</v>
      </c>
      <c r="H15" s="59" t="n">
        <v>0.1244854031</v>
      </c>
      <c r="I15" s="58" t="n">
        <v>0.0063813111</v>
      </c>
      <c r="J15" s="59" t="n">
        <v>-0.006072195</v>
      </c>
      <c r="K15" s="58" t="n">
        <v>0.3279632715</v>
      </c>
      <c r="L15" s="59" t="n">
        <v>0.3989861875</v>
      </c>
      <c r="M15" s="60" t="n">
        <v>1</v>
      </c>
      <c r="N15" s="59" t="n">
        <v>0.0942967347</v>
      </c>
      <c r="O15" s="58" t="n">
        <v>0.1708894308</v>
      </c>
      <c r="P15" s="63" t="n">
        <v>8.4100609402</v>
      </c>
      <c r="Q15" s="89" t="n">
        <v>0.023625169</v>
      </c>
      <c r="R15" s="90" t="n">
        <v>-0.165960791</v>
      </c>
      <c r="S15" s="89" t="n">
        <v>-0.025549352</v>
      </c>
      <c r="T15" s="90" t="n">
        <v>0.1219331294</v>
      </c>
      <c r="U15" s="7" t="n">
        <v>0.2527016681</v>
      </c>
      <c r="V15" s="46" t="n">
        <v>0.0211111002</v>
      </c>
      <c r="W15" s="7" t="n">
        <v>0.0083103339</v>
      </c>
      <c r="X15" s="90" t="n">
        <v>0.4239664599</v>
      </c>
      <c r="Y15" s="7" t="n">
        <v>0.6601377174</v>
      </c>
      <c r="Z15" s="46" t="n">
        <v>1.5896516756</v>
      </c>
      <c r="AA15" s="7" t="n">
        <v>0.1694873201</v>
      </c>
      <c r="AB15" s="50" t="n">
        <v>12.968737761</v>
      </c>
      <c r="AC15" s="91" t="n">
        <v>0.0266319581</v>
      </c>
      <c r="AD15" s="46" t="n">
        <v>-0.171208816</v>
      </c>
      <c r="AE15" s="7" t="n">
        <v>-0.025740589</v>
      </c>
      <c r="AF15" s="46" t="n">
        <v>0.1274270214</v>
      </c>
      <c r="AG15" s="7" t="n">
        <v>0.3021042935</v>
      </c>
      <c r="AH15" s="46" t="n">
        <v>0.0264021883</v>
      </c>
      <c r="AI15" s="7" t="n">
        <v>0.0119953801</v>
      </c>
      <c r="AJ15" s="46" t="n">
        <v>0.4795353919</v>
      </c>
      <c r="AK15" s="7" t="n">
        <v>0.7771468278</v>
      </c>
      <c r="AL15" s="46" t="n">
        <v>1.8514777492</v>
      </c>
      <c r="AM15" s="7" t="n">
        <v>0.2016656944</v>
      </c>
      <c r="AN15" s="46" t="n">
        <v>0.0120764848</v>
      </c>
      <c r="AO15" s="7" t="n">
        <v>0.990889007</v>
      </c>
      <c r="AP15" s="53" t="n">
        <v>14.61483395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70559867</v>
      </c>
      <c r="E16" s="58" t="n">
        <v>-0.022725733</v>
      </c>
      <c r="F16" s="59" t="n">
        <v>-0.00063434</v>
      </c>
      <c r="G16" s="58" t="n">
        <v>0.013600082</v>
      </c>
      <c r="H16" s="59" t="n">
        <v>0.1609212018</v>
      </c>
      <c r="I16" s="58" t="n">
        <v>0.0352585595</v>
      </c>
      <c r="J16" s="59" t="n">
        <v>0.0324585533</v>
      </c>
      <c r="K16" s="58" t="n">
        <v>0.1781222751</v>
      </c>
      <c r="L16" s="59" t="n">
        <v>0.4040565857</v>
      </c>
      <c r="M16" s="60" t="n">
        <v>1</v>
      </c>
      <c r="N16" s="59" t="n">
        <v>0.1242979974</v>
      </c>
      <c r="O16" s="58" t="n">
        <v>0.0398974747</v>
      </c>
      <c r="P16" s="63" t="n">
        <v>5.2083</v>
      </c>
      <c r="Q16" s="89" t="n">
        <v>0.0183555984</v>
      </c>
      <c r="R16" s="90" t="n">
        <v>-0.028404071</v>
      </c>
      <c r="S16" s="89" t="n">
        <v>-0.001111502</v>
      </c>
      <c r="T16" s="90" t="n">
        <v>0.0276595055</v>
      </c>
      <c r="U16" s="7" t="n">
        <v>0.2922141841</v>
      </c>
      <c r="V16" s="46" t="n">
        <v>0.0518744194</v>
      </c>
      <c r="W16" s="7" t="n">
        <v>0.0446037947</v>
      </c>
      <c r="X16" s="90" t="n">
        <v>0.2684693571</v>
      </c>
      <c r="Y16" s="7" t="n">
        <v>0.6736612867</v>
      </c>
      <c r="Z16" s="46" t="n">
        <v>1.6075233314</v>
      </c>
      <c r="AA16" s="7" t="n">
        <v>0.2218130044</v>
      </c>
      <c r="AB16" s="50" t="n">
        <v>9.2403677918</v>
      </c>
      <c r="AC16" s="91" t="n">
        <v>0.0200513611</v>
      </c>
      <c r="AD16" s="46" t="n">
        <v>-0.028823789</v>
      </c>
      <c r="AE16" s="7" t="n">
        <v>-0.001163436</v>
      </c>
      <c r="AF16" s="46" t="n">
        <v>0.0303689292</v>
      </c>
      <c r="AG16" s="7" t="n">
        <v>0.3305051472</v>
      </c>
      <c r="AH16" s="46" t="n">
        <v>0.0560980275</v>
      </c>
      <c r="AI16" s="7" t="n">
        <v>0.0468198756</v>
      </c>
      <c r="AJ16" s="46" t="n">
        <v>0.2947931205</v>
      </c>
      <c r="AK16" s="7" t="n">
        <v>0.7486492363</v>
      </c>
      <c r="AL16" s="46" t="n">
        <v>1.7654467759</v>
      </c>
      <c r="AM16" s="7" t="n">
        <v>0.246015368</v>
      </c>
      <c r="AN16" s="46" t="n">
        <v>0.0026389638</v>
      </c>
      <c r="AO16" s="7" t="n">
        <v>0.9973035681</v>
      </c>
      <c r="AP16" s="53" t="n">
        <v>10.214032607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40267389</v>
      </c>
      <c r="E17" s="58" t="n">
        <v>-0.001084902</v>
      </c>
      <c r="F17" s="59" t="n">
        <v>0</v>
      </c>
      <c r="G17" s="58" t="n">
        <v>0.0179118376</v>
      </c>
      <c r="H17" s="59" t="n">
        <v>0.2002027295</v>
      </c>
      <c r="I17" s="58" t="n">
        <v>0.0269526856</v>
      </c>
      <c r="J17" s="59" t="n">
        <v>0.1572778791</v>
      </c>
      <c r="K17" s="58" t="n">
        <v>0.0924413008</v>
      </c>
      <c r="L17" s="59" t="n">
        <v>0.5339689198</v>
      </c>
      <c r="M17" s="60" t="n">
        <v>1</v>
      </c>
      <c r="N17" s="59" t="n">
        <v>0.118651156</v>
      </c>
      <c r="O17" s="58" t="n">
        <v>0.2498042051</v>
      </c>
      <c r="P17" s="63" t="n">
        <v>9.1549</v>
      </c>
      <c r="Q17" s="89" t="n">
        <v>0.0432780502</v>
      </c>
      <c r="R17" s="90" t="n">
        <v>-0.002617306</v>
      </c>
      <c r="S17" s="89" t="n">
        <v>-0.000192733</v>
      </c>
      <c r="T17" s="90" t="n">
        <v>0.0255779389</v>
      </c>
      <c r="U17" s="7" t="n">
        <v>0.2762347292</v>
      </c>
      <c r="V17" s="46" t="n">
        <v>0.0366407669</v>
      </c>
      <c r="W17" s="7" t="n">
        <v>0.1655651734</v>
      </c>
      <c r="X17" s="90" t="n">
        <v>0.1313185778</v>
      </c>
      <c r="Y17" s="7" t="n">
        <v>0.6758051977</v>
      </c>
      <c r="Z17" s="46" t="n">
        <v>1.3496649194</v>
      </c>
      <c r="AA17" s="7" t="n">
        <v>0.2122685615</v>
      </c>
      <c r="AB17" s="50" t="n">
        <v>11.571538665</v>
      </c>
      <c r="AC17" s="91" t="n">
        <v>0.0447618482</v>
      </c>
      <c r="AD17" s="46" t="n">
        <v>-0.00286471</v>
      </c>
      <c r="AE17" s="7" t="n">
        <v>-0.000250929</v>
      </c>
      <c r="AF17" s="46" t="n">
        <v>0.0280496871</v>
      </c>
      <c r="AG17" s="7" t="n">
        <v>0.3107119571</v>
      </c>
      <c r="AH17" s="46" t="n">
        <v>0.0405250255</v>
      </c>
      <c r="AI17" s="7" t="n">
        <v>0.169517212</v>
      </c>
      <c r="AJ17" s="46" t="n">
        <v>0.1588790393</v>
      </c>
      <c r="AK17" s="7" t="n">
        <v>0.7493291299</v>
      </c>
      <c r="AL17" s="46" t="n">
        <v>1.5171411672</v>
      </c>
      <c r="AM17" s="7" t="n">
        <v>0.2457962885</v>
      </c>
      <c r="AN17" s="46" t="n">
        <v>0.0032774723</v>
      </c>
      <c r="AO17" s="7" t="n">
        <v>0.9984028907</v>
      </c>
      <c r="AP17" s="53" t="n">
        <v>12.51789908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325918956</v>
      </c>
      <c r="E18" s="58" t="n">
        <v>-0.008766158</v>
      </c>
      <c r="F18" s="59" t="n">
        <v>-0.000953703</v>
      </c>
      <c r="G18" s="58" t="n">
        <v>0.0183426009</v>
      </c>
      <c r="H18" s="59" t="n">
        <v>0.2602780608</v>
      </c>
      <c r="I18" s="58" t="n">
        <v>0.0280763513</v>
      </c>
      <c r="J18" s="59" t="n">
        <v>0.036636543</v>
      </c>
      <c r="K18" s="58" t="n">
        <v>0.1116097169</v>
      </c>
      <c r="L18" s="59" t="n">
        <v>0.4778153084</v>
      </c>
      <c r="M18" s="60" t="n">
        <v>1</v>
      </c>
      <c r="N18" s="59" t="n">
        <v>0.1549419919</v>
      </c>
      <c r="O18" s="58" t="n">
        <v>0.0039066686</v>
      </c>
      <c r="P18" s="63" t="n">
        <v>11.665320796</v>
      </c>
      <c r="Q18" s="89" t="n">
        <v>0.036746771</v>
      </c>
      <c r="R18" s="90" t="n">
        <v>-0.01121284</v>
      </c>
      <c r="S18" s="89" t="n">
        <v>-0.001229218</v>
      </c>
      <c r="T18" s="90" t="n">
        <v>0.0284205563</v>
      </c>
      <c r="U18" s="7" t="n">
        <v>0.3571469704</v>
      </c>
      <c r="V18" s="46" t="n">
        <v>0.039492348</v>
      </c>
      <c r="W18" s="7" t="n">
        <v>0.0445524801</v>
      </c>
      <c r="X18" s="90" t="n">
        <v>0.1660520227</v>
      </c>
      <c r="Y18" s="7" t="n">
        <v>0.6599690902</v>
      </c>
      <c r="Z18" s="46" t="n">
        <v>1.4008979211</v>
      </c>
      <c r="AA18" s="7" t="n">
        <v>0.2272386845</v>
      </c>
      <c r="AB18" s="50" t="n">
        <v>14.788071084</v>
      </c>
      <c r="AC18" s="91" t="n">
        <v>0.0385204325</v>
      </c>
      <c r="AD18" s="46" t="n">
        <v>-0.011639606</v>
      </c>
      <c r="AE18" s="7" t="n">
        <v>-0.001288364</v>
      </c>
      <c r="AF18" s="46" t="n">
        <v>0.0312712564</v>
      </c>
      <c r="AG18" s="7" t="n">
        <v>0.3968691183</v>
      </c>
      <c r="AH18" s="46" t="n">
        <v>0.0439356033</v>
      </c>
      <c r="AI18" s="7" t="n">
        <v>0.0468979569</v>
      </c>
      <c r="AJ18" s="46" t="n">
        <v>0.1939886328</v>
      </c>
      <c r="AK18" s="7" t="n">
        <v>0.7385550304</v>
      </c>
      <c r="AL18" s="46" t="n">
        <v>1.5720480075</v>
      </c>
      <c r="AM18" s="7" t="n">
        <v>0.2550619177</v>
      </c>
      <c r="AN18" s="46" t="n">
        <v>0.00329367</v>
      </c>
      <c r="AO18" s="7" t="n">
        <v>0.996910618</v>
      </c>
      <c r="AP18" s="53" t="n">
        <v>15.817809147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-0.072222219</v>
      </c>
      <c r="F19" s="59" t="n">
        <v>-0.061111108</v>
      </c>
      <c r="G19" s="58" t="n">
        <v>0</v>
      </c>
      <c r="H19" s="59" t="n">
        <v>0</v>
      </c>
      <c r="I19" s="58" t="n">
        <v>0</v>
      </c>
      <c r="J19" s="59" t="n">
        <v>0.5655555296</v>
      </c>
      <c r="K19" s="58" t="n">
        <v>-0.45111109</v>
      </c>
      <c r="L19" s="59" t="n">
        <v>-0.018888888</v>
      </c>
      <c r="M19" s="60" t="n">
        <v>1</v>
      </c>
      <c r="N19" s="59" t="n">
        <v>0.0835976943</v>
      </c>
      <c r="O19" s="58" t="n">
        <v>0.2481334001</v>
      </c>
      <c r="P19" s="63" t="n">
        <v>11.622</v>
      </c>
      <c r="Q19" s="89" t="n">
        <v>0.0154602867</v>
      </c>
      <c r="R19" s="90" t="n">
        <v>-0.080640396</v>
      </c>
      <c r="S19" s="89" t="n">
        <v>-0.062523449</v>
      </c>
      <c r="T19" s="90" t="n">
        <v>0.0419508761</v>
      </c>
      <c r="U19" s="7" t="n">
        <v>0.4523293256</v>
      </c>
      <c r="V19" s="46" t="n">
        <v>0.0458537292</v>
      </c>
      <c r="W19" s="7" t="n">
        <v>0.5846232555</v>
      </c>
      <c r="X19" s="90" t="n">
        <v>-0.350361587</v>
      </c>
      <c r="Y19" s="7" t="n">
        <v>0.6466920419</v>
      </c>
      <c r="Z19" s="46" t="n">
        <v>2.114744023</v>
      </c>
      <c r="AA19" s="7" t="n">
        <v>0.1591055263</v>
      </c>
      <c r="AB19" s="50" t="n">
        <v>23.813779217</v>
      </c>
      <c r="AC19" s="91" t="n">
        <v>0.0183726487</v>
      </c>
      <c r="AD19" s="46" t="n">
        <v>-0.081351294</v>
      </c>
      <c r="AE19" s="7" t="n">
        <v>-0.062768548</v>
      </c>
      <c r="AF19" s="46" t="n">
        <v>0.0466786256</v>
      </c>
      <c r="AG19" s="7" t="n">
        <v>0.5419882717</v>
      </c>
      <c r="AH19" s="46" t="n">
        <v>0.054930295</v>
      </c>
      <c r="AI19" s="7" t="n">
        <v>0.5889767537</v>
      </c>
      <c r="AJ19" s="46" t="n">
        <v>-0.304042225</v>
      </c>
      <c r="AK19" s="7" t="n">
        <v>0.8027845281</v>
      </c>
      <c r="AL19" s="46" t="n">
        <v>2.4011021254</v>
      </c>
      <c r="AM19" s="7" t="n">
        <v>0.1943581641</v>
      </c>
      <c r="AN19" s="46" t="n">
        <v>0.0010123556</v>
      </c>
      <c r="AO19" s="7" t="n">
        <v>0.9981550478</v>
      </c>
      <c r="AP19" s="53" t="n">
        <v>25.86117742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49363715</v>
      </c>
      <c r="E21" s="58" t="n">
        <v>-0.004969714</v>
      </c>
      <c r="F21" s="59" t="n">
        <v>-0.000542426</v>
      </c>
      <c r="G21" s="58" t="n">
        <v>0.0258093059</v>
      </c>
      <c r="H21" s="59" t="n">
        <v>0.254673345</v>
      </c>
      <c r="I21" s="58" t="n">
        <v>0.0493871108</v>
      </c>
      <c r="J21" s="59" t="n">
        <v>0.0002095179</v>
      </c>
      <c r="K21" s="58" t="n">
        <v>0.1003899376</v>
      </c>
      <c r="L21" s="59" t="n">
        <v>0.4298934484</v>
      </c>
      <c r="M21" s="60" t="n">
        <v>1</v>
      </c>
      <c r="N21" s="59" t="n">
        <v>0.1251405343</v>
      </c>
      <c r="O21" s="58" t="n">
        <v>0.6651979812</v>
      </c>
      <c r="P21" s="63" t="n">
        <v>3.6328792467</v>
      </c>
      <c r="Q21" s="89" t="n">
        <v>0.0080589346</v>
      </c>
      <c r="R21" s="90" t="n">
        <v>-0.0076777</v>
      </c>
      <c r="S21" s="89" t="n">
        <v>-0.000786069</v>
      </c>
      <c r="T21" s="90" t="n">
        <v>0.0379692039</v>
      </c>
      <c r="U21" s="7" t="n">
        <v>0.3646829539</v>
      </c>
      <c r="V21" s="46" t="n">
        <v>0.0620194438</v>
      </c>
      <c r="W21" s="7" t="n">
        <v>0.0079191481</v>
      </c>
      <c r="X21" s="90" t="n">
        <v>0.1833353014</v>
      </c>
      <c r="Y21" s="7" t="n">
        <v>0.6555212159</v>
      </c>
      <c r="Z21" s="46" t="n">
        <v>1.4207548972</v>
      </c>
      <c r="AA21" s="7" t="n">
        <v>0.1810403453</v>
      </c>
      <c r="AB21" s="49" t="n">
        <v>6.721686655</v>
      </c>
      <c r="AC21" s="7" t="n">
        <v>0.0106261105</v>
      </c>
      <c r="AD21" s="46" t="n">
        <v>-0.008108356</v>
      </c>
      <c r="AE21" s="7" t="n">
        <v>-0.000999096</v>
      </c>
      <c r="AF21" s="46" t="n">
        <v>0.0415909052</v>
      </c>
      <c r="AG21" s="7" t="n">
        <v>0.4252620881</v>
      </c>
      <c r="AH21" s="46" t="n">
        <v>0.0700761746</v>
      </c>
      <c r="AI21" s="7" t="n">
        <v>0.0107983568</v>
      </c>
      <c r="AJ21" s="46" t="n">
        <v>0.2284947464</v>
      </c>
      <c r="AK21" s="7" t="n">
        <v>0.7777409295</v>
      </c>
      <c r="AL21" s="46" t="n">
        <v>1.6759570329</v>
      </c>
      <c r="AM21" s="7" t="n">
        <v>0.2185936892</v>
      </c>
      <c r="AN21" s="46" t="n">
        <v>0.0016984704</v>
      </c>
      <c r="AO21" s="7" t="n">
        <v>0.9980330891</v>
      </c>
      <c r="AP21" s="53" t="n">
        <v>8.094008342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3082358</v>
      </c>
      <c r="E22" s="58" t="n">
        <v>-0.077597209</v>
      </c>
      <c r="F22" s="59" t="n">
        <v>-0.001512127</v>
      </c>
      <c r="G22" s="58" t="n">
        <v>0.0219386393</v>
      </c>
      <c r="H22" s="59" t="n">
        <v>0.3327584318</v>
      </c>
      <c r="I22" s="58" t="n">
        <v>0.0586995883</v>
      </c>
      <c r="J22" s="59" t="n">
        <v>0.0016675583</v>
      </c>
      <c r="K22" s="58" t="n">
        <v>0.1616037122</v>
      </c>
      <c r="L22" s="59" t="n">
        <v>0.5048668303</v>
      </c>
      <c r="M22" s="60" t="n">
        <v>1</v>
      </c>
      <c r="N22" s="59" t="n">
        <v>0.082614548</v>
      </c>
      <c r="O22" s="58" t="n">
        <v>0.7425457652</v>
      </c>
      <c r="P22" s="63" t="n">
        <v>7.7324100559</v>
      </c>
      <c r="Q22" s="89" t="n">
        <v>0.0108127836</v>
      </c>
      <c r="R22" s="90" t="n">
        <v>-0.081396902</v>
      </c>
      <c r="S22" s="89" t="n">
        <v>-0.0017673</v>
      </c>
      <c r="T22" s="90" t="n">
        <v>0.0349432371</v>
      </c>
      <c r="U22" s="7" t="n">
        <v>0.4417739353</v>
      </c>
      <c r="V22" s="46" t="n">
        <v>0.0713440619</v>
      </c>
      <c r="W22" s="7" t="n">
        <v>0.0097136674</v>
      </c>
      <c r="X22" s="90" t="n">
        <v>0.2466924425</v>
      </c>
      <c r="Y22" s="7" t="n">
        <v>0.7321159254</v>
      </c>
      <c r="Z22" s="46" t="n">
        <v>1.4373808317</v>
      </c>
      <c r="AA22" s="7" t="n">
        <v>0.1511431549</v>
      </c>
      <c r="AB22" s="49" t="n">
        <v>10.938009284</v>
      </c>
      <c r="AC22" s="7" t="n">
        <v>0.0127158848</v>
      </c>
      <c r="AD22" s="46" t="n">
        <v>-0.081734127</v>
      </c>
      <c r="AE22" s="7" t="n">
        <v>-0.001837743</v>
      </c>
      <c r="AF22" s="46" t="n">
        <v>0.0380264564</v>
      </c>
      <c r="AG22" s="7" t="n">
        <v>0.485949497</v>
      </c>
      <c r="AH22" s="46" t="n">
        <v>0.0760937854</v>
      </c>
      <c r="AI22" s="7" t="n">
        <v>0.0124903413</v>
      </c>
      <c r="AJ22" s="46" t="n">
        <v>0.2770010977</v>
      </c>
      <c r="AK22" s="7" t="n">
        <v>0.8187051919</v>
      </c>
      <c r="AL22" s="46" t="n">
        <v>1.614852066</v>
      </c>
      <c r="AM22" s="7" t="n">
        <v>0.1779693277</v>
      </c>
      <c r="AN22" s="46" t="n">
        <v>0.0018831207</v>
      </c>
      <c r="AO22" s="7" t="n">
        <v>0.9985576403</v>
      </c>
      <c r="AP22" s="53" t="n">
        <v>12.08496810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83484285</v>
      </c>
      <c r="E23" s="58" t="n">
        <v>-0.022530638</v>
      </c>
      <c r="F23" s="59" t="n">
        <v>-0.000799425</v>
      </c>
      <c r="G23" s="58" t="n">
        <v>0.0152194382</v>
      </c>
      <c r="H23" s="59" t="n">
        <v>0.5200514409</v>
      </c>
      <c r="I23" s="58" t="n">
        <v>0.0346839258</v>
      </c>
      <c r="J23" s="59" t="n">
        <v>0.049361981</v>
      </c>
      <c r="K23" s="58" t="n">
        <v>0.1024276285</v>
      </c>
      <c r="L23" s="59" t="n">
        <v>0.7067627799</v>
      </c>
      <c r="M23" s="60" t="n">
        <v>1</v>
      </c>
      <c r="N23" s="59" t="n">
        <v>0.0644906342</v>
      </c>
      <c r="O23" s="58" t="n">
        <v>0.1067632495</v>
      </c>
      <c r="P23" s="63" t="n">
        <v>14.0259</v>
      </c>
      <c r="Q23" s="89" t="n">
        <v>0.0106297111</v>
      </c>
      <c r="R23" s="90" t="n">
        <v>-0.024104713</v>
      </c>
      <c r="S23" s="89" t="n">
        <v>-0.000938643</v>
      </c>
      <c r="T23" s="90" t="n">
        <v>0.0227122109</v>
      </c>
      <c r="U23" s="7" t="n">
        <v>0.5828591258</v>
      </c>
      <c r="V23" s="46" t="n">
        <v>0.0419892286</v>
      </c>
      <c r="W23" s="7" t="n">
        <v>0.0550817194</v>
      </c>
      <c r="X23" s="90" t="n">
        <v>0.1447694221</v>
      </c>
      <c r="Y23" s="7" t="n">
        <v>0.8329980618</v>
      </c>
      <c r="Z23" s="46" t="n">
        <v>1.2428183851</v>
      </c>
      <c r="AA23" s="7" t="n">
        <v>0.0981469094</v>
      </c>
      <c r="AB23" s="49" t="n">
        <v>15.909746909</v>
      </c>
      <c r="AC23" s="7" t="n">
        <v>0.0116988074</v>
      </c>
      <c r="AD23" s="46" t="n">
        <v>-0.024275998</v>
      </c>
      <c r="AE23" s="7" t="n">
        <v>-0.000970945</v>
      </c>
      <c r="AF23" s="46" t="n">
        <v>0.0245271347</v>
      </c>
      <c r="AG23" s="7" t="n">
        <v>0.6077406147</v>
      </c>
      <c r="AH23" s="46" t="n">
        <v>0.0447747485</v>
      </c>
      <c r="AI23" s="7" t="n">
        <v>0.0566214119</v>
      </c>
      <c r="AJ23" s="46" t="n">
        <v>0.1645593637</v>
      </c>
      <c r="AK23" s="7" t="n">
        <v>0.8846751379</v>
      </c>
      <c r="AL23" s="46" t="n">
        <v>1.3497149364</v>
      </c>
      <c r="AM23" s="7" t="n">
        <v>0.1130089211</v>
      </c>
      <c r="AN23" s="46" t="n">
        <v>0.0015775241</v>
      </c>
      <c r="AO23" s="7" t="n">
        <v>0.999261583</v>
      </c>
      <c r="AP23" s="53" t="n">
        <v>16.538636301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6183472</v>
      </c>
      <c r="E24" s="58" t="n">
        <v>-0.002713321</v>
      </c>
      <c r="F24" s="59" t="n">
        <v>0</v>
      </c>
      <c r="G24" s="58" t="n">
        <v>0.0663010636</v>
      </c>
      <c r="H24" s="59" t="n">
        <v>0.1526263858</v>
      </c>
      <c r="I24" s="58" t="n">
        <v>0.0225110453</v>
      </c>
      <c r="J24" s="59" t="n">
        <v>6.44169E-005</v>
      </c>
      <c r="K24" s="58" t="n">
        <v>0.6325192538</v>
      </c>
      <c r="L24" s="59" t="n">
        <v>0.8729271912</v>
      </c>
      <c r="M24" s="60" t="n">
        <v>1</v>
      </c>
      <c r="N24" s="59" t="n">
        <v>0.034058901</v>
      </c>
      <c r="O24" s="58" t="n">
        <v>0.1130620113</v>
      </c>
      <c r="P24" s="63" t="n">
        <v>2.4996</v>
      </c>
      <c r="Q24" s="89" t="n">
        <v>0.0024494712</v>
      </c>
      <c r="R24" s="90" t="n">
        <v>-0.003543399</v>
      </c>
      <c r="S24" s="89" t="n">
        <v>-5.3012E-005</v>
      </c>
      <c r="T24" s="90" t="n">
        <v>0.069764403</v>
      </c>
      <c r="U24" s="7" t="n">
        <v>0.1880588945</v>
      </c>
      <c r="V24" s="46" t="n">
        <v>0.027173006</v>
      </c>
      <c r="W24" s="7" t="n">
        <v>0.0043154612</v>
      </c>
      <c r="X24" s="90" t="n">
        <v>0.6466382209</v>
      </c>
      <c r="Y24" s="7" t="n">
        <v>0.9348030452</v>
      </c>
      <c r="Z24" s="46" t="n">
        <v>1.1129583247</v>
      </c>
      <c r="AA24" s="7" t="n">
        <v>0.0446303813</v>
      </c>
      <c r="AB24" s="49" t="n">
        <v>3.4771441318</v>
      </c>
      <c r="AC24" s="7" t="n">
        <v>0.0027591242</v>
      </c>
      <c r="AD24" s="46" t="n">
        <v>-0.0035968</v>
      </c>
      <c r="AE24" s="7" t="n">
        <v>-6.33E-005</v>
      </c>
      <c r="AF24" s="46" t="n">
        <v>0.0703247632</v>
      </c>
      <c r="AG24" s="7" t="n">
        <v>0.1961865474</v>
      </c>
      <c r="AH24" s="46" t="n">
        <v>0.0280442205</v>
      </c>
      <c r="AI24" s="7" t="n">
        <v>0.0048807827</v>
      </c>
      <c r="AJ24" s="46" t="n">
        <v>0.6517663891</v>
      </c>
      <c r="AK24" s="7" t="n">
        <v>0.9503017274</v>
      </c>
      <c r="AL24" s="46" t="n">
        <v>1.1434396397</v>
      </c>
      <c r="AM24" s="7" t="n">
        <v>0.0482575201</v>
      </c>
      <c r="AN24" s="46" t="n">
        <v>0.0011896759</v>
      </c>
      <c r="AO24" s="7" t="n">
        <v>0.9997489234</v>
      </c>
      <c r="AP24" s="53" t="n">
        <v>3.673386756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22055292</v>
      </c>
      <c r="E25" s="58" t="n">
        <v>-0.000861131</v>
      </c>
      <c r="F25" s="59" t="n">
        <v>-0.000376497</v>
      </c>
      <c r="G25" s="58" t="n">
        <v>0.0108831937</v>
      </c>
      <c r="H25" s="59" t="n">
        <v>0.1446688751</v>
      </c>
      <c r="I25" s="58" t="n">
        <v>0.0085195026</v>
      </c>
      <c r="J25" s="59" t="n">
        <v>0.0021748492</v>
      </c>
      <c r="K25" s="58" t="n">
        <v>0.5396133211</v>
      </c>
      <c r="L25" s="59" t="n">
        <v>0.7168276427</v>
      </c>
      <c r="M25" s="60" t="n">
        <v>1</v>
      </c>
      <c r="N25" s="59" t="n">
        <v>0.087731721</v>
      </c>
      <c r="O25" s="58" t="n">
        <v>0.0006270018</v>
      </c>
      <c r="P25" s="63" t="n">
        <v>3.0420902045</v>
      </c>
      <c r="Q25" s="89" t="n">
        <v>0.0138373878</v>
      </c>
      <c r="R25" s="90" t="n">
        <v>-0.002281804</v>
      </c>
      <c r="S25" s="89" t="n">
        <v>-0.000517802</v>
      </c>
      <c r="T25" s="90" t="n">
        <v>0.0180156446</v>
      </c>
      <c r="U25" s="7" t="n">
        <v>0.2046615657</v>
      </c>
      <c r="V25" s="46" t="n">
        <v>0.0152308226</v>
      </c>
      <c r="W25" s="7" t="n">
        <v>0.007406243</v>
      </c>
      <c r="X25" s="90" t="n">
        <v>0.5691700438</v>
      </c>
      <c r="Y25" s="7" t="n">
        <v>0.8255221013</v>
      </c>
      <c r="Z25" s="46" t="n">
        <v>1.2040758815</v>
      </c>
      <c r="AA25" s="7" t="n">
        <v>0.1104252217</v>
      </c>
      <c r="AB25" s="49" t="n">
        <v>4.7608002932</v>
      </c>
      <c r="AC25" s="7" t="n">
        <v>0.0146610897</v>
      </c>
      <c r="AD25" s="46" t="n">
        <v>-0.002421897</v>
      </c>
      <c r="AE25" s="7" t="n">
        <v>-0.000548203</v>
      </c>
      <c r="AF25" s="46" t="n">
        <v>0.019630841</v>
      </c>
      <c r="AG25" s="7" t="n">
        <v>0.2284074465</v>
      </c>
      <c r="AH25" s="46" t="n">
        <v>0.0177392262</v>
      </c>
      <c r="AI25" s="7" t="n">
        <v>0.0087796766</v>
      </c>
      <c r="AJ25" s="46" t="n">
        <v>0.5898583315</v>
      </c>
      <c r="AK25" s="7" t="n">
        <v>0.8761065115</v>
      </c>
      <c r="AL25" s="46" t="n">
        <v>1.2988276005</v>
      </c>
      <c r="AM25" s="7" t="n">
        <v>0.1221455699</v>
      </c>
      <c r="AN25" s="46" t="n">
        <v>0.0011495975</v>
      </c>
      <c r="AO25" s="7" t="n">
        <v>0.9994016789</v>
      </c>
      <c r="AP25" s="53" t="n">
        <v>5.32616309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45007</v>
      </c>
      <c r="E26" s="58" t="n">
        <v>-0.002432517</v>
      </c>
      <c r="F26" s="59" t="n">
        <v>-0.001963024</v>
      </c>
      <c r="G26" s="58" t="n">
        <v>0.0257349389</v>
      </c>
      <c r="H26" s="59" t="n">
        <v>0.2280230404</v>
      </c>
      <c r="I26" s="58" t="n">
        <v>0.0373855074</v>
      </c>
      <c r="J26" s="59" t="n">
        <v>0.0483787854</v>
      </c>
      <c r="K26" s="58" t="n">
        <v>0.024812934</v>
      </c>
      <c r="L26" s="59" t="n">
        <v>0.3623897344</v>
      </c>
      <c r="M26" s="60" t="n">
        <v>1</v>
      </c>
      <c r="N26" s="59" t="n">
        <v>0.0997270391</v>
      </c>
      <c r="O26" s="58" t="n">
        <v>0</v>
      </c>
      <c r="P26" s="63" t="n">
        <v>6.532</v>
      </c>
      <c r="Q26" s="89" t="n">
        <v>0.0067682064</v>
      </c>
      <c r="R26" s="90" t="n">
        <v>-0.005746452</v>
      </c>
      <c r="S26" s="89" t="n">
        <v>-0.002473638</v>
      </c>
      <c r="T26" s="90" t="n">
        <v>0.0410068618</v>
      </c>
      <c r="U26" s="7" t="n">
        <v>0.3754017078</v>
      </c>
      <c r="V26" s="46" t="n">
        <v>0.0564737664</v>
      </c>
      <c r="W26" s="7" t="n">
        <v>0.0576610582</v>
      </c>
      <c r="X26" s="90" t="n">
        <v>0.1161111179</v>
      </c>
      <c r="Y26" s="7" t="n">
        <v>0.6452026287</v>
      </c>
      <c r="Z26" s="46" t="n">
        <v>1.6273793211</v>
      </c>
      <c r="AA26" s="7" t="n">
        <v>0.1775703752</v>
      </c>
      <c r="AB26" s="49" t="n">
        <v>11.169368784</v>
      </c>
      <c r="AC26" s="7" t="n">
        <v>0.0093447015</v>
      </c>
      <c r="AD26" s="46" t="n">
        <v>-0.006426407</v>
      </c>
      <c r="AE26" s="7" t="n">
        <v>-0.002575573</v>
      </c>
      <c r="AF26" s="46" t="n">
        <v>0.0452440504</v>
      </c>
      <c r="AG26" s="7" t="n">
        <v>0.4403793937</v>
      </c>
      <c r="AH26" s="46" t="n">
        <v>0.0641554604</v>
      </c>
      <c r="AI26" s="7" t="n">
        <v>0.0626915413</v>
      </c>
      <c r="AJ26" s="46" t="n">
        <v>0.1634336787</v>
      </c>
      <c r="AK26" s="7" t="n">
        <v>0.7762468462</v>
      </c>
      <c r="AL26" s="46" t="n">
        <v>1.9166490052</v>
      </c>
      <c r="AM26" s="7" t="n">
        <v>0.2160568674</v>
      </c>
      <c r="AN26" s="46" t="n">
        <v>0.0046614361</v>
      </c>
      <c r="AO26" s="7" t="n">
        <v>0.9969651497</v>
      </c>
      <c r="AP26" s="53" t="n">
        <v>12.86150502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9898649</v>
      </c>
      <c r="E27" s="58" t="n">
        <v>0</v>
      </c>
      <c r="F27" s="59" t="n">
        <v>0</v>
      </c>
      <c r="G27" s="58" t="n">
        <v>0.0220115918</v>
      </c>
      <c r="H27" s="59" t="n">
        <v>0.3279839238</v>
      </c>
      <c r="I27" s="58" t="n">
        <v>0.0638782176</v>
      </c>
      <c r="J27" s="59" t="n">
        <v>0.0438255028</v>
      </c>
      <c r="K27" s="58" t="n">
        <v>0.0394561313</v>
      </c>
      <c r="L27" s="59" t="n">
        <v>0.5001452321</v>
      </c>
      <c r="M27" s="60" t="n">
        <v>1</v>
      </c>
      <c r="N27" s="59" t="n">
        <v>0.0883000084</v>
      </c>
      <c r="O27" s="58" t="n">
        <v>0</v>
      </c>
      <c r="P27" s="63" t="n">
        <v>8.3071</v>
      </c>
      <c r="Q27" s="89" t="n">
        <v>0.0068026921</v>
      </c>
      <c r="R27" s="90" t="n">
        <v>-0.00549772</v>
      </c>
      <c r="S27" s="89" t="n">
        <v>-0.000296872</v>
      </c>
      <c r="T27" s="90" t="n">
        <v>0.0345274159</v>
      </c>
      <c r="U27" s="7" t="n">
        <v>0.4636226824</v>
      </c>
      <c r="V27" s="46" t="n">
        <v>0.079839751</v>
      </c>
      <c r="W27" s="7" t="n">
        <v>0.0568128935</v>
      </c>
      <c r="X27" s="90" t="n">
        <v>0.1092058727</v>
      </c>
      <c r="Y27" s="7" t="n">
        <v>0.7450167156</v>
      </c>
      <c r="Z27" s="46" t="n">
        <v>1.5121753932</v>
      </c>
      <c r="AA27" s="7" t="n">
        <v>0.1479408503</v>
      </c>
      <c r="AB27" s="49" t="n">
        <v>12.401297347</v>
      </c>
      <c r="AC27" s="7" t="n">
        <v>0.0083746866</v>
      </c>
      <c r="AD27" s="46" t="n">
        <v>-0.005863412</v>
      </c>
      <c r="AE27" s="7" t="n">
        <v>-0.000355981</v>
      </c>
      <c r="AF27" s="46" t="n">
        <v>0.0371715945</v>
      </c>
      <c r="AG27" s="7" t="n">
        <v>0.5059217334</v>
      </c>
      <c r="AH27" s="46" t="n">
        <v>0.0845403562</v>
      </c>
      <c r="AI27" s="7" t="n">
        <v>0.0596815232</v>
      </c>
      <c r="AJ27" s="46" t="n">
        <v>0.1356854926</v>
      </c>
      <c r="AK27" s="7" t="n">
        <v>0.8251559935</v>
      </c>
      <c r="AL27" s="46" t="n">
        <v>1.6792933107</v>
      </c>
      <c r="AM27" s="7" t="n">
        <v>0.1707246359</v>
      </c>
      <c r="AN27" s="46" t="n">
        <v>0.0015298607</v>
      </c>
      <c r="AO27" s="7" t="n">
        <v>0.99741049</v>
      </c>
      <c r="AP27" s="53" t="n">
        <v>13.470255391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278115655</v>
      </c>
      <c r="E28" s="58" t="n">
        <v>0</v>
      </c>
      <c r="F28" s="59" t="n">
        <v>0</v>
      </c>
      <c r="G28" s="58" t="n">
        <v>0.0205869854</v>
      </c>
      <c r="H28" s="59" t="n">
        <v>0.3031002774</v>
      </c>
      <c r="I28" s="58" t="n">
        <v>0.0458875875</v>
      </c>
      <c r="J28" s="59" t="n">
        <v>0.0263865899</v>
      </c>
      <c r="K28" s="58" t="n">
        <v>0.0494484925</v>
      </c>
      <c r="L28" s="59" t="n">
        <v>0.4732214983</v>
      </c>
      <c r="M28" s="60" t="n">
        <v>1</v>
      </c>
      <c r="N28" s="59" t="n">
        <v>0.0582243329</v>
      </c>
      <c r="O28" s="58" t="n">
        <v>0</v>
      </c>
      <c r="P28" s="63" t="n">
        <v>7.0806</v>
      </c>
      <c r="Q28" s="89" t="n">
        <v>0.0323780431</v>
      </c>
      <c r="R28" s="90" t="n">
        <v>-0.004788512</v>
      </c>
      <c r="S28" s="89" t="n">
        <v>-0.000325841</v>
      </c>
      <c r="T28" s="90" t="n">
        <v>0.0342049965</v>
      </c>
      <c r="U28" s="7" t="n">
        <v>0.4359161491</v>
      </c>
      <c r="V28" s="46" t="n">
        <v>0.0625962475</v>
      </c>
      <c r="W28" s="7" t="n">
        <v>0.0369968541</v>
      </c>
      <c r="X28" s="90" t="n">
        <v>0.134675456</v>
      </c>
      <c r="Y28" s="7" t="n">
        <v>0.7316533938</v>
      </c>
      <c r="Z28" s="46" t="n">
        <v>1.5742580248</v>
      </c>
      <c r="AA28" s="7" t="n">
        <v>0.1499003436</v>
      </c>
      <c r="AB28" s="49" t="n">
        <v>11.050590645</v>
      </c>
      <c r="AC28" s="7" t="n">
        <v>0.0342093442</v>
      </c>
      <c r="AD28" s="46" t="n">
        <v>-0.00516969</v>
      </c>
      <c r="AE28" s="7" t="n">
        <v>-0.000379635</v>
      </c>
      <c r="AF28" s="46" t="n">
        <v>0.0369979513</v>
      </c>
      <c r="AG28" s="7" t="n">
        <v>0.4761141706</v>
      </c>
      <c r="AH28" s="46" t="n">
        <v>0.0670209776</v>
      </c>
      <c r="AI28" s="7" t="n">
        <v>0.0398087152</v>
      </c>
      <c r="AJ28" s="46" t="n">
        <v>0.1647878121</v>
      </c>
      <c r="AK28" s="7" t="n">
        <v>0.8133896456</v>
      </c>
      <c r="AL28" s="46" t="n">
        <v>1.7509867567</v>
      </c>
      <c r="AM28" s="7" t="n">
        <v>0.1772386134</v>
      </c>
      <c r="AN28" s="46" t="n">
        <v>0.0062640672</v>
      </c>
      <c r="AO28" s="7" t="n">
        <v>0.9968923262</v>
      </c>
      <c r="AP28" s="53" t="n">
        <v>12.07444966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3738335</v>
      </c>
      <c r="E29" s="58" t="n">
        <v>0</v>
      </c>
      <c r="F29" s="59" t="n">
        <v>0</v>
      </c>
      <c r="G29" s="58" t="n">
        <v>0.1039094247</v>
      </c>
      <c r="H29" s="59" t="n">
        <v>0.0743303752</v>
      </c>
      <c r="I29" s="58" t="n">
        <v>0.0241210105</v>
      </c>
      <c r="J29" s="59" t="n">
        <v>0.0255065716</v>
      </c>
      <c r="K29" s="58" t="n">
        <v>0.0229191703</v>
      </c>
      <c r="L29" s="59" t="n">
        <v>0.2561603859</v>
      </c>
      <c r="M29" s="60" t="n">
        <v>1</v>
      </c>
      <c r="N29" s="59" t="n">
        <v>0.1660121258</v>
      </c>
      <c r="O29" s="58" t="n">
        <v>0</v>
      </c>
      <c r="P29" s="63" t="n">
        <v>2.0198</v>
      </c>
      <c r="Q29" s="89" t="n">
        <v>0.0107385054</v>
      </c>
      <c r="R29" s="90" t="n">
        <v>-0.010391229</v>
      </c>
      <c r="S29" s="89" t="n">
        <v>-0.000360522</v>
      </c>
      <c r="T29" s="90" t="n">
        <v>0.1187453378</v>
      </c>
      <c r="U29" s="7" t="n">
        <v>0.2741702992</v>
      </c>
      <c r="V29" s="46" t="n">
        <v>0.0446547616</v>
      </c>
      <c r="W29" s="7" t="n">
        <v>0.0462735014</v>
      </c>
      <c r="X29" s="90" t="n">
        <v>0.1059293969</v>
      </c>
      <c r="Y29" s="7" t="n">
        <v>0.5897600509</v>
      </c>
      <c r="Z29" s="46" t="n">
        <v>1.6415126988</v>
      </c>
      <c r="AA29" s="7" t="n">
        <v>0.2361690893</v>
      </c>
      <c r="AB29" s="49" t="n">
        <v>8.0031096405</v>
      </c>
      <c r="AC29" s="7" t="n">
        <v>0.0133301834</v>
      </c>
      <c r="AD29" s="46" t="n">
        <v>-0.011000444</v>
      </c>
      <c r="AE29" s="7" t="n">
        <v>-0.000471385</v>
      </c>
      <c r="AF29" s="46" t="n">
        <v>0.1228348777</v>
      </c>
      <c r="AG29" s="7" t="n">
        <v>0.342641724</v>
      </c>
      <c r="AH29" s="46" t="n">
        <v>0.0523699133</v>
      </c>
      <c r="AI29" s="7" t="n">
        <v>0.0504018091</v>
      </c>
      <c r="AJ29" s="46" t="n">
        <v>0.148929037</v>
      </c>
      <c r="AK29" s="7" t="n">
        <v>0.7190357158</v>
      </c>
      <c r="AL29" s="46" t="n">
        <v>1.916054573</v>
      </c>
      <c r="AM29" s="7" t="n">
        <v>0.2759665031</v>
      </c>
      <c r="AN29" s="46" t="n">
        <v>0.0029762156</v>
      </c>
      <c r="AO29" s="7" t="n">
        <v>0.9979784345</v>
      </c>
      <c r="AP29" s="53" t="n">
        <v>9.627154073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6010683</v>
      </c>
      <c r="E30" s="58" t="n">
        <v>0</v>
      </c>
      <c r="F30" s="59" t="n">
        <v>0</v>
      </c>
      <c r="G30" s="58" t="n">
        <v>0.0262371705</v>
      </c>
      <c r="H30" s="59" t="n">
        <v>0.2370121743</v>
      </c>
      <c r="I30" s="58" t="n">
        <v>0.0340920429</v>
      </c>
      <c r="J30" s="59" t="n">
        <v>0</v>
      </c>
      <c r="K30" s="58" t="n">
        <v>0.3163543123</v>
      </c>
      <c r="L30" s="59" t="n">
        <v>0.6162967683</v>
      </c>
      <c r="M30" s="60" t="n">
        <v>1</v>
      </c>
      <c r="N30" s="59" t="n">
        <v>0.0723713406</v>
      </c>
      <c r="O30" s="58" t="n">
        <v>0</v>
      </c>
      <c r="P30" s="63" t="n">
        <v>4.8745</v>
      </c>
      <c r="Q30" s="89" t="n">
        <v>0.0054440934</v>
      </c>
      <c r="R30" s="90" t="n">
        <v>-0.00455033</v>
      </c>
      <c r="S30" s="89" t="n">
        <v>-0.000196045</v>
      </c>
      <c r="T30" s="90" t="n">
        <v>0.035767896</v>
      </c>
      <c r="U30" s="7" t="n">
        <v>0.3393715462</v>
      </c>
      <c r="V30" s="46" t="n">
        <v>0.0462212005</v>
      </c>
      <c r="W30" s="7" t="n">
        <v>0.0062409983</v>
      </c>
      <c r="X30" s="90" t="n">
        <v>0.3662685193</v>
      </c>
      <c r="Y30" s="7" t="n">
        <v>0.7945678786</v>
      </c>
      <c r="Z30" s="46" t="n">
        <v>1.3851698726</v>
      </c>
      <c r="AA30" s="7" t="n">
        <v>0.1221972887</v>
      </c>
      <c r="AB30" s="49" t="n">
        <v>7.8278819183</v>
      </c>
      <c r="AC30" s="7" t="n">
        <v>0.0065463041</v>
      </c>
      <c r="AD30" s="46" t="n">
        <v>-0.004831102</v>
      </c>
      <c r="AE30" s="7" t="n">
        <v>-0.000235739</v>
      </c>
      <c r="AF30" s="46" t="n">
        <v>0.0377502813</v>
      </c>
      <c r="AG30" s="7" t="n">
        <v>0.3713165724</v>
      </c>
      <c r="AH30" s="46" t="n">
        <v>0.0498528433</v>
      </c>
      <c r="AI30" s="7" t="n">
        <v>0.0078901069</v>
      </c>
      <c r="AJ30" s="46" t="n">
        <v>0.386778381</v>
      </c>
      <c r="AK30" s="7" t="n">
        <v>0.8550676483</v>
      </c>
      <c r="AL30" s="46" t="n">
        <v>1.5141447545</v>
      </c>
      <c r="AM30" s="7" t="n">
        <v>0.1421195969</v>
      </c>
      <c r="AN30" s="46" t="n">
        <v>0.0010403843</v>
      </c>
      <c r="AO30" s="7" t="n">
        <v>0.9982276295</v>
      </c>
      <c r="AP30" s="53" t="n">
        <v>8.59413748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28779358</v>
      </c>
      <c r="E31" s="58" t="n">
        <v>0</v>
      </c>
      <c r="F31" s="65" t="n">
        <v>0</v>
      </c>
      <c r="G31" s="64" t="n">
        <v>0.0215211157</v>
      </c>
      <c r="H31" s="59" t="n">
        <v>0.1772466632</v>
      </c>
      <c r="I31" s="64" t="n">
        <v>0.0402759397</v>
      </c>
      <c r="J31" s="65" t="n">
        <v>0</v>
      </c>
      <c r="K31" s="64" t="n">
        <v>0.0331293415</v>
      </c>
      <c r="L31" s="65" t="n">
        <v>0.2750509959</v>
      </c>
      <c r="M31" s="71" t="n">
        <v>1</v>
      </c>
      <c r="N31" s="65" t="n">
        <v>0.3097777333</v>
      </c>
      <c r="O31" s="64" t="n">
        <v>0</v>
      </c>
      <c r="P31" s="69" t="n">
        <v>3.8956</v>
      </c>
      <c r="Q31" s="89" t="n">
        <v>0.0063645788</v>
      </c>
      <c r="R31" s="46" t="n">
        <v>-0.005113889</v>
      </c>
      <c r="S31" s="89" t="n">
        <v>-0.000262208</v>
      </c>
      <c r="T31" s="90" t="n">
        <v>0.0334472078</v>
      </c>
      <c r="U31" s="7" t="n">
        <v>0.2981415202</v>
      </c>
      <c r="V31" s="46" t="n">
        <v>0.0545279587</v>
      </c>
      <c r="W31" s="7" t="n">
        <v>0.0090317401</v>
      </c>
      <c r="X31" s="46" t="n">
        <v>0.0965916273</v>
      </c>
      <c r="Y31" s="7" t="n">
        <v>0.4927285359</v>
      </c>
      <c r="Z31" s="46" t="n">
        <v>1.4541456072</v>
      </c>
      <c r="AA31" s="7" t="n">
        <v>0.3666547118</v>
      </c>
      <c r="AB31" s="49" t="n">
        <v>7.4997220612</v>
      </c>
      <c r="AC31" s="7" t="n">
        <v>0.0082192791</v>
      </c>
      <c r="AD31" s="46" t="n">
        <v>-0.005498914</v>
      </c>
      <c r="AE31" s="7" t="n">
        <v>-0.000323678</v>
      </c>
      <c r="AF31" s="46" t="n">
        <v>0.03648172</v>
      </c>
      <c r="AG31" s="7" t="n">
        <v>0.3464183169</v>
      </c>
      <c r="AH31" s="46" t="n">
        <v>0.0599487716</v>
      </c>
      <c r="AI31" s="7" t="n">
        <v>0.0117640472</v>
      </c>
      <c r="AJ31" s="46" t="n">
        <v>0.130237278</v>
      </c>
      <c r="AK31" s="7" t="n">
        <v>0.5872468214</v>
      </c>
      <c r="AL31" s="46" t="n">
        <v>1.6661136771</v>
      </c>
      <c r="AM31" s="7" t="n">
        <v>0.4053768715</v>
      </c>
      <c r="AN31" s="46" t="n">
        <v>0.0053315933</v>
      </c>
      <c r="AO31" s="7" t="n">
        <v>0.9979552862</v>
      </c>
      <c r="AP31" s="53" t="n">
        <v>8.690038756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9444179</v>
      </c>
      <c r="E32" s="64" t="n">
        <v>0</v>
      </c>
      <c r="F32" s="65" t="n">
        <v>0</v>
      </c>
      <c r="G32" s="64" t="n">
        <v>0.0193487369</v>
      </c>
      <c r="H32" s="65" t="n">
        <v>0.2921367901</v>
      </c>
      <c r="I32" s="64" t="n">
        <v>0.0617299138</v>
      </c>
      <c r="J32" s="65" t="n">
        <v>0.0105920831</v>
      </c>
      <c r="K32" s="64" t="n">
        <v>0.0740411485</v>
      </c>
      <c r="L32" s="65" t="n">
        <v>0.4587930903</v>
      </c>
      <c r="M32" s="71" t="n">
        <v>1</v>
      </c>
      <c r="N32" s="65" t="n">
        <v>0.0615756312</v>
      </c>
      <c r="O32" s="64" t="n">
        <v>0</v>
      </c>
      <c r="P32" s="69" t="n">
        <v>6.5363</v>
      </c>
      <c r="Q32" s="7" t="n">
        <v>0.0051727809</v>
      </c>
      <c r="R32" s="46" t="n">
        <v>-0.007518786</v>
      </c>
      <c r="S32" s="89" t="n">
        <v>-0.000319564</v>
      </c>
      <c r="T32" s="46" t="n">
        <v>0.033177764</v>
      </c>
      <c r="U32" s="7" t="n">
        <v>0.4592542398</v>
      </c>
      <c r="V32" s="46" t="n">
        <v>0.0799216945</v>
      </c>
      <c r="W32" s="7" t="n">
        <v>0.0222721938</v>
      </c>
      <c r="X32" s="46" t="n">
        <v>0.1546610485</v>
      </c>
      <c r="Y32" s="7" t="n">
        <v>0.7466213714</v>
      </c>
      <c r="Z32" s="46" t="n">
        <v>1.575116968</v>
      </c>
      <c r="AA32" s="7" t="n">
        <v>0.1252816807</v>
      </c>
      <c r="AB32" s="49" t="n">
        <v>11.362122233</v>
      </c>
      <c r="AC32" s="7" t="n">
        <v>0.007042751</v>
      </c>
      <c r="AD32" s="46" t="n">
        <v>-0.008014316</v>
      </c>
      <c r="AE32" s="7" t="n">
        <v>-0.000411044</v>
      </c>
      <c r="AF32" s="46" t="n">
        <v>0.0362170003</v>
      </c>
      <c r="AG32" s="7" t="n">
        <v>0.5115680875</v>
      </c>
      <c r="AH32" s="46" t="n">
        <v>0.085607958</v>
      </c>
      <c r="AI32" s="7" t="n">
        <v>0.0251012138</v>
      </c>
      <c r="AJ32" s="46" t="n">
        <v>0.1868393999</v>
      </c>
      <c r="AK32" s="7" t="n">
        <v>0.8439510507</v>
      </c>
      <c r="AL32" s="46" t="n">
        <v>1.7731408638</v>
      </c>
      <c r="AM32" s="7" t="n">
        <v>0.1519369062</v>
      </c>
      <c r="AN32" s="46" t="n">
        <v>0.0015541129</v>
      </c>
      <c r="AO32" s="7" t="n">
        <v>0.9974420698</v>
      </c>
      <c r="AP32" s="53" t="n">
        <v>12.603469647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70659247</v>
      </c>
      <c r="E34" s="58" t="n">
        <v>0</v>
      </c>
      <c r="F34" s="59" t="n">
        <v>0</v>
      </c>
      <c r="G34" s="58" t="n">
        <v>0.1243178871</v>
      </c>
      <c r="H34" s="59" t="n">
        <v>0.1113604258</v>
      </c>
      <c r="I34" s="58" t="n">
        <v>0.0480479521</v>
      </c>
      <c r="J34" s="59" t="n">
        <v>0.1642226542</v>
      </c>
      <c r="K34" s="58" t="n">
        <v>0.2200872212</v>
      </c>
      <c r="L34" s="59" t="n">
        <v>0.6851020651</v>
      </c>
      <c r="M34" s="60" t="n">
        <v>1</v>
      </c>
      <c r="N34" s="59" t="n">
        <v>0.085380511</v>
      </c>
      <c r="O34" s="58" t="n">
        <v>0.0457080263</v>
      </c>
      <c r="P34" s="63" t="n">
        <v>6.5789</v>
      </c>
      <c r="Q34" s="89" t="n">
        <v>0.0196600104</v>
      </c>
      <c r="R34" s="90" t="n">
        <v>-0.001352275</v>
      </c>
      <c r="S34" s="89" t="n">
        <v>-0.000149633</v>
      </c>
      <c r="T34" s="90" t="n">
        <v>0.133342352</v>
      </c>
      <c r="U34" s="7" t="n">
        <v>0.1724396436</v>
      </c>
      <c r="V34" s="46" t="n">
        <v>0.0552178821</v>
      </c>
      <c r="W34" s="7" t="n">
        <v>0.1702322475</v>
      </c>
      <c r="X34" s="90" t="n">
        <v>0.2622282709</v>
      </c>
      <c r="Y34" s="7" t="n">
        <v>0.8116184982</v>
      </c>
      <c r="Z34" s="46" t="n">
        <v>1.2497014567</v>
      </c>
      <c r="AA34" s="7" t="n">
        <v>0.1232947844</v>
      </c>
      <c r="AB34" s="49" t="n">
        <v>8.5539451699</v>
      </c>
      <c r="AC34" s="7" t="n">
        <v>0.0207558869</v>
      </c>
      <c r="AD34" s="46" t="n">
        <v>-0.001496245</v>
      </c>
      <c r="AE34" s="7" t="n">
        <v>-0.000180717</v>
      </c>
      <c r="AF34" s="46" t="n">
        <v>0.1351444613</v>
      </c>
      <c r="AG34" s="7" t="n">
        <v>0.1950863029</v>
      </c>
      <c r="AH34" s="46" t="n">
        <v>0.057817778</v>
      </c>
      <c r="AI34" s="7" t="n">
        <v>0.1716998158</v>
      </c>
      <c r="AJ34" s="46" t="n">
        <v>0.2804178366</v>
      </c>
      <c r="AK34" s="7" t="n">
        <v>0.859245119</v>
      </c>
      <c r="AL34" s="46" t="n">
        <v>1.3510724602</v>
      </c>
      <c r="AM34" s="7" t="n">
        <v>0.1390941059</v>
      </c>
      <c r="AN34" s="46" t="n">
        <v>0.0009857698</v>
      </c>
      <c r="AO34" s="7" t="n">
        <v>0.9993249947</v>
      </c>
      <c r="AP34" s="53" t="n">
        <v>9.126804670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6732756</v>
      </c>
      <c r="E35" s="58" t="n">
        <v>-0.000303084</v>
      </c>
      <c r="F35" s="59" t="n">
        <v>-0.000216263</v>
      </c>
      <c r="G35" s="58" t="n">
        <v>0.0142836175</v>
      </c>
      <c r="H35" s="59" t="n">
        <v>0.1013886641</v>
      </c>
      <c r="I35" s="58" t="n">
        <v>0.0129205293</v>
      </c>
      <c r="J35" s="59" t="n">
        <v>0.0003709621</v>
      </c>
      <c r="K35" s="58" t="n">
        <v>-0.023557669</v>
      </c>
      <c r="L35" s="59" t="n">
        <v>0.1065600329</v>
      </c>
      <c r="M35" s="60" t="n">
        <v>1</v>
      </c>
      <c r="N35" s="59" t="n">
        <v>0.1703545513</v>
      </c>
      <c r="O35" s="58" t="n">
        <v>0.1013590879</v>
      </c>
      <c r="P35" s="63" t="n">
        <v>3.2088</v>
      </c>
      <c r="Q35" s="89" t="n">
        <v>0.0085268703</v>
      </c>
      <c r="R35" s="90" t="n">
        <v>-0.027739575</v>
      </c>
      <c r="S35" s="89" t="n">
        <v>-0.004018826</v>
      </c>
      <c r="T35" s="90" t="n">
        <v>0.0412972187</v>
      </c>
      <c r="U35" s="7" t="n">
        <v>0.2173879843</v>
      </c>
      <c r="V35" s="46" t="n">
        <v>0.0258118929</v>
      </c>
      <c r="W35" s="7" t="n">
        <v>0.004038078</v>
      </c>
      <c r="X35" s="90" t="n">
        <v>0.0766809824</v>
      </c>
      <c r="Y35" s="7" t="n">
        <v>0.3419846253</v>
      </c>
      <c r="Z35" s="46" t="n">
        <v>1.6615598787</v>
      </c>
      <c r="AA35" s="7" t="n">
        <v>0.2485983603</v>
      </c>
      <c r="AB35" s="49" t="n">
        <v>7.138147207</v>
      </c>
      <c r="AC35" s="7" t="n">
        <v>0.0161274232</v>
      </c>
      <c r="AD35" s="46" t="n">
        <v>-0.048520061</v>
      </c>
      <c r="AE35" s="7" t="n">
        <v>-0.004703121</v>
      </c>
      <c r="AF35" s="46" t="n">
        <v>0.0550743036</v>
      </c>
      <c r="AG35" s="7" t="n">
        <v>0.317266068</v>
      </c>
      <c r="AH35" s="46" t="n">
        <v>0.036407682</v>
      </c>
      <c r="AI35" s="7" t="n">
        <v>0.0068228166</v>
      </c>
      <c r="AJ35" s="46" t="n">
        <v>0.2002463167</v>
      </c>
      <c r="AK35" s="7" t="n">
        <v>0.5787214289</v>
      </c>
      <c r="AL35" s="46" t="n">
        <v>2.2869809616</v>
      </c>
      <c r="AM35" s="7" t="n">
        <v>0.323108685</v>
      </c>
      <c r="AN35" s="46" t="n">
        <v>0.0753670665</v>
      </c>
      <c r="AO35" s="7" t="n">
        <v>0.9771971803</v>
      </c>
      <c r="AP35" s="53" t="n">
        <v>11.02767061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599558</v>
      </c>
      <c r="R36" s="46" t="n">
        <v>-0.004964168</v>
      </c>
      <c r="S36" s="7" t="n">
        <v>-0.00064909</v>
      </c>
      <c r="T36" s="46" t="n">
        <v>0.0255386202</v>
      </c>
      <c r="U36" s="7" t="n">
        <v>0.2254052143</v>
      </c>
      <c r="V36" s="46" t="n">
        <v>0.0317147764</v>
      </c>
      <c r="W36" s="7" t="n">
        <v>0.0073174742</v>
      </c>
      <c r="X36" s="46" t="n">
        <v>0.1362557887</v>
      </c>
      <c r="Y36" s="7" t="n">
        <v>0.4242181737</v>
      </c>
      <c r="Z36" s="46" t="n">
        <v>1.3812281932</v>
      </c>
      <c r="AA36" s="7" t="n">
        <v>0.3706045632</v>
      </c>
      <c r="AB36" s="49" t="n">
        <v>6.5170683122</v>
      </c>
      <c r="AC36" s="7" t="n">
        <v>0.0057105349</v>
      </c>
      <c r="AD36" s="46" t="n">
        <v>-0.006605259</v>
      </c>
      <c r="AE36" s="7" t="n">
        <v>-0.000743304</v>
      </c>
      <c r="AF36" s="46" t="n">
        <v>0.030489951</v>
      </c>
      <c r="AG36" s="7" t="n">
        <v>0.2764450636</v>
      </c>
      <c r="AH36" s="46" t="n">
        <v>0.0374418172</v>
      </c>
      <c r="AI36" s="7" t="n">
        <v>0.0100820297</v>
      </c>
      <c r="AJ36" s="46" t="n">
        <v>0.1916081486</v>
      </c>
      <c r="AK36" s="7" t="n">
        <v>0.5444289819</v>
      </c>
      <c r="AL36" s="46" t="n">
        <v>1.653664324</v>
      </c>
      <c r="AM36" s="7" t="n">
        <v>0.4106468631</v>
      </c>
      <c r="AN36" s="46" t="n">
        <v>0.0407852372</v>
      </c>
      <c r="AO36" s="7" t="n">
        <v>0.9958610822</v>
      </c>
      <c r="AP36" s="53" t="n">
        <v>7.933376881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23804685</v>
      </c>
      <c r="E37" s="64" t="n">
        <v>-0.001192146</v>
      </c>
      <c r="F37" s="65" t="n">
        <v>-0.000543633</v>
      </c>
      <c r="G37" s="64" t="n">
        <v>0.0111953257</v>
      </c>
      <c r="H37" s="65" t="n">
        <v>0.1603759998</v>
      </c>
      <c r="I37" s="64" t="n">
        <v>0.0192843567</v>
      </c>
      <c r="J37" s="65" t="n">
        <v>0.0008243047</v>
      </c>
      <c r="K37" s="64" t="n">
        <v>0.0700346964</v>
      </c>
      <c r="L37" s="65" t="n">
        <v>0.2623593735</v>
      </c>
      <c r="M37" s="71" t="n">
        <v>1</v>
      </c>
      <c r="N37" s="65" t="n">
        <v>0.1720740907</v>
      </c>
      <c r="O37" s="64" t="n">
        <v>0.2670142</v>
      </c>
      <c r="P37" s="69" t="n">
        <v>5.1612060808</v>
      </c>
      <c r="Q37" s="7" t="n">
        <v>0.0063940562</v>
      </c>
      <c r="R37" s="46" t="n">
        <v>-0.009589689</v>
      </c>
      <c r="S37" s="7" t="n">
        <v>-0.001756791</v>
      </c>
      <c r="T37" s="46" t="n">
        <v>0.0268290893</v>
      </c>
      <c r="U37" s="7" t="n">
        <v>0.2833591046</v>
      </c>
      <c r="V37" s="46" t="n">
        <v>0.03417408</v>
      </c>
      <c r="W37" s="7" t="n">
        <v>0.0080065159</v>
      </c>
      <c r="X37" s="46" t="n">
        <v>0.1524308766</v>
      </c>
      <c r="Y37" s="7" t="n">
        <v>0.4998472422</v>
      </c>
      <c r="Z37" s="46" t="n">
        <v>1.5642981199</v>
      </c>
      <c r="AA37" s="7" t="n">
        <v>0.2412248017</v>
      </c>
      <c r="AB37" s="49" t="n">
        <v>8.9978488312</v>
      </c>
      <c r="AC37" s="7" t="n">
        <v>0.0102929751</v>
      </c>
      <c r="AD37" s="46" t="n">
        <v>-0.015943593</v>
      </c>
      <c r="AE37" s="7" t="n">
        <v>-0.002034323</v>
      </c>
      <c r="AF37" s="46" t="n">
        <v>0.0344914032</v>
      </c>
      <c r="AG37" s="7" t="n">
        <v>0.3660702505</v>
      </c>
      <c r="AH37" s="46" t="n">
        <v>0.0435295478</v>
      </c>
      <c r="AI37" s="7" t="n">
        <v>0.0122386151</v>
      </c>
      <c r="AJ37" s="46" t="n">
        <v>0.2379568816</v>
      </c>
      <c r="AK37" s="7" t="n">
        <v>0.6866017575</v>
      </c>
      <c r="AL37" s="46" t="n">
        <v>2.0115093272</v>
      </c>
      <c r="AM37" s="7" t="n">
        <v>0.3034827299</v>
      </c>
      <c r="AN37" s="46" t="n">
        <v>0.004375628</v>
      </c>
      <c r="AO37" s="7" t="n">
        <v>0.9944601153</v>
      </c>
      <c r="AP37" s="53" t="n">
        <v>11.56300435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84429685</v>
      </c>
      <c r="R38" s="46" t="n">
        <v>-0.043787465</v>
      </c>
      <c r="S38" s="7" t="n">
        <v>-0.00660483</v>
      </c>
      <c r="T38" s="46" t="n">
        <v>0.0428097151</v>
      </c>
      <c r="U38" s="7" t="n">
        <v>0.2553843833</v>
      </c>
      <c r="V38" s="46" t="n">
        <v>0.029051313</v>
      </c>
      <c r="W38" s="7" t="n">
        <v>0.0650427541</v>
      </c>
      <c r="X38" s="46" t="n">
        <v>0.3004581598</v>
      </c>
      <c r="Y38" s="7" t="n">
        <v>0.6507969983</v>
      </c>
      <c r="Z38" s="46" t="n">
        <v>2.1536094766</v>
      </c>
      <c r="AA38" s="7" t="n">
        <v>0.1261725586</v>
      </c>
      <c r="AB38" s="49" t="n">
        <v>10.580636413</v>
      </c>
      <c r="AC38" s="7" t="n">
        <v>0.0124732696</v>
      </c>
      <c r="AD38" s="46" t="n">
        <v>-0.050502412</v>
      </c>
      <c r="AE38" s="7" t="n">
        <v>-0.006814576</v>
      </c>
      <c r="AF38" s="46" t="n">
        <v>0.0493310725</v>
      </c>
      <c r="AG38" s="7" t="n">
        <v>0.3267593547</v>
      </c>
      <c r="AH38" s="46" t="n">
        <v>0.0365158725</v>
      </c>
      <c r="AI38" s="7" t="n">
        <v>0.0724644886</v>
      </c>
      <c r="AJ38" s="46" t="n">
        <v>0.3705774549</v>
      </c>
      <c r="AK38" s="7" t="n">
        <v>0.8108045252</v>
      </c>
      <c r="AL38" s="46" t="n">
        <v>2.5737884679</v>
      </c>
      <c r="AM38" s="7" t="n">
        <v>0.1696384779</v>
      </c>
      <c r="AN38" s="46" t="n">
        <v>0.0036304234</v>
      </c>
      <c r="AO38" s="7" t="n">
        <v>0.9840734264</v>
      </c>
      <c r="AP38" s="53" t="n">
        <v>13.347532142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5594243</v>
      </c>
      <c r="E39" s="64" t="n">
        <v>-0.0005111</v>
      </c>
      <c r="F39" s="65" t="n">
        <v>-0.000417008</v>
      </c>
      <c r="G39" s="64" t="n">
        <v>0.0061713679</v>
      </c>
      <c r="H39" s="65" t="n">
        <v>0.1240481695</v>
      </c>
      <c r="I39" s="64" t="n">
        <v>0.0212248483</v>
      </c>
      <c r="J39" s="65" t="n">
        <v>0.0002152259</v>
      </c>
      <c r="K39" s="64" t="n">
        <v>0.0359725441</v>
      </c>
      <c r="L39" s="65" t="n">
        <v>0.1882634727</v>
      </c>
      <c r="M39" s="71" t="n">
        <v>1</v>
      </c>
      <c r="N39" s="65" t="n">
        <v>0.0394596006</v>
      </c>
      <c r="O39" s="64" t="n">
        <v>0.2639761347</v>
      </c>
      <c r="P39" s="69" t="n">
        <v>3.7896213849</v>
      </c>
      <c r="Q39" s="7" t="n">
        <v>0.0086382555</v>
      </c>
      <c r="R39" s="46" t="n">
        <v>-0.040912486</v>
      </c>
      <c r="S39" s="7" t="n">
        <v>-0.006564345</v>
      </c>
      <c r="T39" s="46" t="n">
        <v>0.0434503584</v>
      </c>
      <c r="U39" s="7" t="n">
        <v>0.2979686476</v>
      </c>
      <c r="V39" s="46" t="n">
        <v>0.0391850348</v>
      </c>
      <c r="W39" s="7" t="n">
        <v>0.0622373251</v>
      </c>
      <c r="X39" s="46" t="n">
        <v>0.2074913283</v>
      </c>
      <c r="Y39" s="7" t="n">
        <v>0.6114941189</v>
      </c>
      <c r="Z39" s="46" t="n">
        <v>2.1596015584</v>
      </c>
      <c r="AA39" s="7" t="n">
        <v>0.1253860551</v>
      </c>
      <c r="AB39" s="49" t="n">
        <v>12.066531467</v>
      </c>
      <c r="AC39" s="7" t="n">
        <v>0.0128886401</v>
      </c>
      <c r="AD39" s="46" t="n">
        <v>-0.048490216</v>
      </c>
      <c r="AE39" s="7" t="n">
        <v>-0.006848897</v>
      </c>
      <c r="AF39" s="46" t="n">
        <v>0.0513868334</v>
      </c>
      <c r="AG39" s="7" t="n">
        <v>0.3820869235</v>
      </c>
      <c r="AH39" s="46" t="n">
        <v>0.047727399</v>
      </c>
      <c r="AI39" s="7" t="n">
        <v>0.0734609804</v>
      </c>
      <c r="AJ39" s="46" t="n">
        <v>0.2938540038</v>
      </c>
      <c r="AK39" s="7" t="n">
        <v>0.8060656673</v>
      </c>
      <c r="AL39" s="46" t="n">
        <v>2.6750255738</v>
      </c>
      <c r="AM39" s="7" t="n">
        <v>0.1749997289</v>
      </c>
      <c r="AN39" s="46" t="n">
        <v>0.0025161852</v>
      </c>
      <c r="AO39" s="7" t="n">
        <v>0.9835815814</v>
      </c>
      <c r="AP39" s="53" t="n">
        <v>15.77245367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108827013</v>
      </c>
      <c r="R40" s="46" t="n">
        <v>-0.004442511</v>
      </c>
      <c r="S40" s="7" t="n">
        <v>-0.001040278</v>
      </c>
      <c r="T40" s="46" t="n">
        <v>0.0252765402</v>
      </c>
      <c r="U40" s="7" t="n">
        <v>0.2475959274</v>
      </c>
      <c r="V40" s="46" t="n">
        <v>0.0299395497</v>
      </c>
      <c r="W40" s="7" t="n">
        <v>0.0311012897</v>
      </c>
      <c r="X40" s="46" t="n">
        <v>0.1477839875</v>
      </c>
      <c r="Y40" s="7" t="n">
        <v>0.4870972067</v>
      </c>
      <c r="Z40" s="46" t="n">
        <v>1.5653823254</v>
      </c>
      <c r="AA40" s="7" t="n">
        <v>0.1970933607</v>
      </c>
      <c r="AB40" s="49" t="n">
        <v>8.612775463</v>
      </c>
      <c r="AC40" s="7" t="n">
        <v>0.0168420172</v>
      </c>
      <c r="AD40" s="46" t="n">
        <v>-0.00594284</v>
      </c>
      <c r="AE40" s="7" t="n">
        <v>-0.00157579</v>
      </c>
      <c r="AF40" s="46" t="n">
        <v>0.0324099005</v>
      </c>
      <c r="AG40" s="7" t="n">
        <v>0.3368680278</v>
      </c>
      <c r="AH40" s="46" t="n">
        <v>0.0405728991</v>
      </c>
      <c r="AI40" s="7" t="n">
        <v>0.074120455</v>
      </c>
      <c r="AJ40" s="46" t="n">
        <v>0.2160810332</v>
      </c>
      <c r="AK40" s="7" t="n">
        <v>0.7093757023</v>
      </c>
      <c r="AL40" s="46" t="n">
        <v>2.120436024</v>
      </c>
      <c r="AM40" s="7" t="n">
        <v>0.282557795</v>
      </c>
      <c r="AN40" s="46" t="n">
        <v>0.0036389342</v>
      </c>
      <c r="AO40" s="7" t="n">
        <v>0.9955724315</v>
      </c>
      <c r="AP40" s="53" t="n">
        <v>11.92362869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54921924</v>
      </c>
      <c r="R41" s="46" t="n">
        <v>-0.007401171</v>
      </c>
      <c r="S41" s="7" t="n">
        <v>-0.001461932</v>
      </c>
      <c r="T41" s="46" t="n">
        <v>0.0254950177</v>
      </c>
      <c r="U41" s="7" t="n">
        <v>0.2887736049</v>
      </c>
      <c r="V41" s="46" t="n">
        <v>0.0369334505</v>
      </c>
      <c r="W41" s="7" t="n">
        <v>0.008535107</v>
      </c>
      <c r="X41" s="46" t="n">
        <v>0.2047797517</v>
      </c>
      <c r="Y41" s="7" t="n">
        <v>0.5611460207</v>
      </c>
      <c r="Z41" s="46" t="n">
        <v>1.4748211077</v>
      </c>
      <c r="AA41" s="7" t="n">
        <v>0.1959750187</v>
      </c>
      <c r="AB41" s="49" t="n">
        <v>10.051618719</v>
      </c>
      <c r="AC41" s="7" t="n">
        <v>0.0100380864</v>
      </c>
      <c r="AD41" s="46" t="n">
        <v>-0.017946391</v>
      </c>
      <c r="AE41" s="7" t="n">
        <v>-0.001818778</v>
      </c>
      <c r="AF41" s="46" t="n">
        <v>0.0342514252</v>
      </c>
      <c r="AG41" s="7" t="n">
        <v>0.3635524125</v>
      </c>
      <c r="AH41" s="46" t="n">
        <v>0.0450599499</v>
      </c>
      <c r="AI41" s="7" t="n">
        <v>0.0123430625</v>
      </c>
      <c r="AJ41" s="46" t="n">
        <v>0.2917562429</v>
      </c>
      <c r="AK41" s="7" t="n">
        <v>0.7372360102</v>
      </c>
      <c r="AL41" s="46" t="n">
        <v>1.9174653646</v>
      </c>
      <c r="AM41" s="7" t="n">
        <v>0.2490296557</v>
      </c>
      <c r="AN41" s="46" t="n">
        <v>0.0060421983</v>
      </c>
      <c r="AO41" s="7" t="n">
        <v>0.9923078642</v>
      </c>
      <c r="AP41" s="53" t="n">
        <v>12.650256215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612654</v>
      </c>
      <c r="E42" s="64" t="n">
        <v>-0.000815988</v>
      </c>
      <c r="F42" s="65" t="n">
        <v>-0.000624253</v>
      </c>
      <c r="G42" s="64" t="n">
        <v>0.006422376</v>
      </c>
      <c r="H42" s="65" t="n">
        <v>0.1766710777</v>
      </c>
      <c r="I42" s="64" t="n">
        <v>0.0228223985</v>
      </c>
      <c r="J42" s="65" t="n">
        <v>0.0005216973</v>
      </c>
      <c r="K42" s="64" t="n">
        <v>0.03562702</v>
      </c>
      <c r="L42" s="65" t="n">
        <v>0.2422369823</v>
      </c>
      <c r="M42" s="71" t="n">
        <v>1</v>
      </c>
      <c r="N42" s="65" t="n">
        <v>0.0905162296</v>
      </c>
      <c r="O42" s="64" t="n">
        <v>0.1536301858</v>
      </c>
      <c r="P42" s="69" t="n">
        <v>4.1666</v>
      </c>
      <c r="Q42" s="7" t="n">
        <v>0.0049427945</v>
      </c>
      <c r="R42" s="46" t="n">
        <v>-0.004341435</v>
      </c>
      <c r="S42" s="7" t="n">
        <v>-0.001063781</v>
      </c>
      <c r="T42" s="46" t="n">
        <v>0.0196971555</v>
      </c>
      <c r="U42" s="7" t="n">
        <v>0.327105765</v>
      </c>
      <c r="V42" s="46" t="n">
        <v>0.0409508305</v>
      </c>
      <c r="W42" s="7" t="n">
        <v>0.0085103519</v>
      </c>
      <c r="X42" s="46" t="n">
        <v>0.1245587714</v>
      </c>
      <c r="Y42" s="7" t="n">
        <v>0.5203604525</v>
      </c>
      <c r="Z42" s="46" t="n">
        <v>1.6730573115</v>
      </c>
      <c r="AA42" s="7" t="n">
        <v>0.1871315345</v>
      </c>
      <c r="AB42" s="49" t="n">
        <v>8.4204214421</v>
      </c>
      <c r="AC42" s="7" t="n">
        <v>0.008080766</v>
      </c>
      <c r="AD42" s="46" t="n">
        <v>-0.005554414</v>
      </c>
      <c r="AE42" s="7" t="n">
        <v>-0.001220728</v>
      </c>
      <c r="AF42" s="46" t="n">
        <v>0.026285462</v>
      </c>
      <c r="AG42" s="7" t="n">
        <v>0.4233620555</v>
      </c>
      <c r="AH42" s="46" t="n">
        <v>0.0522102019</v>
      </c>
      <c r="AI42" s="7" t="n">
        <v>0.0126281512</v>
      </c>
      <c r="AJ42" s="46" t="n">
        <v>0.203774016</v>
      </c>
      <c r="AK42" s="7" t="n">
        <v>0.7195655108</v>
      </c>
      <c r="AL42" s="46" t="n">
        <v>2.1582222245</v>
      </c>
      <c r="AM42" s="7" t="n">
        <v>0.2724134037</v>
      </c>
      <c r="AN42" s="46" t="n">
        <v>0.0034903471</v>
      </c>
      <c r="AO42" s="7" t="n">
        <v>0.9954692616</v>
      </c>
      <c r="AP42" s="53" t="n">
        <v>10.9280308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59000473</v>
      </c>
      <c r="R43" s="46" t="n">
        <v>-0.004216574</v>
      </c>
      <c r="S43" s="7" t="n">
        <v>-0.001090995</v>
      </c>
      <c r="T43" s="46" t="n">
        <v>0.0345463465</v>
      </c>
      <c r="U43" s="7" t="n">
        <v>0.318283231</v>
      </c>
      <c r="V43" s="46" t="n">
        <v>0.0479636228</v>
      </c>
      <c r="W43" s="7" t="n">
        <v>0.0100540424</v>
      </c>
      <c r="X43" s="46" t="n">
        <v>0.3026378136</v>
      </c>
      <c r="Y43" s="7" t="n">
        <v>0.714077535</v>
      </c>
      <c r="Z43" s="46" t="n">
        <v>1.4887156072</v>
      </c>
      <c r="AA43" s="7" t="n">
        <v>0.1235574319</v>
      </c>
      <c r="AB43" s="49" t="n">
        <v>7.0416864627</v>
      </c>
      <c r="AC43" s="7" t="n">
        <v>0.0082719743</v>
      </c>
      <c r="AD43" s="46" t="n">
        <v>-0.006595191</v>
      </c>
      <c r="AE43" s="7" t="n">
        <v>-0.001234858</v>
      </c>
      <c r="AF43" s="46" t="n">
        <v>0.0389866048</v>
      </c>
      <c r="AG43" s="7" t="n">
        <v>0.380467241</v>
      </c>
      <c r="AH43" s="46" t="n">
        <v>0.0545686502</v>
      </c>
      <c r="AI43" s="7" t="n">
        <v>0.0137816423</v>
      </c>
      <c r="AJ43" s="46" t="n">
        <v>0.3483103502</v>
      </c>
      <c r="AK43" s="7" t="n">
        <v>0.8365564136</v>
      </c>
      <c r="AL43" s="46" t="n">
        <v>1.7538613941</v>
      </c>
      <c r="AM43" s="7" t="n">
        <v>0.1573456535</v>
      </c>
      <c r="AN43" s="46" t="n">
        <v>0.0025217174</v>
      </c>
      <c r="AO43" s="7" t="n">
        <v>0.9964237844</v>
      </c>
      <c r="AP43" s="53" t="n">
        <v>8.769086875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.0004856558</v>
      </c>
      <c r="E44" s="64" t="n">
        <v>-0.000153626</v>
      </c>
      <c r="F44" s="65" t="n">
        <v>-0.000138759</v>
      </c>
      <c r="G44" s="64" t="n">
        <v>0.0007334394</v>
      </c>
      <c r="H44" s="65" t="n">
        <v>0.0855794928</v>
      </c>
      <c r="I44" s="64" t="n">
        <v>0.0108876105</v>
      </c>
      <c r="J44" s="65" t="n">
        <v>0.012374312</v>
      </c>
      <c r="K44" s="64" t="n">
        <v>0.3695047854</v>
      </c>
      <c r="L44" s="65" t="n">
        <v>0.4792729112</v>
      </c>
      <c r="M44" s="71" t="n">
        <v>1</v>
      </c>
      <c r="N44" s="65" t="n">
        <v>0.1614203641</v>
      </c>
      <c r="O44" s="64" t="n">
        <v>0.0908770008</v>
      </c>
      <c r="P44" s="69" t="n">
        <v>3.3732</v>
      </c>
      <c r="Q44" s="7" t="n">
        <v>0.0029674205</v>
      </c>
      <c r="R44" s="46" t="n">
        <v>-0.00442364</v>
      </c>
      <c r="S44" s="7" t="n">
        <v>-0.000726027</v>
      </c>
      <c r="T44" s="46" t="n">
        <v>0.0112347728</v>
      </c>
      <c r="U44" s="7" t="n">
        <v>0.1813537754</v>
      </c>
      <c r="V44" s="46" t="n">
        <v>0.0215554133</v>
      </c>
      <c r="W44" s="7" t="n">
        <v>0.0175161294</v>
      </c>
      <c r="X44" s="46" t="n">
        <v>0.4417827995</v>
      </c>
      <c r="Y44" s="7" t="n">
        <v>0.6712606435</v>
      </c>
      <c r="Z44" s="46" t="n">
        <v>1.4095236912</v>
      </c>
      <c r="AA44" s="7" t="n">
        <v>0.2101396876</v>
      </c>
      <c r="AB44" s="49" t="n">
        <v>6.1929600894</v>
      </c>
      <c r="AC44" s="7" t="n">
        <v>0.0047811516</v>
      </c>
      <c r="AD44" s="46" t="n">
        <v>-0.00666168</v>
      </c>
      <c r="AE44" s="7" t="n">
        <v>-0.000817143</v>
      </c>
      <c r="AF44" s="46" t="n">
        <v>0.0146574121</v>
      </c>
      <c r="AG44" s="7" t="n">
        <v>0.2240742001</v>
      </c>
      <c r="AH44" s="46" t="n">
        <v>0.0260955161</v>
      </c>
      <c r="AI44" s="7" t="n">
        <v>0.0176803999</v>
      </c>
      <c r="AJ44" s="46" t="n">
        <v>0.4795564594</v>
      </c>
      <c r="AK44" s="7" t="n">
        <v>0.759366316</v>
      </c>
      <c r="AL44" s="46" t="n">
        <v>1.6010850637</v>
      </c>
      <c r="AM44" s="7" t="n">
        <v>0.235811965</v>
      </c>
      <c r="AN44" s="46" t="n">
        <v>0.0026870963</v>
      </c>
      <c r="AO44" s="7" t="n">
        <v>0.9978653773</v>
      </c>
      <c r="AP44" s="53" t="n">
        <v>7.374771820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45232737</v>
      </c>
      <c r="R45" s="46" t="n">
        <v>-0.003444542</v>
      </c>
      <c r="S45" s="7" t="n">
        <v>-0.000653865</v>
      </c>
      <c r="T45" s="46" t="n">
        <v>0.0244897458</v>
      </c>
      <c r="U45" s="7" t="n">
        <v>0.2420793562</v>
      </c>
      <c r="V45" s="46" t="n">
        <v>0.033622739</v>
      </c>
      <c r="W45" s="7" t="n">
        <v>0.0084933913</v>
      </c>
      <c r="X45" s="46" t="n">
        <v>0.2864356376</v>
      </c>
      <c r="Y45" s="7" t="n">
        <v>0.5955457367</v>
      </c>
      <c r="Z45" s="46" t="n">
        <v>1.4619890712</v>
      </c>
      <c r="AA45" s="7" t="n">
        <v>0.2407540609</v>
      </c>
      <c r="AB45" s="49" t="n">
        <v>5.3971468734</v>
      </c>
      <c r="AC45" s="7" t="n">
        <v>0.0066553449</v>
      </c>
      <c r="AD45" s="46" t="n">
        <v>-0.004794016</v>
      </c>
      <c r="AE45" s="7" t="n">
        <v>-0.000774405</v>
      </c>
      <c r="AF45" s="46" t="n">
        <v>0.0285993979</v>
      </c>
      <c r="AG45" s="7" t="n">
        <v>0.3002462258</v>
      </c>
      <c r="AH45" s="46" t="n">
        <v>0.040094422</v>
      </c>
      <c r="AI45" s="7" t="n">
        <v>0.0118880112</v>
      </c>
      <c r="AJ45" s="46" t="n">
        <v>0.3341781701</v>
      </c>
      <c r="AK45" s="7" t="n">
        <v>0.7160931508</v>
      </c>
      <c r="AL45" s="46" t="n">
        <v>1.7205681487</v>
      </c>
      <c r="AM45" s="7" t="n">
        <v>0.2758108467</v>
      </c>
      <c r="AN45" s="46" t="n">
        <v>0.0049204809</v>
      </c>
      <c r="AO45" s="7" t="n">
        <v>0.9968244785</v>
      </c>
      <c r="AP45" s="53" t="n">
        <v>6.9490668412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34575482</v>
      </c>
      <c r="R46" s="46" t="n">
        <v>-0.004535632</v>
      </c>
      <c r="S46" s="7" t="n">
        <v>-0.000767395</v>
      </c>
      <c r="T46" s="46" t="n">
        <v>0.0150602962</v>
      </c>
      <c r="U46" s="7" t="n">
        <v>0.2058376068</v>
      </c>
      <c r="V46" s="46" t="n">
        <v>0.0269967901</v>
      </c>
      <c r="W46" s="7" t="n">
        <v>0.0131477493</v>
      </c>
      <c r="X46" s="46" t="n">
        <v>0.3661440144</v>
      </c>
      <c r="Y46" s="7" t="n">
        <v>0.6253409787</v>
      </c>
      <c r="Z46" s="46" t="n">
        <v>1.4785767249</v>
      </c>
      <c r="AA46" s="7" t="n">
        <v>0.1287957673</v>
      </c>
      <c r="AB46" s="49" t="n">
        <v>5.4123944276</v>
      </c>
      <c r="AC46" s="7" t="n">
        <v>0.0062529827</v>
      </c>
      <c r="AD46" s="46" t="n">
        <v>-0.006994941</v>
      </c>
      <c r="AE46" s="7" t="n">
        <v>-0.000933556</v>
      </c>
      <c r="AF46" s="46" t="n">
        <v>0.020186205</v>
      </c>
      <c r="AG46" s="7" t="n">
        <v>0.285046561</v>
      </c>
      <c r="AH46" s="46" t="n">
        <v>0.0355632048</v>
      </c>
      <c r="AI46" s="7" t="n">
        <v>0.0166135511</v>
      </c>
      <c r="AJ46" s="46" t="n">
        <v>0.4648313723</v>
      </c>
      <c r="AK46" s="7" t="n">
        <v>0.8205653798</v>
      </c>
      <c r="AL46" s="46" t="n">
        <v>1.8571649814</v>
      </c>
      <c r="AM46" s="7" t="n">
        <v>0.1689768368</v>
      </c>
      <c r="AN46" s="46" t="n">
        <v>0.002972836</v>
      </c>
      <c r="AO46" s="7" t="n">
        <v>0.9925150526</v>
      </c>
      <c r="AP46" s="53" t="n">
        <v>7.6064902285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5019292</v>
      </c>
      <c r="E47" s="64" t="n">
        <v>-0.001890613</v>
      </c>
      <c r="F47" s="65" t="n">
        <v>-0.000595815</v>
      </c>
      <c r="G47" s="64" t="n">
        <v>0.0124652332</v>
      </c>
      <c r="H47" s="65" t="n">
        <v>0.1973423056</v>
      </c>
      <c r="I47" s="64" t="n">
        <v>0.0282265352</v>
      </c>
      <c r="J47" s="65" t="n">
        <v>0.0011883307</v>
      </c>
      <c r="K47" s="64" t="n">
        <v>0.1333662626</v>
      </c>
      <c r="L47" s="65" t="n">
        <v>0.3716041686</v>
      </c>
      <c r="M47" s="71" t="n">
        <v>1</v>
      </c>
      <c r="N47" s="65" t="n">
        <v>0.3054295766</v>
      </c>
      <c r="O47" s="64" t="n">
        <v>0.4814951157</v>
      </c>
      <c r="P47" s="69" t="n">
        <v>6.3747471692</v>
      </c>
      <c r="Q47" s="7" t="n">
        <v>0.0036699524</v>
      </c>
      <c r="R47" s="46" t="n">
        <v>-0.003475486</v>
      </c>
      <c r="S47" s="7" t="n">
        <v>-0.000801675</v>
      </c>
      <c r="T47" s="46" t="n">
        <v>0.020571198</v>
      </c>
      <c r="U47" s="7" t="n">
        <v>0.2722761158</v>
      </c>
      <c r="V47" s="46" t="n">
        <v>0.0370884025</v>
      </c>
      <c r="W47" s="7" t="n">
        <v>0.0056540515</v>
      </c>
      <c r="X47" s="46" t="n">
        <v>0.1830775583</v>
      </c>
      <c r="Y47" s="7" t="n">
        <v>0.5180601176</v>
      </c>
      <c r="Z47" s="46" t="n">
        <v>1.3021654886</v>
      </c>
      <c r="AA47" s="7" t="n">
        <v>0.3527227116</v>
      </c>
      <c r="AB47" s="49" t="n">
        <v>8.6668762493</v>
      </c>
      <c r="AC47" s="7" t="n">
        <v>0.0049611068</v>
      </c>
      <c r="AD47" s="46" t="n">
        <v>-0.003722404</v>
      </c>
      <c r="AE47" s="7" t="n">
        <v>-0.000893108</v>
      </c>
      <c r="AF47" s="46" t="n">
        <v>0.02307525</v>
      </c>
      <c r="AG47" s="7" t="n">
        <v>0.3088600897</v>
      </c>
      <c r="AH47" s="46" t="n">
        <v>0.0411999686</v>
      </c>
      <c r="AI47" s="7" t="n">
        <v>0.0075178211</v>
      </c>
      <c r="AJ47" s="46" t="n">
        <v>0.219956364</v>
      </c>
      <c r="AK47" s="7" t="n">
        <v>0.6009550879</v>
      </c>
      <c r="AL47" s="46" t="n">
        <v>1.4834575003</v>
      </c>
      <c r="AM47" s="7" t="n">
        <v>0.3850603609</v>
      </c>
      <c r="AN47" s="46" t="n">
        <v>0.0111977694</v>
      </c>
      <c r="AO47" s="7" t="n">
        <v>0.9972132182</v>
      </c>
      <c r="AP47" s="53" t="n">
        <v>9.633971454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3629167</v>
      </c>
      <c r="E48" s="64" t="n">
        <v>-0.00295118</v>
      </c>
      <c r="F48" s="65" t="n">
        <v>-0.000800534</v>
      </c>
      <c r="G48" s="64" t="n">
        <v>0.0083887143</v>
      </c>
      <c r="H48" s="65" t="n">
        <v>0.2379545764</v>
      </c>
      <c r="I48" s="64" t="n">
        <v>0.0242391014</v>
      </c>
      <c r="J48" s="65" t="n">
        <v>0.00279322</v>
      </c>
      <c r="K48" s="64" t="n">
        <v>0.1779650577</v>
      </c>
      <c r="L48" s="65" t="n">
        <v>0.4499518729</v>
      </c>
      <c r="M48" s="71" t="n">
        <v>1</v>
      </c>
      <c r="N48" s="65" t="n">
        <v>0.1975072434</v>
      </c>
      <c r="O48" s="64" t="n">
        <v>0.4340854147</v>
      </c>
      <c r="P48" s="69" t="n">
        <v>9.8757750924</v>
      </c>
      <c r="Q48" s="7" t="n">
        <v>0.0048319327</v>
      </c>
      <c r="R48" s="46" t="n">
        <v>-0.004910333</v>
      </c>
      <c r="S48" s="7" t="n">
        <v>-0.001073087</v>
      </c>
      <c r="T48" s="46" t="n">
        <v>0.01811717</v>
      </c>
      <c r="U48" s="7" t="n">
        <v>0.3316783807</v>
      </c>
      <c r="V48" s="46" t="n">
        <v>0.0350339058</v>
      </c>
      <c r="W48" s="7" t="n">
        <v>0.0075181621</v>
      </c>
      <c r="X48" s="46" t="n">
        <v>0.240755992</v>
      </c>
      <c r="Y48" s="7" t="n">
        <v>0.6319521227</v>
      </c>
      <c r="Z48" s="46" t="n">
        <v>1.3861496416</v>
      </c>
      <c r="AA48" s="7" t="n">
        <v>0.2642927833</v>
      </c>
      <c r="AB48" s="49" t="n">
        <v>12.937709197</v>
      </c>
      <c r="AC48" s="7" t="n">
        <v>0.0059740286</v>
      </c>
      <c r="AD48" s="46" t="n">
        <v>-0.005215548</v>
      </c>
      <c r="AE48" s="7" t="n">
        <v>-0.001151795</v>
      </c>
      <c r="AF48" s="46" t="n">
        <v>0.0202856405</v>
      </c>
      <c r="AG48" s="7" t="n">
        <v>0.3640322947</v>
      </c>
      <c r="AH48" s="46" t="n">
        <v>0.0385604751</v>
      </c>
      <c r="AI48" s="7" t="n">
        <v>0.0096806322</v>
      </c>
      <c r="AJ48" s="46" t="n">
        <v>0.2655866994</v>
      </c>
      <c r="AK48" s="7" t="n">
        <v>0.6977524267</v>
      </c>
      <c r="AL48" s="46" t="n">
        <v>1.5269032584</v>
      </c>
      <c r="AM48" s="7" t="n">
        <v>0.2879255617</v>
      </c>
      <c r="AN48" s="46" t="n">
        <v>0.0104169014</v>
      </c>
      <c r="AO48" s="7" t="n">
        <v>0.9960948898</v>
      </c>
      <c r="AP48" s="53" t="n">
        <v>13.84210401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9547864</v>
      </c>
      <c r="E49" s="64" t="n">
        <v>-0.001241165</v>
      </c>
      <c r="F49" s="65" t="n">
        <v>-0.000934226</v>
      </c>
      <c r="G49" s="64" t="n">
        <v>0.010884255</v>
      </c>
      <c r="H49" s="65" t="n">
        <v>0.2475504571</v>
      </c>
      <c r="I49" s="64" t="n">
        <v>0.0315956208</v>
      </c>
      <c r="J49" s="65" t="n">
        <v>0.0052934843</v>
      </c>
      <c r="K49" s="64" t="n">
        <v>0.1162852042</v>
      </c>
      <c r="L49" s="65" t="n">
        <v>0.4103884164</v>
      </c>
      <c r="M49" s="71" t="n">
        <v>1</v>
      </c>
      <c r="N49" s="65" t="n">
        <v>0.2290050664</v>
      </c>
      <c r="O49" s="64" t="n">
        <v>0.5505308472</v>
      </c>
      <c r="P49" s="69" t="n">
        <v>10.634822254</v>
      </c>
      <c r="Q49" s="7" t="n">
        <v>0.0032984287</v>
      </c>
      <c r="R49" s="46" t="n">
        <v>-0.003298464</v>
      </c>
      <c r="S49" s="7" t="n">
        <v>-0.001218833</v>
      </c>
      <c r="T49" s="46" t="n">
        <v>0.0191183128</v>
      </c>
      <c r="U49" s="7" t="n">
        <v>0.3419916742</v>
      </c>
      <c r="V49" s="46" t="n">
        <v>0.0428196385</v>
      </c>
      <c r="W49" s="7" t="n">
        <v>0.011568655</v>
      </c>
      <c r="X49" s="46" t="n">
        <v>0.1751413366</v>
      </c>
      <c r="Y49" s="7" t="n">
        <v>0.5894207493</v>
      </c>
      <c r="Z49" s="46" t="n">
        <v>1.3790550812</v>
      </c>
      <c r="AA49" s="7" t="n">
        <v>0.2851540704</v>
      </c>
      <c r="AB49" s="49" t="n">
        <v>13.787365282</v>
      </c>
      <c r="AC49" s="7" t="n">
        <v>0.0050331</v>
      </c>
      <c r="AD49" s="46" t="n">
        <v>-0.004239697</v>
      </c>
      <c r="AE49" s="7" t="n">
        <v>-0.001312733</v>
      </c>
      <c r="AF49" s="46" t="n">
        <v>0.0220403993</v>
      </c>
      <c r="AG49" s="7" t="n">
        <v>0.3842916847</v>
      </c>
      <c r="AH49" s="46" t="n">
        <v>0.0474452839</v>
      </c>
      <c r="AI49" s="7" t="n">
        <v>0.0170737774</v>
      </c>
      <c r="AJ49" s="46" t="n">
        <v>0.2080784343</v>
      </c>
      <c r="AK49" s="7" t="n">
        <v>0.6784102498</v>
      </c>
      <c r="AL49" s="46" t="n">
        <v>1.5842056208</v>
      </c>
      <c r="AM49" s="7" t="n">
        <v>0.312035914</v>
      </c>
      <c r="AN49" s="46" t="n">
        <v>0.0060945189</v>
      </c>
      <c r="AO49" s="7" t="n">
        <v>0.9965406826</v>
      </c>
      <c r="AP49" s="53" t="n">
        <v>15.092270454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5587219</v>
      </c>
      <c r="E50" s="64" t="n">
        <v>-0.000691446</v>
      </c>
      <c r="F50" s="65" t="n">
        <v>-0.000446558</v>
      </c>
      <c r="G50" s="64" t="n">
        <v>0.0132301805</v>
      </c>
      <c r="H50" s="65" t="n">
        <v>0.1553945053</v>
      </c>
      <c r="I50" s="64" t="n">
        <v>0.0335740221</v>
      </c>
      <c r="J50" s="65" t="n">
        <v>0.001095411</v>
      </c>
      <c r="K50" s="64" t="n">
        <v>0.1618013655</v>
      </c>
      <c r="L50" s="65" t="n">
        <v>0.366516202</v>
      </c>
      <c r="M50" s="71" t="n">
        <v>1</v>
      </c>
      <c r="N50" s="65" t="n">
        <v>0.0989512427</v>
      </c>
      <c r="O50" s="64" t="n">
        <v>0.5235523385</v>
      </c>
      <c r="P50" s="69" t="n">
        <v>4.7323947138</v>
      </c>
      <c r="Q50" s="7" t="n">
        <v>0.0094281694</v>
      </c>
      <c r="R50" s="46" t="n">
        <v>-0.008686732</v>
      </c>
      <c r="S50" s="7" t="n">
        <v>-0.000903304</v>
      </c>
      <c r="T50" s="46" t="n">
        <v>0.0275609588</v>
      </c>
      <c r="U50" s="7" t="n">
        <v>0.3004888941</v>
      </c>
      <c r="V50" s="46" t="n">
        <v>0.0563202901</v>
      </c>
      <c r="W50" s="7" t="n">
        <v>0.0165361513</v>
      </c>
      <c r="X50" s="46" t="n">
        <v>0.278650292</v>
      </c>
      <c r="Y50" s="7" t="n">
        <v>0.6793947195</v>
      </c>
      <c r="Z50" s="46" t="n">
        <v>1.71606561</v>
      </c>
      <c r="AA50" s="7" t="n">
        <v>0.1854081064</v>
      </c>
      <c r="AB50" s="49" t="n">
        <v>9.304798285</v>
      </c>
      <c r="AC50" s="7" t="n">
        <v>0.0118659855</v>
      </c>
      <c r="AD50" s="46" t="n">
        <v>-0.009088457</v>
      </c>
      <c r="AE50" s="7" t="n">
        <v>-0.000975307</v>
      </c>
      <c r="AF50" s="46" t="n">
        <v>0.0307215044</v>
      </c>
      <c r="AG50" s="7" t="n">
        <v>0.3516200394</v>
      </c>
      <c r="AH50" s="46" t="n">
        <v>0.0628705745</v>
      </c>
      <c r="AI50" s="7" t="n">
        <v>0.0206774059</v>
      </c>
      <c r="AJ50" s="46" t="n">
        <v>0.315932689</v>
      </c>
      <c r="AK50" s="7" t="n">
        <v>0.7836244343</v>
      </c>
      <c r="AL50" s="46" t="n">
        <v>1.943514783</v>
      </c>
      <c r="AM50" s="7" t="n">
        <v>0.2128477214</v>
      </c>
      <c r="AN50" s="46" t="n">
        <v>0.0012336565</v>
      </c>
      <c r="AO50" s="7" t="n">
        <v>0.9977058123</v>
      </c>
      <c r="AP50" s="53" t="n">
        <v>10.62027569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21323497</v>
      </c>
      <c r="E51" s="64" t="n">
        <v>-0.000483591</v>
      </c>
      <c r="F51" s="65" t="n">
        <v>-0.000369772</v>
      </c>
      <c r="G51" s="64" t="n">
        <v>0.0190246122</v>
      </c>
      <c r="H51" s="65" t="n">
        <v>0.1269800735</v>
      </c>
      <c r="I51" s="64" t="n">
        <v>0.0292373861</v>
      </c>
      <c r="J51" s="65" t="n">
        <v>1.56871E-005</v>
      </c>
      <c r="K51" s="64" t="n">
        <v>0.2403416908</v>
      </c>
      <c r="L51" s="65" t="n">
        <v>0.4168784366</v>
      </c>
      <c r="M51" s="71" t="n">
        <v>1</v>
      </c>
      <c r="N51" s="65" t="n">
        <v>0.1120460636</v>
      </c>
      <c r="O51" s="64" t="n">
        <v>0.7434003709</v>
      </c>
      <c r="P51" s="69" t="n">
        <v>2.3218498436</v>
      </c>
      <c r="Q51" s="7" t="n">
        <v>0.0064458998</v>
      </c>
      <c r="R51" s="46" t="n">
        <v>-0.003879229</v>
      </c>
      <c r="S51" s="7" t="n">
        <v>-0.000638101</v>
      </c>
      <c r="T51" s="46" t="n">
        <v>0.0347562618</v>
      </c>
      <c r="U51" s="7" t="n">
        <v>0.2389858219</v>
      </c>
      <c r="V51" s="46" t="n">
        <v>0.045708521</v>
      </c>
      <c r="W51" s="7" t="n">
        <v>0.0081256847</v>
      </c>
      <c r="X51" s="46" t="n">
        <v>0.3634644915</v>
      </c>
      <c r="Y51" s="7" t="n">
        <v>0.6929693514</v>
      </c>
      <c r="Z51" s="46" t="n">
        <v>1.5604002637</v>
      </c>
      <c r="AA51" s="7" t="n">
        <v>0.1719309911</v>
      </c>
      <c r="AB51" s="49" t="n">
        <v>5.5191071957</v>
      </c>
      <c r="AC51" s="7" t="n">
        <v>0.0086839845</v>
      </c>
      <c r="AD51" s="46" t="n">
        <v>-0.00434778</v>
      </c>
      <c r="AE51" s="7" t="n">
        <v>-0.000713059</v>
      </c>
      <c r="AF51" s="46" t="n">
        <v>0.0381318267</v>
      </c>
      <c r="AG51" s="7" t="n">
        <v>0.2845349809</v>
      </c>
      <c r="AH51" s="46" t="n">
        <v>0.0513233213</v>
      </c>
      <c r="AI51" s="7" t="n">
        <v>0.0116016136</v>
      </c>
      <c r="AJ51" s="46" t="n">
        <v>0.4088078987</v>
      </c>
      <c r="AK51" s="7" t="n">
        <v>0.7980227869</v>
      </c>
      <c r="AL51" s="46" t="n">
        <v>1.788413565</v>
      </c>
      <c r="AM51" s="7" t="n">
        <v>0.1977533467</v>
      </c>
      <c r="AN51" s="46" t="n">
        <v>0.0025207344</v>
      </c>
      <c r="AO51" s="7" t="n">
        <v>0.998296868</v>
      </c>
      <c r="AP51" s="53" t="n">
        <v>6.699229658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13883559</v>
      </c>
      <c r="E52" s="64" t="n">
        <v>-0.001107312</v>
      </c>
      <c r="F52" s="65" t="n">
        <v>-0.000402712</v>
      </c>
      <c r="G52" s="64" t="n">
        <v>0.0099126675</v>
      </c>
      <c r="H52" s="65" t="n">
        <v>0.1663159997</v>
      </c>
      <c r="I52" s="64" t="n">
        <v>0.0284581124</v>
      </c>
      <c r="J52" s="65" t="n">
        <v>0.0001610763</v>
      </c>
      <c r="K52" s="64" t="n">
        <v>0.1143454568</v>
      </c>
      <c r="L52" s="65" t="n">
        <v>0.3190716448</v>
      </c>
      <c r="M52" s="71" t="n">
        <v>1</v>
      </c>
      <c r="N52" s="65" t="n">
        <v>0.1834633504</v>
      </c>
      <c r="O52" s="64" t="n">
        <v>0.3787240242</v>
      </c>
      <c r="P52" s="69" t="n">
        <v>3.856501796</v>
      </c>
      <c r="Q52" s="7" t="n">
        <v>0.0046537007</v>
      </c>
      <c r="R52" s="46" t="n">
        <v>-0.003366959</v>
      </c>
      <c r="S52" s="7" t="n">
        <v>-0.000677586</v>
      </c>
      <c r="T52" s="46" t="n">
        <v>0.0231397526</v>
      </c>
      <c r="U52" s="7" t="n">
        <v>0.2687869319</v>
      </c>
      <c r="V52" s="46" t="n">
        <v>0.0423127241</v>
      </c>
      <c r="W52" s="7" t="n">
        <v>0.0064587279</v>
      </c>
      <c r="X52" s="46" t="n">
        <v>0.2024805034</v>
      </c>
      <c r="Y52" s="7" t="n">
        <v>0.5437877957</v>
      </c>
      <c r="Z52" s="46" t="n">
        <v>1.4887151659</v>
      </c>
      <c r="AA52" s="7" t="n">
        <v>0.2409285017</v>
      </c>
      <c r="AB52" s="49" t="n">
        <v>6.7555204019</v>
      </c>
      <c r="AC52" s="7" t="n">
        <v>0.00732435</v>
      </c>
      <c r="AD52" s="46" t="n">
        <v>-0.004005458</v>
      </c>
      <c r="AE52" s="7" t="n">
        <v>-0.000829695</v>
      </c>
      <c r="AF52" s="46" t="n">
        <v>0.0283977717</v>
      </c>
      <c r="AG52" s="7" t="n">
        <v>0.3361585493</v>
      </c>
      <c r="AH52" s="46" t="n">
        <v>0.0509530369</v>
      </c>
      <c r="AI52" s="7" t="n">
        <v>0.0102678818</v>
      </c>
      <c r="AJ52" s="46" t="n">
        <v>0.2758932248</v>
      </c>
      <c r="AK52" s="7" t="n">
        <v>0.7041596606</v>
      </c>
      <c r="AL52" s="46" t="n">
        <v>1.8465371956</v>
      </c>
      <c r="AM52" s="7" t="n">
        <v>0.2863936724</v>
      </c>
      <c r="AN52" s="46" t="n">
        <v>0.0068856846</v>
      </c>
      <c r="AO52" s="7" t="n">
        <v>0.9974390176</v>
      </c>
      <c r="AP52" s="53" t="n">
        <v>8.4307792445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716828</v>
      </c>
      <c r="E53" s="64" t="n">
        <v>-0.00196593</v>
      </c>
      <c r="F53" s="65" t="n">
        <v>-0.00073271</v>
      </c>
      <c r="G53" s="64" t="n">
        <v>0.0171513751</v>
      </c>
      <c r="H53" s="65" t="n">
        <v>0.2631685797</v>
      </c>
      <c r="I53" s="64" t="n">
        <v>0.0247661108</v>
      </c>
      <c r="J53" s="65" t="n">
        <v>0.0037859056</v>
      </c>
      <c r="K53" s="64" t="n">
        <v>0.1327956627</v>
      </c>
      <c r="L53" s="65" t="n">
        <v>0.4406858222</v>
      </c>
      <c r="M53" s="71" t="n">
        <v>1</v>
      </c>
      <c r="N53" s="65" t="n">
        <v>0.1170056803</v>
      </c>
      <c r="O53" s="64" t="n">
        <v>0.172213177</v>
      </c>
      <c r="P53" s="69" t="n">
        <v>8.0814472755</v>
      </c>
      <c r="Q53" s="7" t="n">
        <v>0.0046677186</v>
      </c>
      <c r="R53" s="46" t="n">
        <v>-0.004147497</v>
      </c>
      <c r="S53" s="7" t="n">
        <v>-0.000997273</v>
      </c>
      <c r="T53" s="46" t="n">
        <v>0.028675031</v>
      </c>
      <c r="U53" s="7" t="n">
        <v>0.3630246275</v>
      </c>
      <c r="V53" s="46" t="n">
        <v>0.0375671201</v>
      </c>
      <c r="W53" s="7" t="n">
        <v>0.0102926581</v>
      </c>
      <c r="X53" s="46" t="n">
        <v>0.2065248493</v>
      </c>
      <c r="Y53" s="7" t="n">
        <v>0.6456072346</v>
      </c>
      <c r="Z53" s="46" t="n">
        <v>1.4225310488</v>
      </c>
      <c r="AA53" s="7" t="n">
        <v>0.1613546009</v>
      </c>
      <c r="AB53" s="49" t="n">
        <v>10.9917254</v>
      </c>
      <c r="AC53" s="7" t="n">
        <v>0.0069082248</v>
      </c>
      <c r="AD53" s="46" t="n">
        <v>-0.004725541</v>
      </c>
      <c r="AE53" s="7" t="n">
        <v>-0.001173767</v>
      </c>
      <c r="AF53" s="46" t="n">
        <v>0.0329148885</v>
      </c>
      <c r="AG53" s="7" t="n">
        <v>0.4255689536</v>
      </c>
      <c r="AH53" s="46" t="n">
        <v>0.0452677492</v>
      </c>
      <c r="AI53" s="7" t="n">
        <v>0.0135859487</v>
      </c>
      <c r="AJ53" s="46" t="n">
        <v>0.2724360421</v>
      </c>
      <c r="AK53" s="7" t="n">
        <v>0.7907824992</v>
      </c>
      <c r="AL53" s="46" t="n">
        <v>1.7481165978</v>
      </c>
      <c r="AM53" s="7" t="n">
        <v>0.203806125</v>
      </c>
      <c r="AN53" s="46" t="n">
        <v>0.003473131</v>
      </c>
      <c r="AO53" s="7" t="n">
        <v>0.9980617552</v>
      </c>
      <c r="AP53" s="53" t="n">
        <v>12.55223892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8392908</v>
      </c>
      <c r="E54" s="64" t="n">
        <v>-0.000137498</v>
      </c>
      <c r="F54" s="65" t="n">
        <v>-8.6514E-005</v>
      </c>
      <c r="G54" s="64" t="n">
        <v>0.0048248934</v>
      </c>
      <c r="H54" s="65" t="n">
        <v>0.0282588661</v>
      </c>
      <c r="I54" s="64" t="n">
        <v>0.0080799278</v>
      </c>
      <c r="J54" s="65" t="n">
        <v>0.0004137703</v>
      </c>
      <c r="K54" s="64" t="n">
        <v>0.018962109</v>
      </c>
      <c r="L54" s="65" t="n">
        <v>0.0611548451</v>
      </c>
      <c r="M54" s="71" t="n">
        <v>1</v>
      </c>
      <c r="N54" s="65" t="n">
        <v>0.7981651809</v>
      </c>
      <c r="O54" s="64" t="n">
        <v>0.1126231474</v>
      </c>
      <c r="P54" s="69" t="n">
        <v>0.4916350194</v>
      </c>
      <c r="Q54" s="7" t="n">
        <v>0.0019223403</v>
      </c>
      <c r="R54" s="46" t="n">
        <v>-0.001010272</v>
      </c>
      <c r="S54" s="7" t="n">
        <v>-0.000160474</v>
      </c>
      <c r="T54" s="46" t="n">
        <v>0.0086708804</v>
      </c>
      <c r="U54" s="7" t="n">
        <v>0.0571257234</v>
      </c>
      <c r="V54" s="46" t="n">
        <v>0.0113424661</v>
      </c>
      <c r="W54" s="7" t="n">
        <v>0.0034397309</v>
      </c>
      <c r="X54" s="46" t="n">
        <v>0.0386547833</v>
      </c>
      <c r="Y54" s="7" t="n">
        <v>0.1199851789</v>
      </c>
      <c r="Z54" s="46" t="n">
        <v>1.1169683665</v>
      </c>
      <c r="AA54" s="7" t="n">
        <v>0.8168804388</v>
      </c>
      <c r="AB54" s="49" t="n">
        <v>1.417914369</v>
      </c>
      <c r="AC54" s="7" t="n">
        <v>0.0026486649</v>
      </c>
      <c r="AD54" s="46" t="n">
        <v>-0.001119285</v>
      </c>
      <c r="AE54" s="7" t="n">
        <v>-0.000186428</v>
      </c>
      <c r="AF54" s="46" t="n">
        <v>0.010552651</v>
      </c>
      <c r="AG54" s="7" t="n">
        <v>0.0720542704</v>
      </c>
      <c r="AH54" s="46" t="n">
        <v>0.0130899921</v>
      </c>
      <c r="AI54" s="7" t="n">
        <v>0.0045083417</v>
      </c>
      <c r="AJ54" s="46" t="n">
        <v>0.0726515799</v>
      </c>
      <c r="AK54" s="7" t="n">
        <v>0.1741997866</v>
      </c>
      <c r="AL54" s="46" t="n">
        <v>1.2066021966</v>
      </c>
      <c r="AM54" s="7" t="n">
        <v>0.8245782254</v>
      </c>
      <c r="AN54" s="46" t="n">
        <v>0.0009036445</v>
      </c>
      <c r="AO54" s="7" t="n">
        <v>0.9996816565</v>
      </c>
      <c r="AP54" s="53" t="n">
        <v>1.800840227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33475477</v>
      </c>
      <c r="E55" s="64" t="n">
        <v>-0.000560848</v>
      </c>
      <c r="F55" s="65" t="n">
        <v>-0.00037273</v>
      </c>
      <c r="G55" s="64" t="n">
        <v>0.0061739741</v>
      </c>
      <c r="H55" s="65" t="n">
        <v>0.0869598556</v>
      </c>
      <c r="I55" s="64" t="n">
        <v>0.0151371223</v>
      </c>
      <c r="J55" s="65" t="n">
        <v>0.0001682033</v>
      </c>
      <c r="K55" s="64" t="n">
        <v>0.1473961926</v>
      </c>
      <c r="L55" s="65" t="n">
        <v>0.2582493177</v>
      </c>
      <c r="M55" s="71" t="n">
        <v>1</v>
      </c>
      <c r="N55" s="65" t="n">
        <v>0.1939714368</v>
      </c>
      <c r="O55" s="64" t="n">
        <v>0.4244107535</v>
      </c>
      <c r="P55" s="69" t="n">
        <v>1.6712477598</v>
      </c>
      <c r="Q55" s="7" t="n">
        <v>0.0065008535</v>
      </c>
      <c r="R55" s="46" t="n">
        <v>-0.002838276</v>
      </c>
      <c r="S55" s="7" t="n">
        <v>-0.000567322</v>
      </c>
      <c r="T55" s="46" t="n">
        <v>0.0214595889</v>
      </c>
      <c r="U55" s="7" t="n">
        <v>0.1831915751</v>
      </c>
      <c r="V55" s="46" t="n">
        <v>0.0279163836</v>
      </c>
      <c r="W55" s="7" t="n">
        <v>0.0054477282</v>
      </c>
      <c r="X55" s="46" t="n">
        <v>0.2646840389</v>
      </c>
      <c r="Y55" s="7" t="n">
        <v>0.5057945706</v>
      </c>
      <c r="Z55" s="46" t="n">
        <v>1.5293602638</v>
      </c>
      <c r="AA55" s="7" t="n">
        <v>0.3020336</v>
      </c>
      <c r="AB55" s="49" t="n">
        <v>4.2106348252</v>
      </c>
      <c r="AC55" s="7" t="n">
        <v>0.0088221032</v>
      </c>
      <c r="AD55" s="46" t="n">
        <v>-0.003199407</v>
      </c>
      <c r="AE55" s="7" t="n">
        <v>-0.000629979</v>
      </c>
      <c r="AF55" s="46" t="n">
        <v>0.0258508712</v>
      </c>
      <c r="AG55" s="7" t="n">
        <v>0.2353628221</v>
      </c>
      <c r="AH55" s="46" t="n">
        <v>0.0346435836</v>
      </c>
      <c r="AI55" s="7" t="n">
        <v>0.0082245331</v>
      </c>
      <c r="AJ55" s="46" t="n">
        <v>0.343056529</v>
      </c>
      <c r="AK55" s="7" t="n">
        <v>0.6521310556</v>
      </c>
      <c r="AL55" s="46" t="n">
        <v>1.8160058538</v>
      </c>
      <c r="AM55" s="7" t="n">
        <v>0.3349613835</v>
      </c>
      <c r="AN55" s="46" t="n">
        <v>0.0104527253</v>
      </c>
      <c r="AO55" s="7" t="n">
        <v>0.9975451645</v>
      </c>
      <c r="AP55" s="53" t="n">
        <v>5.4353594374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1280674</v>
      </c>
      <c r="R56" s="46" t="n">
        <v>-0.002912394</v>
      </c>
      <c r="S56" s="7" t="n">
        <v>-0.000380273</v>
      </c>
      <c r="T56" s="46" t="n">
        <v>0.0168867001</v>
      </c>
      <c r="U56" s="7" t="n">
        <v>0.1451069491</v>
      </c>
      <c r="V56" s="46" t="n">
        <v>0.0213774541</v>
      </c>
      <c r="W56" s="7" t="n">
        <v>0.0056934407</v>
      </c>
      <c r="X56" s="46" t="n">
        <v>0.2156409368</v>
      </c>
      <c r="Y56" s="7" t="n">
        <v>0.4055408803</v>
      </c>
      <c r="Z56" s="46" t="n">
        <v>1.5429809221</v>
      </c>
      <c r="AA56" s="7" t="n">
        <v>0.3143842579</v>
      </c>
      <c r="AB56" s="49" t="n">
        <v>3.5616184631</v>
      </c>
      <c r="AC56" s="7" t="n">
        <v>0.0069362548</v>
      </c>
      <c r="AD56" s="46" t="n">
        <v>-0.003318602</v>
      </c>
      <c r="AE56" s="7" t="n">
        <v>-0.000454593</v>
      </c>
      <c r="AF56" s="46" t="n">
        <v>0.0220861202</v>
      </c>
      <c r="AG56" s="7" t="n">
        <v>0.2069359055</v>
      </c>
      <c r="AH56" s="46" t="n">
        <v>0.0284797126</v>
      </c>
      <c r="AI56" s="7" t="n">
        <v>0.009380047</v>
      </c>
      <c r="AJ56" s="46" t="n">
        <v>0.3284535355</v>
      </c>
      <c r="AK56" s="7" t="n">
        <v>0.5984983803</v>
      </c>
      <c r="AL56" s="46" t="n">
        <v>2.0284424665</v>
      </c>
      <c r="AM56" s="7" t="n">
        <v>0.3713378635</v>
      </c>
      <c r="AN56" s="46" t="n">
        <v>0.024141202</v>
      </c>
      <c r="AO56" s="7" t="n">
        <v>0.9939774458</v>
      </c>
      <c r="AP56" s="53" t="n">
        <v>5.0609770104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97106741</v>
      </c>
      <c r="R57" s="46" t="n">
        <v>-0.004414782</v>
      </c>
      <c r="S57" s="7" t="n">
        <v>-0.000731745</v>
      </c>
      <c r="T57" s="46" t="n">
        <v>0.026632371</v>
      </c>
      <c r="U57" s="7" t="n">
        <v>0.2177192196</v>
      </c>
      <c r="V57" s="46" t="n">
        <v>0.0266375247</v>
      </c>
      <c r="W57" s="7" t="n">
        <v>0.0068687782</v>
      </c>
      <c r="X57" s="46" t="n">
        <v>0.2728961604</v>
      </c>
      <c r="Y57" s="7" t="n">
        <v>0.5553182013</v>
      </c>
      <c r="Z57" s="46" t="n">
        <v>1.4895951491</v>
      </c>
      <c r="AA57" s="7" t="n">
        <v>0.2408654748</v>
      </c>
      <c r="AB57" s="49" t="n">
        <v>5.948321586</v>
      </c>
      <c r="AC57" s="7" t="n">
        <v>0.0130203733</v>
      </c>
      <c r="AD57" s="46" t="n">
        <v>-0.004994722</v>
      </c>
      <c r="AE57" s="7" t="n">
        <v>-0.000795659</v>
      </c>
      <c r="AF57" s="46" t="n">
        <v>0.0326763323</v>
      </c>
      <c r="AG57" s="7" t="n">
        <v>0.2753848346</v>
      </c>
      <c r="AH57" s="46" t="n">
        <v>0.0330374527</v>
      </c>
      <c r="AI57" s="7" t="n">
        <v>0.0106944018</v>
      </c>
      <c r="AJ57" s="46" t="n">
        <v>0.3547938045</v>
      </c>
      <c r="AK57" s="7" t="n">
        <v>0.7138168175</v>
      </c>
      <c r="AL57" s="46" t="n">
        <v>1.8268966997</v>
      </c>
      <c r="AM57" s="7" t="n">
        <v>0.2737618324</v>
      </c>
      <c r="AN57" s="46" t="n">
        <v>0.0094816824</v>
      </c>
      <c r="AO57" s="7" t="n">
        <v>0.9970603323</v>
      </c>
      <c r="AP57" s="53" t="n">
        <v>7.384712110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4727104</v>
      </c>
      <c r="E58" s="64" t="n">
        <v>-0.002301616</v>
      </c>
      <c r="F58" s="65" t="n">
        <v>-0.000306792</v>
      </c>
      <c r="G58" s="64" t="n">
        <v>0.0040889435</v>
      </c>
      <c r="H58" s="65" t="n">
        <v>0.1389625596</v>
      </c>
      <c r="I58" s="64" t="n">
        <v>0.0219576321</v>
      </c>
      <c r="J58" s="65" t="n">
        <v>2.96809E-005</v>
      </c>
      <c r="K58" s="64" t="n">
        <v>0.2877980532</v>
      </c>
      <c r="L58" s="65" t="n">
        <v>0.4517011716</v>
      </c>
      <c r="M58" s="71" t="n">
        <v>1</v>
      </c>
      <c r="N58" s="65" t="n">
        <v>0.2011384569</v>
      </c>
      <c r="O58" s="64" t="n">
        <v>0.3117422126</v>
      </c>
      <c r="P58" s="69" t="n">
        <v>3.0147</v>
      </c>
      <c r="Q58" s="7" t="n">
        <v>0.0040263905</v>
      </c>
      <c r="R58" s="46" t="n">
        <v>-0.006204514</v>
      </c>
      <c r="S58" s="7" t="n">
        <v>-0.000565746</v>
      </c>
      <c r="T58" s="46" t="n">
        <v>0.0120103616</v>
      </c>
      <c r="U58" s="7" t="n">
        <v>0.2344177672</v>
      </c>
      <c r="V58" s="46" t="n">
        <v>0.032345424</v>
      </c>
      <c r="W58" s="7" t="n">
        <v>0.0075678417</v>
      </c>
      <c r="X58" s="46" t="n">
        <v>0.3464631626</v>
      </c>
      <c r="Y58" s="7" t="n">
        <v>0.6300606873</v>
      </c>
      <c r="Z58" s="46" t="n">
        <v>1.3563997302</v>
      </c>
      <c r="AA58" s="7" t="n">
        <v>0.2419616867</v>
      </c>
      <c r="AB58" s="49" t="n">
        <v>5.8607130754</v>
      </c>
      <c r="AC58" s="7" t="n">
        <v>0.0057374497</v>
      </c>
      <c r="AD58" s="46" t="n">
        <v>-0.006699719</v>
      </c>
      <c r="AE58" s="7" t="n">
        <v>-0.000650272</v>
      </c>
      <c r="AF58" s="46" t="n">
        <v>0.0150238753</v>
      </c>
      <c r="AG58" s="7" t="n">
        <v>0.2860437155</v>
      </c>
      <c r="AH58" s="46" t="n">
        <v>0.0379941689</v>
      </c>
      <c r="AI58" s="7" t="n">
        <v>0.0108269533</v>
      </c>
      <c r="AJ58" s="46" t="n">
        <v>0.3703821103</v>
      </c>
      <c r="AK58" s="7" t="n">
        <v>0.7186582825</v>
      </c>
      <c r="AL58" s="46" t="n">
        <v>1.5561859165</v>
      </c>
      <c r="AM58" s="7" t="n">
        <v>0.2761237611</v>
      </c>
      <c r="AN58" s="46" t="n">
        <v>0.0038548539</v>
      </c>
      <c r="AO58" s="7" t="n">
        <v>0.9986368974</v>
      </c>
      <c r="AP58" s="53" t="n">
        <v>7.150150500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4442299</v>
      </c>
      <c r="E59" s="64" t="n">
        <v>-0.002985355</v>
      </c>
      <c r="F59" s="65" t="n">
        <v>-0.000734133</v>
      </c>
      <c r="G59" s="64" t="n">
        <v>0.0151395652</v>
      </c>
      <c r="H59" s="65" t="n">
        <v>0.1926430574</v>
      </c>
      <c r="I59" s="64" t="n">
        <v>0.0292591641</v>
      </c>
      <c r="J59" s="65" t="n">
        <v>0.0014296358</v>
      </c>
      <c r="K59" s="64" t="n">
        <v>0.1002678545</v>
      </c>
      <c r="L59" s="65" t="n">
        <v>0.3374640195</v>
      </c>
      <c r="M59" s="71" t="n">
        <v>1</v>
      </c>
      <c r="N59" s="65" t="n">
        <v>0.2471897879</v>
      </c>
      <c r="O59" s="64" t="n">
        <v>0.4180271956</v>
      </c>
      <c r="P59" s="69" t="n">
        <v>5.2689330751</v>
      </c>
      <c r="Q59" s="7" t="n">
        <v>0.005446899</v>
      </c>
      <c r="R59" s="46" t="n">
        <v>-0.00586461</v>
      </c>
      <c r="S59" s="7" t="n">
        <v>-0.00100917</v>
      </c>
      <c r="T59" s="46" t="n">
        <v>0.0248471858</v>
      </c>
      <c r="U59" s="7" t="n">
        <v>0.2923190161</v>
      </c>
      <c r="V59" s="46" t="n">
        <v>0.0408681341</v>
      </c>
      <c r="W59" s="7" t="n">
        <v>0.0079656829</v>
      </c>
      <c r="X59" s="46" t="n">
        <v>0.1630471782</v>
      </c>
      <c r="Y59" s="7" t="n">
        <v>0.5276203159</v>
      </c>
      <c r="Z59" s="46" t="n">
        <v>1.4190451805</v>
      </c>
      <c r="AA59" s="7" t="n">
        <v>0.3018836156</v>
      </c>
      <c r="AB59" s="49" t="n">
        <v>8.1255462865</v>
      </c>
      <c r="AC59" s="7" t="n">
        <v>0.0076328375</v>
      </c>
      <c r="AD59" s="46" t="n">
        <v>-0.006402734</v>
      </c>
      <c r="AE59" s="7" t="n">
        <v>-0.001100558</v>
      </c>
      <c r="AF59" s="46" t="n">
        <v>0.0287758249</v>
      </c>
      <c r="AG59" s="7" t="n">
        <v>0.3478104135</v>
      </c>
      <c r="AH59" s="46" t="n">
        <v>0.0470982621</v>
      </c>
      <c r="AI59" s="7" t="n">
        <v>0.0109008078</v>
      </c>
      <c r="AJ59" s="46" t="n">
        <v>0.2150155371</v>
      </c>
      <c r="AK59" s="7" t="n">
        <v>0.649730391</v>
      </c>
      <c r="AL59" s="46" t="n">
        <v>1.6981383311</v>
      </c>
      <c r="AM59" s="7" t="n">
        <v>0.3438319413</v>
      </c>
      <c r="AN59" s="46" t="n">
        <v>0.0037152733</v>
      </c>
      <c r="AO59" s="7" t="n">
        <v>0.9972776055</v>
      </c>
      <c r="AP59" s="53" t="n">
        <v>9.489886870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4273676</v>
      </c>
      <c r="E60" s="64" t="n">
        <v>-0.00144692</v>
      </c>
      <c r="F60" s="65" t="n">
        <v>-0.000593486</v>
      </c>
      <c r="G60" s="64" t="n">
        <v>0.0230683841</v>
      </c>
      <c r="H60" s="65" t="n">
        <v>0.2007415585</v>
      </c>
      <c r="I60" s="64" t="n">
        <v>0.0246739532</v>
      </c>
      <c r="J60" s="65" t="n">
        <v>0.0004034033</v>
      </c>
      <c r="K60" s="64" t="n">
        <v>0.1482132385</v>
      </c>
      <c r="L60" s="65" t="n">
        <v>0.3964874995</v>
      </c>
      <c r="M60" s="71" t="n">
        <v>1</v>
      </c>
      <c r="N60" s="65" t="n">
        <v>0.2490153629</v>
      </c>
      <c r="O60" s="64" t="n">
        <v>0.4466032625</v>
      </c>
      <c r="P60" s="69" t="n">
        <v>6.0340136673</v>
      </c>
      <c r="Q60" s="7" t="n">
        <v>0.0036750511</v>
      </c>
      <c r="R60" s="46" t="n">
        <v>-0.003194105</v>
      </c>
      <c r="S60" s="7" t="n">
        <v>-0.000788994</v>
      </c>
      <c r="T60" s="46" t="n">
        <v>0.0321872839</v>
      </c>
      <c r="U60" s="7" t="n">
        <v>0.2759491884</v>
      </c>
      <c r="V60" s="46" t="n">
        <v>0.0337742065</v>
      </c>
      <c r="W60" s="7" t="n">
        <v>0.0052763531</v>
      </c>
      <c r="X60" s="46" t="n">
        <v>0.2040710013</v>
      </c>
      <c r="Y60" s="7" t="n">
        <v>0.5509499855</v>
      </c>
      <c r="Z60" s="46" t="n">
        <v>1.3430544509</v>
      </c>
      <c r="AA60" s="7" t="n">
        <v>0.2966030674</v>
      </c>
      <c r="AB60" s="49" t="n">
        <v>8.2471763684</v>
      </c>
      <c r="AC60" s="7" t="n">
        <v>0.0053083753</v>
      </c>
      <c r="AD60" s="46" t="n">
        <v>-0.00345804</v>
      </c>
      <c r="AE60" s="7" t="n">
        <v>-0.000845954</v>
      </c>
      <c r="AF60" s="46" t="n">
        <v>0.0353486597</v>
      </c>
      <c r="AG60" s="7" t="n">
        <v>0.319145366</v>
      </c>
      <c r="AH60" s="46" t="n">
        <v>0.0386581348</v>
      </c>
      <c r="AI60" s="7" t="n">
        <v>0.0075153772</v>
      </c>
      <c r="AJ60" s="46" t="n">
        <v>0.2560185095</v>
      </c>
      <c r="AK60" s="7" t="n">
        <v>0.6576904281</v>
      </c>
      <c r="AL60" s="46" t="n">
        <v>1.5946923744</v>
      </c>
      <c r="AM60" s="7" t="n">
        <v>0.3353643484</v>
      </c>
      <c r="AN60" s="46" t="n">
        <v>0.0034463795</v>
      </c>
      <c r="AO60" s="7" t="n">
        <v>0.9965011561</v>
      </c>
      <c r="AP60" s="53" t="n">
        <v>9.2913560929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21859069</v>
      </c>
      <c r="E61" s="64" t="n">
        <v>-0.000986143</v>
      </c>
      <c r="F61" s="65" t="n">
        <v>-0.000758739</v>
      </c>
      <c r="G61" s="64" t="n">
        <v>0.006693568</v>
      </c>
      <c r="H61" s="65" t="n">
        <v>0.1954059044</v>
      </c>
      <c r="I61" s="64" t="n">
        <v>0.0453016009</v>
      </c>
      <c r="J61" s="65" t="n">
        <v>0.0005450018</v>
      </c>
      <c r="K61" s="64" t="n">
        <v>0.0358080375</v>
      </c>
      <c r="L61" s="65" t="n">
        <v>0.284195137</v>
      </c>
      <c r="M61" s="71" t="n">
        <v>1</v>
      </c>
      <c r="N61" s="65" t="n">
        <v>0.2834078275</v>
      </c>
      <c r="O61" s="64" t="n">
        <v>0.6037916655</v>
      </c>
      <c r="P61" s="69" t="n">
        <v>5.1471741633</v>
      </c>
      <c r="Q61" s="7" t="n">
        <v>0.005212979</v>
      </c>
      <c r="R61" s="46" t="n">
        <v>-0.005180381</v>
      </c>
      <c r="S61" s="7" t="n">
        <v>-0.001059498</v>
      </c>
      <c r="T61" s="46" t="n">
        <v>0.0167565957</v>
      </c>
      <c r="U61" s="7" t="n">
        <v>0.3104286067</v>
      </c>
      <c r="V61" s="46" t="n">
        <v>0.0597841767</v>
      </c>
      <c r="W61" s="7" t="n">
        <v>0.0083895736</v>
      </c>
      <c r="X61" s="46" t="n">
        <v>0.0991598416</v>
      </c>
      <c r="Y61" s="7" t="n">
        <v>0.4934918951</v>
      </c>
      <c r="Z61" s="46" t="n">
        <v>1.4489265881</v>
      </c>
      <c r="AA61" s="7" t="n">
        <v>0.3462382365</v>
      </c>
      <c r="AB61" s="49" t="n">
        <v>8.6345226694</v>
      </c>
      <c r="AC61" s="7" t="n">
        <v>0.0071705326</v>
      </c>
      <c r="AD61" s="46" t="n">
        <v>-0.005621671</v>
      </c>
      <c r="AE61" s="7" t="n">
        <v>-0.001133421</v>
      </c>
      <c r="AF61" s="46" t="n">
        <v>0.0202276593</v>
      </c>
      <c r="AG61" s="7" t="n">
        <v>0.3633046644</v>
      </c>
      <c r="AH61" s="46" t="n">
        <v>0.0658060761</v>
      </c>
      <c r="AI61" s="7" t="n">
        <v>0.0115478428</v>
      </c>
      <c r="AJ61" s="46" t="n">
        <v>0.1411421326</v>
      </c>
      <c r="AK61" s="7" t="n">
        <v>0.6024438165</v>
      </c>
      <c r="AL61" s="46" t="n">
        <v>1.6927137921</v>
      </c>
      <c r="AM61" s="7" t="n">
        <v>0.3870443178</v>
      </c>
      <c r="AN61" s="46" t="n">
        <v>0.0074132545</v>
      </c>
      <c r="AO61" s="7" t="n">
        <v>0.9969013889</v>
      </c>
      <c r="AP61" s="53" t="n">
        <v>9.9646053994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45689341</v>
      </c>
      <c r="E62" s="64" t="n">
        <v>-0.001319797</v>
      </c>
      <c r="F62" s="65" t="n">
        <v>-0.000542069</v>
      </c>
      <c r="G62" s="64" t="n">
        <v>0.0234763679</v>
      </c>
      <c r="H62" s="65" t="n">
        <v>0.1896389728</v>
      </c>
      <c r="I62" s="64" t="n">
        <v>0.0283770232</v>
      </c>
      <c r="J62" s="65" t="n">
        <v>0.0007583898</v>
      </c>
      <c r="K62" s="64" t="n">
        <v>0.2730114586</v>
      </c>
      <c r="L62" s="65" t="n">
        <v>0.5179692796</v>
      </c>
      <c r="M62" s="71" t="n">
        <v>1</v>
      </c>
      <c r="N62" s="65" t="n">
        <v>0.083987573</v>
      </c>
      <c r="O62" s="64" t="n">
        <v>0.1891925235</v>
      </c>
      <c r="P62" s="69" t="n">
        <v>5.298601892</v>
      </c>
      <c r="Q62" s="7" t="n">
        <v>0.0078727681</v>
      </c>
      <c r="R62" s="46" t="n">
        <v>-0.003284336</v>
      </c>
      <c r="S62" s="7" t="n">
        <v>-0.000800292</v>
      </c>
      <c r="T62" s="46" t="n">
        <v>0.0374296763</v>
      </c>
      <c r="U62" s="7" t="n">
        <v>0.2908467235</v>
      </c>
      <c r="V62" s="46" t="n">
        <v>0.0411090136</v>
      </c>
      <c r="W62" s="7" t="n">
        <v>0.0084236727</v>
      </c>
      <c r="X62" s="46" t="n">
        <v>0.3841027143</v>
      </c>
      <c r="Y62" s="7" t="n">
        <v>0.7656999402</v>
      </c>
      <c r="Z62" s="46" t="n">
        <v>1.4484599006</v>
      </c>
      <c r="AA62" s="7" t="n">
        <v>0.1301961982</v>
      </c>
      <c r="AB62" s="49" t="n">
        <v>8.3565994028</v>
      </c>
      <c r="AC62" s="7" t="n">
        <v>0.0094479468</v>
      </c>
      <c r="AD62" s="46" t="n">
        <v>-0.003581896</v>
      </c>
      <c r="AE62" s="7" t="n">
        <v>-0.00085486</v>
      </c>
      <c r="AF62" s="46" t="n">
        <v>0.0399134461</v>
      </c>
      <c r="AG62" s="7" t="n">
        <v>0.3259674102</v>
      </c>
      <c r="AH62" s="46" t="n">
        <v>0.0451714388</v>
      </c>
      <c r="AI62" s="7" t="n">
        <v>0.0106427967</v>
      </c>
      <c r="AJ62" s="46" t="n">
        <v>0.4123193729</v>
      </c>
      <c r="AK62" s="7" t="n">
        <v>0.8390256563</v>
      </c>
      <c r="AL62" s="46" t="n">
        <v>1.6008538007</v>
      </c>
      <c r="AM62" s="7" t="n">
        <v>0.149513565</v>
      </c>
      <c r="AN62" s="46" t="n">
        <v>0.0096634347</v>
      </c>
      <c r="AO62" s="7" t="n">
        <v>0.998202656</v>
      </c>
      <c r="AP62" s="53" t="n">
        <v>9.239129856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22853345</v>
      </c>
      <c r="E63" s="64" t="n">
        <v>-0.001180899</v>
      </c>
      <c r="F63" s="65" t="n">
        <v>-0.000772326</v>
      </c>
      <c r="G63" s="64" t="n">
        <v>0.0183741869</v>
      </c>
      <c r="H63" s="65" t="n">
        <v>0.2208477093</v>
      </c>
      <c r="I63" s="64" t="n">
        <v>0.0372992599</v>
      </c>
      <c r="J63" s="65" t="n">
        <v>0.0022752124</v>
      </c>
      <c r="K63" s="64" t="n">
        <v>0.1451361908</v>
      </c>
      <c r="L63" s="65" t="n">
        <v>0.4242646687</v>
      </c>
      <c r="M63" s="71" t="n">
        <v>1</v>
      </c>
      <c r="N63" s="65" t="n">
        <v>0.1518223851</v>
      </c>
      <c r="O63" s="64" t="n">
        <v>0.3918211888</v>
      </c>
      <c r="P63" s="69" t="n">
        <v>6.6323297785</v>
      </c>
      <c r="Q63" s="7" t="n">
        <v>0.0054891266</v>
      </c>
      <c r="R63" s="46" t="n">
        <v>-0.003748324</v>
      </c>
      <c r="S63" s="7" t="n">
        <v>-0.001068399</v>
      </c>
      <c r="T63" s="46" t="n">
        <v>0.0300262523</v>
      </c>
      <c r="U63" s="7" t="n">
        <v>0.3303176012</v>
      </c>
      <c r="V63" s="46" t="n">
        <v>0.0510150478</v>
      </c>
      <c r="W63" s="7" t="n">
        <v>0.0085665746</v>
      </c>
      <c r="X63" s="46" t="n">
        <v>0.2343691286</v>
      </c>
      <c r="Y63" s="7" t="n">
        <v>0.6549670076</v>
      </c>
      <c r="Z63" s="46" t="n">
        <v>1.4489484447</v>
      </c>
      <c r="AA63" s="7" t="n">
        <v>0.2003718291</v>
      </c>
      <c r="AB63" s="49" t="n">
        <v>9.7875452654</v>
      </c>
      <c r="AC63" s="7" t="n">
        <v>0.0075681977</v>
      </c>
      <c r="AD63" s="46" t="n">
        <v>-0.00419032</v>
      </c>
      <c r="AE63" s="7" t="n">
        <v>-0.001152213</v>
      </c>
      <c r="AF63" s="46" t="n">
        <v>0.0334925945</v>
      </c>
      <c r="AG63" s="7" t="n">
        <v>0.377375357</v>
      </c>
      <c r="AH63" s="46" t="n">
        <v>0.0564863762</v>
      </c>
      <c r="AI63" s="7" t="n">
        <v>0.0112281211</v>
      </c>
      <c r="AJ63" s="46" t="n">
        <v>0.2829130329</v>
      </c>
      <c r="AK63" s="7" t="n">
        <v>0.7637211457</v>
      </c>
      <c r="AL63" s="46" t="n">
        <v>1.668918211</v>
      </c>
      <c r="AM63" s="7" t="n">
        <v>0.2270251278</v>
      </c>
      <c r="AN63" s="46" t="n">
        <v>0.0075051855</v>
      </c>
      <c r="AO63" s="7" t="n">
        <v>0.998251459</v>
      </c>
      <c r="AP63" s="53" t="n">
        <v>10.960671092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5215923</v>
      </c>
      <c r="E64" s="64" t="n">
        <v>-0.000445223</v>
      </c>
      <c r="F64" s="65" t="n">
        <v>-0.000301549</v>
      </c>
      <c r="G64" s="64" t="n">
        <v>0.0094437196</v>
      </c>
      <c r="H64" s="65" t="n">
        <v>0.1031476664</v>
      </c>
      <c r="I64" s="64" t="n">
        <v>0.0215036731</v>
      </c>
      <c r="J64" s="65" t="n">
        <v>5.91571E-005</v>
      </c>
      <c r="K64" s="64" t="n">
        <v>0.1874523054</v>
      </c>
      <c r="L64" s="65" t="n">
        <v>0.322381341</v>
      </c>
      <c r="M64" s="71" t="n">
        <v>1</v>
      </c>
      <c r="N64" s="65" t="n">
        <v>0.2622910044</v>
      </c>
      <c r="O64" s="64" t="n">
        <v>0.5915237011</v>
      </c>
      <c r="P64" s="69" t="n">
        <v>2.1587687643</v>
      </c>
      <c r="Q64" s="7" t="n">
        <v>0.0039057866</v>
      </c>
      <c r="R64" s="46" t="n">
        <v>-0.001964996</v>
      </c>
      <c r="S64" s="7" t="n">
        <v>-0.000482883</v>
      </c>
      <c r="T64" s="46" t="n">
        <v>0.0201697769</v>
      </c>
      <c r="U64" s="7" t="n">
        <v>0.1853722508</v>
      </c>
      <c r="V64" s="46" t="n">
        <v>0.0335719946</v>
      </c>
      <c r="W64" s="7" t="n">
        <v>0.00475676</v>
      </c>
      <c r="X64" s="46" t="n">
        <v>0.2915355633</v>
      </c>
      <c r="Y64" s="7" t="n">
        <v>0.5368642528</v>
      </c>
      <c r="Z64" s="46" t="n">
        <v>1.4280866693</v>
      </c>
      <c r="AA64" s="7" t="n">
        <v>0.3280891916</v>
      </c>
      <c r="AB64" s="49" t="n">
        <v>4.3031524099</v>
      </c>
      <c r="AC64" s="7" t="n">
        <v>0.0055929721</v>
      </c>
      <c r="AD64" s="46" t="n">
        <v>-0.002260246</v>
      </c>
      <c r="AE64" s="7" t="n">
        <v>-0.000560869</v>
      </c>
      <c r="AF64" s="46" t="n">
        <v>0.023698824</v>
      </c>
      <c r="AG64" s="7" t="n">
        <v>0.2291892447</v>
      </c>
      <c r="AH64" s="46" t="n">
        <v>0.039693431</v>
      </c>
      <c r="AI64" s="7" t="n">
        <v>0.0069817833</v>
      </c>
      <c r="AJ64" s="46" t="n">
        <v>0.3352631871</v>
      </c>
      <c r="AK64" s="7" t="n">
        <v>0.6375983274</v>
      </c>
      <c r="AL64" s="46" t="n">
        <v>1.639191309</v>
      </c>
      <c r="AM64" s="7" t="n">
        <v>0.3552827455</v>
      </c>
      <c r="AN64" s="46" t="n">
        <v>0.005272613</v>
      </c>
      <c r="AO64" s="7" t="n">
        <v>0.9981536859</v>
      </c>
      <c r="AP64" s="53" t="n">
        <v>5.353452400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3391151</v>
      </c>
      <c r="E65" s="64" t="n">
        <v>-0.001818259</v>
      </c>
      <c r="F65" s="65" t="n">
        <v>-0.000629619</v>
      </c>
      <c r="G65" s="64" t="n">
        <v>0.0218196992</v>
      </c>
      <c r="H65" s="65" t="n">
        <v>0.2423372748</v>
      </c>
      <c r="I65" s="64" t="n">
        <v>0.0360979354</v>
      </c>
      <c r="J65" s="65" t="n">
        <v>0.0015156213</v>
      </c>
      <c r="K65" s="64" t="n">
        <v>0.1333171999</v>
      </c>
      <c r="L65" s="65" t="n">
        <v>0.4349789675</v>
      </c>
      <c r="M65" s="71" t="n">
        <v>1</v>
      </c>
      <c r="N65" s="65" t="n">
        <v>0.1465441072</v>
      </c>
      <c r="O65" s="64" t="n">
        <v>0.3877532351</v>
      </c>
      <c r="P65" s="69" t="n">
        <v>6.7295447777</v>
      </c>
      <c r="Q65" s="7" t="n">
        <v>0.0049597461</v>
      </c>
      <c r="R65" s="46" t="n">
        <v>-0.003589983</v>
      </c>
      <c r="S65" s="7" t="n">
        <v>-0.000865451</v>
      </c>
      <c r="T65" s="46" t="n">
        <v>0.0316879889</v>
      </c>
      <c r="U65" s="7" t="n">
        <v>0.3324681787</v>
      </c>
      <c r="V65" s="46" t="n">
        <v>0.0483432415</v>
      </c>
      <c r="W65" s="7" t="n">
        <v>0.0065606517</v>
      </c>
      <c r="X65" s="46" t="n">
        <v>0.2040050289</v>
      </c>
      <c r="Y65" s="7" t="n">
        <v>0.6235694013</v>
      </c>
      <c r="Z65" s="46" t="n">
        <v>1.4088640617</v>
      </c>
      <c r="AA65" s="7" t="n">
        <v>0.2006479213</v>
      </c>
      <c r="AB65" s="49" t="n">
        <v>9.2673184166</v>
      </c>
      <c r="AC65" s="7" t="n">
        <v>0.0071158843</v>
      </c>
      <c r="AD65" s="46" t="n">
        <v>-0.003880348</v>
      </c>
      <c r="AE65" s="7" t="n">
        <v>-0.000939854</v>
      </c>
      <c r="AF65" s="46" t="n">
        <v>0.035716149</v>
      </c>
      <c r="AG65" s="7" t="n">
        <v>0.3913404647</v>
      </c>
      <c r="AH65" s="46" t="n">
        <v>0.0562398267</v>
      </c>
      <c r="AI65" s="7" t="n">
        <v>0.0090587973</v>
      </c>
      <c r="AJ65" s="46" t="n">
        <v>0.2478593675</v>
      </c>
      <c r="AK65" s="7" t="n">
        <v>0.7425102874</v>
      </c>
      <c r="AL65" s="46" t="n">
        <v>1.6837562158</v>
      </c>
      <c r="AM65" s="7" t="n">
        <v>0.2441696598</v>
      </c>
      <c r="AN65" s="46" t="n">
        <v>0.0090326833</v>
      </c>
      <c r="AO65" s="7" t="n">
        <v>0.9957126305</v>
      </c>
      <c r="AP65" s="53" t="n">
        <v>10.63612082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5613765</v>
      </c>
      <c r="E66" s="64" t="n">
        <v>-0.002532235</v>
      </c>
      <c r="F66" s="65" t="n">
        <v>-0.000615164</v>
      </c>
      <c r="G66" s="64" t="n">
        <v>0.0126221308</v>
      </c>
      <c r="H66" s="65" t="n">
        <v>0.2411395982</v>
      </c>
      <c r="I66" s="64" t="n">
        <v>0.0332973204</v>
      </c>
      <c r="J66" s="65" t="n">
        <v>0.0019244044</v>
      </c>
      <c r="K66" s="64" t="n">
        <v>0.161522276</v>
      </c>
      <c r="L66" s="65" t="n">
        <v>0.4489197079</v>
      </c>
      <c r="M66" s="71" t="n">
        <v>1</v>
      </c>
      <c r="N66" s="65" t="n">
        <v>0.2442503177</v>
      </c>
      <c r="O66" s="64" t="n">
        <v>0.5874657046</v>
      </c>
      <c r="P66" s="69" t="n">
        <v>5.7942217846</v>
      </c>
      <c r="Q66" s="7" t="n">
        <v>0.0037406673</v>
      </c>
      <c r="R66" s="46" t="n">
        <v>-0.004231742</v>
      </c>
      <c r="S66" s="7" t="n">
        <v>-0.000815511</v>
      </c>
      <c r="T66" s="46" t="n">
        <v>0.0203086881</v>
      </c>
      <c r="U66" s="7" t="n">
        <v>0.3172984555</v>
      </c>
      <c r="V66" s="46" t="n">
        <v>0.0429104009</v>
      </c>
      <c r="W66" s="7" t="n">
        <v>0.0068479414</v>
      </c>
      <c r="X66" s="46" t="n">
        <v>0.2111681097</v>
      </c>
      <c r="Y66" s="7" t="n">
        <v>0.5972270092</v>
      </c>
      <c r="Z66" s="46" t="n">
        <v>1.3046911066</v>
      </c>
      <c r="AA66" s="7" t="n">
        <v>0.2833538042</v>
      </c>
      <c r="AB66" s="49" t="n">
        <v>8.0148826421</v>
      </c>
      <c r="AC66" s="7" t="n">
        <v>0.0053405879</v>
      </c>
      <c r="AD66" s="46" t="n">
        <v>-0.004475429</v>
      </c>
      <c r="AE66" s="7" t="n">
        <v>-0.000874814</v>
      </c>
      <c r="AF66" s="46" t="n">
        <v>0.0232559646</v>
      </c>
      <c r="AG66" s="7" t="n">
        <v>0.361547157</v>
      </c>
      <c r="AH66" s="46" t="n">
        <v>0.0483822875</v>
      </c>
      <c r="AI66" s="7" t="n">
        <v>0.0089326372</v>
      </c>
      <c r="AJ66" s="46" t="n">
        <v>0.2404204788</v>
      </c>
      <c r="AK66" s="7" t="n">
        <v>0.6825288698</v>
      </c>
      <c r="AL66" s="46" t="n">
        <v>1.4915523984</v>
      </c>
      <c r="AM66" s="7" t="n">
        <v>0.3116122091</v>
      </c>
      <c r="AN66" s="46" t="n">
        <v>0.0035323814</v>
      </c>
      <c r="AO66" s="7" t="n">
        <v>0.9976734603</v>
      </c>
      <c r="AP66" s="53" t="n">
        <v>9.078070473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37802663</v>
      </c>
      <c r="R67" s="46" t="n">
        <v>-0.003487639</v>
      </c>
      <c r="S67" s="7" t="n">
        <v>-0.000679016</v>
      </c>
      <c r="T67" s="46" t="n">
        <v>0.0203128742</v>
      </c>
      <c r="U67" s="7" t="n">
        <v>0.2446998613</v>
      </c>
      <c r="V67" s="46" t="n">
        <v>0.0323103624</v>
      </c>
      <c r="W67" s="7" t="n">
        <v>0.0071678842</v>
      </c>
      <c r="X67" s="46" t="n">
        <v>-0.020168064</v>
      </c>
      <c r="Y67" s="7" t="n">
        <v>0.2839365303</v>
      </c>
      <c r="Z67" s="46" t="n">
        <v>1.2600744496</v>
      </c>
      <c r="AA67" s="7" t="n">
        <v>0.6360589998</v>
      </c>
      <c r="AB67" s="49" t="n">
        <v>6.3857856765</v>
      </c>
      <c r="AC67" s="7" t="n">
        <v>0.0050257107</v>
      </c>
      <c r="AD67" s="46" t="n">
        <v>-0.003748233</v>
      </c>
      <c r="AE67" s="7" t="n">
        <v>-0.000722915</v>
      </c>
      <c r="AF67" s="46" t="n">
        <v>0.0223689923</v>
      </c>
      <c r="AG67" s="7" t="n">
        <v>0.2771724624</v>
      </c>
      <c r="AH67" s="46" t="n">
        <v>0.0357009212</v>
      </c>
      <c r="AI67" s="7" t="n">
        <v>0.0094151462</v>
      </c>
      <c r="AJ67" s="46" t="n">
        <v>-0.002512005</v>
      </c>
      <c r="AK67" s="7" t="n">
        <v>0.3427000795</v>
      </c>
      <c r="AL67" s="46" t="n">
        <v>1.3804469379</v>
      </c>
      <c r="AM67" s="7" t="n">
        <v>0.6538122743</v>
      </c>
      <c r="AN67" s="46" t="n">
        <v>0.002748181</v>
      </c>
      <c r="AO67" s="7" t="n">
        <v>0.9992605348</v>
      </c>
      <c r="AP67" s="53" t="n">
        <v>7.2159576005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2175758</v>
      </c>
      <c r="R68" s="46" t="n">
        <v>-0.004087455</v>
      </c>
      <c r="S68" s="7" t="n">
        <v>-0.000360938</v>
      </c>
      <c r="T68" s="46" t="n">
        <v>0.0106895451</v>
      </c>
      <c r="U68" s="7" t="n">
        <v>0.1375372662</v>
      </c>
      <c r="V68" s="46" t="n">
        <v>0.0183076854</v>
      </c>
      <c r="W68" s="7" t="n">
        <v>0.0041738881</v>
      </c>
      <c r="X68" s="46" t="n">
        <v>0.2331350306</v>
      </c>
      <c r="Y68" s="7" t="n">
        <v>0.4016125983</v>
      </c>
      <c r="Z68" s="46" t="n">
        <v>1.2580809332</v>
      </c>
      <c r="AA68" s="7" t="n">
        <v>0.5289538888</v>
      </c>
      <c r="AB68" s="49" t="n">
        <v>3.4349110849</v>
      </c>
      <c r="AC68" s="7" t="n">
        <v>0.0030615859</v>
      </c>
      <c r="AD68" s="46" t="n">
        <v>-0.004288507</v>
      </c>
      <c r="AE68" s="7" t="n">
        <v>-0.000396032</v>
      </c>
      <c r="AF68" s="46" t="n">
        <v>0.0124784694</v>
      </c>
      <c r="AG68" s="7" t="n">
        <v>0.1626361116</v>
      </c>
      <c r="AH68" s="46" t="n">
        <v>0.0209680129</v>
      </c>
      <c r="AI68" s="7" t="n">
        <v>0.0056314559</v>
      </c>
      <c r="AJ68" s="46" t="n">
        <v>0.247724802</v>
      </c>
      <c r="AK68" s="7" t="n">
        <v>0.4478158979</v>
      </c>
      <c r="AL68" s="46" t="n">
        <v>1.3556438764</v>
      </c>
      <c r="AM68" s="7" t="n">
        <v>0.5462734635</v>
      </c>
      <c r="AN68" s="46" t="n">
        <v>0.00503513</v>
      </c>
      <c r="AO68" s="7" t="n">
        <v>0.9991244913</v>
      </c>
      <c r="AP68" s="53" t="n">
        <v>4.056853843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12434124</v>
      </c>
      <c r="E69" s="64" t="n">
        <v>-0.001139216</v>
      </c>
      <c r="F69" s="65" t="n">
        <v>-0.000313747</v>
      </c>
      <c r="G69" s="64" t="n">
        <v>0.0058627939</v>
      </c>
      <c r="H69" s="65" t="n">
        <v>0.1408344041</v>
      </c>
      <c r="I69" s="64" t="n">
        <v>0.0226916982</v>
      </c>
      <c r="J69" s="65" t="n">
        <v>0.000987552</v>
      </c>
      <c r="K69" s="64" t="n">
        <v>0.1008078693</v>
      </c>
      <c r="L69" s="65" t="n">
        <v>0.2709747665</v>
      </c>
      <c r="M69" s="71" t="n">
        <v>1</v>
      </c>
      <c r="N69" s="65" t="n">
        <v>0.3268358641</v>
      </c>
      <c r="O69" s="64" t="n">
        <v>0.6259898111</v>
      </c>
      <c r="P69" s="69" t="n">
        <v>3.7149</v>
      </c>
      <c r="Q69" s="7" t="n">
        <v>0.0038799937</v>
      </c>
      <c r="R69" s="46" t="n">
        <v>-0.002932157</v>
      </c>
      <c r="S69" s="7" t="n">
        <v>-0.000567347</v>
      </c>
      <c r="T69" s="46" t="n">
        <v>0.0143700159</v>
      </c>
      <c r="U69" s="7" t="n">
        <v>0.2315876633</v>
      </c>
      <c r="V69" s="46" t="n">
        <v>0.0340281806</v>
      </c>
      <c r="W69" s="7" t="n">
        <v>0.0065294389</v>
      </c>
      <c r="X69" s="46" t="n">
        <v>0.1581381447</v>
      </c>
      <c r="Y69" s="7" t="n">
        <v>0.4450339328</v>
      </c>
      <c r="Z69" s="46" t="n">
        <v>1.3733911781</v>
      </c>
      <c r="AA69" s="7" t="n">
        <v>0.3761301317</v>
      </c>
      <c r="AB69" s="49" t="n">
        <v>6.4398118456</v>
      </c>
      <c r="AC69" s="7" t="n">
        <v>0.0061965807</v>
      </c>
      <c r="AD69" s="46" t="n">
        <v>-0.003257731</v>
      </c>
      <c r="AE69" s="7" t="n">
        <v>-0.000648225</v>
      </c>
      <c r="AF69" s="46" t="n">
        <v>0.0186492913</v>
      </c>
      <c r="AG69" s="7" t="n">
        <v>0.2963391402</v>
      </c>
      <c r="AH69" s="46" t="n">
        <v>0.0422831362</v>
      </c>
      <c r="AI69" s="7" t="n">
        <v>0.0094053523</v>
      </c>
      <c r="AJ69" s="46" t="n">
        <v>0.2019598041</v>
      </c>
      <c r="AK69" s="7" t="n">
        <v>0.5709273489</v>
      </c>
      <c r="AL69" s="46" t="n">
        <v>1.6575040607</v>
      </c>
      <c r="AM69" s="7" t="n">
        <v>0.4218376757</v>
      </c>
      <c r="AN69" s="46" t="n">
        <v>0.0038439889</v>
      </c>
      <c r="AO69" s="7" t="n">
        <v>0.9966090136</v>
      </c>
      <c r="AP69" s="53" t="n">
        <v>7.97777469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11089491</v>
      </c>
      <c r="E70" s="64" t="n">
        <v>-0.003620287</v>
      </c>
      <c r="F70" s="65" t="n">
        <v>-0.000665499</v>
      </c>
      <c r="G70" s="64" t="n">
        <v>0.013530761</v>
      </c>
      <c r="H70" s="65" t="n">
        <v>0.1813127673</v>
      </c>
      <c r="I70" s="64" t="n">
        <v>0.0297221006</v>
      </c>
      <c r="J70" s="65" t="n">
        <v>0.0002572684</v>
      </c>
      <c r="K70" s="64" t="n">
        <v>0.0910343633</v>
      </c>
      <c r="L70" s="65" t="n">
        <v>0.3126804231</v>
      </c>
      <c r="M70" s="71" t="n">
        <v>1</v>
      </c>
      <c r="N70" s="65" t="n">
        <v>0.3221222004</v>
      </c>
      <c r="O70" s="64" t="n">
        <v>0.5265158844</v>
      </c>
      <c r="P70" s="69" t="n">
        <v>4.2606644712</v>
      </c>
      <c r="Q70" s="7" t="n">
        <v>0.0037733948</v>
      </c>
      <c r="R70" s="46" t="n">
        <v>-0.005883253</v>
      </c>
      <c r="S70" s="7" t="n">
        <v>-0.000901488</v>
      </c>
      <c r="T70" s="46" t="n">
        <v>0.0233226145</v>
      </c>
      <c r="U70" s="7" t="n">
        <v>0.2712354549</v>
      </c>
      <c r="V70" s="46" t="n">
        <v>0.0409329487</v>
      </c>
      <c r="W70" s="7" t="n">
        <v>0.0061531842</v>
      </c>
      <c r="X70" s="46" t="n">
        <v>0.1472372556</v>
      </c>
      <c r="Y70" s="7" t="n">
        <v>0.4858701117</v>
      </c>
      <c r="Z70" s="46" t="n">
        <v>1.3770188459</v>
      </c>
      <c r="AA70" s="7" t="n">
        <v>0.371122456</v>
      </c>
      <c r="AB70" s="49" t="n">
        <v>6.8612930562</v>
      </c>
      <c r="AC70" s="7" t="n">
        <v>0.0055806742</v>
      </c>
      <c r="AD70" s="46" t="n">
        <v>-0.006179213</v>
      </c>
      <c r="AE70" s="7" t="n">
        <v>-0.000976309</v>
      </c>
      <c r="AF70" s="46" t="n">
        <v>0.02657491</v>
      </c>
      <c r="AG70" s="7" t="n">
        <v>0.3212855205</v>
      </c>
      <c r="AH70" s="46" t="n">
        <v>0.04708057</v>
      </c>
      <c r="AI70" s="7" t="n">
        <v>0.0086230082</v>
      </c>
      <c r="AJ70" s="46" t="n">
        <v>0.1814884288</v>
      </c>
      <c r="AK70" s="7" t="n">
        <v>0.5834775895</v>
      </c>
      <c r="AL70" s="46" t="n">
        <v>1.5970589635</v>
      </c>
      <c r="AM70" s="7" t="n">
        <v>0.4101340402</v>
      </c>
      <c r="AN70" s="46" t="n">
        <v>0.0043336501</v>
      </c>
      <c r="AO70" s="7" t="n">
        <v>0.9979452798</v>
      </c>
      <c r="AP70" s="53" t="n">
        <v>8.0768909778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28540787</v>
      </c>
      <c r="R71" s="46" t="n">
        <v>-0.003793713</v>
      </c>
      <c r="S71" s="7" t="n">
        <v>-0.000460007</v>
      </c>
      <c r="T71" s="46" t="n">
        <v>0.0176616406</v>
      </c>
      <c r="U71" s="7" t="n">
        <v>0.1606320347</v>
      </c>
      <c r="V71" s="46" t="n">
        <v>0.03174645</v>
      </c>
      <c r="W71" s="7" t="n">
        <v>0.0064144475</v>
      </c>
      <c r="X71" s="46" t="n">
        <v>0.1113588202</v>
      </c>
      <c r="Y71" s="7" t="n">
        <v>0.3264137511</v>
      </c>
      <c r="Z71" s="46" t="n">
        <v>1.3981066838</v>
      </c>
      <c r="AA71" s="7" t="n">
        <v>0.5476408775</v>
      </c>
      <c r="AB71" s="49" t="n">
        <v>4.2285520345</v>
      </c>
      <c r="AC71" s="7" t="n">
        <v>0.0042831236</v>
      </c>
      <c r="AD71" s="46" t="n">
        <v>-0.004114563</v>
      </c>
      <c r="AE71" s="7" t="n">
        <v>-0.000513586</v>
      </c>
      <c r="AF71" s="46" t="n">
        <v>0.0202316838</v>
      </c>
      <c r="AG71" s="7" t="n">
        <v>0.2041994422</v>
      </c>
      <c r="AH71" s="46" t="n">
        <v>0.0372748827</v>
      </c>
      <c r="AI71" s="7" t="n">
        <v>0.0087391153</v>
      </c>
      <c r="AJ71" s="46" t="n">
        <v>0.1406685104</v>
      </c>
      <c r="AK71" s="7" t="n">
        <v>0.4107686086</v>
      </c>
      <c r="AL71" s="46" t="n">
        <v>1.5924631161</v>
      </c>
      <c r="AM71" s="7" t="n">
        <v>0.5837322225</v>
      </c>
      <c r="AN71" s="46" t="n">
        <v>0.0028187297</v>
      </c>
      <c r="AO71" s="7" t="n">
        <v>0.9973195608</v>
      </c>
      <c r="AP71" s="53" t="n">
        <v>5.3167016261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7077144</v>
      </c>
      <c r="E72" s="64" t="n">
        <v>-0.004063283</v>
      </c>
      <c r="F72" s="65" t="n">
        <v>-0.000543033</v>
      </c>
      <c r="G72" s="64" t="n">
        <v>0.0155193825</v>
      </c>
      <c r="H72" s="65" t="n">
        <v>0.1885590414</v>
      </c>
      <c r="I72" s="64" t="n">
        <v>0.0418804949</v>
      </c>
      <c r="J72" s="65" t="n">
        <v>0.0007934393</v>
      </c>
      <c r="K72" s="64" t="n">
        <v>0.1103899791</v>
      </c>
      <c r="L72" s="65" t="n">
        <v>0.3542437359</v>
      </c>
      <c r="M72" s="71" t="n">
        <v>1</v>
      </c>
      <c r="N72" s="65" t="n">
        <v>0.2367499366</v>
      </c>
      <c r="O72" s="64" t="n">
        <v>0.304821353</v>
      </c>
      <c r="P72" s="69" t="n">
        <v>5.6575</v>
      </c>
      <c r="Q72" s="7" t="n">
        <v>0.004061275</v>
      </c>
      <c r="R72" s="46" t="n">
        <v>-0.005886865</v>
      </c>
      <c r="S72" s="7" t="n">
        <v>-0.000777209</v>
      </c>
      <c r="T72" s="46" t="n">
        <v>0.0246622998</v>
      </c>
      <c r="U72" s="7" t="n">
        <v>0.2764841072</v>
      </c>
      <c r="V72" s="46" t="n">
        <v>0.0545466278</v>
      </c>
      <c r="W72" s="7" t="n">
        <v>0.0052367706</v>
      </c>
      <c r="X72" s="46" t="n">
        <v>0.1724324671</v>
      </c>
      <c r="Y72" s="7" t="n">
        <v>0.5307594739</v>
      </c>
      <c r="Z72" s="46" t="n">
        <v>1.3955877547</v>
      </c>
      <c r="AA72" s="7" t="n">
        <v>0.2954174982</v>
      </c>
      <c r="AB72" s="49" t="n">
        <v>8.1889774961</v>
      </c>
      <c r="AC72" s="7" t="n">
        <v>0.0060834497</v>
      </c>
      <c r="AD72" s="46" t="n">
        <v>-0.006160527</v>
      </c>
      <c r="AE72" s="7" t="n">
        <v>-0.000843933</v>
      </c>
      <c r="AF72" s="46" t="n">
        <v>0.0284236474</v>
      </c>
      <c r="AG72" s="7" t="n">
        <v>0.3327770892</v>
      </c>
      <c r="AH72" s="46" t="n">
        <v>0.062039787</v>
      </c>
      <c r="AI72" s="7" t="n">
        <v>0.0076223094</v>
      </c>
      <c r="AJ72" s="46" t="n">
        <v>0.2132519261</v>
      </c>
      <c r="AK72" s="7" t="n">
        <v>0.643193749</v>
      </c>
      <c r="AL72" s="46" t="n">
        <v>1.6583406264</v>
      </c>
      <c r="AM72" s="7" t="n">
        <v>0.3398400979</v>
      </c>
      <c r="AN72" s="46" t="n">
        <v>0.012802739</v>
      </c>
      <c r="AO72" s="7" t="n">
        <v>0.9958365859</v>
      </c>
      <c r="AP72" s="53" t="n">
        <v>9.529241867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48778378</v>
      </c>
      <c r="R73" s="46" t="n">
        <v>-0.00307764</v>
      </c>
      <c r="S73" s="7" t="n">
        <v>-0.000962805</v>
      </c>
      <c r="T73" s="46" t="n">
        <v>0.0236856315</v>
      </c>
      <c r="U73" s="7" t="n">
        <v>0.2822221156</v>
      </c>
      <c r="V73" s="46" t="n">
        <v>0.0545936508</v>
      </c>
      <c r="W73" s="7" t="n">
        <v>0.0067581315</v>
      </c>
      <c r="X73" s="46" t="n">
        <v>0.1669032956</v>
      </c>
      <c r="Y73" s="7" t="n">
        <v>0.5350002186</v>
      </c>
      <c r="Z73" s="46" t="n">
        <v>1.3880105606</v>
      </c>
      <c r="AA73" s="7" t="n">
        <v>0.2933467353</v>
      </c>
      <c r="AB73" s="49" t="n">
        <v>7.351215244</v>
      </c>
      <c r="AC73" s="7" t="n">
        <v>0.0068939914</v>
      </c>
      <c r="AD73" s="46" t="n">
        <v>-0.003399593</v>
      </c>
      <c r="AE73" s="7" t="n">
        <v>-0.001041597</v>
      </c>
      <c r="AF73" s="46" t="n">
        <v>0.0273938847</v>
      </c>
      <c r="AG73" s="7" t="n">
        <v>0.3414329285</v>
      </c>
      <c r="AH73" s="46" t="n">
        <v>0.0624823837</v>
      </c>
      <c r="AI73" s="7" t="n">
        <v>0.0095015607</v>
      </c>
      <c r="AJ73" s="46" t="n">
        <v>0.20792054</v>
      </c>
      <c r="AK73" s="7" t="n">
        <v>0.6511840987</v>
      </c>
      <c r="AL73" s="46" t="n">
        <v>1.6546416404</v>
      </c>
      <c r="AM73" s="7" t="n">
        <v>0.3378920053</v>
      </c>
      <c r="AN73" s="46" t="n">
        <v>0.0068959611</v>
      </c>
      <c r="AO73" s="7" t="n">
        <v>0.9959720651</v>
      </c>
      <c r="AP73" s="53" t="n">
        <v>8.7603921958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2627984</v>
      </c>
      <c r="E74" s="64" t="n">
        <v>-0.000430817</v>
      </c>
      <c r="F74" s="65" t="n">
        <v>-0.000409499</v>
      </c>
      <c r="G74" s="64" t="n">
        <v>0.0108234187</v>
      </c>
      <c r="H74" s="65" t="n">
        <v>0.1311743458</v>
      </c>
      <c r="I74" s="64" t="n">
        <v>0.0253814531</v>
      </c>
      <c r="J74" s="65" t="n">
        <v>4.39925E-005</v>
      </c>
      <c r="K74" s="64" t="n">
        <v>0.2507410628</v>
      </c>
      <c r="L74" s="65" t="n">
        <v>0.4185867561</v>
      </c>
      <c r="M74" s="71" t="n">
        <v>1</v>
      </c>
      <c r="N74" s="65" t="n">
        <v>0.305710677</v>
      </c>
      <c r="O74" s="64" t="n">
        <v>0.7957962868</v>
      </c>
      <c r="P74" s="69" t="n">
        <v>2.4022</v>
      </c>
      <c r="Q74" s="7" t="n">
        <v>0.0029043547</v>
      </c>
      <c r="R74" s="46" t="n">
        <v>-0.001952777</v>
      </c>
      <c r="S74" s="7" t="n">
        <v>-0.000583028</v>
      </c>
      <c r="T74" s="46" t="n">
        <v>0.0170646592</v>
      </c>
      <c r="U74" s="7" t="n">
        <v>0.1981420617</v>
      </c>
      <c r="V74" s="46" t="n">
        <v>0.0341542627</v>
      </c>
      <c r="W74" s="7" t="n">
        <v>0.0052139078</v>
      </c>
      <c r="X74" s="46" t="n">
        <v>0.2999584047</v>
      </c>
      <c r="Y74" s="7" t="n">
        <v>0.5549018461</v>
      </c>
      <c r="Z74" s="46" t="n">
        <v>1.2840223662</v>
      </c>
      <c r="AA74" s="7" t="n">
        <v>0.3517560392</v>
      </c>
      <c r="AB74" s="49" t="n">
        <v>4.3312245349</v>
      </c>
      <c r="AC74" s="7" t="n">
        <v>0.0039787408</v>
      </c>
      <c r="AD74" s="46" t="n">
        <v>-0.002154187</v>
      </c>
      <c r="AE74" s="7" t="n">
        <v>-0.000657675</v>
      </c>
      <c r="AF74" s="46" t="n">
        <v>0.0189921671</v>
      </c>
      <c r="AG74" s="7" t="n">
        <v>0.2333070916</v>
      </c>
      <c r="AH74" s="46" t="n">
        <v>0.0386666601</v>
      </c>
      <c r="AI74" s="7" t="n">
        <v>0.0069937798</v>
      </c>
      <c r="AJ74" s="46" t="n">
        <v>0.3222452045</v>
      </c>
      <c r="AK74" s="7" t="n">
        <v>0.6213717825</v>
      </c>
      <c r="AL74" s="46" t="n">
        <v>1.4222614212</v>
      </c>
      <c r="AM74" s="7" t="n">
        <v>0.3744443254</v>
      </c>
      <c r="AN74" s="46" t="n">
        <v>0.0026212778</v>
      </c>
      <c r="AO74" s="7" t="n">
        <v>0.9984373857</v>
      </c>
      <c r="AP74" s="53" t="n">
        <v>5.194416044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7578085</v>
      </c>
      <c r="R75" s="46" t="n">
        <v>-0.003583127</v>
      </c>
      <c r="S75" s="7" t="n">
        <v>-0.000351254</v>
      </c>
      <c r="T75" s="46" t="n">
        <v>0.0124771564</v>
      </c>
      <c r="U75" s="7" t="n">
        <v>0.2130565494</v>
      </c>
      <c r="V75" s="46" t="n">
        <v>0.0423299425</v>
      </c>
      <c r="W75" s="7" t="n">
        <v>0.0068171062</v>
      </c>
      <c r="X75" s="46" t="n">
        <v>0.3426773012</v>
      </c>
      <c r="Y75" s="7" t="n">
        <v>0.6161814838</v>
      </c>
      <c r="Z75" s="46" t="n">
        <v>1.2035743264</v>
      </c>
      <c r="AA75" s="7" t="n">
        <v>0.2612102691</v>
      </c>
      <c r="AB75" s="49" t="n">
        <v>4.7402558108</v>
      </c>
      <c r="AC75" s="7" t="n">
        <v>0.0044162939</v>
      </c>
      <c r="AD75" s="46" t="n">
        <v>-0.003793328</v>
      </c>
      <c r="AE75" s="7" t="n">
        <v>-0.000400064</v>
      </c>
      <c r="AF75" s="46" t="n">
        <v>0.0155348303</v>
      </c>
      <c r="AG75" s="7" t="n">
        <v>0.2582097713</v>
      </c>
      <c r="AH75" s="46" t="n">
        <v>0.0481830066</v>
      </c>
      <c r="AI75" s="7" t="n">
        <v>0.0090312754</v>
      </c>
      <c r="AJ75" s="46" t="n">
        <v>0.3728721695</v>
      </c>
      <c r="AK75" s="7" t="n">
        <v>0.7040539543</v>
      </c>
      <c r="AL75" s="46" t="n">
        <v>1.4068498796</v>
      </c>
      <c r="AM75" s="7" t="n">
        <v>0.2927899431</v>
      </c>
      <c r="AN75" s="46" t="n">
        <v>0.0006109589</v>
      </c>
      <c r="AO75" s="7" t="n">
        <v>0.9974548563</v>
      </c>
      <c r="AP75" s="53" t="n">
        <v>5.7777914501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36664224</v>
      </c>
      <c r="E76" s="64" t="n">
        <v>-0.002122247</v>
      </c>
      <c r="F76" s="65" t="n">
        <v>-0.000924864</v>
      </c>
      <c r="G76" s="64" t="n">
        <v>0.0207450663</v>
      </c>
      <c r="H76" s="65" t="n">
        <v>0.2082921555</v>
      </c>
      <c r="I76" s="64" t="n">
        <v>0.0501452842</v>
      </c>
      <c r="J76" s="65" t="n">
        <v>0.0024550939</v>
      </c>
      <c r="K76" s="64" t="n">
        <v>0.0630371509</v>
      </c>
      <c r="L76" s="65" t="n">
        <v>0.3452940614</v>
      </c>
      <c r="M76" s="71" t="n">
        <v>1</v>
      </c>
      <c r="N76" s="65" t="n">
        <v>0.2481529633</v>
      </c>
      <c r="O76" s="64" t="n">
        <v>0.6319132722</v>
      </c>
      <c r="P76" s="69" t="n">
        <v>6.7749757024</v>
      </c>
      <c r="Q76" s="7" t="n">
        <v>0.0066458628</v>
      </c>
      <c r="R76" s="46" t="n">
        <v>-0.00453171</v>
      </c>
      <c r="S76" s="7" t="n">
        <v>-0.001201784</v>
      </c>
      <c r="T76" s="46" t="n">
        <v>0.031369474</v>
      </c>
      <c r="U76" s="7" t="n">
        <v>0.311700516</v>
      </c>
      <c r="V76" s="46" t="n">
        <v>0.0628859229</v>
      </c>
      <c r="W76" s="7" t="n">
        <v>0.0100647911</v>
      </c>
      <c r="X76" s="46" t="n">
        <v>0.1328625248</v>
      </c>
      <c r="Y76" s="7" t="n">
        <v>0.5497955982</v>
      </c>
      <c r="Z76" s="46" t="n">
        <v>1.4313459131</v>
      </c>
      <c r="AA76" s="7" t="n">
        <v>0.3050022314</v>
      </c>
      <c r="AB76" s="49" t="n">
        <v>9.9049532973</v>
      </c>
      <c r="AC76" s="7" t="n">
        <v>0.0085307897</v>
      </c>
      <c r="AD76" s="46" t="n">
        <v>-0.00484388</v>
      </c>
      <c r="AE76" s="7" t="n">
        <v>-0.001273547</v>
      </c>
      <c r="AF76" s="46" t="n">
        <v>0.0347085985</v>
      </c>
      <c r="AG76" s="7" t="n">
        <v>0.3622734081</v>
      </c>
      <c r="AH76" s="46" t="n">
        <v>0.0688013707</v>
      </c>
      <c r="AI76" s="7" t="n">
        <v>0.0127910194</v>
      </c>
      <c r="AJ76" s="46" t="n">
        <v>0.1708079883</v>
      </c>
      <c r="AK76" s="7" t="n">
        <v>0.6517957476</v>
      </c>
      <c r="AL76" s="46" t="n">
        <v>1.6482352467</v>
      </c>
      <c r="AM76" s="7" t="n">
        <v>0.3366989124</v>
      </c>
      <c r="AN76" s="46" t="n">
        <v>0.0091331014</v>
      </c>
      <c r="AO76" s="7" t="n">
        <v>0.9976277615</v>
      </c>
      <c r="AP76" s="53" t="n">
        <v>11.17685121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41340613</v>
      </c>
      <c r="R77" s="46" t="n">
        <v>-0.022713955</v>
      </c>
      <c r="S77" s="7" t="n">
        <v>-0.00095995</v>
      </c>
      <c r="T77" s="46" t="n">
        <v>0.0171374667</v>
      </c>
      <c r="U77" s="7" t="n">
        <v>0.2139070654</v>
      </c>
      <c r="V77" s="46" t="n">
        <v>0.029582913</v>
      </c>
      <c r="W77" s="7" t="n">
        <v>0.0067241618</v>
      </c>
      <c r="X77" s="46" t="n">
        <v>0.331331351</v>
      </c>
      <c r="Y77" s="7" t="n">
        <v>0.5791431141</v>
      </c>
      <c r="Z77" s="46" t="n">
        <v>1.4132478345</v>
      </c>
      <c r="AA77" s="7" t="n">
        <v>0.2820167403</v>
      </c>
      <c r="AB77" s="49" t="n">
        <v>5.9069531502</v>
      </c>
      <c r="AC77" s="7" t="n">
        <v>0.0060736128</v>
      </c>
      <c r="AD77" s="46" t="n">
        <v>-0.023055454</v>
      </c>
      <c r="AE77" s="7" t="n">
        <v>-0.001041708</v>
      </c>
      <c r="AF77" s="46" t="n">
        <v>0.0205238871</v>
      </c>
      <c r="AG77" s="7" t="n">
        <v>0.2660946207</v>
      </c>
      <c r="AH77" s="46" t="n">
        <v>0.035577644</v>
      </c>
      <c r="AI77" s="7" t="n">
        <v>0.0095313919</v>
      </c>
      <c r="AJ77" s="46" t="n">
        <v>0.3636248765</v>
      </c>
      <c r="AK77" s="7" t="n">
        <v>0.6773288717</v>
      </c>
      <c r="AL77" s="46" t="n">
        <v>1.6207354844</v>
      </c>
      <c r="AM77" s="7" t="n">
        <v>0.3140875478</v>
      </c>
      <c r="AN77" s="46" t="n">
        <v>0.0066217332</v>
      </c>
      <c r="AO77" s="7" t="n">
        <v>0.9980381528</v>
      </c>
      <c r="AP77" s="53" t="n">
        <v>7.2533238636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7575265</v>
      </c>
      <c r="E78" s="64" t="n">
        <v>-0.001177819</v>
      </c>
      <c r="F78" s="65" t="n">
        <v>-0.00062674</v>
      </c>
      <c r="G78" s="64" t="n">
        <v>0.0145766914</v>
      </c>
      <c r="H78" s="65" t="n">
        <v>0.2178877671</v>
      </c>
      <c r="I78" s="64" t="n">
        <v>0.0238615663</v>
      </c>
      <c r="J78" s="65" t="n">
        <v>0.0042574837</v>
      </c>
      <c r="K78" s="64" t="n">
        <v>0.1328044824</v>
      </c>
      <c r="L78" s="65" t="n">
        <v>0.3933409587</v>
      </c>
      <c r="M78" s="71" t="n">
        <v>1</v>
      </c>
      <c r="N78" s="65" t="n">
        <v>0.1454926601</v>
      </c>
      <c r="O78" s="64" t="n">
        <v>0.5154667655</v>
      </c>
      <c r="P78" s="69" t="n">
        <v>8.3129843314</v>
      </c>
      <c r="Q78" s="7" t="n">
        <v>0.0054542062</v>
      </c>
      <c r="R78" s="46" t="n">
        <v>-0.003783982</v>
      </c>
      <c r="S78" s="7" t="n">
        <v>-0.000957858</v>
      </c>
      <c r="T78" s="46" t="n">
        <v>0.0278389577</v>
      </c>
      <c r="U78" s="7" t="n">
        <v>0.3384551668</v>
      </c>
      <c r="V78" s="46" t="n">
        <v>0.0399629423</v>
      </c>
      <c r="W78" s="7" t="n">
        <v>0.0118327017</v>
      </c>
      <c r="X78" s="46" t="n">
        <v>0.2170794617</v>
      </c>
      <c r="Y78" s="7" t="n">
        <v>0.6358815966</v>
      </c>
      <c r="Z78" s="46" t="n">
        <v>1.5185484009</v>
      </c>
      <c r="AA78" s="7" t="n">
        <v>0.2044197009</v>
      </c>
      <c r="AB78" s="49" t="n">
        <v>12.019621075</v>
      </c>
      <c r="AC78" s="7" t="n">
        <v>0.0077738854</v>
      </c>
      <c r="AD78" s="46" t="n">
        <v>-0.004154636</v>
      </c>
      <c r="AE78" s="7" t="n">
        <v>-0.001045867</v>
      </c>
      <c r="AF78" s="46" t="n">
        <v>0.0317303888</v>
      </c>
      <c r="AG78" s="7" t="n">
        <v>0.3967012412</v>
      </c>
      <c r="AH78" s="46" t="n">
        <v>0.0470773724</v>
      </c>
      <c r="AI78" s="7" t="n">
        <v>0.01512875</v>
      </c>
      <c r="AJ78" s="46" t="n">
        <v>0.2601586846</v>
      </c>
      <c r="AK78" s="7" t="n">
        <v>0.7533698194</v>
      </c>
      <c r="AL78" s="46" t="n">
        <v>1.7736564744</v>
      </c>
      <c r="AM78" s="7" t="n">
        <v>0.2383125711</v>
      </c>
      <c r="AN78" s="46" t="n">
        <v>0.0055111105</v>
      </c>
      <c r="AO78" s="7" t="n">
        <v>0.9971935011</v>
      </c>
      <c r="AP78" s="53" t="n">
        <v>13.483654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149585</v>
      </c>
      <c r="E79" s="64" t="n">
        <v>-0.005588888</v>
      </c>
      <c r="F79" s="65" t="n">
        <v>-0.000730613</v>
      </c>
      <c r="G79" s="64" t="n">
        <v>0.0119626614</v>
      </c>
      <c r="H79" s="65" t="n">
        <v>0.2419211575</v>
      </c>
      <c r="I79" s="64" t="n">
        <v>0.0264830184</v>
      </c>
      <c r="J79" s="65" t="n">
        <v>0.0061618298</v>
      </c>
      <c r="K79" s="64" t="n">
        <v>0.1205390698</v>
      </c>
      <c r="L79" s="65" t="n">
        <v>0.4022440861</v>
      </c>
      <c r="M79" s="71" t="n">
        <v>1</v>
      </c>
      <c r="N79" s="65" t="n">
        <v>0.2164537584</v>
      </c>
      <c r="O79" s="64" t="n">
        <v>0.5310703308</v>
      </c>
      <c r="P79" s="69" t="n">
        <v>9.9212315589</v>
      </c>
      <c r="Q79" s="7" t="n">
        <v>0.0042138865</v>
      </c>
      <c r="R79" s="46" t="n">
        <v>-0.007988308</v>
      </c>
      <c r="S79" s="7" t="n">
        <v>-0.000990861</v>
      </c>
      <c r="T79" s="46" t="n">
        <v>0.0221354796</v>
      </c>
      <c r="U79" s="7" t="n">
        <v>0.33851313</v>
      </c>
      <c r="V79" s="46" t="n">
        <v>0.0384439822</v>
      </c>
      <c r="W79" s="7" t="n">
        <v>0.0124484108</v>
      </c>
      <c r="X79" s="46" t="n">
        <v>0.1815785894</v>
      </c>
      <c r="Y79" s="7" t="n">
        <v>0.5883543096</v>
      </c>
      <c r="Z79" s="46" t="n">
        <v>1.3948919655</v>
      </c>
      <c r="AA79" s="7" t="n">
        <v>0.2666644782</v>
      </c>
      <c r="AB79" s="49" t="n">
        <v>12.835432846</v>
      </c>
      <c r="AC79" s="7" t="n">
        <v>0.0061226806</v>
      </c>
      <c r="AD79" s="46" t="n">
        <v>-0.008375681</v>
      </c>
      <c r="AE79" s="7" t="n">
        <v>-0.001065648</v>
      </c>
      <c r="AF79" s="46" t="n">
        <v>0.025561154</v>
      </c>
      <c r="AG79" s="7" t="n">
        <v>0.3900012172</v>
      </c>
      <c r="AH79" s="46" t="n">
        <v>0.0446147882</v>
      </c>
      <c r="AI79" s="7" t="n">
        <v>0.0150134507</v>
      </c>
      <c r="AJ79" s="46" t="n">
        <v>0.21871467</v>
      </c>
      <c r="AK79" s="7" t="n">
        <v>0.690586631</v>
      </c>
      <c r="AL79" s="46" t="n">
        <v>1.6249724436</v>
      </c>
      <c r="AM79" s="7" t="n">
        <v>0.3018799963</v>
      </c>
      <c r="AN79" s="46" t="n">
        <v>0.0051388577</v>
      </c>
      <c r="AO79" s="7" t="n">
        <v>0.997605485</v>
      </c>
      <c r="AP79" s="53" t="n">
        <v>14.12027359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5977537</v>
      </c>
      <c r="E80" s="64" t="n">
        <v>-0.002515105</v>
      </c>
      <c r="F80" s="65" t="n">
        <v>-0.001024777</v>
      </c>
      <c r="G80" s="64" t="n">
        <v>0.026768459</v>
      </c>
      <c r="H80" s="65" t="n">
        <v>0.3749550442</v>
      </c>
      <c r="I80" s="64" t="n">
        <v>0.0374537607</v>
      </c>
      <c r="J80" s="65" t="n">
        <v>0.0122203256</v>
      </c>
      <c r="K80" s="64" t="n">
        <v>0.1424851053</v>
      </c>
      <c r="L80" s="65" t="n">
        <v>0.6039405664</v>
      </c>
      <c r="M80" s="71" t="n">
        <v>1</v>
      </c>
      <c r="N80" s="65" t="n">
        <v>0.0432953119</v>
      </c>
      <c r="O80" s="64" t="n">
        <v>0.1459982114</v>
      </c>
      <c r="P80" s="69" t="n">
        <v>10.9313</v>
      </c>
      <c r="Q80" s="7" t="n">
        <v>0.0175076206</v>
      </c>
      <c r="R80" s="46" t="n">
        <v>-0.006230722</v>
      </c>
      <c r="S80" s="7" t="n">
        <v>-0.001353029</v>
      </c>
      <c r="T80" s="46" t="n">
        <v>0.0441394334</v>
      </c>
      <c r="U80" s="7" t="n">
        <v>0.4855109429</v>
      </c>
      <c r="V80" s="46" t="n">
        <v>0.0498744632</v>
      </c>
      <c r="W80" s="7" t="n">
        <v>0.0253852504</v>
      </c>
      <c r="X80" s="46" t="n">
        <v>0.2061403576</v>
      </c>
      <c r="Y80" s="7" t="n">
        <v>0.8209743167</v>
      </c>
      <c r="Z80" s="46" t="n">
        <v>1.4076515313</v>
      </c>
      <c r="AA80" s="7" t="n">
        <v>0.0878132289</v>
      </c>
      <c r="AB80" s="49" t="n">
        <v>14.333443591</v>
      </c>
      <c r="AC80" s="7" t="n">
        <v>0.0190522763</v>
      </c>
      <c r="AD80" s="46" t="n">
        <v>-0.006610301</v>
      </c>
      <c r="AE80" s="7" t="n">
        <v>-0.00141372</v>
      </c>
      <c r="AF80" s="46" t="n">
        <v>0.0469231572</v>
      </c>
      <c r="AG80" s="7" t="n">
        <v>0.5233572668</v>
      </c>
      <c r="AH80" s="46" t="n">
        <v>0.0539874069</v>
      </c>
      <c r="AI80" s="7" t="n">
        <v>0.0283019318</v>
      </c>
      <c r="AJ80" s="46" t="n">
        <v>0.2301129832</v>
      </c>
      <c r="AK80" s="7" t="n">
        <v>0.8937110009</v>
      </c>
      <c r="AL80" s="46" t="n">
        <v>1.5473930521</v>
      </c>
      <c r="AM80" s="7" t="n">
        <v>0.1047169459</v>
      </c>
      <c r="AN80" s="46" t="n">
        <v>0.0006676159</v>
      </c>
      <c r="AO80" s="7" t="n">
        <v>0.9990955627</v>
      </c>
      <c r="AP80" s="53" t="n">
        <v>15.34155112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36455</v>
      </c>
      <c r="E81" s="64" t="n">
        <v>-0.003119492</v>
      </c>
      <c r="F81" s="65" t="n">
        <v>-0.001053778</v>
      </c>
      <c r="G81" s="64" t="n">
        <v>0.0377915325</v>
      </c>
      <c r="H81" s="65" t="n">
        <v>0.3806550125</v>
      </c>
      <c r="I81" s="64" t="n">
        <v>0.0392871288</v>
      </c>
      <c r="J81" s="65" t="n">
        <v>0.0450837287</v>
      </c>
      <c r="K81" s="64" t="n">
        <v>0.1052302082</v>
      </c>
      <c r="L81" s="65" t="n">
        <v>0.6132388907</v>
      </c>
      <c r="M81" s="71" t="n">
        <v>1</v>
      </c>
      <c r="N81" s="65" t="n">
        <v>0.0293375917</v>
      </c>
      <c r="O81" s="64" t="n">
        <v>0.0081807202</v>
      </c>
      <c r="P81" s="69" t="n">
        <v>19.8578</v>
      </c>
      <c r="Q81" s="7" t="n">
        <v>0.0136384059</v>
      </c>
      <c r="R81" s="46" t="n">
        <v>-0.006485837</v>
      </c>
      <c r="S81" s="7" t="n">
        <v>-0.001337928</v>
      </c>
      <c r="T81" s="46" t="n">
        <v>0.0596906031</v>
      </c>
      <c r="U81" s="7" t="n">
        <v>0.491731429</v>
      </c>
      <c r="V81" s="46" t="n">
        <v>0.052006095</v>
      </c>
      <c r="W81" s="7" t="n">
        <v>0.0586477804</v>
      </c>
      <c r="X81" s="46" t="n">
        <v>0.1786563294</v>
      </c>
      <c r="Y81" s="7" t="n">
        <v>0.8465468778</v>
      </c>
      <c r="Z81" s="46" t="n">
        <v>1.422918434</v>
      </c>
      <c r="AA81" s="7" t="n">
        <v>0.0679406722</v>
      </c>
      <c r="AB81" s="49" t="n">
        <v>23.217533352</v>
      </c>
      <c r="AC81" s="7" t="n">
        <v>0.0152058269</v>
      </c>
      <c r="AD81" s="46" t="n">
        <v>-0.006860255</v>
      </c>
      <c r="AE81" s="7" t="n">
        <v>-0.001396941</v>
      </c>
      <c r="AF81" s="46" t="n">
        <v>0.0624109932</v>
      </c>
      <c r="AG81" s="7" t="n">
        <v>0.5273315236</v>
      </c>
      <c r="AH81" s="46" t="n">
        <v>0.0559375571</v>
      </c>
      <c r="AI81" s="7" t="n">
        <v>0.0614126715</v>
      </c>
      <c r="AJ81" s="46" t="n">
        <v>0.201417291</v>
      </c>
      <c r="AK81" s="7" t="n">
        <v>0.9154586675</v>
      </c>
      <c r="AL81" s="46" t="n">
        <v>1.5559336919</v>
      </c>
      <c r="AM81" s="7" t="n">
        <v>0.0831426992</v>
      </c>
      <c r="AN81" s="46" t="n">
        <v>0.0005293273</v>
      </c>
      <c r="AO81" s="7" t="n">
        <v>0.9991306941</v>
      </c>
      <c r="AP81" s="53" t="n">
        <v>24.15116583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15877203</v>
      </c>
      <c r="R82" s="46" t="n">
        <v>-0.003195055</v>
      </c>
      <c r="S82" s="7" t="n">
        <v>-0.000316595</v>
      </c>
      <c r="T82" s="46" t="n">
        <v>0.0256321326</v>
      </c>
      <c r="U82" s="7" t="n">
        <v>0.3720341086</v>
      </c>
      <c r="V82" s="46" t="n">
        <v>0.0419717253</v>
      </c>
      <c r="W82" s="7" t="n">
        <v>0.0086273417</v>
      </c>
      <c r="X82" s="46" t="n">
        <v>0.1245859314</v>
      </c>
      <c r="Y82" s="7" t="n">
        <v>0.5809273096</v>
      </c>
      <c r="Z82" s="46" t="n">
        <v>1.5034150931</v>
      </c>
      <c r="AA82" s="7" t="n">
        <v>0.251264132</v>
      </c>
      <c r="AB82" s="49" t="n">
        <v>9.6622970125</v>
      </c>
      <c r="AC82" s="7" t="n">
        <v>0.0149641497</v>
      </c>
      <c r="AD82" s="46" t="n">
        <v>-0.003642448</v>
      </c>
      <c r="AE82" s="7" t="n">
        <v>-0.000458945</v>
      </c>
      <c r="AF82" s="46" t="n">
        <v>0.0304038682</v>
      </c>
      <c r="AG82" s="7" t="n">
        <v>0.4369025625</v>
      </c>
      <c r="AH82" s="46" t="n">
        <v>0.0499428884</v>
      </c>
      <c r="AI82" s="7" t="n">
        <v>0.0128877711</v>
      </c>
      <c r="AJ82" s="46" t="n">
        <v>0.1670583291</v>
      </c>
      <c r="AK82" s="7" t="n">
        <v>0.7080581759</v>
      </c>
      <c r="AL82" s="46" t="n">
        <v>1.76908061</v>
      </c>
      <c r="AM82" s="7" t="n">
        <v>0.2894732964</v>
      </c>
      <c r="AN82" s="46" t="n">
        <v>0.0010628825</v>
      </c>
      <c r="AO82" s="7" t="n">
        <v>0.9985943548</v>
      </c>
      <c r="AP82" s="53" t="n">
        <v>11.39006387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79214742</v>
      </c>
      <c r="E83" s="64" t="n">
        <v>-0.06328118</v>
      </c>
      <c r="F83" s="65" t="n">
        <v>0</v>
      </c>
      <c r="G83" s="64" t="n">
        <v>0.0330184431</v>
      </c>
      <c r="H83" s="65" t="n">
        <v>0.3414217844</v>
      </c>
      <c r="I83" s="64" t="n">
        <v>0.0256294469</v>
      </c>
      <c r="J83" s="65" t="n">
        <v>6.25444E-005</v>
      </c>
      <c r="K83" s="64" t="n">
        <v>0.2237188403</v>
      </c>
      <c r="L83" s="65" t="n">
        <v>0.5784913537</v>
      </c>
      <c r="M83" s="71" t="n">
        <v>1</v>
      </c>
      <c r="N83" s="65" t="n">
        <v>0.0682661291</v>
      </c>
      <c r="O83" s="64" t="n">
        <v>0.0376439452</v>
      </c>
      <c r="P83" s="69" t="n">
        <v>7.2431</v>
      </c>
      <c r="Q83" s="7" t="n">
        <v>0.0214679342</v>
      </c>
      <c r="R83" s="46" t="n">
        <v>-0.065948833</v>
      </c>
      <c r="S83" s="7" t="n">
        <v>-0.000185639</v>
      </c>
      <c r="T83" s="46" t="n">
        <v>0.0424936441</v>
      </c>
      <c r="U83" s="7" t="n">
        <v>0.4348101054</v>
      </c>
      <c r="V83" s="46" t="n">
        <v>0.0373465094</v>
      </c>
      <c r="W83" s="7" t="n">
        <v>0.0072074924</v>
      </c>
      <c r="X83" s="46" t="n">
        <v>0.2788204513</v>
      </c>
      <c r="Y83" s="7" t="n">
        <v>0.7560116647</v>
      </c>
      <c r="Z83" s="46" t="n">
        <v>1.3825266491</v>
      </c>
      <c r="AA83" s="7" t="n">
        <v>0.1552451972</v>
      </c>
      <c r="AB83" s="49" t="n">
        <v>9.8284465956</v>
      </c>
      <c r="AC83" s="7" t="n">
        <v>0.0228854591</v>
      </c>
      <c r="AD83" s="46" t="n">
        <v>-0.066214356</v>
      </c>
      <c r="AE83" s="7" t="n">
        <v>-0.000225834</v>
      </c>
      <c r="AF83" s="46" t="n">
        <v>0.0448335878</v>
      </c>
      <c r="AG83" s="7" t="n">
        <v>0.464853308</v>
      </c>
      <c r="AH83" s="46" t="n">
        <v>0.040739825</v>
      </c>
      <c r="AI83" s="7" t="n">
        <v>0.0092125119</v>
      </c>
      <c r="AJ83" s="46" t="n">
        <v>0.3024167349</v>
      </c>
      <c r="AK83" s="7" t="n">
        <v>0.8185012361</v>
      </c>
      <c r="AL83" s="46" t="n">
        <v>1.5157792042</v>
      </c>
      <c r="AM83" s="7" t="n">
        <v>0.1795168539</v>
      </c>
      <c r="AN83" s="46" t="n">
        <v>0.0008647426</v>
      </c>
      <c r="AO83" s="7" t="n">
        <v>0.9988828325</v>
      </c>
      <c r="AP83" s="53" t="n">
        <v>10.595441256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230601804</v>
      </c>
      <c r="E84" s="64" t="n">
        <v>-0.197751832</v>
      </c>
      <c r="F84" s="65" t="n">
        <v>0</v>
      </c>
      <c r="G84" s="64" t="n">
        <v>0.0060101576</v>
      </c>
      <c r="H84" s="65" t="n">
        <v>0.3534276589</v>
      </c>
      <c r="I84" s="64" t="n">
        <v>0.0294232999</v>
      </c>
      <c r="J84" s="65" t="n">
        <v>0.0052061887</v>
      </c>
      <c r="K84" s="64" t="n">
        <v>0.2242680982</v>
      </c>
      <c r="L84" s="65" t="n">
        <v>0.4436437516</v>
      </c>
      <c r="M84" s="71" t="n">
        <v>1</v>
      </c>
      <c r="N84" s="65" t="n">
        <v>0.1996098682</v>
      </c>
      <c r="O84" s="64" t="n">
        <v>0.4108588828</v>
      </c>
      <c r="P84" s="69" t="n">
        <v>6.8637</v>
      </c>
      <c r="Q84" s="7" t="n">
        <v>0.0276270641</v>
      </c>
      <c r="R84" s="46" t="n">
        <v>-0.207725315</v>
      </c>
      <c r="S84" s="7" t="n">
        <v>-0.000277001</v>
      </c>
      <c r="T84" s="46" t="n">
        <v>0.0169365305</v>
      </c>
      <c r="U84" s="7" t="n">
        <v>0.4812162391</v>
      </c>
      <c r="V84" s="46" t="n">
        <v>0.0467514108</v>
      </c>
      <c r="W84" s="7" t="n">
        <v>0.0135798856</v>
      </c>
      <c r="X84" s="46" t="n">
        <v>0.2797857687</v>
      </c>
      <c r="Y84" s="7" t="n">
        <v>0.6578945828</v>
      </c>
      <c r="Z84" s="46" t="n">
        <v>1.4389204553</v>
      </c>
      <c r="AA84" s="7" t="n">
        <v>0.2718624191</v>
      </c>
      <c r="AB84" s="49" t="n">
        <v>10.280828848</v>
      </c>
      <c r="AC84" s="7" t="n">
        <v>0.0286372493</v>
      </c>
      <c r="AD84" s="46" t="n">
        <v>-0.208557662</v>
      </c>
      <c r="AE84" s="7" t="n">
        <v>-0.000315612</v>
      </c>
      <c r="AF84" s="46" t="n">
        <v>0.0187415875</v>
      </c>
      <c r="AG84" s="7" t="n">
        <v>0.5054933721</v>
      </c>
      <c r="AH84" s="46" t="n">
        <v>0.0495733368</v>
      </c>
      <c r="AI84" s="7" t="n">
        <v>0.0151139848</v>
      </c>
      <c r="AJ84" s="46" t="n">
        <v>0.3011623713</v>
      </c>
      <c r="AK84" s="7" t="n">
        <v>0.7098486275</v>
      </c>
      <c r="AL84" s="46" t="n">
        <v>1.545831794</v>
      </c>
      <c r="AM84" s="7" t="n">
        <v>0.2880399983</v>
      </c>
      <c r="AN84" s="46" t="n">
        <v>0.001023482</v>
      </c>
      <c r="AO84" s="7" t="n">
        <v>0.9989121078</v>
      </c>
      <c r="AP84" s="53" t="n">
        <v>10.9252980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14913111</v>
      </c>
      <c r="E85" s="64" t="n">
        <v>-2.9384E-005</v>
      </c>
      <c r="F85" s="65" t="n">
        <v>0</v>
      </c>
      <c r="G85" s="64" t="n">
        <v>0.0138029824</v>
      </c>
      <c r="H85" s="65" t="n">
        <v>0.2444648492</v>
      </c>
      <c r="I85" s="64" t="n">
        <v>0.0256560712</v>
      </c>
      <c r="J85" s="65" t="n">
        <v>0.0584797887</v>
      </c>
      <c r="K85" s="64" t="n">
        <v>0.1129929602</v>
      </c>
      <c r="L85" s="65" t="n">
        <v>0.506858579</v>
      </c>
      <c r="M85" s="71" t="n">
        <v>1</v>
      </c>
      <c r="N85" s="65" t="n">
        <v>0.0438284329</v>
      </c>
      <c r="O85" s="64" t="n">
        <v>0.1562830922</v>
      </c>
      <c r="P85" s="69" t="n">
        <v>9.0139</v>
      </c>
      <c r="Q85" s="7" t="n">
        <v>0.0648037694</v>
      </c>
      <c r="R85" s="46" t="n">
        <v>-0.002374402</v>
      </c>
      <c r="S85" s="7" t="n">
        <v>-0.000224786</v>
      </c>
      <c r="T85" s="46" t="n">
        <v>0.0264555322</v>
      </c>
      <c r="U85" s="7" t="n">
        <v>0.3689735456</v>
      </c>
      <c r="V85" s="46" t="n">
        <v>0.040130224</v>
      </c>
      <c r="W85" s="7" t="n">
        <v>0.0760317705</v>
      </c>
      <c r="X85" s="46" t="n">
        <v>0.1793937366</v>
      </c>
      <c r="Y85" s="7" t="n">
        <v>0.7531893908</v>
      </c>
      <c r="Z85" s="46" t="n">
        <v>1.5496177751</v>
      </c>
      <c r="AA85" s="7" t="n">
        <v>0.1530143763</v>
      </c>
      <c r="AB85" s="49" t="n">
        <v>13.135863299</v>
      </c>
      <c r="AC85" s="7" t="n">
        <v>0.0668398624</v>
      </c>
      <c r="AD85" s="46" t="n">
        <v>-0.002603425</v>
      </c>
      <c r="AE85" s="7" t="n">
        <v>-0.000264401</v>
      </c>
      <c r="AF85" s="46" t="n">
        <v>0.0290173541</v>
      </c>
      <c r="AG85" s="7" t="n">
        <v>0.3995183076</v>
      </c>
      <c r="AH85" s="46" t="n">
        <v>0.0435916556</v>
      </c>
      <c r="AI85" s="7" t="n">
        <v>0.0786593176</v>
      </c>
      <c r="AJ85" s="46" t="n">
        <v>0.2035344956</v>
      </c>
      <c r="AK85" s="7" t="n">
        <v>0.8182931667</v>
      </c>
      <c r="AL85" s="46" t="n">
        <v>1.689297406</v>
      </c>
      <c r="AM85" s="7" t="n">
        <v>0.1795327295</v>
      </c>
      <c r="AN85" s="46" t="n">
        <v>0.0008669669</v>
      </c>
      <c r="AO85" s="7" t="n">
        <v>0.998692863</v>
      </c>
      <c r="AP85" s="53" t="n">
        <v>13.94914438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23463033</v>
      </c>
      <c r="R86" s="46" t="n">
        <v>-0.88159201</v>
      </c>
      <c r="S86" s="7" t="n">
        <v>-0.003031216</v>
      </c>
      <c r="T86" s="46" t="n">
        <v>0.0634954234</v>
      </c>
      <c r="U86" s="7" t="n">
        <v>0.9089628783</v>
      </c>
      <c r="V86" s="46" t="n">
        <v>0.1782896089</v>
      </c>
      <c r="W86" s="7" t="n">
        <v>0.0684984555</v>
      </c>
      <c r="X86" s="46" t="n">
        <v>0.4236362862</v>
      </c>
      <c r="Y86" s="7" t="n">
        <v>0.8106057296</v>
      </c>
      <c r="Z86" s="46" t="n">
        <v>1.4308531519</v>
      </c>
      <c r="AA86" s="7" t="n">
        <v>0.1171905744</v>
      </c>
      <c r="AB86" s="49" t="n">
        <v>25.687090082</v>
      </c>
      <c r="AC86" s="7" t="n">
        <v>0.0534681937</v>
      </c>
      <c r="AD86" s="46" t="n">
        <v>-0.881808087</v>
      </c>
      <c r="AE86" s="7" t="n">
        <v>-0.003070439</v>
      </c>
      <c r="AF86" s="46" t="n">
        <v>0.0654360706</v>
      </c>
      <c r="AG86" s="7" t="n">
        <v>0.9337945819</v>
      </c>
      <c r="AH86" s="46" t="n">
        <v>0.1810818771</v>
      </c>
      <c r="AI86" s="7" t="n">
        <v>0.0704337187</v>
      </c>
      <c r="AJ86" s="46" t="n">
        <v>0.4429789795</v>
      </c>
      <c r="AK86" s="7" t="n">
        <v>0.8623148956</v>
      </c>
      <c r="AL86" s="46" t="n">
        <v>1.5389617684</v>
      </c>
      <c r="AM86" s="7" t="n">
        <v>0.1358721367</v>
      </c>
      <c r="AN86" s="46" t="n">
        <v>0.0007491254</v>
      </c>
      <c r="AO86" s="7" t="n">
        <v>0.9989361577</v>
      </c>
      <c r="AP86" s="53" t="n">
        <v>26.33631264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0603875</v>
      </c>
      <c r="E87" s="64" t="n">
        <v>0</v>
      </c>
      <c r="F87" s="65" t="n">
        <v>0</v>
      </c>
      <c r="G87" s="64" t="n">
        <v>0.0315190143</v>
      </c>
      <c r="H87" s="65" t="n">
        <v>0.0360658881</v>
      </c>
      <c r="I87" s="64" t="n">
        <v>0.0134968456</v>
      </c>
      <c r="J87" s="65" t="n">
        <v>0</v>
      </c>
      <c r="K87" s="64" t="n">
        <v>0.6745570075</v>
      </c>
      <c r="L87" s="65" t="n">
        <v>0.757699143</v>
      </c>
      <c r="M87" s="71" t="n">
        <v>1</v>
      </c>
      <c r="N87" s="65" t="n">
        <v>0.0255279431</v>
      </c>
      <c r="O87" s="64" t="n">
        <v>0.309227947</v>
      </c>
      <c r="P87" s="69" t="n">
        <v>0.652242582</v>
      </c>
      <c r="Q87" s="7" t="n">
        <v>0.0042274587</v>
      </c>
      <c r="R87" s="46" t="n">
        <v>-0.001732106</v>
      </c>
      <c r="S87" s="7" t="n">
        <v>-0.000155355</v>
      </c>
      <c r="T87" s="46" t="n">
        <v>0.0399841038</v>
      </c>
      <c r="U87" s="7" t="n">
        <v>0.1089364083</v>
      </c>
      <c r="V87" s="46" t="n">
        <v>0.0217531792</v>
      </c>
      <c r="W87" s="7" t="n">
        <v>0.0081378953</v>
      </c>
      <c r="X87" s="46" t="n">
        <v>0.7077557927</v>
      </c>
      <c r="Y87" s="7" t="n">
        <v>0.8889073773</v>
      </c>
      <c r="Z87" s="46" t="n">
        <v>1.2307532462</v>
      </c>
      <c r="AA87" s="7" t="n">
        <v>0.0445280196</v>
      </c>
      <c r="AB87" s="49" t="n">
        <v>2.7533809988</v>
      </c>
      <c r="AC87" s="7" t="n">
        <v>0.0051446082</v>
      </c>
      <c r="AD87" s="46" t="n">
        <v>-0.001881264</v>
      </c>
      <c r="AE87" s="7" t="n">
        <v>-0.000184176</v>
      </c>
      <c r="AF87" s="46" t="n">
        <v>0.0416424586</v>
      </c>
      <c r="AG87" s="7" t="n">
        <v>0.1333186923</v>
      </c>
      <c r="AH87" s="46" t="n">
        <v>0.0242968569</v>
      </c>
      <c r="AI87" s="7" t="n">
        <v>0.0097884896</v>
      </c>
      <c r="AJ87" s="46" t="n">
        <v>0.7330787758</v>
      </c>
      <c r="AK87" s="7" t="n">
        <v>0.9452044413</v>
      </c>
      <c r="AL87" s="46" t="n">
        <v>1.3285705774</v>
      </c>
      <c r="AM87" s="7" t="n">
        <v>0.0540676532</v>
      </c>
      <c r="AN87" s="46" t="n">
        <v>0.000281022</v>
      </c>
      <c r="AO87" s="7" t="n">
        <v>0.9995531165</v>
      </c>
      <c r="AP87" s="53" t="n">
        <v>3.3466959096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62246039</v>
      </c>
      <c r="R88" s="46" t="n">
        <v>-0.016327575</v>
      </c>
      <c r="S88" s="7" t="n">
        <v>-0.001213992</v>
      </c>
      <c r="T88" s="46" t="n">
        <v>0.037381858</v>
      </c>
      <c r="U88" s="7" t="n">
        <v>0.4652509522</v>
      </c>
      <c r="V88" s="46" t="n">
        <v>0.0649774567</v>
      </c>
      <c r="W88" s="7" t="n">
        <v>0.0274311263</v>
      </c>
      <c r="X88" s="46" t="n">
        <v>0.1681363969</v>
      </c>
      <c r="Y88" s="7" t="n">
        <v>0.761860827</v>
      </c>
      <c r="Z88" s="46" t="n">
        <v>1.425051258</v>
      </c>
      <c r="AA88" s="7" t="n">
        <v>0.1475728859</v>
      </c>
      <c r="AB88" s="49" t="n">
        <v>13.235888029</v>
      </c>
      <c r="AC88" s="7" t="n">
        <v>0.017848932</v>
      </c>
      <c r="AD88" s="46" t="n">
        <v>-0.016729149</v>
      </c>
      <c r="AE88" s="7" t="n">
        <v>-0.001264694</v>
      </c>
      <c r="AF88" s="46" t="n">
        <v>0.039983737</v>
      </c>
      <c r="AG88" s="7" t="n">
        <v>0.5001305433</v>
      </c>
      <c r="AH88" s="46" t="n">
        <v>0.0688745819</v>
      </c>
      <c r="AI88" s="7" t="n">
        <v>0.0298593396</v>
      </c>
      <c r="AJ88" s="46" t="n">
        <v>0.1932829844</v>
      </c>
      <c r="AK88" s="7" t="n">
        <v>0.8319862754</v>
      </c>
      <c r="AL88" s="46" t="n">
        <v>1.5653490459</v>
      </c>
      <c r="AM88" s="7" t="n">
        <v>0.1653892491</v>
      </c>
      <c r="AN88" s="46" t="n">
        <v>0.0016244901</v>
      </c>
      <c r="AO88" s="7" t="n">
        <v>0.9990000146</v>
      </c>
      <c r="AP88" s="53" t="n">
        <v>14.14647173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096535906</v>
      </c>
      <c r="R89" s="46" t="n">
        <v>-0.011535964</v>
      </c>
      <c r="S89" s="7" t="n">
        <v>-0.000212159</v>
      </c>
      <c r="T89" s="46" t="n">
        <v>0.0406314124</v>
      </c>
      <c r="U89" s="7" t="n">
        <v>0.6613660943</v>
      </c>
      <c r="V89" s="46" t="n">
        <v>0.1203581109</v>
      </c>
      <c r="W89" s="7" t="n">
        <v>0.0234831808</v>
      </c>
      <c r="X89" s="46" t="n">
        <v>0.0682643958</v>
      </c>
      <c r="Y89" s="7" t="n">
        <v>0.9120086626</v>
      </c>
      <c r="Z89" s="46" t="n">
        <v>1.2287741538</v>
      </c>
      <c r="AA89" s="7" t="n">
        <v>0.0428289048</v>
      </c>
      <c r="AB89" s="49" t="n">
        <v>21.879726587</v>
      </c>
      <c r="AC89" s="7" t="n">
        <v>0.0106178942</v>
      </c>
      <c r="AD89" s="46" t="n">
        <v>-0.011726888</v>
      </c>
      <c r="AE89" s="7" t="n">
        <v>-0.000237699</v>
      </c>
      <c r="AF89" s="46" t="n">
        <v>0.041988209</v>
      </c>
      <c r="AG89" s="7" t="n">
        <v>0.6809885543</v>
      </c>
      <c r="AH89" s="46" t="n">
        <v>0.1228088295</v>
      </c>
      <c r="AI89" s="7" t="n">
        <v>0.0248039487</v>
      </c>
      <c r="AJ89" s="46" t="n">
        <v>0.0788584341</v>
      </c>
      <c r="AK89" s="7" t="n">
        <v>0.9481012828</v>
      </c>
      <c r="AL89" s="46" t="n">
        <v>1.3000782161</v>
      </c>
      <c r="AM89" s="7" t="n">
        <v>0.0513384229</v>
      </c>
      <c r="AN89" s="46" t="n">
        <v>0.0001582689</v>
      </c>
      <c r="AO89" s="7" t="n">
        <v>0.9995979747</v>
      </c>
      <c r="AP89" s="53" t="n">
        <v>22.41191043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49829602</v>
      </c>
      <c r="E90" s="64" t="n">
        <v>-0.003787534</v>
      </c>
      <c r="F90" s="65" t="n">
        <v>-0.002754208</v>
      </c>
      <c r="G90" s="64" t="n">
        <v>0.0724336106</v>
      </c>
      <c r="H90" s="65" t="n">
        <v>0.4455375625</v>
      </c>
      <c r="I90" s="64" t="n">
        <v>0.0740109578</v>
      </c>
      <c r="J90" s="65" t="n">
        <v>0.0050676209</v>
      </c>
      <c r="K90" s="64" t="n">
        <v>0.0952872949</v>
      </c>
      <c r="L90" s="65" t="n">
        <v>0.6907782653</v>
      </c>
      <c r="M90" s="71" t="n">
        <v>1</v>
      </c>
      <c r="N90" s="65" t="n">
        <v>0.0448676794</v>
      </c>
      <c r="O90" s="64" t="n">
        <v>0.0333940842</v>
      </c>
      <c r="P90" s="69" t="n">
        <v>11.623800695</v>
      </c>
      <c r="Q90" s="7" t="n">
        <v>0.0087159091</v>
      </c>
      <c r="R90" s="46" t="n">
        <v>-0.006903538</v>
      </c>
      <c r="S90" s="7" t="n">
        <v>-0.002928678</v>
      </c>
      <c r="T90" s="46" t="n">
        <v>0.0948183928</v>
      </c>
      <c r="U90" s="7" t="n">
        <v>0.5236181071</v>
      </c>
      <c r="V90" s="46" t="n">
        <v>0.0830807908</v>
      </c>
      <c r="W90" s="7" t="n">
        <v>0.0133917696</v>
      </c>
      <c r="X90" s="46" t="n">
        <v>0.1510890939</v>
      </c>
      <c r="Y90" s="7" t="n">
        <v>0.8648818469</v>
      </c>
      <c r="Z90" s="46" t="n">
        <v>1.3136905016</v>
      </c>
      <c r="AA90" s="7" t="n">
        <v>0.0728103831</v>
      </c>
      <c r="AB90" s="49" t="n">
        <v>13.915241566</v>
      </c>
      <c r="AC90" s="7" t="n">
        <v>0.0097731995</v>
      </c>
      <c r="AD90" s="46" t="n">
        <v>-0.007214396</v>
      </c>
      <c r="AE90" s="7" t="n">
        <v>-0.002964368</v>
      </c>
      <c r="AF90" s="46" t="n">
        <v>0.0970370429</v>
      </c>
      <c r="AG90" s="7" t="n">
        <v>0.549716608</v>
      </c>
      <c r="AH90" s="46" t="n">
        <v>0.0861096054</v>
      </c>
      <c r="AI90" s="7" t="n">
        <v>0.0148996042</v>
      </c>
      <c r="AJ90" s="46" t="n">
        <v>0.1669028464</v>
      </c>
      <c r="AK90" s="7" t="n">
        <v>0.9142601423</v>
      </c>
      <c r="AL90" s="46" t="n">
        <v>1.409054319</v>
      </c>
      <c r="AM90" s="7" t="n">
        <v>0.0842657832</v>
      </c>
      <c r="AN90" s="46" t="n">
        <v>0.0008199785</v>
      </c>
      <c r="AO90" s="7" t="n">
        <v>0.999345904</v>
      </c>
      <c r="AP90" s="53" t="n">
        <v>14.57474462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47922266</v>
      </c>
      <c r="E91" s="64" t="n">
        <v>-0.152302287</v>
      </c>
      <c r="F91" s="65" t="n">
        <v>-0.000767541</v>
      </c>
      <c r="G91" s="64" t="n">
        <v>0.0346224627</v>
      </c>
      <c r="H91" s="65" t="n">
        <v>0.133260541</v>
      </c>
      <c r="I91" s="64" t="n">
        <v>0.0128404552</v>
      </c>
      <c r="J91" s="65" t="n">
        <v>0.0122092119</v>
      </c>
      <c r="K91" s="64" t="n">
        <v>0.2134840719</v>
      </c>
      <c r="L91" s="65" t="n">
        <v>0.2581391416</v>
      </c>
      <c r="M91" s="71" t="n">
        <v>1</v>
      </c>
      <c r="N91" s="65" t="n">
        <v>0.1971936225</v>
      </c>
      <c r="O91" s="64" t="n">
        <v>0.2660875951</v>
      </c>
      <c r="P91" s="69" t="n">
        <v>6.7115883741</v>
      </c>
      <c r="Q91" s="7" t="n">
        <v>0.0104580078</v>
      </c>
      <c r="R91" s="46" t="n">
        <v>-0.206081385</v>
      </c>
      <c r="S91" s="7" t="n">
        <v>-0.001309314</v>
      </c>
      <c r="T91" s="46" t="n">
        <v>0.0579723018</v>
      </c>
      <c r="U91" s="7" t="n">
        <v>0.2923401071</v>
      </c>
      <c r="V91" s="46" t="n">
        <v>0.0295397844</v>
      </c>
      <c r="W91" s="7" t="n">
        <v>0.0292671485</v>
      </c>
      <c r="X91" s="46" t="n">
        <v>0.3474166025</v>
      </c>
      <c r="Y91" s="7" t="n">
        <v>0.5596032527</v>
      </c>
      <c r="Z91" s="46" t="n">
        <v>1.6891893199</v>
      </c>
      <c r="AA91" s="7" t="n">
        <v>0.2918556144</v>
      </c>
      <c r="AB91" s="49" t="n">
        <v>12.149204389</v>
      </c>
      <c r="AC91" s="7" t="n">
        <v>0.0129233286</v>
      </c>
      <c r="AD91" s="46" t="n">
        <v>-0.209432778</v>
      </c>
      <c r="AE91" s="7" t="n">
        <v>-0.001790465</v>
      </c>
      <c r="AF91" s="46" t="n">
        <v>0.0619500838</v>
      </c>
      <c r="AG91" s="7" t="n">
        <v>0.3457477606</v>
      </c>
      <c r="AH91" s="46" t="n">
        <v>0.0352602459</v>
      </c>
      <c r="AI91" s="7" t="n">
        <v>0.0334202175</v>
      </c>
      <c r="AJ91" s="46" t="n">
        <v>0.391336673</v>
      </c>
      <c r="AK91" s="7" t="n">
        <v>0.6694150667</v>
      </c>
      <c r="AL91" s="46" t="n">
        <v>1.9183638936</v>
      </c>
      <c r="AM91" s="7" t="n">
        <v>0.3267619968</v>
      </c>
      <c r="AN91" s="46" t="n">
        <v>0.002052277</v>
      </c>
      <c r="AO91" s="7" t="n">
        <v>0.9982293405</v>
      </c>
      <c r="AP91" s="53" t="n">
        <v>13.66440061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22217406</v>
      </c>
      <c r="E92" s="64" t="n">
        <v>-0.004067634</v>
      </c>
      <c r="F92" s="65" t="n">
        <v>-0.002593041</v>
      </c>
      <c r="G92" s="64" t="n">
        <v>0.02142934</v>
      </c>
      <c r="H92" s="65" t="n">
        <v>0.3046770214</v>
      </c>
      <c r="I92" s="64" t="n">
        <v>0.0271397893</v>
      </c>
      <c r="J92" s="65" t="n">
        <v>0.0069546847</v>
      </c>
      <c r="K92" s="64" t="n">
        <v>0.1390436815</v>
      </c>
      <c r="L92" s="65" t="n">
        <v>0.4948055822</v>
      </c>
      <c r="M92" s="71" t="n">
        <v>1</v>
      </c>
      <c r="N92" s="65" t="n">
        <v>0.1099129365</v>
      </c>
      <c r="O92" s="64" t="n">
        <v>0.0502949898</v>
      </c>
      <c r="P92" s="69" t="n">
        <v>0</v>
      </c>
      <c r="Q92" s="7" t="n">
        <v>0.0058991685</v>
      </c>
      <c r="R92" s="46" t="n">
        <v>-0.029296823</v>
      </c>
      <c r="S92" s="7" t="n">
        <v>-0.002980748</v>
      </c>
      <c r="T92" s="46" t="n">
        <v>0.0364811009</v>
      </c>
      <c r="U92" s="7" t="n">
        <v>0.4316311213</v>
      </c>
      <c r="V92" s="46" t="n">
        <v>0.0413906231</v>
      </c>
      <c r="W92" s="7" t="n">
        <v>0.025286033</v>
      </c>
      <c r="X92" s="46" t="n">
        <v>0.224567885</v>
      </c>
      <c r="Y92" s="7" t="n">
        <v>0.7329783604</v>
      </c>
      <c r="Z92" s="46" t="n">
        <v>1.4900148753</v>
      </c>
      <c r="AA92" s="7" t="n">
        <v>0.1667097229</v>
      </c>
      <c r="AB92" s="49" t="n">
        <v>3.8749149266</v>
      </c>
      <c r="AC92" s="7" t="n">
        <v>0.0075846807</v>
      </c>
      <c r="AD92" s="46" t="n">
        <v>-0.030882916</v>
      </c>
      <c r="AE92" s="7" t="n">
        <v>-0.003226491</v>
      </c>
      <c r="AF92" s="46" t="n">
        <v>0.0392268373</v>
      </c>
      <c r="AG92" s="7" t="n">
        <v>0.4726662514</v>
      </c>
      <c r="AH92" s="46" t="n">
        <v>0.0458407938</v>
      </c>
      <c r="AI92" s="7" t="n">
        <v>0.0287666605</v>
      </c>
      <c r="AJ92" s="46" t="n">
        <v>0.2507872258</v>
      </c>
      <c r="AK92" s="7" t="n">
        <v>0.8107630424</v>
      </c>
      <c r="AL92" s="46" t="n">
        <v>1.6465199886</v>
      </c>
      <c r="AM92" s="7" t="n">
        <v>0.1879201416</v>
      </c>
      <c r="AN92" s="46" t="n">
        <v>0.0003276472</v>
      </c>
      <c r="AO92" s="7" t="n">
        <v>0.9990108312</v>
      </c>
      <c r="AP92" s="53" t="n">
        <v>4.879373247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32907349</v>
      </c>
      <c r="E93" s="64" t="n">
        <v>-0.003437993</v>
      </c>
      <c r="F93" s="65" t="n">
        <v>-0.00044813</v>
      </c>
      <c r="G93" s="64" t="n">
        <v>0.0381016058</v>
      </c>
      <c r="H93" s="65" t="n">
        <v>0.2447923925</v>
      </c>
      <c r="I93" s="64" t="n">
        <v>0.0380220736</v>
      </c>
      <c r="J93" s="65" t="n">
        <v>0.0008543072</v>
      </c>
      <c r="K93" s="64" t="n">
        <v>0.2728459009</v>
      </c>
      <c r="L93" s="65" t="n">
        <v>0.5940208916</v>
      </c>
      <c r="M93" s="71" t="n">
        <v>1</v>
      </c>
      <c r="N93" s="65" t="n">
        <v>0.0775450764</v>
      </c>
      <c r="O93" s="64" t="n">
        <v>0.0553944053</v>
      </c>
      <c r="P93" s="69" t="n">
        <v>0</v>
      </c>
      <c r="Q93" s="7" t="n">
        <v>0.0060118735</v>
      </c>
      <c r="R93" s="46" t="n">
        <v>-0.010243228</v>
      </c>
      <c r="S93" s="7" t="n">
        <v>-0.000707348</v>
      </c>
      <c r="T93" s="46" t="n">
        <v>0.0529037044</v>
      </c>
      <c r="U93" s="7" t="n">
        <v>0.3494868086</v>
      </c>
      <c r="V93" s="46" t="n">
        <v>0.0501576318</v>
      </c>
      <c r="W93" s="7" t="n">
        <v>0.0094426841</v>
      </c>
      <c r="X93" s="46" t="n">
        <v>0.3325671949</v>
      </c>
      <c r="Y93" s="7" t="n">
        <v>0.7896193218</v>
      </c>
      <c r="Z93" s="46" t="n">
        <v>1.3914398486</v>
      </c>
      <c r="AA93" s="7" t="n">
        <v>0.1172405201</v>
      </c>
      <c r="AB93" s="49" t="n">
        <v>2.6242318896</v>
      </c>
      <c r="AC93" s="7" t="n">
        <v>0.0074518818</v>
      </c>
      <c r="AD93" s="46" t="n">
        <v>-0.010836934</v>
      </c>
      <c r="AE93" s="7" t="n">
        <v>-0.000808474</v>
      </c>
      <c r="AF93" s="46" t="n">
        <v>0.0555066361</v>
      </c>
      <c r="AG93" s="7" t="n">
        <v>0.386790967</v>
      </c>
      <c r="AH93" s="46" t="n">
        <v>0.05408552</v>
      </c>
      <c r="AI93" s="7" t="n">
        <v>0.0119255588</v>
      </c>
      <c r="AJ93" s="46" t="n">
        <v>0.3574962948</v>
      </c>
      <c r="AK93" s="7" t="n">
        <v>0.86161145</v>
      </c>
      <c r="AL93" s="46" t="n">
        <v>1.5360782996</v>
      </c>
      <c r="AM93" s="7" t="n">
        <v>0.1372181192</v>
      </c>
      <c r="AN93" s="46" t="n">
        <v>0.0004138478</v>
      </c>
      <c r="AO93" s="7" t="n">
        <v>0.999243417</v>
      </c>
      <c r="AP93" s="53" t="n">
        <v>3.481707750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24576839</v>
      </c>
      <c r="E94" s="64" t="n">
        <v>-0.055979216</v>
      </c>
      <c r="F94" s="65" t="n">
        <v>-0.000700115</v>
      </c>
      <c r="G94" s="64" t="n">
        <v>0.0153023844</v>
      </c>
      <c r="H94" s="65" t="n">
        <v>0.4078147793</v>
      </c>
      <c r="I94" s="64" t="n">
        <v>0.0245559859</v>
      </c>
      <c r="J94" s="65" t="n">
        <v>0.0019630314</v>
      </c>
      <c r="K94" s="64" t="n">
        <v>0.1097182723</v>
      </c>
      <c r="L94" s="65" t="n">
        <v>0.5051328063</v>
      </c>
      <c r="M94" s="71" t="n">
        <v>1</v>
      </c>
      <c r="N94" s="65" t="n">
        <v>0.0928488277</v>
      </c>
      <c r="O94" s="64" t="n">
        <v>0.1996179679</v>
      </c>
      <c r="P94" s="69" t="n">
        <v>6.3991092094</v>
      </c>
      <c r="Q94" s="7" t="n">
        <v>0.0057457429</v>
      </c>
      <c r="R94" s="46" t="n">
        <v>-0.066033139</v>
      </c>
      <c r="S94" s="7" t="n">
        <v>-0.001078504</v>
      </c>
      <c r="T94" s="46" t="n">
        <v>0.0300603194</v>
      </c>
      <c r="U94" s="7" t="n">
        <v>0.5393310179</v>
      </c>
      <c r="V94" s="46" t="n">
        <v>0.0384030295</v>
      </c>
      <c r="W94" s="7" t="n">
        <v>0.0139588918</v>
      </c>
      <c r="X94" s="46" t="n">
        <v>0.1821926378</v>
      </c>
      <c r="Y94" s="7" t="n">
        <v>0.7425799967</v>
      </c>
      <c r="Z94" s="46" t="n">
        <v>1.4535057298</v>
      </c>
      <c r="AA94" s="7" t="n">
        <v>0.1354597483</v>
      </c>
      <c r="AB94" s="49" t="n">
        <v>10.145444592</v>
      </c>
      <c r="AC94" s="7" t="n">
        <v>0.0075965294</v>
      </c>
      <c r="AD94" s="46" t="n">
        <v>-0.066438368</v>
      </c>
      <c r="AE94" s="7" t="n">
        <v>-0.001171536</v>
      </c>
      <c r="AF94" s="46" t="n">
        <v>0.0333176156</v>
      </c>
      <c r="AG94" s="7" t="n">
        <v>0.5912082291</v>
      </c>
      <c r="AH94" s="46" t="n">
        <v>0.0437600153</v>
      </c>
      <c r="AI94" s="7" t="n">
        <v>0.0173674062</v>
      </c>
      <c r="AJ94" s="46" t="n">
        <v>0.213525346</v>
      </c>
      <c r="AK94" s="7" t="n">
        <v>0.8391652381</v>
      </c>
      <c r="AL94" s="46" t="n">
        <v>1.6488482717</v>
      </c>
      <c r="AM94" s="7" t="n">
        <v>0.1588564853</v>
      </c>
      <c r="AN94" s="46" t="n">
        <v>0.0008663246</v>
      </c>
      <c r="AO94" s="7" t="n">
        <v>0.998888048</v>
      </c>
      <c r="AP94" s="53" t="n">
        <v>11.39554707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74100682</v>
      </c>
      <c r="E95" s="64" t="n">
        <v>-0.000408943</v>
      </c>
      <c r="F95" s="65" t="n">
        <v>-0.000329286</v>
      </c>
      <c r="G95" s="64" t="n">
        <v>0.0413532893</v>
      </c>
      <c r="H95" s="65" t="n">
        <v>0.3734810209</v>
      </c>
      <c r="I95" s="64" t="n">
        <v>0.0486735772</v>
      </c>
      <c r="J95" s="65" t="n">
        <v>0</v>
      </c>
      <c r="K95" s="64" t="n">
        <v>0.1791665607</v>
      </c>
      <c r="L95" s="65" t="n">
        <v>0.6593462868</v>
      </c>
      <c r="M95" s="71" t="n">
        <v>1</v>
      </c>
      <c r="N95" s="65" t="n">
        <v>0.0292853612</v>
      </c>
      <c r="O95" s="64" t="n">
        <v>0.0490528166</v>
      </c>
      <c r="P95" s="69" t="n">
        <v>7.8329464505</v>
      </c>
      <c r="Q95" s="7" t="n">
        <v>0.020672467</v>
      </c>
      <c r="R95" s="46" t="n">
        <v>-0.004163291</v>
      </c>
      <c r="S95" s="7" t="n">
        <v>-0.000647319</v>
      </c>
      <c r="T95" s="46" t="n">
        <v>0.0578541413</v>
      </c>
      <c r="U95" s="7" t="n">
        <v>0.4841479431</v>
      </c>
      <c r="V95" s="46" t="n">
        <v>0.0604405133</v>
      </c>
      <c r="W95" s="7" t="n">
        <v>0.0125464549</v>
      </c>
      <c r="X95" s="46" t="n">
        <v>0.2369467453</v>
      </c>
      <c r="Y95" s="7" t="n">
        <v>0.867797655</v>
      </c>
      <c r="Z95" s="46" t="n">
        <v>1.3695838715</v>
      </c>
      <c r="AA95" s="7" t="n">
        <v>0.0576184134</v>
      </c>
      <c r="AB95" s="49" t="n">
        <v>11.200085227</v>
      </c>
      <c r="AC95" s="7" t="n">
        <v>0.0219822623</v>
      </c>
      <c r="AD95" s="46" t="n">
        <v>-0.004412487</v>
      </c>
      <c r="AE95" s="7" t="n">
        <v>-0.000699871</v>
      </c>
      <c r="AF95" s="46" t="n">
        <v>0.0600859082</v>
      </c>
      <c r="AG95" s="7" t="n">
        <v>0.5181130727</v>
      </c>
      <c r="AH95" s="46" t="n">
        <v>0.0639556349</v>
      </c>
      <c r="AI95" s="7" t="n">
        <v>0.0152464416</v>
      </c>
      <c r="AJ95" s="46" t="n">
        <v>0.2552769695</v>
      </c>
      <c r="AK95" s="7" t="n">
        <v>0.9295479316</v>
      </c>
      <c r="AL95" s="46" t="n">
        <v>1.4852720712</v>
      </c>
      <c r="AM95" s="7" t="n">
        <v>0.0696552075</v>
      </c>
      <c r="AN95" s="46" t="n">
        <v>0.0002101077</v>
      </c>
      <c r="AO95" s="7" t="n">
        <v>0.9994132467</v>
      </c>
      <c r="AP95" s="53" t="n">
        <v>12.0492179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78716569</v>
      </c>
      <c r="E96" s="64" t="n">
        <v>0</v>
      </c>
      <c r="F96" s="65" t="n">
        <v>0</v>
      </c>
      <c r="G96" s="64" t="n">
        <v>0.0748278085</v>
      </c>
      <c r="H96" s="65" t="n">
        <v>0.1911326677</v>
      </c>
      <c r="I96" s="64" t="n">
        <v>0.0240196926</v>
      </c>
      <c r="J96" s="65" t="n">
        <v>0</v>
      </c>
      <c r="K96" s="64" t="n">
        <v>0.2603836047</v>
      </c>
      <c r="L96" s="65" t="n">
        <v>0.5582354305</v>
      </c>
      <c r="M96" s="71" t="n">
        <v>1</v>
      </c>
      <c r="N96" s="65" t="n">
        <v>0.0165648729</v>
      </c>
      <c r="O96" s="64" t="n">
        <v>0.0964831082</v>
      </c>
      <c r="P96" s="69" t="n">
        <v>3.7916</v>
      </c>
      <c r="Q96" s="7" t="n">
        <v>0.0173400862</v>
      </c>
      <c r="R96" s="46" t="n">
        <v>-0.002704571</v>
      </c>
      <c r="S96" s="7" t="n">
        <v>-0.000450126</v>
      </c>
      <c r="T96" s="46" t="n">
        <v>0.0911404753</v>
      </c>
      <c r="U96" s="7" t="n">
        <v>0.3575734791</v>
      </c>
      <c r="V96" s="46" t="n">
        <v>0.0391922414</v>
      </c>
      <c r="W96" s="7" t="n">
        <v>0.0562514264</v>
      </c>
      <c r="X96" s="46" t="n">
        <v>0.3209425663</v>
      </c>
      <c r="Y96" s="7" t="n">
        <v>0.8792855771</v>
      </c>
      <c r="Z96" s="46" t="n">
        <v>1.5394579386</v>
      </c>
      <c r="AA96" s="7" t="n">
        <v>0.0482670382</v>
      </c>
      <c r="AB96" s="49" t="n">
        <v>9.03296126</v>
      </c>
      <c r="AC96" s="7" t="n">
        <v>0.0191473331</v>
      </c>
      <c r="AD96" s="46" t="n">
        <v>-0.002922949</v>
      </c>
      <c r="AE96" s="7" t="n">
        <v>-0.000515333</v>
      </c>
      <c r="AF96" s="46" t="n">
        <v>0.0933087388</v>
      </c>
      <c r="AG96" s="7" t="n">
        <v>0.3907812002</v>
      </c>
      <c r="AH96" s="46" t="n">
        <v>0.0425168737</v>
      </c>
      <c r="AI96" s="7" t="n">
        <v>0.0618985815</v>
      </c>
      <c r="AJ96" s="46" t="n">
        <v>0.3365103371</v>
      </c>
      <c r="AK96" s="7" t="n">
        <v>0.940724782</v>
      </c>
      <c r="AL96" s="46" t="n">
        <v>1.6525092557</v>
      </c>
      <c r="AM96" s="7" t="n">
        <v>0.0586994639</v>
      </c>
      <c r="AN96" s="46" t="n">
        <v>3.15556E-005</v>
      </c>
      <c r="AO96" s="7" t="n">
        <v>0.9994558016</v>
      </c>
      <c r="AP96" s="53" t="n">
        <v>9.906854411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88240218</v>
      </c>
      <c r="E97" s="64" t="n">
        <v>-0.011439274</v>
      </c>
      <c r="F97" s="65" t="n">
        <v>-3.974228E-006</v>
      </c>
      <c r="G97" s="64" t="n">
        <v>0.269921355</v>
      </c>
      <c r="H97" s="65" t="n">
        <v>0.0386750204</v>
      </c>
      <c r="I97" s="64" t="n">
        <v>0.0036798643</v>
      </c>
      <c r="J97" s="65" t="n">
        <v>0.0413659341</v>
      </c>
      <c r="K97" s="64" t="n">
        <v>0.2852388431</v>
      </c>
      <c r="L97" s="65" t="n">
        <v>0.6462617907</v>
      </c>
      <c r="M97" s="71" t="n">
        <v>1</v>
      </c>
      <c r="N97" s="65" t="n">
        <v>0.0262509074</v>
      </c>
      <c r="O97" s="64" t="n">
        <v>0.001964649</v>
      </c>
      <c r="P97" s="69" t="n">
        <v>1.2932</v>
      </c>
      <c r="Q97" s="7" t="n">
        <v>0.0229955223</v>
      </c>
      <c r="R97" s="46" t="n">
        <v>-0.013185396</v>
      </c>
      <c r="S97" s="7" t="n">
        <v>-0.000237878</v>
      </c>
      <c r="T97" s="46" t="n">
        <v>0.2847013618</v>
      </c>
      <c r="U97" s="7" t="n">
        <v>0.1564861407</v>
      </c>
      <c r="V97" s="46" t="n">
        <v>0.017864925</v>
      </c>
      <c r="W97" s="7" t="n">
        <v>0.0575420999</v>
      </c>
      <c r="X97" s="46" t="n">
        <v>0.3553677519</v>
      </c>
      <c r="Y97" s="7" t="n">
        <v>0.8815345283</v>
      </c>
      <c r="Z97" s="46" t="n">
        <v>1.4011344898</v>
      </c>
      <c r="AA97" s="7" t="n">
        <v>0.0568066808</v>
      </c>
      <c r="AB97" s="49" t="n">
        <v>4.967964793</v>
      </c>
      <c r="AC97" s="7" t="n">
        <v>0.0240198372</v>
      </c>
      <c r="AD97" s="46" t="n">
        <v>-0.013353819</v>
      </c>
      <c r="AE97" s="7" t="n">
        <v>-0.000271835</v>
      </c>
      <c r="AF97" s="46" t="n">
        <v>0.2865456172</v>
      </c>
      <c r="AG97" s="7" t="n">
        <v>0.1811502822</v>
      </c>
      <c r="AH97" s="46" t="n">
        <v>0.0205149773</v>
      </c>
      <c r="AI97" s="7" t="n">
        <v>0.059389003</v>
      </c>
      <c r="AJ97" s="46" t="n">
        <v>0.3745142988</v>
      </c>
      <c r="AK97" s="7" t="n">
        <v>0.9325083619</v>
      </c>
      <c r="AL97" s="46" t="n">
        <v>1.4947123393</v>
      </c>
      <c r="AM97" s="7" t="n">
        <v>0.0665210215</v>
      </c>
      <c r="AN97" s="46" t="n">
        <v>0.0002534137</v>
      </c>
      <c r="AO97" s="7" t="n">
        <v>0.9992827971</v>
      </c>
      <c r="AP97" s="53" t="n">
        <v>5.599744299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70875346</v>
      </c>
      <c r="E98" s="64" t="n">
        <v>-0.003128229</v>
      </c>
      <c r="F98" s="65" t="n">
        <v>0</v>
      </c>
      <c r="G98" s="64" t="n">
        <v>0.2236483689</v>
      </c>
      <c r="H98" s="65" t="n">
        <v>0</v>
      </c>
      <c r="I98" s="64" t="n">
        <v>0</v>
      </c>
      <c r="J98" s="65" t="n">
        <v>0.2616620413</v>
      </c>
      <c r="K98" s="64" t="n">
        <v>0.3981302751</v>
      </c>
      <c r="L98" s="65" t="n">
        <v>0.8873999906</v>
      </c>
      <c r="M98" s="71" t="n">
        <v>1</v>
      </c>
      <c r="N98" s="65" t="n">
        <v>0.0038968162</v>
      </c>
      <c r="O98" s="64" t="n">
        <v>0</v>
      </c>
      <c r="P98" s="69" t="n">
        <v>0</v>
      </c>
      <c r="Q98" s="7" t="n">
        <v>0.0084791521</v>
      </c>
      <c r="R98" s="46" t="n">
        <v>-0.003483989</v>
      </c>
      <c r="S98" s="7" t="n">
        <v>-5.0701E-005</v>
      </c>
      <c r="T98" s="46" t="n">
        <v>0.228933763</v>
      </c>
      <c r="U98" s="7" t="n">
        <v>0.0457604096</v>
      </c>
      <c r="V98" s="46" t="n">
        <v>0.0061528644</v>
      </c>
      <c r="W98" s="7" t="n">
        <v>0.2675583397</v>
      </c>
      <c r="X98" s="46" t="n">
        <v>0.4186859629</v>
      </c>
      <c r="Y98" s="7" t="n">
        <v>0.9720358009</v>
      </c>
      <c r="Z98" s="46" t="n">
        <v>1.1444432579</v>
      </c>
      <c r="AA98" s="7" t="n">
        <v>0.0137907269</v>
      </c>
      <c r="AB98" s="49" t="n">
        <v>1.2706901688</v>
      </c>
      <c r="AC98" s="7" t="n">
        <v>0.0087509727</v>
      </c>
      <c r="AD98" s="46" t="n">
        <v>-0.003516678</v>
      </c>
      <c r="AE98" s="7" t="n">
        <v>-5.7874E-005</v>
      </c>
      <c r="AF98" s="46" t="n">
        <v>0.2294404697</v>
      </c>
      <c r="AG98" s="7" t="n">
        <v>0.0515005168</v>
      </c>
      <c r="AH98" s="46" t="n">
        <v>0.0067905363</v>
      </c>
      <c r="AI98" s="7" t="n">
        <v>0.2680106614</v>
      </c>
      <c r="AJ98" s="46" t="n">
        <v>0.4227812166</v>
      </c>
      <c r="AK98" s="7" t="n">
        <v>0.983699821</v>
      </c>
      <c r="AL98" s="46" t="n">
        <v>1.1666715619</v>
      </c>
      <c r="AM98" s="7" t="n">
        <v>0.0160291115</v>
      </c>
      <c r="AN98" s="46" t="n">
        <v>0</v>
      </c>
      <c r="AO98" s="7" t="n">
        <v>0.9997289325</v>
      </c>
      <c r="AP98" s="53" t="n">
        <v>1.4114410464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23043577</v>
      </c>
      <c r="E99" s="64" t="n">
        <v>-0.000612174</v>
      </c>
      <c r="F99" s="65" t="n">
        <v>-0.000500546</v>
      </c>
      <c r="G99" s="64" t="n">
        <v>0.0161504833</v>
      </c>
      <c r="H99" s="65" t="n">
        <v>0.2137125443</v>
      </c>
      <c r="I99" s="64" t="n">
        <v>0.0141180556</v>
      </c>
      <c r="J99" s="65" t="n">
        <v>0.0068691668</v>
      </c>
      <c r="K99" s="64" t="n">
        <v>0.3309380722</v>
      </c>
      <c r="L99" s="65" t="n">
        <v>0.5929799592</v>
      </c>
      <c r="M99" s="71" t="n">
        <v>1</v>
      </c>
      <c r="N99" s="65" t="n">
        <v>0.080663353</v>
      </c>
      <c r="O99" s="64" t="n">
        <v>0.0725807529</v>
      </c>
      <c r="P99" s="69" t="n">
        <v>8.1913347976</v>
      </c>
      <c r="Q99" s="7" t="n">
        <v>0.0160845374</v>
      </c>
      <c r="R99" s="46" t="n">
        <v>-0.003037449</v>
      </c>
      <c r="S99" s="7" t="n">
        <v>-0.000772832</v>
      </c>
      <c r="T99" s="46" t="n">
        <v>0.032419322</v>
      </c>
      <c r="U99" s="7" t="n">
        <v>0.3157773905</v>
      </c>
      <c r="V99" s="46" t="n">
        <v>0.0253251719</v>
      </c>
      <c r="W99" s="7" t="n">
        <v>0.0194551797</v>
      </c>
      <c r="X99" s="46" t="n">
        <v>0.3905138506</v>
      </c>
      <c r="Y99" s="7" t="n">
        <v>0.7957651708</v>
      </c>
      <c r="Z99" s="46" t="n">
        <v>1.3779979153</v>
      </c>
      <c r="AA99" s="7" t="n">
        <v>0.1210144626</v>
      </c>
      <c r="AB99" s="49" t="n">
        <v>11.6077072</v>
      </c>
      <c r="AC99" s="7" t="n">
        <v>0.0175449998</v>
      </c>
      <c r="AD99" s="46" t="n">
        <v>-0.003276982</v>
      </c>
      <c r="AE99" s="7" t="n">
        <v>-0.000823274</v>
      </c>
      <c r="AF99" s="46" t="n">
        <v>0.0348032308</v>
      </c>
      <c r="AG99" s="7" t="n">
        <v>0.3495080661</v>
      </c>
      <c r="AH99" s="46" t="n">
        <v>0.0288937873</v>
      </c>
      <c r="AI99" s="7" t="n">
        <v>0.0220273809</v>
      </c>
      <c r="AJ99" s="46" t="n">
        <v>0.4115922231</v>
      </c>
      <c r="AK99" s="7" t="n">
        <v>0.8602694319</v>
      </c>
      <c r="AL99" s="46" t="n">
        <v>1.5043326996</v>
      </c>
      <c r="AM99" s="7" t="n">
        <v>0.1379905203</v>
      </c>
      <c r="AN99" s="46" t="n">
        <v>0.0008862739</v>
      </c>
      <c r="AO99" s="7" t="n">
        <v>0.9991462261</v>
      </c>
      <c r="AP99" s="53" t="n">
        <v>12.50308290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97625332</v>
      </c>
      <c r="E100" s="64" t="n">
        <v>-0.001075571</v>
      </c>
      <c r="F100" s="65" t="n">
        <v>-0.00083247</v>
      </c>
      <c r="G100" s="64" t="n">
        <v>0.0268495715</v>
      </c>
      <c r="H100" s="65" t="n">
        <v>0.2341486412</v>
      </c>
      <c r="I100" s="64" t="n">
        <v>0.019211427</v>
      </c>
      <c r="J100" s="65" t="n">
        <v>0.0392209056</v>
      </c>
      <c r="K100" s="64" t="n">
        <v>0.0959920332</v>
      </c>
      <c r="L100" s="65" t="n">
        <v>0.4332770707</v>
      </c>
      <c r="M100" s="71" t="n">
        <v>1</v>
      </c>
      <c r="N100" s="65" t="n">
        <v>0.0600907169</v>
      </c>
      <c r="O100" s="64" t="n">
        <v>0.0296815328</v>
      </c>
      <c r="P100" s="69" t="n">
        <v>6.3662095706</v>
      </c>
      <c r="Q100" s="7" t="n">
        <v>0.0264773641</v>
      </c>
      <c r="R100" s="46" t="n">
        <v>-0.004878097</v>
      </c>
      <c r="S100" s="7" t="n">
        <v>-0.001262427</v>
      </c>
      <c r="T100" s="46" t="n">
        <v>0.0528763581</v>
      </c>
      <c r="U100" s="7" t="n">
        <v>0.4030457885</v>
      </c>
      <c r="V100" s="46" t="n">
        <v>0.0375422951</v>
      </c>
      <c r="W100" s="7" t="n">
        <v>0.0624066447</v>
      </c>
      <c r="X100" s="46" t="n">
        <v>0.1821043049</v>
      </c>
      <c r="Y100" s="7" t="n">
        <v>0.758312231</v>
      </c>
      <c r="Z100" s="46" t="n">
        <v>1.6183357011</v>
      </c>
      <c r="AA100" s="7" t="n">
        <v>0.1094165474</v>
      </c>
      <c r="AB100" s="49" t="n">
        <v>11.412201728</v>
      </c>
      <c r="AC100" s="7" t="n">
        <v>0.0295493914</v>
      </c>
      <c r="AD100" s="46" t="n">
        <v>-0.005245572</v>
      </c>
      <c r="AE100" s="7" t="n">
        <v>-0.001341992</v>
      </c>
      <c r="AF100" s="46" t="n">
        <v>0.0576624757</v>
      </c>
      <c r="AG100" s="7" t="n">
        <v>0.4648647032</v>
      </c>
      <c r="AH100" s="46" t="n">
        <v>0.0440010111</v>
      </c>
      <c r="AI100" s="7" t="n">
        <v>0.0672086149</v>
      </c>
      <c r="AJ100" s="46" t="n">
        <v>0.2110724716</v>
      </c>
      <c r="AK100" s="7" t="n">
        <v>0.8677711039</v>
      </c>
      <c r="AL100" s="46" t="n">
        <v>1.8402019545</v>
      </c>
      <c r="AM100" s="7" t="n">
        <v>0.1309937221</v>
      </c>
      <c r="AN100" s="46" t="n">
        <v>0.0003529302</v>
      </c>
      <c r="AO100" s="7" t="n">
        <v>0.9991177561</v>
      </c>
      <c r="AP100" s="53" t="n">
        <v>12.907898668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09792036</v>
      </c>
      <c r="E101" s="64" t="n">
        <v>-0.002266812</v>
      </c>
      <c r="F101" s="65" t="n">
        <v>-0.001204705</v>
      </c>
      <c r="G101" s="64" t="n">
        <v>0.0086140486</v>
      </c>
      <c r="H101" s="65" t="n">
        <v>0.2732794839</v>
      </c>
      <c r="I101" s="64" t="n">
        <v>0.0173469287</v>
      </c>
      <c r="J101" s="65" t="n">
        <v>0.0283875968</v>
      </c>
      <c r="K101" s="64" t="n">
        <v>0.1396187227</v>
      </c>
      <c r="L101" s="65" t="n">
        <v>0.4747544679</v>
      </c>
      <c r="M101" s="71" t="n">
        <v>1</v>
      </c>
      <c r="N101" s="65" t="n">
        <v>0.1200271178</v>
      </c>
      <c r="O101" s="64" t="n">
        <v>0.0377954706</v>
      </c>
      <c r="P101" s="69" t="n">
        <v>10.6607</v>
      </c>
      <c r="Q101" s="7" t="n">
        <v>0.0148164534</v>
      </c>
      <c r="R101" s="46" t="n">
        <v>-0.006087834</v>
      </c>
      <c r="S101" s="7" t="n">
        <v>-0.001601067</v>
      </c>
      <c r="T101" s="46" t="n">
        <v>0.0260054669</v>
      </c>
      <c r="U101" s="7" t="n">
        <v>0.407240246</v>
      </c>
      <c r="V101" s="46" t="n">
        <v>0.0315392092</v>
      </c>
      <c r="W101" s="7" t="n">
        <v>0.0424065565</v>
      </c>
      <c r="X101" s="46" t="n">
        <v>0.2061554632</v>
      </c>
      <c r="Y101" s="7" t="n">
        <v>0.7204744935</v>
      </c>
      <c r="Z101" s="46" t="n">
        <v>1.4658966469</v>
      </c>
      <c r="AA101" s="7" t="n">
        <v>0.1682131633</v>
      </c>
      <c r="AB101" s="49" t="n">
        <v>15.17952585</v>
      </c>
      <c r="AC101" s="7" t="n">
        <v>0.016481631</v>
      </c>
      <c r="AD101" s="46" t="n">
        <v>-0.006424431</v>
      </c>
      <c r="AE101" s="7" t="n">
        <v>-0.00167396</v>
      </c>
      <c r="AF101" s="46" t="n">
        <v>0.0289862653</v>
      </c>
      <c r="AG101" s="7" t="n">
        <v>0.4526710703</v>
      </c>
      <c r="AH101" s="46" t="n">
        <v>0.0363259601</v>
      </c>
      <c r="AI101" s="7" t="n">
        <v>0.045702329</v>
      </c>
      <c r="AJ101" s="46" t="n">
        <v>0.2339477241</v>
      </c>
      <c r="AK101" s="7" t="n">
        <v>0.8060165886</v>
      </c>
      <c r="AL101" s="46" t="n">
        <v>1.6355646717</v>
      </c>
      <c r="AM101" s="7" t="n">
        <v>0.1909860472</v>
      </c>
      <c r="AN101" s="46" t="n">
        <v>0.0017587822</v>
      </c>
      <c r="AO101" s="7" t="n">
        <v>0.998761418</v>
      </c>
      <c r="AP101" s="53" t="n">
        <v>16.39922131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56531278</v>
      </c>
      <c r="E102" s="64" t="n">
        <v>-0.020013398</v>
      </c>
      <c r="F102" s="65" t="n">
        <v>-0.000485374</v>
      </c>
      <c r="G102" s="64" t="n">
        <v>0.0134143585</v>
      </c>
      <c r="H102" s="65" t="n">
        <v>0.3044330035</v>
      </c>
      <c r="I102" s="64" t="n">
        <v>0.029643188</v>
      </c>
      <c r="J102" s="65" t="n">
        <v>0.1424034552</v>
      </c>
      <c r="K102" s="64" t="n">
        <v>0.0765663396</v>
      </c>
      <c r="L102" s="65" t="n">
        <v>0.5516147004</v>
      </c>
      <c r="M102" s="71" t="n">
        <v>1</v>
      </c>
      <c r="N102" s="65" t="n">
        <v>0.0754737147</v>
      </c>
      <c r="O102" s="64" t="n">
        <v>0.0930401151</v>
      </c>
      <c r="P102" s="69" t="n">
        <v>10.793952323</v>
      </c>
      <c r="Q102" s="7" t="n">
        <v>0.0098178561</v>
      </c>
      <c r="R102" s="46" t="n">
        <v>-0.026380474</v>
      </c>
      <c r="S102" s="7" t="n">
        <v>-0.000796279</v>
      </c>
      <c r="T102" s="46" t="n">
        <v>0.0321543667</v>
      </c>
      <c r="U102" s="7" t="n">
        <v>0.436851479</v>
      </c>
      <c r="V102" s="46" t="n">
        <v>0.0437329422</v>
      </c>
      <c r="W102" s="7" t="n">
        <v>0.1581700942</v>
      </c>
      <c r="X102" s="46" t="n">
        <v>0.1438915863</v>
      </c>
      <c r="Y102" s="7" t="n">
        <v>0.7974415716</v>
      </c>
      <c r="Z102" s="46" t="n">
        <v>1.4577590489</v>
      </c>
      <c r="AA102" s="7" t="n">
        <v>0.1180534391</v>
      </c>
      <c r="AB102" s="49" t="n">
        <v>14.970363817</v>
      </c>
      <c r="AC102" s="7" t="n">
        <v>0.0112581867</v>
      </c>
      <c r="AD102" s="46" t="n">
        <v>-0.026758183</v>
      </c>
      <c r="AE102" s="7" t="n">
        <v>-0.000855082</v>
      </c>
      <c r="AF102" s="46" t="n">
        <v>0.0345416257</v>
      </c>
      <c r="AG102" s="7" t="n">
        <v>0.4736903918</v>
      </c>
      <c r="AH102" s="46" t="n">
        <v>0.0475553482</v>
      </c>
      <c r="AI102" s="7" t="n">
        <v>0.1611714516</v>
      </c>
      <c r="AJ102" s="46" t="n">
        <v>0.164146594</v>
      </c>
      <c r="AK102" s="7" t="n">
        <v>0.8647503326</v>
      </c>
      <c r="AL102" s="46" t="n">
        <v>1.587548407</v>
      </c>
      <c r="AM102" s="7" t="n">
        <v>0.1336425363</v>
      </c>
      <c r="AN102" s="46" t="n">
        <v>0.0007369105</v>
      </c>
      <c r="AO102" s="7" t="n">
        <v>0.9991297794</v>
      </c>
      <c r="AP102" s="53" t="n">
        <v>15.94560370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4129893</v>
      </c>
      <c r="E103" s="64" t="n">
        <v>-0.032927638</v>
      </c>
      <c r="F103" s="65" t="n">
        <v>-0.001864486</v>
      </c>
      <c r="G103" s="64" t="n">
        <v>0.011099759</v>
      </c>
      <c r="H103" s="65" t="n">
        <v>0.4187110404</v>
      </c>
      <c r="I103" s="64" t="n">
        <v>0.03004329</v>
      </c>
      <c r="J103" s="65" t="n">
        <v>0.033885877</v>
      </c>
      <c r="K103" s="64" t="n">
        <v>0.0906051668</v>
      </c>
      <c r="L103" s="65" t="n">
        <v>0.5536829022</v>
      </c>
      <c r="M103" s="71" t="n">
        <v>1</v>
      </c>
      <c r="N103" s="65" t="n">
        <v>0.0675847431</v>
      </c>
      <c r="O103" s="64" t="n">
        <v>0.1977269762</v>
      </c>
      <c r="P103" s="69" t="n">
        <v>12.813929105</v>
      </c>
      <c r="Q103" s="7" t="n">
        <v>0.0079024672</v>
      </c>
      <c r="R103" s="46" t="n">
        <v>-0.03845958</v>
      </c>
      <c r="S103" s="7" t="n">
        <v>-0.002238474</v>
      </c>
      <c r="T103" s="46" t="n">
        <v>0.0297547483</v>
      </c>
      <c r="U103" s="7" t="n">
        <v>0.5527835389</v>
      </c>
      <c r="V103" s="46" t="n">
        <v>0.0438485026</v>
      </c>
      <c r="W103" s="7" t="n">
        <v>0.0476095309</v>
      </c>
      <c r="X103" s="46" t="n">
        <v>0.1571413574</v>
      </c>
      <c r="Y103" s="7" t="n">
        <v>0.7983420911</v>
      </c>
      <c r="Z103" s="46" t="n">
        <v>1.4452237773</v>
      </c>
      <c r="AA103" s="7" t="n">
        <v>0.1057969982</v>
      </c>
      <c r="AB103" s="49" t="n">
        <v>16.783411753</v>
      </c>
      <c r="AC103" s="7" t="n">
        <v>0.0094600146</v>
      </c>
      <c r="AD103" s="46" t="n">
        <v>-0.038792698</v>
      </c>
      <c r="AE103" s="7" t="n">
        <v>-0.002302577</v>
      </c>
      <c r="AF103" s="46" t="n">
        <v>0.0324184898</v>
      </c>
      <c r="AG103" s="7" t="n">
        <v>0.5961710143</v>
      </c>
      <c r="AH103" s="46" t="n">
        <v>0.0482493892</v>
      </c>
      <c r="AI103" s="7" t="n">
        <v>0.0510540191</v>
      </c>
      <c r="AJ103" s="46" t="n">
        <v>0.1792377393</v>
      </c>
      <c r="AK103" s="7" t="n">
        <v>0.8754953906</v>
      </c>
      <c r="AL103" s="46" t="n">
        <v>1.5922996637</v>
      </c>
      <c r="AM103" s="7" t="n">
        <v>0.1228776515</v>
      </c>
      <c r="AN103" s="46" t="n">
        <v>0.0007853947</v>
      </c>
      <c r="AO103" s="7" t="n">
        <v>0.9991584368</v>
      </c>
      <c r="AP103" s="53" t="n">
        <v>17.87968986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7727596</v>
      </c>
      <c r="E104" s="64" t="n">
        <v>-0.004253651</v>
      </c>
      <c r="F104" s="65" t="n">
        <v>-0.001151314</v>
      </c>
      <c r="G104" s="64" t="n">
        <v>0.0148578916</v>
      </c>
      <c r="H104" s="65" t="n">
        <v>0.4093728867</v>
      </c>
      <c r="I104" s="64" t="n">
        <v>0.0345670289</v>
      </c>
      <c r="J104" s="65" t="n">
        <v>0.0452725325</v>
      </c>
      <c r="K104" s="64" t="n">
        <v>0.0975578164</v>
      </c>
      <c r="L104" s="65" t="n">
        <v>0.6039507871</v>
      </c>
      <c r="M104" s="71" t="n">
        <v>1</v>
      </c>
      <c r="N104" s="65" t="n">
        <v>0.0700022415</v>
      </c>
      <c r="O104" s="64" t="n">
        <v>0.094722119</v>
      </c>
      <c r="P104" s="69" t="n">
        <v>17.678513216</v>
      </c>
      <c r="Q104" s="7" t="n">
        <v>0.0113580362</v>
      </c>
      <c r="R104" s="46" t="n">
        <v>-0.007783647</v>
      </c>
      <c r="S104" s="7" t="n">
        <v>-0.001430256</v>
      </c>
      <c r="T104" s="46" t="n">
        <v>0.0343314117</v>
      </c>
      <c r="U104" s="7" t="n">
        <v>0.5113825446</v>
      </c>
      <c r="V104" s="46" t="n">
        <v>0.0459683937</v>
      </c>
      <c r="W104" s="7" t="n">
        <v>0.0593663683</v>
      </c>
      <c r="X104" s="46" t="n">
        <v>0.1610279823</v>
      </c>
      <c r="Y104" s="7" t="n">
        <v>0.8142208337</v>
      </c>
      <c r="Z104" s="46" t="n">
        <v>1.3849601073</v>
      </c>
      <c r="AA104" s="7" t="n">
        <v>0.1060627041</v>
      </c>
      <c r="AB104" s="49" t="n">
        <v>20.840871486</v>
      </c>
      <c r="AC104" s="7" t="n">
        <v>0.0126676102</v>
      </c>
      <c r="AD104" s="46" t="n">
        <v>-0.008063417</v>
      </c>
      <c r="AE104" s="7" t="n">
        <v>-0.001485551</v>
      </c>
      <c r="AF104" s="46" t="n">
        <v>0.0365757813</v>
      </c>
      <c r="AG104" s="7" t="n">
        <v>0.5442417815</v>
      </c>
      <c r="AH104" s="46" t="n">
        <v>0.0495346856</v>
      </c>
      <c r="AI104" s="7" t="n">
        <v>0.0619688825</v>
      </c>
      <c r="AJ104" s="46" t="n">
        <v>0.1811621031</v>
      </c>
      <c r="AK104" s="7" t="n">
        <v>0.876601876</v>
      </c>
      <c r="AL104" s="46" t="n">
        <v>1.506684823</v>
      </c>
      <c r="AM104" s="7" t="n">
        <v>0.121715437</v>
      </c>
      <c r="AN104" s="46" t="n">
        <v>0.0008911502</v>
      </c>
      <c r="AO104" s="7" t="n">
        <v>0.9992084633</v>
      </c>
      <c r="AP104" s="53" t="n">
        <v>21.686766955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01730072</v>
      </c>
      <c r="E105" s="64" t="n">
        <v>-0.001606546</v>
      </c>
      <c r="F105" s="65" t="n">
        <v>-0.000965377</v>
      </c>
      <c r="G105" s="64" t="n">
        <v>0.034063494</v>
      </c>
      <c r="H105" s="65" t="n">
        <v>0.26198299</v>
      </c>
      <c r="I105" s="64" t="n">
        <v>0.030569663</v>
      </c>
      <c r="J105" s="65" t="n">
        <v>0.0067829949</v>
      </c>
      <c r="K105" s="64" t="n">
        <v>0.2242119418</v>
      </c>
      <c r="L105" s="65" t="n">
        <v>0.5852121677</v>
      </c>
      <c r="M105" s="71" t="n">
        <v>1</v>
      </c>
      <c r="N105" s="65" t="n">
        <v>0.0217940903</v>
      </c>
      <c r="O105" s="64" t="n">
        <v>0.0151672309</v>
      </c>
      <c r="P105" s="69" t="n">
        <v>10.4908</v>
      </c>
      <c r="Q105" s="7" t="n">
        <v>0.0349441326</v>
      </c>
      <c r="R105" s="46" t="n">
        <v>-0.005313382</v>
      </c>
      <c r="S105" s="7" t="n">
        <v>-0.00129419</v>
      </c>
      <c r="T105" s="46" t="n">
        <v>0.048916762</v>
      </c>
      <c r="U105" s="7" t="n">
        <v>0.3898405295</v>
      </c>
      <c r="V105" s="46" t="n">
        <v>0.0444149421</v>
      </c>
      <c r="W105" s="7" t="n">
        <v>0.022426238</v>
      </c>
      <c r="X105" s="46" t="n">
        <v>0.2887097115</v>
      </c>
      <c r="Y105" s="7" t="n">
        <v>0.8226447433</v>
      </c>
      <c r="Z105" s="46" t="n">
        <v>1.4569622282</v>
      </c>
      <c r="AA105" s="7" t="n">
        <v>0.0888326244</v>
      </c>
      <c r="AB105" s="49" t="n">
        <v>15.093714966</v>
      </c>
      <c r="AC105" s="7" t="n">
        <v>0.0366278099</v>
      </c>
      <c r="AD105" s="46" t="n">
        <v>-0.005544497</v>
      </c>
      <c r="AE105" s="7" t="n">
        <v>-0.00133737</v>
      </c>
      <c r="AF105" s="46" t="n">
        <v>0.0514200174</v>
      </c>
      <c r="AG105" s="7" t="n">
        <v>0.4233948507</v>
      </c>
      <c r="AH105" s="46" t="n">
        <v>0.0479003472</v>
      </c>
      <c r="AI105" s="7" t="n">
        <v>0.0252382691</v>
      </c>
      <c r="AJ105" s="46" t="n">
        <v>0.3109137937</v>
      </c>
      <c r="AK105" s="7" t="n">
        <v>0.8886132213</v>
      </c>
      <c r="AL105" s="46" t="n">
        <v>1.5904854935</v>
      </c>
      <c r="AM105" s="7" t="n">
        <v>0.1100226638</v>
      </c>
      <c r="AN105" s="46" t="n">
        <v>0.0005036757</v>
      </c>
      <c r="AO105" s="7" t="n">
        <v>0.9991395608</v>
      </c>
      <c r="AP105" s="53" t="n">
        <v>15.97529778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38333988</v>
      </c>
      <c r="E106" s="64" t="n">
        <v>-0.00212081</v>
      </c>
      <c r="F106" s="65" t="n">
        <v>-0.001784513</v>
      </c>
      <c r="G106" s="64" t="n">
        <v>0.0316410917</v>
      </c>
      <c r="H106" s="65" t="n">
        <v>0.3897392487</v>
      </c>
      <c r="I106" s="64" t="n">
        <v>0.0584748835</v>
      </c>
      <c r="J106" s="65" t="n">
        <v>0.2539510091</v>
      </c>
      <c r="K106" s="64" t="n">
        <v>0.0237138095</v>
      </c>
      <c r="L106" s="65" t="n">
        <v>0.7574481177</v>
      </c>
      <c r="M106" s="71" t="n">
        <v>1</v>
      </c>
      <c r="N106" s="65" t="n">
        <v>0.0147464662</v>
      </c>
      <c r="O106" s="64" t="n">
        <v>0.0996276876</v>
      </c>
      <c r="P106" s="69" t="n">
        <v>29.7023</v>
      </c>
      <c r="Q106" s="7" t="n">
        <v>0.0069507262</v>
      </c>
      <c r="R106" s="46" t="n">
        <v>-0.004126609</v>
      </c>
      <c r="S106" s="7" t="n">
        <v>-0.001952752</v>
      </c>
      <c r="T106" s="46" t="n">
        <v>0.0537630355</v>
      </c>
      <c r="U106" s="7" t="n">
        <v>0.4559457692</v>
      </c>
      <c r="V106" s="46" t="n">
        <v>0.0660725466</v>
      </c>
      <c r="W106" s="7" t="n">
        <v>0.2637119122</v>
      </c>
      <c r="X106" s="46" t="n">
        <v>0.0796245914</v>
      </c>
      <c r="Y106" s="7" t="n">
        <v>0.9199892203</v>
      </c>
      <c r="Z106" s="46" t="n">
        <v>1.2846990813</v>
      </c>
      <c r="AA106" s="7" t="n">
        <v>0.0431858969</v>
      </c>
      <c r="AB106" s="49" t="n">
        <v>31.709177968</v>
      </c>
      <c r="AC106" s="7" t="n">
        <v>0.0075554758</v>
      </c>
      <c r="AD106" s="46" t="n">
        <v>-0.004229934</v>
      </c>
      <c r="AE106" s="7" t="n">
        <v>-0.001975181</v>
      </c>
      <c r="AF106" s="46" t="n">
        <v>0.0548464753</v>
      </c>
      <c r="AG106" s="7" t="n">
        <v>0.4707736437</v>
      </c>
      <c r="AH106" s="46" t="n">
        <v>0.0677115926</v>
      </c>
      <c r="AI106" s="7" t="n">
        <v>0.2649143298</v>
      </c>
      <c r="AJ106" s="46" t="n">
        <v>0.090216393</v>
      </c>
      <c r="AK106" s="7" t="n">
        <v>0.9498127956</v>
      </c>
      <c r="AL106" s="46" t="n">
        <v>1.3398636223</v>
      </c>
      <c r="AM106" s="7" t="n">
        <v>0.0494432731</v>
      </c>
      <c r="AN106" s="46" t="n">
        <v>0.0003651115</v>
      </c>
      <c r="AO106" s="7" t="n">
        <v>0.9996211802</v>
      </c>
      <c r="AP106" s="53" t="n">
        <v>32.08891566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50641732</v>
      </c>
      <c r="E107" s="64" t="n">
        <v>-0.320297298</v>
      </c>
      <c r="F107" s="65" t="n">
        <v>-0.003404494</v>
      </c>
      <c r="G107" s="64" t="n">
        <v>0.0171598902</v>
      </c>
      <c r="H107" s="65" t="n">
        <v>0.4399352206</v>
      </c>
      <c r="I107" s="64" t="n">
        <v>0.0460342119</v>
      </c>
      <c r="J107" s="65" t="n">
        <v>0.2652429455</v>
      </c>
      <c r="K107" s="64" t="n">
        <v>0.1026831993</v>
      </c>
      <c r="L107" s="65" t="n">
        <v>0.5824178488</v>
      </c>
      <c r="M107" s="71" t="n">
        <v>1</v>
      </c>
      <c r="N107" s="65" t="n">
        <v>0.0806458845</v>
      </c>
      <c r="O107" s="64" t="n">
        <v>2.61596E-005</v>
      </c>
      <c r="P107" s="69" t="n">
        <v>26.752647001</v>
      </c>
      <c r="Q107" s="7" t="n">
        <v>0.0387520158</v>
      </c>
      <c r="R107" s="46" t="n">
        <v>-0.323012058</v>
      </c>
      <c r="S107" s="7" t="n">
        <v>-0.003711563</v>
      </c>
      <c r="T107" s="46" t="n">
        <v>0.0389511154</v>
      </c>
      <c r="U107" s="7" t="n">
        <v>0.5400222293</v>
      </c>
      <c r="V107" s="46" t="n">
        <v>0.0579014089</v>
      </c>
      <c r="W107" s="7" t="n">
        <v>0.2825111983</v>
      </c>
      <c r="X107" s="46" t="n">
        <v>0.1775675527</v>
      </c>
      <c r="Y107" s="7" t="n">
        <v>0.8089818995</v>
      </c>
      <c r="Z107" s="46" t="n">
        <v>1.400654013</v>
      </c>
      <c r="AA107" s="7" t="n">
        <v>0.113429783</v>
      </c>
      <c r="AB107" s="49" t="n">
        <v>29.900039819</v>
      </c>
      <c r="AC107" s="7" t="n">
        <v>0.0400084812</v>
      </c>
      <c r="AD107" s="46" t="n">
        <v>-0.323491859</v>
      </c>
      <c r="AE107" s="7" t="n">
        <v>-0.00376433</v>
      </c>
      <c r="AF107" s="46" t="n">
        <v>0.0412304789</v>
      </c>
      <c r="AG107" s="7" t="n">
        <v>0.5701055928</v>
      </c>
      <c r="AH107" s="46" t="n">
        <v>0.0612888147</v>
      </c>
      <c r="AI107" s="7" t="n">
        <v>0.2850325105</v>
      </c>
      <c r="AJ107" s="46" t="n">
        <v>0.1997200883</v>
      </c>
      <c r="AK107" s="7" t="n">
        <v>0.8701297783</v>
      </c>
      <c r="AL107" s="46" t="n">
        <v>1.5244016606</v>
      </c>
      <c r="AM107" s="7" t="n">
        <v>0.1281133292</v>
      </c>
      <c r="AN107" s="46" t="n">
        <v>0.0008146508</v>
      </c>
      <c r="AO107" s="7" t="n">
        <v>0.9990577584</v>
      </c>
      <c r="AP107" s="53" t="n">
        <v>30.71865271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49066133</v>
      </c>
      <c r="E108" s="64" t="n">
        <v>-0.066375874</v>
      </c>
      <c r="F108" s="65" t="n">
        <v>-0.000973596</v>
      </c>
      <c r="G108" s="64" t="n">
        <v>0.0188681798</v>
      </c>
      <c r="H108" s="65" t="n">
        <v>0.2555549666</v>
      </c>
      <c r="I108" s="64" t="n">
        <v>0.0220509722</v>
      </c>
      <c r="J108" s="65" t="n">
        <v>0.0367504432</v>
      </c>
      <c r="K108" s="64" t="n">
        <v>0.1518948228</v>
      </c>
      <c r="L108" s="65" t="n">
        <v>0.4526765279</v>
      </c>
      <c r="M108" s="71" t="n">
        <v>1</v>
      </c>
      <c r="N108" s="65" t="n">
        <v>0.0940754221</v>
      </c>
      <c r="O108" s="64" t="n">
        <v>0.1419231604</v>
      </c>
      <c r="P108" s="69" t="n">
        <v>14.46176573</v>
      </c>
      <c r="Q108" s="7" t="n">
        <v>0.0402571628</v>
      </c>
      <c r="R108" s="46" t="n">
        <v>-0.072324428</v>
      </c>
      <c r="S108" s="7" t="n">
        <v>-0.001476374</v>
      </c>
      <c r="T108" s="46" t="n">
        <v>0.0421691483</v>
      </c>
      <c r="U108" s="7" t="n">
        <v>0.4254609168</v>
      </c>
      <c r="V108" s="46" t="n">
        <v>0.0405492582</v>
      </c>
      <c r="W108" s="7" t="n">
        <v>0.0574173966</v>
      </c>
      <c r="X108" s="46" t="n">
        <v>0.2384486976</v>
      </c>
      <c r="Y108" s="7" t="n">
        <v>0.7705017781</v>
      </c>
      <c r="Z108" s="46" t="n">
        <v>1.5703438371</v>
      </c>
      <c r="AA108" s="7" t="n">
        <v>0.1373084461</v>
      </c>
      <c r="AB108" s="49" t="n">
        <v>21.289657157</v>
      </c>
      <c r="AC108" s="7" t="n">
        <v>0.0417772382</v>
      </c>
      <c r="AD108" s="46" t="n">
        <v>-0.072831625</v>
      </c>
      <c r="AE108" s="7" t="n">
        <v>-0.001543324</v>
      </c>
      <c r="AF108" s="46" t="n">
        <v>0.0448405704</v>
      </c>
      <c r="AG108" s="7" t="n">
        <v>0.4630319434</v>
      </c>
      <c r="AH108" s="46" t="n">
        <v>0.0445960963</v>
      </c>
      <c r="AI108" s="7" t="n">
        <v>0.0603170798</v>
      </c>
      <c r="AJ108" s="46" t="n">
        <v>0.2624572189</v>
      </c>
      <c r="AK108" s="7" t="n">
        <v>0.8426451987</v>
      </c>
      <c r="AL108" s="46" t="n">
        <v>1.7165368592</v>
      </c>
      <c r="AM108" s="7" t="n">
        <v>0.1550809594</v>
      </c>
      <c r="AN108" s="46" t="n">
        <v>0.0010549704</v>
      </c>
      <c r="AO108" s="7" t="n">
        <v>0.9987811285</v>
      </c>
      <c r="AP108" s="53" t="n">
        <v>22.322909406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9010187</v>
      </c>
      <c r="E109" s="64" t="n">
        <v>-0.001713347</v>
      </c>
      <c r="F109" s="65" t="n">
        <v>-0.000921095</v>
      </c>
      <c r="G109" s="64" t="n">
        <v>0.0176518271</v>
      </c>
      <c r="H109" s="65" t="n">
        <v>0.3529082996</v>
      </c>
      <c r="I109" s="64" t="n">
        <v>0.0300137529</v>
      </c>
      <c r="J109" s="65" t="n">
        <v>0.0179050381</v>
      </c>
      <c r="K109" s="64" t="n">
        <v>0.0638481335</v>
      </c>
      <c r="L109" s="65" t="n">
        <v>0.4987027953</v>
      </c>
      <c r="M109" s="71" t="n">
        <v>1</v>
      </c>
      <c r="N109" s="65" t="n">
        <v>0.0651360671</v>
      </c>
      <c r="O109" s="64" t="n">
        <v>0.1075056767</v>
      </c>
      <c r="P109" s="69" t="n">
        <v>24.018361316</v>
      </c>
      <c r="Q109" s="7" t="n">
        <v>0.0233335482</v>
      </c>
      <c r="R109" s="46" t="n">
        <v>-0.007815754</v>
      </c>
      <c r="S109" s="7" t="n">
        <v>-0.001709699</v>
      </c>
      <c r="T109" s="46" t="n">
        <v>0.0396641908</v>
      </c>
      <c r="U109" s="7" t="n">
        <v>0.4711744643</v>
      </c>
      <c r="V109" s="46" t="n">
        <v>0.0436038694</v>
      </c>
      <c r="W109" s="7" t="n">
        <v>0.032569121</v>
      </c>
      <c r="X109" s="46" t="n">
        <v>0.1473906048</v>
      </c>
      <c r="Y109" s="7" t="n">
        <v>0.7482103465</v>
      </c>
      <c r="Z109" s="46" t="n">
        <v>1.5353591651</v>
      </c>
      <c r="AA109" s="7" t="n">
        <v>0.1088617103</v>
      </c>
      <c r="AB109" s="49" t="n">
        <v>27.915941675</v>
      </c>
      <c r="AC109" s="7" t="n">
        <v>0.0256729605</v>
      </c>
      <c r="AD109" s="46" t="n">
        <v>-0.010797789</v>
      </c>
      <c r="AE109" s="7" t="n">
        <v>-0.001850574</v>
      </c>
      <c r="AF109" s="46" t="n">
        <v>0.0438823907</v>
      </c>
      <c r="AG109" s="7" t="n">
        <v>0.5223335512</v>
      </c>
      <c r="AH109" s="46" t="n">
        <v>0.048984904</v>
      </c>
      <c r="AI109" s="7" t="n">
        <v>0.0373842314</v>
      </c>
      <c r="AJ109" s="46" t="n">
        <v>0.1932226857</v>
      </c>
      <c r="AK109" s="7" t="n">
        <v>0.8588323606</v>
      </c>
      <c r="AL109" s="46" t="n">
        <v>1.8126728069</v>
      </c>
      <c r="AM109" s="7" t="n">
        <v>0.1371935825</v>
      </c>
      <c r="AN109" s="46" t="n">
        <v>0.0007087776</v>
      </c>
      <c r="AO109" s="7" t="n">
        <v>0.9967347207</v>
      </c>
      <c r="AP109" s="53" t="n">
        <v>29.640401362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42220468</v>
      </c>
      <c r="E110" s="64" t="n">
        <v>-0.002077224</v>
      </c>
      <c r="F110" s="65" t="n">
        <v>-0.001450075</v>
      </c>
      <c r="G110" s="64" t="n">
        <v>0.0151374519</v>
      </c>
      <c r="H110" s="65" t="n">
        <v>0.4003533242</v>
      </c>
      <c r="I110" s="64" t="n">
        <v>0.0363857085</v>
      </c>
      <c r="J110" s="65" t="n">
        <v>0.0548159455</v>
      </c>
      <c r="K110" s="64" t="n">
        <v>0.1106581467</v>
      </c>
      <c r="L110" s="65" t="n">
        <v>0.6280453245</v>
      </c>
      <c r="M110" s="71" t="n">
        <v>1</v>
      </c>
      <c r="N110" s="65" t="n">
        <v>0.0521776351</v>
      </c>
      <c r="O110" s="64" t="n">
        <v>0.0923902693</v>
      </c>
      <c r="P110" s="69" t="n">
        <v>21.676718718</v>
      </c>
      <c r="Q110" s="7" t="n">
        <v>0.0178022909</v>
      </c>
      <c r="R110" s="46" t="n">
        <v>-0.004957316</v>
      </c>
      <c r="S110" s="7" t="n">
        <v>-0.001697086</v>
      </c>
      <c r="T110" s="46" t="n">
        <v>0.0358138854</v>
      </c>
      <c r="U110" s="7" t="n">
        <v>0.4948604532</v>
      </c>
      <c r="V110" s="46" t="n">
        <v>0.0469988393</v>
      </c>
      <c r="W110" s="7" t="n">
        <v>0.0694521573</v>
      </c>
      <c r="X110" s="46" t="n">
        <v>0.1769116968</v>
      </c>
      <c r="Y110" s="7" t="n">
        <v>0.8351849205</v>
      </c>
      <c r="Z110" s="46" t="n">
        <v>1.3803675332</v>
      </c>
      <c r="AA110" s="7" t="n">
        <v>0.0917273979</v>
      </c>
      <c r="AB110" s="49" t="n">
        <v>24.632479139</v>
      </c>
      <c r="AC110" s="7" t="n">
        <v>0.018993917</v>
      </c>
      <c r="AD110" s="46" t="n">
        <v>-0.005199706</v>
      </c>
      <c r="AE110" s="7" t="n">
        <v>-0.001745173</v>
      </c>
      <c r="AF110" s="46" t="n">
        <v>0.0379472588</v>
      </c>
      <c r="AG110" s="7" t="n">
        <v>0.5242442189</v>
      </c>
      <c r="AH110" s="46" t="n">
        <v>0.0502090213</v>
      </c>
      <c r="AI110" s="7" t="n">
        <v>0.071867315</v>
      </c>
      <c r="AJ110" s="46" t="n">
        <v>0.1960911609</v>
      </c>
      <c r="AK110" s="7" t="n">
        <v>0.8924080135</v>
      </c>
      <c r="AL110" s="46" t="n">
        <v>1.4922770403</v>
      </c>
      <c r="AM110" s="7" t="n">
        <v>0.1061764059</v>
      </c>
      <c r="AN110" s="46" t="n">
        <v>0.0006596159</v>
      </c>
      <c r="AO110" s="7" t="n">
        <v>0.9992440353</v>
      </c>
      <c r="AP110" s="53" t="n">
        <v>25.39571044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48409174</v>
      </c>
      <c r="E111" s="64" t="n">
        <v>-0.009575858</v>
      </c>
      <c r="F111" s="65" t="n">
        <v>-0.004269166</v>
      </c>
      <c r="G111" s="64" t="n">
        <v>0.0068871863</v>
      </c>
      <c r="H111" s="65" t="n">
        <v>0.5217252965</v>
      </c>
      <c r="I111" s="64" t="n">
        <v>0.0552047757</v>
      </c>
      <c r="J111" s="65" t="n">
        <v>0</v>
      </c>
      <c r="K111" s="64" t="n">
        <v>0.0436663836</v>
      </c>
      <c r="L111" s="65" t="n">
        <v>0.6184795356</v>
      </c>
      <c r="M111" s="71" t="n">
        <v>1</v>
      </c>
      <c r="N111" s="65" t="n">
        <v>0.0633623333</v>
      </c>
      <c r="O111" s="64" t="n">
        <v>0.0107193603</v>
      </c>
      <c r="P111" s="69" t="n">
        <v>15.8648</v>
      </c>
      <c r="Q111" s="7" t="n">
        <v>0.007934911</v>
      </c>
      <c r="R111" s="46" t="n">
        <v>-0.013190755</v>
      </c>
      <c r="S111" s="7" t="n">
        <v>-0.004564907</v>
      </c>
      <c r="T111" s="46" t="n">
        <v>0.0201748094</v>
      </c>
      <c r="U111" s="7" t="n">
        <v>0.6266294378</v>
      </c>
      <c r="V111" s="46" t="n">
        <v>0.0668037787</v>
      </c>
      <c r="W111" s="7" t="n">
        <v>0.0117392555</v>
      </c>
      <c r="X111" s="46" t="n">
        <v>0.1056196966</v>
      </c>
      <c r="Y111" s="7" t="n">
        <v>0.8211462267</v>
      </c>
      <c r="Z111" s="46" t="n">
        <v>1.3763994257</v>
      </c>
      <c r="AA111" s="7" t="n">
        <v>0.0973972501</v>
      </c>
      <c r="AB111" s="49" t="n">
        <v>19.228981244</v>
      </c>
      <c r="AC111" s="7" t="n">
        <v>0.0091707369</v>
      </c>
      <c r="AD111" s="46" t="n">
        <v>-0.013507308</v>
      </c>
      <c r="AE111" s="7" t="n">
        <v>-0.004625814</v>
      </c>
      <c r="AF111" s="46" t="n">
        <v>0.0223086442</v>
      </c>
      <c r="AG111" s="7" t="n">
        <v>0.6608143683</v>
      </c>
      <c r="AH111" s="46" t="n">
        <v>0.0704454719</v>
      </c>
      <c r="AI111" s="7" t="n">
        <v>0.0142842357</v>
      </c>
      <c r="AJ111" s="46" t="n">
        <v>0.1260072237</v>
      </c>
      <c r="AK111" s="7" t="n">
        <v>0.8848975584</v>
      </c>
      <c r="AL111" s="46" t="n">
        <v>1.5026658041</v>
      </c>
      <c r="AM111" s="7" t="n">
        <v>0.1131313283</v>
      </c>
      <c r="AN111" s="46" t="n">
        <v>0.001082291</v>
      </c>
      <c r="AO111" s="7" t="n">
        <v>0.9991111777</v>
      </c>
      <c r="AP111" s="53" t="n">
        <v>20.11798554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30466298</v>
      </c>
      <c r="E112" s="64" t="n">
        <v>-0.001621832</v>
      </c>
      <c r="F112" s="65" t="n">
        <v>-0.000852684</v>
      </c>
      <c r="G112" s="64" t="n">
        <v>0.0261785503</v>
      </c>
      <c r="H112" s="65" t="n">
        <v>0.3711734547</v>
      </c>
      <c r="I112" s="64" t="n">
        <v>0.015724289</v>
      </c>
      <c r="J112" s="65" t="n">
        <v>0.0960271372</v>
      </c>
      <c r="K112" s="64" t="n">
        <v>0.1205477063</v>
      </c>
      <c r="L112" s="65" t="n">
        <v>0.6302232513</v>
      </c>
      <c r="M112" s="71" t="n">
        <v>1</v>
      </c>
      <c r="N112" s="65" t="n">
        <v>0.0893352812</v>
      </c>
      <c r="O112" s="64" t="n">
        <v>0.0030768147</v>
      </c>
      <c r="P112" s="69" t="n">
        <v>35.023320798</v>
      </c>
      <c r="Q112" s="7" t="n">
        <v>0.0062685882</v>
      </c>
      <c r="R112" s="46" t="n">
        <v>-0.004088537</v>
      </c>
      <c r="S112" s="7" t="n">
        <v>-0.001082639</v>
      </c>
      <c r="T112" s="46" t="n">
        <v>0.0453373418</v>
      </c>
      <c r="U112" s="7" t="n">
        <v>0.4540101186</v>
      </c>
      <c r="V112" s="46" t="n">
        <v>0.0250038545</v>
      </c>
      <c r="W112" s="7" t="n">
        <v>0.10770348</v>
      </c>
      <c r="X112" s="46" t="n">
        <v>0.178819943</v>
      </c>
      <c r="Y112" s="7" t="n">
        <v>0.8119721501</v>
      </c>
      <c r="Z112" s="46" t="n">
        <v>1.3314349382</v>
      </c>
      <c r="AA112" s="7" t="n">
        <v>0.1216494818</v>
      </c>
      <c r="AB112" s="49" t="n">
        <v>37.714777165</v>
      </c>
      <c r="AC112" s="7" t="n">
        <v>0.0073201424</v>
      </c>
      <c r="AD112" s="46" t="n">
        <v>-0.004297219</v>
      </c>
      <c r="AE112" s="7" t="n">
        <v>-0.001124908</v>
      </c>
      <c r="AF112" s="46" t="n">
        <v>0.0471926706</v>
      </c>
      <c r="AG112" s="7" t="n">
        <v>0.480157221</v>
      </c>
      <c r="AH112" s="46" t="n">
        <v>0.0278558821</v>
      </c>
      <c r="AI112" s="7" t="n">
        <v>0.1095879753</v>
      </c>
      <c r="AJ112" s="46" t="n">
        <v>0.1957029478</v>
      </c>
      <c r="AK112" s="7" t="n">
        <v>0.8623947123</v>
      </c>
      <c r="AL112" s="46" t="n">
        <v>1.4335802603</v>
      </c>
      <c r="AM112" s="7" t="n">
        <v>0.135646916</v>
      </c>
      <c r="AN112" s="46" t="n">
        <v>0.0011701831</v>
      </c>
      <c r="AO112" s="7" t="n">
        <v>0.9992118114</v>
      </c>
      <c r="AP112" s="53" t="n">
        <v>38.37616167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522271753</v>
      </c>
      <c r="O119" s="64" t="n">
        <v>0.364249154</v>
      </c>
      <c r="P119" s="69" t="n">
        <v>0</v>
      </c>
      <c r="Q119" s="7" t="n">
        <v>0.0415734705</v>
      </c>
      <c r="R119" s="46" t="n">
        <v>-0.018966633</v>
      </c>
      <c r="S119" s="7" t="n">
        <v>-0.000334809</v>
      </c>
      <c r="T119" s="46" t="n">
        <v>0.0278323506</v>
      </c>
      <c r="U119" s="7" t="n">
        <v>0.3453262889</v>
      </c>
      <c r="V119" s="46" t="n">
        <v>0.0368047258</v>
      </c>
      <c r="W119" s="7" t="n">
        <v>0.0458673646</v>
      </c>
      <c r="X119" s="46" t="n">
        <v>0.1775799189</v>
      </c>
      <c r="Y119" s="7" t="n">
        <v>0.6556826764</v>
      </c>
      <c r="Z119" s="46" t="n">
        <v>2.3035782845</v>
      </c>
      <c r="AA119" s="7" t="n">
        <v>0.1875843219</v>
      </c>
      <c r="AB119" s="49" t="n">
        <v>10.654565827</v>
      </c>
      <c r="AC119" s="7" t="n">
        <v>0.0461770509</v>
      </c>
      <c r="AD119" s="46" t="n">
        <v>-0.020127081</v>
      </c>
      <c r="AE119" s="7" t="n">
        <v>-0.000387933</v>
      </c>
      <c r="AF119" s="46" t="n">
        <v>0.0323654983</v>
      </c>
      <c r="AG119" s="7" t="n">
        <v>0.4042228487</v>
      </c>
      <c r="AH119" s="46" t="n">
        <v>0.0432489387</v>
      </c>
      <c r="AI119" s="7" t="n">
        <v>0.051387911</v>
      </c>
      <c r="AJ119" s="46" t="n">
        <v>0.2213987147</v>
      </c>
      <c r="AK119" s="7" t="n">
        <v>0.7782859481</v>
      </c>
      <c r="AL119" s="46" t="n">
        <v>2.55252398</v>
      </c>
      <c r="AM119" s="7" t="n">
        <v>0.2195616386</v>
      </c>
      <c r="AN119" s="46" t="n">
        <v>0</v>
      </c>
      <c r="AO119" s="7" t="n">
        <v>0.9978475867</v>
      </c>
      <c r="AP119" s="53" t="n">
        <v>12.24324687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45349382</v>
      </c>
      <c r="E120" s="64" t="n">
        <v>0</v>
      </c>
      <c r="F120" s="65" t="n">
        <v>0</v>
      </c>
      <c r="G120" s="64" t="n">
        <v>0.0422423325</v>
      </c>
      <c r="H120" s="65" t="n">
        <v>0.57688195</v>
      </c>
      <c r="I120" s="64" t="n">
        <v>0.0387095724</v>
      </c>
      <c r="J120" s="65" t="n">
        <v>0</v>
      </c>
      <c r="K120" s="64" t="n">
        <v>0.0652793209</v>
      </c>
      <c r="L120" s="65" t="n">
        <v>0.737648114</v>
      </c>
      <c r="M120" s="71" t="n">
        <v>1</v>
      </c>
      <c r="N120" s="65" t="n">
        <v>0.0459389399</v>
      </c>
      <c r="O120" s="64" t="n">
        <v>0</v>
      </c>
      <c r="P120" s="69" t="n">
        <v>24.44</v>
      </c>
      <c r="Q120" s="7" t="n">
        <v>0.0167462598</v>
      </c>
      <c r="R120" s="46" t="n">
        <v>-0.001172189</v>
      </c>
      <c r="S120" s="7" t="n">
        <v>-0.000110317</v>
      </c>
      <c r="T120" s="46" t="n">
        <v>0.0551231739</v>
      </c>
      <c r="U120" s="7" t="n">
        <v>0.6423463399</v>
      </c>
      <c r="V120" s="46" t="n">
        <v>0.0471163302</v>
      </c>
      <c r="W120" s="7" t="n">
        <v>0.0076856601</v>
      </c>
      <c r="X120" s="46" t="n">
        <v>0.1165053369</v>
      </c>
      <c r="Y120" s="7" t="n">
        <v>0.8842405943</v>
      </c>
      <c r="Z120" s="46" t="n">
        <v>1.2487171595</v>
      </c>
      <c r="AA120" s="7" t="n">
        <v>0.0676268543</v>
      </c>
      <c r="AB120" s="49" t="n">
        <v>26.448995802</v>
      </c>
      <c r="AC120" s="7" t="n">
        <v>0.0174051699</v>
      </c>
      <c r="AD120" s="46" t="n">
        <v>-0.001290446</v>
      </c>
      <c r="AE120" s="7" t="n">
        <v>-0.000132343</v>
      </c>
      <c r="AF120" s="46" t="n">
        <v>0.0564379559</v>
      </c>
      <c r="AG120" s="7" t="n">
        <v>0.6587050903</v>
      </c>
      <c r="AH120" s="46" t="n">
        <v>0.0489949513</v>
      </c>
      <c r="AI120" s="7" t="n">
        <v>0.0087031992</v>
      </c>
      <c r="AJ120" s="46" t="n">
        <v>0.1340089584</v>
      </c>
      <c r="AK120" s="7" t="n">
        <v>0.9228325356</v>
      </c>
      <c r="AL120" s="46" t="n">
        <v>1.3205065887</v>
      </c>
      <c r="AM120" s="7" t="n">
        <v>0.0759159957</v>
      </c>
      <c r="AN120" s="46" t="n">
        <v>0.0006730893</v>
      </c>
      <c r="AO120" s="7" t="n">
        <v>0.9994216206</v>
      </c>
      <c r="AP120" s="53" t="n">
        <v>26.86635959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0632979</v>
      </c>
      <c r="E121" s="64" t="n">
        <v>0</v>
      </c>
      <c r="F121" s="65" t="n">
        <v>0</v>
      </c>
      <c r="G121" s="64" t="n">
        <v>0.0082032229</v>
      </c>
      <c r="H121" s="65" t="n">
        <v>0.6311657651</v>
      </c>
      <c r="I121" s="64" t="n">
        <v>0.0854612207</v>
      </c>
      <c r="J121" s="65" t="n">
        <v>0</v>
      </c>
      <c r="K121" s="64" t="n">
        <v>0.0059205437</v>
      </c>
      <c r="L121" s="65" t="n">
        <v>0.7468140502</v>
      </c>
      <c r="M121" s="71" t="n">
        <v>1</v>
      </c>
      <c r="N121" s="65" t="n">
        <v>0.0345290457</v>
      </c>
      <c r="O121" s="64" t="n">
        <v>0</v>
      </c>
      <c r="P121" s="69" t="n">
        <v>27.3148</v>
      </c>
      <c r="Q121" s="7" t="n">
        <v>0.0186187963</v>
      </c>
      <c r="R121" s="46" t="n">
        <v>-0.00162398</v>
      </c>
      <c r="S121" s="7" t="n">
        <v>-0.00015202</v>
      </c>
      <c r="T121" s="46" t="n">
        <v>0.0211648644</v>
      </c>
      <c r="U121" s="7" t="n">
        <v>0.7001459723</v>
      </c>
      <c r="V121" s="46" t="n">
        <v>0.0937573583</v>
      </c>
      <c r="W121" s="7" t="n">
        <v>0.0075755666</v>
      </c>
      <c r="X121" s="46" t="n">
        <v>0.0562828469</v>
      </c>
      <c r="Y121" s="7" t="n">
        <v>0.8957694041</v>
      </c>
      <c r="Z121" s="46" t="n">
        <v>1.2640441773</v>
      </c>
      <c r="AA121" s="7" t="n">
        <v>0.0578442181</v>
      </c>
      <c r="AB121" s="49" t="n">
        <v>29.565051336</v>
      </c>
      <c r="AC121" s="7" t="n">
        <v>0.0194011215</v>
      </c>
      <c r="AD121" s="46" t="n">
        <v>-0.00184029</v>
      </c>
      <c r="AE121" s="7" t="n">
        <v>-0.000180702</v>
      </c>
      <c r="AF121" s="46" t="n">
        <v>0.0225217389</v>
      </c>
      <c r="AG121" s="7" t="n">
        <v>0.7179953236</v>
      </c>
      <c r="AH121" s="46" t="n">
        <v>0.0958064355</v>
      </c>
      <c r="AI121" s="7" t="n">
        <v>0.0087328034</v>
      </c>
      <c r="AJ121" s="46" t="n">
        <v>0.0697177572</v>
      </c>
      <c r="AK121" s="7" t="n">
        <v>0.9321541882</v>
      </c>
      <c r="AL121" s="46" t="n">
        <v>1.3368523201</v>
      </c>
      <c r="AM121" s="7" t="n">
        <v>0.0667618212</v>
      </c>
      <c r="AN121" s="46" t="n">
        <v>0.0004861343</v>
      </c>
      <c r="AO121" s="7" t="n">
        <v>0.9994021437</v>
      </c>
      <c r="AP121" s="53" t="n">
        <v>30.05461679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57204331</v>
      </c>
      <c r="E122" s="64" t="n">
        <v>0</v>
      </c>
      <c r="F122" s="65" t="n">
        <v>0</v>
      </c>
      <c r="G122" s="64" t="n">
        <v>0.0114015321</v>
      </c>
      <c r="H122" s="65" t="n">
        <v>0.3280070567</v>
      </c>
      <c r="I122" s="64" t="n">
        <v>0.0307178091</v>
      </c>
      <c r="J122" s="65" t="n">
        <v>0</v>
      </c>
      <c r="K122" s="64" t="n">
        <v>0.0290216051</v>
      </c>
      <c r="L122" s="65" t="n">
        <v>0.4548684361</v>
      </c>
      <c r="M122" s="71" t="n">
        <v>1</v>
      </c>
      <c r="N122" s="65" t="n">
        <v>0.0677321741</v>
      </c>
      <c r="O122" s="64" t="n">
        <v>0.0524563997</v>
      </c>
      <c r="P122" s="69" t="n">
        <v>12.8464</v>
      </c>
      <c r="Q122" s="7" t="n">
        <v>0.0622176215</v>
      </c>
      <c r="R122" s="46" t="n">
        <v>-0.006519264</v>
      </c>
      <c r="S122" s="7" t="n">
        <v>-0.000416779</v>
      </c>
      <c r="T122" s="46" t="n">
        <v>0.0541531346</v>
      </c>
      <c r="U122" s="7" t="n">
        <v>0.4676159319</v>
      </c>
      <c r="V122" s="46" t="n">
        <v>0.0467778168</v>
      </c>
      <c r="W122" s="7" t="n">
        <v>0.0194816883</v>
      </c>
      <c r="X122" s="46" t="n">
        <v>0.1442630736</v>
      </c>
      <c r="Y122" s="7" t="n">
        <v>0.7875732236</v>
      </c>
      <c r="Z122" s="46" t="n">
        <v>1.5952533251</v>
      </c>
      <c r="AA122" s="7" t="n">
        <v>0.1133965614</v>
      </c>
      <c r="AB122" s="49" t="n">
        <v>17.648392213</v>
      </c>
      <c r="AC122" s="7" t="n">
        <v>0.0637770533</v>
      </c>
      <c r="AD122" s="46" t="n">
        <v>-0.00723648</v>
      </c>
      <c r="AE122" s="7" t="n">
        <v>-0.00048608</v>
      </c>
      <c r="AF122" s="46" t="n">
        <v>0.0569856967</v>
      </c>
      <c r="AG122" s="7" t="n">
        <v>0.5047570618</v>
      </c>
      <c r="AH122" s="46" t="n">
        <v>0.0509241814</v>
      </c>
      <c r="AI122" s="7" t="n">
        <v>0.0222884186</v>
      </c>
      <c r="AJ122" s="46" t="n">
        <v>0.1741126983</v>
      </c>
      <c r="AK122" s="7" t="n">
        <v>0.86512255</v>
      </c>
      <c r="AL122" s="46" t="n">
        <v>1.7570869822</v>
      </c>
      <c r="AM122" s="7" t="n">
        <v>0.1326698035</v>
      </c>
      <c r="AN122" s="46" t="n">
        <v>0.0007823182</v>
      </c>
      <c r="AO122" s="7" t="n">
        <v>0.9985746717</v>
      </c>
      <c r="AP122" s="53" t="n">
        <v>18.702406268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5894893</v>
      </c>
      <c r="E123" s="64" t="n">
        <v>0</v>
      </c>
      <c r="F123" s="65" t="n">
        <v>0</v>
      </c>
      <c r="G123" s="64" t="n">
        <v>0.02491443</v>
      </c>
      <c r="H123" s="65" t="n">
        <v>0.5969354631</v>
      </c>
      <c r="I123" s="64" t="n">
        <v>0.0599837961</v>
      </c>
      <c r="J123" s="65" t="n">
        <v>0</v>
      </c>
      <c r="K123" s="64" t="n">
        <v>0.018197518</v>
      </c>
      <c r="L123" s="65" t="n">
        <v>0.7159261001</v>
      </c>
      <c r="M123" s="71" t="n">
        <v>1</v>
      </c>
      <c r="N123" s="65" t="n">
        <v>0.0362177578</v>
      </c>
      <c r="O123" s="64" t="n">
        <v>0.0216560122</v>
      </c>
      <c r="P123" s="69" t="n">
        <v>18.517</v>
      </c>
      <c r="Q123" s="7" t="n">
        <v>0.0193829391</v>
      </c>
      <c r="R123" s="46" t="n">
        <v>-0.002160604</v>
      </c>
      <c r="S123" s="7" t="n">
        <v>-0.000177909</v>
      </c>
      <c r="T123" s="46" t="n">
        <v>0.0462711567</v>
      </c>
      <c r="U123" s="7" t="n">
        <v>0.673056183</v>
      </c>
      <c r="V123" s="46" t="n">
        <v>0.0689210308</v>
      </c>
      <c r="W123" s="7" t="n">
        <v>0.0108953928</v>
      </c>
      <c r="X123" s="46" t="n">
        <v>0.0775299092</v>
      </c>
      <c r="Y123" s="7" t="n">
        <v>0.8937180989</v>
      </c>
      <c r="Z123" s="46" t="n">
        <v>1.3097955841</v>
      </c>
      <c r="AA123" s="7" t="n">
        <v>0.0598338648</v>
      </c>
      <c r="AB123" s="49" t="n">
        <v>20.948864934</v>
      </c>
      <c r="AC123" s="7" t="n">
        <v>0.0201540232</v>
      </c>
      <c r="AD123" s="46" t="n">
        <v>-0.002357272</v>
      </c>
      <c r="AE123" s="7" t="n">
        <v>-0.000208068</v>
      </c>
      <c r="AF123" s="46" t="n">
        <v>0.0476529691</v>
      </c>
      <c r="AG123" s="7" t="n">
        <v>0.6916088296</v>
      </c>
      <c r="AH123" s="46" t="n">
        <v>0.0710178964</v>
      </c>
      <c r="AI123" s="7" t="n">
        <v>0.0123654401</v>
      </c>
      <c r="AJ123" s="46" t="n">
        <v>0.0902732935</v>
      </c>
      <c r="AK123" s="7" t="n">
        <v>0.9305071114</v>
      </c>
      <c r="AL123" s="46" t="n">
        <v>1.3821452456</v>
      </c>
      <c r="AM123" s="7" t="n">
        <v>0.0684550709</v>
      </c>
      <c r="AN123" s="46" t="n">
        <v>0.00049277</v>
      </c>
      <c r="AO123" s="7" t="n">
        <v>0.9994549523</v>
      </c>
      <c r="AP123" s="53" t="n">
        <v>21.443892859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1684075</v>
      </c>
      <c r="E124" s="64" t="n">
        <v>0</v>
      </c>
      <c r="F124" s="65" t="n">
        <v>0</v>
      </c>
      <c r="G124" s="64" t="n">
        <v>0.0279068016</v>
      </c>
      <c r="H124" s="65" t="n">
        <v>0.6425946335</v>
      </c>
      <c r="I124" s="64" t="n">
        <v>0.0558770881</v>
      </c>
      <c r="J124" s="65" t="n">
        <v>0</v>
      </c>
      <c r="K124" s="64" t="n">
        <v>0.031958027</v>
      </c>
      <c r="L124" s="65" t="n">
        <v>0.7675049578</v>
      </c>
      <c r="M124" s="71" t="n">
        <v>1</v>
      </c>
      <c r="N124" s="65" t="n">
        <v>0.0371088409</v>
      </c>
      <c r="O124" s="64" t="n">
        <v>0.0181506569</v>
      </c>
      <c r="P124" s="69" t="n">
        <v>18.5708</v>
      </c>
      <c r="Q124" s="7" t="n">
        <v>0.0112846788</v>
      </c>
      <c r="R124" s="46" t="n">
        <v>-0.003590492</v>
      </c>
      <c r="S124" s="7" t="n">
        <v>-0.00016323</v>
      </c>
      <c r="T124" s="46" t="n">
        <v>0.0358799021</v>
      </c>
      <c r="U124" s="7" t="n">
        <v>0.7030531241</v>
      </c>
      <c r="V124" s="46" t="n">
        <v>0.0632968527</v>
      </c>
      <c r="W124" s="7" t="n">
        <v>0.0053845248</v>
      </c>
      <c r="X124" s="46" t="n">
        <v>0.0803252865</v>
      </c>
      <c r="Y124" s="7" t="n">
        <v>0.8954706477</v>
      </c>
      <c r="Z124" s="46" t="n">
        <v>1.2263169006</v>
      </c>
      <c r="AA124" s="7" t="n">
        <v>0.0570551343</v>
      </c>
      <c r="AB124" s="49" t="n">
        <v>20.410776188</v>
      </c>
      <c r="AC124" s="7" t="n">
        <v>0.0119379806</v>
      </c>
      <c r="AD124" s="46" t="n">
        <v>-0.003837427</v>
      </c>
      <c r="AE124" s="7" t="n">
        <v>-0.000191754</v>
      </c>
      <c r="AF124" s="46" t="n">
        <v>0.0371210999</v>
      </c>
      <c r="AG124" s="7" t="n">
        <v>0.7201485217</v>
      </c>
      <c r="AH124" s="46" t="n">
        <v>0.0651705267</v>
      </c>
      <c r="AI124" s="7" t="n">
        <v>0.0065252204</v>
      </c>
      <c r="AJ124" s="46" t="n">
        <v>0.0965863411</v>
      </c>
      <c r="AK124" s="7" t="n">
        <v>0.9334605093</v>
      </c>
      <c r="AL124" s="46" t="n">
        <v>1.3004565424</v>
      </c>
      <c r="AM124" s="7" t="n">
        <v>0.0652769766</v>
      </c>
      <c r="AN124" s="46" t="n">
        <v>0.0006800877</v>
      </c>
      <c r="AO124" s="7" t="n">
        <v>0.9994175735</v>
      </c>
      <c r="AP124" s="53" t="n">
        <v>20.85229965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50968843</v>
      </c>
      <c r="E125" s="64" t="n">
        <v>0</v>
      </c>
      <c r="F125" s="65" t="n">
        <v>0</v>
      </c>
      <c r="G125" s="64" t="n">
        <v>0.0261564511</v>
      </c>
      <c r="H125" s="65" t="n">
        <v>0.6184689797</v>
      </c>
      <c r="I125" s="64" t="n">
        <v>0.0839224847</v>
      </c>
      <c r="J125" s="65" t="n">
        <v>0</v>
      </c>
      <c r="K125" s="64" t="n">
        <v>0.0454908604</v>
      </c>
      <c r="L125" s="65" t="n">
        <v>0.7791356602</v>
      </c>
      <c r="M125" s="71" t="n">
        <v>1</v>
      </c>
      <c r="N125" s="65" t="n">
        <v>0.0550792406</v>
      </c>
      <c r="O125" s="64" t="n">
        <v>0.005386817</v>
      </c>
      <c r="P125" s="69" t="n">
        <v>16.9184</v>
      </c>
      <c r="Q125" s="7" t="n">
        <v>0.0069124243</v>
      </c>
      <c r="R125" s="46" t="n">
        <v>-0.002404937</v>
      </c>
      <c r="S125" s="7" t="n">
        <v>-0.000147746</v>
      </c>
      <c r="T125" s="46" t="n">
        <v>0.0309454782</v>
      </c>
      <c r="U125" s="7" t="n">
        <v>0.665730092</v>
      </c>
      <c r="V125" s="46" t="n">
        <v>0.0891502365</v>
      </c>
      <c r="W125" s="7" t="n">
        <v>0.0253625237</v>
      </c>
      <c r="X125" s="46" t="n">
        <v>0.074337465</v>
      </c>
      <c r="Y125" s="7" t="n">
        <v>0.8898855367</v>
      </c>
      <c r="Z125" s="46" t="n">
        <v>1.1809035862</v>
      </c>
      <c r="AA125" s="7" t="n">
        <v>0.0699499766</v>
      </c>
      <c r="AB125" s="49" t="n">
        <v>18.877518996</v>
      </c>
      <c r="AC125" s="7" t="n">
        <v>0.0074830614</v>
      </c>
      <c r="AD125" s="46" t="n">
        <v>-0.002550051</v>
      </c>
      <c r="AE125" s="7" t="n">
        <v>-0.000171721</v>
      </c>
      <c r="AF125" s="46" t="n">
        <v>0.0319784955</v>
      </c>
      <c r="AG125" s="7" t="n">
        <v>0.6813038634</v>
      </c>
      <c r="AH125" s="46" t="n">
        <v>0.0908230145</v>
      </c>
      <c r="AI125" s="7" t="n">
        <v>0.0264520327</v>
      </c>
      <c r="AJ125" s="46" t="n">
        <v>0.0845881871</v>
      </c>
      <c r="AK125" s="7" t="n">
        <v>0.9199068823</v>
      </c>
      <c r="AL125" s="46" t="n">
        <v>1.2425254144</v>
      </c>
      <c r="AM125" s="7" t="n">
        <v>0.0788878884</v>
      </c>
      <c r="AN125" s="46" t="n">
        <v>0.0007548697</v>
      </c>
      <c r="AO125" s="7" t="n">
        <v>0.9995496405</v>
      </c>
      <c r="AP125" s="53" t="n">
        <v>19.302504048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81809668</v>
      </c>
      <c r="E126" s="64" t="n">
        <v>0</v>
      </c>
      <c r="F126" s="65" t="n">
        <v>0</v>
      </c>
      <c r="G126" s="64" t="n">
        <v>0.0266955447</v>
      </c>
      <c r="H126" s="65" t="n">
        <v>0.6243793835</v>
      </c>
      <c r="I126" s="64" t="n">
        <v>0.0815482266</v>
      </c>
      <c r="J126" s="65" t="n">
        <v>0</v>
      </c>
      <c r="K126" s="64" t="n">
        <v>0.0265480529</v>
      </c>
      <c r="L126" s="65" t="n">
        <v>0.7673521745</v>
      </c>
      <c r="M126" s="71" t="n">
        <v>1</v>
      </c>
      <c r="N126" s="65" t="n">
        <v>0.0610698549</v>
      </c>
      <c r="O126" s="64" t="n">
        <v>0</v>
      </c>
      <c r="P126" s="69" t="n">
        <v>20.2197</v>
      </c>
      <c r="Q126" s="7" t="n">
        <v>0.0102606833</v>
      </c>
      <c r="R126" s="46" t="n">
        <v>-0.004933098</v>
      </c>
      <c r="S126" s="7" t="n">
        <v>-0.000241003</v>
      </c>
      <c r="T126" s="46" t="n">
        <v>0.0334829134</v>
      </c>
      <c r="U126" s="7" t="n">
        <v>0.6815524808</v>
      </c>
      <c r="V126" s="46" t="n">
        <v>0.0885159067</v>
      </c>
      <c r="W126" s="7" t="n">
        <v>0.0089343709</v>
      </c>
      <c r="X126" s="46" t="n">
        <v>0.0555406809</v>
      </c>
      <c r="Y126" s="7" t="n">
        <v>0.8731129355</v>
      </c>
      <c r="Z126" s="46" t="n">
        <v>1.20568873</v>
      </c>
      <c r="AA126" s="7" t="n">
        <v>0.0798698017</v>
      </c>
      <c r="AB126" s="49" t="n">
        <v>22.154262574</v>
      </c>
      <c r="AC126" s="7" t="n">
        <v>0.0109460716</v>
      </c>
      <c r="AD126" s="46" t="n">
        <v>-0.005527576</v>
      </c>
      <c r="AE126" s="7" t="n">
        <v>-0.000277354</v>
      </c>
      <c r="AF126" s="46" t="n">
        <v>0.0347800474</v>
      </c>
      <c r="AG126" s="7" t="n">
        <v>0.6983859488</v>
      </c>
      <c r="AH126" s="46" t="n">
        <v>0.0904278534</v>
      </c>
      <c r="AI126" s="7" t="n">
        <v>0.0101626869</v>
      </c>
      <c r="AJ126" s="46" t="n">
        <v>0.0694341059</v>
      </c>
      <c r="AK126" s="7" t="n">
        <v>0.9083317844</v>
      </c>
      <c r="AL126" s="46" t="n">
        <v>1.2883625841</v>
      </c>
      <c r="AM126" s="7" t="n">
        <v>0.0899107459</v>
      </c>
      <c r="AN126" s="46" t="n">
        <v>0.0008497088</v>
      </c>
      <c r="AO126" s="7" t="n">
        <v>0.9990922391</v>
      </c>
      <c r="AP126" s="53" t="n">
        <v>22.659913724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83700379</v>
      </c>
      <c r="E127" s="72" t="n">
        <v>0</v>
      </c>
      <c r="F127" s="66" t="n">
        <v>0</v>
      </c>
      <c r="G127" s="72" t="n">
        <v>0.0237592565</v>
      </c>
      <c r="H127" s="66" t="n">
        <v>0.5537495358</v>
      </c>
      <c r="I127" s="72" t="n">
        <v>0.0610709406</v>
      </c>
      <c r="J127" s="66" t="n">
        <v>0</v>
      </c>
      <c r="K127" s="72" t="n">
        <v>0.0677869342</v>
      </c>
      <c r="L127" s="66" t="n">
        <v>0.7247367051</v>
      </c>
      <c r="M127" s="74" t="n">
        <v>1</v>
      </c>
      <c r="N127" s="66" t="n">
        <v>0.0539616758</v>
      </c>
      <c r="O127" s="72" t="n">
        <v>0.0403444742</v>
      </c>
      <c r="P127" s="69" t="n">
        <v>12.9511</v>
      </c>
      <c r="Q127" s="92" t="n">
        <v>0.0208655619</v>
      </c>
      <c r="R127" s="50" t="n">
        <v>-0.002738229</v>
      </c>
      <c r="S127" s="92" t="n">
        <v>-0.000229588</v>
      </c>
      <c r="T127" s="50" t="n">
        <v>0.033791928</v>
      </c>
      <c r="U127" s="92" t="n">
        <v>0.6274342165</v>
      </c>
      <c r="V127" s="50" t="n">
        <v>0.0694006241</v>
      </c>
      <c r="W127" s="92" t="n">
        <v>0.0075213546</v>
      </c>
      <c r="X127" s="50" t="n">
        <v>0.1109224698</v>
      </c>
      <c r="Y127" s="92" t="n">
        <v>0.8669683378</v>
      </c>
      <c r="Z127" s="50" t="n">
        <v>1.2622404473</v>
      </c>
      <c r="AA127" s="92" t="n">
        <v>0.0818277617</v>
      </c>
      <c r="AB127" s="49" t="n">
        <v>15.556911038</v>
      </c>
      <c r="AC127" s="92" t="n">
        <v>0.0216789671</v>
      </c>
      <c r="AD127" s="50" t="n">
        <v>-0.002986114</v>
      </c>
      <c r="AE127" s="92" t="n">
        <v>-0.000269754</v>
      </c>
      <c r="AF127" s="50" t="n">
        <v>0.0351970578</v>
      </c>
      <c r="AG127" s="92" t="n">
        <v>0.6471562312</v>
      </c>
      <c r="AH127" s="50" t="n">
        <v>0.0715554232</v>
      </c>
      <c r="AI127" s="92" t="n">
        <v>0.0088723594</v>
      </c>
      <c r="AJ127" s="50" t="n">
        <v>0.125698909</v>
      </c>
      <c r="AK127" s="92" t="n">
        <v>0.9069030792</v>
      </c>
      <c r="AL127" s="50" t="n">
        <v>1.3414494324</v>
      </c>
      <c r="AM127" s="92" t="n">
        <v>0.0917937877</v>
      </c>
      <c r="AN127" s="50" t="n">
        <v>0.0006907707</v>
      </c>
      <c r="AO127" s="92" t="n">
        <v>0.9993876376</v>
      </c>
      <c r="AP127" s="53" t="n">
        <v>16.10689519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9945243</v>
      </c>
      <c r="E128" s="62" t="n">
        <v>0</v>
      </c>
      <c r="F128" s="61" t="n">
        <v>0</v>
      </c>
      <c r="G128" s="62" t="n">
        <v>0.0269918983</v>
      </c>
      <c r="H128" s="61" t="n">
        <v>0.6327411838</v>
      </c>
      <c r="I128" s="62" t="n">
        <v>0.1018308899</v>
      </c>
      <c r="J128" s="61" t="n">
        <v>0</v>
      </c>
      <c r="K128" s="62" t="n">
        <v>0.059209629</v>
      </c>
      <c r="L128" s="61" t="n">
        <v>0.8297681253</v>
      </c>
      <c r="M128" s="77" t="n">
        <v>1</v>
      </c>
      <c r="N128" s="61" t="n">
        <v>0.0170313809</v>
      </c>
      <c r="O128" s="62" t="n">
        <v>0.002282307</v>
      </c>
      <c r="P128" s="61" t="n">
        <v>15.849507499</v>
      </c>
      <c r="Q128" s="92" t="n">
        <v>0.0117089147</v>
      </c>
      <c r="R128" s="50" t="n">
        <v>-0.001871515</v>
      </c>
      <c r="S128" s="92" t="n">
        <v>-0.000178435</v>
      </c>
      <c r="T128" s="50" t="n">
        <v>0.0318239698</v>
      </c>
      <c r="U128" s="92" t="n">
        <v>0.6886111227</v>
      </c>
      <c r="V128" s="50" t="n">
        <v>0.110043427</v>
      </c>
      <c r="W128" s="92" t="n">
        <v>0.0046650993</v>
      </c>
      <c r="X128" s="50" t="n">
        <v>0.0926362238</v>
      </c>
      <c r="Y128" s="92" t="n">
        <v>0.9374388069</v>
      </c>
      <c r="Z128" s="50" t="n">
        <v>1.1806446791</v>
      </c>
      <c r="AA128" s="92" t="n">
        <v>0.0321961107</v>
      </c>
      <c r="AB128" s="50" t="n">
        <v>17.997701433</v>
      </c>
      <c r="AC128" s="92" t="n">
        <v>0.0121280561</v>
      </c>
      <c r="AD128" s="50" t="n">
        <v>-0.00197557</v>
      </c>
      <c r="AE128" s="92" t="n">
        <v>-0.000197657</v>
      </c>
      <c r="AF128" s="50" t="n">
        <v>0.0325819397</v>
      </c>
      <c r="AG128" s="92" t="n">
        <v>0.7000152262</v>
      </c>
      <c r="AH128" s="50" t="n">
        <v>0.1112472708</v>
      </c>
      <c r="AI128" s="92" t="n">
        <v>0.0055337199</v>
      </c>
      <c r="AJ128" s="50" t="n">
        <v>0.102158997</v>
      </c>
      <c r="AK128" s="92" t="n">
        <v>0.9614919834</v>
      </c>
      <c r="AL128" s="50" t="n">
        <v>1.2268042091</v>
      </c>
      <c r="AM128" s="92" t="n">
        <v>0.0377918012</v>
      </c>
      <c r="AN128" s="50" t="n">
        <v>0.0003424777</v>
      </c>
      <c r="AO128" s="92" t="n">
        <v>0.9996262622</v>
      </c>
      <c r="AP128" s="53" t="n">
        <v>18.301705853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81409172</v>
      </c>
      <c r="E129" s="64" t="n">
        <v>0</v>
      </c>
      <c r="F129" s="65" t="n">
        <v>0</v>
      </c>
      <c r="G129" s="64" t="n">
        <v>0.0150728747</v>
      </c>
      <c r="H129" s="65" t="n">
        <v>0.3380018452</v>
      </c>
      <c r="I129" s="64" t="n">
        <v>0.0535617434</v>
      </c>
      <c r="J129" s="65" t="n">
        <v>0</v>
      </c>
      <c r="K129" s="64" t="n">
        <v>0.2032656634</v>
      </c>
      <c r="L129" s="65" t="n">
        <v>0.6380430441</v>
      </c>
      <c r="M129" s="71" t="n">
        <v>1</v>
      </c>
      <c r="N129" s="65" t="n">
        <v>0.0378490282</v>
      </c>
      <c r="O129" s="64" t="n">
        <v>0.0067340701</v>
      </c>
      <c r="P129" s="65" t="n">
        <v>9.4387</v>
      </c>
      <c r="Q129" s="7" t="n">
        <v>0.032546374</v>
      </c>
      <c r="R129" s="46" t="n">
        <v>-0.0078078</v>
      </c>
      <c r="S129" s="7" t="n">
        <v>-0.000278485</v>
      </c>
      <c r="T129" s="46" t="n">
        <v>0.0320495944</v>
      </c>
      <c r="U129" s="7" t="n">
        <v>0.4532706105</v>
      </c>
      <c r="V129" s="46" t="n">
        <v>0.0676526104</v>
      </c>
      <c r="W129" s="7" t="n">
        <v>0.0149304284</v>
      </c>
      <c r="X129" s="46" t="n">
        <v>0.2751790182</v>
      </c>
      <c r="Y129" s="7" t="n">
        <v>0.8675423514</v>
      </c>
      <c r="Z129" s="46" t="n">
        <v>1.4008437864</v>
      </c>
      <c r="AA129" s="7" t="n">
        <v>0.0742611617</v>
      </c>
      <c r="AB129" s="46" t="n">
        <v>13.399266574</v>
      </c>
      <c r="AC129" s="7" t="n">
        <v>0.0335433075</v>
      </c>
      <c r="AD129" s="46" t="n">
        <v>-0.008026109</v>
      </c>
      <c r="AE129" s="7" t="n">
        <v>-0.000315295</v>
      </c>
      <c r="AF129" s="46" t="n">
        <v>0.0336300324</v>
      </c>
      <c r="AG129" s="7" t="n">
        <v>0.4762316141</v>
      </c>
      <c r="AH129" s="46" t="n">
        <v>0.0701684284</v>
      </c>
      <c r="AI129" s="7" t="n">
        <v>0.0167470929</v>
      </c>
      <c r="AJ129" s="46" t="n">
        <v>0.2904112912</v>
      </c>
      <c r="AK129" s="7" t="n">
        <v>0.9123903626</v>
      </c>
      <c r="AL129" s="46" t="n">
        <v>1.4900809</v>
      </c>
      <c r="AM129" s="7" t="n">
        <v>0.085754206</v>
      </c>
      <c r="AN129" s="46" t="n">
        <v>0.001038831</v>
      </c>
      <c r="AO129" s="7" t="n">
        <v>0.9991833995</v>
      </c>
      <c r="AP129" s="53" t="n">
        <v>14.033090097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5695464</v>
      </c>
      <c r="E130" s="64" t="n">
        <v>0</v>
      </c>
      <c r="F130" s="65" t="n">
        <v>0</v>
      </c>
      <c r="G130" s="64" t="n">
        <v>0.0369178965</v>
      </c>
      <c r="H130" s="65" t="n">
        <v>0.309916422</v>
      </c>
      <c r="I130" s="64" t="n">
        <v>0.0513199378</v>
      </c>
      <c r="J130" s="65" t="n">
        <v>0</v>
      </c>
      <c r="K130" s="64" t="n">
        <v>0.0870127722</v>
      </c>
      <c r="L130" s="65" t="n">
        <v>0.4857365748</v>
      </c>
      <c r="M130" s="71" t="n">
        <v>1</v>
      </c>
      <c r="N130" s="65" t="n">
        <v>0.0589601387</v>
      </c>
      <c r="O130" s="64" t="n">
        <v>0.0042768411</v>
      </c>
      <c r="P130" s="65" t="n">
        <v>7.8646</v>
      </c>
      <c r="Q130" s="7" t="n">
        <v>0.006453189</v>
      </c>
      <c r="R130" s="46" t="n">
        <v>-0.010571149</v>
      </c>
      <c r="S130" s="7" t="n">
        <v>-0.00036656</v>
      </c>
      <c r="T130" s="46" t="n">
        <v>0.0515404341</v>
      </c>
      <c r="U130" s="7" t="n">
        <v>0.4481195155</v>
      </c>
      <c r="V130" s="46" t="n">
        <v>0.0676903285</v>
      </c>
      <c r="W130" s="7" t="n">
        <v>0.1291563557</v>
      </c>
      <c r="X130" s="46" t="n">
        <v>0.1488053085</v>
      </c>
      <c r="Y130" s="7" t="n">
        <v>0.8408274223</v>
      </c>
      <c r="Z130" s="46" t="n">
        <v>1.5181405041</v>
      </c>
      <c r="AA130" s="7" t="n">
        <v>0.0905232048</v>
      </c>
      <c r="AB130" s="46" t="n">
        <v>13.602418619</v>
      </c>
      <c r="AC130" s="7" t="n">
        <v>0.0075741384</v>
      </c>
      <c r="AD130" s="46" t="n">
        <v>-0.010780571</v>
      </c>
      <c r="AE130" s="7" t="n">
        <v>-0.000407308</v>
      </c>
      <c r="AF130" s="46" t="n">
        <v>0.0533867218</v>
      </c>
      <c r="AG130" s="7" t="n">
        <v>0.4771697651</v>
      </c>
      <c r="AH130" s="46" t="n">
        <v>0.0709862574</v>
      </c>
      <c r="AI130" s="7" t="n">
        <v>0.1317350584</v>
      </c>
      <c r="AJ130" s="46" t="n">
        <v>0.1628617962</v>
      </c>
      <c r="AK130" s="7" t="n">
        <v>0.8925258587</v>
      </c>
      <c r="AL130" s="46" t="n">
        <v>1.6233872444</v>
      </c>
      <c r="AM130" s="7" t="n">
        <v>0.1052817413</v>
      </c>
      <c r="AN130" s="46" t="n">
        <v>0.0014590336</v>
      </c>
      <c r="AO130" s="7" t="n">
        <v>0.9992666335</v>
      </c>
      <c r="AP130" s="53" t="n">
        <v>14.35398457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037769</v>
      </c>
      <c r="E131" s="72" t="n">
        <v>0</v>
      </c>
      <c r="F131" s="66" t="n">
        <v>0</v>
      </c>
      <c r="G131" s="72" t="n">
        <v>0.0367037391</v>
      </c>
      <c r="H131" s="66" t="n">
        <v>0.4089083574</v>
      </c>
      <c r="I131" s="72" t="n">
        <v>0.0844611774</v>
      </c>
      <c r="J131" s="66" t="n">
        <v>0</v>
      </c>
      <c r="K131" s="72" t="n">
        <v>0.073232817</v>
      </c>
      <c r="L131" s="66" t="n">
        <v>0.6051098679</v>
      </c>
      <c r="M131" s="74" t="n">
        <v>1</v>
      </c>
      <c r="N131" s="66" t="n">
        <v>0.0633175877</v>
      </c>
      <c r="O131" s="72" t="n">
        <v>0.0085489664</v>
      </c>
      <c r="P131" s="66" t="n">
        <v>7.3848511484</v>
      </c>
      <c r="Q131" s="92" t="n">
        <v>0.0051948859</v>
      </c>
      <c r="R131" s="50" t="n">
        <v>-0.005332951</v>
      </c>
      <c r="S131" s="92" t="n">
        <v>-0.000265822</v>
      </c>
      <c r="T131" s="50" t="n">
        <v>0.0530203743</v>
      </c>
      <c r="U131" s="92" t="n">
        <v>0.5246119205</v>
      </c>
      <c r="V131" s="50" t="n">
        <v>0.0979742689</v>
      </c>
      <c r="W131" s="92" t="n">
        <v>0.0153284974</v>
      </c>
      <c r="X131" s="50" t="n">
        <v>0.1330878035</v>
      </c>
      <c r="Y131" s="92" t="n">
        <v>0.8236189772</v>
      </c>
      <c r="Z131" s="50" t="n">
        <v>1.3933115738</v>
      </c>
      <c r="AA131" s="92" t="n">
        <v>0.0987749778</v>
      </c>
      <c r="AB131" s="50" t="n">
        <v>11.053297527</v>
      </c>
      <c r="AC131" s="92" t="n">
        <v>0.0063097159</v>
      </c>
      <c r="AD131" s="50" t="n">
        <v>-0.005689057</v>
      </c>
      <c r="AE131" s="92" t="n">
        <v>-0.000321622</v>
      </c>
      <c r="AF131" s="50" t="n">
        <v>0.0549764715</v>
      </c>
      <c r="AG131" s="92" t="n">
        <v>0.5556084735</v>
      </c>
      <c r="AH131" s="50" t="n">
        <v>0.1013115615</v>
      </c>
      <c r="AI131" s="92" t="n">
        <v>0.0177141679</v>
      </c>
      <c r="AJ131" s="50" t="n">
        <v>0.1513350778</v>
      </c>
      <c r="AK131" s="92" t="n">
        <v>0.8812447899</v>
      </c>
      <c r="AL131" s="50" t="n">
        <v>1.5063479967</v>
      </c>
      <c r="AM131" s="92" t="n">
        <v>0.1138788615</v>
      </c>
      <c r="AN131" s="50" t="n">
        <v>0.0040275485</v>
      </c>
      <c r="AO131" s="92" t="n">
        <v>0.9991511998</v>
      </c>
      <c r="AP131" s="93" t="n">
        <v>11.87911288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1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92044043</v>
      </c>
      <c r="E15" s="58" t="n">
        <v>-0.060499435</v>
      </c>
      <c r="F15" s="59" t="n">
        <v>-0.000861666</v>
      </c>
      <c r="G15" s="58" t="n">
        <v>0.0201810033</v>
      </c>
      <c r="H15" s="59" t="n">
        <v>0.1488249279</v>
      </c>
      <c r="I15" s="58" t="n">
        <v>0.0077297029</v>
      </c>
      <c r="J15" s="59" t="n">
        <v>0.0503823647</v>
      </c>
      <c r="K15" s="58" t="n">
        <v>0.2292805441</v>
      </c>
      <c r="L15" s="59" t="n">
        <v>0.4042418462</v>
      </c>
      <c r="M15" s="60" t="n">
        <v>1</v>
      </c>
      <c r="N15" s="59" t="n">
        <v>0.0876637549</v>
      </c>
      <c r="O15" s="58" t="n">
        <v>0.2770411949</v>
      </c>
      <c r="P15" s="63" t="n">
        <v>10.629861992</v>
      </c>
      <c r="Q15" s="89" t="n">
        <v>0.0170009419</v>
      </c>
      <c r="R15" s="90" t="n">
        <v>-0.073064727</v>
      </c>
      <c r="S15" s="89" t="n">
        <v>-0.001110617</v>
      </c>
      <c r="T15" s="90" t="n">
        <v>0.0350711154</v>
      </c>
      <c r="U15" s="7" t="n">
        <v>0.2941748652</v>
      </c>
      <c r="V15" s="46" t="n">
        <v>0.0227748375</v>
      </c>
      <c r="W15" s="7" t="n">
        <v>0.0579949509</v>
      </c>
      <c r="X15" s="90" t="n">
        <v>0.3522901326</v>
      </c>
      <c r="Y15" s="7" t="n">
        <v>0.7051314992</v>
      </c>
      <c r="Z15" s="46" t="n">
        <v>1.6466951539</v>
      </c>
      <c r="AA15" s="7" t="n">
        <v>0.1618815316</v>
      </c>
      <c r="AB15" s="50" t="n">
        <v>15.486117215</v>
      </c>
      <c r="AC15" s="91" t="n">
        <v>0.0190108566</v>
      </c>
      <c r="AD15" s="46" t="n">
        <v>-0.078420619</v>
      </c>
      <c r="AE15" s="7" t="n">
        <v>-0.001414561</v>
      </c>
      <c r="AF15" s="46" t="n">
        <v>0.039900015</v>
      </c>
      <c r="AG15" s="7" t="n">
        <v>0.3273217917</v>
      </c>
      <c r="AH15" s="46" t="n">
        <v>0.0264140922</v>
      </c>
      <c r="AI15" s="7" t="n">
        <v>0.0614064904</v>
      </c>
      <c r="AJ15" s="46" t="n">
        <v>0.4085191768</v>
      </c>
      <c r="AK15" s="7" t="n">
        <v>0.8027372428</v>
      </c>
      <c r="AL15" s="46" t="n">
        <v>1.856855998</v>
      </c>
      <c r="AM15" s="7" t="n">
        <v>0.1839399109</v>
      </c>
      <c r="AN15" s="46" t="n">
        <v>0.0071010913</v>
      </c>
      <c r="AO15" s="7" t="n">
        <v>0.993778245</v>
      </c>
      <c r="AP15" s="53" t="n">
        <v>16.77497189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95761657</v>
      </c>
      <c r="E16" s="58" t="n">
        <v>-0.000410046</v>
      </c>
      <c r="F16" s="59" t="n">
        <v>-0.00025202</v>
      </c>
      <c r="G16" s="58" t="n">
        <v>0.0016742575</v>
      </c>
      <c r="H16" s="59" t="n">
        <v>0.2303884119</v>
      </c>
      <c r="I16" s="58" t="n">
        <v>0.0449740823</v>
      </c>
      <c r="J16" s="59" t="n">
        <v>0.0527861092</v>
      </c>
      <c r="K16" s="58" t="n">
        <v>0.1959791884</v>
      </c>
      <c r="L16" s="59" t="n">
        <v>0.5347161489</v>
      </c>
      <c r="M16" s="60" t="n">
        <v>1</v>
      </c>
      <c r="N16" s="59" t="n">
        <v>0.1108408584</v>
      </c>
      <c r="O16" s="58" t="n">
        <v>0.0321388191</v>
      </c>
      <c r="P16" s="63" t="n">
        <v>5.7606</v>
      </c>
      <c r="Q16" s="89" t="n">
        <v>0.0178160571</v>
      </c>
      <c r="R16" s="90" t="n">
        <v>-0.000932564</v>
      </c>
      <c r="S16" s="89" t="n">
        <v>-0.000412829</v>
      </c>
      <c r="T16" s="90" t="n">
        <v>0.010063364</v>
      </c>
      <c r="U16" s="7" t="n">
        <v>0.3507268717</v>
      </c>
      <c r="V16" s="46" t="n">
        <v>0.060217703</v>
      </c>
      <c r="W16" s="7" t="n">
        <v>0.066631127</v>
      </c>
      <c r="X16" s="90" t="n">
        <v>0.2671034661</v>
      </c>
      <c r="Y16" s="7" t="n">
        <v>0.7712131951</v>
      </c>
      <c r="Z16" s="46" t="n">
        <v>1.4780445171</v>
      </c>
      <c r="AA16" s="7" t="n">
        <v>0.176731109</v>
      </c>
      <c r="AB16" s="50" t="n">
        <v>8.898895929</v>
      </c>
      <c r="AC16" s="91" t="n">
        <v>0.0184179641</v>
      </c>
      <c r="AD16" s="46" t="n">
        <v>-0.00126786</v>
      </c>
      <c r="AE16" s="7" t="n">
        <v>-0.000451626</v>
      </c>
      <c r="AF16" s="46" t="n">
        <v>0.0114162195</v>
      </c>
      <c r="AG16" s="7" t="n">
        <v>0.3667628824</v>
      </c>
      <c r="AH16" s="46" t="n">
        <v>0.0621349897</v>
      </c>
      <c r="AI16" s="7" t="n">
        <v>0.0675904518</v>
      </c>
      <c r="AJ16" s="46" t="n">
        <v>0.2842272836</v>
      </c>
      <c r="AK16" s="7" t="n">
        <v>0.808830306</v>
      </c>
      <c r="AL16" s="46" t="n">
        <v>1.5571256361</v>
      </c>
      <c r="AM16" s="7" t="n">
        <v>0.1882557186</v>
      </c>
      <c r="AN16" s="46" t="n">
        <v>0.0014670325</v>
      </c>
      <c r="AO16" s="7" t="n">
        <v>0.9985530571</v>
      </c>
      <c r="AP16" s="53" t="n">
        <v>9.350565893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75550374</v>
      </c>
      <c r="E17" s="58" t="n">
        <v>-0.000483368</v>
      </c>
      <c r="F17" s="59" t="n">
        <v>0</v>
      </c>
      <c r="G17" s="58" t="n">
        <v>0.0181482614</v>
      </c>
      <c r="H17" s="59" t="n">
        <v>0.3556048559</v>
      </c>
      <c r="I17" s="58" t="n">
        <v>0.0527969397</v>
      </c>
      <c r="J17" s="59" t="n">
        <v>0.0470404694</v>
      </c>
      <c r="K17" s="58" t="n">
        <v>0.1381552878</v>
      </c>
      <c r="L17" s="59" t="n">
        <v>0.6288174838</v>
      </c>
      <c r="M17" s="60" t="n">
        <v>1</v>
      </c>
      <c r="N17" s="59" t="n">
        <v>0.1255147064</v>
      </c>
      <c r="O17" s="58" t="n">
        <v>0.4002310544</v>
      </c>
      <c r="P17" s="63" t="n">
        <v>10.4797</v>
      </c>
      <c r="Q17" s="89" t="n">
        <v>0.0208270963</v>
      </c>
      <c r="R17" s="90" t="n">
        <v>-0.000754037</v>
      </c>
      <c r="S17" s="89" t="n">
        <v>-7.3463E-005</v>
      </c>
      <c r="T17" s="90" t="n">
        <v>0.024205589</v>
      </c>
      <c r="U17" s="7" t="n">
        <v>0.4366504137</v>
      </c>
      <c r="V17" s="46" t="n">
        <v>0.0623581524</v>
      </c>
      <c r="W17" s="7" t="n">
        <v>0.0546150937</v>
      </c>
      <c r="X17" s="90" t="n">
        <v>0.1778080013</v>
      </c>
      <c r="Y17" s="7" t="n">
        <v>0.7756368461</v>
      </c>
      <c r="Z17" s="46" t="n">
        <v>1.3024871267</v>
      </c>
      <c r="AA17" s="7" t="n">
        <v>0.1681863805</v>
      </c>
      <c r="AB17" s="50" t="n">
        <v>12.621514278</v>
      </c>
      <c r="AC17" s="91" t="n">
        <v>0.0214349342</v>
      </c>
      <c r="AD17" s="46" t="n">
        <v>-0.001012758</v>
      </c>
      <c r="AE17" s="7" t="n">
        <v>-0.000110902</v>
      </c>
      <c r="AF17" s="46" t="n">
        <v>0.0255517414</v>
      </c>
      <c r="AG17" s="7" t="n">
        <v>0.4517466021</v>
      </c>
      <c r="AH17" s="46" t="n">
        <v>0.0641583134</v>
      </c>
      <c r="AI17" s="7" t="n">
        <v>0.056165647</v>
      </c>
      <c r="AJ17" s="46" t="n">
        <v>0.1988635294</v>
      </c>
      <c r="AK17" s="7" t="n">
        <v>0.8167971074</v>
      </c>
      <c r="AL17" s="46" t="n">
        <v>1.3875487325</v>
      </c>
      <c r="AM17" s="7" t="n">
        <v>0.1805636115</v>
      </c>
      <c r="AN17" s="46" t="n">
        <v>0.0018234077</v>
      </c>
      <c r="AO17" s="7" t="n">
        <v>0.9991841267</v>
      </c>
      <c r="AP17" s="53" t="n">
        <v>13.0552324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53615455</v>
      </c>
      <c r="E18" s="58" t="n">
        <v>-0.000968451</v>
      </c>
      <c r="F18" s="59" t="n">
        <v>-0.000468644</v>
      </c>
      <c r="G18" s="58" t="n">
        <v>0.0152248363</v>
      </c>
      <c r="H18" s="59" t="n">
        <v>0.3316224521</v>
      </c>
      <c r="I18" s="58" t="n">
        <v>0.0358786442</v>
      </c>
      <c r="J18" s="59" t="n">
        <v>0.0658633343</v>
      </c>
      <c r="K18" s="58" t="n">
        <v>0.0706434297</v>
      </c>
      <c r="L18" s="59" t="n">
        <v>0.5431571478</v>
      </c>
      <c r="M18" s="60" t="n">
        <v>1</v>
      </c>
      <c r="N18" s="59" t="n">
        <v>0.1315749656</v>
      </c>
      <c r="O18" s="58" t="n">
        <v>0.0217996434</v>
      </c>
      <c r="P18" s="63" t="n">
        <v>9.4961229114</v>
      </c>
      <c r="Q18" s="89" t="n">
        <v>0.0309117466</v>
      </c>
      <c r="R18" s="90" t="n">
        <v>-0.001564488</v>
      </c>
      <c r="S18" s="89" t="n">
        <v>-0.000561851</v>
      </c>
      <c r="T18" s="90" t="n">
        <v>0.0240206256</v>
      </c>
      <c r="U18" s="7" t="n">
        <v>0.4332486804</v>
      </c>
      <c r="V18" s="46" t="n">
        <v>0.0469576329</v>
      </c>
      <c r="W18" s="7" t="n">
        <v>0.0750287016</v>
      </c>
      <c r="X18" s="90" t="n">
        <v>0.1258412776</v>
      </c>
      <c r="Y18" s="7" t="n">
        <v>0.7338823263</v>
      </c>
      <c r="Z18" s="46" t="n">
        <v>1.3963305066</v>
      </c>
      <c r="AA18" s="7" t="n">
        <v>0.1859814272</v>
      </c>
      <c r="AB18" s="50" t="n">
        <v>12.287089065</v>
      </c>
      <c r="AC18" s="91" t="n">
        <v>0.0317588197</v>
      </c>
      <c r="AD18" s="46" t="n">
        <v>-0.002067634</v>
      </c>
      <c r="AE18" s="7" t="n">
        <v>-0.000623887</v>
      </c>
      <c r="AF18" s="46" t="n">
        <v>0.0260399875</v>
      </c>
      <c r="AG18" s="7" t="n">
        <v>0.4553867164</v>
      </c>
      <c r="AH18" s="46" t="n">
        <v>0.0496751116</v>
      </c>
      <c r="AI18" s="7" t="n">
        <v>0.0764167429</v>
      </c>
      <c r="AJ18" s="46" t="n">
        <v>0.1544708834</v>
      </c>
      <c r="AK18" s="7" t="n">
        <v>0.7910567399</v>
      </c>
      <c r="AL18" s="46" t="n">
        <v>1.5186167724</v>
      </c>
      <c r="AM18" s="7" t="n">
        <v>0.2046196365</v>
      </c>
      <c r="AN18" s="46" t="n">
        <v>0.002376469</v>
      </c>
      <c r="AO18" s="7" t="n">
        <v>0.9980528454</v>
      </c>
      <c r="AP18" s="53" t="n">
        <v>12.91671762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39709856</v>
      </c>
      <c r="E19" s="58" t="n">
        <v>-0.000114732</v>
      </c>
      <c r="F19" s="59" t="n">
        <v>-3.187E-005</v>
      </c>
      <c r="G19" s="58" t="n">
        <v>0.0179554839</v>
      </c>
      <c r="H19" s="59" t="n">
        <v>0.0630385997</v>
      </c>
      <c r="I19" s="58" t="n">
        <v>0.0062082504</v>
      </c>
      <c r="J19" s="59" t="n">
        <v>0.0204222117</v>
      </c>
      <c r="K19" s="58" t="n">
        <v>0.4908469654</v>
      </c>
      <c r="L19" s="59" t="n">
        <v>0.6022958952</v>
      </c>
      <c r="M19" s="60" t="n">
        <v>1</v>
      </c>
      <c r="N19" s="59" t="n">
        <v>0.072213624</v>
      </c>
      <c r="O19" s="58" t="n">
        <v>0.0035320949</v>
      </c>
      <c r="P19" s="63" t="n">
        <v>1.9456</v>
      </c>
      <c r="Q19" s="89" t="n">
        <v>0.0082126389</v>
      </c>
      <c r="R19" s="90" t="n">
        <v>-0.001012989</v>
      </c>
      <c r="S19" s="89" t="n">
        <v>-0.000143314</v>
      </c>
      <c r="T19" s="90" t="n">
        <v>0.0258839495</v>
      </c>
      <c r="U19" s="7" t="n">
        <v>0.2114201707</v>
      </c>
      <c r="V19" s="46" t="n">
        <v>0.0215978558</v>
      </c>
      <c r="W19" s="7" t="n">
        <v>0.0345163949</v>
      </c>
      <c r="X19" s="90" t="n">
        <v>0.543950117</v>
      </c>
      <c r="Y19" s="7" t="n">
        <v>0.8444248243</v>
      </c>
      <c r="Z19" s="46" t="n">
        <v>1.4272732757</v>
      </c>
      <c r="AA19" s="7" t="n">
        <v>0.1153170333</v>
      </c>
      <c r="AB19" s="50" t="n">
        <v>5.4804205167</v>
      </c>
      <c r="AC19" s="91" t="n">
        <v>0.0086820931</v>
      </c>
      <c r="AD19" s="46" t="n">
        <v>-0.00148513</v>
      </c>
      <c r="AE19" s="7" t="n">
        <v>-0.000188375</v>
      </c>
      <c r="AF19" s="46" t="n">
        <v>0.0269805081</v>
      </c>
      <c r="AG19" s="7" t="n">
        <v>0.228500016</v>
      </c>
      <c r="AH19" s="46" t="n">
        <v>0.02331703</v>
      </c>
      <c r="AI19" s="7" t="n">
        <v>0.0357688943</v>
      </c>
      <c r="AJ19" s="46" t="n">
        <v>0.5555452851</v>
      </c>
      <c r="AK19" s="7" t="n">
        <v>0.8771203207</v>
      </c>
      <c r="AL19" s="46" t="n">
        <v>1.4888867932</v>
      </c>
      <c r="AM19" s="7" t="n">
        <v>0.1217304998</v>
      </c>
      <c r="AN19" s="46" t="n">
        <v>0.0004574913</v>
      </c>
      <c r="AO19" s="7" t="n">
        <v>0.9993083118</v>
      </c>
      <c r="AP19" s="53" t="n">
        <v>5.96608936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67997651</v>
      </c>
      <c r="E21" s="58" t="n">
        <v>-0.000391934</v>
      </c>
      <c r="F21" s="59" t="n">
        <v>-0.000245651</v>
      </c>
      <c r="G21" s="58" t="n">
        <v>0.0111223042</v>
      </c>
      <c r="H21" s="59" t="n">
        <v>0.2403172175</v>
      </c>
      <c r="I21" s="58" t="n">
        <v>0.0477731423</v>
      </c>
      <c r="J21" s="59" t="n">
        <v>0.0021557151</v>
      </c>
      <c r="K21" s="58" t="n">
        <v>0.2135006674</v>
      </c>
      <c r="L21" s="59" t="n">
        <v>0.5210312265</v>
      </c>
      <c r="M21" s="60" t="n">
        <v>1</v>
      </c>
      <c r="N21" s="59" t="n">
        <v>0.1033340959</v>
      </c>
      <c r="O21" s="58" t="n">
        <v>0.8323177603</v>
      </c>
      <c r="P21" s="63" t="n">
        <v>3.1573964833</v>
      </c>
      <c r="Q21" s="89" t="n">
        <v>0.0120666344</v>
      </c>
      <c r="R21" s="90" t="n">
        <v>-0.000922506</v>
      </c>
      <c r="S21" s="89" t="n">
        <v>-0.000346092</v>
      </c>
      <c r="T21" s="90" t="n">
        <v>0.0200975917</v>
      </c>
      <c r="U21" s="7" t="n">
        <v>0.3716655786</v>
      </c>
      <c r="V21" s="46" t="n">
        <v>0.0613912009</v>
      </c>
      <c r="W21" s="7" t="n">
        <v>0.0118499575</v>
      </c>
      <c r="X21" s="90" t="n">
        <v>0.2837419282</v>
      </c>
      <c r="Y21" s="7" t="n">
        <v>0.7595442938</v>
      </c>
      <c r="Z21" s="46" t="n">
        <v>1.4486868447</v>
      </c>
      <c r="AA21" s="7" t="n">
        <v>0.1622330568</v>
      </c>
      <c r="AB21" s="49" t="n">
        <v>6.4038472524</v>
      </c>
      <c r="AC21" s="7" t="n">
        <v>0.0129081617</v>
      </c>
      <c r="AD21" s="46" t="n">
        <v>-0.001515973</v>
      </c>
      <c r="AE21" s="7" t="n">
        <v>-0.000418623</v>
      </c>
      <c r="AF21" s="46" t="n">
        <v>0.0220034937</v>
      </c>
      <c r="AG21" s="7" t="n">
        <v>0.3995334241</v>
      </c>
      <c r="AH21" s="46" t="n">
        <v>0.0645259482</v>
      </c>
      <c r="AI21" s="7" t="n">
        <v>0.0135882709</v>
      </c>
      <c r="AJ21" s="46" t="n">
        <v>0.3106975892</v>
      </c>
      <c r="AK21" s="7" t="n">
        <v>0.8213222922</v>
      </c>
      <c r="AL21" s="46" t="n">
        <v>1.5675366771</v>
      </c>
      <c r="AM21" s="7" t="n">
        <v>0.1761804088</v>
      </c>
      <c r="AN21" s="46" t="n">
        <v>0.000994412</v>
      </c>
      <c r="AO21" s="7" t="n">
        <v>0.9984971131</v>
      </c>
      <c r="AP21" s="53" t="n">
        <v>7.154710044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12460846</v>
      </c>
      <c r="E22" s="58" t="n">
        <v>-0.00049746</v>
      </c>
      <c r="F22" s="59" t="n">
        <v>-0.000339389</v>
      </c>
      <c r="G22" s="58" t="n">
        <v>0.0145537068</v>
      </c>
      <c r="H22" s="59" t="n">
        <v>0.212600808</v>
      </c>
      <c r="I22" s="58" t="n">
        <v>0.0301121164</v>
      </c>
      <c r="J22" s="59" t="n">
        <v>0.0010183782</v>
      </c>
      <c r="K22" s="58" t="n">
        <v>0.2989603564</v>
      </c>
      <c r="L22" s="59" t="n">
        <v>0.5676546006</v>
      </c>
      <c r="M22" s="60" t="n">
        <v>1</v>
      </c>
      <c r="N22" s="59" t="n">
        <v>0.0837826424</v>
      </c>
      <c r="O22" s="58" t="n">
        <v>0.2707629536</v>
      </c>
      <c r="P22" s="63" t="n">
        <v>4.137338893</v>
      </c>
      <c r="Q22" s="89" t="n">
        <v>0.0163346316</v>
      </c>
      <c r="R22" s="90" t="n">
        <v>-0.00112772</v>
      </c>
      <c r="S22" s="89" t="n">
        <v>-0.00043624</v>
      </c>
      <c r="T22" s="90" t="n">
        <v>0.0234689982</v>
      </c>
      <c r="U22" s="7" t="n">
        <v>0.3267627825</v>
      </c>
      <c r="V22" s="46" t="n">
        <v>0.0423872217</v>
      </c>
      <c r="W22" s="7" t="n">
        <v>0.0091573767</v>
      </c>
      <c r="X22" s="90" t="n">
        <v>0.3703598854</v>
      </c>
      <c r="Y22" s="7" t="n">
        <v>0.786906936</v>
      </c>
      <c r="Z22" s="46" t="n">
        <v>1.4192953086</v>
      </c>
      <c r="AA22" s="7" t="n">
        <v>0.1390742519</v>
      </c>
      <c r="AB22" s="49" t="n">
        <v>6.9278746511</v>
      </c>
      <c r="AC22" s="7" t="n">
        <v>0.0171168051</v>
      </c>
      <c r="AD22" s="46" t="n">
        <v>-0.001738597</v>
      </c>
      <c r="AE22" s="7" t="n">
        <v>-0.000492909</v>
      </c>
      <c r="AF22" s="46" t="n">
        <v>0.0253286504</v>
      </c>
      <c r="AG22" s="7" t="n">
        <v>0.3502016741</v>
      </c>
      <c r="AH22" s="46" t="n">
        <v>0.0450611033</v>
      </c>
      <c r="AI22" s="7" t="n">
        <v>0.0105838832</v>
      </c>
      <c r="AJ22" s="46" t="n">
        <v>0.3984868766</v>
      </c>
      <c r="AK22" s="7" t="n">
        <v>0.844547487</v>
      </c>
      <c r="AL22" s="46" t="n">
        <v>1.5312352271</v>
      </c>
      <c r="AM22" s="7" t="n">
        <v>0.1531457846</v>
      </c>
      <c r="AN22" s="46" t="n">
        <v>0.0011590663</v>
      </c>
      <c r="AO22" s="7" t="n">
        <v>0.9988523379</v>
      </c>
      <c r="AP22" s="53" t="n">
        <v>7.550892967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4134245</v>
      </c>
      <c r="E23" s="58" t="n">
        <v>-0.001102554</v>
      </c>
      <c r="F23" s="59" t="n">
        <v>-0.000150876</v>
      </c>
      <c r="G23" s="58" t="n">
        <v>0.0207097776</v>
      </c>
      <c r="H23" s="59" t="n">
        <v>0.3115635242</v>
      </c>
      <c r="I23" s="58" t="n">
        <v>0.017713815</v>
      </c>
      <c r="J23" s="59" t="n">
        <v>0.0133234947</v>
      </c>
      <c r="K23" s="58" t="n">
        <v>0.1022838522</v>
      </c>
      <c r="L23" s="59" t="n">
        <v>0.4784752788</v>
      </c>
      <c r="M23" s="60" t="n">
        <v>1</v>
      </c>
      <c r="N23" s="59" t="n">
        <v>0.186433744</v>
      </c>
      <c r="O23" s="58" t="n">
        <v>0.1269964928</v>
      </c>
      <c r="P23" s="63" t="n">
        <v>5.4696</v>
      </c>
      <c r="Q23" s="89" t="n">
        <v>0.0192197923</v>
      </c>
      <c r="R23" s="90" t="n">
        <v>-0.001737864</v>
      </c>
      <c r="S23" s="89" t="n">
        <v>-0.0002514</v>
      </c>
      <c r="T23" s="90" t="n">
        <v>0.0296452292</v>
      </c>
      <c r="U23" s="7" t="n">
        <v>0.4260756602</v>
      </c>
      <c r="V23" s="46" t="n">
        <v>0.0302224008</v>
      </c>
      <c r="W23" s="7" t="n">
        <v>0.0225563241</v>
      </c>
      <c r="X23" s="90" t="n">
        <v>0.1651169078</v>
      </c>
      <c r="Y23" s="7" t="n">
        <v>0.6908470504</v>
      </c>
      <c r="Z23" s="46" t="n">
        <v>1.4138914533</v>
      </c>
      <c r="AA23" s="7" t="n">
        <v>0.2373529023</v>
      </c>
      <c r="AB23" s="49" t="n">
        <v>8.4369889685</v>
      </c>
      <c r="AC23" s="7" t="n">
        <v>0.0200681141</v>
      </c>
      <c r="AD23" s="46" t="n">
        <v>-0.002153031</v>
      </c>
      <c r="AE23" s="7" t="n">
        <v>-0.000303175</v>
      </c>
      <c r="AF23" s="46" t="n">
        <v>0.0315000557</v>
      </c>
      <c r="AG23" s="7" t="n">
        <v>0.448702872</v>
      </c>
      <c r="AH23" s="46" t="n">
        <v>0.0328173748</v>
      </c>
      <c r="AI23" s="7" t="n">
        <v>0.0239313334</v>
      </c>
      <c r="AJ23" s="46" t="n">
        <v>0.1912822297</v>
      </c>
      <c r="AK23" s="7" t="n">
        <v>0.7458457734</v>
      </c>
      <c r="AL23" s="46" t="n">
        <v>1.5242676984</v>
      </c>
      <c r="AM23" s="7" t="n">
        <v>0.249773415</v>
      </c>
      <c r="AN23" s="46" t="n">
        <v>0.0030881473</v>
      </c>
      <c r="AO23" s="7" t="n">
        <v>0.9987073357</v>
      </c>
      <c r="AP23" s="53" t="n">
        <v>9.065531235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42267265</v>
      </c>
      <c r="E24" s="58" t="n">
        <v>-2.2209E-005</v>
      </c>
      <c r="F24" s="59" t="n">
        <v>0</v>
      </c>
      <c r="G24" s="58" t="n">
        <v>0.0261268608</v>
      </c>
      <c r="H24" s="59" t="n">
        <v>0.1786849893</v>
      </c>
      <c r="I24" s="58" t="n">
        <v>0.038952882</v>
      </c>
      <c r="J24" s="59" t="n">
        <v>5.3672717E-006</v>
      </c>
      <c r="K24" s="58" t="n">
        <v>0.4086362149</v>
      </c>
      <c r="L24" s="59" t="n">
        <v>0.6566108314</v>
      </c>
      <c r="M24" s="60" t="n">
        <v>1</v>
      </c>
      <c r="N24" s="59" t="n">
        <v>0.1341662777</v>
      </c>
      <c r="O24" s="58" t="n">
        <v>0.028752962</v>
      </c>
      <c r="P24" s="63" t="n">
        <v>2.8805</v>
      </c>
      <c r="Q24" s="89" t="n">
        <v>0.0070235261</v>
      </c>
      <c r="R24" s="90" t="n">
        <v>-0.000392286</v>
      </c>
      <c r="S24" s="89" t="n">
        <v>-4.7768E-005</v>
      </c>
      <c r="T24" s="90" t="n">
        <v>0.0304565519</v>
      </c>
      <c r="U24" s="7" t="n">
        <v>0.2474256797</v>
      </c>
      <c r="V24" s="46" t="n">
        <v>0.0463843045</v>
      </c>
      <c r="W24" s="7" t="n">
        <v>0.008107908</v>
      </c>
      <c r="X24" s="90" t="n">
        <v>0.437366229</v>
      </c>
      <c r="Y24" s="7" t="n">
        <v>0.7763241454</v>
      </c>
      <c r="Z24" s="46" t="n">
        <v>1.2311407771</v>
      </c>
      <c r="AA24" s="7" t="n">
        <v>0.1567882935</v>
      </c>
      <c r="AB24" s="49" t="n">
        <v>4.6174545842</v>
      </c>
      <c r="AC24" s="7" t="n">
        <v>0.007724242</v>
      </c>
      <c r="AD24" s="46" t="n">
        <v>-0.000673397</v>
      </c>
      <c r="AE24" s="7" t="n">
        <v>-7.4846E-005</v>
      </c>
      <c r="AF24" s="46" t="n">
        <v>0.0319286493</v>
      </c>
      <c r="AG24" s="7" t="n">
        <v>0.2623609737</v>
      </c>
      <c r="AH24" s="46" t="n">
        <v>0.0481413521</v>
      </c>
      <c r="AI24" s="7" t="n">
        <v>0.0091258208</v>
      </c>
      <c r="AJ24" s="46" t="n">
        <v>0.4735299586</v>
      </c>
      <c r="AK24" s="7" t="n">
        <v>0.8320627531</v>
      </c>
      <c r="AL24" s="46" t="n">
        <v>1.330671988</v>
      </c>
      <c r="AM24" s="7" t="n">
        <v>0.1650800612</v>
      </c>
      <c r="AN24" s="46" t="n">
        <v>0.0022986092</v>
      </c>
      <c r="AO24" s="7" t="n">
        <v>0.9994414235</v>
      </c>
      <c r="AP24" s="53" t="n">
        <v>5.007112350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75953032</v>
      </c>
      <c r="E25" s="58" t="n">
        <v>-4.8384E-005</v>
      </c>
      <c r="F25" s="59" t="n">
        <v>-0.000107601</v>
      </c>
      <c r="G25" s="58" t="n">
        <v>0.0667113879</v>
      </c>
      <c r="H25" s="59" t="n">
        <v>0.1756642651</v>
      </c>
      <c r="I25" s="58" t="n">
        <v>0.0145327076</v>
      </c>
      <c r="J25" s="59" t="n">
        <v>0.0012544106</v>
      </c>
      <c r="K25" s="58" t="n">
        <v>0.551106172</v>
      </c>
      <c r="L25" s="59" t="n">
        <v>0.8167082623</v>
      </c>
      <c r="M25" s="60" t="n">
        <v>1</v>
      </c>
      <c r="N25" s="59" t="n">
        <v>0.0313268844</v>
      </c>
      <c r="O25" s="58" t="n">
        <v>0.0010561291</v>
      </c>
      <c r="P25" s="63" t="n">
        <v>3.5158117316</v>
      </c>
      <c r="Q25" s="89" t="n">
        <v>0.0098606527</v>
      </c>
      <c r="R25" s="90" t="n">
        <v>-0.000241417</v>
      </c>
      <c r="S25" s="89" t="n">
        <v>-0.000147102</v>
      </c>
      <c r="T25" s="90" t="n">
        <v>0.0706563781</v>
      </c>
      <c r="U25" s="7" t="n">
        <v>0.2366714576</v>
      </c>
      <c r="V25" s="46" t="n">
        <v>0.0206729077</v>
      </c>
      <c r="W25" s="7" t="n">
        <v>0.0069893856</v>
      </c>
      <c r="X25" s="90" t="n">
        <v>0.573935923</v>
      </c>
      <c r="Y25" s="7" t="n">
        <v>0.9183981854</v>
      </c>
      <c r="Z25" s="46" t="n">
        <v>1.180180447</v>
      </c>
      <c r="AA25" s="7" t="n">
        <v>0.0497849981</v>
      </c>
      <c r="AB25" s="49" t="n">
        <v>4.9449724415</v>
      </c>
      <c r="AC25" s="7" t="n">
        <v>0.0101281491</v>
      </c>
      <c r="AD25" s="46" t="n">
        <v>-0.000364735</v>
      </c>
      <c r="AE25" s="7" t="n">
        <v>-0.000163976</v>
      </c>
      <c r="AF25" s="46" t="n">
        <v>0.0714326221</v>
      </c>
      <c r="AG25" s="7" t="n">
        <v>0.2446152044</v>
      </c>
      <c r="AH25" s="46" t="n">
        <v>0.0215695499</v>
      </c>
      <c r="AI25" s="7" t="n">
        <v>0.0074524816</v>
      </c>
      <c r="AJ25" s="46" t="n">
        <v>0.5896867987</v>
      </c>
      <c r="AK25" s="7" t="n">
        <v>0.9443560947</v>
      </c>
      <c r="AL25" s="46" t="n">
        <v>1.2263651156</v>
      </c>
      <c r="AM25" s="7" t="n">
        <v>0.0549132603</v>
      </c>
      <c r="AN25" s="46" t="n">
        <v>0.0004358393</v>
      </c>
      <c r="AO25" s="7" t="n">
        <v>0.9997051943</v>
      </c>
      <c r="AP25" s="53" t="n">
        <v>5.146840170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99783483</v>
      </c>
      <c r="E26" s="58" t="n">
        <v>-3.4116E-005</v>
      </c>
      <c r="F26" s="59" t="n">
        <v>-0.00054216</v>
      </c>
      <c r="G26" s="58" t="n">
        <v>0.0357754513</v>
      </c>
      <c r="H26" s="59" t="n">
        <v>0.2512263652</v>
      </c>
      <c r="I26" s="58" t="n">
        <v>0.0261010515</v>
      </c>
      <c r="J26" s="59" t="n">
        <v>0.0790561418</v>
      </c>
      <c r="K26" s="58" t="n">
        <v>0.0373406956</v>
      </c>
      <c r="L26" s="59" t="n">
        <v>0.4689017774</v>
      </c>
      <c r="M26" s="60" t="n">
        <v>1</v>
      </c>
      <c r="N26" s="59" t="n">
        <v>0.1103133815</v>
      </c>
      <c r="O26" s="58" t="n">
        <v>0</v>
      </c>
      <c r="P26" s="63" t="n">
        <v>8.1672</v>
      </c>
      <c r="Q26" s="89" t="n">
        <v>0.0446588011</v>
      </c>
      <c r="R26" s="90" t="n">
        <v>-0.000950777</v>
      </c>
      <c r="S26" s="89" t="n">
        <v>-0.00068028</v>
      </c>
      <c r="T26" s="90" t="n">
        <v>0.0453153291</v>
      </c>
      <c r="U26" s="7" t="n">
        <v>0.3810008529</v>
      </c>
      <c r="V26" s="46" t="n">
        <v>0.0408832079</v>
      </c>
      <c r="W26" s="7" t="n">
        <v>0.0898895966</v>
      </c>
      <c r="X26" s="90" t="n">
        <v>0.1143748136</v>
      </c>
      <c r="Y26" s="7" t="n">
        <v>0.714491544</v>
      </c>
      <c r="Z26" s="46" t="n">
        <v>1.5211611522</v>
      </c>
      <c r="AA26" s="7" t="n">
        <v>0.1808261825</v>
      </c>
      <c r="AB26" s="49" t="n">
        <v>11.590801752</v>
      </c>
      <c r="AC26" s="7" t="n">
        <v>0.045901536</v>
      </c>
      <c r="AD26" s="46" t="n">
        <v>-0.001622805</v>
      </c>
      <c r="AE26" s="7" t="n">
        <v>-0.00077544</v>
      </c>
      <c r="AF26" s="46" t="n">
        <v>0.0482111839</v>
      </c>
      <c r="AG26" s="7" t="n">
        <v>0.4177067103</v>
      </c>
      <c r="AH26" s="46" t="n">
        <v>0.0456967864</v>
      </c>
      <c r="AI26" s="7" t="n">
        <v>0.0918389276</v>
      </c>
      <c r="AJ26" s="46" t="n">
        <v>0.1461417984</v>
      </c>
      <c r="AK26" s="7" t="n">
        <v>0.7930986971</v>
      </c>
      <c r="AL26" s="46" t="n">
        <v>1.6999455477</v>
      </c>
      <c r="AM26" s="7" t="n">
        <v>0.2029560344</v>
      </c>
      <c r="AN26" s="46" t="n">
        <v>0.0019368227</v>
      </c>
      <c r="AO26" s="7" t="n">
        <v>0.9979915542</v>
      </c>
      <c r="AP26" s="53" t="n">
        <v>12.65673048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86400911</v>
      </c>
      <c r="E27" s="58" t="n">
        <v>0</v>
      </c>
      <c r="F27" s="59" t="n">
        <v>0</v>
      </c>
      <c r="G27" s="58" t="n">
        <v>0.0266544787</v>
      </c>
      <c r="H27" s="59" t="n">
        <v>0.3411257358</v>
      </c>
      <c r="I27" s="58" t="n">
        <v>0.0420830994</v>
      </c>
      <c r="J27" s="59" t="n">
        <v>0.0420095379</v>
      </c>
      <c r="K27" s="58" t="n">
        <v>0.0288339164</v>
      </c>
      <c r="L27" s="59" t="n">
        <v>0.5093468594</v>
      </c>
      <c r="M27" s="60" t="n">
        <v>1</v>
      </c>
      <c r="N27" s="59" t="n">
        <v>0.1250880126</v>
      </c>
      <c r="O27" s="58" t="n">
        <v>0</v>
      </c>
      <c r="P27" s="63" t="n">
        <v>8.5043</v>
      </c>
      <c r="Q27" s="89" t="n">
        <v>0.033087863</v>
      </c>
      <c r="R27" s="90" t="n">
        <v>-0.00142519</v>
      </c>
      <c r="S27" s="89" t="n">
        <v>-0.000112351</v>
      </c>
      <c r="T27" s="90" t="n">
        <v>0.034751801</v>
      </c>
      <c r="U27" s="7" t="n">
        <v>0.4731369415</v>
      </c>
      <c r="V27" s="46" t="n">
        <v>0.0561798724</v>
      </c>
      <c r="W27" s="7" t="n">
        <v>0.0536566917</v>
      </c>
      <c r="X27" s="90" t="n">
        <v>0.0966063574</v>
      </c>
      <c r="Y27" s="7" t="n">
        <v>0.7458819854</v>
      </c>
      <c r="Z27" s="46" t="n">
        <v>1.468111792</v>
      </c>
      <c r="AA27" s="7" t="n">
        <v>0.1836959163</v>
      </c>
      <c r="AB27" s="49" t="n">
        <v>11.809834491</v>
      </c>
      <c r="AC27" s="7" t="n">
        <v>0.0339253176</v>
      </c>
      <c r="AD27" s="46" t="n">
        <v>-0.002025671</v>
      </c>
      <c r="AE27" s="7" t="n">
        <v>-0.000170237</v>
      </c>
      <c r="AF27" s="46" t="n">
        <v>0.0366995133</v>
      </c>
      <c r="AG27" s="7" t="n">
        <v>0.4985208129</v>
      </c>
      <c r="AH27" s="46" t="n">
        <v>0.0592189157</v>
      </c>
      <c r="AI27" s="7" t="n">
        <v>0.0551254065</v>
      </c>
      <c r="AJ27" s="46" t="n">
        <v>0.1176274513</v>
      </c>
      <c r="AK27" s="7" t="n">
        <v>0.7989215086</v>
      </c>
      <c r="AL27" s="46" t="n">
        <v>1.5836385704</v>
      </c>
      <c r="AM27" s="7" t="n">
        <v>0.1980736725</v>
      </c>
      <c r="AN27" s="46" t="n">
        <v>0.0014182451</v>
      </c>
      <c r="AO27" s="7" t="n">
        <v>0.9984134262</v>
      </c>
      <c r="AP27" s="53" t="n">
        <v>12.53105194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70925384</v>
      </c>
      <c r="E28" s="58" t="n">
        <v>0</v>
      </c>
      <c r="F28" s="59" t="n">
        <v>0</v>
      </c>
      <c r="G28" s="58" t="n">
        <v>0.0119906023</v>
      </c>
      <c r="H28" s="59" t="n">
        <v>0.2789244649</v>
      </c>
      <c r="I28" s="58" t="n">
        <v>0.0267183982</v>
      </c>
      <c r="J28" s="59" t="n">
        <v>0.0255000747</v>
      </c>
      <c r="K28" s="58" t="n">
        <v>0.0356551235</v>
      </c>
      <c r="L28" s="59" t="n">
        <v>0.425881202</v>
      </c>
      <c r="M28" s="60" t="n">
        <v>1</v>
      </c>
      <c r="N28" s="59" t="n">
        <v>0.0722249905</v>
      </c>
      <c r="O28" s="58" t="n">
        <v>0</v>
      </c>
      <c r="P28" s="63" t="n">
        <v>6.2485</v>
      </c>
      <c r="Q28" s="89" t="n">
        <v>0.0545055885</v>
      </c>
      <c r="R28" s="90" t="n">
        <v>-0.001369649</v>
      </c>
      <c r="S28" s="89" t="n">
        <v>-0.000144054</v>
      </c>
      <c r="T28" s="90" t="n">
        <v>0.0228749657</v>
      </c>
      <c r="U28" s="7" t="n">
        <v>0.4364066012</v>
      </c>
      <c r="V28" s="46" t="n">
        <v>0.0450909531</v>
      </c>
      <c r="W28" s="7" t="n">
        <v>0.0373912931</v>
      </c>
      <c r="X28" s="90" t="n">
        <v>0.1366279195</v>
      </c>
      <c r="Y28" s="7" t="n">
        <v>0.7313836176</v>
      </c>
      <c r="Z28" s="46" t="n">
        <v>1.6745409249</v>
      </c>
      <c r="AA28" s="7" t="n">
        <v>0.1613092499</v>
      </c>
      <c r="AB28" s="49" t="n">
        <v>10.145396987</v>
      </c>
      <c r="AC28" s="7" t="n">
        <v>0.0558233258</v>
      </c>
      <c r="AD28" s="46" t="n">
        <v>-0.002070765</v>
      </c>
      <c r="AE28" s="7" t="n">
        <v>-0.000209785</v>
      </c>
      <c r="AF28" s="46" t="n">
        <v>0.0255639211</v>
      </c>
      <c r="AG28" s="7" t="n">
        <v>0.4672186642</v>
      </c>
      <c r="AH28" s="46" t="n">
        <v>0.0488344781</v>
      </c>
      <c r="AI28" s="7" t="n">
        <v>0.0394677247</v>
      </c>
      <c r="AJ28" s="46" t="n">
        <v>0.1782461234</v>
      </c>
      <c r="AK28" s="7" t="n">
        <v>0.8128736876</v>
      </c>
      <c r="AL28" s="46" t="n">
        <v>1.8510209151</v>
      </c>
      <c r="AM28" s="7" t="n">
        <v>0.1831692591</v>
      </c>
      <c r="AN28" s="46" t="n">
        <v>0.0018359699</v>
      </c>
      <c r="AO28" s="7" t="n">
        <v>0.9978789165</v>
      </c>
      <c r="AP28" s="53" t="n">
        <v>10.9964561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29160105</v>
      </c>
      <c r="E29" s="58" t="n">
        <v>0</v>
      </c>
      <c r="F29" s="59" t="n">
        <v>0</v>
      </c>
      <c r="G29" s="58" t="n">
        <v>0.0628133134</v>
      </c>
      <c r="H29" s="59" t="n">
        <v>0.1713437231</v>
      </c>
      <c r="I29" s="58" t="n">
        <v>0.0353095038</v>
      </c>
      <c r="J29" s="59" t="n">
        <v>0.0333764683</v>
      </c>
      <c r="K29" s="58" t="n">
        <v>0.032241011</v>
      </c>
      <c r="L29" s="59" t="n">
        <v>0.3580000301</v>
      </c>
      <c r="M29" s="60" t="n">
        <v>1</v>
      </c>
      <c r="N29" s="59" t="n">
        <v>0.1777214314</v>
      </c>
      <c r="O29" s="58" t="n">
        <v>0</v>
      </c>
      <c r="P29" s="63" t="n">
        <v>4.4317</v>
      </c>
      <c r="Q29" s="89" t="n">
        <v>0.0290556039</v>
      </c>
      <c r="R29" s="90" t="n">
        <v>-0.003913392</v>
      </c>
      <c r="S29" s="89" t="n">
        <v>-0.000113771</v>
      </c>
      <c r="T29" s="90" t="n">
        <v>0.0724337968</v>
      </c>
      <c r="U29" s="7" t="n">
        <v>0.3655329912</v>
      </c>
      <c r="V29" s="46" t="n">
        <v>0.0546662001</v>
      </c>
      <c r="W29" s="7" t="n">
        <v>0.0465490722</v>
      </c>
      <c r="X29" s="90" t="n">
        <v>0.105523214</v>
      </c>
      <c r="Y29" s="7" t="n">
        <v>0.669733715</v>
      </c>
      <c r="Z29" s="46" t="n">
        <v>1.6133917771</v>
      </c>
      <c r="AA29" s="7" t="n">
        <v>0.2545482231</v>
      </c>
      <c r="AB29" s="49" t="n">
        <v>8.8564997441</v>
      </c>
      <c r="AC29" s="7" t="n">
        <v>0.0299084518</v>
      </c>
      <c r="AD29" s="46" t="n">
        <v>-0.004699659</v>
      </c>
      <c r="AE29" s="7" t="n">
        <v>-0.000166637</v>
      </c>
      <c r="AF29" s="46" t="n">
        <v>0.0742282217</v>
      </c>
      <c r="AG29" s="7" t="n">
        <v>0.3931460896</v>
      </c>
      <c r="AH29" s="46" t="n">
        <v>0.0575585372</v>
      </c>
      <c r="AI29" s="7" t="n">
        <v>0.0483122723</v>
      </c>
      <c r="AJ29" s="46" t="n">
        <v>0.1254961865</v>
      </c>
      <c r="AK29" s="7" t="n">
        <v>0.7237834631</v>
      </c>
      <c r="AL29" s="46" t="n">
        <v>1.7207277344</v>
      </c>
      <c r="AM29" s="7" t="n">
        <v>0.266398997</v>
      </c>
      <c r="AN29" s="46" t="n">
        <v>0.0080283227</v>
      </c>
      <c r="AO29" s="7" t="n">
        <v>0.9982107828</v>
      </c>
      <c r="AP29" s="53" t="n">
        <v>9.606321251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69442024</v>
      </c>
      <c r="E30" s="58" t="n">
        <v>0</v>
      </c>
      <c r="F30" s="59" t="n">
        <v>0</v>
      </c>
      <c r="G30" s="58" t="n">
        <v>0.0034189138</v>
      </c>
      <c r="H30" s="59" t="n">
        <v>0.2456940781</v>
      </c>
      <c r="I30" s="58" t="n">
        <v>0.0221972482</v>
      </c>
      <c r="J30" s="59" t="n">
        <v>0</v>
      </c>
      <c r="K30" s="58" t="n">
        <v>0.2418061341</v>
      </c>
      <c r="L30" s="59" t="n">
        <v>0.5400605766</v>
      </c>
      <c r="M30" s="60" t="n">
        <v>1</v>
      </c>
      <c r="N30" s="59" t="n">
        <v>0.116196824</v>
      </c>
      <c r="O30" s="58" t="n">
        <v>0</v>
      </c>
      <c r="P30" s="63" t="n">
        <v>4.5791</v>
      </c>
      <c r="Q30" s="89" t="n">
        <v>0.030868543</v>
      </c>
      <c r="R30" s="90" t="n">
        <v>-0.00149927</v>
      </c>
      <c r="S30" s="89" t="n">
        <v>-9.6162E-005</v>
      </c>
      <c r="T30" s="90" t="n">
        <v>0.0109548782</v>
      </c>
      <c r="U30" s="7" t="n">
        <v>0.3726735195</v>
      </c>
      <c r="V30" s="46" t="n">
        <v>0.0359958909</v>
      </c>
      <c r="W30" s="7" t="n">
        <v>0.0071137218</v>
      </c>
      <c r="X30" s="90" t="n">
        <v>0.3064191667</v>
      </c>
      <c r="Y30" s="7" t="n">
        <v>0.7624302872</v>
      </c>
      <c r="Z30" s="46" t="n">
        <v>1.4545875592</v>
      </c>
      <c r="AA30" s="7" t="n">
        <v>0.17638676</v>
      </c>
      <c r="AB30" s="49" t="n">
        <v>7.5445469608</v>
      </c>
      <c r="AC30" s="7" t="n">
        <v>0.0315694281</v>
      </c>
      <c r="AD30" s="46" t="n">
        <v>-0.002001775</v>
      </c>
      <c r="AE30" s="7" t="n">
        <v>-0.000141702</v>
      </c>
      <c r="AF30" s="46" t="n">
        <v>0.0127423207</v>
      </c>
      <c r="AG30" s="7" t="n">
        <v>0.3945113947</v>
      </c>
      <c r="AH30" s="46" t="n">
        <v>0.038624074</v>
      </c>
      <c r="AI30" s="7" t="n">
        <v>0.008250012</v>
      </c>
      <c r="AJ30" s="46" t="n">
        <v>0.3233747221</v>
      </c>
      <c r="AK30" s="7" t="n">
        <v>0.8069284749</v>
      </c>
      <c r="AL30" s="46" t="n">
        <v>1.5537164954</v>
      </c>
      <c r="AM30" s="7" t="n">
        <v>0.1904359345</v>
      </c>
      <c r="AN30" s="46" t="n">
        <v>0.0010670758</v>
      </c>
      <c r="AO30" s="7" t="n">
        <v>0.9984314852</v>
      </c>
      <c r="AP30" s="53" t="n">
        <v>8.136937261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7875778</v>
      </c>
      <c r="E31" s="58" t="n">
        <v>0</v>
      </c>
      <c r="F31" s="65" t="n">
        <v>0</v>
      </c>
      <c r="G31" s="64" t="n">
        <v>0.0137750443</v>
      </c>
      <c r="H31" s="59" t="n">
        <v>0.1701043819</v>
      </c>
      <c r="I31" s="64" t="n">
        <v>0.0244446752</v>
      </c>
      <c r="J31" s="65" t="n">
        <v>0</v>
      </c>
      <c r="K31" s="64" t="n">
        <v>0.0299673708</v>
      </c>
      <c r="L31" s="65" t="n">
        <v>0.2861672502</v>
      </c>
      <c r="M31" s="71" t="n">
        <v>1</v>
      </c>
      <c r="N31" s="65" t="n">
        <v>0.3409539903</v>
      </c>
      <c r="O31" s="64" t="n">
        <v>0</v>
      </c>
      <c r="P31" s="69" t="n">
        <v>3.2411</v>
      </c>
      <c r="Q31" s="89" t="n">
        <v>0.0522289626</v>
      </c>
      <c r="R31" s="46" t="n">
        <v>-0.001305745</v>
      </c>
      <c r="S31" s="89" t="n">
        <v>-0.000106352</v>
      </c>
      <c r="T31" s="90" t="n">
        <v>0.0223066825</v>
      </c>
      <c r="U31" s="7" t="n">
        <v>0.2909997434</v>
      </c>
      <c r="V31" s="46" t="n">
        <v>0.0372867596</v>
      </c>
      <c r="W31" s="7" t="n">
        <v>0.0090661623</v>
      </c>
      <c r="X31" s="46" t="n">
        <v>0.0943515637</v>
      </c>
      <c r="Y31" s="7" t="n">
        <v>0.5048277769</v>
      </c>
      <c r="Z31" s="46" t="n">
        <v>1.428111646</v>
      </c>
      <c r="AA31" s="7" t="n">
        <v>0.3961900009</v>
      </c>
      <c r="AB31" s="49" t="n">
        <v>6.2330608981</v>
      </c>
      <c r="AC31" s="7" t="n">
        <v>0.0534730496</v>
      </c>
      <c r="AD31" s="46" t="n">
        <v>-0.001882902</v>
      </c>
      <c r="AE31" s="7" t="n">
        <v>-0.000172275</v>
      </c>
      <c r="AF31" s="46" t="n">
        <v>0.0247273026</v>
      </c>
      <c r="AG31" s="7" t="n">
        <v>0.3222641673</v>
      </c>
      <c r="AH31" s="46" t="n">
        <v>0.0411852353</v>
      </c>
      <c r="AI31" s="7" t="n">
        <v>0.0107743095</v>
      </c>
      <c r="AJ31" s="46" t="n">
        <v>0.1210492823</v>
      </c>
      <c r="AK31" s="7" t="n">
        <v>0.5714181701</v>
      </c>
      <c r="AL31" s="46" t="n">
        <v>1.5880693905</v>
      </c>
      <c r="AM31" s="7" t="n">
        <v>0.422423164</v>
      </c>
      <c r="AN31" s="46" t="n">
        <v>0.0044470777</v>
      </c>
      <c r="AO31" s="7" t="n">
        <v>0.9982884118</v>
      </c>
      <c r="AP31" s="53" t="n">
        <v>7.0900458536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15777298</v>
      </c>
      <c r="E32" s="64" t="n">
        <v>0</v>
      </c>
      <c r="F32" s="65" t="n">
        <v>0</v>
      </c>
      <c r="G32" s="64" t="n">
        <v>0.016762341</v>
      </c>
      <c r="H32" s="65" t="n">
        <v>0.3517035453</v>
      </c>
      <c r="I32" s="64" t="n">
        <v>0.0469795537</v>
      </c>
      <c r="J32" s="65" t="n">
        <v>0.0133096739</v>
      </c>
      <c r="K32" s="64" t="n">
        <v>0.0661164774</v>
      </c>
      <c r="L32" s="65" t="n">
        <v>0.5164493209</v>
      </c>
      <c r="M32" s="71" t="n">
        <v>1</v>
      </c>
      <c r="N32" s="65" t="n">
        <v>0.0899227868</v>
      </c>
      <c r="O32" s="64" t="n">
        <v>0</v>
      </c>
      <c r="P32" s="69" t="n">
        <v>7.2656</v>
      </c>
      <c r="Q32" s="7" t="n">
        <v>0.02661625</v>
      </c>
      <c r="R32" s="46" t="n">
        <v>-0.001744584</v>
      </c>
      <c r="S32" s="89" t="n">
        <v>-0.000111299</v>
      </c>
      <c r="T32" s="46" t="n">
        <v>0.0256491351</v>
      </c>
      <c r="U32" s="7" t="n">
        <v>0.5008850869</v>
      </c>
      <c r="V32" s="46" t="n">
        <v>0.0622467383</v>
      </c>
      <c r="W32" s="7" t="n">
        <v>0.0224605425</v>
      </c>
      <c r="X32" s="46" t="n">
        <v>0.1414467108</v>
      </c>
      <c r="Y32" s="7" t="n">
        <v>0.7774485802</v>
      </c>
      <c r="Z32" s="46" t="n">
        <v>1.517196997</v>
      </c>
      <c r="AA32" s="7" t="n">
        <v>0.154877067</v>
      </c>
      <c r="AB32" s="49" t="n">
        <v>10.760426468</v>
      </c>
      <c r="AC32" s="7" t="n">
        <v>0.0274303498</v>
      </c>
      <c r="AD32" s="46" t="n">
        <v>-0.002391116</v>
      </c>
      <c r="AE32" s="7" t="n">
        <v>-0.000172952</v>
      </c>
      <c r="AF32" s="46" t="n">
        <v>0.0274718061</v>
      </c>
      <c r="AG32" s="7" t="n">
        <v>0.5275839843</v>
      </c>
      <c r="AH32" s="46" t="n">
        <v>0.0652507229</v>
      </c>
      <c r="AI32" s="7" t="n">
        <v>0.0240114478</v>
      </c>
      <c r="AJ32" s="46" t="n">
        <v>0.1607723781</v>
      </c>
      <c r="AK32" s="7" t="n">
        <v>0.8299566207</v>
      </c>
      <c r="AL32" s="46" t="n">
        <v>1.6254726346</v>
      </c>
      <c r="AM32" s="7" t="n">
        <v>0.1671706057</v>
      </c>
      <c r="AN32" s="46" t="n">
        <v>0.0011048925</v>
      </c>
      <c r="AO32" s="7" t="n">
        <v>0.9982321189</v>
      </c>
      <c r="AP32" s="53" t="n">
        <v>11.48385722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28033015</v>
      </c>
      <c r="E34" s="58" t="n">
        <v>0</v>
      </c>
      <c r="F34" s="59" t="n">
        <v>0</v>
      </c>
      <c r="G34" s="58" t="n">
        <v>0.075459806</v>
      </c>
      <c r="H34" s="59" t="n">
        <v>0.1107593826</v>
      </c>
      <c r="I34" s="58" t="n">
        <v>0.0302630607</v>
      </c>
      <c r="J34" s="59" t="n">
        <v>0.1693363577</v>
      </c>
      <c r="K34" s="58" t="n">
        <v>0.2075474409</v>
      </c>
      <c r="L34" s="59" t="n">
        <v>0.6261693493</v>
      </c>
      <c r="M34" s="60" t="n">
        <v>1</v>
      </c>
      <c r="N34" s="59" t="n">
        <v>0.0837653401</v>
      </c>
      <c r="O34" s="58" t="n">
        <v>0.0868169308</v>
      </c>
      <c r="P34" s="63" t="n">
        <v>7.9587</v>
      </c>
      <c r="Q34" s="89" t="n">
        <v>0.0374157267</v>
      </c>
      <c r="R34" s="90" t="n">
        <v>-0.000522348</v>
      </c>
      <c r="S34" s="89" t="n">
        <v>-8.1578E-005</v>
      </c>
      <c r="T34" s="90" t="n">
        <v>0.0856676829</v>
      </c>
      <c r="U34" s="7" t="n">
        <v>0.2015283917</v>
      </c>
      <c r="V34" s="46" t="n">
        <v>0.0403559488</v>
      </c>
      <c r="W34" s="7" t="n">
        <v>0.1828683275</v>
      </c>
      <c r="X34" s="90" t="n">
        <v>0.2643222934</v>
      </c>
      <c r="Y34" s="7" t="n">
        <v>0.8115544457</v>
      </c>
      <c r="Z34" s="46" t="n">
        <v>1.3626199004</v>
      </c>
      <c r="AA34" s="7" t="n">
        <v>0.1316595443</v>
      </c>
      <c r="AB34" s="49" t="n">
        <v>10.452976222</v>
      </c>
      <c r="AC34" s="7" t="n">
        <v>0.037965465</v>
      </c>
      <c r="AD34" s="46" t="n">
        <v>-0.000770937</v>
      </c>
      <c r="AE34" s="7" t="n">
        <v>-0.000115964</v>
      </c>
      <c r="AF34" s="46" t="n">
        <v>0.0870906933</v>
      </c>
      <c r="AG34" s="7" t="n">
        <v>0.2165352131</v>
      </c>
      <c r="AH34" s="46" t="n">
        <v>0.0421050657</v>
      </c>
      <c r="AI34" s="7" t="n">
        <v>0.1839608008</v>
      </c>
      <c r="AJ34" s="46" t="n">
        <v>0.2876986087</v>
      </c>
      <c r="AK34" s="7" t="n">
        <v>0.8544689461</v>
      </c>
      <c r="AL34" s="46" t="n">
        <v>1.4467652925</v>
      </c>
      <c r="AM34" s="7" t="n">
        <v>0.1437828558</v>
      </c>
      <c r="AN34" s="46" t="n">
        <v>0.0010708956</v>
      </c>
      <c r="AO34" s="7" t="n">
        <v>0.9993226976</v>
      </c>
      <c r="AP34" s="53" t="n">
        <v>10.862622786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4088546</v>
      </c>
      <c r="E35" s="58" t="n">
        <v>-9.572E-005</v>
      </c>
      <c r="F35" s="59" t="n">
        <v>-9.3371E-005</v>
      </c>
      <c r="G35" s="58" t="n">
        <v>0.0106208056</v>
      </c>
      <c r="H35" s="59" t="n">
        <v>0.0938108522</v>
      </c>
      <c r="I35" s="58" t="n">
        <v>0.0102009297</v>
      </c>
      <c r="J35" s="59" t="n">
        <v>0.0002895089</v>
      </c>
      <c r="K35" s="58" t="n">
        <v>0.1326420349</v>
      </c>
      <c r="L35" s="59" t="n">
        <v>0.2497838949</v>
      </c>
      <c r="M35" s="60" t="n">
        <v>1</v>
      </c>
      <c r="N35" s="59" t="n">
        <v>0.2085668393</v>
      </c>
      <c r="O35" s="58" t="n">
        <v>0.212696972</v>
      </c>
      <c r="P35" s="63" t="n">
        <v>2.6198</v>
      </c>
      <c r="Q35" s="89" t="n">
        <v>0.0088999968</v>
      </c>
      <c r="R35" s="90" t="n">
        <v>-0.00977169</v>
      </c>
      <c r="S35" s="89" t="n">
        <v>-0.00031031</v>
      </c>
      <c r="T35" s="90" t="n">
        <v>0.022171514</v>
      </c>
      <c r="U35" s="7" t="n">
        <v>0.2211449079</v>
      </c>
      <c r="V35" s="46" t="n">
        <v>0.0236660676</v>
      </c>
      <c r="W35" s="7" t="n">
        <v>-0.001783931</v>
      </c>
      <c r="X35" s="90" t="n">
        <v>0.234961714</v>
      </c>
      <c r="Y35" s="7" t="n">
        <v>0.4989782691</v>
      </c>
      <c r="Z35" s="46" t="n">
        <v>1.6058249461</v>
      </c>
      <c r="AA35" s="7" t="n">
        <v>0.2866021786</v>
      </c>
      <c r="AB35" s="49" t="n">
        <v>6.4178363602</v>
      </c>
      <c r="AC35" s="7" t="n">
        <v>0.0129959693</v>
      </c>
      <c r="AD35" s="46" t="n">
        <v>-0.024189961</v>
      </c>
      <c r="AE35" s="7" t="n">
        <v>-0.001026349</v>
      </c>
      <c r="AF35" s="46" t="n">
        <v>0.031192412</v>
      </c>
      <c r="AG35" s="7" t="n">
        <v>0.2709641981</v>
      </c>
      <c r="AH35" s="46" t="n">
        <v>0.0292071919</v>
      </c>
      <c r="AI35" s="7" t="n">
        <v>0.0026484278</v>
      </c>
      <c r="AJ35" s="46" t="n">
        <v>0.3091392083</v>
      </c>
      <c r="AK35" s="7" t="n">
        <v>0.6309310974</v>
      </c>
      <c r="AL35" s="46" t="n">
        <v>1.9368340718</v>
      </c>
      <c r="AM35" s="7" t="n">
        <v>0.3202511777</v>
      </c>
      <c r="AN35" s="46" t="n">
        <v>0.0401516931</v>
      </c>
      <c r="AO35" s="7" t="n">
        <v>0.9913339682</v>
      </c>
      <c r="AP35" s="53" t="n">
        <v>8.6241103243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5469088</v>
      </c>
      <c r="E36" s="64" t="n">
        <v>0</v>
      </c>
      <c r="F36" s="65" t="n">
        <v>-0.000110236</v>
      </c>
      <c r="G36" s="64" t="n">
        <v>0.0114430552</v>
      </c>
      <c r="H36" s="65" t="n">
        <v>0.1628843889</v>
      </c>
      <c r="I36" s="64" t="n">
        <v>0.0206779938</v>
      </c>
      <c r="J36" s="65" t="n">
        <v>0.0010030298</v>
      </c>
      <c r="K36" s="64" t="n">
        <v>0.2155897816</v>
      </c>
      <c r="L36" s="65" t="n">
        <v>0.414034922</v>
      </c>
      <c r="M36" s="71" t="n">
        <v>1</v>
      </c>
      <c r="N36" s="65" t="n">
        <v>0.2278127083</v>
      </c>
      <c r="O36" s="64" t="n">
        <v>0.3416707007</v>
      </c>
      <c r="P36" s="69" t="n">
        <v>3.6303182723</v>
      </c>
      <c r="Q36" s="7" t="n">
        <v>0.0065255444</v>
      </c>
      <c r="R36" s="46" t="n">
        <v>-0.00186494</v>
      </c>
      <c r="S36" s="7" t="n">
        <v>-0.000237192</v>
      </c>
      <c r="T36" s="46" t="n">
        <v>0.019410621</v>
      </c>
      <c r="U36" s="7" t="n">
        <v>0.2709555766</v>
      </c>
      <c r="V36" s="46" t="n">
        <v>0.0323729597</v>
      </c>
      <c r="W36" s="7" t="n">
        <v>0.007825648</v>
      </c>
      <c r="X36" s="46" t="n">
        <v>0.2855817635</v>
      </c>
      <c r="Y36" s="7" t="n">
        <v>0.6205699808</v>
      </c>
      <c r="Z36" s="46" t="n">
        <v>1.4340502744</v>
      </c>
      <c r="AA36" s="7" t="n">
        <v>0.2851048069</v>
      </c>
      <c r="AB36" s="49" t="n">
        <v>6.4725307581</v>
      </c>
      <c r="AC36" s="7" t="n">
        <v>0.0075286791</v>
      </c>
      <c r="AD36" s="46" t="n">
        <v>-0.00314471</v>
      </c>
      <c r="AE36" s="7" t="n">
        <v>-0.000358548</v>
      </c>
      <c r="AF36" s="46" t="n">
        <v>0.0225500466</v>
      </c>
      <c r="AG36" s="7" t="n">
        <v>0.2991822535</v>
      </c>
      <c r="AH36" s="46" t="n">
        <v>0.0357832329</v>
      </c>
      <c r="AI36" s="7" t="n">
        <v>0.0099175413</v>
      </c>
      <c r="AJ36" s="46" t="n">
        <v>0.314124532</v>
      </c>
      <c r="AK36" s="7" t="n">
        <v>0.6855830278</v>
      </c>
      <c r="AL36" s="46" t="n">
        <v>1.5888678644</v>
      </c>
      <c r="AM36" s="7" t="n">
        <v>0.3084014516</v>
      </c>
      <c r="AN36" s="46" t="n">
        <v>0.0030981808</v>
      </c>
      <c r="AO36" s="7" t="n">
        <v>0.9970826603</v>
      </c>
      <c r="AP36" s="53" t="n">
        <v>7.329376628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27853506</v>
      </c>
      <c r="E37" s="64" t="n">
        <v>-7.955832E-006</v>
      </c>
      <c r="F37" s="65" t="n">
        <v>-0.000181423</v>
      </c>
      <c r="G37" s="64" t="n">
        <v>0.0069627678</v>
      </c>
      <c r="H37" s="65" t="n">
        <v>0.1157279233</v>
      </c>
      <c r="I37" s="64" t="n">
        <v>0.0123419622</v>
      </c>
      <c r="J37" s="65" t="n">
        <v>0.0002321028</v>
      </c>
      <c r="K37" s="64" t="n">
        <v>0.241660668</v>
      </c>
      <c r="L37" s="65" t="n">
        <v>0.3795213963</v>
      </c>
      <c r="M37" s="71" t="n">
        <v>1</v>
      </c>
      <c r="N37" s="65" t="n">
        <v>0.1967497969</v>
      </c>
      <c r="O37" s="64" t="n">
        <v>0.1943698594</v>
      </c>
      <c r="P37" s="69" t="n">
        <v>2.6293016692</v>
      </c>
      <c r="Q37" s="7" t="n">
        <v>0.0073260955</v>
      </c>
      <c r="R37" s="46" t="n">
        <v>-0.002154865</v>
      </c>
      <c r="S37" s="7" t="n">
        <v>-0.000330913</v>
      </c>
      <c r="T37" s="46" t="n">
        <v>0.0157440079</v>
      </c>
      <c r="U37" s="7" t="n">
        <v>0.237007403</v>
      </c>
      <c r="V37" s="46" t="n">
        <v>0.0256048178</v>
      </c>
      <c r="W37" s="7" t="n">
        <v>0.007090455</v>
      </c>
      <c r="X37" s="46" t="n">
        <v>0.325158566</v>
      </c>
      <c r="Y37" s="7" t="n">
        <v>0.6154455668</v>
      </c>
      <c r="Z37" s="46" t="n">
        <v>1.5374752087</v>
      </c>
      <c r="AA37" s="7" t="n">
        <v>0.2726622274</v>
      </c>
      <c r="AB37" s="49" t="n">
        <v>5.8183307397</v>
      </c>
      <c r="AC37" s="7" t="n">
        <v>0.0087254804</v>
      </c>
      <c r="AD37" s="46" t="n">
        <v>-0.004357136</v>
      </c>
      <c r="AE37" s="7" t="n">
        <v>-0.000508468</v>
      </c>
      <c r="AF37" s="46" t="n">
        <v>0.0193041486</v>
      </c>
      <c r="AG37" s="7" t="n">
        <v>0.2728385801</v>
      </c>
      <c r="AH37" s="46" t="n">
        <v>0.0299023417</v>
      </c>
      <c r="AI37" s="7" t="n">
        <v>0.010048927</v>
      </c>
      <c r="AJ37" s="46" t="n">
        <v>0.3620297079</v>
      </c>
      <c r="AK37" s="7" t="n">
        <v>0.6979835814</v>
      </c>
      <c r="AL37" s="46" t="n">
        <v>1.7403820047</v>
      </c>
      <c r="AM37" s="7" t="n">
        <v>0.2959706966</v>
      </c>
      <c r="AN37" s="46" t="n">
        <v>0.0027680007</v>
      </c>
      <c r="AO37" s="7" t="n">
        <v>0.9967222787</v>
      </c>
      <c r="AP37" s="53" t="n">
        <v>7.004107704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7512956</v>
      </c>
      <c r="E38" s="64" t="n">
        <v>-0.032915259</v>
      </c>
      <c r="F38" s="65" t="n">
        <v>-9.9221E-005</v>
      </c>
      <c r="G38" s="64" t="n">
        <v>0.003503444</v>
      </c>
      <c r="H38" s="65" t="n">
        <v>0.0792017729</v>
      </c>
      <c r="I38" s="64" t="n">
        <v>0.0097066125</v>
      </c>
      <c r="J38" s="65" t="n">
        <v>0.0003201232</v>
      </c>
      <c r="K38" s="64" t="n">
        <v>0.1238353597</v>
      </c>
      <c r="L38" s="65" t="n">
        <v>0.1853041278</v>
      </c>
      <c r="M38" s="71" t="n">
        <v>1</v>
      </c>
      <c r="N38" s="65" t="n">
        <v>0.0666102559</v>
      </c>
      <c r="O38" s="64" t="n">
        <v>0.0369973166</v>
      </c>
      <c r="P38" s="69" t="n">
        <v>2.3912</v>
      </c>
      <c r="Q38" s="7" t="n">
        <v>0.0108916237</v>
      </c>
      <c r="R38" s="46" t="n">
        <v>-0.052180749</v>
      </c>
      <c r="S38" s="7" t="n">
        <v>-0.000516763</v>
      </c>
      <c r="T38" s="46" t="n">
        <v>0.0202777445</v>
      </c>
      <c r="U38" s="7" t="n">
        <v>0.2618182294</v>
      </c>
      <c r="V38" s="46" t="n">
        <v>0.0270219195</v>
      </c>
      <c r="W38" s="7" t="n">
        <v>0.0312513094</v>
      </c>
      <c r="X38" s="46" t="n">
        <v>0.3085987519</v>
      </c>
      <c r="Y38" s="7" t="n">
        <v>0.6071620664</v>
      </c>
      <c r="Z38" s="46" t="n">
        <v>2.2019946295</v>
      </c>
      <c r="AA38" s="7" t="n">
        <v>0.1695352779</v>
      </c>
      <c r="AB38" s="49" t="n">
        <v>11.893272533</v>
      </c>
      <c r="AC38" s="7" t="n">
        <v>0.014265874</v>
      </c>
      <c r="AD38" s="46" t="n">
        <v>-0.060777614</v>
      </c>
      <c r="AE38" s="7" t="n">
        <v>-0.001283154</v>
      </c>
      <c r="AF38" s="46" t="n">
        <v>0.0287892984</v>
      </c>
      <c r="AG38" s="7" t="n">
        <v>0.3255396775</v>
      </c>
      <c r="AH38" s="46" t="n">
        <v>0.033945428</v>
      </c>
      <c r="AI38" s="7" t="n">
        <v>0.0452612408</v>
      </c>
      <c r="AJ38" s="46" t="n">
        <v>0.3927049939</v>
      </c>
      <c r="AK38" s="7" t="n">
        <v>0.7784457443</v>
      </c>
      <c r="AL38" s="46" t="n">
        <v>2.6699670076</v>
      </c>
      <c r="AM38" s="7" t="n">
        <v>0.2081392833</v>
      </c>
      <c r="AN38" s="46" t="n">
        <v>0.0030044141</v>
      </c>
      <c r="AO38" s="7" t="n">
        <v>0.9895894417</v>
      </c>
      <c r="AP38" s="53" t="n">
        <v>14.688685717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9069811</v>
      </c>
      <c r="E39" s="64" t="n">
        <v>-1.5618E-005</v>
      </c>
      <c r="F39" s="65" t="n">
        <v>-0.000150812</v>
      </c>
      <c r="G39" s="64" t="n">
        <v>0.0053946083</v>
      </c>
      <c r="H39" s="65" t="n">
        <v>0.1176960042</v>
      </c>
      <c r="I39" s="64" t="n">
        <v>0.0169586431</v>
      </c>
      <c r="J39" s="65" t="n">
        <v>0.000370954</v>
      </c>
      <c r="K39" s="64" t="n">
        <v>0.0685379919</v>
      </c>
      <c r="L39" s="65" t="n">
        <v>0.2106987526</v>
      </c>
      <c r="M39" s="71" t="n">
        <v>1</v>
      </c>
      <c r="N39" s="65" t="n">
        <v>0.076260452</v>
      </c>
      <c r="O39" s="64" t="n">
        <v>0.1476444226</v>
      </c>
      <c r="P39" s="69" t="n">
        <v>3.4633999213</v>
      </c>
      <c r="Q39" s="7" t="n">
        <v>0.0097056538</v>
      </c>
      <c r="R39" s="46" t="n">
        <v>-0.013176245</v>
      </c>
      <c r="S39" s="7" t="n">
        <v>-0.000530682</v>
      </c>
      <c r="T39" s="46" t="n">
        <v>0.0207533245</v>
      </c>
      <c r="U39" s="7" t="n">
        <v>0.2935283795</v>
      </c>
      <c r="V39" s="46" t="n">
        <v>0.0345852396</v>
      </c>
      <c r="W39" s="7" t="n">
        <v>0.0268996201</v>
      </c>
      <c r="X39" s="46" t="n">
        <v>0.2297741095</v>
      </c>
      <c r="Y39" s="7" t="n">
        <v>0.6015394</v>
      </c>
      <c r="Z39" s="46" t="n">
        <v>2.1025506795</v>
      </c>
      <c r="AA39" s="7" t="n">
        <v>0.1669497236</v>
      </c>
      <c r="AB39" s="49" t="n">
        <v>12.186253749</v>
      </c>
      <c r="AC39" s="7" t="n">
        <v>0.0130818656</v>
      </c>
      <c r="AD39" s="46" t="n">
        <v>-0.024372796</v>
      </c>
      <c r="AE39" s="7" t="n">
        <v>-0.001428283</v>
      </c>
      <c r="AF39" s="46" t="n">
        <v>0.0298585827</v>
      </c>
      <c r="AG39" s="7" t="n">
        <v>0.358893513</v>
      </c>
      <c r="AH39" s="46" t="n">
        <v>0.041676421</v>
      </c>
      <c r="AI39" s="7" t="n">
        <v>0.0448860845</v>
      </c>
      <c r="AJ39" s="46" t="n">
        <v>0.318292635</v>
      </c>
      <c r="AK39" s="7" t="n">
        <v>0.7808880225</v>
      </c>
      <c r="AL39" s="46" t="n">
        <v>2.6144870465</v>
      </c>
      <c r="AM39" s="7" t="n">
        <v>0.2048604157</v>
      </c>
      <c r="AN39" s="46" t="n">
        <v>0.0036155694</v>
      </c>
      <c r="AO39" s="7" t="n">
        <v>0.9893640077</v>
      </c>
      <c r="AP39" s="53" t="n">
        <v>15.610908629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2811978</v>
      </c>
      <c r="E40" s="64" t="n">
        <v>0</v>
      </c>
      <c r="F40" s="65" t="n">
        <v>-0.000138168</v>
      </c>
      <c r="G40" s="64" t="n">
        <v>0.0107645736</v>
      </c>
      <c r="H40" s="65" t="n">
        <v>0.1773328474</v>
      </c>
      <c r="I40" s="64" t="n">
        <v>0.0175599462</v>
      </c>
      <c r="J40" s="65" t="n">
        <v>0.0046474822</v>
      </c>
      <c r="K40" s="64" t="n">
        <v>0.1048635271</v>
      </c>
      <c r="L40" s="65" t="n">
        <v>0.3163114059</v>
      </c>
      <c r="M40" s="71" t="n">
        <v>1</v>
      </c>
      <c r="N40" s="65" t="n">
        <v>0.3522406474</v>
      </c>
      <c r="O40" s="64" t="n">
        <v>0.5683163935</v>
      </c>
      <c r="P40" s="69" t="n">
        <v>5.3654</v>
      </c>
      <c r="Q40" s="7" t="n">
        <v>0.0046417655</v>
      </c>
      <c r="R40" s="46" t="n">
        <v>-0.000314614</v>
      </c>
      <c r="S40" s="7" t="n">
        <v>-0.000247875</v>
      </c>
      <c r="T40" s="46" t="n">
        <v>0.016071284</v>
      </c>
      <c r="U40" s="7" t="n">
        <v>0.241146126</v>
      </c>
      <c r="V40" s="46" t="n">
        <v>0.025170908</v>
      </c>
      <c r="W40" s="7" t="n">
        <v>0.0102243989</v>
      </c>
      <c r="X40" s="46" t="n">
        <v>0.1378835525</v>
      </c>
      <c r="Y40" s="7" t="n">
        <v>0.4345755454</v>
      </c>
      <c r="Z40" s="46" t="n">
        <v>1.2323791878</v>
      </c>
      <c r="AA40" s="7" t="n">
        <v>0.3801965761</v>
      </c>
      <c r="AB40" s="49" t="n">
        <v>7.0292307385</v>
      </c>
      <c r="AC40" s="7" t="n">
        <v>0.0094763348</v>
      </c>
      <c r="AD40" s="46" t="n">
        <v>-0.00143705</v>
      </c>
      <c r="AE40" s="7" t="n">
        <v>-0.00043605</v>
      </c>
      <c r="AF40" s="46" t="n">
        <v>0.0203039222</v>
      </c>
      <c r="AG40" s="7" t="n">
        <v>0.2847491258</v>
      </c>
      <c r="AH40" s="46" t="n">
        <v>0.0305335081</v>
      </c>
      <c r="AI40" s="7" t="n">
        <v>0.0488233263</v>
      </c>
      <c r="AJ40" s="46" t="n">
        <v>0.1771123357</v>
      </c>
      <c r="AK40" s="7" t="n">
        <v>0.5691254522</v>
      </c>
      <c r="AL40" s="46" t="n">
        <v>1.5474170704</v>
      </c>
      <c r="AM40" s="7" t="n">
        <v>0.4285144631</v>
      </c>
      <c r="AN40" s="46" t="n">
        <v>0.0004000167</v>
      </c>
      <c r="AO40" s="7" t="n">
        <v>0.9980399319</v>
      </c>
      <c r="AP40" s="53" t="n">
        <v>8.890299149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31805104</v>
      </c>
      <c r="E41" s="64" t="n">
        <v>-2.9536E-005</v>
      </c>
      <c r="F41" s="65" t="n">
        <v>-0.000187737</v>
      </c>
      <c r="G41" s="64" t="n">
        <v>0.0073503286</v>
      </c>
      <c r="H41" s="65" t="n">
        <v>0.133005959</v>
      </c>
      <c r="I41" s="64" t="n">
        <v>0.0158062417</v>
      </c>
      <c r="J41" s="65" t="n">
        <v>0.000678374</v>
      </c>
      <c r="K41" s="64" t="n">
        <v>0.1777423546</v>
      </c>
      <c r="L41" s="65" t="n">
        <v>0.3375464957</v>
      </c>
      <c r="M41" s="71" t="n">
        <v>1</v>
      </c>
      <c r="N41" s="65" t="n">
        <v>0.1697515314</v>
      </c>
      <c r="O41" s="64" t="n">
        <v>0.2520475829</v>
      </c>
      <c r="P41" s="69" t="n">
        <v>3.9391243869</v>
      </c>
      <c r="Q41" s="7" t="n">
        <v>0.0091486405</v>
      </c>
      <c r="R41" s="46" t="n">
        <v>-0.006536928</v>
      </c>
      <c r="S41" s="7" t="n">
        <v>-0.000397693</v>
      </c>
      <c r="T41" s="46" t="n">
        <v>0.0186675785</v>
      </c>
      <c r="U41" s="7" t="n">
        <v>0.2714885254</v>
      </c>
      <c r="V41" s="46" t="n">
        <v>0.0303047908</v>
      </c>
      <c r="W41" s="7" t="n">
        <v>0.0038945205</v>
      </c>
      <c r="X41" s="46" t="n">
        <v>0.2748770869</v>
      </c>
      <c r="Y41" s="7" t="n">
        <v>0.6014465218</v>
      </c>
      <c r="Z41" s="46" t="n">
        <v>1.5850284244</v>
      </c>
      <c r="AA41" s="7" t="n">
        <v>0.2436286585</v>
      </c>
      <c r="AB41" s="49" t="n">
        <v>7.8748694136</v>
      </c>
      <c r="AC41" s="7" t="n">
        <v>0.01183112</v>
      </c>
      <c r="AD41" s="46" t="n">
        <v>-0.014874521</v>
      </c>
      <c r="AE41" s="7" t="n">
        <v>-0.000727045</v>
      </c>
      <c r="AF41" s="46" t="n">
        <v>0.0251313948</v>
      </c>
      <c r="AG41" s="7" t="n">
        <v>0.3145124227</v>
      </c>
      <c r="AH41" s="46" t="n">
        <v>0.0351874118</v>
      </c>
      <c r="AI41" s="7" t="n">
        <v>0.0072081312</v>
      </c>
      <c r="AJ41" s="46" t="n">
        <v>0.3318604958</v>
      </c>
      <c r="AK41" s="7" t="n">
        <v>0.7101294096</v>
      </c>
      <c r="AL41" s="46" t="n">
        <v>1.8453604172</v>
      </c>
      <c r="AM41" s="7" t="n">
        <v>0.2732732587</v>
      </c>
      <c r="AN41" s="46" t="n">
        <v>0.0100511637</v>
      </c>
      <c r="AO41" s="7" t="n">
        <v>0.993453832</v>
      </c>
      <c r="AP41" s="53" t="n">
        <v>9.5349894573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8950721</v>
      </c>
      <c r="E42" s="64" t="n">
        <v>0</v>
      </c>
      <c r="F42" s="65" t="n">
        <v>-0.000305289</v>
      </c>
      <c r="G42" s="64" t="n">
        <v>0.0038288126</v>
      </c>
      <c r="H42" s="65" t="n">
        <v>0.1491168614</v>
      </c>
      <c r="I42" s="64" t="n">
        <v>0.0163481565</v>
      </c>
      <c r="J42" s="65" t="n">
        <v>0.0003312979</v>
      </c>
      <c r="K42" s="64" t="n">
        <v>0.0764672638</v>
      </c>
      <c r="L42" s="65" t="n">
        <v>0.2496821749</v>
      </c>
      <c r="M42" s="71" t="n">
        <v>1</v>
      </c>
      <c r="N42" s="65" t="n">
        <v>0.0981914495</v>
      </c>
      <c r="O42" s="64" t="n">
        <v>0.197582511</v>
      </c>
      <c r="P42" s="69" t="n">
        <v>3.6661</v>
      </c>
      <c r="Q42" s="7" t="n">
        <v>0.0099715411</v>
      </c>
      <c r="R42" s="46" t="n">
        <v>-0.001722664</v>
      </c>
      <c r="S42" s="7" t="n">
        <v>-0.000547958</v>
      </c>
      <c r="T42" s="46" t="n">
        <v>0.0153604987</v>
      </c>
      <c r="U42" s="7" t="n">
        <v>0.3438756118</v>
      </c>
      <c r="V42" s="46" t="n">
        <v>0.0381999602</v>
      </c>
      <c r="W42" s="7" t="n">
        <v>0.0085764448</v>
      </c>
      <c r="X42" s="46" t="n">
        <v>0.2021857524</v>
      </c>
      <c r="Y42" s="7" t="n">
        <v>0.6158991872</v>
      </c>
      <c r="Z42" s="46" t="n">
        <v>1.9344738838</v>
      </c>
      <c r="AA42" s="7" t="n">
        <v>0.254688591</v>
      </c>
      <c r="AB42" s="49" t="n">
        <v>8.5641512632</v>
      </c>
      <c r="AC42" s="7" t="n">
        <v>0.011307188</v>
      </c>
      <c r="AD42" s="46" t="n">
        <v>-0.003001284</v>
      </c>
      <c r="AE42" s="7" t="n">
        <v>-0.000676663</v>
      </c>
      <c r="AF42" s="46" t="n">
        <v>0.0188611484</v>
      </c>
      <c r="AG42" s="7" t="n">
        <v>0.385728957</v>
      </c>
      <c r="AH42" s="46" t="n">
        <v>0.0434192529</v>
      </c>
      <c r="AI42" s="7" t="n">
        <v>0.010881007</v>
      </c>
      <c r="AJ42" s="46" t="n">
        <v>0.2415627809</v>
      </c>
      <c r="AK42" s="7" t="n">
        <v>0.7080823868</v>
      </c>
      <c r="AL42" s="46" t="n">
        <v>2.1548346943</v>
      </c>
      <c r="AM42" s="7" t="n">
        <v>0.2848718026</v>
      </c>
      <c r="AN42" s="46" t="n">
        <v>0.0021629548</v>
      </c>
      <c r="AO42" s="7" t="n">
        <v>0.9951171442</v>
      </c>
      <c r="AP42" s="53" t="n">
        <v>9.737175050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7280861</v>
      </c>
      <c r="E43" s="64" t="n">
        <v>-6.072626E-006</v>
      </c>
      <c r="F43" s="65" t="n">
        <v>-0.000224181</v>
      </c>
      <c r="G43" s="64" t="n">
        <v>0.0180124198</v>
      </c>
      <c r="H43" s="65" t="n">
        <v>0.1102358672</v>
      </c>
      <c r="I43" s="64" t="n">
        <v>0.0171354314</v>
      </c>
      <c r="J43" s="65" t="n">
        <v>0.0011952951</v>
      </c>
      <c r="K43" s="64" t="n">
        <v>0.4148585053</v>
      </c>
      <c r="L43" s="65" t="n">
        <v>0.5649353512</v>
      </c>
      <c r="M43" s="71" t="n">
        <v>1</v>
      </c>
      <c r="N43" s="65" t="n">
        <v>0.0813699312</v>
      </c>
      <c r="O43" s="64" t="n">
        <v>0.140851345</v>
      </c>
      <c r="P43" s="69" t="n">
        <v>2.1194</v>
      </c>
      <c r="Q43" s="7" t="n">
        <v>0.0082379353</v>
      </c>
      <c r="R43" s="46" t="n">
        <v>-0.000962377</v>
      </c>
      <c r="S43" s="7" t="n">
        <v>-0.000370645</v>
      </c>
      <c r="T43" s="46" t="n">
        <v>0.0269206297</v>
      </c>
      <c r="U43" s="7" t="n">
        <v>0.2419868635</v>
      </c>
      <c r="V43" s="46" t="n">
        <v>0.0301494276</v>
      </c>
      <c r="W43" s="7" t="n">
        <v>0.0100629647</v>
      </c>
      <c r="X43" s="46" t="n">
        <v>0.4792422846</v>
      </c>
      <c r="Y43" s="7" t="n">
        <v>0.7952670836</v>
      </c>
      <c r="Z43" s="46" t="n">
        <v>1.4528521598</v>
      </c>
      <c r="AA43" s="7" t="n">
        <v>0.1379431771</v>
      </c>
      <c r="AB43" s="49" t="n">
        <v>5.3939715308</v>
      </c>
      <c r="AC43" s="7" t="n">
        <v>0.0090943947</v>
      </c>
      <c r="AD43" s="46" t="n">
        <v>-0.002264047</v>
      </c>
      <c r="AE43" s="7" t="n">
        <v>-0.000460642</v>
      </c>
      <c r="AF43" s="46" t="n">
        <v>0.0290799709</v>
      </c>
      <c r="AG43" s="7" t="n">
        <v>0.2654593322</v>
      </c>
      <c r="AH43" s="46" t="n">
        <v>0.0328853985</v>
      </c>
      <c r="AI43" s="7" t="n">
        <v>0.0115796446</v>
      </c>
      <c r="AJ43" s="46" t="n">
        <v>0.5015763804</v>
      </c>
      <c r="AK43" s="7" t="n">
        <v>0.8469504326</v>
      </c>
      <c r="AL43" s="46" t="n">
        <v>1.5646922054</v>
      </c>
      <c r="AM43" s="7" t="n">
        <v>0.1498570799</v>
      </c>
      <c r="AN43" s="46" t="n">
        <v>0.0010685537</v>
      </c>
      <c r="AO43" s="7" t="n">
        <v>0.9978760662</v>
      </c>
      <c r="AP43" s="53" t="n">
        <v>6.0798041242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72705859</v>
      </c>
      <c r="R44" s="46" t="n">
        <v>-0.004086296</v>
      </c>
      <c r="S44" s="7" t="n">
        <v>-0.000215914</v>
      </c>
      <c r="T44" s="46" t="n">
        <v>0.0139769487</v>
      </c>
      <c r="U44" s="7" t="n">
        <v>0.2547457382</v>
      </c>
      <c r="V44" s="46" t="n">
        <v>0.027135655</v>
      </c>
      <c r="W44" s="7" t="n">
        <v>0.0107538669</v>
      </c>
      <c r="X44" s="46" t="n">
        <v>0.3077556064</v>
      </c>
      <c r="Y44" s="7" t="n">
        <v>0.6173361912</v>
      </c>
      <c r="Z44" s="46" t="n">
        <v>1.4388787275</v>
      </c>
      <c r="AA44" s="7" t="n">
        <v>0.3000432038</v>
      </c>
      <c r="AB44" s="49" t="n">
        <v>8.2117933829</v>
      </c>
      <c r="AC44" s="7" t="n">
        <v>0.0082281952</v>
      </c>
      <c r="AD44" s="46" t="n">
        <v>-0.004867283</v>
      </c>
      <c r="AE44" s="7" t="n">
        <v>-0.000310827</v>
      </c>
      <c r="AF44" s="46" t="n">
        <v>0.0163761899</v>
      </c>
      <c r="AG44" s="7" t="n">
        <v>0.2832687525</v>
      </c>
      <c r="AH44" s="46" t="n">
        <v>0.0305569444</v>
      </c>
      <c r="AI44" s="7" t="n">
        <v>0.0123232328</v>
      </c>
      <c r="AJ44" s="46" t="n">
        <v>0.3332435996</v>
      </c>
      <c r="AK44" s="7" t="n">
        <v>0.678818804</v>
      </c>
      <c r="AL44" s="46" t="n">
        <v>1.5770290226</v>
      </c>
      <c r="AM44" s="7" t="n">
        <v>0.3167477102</v>
      </c>
      <c r="AN44" s="46" t="n">
        <v>0.0024719749</v>
      </c>
      <c r="AO44" s="7" t="n">
        <v>0.9980384891</v>
      </c>
      <c r="AP44" s="53" t="n">
        <v>9.063189827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85221942</v>
      </c>
      <c r="R45" s="46" t="n">
        <v>-0.001029238</v>
      </c>
      <c r="S45" s="7" t="n">
        <v>-0.000260794</v>
      </c>
      <c r="T45" s="46" t="n">
        <v>0.018214945</v>
      </c>
      <c r="U45" s="7" t="n">
        <v>0.24987418</v>
      </c>
      <c r="V45" s="46" t="n">
        <v>0.0301525573</v>
      </c>
      <c r="W45" s="7" t="n">
        <v>0.0106497562</v>
      </c>
      <c r="X45" s="46" t="n">
        <v>0.3469258908</v>
      </c>
      <c r="Y45" s="7" t="n">
        <v>0.6630494919</v>
      </c>
      <c r="Z45" s="46" t="n">
        <v>1.4709284687</v>
      </c>
      <c r="AA45" s="7" t="n">
        <v>0.2594750765</v>
      </c>
      <c r="AB45" s="49" t="n">
        <v>5.1395487603</v>
      </c>
      <c r="AC45" s="7" t="n">
        <v>0.0094349099</v>
      </c>
      <c r="AD45" s="46" t="n">
        <v>-0.002061374</v>
      </c>
      <c r="AE45" s="7" t="n">
        <v>-0.000353567</v>
      </c>
      <c r="AF45" s="46" t="n">
        <v>0.0204857515</v>
      </c>
      <c r="AG45" s="7" t="n">
        <v>0.2767429492</v>
      </c>
      <c r="AH45" s="46" t="n">
        <v>0.033274029</v>
      </c>
      <c r="AI45" s="7" t="n">
        <v>0.0124950746</v>
      </c>
      <c r="AJ45" s="46" t="n">
        <v>0.3731338675</v>
      </c>
      <c r="AK45" s="7" t="n">
        <v>0.7231516407</v>
      </c>
      <c r="AL45" s="46" t="n">
        <v>1.597469295</v>
      </c>
      <c r="AM45" s="7" t="n">
        <v>0.2730413535</v>
      </c>
      <c r="AN45" s="46" t="n">
        <v>0.0019800392</v>
      </c>
      <c r="AO45" s="7" t="n">
        <v>0.9981730333</v>
      </c>
      <c r="AP45" s="53" t="n">
        <v>5.9422067675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86788067</v>
      </c>
      <c r="R46" s="46" t="n">
        <v>-0.017291882</v>
      </c>
      <c r="S46" s="7" t="n">
        <v>-0.00052321</v>
      </c>
      <c r="T46" s="46" t="n">
        <v>0.0148176285</v>
      </c>
      <c r="U46" s="7" t="n">
        <v>0.1833704915</v>
      </c>
      <c r="V46" s="46" t="n">
        <v>0.0213713174</v>
      </c>
      <c r="W46" s="7" t="n">
        <v>-0.011827508</v>
      </c>
      <c r="X46" s="46" t="n">
        <v>0.5951256824</v>
      </c>
      <c r="Y46" s="7" t="n">
        <v>0.7937213268</v>
      </c>
      <c r="Z46" s="46" t="n">
        <v>1.4939807352</v>
      </c>
      <c r="AA46" s="7" t="n">
        <v>0.1004367518</v>
      </c>
      <c r="AB46" s="49" t="n">
        <v>4.8485346943</v>
      </c>
      <c r="AC46" s="7" t="n">
        <v>0.0096643605</v>
      </c>
      <c r="AD46" s="46" t="n">
        <v>-0.020555632</v>
      </c>
      <c r="AE46" s="7" t="n">
        <v>-0.000899644</v>
      </c>
      <c r="AF46" s="46" t="n">
        <v>0.0178046799</v>
      </c>
      <c r="AG46" s="7" t="n">
        <v>0.2014958118</v>
      </c>
      <c r="AH46" s="46" t="n">
        <v>0.0234153318</v>
      </c>
      <c r="AI46" s="7" t="n">
        <v>-0.010924292</v>
      </c>
      <c r="AJ46" s="46" t="n">
        <v>0.6176548533</v>
      </c>
      <c r="AK46" s="7" t="n">
        <v>0.8376554685</v>
      </c>
      <c r="AL46" s="46" t="n">
        <v>1.5886618899</v>
      </c>
      <c r="AM46" s="7" t="n">
        <v>0.1109406565</v>
      </c>
      <c r="AN46" s="46" t="n">
        <v>0.0447134577</v>
      </c>
      <c r="AO46" s="7" t="n">
        <v>0.9933095827</v>
      </c>
      <c r="AP46" s="53" t="n">
        <v>5.4411884263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5333777</v>
      </c>
      <c r="E47" s="64" t="n">
        <v>-0.000108441</v>
      </c>
      <c r="F47" s="65" t="n">
        <v>-0.000600978</v>
      </c>
      <c r="G47" s="64" t="n">
        <v>0.0111283655</v>
      </c>
      <c r="H47" s="65" t="n">
        <v>0.2154818121</v>
      </c>
      <c r="I47" s="64" t="n">
        <v>0.0225100683</v>
      </c>
      <c r="J47" s="65" t="n">
        <v>0.0034670994</v>
      </c>
      <c r="K47" s="64" t="n">
        <v>0.1338345533</v>
      </c>
      <c r="L47" s="65" t="n">
        <v>0.3882458572</v>
      </c>
      <c r="M47" s="71" t="n">
        <v>1</v>
      </c>
      <c r="N47" s="65" t="n">
        <v>0.3324258159</v>
      </c>
      <c r="O47" s="64" t="n">
        <v>0.4931717611</v>
      </c>
      <c r="P47" s="69" t="n">
        <v>6.2150823427</v>
      </c>
      <c r="Q47" s="7" t="n">
        <v>0.0052498253</v>
      </c>
      <c r="R47" s="46" t="n">
        <v>-0.000415104</v>
      </c>
      <c r="S47" s="7" t="n">
        <v>-0.000695386</v>
      </c>
      <c r="T47" s="46" t="n">
        <v>0.0170226231</v>
      </c>
      <c r="U47" s="7" t="n">
        <v>0.2862576456</v>
      </c>
      <c r="V47" s="46" t="n">
        <v>0.0302408305</v>
      </c>
      <c r="W47" s="7" t="n">
        <v>0.0077936037</v>
      </c>
      <c r="X47" s="46" t="n">
        <v>0.1804114107</v>
      </c>
      <c r="Y47" s="7" t="n">
        <v>0.5258654491</v>
      </c>
      <c r="Z47" s="46" t="n">
        <v>1.2825622272</v>
      </c>
      <c r="AA47" s="7" t="n">
        <v>0.3795353941</v>
      </c>
      <c r="AB47" s="49" t="n">
        <v>8.0067721981</v>
      </c>
      <c r="AC47" s="7" t="n">
        <v>0.0059456296</v>
      </c>
      <c r="AD47" s="46" t="n">
        <v>-0.000829469</v>
      </c>
      <c r="AE47" s="7" t="n">
        <v>-0.000777625</v>
      </c>
      <c r="AF47" s="46" t="n">
        <v>0.0189282079</v>
      </c>
      <c r="AG47" s="7" t="n">
        <v>0.3112461665</v>
      </c>
      <c r="AH47" s="46" t="n">
        <v>0.0332533209</v>
      </c>
      <c r="AI47" s="7" t="n">
        <v>0.0088514619</v>
      </c>
      <c r="AJ47" s="46" t="n">
        <v>0.2055991778</v>
      </c>
      <c r="AK47" s="7" t="n">
        <v>0.5822168702</v>
      </c>
      <c r="AL47" s="46" t="n">
        <v>1.4167515399</v>
      </c>
      <c r="AM47" s="7" t="n">
        <v>0.4057057444</v>
      </c>
      <c r="AN47" s="46" t="n">
        <v>0.0097628759</v>
      </c>
      <c r="AO47" s="7" t="n">
        <v>0.9976854904</v>
      </c>
      <c r="AP47" s="53" t="n">
        <v>8.7363122409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2047198</v>
      </c>
      <c r="E48" s="64" t="n">
        <v>-4.1512E-005</v>
      </c>
      <c r="F48" s="65" t="n">
        <v>-0.00100837</v>
      </c>
      <c r="G48" s="64" t="n">
        <v>0.00600603</v>
      </c>
      <c r="H48" s="65" t="n">
        <v>0.2748048907</v>
      </c>
      <c r="I48" s="64" t="n">
        <v>0.0242527298</v>
      </c>
      <c r="J48" s="65" t="n">
        <v>0.0043463936</v>
      </c>
      <c r="K48" s="64" t="n">
        <v>0.181531513</v>
      </c>
      <c r="L48" s="65" t="n">
        <v>0.4919388734</v>
      </c>
      <c r="M48" s="71" t="n">
        <v>1</v>
      </c>
      <c r="N48" s="65" t="n">
        <v>0.2313291141</v>
      </c>
      <c r="O48" s="64" t="n">
        <v>0.4961308091</v>
      </c>
      <c r="P48" s="69" t="n">
        <v>9.7753378433</v>
      </c>
      <c r="Q48" s="7" t="n">
        <v>0.0046466278</v>
      </c>
      <c r="R48" s="46" t="n">
        <v>-0.00035917</v>
      </c>
      <c r="S48" s="7" t="n">
        <v>-0.001132697</v>
      </c>
      <c r="T48" s="46" t="n">
        <v>0.0124384511</v>
      </c>
      <c r="U48" s="7" t="n">
        <v>0.3503207808</v>
      </c>
      <c r="V48" s="46" t="n">
        <v>0.0321640436</v>
      </c>
      <c r="W48" s="7" t="n">
        <v>0.009107446</v>
      </c>
      <c r="X48" s="46" t="n">
        <v>0.2238262125</v>
      </c>
      <c r="Y48" s="7" t="n">
        <v>0.6310116949</v>
      </c>
      <c r="Z48" s="46" t="n">
        <v>1.2748340693</v>
      </c>
      <c r="AA48" s="7" t="n">
        <v>0.276575528</v>
      </c>
      <c r="AB48" s="49" t="n">
        <v>11.784967447</v>
      </c>
      <c r="AC48" s="7" t="n">
        <v>0.0053482275</v>
      </c>
      <c r="AD48" s="46" t="n">
        <v>-0.000843824</v>
      </c>
      <c r="AE48" s="7" t="n">
        <v>-0.001227015</v>
      </c>
      <c r="AF48" s="46" t="n">
        <v>0.0144658039</v>
      </c>
      <c r="AG48" s="7" t="n">
        <v>0.3785742674</v>
      </c>
      <c r="AH48" s="46" t="n">
        <v>0.0355250185</v>
      </c>
      <c r="AI48" s="7" t="n">
        <v>0.01020191</v>
      </c>
      <c r="AJ48" s="46" t="n">
        <v>0.2461549194</v>
      </c>
      <c r="AK48" s="7" t="n">
        <v>0.6881993079</v>
      </c>
      <c r="AL48" s="46" t="n">
        <v>1.4032778484</v>
      </c>
      <c r="AM48" s="7" t="n">
        <v>0.3010066049</v>
      </c>
      <c r="AN48" s="46" t="n">
        <v>0.0085588185</v>
      </c>
      <c r="AO48" s="7" t="n">
        <v>0.9977647313</v>
      </c>
      <c r="AP48" s="53" t="n">
        <v>12.7080200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4532846</v>
      </c>
      <c r="E49" s="64" t="n">
        <v>-1.3807E-005</v>
      </c>
      <c r="F49" s="65" t="n">
        <v>-0.0005353</v>
      </c>
      <c r="G49" s="64" t="n">
        <v>0.0149094298</v>
      </c>
      <c r="H49" s="65" t="n">
        <v>0.2760627727</v>
      </c>
      <c r="I49" s="64" t="n">
        <v>0.0305881143</v>
      </c>
      <c r="J49" s="65" t="n">
        <v>0.0060064089</v>
      </c>
      <c r="K49" s="64" t="n">
        <v>0.1512769079</v>
      </c>
      <c r="L49" s="65" t="n">
        <v>0.4807478107</v>
      </c>
      <c r="M49" s="71" t="n">
        <v>1</v>
      </c>
      <c r="N49" s="65" t="n">
        <v>0.2550205384</v>
      </c>
      <c r="O49" s="64" t="n">
        <v>0.5382963405</v>
      </c>
      <c r="P49" s="69" t="n">
        <v>9.5170948396</v>
      </c>
      <c r="Q49" s="7" t="n">
        <v>0.0053465665</v>
      </c>
      <c r="R49" s="46" t="n">
        <v>-0.000548797</v>
      </c>
      <c r="S49" s="7" t="n">
        <v>-0.000625104</v>
      </c>
      <c r="T49" s="46" t="n">
        <v>0.0205586324</v>
      </c>
      <c r="U49" s="7" t="n">
        <v>0.3550813739</v>
      </c>
      <c r="V49" s="46" t="n">
        <v>0.0389953227</v>
      </c>
      <c r="W49" s="7" t="n">
        <v>0.0117423427</v>
      </c>
      <c r="X49" s="46" t="n">
        <v>0.1936995938</v>
      </c>
      <c r="Y49" s="7" t="n">
        <v>0.6242499318</v>
      </c>
      <c r="Z49" s="46" t="n">
        <v>1.2809263295</v>
      </c>
      <c r="AA49" s="7" t="n">
        <v>0.2935535191</v>
      </c>
      <c r="AB49" s="49" t="n">
        <v>11.584912492</v>
      </c>
      <c r="AC49" s="7" t="n">
        <v>0.0061060287</v>
      </c>
      <c r="AD49" s="46" t="n">
        <v>-0.001231801</v>
      </c>
      <c r="AE49" s="7" t="n">
        <v>-0.000712196</v>
      </c>
      <c r="AF49" s="46" t="n">
        <v>0.0224858136</v>
      </c>
      <c r="AG49" s="7" t="n">
        <v>0.3819778415</v>
      </c>
      <c r="AH49" s="46" t="n">
        <v>0.0421765987</v>
      </c>
      <c r="AI49" s="7" t="n">
        <v>0.0136748636</v>
      </c>
      <c r="AJ49" s="46" t="n">
        <v>0.2163187822</v>
      </c>
      <c r="AK49" s="7" t="n">
        <v>0.6807959318</v>
      </c>
      <c r="AL49" s="46" t="n">
        <v>1.415073525</v>
      </c>
      <c r="AM49" s="7" t="n">
        <v>0.3135168649</v>
      </c>
      <c r="AN49" s="46" t="n">
        <v>0.0038198095</v>
      </c>
      <c r="AO49" s="7" t="n">
        <v>0.9981326062</v>
      </c>
      <c r="AP49" s="53" t="n">
        <v>12.48095079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3885491</v>
      </c>
      <c r="E50" s="64" t="n">
        <v>-2.7309E-005</v>
      </c>
      <c r="F50" s="65" t="n">
        <v>-0.000324907</v>
      </c>
      <c r="G50" s="64" t="n">
        <v>0.0090841992</v>
      </c>
      <c r="H50" s="65" t="n">
        <v>0.1758491612</v>
      </c>
      <c r="I50" s="64" t="n">
        <v>0.0285973697</v>
      </c>
      <c r="J50" s="65" t="n">
        <v>0.0028890085</v>
      </c>
      <c r="K50" s="64" t="n">
        <v>0.1649900209</v>
      </c>
      <c r="L50" s="65" t="n">
        <v>0.3844460928</v>
      </c>
      <c r="M50" s="71" t="n">
        <v>1</v>
      </c>
      <c r="N50" s="65" t="n">
        <v>0.1218707755</v>
      </c>
      <c r="O50" s="64" t="n">
        <v>0.5609249245</v>
      </c>
      <c r="P50" s="69" t="n">
        <v>4.4763020268</v>
      </c>
      <c r="Q50" s="7" t="n">
        <v>0.0095926107</v>
      </c>
      <c r="R50" s="46" t="n">
        <v>-0.000501496</v>
      </c>
      <c r="S50" s="7" t="n">
        <v>-0.000484958</v>
      </c>
      <c r="T50" s="46" t="n">
        <v>0.0171559829</v>
      </c>
      <c r="U50" s="7" t="n">
        <v>0.315049691</v>
      </c>
      <c r="V50" s="46" t="n">
        <v>0.0480554951</v>
      </c>
      <c r="W50" s="7" t="n">
        <v>0.018328963</v>
      </c>
      <c r="X50" s="46" t="n">
        <v>0.2591534945</v>
      </c>
      <c r="Y50" s="7" t="n">
        <v>0.6663497832</v>
      </c>
      <c r="Z50" s="46" t="n">
        <v>1.5713686889</v>
      </c>
      <c r="AA50" s="7" t="n">
        <v>0.1872300647</v>
      </c>
      <c r="AB50" s="49" t="n">
        <v>8.1756087504</v>
      </c>
      <c r="AC50" s="7" t="n">
        <v>0.0122123293</v>
      </c>
      <c r="AD50" s="46" t="n">
        <v>-0.001337332</v>
      </c>
      <c r="AE50" s="7" t="n">
        <v>-0.000592268</v>
      </c>
      <c r="AF50" s="46" t="n">
        <v>0.020650757</v>
      </c>
      <c r="AG50" s="7" t="n">
        <v>0.366931077</v>
      </c>
      <c r="AH50" s="46" t="n">
        <v>0.0558766682</v>
      </c>
      <c r="AI50" s="7" t="n">
        <v>0.02240991</v>
      </c>
      <c r="AJ50" s="46" t="n">
        <v>0.3058292714</v>
      </c>
      <c r="AK50" s="7" t="n">
        <v>0.7819804128</v>
      </c>
      <c r="AL50" s="46" t="n">
        <v>1.8363542478</v>
      </c>
      <c r="AM50" s="7" t="n">
        <v>0.215473005</v>
      </c>
      <c r="AN50" s="46" t="n">
        <v>0.0009157117</v>
      </c>
      <c r="AO50" s="7" t="n">
        <v>0.9983691295</v>
      </c>
      <c r="AP50" s="53" t="n">
        <v>9.576831752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35515529</v>
      </c>
      <c r="E51" s="64" t="n">
        <v>0</v>
      </c>
      <c r="F51" s="65" t="n">
        <v>-0.000173104</v>
      </c>
      <c r="G51" s="64" t="n">
        <v>0.0124823902</v>
      </c>
      <c r="H51" s="65" t="n">
        <v>0.1320618412</v>
      </c>
      <c r="I51" s="64" t="n">
        <v>0.0248857171</v>
      </c>
      <c r="J51" s="65" t="n">
        <v>2.37506E-005</v>
      </c>
      <c r="K51" s="64" t="n">
        <v>0.2469126853</v>
      </c>
      <c r="L51" s="65" t="n">
        <v>0.4197448333</v>
      </c>
      <c r="M51" s="71" t="n">
        <v>1</v>
      </c>
      <c r="N51" s="65" t="n">
        <v>0.1224586671</v>
      </c>
      <c r="O51" s="64" t="n">
        <v>0.6920712343</v>
      </c>
      <c r="P51" s="69" t="n">
        <v>2.2794498167</v>
      </c>
      <c r="Q51" s="7" t="n">
        <v>0.009145313</v>
      </c>
      <c r="R51" s="46" t="n">
        <v>-0.000501135</v>
      </c>
      <c r="S51" s="7" t="n">
        <v>-0.000289184</v>
      </c>
      <c r="T51" s="46" t="n">
        <v>0.0215198846</v>
      </c>
      <c r="U51" s="7" t="n">
        <v>0.2512242421</v>
      </c>
      <c r="V51" s="46" t="n">
        <v>0.041354013</v>
      </c>
      <c r="W51" s="7" t="n">
        <v>0.0105511511</v>
      </c>
      <c r="X51" s="46" t="n">
        <v>0.3495493722</v>
      </c>
      <c r="Y51" s="7" t="n">
        <v>0.6825536573</v>
      </c>
      <c r="Z51" s="46" t="n">
        <v>1.5317521696</v>
      </c>
      <c r="AA51" s="7" t="n">
        <v>0.1816642599</v>
      </c>
      <c r="AB51" s="49" t="n">
        <v>5.2319409311</v>
      </c>
      <c r="AC51" s="7" t="n">
        <v>0.0110934089</v>
      </c>
      <c r="AD51" s="46" t="n">
        <v>-0.00136529</v>
      </c>
      <c r="AE51" s="7" t="n">
        <v>-0.00038046</v>
      </c>
      <c r="AF51" s="46" t="n">
        <v>0.0254182621</v>
      </c>
      <c r="AG51" s="7" t="n">
        <v>0.290064446</v>
      </c>
      <c r="AH51" s="46" t="n">
        <v>0.0467336378</v>
      </c>
      <c r="AI51" s="7" t="n">
        <v>0.0136701526</v>
      </c>
      <c r="AJ51" s="46" t="n">
        <v>0.4057550182</v>
      </c>
      <c r="AK51" s="7" t="n">
        <v>0.7909891754</v>
      </c>
      <c r="AL51" s="46" t="n">
        <v>1.768832253</v>
      </c>
      <c r="AM51" s="7" t="n">
        <v>0.2047884656</v>
      </c>
      <c r="AN51" s="46" t="n">
        <v>0.0025662568</v>
      </c>
      <c r="AO51" s="7" t="n">
        <v>0.9983438978</v>
      </c>
      <c r="AP51" s="53" t="n">
        <v>6.307946550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8082994</v>
      </c>
      <c r="E52" s="64" t="n">
        <v>-6.583175E-006</v>
      </c>
      <c r="F52" s="65" t="n">
        <v>-0.000311501</v>
      </c>
      <c r="G52" s="64" t="n">
        <v>0.0110201143</v>
      </c>
      <c r="H52" s="65" t="n">
        <v>0.1869665366</v>
      </c>
      <c r="I52" s="64" t="n">
        <v>0.0301659923</v>
      </c>
      <c r="J52" s="65" t="n">
        <v>0.000412935</v>
      </c>
      <c r="K52" s="64" t="n">
        <v>0.1205196177</v>
      </c>
      <c r="L52" s="65" t="n">
        <v>0.3515754112</v>
      </c>
      <c r="M52" s="71" t="n">
        <v>1</v>
      </c>
      <c r="N52" s="65" t="n">
        <v>0.2322947416</v>
      </c>
      <c r="O52" s="64" t="n">
        <v>0.3822138148</v>
      </c>
      <c r="P52" s="69" t="n">
        <v>4.0553706346</v>
      </c>
      <c r="Q52" s="7" t="n">
        <v>0.0067390298</v>
      </c>
      <c r="R52" s="46" t="n">
        <v>-0.000433839</v>
      </c>
      <c r="S52" s="7" t="n">
        <v>-0.000420055</v>
      </c>
      <c r="T52" s="46" t="n">
        <v>0.0193173556</v>
      </c>
      <c r="U52" s="7" t="n">
        <v>0.2869698815</v>
      </c>
      <c r="V52" s="46" t="n">
        <v>0.0421187979</v>
      </c>
      <c r="W52" s="7" t="n">
        <v>0.0063838631</v>
      </c>
      <c r="X52" s="46" t="n">
        <v>0.1900207823</v>
      </c>
      <c r="Y52" s="7" t="n">
        <v>0.5506958161</v>
      </c>
      <c r="Z52" s="46" t="n">
        <v>1.4228686822</v>
      </c>
      <c r="AA52" s="7" t="n">
        <v>0.2921994613</v>
      </c>
      <c r="AB52" s="49" t="n">
        <v>6.5133914869</v>
      </c>
      <c r="AC52" s="7" t="n">
        <v>0.0081786706</v>
      </c>
      <c r="AD52" s="46" t="n">
        <v>-0.001365073</v>
      </c>
      <c r="AE52" s="7" t="n">
        <v>-0.000574916</v>
      </c>
      <c r="AF52" s="46" t="n">
        <v>0.0234312317</v>
      </c>
      <c r="AG52" s="7" t="n">
        <v>0.3319892993</v>
      </c>
      <c r="AH52" s="46" t="n">
        <v>0.048706257</v>
      </c>
      <c r="AI52" s="7" t="n">
        <v>0.0085867863</v>
      </c>
      <c r="AJ52" s="46" t="n">
        <v>0.24818179</v>
      </c>
      <c r="AK52" s="7" t="n">
        <v>0.667134046</v>
      </c>
      <c r="AL52" s="46" t="n">
        <v>1.691359366</v>
      </c>
      <c r="AM52" s="7" t="n">
        <v>0.3244685668</v>
      </c>
      <c r="AN52" s="46" t="n">
        <v>0.0062722064</v>
      </c>
      <c r="AO52" s="7" t="n">
        <v>0.9978748192</v>
      </c>
      <c r="AP52" s="53" t="n">
        <v>7.714447079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5418475</v>
      </c>
      <c r="E53" s="64" t="n">
        <v>-3.1697E-005</v>
      </c>
      <c r="F53" s="65" t="n">
        <v>-0.000299196</v>
      </c>
      <c r="G53" s="64" t="n">
        <v>0.0102949002</v>
      </c>
      <c r="H53" s="65" t="n">
        <v>0.2671543163</v>
      </c>
      <c r="I53" s="64" t="n">
        <v>0.0215087764</v>
      </c>
      <c r="J53" s="65" t="n">
        <v>0.0030962929</v>
      </c>
      <c r="K53" s="64" t="n">
        <v>0.1652852847</v>
      </c>
      <c r="L53" s="65" t="n">
        <v>0.4705505258</v>
      </c>
      <c r="M53" s="71" t="n">
        <v>1</v>
      </c>
      <c r="N53" s="65" t="n">
        <v>0.1689697839</v>
      </c>
      <c r="O53" s="64" t="n">
        <v>0.1847134412</v>
      </c>
      <c r="P53" s="69" t="n">
        <v>6.5285981566</v>
      </c>
      <c r="Q53" s="7" t="n">
        <v>0.0075194873</v>
      </c>
      <c r="R53" s="46" t="n">
        <v>-0.000496357</v>
      </c>
      <c r="S53" s="7" t="n">
        <v>-0.000399421</v>
      </c>
      <c r="T53" s="46" t="n">
        <v>0.01899213</v>
      </c>
      <c r="U53" s="7" t="n">
        <v>0.3657148752</v>
      </c>
      <c r="V53" s="46" t="n">
        <v>0.0326498685</v>
      </c>
      <c r="W53" s="7" t="n">
        <v>0.009416484</v>
      </c>
      <c r="X53" s="46" t="n">
        <v>0.2321147594</v>
      </c>
      <c r="Y53" s="7" t="n">
        <v>0.6655118264</v>
      </c>
      <c r="Z53" s="46" t="n">
        <v>1.3947334399</v>
      </c>
      <c r="AA53" s="7" t="n">
        <v>0.218795288</v>
      </c>
      <c r="AB53" s="49" t="n">
        <v>8.9975516671</v>
      </c>
      <c r="AC53" s="7" t="n">
        <v>0.0087069381</v>
      </c>
      <c r="AD53" s="46" t="n">
        <v>-0.001242536</v>
      </c>
      <c r="AE53" s="7" t="n">
        <v>-0.000526427</v>
      </c>
      <c r="AF53" s="46" t="n">
        <v>0.0221774068</v>
      </c>
      <c r="AG53" s="7" t="n">
        <v>0.4010187687</v>
      </c>
      <c r="AH53" s="46" t="n">
        <v>0.037767006</v>
      </c>
      <c r="AI53" s="7" t="n">
        <v>0.0112729305</v>
      </c>
      <c r="AJ53" s="46" t="n">
        <v>0.2759367401</v>
      </c>
      <c r="AK53" s="7" t="n">
        <v>0.7551108272</v>
      </c>
      <c r="AL53" s="46" t="n">
        <v>1.5988392509</v>
      </c>
      <c r="AM53" s="7" t="n">
        <v>0.2412045085</v>
      </c>
      <c r="AN53" s="46" t="n">
        <v>0.0022827618</v>
      </c>
      <c r="AO53" s="7" t="n">
        <v>0.9985980974</v>
      </c>
      <c r="AP53" s="53" t="n">
        <v>9.932467856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22444574</v>
      </c>
      <c r="E54" s="64" t="n">
        <v>-1.1702E-005</v>
      </c>
      <c r="F54" s="65" t="n">
        <v>-3.6442E-005</v>
      </c>
      <c r="G54" s="64" t="n">
        <v>0.0018382439</v>
      </c>
      <c r="H54" s="65" t="n">
        <v>0.0254537668</v>
      </c>
      <c r="I54" s="64" t="n">
        <v>0.0062145114</v>
      </c>
      <c r="J54" s="65" t="n">
        <v>0.0001427049</v>
      </c>
      <c r="K54" s="64" t="n">
        <v>0.0185387008</v>
      </c>
      <c r="L54" s="65" t="n">
        <v>0.0543842413</v>
      </c>
      <c r="M54" s="71" t="n">
        <v>1</v>
      </c>
      <c r="N54" s="65" t="n">
        <v>0.3859512883</v>
      </c>
      <c r="O54" s="64" t="n">
        <v>0.165064175</v>
      </c>
      <c r="P54" s="69" t="n">
        <v>0.4136275382</v>
      </c>
      <c r="Q54" s="7" t="n">
        <v>0.004375167</v>
      </c>
      <c r="R54" s="46" t="n">
        <v>-0.000254187</v>
      </c>
      <c r="S54" s="7" t="n">
        <v>-8.2196E-005</v>
      </c>
      <c r="T54" s="46" t="n">
        <v>0.0059025254</v>
      </c>
      <c r="U54" s="7" t="n">
        <v>0.0756928824</v>
      </c>
      <c r="V54" s="46" t="n">
        <v>0.0119223215</v>
      </c>
      <c r="W54" s="7" t="n">
        <v>0.0040332078</v>
      </c>
      <c r="X54" s="46" t="n">
        <v>0.0598179788</v>
      </c>
      <c r="Y54" s="7" t="n">
        <v>0.1614076998</v>
      </c>
      <c r="Z54" s="46" t="n">
        <v>1.2742624678</v>
      </c>
      <c r="AA54" s="7" t="n">
        <v>0.441298373</v>
      </c>
      <c r="AB54" s="49" t="n">
        <v>1.6391703012</v>
      </c>
      <c r="AC54" s="7" t="n">
        <v>0.0063546054</v>
      </c>
      <c r="AD54" s="46" t="n">
        <v>-0.00068066</v>
      </c>
      <c r="AE54" s="7" t="n">
        <v>-0.000162029</v>
      </c>
      <c r="AF54" s="46" t="n">
        <v>0.0139656462</v>
      </c>
      <c r="AG54" s="7" t="n">
        <v>0.1290003836</v>
      </c>
      <c r="AH54" s="46" t="n">
        <v>0.0177773615</v>
      </c>
      <c r="AI54" s="7" t="n">
        <v>0.0069309031</v>
      </c>
      <c r="AJ54" s="46" t="n">
        <v>0.347176944</v>
      </c>
      <c r="AK54" s="7" t="n">
        <v>0.5203631543</v>
      </c>
      <c r="AL54" s="46" t="n">
        <v>1.8231899861</v>
      </c>
      <c r="AM54" s="7" t="n">
        <v>0.4770740367</v>
      </c>
      <c r="AN54" s="46" t="n">
        <v>0.0012728874</v>
      </c>
      <c r="AO54" s="7" t="n">
        <v>0.9987100784</v>
      </c>
      <c r="AP54" s="53" t="n">
        <v>2.864836481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30640462</v>
      </c>
      <c r="E55" s="64" t="n">
        <v>-4.488E-005</v>
      </c>
      <c r="F55" s="65" t="n">
        <v>-0.00014804</v>
      </c>
      <c r="G55" s="64" t="n">
        <v>0.0101516797</v>
      </c>
      <c r="H55" s="65" t="n">
        <v>0.0907658485</v>
      </c>
      <c r="I55" s="64" t="n">
        <v>0.0125045203</v>
      </c>
      <c r="J55" s="65" t="n">
        <v>5.42468E-005</v>
      </c>
      <c r="K55" s="64" t="n">
        <v>0.1398536306</v>
      </c>
      <c r="L55" s="65" t="n">
        <v>0.2562010516</v>
      </c>
      <c r="M55" s="71" t="n">
        <v>1</v>
      </c>
      <c r="N55" s="65" t="n">
        <v>0.1946355035</v>
      </c>
      <c r="O55" s="64" t="n">
        <v>0.547962194</v>
      </c>
      <c r="P55" s="69" t="n">
        <v>1.5924231602</v>
      </c>
      <c r="Q55" s="7" t="n">
        <v>0.0083056189</v>
      </c>
      <c r="R55" s="46" t="n">
        <v>-0.001317106</v>
      </c>
      <c r="S55" s="7" t="n">
        <v>-0.000257008</v>
      </c>
      <c r="T55" s="46" t="n">
        <v>0.0203559283</v>
      </c>
      <c r="U55" s="7" t="n">
        <v>0.2033386296</v>
      </c>
      <c r="V55" s="46" t="n">
        <v>0.0255039009</v>
      </c>
      <c r="W55" s="7" t="n">
        <v>0.0067213007</v>
      </c>
      <c r="X55" s="46" t="n">
        <v>0.2312514829</v>
      </c>
      <c r="Y55" s="7" t="n">
        <v>0.4939027475</v>
      </c>
      <c r="Z55" s="46" t="n">
        <v>1.583113791</v>
      </c>
      <c r="AA55" s="7" t="n">
        <v>0.2935566085</v>
      </c>
      <c r="AB55" s="49" t="n">
        <v>4.4444453283</v>
      </c>
      <c r="AC55" s="7" t="n">
        <v>0.0099535979</v>
      </c>
      <c r="AD55" s="46" t="n">
        <v>-0.002101753</v>
      </c>
      <c r="AE55" s="7" t="n">
        <v>-0.000351248</v>
      </c>
      <c r="AF55" s="46" t="n">
        <v>0.0248782454</v>
      </c>
      <c r="AG55" s="7" t="n">
        <v>0.2463811983</v>
      </c>
      <c r="AH55" s="46" t="n">
        <v>0.0307075526</v>
      </c>
      <c r="AI55" s="7" t="n">
        <v>0.009153219</v>
      </c>
      <c r="AJ55" s="46" t="n">
        <v>0.3475166738</v>
      </c>
      <c r="AK55" s="7" t="n">
        <v>0.6661374848</v>
      </c>
      <c r="AL55" s="46" t="n">
        <v>1.9154077973</v>
      </c>
      <c r="AM55" s="7" t="n">
        <v>0.3213955852</v>
      </c>
      <c r="AN55" s="46" t="n">
        <v>0.0097112591</v>
      </c>
      <c r="AO55" s="7" t="n">
        <v>0.9972443292</v>
      </c>
      <c r="AP55" s="53" t="n">
        <v>5.5232151541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19159096</v>
      </c>
      <c r="E56" s="64" t="n">
        <v>-1.0293E-005</v>
      </c>
      <c r="F56" s="65" t="n">
        <v>-4.9895E-005</v>
      </c>
      <c r="G56" s="64" t="n">
        <v>0.0045155244</v>
      </c>
      <c r="H56" s="65" t="n">
        <v>0.0754830369</v>
      </c>
      <c r="I56" s="64" t="n">
        <v>0.0107372587</v>
      </c>
      <c r="J56" s="65" t="n">
        <v>0.0001055477</v>
      </c>
      <c r="K56" s="64" t="n">
        <v>0.2101178215</v>
      </c>
      <c r="L56" s="65" t="n">
        <v>0.3028149105</v>
      </c>
      <c r="M56" s="71" t="n">
        <v>1</v>
      </c>
      <c r="N56" s="65" t="n">
        <v>0.2599854547</v>
      </c>
      <c r="O56" s="64" t="n">
        <v>0.6822468497</v>
      </c>
      <c r="P56" s="69" t="n">
        <v>1.091</v>
      </c>
      <c r="Q56" s="7" t="n">
        <v>0.0055454372</v>
      </c>
      <c r="R56" s="46" t="n">
        <v>-0.000371614</v>
      </c>
      <c r="S56" s="7" t="n">
        <v>-0.000116632</v>
      </c>
      <c r="T56" s="46" t="n">
        <v>0.0106251849</v>
      </c>
      <c r="U56" s="7" t="n">
        <v>0.1491780035</v>
      </c>
      <c r="V56" s="46" t="n">
        <v>0.0196485261</v>
      </c>
      <c r="W56" s="7" t="n">
        <v>0.0047923139</v>
      </c>
      <c r="X56" s="46" t="n">
        <v>0.2792122755</v>
      </c>
      <c r="Y56" s="7" t="n">
        <v>0.4685134947</v>
      </c>
      <c r="Z56" s="46" t="n">
        <v>1.4654882093</v>
      </c>
      <c r="AA56" s="7" t="n">
        <v>0.3336946208</v>
      </c>
      <c r="AB56" s="49" t="n">
        <v>2.8838822283</v>
      </c>
      <c r="AC56" s="7" t="n">
        <v>0.0069139957</v>
      </c>
      <c r="AD56" s="46" t="n">
        <v>-0.000799441</v>
      </c>
      <c r="AE56" s="7" t="n">
        <v>-0.000172302</v>
      </c>
      <c r="AF56" s="46" t="n">
        <v>0.0143200914</v>
      </c>
      <c r="AG56" s="7" t="n">
        <v>0.1852532831</v>
      </c>
      <c r="AH56" s="46" t="n">
        <v>0.023687327</v>
      </c>
      <c r="AI56" s="7" t="n">
        <v>0.0067676021</v>
      </c>
      <c r="AJ56" s="46" t="n">
        <v>0.3861424262</v>
      </c>
      <c r="AK56" s="7" t="n">
        <v>0.6221129825</v>
      </c>
      <c r="AL56" s="46" t="n">
        <v>1.786928438</v>
      </c>
      <c r="AM56" s="7" t="n">
        <v>0.3571585786</v>
      </c>
      <c r="AN56" s="46" t="n">
        <v>0.0178085411</v>
      </c>
      <c r="AO56" s="7" t="n">
        <v>0.9970801023</v>
      </c>
      <c r="AP56" s="53" t="n">
        <v>3.7635228097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6721165</v>
      </c>
      <c r="E57" s="64" t="n">
        <v>-2.4248E-005</v>
      </c>
      <c r="F57" s="65" t="n">
        <v>-0.000107624</v>
      </c>
      <c r="G57" s="64" t="n">
        <v>0.015211239</v>
      </c>
      <c r="H57" s="65" t="n">
        <v>0.1186876808</v>
      </c>
      <c r="I57" s="64" t="n">
        <v>0.0132190129</v>
      </c>
      <c r="J57" s="65" t="n">
        <v>0.0005121302</v>
      </c>
      <c r="K57" s="64" t="n">
        <v>0.2264299619</v>
      </c>
      <c r="L57" s="65" t="n">
        <v>0.3766002691</v>
      </c>
      <c r="M57" s="71" t="n">
        <v>1</v>
      </c>
      <c r="N57" s="65" t="n">
        <v>0.1046279478</v>
      </c>
      <c r="O57" s="64" t="n">
        <v>0.3516426864</v>
      </c>
      <c r="P57" s="69" t="n">
        <v>2.536062758</v>
      </c>
      <c r="Q57" s="7" t="n">
        <v>0.0065021106</v>
      </c>
      <c r="R57" s="46" t="n">
        <v>-0.00043664</v>
      </c>
      <c r="S57" s="7" t="n">
        <v>-0.000179879</v>
      </c>
      <c r="T57" s="46" t="n">
        <v>0.0271217067</v>
      </c>
      <c r="U57" s="7" t="n">
        <v>0.2102242388</v>
      </c>
      <c r="V57" s="46" t="n">
        <v>0.02374053</v>
      </c>
      <c r="W57" s="7" t="n">
        <v>0.0059985821</v>
      </c>
      <c r="X57" s="46" t="n">
        <v>0.3469061065</v>
      </c>
      <c r="Y57" s="7" t="n">
        <v>0.6198767564</v>
      </c>
      <c r="Z57" s="46" t="n">
        <v>1.4506714537</v>
      </c>
      <c r="AA57" s="7" t="n">
        <v>0.1496476043</v>
      </c>
      <c r="AB57" s="49" t="n">
        <v>4.7022409002</v>
      </c>
      <c r="AC57" s="7" t="n">
        <v>0.0082567623</v>
      </c>
      <c r="AD57" s="46" t="n">
        <v>-0.000938178</v>
      </c>
      <c r="AE57" s="7" t="n">
        <v>-0.000237747</v>
      </c>
      <c r="AF57" s="46" t="n">
        <v>0.0323076047</v>
      </c>
      <c r="AG57" s="7" t="n">
        <v>0.2521051433</v>
      </c>
      <c r="AH57" s="46" t="n">
        <v>0.0284096686</v>
      </c>
      <c r="AI57" s="7" t="n">
        <v>0.0083536573</v>
      </c>
      <c r="AJ57" s="46" t="n">
        <v>0.4886377046</v>
      </c>
      <c r="AK57" s="7" t="n">
        <v>0.8168946164</v>
      </c>
      <c r="AL57" s="46" t="n">
        <v>1.79822438</v>
      </c>
      <c r="AM57" s="7" t="n">
        <v>0.1758690744</v>
      </c>
      <c r="AN57" s="46" t="n">
        <v>0.0054999657</v>
      </c>
      <c r="AO57" s="7" t="n">
        <v>0.9982636565</v>
      </c>
      <c r="AP57" s="53" t="n">
        <v>5.7307325208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4986283</v>
      </c>
      <c r="E58" s="64" t="n">
        <v>-0.000100591</v>
      </c>
      <c r="F58" s="65" t="n">
        <v>-0.000268763</v>
      </c>
      <c r="G58" s="64" t="n">
        <v>0.0098744659</v>
      </c>
      <c r="H58" s="65" t="n">
        <v>0.2075733756</v>
      </c>
      <c r="I58" s="64" t="n">
        <v>0.027688492</v>
      </c>
      <c r="J58" s="65" t="n">
        <v>0.0002936771</v>
      </c>
      <c r="K58" s="64" t="n">
        <v>-0.000770786</v>
      </c>
      <c r="L58" s="65" t="n">
        <v>0.2492761535</v>
      </c>
      <c r="M58" s="71" t="n">
        <v>1</v>
      </c>
      <c r="N58" s="65" t="n">
        <v>0.3385248148</v>
      </c>
      <c r="O58" s="64" t="n">
        <v>0.326144953</v>
      </c>
      <c r="P58" s="69" t="n">
        <v>4.049</v>
      </c>
      <c r="Q58" s="7" t="n">
        <v>0.0100391514</v>
      </c>
      <c r="R58" s="46" t="n">
        <v>-0.001311982</v>
      </c>
      <c r="S58" s="7" t="n">
        <v>-0.000442572</v>
      </c>
      <c r="T58" s="46" t="n">
        <v>0.0187221021</v>
      </c>
      <c r="U58" s="7" t="n">
        <v>0.3586736008</v>
      </c>
      <c r="V58" s="46" t="n">
        <v>0.042649372</v>
      </c>
      <c r="W58" s="7" t="n">
        <v>0.0122720634</v>
      </c>
      <c r="X58" s="46" t="n">
        <v>0.065490246</v>
      </c>
      <c r="Y58" s="7" t="n">
        <v>0.5060919814</v>
      </c>
      <c r="Z58" s="46" t="n">
        <v>1.4965801439</v>
      </c>
      <c r="AA58" s="7" t="n">
        <v>0.4053549757</v>
      </c>
      <c r="AB58" s="49" t="n">
        <v>7.9519984124</v>
      </c>
      <c r="AC58" s="7" t="n">
        <v>0.0109411835</v>
      </c>
      <c r="AD58" s="46" t="n">
        <v>-0.002146313</v>
      </c>
      <c r="AE58" s="7" t="n">
        <v>-0.000531749</v>
      </c>
      <c r="AF58" s="46" t="n">
        <v>0.0209016211</v>
      </c>
      <c r="AG58" s="7" t="n">
        <v>0.3900053718</v>
      </c>
      <c r="AH58" s="46" t="n">
        <v>0.0463394682</v>
      </c>
      <c r="AI58" s="7" t="n">
        <v>0.0143153625</v>
      </c>
      <c r="AJ58" s="46" t="n">
        <v>0.0917768824</v>
      </c>
      <c r="AK58" s="7" t="n">
        <v>0.5716018278</v>
      </c>
      <c r="AL58" s="46" t="n">
        <v>1.6353132585</v>
      </c>
      <c r="AM58" s="7" t="n">
        <v>0.4228124359</v>
      </c>
      <c r="AN58" s="46" t="n">
        <v>0.0041014114</v>
      </c>
      <c r="AO58" s="7" t="n">
        <v>0.9985156751</v>
      </c>
      <c r="AP58" s="53" t="n">
        <v>8.844793272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3361922</v>
      </c>
      <c r="E59" s="64" t="n">
        <v>-2.2488E-005</v>
      </c>
      <c r="F59" s="65" t="n">
        <v>-0.000330281</v>
      </c>
      <c r="G59" s="64" t="n">
        <v>0.0082056283</v>
      </c>
      <c r="H59" s="65" t="n">
        <v>0.1237533401</v>
      </c>
      <c r="I59" s="64" t="n">
        <v>0.0167886041</v>
      </c>
      <c r="J59" s="65" t="n">
        <v>0.0002234296</v>
      </c>
      <c r="K59" s="64" t="n">
        <v>0.1708103803</v>
      </c>
      <c r="L59" s="65" t="n">
        <v>0.3227905361</v>
      </c>
      <c r="M59" s="71" t="n">
        <v>1</v>
      </c>
      <c r="N59" s="65" t="n">
        <v>0.312206084</v>
      </c>
      <c r="O59" s="64" t="n">
        <v>0.3937237208</v>
      </c>
      <c r="P59" s="69" t="n">
        <v>2.4195326594</v>
      </c>
      <c r="Q59" s="7" t="n">
        <v>0.0076809585</v>
      </c>
      <c r="R59" s="46" t="n">
        <v>-0.000707971</v>
      </c>
      <c r="S59" s="7" t="n">
        <v>-0.000459098</v>
      </c>
      <c r="T59" s="46" t="n">
        <v>0.0160355708</v>
      </c>
      <c r="U59" s="7" t="n">
        <v>0.2344223536</v>
      </c>
      <c r="V59" s="46" t="n">
        <v>0.0285568055</v>
      </c>
      <c r="W59" s="7" t="n">
        <v>0.0074221434</v>
      </c>
      <c r="X59" s="46" t="n">
        <v>0.2377945952</v>
      </c>
      <c r="Y59" s="7" t="n">
        <v>0.530745358</v>
      </c>
      <c r="Z59" s="46" t="n">
        <v>1.4398556433</v>
      </c>
      <c r="AA59" s="7" t="n">
        <v>0.377090397</v>
      </c>
      <c r="AB59" s="49" t="n">
        <v>5.1184644719</v>
      </c>
      <c r="AC59" s="7" t="n">
        <v>0.0087120626</v>
      </c>
      <c r="AD59" s="46" t="n">
        <v>-0.00133928</v>
      </c>
      <c r="AE59" s="7" t="n">
        <v>-0.00053258</v>
      </c>
      <c r="AF59" s="46" t="n">
        <v>0.0184604774</v>
      </c>
      <c r="AG59" s="7" t="n">
        <v>0.262867928</v>
      </c>
      <c r="AH59" s="46" t="n">
        <v>0.0320671137</v>
      </c>
      <c r="AI59" s="7" t="n">
        <v>0.0090187372</v>
      </c>
      <c r="AJ59" s="46" t="n">
        <v>0.2691090595</v>
      </c>
      <c r="AK59" s="7" t="n">
        <v>0.5983635178</v>
      </c>
      <c r="AL59" s="46" t="n">
        <v>1.592537187</v>
      </c>
      <c r="AM59" s="7" t="n">
        <v>0.3952704501</v>
      </c>
      <c r="AN59" s="46" t="n">
        <v>0.0044625232</v>
      </c>
      <c r="AO59" s="7" t="n">
        <v>0.9980964911</v>
      </c>
      <c r="AP59" s="53" t="n">
        <v>5.886047141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5528366</v>
      </c>
      <c r="E60" s="64" t="n">
        <v>-3.1942E-005</v>
      </c>
      <c r="F60" s="65" t="n">
        <v>-0.000205989</v>
      </c>
      <c r="G60" s="64" t="n">
        <v>0.0122351097</v>
      </c>
      <c r="H60" s="65" t="n">
        <v>0.1927663601</v>
      </c>
      <c r="I60" s="64" t="n">
        <v>0.0221003973</v>
      </c>
      <c r="J60" s="65" t="n">
        <v>0.0004227711</v>
      </c>
      <c r="K60" s="64" t="n">
        <v>0.1641157777</v>
      </c>
      <c r="L60" s="65" t="n">
        <v>0.3939553216</v>
      </c>
      <c r="M60" s="71" t="n">
        <v>1</v>
      </c>
      <c r="N60" s="65" t="n">
        <v>0.302592381</v>
      </c>
      <c r="O60" s="64" t="n">
        <v>0.5792218902</v>
      </c>
      <c r="P60" s="69" t="n">
        <v>4.7684644872</v>
      </c>
      <c r="Q60" s="7" t="n">
        <v>0.0057756528</v>
      </c>
      <c r="R60" s="46" t="n">
        <v>-0.00038598</v>
      </c>
      <c r="S60" s="7" t="n">
        <v>-0.000289675</v>
      </c>
      <c r="T60" s="46" t="n">
        <v>0.0187989994</v>
      </c>
      <c r="U60" s="7" t="n">
        <v>0.2760390072</v>
      </c>
      <c r="V60" s="46" t="n">
        <v>0.0315453512</v>
      </c>
      <c r="W60" s="7" t="n">
        <v>0.0054637031</v>
      </c>
      <c r="X60" s="46" t="n">
        <v>0.2258155553</v>
      </c>
      <c r="Y60" s="7" t="n">
        <v>0.5627626139</v>
      </c>
      <c r="Z60" s="46" t="n">
        <v>1.3646521764</v>
      </c>
      <c r="AA60" s="7" t="n">
        <v>0.3638568296</v>
      </c>
      <c r="AB60" s="49" t="n">
        <v>6.7998651702</v>
      </c>
      <c r="AC60" s="7" t="n">
        <v>0.0064958273</v>
      </c>
      <c r="AD60" s="46" t="n">
        <v>-0.000750515</v>
      </c>
      <c r="AE60" s="7" t="n">
        <v>-0.000337938</v>
      </c>
      <c r="AF60" s="46" t="n">
        <v>0.0206112072</v>
      </c>
      <c r="AG60" s="7" t="n">
        <v>0.2968785751</v>
      </c>
      <c r="AH60" s="46" t="n">
        <v>0.0340217674</v>
      </c>
      <c r="AI60" s="7" t="n">
        <v>0.0065978449</v>
      </c>
      <c r="AJ60" s="46" t="n">
        <v>0.2535918753</v>
      </c>
      <c r="AK60" s="7" t="n">
        <v>0.6171086444</v>
      </c>
      <c r="AL60" s="46" t="n">
        <v>1.4891391361</v>
      </c>
      <c r="AM60" s="7" t="n">
        <v>0.3783506194</v>
      </c>
      <c r="AN60" s="46" t="n">
        <v>0.0021586768</v>
      </c>
      <c r="AO60" s="7" t="n">
        <v>0.9976179406</v>
      </c>
      <c r="AP60" s="53" t="n">
        <v>7.36787610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38966762</v>
      </c>
      <c r="E61" s="64" t="n">
        <v>-1.0258E-005</v>
      </c>
      <c r="F61" s="65" t="n">
        <v>-0.000203482</v>
      </c>
      <c r="G61" s="64" t="n">
        <v>0.0076352976</v>
      </c>
      <c r="H61" s="65" t="n">
        <v>0.1999731319</v>
      </c>
      <c r="I61" s="64" t="n">
        <v>0.0374029999</v>
      </c>
      <c r="J61" s="65" t="n">
        <v>0.0003672846</v>
      </c>
      <c r="K61" s="64" t="n">
        <v>0.1230992001</v>
      </c>
      <c r="L61" s="65" t="n">
        <v>0.3721608503</v>
      </c>
      <c r="M61" s="71" t="n">
        <v>1</v>
      </c>
      <c r="N61" s="65" t="n">
        <v>0.3289721381</v>
      </c>
      <c r="O61" s="64" t="n">
        <v>0.6355427475</v>
      </c>
      <c r="P61" s="69" t="n">
        <v>4.8021732561</v>
      </c>
      <c r="Q61" s="7" t="n">
        <v>0.0074757587</v>
      </c>
      <c r="R61" s="46" t="n">
        <v>-0.000748576</v>
      </c>
      <c r="S61" s="7" t="n">
        <v>-0.000304913</v>
      </c>
      <c r="T61" s="46" t="n">
        <v>0.014216143</v>
      </c>
      <c r="U61" s="7" t="n">
        <v>0.2962652489</v>
      </c>
      <c r="V61" s="46" t="n">
        <v>0.0476073636</v>
      </c>
      <c r="W61" s="7" t="n">
        <v>0.00739382</v>
      </c>
      <c r="X61" s="46" t="n">
        <v>0.1766263174</v>
      </c>
      <c r="Y61" s="7" t="n">
        <v>0.5485311624</v>
      </c>
      <c r="Z61" s="46" t="n">
        <v>1.3605206226</v>
      </c>
      <c r="AA61" s="7" t="n">
        <v>0.3823885111</v>
      </c>
      <c r="AB61" s="49" t="n">
        <v>7.3021551665</v>
      </c>
      <c r="AC61" s="7" t="n">
        <v>0.008297416</v>
      </c>
      <c r="AD61" s="46" t="n">
        <v>-0.001254866</v>
      </c>
      <c r="AE61" s="7" t="n">
        <v>-0.000360719</v>
      </c>
      <c r="AF61" s="46" t="n">
        <v>0.0160735943</v>
      </c>
      <c r="AG61" s="7" t="n">
        <v>0.3189588393</v>
      </c>
      <c r="AH61" s="46" t="n">
        <v>0.0503963946</v>
      </c>
      <c r="AI61" s="7" t="n">
        <v>0.0087702502</v>
      </c>
      <c r="AJ61" s="46" t="n">
        <v>0.1978936657</v>
      </c>
      <c r="AK61" s="7" t="n">
        <v>0.5987745746</v>
      </c>
      <c r="AL61" s="46" t="n">
        <v>1.4711025056</v>
      </c>
      <c r="AM61" s="7" t="n">
        <v>0.3956442413</v>
      </c>
      <c r="AN61" s="46" t="n">
        <v>0.0037878315</v>
      </c>
      <c r="AO61" s="7" t="n">
        <v>0.9982066473</v>
      </c>
      <c r="AP61" s="53" t="n">
        <v>7.9521611821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66893084</v>
      </c>
      <c r="E62" s="64" t="n">
        <v>-1.3456E-005</v>
      </c>
      <c r="F62" s="65" t="n">
        <v>-0.000154929</v>
      </c>
      <c r="G62" s="64" t="n">
        <v>0.0100260772</v>
      </c>
      <c r="H62" s="65" t="n">
        <v>0.1764369701</v>
      </c>
      <c r="I62" s="64" t="n">
        <v>0.023675897</v>
      </c>
      <c r="J62" s="65" t="n">
        <v>0.002794188</v>
      </c>
      <c r="K62" s="64" t="n">
        <v>0.2997016097</v>
      </c>
      <c r="L62" s="65" t="n">
        <v>0.5191556657</v>
      </c>
      <c r="M62" s="71" t="n">
        <v>1</v>
      </c>
      <c r="N62" s="65" t="n">
        <v>0.0988056341</v>
      </c>
      <c r="O62" s="64" t="n">
        <v>0.3242465457</v>
      </c>
      <c r="P62" s="69" t="n">
        <v>4.6779260886</v>
      </c>
      <c r="Q62" s="7" t="n">
        <v>0.0120290542</v>
      </c>
      <c r="R62" s="46" t="n">
        <v>-0.000517204</v>
      </c>
      <c r="S62" s="7" t="n">
        <v>-0.000273828</v>
      </c>
      <c r="T62" s="46" t="n">
        <v>0.0194432511</v>
      </c>
      <c r="U62" s="7" t="n">
        <v>0.2917227548</v>
      </c>
      <c r="V62" s="46" t="n">
        <v>0.0374548285</v>
      </c>
      <c r="W62" s="7" t="n">
        <v>0.0104171163</v>
      </c>
      <c r="X62" s="46" t="n">
        <v>0.3997364918</v>
      </c>
      <c r="Y62" s="7" t="n">
        <v>0.7700124651</v>
      </c>
      <c r="Z62" s="46" t="n">
        <v>1.484081619</v>
      </c>
      <c r="AA62" s="7" t="n">
        <v>0.1576413348</v>
      </c>
      <c r="AB62" s="49" t="n">
        <v>7.5169197982</v>
      </c>
      <c r="AC62" s="7" t="n">
        <v>0.0129954847</v>
      </c>
      <c r="AD62" s="46" t="n">
        <v>-0.000966454</v>
      </c>
      <c r="AE62" s="7" t="n">
        <v>-0.000323103</v>
      </c>
      <c r="AF62" s="46" t="n">
        <v>0.0213163623</v>
      </c>
      <c r="AG62" s="7" t="n">
        <v>0.3135013343</v>
      </c>
      <c r="AH62" s="46" t="n">
        <v>0.0400868592</v>
      </c>
      <c r="AI62" s="7" t="n">
        <v>0.0118821203</v>
      </c>
      <c r="AJ62" s="46" t="n">
        <v>0.4242127219</v>
      </c>
      <c r="AK62" s="7" t="n">
        <v>0.8227053251</v>
      </c>
      <c r="AL62" s="46" t="n">
        <v>1.5952994765</v>
      </c>
      <c r="AM62" s="7" t="n">
        <v>0.169126208</v>
      </c>
      <c r="AN62" s="46" t="n">
        <v>0.0062292589</v>
      </c>
      <c r="AO62" s="7" t="n">
        <v>0.998060792</v>
      </c>
      <c r="AP62" s="53" t="n">
        <v>8.1239226878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42693198</v>
      </c>
      <c r="E63" s="64" t="n">
        <v>-5.7087E-005</v>
      </c>
      <c r="F63" s="65" t="n">
        <v>-0.000341808</v>
      </c>
      <c r="G63" s="64" t="n">
        <v>0.0099528659</v>
      </c>
      <c r="H63" s="65" t="n">
        <v>0.2239254207</v>
      </c>
      <c r="I63" s="64" t="n">
        <v>0.031821981</v>
      </c>
      <c r="J63" s="65" t="n">
        <v>0.0020287963</v>
      </c>
      <c r="K63" s="64" t="n">
        <v>0.1639750951</v>
      </c>
      <c r="L63" s="65" t="n">
        <v>0.435574584</v>
      </c>
      <c r="M63" s="71" t="n">
        <v>1</v>
      </c>
      <c r="N63" s="65" t="n">
        <v>0.1963165827</v>
      </c>
      <c r="O63" s="64" t="n">
        <v>0.4198660616</v>
      </c>
      <c r="P63" s="69" t="n">
        <v>5.0708487312</v>
      </c>
      <c r="Q63" s="7" t="n">
        <v>0.0084353766</v>
      </c>
      <c r="R63" s="46" t="n">
        <v>-0.000505261</v>
      </c>
      <c r="S63" s="7" t="n">
        <v>-0.000454937</v>
      </c>
      <c r="T63" s="46" t="n">
        <v>0.018536091</v>
      </c>
      <c r="U63" s="7" t="n">
        <v>0.3307334316</v>
      </c>
      <c r="V63" s="46" t="n">
        <v>0.0442060487</v>
      </c>
      <c r="W63" s="7" t="n">
        <v>0.0083778189</v>
      </c>
      <c r="X63" s="46" t="n">
        <v>0.2421645029</v>
      </c>
      <c r="Y63" s="7" t="n">
        <v>0.6514930716</v>
      </c>
      <c r="Z63" s="46" t="n">
        <v>1.4245010374</v>
      </c>
      <c r="AA63" s="7" t="n">
        <v>0.2534289018</v>
      </c>
      <c r="AB63" s="49" t="n">
        <v>7.6814508227</v>
      </c>
      <c r="AC63" s="7" t="n">
        <v>0.0094132928</v>
      </c>
      <c r="AD63" s="46" t="n">
        <v>-0.001018992</v>
      </c>
      <c r="AE63" s="7" t="n">
        <v>-0.000516747</v>
      </c>
      <c r="AF63" s="46" t="n">
        <v>0.0209060483</v>
      </c>
      <c r="AG63" s="7" t="n">
        <v>0.3566814983</v>
      </c>
      <c r="AH63" s="46" t="n">
        <v>0.0474695658</v>
      </c>
      <c r="AI63" s="7" t="n">
        <v>0.0098511856</v>
      </c>
      <c r="AJ63" s="46" t="n">
        <v>0.2810205699</v>
      </c>
      <c r="AK63" s="7" t="n">
        <v>0.7238064217</v>
      </c>
      <c r="AL63" s="46" t="n">
        <v>1.5692078444</v>
      </c>
      <c r="AM63" s="7" t="n">
        <v>0.2689107992</v>
      </c>
      <c r="AN63" s="46" t="n">
        <v>0.0057805593</v>
      </c>
      <c r="AO63" s="7" t="n">
        <v>0.9984977801</v>
      </c>
      <c r="AP63" s="53" t="n">
        <v>8.4075843125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6595696</v>
      </c>
      <c r="E64" s="64" t="n">
        <v>-6.573029E-006</v>
      </c>
      <c r="F64" s="65" t="n">
        <v>-0.000172355</v>
      </c>
      <c r="G64" s="64" t="n">
        <v>0.0059586189</v>
      </c>
      <c r="H64" s="65" t="n">
        <v>0.1211821285</v>
      </c>
      <c r="I64" s="64" t="n">
        <v>0.0226505939</v>
      </c>
      <c r="J64" s="65" t="n">
        <v>9.15161E-005</v>
      </c>
      <c r="K64" s="64" t="n">
        <v>0.0818182657</v>
      </c>
      <c r="L64" s="65" t="n">
        <v>0.2341817644</v>
      </c>
      <c r="M64" s="71" t="n">
        <v>1</v>
      </c>
      <c r="N64" s="65" t="n">
        <v>0.2021115629</v>
      </c>
      <c r="O64" s="64" t="n">
        <v>0.5628591551</v>
      </c>
      <c r="P64" s="69" t="n">
        <v>2.2178290441</v>
      </c>
      <c r="Q64" s="7" t="n">
        <v>0.0067928353</v>
      </c>
      <c r="R64" s="46" t="n">
        <v>-0.000451447</v>
      </c>
      <c r="S64" s="7" t="n">
        <v>-0.000274141</v>
      </c>
      <c r="T64" s="46" t="n">
        <v>0.0163795559</v>
      </c>
      <c r="U64" s="7" t="n">
        <v>0.242692921</v>
      </c>
      <c r="V64" s="46" t="n">
        <v>0.0419250061</v>
      </c>
      <c r="W64" s="7" t="n">
        <v>0.0055080739</v>
      </c>
      <c r="X64" s="46" t="n">
        <v>0.2499590586</v>
      </c>
      <c r="Y64" s="7" t="n">
        <v>0.562531863</v>
      </c>
      <c r="Z64" s="46" t="n">
        <v>1.5869785971</v>
      </c>
      <c r="AA64" s="7" t="n">
        <v>0.2655224451</v>
      </c>
      <c r="AB64" s="49" t="n">
        <v>4.8164438849</v>
      </c>
      <c r="AC64" s="7" t="n">
        <v>0.0082894159</v>
      </c>
      <c r="AD64" s="46" t="n">
        <v>-0.00105865</v>
      </c>
      <c r="AE64" s="7" t="n">
        <v>-0.000370619</v>
      </c>
      <c r="AF64" s="46" t="n">
        <v>0.0208239332</v>
      </c>
      <c r="AG64" s="7" t="n">
        <v>0.2850858125</v>
      </c>
      <c r="AH64" s="46" t="n">
        <v>0.0485112133</v>
      </c>
      <c r="AI64" s="7" t="n">
        <v>0.0073665082</v>
      </c>
      <c r="AJ64" s="46" t="n">
        <v>0.3152546685</v>
      </c>
      <c r="AK64" s="7" t="n">
        <v>0.6839022825</v>
      </c>
      <c r="AL64" s="46" t="n">
        <v>1.8389294121</v>
      </c>
      <c r="AM64" s="7" t="n">
        <v>0.3043254213</v>
      </c>
      <c r="AN64" s="46" t="n">
        <v>0.0090272156</v>
      </c>
      <c r="AO64" s="7" t="n">
        <v>0.9972549193</v>
      </c>
      <c r="AP64" s="53" t="n">
        <v>5.8309589868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4562905</v>
      </c>
      <c r="E65" s="64" t="n">
        <v>-7.8737E-005</v>
      </c>
      <c r="F65" s="65" t="n">
        <v>-0.000273893</v>
      </c>
      <c r="G65" s="64" t="n">
        <v>0.0120920103</v>
      </c>
      <c r="H65" s="65" t="n">
        <v>0.2315184633</v>
      </c>
      <c r="I65" s="64" t="n">
        <v>0.0303124087</v>
      </c>
      <c r="J65" s="65" t="n">
        <v>0.0015559911</v>
      </c>
      <c r="K65" s="64" t="n">
        <v>0.1620823205</v>
      </c>
      <c r="L65" s="65" t="n">
        <v>0.440664855</v>
      </c>
      <c r="M65" s="71" t="n">
        <v>1</v>
      </c>
      <c r="N65" s="65" t="n">
        <v>0.1908623219</v>
      </c>
      <c r="O65" s="64" t="n">
        <v>0.4319115744</v>
      </c>
      <c r="P65" s="69" t="n">
        <v>5.346656159</v>
      </c>
      <c r="Q65" s="7" t="n">
        <v>0.0074538766</v>
      </c>
      <c r="R65" s="46" t="n">
        <v>-0.000436876</v>
      </c>
      <c r="S65" s="7" t="n">
        <v>-0.000374926</v>
      </c>
      <c r="T65" s="46" t="n">
        <v>0.0202474129</v>
      </c>
      <c r="U65" s="7" t="n">
        <v>0.3410862468</v>
      </c>
      <c r="V65" s="46" t="n">
        <v>0.0442820674</v>
      </c>
      <c r="W65" s="7" t="n">
        <v>0.0071782079</v>
      </c>
      <c r="X65" s="46" t="n">
        <v>0.2259558737</v>
      </c>
      <c r="Y65" s="7" t="n">
        <v>0.6453918833</v>
      </c>
      <c r="Z65" s="46" t="n">
        <v>1.451816974</v>
      </c>
      <c r="AA65" s="7" t="n">
        <v>0.2604483847</v>
      </c>
      <c r="AB65" s="49" t="n">
        <v>7.9344279366</v>
      </c>
      <c r="AC65" s="7" t="n">
        <v>0.0084357662</v>
      </c>
      <c r="AD65" s="46" t="n">
        <v>-0.000867901</v>
      </c>
      <c r="AE65" s="7" t="n">
        <v>-0.000441283</v>
      </c>
      <c r="AF65" s="46" t="n">
        <v>0.0226045897</v>
      </c>
      <c r="AG65" s="7" t="n">
        <v>0.3687879972</v>
      </c>
      <c r="AH65" s="46" t="n">
        <v>0.0480477902</v>
      </c>
      <c r="AI65" s="7" t="n">
        <v>0.0085684872</v>
      </c>
      <c r="AJ65" s="46" t="n">
        <v>0.2568108943</v>
      </c>
      <c r="AK65" s="7" t="n">
        <v>0.7119463411</v>
      </c>
      <c r="AL65" s="46" t="n">
        <v>1.6002129177</v>
      </c>
      <c r="AM65" s="7" t="n">
        <v>0.2796447953</v>
      </c>
      <c r="AN65" s="46" t="n">
        <v>0.0046918562</v>
      </c>
      <c r="AO65" s="7" t="n">
        <v>0.9962829927</v>
      </c>
      <c r="AP65" s="53" t="n">
        <v>8.6671780722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9615914</v>
      </c>
      <c r="E66" s="64" t="n">
        <v>-0.00024605</v>
      </c>
      <c r="F66" s="65" t="n">
        <v>-0.000208512</v>
      </c>
      <c r="G66" s="64" t="n">
        <v>0.0113706323</v>
      </c>
      <c r="H66" s="65" t="n">
        <v>0.2290848195</v>
      </c>
      <c r="I66" s="64" t="n">
        <v>0.0270936727</v>
      </c>
      <c r="J66" s="65" t="n">
        <v>0.0013109036</v>
      </c>
      <c r="K66" s="64" t="n">
        <v>0.1699870377</v>
      </c>
      <c r="L66" s="65" t="n">
        <v>0.4413540953</v>
      </c>
      <c r="M66" s="71" t="n">
        <v>1</v>
      </c>
      <c r="N66" s="65" t="n">
        <v>0.2530462811</v>
      </c>
      <c r="O66" s="64" t="n">
        <v>0.6535025438</v>
      </c>
      <c r="P66" s="69" t="n">
        <v>4.3794107115</v>
      </c>
      <c r="Q66" s="7" t="n">
        <v>0.0063556921</v>
      </c>
      <c r="R66" s="46" t="n">
        <v>-0.000610505</v>
      </c>
      <c r="S66" s="7" t="n">
        <v>-0.000300375</v>
      </c>
      <c r="T66" s="46" t="n">
        <v>0.0183803862</v>
      </c>
      <c r="U66" s="7" t="n">
        <v>0.326305152</v>
      </c>
      <c r="V66" s="46" t="n">
        <v>0.0388837642</v>
      </c>
      <c r="W66" s="7" t="n">
        <v>0.0066423274</v>
      </c>
      <c r="X66" s="46" t="n">
        <v>0.2233126047</v>
      </c>
      <c r="Y66" s="7" t="n">
        <v>0.6189690471</v>
      </c>
      <c r="Z66" s="46" t="n">
        <v>1.371198999</v>
      </c>
      <c r="AA66" s="7" t="n">
        <v>0.3092211762</v>
      </c>
      <c r="AB66" s="49" t="n">
        <v>6.6861550492</v>
      </c>
      <c r="AC66" s="7" t="n">
        <v>0.007081877</v>
      </c>
      <c r="AD66" s="46" t="n">
        <v>-0.000963742</v>
      </c>
      <c r="AE66" s="7" t="n">
        <v>-0.000353852</v>
      </c>
      <c r="AF66" s="46" t="n">
        <v>0.0201351955</v>
      </c>
      <c r="AG66" s="7" t="n">
        <v>0.3478869877</v>
      </c>
      <c r="AH66" s="46" t="n">
        <v>0.0417349351</v>
      </c>
      <c r="AI66" s="7" t="n">
        <v>0.0077404165</v>
      </c>
      <c r="AJ66" s="46" t="n">
        <v>0.2446428344</v>
      </c>
      <c r="AK66" s="7" t="n">
        <v>0.6679046527</v>
      </c>
      <c r="AL66" s="46" t="n">
        <v>1.4778980251</v>
      </c>
      <c r="AM66" s="7" t="n">
        <v>0.3229485971</v>
      </c>
      <c r="AN66" s="46" t="n">
        <v>0.0066315111</v>
      </c>
      <c r="AO66" s="7" t="n">
        <v>0.9974847609</v>
      </c>
      <c r="AP66" s="53" t="n">
        <v>7.264958716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7927296</v>
      </c>
      <c r="E67" s="64" t="n">
        <v>-6.444282E-006</v>
      </c>
      <c r="F67" s="65" t="n">
        <v>-5.3644E-005</v>
      </c>
      <c r="G67" s="64" t="n">
        <v>0.0026085408</v>
      </c>
      <c r="H67" s="65" t="n">
        <v>0.1150788523</v>
      </c>
      <c r="I67" s="64" t="n">
        <v>0.0142310646</v>
      </c>
      <c r="J67" s="65" t="n">
        <v>3.77948E-005</v>
      </c>
      <c r="K67" s="64" t="n">
        <v>0.0086912463</v>
      </c>
      <c r="L67" s="65" t="n">
        <v>0.14238014</v>
      </c>
      <c r="M67" s="71" t="n">
        <v>1</v>
      </c>
      <c r="N67" s="65" t="n">
        <v>0.7241340661</v>
      </c>
      <c r="O67" s="64" t="n">
        <v>0.9478545989</v>
      </c>
      <c r="P67" s="69" t="n">
        <v>2.3495</v>
      </c>
      <c r="Q67" s="7" t="n">
        <v>0.0038733954</v>
      </c>
      <c r="R67" s="46" t="n">
        <v>-0.000381149</v>
      </c>
      <c r="S67" s="7" t="n">
        <v>-9.8791E-005</v>
      </c>
      <c r="T67" s="46" t="n">
        <v>0.0059390537</v>
      </c>
      <c r="U67" s="7" t="n">
        <v>0.1654292175</v>
      </c>
      <c r="V67" s="46" t="n">
        <v>0.019220499</v>
      </c>
      <c r="W67" s="7" t="n">
        <v>0.0048477663</v>
      </c>
      <c r="X67" s="46" t="n">
        <v>0.0289457216</v>
      </c>
      <c r="Y67" s="7" t="n">
        <v>0.2277757136</v>
      </c>
      <c r="Z67" s="46" t="n">
        <v>1.1662536847</v>
      </c>
      <c r="AA67" s="7" t="n">
        <v>0.7470011765</v>
      </c>
      <c r="AB67" s="49" t="n">
        <v>3.6346490724</v>
      </c>
      <c r="AC67" s="7" t="n">
        <v>0.004239928</v>
      </c>
      <c r="AD67" s="46" t="n">
        <v>-0.000606974</v>
      </c>
      <c r="AE67" s="7" t="n">
        <v>-0.000119412</v>
      </c>
      <c r="AF67" s="46" t="n">
        <v>0.0066010903</v>
      </c>
      <c r="AG67" s="7" t="n">
        <v>0.1747080068</v>
      </c>
      <c r="AH67" s="46" t="n">
        <v>0.0202679141</v>
      </c>
      <c r="AI67" s="7" t="n">
        <v>0.0054792307</v>
      </c>
      <c r="AJ67" s="46" t="n">
        <v>0.0352593259</v>
      </c>
      <c r="AK67" s="7" t="n">
        <v>0.2458291105</v>
      </c>
      <c r="AL67" s="46" t="n">
        <v>1.207303672</v>
      </c>
      <c r="AM67" s="7" t="n">
        <v>0.7532195319</v>
      </c>
      <c r="AN67" s="46" t="n">
        <v>0.0006054409</v>
      </c>
      <c r="AO67" s="7" t="n">
        <v>0.9996540833</v>
      </c>
      <c r="AP67" s="53" t="n">
        <v>3.9017337146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2142449</v>
      </c>
      <c r="E68" s="64" t="n">
        <v>-0.0002725</v>
      </c>
      <c r="F68" s="65" t="n">
        <v>-0.000250626</v>
      </c>
      <c r="G68" s="64" t="n">
        <v>0.014766434</v>
      </c>
      <c r="H68" s="65" t="n">
        <v>0.1823612782</v>
      </c>
      <c r="I68" s="64" t="n">
        <v>0.0220639848</v>
      </c>
      <c r="J68" s="65" t="n">
        <v>0.0003506754</v>
      </c>
      <c r="K68" s="64" t="n">
        <v>0.1161586368</v>
      </c>
      <c r="L68" s="65" t="n">
        <v>0.3373921281</v>
      </c>
      <c r="M68" s="71" t="n">
        <v>1</v>
      </c>
      <c r="N68" s="65" t="n">
        <v>0.3829806239</v>
      </c>
      <c r="O68" s="64" t="n">
        <v>0.7606550016</v>
      </c>
      <c r="P68" s="69" t="n">
        <v>3.481636621</v>
      </c>
      <c r="Q68" s="7" t="n">
        <v>0.0056046144</v>
      </c>
      <c r="R68" s="46" t="n">
        <v>-0.001390113</v>
      </c>
      <c r="S68" s="7" t="n">
        <v>-0.000350855</v>
      </c>
      <c r="T68" s="46" t="n">
        <v>0.0214699702</v>
      </c>
      <c r="U68" s="7" t="n">
        <v>0.2865848604</v>
      </c>
      <c r="V68" s="46" t="n">
        <v>0.0324309182</v>
      </c>
      <c r="W68" s="7" t="n">
        <v>0.0083730204</v>
      </c>
      <c r="X68" s="46" t="n">
        <v>0.16273117</v>
      </c>
      <c r="Y68" s="7" t="n">
        <v>0.515453585</v>
      </c>
      <c r="Z68" s="46" t="n">
        <v>1.334761939</v>
      </c>
      <c r="AA68" s="7" t="n">
        <v>0.428719204</v>
      </c>
      <c r="AB68" s="49" t="n">
        <v>6.1734510924</v>
      </c>
      <c r="AC68" s="7" t="n">
        <v>0.0061912301</v>
      </c>
      <c r="AD68" s="46" t="n">
        <v>-0.001849938</v>
      </c>
      <c r="AE68" s="7" t="n">
        <v>-0.000397873</v>
      </c>
      <c r="AF68" s="46" t="n">
        <v>0.0228667199</v>
      </c>
      <c r="AG68" s="7" t="n">
        <v>0.3067574435</v>
      </c>
      <c r="AH68" s="46" t="n">
        <v>0.0346808201</v>
      </c>
      <c r="AI68" s="7" t="n">
        <v>0.0096224368</v>
      </c>
      <c r="AJ68" s="46" t="n">
        <v>0.1771065253</v>
      </c>
      <c r="AK68" s="7" t="n">
        <v>0.5549773647</v>
      </c>
      <c r="AL68" s="46" t="n">
        <v>1.4215536402</v>
      </c>
      <c r="AM68" s="7" t="n">
        <v>0.4418211196</v>
      </c>
      <c r="AN68" s="46" t="n">
        <v>0.0022809548</v>
      </c>
      <c r="AO68" s="7" t="n">
        <v>0.9990794391</v>
      </c>
      <c r="AP68" s="53" t="n">
        <v>6.7478850846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36512297</v>
      </c>
      <c r="E69" s="64" t="n">
        <v>-0.000397325</v>
      </c>
      <c r="F69" s="65" t="n">
        <v>-0.000275452</v>
      </c>
      <c r="G69" s="64" t="n">
        <v>0.0082645608</v>
      </c>
      <c r="H69" s="65" t="n">
        <v>0.1686115074</v>
      </c>
      <c r="I69" s="64" t="n">
        <v>0.023210327</v>
      </c>
      <c r="J69" s="65" t="n">
        <v>0.0006380982</v>
      </c>
      <c r="K69" s="64" t="n">
        <v>0.1226922163</v>
      </c>
      <c r="L69" s="65" t="n">
        <v>0.326395162</v>
      </c>
      <c r="M69" s="71" t="n">
        <v>1</v>
      </c>
      <c r="N69" s="65" t="n">
        <v>0.3398291637</v>
      </c>
      <c r="O69" s="64" t="n">
        <v>0.5940282995</v>
      </c>
      <c r="P69" s="69" t="n">
        <v>3.8343</v>
      </c>
      <c r="Q69" s="7" t="n">
        <v>0.007426696</v>
      </c>
      <c r="R69" s="46" t="n">
        <v>-0.000823187</v>
      </c>
      <c r="S69" s="7" t="n">
        <v>-0.00038341</v>
      </c>
      <c r="T69" s="46" t="n">
        <v>0.0155336947</v>
      </c>
      <c r="U69" s="7" t="n">
        <v>0.2725541219</v>
      </c>
      <c r="V69" s="46" t="n">
        <v>0.0355072423</v>
      </c>
      <c r="W69" s="7" t="n">
        <v>0.006770802</v>
      </c>
      <c r="X69" s="46" t="n">
        <v>0.1812216615</v>
      </c>
      <c r="Y69" s="7" t="n">
        <v>0.5178076208</v>
      </c>
      <c r="Z69" s="46" t="n">
        <v>1.404580493</v>
      </c>
      <c r="AA69" s="7" t="n">
        <v>0.4032147474</v>
      </c>
      <c r="AB69" s="49" t="n">
        <v>6.485875007</v>
      </c>
      <c r="AC69" s="7" t="n">
        <v>0.0082468594</v>
      </c>
      <c r="AD69" s="46" t="n">
        <v>-0.001294136</v>
      </c>
      <c r="AE69" s="7" t="n">
        <v>-0.000449686</v>
      </c>
      <c r="AF69" s="46" t="n">
        <v>0.0176118388</v>
      </c>
      <c r="AG69" s="7" t="n">
        <v>0.2982293758</v>
      </c>
      <c r="AH69" s="46" t="n">
        <v>0.0388408294</v>
      </c>
      <c r="AI69" s="7" t="n">
        <v>0.0080386225</v>
      </c>
      <c r="AJ69" s="46" t="n">
        <v>0.2049799584</v>
      </c>
      <c r="AK69" s="7" t="n">
        <v>0.5742036627</v>
      </c>
      <c r="AL69" s="46" t="n">
        <v>1.5289328293</v>
      </c>
      <c r="AM69" s="7" t="n">
        <v>0.4201822626</v>
      </c>
      <c r="AN69" s="46" t="n">
        <v>0.0033358041</v>
      </c>
      <c r="AO69" s="7" t="n">
        <v>0.9977217293</v>
      </c>
      <c r="AP69" s="53" t="n">
        <v>7.202697024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23257525</v>
      </c>
      <c r="E70" s="64" t="n">
        <v>-0.000130733</v>
      </c>
      <c r="F70" s="65" t="n">
        <v>-0.000278901</v>
      </c>
      <c r="G70" s="64" t="n">
        <v>0.0079320459</v>
      </c>
      <c r="H70" s="65" t="n">
        <v>0.1931679624</v>
      </c>
      <c r="I70" s="64" t="n">
        <v>0.0258967181</v>
      </c>
      <c r="J70" s="65" t="n">
        <v>0.0002850461</v>
      </c>
      <c r="K70" s="64" t="n">
        <v>0.1725003429</v>
      </c>
      <c r="L70" s="65" t="n">
        <v>0.4016982341</v>
      </c>
      <c r="M70" s="71" t="n">
        <v>1</v>
      </c>
      <c r="N70" s="65" t="n">
        <v>0.3024251601</v>
      </c>
      <c r="O70" s="64" t="n">
        <v>0.667923059</v>
      </c>
      <c r="P70" s="69" t="n">
        <v>4.1414065523</v>
      </c>
      <c r="Q70" s="7" t="n">
        <v>0.0056874794</v>
      </c>
      <c r="R70" s="46" t="n">
        <v>-0.000626738</v>
      </c>
      <c r="S70" s="7" t="n">
        <v>-0.00036616</v>
      </c>
      <c r="T70" s="46" t="n">
        <v>0.0143592033</v>
      </c>
      <c r="U70" s="7" t="n">
        <v>0.2827131207</v>
      </c>
      <c r="V70" s="46" t="n">
        <v>0.0359607403</v>
      </c>
      <c r="W70" s="7" t="n">
        <v>0.0060068355</v>
      </c>
      <c r="X70" s="46" t="n">
        <v>0.2216380485</v>
      </c>
      <c r="Y70" s="7" t="n">
        <v>0.5653725302</v>
      </c>
      <c r="Z70" s="46" t="n">
        <v>1.3362072504</v>
      </c>
      <c r="AA70" s="7" t="n">
        <v>0.3538328176</v>
      </c>
      <c r="AB70" s="49" t="n">
        <v>6.3491856412</v>
      </c>
      <c r="AC70" s="7" t="n">
        <v>0.0065217472</v>
      </c>
      <c r="AD70" s="46" t="n">
        <v>-0.001068907</v>
      </c>
      <c r="AE70" s="7" t="n">
        <v>-0.0004331</v>
      </c>
      <c r="AF70" s="46" t="n">
        <v>0.016631949</v>
      </c>
      <c r="AG70" s="7" t="n">
        <v>0.308253373</v>
      </c>
      <c r="AH70" s="46" t="n">
        <v>0.0394407412</v>
      </c>
      <c r="AI70" s="7" t="n">
        <v>0.0072790428</v>
      </c>
      <c r="AJ70" s="46" t="n">
        <v>0.2444498466</v>
      </c>
      <c r="AK70" s="7" t="n">
        <v>0.6210746931</v>
      </c>
      <c r="AL70" s="46" t="n">
        <v>1.4773726185</v>
      </c>
      <c r="AM70" s="7" t="n">
        <v>0.3752630802</v>
      </c>
      <c r="AN70" s="46" t="n">
        <v>0.0020151242</v>
      </c>
      <c r="AO70" s="7" t="n">
        <v>0.9983528975</v>
      </c>
      <c r="AP70" s="53" t="n">
        <v>7.0393470667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8450621</v>
      </c>
      <c r="E71" s="64" t="n">
        <v>0</v>
      </c>
      <c r="F71" s="65" t="n">
        <v>-1.6677E-005</v>
      </c>
      <c r="G71" s="64" t="n">
        <v>0.0017941847</v>
      </c>
      <c r="H71" s="65" t="n">
        <v>0.0429983557</v>
      </c>
      <c r="I71" s="64" t="n">
        <v>0.0102531796</v>
      </c>
      <c r="J71" s="65" t="n">
        <v>2.2565862E-006</v>
      </c>
      <c r="K71" s="64" t="n">
        <v>0.1093436073</v>
      </c>
      <c r="L71" s="65" t="n">
        <v>0.1652199695</v>
      </c>
      <c r="M71" s="71" t="n">
        <v>1</v>
      </c>
      <c r="N71" s="65" t="n">
        <v>0.5774855123</v>
      </c>
      <c r="O71" s="64" t="n">
        <v>0.8396854723</v>
      </c>
      <c r="P71" s="69" t="n">
        <v>0.6091261849</v>
      </c>
      <c r="Q71" s="7" t="n">
        <v>0.0032463764</v>
      </c>
      <c r="R71" s="46" t="n">
        <v>-0.000917352</v>
      </c>
      <c r="S71" s="7" t="n">
        <v>-7.6792E-005</v>
      </c>
      <c r="T71" s="46" t="n">
        <v>0.0062715134</v>
      </c>
      <c r="U71" s="7" t="n">
        <v>0.127253633</v>
      </c>
      <c r="V71" s="46" t="n">
        <v>0.0206044759</v>
      </c>
      <c r="W71" s="7" t="n">
        <v>0.005078516</v>
      </c>
      <c r="X71" s="46" t="n">
        <v>0.1533357417</v>
      </c>
      <c r="Y71" s="7" t="n">
        <v>0.3147961124</v>
      </c>
      <c r="Z71" s="46" t="n">
        <v>1.3398655183</v>
      </c>
      <c r="AA71" s="7" t="n">
        <v>0.6451983368</v>
      </c>
      <c r="AB71" s="49" t="n">
        <v>2.609135979</v>
      </c>
      <c r="AC71" s="7" t="n">
        <v>0.0037333487</v>
      </c>
      <c r="AD71" s="46" t="n">
        <v>-0.001244874</v>
      </c>
      <c r="AE71" s="7" t="n">
        <v>-0.000105569</v>
      </c>
      <c r="AF71" s="46" t="n">
        <v>0.0072713109</v>
      </c>
      <c r="AG71" s="7" t="n">
        <v>0.1407269853</v>
      </c>
      <c r="AH71" s="46" t="n">
        <v>0.0222494305</v>
      </c>
      <c r="AI71" s="7" t="n">
        <v>0.0059536326</v>
      </c>
      <c r="AJ71" s="46" t="n">
        <v>0.1639189626</v>
      </c>
      <c r="AK71" s="7" t="n">
        <v>0.3425032278</v>
      </c>
      <c r="AL71" s="46" t="n">
        <v>1.4021077615</v>
      </c>
      <c r="AM71" s="7" t="n">
        <v>0.6533014432</v>
      </c>
      <c r="AN71" s="46" t="n">
        <v>0.0025089362</v>
      </c>
      <c r="AO71" s="7" t="n">
        <v>0.9983136073</v>
      </c>
      <c r="AP71" s="53" t="n">
        <v>2.9938825546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30311063</v>
      </c>
      <c r="E72" s="64" t="n">
        <v>-3.891E-005</v>
      </c>
      <c r="F72" s="65" t="n">
        <v>-0.000104085</v>
      </c>
      <c r="G72" s="64" t="n">
        <v>0.0093579083</v>
      </c>
      <c r="H72" s="65" t="n">
        <v>0.1683854426</v>
      </c>
      <c r="I72" s="64" t="n">
        <v>0.0319968479</v>
      </c>
      <c r="J72" s="65" t="n">
        <v>0.0004323898</v>
      </c>
      <c r="K72" s="64" t="n">
        <v>0.1790755396</v>
      </c>
      <c r="L72" s="65" t="n">
        <v>0.3921362394</v>
      </c>
      <c r="M72" s="71" t="n">
        <v>1</v>
      </c>
      <c r="N72" s="65" t="n">
        <v>0.2601906697</v>
      </c>
      <c r="O72" s="64" t="n">
        <v>0.4821982292</v>
      </c>
      <c r="P72" s="69" t="n">
        <v>4.0511</v>
      </c>
      <c r="Q72" s="7" t="n">
        <v>0.0064271493</v>
      </c>
      <c r="R72" s="46" t="n">
        <v>-0.00047427</v>
      </c>
      <c r="S72" s="7" t="n">
        <v>-0.000190783</v>
      </c>
      <c r="T72" s="46" t="n">
        <v>0.0162748754</v>
      </c>
      <c r="U72" s="7" t="n">
        <v>0.25747715</v>
      </c>
      <c r="V72" s="46" t="n">
        <v>0.0430361113</v>
      </c>
      <c r="W72" s="7" t="n">
        <v>0.0054228844</v>
      </c>
      <c r="X72" s="46" t="n">
        <v>0.2326518435</v>
      </c>
      <c r="Y72" s="7" t="n">
        <v>0.5606249609</v>
      </c>
      <c r="Z72" s="46" t="n">
        <v>1.3967572011</v>
      </c>
      <c r="AA72" s="7" t="n">
        <v>0.3325682538</v>
      </c>
      <c r="AB72" s="49" t="n">
        <v>6.203645329</v>
      </c>
      <c r="AC72" s="7" t="n">
        <v>0.0074386241</v>
      </c>
      <c r="AD72" s="46" t="n">
        <v>-0.000939771</v>
      </c>
      <c r="AE72" s="7" t="n">
        <v>-0.000262549</v>
      </c>
      <c r="AF72" s="46" t="n">
        <v>0.0187644245</v>
      </c>
      <c r="AG72" s="7" t="n">
        <v>0.2871069291</v>
      </c>
      <c r="AH72" s="46" t="n">
        <v>0.0472453939</v>
      </c>
      <c r="AI72" s="7" t="n">
        <v>0.006854957</v>
      </c>
      <c r="AJ72" s="46" t="n">
        <v>0.263589392</v>
      </c>
      <c r="AK72" s="7" t="n">
        <v>0.6297974006</v>
      </c>
      <c r="AL72" s="46" t="n">
        <v>1.5608323436</v>
      </c>
      <c r="AM72" s="7" t="n">
        <v>0.3585302892</v>
      </c>
      <c r="AN72" s="46" t="n">
        <v>0.0091981513</v>
      </c>
      <c r="AO72" s="7" t="n">
        <v>0.9975258411</v>
      </c>
      <c r="AP72" s="53" t="n">
        <v>6.997574750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9861547</v>
      </c>
      <c r="E73" s="64" t="n">
        <v>-5.3535E-005</v>
      </c>
      <c r="F73" s="65" t="n">
        <v>-5.118E-005</v>
      </c>
      <c r="G73" s="64" t="n">
        <v>0.0067671922</v>
      </c>
      <c r="H73" s="65" t="n">
        <v>0.1431928967</v>
      </c>
      <c r="I73" s="64" t="n">
        <v>0.0280457256</v>
      </c>
      <c r="J73" s="65" t="n">
        <v>4.33367E-005</v>
      </c>
      <c r="K73" s="64" t="n">
        <v>0.1337492721</v>
      </c>
      <c r="L73" s="65" t="n">
        <v>0.3136798635</v>
      </c>
      <c r="M73" s="71" t="n">
        <v>1</v>
      </c>
      <c r="N73" s="65" t="n">
        <v>0.3252749275</v>
      </c>
      <c r="O73" s="64" t="n">
        <v>0.6502617055</v>
      </c>
      <c r="P73" s="69" t="n">
        <v>2.7282886174</v>
      </c>
      <c r="Q73" s="7" t="n">
        <v>0.0056647252</v>
      </c>
      <c r="R73" s="46" t="n">
        <v>-0.000426377</v>
      </c>
      <c r="S73" s="7" t="n">
        <v>-0.000150895</v>
      </c>
      <c r="T73" s="46" t="n">
        <v>0.0139522826</v>
      </c>
      <c r="U73" s="7" t="n">
        <v>0.2561183285</v>
      </c>
      <c r="V73" s="46" t="n">
        <v>0.0432018952</v>
      </c>
      <c r="W73" s="7" t="n">
        <v>0.0061914878</v>
      </c>
      <c r="X73" s="46" t="n">
        <v>0.1934834613</v>
      </c>
      <c r="Y73" s="7" t="n">
        <v>0.5180349087</v>
      </c>
      <c r="Z73" s="46" t="n">
        <v>1.4581713997</v>
      </c>
      <c r="AA73" s="7" t="n">
        <v>0.407454845</v>
      </c>
      <c r="AB73" s="49" t="n">
        <v>5.4110388591</v>
      </c>
      <c r="AC73" s="7" t="n">
        <v>0.0064130034</v>
      </c>
      <c r="AD73" s="46" t="n">
        <v>-0.000814835</v>
      </c>
      <c r="AE73" s="7" t="n">
        <v>-0.00020696</v>
      </c>
      <c r="AF73" s="46" t="n">
        <v>0.0157815524</v>
      </c>
      <c r="AG73" s="7" t="n">
        <v>0.2785675854</v>
      </c>
      <c r="AH73" s="46" t="n">
        <v>0.0462698871</v>
      </c>
      <c r="AI73" s="7" t="n">
        <v>0.0073676061</v>
      </c>
      <c r="AJ73" s="46" t="n">
        <v>0.2155739817</v>
      </c>
      <c r="AK73" s="7" t="n">
        <v>0.5689518216</v>
      </c>
      <c r="AL73" s="46" t="n">
        <v>1.5699019978</v>
      </c>
      <c r="AM73" s="7" t="n">
        <v>0.4221602143</v>
      </c>
      <c r="AN73" s="46" t="n">
        <v>0.0054169911</v>
      </c>
      <c r="AO73" s="7" t="n">
        <v>0.996529027</v>
      </c>
      <c r="AP73" s="53" t="n">
        <v>6.0298528141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2068059</v>
      </c>
      <c r="E74" s="64" t="n">
        <v>-0.000105296</v>
      </c>
      <c r="F74" s="65" t="n">
        <v>-0.000774437</v>
      </c>
      <c r="G74" s="64" t="n">
        <v>0.0085466601</v>
      </c>
      <c r="H74" s="65" t="n">
        <v>0.2932039032</v>
      </c>
      <c r="I74" s="64" t="n">
        <v>0.0486112095</v>
      </c>
      <c r="J74" s="65" t="n">
        <v>0.0003230218</v>
      </c>
      <c r="K74" s="64" t="n">
        <v>0.1244381068</v>
      </c>
      <c r="L74" s="65" t="n">
        <v>0.476449974</v>
      </c>
      <c r="M74" s="71" t="n">
        <v>1</v>
      </c>
      <c r="N74" s="65" t="n">
        <v>0.2351445128</v>
      </c>
      <c r="O74" s="64" t="n">
        <v>0.7020858719</v>
      </c>
      <c r="P74" s="69" t="n">
        <v>5.6249</v>
      </c>
      <c r="Q74" s="7" t="n">
        <v>0.0045254065</v>
      </c>
      <c r="R74" s="46" t="n">
        <v>-0.000380104</v>
      </c>
      <c r="S74" s="7" t="n">
        <v>-0.00087075</v>
      </c>
      <c r="T74" s="46" t="n">
        <v>0.0130684481</v>
      </c>
      <c r="U74" s="7" t="n">
        <v>0.3670755782</v>
      </c>
      <c r="V74" s="46" t="n">
        <v>0.0578449356</v>
      </c>
      <c r="W74" s="7" t="n">
        <v>0.0045224213</v>
      </c>
      <c r="X74" s="46" t="n">
        <v>0.1626105631</v>
      </c>
      <c r="Y74" s="7" t="n">
        <v>0.6083964982</v>
      </c>
      <c r="Z74" s="46" t="n">
        <v>1.2665221388</v>
      </c>
      <c r="AA74" s="7" t="n">
        <v>0.2763584294</v>
      </c>
      <c r="AB74" s="49" t="n">
        <v>7.3911248731</v>
      </c>
      <c r="AC74" s="7" t="n">
        <v>0.0052166783</v>
      </c>
      <c r="AD74" s="46" t="n">
        <v>-0.000764468</v>
      </c>
      <c r="AE74" s="7" t="n">
        <v>-0.000973032</v>
      </c>
      <c r="AF74" s="46" t="n">
        <v>0.0152725804</v>
      </c>
      <c r="AG74" s="7" t="n">
        <v>0.3981713169</v>
      </c>
      <c r="AH74" s="46" t="n">
        <v>0.0626026204</v>
      </c>
      <c r="AI74" s="7" t="n">
        <v>0.0056091403</v>
      </c>
      <c r="AJ74" s="46" t="n">
        <v>0.1958699542</v>
      </c>
      <c r="AK74" s="7" t="n">
        <v>0.6810047909</v>
      </c>
      <c r="AL74" s="46" t="n">
        <v>1.4304348498</v>
      </c>
      <c r="AM74" s="7" t="n">
        <v>0.3139969642</v>
      </c>
      <c r="AN74" s="46" t="n">
        <v>0.0034525554</v>
      </c>
      <c r="AO74" s="7" t="n">
        <v>0.9984543105</v>
      </c>
      <c r="AP74" s="53" t="n">
        <v>8.156319647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17812459</v>
      </c>
      <c r="E75" s="64" t="n">
        <v>0</v>
      </c>
      <c r="F75" s="65" t="n">
        <v>-0.000122179</v>
      </c>
      <c r="G75" s="64" t="n">
        <v>0.0038570887</v>
      </c>
      <c r="H75" s="65" t="n">
        <v>0.1027612519</v>
      </c>
      <c r="I75" s="64" t="n">
        <v>0.021695672</v>
      </c>
      <c r="J75" s="65" t="n">
        <v>0.0002375263</v>
      </c>
      <c r="K75" s="64" t="n">
        <v>0.113369954</v>
      </c>
      <c r="L75" s="65" t="n">
        <v>0.2435805595</v>
      </c>
      <c r="M75" s="71" t="n">
        <v>1</v>
      </c>
      <c r="N75" s="65" t="n">
        <v>0.3513617895</v>
      </c>
      <c r="O75" s="64" t="n">
        <v>0.5020812439</v>
      </c>
      <c r="P75" s="69" t="n">
        <v>1.7834</v>
      </c>
      <c r="Q75" s="7" t="n">
        <v>0.00512311</v>
      </c>
      <c r="R75" s="46" t="n">
        <v>-0.000315258</v>
      </c>
      <c r="S75" s="7" t="n">
        <v>-0.000237611</v>
      </c>
      <c r="T75" s="46" t="n">
        <v>0.0101000212</v>
      </c>
      <c r="U75" s="7" t="n">
        <v>0.2131473695</v>
      </c>
      <c r="V75" s="46" t="n">
        <v>0.0373929901</v>
      </c>
      <c r="W75" s="7" t="n">
        <v>0.007750826</v>
      </c>
      <c r="X75" s="46" t="n">
        <v>0.1798410405</v>
      </c>
      <c r="Y75" s="7" t="n">
        <v>0.4528024876</v>
      </c>
      <c r="Z75" s="46" t="n">
        <v>1.5455928851</v>
      </c>
      <c r="AA75" s="7" t="n">
        <v>0.4782421354</v>
      </c>
      <c r="AB75" s="49" t="n">
        <v>4.4075324251</v>
      </c>
      <c r="AC75" s="7" t="n">
        <v>0.0057331362</v>
      </c>
      <c r="AD75" s="46" t="n">
        <v>-0.000663197</v>
      </c>
      <c r="AE75" s="7" t="n">
        <v>-0.000284418</v>
      </c>
      <c r="AF75" s="46" t="n">
        <v>0.0116225647</v>
      </c>
      <c r="AG75" s="7" t="n">
        <v>0.2327144357</v>
      </c>
      <c r="AH75" s="46" t="n">
        <v>0.0400714323</v>
      </c>
      <c r="AI75" s="7" t="n">
        <v>0.0089435282</v>
      </c>
      <c r="AJ75" s="46" t="n">
        <v>0.2001700062</v>
      </c>
      <c r="AK75" s="7" t="n">
        <v>0.4983074873</v>
      </c>
      <c r="AL75" s="46" t="n">
        <v>1.6403275466</v>
      </c>
      <c r="AM75" s="7" t="n">
        <v>0.4912242423</v>
      </c>
      <c r="AN75" s="46" t="n">
        <v>0.0067932743</v>
      </c>
      <c r="AO75" s="7" t="n">
        <v>0.9963250039</v>
      </c>
      <c r="AP75" s="53" t="n">
        <v>4.9384674663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81162818</v>
      </c>
      <c r="R76" s="46" t="n">
        <v>-0.001152422</v>
      </c>
      <c r="S76" s="7" t="n">
        <v>-0.000903188</v>
      </c>
      <c r="T76" s="46" t="n">
        <v>0.0376282499</v>
      </c>
      <c r="U76" s="7" t="n">
        <v>0.3853611093</v>
      </c>
      <c r="V76" s="46" t="n">
        <v>0.0723586227</v>
      </c>
      <c r="W76" s="7" t="n">
        <v>0.0167372926</v>
      </c>
      <c r="X76" s="46" t="n">
        <v>0.1732579944</v>
      </c>
      <c r="Y76" s="7" t="n">
        <v>0.6914039399</v>
      </c>
      <c r="Z76" s="46" t="n">
        <v>1.4011707518</v>
      </c>
      <c r="AA76" s="7" t="n">
        <v>0.2361265879</v>
      </c>
      <c r="AB76" s="49" t="n">
        <v>11.453574635</v>
      </c>
      <c r="AC76" s="7" t="n">
        <v>0.0089083755</v>
      </c>
      <c r="AD76" s="46" t="n">
        <v>-0.001540037</v>
      </c>
      <c r="AE76" s="7" t="n">
        <v>-0.000959635</v>
      </c>
      <c r="AF76" s="46" t="n">
        <v>0.0394637418</v>
      </c>
      <c r="AG76" s="7" t="n">
        <v>0.4082726254</v>
      </c>
      <c r="AH76" s="46" t="n">
        <v>0.0753352036</v>
      </c>
      <c r="AI76" s="7" t="n">
        <v>0.0179389533</v>
      </c>
      <c r="AJ76" s="46" t="n">
        <v>0.1956231185</v>
      </c>
      <c r="AK76" s="7" t="n">
        <v>0.7430423458</v>
      </c>
      <c r="AL76" s="46" t="n">
        <v>1.5142431604</v>
      </c>
      <c r="AM76" s="7" t="n">
        <v>0.250554309</v>
      </c>
      <c r="AN76" s="46" t="n">
        <v>0.0043536465</v>
      </c>
      <c r="AO76" s="7" t="n">
        <v>0.9979503012</v>
      </c>
      <c r="AP76" s="53" t="n">
        <v>12.079675598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75289816</v>
      </c>
      <c r="R77" s="46" t="n">
        <v>-0.000513772</v>
      </c>
      <c r="S77" s="7" t="n">
        <v>-0.004111368</v>
      </c>
      <c r="T77" s="46" t="n">
        <v>0.0241315002</v>
      </c>
      <c r="U77" s="7" t="n">
        <v>0.3212008052</v>
      </c>
      <c r="V77" s="46" t="n">
        <v>0.0394696715</v>
      </c>
      <c r="W77" s="7" t="n">
        <v>0.0136503057</v>
      </c>
      <c r="X77" s="46" t="n">
        <v>0.2237629864</v>
      </c>
      <c r="Y77" s="7" t="n">
        <v>0.6251191107</v>
      </c>
      <c r="Z77" s="46" t="n">
        <v>1.5115460839</v>
      </c>
      <c r="AA77" s="7" t="n">
        <v>0.2891510869</v>
      </c>
      <c r="AB77" s="49" t="n">
        <v>8.7963421507</v>
      </c>
      <c r="AC77" s="7" t="n">
        <v>0.0085323156</v>
      </c>
      <c r="AD77" s="46" t="n">
        <v>-0.0012277</v>
      </c>
      <c r="AE77" s="7" t="n">
        <v>-0.004189795</v>
      </c>
      <c r="AF77" s="46" t="n">
        <v>0.0265069495</v>
      </c>
      <c r="AG77" s="7" t="n">
        <v>0.3499844016</v>
      </c>
      <c r="AH77" s="46" t="n">
        <v>0.0429618787</v>
      </c>
      <c r="AI77" s="7" t="n">
        <v>0.0152730898</v>
      </c>
      <c r="AJ77" s="46" t="n">
        <v>0.2498590254</v>
      </c>
      <c r="AK77" s="7" t="n">
        <v>0.6877001648</v>
      </c>
      <c r="AL77" s="46" t="n">
        <v>1.6441410341</v>
      </c>
      <c r="AM77" s="7" t="n">
        <v>0.3063382903</v>
      </c>
      <c r="AN77" s="46" t="n">
        <v>0.0039116809</v>
      </c>
      <c r="AO77" s="7" t="n">
        <v>0.997950136</v>
      </c>
      <c r="AP77" s="53" t="n">
        <v>9.6032029958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4140955</v>
      </c>
      <c r="E78" s="64" t="n">
        <v>-1.4385E-005</v>
      </c>
      <c r="F78" s="65" t="n">
        <v>-0.000369016</v>
      </c>
      <c r="G78" s="64" t="n">
        <v>0.008276118</v>
      </c>
      <c r="H78" s="65" t="n">
        <v>0.2259993268</v>
      </c>
      <c r="I78" s="64" t="n">
        <v>0.0218435528</v>
      </c>
      <c r="J78" s="65" t="n">
        <v>0.003241563</v>
      </c>
      <c r="K78" s="64" t="n">
        <v>0.1584732225</v>
      </c>
      <c r="L78" s="65" t="n">
        <v>0.4198644777</v>
      </c>
      <c r="M78" s="71" t="n">
        <v>1</v>
      </c>
      <c r="N78" s="65" t="n">
        <v>0.1757940713</v>
      </c>
      <c r="O78" s="64" t="n">
        <v>0.6418651911</v>
      </c>
      <c r="P78" s="69" t="n">
        <v>6.0535026235</v>
      </c>
      <c r="Q78" s="7" t="n">
        <v>0.007114735</v>
      </c>
      <c r="R78" s="46" t="n">
        <v>-0.000467147</v>
      </c>
      <c r="S78" s="7" t="n">
        <v>-0.000494383</v>
      </c>
      <c r="T78" s="46" t="n">
        <v>0.017838342</v>
      </c>
      <c r="U78" s="7" t="n">
        <v>0.346469012</v>
      </c>
      <c r="V78" s="46" t="n">
        <v>0.0356104603</v>
      </c>
      <c r="W78" s="7" t="n">
        <v>0.0108390233</v>
      </c>
      <c r="X78" s="46" t="n">
        <v>0.2266367972</v>
      </c>
      <c r="Y78" s="7" t="n">
        <v>0.6435468398</v>
      </c>
      <c r="Z78" s="46" t="n">
        <v>1.4544129257</v>
      </c>
      <c r="AA78" s="7" t="n">
        <v>0.2337631027</v>
      </c>
      <c r="AB78" s="49" t="n">
        <v>9.132110785</v>
      </c>
      <c r="AC78" s="7" t="n">
        <v>0.0085544738</v>
      </c>
      <c r="AD78" s="46" t="n">
        <v>-0.001135747</v>
      </c>
      <c r="AE78" s="7" t="n">
        <v>-0.000605324</v>
      </c>
      <c r="AF78" s="46" t="n">
        <v>0.0212240563</v>
      </c>
      <c r="AG78" s="7" t="n">
        <v>0.3885664488</v>
      </c>
      <c r="AH78" s="46" t="n">
        <v>0.0413550692</v>
      </c>
      <c r="AI78" s="7" t="n">
        <v>0.0131478517</v>
      </c>
      <c r="AJ78" s="46" t="n">
        <v>0.2643957215</v>
      </c>
      <c r="AK78" s="7" t="n">
        <v>0.7355025507</v>
      </c>
      <c r="AL78" s="46" t="n">
        <v>1.6580188211</v>
      </c>
      <c r="AM78" s="7" t="n">
        <v>0.2568741033</v>
      </c>
      <c r="AN78" s="46" t="n">
        <v>0.0052799986</v>
      </c>
      <c r="AO78" s="7" t="n">
        <v>0.9976566527</v>
      </c>
      <c r="AP78" s="53" t="n">
        <v>10.35322421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9779793</v>
      </c>
      <c r="E79" s="64" t="n">
        <v>-0.000300858</v>
      </c>
      <c r="F79" s="65" t="n">
        <v>-0.000321512</v>
      </c>
      <c r="G79" s="64" t="n">
        <v>0.0099439259</v>
      </c>
      <c r="H79" s="65" t="n">
        <v>0.2229062088</v>
      </c>
      <c r="I79" s="64" t="n">
        <v>0.0205697675</v>
      </c>
      <c r="J79" s="65" t="n">
        <v>0.0066645488</v>
      </c>
      <c r="K79" s="64" t="n">
        <v>0.1400559305</v>
      </c>
      <c r="L79" s="65" t="n">
        <v>0.4024959915</v>
      </c>
      <c r="M79" s="71" t="n">
        <v>1</v>
      </c>
      <c r="N79" s="65" t="n">
        <v>0.3441298096</v>
      </c>
      <c r="O79" s="64" t="n">
        <v>0.587858264</v>
      </c>
      <c r="P79" s="69" t="n">
        <v>6.7217803092</v>
      </c>
      <c r="Q79" s="7" t="n">
        <v>0.0060142441</v>
      </c>
      <c r="R79" s="46" t="n">
        <v>-0.000713054</v>
      </c>
      <c r="S79" s="7" t="n">
        <v>-0.000404686</v>
      </c>
      <c r="T79" s="46" t="n">
        <v>0.0161992042</v>
      </c>
      <c r="U79" s="7" t="n">
        <v>0.3030144884</v>
      </c>
      <c r="V79" s="46" t="n">
        <v>0.0296806208</v>
      </c>
      <c r="W79" s="7" t="n">
        <v>0.0117338463</v>
      </c>
      <c r="X79" s="46" t="n">
        <v>0.1852763067</v>
      </c>
      <c r="Y79" s="7" t="n">
        <v>0.5508009703</v>
      </c>
      <c r="Z79" s="46" t="n">
        <v>1.3046581749</v>
      </c>
      <c r="AA79" s="7" t="n">
        <v>0.3878358898</v>
      </c>
      <c r="AB79" s="49" t="n">
        <v>8.6872933181</v>
      </c>
      <c r="AC79" s="7" t="n">
        <v>0.006684179</v>
      </c>
      <c r="AD79" s="46" t="n">
        <v>-0.00106372</v>
      </c>
      <c r="AE79" s="7" t="n">
        <v>-0.000456169</v>
      </c>
      <c r="AF79" s="46" t="n">
        <v>0.0177862043</v>
      </c>
      <c r="AG79" s="7" t="n">
        <v>0.3226533386</v>
      </c>
      <c r="AH79" s="46" t="n">
        <v>0.0322009665</v>
      </c>
      <c r="AI79" s="7" t="n">
        <v>0.0127830489</v>
      </c>
      <c r="AJ79" s="46" t="n">
        <v>0.2043528013</v>
      </c>
      <c r="AK79" s="7" t="n">
        <v>0.5949406498</v>
      </c>
      <c r="AL79" s="46" t="n">
        <v>1.4003254877</v>
      </c>
      <c r="AM79" s="7" t="n">
        <v>0.3993633501</v>
      </c>
      <c r="AN79" s="46" t="n">
        <v>0.0043296126</v>
      </c>
      <c r="AO79" s="7" t="n">
        <v>0.9986336124</v>
      </c>
      <c r="AP79" s="53" t="n">
        <v>9.236555446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77509539</v>
      </c>
      <c r="E80" s="64" t="n">
        <v>-6.339E-005</v>
      </c>
      <c r="F80" s="65" t="n">
        <v>-0.000343878</v>
      </c>
      <c r="G80" s="64" t="n">
        <v>0.0234964899</v>
      </c>
      <c r="H80" s="65" t="n">
        <v>0.3844353505</v>
      </c>
      <c r="I80" s="64" t="n">
        <v>0.0364038957</v>
      </c>
      <c r="J80" s="65" t="n">
        <v>0.0100311767</v>
      </c>
      <c r="K80" s="64" t="n">
        <v>0.1372239233</v>
      </c>
      <c r="L80" s="65" t="n">
        <v>0.6089345225</v>
      </c>
      <c r="M80" s="71" t="n">
        <v>1</v>
      </c>
      <c r="N80" s="65" t="n">
        <v>0.0590437113</v>
      </c>
      <c r="O80" s="64" t="n">
        <v>0.1802379498</v>
      </c>
      <c r="P80" s="69" t="n">
        <v>8.9928</v>
      </c>
      <c r="Q80" s="7" t="n">
        <v>0.0231584587</v>
      </c>
      <c r="R80" s="46" t="n">
        <v>-0.000841923</v>
      </c>
      <c r="S80" s="7" t="n">
        <v>-0.000470399</v>
      </c>
      <c r="T80" s="46" t="n">
        <v>0.0379303726</v>
      </c>
      <c r="U80" s="7" t="n">
        <v>0.5047980487</v>
      </c>
      <c r="V80" s="46" t="n">
        <v>0.049189577</v>
      </c>
      <c r="W80" s="7" t="n">
        <v>0.0241512976</v>
      </c>
      <c r="X80" s="46" t="n">
        <v>0.2024925123</v>
      </c>
      <c r="Y80" s="7" t="n">
        <v>0.8404079446</v>
      </c>
      <c r="Z80" s="46" t="n">
        <v>1.4236738493</v>
      </c>
      <c r="AA80" s="7" t="n">
        <v>0.1033731035</v>
      </c>
      <c r="AB80" s="49" t="n">
        <v>12.176522745</v>
      </c>
      <c r="AC80" s="7" t="n">
        <v>0.0238525615</v>
      </c>
      <c r="AD80" s="46" t="n">
        <v>-0.001286663</v>
      </c>
      <c r="AE80" s="7" t="n">
        <v>-0.000520498</v>
      </c>
      <c r="AF80" s="46" t="n">
        <v>0.0396425826</v>
      </c>
      <c r="AG80" s="7" t="n">
        <v>0.5237787355</v>
      </c>
      <c r="AH80" s="46" t="n">
        <v>0.0513891768</v>
      </c>
      <c r="AI80" s="7" t="n">
        <v>0.0255147446</v>
      </c>
      <c r="AJ80" s="46" t="n">
        <v>0.2230499479</v>
      </c>
      <c r="AK80" s="7" t="n">
        <v>0.8854205883</v>
      </c>
      <c r="AL80" s="46" t="n">
        <v>1.5108084681</v>
      </c>
      <c r="AM80" s="7" t="n">
        <v>0.113167187</v>
      </c>
      <c r="AN80" s="46" t="n">
        <v>0.0007175487</v>
      </c>
      <c r="AO80" s="7" t="n">
        <v>0.999305324</v>
      </c>
      <c r="AP80" s="53" t="n">
        <v>12.70829281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0075552</v>
      </c>
      <c r="E81" s="64" t="n">
        <v>-3.322E-005</v>
      </c>
      <c r="F81" s="65" t="n">
        <v>-0.000385983</v>
      </c>
      <c r="G81" s="64" t="n">
        <v>0.0308759921</v>
      </c>
      <c r="H81" s="65" t="n">
        <v>0.4183126566</v>
      </c>
      <c r="I81" s="64" t="n">
        <v>0.042550644</v>
      </c>
      <c r="J81" s="65" t="n">
        <v>0.0403502485</v>
      </c>
      <c r="K81" s="64" t="n">
        <v>0.0916913809</v>
      </c>
      <c r="L81" s="65" t="n">
        <v>0.634369274</v>
      </c>
      <c r="M81" s="71" t="n">
        <v>1</v>
      </c>
      <c r="N81" s="65" t="n">
        <v>0.0407204191</v>
      </c>
      <c r="O81" s="64" t="n">
        <v>0.0083686957</v>
      </c>
      <c r="P81" s="69" t="n">
        <v>20.3616</v>
      </c>
      <c r="Q81" s="7" t="n">
        <v>0.0169540183</v>
      </c>
      <c r="R81" s="46" t="n">
        <v>-0.00082666</v>
      </c>
      <c r="S81" s="7" t="n">
        <v>-0.000512273</v>
      </c>
      <c r="T81" s="46" t="n">
        <v>0.048145551</v>
      </c>
      <c r="U81" s="7" t="n">
        <v>0.5370093941</v>
      </c>
      <c r="V81" s="46" t="n">
        <v>0.055429233</v>
      </c>
      <c r="W81" s="7" t="n">
        <v>0.0539327933</v>
      </c>
      <c r="X81" s="46" t="n">
        <v>0.162935883</v>
      </c>
      <c r="Y81" s="7" t="n">
        <v>0.87306794</v>
      </c>
      <c r="Z81" s="46" t="n">
        <v>1.4312969593</v>
      </c>
      <c r="AA81" s="7" t="n">
        <v>0.081644136</v>
      </c>
      <c r="AB81" s="49" t="n">
        <v>23.509331713</v>
      </c>
      <c r="AC81" s="7" t="n">
        <v>0.0175175467</v>
      </c>
      <c r="AD81" s="46" t="n">
        <v>-0.001221361</v>
      </c>
      <c r="AE81" s="7" t="n">
        <v>-0.000557674</v>
      </c>
      <c r="AF81" s="46" t="n">
        <v>0.0495709114</v>
      </c>
      <c r="AG81" s="7" t="n">
        <v>0.5527020917</v>
      </c>
      <c r="AH81" s="46" t="n">
        <v>0.0572501378</v>
      </c>
      <c r="AI81" s="7" t="n">
        <v>0.0550900915</v>
      </c>
      <c r="AJ81" s="46" t="n">
        <v>0.1791025716</v>
      </c>
      <c r="AK81" s="7" t="n">
        <v>0.9094543153</v>
      </c>
      <c r="AL81" s="46" t="n">
        <v>1.502728601</v>
      </c>
      <c r="AM81" s="7" t="n">
        <v>0.0894151971</v>
      </c>
      <c r="AN81" s="46" t="n">
        <v>0.0004542999</v>
      </c>
      <c r="AO81" s="7" t="n">
        <v>0.9993238123</v>
      </c>
      <c r="AP81" s="53" t="n">
        <v>23.95756687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41959588</v>
      </c>
      <c r="R82" s="46" t="n">
        <v>-0.00059539</v>
      </c>
      <c r="S82" s="7" t="n">
        <v>-0.000158674</v>
      </c>
      <c r="T82" s="46" t="n">
        <v>0.0262509257</v>
      </c>
      <c r="U82" s="7" t="n">
        <v>0.3925533505</v>
      </c>
      <c r="V82" s="46" t="n">
        <v>0.0437806372</v>
      </c>
      <c r="W82" s="7" t="n">
        <v>0.0121359825</v>
      </c>
      <c r="X82" s="46" t="n">
        <v>0.139075521</v>
      </c>
      <c r="Y82" s="7" t="n">
        <v>0.6472383116</v>
      </c>
      <c r="Z82" s="46" t="n">
        <v>1.5982191385</v>
      </c>
      <c r="AA82" s="7" t="n">
        <v>0.2001365013</v>
      </c>
      <c r="AB82" s="49" t="n">
        <v>8.836162919</v>
      </c>
      <c r="AC82" s="7" t="n">
        <v>0.0357165142</v>
      </c>
      <c r="AD82" s="46" t="n">
        <v>-0.001268898</v>
      </c>
      <c r="AE82" s="7" t="n">
        <v>-0.000293202</v>
      </c>
      <c r="AF82" s="46" t="n">
        <v>0.0298479141</v>
      </c>
      <c r="AG82" s="7" t="n">
        <v>0.4365480322</v>
      </c>
      <c r="AH82" s="46" t="n">
        <v>0.0494147697</v>
      </c>
      <c r="AI82" s="7" t="n">
        <v>0.0143989571</v>
      </c>
      <c r="AJ82" s="46" t="n">
        <v>0.2049341009</v>
      </c>
      <c r="AK82" s="7" t="n">
        <v>0.7692981882</v>
      </c>
      <c r="AL82" s="46" t="n">
        <v>1.8586610516</v>
      </c>
      <c r="AM82" s="7" t="n">
        <v>0.228462197</v>
      </c>
      <c r="AN82" s="46" t="n">
        <v>0.0010139766</v>
      </c>
      <c r="AO82" s="7" t="n">
        <v>0.9987743618</v>
      </c>
      <c r="AP82" s="53" t="n">
        <v>10.04440717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72017173</v>
      </c>
      <c r="E83" s="64" t="n">
        <v>-0.047150983</v>
      </c>
      <c r="F83" s="65" t="n">
        <v>0</v>
      </c>
      <c r="G83" s="64" t="n">
        <v>0.0254481215</v>
      </c>
      <c r="H83" s="65" t="n">
        <v>0.2720639593</v>
      </c>
      <c r="I83" s="64" t="n">
        <v>0.0198684295</v>
      </c>
      <c r="J83" s="65" t="n">
        <v>0.0001015438</v>
      </c>
      <c r="K83" s="64" t="n">
        <v>0.3028009019</v>
      </c>
      <c r="L83" s="65" t="n">
        <v>0.5903336902</v>
      </c>
      <c r="M83" s="71" t="n">
        <v>1</v>
      </c>
      <c r="N83" s="65" t="n">
        <v>0.046077397</v>
      </c>
      <c r="O83" s="64" t="n">
        <v>0.1479576063</v>
      </c>
      <c r="P83" s="69" t="n">
        <v>5.7593</v>
      </c>
      <c r="Q83" s="7" t="n">
        <v>0.0240736211</v>
      </c>
      <c r="R83" s="46" t="n">
        <v>-0.047910063</v>
      </c>
      <c r="S83" s="7" t="n">
        <v>-6.2846E-005</v>
      </c>
      <c r="T83" s="46" t="n">
        <v>0.033973174</v>
      </c>
      <c r="U83" s="7" t="n">
        <v>0.4046943771</v>
      </c>
      <c r="V83" s="46" t="n">
        <v>0.0342361919</v>
      </c>
      <c r="W83" s="7" t="n">
        <v>0.0149997325</v>
      </c>
      <c r="X83" s="46" t="n">
        <v>0.3542071088</v>
      </c>
      <c r="Y83" s="7" t="n">
        <v>0.8182112963</v>
      </c>
      <c r="Z83" s="46" t="n">
        <v>1.4460952529</v>
      </c>
      <c r="AA83" s="7" t="n">
        <v>0.1043330948</v>
      </c>
      <c r="AB83" s="49" t="n">
        <v>9.1518655884</v>
      </c>
      <c r="AC83" s="7" t="n">
        <v>0.024865373</v>
      </c>
      <c r="AD83" s="46" t="n">
        <v>-0.048206388</v>
      </c>
      <c r="AE83" s="7" t="n">
        <v>-9.9189E-005</v>
      </c>
      <c r="AF83" s="46" t="n">
        <v>0.0358179713</v>
      </c>
      <c r="AG83" s="7" t="n">
        <v>0.4242152335</v>
      </c>
      <c r="AH83" s="46" t="n">
        <v>0.0366642189</v>
      </c>
      <c r="AI83" s="7" t="n">
        <v>0.0162174834</v>
      </c>
      <c r="AJ83" s="46" t="n">
        <v>0.3848489246</v>
      </c>
      <c r="AK83" s="7" t="n">
        <v>0.8743236272</v>
      </c>
      <c r="AL83" s="46" t="n">
        <v>1.5596601199</v>
      </c>
      <c r="AM83" s="7" t="n">
        <v>0.1235778975</v>
      </c>
      <c r="AN83" s="46" t="n">
        <v>0.0012156774</v>
      </c>
      <c r="AO83" s="7" t="n">
        <v>0.9991172021</v>
      </c>
      <c r="AP83" s="53" t="n">
        <v>9.675781922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113460163</v>
      </c>
      <c r="E84" s="64" t="n">
        <v>0</v>
      </c>
      <c r="F84" s="65" t="n">
        <v>0</v>
      </c>
      <c r="G84" s="64" t="n">
        <v>0.0105090296</v>
      </c>
      <c r="H84" s="65" t="n">
        <v>0.2945559048</v>
      </c>
      <c r="I84" s="64" t="n">
        <v>0.0247448528</v>
      </c>
      <c r="J84" s="65" t="n">
        <v>0.0017462187</v>
      </c>
      <c r="K84" s="64" t="n">
        <v>0.0164278475</v>
      </c>
      <c r="L84" s="65" t="n">
        <v>0.3593298697</v>
      </c>
      <c r="M84" s="71" t="n">
        <v>1</v>
      </c>
      <c r="N84" s="65" t="n">
        <v>0.1787423297</v>
      </c>
      <c r="O84" s="64" t="n">
        <v>0.6258939006</v>
      </c>
      <c r="P84" s="69" t="n">
        <v>4.1461</v>
      </c>
      <c r="Q84" s="7" t="n">
        <v>0.0177464228</v>
      </c>
      <c r="R84" s="46" t="n">
        <v>-0.000564031</v>
      </c>
      <c r="S84" s="7" t="n">
        <v>-0.000103746</v>
      </c>
      <c r="T84" s="46" t="n">
        <v>0.0222969661</v>
      </c>
      <c r="U84" s="7" t="n">
        <v>0.4333617627</v>
      </c>
      <c r="V84" s="46" t="n">
        <v>0.0433047516</v>
      </c>
      <c r="W84" s="7" t="n">
        <v>0.0137527503</v>
      </c>
      <c r="X84" s="46" t="n">
        <v>0.0775112473</v>
      </c>
      <c r="Y84" s="7" t="n">
        <v>0.6073061237</v>
      </c>
      <c r="Z84" s="46" t="n">
        <v>1.5603772314</v>
      </c>
      <c r="AA84" s="7" t="n">
        <v>0.2653472405</v>
      </c>
      <c r="AB84" s="49" t="n">
        <v>7.4179315002</v>
      </c>
      <c r="AC84" s="7" t="n">
        <v>0.0189763692</v>
      </c>
      <c r="AD84" s="46" t="n">
        <v>-0.001863648</v>
      </c>
      <c r="AE84" s="7" t="n">
        <v>-0.000184676</v>
      </c>
      <c r="AF84" s="46" t="n">
        <v>0.0255266884</v>
      </c>
      <c r="AG84" s="7" t="n">
        <v>0.4672042805</v>
      </c>
      <c r="AH84" s="46" t="n">
        <v>0.0476412612</v>
      </c>
      <c r="AI84" s="7" t="n">
        <v>0.0158511028</v>
      </c>
      <c r="AJ84" s="46" t="n">
        <v>0.1291947565</v>
      </c>
      <c r="AK84" s="7" t="n">
        <v>0.7023461338</v>
      </c>
      <c r="AL84" s="46" t="n">
        <v>1.7488465263</v>
      </c>
      <c r="AM84" s="7" t="n">
        <v>0.2943230549</v>
      </c>
      <c r="AN84" s="46" t="n">
        <v>0.0020564609</v>
      </c>
      <c r="AO84" s="7" t="n">
        <v>0.9987256495</v>
      </c>
      <c r="AP84" s="53" t="n">
        <v>8.331049165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73487772</v>
      </c>
      <c r="E85" s="64" t="n">
        <v>-2.229609E-006</v>
      </c>
      <c r="F85" s="65" t="n">
        <v>0</v>
      </c>
      <c r="G85" s="64" t="n">
        <v>0.0137552657</v>
      </c>
      <c r="H85" s="65" t="n">
        <v>0.2446215994</v>
      </c>
      <c r="I85" s="64" t="n">
        <v>0.0286703332</v>
      </c>
      <c r="J85" s="65" t="n">
        <v>0.0584347961</v>
      </c>
      <c r="K85" s="64" t="n">
        <v>0.112793057</v>
      </c>
      <c r="L85" s="65" t="n">
        <v>0.5056215989</v>
      </c>
      <c r="M85" s="71" t="n">
        <v>1</v>
      </c>
      <c r="N85" s="65" t="n">
        <v>0.0573033743</v>
      </c>
      <c r="O85" s="64" t="n">
        <v>0.1622274896</v>
      </c>
      <c r="P85" s="69" t="n">
        <v>7.9212</v>
      </c>
      <c r="Q85" s="7" t="n">
        <v>0.0602507659</v>
      </c>
      <c r="R85" s="46" t="n">
        <v>-0.000585887</v>
      </c>
      <c r="S85" s="7" t="n">
        <v>-7.935E-005</v>
      </c>
      <c r="T85" s="46" t="n">
        <v>0.0244615606</v>
      </c>
      <c r="U85" s="7" t="n">
        <v>0.3715055933</v>
      </c>
      <c r="V85" s="46" t="n">
        <v>0.043396849</v>
      </c>
      <c r="W85" s="7" t="n">
        <v>0.0750889676</v>
      </c>
      <c r="X85" s="46" t="n">
        <v>0.1810113775</v>
      </c>
      <c r="Y85" s="7" t="n">
        <v>0.7550498772</v>
      </c>
      <c r="Z85" s="46" t="n">
        <v>1.5589582021</v>
      </c>
      <c r="AA85" s="7" t="n">
        <v>0.1364557592</v>
      </c>
      <c r="AB85" s="49" t="n">
        <v>11.5275846</v>
      </c>
      <c r="AC85" s="7" t="n">
        <v>0.0615491694</v>
      </c>
      <c r="AD85" s="46" t="n">
        <v>-0.000941298</v>
      </c>
      <c r="AE85" s="7" t="n">
        <v>-0.000123792</v>
      </c>
      <c r="AF85" s="46" t="n">
        <v>0.0268701552</v>
      </c>
      <c r="AG85" s="7" t="n">
        <v>0.3942924933</v>
      </c>
      <c r="AH85" s="46" t="n">
        <v>0.046077566</v>
      </c>
      <c r="AI85" s="7" t="n">
        <v>0.0770170897</v>
      </c>
      <c r="AJ85" s="46" t="n">
        <v>0.2266877197</v>
      </c>
      <c r="AK85" s="7" t="n">
        <v>0.831429103</v>
      </c>
      <c r="AL85" s="46" t="n">
        <v>1.7155142169</v>
      </c>
      <c r="AM85" s="7" t="n">
        <v>0.1655333816</v>
      </c>
      <c r="AN85" s="46" t="n">
        <v>0.0018955336</v>
      </c>
      <c r="AO85" s="7" t="n">
        <v>0.9988580181</v>
      </c>
      <c r="AP85" s="53" t="n">
        <v>12.16568951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34941018</v>
      </c>
      <c r="R86" s="46" t="n">
        <v>-0.278480189</v>
      </c>
      <c r="S86" s="7" t="n">
        <v>-0.001088023</v>
      </c>
      <c r="T86" s="46" t="n">
        <v>0.0430195385</v>
      </c>
      <c r="U86" s="7" t="n">
        <v>0.6895913966</v>
      </c>
      <c r="V86" s="46" t="n">
        <v>0.1945809638</v>
      </c>
      <c r="W86" s="7" t="n">
        <v>0.0516044052</v>
      </c>
      <c r="X86" s="46" t="n">
        <v>0.083357826</v>
      </c>
      <c r="Y86" s="7" t="n">
        <v>0.8260800207</v>
      </c>
      <c r="Z86" s="46" t="n">
        <v>1.5120785638</v>
      </c>
      <c r="AA86" s="7" t="n">
        <v>0.1102975059</v>
      </c>
      <c r="AB86" s="49" t="n">
        <v>19.49339671</v>
      </c>
      <c r="AC86" s="7" t="n">
        <v>0.04407192</v>
      </c>
      <c r="AD86" s="46" t="n">
        <v>-0.27879748</v>
      </c>
      <c r="AE86" s="7" t="n">
        <v>-0.001125291</v>
      </c>
      <c r="AF86" s="46" t="n">
        <v>0.0445754117</v>
      </c>
      <c r="AG86" s="7" t="n">
        <v>0.705223528</v>
      </c>
      <c r="AH86" s="46" t="n">
        <v>0.1964140617</v>
      </c>
      <c r="AI86" s="7" t="n">
        <v>0.0527674024</v>
      </c>
      <c r="AJ86" s="46" t="n">
        <v>0.1102332734</v>
      </c>
      <c r="AK86" s="7" t="n">
        <v>0.8733628264</v>
      </c>
      <c r="AL86" s="46" t="n">
        <v>1.6054293545</v>
      </c>
      <c r="AM86" s="7" t="n">
        <v>0.1247634348</v>
      </c>
      <c r="AN86" s="46" t="n">
        <v>0.0010419665</v>
      </c>
      <c r="AO86" s="7" t="n">
        <v>0.9991682277</v>
      </c>
      <c r="AP86" s="53" t="n">
        <v>19.93784220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4942745</v>
      </c>
      <c r="E87" s="64" t="n">
        <v>0</v>
      </c>
      <c r="F87" s="65" t="n">
        <v>0</v>
      </c>
      <c r="G87" s="64" t="n">
        <v>0.0423415094</v>
      </c>
      <c r="H87" s="65" t="n">
        <v>0.0213750478</v>
      </c>
      <c r="I87" s="64" t="n">
        <v>0.0127352269</v>
      </c>
      <c r="J87" s="65" t="n">
        <v>0</v>
      </c>
      <c r="K87" s="64" t="n">
        <v>0.6961563459</v>
      </c>
      <c r="L87" s="65" t="n">
        <v>0.7775508749</v>
      </c>
      <c r="M87" s="71" t="n">
        <v>1</v>
      </c>
      <c r="N87" s="65" t="n">
        <v>0.033617189</v>
      </c>
      <c r="O87" s="64" t="n">
        <v>0.0711575645</v>
      </c>
      <c r="P87" s="69" t="n">
        <v>0.2971287877</v>
      </c>
      <c r="Q87" s="7" t="n">
        <v>0.0079465983</v>
      </c>
      <c r="R87" s="46" t="n">
        <v>-0.000349017</v>
      </c>
      <c r="S87" s="7" t="n">
        <v>-5.8E-005</v>
      </c>
      <c r="T87" s="46" t="n">
        <v>0.0488057944</v>
      </c>
      <c r="U87" s="7" t="n">
        <v>0.0958076299</v>
      </c>
      <c r="V87" s="46" t="n">
        <v>0.0203625275</v>
      </c>
      <c r="W87" s="7" t="n">
        <v>0.007011469</v>
      </c>
      <c r="X87" s="46" t="n">
        <v>0.7273597687</v>
      </c>
      <c r="Y87" s="7" t="n">
        <v>0.9068867704</v>
      </c>
      <c r="Z87" s="46" t="n">
        <v>1.2239996251</v>
      </c>
      <c r="AA87" s="7" t="n">
        <v>0.0543039211</v>
      </c>
      <c r="AB87" s="49" t="n">
        <v>2.1357194231</v>
      </c>
      <c r="AC87" s="7" t="n">
        <v>0.0083212839</v>
      </c>
      <c r="AD87" s="46" t="n">
        <v>-0.000510543</v>
      </c>
      <c r="AE87" s="7" t="n">
        <v>-7.9482E-005</v>
      </c>
      <c r="AF87" s="46" t="n">
        <v>0.0497369521</v>
      </c>
      <c r="AG87" s="7" t="n">
        <v>0.1063369674</v>
      </c>
      <c r="AH87" s="46" t="n">
        <v>0.021514204</v>
      </c>
      <c r="AI87" s="7" t="n">
        <v>0.0076587683</v>
      </c>
      <c r="AJ87" s="46" t="n">
        <v>0.747087596</v>
      </c>
      <c r="AK87" s="7" t="n">
        <v>0.9400657465</v>
      </c>
      <c r="AL87" s="46" t="n">
        <v>1.2808342554</v>
      </c>
      <c r="AM87" s="7" t="n">
        <v>0.0592762163</v>
      </c>
      <c r="AN87" s="46" t="n">
        <v>0.0003300992</v>
      </c>
      <c r="AO87" s="7" t="n">
        <v>0.9996720621</v>
      </c>
      <c r="AP87" s="53" t="n">
        <v>2.412857234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67710059</v>
      </c>
      <c r="R88" s="46" t="n">
        <v>-0.001335956</v>
      </c>
      <c r="S88" s="7" t="n">
        <v>-0.000452541</v>
      </c>
      <c r="T88" s="46" t="n">
        <v>0.0397682695</v>
      </c>
      <c r="U88" s="7" t="n">
        <v>0.428925417</v>
      </c>
      <c r="V88" s="46" t="n">
        <v>0.061823569</v>
      </c>
      <c r="W88" s="7" t="n">
        <v>0.0468215162</v>
      </c>
      <c r="X88" s="46" t="n">
        <v>0.1756808729</v>
      </c>
      <c r="Y88" s="7" t="n">
        <v>0.7780021529</v>
      </c>
      <c r="Z88" s="46" t="n">
        <v>1.4938973753</v>
      </c>
      <c r="AA88" s="7" t="n">
        <v>0.1576824241</v>
      </c>
      <c r="AB88" s="49" t="n">
        <v>11.049824252</v>
      </c>
      <c r="AC88" s="7" t="n">
        <v>0.0276985936</v>
      </c>
      <c r="AD88" s="46" t="n">
        <v>-0.001901929</v>
      </c>
      <c r="AE88" s="7" t="n">
        <v>-0.00050563</v>
      </c>
      <c r="AF88" s="46" t="n">
        <v>0.041606207</v>
      </c>
      <c r="AG88" s="7" t="n">
        <v>0.450412938</v>
      </c>
      <c r="AH88" s="46" t="n">
        <v>0.0643462513</v>
      </c>
      <c r="AI88" s="7" t="n">
        <v>0.0483126112</v>
      </c>
      <c r="AJ88" s="46" t="n">
        <v>0.1981228544</v>
      </c>
      <c r="AK88" s="7" t="n">
        <v>0.8280918965</v>
      </c>
      <c r="AL88" s="46" t="n">
        <v>1.5942548844</v>
      </c>
      <c r="AM88" s="7" t="n">
        <v>0.1698143978</v>
      </c>
      <c r="AN88" s="46" t="n">
        <v>0.0011205318</v>
      </c>
      <c r="AO88" s="7" t="n">
        <v>0.9990268261</v>
      </c>
      <c r="AP88" s="53" t="n">
        <v>11.653887618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19841225</v>
      </c>
      <c r="R89" s="46" t="n">
        <v>-0.013946982</v>
      </c>
      <c r="S89" s="7" t="n">
        <v>-0.000140995</v>
      </c>
      <c r="T89" s="46" t="n">
        <v>0.0458611981</v>
      </c>
      <c r="U89" s="7" t="n">
        <v>0.5514401157</v>
      </c>
      <c r="V89" s="46" t="n">
        <v>0.1015624784</v>
      </c>
      <c r="W89" s="7" t="n">
        <v>0.0195625664</v>
      </c>
      <c r="X89" s="46" t="n">
        <v>0.1322141707</v>
      </c>
      <c r="Y89" s="7" t="n">
        <v>0.8585366749</v>
      </c>
      <c r="Z89" s="46" t="n">
        <v>1.472064039</v>
      </c>
      <c r="AA89" s="7" t="n">
        <v>0.0839103016</v>
      </c>
      <c r="AB89" s="49" t="n">
        <v>17.100727901</v>
      </c>
      <c r="AC89" s="7" t="n">
        <v>0.0229561117</v>
      </c>
      <c r="AD89" s="46" t="n">
        <v>-0.014287318</v>
      </c>
      <c r="AE89" s="7" t="n">
        <v>-0.000184904</v>
      </c>
      <c r="AF89" s="46" t="n">
        <v>0.0474269069</v>
      </c>
      <c r="AG89" s="7" t="n">
        <v>0.5718785376</v>
      </c>
      <c r="AH89" s="46" t="n">
        <v>0.1040037909</v>
      </c>
      <c r="AI89" s="7" t="n">
        <v>0.0208769342</v>
      </c>
      <c r="AJ89" s="46" t="n">
        <v>0.1516159533</v>
      </c>
      <c r="AK89" s="7" t="n">
        <v>0.9042860125</v>
      </c>
      <c r="AL89" s="46" t="n">
        <v>1.5639909726</v>
      </c>
      <c r="AM89" s="7" t="n">
        <v>0.0946771785</v>
      </c>
      <c r="AN89" s="46" t="n">
        <v>0.0003572711</v>
      </c>
      <c r="AO89" s="7" t="n">
        <v>0.9993204621</v>
      </c>
      <c r="AP89" s="53" t="n">
        <v>17.70045155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04436101</v>
      </c>
      <c r="E90" s="64" t="n">
        <v>0</v>
      </c>
      <c r="F90" s="65" t="n">
        <v>-0.00049106</v>
      </c>
      <c r="G90" s="64" t="n">
        <v>0.0521344471</v>
      </c>
      <c r="H90" s="65" t="n">
        <v>0.4750312705</v>
      </c>
      <c r="I90" s="64" t="n">
        <v>0.0767862428</v>
      </c>
      <c r="J90" s="65" t="n">
        <v>0.0056574104</v>
      </c>
      <c r="K90" s="64" t="n">
        <v>0.0527329038</v>
      </c>
      <c r="L90" s="65" t="n">
        <v>0.6722948253</v>
      </c>
      <c r="M90" s="71" t="n">
        <v>1</v>
      </c>
      <c r="N90" s="65" t="n">
        <v>0.055413972</v>
      </c>
      <c r="O90" s="64" t="n">
        <v>0.082148772</v>
      </c>
      <c r="P90" s="69" t="n">
        <v>12.787385026</v>
      </c>
      <c r="Q90" s="7" t="n">
        <v>0.0150507794</v>
      </c>
      <c r="R90" s="46" t="n">
        <v>-0.000800758</v>
      </c>
      <c r="S90" s="7" t="n">
        <v>-0.000565876</v>
      </c>
      <c r="T90" s="46" t="n">
        <v>0.0686159824</v>
      </c>
      <c r="U90" s="7" t="n">
        <v>0.5709278825</v>
      </c>
      <c r="V90" s="46" t="n">
        <v>0.0877448898</v>
      </c>
      <c r="W90" s="7" t="n">
        <v>0.0153893374</v>
      </c>
      <c r="X90" s="46" t="n">
        <v>0.1128436178</v>
      </c>
      <c r="Y90" s="7" t="n">
        <v>0.8692058549</v>
      </c>
      <c r="Z90" s="46" t="n">
        <v>1.3513807731</v>
      </c>
      <c r="AA90" s="7" t="n">
        <v>0.0888721248</v>
      </c>
      <c r="AB90" s="49" t="n">
        <v>15.25721052</v>
      </c>
      <c r="AC90" s="7" t="n">
        <v>0.0156158151</v>
      </c>
      <c r="AD90" s="46" t="n">
        <v>-0.001230116</v>
      </c>
      <c r="AE90" s="7" t="n">
        <v>-0.000601149</v>
      </c>
      <c r="AF90" s="46" t="n">
        <v>0.0701149522</v>
      </c>
      <c r="AG90" s="7" t="n">
        <v>0.5858010831</v>
      </c>
      <c r="AH90" s="46" t="n">
        <v>0.089532683</v>
      </c>
      <c r="AI90" s="7" t="n">
        <v>0.0162806086</v>
      </c>
      <c r="AJ90" s="46" t="n">
        <v>0.1269690989</v>
      </c>
      <c r="AK90" s="7" t="n">
        <v>0.9024829761</v>
      </c>
      <c r="AL90" s="46" t="n">
        <v>1.4157861149</v>
      </c>
      <c r="AM90" s="7" t="n">
        <v>0.0960326023</v>
      </c>
      <c r="AN90" s="46" t="n">
        <v>0.0008826505</v>
      </c>
      <c r="AO90" s="7" t="n">
        <v>0.9993982289</v>
      </c>
      <c r="AP90" s="53" t="n">
        <v>15.66605509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17572674</v>
      </c>
      <c r="E91" s="64" t="n">
        <v>-0.048565612</v>
      </c>
      <c r="F91" s="65" t="n">
        <v>-0.007301402</v>
      </c>
      <c r="G91" s="64" t="n">
        <v>0.028468136</v>
      </c>
      <c r="H91" s="65" t="n">
        <v>0.1275753337</v>
      </c>
      <c r="I91" s="64" t="n">
        <v>0.0175286581</v>
      </c>
      <c r="J91" s="65" t="n">
        <v>0.0094843557</v>
      </c>
      <c r="K91" s="64" t="n">
        <v>0.1838847348</v>
      </c>
      <c r="L91" s="65" t="n">
        <v>0.3228314723</v>
      </c>
      <c r="M91" s="71" t="n">
        <v>1</v>
      </c>
      <c r="N91" s="65" t="n">
        <v>0.2775835057</v>
      </c>
      <c r="O91" s="64" t="n">
        <v>0.3218634211</v>
      </c>
      <c r="P91" s="69" t="n">
        <v>6.3917421615</v>
      </c>
      <c r="Q91" s="7" t="n">
        <v>0.0187554683</v>
      </c>
      <c r="R91" s="46" t="n">
        <v>-0.061705489</v>
      </c>
      <c r="S91" s="7" t="n">
        <v>-0.009256364</v>
      </c>
      <c r="T91" s="46" t="n">
        <v>0.0425853476</v>
      </c>
      <c r="U91" s="7" t="n">
        <v>0.2546793542</v>
      </c>
      <c r="V91" s="46" t="n">
        <v>0.030715776</v>
      </c>
      <c r="W91" s="7" t="n">
        <v>0.0251236401</v>
      </c>
      <c r="X91" s="46" t="n">
        <v>0.2786427248</v>
      </c>
      <c r="Y91" s="7" t="n">
        <v>0.5795404578</v>
      </c>
      <c r="Z91" s="46" t="n">
        <v>1.5320128373</v>
      </c>
      <c r="AA91" s="7" t="n">
        <v>0.3616058595</v>
      </c>
      <c r="AB91" s="49" t="n">
        <v>10.452032806</v>
      </c>
      <c r="AC91" s="7" t="n">
        <v>0.0195684664</v>
      </c>
      <c r="AD91" s="46" t="n">
        <v>-0.064561792</v>
      </c>
      <c r="AE91" s="7" t="n">
        <v>-0.009318686</v>
      </c>
      <c r="AF91" s="46" t="n">
        <v>0.0443825451</v>
      </c>
      <c r="AG91" s="7" t="n">
        <v>0.2756501979</v>
      </c>
      <c r="AH91" s="46" t="n">
        <v>0.0330348492</v>
      </c>
      <c r="AI91" s="7" t="n">
        <v>0.0266429775</v>
      </c>
      <c r="AJ91" s="46" t="n">
        <v>0.2997267332</v>
      </c>
      <c r="AK91" s="7" t="n">
        <v>0.6251252911</v>
      </c>
      <c r="AL91" s="46" t="n">
        <v>1.629317081</v>
      </c>
      <c r="AM91" s="7" t="n">
        <v>0.3731050552</v>
      </c>
      <c r="AN91" s="46" t="n">
        <v>0.0008903044</v>
      </c>
      <c r="AO91" s="7" t="n">
        <v>0.9991206507</v>
      </c>
      <c r="AP91" s="53" t="n">
        <v>11.08893555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56197222</v>
      </c>
      <c r="E92" s="64" t="n">
        <v>-0.000105927</v>
      </c>
      <c r="F92" s="65" t="n">
        <v>-0.000543275</v>
      </c>
      <c r="G92" s="64" t="n">
        <v>0.0097821524</v>
      </c>
      <c r="H92" s="65" t="n">
        <v>0.2548720145</v>
      </c>
      <c r="I92" s="64" t="n">
        <v>0.0255812514</v>
      </c>
      <c r="J92" s="65" t="n">
        <v>0.0141684727</v>
      </c>
      <c r="K92" s="64" t="n">
        <v>0.1663102327</v>
      </c>
      <c r="L92" s="65" t="n">
        <v>0.4756846448</v>
      </c>
      <c r="M92" s="71" t="n">
        <v>1</v>
      </c>
      <c r="N92" s="65" t="n">
        <v>0.1787034628</v>
      </c>
      <c r="O92" s="64" t="n">
        <v>0.022032663</v>
      </c>
      <c r="P92" s="69" t="n">
        <v>0</v>
      </c>
      <c r="Q92" s="7" t="n">
        <v>0.0115050243</v>
      </c>
      <c r="R92" s="46" t="n">
        <v>-0.010201923</v>
      </c>
      <c r="S92" s="7" t="n">
        <v>-0.002077156</v>
      </c>
      <c r="T92" s="46" t="n">
        <v>0.0196480575</v>
      </c>
      <c r="U92" s="7" t="n">
        <v>0.3722615096</v>
      </c>
      <c r="V92" s="46" t="n">
        <v>0.0382200539</v>
      </c>
      <c r="W92" s="7" t="n">
        <v>0.0313861751</v>
      </c>
      <c r="X92" s="46" t="n">
        <v>0.2426913452</v>
      </c>
      <c r="Y92" s="7" t="n">
        <v>0.7034330866</v>
      </c>
      <c r="Z92" s="46" t="n">
        <v>1.4624456997</v>
      </c>
      <c r="AA92" s="7" t="n">
        <v>0.2476857478</v>
      </c>
      <c r="AB92" s="49" t="n">
        <v>3.4361036858</v>
      </c>
      <c r="AC92" s="7" t="n">
        <v>0.0121837909</v>
      </c>
      <c r="AD92" s="46" t="n">
        <v>-0.012583861</v>
      </c>
      <c r="AE92" s="7" t="n">
        <v>-0.002143956</v>
      </c>
      <c r="AF92" s="46" t="n">
        <v>0.021179695</v>
      </c>
      <c r="AG92" s="7" t="n">
        <v>0.3919385867</v>
      </c>
      <c r="AH92" s="46" t="n">
        <v>0.0404654676</v>
      </c>
      <c r="AI92" s="7" t="n">
        <v>0.0327233065</v>
      </c>
      <c r="AJ92" s="46" t="n">
        <v>0.2580249029</v>
      </c>
      <c r="AK92" s="7" t="n">
        <v>0.7417879326</v>
      </c>
      <c r="AL92" s="46" t="n">
        <v>1.5442361537</v>
      </c>
      <c r="AM92" s="7" t="n">
        <v>0.257384015</v>
      </c>
      <c r="AN92" s="46" t="n">
        <v>0.0002228973</v>
      </c>
      <c r="AO92" s="7" t="n">
        <v>0.999394845</v>
      </c>
      <c r="AP92" s="53" t="n">
        <v>3.9293244433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27068766</v>
      </c>
      <c r="E93" s="64" t="n">
        <v>-2.228E-005</v>
      </c>
      <c r="F93" s="65" t="n">
        <v>-0.000167248</v>
      </c>
      <c r="G93" s="64" t="n">
        <v>0.027475434</v>
      </c>
      <c r="H93" s="65" t="n">
        <v>0.2106079919</v>
      </c>
      <c r="I93" s="64" t="n">
        <v>0.0333333882</v>
      </c>
      <c r="J93" s="65" t="n">
        <v>0.0003948402</v>
      </c>
      <c r="K93" s="64" t="n">
        <v>0.3183181246</v>
      </c>
      <c r="L93" s="65" t="n">
        <v>0.6026471279</v>
      </c>
      <c r="M93" s="71" t="n">
        <v>1</v>
      </c>
      <c r="N93" s="65" t="n">
        <v>0.1146834396</v>
      </c>
      <c r="O93" s="64" t="n">
        <v>0.0450152171</v>
      </c>
      <c r="P93" s="69" t="n">
        <v>0</v>
      </c>
      <c r="Q93" s="7" t="n">
        <v>0.017048706</v>
      </c>
      <c r="R93" s="46" t="n">
        <v>-0.002370127</v>
      </c>
      <c r="S93" s="7" t="n">
        <v>-0.00053803</v>
      </c>
      <c r="T93" s="46" t="n">
        <v>0.0372285394</v>
      </c>
      <c r="U93" s="7" t="n">
        <v>0.311698062</v>
      </c>
      <c r="V93" s="46" t="n">
        <v>0.0436304169</v>
      </c>
      <c r="W93" s="7" t="n">
        <v>0.0097718717</v>
      </c>
      <c r="X93" s="46" t="n">
        <v>0.3806331652</v>
      </c>
      <c r="Y93" s="7" t="n">
        <v>0.7971026036</v>
      </c>
      <c r="Z93" s="46" t="n">
        <v>1.3704405164</v>
      </c>
      <c r="AA93" s="7" t="n">
        <v>0.1605682476</v>
      </c>
      <c r="AB93" s="49" t="n">
        <v>2.4294968517</v>
      </c>
      <c r="AC93" s="7" t="n">
        <v>0.0175144287</v>
      </c>
      <c r="AD93" s="46" t="n">
        <v>-0.003161335</v>
      </c>
      <c r="AE93" s="7" t="n">
        <v>-0.000585806</v>
      </c>
      <c r="AF93" s="46" t="n">
        <v>0.0386159376</v>
      </c>
      <c r="AG93" s="7" t="n">
        <v>0.3276916767</v>
      </c>
      <c r="AH93" s="46" t="n">
        <v>0.0455124265</v>
      </c>
      <c r="AI93" s="7" t="n">
        <v>0.0107732013</v>
      </c>
      <c r="AJ93" s="46" t="n">
        <v>0.3934814185</v>
      </c>
      <c r="AK93" s="7" t="n">
        <v>0.8298419483</v>
      </c>
      <c r="AL93" s="46" t="n">
        <v>1.4386892847</v>
      </c>
      <c r="AM93" s="7" t="n">
        <v>0.1692398897</v>
      </c>
      <c r="AN93" s="46" t="n">
        <v>0.000379261</v>
      </c>
      <c r="AO93" s="7" t="n">
        <v>0.999461099</v>
      </c>
      <c r="AP93" s="53" t="n">
        <v>2.815258058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9206491</v>
      </c>
      <c r="E94" s="64" t="n">
        <v>-0.001662767</v>
      </c>
      <c r="F94" s="65" t="n">
        <v>-0.000345197</v>
      </c>
      <c r="G94" s="64" t="n">
        <v>0.0103080785</v>
      </c>
      <c r="H94" s="65" t="n">
        <v>0.4103999494</v>
      </c>
      <c r="I94" s="64" t="n">
        <v>0.0300555833</v>
      </c>
      <c r="J94" s="65" t="n">
        <v>0.0027951091</v>
      </c>
      <c r="K94" s="64" t="n">
        <v>0.0593768916</v>
      </c>
      <c r="L94" s="65" t="n">
        <v>0.5201341395</v>
      </c>
      <c r="M94" s="71" t="n">
        <v>1</v>
      </c>
      <c r="N94" s="65" t="n">
        <v>0.1030781596</v>
      </c>
      <c r="O94" s="64" t="n">
        <v>0.2180465726</v>
      </c>
      <c r="P94" s="69" t="n">
        <v>3.975797308</v>
      </c>
      <c r="Q94" s="7" t="n">
        <v>0.0151491745</v>
      </c>
      <c r="R94" s="46" t="n">
        <v>-0.002594622</v>
      </c>
      <c r="S94" s="7" t="n">
        <v>-0.000531981</v>
      </c>
      <c r="T94" s="46" t="n">
        <v>0.0242981055</v>
      </c>
      <c r="U94" s="7" t="n">
        <v>0.5578663091</v>
      </c>
      <c r="V94" s="46" t="n">
        <v>0.0446031461</v>
      </c>
      <c r="W94" s="7" t="n">
        <v>0.0167810078</v>
      </c>
      <c r="X94" s="46" t="n">
        <v>0.1290888741</v>
      </c>
      <c r="Y94" s="7" t="n">
        <v>0.784660014</v>
      </c>
      <c r="Z94" s="46" t="n">
        <v>1.4932467027</v>
      </c>
      <c r="AA94" s="7" t="n">
        <v>0.1533947767</v>
      </c>
      <c r="AB94" s="49" t="n">
        <v>7.789649277</v>
      </c>
      <c r="AC94" s="7" t="n">
        <v>0.016007877</v>
      </c>
      <c r="AD94" s="46" t="n">
        <v>-0.003216457</v>
      </c>
      <c r="AE94" s="7" t="n">
        <v>-0.000599207</v>
      </c>
      <c r="AF94" s="46" t="n">
        <v>0.0261830554</v>
      </c>
      <c r="AG94" s="7" t="n">
        <v>0.5812246904</v>
      </c>
      <c r="AH94" s="46" t="n">
        <v>0.0474871004</v>
      </c>
      <c r="AI94" s="7" t="n">
        <v>0.018233348</v>
      </c>
      <c r="AJ94" s="46" t="n">
        <v>0.1488493149</v>
      </c>
      <c r="AK94" s="7" t="n">
        <v>0.8341697226</v>
      </c>
      <c r="AL94" s="46" t="n">
        <v>1.5977340231</v>
      </c>
      <c r="AM94" s="7" t="n">
        <v>0.1645191659</v>
      </c>
      <c r="AN94" s="46" t="n">
        <v>0.0005248443</v>
      </c>
      <c r="AO94" s="7" t="n">
        <v>0.9992137329</v>
      </c>
      <c r="AP94" s="53" t="n">
        <v>8.449926615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22860068</v>
      </c>
      <c r="E95" s="64" t="n">
        <v>-6.5285E-005</v>
      </c>
      <c r="F95" s="65" t="n">
        <v>-3.0556E-005</v>
      </c>
      <c r="G95" s="64" t="n">
        <v>0.0253155325</v>
      </c>
      <c r="H95" s="65" t="n">
        <v>0.4014461992</v>
      </c>
      <c r="I95" s="64" t="n">
        <v>0.0506560572</v>
      </c>
      <c r="J95" s="65" t="n">
        <v>0</v>
      </c>
      <c r="K95" s="64" t="n">
        <v>0.2816793141</v>
      </c>
      <c r="L95" s="65" t="n">
        <v>0.7712872689</v>
      </c>
      <c r="M95" s="71" t="n">
        <v>1</v>
      </c>
      <c r="N95" s="65" t="n">
        <v>0.0181262593</v>
      </c>
      <c r="O95" s="64" t="n">
        <v>0.0551840236</v>
      </c>
      <c r="P95" s="69" t="n">
        <v>7.6712975486</v>
      </c>
      <c r="Q95" s="7" t="n">
        <v>0.0160385863</v>
      </c>
      <c r="R95" s="46" t="n">
        <v>-0.000501679</v>
      </c>
      <c r="S95" s="7" t="n">
        <v>-0.000121813</v>
      </c>
      <c r="T95" s="46" t="n">
        <v>0.0352777359</v>
      </c>
      <c r="U95" s="7" t="n">
        <v>0.4915325828</v>
      </c>
      <c r="V95" s="46" t="n">
        <v>0.0599677587</v>
      </c>
      <c r="W95" s="7" t="n">
        <v>0.0099742362</v>
      </c>
      <c r="X95" s="46" t="n">
        <v>0.3233242511</v>
      </c>
      <c r="Y95" s="7" t="n">
        <v>0.9354916583</v>
      </c>
      <c r="Z95" s="46" t="n">
        <v>1.286421662</v>
      </c>
      <c r="AA95" s="7" t="n">
        <v>0.0427861949</v>
      </c>
      <c r="AB95" s="49" t="n">
        <v>10.002381648</v>
      </c>
      <c r="AC95" s="7" t="n">
        <v>0.0163232215</v>
      </c>
      <c r="AD95" s="46" t="n">
        <v>-0.000728943</v>
      </c>
      <c r="AE95" s="7" t="n">
        <v>-0.000147757</v>
      </c>
      <c r="AF95" s="46" t="n">
        <v>0.0359615473</v>
      </c>
      <c r="AG95" s="7" t="n">
        <v>0.5003790761</v>
      </c>
      <c r="AH95" s="46" t="n">
        <v>0.0609507385</v>
      </c>
      <c r="AI95" s="7" t="n">
        <v>0.010663523</v>
      </c>
      <c r="AJ95" s="46" t="n">
        <v>0.3301610119</v>
      </c>
      <c r="AK95" s="7" t="n">
        <v>0.9535624177</v>
      </c>
      <c r="AL95" s="46" t="n">
        <v>1.3205003328</v>
      </c>
      <c r="AM95" s="7" t="n">
        <v>0.0460872295</v>
      </c>
      <c r="AN95" s="46" t="n">
        <v>3.45353E-005</v>
      </c>
      <c r="AO95" s="7" t="n">
        <v>0.9996841825</v>
      </c>
      <c r="AP95" s="53" t="n">
        <v>10.26100580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83099106</v>
      </c>
      <c r="E96" s="64" t="n">
        <v>0</v>
      </c>
      <c r="F96" s="65" t="n">
        <v>0</v>
      </c>
      <c r="G96" s="64" t="n">
        <v>0.0487492995</v>
      </c>
      <c r="H96" s="65" t="n">
        <v>0.1885895928</v>
      </c>
      <c r="I96" s="64" t="n">
        <v>0.0227898337</v>
      </c>
      <c r="J96" s="65" t="n">
        <v>0</v>
      </c>
      <c r="K96" s="64" t="n">
        <v>0.325470041</v>
      </c>
      <c r="L96" s="65" t="n">
        <v>0.5939086776</v>
      </c>
      <c r="M96" s="71" t="n">
        <v>1</v>
      </c>
      <c r="N96" s="65" t="n">
        <v>0.0230464845</v>
      </c>
      <c r="O96" s="64" t="n">
        <v>0.106886768</v>
      </c>
      <c r="P96" s="69" t="n">
        <v>2.8098</v>
      </c>
      <c r="Q96" s="7" t="n">
        <v>0.0197156635</v>
      </c>
      <c r="R96" s="46" t="n">
        <v>-0.00043814</v>
      </c>
      <c r="S96" s="7" t="n">
        <v>-0.000148734</v>
      </c>
      <c r="T96" s="46" t="n">
        <v>0.0607640776</v>
      </c>
      <c r="U96" s="7" t="n">
        <v>0.3430037989</v>
      </c>
      <c r="V96" s="46" t="n">
        <v>0.036985304</v>
      </c>
      <c r="W96" s="7" t="n">
        <v>0.0442740904</v>
      </c>
      <c r="X96" s="46" t="n">
        <v>0.3838653982</v>
      </c>
      <c r="Y96" s="7" t="n">
        <v>0.8880214591</v>
      </c>
      <c r="Z96" s="46" t="n">
        <v>1.5147429054</v>
      </c>
      <c r="AA96" s="7" t="n">
        <v>0.0613348943</v>
      </c>
      <c r="AB96" s="49" t="n">
        <v>6.7171624347</v>
      </c>
      <c r="AC96" s="7" t="n">
        <v>0.020989186</v>
      </c>
      <c r="AD96" s="46" t="n">
        <v>-0.000738372</v>
      </c>
      <c r="AE96" s="7" t="n">
        <v>-0.000215012</v>
      </c>
      <c r="AF96" s="46" t="n">
        <v>0.0623062197</v>
      </c>
      <c r="AG96" s="7" t="n">
        <v>0.3652370289</v>
      </c>
      <c r="AH96" s="46" t="n">
        <v>0.039152618</v>
      </c>
      <c r="AI96" s="7" t="n">
        <v>0.0487213641</v>
      </c>
      <c r="AJ96" s="46" t="n">
        <v>0.3962355765</v>
      </c>
      <c r="AK96" s="7" t="n">
        <v>0.9316886099</v>
      </c>
      <c r="AL96" s="46" t="n">
        <v>1.5955178131</v>
      </c>
      <c r="AM96" s="7" t="n">
        <v>0.067803509</v>
      </c>
      <c r="AN96" s="46" t="n">
        <v>4.47684E-005</v>
      </c>
      <c r="AO96" s="7" t="n">
        <v>0.9995368873</v>
      </c>
      <c r="AP96" s="53" t="n">
        <v>7.355440642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23099486</v>
      </c>
      <c r="E97" s="64" t="n">
        <v>-0.003427714</v>
      </c>
      <c r="F97" s="65" t="n">
        <v>0</v>
      </c>
      <c r="G97" s="64" t="n">
        <v>0.2203517934</v>
      </c>
      <c r="H97" s="65" t="n">
        <v>0.0561536801</v>
      </c>
      <c r="I97" s="64" t="n">
        <v>0.0033824137</v>
      </c>
      <c r="J97" s="65" t="n">
        <v>0.061328874</v>
      </c>
      <c r="K97" s="64" t="n">
        <v>0.3224537457</v>
      </c>
      <c r="L97" s="65" t="n">
        <v>0.6725527417</v>
      </c>
      <c r="M97" s="71" t="n">
        <v>1</v>
      </c>
      <c r="N97" s="65" t="n">
        <v>0.0214828389</v>
      </c>
      <c r="O97" s="64" t="n">
        <v>0.002699066</v>
      </c>
      <c r="P97" s="69" t="n">
        <v>1.5645</v>
      </c>
      <c r="Q97" s="7" t="n">
        <v>0.018630365</v>
      </c>
      <c r="R97" s="46" t="n">
        <v>-0.003810073</v>
      </c>
      <c r="S97" s="7" t="n">
        <v>-8.7449E-005</v>
      </c>
      <c r="T97" s="46" t="n">
        <v>0.23200829</v>
      </c>
      <c r="U97" s="7" t="n">
        <v>0.1802348359</v>
      </c>
      <c r="V97" s="46" t="n">
        <v>0.0165701978</v>
      </c>
      <c r="W97" s="7" t="n">
        <v>0.0787949455</v>
      </c>
      <c r="X97" s="46" t="n">
        <v>0.387601339</v>
      </c>
      <c r="Y97" s="7" t="n">
        <v>0.9099424508</v>
      </c>
      <c r="Z97" s="46" t="n">
        <v>1.4004755504</v>
      </c>
      <c r="AA97" s="7" t="n">
        <v>0.0542375578</v>
      </c>
      <c r="AB97" s="49" t="n">
        <v>5.1357462901</v>
      </c>
      <c r="AC97" s="7" t="n">
        <v>0.0190761395</v>
      </c>
      <c r="AD97" s="46" t="n">
        <v>-0.004000838</v>
      </c>
      <c r="AE97" s="7" t="n">
        <v>-0.000113991</v>
      </c>
      <c r="AF97" s="46" t="n">
        <v>0.233089466</v>
      </c>
      <c r="AG97" s="7" t="n">
        <v>0.1918368488</v>
      </c>
      <c r="AH97" s="46" t="n">
        <v>0.0179050969</v>
      </c>
      <c r="AI97" s="7" t="n">
        <v>0.0796479381</v>
      </c>
      <c r="AJ97" s="46" t="n">
        <v>0.4027759816</v>
      </c>
      <c r="AK97" s="7" t="n">
        <v>0.9402166411</v>
      </c>
      <c r="AL97" s="46" t="n">
        <v>1.4547294562</v>
      </c>
      <c r="AM97" s="7" t="n">
        <v>0.0591325187</v>
      </c>
      <c r="AN97" s="46" t="n">
        <v>0.0001289241</v>
      </c>
      <c r="AO97" s="7" t="n">
        <v>0.999478084</v>
      </c>
      <c r="AP97" s="53" t="n">
        <v>5.459678245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41315325</v>
      </c>
      <c r="E98" s="64" t="n">
        <v>0</v>
      </c>
      <c r="F98" s="65" t="n">
        <v>0</v>
      </c>
      <c r="G98" s="64" t="n">
        <v>0.1894328737</v>
      </c>
      <c r="H98" s="65" t="n">
        <v>0</v>
      </c>
      <c r="I98" s="64" t="n">
        <v>0</v>
      </c>
      <c r="J98" s="65" t="n">
        <v>0.2781224773</v>
      </c>
      <c r="K98" s="64" t="n">
        <v>0.4404207329</v>
      </c>
      <c r="L98" s="65" t="n">
        <v>0.9121076164</v>
      </c>
      <c r="M98" s="71" t="n">
        <v>1</v>
      </c>
      <c r="N98" s="65" t="n">
        <v>0.0034272351</v>
      </c>
      <c r="O98" s="64" t="n">
        <v>0</v>
      </c>
      <c r="P98" s="69" t="n">
        <v>0</v>
      </c>
      <c r="Q98" s="7" t="n">
        <v>0.0060458542</v>
      </c>
      <c r="R98" s="46" t="n">
        <v>-4.2326E-005</v>
      </c>
      <c r="S98" s="7" t="n">
        <v>-1.1683E-005</v>
      </c>
      <c r="T98" s="46" t="n">
        <v>0.1922410521</v>
      </c>
      <c r="U98" s="7" t="n">
        <v>0.040544373</v>
      </c>
      <c r="V98" s="46" t="n">
        <v>0.0042877855</v>
      </c>
      <c r="W98" s="7" t="n">
        <v>0.2830804833</v>
      </c>
      <c r="X98" s="46" t="n">
        <v>0.4554857813</v>
      </c>
      <c r="Y98" s="7" t="n">
        <v>0.9816313201</v>
      </c>
      <c r="Z98" s="46" t="n">
        <v>1.1122117492</v>
      </c>
      <c r="AA98" s="7" t="n">
        <v>0.011090751</v>
      </c>
      <c r="AB98" s="49" t="n">
        <v>1.0245064942</v>
      </c>
      <c r="AC98" s="7" t="n">
        <v>0.0061820191</v>
      </c>
      <c r="AD98" s="46" t="n">
        <v>-7.7838E-005</v>
      </c>
      <c r="AE98" s="7" t="n">
        <v>-1.6887E-005</v>
      </c>
      <c r="AF98" s="46" t="n">
        <v>0.1925318668</v>
      </c>
      <c r="AG98" s="7" t="n">
        <v>0.0434808497</v>
      </c>
      <c r="AH98" s="46" t="n">
        <v>0.0046356303</v>
      </c>
      <c r="AI98" s="7" t="n">
        <v>0.2832790394</v>
      </c>
      <c r="AJ98" s="46" t="n">
        <v>0.4577976198</v>
      </c>
      <c r="AK98" s="7" t="n">
        <v>0.9878123</v>
      </c>
      <c r="AL98" s="46" t="n">
        <v>1.1237420723</v>
      </c>
      <c r="AM98" s="7" t="n">
        <v>0.0120548191</v>
      </c>
      <c r="AN98" s="46" t="n">
        <v>0</v>
      </c>
      <c r="AO98" s="7" t="n">
        <v>0.9998671191</v>
      </c>
      <c r="AP98" s="53" t="n">
        <v>1.100294097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2346545</v>
      </c>
      <c r="E99" s="64" t="n">
        <v>-7.097546E-006</v>
      </c>
      <c r="F99" s="65" t="n">
        <v>-0.000142984</v>
      </c>
      <c r="G99" s="64" t="n">
        <v>0.0136744812</v>
      </c>
      <c r="H99" s="65" t="n">
        <v>0.2211500659</v>
      </c>
      <c r="I99" s="64" t="n">
        <v>0.0165356221</v>
      </c>
      <c r="J99" s="65" t="n">
        <v>0.0051650075</v>
      </c>
      <c r="K99" s="64" t="n">
        <v>0.3451336699</v>
      </c>
      <c r="L99" s="65" t="n">
        <v>0.6249742148</v>
      </c>
      <c r="M99" s="71" t="n">
        <v>1</v>
      </c>
      <c r="N99" s="65" t="n">
        <v>0.079954703</v>
      </c>
      <c r="O99" s="64" t="n">
        <v>0.0742225609</v>
      </c>
      <c r="P99" s="69" t="n">
        <v>5.5522708166</v>
      </c>
      <c r="Q99" s="7" t="n">
        <v>0.0285243495</v>
      </c>
      <c r="R99" s="46" t="n">
        <v>-0.000526976</v>
      </c>
      <c r="S99" s="7" t="n">
        <v>-0.000256507</v>
      </c>
      <c r="T99" s="46" t="n">
        <v>0.0267162559</v>
      </c>
      <c r="U99" s="7" t="n">
        <v>0.3321366959</v>
      </c>
      <c r="V99" s="46" t="n">
        <v>0.0278632076</v>
      </c>
      <c r="W99" s="7" t="n">
        <v>0.0185230069</v>
      </c>
      <c r="X99" s="46" t="n">
        <v>0.4042087104</v>
      </c>
      <c r="Y99" s="7" t="n">
        <v>0.8371887437</v>
      </c>
      <c r="Z99" s="46" t="n">
        <v>1.3841777826</v>
      </c>
      <c r="AA99" s="7" t="n">
        <v>0.1194162249</v>
      </c>
      <c r="AB99" s="49" t="n">
        <v>8.8438919981</v>
      </c>
      <c r="AC99" s="7" t="n">
        <v>0.0290461611</v>
      </c>
      <c r="AD99" s="46" t="n">
        <v>-0.000827597</v>
      </c>
      <c r="AE99" s="7" t="n">
        <v>-0.000296781</v>
      </c>
      <c r="AF99" s="46" t="n">
        <v>0.0280077658</v>
      </c>
      <c r="AG99" s="7" t="n">
        <v>0.3473667604</v>
      </c>
      <c r="AH99" s="46" t="n">
        <v>0.0295871756</v>
      </c>
      <c r="AI99" s="7" t="n">
        <v>0.0196552507</v>
      </c>
      <c r="AJ99" s="46" t="n">
        <v>0.4189519922</v>
      </c>
      <c r="AK99" s="7" t="n">
        <v>0.8714907274</v>
      </c>
      <c r="AL99" s="46" t="n">
        <v>1.4512423291</v>
      </c>
      <c r="AM99" s="7" t="n">
        <v>0.1271308291</v>
      </c>
      <c r="AN99" s="46" t="n">
        <v>0.0007914698</v>
      </c>
      <c r="AO99" s="7" t="n">
        <v>0.9994130263</v>
      </c>
      <c r="AP99" s="53" t="n">
        <v>9.3015829481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5909914</v>
      </c>
      <c r="E100" s="64" t="n">
        <v>-7.907112E-006</v>
      </c>
      <c r="F100" s="65" t="n">
        <v>-0.000201886</v>
      </c>
      <c r="G100" s="64" t="n">
        <v>0.0230863934</v>
      </c>
      <c r="H100" s="65" t="n">
        <v>0.2294989875</v>
      </c>
      <c r="I100" s="64" t="n">
        <v>0.0188465501</v>
      </c>
      <c r="J100" s="65" t="n">
        <v>0.0236126576</v>
      </c>
      <c r="K100" s="64" t="n">
        <v>0.0428043706</v>
      </c>
      <c r="L100" s="65" t="n">
        <v>0.3635490798</v>
      </c>
      <c r="M100" s="71" t="n">
        <v>1</v>
      </c>
      <c r="N100" s="65" t="n">
        <v>0.0823032128</v>
      </c>
      <c r="O100" s="64" t="n">
        <v>0.024057262</v>
      </c>
      <c r="P100" s="69" t="n">
        <v>4.7197954288</v>
      </c>
      <c r="Q100" s="7" t="n">
        <v>0.0385357368</v>
      </c>
      <c r="R100" s="46" t="n">
        <v>-0.000790586</v>
      </c>
      <c r="S100" s="7" t="n">
        <v>-0.000396202</v>
      </c>
      <c r="T100" s="46" t="n">
        <v>0.046762129</v>
      </c>
      <c r="U100" s="7" t="n">
        <v>0.4649709374</v>
      </c>
      <c r="V100" s="46" t="n">
        <v>0.0429382274</v>
      </c>
      <c r="W100" s="7" t="n">
        <v>0.0515968729</v>
      </c>
      <c r="X100" s="46" t="n">
        <v>0.1367437409</v>
      </c>
      <c r="Y100" s="7" t="n">
        <v>0.7803608566</v>
      </c>
      <c r="Z100" s="46" t="n">
        <v>1.8220006759</v>
      </c>
      <c r="AA100" s="7" t="n">
        <v>0.1516800028</v>
      </c>
      <c r="AB100" s="49" t="n">
        <v>10.465429175</v>
      </c>
      <c r="AC100" s="7" t="n">
        <v>0.0397327313</v>
      </c>
      <c r="AD100" s="46" t="n">
        <v>-0.001286887</v>
      </c>
      <c r="AE100" s="7" t="n">
        <v>-0.000467151</v>
      </c>
      <c r="AF100" s="46" t="n">
        <v>0.0492041988</v>
      </c>
      <c r="AG100" s="7" t="n">
        <v>0.4935858808</v>
      </c>
      <c r="AH100" s="46" t="n">
        <v>0.0460556107</v>
      </c>
      <c r="AI100" s="7" t="n">
        <v>0.0536575166</v>
      </c>
      <c r="AJ100" s="46" t="n">
        <v>0.1559795255</v>
      </c>
      <c r="AK100" s="7" t="n">
        <v>0.8364614257</v>
      </c>
      <c r="AL100" s="46" t="n">
        <v>1.9371297274</v>
      </c>
      <c r="AM100" s="7" t="n">
        <v>0.1625169508</v>
      </c>
      <c r="AN100" s="46" t="n">
        <v>0.0002650346</v>
      </c>
      <c r="AO100" s="7" t="n">
        <v>0.9992434112</v>
      </c>
      <c r="AP100" s="53" t="n">
        <v>11.24165277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4203011</v>
      </c>
      <c r="E101" s="64" t="n">
        <v>-0.00024027</v>
      </c>
      <c r="F101" s="65" t="n">
        <v>-0.000507635</v>
      </c>
      <c r="G101" s="64" t="n">
        <v>0.0099686051</v>
      </c>
      <c r="H101" s="65" t="n">
        <v>0.3834414503</v>
      </c>
      <c r="I101" s="64" t="n">
        <v>0.0223163988</v>
      </c>
      <c r="J101" s="65" t="n">
        <v>0.0365050653</v>
      </c>
      <c r="K101" s="64" t="n">
        <v>0.1395823864</v>
      </c>
      <c r="L101" s="65" t="n">
        <v>0.6052690124</v>
      </c>
      <c r="M101" s="71" t="n">
        <v>1</v>
      </c>
      <c r="N101" s="65" t="n">
        <v>0.0810206179</v>
      </c>
      <c r="O101" s="64" t="n">
        <v>0.0868484004</v>
      </c>
      <c r="P101" s="69" t="n">
        <v>9.408</v>
      </c>
      <c r="Q101" s="7" t="n">
        <v>0.0188175158</v>
      </c>
      <c r="R101" s="46" t="n">
        <v>-0.000912115</v>
      </c>
      <c r="S101" s="7" t="n">
        <v>-0.000640738</v>
      </c>
      <c r="T101" s="46" t="n">
        <v>0.0236394652</v>
      </c>
      <c r="U101" s="7" t="n">
        <v>0.5057248604</v>
      </c>
      <c r="V101" s="46" t="n">
        <v>0.0341778372</v>
      </c>
      <c r="W101" s="7" t="n">
        <v>0.0520029037</v>
      </c>
      <c r="X101" s="46" t="n">
        <v>0.1979404363</v>
      </c>
      <c r="Y101" s="7" t="n">
        <v>0.8307501662</v>
      </c>
      <c r="Z101" s="46" t="n">
        <v>1.401623893</v>
      </c>
      <c r="AA101" s="7" t="n">
        <v>0.1231760185</v>
      </c>
      <c r="AB101" s="49" t="n">
        <v>12.976448614</v>
      </c>
      <c r="AC101" s="7" t="n">
        <v>0.0193571936</v>
      </c>
      <c r="AD101" s="46" t="n">
        <v>-0.00132384</v>
      </c>
      <c r="AE101" s="7" t="n">
        <v>-0.00069251</v>
      </c>
      <c r="AF101" s="46" t="n">
        <v>0.0250727039</v>
      </c>
      <c r="AG101" s="7" t="n">
        <v>0.5240384797</v>
      </c>
      <c r="AH101" s="46" t="n">
        <v>0.0361685159</v>
      </c>
      <c r="AI101" s="7" t="n">
        <v>0.0534657237</v>
      </c>
      <c r="AJ101" s="46" t="n">
        <v>0.2115168002</v>
      </c>
      <c r="AK101" s="7" t="n">
        <v>0.8676030669</v>
      </c>
      <c r="AL101" s="46" t="n">
        <v>1.4746689656</v>
      </c>
      <c r="AM101" s="7" t="n">
        <v>0.1309765148</v>
      </c>
      <c r="AN101" s="46" t="n">
        <v>0.0006969125</v>
      </c>
      <c r="AO101" s="7" t="n">
        <v>0.9992764942</v>
      </c>
      <c r="AP101" s="53" t="n">
        <v>13.54155870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8268079</v>
      </c>
      <c r="E102" s="64" t="n">
        <v>-0.0071049</v>
      </c>
      <c r="F102" s="65" t="n">
        <v>-0.000268609</v>
      </c>
      <c r="G102" s="64" t="n">
        <v>0.0115734075</v>
      </c>
      <c r="H102" s="65" t="n">
        <v>0.3507404457</v>
      </c>
      <c r="I102" s="64" t="n">
        <v>0.0335962568</v>
      </c>
      <c r="J102" s="65" t="n">
        <v>0.2362128716</v>
      </c>
      <c r="K102" s="64" t="n">
        <v>0.0491935182</v>
      </c>
      <c r="L102" s="65" t="n">
        <v>0.682211069</v>
      </c>
      <c r="M102" s="71" t="n">
        <v>1</v>
      </c>
      <c r="N102" s="65" t="n">
        <v>0.0564664459</v>
      </c>
      <c r="O102" s="64" t="n">
        <v>0.0614113251</v>
      </c>
      <c r="P102" s="69" t="n">
        <v>11.351126368</v>
      </c>
      <c r="Q102" s="7" t="n">
        <v>0.0126773119</v>
      </c>
      <c r="R102" s="46" t="n">
        <v>-0.007953286</v>
      </c>
      <c r="S102" s="7" t="n">
        <v>-0.000372215</v>
      </c>
      <c r="T102" s="46" t="n">
        <v>0.0238923592</v>
      </c>
      <c r="U102" s="7" t="n">
        <v>0.4550795748</v>
      </c>
      <c r="V102" s="46" t="n">
        <v>0.0442572071</v>
      </c>
      <c r="W102" s="7" t="n">
        <v>0.250744677</v>
      </c>
      <c r="X102" s="46" t="n">
        <v>0.1007336218</v>
      </c>
      <c r="Y102" s="7" t="n">
        <v>0.8790592508</v>
      </c>
      <c r="Z102" s="46" t="n">
        <v>1.3442448466</v>
      </c>
      <c r="AA102" s="7" t="n">
        <v>0.0885044528</v>
      </c>
      <c r="AB102" s="49" t="n">
        <v>14.203346583</v>
      </c>
      <c r="AC102" s="7" t="n">
        <v>0.0131302613</v>
      </c>
      <c r="AD102" s="46" t="n">
        <v>-0.008262139</v>
      </c>
      <c r="AE102" s="7" t="n">
        <v>-0.000406761</v>
      </c>
      <c r="AF102" s="46" t="n">
        <v>0.0249056029</v>
      </c>
      <c r="AG102" s="7" t="n">
        <v>0.4682671015</v>
      </c>
      <c r="AH102" s="46" t="n">
        <v>0.0457286018</v>
      </c>
      <c r="AI102" s="7" t="n">
        <v>0.251731352</v>
      </c>
      <c r="AJ102" s="46" t="n">
        <v>0.1102685459</v>
      </c>
      <c r="AK102" s="7" t="n">
        <v>0.9053625654</v>
      </c>
      <c r="AL102" s="46" t="n">
        <v>1.3960618255</v>
      </c>
      <c r="AM102" s="7" t="n">
        <v>0.0938989691</v>
      </c>
      <c r="AN102" s="46" t="n">
        <v>0.0002744135</v>
      </c>
      <c r="AO102" s="7" t="n">
        <v>0.999535948</v>
      </c>
      <c r="AP102" s="53" t="n">
        <v>14.58965149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84565558</v>
      </c>
      <c r="E103" s="64" t="n">
        <v>-0.003070516</v>
      </c>
      <c r="F103" s="65" t="n">
        <v>-0.000535933</v>
      </c>
      <c r="G103" s="64" t="n">
        <v>0.0081651631</v>
      </c>
      <c r="H103" s="65" t="n">
        <v>0.4264578298</v>
      </c>
      <c r="I103" s="64" t="n">
        <v>0.0298601861</v>
      </c>
      <c r="J103" s="65" t="n">
        <v>0.0452768395</v>
      </c>
      <c r="K103" s="64" t="n">
        <v>0.0453967001</v>
      </c>
      <c r="L103" s="65" t="n">
        <v>0.5600068255</v>
      </c>
      <c r="M103" s="71" t="n">
        <v>1</v>
      </c>
      <c r="N103" s="65" t="n">
        <v>0.0904024961</v>
      </c>
      <c r="O103" s="64" t="n">
        <v>0.2163714565</v>
      </c>
      <c r="P103" s="69" t="n">
        <v>10.355028911</v>
      </c>
      <c r="Q103" s="7" t="n">
        <v>0.0137501422</v>
      </c>
      <c r="R103" s="46" t="n">
        <v>-0.004064255</v>
      </c>
      <c r="S103" s="7" t="n">
        <v>-0.000692808</v>
      </c>
      <c r="T103" s="46" t="n">
        <v>0.0229509387</v>
      </c>
      <c r="U103" s="7" t="n">
        <v>0.5768294041</v>
      </c>
      <c r="V103" s="46" t="n">
        <v>0.0439621419</v>
      </c>
      <c r="W103" s="7" t="n">
        <v>0.0614780642</v>
      </c>
      <c r="X103" s="46" t="n">
        <v>0.1066703557</v>
      </c>
      <c r="Y103" s="7" t="n">
        <v>0.8208839837</v>
      </c>
      <c r="Z103" s="46" t="n">
        <v>1.46293776</v>
      </c>
      <c r="AA103" s="7" t="n">
        <v>0.1352134738</v>
      </c>
      <c r="AB103" s="49" t="n">
        <v>14.16132469</v>
      </c>
      <c r="AC103" s="7" t="n">
        <v>0.0143055209</v>
      </c>
      <c r="AD103" s="46" t="n">
        <v>-0.004555102</v>
      </c>
      <c r="AE103" s="7" t="n">
        <v>-0.000743408</v>
      </c>
      <c r="AF103" s="46" t="n">
        <v>0.0242848083</v>
      </c>
      <c r="AG103" s="7" t="n">
        <v>0.5948957189</v>
      </c>
      <c r="AH103" s="46" t="n">
        <v>0.0459109979</v>
      </c>
      <c r="AI103" s="7" t="n">
        <v>0.0628006338</v>
      </c>
      <c r="AJ103" s="46" t="n">
        <v>0.1192283283</v>
      </c>
      <c r="AK103" s="7" t="n">
        <v>0.8561274979</v>
      </c>
      <c r="AL103" s="46" t="n">
        <v>1.532556247</v>
      </c>
      <c r="AM103" s="7" t="n">
        <v>0.1426056617</v>
      </c>
      <c r="AN103" s="46" t="n">
        <v>0.0005973061</v>
      </c>
      <c r="AO103" s="7" t="n">
        <v>0.9993304657</v>
      </c>
      <c r="AP103" s="53" t="n">
        <v>14.68770501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53695973</v>
      </c>
      <c r="E104" s="64" t="n">
        <v>-0.000171958</v>
      </c>
      <c r="F104" s="65" t="n">
        <v>-0.000531314</v>
      </c>
      <c r="G104" s="64" t="n">
        <v>0.0089709352</v>
      </c>
      <c r="H104" s="65" t="n">
        <v>0.458207674</v>
      </c>
      <c r="I104" s="64" t="n">
        <v>0.0342542965</v>
      </c>
      <c r="J104" s="65" t="n">
        <v>0.0502475688</v>
      </c>
      <c r="K104" s="64" t="n">
        <v>0.0896277118</v>
      </c>
      <c r="L104" s="65" t="n">
        <v>0.6559745118</v>
      </c>
      <c r="M104" s="71" t="n">
        <v>1</v>
      </c>
      <c r="N104" s="65" t="n">
        <v>0.0757193867</v>
      </c>
      <c r="O104" s="64" t="n">
        <v>0.1126171581</v>
      </c>
      <c r="P104" s="69" t="n">
        <v>18.874462133</v>
      </c>
      <c r="Q104" s="7" t="n">
        <v>0.019659873</v>
      </c>
      <c r="R104" s="46" t="n">
        <v>-0.000794946</v>
      </c>
      <c r="S104" s="7" t="n">
        <v>-0.000641464</v>
      </c>
      <c r="T104" s="46" t="n">
        <v>0.0228406649</v>
      </c>
      <c r="U104" s="7" t="n">
        <v>0.5551643348</v>
      </c>
      <c r="V104" s="46" t="n">
        <v>0.0443356409</v>
      </c>
      <c r="W104" s="7" t="n">
        <v>0.0638879065</v>
      </c>
      <c r="X104" s="46" t="n">
        <v>0.1458670684</v>
      </c>
      <c r="Y104" s="7" t="n">
        <v>0.8503190783</v>
      </c>
      <c r="Z104" s="46" t="n">
        <v>1.3498285334</v>
      </c>
      <c r="AA104" s="7" t="n">
        <v>0.1117858854</v>
      </c>
      <c r="AB104" s="49" t="n">
        <v>21.437381313</v>
      </c>
      <c r="AC104" s="7" t="n">
        <v>0.0201141229</v>
      </c>
      <c r="AD104" s="46" t="n">
        <v>-0.001119014</v>
      </c>
      <c r="AE104" s="7" t="n">
        <v>-0.000679</v>
      </c>
      <c r="AF104" s="46" t="n">
        <v>0.0239570725</v>
      </c>
      <c r="AG104" s="7" t="n">
        <v>0.5687562742</v>
      </c>
      <c r="AH104" s="46" t="n">
        <v>0.0459240869</v>
      </c>
      <c r="AI104" s="7" t="n">
        <v>0.0648244786</v>
      </c>
      <c r="AJ104" s="46" t="n">
        <v>0.1581312887</v>
      </c>
      <c r="AK104" s="7" t="n">
        <v>0.8799093093</v>
      </c>
      <c r="AL104" s="46" t="n">
        <v>1.4088190561</v>
      </c>
      <c r="AM104" s="7" t="n">
        <v>0.1186390726</v>
      </c>
      <c r="AN104" s="46" t="n">
        <v>0.0008790127</v>
      </c>
      <c r="AO104" s="7" t="n">
        <v>0.9994273946</v>
      </c>
      <c r="AP104" s="53" t="n">
        <v>21.81165222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350152723</v>
      </c>
      <c r="E105" s="64" t="n">
        <v>0</v>
      </c>
      <c r="F105" s="65" t="n">
        <v>-0.000267565</v>
      </c>
      <c r="G105" s="64" t="n">
        <v>0.0322179996</v>
      </c>
      <c r="H105" s="65" t="n">
        <v>0.20487912</v>
      </c>
      <c r="I105" s="64" t="n">
        <v>0.0327946241</v>
      </c>
      <c r="J105" s="65" t="n">
        <v>0.0041994861</v>
      </c>
      <c r="K105" s="64" t="n">
        <v>0.2550347201</v>
      </c>
      <c r="L105" s="65" t="n">
        <v>0.5638736569</v>
      </c>
      <c r="M105" s="71" t="n">
        <v>1</v>
      </c>
      <c r="N105" s="65" t="n">
        <v>0.1072290204</v>
      </c>
      <c r="O105" s="64" t="n">
        <v>0.076367913</v>
      </c>
      <c r="P105" s="69" t="n">
        <v>4.7991</v>
      </c>
      <c r="Q105" s="7" t="n">
        <v>0.0405553208</v>
      </c>
      <c r="R105" s="46" t="n">
        <v>-0.000457779</v>
      </c>
      <c r="S105" s="7" t="n">
        <v>-0.000379829</v>
      </c>
      <c r="T105" s="46" t="n">
        <v>0.0420349548</v>
      </c>
      <c r="U105" s="7" t="n">
        <v>0.31896885</v>
      </c>
      <c r="V105" s="46" t="n">
        <v>0.0446600139</v>
      </c>
      <c r="W105" s="7" t="n">
        <v>0.01321412</v>
      </c>
      <c r="X105" s="46" t="n">
        <v>0.3144235837</v>
      </c>
      <c r="Y105" s="7" t="n">
        <v>0.7730192358</v>
      </c>
      <c r="Z105" s="46" t="n">
        <v>1.4143490169</v>
      </c>
      <c r="AA105" s="7" t="n">
        <v>0.1626681898</v>
      </c>
      <c r="AB105" s="49" t="n">
        <v>8.1499559393</v>
      </c>
      <c r="AC105" s="7" t="n">
        <v>0.0412013205</v>
      </c>
      <c r="AD105" s="46" t="n">
        <v>-0.000767521</v>
      </c>
      <c r="AE105" s="7" t="n">
        <v>-0.000425297</v>
      </c>
      <c r="AF105" s="46" t="n">
        <v>0.0436841297</v>
      </c>
      <c r="AG105" s="7" t="n">
        <v>0.3373007156</v>
      </c>
      <c r="AH105" s="46" t="n">
        <v>0.0467529498</v>
      </c>
      <c r="AI105" s="7" t="n">
        <v>0.0144176081</v>
      </c>
      <c r="AJ105" s="46" t="n">
        <v>0.3379197247</v>
      </c>
      <c r="AK105" s="7" t="n">
        <v>0.8200836305</v>
      </c>
      <c r="AL105" s="46" t="n">
        <v>1.5099185306</v>
      </c>
      <c r="AM105" s="7" t="n">
        <v>0.1774050708</v>
      </c>
      <c r="AN105" s="46" t="n">
        <v>0.0017322438</v>
      </c>
      <c r="AO105" s="7" t="n">
        <v>0.9992209451</v>
      </c>
      <c r="AP105" s="53" t="n">
        <v>8.688578647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50957629</v>
      </c>
      <c r="E106" s="64" t="n">
        <v>-0.001133499</v>
      </c>
      <c r="F106" s="65" t="n">
        <v>-0.000926008</v>
      </c>
      <c r="G106" s="64" t="n">
        <v>0.0305872627</v>
      </c>
      <c r="H106" s="65" t="n">
        <v>0.3797512224</v>
      </c>
      <c r="I106" s="64" t="n">
        <v>0.0569839308</v>
      </c>
      <c r="J106" s="65" t="n">
        <v>0.2544338717</v>
      </c>
      <c r="K106" s="64" t="n">
        <v>0.0127847111</v>
      </c>
      <c r="L106" s="65" t="n">
        <v>0.7375772542</v>
      </c>
      <c r="M106" s="71" t="n">
        <v>1</v>
      </c>
      <c r="N106" s="65" t="n">
        <v>0.0258016475</v>
      </c>
      <c r="O106" s="64" t="n">
        <v>0.1124974095</v>
      </c>
      <c r="P106" s="69" t="n">
        <v>28.726</v>
      </c>
      <c r="Q106" s="7" t="n">
        <v>0.0092513399</v>
      </c>
      <c r="R106" s="46" t="n">
        <v>-0.001658632</v>
      </c>
      <c r="S106" s="7" t="n">
        <v>-0.001000999</v>
      </c>
      <c r="T106" s="46" t="n">
        <v>0.0495418088</v>
      </c>
      <c r="U106" s="7" t="n">
        <v>0.4577023548</v>
      </c>
      <c r="V106" s="46" t="n">
        <v>0.0652693713</v>
      </c>
      <c r="W106" s="7" t="n">
        <v>0.2659493653</v>
      </c>
      <c r="X106" s="46" t="n">
        <v>0.0717916341</v>
      </c>
      <c r="Y106" s="7" t="n">
        <v>0.9168462436</v>
      </c>
      <c r="Z106" s="46" t="n">
        <v>1.3169361735</v>
      </c>
      <c r="AA106" s="7" t="n">
        <v>0.0552097419</v>
      </c>
      <c r="AB106" s="49" t="n">
        <v>30.806866076</v>
      </c>
      <c r="AC106" s="7" t="n">
        <v>0.0095430633</v>
      </c>
      <c r="AD106" s="46" t="n">
        <v>-0.001827172</v>
      </c>
      <c r="AE106" s="7" t="n">
        <v>-0.001023922</v>
      </c>
      <c r="AF106" s="46" t="n">
        <v>0.0503017561</v>
      </c>
      <c r="AG106" s="7" t="n">
        <v>0.4662237491</v>
      </c>
      <c r="AH106" s="46" t="n">
        <v>0.0662617544</v>
      </c>
      <c r="AI106" s="7" t="n">
        <v>0.2665415677</v>
      </c>
      <c r="AJ106" s="46" t="n">
        <v>0.0832783113</v>
      </c>
      <c r="AK106" s="7" t="n">
        <v>0.9392991086</v>
      </c>
      <c r="AL106" s="46" t="n">
        <v>1.3590813599</v>
      </c>
      <c r="AM106" s="7" t="n">
        <v>0.0600722679</v>
      </c>
      <c r="AN106" s="46" t="n">
        <v>0.0002418806</v>
      </c>
      <c r="AO106" s="7" t="n">
        <v>0.999613257</v>
      </c>
      <c r="AP106" s="53" t="n">
        <v>31.034544953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0543519</v>
      </c>
      <c r="E107" s="64" t="n">
        <v>-0.002667106</v>
      </c>
      <c r="F107" s="65" t="n">
        <v>-0.002563938</v>
      </c>
      <c r="G107" s="64" t="n">
        <v>0.0128265163</v>
      </c>
      <c r="H107" s="65" t="n">
        <v>0.3329710965</v>
      </c>
      <c r="I107" s="64" t="n">
        <v>0.0346100849</v>
      </c>
      <c r="J107" s="65" t="n">
        <v>0.271885157</v>
      </c>
      <c r="K107" s="64" t="n">
        <v>0.0440348448</v>
      </c>
      <c r="L107" s="65" t="n">
        <v>0.7151510069</v>
      </c>
      <c r="M107" s="71" t="n">
        <v>1</v>
      </c>
      <c r="N107" s="65" t="n">
        <v>0.0640345659</v>
      </c>
      <c r="O107" s="64" t="n">
        <v>0.0002427258</v>
      </c>
      <c r="P107" s="69" t="n">
        <v>18.299976769</v>
      </c>
      <c r="Q107" s="7" t="n">
        <v>0.0275877073</v>
      </c>
      <c r="R107" s="46" t="n">
        <v>-0.003045967</v>
      </c>
      <c r="S107" s="7" t="n">
        <v>-0.002631907</v>
      </c>
      <c r="T107" s="46" t="n">
        <v>0.0252785225</v>
      </c>
      <c r="U107" s="7" t="n">
        <v>0.4067315254</v>
      </c>
      <c r="V107" s="46" t="n">
        <v>0.0432629493</v>
      </c>
      <c r="W107" s="7" t="n">
        <v>0.2829377236</v>
      </c>
      <c r="X107" s="46" t="n">
        <v>0.0990842501</v>
      </c>
      <c r="Y107" s="7" t="n">
        <v>0.8792048035</v>
      </c>
      <c r="Z107" s="46" t="n">
        <v>1.2818799055</v>
      </c>
      <c r="AA107" s="7" t="n">
        <v>0.0905015198</v>
      </c>
      <c r="AB107" s="49" t="n">
        <v>20.168798624</v>
      </c>
      <c r="AC107" s="7" t="n">
        <v>0.0279333195</v>
      </c>
      <c r="AD107" s="46" t="n">
        <v>-0.003245186</v>
      </c>
      <c r="AE107" s="7" t="n">
        <v>-0.002660261</v>
      </c>
      <c r="AF107" s="46" t="n">
        <v>0.0261990273</v>
      </c>
      <c r="AG107" s="7" t="n">
        <v>0.4170204387</v>
      </c>
      <c r="AH107" s="46" t="n">
        <v>0.0445219116</v>
      </c>
      <c r="AI107" s="7" t="n">
        <v>0.283642072</v>
      </c>
      <c r="AJ107" s="46" t="n">
        <v>0.1105182457</v>
      </c>
      <c r="AK107" s="7" t="n">
        <v>0.9039295676</v>
      </c>
      <c r="AL107" s="46" t="n">
        <v>1.3286458257</v>
      </c>
      <c r="AM107" s="7" t="n">
        <v>0.0953123082</v>
      </c>
      <c r="AN107" s="46" t="n">
        <v>0.0003510293</v>
      </c>
      <c r="AO107" s="7" t="n">
        <v>0.9995929052</v>
      </c>
      <c r="AP107" s="53" t="n">
        <v>20.44036615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49711412</v>
      </c>
      <c r="E108" s="64" t="n">
        <v>-0.000577658</v>
      </c>
      <c r="F108" s="65" t="n">
        <v>-0.000547616</v>
      </c>
      <c r="G108" s="64" t="n">
        <v>0.0136872873</v>
      </c>
      <c r="H108" s="65" t="n">
        <v>0.3433197353</v>
      </c>
      <c r="I108" s="64" t="n">
        <v>0.0320163324</v>
      </c>
      <c r="J108" s="65" t="n">
        <v>0.0372475483</v>
      </c>
      <c r="K108" s="64" t="n">
        <v>0.0986686167</v>
      </c>
      <c r="L108" s="65" t="n">
        <v>0.5587853862</v>
      </c>
      <c r="M108" s="71" t="n">
        <v>1</v>
      </c>
      <c r="N108" s="65" t="n">
        <v>0.0771981234</v>
      </c>
      <c r="O108" s="64" t="n">
        <v>0.1604308036</v>
      </c>
      <c r="P108" s="69" t="n">
        <v>16.524476663</v>
      </c>
      <c r="Q108" s="7" t="n">
        <v>0.0409881907</v>
      </c>
      <c r="R108" s="46" t="n">
        <v>-0.001516301</v>
      </c>
      <c r="S108" s="7" t="n">
        <v>-0.000722463</v>
      </c>
      <c r="T108" s="46" t="n">
        <v>0.0289774387</v>
      </c>
      <c r="U108" s="7" t="n">
        <v>0.4924524748</v>
      </c>
      <c r="V108" s="46" t="n">
        <v>0.0472538222</v>
      </c>
      <c r="W108" s="7" t="n">
        <v>0.0551308824</v>
      </c>
      <c r="X108" s="46" t="n">
        <v>0.1714357718</v>
      </c>
      <c r="Y108" s="7" t="n">
        <v>0.8339998161</v>
      </c>
      <c r="Z108" s="46" t="n">
        <v>1.4895938701</v>
      </c>
      <c r="AA108" s="7" t="n">
        <v>0.121378199</v>
      </c>
      <c r="AB108" s="49" t="n">
        <v>21.343592074</v>
      </c>
      <c r="AC108" s="7" t="n">
        <v>0.0415784795</v>
      </c>
      <c r="AD108" s="46" t="n">
        <v>-0.002111064</v>
      </c>
      <c r="AE108" s="7" t="n">
        <v>-0.000781745</v>
      </c>
      <c r="AF108" s="46" t="n">
        <v>0.030395689</v>
      </c>
      <c r="AG108" s="7" t="n">
        <v>0.5094348325</v>
      </c>
      <c r="AH108" s="46" t="n">
        <v>0.0491871747</v>
      </c>
      <c r="AI108" s="7" t="n">
        <v>0.0564909579</v>
      </c>
      <c r="AJ108" s="46" t="n">
        <v>0.1853868724</v>
      </c>
      <c r="AK108" s="7" t="n">
        <v>0.8695811974</v>
      </c>
      <c r="AL108" s="46" t="n">
        <v>1.5639829999</v>
      </c>
      <c r="AM108" s="7" t="n">
        <v>0.1290613002</v>
      </c>
      <c r="AN108" s="46" t="n">
        <v>0.0005545733</v>
      </c>
      <c r="AO108" s="7" t="n">
        <v>0.9991970709</v>
      </c>
      <c r="AP108" s="53" t="n">
        <v>21.85807201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96373225</v>
      </c>
      <c r="E109" s="64" t="n">
        <v>-0.000225108</v>
      </c>
      <c r="F109" s="65" t="n">
        <v>-0.00042106</v>
      </c>
      <c r="G109" s="64" t="n">
        <v>0.0208424546</v>
      </c>
      <c r="H109" s="65" t="n">
        <v>0.3553499314</v>
      </c>
      <c r="I109" s="64" t="n">
        <v>0.0279499928</v>
      </c>
      <c r="J109" s="65" t="n">
        <v>0.0167384379</v>
      </c>
      <c r="K109" s="64" t="n">
        <v>0.0690418602</v>
      </c>
      <c r="L109" s="65" t="n">
        <v>0.5089138313</v>
      </c>
      <c r="M109" s="71" t="n">
        <v>1</v>
      </c>
      <c r="N109" s="65" t="n">
        <v>0.0821414857</v>
      </c>
      <c r="O109" s="64" t="n">
        <v>0.1712576928</v>
      </c>
      <c r="P109" s="69" t="n">
        <v>22.637433249</v>
      </c>
      <c r="Q109" s="7" t="n">
        <v>0.0253215771</v>
      </c>
      <c r="R109" s="46" t="n">
        <v>-0.003090607</v>
      </c>
      <c r="S109" s="7" t="n">
        <v>-0.000571729</v>
      </c>
      <c r="T109" s="46" t="n">
        <v>0.03870517</v>
      </c>
      <c r="U109" s="7" t="n">
        <v>0.4794006893</v>
      </c>
      <c r="V109" s="46" t="n">
        <v>0.0409222787</v>
      </c>
      <c r="W109" s="7" t="n">
        <v>0.0298872247</v>
      </c>
      <c r="X109" s="46" t="n">
        <v>0.1626615142</v>
      </c>
      <c r="Y109" s="7" t="n">
        <v>0.7732361176</v>
      </c>
      <c r="Z109" s="46" t="n">
        <v>1.5646649118</v>
      </c>
      <c r="AA109" s="7" t="n">
        <v>0.1356414686</v>
      </c>
      <c r="AB109" s="49" t="n">
        <v>26.383631717</v>
      </c>
      <c r="AC109" s="7" t="n">
        <v>0.0265637534</v>
      </c>
      <c r="AD109" s="46" t="n">
        <v>-0.005809035</v>
      </c>
      <c r="AE109" s="7" t="n">
        <v>-0.000815408</v>
      </c>
      <c r="AF109" s="46" t="n">
        <v>0.0419397259</v>
      </c>
      <c r="AG109" s="7" t="n">
        <v>0.5093227637</v>
      </c>
      <c r="AH109" s="46" t="n">
        <v>0.0442910337</v>
      </c>
      <c r="AI109" s="7" t="n">
        <v>0.0343202753</v>
      </c>
      <c r="AJ109" s="46" t="n">
        <v>0.1945969402</v>
      </c>
      <c r="AK109" s="7" t="n">
        <v>0.8444100488</v>
      </c>
      <c r="AL109" s="46" t="n">
        <v>1.7550974203</v>
      </c>
      <c r="AM109" s="7" t="n">
        <v>0.1521121993</v>
      </c>
      <c r="AN109" s="46" t="n">
        <v>0.0007472762</v>
      </c>
      <c r="AO109" s="7" t="n">
        <v>0.9972695242</v>
      </c>
      <c r="AP109" s="53" t="n">
        <v>27.547734008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78797319</v>
      </c>
      <c r="E110" s="64" t="n">
        <v>-8.691643E-006</v>
      </c>
      <c r="F110" s="65" t="n">
        <v>-0.000563235</v>
      </c>
      <c r="G110" s="64" t="n">
        <v>0.0123301774</v>
      </c>
      <c r="H110" s="65" t="n">
        <v>0.399202459</v>
      </c>
      <c r="I110" s="64" t="n">
        <v>0.0340930995</v>
      </c>
      <c r="J110" s="65" t="n">
        <v>0.0411488067</v>
      </c>
      <c r="K110" s="64" t="n">
        <v>0.0964483657</v>
      </c>
      <c r="L110" s="65" t="n">
        <v>0.6005307142</v>
      </c>
      <c r="M110" s="71" t="n">
        <v>1</v>
      </c>
      <c r="N110" s="65" t="n">
        <v>0.0683051599</v>
      </c>
      <c r="O110" s="64" t="n">
        <v>0.0251279994</v>
      </c>
      <c r="P110" s="69" t="n">
        <v>17.4672425</v>
      </c>
      <c r="Q110" s="7" t="n">
        <v>0.0230682046</v>
      </c>
      <c r="R110" s="46" t="n">
        <v>-0.000700772</v>
      </c>
      <c r="S110" s="7" t="n">
        <v>-0.000684441</v>
      </c>
      <c r="T110" s="46" t="n">
        <v>0.0293533073</v>
      </c>
      <c r="U110" s="7" t="n">
        <v>0.5153079274</v>
      </c>
      <c r="V110" s="46" t="n">
        <v>0.0469694084</v>
      </c>
      <c r="W110" s="7" t="n">
        <v>0.0565760808</v>
      </c>
      <c r="X110" s="46" t="n">
        <v>0.1678378944</v>
      </c>
      <c r="Y110" s="7" t="n">
        <v>0.8377276094</v>
      </c>
      <c r="Z110" s="46" t="n">
        <v>1.4287456763</v>
      </c>
      <c r="AA110" s="7" t="n">
        <v>0.1123424613</v>
      </c>
      <c r="AB110" s="49" t="n">
        <v>20.579927705</v>
      </c>
      <c r="AC110" s="7" t="n">
        <v>0.023629877</v>
      </c>
      <c r="AD110" s="46" t="n">
        <v>-0.001025747</v>
      </c>
      <c r="AE110" s="7" t="n">
        <v>-0.000728141</v>
      </c>
      <c r="AF110" s="46" t="n">
        <v>0.030787696</v>
      </c>
      <c r="AG110" s="7" t="n">
        <v>0.531341737</v>
      </c>
      <c r="AH110" s="46" t="n">
        <v>0.0488339172</v>
      </c>
      <c r="AI110" s="7" t="n">
        <v>0.0577153672</v>
      </c>
      <c r="AJ110" s="46" t="n">
        <v>0.1869200777</v>
      </c>
      <c r="AK110" s="7" t="n">
        <v>0.8774747841</v>
      </c>
      <c r="AL110" s="46" t="n">
        <v>1.5051195226</v>
      </c>
      <c r="AM110" s="7" t="n">
        <v>0.1209145562</v>
      </c>
      <c r="AN110" s="46" t="n">
        <v>0.0008938035</v>
      </c>
      <c r="AO110" s="7" t="n">
        <v>0.9992831439</v>
      </c>
      <c r="AP110" s="53" t="n">
        <v>21.02933737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97033394</v>
      </c>
      <c r="E111" s="64" t="n">
        <v>-0.003373317</v>
      </c>
      <c r="F111" s="65" t="n">
        <v>-0.001732868</v>
      </c>
      <c r="G111" s="64" t="n">
        <v>0.006335077</v>
      </c>
      <c r="H111" s="65" t="n">
        <v>0.5248568703</v>
      </c>
      <c r="I111" s="64" t="n">
        <v>0.062685782</v>
      </c>
      <c r="J111" s="65" t="n">
        <v>0</v>
      </c>
      <c r="K111" s="64" t="n">
        <v>0.0456524104</v>
      </c>
      <c r="L111" s="65" t="n">
        <v>0.6441272944</v>
      </c>
      <c r="M111" s="71" t="n">
        <v>1</v>
      </c>
      <c r="N111" s="65" t="n">
        <v>0.0687936579</v>
      </c>
      <c r="O111" s="64" t="n">
        <v>0.0167376788</v>
      </c>
      <c r="P111" s="69" t="n">
        <v>14.6576</v>
      </c>
      <c r="Q111" s="7" t="n">
        <v>0.0139821114</v>
      </c>
      <c r="R111" s="46" t="n">
        <v>-0.004072423</v>
      </c>
      <c r="S111" s="7" t="n">
        <v>-0.001857144</v>
      </c>
      <c r="T111" s="46" t="n">
        <v>0.0163533567</v>
      </c>
      <c r="U111" s="7" t="n">
        <v>0.6351732052</v>
      </c>
      <c r="V111" s="46" t="n">
        <v>0.074136839</v>
      </c>
      <c r="W111" s="7" t="n">
        <v>0.0124453699</v>
      </c>
      <c r="X111" s="46" t="n">
        <v>0.1036387259</v>
      </c>
      <c r="Y111" s="7" t="n">
        <v>0.8498000405</v>
      </c>
      <c r="Z111" s="46" t="n">
        <v>1.3703787795</v>
      </c>
      <c r="AA111" s="7" t="n">
        <v>0.1078383553</v>
      </c>
      <c r="AB111" s="49" t="n">
        <v>17.628573111</v>
      </c>
      <c r="AC111" s="7" t="n">
        <v>0.0145108371</v>
      </c>
      <c r="AD111" s="46" t="n">
        <v>-0.004481436</v>
      </c>
      <c r="AE111" s="7" t="n">
        <v>-0.001905176</v>
      </c>
      <c r="AF111" s="46" t="n">
        <v>0.0176342233</v>
      </c>
      <c r="AG111" s="7" t="n">
        <v>0.6517786571</v>
      </c>
      <c r="AH111" s="46" t="n">
        <v>0.0760493426</v>
      </c>
      <c r="AI111" s="7" t="n">
        <v>0.0135635907</v>
      </c>
      <c r="AJ111" s="46" t="n">
        <v>0.1163994644</v>
      </c>
      <c r="AK111" s="7" t="n">
        <v>0.8835495033</v>
      </c>
      <c r="AL111" s="46" t="n">
        <v>1.4389612358</v>
      </c>
      <c r="AM111" s="7" t="n">
        <v>0.1151442864</v>
      </c>
      <c r="AN111" s="46" t="n">
        <v>0.0006511502</v>
      </c>
      <c r="AO111" s="7" t="n">
        <v>0.99934494</v>
      </c>
      <c r="AP111" s="53" t="n">
        <v>18.096361038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6235195</v>
      </c>
      <c r="E112" s="64" t="n">
        <v>-1.7361E-005</v>
      </c>
      <c r="F112" s="65" t="n">
        <v>-0.000287459</v>
      </c>
      <c r="G112" s="64" t="n">
        <v>0.0198611884</v>
      </c>
      <c r="H112" s="65" t="n">
        <v>0.4536299901</v>
      </c>
      <c r="I112" s="64" t="n">
        <v>0.0197214106</v>
      </c>
      <c r="J112" s="65" t="n">
        <v>0.0829229766</v>
      </c>
      <c r="K112" s="64" t="n">
        <v>0.0898131071</v>
      </c>
      <c r="L112" s="65" t="n">
        <v>0.678267373</v>
      </c>
      <c r="M112" s="71" t="n">
        <v>1</v>
      </c>
      <c r="N112" s="65" t="n">
        <v>0.0677302585</v>
      </c>
      <c r="O112" s="64" t="n">
        <v>0.0044955658</v>
      </c>
      <c r="P112" s="69" t="n">
        <v>33.896322912</v>
      </c>
      <c r="Q112" s="7" t="n">
        <v>0.0167922177</v>
      </c>
      <c r="R112" s="46" t="n">
        <v>-0.000584697</v>
      </c>
      <c r="S112" s="7" t="n">
        <v>-0.0003753</v>
      </c>
      <c r="T112" s="46" t="n">
        <v>0.0370117361</v>
      </c>
      <c r="U112" s="7" t="n">
        <v>0.5386796535</v>
      </c>
      <c r="V112" s="46" t="n">
        <v>0.0285678048</v>
      </c>
      <c r="W112" s="7" t="n">
        <v>0.0962463701</v>
      </c>
      <c r="X112" s="46" t="n">
        <v>0.1479465552</v>
      </c>
      <c r="Y112" s="7" t="n">
        <v>0.8642843398</v>
      </c>
      <c r="Z112" s="46" t="n">
        <v>1.3334369981</v>
      </c>
      <c r="AA112" s="7" t="n">
        <v>0.1004857068</v>
      </c>
      <c r="AB112" s="49" t="n">
        <v>36.229447419</v>
      </c>
      <c r="AC112" s="7" t="n">
        <v>0.0172115247</v>
      </c>
      <c r="AD112" s="46" t="n">
        <v>-0.000909633</v>
      </c>
      <c r="AE112" s="7" t="n">
        <v>-0.000410564</v>
      </c>
      <c r="AF112" s="46" t="n">
        <v>0.0380224014</v>
      </c>
      <c r="AG112" s="7" t="n">
        <v>0.5511310393</v>
      </c>
      <c r="AH112" s="46" t="n">
        <v>0.0299851744</v>
      </c>
      <c r="AI112" s="7" t="n">
        <v>0.0970626576</v>
      </c>
      <c r="AJ112" s="46" t="n">
        <v>0.1597836106</v>
      </c>
      <c r="AK112" s="7" t="n">
        <v>0.891876211</v>
      </c>
      <c r="AL112" s="46" t="n">
        <v>1.3890707366</v>
      </c>
      <c r="AM112" s="7" t="n">
        <v>0.1069436251</v>
      </c>
      <c r="AN112" s="46" t="n">
        <v>0.0006195605</v>
      </c>
      <c r="AO112" s="7" t="n">
        <v>0.9994393967</v>
      </c>
      <c r="AP112" s="53" t="n">
        <v>36.590697435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938335411</v>
      </c>
      <c r="O119" s="64" t="n">
        <v>0.3448260718</v>
      </c>
      <c r="P119" s="69" t="n">
        <v>0</v>
      </c>
      <c r="Q119" s="7" t="n">
        <v>0.0406785514</v>
      </c>
      <c r="R119" s="46" t="n">
        <v>-0.006933861</v>
      </c>
      <c r="S119" s="7" t="n">
        <v>-0.00011046</v>
      </c>
      <c r="T119" s="46" t="n">
        <v>0.0228638107</v>
      </c>
      <c r="U119" s="7" t="n">
        <v>0.3155635892</v>
      </c>
      <c r="V119" s="46" t="n">
        <v>0.0366030329</v>
      </c>
      <c r="W119" s="7" t="n">
        <v>0.049218757</v>
      </c>
      <c r="X119" s="46" t="n">
        <v>0.1682913139</v>
      </c>
      <c r="Y119" s="7" t="n">
        <v>0.6261747334</v>
      </c>
      <c r="Z119" s="46" t="n">
        <v>2.2594717073</v>
      </c>
      <c r="AA119" s="7" t="n">
        <v>0.2062543036</v>
      </c>
      <c r="AB119" s="49" t="n">
        <v>9.0663432278</v>
      </c>
      <c r="AC119" s="7" t="n">
        <v>0.0447313053</v>
      </c>
      <c r="AD119" s="46" t="n">
        <v>-0.008618712</v>
      </c>
      <c r="AE119" s="7" t="n">
        <v>-0.000171273</v>
      </c>
      <c r="AF119" s="46" t="n">
        <v>0.0274266623</v>
      </c>
      <c r="AG119" s="7" t="n">
        <v>0.3700280195</v>
      </c>
      <c r="AH119" s="46" t="n">
        <v>0.042349005</v>
      </c>
      <c r="AI119" s="7" t="n">
        <v>0.0540299229</v>
      </c>
      <c r="AJ119" s="46" t="n">
        <v>0.2301878078</v>
      </c>
      <c r="AK119" s="7" t="n">
        <v>0.7599627381</v>
      </c>
      <c r="AL119" s="46" t="n">
        <v>2.5223756719</v>
      </c>
      <c r="AM119" s="7" t="n">
        <v>0.2375020601</v>
      </c>
      <c r="AN119" s="46" t="n">
        <v>0</v>
      </c>
      <c r="AO119" s="7" t="n">
        <v>0.9974647982</v>
      </c>
      <c r="AP119" s="53" t="n">
        <v>10.60081556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2491231</v>
      </c>
      <c r="E120" s="64" t="n">
        <v>0</v>
      </c>
      <c r="F120" s="65" t="n">
        <v>0</v>
      </c>
      <c r="G120" s="64" t="n">
        <v>0.0139205127</v>
      </c>
      <c r="H120" s="65" t="n">
        <v>0.5849575112</v>
      </c>
      <c r="I120" s="64" t="n">
        <v>0.0335889696</v>
      </c>
      <c r="J120" s="65" t="n">
        <v>0</v>
      </c>
      <c r="K120" s="64" t="n">
        <v>0.0661333477</v>
      </c>
      <c r="L120" s="65" t="n">
        <v>0.7138494643</v>
      </c>
      <c r="M120" s="71" t="n">
        <v>1</v>
      </c>
      <c r="N120" s="65" t="n">
        <v>0.0373144788</v>
      </c>
      <c r="O120" s="64" t="n">
        <v>0</v>
      </c>
      <c r="P120" s="69" t="n">
        <v>23.3212</v>
      </c>
      <c r="Q120" s="7" t="n">
        <v>0.0195024107</v>
      </c>
      <c r="R120" s="46" t="n">
        <v>-0.000380736</v>
      </c>
      <c r="S120" s="7" t="n">
        <v>-5.6363E-005</v>
      </c>
      <c r="T120" s="46" t="n">
        <v>0.0256175653</v>
      </c>
      <c r="U120" s="7" t="n">
        <v>0.6736426997</v>
      </c>
      <c r="V120" s="46" t="n">
        <v>0.0436657333</v>
      </c>
      <c r="W120" s="7" t="n">
        <v>0.0099872054</v>
      </c>
      <c r="X120" s="46" t="n">
        <v>0.1251216828</v>
      </c>
      <c r="Y120" s="7" t="n">
        <v>0.897100198</v>
      </c>
      <c r="Z120" s="46" t="n">
        <v>1.3164847483</v>
      </c>
      <c r="AA120" s="7" t="n">
        <v>0.0677937735</v>
      </c>
      <c r="AB120" s="49" t="n">
        <v>25.727504129</v>
      </c>
      <c r="AC120" s="7" t="n">
        <v>0.0198582741</v>
      </c>
      <c r="AD120" s="46" t="n">
        <v>-0.000538707</v>
      </c>
      <c r="AE120" s="7" t="n">
        <v>-7.9307E-005</v>
      </c>
      <c r="AF120" s="46" t="n">
        <v>0.0265717459</v>
      </c>
      <c r="AG120" s="7" t="n">
        <v>0.6834148915</v>
      </c>
      <c r="AH120" s="46" t="n">
        <v>0.0448272695</v>
      </c>
      <c r="AI120" s="7" t="n">
        <v>0.0105986329</v>
      </c>
      <c r="AJ120" s="46" t="n">
        <v>0.1411402497</v>
      </c>
      <c r="AK120" s="7" t="n">
        <v>0.925793049</v>
      </c>
      <c r="AL120" s="46" t="n">
        <v>1.3694806923</v>
      </c>
      <c r="AM120" s="7" t="n">
        <v>0.0731966858</v>
      </c>
      <c r="AN120" s="46" t="n">
        <v>0.0004567374</v>
      </c>
      <c r="AO120" s="7" t="n">
        <v>0.9994464722</v>
      </c>
      <c r="AP120" s="53" t="n">
        <v>25.99936584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7783961</v>
      </c>
      <c r="E121" s="64" t="n">
        <v>0</v>
      </c>
      <c r="F121" s="65" t="n">
        <v>0</v>
      </c>
      <c r="G121" s="64" t="n">
        <v>0.0038929047</v>
      </c>
      <c r="H121" s="65" t="n">
        <v>0.6414959365</v>
      </c>
      <c r="I121" s="64" t="n">
        <v>0.0785365845</v>
      </c>
      <c r="J121" s="65" t="n">
        <v>0</v>
      </c>
      <c r="K121" s="64" t="n">
        <v>0.0093529953</v>
      </c>
      <c r="L121" s="65" t="n">
        <v>0.7510568171</v>
      </c>
      <c r="M121" s="71" t="n">
        <v>1</v>
      </c>
      <c r="N121" s="65" t="n">
        <v>0.0410248035</v>
      </c>
      <c r="O121" s="64" t="n">
        <v>0</v>
      </c>
      <c r="P121" s="69" t="n">
        <v>25.2904</v>
      </c>
      <c r="Q121" s="7" t="n">
        <v>0.0213278485</v>
      </c>
      <c r="R121" s="46" t="n">
        <v>-0.000466806</v>
      </c>
      <c r="S121" s="7" t="n">
        <v>-5.7254E-005</v>
      </c>
      <c r="T121" s="46" t="n">
        <v>0.0178092417</v>
      </c>
      <c r="U121" s="7" t="n">
        <v>0.7093708185</v>
      </c>
      <c r="V121" s="46" t="n">
        <v>0.0861185834</v>
      </c>
      <c r="W121" s="7" t="n">
        <v>0.008112192</v>
      </c>
      <c r="X121" s="46" t="n">
        <v>0.0643075716</v>
      </c>
      <c r="Y121" s="7" t="n">
        <v>0.9065221954</v>
      </c>
      <c r="Z121" s="46" t="n">
        <v>1.2748429113</v>
      </c>
      <c r="AA121" s="7" t="n">
        <v>0.0671162294</v>
      </c>
      <c r="AB121" s="49" t="n">
        <v>27.170813415</v>
      </c>
      <c r="AC121" s="7" t="n">
        <v>0.0216687767</v>
      </c>
      <c r="AD121" s="46" t="n">
        <v>-0.00066477</v>
      </c>
      <c r="AE121" s="7" t="n">
        <v>-8.3307E-005</v>
      </c>
      <c r="AF121" s="46" t="n">
        <v>0.0185865631</v>
      </c>
      <c r="AG121" s="7" t="n">
        <v>0.7183649305</v>
      </c>
      <c r="AH121" s="46" t="n">
        <v>0.0871734882</v>
      </c>
      <c r="AI121" s="7" t="n">
        <v>0.0086976869</v>
      </c>
      <c r="AJ121" s="46" t="n">
        <v>0.0735925254</v>
      </c>
      <c r="AK121" s="7" t="n">
        <v>0.927335893</v>
      </c>
      <c r="AL121" s="46" t="n">
        <v>1.3174798454</v>
      </c>
      <c r="AM121" s="7" t="n">
        <v>0.0717648168</v>
      </c>
      <c r="AN121" s="46" t="n">
        <v>0.0004499761</v>
      </c>
      <c r="AO121" s="7" t="n">
        <v>0.9995506859</v>
      </c>
      <c r="AP121" s="53" t="n">
        <v>27.436002983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93415567</v>
      </c>
      <c r="E122" s="64" t="n">
        <v>0</v>
      </c>
      <c r="F122" s="65" t="n">
        <v>0</v>
      </c>
      <c r="G122" s="64" t="n">
        <v>0.0042344181</v>
      </c>
      <c r="H122" s="65" t="n">
        <v>0.3374434236</v>
      </c>
      <c r="I122" s="64" t="n">
        <v>0.0320942426</v>
      </c>
      <c r="J122" s="65" t="n">
        <v>0</v>
      </c>
      <c r="K122" s="64" t="n">
        <v>0.0314564333</v>
      </c>
      <c r="L122" s="65" t="n">
        <v>0.4545700743</v>
      </c>
      <c r="M122" s="71" t="n">
        <v>1</v>
      </c>
      <c r="N122" s="65" t="n">
        <v>0.096367083</v>
      </c>
      <c r="O122" s="64" t="n">
        <v>0.0531352718</v>
      </c>
      <c r="P122" s="69" t="n">
        <v>11.1563</v>
      </c>
      <c r="Q122" s="7" t="n">
        <v>0.0569325294</v>
      </c>
      <c r="R122" s="46" t="n">
        <v>-0.001293107</v>
      </c>
      <c r="S122" s="7" t="n">
        <v>-0.000143354</v>
      </c>
      <c r="T122" s="46" t="n">
        <v>0.0404954916</v>
      </c>
      <c r="U122" s="7" t="n">
        <v>0.4837213299</v>
      </c>
      <c r="V122" s="46" t="n">
        <v>0.0481260849</v>
      </c>
      <c r="W122" s="7" t="n">
        <v>0.0214582766</v>
      </c>
      <c r="X122" s="46" t="n">
        <v>0.1487686216</v>
      </c>
      <c r="Y122" s="7" t="n">
        <v>0.7980658732</v>
      </c>
      <c r="Z122" s="46" t="n">
        <v>1.6030392521</v>
      </c>
      <c r="AA122" s="7" t="n">
        <v>0.1460300461</v>
      </c>
      <c r="AB122" s="49" t="n">
        <v>15.544006171</v>
      </c>
      <c r="AC122" s="7" t="n">
        <v>0.0576217234</v>
      </c>
      <c r="AD122" s="46" t="n">
        <v>-0.001969332</v>
      </c>
      <c r="AE122" s="7" t="n">
        <v>-0.000213652</v>
      </c>
      <c r="AF122" s="46" t="n">
        <v>0.0422147741</v>
      </c>
      <c r="AG122" s="7" t="n">
        <v>0.5025280835</v>
      </c>
      <c r="AH122" s="46" t="n">
        <v>0.050312081</v>
      </c>
      <c r="AI122" s="7" t="n">
        <v>0.0230391928</v>
      </c>
      <c r="AJ122" s="46" t="n">
        <v>0.1694160144</v>
      </c>
      <c r="AK122" s="7" t="n">
        <v>0.8429488852</v>
      </c>
      <c r="AL122" s="46" t="n">
        <v>1.6965106494</v>
      </c>
      <c r="AM122" s="7" t="n">
        <v>0.1553729856</v>
      </c>
      <c r="AN122" s="46" t="n">
        <v>0.0006390196</v>
      </c>
      <c r="AO122" s="7" t="n">
        <v>0.9989608904</v>
      </c>
      <c r="AP122" s="53" t="n">
        <v>16.14050693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44900378</v>
      </c>
      <c r="E123" s="64" t="n">
        <v>0</v>
      </c>
      <c r="F123" s="65" t="n">
        <v>0</v>
      </c>
      <c r="G123" s="64" t="n">
        <v>0.0088974923</v>
      </c>
      <c r="H123" s="65" t="n">
        <v>0.6394170663</v>
      </c>
      <c r="I123" s="64" t="n">
        <v>0.0628253923</v>
      </c>
      <c r="J123" s="65" t="n">
        <v>0</v>
      </c>
      <c r="K123" s="64" t="n">
        <v>0.0178115297</v>
      </c>
      <c r="L123" s="65" t="n">
        <v>0.7434415184</v>
      </c>
      <c r="M123" s="71" t="n">
        <v>1</v>
      </c>
      <c r="N123" s="65" t="n">
        <v>0.0190291896</v>
      </c>
      <c r="O123" s="64" t="n">
        <v>0.0204863702</v>
      </c>
      <c r="P123" s="69" t="n">
        <v>18.6443</v>
      </c>
      <c r="Q123" s="7" t="n">
        <v>0.0186840317</v>
      </c>
      <c r="R123" s="46" t="n">
        <v>-0.000584116</v>
      </c>
      <c r="S123" s="7" t="n">
        <v>-7.0959E-005</v>
      </c>
      <c r="T123" s="46" t="n">
        <v>0.0273514659</v>
      </c>
      <c r="U123" s="7" t="n">
        <v>0.7198730659</v>
      </c>
      <c r="V123" s="46" t="n">
        <v>0.0718334438</v>
      </c>
      <c r="W123" s="7" t="n">
        <v>0.0134861184</v>
      </c>
      <c r="X123" s="46" t="n">
        <v>0.0798212742</v>
      </c>
      <c r="Y123" s="7" t="n">
        <v>0.9303943248</v>
      </c>
      <c r="Z123" s="46" t="n">
        <v>1.3174203681</v>
      </c>
      <c r="AA123" s="7" t="n">
        <v>0.0448226665</v>
      </c>
      <c r="AB123" s="49" t="n">
        <v>20.935594473</v>
      </c>
      <c r="AC123" s="7" t="n">
        <v>0.0190036054</v>
      </c>
      <c r="AD123" s="46" t="n">
        <v>-0.000775146</v>
      </c>
      <c r="AE123" s="7" t="n">
        <v>-9.4764E-005</v>
      </c>
      <c r="AF123" s="46" t="n">
        <v>0.0281176397</v>
      </c>
      <c r="AG123" s="7" t="n">
        <v>0.7285908463</v>
      </c>
      <c r="AH123" s="46" t="n">
        <v>0.0728717868</v>
      </c>
      <c r="AI123" s="7" t="n">
        <v>0.0141405652</v>
      </c>
      <c r="AJ123" s="46" t="n">
        <v>0.0889458784</v>
      </c>
      <c r="AK123" s="7" t="n">
        <v>0.9508004113</v>
      </c>
      <c r="AL123" s="46" t="n">
        <v>1.3562901455</v>
      </c>
      <c r="AM123" s="7" t="n">
        <v>0.0486678498</v>
      </c>
      <c r="AN123" s="46" t="n">
        <v>0.000156097</v>
      </c>
      <c r="AO123" s="7" t="n">
        <v>0.9996243581</v>
      </c>
      <c r="AP123" s="53" t="n">
        <v>21.18560305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0193666</v>
      </c>
      <c r="E124" s="64" t="n">
        <v>0</v>
      </c>
      <c r="F124" s="65" t="n">
        <v>0</v>
      </c>
      <c r="G124" s="64" t="n">
        <v>0.0080945666</v>
      </c>
      <c r="H124" s="65" t="n">
        <v>0.6295638318</v>
      </c>
      <c r="I124" s="64" t="n">
        <v>0.0547439652</v>
      </c>
      <c r="J124" s="65" t="n">
        <v>0</v>
      </c>
      <c r="K124" s="64" t="n">
        <v>0.031760884</v>
      </c>
      <c r="L124" s="65" t="n">
        <v>0.7343569136</v>
      </c>
      <c r="M124" s="71" t="n">
        <v>1</v>
      </c>
      <c r="N124" s="65" t="n">
        <v>0.0668754628</v>
      </c>
      <c r="O124" s="64" t="n">
        <v>0.031494106</v>
      </c>
      <c r="P124" s="69" t="n">
        <v>16.0977</v>
      </c>
      <c r="Q124" s="7" t="n">
        <v>0.0132663397</v>
      </c>
      <c r="R124" s="46" t="n">
        <v>-0.000992034</v>
      </c>
      <c r="S124" s="7" t="n">
        <v>-6.4504E-005</v>
      </c>
      <c r="T124" s="46" t="n">
        <v>0.0143189823</v>
      </c>
      <c r="U124" s="7" t="n">
        <v>0.6993481881</v>
      </c>
      <c r="V124" s="46" t="n">
        <v>0.0628692364</v>
      </c>
      <c r="W124" s="7" t="n">
        <v>0.0058312346</v>
      </c>
      <c r="X124" s="46" t="n">
        <v>0.0774728091</v>
      </c>
      <c r="Y124" s="7" t="n">
        <v>0.8720502519</v>
      </c>
      <c r="Z124" s="46" t="n">
        <v>1.2517709942</v>
      </c>
      <c r="AA124" s="7" t="n">
        <v>0.0944527379</v>
      </c>
      <c r="AB124" s="49" t="n">
        <v>17.945582898</v>
      </c>
      <c r="AC124" s="7" t="n">
        <v>0.0136399305</v>
      </c>
      <c r="AD124" s="46" t="n">
        <v>-0.001294047</v>
      </c>
      <c r="AE124" s="7" t="n">
        <v>-9.8158E-005</v>
      </c>
      <c r="AF124" s="46" t="n">
        <v>0.0152893848</v>
      </c>
      <c r="AG124" s="7" t="n">
        <v>0.7100638897</v>
      </c>
      <c r="AH124" s="46" t="n">
        <v>0.0641354997</v>
      </c>
      <c r="AI124" s="7" t="n">
        <v>0.0065774756</v>
      </c>
      <c r="AJ124" s="46" t="n">
        <v>0.0907529866</v>
      </c>
      <c r="AK124" s="7" t="n">
        <v>0.8990669617</v>
      </c>
      <c r="AL124" s="46" t="n">
        <v>1.3058575624</v>
      </c>
      <c r="AM124" s="7" t="n">
        <v>0.0998999095</v>
      </c>
      <c r="AN124" s="46" t="n">
        <v>0.0004545105</v>
      </c>
      <c r="AO124" s="7" t="n">
        <v>0.9994213817</v>
      </c>
      <c r="AP124" s="53" t="n">
        <v>18.252422871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61783327</v>
      </c>
      <c r="E125" s="64" t="n">
        <v>0</v>
      </c>
      <c r="F125" s="65" t="n">
        <v>0</v>
      </c>
      <c r="G125" s="64" t="n">
        <v>0.0101848475</v>
      </c>
      <c r="H125" s="65" t="n">
        <v>0.5273855057</v>
      </c>
      <c r="I125" s="64" t="n">
        <v>0.0922916939</v>
      </c>
      <c r="J125" s="65" t="n">
        <v>0</v>
      </c>
      <c r="K125" s="64" t="n">
        <v>0.0503911835</v>
      </c>
      <c r="L125" s="65" t="n">
        <v>0.6864315632</v>
      </c>
      <c r="M125" s="71" t="n">
        <v>1</v>
      </c>
      <c r="N125" s="65" t="n">
        <v>0.0978640648</v>
      </c>
      <c r="O125" s="64" t="n">
        <v>0.0106153406</v>
      </c>
      <c r="P125" s="69" t="n">
        <v>13.2375</v>
      </c>
      <c r="Q125" s="7" t="n">
        <v>0.0096253307</v>
      </c>
      <c r="R125" s="46" t="n">
        <v>-0.000351782</v>
      </c>
      <c r="S125" s="7" t="n">
        <v>-7.837E-005</v>
      </c>
      <c r="T125" s="46" t="n">
        <v>0.0153628173</v>
      </c>
      <c r="U125" s="7" t="n">
        <v>0.6022890785</v>
      </c>
      <c r="V125" s="46" t="n">
        <v>0.1000225293</v>
      </c>
      <c r="W125" s="7" t="n">
        <v>0.0302770833</v>
      </c>
      <c r="X125" s="46" t="n">
        <v>0.0857792047</v>
      </c>
      <c r="Y125" s="7" t="n">
        <v>0.8429258915</v>
      </c>
      <c r="Z125" s="46" t="n">
        <v>1.2655889631</v>
      </c>
      <c r="AA125" s="7" t="n">
        <v>0.1244335526</v>
      </c>
      <c r="AB125" s="49" t="n">
        <v>15.802288939</v>
      </c>
      <c r="AC125" s="7" t="n">
        <v>0.0099966574</v>
      </c>
      <c r="AD125" s="46" t="n">
        <v>-0.000686452</v>
      </c>
      <c r="AE125" s="7" t="n">
        <v>-0.000117996</v>
      </c>
      <c r="AF125" s="46" t="n">
        <v>0.0162858231</v>
      </c>
      <c r="AG125" s="7" t="n">
        <v>0.6137066934</v>
      </c>
      <c r="AH125" s="46" t="n">
        <v>0.1013259861</v>
      </c>
      <c r="AI125" s="7" t="n">
        <v>0.0311392442</v>
      </c>
      <c r="AJ125" s="46" t="n">
        <v>0.0966342723</v>
      </c>
      <c r="AK125" s="7" t="n">
        <v>0.8682842286</v>
      </c>
      <c r="AL125" s="46" t="n">
        <v>1.3188269016</v>
      </c>
      <c r="AM125" s="7" t="n">
        <v>0.1303224</v>
      </c>
      <c r="AN125" s="46" t="n">
        <v>0.0008062878</v>
      </c>
      <c r="AO125" s="7" t="n">
        <v>0.9994129164</v>
      </c>
      <c r="AP125" s="53" t="n">
        <v>16.162981666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5167909</v>
      </c>
      <c r="E126" s="64" t="n">
        <v>0</v>
      </c>
      <c r="F126" s="65" t="n">
        <v>0</v>
      </c>
      <c r="G126" s="64" t="n">
        <v>0.0126076825</v>
      </c>
      <c r="H126" s="65" t="n">
        <v>0.6465098408</v>
      </c>
      <c r="I126" s="64" t="n">
        <v>0.0969767418</v>
      </c>
      <c r="J126" s="65" t="n">
        <v>0</v>
      </c>
      <c r="K126" s="64" t="n">
        <v>0.0603516786</v>
      </c>
      <c r="L126" s="65" t="n">
        <v>0.8229627345</v>
      </c>
      <c r="M126" s="71" t="n">
        <v>1</v>
      </c>
      <c r="N126" s="65" t="n">
        <v>0.0254202313</v>
      </c>
      <c r="O126" s="64" t="n">
        <v>0</v>
      </c>
      <c r="P126" s="69" t="n">
        <v>14.883</v>
      </c>
      <c r="Q126" s="7" t="n">
        <v>0.0093245508</v>
      </c>
      <c r="R126" s="46" t="n">
        <v>-0.00054022</v>
      </c>
      <c r="S126" s="7" t="n">
        <v>-8.0033E-005</v>
      </c>
      <c r="T126" s="46" t="n">
        <v>0.0180257955</v>
      </c>
      <c r="U126" s="7" t="n">
        <v>0.7081795724</v>
      </c>
      <c r="V126" s="46" t="n">
        <v>0.1037878278</v>
      </c>
      <c r="W126" s="7" t="n">
        <v>0.0113541341</v>
      </c>
      <c r="X126" s="46" t="n">
        <v>0.0869569173</v>
      </c>
      <c r="Y126" s="7" t="n">
        <v>0.9370085454</v>
      </c>
      <c r="Z126" s="46" t="n">
        <v>1.19888208</v>
      </c>
      <c r="AA126" s="7" t="n">
        <v>0.0418700667</v>
      </c>
      <c r="AB126" s="49" t="n">
        <v>16.881571</v>
      </c>
      <c r="AC126" s="7" t="n">
        <v>0.0095868783</v>
      </c>
      <c r="AD126" s="46" t="n">
        <v>-0.000952577</v>
      </c>
      <c r="AE126" s="7" t="n">
        <v>-0.000120069</v>
      </c>
      <c r="AF126" s="46" t="n">
        <v>0.0187236086</v>
      </c>
      <c r="AG126" s="7" t="n">
        <v>0.7151612917</v>
      </c>
      <c r="AH126" s="46" t="n">
        <v>0.1046386802</v>
      </c>
      <c r="AI126" s="7" t="n">
        <v>0.012114841</v>
      </c>
      <c r="AJ126" s="46" t="n">
        <v>0.0945029571</v>
      </c>
      <c r="AK126" s="7" t="n">
        <v>0.953655611</v>
      </c>
      <c r="AL126" s="46" t="n">
        <v>1.2378145903</v>
      </c>
      <c r="AM126" s="7" t="n">
        <v>0.0455310531</v>
      </c>
      <c r="AN126" s="46" t="n">
        <v>0.0003022255</v>
      </c>
      <c r="AO126" s="7" t="n">
        <v>0.9994888896</v>
      </c>
      <c r="AP126" s="53" t="n">
        <v>17.11387166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209660997</v>
      </c>
      <c r="E127" s="72" t="n">
        <v>0</v>
      </c>
      <c r="F127" s="66" t="n">
        <v>0</v>
      </c>
      <c r="G127" s="72" t="n">
        <v>0.0142615504</v>
      </c>
      <c r="H127" s="66" t="n">
        <v>0.5660924593</v>
      </c>
      <c r="I127" s="72" t="n">
        <v>0.0688223373</v>
      </c>
      <c r="J127" s="66" t="n">
        <v>0</v>
      </c>
      <c r="K127" s="72" t="n">
        <v>0.0621132916</v>
      </c>
      <c r="L127" s="66" t="n">
        <v>0.7322557383</v>
      </c>
      <c r="M127" s="74" t="n">
        <v>1</v>
      </c>
      <c r="N127" s="66" t="n">
        <v>0.0543438255</v>
      </c>
      <c r="O127" s="72" t="n">
        <v>0.02565605</v>
      </c>
      <c r="P127" s="69" t="n">
        <v>13.8282</v>
      </c>
      <c r="Q127" s="92" t="n">
        <v>0.0245373076</v>
      </c>
      <c r="R127" s="50" t="n">
        <v>-0.000497304</v>
      </c>
      <c r="S127" s="92" t="n">
        <v>-8.0022E-005</v>
      </c>
      <c r="T127" s="50" t="n">
        <v>0.0207886175</v>
      </c>
      <c r="U127" s="92" t="n">
        <v>0.6423188109</v>
      </c>
      <c r="V127" s="50" t="n">
        <v>0.0772431743</v>
      </c>
      <c r="W127" s="92" t="n">
        <v>0.0067022278</v>
      </c>
      <c r="X127" s="50" t="n">
        <v>0.1060337195</v>
      </c>
      <c r="Y127" s="92" t="n">
        <v>0.8770465316</v>
      </c>
      <c r="Z127" s="50" t="n">
        <v>1.2698500249</v>
      </c>
      <c r="AA127" s="92" t="n">
        <v>0.0845067917</v>
      </c>
      <c r="AB127" s="49" t="n">
        <v>16.168466094</v>
      </c>
      <c r="AC127" s="92" t="n">
        <v>0.0249884944</v>
      </c>
      <c r="AD127" s="50" t="n">
        <v>-0.000799006</v>
      </c>
      <c r="AE127" s="92" t="n">
        <v>-0.000116466</v>
      </c>
      <c r="AF127" s="50" t="n">
        <v>0.0218727641</v>
      </c>
      <c r="AG127" s="92" t="n">
        <v>0.6541801889</v>
      </c>
      <c r="AH127" s="50" t="n">
        <v>0.0786315372</v>
      </c>
      <c r="AI127" s="92" t="n">
        <v>0.0074986346</v>
      </c>
      <c r="AJ127" s="50" t="n">
        <v>0.1215383302</v>
      </c>
      <c r="AK127" s="92" t="n">
        <v>0.9077944772</v>
      </c>
      <c r="AL127" s="50" t="n">
        <v>1.3315317603</v>
      </c>
      <c r="AM127" s="92" t="n">
        <v>0.0912345489</v>
      </c>
      <c r="AN127" s="50" t="n">
        <v>0.0004326925</v>
      </c>
      <c r="AO127" s="92" t="n">
        <v>0.9994617186</v>
      </c>
      <c r="AP127" s="53" t="n">
        <v>16.516794871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61500954</v>
      </c>
      <c r="E128" s="62" t="n">
        <v>0</v>
      </c>
      <c r="F128" s="61" t="n">
        <v>0</v>
      </c>
      <c r="G128" s="62" t="n">
        <v>0.0134842516</v>
      </c>
      <c r="H128" s="61" t="n">
        <v>0.6659051351</v>
      </c>
      <c r="I128" s="62" t="n">
        <v>0.1143752657</v>
      </c>
      <c r="J128" s="61" t="n">
        <v>0</v>
      </c>
      <c r="K128" s="62" t="n">
        <v>0.0411570063</v>
      </c>
      <c r="L128" s="61" t="n">
        <v>0.8410717541</v>
      </c>
      <c r="M128" s="77" t="n">
        <v>1</v>
      </c>
      <c r="N128" s="61" t="n">
        <v>0.0194438394</v>
      </c>
      <c r="O128" s="62" t="n">
        <v>0.0017313124</v>
      </c>
      <c r="P128" s="61" t="n">
        <v>14.85979884</v>
      </c>
      <c r="Q128" s="92" t="n">
        <v>0.0092355647</v>
      </c>
      <c r="R128" s="50" t="n">
        <v>-0.000345072</v>
      </c>
      <c r="S128" s="92" t="n">
        <v>-6.8369E-005</v>
      </c>
      <c r="T128" s="50" t="n">
        <v>0.0170795025</v>
      </c>
      <c r="U128" s="92" t="n">
        <v>0.7197743875</v>
      </c>
      <c r="V128" s="50" t="n">
        <v>0.1218391393</v>
      </c>
      <c r="W128" s="92" t="n">
        <v>0.0040737037</v>
      </c>
      <c r="X128" s="50" t="n">
        <v>0.0729720139</v>
      </c>
      <c r="Y128" s="92" t="n">
        <v>0.9445608708</v>
      </c>
      <c r="Z128" s="50" t="n">
        <v>1.1748512867</v>
      </c>
      <c r="AA128" s="92" t="n">
        <v>0.0353380917</v>
      </c>
      <c r="AB128" s="50" t="n">
        <v>16.549530734</v>
      </c>
      <c r="AC128" s="92" t="n">
        <v>0.0094354262</v>
      </c>
      <c r="AD128" s="50" t="n">
        <v>-0.00047184</v>
      </c>
      <c r="AE128" s="92" t="n">
        <v>-8.3826E-005</v>
      </c>
      <c r="AF128" s="50" t="n">
        <v>0.0176190777</v>
      </c>
      <c r="AG128" s="92" t="n">
        <v>0.7255511564</v>
      </c>
      <c r="AH128" s="50" t="n">
        <v>0.1225119711</v>
      </c>
      <c r="AI128" s="92" t="n">
        <v>0.0044726619</v>
      </c>
      <c r="AJ128" s="50" t="n">
        <v>0.0820135531</v>
      </c>
      <c r="AK128" s="92" t="n">
        <v>0.9610481803</v>
      </c>
      <c r="AL128" s="50" t="n">
        <v>1.2056685073</v>
      </c>
      <c r="AM128" s="92" t="n">
        <v>0.038538326</v>
      </c>
      <c r="AN128" s="50" t="n">
        <v>0.0001110501</v>
      </c>
      <c r="AO128" s="92" t="n">
        <v>0.9996975563</v>
      </c>
      <c r="AP128" s="53" t="n">
        <v>16.71241788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88275746</v>
      </c>
      <c r="E129" s="64" t="n">
        <v>0</v>
      </c>
      <c r="F129" s="65" t="n">
        <v>0</v>
      </c>
      <c r="G129" s="64" t="n">
        <v>0.0066714006</v>
      </c>
      <c r="H129" s="65" t="n">
        <v>0.3267540279</v>
      </c>
      <c r="I129" s="64" t="n">
        <v>0.035083453</v>
      </c>
      <c r="J129" s="65" t="n">
        <v>0</v>
      </c>
      <c r="K129" s="64" t="n">
        <v>0.1635110117</v>
      </c>
      <c r="L129" s="65" t="n">
        <v>0.5508474678</v>
      </c>
      <c r="M129" s="71" t="n">
        <v>1</v>
      </c>
      <c r="N129" s="65" t="n">
        <v>0.0389883194</v>
      </c>
      <c r="O129" s="64" t="n">
        <v>0.0170457636</v>
      </c>
      <c r="P129" s="65" t="n">
        <v>8.9489</v>
      </c>
      <c r="Q129" s="7" t="n">
        <v>0.0263540271</v>
      </c>
      <c r="R129" s="46" t="n">
        <v>-0.000612895</v>
      </c>
      <c r="S129" s="7" t="n">
        <v>-0.000177103</v>
      </c>
      <c r="T129" s="46" t="n">
        <v>0.021984661</v>
      </c>
      <c r="U129" s="7" t="n">
        <v>0.497496885</v>
      </c>
      <c r="V129" s="46" t="n">
        <v>0.0564638068</v>
      </c>
      <c r="W129" s="7" t="n">
        <v>0.0261043413</v>
      </c>
      <c r="X129" s="46" t="n">
        <v>0.2424289961</v>
      </c>
      <c r="Y129" s="7" t="n">
        <v>0.8700427196</v>
      </c>
      <c r="Z129" s="46" t="n">
        <v>1.5769506062</v>
      </c>
      <c r="AA129" s="7" t="n">
        <v>0.089216466</v>
      </c>
      <c r="AB129" s="46" t="n">
        <v>13.855099323</v>
      </c>
      <c r="AC129" s="7" t="n">
        <v>0.0268468502</v>
      </c>
      <c r="AD129" s="46" t="n">
        <v>-0.000932412</v>
      </c>
      <c r="AE129" s="7" t="n">
        <v>-0.000212683</v>
      </c>
      <c r="AF129" s="46" t="n">
        <v>0.0231001616</v>
      </c>
      <c r="AG129" s="7" t="n">
        <v>0.5103500092</v>
      </c>
      <c r="AH129" s="46" t="n">
        <v>0.0579613163</v>
      </c>
      <c r="AI129" s="7" t="n">
        <v>0.0270918687</v>
      </c>
      <c r="AJ129" s="46" t="n">
        <v>0.2580352421</v>
      </c>
      <c r="AK129" s="7" t="n">
        <v>0.9022403526</v>
      </c>
      <c r="AL129" s="46" t="n">
        <v>1.6399344642</v>
      </c>
      <c r="AM129" s="7" t="n">
        <v>0.0964699462</v>
      </c>
      <c r="AN129" s="46" t="n">
        <v>0.0005366596</v>
      </c>
      <c r="AO129" s="7" t="n">
        <v>0.9992469584</v>
      </c>
      <c r="AP129" s="53" t="n">
        <v>14.233440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35202071</v>
      </c>
      <c r="E130" s="64" t="n">
        <v>0</v>
      </c>
      <c r="F130" s="65" t="n">
        <v>0</v>
      </c>
      <c r="G130" s="64" t="n">
        <v>0.0121680096</v>
      </c>
      <c r="H130" s="65" t="n">
        <v>0.1966116704</v>
      </c>
      <c r="I130" s="64" t="n">
        <v>0.04161283</v>
      </c>
      <c r="J130" s="65" t="n">
        <v>0</v>
      </c>
      <c r="K130" s="64" t="n">
        <v>0.0676813879</v>
      </c>
      <c r="L130" s="65" t="n">
        <v>0.3215941049</v>
      </c>
      <c r="M130" s="71" t="n">
        <v>1</v>
      </c>
      <c r="N130" s="65" t="n">
        <v>0.0763317244</v>
      </c>
      <c r="O130" s="64" t="n">
        <v>0.0188897835</v>
      </c>
      <c r="P130" s="65" t="n">
        <v>4.3597</v>
      </c>
      <c r="Q130" s="7" t="n">
        <v>0.0141176732</v>
      </c>
      <c r="R130" s="46" t="n">
        <v>-0.000603712</v>
      </c>
      <c r="S130" s="7" t="n">
        <v>-0.000237178</v>
      </c>
      <c r="T130" s="46" t="n">
        <v>0.0293514617</v>
      </c>
      <c r="U130" s="7" t="n">
        <v>0.4188533442</v>
      </c>
      <c r="V130" s="46" t="n">
        <v>0.0664730533</v>
      </c>
      <c r="W130" s="7" t="n">
        <v>0.165884109</v>
      </c>
      <c r="X130" s="46" t="n">
        <v>0.1401053291</v>
      </c>
      <c r="Y130" s="7" t="n">
        <v>0.8339440805</v>
      </c>
      <c r="Z130" s="46" t="n">
        <v>1.7439425021</v>
      </c>
      <c r="AA130" s="7" t="n">
        <v>0.1251539905</v>
      </c>
      <c r="AB130" s="46" t="n">
        <v>12.626895857</v>
      </c>
      <c r="AC130" s="7" t="n">
        <v>0.0146874031</v>
      </c>
      <c r="AD130" s="46" t="n">
        <v>-0.001153719</v>
      </c>
      <c r="AE130" s="7" t="n">
        <v>-0.000281876</v>
      </c>
      <c r="AF130" s="46" t="n">
        <v>0.030524548</v>
      </c>
      <c r="AG130" s="7" t="n">
        <v>0.4340306784</v>
      </c>
      <c r="AH130" s="46" t="n">
        <v>0.0682090745</v>
      </c>
      <c r="AI130" s="7" t="n">
        <v>0.1675107851</v>
      </c>
      <c r="AJ130" s="46" t="n">
        <v>0.1529955928</v>
      </c>
      <c r="AK130" s="7" t="n">
        <v>0.8665224865</v>
      </c>
      <c r="AL130" s="46" t="n">
        <v>1.8073027284</v>
      </c>
      <c r="AM130" s="7" t="n">
        <v>0.1320443893</v>
      </c>
      <c r="AN130" s="46" t="n">
        <v>0.0007990188</v>
      </c>
      <c r="AO130" s="7" t="n">
        <v>0.9993658946</v>
      </c>
      <c r="AP130" s="53" t="n">
        <v>13.08961542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5137556</v>
      </c>
      <c r="E131" s="72" t="n">
        <v>0</v>
      </c>
      <c r="F131" s="66" t="n">
        <v>0</v>
      </c>
      <c r="G131" s="72" t="n">
        <v>0.0207013591</v>
      </c>
      <c r="H131" s="66" t="n">
        <v>0.4556528101</v>
      </c>
      <c r="I131" s="72" t="n">
        <v>0.0894988491</v>
      </c>
      <c r="J131" s="66" t="n">
        <v>0</v>
      </c>
      <c r="K131" s="72" t="n">
        <v>0.0846456448</v>
      </c>
      <c r="L131" s="66" t="n">
        <v>0.6520124185</v>
      </c>
      <c r="M131" s="74" t="n">
        <v>1</v>
      </c>
      <c r="N131" s="66" t="n">
        <v>0.0651886932</v>
      </c>
      <c r="O131" s="72" t="n">
        <v>0.0134778556</v>
      </c>
      <c r="P131" s="66" t="n">
        <v>7.7407848035</v>
      </c>
      <c r="Q131" s="92" t="n">
        <v>0.0060746674</v>
      </c>
      <c r="R131" s="50" t="n">
        <v>-0.000790668</v>
      </c>
      <c r="S131" s="92" t="n">
        <v>-0.000115452</v>
      </c>
      <c r="T131" s="50" t="n">
        <v>0.0305228323</v>
      </c>
      <c r="U131" s="92" t="n">
        <v>0.5741911757</v>
      </c>
      <c r="V131" s="50" t="n">
        <v>0.1020930201</v>
      </c>
      <c r="W131" s="92" t="n">
        <v>0.0162375371</v>
      </c>
      <c r="X131" s="50" t="n">
        <v>0.1314085003</v>
      </c>
      <c r="Y131" s="92" t="n">
        <v>0.8596216129</v>
      </c>
      <c r="Z131" s="50" t="n">
        <v>1.366225974</v>
      </c>
      <c r="AA131" s="92" t="n">
        <v>0.1019289088</v>
      </c>
      <c r="AB131" s="50" t="n">
        <v>11.117354859</v>
      </c>
      <c r="AC131" s="92" t="n">
        <v>0.0065720497</v>
      </c>
      <c r="AD131" s="50" t="n">
        <v>-0.001151234</v>
      </c>
      <c r="AE131" s="92" t="n">
        <v>-0.000155489</v>
      </c>
      <c r="AF131" s="50" t="n">
        <v>0.0316399902</v>
      </c>
      <c r="AG131" s="92" t="n">
        <v>0.5887083947</v>
      </c>
      <c r="AH131" s="50" t="n">
        <v>0.1037526177</v>
      </c>
      <c r="AI131" s="92" t="n">
        <v>0.0172574029</v>
      </c>
      <c r="AJ131" s="50" t="n">
        <v>0.1433743048</v>
      </c>
      <c r="AK131" s="92" t="n">
        <v>0.8899980369</v>
      </c>
      <c r="AL131" s="50" t="n">
        <v>1.4279894898</v>
      </c>
      <c r="AM131" s="92" t="n">
        <v>0.109030159</v>
      </c>
      <c r="AN131" s="50" t="n">
        <v>0.0003310407</v>
      </c>
      <c r="AO131" s="92" t="n">
        <v>0.9993592367</v>
      </c>
      <c r="AP131" s="93" t="n">
        <v>11.550071046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2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34482894</v>
      </c>
      <c r="E15" s="58" t="n">
        <v>-0.083173263</v>
      </c>
      <c r="F15" s="59" t="n">
        <v>0</v>
      </c>
      <c r="G15" s="58" t="n">
        <v>0.0327288585</v>
      </c>
      <c r="H15" s="59" t="n">
        <v>0.0600274864</v>
      </c>
      <c r="I15" s="58" t="n">
        <v>0.0030547406</v>
      </c>
      <c r="J15" s="59" t="n">
        <v>0.0513013367</v>
      </c>
      <c r="K15" s="58" t="n">
        <v>0.262499522</v>
      </c>
      <c r="L15" s="59" t="n">
        <v>0.3398869709</v>
      </c>
      <c r="M15" s="60" t="n">
        <v>1</v>
      </c>
      <c r="N15" s="59" t="n">
        <v>0.0900423038</v>
      </c>
      <c r="O15" s="58" t="n">
        <v>0.2786171878</v>
      </c>
      <c r="P15" s="63" t="n">
        <v>9.1512137469</v>
      </c>
      <c r="Q15" s="89" t="n">
        <v>0.0199970681</v>
      </c>
      <c r="R15" s="90" t="n">
        <v>-0.101227301</v>
      </c>
      <c r="S15" s="89" t="n">
        <v>-0.000101935</v>
      </c>
      <c r="T15" s="90" t="n">
        <v>0.0467327261</v>
      </c>
      <c r="U15" s="7" t="n">
        <v>0.1524645874</v>
      </c>
      <c r="V15" s="46" t="n">
        <v>0.0145834129</v>
      </c>
      <c r="W15" s="7" t="n">
        <v>0.0670265499</v>
      </c>
      <c r="X15" s="90" t="n">
        <v>0.3666807574</v>
      </c>
      <c r="Y15" s="7" t="n">
        <v>0.566155866</v>
      </c>
      <c r="Z15" s="46" t="n">
        <v>1.4989811846</v>
      </c>
      <c r="AA15" s="7" t="n">
        <v>0.1424406018</v>
      </c>
      <c r="AB15" s="50" t="n">
        <v>13.348408589</v>
      </c>
      <c r="AC15" s="91" t="n">
        <v>0.0240544832</v>
      </c>
      <c r="AD15" s="46" t="n">
        <v>-0.107425839</v>
      </c>
      <c r="AE15" s="7" t="n">
        <v>-0.000380904</v>
      </c>
      <c r="AF15" s="46" t="n">
        <v>0.054802597</v>
      </c>
      <c r="AG15" s="7" t="n">
        <v>0.2357895477</v>
      </c>
      <c r="AH15" s="46" t="n">
        <v>0.0233085596</v>
      </c>
      <c r="AI15" s="7" t="n">
        <v>0.0744047192</v>
      </c>
      <c r="AJ15" s="46" t="n">
        <v>0.4881497967</v>
      </c>
      <c r="AK15" s="7" t="n">
        <v>0.7927029602</v>
      </c>
      <c r="AL15" s="46" t="n">
        <v>2.0110299554</v>
      </c>
      <c r="AM15" s="7" t="n">
        <v>0.1866701428</v>
      </c>
      <c r="AN15" s="46" t="n">
        <v>0.0122767954</v>
      </c>
      <c r="AO15" s="7" t="n">
        <v>0.9916498984</v>
      </c>
      <c r="AP15" s="53" t="n">
        <v>16.07568907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73495748</v>
      </c>
      <c r="E16" s="58" t="n">
        <v>0</v>
      </c>
      <c r="F16" s="59" t="n">
        <v>-0.000352734</v>
      </c>
      <c r="G16" s="58" t="n">
        <v>0.0081620931</v>
      </c>
      <c r="H16" s="59" t="n">
        <v>0.1654649043</v>
      </c>
      <c r="I16" s="58" t="n">
        <v>0.0340921195</v>
      </c>
      <c r="J16" s="59" t="n">
        <v>0.057692463</v>
      </c>
      <c r="K16" s="58" t="n">
        <v>0.1913293059</v>
      </c>
      <c r="L16" s="59" t="n">
        <v>0.4737377269</v>
      </c>
      <c r="M16" s="60" t="n">
        <v>1</v>
      </c>
      <c r="N16" s="59" t="n">
        <v>0.0730860221</v>
      </c>
      <c r="O16" s="58" t="n">
        <v>0.0013692333</v>
      </c>
      <c r="P16" s="63" t="n">
        <v>5.3664</v>
      </c>
      <c r="Q16" s="89" t="n">
        <v>0.0256171262</v>
      </c>
      <c r="R16" s="90" t="n">
        <v>-0.000902276</v>
      </c>
      <c r="S16" s="89" t="n">
        <v>-0.00054542</v>
      </c>
      <c r="T16" s="90" t="n">
        <v>0.0176366365</v>
      </c>
      <c r="U16" s="7" t="n">
        <v>0.2853270751</v>
      </c>
      <c r="V16" s="46" t="n">
        <v>0.0523412322</v>
      </c>
      <c r="W16" s="7" t="n">
        <v>0.079064536</v>
      </c>
      <c r="X16" s="90" t="n">
        <v>0.281530485</v>
      </c>
      <c r="Y16" s="7" t="n">
        <v>0.7400693947</v>
      </c>
      <c r="Z16" s="46" t="n">
        <v>1.5061826783</v>
      </c>
      <c r="AA16" s="7" t="n">
        <v>0.1127959067</v>
      </c>
      <c r="AB16" s="50" t="n">
        <v>9.3345855795</v>
      </c>
      <c r="AC16" s="91" t="n">
        <v>0.0279631906</v>
      </c>
      <c r="AD16" s="46" t="n">
        <v>-0.001630663</v>
      </c>
      <c r="AE16" s="7" t="n">
        <v>-0.000617264</v>
      </c>
      <c r="AF16" s="46" t="n">
        <v>0.0215442274</v>
      </c>
      <c r="AG16" s="7" t="n">
        <v>0.3394834768</v>
      </c>
      <c r="AH16" s="46" t="n">
        <v>0.058313138</v>
      </c>
      <c r="AI16" s="7" t="n">
        <v>0.0828301443</v>
      </c>
      <c r="AJ16" s="46" t="n">
        <v>0.3311361761</v>
      </c>
      <c r="AK16" s="7" t="n">
        <v>0.8590224263</v>
      </c>
      <c r="AL16" s="46" t="n">
        <v>1.7578006535</v>
      </c>
      <c r="AM16" s="7" t="n">
        <v>0.1380539323</v>
      </c>
      <c r="AN16" s="46" t="n">
        <v>0.0013941832</v>
      </c>
      <c r="AO16" s="7" t="n">
        <v>0.9984705419</v>
      </c>
      <c r="AP16" s="53" t="n">
        <v>10.73628919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61357778</v>
      </c>
      <c r="E17" s="58" t="n">
        <v>0</v>
      </c>
      <c r="F17" s="59" t="n">
        <v>0</v>
      </c>
      <c r="G17" s="58" t="n">
        <v>0.0171485066</v>
      </c>
      <c r="H17" s="59" t="n">
        <v>0.0675367002</v>
      </c>
      <c r="I17" s="58" t="n">
        <v>0.0071039093</v>
      </c>
      <c r="J17" s="59" t="n">
        <v>0.1276390768</v>
      </c>
      <c r="K17" s="58" t="n">
        <v>0.0746406095</v>
      </c>
      <c r="L17" s="59" t="n">
        <v>0.3202045802</v>
      </c>
      <c r="M17" s="60" t="n">
        <v>1</v>
      </c>
      <c r="N17" s="59" t="n">
        <v>0.2504067883</v>
      </c>
      <c r="O17" s="58" t="n">
        <v>0.4359693176</v>
      </c>
      <c r="P17" s="63" t="n">
        <v>9.9458</v>
      </c>
      <c r="Q17" s="89" t="n">
        <v>0.0297114691</v>
      </c>
      <c r="R17" s="90" t="n">
        <v>-0.000551576</v>
      </c>
      <c r="S17" s="89" t="n">
        <v>-0.000122974</v>
      </c>
      <c r="T17" s="90" t="n">
        <v>0.0238815491</v>
      </c>
      <c r="U17" s="7" t="n">
        <v>0.1479320655</v>
      </c>
      <c r="V17" s="46" t="n">
        <v>0.0174667908</v>
      </c>
      <c r="W17" s="7" t="n">
        <v>0.1378076556</v>
      </c>
      <c r="X17" s="90" t="n">
        <v>0.1178858665</v>
      </c>
      <c r="Y17" s="7" t="n">
        <v>0.4740108467</v>
      </c>
      <c r="Z17" s="46" t="n">
        <v>1.2823886902</v>
      </c>
      <c r="AA17" s="7" t="n">
        <v>0.2763996903</v>
      </c>
      <c r="AB17" s="50" t="n">
        <v>13.052927569</v>
      </c>
      <c r="AC17" s="91" t="n">
        <v>0.0325125299</v>
      </c>
      <c r="AD17" s="46" t="n">
        <v>-0.00119407</v>
      </c>
      <c r="AE17" s="7" t="n">
        <v>-0.000268494</v>
      </c>
      <c r="AF17" s="46" t="n">
        <v>0.0300864042</v>
      </c>
      <c r="AG17" s="7" t="n">
        <v>0.2290562166</v>
      </c>
      <c r="AH17" s="46" t="n">
        <v>0.0271517453</v>
      </c>
      <c r="AI17" s="7" t="n">
        <v>0.1426220864</v>
      </c>
      <c r="AJ17" s="46" t="n">
        <v>0.2072672614</v>
      </c>
      <c r="AK17" s="7" t="n">
        <v>0.66723368</v>
      </c>
      <c r="AL17" s="46" t="n">
        <v>1.7093714396</v>
      </c>
      <c r="AM17" s="7" t="n">
        <v>0.3229216508</v>
      </c>
      <c r="AN17" s="46" t="n">
        <v>0.0078356653</v>
      </c>
      <c r="AO17" s="7" t="n">
        <v>0.9979909962</v>
      </c>
      <c r="AP17" s="53" t="n">
        <v>15.152483862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79611436</v>
      </c>
      <c r="E18" s="58" t="n">
        <v>0</v>
      </c>
      <c r="F18" s="59" t="n">
        <v>-0.000591917</v>
      </c>
      <c r="G18" s="58" t="n">
        <v>0.0063000029</v>
      </c>
      <c r="H18" s="59" t="n">
        <v>0.3516357845</v>
      </c>
      <c r="I18" s="58" t="n">
        <v>0.0333772287</v>
      </c>
      <c r="J18" s="59" t="n">
        <v>0.0523888796</v>
      </c>
      <c r="K18" s="58" t="n">
        <v>0.1484162933</v>
      </c>
      <c r="L18" s="59" t="n">
        <v>0.6094874159</v>
      </c>
      <c r="M18" s="60" t="n">
        <v>1</v>
      </c>
      <c r="N18" s="59" t="n">
        <v>0.1059687777</v>
      </c>
      <c r="O18" s="58" t="n">
        <v>0.0271215211</v>
      </c>
      <c r="P18" s="63" t="n">
        <v>14.008249431</v>
      </c>
      <c r="Q18" s="89" t="n">
        <v>0.020830257</v>
      </c>
      <c r="R18" s="90" t="n">
        <v>-0.000670737</v>
      </c>
      <c r="S18" s="89" t="n">
        <v>-0.000666688</v>
      </c>
      <c r="T18" s="90" t="n">
        <v>0.011710119</v>
      </c>
      <c r="U18" s="7" t="n">
        <v>0.4084999784</v>
      </c>
      <c r="V18" s="46" t="n">
        <v>0.040513308</v>
      </c>
      <c r="W18" s="7" t="n">
        <v>0.0584533967</v>
      </c>
      <c r="X18" s="90" t="n">
        <v>0.180751318</v>
      </c>
      <c r="Y18" s="7" t="n">
        <v>0.7194209518</v>
      </c>
      <c r="Z18" s="46" t="n">
        <v>1.2004855896</v>
      </c>
      <c r="AA18" s="7" t="n">
        <v>0.121625672</v>
      </c>
      <c r="AB18" s="50" t="n">
        <v>16.053773348</v>
      </c>
      <c r="AC18" s="91" t="n">
        <v>0.0228065362</v>
      </c>
      <c r="AD18" s="46" t="n">
        <v>-0.001248069</v>
      </c>
      <c r="AE18" s="7" t="n">
        <v>-0.000744548</v>
      </c>
      <c r="AF18" s="46" t="n">
        <v>0.0156387302</v>
      </c>
      <c r="AG18" s="7" t="n">
        <v>0.4595041888</v>
      </c>
      <c r="AH18" s="46" t="n">
        <v>0.0463249341</v>
      </c>
      <c r="AI18" s="7" t="n">
        <v>0.0614329437</v>
      </c>
      <c r="AJ18" s="46" t="n">
        <v>0.2415079794</v>
      </c>
      <c r="AK18" s="7" t="n">
        <v>0.8452226953</v>
      </c>
      <c r="AL18" s="46" t="n">
        <v>1.4831720819</v>
      </c>
      <c r="AM18" s="7" t="n">
        <v>0.1505686441</v>
      </c>
      <c r="AN18" s="46" t="n">
        <v>0.0025566295</v>
      </c>
      <c r="AO18" s="7" t="n">
        <v>0.9983479689</v>
      </c>
      <c r="AP18" s="53" t="n">
        <v>17.361893545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83819429</v>
      </c>
      <c r="E19" s="58" t="n">
        <v>0</v>
      </c>
      <c r="F19" s="59" t="n">
        <v>-2.3931E-005</v>
      </c>
      <c r="G19" s="58" t="n">
        <v>0.0289748388</v>
      </c>
      <c r="H19" s="59" t="n">
        <v>0.0341021229</v>
      </c>
      <c r="I19" s="58" t="n">
        <v>0.0026982557</v>
      </c>
      <c r="J19" s="59" t="n">
        <v>0.0014538273</v>
      </c>
      <c r="K19" s="58" t="n">
        <v>0.675515193</v>
      </c>
      <c r="L19" s="59" t="n">
        <v>0.7511022494</v>
      </c>
      <c r="M19" s="60" t="n">
        <v>1</v>
      </c>
      <c r="N19" s="59" t="n">
        <v>0.0425894771</v>
      </c>
      <c r="O19" s="58" t="n">
        <v>0.9292459449</v>
      </c>
      <c r="P19" s="63" t="n">
        <v>0.6824</v>
      </c>
      <c r="Q19" s="89" t="n">
        <v>0.0108893806</v>
      </c>
      <c r="R19" s="90" t="n">
        <v>-0.00036081</v>
      </c>
      <c r="S19" s="89" t="n">
        <v>-0.000102947</v>
      </c>
      <c r="T19" s="90" t="n">
        <v>0.0334557181</v>
      </c>
      <c r="U19" s="7" t="n">
        <v>0.1056478187</v>
      </c>
      <c r="V19" s="46" t="n">
        <v>0.0097948353</v>
      </c>
      <c r="W19" s="7" t="n">
        <v>0.0065016005</v>
      </c>
      <c r="X19" s="90" t="n">
        <v>0.7027220811</v>
      </c>
      <c r="Y19" s="7" t="n">
        <v>0.8685476779</v>
      </c>
      <c r="Z19" s="46" t="n">
        <v>1.1961280876</v>
      </c>
      <c r="AA19" s="7" t="n">
        <v>0.0563241998</v>
      </c>
      <c r="AB19" s="50" t="n">
        <v>2.710455276</v>
      </c>
      <c r="AC19" s="91" t="n">
        <v>0.0119748676</v>
      </c>
      <c r="AD19" s="46" t="n">
        <v>-0.000644108</v>
      </c>
      <c r="AE19" s="7" t="n">
        <v>-0.000143698</v>
      </c>
      <c r="AF19" s="46" t="n">
        <v>0.0354834751</v>
      </c>
      <c r="AG19" s="7" t="n">
        <v>0.1376597319</v>
      </c>
      <c r="AH19" s="46" t="n">
        <v>0.0129784244</v>
      </c>
      <c r="AI19" s="7" t="n">
        <v>0.0084193725</v>
      </c>
      <c r="AJ19" s="46" t="n">
        <v>0.724443302</v>
      </c>
      <c r="AK19" s="7" t="n">
        <v>0.9301713681</v>
      </c>
      <c r="AL19" s="46" t="n">
        <v>1.3163198489</v>
      </c>
      <c r="AM19" s="7" t="n">
        <v>0.0684457009</v>
      </c>
      <c r="AN19" s="46" t="n">
        <v>0.0008491739</v>
      </c>
      <c r="AO19" s="7" t="n">
        <v>0.9994662429</v>
      </c>
      <c r="AP19" s="53" t="n">
        <v>3.4941728104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98155371</v>
      </c>
      <c r="E21" s="58" t="n">
        <v>0</v>
      </c>
      <c r="F21" s="59" t="n">
        <v>-0.000545834</v>
      </c>
      <c r="G21" s="58" t="n">
        <v>0.0191636054</v>
      </c>
      <c r="H21" s="59" t="n">
        <v>0.2619100332</v>
      </c>
      <c r="I21" s="58" t="n">
        <v>0.0486390601</v>
      </c>
      <c r="J21" s="59" t="n">
        <v>0.0007103235</v>
      </c>
      <c r="K21" s="58" t="n">
        <v>0.3036985123</v>
      </c>
      <c r="L21" s="59" t="n">
        <v>0.6433912376</v>
      </c>
      <c r="M21" s="60" t="n">
        <v>1</v>
      </c>
      <c r="N21" s="59" t="n">
        <v>0.0795548177</v>
      </c>
      <c r="O21" s="58" t="n">
        <v>0.3674259314</v>
      </c>
      <c r="P21" s="63" t="n">
        <v>4.2360525327</v>
      </c>
      <c r="Q21" s="89" t="n">
        <v>0.0123197469</v>
      </c>
      <c r="R21" s="90" t="n">
        <v>-0.000504132</v>
      </c>
      <c r="S21" s="89" t="n">
        <v>-0.000623061</v>
      </c>
      <c r="T21" s="90" t="n">
        <v>0.0247113157</v>
      </c>
      <c r="U21" s="7" t="n">
        <v>0.3337700695</v>
      </c>
      <c r="V21" s="46" t="n">
        <v>0.0566909557</v>
      </c>
      <c r="W21" s="7" t="n">
        <v>0.0052274105</v>
      </c>
      <c r="X21" s="90" t="n">
        <v>0.352448462</v>
      </c>
      <c r="Y21" s="7" t="n">
        <v>0.7840407672</v>
      </c>
      <c r="Z21" s="46" t="n">
        <v>1.2284114613</v>
      </c>
      <c r="AA21" s="7" t="n">
        <v>0.0947914982</v>
      </c>
      <c r="AB21" s="49" t="n">
        <v>6.3588245401</v>
      </c>
      <c r="AC21" s="7" t="n">
        <v>0.0139665927</v>
      </c>
      <c r="AD21" s="46" t="n">
        <v>-0.001040605</v>
      </c>
      <c r="AE21" s="7" t="n">
        <v>-0.000683718</v>
      </c>
      <c r="AF21" s="46" t="n">
        <v>0.0276532385</v>
      </c>
      <c r="AG21" s="7" t="n">
        <v>0.3795295684</v>
      </c>
      <c r="AH21" s="46" t="n">
        <v>0.0614646958</v>
      </c>
      <c r="AI21" s="7" t="n">
        <v>0.0081892784</v>
      </c>
      <c r="AJ21" s="46" t="n">
        <v>0.3924153805</v>
      </c>
      <c r="AK21" s="7" t="n">
        <v>0.8814944312</v>
      </c>
      <c r="AL21" s="46" t="n">
        <v>1.4221178402</v>
      </c>
      <c r="AM21" s="7" t="n">
        <v>0.1160210276</v>
      </c>
      <c r="AN21" s="46" t="n">
        <v>0.0013098584</v>
      </c>
      <c r="AO21" s="7" t="n">
        <v>0.9988253172</v>
      </c>
      <c r="AP21" s="53" t="n">
        <v>7.5335548867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157353</v>
      </c>
      <c r="E22" s="58" t="n">
        <v>0</v>
      </c>
      <c r="F22" s="59" t="n">
        <v>-0.000237973</v>
      </c>
      <c r="G22" s="58" t="n">
        <v>0.0072205321</v>
      </c>
      <c r="H22" s="59" t="n">
        <v>0.2079407386</v>
      </c>
      <c r="I22" s="58" t="n">
        <v>0.0182177775</v>
      </c>
      <c r="J22" s="59" t="n">
        <v>0.0002577729</v>
      </c>
      <c r="K22" s="58" t="n">
        <v>0.3826017957</v>
      </c>
      <c r="L22" s="59" t="n">
        <v>0.627574174</v>
      </c>
      <c r="M22" s="60" t="n">
        <v>1</v>
      </c>
      <c r="N22" s="59" t="n">
        <v>0.0792603769</v>
      </c>
      <c r="O22" s="58" t="n">
        <v>0.8022375018</v>
      </c>
      <c r="P22" s="63" t="n">
        <v>6.9463245794</v>
      </c>
      <c r="Q22" s="89" t="n">
        <v>0.0143052849</v>
      </c>
      <c r="R22" s="90" t="n">
        <v>-0.000523678</v>
      </c>
      <c r="S22" s="89" t="n">
        <v>-0.000304098</v>
      </c>
      <c r="T22" s="90" t="n">
        <v>0.0126276164</v>
      </c>
      <c r="U22" s="7" t="n">
        <v>0.2709341567</v>
      </c>
      <c r="V22" s="46" t="n">
        <v>0.0250452078</v>
      </c>
      <c r="W22" s="7" t="n">
        <v>0.0049863007</v>
      </c>
      <c r="X22" s="90" t="n">
        <v>0.4259428646</v>
      </c>
      <c r="Y22" s="7" t="n">
        <v>0.7530136551</v>
      </c>
      <c r="Z22" s="46" t="n">
        <v>1.212260996</v>
      </c>
      <c r="AA22" s="7" t="n">
        <v>0.0943527866</v>
      </c>
      <c r="AB22" s="49" t="n">
        <v>8.9351078204</v>
      </c>
      <c r="AC22" s="7" t="n">
        <v>0.0164512037</v>
      </c>
      <c r="AD22" s="46" t="n">
        <v>-0.001096096</v>
      </c>
      <c r="AE22" s="7" t="n">
        <v>-0.000420812</v>
      </c>
      <c r="AF22" s="46" t="n">
        <v>0.0162161267</v>
      </c>
      <c r="AG22" s="7" t="n">
        <v>0.3228388218</v>
      </c>
      <c r="AH22" s="46" t="n">
        <v>0.0305873678</v>
      </c>
      <c r="AI22" s="7" t="n">
        <v>0.0082570596</v>
      </c>
      <c r="AJ22" s="46" t="n">
        <v>0.4807744001</v>
      </c>
      <c r="AK22" s="7" t="n">
        <v>0.8736080721</v>
      </c>
      <c r="AL22" s="46" t="n">
        <v>1.4614166417</v>
      </c>
      <c r="AM22" s="7" t="n">
        <v>0.1217910224</v>
      </c>
      <c r="AN22" s="46" t="n">
        <v>0.0032098239</v>
      </c>
      <c r="AO22" s="7" t="n">
        <v>0.9986089184</v>
      </c>
      <c r="AP22" s="53" t="n">
        <v>10.37148628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80913957</v>
      </c>
      <c r="E23" s="58" t="n">
        <v>0</v>
      </c>
      <c r="F23" s="59" t="n">
        <v>-0.000160402</v>
      </c>
      <c r="G23" s="58" t="n">
        <v>0.0205492934</v>
      </c>
      <c r="H23" s="59" t="n">
        <v>0.616585738</v>
      </c>
      <c r="I23" s="58" t="n">
        <v>0.0279634357</v>
      </c>
      <c r="J23" s="59" t="n">
        <v>0.0087508266</v>
      </c>
      <c r="K23" s="58" t="n">
        <v>0.1228323768</v>
      </c>
      <c r="L23" s="59" t="n">
        <v>0.8046126642</v>
      </c>
      <c r="M23" s="60" t="n">
        <v>1</v>
      </c>
      <c r="N23" s="59" t="n">
        <v>0.0290160942</v>
      </c>
      <c r="O23" s="58" t="n">
        <v>0.0080442057</v>
      </c>
      <c r="P23" s="63" t="n">
        <v>13.5916</v>
      </c>
      <c r="Q23" s="89" t="n">
        <v>0.0096867274</v>
      </c>
      <c r="R23" s="90" t="n">
        <v>-0.000364086</v>
      </c>
      <c r="S23" s="89" t="n">
        <v>-0.000214082</v>
      </c>
      <c r="T23" s="90" t="n">
        <v>0.0242595638</v>
      </c>
      <c r="U23" s="7" t="n">
        <v>0.6559743763</v>
      </c>
      <c r="V23" s="46" t="n">
        <v>0.032947057</v>
      </c>
      <c r="W23" s="7" t="n">
        <v>0.0120998092</v>
      </c>
      <c r="X23" s="90" t="n">
        <v>0.1488713407</v>
      </c>
      <c r="Y23" s="7" t="n">
        <v>0.8832607063</v>
      </c>
      <c r="Z23" s="46" t="n">
        <v>1.1314181037</v>
      </c>
      <c r="AA23" s="7" t="n">
        <v>0.0375884471</v>
      </c>
      <c r="AB23" s="49" t="n">
        <v>14.741476231</v>
      </c>
      <c r="AC23" s="7" t="n">
        <v>0.010709289</v>
      </c>
      <c r="AD23" s="46" t="n">
        <v>-0.000595067</v>
      </c>
      <c r="AE23" s="7" t="n">
        <v>-0.000249642</v>
      </c>
      <c r="AF23" s="46" t="n">
        <v>0.0263209184</v>
      </c>
      <c r="AG23" s="7" t="n">
        <v>0.6840265438</v>
      </c>
      <c r="AH23" s="46" t="n">
        <v>0.0359840284</v>
      </c>
      <c r="AI23" s="7" t="n">
        <v>0.0138453891</v>
      </c>
      <c r="AJ23" s="46" t="n">
        <v>0.177654101</v>
      </c>
      <c r="AK23" s="7" t="n">
        <v>0.9476955608</v>
      </c>
      <c r="AL23" s="46" t="n">
        <v>1.2623742889</v>
      </c>
      <c r="AM23" s="7" t="n">
        <v>0.0505696204</v>
      </c>
      <c r="AN23" s="46" t="n">
        <v>0.0012497037</v>
      </c>
      <c r="AO23" s="7" t="n">
        <v>0.9995148848</v>
      </c>
      <c r="AP23" s="53" t="n">
        <v>15.43496488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1073281</v>
      </c>
      <c r="E24" s="58" t="n">
        <v>0</v>
      </c>
      <c r="F24" s="59" t="n">
        <v>0</v>
      </c>
      <c r="G24" s="58" t="n">
        <v>0.0386243289</v>
      </c>
      <c r="H24" s="59" t="n">
        <v>0.1379142609</v>
      </c>
      <c r="I24" s="58" t="n">
        <v>0.0395138219</v>
      </c>
      <c r="J24" s="59" t="n">
        <v>0</v>
      </c>
      <c r="K24" s="58" t="n">
        <v>0.6457900945</v>
      </c>
      <c r="L24" s="59" t="n">
        <v>0.8629498343</v>
      </c>
      <c r="M24" s="60" t="n">
        <v>1</v>
      </c>
      <c r="N24" s="59" t="n">
        <v>0.0168760792</v>
      </c>
      <c r="O24" s="58" t="n">
        <v>0.3267028007</v>
      </c>
      <c r="P24" s="63" t="n">
        <v>3.0893</v>
      </c>
      <c r="Q24" s="89" t="n">
        <v>0.002869631</v>
      </c>
      <c r="R24" s="90" t="n">
        <v>-0.000228617</v>
      </c>
      <c r="S24" s="89" t="n">
        <v>-2.258E-005</v>
      </c>
      <c r="T24" s="90" t="n">
        <v>0.0411882036</v>
      </c>
      <c r="U24" s="7" t="n">
        <v>0.1840920657</v>
      </c>
      <c r="V24" s="46" t="n">
        <v>0.0456928927</v>
      </c>
      <c r="W24" s="7" t="n">
        <v>0.0061205654</v>
      </c>
      <c r="X24" s="90" t="n">
        <v>0.6604976932</v>
      </c>
      <c r="Y24" s="7" t="n">
        <v>0.9402098546</v>
      </c>
      <c r="Z24" s="46" t="n">
        <v>1.1312892248</v>
      </c>
      <c r="AA24" s="7" t="n">
        <v>0.0259755094</v>
      </c>
      <c r="AB24" s="49" t="n">
        <v>4.5276780165</v>
      </c>
      <c r="AC24" s="7" t="n">
        <v>0.00347344</v>
      </c>
      <c r="AD24" s="46" t="n">
        <v>-0.000366314</v>
      </c>
      <c r="AE24" s="7" t="n">
        <v>-3.8461E-005</v>
      </c>
      <c r="AF24" s="46" t="n">
        <v>0.0421246354</v>
      </c>
      <c r="AG24" s="7" t="n">
        <v>0.1976487077</v>
      </c>
      <c r="AH24" s="46" t="n">
        <v>0.0472183911</v>
      </c>
      <c r="AI24" s="7" t="n">
        <v>0.0070517806</v>
      </c>
      <c r="AJ24" s="46" t="n">
        <v>0.6709763481</v>
      </c>
      <c r="AK24" s="7" t="n">
        <v>0.9680885283</v>
      </c>
      <c r="AL24" s="46" t="n">
        <v>1.1857051334</v>
      </c>
      <c r="AM24" s="7" t="n">
        <v>0.0310053042</v>
      </c>
      <c r="AN24" s="46" t="n">
        <v>0.0005761399</v>
      </c>
      <c r="AO24" s="7" t="n">
        <v>0.9996699723</v>
      </c>
      <c r="AP24" s="53" t="n">
        <v>4.862503948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08999996</v>
      </c>
      <c r="E25" s="58" t="n">
        <v>-8.925E-005</v>
      </c>
      <c r="F25" s="59" t="n">
        <v>-0.000124033</v>
      </c>
      <c r="G25" s="58" t="n">
        <v>0.1209369376</v>
      </c>
      <c r="H25" s="59" t="n">
        <v>0.2277232578</v>
      </c>
      <c r="I25" s="58" t="n">
        <v>0.0287181038</v>
      </c>
      <c r="J25" s="59" t="n">
        <v>0.0020284037</v>
      </c>
      <c r="K25" s="58" t="n">
        <v>0.4426715165</v>
      </c>
      <c r="L25" s="59" t="n">
        <v>0.8327649364</v>
      </c>
      <c r="M25" s="60" t="n">
        <v>1</v>
      </c>
      <c r="N25" s="59" t="n">
        <v>0.0341340681</v>
      </c>
      <c r="O25" s="58" t="n">
        <v>0.0012716928</v>
      </c>
      <c r="P25" s="63" t="n">
        <v>5.4006170593</v>
      </c>
      <c r="Q25" s="89" t="n">
        <v>0.0121552894</v>
      </c>
      <c r="R25" s="90" t="n">
        <v>-0.000338858</v>
      </c>
      <c r="S25" s="89" t="n">
        <v>-0.000166334</v>
      </c>
      <c r="T25" s="90" t="n">
        <v>0.1235381741</v>
      </c>
      <c r="U25" s="7" t="n">
        <v>0.2593529585</v>
      </c>
      <c r="V25" s="46" t="n">
        <v>0.0326000003</v>
      </c>
      <c r="W25" s="7" t="n">
        <v>0.0045955447</v>
      </c>
      <c r="X25" s="90" t="n">
        <v>0.4595593374</v>
      </c>
      <c r="Y25" s="7" t="n">
        <v>0.8912961121</v>
      </c>
      <c r="Z25" s="46" t="n">
        <v>1.0998491693</v>
      </c>
      <c r="AA25" s="7" t="n">
        <v>0.041517035</v>
      </c>
      <c r="AB25" s="49" t="n">
        <v>6.3533870943</v>
      </c>
      <c r="AC25" s="7" t="n">
        <v>0.0129612421</v>
      </c>
      <c r="AD25" s="46" t="n">
        <v>-0.000511461</v>
      </c>
      <c r="AE25" s="7" t="n">
        <v>-0.000195944</v>
      </c>
      <c r="AF25" s="46" t="n">
        <v>0.1252656418</v>
      </c>
      <c r="AG25" s="7" t="n">
        <v>0.2827932454</v>
      </c>
      <c r="AH25" s="46" t="n">
        <v>0.0350817528</v>
      </c>
      <c r="AI25" s="7" t="n">
        <v>0.005984226</v>
      </c>
      <c r="AJ25" s="46" t="n">
        <v>0.4857917974</v>
      </c>
      <c r="AK25" s="7" t="n">
        <v>0.9471705006</v>
      </c>
      <c r="AL25" s="46" t="n">
        <v>1.2136167527</v>
      </c>
      <c r="AM25" s="7" t="n">
        <v>0.0515389746</v>
      </c>
      <c r="AN25" s="46" t="n">
        <v>0.0009469255</v>
      </c>
      <c r="AO25" s="7" t="n">
        <v>0.9996564008</v>
      </c>
      <c r="AP25" s="53" t="n">
        <v>6.903115774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10117066</v>
      </c>
      <c r="E26" s="58" t="n">
        <v>-0.000127883</v>
      </c>
      <c r="F26" s="59" t="n">
        <v>-0.001176758</v>
      </c>
      <c r="G26" s="58" t="n">
        <v>0.0080132154</v>
      </c>
      <c r="H26" s="59" t="n">
        <v>0.164419916</v>
      </c>
      <c r="I26" s="58" t="n">
        <v>0.0181276999</v>
      </c>
      <c r="J26" s="59" t="n">
        <v>0.0611491632</v>
      </c>
      <c r="K26" s="58" t="n">
        <v>0.035260494</v>
      </c>
      <c r="L26" s="59" t="n">
        <v>0.3266775544</v>
      </c>
      <c r="M26" s="60" t="n">
        <v>1</v>
      </c>
      <c r="N26" s="59" t="n">
        <v>0.1463611865</v>
      </c>
      <c r="O26" s="58" t="n">
        <v>0</v>
      </c>
      <c r="P26" s="63" t="n">
        <v>7.5092</v>
      </c>
      <c r="Q26" s="89" t="n">
        <v>0.0448894283</v>
      </c>
      <c r="R26" s="90" t="n">
        <v>-0.001586278</v>
      </c>
      <c r="S26" s="89" t="n">
        <v>-0.001335071</v>
      </c>
      <c r="T26" s="90" t="n">
        <v>0.0163596657</v>
      </c>
      <c r="U26" s="7" t="n">
        <v>0.2625938794</v>
      </c>
      <c r="V26" s="46" t="n">
        <v>0.0308960532</v>
      </c>
      <c r="W26" s="7" t="n">
        <v>0.0701956177</v>
      </c>
      <c r="X26" s="90" t="n">
        <v>0.0977251928</v>
      </c>
      <c r="Y26" s="7" t="n">
        <v>0.5197384881</v>
      </c>
      <c r="Z26" s="46" t="n">
        <v>1.3860520333</v>
      </c>
      <c r="AA26" s="7" t="n">
        <v>0.1838789589</v>
      </c>
      <c r="AB26" s="49" t="n">
        <v>11.032423477</v>
      </c>
      <c r="AC26" s="7" t="n">
        <v>0.0485880725</v>
      </c>
      <c r="AD26" s="46" t="n">
        <v>-0.002525619</v>
      </c>
      <c r="AE26" s="7" t="n">
        <v>-0.00152246</v>
      </c>
      <c r="AF26" s="46" t="n">
        <v>0.0231782102</v>
      </c>
      <c r="AG26" s="7" t="n">
        <v>0.3721313464</v>
      </c>
      <c r="AH26" s="46" t="n">
        <v>0.0438568701</v>
      </c>
      <c r="AI26" s="7" t="n">
        <v>0.0760822222</v>
      </c>
      <c r="AJ26" s="46" t="n">
        <v>0.1875051947</v>
      </c>
      <c r="AK26" s="7" t="n">
        <v>0.7472938375</v>
      </c>
      <c r="AL26" s="46" t="n">
        <v>1.8925815444</v>
      </c>
      <c r="AM26" s="7" t="n">
        <v>0.2442960345</v>
      </c>
      <c r="AN26" s="46" t="n">
        <v>0.0053776956</v>
      </c>
      <c r="AO26" s="7" t="n">
        <v>0.9969675676</v>
      </c>
      <c r="AP26" s="53" t="n">
        <v>13.90340078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98639632</v>
      </c>
      <c r="E27" s="58" t="n">
        <v>0</v>
      </c>
      <c r="F27" s="59" t="n">
        <v>0</v>
      </c>
      <c r="G27" s="58" t="n">
        <v>0.005867019</v>
      </c>
      <c r="H27" s="59" t="n">
        <v>0.1785373045</v>
      </c>
      <c r="I27" s="58" t="n">
        <v>0.0233819925</v>
      </c>
      <c r="J27" s="59" t="n">
        <v>0.038262324</v>
      </c>
      <c r="K27" s="58" t="n">
        <v>0.024659909</v>
      </c>
      <c r="L27" s="59" t="n">
        <v>0.310572512</v>
      </c>
      <c r="M27" s="60" t="n">
        <v>1</v>
      </c>
      <c r="N27" s="59" t="n">
        <v>0.1730726868</v>
      </c>
      <c r="O27" s="58" t="n">
        <v>0</v>
      </c>
      <c r="P27" s="63" t="n">
        <v>6.8987</v>
      </c>
      <c r="Q27" s="89" t="n">
        <v>0.0440280822</v>
      </c>
      <c r="R27" s="90" t="n">
        <v>-0.001139984</v>
      </c>
      <c r="S27" s="89" t="n">
        <v>-0.000139924</v>
      </c>
      <c r="T27" s="90" t="n">
        <v>0.0140563873</v>
      </c>
      <c r="U27" s="7" t="n">
        <v>0.2885794084</v>
      </c>
      <c r="V27" s="46" t="n">
        <v>0.0366794504</v>
      </c>
      <c r="W27" s="7" t="n">
        <v>0.0490743012</v>
      </c>
      <c r="X27" s="90" t="n">
        <v>0.0829738865</v>
      </c>
      <c r="Y27" s="7" t="n">
        <v>0.5141116083</v>
      </c>
      <c r="Z27" s="46" t="n">
        <v>1.3894504309</v>
      </c>
      <c r="AA27" s="7" t="n">
        <v>0.2079164445</v>
      </c>
      <c r="AB27" s="49" t="n">
        <v>10.464886156</v>
      </c>
      <c r="AC27" s="7" t="n">
        <v>0.0472399367</v>
      </c>
      <c r="AD27" s="46" t="n">
        <v>-0.002077024</v>
      </c>
      <c r="AE27" s="7" t="n">
        <v>-0.000292667</v>
      </c>
      <c r="AF27" s="46" t="n">
        <v>0.020331385</v>
      </c>
      <c r="AG27" s="7" t="n">
        <v>0.3942727425</v>
      </c>
      <c r="AH27" s="46" t="n">
        <v>0.0482223953</v>
      </c>
      <c r="AI27" s="7" t="n">
        <v>0.0548816241</v>
      </c>
      <c r="AJ27" s="46" t="n">
        <v>0.1649440386</v>
      </c>
      <c r="AK27" s="7" t="n">
        <v>0.7275224315</v>
      </c>
      <c r="AL27" s="46" t="n">
        <v>1.8469839579</v>
      </c>
      <c r="AM27" s="7" t="n">
        <v>0.2641068505</v>
      </c>
      <c r="AN27" s="46" t="n">
        <v>0.0051822046</v>
      </c>
      <c r="AO27" s="7" t="n">
        <v>0.9968114866</v>
      </c>
      <c r="AP27" s="53" t="n">
        <v>13.1714407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66803209</v>
      </c>
      <c r="E28" s="58" t="n">
        <v>0</v>
      </c>
      <c r="F28" s="59" t="n">
        <v>0</v>
      </c>
      <c r="G28" s="58" t="n">
        <v>0.0066031248</v>
      </c>
      <c r="H28" s="59" t="n">
        <v>0.2623725371</v>
      </c>
      <c r="I28" s="58" t="n">
        <v>0.0267082717</v>
      </c>
      <c r="J28" s="59" t="n">
        <v>0.026693483</v>
      </c>
      <c r="K28" s="58" t="n">
        <v>0.0452458235</v>
      </c>
      <c r="L28" s="59" t="n">
        <v>0.414303561</v>
      </c>
      <c r="M28" s="60" t="n">
        <v>1</v>
      </c>
      <c r="N28" s="59" t="n">
        <v>0.0665328648</v>
      </c>
      <c r="O28" s="58" t="n">
        <v>0</v>
      </c>
      <c r="P28" s="63" t="n">
        <v>9.2744</v>
      </c>
      <c r="Q28" s="89" t="n">
        <v>0.053035847</v>
      </c>
      <c r="R28" s="90" t="n">
        <v>-0.001026254</v>
      </c>
      <c r="S28" s="89" t="n">
        <v>-0.000155573</v>
      </c>
      <c r="T28" s="90" t="n">
        <v>0.0145206046</v>
      </c>
      <c r="U28" s="7" t="n">
        <v>0.3702755159</v>
      </c>
      <c r="V28" s="46" t="n">
        <v>0.0400795441</v>
      </c>
      <c r="W28" s="7" t="n">
        <v>0.0398660534</v>
      </c>
      <c r="X28" s="90" t="n">
        <v>0.1139828445</v>
      </c>
      <c r="Y28" s="7" t="n">
        <v>0.6305785824</v>
      </c>
      <c r="Z28" s="46" t="n">
        <v>1.4176302012</v>
      </c>
      <c r="AA28" s="7" t="n">
        <v>0.0996761128</v>
      </c>
      <c r="AB28" s="49" t="n">
        <v>12.981980819</v>
      </c>
      <c r="AC28" s="7" t="n">
        <v>0.0563848268</v>
      </c>
      <c r="AD28" s="46" t="n">
        <v>-0.001933268</v>
      </c>
      <c r="AE28" s="7" t="n">
        <v>-0.000268225</v>
      </c>
      <c r="AF28" s="46" t="n">
        <v>0.0207972222</v>
      </c>
      <c r="AG28" s="7" t="n">
        <v>0.4570127599</v>
      </c>
      <c r="AH28" s="46" t="n">
        <v>0.0498037862</v>
      </c>
      <c r="AI28" s="7" t="n">
        <v>0.0454557732</v>
      </c>
      <c r="AJ28" s="46" t="n">
        <v>0.2173722819</v>
      </c>
      <c r="AK28" s="7" t="n">
        <v>0.8446251567</v>
      </c>
      <c r="AL28" s="46" t="n">
        <v>1.9067101296</v>
      </c>
      <c r="AM28" s="7" t="n">
        <v>0.1496880574</v>
      </c>
      <c r="AN28" s="46" t="n">
        <v>0.0029877758</v>
      </c>
      <c r="AO28" s="7" t="n">
        <v>0.9973009899</v>
      </c>
      <c r="AP28" s="53" t="n">
        <v>15.173716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188681825</v>
      </c>
      <c r="E29" s="58" t="n">
        <v>0</v>
      </c>
      <c r="F29" s="59" t="n">
        <v>0</v>
      </c>
      <c r="G29" s="58" t="n">
        <v>0.0549626461</v>
      </c>
      <c r="H29" s="59" t="n">
        <v>0.0912349823</v>
      </c>
      <c r="I29" s="58" t="n">
        <v>0.0199491008</v>
      </c>
      <c r="J29" s="59" t="n">
        <v>0.0400350267</v>
      </c>
      <c r="K29" s="58" t="n">
        <v>0.0404728671</v>
      </c>
      <c r="L29" s="59" t="n">
        <v>0.2655228055</v>
      </c>
      <c r="M29" s="60" t="n">
        <v>1</v>
      </c>
      <c r="N29" s="59" t="n">
        <v>0.1122941314</v>
      </c>
      <c r="O29" s="58" t="n">
        <v>0</v>
      </c>
      <c r="P29" s="63" t="n">
        <v>4.0822</v>
      </c>
      <c r="Q29" s="89" t="n">
        <v>0.024402523</v>
      </c>
      <c r="R29" s="90" t="n">
        <v>-0.001456601</v>
      </c>
      <c r="S29" s="89" t="n">
        <v>-0.000155335</v>
      </c>
      <c r="T29" s="90" t="n">
        <v>0.0659067137</v>
      </c>
      <c r="U29" s="7" t="n">
        <v>0.305602113</v>
      </c>
      <c r="V29" s="46" t="n">
        <v>0.0376135456</v>
      </c>
      <c r="W29" s="7" t="n">
        <v>0.067130014</v>
      </c>
      <c r="X29" s="90" t="n">
        <v>0.1027011557</v>
      </c>
      <c r="Y29" s="7" t="n">
        <v>0.6017441291</v>
      </c>
      <c r="Z29" s="46" t="n">
        <v>1.5249187129</v>
      </c>
      <c r="AA29" s="7" t="n">
        <v>0.1458750966</v>
      </c>
      <c r="AB29" s="49" t="n">
        <v>10.118765352</v>
      </c>
      <c r="AC29" s="7" t="n">
        <v>0.0275760238</v>
      </c>
      <c r="AD29" s="46" t="n">
        <v>-0.00306419</v>
      </c>
      <c r="AE29" s="7" t="n">
        <v>-0.00027305</v>
      </c>
      <c r="AF29" s="46" t="n">
        <v>0.0712845466</v>
      </c>
      <c r="AG29" s="7" t="n">
        <v>0.4091008153</v>
      </c>
      <c r="AH29" s="46" t="n">
        <v>0.0478845366</v>
      </c>
      <c r="AI29" s="7" t="n">
        <v>0.0762651633</v>
      </c>
      <c r="AJ29" s="46" t="n">
        <v>0.1660811858</v>
      </c>
      <c r="AK29" s="7" t="n">
        <v>0.794855031</v>
      </c>
      <c r="AL29" s="46" t="n">
        <v>1.9104901182</v>
      </c>
      <c r="AM29" s="7" t="n">
        <v>0.1909826818</v>
      </c>
      <c r="AN29" s="46" t="n">
        <v>0.0122526139</v>
      </c>
      <c r="AO29" s="7" t="n">
        <v>0.9980903267</v>
      </c>
      <c r="AP29" s="53" t="n">
        <v>12.74985243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72227106</v>
      </c>
      <c r="E30" s="58" t="n">
        <v>0</v>
      </c>
      <c r="F30" s="59" t="n">
        <v>0</v>
      </c>
      <c r="G30" s="58" t="n">
        <v>0.0050723007</v>
      </c>
      <c r="H30" s="59" t="n">
        <v>0.2011177455</v>
      </c>
      <c r="I30" s="58" t="n">
        <v>0.0193943917</v>
      </c>
      <c r="J30" s="59" t="n">
        <v>0</v>
      </c>
      <c r="K30" s="58" t="n">
        <v>0.2390219442</v>
      </c>
      <c r="L30" s="59" t="n">
        <v>0.4918290928</v>
      </c>
      <c r="M30" s="60" t="n">
        <v>1</v>
      </c>
      <c r="N30" s="59" t="n">
        <v>0.1236160775</v>
      </c>
      <c r="O30" s="58" t="n">
        <v>0</v>
      </c>
      <c r="P30" s="63" t="n">
        <v>5.0657</v>
      </c>
      <c r="Q30" s="89" t="n">
        <v>0.0301719992</v>
      </c>
      <c r="R30" s="90" t="n">
        <v>-0.000832124</v>
      </c>
      <c r="S30" s="89" t="n">
        <v>-9.0073E-005</v>
      </c>
      <c r="T30" s="90" t="n">
        <v>0.0111379195</v>
      </c>
      <c r="U30" s="7" t="n">
        <v>0.2839158285</v>
      </c>
      <c r="V30" s="46" t="n">
        <v>0.0290086067</v>
      </c>
      <c r="W30" s="7" t="n">
        <v>0.0056134101</v>
      </c>
      <c r="X30" s="90" t="n">
        <v>0.279838469</v>
      </c>
      <c r="Y30" s="7" t="n">
        <v>0.6387640354</v>
      </c>
      <c r="Z30" s="46" t="n">
        <v>1.2819427921</v>
      </c>
      <c r="AA30" s="7" t="n">
        <v>0.1500923761</v>
      </c>
      <c r="AB30" s="49" t="n">
        <v>7.5861829407</v>
      </c>
      <c r="AC30" s="7" t="n">
        <v>0.0323783898</v>
      </c>
      <c r="AD30" s="46" t="n">
        <v>-0.001563529</v>
      </c>
      <c r="AE30" s="7" t="n">
        <v>-0.000189826</v>
      </c>
      <c r="AF30" s="46" t="n">
        <v>0.0157062451</v>
      </c>
      <c r="AG30" s="7" t="n">
        <v>0.3650479271</v>
      </c>
      <c r="AH30" s="46" t="n">
        <v>0.0378112171</v>
      </c>
      <c r="AI30" s="7" t="n">
        <v>0.0092748896</v>
      </c>
      <c r="AJ30" s="46" t="n">
        <v>0.338308732</v>
      </c>
      <c r="AK30" s="7" t="n">
        <v>0.7967740456</v>
      </c>
      <c r="AL30" s="46" t="n">
        <v>1.6222318274</v>
      </c>
      <c r="AM30" s="7" t="n">
        <v>0.1983288613</v>
      </c>
      <c r="AN30" s="46" t="n">
        <v>0.0027247683</v>
      </c>
      <c r="AO30" s="7" t="n">
        <v>0.9978276752</v>
      </c>
      <c r="AP30" s="53" t="n">
        <v>9.559035032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42618784</v>
      </c>
      <c r="E31" s="58" t="n">
        <v>0</v>
      </c>
      <c r="F31" s="65" t="n">
        <v>0</v>
      </c>
      <c r="G31" s="64" t="n">
        <v>0.0049039701</v>
      </c>
      <c r="H31" s="59" t="n">
        <v>0.1401494746</v>
      </c>
      <c r="I31" s="64" t="n">
        <v>0.0213977089</v>
      </c>
      <c r="J31" s="65" t="n">
        <v>0</v>
      </c>
      <c r="K31" s="64" t="n">
        <v>0.0272793194</v>
      </c>
      <c r="L31" s="65" t="n">
        <v>0.2379923515</v>
      </c>
      <c r="M31" s="71" t="n">
        <v>1</v>
      </c>
      <c r="N31" s="65" t="n">
        <v>0.3055876905</v>
      </c>
      <c r="O31" s="64" t="n">
        <v>0</v>
      </c>
      <c r="P31" s="69" t="n">
        <v>3.5641</v>
      </c>
      <c r="Q31" s="89" t="n">
        <v>0.0480874271</v>
      </c>
      <c r="R31" s="46" t="n">
        <v>-0.001124884</v>
      </c>
      <c r="S31" s="89" t="n">
        <v>-0.000135893</v>
      </c>
      <c r="T31" s="90" t="n">
        <v>0.0134530563</v>
      </c>
      <c r="U31" s="7" t="n">
        <v>0.2365702763</v>
      </c>
      <c r="V31" s="46" t="n">
        <v>0.0330578149</v>
      </c>
      <c r="W31" s="7" t="n">
        <v>0.0074951266</v>
      </c>
      <c r="X31" s="46" t="n">
        <v>0.0785082088</v>
      </c>
      <c r="Y31" s="7" t="n">
        <v>0.4159111336</v>
      </c>
      <c r="Z31" s="46" t="n">
        <v>1.3447357034</v>
      </c>
      <c r="AA31" s="7" t="n">
        <v>0.3437198792</v>
      </c>
      <c r="AB31" s="49" t="n">
        <v>6.6127330763</v>
      </c>
      <c r="AC31" s="7" t="n">
        <v>0.0509657274</v>
      </c>
      <c r="AD31" s="46" t="n">
        <v>-0.001942513</v>
      </c>
      <c r="AE31" s="7" t="n">
        <v>-0.000253621</v>
      </c>
      <c r="AF31" s="46" t="n">
        <v>0.0187819032</v>
      </c>
      <c r="AG31" s="7" t="n">
        <v>0.32774552</v>
      </c>
      <c r="AH31" s="46" t="n">
        <v>0.0435915623</v>
      </c>
      <c r="AI31" s="7" t="n">
        <v>0.0121047181</v>
      </c>
      <c r="AJ31" s="46" t="n">
        <v>0.1385255162</v>
      </c>
      <c r="AK31" s="7" t="n">
        <v>0.5895188131</v>
      </c>
      <c r="AL31" s="46" t="n">
        <v>1.7215645485</v>
      </c>
      <c r="AM31" s="7" t="n">
        <v>0.3968519475</v>
      </c>
      <c r="AN31" s="46" t="n">
        <v>0.0108182855</v>
      </c>
      <c r="AO31" s="7" t="n">
        <v>0.9971890461</v>
      </c>
      <c r="AP31" s="53" t="n">
        <v>8.874800391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27095574</v>
      </c>
      <c r="E32" s="64" t="n">
        <v>0</v>
      </c>
      <c r="F32" s="65" t="n">
        <v>0</v>
      </c>
      <c r="G32" s="64" t="n">
        <v>0.0089400191</v>
      </c>
      <c r="H32" s="65" t="n">
        <v>0.2627761129</v>
      </c>
      <c r="I32" s="64" t="n">
        <v>0.0373508271</v>
      </c>
      <c r="J32" s="65" t="n">
        <v>0.0199766477</v>
      </c>
      <c r="K32" s="64" t="n">
        <v>0.0706261509</v>
      </c>
      <c r="L32" s="65" t="n">
        <v>0.4223793151</v>
      </c>
      <c r="M32" s="71" t="n">
        <v>1</v>
      </c>
      <c r="N32" s="65" t="n">
        <v>0.08612106</v>
      </c>
      <c r="O32" s="64" t="n">
        <v>0</v>
      </c>
      <c r="P32" s="69" t="n">
        <v>8.6671</v>
      </c>
      <c r="Q32" s="7" t="n">
        <v>0.0268737436</v>
      </c>
      <c r="R32" s="46" t="n">
        <v>-0.001083267</v>
      </c>
      <c r="S32" s="89" t="n">
        <v>-0.00011676</v>
      </c>
      <c r="T32" s="46" t="n">
        <v>0.01744504</v>
      </c>
      <c r="U32" s="7" t="n">
        <v>0.4040959649</v>
      </c>
      <c r="V32" s="46" t="n">
        <v>0.050483914</v>
      </c>
      <c r="W32" s="7" t="n">
        <v>0.0280495372</v>
      </c>
      <c r="X32" s="46" t="n">
        <v>0.1289993114</v>
      </c>
      <c r="Y32" s="7" t="n">
        <v>0.6547474833</v>
      </c>
      <c r="Z32" s="46" t="n">
        <v>1.4016512157</v>
      </c>
      <c r="AA32" s="7" t="n">
        <v>0.1169319363</v>
      </c>
      <c r="AB32" s="49" t="n">
        <v>12.659536634</v>
      </c>
      <c r="AC32" s="7" t="n">
        <v>0.0296449438</v>
      </c>
      <c r="AD32" s="46" t="n">
        <v>-0.002240917</v>
      </c>
      <c r="AE32" s="7" t="n">
        <v>-0.000234118</v>
      </c>
      <c r="AF32" s="46" t="n">
        <v>0.0223965927</v>
      </c>
      <c r="AG32" s="7" t="n">
        <v>0.4994757848</v>
      </c>
      <c r="AH32" s="46" t="n">
        <v>0.060299876</v>
      </c>
      <c r="AI32" s="7" t="n">
        <v>0.0333895222</v>
      </c>
      <c r="AJ32" s="46" t="n">
        <v>0.1916866917</v>
      </c>
      <c r="AK32" s="7" t="n">
        <v>0.8344183756</v>
      </c>
      <c r="AL32" s="46" t="n">
        <v>1.7711449146</v>
      </c>
      <c r="AM32" s="7" t="n">
        <v>0.1602325866</v>
      </c>
      <c r="AN32" s="46" t="n">
        <v>0.0026934653</v>
      </c>
      <c r="AO32" s="7" t="n">
        <v>0.9973444275</v>
      </c>
      <c r="AP32" s="53" t="n">
        <v>15.0440037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98024351</v>
      </c>
      <c r="E34" s="58" t="n">
        <v>0</v>
      </c>
      <c r="F34" s="59" t="n">
        <v>0</v>
      </c>
      <c r="G34" s="58" t="n">
        <v>0.0249573614</v>
      </c>
      <c r="H34" s="59" t="n">
        <v>0.0912163634</v>
      </c>
      <c r="I34" s="58" t="n">
        <v>0.0264859631</v>
      </c>
      <c r="J34" s="59" t="n">
        <v>0.1836967628</v>
      </c>
      <c r="K34" s="58" t="n">
        <v>0.2028042833</v>
      </c>
      <c r="L34" s="59" t="n">
        <v>0.5689631692</v>
      </c>
      <c r="M34" s="60" t="n">
        <v>1</v>
      </c>
      <c r="N34" s="59" t="n">
        <v>0.1464544431</v>
      </c>
      <c r="O34" s="58" t="n">
        <v>0.0767119213</v>
      </c>
      <c r="P34" s="63" t="n">
        <v>10.3932</v>
      </c>
      <c r="Q34" s="89" t="n">
        <v>0.0422753361</v>
      </c>
      <c r="R34" s="90" t="n">
        <v>-0.000694366</v>
      </c>
      <c r="S34" s="89" t="n">
        <v>-7.4341E-005</v>
      </c>
      <c r="T34" s="90" t="n">
        <v>0.0315286812</v>
      </c>
      <c r="U34" s="7" t="n">
        <v>0.1437678955</v>
      </c>
      <c r="V34" s="46" t="n">
        <v>0.0337650714</v>
      </c>
      <c r="W34" s="7" t="n">
        <v>0.1891048788</v>
      </c>
      <c r="X34" s="90" t="n">
        <v>0.2413783733</v>
      </c>
      <c r="Y34" s="7" t="n">
        <v>0.6810515293</v>
      </c>
      <c r="Z34" s="46" t="n">
        <v>1.1977901465</v>
      </c>
      <c r="AA34" s="7" t="n">
        <v>0.1620331729</v>
      </c>
      <c r="AB34" s="49" t="n">
        <v>12.291219691</v>
      </c>
      <c r="AC34" s="7" t="n">
        <v>0.044115444</v>
      </c>
      <c r="AD34" s="46" t="n">
        <v>-0.001077717</v>
      </c>
      <c r="AE34" s="7" t="n">
        <v>-0.000139742</v>
      </c>
      <c r="AF34" s="46" t="n">
        <v>0.0354115743</v>
      </c>
      <c r="AG34" s="7" t="n">
        <v>0.191822167</v>
      </c>
      <c r="AH34" s="46" t="n">
        <v>0.0391829209</v>
      </c>
      <c r="AI34" s="7" t="n">
        <v>0.1918568212</v>
      </c>
      <c r="AJ34" s="46" t="n">
        <v>0.3045323752</v>
      </c>
      <c r="AK34" s="7" t="n">
        <v>0.8057038438</v>
      </c>
      <c r="AL34" s="46" t="n">
        <v>1.4751375279</v>
      </c>
      <c r="AM34" s="7" t="n">
        <v>0.1901040672</v>
      </c>
      <c r="AN34" s="46" t="n">
        <v>0.0030887934</v>
      </c>
      <c r="AO34" s="7" t="n">
        <v>0.9988967045</v>
      </c>
      <c r="AP34" s="53" t="n">
        <v>13.49755976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5437424</v>
      </c>
      <c r="E35" s="58" t="n">
        <v>-0.000139825</v>
      </c>
      <c r="F35" s="59" t="n">
        <v>-9.4113E-005</v>
      </c>
      <c r="G35" s="58" t="n">
        <v>0.0046249862</v>
      </c>
      <c r="H35" s="59" t="n">
        <v>0.0764144522</v>
      </c>
      <c r="I35" s="58" t="n">
        <v>0.0098899414</v>
      </c>
      <c r="J35" s="59" t="n">
        <v>0.0004033418</v>
      </c>
      <c r="K35" s="58" t="n">
        <v>0.1106716174</v>
      </c>
      <c r="L35" s="59" t="n">
        <v>0.2043141431</v>
      </c>
      <c r="M35" s="60" t="n">
        <v>1</v>
      </c>
      <c r="N35" s="59" t="n">
        <v>0.2376772604</v>
      </c>
      <c r="O35" s="58" t="n">
        <v>0.0425559806</v>
      </c>
      <c r="P35" s="63" t="n">
        <v>2.2613</v>
      </c>
      <c r="Q35" s="89" t="n">
        <v>0.0081843147</v>
      </c>
      <c r="R35" s="90" t="n">
        <v>-0.019123776</v>
      </c>
      <c r="S35" s="89" t="n">
        <v>-0.0001649</v>
      </c>
      <c r="T35" s="90" t="n">
        <v>0.0165102364</v>
      </c>
      <c r="U35" s="7" t="n">
        <v>0.1413708563</v>
      </c>
      <c r="V35" s="46" t="n">
        <v>0.0177460672</v>
      </c>
      <c r="W35" s="7" t="n">
        <v>0.0065861702</v>
      </c>
      <c r="X35" s="90" t="n">
        <v>0.1931613081</v>
      </c>
      <c r="Y35" s="7" t="n">
        <v>0.3642702766</v>
      </c>
      <c r="Z35" s="46" t="n">
        <v>1.3858501574</v>
      </c>
      <c r="AA35" s="7" t="n">
        <v>0.2729307786</v>
      </c>
      <c r="AB35" s="49" t="n">
        <v>5.2850725226</v>
      </c>
      <c r="AC35" s="7" t="n">
        <v>0.0152264807</v>
      </c>
      <c r="AD35" s="46" t="n">
        <v>-0.035547881</v>
      </c>
      <c r="AE35" s="7" t="n">
        <v>-0.000804829</v>
      </c>
      <c r="AF35" s="46" t="n">
        <v>0.0291643528</v>
      </c>
      <c r="AG35" s="7" t="n">
        <v>0.2521765774</v>
      </c>
      <c r="AH35" s="46" t="n">
        <v>0.0302426875</v>
      </c>
      <c r="AI35" s="7" t="n">
        <v>0.0104962118</v>
      </c>
      <c r="AJ35" s="46" t="n">
        <v>0.316208559</v>
      </c>
      <c r="AK35" s="7" t="n">
        <v>0.6171621593</v>
      </c>
      <c r="AL35" s="46" t="n">
        <v>1.9795078073</v>
      </c>
      <c r="AM35" s="7" t="n">
        <v>0.3355260044</v>
      </c>
      <c r="AN35" s="46" t="n">
        <v>0.0396316228</v>
      </c>
      <c r="AO35" s="7" t="n">
        <v>0.9923197865</v>
      </c>
      <c r="AP35" s="53" t="n">
        <v>9.083824910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48015939</v>
      </c>
      <c r="R36" s="46" t="n">
        <v>-0.001533285</v>
      </c>
      <c r="S36" s="7" t="n">
        <v>-0.000322564</v>
      </c>
      <c r="T36" s="46" t="n">
        <v>0.0519722603</v>
      </c>
      <c r="U36" s="7" t="n">
        <v>0.3852783146</v>
      </c>
      <c r="V36" s="46" t="n">
        <v>0.0581274098</v>
      </c>
      <c r="W36" s="7" t="n">
        <v>0.0077630478</v>
      </c>
      <c r="X36" s="46" t="n">
        <v>0.0487279728</v>
      </c>
      <c r="Y36" s="7" t="n">
        <v>0.5548147503</v>
      </c>
      <c r="Z36" s="46" t="n">
        <v>1.2434957397</v>
      </c>
      <c r="AA36" s="7" t="n">
        <v>0.1495640289</v>
      </c>
      <c r="AB36" s="49" t="n">
        <v>21.192048627</v>
      </c>
      <c r="AC36" s="7" t="n">
        <v>0.0082209231</v>
      </c>
      <c r="AD36" s="46" t="n">
        <v>-0.006973991</v>
      </c>
      <c r="AE36" s="7" t="n">
        <v>-0.000605032</v>
      </c>
      <c r="AF36" s="46" t="n">
        <v>0.0599090714</v>
      </c>
      <c r="AG36" s="7" t="n">
        <v>0.4799042831</v>
      </c>
      <c r="AH36" s="46" t="n">
        <v>0.0679553385</v>
      </c>
      <c r="AI36" s="7" t="n">
        <v>0.0129020261</v>
      </c>
      <c r="AJ36" s="46" t="n">
        <v>0.1493482128</v>
      </c>
      <c r="AK36" s="7" t="n">
        <v>0.7706608319</v>
      </c>
      <c r="AL36" s="46" t="n">
        <v>1.7451748124</v>
      </c>
      <c r="AM36" s="7" t="n">
        <v>0.2201187474</v>
      </c>
      <c r="AN36" s="46" t="n">
        <v>0.0061671504</v>
      </c>
      <c r="AO36" s="7" t="n">
        <v>0.9969467296</v>
      </c>
      <c r="AP36" s="53" t="n">
        <v>23.773546643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17332415</v>
      </c>
      <c r="R37" s="46" t="n">
        <v>-0.030484999</v>
      </c>
      <c r="S37" s="7" t="n">
        <v>-0.000210369</v>
      </c>
      <c r="T37" s="46" t="n">
        <v>0.0317695812</v>
      </c>
      <c r="U37" s="7" t="n">
        <v>0.1644171549</v>
      </c>
      <c r="V37" s="46" t="n">
        <v>0.0234225254</v>
      </c>
      <c r="W37" s="7" t="n">
        <v>0.0062698895</v>
      </c>
      <c r="X37" s="46" t="n">
        <v>0.4072981991</v>
      </c>
      <c r="Y37" s="7" t="n">
        <v>0.6142152239</v>
      </c>
      <c r="Z37" s="46" t="n">
        <v>1.4558992605</v>
      </c>
      <c r="AA37" s="7" t="n">
        <v>0.1209837352</v>
      </c>
      <c r="AB37" s="49" t="n">
        <v>6.5435345432</v>
      </c>
      <c r="AC37" s="7" t="n">
        <v>0.0161382728</v>
      </c>
      <c r="AD37" s="46" t="n">
        <v>-0.040188053</v>
      </c>
      <c r="AE37" s="7" t="n">
        <v>-0.000614074</v>
      </c>
      <c r="AF37" s="46" t="n">
        <v>0.040667019</v>
      </c>
      <c r="AG37" s="7" t="n">
        <v>0.2459146326</v>
      </c>
      <c r="AH37" s="46" t="n">
        <v>0.0321005615</v>
      </c>
      <c r="AI37" s="7" t="n">
        <v>0.0098588482</v>
      </c>
      <c r="AJ37" s="46" t="n">
        <v>0.5105063698</v>
      </c>
      <c r="AK37" s="7" t="n">
        <v>0.8143835766</v>
      </c>
      <c r="AL37" s="46" t="n">
        <v>1.9283641332</v>
      </c>
      <c r="AM37" s="7" t="n">
        <v>0.1715525549</v>
      </c>
      <c r="AN37" s="46" t="n">
        <v>0.0041788302</v>
      </c>
      <c r="AO37" s="7" t="n">
        <v>0.9901149618</v>
      </c>
      <c r="AP37" s="53" t="n">
        <v>9.1263437373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7428184</v>
      </c>
      <c r="R38" s="46" t="n">
        <v>-0.008639283</v>
      </c>
      <c r="S38" s="7" t="n">
        <v>-0.000177682</v>
      </c>
      <c r="T38" s="46" t="n">
        <v>0.0106283902</v>
      </c>
      <c r="U38" s="7" t="n">
        <v>0.115120546</v>
      </c>
      <c r="V38" s="46" t="n">
        <v>0.014943223</v>
      </c>
      <c r="W38" s="7" t="n">
        <v>0.0313151106</v>
      </c>
      <c r="X38" s="46" t="n">
        <v>0.2812030401</v>
      </c>
      <c r="Y38" s="7" t="n">
        <v>0.4518215289</v>
      </c>
      <c r="Z38" s="46" t="n">
        <v>1.5484229763</v>
      </c>
      <c r="AA38" s="7" t="n">
        <v>0.0975041617</v>
      </c>
      <c r="AB38" s="49" t="n">
        <v>5.5833225237</v>
      </c>
      <c r="AC38" s="7" t="n">
        <v>0.0151856445</v>
      </c>
      <c r="AD38" s="46" t="n">
        <v>-0.030211234</v>
      </c>
      <c r="AE38" s="7" t="n">
        <v>-0.001542635</v>
      </c>
      <c r="AF38" s="46" t="n">
        <v>0.02618801</v>
      </c>
      <c r="AG38" s="7" t="n">
        <v>0.2377771904</v>
      </c>
      <c r="AH38" s="46" t="n">
        <v>0.0274942851</v>
      </c>
      <c r="AI38" s="7" t="n">
        <v>0.0693837103</v>
      </c>
      <c r="AJ38" s="46" t="n">
        <v>0.4672089823</v>
      </c>
      <c r="AK38" s="7" t="n">
        <v>0.8114839535</v>
      </c>
      <c r="AL38" s="46" t="n">
        <v>2.5358764238</v>
      </c>
      <c r="AM38" s="7" t="n">
        <v>0.174677559</v>
      </c>
      <c r="AN38" s="46" t="n">
        <v>0.0040886354</v>
      </c>
      <c r="AO38" s="7" t="n">
        <v>0.9902501479</v>
      </c>
      <c r="AP38" s="53" t="n">
        <v>12.420055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5510685</v>
      </c>
      <c r="E39" s="64" t="n">
        <v>-0.001086842</v>
      </c>
      <c r="F39" s="65" t="n">
        <v>-0.000384521</v>
      </c>
      <c r="G39" s="64" t="n">
        <v>0.0059739074</v>
      </c>
      <c r="H39" s="65" t="n">
        <v>0.1083692152</v>
      </c>
      <c r="I39" s="64" t="n">
        <v>0.0185776552</v>
      </c>
      <c r="J39" s="65" t="n">
        <v>0.0003522271</v>
      </c>
      <c r="K39" s="64" t="n">
        <v>0.0309372166</v>
      </c>
      <c r="L39" s="65" t="n">
        <v>0.1652899274</v>
      </c>
      <c r="M39" s="71" t="n">
        <v>1</v>
      </c>
      <c r="N39" s="65" t="n">
        <v>0.0475758761</v>
      </c>
      <c r="O39" s="64" t="n">
        <v>0.3612861092</v>
      </c>
      <c r="P39" s="69" t="n">
        <v>3.379998559</v>
      </c>
      <c r="Q39" s="7" t="n">
        <v>0.0109114583</v>
      </c>
      <c r="R39" s="46" t="n">
        <v>-0.020950078</v>
      </c>
      <c r="S39" s="7" t="n">
        <v>-0.00051806</v>
      </c>
      <c r="T39" s="46" t="n">
        <v>0.0235569655</v>
      </c>
      <c r="U39" s="7" t="n">
        <v>0.2282606232</v>
      </c>
      <c r="V39" s="46" t="n">
        <v>0.0314511004</v>
      </c>
      <c r="W39" s="7" t="n">
        <v>0.0776193691</v>
      </c>
      <c r="X39" s="46" t="n">
        <v>0.2295933068</v>
      </c>
      <c r="Y39" s="7" t="n">
        <v>0.579924686</v>
      </c>
      <c r="Z39" s="46" t="n">
        <v>2.0762705503</v>
      </c>
      <c r="AA39" s="7" t="n">
        <v>0.1251330671</v>
      </c>
      <c r="AB39" s="49" t="n">
        <v>12.440272676</v>
      </c>
      <c r="AC39" s="7" t="n">
        <v>0.0152642</v>
      </c>
      <c r="AD39" s="46" t="n">
        <v>-0.028545135</v>
      </c>
      <c r="AE39" s="7" t="n">
        <v>-0.000946017</v>
      </c>
      <c r="AF39" s="46" t="n">
        <v>0.0321151312</v>
      </c>
      <c r="AG39" s="7" t="n">
        <v>0.323954013</v>
      </c>
      <c r="AH39" s="46" t="n">
        <v>0.041557623</v>
      </c>
      <c r="AI39" s="7" t="n">
        <v>0.0903709288</v>
      </c>
      <c r="AJ39" s="46" t="n">
        <v>0.3355411313</v>
      </c>
      <c r="AK39" s="7" t="n">
        <v>0.8093118757</v>
      </c>
      <c r="AL39" s="46" t="n">
        <v>2.6549968181</v>
      </c>
      <c r="AM39" s="7" t="n">
        <v>0.1741706142</v>
      </c>
      <c r="AN39" s="46" t="n">
        <v>0.0050487307</v>
      </c>
      <c r="AO39" s="7" t="n">
        <v>0.9885312206</v>
      </c>
      <c r="AP39" s="53" t="n">
        <v>16.10563700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89318543</v>
      </c>
      <c r="R40" s="46" t="n">
        <v>-0.001269276</v>
      </c>
      <c r="S40" s="7" t="n">
        <v>-0.000464143</v>
      </c>
      <c r="T40" s="46" t="n">
        <v>0.0127067512</v>
      </c>
      <c r="U40" s="7" t="n">
        <v>0.1848941223</v>
      </c>
      <c r="V40" s="46" t="n">
        <v>0.022857729</v>
      </c>
      <c r="W40" s="7" t="n">
        <v>0.0229435422</v>
      </c>
      <c r="X40" s="46" t="n">
        <v>0.1672167719</v>
      </c>
      <c r="Y40" s="7" t="n">
        <v>0.4178173519</v>
      </c>
      <c r="Z40" s="46" t="n">
        <v>1.3776561633</v>
      </c>
      <c r="AA40" s="7" t="n">
        <v>0.122616925</v>
      </c>
      <c r="AB40" s="49" t="n">
        <v>6.5486171065</v>
      </c>
      <c r="AC40" s="7" t="n">
        <v>0.016650297</v>
      </c>
      <c r="AD40" s="46" t="n">
        <v>-0.003501483</v>
      </c>
      <c r="AE40" s="7" t="n">
        <v>-0.001737557</v>
      </c>
      <c r="AF40" s="46" t="n">
        <v>0.0246545037</v>
      </c>
      <c r="AG40" s="7" t="n">
        <v>0.3381906054</v>
      </c>
      <c r="AH40" s="46" t="n">
        <v>0.0410748221</v>
      </c>
      <c r="AI40" s="7" t="n">
        <v>0.0597218544</v>
      </c>
      <c r="AJ40" s="46" t="n">
        <v>0.272216801</v>
      </c>
      <c r="AK40" s="7" t="n">
        <v>0.7472698434</v>
      </c>
      <c r="AL40" s="46" t="n">
        <v>2.2505768416</v>
      </c>
      <c r="AM40" s="7" t="n">
        <v>0.2451555676</v>
      </c>
      <c r="AN40" s="46" t="n">
        <v>0.0025542845</v>
      </c>
      <c r="AO40" s="7" t="n">
        <v>0.9949796955</v>
      </c>
      <c r="AP40" s="53" t="n">
        <v>12.20191483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05901341</v>
      </c>
      <c r="R41" s="46" t="n">
        <v>-0.026294649</v>
      </c>
      <c r="S41" s="7" t="n">
        <v>-0.000363231</v>
      </c>
      <c r="T41" s="46" t="n">
        <v>0.01960542</v>
      </c>
      <c r="U41" s="7" t="n">
        <v>0.2231541334</v>
      </c>
      <c r="V41" s="46" t="n">
        <v>0.0296390738</v>
      </c>
      <c r="W41" s="7" t="n">
        <v>0.0131107217</v>
      </c>
      <c r="X41" s="46" t="n">
        <v>0.2380696608</v>
      </c>
      <c r="Y41" s="7" t="n">
        <v>0.507511264</v>
      </c>
      <c r="Z41" s="46" t="n">
        <v>1.4822759523</v>
      </c>
      <c r="AA41" s="7" t="n">
        <v>0.1664808125</v>
      </c>
      <c r="AB41" s="49" t="n">
        <v>9.0202763361</v>
      </c>
      <c r="AC41" s="7" t="n">
        <v>0.0175613043</v>
      </c>
      <c r="AD41" s="46" t="n">
        <v>-0.04628172</v>
      </c>
      <c r="AE41" s="7" t="n">
        <v>-0.001341258</v>
      </c>
      <c r="AF41" s="46" t="n">
        <v>0.0330267089</v>
      </c>
      <c r="AG41" s="7" t="n">
        <v>0.3165689602</v>
      </c>
      <c r="AH41" s="46" t="n">
        <v>0.0395870293</v>
      </c>
      <c r="AI41" s="7" t="n">
        <v>0.020218351</v>
      </c>
      <c r="AJ41" s="46" t="n">
        <v>0.3663807824</v>
      </c>
      <c r="AK41" s="7" t="n">
        <v>0.7457201588</v>
      </c>
      <c r="AL41" s="46" t="n">
        <v>2.0317036423</v>
      </c>
      <c r="AM41" s="7" t="n">
        <v>0.2214508149</v>
      </c>
      <c r="AN41" s="46" t="n">
        <v>0.0242126277</v>
      </c>
      <c r="AO41" s="7" t="n">
        <v>0.9913836015</v>
      </c>
      <c r="AP41" s="53" t="n">
        <v>12.67721999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61728577</v>
      </c>
      <c r="R42" s="46" t="n">
        <v>-0.001144928</v>
      </c>
      <c r="S42" s="7" t="n">
        <v>-0.000589288</v>
      </c>
      <c r="T42" s="46" t="n">
        <v>0.0058280721</v>
      </c>
      <c r="U42" s="7" t="n">
        <v>0.1975117428</v>
      </c>
      <c r="V42" s="46" t="n">
        <v>0.0258083837</v>
      </c>
      <c r="W42" s="7" t="n">
        <v>0.004615715</v>
      </c>
      <c r="X42" s="46" t="n">
        <v>0.1544215942</v>
      </c>
      <c r="Y42" s="7" t="n">
        <v>0.3926241496</v>
      </c>
      <c r="Z42" s="46" t="n">
        <v>1.4312205668</v>
      </c>
      <c r="AA42" s="7" t="n">
        <v>0.1655385162</v>
      </c>
      <c r="AB42" s="49" t="n">
        <v>5.1652496759</v>
      </c>
      <c r="AC42" s="7" t="n">
        <v>0.0102926675</v>
      </c>
      <c r="AD42" s="46" t="n">
        <v>-0.003531831</v>
      </c>
      <c r="AE42" s="7" t="n">
        <v>-0.000907867</v>
      </c>
      <c r="AF42" s="46" t="n">
        <v>0.0139478619</v>
      </c>
      <c r="AG42" s="7" t="n">
        <v>0.3510096156</v>
      </c>
      <c r="AH42" s="46" t="n">
        <v>0.0428294587</v>
      </c>
      <c r="AI42" s="7" t="n">
        <v>0.0107582743</v>
      </c>
      <c r="AJ42" s="46" t="n">
        <v>0.2725929702</v>
      </c>
      <c r="AK42" s="7" t="n">
        <v>0.6969911497</v>
      </c>
      <c r="AL42" s="46" t="n">
        <v>2.2584393457</v>
      </c>
      <c r="AM42" s="7" t="n">
        <v>0.2917162198</v>
      </c>
      <c r="AN42" s="46" t="n">
        <v>0.0055678653</v>
      </c>
      <c r="AO42" s="7" t="n">
        <v>0.9942752348</v>
      </c>
      <c r="AP42" s="53" t="n">
        <v>9.2200289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82414949</v>
      </c>
      <c r="R43" s="46" t="n">
        <v>-0.004057131</v>
      </c>
      <c r="S43" s="7" t="n">
        <v>-0.001729235</v>
      </c>
      <c r="T43" s="46" t="n">
        <v>0.2162901364</v>
      </c>
      <c r="U43" s="7" t="n">
        <v>0.2863999572</v>
      </c>
      <c r="V43" s="46" t="n">
        <v>0.0470728858</v>
      </c>
      <c r="W43" s="7" t="n">
        <v>0.0075384847</v>
      </c>
      <c r="X43" s="46" t="n">
        <v>-0.063865391</v>
      </c>
      <c r="Y43" s="7" t="n">
        <v>0.4958912021</v>
      </c>
      <c r="Z43" s="46" t="n">
        <v>1.3585606184</v>
      </c>
      <c r="AA43" s="7" t="n">
        <v>0.3439028138</v>
      </c>
      <c r="AB43" s="49" t="n">
        <v>7.0154919426</v>
      </c>
      <c r="AC43" s="7" t="n">
        <v>0.0108626293</v>
      </c>
      <c r="AD43" s="46" t="n">
        <v>-0.006709192</v>
      </c>
      <c r="AE43" s="7" t="n">
        <v>-0.001897084</v>
      </c>
      <c r="AF43" s="46" t="n">
        <v>0.2209948585</v>
      </c>
      <c r="AG43" s="7" t="n">
        <v>0.3457546555</v>
      </c>
      <c r="AH43" s="46" t="n">
        <v>0.0534586149</v>
      </c>
      <c r="AI43" s="7" t="n">
        <v>0.0115648902</v>
      </c>
      <c r="AJ43" s="46" t="n">
        <v>-0.014178208</v>
      </c>
      <c r="AK43" s="7" t="n">
        <v>0.6198511643</v>
      </c>
      <c r="AL43" s="46" t="n">
        <v>1.6388054643</v>
      </c>
      <c r="AM43" s="7" t="n">
        <v>0.3738206036</v>
      </c>
      <c r="AN43" s="46" t="n">
        <v>0.0028220929</v>
      </c>
      <c r="AO43" s="7" t="n">
        <v>0.9964938608</v>
      </c>
      <c r="AP43" s="53" t="n">
        <v>8.6563809021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.1318681287</v>
      </c>
      <c r="I44" s="64" t="n">
        <v>0.0109890107</v>
      </c>
      <c r="J44" s="65" t="n">
        <v>0.2637362574</v>
      </c>
      <c r="K44" s="64" t="n">
        <v>-0.032967032</v>
      </c>
      <c r="L44" s="65" t="n">
        <v>0.3736263646</v>
      </c>
      <c r="M44" s="71" t="n">
        <v>1</v>
      </c>
      <c r="N44" s="65" t="n">
        <v>0.2220079196</v>
      </c>
      <c r="O44" s="64" t="n">
        <v>0.0090996375</v>
      </c>
      <c r="P44" s="69" t="n">
        <v>66.2161</v>
      </c>
      <c r="Q44" s="7" t="n">
        <v>0.0014751898</v>
      </c>
      <c r="R44" s="46" t="n">
        <v>-0.000502337</v>
      </c>
      <c r="S44" s="7" t="n">
        <v>-6.0319E-005</v>
      </c>
      <c r="T44" s="46" t="n">
        <v>0.0027057546</v>
      </c>
      <c r="U44" s="7" t="n">
        <v>0.1731881673</v>
      </c>
      <c r="V44" s="46" t="n">
        <v>0.0156883865</v>
      </c>
      <c r="W44" s="7" t="n">
        <v>0.2655008531</v>
      </c>
      <c r="X44" s="46" t="n">
        <v>-0.012712014</v>
      </c>
      <c r="Y44" s="7" t="n">
        <v>0.4452836809</v>
      </c>
      <c r="Z44" s="46" t="n">
        <v>1.1406916124</v>
      </c>
      <c r="AA44" s="7" t="n">
        <v>0.2369150832</v>
      </c>
      <c r="AB44" s="49" t="n">
        <v>67.367353272</v>
      </c>
      <c r="AC44" s="7" t="n">
        <v>0.0041581488</v>
      </c>
      <c r="AD44" s="46" t="n">
        <v>-0.001942879</v>
      </c>
      <c r="AE44" s="7" t="n">
        <v>-0.000201393</v>
      </c>
      <c r="AF44" s="46" t="n">
        <v>0.0072082909</v>
      </c>
      <c r="AG44" s="7" t="n">
        <v>0.2579994871</v>
      </c>
      <c r="AH44" s="46" t="n">
        <v>0.0252874383</v>
      </c>
      <c r="AI44" s="7" t="n">
        <v>0.2691331083</v>
      </c>
      <c r="AJ44" s="46" t="n">
        <v>0.0918611228</v>
      </c>
      <c r="AK44" s="7" t="n">
        <v>0.6535033233</v>
      </c>
      <c r="AL44" s="46" t="n">
        <v>1.6009380033</v>
      </c>
      <c r="AM44" s="7" t="n">
        <v>0.3074758169</v>
      </c>
      <c r="AN44" s="46" t="n">
        <v>0.0365687424</v>
      </c>
      <c r="AO44" s="7" t="n">
        <v>0.9975478826</v>
      </c>
      <c r="AP44" s="53" t="n">
        <v>69.79193497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78123696</v>
      </c>
      <c r="R45" s="46" t="n">
        <v>-0.002014791</v>
      </c>
      <c r="S45" s="7" t="n">
        <v>-0.000396321</v>
      </c>
      <c r="T45" s="46" t="n">
        <v>0.0237135375</v>
      </c>
      <c r="U45" s="7" t="n">
        <v>0.2420291882</v>
      </c>
      <c r="V45" s="46" t="n">
        <v>0.0374361801</v>
      </c>
      <c r="W45" s="7" t="n">
        <v>0.0086401344</v>
      </c>
      <c r="X45" s="46" t="n">
        <v>-0.082393448</v>
      </c>
      <c r="Y45" s="7" t="n">
        <v>0.2448268496</v>
      </c>
      <c r="Z45" s="46" t="n">
        <v>1.4180238647</v>
      </c>
      <c r="AA45" s="7" t="n">
        <v>0.3373417916</v>
      </c>
      <c r="AB45" s="49" t="n">
        <v>5.521530114</v>
      </c>
      <c r="AC45" s="7" t="n">
        <v>0.0227234636</v>
      </c>
      <c r="AD45" s="46" t="n">
        <v>-0.004194802</v>
      </c>
      <c r="AE45" s="7" t="n">
        <v>-0.00063055</v>
      </c>
      <c r="AF45" s="46" t="n">
        <v>0.0333664138</v>
      </c>
      <c r="AG45" s="7" t="n">
        <v>0.3756485005</v>
      </c>
      <c r="AH45" s="46" t="n">
        <v>0.0524054721</v>
      </c>
      <c r="AI45" s="7" t="n">
        <v>0.0173756866</v>
      </c>
      <c r="AJ45" s="46" t="n">
        <v>0.0775573672</v>
      </c>
      <c r="AK45" s="7" t="n">
        <v>0.5742515517</v>
      </c>
      <c r="AL45" s="46" t="n">
        <v>2.127138646</v>
      </c>
      <c r="AM45" s="7" t="n">
        <v>0.4137051258</v>
      </c>
      <c r="AN45" s="46" t="n">
        <v>0.0084470211</v>
      </c>
      <c r="AO45" s="7" t="n">
        <v>0.9964036987</v>
      </c>
      <c r="AP45" s="53" t="n">
        <v>9.0938533825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30018836</v>
      </c>
      <c r="E47" s="64" t="n">
        <v>-0.000701774</v>
      </c>
      <c r="F47" s="65" t="n">
        <v>-0.000920837</v>
      </c>
      <c r="G47" s="64" t="n">
        <v>0.0173342156</v>
      </c>
      <c r="H47" s="65" t="n">
        <v>0.2945104952</v>
      </c>
      <c r="I47" s="64" t="n">
        <v>0.0288482485</v>
      </c>
      <c r="J47" s="65" t="n">
        <v>0.0049922141</v>
      </c>
      <c r="K47" s="64" t="n">
        <v>0.1552611705</v>
      </c>
      <c r="L47" s="65" t="n">
        <v>0.5023256165</v>
      </c>
      <c r="M47" s="71" t="n">
        <v>1</v>
      </c>
      <c r="N47" s="65" t="n">
        <v>0.2480623759</v>
      </c>
      <c r="O47" s="64" t="n">
        <v>0.4316372838</v>
      </c>
      <c r="P47" s="69" t="n">
        <v>14.372494558</v>
      </c>
      <c r="Q47" s="7" t="n">
        <v>0.0049150442</v>
      </c>
      <c r="R47" s="46" t="n">
        <v>-0.001473989</v>
      </c>
      <c r="S47" s="7" t="n">
        <v>-0.001016188</v>
      </c>
      <c r="T47" s="46" t="n">
        <v>0.0220861222</v>
      </c>
      <c r="U47" s="7" t="n">
        <v>0.3430432242</v>
      </c>
      <c r="V47" s="46" t="n">
        <v>0.035225214</v>
      </c>
      <c r="W47" s="7" t="n">
        <v>0.0099991949</v>
      </c>
      <c r="X47" s="46" t="n">
        <v>0.1864684028</v>
      </c>
      <c r="Y47" s="7" t="n">
        <v>0.5992470255</v>
      </c>
      <c r="Z47" s="46" t="n">
        <v>1.1871132112</v>
      </c>
      <c r="AA47" s="7" t="n">
        <v>0.2649131615</v>
      </c>
      <c r="AB47" s="49" t="n">
        <v>16.207946457</v>
      </c>
      <c r="AC47" s="7" t="n">
        <v>0.0062276025</v>
      </c>
      <c r="AD47" s="46" t="n">
        <v>-0.002012218</v>
      </c>
      <c r="AE47" s="7" t="n">
        <v>-0.001113105</v>
      </c>
      <c r="AF47" s="46" t="n">
        <v>0.0248545365</v>
      </c>
      <c r="AG47" s="7" t="n">
        <v>0.3848174559</v>
      </c>
      <c r="AH47" s="46" t="n">
        <v>0.0398241942</v>
      </c>
      <c r="AI47" s="7" t="n">
        <v>0.0121796254</v>
      </c>
      <c r="AJ47" s="46" t="n">
        <v>0.2231517978</v>
      </c>
      <c r="AK47" s="7" t="n">
        <v>0.6879298894</v>
      </c>
      <c r="AL47" s="46" t="n">
        <v>1.3791479605</v>
      </c>
      <c r="AM47" s="7" t="n">
        <v>0.2944515601</v>
      </c>
      <c r="AN47" s="46" t="n">
        <v>0.0149415349</v>
      </c>
      <c r="AO47" s="7" t="n">
        <v>0.9973229845</v>
      </c>
      <c r="AP47" s="53" t="n">
        <v>17.37917463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9269881</v>
      </c>
      <c r="E48" s="64" t="n">
        <v>-0.000570951</v>
      </c>
      <c r="F48" s="65" t="n">
        <v>-0.001169462</v>
      </c>
      <c r="G48" s="64" t="n">
        <v>0.0082699877</v>
      </c>
      <c r="H48" s="65" t="n">
        <v>0.2568504291</v>
      </c>
      <c r="I48" s="64" t="n">
        <v>0.0252727197</v>
      </c>
      <c r="J48" s="65" t="n">
        <v>0.0011856384</v>
      </c>
      <c r="K48" s="64" t="n">
        <v>0.210916523</v>
      </c>
      <c r="L48" s="65" t="n">
        <v>0.5026818724</v>
      </c>
      <c r="M48" s="71" t="n">
        <v>1</v>
      </c>
      <c r="N48" s="65" t="n">
        <v>0.2195679396</v>
      </c>
      <c r="O48" s="64" t="n">
        <v>0.40391578</v>
      </c>
      <c r="P48" s="69" t="n">
        <v>11.972585712</v>
      </c>
      <c r="Q48" s="7" t="n">
        <v>0.0035363648</v>
      </c>
      <c r="R48" s="46" t="n">
        <v>-0.001166768</v>
      </c>
      <c r="S48" s="7" t="n">
        <v>-0.001254404</v>
      </c>
      <c r="T48" s="46" t="n">
        <v>0.0128570969</v>
      </c>
      <c r="U48" s="7" t="n">
        <v>0.2981016793</v>
      </c>
      <c r="V48" s="46" t="n">
        <v>0.0305601898</v>
      </c>
      <c r="W48" s="7" t="n">
        <v>0.0050662463</v>
      </c>
      <c r="X48" s="46" t="n">
        <v>0.2401413997</v>
      </c>
      <c r="Y48" s="7" t="n">
        <v>0.587841805</v>
      </c>
      <c r="Z48" s="46" t="n">
        <v>1.1503733951</v>
      </c>
      <c r="AA48" s="7" t="n">
        <v>0.2344473731</v>
      </c>
      <c r="AB48" s="49" t="n">
        <v>13.439102247</v>
      </c>
      <c r="AC48" s="7" t="n">
        <v>0.0052411348</v>
      </c>
      <c r="AD48" s="46" t="n">
        <v>-0.0020328</v>
      </c>
      <c r="AE48" s="7" t="n">
        <v>-0.001415619</v>
      </c>
      <c r="AF48" s="46" t="n">
        <v>0.0169283129</v>
      </c>
      <c r="AG48" s="7" t="n">
        <v>0.3606698051</v>
      </c>
      <c r="AH48" s="46" t="n">
        <v>0.037171262</v>
      </c>
      <c r="AI48" s="7" t="n">
        <v>0.0078917883</v>
      </c>
      <c r="AJ48" s="46" t="n">
        <v>0.2835809229</v>
      </c>
      <c r="AK48" s="7" t="n">
        <v>0.7080348076</v>
      </c>
      <c r="AL48" s="46" t="n">
        <v>1.4094799054</v>
      </c>
      <c r="AM48" s="7" t="n">
        <v>0.2788047109</v>
      </c>
      <c r="AN48" s="46" t="n">
        <v>0.0101390184</v>
      </c>
      <c r="AO48" s="7" t="n">
        <v>0.9969785369</v>
      </c>
      <c r="AP48" s="53" t="n">
        <v>15.44485103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44284728</v>
      </c>
      <c r="R49" s="46" t="n">
        <v>-0.001449017</v>
      </c>
      <c r="S49" s="7" t="n">
        <v>-0.000683787</v>
      </c>
      <c r="T49" s="46" t="n">
        <v>0.0071017581</v>
      </c>
      <c r="U49" s="7" t="n">
        <v>0.2590867776</v>
      </c>
      <c r="V49" s="46" t="n">
        <v>0.0311613924</v>
      </c>
      <c r="W49" s="7" t="n">
        <v>0.0069394806</v>
      </c>
      <c r="X49" s="46" t="n">
        <v>0.1815841921</v>
      </c>
      <c r="Y49" s="7" t="n">
        <v>0.4881692698</v>
      </c>
      <c r="Z49" s="46" t="n">
        <v>1.206549835</v>
      </c>
      <c r="AA49" s="7" t="n">
        <v>0.3023782218</v>
      </c>
      <c r="AB49" s="49" t="n">
        <v>9.1127760465</v>
      </c>
      <c r="AC49" s="7" t="n">
        <v>0.0070227241</v>
      </c>
      <c r="AD49" s="46" t="n">
        <v>-0.004025425</v>
      </c>
      <c r="AE49" s="7" t="n">
        <v>-0.000849318</v>
      </c>
      <c r="AF49" s="46" t="n">
        <v>0.0120421214</v>
      </c>
      <c r="AG49" s="7" t="n">
        <v>0.3249507227</v>
      </c>
      <c r="AH49" s="46" t="n">
        <v>0.0380813039</v>
      </c>
      <c r="AI49" s="7" t="n">
        <v>0.0127277667</v>
      </c>
      <c r="AJ49" s="46" t="n">
        <v>0.2435691796</v>
      </c>
      <c r="AK49" s="7" t="n">
        <v>0.6335190758</v>
      </c>
      <c r="AL49" s="46" t="n">
        <v>1.5733364261</v>
      </c>
      <c r="AM49" s="7" t="n">
        <v>0.3392704006</v>
      </c>
      <c r="AN49" s="46" t="n">
        <v>0.0249591807</v>
      </c>
      <c r="AO49" s="7" t="n">
        <v>0.997748657</v>
      </c>
      <c r="AP49" s="53" t="n">
        <v>11.220063428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54014381</v>
      </c>
      <c r="E50" s="64" t="n">
        <v>-0.000365621</v>
      </c>
      <c r="F50" s="65" t="n">
        <v>-0.000421469</v>
      </c>
      <c r="G50" s="64" t="n">
        <v>0.0046429307</v>
      </c>
      <c r="H50" s="65" t="n">
        <v>0.1901562492</v>
      </c>
      <c r="I50" s="64" t="n">
        <v>0.0366648139</v>
      </c>
      <c r="J50" s="65" t="n">
        <v>0.0008249199</v>
      </c>
      <c r="K50" s="64" t="n">
        <v>0.1628479469</v>
      </c>
      <c r="L50" s="65" t="n">
        <v>0.3997512086</v>
      </c>
      <c r="M50" s="71" t="n">
        <v>1</v>
      </c>
      <c r="N50" s="65" t="n">
        <v>0.1590205088</v>
      </c>
      <c r="O50" s="64" t="n">
        <v>0.6086848985</v>
      </c>
      <c r="P50" s="69" t="n">
        <v>6.4523601631</v>
      </c>
      <c r="Q50" s="7" t="n">
        <v>0.0098952598</v>
      </c>
      <c r="R50" s="46" t="n">
        <v>-0.000987186</v>
      </c>
      <c r="S50" s="7" t="n">
        <v>-0.000554172</v>
      </c>
      <c r="T50" s="46" t="n">
        <v>0.0114905758</v>
      </c>
      <c r="U50" s="7" t="n">
        <v>0.2705690001</v>
      </c>
      <c r="V50" s="46" t="n">
        <v>0.0485895171</v>
      </c>
      <c r="W50" s="7" t="n">
        <v>0.0122489033</v>
      </c>
      <c r="X50" s="46" t="n">
        <v>0.2210150084</v>
      </c>
      <c r="Y50" s="7" t="n">
        <v>0.572266907</v>
      </c>
      <c r="Z50" s="46" t="n">
        <v>1.3353380881</v>
      </c>
      <c r="AA50" s="7" t="n">
        <v>0.1844670532</v>
      </c>
      <c r="AB50" s="49" t="n">
        <v>9.3105325583</v>
      </c>
      <c r="AC50" s="7" t="n">
        <v>0.0136091777</v>
      </c>
      <c r="AD50" s="46" t="n">
        <v>-0.001663564</v>
      </c>
      <c r="AE50" s="7" t="n">
        <v>-0.000684966</v>
      </c>
      <c r="AF50" s="46" t="n">
        <v>0.0181049734</v>
      </c>
      <c r="AG50" s="7" t="n">
        <v>0.3567618005</v>
      </c>
      <c r="AH50" s="46" t="n">
        <v>0.059326238</v>
      </c>
      <c r="AI50" s="7" t="n">
        <v>0.0192687278</v>
      </c>
      <c r="AJ50" s="46" t="n">
        <v>0.2999530501</v>
      </c>
      <c r="AK50" s="7" t="n">
        <v>0.7646754368</v>
      </c>
      <c r="AL50" s="46" t="n">
        <v>1.7651612909</v>
      </c>
      <c r="AM50" s="7" t="n">
        <v>0.230885484</v>
      </c>
      <c r="AN50" s="46" t="n">
        <v>0.0025079898</v>
      </c>
      <c r="AO50" s="7" t="n">
        <v>0.9980689107</v>
      </c>
      <c r="AP50" s="53" t="n">
        <v>11.57432485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0121849</v>
      </c>
      <c r="R51" s="46" t="n">
        <v>-0.00083628</v>
      </c>
      <c r="S51" s="7" t="n">
        <v>-0.000217924</v>
      </c>
      <c r="T51" s="46" t="n">
        <v>0.0173888755</v>
      </c>
      <c r="U51" s="7" t="n">
        <v>0.3035619496</v>
      </c>
      <c r="V51" s="46" t="n">
        <v>0.0603174784</v>
      </c>
      <c r="W51" s="7" t="n">
        <v>0.0120096875</v>
      </c>
      <c r="X51" s="46" t="n">
        <v>0.1971437394</v>
      </c>
      <c r="Y51" s="7" t="n">
        <v>0.5994893751</v>
      </c>
      <c r="Z51" s="46" t="n">
        <v>1.3739856807</v>
      </c>
      <c r="AA51" s="7" t="n">
        <v>0.1349093329</v>
      </c>
      <c r="AB51" s="49" t="n">
        <v>8.8991296858</v>
      </c>
      <c r="AC51" s="7" t="n">
        <v>0.0146323126</v>
      </c>
      <c r="AD51" s="46" t="n">
        <v>-0.001717385</v>
      </c>
      <c r="AE51" s="7" t="n">
        <v>-0.000355721</v>
      </c>
      <c r="AF51" s="46" t="n">
        <v>0.0236124214</v>
      </c>
      <c r="AG51" s="7" t="n">
        <v>0.3987434471</v>
      </c>
      <c r="AH51" s="46" t="n">
        <v>0.0734416375</v>
      </c>
      <c r="AI51" s="7" t="n">
        <v>0.0198360685</v>
      </c>
      <c r="AJ51" s="46" t="n">
        <v>0.2843753037</v>
      </c>
      <c r="AK51" s="7" t="n">
        <v>0.812568085</v>
      </c>
      <c r="AL51" s="46" t="n">
        <v>1.8524644195</v>
      </c>
      <c r="AM51" s="7" t="n">
        <v>0.1831330367</v>
      </c>
      <c r="AN51" s="46" t="n">
        <v>0.002676215</v>
      </c>
      <c r="AO51" s="7" t="n">
        <v>0.9983773368</v>
      </c>
      <c r="AP51" s="53" t="n">
        <v>11.35538319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58277228</v>
      </c>
      <c r="R52" s="46" t="n">
        <v>-0.001088929</v>
      </c>
      <c r="S52" s="7" t="n">
        <v>-0.00057795</v>
      </c>
      <c r="T52" s="46" t="n">
        <v>0.0129758849</v>
      </c>
      <c r="U52" s="7" t="n">
        <v>0.2607608506</v>
      </c>
      <c r="V52" s="46" t="n">
        <v>0.0471159317</v>
      </c>
      <c r="W52" s="7" t="n">
        <v>0.0047971939</v>
      </c>
      <c r="X52" s="46" t="n">
        <v>0.1248731288</v>
      </c>
      <c r="Y52" s="7" t="n">
        <v>0.4546838337</v>
      </c>
      <c r="Z52" s="46" t="n">
        <v>1.243448428</v>
      </c>
      <c r="AA52" s="7" t="n">
        <v>0.216079632</v>
      </c>
      <c r="AB52" s="49" t="n">
        <v>7.1534586128</v>
      </c>
      <c r="AC52" s="7" t="n">
        <v>0.0097421672</v>
      </c>
      <c r="AD52" s="46" t="n">
        <v>-0.00193161</v>
      </c>
      <c r="AE52" s="7" t="n">
        <v>-0.000756457</v>
      </c>
      <c r="AF52" s="46" t="n">
        <v>0.0221370329</v>
      </c>
      <c r="AG52" s="7" t="n">
        <v>0.3629835185</v>
      </c>
      <c r="AH52" s="46" t="n">
        <v>0.0613002089</v>
      </c>
      <c r="AI52" s="7" t="n">
        <v>0.0099068535</v>
      </c>
      <c r="AJ52" s="46" t="n">
        <v>0.2317033385</v>
      </c>
      <c r="AK52" s="7" t="n">
        <v>0.6950850522</v>
      </c>
      <c r="AL52" s="46" t="n">
        <v>1.7914967877</v>
      </c>
      <c r="AM52" s="7" t="n">
        <v>0.2890601074</v>
      </c>
      <c r="AN52" s="46" t="n">
        <v>0.0133649947</v>
      </c>
      <c r="AO52" s="7" t="n">
        <v>0.9975101543</v>
      </c>
      <c r="AP52" s="53" t="n">
        <v>9.6492669561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888767</v>
      </c>
      <c r="E53" s="64" t="n">
        <v>-0.000817956</v>
      </c>
      <c r="F53" s="65" t="n">
        <v>-0.000692532</v>
      </c>
      <c r="G53" s="64" t="n">
        <v>0.0083493039</v>
      </c>
      <c r="H53" s="65" t="n">
        <v>0.2908568</v>
      </c>
      <c r="I53" s="64" t="n">
        <v>0.0277073941</v>
      </c>
      <c r="J53" s="65" t="n">
        <v>0.0045769615</v>
      </c>
      <c r="K53" s="64" t="n">
        <v>0.1865788682</v>
      </c>
      <c r="L53" s="65" t="n">
        <v>0.5204476066</v>
      </c>
      <c r="M53" s="71" t="n">
        <v>1</v>
      </c>
      <c r="N53" s="65" t="n">
        <v>0.1406554342</v>
      </c>
      <c r="O53" s="64" t="n">
        <v>0.0929932924</v>
      </c>
      <c r="P53" s="69" t="n">
        <v>8.7704851812</v>
      </c>
      <c r="Q53" s="7" t="n">
        <v>0.0061250153</v>
      </c>
      <c r="R53" s="46" t="n">
        <v>-0.001646485</v>
      </c>
      <c r="S53" s="7" t="n">
        <v>-0.000787337</v>
      </c>
      <c r="T53" s="46" t="n">
        <v>0.0141133197</v>
      </c>
      <c r="U53" s="7" t="n">
        <v>0.3451845526</v>
      </c>
      <c r="V53" s="46" t="n">
        <v>0.0349715248</v>
      </c>
      <c r="W53" s="7" t="n">
        <v>0.0092631261</v>
      </c>
      <c r="X53" s="46" t="n">
        <v>0.2236972776</v>
      </c>
      <c r="Y53" s="7" t="n">
        <v>0.6309209938</v>
      </c>
      <c r="Z53" s="46" t="n">
        <v>1.1996048049</v>
      </c>
      <c r="AA53" s="7" t="n">
        <v>0.1563995445</v>
      </c>
      <c r="AB53" s="49" t="n">
        <v>10.570351297</v>
      </c>
      <c r="AC53" s="7" t="n">
        <v>0.0087270701</v>
      </c>
      <c r="AD53" s="46" t="n">
        <v>-0.002314798</v>
      </c>
      <c r="AE53" s="7" t="n">
        <v>-0.000937699</v>
      </c>
      <c r="AF53" s="46" t="n">
        <v>0.0191105049</v>
      </c>
      <c r="AG53" s="7" t="n">
        <v>0.4166932457</v>
      </c>
      <c r="AH53" s="46" t="n">
        <v>0.0438605915</v>
      </c>
      <c r="AI53" s="7" t="n">
        <v>0.0130851137</v>
      </c>
      <c r="AJ53" s="46" t="n">
        <v>0.2957893826</v>
      </c>
      <c r="AK53" s="7" t="n">
        <v>0.7940134122</v>
      </c>
      <c r="AL53" s="46" t="n">
        <v>1.5660270089</v>
      </c>
      <c r="AM53" s="7" t="n">
        <v>0.2022242326</v>
      </c>
      <c r="AN53" s="46" t="n">
        <v>0.0023299125</v>
      </c>
      <c r="AO53" s="7" t="n">
        <v>0.9985675572</v>
      </c>
      <c r="AP53" s="53" t="n">
        <v>12.34421515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91873537</v>
      </c>
      <c r="R54" s="46" t="n">
        <v>-0.000929763</v>
      </c>
      <c r="S54" s="7" t="n">
        <v>-0.000299964</v>
      </c>
      <c r="T54" s="46" t="n">
        <v>0.0079691716</v>
      </c>
      <c r="U54" s="7" t="n">
        <v>0.1786109516</v>
      </c>
      <c r="V54" s="46" t="n">
        <v>0.0351285741</v>
      </c>
      <c r="W54" s="7" t="n">
        <v>0.0112180442</v>
      </c>
      <c r="X54" s="46" t="n">
        <v>0.1776151409</v>
      </c>
      <c r="Y54" s="7" t="n">
        <v>0.4184995092</v>
      </c>
      <c r="Z54" s="46" t="n">
        <v>1.3866746955</v>
      </c>
      <c r="AA54" s="7" t="n">
        <v>0.1299563166</v>
      </c>
      <c r="AB54" s="49" t="n">
        <v>5.4347449167</v>
      </c>
      <c r="AC54" s="7" t="n">
        <v>0.013746053</v>
      </c>
      <c r="AD54" s="46" t="n">
        <v>-0.002052975</v>
      </c>
      <c r="AE54" s="7" t="n">
        <v>-0.000474096</v>
      </c>
      <c r="AF54" s="46" t="n">
        <v>0.0175457944</v>
      </c>
      <c r="AG54" s="7" t="n">
        <v>0.2922764887</v>
      </c>
      <c r="AH54" s="46" t="n">
        <v>0.0489989103</v>
      </c>
      <c r="AI54" s="7" t="n">
        <v>0.018258398</v>
      </c>
      <c r="AJ54" s="46" t="n">
        <v>0.3781566738</v>
      </c>
      <c r="AK54" s="7" t="n">
        <v>0.7664552475</v>
      </c>
      <c r="AL54" s="46" t="n">
        <v>2.2456973817</v>
      </c>
      <c r="AM54" s="7" t="n">
        <v>0.2198036153</v>
      </c>
      <c r="AN54" s="46" t="n">
        <v>0.0105187615</v>
      </c>
      <c r="AO54" s="7" t="n">
        <v>0.9967776243</v>
      </c>
      <c r="AP54" s="53" t="n">
        <v>8.267165419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105439347</v>
      </c>
      <c r="E55" s="64" t="n">
        <v>-0.000297683</v>
      </c>
      <c r="F55" s="65" t="n">
        <v>-0.000241175</v>
      </c>
      <c r="G55" s="64" t="n">
        <v>0.0054161193</v>
      </c>
      <c r="H55" s="65" t="n">
        <v>0.1006230146</v>
      </c>
      <c r="I55" s="64" t="n">
        <v>0.0146782688</v>
      </c>
      <c r="J55" s="65" t="n">
        <v>6.21231E-005</v>
      </c>
      <c r="K55" s="64" t="n">
        <v>0.3026034378</v>
      </c>
      <c r="L55" s="65" t="n">
        <v>0.4333880398</v>
      </c>
      <c r="M55" s="71" t="n">
        <v>1</v>
      </c>
      <c r="N55" s="65" t="n">
        <v>0.0691895644</v>
      </c>
      <c r="O55" s="64" t="n">
        <v>0.6489827159</v>
      </c>
      <c r="P55" s="69" t="n">
        <v>1.9405750049</v>
      </c>
      <c r="Q55" s="7" t="n">
        <v>0.014237795</v>
      </c>
      <c r="R55" s="46" t="n">
        <v>-0.00458043</v>
      </c>
      <c r="S55" s="7" t="n">
        <v>-0.000318889</v>
      </c>
      <c r="T55" s="46" t="n">
        <v>0.0166552012</v>
      </c>
      <c r="U55" s="7" t="n">
        <v>0.1839777092</v>
      </c>
      <c r="V55" s="46" t="n">
        <v>0.0267252337</v>
      </c>
      <c r="W55" s="7" t="n">
        <v>0.0064306806</v>
      </c>
      <c r="X55" s="46" t="n">
        <v>0.4224403041</v>
      </c>
      <c r="Y55" s="7" t="n">
        <v>0.6655676048</v>
      </c>
      <c r="Z55" s="46" t="n">
        <v>1.3683196306</v>
      </c>
      <c r="AA55" s="7" t="n">
        <v>0.0907025959</v>
      </c>
      <c r="AB55" s="49" t="n">
        <v>4.6373044233</v>
      </c>
      <c r="AC55" s="7" t="n">
        <v>0.0169762633</v>
      </c>
      <c r="AD55" s="46" t="n">
        <v>-0.00596057</v>
      </c>
      <c r="AE55" s="7" t="n">
        <v>-0.000421093</v>
      </c>
      <c r="AF55" s="46" t="n">
        <v>0.0219816126</v>
      </c>
      <c r="AG55" s="7" t="n">
        <v>0.2473756729</v>
      </c>
      <c r="AH55" s="46" t="n">
        <v>0.0333990402</v>
      </c>
      <c r="AI55" s="7" t="n">
        <v>0.010342332</v>
      </c>
      <c r="AJ55" s="46" t="n">
        <v>0.5224040151</v>
      </c>
      <c r="AK55" s="7" t="n">
        <v>0.846097273</v>
      </c>
      <c r="AL55" s="46" t="n">
        <v>1.7381137624</v>
      </c>
      <c r="AM55" s="7" t="n">
        <v>0.1219037447</v>
      </c>
      <c r="AN55" s="46" t="n">
        <v>0.0297347195</v>
      </c>
      <c r="AO55" s="7" t="n">
        <v>0.9977357372</v>
      </c>
      <c r="AP55" s="53" t="n">
        <v>6.2633415361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6394201</v>
      </c>
      <c r="R56" s="46" t="n">
        <v>-0.001823903</v>
      </c>
      <c r="S56" s="7" t="n">
        <v>-0.000413603</v>
      </c>
      <c r="T56" s="46" t="n">
        <v>0.0096646116</v>
      </c>
      <c r="U56" s="7" t="n">
        <v>0.3686566894</v>
      </c>
      <c r="V56" s="46" t="n">
        <v>0.0606835685</v>
      </c>
      <c r="W56" s="7" t="n">
        <v>0.0059610623</v>
      </c>
      <c r="X56" s="46" t="n">
        <v>0.157206415</v>
      </c>
      <c r="Y56" s="7" t="n">
        <v>0.6035742609</v>
      </c>
      <c r="Z56" s="46" t="n">
        <v>1.3947946371</v>
      </c>
      <c r="AA56" s="7" t="n">
        <v>0.2129032966</v>
      </c>
      <c r="AB56" s="49" t="n">
        <v>18.070552086</v>
      </c>
      <c r="AC56" s="7" t="n">
        <v>0.0053072185</v>
      </c>
      <c r="AD56" s="46" t="n">
        <v>-0.002292436</v>
      </c>
      <c r="AE56" s="7" t="n">
        <v>-0.000474855</v>
      </c>
      <c r="AF56" s="46" t="n">
        <v>0.0127608011</v>
      </c>
      <c r="AG56" s="7" t="n">
        <v>0.4111819078</v>
      </c>
      <c r="AH56" s="46" t="n">
        <v>0.0652646365</v>
      </c>
      <c r="AI56" s="7" t="n">
        <v>0.0083847279</v>
      </c>
      <c r="AJ56" s="46" t="n">
        <v>0.1982296586</v>
      </c>
      <c r="AK56" s="7" t="n">
        <v>0.6983616596</v>
      </c>
      <c r="AL56" s="46" t="n">
        <v>1.5963117442</v>
      </c>
      <c r="AM56" s="7" t="n">
        <v>0.2394315695</v>
      </c>
      <c r="AN56" s="46" t="n">
        <v>0.0498150189</v>
      </c>
      <c r="AO56" s="7" t="n">
        <v>0.9876082481</v>
      </c>
      <c r="AP56" s="53" t="n">
        <v>19.140838309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116111182</v>
      </c>
      <c r="R57" s="46" t="n">
        <v>-0.001165106</v>
      </c>
      <c r="S57" s="7" t="n">
        <v>-0.000272821</v>
      </c>
      <c r="T57" s="46" t="n">
        <v>0.015674331</v>
      </c>
      <c r="U57" s="7" t="n">
        <v>0.1648733038</v>
      </c>
      <c r="V57" s="46" t="n">
        <v>0.0206302453</v>
      </c>
      <c r="W57" s="7" t="n">
        <v>0.0076310331</v>
      </c>
      <c r="X57" s="46" t="n">
        <v>0.3552573936</v>
      </c>
      <c r="Y57" s="7" t="n">
        <v>0.5742394976</v>
      </c>
      <c r="Z57" s="46" t="n">
        <v>1.2253751878</v>
      </c>
      <c r="AA57" s="7" t="n">
        <v>0.2172879996</v>
      </c>
      <c r="AB57" s="49" t="n">
        <v>3.9945280782</v>
      </c>
      <c r="AC57" s="7" t="n">
        <v>0.0135965294</v>
      </c>
      <c r="AD57" s="46" t="n">
        <v>-0.001790837</v>
      </c>
      <c r="AE57" s="7" t="n">
        <v>-0.000353584</v>
      </c>
      <c r="AF57" s="46" t="n">
        <v>0.0198929865</v>
      </c>
      <c r="AG57" s="7" t="n">
        <v>0.2216899718</v>
      </c>
      <c r="AH57" s="46" t="n">
        <v>0.0266383423</v>
      </c>
      <c r="AI57" s="7" t="n">
        <v>0.0111900093</v>
      </c>
      <c r="AJ57" s="46" t="n">
        <v>0.4412111107</v>
      </c>
      <c r="AK57" s="7" t="n">
        <v>0.7320745286</v>
      </c>
      <c r="AL57" s="46" t="n">
        <v>1.5273815543</v>
      </c>
      <c r="AM57" s="7" t="n">
        <v>0.2502628028</v>
      </c>
      <c r="AN57" s="46" t="n">
        <v>0.0157970117</v>
      </c>
      <c r="AO57" s="7" t="n">
        <v>0.998134343</v>
      </c>
      <c r="AP57" s="53" t="n">
        <v>5.414048153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22829787</v>
      </c>
      <c r="E58" s="64" t="n">
        <v>-0.000677975</v>
      </c>
      <c r="F58" s="65" t="n">
        <v>-0.000198319</v>
      </c>
      <c r="G58" s="64" t="n">
        <v>0.00672441</v>
      </c>
      <c r="H58" s="65" t="n">
        <v>0.1091125453</v>
      </c>
      <c r="I58" s="64" t="n">
        <v>0.0174474917</v>
      </c>
      <c r="J58" s="65" t="n">
        <v>0.0009639243</v>
      </c>
      <c r="K58" s="64" t="n">
        <v>0.0752137708</v>
      </c>
      <c r="L58" s="65" t="n">
        <v>0.2108688259</v>
      </c>
      <c r="M58" s="71" t="n">
        <v>1</v>
      </c>
      <c r="N58" s="65" t="n">
        <v>0.1618423178</v>
      </c>
      <c r="O58" s="64" t="n">
        <v>0.3811403862</v>
      </c>
      <c r="P58" s="69" t="n">
        <v>2.5448</v>
      </c>
      <c r="Q58" s="7" t="n">
        <v>0.007123129</v>
      </c>
      <c r="R58" s="46" t="n">
        <v>-0.006670385</v>
      </c>
      <c r="S58" s="7" t="n">
        <v>-0.000350461</v>
      </c>
      <c r="T58" s="46" t="n">
        <v>0.0162169962</v>
      </c>
      <c r="U58" s="7" t="n">
        <v>0.2079031269</v>
      </c>
      <c r="V58" s="46" t="n">
        <v>0.0287200389</v>
      </c>
      <c r="W58" s="7" t="n">
        <v>0.0268741281</v>
      </c>
      <c r="X58" s="46" t="n">
        <v>0.1596385117</v>
      </c>
      <c r="Y58" s="7" t="n">
        <v>0.4394550853</v>
      </c>
      <c r="Z58" s="46" t="n">
        <v>1.502485915</v>
      </c>
      <c r="AA58" s="7" t="n">
        <v>0.2020010812</v>
      </c>
      <c r="AB58" s="49" t="n">
        <v>7.1325568712</v>
      </c>
      <c r="AC58" s="7" t="n">
        <v>0.0118961064</v>
      </c>
      <c r="AD58" s="46" t="n">
        <v>-0.013961736</v>
      </c>
      <c r="AE58" s="7" t="n">
        <v>-0.000725157</v>
      </c>
      <c r="AF58" s="46" t="n">
        <v>0.0254963916</v>
      </c>
      <c r="AG58" s="7" t="n">
        <v>0.3343830603</v>
      </c>
      <c r="AH58" s="46" t="n">
        <v>0.041505372</v>
      </c>
      <c r="AI58" s="7" t="n">
        <v>0.0405176127</v>
      </c>
      <c r="AJ58" s="46" t="n">
        <v>0.2755647184</v>
      </c>
      <c r="AK58" s="7" t="n">
        <v>0.714676368</v>
      </c>
      <c r="AL58" s="46" t="n">
        <v>2.1662367129</v>
      </c>
      <c r="AM58" s="7" t="n">
        <v>0.2710735329</v>
      </c>
      <c r="AN58" s="46" t="n">
        <v>0.0082778687</v>
      </c>
      <c r="AO58" s="7" t="n">
        <v>0.9940277696</v>
      </c>
      <c r="AP58" s="53" t="n">
        <v>11.860877123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9083216</v>
      </c>
      <c r="E59" s="64" t="n">
        <v>-0.001231508</v>
      </c>
      <c r="F59" s="65" t="n">
        <v>-0.000408018</v>
      </c>
      <c r="G59" s="64" t="n">
        <v>0.0220389097</v>
      </c>
      <c r="H59" s="65" t="n">
        <v>0.208736976</v>
      </c>
      <c r="I59" s="64" t="n">
        <v>0.0310755094</v>
      </c>
      <c r="J59" s="65" t="n">
        <v>0.0074301882</v>
      </c>
      <c r="K59" s="64" t="n">
        <v>0.158813667</v>
      </c>
      <c r="L59" s="65" t="n">
        <v>0.4293640452</v>
      </c>
      <c r="M59" s="71" t="n">
        <v>1</v>
      </c>
      <c r="N59" s="65" t="n">
        <v>0.2546983863</v>
      </c>
      <c r="O59" s="64" t="n">
        <v>0.2645683762</v>
      </c>
      <c r="P59" s="69" t="n">
        <v>7.43034056</v>
      </c>
      <c r="Q59" s="7" t="n">
        <v>0.0051756659</v>
      </c>
      <c r="R59" s="46" t="n">
        <v>-0.001982786</v>
      </c>
      <c r="S59" s="7" t="n">
        <v>-0.000487849</v>
      </c>
      <c r="T59" s="46" t="n">
        <v>0.0263326224</v>
      </c>
      <c r="U59" s="7" t="n">
        <v>0.2583771695</v>
      </c>
      <c r="V59" s="46" t="n">
        <v>0.0374207597</v>
      </c>
      <c r="W59" s="7" t="n">
        <v>0.0117490887</v>
      </c>
      <c r="X59" s="46" t="n">
        <v>0.1931566911</v>
      </c>
      <c r="Y59" s="7" t="n">
        <v>0.5297413617</v>
      </c>
      <c r="Z59" s="46" t="n">
        <v>1.1923553606</v>
      </c>
      <c r="AA59" s="7" t="n">
        <v>0.2709055462</v>
      </c>
      <c r="AB59" s="49" t="n">
        <v>9.0670030448</v>
      </c>
      <c r="AC59" s="7" t="n">
        <v>0.0075895354</v>
      </c>
      <c r="AD59" s="46" t="n">
        <v>-0.002900162</v>
      </c>
      <c r="AE59" s="7" t="n">
        <v>-0.00059692</v>
      </c>
      <c r="AF59" s="46" t="n">
        <v>0.0308457863</v>
      </c>
      <c r="AG59" s="7" t="n">
        <v>0.3216756448</v>
      </c>
      <c r="AH59" s="46" t="n">
        <v>0.044747764</v>
      </c>
      <c r="AI59" s="7" t="n">
        <v>0.0150497984</v>
      </c>
      <c r="AJ59" s="46" t="n">
        <v>0.2584580456</v>
      </c>
      <c r="AK59" s="7" t="n">
        <v>0.6748694925</v>
      </c>
      <c r="AL59" s="46" t="n">
        <v>1.5306707839</v>
      </c>
      <c r="AM59" s="7" t="n">
        <v>0.3168848706</v>
      </c>
      <c r="AN59" s="46" t="n">
        <v>0.0061560133</v>
      </c>
      <c r="AO59" s="7" t="n">
        <v>0.9979103763</v>
      </c>
      <c r="AP59" s="53" t="n">
        <v>10.63749915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33956278</v>
      </c>
      <c r="E60" s="64" t="n">
        <v>-0.000443206</v>
      </c>
      <c r="F60" s="65" t="n">
        <v>-0.000371374</v>
      </c>
      <c r="G60" s="64" t="n">
        <v>0.015166492</v>
      </c>
      <c r="H60" s="65" t="n">
        <v>0.1883670825</v>
      </c>
      <c r="I60" s="64" t="n">
        <v>0.0233752062</v>
      </c>
      <c r="J60" s="65" t="n">
        <v>0.0003091841</v>
      </c>
      <c r="K60" s="64" t="n">
        <v>0.1957222824</v>
      </c>
      <c r="L60" s="65" t="n">
        <v>0.4255212949</v>
      </c>
      <c r="M60" s="71" t="n">
        <v>1</v>
      </c>
      <c r="N60" s="65" t="n">
        <v>0.2731311979</v>
      </c>
      <c r="O60" s="64" t="n">
        <v>0.5020248961</v>
      </c>
      <c r="P60" s="69" t="n">
        <v>5.7120065701</v>
      </c>
      <c r="Q60" s="7" t="n">
        <v>0.0051208252</v>
      </c>
      <c r="R60" s="46" t="n">
        <v>-0.000949541</v>
      </c>
      <c r="S60" s="7" t="n">
        <v>-0.00043248</v>
      </c>
      <c r="T60" s="46" t="n">
        <v>0.0193906751</v>
      </c>
      <c r="U60" s="7" t="n">
        <v>0.2287730875</v>
      </c>
      <c r="V60" s="46" t="n">
        <v>0.0287186117</v>
      </c>
      <c r="W60" s="7" t="n">
        <v>0.0040393802</v>
      </c>
      <c r="X60" s="46" t="n">
        <v>0.2241831737</v>
      </c>
      <c r="Y60" s="7" t="n">
        <v>0.5088437322</v>
      </c>
      <c r="Z60" s="46" t="n">
        <v>1.1511348854</v>
      </c>
      <c r="AA60" s="7" t="n">
        <v>0.2866967052</v>
      </c>
      <c r="AB60" s="49" t="n">
        <v>7.0842122017</v>
      </c>
      <c r="AC60" s="7" t="n">
        <v>0.0070157295</v>
      </c>
      <c r="AD60" s="46" t="n">
        <v>-0.001467979</v>
      </c>
      <c r="AE60" s="7" t="n">
        <v>-0.000524136</v>
      </c>
      <c r="AF60" s="46" t="n">
        <v>0.0237439004</v>
      </c>
      <c r="AG60" s="7" t="n">
        <v>0.2888531057</v>
      </c>
      <c r="AH60" s="46" t="n">
        <v>0.0355487223</v>
      </c>
      <c r="AI60" s="7" t="n">
        <v>0.006876225</v>
      </c>
      <c r="AJ60" s="46" t="n">
        <v>0.2927198955</v>
      </c>
      <c r="AK60" s="7" t="n">
        <v>0.652765464</v>
      </c>
      <c r="AL60" s="46" t="n">
        <v>1.4880488264</v>
      </c>
      <c r="AM60" s="7" t="n">
        <v>0.3368293296</v>
      </c>
      <c r="AN60" s="46" t="n">
        <v>0.0077949318</v>
      </c>
      <c r="AO60" s="7" t="n">
        <v>0.9973897255</v>
      </c>
      <c r="AP60" s="53" t="n">
        <v>8.587269587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29295006</v>
      </c>
      <c r="E61" s="64" t="n">
        <v>-0.000377747</v>
      </c>
      <c r="F61" s="65" t="n">
        <v>-0.000301502</v>
      </c>
      <c r="G61" s="64" t="n">
        <v>0.0049722362</v>
      </c>
      <c r="H61" s="65" t="n">
        <v>0.1403395862</v>
      </c>
      <c r="I61" s="64" t="n">
        <v>0.0327035418</v>
      </c>
      <c r="J61" s="65" t="n">
        <v>0</v>
      </c>
      <c r="K61" s="64" t="n">
        <v>0.2983808123</v>
      </c>
      <c r="L61" s="65" t="n">
        <v>0.4786464276</v>
      </c>
      <c r="M61" s="71" t="n">
        <v>1</v>
      </c>
      <c r="N61" s="65" t="n">
        <v>0.2357364288</v>
      </c>
      <c r="O61" s="64" t="n">
        <v>0.5473709311</v>
      </c>
      <c r="P61" s="69" t="n">
        <v>3.9236819612</v>
      </c>
      <c r="Q61" s="7" t="n">
        <v>0.0051019154</v>
      </c>
      <c r="R61" s="46" t="n">
        <v>-0.00101522</v>
      </c>
      <c r="S61" s="7" t="n">
        <v>-0.000383759</v>
      </c>
      <c r="T61" s="46" t="n">
        <v>0.009496924</v>
      </c>
      <c r="U61" s="7" t="n">
        <v>0.1933855578</v>
      </c>
      <c r="V61" s="46" t="n">
        <v>0.0393871346</v>
      </c>
      <c r="W61" s="7" t="n">
        <v>0.0050132351</v>
      </c>
      <c r="X61" s="46" t="n">
        <v>0.3308219693</v>
      </c>
      <c r="Y61" s="7" t="n">
        <v>0.5818077567</v>
      </c>
      <c r="Z61" s="46" t="n">
        <v>1.1868873469</v>
      </c>
      <c r="AA61" s="7" t="n">
        <v>0.2515481604</v>
      </c>
      <c r="AB61" s="49" t="n">
        <v>5.7441162211</v>
      </c>
      <c r="AC61" s="7" t="n">
        <v>0.0072588512</v>
      </c>
      <c r="AD61" s="46" t="n">
        <v>-0.002028165</v>
      </c>
      <c r="AE61" s="7" t="n">
        <v>-0.000485385</v>
      </c>
      <c r="AF61" s="46" t="n">
        <v>0.0138498267</v>
      </c>
      <c r="AG61" s="7" t="n">
        <v>0.2552777484</v>
      </c>
      <c r="AH61" s="46" t="n">
        <v>0.0462897801</v>
      </c>
      <c r="AI61" s="7" t="n">
        <v>0.0079911799</v>
      </c>
      <c r="AJ61" s="46" t="n">
        <v>0.3752106591</v>
      </c>
      <c r="AK61" s="7" t="n">
        <v>0.7033644951</v>
      </c>
      <c r="AL61" s="46" t="n">
        <v>1.44662828</v>
      </c>
      <c r="AM61" s="7" t="n">
        <v>0.2875335312</v>
      </c>
      <c r="AN61" s="46" t="n">
        <v>0.0077389783</v>
      </c>
      <c r="AO61" s="7" t="n">
        <v>0.9986370046</v>
      </c>
      <c r="AP61" s="53" t="n">
        <v>7.3925120549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11981531</v>
      </c>
      <c r="R62" s="46" t="n">
        <v>-0.000980278</v>
      </c>
      <c r="S62" s="7" t="n">
        <v>-0.000419</v>
      </c>
      <c r="T62" s="46" t="n">
        <v>0.0128631143</v>
      </c>
      <c r="U62" s="7" t="n">
        <v>0.3204429895</v>
      </c>
      <c r="V62" s="46" t="n">
        <v>0.0456069806</v>
      </c>
      <c r="W62" s="7" t="n">
        <v>0.0091720503</v>
      </c>
      <c r="X62" s="46" t="n">
        <v>0.2873343773</v>
      </c>
      <c r="Y62" s="7" t="n">
        <v>0.685218387</v>
      </c>
      <c r="Z62" s="46" t="n">
        <v>1.2627761407</v>
      </c>
      <c r="AA62" s="7" t="n">
        <v>0.0854463694</v>
      </c>
      <c r="AB62" s="49" t="n">
        <v>10.875945302</v>
      </c>
      <c r="AC62" s="7" t="n">
        <v>0.0135280701</v>
      </c>
      <c r="AD62" s="46" t="n">
        <v>-0.001573211</v>
      </c>
      <c r="AE62" s="7" t="n">
        <v>-0.000497855</v>
      </c>
      <c r="AF62" s="46" t="n">
        <v>0.0181487829</v>
      </c>
      <c r="AG62" s="7" t="n">
        <v>0.3866928886</v>
      </c>
      <c r="AH62" s="46" t="n">
        <v>0.0531269163</v>
      </c>
      <c r="AI62" s="7" t="n">
        <v>0.0129090803</v>
      </c>
      <c r="AJ62" s="46" t="n">
        <v>0.3890729748</v>
      </c>
      <c r="AK62" s="7" t="n">
        <v>0.8714076466</v>
      </c>
      <c r="AL62" s="46" t="n">
        <v>1.6330793434</v>
      </c>
      <c r="AM62" s="7" t="n">
        <v>0.1178978938</v>
      </c>
      <c r="AN62" s="46" t="n">
        <v>0.0084459334</v>
      </c>
      <c r="AO62" s="7" t="n">
        <v>0.9977514738</v>
      </c>
      <c r="AP62" s="53" t="n">
        <v>12.491295368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91396662</v>
      </c>
      <c r="E63" s="64" t="n">
        <v>-0.000953788</v>
      </c>
      <c r="F63" s="65" t="n">
        <v>-0.000527202</v>
      </c>
      <c r="G63" s="64" t="n">
        <v>0.0089238114</v>
      </c>
      <c r="H63" s="65" t="n">
        <v>0.1696444823</v>
      </c>
      <c r="I63" s="64" t="n">
        <v>0.0284724759</v>
      </c>
      <c r="J63" s="65" t="n">
        <v>0.0039810697</v>
      </c>
      <c r="K63" s="64" t="n">
        <v>0.2782740297</v>
      </c>
      <c r="L63" s="65" t="n">
        <v>0.4969545454</v>
      </c>
      <c r="M63" s="71" t="n">
        <v>1</v>
      </c>
      <c r="N63" s="65" t="n">
        <v>0.1114608268</v>
      </c>
      <c r="O63" s="64" t="n">
        <v>0.226356806</v>
      </c>
      <c r="P63" s="69" t="n">
        <v>5.3090471718</v>
      </c>
      <c r="Q63" s="7" t="n">
        <v>0.011654517</v>
      </c>
      <c r="R63" s="46" t="n">
        <v>-0.001440268</v>
      </c>
      <c r="S63" s="7" t="n">
        <v>-0.00060657</v>
      </c>
      <c r="T63" s="46" t="n">
        <v>0.0146435256</v>
      </c>
      <c r="U63" s="7" t="n">
        <v>0.2295968455</v>
      </c>
      <c r="V63" s="46" t="n">
        <v>0.0357749517</v>
      </c>
      <c r="W63" s="7" t="n">
        <v>0.0080117531</v>
      </c>
      <c r="X63" s="46" t="n">
        <v>0.329518278</v>
      </c>
      <c r="Y63" s="7" t="n">
        <v>0.6271530327</v>
      </c>
      <c r="Z63" s="46" t="n">
        <v>1.2351803199</v>
      </c>
      <c r="AA63" s="7" t="n">
        <v>0.1295206898</v>
      </c>
      <c r="AB63" s="49" t="n">
        <v>7.1952746734</v>
      </c>
      <c r="AC63" s="7" t="n">
        <v>0.0144459158</v>
      </c>
      <c r="AD63" s="46" t="n">
        <v>-0.002118992</v>
      </c>
      <c r="AE63" s="7" t="n">
        <v>-0.000715409</v>
      </c>
      <c r="AF63" s="46" t="n">
        <v>0.0207470632</v>
      </c>
      <c r="AG63" s="7" t="n">
        <v>0.3005639705</v>
      </c>
      <c r="AH63" s="46" t="n">
        <v>0.0447828833</v>
      </c>
      <c r="AI63" s="7" t="n">
        <v>0.0119721223</v>
      </c>
      <c r="AJ63" s="46" t="n">
        <v>0.4255832421</v>
      </c>
      <c r="AK63" s="7" t="n">
        <v>0.8152607959</v>
      </c>
      <c r="AL63" s="46" t="n">
        <v>1.6249495359</v>
      </c>
      <c r="AM63" s="7" t="n">
        <v>0.1738619563</v>
      </c>
      <c r="AN63" s="46" t="n">
        <v>0.0093577742</v>
      </c>
      <c r="AO63" s="7" t="n">
        <v>0.9984805264</v>
      </c>
      <c r="AP63" s="53" t="n">
        <v>8.955916427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88483962</v>
      </c>
      <c r="R64" s="46" t="n">
        <v>-0.000856289</v>
      </c>
      <c r="S64" s="7" t="n">
        <v>-0.0004395</v>
      </c>
      <c r="T64" s="46" t="n">
        <v>0.0229889648</v>
      </c>
      <c r="U64" s="7" t="n">
        <v>0.2202269159</v>
      </c>
      <c r="V64" s="46" t="n">
        <v>0.0428045215</v>
      </c>
      <c r="W64" s="7" t="n">
        <v>0.0042303163</v>
      </c>
      <c r="X64" s="46" t="n">
        <v>0.4503816405</v>
      </c>
      <c r="Y64" s="7" t="n">
        <v>0.7481849662</v>
      </c>
      <c r="Z64" s="46" t="n">
        <v>1.6740213323</v>
      </c>
      <c r="AA64" s="7" t="n">
        <v>0.1040677953</v>
      </c>
      <c r="AB64" s="49" t="n">
        <v>4.4317889409</v>
      </c>
      <c r="AC64" s="7" t="n">
        <v>0.0106406529</v>
      </c>
      <c r="AD64" s="46" t="n">
        <v>-0.001320481</v>
      </c>
      <c r="AE64" s="7" t="n">
        <v>-0.000517458</v>
      </c>
      <c r="AF64" s="46" t="n">
        <v>0.026494735</v>
      </c>
      <c r="AG64" s="7" t="n">
        <v>0.2698599497</v>
      </c>
      <c r="AH64" s="46" t="n">
        <v>0.0491961759</v>
      </c>
      <c r="AI64" s="7" t="n">
        <v>0.0070403436</v>
      </c>
      <c r="AJ64" s="46" t="n">
        <v>0.5020571905</v>
      </c>
      <c r="AK64" s="7" t="n">
        <v>0.8634511086</v>
      </c>
      <c r="AL64" s="46" t="n">
        <v>1.8980097464</v>
      </c>
      <c r="AM64" s="7" t="n">
        <v>0.1281785711</v>
      </c>
      <c r="AN64" s="46" t="n">
        <v>0.0070877026</v>
      </c>
      <c r="AO64" s="7" t="n">
        <v>0.9987173822</v>
      </c>
      <c r="AP64" s="53" t="n">
        <v>5.643118900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292601</v>
      </c>
      <c r="E65" s="64" t="n">
        <v>-0.000525811</v>
      </c>
      <c r="F65" s="65" t="n">
        <v>-0.000373455</v>
      </c>
      <c r="G65" s="64" t="n">
        <v>0.0143698314</v>
      </c>
      <c r="H65" s="65" t="n">
        <v>0.2454267934</v>
      </c>
      <c r="I65" s="64" t="n">
        <v>0.0417319793</v>
      </c>
      <c r="J65" s="65" t="n">
        <v>0.0022515815</v>
      </c>
      <c r="K65" s="64" t="n">
        <v>0.1379348111</v>
      </c>
      <c r="L65" s="65" t="n">
        <v>0.4441083325</v>
      </c>
      <c r="M65" s="71" t="n">
        <v>1</v>
      </c>
      <c r="N65" s="65" t="n">
        <v>0.1541306581</v>
      </c>
      <c r="O65" s="64" t="n">
        <v>0.4248407822</v>
      </c>
      <c r="P65" s="69" t="n">
        <v>8.1802467975</v>
      </c>
      <c r="Q65" s="7" t="n">
        <v>0.0058198045</v>
      </c>
      <c r="R65" s="46" t="n">
        <v>-0.001168543</v>
      </c>
      <c r="S65" s="7" t="n">
        <v>-0.000448048</v>
      </c>
      <c r="T65" s="46" t="n">
        <v>0.01971928</v>
      </c>
      <c r="U65" s="7" t="n">
        <v>0.2990647885</v>
      </c>
      <c r="V65" s="46" t="n">
        <v>0.0491080681</v>
      </c>
      <c r="W65" s="7" t="n">
        <v>0.006859809</v>
      </c>
      <c r="X65" s="46" t="n">
        <v>0.1773883333</v>
      </c>
      <c r="Y65" s="7" t="n">
        <v>0.556343492</v>
      </c>
      <c r="Z65" s="46" t="n">
        <v>1.2145244256</v>
      </c>
      <c r="AA65" s="7" t="n">
        <v>0.1727031995</v>
      </c>
      <c r="AB65" s="49" t="n">
        <v>9.9031891294</v>
      </c>
      <c r="AC65" s="7" t="n">
        <v>0.0089581143</v>
      </c>
      <c r="AD65" s="46" t="n">
        <v>-0.001832089</v>
      </c>
      <c r="AE65" s="7" t="n">
        <v>-0.000572883</v>
      </c>
      <c r="AF65" s="46" t="n">
        <v>0.0256391717</v>
      </c>
      <c r="AG65" s="7" t="n">
        <v>0.389827088</v>
      </c>
      <c r="AH65" s="46" t="n">
        <v>0.0604640552</v>
      </c>
      <c r="AI65" s="7" t="n">
        <v>0.011195829</v>
      </c>
      <c r="AJ65" s="46" t="n">
        <v>0.2477813314</v>
      </c>
      <c r="AK65" s="7" t="n">
        <v>0.7414606178</v>
      </c>
      <c r="AL65" s="46" t="n">
        <v>1.635123221</v>
      </c>
      <c r="AM65" s="7" t="n">
        <v>0.2318904175</v>
      </c>
      <c r="AN65" s="46" t="n">
        <v>0.0213030013</v>
      </c>
      <c r="AO65" s="7" t="n">
        <v>0.9946540366</v>
      </c>
      <c r="AP65" s="53" t="n">
        <v>12.15079153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406623</v>
      </c>
      <c r="E66" s="64" t="n">
        <v>-0.000658246</v>
      </c>
      <c r="F66" s="65" t="n">
        <v>-0.000241883</v>
      </c>
      <c r="G66" s="64" t="n">
        <v>0.0060493685</v>
      </c>
      <c r="H66" s="65" t="n">
        <v>0.202578352</v>
      </c>
      <c r="I66" s="64" t="n">
        <v>0.0302333387</v>
      </c>
      <c r="J66" s="65" t="n">
        <v>0.0020170227</v>
      </c>
      <c r="K66" s="64" t="n">
        <v>0.0699530759</v>
      </c>
      <c r="L66" s="65" t="n">
        <v>0.3123376518</v>
      </c>
      <c r="M66" s="71" t="n">
        <v>1</v>
      </c>
      <c r="N66" s="65" t="n">
        <v>0.315881726</v>
      </c>
      <c r="O66" s="64" t="n">
        <v>0.5575312885</v>
      </c>
      <c r="P66" s="69" t="n">
        <v>6.0910152395</v>
      </c>
      <c r="Q66" s="7" t="n">
        <v>0.0050581068</v>
      </c>
      <c r="R66" s="46" t="n">
        <v>-0.001324647</v>
      </c>
      <c r="S66" s="7" t="n">
        <v>-0.000341054</v>
      </c>
      <c r="T66" s="46" t="n">
        <v>0.0114862148</v>
      </c>
      <c r="U66" s="7" t="n">
        <v>0.2647178447</v>
      </c>
      <c r="V66" s="46" t="n">
        <v>0.0389828008</v>
      </c>
      <c r="W66" s="7" t="n">
        <v>0.0073965212</v>
      </c>
      <c r="X66" s="46" t="n">
        <v>0.1106151979</v>
      </c>
      <c r="Y66" s="7" t="n">
        <v>0.4365909849</v>
      </c>
      <c r="Z66" s="46" t="n">
        <v>1.2404427292</v>
      </c>
      <c r="AA66" s="7" t="n">
        <v>0.3413600522</v>
      </c>
      <c r="AB66" s="49" t="n">
        <v>8.1492260426</v>
      </c>
      <c r="AC66" s="7" t="n">
        <v>0.0076982058</v>
      </c>
      <c r="AD66" s="46" t="n">
        <v>-0.001978335</v>
      </c>
      <c r="AE66" s="7" t="n">
        <v>-0.0004532</v>
      </c>
      <c r="AF66" s="46" t="n">
        <v>0.0164413268</v>
      </c>
      <c r="AG66" s="7" t="n">
        <v>0.3453468014</v>
      </c>
      <c r="AH66" s="46" t="n">
        <v>0.0486334982</v>
      </c>
      <c r="AI66" s="7" t="n">
        <v>0.0116961707</v>
      </c>
      <c r="AJ66" s="46" t="n">
        <v>0.1665009137</v>
      </c>
      <c r="AK66" s="7" t="n">
        <v>0.5938853817</v>
      </c>
      <c r="AL66" s="46" t="n">
        <v>1.5928372605</v>
      </c>
      <c r="AM66" s="7" t="n">
        <v>0.3943560721</v>
      </c>
      <c r="AN66" s="46" t="n">
        <v>0.0071097571</v>
      </c>
      <c r="AO66" s="7" t="n">
        <v>0.995351211</v>
      </c>
      <c r="AP66" s="53" t="n">
        <v>10.208656487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4630578</v>
      </c>
      <c r="E67" s="64" t="n">
        <v>-0.00211018</v>
      </c>
      <c r="F67" s="65" t="n">
        <v>-0.000309493</v>
      </c>
      <c r="G67" s="64" t="n">
        <v>0.0010128862</v>
      </c>
      <c r="H67" s="65" t="n">
        <v>0.1780991513</v>
      </c>
      <c r="I67" s="64" t="n">
        <v>0.0262787689</v>
      </c>
      <c r="J67" s="65" t="n">
        <v>0.0002532215</v>
      </c>
      <c r="K67" s="64" t="n">
        <v>0.0690450738</v>
      </c>
      <c r="L67" s="65" t="n">
        <v>0.273732487</v>
      </c>
      <c r="M67" s="71" t="n">
        <v>1</v>
      </c>
      <c r="N67" s="65" t="n">
        <v>0.5736972466</v>
      </c>
      <c r="O67" s="64" t="n">
        <v>0.4848992746</v>
      </c>
      <c r="P67" s="69" t="n">
        <v>6.2883</v>
      </c>
      <c r="Q67" s="7" t="n">
        <v>0.0031202605</v>
      </c>
      <c r="R67" s="46" t="n">
        <v>-0.002516609</v>
      </c>
      <c r="S67" s="7" t="n">
        <v>-0.000364398</v>
      </c>
      <c r="T67" s="46" t="n">
        <v>0.0038999708</v>
      </c>
      <c r="U67" s="7" t="n">
        <v>0.216635956</v>
      </c>
      <c r="V67" s="46" t="n">
        <v>0.0308099993</v>
      </c>
      <c r="W67" s="7" t="n">
        <v>0.0039815052</v>
      </c>
      <c r="X67" s="46" t="n">
        <v>0.0863506343</v>
      </c>
      <c r="Y67" s="7" t="n">
        <v>0.341917319</v>
      </c>
      <c r="Z67" s="46" t="n">
        <v>1.125452357</v>
      </c>
      <c r="AA67" s="7" t="n">
        <v>0.5852769446</v>
      </c>
      <c r="AB67" s="49" t="n">
        <v>7.561835189</v>
      </c>
      <c r="AC67" s="7" t="n">
        <v>0.0042205929</v>
      </c>
      <c r="AD67" s="46" t="n">
        <v>-0.002866204</v>
      </c>
      <c r="AE67" s="7" t="n">
        <v>-0.000407789</v>
      </c>
      <c r="AF67" s="46" t="n">
        <v>0.0058355698</v>
      </c>
      <c r="AG67" s="7" t="n">
        <v>0.2476607237</v>
      </c>
      <c r="AH67" s="46" t="n">
        <v>0.0339777383</v>
      </c>
      <c r="AI67" s="7" t="n">
        <v>0.0061841338</v>
      </c>
      <c r="AJ67" s="46" t="n">
        <v>0.1036583799</v>
      </c>
      <c r="AK67" s="7" t="n">
        <v>0.3982631453</v>
      </c>
      <c r="AL67" s="46" t="n">
        <v>1.2416336404</v>
      </c>
      <c r="AM67" s="7" t="n">
        <v>0.6004479166</v>
      </c>
      <c r="AN67" s="46" t="n">
        <v>0.0007876079</v>
      </c>
      <c r="AO67" s="7" t="n">
        <v>0.9994986699</v>
      </c>
      <c r="AP67" s="53" t="n">
        <v>8.3690612679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15419796</v>
      </c>
      <c r="E68" s="64" t="n">
        <v>-0.00088682</v>
      </c>
      <c r="F68" s="65" t="n">
        <v>-0.000405316</v>
      </c>
      <c r="G68" s="64" t="n">
        <v>0.0059207803</v>
      </c>
      <c r="H68" s="65" t="n">
        <v>0.1628742424</v>
      </c>
      <c r="I68" s="64" t="n">
        <v>0.0238817242</v>
      </c>
      <c r="J68" s="65" t="n">
        <v>0.0010782519</v>
      </c>
      <c r="K68" s="64" t="n">
        <v>0.0296114121</v>
      </c>
      <c r="L68" s="65" t="n">
        <v>0.2236162539</v>
      </c>
      <c r="M68" s="71" t="n">
        <v>1</v>
      </c>
      <c r="N68" s="65" t="n">
        <v>0.5402702396</v>
      </c>
      <c r="O68" s="64" t="n">
        <v>0.4906012016</v>
      </c>
      <c r="P68" s="69" t="n">
        <v>5.688839185</v>
      </c>
      <c r="Q68" s="7" t="n">
        <v>0.0032674375</v>
      </c>
      <c r="R68" s="46" t="n">
        <v>-0.001389393</v>
      </c>
      <c r="S68" s="7" t="n">
        <v>-0.000474834</v>
      </c>
      <c r="T68" s="46" t="n">
        <v>0.0093373877</v>
      </c>
      <c r="U68" s="7" t="n">
        <v>0.2075737595</v>
      </c>
      <c r="V68" s="46" t="n">
        <v>0.0297121879</v>
      </c>
      <c r="W68" s="7" t="n">
        <v>0.0053432321</v>
      </c>
      <c r="X68" s="46" t="n">
        <v>0.0527909196</v>
      </c>
      <c r="Y68" s="7" t="n">
        <v>0.3061606974</v>
      </c>
      <c r="Z68" s="46" t="n">
        <v>1.1923156338</v>
      </c>
      <c r="AA68" s="7" t="n">
        <v>0.589477688</v>
      </c>
      <c r="AB68" s="49" t="n">
        <v>7.264381678</v>
      </c>
      <c r="AC68" s="7" t="n">
        <v>0.0044755857</v>
      </c>
      <c r="AD68" s="46" t="n">
        <v>-0.001770347</v>
      </c>
      <c r="AE68" s="7" t="n">
        <v>-0.000535022</v>
      </c>
      <c r="AF68" s="46" t="n">
        <v>0.0116470284</v>
      </c>
      <c r="AG68" s="7" t="n">
        <v>0.247014638</v>
      </c>
      <c r="AH68" s="46" t="n">
        <v>0.0338459926</v>
      </c>
      <c r="AI68" s="7" t="n">
        <v>0.007937172</v>
      </c>
      <c r="AJ68" s="46" t="n">
        <v>0.0774096443</v>
      </c>
      <c r="AK68" s="7" t="n">
        <v>0.380024692</v>
      </c>
      <c r="AL68" s="46" t="n">
        <v>1.3498253215</v>
      </c>
      <c r="AM68" s="7" t="n">
        <v>0.6175131855</v>
      </c>
      <c r="AN68" s="46" t="n">
        <v>0.0015809995</v>
      </c>
      <c r="AO68" s="7" t="n">
        <v>0.999118877</v>
      </c>
      <c r="AP68" s="53" t="n">
        <v>8.3087198883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866252</v>
      </c>
      <c r="R69" s="46" t="n">
        <v>-0.000437858</v>
      </c>
      <c r="S69" s="7" t="n">
        <v>-0.000221314</v>
      </c>
      <c r="T69" s="46" t="n">
        <v>0.0030278533</v>
      </c>
      <c r="U69" s="7" t="n">
        <v>0.1401457519</v>
      </c>
      <c r="V69" s="46" t="n">
        <v>0.0220557534</v>
      </c>
      <c r="W69" s="7" t="n">
        <v>0.0030140104</v>
      </c>
      <c r="X69" s="46" t="n">
        <v>0.3735608431</v>
      </c>
      <c r="Y69" s="7" t="n">
        <v>0.5440112917</v>
      </c>
      <c r="Z69" s="46" t="n">
        <v>1.1868307928</v>
      </c>
      <c r="AA69" s="7" t="n">
        <v>0.2405631102</v>
      </c>
      <c r="AB69" s="49" t="n">
        <v>5.2868279867</v>
      </c>
      <c r="AC69" s="7" t="n">
        <v>0.0052603258</v>
      </c>
      <c r="AD69" s="46" t="n">
        <v>-0.000904813</v>
      </c>
      <c r="AE69" s="7" t="n">
        <v>-0.000319081</v>
      </c>
      <c r="AF69" s="46" t="n">
        <v>0.0078854915</v>
      </c>
      <c r="AG69" s="7" t="n">
        <v>0.2121085751</v>
      </c>
      <c r="AH69" s="46" t="n">
        <v>0.0313743382</v>
      </c>
      <c r="AI69" s="7" t="n">
        <v>0.0059828684</v>
      </c>
      <c r="AJ69" s="46" t="n">
        <v>0.4323235789</v>
      </c>
      <c r="AK69" s="7" t="n">
        <v>0.6937112837</v>
      </c>
      <c r="AL69" s="46" t="n">
        <v>1.5386739273</v>
      </c>
      <c r="AM69" s="7" t="n">
        <v>0.2933953806</v>
      </c>
      <c r="AN69" s="46" t="n">
        <v>0.0081510904</v>
      </c>
      <c r="AO69" s="7" t="n">
        <v>0.9952577547</v>
      </c>
      <c r="AP69" s="53" t="n">
        <v>7.0415207774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40072129</v>
      </c>
      <c r="R70" s="46" t="n">
        <v>-0.000953909</v>
      </c>
      <c r="S70" s="7" t="n">
        <v>-0.000403253</v>
      </c>
      <c r="T70" s="46" t="n">
        <v>0.0183362637</v>
      </c>
      <c r="U70" s="7" t="n">
        <v>0.2541464597</v>
      </c>
      <c r="V70" s="46" t="n">
        <v>0.042700122</v>
      </c>
      <c r="W70" s="7" t="n">
        <v>0.0046891953</v>
      </c>
      <c r="X70" s="46" t="n">
        <v>0.1637286094</v>
      </c>
      <c r="Y70" s="7" t="n">
        <v>0.4862507005</v>
      </c>
      <c r="Z70" s="46" t="n">
        <v>1.2062596247</v>
      </c>
      <c r="AA70" s="7" t="n">
        <v>0.272204911</v>
      </c>
      <c r="AB70" s="49" t="n">
        <v>7.6686880882</v>
      </c>
      <c r="AC70" s="7" t="n">
        <v>0.0066552714</v>
      </c>
      <c r="AD70" s="46" t="n">
        <v>-0.0016805</v>
      </c>
      <c r="AE70" s="7" t="n">
        <v>-0.000537206</v>
      </c>
      <c r="AF70" s="46" t="n">
        <v>0.0243250229</v>
      </c>
      <c r="AG70" s="7" t="n">
        <v>0.3362106119</v>
      </c>
      <c r="AH70" s="46" t="n">
        <v>0.053026692</v>
      </c>
      <c r="AI70" s="7" t="n">
        <v>0.0085322331</v>
      </c>
      <c r="AJ70" s="46" t="n">
        <v>0.2280923997</v>
      </c>
      <c r="AK70" s="7" t="n">
        <v>0.6546245252</v>
      </c>
      <c r="AL70" s="46" t="n">
        <v>1.6206290022</v>
      </c>
      <c r="AM70" s="7" t="n">
        <v>0.3394101971</v>
      </c>
      <c r="AN70" s="46" t="n">
        <v>0.0026932174</v>
      </c>
      <c r="AO70" s="7" t="n">
        <v>0.9967279398</v>
      </c>
      <c r="AP70" s="53" t="n">
        <v>9.709522964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3812173</v>
      </c>
      <c r="R71" s="46" t="n">
        <v>-0.001215031</v>
      </c>
      <c r="S71" s="7" t="n">
        <v>-0.000209017</v>
      </c>
      <c r="T71" s="46" t="n">
        <v>0.0433009905</v>
      </c>
      <c r="U71" s="7" t="n">
        <v>0.2942260904</v>
      </c>
      <c r="V71" s="46" t="n">
        <v>0.0838751904</v>
      </c>
      <c r="W71" s="7" t="n">
        <v>0.0036526874</v>
      </c>
      <c r="X71" s="46" t="n">
        <v>-0.035712833</v>
      </c>
      <c r="Y71" s="7" t="n">
        <v>0.391299295</v>
      </c>
      <c r="Z71" s="46" t="n">
        <v>1.2205792689</v>
      </c>
      <c r="AA71" s="7" t="n">
        <v>0.372787315</v>
      </c>
      <c r="AB71" s="49" t="n">
        <v>8.8582860079</v>
      </c>
      <c r="AC71" s="7" t="n">
        <v>0.0055387912</v>
      </c>
      <c r="AD71" s="46" t="n">
        <v>-0.00183847</v>
      </c>
      <c r="AE71" s="7" t="n">
        <v>-0.000309341</v>
      </c>
      <c r="AF71" s="46" t="n">
        <v>0.0479015625</v>
      </c>
      <c r="AG71" s="7" t="n">
        <v>0.3708804423</v>
      </c>
      <c r="AH71" s="46" t="n">
        <v>0.0939984376</v>
      </c>
      <c r="AI71" s="7" t="n">
        <v>0.0068439028</v>
      </c>
      <c r="AJ71" s="46" t="n">
        <v>0.0225193687</v>
      </c>
      <c r="AK71" s="7" t="n">
        <v>0.5455346938</v>
      </c>
      <c r="AL71" s="46" t="n">
        <v>1.585759245</v>
      </c>
      <c r="AM71" s="7" t="n">
        <v>0.4411098756</v>
      </c>
      <c r="AN71" s="46" t="n">
        <v>0.0096370923</v>
      </c>
      <c r="AO71" s="7" t="n">
        <v>0.9962816618</v>
      </c>
      <c r="AP71" s="53" t="n">
        <v>10.76916583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57815622</v>
      </c>
      <c r="E72" s="64" t="n">
        <v>-0.000556921</v>
      </c>
      <c r="F72" s="65" t="n">
        <v>-0.000352583</v>
      </c>
      <c r="G72" s="64" t="n">
        <v>0.0067732023</v>
      </c>
      <c r="H72" s="65" t="n">
        <v>0.1948202157</v>
      </c>
      <c r="I72" s="64" t="n">
        <v>0.0439707238</v>
      </c>
      <c r="J72" s="65" t="n">
        <v>0.001362253</v>
      </c>
      <c r="K72" s="64" t="n">
        <v>0.1622162917</v>
      </c>
      <c r="L72" s="65" t="n">
        <v>0.4140147445</v>
      </c>
      <c r="M72" s="71" t="n">
        <v>1</v>
      </c>
      <c r="N72" s="65" t="n">
        <v>0.2881502924</v>
      </c>
      <c r="O72" s="64" t="n">
        <v>0.5737743791</v>
      </c>
      <c r="P72" s="69" t="n">
        <v>5.4622</v>
      </c>
      <c r="Q72" s="7" t="n">
        <v>0.007769397</v>
      </c>
      <c r="R72" s="46" t="n">
        <v>-0.001104806</v>
      </c>
      <c r="S72" s="7" t="n">
        <v>-0.000430521</v>
      </c>
      <c r="T72" s="46" t="n">
        <v>0.0110711024</v>
      </c>
      <c r="U72" s="7" t="n">
        <v>0.2430804519</v>
      </c>
      <c r="V72" s="46" t="n">
        <v>0.0517190666</v>
      </c>
      <c r="W72" s="7" t="n">
        <v>0.0046011726</v>
      </c>
      <c r="X72" s="46" t="n">
        <v>0.1959030814</v>
      </c>
      <c r="Y72" s="7" t="n">
        <v>0.5126089457</v>
      </c>
      <c r="Z72" s="46" t="n">
        <v>1.2037311061</v>
      </c>
      <c r="AA72" s="7" t="n">
        <v>0.3203416658</v>
      </c>
      <c r="AB72" s="49" t="n">
        <v>7.0017222816</v>
      </c>
      <c r="AC72" s="7" t="n">
        <v>0.0093424262</v>
      </c>
      <c r="AD72" s="46" t="n">
        <v>-0.001521743</v>
      </c>
      <c r="AE72" s="7" t="n">
        <v>-0.000509805</v>
      </c>
      <c r="AF72" s="46" t="n">
        <v>0.0141891181</v>
      </c>
      <c r="AG72" s="7" t="n">
        <v>0.2957363331</v>
      </c>
      <c r="AH72" s="46" t="n">
        <v>0.0583610117</v>
      </c>
      <c r="AI72" s="7" t="n">
        <v>0.0070223884</v>
      </c>
      <c r="AJ72" s="46" t="n">
        <v>0.2380314993</v>
      </c>
      <c r="AK72" s="7" t="n">
        <v>0.6206512287</v>
      </c>
      <c r="AL72" s="46" t="n">
        <v>1.4544367734</v>
      </c>
      <c r="AM72" s="7" t="n">
        <v>0.3598558476</v>
      </c>
      <c r="AN72" s="46" t="n">
        <v>0.0162227807</v>
      </c>
      <c r="AO72" s="7" t="n">
        <v>0.996729857</v>
      </c>
      <c r="AP72" s="53" t="n">
        <v>8.3648458319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57977225</v>
      </c>
      <c r="R73" s="46" t="n">
        <v>-0.001345511</v>
      </c>
      <c r="S73" s="7" t="n">
        <v>-0.000211258</v>
      </c>
      <c r="T73" s="46" t="n">
        <v>0.0140931589</v>
      </c>
      <c r="U73" s="7" t="n">
        <v>0.3004106395</v>
      </c>
      <c r="V73" s="46" t="n">
        <v>0.0570827312</v>
      </c>
      <c r="W73" s="7" t="n">
        <v>0.0068171184</v>
      </c>
      <c r="X73" s="46" t="n">
        <v>0.1582240443</v>
      </c>
      <c r="Y73" s="7" t="n">
        <v>0.5408686466</v>
      </c>
      <c r="Z73" s="46" t="n">
        <v>1.2437054777</v>
      </c>
      <c r="AA73" s="7" t="n">
        <v>0.2590009401</v>
      </c>
      <c r="AB73" s="49" t="n">
        <v>10.089093898</v>
      </c>
      <c r="AC73" s="7" t="n">
        <v>0.0079468188</v>
      </c>
      <c r="AD73" s="46" t="n">
        <v>-0.001923556</v>
      </c>
      <c r="AE73" s="7" t="n">
        <v>-0.000306659</v>
      </c>
      <c r="AF73" s="46" t="n">
        <v>0.0184687891</v>
      </c>
      <c r="AG73" s="7" t="n">
        <v>0.368736581</v>
      </c>
      <c r="AH73" s="46" t="n">
        <v>0.0658916291</v>
      </c>
      <c r="AI73" s="7" t="n">
        <v>0.0103503636</v>
      </c>
      <c r="AJ73" s="46" t="n">
        <v>0.2066784375</v>
      </c>
      <c r="AK73" s="7" t="n">
        <v>0.6758424038</v>
      </c>
      <c r="AL73" s="46" t="n">
        <v>1.5608907379</v>
      </c>
      <c r="AM73" s="7" t="n">
        <v>0.3110273102</v>
      </c>
      <c r="AN73" s="46" t="n">
        <v>0.0100448244</v>
      </c>
      <c r="AO73" s="7" t="n">
        <v>0.9969145384</v>
      </c>
      <c r="AP73" s="53" t="n">
        <v>11.804705366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8371495</v>
      </c>
      <c r="E74" s="64" t="n">
        <v>-0.000468479</v>
      </c>
      <c r="F74" s="65" t="n">
        <v>-0.000959493</v>
      </c>
      <c r="G74" s="64" t="n">
        <v>0.004964692</v>
      </c>
      <c r="H74" s="65" t="n">
        <v>0.2029984988</v>
      </c>
      <c r="I74" s="64" t="n">
        <v>0.0399962513</v>
      </c>
      <c r="J74" s="65" t="n">
        <v>0</v>
      </c>
      <c r="K74" s="64" t="n">
        <v>0.1935897789</v>
      </c>
      <c r="L74" s="65" t="n">
        <v>0.4419583988</v>
      </c>
      <c r="M74" s="71" t="n">
        <v>1</v>
      </c>
      <c r="N74" s="65" t="n">
        <v>0.3701487527</v>
      </c>
      <c r="O74" s="64" t="n">
        <v>0.7198626374</v>
      </c>
      <c r="P74" s="69" t="n">
        <v>4.9262</v>
      </c>
      <c r="Q74" s="7" t="n">
        <v>0.0028798891</v>
      </c>
      <c r="R74" s="46" t="n">
        <v>-0.000753395</v>
      </c>
      <c r="S74" s="7" t="n">
        <v>-0.000996514</v>
      </c>
      <c r="T74" s="46" t="n">
        <v>0.0070036954</v>
      </c>
      <c r="U74" s="7" t="n">
        <v>0.2268628883</v>
      </c>
      <c r="V74" s="46" t="n">
        <v>0.0430551547</v>
      </c>
      <c r="W74" s="7" t="n">
        <v>0.0026300469</v>
      </c>
      <c r="X74" s="46" t="n">
        <v>0.2067850199</v>
      </c>
      <c r="Y74" s="7" t="n">
        <v>0.4874667852</v>
      </c>
      <c r="Z74" s="46" t="n">
        <v>1.0838586756</v>
      </c>
      <c r="AA74" s="7" t="n">
        <v>0.3780204447</v>
      </c>
      <c r="AB74" s="49" t="n">
        <v>5.7339351803</v>
      </c>
      <c r="AC74" s="7" t="n">
        <v>0.0039921682</v>
      </c>
      <c r="AD74" s="46" t="n">
        <v>-0.001115047</v>
      </c>
      <c r="AE74" s="7" t="n">
        <v>-0.001127937</v>
      </c>
      <c r="AF74" s="46" t="n">
        <v>0.0094400389</v>
      </c>
      <c r="AG74" s="7" t="n">
        <v>0.2724779834</v>
      </c>
      <c r="AH74" s="46" t="n">
        <v>0.0492763496</v>
      </c>
      <c r="AI74" s="7" t="n">
        <v>0.0044256349</v>
      </c>
      <c r="AJ74" s="46" t="n">
        <v>0.2403912208</v>
      </c>
      <c r="AK74" s="7" t="n">
        <v>0.5777604111</v>
      </c>
      <c r="AL74" s="46" t="n">
        <v>1.2845729328</v>
      </c>
      <c r="AM74" s="7" t="n">
        <v>0.4190663297</v>
      </c>
      <c r="AN74" s="46" t="n">
        <v>0.002282822</v>
      </c>
      <c r="AO74" s="7" t="n">
        <v>0.9991095628</v>
      </c>
      <c r="AP74" s="53" t="n">
        <v>6.8169062337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19925987</v>
      </c>
      <c r="R75" s="46" t="n">
        <v>-0.000901704</v>
      </c>
      <c r="S75" s="7" t="n">
        <v>-0.000530402</v>
      </c>
      <c r="T75" s="46" t="n">
        <v>0.0050175267</v>
      </c>
      <c r="U75" s="7" t="n">
        <v>0.5327524661</v>
      </c>
      <c r="V75" s="46" t="n">
        <v>0.1187028893</v>
      </c>
      <c r="W75" s="7" t="n">
        <v>0.0023043864</v>
      </c>
      <c r="X75" s="46" t="n">
        <v>-0.007049634</v>
      </c>
      <c r="Y75" s="7" t="n">
        <v>0.6522881273</v>
      </c>
      <c r="Z75" s="46" t="n">
        <v>1.2106356523</v>
      </c>
      <c r="AA75" s="7" t="n">
        <v>0.0631171563</v>
      </c>
      <c r="AB75" s="49" t="n">
        <v>14.841412029</v>
      </c>
      <c r="AC75" s="7" t="n">
        <v>0.0043410212</v>
      </c>
      <c r="AD75" s="46" t="n">
        <v>-0.001334319</v>
      </c>
      <c r="AE75" s="7" t="n">
        <v>-0.000685093</v>
      </c>
      <c r="AF75" s="46" t="n">
        <v>0.011316588</v>
      </c>
      <c r="AG75" s="7" t="n">
        <v>0.6371897142</v>
      </c>
      <c r="AH75" s="46" t="n">
        <v>0.130665659</v>
      </c>
      <c r="AI75" s="7" t="n">
        <v>0.0055247598</v>
      </c>
      <c r="AJ75" s="46" t="n">
        <v>0.0654209502</v>
      </c>
      <c r="AK75" s="7" t="n">
        <v>0.85243928</v>
      </c>
      <c r="AL75" s="46" t="n">
        <v>1.6765444296</v>
      </c>
      <c r="AM75" s="7" t="n">
        <v>0.1424390591</v>
      </c>
      <c r="AN75" s="46" t="n">
        <v>0.0020424721</v>
      </c>
      <c r="AO75" s="7" t="n">
        <v>0.9969208112</v>
      </c>
      <c r="AP75" s="53" t="n">
        <v>17.523673362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93941524</v>
      </c>
      <c r="R76" s="46" t="n">
        <v>-0.001407944</v>
      </c>
      <c r="S76" s="7" t="n">
        <v>-0.000733849</v>
      </c>
      <c r="T76" s="46" t="n">
        <v>0.0072299361</v>
      </c>
      <c r="U76" s="7" t="n">
        <v>0.2446187626</v>
      </c>
      <c r="V76" s="46" t="n">
        <v>0.0528026009</v>
      </c>
      <c r="W76" s="7" t="n">
        <v>0.0096809286</v>
      </c>
      <c r="X76" s="46" t="n">
        <v>0.2702467686</v>
      </c>
      <c r="Y76" s="7" t="n">
        <v>0.5918313567</v>
      </c>
      <c r="Z76" s="46" t="n">
        <v>1.2354556082</v>
      </c>
      <c r="AA76" s="7" t="n">
        <v>0.2107240875</v>
      </c>
      <c r="AB76" s="49" t="n">
        <v>9.863942649</v>
      </c>
      <c r="AC76" s="7" t="n">
        <v>0.0112885197</v>
      </c>
      <c r="AD76" s="46" t="n">
        <v>-0.001942987</v>
      </c>
      <c r="AE76" s="7" t="n">
        <v>-0.000859977</v>
      </c>
      <c r="AF76" s="46" t="n">
        <v>0.0110065858</v>
      </c>
      <c r="AG76" s="7" t="n">
        <v>0.3068506501</v>
      </c>
      <c r="AH76" s="46" t="n">
        <v>0.0602645751</v>
      </c>
      <c r="AI76" s="7" t="n">
        <v>0.0128584292</v>
      </c>
      <c r="AJ76" s="46" t="n">
        <v>0.3236493791</v>
      </c>
      <c r="AK76" s="7" t="n">
        <v>0.723115175</v>
      </c>
      <c r="AL76" s="46" t="n">
        <v>1.5419146882</v>
      </c>
      <c r="AM76" s="7" t="n">
        <v>0.260550223</v>
      </c>
      <c r="AN76" s="46" t="n">
        <v>0.0146271755</v>
      </c>
      <c r="AO76" s="7" t="n">
        <v>0.9982925734</v>
      </c>
      <c r="AP76" s="53" t="n">
        <v>11.461011319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4530702</v>
      </c>
      <c r="R77" s="46" t="n">
        <v>-0.000402642</v>
      </c>
      <c r="S77" s="7" t="n">
        <v>-7.8044E-005</v>
      </c>
      <c r="T77" s="46" t="n">
        <v>0.0049622764</v>
      </c>
      <c r="U77" s="7" t="n">
        <v>0.1743504358</v>
      </c>
      <c r="V77" s="46" t="n">
        <v>0.0264418336</v>
      </c>
      <c r="W77" s="7" t="n">
        <v>0.0038233854</v>
      </c>
      <c r="X77" s="46" t="n">
        <v>0.4660140438</v>
      </c>
      <c r="Y77" s="7" t="n">
        <v>0.676564359</v>
      </c>
      <c r="Z77" s="46" t="n">
        <v>1.1816829085</v>
      </c>
      <c r="AA77" s="7" t="n">
        <v>0.2092873105</v>
      </c>
      <c r="AB77" s="49" t="n">
        <v>5.5085886514</v>
      </c>
      <c r="AC77" s="7" t="n">
        <v>0.0021107233</v>
      </c>
      <c r="AD77" s="46" t="n">
        <v>-0.000867035</v>
      </c>
      <c r="AE77" s="7" t="n">
        <v>-0.000120284</v>
      </c>
      <c r="AF77" s="46" t="n">
        <v>0.0062869032</v>
      </c>
      <c r="AG77" s="7" t="n">
        <v>0.1946529669</v>
      </c>
      <c r="AH77" s="46" t="n">
        <v>0.0287259731</v>
      </c>
      <c r="AI77" s="7" t="n">
        <v>0.0050497781</v>
      </c>
      <c r="AJ77" s="46" t="n">
        <v>0.4814006809</v>
      </c>
      <c r="AK77" s="7" t="n">
        <v>0.7172397064</v>
      </c>
      <c r="AL77" s="46" t="n">
        <v>1.2673158089</v>
      </c>
      <c r="AM77" s="7" t="n">
        <v>0.2204163427</v>
      </c>
      <c r="AN77" s="46" t="n">
        <v>0.0611462971</v>
      </c>
      <c r="AO77" s="7" t="n">
        <v>0.9988023461</v>
      </c>
      <c r="AP77" s="53" t="n">
        <v>6.021125069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5183292</v>
      </c>
      <c r="E78" s="64" t="n">
        <v>-0.000735509</v>
      </c>
      <c r="F78" s="65" t="n">
        <v>-0.001149418</v>
      </c>
      <c r="G78" s="64" t="n">
        <v>0.017346537</v>
      </c>
      <c r="H78" s="65" t="n">
        <v>0.214403497</v>
      </c>
      <c r="I78" s="64" t="n">
        <v>0.0241203093</v>
      </c>
      <c r="J78" s="65" t="n">
        <v>0.0015720701</v>
      </c>
      <c r="K78" s="64" t="n">
        <v>0.1334262016</v>
      </c>
      <c r="L78" s="65" t="n">
        <v>0.3915020174</v>
      </c>
      <c r="M78" s="71" t="n">
        <v>1</v>
      </c>
      <c r="N78" s="65" t="n">
        <v>0.1871920932</v>
      </c>
      <c r="O78" s="64" t="n">
        <v>0.6069589795</v>
      </c>
      <c r="P78" s="69" t="n">
        <v>9.0461591729</v>
      </c>
      <c r="Q78" s="7" t="n">
        <v>0.0056904565</v>
      </c>
      <c r="R78" s="46" t="n">
        <v>-0.001635702</v>
      </c>
      <c r="S78" s="7" t="n">
        <v>-0.001283347</v>
      </c>
      <c r="T78" s="46" t="n">
        <v>0.0244237735</v>
      </c>
      <c r="U78" s="7" t="n">
        <v>0.2924652724</v>
      </c>
      <c r="V78" s="46" t="n">
        <v>0.0347577832</v>
      </c>
      <c r="W78" s="7" t="n">
        <v>0.0087631735</v>
      </c>
      <c r="X78" s="46" t="n">
        <v>0.1828328778</v>
      </c>
      <c r="Y78" s="7" t="n">
        <v>0.5460142886</v>
      </c>
      <c r="Z78" s="46" t="n">
        <v>1.2931776513</v>
      </c>
      <c r="AA78" s="7" t="n">
        <v>0.2152509347</v>
      </c>
      <c r="AB78" s="49" t="n">
        <v>11.761505453</v>
      </c>
      <c r="AC78" s="7" t="n">
        <v>0.0087914829</v>
      </c>
      <c r="AD78" s="46" t="n">
        <v>-0.002366835</v>
      </c>
      <c r="AE78" s="7" t="n">
        <v>-0.001429876</v>
      </c>
      <c r="AF78" s="46" t="n">
        <v>0.0300376779</v>
      </c>
      <c r="AG78" s="7" t="n">
        <v>0.3813886917</v>
      </c>
      <c r="AH78" s="46" t="n">
        <v>0.0455523551</v>
      </c>
      <c r="AI78" s="7" t="n">
        <v>0.0146025346</v>
      </c>
      <c r="AJ78" s="46" t="n">
        <v>0.257135103</v>
      </c>
      <c r="AK78" s="7" t="n">
        <v>0.7337111349</v>
      </c>
      <c r="AL78" s="46" t="n">
        <v>1.6916489642</v>
      </c>
      <c r="AM78" s="7" t="n">
        <v>0.2593937676</v>
      </c>
      <c r="AN78" s="46" t="n">
        <v>0.0048866458</v>
      </c>
      <c r="AO78" s="7" t="n">
        <v>0.9979915482</v>
      </c>
      <c r="AP78" s="53" t="n">
        <v>14.13364531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7882407</v>
      </c>
      <c r="R79" s="46" t="n">
        <v>-0.000768459</v>
      </c>
      <c r="S79" s="7" t="n">
        <v>-0.000318481</v>
      </c>
      <c r="T79" s="46" t="n">
        <v>0.0150102349</v>
      </c>
      <c r="U79" s="7" t="n">
        <v>0.1905304921</v>
      </c>
      <c r="V79" s="46" t="n">
        <v>0.0266744418</v>
      </c>
      <c r="W79" s="7" t="n">
        <v>0.0068223422</v>
      </c>
      <c r="X79" s="46" t="n">
        <v>0.2019618669</v>
      </c>
      <c r="Y79" s="7" t="n">
        <v>0.4477948443</v>
      </c>
      <c r="Z79" s="46" t="n">
        <v>1.5817697553</v>
      </c>
      <c r="AA79" s="7" t="n">
        <v>0.3696798119</v>
      </c>
      <c r="AB79" s="49" t="n">
        <v>6.2314905707</v>
      </c>
      <c r="AC79" s="7" t="n">
        <v>0.0097919594</v>
      </c>
      <c r="AD79" s="46" t="n">
        <v>-0.00124265</v>
      </c>
      <c r="AE79" s="7" t="n">
        <v>-0.000408195</v>
      </c>
      <c r="AF79" s="46" t="n">
        <v>0.0189493616</v>
      </c>
      <c r="AG79" s="7" t="n">
        <v>0.248225698</v>
      </c>
      <c r="AH79" s="46" t="n">
        <v>0.0338519586</v>
      </c>
      <c r="AI79" s="7" t="n">
        <v>0.0096690094</v>
      </c>
      <c r="AJ79" s="46" t="n">
        <v>0.2540629122</v>
      </c>
      <c r="AK79" s="7" t="n">
        <v>0.5729000541</v>
      </c>
      <c r="AL79" s="46" t="n">
        <v>1.854178214</v>
      </c>
      <c r="AM79" s="7" t="n">
        <v>0.4075164836</v>
      </c>
      <c r="AN79" s="46" t="n">
        <v>0.0174350999</v>
      </c>
      <c r="AO79" s="7" t="n">
        <v>0.9978516376</v>
      </c>
      <c r="AP79" s="53" t="n">
        <v>7.675781736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47196329</v>
      </c>
      <c r="E80" s="64" t="n">
        <v>-5.5571E-005</v>
      </c>
      <c r="F80" s="65" t="n">
        <v>-0.000479988</v>
      </c>
      <c r="G80" s="64" t="n">
        <v>0.0262585818</v>
      </c>
      <c r="H80" s="65" t="n">
        <v>0.2853483043</v>
      </c>
      <c r="I80" s="64" t="n">
        <v>0.0368512948</v>
      </c>
      <c r="J80" s="65" t="n">
        <v>0.011990846</v>
      </c>
      <c r="K80" s="64" t="n">
        <v>0.2001589782</v>
      </c>
      <c r="L80" s="65" t="n">
        <v>0.574792079</v>
      </c>
      <c r="M80" s="71" t="n">
        <v>1</v>
      </c>
      <c r="N80" s="65" t="n">
        <v>0.053499636</v>
      </c>
      <c r="O80" s="64" t="n">
        <v>0.1582711989</v>
      </c>
      <c r="P80" s="69" t="n">
        <v>8.1123</v>
      </c>
      <c r="Q80" s="7" t="n">
        <v>0.0192074858</v>
      </c>
      <c r="R80" s="46" t="n">
        <v>-0.002218474</v>
      </c>
      <c r="S80" s="7" t="n">
        <v>-0.000620597</v>
      </c>
      <c r="T80" s="46" t="n">
        <v>0.0399063792</v>
      </c>
      <c r="U80" s="7" t="n">
        <v>0.3774949154</v>
      </c>
      <c r="V80" s="46" t="n">
        <v>0.0493239457</v>
      </c>
      <c r="W80" s="7" t="n">
        <v>0.0256335426</v>
      </c>
      <c r="X80" s="46" t="n">
        <v>0.2567318151</v>
      </c>
      <c r="Y80" s="7" t="n">
        <v>0.7654590124</v>
      </c>
      <c r="Z80" s="46" t="n">
        <v>1.3262478462</v>
      </c>
      <c r="AA80" s="7" t="n">
        <v>0.0759035371</v>
      </c>
      <c r="AB80" s="49" t="n">
        <v>11.346034222</v>
      </c>
      <c r="AC80" s="7" t="n">
        <v>0.0216030822</v>
      </c>
      <c r="AD80" s="46" t="n">
        <v>-0.003092273</v>
      </c>
      <c r="AE80" s="7" t="n">
        <v>-0.000725221</v>
      </c>
      <c r="AF80" s="46" t="n">
        <v>0.0449233614</v>
      </c>
      <c r="AG80" s="7" t="n">
        <v>0.4405839386</v>
      </c>
      <c r="AH80" s="46" t="n">
        <v>0.0561107629</v>
      </c>
      <c r="AI80" s="7" t="n">
        <v>0.0306434827</v>
      </c>
      <c r="AJ80" s="46" t="n">
        <v>0.308231882</v>
      </c>
      <c r="AK80" s="7" t="n">
        <v>0.8982790166</v>
      </c>
      <c r="AL80" s="46" t="n">
        <v>1.5874144589</v>
      </c>
      <c r="AM80" s="7" t="n">
        <v>0.0996620687</v>
      </c>
      <c r="AN80" s="46" t="n">
        <v>0.0011055965</v>
      </c>
      <c r="AO80" s="7" t="n">
        <v>0.9990466818</v>
      </c>
      <c r="AP80" s="53" t="n">
        <v>13.02775689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0684209</v>
      </c>
      <c r="E81" s="64" t="n">
        <v>-1.6235E-005</v>
      </c>
      <c r="F81" s="65" t="n">
        <v>-0.000573199</v>
      </c>
      <c r="G81" s="64" t="n">
        <v>0.0322810379</v>
      </c>
      <c r="H81" s="65" t="n">
        <v>0.3663327423</v>
      </c>
      <c r="I81" s="64" t="n">
        <v>0.0392730705</v>
      </c>
      <c r="J81" s="65" t="n">
        <v>0.0363540634</v>
      </c>
      <c r="K81" s="64" t="n">
        <v>0.1226045941</v>
      </c>
      <c r="L81" s="65" t="n">
        <v>0.6063244952</v>
      </c>
      <c r="M81" s="71" t="n">
        <v>1</v>
      </c>
      <c r="N81" s="65" t="n">
        <v>0.041446925</v>
      </c>
      <c r="O81" s="64" t="n">
        <v>0.007220306</v>
      </c>
      <c r="P81" s="69" t="n">
        <v>20.9285</v>
      </c>
      <c r="Q81" s="7" t="n">
        <v>0.0146447989</v>
      </c>
      <c r="R81" s="46" t="n">
        <v>-0.002780246</v>
      </c>
      <c r="S81" s="7" t="n">
        <v>-0.000710022</v>
      </c>
      <c r="T81" s="46" t="n">
        <v>0.0492131776</v>
      </c>
      <c r="U81" s="7" t="n">
        <v>0.4560036372</v>
      </c>
      <c r="V81" s="46" t="n">
        <v>0.0515270876</v>
      </c>
      <c r="W81" s="7" t="n">
        <v>0.0515199889</v>
      </c>
      <c r="X81" s="46" t="n">
        <v>0.1829759558</v>
      </c>
      <c r="Y81" s="7" t="n">
        <v>0.8023943778</v>
      </c>
      <c r="Z81" s="46" t="n">
        <v>1.332102378</v>
      </c>
      <c r="AA81" s="7" t="n">
        <v>0.062678536</v>
      </c>
      <c r="AB81" s="49" t="n">
        <v>24.207684706</v>
      </c>
      <c r="AC81" s="7" t="n">
        <v>0.0168275585</v>
      </c>
      <c r="AD81" s="46" t="n">
        <v>-0.003552103</v>
      </c>
      <c r="AE81" s="7" t="n">
        <v>-0.000803135</v>
      </c>
      <c r="AF81" s="46" t="n">
        <v>0.0536041968</v>
      </c>
      <c r="AG81" s="7" t="n">
        <v>0.5097149601</v>
      </c>
      <c r="AH81" s="46" t="n">
        <v>0.0572771738</v>
      </c>
      <c r="AI81" s="7" t="n">
        <v>0.0560170304</v>
      </c>
      <c r="AJ81" s="46" t="n">
        <v>0.2259759935</v>
      </c>
      <c r="AK81" s="7" t="n">
        <v>0.9150616755</v>
      </c>
      <c r="AL81" s="46" t="n">
        <v>1.5527807574</v>
      </c>
      <c r="AM81" s="7" t="n">
        <v>0.0831297275</v>
      </c>
      <c r="AN81" s="46" t="n">
        <v>0.0008841796</v>
      </c>
      <c r="AO81" s="7" t="n">
        <v>0.9990755827</v>
      </c>
      <c r="AP81" s="53" t="n">
        <v>25.631832088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23167505</v>
      </c>
      <c r="R82" s="46" t="n">
        <v>-0.00085187</v>
      </c>
      <c r="S82" s="7" t="n">
        <v>-0.000143936</v>
      </c>
      <c r="T82" s="46" t="n">
        <v>0.0228200088</v>
      </c>
      <c r="U82" s="7" t="n">
        <v>0.3455581285</v>
      </c>
      <c r="V82" s="46" t="n">
        <v>0.0494573666</v>
      </c>
      <c r="W82" s="7" t="n">
        <v>0.0092074546</v>
      </c>
      <c r="X82" s="46" t="n">
        <v>0.1021165962</v>
      </c>
      <c r="Y82" s="7" t="n">
        <v>0.5604804985</v>
      </c>
      <c r="Z82" s="46" t="n">
        <v>1.3856639236</v>
      </c>
      <c r="AA82" s="7" t="n">
        <v>0.1995838967</v>
      </c>
      <c r="AB82" s="49" t="n">
        <v>9.9262988076</v>
      </c>
      <c r="AC82" s="7" t="n">
        <v>0.0358556729</v>
      </c>
      <c r="AD82" s="46" t="n">
        <v>-0.001671426</v>
      </c>
      <c r="AE82" s="7" t="n">
        <v>-0.000297576</v>
      </c>
      <c r="AF82" s="46" t="n">
        <v>0.0291065099</v>
      </c>
      <c r="AG82" s="7" t="n">
        <v>0.4310373582</v>
      </c>
      <c r="AH82" s="46" t="n">
        <v>0.0589772296</v>
      </c>
      <c r="AI82" s="7" t="n">
        <v>0.014330717</v>
      </c>
      <c r="AJ82" s="46" t="n">
        <v>0.1877531561</v>
      </c>
      <c r="AK82" s="7" t="n">
        <v>0.7550916414</v>
      </c>
      <c r="AL82" s="46" t="n">
        <v>1.803452177</v>
      </c>
      <c r="AM82" s="7" t="n">
        <v>0.2429874915</v>
      </c>
      <c r="AN82" s="46" t="n">
        <v>0.0005212142</v>
      </c>
      <c r="AO82" s="7" t="n">
        <v>0.9986003471</v>
      </c>
      <c r="AP82" s="53" t="n">
        <v>12.220919574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05659373</v>
      </c>
      <c r="E83" s="64" t="n">
        <v>-0.024324709</v>
      </c>
      <c r="F83" s="65" t="n">
        <v>0</v>
      </c>
      <c r="G83" s="64" t="n">
        <v>0.0272888037</v>
      </c>
      <c r="H83" s="65" t="n">
        <v>0.3344276494</v>
      </c>
      <c r="I83" s="64" t="n">
        <v>0.0301032835</v>
      </c>
      <c r="J83" s="65" t="n">
        <v>7.23548E-005</v>
      </c>
      <c r="K83" s="64" t="n">
        <v>0.2150152194</v>
      </c>
      <c r="L83" s="65" t="n">
        <v>0.6031485393</v>
      </c>
      <c r="M83" s="71" t="n">
        <v>1</v>
      </c>
      <c r="N83" s="65" t="n">
        <v>0.0548001786</v>
      </c>
      <c r="O83" s="64" t="n">
        <v>0.0171980036</v>
      </c>
      <c r="P83" s="69" t="n">
        <v>7.6904</v>
      </c>
      <c r="Q83" s="7" t="n">
        <v>0.02537708</v>
      </c>
      <c r="R83" s="46" t="n">
        <v>-0.02517462</v>
      </c>
      <c r="S83" s="7" t="n">
        <v>-6.7945E-005</v>
      </c>
      <c r="T83" s="46" t="n">
        <v>0.0330871081</v>
      </c>
      <c r="U83" s="7" t="n">
        <v>0.4227216489</v>
      </c>
      <c r="V83" s="46" t="n">
        <v>0.0413797675</v>
      </c>
      <c r="W83" s="7" t="n">
        <v>0.0118746324</v>
      </c>
      <c r="X83" s="46" t="n">
        <v>0.2550752647</v>
      </c>
      <c r="Y83" s="7" t="n">
        <v>0.7642729374</v>
      </c>
      <c r="Z83" s="46" t="n">
        <v>1.2759067408</v>
      </c>
      <c r="AA83" s="7" t="n">
        <v>0.075851699</v>
      </c>
      <c r="AB83" s="49" t="n">
        <v>10.715201825</v>
      </c>
      <c r="AC83" s="7" t="n">
        <v>0.0271787116</v>
      </c>
      <c r="AD83" s="46" t="n">
        <v>-0.025544318</v>
      </c>
      <c r="AE83" s="7" t="n">
        <v>-0.000128567</v>
      </c>
      <c r="AF83" s="46" t="n">
        <v>0.0370561741</v>
      </c>
      <c r="AG83" s="7" t="n">
        <v>0.4698411903</v>
      </c>
      <c r="AH83" s="46" t="n">
        <v>0.0466759779</v>
      </c>
      <c r="AI83" s="7" t="n">
        <v>0.0148545174</v>
      </c>
      <c r="AJ83" s="46" t="n">
        <v>0.3279434455</v>
      </c>
      <c r="AK83" s="7" t="n">
        <v>0.8978771317</v>
      </c>
      <c r="AL83" s="46" t="n">
        <v>1.5762809858</v>
      </c>
      <c r="AM83" s="7" t="n">
        <v>0.1004622857</v>
      </c>
      <c r="AN83" s="46" t="n">
        <v>0.000446879</v>
      </c>
      <c r="AO83" s="7" t="n">
        <v>0.9987862964</v>
      </c>
      <c r="AP83" s="53" t="n">
        <v>11.90112779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75059129</v>
      </c>
      <c r="R84" s="46" t="n">
        <v>-0.00067073</v>
      </c>
      <c r="S84" s="7" t="n">
        <v>-6.5056E-005</v>
      </c>
      <c r="T84" s="46" t="n">
        <v>0.0172754907</v>
      </c>
      <c r="U84" s="7" t="n">
        <v>0.401061649</v>
      </c>
      <c r="V84" s="46" t="n">
        <v>0.0375284927</v>
      </c>
      <c r="W84" s="7" t="n">
        <v>0.0160207355</v>
      </c>
      <c r="X84" s="46" t="n">
        <v>0.0776493615</v>
      </c>
      <c r="Y84" s="7" t="n">
        <v>0.586305857</v>
      </c>
      <c r="Z84" s="46" t="n">
        <v>1.3554495342</v>
      </c>
      <c r="AA84" s="7" t="n">
        <v>0.0853711714</v>
      </c>
      <c r="AB84" s="49" t="n">
        <v>6.1146483599</v>
      </c>
      <c r="AC84" s="7" t="n">
        <v>0.0427939168</v>
      </c>
      <c r="AD84" s="46" t="n">
        <v>-0.003031983</v>
      </c>
      <c r="AE84" s="7" t="n">
        <v>-0.000261284</v>
      </c>
      <c r="AF84" s="46" t="n">
        <v>0.0269941745</v>
      </c>
      <c r="AG84" s="7" t="n">
        <v>0.5240682836</v>
      </c>
      <c r="AH84" s="46" t="n">
        <v>0.0539519182</v>
      </c>
      <c r="AI84" s="7" t="n">
        <v>0.0232039766</v>
      </c>
      <c r="AJ84" s="46" t="n">
        <v>0.1885869623</v>
      </c>
      <c r="AK84" s="7" t="n">
        <v>0.8563059648</v>
      </c>
      <c r="AL84" s="46" t="n">
        <v>1.9315937016</v>
      </c>
      <c r="AM84" s="7" t="n">
        <v>0.1404590419</v>
      </c>
      <c r="AN84" s="46" t="n">
        <v>0.0015890239</v>
      </c>
      <c r="AO84" s="7" t="n">
        <v>0.9983540305</v>
      </c>
      <c r="AP84" s="53" t="n">
        <v>9.210435625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71692131</v>
      </c>
      <c r="E85" s="64" t="n">
        <v>0</v>
      </c>
      <c r="F85" s="65" t="n">
        <v>0</v>
      </c>
      <c r="G85" s="64" t="n">
        <v>0.0132701357</v>
      </c>
      <c r="H85" s="65" t="n">
        <v>0.2537433382</v>
      </c>
      <c r="I85" s="64" t="n">
        <v>0.0361850169</v>
      </c>
      <c r="J85" s="65" t="n">
        <v>0.0597481655</v>
      </c>
      <c r="K85" s="64" t="n">
        <v>0.1113094791</v>
      </c>
      <c r="L85" s="65" t="n">
        <v>0.5114253485</v>
      </c>
      <c r="M85" s="71" t="n">
        <v>1</v>
      </c>
      <c r="N85" s="65" t="n">
        <v>0.0329542923</v>
      </c>
      <c r="O85" s="64" t="n">
        <v>0.1545066845</v>
      </c>
      <c r="P85" s="69" t="n">
        <v>10.0647</v>
      </c>
      <c r="Q85" s="7" t="n">
        <v>0.0464249439</v>
      </c>
      <c r="R85" s="46" t="n">
        <v>-0.001036229</v>
      </c>
      <c r="S85" s="7" t="n">
        <v>-7.6023E-005</v>
      </c>
      <c r="T85" s="46" t="n">
        <v>0.0220949698</v>
      </c>
      <c r="U85" s="7" t="n">
        <v>0.3521970206</v>
      </c>
      <c r="V85" s="46" t="n">
        <v>0.0495708145</v>
      </c>
      <c r="W85" s="7" t="n">
        <v>0.0755402406</v>
      </c>
      <c r="X85" s="46" t="n">
        <v>0.166562984</v>
      </c>
      <c r="Y85" s="7" t="n">
        <v>0.7112787214</v>
      </c>
      <c r="Z85" s="46" t="n">
        <v>1.3661180592</v>
      </c>
      <c r="AA85" s="7" t="n">
        <v>0.0518210466</v>
      </c>
      <c r="AB85" s="49" t="n">
        <v>13.769182733</v>
      </c>
      <c r="AC85" s="7" t="n">
        <v>0.0501581894</v>
      </c>
      <c r="AD85" s="46" t="n">
        <v>-0.00167595</v>
      </c>
      <c r="AE85" s="7" t="n">
        <v>-0.000156814</v>
      </c>
      <c r="AF85" s="46" t="n">
        <v>0.0283010255</v>
      </c>
      <c r="AG85" s="7" t="n">
        <v>0.420389938</v>
      </c>
      <c r="AH85" s="46" t="n">
        <v>0.0575470723</v>
      </c>
      <c r="AI85" s="7" t="n">
        <v>0.0808909485</v>
      </c>
      <c r="AJ85" s="46" t="n">
        <v>0.2760432877</v>
      </c>
      <c r="AK85" s="7" t="n">
        <v>0.9114976977</v>
      </c>
      <c r="AL85" s="46" t="n">
        <v>1.8189992699</v>
      </c>
      <c r="AM85" s="7" t="n">
        <v>0.0867149028</v>
      </c>
      <c r="AN85" s="46" t="n">
        <v>0.0005924218</v>
      </c>
      <c r="AO85" s="7" t="n">
        <v>0.9988050224</v>
      </c>
      <c r="AP85" s="53" t="n">
        <v>15.52478806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38319628</v>
      </c>
      <c r="R86" s="46" t="n">
        <v>-0.378279966</v>
      </c>
      <c r="S86" s="7" t="n">
        <v>-0.002083683</v>
      </c>
      <c r="T86" s="46" t="n">
        <v>0.0402127706</v>
      </c>
      <c r="U86" s="7" t="n">
        <v>0.7281698705</v>
      </c>
      <c r="V86" s="46" t="n">
        <v>0.2906620304</v>
      </c>
      <c r="W86" s="7" t="n">
        <v>0.0458964728</v>
      </c>
      <c r="X86" s="46" t="n">
        <v>-0.025761633</v>
      </c>
      <c r="Y86" s="7" t="n">
        <v>0.7426478257</v>
      </c>
      <c r="Z86" s="46" t="n">
        <v>1.3124546373</v>
      </c>
      <c r="AA86" s="7" t="n">
        <v>0.064253968</v>
      </c>
      <c r="AB86" s="49" t="n">
        <v>20.796536143</v>
      </c>
      <c r="AC86" s="7" t="n">
        <v>0.0462534707</v>
      </c>
      <c r="AD86" s="46" t="n">
        <v>-0.378854613</v>
      </c>
      <c r="AE86" s="7" t="n">
        <v>-0.002166687</v>
      </c>
      <c r="AF86" s="46" t="n">
        <v>0.0452756808</v>
      </c>
      <c r="AG86" s="7" t="n">
        <v>0.786961736</v>
      </c>
      <c r="AH86" s="46" t="n">
        <v>0.2975183626</v>
      </c>
      <c r="AI86" s="7" t="n">
        <v>0.0500929689</v>
      </c>
      <c r="AJ86" s="46" t="n">
        <v>0.0583846648</v>
      </c>
      <c r="AK86" s="7" t="n">
        <v>0.9034655839</v>
      </c>
      <c r="AL86" s="46" t="n">
        <v>1.6673325051</v>
      </c>
      <c r="AM86" s="7" t="n">
        <v>0.094583351</v>
      </c>
      <c r="AN86" s="46" t="n">
        <v>0.0008005749</v>
      </c>
      <c r="AO86" s="7" t="n">
        <v>0.9988495097</v>
      </c>
      <c r="AP86" s="53" t="n">
        <v>22.302204629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43590436</v>
      </c>
      <c r="E87" s="64" t="n">
        <v>0</v>
      </c>
      <c r="F87" s="65" t="n">
        <v>0</v>
      </c>
      <c r="G87" s="64" t="n">
        <v>0.0580596792</v>
      </c>
      <c r="H87" s="65" t="n">
        <v>0.0381221271</v>
      </c>
      <c r="I87" s="64" t="n">
        <v>0.0221642846</v>
      </c>
      <c r="J87" s="65" t="n">
        <v>0</v>
      </c>
      <c r="K87" s="64" t="n">
        <v>0.648929892</v>
      </c>
      <c r="L87" s="65" t="n">
        <v>0.7716350266</v>
      </c>
      <c r="M87" s="71" t="n">
        <v>1</v>
      </c>
      <c r="N87" s="65" t="n">
        <v>0.0220722395</v>
      </c>
      <c r="O87" s="64" t="n">
        <v>0.2314891875</v>
      </c>
      <c r="P87" s="69" t="n">
        <v>0.4958301298</v>
      </c>
      <c r="Q87" s="7" t="n">
        <v>0.0068739426</v>
      </c>
      <c r="R87" s="46" t="n">
        <v>-0.000785009</v>
      </c>
      <c r="S87" s="7" t="n">
        <v>-6.8835E-005</v>
      </c>
      <c r="T87" s="46" t="n">
        <v>0.0637678799</v>
      </c>
      <c r="U87" s="7" t="n">
        <v>0.0963563734</v>
      </c>
      <c r="V87" s="46" t="n">
        <v>0.0292139314</v>
      </c>
      <c r="W87" s="7" t="n">
        <v>0.0053636274</v>
      </c>
      <c r="X87" s="46" t="n">
        <v>0.6780427678</v>
      </c>
      <c r="Y87" s="7" t="n">
        <v>0.8787646791</v>
      </c>
      <c r="Z87" s="46" t="n">
        <v>1.1792822312</v>
      </c>
      <c r="AA87" s="7" t="n">
        <v>0.0347037931</v>
      </c>
      <c r="AB87" s="49" t="n">
        <v>2.3371025647</v>
      </c>
      <c r="AC87" s="7" t="n">
        <v>0.00812556</v>
      </c>
      <c r="AD87" s="46" t="n">
        <v>-0.001086828</v>
      </c>
      <c r="AE87" s="7" t="n">
        <v>-0.000110974</v>
      </c>
      <c r="AF87" s="46" t="n">
        <v>0.0661201971</v>
      </c>
      <c r="AG87" s="7" t="n">
        <v>0.1294107262</v>
      </c>
      <c r="AH87" s="46" t="n">
        <v>0.032709731</v>
      </c>
      <c r="AI87" s="7" t="n">
        <v>0.0076611493</v>
      </c>
      <c r="AJ87" s="46" t="n">
        <v>0.7088572972</v>
      </c>
      <c r="AK87" s="7" t="n">
        <v>0.9516868597</v>
      </c>
      <c r="AL87" s="46" t="n">
        <v>1.309923818</v>
      </c>
      <c r="AM87" s="7" t="n">
        <v>0.046598526</v>
      </c>
      <c r="AN87" s="46" t="n">
        <v>0.0012787312</v>
      </c>
      <c r="AO87" s="7" t="n">
        <v>0.9995641169</v>
      </c>
      <c r="AP87" s="53" t="n">
        <v>3.164341072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35914165</v>
      </c>
      <c r="R88" s="46" t="n">
        <v>-0.002138617</v>
      </c>
      <c r="S88" s="7" t="n">
        <v>-0.000689127</v>
      </c>
      <c r="T88" s="46" t="n">
        <v>0.032015481</v>
      </c>
      <c r="U88" s="7" t="n">
        <v>0.4164392966</v>
      </c>
      <c r="V88" s="46" t="n">
        <v>0.0767484702</v>
      </c>
      <c r="W88" s="7" t="n">
        <v>0.0288619749</v>
      </c>
      <c r="X88" s="46" t="n">
        <v>0.1540925144</v>
      </c>
      <c r="Y88" s="7" t="n">
        <v>0.7289214093</v>
      </c>
      <c r="Z88" s="46" t="n">
        <v>1.336531388</v>
      </c>
      <c r="AA88" s="7" t="n">
        <v>0.127537349</v>
      </c>
      <c r="AB88" s="49" t="n">
        <v>13.451677508</v>
      </c>
      <c r="AC88" s="7" t="n">
        <v>0.0259662785</v>
      </c>
      <c r="AD88" s="46" t="n">
        <v>-0.002986243</v>
      </c>
      <c r="AE88" s="7" t="n">
        <v>-0.000773778</v>
      </c>
      <c r="AF88" s="46" t="n">
        <v>0.0362092953</v>
      </c>
      <c r="AG88" s="7" t="n">
        <v>0.4709150379</v>
      </c>
      <c r="AH88" s="46" t="n">
        <v>0.0827886657</v>
      </c>
      <c r="AI88" s="7" t="n">
        <v>0.0327780779</v>
      </c>
      <c r="AJ88" s="46" t="n">
        <v>0.1991483933</v>
      </c>
      <c r="AK88" s="7" t="n">
        <v>0.8440457275</v>
      </c>
      <c r="AL88" s="46" t="n">
        <v>1.5706139232</v>
      </c>
      <c r="AM88" s="7" t="n">
        <v>0.1526952521</v>
      </c>
      <c r="AN88" s="46" t="n">
        <v>0.0021555616</v>
      </c>
      <c r="AO88" s="7" t="n">
        <v>0.9988965412</v>
      </c>
      <c r="AP88" s="53" t="n">
        <v>14.88119788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2428891</v>
      </c>
      <c r="R89" s="46" t="n">
        <v>-0.007748946</v>
      </c>
      <c r="S89" s="7" t="n">
        <v>-0.000116938</v>
      </c>
      <c r="T89" s="46" t="n">
        <v>0.0177205127</v>
      </c>
      <c r="U89" s="7" t="n">
        <v>0.506490046</v>
      </c>
      <c r="V89" s="46" t="n">
        <v>0.1392512457</v>
      </c>
      <c r="W89" s="7" t="n">
        <v>0.015493643</v>
      </c>
      <c r="X89" s="46" t="n">
        <v>0.1899319911</v>
      </c>
      <c r="Y89" s="7" t="n">
        <v>0.8722644442</v>
      </c>
      <c r="Z89" s="46" t="n">
        <v>1.2463896779</v>
      </c>
      <c r="AA89" s="7" t="n">
        <v>0.041061011</v>
      </c>
      <c r="AB89" s="49" t="n">
        <v>17.928229053</v>
      </c>
      <c r="AC89" s="7" t="n">
        <v>0.012863996</v>
      </c>
      <c r="AD89" s="46" t="n">
        <v>-0.008143853</v>
      </c>
      <c r="AE89" s="7" t="n">
        <v>-0.000163844</v>
      </c>
      <c r="AF89" s="46" t="n">
        <v>0.0202237312</v>
      </c>
      <c r="AG89" s="7" t="n">
        <v>0.5420516008</v>
      </c>
      <c r="AH89" s="46" t="n">
        <v>0.1433467274</v>
      </c>
      <c r="AI89" s="7" t="n">
        <v>0.0181421965</v>
      </c>
      <c r="AJ89" s="46" t="n">
        <v>0.2168471267</v>
      </c>
      <c r="AK89" s="7" t="n">
        <v>0.9451676814</v>
      </c>
      <c r="AL89" s="46" t="n">
        <v>1.3922105702</v>
      </c>
      <c r="AM89" s="7" t="n">
        <v>0.0539739263</v>
      </c>
      <c r="AN89" s="46" t="n">
        <v>0.0003207529</v>
      </c>
      <c r="AO89" s="7" t="n">
        <v>0.9994623607</v>
      </c>
      <c r="AP89" s="53" t="n">
        <v>18.912724379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60353432</v>
      </c>
      <c r="R90" s="46" t="n">
        <v>-0.002335</v>
      </c>
      <c r="S90" s="7" t="n">
        <v>-0.000294348</v>
      </c>
      <c r="T90" s="46" t="n">
        <v>0.0468206758</v>
      </c>
      <c r="U90" s="7" t="n">
        <v>0.4599495514</v>
      </c>
      <c r="V90" s="46" t="n">
        <v>0.0817404808</v>
      </c>
      <c r="W90" s="7" t="n">
        <v>0.0101791211</v>
      </c>
      <c r="X90" s="46" t="n">
        <v>0.1993355974</v>
      </c>
      <c r="Y90" s="7" t="n">
        <v>0.811431422</v>
      </c>
      <c r="Z90" s="46" t="n">
        <v>1.3336189229</v>
      </c>
      <c r="AA90" s="7" t="n">
        <v>0.0512083625</v>
      </c>
      <c r="AB90" s="49" t="n">
        <v>11.754146747</v>
      </c>
      <c r="AC90" s="7" t="n">
        <v>0.0183858928</v>
      </c>
      <c r="AD90" s="46" t="n">
        <v>-0.003386316</v>
      </c>
      <c r="AE90" s="7" t="n">
        <v>-0.000370386</v>
      </c>
      <c r="AF90" s="46" t="n">
        <v>0.0522961319</v>
      </c>
      <c r="AG90" s="7" t="n">
        <v>0.5162190234</v>
      </c>
      <c r="AH90" s="46" t="n">
        <v>0.0882287045</v>
      </c>
      <c r="AI90" s="7" t="n">
        <v>0.0137948599</v>
      </c>
      <c r="AJ90" s="46" t="n">
        <v>0.2417828275</v>
      </c>
      <c r="AK90" s="7" t="n">
        <v>0.9269507388</v>
      </c>
      <c r="AL90" s="46" t="n">
        <v>1.5581250517</v>
      </c>
      <c r="AM90" s="7" t="n">
        <v>0.0715630345</v>
      </c>
      <c r="AN90" s="46" t="n">
        <v>0.0005472145</v>
      </c>
      <c r="AO90" s="7" t="n">
        <v>0.9990609879</v>
      </c>
      <c r="AP90" s="53" t="n">
        <v>13.23614247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64246676</v>
      </c>
      <c r="E91" s="64" t="n">
        <v>-0.037451163</v>
      </c>
      <c r="F91" s="65" t="n">
        <v>-0.000523673</v>
      </c>
      <c r="G91" s="64" t="n">
        <v>0.0330226427</v>
      </c>
      <c r="H91" s="65" t="n">
        <v>0.1448109404</v>
      </c>
      <c r="I91" s="64" t="n">
        <v>0.0160166082</v>
      </c>
      <c r="J91" s="65" t="n">
        <v>0.0613160464</v>
      </c>
      <c r="K91" s="64" t="n">
        <v>0.1156436749</v>
      </c>
      <c r="L91" s="65" t="n">
        <v>0.3392597447</v>
      </c>
      <c r="M91" s="71" t="n">
        <v>1</v>
      </c>
      <c r="N91" s="65" t="n">
        <v>0.1626434405</v>
      </c>
      <c r="O91" s="64" t="n">
        <v>0.1773281295</v>
      </c>
      <c r="P91" s="69" t="n">
        <v>9.8915014488</v>
      </c>
      <c r="Q91" s="7" t="n">
        <v>0.0111920197</v>
      </c>
      <c r="R91" s="46" t="n">
        <v>-0.048050042</v>
      </c>
      <c r="S91" s="7" t="n">
        <v>-0.00066082</v>
      </c>
      <c r="T91" s="46" t="n">
        <v>0.0533941908</v>
      </c>
      <c r="U91" s="7" t="n">
        <v>0.2294874205</v>
      </c>
      <c r="V91" s="46" t="n">
        <v>0.0265546647</v>
      </c>
      <c r="W91" s="7" t="n">
        <v>0.0740068491</v>
      </c>
      <c r="X91" s="46" t="n">
        <v>0.1950337892</v>
      </c>
      <c r="Y91" s="7" t="n">
        <v>0.5409580719</v>
      </c>
      <c r="Z91" s="46" t="n">
        <v>1.3691856455</v>
      </c>
      <c r="AA91" s="7" t="n">
        <v>0.1957503778</v>
      </c>
      <c r="AB91" s="49" t="n">
        <v>12.860403858</v>
      </c>
      <c r="AC91" s="7" t="n">
        <v>0.0156494049</v>
      </c>
      <c r="AD91" s="46" t="n">
        <v>-0.074643474</v>
      </c>
      <c r="AE91" s="7" t="n">
        <v>-0.002163099</v>
      </c>
      <c r="AF91" s="46" t="n">
        <v>0.0612120144</v>
      </c>
      <c r="AG91" s="7" t="n">
        <v>0.3164935886</v>
      </c>
      <c r="AH91" s="46" t="n">
        <v>0.0357280889</v>
      </c>
      <c r="AI91" s="7" t="n">
        <v>0.0828659956</v>
      </c>
      <c r="AJ91" s="46" t="n">
        <v>0.2898482562</v>
      </c>
      <c r="AK91" s="7" t="n">
        <v>0.7249907753</v>
      </c>
      <c r="AL91" s="46" t="n">
        <v>1.8134946767</v>
      </c>
      <c r="AM91" s="7" t="n">
        <v>0.2726644239</v>
      </c>
      <c r="AN91" s="46" t="n">
        <v>0.0010156405</v>
      </c>
      <c r="AO91" s="7" t="n">
        <v>0.9986708397</v>
      </c>
      <c r="AP91" s="53" t="n">
        <v>15.73692328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20003182</v>
      </c>
      <c r="R92" s="46" t="n">
        <v>-0.004920069</v>
      </c>
      <c r="S92" s="7" t="n">
        <v>-0.001387442</v>
      </c>
      <c r="T92" s="46" t="n">
        <v>0.0199755781</v>
      </c>
      <c r="U92" s="7" t="n">
        <v>0.4363871389</v>
      </c>
      <c r="V92" s="46" t="n">
        <v>0.0541998933</v>
      </c>
      <c r="W92" s="7" t="n">
        <v>0.0186099888</v>
      </c>
      <c r="X92" s="46" t="n">
        <v>0.1017266869</v>
      </c>
      <c r="Y92" s="7" t="n">
        <v>0.6365920932</v>
      </c>
      <c r="Z92" s="46" t="n">
        <v>1.338868361</v>
      </c>
      <c r="AA92" s="7" t="n">
        <v>0.1652186917</v>
      </c>
      <c r="AB92" s="49" t="n">
        <v>3.1614487602</v>
      </c>
      <c r="AC92" s="7" t="n">
        <v>0.0152423473</v>
      </c>
      <c r="AD92" s="46" t="n">
        <v>-0.018174435</v>
      </c>
      <c r="AE92" s="7" t="n">
        <v>-0.002166468</v>
      </c>
      <c r="AF92" s="46" t="n">
        <v>0.0256787147</v>
      </c>
      <c r="AG92" s="7" t="n">
        <v>0.5109162674</v>
      </c>
      <c r="AH92" s="46" t="n">
        <v>0.0621254629</v>
      </c>
      <c r="AI92" s="7" t="n">
        <v>0.0250549586</v>
      </c>
      <c r="AJ92" s="46" t="n">
        <v>0.1643938475</v>
      </c>
      <c r="AK92" s="7" t="n">
        <v>0.7830706946</v>
      </c>
      <c r="AL92" s="46" t="n">
        <v>1.6687276191</v>
      </c>
      <c r="AM92" s="7" t="n">
        <v>0.2151423364</v>
      </c>
      <c r="AN92" s="46" t="n">
        <v>0.0007371661</v>
      </c>
      <c r="AO92" s="7" t="n">
        <v>0.9989501971</v>
      </c>
      <c r="AP92" s="53" t="n">
        <v>5.246879031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31447703</v>
      </c>
      <c r="R93" s="46" t="n">
        <v>-0.001396862</v>
      </c>
      <c r="S93" s="7" t="n">
        <v>-0.000448095</v>
      </c>
      <c r="T93" s="46" t="n">
        <v>0.025655901</v>
      </c>
      <c r="U93" s="7" t="n">
        <v>0.2600269964</v>
      </c>
      <c r="V93" s="46" t="n">
        <v>0.0640918494</v>
      </c>
      <c r="W93" s="7" t="n">
        <v>0.006117547</v>
      </c>
      <c r="X93" s="46" t="n">
        <v>0.3923166386</v>
      </c>
      <c r="Y93" s="7" t="n">
        <v>0.7595087458</v>
      </c>
      <c r="Z93" s="46" t="n">
        <v>1.2480070669</v>
      </c>
      <c r="AA93" s="7" t="n">
        <v>0.114668108</v>
      </c>
      <c r="AB93" s="49" t="n">
        <v>1.9863724552</v>
      </c>
      <c r="AC93" s="7" t="n">
        <v>0.0148483101</v>
      </c>
      <c r="AD93" s="46" t="n">
        <v>-0.00371575</v>
      </c>
      <c r="AE93" s="7" t="n">
        <v>-0.00062233</v>
      </c>
      <c r="AF93" s="46" t="n">
        <v>0.0293041739</v>
      </c>
      <c r="AG93" s="7" t="n">
        <v>0.3099454117</v>
      </c>
      <c r="AH93" s="46" t="n">
        <v>0.0693584881</v>
      </c>
      <c r="AI93" s="7" t="n">
        <v>0.0095507176</v>
      </c>
      <c r="AJ93" s="46" t="n">
        <v>0.4287536014</v>
      </c>
      <c r="AK93" s="7" t="n">
        <v>0.8574226234</v>
      </c>
      <c r="AL93" s="46" t="n">
        <v>1.4516966823</v>
      </c>
      <c r="AM93" s="7" t="n">
        <v>0.1409435703</v>
      </c>
      <c r="AN93" s="46" t="n">
        <v>0.0008628208</v>
      </c>
      <c r="AO93" s="7" t="n">
        <v>0.9992290145</v>
      </c>
      <c r="AP93" s="53" t="n">
        <v>3.177515661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82579267</v>
      </c>
      <c r="E94" s="64" t="n">
        <v>-0.005604428</v>
      </c>
      <c r="F94" s="65" t="n">
        <v>-0.000639663</v>
      </c>
      <c r="G94" s="64" t="n">
        <v>0.0114140178</v>
      </c>
      <c r="H94" s="65" t="n">
        <v>0.3873773113</v>
      </c>
      <c r="I94" s="64" t="n">
        <v>0.0353308518</v>
      </c>
      <c r="J94" s="65" t="n">
        <v>0.0030645822</v>
      </c>
      <c r="K94" s="64" t="n">
        <v>0.1011328526</v>
      </c>
      <c r="L94" s="65" t="n">
        <v>0.5403334513</v>
      </c>
      <c r="M94" s="71" t="n">
        <v>1</v>
      </c>
      <c r="N94" s="65" t="n">
        <v>0.115000939</v>
      </c>
      <c r="O94" s="64" t="n">
        <v>0.064013108</v>
      </c>
      <c r="P94" s="69" t="n">
        <v>4.6508757001</v>
      </c>
      <c r="Q94" s="7" t="n">
        <v>0.0121829997</v>
      </c>
      <c r="R94" s="46" t="n">
        <v>-0.00735293</v>
      </c>
      <c r="S94" s="7" t="n">
        <v>-0.00080253</v>
      </c>
      <c r="T94" s="46" t="n">
        <v>0.0223705106</v>
      </c>
      <c r="U94" s="7" t="n">
        <v>0.4753704886</v>
      </c>
      <c r="V94" s="46" t="n">
        <v>0.0468792271</v>
      </c>
      <c r="W94" s="7" t="n">
        <v>0.0126705114</v>
      </c>
      <c r="X94" s="46" t="n">
        <v>0.1577081605</v>
      </c>
      <c r="Y94" s="7" t="n">
        <v>0.719026438</v>
      </c>
      <c r="Z94" s="46" t="n">
        <v>1.3168337965</v>
      </c>
      <c r="AA94" s="7" t="n">
        <v>0.140246848</v>
      </c>
      <c r="AB94" s="49" t="n">
        <v>7.6926819957</v>
      </c>
      <c r="AC94" s="7" t="n">
        <v>0.0142990728</v>
      </c>
      <c r="AD94" s="46" t="n">
        <v>-0.008197452</v>
      </c>
      <c r="AE94" s="7" t="n">
        <v>-0.000898583</v>
      </c>
      <c r="AF94" s="46" t="n">
        <v>0.0263587318</v>
      </c>
      <c r="AG94" s="7" t="n">
        <v>0.5322921792</v>
      </c>
      <c r="AH94" s="46" t="n">
        <v>0.0530327078</v>
      </c>
      <c r="AI94" s="7" t="n">
        <v>0.0164827099</v>
      </c>
      <c r="AJ94" s="46" t="n">
        <v>0.1979582452</v>
      </c>
      <c r="AK94" s="7" t="n">
        <v>0.8313276117</v>
      </c>
      <c r="AL94" s="46" t="n">
        <v>1.547849645</v>
      </c>
      <c r="AM94" s="7" t="n">
        <v>0.1659253948</v>
      </c>
      <c r="AN94" s="46" t="n">
        <v>0.0017270183</v>
      </c>
      <c r="AO94" s="7" t="n">
        <v>0.9989800248</v>
      </c>
      <c r="AP94" s="53" t="n">
        <v>9.1060628307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36299946</v>
      </c>
      <c r="E95" s="64" t="n">
        <v>-0.00011173</v>
      </c>
      <c r="F95" s="65" t="n">
        <v>-0.000326029</v>
      </c>
      <c r="G95" s="64" t="n">
        <v>0.0269450524</v>
      </c>
      <c r="H95" s="65" t="n">
        <v>0.4362151378</v>
      </c>
      <c r="I95" s="64" t="n">
        <v>0.0576260878</v>
      </c>
      <c r="J95" s="65" t="n">
        <v>0</v>
      </c>
      <c r="K95" s="64" t="n">
        <v>0.1902735522</v>
      </c>
      <c r="L95" s="65" t="n">
        <v>0.7242520654</v>
      </c>
      <c r="M95" s="71" t="n">
        <v>1</v>
      </c>
      <c r="N95" s="65" t="n">
        <v>0.0242583036</v>
      </c>
      <c r="O95" s="64" t="n">
        <v>0.0384174155</v>
      </c>
      <c r="P95" s="69" t="n">
        <v>8.8774322114</v>
      </c>
      <c r="Q95" s="7" t="n">
        <v>0.0170763532</v>
      </c>
      <c r="R95" s="46" t="n">
        <v>-0.001313984</v>
      </c>
      <c r="S95" s="7" t="n">
        <v>-0.000453876</v>
      </c>
      <c r="T95" s="46" t="n">
        <v>0.0350227407</v>
      </c>
      <c r="U95" s="7" t="n">
        <v>0.5043447879</v>
      </c>
      <c r="V95" s="46" t="n">
        <v>0.066859317</v>
      </c>
      <c r="W95" s="7" t="n">
        <v>0.0084710601</v>
      </c>
      <c r="X95" s="46" t="n">
        <v>0.2272137225</v>
      </c>
      <c r="Y95" s="7" t="n">
        <v>0.8572201212</v>
      </c>
      <c r="Z95" s="46" t="n">
        <v>1.2277640497</v>
      </c>
      <c r="AA95" s="7" t="n">
        <v>0.0401990037</v>
      </c>
      <c r="AB95" s="49" t="n">
        <v>11.223938987</v>
      </c>
      <c r="AC95" s="7" t="n">
        <v>0.0191599046</v>
      </c>
      <c r="AD95" s="46" t="n">
        <v>-0.001741592</v>
      </c>
      <c r="AE95" s="7" t="n">
        <v>-0.000522231</v>
      </c>
      <c r="AF95" s="46" t="n">
        <v>0.0385573335</v>
      </c>
      <c r="AG95" s="7" t="n">
        <v>0.5516940666</v>
      </c>
      <c r="AH95" s="46" t="n">
        <v>0.0717933374</v>
      </c>
      <c r="AI95" s="7" t="n">
        <v>0.0119335123</v>
      </c>
      <c r="AJ95" s="46" t="n">
        <v>0.253803728</v>
      </c>
      <c r="AK95" s="7" t="n">
        <v>0.944678059</v>
      </c>
      <c r="AL95" s="46" t="n">
        <v>1.3915813566</v>
      </c>
      <c r="AM95" s="7" t="n">
        <v>0.0546550996</v>
      </c>
      <c r="AN95" s="46" t="n">
        <v>0.0001568599</v>
      </c>
      <c r="AO95" s="7" t="n">
        <v>0.9994900185</v>
      </c>
      <c r="AP95" s="53" t="n">
        <v>12.409376343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58563849</v>
      </c>
      <c r="E96" s="64" t="n">
        <v>0</v>
      </c>
      <c r="F96" s="65" t="n">
        <v>0</v>
      </c>
      <c r="G96" s="64" t="n">
        <v>0.0772840016</v>
      </c>
      <c r="H96" s="65" t="n">
        <v>0.2701948352</v>
      </c>
      <c r="I96" s="64" t="n">
        <v>0.0500611714</v>
      </c>
      <c r="J96" s="65" t="n">
        <v>0</v>
      </c>
      <c r="K96" s="64" t="n">
        <v>0.2318742894</v>
      </c>
      <c r="L96" s="65" t="n">
        <v>0.6352706824</v>
      </c>
      <c r="M96" s="71" t="n">
        <v>1</v>
      </c>
      <c r="N96" s="65" t="n">
        <v>0.0095123459</v>
      </c>
      <c r="O96" s="64" t="n">
        <v>0.095402728</v>
      </c>
      <c r="P96" s="69" t="n">
        <v>5.2587</v>
      </c>
      <c r="Q96" s="7" t="n">
        <v>0.015405214</v>
      </c>
      <c r="R96" s="46" t="n">
        <v>-0.001064353</v>
      </c>
      <c r="S96" s="7" t="n">
        <v>-0.000194079</v>
      </c>
      <c r="T96" s="46" t="n">
        <v>0.0870862671</v>
      </c>
      <c r="U96" s="7" t="n">
        <v>0.3852307441</v>
      </c>
      <c r="V96" s="46" t="n">
        <v>0.0641747052</v>
      </c>
      <c r="W96" s="7" t="n">
        <v>0.0393323151</v>
      </c>
      <c r="X96" s="46" t="n">
        <v>0.2756743995</v>
      </c>
      <c r="Y96" s="7" t="n">
        <v>0.8656452131</v>
      </c>
      <c r="Z96" s="46" t="n">
        <v>1.3995026982</v>
      </c>
      <c r="AA96" s="7" t="n">
        <v>0.0348095461</v>
      </c>
      <c r="AB96" s="49" t="n">
        <v>9.0715457118</v>
      </c>
      <c r="AC96" s="7" t="n">
        <v>0.0176853824</v>
      </c>
      <c r="AD96" s="46" t="n">
        <v>-0.001420551</v>
      </c>
      <c r="AE96" s="7" t="n">
        <v>-0.000260721</v>
      </c>
      <c r="AF96" s="46" t="n">
        <v>0.0901377946</v>
      </c>
      <c r="AG96" s="7" t="n">
        <v>0.4306648716</v>
      </c>
      <c r="AH96" s="46" t="n">
        <v>0.0686040074</v>
      </c>
      <c r="AI96" s="7" t="n">
        <v>0.0470783065</v>
      </c>
      <c r="AJ96" s="46" t="n">
        <v>0.2994445999</v>
      </c>
      <c r="AK96" s="7" t="n">
        <v>0.9519336905</v>
      </c>
      <c r="AL96" s="46" t="n">
        <v>1.5573437297</v>
      </c>
      <c r="AM96" s="7" t="n">
        <v>0.0474553107</v>
      </c>
      <c r="AN96" s="46" t="n">
        <v>2.4977E-005</v>
      </c>
      <c r="AO96" s="7" t="n">
        <v>0.9994139781</v>
      </c>
      <c r="AP96" s="53" t="n">
        <v>10.25382384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31936726</v>
      </c>
      <c r="E97" s="64" t="n">
        <v>-0.045245055</v>
      </c>
      <c r="F97" s="65" t="n">
        <v>0</v>
      </c>
      <c r="G97" s="64" t="n">
        <v>0.2394745241</v>
      </c>
      <c r="H97" s="65" t="n">
        <v>0.0593437384</v>
      </c>
      <c r="I97" s="64" t="n">
        <v>0.0047899022</v>
      </c>
      <c r="J97" s="65" t="n">
        <v>0.075545423</v>
      </c>
      <c r="K97" s="64" t="n">
        <v>0.3670995837</v>
      </c>
      <c r="L97" s="65" t="n">
        <v>0.7142017891</v>
      </c>
      <c r="M97" s="71" t="n">
        <v>1</v>
      </c>
      <c r="N97" s="65" t="n">
        <v>0.0161777358</v>
      </c>
      <c r="O97" s="64" t="n">
        <v>0.0018757618</v>
      </c>
      <c r="P97" s="69" t="n">
        <v>2.8822</v>
      </c>
      <c r="Q97" s="7" t="n">
        <v>0.0174889831</v>
      </c>
      <c r="R97" s="46" t="n">
        <v>-0.0464198</v>
      </c>
      <c r="S97" s="7" t="n">
        <v>-7.5933E-005</v>
      </c>
      <c r="T97" s="46" t="n">
        <v>0.2479465952</v>
      </c>
      <c r="U97" s="7" t="n">
        <v>0.1428526901</v>
      </c>
      <c r="V97" s="46" t="n">
        <v>0.0152409467</v>
      </c>
      <c r="W97" s="7" t="n">
        <v>0.0882097427</v>
      </c>
      <c r="X97" s="46" t="n">
        <v>0.4168844762</v>
      </c>
      <c r="Y97" s="7" t="n">
        <v>0.8821277003</v>
      </c>
      <c r="Z97" s="46" t="n">
        <v>1.2721061805</v>
      </c>
      <c r="AA97" s="7" t="n">
        <v>0.0331945566</v>
      </c>
      <c r="AB97" s="49" t="n">
        <v>5.8336597597</v>
      </c>
      <c r="AC97" s="7" t="n">
        <v>0.0187226651</v>
      </c>
      <c r="AD97" s="46" t="n">
        <v>-0.046653728</v>
      </c>
      <c r="AE97" s="7" t="n">
        <v>-0.000111906</v>
      </c>
      <c r="AF97" s="46" t="n">
        <v>0.2504117061</v>
      </c>
      <c r="AG97" s="7" t="n">
        <v>0.1743520399</v>
      </c>
      <c r="AH97" s="46" t="n">
        <v>0.0186886701</v>
      </c>
      <c r="AI97" s="7" t="n">
        <v>0.0904069921</v>
      </c>
      <c r="AJ97" s="46" t="n">
        <v>0.4488183422</v>
      </c>
      <c r="AK97" s="7" t="n">
        <v>0.9546347821</v>
      </c>
      <c r="AL97" s="46" t="n">
        <v>1.3993687539</v>
      </c>
      <c r="AM97" s="7" t="n">
        <v>0.0437217916</v>
      </c>
      <c r="AN97" s="46" t="n">
        <v>0.0010517597</v>
      </c>
      <c r="AO97" s="7" t="n">
        <v>0.9994083334</v>
      </c>
      <c r="AP97" s="53" t="n">
        <v>6.6215674365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192408</v>
      </c>
      <c r="E98" s="64" t="n">
        <v>0</v>
      </c>
      <c r="F98" s="65" t="n">
        <v>0</v>
      </c>
      <c r="G98" s="64" t="n">
        <v>0.1537736564</v>
      </c>
      <c r="H98" s="65" t="n">
        <v>0</v>
      </c>
      <c r="I98" s="64" t="n">
        <v>0</v>
      </c>
      <c r="J98" s="65" t="n">
        <v>0.2942053226</v>
      </c>
      <c r="K98" s="64" t="n">
        <v>0.4554871185</v>
      </c>
      <c r="L98" s="65" t="n">
        <v>0.9056585055</v>
      </c>
      <c r="M98" s="71" t="n">
        <v>1</v>
      </c>
      <c r="N98" s="65" t="n">
        <v>0.0020187973</v>
      </c>
      <c r="O98" s="64" t="n">
        <v>0</v>
      </c>
      <c r="P98" s="69" t="n">
        <v>0</v>
      </c>
      <c r="Q98" s="7" t="n">
        <v>0.0039793941</v>
      </c>
      <c r="R98" s="46" t="n">
        <v>-0.000224428</v>
      </c>
      <c r="S98" s="7" t="n">
        <v>-1.7134E-005</v>
      </c>
      <c r="T98" s="46" t="n">
        <v>0.1564433415</v>
      </c>
      <c r="U98" s="7" t="n">
        <v>0.0336178455</v>
      </c>
      <c r="V98" s="46" t="n">
        <v>0.0039805163</v>
      </c>
      <c r="W98" s="7" t="n">
        <v>0.2996069217</v>
      </c>
      <c r="X98" s="46" t="n">
        <v>0.4674958336</v>
      </c>
      <c r="Y98" s="7" t="n">
        <v>0.9648822905</v>
      </c>
      <c r="Z98" s="46" t="n">
        <v>1.0985822148</v>
      </c>
      <c r="AA98" s="7" t="n">
        <v>0.0082676841</v>
      </c>
      <c r="AB98" s="49" t="n">
        <v>1.1591819674</v>
      </c>
      <c r="AC98" s="7" t="n">
        <v>0.0044667736</v>
      </c>
      <c r="AD98" s="46" t="n">
        <v>-0.000286493</v>
      </c>
      <c r="AE98" s="7" t="n">
        <v>-2.7153E-005</v>
      </c>
      <c r="AF98" s="46" t="n">
        <v>0.1574536863</v>
      </c>
      <c r="AG98" s="7" t="n">
        <v>0.0450534019</v>
      </c>
      <c r="AH98" s="46" t="n">
        <v>0.0052896192</v>
      </c>
      <c r="AI98" s="7" t="n">
        <v>0.3003174715</v>
      </c>
      <c r="AJ98" s="46" t="n">
        <v>0.4761973805</v>
      </c>
      <c r="AK98" s="7" t="n">
        <v>0.9884646874</v>
      </c>
      <c r="AL98" s="46" t="n">
        <v>1.1400341841</v>
      </c>
      <c r="AM98" s="7" t="n">
        <v>0.0112946408</v>
      </c>
      <c r="AN98" s="46" t="n">
        <v>0</v>
      </c>
      <c r="AO98" s="7" t="n">
        <v>0.9997593282</v>
      </c>
      <c r="AP98" s="53" t="n">
        <v>1.429192364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205063735</v>
      </c>
      <c r="E99" s="64" t="n">
        <v>0</v>
      </c>
      <c r="F99" s="65" t="n">
        <v>-0.000236229</v>
      </c>
      <c r="G99" s="64" t="n">
        <v>0.0141660134</v>
      </c>
      <c r="H99" s="65" t="n">
        <v>0.2431147158</v>
      </c>
      <c r="I99" s="64" t="n">
        <v>0.011338526</v>
      </c>
      <c r="J99" s="65" t="n">
        <v>0.0170195019</v>
      </c>
      <c r="K99" s="64" t="n">
        <v>0.2808219147</v>
      </c>
      <c r="L99" s="65" t="n">
        <v>0.5867308166</v>
      </c>
      <c r="M99" s="71" t="n">
        <v>1</v>
      </c>
      <c r="N99" s="65" t="n">
        <v>0.0896465989</v>
      </c>
      <c r="O99" s="64" t="n">
        <v>0.0450051668</v>
      </c>
      <c r="P99" s="69" t="n">
        <v>8.0689533198</v>
      </c>
      <c r="Q99" s="7" t="n">
        <v>0.024565004</v>
      </c>
      <c r="R99" s="46" t="n">
        <v>-0.001978433</v>
      </c>
      <c r="S99" s="7" t="n">
        <v>-0.000374461</v>
      </c>
      <c r="T99" s="46" t="n">
        <v>0.0278496581</v>
      </c>
      <c r="U99" s="7" t="n">
        <v>0.3316159271</v>
      </c>
      <c r="V99" s="46" t="n">
        <v>0.0220717634</v>
      </c>
      <c r="W99" s="7" t="n">
        <v>0.0303438593</v>
      </c>
      <c r="X99" s="46" t="n">
        <v>0.3355423518</v>
      </c>
      <c r="Y99" s="7" t="n">
        <v>0.7696356698</v>
      </c>
      <c r="Z99" s="46" t="n">
        <v>1.310639025</v>
      </c>
      <c r="AA99" s="7" t="n">
        <v>0.1116208091</v>
      </c>
      <c r="AB99" s="49" t="n">
        <v>11.616699411</v>
      </c>
      <c r="AC99" s="7" t="n">
        <v>0.0263295329</v>
      </c>
      <c r="AD99" s="46" t="n">
        <v>-0.002471987</v>
      </c>
      <c r="AE99" s="7" t="n">
        <v>-0.000444726</v>
      </c>
      <c r="AF99" s="46" t="n">
        <v>0.0313402783</v>
      </c>
      <c r="AG99" s="7" t="n">
        <v>0.3768107711</v>
      </c>
      <c r="AH99" s="46" t="n">
        <v>0.0268971041</v>
      </c>
      <c r="AI99" s="7" t="n">
        <v>0.0337879798</v>
      </c>
      <c r="AJ99" s="46" t="n">
        <v>0.3731267036</v>
      </c>
      <c r="AK99" s="7" t="n">
        <v>0.865375656</v>
      </c>
      <c r="AL99" s="46" t="n">
        <v>1.5052032281</v>
      </c>
      <c r="AM99" s="7" t="n">
        <v>0.1319912871</v>
      </c>
      <c r="AN99" s="46" t="n">
        <v>0.0016932321</v>
      </c>
      <c r="AO99" s="7" t="n">
        <v>0.9990601752</v>
      </c>
      <c r="AP99" s="53" t="n">
        <v>12.79572085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30076425</v>
      </c>
      <c r="E100" s="64" t="n">
        <v>-0.003887095</v>
      </c>
      <c r="F100" s="65" t="n">
        <v>-0.00027974</v>
      </c>
      <c r="G100" s="64" t="n">
        <v>0.0186213326</v>
      </c>
      <c r="H100" s="65" t="n">
        <v>0.1981638065</v>
      </c>
      <c r="I100" s="64" t="n">
        <v>0.0201533709</v>
      </c>
      <c r="J100" s="65" t="n">
        <v>0.0166447695</v>
      </c>
      <c r="K100" s="64" t="n">
        <v>0.0177303904</v>
      </c>
      <c r="L100" s="65" t="n">
        <v>0.2901544772</v>
      </c>
      <c r="M100" s="71" t="n">
        <v>1</v>
      </c>
      <c r="N100" s="65" t="n">
        <v>0.0594749216</v>
      </c>
      <c r="O100" s="64" t="n">
        <v>0.0078358341</v>
      </c>
      <c r="P100" s="69" t="n">
        <v>5.1967276625</v>
      </c>
      <c r="Q100" s="7" t="n">
        <v>0.0350470458</v>
      </c>
      <c r="R100" s="46" t="n">
        <v>-0.006145829</v>
      </c>
      <c r="S100" s="7" t="n">
        <v>-0.000505028</v>
      </c>
      <c r="T100" s="46" t="n">
        <v>0.0396825436</v>
      </c>
      <c r="U100" s="7" t="n">
        <v>0.3799155924</v>
      </c>
      <c r="V100" s="46" t="n">
        <v>0.0440063816</v>
      </c>
      <c r="W100" s="7" t="n">
        <v>0.0400656131</v>
      </c>
      <c r="X100" s="46" t="n">
        <v>0.085600216</v>
      </c>
      <c r="Y100" s="7" t="n">
        <v>0.6176665358</v>
      </c>
      <c r="Z100" s="46" t="n">
        <v>1.7204094459</v>
      </c>
      <c r="AA100" s="7" t="n">
        <v>0.1023646513</v>
      </c>
      <c r="AB100" s="49" t="n">
        <v>10.848069548</v>
      </c>
      <c r="AC100" s="7" t="n">
        <v>0.0415908338</v>
      </c>
      <c r="AD100" s="46" t="n">
        <v>-0.007042661</v>
      </c>
      <c r="AE100" s="7" t="n">
        <v>-0.00066683</v>
      </c>
      <c r="AF100" s="46" t="n">
        <v>0.0503890497</v>
      </c>
      <c r="AG100" s="7" t="n">
        <v>0.5152533885</v>
      </c>
      <c r="AH100" s="46" t="n">
        <v>0.0578159294</v>
      </c>
      <c r="AI100" s="7" t="n">
        <v>0.049880805</v>
      </c>
      <c r="AJ100" s="46" t="n">
        <v>0.1501940659</v>
      </c>
      <c r="AK100" s="7" t="n">
        <v>0.8574145817</v>
      </c>
      <c r="AL100" s="46" t="n">
        <v>2.2103100127</v>
      </c>
      <c r="AM100" s="7" t="n">
        <v>0.1410128349</v>
      </c>
      <c r="AN100" s="46" t="n">
        <v>0.000461132</v>
      </c>
      <c r="AO100" s="7" t="n">
        <v>0.9988885486</v>
      </c>
      <c r="AP100" s="53" t="n">
        <v>14.062733857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52807203</v>
      </c>
      <c r="E101" s="64" t="n">
        <v>0</v>
      </c>
      <c r="F101" s="65" t="n">
        <v>-0.001758693</v>
      </c>
      <c r="G101" s="64" t="n">
        <v>0.0124269919</v>
      </c>
      <c r="H101" s="65" t="n">
        <v>0.30393867</v>
      </c>
      <c r="I101" s="64" t="n">
        <v>0.0359038857</v>
      </c>
      <c r="J101" s="65" t="n">
        <v>0.0553324671</v>
      </c>
      <c r="K101" s="64" t="n">
        <v>0.1296455466</v>
      </c>
      <c r="L101" s="65" t="n">
        <v>0.5507695884</v>
      </c>
      <c r="M101" s="71" t="n">
        <v>1</v>
      </c>
      <c r="N101" s="65" t="n">
        <v>0.1168178527</v>
      </c>
      <c r="O101" s="64" t="n">
        <v>0.0359263999</v>
      </c>
      <c r="P101" s="69" t="n">
        <v>27.1791</v>
      </c>
      <c r="Q101" s="7" t="n">
        <v>0.018651302</v>
      </c>
      <c r="R101" s="46" t="n">
        <v>-0.001839946</v>
      </c>
      <c r="S101" s="7" t="n">
        <v>-0.001921233</v>
      </c>
      <c r="T101" s="46" t="n">
        <v>0.0237394195</v>
      </c>
      <c r="U101" s="7" t="n">
        <v>0.3847102375</v>
      </c>
      <c r="V101" s="46" t="n">
        <v>0.0457149371</v>
      </c>
      <c r="W101" s="7" t="n">
        <v>0.0665538402</v>
      </c>
      <c r="X101" s="46" t="n">
        <v>0.1761748546</v>
      </c>
      <c r="Y101" s="7" t="n">
        <v>0.7117834117</v>
      </c>
      <c r="Z101" s="46" t="n">
        <v>1.2783756916</v>
      </c>
      <c r="AA101" s="7" t="n">
        <v>0.1386532951</v>
      </c>
      <c r="AB101" s="49" t="n">
        <v>30.275056164</v>
      </c>
      <c r="AC101" s="7" t="n">
        <v>0.0206823745</v>
      </c>
      <c r="AD101" s="46" t="n">
        <v>-0.002584811</v>
      </c>
      <c r="AE101" s="7" t="n">
        <v>-0.002025125</v>
      </c>
      <c r="AF101" s="46" t="n">
        <v>0.0278664796</v>
      </c>
      <c r="AG101" s="7" t="n">
        <v>0.4484494989</v>
      </c>
      <c r="AH101" s="46" t="n">
        <v>0.0521040599</v>
      </c>
      <c r="AI101" s="7" t="n">
        <v>0.0718621529</v>
      </c>
      <c r="AJ101" s="46" t="n">
        <v>0.2153878233</v>
      </c>
      <c r="AK101" s="7" t="n">
        <v>0.8317424529</v>
      </c>
      <c r="AL101" s="46" t="n">
        <v>1.5140384255</v>
      </c>
      <c r="AM101" s="7" t="n">
        <v>0.1651004052</v>
      </c>
      <c r="AN101" s="46" t="n">
        <v>0.0021068666</v>
      </c>
      <c r="AO101" s="7" t="n">
        <v>0.9989497247</v>
      </c>
      <c r="AP101" s="53" t="n">
        <v>32.114364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91373675</v>
      </c>
      <c r="E102" s="64" t="n">
        <v>-0.002504585</v>
      </c>
      <c r="F102" s="65" t="n">
        <v>-0.000283821</v>
      </c>
      <c r="G102" s="64" t="n">
        <v>0.0097427241</v>
      </c>
      <c r="H102" s="65" t="n">
        <v>0.3395560781</v>
      </c>
      <c r="I102" s="64" t="n">
        <v>0.0362461925</v>
      </c>
      <c r="J102" s="65" t="n">
        <v>0.1695059313</v>
      </c>
      <c r="K102" s="64" t="n">
        <v>0.0514243933</v>
      </c>
      <c r="L102" s="65" t="n">
        <v>0.6128242807</v>
      </c>
      <c r="M102" s="71" t="n">
        <v>1</v>
      </c>
      <c r="N102" s="65" t="n">
        <v>0.0659915579</v>
      </c>
      <c r="O102" s="64" t="n">
        <v>0.1094665767</v>
      </c>
      <c r="P102" s="69" t="n">
        <v>12.036489418</v>
      </c>
      <c r="Q102" s="7" t="n">
        <v>0.0132158461</v>
      </c>
      <c r="R102" s="46" t="n">
        <v>-0.00497421</v>
      </c>
      <c r="S102" s="7" t="n">
        <v>-0.000402453</v>
      </c>
      <c r="T102" s="46" t="n">
        <v>0.0241695812</v>
      </c>
      <c r="U102" s="7" t="n">
        <v>0.4279970101</v>
      </c>
      <c r="V102" s="46" t="n">
        <v>0.0472586373</v>
      </c>
      <c r="W102" s="7" t="n">
        <v>0.1829906694</v>
      </c>
      <c r="X102" s="46" t="n">
        <v>0.1037275622</v>
      </c>
      <c r="Y102" s="7" t="n">
        <v>0.7939826434</v>
      </c>
      <c r="Z102" s="46" t="n">
        <v>1.3078083845</v>
      </c>
      <c r="AA102" s="7" t="n">
        <v>0.0877732491</v>
      </c>
      <c r="AB102" s="49" t="n">
        <v>15.154733424</v>
      </c>
      <c r="AC102" s="7" t="n">
        <v>0.0150322229</v>
      </c>
      <c r="AD102" s="46" t="n">
        <v>-0.005647442</v>
      </c>
      <c r="AE102" s="7" t="n">
        <v>-0.000478569</v>
      </c>
      <c r="AF102" s="46" t="n">
        <v>0.0276429887</v>
      </c>
      <c r="AG102" s="7" t="n">
        <v>0.479779958</v>
      </c>
      <c r="AH102" s="46" t="n">
        <v>0.052402939</v>
      </c>
      <c r="AI102" s="7" t="n">
        <v>0.187196724</v>
      </c>
      <c r="AJ102" s="46" t="n">
        <v>0.135484477</v>
      </c>
      <c r="AK102" s="7" t="n">
        <v>0.8914132987</v>
      </c>
      <c r="AL102" s="46" t="n">
        <v>1.4948390594</v>
      </c>
      <c r="AM102" s="7" t="n">
        <v>0.1068426221</v>
      </c>
      <c r="AN102" s="46" t="n">
        <v>0.0009140497</v>
      </c>
      <c r="AO102" s="7" t="n">
        <v>0.9991699705</v>
      </c>
      <c r="AP102" s="53" t="n">
        <v>16.53663325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105079658</v>
      </c>
      <c r="E103" s="64" t="n">
        <v>-0.00602814</v>
      </c>
      <c r="F103" s="65" t="n">
        <v>-0.001450542</v>
      </c>
      <c r="G103" s="64" t="n">
        <v>0.0143616353</v>
      </c>
      <c r="H103" s="65" t="n">
        <v>0.3848570045</v>
      </c>
      <c r="I103" s="64" t="n">
        <v>0.0264788539</v>
      </c>
      <c r="J103" s="65" t="n">
        <v>0.0544129642</v>
      </c>
      <c r="K103" s="64" t="n">
        <v>0.0740069786</v>
      </c>
      <c r="L103" s="65" t="n">
        <v>0.5571467197</v>
      </c>
      <c r="M103" s="71" t="n">
        <v>1</v>
      </c>
      <c r="N103" s="65" t="n">
        <v>0.0924840672</v>
      </c>
      <c r="O103" s="64" t="n">
        <v>0.0542325258</v>
      </c>
      <c r="P103" s="69" t="n">
        <v>16.796559088</v>
      </c>
      <c r="Q103" s="7" t="n">
        <v>0.0146119728</v>
      </c>
      <c r="R103" s="46" t="n">
        <v>-0.008534973</v>
      </c>
      <c r="S103" s="7" t="n">
        <v>-0.00161511</v>
      </c>
      <c r="T103" s="46" t="n">
        <v>0.0294621813</v>
      </c>
      <c r="U103" s="7" t="n">
        <v>0.4778809492</v>
      </c>
      <c r="V103" s="46" t="n">
        <v>0.0380658445</v>
      </c>
      <c r="W103" s="7" t="n">
        <v>0.0681397929</v>
      </c>
      <c r="X103" s="46" t="n">
        <v>0.1291069383</v>
      </c>
      <c r="Y103" s="7" t="n">
        <v>0.747117596</v>
      </c>
      <c r="Z103" s="46" t="n">
        <v>1.3223042416</v>
      </c>
      <c r="AA103" s="7" t="n">
        <v>0.1155656811</v>
      </c>
      <c r="AB103" s="49" t="n">
        <v>20.420487283</v>
      </c>
      <c r="AC103" s="7" t="n">
        <v>0.0165234858</v>
      </c>
      <c r="AD103" s="46" t="n">
        <v>-0.009216602</v>
      </c>
      <c r="AE103" s="7" t="n">
        <v>-0.001704788</v>
      </c>
      <c r="AF103" s="46" t="n">
        <v>0.0333100246</v>
      </c>
      <c r="AG103" s="7" t="n">
        <v>0.5358671324</v>
      </c>
      <c r="AH103" s="46" t="n">
        <v>0.0440123116</v>
      </c>
      <c r="AI103" s="7" t="n">
        <v>0.0725471435</v>
      </c>
      <c r="AJ103" s="46" t="n">
        <v>0.1663572213</v>
      </c>
      <c r="AK103" s="7" t="n">
        <v>0.8576959297</v>
      </c>
      <c r="AL103" s="46" t="n">
        <v>1.5385241061</v>
      </c>
      <c r="AM103" s="7" t="n">
        <v>0.1398052085</v>
      </c>
      <c r="AN103" s="46" t="n">
        <v>0.0014819111</v>
      </c>
      <c r="AO103" s="7" t="n">
        <v>0.9989830493</v>
      </c>
      <c r="AP103" s="53" t="n">
        <v>21.95819190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11957753</v>
      </c>
      <c r="E104" s="64" t="n">
        <v>-0.001197153</v>
      </c>
      <c r="F104" s="65" t="n">
        <v>-0.001043401</v>
      </c>
      <c r="G104" s="64" t="n">
        <v>0.0121917425</v>
      </c>
      <c r="H104" s="65" t="n">
        <v>0.4656666883</v>
      </c>
      <c r="I104" s="64" t="n">
        <v>0.0363630162</v>
      </c>
      <c r="J104" s="65" t="n">
        <v>0.0765631546</v>
      </c>
      <c r="K104" s="64" t="n">
        <v>0.0539914839</v>
      </c>
      <c r="L104" s="65" t="n">
        <v>0.6537313072</v>
      </c>
      <c r="M104" s="71" t="n">
        <v>1</v>
      </c>
      <c r="N104" s="65" t="n">
        <v>0.0643626159</v>
      </c>
      <c r="O104" s="64" t="n">
        <v>0.116412924</v>
      </c>
      <c r="P104" s="69" t="n">
        <v>25.945062194</v>
      </c>
      <c r="Q104" s="7" t="n">
        <v>0.0148564485</v>
      </c>
      <c r="R104" s="46" t="n">
        <v>-0.003629412</v>
      </c>
      <c r="S104" s="7" t="n">
        <v>-0.001160819</v>
      </c>
      <c r="T104" s="46" t="n">
        <v>0.0267323434</v>
      </c>
      <c r="U104" s="7" t="n">
        <v>0.537789487</v>
      </c>
      <c r="V104" s="46" t="n">
        <v>0.0461887528</v>
      </c>
      <c r="W104" s="7" t="n">
        <v>0.0906683415</v>
      </c>
      <c r="X104" s="46" t="n">
        <v>0.1030342776</v>
      </c>
      <c r="Y104" s="7" t="n">
        <v>0.8144794203</v>
      </c>
      <c r="Z104" s="46" t="n">
        <v>1.272673965</v>
      </c>
      <c r="AA104" s="7" t="n">
        <v>0.0830391982</v>
      </c>
      <c r="AB104" s="49" t="n">
        <v>28.667880962</v>
      </c>
      <c r="AC104" s="7" t="n">
        <v>0.0164043046</v>
      </c>
      <c r="AD104" s="46" t="n">
        <v>-0.00415102</v>
      </c>
      <c r="AE104" s="7" t="n">
        <v>-0.001228964</v>
      </c>
      <c r="AF104" s="46" t="n">
        <v>0.0298238415</v>
      </c>
      <c r="AG104" s="7" t="n">
        <v>0.5786428605</v>
      </c>
      <c r="AH104" s="46" t="n">
        <v>0.0505960978</v>
      </c>
      <c r="AI104" s="7" t="n">
        <v>0.0941241671</v>
      </c>
      <c r="AJ104" s="46" t="n">
        <v>0.1331405187</v>
      </c>
      <c r="AK104" s="7" t="n">
        <v>0.8973518059</v>
      </c>
      <c r="AL104" s="46" t="n">
        <v>1.437194306</v>
      </c>
      <c r="AM104" s="7" t="n">
        <v>0.1006410275</v>
      </c>
      <c r="AN104" s="46" t="n">
        <v>0.001242398</v>
      </c>
      <c r="AO104" s="7" t="n">
        <v>0.9992352314</v>
      </c>
      <c r="AP104" s="53" t="n">
        <v>29.74168050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93801</v>
      </c>
      <c r="E105" s="64" t="n">
        <v>-0.037857565</v>
      </c>
      <c r="F105" s="65" t="n">
        <v>-0.000318577</v>
      </c>
      <c r="G105" s="64" t="n">
        <v>0.0273179766</v>
      </c>
      <c r="H105" s="65" t="n">
        <v>0.1715138854</v>
      </c>
      <c r="I105" s="64" t="n">
        <v>0.0286453808</v>
      </c>
      <c r="J105" s="65" t="n">
        <v>0.0149996665</v>
      </c>
      <c r="K105" s="64" t="n">
        <v>0.4682683489</v>
      </c>
      <c r="L105" s="65" t="n">
        <v>0.6919492159</v>
      </c>
      <c r="M105" s="71" t="n">
        <v>1</v>
      </c>
      <c r="N105" s="65" t="n">
        <v>0.0268788633</v>
      </c>
      <c r="O105" s="64" t="n">
        <v>0.0009553603</v>
      </c>
      <c r="P105" s="69" t="n">
        <v>8.4801</v>
      </c>
      <c r="Q105" s="7" t="n">
        <v>0.0229786039</v>
      </c>
      <c r="R105" s="46" t="n">
        <v>-0.038677695</v>
      </c>
      <c r="S105" s="7" t="n">
        <v>-0.000440576</v>
      </c>
      <c r="T105" s="46" t="n">
        <v>0.0346146212</v>
      </c>
      <c r="U105" s="7" t="n">
        <v>0.2538970589</v>
      </c>
      <c r="V105" s="46" t="n">
        <v>0.0378138287</v>
      </c>
      <c r="W105" s="7" t="n">
        <v>0.0248473385</v>
      </c>
      <c r="X105" s="46" t="n">
        <v>0.5093644877</v>
      </c>
      <c r="Y105" s="7" t="n">
        <v>0.8443976681</v>
      </c>
      <c r="Z105" s="46" t="n">
        <v>1.2583943543</v>
      </c>
      <c r="AA105" s="7" t="n">
        <v>0.0451262979</v>
      </c>
      <c r="AB105" s="49" t="n">
        <v>11.794799726</v>
      </c>
      <c r="AC105" s="7" t="n">
        <v>0.0246015277</v>
      </c>
      <c r="AD105" s="46" t="n">
        <v>-0.039053868</v>
      </c>
      <c r="AE105" s="7" t="n">
        <v>-0.000494972</v>
      </c>
      <c r="AF105" s="46" t="n">
        <v>0.0376713294</v>
      </c>
      <c r="AG105" s="7" t="n">
        <v>0.2926916556</v>
      </c>
      <c r="AH105" s="46" t="n">
        <v>0.0418643472</v>
      </c>
      <c r="AI105" s="7" t="n">
        <v>0.0276690104</v>
      </c>
      <c r="AJ105" s="46" t="n">
        <v>0.5514131066</v>
      </c>
      <c r="AK105" s="7" t="n">
        <v>0.9363621366</v>
      </c>
      <c r="AL105" s="46" t="n">
        <v>1.4525197264</v>
      </c>
      <c r="AM105" s="7" t="n">
        <v>0.0626369631</v>
      </c>
      <c r="AN105" s="46" t="n">
        <v>0.0003110608</v>
      </c>
      <c r="AO105" s="7" t="n">
        <v>0.9993101605</v>
      </c>
      <c r="AP105" s="53" t="n">
        <v>12.79581548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21822444</v>
      </c>
      <c r="E106" s="64" t="n">
        <v>0</v>
      </c>
      <c r="F106" s="65" t="n">
        <v>-0.002826162</v>
      </c>
      <c r="G106" s="64" t="n">
        <v>0.028901222</v>
      </c>
      <c r="H106" s="65" t="n">
        <v>0.2903806775</v>
      </c>
      <c r="I106" s="64" t="n">
        <v>0.0435972629</v>
      </c>
      <c r="J106" s="65" t="n">
        <v>0.1959571276</v>
      </c>
      <c r="K106" s="64" t="n">
        <v>0.0181618076</v>
      </c>
      <c r="L106" s="65" t="n">
        <v>0.5863541803</v>
      </c>
      <c r="M106" s="71" t="n">
        <v>1</v>
      </c>
      <c r="N106" s="65" t="n">
        <v>0.0398320511</v>
      </c>
      <c r="O106" s="64" t="n">
        <v>0.1033241686</v>
      </c>
      <c r="P106" s="69" t="n">
        <v>54.869</v>
      </c>
      <c r="Q106" s="7" t="n">
        <v>0.0174105126</v>
      </c>
      <c r="R106" s="46" t="n">
        <v>-0.004196339</v>
      </c>
      <c r="S106" s="7" t="n">
        <v>-0.002971241</v>
      </c>
      <c r="T106" s="46" t="n">
        <v>0.0537216165</v>
      </c>
      <c r="U106" s="7" t="n">
        <v>0.3821271888</v>
      </c>
      <c r="V106" s="46" t="n">
        <v>0.0556852506</v>
      </c>
      <c r="W106" s="7" t="n">
        <v>0.2129973996</v>
      </c>
      <c r="X106" s="46" t="n">
        <v>0.101122035</v>
      </c>
      <c r="Y106" s="7" t="n">
        <v>0.8158964231</v>
      </c>
      <c r="Z106" s="46" t="n">
        <v>1.3712937069</v>
      </c>
      <c r="AA106" s="7" t="n">
        <v>0.0622438343</v>
      </c>
      <c r="AB106" s="49" t="n">
        <v>58.501202539</v>
      </c>
      <c r="AC106" s="7" t="n">
        <v>0.0191259145</v>
      </c>
      <c r="AD106" s="46" t="n">
        <v>-0.004699225</v>
      </c>
      <c r="AE106" s="7" t="n">
        <v>-0.003043553</v>
      </c>
      <c r="AF106" s="46" t="n">
        <v>0.057404078</v>
      </c>
      <c r="AG106" s="7" t="n">
        <v>0.4261679005</v>
      </c>
      <c r="AH106" s="46" t="n">
        <v>0.0603215231</v>
      </c>
      <c r="AI106" s="7" t="n">
        <v>0.2164881503</v>
      </c>
      <c r="AJ106" s="46" t="n">
        <v>0.146424239</v>
      </c>
      <c r="AK106" s="7" t="n">
        <v>0.918189027</v>
      </c>
      <c r="AL106" s="46" t="n">
        <v>1.5592903376</v>
      </c>
      <c r="AM106" s="7" t="n">
        <v>0.079410176</v>
      </c>
      <c r="AN106" s="46" t="n">
        <v>0.0015869018</v>
      </c>
      <c r="AO106" s="7" t="n">
        <v>0.9991861048</v>
      </c>
      <c r="AP106" s="53" t="n">
        <v>59.69378300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10249236</v>
      </c>
      <c r="E107" s="64" t="n">
        <v>-0.160248772</v>
      </c>
      <c r="F107" s="65" t="n">
        <v>-0.00171584</v>
      </c>
      <c r="G107" s="64" t="n">
        <v>0.0100863674</v>
      </c>
      <c r="H107" s="65" t="n">
        <v>0.3541753707</v>
      </c>
      <c r="I107" s="64" t="n">
        <v>0.0465324271</v>
      </c>
      <c r="J107" s="65" t="n">
        <v>0.2493859725</v>
      </c>
      <c r="K107" s="64" t="n">
        <v>0.0592739646</v>
      </c>
      <c r="L107" s="65" t="n">
        <v>0.5885144143</v>
      </c>
      <c r="M107" s="71" t="n">
        <v>1</v>
      </c>
      <c r="N107" s="65" t="n">
        <v>0.1063039822</v>
      </c>
      <c r="O107" s="64" t="n">
        <v>1.82647E-005</v>
      </c>
      <c r="P107" s="69" t="n">
        <v>25.77071095</v>
      </c>
      <c r="Q107" s="7" t="n">
        <v>0.0346054011</v>
      </c>
      <c r="R107" s="46" t="n">
        <v>-0.162244028</v>
      </c>
      <c r="S107" s="7" t="n">
        <v>-0.00184495</v>
      </c>
      <c r="T107" s="46" t="n">
        <v>0.0221746882</v>
      </c>
      <c r="U107" s="7" t="n">
        <v>0.4256889676</v>
      </c>
      <c r="V107" s="46" t="n">
        <v>0.0570964956</v>
      </c>
      <c r="W107" s="7" t="n">
        <v>0.2620462384</v>
      </c>
      <c r="X107" s="46" t="n">
        <v>0.1161117635</v>
      </c>
      <c r="Y107" s="7" t="n">
        <v>0.7536345766</v>
      </c>
      <c r="Z107" s="46" t="n">
        <v>1.2786599137</v>
      </c>
      <c r="AA107" s="7" t="n">
        <v>0.125789315</v>
      </c>
      <c r="AB107" s="49" t="n">
        <v>28.64497064</v>
      </c>
      <c r="AC107" s="7" t="n">
        <v>0.0362759333</v>
      </c>
      <c r="AD107" s="46" t="n">
        <v>-0.162967739</v>
      </c>
      <c r="AE107" s="7" t="n">
        <v>-0.001931576</v>
      </c>
      <c r="AF107" s="46" t="n">
        <v>0.0256358065</v>
      </c>
      <c r="AG107" s="7" t="n">
        <v>0.4709042187</v>
      </c>
      <c r="AH107" s="46" t="n">
        <v>0.0620585389</v>
      </c>
      <c r="AI107" s="7" t="n">
        <v>0.2654588191</v>
      </c>
      <c r="AJ107" s="46" t="n">
        <v>0.1532895418</v>
      </c>
      <c r="AK107" s="7" t="n">
        <v>0.8487235433</v>
      </c>
      <c r="AL107" s="46" t="n">
        <v>1.4761885804</v>
      </c>
      <c r="AM107" s="7" t="n">
        <v>0.1481669815</v>
      </c>
      <c r="AN107" s="46" t="n">
        <v>0.0020544035</v>
      </c>
      <c r="AO107" s="7" t="n">
        <v>0.9989449283</v>
      </c>
      <c r="AP107" s="53" t="n">
        <v>29.88881431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35492598</v>
      </c>
      <c r="E108" s="64" t="n">
        <v>-0.009047738</v>
      </c>
      <c r="F108" s="65" t="n">
        <v>-0.000759374</v>
      </c>
      <c r="G108" s="64" t="n">
        <v>0.0089317717</v>
      </c>
      <c r="H108" s="65" t="n">
        <v>0.2772933591</v>
      </c>
      <c r="I108" s="64" t="n">
        <v>0.0260164399</v>
      </c>
      <c r="J108" s="65" t="n">
        <v>0.0206965605</v>
      </c>
      <c r="K108" s="64" t="n">
        <v>0.1572880548</v>
      </c>
      <c r="L108" s="65" t="n">
        <v>0.5139683335</v>
      </c>
      <c r="M108" s="71" t="n">
        <v>1</v>
      </c>
      <c r="N108" s="65" t="n">
        <v>0.0737265819</v>
      </c>
      <c r="O108" s="64" t="n">
        <v>0.0640190467</v>
      </c>
      <c r="P108" s="69" t="n">
        <v>13.313183809</v>
      </c>
      <c r="Q108" s="7" t="n">
        <v>0.0390852964</v>
      </c>
      <c r="R108" s="46" t="n">
        <v>-0.011060244</v>
      </c>
      <c r="S108" s="7" t="n">
        <v>-0.000992245</v>
      </c>
      <c r="T108" s="46" t="n">
        <v>0.0239395998</v>
      </c>
      <c r="U108" s="7" t="n">
        <v>0.4130646773</v>
      </c>
      <c r="V108" s="46" t="n">
        <v>0.041829687</v>
      </c>
      <c r="W108" s="7" t="n">
        <v>0.0380604</v>
      </c>
      <c r="X108" s="46" t="n">
        <v>0.2236704319</v>
      </c>
      <c r="Y108" s="7" t="n">
        <v>0.7675976039</v>
      </c>
      <c r="Z108" s="46" t="n">
        <v>1.4368826016</v>
      </c>
      <c r="AA108" s="7" t="n">
        <v>0.1022351062</v>
      </c>
      <c r="AB108" s="49" t="n">
        <v>19.586647281</v>
      </c>
      <c r="AC108" s="7" t="n">
        <v>0.0410254563</v>
      </c>
      <c r="AD108" s="46" t="n">
        <v>-0.012100988</v>
      </c>
      <c r="AE108" s="7" t="n">
        <v>-0.001102913</v>
      </c>
      <c r="AF108" s="46" t="n">
        <v>0.0277391067</v>
      </c>
      <c r="AG108" s="7" t="n">
        <v>0.4655210363</v>
      </c>
      <c r="AH108" s="46" t="n">
        <v>0.0473546268</v>
      </c>
      <c r="AI108" s="7" t="n">
        <v>0.0421591672</v>
      </c>
      <c r="AJ108" s="46" t="n">
        <v>0.2619332128</v>
      </c>
      <c r="AK108" s="7" t="n">
        <v>0.8725287054</v>
      </c>
      <c r="AL108" s="46" t="n">
        <v>1.6534002875</v>
      </c>
      <c r="AM108" s="7" t="n">
        <v>0.1250394465</v>
      </c>
      <c r="AN108" s="46" t="n">
        <v>0.0011995438</v>
      </c>
      <c r="AO108" s="7" t="n">
        <v>0.9987676957</v>
      </c>
      <c r="AP108" s="53" t="n">
        <v>21.06715931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4109105</v>
      </c>
      <c r="E109" s="64" t="n">
        <v>-2.26039E-006</v>
      </c>
      <c r="F109" s="65" t="n">
        <v>-0.000458708</v>
      </c>
      <c r="G109" s="64" t="n">
        <v>0.0178717245</v>
      </c>
      <c r="H109" s="65" t="n">
        <v>0.2871321798</v>
      </c>
      <c r="I109" s="64" t="n">
        <v>0.0230410773</v>
      </c>
      <c r="J109" s="65" t="n">
        <v>0.0333005514</v>
      </c>
      <c r="K109" s="64" t="n">
        <v>0.1451159043</v>
      </c>
      <c r="L109" s="65" t="n">
        <v>0.5264113798</v>
      </c>
      <c r="M109" s="71" t="n">
        <v>1</v>
      </c>
      <c r="N109" s="65" t="n">
        <v>0.0596836804</v>
      </c>
      <c r="O109" s="64" t="n">
        <v>0.0761153899</v>
      </c>
      <c r="P109" s="69" t="n">
        <v>22.41283173</v>
      </c>
      <c r="Q109" s="7" t="n">
        <v>0.0244657662</v>
      </c>
      <c r="R109" s="46" t="n">
        <v>-0.002993098</v>
      </c>
      <c r="S109" s="7" t="n">
        <v>-0.000584485</v>
      </c>
      <c r="T109" s="46" t="n">
        <v>0.0317840333</v>
      </c>
      <c r="U109" s="7" t="n">
        <v>0.3648919743</v>
      </c>
      <c r="V109" s="46" t="n">
        <v>0.0323458952</v>
      </c>
      <c r="W109" s="7" t="n">
        <v>0.0451102551</v>
      </c>
      <c r="X109" s="46" t="n">
        <v>0.2054665783</v>
      </c>
      <c r="Y109" s="7" t="n">
        <v>0.7004869195</v>
      </c>
      <c r="Z109" s="46" t="n">
        <v>1.3276259842</v>
      </c>
      <c r="AA109" s="7" t="n">
        <v>0.0824313116</v>
      </c>
      <c r="AB109" s="49" t="n">
        <v>25.400259697</v>
      </c>
      <c r="AC109" s="7" t="n">
        <v>0.027574975</v>
      </c>
      <c r="AD109" s="46" t="n">
        <v>-0.007326625</v>
      </c>
      <c r="AE109" s="7" t="n">
        <v>-0.000902554</v>
      </c>
      <c r="AF109" s="46" t="n">
        <v>0.0381506041</v>
      </c>
      <c r="AG109" s="7" t="n">
        <v>0.4415465834</v>
      </c>
      <c r="AH109" s="46" t="n">
        <v>0.0404369373</v>
      </c>
      <c r="AI109" s="7" t="n">
        <v>0.0532169308</v>
      </c>
      <c r="AJ109" s="46" t="n">
        <v>0.2797914489</v>
      </c>
      <c r="AK109" s="7" t="n">
        <v>0.8724883005</v>
      </c>
      <c r="AL109" s="46" t="n">
        <v>1.7661945303</v>
      </c>
      <c r="AM109" s="7" t="n">
        <v>0.1232966611</v>
      </c>
      <c r="AN109" s="46" t="n">
        <v>0.001262253</v>
      </c>
      <c r="AO109" s="7" t="n">
        <v>0.9970472146</v>
      </c>
      <c r="AP109" s="53" t="n">
        <v>28.031922089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23688766</v>
      </c>
      <c r="E110" s="64" t="n">
        <v>-1.5603E-005</v>
      </c>
      <c r="F110" s="65" t="n">
        <v>-0.000809893</v>
      </c>
      <c r="G110" s="64" t="n">
        <v>0.0141092801</v>
      </c>
      <c r="H110" s="65" t="n">
        <v>0.4178140035</v>
      </c>
      <c r="I110" s="64" t="n">
        <v>0.0355962244</v>
      </c>
      <c r="J110" s="65" t="n">
        <v>0.0536557849</v>
      </c>
      <c r="K110" s="64" t="n">
        <v>0.1150065952</v>
      </c>
      <c r="L110" s="65" t="n">
        <v>0.6477252692</v>
      </c>
      <c r="M110" s="71" t="n">
        <v>1</v>
      </c>
      <c r="N110" s="65" t="n">
        <v>0.0871731254</v>
      </c>
      <c r="O110" s="64" t="n">
        <v>0.0161906043</v>
      </c>
      <c r="P110" s="69" t="n">
        <v>24.230762546</v>
      </c>
      <c r="Q110" s="7" t="n">
        <v>0.0156851785</v>
      </c>
      <c r="R110" s="46" t="n">
        <v>-0.002008584</v>
      </c>
      <c r="S110" s="7" t="n">
        <v>-0.00090852</v>
      </c>
      <c r="T110" s="46" t="n">
        <v>0.0260578456</v>
      </c>
      <c r="U110" s="7" t="n">
        <v>0.4820421279</v>
      </c>
      <c r="V110" s="46" t="n">
        <v>0.0442030804</v>
      </c>
      <c r="W110" s="7" t="n">
        <v>0.0634704312</v>
      </c>
      <c r="X110" s="46" t="n">
        <v>0.1600395038</v>
      </c>
      <c r="Y110" s="7" t="n">
        <v>0.7885810633</v>
      </c>
      <c r="Z110" s="46" t="n">
        <v>1.2440963058</v>
      </c>
      <c r="AA110" s="7" t="n">
        <v>0.1044798042</v>
      </c>
      <c r="AB110" s="49" t="n">
        <v>26.595036758</v>
      </c>
      <c r="AC110" s="7" t="n">
        <v>0.0172129618</v>
      </c>
      <c r="AD110" s="46" t="n">
        <v>-0.002433656</v>
      </c>
      <c r="AE110" s="7" t="n">
        <v>-0.00097134</v>
      </c>
      <c r="AF110" s="46" t="n">
        <v>0.0292349319</v>
      </c>
      <c r="AG110" s="7" t="n">
        <v>0.5228272376</v>
      </c>
      <c r="AH110" s="46" t="n">
        <v>0.0485960802</v>
      </c>
      <c r="AI110" s="7" t="n">
        <v>0.0664988825</v>
      </c>
      <c r="AJ110" s="46" t="n">
        <v>0.1934658873</v>
      </c>
      <c r="AK110" s="7" t="n">
        <v>0.8744309855</v>
      </c>
      <c r="AL110" s="46" t="n">
        <v>1.41685246</v>
      </c>
      <c r="AM110" s="7" t="n">
        <v>0.1229272098</v>
      </c>
      <c r="AN110" s="46" t="n">
        <v>0.0018339118</v>
      </c>
      <c r="AO110" s="7" t="n">
        <v>0.9991921072</v>
      </c>
      <c r="AP110" s="53" t="n">
        <v>27.66431334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98656059</v>
      </c>
      <c r="E111" s="64" t="n">
        <v>-0.009529278</v>
      </c>
      <c r="F111" s="65" t="n">
        <v>-0.006166004</v>
      </c>
      <c r="G111" s="64" t="n">
        <v>0.0082119958</v>
      </c>
      <c r="H111" s="65" t="n">
        <v>0.5268710027</v>
      </c>
      <c r="I111" s="64" t="n">
        <v>0.0785885199</v>
      </c>
      <c r="J111" s="65" t="n">
        <v>0</v>
      </c>
      <c r="K111" s="64" t="n">
        <v>0.044381213</v>
      </c>
      <c r="L111" s="65" t="n">
        <v>0.6522230553</v>
      </c>
      <c r="M111" s="71" t="n">
        <v>1</v>
      </c>
      <c r="N111" s="65" t="n">
        <v>0.0718994975</v>
      </c>
      <c r="O111" s="64" t="n">
        <v>0.0228842893</v>
      </c>
      <c r="P111" s="69" t="n">
        <v>18.4712</v>
      </c>
      <c r="Q111" s="7" t="n">
        <v>0.0132279134</v>
      </c>
      <c r="R111" s="46" t="n">
        <v>-0.011095562</v>
      </c>
      <c r="S111" s="7" t="n">
        <v>-0.00630977</v>
      </c>
      <c r="T111" s="46" t="n">
        <v>0.0172098534</v>
      </c>
      <c r="U111" s="7" t="n">
        <v>0.6002718581</v>
      </c>
      <c r="V111" s="46" t="n">
        <v>0.088942511</v>
      </c>
      <c r="W111" s="7" t="n">
        <v>0.0112429007</v>
      </c>
      <c r="X111" s="46" t="n">
        <v>0.0936383073</v>
      </c>
      <c r="Y111" s="7" t="n">
        <v>0.8071280116</v>
      </c>
      <c r="Z111" s="46" t="n">
        <v>1.2647543166</v>
      </c>
      <c r="AA111" s="7" t="n">
        <v>0.0923334527</v>
      </c>
      <c r="AB111" s="49" t="n">
        <v>21.458151872</v>
      </c>
      <c r="AC111" s="7" t="n">
        <v>0.0147012633</v>
      </c>
      <c r="AD111" s="46" t="n">
        <v>-0.011702683</v>
      </c>
      <c r="AE111" s="7" t="n">
        <v>-0.006385206</v>
      </c>
      <c r="AF111" s="46" t="n">
        <v>0.0200105799</v>
      </c>
      <c r="AG111" s="7" t="n">
        <v>0.6431226143</v>
      </c>
      <c r="AH111" s="46" t="n">
        <v>0.0934474805</v>
      </c>
      <c r="AI111" s="7" t="n">
        <v>0.0146116193</v>
      </c>
      <c r="AJ111" s="46" t="n">
        <v>0.1210637187</v>
      </c>
      <c r="AK111" s="7" t="n">
        <v>0.8888693868</v>
      </c>
      <c r="AL111" s="46" t="n">
        <v>1.425478179</v>
      </c>
      <c r="AM111" s="7" t="n">
        <v>0.1096063159</v>
      </c>
      <c r="AN111" s="46" t="n">
        <v>0.0007410584</v>
      </c>
      <c r="AO111" s="7" t="n">
        <v>0.9992167611</v>
      </c>
      <c r="AP111" s="53" t="n">
        <v>22.593372338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8243393</v>
      </c>
      <c r="E112" s="64" t="n">
        <v>0</v>
      </c>
      <c r="F112" s="65" t="n">
        <v>-0.000629921</v>
      </c>
      <c r="G112" s="64" t="n">
        <v>0.0363694856</v>
      </c>
      <c r="H112" s="65" t="n">
        <v>0.4149602759</v>
      </c>
      <c r="I112" s="64" t="n">
        <v>0.022085794</v>
      </c>
      <c r="J112" s="65" t="n">
        <v>0.0809460713</v>
      </c>
      <c r="K112" s="64" t="n">
        <v>0.0889047927</v>
      </c>
      <c r="L112" s="65" t="n">
        <v>0.6554608378</v>
      </c>
      <c r="M112" s="71" t="n">
        <v>1</v>
      </c>
      <c r="N112" s="65" t="n">
        <v>0.0679301008</v>
      </c>
      <c r="O112" s="64" t="n">
        <v>0.003114974</v>
      </c>
      <c r="P112" s="69" t="n">
        <v>35.705657792</v>
      </c>
      <c r="Q112" s="7" t="n">
        <v>0.0162065993</v>
      </c>
      <c r="R112" s="46" t="n">
        <v>-0.00180961</v>
      </c>
      <c r="S112" s="7" t="n">
        <v>-0.000741113</v>
      </c>
      <c r="T112" s="46" t="n">
        <v>0.0477489557</v>
      </c>
      <c r="U112" s="7" t="n">
        <v>0.4861788757</v>
      </c>
      <c r="V112" s="46" t="n">
        <v>0.0313902576</v>
      </c>
      <c r="W112" s="7" t="n">
        <v>0.0941659807</v>
      </c>
      <c r="X112" s="46" t="n">
        <v>0.1368471869</v>
      </c>
      <c r="Y112" s="7" t="n">
        <v>0.8099871334</v>
      </c>
      <c r="Z112" s="46" t="n">
        <v>1.2566737501</v>
      </c>
      <c r="AA112" s="7" t="n">
        <v>0.0854963218</v>
      </c>
      <c r="AB112" s="49" t="n">
        <v>38.504962791</v>
      </c>
      <c r="AC112" s="7" t="n">
        <v>0.0176345875</v>
      </c>
      <c r="AD112" s="46" t="n">
        <v>-0.002305652</v>
      </c>
      <c r="AE112" s="7" t="n">
        <v>-0.000808561</v>
      </c>
      <c r="AF112" s="46" t="n">
        <v>0.050653978</v>
      </c>
      <c r="AG112" s="7" t="n">
        <v>0.5255236649</v>
      </c>
      <c r="AH112" s="46" t="n">
        <v>0.0356168517</v>
      </c>
      <c r="AI112" s="7" t="n">
        <v>0.0973160121</v>
      </c>
      <c r="AJ112" s="46" t="n">
        <v>0.1682973046</v>
      </c>
      <c r="AK112" s="7" t="n">
        <v>0.8919281856</v>
      </c>
      <c r="AL112" s="46" t="n">
        <v>1.4240383045</v>
      </c>
      <c r="AM112" s="7" t="n">
        <v>0.106137079</v>
      </c>
      <c r="AN112" s="46" t="n">
        <v>0.0011180835</v>
      </c>
      <c r="AO112" s="7" t="n">
        <v>0.9991833481</v>
      </c>
      <c r="AP112" s="53" t="n">
        <v>39.56495534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85415291</v>
      </c>
      <c r="O119" s="64" t="n">
        <v>0.2229195559</v>
      </c>
      <c r="P119" s="69" t="n">
        <v>0</v>
      </c>
      <c r="Q119" s="7" t="n">
        <v>0.0266320378</v>
      </c>
      <c r="R119" s="46" t="n">
        <v>-0.010532203</v>
      </c>
      <c r="S119" s="7" t="n">
        <v>-8.6586E-005</v>
      </c>
      <c r="T119" s="46" t="n">
        <v>0.0220783282</v>
      </c>
      <c r="U119" s="7" t="n">
        <v>0.3020577015</v>
      </c>
      <c r="V119" s="46" t="n">
        <v>0.0366411963</v>
      </c>
      <c r="W119" s="7" t="n">
        <v>0.0312645488</v>
      </c>
      <c r="X119" s="46" t="n">
        <v>0.1626994649</v>
      </c>
      <c r="Y119" s="7" t="n">
        <v>0.5707544886</v>
      </c>
      <c r="Z119" s="46" t="n">
        <v>2.0281149315</v>
      </c>
      <c r="AA119" s="7" t="n">
        <v>0.0743563813</v>
      </c>
      <c r="AB119" s="49" t="n">
        <v>9.4892451682</v>
      </c>
      <c r="AC119" s="7" t="n">
        <v>0.0347185882</v>
      </c>
      <c r="AD119" s="46" t="n">
        <v>-0.014385511</v>
      </c>
      <c r="AE119" s="7" t="n">
        <v>-0.0002091</v>
      </c>
      <c r="AF119" s="46" t="n">
        <v>0.0330338185</v>
      </c>
      <c r="AG119" s="7" t="n">
        <v>0.4361014366</v>
      </c>
      <c r="AH119" s="46" t="n">
        <v>0.0514581097</v>
      </c>
      <c r="AI119" s="7" t="n">
        <v>0.0418158312</v>
      </c>
      <c r="AJ119" s="46" t="n">
        <v>0.2906396719</v>
      </c>
      <c r="AK119" s="7" t="n">
        <v>0.8731728447</v>
      </c>
      <c r="AL119" s="46" t="n">
        <v>2.6446427462</v>
      </c>
      <c r="AM119" s="7" t="n">
        <v>0.1248229242</v>
      </c>
      <c r="AN119" s="46" t="n">
        <v>0</v>
      </c>
      <c r="AO119" s="7" t="n">
        <v>0.9979957688</v>
      </c>
      <c r="AP119" s="53" t="n">
        <v>12.94476752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2082915</v>
      </c>
      <c r="E120" s="64" t="n">
        <v>0</v>
      </c>
      <c r="F120" s="65" t="n">
        <v>0</v>
      </c>
      <c r="G120" s="64" t="n">
        <v>0.0100238999</v>
      </c>
      <c r="H120" s="65" t="n">
        <v>0.5588401309</v>
      </c>
      <c r="I120" s="64" t="n">
        <v>0.0249003955</v>
      </c>
      <c r="J120" s="65" t="n">
        <v>0</v>
      </c>
      <c r="K120" s="64" t="n">
        <v>0.0630837435</v>
      </c>
      <c r="L120" s="65" t="n">
        <v>0.6776773198</v>
      </c>
      <c r="M120" s="71" t="n">
        <v>1</v>
      </c>
      <c r="N120" s="65" t="n">
        <v>0.0824044933</v>
      </c>
      <c r="O120" s="64" t="n">
        <v>0</v>
      </c>
      <c r="P120" s="69" t="n">
        <v>22.137</v>
      </c>
      <c r="Q120" s="7" t="n">
        <v>0.0238752204</v>
      </c>
      <c r="R120" s="46" t="n">
        <v>-0.001407116</v>
      </c>
      <c r="S120" s="7" t="n">
        <v>-5.6628E-005</v>
      </c>
      <c r="T120" s="46" t="n">
        <v>0.0199861995</v>
      </c>
      <c r="U120" s="7" t="n">
        <v>0.6175817588</v>
      </c>
      <c r="V120" s="46" t="n">
        <v>0.033114496</v>
      </c>
      <c r="W120" s="7" t="n">
        <v>0.0076274062</v>
      </c>
      <c r="X120" s="46" t="n">
        <v>0.1130054534</v>
      </c>
      <c r="Y120" s="7" t="n">
        <v>0.8137267903</v>
      </c>
      <c r="Z120" s="46" t="n">
        <v>1.2228106378</v>
      </c>
      <c r="AA120" s="7" t="n">
        <v>0.0982130515</v>
      </c>
      <c r="AB120" s="49" t="n">
        <v>24.252830001</v>
      </c>
      <c r="AC120" s="7" t="n">
        <v>0.0249529713</v>
      </c>
      <c r="AD120" s="46" t="n">
        <v>-0.001679072</v>
      </c>
      <c r="AE120" s="7" t="n">
        <v>-9.8209E-005</v>
      </c>
      <c r="AF120" s="46" t="n">
        <v>0.0222705077</v>
      </c>
      <c r="AG120" s="7" t="n">
        <v>0.6462018267</v>
      </c>
      <c r="AH120" s="46" t="n">
        <v>0.0362896941</v>
      </c>
      <c r="AI120" s="7" t="n">
        <v>0.0094329832</v>
      </c>
      <c r="AJ120" s="46" t="n">
        <v>0.1454491147</v>
      </c>
      <c r="AK120" s="7" t="n">
        <v>0.882819816</v>
      </c>
      <c r="AL120" s="46" t="n">
        <v>1.356804349</v>
      </c>
      <c r="AM120" s="7" t="n">
        <v>0.113891633</v>
      </c>
      <c r="AN120" s="46" t="n">
        <v>0.0025106189</v>
      </c>
      <c r="AO120" s="7" t="n">
        <v>0.9992220678</v>
      </c>
      <c r="AP120" s="53" t="n">
        <v>24.99838764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8007628</v>
      </c>
      <c r="E121" s="64" t="n">
        <v>0</v>
      </c>
      <c r="F121" s="65" t="n">
        <v>0</v>
      </c>
      <c r="G121" s="64" t="n">
        <v>0.003094696</v>
      </c>
      <c r="H121" s="65" t="n">
        <v>0.6382891269</v>
      </c>
      <c r="I121" s="64" t="n">
        <v>0.0695628223</v>
      </c>
      <c r="J121" s="65" t="n">
        <v>0</v>
      </c>
      <c r="K121" s="64" t="n">
        <v>0.0030365493</v>
      </c>
      <c r="L121" s="65" t="n">
        <v>0.7327839573</v>
      </c>
      <c r="M121" s="71" t="n">
        <v>1</v>
      </c>
      <c r="N121" s="65" t="n">
        <v>0.0311060466</v>
      </c>
      <c r="O121" s="64" t="n">
        <v>0</v>
      </c>
      <c r="P121" s="69" t="n">
        <v>33.5619</v>
      </c>
      <c r="Q121" s="7" t="n">
        <v>0.0223143237</v>
      </c>
      <c r="R121" s="46" t="n">
        <v>-0.002372054</v>
      </c>
      <c r="S121" s="7" t="n">
        <v>-7.0946E-005</v>
      </c>
      <c r="T121" s="46" t="n">
        <v>0.0173181622</v>
      </c>
      <c r="U121" s="7" t="n">
        <v>0.69860648</v>
      </c>
      <c r="V121" s="46" t="n">
        <v>0.0776023382</v>
      </c>
      <c r="W121" s="7" t="n">
        <v>0.0094189225</v>
      </c>
      <c r="X121" s="46" t="n">
        <v>0.0573147161</v>
      </c>
      <c r="Y121" s="7" t="n">
        <v>0.8801319428</v>
      </c>
      <c r="Z121" s="46" t="n">
        <v>1.2439604507</v>
      </c>
      <c r="AA121" s="7" t="n">
        <v>0.0471078448</v>
      </c>
      <c r="AB121" s="49" t="n">
        <v>35.818760018</v>
      </c>
      <c r="AC121" s="7" t="n">
        <v>0.0234892218</v>
      </c>
      <c r="AD121" s="46" t="n">
        <v>-0.002771619</v>
      </c>
      <c r="AE121" s="7" t="n">
        <v>-0.000117602</v>
      </c>
      <c r="AF121" s="46" t="n">
        <v>0.0196588703</v>
      </c>
      <c r="AG121" s="7" t="n">
        <v>0.7261059685</v>
      </c>
      <c r="AH121" s="46" t="n">
        <v>0.0805585692</v>
      </c>
      <c r="AI121" s="7" t="n">
        <v>0.0114619688</v>
      </c>
      <c r="AJ121" s="46" t="n">
        <v>0.0816710129</v>
      </c>
      <c r="AK121" s="7" t="n">
        <v>0.940056391</v>
      </c>
      <c r="AL121" s="46" t="n">
        <v>1.3646419479</v>
      </c>
      <c r="AM121" s="7" t="n">
        <v>0.0588188135</v>
      </c>
      <c r="AN121" s="46" t="n">
        <v>0.0005036277</v>
      </c>
      <c r="AO121" s="7" t="n">
        <v>0.9993788322</v>
      </c>
      <c r="AP121" s="53" t="n">
        <v>36.58692292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46899324</v>
      </c>
      <c r="E122" s="64" t="n">
        <v>0</v>
      </c>
      <c r="F122" s="65" t="n">
        <v>0</v>
      </c>
      <c r="G122" s="64" t="n">
        <v>0.0009214198</v>
      </c>
      <c r="H122" s="65" t="n">
        <v>0.3257096554</v>
      </c>
      <c r="I122" s="64" t="n">
        <v>0.0271370352</v>
      </c>
      <c r="J122" s="65" t="n">
        <v>0</v>
      </c>
      <c r="K122" s="64" t="n">
        <v>0.0280339925</v>
      </c>
      <c r="L122" s="65" t="n">
        <v>0.4364920352</v>
      </c>
      <c r="M122" s="71" t="n">
        <v>1</v>
      </c>
      <c r="N122" s="65" t="n">
        <v>0.1279827744</v>
      </c>
      <c r="O122" s="64" t="n">
        <v>0.0313078962</v>
      </c>
      <c r="P122" s="69" t="n">
        <v>11.6911</v>
      </c>
      <c r="Q122" s="7" t="n">
        <v>0.0604755881</v>
      </c>
      <c r="R122" s="46" t="n">
        <v>-0.003205404</v>
      </c>
      <c r="S122" s="7" t="n">
        <v>-0.000177819</v>
      </c>
      <c r="T122" s="46" t="n">
        <v>0.0177017919</v>
      </c>
      <c r="U122" s="7" t="n">
        <v>0.4390753653</v>
      </c>
      <c r="V122" s="46" t="n">
        <v>0.0416299485</v>
      </c>
      <c r="W122" s="7" t="n">
        <v>0.0150790764</v>
      </c>
      <c r="X122" s="46" t="n">
        <v>0.1098236014</v>
      </c>
      <c r="Y122" s="7" t="n">
        <v>0.6804021487</v>
      </c>
      <c r="Z122" s="46" t="n">
        <v>1.4145526353</v>
      </c>
      <c r="AA122" s="7" t="n">
        <v>0.1575285656</v>
      </c>
      <c r="AB122" s="49" t="n">
        <v>16.457596747</v>
      </c>
      <c r="AC122" s="7" t="n">
        <v>0.0627265998</v>
      </c>
      <c r="AD122" s="46" t="n">
        <v>-0.004531861</v>
      </c>
      <c r="AE122" s="7" t="n">
        <v>-0.000313653</v>
      </c>
      <c r="AF122" s="46" t="n">
        <v>0.0221570518</v>
      </c>
      <c r="AG122" s="7" t="n">
        <v>0.4994326168</v>
      </c>
      <c r="AH122" s="46" t="n">
        <v>0.0480747281</v>
      </c>
      <c r="AI122" s="7" t="n">
        <v>0.0197643492</v>
      </c>
      <c r="AJ122" s="46" t="n">
        <v>0.1625036816</v>
      </c>
      <c r="AK122" s="7" t="n">
        <v>0.809813513</v>
      </c>
      <c r="AL122" s="46" t="n">
        <v>1.6887541686</v>
      </c>
      <c r="AM122" s="7" t="n">
        <v>0.1868311084</v>
      </c>
      <c r="AN122" s="46" t="n">
        <v>0.0018410541</v>
      </c>
      <c r="AO122" s="7" t="n">
        <v>0.9984856755</v>
      </c>
      <c r="AP122" s="53" t="n">
        <v>18.200534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30312906</v>
      </c>
      <c r="E123" s="64" t="n">
        <v>0</v>
      </c>
      <c r="F123" s="65" t="n">
        <v>0</v>
      </c>
      <c r="G123" s="64" t="n">
        <v>0.0077457157</v>
      </c>
      <c r="H123" s="65" t="n">
        <v>0.6589673187</v>
      </c>
      <c r="I123" s="64" t="n">
        <v>0.0478161889</v>
      </c>
      <c r="J123" s="65" t="n">
        <v>0</v>
      </c>
      <c r="K123" s="64" t="n">
        <v>0.025597888</v>
      </c>
      <c r="L123" s="65" t="n">
        <v>0.7531584018</v>
      </c>
      <c r="M123" s="71" t="n">
        <v>1</v>
      </c>
      <c r="N123" s="65" t="n">
        <v>0.0430411341</v>
      </c>
      <c r="O123" s="64" t="n">
        <v>0.0192002087</v>
      </c>
      <c r="P123" s="69" t="n">
        <v>24.2507</v>
      </c>
      <c r="Q123" s="7" t="n">
        <v>0.0159631294</v>
      </c>
      <c r="R123" s="46" t="n">
        <v>-0.002737389</v>
      </c>
      <c r="S123" s="7" t="n">
        <v>-5.4892E-005</v>
      </c>
      <c r="T123" s="46" t="n">
        <v>0.0239106311</v>
      </c>
      <c r="U123" s="7" t="n">
        <v>0.7087468027</v>
      </c>
      <c r="V123" s="46" t="n">
        <v>0.0547828472</v>
      </c>
      <c r="W123" s="7" t="n">
        <v>0.0092976951</v>
      </c>
      <c r="X123" s="46" t="n">
        <v>0.0742904781</v>
      </c>
      <c r="Y123" s="7" t="n">
        <v>0.8841993029</v>
      </c>
      <c r="Z123" s="46" t="n">
        <v>1.2121219287</v>
      </c>
      <c r="AA123" s="7" t="n">
        <v>0.0552064525</v>
      </c>
      <c r="AB123" s="49" t="n">
        <v>26.038137565</v>
      </c>
      <c r="AC123" s="7" t="n">
        <v>0.0169111188</v>
      </c>
      <c r="AD123" s="46" t="n">
        <v>-0.00300262</v>
      </c>
      <c r="AE123" s="7" t="n">
        <v>-8.828E-005</v>
      </c>
      <c r="AF123" s="46" t="n">
        <v>0.0260385099</v>
      </c>
      <c r="AG123" s="7" t="n">
        <v>0.7323573631</v>
      </c>
      <c r="AH123" s="46" t="n">
        <v>0.057414292</v>
      </c>
      <c r="AI123" s="7" t="n">
        <v>0.0110789327</v>
      </c>
      <c r="AJ123" s="46" t="n">
        <v>0.0929389348</v>
      </c>
      <c r="AK123" s="7" t="n">
        <v>0.9336482511</v>
      </c>
      <c r="AL123" s="46" t="n">
        <v>1.3077298604</v>
      </c>
      <c r="AM123" s="7" t="n">
        <v>0.06495214</v>
      </c>
      <c r="AN123" s="46" t="n">
        <v>0.000889278</v>
      </c>
      <c r="AO123" s="7" t="n">
        <v>0.999489669</v>
      </c>
      <c r="AP123" s="53" t="n">
        <v>26.6502614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05793793</v>
      </c>
      <c r="E124" s="64" t="n">
        <v>0</v>
      </c>
      <c r="F124" s="65" t="n">
        <v>0</v>
      </c>
      <c r="G124" s="64" t="n">
        <v>0.0069863825</v>
      </c>
      <c r="H124" s="65" t="n">
        <v>0.6568696664</v>
      </c>
      <c r="I124" s="64" t="n">
        <v>0.0571136772</v>
      </c>
      <c r="J124" s="65" t="n">
        <v>0</v>
      </c>
      <c r="K124" s="64" t="n">
        <v>0.0337716741</v>
      </c>
      <c r="L124" s="65" t="n">
        <v>0.7653207796</v>
      </c>
      <c r="M124" s="71" t="n">
        <v>1</v>
      </c>
      <c r="N124" s="65" t="n">
        <v>0.066797902</v>
      </c>
      <c r="O124" s="64" t="n">
        <v>0.0050168591</v>
      </c>
      <c r="P124" s="69" t="n">
        <v>18.5088</v>
      </c>
      <c r="Q124" s="7" t="n">
        <v>0.0126730467</v>
      </c>
      <c r="R124" s="46" t="n">
        <v>-0.002202889</v>
      </c>
      <c r="S124" s="7" t="n">
        <v>-6.5771E-005</v>
      </c>
      <c r="T124" s="46" t="n">
        <v>0.0119079345</v>
      </c>
      <c r="U124" s="7" t="n">
        <v>0.7003818981</v>
      </c>
      <c r="V124" s="46" t="n">
        <v>0.0640013762</v>
      </c>
      <c r="W124" s="7" t="n">
        <v>0.0047643795</v>
      </c>
      <c r="X124" s="46" t="n">
        <v>0.0704464717</v>
      </c>
      <c r="Y124" s="7" t="n">
        <v>0.8619064475</v>
      </c>
      <c r="Z124" s="46" t="n">
        <v>1.1567628557</v>
      </c>
      <c r="AA124" s="7" t="n">
        <v>0.0778345781</v>
      </c>
      <c r="AB124" s="49" t="n">
        <v>20.12257089</v>
      </c>
      <c r="AC124" s="7" t="n">
        <v>0.013484649</v>
      </c>
      <c r="AD124" s="46" t="n">
        <v>-0.002614827</v>
      </c>
      <c r="AE124" s="7" t="n">
        <v>-0.000108036</v>
      </c>
      <c r="AF124" s="46" t="n">
        <v>0.013503547</v>
      </c>
      <c r="AG124" s="7" t="n">
        <v>0.7218966297</v>
      </c>
      <c r="AH124" s="46" t="n">
        <v>0.0663388936</v>
      </c>
      <c r="AI124" s="7" t="n">
        <v>0.0064021861</v>
      </c>
      <c r="AJ124" s="46" t="n">
        <v>0.091590791</v>
      </c>
      <c r="AK124" s="7" t="n">
        <v>0.9104938341</v>
      </c>
      <c r="AL124" s="46" t="n">
        <v>1.2545919954</v>
      </c>
      <c r="AM124" s="7" t="n">
        <v>0.0878568829</v>
      </c>
      <c r="AN124" s="46" t="n">
        <v>0.0011434973</v>
      </c>
      <c r="AO124" s="7" t="n">
        <v>0.9994942144</v>
      </c>
      <c r="AP124" s="53" t="n">
        <v>20.7307246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6167291</v>
      </c>
      <c r="E125" s="64" t="n">
        <v>0</v>
      </c>
      <c r="F125" s="65" t="n">
        <v>0</v>
      </c>
      <c r="G125" s="64" t="n">
        <v>0.0128578607</v>
      </c>
      <c r="H125" s="65" t="n">
        <v>0.5743671408</v>
      </c>
      <c r="I125" s="64" t="n">
        <v>0.0773434117</v>
      </c>
      <c r="J125" s="65" t="n">
        <v>0</v>
      </c>
      <c r="K125" s="64" t="n">
        <v>0.0588970334</v>
      </c>
      <c r="L125" s="65" t="n">
        <v>0.7320821757</v>
      </c>
      <c r="M125" s="71" t="n">
        <v>1</v>
      </c>
      <c r="N125" s="65" t="n">
        <v>0.0651231603</v>
      </c>
      <c r="O125" s="64" t="n">
        <v>0.0030001685</v>
      </c>
      <c r="P125" s="69" t="n">
        <v>22.3345</v>
      </c>
      <c r="Q125" s="7" t="n">
        <v>0.0111614556</v>
      </c>
      <c r="R125" s="46" t="n">
        <v>-0.000382365</v>
      </c>
      <c r="S125" s="7" t="n">
        <v>-0.000113514</v>
      </c>
      <c r="T125" s="46" t="n">
        <v>0.0163670321</v>
      </c>
      <c r="U125" s="7" t="n">
        <v>0.6186006784</v>
      </c>
      <c r="V125" s="46" t="n">
        <v>0.0828906084</v>
      </c>
      <c r="W125" s="7" t="n">
        <v>0.0224202667</v>
      </c>
      <c r="X125" s="46" t="n">
        <v>0.0855037235</v>
      </c>
      <c r="Y125" s="7" t="n">
        <v>0.8364478861</v>
      </c>
      <c r="Z125" s="46" t="n">
        <v>1.1681870133</v>
      </c>
      <c r="AA125" s="7" t="n">
        <v>0.0773987774</v>
      </c>
      <c r="AB125" s="49" t="n">
        <v>24.475514269</v>
      </c>
      <c r="AC125" s="7" t="n">
        <v>0.012231931</v>
      </c>
      <c r="AD125" s="46" t="n">
        <v>-0.000913584</v>
      </c>
      <c r="AE125" s="7" t="n">
        <v>-0.000177191</v>
      </c>
      <c r="AF125" s="46" t="n">
        <v>0.0184599885</v>
      </c>
      <c r="AG125" s="7" t="n">
        <v>0.650697576</v>
      </c>
      <c r="AH125" s="46" t="n">
        <v>0.0863589707</v>
      </c>
      <c r="AI125" s="7" t="n">
        <v>0.0249016228</v>
      </c>
      <c r="AJ125" s="46" t="n">
        <v>0.1100128825</v>
      </c>
      <c r="AK125" s="7" t="n">
        <v>0.9015721963</v>
      </c>
      <c r="AL125" s="46" t="n">
        <v>1.3068070586</v>
      </c>
      <c r="AM125" s="7" t="n">
        <v>0.0960943333</v>
      </c>
      <c r="AN125" s="46" t="n">
        <v>0.0016044874</v>
      </c>
      <c r="AO125" s="7" t="n">
        <v>0.9992710169</v>
      </c>
      <c r="AP125" s="53" t="n">
        <v>25.38198139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74591717</v>
      </c>
      <c r="E126" s="64" t="n">
        <v>0</v>
      </c>
      <c r="F126" s="65" t="n">
        <v>0</v>
      </c>
      <c r="G126" s="64" t="n">
        <v>0.0144527917</v>
      </c>
      <c r="H126" s="65" t="n">
        <v>0.6420525993</v>
      </c>
      <c r="I126" s="64" t="n">
        <v>0.096320046</v>
      </c>
      <c r="J126" s="65" t="n">
        <v>0</v>
      </c>
      <c r="K126" s="64" t="n">
        <v>0.0324127391</v>
      </c>
      <c r="L126" s="65" t="n">
        <v>0.7926973478</v>
      </c>
      <c r="M126" s="71" t="n">
        <v>1</v>
      </c>
      <c r="N126" s="65" t="n">
        <v>0.0274715726</v>
      </c>
      <c r="O126" s="64" t="n">
        <v>0</v>
      </c>
      <c r="P126" s="69" t="n">
        <v>17.0688</v>
      </c>
      <c r="Q126" s="7" t="n">
        <v>0.0102639081</v>
      </c>
      <c r="R126" s="46" t="n">
        <v>-0.006226386</v>
      </c>
      <c r="S126" s="7" t="n">
        <v>-0.000125945</v>
      </c>
      <c r="T126" s="46" t="n">
        <v>0.0194947901</v>
      </c>
      <c r="U126" s="7" t="n">
        <v>0.6982225439</v>
      </c>
      <c r="V126" s="46" t="n">
        <v>0.1037315426</v>
      </c>
      <c r="W126" s="7" t="n">
        <v>0.0133868118</v>
      </c>
      <c r="X126" s="46" t="n">
        <v>0.0600443078</v>
      </c>
      <c r="Y126" s="7" t="n">
        <v>0.898791573</v>
      </c>
      <c r="Z126" s="46" t="n">
        <v>1.1774892477</v>
      </c>
      <c r="AA126" s="7" t="n">
        <v>0.0409313091</v>
      </c>
      <c r="AB126" s="49" t="n">
        <v>19.612250278</v>
      </c>
      <c r="AC126" s="7" t="n">
        <v>0.0110872379</v>
      </c>
      <c r="AD126" s="46" t="n">
        <v>-0.007061956</v>
      </c>
      <c r="AE126" s="7" t="n">
        <v>-0.000193921</v>
      </c>
      <c r="AF126" s="46" t="n">
        <v>0.0212252264</v>
      </c>
      <c r="AG126" s="7" t="n">
        <v>0.7195266195</v>
      </c>
      <c r="AH126" s="46" t="n">
        <v>0.1061206264</v>
      </c>
      <c r="AI126" s="7" t="n">
        <v>0.0153832062</v>
      </c>
      <c r="AJ126" s="46" t="n">
        <v>0.0796748357</v>
      </c>
      <c r="AK126" s="7" t="n">
        <v>0.9457618748</v>
      </c>
      <c r="AL126" s="46" t="n">
        <v>1.288069645</v>
      </c>
      <c r="AM126" s="7" t="n">
        <v>0.0526993128</v>
      </c>
      <c r="AN126" s="46" t="n">
        <v>0.0007123269</v>
      </c>
      <c r="AO126" s="7" t="n">
        <v>0.9991735145</v>
      </c>
      <c r="AP126" s="53" t="n">
        <v>20.28854569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214133504</v>
      </c>
      <c r="E127" s="72" t="n">
        <v>0</v>
      </c>
      <c r="F127" s="66" t="n">
        <v>0</v>
      </c>
      <c r="G127" s="72" t="n">
        <v>0.0127857705</v>
      </c>
      <c r="H127" s="66" t="n">
        <v>0.56650074</v>
      </c>
      <c r="I127" s="72" t="n">
        <v>0.0667562582</v>
      </c>
      <c r="J127" s="66" t="n">
        <v>0</v>
      </c>
      <c r="K127" s="72" t="n">
        <v>0.0609642734</v>
      </c>
      <c r="L127" s="66" t="n">
        <v>0.7284203925</v>
      </c>
      <c r="M127" s="74" t="n">
        <v>1</v>
      </c>
      <c r="N127" s="66" t="n">
        <v>0.0915981566</v>
      </c>
      <c r="O127" s="72" t="n">
        <v>0.0260263365</v>
      </c>
      <c r="P127" s="69" t="n">
        <v>19.7417</v>
      </c>
      <c r="Q127" s="92" t="n">
        <v>0.0232848263</v>
      </c>
      <c r="R127" s="50" t="n">
        <v>-0.000459304</v>
      </c>
      <c r="S127" s="92" t="n">
        <v>-6.6857E-005</v>
      </c>
      <c r="T127" s="50" t="n">
        <v>0.0165360655</v>
      </c>
      <c r="U127" s="92" t="n">
        <v>0.6085779196</v>
      </c>
      <c r="V127" s="50" t="n">
        <v>0.0727003224</v>
      </c>
      <c r="W127" s="92" t="n">
        <v>0.0041002157</v>
      </c>
      <c r="X127" s="50" t="n">
        <v>0.0904034656</v>
      </c>
      <c r="Y127" s="92" t="n">
        <v>0.8150766541</v>
      </c>
      <c r="Z127" s="50" t="n">
        <v>1.1485586517</v>
      </c>
      <c r="AA127" s="92" t="n">
        <v>0.1036569677</v>
      </c>
      <c r="AB127" s="49" t="n">
        <v>21.41406515</v>
      </c>
      <c r="AC127" s="92" t="n">
        <v>0.0243089104</v>
      </c>
      <c r="AD127" s="50" t="n">
        <v>-0.000916617</v>
      </c>
      <c r="AE127" s="92" t="n">
        <v>-0.000119592</v>
      </c>
      <c r="AF127" s="50" t="n">
        <v>0.0185529393</v>
      </c>
      <c r="AG127" s="92" t="n">
        <v>0.6365398644</v>
      </c>
      <c r="AH127" s="50" t="n">
        <v>0.0757540199</v>
      </c>
      <c r="AI127" s="92" t="n">
        <v>0.0058409706</v>
      </c>
      <c r="AJ127" s="50" t="n">
        <v>0.1181303563</v>
      </c>
      <c r="AK127" s="92" t="n">
        <v>0.8780908524</v>
      </c>
      <c r="AL127" s="50" t="n">
        <v>1.2830471601</v>
      </c>
      <c r="AM127" s="92" t="n">
        <v>0.1190056866</v>
      </c>
      <c r="AN127" s="50" t="n">
        <v>0.0022424033</v>
      </c>
      <c r="AO127" s="92" t="n">
        <v>0.9993389423</v>
      </c>
      <c r="AP127" s="53" t="n">
        <v>22.18318913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69760759</v>
      </c>
      <c r="E128" s="62" t="n">
        <v>0</v>
      </c>
      <c r="F128" s="61" t="n">
        <v>0</v>
      </c>
      <c r="G128" s="62" t="n">
        <v>0.0156587823</v>
      </c>
      <c r="H128" s="61" t="n">
        <v>0.681897984</v>
      </c>
      <c r="I128" s="62" t="n">
        <v>0.0852407313</v>
      </c>
      <c r="J128" s="61" t="n">
        <v>0</v>
      </c>
      <c r="K128" s="62" t="n">
        <v>0.0461269332</v>
      </c>
      <c r="L128" s="61" t="n">
        <v>0.8359005068</v>
      </c>
      <c r="M128" s="77" t="n">
        <v>1</v>
      </c>
      <c r="N128" s="61" t="n">
        <v>0.0263089972</v>
      </c>
      <c r="O128" s="62" t="n">
        <v>0.0002870872</v>
      </c>
      <c r="P128" s="61" t="n">
        <v>19.969843619</v>
      </c>
      <c r="Q128" s="92" t="n">
        <v>0.0095575755</v>
      </c>
      <c r="R128" s="50" t="n">
        <v>-0.001074931</v>
      </c>
      <c r="S128" s="92" t="n">
        <v>-4.3136E-005</v>
      </c>
      <c r="T128" s="50" t="n">
        <v>0.0184164187</v>
      </c>
      <c r="U128" s="92" t="n">
        <v>0.7303307335</v>
      </c>
      <c r="V128" s="50" t="n">
        <v>0.0915254883</v>
      </c>
      <c r="W128" s="92" t="n">
        <v>0.0080201208</v>
      </c>
      <c r="X128" s="50" t="n">
        <v>0.0646462603</v>
      </c>
      <c r="Y128" s="92" t="n">
        <v>0.9213785304</v>
      </c>
      <c r="Z128" s="50" t="n">
        <v>1.1440029093</v>
      </c>
      <c r="AA128" s="92" t="n">
        <v>0.037881161</v>
      </c>
      <c r="AB128" s="50" t="n">
        <v>21.911047558</v>
      </c>
      <c r="AC128" s="92" t="n">
        <v>0.0101031426</v>
      </c>
      <c r="AD128" s="50" t="n">
        <v>-0.001275325</v>
      </c>
      <c r="AE128" s="92" t="n">
        <v>-6.6369E-005</v>
      </c>
      <c r="AF128" s="50" t="n">
        <v>0.0193899255</v>
      </c>
      <c r="AG128" s="92" t="n">
        <v>0.7446229188</v>
      </c>
      <c r="AH128" s="50" t="n">
        <v>0.0930634848</v>
      </c>
      <c r="AI128" s="92" t="n">
        <v>0.0090498686</v>
      </c>
      <c r="AJ128" s="50" t="n">
        <v>0.0790622942</v>
      </c>
      <c r="AK128" s="92" t="n">
        <v>0.9539499407</v>
      </c>
      <c r="AL128" s="50" t="n">
        <v>1.2093603775</v>
      </c>
      <c r="AM128" s="92" t="n">
        <v>0.0449683986</v>
      </c>
      <c r="AN128" s="50" t="n">
        <v>0.0005683179</v>
      </c>
      <c r="AO128" s="92" t="n">
        <v>0.9994866572</v>
      </c>
      <c r="AP128" s="53" t="n">
        <v>22.316366553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97039692</v>
      </c>
      <c r="E129" s="64" t="n">
        <v>0</v>
      </c>
      <c r="F129" s="65" t="n">
        <v>0</v>
      </c>
      <c r="G129" s="64" t="n">
        <v>0.009069219</v>
      </c>
      <c r="H129" s="65" t="n">
        <v>0.3884221239</v>
      </c>
      <c r="I129" s="64" t="n">
        <v>0.0459621954</v>
      </c>
      <c r="J129" s="65" t="n">
        <v>0</v>
      </c>
      <c r="K129" s="64" t="n">
        <v>0.1917681967</v>
      </c>
      <c r="L129" s="65" t="n">
        <v>0.6549257042</v>
      </c>
      <c r="M129" s="71" t="n">
        <v>1</v>
      </c>
      <c r="N129" s="65" t="n">
        <v>0.0626300215</v>
      </c>
      <c r="O129" s="64" t="n">
        <v>0.0048971886</v>
      </c>
      <c r="P129" s="65" t="n">
        <v>11.4635</v>
      </c>
      <c r="Q129" s="7" t="n">
        <v>0.0237492101</v>
      </c>
      <c r="R129" s="46" t="n">
        <v>-0.004896771</v>
      </c>
      <c r="S129" s="7" t="n">
        <v>-0.000117908</v>
      </c>
      <c r="T129" s="46" t="n">
        <v>0.0159800921</v>
      </c>
      <c r="U129" s="7" t="n">
        <v>0.4811918673</v>
      </c>
      <c r="V129" s="46" t="n">
        <v>0.0581011197</v>
      </c>
      <c r="W129" s="7" t="n">
        <v>0.0135171682</v>
      </c>
      <c r="X129" s="46" t="n">
        <v>0.24773667</v>
      </c>
      <c r="Y129" s="7" t="n">
        <v>0.8352614488</v>
      </c>
      <c r="Z129" s="46" t="n">
        <v>1.2906864612</v>
      </c>
      <c r="AA129" s="7" t="n">
        <v>0.0833536625</v>
      </c>
      <c r="AB129" s="46" t="n">
        <v>15.149646304</v>
      </c>
      <c r="AC129" s="7" t="n">
        <v>0.024971577</v>
      </c>
      <c r="AD129" s="46" t="n">
        <v>-0.005225412</v>
      </c>
      <c r="AE129" s="7" t="n">
        <v>-0.000168204</v>
      </c>
      <c r="AF129" s="46" t="n">
        <v>0.0182285334</v>
      </c>
      <c r="AG129" s="7" t="n">
        <v>0.5140420701</v>
      </c>
      <c r="AH129" s="46" t="n">
        <v>0.0616096793</v>
      </c>
      <c r="AI129" s="7" t="n">
        <v>0.0157983714</v>
      </c>
      <c r="AJ129" s="46" t="n">
        <v>0.2718379848</v>
      </c>
      <c r="AK129" s="7" t="n">
        <v>0.9010946004</v>
      </c>
      <c r="AL129" s="46" t="n">
        <v>1.4224798072</v>
      </c>
      <c r="AM129" s="7" t="n">
        <v>0.0972546692</v>
      </c>
      <c r="AN129" s="46" t="n">
        <v>0.0008507897</v>
      </c>
      <c r="AO129" s="7" t="n">
        <v>0.9992000593</v>
      </c>
      <c r="AP129" s="53" t="n">
        <v>15.98946158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54141483</v>
      </c>
      <c r="E130" s="64" t="n">
        <v>0</v>
      </c>
      <c r="F130" s="65" t="n">
        <v>0</v>
      </c>
      <c r="G130" s="64" t="n">
        <v>0.0231376151</v>
      </c>
      <c r="H130" s="65" t="n">
        <v>0.3020625416</v>
      </c>
      <c r="I130" s="64" t="n">
        <v>0.0515221304</v>
      </c>
      <c r="J130" s="65" t="n">
        <v>0</v>
      </c>
      <c r="K130" s="64" t="n">
        <v>0.085705204</v>
      </c>
      <c r="L130" s="65" t="n">
        <v>0.4678416394</v>
      </c>
      <c r="M130" s="71" t="n">
        <v>1</v>
      </c>
      <c r="N130" s="65" t="n">
        <v>0.0573548437</v>
      </c>
      <c r="O130" s="64" t="n">
        <v>0.0015198001</v>
      </c>
      <c r="P130" s="65" t="n">
        <v>8.6314</v>
      </c>
      <c r="Q130" s="7" t="n">
        <v>0.0125859056</v>
      </c>
      <c r="R130" s="46" t="n">
        <v>-0.003334603</v>
      </c>
      <c r="S130" s="7" t="n">
        <v>-0.000219414</v>
      </c>
      <c r="T130" s="46" t="n">
        <v>0.0360041915</v>
      </c>
      <c r="U130" s="7" t="n">
        <v>0.4188368443</v>
      </c>
      <c r="V130" s="46" t="n">
        <v>0.0663795214</v>
      </c>
      <c r="W130" s="7" t="n">
        <v>0.1119942319</v>
      </c>
      <c r="X130" s="46" t="n">
        <v>0.1531429213</v>
      </c>
      <c r="Y130" s="7" t="n">
        <v>0.7953895983</v>
      </c>
      <c r="Z130" s="46" t="n">
        <v>1.4824942462</v>
      </c>
      <c r="AA130" s="7" t="n">
        <v>0.0862319463</v>
      </c>
      <c r="AB130" s="46" t="n">
        <v>14.148031487</v>
      </c>
      <c r="AC130" s="7" t="n">
        <v>0.014312377</v>
      </c>
      <c r="AD130" s="46" t="n">
        <v>-0.003938666</v>
      </c>
      <c r="AE130" s="7" t="n">
        <v>-0.000295624</v>
      </c>
      <c r="AF130" s="46" t="n">
        <v>0.039166133</v>
      </c>
      <c r="AG130" s="7" t="n">
        <v>0.466705664</v>
      </c>
      <c r="AH130" s="46" t="n">
        <v>0.0714528348</v>
      </c>
      <c r="AI130" s="7" t="n">
        <v>0.1177162645</v>
      </c>
      <c r="AJ130" s="46" t="n">
        <v>0.1847880135</v>
      </c>
      <c r="AK130" s="7" t="n">
        <v>0.8899069966</v>
      </c>
      <c r="AL130" s="46" t="n">
        <v>1.668518528</v>
      </c>
      <c r="AM130" s="7" t="n">
        <v>0.1077331606</v>
      </c>
      <c r="AN130" s="46" t="n">
        <v>0.0013255423</v>
      </c>
      <c r="AO130" s="7" t="n">
        <v>0.9989656995</v>
      </c>
      <c r="AP130" s="53" t="n">
        <v>15.47521651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8735759</v>
      </c>
      <c r="E131" s="72" t="n">
        <v>0</v>
      </c>
      <c r="F131" s="66" t="n">
        <v>0</v>
      </c>
      <c r="G131" s="72" t="n">
        <v>0.0079888587</v>
      </c>
      <c r="H131" s="66" t="n">
        <v>0.4748225922</v>
      </c>
      <c r="I131" s="72" t="n">
        <v>0.0900313593</v>
      </c>
      <c r="J131" s="66" t="n">
        <v>0</v>
      </c>
      <c r="K131" s="72" t="n">
        <v>0.1021408212</v>
      </c>
      <c r="L131" s="66" t="n">
        <v>0.6768572074</v>
      </c>
      <c r="M131" s="74" t="n">
        <v>1</v>
      </c>
      <c r="N131" s="66" t="n">
        <v>0.0704355889</v>
      </c>
      <c r="O131" s="72" t="n">
        <v>0.0053040087</v>
      </c>
      <c r="P131" s="66" t="n">
        <v>8.7514111712</v>
      </c>
      <c r="Q131" s="92" t="n">
        <v>0.0052048744</v>
      </c>
      <c r="R131" s="50" t="n">
        <v>-0.001021606</v>
      </c>
      <c r="S131" s="92" t="n">
        <v>-9.6836E-005</v>
      </c>
      <c r="T131" s="50" t="n">
        <v>0.0143396834</v>
      </c>
      <c r="U131" s="92" t="n">
        <v>0.5448536115</v>
      </c>
      <c r="V131" s="50" t="n">
        <v>0.0989642894</v>
      </c>
      <c r="W131" s="92" t="n">
        <v>0.015115813</v>
      </c>
      <c r="X131" s="50" t="n">
        <v>0.1361582389</v>
      </c>
      <c r="Y131" s="92" t="n">
        <v>0.8135180689</v>
      </c>
      <c r="Z131" s="50" t="n">
        <v>1.2331637311</v>
      </c>
      <c r="AA131" s="92" t="n">
        <v>0.0915507186</v>
      </c>
      <c r="AB131" s="50" t="n">
        <v>11.561355338</v>
      </c>
      <c r="AC131" s="92" t="n">
        <v>0.0063971434</v>
      </c>
      <c r="AD131" s="50" t="n">
        <v>-0.001613225</v>
      </c>
      <c r="AE131" s="92" t="n">
        <v>-0.000160818</v>
      </c>
      <c r="AF131" s="50" t="n">
        <v>0.0166083433</v>
      </c>
      <c r="AG131" s="92" t="n">
        <v>0.5796516909</v>
      </c>
      <c r="AH131" s="50" t="n">
        <v>0.1026849187</v>
      </c>
      <c r="AI131" s="92" t="n">
        <v>0.0176965891</v>
      </c>
      <c r="AJ131" s="50" t="n">
        <v>0.1624500748</v>
      </c>
      <c r="AK131" s="92" t="n">
        <v>0.8837147169</v>
      </c>
      <c r="AL131" s="50" t="n">
        <v>1.3774605495</v>
      </c>
      <c r="AM131" s="92" t="n">
        <v>0.1089105868</v>
      </c>
      <c r="AN131" s="50" t="n">
        <v>0.0065779018</v>
      </c>
      <c r="AO131" s="92" t="n">
        <v>0.9992032055</v>
      </c>
      <c r="AP131" s="93" t="n">
        <v>12.52490901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2000</v>
      </c>
      <c r="B5" s="12" t="s">
        <v>8</v>
      </c>
    </row>
    <row r="6" s="10" customFormat="true" ht="15.75" hidden="false" customHeight="false" outlineLevel="0" collapsed="false">
      <c r="A6" s="94" t="s">
        <v>273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256560549</v>
      </c>
      <c r="E15" s="58" t="n">
        <v>-0.136531049</v>
      </c>
      <c r="F15" s="59" t="n">
        <v>-0.006662722</v>
      </c>
      <c r="G15" s="58" t="n">
        <v>0.0517080592</v>
      </c>
      <c r="H15" s="59" t="n">
        <v>0.0477082606</v>
      </c>
      <c r="I15" s="58" t="n">
        <v>0.0024285158</v>
      </c>
      <c r="J15" s="59" t="n">
        <v>0.0233511837</v>
      </c>
      <c r="K15" s="58" t="n">
        <v>0.3237627159</v>
      </c>
      <c r="L15" s="59" t="n">
        <v>0.3314210199</v>
      </c>
      <c r="M15" s="60" t="n">
        <v>1</v>
      </c>
      <c r="N15" s="59" t="n">
        <v>0.1282206815</v>
      </c>
      <c r="O15" s="58" t="n">
        <v>0.3939475466</v>
      </c>
      <c r="P15" s="63" t="n">
        <v>10.739026565</v>
      </c>
      <c r="Q15" s="89" t="n">
        <v>0.0338454256</v>
      </c>
      <c r="R15" s="90" t="n">
        <v>-0.157394118</v>
      </c>
      <c r="S15" s="89" t="n">
        <v>-0.007716422</v>
      </c>
      <c r="T15" s="90" t="n">
        <v>0.0653686338</v>
      </c>
      <c r="U15" s="7" t="n">
        <v>0.1262326574</v>
      </c>
      <c r="V15" s="46" t="n">
        <v>0.0115012444</v>
      </c>
      <c r="W15" s="7" t="n">
        <v>0.038209228</v>
      </c>
      <c r="X15" s="90" t="n">
        <v>0.4420818767</v>
      </c>
      <c r="Y15" s="7" t="n">
        <v>0.5521285255</v>
      </c>
      <c r="Z15" s="46" t="n">
        <v>1.4957382748</v>
      </c>
      <c r="AA15" s="7" t="n">
        <v>0.1740012002</v>
      </c>
      <c r="AB15" s="50" t="n">
        <v>14.786529724</v>
      </c>
      <c r="AC15" s="91" t="n">
        <v>0.0375224825</v>
      </c>
      <c r="AD15" s="46" t="n">
        <v>-0.160811488</v>
      </c>
      <c r="AE15" s="7" t="n">
        <v>-0.007839653</v>
      </c>
      <c r="AF15" s="46" t="n">
        <v>0.0726559188</v>
      </c>
      <c r="AG15" s="7" t="n">
        <v>0.2139611164</v>
      </c>
      <c r="AH15" s="46" t="n">
        <v>0.0207411144</v>
      </c>
      <c r="AI15" s="7" t="n">
        <v>0.046407698</v>
      </c>
      <c r="AJ15" s="46" t="n">
        <v>0.5476183018</v>
      </c>
      <c r="AK15" s="7" t="n">
        <v>0.7702554911</v>
      </c>
      <c r="AL15" s="46" t="n">
        <v>1.9472865417</v>
      </c>
      <c r="AM15" s="7" t="n">
        <v>0.2103070664</v>
      </c>
      <c r="AN15" s="46" t="n">
        <v>0.0138420377</v>
      </c>
      <c r="AO15" s="7" t="n">
        <v>0.9944045952</v>
      </c>
      <c r="AP15" s="53" t="n">
        <v>17.31204945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06223113</v>
      </c>
      <c r="E16" s="58" t="n">
        <v>-2.2478E-005</v>
      </c>
      <c r="F16" s="59" t="n">
        <v>-0.000138077</v>
      </c>
      <c r="G16" s="58" t="n">
        <v>0.0484811536</v>
      </c>
      <c r="H16" s="59" t="n">
        <v>0.0907102999</v>
      </c>
      <c r="I16" s="58" t="n">
        <v>0.0142990182</v>
      </c>
      <c r="J16" s="59" t="n">
        <v>0.0283700485</v>
      </c>
      <c r="K16" s="58" t="n">
        <v>0.0996243072</v>
      </c>
      <c r="L16" s="59" t="n">
        <v>0.2919465839</v>
      </c>
      <c r="M16" s="60" t="n">
        <v>1</v>
      </c>
      <c r="N16" s="59" t="n">
        <v>0.2034066741</v>
      </c>
      <c r="O16" s="58" t="n">
        <v>0.0076320548</v>
      </c>
      <c r="P16" s="63" t="n">
        <v>2.7654</v>
      </c>
      <c r="Q16" s="89" t="n">
        <v>0.017461936</v>
      </c>
      <c r="R16" s="90" t="n">
        <v>-0.001544191</v>
      </c>
      <c r="S16" s="89" t="n">
        <v>-0.000344442</v>
      </c>
      <c r="T16" s="90" t="n">
        <v>0.0609203182</v>
      </c>
      <c r="U16" s="7" t="n">
        <v>0.1770650007</v>
      </c>
      <c r="V16" s="46" t="n">
        <v>0.0246663744</v>
      </c>
      <c r="W16" s="7" t="n">
        <v>0.0406808813</v>
      </c>
      <c r="X16" s="90" t="n">
        <v>0.1639305384</v>
      </c>
      <c r="Y16" s="7" t="n">
        <v>0.4828364157</v>
      </c>
      <c r="Z16" s="46" t="n">
        <v>1.4213451918</v>
      </c>
      <c r="AA16" s="7" t="n">
        <v>0.2521635105</v>
      </c>
      <c r="AB16" s="50" t="n">
        <v>5.8543682486</v>
      </c>
      <c r="AC16" s="91" t="n">
        <v>0.020863737</v>
      </c>
      <c r="AD16" s="46" t="n">
        <v>-0.00277312</v>
      </c>
      <c r="AE16" s="7" t="n">
        <v>-0.000496255</v>
      </c>
      <c r="AF16" s="46" t="n">
        <v>0.0673997125</v>
      </c>
      <c r="AG16" s="7" t="n">
        <v>0.2820158444</v>
      </c>
      <c r="AH16" s="46" t="n">
        <v>0.0359385268</v>
      </c>
      <c r="AI16" s="7" t="n">
        <v>0.0475595157</v>
      </c>
      <c r="AJ16" s="46" t="n">
        <v>0.2370953347</v>
      </c>
      <c r="AK16" s="7" t="n">
        <v>0.6876032953</v>
      </c>
      <c r="AL16" s="46" t="n">
        <v>1.8425431001</v>
      </c>
      <c r="AM16" s="7" t="n">
        <v>0.3002465083</v>
      </c>
      <c r="AN16" s="46" t="n">
        <v>0.0082436195</v>
      </c>
      <c r="AO16" s="7" t="n">
        <v>0.9960934231</v>
      </c>
      <c r="AP16" s="53" t="n">
        <v>8.71152972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25372993</v>
      </c>
      <c r="E17" s="58" t="n">
        <v>0</v>
      </c>
      <c r="F17" s="59" t="n">
        <v>0</v>
      </c>
      <c r="G17" s="58" t="n">
        <v>0.0195522266</v>
      </c>
      <c r="H17" s="59" t="n">
        <v>0.0204477484</v>
      </c>
      <c r="I17" s="58" t="n">
        <v>0.0023880582</v>
      </c>
      <c r="J17" s="59" t="n">
        <v>0.1014924737</v>
      </c>
      <c r="K17" s="58" t="n">
        <v>0.0485074323</v>
      </c>
      <c r="L17" s="59" t="n">
        <v>0.2149252385</v>
      </c>
      <c r="M17" s="60" t="n">
        <v>1</v>
      </c>
      <c r="N17" s="59" t="n">
        <v>0.2744970987</v>
      </c>
      <c r="O17" s="58" t="n">
        <v>0.2471209991</v>
      </c>
      <c r="P17" s="63" t="n">
        <v>9.33</v>
      </c>
      <c r="Q17" s="89" t="n">
        <v>0.0268466252</v>
      </c>
      <c r="R17" s="90" t="n">
        <v>-0.001080769</v>
      </c>
      <c r="S17" s="89" t="n">
        <v>-0.000167942</v>
      </c>
      <c r="T17" s="90" t="n">
        <v>0.0253841879</v>
      </c>
      <c r="U17" s="7" t="n">
        <v>0.1013859617</v>
      </c>
      <c r="V17" s="46" t="n">
        <v>0.012172323</v>
      </c>
      <c r="W17" s="7" t="n">
        <v>0.1106502244</v>
      </c>
      <c r="X17" s="90" t="n">
        <v>0.1161072326</v>
      </c>
      <c r="Y17" s="7" t="n">
        <v>0.3912978438</v>
      </c>
      <c r="Z17" s="46" t="n">
        <v>1.3363711571</v>
      </c>
      <c r="AA17" s="7" t="n">
        <v>0.2975868592</v>
      </c>
      <c r="AB17" s="50" t="n">
        <v>12.209244004</v>
      </c>
      <c r="AC17" s="91" t="n">
        <v>0.0303487646</v>
      </c>
      <c r="AD17" s="46" t="n">
        <v>-0.00188761</v>
      </c>
      <c r="AE17" s="7" t="n">
        <v>-0.00035008</v>
      </c>
      <c r="AF17" s="46" t="n">
        <v>0.0343975467</v>
      </c>
      <c r="AG17" s="7" t="n">
        <v>0.2215130441</v>
      </c>
      <c r="AH17" s="46" t="n">
        <v>0.0275198858</v>
      </c>
      <c r="AI17" s="7" t="n">
        <v>0.1172514378</v>
      </c>
      <c r="AJ17" s="46" t="n">
        <v>0.2077547099</v>
      </c>
      <c r="AK17" s="7" t="n">
        <v>0.6365476981</v>
      </c>
      <c r="AL17" s="46" t="n">
        <v>1.8278622874</v>
      </c>
      <c r="AM17" s="7" t="n">
        <v>0.3495757829</v>
      </c>
      <c r="AN17" s="46" t="n">
        <v>0.0109948332</v>
      </c>
      <c r="AO17" s="7" t="n">
        <v>0.9971183142</v>
      </c>
      <c r="AP17" s="53" t="n">
        <v>15.33964184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92287041</v>
      </c>
      <c r="E18" s="58" t="n">
        <v>-0.010980414</v>
      </c>
      <c r="F18" s="59" t="n">
        <v>-0.000668441</v>
      </c>
      <c r="G18" s="58" t="n">
        <v>0.0140995593</v>
      </c>
      <c r="H18" s="59" t="n">
        <v>0.4410851551</v>
      </c>
      <c r="I18" s="58" t="n">
        <v>0.0383031422</v>
      </c>
      <c r="J18" s="59" t="n">
        <v>0.0725551066</v>
      </c>
      <c r="K18" s="58" t="n">
        <v>0.0673155951</v>
      </c>
      <c r="L18" s="59" t="n">
        <v>0.6409384082</v>
      </c>
      <c r="M18" s="60" t="n">
        <v>1</v>
      </c>
      <c r="N18" s="59" t="n">
        <v>0.0783674051</v>
      </c>
      <c r="O18" s="58" t="n">
        <v>0.0178944285</v>
      </c>
      <c r="P18" s="63" t="n">
        <v>20.345094273</v>
      </c>
      <c r="Q18" s="89" t="n">
        <v>0.0235856279</v>
      </c>
      <c r="R18" s="90" t="n">
        <v>-0.012524355</v>
      </c>
      <c r="S18" s="89" t="n">
        <v>-0.00076887</v>
      </c>
      <c r="T18" s="90" t="n">
        <v>0.0190769336</v>
      </c>
      <c r="U18" s="7" t="n">
        <v>0.5019792948</v>
      </c>
      <c r="V18" s="46" t="n">
        <v>0.046421869</v>
      </c>
      <c r="W18" s="7" t="n">
        <v>0.0806607853</v>
      </c>
      <c r="X18" s="90" t="n">
        <v>0.1113010429</v>
      </c>
      <c r="Y18" s="7" t="n">
        <v>0.7697323288</v>
      </c>
      <c r="Z18" s="46" t="n">
        <v>1.2392303457</v>
      </c>
      <c r="AA18" s="7" t="n">
        <v>0.0921094513</v>
      </c>
      <c r="AB18" s="50" t="n">
        <v>22.537665598</v>
      </c>
      <c r="AC18" s="91" t="n">
        <v>0.0255107592</v>
      </c>
      <c r="AD18" s="46" t="n">
        <v>-0.013000307</v>
      </c>
      <c r="AE18" s="7" t="n">
        <v>-0.000840556</v>
      </c>
      <c r="AF18" s="46" t="n">
        <v>0.0226019988</v>
      </c>
      <c r="AG18" s="7" t="n">
        <v>0.5536245632</v>
      </c>
      <c r="AH18" s="46" t="n">
        <v>0.0520933188</v>
      </c>
      <c r="AI18" s="7" t="n">
        <v>0.0844600403</v>
      </c>
      <c r="AJ18" s="46" t="n">
        <v>0.1563315231</v>
      </c>
      <c r="AK18" s="7" t="n">
        <v>0.880781341</v>
      </c>
      <c r="AL18" s="46" t="n">
        <v>1.466004686</v>
      </c>
      <c r="AM18" s="7" t="n">
        <v>0.1143539026</v>
      </c>
      <c r="AN18" s="46" t="n">
        <v>0.0032453165</v>
      </c>
      <c r="AO18" s="7" t="n">
        <v>0.9983805601</v>
      </c>
      <c r="AP18" s="53" t="n">
        <v>23.926246825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54111863</v>
      </c>
      <c r="E19" s="58" t="n">
        <v>-1.6921E-005</v>
      </c>
      <c r="F19" s="59" t="n">
        <v>-1.5662E-005</v>
      </c>
      <c r="G19" s="58" t="n">
        <v>0.031555348</v>
      </c>
      <c r="H19" s="59" t="n">
        <v>0.0177723803</v>
      </c>
      <c r="I19" s="58" t="n">
        <v>0.0020498041</v>
      </c>
      <c r="J19" s="59" t="n">
        <v>0.0005667796</v>
      </c>
      <c r="K19" s="58" t="n">
        <v>0.5595909209</v>
      </c>
      <c r="L19" s="59" t="n">
        <v>0.6169138361</v>
      </c>
      <c r="M19" s="60" t="n">
        <v>1</v>
      </c>
      <c r="N19" s="59" t="n">
        <v>0.0731998282</v>
      </c>
      <c r="O19" s="58" t="n">
        <v>0.6056468026</v>
      </c>
      <c r="P19" s="63" t="n">
        <v>0.2872</v>
      </c>
      <c r="Q19" s="89" t="n">
        <v>0.0081890483</v>
      </c>
      <c r="R19" s="90" t="n">
        <v>-0.0007597</v>
      </c>
      <c r="S19" s="89" t="n">
        <v>-9.5171E-005</v>
      </c>
      <c r="T19" s="90" t="n">
        <v>0.0364901156</v>
      </c>
      <c r="U19" s="7" t="n">
        <v>0.0683046311</v>
      </c>
      <c r="V19" s="46" t="n">
        <v>0.0078115576</v>
      </c>
      <c r="W19" s="7" t="n">
        <v>0.005323982</v>
      </c>
      <c r="X19" s="90" t="n">
        <v>0.6263488546</v>
      </c>
      <c r="Y19" s="7" t="n">
        <v>0.7516133178</v>
      </c>
      <c r="Z19" s="46" t="n">
        <v>1.2385668198</v>
      </c>
      <c r="AA19" s="7" t="n">
        <v>0.0928491377</v>
      </c>
      <c r="AB19" s="50" t="n">
        <v>1.8586734131</v>
      </c>
      <c r="AC19" s="91" t="n">
        <v>0.0097998318</v>
      </c>
      <c r="AD19" s="46" t="n">
        <v>-0.001126632</v>
      </c>
      <c r="AE19" s="7" t="n">
        <v>-0.000162123</v>
      </c>
      <c r="AF19" s="46" t="n">
        <v>0.0399012265</v>
      </c>
      <c r="AG19" s="7" t="n">
        <v>0.1213761582</v>
      </c>
      <c r="AH19" s="46" t="n">
        <v>0.0131271182</v>
      </c>
      <c r="AI19" s="7" t="n">
        <v>0.0090830824</v>
      </c>
      <c r="AJ19" s="46" t="n">
        <v>0.6902819044</v>
      </c>
      <c r="AK19" s="7" t="n">
        <v>0.8822805669</v>
      </c>
      <c r="AL19" s="46" t="n">
        <v>1.4700543826</v>
      </c>
      <c r="AM19" s="7" t="n">
        <v>0.1144200235</v>
      </c>
      <c r="AN19" s="46" t="n">
        <v>0.0020128399</v>
      </c>
      <c r="AO19" s="7" t="n">
        <v>0.9987134302</v>
      </c>
      <c r="AP19" s="53" t="n">
        <v>3.229161861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273846695</v>
      </c>
      <c r="R20" s="90" t="n">
        <v>-0.000572909</v>
      </c>
      <c r="S20" s="89" t="n">
        <v>-0.000114515</v>
      </c>
      <c r="T20" s="90" t="n">
        <v>0.007052894</v>
      </c>
      <c r="U20" s="7" t="n">
        <v>0.2022544729</v>
      </c>
      <c r="V20" s="46" t="n">
        <v>0.048397533</v>
      </c>
      <c r="W20" s="7" t="n">
        <v>0.0031567438</v>
      </c>
      <c r="X20" s="90" t="n">
        <v>0.4767255621</v>
      </c>
      <c r="Y20" s="7" t="n">
        <v>0.7642844508</v>
      </c>
      <c r="Z20" s="46" t="n">
        <v>1.196799114</v>
      </c>
      <c r="AA20" s="7" t="n">
        <v>0.0989298514</v>
      </c>
      <c r="AB20" s="49" t="n">
        <v>3.9132385334</v>
      </c>
      <c r="AC20" s="7" t="n">
        <v>0.0291719029</v>
      </c>
      <c r="AD20" s="46" t="n">
        <v>-0.00099468</v>
      </c>
      <c r="AE20" s="7" t="n">
        <v>-0.000174292</v>
      </c>
      <c r="AF20" s="46" t="n">
        <v>0.010586851</v>
      </c>
      <c r="AG20" s="7" t="n">
        <v>0.2527072355</v>
      </c>
      <c r="AH20" s="46" t="n">
        <v>0.0537389432</v>
      </c>
      <c r="AI20" s="7" t="n">
        <v>0.0063123042</v>
      </c>
      <c r="AJ20" s="46" t="n">
        <v>0.5238385669</v>
      </c>
      <c r="AK20" s="7" t="n">
        <v>0.8751868312</v>
      </c>
      <c r="AL20" s="46" t="n">
        <v>1.4163848745</v>
      </c>
      <c r="AM20" s="7" t="n">
        <v>0.1206709849</v>
      </c>
      <c r="AN20" s="46" t="n">
        <v>0.0028994166</v>
      </c>
      <c r="AO20" s="7" t="n">
        <v>0.9987572328</v>
      </c>
      <c r="AP20" s="53" t="n">
        <v>5.1990236832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205951735</v>
      </c>
      <c r="R21" s="90" t="n">
        <v>-0.000658987</v>
      </c>
      <c r="S21" s="89" t="n">
        <v>-0.00025292</v>
      </c>
      <c r="T21" s="90" t="n">
        <v>0.0295240931</v>
      </c>
      <c r="U21" s="7" t="n">
        <v>0.1897757333</v>
      </c>
      <c r="V21" s="46" t="n">
        <v>0.0468776447</v>
      </c>
      <c r="W21" s="7" t="n">
        <v>0.005887289</v>
      </c>
      <c r="X21" s="90" t="n">
        <v>0.5028055191</v>
      </c>
      <c r="Y21" s="7" t="n">
        <v>0.794553545</v>
      </c>
      <c r="Z21" s="46" t="n">
        <v>1.2318018641</v>
      </c>
      <c r="AA21" s="7" t="n">
        <v>0.0725405254</v>
      </c>
      <c r="AB21" s="49" t="n">
        <v>3.7982339163</v>
      </c>
      <c r="AC21" s="7" t="n">
        <v>0.0223153044</v>
      </c>
      <c r="AD21" s="46" t="n">
        <v>-0.001081083</v>
      </c>
      <c r="AE21" s="7" t="n">
        <v>-0.000312519</v>
      </c>
      <c r="AF21" s="46" t="n">
        <v>0.03274009</v>
      </c>
      <c r="AG21" s="7" t="n">
        <v>0.238038261</v>
      </c>
      <c r="AH21" s="46" t="n">
        <v>0.0518556593</v>
      </c>
      <c r="AI21" s="7" t="n">
        <v>0.0092102816</v>
      </c>
      <c r="AJ21" s="46" t="n">
        <v>0.5520690194</v>
      </c>
      <c r="AK21" s="7" t="n">
        <v>0.9048350136</v>
      </c>
      <c r="AL21" s="46" t="n">
        <v>1.4420564592</v>
      </c>
      <c r="AM21" s="7" t="n">
        <v>0.0915651232</v>
      </c>
      <c r="AN21" s="46" t="n">
        <v>0.0021804419</v>
      </c>
      <c r="AO21" s="7" t="n">
        <v>0.9985805787</v>
      </c>
      <c r="AP21" s="53" t="n">
        <v>5.081901006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85176062</v>
      </c>
      <c r="E22" s="58" t="n">
        <v>0</v>
      </c>
      <c r="F22" s="59" t="n">
        <v>-8.7657E-005</v>
      </c>
      <c r="G22" s="58" t="n">
        <v>0.0329646239</v>
      </c>
      <c r="H22" s="59" t="n">
        <v>0.1298743514</v>
      </c>
      <c r="I22" s="58" t="n">
        <v>0.0154374437</v>
      </c>
      <c r="J22" s="59" t="n">
        <v>3.04367E-005</v>
      </c>
      <c r="K22" s="58" t="n">
        <v>0.5128519744</v>
      </c>
      <c r="L22" s="59" t="n">
        <v>0.6995887792</v>
      </c>
      <c r="M22" s="60" t="n">
        <v>1</v>
      </c>
      <c r="N22" s="59" t="n">
        <v>0.0520618259</v>
      </c>
      <c r="O22" s="58" t="n">
        <v>0.9071139082</v>
      </c>
      <c r="P22" s="63" t="n">
        <v>1.9852270296</v>
      </c>
      <c r="Q22" s="89" t="n">
        <v>0.0107387166</v>
      </c>
      <c r="R22" s="90" t="n">
        <v>-0.000479254</v>
      </c>
      <c r="S22" s="89" t="n">
        <v>-0.00014498</v>
      </c>
      <c r="T22" s="90" t="n">
        <v>0.0384855149</v>
      </c>
      <c r="U22" s="7" t="n">
        <v>0.1700191152</v>
      </c>
      <c r="V22" s="46" t="n">
        <v>0.0202645839</v>
      </c>
      <c r="W22" s="7" t="n">
        <v>0.0035024757</v>
      </c>
      <c r="X22" s="90" t="n">
        <v>0.5830853429</v>
      </c>
      <c r="Y22" s="7" t="n">
        <v>0.8254715153</v>
      </c>
      <c r="Z22" s="46" t="n">
        <v>1.2161283996</v>
      </c>
      <c r="AA22" s="7" t="n">
        <v>0.0679136171</v>
      </c>
      <c r="AB22" s="49" t="n">
        <v>3.24682059</v>
      </c>
      <c r="AC22" s="7" t="n">
        <v>0.0120557341</v>
      </c>
      <c r="AD22" s="46" t="n">
        <v>-0.000802943</v>
      </c>
      <c r="AE22" s="7" t="n">
        <v>-0.000194662</v>
      </c>
      <c r="AF22" s="46" t="n">
        <v>0.0410433521</v>
      </c>
      <c r="AG22" s="7" t="n">
        <v>0.2085841486</v>
      </c>
      <c r="AH22" s="46" t="n">
        <v>0.0242771611</v>
      </c>
      <c r="AI22" s="7" t="n">
        <v>0.006262632</v>
      </c>
      <c r="AJ22" s="46" t="n">
        <v>0.6223365175</v>
      </c>
      <c r="AK22" s="7" t="n">
        <v>0.9135619396</v>
      </c>
      <c r="AL22" s="46" t="n">
        <v>1.3792351883</v>
      </c>
      <c r="AM22" s="7" t="n">
        <v>0.0836076373</v>
      </c>
      <c r="AN22" s="46" t="n">
        <v>0.0017312782</v>
      </c>
      <c r="AO22" s="7" t="n">
        <v>0.9989008551</v>
      </c>
      <c r="AP22" s="53" t="n">
        <v>4.2561798632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60695352</v>
      </c>
      <c r="E23" s="58" t="n">
        <v>0</v>
      </c>
      <c r="F23" s="59" t="n">
        <v>-0.000221046</v>
      </c>
      <c r="G23" s="58" t="n">
        <v>0.0012980031</v>
      </c>
      <c r="H23" s="59" t="n">
        <v>0.2566049279</v>
      </c>
      <c r="I23" s="58" t="n">
        <v>0.0345847138</v>
      </c>
      <c r="J23" s="59" t="n">
        <v>0.0210944778</v>
      </c>
      <c r="K23" s="58" t="n">
        <v>0.1496212007</v>
      </c>
      <c r="L23" s="59" t="n">
        <v>0.4790518124</v>
      </c>
      <c r="M23" s="60" t="n">
        <v>1</v>
      </c>
      <c r="N23" s="59" t="n">
        <v>0.1679323168</v>
      </c>
      <c r="O23" s="58" t="n">
        <v>0.0023252542</v>
      </c>
      <c r="P23" s="63" t="n">
        <v>5.4813</v>
      </c>
      <c r="Q23" s="89" t="n">
        <v>0.0206377328</v>
      </c>
      <c r="R23" s="90" t="n">
        <v>-0.001776682</v>
      </c>
      <c r="S23" s="89" t="n">
        <v>-0.000316531</v>
      </c>
      <c r="T23" s="90" t="n">
        <v>0.0074179489</v>
      </c>
      <c r="U23" s="7" t="n">
        <v>0.3155141565</v>
      </c>
      <c r="V23" s="46" t="n">
        <v>0.0412077003</v>
      </c>
      <c r="W23" s="7" t="n">
        <v>0.0291433145</v>
      </c>
      <c r="X23" s="90" t="n">
        <v>0.1995978487</v>
      </c>
      <c r="Y23" s="7" t="n">
        <v>0.6114254881</v>
      </c>
      <c r="Z23" s="46" t="n">
        <v>1.2486732969</v>
      </c>
      <c r="AA23" s="7" t="n">
        <v>0.1845265436</v>
      </c>
      <c r="AB23" s="49" t="n">
        <v>7.8624969327</v>
      </c>
      <c r="AC23" s="7" t="n">
        <v>0.0236489908</v>
      </c>
      <c r="AD23" s="46" t="n">
        <v>-0.002406631</v>
      </c>
      <c r="AE23" s="7" t="n">
        <v>-0.000414085</v>
      </c>
      <c r="AF23" s="46" t="n">
        <v>0.0126032161</v>
      </c>
      <c r="AG23" s="7" t="n">
        <v>0.3938589997</v>
      </c>
      <c r="AH23" s="46" t="n">
        <v>0.0492932912</v>
      </c>
      <c r="AI23" s="7" t="n">
        <v>0.0346828577</v>
      </c>
      <c r="AJ23" s="46" t="n">
        <v>0.2619021667</v>
      </c>
      <c r="AK23" s="7" t="n">
        <v>0.7731688059</v>
      </c>
      <c r="AL23" s="46" t="n">
        <v>1.5749818304</v>
      </c>
      <c r="AM23" s="7" t="n">
        <v>0.2191353534</v>
      </c>
      <c r="AN23" s="46" t="n">
        <v>0.0060821519</v>
      </c>
      <c r="AO23" s="7" t="n">
        <v>0.9983863112</v>
      </c>
      <c r="AP23" s="53" t="n">
        <v>9.993787914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82459006</v>
      </c>
      <c r="R24" s="90" t="n">
        <v>-0.000444657</v>
      </c>
      <c r="S24" s="89" t="n">
        <v>-6.0719E-005</v>
      </c>
      <c r="T24" s="90" t="n">
        <v>0.0400475359</v>
      </c>
      <c r="U24" s="7" t="n">
        <v>0.1507078276</v>
      </c>
      <c r="V24" s="46" t="n">
        <v>0.0320992152</v>
      </c>
      <c r="W24" s="7" t="n">
        <v>0.0042497357</v>
      </c>
      <c r="X24" s="90" t="n">
        <v>0.5509492299</v>
      </c>
      <c r="Y24" s="7" t="n">
        <v>0.7857940692</v>
      </c>
      <c r="Z24" s="46" t="n">
        <v>1.3014368557</v>
      </c>
      <c r="AA24" s="7" t="n">
        <v>0.0922639262</v>
      </c>
      <c r="AB24" s="49" t="n">
        <v>3.2694774214</v>
      </c>
      <c r="AC24" s="7" t="n">
        <v>0.0099295051</v>
      </c>
      <c r="AD24" s="46" t="n">
        <v>-0.000878296</v>
      </c>
      <c r="AE24" s="7" t="n">
        <v>-0.000106688</v>
      </c>
      <c r="AF24" s="46" t="n">
        <v>0.0428533047</v>
      </c>
      <c r="AG24" s="7" t="n">
        <v>0.1913482943</v>
      </c>
      <c r="AH24" s="46" t="n">
        <v>0.0364147014</v>
      </c>
      <c r="AI24" s="7" t="n">
        <v>0.0072310787</v>
      </c>
      <c r="AJ24" s="46" t="n">
        <v>0.5978863871</v>
      </c>
      <c r="AK24" s="7" t="n">
        <v>0.8846782878</v>
      </c>
      <c r="AL24" s="46" t="n">
        <v>1.497634377</v>
      </c>
      <c r="AM24" s="7" t="n">
        <v>0.1095075433</v>
      </c>
      <c r="AN24" s="46" t="n">
        <v>0.0041474752</v>
      </c>
      <c r="AO24" s="7" t="n">
        <v>0.9983333063</v>
      </c>
      <c r="AP24" s="53" t="n">
        <v>4.317864219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13901927</v>
      </c>
      <c r="R25" s="90" t="n">
        <v>-0.001690597</v>
      </c>
      <c r="S25" s="89" t="n">
        <v>-0.000364234</v>
      </c>
      <c r="T25" s="90" t="n">
        <v>0.0595818238</v>
      </c>
      <c r="U25" s="7" t="n">
        <v>0.2306696456</v>
      </c>
      <c r="V25" s="46" t="n">
        <v>0.0159484998</v>
      </c>
      <c r="W25" s="7" t="n">
        <v>0.0073360546</v>
      </c>
      <c r="X25" s="90" t="n">
        <v>0.4600637752</v>
      </c>
      <c r="Y25" s="7" t="n">
        <v>0.7829351598</v>
      </c>
      <c r="Z25" s="46" t="n">
        <v>1.2411027664</v>
      </c>
      <c r="AA25" s="7" t="n">
        <v>0.0709900586</v>
      </c>
      <c r="AB25" s="49" t="n">
        <v>5.1616891668</v>
      </c>
      <c r="AC25" s="7" t="n">
        <v>0.013194391</v>
      </c>
      <c r="AD25" s="46" t="n">
        <v>-0.002103378</v>
      </c>
      <c r="AE25" s="7" t="n">
        <v>-0.000438618</v>
      </c>
      <c r="AF25" s="46" t="n">
        <v>0.0631771429</v>
      </c>
      <c r="AG25" s="7" t="n">
        <v>0.2879192326</v>
      </c>
      <c r="AH25" s="46" t="n">
        <v>0.0220113988</v>
      </c>
      <c r="AI25" s="7" t="n">
        <v>0.0113915696</v>
      </c>
      <c r="AJ25" s="46" t="n">
        <v>0.507221004</v>
      </c>
      <c r="AK25" s="7" t="n">
        <v>0.9023727431</v>
      </c>
      <c r="AL25" s="46" t="n">
        <v>1.4658054254</v>
      </c>
      <c r="AM25" s="7" t="n">
        <v>0.092967775</v>
      </c>
      <c r="AN25" s="46" t="n">
        <v>0.0032527046</v>
      </c>
      <c r="AO25" s="7" t="n">
        <v>0.9985932227</v>
      </c>
      <c r="AP25" s="53" t="n">
        <v>6.547835434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88881239</v>
      </c>
      <c r="E26" s="58" t="n">
        <v>-4.6504E-005</v>
      </c>
      <c r="F26" s="59" t="n">
        <v>-0.000894585</v>
      </c>
      <c r="G26" s="58" t="n">
        <v>0.0189857556</v>
      </c>
      <c r="H26" s="59" t="n">
        <v>0.1427590776</v>
      </c>
      <c r="I26" s="58" t="n">
        <v>0.011502328</v>
      </c>
      <c r="J26" s="59" t="n">
        <v>0.0625670839</v>
      </c>
      <c r="K26" s="58" t="n">
        <v>0.0443645489</v>
      </c>
      <c r="L26" s="59" t="n">
        <v>0.3181258295</v>
      </c>
      <c r="M26" s="60" t="n">
        <v>1</v>
      </c>
      <c r="N26" s="59" t="n">
        <v>0.1284061083</v>
      </c>
      <c r="O26" s="58" t="n">
        <v>0</v>
      </c>
      <c r="P26" s="63" t="n">
        <v>5.5453</v>
      </c>
      <c r="Q26" s="89" t="n">
        <v>0.0421978914</v>
      </c>
      <c r="R26" s="90" t="n">
        <v>-0.00179834</v>
      </c>
      <c r="S26" s="89" t="n">
        <v>-0.00105296</v>
      </c>
      <c r="T26" s="90" t="n">
        <v>0.0237180576</v>
      </c>
      <c r="U26" s="7" t="n">
        <v>0.2101940937</v>
      </c>
      <c r="V26" s="46" t="n">
        <v>0.0196724054</v>
      </c>
      <c r="W26" s="7" t="n">
        <v>0.0705350563</v>
      </c>
      <c r="X26" s="90" t="n">
        <v>0.094349331</v>
      </c>
      <c r="Y26" s="7" t="n">
        <v>0.4578155359</v>
      </c>
      <c r="Z26" s="46" t="n">
        <v>1.283612082</v>
      </c>
      <c r="AA26" s="7" t="n">
        <v>0.1505175596</v>
      </c>
      <c r="AB26" s="49" t="n">
        <v>8.0692647079</v>
      </c>
      <c r="AC26" s="7" t="n">
        <v>0.0465340233</v>
      </c>
      <c r="AD26" s="46" t="n">
        <v>-0.003337887</v>
      </c>
      <c r="AE26" s="7" t="n">
        <v>-0.001267258</v>
      </c>
      <c r="AF26" s="46" t="n">
        <v>0.0321742097</v>
      </c>
      <c r="AG26" s="7" t="n">
        <v>0.3530492831</v>
      </c>
      <c r="AH26" s="46" t="n">
        <v>0.035762586</v>
      </c>
      <c r="AI26" s="7" t="n">
        <v>0.0806959249</v>
      </c>
      <c r="AJ26" s="46" t="n">
        <v>0.2049033584</v>
      </c>
      <c r="AK26" s="7" t="n">
        <v>0.7485142409</v>
      </c>
      <c r="AL26" s="46" t="n">
        <v>1.9250432654</v>
      </c>
      <c r="AM26" s="7" t="n">
        <v>0.228328899</v>
      </c>
      <c r="AN26" s="46" t="n">
        <v>0.0193889235</v>
      </c>
      <c r="AO26" s="7" t="n">
        <v>0.9962320635</v>
      </c>
      <c r="AP26" s="53" t="n">
        <v>11.99178215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14684639</v>
      </c>
      <c r="E27" s="58" t="n">
        <v>0</v>
      </c>
      <c r="F27" s="59" t="n">
        <v>0</v>
      </c>
      <c r="G27" s="58" t="n">
        <v>0.0154904025</v>
      </c>
      <c r="H27" s="59" t="n">
        <v>0.2095726897</v>
      </c>
      <c r="I27" s="58" t="n">
        <v>0.0200847683</v>
      </c>
      <c r="J27" s="59" t="n">
        <v>0.0565335367</v>
      </c>
      <c r="K27" s="58" t="n">
        <v>0.0657571724</v>
      </c>
      <c r="L27" s="59" t="n">
        <v>0.3989070334</v>
      </c>
      <c r="M27" s="60" t="n">
        <v>1</v>
      </c>
      <c r="N27" s="59" t="n">
        <v>0.11762058</v>
      </c>
      <c r="O27" s="58" t="n">
        <v>0</v>
      </c>
      <c r="P27" s="63" t="n">
        <v>7.0157</v>
      </c>
      <c r="Q27" s="89" t="n">
        <v>0.0343104709</v>
      </c>
      <c r="R27" s="90" t="n">
        <v>-0.000954878</v>
      </c>
      <c r="S27" s="89" t="n">
        <v>-0.000107348</v>
      </c>
      <c r="T27" s="90" t="n">
        <v>0.0188480485</v>
      </c>
      <c r="U27" s="7" t="n">
        <v>0.2779936382</v>
      </c>
      <c r="V27" s="46" t="n">
        <v>0.0277652381</v>
      </c>
      <c r="W27" s="7" t="n">
        <v>0.0632000074</v>
      </c>
      <c r="X27" s="90" t="n">
        <v>0.1107046766</v>
      </c>
      <c r="Y27" s="7" t="n">
        <v>0.5317598531</v>
      </c>
      <c r="Z27" s="46" t="n">
        <v>1.2579793104</v>
      </c>
      <c r="AA27" s="7" t="n">
        <v>0.1396073998</v>
      </c>
      <c r="AB27" s="49" t="n">
        <v>9.2481117807</v>
      </c>
      <c r="AC27" s="7" t="n">
        <v>0.0378302851</v>
      </c>
      <c r="AD27" s="46" t="n">
        <v>-0.001873544</v>
      </c>
      <c r="AE27" s="7" t="n">
        <v>-0.000257125</v>
      </c>
      <c r="AF27" s="46" t="n">
        <v>0.0256726409</v>
      </c>
      <c r="AG27" s="7" t="n">
        <v>0.4138316995</v>
      </c>
      <c r="AH27" s="46" t="n">
        <v>0.0410451577</v>
      </c>
      <c r="AI27" s="7" t="n">
        <v>0.0716826703</v>
      </c>
      <c r="AJ27" s="46" t="n">
        <v>0.1964475582</v>
      </c>
      <c r="AK27" s="7" t="n">
        <v>0.7843793427</v>
      </c>
      <c r="AL27" s="46" t="n">
        <v>1.7783481997</v>
      </c>
      <c r="AM27" s="7" t="n">
        <v>0.1973184588</v>
      </c>
      <c r="AN27" s="46" t="n">
        <v>0.0147148038</v>
      </c>
      <c r="AO27" s="7" t="n">
        <v>0.9964126053</v>
      </c>
      <c r="AP27" s="53" t="n">
        <v>12.74250144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69362375</v>
      </c>
      <c r="E28" s="58" t="n">
        <v>0</v>
      </c>
      <c r="F28" s="59" t="n">
        <v>0</v>
      </c>
      <c r="G28" s="58" t="n">
        <v>0.002469476</v>
      </c>
      <c r="H28" s="59" t="n">
        <v>0.2456035587</v>
      </c>
      <c r="I28" s="58" t="n">
        <v>0.0183550889</v>
      </c>
      <c r="J28" s="59" t="n">
        <v>0.0157884532</v>
      </c>
      <c r="K28" s="58" t="n">
        <v>0.0966334302</v>
      </c>
      <c r="L28" s="59" t="n">
        <v>0.4257862446</v>
      </c>
      <c r="M28" s="60" t="n">
        <v>1</v>
      </c>
      <c r="N28" s="59" t="n">
        <v>0.072107546</v>
      </c>
      <c r="O28" s="58" t="n">
        <v>0</v>
      </c>
      <c r="P28" s="63" t="n">
        <v>6.6259</v>
      </c>
      <c r="Q28" s="89" t="n">
        <v>0.0507740634</v>
      </c>
      <c r="R28" s="90" t="n">
        <v>-0.001095672</v>
      </c>
      <c r="S28" s="89" t="n">
        <v>-0.000114524</v>
      </c>
      <c r="T28" s="90" t="n">
        <v>0.0067817774</v>
      </c>
      <c r="U28" s="7" t="n">
        <v>0.3138257806</v>
      </c>
      <c r="V28" s="46" t="n">
        <v>0.0261833909</v>
      </c>
      <c r="W28" s="7" t="n">
        <v>0.0226995507</v>
      </c>
      <c r="X28" s="90" t="n">
        <v>0.1518137464</v>
      </c>
      <c r="Y28" s="7" t="n">
        <v>0.5708681142</v>
      </c>
      <c r="Z28" s="46" t="n">
        <v>1.3131843772</v>
      </c>
      <c r="AA28" s="7" t="n">
        <v>0.0952309402</v>
      </c>
      <c r="AB28" s="49" t="n">
        <v>8.9580905558</v>
      </c>
      <c r="AC28" s="7" t="n">
        <v>0.0547705086</v>
      </c>
      <c r="AD28" s="46" t="n">
        <v>-0.002099056</v>
      </c>
      <c r="AE28" s="7" t="n">
        <v>-0.000253013</v>
      </c>
      <c r="AF28" s="46" t="n">
        <v>0.0141202482</v>
      </c>
      <c r="AG28" s="7" t="n">
        <v>0.4384270504</v>
      </c>
      <c r="AH28" s="46" t="n">
        <v>0.0386385328</v>
      </c>
      <c r="AI28" s="7" t="n">
        <v>0.0314674366</v>
      </c>
      <c r="AJ28" s="46" t="n">
        <v>0.2611158374</v>
      </c>
      <c r="AK28" s="7" t="n">
        <v>0.836187545</v>
      </c>
      <c r="AL28" s="46" t="n">
        <v>1.8775025866</v>
      </c>
      <c r="AM28" s="7" t="n">
        <v>0.150378562</v>
      </c>
      <c r="AN28" s="46" t="n">
        <v>0.0102451478</v>
      </c>
      <c r="AO28" s="7" t="n">
        <v>0.9968112548</v>
      </c>
      <c r="AP28" s="53" t="n">
        <v>12.17138979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44150115</v>
      </c>
      <c r="E29" s="58" t="n">
        <v>0</v>
      </c>
      <c r="F29" s="59" t="n">
        <v>0</v>
      </c>
      <c r="G29" s="58" t="n">
        <v>0.0205683089</v>
      </c>
      <c r="H29" s="59" t="n">
        <v>0.0946288845</v>
      </c>
      <c r="I29" s="58" t="n">
        <v>0.0152632741</v>
      </c>
      <c r="J29" s="59" t="n">
        <v>0.018117668</v>
      </c>
      <c r="K29" s="58" t="n">
        <v>0.0356513002</v>
      </c>
      <c r="L29" s="59" t="n">
        <v>0.2086444472</v>
      </c>
      <c r="M29" s="60" t="n">
        <v>1</v>
      </c>
      <c r="N29" s="59" t="n">
        <v>0.176839071</v>
      </c>
      <c r="O29" s="58" t="n">
        <v>0</v>
      </c>
      <c r="P29" s="63" t="n">
        <v>2.9279</v>
      </c>
      <c r="Q29" s="89" t="n">
        <v>0.0314506604</v>
      </c>
      <c r="R29" s="90" t="n">
        <v>-0.001333089</v>
      </c>
      <c r="S29" s="89" t="n">
        <v>-0.00017222</v>
      </c>
      <c r="T29" s="90" t="n">
        <v>0.0253775622</v>
      </c>
      <c r="U29" s="7" t="n">
        <v>0.2205315866</v>
      </c>
      <c r="V29" s="46" t="n">
        <v>0.0301545104</v>
      </c>
      <c r="W29" s="7" t="n">
        <v>0.0295862686</v>
      </c>
      <c r="X29" s="90" t="n">
        <v>0.11795543</v>
      </c>
      <c r="Y29" s="7" t="n">
        <v>0.4535507086</v>
      </c>
      <c r="Z29" s="46" t="n">
        <v>1.4839576919</v>
      </c>
      <c r="AA29" s="7" t="n">
        <v>0.235999131</v>
      </c>
      <c r="AB29" s="49" t="n">
        <v>6.4531668519</v>
      </c>
      <c r="AC29" s="7" t="n">
        <v>0.0350886947</v>
      </c>
      <c r="AD29" s="46" t="n">
        <v>-0.002235498</v>
      </c>
      <c r="AE29" s="7" t="n">
        <v>-0.000296067</v>
      </c>
      <c r="AF29" s="46" t="n">
        <v>0.0320398763</v>
      </c>
      <c r="AG29" s="7" t="n">
        <v>0.3560638536</v>
      </c>
      <c r="AH29" s="46" t="n">
        <v>0.0424391173</v>
      </c>
      <c r="AI29" s="7" t="n">
        <v>0.038195371</v>
      </c>
      <c r="AJ29" s="46" t="n">
        <v>0.1982204083</v>
      </c>
      <c r="AK29" s="7" t="n">
        <v>0.6995157561</v>
      </c>
      <c r="AL29" s="46" t="n">
        <v>1.9739486756</v>
      </c>
      <c r="AM29" s="7" t="n">
        <v>0.2879200621</v>
      </c>
      <c r="AN29" s="46" t="n">
        <v>0.0090425904</v>
      </c>
      <c r="AO29" s="7" t="n">
        <v>0.9964784087</v>
      </c>
      <c r="AP29" s="53" t="n">
        <v>9.859928997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60238156</v>
      </c>
      <c r="E30" s="58" t="n">
        <v>0</v>
      </c>
      <c r="F30" s="59" t="n">
        <v>0</v>
      </c>
      <c r="G30" s="58" t="n">
        <v>0.0026155189</v>
      </c>
      <c r="H30" s="59" t="n">
        <v>0.1741290645</v>
      </c>
      <c r="I30" s="58" t="n">
        <v>0.0126297315</v>
      </c>
      <c r="J30" s="59" t="n">
        <v>0</v>
      </c>
      <c r="K30" s="58" t="n">
        <v>0.267935425</v>
      </c>
      <c r="L30" s="59" t="n">
        <v>0.4833335555</v>
      </c>
      <c r="M30" s="60" t="n">
        <v>1</v>
      </c>
      <c r="N30" s="59" t="n">
        <v>0.1079895725</v>
      </c>
      <c r="O30" s="58" t="n">
        <v>0</v>
      </c>
      <c r="P30" s="63" t="n">
        <v>3.3641</v>
      </c>
      <c r="Q30" s="89" t="n">
        <v>0.0285147366</v>
      </c>
      <c r="R30" s="90" t="n">
        <v>-0.000801036</v>
      </c>
      <c r="S30" s="89" t="n">
        <v>-8.2319E-005</v>
      </c>
      <c r="T30" s="90" t="n">
        <v>0.005319761</v>
      </c>
      <c r="U30" s="7" t="n">
        <v>0.2321415333</v>
      </c>
      <c r="V30" s="46" t="n">
        <v>0.0188722236</v>
      </c>
      <c r="W30" s="7" t="n">
        <v>0.003608732</v>
      </c>
      <c r="X30" s="90" t="n">
        <v>0.3074233912</v>
      </c>
      <c r="Y30" s="7" t="n">
        <v>0.5949970219</v>
      </c>
      <c r="Z30" s="46" t="n">
        <v>1.2189255759</v>
      </c>
      <c r="AA30" s="7" t="n">
        <v>0.1292574367</v>
      </c>
      <c r="AB30" s="49" t="n">
        <v>5.2049067498</v>
      </c>
      <c r="AC30" s="7" t="n">
        <v>0.031273531</v>
      </c>
      <c r="AD30" s="46" t="n">
        <v>-0.001612543</v>
      </c>
      <c r="AE30" s="7" t="n">
        <v>-0.000196794</v>
      </c>
      <c r="AF30" s="46" t="n">
        <v>0.0108350131</v>
      </c>
      <c r="AG30" s="7" t="n">
        <v>0.3496762339</v>
      </c>
      <c r="AH30" s="46" t="n">
        <v>0.0300706342</v>
      </c>
      <c r="AI30" s="7" t="n">
        <v>0.0094635624</v>
      </c>
      <c r="AJ30" s="46" t="n">
        <v>0.3763689512</v>
      </c>
      <c r="AK30" s="7" t="n">
        <v>0.8058785885</v>
      </c>
      <c r="AL30" s="46" t="n">
        <v>1.6474791463</v>
      </c>
      <c r="AM30" s="7" t="n">
        <v>0.1773588675</v>
      </c>
      <c r="AN30" s="46" t="n">
        <v>0.0137531916</v>
      </c>
      <c r="AO30" s="7" t="n">
        <v>0.9969906475</v>
      </c>
      <c r="AP30" s="53" t="n">
        <v>8.1058909379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85425499</v>
      </c>
      <c r="E31" s="58" t="n">
        <v>0</v>
      </c>
      <c r="F31" s="65" t="n">
        <v>0</v>
      </c>
      <c r="G31" s="64" t="n">
        <v>0.0035804555</v>
      </c>
      <c r="H31" s="59" t="n">
        <v>0.1575886434</v>
      </c>
      <c r="I31" s="64" t="n">
        <v>0.0178050703</v>
      </c>
      <c r="J31" s="65" t="n">
        <v>0</v>
      </c>
      <c r="K31" s="64" t="n">
        <v>0.0347514794</v>
      </c>
      <c r="L31" s="65" t="n">
        <v>0.2522681984</v>
      </c>
      <c r="M31" s="71" t="n">
        <v>1</v>
      </c>
      <c r="N31" s="65" t="n">
        <v>0.3409022892</v>
      </c>
      <c r="O31" s="64" t="n">
        <v>0</v>
      </c>
      <c r="P31" s="69" t="n">
        <v>3.4475</v>
      </c>
      <c r="Q31" s="89" t="n">
        <v>0.0411653568</v>
      </c>
      <c r="R31" s="46" t="n">
        <v>-0.001113891</v>
      </c>
      <c r="S31" s="89" t="n">
        <v>-9.2426E-005</v>
      </c>
      <c r="T31" s="90" t="n">
        <v>0.0074753325</v>
      </c>
      <c r="U31" s="7" t="n">
        <v>0.2137827811</v>
      </c>
      <c r="V31" s="46" t="n">
        <v>0.0238168326</v>
      </c>
      <c r="W31" s="7" t="n">
        <v>0.0056064965</v>
      </c>
      <c r="X31" s="46" t="n">
        <v>0.0739411174</v>
      </c>
      <c r="Y31" s="7" t="n">
        <v>0.3645815997</v>
      </c>
      <c r="Z31" s="46" t="n">
        <v>1.2298875944</v>
      </c>
      <c r="AA31" s="7" t="n">
        <v>0.3713734938</v>
      </c>
      <c r="AB31" s="49" t="n">
        <v>5.3498567543</v>
      </c>
      <c r="AC31" s="7" t="n">
        <v>0.0443493182</v>
      </c>
      <c r="AD31" s="46" t="n">
        <v>-0.001961292</v>
      </c>
      <c r="AE31" s="7" t="n">
        <v>-0.000205222</v>
      </c>
      <c r="AF31" s="46" t="n">
        <v>0.0132877555</v>
      </c>
      <c r="AG31" s="7" t="n">
        <v>0.3234099252</v>
      </c>
      <c r="AH31" s="46" t="n">
        <v>0.034497195</v>
      </c>
      <c r="AI31" s="7" t="n">
        <v>0.0127869838</v>
      </c>
      <c r="AJ31" s="46" t="n">
        <v>0.1360732578</v>
      </c>
      <c r="AK31" s="7" t="n">
        <v>0.5622379208</v>
      </c>
      <c r="AL31" s="46" t="n">
        <v>1.6362932598</v>
      </c>
      <c r="AM31" s="7" t="n">
        <v>0.4165875886</v>
      </c>
      <c r="AN31" s="46" t="n">
        <v>0.0188609366</v>
      </c>
      <c r="AO31" s="7" t="n">
        <v>0.9976864461</v>
      </c>
      <c r="AP31" s="53" t="n">
        <v>8.158578452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35293159</v>
      </c>
      <c r="E32" s="64" t="n">
        <v>0</v>
      </c>
      <c r="F32" s="65" t="n">
        <v>0</v>
      </c>
      <c r="G32" s="64" t="n">
        <v>0.0032457077</v>
      </c>
      <c r="H32" s="65" t="n">
        <v>0.237721246</v>
      </c>
      <c r="I32" s="64" t="n">
        <v>0.0261886489</v>
      </c>
      <c r="J32" s="65" t="n">
        <v>0.0085313385</v>
      </c>
      <c r="K32" s="64" t="n">
        <v>0.1158915851</v>
      </c>
      <c r="L32" s="65" t="n">
        <v>0.4151078421</v>
      </c>
      <c r="M32" s="71" t="n">
        <v>1</v>
      </c>
      <c r="N32" s="65" t="n">
        <v>0.081178597</v>
      </c>
      <c r="O32" s="64" t="n">
        <v>0</v>
      </c>
      <c r="P32" s="69" t="n">
        <v>5.0979</v>
      </c>
      <c r="Q32" s="7" t="n">
        <v>0.0273980961</v>
      </c>
      <c r="R32" s="46" t="n">
        <v>-0.00104594</v>
      </c>
      <c r="S32" s="89" t="n">
        <v>-0.000113932</v>
      </c>
      <c r="T32" s="46" t="n">
        <v>0.0066626667</v>
      </c>
      <c r="U32" s="7" t="n">
        <v>0.3196571864</v>
      </c>
      <c r="V32" s="46" t="n">
        <v>0.0352099735</v>
      </c>
      <c r="W32" s="7" t="n">
        <v>0.014779762</v>
      </c>
      <c r="X32" s="46" t="n">
        <v>0.1687228099</v>
      </c>
      <c r="Y32" s="7" t="n">
        <v>0.5712706224</v>
      </c>
      <c r="Z32" s="46" t="n">
        <v>1.3018139202</v>
      </c>
      <c r="AA32" s="7" t="n">
        <v>0.1121045228</v>
      </c>
      <c r="AB32" s="49" t="n">
        <v>7.5427607627</v>
      </c>
      <c r="AC32" s="7" t="n">
        <v>0.0308732385</v>
      </c>
      <c r="AD32" s="46" t="n">
        <v>-0.002013098</v>
      </c>
      <c r="AE32" s="7" t="n">
        <v>-0.000246949</v>
      </c>
      <c r="AF32" s="46" t="n">
        <v>0.013165932</v>
      </c>
      <c r="AG32" s="7" t="n">
        <v>0.4590719154</v>
      </c>
      <c r="AH32" s="46" t="n">
        <v>0.0481538699</v>
      </c>
      <c r="AI32" s="7" t="n">
        <v>0.022638578</v>
      </c>
      <c r="AJ32" s="46" t="n">
        <v>0.2486843761</v>
      </c>
      <c r="AK32" s="7" t="n">
        <v>0.8203278634</v>
      </c>
      <c r="AL32" s="46" t="n">
        <v>1.8051162911</v>
      </c>
      <c r="AM32" s="7" t="n">
        <v>0.1655893054</v>
      </c>
      <c r="AN32" s="46" t="n">
        <v>0.0105761064</v>
      </c>
      <c r="AO32" s="7" t="n">
        <v>0.9964932752</v>
      </c>
      <c r="AP32" s="53" t="n">
        <v>11.0330922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16654014</v>
      </c>
      <c r="E34" s="58" t="n">
        <v>0</v>
      </c>
      <c r="F34" s="59" t="n">
        <v>0</v>
      </c>
      <c r="G34" s="58" t="n">
        <v>0.0210446617</v>
      </c>
      <c r="H34" s="59" t="n">
        <v>0.095193029</v>
      </c>
      <c r="I34" s="58" t="n">
        <v>0.0201741091</v>
      </c>
      <c r="J34" s="59" t="n">
        <v>0.247350475</v>
      </c>
      <c r="K34" s="58" t="n">
        <v>0.2141937779</v>
      </c>
      <c r="L34" s="59" t="n">
        <v>0.6496214542</v>
      </c>
      <c r="M34" s="60" t="n">
        <v>1</v>
      </c>
      <c r="N34" s="59" t="n">
        <v>0.0930468464</v>
      </c>
      <c r="O34" s="58" t="n">
        <v>0.0565210126</v>
      </c>
      <c r="P34" s="63" t="n">
        <v>8.8546</v>
      </c>
      <c r="Q34" s="89" t="n">
        <v>0.0540095791</v>
      </c>
      <c r="R34" s="90" t="n">
        <v>-0.001078508</v>
      </c>
      <c r="S34" s="89" t="n">
        <v>-8.1895E-005</v>
      </c>
      <c r="T34" s="90" t="n">
        <v>0.0256854306</v>
      </c>
      <c r="U34" s="7" t="n">
        <v>0.1327905116</v>
      </c>
      <c r="V34" s="46" t="n">
        <v>0.0248179148</v>
      </c>
      <c r="W34" s="7" t="n">
        <v>0.2516583926</v>
      </c>
      <c r="X34" s="90" t="n">
        <v>0.2561171499</v>
      </c>
      <c r="Y34" s="7" t="n">
        <v>0.7439185762</v>
      </c>
      <c r="Z34" s="46" t="n">
        <v>1.1949161833</v>
      </c>
      <c r="AA34" s="7" t="n">
        <v>0.1040797531</v>
      </c>
      <c r="AB34" s="49" t="n">
        <v>10.307075156</v>
      </c>
      <c r="AC34" s="7" t="n">
        <v>0.0558011447</v>
      </c>
      <c r="AD34" s="46" t="n">
        <v>-0.001446132</v>
      </c>
      <c r="AE34" s="7" t="n">
        <v>-0.000143318</v>
      </c>
      <c r="AF34" s="46" t="n">
        <v>0.0293195921</v>
      </c>
      <c r="AG34" s="7" t="n">
        <v>0.1803911946</v>
      </c>
      <c r="AH34" s="46" t="n">
        <v>0.0300456265</v>
      </c>
      <c r="AI34" s="7" t="n">
        <v>0.2548180984</v>
      </c>
      <c r="AJ34" s="46" t="n">
        <v>0.3199774833</v>
      </c>
      <c r="AK34" s="7" t="n">
        <v>0.8687636895</v>
      </c>
      <c r="AL34" s="46" t="n">
        <v>1.4559283316</v>
      </c>
      <c r="AM34" s="7" t="n">
        <v>0.1269108106</v>
      </c>
      <c r="AN34" s="46" t="n">
        <v>0.0032847212</v>
      </c>
      <c r="AO34" s="7" t="n">
        <v>0.9989592213</v>
      </c>
      <c r="AP34" s="53" t="n">
        <v>11.54102476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47170334</v>
      </c>
      <c r="E35" s="58" t="n">
        <v>-0.000118329</v>
      </c>
      <c r="F35" s="59" t="n">
        <v>-0.000118329</v>
      </c>
      <c r="G35" s="58" t="n">
        <v>0.0006508108</v>
      </c>
      <c r="H35" s="59" t="n">
        <v>0.1271877879</v>
      </c>
      <c r="I35" s="58" t="n">
        <v>0.012994701</v>
      </c>
      <c r="J35" s="59" t="n">
        <v>0.001323136</v>
      </c>
      <c r="K35" s="58" t="n">
        <v>0.1644614958</v>
      </c>
      <c r="L35" s="59" t="n">
        <v>0.3110983064</v>
      </c>
      <c r="M35" s="60" t="n">
        <v>1</v>
      </c>
      <c r="N35" s="59" t="n">
        <v>0.1321888505</v>
      </c>
      <c r="O35" s="58" t="n">
        <v>0.2535357403</v>
      </c>
      <c r="P35" s="63" t="n">
        <v>3.7451</v>
      </c>
      <c r="Q35" s="89" t="n">
        <v>0.0145763495</v>
      </c>
      <c r="R35" s="90" t="n">
        <v>-0.033895943</v>
      </c>
      <c r="S35" s="89" t="n">
        <v>-0.001779876</v>
      </c>
      <c r="T35" s="90" t="n">
        <v>0.0179457142</v>
      </c>
      <c r="U35" s="7" t="n">
        <v>0.1962458897</v>
      </c>
      <c r="V35" s="46" t="n">
        <v>0.0203617304</v>
      </c>
      <c r="W35" s="7" t="n">
        <v>0.0095519408</v>
      </c>
      <c r="X35" s="90" t="n">
        <v>0.302332525</v>
      </c>
      <c r="Y35" s="7" t="n">
        <v>0.5253383307</v>
      </c>
      <c r="Z35" s="46" t="n">
        <v>1.5187766575</v>
      </c>
      <c r="AA35" s="7" t="n">
        <v>0.1845877354</v>
      </c>
      <c r="AB35" s="49" t="n">
        <v>8.0166205423</v>
      </c>
      <c r="AC35" s="7" t="n">
        <v>0.0198910847</v>
      </c>
      <c r="AD35" s="46" t="n">
        <v>-0.041191506</v>
      </c>
      <c r="AE35" s="7" t="n">
        <v>-0.00198204</v>
      </c>
      <c r="AF35" s="46" t="n">
        <v>0.0267922113</v>
      </c>
      <c r="AG35" s="7" t="n">
        <v>0.2998154204</v>
      </c>
      <c r="AH35" s="46" t="n">
        <v>0.0316278502</v>
      </c>
      <c r="AI35" s="7" t="n">
        <v>0.0133529619</v>
      </c>
      <c r="AJ35" s="46" t="n">
        <v>0.3979708904</v>
      </c>
      <c r="AK35" s="7" t="n">
        <v>0.7462768734</v>
      </c>
      <c r="AL35" s="46" t="n">
        <v>2.0230530949</v>
      </c>
      <c r="AM35" s="7" t="n">
        <v>0.2302773368</v>
      </c>
      <c r="AN35" s="46" t="n">
        <v>0.0160646134</v>
      </c>
      <c r="AO35" s="7" t="n">
        <v>0.9926188235</v>
      </c>
      <c r="AP35" s="53" t="n">
        <v>11.187615256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34643067</v>
      </c>
      <c r="R36" s="46" t="n">
        <v>-0.00168379</v>
      </c>
      <c r="S36" s="7" t="n">
        <v>-9.5643E-005</v>
      </c>
      <c r="T36" s="46" t="n">
        <v>0.0197290965</v>
      </c>
      <c r="U36" s="7" t="n">
        <v>0.2686941419</v>
      </c>
      <c r="V36" s="46" t="n">
        <v>0.0330502727</v>
      </c>
      <c r="W36" s="7" t="n">
        <v>0.0331379879</v>
      </c>
      <c r="X36" s="46" t="n">
        <v>0.1624806278</v>
      </c>
      <c r="Y36" s="7" t="n">
        <v>0.5187769999</v>
      </c>
      <c r="Z36" s="46" t="n">
        <v>1.2042288654</v>
      </c>
      <c r="AA36" s="7" t="n">
        <v>0.2325362968</v>
      </c>
      <c r="AB36" s="49" t="n">
        <v>21.786470272</v>
      </c>
      <c r="AC36" s="7" t="n">
        <v>0.0064705895</v>
      </c>
      <c r="AD36" s="46" t="n">
        <v>-0.003390598</v>
      </c>
      <c r="AE36" s="7" t="n">
        <v>-0.000257515</v>
      </c>
      <c r="AF36" s="46" t="n">
        <v>0.0258233302</v>
      </c>
      <c r="AG36" s="7" t="n">
        <v>0.357079389</v>
      </c>
      <c r="AH36" s="46" t="n">
        <v>0.042973854</v>
      </c>
      <c r="AI36" s="7" t="n">
        <v>0.0385888049</v>
      </c>
      <c r="AJ36" s="46" t="n">
        <v>0.2358196867</v>
      </c>
      <c r="AK36" s="7" t="n">
        <v>0.703107542</v>
      </c>
      <c r="AL36" s="46" t="n">
        <v>1.620007973</v>
      </c>
      <c r="AM36" s="7" t="n">
        <v>0.287378185</v>
      </c>
      <c r="AN36" s="46" t="n">
        <v>0.0066049151</v>
      </c>
      <c r="AO36" s="7" t="n">
        <v>0.9970906421</v>
      </c>
      <c r="AP36" s="53" t="n">
        <v>24.231496523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35324802</v>
      </c>
      <c r="R37" s="46" t="n">
        <v>-0.00244741</v>
      </c>
      <c r="S37" s="7" t="n">
        <v>-0.000682595</v>
      </c>
      <c r="T37" s="46" t="n">
        <v>0.0048168388</v>
      </c>
      <c r="U37" s="7" t="n">
        <v>0.199481293</v>
      </c>
      <c r="V37" s="46" t="n">
        <v>0.0246505053</v>
      </c>
      <c r="W37" s="7" t="n">
        <v>0.0044433565</v>
      </c>
      <c r="X37" s="46" t="n">
        <v>0.3949051934</v>
      </c>
      <c r="Y37" s="7" t="n">
        <v>0.6286996617</v>
      </c>
      <c r="Z37" s="46" t="n">
        <v>1.1907613571</v>
      </c>
      <c r="AA37" s="7" t="n">
        <v>0.1444920369</v>
      </c>
      <c r="AB37" s="49" t="n">
        <v>9.7175069968</v>
      </c>
      <c r="AC37" s="7" t="n">
        <v>0.0067677663</v>
      </c>
      <c r="AD37" s="46" t="n">
        <v>-0.005017539</v>
      </c>
      <c r="AE37" s="7" t="n">
        <v>-0.000840157</v>
      </c>
      <c r="AF37" s="46" t="n">
        <v>0.0106090212</v>
      </c>
      <c r="AG37" s="7" t="n">
        <v>0.2838667038</v>
      </c>
      <c r="AH37" s="46" t="n">
        <v>0.0339113634</v>
      </c>
      <c r="AI37" s="7" t="n">
        <v>0.0096236252</v>
      </c>
      <c r="AJ37" s="46" t="n">
        <v>0.466177053</v>
      </c>
      <c r="AK37" s="7" t="n">
        <v>0.8050978369</v>
      </c>
      <c r="AL37" s="46" t="n">
        <v>1.600034414</v>
      </c>
      <c r="AM37" s="7" t="n">
        <v>0.1883534512</v>
      </c>
      <c r="AN37" s="46" t="n">
        <v>0.0035022492</v>
      </c>
      <c r="AO37" s="7" t="n">
        <v>0.9969535373</v>
      </c>
      <c r="AP37" s="53" t="n">
        <v>12.19790963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091905359</v>
      </c>
      <c r="R38" s="46" t="n">
        <v>-0.018342902</v>
      </c>
      <c r="S38" s="7" t="n">
        <v>-0.001548096</v>
      </c>
      <c r="T38" s="46" t="n">
        <v>0.0111111723</v>
      </c>
      <c r="U38" s="7" t="n">
        <v>0.1035786171</v>
      </c>
      <c r="V38" s="46" t="n">
        <v>0.0114814628</v>
      </c>
      <c r="W38" s="7" t="n">
        <v>0.0494290207</v>
      </c>
      <c r="X38" s="46" t="n">
        <v>0.3808540307</v>
      </c>
      <c r="Y38" s="7" t="n">
        <v>0.5457538414</v>
      </c>
      <c r="Z38" s="46" t="n">
        <v>1.5599218612</v>
      </c>
      <c r="AA38" s="7" t="n">
        <v>0.1107933602</v>
      </c>
      <c r="AB38" s="49" t="n">
        <v>6.3239926537</v>
      </c>
      <c r="AC38" s="7" t="n">
        <v>0.0139605412</v>
      </c>
      <c r="AD38" s="46" t="n">
        <v>-0.024450578</v>
      </c>
      <c r="AE38" s="7" t="n">
        <v>-0.002032025</v>
      </c>
      <c r="AF38" s="46" t="n">
        <v>0.0204599567</v>
      </c>
      <c r="AG38" s="7" t="n">
        <v>0.2202140608</v>
      </c>
      <c r="AH38" s="46" t="n">
        <v>0.0239543574</v>
      </c>
      <c r="AI38" s="7" t="n">
        <v>0.0620767591</v>
      </c>
      <c r="AJ38" s="46" t="n">
        <v>0.4978473007</v>
      </c>
      <c r="AK38" s="7" t="n">
        <v>0.8120303725</v>
      </c>
      <c r="AL38" s="46" t="n">
        <v>2.2512806528</v>
      </c>
      <c r="AM38" s="7" t="n">
        <v>0.1756401181</v>
      </c>
      <c r="AN38" s="46" t="n">
        <v>0.0053720359</v>
      </c>
      <c r="AO38" s="7" t="n">
        <v>0.9930425265</v>
      </c>
      <c r="AP38" s="53" t="n">
        <v>10.204870184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4459655</v>
      </c>
      <c r="E39" s="64" t="n">
        <v>-2.3657E-005</v>
      </c>
      <c r="F39" s="65" t="n">
        <v>-0.000138998</v>
      </c>
      <c r="G39" s="64" t="n">
        <v>0.0003467617</v>
      </c>
      <c r="H39" s="65" t="n">
        <v>0.098996585</v>
      </c>
      <c r="I39" s="64" t="n">
        <v>0.0136934705</v>
      </c>
      <c r="J39" s="65" t="n">
        <v>0.0005062834</v>
      </c>
      <c r="K39" s="64" t="n">
        <v>0.2778512516</v>
      </c>
      <c r="L39" s="65" t="n">
        <v>0.3926776623</v>
      </c>
      <c r="M39" s="71" t="n">
        <v>1</v>
      </c>
      <c r="N39" s="65" t="n">
        <v>0.0411761418</v>
      </c>
      <c r="O39" s="64" t="n">
        <v>0.1746377808</v>
      </c>
      <c r="P39" s="69" t="n">
        <v>3.3016060183</v>
      </c>
      <c r="Q39" s="7" t="n">
        <v>0.0089249399</v>
      </c>
      <c r="R39" s="46" t="n">
        <v>-0.026828511</v>
      </c>
      <c r="S39" s="7" t="n">
        <v>-0.001760152</v>
      </c>
      <c r="T39" s="46" t="n">
        <v>0.0141917922</v>
      </c>
      <c r="U39" s="7" t="n">
        <v>0.1580670106</v>
      </c>
      <c r="V39" s="46" t="n">
        <v>0.0196697663</v>
      </c>
      <c r="W39" s="7" t="n">
        <v>0.053367659</v>
      </c>
      <c r="X39" s="46" t="n">
        <v>0.4306346128</v>
      </c>
      <c r="Y39" s="7" t="n">
        <v>0.6562671177</v>
      </c>
      <c r="Z39" s="46" t="n">
        <v>1.7323300923</v>
      </c>
      <c r="AA39" s="7" t="n">
        <v>0.0881992584</v>
      </c>
      <c r="AB39" s="49" t="n">
        <v>10.067463476</v>
      </c>
      <c r="AC39" s="7" t="n">
        <v>0.0124216774</v>
      </c>
      <c r="AD39" s="46" t="n">
        <v>-0.032919492</v>
      </c>
      <c r="AE39" s="7" t="n">
        <v>-0.00200048</v>
      </c>
      <c r="AF39" s="46" t="n">
        <v>0.0213662571</v>
      </c>
      <c r="AG39" s="7" t="n">
        <v>0.2398954491</v>
      </c>
      <c r="AH39" s="46" t="n">
        <v>0.028251084</v>
      </c>
      <c r="AI39" s="7" t="n">
        <v>0.0665089303</v>
      </c>
      <c r="AJ39" s="46" t="n">
        <v>0.5202327516</v>
      </c>
      <c r="AK39" s="7" t="n">
        <v>0.8537561769</v>
      </c>
      <c r="AL39" s="46" t="n">
        <v>2.2510481339</v>
      </c>
      <c r="AM39" s="7" t="n">
        <v>0.1306759976</v>
      </c>
      <c r="AN39" s="46" t="n">
        <v>0.0069973695</v>
      </c>
      <c r="AO39" s="7" t="n">
        <v>0.9914295439</v>
      </c>
      <c r="AP39" s="53" t="n">
        <v>13.42670253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23420941</v>
      </c>
      <c r="R40" s="46" t="n">
        <v>-0.003718461</v>
      </c>
      <c r="S40" s="7" t="n">
        <v>-0.000194047</v>
      </c>
      <c r="T40" s="46" t="n">
        <v>0.0038380901</v>
      </c>
      <c r="U40" s="7" t="n">
        <v>0.1849944214</v>
      </c>
      <c r="V40" s="46" t="n">
        <v>0.0187629533</v>
      </c>
      <c r="W40" s="7" t="n">
        <v>0.1097028794</v>
      </c>
      <c r="X40" s="46" t="n">
        <v>0.0756424693</v>
      </c>
      <c r="Y40" s="7" t="n">
        <v>0.3913704004</v>
      </c>
      <c r="Z40" s="46" t="n">
        <v>1.1586781996</v>
      </c>
      <c r="AA40" s="7" t="n">
        <v>0.3457317345</v>
      </c>
      <c r="AB40" s="49" t="n">
        <v>7.5514161182</v>
      </c>
      <c r="AC40" s="7" t="n">
        <v>0.0063401886</v>
      </c>
      <c r="AD40" s="46" t="n">
        <v>-0.005505016</v>
      </c>
      <c r="AE40" s="7" t="n">
        <v>-0.000568047</v>
      </c>
      <c r="AF40" s="46" t="n">
        <v>0.0104086049</v>
      </c>
      <c r="AG40" s="7" t="n">
        <v>0.2752841494</v>
      </c>
      <c r="AH40" s="46" t="n">
        <v>0.0294222691</v>
      </c>
      <c r="AI40" s="7" t="n">
        <v>0.1238366355</v>
      </c>
      <c r="AJ40" s="46" t="n">
        <v>0.1395335425</v>
      </c>
      <c r="AK40" s="7" t="n">
        <v>0.578752327</v>
      </c>
      <c r="AL40" s="46" t="n">
        <v>1.673283246</v>
      </c>
      <c r="AM40" s="7" t="n">
        <v>0.414166947</v>
      </c>
      <c r="AN40" s="46" t="n">
        <v>0.0042409717</v>
      </c>
      <c r="AO40" s="7" t="n">
        <v>0.9971602458</v>
      </c>
      <c r="AP40" s="53" t="n">
        <v>10.54119025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94046454</v>
      </c>
      <c r="R41" s="46" t="n">
        <v>-0.075427287</v>
      </c>
      <c r="S41" s="7" t="n">
        <v>-0.003768972</v>
      </c>
      <c r="T41" s="46" t="n">
        <v>0.0342845773</v>
      </c>
      <c r="U41" s="7" t="n">
        <v>0.1522108239</v>
      </c>
      <c r="V41" s="46" t="n">
        <v>0.0170242835</v>
      </c>
      <c r="W41" s="7" t="n">
        <v>0.0111532114</v>
      </c>
      <c r="X41" s="46" t="n">
        <v>0.3427891602</v>
      </c>
      <c r="Y41" s="7" t="n">
        <v>0.4976704429</v>
      </c>
      <c r="Z41" s="46" t="n">
        <v>1.7893830956</v>
      </c>
      <c r="AA41" s="7" t="n">
        <v>0.1331156925</v>
      </c>
      <c r="AB41" s="49" t="n">
        <v>9.3151649922</v>
      </c>
      <c r="AC41" s="7" t="n">
        <v>0.026136861</v>
      </c>
      <c r="AD41" s="46" t="n">
        <v>-0.082899649</v>
      </c>
      <c r="AE41" s="7" t="n">
        <v>-0.003951289</v>
      </c>
      <c r="AF41" s="46" t="n">
        <v>0.0459472449</v>
      </c>
      <c r="AG41" s="7" t="n">
        <v>0.2864070646</v>
      </c>
      <c r="AH41" s="46" t="n">
        <v>0.0323035085</v>
      </c>
      <c r="AI41" s="7" t="n">
        <v>0.0216009216</v>
      </c>
      <c r="AJ41" s="46" t="n">
        <v>0.4597215464</v>
      </c>
      <c r="AK41" s="7" t="n">
        <v>0.785266209</v>
      </c>
      <c r="AL41" s="46" t="n">
        <v>2.4298905967</v>
      </c>
      <c r="AM41" s="7" t="n">
        <v>0.1844384788</v>
      </c>
      <c r="AN41" s="46" t="n">
        <v>0.0192707318</v>
      </c>
      <c r="AO41" s="7" t="n">
        <v>0.9889754196</v>
      </c>
      <c r="AP41" s="53" t="n">
        <v>13.26981786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55810041</v>
      </c>
      <c r="R42" s="46" t="n">
        <v>-0.001953023</v>
      </c>
      <c r="S42" s="7" t="n">
        <v>-0.000854332</v>
      </c>
      <c r="T42" s="46" t="n">
        <v>0.0037910175</v>
      </c>
      <c r="U42" s="7" t="n">
        <v>0.4140846333</v>
      </c>
      <c r="V42" s="46" t="n">
        <v>0.0434367862</v>
      </c>
      <c r="W42" s="7" t="n">
        <v>0.0154973408</v>
      </c>
      <c r="X42" s="46" t="n">
        <v>0.222034545</v>
      </c>
      <c r="Y42" s="7" t="n">
        <v>0.7016179714</v>
      </c>
      <c r="Z42" s="46" t="n">
        <v>1.1477449977</v>
      </c>
      <c r="AA42" s="7" t="n">
        <v>0.0484128544</v>
      </c>
      <c r="AB42" s="49" t="n">
        <v>11.935088065</v>
      </c>
      <c r="AC42" s="7" t="n">
        <v>0.0083196063</v>
      </c>
      <c r="AD42" s="46" t="n">
        <v>-0.003951031</v>
      </c>
      <c r="AE42" s="7" t="n">
        <v>-0.001042763</v>
      </c>
      <c r="AF42" s="46" t="n">
        <v>0.0088122179</v>
      </c>
      <c r="AG42" s="7" t="n">
        <v>0.5062310316</v>
      </c>
      <c r="AH42" s="46" t="n">
        <v>0.0528427889</v>
      </c>
      <c r="AI42" s="7" t="n">
        <v>0.0205193658</v>
      </c>
      <c r="AJ42" s="46" t="n">
        <v>0.2930226632</v>
      </c>
      <c r="AK42" s="7" t="n">
        <v>0.8847538798</v>
      </c>
      <c r="AL42" s="46" t="n">
        <v>1.6020946792</v>
      </c>
      <c r="AM42" s="7" t="n">
        <v>0.1099371144</v>
      </c>
      <c r="AN42" s="46" t="n">
        <v>0.0032558789</v>
      </c>
      <c r="AO42" s="7" t="n">
        <v>0.9979468731</v>
      </c>
      <c r="AP42" s="53" t="n">
        <v>14.3430693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31459002</v>
      </c>
      <c r="R43" s="46" t="n">
        <v>-0.001143547</v>
      </c>
      <c r="S43" s="7" t="n">
        <v>-0.000491525</v>
      </c>
      <c r="T43" s="46" t="n">
        <v>0.0051234815</v>
      </c>
      <c r="U43" s="7" t="n">
        <v>0.1945782432</v>
      </c>
      <c r="V43" s="46" t="n">
        <v>0.0260648216</v>
      </c>
      <c r="W43" s="7" t="n">
        <v>0.0038309855</v>
      </c>
      <c r="X43" s="46" t="n">
        <v>0.45038887</v>
      </c>
      <c r="Y43" s="7" t="n">
        <v>0.6814972299</v>
      </c>
      <c r="Z43" s="46" t="n">
        <v>1.2097254017</v>
      </c>
      <c r="AA43" s="7" t="n">
        <v>0.1422983734</v>
      </c>
      <c r="AB43" s="49" t="n">
        <v>4.5130988758</v>
      </c>
      <c r="AC43" s="7" t="n">
        <v>0.0054904047</v>
      </c>
      <c r="AD43" s="46" t="n">
        <v>-0.002084108</v>
      </c>
      <c r="AE43" s="7" t="n">
        <v>-0.00060952</v>
      </c>
      <c r="AF43" s="46" t="n">
        <v>0.0094857095</v>
      </c>
      <c r="AG43" s="7" t="n">
        <v>0.2661173099</v>
      </c>
      <c r="AH43" s="46" t="n">
        <v>0.0336539001</v>
      </c>
      <c r="AI43" s="7" t="n">
        <v>0.0083567677</v>
      </c>
      <c r="AJ43" s="46" t="n">
        <v>0.4976236211</v>
      </c>
      <c r="AK43" s="7" t="n">
        <v>0.8180340844</v>
      </c>
      <c r="AL43" s="46" t="n">
        <v>1.4936549055</v>
      </c>
      <c r="AM43" s="7" t="n">
        <v>0.1741121362</v>
      </c>
      <c r="AN43" s="46" t="n">
        <v>0.0059480964</v>
      </c>
      <c r="AO43" s="7" t="n">
        <v>0.998094317</v>
      </c>
      <c r="AP43" s="53" t="n">
        <v>6.434038718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.1282051545</v>
      </c>
      <c r="I44" s="64" t="n">
        <v>0.0256410309</v>
      </c>
      <c r="J44" s="65" t="n">
        <v>0</v>
      </c>
      <c r="K44" s="64" t="n">
        <v>0.256410309</v>
      </c>
      <c r="L44" s="65" t="n">
        <v>0.4102564944</v>
      </c>
      <c r="M44" s="71" t="n">
        <v>1</v>
      </c>
      <c r="N44" s="65" t="n">
        <v>0.2369116339</v>
      </c>
      <c r="O44" s="64" t="n">
        <v>0.0191422644</v>
      </c>
      <c r="P44" s="69" t="n">
        <v>2.7942</v>
      </c>
      <c r="Q44" s="7" t="n">
        <v>0.0007352261</v>
      </c>
      <c r="R44" s="46" t="n">
        <v>-0.001219364</v>
      </c>
      <c r="S44" s="7" t="n">
        <v>-6.5607E-005</v>
      </c>
      <c r="T44" s="46" t="n">
        <v>0.0011308883</v>
      </c>
      <c r="U44" s="7" t="n">
        <v>0.1421095905</v>
      </c>
      <c r="V44" s="46" t="n">
        <v>0.0271638834</v>
      </c>
      <c r="W44" s="7" t="n">
        <v>0.0010075247</v>
      </c>
      <c r="X44" s="46" t="n">
        <v>0.271215838</v>
      </c>
      <c r="Y44" s="7" t="n">
        <v>0.4420779796</v>
      </c>
      <c r="Z44" s="46" t="n">
        <v>1.0673771587</v>
      </c>
      <c r="AA44" s="7" t="n">
        <v>0.2437386039</v>
      </c>
      <c r="AB44" s="49" t="n">
        <v>3.2566644868</v>
      </c>
      <c r="AC44" s="7" t="n">
        <v>0.0053440327</v>
      </c>
      <c r="AD44" s="46" t="n">
        <v>-0.006167881</v>
      </c>
      <c r="AE44" s="7" t="n">
        <v>-0.00016599</v>
      </c>
      <c r="AF44" s="46" t="n">
        <v>0.0077066473</v>
      </c>
      <c r="AG44" s="7" t="n">
        <v>0.2380028836</v>
      </c>
      <c r="AH44" s="46" t="n">
        <v>0.0367779206</v>
      </c>
      <c r="AI44" s="7" t="n">
        <v>-0.006164475</v>
      </c>
      <c r="AJ44" s="46" t="n">
        <v>0.3865123876</v>
      </c>
      <c r="AK44" s="7" t="n">
        <v>0.6618455259</v>
      </c>
      <c r="AL44" s="46" t="n">
        <v>1.5371261531</v>
      </c>
      <c r="AM44" s="7" t="n">
        <v>0.3039467145</v>
      </c>
      <c r="AN44" s="46" t="n">
        <v>0.0314858881</v>
      </c>
      <c r="AO44" s="7" t="n">
        <v>0.9972781285</v>
      </c>
      <c r="AP44" s="53" t="n">
        <v>6.928480428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3159238</v>
      </c>
      <c r="E47" s="64" t="n">
        <v>-0.000202997</v>
      </c>
      <c r="F47" s="65" t="n">
        <v>-0.000284939</v>
      </c>
      <c r="G47" s="64" t="n">
        <v>0.0014162817</v>
      </c>
      <c r="H47" s="65" t="n">
        <v>0.2618379394</v>
      </c>
      <c r="I47" s="64" t="n">
        <v>0.0235482588</v>
      </c>
      <c r="J47" s="65" t="n">
        <v>0.0146030828</v>
      </c>
      <c r="K47" s="64" t="n">
        <v>0.158520587</v>
      </c>
      <c r="L47" s="65" t="n">
        <v>0.4607541378</v>
      </c>
      <c r="M47" s="71" t="n">
        <v>1</v>
      </c>
      <c r="N47" s="65" t="n">
        <v>0.2219625283</v>
      </c>
      <c r="O47" s="64" t="n">
        <v>0.1869145009</v>
      </c>
      <c r="P47" s="69" t="n">
        <v>13.516505739</v>
      </c>
      <c r="Q47" s="7" t="n">
        <v>0.003261923</v>
      </c>
      <c r="R47" s="46" t="n">
        <v>-0.001051791</v>
      </c>
      <c r="S47" s="7" t="n">
        <v>-0.000340301</v>
      </c>
      <c r="T47" s="46" t="n">
        <v>0.0049622941</v>
      </c>
      <c r="U47" s="7" t="n">
        <v>0.2964148573</v>
      </c>
      <c r="V47" s="46" t="n">
        <v>0.0276557051</v>
      </c>
      <c r="W47" s="7" t="n">
        <v>0.018183934</v>
      </c>
      <c r="X47" s="46" t="n">
        <v>0.1946835951</v>
      </c>
      <c r="Y47" s="7" t="n">
        <v>0.5437702163</v>
      </c>
      <c r="Z47" s="46" t="n">
        <v>1.1507498635</v>
      </c>
      <c r="AA47" s="7" t="n">
        <v>0.2337522497</v>
      </c>
      <c r="AB47" s="49" t="n">
        <v>14.732161154</v>
      </c>
      <c r="AC47" s="7" t="n">
        <v>0.0054440739</v>
      </c>
      <c r="AD47" s="46" t="n">
        <v>-0.001788683</v>
      </c>
      <c r="AE47" s="7" t="n">
        <v>-0.000495539</v>
      </c>
      <c r="AF47" s="46" t="n">
        <v>0.0096697734</v>
      </c>
      <c r="AG47" s="7" t="n">
        <v>0.3672525027</v>
      </c>
      <c r="AH47" s="46" t="n">
        <v>0.0351055308</v>
      </c>
      <c r="AI47" s="7" t="n">
        <v>0.0217932181</v>
      </c>
      <c r="AJ47" s="46" t="n">
        <v>0.2446221248</v>
      </c>
      <c r="AK47" s="7" t="n">
        <v>0.6816030025</v>
      </c>
      <c r="AL47" s="46" t="n">
        <v>1.4455358947</v>
      </c>
      <c r="AM47" s="7" t="n">
        <v>0.2822880024</v>
      </c>
      <c r="AN47" s="46" t="n">
        <v>0.0330659566</v>
      </c>
      <c r="AO47" s="7" t="n">
        <v>0.9969569615</v>
      </c>
      <c r="AP47" s="53" t="n">
        <v>16.769902948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5513886</v>
      </c>
      <c r="E48" s="64" t="n">
        <v>0</v>
      </c>
      <c r="F48" s="65" t="n">
        <v>-0.000702863</v>
      </c>
      <c r="G48" s="64" t="n">
        <v>0.0003742679</v>
      </c>
      <c r="H48" s="65" t="n">
        <v>0.242407911</v>
      </c>
      <c r="I48" s="64" t="n">
        <v>0.0214648202</v>
      </c>
      <c r="J48" s="65" t="n">
        <v>0.006425341</v>
      </c>
      <c r="K48" s="64" t="n">
        <v>0.2039531612</v>
      </c>
      <c r="L48" s="65" t="n">
        <v>0.4744740269</v>
      </c>
      <c r="M48" s="71" t="n">
        <v>1</v>
      </c>
      <c r="N48" s="65" t="n">
        <v>0.2285351028</v>
      </c>
      <c r="O48" s="64" t="n">
        <v>0.3148301101</v>
      </c>
      <c r="P48" s="69" t="n">
        <v>15.845883174</v>
      </c>
      <c r="Q48" s="7" t="n">
        <v>0.002097873</v>
      </c>
      <c r="R48" s="46" t="n">
        <v>-0.000934029</v>
      </c>
      <c r="S48" s="7" t="n">
        <v>-0.0007544</v>
      </c>
      <c r="T48" s="46" t="n">
        <v>0.003284291</v>
      </c>
      <c r="U48" s="7" t="n">
        <v>0.2763685658</v>
      </c>
      <c r="V48" s="46" t="n">
        <v>0.0253680159</v>
      </c>
      <c r="W48" s="7" t="n">
        <v>0.0103024477</v>
      </c>
      <c r="X48" s="46" t="n">
        <v>0.2312606682</v>
      </c>
      <c r="Y48" s="7" t="n">
        <v>0.5469934325</v>
      </c>
      <c r="Z48" s="46" t="n">
        <v>1.1360971021</v>
      </c>
      <c r="AA48" s="7" t="n">
        <v>0.243067807</v>
      </c>
      <c r="AB48" s="49" t="n">
        <v>17.251022853</v>
      </c>
      <c r="AC48" s="7" t="n">
        <v>0.0037116693</v>
      </c>
      <c r="AD48" s="46" t="n">
        <v>-0.001538941</v>
      </c>
      <c r="AE48" s="7" t="n">
        <v>-0.000939888</v>
      </c>
      <c r="AF48" s="46" t="n">
        <v>0.0069462012</v>
      </c>
      <c r="AG48" s="7" t="n">
        <v>0.3310458166</v>
      </c>
      <c r="AH48" s="46" t="n">
        <v>0.0315445138</v>
      </c>
      <c r="AI48" s="7" t="n">
        <v>0.0134081049</v>
      </c>
      <c r="AJ48" s="46" t="n">
        <v>0.2723766031</v>
      </c>
      <c r="AK48" s="7" t="n">
        <v>0.65655408</v>
      </c>
      <c r="AL48" s="46" t="n">
        <v>1.3604684005</v>
      </c>
      <c r="AM48" s="7" t="n">
        <v>0.276336919</v>
      </c>
      <c r="AN48" s="46" t="n">
        <v>0.0636374924</v>
      </c>
      <c r="AO48" s="7" t="n">
        <v>0.9965284914</v>
      </c>
      <c r="AP48" s="53" t="n">
        <v>18.86851869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17813629</v>
      </c>
      <c r="R49" s="46" t="n">
        <v>-0.001037505</v>
      </c>
      <c r="S49" s="7" t="n">
        <v>-6.3462E-005</v>
      </c>
      <c r="T49" s="46" t="n">
        <v>0.0032304489</v>
      </c>
      <c r="U49" s="7" t="n">
        <v>0.3645748275</v>
      </c>
      <c r="V49" s="46" t="n">
        <v>0.0359486466</v>
      </c>
      <c r="W49" s="7" t="n">
        <v>0.0654095009</v>
      </c>
      <c r="X49" s="46" t="n">
        <v>0.07786421</v>
      </c>
      <c r="Y49" s="7" t="n">
        <v>0.5477080294</v>
      </c>
      <c r="Z49" s="46" t="n">
        <v>1.1315858755</v>
      </c>
      <c r="AA49" s="7" t="n">
        <v>0.2413077463</v>
      </c>
      <c r="AB49" s="49" t="n">
        <v>22.97909956</v>
      </c>
      <c r="AC49" s="7" t="n">
        <v>0.0040156168</v>
      </c>
      <c r="AD49" s="46" t="n">
        <v>-0.002093554</v>
      </c>
      <c r="AE49" s="7" t="n">
        <v>-0.000227886</v>
      </c>
      <c r="AF49" s="46" t="n">
        <v>0.0075857684</v>
      </c>
      <c r="AG49" s="7" t="n">
        <v>0.4418287546</v>
      </c>
      <c r="AH49" s="46" t="n">
        <v>0.0437115609</v>
      </c>
      <c r="AI49" s="7" t="n">
        <v>0.0703129745</v>
      </c>
      <c r="AJ49" s="46" t="n">
        <v>0.1329464796</v>
      </c>
      <c r="AK49" s="7" t="n">
        <v>0.6980797149</v>
      </c>
      <c r="AL49" s="46" t="n">
        <v>1.4739752595</v>
      </c>
      <c r="AM49" s="7" t="n">
        <v>0.2879878491</v>
      </c>
      <c r="AN49" s="46" t="n">
        <v>0.0108491447</v>
      </c>
      <c r="AO49" s="7" t="n">
        <v>0.9969167088</v>
      </c>
      <c r="AP49" s="53" t="n">
        <v>25.275476025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1132213</v>
      </c>
      <c r="E50" s="64" t="n">
        <v>0</v>
      </c>
      <c r="F50" s="65" t="n">
        <v>-0.000374549</v>
      </c>
      <c r="G50" s="64" t="n">
        <v>0.0006992166</v>
      </c>
      <c r="H50" s="65" t="n">
        <v>0.1916225219</v>
      </c>
      <c r="I50" s="64" t="n">
        <v>0.0351462937</v>
      </c>
      <c r="J50" s="65" t="n">
        <v>0.0024987822</v>
      </c>
      <c r="K50" s="64" t="n">
        <v>0.1565001078</v>
      </c>
      <c r="L50" s="65" t="n">
        <v>0.3902055943</v>
      </c>
      <c r="M50" s="71" t="n">
        <v>1</v>
      </c>
      <c r="N50" s="65" t="n">
        <v>0.0675009888</v>
      </c>
      <c r="O50" s="64" t="n">
        <v>0.5709597984</v>
      </c>
      <c r="P50" s="69" t="n">
        <v>5.243898443</v>
      </c>
      <c r="Q50" s="7" t="n">
        <v>0.0107989509</v>
      </c>
      <c r="R50" s="46" t="n">
        <v>-0.001011115</v>
      </c>
      <c r="S50" s="7" t="n">
        <v>-0.000537566</v>
      </c>
      <c r="T50" s="46" t="n">
        <v>0.0201000654</v>
      </c>
      <c r="U50" s="7" t="n">
        <v>0.2778759458</v>
      </c>
      <c r="V50" s="46" t="n">
        <v>0.0464568124</v>
      </c>
      <c r="W50" s="7" t="n">
        <v>0.0174542086</v>
      </c>
      <c r="X50" s="46" t="n">
        <v>0.2386179705</v>
      </c>
      <c r="Y50" s="7" t="n">
        <v>0.6097552734</v>
      </c>
      <c r="Z50" s="46" t="n">
        <v>1.5564788776</v>
      </c>
      <c r="AA50" s="7" t="n">
        <v>0.1464870669</v>
      </c>
      <c r="AB50" s="49" t="n">
        <v>8.255663226</v>
      </c>
      <c r="AC50" s="7" t="n">
        <v>0.0143154346</v>
      </c>
      <c r="AD50" s="46" t="n">
        <v>-0.001929364</v>
      </c>
      <c r="AE50" s="7" t="n">
        <v>-0.000673268</v>
      </c>
      <c r="AF50" s="46" t="n">
        <v>0.0257130326</v>
      </c>
      <c r="AG50" s="7" t="n">
        <v>0.3725294489</v>
      </c>
      <c r="AH50" s="46" t="n">
        <v>0.0569830369</v>
      </c>
      <c r="AI50" s="7" t="n">
        <v>0.0245957494</v>
      </c>
      <c r="AJ50" s="46" t="n">
        <v>0.3131104936</v>
      </c>
      <c r="AK50" s="7" t="n">
        <v>0.8046445639</v>
      </c>
      <c r="AL50" s="46" t="n">
        <v>1.9758457025</v>
      </c>
      <c r="AM50" s="7" t="n">
        <v>0.1876818587</v>
      </c>
      <c r="AN50" s="46" t="n">
        <v>0.00301534</v>
      </c>
      <c r="AO50" s="7" t="n">
        <v>0.9953417625</v>
      </c>
      <c r="AP50" s="53" t="n">
        <v>10.83191041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94598021</v>
      </c>
      <c r="R51" s="46" t="n">
        <v>-0.000604737</v>
      </c>
      <c r="S51" s="7" t="n">
        <v>-0.000225538</v>
      </c>
      <c r="T51" s="46" t="n">
        <v>0.0136793588</v>
      </c>
      <c r="U51" s="7" t="n">
        <v>0.2019692374</v>
      </c>
      <c r="V51" s="46" t="n">
        <v>0.03008001</v>
      </c>
      <c r="W51" s="7" t="n">
        <v>0.0076774594</v>
      </c>
      <c r="X51" s="46" t="n">
        <v>0.3811460104</v>
      </c>
      <c r="Y51" s="7" t="n">
        <v>0.6431816029</v>
      </c>
      <c r="Z51" s="46" t="n">
        <v>1.4310863558</v>
      </c>
      <c r="AA51" s="7" t="n">
        <v>0.1160454123</v>
      </c>
      <c r="AB51" s="49" t="n">
        <v>4.3229652453</v>
      </c>
      <c r="AC51" s="7" t="n">
        <v>0.013116314</v>
      </c>
      <c r="AD51" s="46" t="n">
        <v>-0.001562722</v>
      </c>
      <c r="AE51" s="7" t="n">
        <v>-0.000348492</v>
      </c>
      <c r="AF51" s="46" t="n">
        <v>0.0191112129</v>
      </c>
      <c r="AG51" s="7" t="n">
        <v>0.2877892797</v>
      </c>
      <c r="AH51" s="46" t="n">
        <v>0.0406317937</v>
      </c>
      <c r="AI51" s="7" t="n">
        <v>0.0138174132</v>
      </c>
      <c r="AJ51" s="46" t="n">
        <v>0.4624061756</v>
      </c>
      <c r="AK51" s="7" t="n">
        <v>0.8349609748</v>
      </c>
      <c r="AL51" s="46" t="n">
        <v>1.8598462868</v>
      </c>
      <c r="AM51" s="7" t="n">
        <v>0.1561780835</v>
      </c>
      <c r="AN51" s="46" t="n">
        <v>0.0054979708</v>
      </c>
      <c r="AO51" s="7" t="n">
        <v>0.9966370291</v>
      </c>
      <c r="AP51" s="53" t="n">
        <v>6.6056196959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62671625</v>
      </c>
      <c r="R52" s="46" t="n">
        <v>-0.00100797</v>
      </c>
      <c r="S52" s="7" t="n">
        <v>-0.000518504</v>
      </c>
      <c r="T52" s="46" t="n">
        <v>0.0088594806</v>
      </c>
      <c r="U52" s="7" t="n">
        <v>0.2469487464</v>
      </c>
      <c r="V52" s="46" t="n">
        <v>0.0320366959</v>
      </c>
      <c r="W52" s="7" t="n">
        <v>0.0061130037</v>
      </c>
      <c r="X52" s="46" t="n">
        <v>0.3404817057</v>
      </c>
      <c r="Y52" s="7" t="n">
        <v>0.6391803207</v>
      </c>
      <c r="Z52" s="46" t="n">
        <v>1.2785191362</v>
      </c>
      <c r="AA52" s="7" t="n">
        <v>0.1340815267</v>
      </c>
      <c r="AB52" s="49" t="n">
        <v>8.0723124558</v>
      </c>
      <c r="AC52" s="7" t="n">
        <v>0.009228053</v>
      </c>
      <c r="AD52" s="46" t="n">
        <v>-0.001765353</v>
      </c>
      <c r="AE52" s="7" t="n">
        <v>-0.000637091</v>
      </c>
      <c r="AF52" s="46" t="n">
        <v>0.0144944231</v>
      </c>
      <c r="AG52" s="7" t="n">
        <v>0.3257336216</v>
      </c>
      <c r="AH52" s="46" t="n">
        <v>0.041016896</v>
      </c>
      <c r="AI52" s="7" t="n">
        <v>0.0109341104</v>
      </c>
      <c r="AJ52" s="46" t="n">
        <v>0.4208254852</v>
      </c>
      <c r="AK52" s="7" t="n">
        <v>0.8198301456</v>
      </c>
      <c r="AL52" s="46" t="n">
        <v>1.651569671</v>
      </c>
      <c r="AM52" s="7" t="n">
        <v>0.1734917576</v>
      </c>
      <c r="AN52" s="46" t="n">
        <v>0.0047803565</v>
      </c>
      <c r="AO52" s="7" t="n">
        <v>0.9981022597</v>
      </c>
      <c r="AP52" s="53" t="n">
        <v>10.131676678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3901055</v>
      </c>
      <c r="E53" s="64" t="n">
        <v>0</v>
      </c>
      <c r="F53" s="65" t="n">
        <v>-0.00040932</v>
      </c>
      <c r="G53" s="64" t="n">
        <v>0.0007021654</v>
      </c>
      <c r="H53" s="65" t="n">
        <v>0.2843899263</v>
      </c>
      <c r="I53" s="64" t="n">
        <v>0.0215304334</v>
      </c>
      <c r="J53" s="65" t="n">
        <v>0.0054162728</v>
      </c>
      <c r="K53" s="64" t="n">
        <v>0.1659301872</v>
      </c>
      <c r="L53" s="65" t="n">
        <v>0.4799497706</v>
      </c>
      <c r="M53" s="71" t="n">
        <v>1</v>
      </c>
      <c r="N53" s="65" t="n">
        <v>0.1254963083</v>
      </c>
      <c r="O53" s="64" t="n">
        <v>0.1149733225</v>
      </c>
      <c r="P53" s="69" t="n">
        <v>9.3271981109</v>
      </c>
      <c r="Q53" s="7" t="n">
        <v>0.0048311585</v>
      </c>
      <c r="R53" s="46" t="n">
        <v>-0.001212546</v>
      </c>
      <c r="S53" s="7" t="n">
        <v>-0.000481886</v>
      </c>
      <c r="T53" s="46" t="n">
        <v>0.0048535881</v>
      </c>
      <c r="U53" s="7" t="n">
        <v>0.3396415945</v>
      </c>
      <c r="V53" s="46" t="n">
        <v>0.0282371365</v>
      </c>
      <c r="W53" s="7" t="n">
        <v>0.0098177208</v>
      </c>
      <c r="X53" s="46" t="n">
        <v>0.2217788896</v>
      </c>
      <c r="Y53" s="7" t="n">
        <v>0.6074656568</v>
      </c>
      <c r="Z53" s="46" t="n">
        <v>1.2592422688</v>
      </c>
      <c r="AA53" s="7" t="n">
        <v>0.1456522041</v>
      </c>
      <c r="AB53" s="49" t="n">
        <v>11.068255708</v>
      </c>
      <c r="AC53" s="7" t="n">
        <v>0.0085552703</v>
      </c>
      <c r="AD53" s="46" t="n">
        <v>-0.001978234</v>
      </c>
      <c r="AE53" s="7" t="n">
        <v>-0.000611545</v>
      </c>
      <c r="AF53" s="46" t="n">
        <v>0.0112003246</v>
      </c>
      <c r="AG53" s="7" t="n">
        <v>0.4264034632</v>
      </c>
      <c r="AH53" s="46" t="n">
        <v>0.0393195057</v>
      </c>
      <c r="AI53" s="7" t="n">
        <v>0.0150436397</v>
      </c>
      <c r="AJ53" s="46" t="n">
        <v>0.3025349241</v>
      </c>
      <c r="AK53" s="7" t="n">
        <v>0.8004673487</v>
      </c>
      <c r="AL53" s="46" t="n">
        <v>1.687762707</v>
      </c>
      <c r="AM53" s="7" t="n">
        <v>0.1927369433</v>
      </c>
      <c r="AN53" s="46" t="n">
        <v>0.0045110635</v>
      </c>
      <c r="AO53" s="7" t="n">
        <v>0.9977153556</v>
      </c>
      <c r="AP53" s="53" t="n">
        <v>13.32863299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54838596</v>
      </c>
      <c r="R54" s="46" t="n">
        <v>-0.000452739</v>
      </c>
      <c r="S54" s="7" t="n">
        <v>-7.252E-005</v>
      </c>
      <c r="T54" s="46" t="n">
        <v>0.0194512094</v>
      </c>
      <c r="U54" s="7" t="n">
        <v>0.0651459035</v>
      </c>
      <c r="V54" s="46" t="n">
        <v>0.0108732805</v>
      </c>
      <c r="W54" s="7" t="n">
        <v>0.0031554937</v>
      </c>
      <c r="X54" s="46" t="n">
        <v>0.3659915844</v>
      </c>
      <c r="Y54" s="7" t="n">
        <v>0.4695760719</v>
      </c>
      <c r="Z54" s="46" t="n">
        <v>1.582678921</v>
      </c>
      <c r="AA54" s="7" t="n">
        <v>0.0603205455</v>
      </c>
      <c r="AB54" s="49" t="n">
        <v>1.5849914202</v>
      </c>
      <c r="AC54" s="7" t="n">
        <v>0.0079072003</v>
      </c>
      <c r="AD54" s="46" t="n">
        <v>-0.000898189</v>
      </c>
      <c r="AE54" s="7" t="n">
        <v>-0.000168857</v>
      </c>
      <c r="AF54" s="46" t="n">
        <v>0.0270219457</v>
      </c>
      <c r="AG54" s="7" t="n">
        <v>0.1539790223</v>
      </c>
      <c r="AH54" s="46" t="n">
        <v>0.0202600646</v>
      </c>
      <c r="AI54" s="7" t="n">
        <v>0.0082032722</v>
      </c>
      <c r="AJ54" s="46" t="n">
        <v>0.672802919</v>
      </c>
      <c r="AK54" s="7" t="n">
        <v>0.8891073782</v>
      </c>
      <c r="AL54" s="46" t="n">
        <v>2.2308913054</v>
      </c>
      <c r="AM54" s="7" t="n">
        <v>0.1072721799</v>
      </c>
      <c r="AN54" s="46" t="n">
        <v>0.0013781692</v>
      </c>
      <c r="AO54" s="7" t="n">
        <v>0.9977577272</v>
      </c>
      <c r="AP54" s="53" t="n">
        <v>3.63332594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98840687</v>
      </c>
      <c r="E55" s="64" t="n">
        <v>0</v>
      </c>
      <c r="F55" s="65" t="n">
        <v>-9.9894E-005</v>
      </c>
      <c r="G55" s="64" t="n">
        <v>0.0020347551</v>
      </c>
      <c r="H55" s="65" t="n">
        <v>0.1145245689</v>
      </c>
      <c r="I55" s="64" t="n">
        <v>0.0132561734</v>
      </c>
      <c r="J55" s="65" t="n">
        <v>0</v>
      </c>
      <c r="K55" s="64" t="n">
        <v>0.3017287624</v>
      </c>
      <c r="L55" s="65" t="n">
        <v>0.4413284343</v>
      </c>
      <c r="M55" s="71" t="n">
        <v>1</v>
      </c>
      <c r="N55" s="65" t="n">
        <v>0.109935027</v>
      </c>
      <c r="O55" s="64" t="n">
        <v>0.2479315327</v>
      </c>
      <c r="P55" s="69" t="n">
        <v>2.6325269335</v>
      </c>
      <c r="Q55" s="7" t="n">
        <v>0.0143916638</v>
      </c>
      <c r="R55" s="46" t="n">
        <v>-0.001668613</v>
      </c>
      <c r="S55" s="7" t="n">
        <v>-0.000218802</v>
      </c>
      <c r="T55" s="46" t="n">
        <v>0.0097520794</v>
      </c>
      <c r="U55" s="7" t="n">
        <v>0.1846922855</v>
      </c>
      <c r="V55" s="46" t="n">
        <v>0.0227650481</v>
      </c>
      <c r="W55" s="7" t="n">
        <v>0.0065495369</v>
      </c>
      <c r="X55" s="46" t="n">
        <v>0.4022380579</v>
      </c>
      <c r="Y55" s="7" t="n">
        <v>0.6385012569</v>
      </c>
      <c r="Z55" s="46" t="n">
        <v>1.3543638935</v>
      </c>
      <c r="AA55" s="7" t="n">
        <v>0.1346373131</v>
      </c>
      <c r="AB55" s="49" t="n">
        <v>4.9425086246</v>
      </c>
      <c r="AC55" s="7" t="n">
        <v>0.0173493479</v>
      </c>
      <c r="AD55" s="46" t="n">
        <v>-0.002739801</v>
      </c>
      <c r="AE55" s="7" t="n">
        <v>-0.000339552</v>
      </c>
      <c r="AF55" s="46" t="n">
        <v>0.0150953564</v>
      </c>
      <c r="AG55" s="7" t="n">
        <v>0.2684205347</v>
      </c>
      <c r="AH55" s="46" t="n">
        <v>0.0316426805</v>
      </c>
      <c r="AI55" s="7" t="n">
        <v>0.0128088269</v>
      </c>
      <c r="AJ55" s="46" t="n">
        <v>0.4751891434</v>
      </c>
      <c r="AK55" s="7" t="n">
        <v>0.8174265363</v>
      </c>
      <c r="AL55" s="46" t="n">
        <v>1.7351503869</v>
      </c>
      <c r="AM55" s="7" t="n">
        <v>0.1726916373</v>
      </c>
      <c r="AN55" s="46" t="n">
        <v>0.0070933049</v>
      </c>
      <c r="AO55" s="7" t="n">
        <v>0.9972114784</v>
      </c>
      <c r="AP55" s="53" t="n">
        <v>7.2600169385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499492</v>
      </c>
      <c r="R56" s="46" t="n">
        <v>-0.000854537</v>
      </c>
      <c r="S56" s="7" t="n">
        <v>-8.4463E-005</v>
      </c>
      <c r="T56" s="46" t="n">
        <v>0.0141876643</v>
      </c>
      <c r="U56" s="7" t="n">
        <v>0.2737184997</v>
      </c>
      <c r="V56" s="46" t="n">
        <v>0.0361188517</v>
      </c>
      <c r="W56" s="7" t="n">
        <v>0.0417677907</v>
      </c>
      <c r="X56" s="46" t="n">
        <v>0.1490431</v>
      </c>
      <c r="Y56" s="7" t="n">
        <v>0.518396398</v>
      </c>
      <c r="Z56" s="46" t="n">
        <v>1.1966744172</v>
      </c>
      <c r="AA56" s="7" t="n">
        <v>0.215275936</v>
      </c>
      <c r="AB56" s="49" t="n">
        <v>10.824933394</v>
      </c>
      <c r="AC56" s="7" t="n">
        <v>0.0079719413</v>
      </c>
      <c r="AD56" s="46" t="n">
        <v>-0.001851261</v>
      </c>
      <c r="AE56" s="7" t="n">
        <v>-0.000230651</v>
      </c>
      <c r="AF56" s="46" t="n">
        <v>0.0206081556</v>
      </c>
      <c r="AG56" s="7" t="n">
        <v>0.3710224972</v>
      </c>
      <c r="AH56" s="46" t="n">
        <v>0.0462062584</v>
      </c>
      <c r="AI56" s="7" t="n">
        <v>0.0492952625</v>
      </c>
      <c r="AJ56" s="46" t="n">
        <v>0.235303111</v>
      </c>
      <c r="AK56" s="7" t="n">
        <v>0.7283253137</v>
      </c>
      <c r="AL56" s="46" t="n">
        <v>1.6373546515</v>
      </c>
      <c r="AM56" s="7" t="n">
        <v>0.2585471945</v>
      </c>
      <c r="AN56" s="46" t="n">
        <v>0.0102096299</v>
      </c>
      <c r="AO56" s="7" t="n">
        <v>0.9970821382</v>
      </c>
      <c r="AP56" s="53" t="n">
        <v>13.544903298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100762403</v>
      </c>
      <c r="R57" s="46" t="n">
        <v>-0.000826984</v>
      </c>
      <c r="S57" s="7" t="n">
        <v>-0.000121078</v>
      </c>
      <c r="T57" s="46" t="n">
        <v>0.0099901804</v>
      </c>
      <c r="U57" s="7" t="n">
        <v>0.1275906248</v>
      </c>
      <c r="V57" s="46" t="n">
        <v>0.0143168418</v>
      </c>
      <c r="W57" s="7" t="n">
        <v>0.0048807026</v>
      </c>
      <c r="X57" s="46" t="n">
        <v>0.2769703769</v>
      </c>
      <c r="Y57" s="7" t="n">
        <v>0.442876905</v>
      </c>
      <c r="Z57" s="46" t="n">
        <v>1.2530382617</v>
      </c>
      <c r="AA57" s="7" t="n">
        <v>0.2046341544</v>
      </c>
      <c r="AB57" s="49" t="n">
        <v>3.3060713225</v>
      </c>
      <c r="AC57" s="7" t="n">
        <v>0.0128790403</v>
      </c>
      <c r="AD57" s="46" t="n">
        <v>-0.001527511</v>
      </c>
      <c r="AE57" s="7" t="n">
        <v>-0.000231646</v>
      </c>
      <c r="AF57" s="46" t="n">
        <v>0.0168450983</v>
      </c>
      <c r="AG57" s="7" t="n">
        <v>0.2170595443</v>
      </c>
      <c r="AH57" s="46" t="n">
        <v>0.0234779464</v>
      </c>
      <c r="AI57" s="7" t="n">
        <v>0.0109399741</v>
      </c>
      <c r="AJ57" s="46" t="n">
        <v>0.4518699621</v>
      </c>
      <c r="AK57" s="7" t="n">
        <v>0.7313124076</v>
      </c>
      <c r="AL57" s="46" t="n">
        <v>1.7598572906</v>
      </c>
      <c r="AM57" s="7" t="n">
        <v>0.2471492585</v>
      </c>
      <c r="AN57" s="46" t="n">
        <v>0.0180291906</v>
      </c>
      <c r="AO57" s="7" t="n">
        <v>0.9964908567</v>
      </c>
      <c r="AP57" s="53" t="n">
        <v>5.5813763545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49813034</v>
      </c>
      <c r="R58" s="46" t="n">
        <v>-0.003184992</v>
      </c>
      <c r="S58" s="7" t="n">
        <v>-0.000903902</v>
      </c>
      <c r="T58" s="46" t="n">
        <v>0.0096204622</v>
      </c>
      <c r="U58" s="7" t="n">
        <v>0.1993285427</v>
      </c>
      <c r="V58" s="46" t="n">
        <v>0.0258971948</v>
      </c>
      <c r="W58" s="7" t="n">
        <v>0.0066088777</v>
      </c>
      <c r="X58" s="46" t="n">
        <v>0.2600512233</v>
      </c>
      <c r="Y58" s="7" t="n">
        <v>0.5023987103</v>
      </c>
      <c r="Z58" s="46" t="n">
        <v>1.1647515482</v>
      </c>
      <c r="AA58" s="7" t="n">
        <v>0.2645995586</v>
      </c>
      <c r="AB58" s="49" t="n">
        <v>5.3375744444</v>
      </c>
      <c r="AC58" s="7" t="n">
        <v>0.0079892009</v>
      </c>
      <c r="AD58" s="46" t="n">
        <v>-0.004546909</v>
      </c>
      <c r="AE58" s="7" t="n">
        <v>-0.001061258</v>
      </c>
      <c r="AF58" s="46" t="n">
        <v>0.0148956903</v>
      </c>
      <c r="AG58" s="7" t="n">
        <v>0.2921478325</v>
      </c>
      <c r="AH58" s="46" t="n">
        <v>0.0356595538</v>
      </c>
      <c r="AI58" s="7" t="n">
        <v>0.0128499135</v>
      </c>
      <c r="AJ58" s="46" t="n">
        <v>0.319122713</v>
      </c>
      <c r="AK58" s="7" t="n">
        <v>0.6770567364</v>
      </c>
      <c r="AL58" s="46" t="n">
        <v>1.5341724797</v>
      </c>
      <c r="AM58" s="7" t="n">
        <v>0.3140195738</v>
      </c>
      <c r="AN58" s="46" t="n">
        <v>0.0073938422</v>
      </c>
      <c r="AO58" s="7" t="n">
        <v>0.9984701524</v>
      </c>
      <c r="AP58" s="53" t="n">
        <v>7.9021862337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50692841</v>
      </c>
      <c r="E59" s="64" t="n">
        <v>0</v>
      </c>
      <c r="F59" s="65" t="n">
        <v>-4.2296E-005</v>
      </c>
      <c r="G59" s="64" t="n">
        <v>0.0015969199</v>
      </c>
      <c r="H59" s="65" t="n">
        <v>0.2485514537</v>
      </c>
      <c r="I59" s="64" t="n">
        <v>0.0328653369</v>
      </c>
      <c r="J59" s="65" t="n">
        <v>0.0036368399</v>
      </c>
      <c r="K59" s="64" t="n">
        <v>0.1299335174</v>
      </c>
      <c r="L59" s="65" t="n">
        <v>0.4216110555</v>
      </c>
      <c r="M59" s="71" t="n">
        <v>1</v>
      </c>
      <c r="N59" s="65" t="n">
        <v>0.1631164756</v>
      </c>
      <c r="O59" s="64" t="n">
        <v>0.1340137944</v>
      </c>
      <c r="P59" s="69" t="n">
        <v>7.5181667461</v>
      </c>
      <c r="Q59" s="7" t="n">
        <v>0.0078921659</v>
      </c>
      <c r="R59" s="46" t="n">
        <v>-0.001659399</v>
      </c>
      <c r="S59" s="7" t="n">
        <v>-0.00016664</v>
      </c>
      <c r="T59" s="46" t="n">
        <v>0.0057188107</v>
      </c>
      <c r="U59" s="7" t="n">
        <v>0.3031319565</v>
      </c>
      <c r="V59" s="46" t="n">
        <v>0.038970891</v>
      </c>
      <c r="W59" s="7" t="n">
        <v>0.0094024994</v>
      </c>
      <c r="X59" s="46" t="n">
        <v>0.1855617054</v>
      </c>
      <c r="Y59" s="7" t="n">
        <v>0.5488519899</v>
      </c>
      <c r="Z59" s="46" t="n">
        <v>1.2520224216</v>
      </c>
      <c r="AA59" s="7" t="n">
        <v>0.1817831086</v>
      </c>
      <c r="AB59" s="49" t="n">
        <v>9.4462150217</v>
      </c>
      <c r="AC59" s="7" t="n">
        <v>0.0113443763</v>
      </c>
      <c r="AD59" s="46" t="n">
        <v>-0.003370512</v>
      </c>
      <c r="AE59" s="7" t="n">
        <v>-0.000326129</v>
      </c>
      <c r="AF59" s="46" t="n">
        <v>0.0120592624</v>
      </c>
      <c r="AG59" s="7" t="n">
        <v>0.3976243984</v>
      </c>
      <c r="AH59" s="46" t="n">
        <v>0.0491815055</v>
      </c>
      <c r="AI59" s="7" t="n">
        <v>0.0159898844</v>
      </c>
      <c r="AJ59" s="46" t="n">
        <v>0.270055407</v>
      </c>
      <c r="AK59" s="7" t="n">
        <v>0.7525581923</v>
      </c>
      <c r="AL59" s="46" t="n">
        <v>1.7115128843</v>
      </c>
      <c r="AM59" s="7" t="n">
        <v>0.2379438015</v>
      </c>
      <c r="AN59" s="46" t="n">
        <v>0.0066265111</v>
      </c>
      <c r="AO59" s="7" t="n">
        <v>0.997128505</v>
      </c>
      <c r="AP59" s="53" t="n">
        <v>12.07662668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46439468</v>
      </c>
      <c r="R60" s="46" t="n">
        <v>-0.000908615</v>
      </c>
      <c r="S60" s="7" t="n">
        <v>-0.000316181</v>
      </c>
      <c r="T60" s="46" t="n">
        <v>0.0061525307</v>
      </c>
      <c r="U60" s="7" t="n">
        <v>0.1959330353</v>
      </c>
      <c r="V60" s="46" t="n">
        <v>0.0204360339</v>
      </c>
      <c r="W60" s="7" t="n">
        <v>0.0049439802</v>
      </c>
      <c r="X60" s="46" t="n">
        <v>0.1831747986</v>
      </c>
      <c r="Y60" s="7" t="n">
        <v>0.4140595289</v>
      </c>
      <c r="Z60" s="46" t="n">
        <v>1.1699743572</v>
      </c>
      <c r="AA60" s="7" t="n">
        <v>0.2934930416</v>
      </c>
      <c r="AB60" s="49" t="n">
        <v>6.0432992778</v>
      </c>
      <c r="AC60" s="7" t="n">
        <v>0.0073311264</v>
      </c>
      <c r="AD60" s="46" t="n">
        <v>-0.001573294</v>
      </c>
      <c r="AE60" s="7" t="n">
        <v>-0.000438621</v>
      </c>
      <c r="AF60" s="46" t="n">
        <v>0.0119174971</v>
      </c>
      <c r="AG60" s="7" t="n">
        <v>0.2804587615</v>
      </c>
      <c r="AH60" s="46" t="n">
        <v>0.029899005</v>
      </c>
      <c r="AI60" s="7" t="n">
        <v>0.0098864238</v>
      </c>
      <c r="AJ60" s="46" t="n">
        <v>0.2845061594</v>
      </c>
      <c r="AK60" s="7" t="n">
        <v>0.6219870587</v>
      </c>
      <c r="AL60" s="46" t="n">
        <v>1.6681937768</v>
      </c>
      <c r="AM60" s="7" t="n">
        <v>0.3633550757</v>
      </c>
      <c r="AN60" s="46" t="n">
        <v>0.0096105934</v>
      </c>
      <c r="AO60" s="7" t="n">
        <v>0.9949527278</v>
      </c>
      <c r="AP60" s="53" t="n">
        <v>8.211775394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56533733</v>
      </c>
      <c r="R61" s="46" t="n">
        <v>-0.001235886</v>
      </c>
      <c r="S61" s="7" t="n">
        <v>-5.6834E-005</v>
      </c>
      <c r="T61" s="46" t="n">
        <v>0.00381553</v>
      </c>
      <c r="U61" s="7" t="n">
        <v>0.2252331264</v>
      </c>
      <c r="V61" s="46" t="n">
        <v>0.0429373709</v>
      </c>
      <c r="W61" s="7" t="n">
        <v>0.0071746109</v>
      </c>
      <c r="X61" s="46" t="n">
        <v>0.0443828563</v>
      </c>
      <c r="Y61" s="7" t="n">
        <v>0.3279041478</v>
      </c>
      <c r="Z61" s="46" t="n">
        <v>1.2269815152</v>
      </c>
      <c r="AA61" s="7" t="n">
        <v>0.4429849774</v>
      </c>
      <c r="AB61" s="49" t="n">
        <v>10.274730806</v>
      </c>
      <c r="AC61" s="7" t="n">
        <v>0.0077829272</v>
      </c>
      <c r="AD61" s="46" t="n">
        <v>-0.001950001</v>
      </c>
      <c r="AE61" s="7" t="n">
        <v>-0.000161223</v>
      </c>
      <c r="AF61" s="46" t="n">
        <v>0.0078430768</v>
      </c>
      <c r="AG61" s="7" t="n">
        <v>0.3013593984</v>
      </c>
      <c r="AH61" s="46" t="n">
        <v>0.0506609103</v>
      </c>
      <c r="AI61" s="7" t="n">
        <v>0.0124581234</v>
      </c>
      <c r="AJ61" s="46" t="n">
        <v>0.0851089199</v>
      </c>
      <c r="AK61" s="7" t="n">
        <v>0.4631021318</v>
      </c>
      <c r="AL61" s="46" t="n">
        <v>1.5042890086</v>
      </c>
      <c r="AM61" s="7" t="n">
        <v>0.4787125819</v>
      </c>
      <c r="AN61" s="46" t="n">
        <v>0.0532569191</v>
      </c>
      <c r="AO61" s="7" t="n">
        <v>0.9950716327</v>
      </c>
      <c r="AP61" s="53" t="n">
        <v>12.3165692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27894514</v>
      </c>
      <c r="R62" s="46" t="n">
        <v>-0.000702715</v>
      </c>
      <c r="S62" s="7" t="n">
        <v>-0.000344995</v>
      </c>
      <c r="T62" s="46" t="n">
        <v>0.0061571845</v>
      </c>
      <c r="U62" s="7" t="n">
        <v>0.2613798292</v>
      </c>
      <c r="V62" s="46" t="n">
        <v>0.0333822573</v>
      </c>
      <c r="W62" s="7" t="n">
        <v>0.0187993805</v>
      </c>
      <c r="X62" s="46" t="n">
        <v>0.2301407493</v>
      </c>
      <c r="Y62" s="7" t="n">
        <v>0.5616011422</v>
      </c>
      <c r="Z62" s="46" t="n">
        <v>1.2209757783</v>
      </c>
      <c r="AA62" s="7" t="n">
        <v>0.1317598384</v>
      </c>
      <c r="AB62" s="49" t="n">
        <v>8.1027810454</v>
      </c>
      <c r="AC62" s="7" t="n">
        <v>0.0162006681</v>
      </c>
      <c r="AD62" s="46" t="n">
        <v>-0.001574848</v>
      </c>
      <c r="AE62" s="7" t="n">
        <v>-0.000453987</v>
      </c>
      <c r="AF62" s="46" t="n">
        <v>0.0137754994</v>
      </c>
      <c r="AG62" s="7" t="n">
        <v>0.3483565251</v>
      </c>
      <c r="AH62" s="46" t="n">
        <v>0.0435843209</v>
      </c>
      <c r="AI62" s="7" t="n">
        <v>0.0248287849</v>
      </c>
      <c r="AJ62" s="46" t="n">
        <v>0.3623590155</v>
      </c>
      <c r="AK62" s="7" t="n">
        <v>0.8070759793</v>
      </c>
      <c r="AL62" s="46" t="n">
        <v>1.7107157339</v>
      </c>
      <c r="AM62" s="7" t="n">
        <v>0.1715399506</v>
      </c>
      <c r="AN62" s="46" t="n">
        <v>0.0189895751</v>
      </c>
      <c r="AO62" s="7" t="n">
        <v>0.997605505</v>
      </c>
      <c r="AP62" s="53" t="n">
        <v>10.37572265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67798967</v>
      </c>
      <c r="R63" s="46" t="n">
        <v>-0.000745436</v>
      </c>
      <c r="S63" s="7" t="n">
        <v>-0.000786023</v>
      </c>
      <c r="T63" s="46" t="n">
        <v>0.0059179459</v>
      </c>
      <c r="U63" s="7" t="n">
        <v>0.2608556355</v>
      </c>
      <c r="V63" s="46" t="n">
        <v>0.0397909836</v>
      </c>
      <c r="W63" s="7" t="n">
        <v>0.0254065464</v>
      </c>
      <c r="X63" s="46" t="n">
        <v>0.2343168557</v>
      </c>
      <c r="Y63" s="7" t="n">
        <v>0.5715364052</v>
      </c>
      <c r="Z63" s="46" t="n">
        <v>1.2934334802</v>
      </c>
      <c r="AA63" s="7" t="n">
        <v>0.163475388</v>
      </c>
      <c r="AB63" s="49" t="n">
        <v>12.608262206</v>
      </c>
      <c r="AC63" s="7" t="n">
        <v>0.0093153245</v>
      </c>
      <c r="AD63" s="46" t="n">
        <v>-0.001484811</v>
      </c>
      <c r="AE63" s="7" t="n">
        <v>-0.00090545</v>
      </c>
      <c r="AF63" s="46" t="n">
        <v>0.0103542669</v>
      </c>
      <c r="AG63" s="7" t="n">
        <v>0.3332898057</v>
      </c>
      <c r="AH63" s="46" t="n">
        <v>0.0484135168</v>
      </c>
      <c r="AI63" s="7" t="n">
        <v>0.0296203022</v>
      </c>
      <c r="AJ63" s="46" t="n">
        <v>0.306465891</v>
      </c>
      <c r="AK63" s="7" t="n">
        <v>0.7350688459</v>
      </c>
      <c r="AL63" s="46" t="n">
        <v>1.6257480442</v>
      </c>
      <c r="AM63" s="7" t="n">
        <v>0.2003736684</v>
      </c>
      <c r="AN63" s="46" t="n">
        <v>0.05578609</v>
      </c>
      <c r="AO63" s="7" t="n">
        <v>0.9912286043</v>
      </c>
      <c r="AP63" s="53" t="n">
        <v>14.753296031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52711005</v>
      </c>
      <c r="R64" s="46" t="n">
        <v>-0.000758901</v>
      </c>
      <c r="S64" s="7" t="n">
        <v>-0.00013581</v>
      </c>
      <c r="T64" s="46" t="n">
        <v>0.0056101503</v>
      </c>
      <c r="U64" s="7" t="n">
        <v>0.1278178298</v>
      </c>
      <c r="V64" s="46" t="n">
        <v>0.0191173821</v>
      </c>
      <c r="W64" s="7" t="n">
        <v>0.0048761994</v>
      </c>
      <c r="X64" s="46" t="n">
        <v>0.1982835416</v>
      </c>
      <c r="Y64" s="7" t="n">
        <v>0.3600814928</v>
      </c>
      <c r="Z64" s="46" t="n">
        <v>1.2321763816</v>
      </c>
      <c r="AA64" s="7" t="n">
        <v>0.2826430691</v>
      </c>
      <c r="AB64" s="49" t="n">
        <v>3.2600296178</v>
      </c>
      <c r="AC64" s="7" t="n">
        <v>0.0092037755</v>
      </c>
      <c r="AD64" s="46" t="n">
        <v>-0.001703394</v>
      </c>
      <c r="AE64" s="7" t="n">
        <v>-0.000304694</v>
      </c>
      <c r="AF64" s="46" t="n">
        <v>0.0134122451</v>
      </c>
      <c r="AG64" s="7" t="n">
        <v>0.2428622286</v>
      </c>
      <c r="AH64" s="46" t="n">
        <v>0.0325991354</v>
      </c>
      <c r="AI64" s="7" t="n">
        <v>0.011728739</v>
      </c>
      <c r="AJ64" s="46" t="n">
        <v>0.286786035</v>
      </c>
      <c r="AK64" s="7" t="n">
        <v>0.5945840709</v>
      </c>
      <c r="AL64" s="46" t="n">
        <v>1.7269886399</v>
      </c>
      <c r="AM64" s="7" t="n">
        <v>0.340202843</v>
      </c>
      <c r="AN64" s="46" t="n">
        <v>0.0611245397</v>
      </c>
      <c r="AO64" s="7" t="n">
        <v>0.9959114536</v>
      </c>
      <c r="AP64" s="53" t="n">
        <v>6.2653492106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5790895</v>
      </c>
      <c r="E65" s="64" t="n">
        <v>-0.000102522</v>
      </c>
      <c r="F65" s="65" t="n">
        <v>-0.000319746</v>
      </c>
      <c r="G65" s="64" t="n">
        <v>0.0007646073</v>
      </c>
      <c r="H65" s="65" t="n">
        <v>0.2641254573</v>
      </c>
      <c r="I65" s="64" t="n">
        <v>0.0345226227</v>
      </c>
      <c r="J65" s="65" t="n">
        <v>0.0025538239</v>
      </c>
      <c r="K65" s="64" t="n">
        <v>0.2209101738</v>
      </c>
      <c r="L65" s="65" t="n">
        <v>0.5250335075</v>
      </c>
      <c r="M65" s="71" t="n">
        <v>1</v>
      </c>
      <c r="N65" s="65" t="n">
        <v>0.1202851183</v>
      </c>
      <c r="O65" s="64" t="n">
        <v>0.261604395</v>
      </c>
      <c r="P65" s="69" t="n">
        <v>7.6207846489</v>
      </c>
      <c r="Q65" s="7" t="n">
        <v>0.004791677</v>
      </c>
      <c r="R65" s="46" t="n">
        <v>-0.000799044</v>
      </c>
      <c r="S65" s="7" t="n">
        <v>-0.000390858</v>
      </c>
      <c r="T65" s="46" t="n">
        <v>0.0038944098</v>
      </c>
      <c r="U65" s="7" t="n">
        <v>0.3110801224</v>
      </c>
      <c r="V65" s="46" t="n">
        <v>0.0404010965</v>
      </c>
      <c r="W65" s="7" t="n">
        <v>0.0064520609</v>
      </c>
      <c r="X65" s="46" t="n">
        <v>0.2680424229</v>
      </c>
      <c r="Y65" s="7" t="n">
        <v>0.6334718875</v>
      </c>
      <c r="Z65" s="46" t="n">
        <v>1.2490115188</v>
      </c>
      <c r="AA65" s="7" t="n">
        <v>0.15378592</v>
      </c>
      <c r="AB65" s="49" t="n">
        <v>9.1222203664</v>
      </c>
      <c r="AC65" s="7" t="n">
        <v>0.0072903398</v>
      </c>
      <c r="AD65" s="46" t="n">
        <v>-0.001370988</v>
      </c>
      <c r="AE65" s="7" t="n">
        <v>-0.000493864</v>
      </c>
      <c r="AF65" s="46" t="n">
        <v>0.0086439412</v>
      </c>
      <c r="AG65" s="7" t="n">
        <v>0.3860808399</v>
      </c>
      <c r="AH65" s="46" t="n">
        <v>0.0494182903</v>
      </c>
      <c r="AI65" s="7" t="n">
        <v>0.0105576138</v>
      </c>
      <c r="AJ65" s="46" t="n">
        <v>0.3236519965</v>
      </c>
      <c r="AK65" s="7" t="n">
        <v>0.7837781689</v>
      </c>
      <c r="AL65" s="46" t="n">
        <v>1.5821303028</v>
      </c>
      <c r="AM65" s="7" t="n">
        <v>0.1969619383</v>
      </c>
      <c r="AN65" s="46" t="n">
        <v>0.0096846021</v>
      </c>
      <c r="AO65" s="7" t="n">
        <v>0.9904247092</v>
      </c>
      <c r="AP65" s="53" t="n">
        <v>11.03550946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8864842</v>
      </c>
      <c r="E66" s="64" t="n">
        <v>-0.000210256</v>
      </c>
      <c r="F66" s="65" t="n">
        <v>-0.000278166</v>
      </c>
      <c r="G66" s="64" t="n">
        <v>0.0015403682</v>
      </c>
      <c r="H66" s="65" t="n">
        <v>0.2664627748</v>
      </c>
      <c r="I66" s="64" t="n">
        <v>0.0325701347</v>
      </c>
      <c r="J66" s="65" t="n">
        <v>0.0022334165</v>
      </c>
      <c r="K66" s="64" t="n">
        <v>0.1465977047</v>
      </c>
      <c r="L66" s="65" t="n">
        <v>0.4518024606</v>
      </c>
      <c r="M66" s="71" t="n">
        <v>1</v>
      </c>
      <c r="N66" s="65" t="n">
        <v>0.1990576894</v>
      </c>
      <c r="O66" s="64" t="n">
        <v>0.4590933232</v>
      </c>
      <c r="P66" s="69" t="n">
        <v>7.7193958133</v>
      </c>
      <c r="Q66" s="7" t="n">
        <v>0.005008764</v>
      </c>
      <c r="R66" s="46" t="n">
        <v>-0.001168094</v>
      </c>
      <c r="S66" s="7" t="n">
        <v>-0.000355165</v>
      </c>
      <c r="T66" s="46" t="n">
        <v>0.0046369793</v>
      </c>
      <c r="U66" s="7" t="n">
        <v>0.3144139156</v>
      </c>
      <c r="V66" s="46" t="n">
        <v>0.0383986712</v>
      </c>
      <c r="W66" s="7" t="n">
        <v>0.0064716424</v>
      </c>
      <c r="X66" s="46" t="n">
        <v>0.1888550222</v>
      </c>
      <c r="Y66" s="7" t="n">
        <v>0.5562617366</v>
      </c>
      <c r="Z66" s="46" t="n">
        <v>1.2135946787</v>
      </c>
      <c r="AA66" s="7" t="n">
        <v>0.2217031096</v>
      </c>
      <c r="AB66" s="49" t="n">
        <v>9.3117041603</v>
      </c>
      <c r="AC66" s="7" t="n">
        <v>0.0076407741</v>
      </c>
      <c r="AD66" s="46" t="n">
        <v>-0.001814334</v>
      </c>
      <c r="AE66" s="7" t="n">
        <v>-0.000467041</v>
      </c>
      <c r="AF66" s="46" t="n">
        <v>0.0095200286</v>
      </c>
      <c r="AG66" s="7" t="n">
        <v>0.3949776676</v>
      </c>
      <c r="AH66" s="46" t="n">
        <v>0.0480651653</v>
      </c>
      <c r="AI66" s="7" t="n">
        <v>0.0110994985</v>
      </c>
      <c r="AJ66" s="46" t="n">
        <v>0.2437309699</v>
      </c>
      <c r="AK66" s="7" t="n">
        <v>0.7127527295</v>
      </c>
      <c r="AL66" s="46" t="n">
        <v>1.5505398415</v>
      </c>
      <c r="AM66" s="7" t="n">
        <v>0.2653511174</v>
      </c>
      <c r="AN66" s="46" t="n">
        <v>0.0163496342</v>
      </c>
      <c r="AO66" s="7" t="n">
        <v>0.9944534811</v>
      </c>
      <c r="AP66" s="53" t="n">
        <v>11.40388730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70613022</v>
      </c>
      <c r="R67" s="46" t="n">
        <v>-0.003106214</v>
      </c>
      <c r="S67" s="7" t="n">
        <v>-0.000237615</v>
      </c>
      <c r="T67" s="46" t="n">
        <v>0.0039788874</v>
      </c>
      <c r="U67" s="7" t="n">
        <v>0.4126004128</v>
      </c>
      <c r="V67" s="46" t="n">
        <v>0.047717963</v>
      </c>
      <c r="W67" s="7" t="n">
        <v>0.0075178155</v>
      </c>
      <c r="X67" s="46" t="n">
        <v>0.0556329396</v>
      </c>
      <c r="Y67" s="7" t="n">
        <v>0.5311654919</v>
      </c>
      <c r="Z67" s="46" t="n">
        <v>1.180901654</v>
      </c>
      <c r="AA67" s="7" t="n">
        <v>0.2952919426</v>
      </c>
      <c r="AB67" s="49" t="n">
        <v>12.111267376</v>
      </c>
      <c r="AC67" s="7" t="n">
        <v>0.0094335849</v>
      </c>
      <c r="AD67" s="46" t="n">
        <v>-0.003771446</v>
      </c>
      <c r="AE67" s="7" t="n">
        <v>-0.00033727</v>
      </c>
      <c r="AF67" s="46" t="n">
        <v>0.008357053</v>
      </c>
      <c r="AG67" s="7" t="n">
        <v>0.4859376732</v>
      </c>
      <c r="AH67" s="46" t="n">
        <v>0.0549999476</v>
      </c>
      <c r="AI67" s="7" t="n">
        <v>0.0130739106</v>
      </c>
      <c r="AJ67" s="46" t="n">
        <v>0.0940600184</v>
      </c>
      <c r="AK67" s="7" t="n">
        <v>0.6617534717</v>
      </c>
      <c r="AL67" s="46" t="n">
        <v>1.4422972303</v>
      </c>
      <c r="AM67" s="7" t="n">
        <v>0.3278247133</v>
      </c>
      <c r="AN67" s="46" t="n">
        <v>0.0091483628</v>
      </c>
      <c r="AO67" s="7" t="n">
        <v>0.9987265477</v>
      </c>
      <c r="AP67" s="53" t="n">
        <v>14.079452385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40569565</v>
      </c>
      <c r="R68" s="46" t="n">
        <v>-0.00115841</v>
      </c>
      <c r="S68" s="7" t="n">
        <v>-0.000345389</v>
      </c>
      <c r="T68" s="46" t="n">
        <v>0.0037863872</v>
      </c>
      <c r="U68" s="7" t="n">
        <v>0.2924619789</v>
      </c>
      <c r="V68" s="46" t="n">
        <v>0.0330391905</v>
      </c>
      <c r="W68" s="7" t="n">
        <v>0.0043504408</v>
      </c>
      <c r="X68" s="46" t="n">
        <v>0.2179786134</v>
      </c>
      <c r="Y68" s="7" t="n">
        <v>0.5541697688</v>
      </c>
      <c r="Z68" s="46" t="n">
        <v>1.1664717763</v>
      </c>
      <c r="AA68" s="7" t="n">
        <v>0.3003260303</v>
      </c>
      <c r="AB68" s="49" t="n">
        <v>10.157606548</v>
      </c>
      <c r="AC68" s="7" t="n">
        <v>0.006019421</v>
      </c>
      <c r="AD68" s="46" t="n">
        <v>-0.001681413</v>
      </c>
      <c r="AE68" s="7" t="n">
        <v>-0.000421155</v>
      </c>
      <c r="AF68" s="46" t="n">
        <v>0.0072806462</v>
      </c>
      <c r="AG68" s="7" t="n">
        <v>0.3502084919</v>
      </c>
      <c r="AH68" s="46" t="n">
        <v>0.0390189263</v>
      </c>
      <c r="AI68" s="7" t="n">
        <v>0.0081324032</v>
      </c>
      <c r="AJ68" s="46" t="n">
        <v>0.2497900076</v>
      </c>
      <c r="AK68" s="7" t="n">
        <v>0.6583473286</v>
      </c>
      <c r="AL68" s="46" t="n">
        <v>1.3862200976</v>
      </c>
      <c r="AM68" s="7" t="n">
        <v>0.3303500762</v>
      </c>
      <c r="AN68" s="46" t="n">
        <v>0.0086244329</v>
      </c>
      <c r="AO68" s="7" t="n">
        <v>0.9973218377</v>
      </c>
      <c r="AP68" s="53" t="n">
        <v>11.6750650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.0032894751</v>
      </c>
      <c r="H69" s="65" t="n">
        <v>0.2335527326</v>
      </c>
      <c r="I69" s="64" t="n">
        <v>0.029605276</v>
      </c>
      <c r="J69" s="65" t="n">
        <v>0.0690789772</v>
      </c>
      <c r="K69" s="64" t="n">
        <v>0.0986842532</v>
      </c>
      <c r="L69" s="65" t="n">
        <v>0.4342107141</v>
      </c>
      <c r="M69" s="71" t="n">
        <v>1</v>
      </c>
      <c r="N69" s="65" t="n">
        <v>0.1188345065</v>
      </c>
      <c r="O69" s="64" t="n">
        <v>0.1375109087</v>
      </c>
      <c r="P69" s="69" t="n">
        <v>15.2809</v>
      </c>
      <c r="Q69" s="7" t="n">
        <v>0.0030441743</v>
      </c>
      <c r="R69" s="46" t="n">
        <v>-0.000680403</v>
      </c>
      <c r="S69" s="7" t="n">
        <v>-8.6738E-005</v>
      </c>
      <c r="T69" s="46" t="n">
        <v>0.0068876385</v>
      </c>
      <c r="U69" s="7" t="n">
        <v>0.2904742164</v>
      </c>
      <c r="V69" s="46" t="n">
        <v>0.0364569225</v>
      </c>
      <c r="W69" s="7" t="n">
        <v>0.0732737342</v>
      </c>
      <c r="X69" s="46" t="n">
        <v>0.1546817891</v>
      </c>
      <c r="Y69" s="7" t="n">
        <v>0.5640513339</v>
      </c>
      <c r="Z69" s="46" t="n">
        <v>1.3560484716</v>
      </c>
      <c r="AA69" s="7" t="n">
        <v>0.1754967324</v>
      </c>
      <c r="AB69" s="49" t="n">
        <v>17.250371996</v>
      </c>
      <c r="AC69" s="7" t="n">
        <v>0.0063911664</v>
      </c>
      <c r="AD69" s="46" t="n">
        <v>-0.001506025</v>
      </c>
      <c r="AE69" s="7" t="n">
        <v>-0.00022829</v>
      </c>
      <c r="AF69" s="46" t="n">
        <v>0.012743066</v>
      </c>
      <c r="AG69" s="7" t="n">
        <v>0.3861162073</v>
      </c>
      <c r="AH69" s="46" t="n">
        <v>0.0481320265</v>
      </c>
      <c r="AI69" s="7" t="n">
        <v>0.0784525246</v>
      </c>
      <c r="AJ69" s="46" t="n">
        <v>0.223183951</v>
      </c>
      <c r="AK69" s="7" t="n">
        <v>0.7532846269</v>
      </c>
      <c r="AL69" s="46" t="n">
        <v>1.7546118581</v>
      </c>
      <c r="AM69" s="7" t="n">
        <v>0.2208424869</v>
      </c>
      <c r="AN69" s="46" t="n">
        <v>0.0069186483</v>
      </c>
      <c r="AO69" s="7" t="n">
        <v>0.9810457621</v>
      </c>
      <c r="AP69" s="53" t="n">
        <v>19.819791094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8778027</v>
      </c>
      <c r="E70" s="64" t="n">
        <v>-1.018E-005</v>
      </c>
      <c r="F70" s="65" t="n">
        <v>-3.3963E-005</v>
      </c>
      <c r="G70" s="64" t="n">
        <v>0.0008830714</v>
      </c>
      <c r="H70" s="65" t="n">
        <v>0.0390364635</v>
      </c>
      <c r="I70" s="64" t="n">
        <v>0.0054859359</v>
      </c>
      <c r="J70" s="65" t="n">
        <v>3.97929E-005</v>
      </c>
      <c r="K70" s="64" t="n">
        <v>0.1196186328</v>
      </c>
      <c r="L70" s="65" t="n">
        <v>0.1658975559</v>
      </c>
      <c r="M70" s="71" t="n">
        <v>1</v>
      </c>
      <c r="N70" s="65" t="n">
        <v>0.5648024743</v>
      </c>
      <c r="O70" s="64" t="n">
        <v>0.7816983074</v>
      </c>
      <c r="P70" s="69" t="n">
        <v>0.8634945575</v>
      </c>
      <c r="Q70" s="7" t="n">
        <v>0.0022915251</v>
      </c>
      <c r="R70" s="46" t="n">
        <v>-0.00044084</v>
      </c>
      <c r="S70" s="7" t="n">
        <v>-7.7343E-005</v>
      </c>
      <c r="T70" s="46" t="n">
        <v>0.0027064603</v>
      </c>
      <c r="U70" s="7" t="n">
        <v>0.0637811428</v>
      </c>
      <c r="V70" s="46" t="n">
        <v>0.0083691632</v>
      </c>
      <c r="W70" s="7" t="n">
        <v>0.0021337541</v>
      </c>
      <c r="X70" s="46" t="n">
        <v>0.1446905986</v>
      </c>
      <c r="Y70" s="7" t="n">
        <v>0.223454461</v>
      </c>
      <c r="Z70" s="46" t="n">
        <v>1.1494865557</v>
      </c>
      <c r="AA70" s="7" t="n">
        <v>0.6013574675</v>
      </c>
      <c r="AB70" s="49" t="n">
        <v>1.6637614587</v>
      </c>
      <c r="AC70" s="7" t="n">
        <v>0.0045267308</v>
      </c>
      <c r="AD70" s="46" t="n">
        <v>-0.001041578</v>
      </c>
      <c r="AE70" s="7" t="n">
        <v>-0.000167875</v>
      </c>
      <c r="AF70" s="46" t="n">
        <v>0.006704586</v>
      </c>
      <c r="AG70" s="7" t="n">
        <v>0.1243521388</v>
      </c>
      <c r="AH70" s="46" t="n">
        <v>0.015319407</v>
      </c>
      <c r="AI70" s="7" t="n">
        <v>0.0057592761</v>
      </c>
      <c r="AJ70" s="46" t="n">
        <v>0.197582681</v>
      </c>
      <c r="AK70" s="7" t="n">
        <v>0.3530353668</v>
      </c>
      <c r="AL70" s="46" t="n">
        <v>1.4572064344</v>
      </c>
      <c r="AM70" s="7" t="n">
        <v>0.6396120178</v>
      </c>
      <c r="AN70" s="46" t="n">
        <v>0.0054236016</v>
      </c>
      <c r="AO70" s="7" t="n">
        <v>0.9980709862</v>
      </c>
      <c r="AP70" s="53" t="n">
        <v>3.2628370032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1747837</v>
      </c>
      <c r="R71" s="46" t="n">
        <v>-0.000633178</v>
      </c>
      <c r="S71" s="7" t="n">
        <v>-0.000104533</v>
      </c>
      <c r="T71" s="46" t="n">
        <v>0.0045758077</v>
      </c>
      <c r="U71" s="7" t="n">
        <v>0.2319490831</v>
      </c>
      <c r="V71" s="46" t="n">
        <v>0.0525446282</v>
      </c>
      <c r="W71" s="7" t="n">
        <v>0.0033824945</v>
      </c>
      <c r="X71" s="46" t="n">
        <v>0.0262059501</v>
      </c>
      <c r="Y71" s="7" t="n">
        <v>0.3210950367</v>
      </c>
      <c r="Z71" s="46" t="n">
        <v>1.2185160943</v>
      </c>
      <c r="AA71" s="7" t="n">
        <v>0.3033775112</v>
      </c>
      <c r="AB71" s="49" t="n">
        <v>7.8652615229</v>
      </c>
      <c r="AC71" s="7" t="n">
        <v>0.0059204066</v>
      </c>
      <c r="AD71" s="46" t="n">
        <v>-0.001523923</v>
      </c>
      <c r="AE71" s="7" t="n">
        <v>-0.000251419</v>
      </c>
      <c r="AF71" s="46" t="n">
        <v>0.0100374569</v>
      </c>
      <c r="AG71" s="7" t="n">
        <v>0.3402588795</v>
      </c>
      <c r="AH71" s="46" t="n">
        <v>0.066422124</v>
      </c>
      <c r="AI71" s="7" t="n">
        <v>0.0083161547</v>
      </c>
      <c r="AJ71" s="46" t="n">
        <v>0.108426224</v>
      </c>
      <c r="AK71" s="7" t="n">
        <v>0.5376059036</v>
      </c>
      <c r="AL71" s="46" t="n">
        <v>1.7505792729</v>
      </c>
      <c r="AM71" s="7" t="n">
        <v>0.4257092835</v>
      </c>
      <c r="AN71" s="46" t="n">
        <v>0.0309336067</v>
      </c>
      <c r="AO71" s="7" t="n">
        <v>0.9942487938</v>
      </c>
      <c r="AP71" s="53" t="n">
        <v>10.71148364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2601987</v>
      </c>
      <c r="E72" s="64" t="n">
        <v>-8.1303E-005</v>
      </c>
      <c r="F72" s="65" t="n">
        <v>-0.000178867</v>
      </c>
      <c r="G72" s="64" t="n">
        <v>0.0001991927</v>
      </c>
      <c r="H72" s="65" t="n">
        <v>0.190330649</v>
      </c>
      <c r="I72" s="64" t="n">
        <v>0.0339196697</v>
      </c>
      <c r="J72" s="65" t="n">
        <v>0.000853683</v>
      </c>
      <c r="K72" s="64" t="n">
        <v>0.0907912156</v>
      </c>
      <c r="L72" s="65" t="n">
        <v>0.3170944387</v>
      </c>
      <c r="M72" s="71" t="n">
        <v>1</v>
      </c>
      <c r="N72" s="65" t="n">
        <v>0.2226334527</v>
      </c>
      <c r="O72" s="64" t="n">
        <v>0.1609188553</v>
      </c>
      <c r="P72" s="69" t="n">
        <v>5.7612</v>
      </c>
      <c r="Q72" s="7" t="n">
        <v>0.0035606712</v>
      </c>
      <c r="R72" s="46" t="n">
        <v>-0.000917612</v>
      </c>
      <c r="S72" s="7" t="n">
        <v>-0.000264451</v>
      </c>
      <c r="T72" s="46" t="n">
        <v>0.0036001785</v>
      </c>
      <c r="U72" s="7" t="n">
        <v>0.2462528118</v>
      </c>
      <c r="V72" s="46" t="n">
        <v>0.0411529711</v>
      </c>
      <c r="W72" s="7" t="n">
        <v>0.0050997861</v>
      </c>
      <c r="X72" s="46" t="n">
        <v>0.1325434786</v>
      </c>
      <c r="Y72" s="7" t="n">
        <v>0.4310278341</v>
      </c>
      <c r="Z72" s="46" t="n">
        <v>1.2523728414</v>
      </c>
      <c r="AA72" s="7" t="n">
        <v>0.253991852</v>
      </c>
      <c r="AB72" s="49" t="n">
        <v>7.6426611202</v>
      </c>
      <c r="AC72" s="7" t="n">
        <v>0.0068515788</v>
      </c>
      <c r="AD72" s="46" t="n">
        <v>-0.001798246</v>
      </c>
      <c r="AE72" s="7" t="n">
        <v>-0.000439118</v>
      </c>
      <c r="AF72" s="46" t="n">
        <v>0.0101773322</v>
      </c>
      <c r="AG72" s="7" t="n">
        <v>0.3504617997</v>
      </c>
      <c r="AH72" s="46" t="n">
        <v>0.0537003372</v>
      </c>
      <c r="AI72" s="7" t="n">
        <v>0.010903011</v>
      </c>
      <c r="AJ72" s="46" t="n">
        <v>0.2075642381</v>
      </c>
      <c r="AK72" s="7" t="n">
        <v>0.6374209332</v>
      </c>
      <c r="AL72" s="46" t="n">
        <v>1.7388378281</v>
      </c>
      <c r="AM72" s="7" t="n">
        <v>0.3307829405</v>
      </c>
      <c r="AN72" s="46" t="n">
        <v>0.0257910611</v>
      </c>
      <c r="AO72" s="7" t="n">
        <v>0.9939949348</v>
      </c>
      <c r="AP72" s="53" t="n">
        <v>10.419643262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22164731</v>
      </c>
      <c r="E73" s="64" t="n">
        <v>0</v>
      </c>
      <c r="F73" s="65" t="n">
        <v>-0.000527592</v>
      </c>
      <c r="G73" s="64" t="n">
        <v>0.003654028</v>
      </c>
      <c r="H73" s="65" t="n">
        <v>0.2603210026</v>
      </c>
      <c r="I73" s="64" t="n">
        <v>0.0444426862</v>
      </c>
      <c r="J73" s="65" t="n">
        <v>0.0057367523</v>
      </c>
      <c r="K73" s="64" t="n">
        <v>0.0261498068</v>
      </c>
      <c r="L73" s="65" t="n">
        <v>0.3419931569</v>
      </c>
      <c r="M73" s="71" t="n">
        <v>1</v>
      </c>
      <c r="N73" s="65" t="n">
        <v>0.3229331656</v>
      </c>
      <c r="O73" s="64" t="n">
        <v>0.1495442221</v>
      </c>
      <c r="P73" s="69" t="n">
        <v>8.1473756191</v>
      </c>
      <c r="Q73" s="7" t="n">
        <v>0.0043088192</v>
      </c>
      <c r="R73" s="46" t="n">
        <v>-0.001117958</v>
      </c>
      <c r="S73" s="7" t="n">
        <v>-0.000585868</v>
      </c>
      <c r="T73" s="46" t="n">
        <v>0.0066849424</v>
      </c>
      <c r="U73" s="7" t="n">
        <v>0.2982282545</v>
      </c>
      <c r="V73" s="46" t="n">
        <v>0.0489545058</v>
      </c>
      <c r="W73" s="7" t="n">
        <v>0.0104803426</v>
      </c>
      <c r="X73" s="46" t="n">
        <v>0.0577761545</v>
      </c>
      <c r="Y73" s="7" t="n">
        <v>0.424729193</v>
      </c>
      <c r="Z73" s="46" t="n">
        <v>1.1647431371</v>
      </c>
      <c r="AA73" s="7" t="n">
        <v>0.3391982595</v>
      </c>
      <c r="AB73" s="49" t="n">
        <v>9.4715275637</v>
      </c>
      <c r="AC73" s="7" t="n">
        <v>0.0070079592</v>
      </c>
      <c r="AD73" s="46" t="n">
        <v>-0.001872484</v>
      </c>
      <c r="AE73" s="7" t="n">
        <v>-0.000729483</v>
      </c>
      <c r="AF73" s="46" t="n">
        <v>0.0130057387</v>
      </c>
      <c r="AG73" s="7" t="n">
        <v>0.3821703846</v>
      </c>
      <c r="AH73" s="46" t="n">
        <v>0.0596088721</v>
      </c>
      <c r="AI73" s="7" t="n">
        <v>0.0155180741</v>
      </c>
      <c r="AJ73" s="46" t="n">
        <v>0.1173381658</v>
      </c>
      <c r="AK73" s="7" t="n">
        <v>0.5920472273</v>
      </c>
      <c r="AL73" s="46" t="n">
        <v>1.5758759272</v>
      </c>
      <c r="AM73" s="7" t="n">
        <v>0.3955871132</v>
      </c>
      <c r="AN73" s="46" t="n">
        <v>0.0092571465</v>
      </c>
      <c r="AO73" s="7" t="n">
        <v>0.9968914871</v>
      </c>
      <c r="AP73" s="53" t="n">
        <v>11.680257557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4355359</v>
      </c>
      <c r="R74" s="46" t="n">
        <v>-0.000625795</v>
      </c>
      <c r="S74" s="7" t="n">
        <v>-0.002757023</v>
      </c>
      <c r="T74" s="46" t="n">
        <v>0.003913355</v>
      </c>
      <c r="U74" s="7" t="n">
        <v>0.3810514901</v>
      </c>
      <c r="V74" s="46" t="n">
        <v>0.0584635337</v>
      </c>
      <c r="W74" s="7" t="n">
        <v>0.0031926002</v>
      </c>
      <c r="X74" s="46" t="n">
        <v>-0.143677563</v>
      </c>
      <c r="Y74" s="7" t="n">
        <v>0.3039159575</v>
      </c>
      <c r="Z74" s="46" t="n">
        <v>1.1331270004</v>
      </c>
      <c r="AA74" s="7" t="n">
        <v>0.383224986</v>
      </c>
      <c r="AB74" s="49" t="n">
        <v>11.37756996</v>
      </c>
      <c r="AC74" s="7" t="n">
        <v>0.0071481551</v>
      </c>
      <c r="AD74" s="46" t="n">
        <v>-0.001477207</v>
      </c>
      <c r="AE74" s="7" t="n">
        <v>-0.002975577</v>
      </c>
      <c r="AF74" s="46" t="n">
        <v>0.010832054</v>
      </c>
      <c r="AG74" s="7" t="n">
        <v>0.4781498458</v>
      </c>
      <c r="AH74" s="46" t="n">
        <v>0.0717409499</v>
      </c>
      <c r="AI74" s="7" t="n">
        <v>0.0077003933</v>
      </c>
      <c r="AJ74" s="46" t="n">
        <v>-0.060608994</v>
      </c>
      <c r="AK74" s="7" t="n">
        <v>0.5105096211</v>
      </c>
      <c r="AL74" s="46" t="n">
        <v>1.685777501</v>
      </c>
      <c r="AM74" s="7" t="n">
        <v>0.482357498</v>
      </c>
      <c r="AN74" s="46" t="n">
        <v>0.004334714</v>
      </c>
      <c r="AO74" s="7" t="n">
        <v>0.997201833</v>
      </c>
      <c r="AP74" s="53" t="n">
        <v>13.825298957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.0555555517</v>
      </c>
      <c r="H76" s="65" t="n">
        <v>0.361111086</v>
      </c>
      <c r="I76" s="64" t="n">
        <v>0.1111111034</v>
      </c>
      <c r="J76" s="65" t="n">
        <v>0.2222222068</v>
      </c>
      <c r="K76" s="64" t="n">
        <v>-0.277777758</v>
      </c>
      <c r="L76" s="65" t="n">
        <v>0.4722221894</v>
      </c>
      <c r="M76" s="71" t="n">
        <v>1</v>
      </c>
      <c r="N76" s="65" t="n">
        <v>0.1171755051</v>
      </c>
      <c r="O76" s="64" t="n">
        <v>0.0161311691</v>
      </c>
      <c r="P76" s="69" t="n">
        <v>89.4528</v>
      </c>
      <c r="Q76" s="7" t="n">
        <v>0.0046858802</v>
      </c>
      <c r="R76" s="46" t="n">
        <v>-0.00514312</v>
      </c>
      <c r="S76" s="7" t="n">
        <v>-9.5165E-005</v>
      </c>
      <c r="T76" s="46" t="n">
        <v>0.0677155115</v>
      </c>
      <c r="U76" s="7" t="n">
        <v>0.4285939304</v>
      </c>
      <c r="V76" s="46" t="n">
        <v>0.1193597621</v>
      </c>
      <c r="W76" s="7" t="n">
        <v>0.2318342382</v>
      </c>
      <c r="X76" s="46" t="n">
        <v>-0.200784114</v>
      </c>
      <c r="Y76" s="7" t="n">
        <v>0.6461669238</v>
      </c>
      <c r="Z76" s="46" t="n">
        <v>1.3809290544</v>
      </c>
      <c r="AA76" s="7" t="n">
        <v>0.1612469315</v>
      </c>
      <c r="AB76" s="49" t="n">
        <v>91.752278551</v>
      </c>
      <c r="AC76" s="7" t="n">
        <v>0.0075295997</v>
      </c>
      <c r="AD76" s="46" t="n">
        <v>-0.005636501</v>
      </c>
      <c r="AE76" s="7" t="n">
        <v>-0.000182135</v>
      </c>
      <c r="AF76" s="46" t="n">
        <v>0.0724419811</v>
      </c>
      <c r="AG76" s="7" t="n">
        <v>0.4938224048</v>
      </c>
      <c r="AH76" s="46" t="n">
        <v>0.1263653087</v>
      </c>
      <c r="AI76" s="7" t="n">
        <v>0.2359917612</v>
      </c>
      <c r="AJ76" s="46" t="n">
        <v>-0.144979763</v>
      </c>
      <c r="AK76" s="7" t="n">
        <v>0.7853526568</v>
      </c>
      <c r="AL76" s="46" t="n">
        <v>1.6671840111</v>
      </c>
      <c r="AM76" s="7" t="n">
        <v>0.2003294002</v>
      </c>
      <c r="AN76" s="46" t="n">
        <v>0.0040955093</v>
      </c>
      <c r="AO76" s="7" t="n">
        <v>0.9897775662</v>
      </c>
      <c r="AP76" s="53" t="n">
        <v>93.521088702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.0123456856</v>
      </c>
      <c r="H77" s="65" t="n">
        <v>0.2716050835</v>
      </c>
      <c r="I77" s="64" t="n">
        <v>0.0493827424</v>
      </c>
      <c r="J77" s="65" t="n">
        <v>0.0987654849</v>
      </c>
      <c r="K77" s="64" t="n">
        <v>0.0617284281</v>
      </c>
      <c r="L77" s="65" t="n">
        <v>0.4938274245</v>
      </c>
      <c r="M77" s="71" t="n">
        <v>1</v>
      </c>
      <c r="N77" s="65" t="n">
        <v>0.3054380994</v>
      </c>
      <c r="O77" s="64" t="n">
        <v>0.2523500525</v>
      </c>
      <c r="P77" s="69" t="n">
        <v>180.7601</v>
      </c>
      <c r="Q77" s="7" t="n">
        <v>0.0003119244</v>
      </c>
      <c r="R77" s="46" t="n">
        <v>-0.000251121</v>
      </c>
      <c r="S77" s="7" t="n">
        <v>-1.3726E-005</v>
      </c>
      <c r="T77" s="46" t="n">
        <v>0.0126937619</v>
      </c>
      <c r="U77" s="7" t="n">
        <v>0.2799840543</v>
      </c>
      <c r="V77" s="46" t="n">
        <v>0.0502363588</v>
      </c>
      <c r="W77" s="7" t="n">
        <v>0.0995904711</v>
      </c>
      <c r="X77" s="46" t="n">
        <v>0.066015796</v>
      </c>
      <c r="Y77" s="7" t="n">
        <v>0.5085675186</v>
      </c>
      <c r="Z77" s="46" t="n">
        <v>1.028876149</v>
      </c>
      <c r="AA77" s="7" t="n">
        <v>0.3086055551</v>
      </c>
      <c r="AB77" s="49" t="n">
        <v>181.40248386</v>
      </c>
      <c r="AC77" s="7" t="n">
        <v>0.0014042452</v>
      </c>
      <c r="AD77" s="46" t="n">
        <v>-0.003160415</v>
      </c>
      <c r="AE77" s="7" t="n">
        <v>-0.000170319</v>
      </c>
      <c r="AF77" s="46" t="n">
        <v>0.0158364407</v>
      </c>
      <c r="AG77" s="7" t="n">
        <v>0.3242222893</v>
      </c>
      <c r="AH77" s="46" t="n">
        <v>0.0557936437</v>
      </c>
      <c r="AI77" s="7" t="n">
        <v>0.1014393737</v>
      </c>
      <c r="AJ77" s="46" t="n">
        <v>0.1163677173</v>
      </c>
      <c r="AK77" s="7" t="n">
        <v>0.611732976</v>
      </c>
      <c r="AL77" s="46" t="n">
        <v>1.267294127</v>
      </c>
      <c r="AM77" s="7" t="n">
        <v>0.353791585</v>
      </c>
      <c r="AN77" s="46" t="n">
        <v>0.0331977813</v>
      </c>
      <c r="AO77" s="7" t="n">
        <v>0.9987223422</v>
      </c>
      <c r="AP77" s="53" t="n">
        <v>182.64190026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7880593</v>
      </c>
      <c r="E78" s="64" t="n">
        <v>-0.000336397</v>
      </c>
      <c r="F78" s="65" t="n">
        <v>-0.000645487</v>
      </c>
      <c r="G78" s="64" t="n">
        <v>0.0029688302</v>
      </c>
      <c r="H78" s="65" t="n">
        <v>0.2679362845</v>
      </c>
      <c r="I78" s="64" t="n">
        <v>0.0250124367</v>
      </c>
      <c r="J78" s="65" t="n">
        <v>0.030761753</v>
      </c>
      <c r="K78" s="64" t="n">
        <v>0.1459904115</v>
      </c>
      <c r="L78" s="65" t="n">
        <v>0.4734758907</v>
      </c>
      <c r="M78" s="71" t="n">
        <v>1</v>
      </c>
      <c r="N78" s="65" t="n">
        <v>0.1161970933</v>
      </c>
      <c r="O78" s="64" t="n">
        <v>0.0921889109</v>
      </c>
      <c r="P78" s="69" t="n">
        <v>12.094624028</v>
      </c>
      <c r="Q78" s="7" t="n">
        <v>0.0043370824</v>
      </c>
      <c r="R78" s="46" t="n">
        <v>-0.001452737</v>
      </c>
      <c r="S78" s="7" t="n">
        <v>-0.000736485</v>
      </c>
      <c r="T78" s="46" t="n">
        <v>0.0074654971</v>
      </c>
      <c r="U78" s="7" t="n">
        <v>0.3197256298</v>
      </c>
      <c r="V78" s="46" t="n">
        <v>0.0315563336</v>
      </c>
      <c r="W78" s="7" t="n">
        <v>0.0356513486</v>
      </c>
      <c r="X78" s="46" t="n">
        <v>0.1902568586</v>
      </c>
      <c r="Y78" s="7" t="n">
        <v>0.5868035283</v>
      </c>
      <c r="Z78" s="46" t="n">
        <v>1.229749839</v>
      </c>
      <c r="AA78" s="7" t="n">
        <v>0.1331886679</v>
      </c>
      <c r="AB78" s="49" t="n">
        <v>13.943564667</v>
      </c>
      <c r="AC78" s="7" t="n">
        <v>0.0075641529</v>
      </c>
      <c r="AD78" s="46" t="n">
        <v>-0.002290181</v>
      </c>
      <c r="AE78" s="7" t="n">
        <v>-0.000931106</v>
      </c>
      <c r="AF78" s="46" t="n">
        <v>0.0132721072</v>
      </c>
      <c r="AG78" s="7" t="n">
        <v>0.4140711605</v>
      </c>
      <c r="AH78" s="46" t="n">
        <v>0.0428047031</v>
      </c>
      <c r="AI78" s="7" t="n">
        <v>0.0415213027</v>
      </c>
      <c r="AJ78" s="46" t="n">
        <v>0.272112791</v>
      </c>
      <c r="AK78" s="7" t="n">
        <v>0.7881249309</v>
      </c>
      <c r="AL78" s="46" t="n">
        <v>1.6644679677</v>
      </c>
      <c r="AM78" s="7" t="n">
        <v>0.1812254889</v>
      </c>
      <c r="AN78" s="46" t="n">
        <v>0.0278159242</v>
      </c>
      <c r="AO78" s="7" t="n">
        <v>0.997166344</v>
      </c>
      <c r="AP78" s="53" t="n">
        <v>16.568316758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52570177</v>
      </c>
      <c r="R79" s="46" t="n">
        <v>-0.001419401</v>
      </c>
      <c r="S79" s="7" t="n">
        <v>-0.000453761</v>
      </c>
      <c r="T79" s="46" t="n">
        <v>0.0134825441</v>
      </c>
      <c r="U79" s="7" t="n">
        <v>0.3357026553</v>
      </c>
      <c r="V79" s="46" t="n">
        <v>0.0310115365</v>
      </c>
      <c r="W79" s="7" t="n">
        <v>0.0309206819</v>
      </c>
      <c r="X79" s="46" t="n">
        <v>0.1686365472</v>
      </c>
      <c r="Y79" s="7" t="n">
        <v>0.5831378206</v>
      </c>
      <c r="Z79" s="46" t="n">
        <v>1.2104281334</v>
      </c>
      <c r="AA79" s="7" t="n">
        <v>0.1906064058</v>
      </c>
      <c r="AB79" s="49" t="n">
        <v>16.515746948</v>
      </c>
      <c r="AC79" s="7" t="n">
        <v>0.0078904962</v>
      </c>
      <c r="AD79" s="46" t="n">
        <v>-0.002395188</v>
      </c>
      <c r="AE79" s="7" t="n">
        <v>-0.000596358</v>
      </c>
      <c r="AF79" s="46" t="n">
        <v>0.0186737319</v>
      </c>
      <c r="AG79" s="7" t="n">
        <v>0.4181889137</v>
      </c>
      <c r="AH79" s="46" t="n">
        <v>0.0403491876</v>
      </c>
      <c r="AI79" s="7" t="n">
        <v>0.0354833821</v>
      </c>
      <c r="AJ79" s="46" t="n">
        <v>0.2287384711</v>
      </c>
      <c r="AK79" s="7" t="n">
        <v>0.7463326369</v>
      </c>
      <c r="AL79" s="46" t="n">
        <v>1.5553868497</v>
      </c>
      <c r="AM79" s="7" t="n">
        <v>0.2356833353</v>
      </c>
      <c r="AN79" s="46" t="n">
        <v>0.0153505519</v>
      </c>
      <c r="AO79" s="7" t="n">
        <v>0.9973665242</v>
      </c>
      <c r="AP79" s="53" t="n">
        <v>18.80946214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6013596</v>
      </c>
      <c r="E80" s="64" t="n">
        <v>-8.4267E-005</v>
      </c>
      <c r="F80" s="65" t="n">
        <v>-0.000320358</v>
      </c>
      <c r="G80" s="64" t="n">
        <v>0.0222131318</v>
      </c>
      <c r="H80" s="65" t="n">
        <v>0.237554003</v>
      </c>
      <c r="I80" s="64" t="n">
        <v>0.0237253201</v>
      </c>
      <c r="J80" s="65" t="n">
        <v>0.0091773081</v>
      </c>
      <c r="K80" s="64" t="n">
        <v>0.2710027683</v>
      </c>
      <c r="L80" s="65" t="n">
        <v>0.5798692658</v>
      </c>
      <c r="M80" s="71" t="n">
        <v>1</v>
      </c>
      <c r="N80" s="65" t="n">
        <v>0.0402447977</v>
      </c>
      <c r="O80" s="64" t="n">
        <v>0.3418409249</v>
      </c>
      <c r="P80" s="69" t="n">
        <v>6.9783</v>
      </c>
      <c r="Q80" s="7" t="n">
        <v>0.0210564978</v>
      </c>
      <c r="R80" s="46" t="n">
        <v>-0.003878477</v>
      </c>
      <c r="S80" s="7" t="n">
        <v>-0.000553369</v>
      </c>
      <c r="T80" s="46" t="n">
        <v>0.0319415667</v>
      </c>
      <c r="U80" s="7" t="n">
        <v>0.3108716906</v>
      </c>
      <c r="V80" s="46" t="n">
        <v>0.0330833785</v>
      </c>
      <c r="W80" s="7" t="n">
        <v>0.0218750941</v>
      </c>
      <c r="X80" s="46" t="n">
        <v>0.3297907139</v>
      </c>
      <c r="Y80" s="7" t="n">
        <v>0.7441870963</v>
      </c>
      <c r="Z80" s="46" t="n">
        <v>1.2986756817</v>
      </c>
      <c r="AA80" s="7" t="n">
        <v>0.0591913913</v>
      </c>
      <c r="AB80" s="49" t="n">
        <v>9.6240246687</v>
      </c>
      <c r="AC80" s="7" t="n">
        <v>0.0241168336</v>
      </c>
      <c r="AD80" s="46" t="n">
        <v>-0.004866128</v>
      </c>
      <c r="AE80" s="7" t="n">
        <v>-0.000682795</v>
      </c>
      <c r="AF80" s="46" t="n">
        <v>0.0379040656</v>
      </c>
      <c r="AG80" s="7" t="n">
        <v>0.3942687094</v>
      </c>
      <c r="AH80" s="46" t="n">
        <v>0.0419404922</v>
      </c>
      <c r="AI80" s="7" t="n">
        <v>0.0298953651</v>
      </c>
      <c r="AJ80" s="46" t="n">
        <v>0.3861497256</v>
      </c>
      <c r="AK80" s="7" t="n">
        <v>0.9087262683</v>
      </c>
      <c r="AL80" s="46" t="n">
        <v>1.6128542654</v>
      </c>
      <c r="AM80" s="7" t="n">
        <v>0.0873510317</v>
      </c>
      <c r="AN80" s="46" t="n">
        <v>0.0026328344</v>
      </c>
      <c r="AO80" s="7" t="n">
        <v>0.9987101344</v>
      </c>
      <c r="AP80" s="53" t="n">
        <v>11.983053066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21142969</v>
      </c>
      <c r="E81" s="64" t="n">
        <v>-0.006849507</v>
      </c>
      <c r="F81" s="65" t="n">
        <v>-0.000499121</v>
      </c>
      <c r="G81" s="64" t="n">
        <v>0.0297546572</v>
      </c>
      <c r="H81" s="65" t="n">
        <v>0.370125541</v>
      </c>
      <c r="I81" s="64" t="n">
        <v>0.0366784173</v>
      </c>
      <c r="J81" s="65" t="n">
        <v>0.0362332985</v>
      </c>
      <c r="K81" s="64" t="n">
        <v>0.1168228158</v>
      </c>
      <c r="L81" s="65" t="n">
        <v>0.5943803987</v>
      </c>
      <c r="M81" s="71" t="n">
        <v>1</v>
      </c>
      <c r="N81" s="65" t="n">
        <v>0.0292396603</v>
      </c>
      <c r="O81" s="64" t="n">
        <v>0.0023289272</v>
      </c>
      <c r="P81" s="69" t="n">
        <v>22.997</v>
      </c>
      <c r="Q81" s="7" t="n">
        <v>0.0171422361</v>
      </c>
      <c r="R81" s="46" t="n">
        <v>-0.011973203</v>
      </c>
      <c r="S81" s="7" t="n">
        <v>-0.000806909</v>
      </c>
      <c r="T81" s="46" t="n">
        <v>0.0421496667</v>
      </c>
      <c r="U81" s="7" t="n">
        <v>0.4476451216</v>
      </c>
      <c r="V81" s="46" t="n">
        <v>0.0463099602</v>
      </c>
      <c r="W81" s="7" t="n">
        <v>0.0505094313</v>
      </c>
      <c r="X81" s="46" t="n">
        <v>0.1848561213</v>
      </c>
      <c r="Y81" s="7" t="n">
        <v>0.7758324253</v>
      </c>
      <c r="Z81" s="46" t="n">
        <v>1.3301057226</v>
      </c>
      <c r="AA81" s="7" t="n">
        <v>0.0501735137</v>
      </c>
      <c r="AB81" s="49" t="n">
        <v>25.802402417</v>
      </c>
      <c r="AC81" s="7" t="n">
        <v>0.0200538224</v>
      </c>
      <c r="AD81" s="46" t="n">
        <v>-0.012891708</v>
      </c>
      <c r="AE81" s="7" t="n">
        <v>-0.000931923</v>
      </c>
      <c r="AF81" s="46" t="n">
        <v>0.0474422813</v>
      </c>
      <c r="AG81" s="7" t="n">
        <v>0.5230288543</v>
      </c>
      <c r="AH81" s="46" t="n">
        <v>0.0543019586</v>
      </c>
      <c r="AI81" s="7" t="n">
        <v>0.0581970923</v>
      </c>
      <c r="AJ81" s="46" t="n">
        <v>0.2327064996</v>
      </c>
      <c r="AK81" s="7" t="n">
        <v>0.9219068771</v>
      </c>
      <c r="AL81" s="46" t="n">
        <v>1.6097763102</v>
      </c>
      <c r="AM81" s="7" t="n">
        <v>0.0759530234</v>
      </c>
      <c r="AN81" s="46" t="n">
        <v>0.0007288063</v>
      </c>
      <c r="AO81" s="7" t="n">
        <v>0.9985887068</v>
      </c>
      <c r="AP81" s="53" t="n">
        <v>27.98028958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33791608</v>
      </c>
      <c r="R82" s="46" t="n">
        <v>-0.001185715</v>
      </c>
      <c r="S82" s="7" t="n">
        <v>-0.000122346</v>
      </c>
      <c r="T82" s="46" t="n">
        <v>0.0193388857</v>
      </c>
      <c r="U82" s="7" t="n">
        <v>0.2711906661</v>
      </c>
      <c r="V82" s="46" t="n">
        <v>0.0257379201</v>
      </c>
      <c r="W82" s="7" t="n">
        <v>0.0071290188</v>
      </c>
      <c r="X82" s="46" t="n">
        <v>0.1482111711</v>
      </c>
      <c r="Y82" s="7" t="n">
        <v>0.5036787612</v>
      </c>
      <c r="Z82" s="46" t="n">
        <v>1.2828687617</v>
      </c>
      <c r="AA82" s="7" t="n">
        <v>0.1303625634</v>
      </c>
      <c r="AB82" s="49" t="n">
        <v>7.6827334298</v>
      </c>
      <c r="AC82" s="7" t="n">
        <v>0.0389266125</v>
      </c>
      <c r="AD82" s="46" t="n">
        <v>-0.002211973</v>
      </c>
      <c r="AE82" s="7" t="n">
        <v>-0.000329869</v>
      </c>
      <c r="AF82" s="46" t="n">
        <v>0.0288876075</v>
      </c>
      <c r="AG82" s="7" t="n">
        <v>0.4082199775</v>
      </c>
      <c r="AH82" s="46" t="n">
        <v>0.0413769097</v>
      </c>
      <c r="AI82" s="7" t="n">
        <v>0.0154463459</v>
      </c>
      <c r="AJ82" s="46" t="n">
        <v>0.2763791412</v>
      </c>
      <c r="AK82" s="7" t="n">
        <v>0.8066947515</v>
      </c>
      <c r="AL82" s="46" t="n">
        <v>1.9283889063</v>
      </c>
      <c r="AM82" s="7" t="n">
        <v>0.1905182676</v>
      </c>
      <c r="AN82" s="46" t="n">
        <v>0.0006268997</v>
      </c>
      <c r="AO82" s="7" t="n">
        <v>0.9978399189</v>
      </c>
      <c r="AP82" s="53" t="n">
        <v>11.47278163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64934143</v>
      </c>
      <c r="R83" s="46" t="n">
        <v>-0.015367009</v>
      </c>
      <c r="S83" s="7" t="n">
        <v>-7.6224E-005</v>
      </c>
      <c r="T83" s="46" t="n">
        <v>0.0234730591</v>
      </c>
      <c r="U83" s="7" t="n">
        <v>0.3064160836</v>
      </c>
      <c r="V83" s="46" t="n">
        <v>0.0209417009</v>
      </c>
      <c r="W83" s="7" t="n">
        <v>0.0129707322</v>
      </c>
      <c r="X83" s="46" t="n">
        <v>0.4294646238</v>
      </c>
      <c r="Y83" s="7" t="n">
        <v>0.8043163814</v>
      </c>
      <c r="Z83" s="46" t="n">
        <v>1.3523864117</v>
      </c>
      <c r="AA83" s="7" t="n">
        <v>0.0615145426</v>
      </c>
      <c r="AB83" s="49" t="n">
        <v>7.856444297</v>
      </c>
      <c r="AC83" s="7" t="n">
        <v>0.0282806707</v>
      </c>
      <c r="AD83" s="46" t="n">
        <v>-0.015736311</v>
      </c>
      <c r="AE83" s="7" t="n">
        <v>-0.000141186</v>
      </c>
      <c r="AF83" s="46" t="n">
        <v>0.0268792022</v>
      </c>
      <c r="AG83" s="7" t="n">
        <v>0.3557825138</v>
      </c>
      <c r="AH83" s="46" t="n">
        <v>0.0262287308</v>
      </c>
      <c r="AI83" s="7" t="n">
        <v>0.0163540281</v>
      </c>
      <c r="AJ83" s="46" t="n">
        <v>0.4758569723</v>
      </c>
      <c r="AK83" s="7" t="n">
        <v>0.9135046205</v>
      </c>
      <c r="AL83" s="46" t="n">
        <v>1.5744846173</v>
      </c>
      <c r="AM83" s="7" t="n">
        <v>0.0828746928</v>
      </c>
      <c r="AN83" s="46" t="n">
        <v>0.0004572522</v>
      </c>
      <c r="AO83" s="7" t="n">
        <v>0.9968365655</v>
      </c>
      <c r="AP83" s="53" t="n">
        <v>9.206877231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38732829</v>
      </c>
      <c r="R84" s="46" t="n">
        <v>-0.000798023</v>
      </c>
      <c r="S84" s="7" t="n">
        <v>-6.8667E-005</v>
      </c>
      <c r="T84" s="46" t="n">
        <v>0.0162020218</v>
      </c>
      <c r="U84" s="7" t="n">
        <v>0.3437772097</v>
      </c>
      <c r="V84" s="46" t="n">
        <v>0.0297772572</v>
      </c>
      <c r="W84" s="7" t="n">
        <v>0.0044708777</v>
      </c>
      <c r="X84" s="46" t="n">
        <v>0.0480185734</v>
      </c>
      <c r="Y84" s="7" t="n">
        <v>0.4752525333</v>
      </c>
      <c r="Z84" s="46" t="n">
        <v>1.2367818282</v>
      </c>
      <c r="AA84" s="7" t="n">
        <v>0.2130518194</v>
      </c>
      <c r="AB84" s="49" t="n">
        <v>8.9688151819</v>
      </c>
      <c r="AC84" s="7" t="n">
        <v>0.0390776981</v>
      </c>
      <c r="AD84" s="46" t="n">
        <v>-0.002548494</v>
      </c>
      <c r="AE84" s="7" t="n">
        <v>-0.000240951</v>
      </c>
      <c r="AF84" s="46" t="n">
        <v>0.0258704533</v>
      </c>
      <c r="AG84" s="7" t="n">
        <v>0.4724346451</v>
      </c>
      <c r="AH84" s="46" t="n">
        <v>0.0467381337</v>
      </c>
      <c r="AI84" s="7" t="n">
        <v>0.0118600766</v>
      </c>
      <c r="AJ84" s="46" t="n">
        <v>0.1445563667</v>
      </c>
      <c r="AK84" s="7" t="n">
        <v>0.7377479289</v>
      </c>
      <c r="AL84" s="46" t="n">
        <v>1.7580303096</v>
      </c>
      <c r="AM84" s="7" t="n">
        <v>0.2590340144</v>
      </c>
      <c r="AN84" s="46" t="n">
        <v>0.0015094713</v>
      </c>
      <c r="AO84" s="7" t="n">
        <v>0.9982914146</v>
      </c>
      <c r="AP84" s="53" t="n">
        <v>12.227618817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45798059</v>
      </c>
      <c r="E85" s="64" t="n">
        <v>0</v>
      </c>
      <c r="F85" s="65" t="n">
        <v>0</v>
      </c>
      <c r="G85" s="64" t="n">
        <v>0.0129533708</v>
      </c>
      <c r="H85" s="65" t="n">
        <v>0.2444359594</v>
      </c>
      <c r="I85" s="64" t="n">
        <v>0.0352304807</v>
      </c>
      <c r="J85" s="65" t="n">
        <v>0.0582337036</v>
      </c>
      <c r="K85" s="64" t="n">
        <v>0.1114863467</v>
      </c>
      <c r="L85" s="65" t="n">
        <v>0.5169196672</v>
      </c>
      <c r="M85" s="71" t="n">
        <v>1</v>
      </c>
      <c r="N85" s="65" t="n">
        <v>0.033897833</v>
      </c>
      <c r="O85" s="64" t="n">
        <v>0.1267579469</v>
      </c>
      <c r="P85" s="69" t="n">
        <v>9.6525</v>
      </c>
      <c r="Q85" s="7" t="n">
        <v>0.0673501513</v>
      </c>
      <c r="R85" s="46" t="n">
        <v>-0.002395395</v>
      </c>
      <c r="S85" s="7" t="n">
        <v>-0.000156172</v>
      </c>
      <c r="T85" s="46" t="n">
        <v>0.021349595</v>
      </c>
      <c r="U85" s="7" t="n">
        <v>0.3356720632</v>
      </c>
      <c r="V85" s="46" t="n">
        <v>0.0472815105</v>
      </c>
      <c r="W85" s="7" t="n">
        <v>0.0739352781</v>
      </c>
      <c r="X85" s="46" t="n">
        <v>0.187844852</v>
      </c>
      <c r="Y85" s="7" t="n">
        <v>0.7308818825</v>
      </c>
      <c r="Z85" s="46" t="n">
        <v>1.4413576535</v>
      </c>
      <c r="AA85" s="7" t="n">
        <v>0.0556247214</v>
      </c>
      <c r="AB85" s="49" t="n">
        <v>13.21277339</v>
      </c>
      <c r="AC85" s="7" t="n">
        <v>0.0708149318</v>
      </c>
      <c r="AD85" s="46" t="n">
        <v>-0.003116663</v>
      </c>
      <c r="AE85" s="7" t="n">
        <v>-0.000242123</v>
      </c>
      <c r="AF85" s="46" t="n">
        <v>0.027120595</v>
      </c>
      <c r="AG85" s="7" t="n">
        <v>0.4082862617</v>
      </c>
      <c r="AH85" s="46" t="n">
        <v>0.0554834995</v>
      </c>
      <c r="AI85" s="7" t="n">
        <v>0.0797522286</v>
      </c>
      <c r="AJ85" s="46" t="n">
        <v>0.2751899889</v>
      </c>
      <c r="AK85" s="7" t="n">
        <v>0.9132887194</v>
      </c>
      <c r="AL85" s="46" t="n">
        <v>1.8105822892</v>
      </c>
      <c r="AM85" s="7" t="n">
        <v>0.0832645373</v>
      </c>
      <c r="AN85" s="46" t="n">
        <v>0.0017768235</v>
      </c>
      <c r="AO85" s="7" t="n">
        <v>0.9983300802</v>
      </c>
      <c r="AP85" s="53" t="n">
        <v>15.139980101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87234825</v>
      </c>
      <c r="R86" s="46" t="n">
        <v>-0.223543656</v>
      </c>
      <c r="S86" s="7" t="n">
        <v>-0.000797294</v>
      </c>
      <c r="T86" s="46" t="n">
        <v>0.0208749779</v>
      </c>
      <c r="U86" s="7" t="n">
        <v>0.5514203419</v>
      </c>
      <c r="V86" s="46" t="n">
        <v>0.1250048639</v>
      </c>
      <c r="W86" s="7" t="n">
        <v>0.0369855195</v>
      </c>
      <c r="X86" s="46" t="n">
        <v>0.1931705318</v>
      </c>
      <c r="Y86" s="7" t="n">
        <v>0.7518387675</v>
      </c>
      <c r="Z86" s="46" t="n">
        <v>1.2937788333</v>
      </c>
      <c r="AA86" s="7" t="n">
        <v>0.0657116866</v>
      </c>
      <c r="AB86" s="49" t="n">
        <v>29.840760279</v>
      </c>
      <c r="AC86" s="7" t="n">
        <v>0.051306971</v>
      </c>
      <c r="AD86" s="46" t="n">
        <v>-0.224157382</v>
      </c>
      <c r="AE86" s="7" t="n">
        <v>-0.000889403</v>
      </c>
      <c r="AF86" s="46" t="n">
        <v>0.0257128937</v>
      </c>
      <c r="AG86" s="7" t="n">
        <v>0.6176987498</v>
      </c>
      <c r="AH86" s="46" t="n">
        <v>0.1322893029</v>
      </c>
      <c r="AI86" s="7" t="n">
        <v>0.0427799778</v>
      </c>
      <c r="AJ86" s="46" t="n">
        <v>0.2599104966</v>
      </c>
      <c r="AK86" s="7" t="n">
        <v>0.9046516076</v>
      </c>
      <c r="AL86" s="46" t="n">
        <v>1.5965408341</v>
      </c>
      <c r="AM86" s="7" t="n">
        <v>0.0913530643</v>
      </c>
      <c r="AN86" s="46" t="n">
        <v>0.0025911853</v>
      </c>
      <c r="AO86" s="7" t="n">
        <v>0.9985958572</v>
      </c>
      <c r="AP86" s="53" t="n">
        <v>31.66578401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25660135</v>
      </c>
      <c r="E87" s="64" t="n">
        <v>0</v>
      </c>
      <c r="F87" s="65" t="n">
        <v>0</v>
      </c>
      <c r="G87" s="64" t="n">
        <v>0.076989096</v>
      </c>
      <c r="H87" s="65" t="n">
        <v>0.0334837958</v>
      </c>
      <c r="I87" s="64" t="n">
        <v>0.0106815952</v>
      </c>
      <c r="J87" s="65" t="n">
        <v>0</v>
      </c>
      <c r="K87" s="64" t="n">
        <v>0.6928346567</v>
      </c>
      <c r="L87" s="65" t="n">
        <v>0.8165551573</v>
      </c>
      <c r="M87" s="71" t="n">
        <v>1</v>
      </c>
      <c r="N87" s="65" t="n">
        <v>0.0369423288</v>
      </c>
      <c r="O87" s="64" t="n">
        <v>0.6210851804</v>
      </c>
      <c r="P87" s="69" t="n">
        <v>0.5081224563</v>
      </c>
      <c r="Q87" s="7" t="n">
        <v>0.0042754581</v>
      </c>
      <c r="R87" s="46" t="n">
        <v>-0.000439474</v>
      </c>
      <c r="S87" s="7" t="n">
        <v>-4.2277E-005</v>
      </c>
      <c r="T87" s="46" t="n">
        <v>0.0796292555</v>
      </c>
      <c r="U87" s="7" t="n">
        <v>0.0639613912</v>
      </c>
      <c r="V87" s="46" t="n">
        <v>0.0140263381</v>
      </c>
      <c r="W87" s="7" t="n">
        <v>0.0029572379</v>
      </c>
      <c r="X87" s="46" t="n">
        <v>0.7211291479</v>
      </c>
      <c r="Y87" s="7" t="n">
        <v>0.8854970783</v>
      </c>
      <c r="Z87" s="46" t="n">
        <v>1.1212162223</v>
      </c>
      <c r="AA87" s="7" t="n">
        <v>0.0456875075</v>
      </c>
      <c r="AB87" s="49" t="n">
        <v>1.5289476801</v>
      </c>
      <c r="AC87" s="7" t="n">
        <v>0.0052654045</v>
      </c>
      <c r="AD87" s="46" t="n">
        <v>-0.000632553</v>
      </c>
      <c r="AE87" s="7" t="n">
        <v>-7.5338E-005</v>
      </c>
      <c r="AF87" s="46" t="n">
        <v>0.0814307639</v>
      </c>
      <c r="AG87" s="7" t="n">
        <v>0.092774895</v>
      </c>
      <c r="AH87" s="46" t="n">
        <v>0.0169853375</v>
      </c>
      <c r="AI87" s="7" t="n">
        <v>0.0048424479</v>
      </c>
      <c r="AJ87" s="46" t="n">
        <v>0.7412185678</v>
      </c>
      <c r="AK87" s="7" t="n">
        <v>0.9418095256</v>
      </c>
      <c r="AL87" s="46" t="n">
        <v>1.2264576173</v>
      </c>
      <c r="AM87" s="7" t="n">
        <v>0.0560639407</v>
      </c>
      <c r="AN87" s="46" t="n">
        <v>0.0014454603</v>
      </c>
      <c r="AO87" s="7" t="n">
        <v>0.9993189267</v>
      </c>
      <c r="AP87" s="53" t="n">
        <v>2.26044259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35411154</v>
      </c>
      <c r="R88" s="46" t="n">
        <v>-0.00309124</v>
      </c>
      <c r="S88" s="7" t="n">
        <v>-0.000563135</v>
      </c>
      <c r="T88" s="46" t="n">
        <v>0.028224936</v>
      </c>
      <c r="U88" s="7" t="n">
        <v>0.3722416937</v>
      </c>
      <c r="V88" s="46" t="n">
        <v>0.0508501281</v>
      </c>
      <c r="W88" s="7" t="n">
        <v>0.0293619749</v>
      </c>
      <c r="X88" s="46" t="n">
        <v>0.1451903957</v>
      </c>
      <c r="Y88" s="7" t="n">
        <v>0.6457558688</v>
      </c>
      <c r="Z88" s="46" t="n">
        <v>1.3223579971</v>
      </c>
      <c r="AA88" s="7" t="n">
        <v>0.1571478128</v>
      </c>
      <c r="AB88" s="49" t="n">
        <v>11.608294785</v>
      </c>
      <c r="AC88" s="7" t="n">
        <v>0.0266480448</v>
      </c>
      <c r="AD88" s="46" t="n">
        <v>-0.004182064</v>
      </c>
      <c r="AE88" s="7" t="n">
        <v>-0.000674905</v>
      </c>
      <c r="AF88" s="46" t="n">
        <v>0.0339014022</v>
      </c>
      <c r="AG88" s="7" t="n">
        <v>0.4519805696</v>
      </c>
      <c r="AH88" s="46" t="n">
        <v>0.0597493499</v>
      </c>
      <c r="AI88" s="7" t="n">
        <v>0.03548744</v>
      </c>
      <c r="AJ88" s="46" t="n">
        <v>0.2011514496</v>
      </c>
      <c r="AK88" s="7" t="n">
        <v>0.8040612864</v>
      </c>
      <c r="AL88" s="46" t="n">
        <v>1.6361358523</v>
      </c>
      <c r="AM88" s="7" t="n">
        <v>0.1895828927</v>
      </c>
      <c r="AN88" s="46" t="n">
        <v>0.0046337408</v>
      </c>
      <c r="AO88" s="7" t="n">
        <v>0.9982779198</v>
      </c>
      <c r="AP88" s="53" t="n">
        <v>13.775279173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20550694</v>
      </c>
      <c r="R89" s="46" t="n">
        <v>-0.014163917</v>
      </c>
      <c r="S89" s="7" t="n">
        <v>-8.9114E-005</v>
      </c>
      <c r="T89" s="46" t="n">
        <v>0.0139599643</v>
      </c>
      <c r="U89" s="7" t="n">
        <v>0.7231686095</v>
      </c>
      <c r="V89" s="46" t="n">
        <v>0.1290856686</v>
      </c>
      <c r="W89" s="7" t="n">
        <v>0.016038209</v>
      </c>
      <c r="X89" s="46" t="n">
        <v>0.0235726566</v>
      </c>
      <c r="Y89" s="7" t="n">
        <v>0.9036271458</v>
      </c>
      <c r="Z89" s="46" t="n">
        <v>1.1456824469</v>
      </c>
      <c r="AA89" s="7" t="n">
        <v>0.0202047574</v>
      </c>
      <c r="AB89" s="49" t="n">
        <v>32.142526524</v>
      </c>
      <c r="AC89" s="7" t="n">
        <v>0.0134560339</v>
      </c>
      <c r="AD89" s="46" t="n">
        <v>-0.014464405</v>
      </c>
      <c r="AE89" s="7" t="n">
        <v>-0.000127159</v>
      </c>
      <c r="AF89" s="46" t="n">
        <v>0.0160360057</v>
      </c>
      <c r="AG89" s="7" t="n">
        <v>0.7560608155</v>
      </c>
      <c r="AH89" s="46" t="n">
        <v>0.1330179393</v>
      </c>
      <c r="AI89" s="7" t="n">
        <v>0.0186564534</v>
      </c>
      <c r="AJ89" s="46" t="n">
        <v>0.0461414911</v>
      </c>
      <c r="AK89" s="7" t="n">
        <v>0.968777175</v>
      </c>
      <c r="AL89" s="46" t="n">
        <v>1.2710745931</v>
      </c>
      <c r="AM89" s="7" t="n">
        <v>0.0304531116</v>
      </c>
      <c r="AN89" s="46" t="n">
        <v>0.0002096521</v>
      </c>
      <c r="AO89" s="7" t="n">
        <v>0.9994399387</v>
      </c>
      <c r="AP89" s="53" t="n">
        <v>33.128340152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19002692</v>
      </c>
      <c r="E90" s="64" t="n">
        <v>-0.000672823</v>
      </c>
      <c r="F90" s="65" t="n">
        <v>-0.000224436</v>
      </c>
      <c r="G90" s="64" t="n">
        <v>0.0326980684</v>
      </c>
      <c r="H90" s="65" t="n">
        <v>0.3502274757</v>
      </c>
      <c r="I90" s="64" t="n">
        <v>0.0779086848</v>
      </c>
      <c r="J90" s="65" t="n">
        <v>5.94131E-005</v>
      </c>
      <c r="K90" s="64" t="n">
        <v>0.1327123846</v>
      </c>
      <c r="L90" s="65" t="n">
        <v>0.6046090373</v>
      </c>
      <c r="M90" s="71" t="n">
        <v>1</v>
      </c>
      <c r="N90" s="65" t="n">
        <v>0.0346785646</v>
      </c>
      <c r="O90" s="64" t="n">
        <v>0.8546938959</v>
      </c>
      <c r="P90" s="69" t="n">
        <v>9.3834202951</v>
      </c>
      <c r="Q90" s="7" t="n">
        <v>0.016423913</v>
      </c>
      <c r="R90" s="46" t="n">
        <v>-0.003068882</v>
      </c>
      <c r="S90" s="7" t="n">
        <v>-0.000333379</v>
      </c>
      <c r="T90" s="46" t="n">
        <v>0.0402622439</v>
      </c>
      <c r="U90" s="7" t="n">
        <v>0.4291757529</v>
      </c>
      <c r="V90" s="46" t="n">
        <v>0.0888954539</v>
      </c>
      <c r="W90" s="7" t="n">
        <v>0.0087905752</v>
      </c>
      <c r="X90" s="46" t="n">
        <v>0.1969517672</v>
      </c>
      <c r="Y90" s="7" t="n">
        <v>0.7770974451</v>
      </c>
      <c r="Z90" s="46" t="n">
        <v>1.2985743162</v>
      </c>
      <c r="AA90" s="7" t="n">
        <v>0.0529105273</v>
      </c>
      <c r="AB90" s="49" t="n">
        <v>11.971913395</v>
      </c>
      <c r="AC90" s="7" t="n">
        <v>0.0192595662</v>
      </c>
      <c r="AD90" s="46" t="n">
        <v>-0.004409189</v>
      </c>
      <c r="AE90" s="7" t="n">
        <v>-0.000426322</v>
      </c>
      <c r="AF90" s="46" t="n">
        <v>0.0466218773</v>
      </c>
      <c r="AG90" s="7" t="n">
        <v>0.5014754891</v>
      </c>
      <c r="AH90" s="46" t="n">
        <v>0.0972229705</v>
      </c>
      <c r="AI90" s="7" t="n">
        <v>0.0135444756</v>
      </c>
      <c r="AJ90" s="46" t="n">
        <v>0.2451773581</v>
      </c>
      <c r="AK90" s="7" t="n">
        <v>0.9184662262</v>
      </c>
      <c r="AL90" s="46" t="n">
        <v>1.5723233005</v>
      </c>
      <c r="AM90" s="7" t="n">
        <v>0.0787640396</v>
      </c>
      <c r="AN90" s="46" t="n">
        <v>0.0012244346</v>
      </c>
      <c r="AO90" s="7" t="n">
        <v>0.9984547004</v>
      </c>
      <c r="AP90" s="53" t="n">
        <v>13.93801401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47556048</v>
      </c>
      <c r="R91" s="46" t="n">
        <v>-0.087649499</v>
      </c>
      <c r="S91" s="7" t="n">
        <v>-0.000586856</v>
      </c>
      <c r="T91" s="46" t="n">
        <v>0.0329281576</v>
      </c>
      <c r="U91" s="7" t="n">
        <v>0.2089784101</v>
      </c>
      <c r="V91" s="46" t="n">
        <v>0.0218491276</v>
      </c>
      <c r="W91" s="7" t="n">
        <v>0.1060101081</v>
      </c>
      <c r="X91" s="46" t="n">
        <v>0.2143345501</v>
      </c>
      <c r="Y91" s="7" t="n">
        <v>0.5106196031</v>
      </c>
      <c r="Z91" s="46" t="n">
        <v>1.3780561902</v>
      </c>
      <c r="AA91" s="7" t="n">
        <v>0.1766908339</v>
      </c>
      <c r="AB91" s="49" t="n">
        <v>13.944857615</v>
      </c>
      <c r="AC91" s="7" t="n">
        <v>0.0198731042</v>
      </c>
      <c r="AD91" s="46" t="n">
        <v>-0.113140234</v>
      </c>
      <c r="AE91" s="7" t="n">
        <v>-0.001972948</v>
      </c>
      <c r="AF91" s="46" t="n">
        <v>0.0415884856</v>
      </c>
      <c r="AG91" s="7" t="n">
        <v>0.3166881725</v>
      </c>
      <c r="AH91" s="46" t="n">
        <v>0.0332251612</v>
      </c>
      <c r="AI91" s="7" t="n">
        <v>0.1166735614</v>
      </c>
      <c r="AJ91" s="46" t="n">
        <v>0.3216197073</v>
      </c>
      <c r="AK91" s="7" t="n">
        <v>0.73455501</v>
      </c>
      <c r="AL91" s="46" t="n">
        <v>1.89867904</v>
      </c>
      <c r="AM91" s="7" t="n">
        <v>0.2611351779</v>
      </c>
      <c r="AN91" s="46" t="n">
        <v>0.0022558104</v>
      </c>
      <c r="AO91" s="7" t="n">
        <v>0.9979459983</v>
      </c>
      <c r="AP91" s="53" t="n">
        <v>17.47499140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79920336</v>
      </c>
      <c r="E92" s="64" t="n">
        <v>0</v>
      </c>
      <c r="F92" s="65" t="n">
        <v>-0.000683172</v>
      </c>
      <c r="G92" s="64" t="n">
        <v>0.007146201</v>
      </c>
      <c r="H92" s="65" t="n">
        <v>0.3645972236</v>
      </c>
      <c r="I92" s="64" t="n">
        <v>0.0353406208</v>
      </c>
      <c r="J92" s="65" t="n">
        <v>0.004283383</v>
      </c>
      <c r="K92" s="64" t="n">
        <v>0.0007916126</v>
      </c>
      <c r="L92" s="65" t="n">
        <v>0.4194679021</v>
      </c>
      <c r="M92" s="71" t="n">
        <v>1</v>
      </c>
      <c r="N92" s="65" t="n">
        <v>0.1309229831</v>
      </c>
      <c r="O92" s="64" t="n">
        <v>0.0084024633</v>
      </c>
      <c r="P92" s="69" t="n">
        <v>0</v>
      </c>
      <c r="Q92" s="7" t="n">
        <v>0.0123204902</v>
      </c>
      <c r="R92" s="46" t="n">
        <v>-0.008745557</v>
      </c>
      <c r="S92" s="7" t="n">
        <v>-0.000842899</v>
      </c>
      <c r="T92" s="46" t="n">
        <v>0.0130108307</v>
      </c>
      <c r="U92" s="7" t="n">
        <v>0.4433740505</v>
      </c>
      <c r="V92" s="46" t="n">
        <v>0.0453716415</v>
      </c>
      <c r="W92" s="7" t="n">
        <v>0.015986568</v>
      </c>
      <c r="X92" s="46" t="n">
        <v>0.0552757943</v>
      </c>
      <c r="Y92" s="7" t="n">
        <v>0.5757509189</v>
      </c>
      <c r="Z92" s="46" t="n">
        <v>1.3046472928</v>
      </c>
      <c r="AA92" s="7" t="n">
        <v>0.1581526712</v>
      </c>
      <c r="AB92" s="49" t="n">
        <v>2.8187597963</v>
      </c>
      <c r="AC92" s="7" t="n">
        <v>0.0169476414</v>
      </c>
      <c r="AD92" s="46" t="n">
        <v>-0.025195178</v>
      </c>
      <c r="AE92" s="7" t="n">
        <v>-0.001780025</v>
      </c>
      <c r="AF92" s="46" t="n">
        <v>0.0205608133</v>
      </c>
      <c r="AG92" s="7" t="n">
        <v>0.5453181229</v>
      </c>
      <c r="AH92" s="46" t="n">
        <v>0.056054645</v>
      </c>
      <c r="AI92" s="7" t="n">
        <v>0.0267203421</v>
      </c>
      <c r="AJ92" s="46" t="n">
        <v>0.1360243491</v>
      </c>
      <c r="AK92" s="7" t="n">
        <v>0.7746507109</v>
      </c>
      <c r="AL92" s="46" t="n">
        <v>1.7430338572</v>
      </c>
      <c r="AM92" s="7" t="n">
        <v>0.2221505292</v>
      </c>
      <c r="AN92" s="46" t="n">
        <v>0.001723253</v>
      </c>
      <c r="AO92" s="7" t="n">
        <v>0.9985244931</v>
      </c>
      <c r="AP92" s="53" t="n">
        <v>5.9428180524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00334467</v>
      </c>
      <c r="E93" s="64" t="n">
        <v>0</v>
      </c>
      <c r="F93" s="65" t="n">
        <v>-0.000273099</v>
      </c>
      <c r="G93" s="64" t="n">
        <v>0.0153593849</v>
      </c>
      <c r="H93" s="65" t="n">
        <v>0.2727498888</v>
      </c>
      <c r="I93" s="64" t="n">
        <v>0.0680921211</v>
      </c>
      <c r="J93" s="65" t="n">
        <v>0.0004234923</v>
      </c>
      <c r="K93" s="64" t="n">
        <v>0.3048229482</v>
      </c>
      <c r="L93" s="65" t="n">
        <v>0.6712081835</v>
      </c>
      <c r="M93" s="71" t="n">
        <v>1</v>
      </c>
      <c r="N93" s="65" t="n">
        <v>0.0906557668</v>
      </c>
      <c r="O93" s="64" t="n">
        <v>0.0438757519</v>
      </c>
      <c r="P93" s="69" t="n">
        <v>0</v>
      </c>
      <c r="Q93" s="7" t="n">
        <v>0.0123650509</v>
      </c>
      <c r="R93" s="46" t="n">
        <v>-0.001760868</v>
      </c>
      <c r="S93" s="7" t="n">
        <v>-0.000364668</v>
      </c>
      <c r="T93" s="46" t="n">
        <v>0.0200632434</v>
      </c>
      <c r="U93" s="7" t="n">
        <v>0.3211284768</v>
      </c>
      <c r="V93" s="46" t="n">
        <v>0.0736547613</v>
      </c>
      <c r="W93" s="7" t="n">
        <v>0.0058005351</v>
      </c>
      <c r="X93" s="46" t="n">
        <v>0.3410238208</v>
      </c>
      <c r="Y93" s="7" t="n">
        <v>0.7719103524</v>
      </c>
      <c r="Z93" s="46" t="n">
        <v>1.1886696029</v>
      </c>
      <c r="AA93" s="7" t="n">
        <v>0.1068144608</v>
      </c>
      <c r="AB93" s="49" t="n">
        <v>1.5431973611</v>
      </c>
      <c r="AC93" s="7" t="n">
        <v>0.0140837706</v>
      </c>
      <c r="AD93" s="46" t="n">
        <v>-0.002532992</v>
      </c>
      <c r="AE93" s="7" t="n">
        <v>-0.000457388</v>
      </c>
      <c r="AF93" s="46" t="n">
        <v>0.0235451919</v>
      </c>
      <c r="AG93" s="7" t="n">
        <v>0.3726313539</v>
      </c>
      <c r="AH93" s="46" t="n">
        <v>0.0790243413</v>
      </c>
      <c r="AI93" s="7" t="n">
        <v>0.0095100783</v>
      </c>
      <c r="AJ93" s="46" t="n">
        <v>0.3732728735</v>
      </c>
      <c r="AK93" s="7" t="n">
        <v>0.8690772292</v>
      </c>
      <c r="AL93" s="46" t="n">
        <v>1.3821411762</v>
      </c>
      <c r="AM93" s="7" t="n">
        <v>0.1281180959</v>
      </c>
      <c r="AN93" s="46" t="n">
        <v>0.0019456172</v>
      </c>
      <c r="AO93" s="7" t="n">
        <v>0.9991409423</v>
      </c>
      <c r="AP93" s="53" t="n">
        <v>2.8433933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69820572</v>
      </c>
      <c r="R94" s="46" t="n">
        <v>-0.010127712</v>
      </c>
      <c r="S94" s="7" t="n">
        <v>-0.001268811</v>
      </c>
      <c r="T94" s="46" t="n">
        <v>0.012039355</v>
      </c>
      <c r="U94" s="7" t="n">
        <v>0.3660903713</v>
      </c>
      <c r="V94" s="46" t="n">
        <v>0.032907531</v>
      </c>
      <c r="W94" s="7" t="n">
        <v>0.0103044024</v>
      </c>
      <c r="X94" s="46" t="n">
        <v>0.2022564576</v>
      </c>
      <c r="Y94" s="7" t="n">
        <v>0.619183652</v>
      </c>
      <c r="Z94" s="46" t="n">
        <v>1.2928189974</v>
      </c>
      <c r="AA94" s="7" t="n">
        <v>0.1607902954</v>
      </c>
      <c r="AB94" s="49" t="n">
        <v>4.5181313907</v>
      </c>
      <c r="AC94" s="7" t="n">
        <v>0.0104627519</v>
      </c>
      <c r="AD94" s="46" t="n">
        <v>-0.011054136</v>
      </c>
      <c r="AE94" s="7" t="n">
        <v>-0.001396102</v>
      </c>
      <c r="AF94" s="46" t="n">
        <v>0.0180991796</v>
      </c>
      <c r="AG94" s="7" t="n">
        <v>0.452742656</v>
      </c>
      <c r="AH94" s="46" t="n">
        <v>0.0429930818</v>
      </c>
      <c r="AI94" s="7" t="n">
        <v>0.0162403612</v>
      </c>
      <c r="AJ94" s="46" t="n">
        <v>0.2658953404</v>
      </c>
      <c r="AK94" s="7" t="n">
        <v>0.7939831331</v>
      </c>
      <c r="AL94" s="46" t="n">
        <v>1.660697755</v>
      </c>
      <c r="AM94" s="7" t="n">
        <v>0.1996289457</v>
      </c>
      <c r="AN94" s="46" t="n">
        <v>0.0047426561</v>
      </c>
      <c r="AO94" s="7" t="n">
        <v>0.9983547349</v>
      </c>
      <c r="AP94" s="53" t="n">
        <v>6.866164743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26057521</v>
      </c>
      <c r="E95" s="64" t="n">
        <v>0</v>
      </c>
      <c r="F95" s="65" t="n">
        <v>-0.000504676</v>
      </c>
      <c r="G95" s="64" t="n">
        <v>0.0183972533</v>
      </c>
      <c r="H95" s="65" t="n">
        <v>0.3596428771</v>
      </c>
      <c r="I95" s="64" t="n">
        <v>0.0491995179</v>
      </c>
      <c r="J95" s="65" t="n">
        <v>0</v>
      </c>
      <c r="K95" s="64" t="n">
        <v>0.1548275754</v>
      </c>
      <c r="L95" s="65" t="n">
        <v>0.6041682999</v>
      </c>
      <c r="M95" s="71" t="n">
        <v>1</v>
      </c>
      <c r="N95" s="65" t="n">
        <v>0.0291759039</v>
      </c>
      <c r="O95" s="64" t="n">
        <v>0.0094018991</v>
      </c>
      <c r="P95" s="69" t="n">
        <v>7.2437433507</v>
      </c>
      <c r="Q95" s="7" t="n">
        <v>0.0271157275</v>
      </c>
      <c r="R95" s="46" t="n">
        <v>-0.003790068</v>
      </c>
      <c r="S95" s="7" t="n">
        <v>-0.00097702</v>
      </c>
      <c r="T95" s="46" t="n">
        <v>0.0271358469</v>
      </c>
      <c r="U95" s="7" t="n">
        <v>0.4427011233</v>
      </c>
      <c r="V95" s="46" t="n">
        <v>0.0595093205</v>
      </c>
      <c r="W95" s="7" t="n">
        <v>0.0127400543</v>
      </c>
      <c r="X95" s="46" t="n">
        <v>0.2077089714</v>
      </c>
      <c r="Y95" s="7" t="n">
        <v>0.7721439562</v>
      </c>
      <c r="Z95" s="46" t="n">
        <v>1.3012642155</v>
      </c>
      <c r="AA95" s="7" t="n">
        <v>0.0506013051</v>
      </c>
      <c r="AB95" s="49" t="n">
        <v>10.212433886</v>
      </c>
      <c r="AC95" s="7" t="n">
        <v>0.0302538808</v>
      </c>
      <c r="AD95" s="46" t="n">
        <v>-0.004535503</v>
      </c>
      <c r="AE95" s="7" t="n">
        <v>-0.001103034</v>
      </c>
      <c r="AF95" s="46" t="n">
        <v>0.0324509332</v>
      </c>
      <c r="AG95" s="7" t="n">
        <v>0.5270718211</v>
      </c>
      <c r="AH95" s="46" t="n">
        <v>0.0681479747</v>
      </c>
      <c r="AI95" s="7" t="n">
        <v>0.0203463424</v>
      </c>
      <c r="AJ95" s="46" t="n">
        <v>0.2498231964</v>
      </c>
      <c r="AK95" s="7" t="n">
        <v>0.9224556111</v>
      </c>
      <c r="AL95" s="46" t="n">
        <v>1.5811538651</v>
      </c>
      <c r="AM95" s="7" t="n">
        <v>0.0758542838</v>
      </c>
      <c r="AN95" s="46" t="n">
        <v>0.0005392238</v>
      </c>
      <c r="AO95" s="7" t="n">
        <v>0.9988491187</v>
      </c>
      <c r="AP95" s="53" t="n">
        <v>12.44014833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81119616</v>
      </c>
      <c r="E96" s="64" t="n">
        <v>0</v>
      </c>
      <c r="F96" s="65" t="n">
        <v>0</v>
      </c>
      <c r="G96" s="64" t="n">
        <v>0.0801610057</v>
      </c>
      <c r="H96" s="65" t="n">
        <v>0.2741084877</v>
      </c>
      <c r="I96" s="64" t="n">
        <v>0.0479085879</v>
      </c>
      <c r="J96" s="65" t="n">
        <v>0</v>
      </c>
      <c r="K96" s="64" t="n">
        <v>0.1898519101</v>
      </c>
      <c r="L96" s="65" t="n">
        <v>0.6001419529</v>
      </c>
      <c r="M96" s="71" t="n">
        <v>1</v>
      </c>
      <c r="N96" s="65" t="n">
        <v>0.0082276557</v>
      </c>
      <c r="O96" s="64" t="n">
        <v>0.0361302761</v>
      </c>
      <c r="P96" s="69" t="n">
        <v>4.8793</v>
      </c>
      <c r="Q96" s="7" t="n">
        <v>0.0190212173</v>
      </c>
      <c r="R96" s="46" t="n">
        <v>-0.002273869</v>
      </c>
      <c r="S96" s="7" t="n">
        <v>-0.000223131</v>
      </c>
      <c r="T96" s="46" t="n">
        <v>0.0892053183</v>
      </c>
      <c r="U96" s="7" t="n">
        <v>0.380222614</v>
      </c>
      <c r="V96" s="46" t="n">
        <v>0.0603391433</v>
      </c>
      <c r="W96" s="7" t="n">
        <v>0.0345809141</v>
      </c>
      <c r="X96" s="46" t="n">
        <v>0.2385658881</v>
      </c>
      <c r="Y96" s="7" t="n">
        <v>0.8194380951</v>
      </c>
      <c r="Z96" s="46" t="n">
        <v>1.4222303678</v>
      </c>
      <c r="AA96" s="7" t="n">
        <v>0.0352403198</v>
      </c>
      <c r="AB96" s="49" t="n">
        <v>8.8581068908</v>
      </c>
      <c r="AC96" s="7" t="n">
        <v>0.0221863241</v>
      </c>
      <c r="AD96" s="46" t="n">
        <v>-0.002738661</v>
      </c>
      <c r="AE96" s="7" t="n">
        <v>-0.000322242</v>
      </c>
      <c r="AF96" s="46" t="n">
        <v>0.0934127125</v>
      </c>
      <c r="AG96" s="7" t="n">
        <v>0.4481632581</v>
      </c>
      <c r="AH96" s="46" t="n">
        <v>0.0670221704</v>
      </c>
      <c r="AI96" s="7" t="n">
        <v>0.04600713</v>
      </c>
      <c r="AJ96" s="46" t="n">
        <v>0.2706484178</v>
      </c>
      <c r="AK96" s="7" t="n">
        <v>0.9443791102</v>
      </c>
      <c r="AL96" s="46" t="n">
        <v>1.651018676</v>
      </c>
      <c r="AM96" s="7" t="n">
        <v>0.0543807257</v>
      </c>
      <c r="AN96" s="46" t="n">
        <v>4.21094E-005</v>
      </c>
      <c r="AO96" s="7" t="n">
        <v>0.9988019453</v>
      </c>
      <c r="AP96" s="53" t="n">
        <v>10.738128492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31406762</v>
      </c>
      <c r="E97" s="64" t="n">
        <v>-0.073236624</v>
      </c>
      <c r="F97" s="65" t="n">
        <v>-3.0307E-005</v>
      </c>
      <c r="G97" s="64" t="n">
        <v>0.1386376416</v>
      </c>
      <c r="H97" s="65" t="n">
        <v>0.0430212947</v>
      </c>
      <c r="I97" s="64" t="n">
        <v>0.0033583509</v>
      </c>
      <c r="J97" s="65" t="n">
        <v>0.0618305173</v>
      </c>
      <c r="K97" s="64" t="n">
        <v>0.3454866673</v>
      </c>
      <c r="L97" s="65" t="n">
        <v>0.5422082171</v>
      </c>
      <c r="M97" s="71" t="n">
        <v>1</v>
      </c>
      <c r="N97" s="65" t="n">
        <v>0.0491146524</v>
      </c>
      <c r="O97" s="64" t="n">
        <v>0.0013500301</v>
      </c>
      <c r="P97" s="69" t="n">
        <v>1.5854</v>
      </c>
      <c r="Q97" s="7" t="n">
        <v>0.0287079905</v>
      </c>
      <c r="R97" s="46" t="n">
        <v>-0.075421281</v>
      </c>
      <c r="S97" s="7" t="n">
        <v>-0.000184847</v>
      </c>
      <c r="T97" s="46" t="n">
        <v>0.1478695235</v>
      </c>
      <c r="U97" s="7" t="n">
        <v>0.1311243169</v>
      </c>
      <c r="V97" s="46" t="n">
        <v>0.0136323984</v>
      </c>
      <c r="W97" s="7" t="n">
        <v>0.0790581937</v>
      </c>
      <c r="X97" s="46" t="n">
        <v>0.4266257566</v>
      </c>
      <c r="Y97" s="7" t="n">
        <v>0.7514120518</v>
      </c>
      <c r="Z97" s="46" t="n">
        <v>1.3636619882</v>
      </c>
      <c r="AA97" s="7" t="n">
        <v>0.0739580456</v>
      </c>
      <c r="AB97" s="49" t="n">
        <v>5.1966855825</v>
      </c>
      <c r="AC97" s="7" t="n">
        <v>0.032047678</v>
      </c>
      <c r="AD97" s="46" t="n">
        <v>-0.076004481</v>
      </c>
      <c r="AE97" s="7" t="n">
        <v>-0.000292052</v>
      </c>
      <c r="AF97" s="46" t="n">
        <v>0.152839201</v>
      </c>
      <c r="AG97" s="7" t="n">
        <v>0.2061261201</v>
      </c>
      <c r="AH97" s="46" t="n">
        <v>0.0213217604</v>
      </c>
      <c r="AI97" s="7" t="n">
        <v>0.0877086567</v>
      </c>
      <c r="AJ97" s="46" t="n">
        <v>0.4731626924</v>
      </c>
      <c r="AK97" s="7" t="n">
        <v>0.8969095752</v>
      </c>
      <c r="AL97" s="46" t="n">
        <v>1.6331785317</v>
      </c>
      <c r="AM97" s="7" t="n">
        <v>0.0997359244</v>
      </c>
      <c r="AN97" s="46" t="n">
        <v>0.0015283457</v>
      </c>
      <c r="AO97" s="7" t="n">
        <v>0.9981738453</v>
      </c>
      <c r="AP97" s="53" t="n">
        <v>7.661905222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9146053</v>
      </c>
      <c r="E98" s="64" t="n">
        <v>0</v>
      </c>
      <c r="F98" s="65" t="n">
        <v>0</v>
      </c>
      <c r="G98" s="64" t="n">
        <v>0.2144143765</v>
      </c>
      <c r="H98" s="65" t="n">
        <v>0</v>
      </c>
      <c r="I98" s="64" t="n">
        <v>0</v>
      </c>
      <c r="J98" s="65" t="n">
        <v>0.2693732489</v>
      </c>
      <c r="K98" s="64" t="n">
        <v>0.4049507293</v>
      </c>
      <c r="L98" s="65" t="n">
        <v>0.89165296</v>
      </c>
      <c r="M98" s="71" t="n">
        <v>1</v>
      </c>
      <c r="N98" s="65" t="n">
        <v>0.0020725651</v>
      </c>
      <c r="O98" s="64" t="n">
        <v>0</v>
      </c>
      <c r="P98" s="69" t="n">
        <v>0</v>
      </c>
      <c r="Q98" s="7" t="n">
        <v>0.005299923</v>
      </c>
      <c r="R98" s="46" t="n">
        <v>-0.000307733</v>
      </c>
      <c r="S98" s="7" t="n">
        <v>-3.3129E-005</v>
      </c>
      <c r="T98" s="46" t="n">
        <v>0.2167892747</v>
      </c>
      <c r="U98" s="7" t="n">
        <v>0.0285378518</v>
      </c>
      <c r="V98" s="46" t="n">
        <v>0.0029722009</v>
      </c>
      <c r="W98" s="7" t="n">
        <v>0.273789261</v>
      </c>
      <c r="X98" s="46" t="n">
        <v>0.4230029632</v>
      </c>
      <c r="Y98" s="7" t="n">
        <v>0.9500506127</v>
      </c>
      <c r="Z98" s="46" t="n">
        <v>1.1089973534</v>
      </c>
      <c r="AA98" s="7" t="n">
        <v>0.0101015745</v>
      </c>
      <c r="AB98" s="49" t="n">
        <v>0.8636215558</v>
      </c>
      <c r="AC98" s="7" t="n">
        <v>0.0060112514</v>
      </c>
      <c r="AD98" s="46" t="n">
        <v>-0.000398007</v>
      </c>
      <c r="AE98" s="7" t="n">
        <v>-4.9742E-005</v>
      </c>
      <c r="AF98" s="46" t="n">
        <v>0.2181997908</v>
      </c>
      <c r="AG98" s="7" t="n">
        <v>0.0453509745</v>
      </c>
      <c r="AH98" s="46" t="n">
        <v>0.0048351955</v>
      </c>
      <c r="AI98" s="7" t="n">
        <v>0.2750437137</v>
      </c>
      <c r="AJ98" s="46" t="n">
        <v>0.4353600448</v>
      </c>
      <c r="AK98" s="7" t="n">
        <v>0.9843532222</v>
      </c>
      <c r="AL98" s="46" t="n">
        <v>1.1704888485</v>
      </c>
      <c r="AM98" s="7" t="n">
        <v>0.0149209705</v>
      </c>
      <c r="AN98" s="46" t="n">
        <v>0</v>
      </c>
      <c r="AO98" s="7" t="n">
        <v>0.9992741927</v>
      </c>
      <c r="AP98" s="53" t="n">
        <v>1.295052389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24978278</v>
      </c>
      <c r="E99" s="64" t="n">
        <v>0</v>
      </c>
      <c r="F99" s="65" t="n">
        <v>-0.000156139</v>
      </c>
      <c r="G99" s="64" t="n">
        <v>0.0087555737</v>
      </c>
      <c r="H99" s="65" t="n">
        <v>0.1815767586</v>
      </c>
      <c r="I99" s="64" t="n">
        <v>0.0089527093</v>
      </c>
      <c r="J99" s="65" t="n">
        <v>0.0189813179</v>
      </c>
      <c r="K99" s="64" t="n">
        <v>0.2291544633</v>
      </c>
      <c r="L99" s="65" t="n">
        <v>0.459762511</v>
      </c>
      <c r="M99" s="71" t="n">
        <v>1</v>
      </c>
      <c r="N99" s="65" t="n">
        <v>0.1779764355</v>
      </c>
      <c r="O99" s="64" t="n">
        <v>0.046464525</v>
      </c>
      <c r="P99" s="69" t="n">
        <v>9.289308257</v>
      </c>
      <c r="Q99" s="7" t="n">
        <v>0.0169363657</v>
      </c>
      <c r="R99" s="46" t="n">
        <v>-0.004046208</v>
      </c>
      <c r="S99" s="7" t="n">
        <v>-0.00027884</v>
      </c>
      <c r="T99" s="46" t="n">
        <v>0.0193324057</v>
      </c>
      <c r="U99" s="7" t="n">
        <v>0.2541786091</v>
      </c>
      <c r="V99" s="46" t="n">
        <v>0.0174135981</v>
      </c>
      <c r="W99" s="7" t="n">
        <v>0.0300531465</v>
      </c>
      <c r="X99" s="46" t="n">
        <v>0.2911122084</v>
      </c>
      <c r="Y99" s="7" t="n">
        <v>0.624701285</v>
      </c>
      <c r="Z99" s="46" t="n">
        <v>1.3002321057</v>
      </c>
      <c r="AA99" s="7" t="n">
        <v>0.198792262</v>
      </c>
      <c r="AB99" s="49" t="n">
        <v>12.12393858</v>
      </c>
      <c r="AC99" s="7" t="n">
        <v>0.0195620367</v>
      </c>
      <c r="AD99" s="46" t="n">
        <v>-0.004724275</v>
      </c>
      <c r="AE99" s="7" t="n">
        <v>-0.000384057</v>
      </c>
      <c r="AF99" s="46" t="n">
        <v>0.0240804636</v>
      </c>
      <c r="AG99" s="7" t="n">
        <v>0.3245204672</v>
      </c>
      <c r="AH99" s="46" t="n">
        <v>0.0248262765</v>
      </c>
      <c r="AI99" s="7" t="n">
        <v>0.0357056728</v>
      </c>
      <c r="AJ99" s="46" t="n">
        <v>0.3391500036</v>
      </c>
      <c r="AK99" s="7" t="n">
        <v>0.7627365885</v>
      </c>
      <c r="AL99" s="46" t="n">
        <v>1.5747761845</v>
      </c>
      <c r="AM99" s="7" t="n">
        <v>0.2297250037</v>
      </c>
      <c r="AN99" s="46" t="n">
        <v>0.0059421309</v>
      </c>
      <c r="AO99" s="7" t="n">
        <v>0.9984037231</v>
      </c>
      <c r="AP99" s="53" t="n">
        <v>14.08749356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52206467</v>
      </c>
      <c r="E100" s="64" t="n">
        <v>-0.007784192</v>
      </c>
      <c r="F100" s="65" t="n">
        <v>-0.000454128</v>
      </c>
      <c r="G100" s="64" t="n">
        <v>0.0246741922</v>
      </c>
      <c r="H100" s="65" t="n">
        <v>0.2388109723</v>
      </c>
      <c r="I100" s="64" t="n">
        <v>0.0234672334</v>
      </c>
      <c r="J100" s="65" t="n">
        <v>0.0262577627</v>
      </c>
      <c r="K100" s="64" t="n">
        <v>0.0799899181</v>
      </c>
      <c r="L100" s="65" t="n">
        <v>0.4101824049</v>
      </c>
      <c r="M100" s="71" t="n">
        <v>1</v>
      </c>
      <c r="N100" s="65" t="n">
        <v>0.054974397</v>
      </c>
      <c r="O100" s="64" t="n">
        <v>0.009435042</v>
      </c>
      <c r="P100" s="69" t="n">
        <v>6.8774201145</v>
      </c>
      <c r="Q100" s="7" t="n">
        <v>0.0331600129</v>
      </c>
      <c r="R100" s="46" t="n">
        <v>-0.011663044</v>
      </c>
      <c r="S100" s="7" t="n">
        <v>-0.000675217</v>
      </c>
      <c r="T100" s="46" t="n">
        <v>0.0373809086</v>
      </c>
      <c r="U100" s="7" t="n">
        <v>0.3592237701</v>
      </c>
      <c r="V100" s="46" t="n">
        <v>0.0390090049</v>
      </c>
      <c r="W100" s="7" t="n">
        <v>0.0444521339</v>
      </c>
      <c r="X100" s="46" t="n">
        <v>0.1511355906</v>
      </c>
      <c r="Y100" s="7" t="n">
        <v>0.6520231596</v>
      </c>
      <c r="Z100" s="46" t="n">
        <v>1.4822902259</v>
      </c>
      <c r="AA100" s="7" t="n">
        <v>0.0832148738</v>
      </c>
      <c r="AB100" s="49" t="n">
        <v>11.081575816</v>
      </c>
      <c r="AC100" s="7" t="n">
        <v>0.0383428511</v>
      </c>
      <c r="AD100" s="46" t="n">
        <v>-0.01258995</v>
      </c>
      <c r="AE100" s="7" t="n">
        <v>-0.000838812</v>
      </c>
      <c r="AF100" s="46" t="n">
        <v>0.0458487661</v>
      </c>
      <c r="AG100" s="7" t="n">
        <v>0.4822600258</v>
      </c>
      <c r="AH100" s="46" t="n">
        <v>0.0516517006</v>
      </c>
      <c r="AI100" s="7" t="n">
        <v>0.0561105682</v>
      </c>
      <c r="AJ100" s="46" t="n">
        <v>0.2157449599</v>
      </c>
      <c r="AK100" s="7" t="n">
        <v>0.876530109</v>
      </c>
      <c r="AL100" s="46" t="n">
        <v>1.9176939984</v>
      </c>
      <c r="AM100" s="7" t="n">
        <v>0.1207756782</v>
      </c>
      <c r="AN100" s="46" t="n">
        <v>0.0011899723</v>
      </c>
      <c r="AO100" s="7" t="n">
        <v>0.9984957595</v>
      </c>
      <c r="AP100" s="53" t="n">
        <v>14.39138840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86206932</v>
      </c>
      <c r="E101" s="64" t="n">
        <v>-0.000272232</v>
      </c>
      <c r="F101" s="65" t="n">
        <v>-0.001300666</v>
      </c>
      <c r="G101" s="64" t="n">
        <v>0.0090441659</v>
      </c>
      <c r="H101" s="65" t="n">
        <v>0.3027224488</v>
      </c>
      <c r="I101" s="64" t="n">
        <v>0.0212643767</v>
      </c>
      <c r="J101" s="65" t="n">
        <v>0.0959770514</v>
      </c>
      <c r="K101" s="64" t="n">
        <v>0.1969752785</v>
      </c>
      <c r="L101" s="65" t="n">
        <v>0.633031116</v>
      </c>
      <c r="M101" s="71" t="n">
        <v>1</v>
      </c>
      <c r="N101" s="65" t="n">
        <v>0.0698877735</v>
      </c>
      <c r="O101" s="64" t="n">
        <v>0.0576498238</v>
      </c>
      <c r="P101" s="69" t="n">
        <v>21.8805</v>
      </c>
      <c r="Q101" s="7" t="n">
        <v>0.0114979132</v>
      </c>
      <c r="R101" s="46" t="n">
        <v>-0.004587724</v>
      </c>
      <c r="S101" s="7" t="n">
        <v>-0.001473738</v>
      </c>
      <c r="T101" s="46" t="n">
        <v>0.015427763</v>
      </c>
      <c r="U101" s="7" t="n">
        <v>0.3663305769</v>
      </c>
      <c r="V101" s="46" t="n">
        <v>0.0283920565</v>
      </c>
      <c r="W101" s="7" t="n">
        <v>0.108062177</v>
      </c>
      <c r="X101" s="46" t="n">
        <v>0.2375276382</v>
      </c>
      <c r="Y101" s="7" t="n">
        <v>0.7611766628</v>
      </c>
      <c r="Z101" s="46" t="n">
        <v>1.2275476939</v>
      </c>
      <c r="AA101" s="7" t="n">
        <v>0.0855071422</v>
      </c>
      <c r="AB101" s="49" t="n">
        <v>24.625128493</v>
      </c>
      <c r="AC101" s="7" t="n">
        <v>0.0136579123</v>
      </c>
      <c r="AD101" s="46" t="n">
        <v>-0.005213587</v>
      </c>
      <c r="AE101" s="7" t="n">
        <v>-0.001600174</v>
      </c>
      <c r="AF101" s="46" t="n">
        <v>0.0193935467</v>
      </c>
      <c r="AG101" s="7" t="n">
        <v>0.4353983817</v>
      </c>
      <c r="AH101" s="46" t="n">
        <v>0.0352914507</v>
      </c>
      <c r="AI101" s="7" t="n">
        <v>0.1148547557</v>
      </c>
      <c r="AJ101" s="46" t="n">
        <v>0.2750008052</v>
      </c>
      <c r="AK101" s="7" t="n">
        <v>0.8867830916</v>
      </c>
      <c r="AL101" s="46" t="n">
        <v>1.4642080711</v>
      </c>
      <c r="AM101" s="7" t="n">
        <v>0.1095516048</v>
      </c>
      <c r="AN101" s="46" t="n">
        <v>0.0025841527</v>
      </c>
      <c r="AO101" s="7" t="n">
        <v>0.9989188492</v>
      </c>
      <c r="AP101" s="53" t="n">
        <v>26.67585885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8583363</v>
      </c>
      <c r="E102" s="64" t="n">
        <v>-0.000405007</v>
      </c>
      <c r="F102" s="65" t="n">
        <v>-0.000370542</v>
      </c>
      <c r="G102" s="64" t="n">
        <v>0.0057132648</v>
      </c>
      <c r="H102" s="65" t="n">
        <v>0.3205528645</v>
      </c>
      <c r="I102" s="64" t="n">
        <v>0.0279313618</v>
      </c>
      <c r="J102" s="65" t="n">
        <v>0.219701831</v>
      </c>
      <c r="K102" s="64" t="n">
        <v>0.0863603464</v>
      </c>
      <c r="L102" s="65" t="n">
        <v>0.6663424554</v>
      </c>
      <c r="M102" s="71" t="n">
        <v>1</v>
      </c>
      <c r="N102" s="65" t="n">
        <v>0.0440567392</v>
      </c>
      <c r="O102" s="64" t="n">
        <v>0.059782891</v>
      </c>
      <c r="P102" s="69" t="n">
        <v>12.966761996</v>
      </c>
      <c r="Q102" s="7" t="n">
        <v>0.0101319621</v>
      </c>
      <c r="R102" s="46" t="n">
        <v>-0.003585052</v>
      </c>
      <c r="S102" s="7" t="n">
        <v>-0.000475903</v>
      </c>
      <c r="T102" s="46" t="n">
        <v>0.0131127417</v>
      </c>
      <c r="U102" s="7" t="n">
        <v>0.3785461074</v>
      </c>
      <c r="V102" s="46" t="n">
        <v>0.0348355304</v>
      </c>
      <c r="W102" s="7" t="n">
        <v>0.2310470693</v>
      </c>
      <c r="X102" s="46" t="n">
        <v>0.1271809853</v>
      </c>
      <c r="Y102" s="7" t="n">
        <v>0.7907934407</v>
      </c>
      <c r="Z102" s="46" t="n">
        <v>1.2195898683</v>
      </c>
      <c r="AA102" s="7" t="n">
        <v>0.0581741516</v>
      </c>
      <c r="AB102" s="49" t="n">
        <v>15.234601774</v>
      </c>
      <c r="AC102" s="7" t="n">
        <v>0.0124348668</v>
      </c>
      <c r="AD102" s="46" t="n">
        <v>-0.004185101</v>
      </c>
      <c r="AE102" s="7" t="n">
        <v>-0.000575486</v>
      </c>
      <c r="AF102" s="46" t="n">
        <v>0.0171055028</v>
      </c>
      <c r="AG102" s="7" t="n">
        <v>0.4499793372</v>
      </c>
      <c r="AH102" s="46" t="n">
        <v>0.0417060733</v>
      </c>
      <c r="AI102" s="7" t="n">
        <v>0.2381497384</v>
      </c>
      <c r="AJ102" s="46" t="n">
        <v>0.1629001648</v>
      </c>
      <c r="AK102" s="7" t="n">
        <v>0.9175150958</v>
      </c>
      <c r="AL102" s="46" t="n">
        <v>1.4566368979</v>
      </c>
      <c r="AM102" s="7" t="n">
        <v>0.0805046659</v>
      </c>
      <c r="AN102" s="46" t="n">
        <v>0.0010585228</v>
      </c>
      <c r="AO102" s="7" t="n">
        <v>0.9990782845</v>
      </c>
      <c r="AP102" s="53" t="n">
        <v>17.25012214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64687158</v>
      </c>
      <c r="E103" s="64" t="n">
        <v>-0.039735372</v>
      </c>
      <c r="F103" s="65" t="n">
        <v>-0.000985013</v>
      </c>
      <c r="G103" s="64" t="n">
        <v>0.0126021541</v>
      </c>
      <c r="H103" s="65" t="n">
        <v>0.4304526923</v>
      </c>
      <c r="I103" s="64" t="n">
        <v>0.0371437322</v>
      </c>
      <c r="J103" s="65" t="n">
        <v>0.0624978652</v>
      </c>
      <c r="K103" s="64" t="n">
        <v>0.0493704927</v>
      </c>
      <c r="L103" s="65" t="n">
        <v>0.5578152669</v>
      </c>
      <c r="M103" s="71" t="n">
        <v>1</v>
      </c>
      <c r="N103" s="65" t="n">
        <v>0.106022354</v>
      </c>
      <c r="O103" s="64" t="n">
        <v>0.0332189194</v>
      </c>
      <c r="P103" s="69" t="n">
        <v>19.467732459</v>
      </c>
      <c r="Q103" s="7" t="n">
        <v>0.0099377705</v>
      </c>
      <c r="R103" s="46" t="n">
        <v>-0.043371875</v>
      </c>
      <c r="S103" s="7" t="n">
        <v>-0.001526242</v>
      </c>
      <c r="T103" s="46" t="n">
        <v>0.0205519603</v>
      </c>
      <c r="U103" s="7" t="n">
        <v>0.4956124874</v>
      </c>
      <c r="V103" s="46" t="n">
        <v>0.0452817781</v>
      </c>
      <c r="W103" s="7" t="n">
        <v>0.0738000141</v>
      </c>
      <c r="X103" s="46" t="n">
        <v>0.0968364829</v>
      </c>
      <c r="Y103" s="7" t="n">
        <v>0.6971223764</v>
      </c>
      <c r="Z103" s="46" t="n">
        <v>1.2458410016</v>
      </c>
      <c r="AA103" s="7" t="n">
        <v>0.1226662063</v>
      </c>
      <c r="AB103" s="49" t="n">
        <v>21.910832518</v>
      </c>
      <c r="AC103" s="7" t="n">
        <v>0.0125436135</v>
      </c>
      <c r="AD103" s="46" t="n">
        <v>-0.044065263</v>
      </c>
      <c r="AE103" s="7" t="n">
        <v>-0.00164199</v>
      </c>
      <c r="AF103" s="46" t="n">
        <v>0.0252152061</v>
      </c>
      <c r="AG103" s="7" t="n">
        <v>0.5770688947</v>
      </c>
      <c r="AH103" s="46" t="n">
        <v>0.0534007409</v>
      </c>
      <c r="AI103" s="7" t="n">
        <v>0.0804074494</v>
      </c>
      <c r="AJ103" s="46" t="n">
        <v>0.139840482</v>
      </c>
      <c r="AK103" s="7" t="n">
        <v>0.8427691333</v>
      </c>
      <c r="AL103" s="46" t="n">
        <v>1.5250260367</v>
      </c>
      <c r="AM103" s="7" t="n">
        <v>0.1526886829</v>
      </c>
      <c r="AN103" s="46" t="n">
        <v>0.0033219038</v>
      </c>
      <c r="AO103" s="7" t="n">
        <v>0.99877972</v>
      </c>
      <c r="AP103" s="53" t="n">
        <v>24.1154184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81147452</v>
      </c>
      <c r="E104" s="64" t="n">
        <v>-0.003814116</v>
      </c>
      <c r="F104" s="65" t="n">
        <v>-0.000760227</v>
      </c>
      <c r="G104" s="64" t="n">
        <v>0.009522336</v>
      </c>
      <c r="H104" s="65" t="n">
        <v>0.4446061356</v>
      </c>
      <c r="I104" s="64" t="n">
        <v>0.0321576852</v>
      </c>
      <c r="J104" s="65" t="n">
        <v>0.1179237779</v>
      </c>
      <c r="K104" s="64" t="n">
        <v>0.0709862035</v>
      </c>
      <c r="L104" s="65" t="n">
        <v>0.6787365409</v>
      </c>
      <c r="M104" s="71" t="n">
        <v>1</v>
      </c>
      <c r="N104" s="65" t="n">
        <v>0.056812316</v>
      </c>
      <c r="O104" s="64" t="n">
        <v>0.0645934084</v>
      </c>
      <c r="P104" s="69" t="n">
        <v>31.024331496</v>
      </c>
      <c r="Q104" s="7" t="n">
        <v>0.011559745</v>
      </c>
      <c r="R104" s="46" t="n">
        <v>-0.006903884</v>
      </c>
      <c r="S104" s="7" t="n">
        <v>-0.000897013</v>
      </c>
      <c r="T104" s="46" t="n">
        <v>0.0169235815</v>
      </c>
      <c r="U104" s="7" t="n">
        <v>0.5019963637</v>
      </c>
      <c r="V104" s="46" t="n">
        <v>0.0392049416</v>
      </c>
      <c r="W104" s="7" t="n">
        <v>0.1286516828</v>
      </c>
      <c r="X104" s="46" t="n">
        <v>0.1129809224</v>
      </c>
      <c r="Y104" s="7" t="n">
        <v>0.8035163402</v>
      </c>
      <c r="Z104" s="46" t="n">
        <v>1.2246282209</v>
      </c>
      <c r="AA104" s="7" t="n">
        <v>0.072314867</v>
      </c>
      <c r="AB104" s="49" t="n">
        <v>33.243304724</v>
      </c>
      <c r="AC104" s="7" t="n">
        <v>0.0135041093</v>
      </c>
      <c r="AD104" s="46" t="n">
        <v>-0.007467454</v>
      </c>
      <c r="AE104" s="7" t="n">
        <v>-0.000982912</v>
      </c>
      <c r="AF104" s="46" t="n">
        <v>0.020332527</v>
      </c>
      <c r="AG104" s="7" t="n">
        <v>0.5547200813</v>
      </c>
      <c r="AH104" s="46" t="n">
        <v>0.0447959999</v>
      </c>
      <c r="AI104" s="7" t="n">
        <v>0.1338568425</v>
      </c>
      <c r="AJ104" s="46" t="n">
        <v>0.1459123323</v>
      </c>
      <c r="AK104" s="7" t="n">
        <v>0.9046715258</v>
      </c>
      <c r="AL104" s="46" t="n">
        <v>1.4202408232</v>
      </c>
      <c r="AM104" s="7" t="n">
        <v>0.0924689876</v>
      </c>
      <c r="AN104" s="46" t="n">
        <v>0.0018307004</v>
      </c>
      <c r="AO104" s="7" t="n">
        <v>0.9989712138</v>
      </c>
      <c r="AP104" s="53" t="n">
        <v>34.74191090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60266395</v>
      </c>
      <c r="E105" s="64" t="n">
        <v>0</v>
      </c>
      <c r="F105" s="65" t="n">
        <v>-0.00051284</v>
      </c>
      <c r="G105" s="64" t="n">
        <v>0.0134620549</v>
      </c>
      <c r="H105" s="65" t="n">
        <v>0.2072606987</v>
      </c>
      <c r="I105" s="64" t="n">
        <v>0.0210264477</v>
      </c>
      <c r="J105" s="65" t="n">
        <v>0.0207883433</v>
      </c>
      <c r="K105" s="64" t="n">
        <v>0.3414050392</v>
      </c>
      <c r="L105" s="65" t="n">
        <v>0.6294563832</v>
      </c>
      <c r="M105" s="71" t="n">
        <v>1</v>
      </c>
      <c r="N105" s="65" t="n">
        <v>0.0429373926</v>
      </c>
      <c r="O105" s="64" t="n">
        <v>0.0003688166</v>
      </c>
      <c r="P105" s="69" t="n">
        <v>9.857</v>
      </c>
      <c r="Q105" s="7" t="n">
        <v>0.0293564207</v>
      </c>
      <c r="R105" s="46" t="n">
        <v>-0.001787681</v>
      </c>
      <c r="S105" s="7" t="n">
        <v>-0.000632723</v>
      </c>
      <c r="T105" s="46" t="n">
        <v>0.0194668787</v>
      </c>
      <c r="U105" s="7" t="n">
        <v>0.2817427701</v>
      </c>
      <c r="V105" s="46" t="n">
        <v>0.0288837021</v>
      </c>
      <c r="W105" s="7" t="n">
        <v>0.0297398125</v>
      </c>
      <c r="X105" s="46" t="n">
        <v>0.3874545205</v>
      </c>
      <c r="Y105" s="7" t="n">
        <v>0.7742236999</v>
      </c>
      <c r="Z105" s="46" t="n">
        <v>1.2673005851</v>
      </c>
      <c r="AA105" s="7" t="n">
        <v>0.0620187663</v>
      </c>
      <c r="AB105" s="49" t="n">
        <v>13.156078154</v>
      </c>
      <c r="AC105" s="7" t="n">
        <v>0.0319008205</v>
      </c>
      <c r="AD105" s="46" t="n">
        <v>-0.002344999</v>
      </c>
      <c r="AE105" s="7" t="n">
        <v>-0.000721206</v>
      </c>
      <c r="AF105" s="46" t="n">
        <v>0.0238260663</v>
      </c>
      <c r="AG105" s="7" t="n">
        <v>0.3458475592</v>
      </c>
      <c r="AH105" s="46" t="n">
        <v>0.0353840114</v>
      </c>
      <c r="AI105" s="7" t="n">
        <v>0.0345756067</v>
      </c>
      <c r="AJ105" s="46" t="n">
        <v>0.4410087208</v>
      </c>
      <c r="AK105" s="7" t="n">
        <v>0.9094765797</v>
      </c>
      <c r="AL105" s="46" t="n">
        <v>1.5342590747</v>
      </c>
      <c r="AM105" s="7" t="n">
        <v>0.087628647</v>
      </c>
      <c r="AN105" s="46" t="n">
        <v>0.0016903937</v>
      </c>
      <c r="AO105" s="7" t="n">
        <v>0.9987956204</v>
      </c>
      <c r="AP105" s="53" t="n">
        <v>14.928716028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71966461</v>
      </c>
      <c r="E106" s="64" t="n">
        <v>-0.033861676</v>
      </c>
      <c r="F106" s="65" t="n">
        <v>-0.090408733</v>
      </c>
      <c r="G106" s="64" t="n">
        <v>0.0139495683</v>
      </c>
      <c r="H106" s="65" t="n">
        <v>0.2337731339</v>
      </c>
      <c r="I106" s="64" t="n">
        <v>0.03506805</v>
      </c>
      <c r="J106" s="65" t="n">
        <v>0.3164305663</v>
      </c>
      <c r="K106" s="64" t="n">
        <v>0.011425889</v>
      </c>
      <c r="L106" s="65" t="n">
        <v>0.4935734446</v>
      </c>
      <c r="M106" s="71" t="n">
        <v>1</v>
      </c>
      <c r="N106" s="65" t="n">
        <v>0.1107623166</v>
      </c>
      <c r="O106" s="64" t="n">
        <v>0.0784592974</v>
      </c>
      <c r="P106" s="69" t="n">
        <v>31.9756</v>
      </c>
      <c r="Q106" s="7" t="n">
        <v>0.0129651677</v>
      </c>
      <c r="R106" s="46" t="n">
        <v>-0.040952895</v>
      </c>
      <c r="S106" s="7" t="n">
        <v>-0.09069598</v>
      </c>
      <c r="T106" s="46" t="n">
        <v>0.0308105877</v>
      </c>
      <c r="U106" s="7" t="n">
        <v>0.3115407958</v>
      </c>
      <c r="V106" s="46" t="n">
        <v>0.044380241</v>
      </c>
      <c r="W106" s="7" t="n">
        <v>0.3317287789</v>
      </c>
      <c r="X106" s="46" t="n">
        <v>0.0964802739</v>
      </c>
      <c r="Y106" s="7" t="n">
        <v>0.6962569703</v>
      </c>
      <c r="Z106" s="46" t="n">
        <v>1.3658361539</v>
      </c>
      <c r="AA106" s="7" t="n">
        <v>0.1344445155</v>
      </c>
      <c r="AB106" s="49" t="n">
        <v>35.026652051</v>
      </c>
      <c r="AC106" s="7" t="n">
        <v>0.0155843137</v>
      </c>
      <c r="AD106" s="46" t="n">
        <v>-0.041617508</v>
      </c>
      <c r="AE106" s="7" t="n">
        <v>-0.090809067</v>
      </c>
      <c r="AF106" s="46" t="n">
        <v>0.0354324577</v>
      </c>
      <c r="AG106" s="7" t="n">
        <v>0.3825646913</v>
      </c>
      <c r="AH106" s="46" t="n">
        <v>0.0517308312</v>
      </c>
      <c r="AI106" s="7" t="n">
        <v>0.337843436</v>
      </c>
      <c r="AJ106" s="46" t="n">
        <v>0.141372454</v>
      </c>
      <c r="AK106" s="7" t="n">
        <v>0.8321016082</v>
      </c>
      <c r="AL106" s="46" t="n">
        <v>1.6290604511</v>
      </c>
      <c r="AM106" s="7" t="n">
        <v>0.1624723238</v>
      </c>
      <c r="AN106" s="46" t="n">
        <v>0.0038554231</v>
      </c>
      <c r="AO106" s="7" t="n">
        <v>0.998429355</v>
      </c>
      <c r="AP106" s="53" t="n">
        <v>37.09580814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98201615</v>
      </c>
      <c r="E107" s="64" t="n">
        <v>-0.044181993</v>
      </c>
      <c r="F107" s="65" t="n">
        <v>-0.003301464</v>
      </c>
      <c r="G107" s="64" t="n">
        <v>0.0027246691</v>
      </c>
      <c r="H107" s="65" t="n">
        <v>0.3199666972</v>
      </c>
      <c r="I107" s="64" t="n">
        <v>0.0435102507</v>
      </c>
      <c r="J107" s="65" t="n">
        <v>0.2688060722</v>
      </c>
      <c r="K107" s="64" t="n">
        <v>0.0548948622</v>
      </c>
      <c r="L107" s="65" t="n">
        <v>0.662239256</v>
      </c>
      <c r="M107" s="71" t="n">
        <v>1</v>
      </c>
      <c r="N107" s="65" t="n">
        <v>0.0910527372</v>
      </c>
      <c r="O107" s="64" t="n">
        <v>2.15412E-005</v>
      </c>
      <c r="P107" s="69" t="n">
        <v>28.225139644</v>
      </c>
      <c r="Q107" s="7" t="n">
        <v>0.0227046087</v>
      </c>
      <c r="R107" s="46" t="n">
        <v>-0.04679942</v>
      </c>
      <c r="S107" s="7" t="n">
        <v>-0.004305535</v>
      </c>
      <c r="T107" s="46" t="n">
        <v>0.0090718619</v>
      </c>
      <c r="U107" s="7" t="n">
        <v>0.3682058398</v>
      </c>
      <c r="V107" s="46" t="n">
        <v>0.0501381052</v>
      </c>
      <c r="W107" s="7" t="n">
        <v>0.2794837196</v>
      </c>
      <c r="X107" s="46" t="n">
        <v>0.0982210599</v>
      </c>
      <c r="Y107" s="7" t="n">
        <v>0.7767202397</v>
      </c>
      <c r="Z107" s="46" t="n">
        <v>1.2050994273</v>
      </c>
      <c r="AA107" s="7" t="n">
        <v>0.1054748873</v>
      </c>
      <c r="AB107" s="49" t="n">
        <v>30.184634935</v>
      </c>
      <c r="AC107" s="7" t="n">
        <v>0.0243901972</v>
      </c>
      <c r="AD107" s="46" t="n">
        <v>-0.047367998</v>
      </c>
      <c r="AE107" s="7" t="n">
        <v>-0.004386263</v>
      </c>
      <c r="AF107" s="46" t="n">
        <v>0.012220691</v>
      </c>
      <c r="AG107" s="7" t="n">
        <v>0.4151870205</v>
      </c>
      <c r="AH107" s="46" t="n">
        <v>0.0552809121</v>
      </c>
      <c r="AI107" s="7" t="n">
        <v>0.2835920663</v>
      </c>
      <c r="AJ107" s="46" t="n">
        <v>0.1305332967</v>
      </c>
      <c r="AK107" s="7" t="n">
        <v>0.8694499228</v>
      </c>
      <c r="AL107" s="46" t="n">
        <v>1.3927073894</v>
      </c>
      <c r="AM107" s="7" t="n">
        <v>0.1257579668</v>
      </c>
      <c r="AN107" s="46" t="n">
        <v>0.0036192762</v>
      </c>
      <c r="AO107" s="7" t="n">
        <v>0.9988271658</v>
      </c>
      <c r="AP107" s="53" t="n">
        <v>31.52404850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442496861</v>
      </c>
      <c r="E108" s="64" t="n">
        <v>-0.008949947</v>
      </c>
      <c r="F108" s="65" t="n">
        <v>-0.000608549</v>
      </c>
      <c r="G108" s="64" t="n">
        <v>0.0067900257</v>
      </c>
      <c r="H108" s="65" t="n">
        <v>0.2541091255</v>
      </c>
      <c r="I108" s="64" t="n">
        <v>0.0295764718</v>
      </c>
      <c r="J108" s="65" t="n">
        <v>0.0214115604</v>
      </c>
      <c r="K108" s="64" t="n">
        <v>0.084283912</v>
      </c>
      <c r="L108" s="65" t="n">
        <v>0.4308622848</v>
      </c>
      <c r="M108" s="71" t="n">
        <v>1</v>
      </c>
      <c r="N108" s="65" t="n">
        <v>0.1117075465</v>
      </c>
      <c r="O108" s="64" t="n">
        <v>0.0684481013</v>
      </c>
      <c r="P108" s="69" t="n">
        <v>21.583519039</v>
      </c>
      <c r="Q108" s="7" t="n">
        <v>0.0502834194</v>
      </c>
      <c r="R108" s="46" t="n">
        <v>-0.013423068</v>
      </c>
      <c r="S108" s="7" t="n">
        <v>-0.000852666</v>
      </c>
      <c r="T108" s="46" t="n">
        <v>0.0187880182</v>
      </c>
      <c r="U108" s="7" t="n">
        <v>0.3759472898</v>
      </c>
      <c r="V108" s="46" t="n">
        <v>0.0426303118</v>
      </c>
      <c r="W108" s="7" t="n">
        <v>0.0381618815</v>
      </c>
      <c r="X108" s="46" t="n">
        <v>0.1564595685</v>
      </c>
      <c r="Y108" s="7" t="n">
        <v>0.6679947551</v>
      </c>
      <c r="Z108" s="46" t="n">
        <v>1.4255054559</v>
      </c>
      <c r="AA108" s="7" t="n">
        <v>0.1366755701</v>
      </c>
      <c r="AB108" s="49" t="n">
        <v>27.645744375</v>
      </c>
      <c r="AC108" s="7" t="n">
        <v>0.0532804196</v>
      </c>
      <c r="AD108" s="46" t="n">
        <v>-0.014652692</v>
      </c>
      <c r="AE108" s="7" t="n">
        <v>-0.001001756</v>
      </c>
      <c r="AF108" s="46" t="n">
        <v>0.0240927881</v>
      </c>
      <c r="AG108" s="7" t="n">
        <v>0.4582270255</v>
      </c>
      <c r="AH108" s="46" t="n">
        <v>0.0511172307</v>
      </c>
      <c r="AI108" s="7" t="n">
        <v>0.0455859251</v>
      </c>
      <c r="AJ108" s="46" t="n">
        <v>0.2084017673</v>
      </c>
      <c r="AK108" s="7" t="n">
        <v>0.825050709</v>
      </c>
      <c r="AL108" s="46" t="n">
        <v>1.741427598</v>
      </c>
      <c r="AM108" s="7" t="n">
        <v>0.1695963538</v>
      </c>
      <c r="AN108" s="46" t="n">
        <v>0.003569807</v>
      </c>
      <c r="AO108" s="7" t="n">
        <v>0.9982168698</v>
      </c>
      <c r="AP108" s="53" t="n">
        <v>30.08571831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69094816</v>
      </c>
      <c r="E109" s="64" t="n">
        <v>0</v>
      </c>
      <c r="F109" s="65" t="n">
        <v>-0.000323728</v>
      </c>
      <c r="G109" s="64" t="n">
        <v>0.0130255154</v>
      </c>
      <c r="H109" s="65" t="n">
        <v>0.2806654408</v>
      </c>
      <c r="I109" s="64" t="n">
        <v>0.0199687419</v>
      </c>
      <c r="J109" s="65" t="n">
        <v>0.0312755377</v>
      </c>
      <c r="K109" s="64" t="n">
        <v>0.1190387176</v>
      </c>
      <c r="L109" s="65" t="n">
        <v>0.4905597068</v>
      </c>
      <c r="M109" s="71" t="n">
        <v>1</v>
      </c>
      <c r="N109" s="65" t="n">
        <v>0.0605824317</v>
      </c>
      <c r="O109" s="64" t="n">
        <v>0.0546656695</v>
      </c>
      <c r="P109" s="69" t="n">
        <v>22.73376374</v>
      </c>
      <c r="Q109" s="7" t="n">
        <v>0.0314846405</v>
      </c>
      <c r="R109" s="46" t="n">
        <v>-0.006499802</v>
      </c>
      <c r="S109" s="7" t="n">
        <v>-0.000732258</v>
      </c>
      <c r="T109" s="46" t="n">
        <v>0.0232631579</v>
      </c>
      <c r="U109" s="7" t="n">
        <v>0.3463014229</v>
      </c>
      <c r="V109" s="46" t="n">
        <v>0.0274812775</v>
      </c>
      <c r="W109" s="7" t="n">
        <v>0.0436349654</v>
      </c>
      <c r="X109" s="46" t="n">
        <v>0.1933460669</v>
      </c>
      <c r="Y109" s="7" t="n">
        <v>0.6582794713</v>
      </c>
      <c r="Z109" s="46" t="n">
        <v>1.335764436</v>
      </c>
      <c r="AA109" s="7" t="n">
        <v>0.0836748101</v>
      </c>
      <c r="AB109" s="49" t="n">
        <v>25.572483482</v>
      </c>
      <c r="AC109" s="7" t="n">
        <v>0.0352863791</v>
      </c>
      <c r="AD109" s="46" t="n">
        <v>-0.010323158</v>
      </c>
      <c r="AE109" s="7" t="n">
        <v>-0.000989659</v>
      </c>
      <c r="AF109" s="46" t="n">
        <v>0.03033163</v>
      </c>
      <c r="AG109" s="7" t="n">
        <v>0.4428935191</v>
      </c>
      <c r="AH109" s="46" t="n">
        <v>0.0375039679</v>
      </c>
      <c r="AI109" s="7" t="n">
        <v>0.0531839881</v>
      </c>
      <c r="AJ109" s="46" t="n">
        <v>0.2756753674</v>
      </c>
      <c r="AK109" s="7" t="n">
        <v>0.8635620352</v>
      </c>
      <c r="AL109" s="46" t="n">
        <v>1.849901452</v>
      </c>
      <c r="AM109" s="7" t="n">
        <v>0.1307948437</v>
      </c>
      <c r="AN109" s="46" t="n">
        <v>0.0018619807</v>
      </c>
      <c r="AO109" s="7" t="n">
        <v>0.9962188595</v>
      </c>
      <c r="AP109" s="53" t="n">
        <v>28.90214062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1640476</v>
      </c>
      <c r="E110" s="64" t="n">
        <v>0</v>
      </c>
      <c r="F110" s="65" t="n">
        <v>-0.000641921</v>
      </c>
      <c r="G110" s="64" t="n">
        <v>0.0068449229</v>
      </c>
      <c r="H110" s="65" t="n">
        <v>0.4250345924</v>
      </c>
      <c r="I110" s="64" t="n">
        <v>0.0327963593</v>
      </c>
      <c r="J110" s="65" t="n">
        <v>0.0611691409</v>
      </c>
      <c r="K110" s="64" t="n">
        <v>0.1088448698</v>
      </c>
      <c r="L110" s="65" t="n">
        <v>0.6412120115</v>
      </c>
      <c r="M110" s="71" t="n">
        <v>1</v>
      </c>
      <c r="N110" s="65" t="n">
        <v>0.1206553031</v>
      </c>
      <c r="O110" s="64" t="n">
        <v>0.002898681</v>
      </c>
      <c r="P110" s="69" t="n">
        <v>23.309436757</v>
      </c>
      <c r="Q110" s="7" t="n">
        <v>0.0096747836</v>
      </c>
      <c r="R110" s="46" t="n">
        <v>-0.00198576</v>
      </c>
      <c r="S110" s="7" t="n">
        <v>-0.000736514</v>
      </c>
      <c r="T110" s="46" t="n">
        <v>0.0124346477</v>
      </c>
      <c r="U110" s="7" t="n">
        <v>0.4665188972</v>
      </c>
      <c r="V110" s="46" t="n">
        <v>0.0378047019</v>
      </c>
      <c r="W110" s="7" t="n">
        <v>0.0686898693</v>
      </c>
      <c r="X110" s="46" t="n">
        <v>0.144612775</v>
      </c>
      <c r="Y110" s="7" t="n">
        <v>0.7370134003</v>
      </c>
      <c r="Z110" s="46" t="n">
        <v>1.1763883247</v>
      </c>
      <c r="AA110" s="7" t="n">
        <v>0.1323771256</v>
      </c>
      <c r="AB110" s="49" t="n">
        <v>24.877531941</v>
      </c>
      <c r="AC110" s="7" t="n">
        <v>0.0115613995</v>
      </c>
      <c r="AD110" s="46" t="n">
        <v>-0.002446823</v>
      </c>
      <c r="AE110" s="7" t="n">
        <v>-0.00081501</v>
      </c>
      <c r="AF110" s="46" t="n">
        <v>0.0159650897</v>
      </c>
      <c r="AG110" s="7" t="n">
        <v>0.5188031586</v>
      </c>
      <c r="AH110" s="46" t="n">
        <v>0.0433411227</v>
      </c>
      <c r="AI110" s="7" t="n">
        <v>0.073524317</v>
      </c>
      <c r="AJ110" s="46" t="n">
        <v>0.1792609165</v>
      </c>
      <c r="AK110" s="7" t="n">
        <v>0.8391941709</v>
      </c>
      <c r="AL110" s="46" t="n">
        <v>1.380214262</v>
      </c>
      <c r="AM110" s="7" t="n">
        <v>0.1552081432</v>
      </c>
      <c r="AN110" s="46" t="n">
        <v>0.0044607667</v>
      </c>
      <c r="AO110" s="7" t="n">
        <v>0.9988630808</v>
      </c>
      <c r="AP110" s="53" t="n">
        <v>26.330723861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64590103</v>
      </c>
      <c r="E111" s="64" t="n">
        <v>-0.008086477</v>
      </c>
      <c r="F111" s="65" t="n">
        <v>-0.005950427</v>
      </c>
      <c r="G111" s="64" t="n">
        <v>0.0096630863</v>
      </c>
      <c r="H111" s="65" t="n">
        <v>0.5260024722</v>
      </c>
      <c r="I111" s="64" t="n">
        <v>0.0671330204</v>
      </c>
      <c r="J111" s="65" t="n">
        <v>0</v>
      </c>
      <c r="K111" s="64" t="n">
        <v>0.0726002929</v>
      </c>
      <c r="L111" s="65" t="n">
        <v>0.6678209778</v>
      </c>
      <c r="M111" s="71" t="n">
        <v>1</v>
      </c>
      <c r="N111" s="65" t="n">
        <v>0.0428175038</v>
      </c>
      <c r="O111" s="64" t="n">
        <v>0.0072954642</v>
      </c>
      <c r="P111" s="69" t="n">
        <v>16.1737</v>
      </c>
      <c r="Q111" s="7" t="n">
        <v>0.0095123565</v>
      </c>
      <c r="R111" s="46" t="n">
        <v>-0.010723119</v>
      </c>
      <c r="S111" s="7" t="n">
        <v>-0.006693665</v>
      </c>
      <c r="T111" s="46" t="n">
        <v>0.0149209723</v>
      </c>
      <c r="U111" s="7" t="n">
        <v>0.5884961246</v>
      </c>
      <c r="V111" s="46" t="n">
        <v>0.0751964261</v>
      </c>
      <c r="W111" s="7" t="n">
        <v>0.0112087682</v>
      </c>
      <c r="X111" s="46" t="n">
        <v>0.1165243406</v>
      </c>
      <c r="Y111" s="7" t="n">
        <v>0.7984422043</v>
      </c>
      <c r="Z111" s="46" t="n">
        <v>1.2309417459</v>
      </c>
      <c r="AA111" s="7" t="n">
        <v>0.0595143873</v>
      </c>
      <c r="AB111" s="49" t="n">
        <v>18.677626607</v>
      </c>
      <c r="AC111" s="7" t="n">
        <v>0.011695345</v>
      </c>
      <c r="AD111" s="46" t="n">
        <v>-0.011505615</v>
      </c>
      <c r="AE111" s="7" t="n">
        <v>-0.006796062</v>
      </c>
      <c r="AF111" s="46" t="n">
        <v>0.0187095793</v>
      </c>
      <c r="AG111" s="7" t="n">
        <v>0.65318556</v>
      </c>
      <c r="AH111" s="46" t="n">
        <v>0.0821772086</v>
      </c>
      <c r="AI111" s="7" t="n">
        <v>0.0170315669</v>
      </c>
      <c r="AJ111" s="46" t="n">
        <v>0.1518660293</v>
      </c>
      <c r="AK111" s="7" t="n">
        <v>0.9163636116</v>
      </c>
      <c r="AL111" s="46" t="n">
        <v>1.4539580354</v>
      </c>
      <c r="AM111" s="7" t="n">
        <v>0.0813702936</v>
      </c>
      <c r="AN111" s="46" t="n">
        <v>0.0012428976</v>
      </c>
      <c r="AO111" s="7" t="n">
        <v>0.9989768027</v>
      </c>
      <c r="AP111" s="53" t="n">
        <v>20.518380271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92454809</v>
      </c>
      <c r="E112" s="64" t="n">
        <v>-7.305709E-006</v>
      </c>
      <c r="F112" s="65" t="n">
        <v>-0.000401654</v>
      </c>
      <c r="G112" s="64" t="n">
        <v>0.0141652397</v>
      </c>
      <c r="H112" s="65" t="n">
        <v>0.3692346146</v>
      </c>
      <c r="I112" s="64" t="n">
        <v>0.0156362891</v>
      </c>
      <c r="J112" s="65" t="n">
        <v>0.104127109</v>
      </c>
      <c r="K112" s="64" t="n">
        <v>0.1380422423</v>
      </c>
      <c r="L112" s="65" t="n">
        <v>0.6500420162</v>
      </c>
      <c r="M112" s="71" t="n">
        <v>1</v>
      </c>
      <c r="N112" s="65" t="n">
        <v>0.0995653234</v>
      </c>
      <c r="O112" s="64" t="n">
        <v>0.0021589696</v>
      </c>
      <c r="P112" s="69" t="n">
        <v>47.377531684</v>
      </c>
      <c r="Q112" s="7" t="n">
        <v>0.0123116965</v>
      </c>
      <c r="R112" s="46" t="n">
        <v>-0.00332417</v>
      </c>
      <c r="S112" s="7" t="n">
        <v>-0.000477378</v>
      </c>
      <c r="T112" s="46" t="n">
        <v>0.0222529467</v>
      </c>
      <c r="U112" s="7" t="n">
        <v>0.4154588655</v>
      </c>
      <c r="V112" s="46" t="n">
        <v>0.0213776171</v>
      </c>
      <c r="W112" s="7" t="n">
        <v>0.1124697751</v>
      </c>
      <c r="X112" s="46" t="n">
        <v>0.1832430698</v>
      </c>
      <c r="Y112" s="7" t="n">
        <v>0.7633124229</v>
      </c>
      <c r="Z112" s="46" t="n">
        <v>1.2048553742</v>
      </c>
      <c r="AA112" s="7" t="n">
        <v>0.1134136603</v>
      </c>
      <c r="AB112" s="49" t="n">
        <v>49.089908212</v>
      </c>
      <c r="AC112" s="7" t="n">
        <v>0.0140159421</v>
      </c>
      <c r="AD112" s="46" t="n">
        <v>-0.003908461</v>
      </c>
      <c r="AE112" s="7" t="n">
        <v>-0.000560067</v>
      </c>
      <c r="AF112" s="46" t="n">
        <v>0.0254850551</v>
      </c>
      <c r="AG112" s="7" t="n">
        <v>0.4636936394</v>
      </c>
      <c r="AH112" s="46" t="n">
        <v>0.0265257381</v>
      </c>
      <c r="AI112" s="7" t="n">
        <v>0.1164983286</v>
      </c>
      <c r="AJ112" s="46" t="n">
        <v>0.2152219617</v>
      </c>
      <c r="AK112" s="7" t="n">
        <v>0.8569721362</v>
      </c>
      <c r="AL112" s="46" t="n">
        <v>1.3942683084</v>
      </c>
      <c r="AM112" s="7" t="n">
        <v>0.1363487923</v>
      </c>
      <c r="AN112" s="46" t="n">
        <v>0.0055767102</v>
      </c>
      <c r="AO112" s="7" t="n">
        <v>0.9988976386</v>
      </c>
      <c r="AP112" s="53" t="n">
        <v>50.45115442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60496257</v>
      </c>
      <c r="O119" s="64" t="n">
        <v>0.7137953583</v>
      </c>
      <c r="P119" s="69" t="n">
        <v>0</v>
      </c>
      <c r="Q119" s="7" t="n">
        <v>0.0439998731</v>
      </c>
      <c r="R119" s="46" t="n">
        <v>-0.00770777</v>
      </c>
      <c r="S119" s="7" t="n">
        <v>-0.000318136</v>
      </c>
      <c r="T119" s="46" t="n">
        <v>0.0180178625</v>
      </c>
      <c r="U119" s="7" t="n">
        <v>0.2481043597</v>
      </c>
      <c r="V119" s="46" t="n">
        <v>0.0315464421</v>
      </c>
      <c r="W119" s="7" t="n">
        <v>0.0463922111</v>
      </c>
      <c r="X119" s="46" t="n">
        <v>0.1855709276</v>
      </c>
      <c r="Y119" s="7" t="n">
        <v>0.5656057702</v>
      </c>
      <c r="Z119" s="46" t="n">
        <v>2.0951377075</v>
      </c>
      <c r="AA119" s="7" t="n">
        <v>0.0843775105</v>
      </c>
      <c r="AB119" s="49" t="n">
        <v>9.3935448206</v>
      </c>
      <c r="AC119" s="7" t="n">
        <v>0.0517523115</v>
      </c>
      <c r="AD119" s="46" t="n">
        <v>-0.011305834</v>
      </c>
      <c r="AE119" s="7" t="n">
        <v>-0.000428335</v>
      </c>
      <c r="AF119" s="46" t="n">
        <v>0.028756731</v>
      </c>
      <c r="AG119" s="7" t="n">
        <v>0.3887531762</v>
      </c>
      <c r="AH119" s="46" t="n">
        <v>0.0462705308</v>
      </c>
      <c r="AI119" s="7" t="n">
        <v>0.0578425979</v>
      </c>
      <c r="AJ119" s="46" t="n">
        <v>0.3065536048</v>
      </c>
      <c r="AK119" s="7" t="n">
        <v>0.8681947832</v>
      </c>
      <c r="AL119" s="46" t="n">
        <v>2.6845038561</v>
      </c>
      <c r="AM119" s="7" t="n">
        <v>0.1282647112</v>
      </c>
      <c r="AN119" s="46" t="n">
        <v>0</v>
      </c>
      <c r="AO119" s="7" t="n">
        <v>0.9964594944</v>
      </c>
      <c r="AP119" s="53" t="n">
        <v>13.10834062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9174776</v>
      </c>
      <c r="E120" s="64" t="n">
        <v>0</v>
      </c>
      <c r="F120" s="65" t="n">
        <v>0</v>
      </c>
      <c r="G120" s="64" t="n">
        <v>0.0015586889</v>
      </c>
      <c r="H120" s="65" t="n">
        <v>0.5825061377</v>
      </c>
      <c r="I120" s="64" t="n">
        <v>0.0202249395</v>
      </c>
      <c r="J120" s="65" t="n">
        <v>0</v>
      </c>
      <c r="K120" s="64" t="n">
        <v>0.0657247174</v>
      </c>
      <c r="L120" s="65" t="n">
        <v>0.6869319611</v>
      </c>
      <c r="M120" s="71" t="n">
        <v>1</v>
      </c>
      <c r="N120" s="65" t="n">
        <v>0.0590541727</v>
      </c>
      <c r="O120" s="64" t="n">
        <v>0</v>
      </c>
      <c r="P120" s="69" t="n">
        <v>23.6954</v>
      </c>
      <c r="Q120" s="7" t="n">
        <v>0.0203844784</v>
      </c>
      <c r="R120" s="46" t="n">
        <v>-0.002055927</v>
      </c>
      <c r="S120" s="7" t="n">
        <v>-6.3823E-005</v>
      </c>
      <c r="T120" s="46" t="n">
        <v>0.0092363987</v>
      </c>
      <c r="U120" s="7" t="n">
        <v>0.6349726537</v>
      </c>
      <c r="V120" s="46" t="n">
        <v>0.0267353863</v>
      </c>
      <c r="W120" s="7" t="n">
        <v>0.0067429156</v>
      </c>
      <c r="X120" s="46" t="n">
        <v>0.1310720966</v>
      </c>
      <c r="Y120" s="7" t="n">
        <v>0.82702418</v>
      </c>
      <c r="Z120" s="46" t="n">
        <v>1.2437018606</v>
      </c>
      <c r="AA120" s="7" t="n">
        <v>0.0758739613</v>
      </c>
      <c r="AB120" s="49" t="n">
        <v>25.53478481</v>
      </c>
      <c r="AC120" s="7" t="n">
        <v>0.0217250615</v>
      </c>
      <c r="AD120" s="46" t="n">
        <v>-0.002373723</v>
      </c>
      <c r="AE120" s="7" t="n">
        <v>-0.000112903</v>
      </c>
      <c r="AF120" s="46" t="n">
        <v>0.0117545666</v>
      </c>
      <c r="AG120" s="7" t="n">
        <v>0.6711415797</v>
      </c>
      <c r="AH120" s="46" t="n">
        <v>0.0307785245</v>
      </c>
      <c r="AI120" s="7" t="n">
        <v>0.0094686583</v>
      </c>
      <c r="AJ120" s="46" t="n">
        <v>0.1625471123</v>
      </c>
      <c r="AK120" s="7" t="n">
        <v>0.9049288764</v>
      </c>
      <c r="AL120" s="46" t="n">
        <v>1.392776438</v>
      </c>
      <c r="AM120" s="7" t="n">
        <v>0.0915271849</v>
      </c>
      <c r="AN120" s="46" t="n">
        <v>0.0022912745</v>
      </c>
      <c r="AO120" s="7" t="n">
        <v>0.9987473358</v>
      </c>
      <c r="AP120" s="53" t="n">
        <v>26.55264766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2399891</v>
      </c>
      <c r="E121" s="64" t="n">
        <v>0</v>
      </c>
      <c r="F121" s="65" t="n">
        <v>0</v>
      </c>
      <c r="G121" s="64" t="n">
        <v>1.35748E-005</v>
      </c>
      <c r="H121" s="65" t="n">
        <v>0.625716579</v>
      </c>
      <c r="I121" s="64" t="n">
        <v>0.0752179365</v>
      </c>
      <c r="J121" s="65" t="n">
        <v>0</v>
      </c>
      <c r="K121" s="64" t="n">
        <v>0.0038145173</v>
      </c>
      <c r="L121" s="65" t="n">
        <v>0.7220025966</v>
      </c>
      <c r="M121" s="71" t="n">
        <v>1</v>
      </c>
      <c r="N121" s="65" t="n">
        <v>0.039661424</v>
      </c>
      <c r="O121" s="64" t="n">
        <v>0</v>
      </c>
      <c r="P121" s="69" t="n">
        <v>27.3698</v>
      </c>
      <c r="Q121" s="7" t="n">
        <v>0.0209113766</v>
      </c>
      <c r="R121" s="46" t="n">
        <v>-0.003508483</v>
      </c>
      <c r="S121" s="7" t="n">
        <v>-6.9625E-005</v>
      </c>
      <c r="T121" s="46" t="n">
        <v>0.0087241769</v>
      </c>
      <c r="U121" s="7" t="n">
        <v>0.6753188454</v>
      </c>
      <c r="V121" s="46" t="n">
        <v>0.0811954654</v>
      </c>
      <c r="W121" s="7" t="n">
        <v>0.008300022</v>
      </c>
      <c r="X121" s="46" t="n">
        <v>0.055703489</v>
      </c>
      <c r="Y121" s="7" t="n">
        <v>0.8465752669</v>
      </c>
      <c r="Z121" s="46" t="n">
        <v>1.2282601273</v>
      </c>
      <c r="AA121" s="7" t="n">
        <v>0.0559289355</v>
      </c>
      <c r="AB121" s="49" t="n">
        <v>29.298183292</v>
      </c>
      <c r="AC121" s="7" t="n">
        <v>0.0224905562</v>
      </c>
      <c r="AD121" s="46" t="n">
        <v>-0.003924916</v>
      </c>
      <c r="AE121" s="7" t="n">
        <v>-0.000126703</v>
      </c>
      <c r="AF121" s="46" t="n">
        <v>0.0114331414</v>
      </c>
      <c r="AG121" s="7" t="n">
        <v>0.7144855825</v>
      </c>
      <c r="AH121" s="46" t="n">
        <v>0.0854168875</v>
      </c>
      <c r="AI121" s="7" t="n">
        <v>0.0114117974</v>
      </c>
      <c r="AJ121" s="46" t="n">
        <v>0.084502722</v>
      </c>
      <c r="AK121" s="7" t="n">
        <v>0.9256890682</v>
      </c>
      <c r="AL121" s="46" t="n">
        <v>1.3854653949</v>
      </c>
      <c r="AM121" s="7" t="n">
        <v>0.0717646035</v>
      </c>
      <c r="AN121" s="46" t="n">
        <v>0.0014655126</v>
      </c>
      <c r="AO121" s="7" t="n">
        <v>0.9989191843</v>
      </c>
      <c r="AP121" s="53" t="n">
        <v>30.43981330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90445302</v>
      </c>
      <c r="E122" s="64" t="n">
        <v>0</v>
      </c>
      <c r="F122" s="65" t="n">
        <v>0</v>
      </c>
      <c r="G122" s="64" t="n">
        <v>0</v>
      </c>
      <c r="H122" s="65" t="n">
        <v>0.3462907123</v>
      </c>
      <c r="I122" s="64" t="n">
        <v>0.0256121435</v>
      </c>
      <c r="J122" s="65" t="n">
        <v>0</v>
      </c>
      <c r="K122" s="64" t="n">
        <v>0.021543264</v>
      </c>
      <c r="L122" s="65" t="n">
        <v>0.44249065</v>
      </c>
      <c r="M122" s="71" t="n">
        <v>1</v>
      </c>
      <c r="N122" s="65" t="n">
        <v>0.084719861</v>
      </c>
      <c r="O122" s="64" t="n">
        <v>0.0248008213</v>
      </c>
      <c r="P122" s="69" t="n">
        <v>23.347</v>
      </c>
      <c r="Q122" s="7" t="n">
        <v>0.0566396517</v>
      </c>
      <c r="R122" s="46" t="n">
        <v>-0.00857216</v>
      </c>
      <c r="S122" s="7" t="n">
        <v>-0.00017676</v>
      </c>
      <c r="T122" s="46" t="n">
        <v>0.0204083586</v>
      </c>
      <c r="U122" s="7" t="n">
        <v>0.4490374844</v>
      </c>
      <c r="V122" s="46" t="n">
        <v>0.0383707032</v>
      </c>
      <c r="W122" s="7" t="n">
        <v>0.0182198749</v>
      </c>
      <c r="X122" s="46" t="n">
        <v>0.1344688356</v>
      </c>
      <c r="Y122" s="7" t="n">
        <v>0.7083959879</v>
      </c>
      <c r="Z122" s="46" t="n">
        <v>1.4760593597</v>
      </c>
      <c r="AA122" s="7" t="n">
        <v>0.1142051799</v>
      </c>
      <c r="AB122" s="49" t="n">
        <v>27.757038219</v>
      </c>
      <c r="AC122" s="7" t="n">
        <v>0.0593735538</v>
      </c>
      <c r="AD122" s="46" t="n">
        <v>-0.009626433</v>
      </c>
      <c r="AE122" s="7" t="n">
        <v>-0.000301712</v>
      </c>
      <c r="AF122" s="46" t="n">
        <v>0.025340658</v>
      </c>
      <c r="AG122" s="7" t="n">
        <v>0.52077636</v>
      </c>
      <c r="AH122" s="46" t="n">
        <v>0.0460565451</v>
      </c>
      <c r="AI122" s="7" t="n">
        <v>0.0247369105</v>
      </c>
      <c r="AJ122" s="46" t="n">
        <v>0.1849131413</v>
      </c>
      <c r="AK122" s="7" t="n">
        <v>0.8512690244</v>
      </c>
      <c r="AL122" s="46" t="n">
        <v>1.7656283474</v>
      </c>
      <c r="AM122" s="7" t="n">
        <v>0.1438852438</v>
      </c>
      <c r="AN122" s="46" t="n">
        <v>0.0028560153</v>
      </c>
      <c r="AO122" s="7" t="n">
        <v>0.9980102835</v>
      </c>
      <c r="AP122" s="53" t="n">
        <v>29.98566329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14359203</v>
      </c>
      <c r="E123" s="64" t="n">
        <v>0</v>
      </c>
      <c r="F123" s="65" t="n">
        <v>0</v>
      </c>
      <c r="G123" s="64" t="n">
        <v>0.00099488</v>
      </c>
      <c r="H123" s="65" t="n">
        <v>0.7496334164</v>
      </c>
      <c r="I123" s="64" t="n">
        <v>0.0420900105</v>
      </c>
      <c r="J123" s="65" t="n">
        <v>0</v>
      </c>
      <c r="K123" s="64" t="n">
        <v>0.0099834648</v>
      </c>
      <c r="L123" s="65" t="n">
        <v>0.814137692</v>
      </c>
      <c r="M123" s="71" t="n">
        <v>1</v>
      </c>
      <c r="N123" s="65" t="n">
        <v>0.0088375394</v>
      </c>
      <c r="O123" s="64" t="n">
        <v>0.0134192152</v>
      </c>
      <c r="P123" s="69" t="n">
        <v>23.5477</v>
      </c>
      <c r="Q123" s="7" t="n">
        <v>0.0143109992</v>
      </c>
      <c r="R123" s="46" t="n">
        <v>-0.003228411</v>
      </c>
      <c r="S123" s="7" t="n">
        <v>-5.2077E-005</v>
      </c>
      <c r="T123" s="46" t="n">
        <v>0.009541923</v>
      </c>
      <c r="U123" s="7" t="n">
        <v>0.7881204185</v>
      </c>
      <c r="V123" s="46" t="n">
        <v>0.0476105872</v>
      </c>
      <c r="W123" s="7" t="n">
        <v>0.0071069277</v>
      </c>
      <c r="X123" s="46" t="n">
        <v>0.0557388499</v>
      </c>
      <c r="Y123" s="7" t="n">
        <v>0.9191492181</v>
      </c>
      <c r="Z123" s="46" t="n">
        <v>1.1828476599</v>
      </c>
      <c r="AA123" s="7" t="n">
        <v>0.0194373547</v>
      </c>
      <c r="AB123" s="49" t="n">
        <v>24.896460072</v>
      </c>
      <c r="AC123" s="7" t="n">
        <v>0.0153724508</v>
      </c>
      <c r="AD123" s="46" t="n">
        <v>-0.003432707</v>
      </c>
      <c r="AE123" s="7" t="n">
        <v>-8.2739E-005</v>
      </c>
      <c r="AF123" s="46" t="n">
        <v>0.0116046944</v>
      </c>
      <c r="AG123" s="7" t="n">
        <v>0.8145284932</v>
      </c>
      <c r="AH123" s="46" t="n">
        <v>0.0506016009</v>
      </c>
      <c r="AI123" s="7" t="n">
        <v>0.009685298</v>
      </c>
      <c r="AJ123" s="46" t="n">
        <v>0.0742984073</v>
      </c>
      <c r="AK123" s="7" t="n">
        <v>0.9725754987</v>
      </c>
      <c r="AL123" s="46" t="n">
        <v>1.2767324848</v>
      </c>
      <c r="AM123" s="7" t="n">
        <v>0.0267049068</v>
      </c>
      <c r="AN123" s="46" t="n">
        <v>0.0001592897</v>
      </c>
      <c r="AO123" s="7" t="n">
        <v>0.9994396952</v>
      </c>
      <c r="AP123" s="53" t="n">
        <v>25.62709290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43056895</v>
      </c>
      <c r="E124" s="64" t="n">
        <v>0</v>
      </c>
      <c r="F124" s="65" t="n">
        <v>0</v>
      </c>
      <c r="G124" s="64" t="n">
        <v>0.00027959</v>
      </c>
      <c r="H124" s="65" t="n">
        <v>0.5680337307</v>
      </c>
      <c r="I124" s="64" t="n">
        <v>0.0493942374</v>
      </c>
      <c r="J124" s="65" t="n">
        <v>0</v>
      </c>
      <c r="K124" s="64" t="n">
        <v>0.0289375674</v>
      </c>
      <c r="L124" s="65" t="n">
        <v>0.6609508151</v>
      </c>
      <c r="M124" s="71" t="n">
        <v>1</v>
      </c>
      <c r="N124" s="65" t="n">
        <v>0.0951216893</v>
      </c>
      <c r="O124" s="64" t="n">
        <v>0.0578126175</v>
      </c>
      <c r="P124" s="69" t="n">
        <v>16.1736</v>
      </c>
      <c r="Q124" s="7" t="n">
        <v>0.0170667991</v>
      </c>
      <c r="R124" s="46" t="n">
        <v>-0.003120469</v>
      </c>
      <c r="S124" s="7" t="n">
        <v>-7.5601E-005</v>
      </c>
      <c r="T124" s="46" t="n">
        <v>0.0051448733</v>
      </c>
      <c r="U124" s="7" t="n">
        <v>0.6150672289</v>
      </c>
      <c r="V124" s="46" t="n">
        <v>0.056147161</v>
      </c>
      <c r="W124" s="7" t="n">
        <v>0.0055576183</v>
      </c>
      <c r="X124" s="46" t="n">
        <v>0.0817002328</v>
      </c>
      <c r="Y124" s="7" t="n">
        <v>0.7774878433</v>
      </c>
      <c r="Z124" s="46" t="n">
        <v>1.2010361907</v>
      </c>
      <c r="AA124" s="7" t="n">
        <v>0.1086214373</v>
      </c>
      <c r="AB124" s="49" t="n">
        <v>18.036772689</v>
      </c>
      <c r="AC124" s="7" t="n">
        <v>0.018691144</v>
      </c>
      <c r="AD124" s="46" t="n">
        <v>-0.003897544</v>
      </c>
      <c r="AE124" s="7" t="n">
        <v>-0.000148489</v>
      </c>
      <c r="AF124" s="46" t="n">
        <v>0.0080681563</v>
      </c>
      <c r="AG124" s="7" t="n">
        <v>0.6606678001</v>
      </c>
      <c r="AH124" s="46" t="n">
        <v>0.0610091268</v>
      </c>
      <c r="AI124" s="7" t="n">
        <v>0.0090694883</v>
      </c>
      <c r="AJ124" s="46" t="n">
        <v>0.1146669565</v>
      </c>
      <c r="AK124" s="7" t="n">
        <v>0.8681266397</v>
      </c>
      <c r="AL124" s="46" t="n">
        <v>1.3831253719</v>
      </c>
      <c r="AM124" s="7" t="n">
        <v>0.1279472119</v>
      </c>
      <c r="AN124" s="46" t="n">
        <v>0.0028041034</v>
      </c>
      <c r="AO124" s="7" t="n">
        <v>0.9988779551</v>
      </c>
      <c r="AP124" s="53" t="n">
        <v>19.31943070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08782862</v>
      </c>
      <c r="E125" s="64" t="n">
        <v>0</v>
      </c>
      <c r="F125" s="65" t="n">
        <v>0</v>
      </c>
      <c r="G125" s="64" t="n">
        <v>0</v>
      </c>
      <c r="H125" s="65" t="n">
        <v>0.5373030488</v>
      </c>
      <c r="I125" s="64" t="n">
        <v>0.0858164231</v>
      </c>
      <c r="J125" s="65" t="n">
        <v>0</v>
      </c>
      <c r="K125" s="64" t="n">
        <v>0.0765369573</v>
      </c>
      <c r="L125" s="65" t="n">
        <v>0.7105347154</v>
      </c>
      <c r="M125" s="71" t="n">
        <v>1</v>
      </c>
      <c r="N125" s="65" t="n">
        <v>0.0602041651</v>
      </c>
      <c r="O125" s="64" t="n">
        <v>0.002254519</v>
      </c>
      <c r="P125" s="69" t="n">
        <v>18.6407</v>
      </c>
      <c r="Q125" s="7" t="n">
        <v>0.0133254393</v>
      </c>
      <c r="R125" s="46" t="n">
        <v>-0.000770106</v>
      </c>
      <c r="S125" s="7" t="n">
        <v>-0.000231963</v>
      </c>
      <c r="T125" s="46" t="n">
        <v>0.0031219592</v>
      </c>
      <c r="U125" s="7" t="n">
        <v>0.57989902</v>
      </c>
      <c r="V125" s="46" t="n">
        <v>0.0912060268</v>
      </c>
      <c r="W125" s="7" t="n">
        <v>0.0179697685</v>
      </c>
      <c r="X125" s="46" t="n">
        <v>0.1152943883</v>
      </c>
      <c r="Y125" s="7" t="n">
        <v>0.8198145323</v>
      </c>
      <c r="Z125" s="46" t="n">
        <v>1.1809601254</v>
      </c>
      <c r="AA125" s="7" t="n">
        <v>0.0726082629</v>
      </c>
      <c r="AB125" s="49" t="n">
        <v>20.472149143</v>
      </c>
      <c r="AC125" s="7" t="n">
        <v>0.0146328099</v>
      </c>
      <c r="AD125" s="46" t="n">
        <v>-0.001293999</v>
      </c>
      <c r="AE125" s="7" t="n">
        <v>-0.000305757</v>
      </c>
      <c r="AF125" s="46" t="n">
        <v>0.0056713369</v>
      </c>
      <c r="AG125" s="7" t="n">
        <v>0.6211313282</v>
      </c>
      <c r="AH125" s="46" t="n">
        <v>0.0957294647</v>
      </c>
      <c r="AI125" s="7" t="n">
        <v>0.0209849971</v>
      </c>
      <c r="AJ125" s="46" t="n">
        <v>0.1450334504</v>
      </c>
      <c r="AK125" s="7" t="n">
        <v>0.9015836314</v>
      </c>
      <c r="AL125" s="46" t="n">
        <v>1.3514684876</v>
      </c>
      <c r="AM125" s="7" t="n">
        <v>0.094589716</v>
      </c>
      <c r="AN125" s="46" t="n">
        <v>0.0026958076</v>
      </c>
      <c r="AO125" s="7" t="n">
        <v>0.998869155</v>
      </c>
      <c r="AP125" s="53" t="n">
        <v>21.641827084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6054493</v>
      </c>
      <c r="E126" s="64" t="n">
        <v>0</v>
      </c>
      <c r="F126" s="65" t="n">
        <v>0</v>
      </c>
      <c r="G126" s="64" t="n">
        <v>0</v>
      </c>
      <c r="H126" s="65" t="n">
        <v>0.6736191134</v>
      </c>
      <c r="I126" s="64" t="n">
        <v>0.1011135943</v>
      </c>
      <c r="J126" s="65" t="n">
        <v>0</v>
      </c>
      <c r="K126" s="64" t="n">
        <v>0.0277933998</v>
      </c>
      <c r="L126" s="65" t="n">
        <v>0.8081315568</v>
      </c>
      <c r="M126" s="71" t="n">
        <v>1</v>
      </c>
      <c r="N126" s="65" t="n">
        <v>0.0233903117</v>
      </c>
      <c r="O126" s="64" t="n">
        <v>0</v>
      </c>
      <c r="P126" s="69" t="n">
        <v>32.7917</v>
      </c>
      <c r="Q126" s="7" t="n">
        <v>0.0078766097</v>
      </c>
      <c r="R126" s="46" t="n">
        <v>-0.002700209</v>
      </c>
      <c r="S126" s="7" t="n">
        <v>-0.000165634</v>
      </c>
      <c r="T126" s="46" t="n">
        <v>0.0028812161</v>
      </c>
      <c r="U126" s="7" t="n">
        <v>0.7242967034</v>
      </c>
      <c r="V126" s="46" t="n">
        <v>0.1067905065</v>
      </c>
      <c r="W126" s="7" t="n">
        <v>0.0114144059</v>
      </c>
      <c r="X126" s="46" t="n">
        <v>0.0520458462</v>
      </c>
      <c r="Y126" s="7" t="n">
        <v>0.9024394444</v>
      </c>
      <c r="Z126" s="46" t="n">
        <v>1.1556849109</v>
      </c>
      <c r="AA126" s="7" t="n">
        <v>0.0340377328</v>
      </c>
      <c r="AB126" s="49" t="n">
        <v>34.950763126</v>
      </c>
      <c r="AC126" s="7" t="n">
        <v>0.0087455046</v>
      </c>
      <c r="AD126" s="46" t="n">
        <v>-0.003355499</v>
      </c>
      <c r="AE126" s="7" t="n">
        <v>-0.000216697</v>
      </c>
      <c r="AF126" s="46" t="n">
        <v>0.0045902716</v>
      </c>
      <c r="AG126" s="7" t="n">
        <v>0.7483551122</v>
      </c>
      <c r="AH126" s="46" t="n">
        <v>0.1095533173</v>
      </c>
      <c r="AI126" s="7" t="n">
        <v>0.0134661902</v>
      </c>
      <c r="AJ126" s="46" t="n">
        <v>0.0713725274</v>
      </c>
      <c r="AK126" s="7" t="n">
        <v>0.952510727</v>
      </c>
      <c r="AL126" s="46" t="n">
        <v>1.270496623</v>
      </c>
      <c r="AM126" s="7" t="n">
        <v>0.0454230348</v>
      </c>
      <c r="AN126" s="46" t="n">
        <v>0.001100906</v>
      </c>
      <c r="AO126" s="7" t="n">
        <v>0.9990346677</v>
      </c>
      <c r="AP126" s="53" t="n">
        <v>35.71470596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23945821</v>
      </c>
      <c r="E127" s="72" t="n">
        <v>0</v>
      </c>
      <c r="F127" s="66" t="n">
        <v>0</v>
      </c>
      <c r="G127" s="72" t="n">
        <v>0</v>
      </c>
      <c r="H127" s="66" t="n">
        <v>0.6359719583</v>
      </c>
      <c r="I127" s="72" t="n">
        <v>0.077768618</v>
      </c>
      <c r="J127" s="66" t="n">
        <v>0</v>
      </c>
      <c r="K127" s="72" t="n">
        <v>0.0800367092</v>
      </c>
      <c r="L127" s="66" t="n">
        <v>0.8061718677</v>
      </c>
      <c r="M127" s="74" t="n">
        <v>1</v>
      </c>
      <c r="N127" s="66" t="n">
        <v>0.0422464153</v>
      </c>
      <c r="O127" s="72" t="n">
        <v>0.0345667317</v>
      </c>
      <c r="P127" s="69" t="n">
        <v>14.0843</v>
      </c>
      <c r="Q127" s="92" t="n">
        <v>0.0141944764</v>
      </c>
      <c r="R127" s="50" t="n">
        <v>-0.000747194</v>
      </c>
      <c r="S127" s="92" t="n">
        <v>-5.5706E-005</v>
      </c>
      <c r="T127" s="50" t="n">
        <v>0.0027889634</v>
      </c>
      <c r="U127" s="92" t="n">
        <v>0.6665433087</v>
      </c>
      <c r="V127" s="50" t="n">
        <v>0.0815600153</v>
      </c>
      <c r="W127" s="92" t="n">
        <v>0.0033810638</v>
      </c>
      <c r="X127" s="50" t="n">
        <v>0.1096370115</v>
      </c>
      <c r="Y127" s="92" t="n">
        <v>0.8773019393</v>
      </c>
      <c r="Z127" s="50" t="n">
        <v>1.1274870806</v>
      </c>
      <c r="AA127" s="92" t="n">
        <v>0.0515374309</v>
      </c>
      <c r="AB127" s="49" t="n">
        <v>15.324095241</v>
      </c>
      <c r="AC127" s="92" t="n">
        <v>0.0152698392</v>
      </c>
      <c r="AD127" s="50" t="n">
        <v>-0.001117531</v>
      </c>
      <c r="AE127" s="92" t="n">
        <v>-0.000105698</v>
      </c>
      <c r="AF127" s="50" t="n">
        <v>0.0046212073</v>
      </c>
      <c r="AG127" s="92" t="n">
        <v>0.6947634255</v>
      </c>
      <c r="AH127" s="50" t="n">
        <v>0.0845675859</v>
      </c>
      <c r="AI127" s="92" t="n">
        <v>0.0052870889</v>
      </c>
      <c r="AJ127" s="50" t="n">
        <v>0.1310055744</v>
      </c>
      <c r="AK127" s="92" t="n">
        <v>0.9342914919</v>
      </c>
      <c r="AL127" s="50" t="n">
        <v>1.2431245951</v>
      </c>
      <c r="AM127" s="92" t="n">
        <v>0.0631124604</v>
      </c>
      <c r="AN127" s="50" t="n">
        <v>0.0018738906</v>
      </c>
      <c r="AO127" s="92" t="n">
        <v>0.9992778429</v>
      </c>
      <c r="AP127" s="53" t="n">
        <v>16.14554744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98006993</v>
      </c>
      <c r="E128" s="62" t="n">
        <v>0</v>
      </c>
      <c r="F128" s="61" t="n">
        <v>0</v>
      </c>
      <c r="G128" s="62" t="n">
        <v>0</v>
      </c>
      <c r="H128" s="61" t="n">
        <v>0.6177935987</v>
      </c>
      <c r="I128" s="62" t="n">
        <v>0.1133554546</v>
      </c>
      <c r="J128" s="61" t="n">
        <v>0</v>
      </c>
      <c r="K128" s="62" t="n">
        <v>0.0491654542</v>
      </c>
      <c r="L128" s="61" t="n">
        <v>0.7901152067</v>
      </c>
      <c r="M128" s="77" t="n">
        <v>1</v>
      </c>
      <c r="N128" s="61" t="n">
        <v>0.0353629916</v>
      </c>
      <c r="O128" s="62" t="n">
        <v>0.0001439767</v>
      </c>
      <c r="P128" s="61" t="n">
        <v>16.830837108</v>
      </c>
      <c r="Q128" s="92" t="n">
        <v>0.0125615488</v>
      </c>
      <c r="R128" s="50" t="n">
        <v>-0.005678502</v>
      </c>
      <c r="S128" s="92" t="n">
        <v>-0.000567648</v>
      </c>
      <c r="T128" s="50" t="n">
        <v>0.003530548</v>
      </c>
      <c r="U128" s="92" t="n">
        <v>0.6578592609</v>
      </c>
      <c r="V128" s="50" t="n">
        <v>0.1200090673</v>
      </c>
      <c r="W128" s="92" t="n">
        <v>0.0055677641</v>
      </c>
      <c r="X128" s="50" t="n">
        <v>0.0866152577</v>
      </c>
      <c r="Y128" s="92" t="n">
        <v>0.8798972967</v>
      </c>
      <c r="Z128" s="50" t="n">
        <v>1.1546664633</v>
      </c>
      <c r="AA128" s="92" t="n">
        <v>0.0456165922</v>
      </c>
      <c r="AB128" s="50" t="n">
        <v>18.688147046</v>
      </c>
      <c r="AC128" s="92" t="n">
        <v>0.0137303924</v>
      </c>
      <c r="AD128" s="50" t="n">
        <v>-0.006582994</v>
      </c>
      <c r="AE128" s="92" t="n">
        <v>-0.000616534</v>
      </c>
      <c r="AF128" s="50" t="n">
        <v>0.0054679922</v>
      </c>
      <c r="AG128" s="92" t="n">
        <v>0.6885488479</v>
      </c>
      <c r="AH128" s="50" t="n">
        <v>0.1233679837</v>
      </c>
      <c r="AI128" s="92" t="n">
        <v>0.007932653</v>
      </c>
      <c r="AJ128" s="50" t="n">
        <v>0.1090390351</v>
      </c>
      <c r="AK128" s="92" t="n">
        <v>0.9408873766</v>
      </c>
      <c r="AL128" s="50" t="n">
        <v>1.2728724575</v>
      </c>
      <c r="AM128" s="92" t="n">
        <v>0.0572166053</v>
      </c>
      <c r="AN128" s="50" t="n">
        <v>0.0012040929</v>
      </c>
      <c r="AO128" s="92" t="n">
        <v>0.9993080749</v>
      </c>
      <c r="AP128" s="53" t="n">
        <v>19.57394211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18100474</v>
      </c>
      <c r="E129" s="64" t="n">
        <v>0</v>
      </c>
      <c r="F129" s="65" t="n">
        <v>0</v>
      </c>
      <c r="G129" s="64" t="n">
        <v>0</v>
      </c>
      <c r="H129" s="65" t="n">
        <v>0.3747881389</v>
      </c>
      <c r="I129" s="64" t="n">
        <v>0.0597495932</v>
      </c>
      <c r="J129" s="65" t="n">
        <v>0</v>
      </c>
      <c r="K129" s="64" t="n">
        <v>0.2223012074</v>
      </c>
      <c r="L129" s="65" t="n">
        <v>0.6786489868</v>
      </c>
      <c r="M129" s="71" t="n">
        <v>1</v>
      </c>
      <c r="N129" s="65" t="n">
        <v>0.0385297448</v>
      </c>
      <c r="O129" s="64" t="n">
        <v>0.004875648</v>
      </c>
      <c r="P129" s="65" t="n">
        <v>12.5903</v>
      </c>
      <c r="Q129" s="7" t="n">
        <v>0.0249502524</v>
      </c>
      <c r="R129" s="46" t="n">
        <v>-0.001558686</v>
      </c>
      <c r="S129" s="7" t="n">
        <v>-0.000524204</v>
      </c>
      <c r="T129" s="46" t="n">
        <v>0.0045853134</v>
      </c>
      <c r="U129" s="7" t="n">
        <v>0.446408596</v>
      </c>
      <c r="V129" s="46" t="n">
        <v>0.0681610962</v>
      </c>
      <c r="W129" s="7" t="n">
        <v>0.01159224</v>
      </c>
      <c r="X129" s="46" t="n">
        <v>0.275619043</v>
      </c>
      <c r="Y129" s="7" t="n">
        <v>0.8292336508</v>
      </c>
      <c r="Z129" s="46" t="n">
        <v>1.2511778077</v>
      </c>
      <c r="AA129" s="7" t="n">
        <v>0.0560144428</v>
      </c>
      <c r="AB129" s="46" t="n">
        <v>15.77986843</v>
      </c>
      <c r="AC129" s="7" t="n">
        <v>0.0271915095</v>
      </c>
      <c r="AD129" s="46" t="n">
        <v>-0.00191895</v>
      </c>
      <c r="AE129" s="7" t="n">
        <v>-0.000597138</v>
      </c>
      <c r="AF129" s="46" t="n">
        <v>0.0077064157</v>
      </c>
      <c r="AG129" s="7" t="n">
        <v>0.4954705687</v>
      </c>
      <c r="AH129" s="46" t="n">
        <v>0.0729878934</v>
      </c>
      <c r="AI129" s="7" t="n">
        <v>0.016300678</v>
      </c>
      <c r="AJ129" s="46" t="n">
        <v>0.3060383552</v>
      </c>
      <c r="AK129" s="7" t="n">
        <v>0.9231793322</v>
      </c>
      <c r="AL129" s="46" t="n">
        <v>1.4300543489</v>
      </c>
      <c r="AM129" s="7" t="n">
        <v>0.0739635384</v>
      </c>
      <c r="AN129" s="46" t="n">
        <v>0.0015683073</v>
      </c>
      <c r="AO129" s="7" t="n">
        <v>0.9987111778</v>
      </c>
      <c r="AP129" s="53" t="n">
        <v>17.4526407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53427857</v>
      </c>
      <c r="E130" s="64" t="n">
        <v>0</v>
      </c>
      <c r="F130" s="65" t="n">
        <v>0</v>
      </c>
      <c r="G130" s="64" t="n">
        <v>0.0051203748</v>
      </c>
      <c r="H130" s="65" t="n">
        <v>0.2693293347</v>
      </c>
      <c r="I130" s="64" t="n">
        <v>0.0424780188</v>
      </c>
      <c r="J130" s="65" t="n">
        <v>0</v>
      </c>
      <c r="K130" s="64" t="n">
        <v>0.080436008</v>
      </c>
      <c r="L130" s="65" t="n">
        <v>0.402706522</v>
      </c>
      <c r="M130" s="71" t="n">
        <v>1</v>
      </c>
      <c r="N130" s="65" t="n">
        <v>0.0404673207</v>
      </c>
      <c r="O130" s="64" t="n">
        <v>0.0024648803</v>
      </c>
      <c r="P130" s="65" t="n">
        <v>6.6957</v>
      </c>
      <c r="Q130" s="7" t="n">
        <v>0.01465515</v>
      </c>
      <c r="R130" s="46" t="n">
        <v>-0.005692057</v>
      </c>
      <c r="S130" s="7" t="n">
        <v>-0.000626189</v>
      </c>
      <c r="T130" s="46" t="n">
        <v>0.0155434215</v>
      </c>
      <c r="U130" s="7" t="n">
        <v>0.4197153449</v>
      </c>
      <c r="V130" s="46" t="n">
        <v>0.0610150417</v>
      </c>
      <c r="W130" s="7" t="n">
        <v>0.0969529673</v>
      </c>
      <c r="X130" s="46" t="n">
        <v>0.1572104196</v>
      </c>
      <c r="Y130" s="7" t="n">
        <v>0.7587740988</v>
      </c>
      <c r="Z130" s="46" t="n">
        <v>1.5613347772</v>
      </c>
      <c r="AA130" s="7" t="n">
        <v>0.0753965753</v>
      </c>
      <c r="AB130" s="46" t="n">
        <v>13.463961966</v>
      </c>
      <c r="AC130" s="7" t="n">
        <v>0.017266632</v>
      </c>
      <c r="AD130" s="46" t="n">
        <v>-0.006298308</v>
      </c>
      <c r="AE130" s="7" t="n">
        <v>-0.000726907</v>
      </c>
      <c r="AF130" s="46" t="n">
        <v>0.0198622236</v>
      </c>
      <c r="AG130" s="7" t="n">
        <v>0.4915433258</v>
      </c>
      <c r="AH130" s="46" t="n">
        <v>0.0687517076</v>
      </c>
      <c r="AI130" s="7" t="n">
        <v>0.1042878904</v>
      </c>
      <c r="AJ130" s="46" t="n">
        <v>0.1986152537</v>
      </c>
      <c r="AK130" s="7" t="n">
        <v>0.8933018188</v>
      </c>
      <c r="AL130" s="46" t="n">
        <v>1.820968338</v>
      </c>
      <c r="AM130" s="7" t="n">
        <v>0.1031186836</v>
      </c>
      <c r="AN130" s="46" t="n">
        <v>0.0015109997</v>
      </c>
      <c r="AO130" s="7" t="n">
        <v>0.9979315022</v>
      </c>
      <c r="AP130" s="53" t="n">
        <v>15.60657750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419941</v>
      </c>
      <c r="E131" s="72" t="n">
        <v>0</v>
      </c>
      <c r="F131" s="66" t="n">
        <v>0</v>
      </c>
      <c r="G131" s="72" t="n">
        <v>0.0023639656</v>
      </c>
      <c r="H131" s="66" t="n">
        <v>0.4818886418</v>
      </c>
      <c r="I131" s="72" t="n">
        <v>0.0962380044</v>
      </c>
      <c r="J131" s="66" t="n">
        <v>0</v>
      </c>
      <c r="K131" s="72" t="n">
        <v>0.121275661</v>
      </c>
      <c r="L131" s="66" t="n">
        <v>0.7059656828</v>
      </c>
      <c r="M131" s="74" t="n">
        <v>1</v>
      </c>
      <c r="N131" s="66" t="n">
        <v>0.0512850805</v>
      </c>
      <c r="O131" s="72" t="n">
        <v>0.0030214643</v>
      </c>
      <c r="P131" s="66" t="n">
        <v>9.279963756</v>
      </c>
      <c r="Q131" s="92" t="n">
        <v>0.0072832812</v>
      </c>
      <c r="R131" s="50" t="n">
        <v>-0.001766721</v>
      </c>
      <c r="S131" s="92" t="n">
        <v>-0.000625302</v>
      </c>
      <c r="T131" s="50" t="n">
        <v>0.0056174396</v>
      </c>
      <c r="U131" s="92" t="n">
        <v>0.5359431847</v>
      </c>
      <c r="V131" s="50" t="n">
        <v>0.1026769138</v>
      </c>
      <c r="W131" s="92" t="n">
        <v>0.0127402062</v>
      </c>
      <c r="X131" s="50" t="n">
        <v>0.1537917815</v>
      </c>
      <c r="Y131" s="92" t="n">
        <v>0.8156607842</v>
      </c>
      <c r="Z131" s="50" t="n">
        <v>1.1933706063</v>
      </c>
      <c r="AA131" s="92" t="n">
        <v>0.0658413847</v>
      </c>
      <c r="AB131" s="50" t="n">
        <v>11.522288248</v>
      </c>
      <c r="AC131" s="92" t="n">
        <v>0.0090217857</v>
      </c>
      <c r="AD131" s="50" t="n">
        <v>-0.002409222</v>
      </c>
      <c r="AE131" s="92" t="n">
        <v>-0.000703686</v>
      </c>
      <c r="AF131" s="50" t="n">
        <v>0.0085703383</v>
      </c>
      <c r="AG131" s="92" t="n">
        <v>0.5863229268</v>
      </c>
      <c r="AH131" s="50" t="n">
        <v>0.1080097965</v>
      </c>
      <c r="AI131" s="92" t="n">
        <v>0.0163839844</v>
      </c>
      <c r="AJ131" s="50" t="n">
        <v>0.1853742538</v>
      </c>
      <c r="AK131" s="92" t="n">
        <v>0.9105701785</v>
      </c>
      <c r="AL131" s="50" t="n">
        <v>1.3844223222</v>
      </c>
      <c r="AM131" s="92" t="n">
        <v>0.0861790306</v>
      </c>
      <c r="AN131" s="50" t="n">
        <v>0.0020333202</v>
      </c>
      <c r="AO131" s="92" t="n">
        <v>0.9987825293</v>
      </c>
      <c r="AP131" s="93" t="n">
        <v>12.967706708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2:58:52Z</cp:lastPrinted>
  <dcterms:modified xsi:type="dcterms:W3CDTF">2006-11-28T19:17:46Z</dcterms:modified>
  <cp:revision>0</cp:revision>
  <dc:subject/>
  <dc:title/>
</cp:coreProperties>
</file>