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Page titre" sheetId="1" state="visible" r:id="rId2"/>
    <sheet name="Index" sheetId="2" state="visible" r:id="rId3"/>
    <sheet name="1.1" sheetId="3" state="visible" r:id="rId4"/>
    <sheet name="1.2" sheetId="4" state="visible" r:id="rId5"/>
    <sheet name="1.3" sheetId="5" state="visible" r:id="rId6"/>
    <sheet name="1.4" sheetId="6" state="visible" r:id="rId7"/>
    <sheet name="1.5" sheetId="7" state="visible" r:id="rId8"/>
    <sheet name="2.1" sheetId="8" state="visible" r:id="rId9"/>
    <sheet name="2.2" sheetId="9" state="visible" r:id="rId10"/>
    <sheet name="2.3" sheetId="10" state="visible" r:id="rId11"/>
    <sheet name="2.4" sheetId="11" state="visible" r:id="rId12"/>
    <sheet name="2.5" sheetId="12" state="visible" r:id="rId13"/>
    <sheet name="3.1" sheetId="13" state="visible" r:id="rId14"/>
    <sheet name="3.2" sheetId="14" state="visible" r:id="rId15"/>
    <sheet name="3.3" sheetId="15" state="visible" r:id="rId16"/>
    <sheet name="3.4" sheetId="16" state="visible" r:id="rId17"/>
    <sheet name="3.5" sheetId="17" state="visible" r:id="rId18"/>
    <sheet name="4.1" sheetId="18" state="visible" r:id="rId19"/>
    <sheet name="4.2" sheetId="19" state="visible" r:id="rId20"/>
    <sheet name="4.3" sheetId="20" state="visible" r:id="rId21"/>
    <sheet name="4.4" sheetId="21" state="visible" r:id="rId22"/>
    <sheet name="4.5" sheetId="22" state="visible" r:id="rId23"/>
  </sheets>
  <definedNames>
    <definedName function="false" hidden="false" localSheetId="2" name="_xlnm.Print_Area" vbProcedure="false">'1.1'!$A$1:$I$37</definedName>
    <definedName function="false" hidden="false" localSheetId="2" name="_xlnm.Print_Titles" vbProcedure="false">'1.1'!$10:$11</definedName>
    <definedName function="false" hidden="false" localSheetId="3" name="_xlnm.Print_Area" vbProcedure="false">'1.2'!$A$1:$G$37</definedName>
    <definedName function="false" hidden="false" localSheetId="3" name="_xlnm.Print_Titles" vbProcedure="false">'1.2'!$10:$11</definedName>
    <definedName function="false" hidden="false" localSheetId="4" name="_xlnm.Print_Area" vbProcedure="false">'1.3'!$A$1:$S$37</definedName>
    <definedName function="false" hidden="false" localSheetId="4" name="_xlnm.Print_Titles" vbProcedure="false">'1.3'!$10:$11</definedName>
    <definedName function="false" hidden="false" localSheetId="5" name="_xlnm.Print_Area" vbProcedure="false">'1.4'!$A$1:$H$37</definedName>
    <definedName function="false" hidden="false" localSheetId="5" name="_xlnm.Print_Titles" vbProcedure="false">'1.4'!$10:$11</definedName>
    <definedName function="false" hidden="false" localSheetId="6" name="_xlnm.Print_Area" vbProcedure="false">'1.5'!$A$1:$F$37</definedName>
    <definedName function="false" hidden="false" localSheetId="6" name="_xlnm.Print_Titles" vbProcedure="false">'1.5'!$10:$11</definedName>
    <definedName function="false" hidden="false" localSheetId="7" name="_xlnm.Print_Titles" vbProcedure="false">'2.1'!$10:$11</definedName>
    <definedName function="false" hidden="false" localSheetId="8" name="_xlnm.Print_Area" vbProcedure="false">'2.2'!$A$1:$G$74</definedName>
    <definedName function="false" hidden="false" localSheetId="9" name="_xlnm.Print_Titles" vbProcedure="false">'2.3'!$10:$11</definedName>
    <definedName function="false" hidden="false" localSheetId="10" name="_xlnm.Print_Area" vbProcedure="false">'2.4'!$A$1:$H$74</definedName>
    <definedName function="false" hidden="false" localSheetId="10" name="_xlnm.Print_Titles" vbProcedure="false">'2.4'!$10:$11</definedName>
    <definedName function="false" hidden="false" localSheetId="11" name="_xlnm.Print_Area" vbProcedure="false">'2.5'!$A$1:$F$74</definedName>
    <definedName function="false" hidden="false" localSheetId="11" name="_xlnm.Print_Titles" vbProcedure="false">'2.5'!$10:$11</definedName>
    <definedName function="false" hidden="false" localSheetId="12" name="_xlnm.Print_Area" vbProcedure="false">'3.1'!$A$1:$I$129</definedName>
    <definedName function="false" hidden="false" localSheetId="12" name="_xlnm.Print_Titles" vbProcedure="false">'3.1'!$10:$11</definedName>
    <definedName function="false" hidden="false" localSheetId="13" name="_xlnm.Print_Area" vbProcedure="false">'3.2'!$A$1:$G$129</definedName>
    <definedName function="false" hidden="false" localSheetId="13" name="_xlnm.Print_Titles" vbProcedure="false">'3.2'!$10:$11</definedName>
    <definedName function="false" hidden="false" localSheetId="14" name="_xlnm.Print_Titles" vbProcedure="false">'3.3'!$10:$11</definedName>
    <definedName function="false" hidden="false" localSheetId="15" name="_xlnm.Print_Area" vbProcedure="false">'3.4'!$A$1:$H$129</definedName>
    <definedName function="false" hidden="false" localSheetId="15" name="_xlnm.Print_Titles" vbProcedure="false">'3.4'!$10:$11</definedName>
    <definedName function="false" hidden="false" localSheetId="16" name="_xlnm.Print_Area" vbProcedure="false">'3.5'!$A$1:$F$129</definedName>
    <definedName function="false" hidden="false" localSheetId="16" name="_xlnm.Print_Titles" vbProcedure="false">'3.5'!$10:$11</definedName>
    <definedName function="false" hidden="false" localSheetId="17" name="_xlnm.Print_Area" vbProcedure="false">'4.1'!$A$1:$I$295</definedName>
    <definedName function="false" hidden="false" localSheetId="17" name="_xlnm.Print_Titles" vbProcedure="false">'4.1'!$10:$10</definedName>
    <definedName function="false" hidden="false" localSheetId="18" name="_xlnm.Print_Area" vbProcedure="false">'4.2'!$A$1:$G$294</definedName>
    <definedName function="false" hidden="false" localSheetId="18" name="_xlnm.Print_Titles" vbProcedure="false">'4.2'!$10:$11</definedName>
    <definedName function="false" hidden="false" localSheetId="19" name="_xlnm.Print_Titles" vbProcedure="false">'4.3'!$10:$11</definedName>
    <definedName function="false" hidden="false" localSheetId="20" name="_xlnm.Print_Area" vbProcedure="false">'4.4'!$A$1:$H$295</definedName>
    <definedName function="false" hidden="false" localSheetId="20" name="_xlnm.Print_Titles" vbProcedure="false">'4.4'!$10:$11</definedName>
    <definedName function="false" hidden="false" localSheetId="21" name="_xlnm.Print_Area" vbProcedure="false">'4.5'!$A$1:$F$294</definedName>
    <definedName function="false" hidden="false" localSheetId="21" name="_xlnm.Print_Titles" vbProcedure="false">'4.5'!$10:$11</definedName>
    <definedName function="false" hidden="false" localSheetId="1" name="_xlnm.Print_Area" vbProcedure="false">Index!$A$1:$B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1" uniqueCount="964">
  <si>
    <t xml:space="preserve">Multiplicateurs d'entrées-sorties nationaux</t>
  </si>
  <si>
    <t xml:space="preserve">2000</t>
  </si>
  <si>
    <t xml:space="preserve">Division des comptes des industries</t>
  </si>
  <si>
    <t xml:space="preserve">Système de comptabilité nationale</t>
  </si>
  <si>
    <t xml:space="preserve">Statistique Canada</t>
  </si>
  <si>
    <t xml:space="preserve">Also available in English</t>
  </si>
  <si>
    <t xml:space="preserve">Division des comptes des industries / Système de comptabilité nationale</t>
  </si>
  <si>
    <t xml:space="preserve">Tableaux d'entrées-sorties</t>
  </si>
  <si>
    <t xml:space="preserve">INDEX</t>
  </si>
  <si>
    <t xml:space="preserve">Tableau</t>
  </si>
  <si>
    <t xml:space="preserve">Description</t>
  </si>
  <si>
    <t xml:space="preserve">Multiplicateurs totaux - niveau S</t>
  </si>
  <si>
    <t xml:space="preserve">Totaux de contrôle - niveau S</t>
  </si>
  <si>
    <t xml:space="preserve">Impact sur les composantes du PIB - niveau S</t>
  </si>
  <si>
    <t xml:space="preserve">Importations, exportations et fuites - niveau S</t>
  </si>
  <si>
    <t xml:space="preserve">Emploi - niveau S</t>
  </si>
  <si>
    <t xml:space="preserve">Multiplicateurs totaux - niveau M</t>
  </si>
  <si>
    <t xml:space="preserve">Totaux de contrôle - niveau M</t>
  </si>
  <si>
    <t xml:space="preserve">Impact sur les composantes du PIB - niveau M</t>
  </si>
  <si>
    <t xml:space="preserve">Importations, exportations et fuites - niveau M</t>
  </si>
  <si>
    <t xml:space="preserve">Emploi - niveau M</t>
  </si>
  <si>
    <t xml:space="preserve">Multiplicateurs totaux - niveau L</t>
  </si>
  <si>
    <t xml:space="preserve">Totaux de contrôle - niveau L</t>
  </si>
  <si>
    <t xml:space="preserve">Impact sur les composantes du PIB - niveau L</t>
  </si>
  <si>
    <t xml:space="preserve">Importations, exportations et fuites - niveau L</t>
  </si>
  <si>
    <t xml:space="preserve">Emploi - niveau L</t>
  </si>
  <si>
    <t xml:space="preserve">Multiplicateurs totaux - niveau W</t>
  </si>
  <si>
    <t xml:space="preserve">Totaux de contrôle - niveau W</t>
  </si>
  <si>
    <t xml:space="preserve">Impact sur les composantes du PIB - niveau W</t>
  </si>
  <si>
    <t xml:space="preserve">Importations, exportations et fuites - niveau W</t>
  </si>
  <si>
    <t xml:space="preserve">Emploi - niveau W</t>
  </si>
  <si>
    <t xml:space="preserve">Multiplicateurs d'entrées-sorties et ratios basés sur un choc exogène de 1$ de production par industrie </t>
  </si>
  <si>
    <t xml:space="preserve">Les effets sur l'emploi par million de dollar de production </t>
  </si>
  <si>
    <t xml:space="preserve">TABLEAU 1.1 - MULTIPLICATEURS TOTAUX</t>
  </si>
  <si>
    <t xml:space="preserve">Multiplicateur de production</t>
  </si>
  <si>
    <t xml:space="preserve">Multiplicateur de PIB au prix du marché</t>
  </si>
  <si>
    <t xml:space="preserve">Multiplicateur de PIB au prix de base</t>
  </si>
  <si>
    <t xml:space="preserve">Multiplicateur d'importation</t>
  </si>
  <si>
    <t xml:space="preserve">Multiplicateur d'emploi</t>
  </si>
  <si>
    <t xml:space="preserve">Multiplicateur de revenu du travail</t>
  </si>
  <si>
    <t xml:space="preserve">Industries (Agrégation "S")</t>
  </si>
  <si>
    <t xml:space="preserve">1A</t>
  </si>
  <si>
    <t xml:space="preserve">Culture agricoles et élevage</t>
  </si>
  <si>
    <t xml:space="preserve">1B</t>
  </si>
  <si>
    <t xml:space="preserve">Foresterie et exploitation forestière</t>
  </si>
  <si>
    <t xml:space="preserve">1C</t>
  </si>
  <si>
    <t xml:space="preserve">Pêche, chasse et piégeage</t>
  </si>
  <si>
    <t xml:space="preserve">1D</t>
  </si>
  <si>
    <t xml:space="preserve">Activités de soutien à l'agriculture et à la foresterie</t>
  </si>
  <si>
    <t xml:space="preserve">21</t>
  </si>
  <si>
    <t xml:space="preserve">Extraction minière et extraction de pétrole et de gaz</t>
  </si>
  <si>
    <t xml:space="preserve">22</t>
  </si>
  <si>
    <t xml:space="preserve">Services publics</t>
  </si>
  <si>
    <t xml:space="preserve">23</t>
  </si>
  <si>
    <t xml:space="preserve">Construction</t>
  </si>
  <si>
    <t xml:space="preserve">3A</t>
  </si>
  <si>
    <t xml:space="preserve">Fabrication</t>
  </si>
  <si>
    <t xml:space="preserve">41</t>
  </si>
  <si>
    <t xml:space="preserve">Commerce de gros</t>
  </si>
  <si>
    <t xml:space="preserve">4A</t>
  </si>
  <si>
    <t xml:space="preserve">Commerce de détail</t>
  </si>
  <si>
    <t xml:space="preserve">4B</t>
  </si>
  <si>
    <t xml:space="preserve">Transport et entreposage</t>
  </si>
  <si>
    <t xml:space="preserve">51</t>
  </si>
  <si>
    <t xml:space="preserve">Industrie de l'information et industrie culturelle</t>
  </si>
  <si>
    <t xml:space="preserve">5A</t>
  </si>
  <si>
    <t xml:space="preserve">Finance, assurances, services immobiliers et services de location et de location à bail</t>
  </si>
  <si>
    <t xml:space="preserve">54</t>
  </si>
  <si>
    <t xml:space="preserve">Services professionnels, scientifiques et techniques</t>
  </si>
  <si>
    <t xml:space="preserve">56</t>
  </si>
  <si>
    <t xml:space="preserve">Services administratifs, services de soutien, service de gestion des déchets et services d'assainissement</t>
  </si>
  <si>
    <t xml:space="preserve">61</t>
  </si>
  <si>
    <t xml:space="preserve">Services d'enseignement</t>
  </si>
  <si>
    <t xml:space="preserve">62</t>
  </si>
  <si>
    <t xml:space="preserve">Soins de santé et assistance social</t>
  </si>
  <si>
    <t xml:space="preserve">71</t>
  </si>
  <si>
    <t xml:space="preserve">Arts, spectacles et loisirs</t>
  </si>
  <si>
    <t xml:space="preserve">72</t>
  </si>
  <si>
    <t xml:space="preserve">Hébergement et services de restauration</t>
  </si>
  <si>
    <t xml:space="preserve">81</t>
  </si>
  <si>
    <t xml:space="preserve">Autres services, sauf les administrations publiques</t>
  </si>
  <si>
    <t xml:space="preserve">F1</t>
  </si>
  <si>
    <t xml:space="preserve">Fournitures d'exploitation, de bureau, de cafétéria, et de laboratoire</t>
  </si>
  <si>
    <t xml:space="preserve">F2</t>
  </si>
  <si>
    <t xml:space="preserve">Voyages et divertissements et publicité et promotion</t>
  </si>
  <si>
    <t xml:space="preserve">F3</t>
  </si>
  <si>
    <t xml:space="preserve">Marges de transport</t>
  </si>
  <si>
    <t xml:space="preserve">NP</t>
  </si>
  <si>
    <t xml:space="preserve">Institutions sans but lucratif au service des ménages</t>
  </si>
  <si>
    <t xml:space="preserve">GS</t>
  </si>
  <si>
    <t xml:space="preserve">Secteur des administrations publiques</t>
  </si>
  <si>
    <t xml:space="preserve">TABLEAU 1.2 - TOTAUX DE CONTRÔLE</t>
  </si>
  <si>
    <t xml:space="preserve">Total stocks et autres fuites</t>
  </si>
  <si>
    <t xml:space="preserve">Total de contrôle</t>
  </si>
  <si>
    <t xml:space="preserve">Direct</t>
  </si>
  <si>
    <t xml:space="preserve">Total</t>
  </si>
  <si>
    <t xml:space="preserve">TABLEAU 1.3 - IMPACT SUR LES COMPOSANTES DU PIB</t>
  </si>
  <si>
    <t xml:space="preserve">Taxes indirectes sur les produits</t>
  </si>
  <si>
    <t xml:space="preserve">Subventions sur les produits</t>
  </si>
  <si>
    <t xml:space="preserve">Subventions sur la production</t>
  </si>
  <si>
    <t xml:space="preserve">Taxes indirectes sur la production</t>
  </si>
  <si>
    <t xml:space="preserve">Salaires et traitements</t>
  </si>
  <si>
    <t xml:space="preserve">Revenu supplémentaire du travail</t>
  </si>
  <si>
    <t xml:space="preserve">Revenu mixte</t>
  </si>
  <si>
    <t xml:space="preserve">Autres excédents d'exploitation</t>
  </si>
  <si>
    <t xml:space="preserve">TABLEAU 1.4 - IMPORTATIONS, EXPORTATIONS ET FUITES</t>
  </si>
  <si>
    <t xml:space="preserve">Importations directes</t>
  </si>
  <si>
    <t xml:space="preserve">Importations indirectes</t>
  </si>
  <si>
    <t xml:space="preserve">Exportations directes</t>
  </si>
  <si>
    <t xml:space="preserve">Stocks directs et autres fuites</t>
  </si>
  <si>
    <t xml:space="preserve">Stocks indirects et autres fuites</t>
  </si>
  <si>
    <t xml:space="preserve">TABLEAU 1.5 - EMPLOI</t>
  </si>
  <si>
    <t xml:space="preserve">Emploi direct</t>
  </si>
  <si>
    <t xml:space="preserve">Emploi indirect</t>
  </si>
  <si>
    <t xml:space="preserve">TABLEAU 2.1 - MULTIPLICATEURS TOTAUX</t>
  </si>
  <si>
    <t xml:space="preserve">Industries (Agrégation "M")</t>
  </si>
  <si>
    <t xml:space="preserve">11A</t>
  </si>
  <si>
    <t xml:space="preserve">113</t>
  </si>
  <si>
    <t xml:space="preserve">114</t>
  </si>
  <si>
    <t xml:space="preserve">115</t>
  </si>
  <si>
    <t xml:space="preserve">211</t>
  </si>
  <si>
    <t xml:space="preserve">Extraction de pétrole et de gaz</t>
  </si>
  <si>
    <t xml:space="preserve">212</t>
  </si>
  <si>
    <t xml:space="preserve">Extraction minière, sauf l'extraction de pétrole et de gaz</t>
  </si>
  <si>
    <t xml:space="preserve">213</t>
  </si>
  <si>
    <t xml:space="preserve">Activités de soutien à l'extraction minière et à l'extraction de pétrole et de gaz</t>
  </si>
  <si>
    <t xml:space="preserve">22A</t>
  </si>
  <si>
    <t xml:space="preserve">Production, transport et distribution d'électricité</t>
  </si>
  <si>
    <t xml:space="preserve">22B</t>
  </si>
  <si>
    <t xml:space="preserve">Distribution de gaz naturel et réseaux d'aqueduc et d'égout et autres</t>
  </si>
  <si>
    <t xml:space="preserve">230</t>
  </si>
  <si>
    <t xml:space="preserve">311</t>
  </si>
  <si>
    <t xml:space="preserve">Fabrication d'aliments</t>
  </si>
  <si>
    <t xml:space="preserve">312</t>
  </si>
  <si>
    <t xml:space="preserve">Fabrication de boissons et de produits du tabac</t>
  </si>
  <si>
    <t xml:space="preserve">31A</t>
  </si>
  <si>
    <t xml:space="preserve">Usines de textiles et de produits textiles</t>
  </si>
  <si>
    <t xml:space="preserve">315</t>
  </si>
  <si>
    <t xml:space="preserve">Fabrication de vêtements</t>
  </si>
  <si>
    <t xml:space="preserve">316</t>
  </si>
  <si>
    <t xml:space="preserve">Fabrication de produits en cuir et de produits analogues</t>
  </si>
  <si>
    <t xml:space="preserve">321</t>
  </si>
  <si>
    <t xml:space="preserve">Fabrication de produits en bois</t>
  </si>
  <si>
    <t xml:space="preserve">322</t>
  </si>
  <si>
    <t xml:space="preserve">Fabrication du papier</t>
  </si>
  <si>
    <t xml:space="preserve">323</t>
  </si>
  <si>
    <t xml:space="preserve">Impression et activités connexes de soutien</t>
  </si>
  <si>
    <t xml:space="preserve">324</t>
  </si>
  <si>
    <t xml:space="preserve">Fabrication de produits du pétrole et du charbon</t>
  </si>
  <si>
    <t xml:space="preserve">325</t>
  </si>
  <si>
    <t xml:space="preserve">Fabrication de produits chimiques</t>
  </si>
  <si>
    <t xml:space="preserve">326</t>
  </si>
  <si>
    <t xml:space="preserve">Fabrication de produits en caoutchouc et en plastique </t>
  </si>
  <si>
    <t xml:space="preserve">327</t>
  </si>
  <si>
    <t xml:space="preserve">Fabrication de produits minéraux non métalliques</t>
  </si>
  <si>
    <t xml:space="preserve">331</t>
  </si>
  <si>
    <t xml:space="preserve">Première transformation des métaux</t>
  </si>
  <si>
    <t xml:space="preserve">332</t>
  </si>
  <si>
    <t xml:space="preserve">Fabrication de produits métalliques</t>
  </si>
  <si>
    <t xml:space="preserve">333</t>
  </si>
  <si>
    <t xml:space="preserve">Fabrication de machines</t>
  </si>
  <si>
    <t xml:space="preserve">334</t>
  </si>
  <si>
    <t xml:space="preserve">Fabrication de produits informatiques et électroniques</t>
  </si>
  <si>
    <t xml:space="preserve">335</t>
  </si>
  <si>
    <t xml:space="preserve">Fabrication de matériel, d'appareils et de composants électriques</t>
  </si>
  <si>
    <t xml:space="preserve">336</t>
  </si>
  <si>
    <t xml:space="preserve">Fabrication de matériel de transport</t>
  </si>
  <si>
    <t xml:space="preserve">337</t>
  </si>
  <si>
    <t xml:space="preserve">Fabrication de meubles et de produits connexes</t>
  </si>
  <si>
    <t xml:space="preserve">339</t>
  </si>
  <si>
    <t xml:space="preserve">Activités divers de fabrication</t>
  </si>
  <si>
    <t xml:space="preserve">410</t>
  </si>
  <si>
    <t xml:space="preserve">4A0</t>
  </si>
  <si>
    <t xml:space="preserve">484</t>
  </si>
  <si>
    <t xml:space="preserve">Transport par camion</t>
  </si>
  <si>
    <t xml:space="preserve">485</t>
  </si>
  <si>
    <t xml:space="preserve">Transport en commun et transport terrestre de voyageurs</t>
  </si>
  <si>
    <t xml:space="preserve">486</t>
  </si>
  <si>
    <t xml:space="preserve">Transport par pipeline</t>
  </si>
  <si>
    <t xml:space="preserve">48A</t>
  </si>
  <si>
    <t xml:space="preserve">Autre transport</t>
  </si>
  <si>
    <t xml:space="preserve">49A</t>
  </si>
  <si>
    <t xml:space="preserve">Services postaux et messageries et services de messagers</t>
  </si>
  <si>
    <t xml:space="preserve">493</t>
  </si>
  <si>
    <t xml:space="preserve">Entreposage</t>
  </si>
  <si>
    <t xml:space="preserve">512</t>
  </si>
  <si>
    <t xml:space="preserve">Industries du film et de l'enregistrement sonore</t>
  </si>
  <si>
    <t xml:space="preserve">513</t>
  </si>
  <si>
    <t xml:space="preserve">Radiotélévision et télécommunications</t>
  </si>
  <si>
    <t xml:space="preserve">51A</t>
  </si>
  <si>
    <t xml:space="preserve">Édition et services d'information et de traitement des données </t>
  </si>
  <si>
    <t xml:space="preserve">5A0</t>
  </si>
  <si>
    <t xml:space="preserve">541</t>
  </si>
  <si>
    <t xml:space="preserve">561</t>
  </si>
  <si>
    <t xml:space="preserve">Services administratifs et services de soutien</t>
  </si>
  <si>
    <t xml:space="preserve">562</t>
  </si>
  <si>
    <t xml:space="preserve">Services de gestion des déchets et d'assainissement</t>
  </si>
  <si>
    <t xml:space="preserve">610</t>
  </si>
  <si>
    <t xml:space="preserve">620</t>
  </si>
  <si>
    <t xml:space="preserve">710</t>
  </si>
  <si>
    <t xml:space="preserve">720</t>
  </si>
  <si>
    <t xml:space="preserve">811</t>
  </si>
  <si>
    <t xml:space="preserve">Réparation et entretien</t>
  </si>
  <si>
    <t xml:space="preserve">813</t>
  </si>
  <si>
    <t xml:space="preserve">Fondations, groupes de citoyens et organisations professionnelles et similaires</t>
  </si>
  <si>
    <t xml:space="preserve">81A</t>
  </si>
  <si>
    <t xml:space="preserve">Services personnels et services de blanchissage et ménages privés</t>
  </si>
  <si>
    <t xml:space="preserve">F10</t>
  </si>
  <si>
    <t xml:space="preserve">F20</t>
  </si>
  <si>
    <t xml:space="preserve">Voyages et divertissements, publicité et promotion</t>
  </si>
  <si>
    <t xml:space="preserve">F30</t>
  </si>
  <si>
    <t xml:space="preserve">NP1</t>
  </si>
  <si>
    <t xml:space="preserve">Institutions sans but lucratif au service des ménages, sauf enseignement</t>
  </si>
  <si>
    <t xml:space="preserve">NP2</t>
  </si>
  <si>
    <t xml:space="preserve">Institutions d'enseignement sans but lucratif</t>
  </si>
  <si>
    <t xml:space="preserve">GS1</t>
  </si>
  <si>
    <t xml:space="preserve">Hôpitaux et soins gouvernementaux pour bénéficiaires internes</t>
  </si>
  <si>
    <t xml:space="preserve">GS2</t>
  </si>
  <si>
    <t xml:space="preserve">Universités et services gouvernementaux d'enseignement</t>
  </si>
  <si>
    <t xml:space="preserve">GS4</t>
  </si>
  <si>
    <t xml:space="preserve">Autres services d'administration locale</t>
  </si>
  <si>
    <t xml:space="preserve">GS5</t>
  </si>
  <si>
    <t xml:space="preserve">Autres services d'administration provinciale et territoriale</t>
  </si>
  <si>
    <t xml:space="preserve">GS6</t>
  </si>
  <si>
    <t xml:space="preserve">Autres services d'administration fédérale</t>
  </si>
  <si>
    <t xml:space="preserve">TABLEAU 2.2 - TOTAUX DE CONTRÔLE</t>
  </si>
  <si>
    <t xml:space="preserve">TABLEAU 2.3 - IMPACT SUR LES COMPOSANTES DU PIB</t>
  </si>
  <si>
    <t xml:space="preserve">TABLEAU 2.4 - IMPORTATIONS, EXPORTATIONS ET FUITES</t>
  </si>
  <si>
    <t xml:space="preserve">TABLEAU 2.5 - EMPLOI</t>
  </si>
  <si>
    <t xml:space="preserve">TABLEAU 3.1 - MULTIPLICATEURS TOTAUX</t>
  </si>
  <si>
    <t xml:space="preserve">Industries (Agrégation "L")</t>
  </si>
  <si>
    <t xml:space="preserve">11A0</t>
  </si>
  <si>
    <t xml:space="preserve">Cultures agricoles et élevage</t>
  </si>
  <si>
    <t xml:space="preserve">1130</t>
  </si>
  <si>
    <t xml:space="preserve">Foresterie et exploitation forestière </t>
  </si>
  <si>
    <t xml:space="preserve">1140</t>
  </si>
  <si>
    <t xml:space="preserve">Pêche, chasse et piégeage </t>
  </si>
  <si>
    <t xml:space="preserve">1150</t>
  </si>
  <si>
    <t xml:space="preserve">Activités de soutien à l'agriculture et à la foresterie </t>
  </si>
  <si>
    <t xml:space="preserve">2111</t>
  </si>
  <si>
    <t xml:space="preserve">Extraction de pétrole et de gaz </t>
  </si>
  <si>
    <t xml:space="preserve">2121</t>
  </si>
  <si>
    <t xml:space="preserve">Extraction de charbon </t>
  </si>
  <si>
    <t xml:space="preserve">2122</t>
  </si>
  <si>
    <t xml:space="preserve">Extraction de minerais métalliques </t>
  </si>
  <si>
    <t xml:space="preserve">2123</t>
  </si>
  <si>
    <t xml:space="preserve">Extraction de minerais non métalliques </t>
  </si>
  <si>
    <t xml:space="preserve">2131</t>
  </si>
  <si>
    <t xml:space="preserve">Activités de soutien à l'extraction minière et à l'extraction de pétrole et de gaz </t>
  </si>
  <si>
    <t xml:space="preserve">2211</t>
  </si>
  <si>
    <t xml:space="preserve">Production, transport et distribution d'électricité </t>
  </si>
  <si>
    <t xml:space="preserve">221A</t>
  </si>
  <si>
    <t xml:space="preserve">Distribution de gaz naturel et réseaux d'aqueduc et d'égout et autres </t>
  </si>
  <si>
    <t xml:space="preserve">230A</t>
  </si>
  <si>
    <t xml:space="preserve">Construction résidentielle </t>
  </si>
  <si>
    <t xml:space="preserve">230B</t>
  </si>
  <si>
    <t xml:space="preserve">Construction non résidentielle </t>
  </si>
  <si>
    <t xml:space="preserve">230C</t>
  </si>
  <si>
    <t xml:space="preserve">Travaux de génie liés aux transports</t>
  </si>
  <si>
    <t xml:space="preserve">230D</t>
  </si>
  <si>
    <t xml:space="preserve">Travaux de génie pour le pétrole et le gaz naturel</t>
  </si>
  <si>
    <t xml:space="preserve">230E</t>
  </si>
  <si>
    <t xml:space="preserve">Travaux de génie liés à l'énergie électrique</t>
  </si>
  <si>
    <t xml:space="preserve">230F</t>
  </si>
  <si>
    <t xml:space="preserve">Travaux de génie liés aux communications</t>
  </si>
  <si>
    <t xml:space="preserve">230G</t>
  </si>
  <si>
    <t xml:space="preserve">Autres travaux de génie</t>
  </si>
  <si>
    <t xml:space="preserve">230H</t>
  </si>
  <si>
    <t xml:space="preserve">Construction (réparations)</t>
  </si>
  <si>
    <t xml:space="preserve">230I</t>
  </si>
  <si>
    <t xml:space="preserve">Autres activités de construction</t>
  </si>
  <si>
    <t xml:space="preserve">3111</t>
  </si>
  <si>
    <t xml:space="preserve">Fabrication d'aliments pour animaux </t>
  </si>
  <si>
    <t xml:space="preserve">3113</t>
  </si>
  <si>
    <t xml:space="preserve">Fabrication de sucre et de confiseries</t>
  </si>
  <si>
    <t xml:space="preserve">3114</t>
  </si>
  <si>
    <t xml:space="preserve">Mise en conserve de fruits et de légumes et fabrication de spécialités alimentaires</t>
  </si>
  <si>
    <t xml:space="preserve">3115</t>
  </si>
  <si>
    <t xml:space="preserve">Fabrication de produits laitiers</t>
  </si>
  <si>
    <t xml:space="preserve">3116</t>
  </si>
  <si>
    <t xml:space="preserve">Fabrication de produits de viande</t>
  </si>
  <si>
    <t xml:space="preserve">3117</t>
  </si>
  <si>
    <t xml:space="preserve">Préparation et conditionnement de poissons et de fruits de mer </t>
  </si>
  <si>
    <t xml:space="preserve">311A</t>
  </si>
  <si>
    <t xml:space="preserve">Fabrications d'aliments divers</t>
  </si>
  <si>
    <t xml:space="preserve">312A</t>
  </si>
  <si>
    <t xml:space="preserve">Fabrication de boissons gazeuses et de glace </t>
  </si>
  <si>
    <t xml:space="preserve">312B</t>
  </si>
  <si>
    <t xml:space="preserve">Brasseries</t>
  </si>
  <si>
    <t xml:space="preserve">312C</t>
  </si>
  <si>
    <t xml:space="preserve">Vineries</t>
  </si>
  <si>
    <t xml:space="preserve">312D</t>
  </si>
  <si>
    <t xml:space="preserve">Distilleries</t>
  </si>
  <si>
    <t xml:space="preserve">3122</t>
  </si>
  <si>
    <t xml:space="preserve">Fabrication du tabac </t>
  </si>
  <si>
    <t xml:space="preserve">31A0</t>
  </si>
  <si>
    <t xml:space="preserve">3150</t>
  </si>
  <si>
    <t xml:space="preserve">Fabrication de vêtements </t>
  </si>
  <si>
    <t xml:space="preserve">3160</t>
  </si>
  <si>
    <t xml:space="preserve">Fabrication de produits en cuir et de produits analogues </t>
  </si>
  <si>
    <t xml:space="preserve">3210</t>
  </si>
  <si>
    <t xml:space="preserve">Fabrication de produits en bois </t>
  </si>
  <si>
    <t xml:space="preserve">3221</t>
  </si>
  <si>
    <t xml:space="preserve">Usines de pâte à papier, de papier et de carton</t>
  </si>
  <si>
    <t xml:space="preserve">3222</t>
  </si>
  <si>
    <t xml:space="preserve">Fabrication de produits en papier transformé</t>
  </si>
  <si>
    <t xml:space="preserve">3231</t>
  </si>
  <si>
    <t xml:space="preserve">Impression et activités connexes de soutien </t>
  </si>
  <si>
    <t xml:space="preserve">3241</t>
  </si>
  <si>
    <t xml:space="preserve">Fabrication de produits du pétrole et du charbon </t>
  </si>
  <si>
    <t xml:space="preserve">3251</t>
  </si>
  <si>
    <t xml:space="preserve">Fabrication de produits chimiques de base</t>
  </si>
  <si>
    <t xml:space="preserve">3252</t>
  </si>
  <si>
    <t xml:space="preserve">Fabrication de résines, de caoutchouc synthétique et de fibres et de filaments artificiels et synthétiques </t>
  </si>
  <si>
    <t xml:space="preserve">3253</t>
  </si>
  <si>
    <t xml:space="preserve">Fabrication de pesticides, d'engrais et d'autres produits chimiques agricoles</t>
  </si>
  <si>
    <t xml:space="preserve">3254</t>
  </si>
  <si>
    <t xml:space="preserve">Fabrication de produits pharmaceutiques et de médicaments </t>
  </si>
  <si>
    <t xml:space="preserve">325A</t>
  </si>
  <si>
    <t xml:space="preserve">Fabrication de produits divers chimiques</t>
  </si>
  <si>
    <t xml:space="preserve">3261</t>
  </si>
  <si>
    <t xml:space="preserve">Fabrication de produits en plastique</t>
  </si>
  <si>
    <t xml:space="preserve">3262</t>
  </si>
  <si>
    <t xml:space="preserve">Fabrication de produits en caoutchouc</t>
  </si>
  <si>
    <t xml:space="preserve">3273</t>
  </si>
  <si>
    <t xml:space="preserve">Fabrication de ciment et de produits en béton</t>
  </si>
  <si>
    <t xml:space="preserve">327A</t>
  </si>
  <si>
    <t xml:space="preserve">Fabrication de produits minéraux divers non métalliques</t>
  </si>
  <si>
    <t xml:space="preserve">3310</t>
  </si>
  <si>
    <t xml:space="preserve">3320</t>
  </si>
  <si>
    <t xml:space="preserve">3330</t>
  </si>
  <si>
    <t xml:space="preserve">Fabrication de machines </t>
  </si>
  <si>
    <t xml:space="preserve">3341</t>
  </si>
  <si>
    <t xml:space="preserve">Fabrication de matériel informatique et périphérique </t>
  </si>
  <si>
    <t xml:space="preserve">334A</t>
  </si>
  <si>
    <t xml:space="preserve">Fabrication de produits électroniques</t>
  </si>
  <si>
    <t xml:space="preserve">3352</t>
  </si>
  <si>
    <t xml:space="preserve">Fabrication d'appareils ménagers </t>
  </si>
  <si>
    <t xml:space="preserve">335A</t>
  </si>
  <si>
    <t xml:space="preserve">Fabrication de matériel et de composants électriques</t>
  </si>
  <si>
    <t xml:space="preserve">3361</t>
  </si>
  <si>
    <t xml:space="preserve">Fabrication de véhicules automobiles</t>
  </si>
  <si>
    <t xml:space="preserve">3362</t>
  </si>
  <si>
    <t xml:space="preserve">Fabrication de carrosseries et de remorques de véhicules automobiles</t>
  </si>
  <si>
    <t xml:space="preserve">3363</t>
  </si>
  <si>
    <t xml:space="preserve">Fabrication de pièces pour véhicules automobiles</t>
  </si>
  <si>
    <t xml:space="preserve">3364</t>
  </si>
  <si>
    <t xml:space="preserve">Fabrication de produits aérospatiaux et de leurs pièces </t>
  </si>
  <si>
    <t xml:space="preserve">3365</t>
  </si>
  <si>
    <t xml:space="preserve">Fabrication de matériel ferroviaire roulant </t>
  </si>
  <si>
    <t xml:space="preserve">3366</t>
  </si>
  <si>
    <t xml:space="preserve">Construction de navires et d'embarcations</t>
  </si>
  <si>
    <t xml:space="preserve">3369</t>
  </si>
  <si>
    <t xml:space="preserve">Fabrication d'autres types de matériel de transport </t>
  </si>
  <si>
    <t xml:space="preserve">3370</t>
  </si>
  <si>
    <t xml:space="preserve">Fabrication de meubles et de produits connexes </t>
  </si>
  <si>
    <t xml:space="preserve">3390</t>
  </si>
  <si>
    <t xml:space="preserve">Activités diverses de fabrication </t>
  </si>
  <si>
    <t xml:space="preserve">4100</t>
  </si>
  <si>
    <t xml:space="preserve">Commerce de gros </t>
  </si>
  <si>
    <t xml:space="preserve">4A00</t>
  </si>
  <si>
    <t xml:space="preserve">Commerce de détail </t>
  </si>
  <si>
    <t xml:space="preserve">4810</t>
  </si>
  <si>
    <t xml:space="preserve">Transport aérien </t>
  </si>
  <si>
    <t xml:space="preserve">4820</t>
  </si>
  <si>
    <t xml:space="preserve">Transport ferroviaire </t>
  </si>
  <si>
    <t xml:space="preserve">4830</t>
  </si>
  <si>
    <t xml:space="preserve">Transport par eau </t>
  </si>
  <si>
    <t xml:space="preserve">4840</t>
  </si>
  <si>
    <t xml:space="preserve">Transport par camion </t>
  </si>
  <si>
    <t xml:space="preserve">4850</t>
  </si>
  <si>
    <t xml:space="preserve">Transport en commun et transport terrestre de voyageurs </t>
  </si>
  <si>
    <t xml:space="preserve">4860</t>
  </si>
  <si>
    <t xml:space="preserve">Transport par pipeline </t>
  </si>
  <si>
    <t xml:space="preserve">48B0</t>
  </si>
  <si>
    <t xml:space="preserve">Transport de tourisme et d'agrément et activités de soutien au transport </t>
  </si>
  <si>
    <t xml:space="preserve">49A0</t>
  </si>
  <si>
    <t xml:space="preserve">4930</t>
  </si>
  <si>
    <t xml:space="preserve">5120</t>
  </si>
  <si>
    <t xml:space="preserve">Industries du film et de l'enregistrement sonore </t>
  </si>
  <si>
    <t xml:space="preserve">5131</t>
  </si>
  <si>
    <t xml:space="preserve">Radiodiffusion et télédiffusion </t>
  </si>
  <si>
    <t xml:space="preserve">513A</t>
  </si>
  <si>
    <t xml:space="preserve">Télévision payante et spécialisée et distribution d'émissions de télévision et télécommunications</t>
  </si>
  <si>
    <t xml:space="preserve">51A0</t>
  </si>
  <si>
    <t xml:space="preserve">5A01</t>
  </si>
  <si>
    <t xml:space="preserve">Autorités monétaires et intermédiation financière par le biais de dépôts</t>
  </si>
  <si>
    <t xml:space="preserve">5A02</t>
  </si>
  <si>
    <t xml:space="preserve">Sociétés d'assurance </t>
  </si>
  <si>
    <t xml:space="preserve">5A03</t>
  </si>
  <si>
    <t xml:space="preserve">Bailleurs de biens immobiliers </t>
  </si>
  <si>
    <t xml:space="preserve">5A04</t>
  </si>
  <si>
    <t xml:space="preserve">Logements occupés par leurs propriétaires</t>
  </si>
  <si>
    <t xml:space="preserve">5A05</t>
  </si>
  <si>
    <t xml:space="preserve">Services de location et de location à bail et bailleurs de biens incorporels non financiers, sauf les oeuvres protégées par le droit d'auteur </t>
  </si>
  <si>
    <t xml:space="preserve">5A06</t>
  </si>
  <si>
    <t xml:space="preserve">Autres finance, assurances et services immobiliers, et gestion de sociétés et d'entreprises</t>
  </si>
  <si>
    <t xml:space="preserve">5418</t>
  </si>
  <si>
    <t xml:space="preserve">Publicité et services connexes </t>
  </si>
  <si>
    <t xml:space="preserve">541A</t>
  </si>
  <si>
    <t xml:space="preserve">Services juridiques et de comptabilité, et architecture, génie et services connexes</t>
  </si>
  <si>
    <t xml:space="preserve">541B</t>
  </si>
  <si>
    <t xml:space="preserve">Conception de systèmes informatiques et autres service professionnels, scientifiques et techniques</t>
  </si>
  <si>
    <t xml:space="preserve">5610</t>
  </si>
  <si>
    <t xml:space="preserve">Services administratifs et services de soutien </t>
  </si>
  <si>
    <t xml:space="preserve">5620</t>
  </si>
  <si>
    <t xml:space="preserve">Services de gestion des déchets et d'assainissement </t>
  </si>
  <si>
    <t xml:space="preserve">611A</t>
  </si>
  <si>
    <t xml:space="preserve">Services d'enseignement, sauf les universités</t>
  </si>
  <si>
    <t xml:space="preserve">62A0</t>
  </si>
  <si>
    <t xml:space="preserve">Soins de santé et assistance sociale, sauf les hôpitaux</t>
  </si>
  <si>
    <t xml:space="preserve">7100</t>
  </si>
  <si>
    <t xml:space="preserve">Arts, spectacles et loisirs </t>
  </si>
  <si>
    <t xml:space="preserve">7200</t>
  </si>
  <si>
    <t xml:space="preserve">8110</t>
  </si>
  <si>
    <t xml:space="preserve">Réparation et entretien </t>
  </si>
  <si>
    <t xml:space="preserve">813A</t>
  </si>
  <si>
    <t xml:space="preserve">Fondations, groupes de citoyens et organisations professionnelles et similaires </t>
  </si>
  <si>
    <t xml:space="preserve">81A0</t>
  </si>
  <si>
    <t xml:space="preserve">Services personnels et services de blanchissage et ménages privés </t>
  </si>
  <si>
    <t xml:space="preserve">F101</t>
  </si>
  <si>
    <t xml:space="preserve">Fournitures d'exploitation</t>
  </si>
  <si>
    <t xml:space="preserve">F102</t>
  </si>
  <si>
    <t xml:space="preserve">Fournitures de bureau</t>
  </si>
  <si>
    <t xml:space="preserve">F103</t>
  </si>
  <si>
    <t xml:space="preserve">Fournitures de cafétéria</t>
  </si>
  <si>
    <t xml:space="preserve">F104</t>
  </si>
  <si>
    <t xml:space="preserve">Fournitures de laboratoire</t>
  </si>
  <si>
    <t xml:space="preserve">F201</t>
  </si>
  <si>
    <t xml:space="preserve">Voyages et divertissements</t>
  </si>
  <si>
    <t xml:space="preserve">F202</t>
  </si>
  <si>
    <t xml:space="preserve">Publicité et promotion</t>
  </si>
  <si>
    <t xml:space="preserve">F300</t>
  </si>
  <si>
    <t xml:space="preserve">NP11</t>
  </si>
  <si>
    <t xml:space="preserve">Organismes religieux </t>
  </si>
  <si>
    <t xml:space="preserve">NP12</t>
  </si>
  <si>
    <t xml:space="preserve">Organisations de bien-être sans but lucratif</t>
  </si>
  <si>
    <t xml:space="preserve">NP13</t>
  </si>
  <si>
    <t xml:space="preserve">Clubs de sport et de récréation sans but lucratif</t>
  </si>
  <si>
    <t xml:space="preserve">NP19</t>
  </si>
  <si>
    <t xml:space="preserve">Autres institutions sans but lucratif au service des ménages</t>
  </si>
  <si>
    <t xml:space="preserve">NP20</t>
  </si>
  <si>
    <t xml:space="preserve">GS11</t>
  </si>
  <si>
    <t xml:space="preserve">Hôpitaux</t>
  </si>
  <si>
    <t xml:space="preserve">GS12</t>
  </si>
  <si>
    <t xml:space="preserve">Soins gouvernementaux pour bénéficiaires internes</t>
  </si>
  <si>
    <t xml:space="preserve">GS21</t>
  </si>
  <si>
    <t xml:space="preserve">Universités</t>
  </si>
  <si>
    <t xml:space="preserve">GS22</t>
  </si>
  <si>
    <t xml:space="preserve">Services gouvernementaux d'enseignement</t>
  </si>
  <si>
    <t xml:space="preserve">GS40</t>
  </si>
  <si>
    <t xml:space="preserve">GS50</t>
  </si>
  <si>
    <t xml:space="preserve">GS60</t>
  </si>
  <si>
    <t xml:space="preserve">TABLEAU 3.2 - TOTAUX DE CONTRÔLE</t>
  </si>
  <si>
    <t xml:space="preserve">TABLEAU 3.3 - IMPACT SUR LES COMPOSANTES DU PIB</t>
  </si>
  <si>
    <t xml:space="preserve">TABLEAU 3.4 - IMPORTATIONS, EXPORTATIONS ET FUITES</t>
  </si>
  <si>
    <t xml:space="preserve">TABLEAU 3.5 - EMPLOI</t>
  </si>
  <si>
    <t xml:space="preserve">TABLEAU 4.1 - MULTIPLICATEURS TOTAUX</t>
  </si>
  <si>
    <t xml:space="preserve">Industries (Agrégation "W")</t>
  </si>
  <si>
    <t xml:space="preserve">Culture en serre et en pépinière et floriculture </t>
  </si>
  <si>
    <t xml:space="preserve">111A00</t>
  </si>
  <si>
    <t xml:space="preserve">Cultures agricoles, sauf culture en serre et en pépinière et floriculture</t>
  </si>
  <si>
    <t xml:space="preserve">Aquaculture animale</t>
  </si>
  <si>
    <t xml:space="preserve">112A00</t>
  </si>
  <si>
    <t xml:space="preserve">Élevage, sauf aquaculture animale</t>
  </si>
  <si>
    <t xml:space="preserve">113000</t>
  </si>
  <si>
    <t xml:space="preserve">114000</t>
  </si>
  <si>
    <t xml:space="preserve">115100</t>
  </si>
  <si>
    <t xml:space="preserve">Activités de soutien aux cultures agricoles </t>
  </si>
  <si>
    <t xml:space="preserve">115200</t>
  </si>
  <si>
    <t xml:space="preserve">Activités de soutien à l'élevage </t>
  </si>
  <si>
    <t xml:space="preserve">115300</t>
  </si>
  <si>
    <t xml:space="preserve">Activités de soutien à la foresterie </t>
  </si>
  <si>
    <t xml:space="preserve">211100</t>
  </si>
  <si>
    <t xml:space="preserve">212100</t>
  </si>
  <si>
    <t xml:space="preserve">212210</t>
  </si>
  <si>
    <t xml:space="preserve">Extraction de minerais de fer </t>
  </si>
  <si>
    <t xml:space="preserve">212220</t>
  </si>
  <si>
    <t xml:space="preserve">Extraction de minerais d'or et d'argent </t>
  </si>
  <si>
    <t xml:space="preserve">212230</t>
  </si>
  <si>
    <t xml:space="preserve">Extraction de minerais de cuivre, de nickel, de plomb et de zinc </t>
  </si>
  <si>
    <t xml:space="preserve">212290</t>
  </si>
  <si>
    <t xml:space="preserve">Extraction d'autres minerais métalliques </t>
  </si>
  <si>
    <t xml:space="preserve">212310</t>
  </si>
  <si>
    <t xml:space="preserve">Extraction de pierre </t>
  </si>
  <si>
    <t xml:space="preserve">212320</t>
  </si>
  <si>
    <t xml:space="preserve">Extraction de sable, de gravier, d'argile, de céramique et de minerais réfractaires </t>
  </si>
  <si>
    <t xml:space="preserve">212392</t>
  </si>
  <si>
    <t xml:space="preserve">Extraction de diamant </t>
  </si>
  <si>
    <t xml:space="preserve">212393</t>
  </si>
  <si>
    <t xml:space="preserve">Extraction de sel </t>
  </si>
  <si>
    <t xml:space="preserve">212396</t>
  </si>
  <si>
    <t xml:space="preserve">Extraction de potasse </t>
  </si>
  <si>
    <t xml:space="preserve">21239X</t>
  </si>
  <si>
    <t xml:space="preserve">Extraction d'amiante et de minerais divers non métalliques</t>
  </si>
  <si>
    <t xml:space="preserve">213100</t>
  </si>
  <si>
    <t xml:space="preserve">221100</t>
  </si>
  <si>
    <t xml:space="preserve">221200</t>
  </si>
  <si>
    <t xml:space="preserve">Distribution de gaz naturel </t>
  </si>
  <si>
    <t xml:space="preserve">221300</t>
  </si>
  <si>
    <t xml:space="preserve">Réseaux d'aqueduc et d'égout et autres </t>
  </si>
  <si>
    <t xml:space="preserve">2300A0</t>
  </si>
  <si>
    <t xml:space="preserve">2300B0</t>
  </si>
  <si>
    <t xml:space="preserve">2300C0</t>
  </si>
  <si>
    <t xml:space="preserve">2300D0</t>
  </si>
  <si>
    <t xml:space="preserve">2300E0</t>
  </si>
  <si>
    <t xml:space="preserve">2300F0</t>
  </si>
  <si>
    <t xml:space="preserve">2300G0</t>
  </si>
  <si>
    <t xml:space="preserve">2300H0</t>
  </si>
  <si>
    <t xml:space="preserve">2300I0</t>
  </si>
  <si>
    <t xml:space="preserve">311100</t>
  </si>
  <si>
    <t xml:space="preserve">311210</t>
  </si>
  <si>
    <t xml:space="preserve">Minoterie et malterie </t>
  </si>
  <si>
    <t xml:space="preserve">311220</t>
  </si>
  <si>
    <t xml:space="preserve">Amidonnerie et fabrication d'huiles et de graisses végétales </t>
  </si>
  <si>
    <t xml:space="preserve">311230</t>
  </si>
  <si>
    <t xml:space="preserve">Fabrication de céréales de petit déjeuner </t>
  </si>
  <si>
    <t xml:space="preserve">311310</t>
  </si>
  <si>
    <t xml:space="preserve">Fabrication de sucre </t>
  </si>
  <si>
    <t xml:space="preserve">3113A0</t>
  </si>
  <si>
    <t xml:space="preserve">Fabrication de confiseries </t>
  </si>
  <si>
    <t xml:space="preserve">311410</t>
  </si>
  <si>
    <t xml:space="preserve">Fabrication d'aliments congelés </t>
  </si>
  <si>
    <t xml:space="preserve">311420</t>
  </si>
  <si>
    <t xml:space="preserve">Mise en conserve, marinage et séchage de fruits et de légumes </t>
  </si>
  <si>
    <t xml:space="preserve">311500</t>
  </si>
  <si>
    <t xml:space="preserve">311611</t>
  </si>
  <si>
    <t xml:space="preserve">Abattage d'animaux, sauf les volailles </t>
  </si>
  <si>
    <t xml:space="preserve">311614</t>
  </si>
  <si>
    <t xml:space="preserve">Fonte des graisses animales et transformation de la viande provenant de carcasses </t>
  </si>
  <si>
    <t xml:space="preserve">311615</t>
  </si>
  <si>
    <t xml:space="preserve">Transformation de la volaille </t>
  </si>
  <si>
    <t xml:space="preserve">311700</t>
  </si>
  <si>
    <t xml:space="preserve">311810</t>
  </si>
  <si>
    <t xml:space="preserve">Fabrication de pain et de produits de boulangerie </t>
  </si>
  <si>
    <t xml:space="preserve">311821</t>
  </si>
  <si>
    <t xml:space="preserve">Fabrication de biscuits et de craquelins </t>
  </si>
  <si>
    <t xml:space="preserve">311822</t>
  </si>
  <si>
    <t xml:space="preserve">Fabrication de mélanges de farine et de pâte à partir de farine achetée </t>
  </si>
  <si>
    <t xml:space="preserve">31182A</t>
  </si>
  <si>
    <t xml:space="preserve">Fabrication de pâtes alimentaires sèches et de tortillas</t>
  </si>
  <si>
    <t xml:space="preserve">311910</t>
  </si>
  <si>
    <t xml:space="preserve">Fabrication d'aliments à grignoter</t>
  </si>
  <si>
    <t xml:space="preserve">311920</t>
  </si>
  <si>
    <t xml:space="preserve">Fabrication de thé et de café </t>
  </si>
  <si>
    <t xml:space="preserve">3119A0</t>
  </si>
  <si>
    <t xml:space="preserve">Autres fabrications divers d'aliments</t>
  </si>
  <si>
    <t xml:space="preserve">312110</t>
  </si>
  <si>
    <t xml:space="preserve">312120</t>
  </si>
  <si>
    <t xml:space="preserve">312130</t>
  </si>
  <si>
    <t xml:space="preserve">312140</t>
  </si>
  <si>
    <t xml:space="preserve">312200</t>
  </si>
  <si>
    <t xml:space="preserve">313100</t>
  </si>
  <si>
    <t xml:space="preserve">Usines de fibres, de filés et de fils </t>
  </si>
  <si>
    <t xml:space="preserve">313200</t>
  </si>
  <si>
    <t xml:space="preserve">Usines de tissus </t>
  </si>
  <si>
    <t xml:space="preserve">313300</t>
  </si>
  <si>
    <t xml:space="preserve">Finissage de textiles et de tissus et revêtement de tissus </t>
  </si>
  <si>
    <t xml:space="preserve">314110</t>
  </si>
  <si>
    <t xml:space="preserve">Usines de tapis et de carpettes </t>
  </si>
  <si>
    <t xml:space="preserve">314120</t>
  </si>
  <si>
    <t xml:space="preserve">Usines de rideaux et de linge de maison </t>
  </si>
  <si>
    <t xml:space="preserve">314910</t>
  </si>
  <si>
    <t xml:space="preserve">Usines de sacs en textile et de grosse toile </t>
  </si>
  <si>
    <t xml:space="preserve">314990</t>
  </si>
  <si>
    <t xml:space="preserve">Usines de tous les autres produits textiles </t>
  </si>
  <si>
    <t xml:space="preserve">315110</t>
  </si>
  <si>
    <t xml:space="preserve">Usines de bas et de chaussettes </t>
  </si>
  <si>
    <t xml:space="preserve">315190</t>
  </si>
  <si>
    <t xml:space="preserve">Usines d'autres tricotage de vêtements </t>
  </si>
  <si>
    <t xml:space="preserve">315210</t>
  </si>
  <si>
    <t xml:space="preserve">Fabrication à forfait de vêtements coupés-cousus </t>
  </si>
  <si>
    <t xml:space="preserve">315220</t>
  </si>
  <si>
    <t xml:space="preserve">Fabrication de vêtements coupés-cousus pour hommes et garçons </t>
  </si>
  <si>
    <t xml:space="preserve">315230</t>
  </si>
  <si>
    <t xml:space="preserve">Fabrication de vêtements coupés-cousus pour femmes et filles </t>
  </si>
  <si>
    <t xml:space="preserve">315290</t>
  </si>
  <si>
    <t xml:space="preserve">Fabrication d'autres vêtements coupés-cousus </t>
  </si>
  <si>
    <t xml:space="preserve">315900</t>
  </si>
  <si>
    <t xml:space="preserve">Fabrication d'accessoires vestimentaires et d'autres vêtements </t>
  </si>
  <si>
    <t xml:space="preserve">316100</t>
  </si>
  <si>
    <t xml:space="preserve">Tannage et finissage du cuir et des peaux </t>
  </si>
  <si>
    <t xml:space="preserve">316200</t>
  </si>
  <si>
    <t xml:space="preserve">Fabrication de chaussures </t>
  </si>
  <si>
    <t xml:space="preserve">316900</t>
  </si>
  <si>
    <t xml:space="preserve">Fabrication d'autres produits en cuir et produits analogues </t>
  </si>
  <si>
    <t xml:space="preserve">321100</t>
  </si>
  <si>
    <t xml:space="preserve">Scieries et préservation du bois </t>
  </si>
  <si>
    <t xml:space="preserve">321215</t>
  </si>
  <si>
    <t xml:space="preserve">Fabrication de produits de charpente en bois </t>
  </si>
  <si>
    <t xml:space="preserve">32121A</t>
  </si>
  <si>
    <t xml:space="preserve">Usines de placages et de contreplaqués de feuillus et de résineux</t>
  </si>
  <si>
    <t xml:space="preserve">32121B</t>
  </si>
  <si>
    <t xml:space="preserve">Usines de panneaux de particules, de fibres et de copeaux</t>
  </si>
  <si>
    <t xml:space="preserve">321911</t>
  </si>
  <si>
    <t xml:space="preserve">Fabrication de portes et de fenêtres en bois </t>
  </si>
  <si>
    <t xml:space="preserve">321919</t>
  </si>
  <si>
    <t xml:space="preserve">Fabrication d'autres menuiseries préfabriquées </t>
  </si>
  <si>
    <t xml:space="preserve">321920</t>
  </si>
  <si>
    <t xml:space="preserve">Fabrication de contenants et de palettes en bois </t>
  </si>
  <si>
    <t xml:space="preserve">321990</t>
  </si>
  <si>
    <t xml:space="preserve">Fabrication de tous les autres produits en bois </t>
  </si>
  <si>
    <t xml:space="preserve">322110</t>
  </si>
  <si>
    <t xml:space="preserve">Usines de pâte à papier </t>
  </si>
  <si>
    <t xml:space="preserve">322121</t>
  </si>
  <si>
    <t xml:space="preserve">Usines de papier, sauf le papier journal </t>
  </si>
  <si>
    <t xml:space="preserve">322122</t>
  </si>
  <si>
    <t xml:space="preserve">Usines de papier journal </t>
  </si>
  <si>
    <t xml:space="preserve">322130</t>
  </si>
  <si>
    <t xml:space="preserve">Usines de carton </t>
  </si>
  <si>
    <t xml:space="preserve">322210</t>
  </si>
  <si>
    <t xml:space="preserve">Fabrication de contenants en carton </t>
  </si>
  <si>
    <t xml:space="preserve">322220</t>
  </si>
  <si>
    <t xml:space="preserve">Fabrication de sacs en papier et de papier couché et traité </t>
  </si>
  <si>
    <t xml:space="preserve">322230</t>
  </si>
  <si>
    <t xml:space="preserve">Fabrication d'articles de papeterie </t>
  </si>
  <si>
    <t xml:space="preserve">322290</t>
  </si>
  <si>
    <t xml:space="preserve">Fabrication d'autres produits en papier transformé </t>
  </si>
  <si>
    <t xml:space="preserve">323110</t>
  </si>
  <si>
    <t xml:space="preserve">Impression</t>
  </si>
  <si>
    <t xml:space="preserve">323120</t>
  </si>
  <si>
    <t xml:space="preserve">Activités de soutien à l'impression </t>
  </si>
  <si>
    <t xml:space="preserve">324120</t>
  </si>
  <si>
    <t xml:space="preserve">Fabrication d'asphaltage, de papier-toiture asphalté et de matériaux imprégnés d'asphalte </t>
  </si>
  <si>
    <t xml:space="preserve">3241X0</t>
  </si>
  <si>
    <t xml:space="preserve">Raffineries de pétrole et fabrication d'autres produits du pétrole et du charbon </t>
  </si>
  <si>
    <t xml:space="preserve">325110</t>
  </si>
  <si>
    <t xml:space="preserve">Fabrication de produits pétrochimiques </t>
  </si>
  <si>
    <t xml:space="preserve">325120</t>
  </si>
  <si>
    <t xml:space="preserve">Fabrication de gaz industriels </t>
  </si>
  <si>
    <t xml:space="preserve">325130</t>
  </si>
  <si>
    <t xml:space="preserve">Fabrication de teintures et de pigments synthétiques </t>
  </si>
  <si>
    <t xml:space="preserve">3251A0</t>
  </si>
  <si>
    <t xml:space="preserve">Fabrication d'autres produits chimiques de base</t>
  </si>
  <si>
    <t xml:space="preserve">325200</t>
  </si>
  <si>
    <t xml:space="preserve">325300</t>
  </si>
  <si>
    <t xml:space="preserve">325400</t>
  </si>
  <si>
    <t xml:space="preserve">325510</t>
  </si>
  <si>
    <t xml:space="preserve">Fabrication de peintures et de revêtements </t>
  </si>
  <si>
    <t xml:space="preserve">325520</t>
  </si>
  <si>
    <t xml:space="preserve">Fabrication d'adhésifs </t>
  </si>
  <si>
    <t xml:space="preserve">325610</t>
  </si>
  <si>
    <t xml:space="preserve">Fabrication de savons et de détachants </t>
  </si>
  <si>
    <t xml:space="preserve">325620</t>
  </si>
  <si>
    <t xml:space="preserve">Fabrication de produits de toilette </t>
  </si>
  <si>
    <t xml:space="preserve">325900</t>
  </si>
  <si>
    <t xml:space="preserve">Fabrication d'autres produits chimiques </t>
  </si>
  <si>
    <t xml:space="preserve">326110</t>
  </si>
  <si>
    <t xml:space="preserve">Fabrication de pellicules, de feuilles et de sacs non renforcés en plastique </t>
  </si>
  <si>
    <t xml:space="preserve">326120</t>
  </si>
  <si>
    <t xml:space="preserve">Fabrication de tuyaux, de raccords de tuyauterie et de profilés non renforcés en plastique </t>
  </si>
  <si>
    <t xml:space="preserve">326130</t>
  </si>
  <si>
    <t xml:space="preserve">Fabrication de plaques, de feuilles et de formes stratifiées en plastique </t>
  </si>
  <si>
    <t xml:space="preserve">326160</t>
  </si>
  <si>
    <t xml:space="preserve">Fabrication de bouteilles en plastique </t>
  </si>
  <si>
    <t xml:space="preserve">3261A0</t>
  </si>
  <si>
    <t xml:space="preserve">Fabrication de produits en mousse de polystyrène, d'uréthane et en d'autres mousses plastiques</t>
  </si>
  <si>
    <t xml:space="preserve">326193</t>
  </si>
  <si>
    <t xml:space="preserve">Fabrication de pièces en plastique pour véhicules automobiles </t>
  </si>
  <si>
    <t xml:space="preserve">32619A</t>
  </si>
  <si>
    <t xml:space="preserve">Fabrication de produits divers en plastique</t>
  </si>
  <si>
    <t xml:space="preserve">326210</t>
  </si>
  <si>
    <t xml:space="preserve">Fabrication de pneus </t>
  </si>
  <si>
    <t xml:space="preserve">326220</t>
  </si>
  <si>
    <t xml:space="preserve">Fabrication de tuyaux souples et de courroies en caoutchouc et en plastique </t>
  </si>
  <si>
    <t xml:space="preserve">326290</t>
  </si>
  <si>
    <t xml:space="preserve">Fabrication d'autres produits en caoutchouc </t>
  </si>
  <si>
    <t xml:space="preserve">327100</t>
  </si>
  <si>
    <t xml:space="preserve">Fabrication de produits en argile et produits réfractaires </t>
  </si>
  <si>
    <t xml:space="preserve">327200</t>
  </si>
  <si>
    <t xml:space="preserve">Fabrication de verre et de produits en verre </t>
  </si>
  <si>
    <t xml:space="preserve">327310</t>
  </si>
  <si>
    <t xml:space="preserve">Fabrication de ciment </t>
  </si>
  <si>
    <t xml:space="preserve">327320</t>
  </si>
  <si>
    <t xml:space="preserve">Fabrication de béton préparé </t>
  </si>
  <si>
    <t xml:space="preserve">3273A0</t>
  </si>
  <si>
    <t xml:space="preserve">Fabrication de produits en béton </t>
  </si>
  <si>
    <t xml:space="preserve">327400</t>
  </si>
  <si>
    <t xml:space="preserve">Fabrication de chaux et de produits en gypse </t>
  </si>
  <si>
    <t xml:space="preserve">327900</t>
  </si>
  <si>
    <t xml:space="preserve">Fabrication d'autres produits minéraux non métalliques </t>
  </si>
  <si>
    <t xml:space="preserve">331100</t>
  </si>
  <si>
    <t xml:space="preserve">Sidérurgie</t>
  </si>
  <si>
    <t xml:space="preserve">331210</t>
  </si>
  <si>
    <t xml:space="preserve">Fabrication de tubes et de tuyaux en fer et en acier à partir d'acier acheté </t>
  </si>
  <si>
    <t xml:space="preserve">331220</t>
  </si>
  <si>
    <t xml:space="preserve">Laminage et étirage d'acier acheté </t>
  </si>
  <si>
    <t xml:space="preserve">331313</t>
  </si>
  <si>
    <t xml:space="preserve">Production primaire d'alumine et d'aluminium </t>
  </si>
  <si>
    <t xml:space="preserve">331317</t>
  </si>
  <si>
    <t xml:space="preserve">Laminage, étirage, extrusion et alliage de l'aluminium </t>
  </si>
  <si>
    <t xml:space="preserve">331410</t>
  </si>
  <si>
    <t xml:space="preserve">Fonte et affinage de métaux non ferreux, sauf l'aluminium </t>
  </si>
  <si>
    <t xml:space="preserve">3314A0</t>
  </si>
  <si>
    <t xml:space="preserve">Laminage, étirage, extrusion et alliage de métaux non ferreux, sauf l'aluminium</t>
  </si>
  <si>
    <t xml:space="preserve">331510</t>
  </si>
  <si>
    <t xml:space="preserve">Fonderies de métaux ferreux </t>
  </si>
  <si>
    <t xml:space="preserve">331520</t>
  </si>
  <si>
    <t xml:space="preserve">Fonderies de métaux non ferreux </t>
  </si>
  <si>
    <t xml:space="preserve">332100</t>
  </si>
  <si>
    <t xml:space="preserve">Forgeage et estampage </t>
  </si>
  <si>
    <t xml:space="preserve">332200</t>
  </si>
  <si>
    <t xml:space="preserve">Fabrication de coutellerie et d'outils à main </t>
  </si>
  <si>
    <t xml:space="preserve">332311</t>
  </si>
  <si>
    <t xml:space="preserve">Préfabrication de bâtiments en métal et de leurs composants </t>
  </si>
  <si>
    <t xml:space="preserve">33231A</t>
  </si>
  <si>
    <t xml:space="preserve">Fabrication de tous les autres éléments de charpentes et tôles fortes</t>
  </si>
  <si>
    <t xml:space="preserve">332320</t>
  </si>
  <si>
    <t xml:space="preserve">Fabrication de produits métalliques d'ornement et d'architecture </t>
  </si>
  <si>
    <t xml:space="preserve">332410</t>
  </si>
  <si>
    <t xml:space="preserve">Fabrication de chaudières et d'échangeurs de chaleur </t>
  </si>
  <si>
    <t xml:space="preserve">332420</t>
  </si>
  <si>
    <t xml:space="preserve">Fabrication de réservoirs en métal (épais) </t>
  </si>
  <si>
    <t xml:space="preserve">332430</t>
  </si>
  <si>
    <t xml:space="preserve">Fabrication de canettes, de boîtes et d'autres contenants en métal (mince) </t>
  </si>
  <si>
    <t xml:space="preserve">332500</t>
  </si>
  <si>
    <t xml:space="preserve">Fabrication d'articles de quincaillerie </t>
  </si>
  <si>
    <t xml:space="preserve">332600</t>
  </si>
  <si>
    <t xml:space="preserve">Fabrication de ressorts et de produits en fil métallique </t>
  </si>
  <si>
    <t xml:space="preserve">332710</t>
  </si>
  <si>
    <t xml:space="preserve">Ateliers d'usinage </t>
  </si>
  <si>
    <t xml:space="preserve">332720</t>
  </si>
  <si>
    <t xml:space="preserve">Fabrication de produits tournés, de vis, d'écrous et de boulons </t>
  </si>
  <si>
    <t xml:space="preserve">332800</t>
  </si>
  <si>
    <t xml:space="preserve">Revêtement, gravure, traitement thermique et activités analogues </t>
  </si>
  <si>
    <t xml:space="preserve">332900</t>
  </si>
  <si>
    <t xml:space="preserve">Fabrication d'autres produits métalliques </t>
  </si>
  <si>
    <t xml:space="preserve">333110</t>
  </si>
  <si>
    <t xml:space="preserve">Fabrication de machines agricoles </t>
  </si>
  <si>
    <t xml:space="preserve">333120</t>
  </si>
  <si>
    <t xml:space="preserve">Fabrication de machines pour la construction </t>
  </si>
  <si>
    <t xml:space="preserve">333130</t>
  </si>
  <si>
    <t xml:space="preserve">Fabrication de machines pour l'extraction minière et l'exploitation pétrolière et gazière </t>
  </si>
  <si>
    <t xml:space="preserve">333X00</t>
  </si>
  <si>
    <t xml:space="preserve">Fabrication de machines industrielles, machines pour le commerce et machines pour les industries de services </t>
  </si>
  <si>
    <t xml:space="preserve">333400</t>
  </si>
  <si>
    <t xml:space="preserve">Fabrication d'appareils de chauffage, de ventilation, de climatisation et de réfrigération commerciale </t>
  </si>
  <si>
    <t xml:space="preserve">333500</t>
  </si>
  <si>
    <t xml:space="preserve">Fabrication de machines-outils pour le travail du métal </t>
  </si>
  <si>
    <t xml:space="preserve">333600</t>
  </si>
  <si>
    <t xml:space="preserve">Fabrication de moteurs, de turbines et de matériel de transmission de puissance </t>
  </si>
  <si>
    <t xml:space="preserve">333910</t>
  </si>
  <si>
    <t xml:space="preserve">Fabrication de pompes et de compresseurs </t>
  </si>
  <si>
    <t xml:space="preserve">333920</t>
  </si>
  <si>
    <t xml:space="preserve">Fabrication de matériel de manutention </t>
  </si>
  <si>
    <t xml:space="preserve">333990</t>
  </si>
  <si>
    <t xml:space="preserve">Fabrication de toutes les autres machines d'usage général </t>
  </si>
  <si>
    <t xml:space="preserve">334100</t>
  </si>
  <si>
    <t xml:space="preserve">3342X0</t>
  </si>
  <si>
    <t xml:space="preserve">Fabrication de matériel téléphonique, de radiodiffusion, de télédiffusion et de communication sans fil </t>
  </si>
  <si>
    <t xml:space="preserve">334290</t>
  </si>
  <si>
    <t xml:space="preserve">Fabrication d'autres types de matériel de communication </t>
  </si>
  <si>
    <t xml:space="preserve">334300</t>
  </si>
  <si>
    <t xml:space="preserve">Fabrication de matériel audio et vidéo </t>
  </si>
  <si>
    <t xml:space="preserve">334400</t>
  </si>
  <si>
    <t xml:space="preserve">Fabrication de semi-conducteurs et d'autres composants électroniques </t>
  </si>
  <si>
    <t xml:space="preserve">334500</t>
  </si>
  <si>
    <t xml:space="preserve">Fabrication d'instruments de navigation, de mesure et de commande et d'instruments médicaux </t>
  </si>
  <si>
    <t xml:space="preserve">334600</t>
  </si>
  <si>
    <t xml:space="preserve">Fabrication et reproduction de supports magnétiques et optiques </t>
  </si>
  <si>
    <t xml:space="preserve">335100</t>
  </si>
  <si>
    <t xml:space="preserve">Fabrication de matériel électrique d'éclairage</t>
  </si>
  <si>
    <t xml:space="preserve">335200</t>
  </si>
  <si>
    <t xml:space="preserve">335311</t>
  </si>
  <si>
    <t xml:space="preserve">Fabrication de transformateurs de puissance et de distribution et de transformateurs spéciaux </t>
  </si>
  <si>
    <t xml:space="preserve">335312</t>
  </si>
  <si>
    <t xml:space="preserve">Fabrication de moteurs et de générateurs </t>
  </si>
  <si>
    <t xml:space="preserve">335315</t>
  </si>
  <si>
    <t xml:space="preserve">Fabrication d'appareillage de connexion, de commutation et de relais et de commandes d'usage industriel </t>
  </si>
  <si>
    <t xml:space="preserve">335910</t>
  </si>
  <si>
    <t xml:space="preserve">Fabrication de batteries et de piles </t>
  </si>
  <si>
    <t xml:space="preserve">335920</t>
  </si>
  <si>
    <t xml:space="preserve">Fabrication de fils et de câbles électriques et de communication </t>
  </si>
  <si>
    <t xml:space="preserve">3359A0</t>
  </si>
  <si>
    <t xml:space="preserve">Fabrication de dispositifs de câblage et de tous les autres types de matériel et composants électriques</t>
  </si>
  <si>
    <t xml:space="preserve">336100</t>
  </si>
  <si>
    <t xml:space="preserve">336200</t>
  </si>
  <si>
    <t xml:space="preserve">Fabrication de carrosseries et de remorques de véhicules automobiles </t>
  </si>
  <si>
    <t xml:space="preserve">336300</t>
  </si>
  <si>
    <t xml:space="preserve">336400</t>
  </si>
  <si>
    <t xml:space="preserve">336500</t>
  </si>
  <si>
    <t xml:space="preserve">336611</t>
  </si>
  <si>
    <t xml:space="preserve">Construction et réparation de navires </t>
  </si>
  <si>
    <t xml:space="preserve">336612</t>
  </si>
  <si>
    <t xml:space="preserve">Construction d'embarcations </t>
  </si>
  <si>
    <t xml:space="preserve">336900</t>
  </si>
  <si>
    <t xml:space="preserve">337110</t>
  </si>
  <si>
    <t xml:space="preserve">Fabrication d'armoires et de comptoirs de cuisine en bois </t>
  </si>
  <si>
    <t xml:space="preserve">337127</t>
  </si>
  <si>
    <t xml:space="preserve">Fabrication de meubles d'établissement institutionnel </t>
  </si>
  <si>
    <t xml:space="preserve">33712A</t>
  </si>
  <si>
    <t xml:space="preserve">Fabrication de meubles de maison</t>
  </si>
  <si>
    <t xml:space="preserve">337200</t>
  </si>
  <si>
    <t xml:space="preserve">Fabrication de meubles de bureau, y compris les articles d'ameublement </t>
  </si>
  <si>
    <t xml:space="preserve">337900</t>
  </si>
  <si>
    <t xml:space="preserve">Fabrication d'autres produits connexes aux meubles </t>
  </si>
  <si>
    <t xml:space="preserve">339100</t>
  </si>
  <si>
    <t xml:space="preserve">Fabrication de fournitures et de matériel médicaux </t>
  </si>
  <si>
    <t xml:space="preserve">339920</t>
  </si>
  <si>
    <t xml:space="preserve">Fabrication d'articles de sport et d'athlétisme </t>
  </si>
  <si>
    <t xml:space="preserve">339930</t>
  </si>
  <si>
    <t xml:space="preserve">Fabrication de poupées, de jouets et de jeux </t>
  </si>
  <si>
    <t xml:space="preserve">339940</t>
  </si>
  <si>
    <t xml:space="preserve">Fabrication de fournitures de bureau, sauf la papeterie </t>
  </si>
  <si>
    <t xml:space="preserve">339950</t>
  </si>
  <si>
    <t xml:space="preserve">Fabrication d'enseignes </t>
  </si>
  <si>
    <t xml:space="preserve">3399X0</t>
  </si>
  <si>
    <t xml:space="preserve">Fabrication de bijoux et de pièces d'argenterie et toutes les autres activités diverses de fabrication </t>
  </si>
  <si>
    <t xml:space="preserve">410000</t>
  </si>
  <si>
    <t xml:space="preserve">4A0000</t>
  </si>
  <si>
    <t xml:space="preserve">481000</t>
  </si>
  <si>
    <t xml:space="preserve">482000</t>
  </si>
  <si>
    <t xml:space="preserve">483000</t>
  </si>
  <si>
    <t xml:space="preserve">484000</t>
  </si>
  <si>
    <t xml:space="preserve">485100</t>
  </si>
  <si>
    <t xml:space="preserve">Services urbains de transport en commun </t>
  </si>
  <si>
    <t xml:space="preserve">485200</t>
  </si>
  <si>
    <t xml:space="preserve">Transport interurbain et rural par autocar </t>
  </si>
  <si>
    <t xml:space="preserve">485300</t>
  </si>
  <si>
    <t xml:space="preserve">Services de taxi et de limousine </t>
  </si>
  <si>
    <t xml:space="preserve">485A00</t>
  </si>
  <si>
    <t xml:space="preserve">Tous les autres services de transport en commun et de transport terrestre de voyageurs </t>
  </si>
  <si>
    <t xml:space="preserve">486200</t>
  </si>
  <si>
    <t xml:space="preserve">Transport du gaz naturel par gazoduc </t>
  </si>
  <si>
    <t xml:space="preserve">486A00</t>
  </si>
  <si>
    <t xml:space="preserve">Transport du pétrole brut par oléoduc et autres services de transport par pipeline </t>
  </si>
  <si>
    <t xml:space="preserve">487000</t>
  </si>
  <si>
    <t xml:space="preserve">Transport de tourisme et d'agrément </t>
  </si>
  <si>
    <t xml:space="preserve">488000</t>
  </si>
  <si>
    <t xml:space="preserve">Activités de soutien au transport </t>
  </si>
  <si>
    <t xml:space="preserve">49X000</t>
  </si>
  <si>
    <t xml:space="preserve">Services postaux et messageries et services de messagers </t>
  </si>
  <si>
    <t xml:space="preserve">493130</t>
  </si>
  <si>
    <t xml:space="preserve">Entreposage de produits agricoles </t>
  </si>
  <si>
    <t xml:space="preserve">4931A0</t>
  </si>
  <si>
    <t xml:space="preserve">Tous les autres activités d'entreposage </t>
  </si>
  <si>
    <t xml:space="preserve">511100</t>
  </si>
  <si>
    <t xml:space="preserve">Éditeurs de journaux, de périodiques, de livres et de répertoires</t>
  </si>
  <si>
    <t xml:space="preserve">511200</t>
  </si>
  <si>
    <t xml:space="preserve">Éditeurs de logiciels </t>
  </si>
  <si>
    <t xml:space="preserve">512130</t>
  </si>
  <si>
    <t xml:space="preserve">Présentation de films et de vidéos </t>
  </si>
  <si>
    <t xml:space="preserve">5121A0</t>
  </si>
  <si>
    <t xml:space="preserve">Production et distribution de films et de vidéos et postproduction et autres industries du film et de la vidéo</t>
  </si>
  <si>
    <t xml:space="preserve">512200</t>
  </si>
  <si>
    <t xml:space="preserve">Industries de l'enregistrement sonore </t>
  </si>
  <si>
    <t xml:space="preserve">513100</t>
  </si>
  <si>
    <t xml:space="preserve">513200</t>
  </si>
  <si>
    <t xml:space="preserve">Télévision payante et spécialisée et distribution d'émissions de télévision </t>
  </si>
  <si>
    <t xml:space="preserve">513300</t>
  </si>
  <si>
    <t xml:space="preserve">Télécommunications</t>
  </si>
  <si>
    <t xml:space="preserve">514100</t>
  </si>
  <si>
    <t xml:space="preserve">Services d'information </t>
  </si>
  <si>
    <t xml:space="preserve">514200</t>
  </si>
  <si>
    <t xml:space="preserve">Services de traitement des données </t>
  </si>
  <si>
    <t xml:space="preserve">5A0110</t>
  </si>
  <si>
    <t xml:space="preserve">Autorités monétaires - banque centrale </t>
  </si>
  <si>
    <t xml:space="preserve">5A0120</t>
  </si>
  <si>
    <t xml:space="preserve">Coopératives de crédit et caisses populaires locales </t>
  </si>
  <si>
    <t xml:space="preserve">5A0130</t>
  </si>
  <si>
    <t xml:space="preserve">Activités bancaires et autres activités d'intermédiation financière par le biais de dépôts</t>
  </si>
  <si>
    <t xml:space="preserve">5A0200</t>
  </si>
  <si>
    <t xml:space="preserve">5A0300</t>
  </si>
  <si>
    <t xml:space="preserve">5A0400</t>
  </si>
  <si>
    <t xml:space="preserve">5A0510</t>
  </si>
  <si>
    <t xml:space="preserve">Location et location à bail de matériel automobile </t>
  </si>
  <si>
    <t xml:space="preserve">5A0520</t>
  </si>
  <si>
    <t xml:space="preserve">Services de location et de location à bail, sauf le matériel automobile, et bailleurs de biens incorporels non financiers, sauf les oeuvres protégées par le droit d'auteur </t>
  </si>
  <si>
    <t xml:space="preserve">5A0610</t>
  </si>
  <si>
    <t xml:space="preserve">Intermédiation financière non faite par le biais de dépôts et activités liées à l'intermédiation financière</t>
  </si>
  <si>
    <t xml:space="preserve">5A0620</t>
  </si>
  <si>
    <t xml:space="preserve">Agences et courtiers d'assurance et autres activités liées à l'assurance </t>
  </si>
  <si>
    <t xml:space="preserve">5A0630</t>
  </si>
  <si>
    <t xml:space="preserve">Valeurs mobilières, contrats de marchandises et autres activités d'investissement financier connexes et fonds et autres instruments financiers</t>
  </si>
  <si>
    <t xml:space="preserve">5A0640</t>
  </si>
  <si>
    <t xml:space="preserve">Bureaux d'agents et de courtiers immobiliers et activités liées à l'immobilier</t>
  </si>
  <si>
    <t xml:space="preserve">5A0650</t>
  </si>
  <si>
    <t xml:space="preserve">Gestion de sociétés et d'entreprises</t>
  </si>
  <si>
    <t xml:space="preserve">541A00</t>
  </si>
  <si>
    <t xml:space="preserve">Services juridiques, de comptabilité, de préparation des déclarations de revenus, de tenue de livres et de paye</t>
  </si>
  <si>
    <t xml:space="preserve">541300</t>
  </si>
  <si>
    <t xml:space="preserve">Architecture, génie et services connexes </t>
  </si>
  <si>
    <t xml:space="preserve">541500</t>
  </si>
  <si>
    <t xml:space="preserve">Conception de systèmes informatiques et services connexes </t>
  </si>
  <si>
    <t xml:space="preserve">541800</t>
  </si>
  <si>
    <t xml:space="preserve">541B00</t>
  </si>
  <si>
    <t xml:space="preserve">Autres services professionnels, scientifiques et techniques</t>
  </si>
  <si>
    <t xml:space="preserve">561500</t>
  </si>
  <si>
    <t xml:space="preserve">Services de préparation de voyages et de réservation </t>
  </si>
  <si>
    <t xml:space="preserve">561600</t>
  </si>
  <si>
    <t xml:space="preserve">Services d'enquêtes et de sécurité </t>
  </si>
  <si>
    <t xml:space="preserve">561700</t>
  </si>
  <si>
    <t xml:space="preserve">Services relatifs aux bâtiments et aux logements </t>
  </si>
  <si>
    <t xml:space="preserve">561A00</t>
  </si>
  <si>
    <t xml:space="preserve">Autres services administratifs et services de soutien </t>
  </si>
  <si>
    <t xml:space="preserve">562000</t>
  </si>
  <si>
    <t xml:space="preserve">611B00</t>
  </si>
  <si>
    <t xml:space="preserve">Autres établissements d'enseignement et de formation et services de soutien à l'enseignement</t>
  </si>
  <si>
    <t xml:space="preserve">621100</t>
  </si>
  <si>
    <t xml:space="preserve">Cabinets de médecins </t>
  </si>
  <si>
    <t xml:space="preserve">621200</t>
  </si>
  <si>
    <t xml:space="preserve">Cabinets de dentistes </t>
  </si>
  <si>
    <t xml:space="preserve">621A00</t>
  </si>
  <si>
    <t xml:space="preserve">Services divers de soins ambulatoires </t>
  </si>
  <si>
    <t xml:space="preserve">623000</t>
  </si>
  <si>
    <t xml:space="preserve">Établissements de soins infirmiers et de soins pour bénéficiaires internes </t>
  </si>
  <si>
    <t xml:space="preserve">624000</t>
  </si>
  <si>
    <t xml:space="preserve">Assistance sociale </t>
  </si>
  <si>
    <t xml:space="preserve">711000</t>
  </si>
  <si>
    <t xml:space="preserve">Arts d'interprétation, sports-spectacles et activités connexes </t>
  </si>
  <si>
    <t xml:space="preserve">712000</t>
  </si>
  <si>
    <t xml:space="preserve">Établissements du patrimoine </t>
  </si>
  <si>
    <t xml:space="preserve">713200</t>
  </si>
  <si>
    <t xml:space="preserve">Jeux de hasard et loteries </t>
  </si>
  <si>
    <t xml:space="preserve">713A00</t>
  </si>
  <si>
    <t xml:space="preserve">Service de divertissement et loisirs </t>
  </si>
  <si>
    <t xml:space="preserve">721100</t>
  </si>
  <si>
    <t xml:space="preserve">Hébergement des voyageurs </t>
  </si>
  <si>
    <t xml:space="preserve">721A00</t>
  </si>
  <si>
    <t xml:space="preserve">Parcs pour véhicules de plaisance, camps de loisirs, et maisons de chambres et pensions de famille</t>
  </si>
  <si>
    <t xml:space="preserve">722000</t>
  </si>
  <si>
    <t xml:space="preserve">Services de restauration et débits de boissons </t>
  </si>
  <si>
    <t xml:space="preserve">811100</t>
  </si>
  <si>
    <t xml:space="preserve">Réparation et entretien de véhicules automobiles </t>
  </si>
  <si>
    <t xml:space="preserve">811A00</t>
  </si>
  <si>
    <t xml:space="preserve">Réparation et entretien, sauf réparation et entretien de véhicules automobiles</t>
  </si>
  <si>
    <t xml:space="preserve">812200</t>
  </si>
  <si>
    <t xml:space="preserve">Services funéraires </t>
  </si>
  <si>
    <t xml:space="preserve">812300</t>
  </si>
  <si>
    <t xml:space="preserve">Services de nettoyage à sec et de blanchissage </t>
  </si>
  <si>
    <t xml:space="preserve">812A00</t>
  </si>
  <si>
    <t xml:space="preserve">Services de soins personnels et autres services personnels</t>
  </si>
  <si>
    <t xml:space="preserve">813A00</t>
  </si>
  <si>
    <t xml:space="preserve">814000</t>
  </si>
  <si>
    <t xml:space="preserve">Ménages privés</t>
  </si>
  <si>
    <t xml:space="preserve">F10100</t>
  </si>
  <si>
    <t xml:space="preserve">F10200</t>
  </si>
  <si>
    <t xml:space="preserve">F10300</t>
  </si>
  <si>
    <t xml:space="preserve">F10400</t>
  </si>
  <si>
    <t xml:space="preserve">F20100</t>
  </si>
  <si>
    <t xml:space="preserve">F20200</t>
  </si>
  <si>
    <t xml:space="preserve">F30000</t>
  </si>
  <si>
    <t xml:space="preserve">NP1100</t>
  </si>
  <si>
    <t xml:space="preserve">NP1200</t>
  </si>
  <si>
    <t xml:space="preserve">NP1300</t>
  </si>
  <si>
    <t xml:space="preserve">NP2000</t>
  </si>
  <si>
    <t xml:space="preserve">NP1900</t>
  </si>
  <si>
    <t xml:space="preserve">GS1100</t>
  </si>
  <si>
    <t xml:space="preserve">GS1200</t>
  </si>
  <si>
    <t xml:space="preserve">GS2100</t>
  </si>
  <si>
    <t xml:space="preserve">GS2210</t>
  </si>
  <si>
    <t xml:space="preserve">Services gouvernementaux d'enseignement pour écoles primaires et secondaires </t>
  </si>
  <si>
    <t xml:space="preserve">GS2220</t>
  </si>
  <si>
    <t xml:space="preserve">Services gouvernementaux d'enseignement pour collèges communautaires et cégeps </t>
  </si>
  <si>
    <t xml:space="preserve">GS2230</t>
  </si>
  <si>
    <t xml:space="preserve">Autres services gouvernementaux d'enseignement</t>
  </si>
  <si>
    <t xml:space="preserve">GS4000</t>
  </si>
  <si>
    <t xml:space="preserve">GS5000</t>
  </si>
  <si>
    <t xml:space="preserve">GSX000</t>
  </si>
  <si>
    <t xml:space="preserve">Autres services d'administration fédérale y compris les services de défense</t>
  </si>
  <si>
    <t xml:space="preserve">TABLEAU 4.2 - TOTAUX DE CONTRÔLE</t>
  </si>
  <si>
    <t xml:space="preserve">TABLEAU 4.3 - IMPACT SUR LES COMPOSANTES DU PIB</t>
  </si>
  <si>
    <t xml:space="preserve">TABLEAU 4.4 - IMPORTATIONS, EXPORTATIONS ET FUITES</t>
  </si>
  <si>
    <t xml:space="preserve">TABLEAU 4.5 - EMPLOI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d\-mmm\-yy"/>
    <numFmt numFmtId="167" formatCode="#,##0.00000"/>
    <numFmt numFmtId="168" formatCode="0.00"/>
    <numFmt numFmtId="169" formatCode="#,##0"/>
    <numFmt numFmtId="170" formatCode="0"/>
    <numFmt numFmtId="171" formatCode="0.00E+00"/>
    <numFmt numFmtId="172" formatCode="#,##0.00"/>
    <numFmt numFmtId="173" formatCode="0.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color rgb="FF000080"/>
      <name val="Times New Roman"/>
      <family val="1"/>
    </font>
    <font>
      <sz val="8"/>
      <name val="Times New Roman"/>
      <family val="1"/>
    </font>
    <font>
      <sz val="12"/>
      <color rgb="FF000000"/>
      <name val="Times New Roman"/>
      <family val="0"/>
    </font>
    <font>
      <sz val="10"/>
      <color rgb="FF00008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0"/>
    </font>
    <font>
      <b val="true"/>
      <sz val="10"/>
      <color rgb="FF000080"/>
      <name val="Arial"/>
      <family val="0"/>
    </font>
    <font>
      <b val="true"/>
      <sz val="12"/>
      <color rgb="FF000080"/>
      <name val="Arial"/>
      <family val="2"/>
    </font>
    <font>
      <b val="true"/>
      <sz val="10"/>
      <name val="Arial"/>
      <family val="0"/>
    </font>
    <font>
      <b val="true"/>
      <sz val="8"/>
      <color rgb="FF993300"/>
      <name val="Arial"/>
      <family val="2"/>
    </font>
    <font>
      <sz val="12"/>
      <color rgb="FF000080"/>
      <name val="Arial"/>
      <family val="0"/>
    </font>
    <font>
      <sz val="10"/>
      <color rgb="FF993300"/>
      <name val="Arial"/>
      <family val="2"/>
    </font>
    <font>
      <b val="true"/>
      <sz val="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0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0</xdr:colOff>
      <xdr:row>18</xdr:row>
      <xdr:rowOff>86040</xdr:rowOff>
    </xdr:from>
    <xdr:to>
      <xdr:col>0</xdr:col>
      <xdr:colOff>6098040</xdr:colOff>
      <xdr:row>43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200" y="4105440"/>
          <a:ext cx="6018840" cy="40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9440</xdr:colOff>
      <xdr:row>0</xdr:row>
      <xdr:rowOff>66240</xdr:rowOff>
    </xdr:from>
    <xdr:to>
      <xdr:col>0</xdr:col>
      <xdr:colOff>6098040</xdr:colOff>
      <xdr:row>18</xdr:row>
      <xdr:rowOff>105120</xdr:rowOff>
    </xdr:to>
    <xdr:sp>
      <xdr:nvSpPr>
        <xdr:cNvPr id="1" name="AutoShape 2"/>
        <xdr:cNvSpPr/>
      </xdr:nvSpPr>
      <xdr:spPr>
        <a:xfrm>
          <a:off x="109440" y="66240"/>
          <a:ext cx="5988600" cy="4058280"/>
        </a:xfrm>
        <a:prstGeom prst="rect">
          <a:avLst/>
        </a:prstGeom>
        <a:gradFill rotWithShape="0">
          <a:gsLst>
            <a:gs pos="0">
              <a:srgbClr val="3366ff">
                <a:alpha val="50196"/>
              </a:srgbClr>
            </a:gs>
            <a:gs pos="100000">
              <a:srgbClr val="ffffff">
                <a:alpha val="49019"/>
              </a:srgbClr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35600</xdr:colOff>
      <xdr:row>45</xdr:row>
      <xdr:rowOff>9360</xdr:rowOff>
    </xdr:from>
    <xdr:to>
      <xdr:col>0</xdr:col>
      <xdr:colOff>6116400</xdr:colOff>
      <xdr:row>46</xdr:row>
      <xdr:rowOff>95400</xdr:rowOff>
    </xdr:to>
    <xdr:pic>
      <xdr:nvPicPr>
        <xdr:cNvPr id="2" name="Picture 3" descr="Canada"/>
        <xdr:cNvPicPr/>
      </xdr:nvPicPr>
      <xdr:blipFill>
        <a:blip r:embed="rId2"/>
        <a:stretch/>
      </xdr:blipFill>
      <xdr:spPr>
        <a:xfrm>
          <a:off x="4935600" y="8400960"/>
          <a:ext cx="118080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480</xdr:colOff>
      <xdr:row>45</xdr:row>
      <xdr:rowOff>66240</xdr:rowOff>
    </xdr:from>
    <xdr:to>
      <xdr:col>0</xdr:col>
      <xdr:colOff>1764720</xdr:colOff>
      <xdr:row>46</xdr:row>
      <xdr:rowOff>95400</xdr:rowOff>
    </xdr:to>
    <xdr:pic>
      <xdr:nvPicPr>
        <xdr:cNvPr id="3" name="Picture 4" descr="Statistics Canada - Statistique Canada"/>
        <xdr:cNvPicPr/>
      </xdr:nvPicPr>
      <xdr:blipFill>
        <a:blip r:embed="rId3"/>
        <a:stretch/>
      </xdr:blipFill>
      <xdr:spPr>
        <a:xfrm>
          <a:off x="42480" y="8457840"/>
          <a:ext cx="1722240" cy="191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</cols>
  <sheetData>
    <row r="2" customFormat="false" ht="60" hidden="false" customHeight="false" outlineLevel="0" collapsed="false">
      <c r="A2" s="1" t="s">
        <v>0</v>
      </c>
    </row>
    <row r="3" customFormat="false" ht="30" hidden="false" customHeight="false" outlineLevel="0" collapsed="false">
      <c r="A3" s="2" t="s">
        <v>1</v>
      </c>
    </row>
    <row r="10" customFormat="false" ht="20.25" hidden="false" customHeight="false" outlineLevel="0" collapsed="false">
      <c r="A10" s="3" t="s">
        <v>2</v>
      </c>
    </row>
    <row r="11" customFormat="false" ht="20.25" hidden="false" customHeight="false" outlineLevel="0" collapsed="false">
      <c r="A11" s="3" t="s">
        <v>3</v>
      </c>
    </row>
    <row r="12" customFormat="false" ht="20.25" hidden="false" customHeight="false" outlineLevel="0" collapsed="false">
      <c r="A12" s="3" t="s">
        <v>4</v>
      </c>
    </row>
    <row r="15" customFormat="false" ht="12.75" hidden="false" customHeight="false" outlineLevel="0" collapsed="false">
      <c r="A15" s="4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5.56"/>
    <col collapsed="false" customWidth="true" hidden="false" outlineLevel="0" max="3" min="3" style="15" width="42.28"/>
    <col collapsed="false" customWidth="true" hidden="false" outlineLevel="0" max="8" min="4" style="16" width="10.71"/>
    <col collapsed="false" customWidth="true" hidden="false" outlineLevel="0" max="9" min="9" style="16" width="13.41"/>
    <col collapsed="false" customWidth="true" hidden="false" outlineLevel="0" max="10" min="10" style="16" width="10.71"/>
    <col collapsed="false" customWidth="true" hidden="false" outlineLevel="0" max="11" min="11" style="16" width="11.7"/>
    <col collapsed="false" customWidth="true" hidden="false" outlineLevel="0" max="16" min="12" style="16" width="10.71"/>
    <col collapsed="false" customWidth="true" hidden="false" outlineLevel="0" max="17" min="17" style="16" width="13.41"/>
    <col collapsed="false" customWidth="true" hidden="false" outlineLevel="0" max="18" min="18" style="17" width="10.71"/>
    <col collapsed="false" customWidth="true" hidden="false" outlineLevel="0" max="19" min="19" style="15" width="11.7"/>
    <col collapsed="false" customWidth="false" hidden="false" outlineLevel="0" max="257" min="20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0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1</v>
      </c>
      <c r="B7" s="2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7" customFormat="true" ht="13.5" hidden="false" customHeight="false" outlineLevel="0" collapsed="false">
      <c r="A8" s="6"/>
      <c r="B8" s="19"/>
      <c r="C8" s="108"/>
      <c r="D8" s="108"/>
      <c r="E8" s="108"/>
      <c r="F8" s="108"/>
      <c r="G8" s="108"/>
      <c r="H8" s="108"/>
      <c r="I8" s="108"/>
      <c r="J8" s="108"/>
      <c r="K8" s="108"/>
      <c r="L8" s="108"/>
      <c r="M8" s="108"/>
      <c r="N8" s="108"/>
      <c r="P8" s="13"/>
      <c r="Q8" s="6"/>
      <c r="R8" s="108"/>
    </row>
    <row r="9" customFormat="false" ht="13.5" hidden="false" customHeight="false" outlineLevel="0" collapsed="false">
      <c r="A9" s="20"/>
      <c r="B9" s="20"/>
      <c r="C9" s="21"/>
      <c r="D9" s="125" t="s">
        <v>94</v>
      </c>
      <c r="E9" s="125"/>
      <c r="F9" s="125"/>
      <c r="G9" s="125"/>
      <c r="H9" s="125"/>
      <c r="I9" s="125"/>
      <c r="J9" s="125"/>
      <c r="K9" s="125"/>
      <c r="L9" s="126" t="s">
        <v>95</v>
      </c>
      <c r="M9" s="126"/>
      <c r="N9" s="126"/>
      <c r="O9" s="126"/>
      <c r="P9" s="126"/>
      <c r="Q9" s="126"/>
      <c r="R9" s="126"/>
      <c r="S9" s="126"/>
    </row>
    <row r="10" customFormat="false" ht="51.75" hidden="false" customHeight="true" outlineLevel="0" collapsed="false">
      <c r="A10" s="83" t="s">
        <v>226</v>
      </c>
      <c r="B10" s="83"/>
      <c r="C10" s="83"/>
      <c r="D10" s="84" t="s">
        <v>97</v>
      </c>
      <c r="E10" s="85" t="s">
        <v>98</v>
      </c>
      <c r="F10" s="86" t="s">
        <v>99</v>
      </c>
      <c r="G10" s="85" t="s">
        <v>100</v>
      </c>
      <c r="H10" s="86" t="s">
        <v>101</v>
      </c>
      <c r="I10" s="85" t="s">
        <v>102</v>
      </c>
      <c r="J10" s="86" t="s">
        <v>103</v>
      </c>
      <c r="K10" s="87" t="s">
        <v>104</v>
      </c>
      <c r="L10" s="84" t="s">
        <v>97</v>
      </c>
      <c r="M10" s="85" t="s">
        <v>98</v>
      </c>
      <c r="N10" s="86" t="s">
        <v>99</v>
      </c>
      <c r="O10" s="85" t="s">
        <v>100</v>
      </c>
      <c r="P10" s="86" t="s">
        <v>101</v>
      </c>
      <c r="Q10" s="85" t="s">
        <v>102</v>
      </c>
      <c r="R10" s="86" t="s">
        <v>103</v>
      </c>
      <c r="S10" s="88" t="s">
        <v>104</v>
      </c>
    </row>
    <row r="11" customFormat="false" ht="12.75" hidden="false" customHeight="false" outlineLevel="0" collapsed="false">
      <c r="A11" s="34" t="s">
        <v>115</v>
      </c>
      <c r="B11" s="34"/>
      <c r="C11" s="34"/>
      <c r="D11" s="35"/>
      <c r="E11" s="36"/>
      <c r="F11" s="37"/>
      <c r="G11" s="36"/>
      <c r="H11" s="37"/>
      <c r="I11" s="36"/>
      <c r="J11" s="37"/>
      <c r="K11" s="36"/>
      <c r="L11" s="35"/>
      <c r="M11" s="36"/>
      <c r="N11" s="37"/>
      <c r="O11" s="36"/>
      <c r="P11" s="37"/>
      <c r="Q11" s="36"/>
      <c r="R11" s="37"/>
      <c r="S11" s="89"/>
    </row>
    <row r="12" customFormat="false" ht="15" hidden="false" customHeight="false" outlineLevel="0" collapsed="false">
      <c r="A12" s="112" t="n">
        <v>1</v>
      </c>
      <c r="B12" s="113" t="s">
        <v>116</v>
      </c>
      <c r="C12" s="114" t="s">
        <v>42</v>
      </c>
      <c r="D12" s="42" t="n">
        <v>0.0110511176</v>
      </c>
      <c r="E12" s="43" t="n">
        <v>-0.069899083</v>
      </c>
      <c r="F12" s="44" t="n">
        <v>-0.00354172</v>
      </c>
      <c r="G12" s="43" t="n">
        <v>0.0299356293</v>
      </c>
      <c r="H12" s="44" t="n">
        <v>0.0847095008</v>
      </c>
      <c r="I12" s="43" t="n">
        <v>0.0044740353</v>
      </c>
      <c r="J12" s="44" t="n">
        <v>0.0335857616</v>
      </c>
      <c r="K12" s="43" t="n">
        <v>0.2411038012</v>
      </c>
      <c r="L12" s="42" t="n">
        <v>0.0243122001</v>
      </c>
      <c r="M12" s="43" t="n">
        <v>-0.113057866</v>
      </c>
      <c r="N12" s="44" t="n">
        <v>-0.005225858</v>
      </c>
      <c r="O12" s="43" t="n">
        <v>0.0592222821</v>
      </c>
      <c r="P12" s="44" t="n">
        <v>0.2840636277</v>
      </c>
      <c r="Q12" s="43" t="n">
        <v>0.024792405</v>
      </c>
      <c r="R12" s="44" t="n">
        <v>0.0387964181</v>
      </c>
      <c r="S12" s="90" t="n">
        <v>0.468826453</v>
      </c>
      <c r="T12" s="51"/>
    </row>
    <row r="13" customFormat="false" ht="15" hidden="false" customHeight="false" outlineLevel="0" collapsed="false">
      <c r="A13" s="112" t="n">
        <v>2</v>
      </c>
      <c r="B13" s="113" t="s">
        <v>117</v>
      </c>
      <c r="C13" s="114" t="s">
        <v>44</v>
      </c>
      <c r="D13" s="42" t="n">
        <v>0.0121867345</v>
      </c>
      <c r="E13" s="43" t="n">
        <v>-0.005103026</v>
      </c>
      <c r="F13" s="44" t="n">
        <v>-0.000460597</v>
      </c>
      <c r="G13" s="43" t="n">
        <v>0.010569905</v>
      </c>
      <c r="H13" s="44" t="n">
        <v>0.1895944143</v>
      </c>
      <c r="I13" s="43" t="n">
        <v>0.0365902675</v>
      </c>
      <c r="J13" s="44" t="n">
        <v>0.033745437</v>
      </c>
      <c r="K13" s="43" t="n">
        <v>0.160035898</v>
      </c>
      <c r="L13" s="42" t="n">
        <v>0.0216492457</v>
      </c>
      <c r="M13" s="43" t="n">
        <v>-0.007823742</v>
      </c>
      <c r="N13" s="44" t="n">
        <v>-0.000828134</v>
      </c>
      <c r="O13" s="43" t="n">
        <v>0.0226626893</v>
      </c>
      <c r="P13" s="44" t="n">
        <v>0.354822121</v>
      </c>
      <c r="Q13" s="43" t="n">
        <v>0.0560118039</v>
      </c>
      <c r="R13" s="44" t="n">
        <v>0.0484116383</v>
      </c>
      <c r="S13" s="90" t="n">
        <v>0.2665087905</v>
      </c>
      <c r="T13" s="51"/>
    </row>
    <row r="14" customFormat="false" ht="15" hidden="false" customHeight="false" outlineLevel="0" collapsed="false">
      <c r="A14" s="112" t="n">
        <v>3</v>
      </c>
      <c r="B14" s="113" t="s">
        <v>118</v>
      </c>
      <c r="C14" s="114" t="s">
        <v>46</v>
      </c>
      <c r="D14" s="42" t="n">
        <v>0.0227583469</v>
      </c>
      <c r="E14" s="43" t="n">
        <v>-0.002457869</v>
      </c>
      <c r="F14" s="44" t="n">
        <v>-7.3509E-005</v>
      </c>
      <c r="G14" s="43" t="n">
        <v>0.0133710412</v>
      </c>
      <c r="H14" s="44" t="n">
        <v>0.1036247893</v>
      </c>
      <c r="I14" s="43" t="n">
        <v>0.0134632614</v>
      </c>
      <c r="J14" s="44" t="n">
        <v>0.2349628691</v>
      </c>
      <c r="K14" s="43" t="n">
        <v>0.1025457682</v>
      </c>
      <c r="L14" s="42" t="n">
        <v>0.0276832325</v>
      </c>
      <c r="M14" s="43" t="n">
        <v>-0.003635712</v>
      </c>
      <c r="N14" s="44" t="n">
        <v>-0.000304796</v>
      </c>
      <c r="O14" s="43" t="n">
        <v>0.022679804</v>
      </c>
      <c r="P14" s="44" t="n">
        <v>0.2302520573</v>
      </c>
      <c r="Q14" s="43" t="n">
        <v>0.028773809</v>
      </c>
      <c r="R14" s="44" t="n">
        <v>0.246496962</v>
      </c>
      <c r="S14" s="90" t="n">
        <v>0.1922441563</v>
      </c>
      <c r="T14" s="51"/>
    </row>
    <row r="15" customFormat="false" ht="15" hidden="false" customHeight="false" outlineLevel="0" collapsed="false">
      <c r="A15" s="112" t="n">
        <v>4</v>
      </c>
      <c r="B15" s="113" t="s">
        <v>119</v>
      </c>
      <c r="C15" s="114" t="s">
        <v>48</v>
      </c>
      <c r="D15" s="42" t="n">
        <v>0.0258398511</v>
      </c>
      <c r="E15" s="43" t="n">
        <v>-0.006109771</v>
      </c>
      <c r="F15" s="44" t="n">
        <v>-0.001068104</v>
      </c>
      <c r="G15" s="43" t="n">
        <v>0.0112349773</v>
      </c>
      <c r="H15" s="44" t="n">
        <v>0.3190740517</v>
      </c>
      <c r="I15" s="43" t="n">
        <v>0.0316303845</v>
      </c>
      <c r="J15" s="44" t="n">
        <v>0.0542604552</v>
      </c>
      <c r="K15" s="43" t="n">
        <v>0.1056144554</v>
      </c>
      <c r="L15" s="42" t="n">
        <v>0.0347190756</v>
      </c>
      <c r="M15" s="43" t="n">
        <v>-0.008490986</v>
      </c>
      <c r="N15" s="44" t="n">
        <v>-0.001565408</v>
      </c>
      <c r="O15" s="43" t="n">
        <v>0.0231605661</v>
      </c>
      <c r="P15" s="44" t="n">
        <v>0.4219693176</v>
      </c>
      <c r="Q15" s="43" t="n">
        <v>0.0435172976</v>
      </c>
      <c r="R15" s="44" t="n">
        <v>0.0439964022</v>
      </c>
      <c r="S15" s="90" t="n">
        <v>0.2153932839</v>
      </c>
      <c r="T15" s="51"/>
    </row>
    <row r="16" customFormat="false" ht="15" hidden="false" customHeight="false" outlineLevel="0" collapsed="false">
      <c r="A16" s="112" t="n">
        <v>5</v>
      </c>
      <c r="B16" s="113" t="s">
        <v>120</v>
      </c>
      <c r="C16" s="114" t="s">
        <v>121</v>
      </c>
      <c r="D16" s="42" t="n">
        <v>0.0021402816</v>
      </c>
      <c r="E16" s="43" t="n">
        <v>-1.2687E-005</v>
      </c>
      <c r="F16" s="44" t="n">
        <v>-3.5151E-005</v>
      </c>
      <c r="G16" s="43" t="n">
        <v>0.010936701</v>
      </c>
      <c r="H16" s="44" t="n">
        <v>0.0389242014</v>
      </c>
      <c r="I16" s="43" t="n">
        <v>0.0058655579</v>
      </c>
      <c r="J16" s="44" t="n">
        <v>0.0007833496</v>
      </c>
      <c r="K16" s="43" t="n">
        <v>0.6558579623</v>
      </c>
      <c r="L16" s="42" t="n">
        <v>0.0052686867</v>
      </c>
      <c r="M16" s="43" t="n">
        <v>-0.000857714</v>
      </c>
      <c r="N16" s="44" t="n">
        <v>-0.000181981</v>
      </c>
      <c r="O16" s="43" t="n">
        <v>0.0167399004</v>
      </c>
      <c r="P16" s="44" t="n">
        <v>0.1384937855</v>
      </c>
      <c r="Q16" s="43" t="n">
        <v>0.0156515367</v>
      </c>
      <c r="R16" s="44" t="n">
        <v>0.0080825706</v>
      </c>
      <c r="S16" s="90" t="n">
        <v>0.7103697189</v>
      </c>
      <c r="T16" s="51"/>
    </row>
    <row r="17" customFormat="false" ht="15" hidden="false" customHeight="false" outlineLevel="0" collapsed="false">
      <c r="A17" s="112" t="n">
        <v>6</v>
      </c>
      <c r="B17" s="113" t="s">
        <v>122</v>
      </c>
      <c r="C17" s="114" t="s">
        <v>123</v>
      </c>
      <c r="D17" s="42" t="n">
        <v>0.008743429</v>
      </c>
      <c r="E17" s="43" t="n">
        <v>-0.007990911</v>
      </c>
      <c r="F17" s="44" t="n">
        <v>-0.000437434</v>
      </c>
      <c r="G17" s="43" t="n">
        <v>0.0204916858</v>
      </c>
      <c r="H17" s="44" t="n">
        <v>0.1931014622</v>
      </c>
      <c r="I17" s="43" t="n">
        <v>0.0419937661</v>
      </c>
      <c r="J17" s="44" t="n">
        <v>0.000635603</v>
      </c>
      <c r="K17" s="43" t="n">
        <v>0.33048839</v>
      </c>
      <c r="L17" s="42" t="n">
        <v>0.0135431339</v>
      </c>
      <c r="M17" s="43" t="n">
        <v>-0.011397318</v>
      </c>
      <c r="N17" s="44" t="n">
        <v>-0.000655876</v>
      </c>
      <c r="O17" s="43" t="n">
        <v>0.0299897626</v>
      </c>
      <c r="P17" s="44" t="n">
        <v>0.3223711993</v>
      </c>
      <c r="Q17" s="43" t="n">
        <v>0.0547567407</v>
      </c>
      <c r="R17" s="44" t="n">
        <v>0.0092962266</v>
      </c>
      <c r="S17" s="90" t="n">
        <v>0.4187505917</v>
      </c>
      <c r="T17" s="51"/>
    </row>
    <row r="18" customFormat="false" ht="15" hidden="false" customHeight="false" outlineLevel="0" collapsed="false">
      <c r="A18" s="112" t="n">
        <v>7</v>
      </c>
      <c r="B18" s="113" t="s">
        <v>124</v>
      </c>
      <c r="C18" s="114" t="s">
        <v>125</v>
      </c>
      <c r="D18" s="42" t="n">
        <v>0.008181938</v>
      </c>
      <c r="E18" s="43" t="n">
        <v>-0.001443347</v>
      </c>
      <c r="F18" s="44" t="n">
        <v>-0.000326926</v>
      </c>
      <c r="G18" s="43" t="n">
        <v>0.0035589719</v>
      </c>
      <c r="H18" s="44" t="n">
        <v>0.370712623</v>
      </c>
      <c r="I18" s="43" t="n">
        <v>0.0324882048</v>
      </c>
      <c r="J18" s="44" t="n">
        <v>0.0124757198</v>
      </c>
      <c r="K18" s="43" t="n">
        <v>0.1188846629</v>
      </c>
      <c r="L18" s="42" t="n">
        <v>0.0135088162</v>
      </c>
      <c r="M18" s="43" t="n">
        <v>-0.002763743</v>
      </c>
      <c r="N18" s="44" t="n">
        <v>-0.000520729</v>
      </c>
      <c r="O18" s="43" t="n">
        <v>0.013764405</v>
      </c>
      <c r="P18" s="44" t="n">
        <v>0.4911619616</v>
      </c>
      <c r="Q18" s="43" t="n">
        <v>0.0456617907</v>
      </c>
      <c r="R18" s="44" t="n">
        <v>0.0220559724</v>
      </c>
      <c r="S18" s="90" t="n">
        <v>0.212307523</v>
      </c>
      <c r="T18" s="51"/>
    </row>
    <row r="19" customFormat="false" ht="15" hidden="false" customHeight="false" outlineLevel="0" collapsed="false">
      <c r="A19" s="112" t="n">
        <v>8</v>
      </c>
      <c r="B19" s="113" t="s">
        <v>126</v>
      </c>
      <c r="C19" s="114" t="s">
        <v>127</v>
      </c>
      <c r="D19" s="42" t="n">
        <v>0.0037374274</v>
      </c>
      <c r="E19" s="43" t="n">
        <v>-0.000834845</v>
      </c>
      <c r="F19" s="44" t="n">
        <v>0</v>
      </c>
      <c r="G19" s="43" t="n">
        <v>0.0413244778</v>
      </c>
      <c r="H19" s="44" t="n">
        <v>0.140779878</v>
      </c>
      <c r="I19" s="43" t="n">
        <v>0.0278201558</v>
      </c>
      <c r="J19" s="44" t="n">
        <v>2.11219E-005</v>
      </c>
      <c r="K19" s="43" t="n">
        <v>0.5091093892</v>
      </c>
      <c r="L19" s="42" t="n">
        <v>0.0065217379</v>
      </c>
      <c r="M19" s="43" t="n">
        <v>-0.002126505</v>
      </c>
      <c r="N19" s="44" t="n">
        <v>-8.8804E-005</v>
      </c>
      <c r="O19" s="43" t="n">
        <v>0.0465726365</v>
      </c>
      <c r="P19" s="44" t="n">
        <v>0.2114140547</v>
      </c>
      <c r="Q19" s="43" t="n">
        <v>0.036165159</v>
      </c>
      <c r="R19" s="44" t="n">
        <v>0.0068039613</v>
      </c>
      <c r="S19" s="90" t="n">
        <v>0.5717295355</v>
      </c>
      <c r="T19" s="51"/>
    </row>
    <row r="20" customFormat="false" ht="15" hidden="false" customHeight="false" outlineLevel="0" collapsed="false">
      <c r="A20" s="112" t="n">
        <v>9</v>
      </c>
      <c r="B20" s="113" t="s">
        <v>128</v>
      </c>
      <c r="C20" s="114" t="s">
        <v>129</v>
      </c>
      <c r="D20" s="42" t="n">
        <v>0.0076857356</v>
      </c>
      <c r="E20" s="43" t="n">
        <v>-0.000236409</v>
      </c>
      <c r="F20" s="44" t="n">
        <v>-0.000169176</v>
      </c>
      <c r="G20" s="43" t="n">
        <v>0.0753503059</v>
      </c>
      <c r="H20" s="44" t="n">
        <v>0.168344187</v>
      </c>
      <c r="I20" s="43" t="n">
        <v>0.013655682</v>
      </c>
      <c r="J20" s="44" t="n">
        <v>0.0014519523</v>
      </c>
      <c r="K20" s="43" t="n">
        <v>0.50844011</v>
      </c>
      <c r="L20" s="42" t="n">
        <v>0.0099702421</v>
      </c>
      <c r="M20" s="43" t="n">
        <v>-0.000887642</v>
      </c>
      <c r="N20" s="44" t="n">
        <v>-0.00028093</v>
      </c>
      <c r="O20" s="43" t="n">
        <v>0.0816678433</v>
      </c>
      <c r="P20" s="44" t="n">
        <v>0.251569365</v>
      </c>
      <c r="Q20" s="43" t="n">
        <v>0.0222240818</v>
      </c>
      <c r="R20" s="44" t="n">
        <v>0.008686349</v>
      </c>
      <c r="S20" s="90" t="n">
        <v>0.5589269366</v>
      </c>
      <c r="T20" s="51"/>
    </row>
    <row r="21" customFormat="false" ht="15" hidden="false" customHeight="false" outlineLevel="0" collapsed="false">
      <c r="A21" s="112" t="n">
        <v>10</v>
      </c>
      <c r="B21" s="113" t="s">
        <v>130</v>
      </c>
      <c r="C21" s="114" t="s">
        <v>54</v>
      </c>
      <c r="D21" s="42" t="n">
        <v>0.0191133673</v>
      </c>
      <c r="E21" s="43" t="n">
        <v>-0.000262426</v>
      </c>
      <c r="F21" s="44" t="n">
        <v>-0.000377302</v>
      </c>
      <c r="G21" s="43" t="n">
        <v>0.0188994734</v>
      </c>
      <c r="H21" s="44" t="n">
        <v>0.2675128831</v>
      </c>
      <c r="I21" s="43" t="n">
        <v>0.0315818971</v>
      </c>
      <c r="J21" s="44" t="n">
        <v>0.0446881257</v>
      </c>
      <c r="K21" s="43" t="n">
        <v>0.0488082435</v>
      </c>
      <c r="L21" s="42" t="n">
        <v>0.0263094848</v>
      </c>
      <c r="M21" s="43" t="n">
        <v>-0.002838489</v>
      </c>
      <c r="N21" s="44" t="n">
        <v>-0.000759961</v>
      </c>
      <c r="O21" s="43" t="n">
        <v>0.0316324033</v>
      </c>
      <c r="P21" s="44" t="n">
        <v>0.4435090977</v>
      </c>
      <c r="Q21" s="43" t="n">
        <v>0.0515302384</v>
      </c>
      <c r="R21" s="44" t="n">
        <v>0.0538137462</v>
      </c>
      <c r="S21" s="90" t="n">
        <v>0.1632720605</v>
      </c>
      <c r="T21" s="51"/>
    </row>
    <row r="22" customFormat="false" ht="15" hidden="false" customHeight="false" outlineLevel="0" collapsed="false">
      <c r="A22" s="112" t="n">
        <v>11</v>
      </c>
      <c r="B22" s="113" t="s">
        <v>131</v>
      </c>
      <c r="C22" s="114" t="s">
        <v>132</v>
      </c>
      <c r="D22" s="42" t="n">
        <v>0.0019970658</v>
      </c>
      <c r="E22" s="43" t="n">
        <v>-0.002317793</v>
      </c>
      <c r="F22" s="44" t="n">
        <v>-0.000357394</v>
      </c>
      <c r="G22" s="43" t="n">
        <v>0.0058694874</v>
      </c>
      <c r="H22" s="44" t="n">
        <v>0.1153484086</v>
      </c>
      <c r="I22" s="43" t="n">
        <v>0.0145943353</v>
      </c>
      <c r="J22" s="44" t="n">
        <v>0.000750191</v>
      </c>
      <c r="K22" s="43" t="n">
        <v>0.1238748392</v>
      </c>
      <c r="L22" s="42" t="n">
        <v>0.0121981453</v>
      </c>
      <c r="M22" s="43" t="n">
        <v>-0.024461059</v>
      </c>
      <c r="N22" s="44" t="n">
        <v>-0.001889155</v>
      </c>
      <c r="O22" s="43" t="n">
        <v>0.027897196</v>
      </c>
      <c r="P22" s="44" t="n">
        <v>0.3197331883</v>
      </c>
      <c r="Q22" s="43" t="n">
        <v>0.0360191718</v>
      </c>
      <c r="R22" s="44" t="n">
        <v>0.0365420954</v>
      </c>
      <c r="S22" s="90" t="n">
        <v>0.3347991093</v>
      </c>
      <c r="T22" s="51"/>
    </row>
    <row r="23" customFormat="false" ht="15" hidden="false" customHeight="false" outlineLevel="0" collapsed="false">
      <c r="A23" s="112" t="n">
        <v>12</v>
      </c>
      <c r="B23" s="113" t="s">
        <v>133</v>
      </c>
      <c r="C23" s="114" t="s">
        <v>134</v>
      </c>
      <c r="D23" s="42" t="n">
        <v>0.0026355728</v>
      </c>
      <c r="E23" s="43" t="n">
        <v>-0.000265287</v>
      </c>
      <c r="F23" s="44" t="n">
        <v>-0.000441167</v>
      </c>
      <c r="G23" s="43" t="n">
        <v>0.0083783051</v>
      </c>
      <c r="H23" s="44" t="n">
        <v>0.1201607656</v>
      </c>
      <c r="I23" s="43" t="n">
        <v>0.0168887903</v>
      </c>
      <c r="J23" s="44" t="n">
        <v>0.000770922</v>
      </c>
      <c r="K23" s="43" t="n">
        <v>0.270017896</v>
      </c>
      <c r="L23" s="42" t="n">
        <v>0.0088052152</v>
      </c>
      <c r="M23" s="43" t="n">
        <v>-0.00708043</v>
      </c>
      <c r="N23" s="44" t="n">
        <v>-0.000992831</v>
      </c>
      <c r="O23" s="43" t="n">
        <v>0.0218646042</v>
      </c>
      <c r="P23" s="44" t="n">
        <v>0.3028116852</v>
      </c>
      <c r="Q23" s="43" t="n">
        <v>0.0366749204</v>
      </c>
      <c r="R23" s="44" t="n">
        <v>0.0116034896</v>
      </c>
      <c r="S23" s="90" t="n">
        <v>0.4108718714</v>
      </c>
      <c r="T23" s="51"/>
    </row>
    <row r="24" customFormat="false" ht="15" hidden="false" customHeight="false" outlineLevel="0" collapsed="false">
      <c r="A24" s="112" t="n">
        <v>13</v>
      </c>
      <c r="B24" s="113" t="s">
        <v>135</v>
      </c>
      <c r="C24" s="114" t="s">
        <v>136</v>
      </c>
      <c r="D24" s="42" t="n">
        <v>0.002159772</v>
      </c>
      <c r="E24" s="43" t="n">
        <v>-0.001255381</v>
      </c>
      <c r="F24" s="44" t="n">
        <v>-0.000690386</v>
      </c>
      <c r="G24" s="43" t="n">
        <v>0.0110950822</v>
      </c>
      <c r="H24" s="44" t="n">
        <v>0.2037156126</v>
      </c>
      <c r="I24" s="43" t="n">
        <v>0.0244321537</v>
      </c>
      <c r="J24" s="44" t="n">
        <v>0.0028216419</v>
      </c>
      <c r="K24" s="43" t="n">
        <v>0.1393047581</v>
      </c>
      <c r="L24" s="42" t="n">
        <v>0.0054653956</v>
      </c>
      <c r="M24" s="43" t="n">
        <v>-0.002193512</v>
      </c>
      <c r="N24" s="44" t="n">
        <v>-0.000912217</v>
      </c>
      <c r="O24" s="43" t="n">
        <v>0.0193390859</v>
      </c>
      <c r="P24" s="44" t="n">
        <v>0.3076991642</v>
      </c>
      <c r="Q24" s="43" t="n">
        <v>0.0368384579</v>
      </c>
      <c r="R24" s="44" t="n">
        <v>0.0087575053</v>
      </c>
      <c r="S24" s="90" t="n">
        <v>0.222105804</v>
      </c>
      <c r="T24" s="51"/>
    </row>
    <row r="25" customFormat="false" ht="15" hidden="false" customHeight="false" outlineLevel="0" collapsed="false">
      <c r="A25" s="112" t="n">
        <v>14</v>
      </c>
      <c r="B25" s="113" t="s">
        <v>137</v>
      </c>
      <c r="C25" s="114" t="s">
        <v>138</v>
      </c>
      <c r="D25" s="42" t="n">
        <v>0.0022350697</v>
      </c>
      <c r="E25" s="43" t="n">
        <v>-0.001769626</v>
      </c>
      <c r="F25" s="44" t="n">
        <v>-0.000989222</v>
      </c>
      <c r="G25" s="43" t="n">
        <v>0.0069616118</v>
      </c>
      <c r="H25" s="44" t="n">
        <v>0.2566811084</v>
      </c>
      <c r="I25" s="43" t="n">
        <v>0.0245139966</v>
      </c>
      <c r="J25" s="44" t="n">
        <v>0.0034997282</v>
      </c>
      <c r="K25" s="43" t="n">
        <v>0.1762726781</v>
      </c>
      <c r="L25" s="42" t="n">
        <v>0.0056630804</v>
      </c>
      <c r="M25" s="43" t="n">
        <v>-0.003124371</v>
      </c>
      <c r="N25" s="44" t="n">
        <v>-0.001257815</v>
      </c>
      <c r="O25" s="43" t="n">
        <v>0.0161469043</v>
      </c>
      <c r="P25" s="44" t="n">
        <v>0.3696529325</v>
      </c>
      <c r="Q25" s="43" t="n">
        <v>0.0369150536</v>
      </c>
      <c r="R25" s="44" t="n">
        <v>0.0097857168</v>
      </c>
      <c r="S25" s="90" t="n">
        <v>0.254239406</v>
      </c>
      <c r="T25" s="51"/>
    </row>
    <row r="26" customFormat="false" ht="15" hidden="false" customHeight="false" outlineLevel="0" collapsed="false">
      <c r="A26" s="112" t="n">
        <v>15</v>
      </c>
      <c r="B26" s="113" t="s">
        <v>139</v>
      </c>
      <c r="C26" s="114" t="s">
        <v>140</v>
      </c>
      <c r="D26" s="42" t="n">
        <v>0.0015133082</v>
      </c>
      <c r="E26" s="43" t="n">
        <v>-0.000768943</v>
      </c>
      <c r="F26" s="44" t="n">
        <v>-0.000997168</v>
      </c>
      <c r="G26" s="43" t="n">
        <v>0.0104544665</v>
      </c>
      <c r="H26" s="44" t="n">
        <v>0.2458757086</v>
      </c>
      <c r="I26" s="43" t="n">
        <v>0.0288380005</v>
      </c>
      <c r="J26" s="44" t="n">
        <v>0.007357627</v>
      </c>
      <c r="K26" s="43" t="n">
        <v>0.1369947666</v>
      </c>
      <c r="L26" s="42" t="n">
        <v>0.0055811157</v>
      </c>
      <c r="M26" s="43" t="n">
        <v>-0.00267817</v>
      </c>
      <c r="N26" s="44" t="n">
        <v>-0.001325367</v>
      </c>
      <c r="O26" s="43" t="n">
        <v>0.0198125825</v>
      </c>
      <c r="P26" s="44" t="n">
        <v>0.3738245524</v>
      </c>
      <c r="Q26" s="43" t="n">
        <v>0.0432136152</v>
      </c>
      <c r="R26" s="44" t="n">
        <v>0.0163825421</v>
      </c>
      <c r="S26" s="90" t="n">
        <v>0.2117579159</v>
      </c>
      <c r="T26" s="51"/>
    </row>
    <row r="27" customFormat="false" ht="15" hidden="false" customHeight="false" outlineLevel="0" collapsed="false">
      <c r="A27" s="112" t="n">
        <v>16</v>
      </c>
      <c r="B27" s="113" t="s">
        <v>141</v>
      </c>
      <c r="C27" s="114" t="s">
        <v>142</v>
      </c>
      <c r="D27" s="42" t="n">
        <v>0.0034559838</v>
      </c>
      <c r="E27" s="43" t="n">
        <v>-0.000382991</v>
      </c>
      <c r="F27" s="44" t="n">
        <v>-0.00053316</v>
      </c>
      <c r="G27" s="43" t="n">
        <v>0.0069790037</v>
      </c>
      <c r="H27" s="44" t="n">
        <v>0.1600447619</v>
      </c>
      <c r="I27" s="43" t="n">
        <v>0.030420407</v>
      </c>
      <c r="J27" s="44" t="n">
        <v>0.0013355069</v>
      </c>
      <c r="K27" s="43" t="n">
        <v>0.1641831792</v>
      </c>
      <c r="L27" s="42" t="n">
        <v>0.014056583</v>
      </c>
      <c r="M27" s="43" t="n">
        <v>-0.003657378</v>
      </c>
      <c r="N27" s="44" t="n">
        <v>-0.000972909</v>
      </c>
      <c r="O27" s="43" t="n">
        <v>0.0212100735</v>
      </c>
      <c r="P27" s="44" t="n">
        <v>0.3623247337</v>
      </c>
      <c r="Q27" s="43" t="n">
        <v>0.0594975707</v>
      </c>
      <c r="R27" s="44" t="n">
        <v>0.0224034411</v>
      </c>
      <c r="S27" s="90" t="n">
        <v>0.3219241234</v>
      </c>
      <c r="T27" s="51"/>
    </row>
    <row r="28" customFormat="false" ht="15" hidden="false" customHeight="false" outlineLevel="0" collapsed="false">
      <c r="A28" s="112" t="n">
        <v>17</v>
      </c>
      <c r="B28" s="113" t="s">
        <v>143</v>
      </c>
      <c r="C28" s="114" t="s">
        <v>144</v>
      </c>
      <c r="D28" s="42" t="n">
        <v>0.0036853658</v>
      </c>
      <c r="E28" s="43" t="n">
        <v>-0.000331615</v>
      </c>
      <c r="F28" s="44" t="n">
        <v>-0.000368338</v>
      </c>
      <c r="G28" s="43" t="n">
        <v>0.0124157912</v>
      </c>
      <c r="H28" s="44" t="n">
        <v>0.1389544722</v>
      </c>
      <c r="I28" s="43" t="n">
        <v>0.0266310691</v>
      </c>
      <c r="J28" s="44" t="n">
        <v>8.30071E-005</v>
      </c>
      <c r="K28" s="43" t="n">
        <v>0.1978998581</v>
      </c>
      <c r="L28" s="42" t="n">
        <v>0.0118928595</v>
      </c>
      <c r="M28" s="43" t="n">
        <v>-0.002481119</v>
      </c>
      <c r="N28" s="44" t="n">
        <v>-0.000679038</v>
      </c>
      <c r="O28" s="43" t="n">
        <v>0.0271314228</v>
      </c>
      <c r="P28" s="44" t="n">
        <v>0.3017990325</v>
      </c>
      <c r="Q28" s="43" t="n">
        <v>0.0488899574</v>
      </c>
      <c r="R28" s="44" t="n">
        <v>0.0128144341</v>
      </c>
      <c r="S28" s="90" t="n">
        <v>0.3793673554</v>
      </c>
      <c r="T28" s="51"/>
    </row>
    <row r="29" customFormat="false" ht="15" hidden="false" customHeight="false" outlineLevel="0" collapsed="false">
      <c r="A29" s="112" t="n">
        <v>18</v>
      </c>
      <c r="B29" s="113" t="s">
        <v>145</v>
      </c>
      <c r="C29" s="114" t="s">
        <v>146</v>
      </c>
      <c r="D29" s="42" t="n">
        <v>0.0028126493</v>
      </c>
      <c r="E29" s="43" t="n">
        <v>-0.000641989</v>
      </c>
      <c r="F29" s="44" t="n">
        <v>-0.000496</v>
      </c>
      <c r="G29" s="43" t="n">
        <v>0.0105747149</v>
      </c>
      <c r="H29" s="44" t="n">
        <v>0.2727929251</v>
      </c>
      <c r="I29" s="43" t="n">
        <v>0.0227098451</v>
      </c>
      <c r="J29" s="44" t="n">
        <v>0.0035792996</v>
      </c>
      <c r="K29" s="43" t="n">
        <v>0.1562209117</v>
      </c>
      <c r="L29" s="42" t="n">
        <v>0.0082098791</v>
      </c>
      <c r="M29" s="43" t="n">
        <v>-0.002112163</v>
      </c>
      <c r="N29" s="44" t="n">
        <v>-0.000774372</v>
      </c>
      <c r="O29" s="43" t="n">
        <v>0.0226963822</v>
      </c>
      <c r="P29" s="44" t="n">
        <v>0.4167114247</v>
      </c>
      <c r="Q29" s="43" t="n">
        <v>0.0403292901</v>
      </c>
      <c r="R29" s="44" t="n">
        <v>0.0122881562</v>
      </c>
      <c r="S29" s="90" t="n">
        <v>0.2767983287</v>
      </c>
      <c r="T29" s="51"/>
    </row>
    <row r="30" customFormat="false" ht="15" hidden="false" customHeight="false" outlineLevel="0" collapsed="false">
      <c r="A30" s="112" t="n">
        <v>19</v>
      </c>
      <c r="B30" s="113" t="s">
        <v>147</v>
      </c>
      <c r="C30" s="114" t="s">
        <v>148</v>
      </c>
      <c r="D30" s="42" t="n">
        <v>0.0011564914</v>
      </c>
      <c r="E30" s="43" t="n">
        <v>-5.1781E-005</v>
      </c>
      <c r="F30" s="44" t="n">
        <v>-8.1465E-005</v>
      </c>
      <c r="G30" s="43" t="n">
        <v>0.0025927321</v>
      </c>
      <c r="H30" s="44" t="n">
        <v>0.0265288998</v>
      </c>
      <c r="I30" s="43" t="n">
        <v>0.0065034958</v>
      </c>
      <c r="J30" s="44" t="n">
        <v>0.0001872777</v>
      </c>
      <c r="K30" s="43" t="n">
        <v>0.0369166158</v>
      </c>
      <c r="L30" s="42" t="n">
        <v>0.0048013115</v>
      </c>
      <c r="M30" s="43" t="n">
        <v>-0.000836219</v>
      </c>
      <c r="N30" s="44" t="n">
        <v>-0.000210568</v>
      </c>
      <c r="O30" s="43" t="n">
        <v>0.0135736084</v>
      </c>
      <c r="P30" s="44" t="n">
        <v>0.1184412784</v>
      </c>
      <c r="Q30" s="43" t="n">
        <v>0.0167656951</v>
      </c>
      <c r="R30" s="44" t="n">
        <v>0.0064689451</v>
      </c>
      <c r="S30" s="90" t="n">
        <v>0.3464563302</v>
      </c>
      <c r="T30" s="51"/>
    </row>
    <row r="31" customFormat="false" ht="15" hidden="false" customHeight="false" outlineLevel="0" collapsed="false">
      <c r="A31" s="112" t="n">
        <v>20</v>
      </c>
      <c r="B31" s="113" t="s">
        <v>149</v>
      </c>
      <c r="C31" s="114" t="s">
        <v>150</v>
      </c>
      <c r="D31" s="42" t="n">
        <v>0.0027447809</v>
      </c>
      <c r="E31" s="43" t="n">
        <v>-0.000480158</v>
      </c>
      <c r="F31" s="44" t="n">
        <v>-0.000220898</v>
      </c>
      <c r="G31" s="43" t="n">
        <v>0.0065919866</v>
      </c>
      <c r="H31" s="44" t="n">
        <v>0.1081962109</v>
      </c>
      <c r="I31" s="43" t="n">
        <v>0.014835955</v>
      </c>
      <c r="J31" s="44" t="n">
        <v>0.0002405956</v>
      </c>
      <c r="K31" s="43" t="n">
        <v>0.1857066435</v>
      </c>
      <c r="L31" s="42" t="n">
        <v>0.008315602</v>
      </c>
      <c r="M31" s="43" t="n">
        <v>-0.002409425</v>
      </c>
      <c r="N31" s="44" t="n">
        <v>-0.000496442</v>
      </c>
      <c r="O31" s="43" t="n">
        <v>0.0189224933</v>
      </c>
      <c r="P31" s="44" t="n">
        <v>0.2513860581</v>
      </c>
      <c r="Q31" s="43" t="n">
        <v>0.031270233</v>
      </c>
      <c r="R31" s="44" t="n">
        <v>0.0096825709</v>
      </c>
      <c r="S31" s="90" t="n">
        <v>0.354557648</v>
      </c>
      <c r="T31" s="51"/>
    </row>
    <row r="32" customFormat="false" ht="15" hidden="false" customHeight="false" outlineLevel="0" collapsed="false">
      <c r="A32" s="112" t="n">
        <v>21</v>
      </c>
      <c r="B32" s="113" t="s">
        <v>151</v>
      </c>
      <c r="C32" s="114" t="s">
        <v>152</v>
      </c>
      <c r="D32" s="42" t="n">
        <v>0.0024118956</v>
      </c>
      <c r="E32" s="43" t="n">
        <v>-0.000532935</v>
      </c>
      <c r="F32" s="44" t="n">
        <v>-0.000360613</v>
      </c>
      <c r="G32" s="43" t="n">
        <v>0.0118593681</v>
      </c>
      <c r="H32" s="44" t="n">
        <v>0.1961010694</v>
      </c>
      <c r="I32" s="43" t="n">
        <v>0.0266294759</v>
      </c>
      <c r="J32" s="44" t="n">
        <v>0.0004066484</v>
      </c>
      <c r="K32" s="43" t="n">
        <v>0.1448882163</v>
      </c>
      <c r="L32" s="42" t="n">
        <v>0.0066718945</v>
      </c>
      <c r="M32" s="43" t="n">
        <v>-0.001976751</v>
      </c>
      <c r="N32" s="44" t="n">
        <v>-0.000576546</v>
      </c>
      <c r="O32" s="43" t="n">
        <v>0.0206926175</v>
      </c>
      <c r="P32" s="44" t="n">
        <v>0.3156820547</v>
      </c>
      <c r="Q32" s="43" t="n">
        <v>0.0411187553</v>
      </c>
      <c r="R32" s="44" t="n">
        <v>0.0079679474</v>
      </c>
      <c r="S32" s="90" t="n">
        <v>0.2378842649</v>
      </c>
      <c r="T32" s="51"/>
    </row>
    <row r="33" customFormat="false" ht="15" hidden="false" customHeight="false" outlineLevel="0" collapsed="false">
      <c r="A33" s="112" t="n">
        <v>22</v>
      </c>
      <c r="B33" s="113" t="s">
        <v>153</v>
      </c>
      <c r="C33" s="114" t="s">
        <v>154</v>
      </c>
      <c r="D33" s="42" t="n">
        <v>0.0052570154</v>
      </c>
      <c r="E33" s="43" t="n">
        <v>-0.000424179</v>
      </c>
      <c r="F33" s="44" t="n">
        <v>-0.000425205</v>
      </c>
      <c r="G33" s="43" t="n">
        <v>0.0105661082</v>
      </c>
      <c r="H33" s="44" t="n">
        <v>0.2007036979</v>
      </c>
      <c r="I33" s="43" t="n">
        <v>0.0291245074</v>
      </c>
      <c r="J33" s="44" t="n">
        <v>0.0017531784</v>
      </c>
      <c r="K33" s="43" t="n">
        <v>0.1903955501</v>
      </c>
      <c r="L33" s="42" t="n">
        <v>0.0097406333</v>
      </c>
      <c r="M33" s="43" t="n">
        <v>-0.002070562</v>
      </c>
      <c r="N33" s="44" t="n">
        <v>-0.000701077</v>
      </c>
      <c r="O33" s="43" t="n">
        <v>0.0226953766</v>
      </c>
      <c r="P33" s="44" t="n">
        <v>0.3440849964</v>
      </c>
      <c r="Q33" s="43" t="n">
        <v>0.0463633644</v>
      </c>
      <c r="R33" s="44" t="n">
        <v>0.0109249798</v>
      </c>
      <c r="S33" s="90" t="n">
        <v>0.3424802135</v>
      </c>
      <c r="T33" s="51"/>
    </row>
    <row r="34" customFormat="false" ht="15" hidden="false" customHeight="false" outlineLevel="0" collapsed="false">
      <c r="A34" s="112" t="n">
        <v>23</v>
      </c>
      <c r="B34" s="113" t="s">
        <v>155</v>
      </c>
      <c r="C34" s="114" t="s">
        <v>156</v>
      </c>
      <c r="D34" s="42" t="n">
        <v>0.0027215143</v>
      </c>
      <c r="E34" s="43" t="n">
        <v>-0.000221826</v>
      </c>
      <c r="F34" s="44" t="n">
        <v>-0.000253249</v>
      </c>
      <c r="G34" s="43" t="n">
        <v>0.0084346532</v>
      </c>
      <c r="H34" s="44" t="n">
        <v>0.1324024166</v>
      </c>
      <c r="I34" s="43" t="n">
        <v>0.0254545346</v>
      </c>
      <c r="J34" s="44" t="n">
        <v>9.48566E-005</v>
      </c>
      <c r="K34" s="43" t="n">
        <v>0.1332368383</v>
      </c>
      <c r="L34" s="42" t="n">
        <v>0.0076886845</v>
      </c>
      <c r="M34" s="43" t="n">
        <v>-0.001512271</v>
      </c>
      <c r="N34" s="44" t="n">
        <v>-0.000506356</v>
      </c>
      <c r="O34" s="43" t="n">
        <v>0.0215414537</v>
      </c>
      <c r="P34" s="44" t="n">
        <v>0.2615239814</v>
      </c>
      <c r="Q34" s="43" t="n">
        <v>0.0445733533</v>
      </c>
      <c r="R34" s="44" t="n">
        <v>0.0072810564</v>
      </c>
      <c r="S34" s="90" t="n">
        <v>0.3166624554</v>
      </c>
      <c r="T34" s="51"/>
    </row>
    <row r="35" customFormat="false" ht="15" hidden="false" customHeight="false" outlineLevel="0" collapsed="false">
      <c r="A35" s="112" t="n">
        <v>24</v>
      </c>
      <c r="B35" s="113" t="s">
        <v>157</v>
      </c>
      <c r="C35" s="114" t="s">
        <v>158</v>
      </c>
      <c r="D35" s="42" t="n">
        <v>0.0029230067</v>
      </c>
      <c r="E35" s="43" t="n">
        <v>-0.000522066</v>
      </c>
      <c r="F35" s="44" t="n">
        <v>-0.000414021</v>
      </c>
      <c r="G35" s="43" t="n">
        <v>0.0129774209</v>
      </c>
      <c r="H35" s="44" t="n">
        <v>0.2397285331</v>
      </c>
      <c r="I35" s="43" t="n">
        <v>0.0324381045</v>
      </c>
      <c r="J35" s="44" t="n">
        <v>0.0017039549</v>
      </c>
      <c r="K35" s="43" t="n">
        <v>0.1482094197</v>
      </c>
      <c r="L35" s="42" t="n">
        <v>0.0077486883</v>
      </c>
      <c r="M35" s="43" t="n">
        <v>-0.001688249</v>
      </c>
      <c r="N35" s="44" t="n">
        <v>-0.000647212</v>
      </c>
      <c r="O35" s="43" t="n">
        <v>0.022958373</v>
      </c>
      <c r="P35" s="44" t="n">
        <v>0.3785608457</v>
      </c>
      <c r="Q35" s="43" t="n">
        <v>0.0498878298</v>
      </c>
      <c r="R35" s="44" t="n">
        <v>0.0089774497</v>
      </c>
      <c r="S35" s="90" t="n">
        <v>0.2559583213</v>
      </c>
      <c r="T35" s="51"/>
    </row>
    <row r="36" customFormat="false" ht="12.75" hidden="false" customHeight="false" outlineLevel="0" collapsed="false">
      <c r="A36" s="112" t="n">
        <v>25</v>
      </c>
      <c r="B36" s="113" t="s">
        <v>159</v>
      </c>
      <c r="C36" s="114" t="s">
        <v>160</v>
      </c>
      <c r="D36" s="42" t="n">
        <v>0.0024419646</v>
      </c>
      <c r="E36" s="43" t="n">
        <v>-0.000774863</v>
      </c>
      <c r="F36" s="44" t="n">
        <v>-0.000331224</v>
      </c>
      <c r="G36" s="43" t="n">
        <v>0.0098049895</v>
      </c>
      <c r="H36" s="44" t="n">
        <v>0.2325229433</v>
      </c>
      <c r="I36" s="43" t="n">
        <v>0.028140542</v>
      </c>
      <c r="J36" s="44" t="n">
        <v>0.0016251842</v>
      </c>
      <c r="K36" s="43" t="n">
        <v>0.1646701296</v>
      </c>
      <c r="L36" s="42" t="n">
        <v>0.006459094</v>
      </c>
      <c r="M36" s="43" t="n">
        <v>-0.001845148</v>
      </c>
      <c r="N36" s="44" t="n">
        <v>-0.000530902</v>
      </c>
      <c r="O36" s="43" t="n">
        <v>0.0185290992</v>
      </c>
      <c r="P36" s="44" t="n">
        <v>0.3511516712</v>
      </c>
      <c r="Q36" s="43" t="n">
        <v>0.042678032</v>
      </c>
      <c r="R36" s="44" t="n">
        <v>0.0083677563</v>
      </c>
      <c r="S36" s="90" t="n">
        <v>0.2418563935</v>
      </c>
    </row>
    <row r="37" customFormat="false" ht="12.75" hidden="false" customHeight="false" outlineLevel="0" collapsed="false">
      <c r="A37" s="112" t="n">
        <v>26</v>
      </c>
      <c r="B37" s="113" t="s">
        <v>161</v>
      </c>
      <c r="C37" s="114" t="s">
        <v>162</v>
      </c>
      <c r="D37" s="42" t="n">
        <v>0.0014348298</v>
      </c>
      <c r="E37" s="43" t="n">
        <v>-0.001159404</v>
      </c>
      <c r="F37" s="44" t="n">
        <v>-0.000236759</v>
      </c>
      <c r="G37" s="43" t="n">
        <v>0.0079993</v>
      </c>
      <c r="H37" s="44" t="n">
        <v>0.1280948081</v>
      </c>
      <c r="I37" s="43" t="n">
        <v>0.015937845</v>
      </c>
      <c r="J37" s="44" t="n">
        <v>0.0002452739</v>
      </c>
      <c r="K37" s="43" t="n">
        <v>0.1400968509</v>
      </c>
      <c r="L37" s="42" t="n">
        <v>0.0044512099</v>
      </c>
      <c r="M37" s="43" t="n">
        <v>-0.002371097</v>
      </c>
      <c r="N37" s="44" t="n">
        <v>-0.000378613</v>
      </c>
      <c r="O37" s="43" t="n">
        <v>0.0136799756</v>
      </c>
      <c r="P37" s="44" t="n">
        <v>0.2195551688</v>
      </c>
      <c r="Q37" s="43" t="n">
        <v>0.0254563902</v>
      </c>
      <c r="R37" s="44" t="n">
        <v>0.0071441799</v>
      </c>
      <c r="S37" s="90" t="n">
        <v>0.1916834798</v>
      </c>
    </row>
    <row r="38" customFormat="false" ht="12.75" hidden="false" customHeight="false" outlineLevel="0" collapsed="false">
      <c r="A38" s="112" t="n">
        <v>27</v>
      </c>
      <c r="B38" s="113" t="s">
        <v>163</v>
      </c>
      <c r="C38" s="114" t="s">
        <v>164</v>
      </c>
      <c r="D38" s="42" t="n">
        <v>0.0021575826</v>
      </c>
      <c r="E38" s="43" t="n">
        <v>-0.001043296</v>
      </c>
      <c r="F38" s="44" t="n">
        <v>-0.00037951</v>
      </c>
      <c r="G38" s="43" t="n">
        <v>0.0082123939</v>
      </c>
      <c r="H38" s="44" t="n">
        <v>0.1758637402</v>
      </c>
      <c r="I38" s="43" t="n">
        <v>0.0248448425</v>
      </c>
      <c r="J38" s="44" t="n">
        <v>0.0004796565</v>
      </c>
      <c r="K38" s="43" t="n">
        <v>0.1436053766</v>
      </c>
      <c r="L38" s="42" t="n">
        <v>0.0065534964</v>
      </c>
      <c r="M38" s="43" t="n">
        <v>-0.002330228</v>
      </c>
      <c r="N38" s="44" t="n">
        <v>-0.000595172</v>
      </c>
      <c r="O38" s="43" t="n">
        <v>0.0174907759</v>
      </c>
      <c r="P38" s="44" t="n">
        <v>0.3022481774</v>
      </c>
      <c r="Q38" s="43" t="n">
        <v>0.039829282</v>
      </c>
      <c r="R38" s="44" t="n">
        <v>0.0080095985</v>
      </c>
      <c r="S38" s="90" t="n">
        <v>0.2232875847</v>
      </c>
    </row>
    <row r="39" customFormat="false" ht="12.75" hidden="false" customHeight="false" outlineLevel="0" collapsed="false">
      <c r="A39" s="112" t="n">
        <v>28</v>
      </c>
      <c r="B39" s="113" t="s">
        <v>165</v>
      </c>
      <c r="C39" s="114" t="s">
        <v>166</v>
      </c>
      <c r="D39" s="42" t="n">
        <v>0.0013122227</v>
      </c>
      <c r="E39" s="43" t="n">
        <v>-0.000310481</v>
      </c>
      <c r="F39" s="44" t="n">
        <v>-0.000130791</v>
      </c>
      <c r="G39" s="43" t="n">
        <v>0.0046832337</v>
      </c>
      <c r="H39" s="44" t="n">
        <v>0.0912592864</v>
      </c>
      <c r="I39" s="43" t="n">
        <v>0.0189027484</v>
      </c>
      <c r="J39" s="44" t="n">
        <v>0.0001146988</v>
      </c>
      <c r="K39" s="43" t="n">
        <v>0.1290837297</v>
      </c>
      <c r="L39" s="42" t="n">
        <v>0.0045160114</v>
      </c>
      <c r="M39" s="43" t="n">
        <v>-0.001641218</v>
      </c>
      <c r="N39" s="44" t="n">
        <v>-0.000280895</v>
      </c>
      <c r="O39" s="43" t="n">
        <v>0.011103465</v>
      </c>
      <c r="P39" s="44" t="n">
        <v>0.1949142712</v>
      </c>
      <c r="Q39" s="43" t="n">
        <v>0.0314260889</v>
      </c>
      <c r="R39" s="44" t="n">
        <v>0.006723858</v>
      </c>
      <c r="S39" s="90" t="n">
        <v>0.1960630428</v>
      </c>
    </row>
    <row r="40" customFormat="false" ht="12.75" hidden="false" customHeight="false" outlineLevel="0" collapsed="false">
      <c r="A40" s="112" t="n">
        <v>29</v>
      </c>
      <c r="B40" s="113" t="s">
        <v>167</v>
      </c>
      <c r="C40" s="114" t="s">
        <v>168</v>
      </c>
      <c r="D40" s="42" t="n">
        <v>0.0021395726</v>
      </c>
      <c r="E40" s="43" t="n">
        <v>-0.00044119</v>
      </c>
      <c r="F40" s="44" t="n">
        <v>-0.000550566</v>
      </c>
      <c r="G40" s="43" t="n">
        <v>0.0097772787</v>
      </c>
      <c r="H40" s="44" t="n">
        <v>0.2289366973</v>
      </c>
      <c r="I40" s="43" t="n">
        <v>0.0229631966</v>
      </c>
      <c r="J40" s="44" t="n">
        <v>0.0044389677</v>
      </c>
      <c r="K40" s="43" t="n">
        <v>0.1504811309</v>
      </c>
      <c r="L40" s="42" t="n">
        <v>0.0082595112</v>
      </c>
      <c r="M40" s="43" t="n">
        <v>-0.002057568</v>
      </c>
      <c r="N40" s="44" t="n">
        <v>-0.00087578</v>
      </c>
      <c r="O40" s="43" t="n">
        <v>0.0226294153</v>
      </c>
      <c r="P40" s="44" t="n">
        <v>0.3962992211</v>
      </c>
      <c r="Q40" s="43" t="n">
        <v>0.0430996419</v>
      </c>
      <c r="R40" s="44" t="n">
        <v>0.0145391858</v>
      </c>
      <c r="S40" s="90" t="n">
        <v>0.2669405062</v>
      </c>
    </row>
    <row r="41" customFormat="false" ht="12.75" hidden="false" customHeight="false" outlineLevel="0" collapsed="false">
      <c r="A41" s="112" t="n">
        <v>30</v>
      </c>
      <c r="B41" s="113" t="s">
        <v>169</v>
      </c>
      <c r="C41" s="114" t="s">
        <v>170</v>
      </c>
      <c r="D41" s="42" t="n">
        <v>0.0025797448</v>
      </c>
      <c r="E41" s="43" t="n">
        <v>-0.002084059</v>
      </c>
      <c r="F41" s="44" t="n">
        <v>-0.000542924</v>
      </c>
      <c r="G41" s="43" t="n">
        <v>0.009792012</v>
      </c>
      <c r="H41" s="44" t="n">
        <v>0.2468357284</v>
      </c>
      <c r="I41" s="43" t="n">
        <v>0.0232649412</v>
      </c>
      <c r="J41" s="44" t="n">
        <v>0.0083779016</v>
      </c>
      <c r="K41" s="43" t="n">
        <v>0.1397199641</v>
      </c>
      <c r="L41" s="42" t="n">
        <v>0.0060616493</v>
      </c>
      <c r="M41" s="43" t="n">
        <v>-0.003222844</v>
      </c>
      <c r="N41" s="44" t="n">
        <v>-0.000701275</v>
      </c>
      <c r="O41" s="43" t="n">
        <v>0.0173971826</v>
      </c>
      <c r="P41" s="44" t="n">
        <v>0.3287675115</v>
      </c>
      <c r="Q41" s="43" t="n">
        <v>0.0332882986</v>
      </c>
      <c r="R41" s="44" t="n">
        <v>0.0141258572</v>
      </c>
      <c r="S41" s="90" t="n">
        <v>0.2065412739</v>
      </c>
    </row>
    <row r="42" customFormat="false" ht="12.75" hidden="false" customHeight="false" outlineLevel="0" collapsed="false">
      <c r="A42" s="112" t="n">
        <v>31</v>
      </c>
      <c r="B42" s="113" t="s">
        <v>171</v>
      </c>
      <c r="C42" s="114" t="s">
        <v>58</v>
      </c>
      <c r="D42" s="42" t="n">
        <v>0.0151238514</v>
      </c>
      <c r="E42" s="43" t="n">
        <v>-0.000962405</v>
      </c>
      <c r="F42" s="44" t="n">
        <v>-0.000639762</v>
      </c>
      <c r="G42" s="43" t="n">
        <v>0.0216863895</v>
      </c>
      <c r="H42" s="44" t="n">
        <v>0.3668750392</v>
      </c>
      <c r="I42" s="43" t="n">
        <v>0.0351788303</v>
      </c>
      <c r="J42" s="44" t="n">
        <v>0.0108067322</v>
      </c>
      <c r="K42" s="43" t="n">
        <v>0.1548022708</v>
      </c>
      <c r="L42" s="42" t="n">
        <v>0.0212658204</v>
      </c>
      <c r="M42" s="43" t="n">
        <v>-0.003169436</v>
      </c>
      <c r="N42" s="44" t="n">
        <v>-0.00091553</v>
      </c>
      <c r="O42" s="43" t="n">
        <v>0.0381221609</v>
      </c>
      <c r="P42" s="44" t="n">
        <v>0.5139068577</v>
      </c>
      <c r="Q42" s="43" t="n">
        <v>0.0512187638</v>
      </c>
      <c r="R42" s="44" t="n">
        <v>0.0270583985</v>
      </c>
      <c r="S42" s="90" t="n">
        <v>0.2475769156</v>
      </c>
    </row>
    <row r="43" customFormat="false" ht="12.75" hidden="false" customHeight="false" outlineLevel="0" collapsed="false">
      <c r="A43" s="112" t="n">
        <v>32</v>
      </c>
      <c r="B43" s="113" t="s">
        <v>172</v>
      </c>
      <c r="C43" s="114" t="s">
        <v>60</v>
      </c>
      <c r="D43" s="42" t="n">
        <v>0.0097884107</v>
      </c>
      <c r="E43" s="43" t="n">
        <v>-0.001357835</v>
      </c>
      <c r="F43" s="44" t="n">
        <v>-0.000856517</v>
      </c>
      <c r="G43" s="43" t="n">
        <v>0.0291338046</v>
      </c>
      <c r="H43" s="44" t="n">
        <v>0.4054048952</v>
      </c>
      <c r="I43" s="43" t="n">
        <v>0.0403794599</v>
      </c>
      <c r="J43" s="44" t="n">
        <v>0.0404716382</v>
      </c>
      <c r="K43" s="43" t="n">
        <v>0.0997213423</v>
      </c>
      <c r="L43" s="42" t="n">
        <v>0.0162883213</v>
      </c>
      <c r="M43" s="43" t="n">
        <v>-0.003604149</v>
      </c>
      <c r="N43" s="44" t="n">
        <v>-0.001128277</v>
      </c>
      <c r="O43" s="43" t="n">
        <v>0.0482750886</v>
      </c>
      <c r="P43" s="44" t="n">
        <v>0.548053667</v>
      </c>
      <c r="Q43" s="43" t="n">
        <v>0.0561350449</v>
      </c>
      <c r="R43" s="44" t="n">
        <v>0.0572208568</v>
      </c>
      <c r="S43" s="90" t="n">
        <v>0.1942141042</v>
      </c>
    </row>
    <row r="44" customFormat="false" ht="12.75" hidden="false" customHeight="false" outlineLevel="0" collapsed="false">
      <c r="A44" s="112" t="n">
        <v>33</v>
      </c>
      <c r="B44" s="113" t="s">
        <v>173</v>
      </c>
      <c r="C44" s="114" t="s">
        <v>174</v>
      </c>
      <c r="D44" s="42" t="n">
        <v>0.0443261926</v>
      </c>
      <c r="E44" s="43" t="n">
        <v>-8.713585E-006</v>
      </c>
      <c r="F44" s="44" t="n">
        <v>0</v>
      </c>
      <c r="G44" s="43" t="n">
        <v>0.0137366281</v>
      </c>
      <c r="H44" s="44" t="n">
        <v>0.2448804968</v>
      </c>
      <c r="I44" s="43" t="n">
        <v>0.0285435247</v>
      </c>
      <c r="J44" s="44" t="n">
        <v>0.0584768662</v>
      </c>
      <c r="K44" s="43" t="n">
        <v>0.1125990433</v>
      </c>
      <c r="L44" s="42" t="n">
        <v>0.0580773376</v>
      </c>
      <c r="M44" s="43" t="n">
        <v>-0.001524867</v>
      </c>
      <c r="N44" s="44" t="n">
        <v>-0.000199646</v>
      </c>
      <c r="O44" s="43" t="n">
        <v>0.0272886933</v>
      </c>
      <c r="P44" s="44" t="n">
        <v>0.400692919</v>
      </c>
      <c r="Q44" s="43" t="n">
        <v>0.0466128723</v>
      </c>
      <c r="R44" s="44" t="n">
        <v>0.0779005608</v>
      </c>
      <c r="S44" s="90" t="n">
        <v>0.2359707717</v>
      </c>
    </row>
    <row r="45" customFormat="false" ht="12.75" hidden="false" customHeight="false" outlineLevel="0" collapsed="false">
      <c r="A45" s="112" t="n">
        <v>34</v>
      </c>
      <c r="B45" s="113" t="s">
        <v>175</v>
      </c>
      <c r="C45" s="114" t="s">
        <v>176</v>
      </c>
      <c r="D45" s="42" t="n">
        <v>0.0364436348</v>
      </c>
      <c r="E45" s="43" t="n">
        <v>-0.306136905</v>
      </c>
      <c r="F45" s="44" t="n">
        <v>-0.001388654</v>
      </c>
      <c r="G45" s="43" t="n">
        <v>0.0315212826</v>
      </c>
      <c r="H45" s="44" t="n">
        <v>0.4976245303</v>
      </c>
      <c r="I45" s="43" t="n">
        <v>0.134068699</v>
      </c>
      <c r="J45" s="44" t="n">
        <v>0.053878364</v>
      </c>
      <c r="K45" s="43" t="n">
        <v>0.1473666388</v>
      </c>
      <c r="L45" s="42" t="n">
        <v>0.0458447386</v>
      </c>
      <c r="M45" s="43" t="n">
        <v>-0.508350936</v>
      </c>
      <c r="N45" s="44" t="n">
        <v>-0.001737998</v>
      </c>
      <c r="O45" s="43" t="n">
        <v>0.0469057134</v>
      </c>
      <c r="P45" s="44" t="n">
        <v>0.7864272484</v>
      </c>
      <c r="Q45" s="43" t="n">
        <v>0.20229819</v>
      </c>
      <c r="R45" s="44" t="n">
        <v>0.0554712357</v>
      </c>
      <c r="S45" s="90" t="n">
        <v>0.238483029</v>
      </c>
    </row>
    <row r="46" customFormat="false" ht="12.75" hidden="false" customHeight="false" outlineLevel="0" collapsed="false">
      <c r="A46" s="112" t="n">
        <v>35</v>
      </c>
      <c r="B46" s="113" t="s">
        <v>177</v>
      </c>
      <c r="C46" s="114" t="s">
        <v>178</v>
      </c>
      <c r="D46" s="42" t="n">
        <v>0.003121502</v>
      </c>
      <c r="E46" s="43" t="n">
        <v>0</v>
      </c>
      <c r="F46" s="44" t="n">
        <v>0</v>
      </c>
      <c r="G46" s="43" t="n">
        <v>0.0564005629</v>
      </c>
      <c r="H46" s="44" t="n">
        <v>0.0840055225</v>
      </c>
      <c r="I46" s="43" t="n">
        <v>0.0235534228</v>
      </c>
      <c r="J46" s="44" t="n">
        <v>0</v>
      </c>
      <c r="K46" s="43" t="n">
        <v>0.596999817</v>
      </c>
      <c r="L46" s="42" t="n">
        <v>0.0062072869</v>
      </c>
      <c r="M46" s="43" t="n">
        <v>-0.000937781</v>
      </c>
      <c r="N46" s="44" t="n">
        <v>-0.000127351</v>
      </c>
      <c r="O46" s="43" t="n">
        <v>0.0629985009</v>
      </c>
      <c r="P46" s="44" t="n">
        <v>0.1756104547</v>
      </c>
      <c r="Q46" s="43" t="n">
        <v>0.0352454637</v>
      </c>
      <c r="R46" s="44" t="n">
        <v>0.0073541661</v>
      </c>
      <c r="S46" s="90" t="n">
        <v>0.652576918</v>
      </c>
    </row>
    <row r="47" customFormat="false" ht="12.75" hidden="false" customHeight="false" outlineLevel="0" collapsed="false">
      <c r="A47" s="112" t="n">
        <v>36</v>
      </c>
      <c r="B47" s="113" t="s">
        <v>179</v>
      </c>
      <c r="C47" s="114" t="s">
        <v>180</v>
      </c>
      <c r="D47" s="42" t="n">
        <v>0.0191993095</v>
      </c>
      <c r="E47" s="43" t="n">
        <v>-0.013032162</v>
      </c>
      <c r="F47" s="44" t="n">
        <v>-0.000196377</v>
      </c>
      <c r="G47" s="43" t="n">
        <v>0.0181317004</v>
      </c>
      <c r="H47" s="44" t="n">
        <v>0.2800358959</v>
      </c>
      <c r="I47" s="43" t="n">
        <v>0.0320846473</v>
      </c>
      <c r="J47" s="44" t="n">
        <v>0.0063273845</v>
      </c>
      <c r="K47" s="43" t="n">
        <v>0.1168584452</v>
      </c>
      <c r="L47" s="42" t="n">
        <v>0.0282236894</v>
      </c>
      <c r="M47" s="43" t="n">
        <v>-0.017611076</v>
      </c>
      <c r="N47" s="44" t="n">
        <v>-0.000420629</v>
      </c>
      <c r="O47" s="43" t="n">
        <v>0.0322024316</v>
      </c>
      <c r="P47" s="44" t="n">
        <v>0.4545423053</v>
      </c>
      <c r="Q47" s="43" t="n">
        <v>0.0505367796</v>
      </c>
      <c r="R47" s="44" t="n">
        <v>0.0189896284</v>
      </c>
      <c r="S47" s="90" t="n">
        <v>0.2339768466</v>
      </c>
    </row>
    <row r="48" customFormat="false" ht="12.75" hidden="false" customHeight="false" outlineLevel="0" collapsed="false">
      <c r="A48" s="112" t="n">
        <v>37</v>
      </c>
      <c r="B48" s="113" t="s">
        <v>181</v>
      </c>
      <c r="C48" s="114" t="s">
        <v>182</v>
      </c>
      <c r="D48" s="42" t="n">
        <v>0.0124910958</v>
      </c>
      <c r="E48" s="43" t="n">
        <v>-0.006350975</v>
      </c>
      <c r="F48" s="44" t="n">
        <v>-0.000323423</v>
      </c>
      <c r="G48" s="43" t="n">
        <v>0.0198902104</v>
      </c>
      <c r="H48" s="44" t="n">
        <v>0.4216533599</v>
      </c>
      <c r="I48" s="43" t="n">
        <v>0.0843820581</v>
      </c>
      <c r="J48" s="44" t="n">
        <v>0.0169598834</v>
      </c>
      <c r="K48" s="43" t="n">
        <v>0.05784601</v>
      </c>
      <c r="L48" s="42" t="n">
        <v>0.0183251199</v>
      </c>
      <c r="M48" s="43" t="n">
        <v>-0.012788956</v>
      </c>
      <c r="N48" s="44" t="n">
        <v>-0.000271601</v>
      </c>
      <c r="O48" s="43" t="n">
        <v>0.038586806</v>
      </c>
      <c r="P48" s="44" t="n">
        <v>0.6323108852</v>
      </c>
      <c r="Q48" s="43" t="n">
        <v>0.1172400459</v>
      </c>
      <c r="R48" s="44" t="n">
        <v>0.0230868386</v>
      </c>
      <c r="S48" s="90" t="n">
        <v>0.1066316257</v>
      </c>
    </row>
    <row r="49" customFormat="false" ht="12.75" hidden="false" customHeight="false" outlineLevel="0" collapsed="false">
      <c r="A49" s="112" t="n">
        <v>38</v>
      </c>
      <c r="B49" s="113" t="s">
        <v>183</v>
      </c>
      <c r="C49" s="114" t="s">
        <v>184</v>
      </c>
      <c r="D49" s="42" t="n">
        <v>0.0086857454</v>
      </c>
      <c r="E49" s="43" t="n">
        <v>-0.000623916</v>
      </c>
      <c r="F49" s="44" t="n">
        <v>-0.000824023</v>
      </c>
      <c r="G49" s="43" t="n">
        <v>0.060067753</v>
      </c>
      <c r="H49" s="44" t="n">
        <v>0.4114685441</v>
      </c>
      <c r="I49" s="43" t="n">
        <v>0.0714912732</v>
      </c>
      <c r="J49" s="44" t="n">
        <v>0.0064567313</v>
      </c>
      <c r="K49" s="43" t="n">
        <v>0.1039198178</v>
      </c>
      <c r="L49" s="42" t="n">
        <v>0.0156721604</v>
      </c>
      <c r="M49" s="43" t="n">
        <v>-0.003062895</v>
      </c>
      <c r="N49" s="44" t="n">
        <v>-0.00073555</v>
      </c>
      <c r="O49" s="43" t="n">
        <v>0.0634656543</v>
      </c>
      <c r="P49" s="44" t="n">
        <v>0.533860459</v>
      </c>
      <c r="Q49" s="43" t="n">
        <v>0.0890998313</v>
      </c>
      <c r="R49" s="44" t="n">
        <v>0.0158613774</v>
      </c>
      <c r="S49" s="90" t="n">
        <v>0.1936656231</v>
      </c>
    </row>
    <row r="50" customFormat="false" ht="12.75" hidden="false" customHeight="false" outlineLevel="0" collapsed="false">
      <c r="A50" s="112" t="n">
        <v>39</v>
      </c>
      <c r="B50" s="113" t="s">
        <v>185</v>
      </c>
      <c r="C50" s="114" t="s">
        <v>186</v>
      </c>
      <c r="D50" s="42" t="n">
        <v>0.0092937954</v>
      </c>
      <c r="E50" s="43" t="n">
        <v>-0.094721899</v>
      </c>
      <c r="F50" s="44" t="n">
        <v>-0.004944716</v>
      </c>
      <c r="G50" s="43" t="n">
        <v>0.0231046023</v>
      </c>
      <c r="H50" s="44" t="n">
        <v>0.1289864159</v>
      </c>
      <c r="I50" s="43" t="n">
        <v>0.0154392949</v>
      </c>
      <c r="J50" s="44" t="n">
        <v>0.0147895525</v>
      </c>
      <c r="K50" s="43" t="n">
        <v>0.2082680849</v>
      </c>
      <c r="L50" s="42" t="n">
        <v>0.0169299889</v>
      </c>
      <c r="M50" s="43" t="n">
        <v>-0.106932381</v>
      </c>
      <c r="N50" s="44" t="n">
        <v>-0.005761965</v>
      </c>
      <c r="O50" s="43" t="n">
        <v>0.0474809531</v>
      </c>
      <c r="P50" s="44" t="n">
        <v>0.3029460611</v>
      </c>
      <c r="Q50" s="43" t="n">
        <v>0.0345818037</v>
      </c>
      <c r="R50" s="44" t="n">
        <v>0.0332843584</v>
      </c>
      <c r="S50" s="90" t="n">
        <v>0.3334742735</v>
      </c>
    </row>
    <row r="51" customFormat="false" ht="12.75" hidden="false" customHeight="false" outlineLevel="0" collapsed="false">
      <c r="A51" s="112" t="n">
        <v>40</v>
      </c>
      <c r="B51" s="113" t="s">
        <v>187</v>
      </c>
      <c r="C51" s="114" t="s">
        <v>188</v>
      </c>
      <c r="D51" s="42" t="n">
        <v>0.0083392223</v>
      </c>
      <c r="E51" s="43" t="n">
        <v>-0.000992216</v>
      </c>
      <c r="F51" s="44" t="n">
        <v>-0.000479461</v>
      </c>
      <c r="G51" s="43" t="n">
        <v>0.028181366</v>
      </c>
      <c r="H51" s="44" t="n">
        <v>0.2339325877</v>
      </c>
      <c r="I51" s="43" t="n">
        <v>0.0403714112</v>
      </c>
      <c r="J51" s="44" t="n">
        <v>0.0012249096</v>
      </c>
      <c r="K51" s="43" t="n">
        <v>0.3230878486</v>
      </c>
      <c r="L51" s="42" t="n">
        <v>0.0127229583</v>
      </c>
      <c r="M51" s="43" t="n">
        <v>-0.005190484</v>
      </c>
      <c r="N51" s="44" t="n">
        <v>-0.000721967</v>
      </c>
      <c r="O51" s="43" t="n">
        <v>0.0407166255</v>
      </c>
      <c r="P51" s="44" t="n">
        <v>0.340053741</v>
      </c>
      <c r="Q51" s="43" t="n">
        <v>0.0512556042</v>
      </c>
      <c r="R51" s="44" t="n">
        <v>0.0104296158</v>
      </c>
      <c r="S51" s="90" t="n">
        <v>0.4063325684</v>
      </c>
    </row>
    <row r="52" customFormat="false" ht="12.75" hidden="false" customHeight="false" outlineLevel="0" collapsed="false">
      <c r="A52" s="112" t="n">
        <v>41</v>
      </c>
      <c r="B52" s="113" t="s">
        <v>189</v>
      </c>
      <c r="C52" s="114" t="s">
        <v>190</v>
      </c>
      <c r="D52" s="42" t="n">
        <v>0.0055590362</v>
      </c>
      <c r="E52" s="43" t="n">
        <v>-0.010935181</v>
      </c>
      <c r="F52" s="44" t="n">
        <v>-0.000505855</v>
      </c>
      <c r="G52" s="43" t="n">
        <v>0.0103522393</v>
      </c>
      <c r="H52" s="44" t="n">
        <v>0.3639564856</v>
      </c>
      <c r="I52" s="43" t="n">
        <v>0.031433018</v>
      </c>
      <c r="J52" s="44" t="n">
        <v>0.0025734834</v>
      </c>
      <c r="K52" s="43" t="n">
        <v>0.1113276146</v>
      </c>
      <c r="L52" s="42" t="n">
        <v>0.0133288348</v>
      </c>
      <c r="M52" s="43" t="n">
        <v>-0.01901077</v>
      </c>
      <c r="N52" s="44" t="n">
        <v>-0.000914083</v>
      </c>
      <c r="O52" s="43" t="n">
        <v>0.026175101</v>
      </c>
      <c r="P52" s="44" t="n">
        <v>0.5928963539</v>
      </c>
      <c r="Q52" s="43" t="n">
        <v>0.047600246</v>
      </c>
      <c r="R52" s="44" t="n">
        <v>0.0185960967</v>
      </c>
      <c r="S52" s="90" t="n">
        <v>0.1647437725</v>
      </c>
    </row>
    <row r="53" customFormat="false" ht="12.75" hidden="false" customHeight="false" outlineLevel="0" collapsed="false">
      <c r="A53" s="112" t="n">
        <v>42</v>
      </c>
      <c r="B53" s="113" t="s">
        <v>191</v>
      </c>
      <c r="C53" s="114" t="s">
        <v>66</v>
      </c>
      <c r="D53" s="42" t="n">
        <v>0.0130393232</v>
      </c>
      <c r="E53" s="43" t="n">
        <v>-0.002697994</v>
      </c>
      <c r="F53" s="44" t="n">
        <v>-0.000131532</v>
      </c>
      <c r="G53" s="43" t="n">
        <v>0.1035138991</v>
      </c>
      <c r="H53" s="44" t="n">
        <v>0.1620643467</v>
      </c>
      <c r="I53" s="43" t="n">
        <v>0.0161011776</v>
      </c>
      <c r="J53" s="44" t="n">
        <v>0.1059082374</v>
      </c>
      <c r="K53" s="43" t="n">
        <v>0.2829453903</v>
      </c>
      <c r="L53" s="42" t="n">
        <v>0.0154711176</v>
      </c>
      <c r="M53" s="43" t="n">
        <v>-0.003423536</v>
      </c>
      <c r="N53" s="44" t="n">
        <v>-0.000236342</v>
      </c>
      <c r="O53" s="43" t="n">
        <v>0.1384248974</v>
      </c>
      <c r="P53" s="44" t="n">
        <v>0.2147346909</v>
      </c>
      <c r="Q53" s="43" t="n">
        <v>0.0225161539</v>
      </c>
      <c r="R53" s="44" t="n">
        <v>0.1714590598</v>
      </c>
      <c r="S53" s="90" t="n">
        <v>0.3922591805</v>
      </c>
    </row>
    <row r="54" customFormat="false" ht="12.75" hidden="false" customHeight="false" outlineLevel="0" collapsed="false">
      <c r="A54" s="112" t="n">
        <v>43</v>
      </c>
      <c r="B54" s="113" t="s">
        <v>192</v>
      </c>
      <c r="C54" s="114" t="s">
        <v>68</v>
      </c>
      <c r="D54" s="42" t="n">
        <v>0.0073337067</v>
      </c>
      <c r="E54" s="43" t="n">
        <v>-0.008871951</v>
      </c>
      <c r="F54" s="44" t="n">
        <v>-0.0007277</v>
      </c>
      <c r="G54" s="43" t="n">
        <v>0.0088939358</v>
      </c>
      <c r="H54" s="44" t="n">
        <v>0.3855249752</v>
      </c>
      <c r="I54" s="43" t="n">
        <v>0.0285354409</v>
      </c>
      <c r="J54" s="44" t="n">
        <v>0.088452628</v>
      </c>
      <c r="K54" s="43" t="n">
        <v>0.0673522201</v>
      </c>
      <c r="L54" s="42" t="n">
        <v>0.012834891</v>
      </c>
      <c r="M54" s="43" t="n">
        <v>-0.011285981</v>
      </c>
      <c r="N54" s="44" t="n">
        <v>-0.00115061</v>
      </c>
      <c r="O54" s="43" t="n">
        <v>0.0249121894</v>
      </c>
      <c r="P54" s="44" t="n">
        <v>0.5594028361</v>
      </c>
      <c r="Q54" s="43" t="n">
        <v>0.0446883997</v>
      </c>
      <c r="R54" s="44" t="n">
        <v>0.0942446111</v>
      </c>
      <c r="S54" s="90" t="n">
        <v>0.1381016406</v>
      </c>
    </row>
    <row r="55" customFormat="false" ht="12.75" hidden="false" customHeight="false" outlineLevel="0" collapsed="false">
      <c r="A55" s="112" t="n">
        <v>44</v>
      </c>
      <c r="B55" s="113" t="s">
        <v>193</v>
      </c>
      <c r="C55" s="114" t="s">
        <v>194</v>
      </c>
      <c r="D55" s="42" t="n">
        <v>0.0115542143</v>
      </c>
      <c r="E55" s="43" t="n">
        <v>-0.001658987</v>
      </c>
      <c r="F55" s="44" t="n">
        <v>-0.001046375</v>
      </c>
      <c r="G55" s="43" t="n">
        <v>0.0102223781</v>
      </c>
      <c r="H55" s="44" t="n">
        <v>0.4406036221</v>
      </c>
      <c r="I55" s="43" t="n">
        <v>0.0334644419</v>
      </c>
      <c r="J55" s="44" t="n">
        <v>0.0544251515</v>
      </c>
      <c r="K55" s="43" t="n">
        <v>0.0825812637</v>
      </c>
      <c r="L55" s="42" t="n">
        <v>0.0166357615</v>
      </c>
      <c r="M55" s="43" t="n">
        <v>-0.003733764</v>
      </c>
      <c r="N55" s="44" t="n">
        <v>-0.001264959</v>
      </c>
      <c r="O55" s="43" t="n">
        <v>0.0268116928</v>
      </c>
      <c r="P55" s="44" t="n">
        <v>0.5638150802</v>
      </c>
      <c r="Q55" s="43" t="n">
        <v>0.0461916703</v>
      </c>
      <c r="R55" s="44" t="n">
        <v>0.066844234</v>
      </c>
      <c r="S55" s="90" t="n">
        <v>0.1674771595</v>
      </c>
    </row>
    <row r="56" customFormat="false" ht="12.75" hidden="false" customHeight="false" outlineLevel="0" collapsed="false">
      <c r="A56" s="112" t="n">
        <v>45</v>
      </c>
      <c r="B56" s="113" t="s">
        <v>195</v>
      </c>
      <c r="C56" s="114" t="s">
        <v>196</v>
      </c>
      <c r="D56" s="42" t="n">
        <v>0.0308437456</v>
      </c>
      <c r="E56" s="43" t="n">
        <v>-0.002345409</v>
      </c>
      <c r="F56" s="44" t="n">
        <v>-0.000640501</v>
      </c>
      <c r="G56" s="43" t="n">
        <v>0.0277347549</v>
      </c>
      <c r="H56" s="44" t="n">
        <v>0.2290342532</v>
      </c>
      <c r="I56" s="43" t="n">
        <v>0.0321498449</v>
      </c>
      <c r="J56" s="44" t="n">
        <v>0.0074584147</v>
      </c>
      <c r="K56" s="43" t="n">
        <v>0.235755559</v>
      </c>
      <c r="L56" s="42" t="n">
        <v>0.0374461109</v>
      </c>
      <c r="M56" s="43" t="n">
        <v>-0.003866566</v>
      </c>
      <c r="N56" s="44" t="n">
        <v>-0.000906689</v>
      </c>
      <c r="O56" s="43" t="n">
        <v>0.0407229756</v>
      </c>
      <c r="P56" s="44" t="n">
        <v>0.3782534759</v>
      </c>
      <c r="Q56" s="43" t="n">
        <v>0.0477977345</v>
      </c>
      <c r="R56" s="44" t="n">
        <v>0.0208221317</v>
      </c>
      <c r="S56" s="90" t="n">
        <v>0.3340336548</v>
      </c>
    </row>
    <row r="57" customFormat="false" ht="12.75" hidden="false" customHeight="false" outlineLevel="0" collapsed="false">
      <c r="A57" s="112" t="n">
        <v>46</v>
      </c>
      <c r="B57" s="113" t="s">
        <v>197</v>
      </c>
      <c r="C57" s="114" t="s">
        <v>72</v>
      </c>
      <c r="D57" s="42" t="n">
        <v>0.0046803523</v>
      </c>
      <c r="E57" s="43" t="n">
        <v>-0.002936602</v>
      </c>
      <c r="F57" s="44" t="n">
        <v>-0.003996915</v>
      </c>
      <c r="G57" s="43" t="n">
        <v>0.0251588711</v>
      </c>
      <c r="H57" s="44" t="n">
        <v>0.3732718943</v>
      </c>
      <c r="I57" s="43" t="n">
        <v>0.0560299306</v>
      </c>
      <c r="J57" s="44" t="n">
        <v>0.2535476177</v>
      </c>
      <c r="K57" s="43" t="n">
        <v>0.0165853151</v>
      </c>
      <c r="L57" s="42" t="n">
        <v>0.0092242758</v>
      </c>
      <c r="M57" s="43" t="n">
        <v>-0.004609697</v>
      </c>
      <c r="N57" s="44" t="n">
        <v>-0.004163498</v>
      </c>
      <c r="O57" s="43" t="n">
        <v>0.044495523</v>
      </c>
      <c r="P57" s="44" t="n">
        <v>0.4657085091</v>
      </c>
      <c r="Q57" s="43" t="n">
        <v>0.0660680908</v>
      </c>
      <c r="R57" s="44" t="n">
        <v>0.2663321052</v>
      </c>
      <c r="S57" s="90" t="n">
        <v>0.0935335605</v>
      </c>
    </row>
    <row r="58" customFormat="false" ht="12.75" hidden="false" customHeight="false" outlineLevel="0" collapsed="false">
      <c r="A58" s="112" t="n">
        <v>47</v>
      </c>
      <c r="B58" s="113" t="s">
        <v>198</v>
      </c>
      <c r="C58" s="114" t="s">
        <v>74</v>
      </c>
      <c r="D58" s="42" t="n">
        <v>0.0210412721</v>
      </c>
      <c r="E58" s="43" t="n">
        <v>-0.047564596</v>
      </c>
      <c r="F58" s="44" t="n">
        <v>-0.0028252</v>
      </c>
      <c r="G58" s="43" t="n">
        <v>0.0086290582</v>
      </c>
      <c r="H58" s="44" t="n">
        <v>0.3152653363</v>
      </c>
      <c r="I58" s="43" t="n">
        <v>0.0313934788</v>
      </c>
      <c r="J58" s="44" t="n">
        <v>0.3320503453</v>
      </c>
      <c r="K58" s="43" t="n">
        <v>0.0860215265</v>
      </c>
      <c r="L58" s="42" t="n">
        <v>0.0300659386</v>
      </c>
      <c r="M58" s="43" t="n">
        <v>-0.084842776</v>
      </c>
      <c r="N58" s="44" t="n">
        <v>-0.004979057</v>
      </c>
      <c r="O58" s="43" t="n">
        <v>0.0258261043</v>
      </c>
      <c r="P58" s="44" t="n">
        <v>0.4766414087</v>
      </c>
      <c r="Q58" s="43" t="n">
        <v>0.0502145798</v>
      </c>
      <c r="R58" s="44" t="n">
        <v>0.2383476902</v>
      </c>
      <c r="S58" s="90" t="n">
        <v>0.1595611035</v>
      </c>
    </row>
    <row r="59" customFormat="false" ht="12.75" hidden="false" customHeight="false" outlineLevel="0" collapsed="false">
      <c r="A59" s="112" t="n">
        <v>48</v>
      </c>
      <c r="B59" s="113" t="s">
        <v>199</v>
      </c>
      <c r="C59" s="114" t="s">
        <v>76</v>
      </c>
      <c r="D59" s="42" t="n">
        <v>0.0349092315</v>
      </c>
      <c r="E59" s="43" t="n">
        <v>-0.022618939</v>
      </c>
      <c r="F59" s="44" t="n">
        <v>-0.001028214</v>
      </c>
      <c r="G59" s="43" t="n">
        <v>0.0141565894</v>
      </c>
      <c r="H59" s="44" t="n">
        <v>0.3097988656</v>
      </c>
      <c r="I59" s="43" t="n">
        <v>0.0266184505</v>
      </c>
      <c r="J59" s="44" t="n">
        <v>0.0345039872</v>
      </c>
      <c r="K59" s="43" t="n">
        <v>0.1106294258</v>
      </c>
      <c r="L59" s="42" t="n">
        <v>0.0432984861</v>
      </c>
      <c r="M59" s="43" t="n">
        <v>-0.024910776</v>
      </c>
      <c r="N59" s="44" t="n">
        <v>-0.001407252</v>
      </c>
      <c r="O59" s="43" t="n">
        <v>0.0320818861</v>
      </c>
      <c r="P59" s="44" t="n">
        <v>0.4950630838</v>
      </c>
      <c r="Q59" s="43" t="n">
        <v>0.0460277697</v>
      </c>
      <c r="R59" s="44" t="n">
        <v>0.0537260135</v>
      </c>
      <c r="S59" s="90" t="n">
        <v>0.2095348685</v>
      </c>
    </row>
    <row r="60" customFormat="false" ht="12.75" hidden="false" customHeight="false" outlineLevel="0" collapsed="false">
      <c r="A60" s="112" t="n">
        <v>49</v>
      </c>
      <c r="B60" s="113" t="s">
        <v>200</v>
      </c>
      <c r="C60" s="114" t="s">
        <v>78</v>
      </c>
      <c r="D60" s="42" t="n">
        <v>0.0201555452</v>
      </c>
      <c r="E60" s="43" t="n">
        <v>-0.000773323</v>
      </c>
      <c r="F60" s="44" t="n">
        <v>-0.000647701</v>
      </c>
      <c r="G60" s="43" t="n">
        <v>0.0186555958</v>
      </c>
      <c r="H60" s="44" t="n">
        <v>0.3442177467</v>
      </c>
      <c r="I60" s="43" t="n">
        <v>0.026935615</v>
      </c>
      <c r="J60" s="44" t="n">
        <v>0.0162522083</v>
      </c>
      <c r="K60" s="43" t="n">
        <v>0.0830378721</v>
      </c>
      <c r="L60" s="42" t="n">
        <v>0.0271834982</v>
      </c>
      <c r="M60" s="43" t="n">
        <v>-0.007461252</v>
      </c>
      <c r="N60" s="44" t="n">
        <v>-0.0011892</v>
      </c>
      <c r="O60" s="43" t="n">
        <v>0.0382839398</v>
      </c>
      <c r="P60" s="44" t="n">
        <v>0.505380065</v>
      </c>
      <c r="Q60" s="43" t="n">
        <v>0.0441186639</v>
      </c>
      <c r="R60" s="44" t="n">
        <v>0.0363966765</v>
      </c>
      <c r="S60" s="90" t="n">
        <v>0.2108599628</v>
      </c>
    </row>
    <row r="61" customFormat="false" ht="12.75" hidden="false" customHeight="false" outlineLevel="0" collapsed="false">
      <c r="A61" s="112" t="n">
        <v>50</v>
      </c>
      <c r="B61" s="113" t="s">
        <v>201</v>
      </c>
      <c r="C61" s="114" t="s">
        <v>202</v>
      </c>
      <c r="D61" s="42" t="n">
        <v>0.0151293529</v>
      </c>
      <c r="E61" s="43" t="n">
        <v>-0.000771133</v>
      </c>
      <c r="F61" s="44" t="n">
        <v>-0.001023726</v>
      </c>
      <c r="G61" s="43" t="n">
        <v>0.0097391575</v>
      </c>
      <c r="H61" s="44" t="n">
        <v>0.394066559</v>
      </c>
      <c r="I61" s="43" t="n">
        <v>0.030564309</v>
      </c>
      <c r="J61" s="44" t="n">
        <v>0.0458688971</v>
      </c>
      <c r="K61" s="43" t="n">
        <v>0.1177179739</v>
      </c>
      <c r="L61" s="42" t="n">
        <v>0.0194979982</v>
      </c>
      <c r="M61" s="43" t="n">
        <v>-0.002646551</v>
      </c>
      <c r="N61" s="44" t="n">
        <v>-0.001276235</v>
      </c>
      <c r="O61" s="43" t="n">
        <v>0.0288022391</v>
      </c>
      <c r="P61" s="44" t="n">
        <v>0.5325872394</v>
      </c>
      <c r="Q61" s="43" t="n">
        <v>0.0477084284</v>
      </c>
      <c r="R61" s="44" t="n">
        <v>0.0618686845</v>
      </c>
      <c r="S61" s="90" t="n">
        <v>0.1991099516</v>
      </c>
    </row>
    <row r="62" customFormat="false" ht="12.75" hidden="false" customHeight="false" outlineLevel="0" collapsed="false">
      <c r="A62" s="112" t="n">
        <v>51</v>
      </c>
      <c r="B62" s="113" t="s">
        <v>203</v>
      </c>
      <c r="C62" s="114" t="s">
        <v>204</v>
      </c>
      <c r="D62" s="42" t="n">
        <v>0.0074167737</v>
      </c>
      <c r="E62" s="43" t="n">
        <v>-0.005914139</v>
      </c>
      <c r="F62" s="44" t="n">
        <v>-0.003983174</v>
      </c>
      <c r="G62" s="43" t="n">
        <v>0.0062589898</v>
      </c>
      <c r="H62" s="44" t="n">
        <v>0.5230831305</v>
      </c>
      <c r="I62" s="43" t="n">
        <v>0.0604280388</v>
      </c>
      <c r="J62" s="44" t="n">
        <v>0</v>
      </c>
      <c r="K62" s="43" t="n">
        <v>0.0479084029</v>
      </c>
      <c r="L62" s="42" t="n">
        <v>0.0121272539</v>
      </c>
      <c r="M62" s="43" t="n">
        <v>-0.007931605</v>
      </c>
      <c r="N62" s="44" t="n">
        <v>-0.004258726</v>
      </c>
      <c r="O62" s="43" t="n">
        <v>0.01784306</v>
      </c>
      <c r="P62" s="44" t="n">
        <v>0.6544783455</v>
      </c>
      <c r="Q62" s="43" t="n">
        <v>0.0745550721</v>
      </c>
      <c r="R62" s="44" t="n">
        <v>0.0138957344</v>
      </c>
      <c r="S62" s="90" t="n">
        <v>0.1253518458</v>
      </c>
    </row>
    <row r="63" customFormat="false" ht="12.75" hidden="false" customHeight="false" outlineLevel="0" collapsed="false">
      <c r="A63" s="112" t="n">
        <v>52</v>
      </c>
      <c r="B63" s="113" t="s">
        <v>205</v>
      </c>
      <c r="C63" s="114" t="s">
        <v>206</v>
      </c>
      <c r="D63" s="42" t="n">
        <v>0.0085920895</v>
      </c>
      <c r="E63" s="43" t="n">
        <v>-0.00053271</v>
      </c>
      <c r="F63" s="44" t="n">
        <v>-0.000635636</v>
      </c>
      <c r="G63" s="43" t="n">
        <v>0.0199376751</v>
      </c>
      <c r="H63" s="44" t="n">
        <v>0.4176436588</v>
      </c>
      <c r="I63" s="43" t="n">
        <v>0.0196901156</v>
      </c>
      <c r="J63" s="44" t="n">
        <v>0.0861167228</v>
      </c>
      <c r="K63" s="43" t="n">
        <v>0.1081137249</v>
      </c>
      <c r="L63" s="42" t="n">
        <v>0.0128084507</v>
      </c>
      <c r="M63" s="43" t="n">
        <v>-0.002216857</v>
      </c>
      <c r="N63" s="44" t="n">
        <v>-0.00080676</v>
      </c>
      <c r="O63" s="43" t="n">
        <v>0.0368000588</v>
      </c>
      <c r="P63" s="44" t="n">
        <v>0.5352182894</v>
      </c>
      <c r="Q63" s="43" t="n">
        <v>0.0296240046</v>
      </c>
      <c r="R63" s="44" t="n">
        <v>0.0986124032</v>
      </c>
      <c r="S63" s="90" t="n">
        <v>0.1786738185</v>
      </c>
    </row>
    <row r="64" customFormat="false" ht="12.75" hidden="false" customHeight="false" outlineLevel="0" collapsed="false">
      <c r="A64" s="112" t="n">
        <v>53</v>
      </c>
      <c r="B64" s="113" t="s">
        <v>207</v>
      </c>
      <c r="C64" s="114" t="s">
        <v>82</v>
      </c>
      <c r="D64" s="74" t="n">
        <v>0</v>
      </c>
      <c r="E64" s="75" t="n">
        <v>0</v>
      </c>
      <c r="F64" s="76" t="n">
        <v>0</v>
      </c>
      <c r="G64" s="75" t="n">
        <v>0</v>
      </c>
      <c r="H64" s="76" t="n">
        <v>0</v>
      </c>
      <c r="I64" s="75" t="n">
        <v>0</v>
      </c>
      <c r="J64" s="76" t="n">
        <v>0</v>
      </c>
      <c r="K64" s="75" t="n">
        <v>0</v>
      </c>
      <c r="L64" s="74" t="n">
        <v>0</v>
      </c>
      <c r="M64" s="75" t="n">
        <v>0</v>
      </c>
      <c r="N64" s="76" t="n">
        <v>0</v>
      </c>
      <c r="O64" s="75" t="n">
        <v>0</v>
      </c>
      <c r="P64" s="76" t="n">
        <v>0</v>
      </c>
      <c r="Q64" s="75" t="n">
        <v>0</v>
      </c>
      <c r="R64" s="76" t="n">
        <v>0</v>
      </c>
      <c r="S64" s="91" t="n">
        <v>0</v>
      </c>
    </row>
    <row r="65" customFormat="false" ht="12.75" hidden="false" customHeight="false" outlineLevel="0" collapsed="false">
      <c r="A65" s="112" t="n">
        <v>54</v>
      </c>
      <c r="B65" s="113" t="s">
        <v>208</v>
      </c>
      <c r="C65" s="114" t="s">
        <v>209</v>
      </c>
      <c r="D65" s="74" t="n">
        <v>0</v>
      </c>
      <c r="E65" s="75" t="n">
        <v>0</v>
      </c>
      <c r="F65" s="76" t="n">
        <v>0</v>
      </c>
      <c r="G65" s="75" t="n">
        <v>0</v>
      </c>
      <c r="H65" s="76" t="n">
        <v>0</v>
      </c>
      <c r="I65" s="75" t="n">
        <v>0</v>
      </c>
      <c r="J65" s="76" t="n">
        <v>0</v>
      </c>
      <c r="K65" s="75" t="n">
        <v>0</v>
      </c>
      <c r="L65" s="74" t="n">
        <v>0</v>
      </c>
      <c r="M65" s="75" t="n">
        <v>0</v>
      </c>
      <c r="N65" s="76" t="n">
        <v>0</v>
      </c>
      <c r="O65" s="75" t="n">
        <v>0</v>
      </c>
      <c r="P65" s="76" t="n">
        <v>0</v>
      </c>
      <c r="Q65" s="75" t="n">
        <v>0</v>
      </c>
      <c r="R65" s="76" t="n">
        <v>0</v>
      </c>
      <c r="S65" s="91" t="n">
        <v>0</v>
      </c>
    </row>
    <row r="66" customFormat="false" ht="12.75" hidden="false" customHeight="false" outlineLevel="0" collapsed="false">
      <c r="A66" s="112" t="n">
        <v>55</v>
      </c>
      <c r="B66" s="113" t="s">
        <v>210</v>
      </c>
      <c r="C66" s="114" t="s">
        <v>86</v>
      </c>
      <c r="D66" s="74" t="n">
        <v>0</v>
      </c>
      <c r="E66" s="75" t="n">
        <v>0</v>
      </c>
      <c r="F66" s="76" t="n">
        <v>0</v>
      </c>
      <c r="G66" s="75" t="n">
        <v>0</v>
      </c>
      <c r="H66" s="76" t="n">
        <v>0</v>
      </c>
      <c r="I66" s="75" t="n">
        <v>0</v>
      </c>
      <c r="J66" s="76" t="n">
        <v>0</v>
      </c>
      <c r="K66" s="75" t="n">
        <v>0</v>
      </c>
      <c r="L66" s="74" t="n">
        <v>0</v>
      </c>
      <c r="M66" s="75" t="n">
        <v>0</v>
      </c>
      <c r="N66" s="76" t="n">
        <v>0</v>
      </c>
      <c r="O66" s="75" t="n">
        <v>0</v>
      </c>
      <c r="P66" s="76" t="n">
        <v>0</v>
      </c>
      <c r="Q66" s="75" t="n">
        <v>0</v>
      </c>
      <c r="R66" s="76" t="n">
        <v>0</v>
      </c>
      <c r="S66" s="91" t="n">
        <v>0</v>
      </c>
    </row>
    <row r="67" customFormat="false" ht="12.75" hidden="false" customHeight="false" outlineLevel="0" collapsed="false">
      <c r="A67" s="112" t="n">
        <v>56</v>
      </c>
      <c r="B67" s="113" t="s">
        <v>211</v>
      </c>
      <c r="C67" s="114" t="s">
        <v>212</v>
      </c>
      <c r="D67" s="42" t="n">
        <v>0.0187917563</v>
      </c>
      <c r="E67" s="43" t="n">
        <v>0</v>
      </c>
      <c r="F67" s="44" t="n">
        <v>0</v>
      </c>
      <c r="G67" s="43" t="n">
        <v>0.0090778377</v>
      </c>
      <c r="H67" s="44" t="n">
        <v>0.5952946864</v>
      </c>
      <c r="I67" s="43" t="n">
        <v>0.0524257009</v>
      </c>
      <c r="J67" s="44" t="n">
        <v>0</v>
      </c>
      <c r="K67" s="43" t="n">
        <v>0.0290838659</v>
      </c>
      <c r="L67" s="42" t="n">
        <v>0.0235188721</v>
      </c>
      <c r="M67" s="43" t="n">
        <v>-0.001569266</v>
      </c>
      <c r="N67" s="44" t="n">
        <v>-0.000154477</v>
      </c>
      <c r="O67" s="43" t="n">
        <v>0.0256802413</v>
      </c>
      <c r="P67" s="44" t="n">
        <v>0.6904827087</v>
      </c>
      <c r="Q67" s="43" t="n">
        <v>0.0632478541</v>
      </c>
      <c r="R67" s="44" t="n">
        <v>0.0121270944</v>
      </c>
      <c r="S67" s="90" t="n">
        <v>0.1103180195</v>
      </c>
    </row>
    <row r="68" customFormat="false" ht="12.75" hidden="false" customHeight="false" outlineLevel="0" collapsed="false">
      <c r="A68" s="112" t="n">
        <v>57</v>
      </c>
      <c r="B68" s="113" t="s">
        <v>213</v>
      </c>
      <c r="C68" s="114" t="s">
        <v>214</v>
      </c>
      <c r="D68" s="42" t="n">
        <v>0.009381533</v>
      </c>
      <c r="E68" s="43" t="n">
        <v>0</v>
      </c>
      <c r="F68" s="44" t="n">
        <v>0</v>
      </c>
      <c r="G68" s="43" t="n">
        <v>0.0122064216</v>
      </c>
      <c r="H68" s="44" t="n">
        <v>0.6490035035</v>
      </c>
      <c r="I68" s="43" t="n">
        <v>0.056434335</v>
      </c>
      <c r="J68" s="44" t="n">
        <v>0</v>
      </c>
      <c r="K68" s="43" t="n">
        <v>0.0315707015</v>
      </c>
      <c r="L68" s="42" t="n">
        <v>0.0121665394</v>
      </c>
      <c r="M68" s="43" t="n">
        <v>-0.000323979</v>
      </c>
      <c r="N68" s="44" t="n">
        <v>-0.000125969</v>
      </c>
      <c r="O68" s="43" t="n">
        <v>0.0189853227</v>
      </c>
      <c r="P68" s="44" t="n">
        <v>0.719000113</v>
      </c>
      <c r="Q68" s="43" t="n">
        <v>0.0644238367</v>
      </c>
      <c r="R68" s="44" t="n">
        <v>0.0059997658</v>
      </c>
      <c r="S68" s="90" t="n">
        <v>0.0921545929</v>
      </c>
    </row>
    <row r="69" customFormat="false" ht="12.75" hidden="false" customHeight="false" outlineLevel="0" collapsed="false">
      <c r="A69" s="112" t="n">
        <v>58</v>
      </c>
      <c r="B69" s="113" t="s">
        <v>215</v>
      </c>
      <c r="C69" s="114" t="s">
        <v>216</v>
      </c>
      <c r="D69" s="42" t="n">
        <v>0.0065874944</v>
      </c>
      <c r="E69" s="43" t="n">
        <v>0</v>
      </c>
      <c r="F69" s="44" t="n">
        <v>0</v>
      </c>
      <c r="G69" s="43" t="n">
        <v>0.0110007228</v>
      </c>
      <c r="H69" s="44" t="n">
        <v>0.5707680486</v>
      </c>
      <c r="I69" s="43" t="n">
        <v>0.0913269912</v>
      </c>
      <c r="J69" s="44" t="n">
        <v>0</v>
      </c>
      <c r="K69" s="43" t="n">
        <v>0.0477311864</v>
      </c>
      <c r="L69" s="42" t="n">
        <v>0.0098725321</v>
      </c>
      <c r="M69" s="43" t="n">
        <v>-0.001646284</v>
      </c>
      <c r="N69" s="44" t="n">
        <v>-0.000178837</v>
      </c>
      <c r="O69" s="43" t="n">
        <v>0.0167166122</v>
      </c>
      <c r="P69" s="44" t="n">
        <v>0.6502119274</v>
      </c>
      <c r="Q69" s="43" t="n">
        <v>0.0997215036</v>
      </c>
      <c r="R69" s="44" t="n">
        <v>0.0243823651</v>
      </c>
      <c r="S69" s="90" t="n">
        <v>0.0944944332</v>
      </c>
    </row>
    <row r="70" customFormat="false" ht="12.75" hidden="false" customHeight="false" outlineLevel="0" collapsed="false">
      <c r="A70" s="112" t="n">
        <v>59</v>
      </c>
      <c r="B70" s="113" t="s">
        <v>217</v>
      </c>
      <c r="C70" s="114" t="s">
        <v>218</v>
      </c>
      <c r="D70" s="42" t="n">
        <v>0.0097110442</v>
      </c>
      <c r="E70" s="43" t="n">
        <v>0</v>
      </c>
      <c r="F70" s="44" t="n">
        <v>0</v>
      </c>
      <c r="G70" s="43" t="n">
        <v>0.0120584199</v>
      </c>
      <c r="H70" s="44" t="n">
        <v>0.6286376427</v>
      </c>
      <c r="I70" s="43" t="n">
        <v>0.1042504493</v>
      </c>
      <c r="J70" s="44" t="n">
        <v>0</v>
      </c>
      <c r="K70" s="43" t="n">
        <v>0.0540609131</v>
      </c>
      <c r="L70" s="42" t="n">
        <v>0.012649041</v>
      </c>
      <c r="M70" s="43" t="n">
        <v>-0.000746495</v>
      </c>
      <c r="N70" s="44" t="n">
        <v>-0.000139965</v>
      </c>
      <c r="O70" s="43" t="n">
        <v>0.0172062004</v>
      </c>
      <c r="P70" s="44" t="n">
        <v>0.6980697464</v>
      </c>
      <c r="Q70" s="43" t="n">
        <v>0.1131830538</v>
      </c>
      <c r="R70" s="44" t="n">
        <v>0.0061124062</v>
      </c>
      <c r="S70" s="90" t="n">
        <v>0.098710001</v>
      </c>
    </row>
    <row r="71" customFormat="false" ht="12.75" hidden="false" customHeight="false" outlineLevel="0" collapsed="false">
      <c r="A71" s="112" t="n">
        <v>60</v>
      </c>
      <c r="B71" s="113" t="s">
        <v>219</v>
      </c>
      <c r="C71" s="114" t="s">
        <v>220</v>
      </c>
      <c r="D71" s="42" t="n">
        <v>0.0199375986</v>
      </c>
      <c r="E71" s="43" t="n">
        <v>0</v>
      </c>
      <c r="F71" s="44" t="n">
        <v>0</v>
      </c>
      <c r="G71" s="43" t="n">
        <v>0.0066234467</v>
      </c>
      <c r="H71" s="44" t="n">
        <v>0.3349518032</v>
      </c>
      <c r="I71" s="43" t="n">
        <v>0.0563847535</v>
      </c>
      <c r="J71" s="44" t="n">
        <v>0</v>
      </c>
      <c r="K71" s="43" t="n">
        <v>0.1845517064</v>
      </c>
      <c r="L71" s="42" t="n">
        <v>0.026267763</v>
      </c>
      <c r="M71" s="43" t="n">
        <v>-0.003089237</v>
      </c>
      <c r="N71" s="44" t="n">
        <v>-0.000288261</v>
      </c>
      <c r="O71" s="43" t="n">
        <v>0.0201825439</v>
      </c>
      <c r="P71" s="44" t="n">
        <v>0.4927366117</v>
      </c>
      <c r="Q71" s="43" t="n">
        <v>0.0756970001</v>
      </c>
      <c r="R71" s="44" t="n">
        <v>0.0186093432</v>
      </c>
      <c r="S71" s="90" t="n">
        <v>0.2751484212</v>
      </c>
    </row>
    <row r="72" customFormat="false" ht="12.75" hidden="false" customHeight="false" outlineLevel="0" collapsed="false">
      <c r="A72" s="112" t="n">
        <v>61</v>
      </c>
      <c r="B72" s="113" t="s">
        <v>221</v>
      </c>
      <c r="C72" s="114" t="s">
        <v>222</v>
      </c>
      <c r="D72" s="42" t="n">
        <v>0.002543214</v>
      </c>
      <c r="E72" s="43" t="n">
        <v>0</v>
      </c>
      <c r="F72" s="44" t="n">
        <v>0</v>
      </c>
      <c r="G72" s="43" t="n">
        <v>0.0156696521</v>
      </c>
      <c r="H72" s="44" t="n">
        <v>0.2410847986</v>
      </c>
      <c r="I72" s="43" t="n">
        <v>0.0446467639</v>
      </c>
      <c r="J72" s="44" t="n">
        <v>0</v>
      </c>
      <c r="K72" s="43" t="n">
        <v>0.0844154</v>
      </c>
      <c r="L72" s="42" t="n">
        <v>0.0125827665</v>
      </c>
      <c r="M72" s="43" t="n">
        <v>-0.006470585</v>
      </c>
      <c r="N72" s="44" t="n">
        <v>-0.000579745</v>
      </c>
      <c r="O72" s="43" t="n">
        <v>0.03188734</v>
      </c>
      <c r="P72" s="44" t="n">
        <v>0.4694988273</v>
      </c>
      <c r="Q72" s="43" t="n">
        <v>0.0696576504</v>
      </c>
      <c r="R72" s="44" t="n">
        <v>0.1194110804</v>
      </c>
      <c r="S72" s="90" t="n">
        <v>0.1816033079</v>
      </c>
    </row>
    <row r="73" customFormat="false" ht="13.5" hidden="false" customHeight="false" outlineLevel="0" collapsed="false">
      <c r="A73" s="115" t="n">
        <v>62</v>
      </c>
      <c r="B73" s="116" t="s">
        <v>223</v>
      </c>
      <c r="C73" s="117" t="s">
        <v>224</v>
      </c>
      <c r="D73" s="118" t="n">
        <v>0.0018901786</v>
      </c>
      <c r="E73" s="119" t="n">
        <v>0</v>
      </c>
      <c r="F73" s="120" t="n">
        <v>0</v>
      </c>
      <c r="G73" s="119" t="n">
        <v>0.0186258435</v>
      </c>
      <c r="H73" s="120" t="n">
        <v>0.4439322179</v>
      </c>
      <c r="I73" s="119" t="n">
        <v>0.0875831314</v>
      </c>
      <c r="J73" s="120" t="n">
        <v>0</v>
      </c>
      <c r="K73" s="119" t="n">
        <v>0.0805792279</v>
      </c>
      <c r="L73" s="118" t="n">
        <v>0.0066430759</v>
      </c>
      <c r="M73" s="119" t="n">
        <v>-0.002027758</v>
      </c>
      <c r="N73" s="120" t="n">
        <v>-0.000235916</v>
      </c>
      <c r="O73" s="119" t="n">
        <v>0.0292683855</v>
      </c>
      <c r="P73" s="120" t="n">
        <v>0.5749449781</v>
      </c>
      <c r="Q73" s="119" t="n">
        <v>0.102050282</v>
      </c>
      <c r="R73" s="120" t="n">
        <v>0.0168249312</v>
      </c>
      <c r="S73" s="127" t="n">
        <v>0.14666361</v>
      </c>
    </row>
    <row r="74" customFormat="false" ht="13.5" hidden="false" customHeight="false" outlineLevel="0" collapsed="false">
      <c r="A74" s="128"/>
      <c r="B74" s="129"/>
      <c r="C74" s="124"/>
      <c r="D74" s="58"/>
      <c r="E74" s="58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92"/>
      <c r="S74" s="93"/>
    </row>
    <row r="75" customFormat="false" ht="12.75" hidden="false" customHeight="false" outlineLevel="0" collapsed="false">
      <c r="A75" s="6"/>
      <c r="B75" s="6"/>
      <c r="C75" s="68"/>
    </row>
    <row r="76" customFormat="false" ht="12.75" hidden="false" customHeight="false" outlineLevel="0" collapsed="false">
      <c r="A76" s="6"/>
      <c r="B76" s="6"/>
      <c r="C76" s="68"/>
    </row>
    <row r="77" customFormat="false" ht="12.75" hidden="false" customHeight="false" outlineLevel="0" collapsed="false">
      <c r="A77" s="6"/>
      <c r="B77" s="6"/>
      <c r="C77" s="68"/>
    </row>
    <row r="78" customFormat="false" ht="12.75" hidden="false" customHeight="false" outlineLevel="0" collapsed="false">
      <c r="A78" s="6"/>
      <c r="B78" s="6"/>
      <c r="C78" s="68"/>
    </row>
    <row r="79" customFormat="false" ht="12.75" hidden="false" customHeight="false" outlineLevel="0" collapsed="false">
      <c r="A79" s="65"/>
      <c r="B79" s="65"/>
      <c r="C79" s="66"/>
    </row>
    <row r="80" customFormat="false" ht="12.75" hidden="false" customHeight="false" outlineLevel="0" collapsed="false">
      <c r="A80" s="65"/>
      <c r="B80" s="65"/>
      <c r="C80" s="66"/>
    </row>
    <row r="81" customFormat="false" ht="12.75" hidden="false" customHeight="false" outlineLevel="0" collapsed="false">
      <c r="A81" s="65"/>
      <c r="B81" s="65"/>
      <c r="C81" s="66"/>
      <c r="D81" s="69"/>
      <c r="E81" s="69"/>
    </row>
    <row r="82" customFormat="false" ht="12.75" hidden="false" customHeight="false" outlineLevel="0" collapsed="false">
      <c r="A82" s="65"/>
      <c r="B82" s="65"/>
      <c r="C82" s="66"/>
      <c r="D82" s="69"/>
      <c r="E82" s="69"/>
    </row>
    <row r="83" customFormat="false" ht="12.75" hidden="false" customHeight="false" outlineLevel="0" collapsed="false">
      <c r="A83" s="65"/>
      <c r="B83" s="65"/>
      <c r="C83" s="66"/>
      <c r="D83" s="69"/>
      <c r="E83" s="69"/>
    </row>
    <row r="84" customFormat="false" ht="12.75" hidden="false" customHeight="false" outlineLevel="0" collapsed="false">
      <c r="A84" s="65"/>
      <c r="B84" s="65"/>
      <c r="C84" s="66"/>
      <c r="D84" s="69"/>
      <c r="E84" s="69"/>
    </row>
    <row r="85" customFormat="false" ht="12.75" hidden="false" customHeight="false" outlineLevel="0" collapsed="false">
      <c r="A85" s="65"/>
      <c r="B85" s="65"/>
      <c r="C85" s="66"/>
      <c r="D85" s="69"/>
      <c r="E85" s="69"/>
    </row>
    <row r="86" customFormat="false" ht="12.75" hidden="false" customHeight="false" outlineLevel="0" collapsed="false">
      <c r="A86" s="65"/>
      <c r="B86" s="65"/>
      <c r="C86" s="66"/>
      <c r="D86" s="69"/>
      <c r="E86" s="69"/>
    </row>
    <row r="87" customFormat="false" ht="12.75" hidden="false" customHeight="false" outlineLevel="0" collapsed="false">
      <c r="A87" s="65"/>
      <c r="B87" s="65"/>
      <c r="C87" s="66"/>
      <c r="D87" s="69"/>
      <c r="E87" s="69"/>
    </row>
    <row r="88" customFormat="false" ht="12.75" hidden="false" customHeight="false" outlineLevel="0" collapsed="false">
      <c r="A88" s="65"/>
      <c r="B88" s="65"/>
      <c r="C88" s="66"/>
      <c r="D88" s="69"/>
      <c r="E88" s="69"/>
    </row>
    <row r="89" customFormat="false" ht="12.75" hidden="false" customHeight="false" outlineLevel="0" collapsed="false">
      <c r="A89" s="65"/>
      <c r="B89" s="65"/>
      <c r="C89" s="66"/>
      <c r="D89" s="69"/>
      <c r="E89" s="69"/>
    </row>
    <row r="90" customFormat="false" ht="12.75" hidden="false" customHeight="false" outlineLevel="0" collapsed="false">
      <c r="A90" s="65"/>
      <c r="B90" s="65"/>
      <c r="C90" s="66"/>
      <c r="D90" s="69"/>
      <c r="E90" s="69"/>
    </row>
    <row r="91" customFormat="false" ht="12.75" hidden="false" customHeight="false" outlineLevel="0" collapsed="false">
      <c r="A91" s="65"/>
      <c r="B91" s="65"/>
      <c r="C91" s="66"/>
      <c r="D91" s="69"/>
      <c r="E91" s="69"/>
    </row>
    <row r="92" customFormat="false" ht="12.75" hidden="false" customHeight="false" outlineLevel="0" collapsed="false">
      <c r="A92" s="65"/>
      <c r="B92" s="65"/>
      <c r="C92" s="66"/>
      <c r="D92" s="69"/>
      <c r="E92" s="69"/>
    </row>
    <row r="93" customFormat="false" ht="12.75" hidden="false" customHeight="false" outlineLevel="0" collapsed="false">
      <c r="A93" s="65"/>
      <c r="B93" s="65"/>
      <c r="C93" s="66"/>
      <c r="D93" s="69"/>
      <c r="E93" s="69"/>
    </row>
    <row r="94" customFormat="false" ht="12.75" hidden="false" customHeight="false" outlineLevel="0" collapsed="false">
      <c r="A94" s="65"/>
      <c r="B94" s="65"/>
      <c r="C94" s="66"/>
      <c r="D94" s="69"/>
      <c r="E94" s="69"/>
    </row>
    <row r="95" customFormat="false" ht="12.75" hidden="false" customHeight="false" outlineLevel="0" collapsed="false">
      <c r="A95" s="65"/>
      <c r="B95" s="65"/>
      <c r="C95" s="66"/>
      <c r="D95" s="69"/>
      <c r="E95" s="69"/>
    </row>
    <row r="96" customFormat="false" ht="12.75" hidden="false" customHeight="false" outlineLevel="0" collapsed="false">
      <c r="A96" s="65"/>
      <c r="B96" s="65"/>
      <c r="C96" s="66"/>
      <c r="D96" s="69"/>
      <c r="E96" s="69"/>
    </row>
    <row r="97" customFormat="false" ht="12.75" hidden="false" customHeight="false" outlineLevel="0" collapsed="false">
      <c r="A97" s="65"/>
      <c r="B97" s="65"/>
      <c r="C97" s="66"/>
      <c r="D97" s="69"/>
      <c r="E97" s="69"/>
    </row>
    <row r="98" customFormat="false" ht="12.75" hidden="false" customHeight="false" outlineLevel="0" collapsed="false">
      <c r="A98" s="6"/>
      <c r="B98" s="6"/>
      <c r="C98" s="70"/>
      <c r="D98" s="69"/>
      <c r="E98" s="69"/>
    </row>
    <row r="99" customFormat="false" ht="12.75" hidden="false" customHeight="false" outlineLevel="0" collapsed="false">
      <c r="A99" s="6"/>
      <c r="B99" s="6"/>
      <c r="C99" s="70"/>
      <c r="D99" s="69"/>
      <c r="E99" s="69"/>
    </row>
    <row r="100" customFormat="false" ht="12.75" hidden="false" customHeight="false" outlineLevel="0" collapsed="false">
      <c r="A100" s="6"/>
      <c r="B100" s="6"/>
      <c r="C100" s="70"/>
      <c r="D100" s="69"/>
      <c r="E100" s="69"/>
    </row>
    <row r="101" customFormat="false" ht="12.75" hidden="false" customHeight="false" outlineLevel="0" collapsed="false">
      <c r="A101" s="6"/>
      <c r="B101" s="6"/>
      <c r="C101" s="70"/>
      <c r="D101" s="69"/>
      <c r="E101" s="69"/>
    </row>
    <row r="102" customFormat="false" ht="12.75" hidden="false" customHeight="false" outlineLevel="0" collapsed="false">
      <c r="A102" s="6"/>
      <c r="B102" s="6"/>
      <c r="C102" s="70"/>
      <c r="D102" s="69"/>
      <c r="E102" s="69"/>
    </row>
    <row r="103" customFormat="false" ht="12.75" hidden="false" customHeight="false" outlineLevel="0" collapsed="false">
      <c r="A103" s="6"/>
      <c r="B103" s="6"/>
      <c r="C103" s="70"/>
      <c r="D103" s="69"/>
      <c r="E103" s="69"/>
    </row>
    <row r="104" customFormat="false" ht="12.75" hidden="false" customHeight="false" outlineLevel="0" collapsed="false">
      <c r="A104" s="6"/>
      <c r="B104" s="6"/>
      <c r="C104" s="70"/>
      <c r="D104" s="69"/>
      <c r="E104" s="69"/>
    </row>
    <row r="105" customFormat="false" ht="12.75" hidden="false" customHeight="false" outlineLevel="0" collapsed="false">
      <c r="A105" s="6"/>
      <c r="B105" s="6"/>
      <c r="C105" s="70"/>
      <c r="D105" s="69"/>
      <c r="E105" s="69"/>
    </row>
    <row r="106" customFormat="false" ht="12.75" hidden="false" customHeight="false" outlineLevel="0" collapsed="false">
      <c r="A106" s="65"/>
      <c r="B106" s="65"/>
      <c r="C106" s="66"/>
      <c r="D106" s="69"/>
      <c r="E106" s="69"/>
    </row>
    <row r="107" customFormat="false" ht="12.75" hidden="false" customHeight="false" outlineLevel="0" collapsed="false">
      <c r="A107" s="65"/>
      <c r="B107" s="65"/>
      <c r="C107" s="66"/>
      <c r="D107" s="69"/>
      <c r="E107" s="69"/>
    </row>
    <row r="108" customFormat="false" ht="12.75" hidden="false" customHeight="false" outlineLevel="0" collapsed="false">
      <c r="A108" s="65"/>
      <c r="B108" s="65"/>
      <c r="C108" s="66"/>
      <c r="D108" s="69"/>
      <c r="E108" s="69"/>
    </row>
    <row r="109" customFormat="false" ht="12.75" hidden="false" customHeight="false" outlineLevel="0" collapsed="false">
      <c r="A109" s="65"/>
      <c r="B109" s="65"/>
      <c r="C109" s="66"/>
      <c r="D109" s="69"/>
      <c r="E109" s="69"/>
    </row>
    <row r="110" customFormat="false" ht="12.75" hidden="false" customHeight="false" outlineLevel="0" collapsed="false">
      <c r="A110" s="65"/>
      <c r="B110" s="65"/>
      <c r="C110" s="66"/>
      <c r="D110" s="69"/>
      <c r="E110" s="69"/>
    </row>
    <row r="111" customFormat="false" ht="12.75" hidden="false" customHeight="false" outlineLevel="0" collapsed="false">
      <c r="A111" s="65"/>
      <c r="B111" s="65"/>
      <c r="C111" s="66"/>
      <c r="D111" s="69"/>
      <c r="E111" s="69"/>
    </row>
    <row r="112" customFormat="false" ht="12.75" hidden="false" customHeight="false" outlineLevel="0" collapsed="false">
      <c r="A112" s="65"/>
      <c r="B112" s="65"/>
      <c r="C112" s="66"/>
      <c r="D112" s="69"/>
      <c r="E112" s="69"/>
    </row>
    <row r="113" customFormat="false" ht="12.75" hidden="false" customHeight="false" outlineLevel="0" collapsed="false">
      <c r="A113" s="65"/>
      <c r="B113" s="65"/>
      <c r="C113" s="66"/>
      <c r="D113" s="69"/>
      <c r="E113" s="69"/>
    </row>
    <row r="114" customFormat="false" ht="12.75" hidden="false" customHeight="false" outlineLevel="0" collapsed="false">
      <c r="A114" s="65"/>
      <c r="B114" s="65"/>
      <c r="C114" s="66"/>
      <c r="D114" s="69"/>
      <c r="E114" s="69"/>
    </row>
    <row r="115" customFormat="false" ht="12.75" hidden="false" customHeight="false" outlineLevel="0" collapsed="false">
      <c r="A115" s="65"/>
      <c r="B115" s="65"/>
      <c r="C115" s="66"/>
      <c r="D115" s="69"/>
      <c r="E115" s="69"/>
    </row>
    <row r="116" customFormat="false" ht="12.75" hidden="false" customHeight="true" outlineLevel="0" collapsed="false">
      <c r="A116" s="65"/>
      <c r="B116" s="65"/>
      <c r="C116" s="66"/>
      <c r="D116" s="69"/>
      <c r="E116" s="69"/>
    </row>
    <row r="117" customFormat="false" ht="12.75" hidden="false" customHeight="false" outlineLevel="0" collapsed="false">
      <c r="A117" s="65"/>
      <c r="B117" s="65"/>
      <c r="C117" s="66"/>
      <c r="D117" s="69"/>
      <c r="E117" s="69"/>
    </row>
    <row r="118" customFormat="false" ht="12.75" hidden="false" customHeight="false" outlineLevel="0" collapsed="false">
      <c r="A118" s="65"/>
      <c r="B118" s="65"/>
      <c r="C118" s="66"/>
      <c r="D118" s="69"/>
      <c r="E118" s="69"/>
    </row>
    <row r="119" customFormat="false" ht="12.75" hidden="false" customHeight="false" outlineLevel="0" collapsed="false">
      <c r="A119" s="65"/>
      <c r="B119" s="65"/>
      <c r="C119" s="66"/>
      <c r="D119" s="69"/>
      <c r="E119" s="69"/>
    </row>
    <row r="120" customFormat="false" ht="12.75" hidden="false" customHeight="false" outlineLevel="0" collapsed="false">
      <c r="A120" s="65"/>
      <c r="B120" s="65"/>
      <c r="C120" s="66"/>
      <c r="D120" s="69"/>
      <c r="E120" s="69"/>
    </row>
    <row r="121" customFormat="false" ht="12.75" hidden="false" customHeight="false" outlineLevel="0" collapsed="false">
      <c r="A121" s="6"/>
      <c r="B121" s="6"/>
      <c r="C121" s="70"/>
      <c r="D121" s="69"/>
      <c r="E121" s="69"/>
    </row>
    <row r="122" customFormat="false" ht="12.75" hidden="false" customHeight="false" outlineLevel="0" collapsed="false">
      <c r="A122" s="6"/>
      <c r="B122" s="6"/>
      <c r="C122" s="70"/>
      <c r="D122" s="69"/>
      <c r="E122" s="69"/>
    </row>
    <row r="123" customFormat="false" ht="12.75" hidden="false" customHeight="false" outlineLevel="0" collapsed="false">
      <c r="A123" s="6"/>
      <c r="B123" s="6"/>
      <c r="C123" s="70"/>
      <c r="D123" s="69"/>
      <c r="E123" s="69"/>
    </row>
    <row r="124" customFormat="false" ht="12.75" hidden="false" customHeight="false" outlineLevel="0" collapsed="false">
      <c r="A124" s="6"/>
      <c r="B124" s="6"/>
      <c r="C124" s="70"/>
      <c r="D124" s="69"/>
      <c r="E124" s="69"/>
    </row>
    <row r="125" customFormat="false" ht="12.75" hidden="false" customHeight="true" outlineLevel="0" collapsed="false">
      <c r="A125" s="6"/>
      <c r="B125" s="6"/>
      <c r="C125" s="70"/>
      <c r="D125" s="69"/>
      <c r="E125" s="69"/>
    </row>
    <row r="126" customFormat="false" ht="12.75" hidden="false" customHeight="false" outlineLevel="0" collapsed="false">
      <c r="A126" s="6"/>
      <c r="B126" s="6"/>
      <c r="C126" s="70"/>
      <c r="D126" s="69"/>
      <c r="E126" s="69"/>
    </row>
    <row r="127" customFormat="false" ht="12.75" hidden="false" customHeight="false" outlineLevel="0" collapsed="false">
      <c r="A127" s="6"/>
      <c r="B127" s="6"/>
      <c r="C127" s="70"/>
      <c r="D127" s="69"/>
      <c r="E127" s="69"/>
    </row>
    <row r="128" customFormat="false" ht="12.75" hidden="false" customHeight="false" outlineLevel="0" collapsed="false">
      <c r="A128" s="6"/>
      <c r="B128" s="6"/>
      <c r="C128" s="70"/>
      <c r="D128" s="69"/>
      <c r="E128" s="69"/>
    </row>
    <row r="129" customFormat="false" ht="12.75" hidden="false" customHeight="false" outlineLevel="0" collapsed="false">
      <c r="A129" s="65"/>
      <c r="B129" s="65"/>
      <c r="C129" s="66"/>
      <c r="D129" s="69"/>
      <c r="E129" s="69"/>
    </row>
    <row r="130" customFormat="false" ht="12.75" hidden="false" customHeight="false" outlineLevel="0" collapsed="false">
      <c r="A130" s="65"/>
      <c r="B130" s="65"/>
      <c r="C130" s="66"/>
      <c r="D130" s="69"/>
      <c r="E130" s="69"/>
    </row>
    <row r="131" customFormat="false" ht="12.75" hidden="false" customHeight="false" outlineLevel="0" collapsed="false">
      <c r="A131" s="65"/>
      <c r="B131" s="65"/>
      <c r="C131" s="66"/>
      <c r="D131" s="69"/>
      <c r="E131" s="69"/>
    </row>
    <row r="132" customFormat="false" ht="12.75" hidden="false" customHeight="false" outlineLevel="0" collapsed="false">
      <c r="A132" s="65"/>
      <c r="B132" s="65"/>
      <c r="C132" s="66"/>
      <c r="D132" s="69"/>
      <c r="E132" s="69"/>
    </row>
    <row r="133" customFormat="false" ht="12.75" hidden="false" customHeight="false" outlineLevel="0" collapsed="false">
      <c r="A133" s="65"/>
      <c r="B133" s="65"/>
      <c r="C133" s="66"/>
      <c r="D133" s="69"/>
      <c r="E133" s="69"/>
    </row>
    <row r="134" customFormat="false" ht="12.75" hidden="false" customHeight="false" outlineLevel="0" collapsed="false">
      <c r="A134" s="65"/>
      <c r="B134" s="65"/>
      <c r="C134" s="66"/>
      <c r="D134" s="69"/>
      <c r="E134" s="69"/>
    </row>
    <row r="135" customFormat="false" ht="12.75" hidden="false" customHeight="false" outlineLevel="0" collapsed="false">
      <c r="A135" s="65"/>
      <c r="B135" s="65"/>
      <c r="C135" s="66"/>
      <c r="D135" s="69"/>
      <c r="E135" s="69"/>
    </row>
    <row r="136" customFormat="false" ht="12.75" hidden="false" customHeight="false" outlineLevel="0" collapsed="false">
      <c r="A136" s="65"/>
      <c r="B136" s="65"/>
      <c r="C136" s="66"/>
      <c r="D136" s="69"/>
      <c r="E136" s="69"/>
    </row>
    <row r="137" customFormat="false" ht="12.75" hidden="false" customHeight="false" outlineLevel="0" collapsed="false">
      <c r="A137" s="65"/>
      <c r="B137" s="65"/>
      <c r="C137" s="66"/>
      <c r="D137" s="69"/>
      <c r="E137" s="69"/>
    </row>
    <row r="138" customFormat="false" ht="12.75" hidden="false" customHeight="false" outlineLevel="0" collapsed="false">
      <c r="A138" s="65"/>
      <c r="B138" s="65"/>
      <c r="C138" s="66"/>
      <c r="D138" s="69"/>
      <c r="E138" s="69"/>
    </row>
    <row r="139" customFormat="false" ht="12.75" hidden="false" customHeight="false" outlineLevel="0" collapsed="false">
      <c r="A139" s="65"/>
      <c r="B139" s="65"/>
      <c r="C139" s="66"/>
      <c r="D139" s="69"/>
      <c r="E139" s="69"/>
    </row>
    <row r="140" customFormat="false" ht="12.75" hidden="false" customHeight="false" outlineLevel="0" collapsed="false">
      <c r="A140" s="65"/>
      <c r="B140" s="65"/>
      <c r="C140" s="66"/>
      <c r="D140" s="69"/>
      <c r="E140" s="69"/>
    </row>
    <row r="141" customFormat="false" ht="12.75" hidden="false" customHeight="false" outlineLevel="0" collapsed="false">
      <c r="A141" s="65"/>
      <c r="B141" s="65"/>
      <c r="C141" s="66"/>
      <c r="D141" s="69"/>
      <c r="E141" s="69"/>
    </row>
    <row r="142" customFormat="false" ht="12.75" hidden="false" customHeight="false" outlineLevel="0" collapsed="false">
      <c r="A142" s="65"/>
      <c r="B142" s="65"/>
      <c r="C142" s="66"/>
      <c r="D142" s="69"/>
      <c r="E142" s="69"/>
    </row>
    <row r="143" customFormat="false" ht="12.75" hidden="false" customHeight="false" outlineLevel="0" collapsed="false">
      <c r="A143" s="65"/>
      <c r="B143" s="65"/>
      <c r="C143" s="66"/>
      <c r="D143" s="69"/>
      <c r="E143" s="69"/>
    </row>
    <row r="144" customFormat="false" ht="12.75" hidden="false" customHeight="false" outlineLevel="0" collapsed="false">
      <c r="A144" s="65"/>
      <c r="B144" s="65"/>
      <c r="C144" s="66"/>
      <c r="D144" s="69"/>
      <c r="E144" s="69"/>
    </row>
    <row r="145" customFormat="false" ht="12.75" hidden="false" customHeight="false" outlineLevel="0" collapsed="false">
      <c r="A145" s="65"/>
      <c r="B145" s="65"/>
      <c r="C145" s="66"/>
      <c r="D145" s="69"/>
      <c r="E145" s="69"/>
    </row>
    <row r="146" customFormat="false" ht="12.75" hidden="false" customHeight="false" outlineLevel="0" collapsed="false">
      <c r="A146" s="65"/>
      <c r="B146" s="65"/>
      <c r="C146" s="66"/>
      <c r="D146" s="69"/>
      <c r="E146" s="69"/>
    </row>
    <row r="147" customFormat="false" ht="12.75" hidden="false" customHeight="false" outlineLevel="0" collapsed="false">
      <c r="A147" s="6"/>
      <c r="B147" s="6"/>
      <c r="C147" s="70"/>
      <c r="D147" s="69"/>
      <c r="E147" s="69"/>
    </row>
    <row r="148" customFormat="false" ht="12.75" hidden="false" customHeight="false" outlineLevel="0" collapsed="false">
      <c r="A148" s="6"/>
      <c r="B148" s="6"/>
      <c r="C148" s="70"/>
      <c r="D148" s="69"/>
      <c r="E148" s="69"/>
    </row>
    <row r="149" customFormat="false" ht="12.75" hidden="false" customHeight="false" outlineLevel="0" collapsed="false">
      <c r="A149" s="6"/>
      <c r="B149" s="6"/>
      <c r="C149" s="70"/>
      <c r="D149" s="69"/>
      <c r="E149" s="69"/>
    </row>
    <row r="150" customFormat="false" ht="12.75" hidden="false" customHeight="false" outlineLevel="0" collapsed="false">
      <c r="A150" s="6"/>
      <c r="B150" s="6"/>
      <c r="C150" s="70"/>
      <c r="D150" s="69"/>
      <c r="E150" s="69"/>
    </row>
    <row r="151" customFormat="false" ht="12.75" hidden="false" customHeight="false" outlineLevel="0" collapsed="false">
      <c r="A151" s="6"/>
      <c r="B151" s="6"/>
      <c r="C151" s="70"/>
      <c r="D151" s="69"/>
      <c r="E151" s="69"/>
    </row>
    <row r="152" customFormat="false" ht="12.75" hidden="false" customHeight="false" outlineLevel="0" collapsed="false">
      <c r="A152" s="6"/>
      <c r="B152" s="6"/>
      <c r="C152" s="70"/>
      <c r="D152" s="69"/>
      <c r="E152" s="69"/>
    </row>
    <row r="153" customFormat="false" ht="12.75" hidden="false" customHeight="false" outlineLevel="0" collapsed="false">
      <c r="A153" s="6"/>
      <c r="B153" s="6"/>
      <c r="C153" s="70"/>
      <c r="D153" s="69"/>
      <c r="E153" s="69"/>
    </row>
    <row r="154" customFormat="false" ht="12.75" hidden="false" customHeight="false" outlineLevel="0" collapsed="false">
      <c r="A154" s="6"/>
      <c r="B154" s="6"/>
      <c r="C154" s="70"/>
      <c r="D154" s="69"/>
      <c r="E154" s="69"/>
    </row>
    <row r="155" customFormat="false" ht="12.75" hidden="false" customHeight="false" outlineLevel="0" collapsed="false">
      <c r="A155" s="65"/>
      <c r="B155" s="65"/>
      <c r="C155" s="66"/>
      <c r="D155" s="69"/>
      <c r="E155" s="69"/>
    </row>
    <row r="156" customFormat="false" ht="12.75" hidden="false" customHeight="false" outlineLevel="0" collapsed="false">
      <c r="A156" s="65"/>
      <c r="B156" s="65"/>
      <c r="C156" s="66"/>
      <c r="D156" s="69"/>
      <c r="E156" s="69"/>
    </row>
    <row r="157" customFormat="false" ht="12.75" hidden="false" customHeight="false" outlineLevel="0" collapsed="false">
      <c r="A157" s="65"/>
      <c r="B157" s="65"/>
      <c r="C157" s="66"/>
      <c r="D157" s="69"/>
      <c r="E157" s="69"/>
    </row>
    <row r="158" customFormat="false" ht="12.75" hidden="false" customHeight="false" outlineLevel="0" collapsed="false">
      <c r="A158" s="65"/>
      <c r="B158" s="65"/>
      <c r="C158" s="66"/>
      <c r="D158" s="69"/>
      <c r="E158" s="69"/>
    </row>
    <row r="159" customFormat="false" ht="12.75" hidden="false" customHeight="false" outlineLevel="0" collapsed="false">
      <c r="A159" s="65"/>
      <c r="B159" s="65"/>
      <c r="C159" s="66"/>
      <c r="D159" s="69"/>
      <c r="E159" s="69"/>
    </row>
    <row r="160" customFormat="false" ht="12.75" hidden="false" customHeight="false" outlineLevel="0" collapsed="false">
      <c r="A160" s="65"/>
      <c r="B160" s="65"/>
      <c r="C160" s="66"/>
      <c r="D160" s="69"/>
      <c r="E160" s="69"/>
    </row>
    <row r="161" customFormat="false" ht="12.75" hidden="false" customHeight="false" outlineLevel="0" collapsed="false">
      <c r="A161" s="65"/>
      <c r="B161" s="65"/>
      <c r="C161" s="66"/>
      <c r="D161" s="69"/>
      <c r="E161" s="69"/>
    </row>
    <row r="162" customFormat="false" ht="12.75" hidden="false" customHeight="false" outlineLevel="0" collapsed="false">
      <c r="A162" s="65"/>
      <c r="B162" s="65"/>
      <c r="C162" s="66"/>
      <c r="D162" s="69"/>
      <c r="E162" s="69"/>
    </row>
    <row r="163" customFormat="false" ht="12.75" hidden="false" customHeight="false" outlineLevel="0" collapsed="false">
      <c r="A163" s="65"/>
      <c r="B163" s="65"/>
      <c r="C163" s="66"/>
      <c r="D163" s="69"/>
      <c r="E163" s="69"/>
    </row>
    <row r="164" customFormat="false" ht="12.75" hidden="false" customHeight="false" outlineLevel="0" collapsed="false">
      <c r="A164" s="65"/>
      <c r="B164" s="65"/>
      <c r="C164" s="66"/>
      <c r="D164" s="69"/>
      <c r="E164" s="69"/>
    </row>
    <row r="165" customFormat="false" ht="12.75" hidden="false" customHeight="false" outlineLevel="0" collapsed="false">
      <c r="A165" s="65"/>
      <c r="B165" s="65"/>
      <c r="C165" s="66"/>
      <c r="D165" s="69"/>
      <c r="E165" s="69"/>
    </row>
    <row r="166" customFormat="false" ht="12.75" hidden="false" customHeight="false" outlineLevel="0" collapsed="false">
      <c r="A166" s="65"/>
      <c r="B166" s="65"/>
      <c r="C166" s="66"/>
      <c r="D166" s="69"/>
      <c r="E166" s="69"/>
    </row>
    <row r="167" customFormat="false" ht="12.75" hidden="false" customHeight="false" outlineLevel="0" collapsed="false">
      <c r="A167" s="65"/>
      <c r="B167" s="65"/>
      <c r="C167" s="66"/>
      <c r="D167" s="69"/>
      <c r="E167" s="69"/>
    </row>
    <row r="168" customFormat="false" ht="12.75" hidden="false" customHeight="false" outlineLevel="0" collapsed="false">
      <c r="A168" s="65"/>
      <c r="B168" s="65"/>
      <c r="C168" s="66"/>
      <c r="D168" s="69"/>
      <c r="E168" s="69"/>
    </row>
    <row r="169" customFormat="false" ht="12.75" hidden="false" customHeight="false" outlineLevel="0" collapsed="false">
      <c r="A169" s="65"/>
      <c r="B169" s="65"/>
      <c r="C169" s="66"/>
      <c r="D169" s="69"/>
      <c r="E169" s="69"/>
    </row>
    <row r="170" customFormat="false" ht="12.75" hidden="false" customHeight="false" outlineLevel="0" collapsed="false">
      <c r="A170" s="6"/>
      <c r="B170" s="6"/>
      <c r="C170" s="70"/>
      <c r="D170" s="69"/>
      <c r="E170" s="69"/>
    </row>
    <row r="171" customFormat="false" ht="12.75" hidden="false" customHeight="false" outlineLevel="0" collapsed="false">
      <c r="A171" s="6"/>
      <c r="B171" s="6"/>
      <c r="C171" s="70"/>
      <c r="D171" s="69"/>
      <c r="E171" s="69"/>
    </row>
    <row r="172" customFormat="false" ht="12.75" hidden="false" customHeight="false" outlineLevel="0" collapsed="false">
      <c r="A172" s="6"/>
      <c r="B172" s="6"/>
      <c r="C172" s="70"/>
      <c r="D172" s="69"/>
      <c r="E172" s="69"/>
    </row>
    <row r="173" customFormat="false" ht="12.75" hidden="false" customHeight="false" outlineLevel="0" collapsed="false">
      <c r="A173" s="6"/>
      <c r="B173" s="6"/>
      <c r="C173" s="70"/>
      <c r="D173" s="69"/>
      <c r="E173" s="69"/>
    </row>
    <row r="174" customFormat="false" ht="12.75" hidden="false" customHeight="false" outlineLevel="0" collapsed="false">
      <c r="A174" s="6"/>
      <c r="B174" s="6"/>
      <c r="C174" s="70"/>
      <c r="D174" s="69"/>
      <c r="E174" s="69"/>
    </row>
    <row r="175" customFormat="false" ht="12.75" hidden="false" customHeight="false" outlineLevel="0" collapsed="false">
      <c r="A175" s="6"/>
      <c r="B175" s="6"/>
      <c r="C175" s="70"/>
      <c r="D175" s="69"/>
      <c r="E175" s="69"/>
    </row>
    <row r="176" customFormat="false" ht="12.75" hidden="false" customHeight="false" outlineLevel="0" collapsed="false">
      <c r="A176" s="6"/>
      <c r="B176" s="6"/>
      <c r="C176" s="70"/>
      <c r="D176" s="69"/>
      <c r="E176" s="69"/>
    </row>
    <row r="177" customFormat="false" ht="12.75" hidden="false" customHeight="false" outlineLevel="0" collapsed="false">
      <c r="A177" s="6"/>
      <c r="B177" s="6"/>
      <c r="C177" s="70"/>
      <c r="D177" s="69"/>
      <c r="E177" s="69"/>
    </row>
    <row r="178" customFormat="false" ht="12.75" hidden="false" customHeight="false" outlineLevel="0" collapsed="false">
      <c r="A178" s="65"/>
      <c r="B178" s="65"/>
      <c r="C178" s="66"/>
      <c r="D178" s="69"/>
      <c r="E178" s="69"/>
    </row>
    <row r="179" customFormat="false" ht="12.75" hidden="false" customHeight="false" outlineLevel="0" collapsed="false">
      <c r="A179" s="65"/>
      <c r="B179" s="65"/>
      <c r="C179" s="66"/>
      <c r="D179" s="69"/>
      <c r="E179" s="69"/>
    </row>
    <row r="180" customFormat="false" ht="12.75" hidden="false" customHeight="false" outlineLevel="0" collapsed="false">
      <c r="A180" s="65"/>
      <c r="B180" s="65"/>
      <c r="C180" s="66"/>
      <c r="D180" s="69"/>
      <c r="E180" s="69"/>
    </row>
    <row r="181" customFormat="false" ht="12.75" hidden="false" customHeight="false" outlineLevel="0" collapsed="false">
      <c r="A181" s="65"/>
      <c r="B181" s="65"/>
      <c r="C181" s="66"/>
      <c r="D181" s="69"/>
      <c r="E181" s="69"/>
    </row>
    <row r="182" customFormat="false" ht="12.75" hidden="false" customHeight="false" outlineLevel="0" collapsed="false">
      <c r="A182" s="65"/>
      <c r="B182" s="65"/>
      <c r="C182" s="66"/>
      <c r="D182" s="69"/>
      <c r="E182" s="69"/>
    </row>
    <row r="183" customFormat="false" ht="12.75" hidden="false" customHeight="false" outlineLevel="0" collapsed="false">
      <c r="A183" s="65"/>
      <c r="B183" s="65"/>
      <c r="C183" s="66"/>
      <c r="D183" s="69"/>
      <c r="E183" s="69"/>
    </row>
    <row r="184" customFormat="false" ht="12.75" hidden="false" customHeight="false" outlineLevel="0" collapsed="false">
      <c r="A184" s="65"/>
      <c r="B184" s="65"/>
      <c r="C184" s="66"/>
      <c r="D184" s="69"/>
    </row>
    <row r="185" customFormat="false" ht="12.75" hidden="false" customHeight="false" outlineLevel="0" collapsed="false">
      <c r="A185" s="65"/>
      <c r="B185" s="65"/>
      <c r="C185" s="66"/>
      <c r="D185" s="69"/>
    </row>
    <row r="186" customFormat="false" ht="12.75" hidden="false" customHeight="false" outlineLevel="0" collapsed="false">
      <c r="A186" s="65"/>
      <c r="B186" s="65"/>
      <c r="C186" s="66"/>
      <c r="D186" s="69"/>
    </row>
    <row r="187" customFormat="false" ht="12.75" hidden="false" customHeight="false" outlineLevel="0" collapsed="false">
      <c r="A187" s="65"/>
      <c r="B187" s="65"/>
      <c r="C187" s="66"/>
      <c r="D187" s="69"/>
    </row>
    <row r="188" customFormat="false" ht="12.75" hidden="false" customHeight="false" outlineLevel="0" collapsed="false">
      <c r="A188" s="65"/>
      <c r="B188" s="65"/>
      <c r="C188" s="66"/>
      <c r="D188" s="69"/>
    </row>
    <row r="189" customFormat="false" ht="12.75" hidden="false" customHeight="false" outlineLevel="0" collapsed="false">
      <c r="A189" s="65"/>
      <c r="B189" s="65"/>
      <c r="C189" s="66"/>
      <c r="D189" s="69"/>
    </row>
    <row r="190" customFormat="false" ht="12.75" hidden="false" customHeight="false" outlineLevel="0" collapsed="false">
      <c r="A190" s="65"/>
      <c r="B190" s="65"/>
      <c r="C190" s="66"/>
      <c r="D190" s="69"/>
    </row>
    <row r="191" customFormat="false" ht="12.75" hidden="false" customHeight="false" outlineLevel="0" collapsed="false">
      <c r="A191" s="65"/>
      <c r="B191" s="65"/>
      <c r="C191" s="66"/>
      <c r="D191" s="69"/>
    </row>
    <row r="192" customFormat="false" ht="12.75" hidden="false" customHeight="false" outlineLevel="0" collapsed="false">
      <c r="A192" s="6"/>
      <c r="B192" s="6"/>
      <c r="C192" s="68"/>
    </row>
    <row r="193" customFormat="false" ht="12.75" hidden="false" customHeight="false" outlineLevel="0" collapsed="false">
      <c r="A193" s="6"/>
      <c r="B193" s="6"/>
      <c r="C193" s="68"/>
    </row>
    <row r="194" customFormat="false" ht="12.75" hidden="false" customHeight="false" outlineLevel="0" collapsed="false">
      <c r="A194" s="6"/>
      <c r="B194" s="6"/>
      <c r="C194" s="68"/>
    </row>
    <row r="195" customFormat="false" ht="12.75" hidden="false" customHeight="false" outlineLevel="0" collapsed="false">
      <c r="A195" s="6"/>
      <c r="B195" s="6"/>
      <c r="C195" s="68"/>
    </row>
    <row r="196" customFormat="false" ht="12.75" hidden="false" customHeight="false" outlineLevel="0" collapsed="false">
      <c r="A196" s="6"/>
      <c r="B196" s="6"/>
      <c r="C196" s="68"/>
    </row>
    <row r="197" customFormat="false" ht="12.75" hidden="false" customHeight="false" outlineLevel="0" collapsed="false">
      <c r="A197" s="6"/>
      <c r="B197" s="6"/>
      <c r="C197" s="68"/>
    </row>
    <row r="198" customFormat="false" ht="12.75" hidden="false" customHeight="false" outlineLevel="0" collapsed="false">
      <c r="A198" s="6"/>
      <c r="B198" s="6"/>
      <c r="C198" s="68"/>
    </row>
    <row r="199" customFormat="false" ht="12.75" hidden="false" customHeight="false" outlineLevel="0" collapsed="false">
      <c r="A199" s="6"/>
      <c r="B199" s="6"/>
      <c r="C199" s="68"/>
    </row>
    <row r="200" customFormat="false" ht="12.75" hidden="false" customHeight="false" outlineLevel="0" collapsed="false">
      <c r="A200" s="65"/>
      <c r="B200" s="65"/>
      <c r="C200" s="66"/>
      <c r="D200" s="69"/>
      <c r="E200" s="69"/>
    </row>
    <row r="201" customFormat="false" ht="12.75" hidden="false" customHeight="false" outlineLevel="0" collapsed="false">
      <c r="A201" s="65"/>
      <c r="B201" s="65"/>
      <c r="C201" s="66"/>
      <c r="D201" s="69"/>
      <c r="E201" s="69"/>
    </row>
    <row r="202" customFormat="false" ht="12.75" hidden="false" customHeight="false" outlineLevel="0" collapsed="false">
      <c r="A202" s="65"/>
      <c r="B202" s="65"/>
      <c r="C202" s="66"/>
      <c r="D202" s="69"/>
      <c r="E202" s="69"/>
    </row>
    <row r="203" customFormat="false" ht="12.75" hidden="false" customHeight="false" outlineLevel="0" collapsed="false">
      <c r="A203" s="65"/>
      <c r="B203" s="65"/>
      <c r="C203" s="66"/>
      <c r="D203" s="69"/>
      <c r="E203" s="69"/>
    </row>
    <row r="204" customFormat="false" ht="12.75" hidden="false" customHeight="false" outlineLevel="0" collapsed="false">
      <c r="A204" s="65"/>
      <c r="B204" s="65"/>
      <c r="C204" s="66"/>
      <c r="D204" s="69"/>
      <c r="E204" s="69"/>
    </row>
    <row r="205" customFormat="false" ht="12.75" hidden="false" customHeight="false" outlineLevel="0" collapsed="false">
      <c r="A205" s="65"/>
      <c r="B205" s="65"/>
      <c r="C205" s="66"/>
      <c r="D205" s="69"/>
      <c r="E205" s="69"/>
    </row>
    <row r="206" customFormat="false" ht="12.75" hidden="false" customHeight="false" outlineLevel="0" collapsed="false">
      <c r="A206" s="65"/>
      <c r="B206" s="65"/>
      <c r="C206" s="66"/>
      <c r="D206" s="69"/>
      <c r="E206" s="69"/>
    </row>
    <row r="207" customFormat="false" ht="12.75" hidden="false" customHeight="false" outlineLevel="0" collapsed="false">
      <c r="A207" s="65"/>
      <c r="B207" s="65"/>
      <c r="C207" s="66"/>
      <c r="D207" s="69"/>
      <c r="E207" s="69"/>
    </row>
    <row r="208" customFormat="false" ht="12.75" hidden="false" customHeight="false" outlineLevel="0" collapsed="false">
      <c r="A208" s="65"/>
      <c r="B208" s="65"/>
      <c r="C208" s="66"/>
    </row>
    <row r="209" customFormat="false" ht="12.75" hidden="false" customHeight="false" outlineLevel="0" collapsed="false">
      <c r="A209" s="65"/>
      <c r="B209" s="65"/>
      <c r="C209" s="66"/>
    </row>
    <row r="210" customFormat="false" ht="12.75" hidden="false" customHeight="false" outlineLevel="0" collapsed="false">
      <c r="A210" s="65"/>
      <c r="B210" s="65"/>
      <c r="C210" s="66"/>
    </row>
    <row r="211" customFormat="false" ht="12.75" hidden="false" customHeight="true" outlineLevel="0" collapsed="false">
      <c r="A211" s="65"/>
      <c r="B211" s="65"/>
      <c r="C211" s="66"/>
    </row>
    <row r="212" customFormat="false" ht="12.75" hidden="false" customHeight="false" outlineLevel="0" collapsed="false">
      <c r="A212" s="65"/>
      <c r="B212" s="65"/>
      <c r="C212" s="66"/>
    </row>
    <row r="213" customFormat="false" ht="12.75" hidden="false" customHeight="false" outlineLevel="0" collapsed="false">
      <c r="A213" s="65"/>
      <c r="B213" s="65"/>
      <c r="C213" s="66"/>
    </row>
    <row r="214" customFormat="false" ht="12.75" hidden="false" customHeight="false" outlineLevel="0" collapsed="false">
      <c r="A214" s="65"/>
      <c r="B214" s="65"/>
      <c r="C214" s="66"/>
    </row>
    <row r="215" customFormat="false" ht="12.75" hidden="false" customHeight="false" outlineLevel="0" collapsed="false">
      <c r="A215" s="65"/>
      <c r="B215" s="65"/>
      <c r="C215" s="66"/>
    </row>
    <row r="216" customFormat="false" ht="12.75" hidden="false" customHeight="false" outlineLevel="0" collapsed="false">
      <c r="A216" s="65"/>
      <c r="B216" s="65"/>
      <c r="C216" s="66"/>
    </row>
    <row r="217" customFormat="false" ht="12.75" hidden="false" customHeight="false" outlineLevel="0" collapsed="false">
      <c r="A217" s="65"/>
      <c r="B217" s="65"/>
      <c r="C217" s="66"/>
    </row>
    <row r="218" customFormat="false" ht="12.75" hidden="false" customHeight="false" outlineLevel="0" collapsed="false">
      <c r="A218" s="65"/>
      <c r="B218" s="65"/>
      <c r="C218" s="66"/>
    </row>
    <row r="219" customFormat="false" ht="12.75" hidden="false" customHeight="false" outlineLevel="0" collapsed="false">
      <c r="A219" s="65"/>
      <c r="B219" s="65"/>
      <c r="C219" s="66"/>
    </row>
    <row r="220" customFormat="false" ht="12.75" hidden="false" customHeight="false" outlineLevel="0" collapsed="false">
      <c r="A220" s="6"/>
      <c r="B220" s="6"/>
      <c r="C220" s="68"/>
    </row>
    <row r="221" customFormat="false" ht="12.75" hidden="false" customHeight="false" outlineLevel="0" collapsed="false">
      <c r="A221" s="6"/>
      <c r="B221" s="6"/>
      <c r="C221" s="68"/>
    </row>
    <row r="222" customFormat="false" ht="12.75" hidden="false" customHeight="false" outlineLevel="0" collapsed="false">
      <c r="A222" s="6"/>
      <c r="B222" s="6"/>
      <c r="C222" s="68"/>
    </row>
    <row r="223" customFormat="false" ht="12.75" hidden="false" customHeight="false" outlineLevel="0" collapsed="false">
      <c r="A223" s="6"/>
      <c r="B223" s="6"/>
      <c r="C223" s="68"/>
    </row>
    <row r="224" customFormat="false" ht="12.75" hidden="false" customHeight="false" outlineLevel="0" collapsed="false">
      <c r="A224" s="6"/>
      <c r="B224" s="6"/>
      <c r="C224" s="68"/>
    </row>
    <row r="225" customFormat="false" ht="12.75" hidden="false" customHeight="false" outlineLevel="0" collapsed="false">
      <c r="A225" s="6"/>
      <c r="B225" s="6"/>
      <c r="C225" s="68"/>
    </row>
    <row r="226" customFormat="false" ht="12.75" hidden="false" customHeight="false" outlineLevel="0" collapsed="false">
      <c r="A226" s="6"/>
      <c r="B226" s="6"/>
      <c r="C226" s="70"/>
      <c r="D226" s="69"/>
      <c r="E226" s="69"/>
    </row>
    <row r="227" customFormat="false" ht="12.75" hidden="false" customHeight="false" outlineLevel="0" collapsed="false">
      <c r="A227" s="6"/>
      <c r="B227" s="6"/>
      <c r="C227" s="70"/>
      <c r="D227" s="69"/>
      <c r="E227" s="69"/>
    </row>
    <row r="228" customFormat="false" ht="12.75" hidden="false" customHeight="false" outlineLevel="0" collapsed="false">
      <c r="A228" s="65"/>
      <c r="B228" s="65"/>
      <c r="C228" s="66"/>
      <c r="D228" s="69"/>
      <c r="E228" s="69"/>
    </row>
    <row r="229" customFormat="false" ht="12.75" hidden="false" customHeight="false" outlineLevel="0" collapsed="false">
      <c r="A229" s="65"/>
      <c r="B229" s="65"/>
      <c r="C229" s="66"/>
      <c r="D229" s="69"/>
      <c r="E229" s="69"/>
    </row>
    <row r="230" customFormat="false" ht="12.75" hidden="false" customHeight="false" outlineLevel="0" collapsed="false">
      <c r="A230" s="65"/>
      <c r="B230" s="65"/>
      <c r="C230" s="66"/>
      <c r="D230" s="69"/>
      <c r="E230" s="69"/>
    </row>
    <row r="231" customFormat="false" ht="12.75" hidden="false" customHeight="false" outlineLevel="0" collapsed="false">
      <c r="A231" s="65"/>
      <c r="B231" s="65"/>
      <c r="C231" s="66"/>
      <c r="D231" s="69"/>
      <c r="E231" s="69"/>
    </row>
    <row r="232" customFormat="false" ht="12.75" hidden="false" customHeight="false" outlineLevel="0" collapsed="false">
      <c r="A232" s="65"/>
      <c r="B232" s="65"/>
      <c r="C232" s="66"/>
    </row>
    <row r="233" customFormat="false" ht="12.75" hidden="false" customHeight="false" outlineLevel="0" collapsed="false">
      <c r="A233" s="65"/>
      <c r="B233" s="65"/>
      <c r="C233" s="66"/>
    </row>
    <row r="234" customFormat="false" ht="12.75" hidden="false" customHeight="false" outlineLevel="0" collapsed="false">
      <c r="A234" s="65"/>
      <c r="B234" s="65"/>
      <c r="C234" s="66"/>
    </row>
    <row r="235" customFormat="false" ht="12.75" hidden="false" customHeight="false" outlineLevel="0" collapsed="false">
      <c r="A235" s="65"/>
      <c r="B235" s="65"/>
      <c r="C235" s="66"/>
    </row>
    <row r="236" customFormat="false" ht="12.75" hidden="false" customHeight="false" outlineLevel="0" collapsed="false">
      <c r="A236" s="65"/>
      <c r="B236" s="65"/>
      <c r="C236" s="66"/>
    </row>
    <row r="237" customFormat="false" ht="12.75" hidden="false" customHeight="false" outlineLevel="0" collapsed="false">
      <c r="A237" s="65"/>
      <c r="B237" s="65"/>
      <c r="C237" s="66"/>
    </row>
    <row r="238" customFormat="false" ht="12.75" hidden="false" customHeight="false" outlineLevel="0" collapsed="false">
      <c r="A238" s="65"/>
      <c r="B238" s="65"/>
      <c r="C238" s="66"/>
    </row>
    <row r="239" customFormat="false" ht="12.75" hidden="false" customHeight="false" outlineLevel="0" collapsed="false">
      <c r="A239" s="65"/>
      <c r="B239" s="65"/>
      <c r="C239" s="66"/>
    </row>
    <row r="240" customFormat="false" ht="12.75" hidden="false" customHeight="false" outlineLevel="0" collapsed="false">
      <c r="A240" s="65"/>
      <c r="B240" s="65"/>
      <c r="C240" s="66"/>
    </row>
    <row r="241" customFormat="false" ht="12.75" hidden="false" customHeight="false" outlineLevel="0" collapsed="false">
      <c r="A241" s="65"/>
      <c r="B241" s="65"/>
      <c r="C241" s="66"/>
    </row>
    <row r="242" customFormat="false" ht="12.75" hidden="false" customHeight="false" outlineLevel="0" collapsed="false">
      <c r="A242" s="65"/>
      <c r="B242" s="65"/>
      <c r="C242" s="66"/>
    </row>
    <row r="243" customFormat="false" ht="12.75" hidden="false" customHeight="false" outlineLevel="0" collapsed="false">
      <c r="A243" s="65"/>
      <c r="B243" s="65"/>
      <c r="C243" s="66"/>
    </row>
    <row r="244" customFormat="false" ht="12.75" hidden="false" customHeight="false" outlineLevel="0" collapsed="false">
      <c r="A244" s="65"/>
      <c r="B244" s="65"/>
      <c r="C244" s="66"/>
    </row>
    <row r="245" customFormat="false" ht="12.75" hidden="false" customHeight="false" outlineLevel="0" collapsed="false">
      <c r="A245" s="65"/>
      <c r="B245" s="65"/>
      <c r="C245" s="66"/>
    </row>
    <row r="246" customFormat="false" ht="12.75" hidden="false" customHeight="false" outlineLevel="0" collapsed="false">
      <c r="A246" s="65"/>
      <c r="B246" s="65"/>
      <c r="C246" s="66"/>
    </row>
    <row r="247" customFormat="false" ht="12.75" hidden="false" customHeight="false" outlineLevel="0" collapsed="false">
      <c r="A247" s="65"/>
      <c r="B247" s="65"/>
      <c r="C247" s="66"/>
    </row>
    <row r="248" customFormat="false" ht="12.75" hidden="false" customHeight="false" outlineLevel="0" collapsed="false">
      <c r="A248" s="6"/>
      <c r="B248" s="6"/>
      <c r="C248" s="68"/>
    </row>
    <row r="249" customFormat="false" ht="12.75" hidden="false" customHeight="false" outlineLevel="0" collapsed="false">
      <c r="A249" s="6"/>
      <c r="B249" s="6"/>
      <c r="C249" s="68"/>
    </row>
    <row r="250" customFormat="false" ht="12.75" hidden="false" customHeight="false" outlineLevel="0" collapsed="false">
      <c r="A250" s="6"/>
      <c r="B250" s="6"/>
      <c r="C250" s="68"/>
    </row>
    <row r="251" customFormat="false" ht="12.75" hidden="false" customHeight="false" outlineLevel="0" collapsed="false">
      <c r="A251" s="6"/>
      <c r="B251" s="6"/>
      <c r="C251" s="68"/>
    </row>
    <row r="252" customFormat="false" ht="12.75" hidden="false" customHeight="false" outlineLevel="0" collapsed="false">
      <c r="A252" s="6"/>
      <c r="B252" s="6"/>
      <c r="C252" s="68"/>
    </row>
    <row r="253" customFormat="false" ht="12.75" hidden="false" customHeight="false" outlineLevel="0" collapsed="false">
      <c r="A253" s="6"/>
      <c r="B253" s="6"/>
      <c r="C253" s="68"/>
    </row>
    <row r="254" customFormat="false" ht="12.75" hidden="false" customHeight="false" outlineLevel="0" collapsed="false">
      <c r="A254" s="6"/>
      <c r="B254" s="6"/>
      <c r="C254" s="68"/>
    </row>
    <row r="255" customFormat="false" ht="12.75" hidden="false" customHeight="false" outlineLevel="0" collapsed="false">
      <c r="A255" s="6"/>
      <c r="B255" s="6"/>
      <c r="C255" s="68"/>
    </row>
    <row r="256" customFormat="false" ht="12.75" hidden="false" customHeight="false" outlineLevel="0" collapsed="false">
      <c r="A256" s="65"/>
      <c r="B256" s="65"/>
      <c r="C256" s="66"/>
    </row>
    <row r="257" customFormat="false" ht="12.75" hidden="false" customHeight="false" outlineLevel="0" collapsed="false">
      <c r="A257" s="65"/>
      <c r="B257" s="65"/>
      <c r="C257" s="66"/>
    </row>
    <row r="258" customFormat="false" ht="12.75" hidden="false" customHeight="false" outlineLevel="0" collapsed="false">
      <c r="A258" s="65"/>
      <c r="B258" s="65"/>
      <c r="C258" s="66"/>
    </row>
    <row r="259" customFormat="false" ht="12.75" hidden="false" customHeight="false" outlineLevel="0" collapsed="false">
      <c r="A259" s="65"/>
      <c r="B259" s="65"/>
      <c r="C259" s="66"/>
    </row>
    <row r="260" customFormat="false" ht="12.75" hidden="false" customHeight="true" outlineLevel="0" collapsed="false">
      <c r="A260" s="65"/>
      <c r="B260" s="65"/>
      <c r="C260" s="66"/>
    </row>
    <row r="261" customFormat="false" ht="12.75" hidden="false" customHeight="false" outlineLevel="0" collapsed="false">
      <c r="A261" s="65"/>
      <c r="B261" s="65"/>
      <c r="C261" s="66"/>
    </row>
    <row r="262" customFormat="false" ht="12.75" hidden="false" customHeight="false" outlineLevel="0" collapsed="false">
      <c r="A262" s="65"/>
      <c r="B262" s="65"/>
      <c r="C262" s="66"/>
    </row>
    <row r="263" customFormat="false" ht="12.75" hidden="false" customHeight="false" outlineLevel="0" collapsed="false">
      <c r="A263" s="65"/>
      <c r="B263" s="65"/>
      <c r="C263" s="66"/>
      <c r="D263" s="69"/>
    </row>
    <row r="264" customFormat="false" ht="12.75" hidden="false" customHeight="false" outlineLevel="0" collapsed="false">
      <c r="A264" s="65"/>
      <c r="B264" s="65"/>
      <c r="C264" s="66"/>
      <c r="D264" s="69"/>
    </row>
    <row r="265" customFormat="false" ht="12.75" hidden="false" customHeight="false" outlineLevel="0" collapsed="false">
      <c r="A265" s="65"/>
      <c r="B265" s="65"/>
      <c r="C265" s="66"/>
      <c r="D265" s="69"/>
    </row>
    <row r="266" customFormat="false" ht="12.75" hidden="false" customHeight="false" outlineLevel="0" collapsed="false">
      <c r="A266" s="65"/>
      <c r="B266" s="65"/>
      <c r="C266" s="66"/>
      <c r="D266" s="69"/>
    </row>
    <row r="267" customFormat="false" ht="12.75" hidden="false" customHeight="false" outlineLevel="0" collapsed="false">
      <c r="A267" s="65"/>
      <c r="B267" s="65"/>
      <c r="C267" s="66"/>
      <c r="D267" s="69"/>
    </row>
    <row r="268" customFormat="false" ht="12.75" hidden="false" customHeight="false" outlineLevel="0" collapsed="false">
      <c r="A268" s="65"/>
      <c r="B268" s="65"/>
      <c r="C268" s="66"/>
      <c r="D268" s="69"/>
    </row>
    <row r="269" customFormat="false" ht="12.75" hidden="false" customHeight="false" outlineLevel="0" collapsed="false">
      <c r="A269" s="65"/>
      <c r="B269" s="65"/>
      <c r="C269" s="66"/>
      <c r="D269" s="69"/>
    </row>
    <row r="270" customFormat="false" ht="12.75" hidden="false" customHeight="false" outlineLevel="0" collapsed="false">
      <c r="A270" s="65"/>
      <c r="B270" s="65"/>
      <c r="C270" s="66"/>
      <c r="D270" s="69"/>
    </row>
    <row r="271" customFormat="false" ht="12.75" hidden="false" customHeight="false" outlineLevel="0" collapsed="false">
      <c r="A271" s="6"/>
      <c r="B271" s="6"/>
      <c r="C271" s="70"/>
      <c r="D271" s="69"/>
    </row>
    <row r="272" customFormat="false" ht="12.75" hidden="false" customHeight="false" outlineLevel="0" collapsed="false">
      <c r="A272" s="6"/>
      <c r="B272" s="6"/>
      <c r="C272" s="70"/>
      <c r="D272" s="69"/>
    </row>
    <row r="273" customFormat="false" ht="12.75" hidden="false" customHeight="false" outlineLevel="0" collapsed="false">
      <c r="A273" s="6"/>
      <c r="B273" s="6"/>
      <c r="C273" s="68"/>
    </row>
    <row r="274" customFormat="false" ht="12.75" hidden="false" customHeight="false" outlineLevel="0" collapsed="false">
      <c r="A274" s="6"/>
      <c r="B274" s="6"/>
      <c r="C274" s="68"/>
    </row>
    <row r="275" customFormat="false" ht="12.75" hidden="false" customHeight="false" outlineLevel="0" collapsed="false">
      <c r="A275" s="6"/>
      <c r="B275" s="6"/>
      <c r="C275" s="68"/>
    </row>
    <row r="276" customFormat="false" ht="12.75" hidden="false" customHeight="false" outlineLevel="0" collapsed="false">
      <c r="A276" s="6"/>
      <c r="B276" s="6"/>
      <c r="C276" s="68"/>
    </row>
    <row r="277" customFormat="false" ht="12.75" hidden="false" customHeight="false" outlineLevel="0" collapsed="false">
      <c r="A277" s="6"/>
      <c r="B277" s="6"/>
      <c r="C277" s="68"/>
    </row>
    <row r="278" customFormat="false" ht="12.75" hidden="false" customHeight="false" outlineLevel="0" collapsed="false">
      <c r="A278" s="6"/>
      <c r="B278" s="6"/>
      <c r="C278" s="68"/>
    </row>
    <row r="279" customFormat="false" ht="12.75" hidden="false" customHeight="false" outlineLevel="0" collapsed="false">
      <c r="A279" s="65"/>
      <c r="B279" s="65"/>
      <c r="C279" s="66"/>
    </row>
    <row r="280" customFormat="false" ht="12.75" hidden="false" customHeight="false" outlineLevel="0" collapsed="false">
      <c r="A280" s="65"/>
      <c r="B280" s="65"/>
      <c r="C280" s="66"/>
    </row>
    <row r="281" customFormat="false" ht="12.75" hidden="false" customHeight="false" outlineLevel="0" collapsed="false">
      <c r="A281" s="65"/>
      <c r="B281" s="65"/>
      <c r="C281" s="66"/>
    </row>
    <row r="282" customFormat="false" ht="12.75" hidden="false" customHeight="false" outlineLevel="0" collapsed="false">
      <c r="A282" s="65"/>
      <c r="B282" s="65"/>
      <c r="C282" s="66"/>
    </row>
    <row r="283" customFormat="false" ht="12.75" hidden="false" customHeight="false" outlineLevel="0" collapsed="false">
      <c r="A283" s="65"/>
      <c r="B283" s="65"/>
      <c r="C283" s="66"/>
    </row>
    <row r="284" customFormat="false" ht="12.75" hidden="false" customHeight="false" outlineLevel="0" collapsed="false">
      <c r="A284" s="65"/>
      <c r="B284" s="65"/>
      <c r="C284" s="66"/>
    </row>
    <row r="285" customFormat="false" ht="12.75" hidden="false" customHeight="false" outlineLevel="0" collapsed="false">
      <c r="A285" s="65"/>
      <c r="B285" s="65"/>
      <c r="C285" s="66"/>
    </row>
    <row r="286" customFormat="false" ht="12.75" hidden="false" customHeight="false" outlineLevel="0" collapsed="false">
      <c r="A286" s="65"/>
      <c r="B286" s="65"/>
      <c r="C286" s="66"/>
    </row>
    <row r="287" customFormat="false" ht="12.75" hidden="false" customHeight="false" outlineLevel="0" collapsed="false">
      <c r="A287" s="65"/>
      <c r="B287" s="65"/>
      <c r="C287" s="66"/>
    </row>
    <row r="288" customFormat="false" ht="12.75" hidden="false" customHeight="false" outlineLevel="0" collapsed="false">
      <c r="A288" s="65"/>
      <c r="B288" s="65"/>
      <c r="C288" s="66"/>
      <c r="D288" s="69"/>
      <c r="E288" s="69"/>
    </row>
    <row r="289" customFormat="false" ht="12.75" hidden="false" customHeight="false" outlineLevel="0" collapsed="false">
      <c r="A289" s="65"/>
      <c r="B289" s="65"/>
      <c r="C289" s="66"/>
      <c r="D289" s="69"/>
      <c r="E289" s="69"/>
    </row>
    <row r="290" customFormat="false" ht="12.75" hidden="false" customHeight="false" outlineLevel="0" collapsed="false">
      <c r="A290" s="65"/>
      <c r="B290" s="65"/>
      <c r="C290" s="66"/>
      <c r="D290" s="69"/>
      <c r="E290" s="69"/>
    </row>
    <row r="291" customFormat="false" ht="12.75" hidden="false" customHeight="false" outlineLevel="0" collapsed="false">
      <c r="A291" s="65"/>
      <c r="B291" s="65"/>
      <c r="C291" s="66"/>
    </row>
    <row r="292" customFormat="false" ht="12.75" hidden="false" customHeight="false" outlineLevel="0" collapsed="false">
      <c r="A292" s="65"/>
      <c r="B292" s="65"/>
      <c r="C292" s="66"/>
    </row>
    <row r="293" customFormat="false" ht="12.75" hidden="false" customHeight="false" outlineLevel="0" collapsed="false">
      <c r="A293" s="65"/>
      <c r="B293" s="65"/>
      <c r="C293" s="66"/>
    </row>
    <row r="294" customFormat="false" ht="12.75" hidden="false" customHeight="false" outlineLevel="0" collapsed="false">
      <c r="A294" s="65"/>
      <c r="B294" s="65"/>
      <c r="C294" s="66"/>
    </row>
    <row r="295" customFormat="false" ht="12.75" hidden="false" customHeight="false" outlineLevel="0" collapsed="false">
      <c r="A295" s="65"/>
      <c r="B295" s="65"/>
      <c r="C295" s="66"/>
    </row>
    <row r="296" customFormat="false" ht="12.75" hidden="false" customHeight="false" outlineLevel="0" collapsed="false">
      <c r="A296" s="65"/>
      <c r="B296" s="65"/>
      <c r="C296" s="66"/>
    </row>
    <row r="297" customFormat="false" ht="12.75" hidden="false" customHeight="false" outlineLevel="0" collapsed="false">
      <c r="A297" s="65"/>
      <c r="B297" s="65"/>
      <c r="C297" s="66"/>
    </row>
    <row r="298" customFormat="false" ht="12.75" hidden="false" customHeight="false" outlineLevel="0" collapsed="false">
      <c r="A298" s="65"/>
      <c r="B298" s="65"/>
      <c r="C298" s="66"/>
    </row>
    <row r="299" customFormat="false" ht="12.75" hidden="false" customHeight="false" outlineLevel="0" collapsed="false">
      <c r="A299" s="65"/>
      <c r="B299" s="65"/>
      <c r="C299" s="66"/>
    </row>
    <row r="300" customFormat="false" ht="12.75" hidden="false" customHeight="false" outlineLevel="0" collapsed="false">
      <c r="A300" s="6"/>
      <c r="B300" s="6"/>
      <c r="C300" s="68"/>
    </row>
    <row r="301" customFormat="false" ht="12.75" hidden="false" customHeight="false" outlineLevel="0" collapsed="false">
      <c r="A301" s="6"/>
      <c r="B301" s="6"/>
      <c r="C301" s="68"/>
    </row>
    <row r="302" customFormat="false" ht="12.75" hidden="false" customHeight="false" outlineLevel="0" collapsed="false">
      <c r="A302" s="6"/>
      <c r="B302" s="6"/>
      <c r="C302" s="68"/>
    </row>
    <row r="303" customFormat="false" ht="12.75" hidden="false" customHeight="false" outlineLevel="0" collapsed="false">
      <c r="A303" s="6"/>
      <c r="B303" s="6"/>
      <c r="C303" s="68"/>
    </row>
    <row r="304" customFormat="false" ht="12.75" hidden="false" customHeight="false" outlineLevel="0" collapsed="false">
      <c r="A304" s="6"/>
      <c r="B304" s="6"/>
      <c r="C304" s="68"/>
    </row>
    <row r="305" customFormat="false" ht="12.75" hidden="false" customHeight="false" outlineLevel="0" collapsed="false">
      <c r="A305" s="6"/>
      <c r="B305" s="6"/>
      <c r="C305" s="68"/>
    </row>
    <row r="306" customFormat="false" ht="12.75" hidden="false" customHeight="false" outlineLevel="0" collapsed="false">
      <c r="A306" s="6"/>
      <c r="B306" s="6"/>
      <c r="C306" s="68"/>
    </row>
    <row r="307" customFormat="false" ht="12.75" hidden="false" customHeight="false" outlineLevel="0" collapsed="false">
      <c r="A307" s="6"/>
      <c r="B307" s="6"/>
      <c r="C307" s="68"/>
    </row>
  </sheetData>
  <mergeCells count="4">
    <mergeCell ref="D9:K9"/>
    <mergeCell ref="L9:S9"/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5.56"/>
    <col collapsed="false" customWidth="true" hidden="false" outlineLevel="0" max="3" min="3" style="15" width="42.28"/>
    <col collapsed="false" customWidth="true" hidden="false" outlineLevel="0" max="5" min="4" style="15" width="13.14"/>
    <col collapsed="false" customWidth="true" hidden="false" outlineLevel="0" max="8" min="6" style="16" width="13.14"/>
    <col collapsed="false" customWidth="true" hidden="false" outlineLevel="0" max="16" min="9" style="16" width="10.71"/>
    <col collapsed="false" customWidth="true" hidden="false" outlineLevel="0" max="17" min="17" style="17" width="10.71"/>
    <col collapsed="false" customWidth="false" hidden="false" outlineLevel="0" max="257" min="18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0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1</v>
      </c>
      <c r="B7" s="2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7" customFormat="true" ht="12.75" hidden="false" customHeight="false" outlineLevel="0" collapsed="false">
      <c r="A8" s="6"/>
      <c r="B8" s="19"/>
      <c r="C8" s="108"/>
      <c r="D8" s="108"/>
      <c r="E8" s="108"/>
      <c r="F8" s="108"/>
      <c r="G8" s="108"/>
      <c r="H8" s="108"/>
      <c r="I8" s="109"/>
      <c r="J8" s="109"/>
      <c r="K8" s="109"/>
      <c r="L8" s="110"/>
      <c r="M8" s="109"/>
      <c r="N8" s="109"/>
      <c r="O8" s="111"/>
      <c r="P8" s="111"/>
      <c r="Q8" s="111"/>
      <c r="R8" s="111"/>
      <c r="S8" s="111"/>
    </row>
    <row r="9" customFormat="false" ht="13.5" hidden="false" customHeight="false" outlineLevel="0" collapsed="false">
      <c r="A9" s="20"/>
      <c r="B9" s="20"/>
      <c r="C9" s="21"/>
      <c r="D9" s="21"/>
      <c r="E9" s="21"/>
      <c r="F9" s="21"/>
      <c r="G9" s="21"/>
      <c r="H9" s="21"/>
      <c r="I9" s="22"/>
      <c r="J9" s="22"/>
      <c r="K9" s="22"/>
      <c r="L9" s="23"/>
      <c r="M9" s="22"/>
      <c r="N9" s="22"/>
      <c r="O9" s="24"/>
      <c r="P9" s="24"/>
      <c r="Q9" s="24"/>
      <c r="R9" s="24"/>
      <c r="S9" s="24"/>
    </row>
    <row r="10" customFormat="false" ht="51.75" hidden="false" customHeight="true" outlineLevel="0" collapsed="false">
      <c r="A10" s="25" t="s">
        <v>227</v>
      </c>
      <c r="B10" s="25"/>
      <c r="C10" s="25"/>
      <c r="D10" s="26" t="s">
        <v>106</v>
      </c>
      <c r="E10" s="27" t="s">
        <v>107</v>
      </c>
      <c r="F10" s="28" t="s">
        <v>108</v>
      </c>
      <c r="G10" s="27" t="s">
        <v>109</v>
      </c>
      <c r="H10" s="95" t="s">
        <v>110</v>
      </c>
      <c r="I10" s="32"/>
      <c r="J10" s="32"/>
      <c r="K10" s="32"/>
      <c r="L10" s="32"/>
      <c r="M10" s="32"/>
      <c r="N10" s="32"/>
      <c r="O10" s="32"/>
      <c r="P10" s="32"/>
      <c r="Q10" s="32"/>
    </row>
    <row r="11" customFormat="false" ht="12.75" hidden="false" customHeight="false" outlineLevel="0" collapsed="false">
      <c r="A11" s="34" t="s">
        <v>115</v>
      </c>
      <c r="B11" s="34"/>
      <c r="C11" s="34"/>
      <c r="D11" s="96"/>
      <c r="E11" s="97"/>
      <c r="F11" s="37"/>
      <c r="G11" s="36"/>
      <c r="H11" s="98"/>
      <c r="I11" s="32"/>
      <c r="J11" s="32"/>
      <c r="K11" s="32"/>
      <c r="L11" s="32"/>
      <c r="M11" s="32"/>
      <c r="N11" s="32"/>
      <c r="O11" s="32"/>
      <c r="P11" s="32"/>
      <c r="Q11" s="32"/>
    </row>
    <row r="12" customFormat="false" ht="15" hidden="false" customHeight="false" outlineLevel="0" collapsed="false">
      <c r="A12" s="112" t="n">
        <v>1</v>
      </c>
      <c r="B12" s="113" t="s">
        <v>116</v>
      </c>
      <c r="C12" s="114" t="s">
        <v>42</v>
      </c>
      <c r="D12" s="42" t="n">
        <v>0.0733228731</v>
      </c>
      <c r="E12" s="99" t="n">
        <v>0.1243476799</v>
      </c>
      <c r="F12" s="44" t="n">
        <v>0.2323916514</v>
      </c>
      <c r="G12" s="99" t="n">
        <v>0.0093968545</v>
      </c>
      <c r="H12" s="100" t="n">
        <v>0.0112034968</v>
      </c>
      <c r="I12" s="48"/>
      <c r="J12" s="48"/>
      <c r="K12" s="48"/>
      <c r="L12" s="48"/>
      <c r="M12" s="48"/>
      <c r="N12" s="48"/>
      <c r="O12" s="48"/>
      <c r="P12" s="48"/>
      <c r="Q12" s="49"/>
      <c r="R12" s="51"/>
      <c r="S12" s="51"/>
    </row>
    <row r="13" customFormat="false" ht="15" hidden="false" customHeight="false" outlineLevel="0" collapsed="false">
      <c r="A13" s="112" t="n">
        <v>2</v>
      </c>
      <c r="B13" s="113" t="s">
        <v>117</v>
      </c>
      <c r="C13" s="114" t="s">
        <v>44</v>
      </c>
      <c r="D13" s="42" t="n">
        <v>0.1421175659</v>
      </c>
      <c r="E13" s="99" t="n">
        <v>0.0893947258</v>
      </c>
      <c r="F13" s="44" t="n">
        <v>0.0445985096</v>
      </c>
      <c r="G13" s="99" t="n">
        <v>0.0043810948</v>
      </c>
      <c r="H13" s="100" t="n">
        <v>0.0026923043</v>
      </c>
      <c r="I13" s="48"/>
      <c r="J13" s="48"/>
      <c r="K13" s="48"/>
      <c r="L13" s="48"/>
      <c r="M13" s="48"/>
      <c r="N13" s="48"/>
      <c r="O13" s="48"/>
      <c r="P13" s="48"/>
      <c r="Q13" s="49"/>
      <c r="R13" s="51"/>
      <c r="S13" s="51"/>
    </row>
    <row r="14" customFormat="false" ht="15" hidden="false" customHeight="false" outlineLevel="0" collapsed="false">
      <c r="A14" s="112" t="n">
        <v>3</v>
      </c>
      <c r="B14" s="113" t="s">
        <v>118</v>
      </c>
      <c r="C14" s="114" t="s">
        <v>46</v>
      </c>
      <c r="D14" s="42" t="n">
        <v>0.1602143677</v>
      </c>
      <c r="E14" s="99" t="n">
        <v>0.0871919286</v>
      </c>
      <c r="F14" s="44" t="n">
        <v>0.3112813323</v>
      </c>
      <c r="G14" s="99" t="n">
        <v>0.0064009765</v>
      </c>
      <c r="H14" s="100" t="n">
        <v>0.0020068321</v>
      </c>
      <c r="I14" s="48"/>
      <c r="J14" s="48"/>
      <c r="K14" s="48"/>
      <c r="L14" s="48"/>
      <c r="M14" s="48"/>
      <c r="N14" s="48"/>
      <c r="O14" s="48"/>
      <c r="P14" s="48"/>
      <c r="Q14" s="49"/>
      <c r="R14" s="51"/>
      <c r="S14" s="51"/>
    </row>
    <row r="15" customFormat="false" ht="15" hidden="false" customHeight="false" outlineLevel="0" collapsed="false">
      <c r="A15" s="112" t="n">
        <v>4</v>
      </c>
      <c r="B15" s="113" t="s">
        <v>119</v>
      </c>
      <c r="C15" s="114" t="s">
        <v>48</v>
      </c>
      <c r="D15" s="42" t="n">
        <v>0.125996474</v>
      </c>
      <c r="E15" s="99" t="n">
        <v>0.0942947464</v>
      </c>
      <c r="F15" s="44" t="n">
        <v>0.0374665039</v>
      </c>
      <c r="G15" s="99" t="n">
        <v>0.0036902486</v>
      </c>
      <c r="H15" s="100" t="n">
        <v>0.0033202734</v>
      </c>
      <c r="I15" s="48"/>
      <c r="J15" s="48"/>
      <c r="K15" s="48"/>
      <c r="L15" s="48"/>
      <c r="M15" s="48"/>
      <c r="N15" s="48"/>
      <c r="O15" s="48"/>
      <c r="P15" s="48"/>
      <c r="Q15" s="49"/>
      <c r="R15" s="51"/>
      <c r="S15" s="51"/>
    </row>
    <row r="16" customFormat="false" ht="15" hidden="false" customHeight="false" outlineLevel="0" collapsed="false">
      <c r="A16" s="112" t="n">
        <v>5</v>
      </c>
      <c r="B16" s="113" t="s">
        <v>120</v>
      </c>
      <c r="C16" s="114" t="s">
        <v>121</v>
      </c>
      <c r="D16" s="42" t="n">
        <v>0.0680876398</v>
      </c>
      <c r="E16" s="99" t="n">
        <v>0.0362431485</v>
      </c>
      <c r="F16" s="44" t="n">
        <v>0.5933059384</v>
      </c>
      <c r="G16" s="99" t="n">
        <v>0.0011808823</v>
      </c>
      <c r="H16" s="100" t="n">
        <v>0.0009219902</v>
      </c>
      <c r="I16" s="48"/>
      <c r="J16" s="48"/>
      <c r="K16" s="48"/>
      <c r="L16" s="48"/>
      <c r="M16" s="48"/>
      <c r="N16" s="48"/>
      <c r="O16" s="48"/>
      <c r="P16" s="48"/>
      <c r="Q16" s="49"/>
      <c r="R16" s="51"/>
      <c r="S16" s="51"/>
    </row>
    <row r="17" customFormat="false" ht="15" hidden="false" customHeight="false" outlineLevel="0" collapsed="false">
      <c r="A17" s="112" t="n">
        <v>6</v>
      </c>
      <c r="B17" s="113" t="s">
        <v>122</v>
      </c>
      <c r="C17" s="114" t="s">
        <v>123</v>
      </c>
      <c r="D17" s="42" t="n">
        <v>0.0942500877</v>
      </c>
      <c r="E17" s="99" t="n">
        <v>0.0657893419</v>
      </c>
      <c r="F17" s="44" t="n">
        <v>0.5342500598</v>
      </c>
      <c r="G17" s="99" t="n">
        <v>0.0016636113</v>
      </c>
      <c r="H17" s="100" t="n">
        <v>0.0016441289</v>
      </c>
      <c r="I17" s="48"/>
      <c r="J17" s="48"/>
      <c r="K17" s="48"/>
      <c r="L17" s="48"/>
      <c r="M17" s="48"/>
      <c r="N17" s="48"/>
      <c r="O17" s="48"/>
      <c r="P17" s="48"/>
      <c r="Q17" s="49"/>
      <c r="R17" s="51"/>
      <c r="S17" s="51"/>
    </row>
    <row r="18" customFormat="false" ht="15" hidden="false" customHeight="false" outlineLevel="0" collapsed="false">
      <c r="A18" s="112" t="n">
        <v>7</v>
      </c>
      <c r="B18" s="113" t="s">
        <v>124</v>
      </c>
      <c r="C18" s="114" t="s">
        <v>125</v>
      </c>
      <c r="D18" s="42" t="n">
        <v>0.1414154362</v>
      </c>
      <c r="E18" s="99" t="n">
        <v>0.0575891341</v>
      </c>
      <c r="F18" s="44" t="n">
        <v>0.0248058862</v>
      </c>
      <c r="G18" s="99" t="n">
        <v>0.0042653768</v>
      </c>
      <c r="H18" s="100" t="n">
        <v>0.0015546995</v>
      </c>
      <c r="I18" s="48"/>
      <c r="J18" s="48"/>
      <c r="K18" s="48"/>
      <c r="L18" s="48"/>
      <c r="M18" s="48"/>
      <c r="N18" s="48"/>
      <c r="O18" s="48"/>
      <c r="P18" s="48"/>
      <c r="Q18" s="49"/>
      <c r="R18" s="51"/>
      <c r="S18" s="51"/>
    </row>
    <row r="19" customFormat="false" ht="15" hidden="false" customHeight="false" outlineLevel="0" collapsed="false">
      <c r="A19" s="112" t="n">
        <v>8</v>
      </c>
      <c r="B19" s="113" t="s">
        <v>126</v>
      </c>
      <c r="C19" s="114" t="s">
        <v>127</v>
      </c>
      <c r="D19" s="42" t="n">
        <v>0.0883341391</v>
      </c>
      <c r="E19" s="99" t="n">
        <v>0.0286625027</v>
      </c>
      <c r="F19" s="44" t="n">
        <v>0.1267902345</v>
      </c>
      <c r="G19" s="99" t="n">
        <v>0.0053941644</v>
      </c>
      <c r="H19" s="100" t="n">
        <v>0.0006175118</v>
      </c>
      <c r="I19" s="48"/>
      <c r="J19" s="48"/>
      <c r="K19" s="48"/>
      <c r="L19" s="48"/>
      <c r="M19" s="48"/>
      <c r="N19" s="48"/>
      <c r="O19" s="48"/>
      <c r="P19" s="48"/>
      <c r="Q19" s="49"/>
      <c r="R19" s="51"/>
      <c r="S19" s="51"/>
    </row>
    <row r="20" customFormat="false" ht="15" hidden="false" customHeight="false" outlineLevel="0" collapsed="false">
      <c r="A20" s="112" t="n">
        <v>9</v>
      </c>
      <c r="B20" s="113" t="s">
        <v>128</v>
      </c>
      <c r="C20" s="114" t="s">
        <v>129</v>
      </c>
      <c r="D20" s="42" t="n">
        <v>0.0403276879</v>
      </c>
      <c r="E20" s="99" t="n">
        <v>0.0263539873</v>
      </c>
      <c r="F20" s="44" t="n">
        <v>0.0018749227</v>
      </c>
      <c r="G20" s="99" t="n">
        <v>0.000885902</v>
      </c>
      <c r="H20" s="100" t="n">
        <v>0.0005556153</v>
      </c>
      <c r="I20" s="48"/>
      <c r="J20" s="48"/>
      <c r="K20" s="48"/>
      <c r="L20" s="48"/>
      <c r="M20" s="48"/>
      <c r="N20" s="48"/>
      <c r="O20" s="48"/>
      <c r="P20" s="48"/>
      <c r="Q20" s="49"/>
      <c r="R20" s="51"/>
      <c r="S20" s="51"/>
    </row>
    <row r="21" customFormat="false" ht="15" hidden="false" customHeight="false" outlineLevel="0" collapsed="false">
      <c r="A21" s="112" t="n">
        <v>10</v>
      </c>
      <c r="B21" s="113" t="s">
        <v>130</v>
      </c>
      <c r="C21" s="114" t="s">
        <v>54</v>
      </c>
      <c r="D21" s="42" t="n">
        <v>0.1243474012</v>
      </c>
      <c r="E21" s="99" t="n">
        <v>0.1015538115</v>
      </c>
      <c r="F21" s="44" t="n">
        <v>0.0004111071</v>
      </c>
      <c r="G21" s="99" t="n">
        <v>0.0043613706</v>
      </c>
      <c r="H21" s="100" t="n">
        <v>0.0032695371</v>
      </c>
      <c r="I21" s="48"/>
      <c r="J21" s="48"/>
      <c r="K21" s="48"/>
      <c r="L21" s="48"/>
      <c r="M21" s="48"/>
      <c r="N21" s="48"/>
      <c r="O21" s="48"/>
      <c r="P21" s="48"/>
      <c r="Q21" s="49"/>
      <c r="R21" s="51"/>
      <c r="S21" s="51"/>
    </row>
    <row r="22" customFormat="false" ht="15" hidden="false" customHeight="false" outlineLevel="0" collapsed="false">
      <c r="A22" s="112" t="n">
        <v>11</v>
      </c>
      <c r="B22" s="113" t="s">
        <v>131</v>
      </c>
      <c r="C22" s="114" t="s">
        <v>132</v>
      </c>
      <c r="D22" s="42" t="n">
        <v>0.1227656229</v>
      </c>
      <c r="E22" s="99" t="n">
        <v>0.1182800238</v>
      </c>
      <c r="F22" s="44" t="n">
        <v>0.2347321281</v>
      </c>
      <c r="G22" s="99" t="n">
        <v>0.0116645908</v>
      </c>
      <c r="H22" s="100" t="n">
        <v>0.006451766</v>
      </c>
      <c r="I22" s="48"/>
      <c r="J22" s="48"/>
      <c r="K22" s="48"/>
      <c r="L22" s="48"/>
      <c r="M22" s="48"/>
      <c r="N22" s="48"/>
      <c r="O22" s="48"/>
      <c r="P22" s="48"/>
      <c r="Q22" s="49"/>
      <c r="R22" s="51"/>
      <c r="S22" s="51"/>
    </row>
    <row r="23" customFormat="false" ht="15" hidden="false" customHeight="false" outlineLevel="0" collapsed="false">
      <c r="A23" s="112" t="n">
        <v>12</v>
      </c>
      <c r="B23" s="113" t="s">
        <v>133</v>
      </c>
      <c r="C23" s="114" t="s">
        <v>134</v>
      </c>
      <c r="D23" s="42" t="n">
        <v>0.098974065</v>
      </c>
      <c r="E23" s="99" t="n">
        <v>0.1021804029</v>
      </c>
      <c r="F23" s="44" t="n">
        <v>0.1690279816</v>
      </c>
      <c r="G23" s="99" t="n">
        <v>0.0090014349</v>
      </c>
      <c r="H23" s="100" t="n">
        <v>0.0052861833</v>
      </c>
      <c r="I23" s="48"/>
      <c r="J23" s="48"/>
      <c r="K23" s="48"/>
      <c r="L23" s="48"/>
      <c r="M23" s="48"/>
      <c r="N23" s="48"/>
      <c r="O23" s="48"/>
      <c r="P23" s="48"/>
      <c r="Q23" s="49"/>
      <c r="R23" s="51"/>
      <c r="S23" s="51"/>
    </row>
    <row r="24" customFormat="false" ht="15" hidden="false" customHeight="false" outlineLevel="0" collapsed="false">
      <c r="A24" s="112" t="n">
        <v>13</v>
      </c>
      <c r="B24" s="113" t="s">
        <v>135</v>
      </c>
      <c r="C24" s="114" t="s">
        <v>136</v>
      </c>
      <c r="D24" s="42" t="n">
        <v>0.3149760128</v>
      </c>
      <c r="E24" s="99" t="n">
        <v>0.0694204011</v>
      </c>
      <c r="F24" s="44" t="n">
        <v>0.4316797656</v>
      </c>
      <c r="G24" s="99" t="n">
        <v>0.0160016328</v>
      </c>
      <c r="H24" s="100" t="n">
        <v>0.0025046647</v>
      </c>
      <c r="I24" s="48"/>
      <c r="J24" s="48"/>
      <c r="K24" s="48"/>
      <c r="L24" s="48"/>
      <c r="M24" s="48"/>
      <c r="N24" s="48"/>
      <c r="O24" s="48"/>
      <c r="P24" s="48"/>
      <c r="Q24" s="49"/>
      <c r="R24" s="51"/>
      <c r="S24" s="51"/>
    </row>
    <row r="25" customFormat="false" ht="15" hidden="false" customHeight="false" outlineLevel="0" collapsed="false">
      <c r="A25" s="112" t="n">
        <v>14</v>
      </c>
      <c r="B25" s="113" t="s">
        <v>137</v>
      </c>
      <c r="C25" s="114" t="s">
        <v>138</v>
      </c>
      <c r="D25" s="42" t="n">
        <v>0.2160101456</v>
      </c>
      <c r="E25" s="99" t="n">
        <v>0.0782573141</v>
      </c>
      <c r="F25" s="44" t="n">
        <v>0.4611164757</v>
      </c>
      <c r="G25" s="99" t="n">
        <v>0.0140903352</v>
      </c>
      <c r="H25" s="100" t="n">
        <v>0.0036236675</v>
      </c>
      <c r="I25" s="48"/>
      <c r="J25" s="48"/>
      <c r="K25" s="48"/>
      <c r="L25" s="48"/>
      <c r="M25" s="48"/>
      <c r="N25" s="48"/>
      <c r="O25" s="48"/>
      <c r="P25" s="48"/>
      <c r="Q25" s="49"/>
      <c r="R25" s="51"/>
      <c r="S25" s="51"/>
    </row>
    <row r="26" customFormat="false" ht="15" hidden="false" customHeight="false" outlineLevel="0" collapsed="false">
      <c r="A26" s="112" t="n">
        <v>15</v>
      </c>
      <c r="B26" s="113" t="s">
        <v>139</v>
      </c>
      <c r="C26" s="114" t="s">
        <v>140</v>
      </c>
      <c r="D26" s="42" t="n">
        <v>0.2562430337</v>
      </c>
      <c r="E26" s="99" t="n">
        <v>0.0668378553</v>
      </c>
      <c r="F26" s="44" t="n">
        <v>0.5235955948</v>
      </c>
      <c r="G26" s="99" t="n">
        <v>0.0090758219</v>
      </c>
      <c r="H26" s="100" t="n">
        <v>0.0012783111</v>
      </c>
      <c r="I26" s="48"/>
      <c r="J26" s="48"/>
      <c r="K26" s="48"/>
      <c r="L26" s="48"/>
      <c r="M26" s="48"/>
      <c r="N26" s="48"/>
      <c r="O26" s="48"/>
      <c r="P26" s="48"/>
      <c r="Q26" s="49"/>
      <c r="R26" s="51"/>
      <c r="S26" s="51"/>
    </row>
    <row r="27" customFormat="false" ht="15" hidden="false" customHeight="false" outlineLevel="0" collapsed="false">
      <c r="A27" s="112" t="n">
        <v>16</v>
      </c>
      <c r="B27" s="113" t="s">
        <v>141</v>
      </c>
      <c r="C27" s="114" t="s">
        <v>142</v>
      </c>
      <c r="D27" s="42" t="n">
        <v>0.0886859894</v>
      </c>
      <c r="E27" s="99" t="n">
        <v>0.1098493181</v>
      </c>
      <c r="F27" s="44" t="n">
        <v>0.5751684788</v>
      </c>
      <c r="G27" s="99" t="n">
        <v>0.001497014</v>
      </c>
      <c r="H27" s="100" t="n">
        <v>0.0031817841</v>
      </c>
      <c r="I27" s="48"/>
      <c r="J27" s="48"/>
      <c r="K27" s="48"/>
      <c r="L27" s="48"/>
      <c r="M27" s="48"/>
      <c r="N27" s="48"/>
      <c r="O27" s="48"/>
      <c r="P27" s="48"/>
      <c r="Q27" s="49"/>
      <c r="R27" s="51"/>
      <c r="S27" s="51"/>
    </row>
    <row r="28" customFormat="false" ht="15" hidden="false" customHeight="false" outlineLevel="0" collapsed="false">
      <c r="A28" s="112" t="n">
        <v>17</v>
      </c>
      <c r="B28" s="113" t="s">
        <v>143</v>
      </c>
      <c r="C28" s="114" t="s">
        <v>144</v>
      </c>
      <c r="D28" s="42" t="n">
        <v>0.1361001023</v>
      </c>
      <c r="E28" s="99" t="n">
        <v>0.0786062856</v>
      </c>
      <c r="F28" s="44" t="n">
        <v>0.6305898308</v>
      </c>
      <c r="G28" s="99" t="n">
        <v>0.0049660469</v>
      </c>
      <c r="H28" s="100" t="n">
        <v>0.0015930082</v>
      </c>
      <c r="I28" s="48"/>
      <c r="J28" s="48"/>
      <c r="K28" s="48"/>
      <c r="L28" s="48"/>
      <c r="M28" s="48"/>
      <c r="N28" s="48"/>
      <c r="O28" s="48"/>
      <c r="P28" s="48"/>
      <c r="Q28" s="49"/>
      <c r="R28" s="51"/>
      <c r="S28" s="51"/>
    </row>
    <row r="29" customFormat="false" ht="15" hidden="false" customHeight="false" outlineLevel="0" collapsed="false">
      <c r="A29" s="112" t="n">
        <v>18</v>
      </c>
      <c r="B29" s="113" t="s">
        <v>145</v>
      </c>
      <c r="C29" s="114" t="s">
        <v>146</v>
      </c>
      <c r="D29" s="42" t="n">
        <v>0.1462196295</v>
      </c>
      <c r="E29" s="99" t="n">
        <v>0.0742895294</v>
      </c>
      <c r="F29" s="44" t="n">
        <v>0.1620992775</v>
      </c>
      <c r="G29" s="99" t="n">
        <v>0.0033324312</v>
      </c>
      <c r="H29" s="100" t="n">
        <v>0.0020118158</v>
      </c>
      <c r="I29" s="48"/>
      <c r="J29" s="48"/>
      <c r="K29" s="48"/>
      <c r="L29" s="48"/>
      <c r="M29" s="48"/>
      <c r="N29" s="48"/>
      <c r="O29" s="48"/>
      <c r="P29" s="48"/>
      <c r="Q29" s="49"/>
      <c r="R29" s="51"/>
      <c r="S29" s="51"/>
    </row>
    <row r="30" customFormat="false" ht="15" hidden="false" customHeight="false" outlineLevel="0" collapsed="false">
      <c r="A30" s="112" t="n">
        <v>19</v>
      </c>
      <c r="B30" s="113" t="s">
        <v>147</v>
      </c>
      <c r="C30" s="114" t="s">
        <v>148</v>
      </c>
      <c r="D30" s="42" t="n">
        <v>0.4155546263</v>
      </c>
      <c r="E30" s="99" t="n">
        <v>0.0746691946</v>
      </c>
      <c r="F30" s="44" t="n">
        <v>0.1923701984</v>
      </c>
      <c r="G30" s="99" t="n">
        <v>0.0030456095</v>
      </c>
      <c r="H30" s="100" t="n">
        <v>0.0012703511</v>
      </c>
      <c r="I30" s="48"/>
      <c r="J30" s="48"/>
      <c r="K30" s="48"/>
      <c r="L30" s="48"/>
      <c r="M30" s="48"/>
      <c r="N30" s="48"/>
      <c r="O30" s="48"/>
      <c r="P30" s="48"/>
      <c r="Q30" s="49"/>
      <c r="R30" s="51"/>
      <c r="S30" s="51"/>
    </row>
    <row r="31" customFormat="false" ht="15" hidden="false" customHeight="false" outlineLevel="0" collapsed="false">
      <c r="A31" s="112" t="n">
        <v>20</v>
      </c>
      <c r="B31" s="113" t="s">
        <v>149</v>
      </c>
      <c r="C31" s="114" t="s">
        <v>150</v>
      </c>
      <c r="D31" s="42" t="n">
        <v>0.2161799949</v>
      </c>
      <c r="E31" s="99" t="n">
        <v>0.0982886293</v>
      </c>
      <c r="F31" s="44" t="n">
        <v>0.4275040082</v>
      </c>
      <c r="G31" s="99" t="n">
        <v>0.0105889596</v>
      </c>
      <c r="H31" s="100" t="n">
        <v>0.0037140589</v>
      </c>
      <c r="I31" s="48"/>
      <c r="J31" s="48"/>
      <c r="K31" s="48"/>
      <c r="L31" s="48"/>
      <c r="M31" s="48"/>
      <c r="N31" s="48"/>
      <c r="O31" s="48"/>
      <c r="P31" s="48"/>
      <c r="Q31" s="49"/>
      <c r="R31" s="51"/>
      <c r="S31" s="51"/>
    </row>
    <row r="32" customFormat="false" ht="15" hidden="false" customHeight="false" outlineLevel="0" collapsed="false">
      <c r="A32" s="112" t="n">
        <v>21</v>
      </c>
      <c r="B32" s="113" t="s">
        <v>151</v>
      </c>
      <c r="C32" s="114" t="s">
        <v>152</v>
      </c>
      <c r="D32" s="42" t="n">
        <v>0.2831903474</v>
      </c>
      <c r="E32" s="99" t="n">
        <v>0.0808921565</v>
      </c>
      <c r="F32" s="44" t="n">
        <v>0.5384551478</v>
      </c>
      <c r="G32" s="99" t="n">
        <v>0.004911633</v>
      </c>
      <c r="H32" s="100" t="n">
        <v>0.003542204</v>
      </c>
      <c r="I32" s="48"/>
      <c r="J32" s="48"/>
      <c r="K32" s="48"/>
      <c r="L32" s="48"/>
      <c r="M32" s="48"/>
      <c r="N32" s="48"/>
      <c r="O32" s="48"/>
      <c r="P32" s="48"/>
      <c r="Q32" s="49"/>
      <c r="R32" s="51"/>
      <c r="S32" s="51"/>
    </row>
    <row r="33" customFormat="false" ht="15" hidden="false" customHeight="false" outlineLevel="0" collapsed="false">
      <c r="A33" s="112" t="n">
        <v>22</v>
      </c>
      <c r="B33" s="113" t="s">
        <v>153</v>
      </c>
      <c r="C33" s="114" t="s">
        <v>154</v>
      </c>
      <c r="D33" s="42" t="n">
        <v>0.130533843</v>
      </c>
      <c r="E33" s="99" t="n">
        <v>0.0855289182</v>
      </c>
      <c r="F33" s="44" t="n">
        <v>0.2460045465</v>
      </c>
      <c r="G33" s="99" t="n">
        <v>0.0092345997</v>
      </c>
      <c r="H33" s="100" t="n">
        <v>0.0011853714</v>
      </c>
      <c r="I33" s="48"/>
      <c r="J33" s="48"/>
      <c r="K33" s="48"/>
      <c r="L33" s="48"/>
      <c r="M33" s="48"/>
      <c r="N33" s="48"/>
      <c r="O33" s="48"/>
      <c r="P33" s="48"/>
      <c r="Q33" s="49"/>
      <c r="R33" s="51"/>
      <c r="S33" s="51"/>
    </row>
    <row r="34" customFormat="false" ht="15" hidden="false" customHeight="false" outlineLevel="0" collapsed="false">
      <c r="A34" s="112" t="n">
        <v>23</v>
      </c>
      <c r="B34" s="113" t="s">
        <v>155</v>
      </c>
      <c r="C34" s="114" t="s">
        <v>156</v>
      </c>
      <c r="D34" s="42" t="n">
        <v>0.2258882417</v>
      </c>
      <c r="E34" s="99" t="n">
        <v>0.1004710893</v>
      </c>
      <c r="F34" s="44" t="n">
        <v>0.4864630717</v>
      </c>
      <c r="G34" s="99" t="n">
        <v>0.0170816575</v>
      </c>
      <c r="H34" s="100" t="n">
        <v>-0.000692995</v>
      </c>
      <c r="I34" s="48"/>
      <c r="J34" s="48"/>
      <c r="K34" s="48"/>
      <c r="L34" s="48"/>
      <c r="M34" s="48"/>
      <c r="N34" s="48"/>
      <c r="O34" s="48"/>
      <c r="P34" s="48"/>
      <c r="Q34" s="49"/>
      <c r="R34" s="51"/>
      <c r="S34" s="51"/>
    </row>
    <row r="35" customFormat="false" ht="15" hidden="false" customHeight="false" outlineLevel="0" collapsed="false">
      <c r="A35" s="112" t="n">
        <v>24</v>
      </c>
      <c r="B35" s="113" t="s">
        <v>157</v>
      </c>
      <c r="C35" s="114" t="s">
        <v>158</v>
      </c>
      <c r="D35" s="42" t="n">
        <v>0.1797382149</v>
      </c>
      <c r="E35" s="99" t="n">
        <v>0.0859542348</v>
      </c>
      <c r="F35" s="44" t="n">
        <v>0.3572474142</v>
      </c>
      <c r="G35" s="99" t="n">
        <v>0.0068369427</v>
      </c>
      <c r="H35" s="100" t="n">
        <v>0.005716017</v>
      </c>
      <c r="I35" s="48"/>
      <c r="J35" s="48"/>
      <c r="K35" s="48"/>
      <c r="L35" s="48"/>
      <c r="M35" s="48"/>
      <c r="N35" s="48"/>
      <c r="O35" s="48"/>
      <c r="P35" s="48"/>
      <c r="Q35" s="49"/>
      <c r="R35" s="51"/>
      <c r="S35" s="51"/>
    </row>
    <row r="36" customFormat="false" ht="12.75" hidden="false" customHeight="false" outlineLevel="0" collapsed="false">
      <c r="A36" s="112" t="n">
        <v>25</v>
      </c>
      <c r="B36" s="113" t="s">
        <v>159</v>
      </c>
      <c r="C36" s="114" t="s">
        <v>160</v>
      </c>
      <c r="D36" s="42" t="n">
        <v>0.2548398499</v>
      </c>
      <c r="E36" s="99" t="n">
        <v>0.065803342</v>
      </c>
      <c r="F36" s="44" t="n">
        <v>0.5942502225</v>
      </c>
      <c r="G36" s="99" t="n">
        <v>0.0093611298</v>
      </c>
      <c r="H36" s="100" t="n">
        <v>0.003330766</v>
      </c>
      <c r="I36" s="48"/>
      <c r="J36" s="48"/>
      <c r="K36" s="48"/>
      <c r="L36" s="48"/>
      <c r="M36" s="48"/>
      <c r="N36" s="48"/>
      <c r="O36" s="48"/>
      <c r="P36" s="48"/>
      <c r="Q36" s="49"/>
    </row>
    <row r="37" customFormat="false" ht="12.75" hidden="false" customHeight="false" outlineLevel="0" collapsed="false">
      <c r="A37" s="112" t="n">
        <v>26</v>
      </c>
      <c r="B37" s="113" t="s">
        <v>161</v>
      </c>
      <c r="C37" s="114" t="s">
        <v>162</v>
      </c>
      <c r="D37" s="42" t="n">
        <v>0.4674067124</v>
      </c>
      <c r="E37" s="99" t="n">
        <v>0.0646167594</v>
      </c>
      <c r="F37" s="44" t="n">
        <v>0.8023481269</v>
      </c>
      <c r="G37" s="99" t="n">
        <v>0.0074366018</v>
      </c>
      <c r="H37" s="100" t="n">
        <v>0.0013194258</v>
      </c>
      <c r="I37" s="130"/>
      <c r="J37" s="130"/>
      <c r="K37" s="130"/>
      <c r="L37" s="130"/>
      <c r="M37" s="130"/>
      <c r="N37" s="130"/>
      <c r="O37" s="130"/>
      <c r="P37" s="130"/>
      <c r="Q37" s="130"/>
    </row>
    <row r="38" customFormat="false" ht="12.75" hidden="false" customHeight="false" outlineLevel="0" collapsed="false">
      <c r="A38" s="112" t="n">
        <v>27</v>
      </c>
      <c r="B38" s="113" t="s">
        <v>163</v>
      </c>
      <c r="C38" s="114" t="s">
        <v>164</v>
      </c>
      <c r="D38" s="42" t="n">
        <v>0.3171172165</v>
      </c>
      <c r="E38" s="99" t="n">
        <v>0.0793319306</v>
      </c>
      <c r="F38" s="44" t="n">
        <v>0.6099781377</v>
      </c>
      <c r="G38" s="99" t="n">
        <v>0.0056138851</v>
      </c>
      <c r="H38" s="100" t="n">
        <v>0.0034442436</v>
      </c>
      <c r="I38" s="63"/>
      <c r="J38" s="63"/>
      <c r="K38" s="63"/>
      <c r="L38" s="63"/>
      <c r="M38" s="63"/>
      <c r="N38" s="63"/>
      <c r="O38" s="63"/>
      <c r="P38" s="63"/>
      <c r="Q38" s="64"/>
    </row>
    <row r="39" customFormat="false" ht="12.75" hidden="false" customHeight="false" outlineLevel="0" collapsed="false">
      <c r="A39" s="112" t="n">
        <v>28</v>
      </c>
      <c r="B39" s="113" t="s">
        <v>165</v>
      </c>
      <c r="C39" s="114" t="s">
        <v>166</v>
      </c>
      <c r="D39" s="42" t="n">
        <v>0.4491204543</v>
      </c>
      <c r="E39" s="99" t="n">
        <v>0.0985563673</v>
      </c>
      <c r="F39" s="44" t="n">
        <v>0.7506923617</v>
      </c>
      <c r="G39" s="99" t="n">
        <v>0.0067075778</v>
      </c>
      <c r="H39" s="100" t="n">
        <v>0.0027912157</v>
      </c>
    </row>
    <row r="40" customFormat="false" ht="12.75" hidden="false" customHeight="false" outlineLevel="0" collapsed="false">
      <c r="A40" s="112" t="n">
        <v>29</v>
      </c>
      <c r="B40" s="113" t="s">
        <v>167</v>
      </c>
      <c r="C40" s="114" t="s">
        <v>168</v>
      </c>
      <c r="D40" s="42" t="n">
        <v>0.1555990725</v>
      </c>
      <c r="E40" s="99" t="n">
        <v>0.0848374104</v>
      </c>
      <c r="F40" s="44" t="n">
        <v>0.5626995913</v>
      </c>
      <c r="G40" s="99" t="n">
        <v>0.0074009885</v>
      </c>
      <c r="H40" s="100" t="n">
        <v>0.0033292391</v>
      </c>
      <c r="N40" s="103"/>
    </row>
    <row r="41" customFormat="false" ht="12.75" hidden="false" customHeight="false" outlineLevel="0" collapsed="false">
      <c r="A41" s="112" t="n">
        <v>30</v>
      </c>
      <c r="B41" s="113" t="s">
        <v>169</v>
      </c>
      <c r="C41" s="114" t="s">
        <v>170</v>
      </c>
      <c r="D41" s="42" t="n">
        <v>0.2981032248</v>
      </c>
      <c r="E41" s="99" t="n">
        <v>0.088853394</v>
      </c>
      <c r="F41" s="44" t="n">
        <v>0.4992660923</v>
      </c>
      <c r="G41" s="99" t="n">
        <v>0.0077446114</v>
      </c>
      <c r="H41" s="100" t="n">
        <v>0.0030437805</v>
      </c>
      <c r="O41" s="103"/>
    </row>
    <row r="42" customFormat="false" ht="12.75" hidden="false" customHeight="false" outlineLevel="0" collapsed="false">
      <c r="A42" s="112" t="n">
        <v>31</v>
      </c>
      <c r="B42" s="113" t="s">
        <v>171</v>
      </c>
      <c r="C42" s="114" t="s">
        <v>58</v>
      </c>
      <c r="D42" s="42" t="n">
        <v>0.0489691717</v>
      </c>
      <c r="E42" s="99" t="n">
        <v>0.0539056827</v>
      </c>
      <c r="F42" s="44" t="n">
        <v>0.1731181492</v>
      </c>
      <c r="G42" s="99" t="n">
        <v>0.0009850186</v>
      </c>
      <c r="H42" s="100" t="n">
        <v>0.0010764967</v>
      </c>
    </row>
    <row r="43" customFormat="false" ht="12.75" hidden="false" customHeight="false" outlineLevel="0" collapsed="false">
      <c r="A43" s="112" t="n">
        <v>32</v>
      </c>
      <c r="B43" s="113" t="s">
        <v>172</v>
      </c>
      <c r="C43" s="114" t="s">
        <v>60</v>
      </c>
      <c r="D43" s="42" t="n">
        <v>0.0341135138</v>
      </c>
      <c r="E43" s="99" t="n">
        <v>0.048828435</v>
      </c>
      <c r="F43" s="44" t="n">
        <v>0.0078028045</v>
      </c>
      <c r="G43" s="99" t="n">
        <v>0.0005235288</v>
      </c>
      <c r="H43" s="100" t="n">
        <v>0.0010801695</v>
      </c>
    </row>
    <row r="44" customFormat="false" ht="12.75" hidden="false" customHeight="false" outlineLevel="0" collapsed="false">
      <c r="A44" s="112" t="n">
        <v>33</v>
      </c>
      <c r="B44" s="113" t="s">
        <v>173</v>
      </c>
      <c r="C44" s="114" t="s">
        <v>174</v>
      </c>
      <c r="D44" s="42" t="n">
        <v>0.0512846397</v>
      </c>
      <c r="E44" s="99" t="n">
        <v>0.1012134159</v>
      </c>
      <c r="F44" s="44" t="n">
        <v>0.3780500736</v>
      </c>
      <c r="G44" s="99" t="n">
        <v>0.0012402779</v>
      </c>
      <c r="H44" s="100" t="n">
        <v>0.0014430049</v>
      </c>
    </row>
    <row r="45" customFormat="false" ht="12.75" hidden="false" customHeight="false" outlineLevel="0" collapsed="false">
      <c r="A45" s="112" t="n">
        <v>34</v>
      </c>
      <c r="B45" s="113" t="s">
        <v>175</v>
      </c>
      <c r="C45" s="114" t="s">
        <v>176</v>
      </c>
      <c r="D45" s="42" t="n">
        <v>0.0513567839</v>
      </c>
      <c r="E45" s="99" t="n">
        <v>0.0807608155</v>
      </c>
      <c r="F45" s="44" t="n">
        <v>0.0767023245</v>
      </c>
      <c r="G45" s="99" t="n">
        <v>0.0010488685</v>
      </c>
      <c r="H45" s="100" t="n">
        <v>0.0014921716</v>
      </c>
    </row>
    <row r="46" customFormat="false" ht="12.75" hidden="false" customHeight="false" outlineLevel="0" collapsed="false">
      <c r="A46" s="112" t="n">
        <v>35</v>
      </c>
      <c r="B46" s="113" t="s">
        <v>177</v>
      </c>
      <c r="C46" s="114" t="s">
        <v>178</v>
      </c>
      <c r="D46" s="42" t="n">
        <v>0.0306789413</v>
      </c>
      <c r="E46" s="99" t="n">
        <v>0.0291920213</v>
      </c>
      <c r="F46" s="44" t="n">
        <v>0.5051770171</v>
      </c>
      <c r="G46" s="99" t="n">
        <v>0.0005508589</v>
      </c>
      <c r="H46" s="100" t="n">
        <v>0.0006507762</v>
      </c>
    </row>
    <row r="47" customFormat="false" ht="12.75" hidden="false" customHeight="false" outlineLevel="0" collapsed="false">
      <c r="A47" s="112" t="n">
        <v>36</v>
      </c>
      <c r="B47" s="113" t="s">
        <v>179</v>
      </c>
      <c r="C47" s="114" t="s">
        <v>180</v>
      </c>
      <c r="D47" s="42" t="n">
        <v>0.1089034361</v>
      </c>
      <c r="E47" s="99" t="n">
        <v>0.0877608218</v>
      </c>
      <c r="F47" s="44" t="n">
        <v>0.3156458061</v>
      </c>
      <c r="G47" s="99" t="n">
        <v>0.0014287264</v>
      </c>
      <c r="H47" s="100" t="n">
        <v>0.001467991</v>
      </c>
    </row>
    <row r="48" customFormat="false" ht="12.75" hidden="false" customHeight="false" outlineLevel="0" collapsed="false">
      <c r="A48" s="112" t="n">
        <v>37</v>
      </c>
      <c r="B48" s="113" t="s">
        <v>181</v>
      </c>
      <c r="C48" s="114" t="s">
        <v>182</v>
      </c>
      <c r="D48" s="42" t="n">
        <v>0.037246747</v>
      </c>
      <c r="E48" s="99" t="n">
        <v>0.038398852</v>
      </c>
      <c r="F48" s="44" t="n">
        <v>0.0975542681</v>
      </c>
      <c r="G48" s="99" t="n">
        <v>0.0004992589</v>
      </c>
      <c r="H48" s="100" t="n">
        <v>0.0007342507</v>
      </c>
    </row>
    <row r="49" customFormat="false" ht="12.75" hidden="false" customHeight="false" outlineLevel="0" collapsed="false">
      <c r="A49" s="112" t="n">
        <v>38</v>
      </c>
      <c r="B49" s="113" t="s">
        <v>183</v>
      </c>
      <c r="C49" s="114" t="s">
        <v>184</v>
      </c>
      <c r="D49" s="42" t="n">
        <v>0.0507832538</v>
      </c>
      <c r="E49" s="99" t="n">
        <v>0.0391201782</v>
      </c>
      <c r="F49" s="44" t="n">
        <v>0.256078546</v>
      </c>
      <c r="G49" s="99" t="n">
        <v>0.0013698769</v>
      </c>
      <c r="H49" s="100" t="n">
        <v>0.0009013785</v>
      </c>
    </row>
    <row r="50" customFormat="false" ht="12.75" hidden="false" customHeight="false" outlineLevel="0" collapsed="false">
      <c r="A50" s="112" t="n">
        <v>39</v>
      </c>
      <c r="B50" s="113" t="s">
        <v>185</v>
      </c>
      <c r="C50" s="114" t="s">
        <v>186</v>
      </c>
      <c r="D50" s="42" t="n">
        <v>0.2418815863</v>
      </c>
      <c r="E50" s="99" t="n">
        <v>0.0983059364</v>
      </c>
      <c r="F50" s="44" t="n">
        <v>0.3016067337</v>
      </c>
      <c r="G50" s="99" t="n">
        <v>0.0023594782</v>
      </c>
      <c r="H50" s="100" t="n">
        <v>0.0014506903</v>
      </c>
    </row>
    <row r="51" customFormat="false" ht="12.75" hidden="false" customHeight="false" outlineLevel="0" collapsed="false">
      <c r="A51" s="112" t="n">
        <v>40</v>
      </c>
      <c r="B51" s="113" t="s">
        <v>187</v>
      </c>
      <c r="C51" s="114" t="s">
        <v>188</v>
      </c>
      <c r="D51" s="42" t="n">
        <v>0.0936714223</v>
      </c>
      <c r="E51" s="99" t="n">
        <v>0.049050857</v>
      </c>
      <c r="F51" s="44" t="n">
        <v>0.0483769189</v>
      </c>
      <c r="G51" s="99" t="n">
        <v>0.0007340275</v>
      </c>
      <c r="H51" s="100" t="n">
        <v>0.0009453562</v>
      </c>
    </row>
    <row r="52" customFormat="false" ht="12.75" hidden="false" customHeight="false" outlineLevel="0" collapsed="false">
      <c r="A52" s="112" t="n">
        <v>41</v>
      </c>
      <c r="B52" s="113" t="s">
        <v>189</v>
      </c>
      <c r="C52" s="114" t="s">
        <v>190</v>
      </c>
      <c r="D52" s="42" t="n">
        <v>0.0862503567</v>
      </c>
      <c r="E52" s="99" t="n">
        <v>0.0679996093</v>
      </c>
      <c r="F52" s="44" t="n">
        <v>0.1397814158</v>
      </c>
      <c r="G52" s="99" t="n">
        <v>0.0013647499</v>
      </c>
      <c r="H52" s="100" t="n">
        <v>0.0009700959</v>
      </c>
    </row>
    <row r="53" customFormat="false" ht="12.75" hidden="false" customHeight="false" outlineLevel="0" collapsed="false">
      <c r="A53" s="112" t="n">
        <v>42</v>
      </c>
      <c r="B53" s="113" t="s">
        <v>191</v>
      </c>
      <c r="C53" s="114" t="s">
        <v>66</v>
      </c>
      <c r="D53" s="42" t="n">
        <v>0.0284771361</v>
      </c>
      <c r="E53" s="99" t="n">
        <v>0.0195678952</v>
      </c>
      <c r="F53" s="44" t="n">
        <v>0.0259771996</v>
      </c>
      <c r="G53" s="99" t="n">
        <v>0.0002609475</v>
      </c>
      <c r="H53" s="100" t="n">
        <v>0.0004888759</v>
      </c>
    </row>
    <row r="54" customFormat="false" ht="12.75" hidden="false" customHeight="false" outlineLevel="0" collapsed="false">
      <c r="A54" s="112" t="n">
        <v>43</v>
      </c>
      <c r="B54" s="113" t="s">
        <v>192</v>
      </c>
      <c r="C54" s="114" t="s">
        <v>68</v>
      </c>
      <c r="D54" s="42" t="n">
        <v>0.0830773698</v>
      </c>
      <c r="E54" s="99" t="n">
        <v>0.0527283249</v>
      </c>
      <c r="F54" s="44" t="n">
        <v>0.1395472599</v>
      </c>
      <c r="G54" s="99" t="n">
        <v>0.0013410684</v>
      </c>
      <c r="H54" s="100" t="n">
        <v>0.0011054918</v>
      </c>
    </row>
    <row r="55" customFormat="false" ht="12.75" hidden="false" customHeight="false" outlineLevel="0" collapsed="false">
      <c r="A55" s="112" t="n">
        <v>44</v>
      </c>
      <c r="B55" s="113" t="s">
        <v>193</v>
      </c>
      <c r="C55" s="114" t="s">
        <v>194</v>
      </c>
      <c r="D55" s="42" t="n">
        <v>0.0722988868</v>
      </c>
      <c r="E55" s="99" t="n">
        <v>0.0425824796</v>
      </c>
      <c r="F55" s="44" t="n">
        <v>0.1026033027</v>
      </c>
      <c r="G55" s="99" t="n">
        <v>0.0014621318</v>
      </c>
      <c r="H55" s="100" t="n">
        <v>0.0008800436</v>
      </c>
    </row>
    <row r="56" customFormat="false" ht="12.75" hidden="false" customHeight="false" outlineLevel="0" collapsed="false">
      <c r="A56" s="112" t="n">
        <v>45</v>
      </c>
      <c r="B56" s="113" t="s">
        <v>195</v>
      </c>
      <c r="C56" s="114" t="s">
        <v>196</v>
      </c>
      <c r="D56" s="42" t="n">
        <v>0.0733092578</v>
      </c>
      <c r="E56" s="99" t="n">
        <v>0.0693668812</v>
      </c>
      <c r="F56" s="44" t="n">
        <v>0.0453440726</v>
      </c>
      <c r="G56" s="99" t="n">
        <v>0.0018484738</v>
      </c>
      <c r="H56" s="100" t="n">
        <v>0.0011732649</v>
      </c>
    </row>
    <row r="57" customFormat="false" ht="12.75" hidden="false" customHeight="false" outlineLevel="0" collapsed="false">
      <c r="A57" s="112" t="n">
        <v>46</v>
      </c>
      <c r="B57" s="113" t="s">
        <v>197</v>
      </c>
      <c r="C57" s="114" t="s">
        <v>72</v>
      </c>
      <c r="D57" s="42" t="n">
        <v>0.0292530946</v>
      </c>
      <c r="E57" s="99" t="n">
        <v>0.0329005096</v>
      </c>
      <c r="F57" s="44" t="n">
        <v>0.0926573498</v>
      </c>
      <c r="G57" s="99" t="n">
        <v>0.0005870125</v>
      </c>
      <c r="H57" s="100" t="n">
        <v>0.0006705626</v>
      </c>
    </row>
    <row r="58" customFormat="false" ht="12.75" hidden="false" customHeight="false" outlineLevel="0" collapsed="false">
      <c r="A58" s="112" t="n">
        <v>47</v>
      </c>
      <c r="B58" s="113" t="s">
        <v>198</v>
      </c>
      <c r="C58" s="114" t="s">
        <v>74</v>
      </c>
      <c r="D58" s="42" t="n">
        <v>0.052950018</v>
      </c>
      <c r="E58" s="99" t="n">
        <v>0.0543043233</v>
      </c>
      <c r="F58" s="44" t="n">
        <v>0.0001272265</v>
      </c>
      <c r="G58" s="99" t="n">
        <v>0.0007405765</v>
      </c>
      <c r="H58" s="100" t="n">
        <v>0.0011700152</v>
      </c>
    </row>
    <row r="59" customFormat="false" ht="12.75" hidden="false" customHeight="false" outlineLevel="0" collapsed="false">
      <c r="A59" s="112" t="n">
        <v>48</v>
      </c>
      <c r="B59" s="113" t="s">
        <v>199</v>
      </c>
      <c r="C59" s="114" t="s">
        <v>76</v>
      </c>
      <c r="D59" s="42" t="n">
        <v>0.0894024244</v>
      </c>
      <c r="E59" s="99" t="n">
        <v>0.0545003483</v>
      </c>
      <c r="F59" s="44" t="n">
        <v>0.1616916647</v>
      </c>
      <c r="G59" s="99" t="n">
        <v>0.0012966513</v>
      </c>
      <c r="H59" s="100" t="n">
        <v>0.0013873224</v>
      </c>
    </row>
    <row r="60" customFormat="false" ht="12.75" hidden="false" customHeight="false" outlineLevel="0" collapsed="false">
      <c r="A60" s="112" t="n">
        <v>49</v>
      </c>
      <c r="B60" s="113" t="s">
        <v>200</v>
      </c>
      <c r="C60" s="114" t="s">
        <v>78</v>
      </c>
      <c r="D60" s="42" t="n">
        <v>0.0712874051</v>
      </c>
      <c r="E60" s="99" t="n">
        <v>0.0707261887</v>
      </c>
      <c r="F60" s="44" t="n">
        <v>0.1608579571</v>
      </c>
      <c r="G60" s="99" t="n">
        <v>0.0009344277</v>
      </c>
      <c r="H60" s="100" t="n">
        <v>0.0034805901</v>
      </c>
    </row>
    <row r="61" customFormat="false" ht="12.75" hidden="false" customHeight="false" outlineLevel="0" collapsed="false">
      <c r="A61" s="112" t="n">
        <v>50</v>
      </c>
      <c r="B61" s="113" t="s">
        <v>201</v>
      </c>
      <c r="C61" s="114" t="s">
        <v>202</v>
      </c>
      <c r="D61" s="42" t="n">
        <v>0.0697920974</v>
      </c>
      <c r="E61" s="99" t="n">
        <v>0.0421816646</v>
      </c>
      <c r="F61" s="44" t="n">
        <v>0.0590698004</v>
      </c>
      <c r="G61" s="99" t="n">
        <v>0.0014417527</v>
      </c>
      <c r="H61" s="100" t="n">
        <v>0.0009329548</v>
      </c>
    </row>
    <row r="62" customFormat="false" ht="12.75" hidden="false" customHeight="false" outlineLevel="0" collapsed="false">
      <c r="A62" s="112" t="n">
        <v>51</v>
      </c>
      <c r="B62" s="113" t="s">
        <v>203</v>
      </c>
      <c r="C62" s="114" t="s">
        <v>204</v>
      </c>
      <c r="D62" s="42" t="n">
        <v>0.0660537624</v>
      </c>
      <c r="E62" s="99" t="n">
        <v>0.0455904196</v>
      </c>
      <c r="F62" s="44" t="n">
        <v>0.0139194333</v>
      </c>
      <c r="G62" s="99" t="n">
        <v>0.0012550522</v>
      </c>
      <c r="H62" s="100" t="n">
        <v>0.0010398619</v>
      </c>
    </row>
    <row r="63" customFormat="false" ht="12.75" hidden="false" customHeight="false" outlineLevel="0" collapsed="false">
      <c r="A63" s="112" t="n">
        <v>52</v>
      </c>
      <c r="B63" s="113" t="s">
        <v>205</v>
      </c>
      <c r="C63" s="114" t="s">
        <v>206</v>
      </c>
      <c r="D63" s="42" t="n">
        <v>0.0710486632</v>
      </c>
      <c r="E63" s="99" t="n">
        <v>0.03767289</v>
      </c>
      <c r="F63" s="44" t="n">
        <v>0.0049742273</v>
      </c>
      <c r="G63" s="99" t="n">
        <v>0.0016428479</v>
      </c>
      <c r="H63" s="100" t="n">
        <v>0.0009229875</v>
      </c>
    </row>
    <row r="64" customFormat="false" ht="12.75" hidden="false" customHeight="false" outlineLevel="0" collapsed="false">
      <c r="A64" s="112" t="n">
        <v>53</v>
      </c>
      <c r="B64" s="113" t="s">
        <v>207</v>
      </c>
      <c r="C64" s="114" t="s">
        <v>82</v>
      </c>
      <c r="D64" s="74" t="n">
        <v>0</v>
      </c>
      <c r="E64" s="101" t="n">
        <v>0</v>
      </c>
      <c r="F64" s="76" t="n">
        <v>0</v>
      </c>
      <c r="G64" s="101" t="n">
        <v>0</v>
      </c>
      <c r="H64" s="102" t="n">
        <v>0</v>
      </c>
    </row>
    <row r="65" customFormat="false" ht="12.75" hidden="false" customHeight="false" outlineLevel="0" collapsed="false">
      <c r="A65" s="112" t="n">
        <v>54</v>
      </c>
      <c r="B65" s="113" t="s">
        <v>208</v>
      </c>
      <c r="C65" s="114" t="s">
        <v>209</v>
      </c>
      <c r="D65" s="74" t="n">
        <v>0</v>
      </c>
      <c r="E65" s="101" t="n">
        <v>0</v>
      </c>
      <c r="F65" s="76" t="n">
        <v>0</v>
      </c>
      <c r="G65" s="101" t="n">
        <v>0</v>
      </c>
      <c r="H65" s="102" t="n">
        <v>0</v>
      </c>
    </row>
    <row r="66" customFormat="false" ht="12.75" hidden="false" customHeight="false" outlineLevel="0" collapsed="false">
      <c r="A66" s="112" t="n">
        <v>55</v>
      </c>
      <c r="B66" s="113" t="s">
        <v>210</v>
      </c>
      <c r="C66" s="114" t="s">
        <v>86</v>
      </c>
      <c r="D66" s="74" t="n">
        <v>0</v>
      </c>
      <c r="E66" s="101" t="n">
        <v>0</v>
      </c>
      <c r="F66" s="76" t="n">
        <v>0</v>
      </c>
      <c r="G66" s="101" t="n">
        <v>0</v>
      </c>
      <c r="H66" s="102" t="n">
        <v>0</v>
      </c>
    </row>
    <row r="67" customFormat="false" ht="12.75" hidden="false" customHeight="false" outlineLevel="0" collapsed="false">
      <c r="A67" s="112" t="n">
        <v>56</v>
      </c>
      <c r="B67" s="113" t="s">
        <v>211</v>
      </c>
      <c r="C67" s="114" t="s">
        <v>212</v>
      </c>
      <c r="D67" s="42" t="n">
        <v>0.0401211984</v>
      </c>
      <c r="E67" s="99" t="n">
        <v>0.0346010432</v>
      </c>
      <c r="F67" s="44" t="n">
        <v>0.0142080337</v>
      </c>
      <c r="G67" s="99" t="n">
        <v>0.0007680914</v>
      </c>
      <c r="H67" s="100" t="n">
        <v>0.0008589006</v>
      </c>
      <c r="M67" s="103"/>
    </row>
    <row r="68" customFormat="false" ht="12.75" hidden="false" customHeight="false" outlineLevel="0" collapsed="false">
      <c r="A68" s="112" t="n">
        <v>57</v>
      </c>
      <c r="B68" s="113" t="s">
        <v>213</v>
      </c>
      <c r="C68" s="114" t="s">
        <v>214</v>
      </c>
      <c r="D68" s="42" t="n">
        <v>0.059094242</v>
      </c>
      <c r="E68" s="99" t="n">
        <v>0.0270792251</v>
      </c>
      <c r="F68" s="44" t="n">
        <v>0.0212776409</v>
      </c>
      <c r="G68" s="99" t="n">
        <v>0.000785648</v>
      </c>
      <c r="H68" s="100" t="n">
        <v>0.0007617429</v>
      </c>
    </row>
    <row r="69" customFormat="false" ht="12.75" hidden="false" customHeight="false" outlineLevel="0" collapsed="false">
      <c r="A69" s="112" t="n">
        <v>58</v>
      </c>
      <c r="B69" s="113" t="s">
        <v>215</v>
      </c>
      <c r="C69" s="114" t="s">
        <v>216</v>
      </c>
      <c r="D69" s="42" t="n">
        <v>0.0756735796</v>
      </c>
      <c r="E69" s="99" t="n">
        <v>0.0286203699</v>
      </c>
      <c r="F69" s="44" t="n">
        <v>0.0061604801</v>
      </c>
      <c r="G69" s="99" t="n">
        <v>0.0013071149</v>
      </c>
      <c r="H69" s="100" t="n">
        <v>0.0008247486</v>
      </c>
    </row>
    <row r="70" customFormat="false" ht="12.75" hidden="false" customHeight="false" outlineLevel="0" collapsed="false">
      <c r="A70" s="112" t="n">
        <v>59</v>
      </c>
      <c r="B70" s="113" t="s">
        <v>217</v>
      </c>
      <c r="C70" s="114" t="s">
        <v>218</v>
      </c>
      <c r="D70" s="42" t="n">
        <v>0.0314779067</v>
      </c>
      <c r="E70" s="99" t="n">
        <v>0.0224485299</v>
      </c>
      <c r="F70" s="44" t="n">
        <v>0.0093480855</v>
      </c>
      <c r="G70" s="99" t="n">
        <v>0.0004888602</v>
      </c>
      <c r="H70" s="100" t="n">
        <v>0.0005407922</v>
      </c>
      <c r="M70" s="103"/>
      <c r="O70" s="103"/>
    </row>
    <row r="71" customFormat="false" ht="12.75" hidden="false" customHeight="false" outlineLevel="0" collapsed="false">
      <c r="A71" s="112" t="n">
        <v>60</v>
      </c>
      <c r="B71" s="113" t="s">
        <v>219</v>
      </c>
      <c r="C71" s="114" t="s">
        <v>220</v>
      </c>
      <c r="D71" s="42" t="n">
        <v>0.0437500793</v>
      </c>
      <c r="E71" s="99" t="n">
        <v>0.0488725178</v>
      </c>
      <c r="F71" s="44" t="n">
        <v>0.0139747097</v>
      </c>
      <c r="G71" s="99" t="n">
        <v>0.0009641942</v>
      </c>
      <c r="H71" s="100" t="n">
        <v>0.0011491602</v>
      </c>
      <c r="M71" s="103"/>
    </row>
    <row r="72" customFormat="false" ht="12.75" hidden="false" customHeight="false" outlineLevel="0" collapsed="false">
      <c r="A72" s="112" t="n">
        <v>61</v>
      </c>
      <c r="B72" s="113" t="s">
        <v>221</v>
      </c>
      <c r="C72" s="114" t="s">
        <v>222</v>
      </c>
      <c r="D72" s="42" t="n">
        <v>0.0638208471</v>
      </c>
      <c r="E72" s="99" t="n">
        <v>0.05612231</v>
      </c>
      <c r="F72" s="44" t="n">
        <v>0.0085543554</v>
      </c>
      <c r="G72" s="99" t="n">
        <v>0.0012936905</v>
      </c>
      <c r="H72" s="100" t="n">
        <v>0.0011726852</v>
      </c>
    </row>
    <row r="73" customFormat="false" ht="13.5" hidden="false" customHeight="false" outlineLevel="0" collapsed="false">
      <c r="A73" s="115" t="n">
        <v>62</v>
      </c>
      <c r="B73" s="116" t="s">
        <v>223</v>
      </c>
      <c r="C73" s="117" t="s">
        <v>224</v>
      </c>
      <c r="D73" s="118" t="n">
        <v>0.0740017862</v>
      </c>
      <c r="E73" s="131" t="n">
        <v>0.048444361</v>
      </c>
      <c r="F73" s="120" t="n">
        <v>0.0107569975</v>
      </c>
      <c r="G73" s="131" t="n">
        <v>0.0022177087</v>
      </c>
      <c r="H73" s="132" t="n">
        <v>0.0012047036</v>
      </c>
    </row>
    <row r="74" customFormat="false" ht="13.5" hidden="false" customHeight="false" outlineLevel="0" collapsed="false">
      <c r="A74" s="128"/>
      <c r="B74" s="129"/>
      <c r="C74" s="124"/>
      <c r="D74" s="124"/>
      <c r="E74" s="124"/>
      <c r="F74" s="58"/>
      <c r="G74" s="58"/>
      <c r="H74" s="78"/>
    </row>
    <row r="75" customFormat="false" ht="12.75" hidden="false" customHeight="false" outlineLevel="0" collapsed="false">
      <c r="A75" s="6"/>
      <c r="B75" s="6"/>
      <c r="C75" s="68"/>
      <c r="D75" s="68"/>
      <c r="E75" s="68"/>
    </row>
    <row r="76" customFormat="false" ht="12.75" hidden="false" customHeight="false" outlineLevel="0" collapsed="false">
      <c r="A76" s="6"/>
      <c r="B76" s="6"/>
      <c r="C76" s="68"/>
      <c r="D76" s="68"/>
      <c r="E76" s="68"/>
    </row>
    <row r="77" customFormat="false" ht="12.75" hidden="false" customHeight="false" outlineLevel="0" collapsed="false">
      <c r="A77" s="6"/>
      <c r="B77" s="6"/>
      <c r="C77" s="68"/>
      <c r="D77" s="68"/>
      <c r="E77" s="68"/>
    </row>
    <row r="78" customFormat="false" ht="12.75" hidden="false" customHeight="false" outlineLevel="0" collapsed="false">
      <c r="A78" s="6"/>
      <c r="B78" s="6"/>
      <c r="C78" s="68"/>
      <c r="D78" s="68"/>
      <c r="E78" s="68"/>
    </row>
    <row r="79" customFormat="false" ht="12.75" hidden="false" customHeight="false" outlineLevel="0" collapsed="false">
      <c r="A79" s="65"/>
      <c r="B79" s="65"/>
      <c r="C79" s="66"/>
      <c r="D79" s="66"/>
      <c r="E79" s="66"/>
    </row>
    <row r="80" customFormat="false" ht="12.75" hidden="false" customHeight="false" outlineLevel="0" collapsed="false">
      <c r="A80" s="65"/>
      <c r="B80" s="65"/>
      <c r="C80" s="66"/>
      <c r="D80" s="66"/>
      <c r="E80" s="66"/>
    </row>
    <row r="81" customFormat="false" ht="12.75" hidden="false" customHeight="false" outlineLevel="0" collapsed="false">
      <c r="A81" s="65"/>
      <c r="B81" s="65"/>
      <c r="C81" s="66"/>
      <c r="D81" s="66"/>
      <c r="E81" s="66"/>
    </row>
    <row r="82" customFormat="false" ht="12.75" hidden="false" customHeight="false" outlineLevel="0" collapsed="false">
      <c r="A82" s="65"/>
      <c r="B82" s="65"/>
      <c r="C82" s="66"/>
      <c r="D82" s="66"/>
      <c r="E82" s="66"/>
    </row>
    <row r="83" customFormat="false" ht="12.75" hidden="false" customHeight="false" outlineLevel="0" collapsed="false">
      <c r="A83" s="65"/>
      <c r="B83" s="65"/>
      <c r="C83" s="66"/>
      <c r="D83" s="66"/>
      <c r="E83" s="66"/>
    </row>
    <row r="84" customFormat="false" ht="12.75" hidden="false" customHeight="false" outlineLevel="0" collapsed="false">
      <c r="A84" s="65"/>
      <c r="B84" s="65"/>
      <c r="C84" s="66"/>
      <c r="D84" s="66"/>
      <c r="E84" s="66"/>
    </row>
    <row r="85" customFormat="false" ht="12.75" hidden="false" customHeight="false" outlineLevel="0" collapsed="false">
      <c r="A85" s="65"/>
      <c r="B85" s="65"/>
      <c r="C85" s="66"/>
      <c r="D85" s="66"/>
      <c r="E85" s="66"/>
    </row>
    <row r="86" customFormat="false" ht="12.75" hidden="false" customHeight="false" outlineLevel="0" collapsed="false">
      <c r="A86" s="65"/>
      <c r="B86" s="65"/>
      <c r="C86" s="66"/>
      <c r="D86" s="66"/>
      <c r="E86" s="66"/>
    </row>
    <row r="87" customFormat="false" ht="12.75" hidden="false" customHeight="false" outlineLevel="0" collapsed="false">
      <c r="A87" s="65"/>
      <c r="B87" s="65"/>
      <c r="C87" s="66"/>
      <c r="D87" s="66"/>
      <c r="E87" s="66"/>
    </row>
    <row r="88" customFormat="false" ht="12.75" hidden="false" customHeight="false" outlineLevel="0" collapsed="false">
      <c r="A88" s="65"/>
      <c r="B88" s="65"/>
      <c r="C88" s="66"/>
      <c r="D88" s="66"/>
      <c r="E88" s="66"/>
    </row>
    <row r="89" customFormat="false" ht="12.75" hidden="false" customHeight="false" outlineLevel="0" collapsed="false">
      <c r="A89" s="65"/>
      <c r="B89" s="65"/>
      <c r="C89" s="66"/>
      <c r="D89" s="66"/>
      <c r="E89" s="66"/>
    </row>
    <row r="90" customFormat="false" ht="12.75" hidden="false" customHeight="false" outlineLevel="0" collapsed="false">
      <c r="A90" s="65"/>
      <c r="B90" s="65"/>
      <c r="C90" s="66"/>
      <c r="D90" s="66"/>
      <c r="E90" s="66"/>
      <c r="F90" s="69"/>
    </row>
    <row r="91" customFormat="false" ht="12.75" hidden="false" customHeight="false" outlineLevel="0" collapsed="false">
      <c r="A91" s="65"/>
      <c r="B91" s="65"/>
      <c r="C91" s="66"/>
      <c r="D91" s="66"/>
      <c r="E91" s="66"/>
      <c r="F91" s="69"/>
    </row>
    <row r="92" customFormat="false" ht="12.75" hidden="false" customHeight="false" outlineLevel="0" collapsed="false">
      <c r="A92" s="65"/>
      <c r="B92" s="65"/>
      <c r="C92" s="66"/>
      <c r="D92" s="66"/>
      <c r="E92" s="66"/>
      <c r="F92" s="69"/>
    </row>
    <row r="93" customFormat="false" ht="12.75" hidden="false" customHeight="false" outlineLevel="0" collapsed="false">
      <c r="A93" s="65"/>
      <c r="B93" s="65"/>
      <c r="C93" s="66"/>
      <c r="D93" s="66"/>
      <c r="E93" s="66"/>
      <c r="F93" s="69"/>
    </row>
    <row r="94" customFormat="false" ht="12.75" hidden="false" customHeight="false" outlineLevel="0" collapsed="false">
      <c r="A94" s="65"/>
      <c r="B94" s="65"/>
      <c r="C94" s="66"/>
      <c r="D94" s="66"/>
      <c r="E94" s="66"/>
      <c r="F94" s="69"/>
    </row>
    <row r="95" customFormat="false" ht="12.75" hidden="false" customHeight="false" outlineLevel="0" collapsed="false">
      <c r="A95" s="65"/>
      <c r="B95" s="65"/>
      <c r="C95" s="66"/>
      <c r="D95" s="66"/>
      <c r="E95" s="66"/>
      <c r="F95" s="69"/>
    </row>
    <row r="96" customFormat="false" ht="12.75" hidden="false" customHeight="false" outlineLevel="0" collapsed="false">
      <c r="A96" s="65"/>
      <c r="B96" s="65"/>
      <c r="C96" s="66"/>
      <c r="D96" s="66"/>
      <c r="E96" s="66"/>
      <c r="F96" s="69"/>
    </row>
    <row r="97" customFormat="false" ht="12.75" hidden="false" customHeight="false" outlineLevel="0" collapsed="false">
      <c r="A97" s="65"/>
      <c r="B97" s="65"/>
      <c r="C97" s="66"/>
      <c r="D97" s="66"/>
      <c r="E97" s="66"/>
    </row>
    <row r="98" customFormat="false" ht="12.75" hidden="false" customHeight="false" outlineLevel="0" collapsed="false">
      <c r="A98" s="6"/>
      <c r="B98" s="6"/>
      <c r="C98" s="68"/>
      <c r="D98" s="68"/>
      <c r="E98" s="68"/>
    </row>
    <row r="99" customFormat="false" ht="12.75" hidden="false" customHeight="false" outlineLevel="0" collapsed="false">
      <c r="A99" s="6"/>
      <c r="B99" s="6"/>
      <c r="C99" s="68"/>
      <c r="D99" s="68"/>
      <c r="E99" s="68"/>
    </row>
    <row r="100" customFormat="false" ht="12.75" hidden="false" customHeight="false" outlineLevel="0" collapsed="false">
      <c r="A100" s="6"/>
      <c r="B100" s="6"/>
      <c r="C100" s="68"/>
      <c r="D100" s="68"/>
      <c r="E100" s="68"/>
    </row>
    <row r="101" customFormat="false" ht="12.75" hidden="false" customHeight="false" outlineLevel="0" collapsed="false">
      <c r="A101" s="6"/>
      <c r="B101" s="6"/>
      <c r="C101" s="68"/>
      <c r="D101" s="68"/>
      <c r="E101" s="68"/>
    </row>
    <row r="102" customFormat="false" ht="12.75" hidden="false" customHeight="false" outlineLevel="0" collapsed="false">
      <c r="A102" s="6"/>
      <c r="B102" s="6"/>
      <c r="C102" s="68"/>
      <c r="D102" s="68"/>
      <c r="E102" s="68"/>
    </row>
    <row r="103" customFormat="false" ht="12.75" hidden="false" customHeight="false" outlineLevel="0" collapsed="false">
      <c r="A103" s="6"/>
      <c r="B103" s="6"/>
      <c r="C103" s="68"/>
      <c r="D103" s="68"/>
      <c r="E103" s="68"/>
    </row>
    <row r="104" customFormat="false" ht="12.75" hidden="false" customHeight="false" outlineLevel="0" collapsed="false">
      <c r="A104" s="6"/>
      <c r="B104" s="6"/>
      <c r="C104" s="68"/>
      <c r="D104" s="68"/>
      <c r="E104" s="68"/>
    </row>
    <row r="105" customFormat="false" ht="12.75" hidden="false" customHeight="false" outlineLevel="0" collapsed="false">
      <c r="A105" s="6"/>
      <c r="B105" s="6"/>
      <c r="C105" s="68"/>
      <c r="D105" s="68"/>
      <c r="E105" s="68"/>
    </row>
    <row r="106" customFormat="false" ht="12.75" hidden="false" customHeight="false" outlineLevel="0" collapsed="false">
      <c r="A106" s="65"/>
      <c r="B106" s="65"/>
      <c r="C106" s="66"/>
      <c r="D106" s="66"/>
      <c r="E106" s="66"/>
    </row>
    <row r="107" customFormat="false" ht="12.75" hidden="false" customHeight="false" outlineLevel="0" collapsed="false">
      <c r="A107" s="65"/>
      <c r="B107" s="65"/>
      <c r="C107" s="66"/>
      <c r="D107" s="66"/>
      <c r="E107" s="66"/>
    </row>
    <row r="108" customFormat="false" ht="12.75" hidden="false" customHeight="false" outlineLevel="0" collapsed="false">
      <c r="A108" s="65"/>
      <c r="B108" s="65"/>
      <c r="C108" s="66"/>
      <c r="D108" s="66"/>
      <c r="E108" s="66"/>
    </row>
    <row r="109" customFormat="false" ht="12.75" hidden="false" customHeight="false" outlineLevel="0" collapsed="false">
      <c r="A109" s="65"/>
      <c r="B109" s="65"/>
      <c r="C109" s="66"/>
      <c r="D109" s="66"/>
      <c r="E109" s="66"/>
    </row>
    <row r="110" customFormat="false" ht="12.75" hidden="false" customHeight="false" outlineLevel="0" collapsed="false">
      <c r="A110" s="65"/>
      <c r="B110" s="65"/>
      <c r="C110" s="66"/>
      <c r="D110" s="66"/>
      <c r="E110" s="66"/>
    </row>
    <row r="111" customFormat="false" ht="12.75" hidden="false" customHeight="false" outlineLevel="0" collapsed="false">
      <c r="A111" s="65"/>
      <c r="B111" s="65"/>
      <c r="C111" s="66"/>
      <c r="D111" s="66"/>
      <c r="E111" s="66"/>
    </row>
    <row r="112" customFormat="false" ht="12.75" hidden="false" customHeight="false" outlineLevel="0" collapsed="false">
      <c r="A112" s="65"/>
      <c r="B112" s="65"/>
      <c r="C112" s="66"/>
      <c r="D112" s="66"/>
      <c r="E112" s="66"/>
      <c r="F112" s="69"/>
      <c r="G112" s="69"/>
    </row>
    <row r="113" customFormat="false" ht="12.75" hidden="false" customHeight="false" outlineLevel="0" collapsed="false">
      <c r="A113" s="65"/>
      <c r="B113" s="65"/>
      <c r="C113" s="66"/>
      <c r="D113" s="66"/>
      <c r="E113" s="66"/>
      <c r="F113" s="69"/>
      <c r="G113" s="69"/>
    </row>
    <row r="114" customFormat="false" ht="12.75" hidden="false" customHeight="false" outlineLevel="0" collapsed="false">
      <c r="A114" s="65"/>
      <c r="B114" s="65"/>
      <c r="C114" s="66"/>
      <c r="D114" s="66"/>
      <c r="E114" s="66"/>
      <c r="F114" s="69"/>
      <c r="G114" s="69"/>
    </row>
    <row r="115" customFormat="false" ht="12.75" hidden="false" customHeight="false" outlineLevel="0" collapsed="false">
      <c r="A115" s="65"/>
      <c r="B115" s="65"/>
      <c r="C115" s="66"/>
      <c r="D115" s="66"/>
      <c r="E115" s="66"/>
      <c r="F115" s="69"/>
      <c r="G115" s="69"/>
    </row>
    <row r="116" customFormat="false" ht="12.75" hidden="false" customHeight="true" outlineLevel="0" collapsed="false">
      <c r="A116" s="65"/>
      <c r="B116" s="65"/>
      <c r="C116" s="66"/>
      <c r="D116" s="66"/>
      <c r="E116" s="66"/>
      <c r="F116" s="69"/>
      <c r="G116" s="69"/>
    </row>
    <row r="117" customFormat="false" ht="12.75" hidden="false" customHeight="false" outlineLevel="0" collapsed="false">
      <c r="A117" s="65"/>
      <c r="B117" s="65"/>
      <c r="C117" s="66"/>
      <c r="D117" s="66"/>
      <c r="E117" s="66"/>
      <c r="F117" s="69"/>
      <c r="G117" s="69"/>
    </row>
    <row r="118" customFormat="false" ht="12.75" hidden="false" customHeight="false" outlineLevel="0" collapsed="false">
      <c r="A118" s="65"/>
      <c r="B118" s="65"/>
      <c r="C118" s="66"/>
      <c r="D118" s="66"/>
      <c r="E118" s="66"/>
      <c r="F118" s="69"/>
      <c r="G118" s="69"/>
    </row>
    <row r="119" customFormat="false" ht="12.75" hidden="false" customHeight="false" outlineLevel="0" collapsed="false">
      <c r="A119" s="65"/>
      <c r="B119" s="65"/>
      <c r="C119" s="66"/>
      <c r="D119" s="66"/>
      <c r="E119" s="66"/>
      <c r="F119" s="69"/>
      <c r="G119" s="69"/>
    </row>
    <row r="120" customFormat="false" ht="12.75" hidden="false" customHeight="false" outlineLevel="0" collapsed="false">
      <c r="A120" s="65"/>
      <c r="B120" s="65"/>
      <c r="C120" s="66"/>
      <c r="D120" s="66"/>
      <c r="E120" s="66"/>
      <c r="F120" s="69"/>
      <c r="G120" s="69"/>
    </row>
    <row r="121" customFormat="false" ht="12.75" hidden="false" customHeight="false" outlineLevel="0" collapsed="false">
      <c r="A121" s="6"/>
      <c r="B121" s="6"/>
      <c r="C121" s="68"/>
      <c r="D121" s="68"/>
      <c r="E121" s="68"/>
    </row>
    <row r="122" customFormat="false" ht="12.75" hidden="false" customHeight="false" outlineLevel="0" collapsed="false">
      <c r="A122" s="6"/>
      <c r="B122" s="6"/>
      <c r="C122" s="68"/>
      <c r="D122" s="68"/>
      <c r="E122" s="68"/>
    </row>
    <row r="123" customFormat="false" ht="12.75" hidden="false" customHeight="false" outlineLevel="0" collapsed="false">
      <c r="A123" s="6"/>
      <c r="B123" s="6"/>
      <c r="C123" s="68"/>
      <c r="D123" s="68"/>
      <c r="E123" s="68"/>
    </row>
    <row r="124" customFormat="false" ht="12.75" hidden="false" customHeight="false" outlineLevel="0" collapsed="false">
      <c r="A124" s="6"/>
      <c r="B124" s="6"/>
      <c r="C124" s="68"/>
      <c r="D124" s="68"/>
      <c r="E124" s="68"/>
    </row>
    <row r="125" customFormat="false" ht="12.75" hidden="false" customHeight="true" outlineLevel="0" collapsed="false">
      <c r="A125" s="6"/>
      <c r="B125" s="6"/>
      <c r="C125" s="68"/>
      <c r="D125" s="68"/>
      <c r="E125" s="68"/>
    </row>
    <row r="126" customFormat="false" ht="12.75" hidden="false" customHeight="false" outlineLevel="0" collapsed="false">
      <c r="A126" s="6"/>
      <c r="B126" s="6"/>
      <c r="C126" s="68"/>
      <c r="D126" s="68"/>
      <c r="E126" s="68"/>
    </row>
    <row r="127" customFormat="false" ht="12.75" hidden="false" customHeight="false" outlineLevel="0" collapsed="false">
      <c r="A127" s="6"/>
      <c r="B127" s="6"/>
      <c r="C127" s="68"/>
      <c r="D127" s="68"/>
      <c r="E127" s="68"/>
    </row>
    <row r="128" customFormat="false" ht="12.75" hidden="false" customHeight="false" outlineLevel="0" collapsed="false">
      <c r="A128" s="6"/>
      <c r="B128" s="6"/>
      <c r="C128" s="68"/>
      <c r="D128" s="68"/>
      <c r="E128" s="68"/>
    </row>
    <row r="129" customFormat="false" ht="12.75" hidden="false" customHeight="false" outlineLevel="0" collapsed="false">
      <c r="A129" s="65"/>
      <c r="B129" s="65"/>
      <c r="C129" s="66"/>
      <c r="D129" s="66"/>
      <c r="E129" s="66"/>
    </row>
    <row r="130" customFormat="false" ht="12.75" hidden="false" customHeight="false" outlineLevel="0" collapsed="false">
      <c r="A130" s="65"/>
      <c r="B130" s="65"/>
      <c r="C130" s="66"/>
      <c r="D130" s="66"/>
      <c r="E130" s="66"/>
    </row>
    <row r="131" customFormat="false" ht="12.75" hidden="false" customHeight="false" outlineLevel="0" collapsed="false">
      <c r="A131" s="65"/>
      <c r="B131" s="65"/>
      <c r="C131" s="66"/>
      <c r="D131" s="66"/>
      <c r="E131" s="66"/>
    </row>
    <row r="132" customFormat="false" ht="12.75" hidden="false" customHeight="false" outlineLevel="0" collapsed="false">
      <c r="A132" s="65"/>
      <c r="B132" s="65"/>
      <c r="C132" s="66"/>
      <c r="D132" s="66"/>
      <c r="E132" s="66"/>
    </row>
    <row r="133" customFormat="false" ht="12.75" hidden="false" customHeight="false" outlineLevel="0" collapsed="false">
      <c r="A133" s="65"/>
      <c r="B133" s="65"/>
      <c r="C133" s="66"/>
      <c r="D133" s="66"/>
      <c r="E133" s="66"/>
    </row>
    <row r="134" customFormat="false" ht="12.75" hidden="false" customHeight="false" outlineLevel="0" collapsed="false">
      <c r="A134" s="65"/>
      <c r="B134" s="65"/>
      <c r="C134" s="66"/>
      <c r="D134" s="66"/>
      <c r="E134" s="66"/>
    </row>
    <row r="135" customFormat="false" ht="12.75" hidden="false" customHeight="false" outlineLevel="0" collapsed="false">
      <c r="A135" s="65"/>
      <c r="B135" s="65"/>
      <c r="C135" s="66"/>
      <c r="D135" s="66"/>
      <c r="E135" s="66"/>
    </row>
    <row r="136" customFormat="false" ht="12.75" hidden="false" customHeight="false" outlineLevel="0" collapsed="false">
      <c r="A136" s="65"/>
      <c r="B136" s="65"/>
      <c r="C136" s="66"/>
      <c r="D136" s="66"/>
      <c r="E136" s="66"/>
    </row>
    <row r="137" customFormat="false" ht="12.75" hidden="false" customHeight="false" outlineLevel="0" collapsed="false">
      <c r="A137" s="65"/>
      <c r="B137" s="65"/>
      <c r="C137" s="66"/>
      <c r="D137" s="66"/>
      <c r="E137" s="66"/>
    </row>
    <row r="138" customFormat="false" ht="12.75" hidden="false" customHeight="false" outlineLevel="0" collapsed="false">
      <c r="A138" s="65"/>
      <c r="B138" s="65"/>
      <c r="C138" s="66"/>
      <c r="D138" s="66"/>
      <c r="E138" s="66"/>
    </row>
    <row r="139" customFormat="false" ht="12.75" hidden="false" customHeight="false" outlineLevel="0" collapsed="false">
      <c r="A139" s="65"/>
      <c r="B139" s="65"/>
      <c r="C139" s="66"/>
      <c r="D139" s="66"/>
      <c r="E139" s="66"/>
    </row>
    <row r="140" customFormat="false" ht="12.75" hidden="false" customHeight="false" outlineLevel="0" collapsed="false">
      <c r="A140" s="65"/>
      <c r="B140" s="65"/>
      <c r="C140" s="66"/>
      <c r="D140" s="66"/>
      <c r="E140" s="66"/>
    </row>
    <row r="141" customFormat="false" ht="12.75" hidden="false" customHeight="false" outlineLevel="0" collapsed="false">
      <c r="A141" s="65"/>
      <c r="B141" s="65"/>
      <c r="C141" s="66"/>
      <c r="D141" s="66"/>
      <c r="E141" s="66"/>
    </row>
    <row r="142" customFormat="false" ht="12.75" hidden="false" customHeight="false" outlineLevel="0" collapsed="false">
      <c r="A142" s="65"/>
      <c r="B142" s="65"/>
      <c r="C142" s="66"/>
      <c r="D142" s="66"/>
      <c r="E142" s="66"/>
    </row>
    <row r="143" customFormat="false" ht="12.75" hidden="false" customHeight="false" outlineLevel="0" collapsed="false">
      <c r="A143" s="65"/>
      <c r="B143" s="65"/>
      <c r="C143" s="66"/>
      <c r="D143" s="66"/>
      <c r="E143" s="66"/>
    </row>
    <row r="144" customFormat="false" ht="12.75" hidden="false" customHeight="false" outlineLevel="0" collapsed="false">
      <c r="A144" s="65"/>
      <c r="B144" s="65"/>
      <c r="C144" s="66"/>
      <c r="D144" s="66"/>
      <c r="E144" s="66"/>
    </row>
    <row r="145" customFormat="false" ht="12.75" hidden="false" customHeight="false" outlineLevel="0" collapsed="false">
      <c r="A145" s="65"/>
      <c r="B145" s="65"/>
      <c r="C145" s="66"/>
      <c r="D145" s="66"/>
      <c r="E145" s="66"/>
    </row>
    <row r="146" customFormat="false" ht="12.75" hidden="false" customHeight="false" outlineLevel="0" collapsed="false">
      <c r="A146" s="65"/>
      <c r="B146" s="65"/>
      <c r="C146" s="66"/>
      <c r="D146" s="66"/>
      <c r="E146" s="66"/>
    </row>
    <row r="147" customFormat="false" ht="12.75" hidden="false" customHeight="false" outlineLevel="0" collapsed="false">
      <c r="A147" s="6"/>
      <c r="B147" s="6"/>
      <c r="C147" s="68"/>
      <c r="D147" s="68"/>
      <c r="E147" s="68"/>
    </row>
    <row r="148" customFormat="false" ht="12.75" hidden="false" customHeight="false" outlineLevel="0" collapsed="false">
      <c r="A148" s="6"/>
      <c r="B148" s="6"/>
      <c r="C148" s="68"/>
      <c r="D148" s="68"/>
      <c r="E148" s="68"/>
    </row>
    <row r="149" customFormat="false" ht="12.75" hidden="false" customHeight="false" outlineLevel="0" collapsed="false">
      <c r="A149" s="6"/>
      <c r="B149" s="6"/>
      <c r="C149" s="68"/>
      <c r="D149" s="68"/>
      <c r="E149" s="68"/>
    </row>
    <row r="150" customFormat="false" ht="12.75" hidden="false" customHeight="false" outlineLevel="0" collapsed="false">
      <c r="A150" s="6"/>
      <c r="B150" s="6"/>
      <c r="C150" s="68"/>
      <c r="D150" s="68"/>
      <c r="E150" s="68"/>
    </row>
    <row r="151" customFormat="false" ht="12.75" hidden="false" customHeight="false" outlineLevel="0" collapsed="false">
      <c r="A151" s="6"/>
      <c r="B151" s="6"/>
      <c r="C151" s="68"/>
      <c r="D151" s="68"/>
      <c r="E151" s="68"/>
    </row>
    <row r="152" customFormat="false" ht="12.75" hidden="false" customHeight="false" outlineLevel="0" collapsed="false">
      <c r="A152" s="6"/>
      <c r="B152" s="6"/>
      <c r="C152" s="68"/>
      <c r="D152" s="68"/>
      <c r="E152" s="68"/>
    </row>
    <row r="153" customFormat="false" ht="12.75" hidden="false" customHeight="false" outlineLevel="0" collapsed="false">
      <c r="A153" s="6"/>
      <c r="B153" s="6"/>
      <c r="C153" s="68"/>
      <c r="D153" s="68"/>
      <c r="E153" s="68"/>
    </row>
    <row r="154" customFormat="false" ht="12.75" hidden="false" customHeight="false" outlineLevel="0" collapsed="false">
      <c r="A154" s="6"/>
      <c r="B154" s="6"/>
      <c r="C154" s="68"/>
      <c r="D154" s="68"/>
      <c r="E154" s="68"/>
    </row>
    <row r="155" customFormat="false" ht="12.75" hidden="false" customHeight="false" outlineLevel="0" collapsed="false">
      <c r="A155" s="65"/>
      <c r="B155" s="65"/>
      <c r="C155" s="66"/>
      <c r="D155" s="66"/>
      <c r="E155" s="66"/>
    </row>
    <row r="156" customFormat="false" ht="12.75" hidden="false" customHeight="false" outlineLevel="0" collapsed="false">
      <c r="A156" s="65"/>
      <c r="B156" s="65"/>
      <c r="C156" s="66"/>
      <c r="D156" s="66"/>
      <c r="E156" s="66"/>
    </row>
    <row r="157" customFormat="false" ht="12.75" hidden="false" customHeight="false" outlineLevel="0" collapsed="false">
      <c r="A157" s="65"/>
      <c r="B157" s="65"/>
      <c r="C157" s="66"/>
      <c r="D157" s="66"/>
      <c r="E157" s="66"/>
    </row>
    <row r="158" customFormat="false" ht="12.75" hidden="false" customHeight="false" outlineLevel="0" collapsed="false">
      <c r="A158" s="65"/>
      <c r="B158" s="65"/>
      <c r="C158" s="66"/>
      <c r="D158" s="66"/>
      <c r="E158" s="66"/>
    </row>
    <row r="159" customFormat="false" ht="12.75" hidden="false" customHeight="false" outlineLevel="0" collapsed="false">
      <c r="A159" s="65"/>
      <c r="B159" s="65"/>
      <c r="C159" s="66"/>
      <c r="D159" s="66"/>
      <c r="E159" s="66"/>
    </row>
    <row r="160" customFormat="false" ht="12.75" hidden="false" customHeight="false" outlineLevel="0" collapsed="false">
      <c r="A160" s="65"/>
      <c r="B160" s="65"/>
      <c r="C160" s="66"/>
      <c r="D160" s="66"/>
      <c r="E160" s="66"/>
    </row>
    <row r="161" customFormat="false" ht="12.75" hidden="false" customHeight="false" outlineLevel="0" collapsed="false">
      <c r="A161" s="65"/>
      <c r="B161" s="65"/>
      <c r="C161" s="66"/>
      <c r="D161" s="66"/>
      <c r="E161" s="66"/>
    </row>
    <row r="162" customFormat="false" ht="12.75" hidden="false" customHeight="false" outlineLevel="0" collapsed="false">
      <c r="A162" s="65"/>
      <c r="B162" s="65"/>
      <c r="C162" s="66"/>
      <c r="D162" s="66"/>
      <c r="E162" s="66"/>
    </row>
    <row r="163" customFormat="false" ht="12.75" hidden="false" customHeight="false" outlineLevel="0" collapsed="false">
      <c r="A163" s="65"/>
      <c r="B163" s="65"/>
      <c r="C163" s="66"/>
      <c r="D163" s="66"/>
      <c r="E163" s="66"/>
    </row>
    <row r="164" customFormat="false" ht="12.75" hidden="false" customHeight="false" outlineLevel="0" collapsed="false">
      <c r="A164" s="65"/>
      <c r="B164" s="65"/>
      <c r="C164" s="66"/>
      <c r="D164" s="66"/>
      <c r="E164" s="66"/>
    </row>
    <row r="165" customFormat="false" ht="12.75" hidden="false" customHeight="false" outlineLevel="0" collapsed="false">
      <c r="A165" s="65"/>
      <c r="B165" s="65"/>
      <c r="C165" s="66"/>
      <c r="D165" s="66"/>
      <c r="E165" s="66"/>
    </row>
    <row r="166" customFormat="false" ht="12.75" hidden="false" customHeight="false" outlineLevel="0" collapsed="false">
      <c r="A166" s="65"/>
      <c r="B166" s="65"/>
      <c r="C166" s="66"/>
      <c r="D166" s="66"/>
      <c r="E166" s="66"/>
    </row>
    <row r="167" customFormat="false" ht="12.75" hidden="false" customHeight="false" outlineLevel="0" collapsed="false">
      <c r="A167" s="65"/>
      <c r="B167" s="65"/>
      <c r="C167" s="66"/>
      <c r="D167" s="66"/>
      <c r="E167" s="66"/>
    </row>
    <row r="168" customFormat="false" ht="12.75" hidden="false" customHeight="false" outlineLevel="0" collapsed="false">
      <c r="A168" s="65"/>
      <c r="B168" s="65"/>
      <c r="C168" s="66"/>
      <c r="D168" s="66"/>
      <c r="E168" s="66"/>
    </row>
    <row r="169" customFormat="false" ht="12.75" hidden="false" customHeight="false" outlineLevel="0" collapsed="false">
      <c r="A169" s="65"/>
      <c r="B169" s="65"/>
      <c r="C169" s="66"/>
      <c r="D169" s="66"/>
      <c r="E169" s="66"/>
    </row>
    <row r="170" customFormat="false" ht="12.75" hidden="false" customHeight="false" outlineLevel="0" collapsed="false">
      <c r="A170" s="6"/>
      <c r="B170" s="6"/>
      <c r="C170" s="68"/>
      <c r="D170" s="68"/>
      <c r="E170" s="68"/>
    </row>
    <row r="171" customFormat="false" ht="12.75" hidden="false" customHeight="false" outlineLevel="0" collapsed="false">
      <c r="A171" s="6"/>
      <c r="B171" s="6"/>
      <c r="C171" s="68"/>
      <c r="D171" s="68"/>
      <c r="E171" s="68"/>
    </row>
    <row r="172" customFormat="false" ht="12.75" hidden="false" customHeight="false" outlineLevel="0" collapsed="false">
      <c r="A172" s="6"/>
      <c r="B172" s="6"/>
      <c r="C172" s="68"/>
      <c r="D172" s="68"/>
      <c r="E172" s="68"/>
    </row>
    <row r="173" customFormat="false" ht="12.75" hidden="false" customHeight="false" outlineLevel="0" collapsed="false">
      <c r="A173" s="6"/>
      <c r="B173" s="6"/>
      <c r="C173" s="68"/>
      <c r="D173" s="68"/>
      <c r="E173" s="68"/>
    </row>
    <row r="174" customFormat="false" ht="12.75" hidden="false" customHeight="false" outlineLevel="0" collapsed="false">
      <c r="A174" s="6"/>
      <c r="B174" s="6"/>
      <c r="C174" s="68"/>
      <c r="D174" s="68"/>
      <c r="E174" s="68"/>
    </row>
    <row r="175" customFormat="false" ht="12.75" hidden="false" customHeight="false" outlineLevel="0" collapsed="false">
      <c r="A175" s="6"/>
      <c r="B175" s="6"/>
      <c r="C175" s="68"/>
      <c r="D175" s="68"/>
      <c r="E175" s="68"/>
    </row>
    <row r="176" customFormat="false" ht="12.75" hidden="false" customHeight="false" outlineLevel="0" collapsed="false">
      <c r="A176" s="6"/>
      <c r="B176" s="6"/>
      <c r="C176" s="68"/>
      <c r="D176" s="68"/>
      <c r="E176" s="68"/>
    </row>
    <row r="177" customFormat="false" ht="12.75" hidden="false" customHeight="false" outlineLevel="0" collapsed="false">
      <c r="A177" s="6"/>
      <c r="B177" s="6"/>
      <c r="C177" s="68"/>
      <c r="D177" s="68"/>
      <c r="E177" s="68"/>
    </row>
    <row r="178" customFormat="false" ht="12.75" hidden="false" customHeight="false" outlineLevel="0" collapsed="false">
      <c r="A178" s="65"/>
      <c r="B178" s="65"/>
      <c r="C178" s="66"/>
      <c r="D178" s="66"/>
      <c r="E178" s="66"/>
    </row>
    <row r="179" customFormat="false" ht="12.75" hidden="false" customHeight="false" outlineLevel="0" collapsed="false">
      <c r="A179" s="65"/>
      <c r="B179" s="65"/>
      <c r="C179" s="66"/>
      <c r="D179" s="66"/>
      <c r="E179" s="66"/>
    </row>
    <row r="180" customFormat="false" ht="12.75" hidden="false" customHeight="false" outlineLevel="0" collapsed="false">
      <c r="A180" s="65"/>
      <c r="B180" s="65"/>
      <c r="C180" s="66"/>
      <c r="D180" s="66"/>
      <c r="E180" s="66"/>
    </row>
    <row r="181" customFormat="false" ht="12.75" hidden="false" customHeight="false" outlineLevel="0" collapsed="false">
      <c r="A181" s="65"/>
      <c r="B181" s="65"/>
      <c r="C181" s="66"/>
      <c r="D181" s="66"/>
      <c r="E181" s="66"/>
    </row>
    <row r="182" customFormat="false" ht="12.75" hidden="false" customHeight="false" outlineLevel="0" collapsed="false">
      <c r="A182" s="65"/>
      <c r="B182" s="65"/>
      <c r="C182" s="66"/>
      <c r="D182" s="66"/>
      <c r="E182" s="66"/>
    </row>
    <row r="183" customFormat="false" ht="12.75" hidden="false" customHeight="false" outlineLevel="0" collapsed="false">
      <c r="A183" s="65"/>
      <c r="B183" s="65"/>
      <c r="C183" s="66"/>
      <c r="D183" s="66"/>
      <c r="E183" s="66"/>
      <c r="F183" s="69"/>
    </row>
    <row r="184" customFormat="false" ht="12.75" hidden="false" customHeight="false" outlineLevel="0" collapsed="false">
      <c r="A184" s="65"/>
      <c r="B184" s="65"/>
      <c r="C184" s="66"/>
      <c r="D184" s="66"/>
      <c r="E184" s="66"/>
      <c r="F184" s="69"/>
    </row>
    <row r="185" customFormat="false" ht="12.75" hidden="false" customHeight="false" outlineLevel="0" collapsed="false">
      <c r="A185" s="65"/>
      <c r="B185" s="65"/>
      <c r="C185" s="66"/>
      <c r="D185" s="66"/>
      <c r="E185" s="66"/>
      <c r="F185" s="69"/>
    </row>
    <row r="186" customFormat="false" ht="12.75" hidden="false" customHeight="false" outlineLevel="0" collapsed="false">
      <c r="A186" s="65"/>
      <c r="B186" s="65"/>
      <c r="C186" s="66"/>
      <c r="D186" s="66"/>
      <c r="E186" s="66"/>
      <c r="F186" s="69"/>
    </row>
    <row r="187" customFormat="false" ht="12.75" hidden="false" customHeight="false" outlineLevel="0" collapsed="false">
      <c r="A187" s="65"/>
      <c r="B187" s="65"/>
      <c r="C187" s="66"/>
      <c r="D187" s="66"/>
      <c r="E187" s="66"/>
      <c r="F187" s="69"/>
    </row>
    <row r="188" customFormat="false" ht="12.75" hidden="false" customHeight="false" outlineLevel="0" collapsed="false">
      <c r="A188" s="65"/>
      <c r="B188" s="65"/>
      <c r="C188" s="66"/>
      <c r="D188" s="66"/>
      <c r="E188" s="66"/>
      <c r="F188" s="69"/>
    </row>
    <row r="189" customFormat="false" ht="12.75" hidden="false" customHeight="false" outlineLevel="0" collapsed="false">
      <c r="A189" s="65"/>
      <c r="B189" s="65"/>
      <c r="C189" s="66"/>
      <c r="D189" s="66"/>
      <c r="E189" s="66"/>
      <c r="F189" s="69"/>
    </row>
    <row r="190" customFormat="false" ht="12.75" hidden="false" customHeight="false" outlineLevel="0" collapsed="false">
      <c r="A190" s="65"/>
      <c r="B190" s="65"/>
      <c r="C190" s="66"/>
      <c r="D190" s="66"/>
      <c r="E190" s="66"/>
    </row>
    <row r="191" customFormat="false" ht="12.75" hidden="false" customHeight="false" outlineLevel="0" collapsed="false">
      <c r="A191" s="65"/>
      <c r="B191" s="65"/>
      <c r="C191" s="66"/>
      <c r="D191" s="66"/>
      <c r="E191" s="66"/>
    </row>
    <row r="192" customFormat="false" ht="12.75" hidden="false" customHeight="false" outlineLevel="0" collapsed="false">
      <c r="A192" s="6"/>
      <c r="B192" s="6"/>
      <c r="C192" s="68"/>
      <c r="D192" s="68"/>
      <c r="E192" s="68"/>
    </row>
    <row r="193" customFormat="false" ht="12.75" hidden="false" customHeight="false" outlineLevel="0" collapsed="false">
      <c r="A193" s="6"/>
      <c r="B193" s="6"/>
      <c r="C193" s="68"/>
      <c r="D193" s="68"/>
      <c r="E193" s="68"/>
    </row>
    <row r="194" customFormat="false" ht="12.75" hidden="false" customHeight="false" outlineLevel="0" collapsed="false">
      <c r="A194" s="6"/>
      <c r="B194" s="6"/>
      <c r="C194" s="68"/>
      <c r="D194" s="68"/>
      <c r="E194" s="68"/>
    </row>
    <row r="195" customFormat="false" ht="12.75" hidden="false" customHeight="false" outlineLevel="0" collapsed="false">
      <c r="A195" s="6"/>
      <c r="B195" s="6"/>
      <c r="C195" s="68"/>
      <c r="D195" s="68"/>
      <c r="E195" s="68"/>
    </row>
    <row r="196" customFormat="false" ht="12.75" hidden="false" customHeight="false" outlineLevel="0" collapsed="false">
      <c r="A196" s="6"/>
      <c r="B196" s="6"/>
      <c r="C196" s="68"/>
      <c r="D196" s="68"/>
      <c r="E196" s="68"/>
    </row>
    <row r="197" customFormat="false" ht="12.75" hidden="false" customHeight="false" outlineLevel="0" collapsed="false">
      <c r="A197" s="6"/>
      <c r="B197" s="6"/>
      <c r="C197" s="68"/>
      <c r="D197" s="68"/>
      <c r="E197" s="68"/>
    </row>
    <row r="198" customFormat="false" ht="12.75" hidden="false" customHeight="false" outlineLevel="0" collapsed="false">
      <c r="A198" s="6"/>
      <c r="B198" s="6"/>
      <c r="C198" s="68"/>
      <c r="D198" s="68"/>
      <c r="E198" s="68"/>
    </row>
    <row r="199" customFormat="false" ht="12.75" hidden="false" customHeight="false" outlineLevel="0" collapsed="false">
      <c r="A199" s="6"/>
      <c r="B199" s="6"/>
      <c r="C199" s="68"/>
      <c r="D199" s="68"/>
      <c r="E199" s="68"/>
    </row>
    <row r="200" customFormat="false" ht="12.75" hidden="false" customHeight="false" outlineLevel="0" collapsed="false">
      <c r="A200" s="65"/>
      <c r="B200" s="65"/>
      <c r="C200" s="66"/>
      <c r="D200" s="66"/>
      <c r="E200" s="66"/>
    </row>
    <row r="201" customFormat="false" ht="12.75" hidden="false" customHeight="false" outlineLevel="0" collapsed="false">
      <c r="A201" s="65"/>
      <c r="B201" s="65"/>
      <c r="C201" s="66"/>
      <c r="D201" s="66"/>
      <c r="E201" s="66"/>
    </row>
    <row r="202" customFormat="false" ht="12.75" hidden="false" customHeight="false" outlineLevel="0" collapsed="false">
      <c r="A202" s="65"/>
      <c r="B202" s="65"/>
      <c r="C202" s="66"/>
      <c r="D202" s="66"/>
      <c r="E202" s="66"/>
    </row>
    <row r="203" customFormat="false" ht="12.75" hidden="false" customHeight="false" outlineLevel="0" collapsed="false">
      <c r="A203" s="65"/>
      <c r="B203" s="65"/>
      <c r="C203" s="66"/>
      <c r="D203" s="66"/>
      <c r="E203" s="66"/>
      <c r="F203" s="69"/>
    </row>
    <row r="204" customFormat="false" ht="12.75" hidden="false" customHeight="false" outlineLevel="0" collapsed="false">
      <c r="A204" s="65"/>
      <c r="B204" s="65"/>
      <c r="C204" s="66"/>
      <c r="D204" s="66"/>
      <c r="E204" s="66"/>
      <c r="F204" s="69"/>
    </row>
    <row r="205" customFormat="false" ht="12.75" hidden="false" customHeight="false" outlineLevel="0" collapsed="false">
      <c r="A205" s="65"/>
      <c r="B205" s="65"/>
      <c r="C205" s="66"/>
      <c r="D205" s="66"/>
      <c r="E205" s="66"/>
      <c r="F205" s="69"/>
    </row>
    <row r="206" customFormat="false" ht="12.75" hidden="false" customHeight="false" outlineLevel="0" collapsed="false">
      <c r="A206" s="65"/>
      <c r="B206" s="65"/>
      <c r="C206" s="66"/>
      <c r="D206" s="66"/>
      <c r="E206" s="66"/>
      <c r="F206" s="69"/>
    </row>
    <row r="207" customFormat="false" ht="12.75" hidden="false" customHeight="false" outlineLevel="0" collapsed="false">
      <c r="A207" s="65"/>
      <c r="B207" s="65"/>
      <c r="C207" s="66"/>
      <c r="D207" s="66"/>
      <c r="E207" s="66"/>
      <c r="F207" s="69"/>
    </row>
    <row r="208" customFormat="false" ht="12.75" hidden="false" customHeight="false" outlineLevel="0" collapsed="false">
      <c r="A208" s="65"/>
      <c r="B208" s="65"/>
      <c r="C208" s="66"/>
      <c r="D208" s="66"/>
      <c r="E208" s="66"/>
      <c r="F208" s="69"/>
    </row>
    <row r="209" customFormat="false" ht="12.75" hidden="false" customHeight="false" outlineLevel="0" collapsed="false">
      <c r="A209" s="65"/>
      <c r="B209" s="65"/>
      <c r="C209" s="66"/>
      <c r="D209" s="66"/>
      <c r="E209" s="66"/>
      <c r="F209" s="69"/>
    </row>
    <row r="210" customFormat="false" ht="12.75" hidden="false" customHeight="false" outlineLevel="0" collapsed="false">
      <c r="A210" s="65"/>
      <c r="B210" s="65"/>
      <c r="C210" s="66"/>
      <c r="D210" s="66"/>
      <c r="E210" s="66"/>
    </row>
    <row r="211" customFormat="false" ht="12.75" hidden="false" customHeight="true" outlineLevel="0" collapsed="false">
      <c r="A211" s="65"/>
      <c r="B211" s="65"/>
      <c r="C211" s="66"/>
      <c r="D211" s="66"/>
      <c r="E211" s="66"/>
    </row>
    <row r="212" customFormat="false" ht="12.75" hidden="false" customHeight="false" outlineLevel="0" collapsed="false">
      <c r="A212" s="65"/>
      <c r="B212" s="65"/>
      <c r="C212" s="66"/>
      <c r="D212" s="66"/>
      <c r="E212" s="66"/>
    </row>
    <row r="213" customFormat="false" ht="12.75" hidden="false" customHeight="false" outlineLevel="0" collapsed="false">
      <c r="A213" s="65"/>
      <c r="B213" s="65"/>
      <c r="C213" s="66"/>
      <c r="D213" s="66"/>
      <c r="E213" s="66"/>
    </row>
    <row r="214" customFormat="false" ht="12.75" hidden="false" customHeight="false" outlineLevel="0" collapsed="false">
      <c r="A214" s="65"/>
      <c r="B214" s="65"/>
      <c r="C214" s="66"/>
      <c r="D214" s="66"/>
      <c r="E214" s="66"/>
    </row>
    <row r="215" customFormat="false" ht="12.75" hidden="false" customHeight="false" outlineLevel="0" collapsed="false">
      <c r="A215" s="65"/>
      <c r="B215" s="65"/>
      <c r="C215" s="66"/>
      <c r="D215" s="66"/>
      <c r="E215" s="66"/>
    </row>
    <row r="216" customFormat="false" ht="12.75" hidden="false" customHeight="false" outlineLevel="0" collapsed="false">
      <c r="A216" s="65"/>
      <c r="B216" s="65"/>
      <c r="C216" s="66"/>
      <c r="D216" s="66"/>
      <c r="E216" s="66"/>
    </row>
    <row r="217" customFormat="false" ht="12.75" hidden="false" customHeight="false" outlineLevel="0" collapsed="false">
      <c r="A217" s="65"/>
      <c r="B217" s="65"/>
      <c r="C217" s="66"/>
      <c r="D217" s="66"/>
      <c r="E217" s="66"/>
    </row>
    <row r="218" customFormat="false" ht="12.75" hidden="false" customHeight="false" outlineLevel="0" collapsed="false">
      <c r="A218" s="65"/>
      <c r="B218" s="65"/>
      <c r="C218" s="66"/>
      <c r="D218" s="66"/>
      <c r="E218" s="66"/>
    </row>
    <row r="219" customFormat="false" ht="12.75" hidden="false" customHeight="false" outlineLevel="0" collapsed="false">
      <c r="A219" s="65"/>
      <c r="B219" s="65"/>
      <c r="C219" s="66"/>
      <c r="D219" s="66"/>
      <c r="E219" s="66"/>
    </row>
    <row r="220" customFormat="false" ht="12.75" hidden="false" customHeight="false" outlineLevel="0" collapsed="false">
      <c r="A220" s="6"/>
      <c r="B220" s="6"/>
      <c r="C220" s="68"/>
      <c r="D220" s="68"/>
      <c r="E220" s="68"/>
    </row>
    <row r="221" customFormat="false" ht="12.75" hidden="false" customHeight="false" outlineLevel="0" collapsed="false">
      <c r="A221" s="6"/>
      <c r="B221" s="6"/>
      <c r="C221" s="68"/>
      <c r="D221" s="68"/>
      <c r="E221" s="68"/>
    </row>
    <row r="222" customFormat="false" ht="12.75" hidden="false" customHeight="false" outlineLevel="0" collapsed="false">
      <c r="A222" s="6"/>
      <c r="B222" s="6"/>
      <c r="C222" s="68"/>
      <c r="D222" s="68"/>
      <c r="E222" s="68"/>
    </row>
    <row r="223" customFormat="false" ht="12.75" hidden="false" customHeight="false" outlineLevel="0" collapsed="false">
      <c r="A223" s="6"/>
      <c r="B223" s="6"/>
      <c r="C223" s="68"/>
      <c r="D223" s="68"/>
      <c r="E223" s="68"/>
    </row>
    <row r="224" customFormat="false" ht="12.75" hidden="false" customHeight="false" outlineLevel="0" collapsed="false">
      <c r="A224" s="6"/>
      <c r="B224" s="6"/>
      <c r="C224" s="68"/>
      <c r="D224" s="68"/>
      <c r="E224" s="68"/>
    </row>
    <row r="225" customFormat="false" ht="12.75" hidden="false" customHeight="false" outlineLevel="0" collapsed="false">
      <c r="A225" s="6"/>
      <c r="B225" s="6"/>
      <c r="C225" s="68"/>
      <c r="D225" s="68"/>
      <c r="E225" s="68"/>
    </row>
    <row r="226" customFormat="false" ht="12.75" hidden="false" customHeight="false" outlineLevel="0" collapsed="false">
      <c r="A226" s="6"/>
      <c r="B226" s="6"/>
      <c r="C226" s="68"/>
      <c r="D226" s="68"/>
      <c r="E226" s="68"/>
    </row>
    <row r="227" customFormat="false" ht="12.75" hidden="false" customHeight="false" outlineLevel="0" collapsed="false">
      <c r="A227" s="6"/>
      <c r="B227" s="6"/>
      <c r="C227" s="68"/>
      <c r="D227" s="70"/>
      <c r="E227" s="68"/>
    </row>
    <row r="228" customFormat="false" ht="12.75" hidden="false" customHeight="false" outlineLevel="0" collapsed="false">
      <c r="A228" s="65"/>
      <c r="B228" s="65"/>
      <c r="C228" s="66"/>
      <c r="D228" s="66"/>
      <c r="E228" s="66"/>
    </row>
    <row r="229" customFormat="false" ht="12.75" hidden="false" customHeight="false" outlineLevel="0" collapsed="false">
      <c r="A229" s="65"/>
      <c r="B229" s="65"/>
      <c r="C229" s="66"/>
      <c r="D229" s="66"/>
      <c r="E229" s="66"/>
    </row>
    <row r="230" customFormat="false" ht="12.75" hidden="false" customHeight="false" outlineLevel="0" collapsed="false">
      <c r="A230" s="65"/>
      <c r="B230" s="65"/>
      <c r="C230" s="66"/>
      <c r="D230" s="66"/>
      <c r="E230" s="66"/>
    </row>
    <row r="231" customFormat="false" ht="12.75" hidden="false" customHeight="false" outlineLevel="0" collapsed="false">
      <c r="A231" s="65"/>
      <c r="B231" s="65"/>
      <c r="C231" s="66"/>
      <c r="D231" s="66"/>
      <c r="E231" s="66"/>
    </row>
    <row r="232" customFormat="false" ht="12.75" hidden="false" customHeight="false" outlineLevel="0" collapsed="false">
      <c r="A232" s="65"/>
      <c r="B232" s="65"/>
      <c r="C232" s="66"/>
      <c r="D232" s="66"/>
      <c r="E232" s="66"/>
    </row>
    <row r="233" customFormat="false" ht="12.75" hidden="false" customHeight="false" outlineLevel="0" collapsed="false">
      <c r="A233" s="65"/>
      <c r="B233" s="65"/>
      <c r="C233" s="66"/>
      <c r="D233" s="66"/>
      <c r="E233" s="66"/>
    </row>
    <row r="234" customFormat="false" ht="12.75" hidden="false" customHeight="false" outlineLevel="0" collapsed="false">
      <c r="A234" s="65"/>
      <c r="B234" s="65"/>
      <c r="C234" s="66"/>
      <c r="D234" s="66"/>
      <c r="E234" s="66"/>
    </row>
    <row r="235" customFormat="false" ht="12.75" hidden="false" customHeight="false" outlineLevel="0" collapsed="false">
      <c r="A235" s="65"/>
      <c r="B235" s="65"/>
      <c r="C235" s="66"/>
      <c r="D235" s="66"/>
      <c r="E235" s="66"/>
    </row>
    <row r="236" customFormat="false" ht="12.75" hidden="false" customHeight="false" outlineLevel="0" collapsed="false">
      <c r="A236" s="65"/>
      <c r="B236" s="65"/>
      <c r="C236" s="66"/>
      <c r="D236" s="66"/>
      <c r="E236" s="66"/>
    </row>
    <row r="237" customFormat="false" ht="12.75" hidden="false" customHeight="false" outlineLevel="0" collapsed="false">
      <c r="A237" s="65"/>
      <c r="B237" s="65"/>
      <c r="C237" s="66"/>
      <c r="D237" s="66"/>
      <c r="E237" s="66"/>
    </row>
    <row r="238" customFormat="false" ht="12.75" hidden="false" customHeight="false" outlineLevel="0" collapsed="false">
      <c r="A238" s="65"/>
      <c r="B238" s="65"/>
      <c r="C238" s="66"/>
      <c r="D238" s="66"/>
      <c r="E238" s="66"/>
    </row>
    <row r="239" customFormat="false" ht="12.75" hidden="false" customHeight="false" outlineLevel="0" collapsed="false">
      <c r="A239" s="65"/>
      <c r="B239" s="65"/>
      <c r="C239" s="66"/>
      <c r="D239" s="66"/>
      <c r="E239" s="66"/>
    </row>
    <row r="240" customFormat="false" ht="12.75" hidden="false" customHeight="false" outlineLevel="0" collapsed="false">
      <c r="A240" s="65"/>
      <c r="B240" s="65"/>
      <c r="C240" s="66"/>
      <c r="D240" s="66"/>
      <c r="E240" s="66"/>
    </row>
    <row r="241" customFormat="false" ht="12.75" hidden="false" customHeight="false" outlineLevel="0" collapsed="false">
      <c r="A241" s="65"/>
      <c r="B241" s="65"/>
      <c r="C241" s="66"/>
      <c r="D241" s="66"/>
      <c r="E241" s="66"/>
    </row>
    <row r="242" customFormat="false" ht="12.75" hidden="false" customHeight="false" outlineLevel="0" collapsed="false">
      <c r="A242" s="65"/>
      <c r="B242" s="65"/>
      <c r="C242" s="66"/>
      <c r="D242" s="66"/>
      <c r="E242" s="66"/>
    </row>
    <row r="243" customFormat="false" ht="12.75" hidden="false" customHeight="false" outlineLevel="0" collapsed="false">
      <c r="A243" s="65"/>
      <c r="B243" s="65"/>
      <c r="C243" s="66"/>
      <c r="D243" s="66"/>
      <c r="E243" s="66"/>
    </row>
    <row r="244" customFormat="false" ht="12.75" hidden="false" customHeight="false" outlineLevel="0" collapsed="false">
      <c r="A244" s="65"/>
      <c r="B244" s="65"/>
      <c r="C244" s="66"/>
      <c r="D244" s="66"/>
      <c r="E244" s="66"/>
    </row>
    <row r="245" customFormat="false" ht="12.75" hidden="false" customHeight="false" outlineLevel="0" collapsed="false">
      <c r="A245" s="65"/>
      <c r="B245" s="65"/>
      <c r="C245" s="66"/>
      <c r="D245" s="66"/>
      <c r="E245" s="66"/>
    </row>
    <row r="246" customFormat="false" ht="12.75" hidden="false" customHeight="false" outlineLevel="0" collapsed="false">
      <c r="A246" s="65"/>
      <c r="B246" s="65"/>
      <c r="C246" s="66"/>
      <c r="D246" s="66"/>
      <c r="E246" s="66"/>
    </row>
    <row r="247" customFormat="false" ht="12.75" hidden="false" customHeight="false" outlineLevel="0" collapsed="false">
      <c r="A247" s="65"/>
      <c r="B247" s="65"/>
      <c r="C247" s="66"/>
      <c r="D247" s="66"/>
      <c r="E247" s="66"/>
    </row>
    <row r="248" customFormat="false" ht="12.75" hidden="false" customHeight="false" outlineLevel="0" collapsed="false">
      <c r="A248" s="6"/>
      <c r="B248" s="6"/>
      <c r="C248" s="68"/>
      <c r="D248" s="68"/>
      <c r="E248" s="68"/>
    </row>
    <row r="249" customFormat="false" ht="12.75" hidden="false" customHeight="false" outlineLevel="0" collapsed="false">
      <c r="A249" s="6"/>
      <c r="B249" s="6"/>
      <c r="C249" s="68"/>
      <c r="D249" s="68"/>
      <c r="E249" s="68"/>
    </row>
    <row r="250" customFormat="false" ht="12.75" hidden="false" customHeight="false" outlineLevel="0" collapsed="false">
      <c r="A250" s="6"/>
      <c r="B250" s="6"/>
      <c r="C250" s="68"/>
      <c r="D250" s="68"/>
      <c r="E250" s="68"/>
    </row>
    <row r="251" customFormat="false" ht="12.75" hidden="false" customHeight="false" outlineLevel="0" collapsed="false">
      <c r="A251" s="6"/>
      <c r="B251" s="6"/>
      <c r="C251" s="68"/>
      <c r="D251" s="68"/>
      <c r="E251" s="68"/>
    </row>
    <row r="252" customFormat="false" ht="12.75" hidden="false" customHeight="false" outlineLevel="0" collapsed="false">
      <c r="A252" s="6"/>
      <c r="B252" s="6"/>
      <c r="C252" s="68"/>
      <c r="D252" s="68"/>
      <c r="E252" s="68"/>
    </row>
    <row r="253" customFormat="false" ht="12.75" hidden="false" customHeight="false" outlineLevel="0" collapsed="false">
      <c r="A253" s="6"/>
      <c r="B253" s="6"/>
      <c r="C253" s="68"/>
      <c r="D253" s="68"/>
      <c r="E253" s="68"/>
    </row>
    <row r="254" customFormat="false" ht="12.75" hidden="false" customHeight="false" outlineLevel="0" collapsed="false">
      <c r="A254" s="6"/>
      <c r="B254" s="6"/>
      <c r="C254" s="68"/>
      <c r="D254" s="68"/>
      <c r="E254" s="68"/>
    </row>
    <row r="255" customFormat="false" ht="12.75" hidden="false" customHeight="false" outlineLevel="0" collapsed="false">
      <c r="A255" s="6"/>
      <c r="B255" s="6"/>
      <c r="C255" s="68"/>
      <c r="D255" s="68"/>
      <c r="E255" s="68"/>
    </row>
    <row r="256" customFormat="false" ht="12.75" hidden="false" customHeight="false" outlineLevel="0" collapsed="false">
      <c r="A256" s="65"/>
      <c r="B256" s="65"/>
      <c r="C256" s="66"/>
      <c r="D256" s="66"/>
      <c r="E256" s="66"/>
    </row>
    <row r="257" customFormat="false" ht="12.75" hidden="false" customHeight="false" outlineLevel="0" collapsed="false">
      <c r="A257" s="65"/>
      <c r="B257" s="65"/>
      <c r="C257" s="66"/>
      <c r="D257" s="66"/>
      <c r="E257" s="66"/>
    </row>
    <row r="258" customFormat="false" ht="12.75" hidden="false" customHeight="false" outlineLevel="0" collapsed="false">
      <c r="A258" s="65"/>
      <c r="B258" s="65"/>
      <c r="C258" s="66"/>
      <c r="D258" s="66"/>
      <c r="E258" s="66"/>
    </row>
    <row r="259" customFormat="false" ht="12.75" hidden="false" customHeight="false" outlineLevel="0" collapsed="false">
      <c r="A259" s="65"/>
      <c r="B259" s="65"/>
      <c r="C259" s="66"/>
      <c r="D259" s="66"/>
      <c r="E259" s="66"/>
    </row>
    <row r="260" customFormat="false" ht="12.75" hidden="false" customHeight="true" outlineLevel="0" collapsed="false">
      <c r="A260" s="65"/>
      <c r="B260" s="65"/>
      <c r="C260" s="66"/>
      <c r="D260" s="66"/>
      <c r="E260" s="66"/>
    </row>
    <row r="261" customFormat="false" ht="12.75" hidden="false" customHeight="false" outlineLevel="0" collapsed="false">
      <c r="A261" s="65"/>
      <c r="B261" s="65"/>
      <c r="C261" s="66"/>
      <c r="D261" s="66"/>
      <c r="E261" s="66"/>
    </row>
    <row r="262" customFormat="false" ht="12.75" hidden="false" customHeight="false" outlineLevel="0" collapsed="false">
      <c r="A262" s="65"/>
      <c r="B262" s="65"/>
      <c r="C262" s="66"/>
      <c r="D262" s="66"/>
      <c r="E262" s="66"/>
    </row>
    <row r="263" customFormat="false" ht="12.75" hidden="false" customHeight="false" outlineLevel="0" collapsed="false">
      <c r="A263" s="65"/>
      <c r="B263" s="65"/>
      <c r="C263" s="66"/>
      <c r="D263" s="66"/>
      <c r="E263" s="66"/>
    </row>
    <row r="264" customFormat="false" ht="12.75" hidden="false" customHeight="false" outlineLevel="0" collapsed="false">
      <c r="A264" s="65"/>
      <c r="B264" s="65"/>
      <c r="C264" s="66"/>
      <c r="D264" s="66"/>
      <c r="E264" s="66"/>
    </row>
    <row r="265" customFormat="false" ht="12.75" hidden="false" customHeight="false" outlineLevel="0" collapsed="false">
      <c r="A265" s="65"/>
      <c r="B265" s="65"/>
      <c r="C265" s="66"/>
      <c r="D265" s="66"/>
      <c r="E265" s="66"/>
    </row>
    <row r="266" customFormat="false" ht="12.75" hidden="false" customHeight="false" outlineLevel="0" collapsed="false">
      <c r="A266" s="65"/>
      <c r="B266" s="65"/>
      <c r="C266" s="66"/>
      <c r="D266" s="66"/>
      <c r="E266" s="66"/>
    </row>
    <row r="267" customFormat="false" ht="12.75" hidden="false" customHeight="false" outlineLevel="0" collapsed="false">
      <c r="A267" s="65"/>
      <c r="B267" s="65"/>
      <c r="C267" s="66"/>
      <c r="D267" s="66"/>
      <c r="E267" s="66"/>
    </row>
    <row r="268" customFormat="false" ht="12.75" hidden="false" customHeight="false" outlineLevel="0" collapsed="false">
      <c r="A268" s="65"/>
      <c r="B268" s="65"/>
      <c r="C268" s="66"/>
      <c r="D268" s="66"/>
      <c r="E268" s="66"/>
    </row>
    <row r="269" customFormat="false" ht="12.75" hidden="false" customHeight="false" outlineLevel="0" collapsed="false">
      <c r="A269" s="65"/>
      <c r="B269" s="65"/>
      <c r="C269" s="66"/>
      <c r="D269" s="66"/>
      <c r="E269" s="66"/>
    </row>
    <row r="270" customFormat="false" ht="12.75" hidden="false" customHeight="false" outlineLevel="0" collapsed="false">
      <c r="A270" s="65"/>
      <c r="B270" s="65"/>
      <c r="C270" s="66"/>
      <c r="D270" s="66"/>
      <c r="E270" s="66"/>
    </row>
    <row r="271" customFormat="false" ht="12.75" hidden="false" customHeight="false" outlineLevel="0" collapsed="false">
      <c r="A271" s="6"/>
      <c r="B271" s="6"/>
      <c r="C271" s="70"/>
      <c r="D271" s="70"/>
      <c r="E271" s="70"/>
    </row>
    <row r="272" customFormat="false" ht="12.75" hidden="false" customHeight="false" outlineLevel="0" collapsed="false">
      <c r="A272" s="6"/>
      <c r="B272" s="6"/>
      <c r="C272" s="70"/>
      <c r="D272" s="70"/>
      <c r="E272" s="70"/>
    </row>
    <row r="273" customFormat="false" ht="12.75" hidden="false" customHeight="false" outlineLevel="0" collapsed="false">
      <c r="A273" s="6"/>
      <c r="B273" s="6"/>
      <c r="C273" s="70"/>
      <c r="D273" s="70"/>
      <c r="E273" s="70"/>
    </row>
    <row r="274" customFormat="false" ht="12.75" hidden="false" customHeight="false" outlineLevel="0" collapsed="false">
      <c r="A274" s="6"/>
      <c r="B274" s="6"/>
      <c r="C274" s="70"/>
      <c r="D274" s="70"/>
      <c r="E274" s="70"/>
    </row>
    <row r="275" customFormat="false" ht="12.75" hidden="false" customHeight="false" outlineLevel="0" collapsed="false">
      <c r="A275" s="6"/>
      <c r="B275" s="6"/>
      <c r="C275" s="70"/>
      <c r="D275" s="70"/>
      <c r="E275" s="70"/>
    </row>
    <row r="276" customFormat="false" ht="12.75" hidden="false" customHeight="false" outlineLevel="0" collapsed="false">
      <c r="A276" s="6"/>
      <c r="B276" s="6"/>
      <c r="C276" s="68"/>
      <c r="D276" s="68"/>
      <c r="E276" s="68"/>
    </row>
    <row r="277" customFormat="false" ht="12.75" hidden="false" customHeight="false" outlineLevel="0" collapsed="false">
      <c r="A277" s="6"/>
      <c r="B277" s="6"/>
      <c r="C277" s="68"/>
      <c r="D277" s="68"/>
      <c r="E277" s="68"/>
    </row>
    <row r="278" customFormat="false" ht="12.75" hidden="false" customHeight="false" outlineLevel="0" collapsed="false">
      <c r="A278" s="6"/>
      <c r="B278" s="6"/>
      <c r="C278" s="68"/>
      <c r="D278" s="68"/>
      <c r="E278" s="68"/>
    </row>
    <row r="279" customFormat="false" ht="12.75" hidden="false" customHeight="false" outlineLevel="0" collapsed="false">
      <c r="A279" s="65"/>
      <c r="B279" s="65"/>
      <c r="C279" s="66"/>
      <c r="D279" s="66"/>
      <c r="E279" s="66"/>
    </row>
    <row r="280" customFormat="false" ht="12.75" hidden="false" customHeight="false" outlineLevel="0" collapsed="false">
      <c r="A280" s="65"/>
      <c r="B280" s="65"/>
      <c r="C280" s="66"/>
      <c r="D280" s="66"/>
      <c r="E280" s="66"/>
    </row>
    <row r="281" customFormat="false" ht="12.75" hidden="false" customHeight="false" outlineLevel="0" collapsed="false">
      <c r="A281" s="65"/>
      <c r="B281" s="65"/>
      <c r="C281" s="66"/>
      <c r="D281" s="66"/>
      <c r="E281" s="66"/>
    </row>
    <row r="282" customFormat="false" ht="12.75" hidden="false" customHeight="false" outlineLevel="0" collapsed="false">
      <c r="A282" s="65"/>
      <c r="B282" s="65"/>
      <c r="C282" s="66"/>
      <c r="D282" s="66"/>
      <c r="E282" s="66"/>
    </row>
    <row r="283" customFormat="false" ht="12.75" hidden="false" customHeight="false" outlineLevel="0" collapsed="false">
      <c r="A283" s="65"/>
      <c r="B283" s="65"/>
      <c r="C283" s="66"/>
      <c r="D283" s="66"/>
      <c r="E283" s="66"/>
    </row>
    <row r="284" customFormat="false" ht="12.75" hidden="false" customHeight="false" outlineLevel="0" collapsed="false">
      <c r="A284" s="65"/>
      <c r="B284" s="65"/>
      <c r="C284" s="66"/>
      <c r="D284" s="66"/>
      <c r="E284" s="66"/>
    </row>
    <row r="285" customFormat="false" ht="12.75" hidden="false" customHeight="false" outlineLevel="0" collapsed="false">
      <c r="A285" s="65"/>
      <c r="B285" s="65"/>
      <c r="C285" s="66"/>
      <c r="D285" s="66"/>
      <c r="E285" s="66"/>
      <c r="F285" s="69"/>
      <c r="G285" s="69"/>
      <c r="H285" s="69"/>
    </row>
    <row r="286" customFormat="false" ht="12.75" hidden="false" customHeight="false" outlineLevel="0" collapsed="false">
      <c r="A286" s="65"/>
      <c r="B286" s="65"/>
      <c r="C286" s="66"/>
      <c r="D286" s="66"/>
      <c r="E286" s="66"/>
      <c r="F286" s="69"/>
      <c r="G286" s="69"/>
      <c r="H286" s="69"/>
    </row>
    <row r="287" customFormat="false" ht="12.75" hidden="false" customHeight="false" outlineLevel="0" collapsed="false">
      <c r="A287" s="65"/>
      <c r="B287" s="65"/>
      <c r="C287" s="66"/>
      <c r="D287" s="66"/>
      <c r="E287" s="66"/>
      <c r="F287" s="69"/>
      <c r="G287" s="69"/>
      <c r="H287" s="69"/>
    </row>
    <row r="288" customFormat="false" ht="12.75" hidden="false" customHeight="false" outlineLevel="0" collapsed="false">
      <c r="A288" s="65"/>
      <c r="B288" s="65"/>
      <c r="C288" s="66"/>
      <c r="D288" s="66"/>
      <c r="E288" s="66"/>
      <c r="F288" s="69"/>
      <c r="G288" s="69"/>
      <c r="H288" s="69"/>
    </row>
    <row r="289" customFormat="false" ht="12.75" hidden="false" customHeight="false" outlineLevel="0" collapsed="false">
      <c r="A289" s="65"/>
      <c r="B289" s="65"/>
      <c r="C289" s="66"/>
      <c r="D289" s="66"/>
      <c r="E289" s="66"/>
      <c r="F289" s="69"/>
      <c r="G289" s="69"/>
      <c r="H289" s="69"/>
    </row>
    <row r="290" customFormat="false" ht="12.75" hidden="false" customHeight="false" outlineLevel="0" collapsed="false">
      <c r="A290" s="65"/>
      <c r="B290" s="65"/>
      <c r="C290" s="66"/>
      <c r="D290" s="66"/>
      <c r="E290" s="66"/>
      <c r="F290" s="69"/>
      <c r="G290" s="69"/>
      <c r="H290" s="69"/>
    </row>
    <row r="291" customFormat="false" ht="12.75" hidden="false" customHeight="false" outlineLevel="0" collapsed="false">
      <c r="A291" s="65"/>
      <c r="B291" s="65"/>
      <c r="C291" s="66"/>
      <c r="D291" s="66"/>
      <c r="E291" s="66"/>
      <c r="F291" s="69"/>
      <c r="G291" s="69"/>
      <c r="H291" s="69"/>
    </row>
    <row r="292" customFormat="false" ht="12.75" hidden="false" customHeight="false" outlineLevel="0" collapsed="false">
      <c r="A292" s="65"/>
      <c r="B292" s="65"/>
      <c r="C292" s="66"/>
      <c r="D292" s="66"/>
      <c r="E292" s="66"/>
      <c r="F292" s="69"/>
      <c r="G292" s="69"/>
      <c r="H292" s="69"/>
    </row>
    <row r="293" customFormat="false" ht="12.75" hidden="false" customHeight="false" outlineLevel="0" collapsed="false">
      <c r="A293" s="65"/>
      <c r="B293" s="65"/>
      <c r="C293" s="66"/>
      <c r="D293" s="66"/>
      <c r="E293" s="66"/>
      <c r="F293" s="69"/>
      <c r="G293" s="69"/>
      <c r="H293" s="69"/>
    </row>
    <row r="294" customFormat="false" ht="12.75" hidden="false" customHeight="false" outlineLevel="0" collapsed="false">
      <c r="A294" s="65"/>
      <c r="B294" s="65"/>
      <c r="C294" s="66"/>
      <c r="D294" s="66"/>
      <c r="E294" s="66"/>
      <c r="F294" s="69"/>
      <c r="G294" s="69"/>
      <c r="H294" s="69"/>
    </row>
    <row r="295" customFormat="false" ht="12.75" hidden="false" customHeight="false" outlineLevel="0" collapsed="false">
      <c r="A295" s="65"/>
      <c r="B295" s="65"/>
      <c r="C295" s="66"/>
      <c r="D295" s="66"/>
      <c r="E295" s="66"/>
      <c r="F295" s="69"/>
      <c r="G295" s="69"/>
      <c r="H295" s="69"/>
    </row>
    <row r="296" customFormat="false" ht="12.75" hidden="false" customHeight="false" outlineLevel="0" collapsed="false">
      <c r="A296" s="65"/>
      <c r="B296" s="65"/>
      <c r="C296" s="66"/>
      <c r="D296" s="66"/>
      <c r="E296" s="66"/>
    </row>
    <row r="297" customFormat="false" ht="12.75" hidden="false" customHeight="false" outlineLevel="0" collapsed="false">
      <c r="A297" s="65"/>
      <c r="B297" s="65"/>
      <c r="C297" s="66"/>
      <c r="D297" s="66"/>
      <c r="E297" s="66"/>
    </row>
    <row r="298" customFormat="false" ht="12.75" hidden="false" customHeight="false" outlineLevel="0" collapsed="false">
      <c r="A298" s="65"/>
      <c r="B298" s="65"/>
      <c r="C298" s="66"/>
      <c r="D298" s="66"/>
      <c r="E298" s="66"/>
    </row>
    <row r="299" customFormat="false" ht="12.75" hidden="false" customHeight="false" outlineLevel="0" collapsed="false">
      <c r="A299" s="65"/>
      <c r="B299" s="65"/>
      <c r="C299" s="66"/>
      <c r="D299" s="66"/>
      <c r="E299" s="66"/>
    </row>
    <row r="300" customFormat="false" ht="12.75" hidden="false" customHeight="false" outlineLevel="0" collapsed="false">
      <c r="A300" s="6"/>
      <c r="B300" s="6"/>
      <c r="C300" s="68"/>
      <c r="D300" s="68"/>
      <c r="E300" s="68"/>
    </row>
    <row r="301" customFormat="false" ht="12.75" hidden="false" customHeight="false" outlineLevel="0" collapsed="false">
      <c r="A301" s="6"/>
      <c r="B301" s="6"/>
      <c r="C301" s="68"/>
      <c r="D301" s="68"/>
      <c r="E301" s="68"/>
    </row>
    <row r="302" customFormat="false" ht="12.75" hidden="false" customHeight="false" outlineLevel="0" collapsed="false">
      <c r="A302" s="6"/>
      <c r="B302" s="6"/>
      <c r="C302" s="68"/>
      <c r="D302" s="68"/>
      <c r="E302" s="68"/>
    </row>
    <row r="303" customFormat="false" ht="12.75" hidden="false" customHeight="false" outlineLevel="0" collapsed="false">
      <c r="A303" s="6"/>
      <c r="B303" s="6"/>
      <c r="C303" s="68"/>
      <c r="D303" s="68"/>
      <c r="E303" s="68"/>
    </row>
    <row r="304" customFormat="false" ht="12.75" hidden="false" customHeight="false" outlineLevel="0" collapsed="false">
      <c r="A304" s="6"/>
      <c r="B304" s="6"/>
      <c r="C304" s="68"/>
      <c r="D304" s="68"/>
      <c r="E304" s="68"/>
    </row>
    <row r="305" customFormat="false" ht="12.75" hidden="false" customHeight="false" outlineLevel="0" collapsed="false">
      <c r="A305" s="6"/>
      <c r="B305" s="6"/>
      <c r="C305" s="68"/>
      <c r="D305" s="68"/>
      <c r="E305" s="68"/>
    </row>
    <row r="306" customFormat="false" ht="12.75" hidden="false" customHeight="false" outlineLevel="0" collapsed="false">
      <c r="A306" s="6"/>
      <c r="B306" s="6"/>
      <c r="C306" s="68"/>
      <c r="D306" s="68"/>
      <c r="E306" s="68"/>
    </row>
    <row r="307" customFormat="false" ht="12.75" hidden="false" customHeight="false" outlineLevel="0" collapsed="false">
      <c r="A307" s="6"/>
      <c r="B307" s="6"/>
      <c r="C307" s="68"/>
      <c r="D307" s="68"/>
      <c r="E307" s="68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5.56"/>
    <col collapsed="false" customWidth="true" hidden="false" outlineLevel="0" max="3" min="3" style="15" width="42.28"/>
    <col collapsed="false" customWidth="true" hidden="false" outlineLevel="0" max="6" min="4" style="16" width="13.14"/>
    <col collapsed="false" customWidth="true" hidden="false" outlineLevel="0" max="14" min="7" style="16" width="10.71"/>
    <col collapsed="false" customWidth="true" hidden="false" outlineLevel="0" max="15" min="15" style="17" width="10.71"/>
    <col collapsed="false" customWidth="false" hidden="false" outlineLevel="0" max="257" min="16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0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2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B8" s="20"/>
      <c r="C8" s="21"/>
      <c r="D8" s="21"/>
      <c r="E8" s="21"/>
      <c r="F8" s="21"/>
      <c r="G8" s="22"/>
      <c r="H8" s="22"/>
      <c r="I8" s="22"/>
      <c r="J8" s="23"/>
      <c r="K8" s="22"/>
      <c r="L8" s="22"/>
      <c r="M8" s="24"/>
      <c r="N8" s="24"/>
      <c r="O8" s="24"/>
      <c r="P8" s="24"/>
      <c r="Q8" s="24"/>
    </row>
    <row r="9" customFormat="false" ht="13.5" hidden="false" customHeight="false" outlineLevel="0" collapsed="false">
      <c r="A9" s="20"/>
      <c r="B9" s="20"/>
      <c r="C9" s="21"/>
      <c r="D9" s="21"/>
      <c r="E9" s="21"/>
      <c r="F9" s="21"/>
      <c r="G9" s="22"/>
      <c r="H9" s="22"/>
      <c r="I9" s="22"/>
      <c r="J9" s="23"/>
      <c r="K9" s="22"/>
      <c r="L9" s="22"/>
      <c r="M9" s="24"/>
      <c r="N9" s="24"/>
      <c r="O9" s="24"/>
      <c r="P9" s="24"/>
      <c r="Q9" s="24"/>
    </row>
    <row r="10" customFormat="false" ht="39" hidden="false" customHeight="true" outlineLevel="0" collapsed="false">
      <c r="A10" s="25" t="s">
        <v>228</v>
      </c>
      <c r="B10" s="25"/>
      <c r="C10" s="25"/>
      <c r="D10" s="26" t="s">
        <v>112</v>
      </c>
      <c r="E10" s="27" t="s">
        <v>113</v>
      </c>
      <c r="F10" s="95" t="s">
        <v>38</v>
      </c>
      <c r="G10" s="32"/>
      <c r="H10" s="32"/>
      <c r="I10" s="32"/>
      <c r="J10" s="32"/>
      <c r="K10" s="32"/>
      <c r="L10" s="32"/>
      <c r="M10" s="32"/>
      <c r="N10" s="32"/>
      <c r="O10" s="32"/>
    </row>
    <row r="11" customFormat="false" ht="12.75" hidden="false" customHeight="false" outlineLevel="0" collapsed="false">
      <c r="A11" s="34" t="s">
        <v>115</v>
      </c>
      <c r="B11" s="34"/>
      <c r="C11" s="34"/>
      <c r="D11" s="35"/>
      <c r="E11" s="36"/>
      <c r="F11" s="104"/>
      <c r="G11" s="32"/>
      <c r="H11" s="32"/>
      <c r="I11" s="32"/>
      <c r="J11" s="32"/>
      <c r="K11" s="32"/>
      <c r="L11" s="32"/>
      <c r="M11" s="32"/>
      <c r="N11" s="32"/>
      <c r="O11" s="32"/>
    </row>
    <row r="12" customFormat="false" ht="15" hidden="false" customHeight="false" outlineLevel="0" collapsed="false">
      <c r="A12" s="112" t="n">
        <v>1</v>
      </c>
      <c r="B12" s="113" t="s">
        <v>116</v>
      </c>
      <c r="C12" s="114" t="s">
        <v>42</v>
      </c>
      <c r="D12" s="105" t="n">
        <v>9.6042920639</v>
      </c>
      <c r="E12" s="106" t="n">
        <v>6.6594347721</v>
      </c>
      <c r="F12" s="107" t="n">
        <v>16.263726836</v>
      </c>
      <c r="G12" s="48"/>
      <c r="H12" s="48"/>
      <c r="I12" s="48"/>
      <c r="J12" s="48"/>
      <c r="K12" s="48"/>
      <c r="L12" s="48"/>
      <c r="M12" s="48"/>
      <c r="N12" s="48"/>
      <c r="O12" s="49"/>
      <c r="P12" s="51"/>
      <c r="Q12" s="51"/>
    </row>
    <row r="13" customFormat="false" ht="15" hidden="false" customHeight="false" outlineLevel="0" collapsed="false">
      <c r="A13" s="112" t="n">
        <v>2</v>
      </c>
      <c r="B13" s="113" t="s">
        <v>117</v>
      </c>
      <c r="C13" s="114" t="s">
        <v>44</v>
      </c>
      <c r="D13" s="105" t="n">
        <v>4.8130251552</v>
      </c>
      <c r="E13" s="106" t="n">
        <v>4.6667955099</v>
      </c>
      <c r="F13" s="107" t="n">
        <v>9.4798206651</v>
      </c>
      <c r="G13" s="48"/>
      <c r="H13" s="48"/>
      <c r="I13" s="48"/>
      <c r="J13" s="48"/>
      <c r="K13" s="48"/>
      <c r="L13" s="48"/>
      <c r="M13" s="48"/>
      <c r="N13" s="48"/>
      <c r="O13" s="49"/>
      <c r="P13" s="51"/>
      <c r="Q13" s="51"/>
    </row>
    <row r="14" customFormat="false" ht="15" hidden="false" customHeight="false" outlineLevel="0" collapsed="false">
      <c r="A14" s="112" t="n">
        <v>3</v>
      </c>
      <c r="B14" s="113" t="s">
        <v>118</v>
      </c>
      <c r="C14" s="114" t="s">
        <v>46</v>
      </c>
      <c r="D14" s="105" t="n">
        <v>6.4476002847</v>
      </c>
      <c r="E14" s="106" t="n">
        <v>3.5925493843</v>
      </c>
      <c r="F14" s="107" t="n">
        <v>10.040149669</v>
      </c>
      <c r="G14" s="48"/>
      <c r="H14" s="48"/>
      <c r="I14" s="48"/>
      <c r="J14" s="48"/>
      <c r="K14" s="48"/>
      <c r="L14" s="48"/>
      <c r="M14" s="48"/>
      <c r="N14" s="48"/>
      <c r="O14" s="49"/>
      <c r="P14" s="51"/>
      <c r="Q14" s="51"/>
    </row>
    <row r="15" customFormat="false" ht="15" hidden="false" customHeight="false" outlineLevel="0" collapsed="false">
      <c r="A15" s="112" t="n">
        <v>4</v>
      </c>
      <c r="B15" s="113" t="s">
        <v>119</v>
      </c>
      <c r="C15" s="114" t="s">
        <v>48</v>
      </c>
      <c r="D15" s="105" t="n">
        <v>12.407557324</v>
      </c>
      <c r="E15" s="106" t="n">
        <v>0.8872507015</v>
      </c>
      <c r="F15" s="107" t="n">
        <v>13.294808025</v>
      </c>
      <c r="G15" s="48"/>
      <c r="H15" s="48"/>
      <c r="I15" s="48"/>
      <c r="J15" s="48"/>
      <c r="K15" s="48"/>
      <c r="L15" s="48"/>
      <c r="M15" s="48"/>
      <c r="N15" s="48"/>
      <c r="O15" s="49"/>
      <c r="P15" s="51"/>
      <c r="Q15" s="51"/>
    </row>
    <row r="16" customFormat="false" ht="15" hidden="false" customHeight="false" outlineLevel="0" collapsed="false">
      <c r="A16" s="112" t="n">
        <v>5</v>
      </c>
      <c r="B16" s="113" t="s">
        <v>120</v>
      </c>
      <c r="C16" s="114" t="s">
        <v>121</v>
      </c>
      <c r="D16" s="105" t="n">
        <v>0.5391406994</v>
      </c>
      <c r="E16" s="106" t="n">
        <v>2.5310405868</v>
      </c>
      <c r="F16" s="107" t="n">
        <v>3.0701812861</v>
      </c>
      <c r="G16" s="48"/>
      <c r="H16" s="48"/>
      <c r="I16" s="48"/>
      <c r="J16" s="48"/>
      <c r="K16" s="48"/>
      <c r="L16" s="48"/>
      <c r="M16" s="48"/>
      <c r="N16" s="48"/>
      <c r="O16" s="49"/>
      <c r="P16" s="51"/>
      <c r="Q16" s="51"/>
    </row>
    <row r="17" customFormat="false" ht="15" hidden="false" customHeight="false" outlineLevel="0" collapsed="false">
      <c r="A17" s="112" t="n">
        <v>6</v>
      </c>
      <c r="B17" s="113" t="s">
        <v>122</v>
      </c>
      <c r="C17" s="114" t="s">
        <v>123</v>
      </c>
      <c r="D17" s="105" t="n">
        <v>3.1975804294</v>
      </c>
      <c r="E17" s="106" t="n">
        <v>3.2852443526</v>
      </c>
      <c r="F17" s="107" t="n">
        <v>6.4828247819</v>
      </c>
      <c r="G17" s="48"/>
      <c r="H17" s="48"/>
      <c r="I17" s="48"/>
      <c r="J17" s="48"/>
      <c r="K17" s="48"/>
      <c r="L17" s="48"/>
      <c r="M17" s="48"/>
      <c r="N17" s="48"/>
      <c r="O17" s="49"/>
      <c r="P17" s="51"/>
      <c r="Q17" s="51"/>
    </row>
    <row r="18" customFormat="false" ht="15" hidden="false" customHeight="false" outlineLevel="0" collapsed="false">
      <c r="A18" s="112" t="n">
        <v>7</v>
      </c>
      <c r="B18" s="113" t="s">
        <v>124</v>
      </c>
      <c r="C18" s="114" t="s">
        <v>125</v>
      </c>
      <c r="D18" s="105" t="n">
        <v>7.1022047287</v>
      </c>
      <c r="E18" s="106" t="n">
        <v>3.3967012292</v>
      </c>
      <c r="F18" s="107" t="n">
        <v>10.498905958</v>
      </c>
      <c r="G18" s="48"/>
      <c r="H18" s="48"/>
      <c r="I18" s="48"/>
      <c r="J18" s="48"/>
      <c r="K18" s="48"/>
      <c r="L18" s="48"/>
      <c r="M18" s="48"/>
      <c r="N18" s="48"/>
      <c r="O18" s="49"/>
      <c r="P18" s="51"/>
      <c r="Q18" s="51"/>
    </row>
    <row r="19" customFormat="false" ht="15" hidden="false" customHeight="false" outlineLevel="0" collapsed="false">
      <c r="A19" s="112" t="n">
        <v>8</v>
      </c>
      <c r="B19" s="113" t="s">
        <v>126</v>
      </c>
      <c r="C19" s="114" t="s">
        <v>127</v>
      </c>
      <c r="D19" s="105" t="n">
        <v>2.4371754746</v>
      </c>
      <c r="E19" s="106" t="n">
        <v>1.8396587799</v>
      </c>
      <c r="F19" s="107" t="n">
        <v>4.2768342545</v>
      </c>
      <c r="G19" s="48"/>
      <c r="H19" s="48"/>
      <c r="I19" s="48"/>
      <c r="J19" s="48"/>
      <c r="K19" s="48"/>
      <c r="L19" s="48"/>
      <c r="M19" s="48"/>
      <c r="N19" s="48"/>
      <c r="O19" s="49"/>
      <c r="P19" s="51"/>
      <c r="Q19" s="51"/>
    </row>
    <row r="20" customFormat="false" ht="15" hidden="false" customHeight="false" outlineLevel="0" collapsed="false">
      <c r="A20" s="112" t="n">
        <v>9</v>
      </c>
      <c r="B20" s="113" t="s">
        <v>128</v>
      </c>
      <c r="C20" s="114" t="s">
        <v>129</v>
      </c>
      <c r="D20" s="105" t="n">
        <v>3.4700870169</v>
      </c>
      <c r="E20" s="106" t="n">
        <v>2.1100502423</v>
      </c>
      <c r="F20" s="107" t="n">
        <v>5.5801372592</v>
      </c>
      <c r="G20" s="48"/>
      <c r="H20" s="48"/>
      <c r="I20" s="48"/>
      <c r="J20" s="48"/>
      <c r="K20" s="48"/>
      <c r="L20" s="48"/>
      <c r="M20" s="48"/>
      <c r="N20" s="48"/>
      <c r="O20" s="49"/>
      <c r="P20" s="51"/>
      <c r="Q20" s="51"/>
    </row>
    <row r="21" customFormat="false" ht="15" hidden="false" customHeight="false" outlineLevel="0" collapsed="false">
      <c r="A21" s="112" t="n">
        <v>10</v>
      </c>
      <c r="B21" s="113" t="s">
        <v>130</v>
      </c>
      <c r="C21" s="114" t="s">
        <v>54</v>
      </c>
      <c r="D21" s="105" t="n">
        <v>7.1646617669</v>
      </c>
      <c r="E21" s="106" t="n">
        <v>4.6187835956</v>
      </c>
      <c r="F21" s="107" t="n">
        <v>11.783445363</v>
      </c>
      <c r="G21" s="48"/>
      <c r="H21" s="48"/>
      <c r="I21" s="48"/>
      <c r="J21" s="48"/>
      <c r="K21" s="48"/>
      <c r="L21" s="48"/>
      <c r="M21" s="48"/>
      <c r="N21" s="48"/>
      <c r="O21" s="49"/>
      <c r="P21" s="51"/>
      <c r="Q21" s="51"/>
    </row>
    <row r="22" customFormat="false" ht="15" hidden="false" customHeight="false" outlineLevel="0" collapsed="false">
      <c r="A22" s="112" t="n">
        <v>11</v>
      </c>
      <c r="B22" s="113" t="s">
        <v>131</v>
      </c>
      <c r="C22" s="114" t="s">
        <v>132</v>
      </c>
      <c r="D22" s="105" t="n">
        <v>3.5875656731</v>
      </c>
      <c r="E22" s="106" t="n">
        <v>8.7553006595</v>
      </c>
      <c r="F22" s="107" t="n">
        <v>12.342866333</v>
      </c>
      <c r="G22" s="48"/>
      <c r="H22" s="48"/>
      <c r="I22" s="48"/>
      <c r="J22" s="48"/>
      <c r="K22" s="48"/>
      <c r="L22" s="48"/>
      <c r="M22" s="48"/>
      <c r="N22" s="48"/>
      <c r="O22" s="49"/>
      <c r="P22" s="51"/>
      <c r="Q22" s="51"/>
    </row>
    <row r="23" customFormat="false" ht="15" hidden="false" customHeight="false" outlineLevel="0" collapsed="false">
      <c r="A23" s="112" t="n">
        <v>12</v>
      </c>
      <c r="B23" s="113" t="s">
        <v>133</v>
      </c>
      <c r="C23" s="114" t="s">
        <v>134</v>
      </c>
      <c r="D23" s="105" t="n">
        <v>2.5354334476</v>
      </c>
      <c r="E23" s="106" t="n">
        <v>5.1720866482</v>
      </c>
      <c r="F23" s="107" t="n">
        <v>7.7075200958</v>
      </c>
      <c r="G23" s="48"/>
      <c r="H23" s="48"/>
      <c r="I23" s="48"/>
      <c r="J23" s="48"/>
      <c r="K23" s="48"/>
      <c r="L23" s="48"/>
      <c r="M23" s="48"/>
      <c r="N23" s="48"/>
      <c r="O23" s="49"/>
      <c r="P23" s="51"/>
      <c r="Q23" s="51"/>
    </row>
    <row r="24" customFormat="false" ht="15" hidden="false" customHeight="false" outlineLevel="0" collapsed="false">
      <c r="A24" s="112" t="n">
        <v>13</v>
      </c>
      <c r="B24" s="113" t="s">
        <v>135</v>
      </c>
      <c r="C24" s="114" t="s">
        <v>136</v>
      </c>
      <c r="D24" s="105" t="n">
        <v>6.5180617298</v>
      </c>
      <c r="E24" s="106" t="n">
        <v>2.9441762203</v>
      </c>
      <c r="F24" s="107" t="n">
        <v>9.46223795</v>
      </c>
      <c r="G24" s="48"/>
      <c r="H24" s="48"/>
      <c r="I24" s="48"/>
      <c r="J24" s="48"/>
      <c r="K24" s="48"/>
      <c r="L24" s="48"/>
      <c r="M24" s="48"/>
      <c r="N24" s="48"/>
      <c r="O24" s="49"/>
      <c r="P24" s="51"/>
      <c r="Q24" s="51"/>
    </row>
    <row r="25" customFormat="false" ht="15" hidden="false" customHeight="false" outlineLevel="0" collapsed="false">
      <c r="A25" s="112" t="n">
        <v>14</v>
      </c>
      <c r="B25" s="113" t="s">
        <v>137</v>
      </c>
      <c r="C25" s="114" t="s">
        <v>138</v>
      </c>
      <c r="D25" s="105" t="n">
        <v>10.500408917</v>
      </c>
      <c r="E25" s="106" t="n">
        <v>3.3294743629</v>
      </c>
      <c r="F25" s="107" t="n">
        <v>13.82988328</v>
      </c>
      <c r="G25" s="48"/>
      <c r="H25" s="48"/>
      <c r="I25" s="48"/>
      <c r="J25" s="48"/>
      <c r="K25" s="48"/>
      <c r="L25" s="48"/>
      <c r="M25" s="48"/>
      <c r="N25" s="48"/>
      <c r="O25" s="49"/>
      <c r="P25" s="51"/>
      <c r="Q25" s="51"/>
    </row>
    <row r="26" customFormat="false" ht="15" hidden="false" customHeight="false" outlineLevel="0" collapsed="false">
      <c r="A26" s="112" t="n">
        <v>15</v>
      </c>
      <c r="B26" s="113" t="s">
        <v>139</v>
      </c>
      <c r="C26" s="114" t="s">
        <v>140</v>
      </c>
      <c r="D26" s="105" t="n">
        <v>9.7892769388</v>
      </c>
      <c r="E26" s="106" t="n">
        <v>3.9312220874</v>
      </c>
      <c r="F26" s="107" t="n">
        <v>13.720499026</v>
      </c>
      <c r="G26" s="48"/>
      <c r="H26" s="48"/>
      <c r="I26" s="48"/>
      <c r="J26" s="48"/>
      <c r="K26" s="48"/>
      <c r="L26" s="48"/>
      <c r="M26" s="48"/>
      <c r="N26" s="48"/>
      <c r="O26" s="49"/>
      <c r="P26" s="51"/>
      <c r="Q26" s="51"/>
    </row>
    <row r="27" customFormat="false" ht="15" hidden="false" customHeight="false" outlineLevel="0" collapsed="false">
      <c r="A27" s="112" t="n">
        <v>16</v>
      </c>
      <c r="B27" s="113" t="s">
        <v>141</v>
      </c>
      <c r="C27" s="114" t="s">
        <v>142</v>
      </c>
      <c r="D27" s="105" t="n">
        <v>4.2297865831</v>
      </c>
      <c r="E27" s="106" t="n">
        <v>5.5484620857</v>
      </c>
      <c r="F27" s="107" t="n">
        <v>9.7782486688</v>
      </c>
      <c r="G27" s="48"/>
      <c r="H27" s="48"/>
      <c r="I27" s="48"/>
      <c r="J27" s="48"/>
      <c r="K27" s="48"/>
      <c r="L27" s="48"/>
      <c r="M27" s="48"/>
      <c r="N27" s="48"/>
      <c r="O27" s="49"/>
      <c r="P27" s="51"/>
      <c r="Q27" s="51"/>
    </row>
    <row r="28" customFormat="false" ht="15" hidden="false" customHeight="false" outlineLevel="0" collapsed="false">
      <c r="A28" s="112" t="n">
        <v>17</v>
      </c>
      <c r="B28" s="113" t="s">
        <v>143</v>
      </c>
      <c r="C28" s="114" t="s">
        <v>144</v>
      </c>
      <c r="D28" s="105" t="n">
        <v>2.8027653508</v>
      </c>
      <c r="E28" s="106" t="n">
        <v>4.2800435893</v>
      </c>
      <c r="F28" s="107" t="n">
        <v>7.0828089401</v>
      </c>
      <c r="G28" s="48"/>
      <c r="H28" s="48"/>
      <c r="I28" s="48"/>
      <c r="J28" s="48"/>
      <c r="K28" s="48"/>
      <c r="L28" s="48"/>
      <c r="M28" s="48"/>
      <c r="N28" s="48"/>
      <c r="O28" s="49"/>
      <c r="P28" s="51"/>
      <c r="Q28" s="51"/>
    </row>
    <row r="29" customFormat="false" ht="15" hidden="false" customHeight="false" outlineLevel="0" collapsed="false">
      <c r="A29" s="112" t="n">
        <v>18</v>
      </c>
      <c r="B29" s="113" t="s">
        <v>145</v>
      </c>
      <c r="C29" s="114" t="s">
        <v>146</v>
      </c>
      <c r="D29" s="105" t="n">
        <v>7.4752764623</v>
      </c>
      <c r="E29" s="106" t="n">
        <v>3.814441731</v>
      </c>
      <c r="F29" s="107" t="n">
        <v>11.289718193</v>
      </c>
      <c r="G29" s="48"/>
      <c r="H29" s="48"/>
      <c r="I29" s="48"/>
      <c r="J29" s="48"/>
      <c r="K29" s="48"/>
      <c r="L29" s="48"/>
      <c r="M29" s="48"/>
      <c r="N29" s="48"/>
      <c r="O29" s="49"/>
      <c r="P29" s="51"/>
      <c r="Q29" s="51"/>
    </row>
    <row r="30" customFormat="false" ht="15" hidden="false" customHeight="false" outlineLevel="0" collapsed="false">
      <c r="A30" s="112" t="n">
        <v>19</v>
      </c>
      <c r="B30" s="113" t="s">
        <v>147</v>
      </c>
      <c r="C30" s="114" t="s">
        <v>148</v>
      </c>
      <c r="D30" s="105" t="n">
        <v>0.4849886429</v>
      </c>
      <c r="E30" s="106" t="n">
        <v>2.2309277377</v>
      </c>
      <c r="F30" s="107" t="n">
        <v>2.7159163806</v>
      </c>
      <c r="G30" s="48"/>
      <c r="H30" s="48"/>
      <c r="I30" s="48"/>
      <c r="J30" s="48"/>
      <c r="K30" s="48"/>
      <c r="L30" s="48"/>
      <c r="M30" s="48"/>
      <c r="N30" s="48"/>
      <c r="O30" s="49"/>
      <c r="P30" s="51"/>
      <c r="Q30" s="51"/>
    </row>
    <row r="31" customFormat="false" ht="15" hidden="false" customHeight="false" outlineLevel="0" collapsed="false">
      <c r="A31" s="112" t="n">
        <v>20</v>
      </c>
      <c r="B31" s="113" t="s">
        <v>149</v>
      </c>
      <c r="C31" s="114" t="s">
        <v>150</v>
      </c>
      <c r="D31" s="105" t="n">
        <v>2.1696902954</v>
      </c>
      <c r="E31" s="106" t="n">
        <v>3.7544071511</v>
      </c>
      <c r="F31" s="107" t="n">
        <v>5.9240974466</v>
      </c>
      <c r="G31" s="48"/>
      <c r="H31" s="48"/>
      <c r="I31" s="48"/>
      <c r="J31" s="48"/>
      <c r="K31" s="48"/>
      <c r="L31" s="48"/>
      <c r="M31" s="48"/>
      <c r="N31" s="48"/>
      <c r="O31" s="49"/>
      <c r="P31" s="51"/>
      <c r="Q31" s="51"/>
    </row>
    <row r="32" customFormat="false" ht="15" hidden="false" customHeight="false" outlineLevel="0" collapsed="false">
      <c r="A32" s="112" t="n">
        <v>21</v>
      </c>
      <c r="B32" s="113" t="s">
        <v>151</v>
      </c>
      <c r="C32" s="114" t="s">
        <v>152</v>
      </c>
      <c r="D32" s="105" t="n">
        <v>5.1831146672</v>
      </c>
      <c r="E32" s="106" t="n">
        <v>3.1320339558</v>
      </c>
      <c r="F32" s="107" t="n">
        <v>8.315148623</v>
      </c>
      <c r="G32" s="48"/>
      <c r="H32" s="48"/>
      <c r="I32" s="48"/>
      <c r="J32" s="48"/>
      <c r="K32" s="48"/>
      <c r="L32" s="48"/>
      <c r="M32" s="48"/>
      <c r="N32" s="48"/>
      <c r="O32" s="49"/>
      <c r="P32" s="51"/>
      <c r="Q32" s="51"/>
    </row>
    <row r="33" customFormat="false" ht="15" hidden="false" customHeight="false" outlineLevel="0" collapsed="false">
      <c r="A33" s="112" t="n">
        <v>22</v>
      </c>
      <c r="B33" s="113" t="s">
        <v>153</v>
      </c>
      <c r="C33" s="114" t="s">
        <v>154</v>
      </c>
      <c r="D33" s="105" t="n">
        <v>5.2873557216</v>
      </c>
      <c r="E33" s="106" t="n">
        <v>3.9080578488</v>
      </c>
      <c r="F33" s="107" t="n">
        <v>9.1954135705</v>
      </c>
      <c r="G33" s="48"/>
      <c r="H33" s="48"/>
      <c r="I33" s="48"/>
      <c r="J33" s="48"/>
      <c r="K33" s="48"/>
      <c r="L33" s="48"/>
      <c r="M33" s="48"/>
      <c r="N33" s="48"/>
      <c r="O33" s="49"/>
      <c r="P33" s="51"/>
      <c r="Q33" s="51"/>
    </row>
    <row r="34" customFormat="false" ht="15" hidden="false" customHeight="false" outlineLevel="0" collapsed="false">
      <c r="A34" s="112" t="n">
        <v>23</v>
      </c>
      <c r="B34" s="113" t="s">
        <v>155</v>
      </c>
      <c r="C34" s="114" t="s">
        <v>156</v>
      </c>
      <c r="D34" s="105" t="n">
        <v>2.5410248139</v>
      </c>
      <c r="E34" s="106" t="n">
        <v>3.1287953815</v>
      </c>
      <c r="F34" s="107" t="n">
        <v>5.6698201954</v>
      </c>
      <c r="G34" s="48"/>
      <c r="H34" s="48"/>
      <c r="I34" s="48"/>
      <c r="J34" s="48"/>
      <c r="K34" s="48"/>
      <c r="L34" s="48"/>
      <c r="M34" s="48"/>
      <c r="N34" s="48"/>
      <c r="O34" s="49"/>
      <c r="P34" s="51"/>
      <c r="Q34" s="51"/>
    </row>
    <row r="35" customFormat="false" ht="15" hidden="false" customHeight="false" outlineLevel="0" collapsed="false">
      <c r="A35" s="112" t="n">
        <v>24</v>
      </c>
      <c r="B35" s="113" t="s">
        <v>157</v>
      </c>
      <c r="C35" s="114" t="s">
        <v>158</v>
      </c>
      <c r="D35" s="105" t="n">
        <v>5.9646781635</v>
      </c>
      <c r="E35" s="106" t="n">
        <v>3.5062151014</v>
      </c>
      <c r="F35" s="107" t="n">
        <v>9.470893265</v>
      </c>
      <c r="G35" s="48"/>
      <c r="H35" s="48"/>
      <c r="I35" s="48"/>
      <c r="J35" s="48"/>
      <c r="K35" s="48"/>
      <c r="L35" s="48"/>
      <c r="M35" s="48"/>
      <c r="N35" s="48"/>
      <c r="O35" s="49"/>
      <c r="P35" s="51"/>
      <c r="Q35" s="51"/>
    </row>
    <row r="36" customFormat="false" ht="12.75" hidden="false" customHeight="false" outlineLevel="0" collapsed="false">
      <c r="A36" s="112" t="n">
        <v>25</v>
      </c>
      <c r="B36" s="113" t="s">
        <v>159</v>
      </c>
      <c r="C36" s="114" t="s">
        <v>160</v>
      </c>
      <c r="D36" s="105" t="n">
        <v>4.9530309608</v>
      </c>
      <c r="E36" s="106" t="n">
        <v>3.0629339485</v>
      </c>
      <c r="F36" s="107" t="n">
        <v>8.0159649093</v>
      </c>
      <c r="G36" s="48"/>
      <c r="H36" s="48"/>
      <c r="I36" s="48"/>
      <c r="J36" s="48"/>
      <c r="K36" s="48"/>
      <c r="L36" s="48"/>
      <c r="M36" s="48"/>
      <c r="N36" s="48"/>
      <c r="O36" s="49"/>
    </row>
    <row r="37" customFormat="false" ht="12.75" hidden="false" customHeight="false" outlineLevel="0" collapsed="false">
      <c r="A37" s="112" t="n">
        <v>26</v>
      </c>
      <c r="B37" s="113" t="s">
        <v>161</v>
      </c>
      <c r="C37" s="114" t="s">
        <v>162</v>
      </c>
      <c r="D37" s="105" t="n">
        <v>2.6621033986</v>
      </c>
      <c r="E37" s="106" t="n">
        <v>2.5128074765</v>
      </c>
      <c r="F37" s="107" t="n">
        <v>5.1749108751</v>
      </c>
      <c r="G37" s="130"/>
      <c r="H37" s="130"/>
      <c r="I37" s="130"/>
      <c r="J37" s="130"/>
      <c r="K37" s="130"/>
      <c r="L37" s="130"/>
      <c r="M37" s="130"/>
      <c r="N37" s="130"/>
      <c r="O37" s="130"/>
    </row>
    <row r="38" customFormat="false" ht="12.75" hidden="false" customHeight="false" outlineLevel="0" collapsed="false">
      <c r="A38" s="112" t="n">
        <v>27</v>
      </c>
      <c r="B38" s="113" t="s">
        <v>163</v>
      </c>
      <c r="C38" s="114" t="s">
        <v>164</v>
      </c>
      <c r="D38" s="105" t="n">
        <v>3.9917259404</v>
      </c>
      <c r="E38" s="106" t="n">
        <v>3.3488932947</v>
      </c>
      <c r="F38" s="107" t="n">
        <v>7.3406192351</v>
      </c>
      <c r="G38" s="63"/>
      <c r="H38" s="63"/>
      <c r="I38" s="63"/>
      <c r="J38" s="63"/>
      <c r="K38" s="63"/>
      <c r="L38" s="63"/>
      <c r="M38" s="63"/>
      <c r="N38" s="63"/>
      <c r="O38" s="64"/>
    </row>
    <row r="39" customFormat="false" ht="12.75" hidden="false" customHeight="false" outlineLevel="0" collapsed="false">
      <c r="A39" s="112" t="n">
        <v>28</v>
      </c>
      <c r="B39" s="113" t="s">
        <v>165</v>
      </c>
      <c r="C39" s="114" t="s">
        <v>166</v>
      </c>
      <c r="D39" s="105" t="n">
        <v>1.7323979222</v>
      </c>
      <c r="E39" s="106" t="n">
        <v>2.6969046846</v>
      </c>
      <c r="F39" s="107" t="n">
        <v>4.4293026067</v>
      </c>
    </row>
    <row r="40" customFormat="false" ht="12.75" hidden="false" customHeight="false" outlineLevel="0" collapsed="false">
      <c r="A40" s="112" t="n">
        <v>29</v>
      </c>
      <c r="B40" s="113" t="s">
        <v>167</v>
      </c>
      <c r="C40" s="114" t="s">
        <v>168</v>
      </c>
      <c r="D40" s="105" t="n">
        <v>7.4114007904</v>
      </c>
      <c r="E40" s="106" t="n">
        <v>4.5513125592</v>
      </c>
      <c r="F40" s="107" t="n">
        <v>11.96271335</v>
      </c>
      <c r="L40" s="103"/>
    </row>
    <row r="41" customFormat="false" ht="12.75" hidden="false" customHeight="false" outlineLevel="0" collapsed="false">
      <c r="A41" s="112" t="n">
        <v>30</v>
      </c>
      <c r="B41" s="113" t="s">
        <v>169</v>
      </c>
      <c r="C41" s="114" t="s">
        <v>170</v>
      </c>
      <c r="D41" s="105" t="n">
        <v>8.8654729938</v>
      </c>
      <c r="E41" s="106" t="n">
        <v>2.2848441625</v>
      </c>
      <c r="F41" s="107" t="n">
        <v>11.150317156</v>
      </c>
      <c r="M41" s="103"/>
    </row>
    <row r="42" customFormat="false" ht="12.75" hidden="false" customHeight="false" outlineLevel="0" collapsed="false">
      <c r="A42" s="112" t="n">
        <v>31</v>
      </c>
      <c r="B42" s="113" t="s">
        <v>171</v>
      </c>
      <c r="C42" s="114" t="s">
        <v>58</v>
      </c>
      <c r="D42" s="105" t="n">
        <v>9.4250633447</v>
      </c>
      <c r="E42" s="106" t="n">
        <v>4.1850942418</v>
      </c>
      <c r="F42" s="107" t="n">
        <v>13.610157586</v>
      </c>
    </row>
    <row r="43" customFormat="false" ht="12.75" hidden="false" customHeight="false" outlineLevel="0" collapsed="false">
      <c r="A43" s="112" t="n">
        <v>32</v>
      </c>
      <c r="B43" s="113" t="s">
        <v>172</v>
      </c>
      <c r="C43" s="114" t="s">
        <v>60</v>
      </c>
      <c r="D43" s="105" t="n">
        <v>20.621173833</v>
      </c>
      <c r="E43" s="106" t="n">
        <v>4.0779834797</v>
      </c>
      <c r="F43" s="107" t="n">
        <v>24.699157312</v>
      </c>
    </row>
    <row r="44" customFormat="false" ht="12.75" hidden="false" customHeight="false" outlineLevel="0" collapsed="false">
      <c r="A44" s="112" t="n">
        <v>33</v>
      </c>
      <c r="B44" s="113" t="s">
        <v>173</v>
      </c>
      <c r="C44" s="114" t="s">
        <v>174</v>
      </c>
      <c r="D44" s="105" t="n">
        <v>8.4634641908</v>
      </c>
      <c r="E44" s="106" t="n">
        <v>4.680502414</v>
      </c>
      <c r="F44" s="107" t="n">
        <v>13.143966605</v>
      </c>
    </row>
    <row r="45" customFormat="false" ht="12.75" hidden="false" customHeight="false" outlineLevel="0" collapsed="false">
      <c r="A45" s="112" t="n">
        <v>34</v>
      </c>
      <c r="B45" s="113" t="s">
        <v>175</v>
      </c>
      <c r="C45" s="114" t="s">
        <v>176</v>
      </c>
      <c r="D45" s="105" t="n">
        <v>18.809228393</v>
      </c>
      <c r="E45" s="106" t="n">
        <v>4.2864365189</v>
      </c>
      <c r="F45" s="107" t="n">
        <v>23.095664912</v>
      </c>
    </row>
    <row r="46" customFormat="false" ht="12.75" hidden="false" customHeight="false" outlineLevel="0" collapsed="false">
      <c r="A46" s="112" t="n">
        <v>35</v>
      </c>
      <c r="B46" s="113" t="s">
        <v>177</v>
      </c>
      <c r="C46" s="114" t="s">
        <v>178</v>
      </c>
      <c r="D46" s="105" t="n">
        <v>1.2194356281</v>
      </c>
      <c r="E46" s="106" t="n">
        <v>2.3761418797</v>
      </c>
      <c r="F46" s="107" t="n">
        <v>3.5955775078</v>
      </c>
    </row>
    <row r="47" customFormat="false" ht="12.75" hidden="false" customHeight="false" outlineLevel="0" collapsed="false">
      <c r="A47" s="112" t="n">
        <v>36</v>
      </c>
      <c r="B47" s="113" t="s">
        <v>179</v>
      </c>
      <c r="C47" s="114" t="s">
        <v>180</v>
      </c>
      <c r="D47" s="105" t="n">
        <v>6.3704586484</v>
      </c>
      <c r="E47" s="106" t="n">
        <v>4.8363322681</v>
      </c>
      <c r="F47" s="107" t="n">
        <v>11.206790916</v>
      </c>
    </row>
    <row r="48" customFormat="false" ht="12.75" hidden="false" customHeight="false" outlineLevel="0" collapsed="false">
      <c r="A48" s="112" t="n">
        <v>37</v>
      </c>
      <c r="B48" s="113" t="s">
        <v>181</v>
      </c>
      <c r="C48" s="114" t="s">
        <v>182</v>
      </c>
      <c r="D48" s="105" t="n">
        <v>14.188698536</v>
      </c>
      <c r="E48" s="106" t="n">
        <v>6.2822395674</v>
      </c>
      <c r="F48" s="107" t="n">
        <v>20.470938103</v>
      </c>
    </row>
    <row r="49" customFormat="false" ht="12.75" hidden="false" customHeight="false" outlineLevel="0" collapsed="false">
      <c r="A49" s="112" t="n">
        <v>38</v>
      </c>
      <c r="B49" s="113" t="s">
        <v>183</v>
      </c>
      <c r="C49" s="114" t="s">
        <v>184</v>
      </c>
      <c r="D49" s="105" t="n">
        <v>11.165697248</v>
      </c>
      <c r="E49" s="106" t="n">
        <v>3.0044150197</v>
      </c>
      <c r="F49" s="107" t="n">
        <v>14.170112268</v>
      </c>
    </row>
    <row r="50" customFormat="false" ht="12.75" hidden="false" customHeight="false" outlineLevel="0" collapsed="false">
      <c r="A50" s="112" t="n">
        <v>39</v>
      </c>
      <c r="B50" s="113" t="s">
        <v>185</v>
      </c>
      <c r="C50" s="114" t="s">
        <v>186</v>
      </c>
      <c r="D50" s="105" t="n">
        <v>6.3846767614</v>
      </c>
      <c r="E50" s="106" t="n">
        <v>6.0745809694</v>
      </c>
      <c r="F50" s="107" t="n">
        <v>12.459257731</v>
      </c>
    </row>
    <row r="51" customFormat="false" ht="12.75" hidden="false" customHeight="false" outlineLevel="0" collapsed="false">
      <c r="A51" s="112" t="n">
        <v>40</v>
      </c>
      <c r="B51" s="113" t="s">
        <v>187</v>
      </c>
      <c r="C51" s="114" t="s">
        <v>188</v>
      </c>
      <c r="D51" s="105" t="n">
        <v>0</v>
      </c>
      <c r="E51" s="106" t="n">
        <v>2.9686429933</v>
      </c>
      <c r="F51" s="107" t="n">
        <v>2.9686429933</v>
      </c>
    </row>
    <row r="52" customFormat="false" ht="12.75" hidden="false" customHeight="false" outlineLevel="0" collapsed="false">
      <c r="A52" s="112" t="n">
        <v>41</v>
      </c>
      <c r="B52" s="113" t="s">
        <v>189</v>
      </c>
      <c r="C52" s="114" t="s">
        <v>190</v>
      </c>
      <c r="D52" s="105" t="n">
        <v>2.5122557707</v>
      </c>
      <c r="E52" s="106" t="n">
        <v>7.1887409241</v>
      </c>
      <c r="F52" s="107" t="n">
        <v>9.7009966949</v>
      </c>
    </row>
    <row r="53" customFormat="false" ht="12.75" hidden="false" customHeight="false" outlineLevel="0" collapsed="false">
      <c r="A53" s="112" t="n">
        <v>42</v>
      </c>
      <c r="B53" s="113" t="s">
        <v>191</v>
      </c>
      <c r="C53" s="114" t="s">
        <v>66</v>
      </c>
      <c r="D53" s="105" t="n">
        <v>3.3912549537</v>
      </c>
      <c r="E53" s="106" t="n">
        <v>1.8989231874</v>
      </c>
      <c r="F53" s="107" t="n">
        <v>5.2901781411</v>
      </c>
    </row>
    <row r="54" customFormat="false" ht="12.75" hidden="false" customHeight="false" outlineLevel="0" collapsed="false">
      <c r="A54" s="112" t="n">
        <v>43</v>
      </c>
      <c r="B54" s="113" t="s">
        <v>192</v>
      </c>
      <c r="C54" s="114" t="s">
        <v>68</v>
      </c>
      <c r="D54" s="105" t="n">
        <v>11.346964561</v>
      </c>
      <c r="E54" s="106" t="n">
        <v>4.514774835</v>
      </c>
      <c r="F54" s="107" t="n">
        <v>15.861739396</v>
      </c>
    </row>
    <row r="55" customFormat="false" ht="12.75" hidden="false" customHeight="false" outlineLevel="0" collapsed="false">
      <c r="A55" s="112" t="n">
        <v>44</v>
      </c>
      <c r="B55" s="113" t="s">
        <v>193</v>
      </c>
      <c r="C55" s="114" t="s">
        <v>194</v>
      </c>
      <c r="D55" s="105" t="n">
        <v>19.281419144</v>
      </c>
      <c r="E55" s="106" t="n">
        <v>3.3733850615</v>
      </c>
      <c r="F55" s="107" t="n">
        <v>22.654804206</v>
      </c>
    </row>
    <row r="56" customFormat="false" ht="12.75" hidden="false" customHeight="false" outlineLevel="0" collapsed="false">
      <c r="A56" s="112" t="n">
        <v>45</v>
      </c>
      <c r="B56" s="113" t="s">
        <v>195</v>
      </c>
      <c r="C56" s="114" t="s">
        <v>196</v>
      </c>
      <c r="D56" s="105" t="n">
        <v>6.926622458</v>
      </c>
      <c r="E56" s="106" t="n">
        <v>4.712811335</v>
      </c>
      <c r="F56" s="107" t="n">
        <v>11.639433793</v>
      </c>
    </row>
    <row r="57" customFormat="false" ht="12.75" hidden="false" customHeight="false" outlineLevel="0" collapsed="false">
      <c r="A57" s="112" t="n">
        <v>46</v>
      </c>
      <c r="B57" s="113" t="s">
        <v>197</v>
      </c>
      <c r="C57" s="114" t="s">
        <v>72</v>
      </c>
      <c r="D57" s="105" t="n">
        <v>29.172751169</v>
      </c>
      <c r="E57" s="106" t="n">
        <v>2.7002856402</v>
      </c>
      <c r="F57" s="107" t="n">
        <v>31.873036809</v>
      </c>
    </row>
    <row r="58" customFormat="false" ht="12.75" hidden="false" customHeight="false" outlineLevel="0" collapsed="false">
      <c r="A58" s="112" t="n">
        <v>47</v>
      </c>
      <c r="B58" s="113" t="s">
        <v>198</v>
      </c>
      <c r="C58" s="114" t="s">
        <v>74</v>
      </c>
      <c r="D58" s="105" t="n">
        <v>17.602221102</v>
      </c>
      <c r="E58" s="106" t="n">
        <v>6.7348547302</v>
      </c>
      <c r="F58" s="107" t="n">
        <v>24.337075833</v>
      </c>
    </row>
    <row r="59" customFormat="false" ht="12.75" hidden="false" customHeight="false" outlineLevel="0" collapsed="false">
      <c r="A59" s="112" t="n">
        <v>48</v>
      </c>
      <c r="B59" s="113" t="s">
        <v>199</v>
      </c>
      <c r="C59" s="114" t="s">
        <v>76</v>
      </c>
      <c r="D59" s="105" t="n">
        <v>16.993606892</v>
      </c>
      <c r="E59" s="106" t="n">
        <v>6.3451508847</v>
      </c>
      <c r="F59" s="107" t="n">
        <v>23.338757777</v>
      </c>
    </row>
    <row r="60" customFormat="false" ht="12.75" hidden="false" customHeight="false" outlineLevel="0" collapsed="false">
      <c r="A60" s="112" t="n">
        <v>49</v>
      </c>
      <c r="B60" s="113" t="s">
        <v>200</v>
      </c>
      <c r="C60" s="114" t="s">
        <v>78</v>
      </c>
      <c r="D60" s="105" t="n">
        <v>22.658737579</v>
      </c>
      <c r="E60" s="106" t="n">
        <v>5.6227897063</v>
      </c>
      <c r="F60" s="107" t="n">
        <v>28.281527285</v>
      </c>
    </row>
    <row r="61" customFormat="false" ht="12.75" hidden="false" customHeight="false" outlineLevel="0" collapsed="false">
      <c r="A61" s="112" t="n">
        <v>50</v>
      </c>
      <c r="B61" s="113" t="s">
        <v>201</v>
      </c>
      <c r="C61" s="114" t="s">
        <v>202</v>
      </c>
      <c r="D61" s="105" t="n">
        <v>18.803564307</v>
      </c>
      <c r="E61" s="106" t="n">
        <v>4.4153644117</v>
      </c>
      <c r="F61" s="107" t="n">
        <v>23.218928718</v>
      </c>
    </row>
    <row r="62" customFormat="false" ht="12.75" hidden="false" customHeight="false" outlineLevel="0" collapsed="false">
      <c r="A62" s="112" t="n">
        <v>51</v>
      </c>
      <c r="B62" s="113" t="s">
        <v>203</v>
      </c>
      <c r="C62" s="114" t="s">
        <v>204</v>
      </c>
      <c r="D62" s="105" t="n">
        <v>15.428277846</v>
      </c>
      <c r="E62" s="106" t="n">
        <v>3.8479340764</v>
      </c>
      <c r="F62" s="107" t="n">
        <v>19.276211922</v>
      </c>
    </row>
    <row r="63" customFormat="false" ht="12.75" hidden="false" customHeight="false" outlineLevel="0" collapsed="false">
      <c r="A63" s="112" t="n">
        <v>52</v>
      </c>
      <c r="B63" s="113" t="s">
        <v>205</v>
      </c>
      <c r="C63" s="114" t="s">
        <v>206</v>
      </c>
      <c r="D63" s="105" t="n">
        <v>34.241418946</v>
      </c>
      <c r="E63" s="106" t="n">
        <v>4.7253778512</v>
      </c>
      <c r="F63" s="107" t="n">
        <v>38.966796797</v>
      </c>
    </row>
    <row r="64" customFormat="false" ht="12.75" hidden="false" customHeight="false" outlineLevel="0" collapsed="false">
      <c r="A64" s="112" t="n">
        <v>53</v>
      </c>
      <c r="B64" s="113" t="s">
        <v>207</v>
      </c>
      <c r="C64" s="114" t="s">
        <v>82</v>
      </c>
      <c r="D64" s="74" t="n">
        <v>0</v>
      </c>
      <c r="E64" s="75" t="n">
        <v>0</v>
      </c>
      <c r="F64" s="102" t="n">
        <v>0</v>
      </c>
    </row>
    <row r="65" customFormat="false" ht="12.75" hidden="false" customHeight="false" outlineLevel="0" collapsed="false">
      <c r="A65" s="112" t="n">
        <v>54</v>
      </c>
      <c r="B65" s="113" t="s">
        <v>208</v>
      </c>
      <c r="C65" s="114" t="s">
        <v>209</v>
      </c>
      <c r="D65" s="74" t="n">
        <v>0</v>
      </c>
      <c r="E65" s="75" t="n">
        <v>0</v>
      </c>
      <c r="F65" s="102" t="n">
        <v>0</v>
      </c>
    </row>
    <row r="66" customFormat="false" ht="12.75" hidden="false" customHeight="false" outlineLevel="0" collapsed="false">
      <c r="A66" s="112" t="n">
        <v>55</v>
      </c>
      <c r="B66" s="113" t="s">
        <v>210</v>
      </c>
      <c r="C66" s="114" t="s">
        <v>86</v>
      </c>
      <c r="D66" s="74" t="n">
        <v>0</v>
      </c>
      <c r="E66" s="75" t="n">
        <v>0</v>
      </c>
      <c r="F66" s="102" t="n">
        <v>0</v>
      </c>
    </row>
    <row r="67" customFormat="false" ht="12.75" hidden="false" customHeight="false" outlineLevel="0" collapsed="false">
      <c r="A67" s="112" t="n">
        <v>56</v>
      </c>
      <c r="B67" s="113" t="s">
        <v>211</v>
      </c>
      <c r="C67" s="114" t="s">
        <v>212</v>
      </c>
      <c r="D67" s="105" t="n">
        <v>21.109667047</v>
      </c>
      <c r="E67" s="106" t="n">
        <v>3.1131058479</v>
      </c>
      <c r="F67" s="107" t="n">
        <v>24.222772895</v>
      </c>
      <c r="K67" s="103"/>
    </row>
    <row r="68" customFormat="false" ht="12.75" hidden="false" customHeight="false" outlineLevel="0" collapsed="false">
      <c r="A68" s="112" t="n">
        <v>57</v>
      </c>
      <c r="B68" s="113" t="s">
        <v>213</v>
      </c>
      <c r="C68" s="114" t="s">
        <v>214</v>
      </c>
      <c r="D68" s="105" t="n">
        <v>17.640223113</v>
      </c>
      <c r="E68" s="106" t="n">
        <v>2.0368282112</v>
      </c>
      <c r="F68" s="107" t="n">
        <v>19.677051325</v>
      </c>
    </row>
    <row r="69" customFormat="false" ht="12.75" hidden="false" customHeight="false" outlineLevel="0" collapsed="false">
      <c r="A69" s="112" t="n">
        <v>58</v>
      </c>
      <c r="B69" s="113" t="s">
        <v>215</v>
      </c>
      <c r="C69" s="114" t="s">
        <v>216</v>
      </c>
      <c r="D69" s="105" t="n">
        <v>16.182466998</v>
      </c>
      <c r="E69" s="106" t="n">
        <v>2.8051628101</v>
      </c>
      <c r="F69" s="107" t="n">
        <v>18.987629808</v>
      </c>
    </row>
    <row r="70" customFormat="false" ht="12.75" hidden="false" customHeight="false" outlineLevel="0" collapsed="false">
      <c r="A70" s="112" t="n">
        <v>59</v>
      </c>
      <c r="B70" s="113" t="s">
        <v>217</v>
      </c>
      <c r="C70" s="114" t="s">
        <v>218</v>
      </c>
      <c r="D70" s="105" t="n">
        <v>15.478819894</v>
      </c>
      <c r="E70" s="106" t="n">
        <v>2.2693103789</v>
      </c>
      <c r="F70" s="107" t="n">
        <v>17.748130273</v>
      </c>
      <c r="K70" s="103"/>
      <c r="M70" s="103"/>
    </row>
    <row r="71" customFormat="false" ht="12.75" hidden="false" customHeight="false" outlineLevel="0" collapsed="false">
      <c r="A71" s="112" t="n">
        <v>60</v>
      </c>
      <c r="B71" s="113" t="s">
        <v>219</v>
      </c>
      <c r="C71" s="114" t="s">
        <v>220</v>
      </c>
      <c r="D71" s="105" t="n">
        <v>9.236911994</v>
      </c>
      <c r="E71" s="106" t="n">
        <v>4.8602310931</v>
      </c>
      <c r="F71" s="107" t="n">
        <v>14.097143087</v>
      </c>
      <c r="K71" s="103"/>
    </row>
    <row r="72" customFormat="false" ht="12.75" hidden="false" customHeight="false" outlineLevel="0" collapsed="false">
      <c r="A72" s="112" t="n">
        <v>61</v>
      </c>
      <c r="B72" s="113" t="s">
        <v>221</v>
      </c>
      <c r="C72" s="114" t="s">
        <v>222</v>
      </c>
      <c r="D72" s="105" t="n">
        <v>5.7859710165</v>
      </c>
      <c r="E72" s="106" t="n">
        <v>8.5615332812</v>
      </c>
      <c r="F72" s="107" t="n">
        <v>14.347504298</v>
      </c>
    </row>
    <row r="73" customFormat="false" ht="13.5" hidden="false" customHeight="false" outlineLevel="0" collapsed="false">
      <c r="A73" s="115" t="n">
        <v>62</v>
      </c>
      <c r="B73" s="116" t="s">
        <v>223</v>
      </c>
      <c r="C73" s="117" t="s">
        <v>224</v>
      </c>
      <c r="D73" s="133" t="n">
        <v>7.7602467299</v>
      </c>
      <c r="E73" s="134" t="n">
        <v>4.0314855915</v>
      </c>
      <c r="F73" s="135" t="n">
        <v>11.791732321</v>
      </c>
    </row>
    <row r="74" customFormat="false" ht="13.5" hidden="false" customHeight="false" outlineLevel="0" collapsed="false">
      <c r="A74" s="128"/>
      <c r="B74" s="129"/>
      <c r="C74" s="124"/>
      <c r="D74" s="58"/>
      <c r="E74" s="58"/>
      <c r="F74" s="78"/>
    </row>
    <row r="75" customFormat="false" ht="12.75" hidden="false" customHeight="false" outlineLevel="0" collapsed="false">
      <c r="A75" s="6"/>
      <c r="B75" s="6"/>
      <c r="C75" s="68"/>
    </row>
    <row r="76" customFormat="false" ht="12.75" hidden="false" customHeight="false" outlineLevel="0" collapsed="false">
      <c r="A76" s="6"/>
      <c r="B76" s="6"/>
      <c r="C76" s="68"/>
    </row>
    <row r="77" customFormat="false" ht="12.75" hidden="false" customHeight="false" outlineLevel="0" collapsed="false">
      <c r="A77" s="6"/>
      <c r="B77" s="6"/>
      <c r="C77" s="68"/>
    </row>
    <row r="78" customFormat="false" ht="12.75" hidden="false" customHeight="false" outlineLevel="0" collapsed="false">
      <c r="A78" s="6"/>
      <c r="B78" s="6"/>
      <c r="C78" s="68"/>
    </row>
    <row r="79" customFormat="false" ht="12.75" hidden="false" customHeight="false" outlineLevel="0" collapsed="false">
      <c r="A79" s="65"/>
      <c r="B79" s="65"/>
      <c r="C79" s="66"/>
    </row>
    <row r="80" customFormat="false" ht="12.75" hidden="false" customHeight="false" outlineLevel="0" collapsed="false">
      <c r="A80" s="65"/>
      <c r="B80" s="65"/>
      <c r="C80" s="66"/>
    </row>
    <row r="81" customFormat="false" ht="12.75" hidden="false" customHeight="false" outlineLevel="0" collapsed="false">
      <c r="A81" s="65"/>
      <c r="B81" s="65"/>
      <c r="C81" s="66"/>
    </row>
    <row r="82" customFormat="false" ht="12.75" hidden="false" customHeight="false" outlineLevel="0" collapsed="false">
      <c r="A82" s="65"/>
      <c r="B82" s="65"/>
      <c r="C82" s="66"/>
    </row>
    <row r="83" customFormat="false" ht="12.75" hidden="false" customHeight="false" outlineLevel="0" collapsed="false">
      <c r="A83" s="65"/>
      <c r="B83" s="65"/>
      <c r="C83" s="66"/>
    </row>
    <row r="84" customFormat="false" ht="12.75" hidden="false" customHeight="false" outlineLevel="0" collapsed="false">
      <c r="A84" s="65"/>
      <c r="B84" s="65"/>
      <c r="C84" s="66"/>
    </row>
    <row r="85" customFormat="false" ht="12.75" hidden="false" customHeight="false" outlineLevel="0" collapsed="false">
      <c r="A85" s="65"/>
      <c r="B85" s="65"/>
      <c r="C85" s="66"/>
    </row>
    <row r="86" customFormat="false" ht="12.75" hidden="false" customHeight="false" outlineLevel="0" collapsed="false">
      <c r="A86" s="65"/>
      <c r="B86" s="65"/>
      <c r="C86" s="66"/>
    </row>
    <row r="87" customFormat="false" ht="12.75" hidden="false" customHeight="false" outlineLevel="0" collapsed="false">
      <c r="A87" s="65"/>
      <c r="B87" s="65"/>
      <c r="C87" s="66"/>
    </row>
    <row r="88" customFormat="false" ht="12.75" hidden="false" customHeight="false" outlineLevel="0" collapsed="false">
      <c r="A88" s="65"/>
      <c r="B88" s="65"/>
      <c r="C88" s="66"/>
    </row>
    <row r="89" customFormat="false" ht="12.75" hidden="false" customHeight="false" outlineLevel="0" collapsed="false">
      <c r="A89" s="65"/>
      <c r="B89" s="65"/>
      <c r="C89" s="66"/>
    </row>
    <row r="90" customFormat="false" ht="12.75" hidden="false" customHeight="false" outlineLevel="0" collapsed="false">
      <c r="A90" s="65"/>
      <c r="B90" s="65"/>
      <c r="C90" s="66"/>
      <c r="D90" s="69"/>
    </row>
    <row r="91" customFormat="false" ht="12.75" hidden="false" customHeight="false" outlineLevel="0" collapsed="false">
      <c r="A91" s="65"/>
      <c r="B91" s="65"/>
      <c r="C91" s="66"/>
      <c r="D91" s="69"/>
    </row>
    <row r="92" customFormat="false" ht="12.75" hidden="false" customHeight="false" outlineLevel="0" collapsed="false">
      <c r="A92" s="65"/>
      <c r="B92" s="65"/>
      <c r="C92" s="66"/>
      <c r="D92" s="69"/>
    </row>
    <row r="93" customFormat="false" ht="12.75" hidden="false" customHeight="false" outlineLevel="0" collapsed="false">
      <c r="A93" s="65"/>
      <c r="B93" s="65"/>
      <c r="C93" s="66"/>
      <c r="D93" s="69"/>
    </row>
    <row r="94" customFormat="false" ht="12.75" hidden="false" customHeight="false" outlineLevel="0" collapsed="false">
      <c r="A94" s="65"/>
      <c r="B94" s="65"/>
      <c r="C94" s="66"/>
      <c r="D94" s="69"/>
    </row>
    <row r="95" customFormat="false" ht="12.75" hidden="false" customHeight="false" outlineLevel="0" collapsed="false">
      <c r="A95" s="65"/>
      <c r="B95" s="65"/>
      <c r="C95" s="66"/>
      <c r="D95" s="69"/>
    </row>
    <row r="96" customFormat="false" ht="12.75" hidden="false" customHeight="false" outlineLevel="0" collapsed="false">
      <c r="A96" s="65"/>
      <c r="B96" s="65"/>
      <c r="C96" s="66"/>
      <c r="D96" s="69"/>
    </row>
    <row r="97" customFormat="false" ht="12.75" hidden="false" customHeight="false" outlineLevel="0" collapsed="false">
      <c r="A97" s="65"/>
      <c r="B97" s="65"/>
      <c r="C97" s="66"/>
      <c r="D97" s="69"/>
    </row>
    <row r="98" customFormat="false" ht="12.75" hidden="false" customHeight="false" outlineLevel="0" collapsed="false">
      <c r="A98" s="6"/>
      <c r="B98" s="6"/>
      <c r="C98" s="68"/>
    </row>
    <row r="99" customFormat="false" ht="12.75" hidden="false" customHeight="false" outlineLevel="0" collapsed="false">
      <c r="A99" s="6"/>
      <c r="B99" s="6"/>
      <c r="C99" s="68"/>
    </row>
    <row r="100" customFormat="false" ht="12.75" hidden="false" customHeight="false" outlineLevel="0" collapsed="false">
      <c r="A100" s="6"/>
      <c r="B100" s="6"/>
      <c r="C100" s="68"/>
    </row>
    <row r="101" customFormat="false" ht="12.75" hidden="false" customHeight="false" outlineLevel="0" collapsed="false">
      <c r="A101" s="6"/>
      <c r="B101" s="6"/>
      <c r="C101" s="68"/>
    </row>
    <row r="102" customFormat="false" ht="12.75" hidden="false" customHeight="false" outlineLevel="0" collapsed="false">
      <c r="A102" s="6"/>
      <c r="B102" s="6"/>
      <c r="C102" s="68"/>
    </row>
    <row r="103" customFormat="false" ht="12.75" hidden="false" customHeight="false" outlineLevel="0" collapsed="false">
      <c r="A103" s="6"/>
      <c r="B103" s="6"/>
      <c r="C103" s="68"/>
    </row>
    <row r="104" customFormat="false" ht="12.75" hidden="false" customHeight="false" outlineLevel="0" collapsed="false">
      <c r="A104" s="6"/>
      <c r="B104" s="6"/>
      <c r="C104" s="68"/>
    </row>
    <row r="105" customFormat="false" ht="12.75" hidden="false" customHeight="false" outlineLevel="0" collapsed="false">
      <c r="A105" s="6"/>
      <c r="B105" s="6"/>
      <c r="C105" s="68"/>
    </row>
    <row r="106" customFormat="false" ht="12.75" hidden="false" customHeight="false" outlineLevel="0" collapsed="false">
      <c r="A106" s="65"/>
      <c r="B106" s="65"/>
      <c r="C106" s="66"/>
    </row>
    <row r="107" customFormat="false" ht="12.75" hidden="false" customHeight="false" outlineLevel="0" collapsed="false">
      <c r="A107" s="65"/>
      <c r="B107" s="65"/>
      <c r="C107" s="66"/>
    </row>
    <row r="108" customFormat="false" ht="12.75" hidden="false" customHeight="false" outlineLevel="0" collapsed="false">
      <c r="A108" s="65"/>
      <c r="B108" s="65"/>
      <c r="C108" s="66"/>
    </row>
    <row r="109" customFormat="false" ht="12.75" hidden="false" customHeight="false" outlineLevel="0" collapsed="false">
      <c r="A109" s="65"/>
      <c r="B109" s="65"/>
      <c r="C109" s="66"/>
    </row>
    <row r="110" customFormat="false" ht="12.75" hidden="false" customHeight="false" outlineLevel="0" collapsed="false">
      <c r="A110" s="65"/>
      <c r="B110" s="65"/>
      <c r="C110" s="66"/>
    </row>
    <row r="111" customFormat="false" ht="12.75" hidden="false" customHeight="false" outlineLevel="0" collapsed="false">
      <c r="A111" s="65"/>
      <c r="B111" s="65"/>
      <c r="C111" s="66"/>
    </row>
    <row r="112" customFormat="false" ht="12.75" hidden="false" customHeight="false" outlineLevel="0" collapsed="false">
      <c r="A112" s="65"/>
      <c r="B112" s="65"/>
      <c r="C112" s="66"/>
    </row>
    <row r="113" customFormat="false" ht="12.75" hidden="false" customHeight="false" outlineLevel="0" collapsed="false">
      <c r="A113" s="65"/>
      <c r="B113" s="65"/>
      <c r="C113" s="66"/>
      <c r="D113" s="69"/>
    </row>
    <row r="114" customFormat="false" ht="12.75" hidden="false" customHeight="false" outlineLevel="0" collapsed="false">
      <c r="A114" s="65"/>
      <c r="B114" s="65"/>
      <c r="C114" s="66"/>
      <c r="D114" s="69"/>
    </row>
    <row r="115" customFormat="false" ht="12.75" hidden="false" customHeight="false" outlineLevel="0" collapsed="false">
      <c r="A115" s="65"/>
      <c r="B115" s="65"/>
      <c r="C115" s="66"/>
      <c r="D115" s="69"/>
    </row>
    <row r="116" customFormat="false" ht="12.75" hidden="false" customHeight="true" outlineLevel="0" collapsed="false">
      <c r="A116" s="65"/>
      <c r="B116" s="65"/>
      <c r="C116" s="66"/>
      <c r="D116" s="69"/>
    </row>
    <row r="117" customFormat="false" ht="12.75" hidden="false" customHeight="false" outlineLevel="0" collapsed="false">
      <c r="A117" s="65"/>
      <c r="B117" s="65"/>
      <c r="C117" s="66"/>
      <c r="D117" s="69"/>
    </row>
    <row r="118" customFormat="false" ht="12.75" hidden="false" customHeight="false" outlineLevel="0" collapsed="false">
      <c r="A118" s="65"/>
      <c r="B118" s="65"/>
      <c r="C118" s="66"/>
    </row>
    <row r="119" customFormat="false" ht="12.75" hidden="false" customHeight="false" outlineLevel="0" collapsed="false">
      <c r="A119" s="65"/>
      <c r="B119" s="65"/>
      <c r="C119" s="66"/>
    </row>
    <row r="120" customFormat="false" ht="12.75" hidden="false" customHeight="false" outlineLevel="0" collapsed="false">
      <c r="A120" s="65"/>
      <c r="B120" s="65"/>
      <c r="C120" s="66"/>
    </row>
    <row r="121" customFormat="false" ht="12.75" hidden="false" customHeight="false" outlineLevel="0" collapsed="false">
      <c r="A121" s="6"/>
      <c r="B121" s="6"/>
      <c r="C121" s="68"/>
    </row>
    <row r="122" customFormat="false" ht="12.75" hidden="false" customHeight="false" outlineLevel="0" collapsed="false">
      <c r="A122" s="6"/>
      <c r="B122" s="6"/>
      <c r="C122" s="68"/>
    </row>
    <row r="123" customFormat="false" ht="12.75" hidden="false" customHeight="false" outlineLevel="0" collapsed="false">
      <c r="A123" s="6"/>
      <c r="B123" s="6"/>
      <c r="C123" s="68"/>
    </row>
    <row r="124" customFormat="false" ht="12.75" hidden="false" customHeight="false" outlineLevel="0" collapsed="false">
      <c r="A124" s="6"/>
      <c r="B124" s="6"/>
      <c r="C124" s="68"/>
    </row>
    <row r="125" customFormat="false" ht="12.75" hidden="false" customHeight="true" outlineLevel="0" collapsed="false">
      <c r="A125" s="6"/>
      <c r="B125" s="6"/>
      <c r="C125" s="68"/>
    </row>
    <row r="126" customFormat="false" ht="12.75" hidden="false" customHeight="false" outlineLevel="0" collapsed="false">
      <c r="A126" s="6"/>
      <c r="B126" s="6"/>
      <c r="C126" s="68"/>
    </row>
    <row r="127" customFormat="false" ht="12.75" hidden="false" customHeight="false" outlineLevel="0" collapsed="false">
      <c r="A127" s="6"/>
      <c r="B127" s="6"/>
      <c r="C127" s="68"/>
    </row>
    <row r="128" customFormat="false" ht="12.75" hidden="false" customHeight="false" outlineLevel="0" collapsed="false">
      <c r="A128" s="6"/>
      <c r="B128" s="6"/>
      <c r="C128" s="68"/>
    </row>
    <row r="129" customFormat="false" ht="12.75" hidden="false" customHeight="false" outlineLevel="0" collapsed="false">
      <c r="A129" s="65"/>
      <c r="B129" s="65"/>
      <c r="C129" s="66"/>
    </row>
    <row r="130" customFormat="false" ht="12.75" hidden="false" customHeight="false" outlineLevel="0" collapsed="false">
      <c r="A130" s="65"/>
      <c r="B130" s="65"/>
      <c r="C130" s="66"/>
    </row>
    <row r="131" customFormat="false" ht="12.75" hidden="false" customHeight="false" outlineLevel="0" collapsed="false">
      <c r="A131" s="65"/>
      <c r="B131" s="65"/>
      <c r="C131" s="66"/>
    </row>
    <row r="132" customFormat="false" ht="12.75" hidden="false" customHeight="false" outlineLevel="0" collapsed="false">
      <c r="A132" s="65"/>
      <c r="B132" s="65"/>
      <c r="C132" s="66"/>
    </row>
    <row r="133" customFormat="false" ht="12.75" hidden="false" customHeight="false" outlineLevel="0" collapsed="false">
      <c r="A133" s="65"/>
      <c r="B133" s="65"/>
      <c r="C133" s="66"/>
      <c r="D133" s="69"/>
      <c r="E133" s="69"/>
    </row>
    <row r="134" customFormat="false" ht="12.75" hidden="false" customHeight="false" outlineLevel="0" collapsed="false">
      <c r="A134" s="65"/>
      <c r="B134" s="65"/>
      <c r="C134" s="66"/>
      <c r="D134" s="69"/>
      <c r="E134" s="69"/>
    </row>
    <row r="135" customFormat="false" ht="12.75" hidden="false" customHeight="false" outlineLevel="0" collapsed="false">
      <c r="A135" s="65"/>
      <c r="B135" s="65"/>
      <c r="C135" s="66"/>
      <c r="D135" s="69"/>
      <c r="E135" s="69"/>
    </row>
    <row r="136" customFormat="false" ht="12.75" hidden="false" customHeight="false" outlineLevel="0" collapsed="false">
      <c r="A136" s="65"/>
      <c r="B136" s="65"/>
      <c r="C136" s="66"/>
      <c r="D136" s="69"/>
      <c r="E136" s="69"/>
    </row>
    <row r="137" customFormat="false" ht="12.75" hidden="false" customHeight="false" outlineLevel="0" collapsed="false">
      <c r="A137" s="65"/>
      <c r="B137" s="65"/>
      <c r="C137" s="66"/>
      <c r="D137" s="69"/>
      <c r="E137" s="69"/>
    </row>
    <row r="138" customFormat="false" ht="12.75" hidden="false" customHeight="false" outlineLevel="0" collapsed="false">
      <c r="A138" s="65"/>
      <c r="B138" s="65"/>
      <c r="C138" s="66"/>
    </row>
    <row r="139" customFormat="false" ht="12.75" hidden="false" customHeight="false" outlineLevel="0" collapsed="false">
      <c r="A139" s="65"/>
      <c r="B139" s="65"/>
      <c r="C139" s="66"/>
    </row>
    <row r="140" customFormat="false" ht="12.75" hidden="false" customHeight="false" outlineLevel="0" collapsed="false">
      <c r="A140" s="65"/>
      <c r="B140" s="65"/>
      <c r="C140" s="66"/>
    </row>
    <row r="141" customFormat="false" ht="12.75" hidden="false" customHeight="false" outlineLevel="0" collapsed="false">
      <c r="A141" s="65"/>
      <c r="B141" s="65"/>
      <c r="C141" s="66"/>
    </row>
    <row r="142" customFormat="false" ht="12.75" hidden="false" customHeight="false" outlineLevel="0" collapsed="false">
      <c r="A142" s="65"/>
      <c r="B142" s="65"/>
      <c r="C142" s="66"/>
    </row>
    <row r="143" customFormat="false" ht="12.75" hidden="false" customHeight="false" outlineLevel="0" collapsed="false">
      <c r="A143" s="65"/>
      <c r="B143" s="65"/>
      <c r="C143" s="66"/>
    </row>
    <row r="144" customFormat="false" ht="12.75" hidden="false" customHeight="false" outlineLevel="0" collapsed="false">
      <c r="A144" s="65"/>
      <c r="B144" s="65"/>
      <c r="C144" s="66"/>
    </row>
    <row r="145" customFormat="false" ht="12.75" hidden="false" customHeight="false" outlineLevel="0" collapsed="false">
      <c r="A145" s="65"/>
      <c r="B145" s="65"/>
      <c r="C145" s="66"/>
    </row>
    <row r="146" customFormat="false" ht="12.75" hidden="false" customHeight="false" outlineLevel="0" collapsed="false">
      <c r="A146" s="65"/>
      <c r="B146" s="65"/>
      <c r="C146" s="66"/>
    </row>
    <row r="147" customFormat="false" ht="12.75" hidden="false" customHeight="false" outlineLevel="0" collapsed="false">
      <c r="A147" s="6"/>
      <c r="B147" s="6"/>
      <c r="C147" s="68"/>
    </row>
    <row r="148" customFormat="false" ht="12.75" hidden="false" customHeight="false" outlineLevel="0" collapsed="false">
      <c r="A148" s="6"/>
      <c r="B148" s="6"/>
      <c r="C148" s="68"/>
    </row>
    <row r="149" customFormat="false" ht="12.75" hidden="false" customHeight="false" outlineLevel="0" collapsed="false">
      <c r="A149" s="6"/>
      <c r="B149" s="6"/>
      <c r="C149" s="68"/>
    </row>
    <row r="150" customFormat="false" ht="12.75" hidden="false" customHeight="false" outlineLevel="0" collapsed="false">
      <c r="A150" s="6"/>
      <c r="B150" s="6"/>
      <c r="C150" s="68"/>
    </row>
    <row r="151" customFormat="false" ht="12.75" hidden="false" customHeight="false" outlineLevel="0" collapsed="false">
      <c r="A151" s="6"/>
      <c r="B151" s="6"/>
      <c r="C151" s="68"/>
    </row>
    <row r="152" customFormat="false" ht="12.75" hidden="false" customHeight="false" outlineLevel="0" collapsed="false">
      <c r="A152" s="6"/>
      <c r="B152" s="6"/>
      <c r="C152" s="68"/>
    </row>
    <row r="153" customFormat="false" ht="12.75" hidden="false" customHeight="false" outlineLevel="0" collapsed="false">
      <c r="A153" s="6"/>
      <c r="B153" s="6"/>
      <c r="C153" s="68"/>
    </row>
    <row r="154" customFormat="false" ht="12.75" hidden="false" customHeight="false" outlineLevel="0" collapsed="false">
      <c r="A154" s="6"/>
      <c r="B154" s="6"/>
      <c r="C154" s="68"/>
    </row>
    <row r="155" customFormat="false" ht="12.75" hidden="false" customHeight="false" outlineLevel="0" collapsed="false">
      <c r="A155" s="65"/>
      <c r="B155" s="65"/>
      <c r="C155" s="66"/>
    </row>
    <row r="156" customFormat="false" ht="12.75" hidden="false" customHeight="false" outlineLevel="0" collapsed="false">
      <c r="A156" s="65"/>
      <c r="B156" s="65"/>
      <c r="C156" s="66"/>
    </row>
    <row r="157" customFormat="false" ht="12.75" hidden="false" customHeight="false" outlineLevel="0" collapsed="false">
      <c r="A157" s="65"/>
      <c r="B157" s="65"/>
      <c r="C157" s="66"/>
    </row>
    <row r="158" customFormat="false" ht="12.75" hidden="false" customHeight="false" outlineLevel="0" collapsed="false">
      <c r="A158" s="65"/>
      <c r="B158" s="65"/>
      <c r="C158" s="66"/>
    </row>
    <row r="159" customFormat="false" ht="12.75" hidden="false" customHeight="false" outlineLevel="0" collapsed="false">
      <c r="A159" s="65"/>
      <c r="B159" s="65"/>
      <c r="C159" s="66"/>
    </row>
    <row r="160" customFormat="false" ht="12.75" hidden="false" customHeight="false" outlineLevel="0" collapsed="false">
      <c r="A160" s="65"/>
      <c r="B160" s="65"/>
      <c r="C160" s="66"/>
    </row>
    <row r="161" customFormat="false" ht="12.75" hidden="false" customHeight="false" outlineLevel="0" collapsed="false">
      <c r="A161" s="65"/>
      <c r="B161" s="65"/>
      <c r="C161" s="66"/>
    </row>
    <row r="162" customFormat="false" ht="12.75" hidden="false" customHeight="false" outlineLevel="0" collapsed="false">
      <c r="A162" s="65"/>
      <c r="B162" s="65"/>
      <c r="C162" s="66"/>
    </row>
    <row r="163" customFormat="false" ht="12.75" hidden="false" customHeight="false" outlineLevel="0" collapsed="false">
      <c r="A163" s="65"/>
      <c r="B163" s="65"/>
      <c r="C163" s="66"/>
    </row>
    <row r="164" customFormat="false" ht="12.75" hidden="false" customHeight="false" outlineLevel="0" collapsed="false">
      <c r="A164" s="65"/>
      <c r="B164" s="65"/>
      <c r="C164" s="66"/>
    </row>
    <row r="165" customFormat="false" ht="12.75" hidden="false" customHeight="false" outlineLevel="0" collapsed="false">
      <c r="A165" s="65"/>
      <c r="B165" s="65"/>
      <c r="C165" s="66"/>
    </row>
    <row r="166" customFormat="false" ht="12.75" hidden="false" customHeight="false" outlineLevel="0" collapsed="false">
      <c r="A166" s="65"/>
      <c r="B166" s="65"/>
      <c r="C166" s="66"/>
    </row>
    <row r="167" customFormat="false" ht="12.75" hidden="false" customHeight="false" outlineLevel="0" collapsed="false">
      <c r="A167" s="65"/>
      <c r="B167" s="65"/>
      <c r="C167" s="66"/>
    </row>
    <row r="168" customFormat="false" ht="12.75" hidden="false" customHeight="false" outlineLevel="0" collapsed="false">
      <c r="A168" s="65"/>
      <c r="B168" s="65"/>
      <c r="C168" s="66"/>
    </row>
    <row r="169" customFormat="false" ht="12.75" hidden="false" customHeight="false" outlineLevel="0" collapsed="false">
      <c r="A169" s="65"/>
      <c r="B169" s="65"/>
      <c r="C169" s="66"/>
    </row>
    <row r="170" customFormat="false" ht="12.75" hidden="false" customHeight="false" outlineLevel="0" collapsed="false">
      <c r="A170" s="6"/>
      <c r="B170" s="6"/>
      <c r="C170" s="68"/>
    </row>
    <row r="171" customFormat="false" ht="12.75" hidden="false" customHeight="false" outlineLevel="0" collapsed="false">
      <c r="A171" s="6"/>
      <c r="B171" s="6"/>
      <c r="C171" s="68"/>
    </row>
    <row r="172" customFormat="false" ht="12.75" hidden="false" customHeight="false" outlineLevel="0" collapsed="false">
      <c r="A172" s="6"/>
      <c r="B172" s="6"/>
      <c r="C172" s="68"/>
    </row>
    <row r="173" customFormat="false" ht="12.75" hidden="false" customHeight="false" outlineLevel="0" collapsed="false">
      <c r="A173" s="6"/>
      <c r="B173" s="6"/>
      <c r="C173" s="68"/>
    </row>
    <row r="174" customFormat="false" ht="12.75" hidden="false" customHeight="false" outlineLevel="0" collapsed="false">
      <c r="A174" s="6"/>
      <c r="B174" s="6"/>
      <c r="C174" s="68"/>
    </row>
    <row r="175" customFormat="false" ht="12.75" hidden="false" customHeight="false" outlineLevel="0" collapsed="false">
      <c r="A175" s="6"/>
      <c r="B175" s="6"/>
      <c r="C175" s="68"/>
    </row>
    <row r="176" customFormat="false" ht="12.75" hidden="false" customHeight="false" outlineLevel="0" collapsed="false">
      <c r="A176" s="6"/>
      <c r="B176" s="6"/>
      <c r="C176" s="68"/>
    </row>
    <row r="177" customFormat="false" ht="12.75" hidden="false" customHeight="false" outlineLevel="0" collapsed="false">
      <c r="A177" s="6"/>
      <c r="B177" s="6"/>
      <c r="C177" s="68"/>
    </row>
    <row r="178" customFormat="false" ht="12.75" hidden="false" customHeight="false" outlineLevel="0" collapsed="false">
      <c r="A178" s="65"/>
      <c r="B178" s="65"/>
      <c r="C178" s="66"/>
    </row>
    <row r="179" customFormat="false" ht="12.75" hidden="false" customHeight="false" outlineLevel="0" collapsed="false">
      <c r="A179" s="65"/>
      <c r="B179" s="65"/>
      <c r="C179" s="66"/>
    </row>
    <row r="180" customFormat="false" ht="12.75" hidden="false" customHeight="false" outlineLevel="0" collapsed="false">
      <c r="A180" s="65"/>
      <c r="B180" s="65"/>
      <c r="C180" s="66"/>
    </row>
    <row r="181" customFormat="false" ht="12.75" hidden="false" customHeight="false" outlineLevel="0" collapsed="false">
      <c r="A181" s="65"/>
      <c r="B181" s="65"/>
      <c r="C181" s="66"/>
    </row>
    <row r="182" customFormat="false" ht="12.75" hidden="false" customHeight="false" outlineLevel="0" collapsed="false">
      <c r="A182" s="65"/>
      <c r="B182" s="65"/>
      <c r="C182" s="66"/>
    </row>
    <row r="183" customFormat="false" ht="12.75" hidden="false" customHeight="false" outlineLevel="0" collapsed="false">
      <c r="A183" s="65"/>
      <c r="B183" s="65"/>
      <c r="C183" s="66"/>
    </row>
    <row r="184" customFormat="false" ht="12.75" hidden="false" customHeight="false" outlineLevel="0" collapsed="false">
      <c r="A184" s="65"/>
      <c r="B184" s="65"/>
      <c r="C184" s="66"/>
    </row>
    <row r="185" customFormat="false" ht="12.75" hidden="false" customHeight="false" outlineLevel="0" collapsed="false">
      <c r="A185" s="65"/>
      <c r="B185" s="65"/>
      <c r="C185" s="66"/>
      <c r="D185" s="69"/>
    </row>
    <row r="186" customFormat="false" ht="12.75" hidden="false" customHeight="false" outlineLevel="0" collapsed="false">
      <c r="A186" s="65"/>
      <c r="B186" s="65"/>
      <c r="C186" s="66"/>
      <c r="D186" s="69"/>
    </row>
    <row r="187" customFormat="false" ht="12.75" hidden="false" customHeight="false" outlineLevel="0" collapsed="false">
      <c r="A187" s="65"/>
      <c r="B187" s="65"/>
      <c r="C187" s="66"/>
      <c r="D187" s="69"/>
    </row>
    <row r="188" customFormat="false" ht="12.75" hidden="false" customHeight="false" outlineLevel="0" collapsed="false">
      <c r="A188" s="65"/>
      <c r="B188" s="65"/>
      <c r="C188" s="66"/>
      <c r="D188" s="69"/>
    </row>
    <row r="189" customFormat="false" ht="12.75" hidden="false" customHeight="false" outlineLevel="0" collapsed="false">
      <c r="A189" s="65"/>
      <c r="B189" s="65"/>
      <c r="C189" s="66"/>
      <c r="D189" s="69"/>
    </row>
    <row r="190" customFormat="false" ht="12.75" hidden="false" customHeight="false" outlineLevel="0" collapsed="false">
      <c r="A190" s="65"/>
      <c r="B190" s="65"/>
      <c r="C190" s="66"/>
    </row>
    <row r="191" customFormat="false" ht="12.75" hidden="false" customHeight="false" outlineLevel="0" collapsed="false">
      <c r="A191" s="65"/>
      <c r="B191" s="65"/>
      <c r="C191" s="66"/>
    </row>
    <row r="192" customFormat="false" ht="12.75" hidden="false" customHeight="false" outlineLevel="0" collapsed="false">
      <c r="A192" s="6"/>
      <c r="B192" s="6"/>
      <c r="C192" s="68"/>
    </row>
    <row r="193" customFormat="false" ht="12.75" hidden="false" customHeight="false" outlineLevel="0" collapsed="false">
      <c r="A193" s="6"/>
      <c r="B193" s="6"/>
      <c r="C193" s="68"/>
    </row>
    <row r="194" customFormat="false" ht="12.75" hidden="false" customHeight="false" outlineLevel="0" collapsed="false">
      <c r="A194" s="6"/>
      <c r="B194" s="6"/>
      <c r="C194" s="68"/>
    </row>
    <row r="195" customFormat="false" ht="12.75" hidden="false" customHeight="false" outlineLevel="0" collapsed="false">
      <c r="A195" s="6"/>
      <c r="B195" s="6"/>
      <c r="C195" s="68"/>
    </row>
    <row r="196" customFormat="false" ht="12.75" hidden="false" customHeight="false" outlineLevel="0" collapsed="false">
      <c r="A196" s="6"/>
      <c r="B196" s="6"/>
      <c r="C196" s="68"/>
    </row>
    <row r="197" customFormat="false" ht="12.75" hidden="false" customHeight="false" outlineLevel="0" collapsed="false">
      <c r="A197" s="6"/>
      <c r="B197" s="6"/>
      <c r="C197" s="68"/>
    </row>
    <row r="198" customFormat="false" ht="12.75" hidden="false" customHeight="false" outlineLevel="0" collapsed="false">
      <c r="A198" s="6"/>
      <c r="B198" s="6"/>
      <c r="C198" s="68"/>
    </row>
    <row r="199" customFormat="false" ht="12.75" hidden="false" customHeight="false" outlineLevel="0" collapsed="false">
      <c r="A199" s="6"/>
      <c r="B199" s="6"/>
      <c r="C199" s="68"/>
    </row>
    <row r="200" customFormat="false" ht="12.75" hidden="false" customHeight="false" outlineLevel="0" collapsed="false">
      <c r="A200" s="65"/>
      <c r="B200" s="65"/>
      <c r="C200" s="66"/>
      <c r="D200" s="69"/>
      <c r="E200" s="69"/>
    </row>
    <row r="201" customFormat="false" ht="12.75" hidden="false" customHeight="false" outlineLevel="0" collapsed="false">
      <c r="A201" s="65"/>
      <c r="B201" s="65"/>
      <c r="C201" s="66"/>
      <c r="D201" s="69"/>
      <c r="E201" s="69"/>
    </row>
    <row r="202" customFormat="false" ht="12.75" hidden="false" customHeight="false" outlineLevel="0" collapsed="false">
      <c r="A202" s="65"/>
      <c r="B202" s="65"/>
      <c r="C202" s="66"/>
      <c r="D202" s="69"/>
      <c r="E202" s="69"/>
    </row>
    <row r="203" customFormat="false" ht="12.75" hidden="false" customHeight="false" outlineLevel="0" collapsed="false">
      <c r="A203" s="65"/>
      <c r="B203" s="65"/>
      <c r="C203" s="66"/>
      <c r="D203" s="69"/>
      <c r="E203" s="69"/>
    </row>
    <row r="204" customFormat="false" ht="12.75" hidden="false" customHeight="false" outlineLevel="0" collapsed="false">
      <c r="A204" s="65"/>
      <c r="B204" s="65"/>
      <c r="C204" s="66"/>
      <c r="D204" s="69"/>
      <c r="E204" s="69"/>
    </row>
    <row r="205" customFormat="false" ht="12.75" hidden="false" customHeight="false" outlineLevel="0" collapsed="false">
      <c r="A205" s="65"/>
      <c r="B205" s="65"/>
      <c r="C205" s="66"/>
      <c r="D205" s="69"/>
      <c r="E205" s="69"/>
    </row>
    <row r="206" customFormat="false" ht="12.75" hidden="false" customHeight="false" outlineLevel="0" collapsed="false">
      <c r="A206" s="65"/>
      <c r="B206" s="65"/>
      <c r="C206" s="66"/>
      <c r="D206" s="69"/>
      <c r="E206" s="69"/>
    </row>
    <row r="207" customFormat="false" ht="12.75" hidden="false" customHeight="false" outlineLevel="0" collapsed="false">
      <c r="A207" s="65"/>
      <c r="B207" s="65"/>
      <c r="C207" s="66"/>
      <c r="D207" s="69"/>
      <c r="E207" s="69"/>
    </row>
    <row r="208" customFormat="false" ht="12.75" hidden="false" customHeight="false" outlineLevel="0" collapsed="false">
      <c r="A208" s="65"/>
      <c r="B208" s="65"/>
      <c r="C208" s="66"/>
      <c r="D208" s="69"/>
      <c r="E208" s="69"/>
    </row>
    <row r="209" customFormat="false" ht="12.75" hidden="false" customHeight="false" outlineLevel="0" collapsed="false">
      <c r="A209" s="65"/>
      <c r="B209" s="65"/>
      <c r="C209" s="66"/>
      <c r="D209" s="69"/>
      <c r="E209" s="69"/>
    </row>
    <row r="210" customFormat="false" ht="12.75" hidden="false" customHeight="false" outlineLevel="0" collapsed="false">
      <c r="A210" s="65"/>
      <c r="B210" s="65"/>
      <c r="C210" s="66"/>
    </row>
    <row r="211" customFormat="false" ht="12.75" hidden="false" customHeight="true" outlineLevel="0" collapsed="false">
      <c r="A211" s="65"/>
      <c r="B211" s="65"/>
      <c r="C211" s="66"/>
    </row>
    <row r="212" customFormat="false" ht="12.75" hidden="false" customHeight="false" outlineLevel="0" collapsed="false">
      <c r="A212" s="65"/>
      <c r="B212" s="65"/>
      <c r="C212" s="66"/>
    </row>
    <row r="213" customFormat="false" ht="12.75" hidden="false" customHeight="false" outlineLevel="0" collapsed="false">
      <c r="A213" s="65"/>
      <c r="B213" s="65"/>
      <c r="C213" s="66"/>
    </row>
    <row r="214" customFormat="false" ht="12.75" hidden="false" customHeight="false" outlineLevel="0" collapsed="false">
      <c r="A214" s="65"/>
      <c r="B214" s="65"/>
      <c r="C214" s="66"/>
    </row>
    <row r="215" customFormat="false" ht="12.75" hidden="false" customHeight="false" outlineLevel="0" collapsed="false">
      <c r="A215" s="65"/>
      <c r="B215" s="65"/>
      <c r="C215" s="66"/>
    </row>
    <row r="216" customFormat="false" ht="12.75" hidden="false" customHeight="false" outlineLevel="0" collapsed="false">
      <c r="A216" s="65"/>
      <c r="B216" s="65"/>
      <c r="C216" s="66"/>
    </row>
    <row r="217" customFormat="false" ht="12.75" hidden="false" customHeight="false" outlineLevel="0" collapsed="false">
      <c r="A217" s="65"/>
      <c r="B217" s="65"/>
      <c r="C217" s="66"/>
    </row>
    <row r="218" customFormat="false" ht="12.75" hidden="false" customHeight="false" outlineLevel="0" collapsed="false">
      <c r="A218" s="65"/>
      <c r="B218" s="65"/>
      <c r="C218" s="66"/>
    </row>
    <row r="219" customFormat="false" ht="12.75" hidden="false" customHeight="false" outlineLevel="0" collapsed="false">
      <c r="A219" s="65"/>
      <c r="B219" s="65"/>
      <c r="C219" s="66"/>
    </row>
    <row r="220" customFormat="false" ht="12.75" hidden="false" customHeight="false" outlineLevel="0" collapsed="false">
      <c r="A220" s="6"/>
      <c r="B220" s="6"/>
      <c r="C220" s="68"/>
    </row>
    <row r="221" customFormat="false" ht="12.75" hidden="false" customHeight="false" outlineLevel="0" collapsed="false">
      <c r="A221" s="6"/>
      <c r="B221" s="6"/>
      <c r="C221" s="68"/>
    </row>
    <row r="222" customFormat="false" ht="12.75" hidden="false" customHeight="false" outlineLevel="0" collapsed="false">
      <c r="A222" s="6"/>
      <c r="B222" s="6"/>
      <c r="C222" s="68"/>
    </row>
    <row r="223" customFormat="false" ht="12.75" hidden="false" customHeight="false" outlineLevel="0" collapsed="false">
      <c r="A223" s="6"/>
      <c r="B223" s="6"/>
      <c r="C223" s="68"/>
    </row>
    <row r="224" customFormat="false" ht="12.75" hidden="false" customHeight="false" outlineLevel="0" collapsed="false">
      <c r="A224" s="6"/>
      <c r="B224" s="6"/>
      <c r="C224" s="68"/>
    </row>
    <row r="225" customFormat="false" ht="12.75" hidden="false" customHeight="false" outlineLevel="0" collapsed="false">
      <c r="A225" s="6"/>
      <c r="B225" s="6"/>
      <c r="C225" s="68"/>
    </row>
    <row r="226" customFormat="false" ht="12.75" hidden="false" customHeight="false" outlineLevel="0" collapsed="false">
      <c r="A226" s="6"/>
      <c r="B226" s="6"/>
      <c r="C226" s="70"/>
      <c r="D226" s="69"/>
      <c r="E226" s="69"/>
    </row>
    <row r="227" customFormat="false" ht="12.75" hidden="false" customHeight="false" outlineLevel="0" collapsed="false">
      <c r="A227" s="6"/>
      <c r="B227" s="6"/>
      <c r="C227" s="70"/>
      <c r="D227" s="69"/>
      <c r="E227" s="69"/>
    </row>
    <row r="228" customFormat="false" ht="12.75" hidden="false" customHeight="false" outlineLevel="0" collapsed="false">
      <c r="A228" s="65"/>
      <c r="B228" s="65"/>
      <c r="C228" s="66"/>
      <c r="D228" s="69"/>
      <c r="E228" s="69"/>
    </row>
    <row r="229" customFormat="false" ht="12.75" hidden="false" customHeight="false" outlineLevel="0" collapsed="false">
      <c r="A229" s="65"/>
      <c r="B229" s="65"/>
      <c r="C229" s="66"/>
      <c r="D229" s="69"/>
      <c r="E229" s="69"/>
    </row>
    <row r="230" customFormat="false" ht="12.75" hidden="false" customHeight="false" outlineLevel="0" collapsed="false">
      <c r="A230" s="65"/>
      <c r="B230" s="65"/>
      <c r="C230" s="66"/>
      <c r="D230" s="69"/>
      <c r="E230" s="69"/>
    </row>
    <row r="231" customFormat="false" ht="12.75" hidden="false" customHeight="false" outlineLevel="0" collapsed="false">
      <c r="A231" s="65"/>
      <c r="B231" s="65"/>
      <c r="C231" s="66"/>
      <c r="D231" s="69"/>
      <c r="E231" s="69"/>
    </row>
    <row r="232" customFormat="false" ht="12.75" hidden="false" customHeight="false" outlineLevel="0" collapsed="false">
      <c r="A232" s="65"/>
      <c r="B232" s="65"/>
      <c r="C232" s="66"/>
      <c r="D232" s="69"/>
      <c r="E232" s="69"/>
    </row>
    <row r="233" customFormat="false" ht="12.75" hidden="false" customHeight="false" outlineLevel="0" collapsed="false">
      <c r="A233" s="65"/>
      <c r="B233" s="65"/>
      <c r="C233" s="66"/>
    </row>
    <row r="234" customFormat="false" ht="12.75" hidden="false" customHeight="false" outlineLevel="0" collapsed="false">
      <c r="A234" s="65"/>
      <c r="B234" s="65"/>
      <c r="C234" s="66"/>
    </row>
    <row r="235" customFormat="false" ht="12.75" hidden="false" customHeight="false" outlineLevel="0" collapsed="false">
      <c r="A235" s="65"/>
      <c r="B235" s="65"/>
      <c r="C235" s="66"/>
    </row>
    <row r="236" customFormat="false" ht="12.75" hidden="false" customHeight="false" outlineLevel="0" collapsed="false">
      <c r="A236" s="65"/>
      <c r="B236" s="65"/>
      <c r="C236" s="66"/>
    </row>
    <row r="237" customFormat="false" ht="12.75" hidden="false" customHeight="false" outlineLevel="0" collapsed="false">
      <c r="A237" s="65"/>
      <c r="B237" s="65"/>
      <c r="C237" s="66"/>
    </row>
    <row r="238" customFormat="false" ht="12.75" hidden="false" customHeight="false" outlineLevel="0" collapsed="false">
      <c r="A238" s="65"/>
      <c r="B238" s="65"/>
      <c r="C238" s="66"/>
    </row>
    <row r="239" customFormat="false" ht="12.75" hidden="false" customHeight="false" outlineLevel="0" collapsed="false">
      <c r="A239" s="65"/>
      <c r="B239" s="65"/>
      <c r="C239" s="66"/>
    </row>
    <row r="240" customFormat="false" ht="12.75" hidden="false" customHeight="false" outlineLevel="0" collapsed="false">
      <c r="A240" s="65"/>
      <c r="B240" s="65"/>
      <c r="C240" s="66"/>
    </row>
    <row r="241" customFormat="false" ht="12.75" hidden="false" customHeight="false" outlineLevel="0" collapsed="false">
      <c r="A241" s="65"/>
      <c r="B241" s="65"/>
      <c r="C241" s="66"/>
    </row>
    <row r="242" customFormat="false" ht="12.75" hidden="false" customHeight="false" outlineLevel="0" collapsed="false">
      <c r="A242" s="65"/>
      <c r="B242" s="65"/>
      <c r="C242" s="66"/>
    </row>
    <row r="243" customFormat="false" ht="12.75" hidden="false" customHeight="false" outlineLevel="0" collapsed="false">
      <c r="A243" s="65"/>
      <c r="B243" s="65"/>
      <c r="C243" s="66"/>
    </row>
    <row r="244" customFormat="false" ht="12.75" hidden="false" customHeight="false" outlineLevel="0" collapsed="false">
      <c r="A244" s="65"/>
      <c r="B244" s="65"/>
      <c r="C244" s="66"/>
    </row>
    <row r="245" customFormat="false" ht="12.75" hidden="false" customHeight="false" outlineLevel="0" collapsed="false">
      <c r="A245" s="65"/>
      <c r="B245" s="65"/>
      <c r="C245" s="66"/>
    </row>
    <row r="246" customFormat="false" ht="12.75" hidden="false" customHeight="false" outlineLevel="0" collapsed="false">
      <c r="A246" s="65"/>
      <c r="B246" s="65"/>
      <c r="C246" s="66"/>
    </row>
    <row r="247" customFormat="false" ht="12.75" hidden="false" customHeight="false" outlineLevel="0" collapsed="false">
      <c r="A247" s="65"/>
      <c r="B247" s="65"/>
      <c r="C247" s="66"/>
    </row>
    <row r="248" customFormat="false" ht="12.75" hidden="false" customHeight="false" outlineLevel="0" collapsed="false">
      <c r="A248" s="6"/>
      <c r="B248" s="6"/>
      <c r="C248" s="68"/>
    </row>
    <row r="249" customFormat="false" ht="12.75" hidden="false" customHeight="false" outlineLevel="0" collapsed="false">
      <c r="A249" s="6"/>
      <c r="B249" s="6"/>
      <c r="C249" s="68"/>
    </row>
    <row r="250" customFormat="false" ht="12.75" hidden="false" customHeight="false" outlineLevel="0" collapsed="false">
      <c r="A250" s="6"/>
      <c r="B250" s="6"/>
      <c r="C250" s="68"/>
    </row>
    <row r="251" customFormat="false" ht="12.75" hidden="false" customHeight="false" outlineLevel="0" collapsed="false">
      <c r="A251" s="6"/>
      <c r="B251" s="6"/>
      <c r="C251" s="68"/>
    </row>
    <row r="252" customFormat="false" ht="12.75" hidden="false" customHeight="false" outlineLevel="0" collapsed="false">
      <c r="A252" s="6"/>
      <c r="B252" s="6"/>
      <c r="C252" s="68"/>
    </row>
    <row r="253" customFormat="false" ht="12.75" hidden="false" customHeight="false" outlineLevel="0" collapsed="false">
      <c r="A253" s="6"/>
      <c r="B253" s="6"/>
      <c r="C253" s="68"/>
    </row>
    <row r="254" customFormat="false" ht="12.75" hidden="false" customHeight="false" outlineLevel="0" collapsed="false">
      <c r="A254" s="6"/>
      <c r="B254" s="6"/>
      <c r="C254" s="68"/>
    </row>
    <row r="255" customFormat="false" ht="12.75" hidden="false" customHeight="false" outlineLevel="0" collapsed="false">
      <c r="A255" s="6"/>
      <c r="B255" s="6"/>
      <c r="C255" s="68"/>
    </row>
    <row r="256" customFormat="false" ht="12.75" hidden="false" customHeight="false" outlineLevel="0" collapsed="false">
      <c r="A256" s="65"/>
      <c r="B256" s="65"/>
      <c r="C256" s="66"/>
    </row>
    <row r="257" customFormat="false" ht="12.75" hidden="false" customHeight="false" outlineLevel="0" collapsed="false">
      <c r="A257" s="65"/>
      <c r="B257" s="65"/>
      <c r="C257" s="66"/>
    </row>
    <row r="258" customFormat="false" ht="12.75" hidden="false" customHeight="false" outlineLevel="0" collapsed="false">
      <c r="A258" s="65"/>
      <c r="B258" s="65"/>
      <c r="C258" s="66"/>
    </row>
    <row r="259" customFormat="false" ht="12.75" hidden="false" customHeight="false" outlineLevel="0" collapsed="false">
      <c r="A259" s="65"/>
      <c r="B259" s="65"/>
      <c r="C259" s="66"/>
    </row>
    <row r="260" customFormat="false" ht="12.75" hidden="false" customHeight="true" outlineLevel="0" collapsed="false">
      <c r="A260" s="65"/>
      <c r="B260" s="65"/>
      <c r="C260" s="66"/>
    </row>
    <row r="261" customFormat="false" ht="12.75" hidden="false" customHeight="false" outlineLevel="0" collapsed="false">
      <c r="A261" s="65"/>
      <c r="B261" s="65"/>
      <c r="C261" s="66"/>
    </row>
    <row r="262" customFormat="false" ht="12.75" hidden="false" customHeight="false" outlineLevel="0" collapsed="false">
      <c r="A262" s="65"/>
      <c r="B262" s="65"/>
      <c r="C262" s="66"/>
    </row>
    <row r="263" customFormat="false" ht="12.75" hidden="false" customHeight="false" outlineLevel="0" collapsed="false">
      <c r="A263" s="65"/>
      <c r="B263" s="65"/>
      <c r="C263" s="66"/>
    </row>
    <row r="264" customFormat="false" ht="12.75" hidden="false" customHeight="false" outlineLevel="0" collapsed="false">
      <c r="A264" s="65"/>
      <c r="B264" s="65"/>
      <c r="C264" s="66"/>
    </row>
    <row r="265" customFormat="false" ht="12.75" hidden="false" customHeight="false" outlineLevel="0" collapsed="false">
      <c r="A265" s="65"/>
      <c r="B265" s="65"/>
      <c r="C265" s="66"/>
    </row>
    <row r="266" customFormat="false" ht="12.75" hidden="false" customHeight="false" outlineLevel="0" collapsed="false">
      <c r="A266" s="65"/>
      <c r="B266" s="65"/>
      <c r="C266" s="66"/>
    </row>
    <row r="267" customFormat="false" ht="12.75" hidden="false" customHeight="false" outlineLevel="0" collapsed="false">
      <c r="A267" s="65"/>
      <c r="B267" s="65"/>
      <c r="C267" s="66"/>
      <c r="D267" s="69"/>
      <c r="E267" s="69"/>
    </row>
    <row r="268" customFormat="false" ht="12.75" hidden="false" customHeight="false" outlineLevel="0" collapsed="false">
      <c r="A268" s="65"/>
      <c r="B268" s="65"/>
      <c r="C268" s="66"/>
      <c r="D268" s="69"/>
      <c r="E268" s="69"/>
    </row>
    <row r="269" customFormat="false" ht="12.75" hidden="false" customHeight="false" outlineLevel="0" collapsed="false">
      <c r="A269" s="65"/>
      <c r="B269" s="65"/>
      <c r="C269" s="66"/>
      <c r="D269" s="69"/>
      <c r="E269" s="69"/>
    </row>
    <row r="270" customFormat="false" ht="12.75" hidden="false" customHeight="false" outlineLevel="0" collapsed="false">
      <c r="A270" s="65"/>
      <c r="B270" s="65"/>
      <c r="C270" s="66"/>
      <c r="D270" s="69"/>
      <c r="E270" s="69"/>
    </row>
    <row r="271" customFormat="false" ht="12.75" hidden="false" customHeight="false" outlineLevel="0" collapsed="false">
      <c r="A271" s="6"/>
      <c r="B271" s="6"/>
      <c r="C271" s="70"/>
      <c r="D271" s="69"/>
      <c r="E271" s="69"/>
    </row>
    <row r="272" customFormat="false" ht="12.75" hidden="false" customHeight="false" outlineLevel="0" collapsed="false">
      <c r="A272" s="6"/>
      <c r="B272" s="6"/>
      <c r="C272" s="70"/>
      <c r="D272" s="69"/>
      <c r="E272" s="69"/>
    </row>
    <row r="273" customFormat="false" ht="12.75" hidden="false" customHeight="false" outlineLevel="0" collapsed="false">
      <c r="A273" s="6"/>
      <c r="B273" s="6"/>
      <c r="C273" s="68"/>
    </row>
    <row r="274" customFormat="false" ht="12.75" hidden="false" customHeight="false" outlineLevel="0" collapsed="false">
      <c r="A274" s="6"/>
      <c r="B274" s="6"/>
      <c r="C274" s="68"/>
    </row>
    <row r="275" customFormat="false" ht="12.75" hidden="false" customHeight="false" outlineLevel="0" collapsed="false">
      <c r="A275" s="6"/>
      <c r="B275" s="6"/>
      <c r="C275" s="68"/>
    </row>
    <row r="276" customFormat="false" ht="12.75" hidden="false" customHeight="false" outlineLevel="0" collapsed="false">
      <c r="A276" s="6"/>
      <c r="B276" s="6"/>
      <c r="C276" s="68"/>
    </row>
    <row r="277" customFormat="false" ht="12.75" hidden="false" customHeight="false" outlineLevel="0" collapsed="false">
      <c r="A277" s="6"/>
      <c r="B277" s="6"/>
      <c r="C277" s="68"/>
    </row>
    <row r="278" customFormat="false" ht="12.75" hidden="false" customHeight="false" outlineLevel="0" collapsed="false">
      <c r="A278" s="6"/>
      <c r="B278" s="6"/>
      <c r="C278" s="68"/>
    </row>
    <row r="279" customFormat="false" ht="12.75" hidden="false" customHeight="false" outlineLevel="0" collapsed="false">
      <c r="A279" s="65"/>
      <c r="B279" s="65"/>
      <c r="C279" s="66"/>
    </row>
    <row r="280" customFormat="false" ht="12.75" hidden="false" customHeight="false" outlineLevel="0" collapsed="false">
      <c r="A280" s="65"/>
      <c r="B280" s="65"/>
      <c r="C280" s="66"/>
    </row>
    <row r="281" customFormat="false" ht="12.75" hidden="false" customHeight="false" outlineLevel="0" collapsed="false">
      <c r="A281" s="65"/>
      <c r="B281" s="65"/>
      <c r="C281" s="66"/>
    </row>
    <row r="282" customFormat="false" ht="12.75" hidden="false" customHeight="false" outlineLevel="0" collapsed="false">
      <c r="A282" s="65"/>
      <c r="B282" s="65"/>
      <c r="C282" s="66"/>
    </row>
    <row r="283" customFormat="false" ht="12.75" hidden="false" customHeight="false" outlineLevel="0" collapsed="false">
      <c r="A283" s="65"/>
      <c r="B283" s="65"/>
      <c r="C283" s="66"/>
      <c r="D283" s="69"/>
      <c r="E283" s="69"/>
    </row>
    <row r="284" customFormat="false" ht="12.75" hidden="false" customHeight="false" outlineLevel="0" collapsed="false">
      <c r="A284" s="65"/>
      <c r="B284" s="65"/>
      <c r="C284" s="66"/>
      <c r="D284" s="69"/>
      <c r="E284" s="69"/>
    </row>
    <row r="285" customFormat="false" ht="12.75" hidden="false" customHeight="false" outlineLevel="0" collapsed="false">
      <c r="A285" s="65"/>
      <c r="B285" s="65"/>
      <c r="C285" s="66"/>
      <c r="D285" s="69"/>
      <c r="E285" s="69"/>
    </row>
    <row r="286" customFormat="false" ht="12.75" hidden="false" customHeight="false" outlineLevel="0" collapsed="false">
      <c r="A286" s="65"/>
      <c r="B286" s="65"/>
      <c r="C286" s="66"/>
      <c r="D286" s="69"/>
      <c r="E286" s="69"/>
    </row>
    <row r="287" customFormat="false" ht="12.75" hidden="false" customHeight="false" outlineLevel="0" collapsed="false">
      <c r="A287" s="65"/>
      <c r="B287" s="65"/>
      <c r="C287" s="66"/>
      <c r="D287" s="69"/>
      <c r="E287" s="69"/>
    </row>
    <row r="288" customFormat="false" ht="12.75" hidden="false" customHeight="false" outlineLevel="0" collapsed="false">
      <c r="A288" s="65"/>
      <c r="B288" s="65"/>
      <c r="C288" s="66"/>
      <c r="D288" s="69"/>
      <c r="E288" s="69"/>
    </row>
    <row r="289" customFormat="false" ht="12.75" hidden="false" customHeight="false" outlineLevel="0" collapsed="false">
      <c r="A289" s="65"/>
      <c r="B289" s="65"/>
      <c r="C289" s="66"/>
      <c r="D289" s="69"/>
      <c r="E289" s="69"/>
    </row>
    <row r="290" customFormat="false" ht="12.75" hidden="false" customHeight="false" outlineLevel="0" collapsed="false">
      <c r="A290" s="65"/>
      <c r="B290" s="65"/>
      <c r="C290" s="66"/>
      <c r="D290" s="69"/>
      <c r="E290" s="69"/>
    </row>
    <row r="291" customFormat="false" ht="12.75" hidden="false" customHeight="false" outlineLevel="0" collapsed="false">
      <c r="A291" s="65"/>
      <c r="B291" s="65"/>
      <c r="C291" s="66"/>
      <c r="D291" s="69"/>
      <c r="E291" s="69"/>
    </row>
    <row r="292" customFormat="false" ht="12.75" hidden="false" customHeight="false" outlineLevel="0" collapsed="false">
      <c r="A292" s="65"/>
      <c r="B292" s="65"/>
      <c r="C292" s="66"/>
      <c r="D292" s="69"/>
      <c r="E292" s="69"/>
    </row>
    <row r="293" customFormat="false" ht="12.75" hidden="false" customHeight="false" outlineLevel="0" collapsed="false">
      <c r="A293" s="65"/>
      <c r="B293" s="65"/>
      <c r="C293" s="66"/>
      <c r="D293" s="69"/>
      <c r="E293" s="69"/>
    </row>
    <row r="294" customFormat="false" ht="12.75" hidden="false" customHeight="false" outlineLevel="0" collapsed="false">
      <c r="A294" s="65"/>
      <c r="B294" s="65"/>
      <c r="C294" s="66"/>
      <c r="D294" s="69"/>
      <c r="E294" s="69"/>
    </row>
    <row r="295" customFormat="false" ht="12.75" hidden="false" customHeight="false" outlineLevel="0" collapsed="false">
      <c r="A295" s="65"/>
      <c r="B295" s="65"/>
      <c r="C295" s="66"/>
      <c r="D295" s="69"/>
      <c r="E295" s="69"/>
    </row>
    <row r="296" customFormat="false" ht="12.75" hidden="false" customHeight="false" outlineLevel="0" collapsed="false">
      <c r="A296" s="65"/>
      <c r="B296" s="65"/>
      <c r="C296" s="66"/>
      <c r="D296" s="69"/>
      <c r="E296" s="69"/>
    </row>
    <row r="297" customFormat="false" ht="12.75" hidden="false" customHeight="false" outlineLevel="0" collapsed="false">
      <c r="A297" s="65"/>
      <c r="B297" s="65"/>
      <c r="C297" s="66"/>
    </row>
    <row r="298" customFormat="false" ht="12.75" hidden="false" customHeight="false" outlineLevel="0" collapsed="false">
      <c r="A298" s="65"/>
      <c r="B298" s="65"/>
      <c r="C298" s="66"/>
    </row>
    <row r="299" customFormat="false" ht="12.75" hidden="false" customHeight="false" outlineLevel="0" collapsed="false">
      <c r="A299" s="65"/>
      <c r="B299" s="65"/>
      <c r="C299" s="66"/>
    </row>
    <row r="300" customFormat="false" ht="12.75" hidden="false" customHeight="false" outlineLevel="0" collapsed="false">
      <c r="A300" s="6"/>
      <c r="B300" s="6"/>
      <c r="C300" s="68"/>
    </row>
    <row r="301" customFormat="false" ht="12.75" hidden="false" customHeight="false" outlineLevel="0" collapsed="false">
      <c r="A301" s="6"/>
      <c r="B301" s="6"/>
      <c r="C301" s="68"/>
    </row>
    <row r="302" customFormat="false" ht="12.75" hidden="false" customHeight="false" outlineLevel="0" collapsed="false">
      <c r="A302" s="6"/>
      <c r="B302" s="6"/>
      <c r="C302" s="68"/>
    </row>
    <row r="303" customFormat="false" ht="12.75" hidden="false" customHeight="false" outlineLevel="0" collapsed="false">
      <c r="A303" s="6"/>
      <c r="B303" s="6"/>
      <c r="C303" s="68"/>
    </row>
    <row r="304" customFormat="false" ht="12.75" hidden="false" customHeight="false" outlineLevel="0" collapsed="false">
      <c r="A304" s="6"/>
      <c r="B304" s="6"/>
      <c r="C304" s="68"/>
    </row>
    <row r="305" customFormat="false" ht="12.75" hidden="false" customHeight="false" outlineLevel="0" collapsed="false">
      <c r="A305" s="6"/>
      <c r="B305" s="6"/>
      <c r="C305" s="68"/>
    </row>
    <row r="306" customFormat="false" ht="12.75" hidden="false" customHeight="false" outlineLevel="0" collapsed="false">
      <c r="A306" s="6"/>
      <c r="B306" s="6"/>
      <c r="C306" s="68"/>
    </row>
    <row r="307" customFormat="false" ht="12.75" hidden="false" customHeight="false" outlineLevel="0" collapsed="false">
      <c r="A307" s="6"/>
      <c r="B307" s="6"/>
      <c r="C307" s="68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5.13"/>
    <col collapsed="false" customWidth="true" hidden="false" outlineLevel="0" max="3" min="3" style="15" width="42.28"/>
    <col collapsed="false" customWidth="true" hidden="false" outlineLevel="0" max="9" min="4" style="136" width="13.14"/>
    <col collapsed="false" customWidth="true" hidden="false" outlineLevel="0" max="17" min="10" style="16" width="10.71"/>
    <col collapsed="false" customWidth="true" hidden="false" outlineLevel="0" max="18" min="18" style="17" width="10.71"/>
    <col collapsed="false" customWidth="false" hidden="false" outlineLevel="0" max="257" min="19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137"/>
      <c r="E1" s="137"/>
      <c r="F1" s="137"/>
      <c r="G1" s="137"/>
      <c r="H1" s="137"/>
      <c r="I1" s="137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137"/>
      <c r="E2" s="137"/>
      <c r="F2" s="137"/>
      <c r="G2" s="137"/>
      <c r="H2" s="137"/>
      <c r="I2" s="137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137"/>
      <c r="E3" s="137"/>
      <c r="F3" s="137"/>
      <c r="G3" s="137"/>
      <c r="H3" s="137"/>
      <c r="I3" s="137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B4" s="0"/>
      <c r="C4" s="0"/>
      <c r="D4" s="137"/>
      <c r="E4" s="137"/>
      <c r="F4" s="137"/>
      <c r="G4" s="137"/>
      <c r="H4" s="137"/>
      <c r="I4" s="137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0</v>
      </c>
      <c r="C5" s="0"/>
      <c r="D5" s="137"/>
      <c r="E5" s="137"/>
      <c r="F5" s="137"/>
      <c r="G5" s="137"/>
      <c r="H5" s="137"/>
      <c r="I5" s="137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137"/>
      <c r="E6" s="137"/>
      <c r="F6" s="137"/>
      <c r="G6" s="137"/>
      <c r="H6" s="137"/>
      <c r="I6" s="137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1</v>
      </c>
      <c r="B7" s="20"/>
      <c r="C7" s="0"/>
      <c r="D7" s="137"/>
      <c r="E7" s="137"/>
      <c r="F7" s="137"/>
      <c r="G7" s="137"/>
      <c r="H7" s="137"/>
      <c r="I7" s="137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9" t="s">
        <v>32</v>
      </c>
      <c r="B8" s="20"/>
      <c r="C8" s="21"/>
      <c r="D8" s="137"/>
      <c r="E8" s="137"/>
      <c r="F8" s="137"/>
      <c r="G8" s="137"/>
      <c r="H8" s="137"/>
      <c r="I8" s="137"/>
      <c r="J8" s="21"/>
      <c r="K8" s="22"/>
      <c r="L8" s="22"/>
      <c r="M8" s="22"/>
      <c r="N8" s="23"/>
      <c r="O8" s="22"/>
      <c r="P8" s="22"/>
      <c r="Q8" s="24"/>
      <c r="R8" s="24"/>
      <c r="S8" s="24"/>
      <c r="T8" s="24"/>
      <c r="U8" s="24"/>
    </row>
    <row r="9" s="7" customFormat="true" ht="13.5" hidden="false" customHeight="false" outlineLevel="0" collapsed="false">
      <c r="A9" s="6"/>
      <c r="B9" s="19"/>
      <c r="C9" s="108"/>
      <c r="D9" s="138"/>
      <c r="E9" s="138"/>
      <c r="F9" s="138"/>
      <c r="G9" s="138"/>
      <c r="H9" s="138"/>
      <c r="I9" s="138"/>
      <c r="J9" s="108"/>
      <c r="K9" s="109"/>
      <c r="L9" s="109"/>
      <c r="M9" s="109"/>
      <c r="N9" s="110"/>
      <c r="O9" s="109"/>
      <c r="P9" s="109"/>
      <c r="Q9" s="111"/>
      <c r="R9" s="111"/>
      <c r="S9" s="111"/>
      <c r="T9" s="111"/>
      <c r="U9" s="111"/>
    </row>
    <row r="10" customFormat="false" ht="39" hidden="false" customHeight="true" outlineLevel="0" collapsed="false">
      <c r="A10" s="25" t="s">
        <v>229</v>
      </c>
      <c r="B10" s="25"/>
      <c r="C10" s="25"/>
      <c r="D10" s="26" t="s">
        <v>34</v>
      </c>
      <c r="E10" s="27" t="s">
        <v>35</v>
      </c>
      <c r="F10" s="28" t="s">
        <v>36</v>
      </c>
      <c r="G10" s="29" t="s">
        <v>37</v>
      </c>
      <c r="H10" s="28" t="s">
        <v>38</v>
      </c>
      <c r="I10" s="30" t="s">
        <v>39</v>
      </c>
      <c r="J10" s="32"/>
      <c r="K10" s="32"/>
      <c r="L10" s="32"/>
      <c r="M10" s="32"/>
      <c r="N10" s="32"/>
      <c r="O10" s="32"/>
      <c r="P10" s="32"/>
      <c r="Q10" s="32"/>
      <c r="R10" s="32"/>
      <c r="S10" s="33"/>
    </row>
    <row r="11" customFormat="false" ht="12.75" hidden="false" customHeight="false" outlineLevel="0" collapsed="false">
      <c r="A11" s="34" t="s">
        <v>230</v>
      </c>
      <c r="B11" s="34"/>
      <c r="C11" s="34"/>
      <c r="D11" s="139"/>
      <c r="E11" s="140"/>
      <c r="F11" s="141"/>
      <c r="G11" s="140"/>
      <c r="H11" s="141"/>
      <c r="I11" s="142"/>
      <c r="J11" s="32"/>
      <c r="K11" s="32"/>
      <c r="L11" s="32"/>
      <c r="M11" s="32"/>
      <c r="N11" s="32"/>
      <c r="O11" s="32"/>
      <c r="P11" s="32"/>
      <c r="Q11" s="32"/>
      <c r="R11" s="32"/>
      <c r="S11" s="33"/>
    </row>
    <row r="12" customFormat="false" ht="15" hidden="false" customHeight="false" outlineLevel="0" collapsed="false">
      <c r="A12" s="112" t="n">
        <v>1</v>
      </c>
      <c r="B12" s="113" t="s">
        <v>231</v>
      </c>
      <c r="C12" s="114" t="s">
        <v>232</v>
      </c>
      <c r="D12" s="143" t="n">
        <v>1.9227689787</v>
      </c>
      <c r="E12" s="144" t="n">
        <v>0.7817296627</v>
      </c>
      <c r="F12" s="145" t="n">
        <v>0.8704753282</v>
      </c>
      <c r="G12" s="144" t="n">
        <v>0.197670553</v>
      </c>
      <c r="H12" s="146" t="n">
        <v>16.263726836</v>
      </c>
      <c r="I12" s="147" t="n">
        <v>0.3088560326</v>
      </c>
      <c r="J12" s="48"/>
      <c r="K12" s="48"/>
      <c r="L12" s="48"/>
      <c r="M12" s="48"/>
      <c r="N12" s="48"/>
      <c r="O12" s="48"/>
      <c r="P12" s="48"/>
      <c r="Q12" s="48"/>
      <c r="R12" s="49"/>
      <c r="S12" s="50"/>
      <c r="T12" s="51"/>
    </row>
    <row r="13" customFormat="false" ht="15" hidden="false" customHeight="false" outlineLevel="0" collapsed="false">
      <c r="A13" s="112" t="n">
        <v>2</v>
      </c>
      <c r="B13" s="113" t="s">
        <v>233</v>
      </c>
      <c r="C13" s="114" t="s">
        <v>234</v>
      </c>
      <c r="D13" s="143" t="n">
        <v>1.6637192873</v>
      </c>
      <c r="E13" s="144" t="n">
        <v>0.7614144121</v>
      </c>
      <c r="F13" s="145" t="n">
        <v>0.7475889086</v>
      </c>
      <c r="G13" s="144" t="n">
        <v>0.2315122917</v>
      </c>
      <c r="H13" s="146" t="n">
        <v>9.4798206651</v>
      </c>
      <c r="I13" s="147" t="n">
        <v>0.4108339249</v>
      </c>
      <c r="J13" s="48"/>
      <c r="K13" s="48"/>
      <c r="L13" s="48"/>
      <c r="M13" s="48"/>
      <c r="N13" s="48"/>
      <c r="O13" s="48"/>
      <c r="P13" s="48"/>
      <c r="Q13" s="48"/>
      <c r="R13" s="49"/>
      <c r="S13" s="50"/>
      <c r="T13" s="51"/>
    </row>
    <row r="14" customFormat="false" ht="15" hidden="false" customHeight="false" outlineLevel="0" collapsed="false">
      <c r="A14" s="112" t="n">
        <v>3</v>
      </c>
      <c r="B14" s="113" t="s">
        <v>235</v>
      </c>
      <c r="C14" s="114" t="s">
        <v>236</v>
      </c>
      <c r="D14" s="143" t="n">
        <v>1.5525522736</v>
      </c>
      <c r="E14" s="144" t="n">
        <v>0.7441895126</v>
      </c>
      <c r="F14" s="145" t="n">
        <v>0.7201419926</v>
      </c>
      <c r="G14" s="144" t="n">
        <v>0.2474062963</v>
      </c>
      <c r="H14" s="146" t="n">
        <v>10.040149669</v>
      </c>
      <c r="I14" s="147" t="n">
        <v>0.2590258663</v>
      </c>
      <c r="J14" s="48"/>
      <c r="K14" s="48"/>
      <c r="L14" s="48"/>
      <c r="M14" s="48"/>
      <c r="N14" s="48"/>
      <c r="O14" s="48"/>
      <c r="P14" s="48"/>
      <c r="Q14" s="48"/>
      <c r="R14" s="49"/>
      <c r="S14" s="50"/>
      <c r="T14" s="51"/>
    </row>
    <row r="15" customFormat="false" ht="15" hidden="false" customHeight="false" outlineLevel="0" collapsed="false">
      <c r="A15" s="112" t="n">
        <v>4</v>
      </c>
      <c r="B15" s="113" t="s">
        <v>237</v>
      </c>
      <c r="C15" s="114" t="s">
        <v>238</v>
      </c>
      <c r="D15" s="143" t="n">
        <v>1.5272408195</v>
      </c>
      <c r="E15" s="144" t="n">
        <v>0.7726995487</v>
      </c>
      <c r="F15" s="145" t="n">
        <v>0.7464714592</v>
      </c>
      <c r="G15" s="144" t="n">
        <v>0.2202912204</v>
      </c>
      <c r="H15" s="146" t="n">
        <v>13.294808025</v>
      </c>
      <c r="I15" s="147" t="n">
        <v>0.4654866152</v>
      </c>
      <c r="J15" s="48"/>
      <c r="K15" s="48"/>
      <c r="L15" s="48"/>
      <c r="M15" s="48"/>
      <c r="N15" s="48"/>
      <c r="O15" s="48"/>
      <c r="P15" s="48"/>
      <c r="Q15" s="48"/>
      <c r="R15" s="49"/>
      <c r="S15" s="50"/>
      <c r="T15" s="51"/>
    </row>
    <row r="16" customFormat="false" ht="15" hidden="false" customHeight="false" outlineLevel="0" collapsed="false">
      <c r="A16" s="112" t="n">
        <v>5</v>
      </c>
      <c r="B16" s="113" t="s">
        <v>239</v>
      </c>
      <c r="C16" s="114" t="s">
        <v>240</v>
      </c>
      <c r="D16" s="143" t="n">
        <v>1.3265774066</v>
      </c>
      <c r="E16" s="144" t="n">
        <v>0.8935665034</v>
      </c>
      <c r="F16" s="145" t="n">
        <v>0.8891555309</v>
      </c>
      <c r="G16" s="144" t="n">
        <v>0.1043307882</v>
      </c>
      <c r="H16" s="146" t="n">
        <v>3.0701812861</v>
      </c>
      <c r="I16" s="147" t="n">
        <v>0.1541453222</v>
      </c>
      <c r="J16" s="48"/>
      <c r="K16" s="48"/>
      <c r="L16" s="48"/>
      <c r="M16" s="48"/>
      <c r="N16" s="48"/>
      <c r="O16" s="48"/>
      <c r="P16" s="48"/>
      <c r="Q16" s="48"/>
      <c r="R16" s="49"/>
      <c r="S16" s="50"/>
      <c r="T16" s="51"/>
    </row>
    <row r="17" customFormat="false" ht="15" hidden="false" customHeight="false" outlineLevel="0" collapsed="false">
      <c r="A17" s="112" t="n">
        <v>6</v>
      </c>
      <c r="B17" s="113" t="s">
        <v>241</v>
      </c>
      <c r="C17" s="114" t="s">
        <v>242</v>
      </c>
      <c r="D17" s="143" t="n">
        <v>1.4658549002</v>
      </c>
      <c r="E17" s="144" t="n">
        <v>0.8392472951</v>
      </c>
      <c r="F17" s="145" t="n">
        <v>0.8800146436</v>
      </c>
      <c r="G17" s="144" t="n">
        <v>0.1582152315</v>
      </c>
      <c r="H17" s="146" t="n">
        <v>6.4244533304</v>
      </c>
      <c r="I17" s="147" t="n">
        <v>0.4228861423</v>
      </c>
      <c r="J17" s="48"/>
      <c r="K17" s="48"/>
      <c r="L17" s="48"/>
      <c r="M17" s="48"/>
      <c r="N17" s="48"/>
      <c r="O17" s="48"/>
      <c r="P17" s="48"/>
      <c r="Q17" s="48"/>
      <c r="R17" s="49"/>
      <c r="S17" s="50"/>
      <c r="T17" s="51"/>
    </row>
    <row r="18" customFormat="false" ht="15" hidden="false" customHeight="false" outlineLevel="0" collapsed="false">
      <c r="A18" s="112" t="n">
        <v>7</v>
      </c>
      <c r="B18" s="113" t="s">
        <v>243</v>
      </c>
      <c r="C18" s="114" t="s">
        <v>244</v>
      </c>
      <c r="D18" s="143" t="n">
        <v>1.5275012803</v>
      </c>
      <c r="E18" s="144" t="n">
        <v>0.8179614191</v>
      </c>
      <c r="F18" s="145" t="n">
        <v>0.8077525096</v>
      </c>
      <c r="G18" s="144" t="n">
        <v>0.1783675577</v>
      </c>
      <c r="H18" s="146" t="n">
        <v>6.847250266</v>
      </c>
      <c r="I18" s="147" t="n">
        <v>0.4191251953</v>
      </c>
      <c r="J18" s="48"/>
      <c r="K18" s="48"/>
      <c r="L18" s="48"/>
      <c r="M18" s="48"/>
      <c r="N18" s="48"/>
      <c r="O18" s="48"/>
      <c r="P18" s="48"/>
      <c r="Q18" s="48"/>
      <c r="R18" s="49"/>
      <c r="S18" s="50"/>
      <c r="T18" s="51"/>
    </row>
    <row r="19" customFormat="false" ht="15" hidden="false" customHeight="false" outlineLevel="0" collapsed="false">
      <c r="A19" s="112" t="n">
        <v>8</v>
      </c>
      <c r="B19" s="113" t="s">
        <v>245</v>
      </c>
      <c r="C19" s="114" t="s">
        <v>246</v>
      </c>
      <c r="D19" s="143" t="n">
        <v>1.4583256237</v>
      </c>
      <c r="E19" s="144" t="n">
        <v>0.8647904193</v>
      </c>
      <c r="F19" s="145" t="n">
        <v>0.860294477</v>
      </c>
      <c r="G19" s="144" t="n">
        <v>0.1322038533</v>
      </c>
      <c r="H19" s="146" t="n">
        <v>5.9370189874</v>
      </c>
      <c r="I19" s="147" t="n">
        <v>0.2960363132</v>
      </c>
      <c r="J19" s="48"/>
      <c r="K19" s="48"/>
      <c r="L19" s="48"/>
      <c r="M19" s="48"/>
      <c r="N19" s="48"/>
      <c r="O19" s="48"/>
      <c r="P19" s="48"/>
      <c r="Q19" s="48"/>
      <c r="R19" s="49"/>
      <c r="S19" s="50"/>
      <c r="T19" s="51"/>
    </row>
    <row r="20" customFormat="false" ht="15" hidden="false" customHeight="false" outlineLevel="0" collapsed="false">
      <c r="A20" s="112" t="n">
        <v>9</v>
      </c>
      <c r="B20" s="113" t="s">
        <v>247</v>
      </c>
      <c r="C20" s="114" t="s">
        <v>248</v>
      </c>
      <c r="D20" s="143" t="n">
        <v>1.4872038257</v>
      </c>
      <c r="E20" s="144" t="n">
        <v>0.7951759968</v>
      </c>
      <c r="F20" s="145" t="n">
        <v>0.7844309237</v>
      </c>
      <c r="G20" s="144" t="n">
        <v>0.1990045704</v>
      </c>
      <c r="H20" s="146" t="n">
        <v>10.498905958</v>
      </c>
      <c r="I20" s="147" t="n">
        <v>0.5368237523</v>
      </c>
      <c r="J20" s="48"/>
      <c r="K20" s="48"/>
      <c r="L20" s="48"/>
      <c r="M20" s="48"/>
      <c r="N20" s="48"/>
      <c r="O20" s="48"/>
      <c r="P20" s="48"/>
      <c r="Q20" s="48"/>
      <c r="R20" s="49"/>
      <c r="S20" s="50"/>
      <c r="T20" s="51"/>
    </row>
    <row r="21" customFormat="false" ht="15" hidden="false" customHeight="false" outlineLevel="0" collapsed="false">
      <c r="A21" s="112" t="n">
        <v>10</v>
      </c>
      <c r="B21" s="113" t="s">
        <v>249</v>
      </c>
      <c r="C21" s="114" t="s">
        <v>250</v>
      </c>
      <c r="D21" s="143" t="n">
        <v>1.2801318953</v>
      </c>
      <c r="E21" s="144" t="n">
        <v>0.8769917761</v>
      </c>
      <c r="F21" s="145" t="n">
        <v>0.8725965429</v>
      </c>
      <c r="G21" s="144" t="n">
        <v>0.1169966418</v>
      </c>
      <c r="H21" s="146" t="n">
        <v>4.2768342545</v>
      </c>
      <c r="I21" s="147" t="n">
        <v>0.2475792137</v>
      </c>
      <c r="J21" s="48"/>
      <c r="K21" s="48"/>
      <c r="L21" s="48"/>
      <c r="M21" s="48"/>
      <c r="N21" s="48"/>
      <c r="O21" s="48"/>
      <c r="P21" s="48"/>
      <c r="Q21" s="48"/>
      <c r="R21" s="49"/>
      <c r="S21" s="50"/>
      <c r="T21" s="51"/>
    </row>
    <row r="22" customFormat="false" ht="15" hidden="false" customHeight="false" outlineLevel="0" collapsed="false">
      <c r="A22" s="112" t="n">
        <v>11</v>
      </c>
      <c r="B22" s="113" t="s">
        <v>251</v>
      </c>
      <c r="C22" s="114" t="s">
        <v>252</v>
      </c>
      <c r="D22" s="143" t="n">
        <v>1.2761866781</v>
      </c>
      <c r="E22" s="144" t="n">
        <v>0.9318762454</v>
      </c>
      <c r="F22" s="145" t="n">
        <v>0.9227936456</v>
      </c>
      <c r="G22" s="144" t="n">
        <v>0.0666816751</v>
      </c>
      <c r="H22" s="146" t="n">
        <v>5.5801372592</v>
      </c>
      <c r="I22" s="147" t="n">
        <v>0.2737934468</v>
      </c>
      <c r="J22" s="48"/>
      <c r="K22" s="48"/>
      <c r="L22" s="48"/>
      <c r="M22" s="48"/>
      <c r="N22" s="48"/>
      <c r="O22" s="48"/>
      <c r="P22" s="48"/>
      <c r="Q22" s="48"/>
      <c r="R22" s="49"/>
      <c r="S22" s="50"/>
      <c r="T22" s="51"/>
    </row>
    <row r="23" customFormat="false" ht="15" hidden="false" customHeight="false" outlineLevel="0" collapsed="false">
      <c r="A23" s="112" t="n">
        <v>12</v>
      </c>
      <c r="B23" s="113" t="s">
        <v>253</v>
      </c>
      <c r="C23" s="114" t="s">
        <v>254</v>
      </c>
      <c r="D23" s="143" t="n">
        <v>1.7824255694</v>
      </c>
      <c r="E23" s="144" t="n">
        <v>0.7768244809</v>
      </c>
      <c r="F23" s="145" t="n">
        <v>0.7472466645</v>
      </c>
      <c r="G23" s="144" t="n">
        <v>0.2157040165</v>
      </c>
      <c r="H23" s="146" t="n">
        <v>12.650665495</v>
      </c>
      <c r="I23" s="147" t="n">
        <v>0.4648648287</v>
      </c>
      <c r="J23" s="48"/>
      <c r="K23" s="48"/>
      <c r="L23" s="48"/>
      <c r="M23" s="48"/>
      <c r="N23" s="48"/>
      <c r="O23" s="48"/>
      <c r="P23" s="48"/>
      <c r="Q23" s="48"/>
      <c r="R23" s="49"/>
      <c r="S23" s="50"/>
      <c r="T23" s="51"/>
    </row>
    <row r="24" customFormat="false" ht="15" hidden="false" customHeight="false" outlineLevel="0" collapsed="false">
      <c r="A24" s="112" t="n">
        <v>13</v>
      </c>
      <c r="B24" s="113" t="s">
        <v>255</v>
      </c>
      <c r="C24" s="114" t="s">
        <v>256</v>
      </c>
      <c r="D24" s="143" t="n">
        <v>1.6652513907</v>
      </c>
      <c r="E24" s="144" t="n">
        <v>0.7909192799</v>
      </c>
      <c r="F24" s="145" t="n">
        <v>0.768753269</v>
      </c>
      <c r="G24" s="144" t="n">
        <v>0.2032746201</v>
      </c>
      <c r="H24" s="146" t="n">
        <v>12.623038426</v>
      </c>
      <c r="I24" s="147" t="n">
        <v>0.5451692793</v>
      </c>
      <c r="J24" s="48"/>
      <c r="K24" s="48"/>
      <c r="L24" s="48"/>
      <c r="M24" s="48"/>
      <c r="N24" s="48"/>
      <c r="O24" s="48"/>
      <c r="P24" s="48"/>
      <c r="Q24" s="48"/>
      <c r="R24" s="49"/>
      <c r="S24" s="50"/>
      <c r="T24" s="51"/>
    </row>
    <row r="25" customFormat="false" ht="15" hidden="false" customHeight="false" outlineLevel="0" collapsed="false">
      <c r="A25" s="112" t="n">
        <v>14</v>
      </c>
      <c r="B25" s="113" t="s">
        <v>257</v>
      </c>
      <c r="C25" s="114" t="s">
        <v>258</v>
      </c>
      <c r="D25" s="143" t="n">
        <v>1.803172767</v>
      </c>
      <c r="E25" s="144" t="n">
        <v>0.8209623009</v>
      </c>
      <c r="F25" s="145" t="n">
        <v>0.7815177815</v>
      </c>
      <c r="G25" s="144" t="n">
        <v>0.1717323658</v>
      </c>
      <c r="H25" s="146" t="n">
        <v>11.858019684</v>
      </c>
      <c r="I25" s="147" t="n">
        <v>0.5296004399</v>
      </c>
      <c r="J25" s="48"/>
      <c r="K25" s="48"/>
      <c r="L25" s="48"/>
      <c r="M25" s="48"/>
      <c r="N25" s="48"/>
      <c r="O25" s="48"/>
      <c r="P25" s="48"/>
      <c r="Q25" s="48"/>
      <c r="R25" s="49"/>
      <c r="S25" s="50"/>
      <c r="T25" s="51"/>
    </row>
    <row r="26" customFormat="false" ht="15" hidden="false" customHeight="false" outlineLevel="0" collapsed="false">
      <c r="A26" s="112" t="n">
        <v>15</v>
      </c>
      <c r="B26" s="113" t="s">
        <v>259</v>
      </c>
      <c r="C26" s="114" t="s">
        <v>260</v>
      </c>
      <c r="D26" s="143" t="n">
        <v>1.8265016277</v>
      </c>
      <c r="E26" s="144" t="n">
        <v>0.7123852277</v>
      </c>
      <c r="F26" s="145" t="n">
        <v>0.7003422701</v>
      </c>
      <c r="G26" s="144" t="n">
        <v>0.2772395343</v>
      </c>
      <c r="H26" s="146" t="n">
        <v>10.526074229</v>
      </c>
      <c r="I26" s="147" t="n">
        <v>0.4924628326</v>
      </c>
      <c r="J26" s="48"/>
      <c r="K26" s="48"/>
      <c r="L26" s="48"/>
      <c r="M26" s="48"/>
      <c r="N26" s="48"/>
      <c r="O26" s="48"/>
      <c r="P26" s="48"/>
      <c r="Q26" s="48"/>
      <c r="R26" s="49"/>
      <c r="S26" s="50"/>
      <c r="T26" s="51"/>
    </row>
    <row r="27" customFormat="false" ht="15" hidden="false" customHeight="false" outlineLevel="0" collapsed="false">
      <c r="A27" s="112" t="n">
        <v>16</v>
      </c>
      <c r="B27" s="113" t="s">
        <v>261</v>
      </c>
      <c r="C27" s="114" t="s">
        <v>262</v>
      </c>
      <c r="D27" s="143" t="n">
        <v>1.5424192259</v>
      </c>
      <c r="E27" s="144" t="n">
        <v>0.8185522966</v>
      </c>
      <c r="F27" s="145" t="n">
        <v>0.804012682</v>
      </c>
      <c r="G27" s="144" t="n">
        <v>0.1766592157</v>
      </c>
      <c r="H27" s="146" t="n">
        <v>8.4937940281</v>
      </c>
      <c r="I27" s="147" t="n">
        <v>0.4219532839</v>
      </c>
      <c r="J27" s="48"/>
      <c r="K27" s="48"/>
      <c r="L27" s="48"/>
      <c r="M27" s="48"/>
      <c r="N27" s="48"/>
      <c r="O27" s="48"/>
      <c r="P27" s="48"/>
      <c r="Q27" s="48"/>
      <c r="R27" s="49"/>
      <c r="S27" s="50"/>
      <c r="T27" s="51"/>
    </row>
    <row r="28" customFormat="false" ht="15" hidden="false" customHeight="false" outlineLevel="0" collapsed="false">
      <c r="A28" s="112" t="n">
        <v>17</v>
      </c>
      <c r="B28" s="113" t="s">
        <v>263</v>
      </c>
      <c r="C28" s="114" t="s">
        <v>264</v>
      </c>
      <c r="D28" s="143" t="n">
        <v>1.5860149396</v>
      </c>
      <c r="E28" s="144" t="n">
        <v>0.570885561</v>
      </c>
      <c r="F28" s="145" t="n">
        <v>0.5388146785</v>
      </c>
      <c r="G28" s="144" t="n">
        <v>0.4167965035</v>
      </c>
      <c r="H28" s="146" t="n">
        <v>7.7572979077</v>
      </c>
      <c r="I28" s="147" t="n">
        <v>0.3794838059</v>
      </c>
      <c r="J28" s="48"/>
      <c r="K28" s="48"/>
      <c r="L28" s="48"/>
      <c r="M28" s="48"/>
      <c r="N28" s="48"/>
      <c r="O28" s="48"/>
      <c r="P28" s="48"/>
      <c r="Q28" s="48"/>
      <c r="R28" s="49"/>
      <c r="S28" s="50"/>
      <c r="T28" s="51"/>
    </row>
    <row r="29" customFormat="false" ht="15" hidden="false" customHeight="false" outlineLevel="0" collapsed="false">
      <c r="A29" s="112" t="n">
        <v>18</v>
      </c>
      <c r="B29" s="113" t="s">
        <v>265</v>
      </c>
      <c r="C29" s="114" t="s">
        <v>266</v>
      </c>
      <c r="D29" s="143" t="n">
        <v>1.7262114038</v>
      </c>
      <c r="E29" s="144" t="n">
        <v>0.8213029249</v>
      </c>
      <c r="F29" s="145" t="n">
        <v>0.8048872188</v>
      </c>
      <c r="G29" s="144" t="n">
        <v>0.1732348418</v>
      </c>
      <c r="H29" s="146" t="n">
        <v>11.773200465</v>
      </c>
      <c r="I29" s="147" t="n">
        <v>0.5745396114</v>
      </c>
      <c r="J29" s="48"/>
      <c r="K29" s="48"/>
      <c r="L29" s="48"/>
      <c r="M29" s="48"/>
      <c r="N29" s="48"/>
      <c r="O29" s="48"/>
      <c r="P29" s="48"/>
      <c r="Q29" s="48"/>
      <c r="R29" s="49"/>
      <c r="S29" s="50"/>
      <c r="T29" s="51"/>
    </row>
    <row r="30" customFormat="false" ht="15" hidden="false" customHeight="false" outlineLevel="0" collapsed="false">
      <c r="A30" s="112" t="n">
        <v>19</v>
      </c>
      <c r="B30" s="113" t="s">
        <v>267</v>
      </c>
      <c r="C30" s="114" t="s">
        <v>268</v>
      </c>
      <c r="D30" s="143" t="n">
        <v>0</v>
      </c>
      <c r="E30" s="144" t="n">
        <v>0</v>
      </c>
      <c r="F30" s="145" t="n">
        <v>0</v>
      </c>
      <c r="G30" s="144" t="n">
        <v>0</v>
      </c>
      <c r="H30" s="146" t="n">
        <v>0</v>
      </c>
      <c r="I30" s="147" t="n">
        <v>0</v>
      </c>
      <c r="J30" s="48"/>
      <c r="K30" s="48"/>
      <c r="L30" s="48"/>
      <c r="M30" s="48"/>
      <c r="N30" s="48"/>
      <c r="O30" s="48"/>
      <c r="P30" s="48"/>
      <c r="Q30" s="48"/>
      <c r="R30" s="49"/>
      <c r="S30" s="50"/>
      <c r="T30" s="51"/>
    </row>
    <row r="31" customFormat="false" ht="15" hidden="false" customHeight="false" outlineLevel="0" collapsed="false">
      <c r="A31" s="112" t="n">
        <v>20</v>
      </c>
      <c r="B31" s="113" t="s">
        <v>269</v>
      </c>
      <c r="C31" s="114" t="s">
        <v>270</v>
      </c>
      <c r="D31" s="143" t="n">
        <v>1.4667738367</v>
      </c>
      <c r="E31" s="144" t="n">
        <v>0.8148497518</v>
      </c>
      <c r="F31" s="145" t="n">
        <v>0.7813688235</v>
      </c>
      <c r="G31" s="144" t="n">
        <v>0.1813077016</v>
      </c>
      <c r="H31" s="146" t="n">
        <v>10.350756019</v>
      </c>
      <c r="I31" s="147" t="n">
        <v>0.264608711</v>
      </c>
      <c r="J31" s="48"/>
      <c r="K31" s="48"/>
      <c r="L31" s="48"/>
      <c r="M31" s="48"/>
      <c r="N31" s="48"/>
      <c r="O31" s="48"/>
      <c r="P31" s="48"/>
      <c r="Q31" s="48"/>
      <c r="R31" s="49"/>
      <c r="S31" s="50"/>
      <c r="T31" s="51"/>
    </row>
    <row r="32" customFormat="false" ht="15" hidden="false" customHeight="false" outlineLevel="0" collapsed="false">
      <c r="A32" s="112" t="n">
        <v>21</v>
      </c>
      <c r="B32" s="113" t="s">
        <v>271</v>
      </c>
      <c r="C32" s="114" t="s">
        <v>272</v>
      </c>
      <c r="D32" s="143" t="n">
        <v>1.9974800761</v>
      </c>
      <c r="E32" s="144" t="n">
        <v>0.6222608627</v>
      </c>
      <c r="F32" s="145" t="n">
        <v>0.6394354016</v>
      </c>
      <c r="G32" s="144" t="n">
        <v>0.3125068203</v>
      </c>
      <c r="H32" s="146" t="n">
        <v>9.4612592041</v>
      </c>
      <c r="I32" s="147" t="n">
        <v>0.3130675958</v>
      </c>
      <c r="J32" s="48"/>
      <c r="K32" s="48"/>
      <c r="L32" s="48"/>
      <c r="M32" s="48"/>
      <c r="N32" s="48"/>
      <c r="O32" s="48"/>
      <c r="P32" s="48"/>
      <c r="Q32" s="48"/>
      <c r="R32" s="49"/>
      <c r="S32" s="50"/>
      <c r="T32" s="51"/>
    </row>
    <row r="33" customFormat="false" ht="15" hidden="false" customHeight="false" outlineLevel="0" collapsed="false">
      <c r="A33" s="112" t="n">
        <v>22</v>
      </c>
      <c r="B33" s="113" t="s">
        <v>273</v>
      </c>
      <c r="C33" s="114" t="s">
        <v>274</v>
      </c>
      <c r="D33" s="143" t="n">
        <v>1.6097566887</v>
      </c>
      <c r="E33" s="144" t="n">
        <v>0.6701577546</v>
      </c>
      <c r="F33" s="145" t="n">
        <v>0.6671752053</v>
      </c>
      <c r="G33" s="144" t="n">
        <v>0.3157554194</v>
      </c>
      <c r="H33" s="146" t="n">
        <v>8.031589466</v>
      </c>
      <c r="I33" s="147" t="n">
        <v>0.3385921738</v>
      </c>
      <c r="J33" s="48"/>
      <c r="K33" s="48"/>
      <c r="L33" s="48"/>
      <c r="M33" s="48"/>
      <c r="N33" s="48"/>
      <c r="O33" s="48"/>
      <c r="P33" s="48"/>
      <c r="Q33" s="48"/>
      <c r="R33" s="49"/>
      <c r="S33" s="50"/>
      <c r="T33" s="51"/>
    </row>
    <row r="34" customFormat="false" ht="15" hidden="false" customHeight="false" outlineLevel="0" collapsed="false">
      <c r="A34" s="112" t="n">
        <v>23</v>
      </c>
      <c r="B34" s="113" t="s">
        <v>275</v>
      </c>
      <c r="C34" s="114" t="s">
        <v>276</v>
      </c>
      <c r="D34" s="143" t="n">
        <v>1.8205291955</v>
      </c>
      <c r="E34" s="144" t="n">
        <v>0.7169788387</v>
      </c>
      <c r="F34" s="145" t="n">
        <v>0.7200730436</v>
      </c>
      <c r="G34" s="144" t="n">
        <v>0.2724277046</v>
      </c>
      <c r="H34" s="146" t="n">
        <v>8.7284980203</v>
      </c>
      <c r="I34" s="147" t="n">
        <v>0.3271243791</v>
      </c>
      <c r="J34" s="48"/>
      <c r="K34" s="48"/>
      <c r="L34" s="48"/>
      <c r="M34" s="48"/>
      <c r="N34" s="48"/>
      <c r="O34" s="48"/>
      <c r="P34" s="48"/>
      <c r="Q34" s="48"/>
      <c r="R34" s="49"/>
      <c r="S34" s="50"/>
      <c r="T34" s="51"/>
    </row>
    <row r="35" customFormat="false" ht="15" hidden="false" customHeight="false" outlineLevel="0" collapsed="false">
      <c r="A35" s="112" t="n">
        <v>24</v>
      </c>
      <c r="B35" s="113" t="s">
        <v>277</v>
      </c>
      <c r="C35" s="114" t="s">
        <v>278</v>
      </c>
      <c r="D35" s="143" t="n">
        <v>2.5301838874</v>
      </c>
      <c r="E35" s="144" t="n">
        <v>0.7999842292</v>
      </c>
      <c r="F35" s="145" t="n">
        <v>0.8297295637</v>
      </c>
      <c r="G35" s="144" t="n">
        <v>0.1847089778</v>
      </c>
      <c r="H35" s="146" t="n">
        <v>13.886278313</v>
      </c>
      <c r="I35" s="147" t="n">
        <v>0.3365785681</v>
      </c>
      <c r="J35" s="48"/>
      <c r="K35" s="48"/>
      <c r="L35" s="48"/>
      <c r="M35" s="48"/>
      <c r="N35" s="48"/>
      <c r="O35" s="48"/>
      <c r="P35" s="48"/>
      <c r="Q35" s="48"/>
      <c r="R35" s="49"/>
      <c r="S35" s="50"/>
      <c r="T35" s="51"/>
    </row>
    <row r="36" customFormat="false" ht="12.75" hidden="false" customHeight="false" outlineLevel="0" collapsed="false">
      <c r="A36" s="112" t="n">
        <v>25</v>
      </c>
      <c r="B36" s="113" t="s">
        <v>279</v>
      </c>
      <c r="C36" s="114" t="s">
        <v>280</v>
      </c>
      <c r="D36" s="143" t="n">
        <v>2.6657225256</v>
      </c>
      <c r="E36" s="144" t="n">
        <v>0.7892381879</v>
      </c>
      <c r="F36" s="145" t="n">
        <v>0.8092982058</v>
      </c>
      <c r="G36" s="144" t="n">
        <v>0.1928030172</v>
      </c>
      <c r="H36" s="146" t="n">
        <v>15.847749907</v>
      </c>
      <c r="I36" s="147" t="n">
        <v>0.3773165734</v>
      </c>
      <c r="J36" s="48"/>
      <c r="K36" s="48"/>
      <c r="L36" s="48"/>
      <c r="M36" s="48"/>
      <c r="N36" s="48"/>
      <c r="O36" s="48"/>
      <c r="P36" s="48"/>
      <c r="Q36" s="48"/>
      <c r="R36" s="49"/>
      <c r="S36" s="33"/>
    </row>
    <row r="37" customFormat="false" ht="12.75" hidden="false" customHeight="false" outlineLevel="0" collapsed="false">
      <c r="A37" s="112" t="n">
        <v>26</v>
      </c>
      <c r="B37" s="113" t="s">
        <v>281</v>
      </c>
      <c r="C37" s="114" t="s">
        <v>282</v>
      </c>
      <c r="D37" s="143" t="n">
        <v>1.9410862344</v>
      </c>
      <c r="E37" s="144" t="n">
        <v>0.6354487764</v>
      </c>
      <c r="F37" s="145" t="n">
        <v>0.6251458616</v>
      </c>
      <c r="G37" s="144" t="n">
        <v>0.358695276</v>
      </c>
      <c r="H37" s="146" t="n">
        <v>11.916778294</v>
      </c>
      <c r="I37" s="147" t="n">
        <v>0.3519340995</v>
      </c>
      <c r="J37" s="63"/>
      <c r="K37" s="63"/>
      <c r="L37" s="63"/>
      <c r="M37" s="63"/>
      <c r="N37" s="63"/>
      <c r="O37" s="63"/>
      <c r="P37" s="63"/>
      <c r="Q37" s="63"/>
      <c r="R37" s="64"/>
      <c r="S37" s="33"/>
    </row>
    <row r="38" customFormat="false" ht="12.75" hidden="false" customHeight="false" outlineLevel="0" collapsed="false">
      <c r="A38" s="112" t="n">
        <v>27</v>
      </c>
      <c r="B38" s="113" t="s">
        <v>283</v>
      </c>
      <c r="C38" s="114" t="s">
        <v>284</v>
      </c>
      <c r="D38" s="143" t="n">
        <v>1.863365552</v>
      </c>
      <c r="E38" s="144" t="n">
        <v>0.7300726004</v>
      </c>
      <c r="F38" s="145" t="n">
        <v>0.7383715347</v>
      </c>
      <c r="G38" s="144" t="n">
        <v>0.2470663052</v>
      </c>
      <c r="H38" s="146" t="n">
        <v>10.903082462</v>
      </c>
      <c r="I38" s="147" t="n">
        <v>0.3674079953</v>
      </c>
      <c r="J38" s="69"/>
    </row>
    <row r="39" customFormat="false" ht="12.75" hidden="false" customHeight="false" outlineLevel="0" collapsed="false">
      <c r="A39" s="112" t="n">
        <v>28</v>
      </c>
      <c r="B39" s="113" t="s">
        <v>285</v>
      </c>
      <c r="C39" s="114" t="s">
        <v>286</v>
      </c>
      <c r="D39" s="143" t="n">
        <v>2.1567864239</v>
      </c>
      <c r="E39" s="144" t="n">
        <v>0.7091480861</v>
      </c>
      <c r="F39" s="145" t="n">
        <v>0.7030846639</v>
      </c>
      <c r="G39" s="144" t="n">
        <v>0.2816993419</v>
      </c>
      <c r="H39" s="146" t="n">
        <v>10.596249017</v>
      </c>
      <c r="I39" s="147" t="n">
        <v>0.4531013478</v>
      </c>
      <c r="J39" s="69"/>
    </row>
    <row r="40" customFormat="false" ht="12.75" hidden="false" customHeight="false" outlineLevel="0" collapsed="false">
      <c r="A40" s="112" t="n">
        <v>29</v>
      </c>
      <c r="B40" s="113" t="s">
        <v>287</v>
      </c>
      <c r="C40" s="114" t="s">
        <v>288</v>
      </c>
      <c r="D40" s="143" t="n">
        <v>1.6444486361</v>
      </c>
      <c r="E40" s="144" t="n">
        <v>0.8333593205</v>
      </c>
      <c r="F40" s="145" t="n">
        <v>0.8284810156</v>
      </c>
      <c r="G40" s="144" t="n">
        <v>0.1613169491</v>
      </c>
      <c r="H40" s="146" t="n">
        <v>6.9786095977</v>
      </c>
      <c r="I40" s="147" t="n">
        <v>0.3372862808</v>
      </c>
      <c r="J40" s="69"/>
    </row>
    <row r="41" customFormat="false" ht="12.75" hidden="false" customHeight="false" outlineLevel="0" collapsed="false">
      <c r="A41" s="112" t="n">
        <v>30</v>
      </c>
      <c r="B41" s="113" t="s">
        <v>289</v>
      </c>
      <c r="C41" s="114" t="s">
        <v>290</v>
      </c>
      <c r="D41" s="143" t="n">
        <v>1.5799211679</v>
      </c>
      <c r="E41" s="144" t="n">
        <v>0.7152114209</v>
      </c>
      <c r="F41" s="145" t="n">
        <v>0.7138869777</v>
      </c>
      <c r="G41" s="144" t="n">
        <v>0.2782222467</v>
      </c>
      <c r="H41" s="146" t="n">
        <v>7.9257152368</v>
      </c>
      <c r="I41" s="147" t="n">
        <v>0.2769534885</v>
      </c>
      <c r="J41" s="69"/>
    </row>
    <row r="42" customFormat="false" ht="12.75" hidden="false" customHeight="false" outlineLevel="0" collapsed="false">
      <c r="A42" s="112" t="n">
        <v>31</v>
      </c>
      <c r="B42" s="113" t="s">
        <v>291</v>
      </c>
      <c r="C42" s="114" t="s">
        <v>292</v>
      </c>
      <c r="D42" s="143" t="n">
        <v>1.690179426</v>
      </c>
      <c r="E42" s="144" t="n">
        <v>0.7349828614</v>
      </c>
      <c r="F42" s="145" t="n">
        <v>0.7292173803</v>
      </c>
      <c r="G42" s="144" t="n">
        <v>0.2580705811</v>
      </c>
      <c r="H42" s="146" t="n">
        <v>6.8938966027</v>
      </c>
      <c r="I42" s="147" t="n">
        <v>0.331622915</v>
      </c>
      <c r="J42" s="69"/>
    </row>
    <row r="43" customFormat="false" ht="12.75" hidden="false" customHeight="false" outlineLevel="0" collapsed="false">
      <c r="A43" s="112" t="n">
        <v>32</v>
      </c>
      <c r="B43" s="113" t="s">
        <v>293</v>
      </c>
      <c r="C43" s="114" t="s">
        <v>294</v>
      </c>
      <c r="D43" s="143" t="n">
        <v>1.694343732</v>
      </c>
      <c r="E43" s="144" t="n">
        <v>0.8215350125</v>
      </c>
      <c r="F43" s="145" t="n">
        <v>0.8281868587</v>
      </c>
      <c r="G43" s="144" t="n">
        <v>0.1459794871</v>
      </c>
      <c r="H43" s="146" t="n">
        <v>6.3559738564</v>
      </c>
      <c r="I43" s="147" t="n">
        <v>0.2623588875</v>
      </c>
      <c r="J43" s="69"/>
    </row>
    <row r="44" customFormat="false" ht="12.75" hidden="false" customHeight="false" outlineLevel="0" collapsed="false">
      <c r="A44" s="112" t="n">
        <v>33</v>
      </c>
      <c r="B44" s="113" t="s">
        <v>295</v>
      </c>
      <c r="C44" s="114" t="s">
        <v>136</v>
      </c>
      <c r="D44" s="143" t="n">
        <v>1.4355474112</v>
      </c>
      <c r="E44" s="144" t="n">
        <v>0.5970996839</v>
      </c>
      <c r="F44" s="145" t="n">
        <v>0.5938278006</v>
      </c>
      <c r="G44" s="144" t="n">
        <v>0.3843964139</v>
      </c>
      <c r="H44" s="146" t="n">
        <v>9.46223795</v>
      </c>
      <c r="I44" s="147" t="n">
        <v>0.3445376221</v>
      </c>
      <c r="J44" s="69"/>
    </row>
    <row r="45" customFormat="false" ht="12.75" hidden="false" customHeight="false" outlineLevel="0" collapsed="false">
      <c r="A45" s="112" t="n">
        <v>34</v>
      </c>
      <c r="B45" s="113" t="s">
        <v>296</v>
      </c>
      <c r="C45" s="114" t="s">
        <v>297</v>
      </c>
      <c r="D45" s="143" t="n">
        <v>1.4588591668</v>
      </c>
      <c r="E45" s="144" t="n">
        <v>0.6880209069</v>
      </c>
      <c r="F45" s="145" t="n">
        <v>0.685482198</v>
      </c>
      <c r="G45" s="144" t="n">
        <v>0.2942674598</v>
      </c>
      <c r="H45" s="146" t="n">
        <v>13.82988328</v>
      </c>
      <c r="I45" s="147" t="n">
        <v>0.4065679861</v>
      </c>
      <c r="J45" s="69"/>
    </row>
    <row r="46" customFormat="false" ht="12.75" hidden="false" customHeight="false" outlineLevel="0" collapsed="false">
      <c r="A46" s="112" t="n">
        <v>35</v>
      </c>
      <c r="B46" s="113" t="s">
        <v>298</v>
      </c>
      <c r="C46" s="114" t="s">
        <v>299</v>
      </c>
      <c r="D46" s="143" t="n">
        <v>1.4816908505</v>
      </c>
      <c r="E46" s="144" t="n">
        <v>0.6665687865</v>
      </c>
      <c r="F46" s="145" t="n">
        <v>0.663665841</v>
      </c>
      <c r="G46" s="144" t="n">
        <v>0.3230808891</v>
      </c>
      <c r="H46" s="146" t="n">
        <v>13.720499026</v>
      </c>
      <c r="I46" s="147" t="n">
        <v>0.4170381676</v>
      </c>
      <c r="J46" s="69"/>
    </row>
    <row r="47" customFormat="false" ht="12.75" hidden="false" customHeight="false" outlineLevel="0" collapsed="false">
      <c r="A47" s="112" t="n">
        <v>36</v>
      </c>
      <c r="B47" s="113" t="s">
        <v>300</v>
      </c>
      <c r="C47" s="114" t="s">
        <v>301</v>
      </c>
      <c r="D47" s="143" t="n">
        <v>1.9127583314</v>
      </c>
      <c r="E47" s="144" t="n">
        <v>0.7967862387</v>
      </c>
      <c r="F47" s="145" t="n">
        <v>0.7863870338</v>
      </c>
      <c r="G47" s="144" t="n">
        <v>0.1985353075</v>
      </c>
      <c r="H47" s="146" t="n">
        <v>9.7782486688</v>
      </c>
      <c r="I47" s="147" t="n">
        <v>0.4218223043</v>
      </c>
      <c r="J47" s="69"/>
    </row>
    <row r="48" customFormat="false" ht="12.75" hidden="false" customHeight="false" outlineLevel="0" collapsed="false">
      <c r="A48" s="112" t="n">
        <v>37</v>
      </c>
      <c r="B48" s="113" t="s">
        <v>302</v>
      </c>
      <c r="C48" s="114" t="s">
        <v>303</v>
      </c>
      <c r="D48" s="143" t="n">
        <v>1.8094296205</v>
      </c>
      <c r="E48" s="144" t="n">
        <v>0.7926594061</v>
      </c>
      <c r="F48" s="145" t="n">
        <v>0.7827510699</v>
      </c>
      <c r="G48" s="144" t="n">
        <v>0.201562957</v>
      </c>
      <c r="H48" s="146" t="n">
        <v>6.9159556777</v>
      </c>
      <c r="I48" s="147" t="n">
        <v>0.3454444992</v>
      </c>
      <c r="J48" s="69"/>
    </row>
    <row r="49" customFormat="false" ht="12.75" hidden="false" customHeight="false" outlineLevel="0" collapsed="false">
      <c r="A49" s="112" t="n">
        <v>38</v>
      </c>
      <c r="B49" s="113" t="s">
        <v>304</v>
      </c>
      <c r="C49" s="114" t="s">
        <v>305</v>
      </c>
      <c r="D49" s="143" t="n">
        <v>1.7443894363</v>
      </c>
      <c r="E49" s="144" t="n">
        <v>0.6842873257</v>
      </c>
      <c r="F49" s="145" t="n">
        <v>0.6782439101</v>
      </c>
      <c r="G49" s="144" t="n">
        <v>0.303856095</v>
      </c>
      <c r="H49" s="146" t="n">
        <v>8.214546881</v>
      </c>
      <c r="I49" s="147" t="n">
        <v>0.3862614987</v>
      </c>
      <c r="J49" s="69"/>
    </row>
    <row r="50" customFormat="false" ht="12.75" hidden="false" customHeight="false" outlineLevel="0" collapsed="false">
      <c r="A50" s="112" t="n">
        <v>39</v>
      </c>
      <c r="B50" s="113" t="s">
        <v>306</v>
      </c>
      <c r="C50" s="114" t="s">
        <v>307</v>
      </c>
      <c r="D50" s="143" t="n">
        <v>1.6304757642</v>
      </c>
      <c r="E50" s="144" t="n">
        <v>0.7741469261</v>
      </c>
      <c r="F50" s="145" t="n">
        <v>0.7680492101</v>
      </c>
      <c r="G50" s="144" t="n">
        <v>0.2205091589</v>
      </c>
      <c r="H50" s="146" t="n">
        <v>11.289718193</v>
      </c>
      <c r="I50" s="147" t="n">
        <v>0.4570407148</v>
      </c>
      <c r="J50" s="69"/>
    </row>
    <row r="51" customFormat="false" ht="12.75" hidden="false" customHeight="false" outlineLevel="0" collapsed="false">
      <c r="A51" s="112" t="n">
        <v>40</v>
      </c>
      <c r="B51" s="113" t="s">
        <v>308</v>
      </c>
      <c r="C51" s="114" t="s">
        <v>309</v>
      </c>
      <c r="D51" s="143" t="n">
        <v>1.7034418694</v>
      </c>
      <c r="E51" s="144" t="n">
        <v>0.5054603817</v>
      </c>
      <c r="F51" s="145" t="n">
        <v>0.5014952887</v>
      </c>
      <c r="G51" s="144" t="n">
        <v>0.4902238209</v>
      </c>
      <c r="H51" s="146" t="n">
        <v>2.7159163806</v>
      </c>
      <c r="I51" s="147" t="n">
        <v>0.1352069735</v>
      </c>
      <c r="J51" s="69"/>
    </row>
    <row r="52" customFormat="false" ht="12.75" hidden="false" customHeight="false" outlineLevel="0" collapsed="false">
      <c r="A52" s="112" t="n">
        <v>41</v>
      </c>
      <c r="B52" s="113" t="s">
        <v>310</v>
      </c>
      <c r="C52" s="114" t="s">
        <v>311</v>
      </c>
      <c r="D52" s="143" t="n">
        <v>1.8893896587</v>
      </c>
      <c r="E52" s="144" t="n">
        <v>0.7323555516</v>
      </c>
      <c r="F52" s="145" t="n">
        <v>0.7249042005</v>
      </c>
      <c r="G52" s="144" t="n">
        <v>0.253746061</v>
      </c>
      <c r="H52" s="146" t="n">
        <v>5.0466334455</v>
      </c>
      <c r="I52" s="147" t="n">
        <v>0.2496161204</v>
      </c>
      <c r="J52" s="69"/>
    </row>
    <row r="53" customFormat="false" ht="12.75" hidden="false" customHeight="false" outlineLevel="0" collapsed="false">
      <c r="A53" s="112" t="n">
        <v>42</v>
      </c>
      <c r="B53" s="113" t="s">
        <v>312</v>
      </c>
      <c r="C53" s="114" t="s">
        <v>313</v>
      </c>
      <c r="D53" s="143" t="n">
        <v>1.8098684603</v>
      </c>
      <c r="E53" s="144" t="n">
        <v>0.6377795125</v>
      </c>
      <c r="F53" s="145" t="n">
        <v>0.6322743278</v>
      </c>
      <c r="G53" s="144" t="n">
        <v>0.3371825908</v>
      </c>
      <c r="H53" s="146" t="n">
        <v>4.1257734978</v>
      </c>
      <c r="I53" s="147" t="n">
        <v>0.2104192408</v>
      </c>
      <c r="J53" s="69"/>
    </row>
    <row r="54" customFormat="false" ht="12.75" hidden="false" customHeight="false" outlineLevel="0" collapsed="false">
      <c r="A54" s="112" t="n">
        <v>43</v>
      </c>
      <c r="B54" s="113" t="s">
        <v>314</v>
      </c>
      <c r="C54" s="114" t="s">
        <v>315</v>
      </c>
      <c r="D54" s="143" t="n">
        <v>1.7383336</v>
      </c>
      <c r="E54" s="144" t="n">
        <v>0.7988209351</v>
      </c>
      <c r="F54" s="145" t="n">
        <v>0.7923665527</v>
      </c>
      <c r="G54" s="144" t="n">
        <v>0.1882096989</v>
      </c>
      <c r="H54" s="146" t="n">
        <v>5.3973367678</v>
      </c>
      <c r="I54" s="147" t="n">
        <v>0.2442513147</v>
      </c>
      <c r="J54" s="69"/>
    </row>
    <row r="55" customFormat="false" ht="12.75" hidden="false" customHeight="false" outlineLevel="0" collapsed="false">
      <c r="A55" s="112" t="n">
        <v>44</v>
      </c>
      <c r="B55" s="113" t="s">
        <v>316</v>
      </c>
      <c r="C55" s="114" t="s">
        <v>317</v>
      </c>
      <c r="D55" s="143" t="n">
        <v>1.6187240996</v>
      </c>
      <c r="E55" s="144" t="n">
        <v>0.6617204731</v>
      </c>
      <c r="F55" s="145" t="n">
        <v>0.6576620669</v>
      </c>
      <c r="G55" s="144" t="n">
        <v>0.3302803439</v>
      </c>
      <c r="H55" s="146" t="n">
        <v>8.3481619069</v>
      </c>
      <c r="I55" s="147" t="n">
        <v>0.3856001935</v>
      </c>
      <c r="J55" s="69"/>
    </row>
    <row r="56" customFormat="false" ht="12.75" hidden="false" customHeight="false" outlineLevel="0" collapsed="false">
      <c r="A56" s="112" t="n">
        <v>45</v>
      </c>
      <c r="B56" s="113" t="s">
        <v>318</v>
      </c>
      <c r="C56" s="114" t="s">
        <v>319</v>
      </c>
      <c r="D56" s="143" t="n">
        <v>1.6272976283</v>
      </c>
      <c r="E56" s="144" t="n">
        <v>0.6259149123</v>
      </c>
      <c r="F56" s="145" t="n">
        <v>0.6200886885</v>
      </c>
      <c r="G56" s="144" t="n">
        <v>0.3648304614</v>
      </c>
      <c r="H56" s="146" t="n">
        <v>6.9580769323</v>
      </c>
      <c r="I56" s="147" t="n">
        <v>0.3213762354</v>
      </c>
      <c r="J56" s="69"/>
    </row>
    <row r="57" customFormat="false" ht="12.75" hidden="false" customHeight="false" outlineLevel="0" collapsed="false">
      <c r="A57" s="112" t="n">
        <v>46</v>
      </c>
      <c r="B57" s="113" t="s">
        <v>320</v>
      </c>
      <c r="C57" s="114" t="s">
        <v>321</v>
      </c>
      <c r="D57" s="143" t="n">
        <v>1.5298088578</v>
      </c>
      <c r="E57" s="144" t="n">
        <v>0.6384765643</v>
      </c>
      <c r="F57" s="145" t="n">
        <v>0.6336887798</v>
      </c>
      <c r="G57" s="144" t="n">
        <v>0.3536714509</v>
      </c>
      <c r="H57" s="146" t="n">
        <v>8.0895542478</v>
      </c>
      <c r="I57" s="147" t="n">
        <v>0.3403106463</v>
      </c>
      <c r="J57" s="69"/>
    </row>
    <row r="58" customFormat="false" ht="12.75" hidden="false" customHeight="false" outlineLevel="0" collapsed="false">
      <c r="A58" s="112" t="n">
        <v>47</v>
      </c>
      <c r="B58" s="113" t="s">
        <v>322</v>
      </c>
      <c r="C58" s="114" t="s">
        <v>323</v>
      </c>
      <c r="D58" s="143" t="n">
        <v>1.5448164789</v>
      </c>
      <c r="E58" s="144" t="n">
        <v>0.6014698957</v>
      </c>
      <c r="F58" s="145" t="n">
        <v>0.5969934306</v>
      </c>
      <c r="G58" s="144" t="n">
        <v>0.3886575502</v>
      </c>
      <c r="H58" s="146" t="n">
        <v>8.8476588496</v>
      </c>
      <c r="I58" s="147" t="n">
        <v>0.3957254542</v>
      </c>
      <c r="J58" s="69"/>
    </row>
    <row r="59" customFormat="false" ht="12.75" hidden="false" customHeight="false" outlineLevel="0" collapsed="false">
      <c r="A59" s="112" t="n">
        <v>48</v>
      </c>
      <c r="B59" s="113" t="s">
        <v>324</v>
      </c>
      <c r="C59" s="114" t="s">
        <v>325</v>
      </c>
      <c r="D59" s="143" t="n">
        <v>1.5965470586</v>
      </c>
      <c r="E59" s="144" t="n">
        <v>0.8312564805</v>
      </c>
      <c r="F59" s="145" t="n">
        <v>0.8219163411</v>
      </c>
      <c r="G59" s="144" t="n">
        <v>0.1581005444</v>
      </c>
      <c r="H59" s="146" t="n">
        <v>8.6648561555</v>
      </c>
      <c r="I59" s="147" t="n">
        <v>0.3663477182</v>
      </c>
      <c r="J59" s="69"/>
    </row>
    <row r="60" customFormat="false" ht="12.75" hidden="false" customHeight="false" outlineLevel="0" collapsed="false">
      <c r="A60" s="112" t="n">
        <v>49</v>
      </c>
      <c r="B60" s="113" t="s">
        <v>326</v>
      </c>
      <c r="C60" s="114" t="s">
        <v>327</v>
      </c>
      <c r="D60" s="143" t="n">
        <v>1.5756904872</v>
      </c>
      <c r="E60" s="144" t="n">
        <v>0.7451595953</v>
      </c>
      <c r="F60" s="145" t="n">
        <v>0.7383097797</v>
      </c>
      <c r="G60" s="144" t="n">
        <v>0.2445309417</v>
      </c>
      <c r="H60" s="146" t="n">
        <v>9.4559971902</v>
      </c>
      <c r="I60" s="147" t="n">
        <v>0.4022854071</v>
      </c>
      <c r="J60" s="69"/>
    </row>
    <row r="61" customFormat="false" ht="12.75" hidden="false" customHeight="false" outlineLevel="0" collapsed="false">
      <c r="A61" s="112" t="n">
        <v>50</v>
      </c>
      <c r="B61" s="113" t="s">
        <v>328</v>
      </c>
      <c r="C61" s="114" t="s">
        <v>156</v>
      </c>
      <c r="D61" s="143" t="n">
        <v>1.7057078181</v>
      </c>
      <c r="E61" s="144" t="n">
        <v>0.6572523572</v>
      </c>
      <c r="F61" s="145" t="n">
        <v>0.6510759437</v>
      </c>
      <c r="G61" s="144" t="n">
        <v>0.326359331</v>
      </c>
      <c r="H61" s="146" t="n">
        <v>5.6698201954</v>
      </c>
      <c r="I61" s="147" t="n">
        <v>0.3060973347</v>
      </c>
      <c r="J61" s="69"/>
    </row>
    <row r="62" customFormat="false" ht="12.75" hidden="false" customHeight="false" outlineLevel="0" collapsed="false">
      <c r="A62" s="112" t="n">
        <v>51</v>
      </c>
      <c r="B62" s="113" t="s">
        <v>329</v>
      </c>
      <c r="C62" s="114" t="s">
        <v>158</v>
      </c>
      <c r="D62" s="143" t="n">
        <v>1.5971990174</v>
      </c>
      <c r="E62" s="144" t="n">
        <v>0.7217560465</v>
      </c>
      <c r="F62" s="145" t="n">
        <v>0.7156956074</v>
      </c>
      <c r="G62" s="144" t="n">
        <v>0.2656924498</v>
      </c>
      <c r="H62" s="146" t="n">
        <v>9.470893265</v>
      </c>
      <c r="I62" s="147" t="n">
        <v>0.4284486756</v>
      </c>
      <c r="J62" s="69"/>
    </row>
    <row r="63" customFormat="false" ht="12.75" hidden="false" customHeight="false" outlineLevel="0" collapsed="false">
      <c r="A63" s="112" t="n">
        <v>52</v>
      </c>
      <c r="B63" s="113" t="s">
        <v>330</v>
      </c>
      <c r="C63" s="114" t="s">
        <v>331</v>
      </c>
      <c r="D63" s="143" t="n">
        <v>1.4708156261</v>
      </c>
      <c r="E63" s="144" t="n">
        <v>0.6666659956</v>
      </c>
      <c r="F63" s="145" t="n">
        <v>0.6620520497</v>
      </c>
      <c r="G63" s="144" t="n">
        <v>0.3206431918</v>
      </c>
      <c r="H63" s="146" t="n">
        <v>8.0159649093</v>
      </c>
      <c r="I63" s="147" t="n">
        <v>0.3938297032</v>
      </c>
      <c r="J63" s="69"/>
    </row>
    <row r="64" customFormat="false" ht="12.75" hidden="false" customHeight="false" outlineLevel="0" collapsed="false">
      <c r="A64" s="112" t="n">
        <v>53</v>
      </c>
      <c r="B64" s="113" t="s">
        <v>332</v>
      </c>
      <c r="C64" s="114" t="s">
        <v>333</v>
      </c>
      <c r="D64" s="143" t="n">
        <v>1.2404340983</v>
      </c>
      <c r="E64" s="144" t="n">
        <v>0.2882899902</v>
      </c>
      <c r="F64" s="145" t="n">
        <v>0.2848126035</v>
      </c>
      <c r="G64" s="144" t="n">
        <v>0.7065147137</v>
      </c>
      <c r="H64" s="146" t="n">
        <v>4.6070846639</v>
      </c>
      <c r="I64" s="147" t="n">
        <v>0.2183719006</v>
      </c>
      <c r="J64" s="69"/>
    </row>
    <row r="65" customFormat="false" ht="12.75" hidden="false" customHeight="false" outlineLevel="0" collapsed="false">
      <c r="A65" s="112" t="n">
        <v>54</v>
      </c>
      <c r="B65" s="113" t="s">
        <v>334</v>
      </c>
      <c r="C65" s="114" t="s">
        <v>335</v>
      </c>
      <c r="D65" s="143" t="n">
        <v>1.3731636582</v>
      </c>
      <c r="E65" s="144" t="n">
        <v>0.4994106793</v>
      </c>
      <c r="F65" s="145" t="n">
        <v>0.4976590993</v>
      </c>
      <c r="G65" s="144" t="n">
        <v>0.4909963178</v>
      </c>
      <c r="H65" s="146" t="n">
        <v>5.30842069</v>
      </c>
      <c r="I65" s="147" t="n">
        <v>0.2512751936</v>
      </c>
      <c r="J65" s="69"/>
    </row>
    <row r="66" customFormat="false" ht="12.75" hidden="false" customHeight="false" outlineLevel="0" collapsed="false">
      <c r="A66" s="112" t="n">
        <v>55</v>
      </c>
      <c r="B66" s="113" t="s">
        <v>336</v>
      </c>
      <c r="C66" s="114" t="s">
        <v>337</v>
      </c>
      <c r="D66" s="143" t="n">
        <v>1.5880564395</v>
      </c>
      <c r="E66" s="144" t="n">
        <v>0.5811316744</v>
      </c>
      <c r="F66" s="145" t="n">
        <v>0.5757021782</v>
      </c>
      <c r="G66" s="144" t="n">
        <v>0.4055973268</v>
      </c>
      <c r="H66" s="146" t="n">
        <v>7.7314376708</v>
      </c>
      <c r="I66" s="147" t="n">
        <v>0.341143838</v>
      </c>
      <c r="J66" s="69"/>
    </row>
    <row r="67" customFormat="false" ht="12.75" hidden="false" customHeight="false" outlineLevel="0" collapsed="false">
      <c r="A67" s="112" t="n">
        <v>56</v>
      </c>
      <c r="B67" s="113" t="s">
        <v>338</v>
      </c>
      <c r="C67" s="114" t="s">
        <v>339</v>
      </c>
      <c r="D67" s="143" t="n">
        <v>1.5003379041</v>
      </c>
      <c r="E67" s="144" t="n">
        <v>0.5975206649</v>
      </c>
      <c r="F67" s="145" t="n">
        <v>0.5935706693</v>
      </c>
      <c r="G67" s="144" t="n">
        <v>0.3943766098</v>
      </c>
      <c r="H67" s="146" t="n">
        <v>7.2520785842</v>
      </c>
      <c r="I67" s="147" t="n">
        <v>0.3422889731</v>
      </c>
      <c r="J67" s="69"/>
    </row>
    <row r="68" customFormat="false" ht="12.75" hidden="false" customHeight="false" outlineLevel="0" collapsed="false">
      <c r="A68" s="112" t="n">
        <v>57</v>
      </c>
      <c r="B68" s="113" t="s">
        <v>340</v>
      </c>
      <c r="C68" s="114" t="s">
        <v>341</v>
      </c>
      <c r="D68" s="143" t="n">
        <v>1.4237883982</v>
      </c>
      <c r="E68" s="144" t="n">
        <v>0.360702104</v>
      </c>
      <c r="F68" s="145" t="n">
        <v>0.3583475045</v>
      </c>
      <c r="G68" s="144" t="n">
        <v>0.6309118266</v>
      </c>
      <c r="H68" s="146" t="n">
        <v>3.3775608455</v>
      </c>
      <c r="I68" s="147" t="n">
        <v>0.1733775138</v>
      </c>
      <c r="J68" s="69"/>
    </row>
    <row r="69" customFormat="false" ht="12.75" hidden="false" customHeight="false" outlineLevel="0" collapsed="false">
      <c r="A69" s="112" t="n">
        <v>58</v>
      </c>
      <c r="B69" s="113" t="s">
        <v>342</v>
      </c>
      <c r="C69" s="114" t="s">
        <v>343</v>
      </c>
      <c r="D69" s="143" t="n">
        <v>1.5642023429</v>
      </c>
      <c r="E69" s="144" t="n">
        <v>0.6384549877</v>
      </c>
      <c r="F69" s="145" t="n">
        <v>0.6332441954</v>
      </c>
      <c r="G69" s="144" t="n">
        <v>0.3438505431</v>
      </c>
      <c r="H69" s="146" t="n">
        <v>8.2446951758</v>
      </c>
      <c r="I69" s="147" t="n">
        <v>0.3637846586</v>
      </c>
      <c r="J69" s="69"/>
    </row>
    <row r="70" customFormat="false" ht="12.75" hidden="false" customHeight="false" outlineLevel="0" collapsed="false">
      <c r="A70" s="112" t="n">
        <v>59</v>
      </c>
      <c r="B70" s="113" t="s">
        <v>344</v>
      </c>
      <c r="C70" s="114" t="s">
        <v>345</v>
      </c>
      <c r="D70" s="143" t="n">
        <v>1.5682857887</v>
      </c>
      <c r="E70" s="144" t="n">
        <v>0.578813984</v>
      </c>
      <c r="F70" s="145" t="n">
        <v>0.5737364125</v>
      </c>
      <c r="G70" s="144" t="n">
        <v>0.4080089146</v>
      </c>
      <c r="H70" s="146" t="n">
        <v>6.3775761221</v>
      </c>
      <c r="I70" s="147" t="n">
        <v>0.3295860769</v>
      </c>
      <c r="J70" s="69"/>
    </row>
    <row r="71" customFormat="false" ht="12.75" hidden="false" customHeight="false" outlineLevel="0" collapsed="false">
      <c r="A71" s="112" t="n">
        <v>60</v>
      </c>
      <c r="B71" s="113" t="s">
        <v>346</v>
      </c>
      <c r="C71" s="114" t="s">
        <v>347</v>
      </c>
      <c r="D71" s="143" t="n">
        <v>1.4116147846</v>
      </c>
      <c r="E71" s="144" t="n">
        <v>0.6306843534</v>
      </c>
      <c r="F71" s="145" t="n">
        <v>0.6273807544</v>
      </c>
      <c r="G71" s="144" t="n">
        <v>0.3632132764</v>
      </c>
      <c r="H71" s="146" t="n">
        <v>5.9993537732</v>
      </c>
      <c r="I71" s="147" t="n">
        <v>0.3210756912</v>
      </c>
      <c r="J71" s="69"/>
    </row>
    <row r="72" customFormat="false" ht="12.75" hidden="false" customHeight="false" outlineLevel="0" collapsed="false">
      <c r="A72" s="112" t="n">
        <v>61</v>
      </c>
      <c r="B72" s="113" t="s">
        <v>348</v>
      </c>
      <c r="C72" s="114" t="s">
        <v>349</v>
      </c>
      <c r="D72" s="143" t="n">
        <v>1.5712791798</v>
      </c>
      <c r="E72" s="144" t="n">
        <v>0.56019864</v>
      </c>
      <c r="F72" s="145" t="n">
        <v>0.5563963161</v>
      </c>
      <c r="G72" s="144" t="n">
        <v>0.4230009154</v>
      </c>
      <c r="H72" s="146" t="n">
        <v>5.4431915348</v>
      </c>
      <c r="I72" s="147" t="n">
        <v>0.2935902173</v>
      </c>
      <c r="J72" s="69"/>
    </row>
    <row r="73" customFormat="false" ht="12.75" hidden="false" customHeight="false" outlineLevel="0" collapsed="false">
      <c r="A73" s="112" t="n">
        <v>62</v>
      </c>
      <c r="B73" s="113" t="s">
        <v>350</v>
      </c>
      <c r="C73" s="114" t="s">
        <v>351</v>
      </c>
      <c r="D73" s="143" t="n">
        <v>1.5680295637</v>
      </c>
      <c r="E73" s="144" t="n">
        <v>0.7102524573</v>
      </c>
      <c r="F73" s="145" t="n">
        <v>0.7062599268</v>
      </c>
      <c r="G73" s="144" t="n">
        <v>0.2750596788</v>
      </c>
      <c r="H73" s="146" t="n">
        <v>11.510616582</v>
      </c>
      <c r="I73" s="147" t="n">
        <v>0.4814040918</v>
      </c>
      <c r="J73" s="69"/>
    </row>
    <row r="74" customFormat="false" ht="12.75" hidden="false" customHeight="false" outlineLevel="0" collapsed="false">
      <c r="A74" s="112" t="n">
        <v>63</v>
      </c>
      <c r="B74" s="113" t="s">
        <v>352</v>
      </c>
      <c r="C74" s="114" t="s">
        <v>353</v>
      </c>
      <c r="D74" s="143" t="n">
        <v>1.5609181959</v>
      </c>
      <c r="E74" s="144" t="n">
        <v>0.6643605742</v>
      </c>
      <c r="F74" s="145" t="n">
        <v>0.6782204336</v>
      </c>
      <c r="G74" s="144" t="n">
        <v>0.3234132481</v>
      </c>
      <c r="H74" s="146" t="n">
        <v>7.1499018918</v>
      </c>
      <c r="I74" s="147" t="n">
        <v>0.2998915577</v>
      </c>
      <c r="J74" s="69"/>
    </row>
    <row r="75" customFormat="false" ht="12.75" hidden="false" customHeight="false" outlineLevel="0" collapsed="false">
      <c r="A75" s="112" t="n">
        <v>64</v>
      </c>
      <c r="B75" s="113" t="s">
        <v>354</v>
      </c>
      <c r="C75" s="114" t="s">
        <v>355</v>
      </c>
      <c r="D75" s="143" t="n">
        <v>1.6874581945</v>
      </c>
      <c r="E75" s="144" t="n">
        <v>0.7488341341</v>
      </c>
      <c r="F75" s="145" t="n">
        <v>0.7426321905</v>
      </c>
      <c r="G75" s="144" t="n">
        <v>0.2404364828</v>
      </c>
      <c r="H75" s="146" t="n">
        <v>11.96271335</v>
      </c>
      <c r="I75" s="147" t="n">
        <v>0.4393988629</v>
      </c>
      <c r="J75" s="69"/>
    </row>
    <row r="76" customFormat="false" ht="12.75" hidden="false" customHeight="false" outlineLevel="0" collapsed="false">
      <c r="A76" s="112" t="n">
        <v>65</v>
      </c>
      <c r="B76" s="113" t="s">
        <v>356</v>
      </c>
      <c r="C76" s="114" t="s">
        <v>357</v>
      </c>
      <c r="D76" s="143" t="n">
        <v>1.4069506016</v>
      </c>
      <c r="E76" s="144" t="n">
        <v>0.6022576549</v>
      </c>
      <c r="F76" s="145" t="n">
        <v>0.5994188492</v>
      </c>
      <c r="G76" s="144" t="n">
        <v>0.3869566188</v>
      </c>
      <c r="H76" s="146" t="n">
        <v>11.150317156</v>
      </c>
      <c r="I76" s="147" t="n">
        <v>0.3620558101</v>
      </c>
      <c r="J76" s="69"/>
    </row>
    <row r="77" customFormat="false" ht="12.75" hidden="false" customHeight="false" outlineLevel="0" collapsed="false">
      <c r="A77" s="112" t="n">
        <v>66</v>
      </c>
      <c r="B77" s="113" t="s">
        <v>358</v>
      </c>
      <c r="C77" s="114" t="s">
        <v>359</v>
      </c>
      <c r="D77" s="143" t="n">
        <v>1.5423686017</v>
      </c>
      <c r="E77" s="144" t="n">
        <v>0.8950639507</v>
      </c>
      <c r="F77" s="145" t="n">
        <v>0.8769675665</v>
      </c>
      <c r="G77" s="144" t="n">
        <v>0.1028748543</v>
      </c>
      <c r="H77" s="146" t="n">
        <v>13.610157586</v>
      </c>
      <c r="I77" s="147" t="n">
        <v>0.5651256215</v>
      </c>
      <c r="J77" s="69"/>
    </row>
    <row r="78" customFormat="false" ht="12.75" hidden="false" customHeight="false" outlineLevel="0" collapsed="false">
      <c r="A78" s="112" t="n">
        <v>67</v>
      </c>
      <c r="B78" s="113" t="s">
        <v>360</v>
      </c>
      <c r="C78" s="114" t="s">
        <v>361</v>
      </c>
      <c r="D78" s="143" t="n">
        <v>1.5376627353</v>
      </c>
      <c r="E78" s="144" t="n">
        <v>0.9154546568</v>
      </c>
      <c r="F78" s="145" t="n">
        <v>0.9027704845</v>
      </c>
      <c r="G78" s="144" t="n">
        <v>0.0829419488</v>
      </c>
      <c r="H78" s="146" t="n">
        <v>24.699157312</v>
      </c>
      <c r="I78" s="147" t="n">
        <v>0.6041887119</v>
      </c>
      <c r="J78" s="69"/>
    </row>
    <row r="79" customFormat="false" ht="12.75" hidden="false" customHeight="false" outlineLevel="0" collapsed="false">
      <c r="A79" s="112" t="n">
        <v>68</v>
      </c>
      <c r="B79" s="113" t="s">
        <v>362</v>
      </c>
      <c r="C79" s="114" t="s">
        <v>363</v>
      </c>
      <c r="D79" s="143" t="n">
        <v>1.8118092004</v>
      </c>
      <c r="E79" s="144" t="n">
        <v>0.7504530967</v>
      </c>
      <c r="F79" s="145" t="n">
        <v>0.7190540265</v>
      </c>
      <c r="G79" s="144" t="n">
        <v>0.2467686585</v>
      </c>
      <c r="H79" s="146" t="n">
        <v>10.923608765</v>
      </c>
      <c r="I79" s="147" t="n">
        <v>0.4889098655</v>
      </c>
      <c r="J79" s="69"/>
    </row>
    <row r="80" customFormat="false" ht="12.75" hidden="false" customHeight="false" outlineLevel="0" collapsed="false">
      <c r="A80" s="112" t="n">
        <v>69</v>
      </c>
      <c r="B80" s="113" t="s">
        <v>364</v>
      </c>
      <c r="C80" s="114" t="s">
        <v>365</v>
      </c>
      <c r="D80" s="143" t="n">
        <v>1.5549088404</v>
      </c>
      <c r="E80" s="144" t="n">
        <v>0.8743150683</v>
      </c>
      <c r="F80" s="145" t="n">
        <v>0.8886271714</v>
      </c>
      <c r="G80" s="144" t="n">
        <v>0.1235572176</v>
      </c>
      <c r="H80" s="146" t="n">
        <v>10.113900596</v>
      </c>
      <c r="I80" s="147" t="n">
        <v>0.469151363</v>
      </c>
      <c r="J80" s="69"/>
    </row>
    <row r="81" customFormat="false" ht="12.75" hidden="false" customHeight="false" outlineLevel="0" collapsed="false">
      <c r="A81" s="112" t="n">
        <v>70</v>
      </c>
      <c r="B81" s="113" t="s">
        <v>366</v>
      </c>
      <c r="C81" s="114" t="s">
        <v>367</v>
      </c>
      <c r="D81" s="143" t="n">
        <v>1.816018796</v>
      </c>
      <c r="E81" s="144" t="n">
        <v>0.7716737961</v>
      </c>
      <c r="F81" s="145" t="n">
        <v>0.8092083529</v>
      </c>
      <c r="G81" s="144" t="n">
        <v>0.2243696094</v>
      </c>
      <c r="H81" s="146" t="n">
        <v>10.833829641</v>
      </c>
      <c r="I81" s="147" t="n">
        <v>0.5736348009</v>
      </c>
      <c r="J81" s="69"/>
    </row>
    <row r="82" customFormat="false" ht="12.75" hidden="false" customHeight="false" outlineLevel="0" collapsed="false">
      <c r="A82" s="112" t="n">
        <v>71</v>
      </c>
      <c r="B82" s="113" t="s">
        <v>368</v>
      </c>
      <c r="C82" s="114" t="s">
        <v>369</v>
      </c>
      <c r="D82" s="143" t="n">
        <v>1.7350329152</v>
      </c>
      <c r="E82" s="144" t="n">
        <v>0.8448186416</v>
      </c>
      <c r="F82" s="145" t="n">
        <v>0.7882661711</v>
      </c>
      <c r="G82" s="144" t="n">
        <v>0.1524980556</v>
      </c>
      <c r="H82" s="146" t="n">
        <v>13.143966605</v>
      </c>
      <c r="I82" s="147" t="n">
        <v>0.4473057913</v>
      </c>
      <c r="J82" s="69"/>
    </row>
    <row r="83" customFormat="false" ht="12.75" hidden="false" customHeight="false" outlineLevel="0" collapsed="false">
      <c r="A83" s="112" t="n">
        <v>72</v>
      </c>
      <c r="B83" s="113" t="s">
        <v>370</v>
      </c>
      <c r="C83" s="114" t="s">
        <v>371</v>
      </c>
      <c r="D83" s="143" t="n">
        <v>1.607073597</v>
      </c>
      <c r="E83" s="144" t="n">
        <v>0.865341221</v>
      </c>
      <c r="F83" s="145" t="n">
        <v>1.3278474186</v>
      </c>
      <c r="G83" s="144" t="n">
        <v>0.1321175994</v>
      </c>
      <c r="H83" s="146" t="n">
        <v>23.095664912</v>
      </c>
      <c r="I83" s="147" t="n">
        <v>0.9887254384</v>
      </c>
      <c r="J83" s="69"/>
    </row>
    <row r="84" customFormat="false" ht="12.75" hidden="false" customHeight="false" outlineLevel="0" collapsed="false">
      <c r="A84" s="112" t="n">
        <v>73</v>
      </c>
      <c r="B84" s="113" t="s">
        <v>372</v>
      </c>
      <c r="C84" s="114" t="s">
        <v>373</v>
      </c>
      <c r="D84" s="143" t="n">
        <v>1.3006015123</v>
      </c>
      <c r="E84" s="144" t="n">
        <v>0.9389276584</v>
      </c>
      <c r="F84" s="145" t="n">
        <v>0.9336581523</v>
      </c>
      <c r="G84" s="144" t="n">
        <v>0.0598709626</v>
      </c>
      <c r="H84" s="146" t="n">
        <v>3.5955775078</v>
      </c>
      <c r="I84" s="147" t="n">
        <v>0.2108559184</v>
      </c>
      <c r="J84" s="69"/>
    </row>
    <row r="85" customFormat="false" ht="12.75" hidden="false" customHeight="false" outlineLevel="0" collapsed="false">
      <c r="A85" s="112" t="n">
        <v>74</v>
      </c>
      <c r="B85" s="113" t="s">
        <v>374</v>
      </c>
      <c r="C85" s="114" t="s">
        <v>375</v>
      </c>
      <c r="D85" s="143" t="n">
        <v>1.5724361785</v>
      </c>
      <c r="E85" s="144" t="n">
        <v>0.8336764516</v>
      </c>
      <c r="F85" s="145" t="n">
        <v>0.8159126754</v>
      </c>
      <c r="G85" s="144" t="n">
        <v>0.1628324343</v>
      </c>
      <c r="H85" s="146" t="n">
        <v>13.143411504</v>
      </c>
      <c r="I85" s="147" t="n">
        <v>0.5458802652</v>
      </c>
      <c r="J85" s="69"/>
    </row>
    <row r="86" customFormat="false" ht="12.75" hidden="false" customHeight="false" outlineLevel="0" collapsed="false">
      <c r="A86" s="112" t="n">
        <v>75</v>
      </c>
      <c r="B86" s="113" t="s">
        <v>376</v>
      </c>
      <c r="C86" s="114" t="s">
        <v>182</v>
      </c>
      <c r="D86" s="143" t="n">
        <v>1.4771772043</v>
      </c>
      <c r="E86" s="144" t="n">
        <v>0.923120764</v>
      </c>
      <c r="F86" s="145" t="n">
        <v>0.9175846005</v>
      </c>
      <c r="G86" s="144" t="n">
        <v>0.075645599</v>
      </c>
      <c r="H86" s="146" t="n">
        <v>20.470938103</v>
      </c>
      <c r="I86" s="147" t="n">
        <v>0.7495509311</v>
      </c>
      <c r="J86" s="69"/>
    </row>
    <row r="87" customFormat="false" ht="12.75" hidden="false" customHeight="false" outlineLevel="0" collapsed="false">
      <c r="A87" s="112" t="n">
        <v>76</v>
      </c>
      <c r="B87" s="113" t="s">
        <v>377</v>
      </c>
      <c r="C87" s="114" t="s">
        <v>184</v>
      </c>
      <c r="D87" s="143" t="n">
        <v>1.5018951619</v>
      </c>
      <c r="E87" s="144" t="n">
        <v>0.90782666</v>
      </c>
      <c r="F87" s="145" t="n">
        <v>0.8952173949</v>
      </c>
      <c r="G87" s="144" t="n">
        <v>0.089903432</v>
      </c>
      <c r="H87" s="146" t="n">
        <v>14.170112268</v>
      </c>
      <c r="I87" s="147" t="n">
        <v>0.6229602903</v>
      </c>
      <c r="J87" s="69"/>
    </row>
    <row r="88" customFormat="false" ht="12.75" hidden="false" customHeight="false" outlineLevel="0" collapsed="false">
      <c r="A88" s="112" t="n">
        <v>77</v>
      </c>
      <c r="B88" s="113" t="s">
        <v>378</v>
      </c>
      <c r="C88" s="114" t="s">
        <v>379</v>
      </c>
      <c r="D88" s="143" t="n">
        <v>1.7505399557</v>
      </c>
      <c r="E88" s="144" t="n">
        <v>0.6560030921</v>
      </c>
      <c r="F88" s="145" t="n">
        <v>0.7460054844</v>
      </c>
      <c r="G88" s="144" t="n">
        <v>0.3401875227</v>
      </c>
      <c r="H88" s="146" t="n">
        <v>12.459257731</v>
      </c>
      <c r="I88" s="147" t="n">
        <v>0.3375278648</v>
      </c>
      <c r="J88" s="69"/>
    </row>
    <row r="89" customFormat="false" ht="12.75" hidden="false" customHeight="false" outlineLevel="0" collapsed="false">
      <c r="A89" s="112" t="n">
        <v>78</v>
      </c>
      <c r="B89" s="113" t="s">
        <v>380</v>
      </c>
      <c r="C89" s="114" t="s">
        <v>381</v>
      </c>
      <c r="D89" s="143" t="n">
        <v>1.6019198951</v>
      </c>
      <c r="E89" s="144" t="n">
        <v>0.776008565</v>
      </c>
      <c r="F89" s="145" t="n">
        <v>0.7856548367</v>
      </c>
      <c r="G89" s="144" t="n">
        <v>0.2222588359</v>
      </c>
      <c r="H89" s="146" t="n">
        <v>4.4287339507</v>
      </c>
      <c r="I89" s="147" t="n">
        <v>0.4798069579</v>
      </c>
      <c r="J89" s="69"/>
    </row>
    <row r="90" customFormat="false" ht="12.75" hidden="false" customHeight="false" outlineLevel="0" collapsed="false">
      <c r="A90" s="112" t="n">
        <v>79</v>
      </c>
      <c r="B90" s="113" t="s">
        <v>382</v>
      </c>
      <c r="C90" s="114" t="s">
        <v>383</v>
      </c>
      <c r="D90" s="143" t="n">
        <v>1.4449450346</v>
      </c>
      <c r="E90" s="144" t="n">
        <v>0.8565924029</v>
      </c>
      <c r="F90" s="145" t="n">
        <v>0.8488454393</v>
      </c>
      <c r="G90" s="144" t="n">
        <v>0.1417292066</v>
      </c>
      <c r="H90" s="146" t="n">
        <v>2.950412679</v>
      </c>
      <c r="I90" s="147" t="n">
        <v>0.3902043872</v>
      </c>
      <c r="J90" s="69"/>
    </row>
    <row r="91" customFormat="false" ht="12.75" hidden="false" customHeight="false" outlineLevel="0" collapsed="false">
      <c r="A91" s="112" t="n">
        <v>80</v>
      </c>
      <c r="B91" s="113" t="s">
        <v>384</v>
      </c>
      <c r="C91" s="114" t="s">
        <v>190</v>
      </c>
      <c r="D91" s="143" t="n">
        <v>1.6156807785</v>
      </c>
      <c r="E91" s="144" t="n">
        <v>0.8434155522</v>
      </c>
      <c r="F91" s="145" t="n">
        <v>0.8490974875</v>
      </c>
      <c r="G91" s="144" t="n">
        <v>0.154249966</v>
      </c>
      <c r="H91" s="146" t="n">
        <v>9.7009966949</v>
      </c>
      <c r="I91" s="147" t="n">
        <v>0.6404965999</v>
      </c>
      <c r="J91" s="69"/>
    </row>
    <row r="92" customFormat="false" ht="12.75" hidden="false" customHeight="false" outlineLevel="0" collapsed="false">
      <c r="A92" s="112" t="n">
        <v>81</v>
      </c>
      <c r="B92" s="113" t="s">
        <v>385</v>
      </c>
      <c r="C92" s="114" t="s">
        <v>386</v>
      </c>
      <c r="D92" s="143" t="n">
        <v>1.4163414867</v>
      </c>
      <c r="E92" s="144" t="n">
        <v>0.9408398706</v>
      </c>
      <c r="F92" s="145" t="n">
        <v>0.9223337482</v>
      </c>
      <c r="G92" s="144" t="n">
        <v>0.0583256926</v>
      </c>
      <c r="H92" s="146" t="n">
        <v>10.74934477</v>
      </c>
      <c r="I92" s="147" t="n">
        <v>0.5578050338</v>
      </c>
      <c r="J92" s="69"/>
    </row>
    <row r="93" customFormat="false" ht="12.75" hidden="false" customHeight="false" outlineLevel="0" collapsed="false">
      <c r="A93" s="112" t="n">
        <v>82</v>
      </c>
      <c r="B93" s="113" t="s">
        <v>387</v>
      </c>
      <c r="C93" s="114" t="s">
        <v>388</v>
      </c>
      <c r="D93" s="143" t="n">
        <v>1.6521751086</v>
      </c>
      <c r="E93" s="144" t="n">
        <v>0.9358027712</v>
      </c>
      <c r="F93" s="145" t="n">
        <v>0.9155762074</v>
      </c>
      <c r="G93" s="144" t="n">
        <v>0.0633809712</v>
      </c>
      <c r="H93" s="146" t="n">
        <v>8.8007870462</v>
      </c>
      <c r="I93" s="147" t="n">
        <v>0.4421354496</v>
      </c>
      <c r="J93" s="69"/>
    </row>
    <row r="94" customFormat="false" ht="12.75" hidden="false" customHeight="false" outlineLevel="0" collapsed="false">
      <c r="A94" s="112" t="n">
        <v>83</v>
      </c>
      <c r="B94" s="113" t="s">
        <v>389</v>
      </c>
      <c r="C94" s="114" t="s">
        <v>390</v>
      </c>
      <c r="D94" s="143" t="n">
        <v>1.4907025405</v>
      </c>
      <c r="E94" s="144" t="n">
        <v>0.9332720808</v>
      </c>
      <c r="F94" s="145" t="n">
        <v>0.9263579122</v>
      </c>
      <c r="G94" s="144" t="n">
        <v>0.0654213542</v>
      </c>
      <c r="H94" s="146" t="n">
        <v>6.0638537627</v>
      </c>
      <c r="I94" s="147" t="n">
        <v>0.2157487556</v>
      </c>
      <c r="J94" s="69"/>
    </row>
    <row r="95" customFormat="false" ht="12.75" hidden="false" customHeight="false" outlineLevel="0" collapsed="false">
      <c r="A95" s="112" t="n">
        <v>84</v>
      </c>
      <c r="B95" s="113" t="s">
        <v>391</v>
      </c>
      <c r="C95" s="114" t="s">
        <v>392</v>
      </c>
      <c r="D95" s="143" t="n">
        <v>1.1369514274</v>
      </c>
      <c r="E95" s="144" t="n">
        <v>0.9865058454</v>
      </c>
      <c r="F95" s="145" t="n">
        <v>0.9812278443</v>
      </c>
      <c r="G95" s="144" t="n">
        <v>0.0132325141</v>
      </c>
      <c r="H95" s="146" t="n">
        <v>1.1649671309</v>
      </c>
      <c r="I95" s="147" t="n">
        <v>0.049000089</v>
      </c>
      <c r="J95" s="69"/>
    </row>
    <row r="96" customFormat="false" ht="12.75" hidden="false" customHeight="false" outlineLevel="0" collapsed="false">
      <c r="A96" s="112" t="n">
        <v>85</v>
      </c>
      <c r="B96" s="113" t="s">
        <v>393</v>
      </c>
      <c r="C96" s="114" t="s">
        <v>394</v>
      </c>
      <c r="D96" s="143" t="n">
        <v>1.5038170951</v>
      </c>
      <c r="E96" s="144" t="n">
        <v>0.8701223962</v>
      </c>
      <c r="F96" s="145" t="n">
        <v>0.8485737163</v>
      </c>
      <c r="G96" s="144" t="n">
        <v>0.1273977052</v>
      </c>
      <c r="H96" s="146" t="n">
        <v>10.724619276</v>
      </c>
      <c r="I96" s="147" t="n">
        <v>0.3930217265</v>
      </c>
      <c r="J96" s="69"/>
    </row>
    <row r="97" customFormat="false" ht="12.75" hidden="false" customHeight="false" outlineLevel="0" collapsed="false">
      <c r="A97" s="112" t="n">
        <v>86</v>
      </c>
      <c r="B97" s="113" t="s">
        <v>395</v>
      </c>
      <c r="C97" s="114" t="s">
        <v>396</v>
      </c>
      <c r="D97" s="143" t="n">
        <v>1.935390017</v>
      </c>
      <c r="E97" s="144" t="n">
        <v>0.8566350841</v>
      </c>
      <c r="F97" s="145" t="n">
        <v>0.822444366</v>
      </c>
      <c r="G97" s="144" t="n">
        <v>0.141669668</v>
      </c>
      <c r="H97" s="146" t="n">
        <v>12.48204291</v>
      </c>
      <c r="I97" s="147" t="n">
        <v>0.5423485174</v>
      </c>
      <c r="J97" s="69"/>
    </row>
    <row r="98" customFormat="false" ht="12.75" hidden="false" customHeight="false" outlineLevel="0" collapsed="false">
      <c r="A98" s="112" t="n">
        <v>87</v>
      </c>
      <c r="B98" s="113" t="s">
        <v>397</v>
      </c>
      <c r="C98" s="114" t="s">
        <v>398</v>
      </c>
      <c r="D98" s="143" t="n">
        <v>1.5479492037</v>
      </c>
      <c r="E98" s="144" t="n">
        <v>0.8484188046</v>
      </c>
      <c r="F98" s="145" t="n">
        <v>0.8331491774</v>
      </c>
      <c r="G98" s="144" t="n">
        <v>0.1484361542</v>
      </c>
      <c r="H98" s="146" t="n">
        <v>15.628662377</v>
      </c>
      <c r="I98" s="147" t="n">
        <v>0.5281324892</v>
      </c>
      <c r="J98" s="69"/>
    </row>
    <row r="99" customFormat="false" ht="12.75" hidden="false" customHeight="false" outlineLevel="0" collapsed="false">
      <c r="A99" s="112" t="n">
        <v>88</v>
      </c>
      <c r="B99" s="113" t="s">
        <v>399</v>
      </c>
      <c r="C99" s="114" t="s">
        <v>400</v>
      </c>
      <c r="D99" s="143" t="n">
        <v>1.4784074863</v>
      </c>
      <c r="E99" s="144" t="n">
        <v>0.8857168204</v>
      </c>
      <c r="F99" s="145" t="n">
        <v>0.8829070924</v>
      </c>
      <c r="G99" s="144" t="n">
        <v>0.1123666356</v>
      </c>
      <c r="H99" s="146" t="n">
        <v>15.131037761</v>
      </c>
      <c r="I99" s="147" t="n">
        <v>0.5341785719</v>
      </c>
      <c r="J99" s="69"/>
    </row>
    <row r="100" customFormat="false" ht="12.75" hidden="false" customHeight="false" outlineLevel="0" collapsed="false">
      <c r="A100" s="112" t="n">
        <v>89</v>
      </c>
      <c r="B100" s="113" t="s">
        <v>401</v>
      </c>
      <c r="C100" s="114" t="s">
        <v>402</v>
      </c>
      <c r="D100" s="143" t="n">
        <v>1.5652967576</v>
      </c>
      <c r="E100" s="144" t="n">
        <v>0.8525402749</v>
      </c>
      <c r="F100" s="145" t="n">
        <v>0.8521351353</v>
      </c>
      <c r="G100" s="144" t="n">
        <v>0.1448283547</v>
      </c>
      <c r="H100" s="146" t="n">
        <v>16.171677466</v>
      </c>
      <c r="I100" s="147" t="n">
        <v>0.6361992029</v>
      </c>
      <c r="J100" s="69"/>
    </row>
    <row r="101" customFormat="false" ht="12.75" hidden="false" customHeight="false" outlineLevel="0" collapsed="false">
      <c r="A101" s="112" t="n">
        <v>90</v>
      </c>
      <c r="B101" s="113" t="s">
        <v>403</v>
      </c>
      <c r="C101" s="114" t="s">
        <v>404</v>
      </c>
      <c r="D101" s="143" t="n">
        <v>1.4660394688</v>
      </c>
      <c r="E101" s="144" t="n">
        <v>0.8827768758</v>
      </c>
      <c r="F101" s="145" t="n">
        <v>0.8698748778</v>
      </c>
      <c r="G101" s="144" t="n">
        <v>0.1148813663</v>
      </c>
      <c r="H101" s="146" t="n">
        <v>22.654804206</v>
      </c>
      <c r="I101" s="147" t="n">
        <v>0.6100067505</v>
      </c>
      <c r="J101" s="69"/>
    </row>
    <row r="102" customFormat="false" ht="12.75" hidden="false" customHeight="false" outlineLevel="0" collapsed="false">
      <c r="A102" s="112" t="n">
        <v>91</v>
      </c>
      <c r="B102" s="113" t="s">
        <v>405</v>
      </c>
      <c r="C102" s="114" t="s">
        <v>406</v>
      </c>
      <c r="D102" s="143" t="n">
        <v>1.5700481371</v>
      </c>
      <c r="E102" s="144" t="n">
        <v>0.8543028285</v>
      </c>
      <c r="F102" s="145" t="n">
        <v>0.8207232832</v>
      </c>
      <c r="G102" s="144" t="n">
        <v>0.142676139</v>
      </c>
      <c r="H102" s="146" t="n">
        <v>11.639433793</v>
      </c>
      <c r="I102" s="147" t="n">
        <v>0.4260512104</v>
      </c>
      <c r="J102" s="69"/>
    </row>
    <row r="103" customFormat="false" ht="12.75" hidden="false" customHeight="false" outlineLevel="0" collapsed="false">
      <c r="A103" s="112" t="n">
        <v>92</v>
      </c>
      <c r="B103" s="113" t="s">
        <v>407</v>
      </c>
      <c r="C103" s="114" t="s">
        <v>408</v>
      </c>
      <c r="D103" s="143" t="n">
        <v>1.3801457485</v>
      </c>
      <c r="E103" s="144" t="n">
        <v>0.9365888693</v>
      </c>
      <c r="F103" s="145" t="n">
        <v>0.9319742902</v>
      </c>
      <c r="G103" s="144" t="n">
        <v>0.0621536042</v>
      </c>
      <c r="H103" s="146" t="n">
        <v>31.873036809</v>
      </c>
      <c r="I103" s="147" t="n">
        <v>0.5317765999</v>
      </c>
      <c r="J103" s="69"/>
    </row>
    <row r="104" customFormat="false" ht="12.75" hidden="false" customHeight="false" outlineLevel="0" collapsed="false">
      <c r="A104" s="112" t="n">
        <v>93</v>
      </c>
      <c r="B104" s="113" t="s">
        <v>409</v>
      </c>
      <c r="C104" s="114" t="s">
        <v>410</v>
      </c>
      <c r="D104" s="143" t="n">
        <v>1.3918411677</v>
      </c>
      <c r="E104" s="144" t="n">
        <v>0.8908349921</v>
      </c>
      <c r="F104" s="145" t="n">
        <v>0.9456118297</v>
      </c>
      <c r="G104" s="144" t="n">
        <v>0.1072543413</v>
      </c>
      <c r="H104" s="146" t="n">
        <v>24.337075833</v>
      </c>
      <c r="I104" s="147" t="n">
        <v>0.5268559885</v>
      </c>
      <c r="J104" s="69"/>
    </row>
    <row r="105" customFormat="false" ht="12.75" hidden="false" customHeight="false" outlineLevel="0" collapsed="false">
      <c r="A105" s="112" t="n">
        <v>94</v>
      </c>
      <c r="B105" s="113" t="s">
        <v>411</v>
      </c>
      <c r="C105" s="114" t="s">
        <v>412</v>
      </c>
      <c r="D105" s="143" t="n">
        <v>1.6387343632</v>
      </c>
      <c r="E105" s="144" t="n">
        <v>0.8534140795</v>
      </c>
      <c r="F105" s="145" t="n">
        <v>0.8350263695</v>
      </c>
      <c r="G105" s="144" t="n">
        <v>0.1439027727</v>
      </c>
      <c r="H105" s="146" t="n">
        <v>23.338757777</v>
      </c>
      <c r="I105" s="147" t="n">
        <v>0.5410908535</v>
      </c>
      <c r="J105" s="69"/>
    </row>
    <row r="106" customFormat="false" ht="12.75" hidden="false" customHeight="false" outlineLevel="0" collapsed="false">
      <c r="A106" s="112" t="n">
        <v>95</v>
      </c>
      <c r="B106" s="113" t="s">
        <v>413</v>
      </c>
      <c r="C106" s="114" t="s">
        <v>78</v>
      </c>
      <c r="D106" s="143" t="n">
        <v>1.7802416445</v>
      </c>
      <c r="E106" s="144" t="n">
        <v>0.8535723536</v>
      </c>
      <c r="F106" s="145" t="n">
        <v>0.8338501078</v>
      </c>
      <c r="G106" s="144" t="n">
        <v>0.1420135938</v>
      </c>
      <c r="H106" s="146" t="n">
        <v>28.281527285</v>
      </c>
      <c r="I106" s="147" t="n">
        <v>0.5494987289</v>
      </c>
      <c r="J106" s="69"/>
    </row>
    <row r="107" customFormat="false" ht="12.75" hidden="false" customHeight="false" outlineLevel="0" collapsed="false">
      <c r="A107" s="112" t="n">
        <v>96</v>
      </c>
      <c r="B107" s="113" t="s">
        <v>414</v>
      </c>
      <c r="C107" s="114" t="s">
        <v>415</v>
      </c>
      <c r="D107" s="143" t="n">
        <v>1.4833972568</v>
      </c>
      <c r="E107" s="144" t="n">
        <v>0.8856517548</v>
      </c>
      <c r="F107" s="145" t="n">
        <v>0.868800308</v>
      </c>
      <c r="G107" s="144" t="n">
        <v>0.111973762</v>
      </c>
      <c r="H107" s="146" t="n">
        <v>23.218928718</v>
      </c>
      <c r="I107" s="147" t="n">
        <v>0.5802956678</v>
      </c>
      <c r="J107" s="69"/>
    </row>
    <row r="108" customFormat="false" ht="12.75" hidden="false" customHeight="false" outlineLevel="0" collapsed="false">
      <c r="A108" s="112" t="n">
        <v>97</v>
      </c>
      <c r="B108" s="113" t="s">
        <v>416</v>
      </c>
      <c r="C108" s="114" t="s">
        <v>417</v>
      </c>
      <c r="D108" s="143" t="n">
        <v>1.4610194119</v>
      </c>
      <c r="E108" s="144" t="n">
        <v>0.8860609807</v>
      </c>
      <c r="F108" s="145" t="n">
        <v>0.8818653318</v>
      </c>
      <c r="G108" s="144" t="n">
        <v>0.111644182</v>
      </c>
      <c r="H108" s="146" t="n">
        <v>19.276211922</v>
      </c>
      <c r="I108" s="147" t="n">
        <v>0.7290334176</v>
      </c>
      <c r="J108" s="69"/>
    </row>
    <row r="109" customFormat="false" ht="12.75" hidden="false" customHeight="false" outlineLevel="0" collapsed="false">
      <c r="A109" s="112" t="n">
        <v>98</v>
      </c>
      <c r="B109" s="113" t="s">
        <v>418</v>
      </c>
      <c r="C109" s="114" t="s">
        <v>419</v>
      </c>
      <c r="D109" s="143" t="n">
        <v>1.4011620837</v>
      </c>
      <c r="E109" s="144" t="n">
        <v>0.8887134082</v>
      </c>
      <c r="F109" s="145" t="n">
        <v>0.8781218149</v>
      </c>
      <c r="G109" s="144" t="n">
        <v>0.1087215533</v>
      </c>
      <c r="H109" s="146" t="n">
        <v>38.966796797</v>
      </c>
      <c r="I109" s="147" t="n">
        <v>0.564842294</v>
      </c>
      <c r="J109" s="69"/>
    </row>
    <row r="110" customFormat="false" ht="12.75" hidden="false" customHeight="false" outlineLevel="0" collapsed="false">
      <c r="A110" s="112" t="n">
        <v>99</v>
      </c>
      <c r="B110" s="113" t="s">
        <v>420</v>
      </c>
      <c r="C110" s="114" t="s">
        <v>421</v>
      </c>
      <c r="D110" s="148" t="n">
        <v>0</v>
      </c>
      <c r="E110" s="149" t="n">
        <v>0</v>
      </c>
      <c r="F110" s="150" t="n">
        <v>0</v>
      </c>
      <c r="G110" s="149" t="n">
        <v>0</v>
      </c>
      <c r="H110" s="150" t="n">
        <v>0</v>
      </c>
      <c r="I110" s="151" t="n">
        <v>0</v>
      </c>
      <c r="J110" s="69"/>
    </row>
    <row r="111" customFormat="false" ht="12.75" hidden="false" customHeight="false" outlineLevel="0" collapsed="false">
      <c r="A111" s="112" t="n">
        <v>100</v>
      </c>
      <c r="B111" s="113" t="s">
        <v>422</v>
      </c>
      <c r="C111" s="114" t="s">
        <v>423</v>
      </c>
      <c r="D111" s="148" t="n">
        <v>0</v>
      </c>
      <c r="E111" s="149" t="n">
        <v>0</v>
      </c>
      <c r="F111" s="150" t="n">
        <v>0</v>
      </c>
      <c r="G111" s="149" t="n">
        <v>0</v>
      </c>
      <c r="H111" s="150" t="n">
        <v>0</v>
      </c>
      <c r="I111" s="151" t="n">
        <v>0</v>
      </c>
      <c r="J111" s="69"/>
    </row>
    <row r="112" customFormat="false" ht="12.75" hidden="false" customHeight="false" outlineLevel="0" collapsed="false">
      <c r="A112" s="112" t="n">
        <v>101</v>
      </c>
      <c r="B112" s="113" t="s">
        <v>424</v>
      </c>
      <c r="C112" s="114" t="s">
        <v>425</v>
      </c>
      <c r="D112" s="148" t="n">
        <v>0</v>
      </c>
      <c r="E112" s="149" t="n">
        <v>0</v>
      </c>
      <c r="F112" s="150" t="n">
        <v>0</v>
      </c>
      <c r="G112" s="149" t="n">
        <v>0</v>
      </c>
      <c r="H112" s="150" t="n">
        <v>0</v>
      </c>
      <c r="I112" s="151" t="n">
        <v>0</v>
      </c>
      <c r="J112" s="69"/>
    </row>
    <row r="113" customFormat="false" ht="12.75" hidden="false" customHeight="false" outlineLevel="0" collapsed="false">
      <c r="A113" s="112" t="n">
        <v>102</v>
      </c>
      <c r="B113" s="113" t="s">
        <v>426</v>
      </c>
      <c r="C113" s="114" t="s">
        <v>427</v>
      </c>
      <c r="D113" s="148" t="n">
        <v>0</v>
      </c>
      <c r="E113" s="149" t="n">
        <v>0</v>
      </c>
      <c r="F113" s="150" t="n">
        <v>0</v>
      </c>
      <c r="G113" s="149" t="n">
        <v>0</v>
      </c>
      <c r="H113" s="150" t="n">
        <v>0</v>
      </c>
      <c r="I113" s="151" t="n">
        <v>0</v>
      </c>
      <c r="J113" s="69"/>
    </row>
    <row r="114" customFormat="false" ht="12.75" hidden="false" customHeight="false" outlineLevel="0" collapsed="false">
      <c r="A114" s="112" t="n">
        <v>103</v>
      </c>
      <c r="B114" s="113" t="s">
        <v>428</v>
      </c>
      <c r="C114" s="114" t="s">
        <v>429</v>
      </c>
      <c r="D114" s="148" t="n">
        <v>0</v>
      </c>
      <c r="E114" s="149" t="n">
        <v>0</v>
      </c>
      <c r="F114" s="150" t="n">
        <v>0</v>
      </c>
      <c r="G114" s="149" t="n">
        <v>0</v>
      </c>
      <c r="H114" s="150" t="n">
        <v>0</v>
      </c>
      <c r="I114" s="151" t="n">
        <v>0</v>
      </c>
      <c r="J114" s="69"/>
    </row>
    <row r="115" customFormat="false" ht="12.75" hidden="false" customHeight="false" outlineLevel="0" collapsed="false">
      <c r="A115" s="112" t="n">
        <v>104</v>
      </c>
      <c r="B115" s="113" t="s">
        <v>430</v>
      </c>
      <c r="C115" s="114" t="s">
        <v>431</v>
      </c>
      <c r="D115" s="148" t="n">
        <v>0</v>
      </c>
      <c r="E115" s="149" t="n">
        <v>0</v>
      </c>
      <c r="F115" s="150" t="n">
        <v>0</v>
      </c>
      <c r="G115" s="149" t="n">
        <v>0</v>
      </c>
      <c r="H115" s="150" t="n">
        <v>0</v>
      </c>
      <c r="I115" s="151" t="n">
        <v>0</v>
      </c>
      <c r="J115" s="69"/>
    </row>
    <row r="116" customFormat="false" ht="12.75" hidden="false" customHeight="false" outlineLevel="0" collapsed="false">
      <c r="A116" s="112" t="n">
        <v>105</v>
      </c>
      <c r="B116" s="113" t="s">
        <v>432</v>
      </c>
      <c r="C116" s="114" t="s">
        <v>86</v>
      </c>
      <c r="D116" s="148" t="n">
        <v>0</v>
      </c>
      <c r="E116" s="149" t="n">
        <v>0</v>
      </c>
      <c r="F116" s="150" t="n">
        <v>0</v>
      </c>
      <c r="G116" s="149" t="n">
        <v>0</v>
      </c>
      <c r="H116" s="150" t="n">
        <v>0</v>
      </c>
      <c r="I116" s="151" t="n">
        <v>0</v>
      </c>
      <c r="J116" s="69"/>
    </row>
    <row r="117" customFormat="false" ht="12.75" hidden="false" customHeight="false" outlineLevel="0" collapsed="false">
      <c r="A117" s="112" t="n">
        <v>106</v>
      </c>
      <c r="B117" s="113" t="s">
        <v>433</v>
      </c>
      <c r="C117" s="114" t="s">
        <v>434</v>
      </c>
      <c r="D117" s="143" t="n">
        <v>1.3564612912</v>
      </c>
      <c r="E117" s="144" t="n">
        <v>0.9187410404</v>
      </c>
      <c r="F117" s="145" t="n">
        <v>0.9004445196</v>
      </c>
      <c r="G117" s="144" t="n">
        <v>0.0793230491</v>
      </c>
      <c r="H117" s="146" t="n">
        <v>25.632509973</v>
      </c>
      <c r="I117" s="147" t="n">
        <v>0.7204900422</v>
      </c>
      <c r="J117" s="69"/>
    </row>
    <row r="118" customFormat="false" ht="12.75" hidden="false" customHeight="false" outlineLevel="0" collapsed="false">
      <c r="A118" s="112" t="n">
        <v>107</v>
      </c>
      <c r="B118" s="113" t="s">
        <v>435</v>
      </c>
      <c r="C118" s="114" t="s">
        <v>436</v>
      </c>
      <c r="D118" s="143" t="n">
        <v>1.3416566721</v>
      </c>
      <c r="E118" s="144" t="n">
        <v>0.9285954683</v>
      </c>
      <c r="F118" s="145" t="n">
        <v>0.9086598268</v>
      </c>
      <c r="G118" s="144" t="n">
        <v>0.0698354708</v>
      </c>
      <c r="H118" s="146" t="n">
        <v>29.381911538</v>
      </c>
      <c r="I118" s="147" t="n">
        <v>0.8060861799</v>
      </c>
      <c r="J118" s="69"/>
    </row>
    <row r="119" customFormat="false" ht="12.75" hidden="false" customHeight="false" outlineLevel="0" collapsed="false">
      <c r="A119" s="112" t="n">
        <v>108</v>
      </c>
      <c r="B119" s="113" t="s">
        <v>437</v>
      </c>
      <c r="C119" s="114" t="s">
        <v>438</v>
      </c>
      <c r="D119" s="143" t="n">
        <v>1.7223915825</v>
      </c>
      <c r="E119" s="144" t="n">
        <v>0.8389664134</v>
      </c>
      <c r="F119" s="145" t="n">
        <v>0.7828657357</v>
      </c>
      <c r="G119" s="144" t="n">
        <v>0.1579075944</v>
      </c>
      <c r="H119" s="146" t="n">
        <v>17.897617831</v>
      </c>
      <c r="I119" s="147" t="n">
        <v>0.5488106028</v>
      </c>
      <c r="J119" s="69"/>
    </row>
    <row r="120" customFormat="false" ht="12.75" hidden="false" customHeight="false" outlineLevel="0" collapsed="false">
      <c r="A120" s="112" t="n">
        <v>109</v>
      </c>
      <c r="B120" s="113" t="s">
        <v>439</v>
      </c>
      <c r="C120" s="114" t="s">
        <v>440</v>
      </c>
      <c r="D120" s="143" t="n">
        <v>1.3625437649</v>
      </c>
      <c r="E120" s="144" t="n">
        <v>0.9430354614</v>
      </c>
      <c r="F120" s="145" t="n">
        <v>0.9251308491</v>
      </c>
      <c r="G120" s="144" t="n">
        <v>0.0558435529</v>
      </c>
      <c r="H120" s="146" t="n">
        <v>22.229349285</v>
      </c>
      <c r="I120" s="147" t="n">
        <v>0.7958919671</v>
      </c>
      <c r="J120" s="69"/>
    </row>
    <row r="121" customFormat="false" ht="12.75" hidden="false" customHeight="false" outlineLevel="0" collapsed="false">
      <c r="A121" s="112" t="n">
        <v>110</v>
      </c>
      <c r="B121" s="113" t="s">
        <v>441</v>
      </c>
      <c r="C121" s="114" t="s">
        <v>214</v>
      </c>
      <c r="D121" s="143" t="n">
        <v>1.2776111476</v>
      </c>
      <c r="E121" s="144" t="n">
        <v>0.912280222</v>
      </c>
      <c r="F121" s="145" t="n">
        <v>0.9004376617</v>
      </c>
      <c r="G121" s="144" t="n">
        <v>0.0861734672</v>
      </c>
      <c r="H121" s="146" t="n">
        <v>19.677051325</v>
      </c>
      <c r="I121" s="147" t="n">
        <v>0.7834239497</v>
      </c>
      <c r="J121" s="69"/>
    </row>
    <row r="122" customFormat="false" ht="12.75" hidden="false" customHeight="false" outlineLevel="0" collapsed="false">
      <c r="A122" s="112" t="n">
        <v>111</v>
      </c>
      <c r="B122" s="113" t="s">
        <v>442</v>
      </c>
      <c r="C122" s="114" t="s">
        <v>443</v>
      </c>
      <c r="D122" s="143" t="n">
        <v>1.3009589051</v>
      </c>
      <c r="E122" s="144" t="n">
        <v>0.8853702173</v>
      </c>
      <c r="F122" s="145" t="n">
        <v>0.8768568373</v>
      </c>
      <c r="G122" s="144" t="n">
        <v>0.1124130613</v>
      </c>
      <c r="H122" s="146" t="n">
        <v>18.382091662</v>
      </c>
      <c r="I122" s="147" t="n">
        <v>0.7349637126</v>
      </c>
      <c r="J122" s="69"/>
    </row>
    <row r="123" customFormat="false" ht="12.75" hidden="false" customHeight="false" outlineLevel="0" collapsed="false">
      <c r="A123" s="112" t="n">
        <v>112</v>
      </c>
      <c r="B123" s="113" t="s">
        <v>444</v>
      </c>
      <c r="C123" s="114" t="s">
        <v>445</v>
      </c>
      <c r="D123" s="143" t="n">
        <v>1.2612589963</v>
      </c>
      <c r="E123" s="144" t="n">
        <v>0.9346548277</v>
      </c>
      <c r="F123" s="145" t="n">
        <v>0.9278663528</v>
      </c>
      <c r="G123" s="144" t="n">
        <v>0.0636386191</v>
      </c>
      <c r="H123" s="146" t="n">
        <v>22.019778384</v>
      </c>
      <c r="I123" s="147" t="n">
        <v>0.8248922271</v>
      </c>
      <c r="J123" s="69"/>
    </row>
    <row r="124" customFormat="false" ht="12.75" hidden="false" customHeight="false" outlineLevel="0" collapsed="false">
      <c r="A124" s="112" t="n">
        <v>113</v>
      </c>
      <c r="B124" s="113" t="s">
        <v>446</v>
      </c>
      <c r="C124" s="114" t="s">
        <v>447</v>
      </c>
      <c r="D124" s="143" t="n">
        <v>1.3221207803</v>
      </c>
      <c r="E124" s="144" t="n">
        <v>0.9041502965</v>
      </c>
      <c r="F124" s="145" t="n">
        <v>0.8836374775</v>
      </c>
      <c r="G124" s="144" t="n">
        <v>0.0939317776</v>
      </c>
      <c r="H124" s="146" t="n">
        <v>16.703034563</v>
      </c>
      <c r="I124" s="147" t="n">
        <v>0.7335937682</v>
      </c>
      <c r="J124" s="69"/>
    </row>
    <row r="125" customFormat="false" ht="12.75" hidden="false" customHeight="false" outlineLevel="0" collapsed="false">
      <c r="A125" s="112" t="n">
        <v>114</v>
      </c>
      <c r="B125" s="113" t="s">
        <v>448</v>
      </c>
      <c r="C125" s="114" t="s">
        <v>449</v>
      </c>
      <c r="D125" s="143" t="n">
        <v>1.2125790545</v>
      </c>
      <c r="E125" s="144" t="n">
        <v>0.9578439464</v>
      </c>
      <c r="F125" s="145" t="n">
        <v>0.9486364655</v>
      </c>
      <c r="G125" s="144" t="n">
        <v>0.0414045372</v>
      </c>
      <c r="H125" s="146" t="n">
        <v>18.075251179</v>
      </c>
      <c r="I125" s="147" t="n">
        <v>0.8355605193</v>
      </c>
      <c r="J125" s="69"/>
    </row>
    <row r="126" customFormat="false" ht="12.75" hidden="false" customHeight="false" outlineLevel="0" collapsed="false">
      <c r="A126" s="112" t="n">
        <v>115</v>
      </c>
      <c r="B126" s="113" t="s">
        <v>450</v>
      </c>
      <c r="C126" s="114" t="s">
        <v>220</v>
      </c>
      <c r="D126" s="143" t="n">
        <v>1.5434750145</v>
      </c>
      <c r="E126" s="144" t="n">
        <v>0.9052641848</v>
      </c>
      <c r="F126" s="145" t="n">
        <v>0.8820856587</v>
      </c>
      <c r="G126" s="144" t="n">
        <v>0.0926225972</v>
      </c>
      <c r="H126" s="146" t="n">
        <v>14.097143087</v>
      </c>
      <c r="I126" s="147" t="n">
        <v>0.5684336117</v>
      </c>
    </row>
    <row r="127" customFormat="false" ht="12.75" hidden="false" customHeight="false" outlineLevel="0" collapsed="false">
      <c r="A127" s="112" t="n">
        <v>116</v>
      </c>
      <c r="B127" s="113" t="s">
        <v>451</v>
      </c>
      <c r="C127" s="114" t="s">
        <v>222</v>
      </c>
      <c r="D127" s="143" t="n">
        <v>1.7606153825</v>
      </c>
      <c r="E127" s="144" t="n">
        <v>0.8775906426</v>
      </c>
      <c r="F127" s="145" t="n">
        <v>0.871478461</v>
      </c>
      <c r="G127" s="144" t="n">
        <v>0.1199431571</v>
      </c>
      <c r="H127" s="146" t="n">
        <v>14.347504298</v>
      </c>
      <c r="I127" s="147" t="n">
        <v>0.5391564777</v>
      </c>
    </row>
    <row r="128" customFormat="false" ht="13.5" hidden="false" customHeight="false" outlineLevel="0" collapsed="false">
      <c r="A128" s="115" t="n">
        <v>117</v>
      </c>
      <c r="B128" s="116" t="s">
        <v>452</v>
      </c>
      <c r="C128" s="117" t="s">
        <v>224</v>
      </c>
      <c r="D128" s="152" t="n">
        <v>1.4461594978</v>
      </c>
      <c r="E128" s="153" t="n">
        <v>0.8741315893</v>
      </c>
      <c r="F128" s="154" t="n">
        <v>0.8695162713</v>
      </c>
      <c r="G128" s="153" t="n">
        <v>0.1224461472</v>
      </c>
      <c r="H128" s="155" t="n">
        <v>11.791732321</v>
      </c>
      <c r="I128" s="156" t="n">
        <v>0.6769952601</v>
      </c>
    </row>
    <row r="129" customFormat="false" ht="13.5" hidden="false" customHeight="false" outlineLevel="0" collapsed="false">
      <c r="A129" s="57"/>
      <c r="B129" s="58"/>
      <c r="C129" s="58"/>
      <c r="D129" s="58"/>
      <c r="E129" s="58"/>
      <c r="F129" s="58"/>
      <c r="G129" s="59"/>
      <c r="H129" s="60"/>
      <c r="I129" s="61"/>
    </row>
    <row r="130" customFormat="false" ht="12.75" hidden="false" customHeight="false" outlineLevel="0" collapsed="false">
      <c r="A130" s="6"/>
      <c r="B130" s="6"/>
      <c r="C130" s="68"/>
      <c r="H130" s="157"/>
    </row>
    <row r="131" customFormat="false" ht="12.75" hidden="false" customHeight="false" outlineLevel="0" collapsed="false">
      <c r="A131" s="6"/>
      <c r="B131" s="6"/>
      <c r="C131" s="68"/>
      <c r="H131" s="157"/>
    </row>
    <row r="132" customFormat="false" ht="12.75" hidden="false" customHeight="false" outlineLevel="0" collapsed="false">
      <c r="A132" s="65"/>
      <c r="B132" s="65"/>
      <c r="C132" s="66"/>
      <c r="H132" s="157"/>
    </row>
    <row r="133" customFormat="false" ht="12.75" hidden="false" customHeight="false" outlineLevel="0" collapsed="false">
      <c r="A133" s="65"/>
      <c r="B133" s="65"/>
      <c r="C133" s="66"/>
      <c r="H133" s="157"/>
    </row>
    <row r="134" customFormat="false" ht="12.75" hidden="false" customHeight="false" outlineLevel="0" collapsed="false">
      <c r="A134" s="65"/>
      <c r="B134" s="65"/>
      <c r="C134" s="66"/>
      <c r="H134" s="157"/>
    </row>
    <row r="135" customFormat="false" ht="12.75" hidden="false" customHeight="false" outlineLevel="0" collapsed="false">
      <c r="A135" s="65"/>
      <c r="B135" s="65"/>
      <c r="C135" s="66"/>
      <c r="D135" s="158"/>
      <c r="E135" s="158"/>
      <c r="H135" s="157"/>
    </row>
    <row r="136" customFormat="false" ht="12.75" hidden="false" customHeight="false" outlineLevel="0" collapsed="false">
      <c r="A136" s="65"/>
      <c r="B136" s="65"/>
      <c r="C136" s="66"/>
      <c r="D136" s="158"/>
      <c r="E136" s="158"/>
      <c r="H136" s="157"/>
    </row>
    <row r="137" customFormat="false" ht="12.75" hidden="false" customHeight="false" outlineLevel="0" collapsed="false">
      <c r="A137" s="65"/>
      <c r="B137" s="65"/>
      <c r="C137" s="66"/>
      <c r="D137" s="158"/>
      <c r="E137" s="158"/>
      <c r="H137" s="157"/>
    </row>
    <row r="138" customFormat="false" ht="12.75" hidden="false" customHeight="false" outlineLevel="0" collapsed="false">
      <c r="A138" s="65"/>
      <c r="B138" s="65"/>
      <c r="C138" s="66"/>
      <c r="D138" s="158"/>
      <c r="E138" s="158"/>
      <c r="H138" s="157"/>
    </row>
    <row r="139" customFormat="false" ht="12.75" hidden="false" customHeight="false" outlineLevel="0" collapsed="false">
      <c r="A139" s="65"/>
      <c r="B139" s="65"/>
      <c r="C139" s="66"/>
      <c r="D139" s="158"/>
      <c r="E139" s="158"/>
      <c r="H139" s="157"/>
    </row>
    <row r="140" customFormat="false" ht="12.75" hidden="false" customHeight="false" outlineLevel="0" collapsed="false">
      <c r="A140" s="65"/>
      <c r="B140" s="65"/>
      <c r="C140" s="66"/>
      <c r="D140" s="158"/>
      <c r="E140" s="158"/>
      <c r="H140" s="157"/>
    </row>
    <row r="141" customFormat="false" ht="12.75" hidden="false" customHeight="false" outlineLevel="0" collapsed="false">
      <c r="A141" s="65"/>
      <c r="B141" s="65"/>
      <c r="C141" s="66"/>
      <c r="H141" s="157"/>
    </row>
    <row r="142" customFormat="false" ht="12.75" hidden="false" customHeight="false" outlineLevel="0" collapsed="false">
      <c r="A142" s="65"/>
      <c r="B142" s="65"/>
      <c r="C142" s="66"/>
      <c r="H142" s="157"/>
    </row>
    <row r="143" customFormat="false" ht="12.75" hidden="false" customHeight="false" outlineLevel="0" collapsed="false">
      <c r="A143" s="65"/>
      <c r="B143" s="65"/>
      <c r="C143" s="66"/>
      <c r="H143" s="157"/>
    </row>
    <row r="144" customFormat="false" ht="12.75" hidden="false" customHeight="false" outlineLevel="0" collapsed="false">
      <c r="A144" s="65"/>
      <c r="B144" s="65"/>
      <c r="C144" s="66"/>
      <c r="H144" s="157"/>
    </row>
    <row r="145" customFormat="false" ht="12.75" hidden="false" customHeight="false" outlineLevel="0" collapsed="false">
      <c r="A145" s="65"/>
      <c r="B145" s="65"/>
      <c r="C145" s="66"/>
      <c r="H145" s="157"/>
    </row>
    <row r="146" customFormat="false" ht="12.75" hidden="false" customHeight="false" outlineLevel="0" collapsed="false">
      <c r="A146" s="65"/>
      <c r="B146" s="65"/>
      <c r="C146" s="66"/>
      <c r="H146" s="157"/>
    </row>
    <row r="147" customFormat="false" ht="12.75" hidden="false" customHeight="false" outlineLevel="0" collapsed="false">
      <c r="A147" s="65"/>
      <c r="B147" s="65"/>
      <c r="C147" s="66"/>
      <c r="H147" s="157"/>
    </row>
    <row r="148" customFormat="false" ht="12.75" hidden="false" customHeight="false" outlineLevel="0" collapsed="false">
      <c r="A148" s="65"/>
      <c r="B148" s="65"/>
      <c r="C148" s="66"/>
      <c r="H148" s="157"/>
    </row>
    <row r="149" customFormat="false" ht="12.75" hidden="false" customHeight="false" outlineLevel="0" collapsed="false">
      <c r="A149" s="65"/>
      <c r="B149" s="65"/>
      <c r="C149" s="66"/>
      <c r="H149" s="157"/>
    </row>
    <row r="150" customFormat="false" ht="12.75" hidden="false" customHeight="false" outlineLevel="0" collapsed="false">
      <c r="A150" s="6"/>
      <c r="B150" s="6"/>
      <c r="C150" s="68"/>
      <c r="H150" s="157"/>
    </row>
    <row r="151" customFormat="false" ht="12.75" hidden="false" customHeight="false" outlineLevel="0" collapsed="false">
      <c r="A151" s="6"/>
      <c r="B151" s="6"/>
      <c r="C151" s="68"/>
      <c r="H151" s="157"/>
    </row>
    <row r="152" customFormat="false" ht="12.75" hidden="false" customHeight="false" outlineLevel="0" collapsed="false">
      <c r="A152" s="6"/>
      <c r="B152" s="6"/>
      <c r="C152" s="68"/>
      <c r="H152" s="157"/>
    </row>
    <row r="153" customFormat="false" ht="12.75" hidden="false" customHeight="false" outlineLevel="0" collapsed="false">
      <c r="A153" s="6"/>
      <c r="B153" s="6"/>
      <c r="C153" s="68"/>
      <c r="H153" s="157"/>
    </row>
    <row r="154" customFormat="false" ht="12.75" hidden="false" customHeight="false" outlineLevel="0" collapsed="false">
      <c r="A154" s="6"/>
      <c r="B154" s="6"/>
      <c r="C154" s="68"/>
      <c r="H154" s="157"/>
    </row>
    <row r="155" customFormat="false" ht="12.75" hidden="false" customHeight="false" outlineLevel="0" collapsed="false">
      <c r="A155" s="6"/>
      <c r="B155" s="6"/>
      <c r="C155" s="68"/>
      <c r="H155" s="157"/>
    </row>
    <row r="156" customFormat="false" ht="12.75" hidden="false" customHeight="false" outlineLevel="0" collapsed="false">
      <c r="A156" s="6"/>
      <c r="B156" s="6"/>
      <c r="C156" s="68"/>
      <c r="H156" s="157"/>
    </row>
    <row r="157" customFormat="false" ht="12.75" hidden="false" customHeight="false" outlineLevel="0" collapsed="false">
      <c r="A157" s="6"/>
      <c r="B157" s="6"/>
      <c r="C157" s="68"/>
      <c r="H157" s="157"/>
    </row>
    <row r="158" customFormat="false" ht="12.75" hidden="false" customHeight="false" outlineLevel="0" collapsed="false">
      <c r="A158" s="65"/>
      <c r="B158" s="65"/>
      <c r="C158" s="66"/>
      <c r="H158" s="157"/>
    </row>
    <row r="159" customFormat="false" ht="12.75" hidden="false" customHeight="false" outlineLevel="0" collapsed="false">
      <c r="A159" s="65"/>
      <c r="B159" s="65"/>
      <c r="C159" s="66"/>
      <c r="H159" s="157"/>
    </row>
    <row r="160" customFormat="false" ht="12.75" hidden="false" customHeight="false" outlineLevel="0" collapsed="false">
      <c r="A160" s="65"/>
      <c r="B160" s="65"/>
      <c r="C160" s="66"/>
      <c r="H160" s="157"/>
    </row>
    <row r="161" customFormat="false" ht="12.75" hidden="false" customHeight="false" outlineLevel="0" collapsed="false">
      <c r="A161" s="65"/>
      <c r="B161" s="65"/>
      <c r="C161" s="66"/>
      <c r="H161" s="157"/>
    </row>
    <row r="162" customFormat="false" ht="12.75" hidden="false" customHeight="false" outlineLevel="0" collapsed="false">
      <c r="A162" s="65"/>
      <c r="B162" s="65"/>
      <c r="C162" s="66"/>
      <c r="H162" s="157"/>
    </row>
    <row r="163" customFormat="false" ht="12.75" hidden="false" customHeight="false" outlineLevel="0" collapsed="false">
      <c r="A163" s="65"/>
      <c r="B163" s="65"/>
      <c r="C163" s="66"/>
      <c r="H163" s="157"/>
    </row>
    <row r="164" customFormat="false" ht="12.75" hidden="false" customHeight="false" outlineLevel="0" collapsed="false">
      <c r="A164" s="65"/>
      <c r="B164" s="65"/>
      <c r="C164" s="66"/>
      <c r="H164" s="157"/>
    </row>
    <row r="165" customFormat="false" ht="12.75" hidden="false" customHeight="false" outlineLevel="0" collapsed="false">
      <c r="A165" s="65"/>
      <c r="B165" s="65"/>
      <c r="C165" s="66"/>
      <c r="H165" s="157"/>
    </row>
    <row r="166" customFormat="false" ht="12.75" hidden="false" customHeight="false" outlineLevel="0" collapsed="false">
      <c r="A166" s="65"/>
      <c r="B166" s="65"/>
      <c r="C166" s="66"/>
      <c r="H166" s="157"/>
    </row>
    <row r="167" customFormat="false" ht="12.75" hidden="false" customHeight="false" outlineLevel="0" collapsed="false">
      <c r="A167" s="65"/>
      <c r="B167" s="65"/>
      <c r="C167" s="66"/>
      <c r="H167" s="157"/>
    </row>
    <row r="168" customFormat="false" ht="12.75" hidden="false" customHeight="false" outlineLevel="0" collapsed="false">
      <c r="A168" s="65"/>
      <c r="B168" s="65"/>
      <c r="C168" s="66"/>
      <c r="H168" s="157"/>
    </row>
    <row r="169" customFormat="false" ht="12.75" hidden="false" customHeight="false" outlineLevel="0" collapsed="false">
      <c r="A169" s="65"/>
      <c r="B169" s="65"/>
      <c r="C169" s="66"/>
      <c r="H169" s="157"/>
    </row>
    <row r="170" customFormat="false" ht="12.75" hidden="false" customHeight="false" outlineLevel="0" collapsed="false">
      <c r="A170" s="65"/>
      <c r="B170" s="65"/>
      <c r="C170" s="66"/>
      <c r="H170" s="157"/>
    </row>
    <row r="171" customFormat="false" ht="12.75" hidden="false" customHeight="false" outlineLevel="0" collapsed="false">
      <c r="A171" s="65"/>
      <c r="B171" s="65"/>
      <c r="C171" s="66"/>
      <c r="H171" s="157"/>
    </row>
    <row r="172" customFormat="false" ht="12.75" hidden="false" customHeight="false" outlineLevel="0" collapsed="false">
      <c r="A172" s="65"/>
      <c r="B172" s="65"/>
      <c r="C172" s="66"/>
      <c r="H172" s="157"/>
    </row>
    <row r="173" customFormat="false" ht="12.75" hidden="false" customHeight="false" outlineLevel="0" collapsed="false">
      <c r="A173" s="6"/>
      <c r="B173" s="6"/>
      <c r="C173" s="68"/>
      <c r="H173" s="157"/>
    </row>
    <row r="174" customFormat="false" ht="12.75" hidden="false" customHeight="false" outlineLevel="0" collapsed="false">
      <c r="A174" s="6"/>
      <c r="B174" s="6"/>
      <c r="C174" s="68"/>
      <c r="H174" s="157"/>
    </row>
    <row r="175" customFormat="false" ht="12.75" hidden="false" customHeight="false" outlineLevel="0" collapsed="false">
      <c r="A175" s="6"/>
      <c r="B175" s="6"/>
      <c r="C175" s="68"/>
      <c r="H175" s="157"/>
    </row>
    <row r="176" customFormat="false" ht="12.75" hidden="false" customHeight="false" outlineLevel="0" collapsed="false">
      <c r="A176" s="6"/>
      <c r="B176" s="6"/>
      <c r="C176" s="68"/>
      <c r="H176" s="157"/>
    </row>
    <row r="177" customFormat="false" ht="12.75" hidden="false" customHeight="false" outlineLevel="0" collapsed="false">
      <c r="A177" s="6"/>
      <c r="B177" s="6"/>
      <c r="C177" s="68"/>
      <c r="H177" s="157"/>
    </row>
    <row r="178" customFormat="false" ht="12.75" hidden="false" customHeight="false" outlineLevel="0" collapsed="false">
      <c r="A178" s="6"/>
      <c r="B178" s="6"/>
      <c r="C178" s="68"/>
      <c r="H178" s="157"/>
    </row>
    <row r="179" customFormat="false" ht="12.75" hidden="false" customHeight="false" outlineLevel="0" collapsed="false">
      <c r="A179" s="6"/>
      <c r="B179" s="6"/>
      <c r="C179" s="68"/>
      <c r="H179" s="157"/>
    </row>
    <row r="180" customFormat="false" ht="12.75" hidden="false" customHeight="false" outlineLevel="0" collapsed="false">
      <c r="A180" s="6"/>
      <c r="B180" s="6"/>
      <c r="C180" s="68"/>
      <c r="H180" s="157"/>
    </row>
    <row r="181" customFormat="false" ht="12.75" hidden="false" customHeight="false" outlineLevel="0" collapsed="false">
      <c r="A181" s="65"/>
      <c r="B181" s="65"/>
      <c r="C181" s="66"/>
      <c r="H181" s="157"/>
    </row>
    <row r="182" customFormat="false" ht="12.75" hidden="false" customHeight="false" outlineLevel="0" collapsed="false">
      <c r="A182" s="65"/>
      <c r="B182" s="65"/>
      <c r="C182" s="66"/>
      <c r="H182" s="157"/>
    </row>
    <row r="183" customFormat="false" ht="12.75" hidden="false" customHeight="false" outlineLevel="0" collapsed="false">
      <c r="A183" s="65"/>
      <c r="B183" s="65"/>
      <c r="C183" s="66"/>
      <c r="H183" s="157"/>
    </row>
    <row r="184" customFormat="false" ht="12.75" hidden="false" customHeight="false" outlineLevel="0" collapsed="false">
      <c r="A184" s="65"/>
      <c r="B184" s="65"/>
      <c r="C184" s="66"/>
      <c r="H184" s="157"/>
    </row>
    <row r="185" customFormat="false" ht="12.75" hidden="false" customHeight="false" outlineLevel="0" collapsed="false">
      <c r="A185" s="65"/>
      <c r="B185" s="65"/>
      <c r="C185" s="66"/>
      <c r="H185" s="157"/>
    </row>
    <row r="186" customFormat="false" ht="12.75" hidden="false" customHeight="false" outlineLevel="0" collapsed="false">
      <c r="A186" s="65"/>
      <c r="B186" s="65"/>
      <c r="C186" s="66"/>
      <c r="H186" s="157"/>
    </row>
    <row r="187" customFormat="false" ht="12.75" hidden="false" customHeight="false" outlineLevel="0" collapsed="false">
      <c r="A187" s="65"/>
      <c r="B187" s="65"/>
      <c r="C187" s="66"/>
      <c r="D187" s="158"/>
      <c r="E187" s="158"/>
      <c r="H187" s="157"/>
    </row>
    <row r="188" customFormat="false" ht="12.75" hidden="false" customHeight="false" outlineLevel="0" collapsed="false">
      <c r="A188" s="65"/>
      <c r="B188" s="65"/>
      <c r="C188" s="66"/>
      <c r="D188" s="158"/>
      <c r="E188" s="158"/>
      <c r="H188" s="157"/>
    </row>
    <row r="189" customFormat="false" ht="12.75" hidden="false" customHeight="false" outlineLevel="0" collapsed="false">
      <c r="A189" s="65"/>
      <c r="B189" s="65"/>
      <c r="C189" s="66"/>
      <c r="D189" s="158"/>
      <c r="E189" s="158"/>
      <c r="H189" s="157"/>
    </row>
    <row r="190" customFormat="false" ht="12.75" hidden="false" customHeight="false" outlineLevel="0" collapsed="false">
      <c r="A190" s="65"/>
      <c r="B190" s="65"/>
      <c r="C190" s="66"/>
      <c r="D190" s="158"/>
      <c r="E190" s="158"/>
      <c r="H190" s="157"/>
    </row>
    <row r="191" customFormat="false" ht="12.75" hidden="false" customHeight="false" outlineLevel="0" collapsed="false">
      <c r="A191" s="65"/>
      <c r="B191" s="65"/>
      <c r="C191" s="66"/>
      <c r="D191" s="158"/>
      <c r="E191" s="158"/>
      <c r="H191" s="157"/>
    </row>
    <row r="192" customFormat="false" ht="12.75" hidden="false" customHeight="false" outlineLevel="0" collapsed="false">
      <c r="A192" s="65"/>
      <c r="B192" s="65"/>
      <c r="C192" s="66"/>
      <c r="D192" s="158"/>
      <c r="E192" s="158"/>
      <c r="H192" s="157"/>
    </row>
    <row r="193" customFormat="false" ht="12.75" hidden="false" customHeight="false" outlineLevel="0" collapsed="false">
      <c r="A193" s="65"/>
      <c r="B193" s="65"/>
      <c r="C193" s="66"/>
      <c r="H193" s="157"/>
    </row>
    <row r="194" customFormat="false" ht="12.75" hidden="false" customHeight="false" outlineLevel="0" collapsed="false">
      <c r="A194" s="65"/>
      <c r="B194" s="65"/>
      <c r="C194" s="66"/>
      <c r="H194" s="157"/>
    </row>
    <row r="195" customFormat="false" ht="12.75" hidden="false" customHeight="false" outlineLevel="0" collapsed="false">
      <c r="A195" s="6"/>
      <c r="B195" s="6"/>
      <c r="C195" s="68"/>
      <c r="H195" s="157"/>
    </row>
    <row r="196" customFormat="false" ht="12.75" hidden="false" customHeight="false" outlineLevel="0" collapsed="false">
      <c r="A196" s="6"/>
      <c r="B196" s="6"/>
      <c r="C196" s="68"/>
      <c r="H196" s="157"/>
    </row>
    <row r="197" customFormat="false" ht="12.75" hidden="false" customHeight="false" outlineLevel="0" collapsed="false">
      <c r="A197" s="6"/>
      <c r="B197" s="6"/>
      <c r="C197" s="68"/>
      <c r="H197" s="157"/>
    </row>
    <row r="198" customFormat="false" ht="12.75" hidden="false" customHeight="false" outlineLevel="0" collapsed="false">
      <c r="A198" s="6"/>
      <c r="B198" s="6"/>
      <c r="C198" s="68"/>
      <c r="H198" s="157"/>
    </row>
    <row r="199" customFormat="false" ht="12.75" hidden="false" customHeight="false" outlineLevel="0" collapsed="false">
      <c r="A199" s="6"/>
      <c r="B199" s="6"/>
      <c r="C199" s="68"/>
      <c r="H199" s="157"/>
    </row>
    <row r="200" customFormat="false" ht="12.75" hidden="false" customHeight="false" outlineLevel="0" collapsed="false">
      <c r="A200" s="6"/>
      <c r="B200" s="6"/>
      <c r="C200" s="68"/>
      <c r="H200" s="157"/>
    </row>
    <row r="201" customFormat="false" ht="12.75" hidden="false" customHeight="false" outlineLevel="0" collapsed="false">
      <c r="A201" s="6"/>
      <c r="B201" s="6"/>
      <c r="C201" s="68"/>
      <c r="H201" s="157"/>
    </row>
    <row r="202" customFormat="false" ht="12.75" hidden="false" customHeight="false" outlineLevel="0" collapsed="false">
      <c r="A202" s="6"/>
      <c r="B202" s="6"/>
      <c r="C202" s="68"/>
      <c r="H202" s="157"/>
    </row>
    <row r="203" customFormat="false" ht="12.75" hidden="false" customHeight="false" outlineLevel="0" collapsed="false">
      <c r="A203" s="65"/>
      <c r="B203" s="65"/>
      <c r="C203" s="66"/>
      <c r="D203" s="158"/>
      <c r="H203" s="157"/>
    </row>
    <row r="204" customFormat="false" ht="12.75" hidden="false" customHeight="false" outlineLevel="0" collapsed="false">
      <c r="A204" s="65"/>
      <c r="B204" s="65"/>
      <c r="C204" s="66"/>
      <c r="D204" s="158"/>
      <c r="H204" s="157"/>
    </row>
    <row r="205" customFormat="false" ht="12.75" hidden="false" customHeight="false" outlineLevel="0" collapsed="false">
      <c r="A205" s="65"/>
      <c r="B205" s="65"/>
      <c r="C205" s="66"/>
      <c r="D205" s="158"/>
      <c r="H205" s="157"/>
    </row>
    <row r="206" customFormat="false" ht="12.75" hidden="false" customHeight="false" outlineLevel="0" collapsed="false">
      <c r="A206" s="65"/>
      <c r="B206" s="65"/>
      <c r="C206" s="66"/>
      <c r="D206" s="158"/>
      <c r="H206" s="157"/>
    </row>
    <row r="207" customFormat="false" ht="12.75" hidden="false" customHeight="false" outlineLevel="0" collapsed="false">
      <c r="A207" s="65"/>
      <c r="B207" s="65"/>
      <c r="C207" s="66"/>
      <c r="D207" s="158"/>
      <c r="H207" s="157"/>
    </row>
    <row r="208" customFormat="false" ht="12.75" hidden="false" customHeight="false" outlineLevel="0" collapsed="false">
      <c r="A208" s="65"/>
      <c r="B208" s="65"/>
      <c r="C208" s="66"/>
      <c r="D208" s="158"/>
      <c r="H208" s="157"/>
    </row>
    <row r="209" customFormat="false" ht="12.75" hidden="false" customHeight="false" outlineLevel="0" collapsed="false">
      <c r="A209" s="65"/>
      <c r="B209" s="65"/>
      <c r="C209" s="66"/>
      <c r="D209" s="158"/>
      <c r="H209" s="157"/>
    </row>
    <row r="210" customFormat="false" ht="12.75" hidden="false" customHeight="false" outlineLevel="0" collapsed="false">
      <c r="A210" s="65"/>
      <c r="B210" s="65"/>
      <c r="C210" s="66"/>
      <c r="D210" s="158"/>
      <c r="H210" s="157"/>
    </row>
    <row r="211" customFormat="false" ht="12.75" hidden="false" customHeight="false" outlineLevel="0" collapsed="false">
      <c r="A211" s="65"/>
      <c r="B211" s="65"/>
      <c r="C211" s="66"/>
      <c r="D211" s="158"/>
      <c r="H211" s="157"/>
    </row>
    <row r="212" customFormat="false" ht="12.75" hidden="false" customHeight="false" outlineLevel="0" collapsed="false">
      <c r="A212" s="65"/>
      <c r="B212" s="65"/>
      <c r="C212" s="66"/>
      <c r="H212" s="157"/>
    </row>
    <row r="213" customFormat="false" ht="12.75" hidden="false" customHeight="false" outlineLevel="0" collapsed="false">
      <c r="A213" s="65"/>
      <c r="B213" s="65"/>
      <c r="C213" s="66"/>
      <c r="H213" s="157"/>
    </row>
    <row r="214" customFormat="false" ht="12.75" hidden="false" customHeight="true" outlineLevel="0" collapsed="false">
      <c r="A214" s="65"/>
      <c r="B214" s="65"/>
      <c r="C214" s="66"/>
      <c r="H214" s="157"/>
    </row>
    <row r="215" customFormat="false" ht="12.75" hidden="false" customHeight="false" outlineLevel="0" collapsed="false">
      <c r="A215" s="65"/>
      <c r="B215" s="65"/>
      <c r="C215" s="66"/>
      <c r="H215" s="157"/>
    </row>
    <row r="216" customFormat="false" ht="12.75" hidden="false" customHeight="false" outlineLevel="0" collapsed="false">
      <c r="A216" s="65"/>
      <c r="B216" s="65"/>
      <c r="C216" s="66"/>
      <c r="H216" s="157"/>
    </row>
    <row r="217" customFormat="false" ht="12.75" hidden="false" customHeight="false" outlineLevel="0" collapsed="false">
      <c r="A217" s="65"/>
      <c r="B217" s="65"/>
      <c r="C217" s="66"/>
      <c r="H217" s="157"/>
    </row>
    <row r="218" customFormat="false" ht="12.75" hidden="false" customHeight="false" outlineLevel="0" collapsed="false">
      <c r="A218" s="65"/>
      <c r="B218" s="65"/>
      <c r="C218" s="66"/>
      <c r="H218" s="157"/>
    </row>
    <row r="219" customFormat="false" ht="12.75" hidden="false" customHeight="false" outlineLevel="0" collapsed="false">
      <c r="A219" s="65"/>
      <c r="B219" s="65"/>
      <c r="C219" s="66"/>
      <c r="H219" s="157"/>
    </row>
    <row r="220" customFormat="false" ht="12.75" hidden="false" customHeight="false" outlineLevel="0" collapsed="false">
      <c r="A220" s="65"/>
      <c r="B220" s="65"/>
      <c r="C220" s="66"/>
      <c r="H220" s="157"/>
    </row>
    <row r="221" customFormat="false" ht="12.75" hidden="false" customHeight="false" outlineLevel="0" collapsed="false">
      <c r="A221" s="65"/>
      <c r="B221" s="65"/>
      <c r="C221" s="66"/>
      <c r="H221" s="157"/>
    </row>
    <row r="222" customFormat="false" ht="12.75" hidden="false" customHeight="false" outlineLevel="0" collapsed="false">
      <c r="A222" s="65"/>
      <c r="B222" s="65"/>
      <c r="C222" s="66"/>
      <c r="H222" s="157"/>
    </row>
    <row r="223" customFormat="false" ht="12.75" hidden="false" customHeight="false" outlineLevel="0" collapsed="false">
      <c r="A223" s="6"/>
      <c r="B223" s="6"/>
      <c r="C223" s="68"/>
      <c r="H223" s="157"/>
    </row>
    <row r="224" customFormat="false" ht="12.75" hidden="false" customHeight="false" outlineLevel="0" collapsed="false">
      <c r="A224" s="6"/>
      <c r="B224" s="6"/>
      <c r="C224" s="68"/>
      <c r="H224" s="157"/>
    </row>
    <row r="225" customFormat="false" ht="12.75" hidden="false" customHeight="false" outlineLevel="0" collapsed="false">
      <c r="A225" s="6"/>
      <c r="B225" s="6"/>
      <c r="C225" s="68"/>
      <c r="H225" s="157"/>
    </row>
    <row r="226" customFormat="false" ht="12.75" hidden="false" customHeight="false" outlineLevel="0" collapsed="false">
      <c r="A226" s="6"/>
      <c r="B226" s="6"/>
      <c r="C226" s="68"/>
      <c r="H226" s="157"/>
    </row>
    <row r="227" customFormat="false" ht="12.75" hidden="false" customHeight="false" outlineLevel="0" collapsed="false">
      <c r="A227" s="6"/>
      <c r="B227" s="6"/>
      <c r="C227" s="70"/>
      <c r="D227" s="158"/>
      <c r="H227" s="157"/>
    </row>
    <row r="228" customFormat="false" ht="12.75" hidden="false" customHeight="false" outlineLevel="0" collapsed="false">
      <c r="A228" s="6"/>
      <c r="B228" s="6"/>
      <c r="C228" s="70"/>
      <c r="D228" s="158"/>
      <c r="H228" s="157"/>
    </row>
    <row r="229" customFormat="false" ht="12.75" hidden="false" customHeight="false" outlineLevel="0" collapsed="false">
      <c r="A229" s="6"/>
      <c r="B229" s="6"/>
      <c r="C229" s="70"/>
      <c r="D229" s="158"/>
      <c r="H229" s="157"/>
    </row>
    <row r="230" customFormat="false" ht="12.75" hidden="false" customHeight="false" outlineLevel="0" collapsed="false">
      <c r="A230" s="6"/>
      <c r="B230" s="6"/>
      <c r="C230" s="70"/>
      <c r="D230" s="158"/>
      <c r="H230" s="157"/>
    </row>
    <row r="231" customFormat="false" ht="12.75" hidden="false" customHeight="false" outlineLevel="0" collapsed="false">
      <c r="A231" s="65"/>
      <c r="B231" s="65"/>
      <c r="C231" s="66"/>
      <c r="D231" s="158"/>
      <c r="H231" s="157"/>
    </row>
    <row r="232" customFormat="false" ht="12.75" hidden="false" customHeight="false" outlineLevel="0" collapsed="false">
      <c r="A232" s="65"/>
      <c r="B232" s="65"/>
      <c r="C232" s="66"/>
      <c r="D232" s="158"/>
      <c r="H232" s="157"/>
    </row>
    <row r="233" customFormat="false" ht="12.75" hidden="false" customHeight="false" outlineLevel="0" collapsed="false">
      <c r="A233" s="65"/>
      <c r="B233" s="65"/>
      <c r="C233" s="66"/>
      <c r="D233" s="158"/>
      <c r="H233" s="157"/>
    </row>
    <row r="234" customFormat="false" ht="12.75" hidden="false" customHeight="false" outlineLevel="0" collapsed="false">
      <c r="A234" s="65"/>
      <c r="B234" s="65"/>
      <c r="C234" s="66"/>
      <c r="D234" s="158"/>
      <c r="H234" s="157"/>
    </row>
    <row r="235" customFormat="false" ht="12.75" hidden="false" customHeight="false" outlineLevel="0" collapsed="false">
      <c r="A235" s="65"/>
      <c r="B235" s="65"/>
      <c r="C235" s="66"/>
      <c r="H235" s="157"/>
    </row>
    <row r="236" customFormat="false" ht="12.75" hidden="false" customHeight="false" outlineLevel="0" collapsed="false">
      <c r="A236" s="65"/>
      <c r="B236" s="65"/>
      <c r="C236" s="66"/>
      <c r="H236" s="157"/>
    </row>
    <row r="237" customFormat="false" ht="12.75" hidden="false" customHeight="false" outlineLevel="0" collapsed="false">
      <c r="A237" s="65"/>
      <c r="B237" s="65"/>
      <c r="C237" s="66"/>
      <c r="H237" s="157"/>
    </row>
    <row r="238" customFormat="false" ht="12.75" hidden="false" customHeight="false" outlineLevel="0" collapsed="false">
      <c r="A238" s="65"/>
      <c r="B238" s="65"/>
      <c r="C238" s="66"/>
      <c r="H238" s="157"/>
    </row>
    <row r="239" customFormat="false" ht="12.75" hidden="false" customHeight="false" outlineLevel="0" collapsed="false">
      <c r="A239" s="65"/>
      <c r="B239" s="65"/>
      <c r="C239" s="66"/>
      <c r="H239" s="157"/>
    </row>
    <row r="240" customFormat="false" ht="12.75" hidden="false" customHeight="false" outlineLevel="0" collapsed="false">
      <c r="A240" s="65"/>
      <c r="B240" s="65"/>
      <c r="C240" s="66"/>
      <c r="H240" s="157"/>
    </row>
    <row r="241" customFormat="false" ht="12.75" hidden="false" customHeight="false" outlineLevel="0" collapsed="false">
      <c r="A241" s="65"/>
      <c r="B241" s="65"/>
      <c r="C241" s="66"/>
      <c r="H241" s="157"/>
    </row>
    <row r="242" customFormat="false" ht="12.75" hidden="false" customHeight="false" outlineLevel="0" collapsed="false">
      <c r="A242" s="65"/>
      <c r="B242" s="65"/>
      <c r="C242" s="66"/>
      <c r="H242" s="157"/>
    </row>
    <row r="243" customFormat="false" ht="12.75" hidden="false" customHeight="false" outlineLevel="0" collapsed="false">
      <c r="A243" s="65"/>
      <c r="B243" s="65"/>
      <c r="C243" s="66"/>
      <c r="H243" s="157"/>
    </row>
    <row r="244" customFormat="false" ht="12.75" hidden="false" customHeight="false" outlineLevel="0" collapsed="false">
      <c r="A244" s="65"/>
      <c r="B244" s="65"/>
      <c r="C244" s="66"/>
      <c r="H244" s="157"/>
    </row>
    <row r="245" customFormat="false" ht="12.75" hidden="false" customHeight="false" outlineLevel="0" collapsed="false">
      <c r="A245" s="65"/>
      <c r="B245" s="65"/>
      <c r="C245" s="66"/>
      <c r="H245" s="157"/>
    </row>
    <row r="246" customFormat="false" ht="12.75" hidden="false" customHeight="false" outlineLevel="0" collapsed="false">
      <c r="A246" s="65"/>
      <c r="B246" s="65"/>
      <c r="C246" s="66"/>
      <c r="H246" s="157"/>
    </row>
    <row r="247" customFormat="false" ht="12.75" hidden="false" customHeight="false" outlineLevel="0" collapsed="false">
      <c r="A247" s="65"/>
      <c r="B247" s="65"/>
      <c r="C247" s="66"/>
      <c r="H247" s="157"/>
    </row>
    <row r="248" customFormat="false" ht="12.75" hidden="false" customHeight="false" outlineLevel="0" collapsed="false">
      <c r="A248" s="65"/>
      <c r="B248" s="65"/>
      <c r="C248" s="66"/>
      <c r="H248" s="157"/>
    </row>
    <row r="249" customFormat="false" ht="12.75" hidden="false" customHeight="false" outlineLevel="0" collapsed="false">
      <c r="A249" s="65"/>
      <c r="B249" s="65"/>
      <c r="C249" s="66"/>
      <c r="H249" s="157"/>
    </row>
    <row r="250" customFormat="false" ht="12.75" hidden="false" customHeight="false" outlineLevel="0" collapsed="false">
      <c r="A250" s="65"/>
      <c r="B250" s="65"/>
      <c r="C250" s="66"/>
      <c r="H250" s="157"/>
    </row>
    <row r="251" customFormat="false" ht="12.75" hidden="false" customHeight="false" outlineLevel="0" collapsed="false">
      <c r="A251" s="6"/>
      <c r="B251" s="6"/>
      <c r="C251" s="68"/>
      <c r="H251" s="157"/>
    </row>
    <row r="252" customFormat="false" ht="12.75" hidden="false" customHeight="false" outlineLevel="0" collapsed="false">
      <c r="A252" s="6"/>
      <c r="B252" s="6"/>
      <c r="C252" s="68"/>
      <c r="H252" s="157"/>
    </row>
    <row r="253" customFormat="false" ht="12.75" hidden="false" customHeight="false" outlineLevel="0" collapsed="false">
      <c r="A253" s="6"/>
      <c r="B253" s="6"/>
      <c r="C253" s="68"/>
      <c r="H253" s="157"/>
    </row>
    <row r="254" customFormat="false" ht="12.75" hidden="false" customHeight="false" outlineLevel="0" collapsed="false">
      <c r="A254" s="6"/>
      <c r="B254" s="6"/>
      <c r="C254" s="68"/>
      <c r="H254" s="157"/>
    </row>
    <row r="255" customFormat="false" ht="12.75" hidden="false" customHeight="false" outlineLevel="0" collapsed="false">
      <c r="A255" s="6"/>
      <c r="B255" s="6"/>
      <c r="C255" s="68"/>
      <c r="H255" s="157"/>
    </row>
    <row r="256" customFormat="false" ht="12.75" hidden="false" customHeight="false" outlineLevel="0" collapsed="false">
      <c r="A256" s="6"/>
      <c r="B256" s="6"/>
      <c r="C256" s="68"/>
      <c r="H256" s="157"/>
    </row>
    <row r="257" customFormat="false" ht="12.75" hidden="false" customHeight="false" outlineLevel="0" collapsed="false">
      <c r="A257" s="6"/>
      <c r="B257" s="6"/>
      <c r="C257" s="68"/>
      <c r="H257" s="157"/>
    </row>
    <row r="258" customFormat="false" ht="12.75" hidden="false" customHeight="false" outlineLevel="0" collapsed="false">
      <c r="A258" s="6"/>
      <c r="B258" s="6"/>
      <c r="C258" s="68"/>
      <c r="H258" s="157"/>
    </row>
    <row r="259" customFormat="false" ht="12.75" hidden="false" customHeight="false" outlineLevel="0" collapsed="false">
      <c r="A259" s="65"/>
      <c r="B259" s="65"/>
      <c r="C259" s="66"/>
      <c r="H259" s="157"/>
    </row>
    <row r="260" customFormat="false" ht="12.75" hidden="false" customHeight="false" outlineLevel="0" collapsed="false">
      <c r="A260" s="65"/>
      <c r="B260" s="65"/>
      <c r="C260" s="66"/>
      <c r="H260" s="157"/>
    </row>
    <row r="261" customFormat="false" ht="12.75" hidden="false" customHeight="false" outlineLevel="0" collapsed="false">
      <c r="A261" s="65"/>
      <c r="B261" s="65"/>
      <c r="C261" s="66"/>
      <c r="H261" s="157"/>
    </row>
    <row r="262" customFormat="false" ht="12.75" hidden="false" customHeight="false" outlineLevel="0" collapsed="false">
      <c r="A262" s="65"/>
      <c r="B262" s="65"/>
      <c r="C262" s="66"/>
      <c r="H262" s="157"/>
    </row>
    <row r="263" customFormat="false" ht="12.75" hidden="false" customHeight="true" outlineLevel="0" collapsed="false">
      <c r="A263" s="65"/>
      <c r="B263" s="65"/>
      <c r="C263" s="66"/>
      <c r="H263" s="157"/>
    </row>
    <row r="264" customFormat="false" ht="12.75" hidden="false" customHeight="false" outlineLevel="0" collapsed="false">
      <c r="A264" s="65"/>
      <c r="B264" s="65"/>
      <c r="C264" s="66"/>
      <c r="H264" s="157"/>
    </row>
    <row r="265" customFormat="false" ht="12.75" hidden="false" customHeight="false" outlineLevel="0" collapsed="false">
      <c r="A265" s="65"/>
      <c r="B265" s="65"/>
      <c r="C265" s="66"/>
      <c r="H265" s="157"/>
    </row>
    <row r="266" customFormat="false" ht="12.75" hidden="false" customHeight="false" outlineLevel="0" collapsed="false">
      <c r="A266" s="65"/>
      <c r="B266" s="65"/>
      <c r="C266" s="66"/>
      <c r="H266" s="157"/>
    </row>
    <row r="267" customFormat="false" ht="12.75" hidden="false" customHeight="false" outlineLevel="0" collapsed="false">
      <c r="A267" s="65"/>
      <c r="B267" s="65"/>
      <c r="C267" s="66"/>
      <c r="D267" s="158"/>
      <c r="H267" s="157"/>
    </row>
    <row r="268" customFormat="false" ht="12.75" hidden="false" customHeight="false" outlineLevel="0" collapsed="false">
      <c r="A268" s="65"/>
      <c r="B268" s="65"/>
      <c r="C268" s="66"/>
      <c r="D268" s="158"/>
      <c r="H268" s="157"/>
    </row>
    <row r="269" customFormat="false" ht="12.75" hidden="false" customHeight="false" outlineLevel="0" collapsed="false">
      <c r="A269" s="65"/>
      <c r="B269" s="65"/>
      <c r="C269" s="66"/>
      <c r="D269" s="158"/>
      <c r="H269" s="157"/>
    </row>
    <row r="270" customFormat="false" ht="12.75" hidden="false" customHeight="false" outlineLevel="0" collapsed="false">
      <c r="A270" s="65"/>
      <c r="B270" s="65"/>
      <c r="C270" s="66"/>
      <c r="D270" s="158"/>
      <c r="H270" s="157"/>
    </row>
    <row r="271" customFormat="false" ht="12.75" hidden="false" customHeight="false" outlineLevel="0" collapsed="false">
      <c r="A271" s="65"/>
      <c r="B271" s="65"/>
      <c r="C271" s="66"/>
      <c r="D271" s="158"/>
      <c r="H271" s="157"/>
    </row>
    <row r="272" customFormat="false" ht="12.75" hidden="false" customHeight="false" outlineLevel="0" collapsed="false">
      <c r="A272" s="65"/>
      <c r="B272" s="65"/>
      <c r="C272" s="66"/>
      <c r="D272" s="158"/>
      <c r="H272" s="157"/>
    </row>
    <row r="273" customFormat="false" ht="12.75" hidden="false" customHeight="false" outlineLevel="0" collapsed="false">
      <c r="A273" s="65"/>
      <c r="B273" s="65"/>
      <c r="C273" s="66"/>
      <c r="D273" s="158"/>
      <c r="H273" s="157"/>
    </row>
    <row r="274" customFormat="false" ht="12.75" hidden="false" customHeight="false" outlineLevel="0" collapsed="false">
      <c r="A274" s="6"/>
      <c r="B274" s="6"/>
      <c r="C274" s="68"/>
      <c r="H274" s="157"/>
    </row>
    <row r="275" customFormat="false" ht="12.75" hidden="false" customHeight="false" outlineLevel="0" collapsed="false">
      <c r="A275" s="6"/>
      <c r="B275" s="6"/>
      <c r="C275" s="68"/>
      <c r="H275" s="157"/>
    </row>
    <row r="276" customFormat="false" ht="12.75" hidden="false" customHeight="false" outlineLevel="0" collapsed="false">
      <c r="A276" s="6"/>
      <c r="B276" s="6"/>
      <c r="C276" s="68"/>
      <c r="H276" s="157"/>
    </row>
    <row r="277" customFormat="false" ht="12.75" hidden="false" customHeight="false" outlineLevel="0" collapsed="false">
      <c r="A277" s="6"/>
      <c r="B277" s="6"/>
      <c r="C277" s="68"/>
      <c r="H277" s="157"/>
    </row>
    <row r="278" customFormat="false" ht="12.75" hidden="false" customHeight="false" outlineLevel="0" collapsed="false">
      <c r="A278" s="6"/>
      <c r="B278" s="6"/>
      <c r="C278" s="68"/>
      <c r="H278" s="157"/>
    </row>
    <row r="279" customFormat="false" ht="12.75" hidden="false" customHeight="false" outlineLevel="0" collapsed="false">
      <c r="A279" s="6"/>
      <c r="B279" s="6"/>
      <c r="C279" s="68"/>
      <c r="H279" s="157"/>
    </row>
    <row r="280" customFormat="false" ht="12.75" hidden="false" customHeight="false" outlineLevel="0" collapsed="false">
      <c r="A280" s="6"/>
      <c r="B280" s="6"/>
      <c r="C280" s="68"/>
      <c r="H280" s="157"/>
    </row>
    <row r="281" customFormat="false" ht="12.75" hidden="false" customHeight="false" outlineLevel="0" collapsed="false">
      <c r="A281" s="6"/>
      <c r="B281" s="6"/>
      <c r="C281" s="68"/>
      <c r="H281" s="157"/>
    </row>
    <row r="282" customFormat="false" ht="12.75" hidden="false" customHeight="false" outlineLevel="0" collapsed="false">
      <c r="A282" s="65"/>
      <c r="B282" s="65"/>
      <c r="C282" s="66"/>
      <c r="H282" s="157"/>
    </row>
    <row r="283" customFormat="false" ht="12.75" hidden="false" customHeight="false" outlineLevel="0" collapsed="false">
      <c r="A283" s="65"/>
      <c r="B283" s="65"/>
      <c r="C283" s="66"/>
      <c r="H283" s="157"/>
    </row>
    <row r="284" customFormat="false" ht="12.75" hidden="false" customHeight="false" outlineLevel="0" collapsed="false">
      <c r="A284" s="65"/>
      <c r="B284" s="65"/>
      <c r="C284" s="66"/>
      <c r="H284" s="157"/>
    </row>
    <row r="285" customFormat="false" ht="12.75" hidden="false" customHeight="false" outlineLevel="0" collapsed="false">
      <c r="A285" s="65"/>
      <c r="B285" s="65"/>
      <c r="C285" s="66"/>
      <c r="H285" s="157"/>
    </row>
    <row r="286" customFormat="false" ht="12.75" hidden="false" customHeight="false" outlineLevel="0" collapsed="false">
      <c r="A286" s="65"/>
      <c r="B286" s="65"/>
      <c r="C286" s="66"/>
      <c r="H286" s="157"/>
    </row>
    <row r="287" customFormat="false" ht="12.75" hidden="false" customHeight="false" outlineLevel="0" collapsed="false">
      <c r="A287" s="65"/>
      <c r="B287" s="65"/>
      <c r="C287" s="66"/>
      <c r="H287" s="157"/>
    </row>
    <row r="288" customFormat="false" ht="12.75" hidden="false" customHeight="false" outlineLevel="0" collapsed="false">
      <c r="A288" s="65"/>
      <c r="B288" s="65"/>
      <c r="C288" s="66"/>
      <c r="H288" s="157"/>
    </row>
    <row r="289" customFormat="false" ht="12.75" hidden="false" customHeight="false" outlineLevel="0" collapsed="false">
      <c r="A289" s="65"/>
      <c r="B289" s="65"/>
      <c r="C289" s="66"/>
      <c r="H289" s="157"/>
    </row>
    <row r="290" customFormat="false" ht="12.75" hidden="false" customHeight="false" outlineLevel="0" collapsed="false">
      <c r="A290" s="65"/>
      <c r="B290" s="65"/>
      <c r="C290" s="66"/>
      <c r="D290" s="158"/>
      <c r="E290" s="158"/>
      <c r="H290" s="157"/>
    </row>
    <row r="291" customFormat="false" ht="12.75" hidden="false" customHeight="false" outlineLevel="0" collapsed="false">
      <c r="A291" s="65"/>
      <c r="B291" s="65"/>
      <c r="C291" s="66"/>
      <c r="D291" s="158"/>
      <c r="E291" s="158"/>
      <c r="H291" s="157"/>
    </row>
    <row r="292" customFormat="false" ht="12.75" hidden="false" customHeight="false" outlineLevel="0" collapsed="false">
      <c r="A292" s="65"/>
      <c r="B292" s="65"/>
      <c r="C292" s="66"/>
      <c r="D292" s="158"/>
      <c r="E292" s="158"/>
      <c r="H292" s="157"/>
    </row>
    <row r="293" customFormat="false" ht="12.75" hidden="false" customHeight="false" outlineLevel="0" collapsed="false">
      <c r="A293" s="65"/>
      <c r="B293" s="65"/>
      <c r="C293" s="66"/>
      <c r="D293" s="158"/>
      <c r="E293" s="158"/>
      <c r="H293" s="157"/>
    </row>
    <row r="294" customFormat="false" ht="12.75" hidden="false" customHeight="false" outlineLevel="0" collapsed="false">
      <c r="A294" s="65"/>
      <c r="B294" s="65"/>
      <c r="C294" s="66"/>
      <c r="D294" s="158"/>
      <c r="E294" s="158"/>
      <c r="H294" s="157"/>
    </row>
    <row r="295" customFormat="false" ht="12.75" hidden="false" customHeight="false" outlineLevel="0" collapsed="false">
      <c r="A295" s="65"/>
      <c r="B295" s="65"/>
      <c r="C295" s="66"/>
      <c r="D295" s="158"/>
      <c r="E295" s="158"/>
    </row>
    <row r="296" customFormat="false" ht="12.75" hidden="false" customHeight="false" outlineLevel="0" collapsed="false">
      <c r="A296" s="65"/>
      <c r="B296" s="65"/>
      <c r="C296" s="66"/>
      <c r="D296" s="158"/>
      <c r="E296" s="158"/>
    </row>
    <row r="297" customFormat="false" ht="12.75" hidden="false" customHeight="false" outlineLevel="0" collapsed="false">
      <c r="A297" s="65"/>
      <c r="B297" s="65"/>
      <c r="C297" s="66"/>
    </row>
    <row r="298" customFormat="false" ht="12.75" hidden="false" customHeight="false" outlineLevel="0" collapsed="false">
      <c r="A298" s="65"/>
      <c r="B298" s="65"/>
      <c r="C298" s="66"/>
    </row>
    <row r="299" customFormat="false" ht="12.75" hidden="false" customHeight="false" outlineLevel="0" collapsed="false">
      <c r="A299" s="65"/>
      <c r="B299" s="65"/>
      <c r="C299" s="66"/>
    </row>
    <row r="300" customFormat="false" ht="12.75" hidden="false" customHeight="false" outlineLevel="0" collapsed="false">
      <c r="A300" s="65"/>
      <c r="B300" s="65"/>
      <c r="C300" s="66"/>
    </row>
    <row r="301" customFormat="false" ht="12.75" hidden="false" customHeight="false" outlineLevel="0" collapsed="false">
      <c r="A301" s="65"/>
      <c r="B301" s="65"/>
      <c r="C301" s="66"/>
    </row>
    <row r="302" customFormat="false" ht="12.75" hidden="false" customHeight="false" outlineLevel="0" collapsed="false">
      <c r="A302" s="65"/>
      <c r="B302" s="65"/>
      <c r="C302" s="66"/>
    </row>
    <row r="303" customFormat="false" ht="12.75" hidden="false" customHeight="false" outlineLevel="0" collapsed="false">
      <c r="A303" s="6"/>
      <c r="B303" s="6"/>
      <c r="C303" s="68"/>
    </row>
    <row r="304" customFormat="false" ht="12.75" hidden="false" customHeight="false" outlineLevel="0" collapsed="false">
      <c r="A304" s="6"/>
      <c r="B304" s="6"/>
      <c r="C304" s="68"/>
    </row>
    <row r="305" customFormat="false" ht="12.75" hidden="false" customHeight="false" outlineLevel="0" collapsed="false">
      <c r="A305" s="6"/>
      <c r="B305" s="6"/>
      <c r="C305" s="68"/>
    </row>
    <row r="306" customFormat="false" ht="12.75" hidden="false" customHeight="false" outlineLevel="0" collapsed="false">
      <c r="A306" s="6"/>
      <c r="B306" s="6"/>
      <c r="C306" s="68"/>
    </row>
    <row r="307" customFormat="false" ht="12.75" hidden="false" customHeight="false" outlineLevel="0" collapsed="false">
      <c r="A307" s="6"/>
      <c r="B307" s="6"/>
      <c r="C307" s="68"/>
    </row>
    <row r="308" customFormat="false" ht="12.75" hidden="false" customHeight="false" outlineLevel="0" collapsed="false">
      <c r="A308" s="6"/>
      <c r="B308" s="6"/>
      <c r="C308" s="68"/>
    </row>
    <row r="309" customFormat="false" ht="12.75" hidden="false" customHeight="false" outlineLevel="0" collapsed="false">
      <c r="A309" s="6"/>
      <c r="B309" s="6"/>
      <c r="C309" s="68"/>
    </row>
    <row r="310" customFormat="false" ht="12.75" hidden="false" customHeight="false" outlineLevel="0" collapsed="false">
      <c r="A310" s="6"/>
      <c r="B310" s="6"/>
      <c r="C310" s="68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6.13"/>
    <col collapsed="false" customWidth="true" hidden="false" outlineLevel="0" max="2" min="2" style="15" width="5.13"/>
    <col collapsed="false" customWidth="true" hidden="false" outlineLevel="0" max="3" min="3" style="16" width="42.28"/>
    <col collapsed="false" customWidth="true" hidden="false" outlineLevel="0" max="7" min="4" style="136" width="13.14"/>
    <col collapsed="false" customWidth="true" hidden="false" outlineLevel="0" max="8" min="8" style="16" width="9.99"/>
    <col collapsed="false" customWidth="true" hidden="false" outlineLevel="0" max="9" min="9" style="16" width="9.7"/>
    <col collapsed="false" customWidth="true" hidden="false" outlineLevel="0" max="10" min="10" style="16" width="10.28"/>
    <col collapsed="false" customWidth="true" hidden="false" outlineLevel="0" max="11" min="11" style="16" width="9.99"/>
    <col collapsed="false" customWidth="true" hidden="false" outlineLevel="0" max="14" min="12" style="16" width="10.71"/>
    <col collapsed="false" customWidth="true" hidden="false" outlineLevel="0" max="15" min="15" style="17" width="10.71"/>
    <col collapsed="false" customWidth="false" hidden="false" outlineLevel="0" max="257" min="16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137"/>
      <c r="E1" s="137"/>
      <c r="F1" s="137"/>
      <c r="G1" s="137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137"/>
      <c r="E2" s="137"/>
      <c r="F2" s="137"/>
      <c r="G2" s="137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137"/>
      <c r="E3" s="137"/>
      <c r="F3" s="137"/>
      <c r="G3" s="137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137"/>
      <c r="E4" s="137"/>
      <c r="F4" s="137"/>
      <c r="G4" s="137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0</v>
      </c>
      <c r="C5" s="0"/>
      <c r="D5" s="137"/>
      <c r="E5" s="137"/>
      <c r="F5" s="137"/>
      <c r="G5" s="137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137"/>
      <c r="E6" s="137"/>
      <c r="F6" s="137"/>
      <c r="G6" s="137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1</v>
      </c>
      <c r="B7" s="20"/>
      <c r="C7" s="0"/>
      <c r="D7" s="137"/>
      <c r="E7" s="137"/>
      <c r="F7" s="137"/>
      <c r="G7" s="137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7" customFormat="true" ht="12.75" hidden="false" customHeight="false" outlineLevel="0" collapsed="false">
      <c r="A8" s="6"/>
      <c r="B8" s="19"/>
      <c r="C8" s="108"/>
      <c r="D8" s="138"/>
      <c r="E8" s="138"/>
      <c r="F8" s="138"/>
      <c r="G8" s="138"/>
      <c r="H8" s="109"/>
      <c r="I8" s="109"/>
      <c r="J8" s="109"/>
      <c r="K8" s="110"/>
      <c r="L8" s="109"/>
      <c r="M8" s="109"/>
      <c r="N8" s="111"/>
      <c r="O8" s="111"/>
      <c r="P8" s="111"/>
      <c r="Q8" s="111"/>
      <c r="R8" s="111"/>
    </row>
    <row r="9" customFormat="false" ht="13.5" hidden="false" customHeight="false" outlineLevel="0" collapsed="false">
      <c r="A9" s="20"/>
      <c r="B9" s="20"/>
      <c r="C9" s="21"/>
      <c r="D9" s="137"/>
      <c r="E9" s="137"/>
      <c r="F9" s="137"/>
      <c r="G9" s="137"/>
      <c r="H9" s="22"/>
      <c r="I9" s="22"/>
      <c r="J9" s="22"/>
      <c r="K9" s="23"/>
      <c r="L9" s="22"/>
      <c r="M9" s="22"/>
      <c r="N9" s="24"/>
      <c r="O9" s="24"/>
      <c r="P9" s="24"/>
      <c r="Q9" s="24"/>
      <c r="R9" s="24"/>
    </row>
    <row r="10" customFormat="false" ht="51.75" hidden="false" customHeight="true" outlineLevel="0" collapsed="false">
      <c r="A10" s="72" t="s">
        <v>453</v>
      </c>
      <c r="B10" s="72"/>
      <c r="C10" s="72"/>
      <c r="D10" s="28" t="s">
        <v>36</v>
      </c>
      <c r="E10" s="29" t="s">
        <v>37</v>
      </c>
      <c r="F10" s="28" t="s">
        <v>92</v>
      </c>
      <c r="G10" s="30" t="s">
        <v>93</v>
      </c>
      <c r="H10" s="32"/>
      <c r="I10" s="32"/>
      <c r="J10" s="32"/>
      <c r="K10" s="32"/>
      <c r="L10" s="32"/>
      <c r="M10" s="32"/>
      <c r="N10" s="32"/>
      <c r="O10" s="33"/>
    </row>
    <row r="11" customFormat="false" ht="12.75" hidden="false" customHeight="false" outlineLevel="0" collapsed="false">
      <c r="A11" s="34" t="s">
        <v>230</v>
      </c>
      <c r="B11" s="34"/>
      <c r="C11" s="34"/>
      <c r="D11" s="139"/>
      <c r="E11" s="140"/>
      <c r="F11" s="141"/>
      <c r="G11" s="142"/>
      <c r="H11" s="32"/>
      <c r="I11" s="32"/>
      <c r="J11" s="32"/>
      <c r="K11" s="32"/>
      <c r="L11" s="32"/>
      <c r="M11" s="32"/>
      <c r="N11" s="32"/>
      <c r="O11" s="33"/>
    </row>
    <row r="12" customFormat="false" ht="15" hidden="false" customHeight="false" outlineLevel="0" collapsed="false">
      <c r="A12" s="112" t="n">
        <v>1</v>
      </c>
      <c r="B12" s="113" t="s">
        <v>231</v>
      </c>
      <c r="C12" s="114" t="s">
        <v>232</v>
      </c>
      <c r="D12" s="143" t="n">
        <v>0.7817296627</v>
      </c>
      <c r="E12" s="144" t="n">
        <v>0.197670553</v>
      </c>
      <c r="F12" s="145" t="n">
        <v>0.0206003514</v>
      </c>
      <c r="G12" s="147" t="n">
        <v>1.0000005671</v>
      </c>
      <c r="H12" s="48"/>
      <c r="I12" s="48"/>
      <c r="J12" s="48"/>
      <c r="K12" s="48"/>
      <c r="L12" s="48"/>
      <c r="M12" s="48"/>
      <c r="N12" s="49"/>
      <c r="O12" s="50"/>
      <c r="P12" s="51"/>
    </row>
    <row r="13" customFormat="false" ht="15" hidden="false" customHeight="false" outlineLevel="0" collapsed="false">
      <c r="A13" s="112" t="n">
        <v>2</v>
      </c>
      <c r="B13" s="113" t="s">
        <v>233</v>
      </c>
      <c r="C13" s="114" t="s">
        <v>234</v>
      </c>
      <c r="D13" s="143" t="n">
        <v>0.7614144121</v>
      </c>
      <c r="E13" s="144" t="n">
        <v>0.2315122917</v>
      </c>
      <c r="F13" s="145" t="n">
        <v>0.0070733991</v>
      </c>
      <c r="G13" s="147" t="n">
        <v>1.0000001029</v>
      </c>
      <c r="H13" s="48"/>
      <c r="I13" s="48"/>
      <c r="J13" s="48"/>
      <c r="K13" s="48"/>
      <c r="L13" s="48"/>
      <c r="M13" s="48"/>
      <c r="N13" s="49"/>
      <c r="O13" s="50"/>
      <c r="P13" s="51"/>
    </row>
    <row r="14" customFormat="false" ht="15" hidden="false" customHeight="false" outlineLevel="0" collapsed="false">
      <c r="A14" s="112" t="n">
        <v>3</v>
      </c>
      <c r="B14" s="113" t="s">
        <v>235</v>
      </c>
      <c r="C14" s="114" t="s">
        <v>236</v>
      </c>
      <c r="D14" s="143" t="n">
        <v>0.7441895126</v>
      </c>
      <c r="E14" s="144" t="n">
        <v>0.2474062963</v>
      </c>
      <c r="F14" s="145" t="n">
        <v>0.0084078085</v>
      </c>
      <c r="G14" s="147" t="n">
        <v>1.0000036175</v>
      </c>
      <c r="H14" s="48"/>
      <c r="I14" s="48"/>
      <c r="J14" s="48"/>
      <c r="K14" s="48"/>
      <c r="L14" s="48"/>
      <c r="M14" s="48"/>
      <c r="N14" s="49"/>
      <c r="O14" s="50"/>
      <c r="P14" s="51"/>
    </row>
    <row r="15" customFormat="false" ht="15" hidden="false" customHeight="false" outlineLevel="0" collapsed="false">
      <c r="A15" s="112" t="n">
        <v>4</v>
      </c>
      <c r="B15" s="113" t="s">
        <v>237</v>
      </c>
      <c r="C15" s="114" t="s">
        <v>238</v>
      </c>
      <c r="D15" s="143" t="n">
        <v>0.7726995487</v>
      </c>
      <c r="E15" s="144" t="n">
        <v>0.2202912204</v>
      </c>
      <c r="F15" s="145" t="n">
        <v>0.007010522</v>
      </c>
      <c r="G15" s="147" t="n">
        <v>1.0000012911</v>
      </c>
      <c r="H15" s="48"/>
      <c r="I15" s="48"/>
      <c r="J15" s="48"/>
      <c r="K15" s="48"/>
      <c r="L15" s="48"/>
      <c r="M15" s="48"/>
      <c r="N15" s="49"/>
      <c r="O15" s="50"/>
      <c r="P15" s="51"/>
    </row>
    <row r="16" customFormat="false" ht="15" hidden="false" customHeight="false" outlineLevel="0" collapsed="false">
      <c r="A16" s="112" t="n">
        <v>5</v>
      </c>
      <c r="B16" s="113" t="s">
        <v>239</v>
      </c>
      <c r="C16" s="114" t="s">
        <v>240</v>
      </c>
      <c r="D16" s="143" t="n">
        <v>0.8935665034</v>
      </c>
      <c r="E16" s="144" t="n">
        <v>0.1043307882</v>
      </c>
      <c r="F16" s="145" t="n">
        <v>0.0021028725</v>
      </c>
      <c r="G16" s="147" t="n">
        <v>1.0000001641</v>
      </c>
      <c r="H16" s="48"/>
      <c r="I16" s="48"/>
      <c r="J16" s="48"/>
      <c r="K16" s="48"/>
      <c r="L16" s="48"/>
      <c r="M16" s="48"/>
      <c r="N16" s="49"/>
      <c r="O16" s="50"/>
      <c r="P16" s="51"/>
    </row>
    <row r="17" customFormat="false" ht="15" hidden="false" customHeight="false" outlineLevel="0" collapsed="false">
      <c r="A17" s="112" t="n">
        <v>6</v>
      </c>
      <c r="B17" s="113" t="s">
        <v>241</v>
      </c>
      <c r="C17" s="114" t="s">
        <v>242</v>
      </c>
      <c r="D17" s="143" t="n">
        <v>0.8392472951</v>
      </c>
      <c r="E17" s="144" t="n">
        <v>0.1582152315</v>
      </c>
      <c r="F17" s="145" t="n">
        <v>0.0025379636</v>
      </c>
      <c r="G17" s="147" t="n">
        <v>1.0000004902</v>
      </c>
      <c r="H17" s="48"/>
      <c r="I17" s="48"/>
      <c r="J17" s="48"/>
      <c r="K17" s="48"/>
      <c r="L17" s="48"/>
      <c r="M17" s="48"/>
      <c r="N17" s="49"/>
      <c r="O17" s="50"/>
      <c r="P17" s="51"/>
    </row>
    <row r="18" customFormat="false" ht="15" hidden="false" customHeight="false" outlineLevel="0" collapsed="false">
      <c r="A18" s="112" t="n">
        <v>7</v>
      </c>
      <c r="B18" s="113" t="s">
        <v>243</v>
      </c>
      <c r="C18" s="114" t="s">
        <v>244</v>
      </c>
      <c r="D18" s="143" t="n">
        <v>0.8179614191</v>
      </c>
      <c r="E18" s="144" t="n">
        <v>0.1783675577</v>
      </c>
      <c r="F18" s="145" t="n">
        <v>0.0036729568</v>
      </c>
      <c r="G18" s="147" t="n">
        <v>1.0000019336</v>
      </c>
      <c r="H18" s="48"/>
      <c r="I18" s="48"/>
      <c r="J18" s="48"/>
      <c r="K18" s="48"/>
      <c r="L18" s="48"/>
      <c r="M18" s="48"/>
      <c r="N18" s="49"/>
      <c r="O18" s="50"/>
      <c r="P18" s="51"/>
    </row>
    <row r="19" customFormat="false" ht="15" hidden="false" customHeight="false" outlineLevel="0" collapsed="false">
      <c r="A19" s="112" t="n">
        <v>8</v>
      </c>
      <c r="B19" s="113" t="s">
        <v>245</v>
      </c>
      <c r="C19" s="114" t="s">
        <v>246</v>
      </c>
      <c r="D19" s="143" t="n">
        <v>0.8647904193</v>
      </c>
      <c r="E19" s="144" t="n">
        <v>0.1322038533</v>
      </c>
      <c r="F19" s="145" t="n">
        <v>0.0030072833</v>
      </c>
      <c r="G19" s="147" t="n">
        <v>1.000001556</v>
      </c>
      <c r="H19" s="48"/>
      <c r="I19" s="48"/>
      <c r="J19" s="48"/>
      <c r="K19" s="48"/>
      <c r="L19" s="48"/>
      <c r="M19" s="48"/>
      <c r="N19" s="49"/>
      <c r="O19" s="50"/>
      <c r="P19" s="51"/>
    </row>
    <row r="20" customFormat="false" ht="15" hidden="false" customHeight="false" outlineLevel="0" collapsed="false">
      <c r="A20" s="112" t="n">
        <v>9</v>
      </c>
      <c r="B20" s="113" t="s">
        <v>247</v>
      </c>
      <c r="C20" s="114" t="s">
        <v>248</v>
      </c>
      <c r="D20" s="143" t="n">
        <v>0.7951759968</v>
      </c>
      <c r="E20" s="144" t="n">
        <v>0.1990045704</v>
      </c>
      <c r="F20" s="145" t="n">
        <v>0.0058200763</v>
      </c>
      <c r="G20" s="147" t="n">
        <v>1.0000006434</v>
      </c>
      <c r="H20" s="48"/>
      <c r="I20" s="48"/>
      <c r="J20" s="48"/>
      <c r="K20" s="48"/>
      <c r="L20" s="48"/>
      <c r="M20" s="48"/>
      <c r="N20" s="49"/>
      <c r="O20" s="50"/>
      <c r="P20" s="51"/>
    </row>
    <row r="21" customFormat="false" ht="15" hidden="false" customHeight="false" outlineLevel="0" collapsed="false">
      <c r="A21" s="112" t="n">
        <v>10</v>
      </c>
      <c r="B21" s="113" t="s">
        <v>249</v>
      </c>
      <c r="C21" s="114" t="s">
        <v>250</v>
      </c>
      <c r="D21" s="143" t="n">
        <v>0.8769917761</v>
      </c>
      <c r="E21" s="144" t="n">
        <v>0.1169966418</v>
      </c>
      <c r="F21" s="145" t="n">
        <v>0.0060116762</v>
      </c>
      <c r="G21" s="147" t="n">
        <v>1.0000000941</v>
      </c>
      <c r="H21" s="48"/>
      <c r="I21" s="48"/>
      <c r="J21" s="48"/>
      <c r="K21" s="48"/>
      <c r="L21" s="48"/>
      <c r="M21" s="48"/>
      <c r="N21" s="49"/>
      <c r="O21" s="50"/>
      <c r="P21" s="51"/>
    </row>
    <row r="22" customFormat="false" ht="15" hidden="false" customHeight="false" outlineLevel="0" collapsed="false">
      <c r="A22" s="112" t="n">
        <v>11</v>
      </c>
      <c r="B22" s="113" t="s">
        <v>251</v>
      </c>
      <c r="C22" s="114" t="s">
        <v>252</v>
      </c>
      <c r="D22" s="143" t="n">
        <v>0.9318762454</v>
      </c>
      <c r="E22" s="144" t="n">
        <v>0.0666816751</v>
      </c>
      <c r="F22" s="145" t="n">
        <v>0.0014415173</v>
      </c>
      <c r="G22" s="147" t="n">
        <v>0.9999994378</v>
      </c>
      <c r="H22" s="48"/>
      <c r="I22" s="48"/>
      <c r="J22" s="48"/>
      <c r="K22" s="48"/>
      <c r="L22" s="48"/>
      <c r="M22" s="48"/>
      <c r="N22" s="49"/>
      <c r="O22" s="50"/>
      <c r="P22" s="51"/>
    </row>
    <row r="23" customFormat="false" ht="15" hidden="false" customHeight="false" outlineLevel="0" collapsed="false">
      <c r="A23" s="112" t="n">
        <v>12</v>
      </c>
      <c r="B23" s="113" t="s">
        <v>253</v>
      </c>
      <c r="C23" s="114" t="s">
        <v>254</v>
      </c>
      <c r="D23" s="143" t="n">
        <v>0.7768244809</v>
      </c>
      <c r="E23" s="144" t="n">
        <v>0.2157040165</v>
      </c>
      <c r="F23" s="145" t="n">
        <v>0.0074719646</v>
      </c>
      <c r="G23" s="147" t="n">
        <v>1.000000462</v>
      </c>
      <c r="H23" s="48"/>
      <c r="I23" s="48"/>
      <c r="J23" s="48"/>
      <c r="K23" s="48"/>
      <c r="L23" s="48"/>
      <c r="M23" s="48"/>
      <c r="N23" s="49"/>
      <c r="O23" s="50"/>
      <c r="P23" s="51"/>
    </row>
    <row r="24" customFormat="false" ht="15" hidden="false" customHeight="false" outlineLevel="0" collapsed="false">
      <c r="A24" s="112" t="n">
        <v>13</v>
      </c>
      <c r="B24" s="113" t="s">
        <v>255</v>
      </c>
      <c r="C24" s="114" t="s">
        <v>256</v>
      </c>
      <c r="D24" s="143" t="n">
        <v>0.7909192799</v>
      </c>
      <c r="E24" s="144" t="n">
        <v>0.2032746201</v>
      </c>
      <c r="F24" s="145" t="n">
        <v>0.0058066904</v>
      </c>
      <c r="G24" s="147" t="n">
        <v>1.0000005904</v>
      </c>
      <c r="H24" s="48"/>
      <c r="I24" s="48"/>
      <c r="J24" s="48"/>
      <c r="K24" s="48"/>
      <c r="L24" s="48"/>
      <c r="M24" s="48"/>
      <c r="N24" s="49"/>
      <c r="O24" s="50"/>
      <c r="P24" s="51"/>
    </row>
    <row r="25" customFormat="false" ht="15" hidden="false" customHeight="false" outlineLevel="0" collapsed="false">
      <c r="A25" s="112" t="n">
        <v>14</v>
      </c>
      <c r="B25" s="113" t="s">
        <v>257</v>
      </c>
      <c r="C25" s="114" t="s">
        <v>258</v>
      </c>
      <c r="D25" s="143" t="n">
        <v>0.8209623009</v>
      </c>
      <c r="E25" s="144" t="n">
        <v>0.1717323658</v>
      </c>
      <c r="F25" s="145" t="n">
        <v>0.0073055687</v>
      </c>
      <c r="G25" s="147" t="n">
        <v>1.0000002355</v>
      </c>
      <c r="H25" s="48"/>
      <c r="I25" s="48"/>
      <c r="J25" s="48"/>
      <c r="K25" s="48"/>
      <c r="L25" s="48"/>
      <c r="M25" s="48"/>
      <c r="N25" s="49"/>
      <c r="O25" s="50"/>
      <c r="P25" s="51"/>
    </row>
    <row r="26" customFormat="false" ht="15" hidden="false" customHeight="false" outlineLevel="0" collapsed="false">
      <c r="A26" s="112" t="n">
        <v>15</v>
      </c>
      <c r="B26" s="113" t="s">
        <v>259</v>
      </c>
      <c r="C26" s="114" t="s">
        <v>260</v>
      </c>
      <c r="D26" s="143" t="n">
        <v>0.7123852277</v>
      </c>
      <c r="E26" s="144" t="n">
        <v>0.2772395343</v>
      </c>
      <c r="F26" s="145" t="n">
        <v>0.0103756543</v>
      </c>
      <c r="G26" s="147" t="n">
        <v>1.0000004163</v>
      </c>
      <c r="H26" s="48"/>
      <c r="I26" s="48"/>
      <c r="J26" s="48"/>
      <c r="K26" s="48"/>
      <c r="L26" s="48"/>
      <c r="M26" s="48"/>
      <c r="N26" s="49"/>
      <c r="O26" s="50"/>
      <c r="P26" s="51"/>
    </row>
    <row r="27" customFormat="false" ht="15" hidden="false" customHeight="false" outlineLevel="0" collapsed="false">
      <c r="A27" s="112" t="n">
        <v>16</v>
      </c>
      <c r="B27" s="113" t="s">
        <v>261</v>
      </c>
      <c r="C27" s="114" t="s">
        <v>262</v>
      </c>
      <c r="D27" s="143" t="n">
        <v>0.8185522966</v>
      </c>
      <c r="E27" s="144" t="n">
        <v>0.1766592157</v>
      </c>
      <c r="F27" s="145" t="n">
        <v>0.0047923873</v>
      </c>
      <c r="G27" s="147" t="n">
        <v>1.0000038996</v>
      </c>
      <c r="H27" s="48"/>
      <c r="I27" s="48"/>
      <c r="J27" s="48"/>
      <c r="K27" s="48"/>
      <c r="L27" s="48"/>
      <c r="M27" s="48"/>
      <c r="N27" s="49"/>
      <c r="O27" s="50"/>
      <c r="P27" s="51"/>
    </row>
    <row r="28" customFormat="false" ht="15" hidden="false" customHeight="false" outlineLevel="0" collapsed="false">
      <c r="A28" s="112" t="n">
        <v>17</v>
      </c>
      <c r="B28" s="113" t="s">
        <v>263</v>
      </c>
      <c r="C28" s="114" t="s">
        <v>264</v>
      </c>
      <c r="D28" s="143" t="n">
        <v>0.570885561</v>
      </c>
      <c r="E28" s="144" t="n">
        <v>0.4167965035</v>
      </c>
      <c r="F28" s="145" t="n">
        <v>0.0123199888</v>
      </c>
      <c r="G28" s="147" t="n">
        <v>1.0000020532</v>
      </c>
      <c r="H28" s="48"/>
      <c r="I28" s="48"/>
      <c r="J28" s="48"/>
      <c r="K28" s="48"/>
      <c r="L28" s="48"/>
      <c r="M28" s="48"/>
      <c r="N28" s="49"/>
      <c r="O28" s="50"/>
      <c r="P28" s="51"/>
    </row>
    <row r="29" customFormat="false" ht="15" hidden="false" customHeight="false" outlineLevel="0" collapsed="false">
      <c r="A29" s="112" t="n">
        <v>18</v>
      </c>
      <c r="B29" s="113" t="s">
        <v>265</v>
      </c>
      <c r="C29" s="114" t="s">
        <v>266</v>
      </c>
      <c r="D29" s="143" t="n">
        <v>0.8213029249</v>
      </c>
      <c r="E29" s="144" t="n">
        <v>0.1732348418</v>
      </c>
      <c r="F29" s="145" t="n">
        <v>0.005463529</v>
      </c>
      <c r="G29" s="147" t="n">
        <v>1.0000012957</v>
      </c>
      <c r="H29" s="48"/>
      <c r="I29" s="48"/>
      <c r="J29" s="48"/>
      <c r="K29" s="48"/>
      <c r="L29" s="48"/>
      <c r="M29" s="48"/>
      <c r="N29" s="49"/>
      <c r="O29" s="50"/>
      <c r="P29" s="51"/>
    </row>
    <row r="30" customFormat="false" ht="15" hidden="false" customHeight="false" outlineLevel="0" collapsed="false">
      <c r="A30" s="112" t="n">
        <v>19</v>
      </c>
      <c r="B30" s="113" t="s">
        <v>267</v>
      </c>
      <c r="C30" s="114" t="s">
        <v>268</v>
      </c>
      <c r="D30" s="143" t="n">
        <v>0</v>
      </c>
      <c r="E30" s="144" t="n">
        <v>0</v>
      </c>
      <c r="F30" s="145" t="n">
        <v>0</v>
      </c>
      <c r="G30" s="147" t="n">
        <v>0</v>
      </c>
      <c r="H30" s="48"/>
      <c r="I30" s="48"/>
      <c r="J30" s="48"/>
      <c r="K30" s="48"/>
      <c r="L30" s="48"/>
      <c r="M30" s="48"/>
      <c r="N30" s="49"/>
      <c r="O30" s="50"/>
      <c r="P30" s="51"/>
    </row>
    <row r="31" customFormat="false" ht="15" hidden="false" customHeight="false" outlineLevel="0" collapsed="false">
      <c r="A31" s="112" t="n">
        <v>20</v>
      </c>
      <c r="B31" s="113" t="s">
        <v>269</v>
      </c>
      <c r="C31" s="114" t="s">
        <v>270</v>
      </c>
      <c r="D31" s="143" t="n">
        <v>0.8148497518</v>
      </c>
      <c r="E31" s="144" t="n">
        <v>0.1813077016</v>
      </c>
      <c r="F31" s="145" t="n">
        <v>0.0038451179</v>
      </c>
      <c r="G31" s="147" t="n">
        <v>1.0000025713</v>
      </c>
      <c r="H31" s="48"/>
      <c r="I31" s="48"/>
      <c r="J31" s="48"/>
      <c r="K31" s="48"/>
      <c r="L31" s="48"/>
      <c r="M31" s="48"/>
      <c r="N31" s="49"/>
      <c r="O31" s="50"/>
      <c r="P31" s="51"/>
    </row>
    <row r="32" customFormat="false" ht="15" hidden="false" customHeight="false" outlineLevel="0" collapsed="false">
      <c r="A32" s="112" t="n">
        <v>21</v>
      </c>
      <c r="B32" s="113" t="s">
        <v>271</v>
      </c>
      <c r="C32" s="114" t="s">
        <v>272</v>
      </c>
      <c r="D32" s="143" t="n">
        <v>0.6222608627</v>
      </c>
      <c r="E32" s="144" t="n">
        <v>0.3125068203</v>
      </c>
      <c r="F32" s="145" t="n">
        <v>0.0652326979</v>
      </c>
      <c r="G32" s="147" t="n">
        <v>1.0000003809</v>
      </c>
      <c r="H32" s="48"/>
      <c r="I32" s="48"/>
      <c r="J32" s="48"/>
      <c r="K32" s="48"/>
      <c r="L32" s="48"/>
      <c r="M32" s="48"/>
      <c r="N32" s="49"/>
      <c r="O32" s="50"/>
      <c r="P32" s="51"/>
    </row>
    <row r="33" customFormat="false" ht="15" hidden="false" customHeight="false" outlineLevel="0" collapsed="false">
      <c r="A33" s="112" t="n">
        <v>22</v>
      </c>
      <c r="B33" s="113" t="s">
        <v>273</v>
      </c>
      <c r="C33" s="114" t="s">
        <v>274</v>
      </c>
      <c r="D33" s="143" t="n">
        <v>0.6701577546</v>
      </c>
      <c r="E33" s="144" t="n">
        <v>0.3157554194</v>
      </c>
      <c r="F33" s="145" t="n">
        <v>0.0140871581</v>
      </c>
      <c r="G33" s="147" t="n">
        <v>1.0000003321</v>
      </c>
      <c r="H33" s="48"/>
      <c r="I33" s="48"/>
      <c r="J33" s="48"/>
      <c r="K33" s="48"/>
      <c r="L33" s="48"/>
      <c r="M33" s="48"/>
      <c r="N33" s="49"/>
      <c r="O33" s="50"/>
      <c r="P33" s="51"/>
    </row>
    <row r="34" customFormat="false" ht="15" hidden="false" customHeight="false" outlineLevel="0" collapsed="false">
      <c r="A34" s="112" t="n">
        <v>23</v>
      </c>
      <c r="B34" s="113" t="s">
        <v>275</v>
      </c>
      <c r="C34" s="114" t="s">
        <v>276</v>
      </c>
      <c r="D34" s="143" t="n">
        <v>0.7169788387</v>
      </c>
      <c r="E34" s="144" t="n">
        <v>0.2724277046</v>
      </c>
      <c r="F34" s="145" t="n">
        <v>0.0105940992</v>
      </c>
      <c r="G34" s="147" t="n">
        <v>1.0000006424</v>
      </c>
      <c r="H34" s="48"/>
      <c r="I34" s="48"/>
      <c r="J34" s="48"/>
      <c r="K34" s="48"/>
      <c r="L34" s="48"/>
      <c r="M34" s="48"/>
      <c r="N34" s="49"/>
      <c r="O34" s="50"/>
      <c r="P34" s="51"/>
    </row>
    <row r="35" customFormat="false" ht="15" hidden="false" customHeight="false" outlineLevel="0" collapsed="false">
      <c r="A35" s="112" t="n">
        <v>24</v>
      </c>
      <c r="B35" s="113" t="s">
        <v>277</v>
      </c>
      <c r="C35" s="114" t="s">
        <v>278</v>
      </c>
      <c r="D35" s="143" t="n">
        <v>0.7999842292</v>
      </c>
      <c r="E35" s="144" t="n">
        <v>0.1847089778</v>
      </c>
      <c r="F35" s="145" t="n">
        <v>0.0153069086</v>
      </c>
      <c r="G35" s="147" t="n">
        <v>1.0000001157</v>
      </c>
      <c r="H35" s="48"/>
      <c r="I35" s="48"/>
      <c r="J35" s="48"/>
      <c r="K35" s="48"/>
      <c r="L35" s="48"/>
      <c r="M35" s="48"/>
      <c r="N35" s="49"/>
      <c r="O35" s="50"/>
      <c r="P35" s="51"/>
    </row>
    <row r="36" customFormat="false" ht="12.75" hidden="false" customHeight="false" outlineLevel="0" collapsed="false">
      <c r="A36" s="112" t="n">
        <v>25</v>
      </c>
      <c r="B36" s="113" t="s">
        <v>279</v>
      </c>
      <c r="C36" s="114" t="s">
        <v>280</v>
      </c>
      <c r="D36" s="143" t="n">
        <v>0.7892381879</v>
      </c>
      <c r="E36" s="144" t="n">
        <v>0.1928030172</v>
      </c>
      <c r="F36" s="145" t="n">
        <v>0.0179588731</v>
      </c>
      <c r="G36" s="147" t="n">
        <v>1.0000000782</v>
      </c>
      <c r="H36" s="48"/>
      <c r="I36" s="48"/>
      <c r="J36" s="48"/>
      <c r="K36" s="48"/>
      <c r="L36" s="48"/>
      <c r="M36" s="48"/>
      <c r="N36" s="49"/>
      <c r="O36" s="33"/>
    </row>
    <row r="37" customFormat="false" ht="12.75" hidden="false" customHeight="false" outlineLevel="0" collapsed="false">
      <c r="A37" s="112" t="n">
        <v>26</v>
      </c>
      <c r="B37" s="113" t="s">
        <v>281</v>
      </c>
      <c r="C37" s="114" t="s">
        <v>282</v>
      </c>
      <c r="D37" s="143" t="n">
        <v>0.6354487764</v>
      </c>
      <c r="E37" s="144" t="n">
        <v>0.358695276</v>
      </c>
      <c r="F37" s="145" t="n">
        <v>0.0058577059</v>
      </c>
      <c r="G37" s="147" t="n">
        <v>1.0000017584</v>
      </c>
      <c r="H37" s="130"/>
      <c r="I37" s="130"/>
      <c r="J37" s="130"/>
      <c r="K37" s="130"/>
      <c r="L37" s="130"/>
      <c r="M37" s="130"/>
      <c r="N37" s="130"/>
      <c r="O37" s="33"/>
    </row>
    <row r="38" customFormat="false" ht="12.75" hidden="false" customHeight="false" outlineLevel="0" collapsed="false">
      <c r="A38" s="112" t="n">
        <v>27</v>
      </c>
      <c r="B38" s="113" t="s">
        <v>283</v>
      </c>
      <c r="C38" s="114" t="s">
        <v>284</v>
      </c>
      <c r="D38" s="143" t="n">
        <v>0.7300726004</v>
      </c>
      <c r="E38" s="144" t="n">
        <v>0.2470663052</v>
      </c>
      <c r="F38" s="145" t="n">
        <v>0.0228625492</v>
      </c>
      <c r="G38" s="147" t="n">
        <v>1.0000014548</v>
      </c>
      <c r="H38" s="63"/>
      <c r="I38" s="63"/>
      <c r="J38" s="63"/>
      <c r="K38" s="63"/>
      <c r="L38" s="63"/>
      <c r="M38" s="63"/>
      <c r="N38" s="64"/>
      <c r="O38" s="33"/>
    </row>
    <row r="39" customFormat="false" ht="12.75" hidden="false" customHeight="false" outlineLevel="0" collapsed="false">
      <c r="A39" s="112" t="n">
        <v>28</v>
      </c>
      <c r="B39" s="113" t="s">
        <v>285</v>
      </c>
      <c r="C39" s="114" t="s">
        <v>286</v>
      </c>
      <c r="D39" s="143" t="n">
        <v>0.7091480861</v>
      </c>
      <c r="E39" s="144" t="n">
        <v>0.2816993419</v>
      </c>
      <c r="F39" s="145" t="n">
        <v>0.0091526988</v>
      </c>
      <c r="G39" s="147" t="n">
        <v>1.0000001268</v>
      </c>
    </row>
    <row r="40" customFormat="false" ht="12.75" hidden="false" customHeight="false" outlineLevel="0" collapsed="false">
      <c r="A40" s="112" t="n">
        <v>29</v>
      </c>
      <c r="B40" s="113" t="s">
        <v>287</v>
      </c>
      <c r="C40" s="114" t="s">
        <v>288</v>
      </c>
      <c r="D40" s="143" t="n">
        <v>0.8333593205</v>
      </c>
      <c r="E40" s="144" t="n">
        <v>0.1613169491</v>
      </c>
      <c r="F40" s="145" t="n">
        <v>0.005324226</v>
      </c>
      <c r="G40" s="147" t="n">
        <v>1.0000004956</v>
      </c>
    </row>
    <row r="41" customFormat="false" ht="12.75" hidden="false" customHeight="false" outlineLevel="0" collapsed="false">
      <c r="A41" s="112" t="n">
        <v>30</v>
      </c>
      <c r="B41" s="113" t="s">
        <v>289</v>
      </c>
      <c r="C41" s="114" t="s">
        <v>290</v>
      </c>
      <c r="D41" s="143" t="n">
        <v>0.7152114209</v>
      </c>
      <c r="E41" s="144" t="n">
        <v>0.2782222467</v>
      </c>
      <c r="F41" s="145" t="n">
        <v>0.0065696533</v>
      </c>
      <c r="G41" s="147" t="n">
        <v>1.0000033209</v>
      </c>
    </row>
    <row r="42" customFormat="false" ht="12.75" hidden="false" customHeight="false" outlineLevel="0" collapsed="false">
      <c r="A42" s="112" t="n">
        <v>31</v>
      </c>
      <c r="B42" s="113" t="s">
        <v>291</v>
      </c>
      <c r="C42" s="114" t="s">
        <v>292</v>
      </c>
      <c r="D42" s="143" t="n">
        <v>0.7349828614</v>
      </c>
      <c r="E42" s="144" t="n">
        <v>0.2580705811</v>
      </c>
      <c r="F42" s="145" t="n">
        <v>0.0069482478</v>
      </c>
      <c r="G42" s="147" t="n">
        <v>1.0000016903</v>
      </c>
    </row>
    <row r="43" customFormat="false" ht="12.75" hidden="false" customHeight="false" outlineLevel="0" collapsed="false">
      <c r="A43" s="112" t="n">
        <v>32</v>
      </c>
      <c r="B43" s="113" t="s">
        <v>293</v>
      </c>
      <c r="C43" s="114" t="s">
        <v>294</v>
      </c>
      <c r="D43" s="143" t="n">
        <v>0.8215350125</v>
      </c>
      <c r="E43" s="144" t="n">
        <v>0.1459794871</v>
      </c>
      <c r="F43" s="145" t="n">
        <v>0.0324857722</v>
      </c>
      <c r="G43" s="147" t="n">
        <v>1.0000002718</v>
      </c>
    </row>
    <row r="44" customFormat="false" ht="12.75" hidden="false" customHeight="false" outlineLevel="0" collapsed="false">
      <c r="A44" s="112" t="n">
        <v>33</v>
      </c>
      <c r="B44" s="113" t="s">
        <v>295</v>
      </c>
      <c r="C44" s="114" t="s">
        <v>136</v>
      </c>
      <c r="D44" s="143" t="n">
        <v>0.5970996839</v>
      </c>
      <c r="E44" s="144" t="n">
        <v>0.3843964139</v>
      </c>
      <c r="F44" s="145" t="n">
        <v>0.0185062974</v>
      </c>
      <c r="G44" s="147" t="n">
        <v>1.0000023952</v>
      </c>
    </row>
    <row r="45" customFormat="false" ht="12.75" hidden="false" customHeight="false" outlineLevel="0" collapsed="false">
      <c r="A45" s="112" t="n">
        <v>34</v>
      </c>
      <c r="B45" s="113" t="s">
        <v>296</v>
      </c>
      <c r="C45" s="114" t="s">
        <v>297</v>
      </c>
      <c r="D45" s="143" t="n">
        <v>0.6880209069</v>
      </c>
      <c r="E45" s="144" t="n">
        <v>0.2942674598</v>
      </c>
      <c r="F45" s="145" t="n">
        <v>0.0177140027</v>
      </c>
      <c r="G45" s="147" t="n">
        <v>1.0000023694</v>
      </c>
    </row>
    <row r="46" customFormat="false" ht="12.75" hidden="false" customHeight="false" outlineLevel="0" collapsed="false">
      <c r="A46" s="112" t="n">
        <v>35</v>
      </c>
      <c r="B46" s="113" t="s">
        <v>298</v>
      </c>
      <c r="C46" s="114" t="s">
        <v>299</v>
      </c>
      <c r="D46" s="143" t="n">
        <v>0.6665687865</v>
      </c>
      <c r="E46" s="144" t="n">
        <v>0.3230808891</v>
      </c>
      <c r="F46" s="145" t="n">
        <v>0.010354133</v>
      </c>
      <c r="G46" s="147" t="n">
        <v>1.0000038085</v>
      </c>
    </row>
    <row r="47" customFormat="false" ht="12.75" hidden="false" customHeight="false" outlineLevel="0" collapsed="false">
      <c r="A47" s="112" t="n">
        <v>36</v>
      </c>
      <c r="B47" s="113" t="s">
        <v>300</v>
      </c>
      <c r="C47" s="114" t="s">
        <v>301</v>
      </c>
      <c r="D47" s="143" t="n">
        <v>0.7967862387</v>
      </c>
      <c r="E47" s="144" t="n">
        <v>0.1985353075</v>
      </c>
      <c r="F47" s="145" t="n">
        <v>0.0046787981</v>
      </c>
      <c r="G47" s="147" t="n">
        <v>1.0000003443</v>
      </c>
    </row>
    <row r="48" customFormat="false" ht="12.75" hidden="false" customHeight="false" outlineLevel="0" collapsed="false">
      <c r="A48" s="112" t="n">
        <v>37</v>
      </c>
      <c r="B48" s="113" t="s">
        <v>302</v>
      </c>
      <c r="C48" s="114" t="s">
        <v>303</v>
      </c>
      <c r="D48" s="143" t="n">
        <v>0.7926594061</v>
      </c>
      <c r="E48" s="144" t="n">
        <v>0.201562957</v>
      </c>
      <c r="F48" s="145" t="n">
        <v>0.005777954</v>
      </c>
      <c r="G48" s="147" t="n">
        <v>1.0000003171</v>
      </c>
    </row>
    <row r="49" customFormat="false" ht="12.75" hidden="false" customHeight="false" outlineLevel="0" collapsed="false">
      <c r="A49" s="112" t="n">
        <v>38</v>
      </c>
      <c r="B49" s="113" t="s">
        <v>304</v>
      </c>
      <c r="C49" s="114" t="s">
        <v>305</v>
      </c>
      <c r="D49" s="143" t="n">
        <v>0.6842873257</v>
      </c>
      <c r="E49" s="144" t="n">
        <v>0.303856095</v>
      </c>
      <c r="F49" s="145" t="n">
        <v>0.011857134</v>
      </c>
      <c r="G49" s="147" t="n">
        <v>1.0000005548</v>
      </c>
    </row>
    <row r="50" customFormat="false" ht="12.75" hidden="false" customHeight="false" outlineLevel="0" collapsed="false">
      <c r="A50" s="112" t="n">
        <v>39</v>
      </c>
      <c r="B50" s="113" t="s">
        <v>306</v>
      </c>
      <c r="C50" s="114" t="s">
        <v>307</v>
      </c>
      <c r="D50" s="143" t="n">
        <v>0.7741469261</v>
      </c>
      <c r="E50" s="144" t="n">
        <v>0.2205091589</v>
      </c>
      <c r="F50" s="145" t="n">
        <v>0.005344247</v>
      </c>
      <c r="G50" s="147" t="n">
        <v>1.000000332</v>
      </c>
    </row>
    <row r="51" customFormat="false" ht="12.75" hidden="false" customHeight="false" outlineLevel="0" collapsed="false">
      <c r="A51" s="112" t="n">
        <v>40</v>
      </c>
      <c r="B51" s="113" t="s">
        <v>308</v>
      </c>
      <c r="C51" s="114" t="s">
        <v>309</v>
      </c>
      <c r="D51" s="143" t="n">
        <v>0.5054603817</v>
      </c>
      <c r="E51" s="144" t="n">
        <v>0.4902238209</v>
      </c>
      <c r="F51" s="145" t="n">
        <v>0.0043159606</v>
      </c>
      <c r="G51" s="147" t="n">
        <v>1.0000001632</v>
      </c>
    </row>
    <row r="52" customFormat="false" ht="12.75" hidden="false" customHeight="false" outlineLevel="0" collapsed="false">
      <c r="A52" s="112" t="n">
        <v>41</v>
      </c>
      <c r="B52" s="113" t="s">
        <v>310</v>
      </c>
      <c r="C52" s="114" t="s">
        <v>311</v>
      </c>
      <c r="D52" s="143" t="n">
        <v>0.7323555516</v>
      </c>
      <c r="E52" s="144" t="n">
        <v>0.253746061</v>
      </c>
      <c r="F52" s="145" t="n">
        <v>0.0138987466</v>
      </c>
      <c r="G52" s="147" t="n">
        <v>1.0000003592</v>
      </c>
    </row>
    <row r="53" customFormat="false" ht="12.75" hidden="false" customHeight="false" outlineLevel="0" collapsed="false">
      <c r="A53" s="112" t="n">
        <v>42</v>
      </c>
      <c r="B53" s="113" t="s">
        <v>312</v>
      </c>
      <c r="C53" s="114" t="s">
        <v>313</v>
      </c>
      <c r="D53" s="143" t="n">
        <v>0.6377795125</v>
      </c>
      <c r="E53" s="144" t="n">
        <v>0.3371825908</v>
      </c>
      <c r="F53" s="145" t="n">
        <v>0.025038075</v>
      </c>
      <c r="G53" s="147" t="n">
        <v>1.0000001784</v>
      </c>
    </row>
    <row r="54" customFormat="false" ht="12.75" hidden="false" customHeight="false" outlineLevel="0" collapsed="false">
      <c r="A54" s="112" t="n">
        <v>43</v>
      </c>
      <c r="B54" s="113" t="s">
        <v>314</v>
      </c>
      <c r="C54" s="114" t="s">
        <v>315</v>
      </c>
      <c r="D54" s="143" t="n">
        <v>0.7988209351</v>
      </c>
      <c r="E54" s="144" t="n">
        <v>0.1882096989</v>
      </c>
      <c r="F54" s="145" t="n">
        <v>0.01297005</v>
      </c>
      <c r="G54" s="147" t="n">
        <v>1.000000684</v>
      </c>
    </row>
    <row r="55" customFormat="false" ht="12.75" hidden="false" customHeight="false" outlineLevel="0" collapsed="false">
      <c r="A55" s="112" t="n">
        <v>44</v>
      </c>
      <c r="B55" s="113" t="s">
        <v>316</v>
      </c>
      <c r="C55" s="114" t="s">
        <v>317</v>
      </c>
      <c r="D55" s="143" t="n">
        <v>0.6617204731</v>
      </c>
      <c r="E55" s="144" t="n">
        <v>0.3302803439</v>
      </c>
      <c r="F55" s="145" t="n">
        <v>0.0079992398</v>
      </c>
      <c r="G55" s="147" t="n">
        <v>1.0000000568</v>
      </c>
    </row>
    <row r="56" customFormat="false" ht="12.75" hidden="false" customHeight="false" outlineLevel="0" collapsed="false">
      <c r="A56" s="112" t="n">
        <v>45</v>
      </c>
      <c r="B56" s="113" t="s">
        <v>318</v>
      </c>
      <c r="C56" s="114" t="s">
        <v>319</v>
      </c>
      <c r="D56" s="143" t="n">
        <v>0.6259149123</v>
      </c>
      <c r="E56" s="144" t="n">
        <v>0.3648304614</v>
      </c>
      <c r="F56" s="145" t="n">
        <v>0.009255363</v>
      </c>
      <c r="G56" s="147" t="n">
        <v>1.0000007367</v>
      </c>
    </row>
    <row r="57" customFormat="false" ht="12.75" hidden="false" customHeight="false" outlineLevel="0" collapsed="false">
      <c r="A57" s="112" t="n">
        <v>46</v>
      </c>
      <c r="B57" s="113" t="s">
        <v>320</v>
      </c>
      <c r="C57" s="114" t="s">
        <v>321</v>
      </c>
      <c r="D57" s="143" t="n">
        <v>0.6384765643</v>
      </c>
      <c r="E57" s="144" t="n">
        <v>0.3536714509</v>
      </c>
      <c r="F57" s="145" t="n">
        <v>0.007852272</v>
      </c>
      <c r="G57" s="147" t="n">
        <v>1.0000002872</v>
      </c>
    </row>
    <row r="58" customFormat="false" ht="12.75" hidden="false" customHeight="false" outlineLevel="0" collapsed="false">
      <c r="A58" s="112" t="n">
        <v>47</v>
      </c>
      <c r="B58" s="113" t="s">
        <v>322</v>
      </c>
      <c r="C58" s="114" t="s">
        <v>323</v>
      </c>
      <c r="D58" s="143" t="n">
        <v>0.6014698957</v>
      </c>
      <c r="E58" s="144" t="n">
        <v>0.3886575502</v>
      </c>
      <c r="F58" s="145" t="n">
        <v>0.0098738169</v>
      </c>
      <c r="G58" s="147" t="n">
        <v>1.0000012628</v>
      </c>
    </row>
    <row r="59" customFormat="false" ht="12.75" hidden="false" customHeight="false" outlineLevel="0" collapsed="false">
      <c r="A59" s="112" t="n">
        <v>48</v>
      </c>
      <c r="B59" s="113" t="s">
        <v>324</v>
      </c>
      <c r="C59" s="114" t="s">
        <v>325</v>
      </c>
      <c r="D59" s="143" t="n">
        <v>0.8312564805</v>
      </c>
      <c r="E59" s="144" t="n">
        <v>0.1581005444</v>
      </c>
      <c r="F59" s="145" t="n">
        <v>0.0106437944</v>
      </c>
      <c r="G59" s="147" t="n">
        <v>1.0000008192</v>
      </c>
    </row>
    <row r="60" customFormat="false" ht="12.75" hidden="false" customHeight="false" outlineLevel="0" collapsed="false">
      <c r="A60" s="112" t="n">
        <v>49</v>
      </c>
      <c r="B60" s="113" t="s">
        <v>326</v>
      </c>
      <c r="C60" s="114" t="s">
        <v>327</v>
      </c>
      <c r="D60" s="143" t="n">
        <v>0.7451595953</v>
      </c>
      <c r="E60" s="144" t="n">
        <v>0.2445309417</v>
      </c>
      <c r="F60" s="145" t="n">
        <v>0.0103100401</v>
      </c>
      <c r="G60" s="147" t="n">
        <v>1.0000005771</v>
      </c>
    </row>
    <row r="61" customFormat="false" ht="12.75" hidden="false" customHeight="false" outlineLevel="0" collapsed="false">
      <c r="A61" s="112" t="n">
        <v>50</v>
      </c>
      <c r="B61" s="113" t="s">
        <v>328</v>
      </c>
      <c r="C61" s="114" t="s">
        <v>156</v>
      </c>
      <c r="D61" s="143" t="n">
        <v>0.6572523572</v>
      </c>
      <c r="E61" s="144" t="n">
        <v>0.326359331</v>
      </c>
      <c r="F61" s="145" t="n">
        <v>0.0163886626</v>
      </c>
      <c r="G61" s="147" t="n">
        <v>1.0000003508</v>
      </c>
    </row>
    <row r="62" customFormat="false" ht="12.75" hidden="false" customHeight="false" outlineLevel="0" collapsed="false">
      <c r="A62" s="112" t="n">
        <v>51</v>
      </c>
      <c r="B62" s="113" t="s">
        <v>329</v>
      </c>
      <c r="C62" s="114" t="s">
        <v>158</v>
      </c>
      <c r="D62" s="143" t="n">
        <v>0.7217560465</v>
      </c>
      <c r="E62" s="144" t="n">
        <v>0.2656924498</v>
      </c>
      <c r="F62" s="145" t="n">
        <v>0.0125529597</v>
      </c>
      <c r="G62" s="147" t="n">
        <v>1.000001456</v>
      </c>
    </row>
    <row r="63" customFormat="false" ht="12.75" hidden="false" customHeight="false" outlineLevel="0" collapsed="false">
      <c r="A63" s="112" t="n">
        <v>52</v>
      </c>
      <c r="B63" s="113" t="s">
        <v>330</v>
      </c>
      <c r="C63" s="114" t="s">
        <v>331</v>
      </c>
      <c r="D63" s="143" t="n">
        <v>0.6666659956</v>
      </c>
      <c r="E63" s="144" t="n">
        <v>0.3206431918</v>
      </c>
      <c r="F63" s="145" t="n">
        <v>0.0126918958</v>
      </c>
      <c r="G63" s="147" t="n">
        <v>1.0000010832</v>
      </c>
    </row>
    <row r="64" customFormat="false" ht="12.75" hidden="false" customHeight="false" outlineLevel="0" collapsed="false">
      <c r="A64" s="112" t="n">
        <v>53</v>
      </c>
      <c r="B64" s="113" t="s">
        <v>332</v>
      </c>
      <c r="C64" s="114" t="s">
        <v>333</v>
      </c>
      <c r="D64" s="143" t="n">
        <v>0.2882899902</v>
      </c>
      <c r="E64" s="144" t="n">
        <v>0.7065147137</v>
      </c>
      <c r="F64" s="145" t="n">
        <v>0.0051953125</v>
      </c>
      <c r="G64" s="147" t="n">
        <v>1.0000000164</v>
      </c>
    </row>
    <row r="65" customFormat="false" ht="12.75" hidden="false" customHeight="false" outlineLevel="0" collapsed="false">
      <c r="A65" s="112" t="n">
        <v>54</v>
      </c>
      <c r="B65" s="113" t="s">
        <v>334</v>
      </c>
      <c r="C65" s="114" t="s">
        <v>335</v>
      </c>
      <c r="D65" s="143" t="n">
        <v>0.4994106793</v>
      </c>
      <c r="E65" s="144" t="n">
        <v>0.4909963178</v>
      </c>
      <c r="F65" s="145" t="n">
        <v>0.0095932387</v>
      </c>
      <c r="G65" s="147" t="n">
        <v>1.0000002358</v>
      </c>
    </row>
    <row r="66" customFormat="false" ht="12.75" hidden="false" customHeight="false" outlineLevel="0" collapsed="false">
      <c r="A66" s="112" t="n">
        <v>55</v>
      </c>
      <c r="B66" s="113" t="s">
        <v>336</v>
      </c>
      <c r="C66" s="114" t="s">
        <v>337</v>
      </c>
      <c r="D66" s="143" t="n">
        <v>0.5811316744</v>
      </c>
      <c r="E66" s="144" t="n">
        <v>0.4055973268</v>
      </c>
      <c r="F66" s="145" t="n">
        <v>0.0132712818</v>
      </c>
      <c r="G66" s="147" t="n">
        <v>1.0000002831</v>
      </c>
    </row>
    <row r="67" customFormat="false" ht="12.75" hidden="false" customHeight="false" outlineLevel="0" collapsed="false">
      <c r="A67" s="112" t="n">
        <v>56</v>
      </c>
      <c r="B67" s="113" t="s">
        <v>338</v>
      </c>
      <c r="C67" s="114" t="s">
        <v>339</v>
      </c>
      <c r="D67" s="143" t="n">
        <v>0.5975206649</v>
      </c>
      <c r="E67" s="144" t="n">
        <v>0.3943766098</v>
      </c>
      <c r="F67" s="145" t="n">
        <v>0.008103631</v>
      </c>
      <c r="G67" s="147" t="n">
        <v>1.0000009057</v>
      </c>
    </row>
    <row r="68" customFormat="false" ht="12.75" hidden="false" customHeight="false" outlineLevel="0" collapsed="false">
      <c r="A68" s="112" t="n">
        <v>57</v>
      </c>
      <c r="B68" s="113" t="s">
        <v>340</v>
      </c>
      <c r="C68" s="114" t="s">
        <v>341</v>
      </c>
      <c r="D68" s="143" t="n">
        <v>0.360702104</v>
      </c>
      <c r="E68" s="144" t="n">
        <v>0.6309118266</v>
      </c>
      <c r="F68" s="145" t="n">
        <v>0.0083861768</v>
      </c>
      <c r="G68" s="147" t="n">
        <v>1.0000001074</v>
      </c>
    </row>
    <row r="69" customFormat="false" ht="12.75" hidden="false" customHeight="false" outlineLevel="0" collapsed="false">
      <c r="A69" s="112" t="n">
        <v>58</v>
      </c>
      <c r="B69" s="113" t="s">
        <v>342</v>
      </c>
      <c r="C69" s="114" t="s">
        <v>343</v>
      </c>
      <c r="D69" s="143" t="n">
        <v>0.6384549877</v>
      </c>
      <c r="E69" s="144" t="n">
        <v>0.3438505431</v>
      </c>
      <c r="F69" s="145" t="n">
        <v>0.0176956627</v>
      </c>
      <c r="G69" s="147" t="n">
        <v>1.0000011936</v>
      </c>
    </row>
    <row r="70" customFormat="false" ht="12.75" hidden="false" customHeight="false" outlineLevel="0" collapsed="false">
      <c r="A70" s="112" t="n">
        <v>59</v>
      </c>
      <c r="B70" s="113" t="s">
        <v>344</v>
      </c>
      <c r="C70" s="114" t="s">
        <v>345</v>
      </c>
      <c r="D70" s="143" t="n">
        <v>0.578813984</v>
      </c>
      <c r="E70" s="144" t="n">
        <v>0.4080089146</v>
      </c>
      <c r="F70" s="145" t="n">
        <v>0.0131774797</v>
      </c>
      <c r="G70" s="147" t="n">
        <v>1.0000003784</v>
      </c>
    </row>
    <row r="71" customFormat="false" ht="12.75" hidden="false" customHeight="false" outlineLevel="0" collapsed="false">
      <c r="A71" s="112" t="n">
        <v>60</v>
      </c>
      <c r="B71" s="113" t="s">
        <v>346</v>
      </c>
      <c r="C71" s="114" t="s">
        <v>347</v>
      </c>
      <c r="D71" s="143" t="n">
        <v>0.6306843534</v>
      </c>
      <c r="E71" s="144" t="n">
        <v>0.3632132764</v>
      </c>
      <c r="F71" s="145" t="n">
        <v>0.0061025745</v>
      </c>
      <c r="G71" s="147" t="n">
        <v>1.0000002043</v>
      </c>
    </row>
    <row r="72" customFormat="false" ht="12.75" hidden="false" customHeight="false" outlineLevel="0" collapsed="false">
      <c r="A72" s="112" t="n">
        <v>61</v>
      </c>
      <c r="B72" s="113" t="s">
        <v>348</v>
      </c>
      <c r="C72" s="114" t="s">
        <v>349</v>
      </c>
      <c r="D72" s="143" t="n">
        <v>0.56019864</v>
      </c>
      <c r="E72" s="144" t="n">
        <v>0.4230009154</v>
      </c>
      <c r="F72" s="145" t="n">
        <v>0.0168007541</v>
      </c>
      <c r="G72" s="147" t="n">
        <v>1.0000003095</v>
      </c>
    </row>
    <row r="73" customFormat="false" ht="12.75" hidden="false" customHeight="false" outlineLevel="0" collapsed="false">
      <c r="A73" s="112" t="n">
        <v>62</v>
      </c>
      <c r="B73" s="113" t="s">
        <v>350</v>
      </c>
      <c r="C73" s="114" t="s">
        <v>351</v>
      </c>
      <c r="D73" s="143" t="n">
        <v>0.7102524573</v>
      </c>
      <c r="E73" s="144" t="n">
        <v>0.2750596788</v>
      </c>
      <c r="F73" s="145" t="n">
        <v>0.0146921946</v>
      </c>
      <c r="G73" s="147" t="n">
        <v>1.0000043307</v>
      </c>
    </row>
    <row r="74" customFormat="false" ht="12.75" hidden="false" customHeight="false" outlineLevel="0" collapsed="false">
      <c r="A74" s="112" t="n">
        <v>63</v>
      </c>
      <c r="B74" s="113" t="s">
        <v>352</v>
      </c>
      <c r="C74" s="114" t="s">
        <v>353</v>
      </c>
      <c r="D74" s="143" t="n">
        <v>0.6643605742</v>
      </c>
      <c r="E74" s="144" t="n">
        <v>0.3234132481</v>
      </c>
      <c r="F74" s="145" t="n">
        <v>0.0122269609</v>
      </c>
      <c r="G74" s="147" t="n">
        <v>1.0000007832</v>
      </c>
    </row>
    <row r="75" customFormat="false" ht="12.75" hidden="false" customHeight="false" outlineLevel="0" collapsed="false">
      <c r="A75" s="112" t="n">
        <v>64</v>
      </c>
      <c r="B75" s="113" t="s">
        <v>354</v>
      </c>
      <c r="C75" s="114" t="s">
        <v>355</v>
      </c>
      <c r="D75" s="143" t="n">
        <v>0.7488341341</v>
      </c>
      <c r="E75" s="144" t="n">
        <v>0.2404364828</v>
      </c>
      <c r="F75" s="145" t="n">
        <v>0.0107302276</v>
      </c>
      <c r="G75" s="147" t="n">
        <v>1.0000008445</v>
      </c>
    </row>
    <row r="76" customFormat="false" ht="12.75" hidden="false" customHeight="false" outlineLevel="0" collapsed="false">
      <c r="A76" s="112" t="n">
        <v>65</v>
      </c>
      <c r="B76" s="113" t="s">
        <v>356</v>
      </c>
      <c r="C76" s="114" t="s">
        <v>357</v>
      </c>
      <c r="D76" s="143" t="n">
        <v>0.6022576549</v>
      </c>
      <c r="E76" s="144" t="n">
        <v>0.3869566188</v>
      </c>
      <c r="F76" s="145" t="n">
        <v>0.0107883919</v>
      </c>
      <c r="G76" s="147" t="n">
        <v>1.0000026656</v>
      </c>
    </row>
    <row r="77" customFormat="false" ht="12.75" hidden="false" customHeight="false" outlineLevel="0" collapsed="false">
      <c r="A77" s="112" t="n">
        <v>66</v>
      </c>
      <c r="B77" s="113" t="s">
        <v>358</v>
      </c>
      <c r="C77" s="114" t="s">
        <v>359</v>
      </c>
      <c r="D77" s="143" t="n">
        <v>0.8950639507</v>
      </c>
      <c r="E77" s="144" t="n">
        <v>0.1028748543</v>
      </c>
      <c r="F77" s="145" t="n">
        <v>0.0020615153</v>
      </c>
      <c r="G77" s="147" t="n">
        <v>1.0000003203</v>
      </c>
    </row>
    <row r="78" customFormat="false" ht="12.75" hidden="false" customHeight="false" outlineLevel="0" collapsed="false">
      <c r="A78" s="112" t="n">
        <v>67</v>
      </c>
      <c r="B78" s="113" t="s">
        <v>360</v>
      </c>
      <c r="C78" s="114" t="s">
        <v>361</v>
      </c>
      <c r="D78" s="143" t="n">
        <v>0.9154546568</v>
      </c>
      <c r="E78" s="144" t="n">
        <v>0.0829419488</v>
      </c>
      <c r="F78" s="145" t="n">
        <v>0.0016036983</v>
      </c>
      <c r="G78" s="147" t="n">
        <v>1.000000304</v>
      </c>
    </row>
    <row r="79" customFormat="false" ht="12.75" hidden="false" customHeight="false" outlineLevel="0" collapsed="false">
      <c r="A79" s="112" t="n">
        <v>68</v>
      </c>
      <c r="B79" s="113" t="s">
        <v>362</v>
      </c>
      <c r="C79" s="114" t="s">
        <v>363</v>
      </c>
      <c r="D79" s="143" t="n">
        <v>0.7504530967</v>
      </c>
      <c r="E79" s="144" t="n">
        <v>0.2467686585</v>
      </c>
      <c r="F79" s="145" t="n">
        <v>0.0027787511</v>
      </c>
      <c r="G79" s="147" t="n">
        <v>1.0000005063</v>
      </c>
    </row>
    <row r="80" customFormat="false" ht="12.75" hidden="false" customHeight="false" outlineLevel="0" collapsed="false">
      <c r="A80" s="112" t="n">
        <v>69</v>
      </c>
      <c r="B80" s="113" t="s">
        <v>364</v>
      </c>
      <c r="C80" s="114" t="s">
        <v>365</v>
      </c>
      <c r="D80" s="143" t="n">
        <v>0.8743150683</v>
      </c>
      <c r="E80" s="144" t="n">
        <v>0.1235572176</v>
      </c>
      <c r="F80" s="145" t="n">
        <v>0.0021285094</v>
      </c>
      <c r="G80" s="147" t="n">
        <v>1.0000007953</v>
      </c>
    </row>
    <row r="81" customFormat="false" ht="12.75" hidden="false" customHeight="false" outlineLevel="0" collapsed="false">
      <c r="A81" s="112" t="n">
        <v>70</v>
      </c>
      <c r="B81" s="113" t="s">
        <v>366</v>
      </c>
      <c r="C81" s="114" t="s">
        <v>367</v>
      </c>
      <c r="D81" s="143" t="n">
        <v>0.7716737961</v>
      </c>
      <c r="E81" s="144" t="n">
        <v>0.2243696094</v>
      </c>
      <c r="F81" s="145" t="n">
        <v>0.0039583488</v>
      </c>
      <c r="G81" s="147" t="n">
        <v>1.0000017543</v>
      </c>
    </row>
    <row r="82" customFormat="false" ht="12.75" hidden="false" customHeight="false" outlineLevel="0" collapsed="false">
      <c r="A82" s="112" t="n">
        <v>71</v>
      </c>
      <c r="B82" s="113" t="s">
        <v>368</v>
      </c>
      <c r="C82" s="114" t="s">
        <v>369</v>
      </c>
      <c r="D82" s="143" t="n">
        <v>0.8448186416</v>
      </c>
      <c r="E82" s="144" t="n">
        <v>0.1524980556</v>
      </c>
      <c r="F82" s="145" t="n">
        <v>0.0026832828</v>
      </c>
      <c r="G82" s="147" t="n">
        <v>0.99999998</v>
      </c>
    </row>
    <row r="83" customFormat="false" ht="12.75" hidden="false" customHeight="false" outlineLevel="0" collapsed="false">
      <c r="A83" s="112" t="n">
        <v>72</v>
      </c>
      <c r="B83" s="113" t="s">
        <v>370</v>
      </c>
      <c r="C83" s="114" t="s">
        <v>371</v>
      </c>
      <c r="D83" s="143" t="n">
        <v>0.865341221</v>
      </c>
      <c r="E83" s="144" t="n">
        <v>0.1321175994</v>
      </c>
      <c r="F83" s="145" t="n">
        <v>0.0025410401</v>
      </c>
      <c r="G83" s="147" t="n">
        <v>0.9999998605</v>
      </c>
    </row>
    <row r="84" customFormat="false" ht="12.75" hidden="false" customHeight="false" outlineLevel="0" collapsed="false">
      <c r="A84" s="112" t="n">
        <v>73</v>
      </c>
      <c r="B84" s="113" t="s">
        <v>372</v>
      </c>
      <c r="C84" s="114" t="s">
        <v>373</v>
      </c>
      <c r="D84" s="143" t="n">
        <v>0.9389276584</v>
      </c>
      <c r="E84" s="144" t="n">
        <v>0.0598709626</v>
      </c>
      <c r="F84" s="145" t="n">
        <v>0.0012016352</v>
      </c>
      <c r="G84" s="147" t="n">
        <v>1.0000002561</v>
      </c>
    </row>
    <row r="85" customFormat="false" ht="12.75" hidden="false" customHeight="false" outlineLevel="0" collapsed="false">
      <c r="A85" s="112" t="n">
        <v>74</v>
      </c>
      <c r="B85" s="113" t="s">
        <v>374</v>
      </c>
      <c r="C85" s="114" t="s">
        <v>375</v>
      </c>
      <c r="D85" s="143" t="n">
        <v>0.8336764516</v>
      </c>
      <c r="E85" s="144" t="n">
        <v>0.1628324343</v>
      </c>
      <c r="F85" s="145" t="n">
        <v>0.0034927695</v>
      </c>
      <c r="G85" s="147" t="n">
        <v>1.0000016554</v>
      </c>
    </row>
    <row r="86" customFormat="false" ht="12.75" hidden="false" customHeight="false" outlineLevel="0" collapsed="false">
      <c r="A86" s="112" t="n">
        <v>75</v>
      </c>
      <c r="B86" s="113" t="s">
        <v>376</v>
      </c>
      <c r="C86" s="114" t="s">
        <v>182</v>
      </c>
      <c r="D86" s="143" t="n">
        <v>0.923120764</v>
      </c>
      <c r="E86" s="144" t="n">
        <v>0.075645599</v>
      </c>
      <c r="F86" s="145" t="n">
        <v>0.0012335096</v>
      </c>
      <c r="G86" s="147" t="n">
        <v>0.9999998726</v>
      </c>
    </row>
    <row r="87" customFormat="false" ht="12.75" hidden="false" customHeight="false" outlineLevel="0" collapsed="false">
      <c r="A87" s="112" t="n">
        <v>76</v>
      </c>
      <c r="B87" s="113" t="s">
        <v>377</v>
      </c>
      <c r="C87" s="114" t="s">
        <v>184</v>
      </c>
      <c r="D87" s="143" t="n">
        <v>0.90782666</v>
      </c>
      <c r="E87" s="144" t="n">
        <v>0.089903432</v>
      </c>
      <c r="F87" s="145" t="n">
        <v>0.0022712554</v>
      </c>
      <c r="G87" s="147" t="n">
        <v>1.0000013474</v>
      </c>
    </row>
    <row r="88" customFormat="false" ht="12.75" hidden="false" customHeight="false" outlineLevel="0" collapsed="false">
      <c r="A88" s="112" t="n">
        <v>77</v>
      </c>
      <c r="B88" s="113" t="s">
        <v>378</v>
      </c>
      <c r="C88" s="114" t="s">
        <v>379</v>
      </c>
      <c r="D88" s="143" t="n">
        <v>0.6560030921</v>
      </c>
      <c r="E88" s="144" t="n">
        <v>0.3401875227</v>
      </c>
      <c r="F88" s="145" t="n">
        <v>0.0038101685</v>
      </c>
      <c r="G88" s="147" t="n">
        <v>1.0000007832</v>
      </c>
    </row>
    <row r="89" customFormat="false" ht="12.75" hidden="false" customHeight="false" outlineLevel="0" collapsed="false">
      <c r="A89" s="112" t="n">
        <v>78</v>
      </c>
      <c r="B89" s="113" t="s">
        <v>380</v>
      </c>
      <c r="C89" s="114" t="s">
        <v>381</v>
      </c>
      <c r="D89" s="143" t="n">
        <v>0.776008565</v>
      </c>
      <c r="E89" s="144" t="n">
        <v>0.2222588359</v>
      </c>
      <c r="F89" s="145" t="n">
        <v>0.0017335199</v>
      </c>
      <c r="G89" s="147" t="n">
        <v>1.0000009208</v>
      </c>
    </row>
    <row r="90" customFormat="false" ht="12.75" hidden="false" customHeight="false" outlineLevel="0" collapsed="false">
      <c r="A90" s="112" t="n">
        <v>79</v>
      </c>
      <c r="B90" s="113" t="s">
        <v>382</v>
      </c>
      <c r="C90" s="114" t="s">
        <v>383</v>
      </c>
      <c r="D90" s="143" t="n">
        <v>0.8565924029</v>
      </c>
      <c r="E90" s="144" t="n">
        <v>0.1417292066</v>
      </c>
      <c r="F90" s="145" t="n">
        <v>0.0016787077</v>
      </c>
      <c r="G90" s="147" t="n">
        <v>1.0000003173</v>
      </c>
    </row>
    <row r="91" customFormat="false" ht="12.75" hidden="false" customHeight="false" outlineLevel="0" collapsed="false">
      <c r="A91" s="112" t="n">
        <v>80</v>
      </c>
      <c r="B91" s="113" t="s">
        <v>384</v>
      </c>
      <c r="C91" s="114" t="s">
        <v>190</v>
      </c>
      <c r="D91" s="143" t="n">
        <v>0.8434155522</v>
      </c>
      <c r="E91" s="144" t="n">
        <v>0.154249966</v>
      </c>
      <c r="F91" s="145" t="n">
        <v>0.0023348458</v>
      </c>
      <c r="G91" s="147" t="n">
        <v>1.0000003639</v>
      </c>
    </row>
    <row r="92" customFormat="false" ht="12.75" hidden="false" customHeight="false" outlineLevel="0" collapsed="false">
      <c r="A92" s="112" t="n">
        <v>81</v>
      </c>
      <c r="B92" s="113" t="s">
        <v>385</v>
      </c>
      <c r="C92" s="114" t="s">
        <v>386</v>
      </c>
      <c r="D92" s="143" t="n">
        <v>0.9408398706</v>
      </c>
      <c r="E92" s="144" t="n">
        <v>0.0583256926</v>
      </c>
      <c r="F92" s="145" t="n">
        <v>0.0008345248</v>
      </c>
      <c r="G92" s="147" t="n">
        <v>1.000000088</v>
      </c>
    </row>
    <row r="93" customFormat="false" ht="12.75" hidden="false" customHeight="false" outlineLevel="0" collapsed="false">
      <c r="A93" s="112" t="n">
        <v>82</v>
      </c>
      <c r="B93" s="113" t="s">
        <v>387</v>
      </c>
      <c r="C93" s="114" t="s">
        <v>388</v>
      </c>
      <c r="D93" s="143" t="n">
        <v>0.9358027712</v>
      </c>
      <c r="E93" s="144" t="n">
        <v>0.0633809712</v>
      </c>
      <c r="F93" s="145" t="n">
        <v>0.0008164078</v>
      </c>
      <c r="G93" s="147" t="n">
        <v>1.0000001502</v>
      </c>
    </row>
    <row r="94" customFormat="false" ht="12.75" hidden="false" customHeight="false" outlineLevel="0" collapsed="false">
      <c r="A94" s="112" t="n">
        <v>83</v>
      </c>
      <c r="B94" s="113" t="s">
        <v>389</v>
      </c>
      <c r="C94" s="114" t="s">
        <v>390</v>
      </c>
      <c r="D94" s="143" t="n">
        <v>0.9332720808</v>
      </c>
      <c r="E94" s="144" t="n">
        <v>0.0654213542</v>
      </c>
      <c r="F94" s="145" t="n">
        <v>0.0013067187</v>
      </c>
      <c r="G94" s="147" t="n">
        <v>1.0000001537</v>
      </c>
    </row>
    <row r="95" customFormat="false" ht="12.75" hidden="false" customHeight="false" outlineLevel="0" collapsed="false">
      <c r="A95" s="112" t="n">
        <v>84</v>
      </c>
      <c r="B95" s="113" t="s">
        <v>391</v>
      </c>
      <c r="C95" s="114" t="s">
        <v>392</v>
      </c>
      <c r="D95" s="143" t="n">
        <v>0.9865058454</v>
      </c>
      <c r="E95" s="144" t="n">
        <v>0.0132325141</v>
      </c>
      <c r="F95" s="145" t="n">
        <v>0.0002616597</v>
      </c>
      <c r="G95" s="147" t="n">
        <v>1.0000000192</v>
      </c>
    </row>
    <row r="96" customFormat="false" ht="12.75" hidden="false" customHeight="false" outlineLevel="0" collapsed="false">
      <c r="A96" s="112" t="n">
        <v>85</v>
      </c>
      <c r="B96" s="113" t="s">
        <v>393</v>
      </c>
      <c r="C96" s="114" t="s">
        <v>394</v>
      </c>
      <c r="D96" s="143" t="n">
        <v>0.8701223962</v>
      </c>
      <c r="E96" s="144" t="n">
        <v>0.1273977052</v>
      </c>
      <c r="F96" s="145" t="n">
        <v>0.0024796963</v>
      </c>
      <c r="G96" s="147" t="n">
        <v>0.9999997977</v>
      </c>
    </row>
    <row r="97" customFormat="false" ht="12.75" hidden="false" customHeight="false" outlineLevel="0" collapsed="false">
      <c r="A97" s="112" t="n">
        <v>86</v>
      </c>
      <c r="B97" s="113" t="s">
        <v>395</v>
      </c>
      <c r="C97" s="114" t="s">
        <v>396</v>
      </c>
      <c r="D97" s="143" t="n">
        <v>0.8566350841</v>
      </c>
      <c r="E97" s="144" t="n">
        <v>0.141669668</v>
      </c>
      <c r="F97" s="145" t="n">
        <v>0.0016954382</v>
      </c>
      <c r="G97" s="147" t="n">
        <v>1.0000001902</v>
      </c>
    </row>
    <row r="98" customFormat="false" ht="12.75" hidden="false" customHeight="false" outlineLevel="0" collapsed="false">
      <c r="A98" s="112" t="n">
        <v>87</v>
      </c>
      <c r="B98" s="113" t="s">
        <v>397</v>
      </c>
      <c r="C98" s="114" t="s">
        <v>398</v>
      </c>
      <c r="D98" s="143" t="n">
        <v>0.8484188046</v>
      </c>
      <c r="E98" s="144" t="n">
        <v>0.1484361542</v>
      </c>
      <c r="F98" s="145" t="n">
        <v>0.0031457443</v>
      </c>
      <c r="G98" s="147" t="n">
        <v>1.0000007032</v>
      </c>
    </row>
    <row r="99" customFormat="false" ht="12.75" hidden="false" customHeight="false" outlineLevel="0" collapsed="false">
      <c r="A99" s="112" t="n">
        <v>88</v>
      </c>
      <c r="B99" s="113" t="s">
        <v>399</v>
      </c>
      <c r="C99" s="114" t="s">
        <v>400</v>
      </c>
      <c r="D99" s="143" t="n">
        <v>0.8857168204</v>
      </c>
      <c r="E99" s="144" t="n">
        <v>0.1123666356</v>
      </c>
      <c r="F99" s="145" t="n">
        <v>0.0019168382</v>
      </c>
      <c r="G99" s="147" t="n">
        <v>1.0000002943</v>
      </c>
    </row>
    <row r="100" customFormat="false" ht="12.75" hidden="false" customHeight="false" outlineLevel="0" collapsed="false">
      <c r="A100" s="112" t="n">
        <v>89</v>
      </c>
      <c r="B100" s="113" t="s">
        <v>401</v>
      </c>
      <c r="C100" s="114" t="s">
        <v>402</v>
      </c>
      <c r="D100" s="143" t="n">
        <v>0.8525402749</v>
      </c>
      <c r="E100" s="144" t="n">
        <v>0.1448283547</v>
      </c>
      <c r="F100" s="145" t="n">
        <v>0.0026315544</v>
      </c>
      <c r="G100" s="147" t="n">
        <v>1.0000001839</v>
      </c>
    </row>
    <row r="101" customFormat="false" ht="12.75" hidden="false" customHeight="false" outlineLevel="0" collapsed="false">
      <c r="A101" s="112" t="n">
        <v>90</v>
      </c>
      <c r="B101" s="113" t="s">
        <v>403</v>
      </c>
      <c r="C101" s="114" t="s">
        <v>404</v>
      </c>
      <c r="D101" s="143" t="n">
        <v>0.8827768758</v>
      </c>
      <c r="E101" s="144" t="n">
        <v>0.1148813663</v>
      </c>
      <c r="F101" s="145" t="n">
        <v>0.0023421754</v>
      </c>
      <c r="G101" s="147" t="n">
        <v>1.0000004175</v>
      </c>
    </row>
    <row r="102" customFormat="false" ht="12.75" hidden="false" customHeight="false" outlineLevel="0" collapsed="false">
      <c r="A102" s="112" t="n">
        <v>91</v>
      </c>
      <c r="B102" s="113" t="s">
        <v>405</v>
      </c>
      <c r="C102" s="114" t="s">
        <v>406</v>
      </c>
      <c r="D102" s="143" t="n">
        <v>0.8543028285</v>
      </c>
      <c r="E102" s="144" t="n">
        <v>0.142676139</v>
      </c>
      <c r="F102" s="145" t="n">
        <v>0.0030217386</v>
      </c>
      <c r="G102" s="147" t="n">
        <v>1.0000007061</v>
      </c>
    </row>
    <row r="103" customFormat="false" ht="12.75" hidden="false" customHeight="false" outlineLevel="0" collapsed="false">
      <c r="A103" s="112" t="n">
        <v>92</v>
      </c>
      <c r="B103" s="113" t="s">
        <v>407</v>
      </c>
      <c r="C103" s="114" t="s">
        <v>408</v>
      </c>
      <c r="D103" s="143" t="n">
        <v>0.9365888693</v>
      </c>
      <c r="E103" s="144" t="n">
        <v>0.0621536042</v>
      </c>
      <c r="F103" s="145" t="n">
        <v>0.0012575751</v>
      </c>
      <c r="G103" s="147" t="n">
        <v>1.0000000486</v>
      </c>
    </row>
    <row r="104" customFormat="false" ht="12.75" hidden="false" customHeight="false" outlineLevel="0" collapsed="false">
      <c r="A104" s="112" t="n">
        <v>93</v>
      </c>
      <c r="B104" s="113" t="s">
        <v>409</v>
      </c>
      <c r="C104" s="114" t="s">
        <v>410</v>
      </c>
      <c r="D104" s="143" t="n">
        <v>0.8908349921</v>
      </c>
      <c r="E104" s="144" t="n">
        <v>0.1072543413</v>
      </c>
      <c r="F104" s="145" t="n">
        <v>0.0019105917</v>
      </c>
      <c r="G104" s="147" t="n">
        <v>0.9999999251</v>
      </c>
    </row>
    <row r="105" customFormat="false" ht="12.75" hidden="false" customHeight="false" outlineLevel="0" collapsed="false">
      <c r="A105" s="112" t="n">
        <v>94</v>
      </c>
      <c r="B105" s="113" t="s">
        <v>411</v>
      </c>
      <c r="C105" s="114" t="s">
        <v>412</v>
      </c>
      <c r="D105" s="143" t="n">
        <v>0.8534140795</v>
      </c>
      <c r="E105" s="144" t="n">
        <v>0.1439027727</v>
      </c>
      <c r="F105" s="145" t="n">
        <v>0.0026839738</v>
      </c>
      <c r="G105" s="147" t="n">
        <v>1.000000826</v>
      </c>
    </row>
    <row r="106" customFormat="false" ht="12.75" hidden="false" customHeight="false" outlineLevel="0" collapsed="false">
      <c r="A106" s="112" t="n">
        <v>95</v>
      </c>
      <c r="B106" s="113" t="s">
        <v>413</v>
      </c>
      <c r="C106" s="114" t="s">
        <v>78</v>
      </c>
      <c r="D106" s="143" t="n">
        <v>0.8535723536</v>
      </c>
      <c r="E106" s="144" t="n">
        <v>0.1420135938</v>
      </c>
      <c r="F106" s="145" t="n">
        <v>0.0044150178</v>
      </c>
      <c r="G106" s="147" t="n">
        <v>1.0000009653</v>
      </c>
    </row>
    <row r="107" customFormat="false" ht="12.75" hidden="false" customHeight="false" outlineLevel="0" collapsed="false">
      <c r="A107" s="112" t="n">
        <v>96</v>
      </c>
      <c r="B107" s="113" t="s">
        <v>414</v>
      </c>
      <c r="C107" s="114" t="s">
        <v>415</v>
      </c>
      <c r="D107" s="143" t="n">
        <v>0.8856517548</v>
      </c>
      <c r="E107" s="144" t="n">
        <v>0.111973762</v>
      </c>
      <c r="F107" s="145" t="n">
        <v>0.0023747075</v>
      </c>
      <c r="G107" s="147" t="n">
        <v>1.0000002243</v>
      </c>
    </row>
    <row r="108" customFormat="false" ht="12.75" hidden="false" customHeight="false" outlineLevel="0" collapsed="false">
      <c r="A108" s="112" t="n">
        <v>97</v>
      </c>
      <c r="B108" s="113" t="s">
        <v>416</v>
      </c>
      <c r="C108" s="114" t="s">
        <v>417</v>
      </c>
      <c r="D108" s="143" t="n">
        <v>0.8860609807</v>
      </c>
      <c r="E108" s="144" t="n">
        <v>0.111644182</v>
      </c>
      <c r="F108" s="145" t="n">
        <v>0.0022949141</v>
      </c>
      <c r="G108" s="147" t="n">
        <v>1.0000000767</v>
      </c>
    </row>
    <row r="109" customFormat="false" ht="12.75" hidden="false" customHeight="false" outlineLevel="0" collapsed="false">
      <c r="A109" s="112" t="n">
        <v>98</v>
      </c>
      <c r="B109" s="113" t="s">
        <v>418</v>
      </c>
      <c r="C109" s="114" t="s">
        <v>419</v>
      </c>
      <c r="D109" s="143" t="n">
        <v>0.8887134082</v>
      </c>
      <c r="E109" s="144" t="n">
        <v>0.1087215533</v>
      </c>
      <c r="F109" s="145" t="n">
        <v>0.0025658354</v>
      </c>
      <c r="G109" s="147" t="n">
        <v>1.0000007968</v>
      </c>
    </row>
    <row r="110" customFormat="false" ht="12.75" hidden="false" customHeight="false" outlineLevel="0" collapsed="false">
      <c r="A110" s="112" t="n">
        <v>99</v>
      </c>
      <c r="B110" s="113" t="s">
        <v>420</v>
      </c>
      <c r="C110" s="114" t="s">
        <v>421</v>
      </c>
      <c r="D110" s="148" t="n">
        <v>0</v>
      </c>
      <c r="E110" s="149" t="n">
        <v>0</v>
      </c>
      <c r="F110" s="150" t="n">
        <v>0</v>
      </c>
      <c r="G110" s="151" t="n">
        <v>0</v>
      </c>
    </row>
    <row r="111" customFormat="false" ht="12.75" hidden="false" customHeight="false" outlineLevel="0" collapsed="false">
      <c r="A111" s="112" t="n">
        <v>100</v>
      </c>
      <c r="B111" s="113" t="s">
        <v>422</v>
      </c>
      <c r="C111" s="114" t="s">
        <v>423</v>
      </c>
      <c r="D111" s="148" t="n">
        <v>0</v>
      </c>
      <c r="E111" s="149" t="n">
        <v>0</v>
      </c>
      <c r="F111" s="150" t="n">
        <v>0</v>
      </c>
      <c r="G111" s="151" t="n">
        <v>0</v>
      </c>
    </row>
    <row r="112" customFormat="false" ht="12.75" hidden="false" customHeight="false" outlineLevel="0" collapsed="false">
      <c r="A112" s="112" t="n">
        <v>101</v>
      </c>
      <c r="B112" s="113" t="s">
        <v>424</v>
      </c>
      <c r="C112" s="114" t="s">
        <v>425</v>
      </c>
      <c r="D112" s="148" t="n">
        <v>0</v>
      </c>
      <c r="E112" s="149" t="n">
        <v>0</v>
      </c>
      <c r="F112" s="150" t="n">
        <v>0</v>
      </c>
      <c r="G112" s="151" t="n">
        <v>0</v>
      </c>
    </row>
    <row r="113" customFormat="false" ht="12.75" hidden="false" customHeight="false" outlineLevel="0" collapsed="false">
      <c r="A113" s="112" t="n">
        <v>102</v>
      </c>
      <c r="B113" s="113" t="s">
        <v>426</v>
      </c>
      <c r="C113" s="114" t="s">
        <v>427</v>
      </c>
      <c r="D113" s="148" t="n">
        <v>0</v>
      </c>
      <c r="E113" s="149" t="n">
        <v>0</v>
      </c>
      <c r="F113" s="150" t="n">
        <v>0</v>
      </c>
      <c r="G113" s="151" t="n">
        <v>0</v>
      </c>
    </row>
    <row r="114" customFormat="false" ht="12.75" hidden="false" customHeight="false" outlineLevel="0" collapsed="false">
      <c r="A114" s="112" t="n">
        <v>103</v>
      </c>
      <c r="B114" s="113" t="s">
        <v>428</v>
      </c>
      <c r="C114" s="114" t="s">
        <v>429</v>
      </c>
      <c r="D114" s="148" t="n">
        <v>0</v>
      </c>
      <c r="E114" s="149" t="n">
        <v>0</v>
      </c>
      <c r="F114" s="150" t="n">
        <v>0</v>
      </c>
      <c r="G114" s="151" t="n">
        <v>0</v>
      </c>
    </row>
    <row r="115" customFormat="false" ht="12.75" hidden="false" customHeight="false" outlineLevel="0" collapsed="false">
      <c r="A115" s="112" t="n">
        <v>104</v>
      </c>
      <c r="B115" s="113" t="s">
        <v>430</v>
      </c>
      <c r="C115" s="114" t="s">
        <v>431</v>
      </c>
      <c r="D115" s="148" t="n">
        <v>0</v>
      </c>
      <c r="E115" s="149" t="n">
        <v>0</v>
      </c>
      <c r="F115" s="150" t="n">
        <v>0</v>
      </c>
      <c r="G115" s="151" t="n">
        <v>0</v>
      </c>
    </row>
    <row r="116" customFormat="false" ht="12.75" hidden="false" customHeight="false" outlineLevel="0" collapsed="false">
      <c r="A116" s="112" t="n">
        <v>105</v>
      </c>
      <c r="B116" s="113" t="s">
        <v>432</v>
      </c>
      <c r="C116" s="114" t="s">
        <v>86</v>
      </c>
      <c r="D116" s="148" t="n">
        <v>0</v>
      </c>
      <c r="E116" s="149" t="n">
        <v>0</v>
      </c>
      <c r="F116" s="150" t="n">
        <v>0</v>
      </c>
      <c r="G116" s="151" t="n">
        <v>0</v>
      </c>
    </row>
    <row r="117" customFormat="false" ht="12.75" hidden="false" customHeight="false" outlineLevel="0" collapsed="false">
      <c r="A117" s="112" t="n">
        <v>106</v>
      </c>
      <c r="B117" s="113" t="s">
        <v>433</v>
      </c>
      <c r="C117" s="114" t="s">
        <v>434</v>
      </c>
      <c r="D117" s="143" t="n">
        <v>0.9187410404</v>
      </c>
      <c r="E117" s="144" t="n">
        <v>0.0793230491</v>
      </c>
      <c r="F117" s="145" t="n">
        <v>0.0019363231</v>
      </c>
      <c r="G117" s="147" t="n">
        <v>1.0000004126</v>
      </c>
    </row>
    <row r="118" customFormat="false" ht="12.75" hidden="false" customHeight="false" outlineLevel="0" collapsed="false">
      <c r="A118" s="112" t="n">
        <v>107</v>
      </c>
      <c r="B118" s="113" t="s">
        <v>435</v>
      </c>
      <c r="C118" s="114" t="s">
        <v>436</v>
      </c>
      <c r="D118" s="143" t="n">
        <v>0.9285954683</v>
      </c>
      <c r="E118" s="144" t="n">
        <v>0.0698354708</v>
      </c>
      <c r="F118" s="145" t="n">
        <v>0.0015695934</v>
      </c>
      <c r="G118" s="147" t="n">
        <v>1.0000005326</v>
      </c>
    </row>
    <row r="119" customFormat="false" ht="12.75" hidden="false" customHeight="false" outlineLevel="0" collapsed="false">
      <c r="A119" s="112" t="n">
        <v>108</v>
      </c>
      <c r="B119" s="113" t="s">
        <v>437</v>
      </c>
      <c r="C119" s="114" t="s">
        <v>438</v>
      </c>
      <c r="D119" s="143" t="n">
        <v>0.8389664134</v>
      </c>
      <c r="E119" s="144" t="n">
        <v>0.1579075944</v>
      </c>
      <c r="F119" s="145" t="n">
        <v>0.0031254681</v>
      </c>
      <c r="G119" s="147" t="n">
        <v>0.9999994759</v>
      </c>
    </row>
    <row r="120" customFormat="false" ht="12.75" hidden="false" customHeight="false" outlineLevel="0" collapsed="false">
      <c r="A120" s="112" t="n">
        <v>109</v>
      </c>
      <c r="B120" s="113" t="s">
        <v>439</v>
      </c>
      <c r="C120" s="114" t="s">
        <v>440</v>
      </c>
      <c r="D120" s="143" t="n">
        <v>0.9430354614</v>
      </c>
      <c r="E120" s="144" t="n">
        <v>0.0558435529</v>
      </c>
      <c r="F120" s="145" t="n">
        <v>0.0011212337</v>
      </c>
      <c r="G120" s="147" t="n">
        <v>1.0000002479</v>
      </c>
    </row>
    <row r="121" customFormat="false" ht="12.75" hidden="false" customHeight="false" outlineLevel="0" collapsed="false">
      <c r="A121" s="112" t="n">
        <v>110</v>
      </c>
      <c r="B121" s="113" t="s">
        <v>441</v>
      </c>
      <c r="C121" s="114" t="s">
        <v>214</v>
      </c>
      <c r="D121" s="143" t="n">
        <v>0.912280222</v>
      </c>
      <c r="E121" s="144" t="n">
        <v>0.0861734672</v>
      </c>
      <c r="F121" s="145" t="n">
        <v>0.0015473909</v>
      </c>
      <c r="G121" s="147" t="n">
        <v>1.00000108</v>
      </c>
    </row>
    <row r="122" customFormat="false" ht="12.75" hidden="false" customHeight="false" outlineLevel="0" collapsed="false">
      <c r="A122" s="112" t="n">
        <v>111</v>
      </c>
      <c r="B122" s="113" t="s">
        <v>442</v>
      </c>
      <c r="C122" s="114" t="s">
        <v>443</v>
      </c>
      <c r="D122" s="143" t="n">
        <v>0.8853702173</v>
      </c>
      <c r="E122" s="144" t="n">
        <v>0.1124130613</v>
      </c>
      <c r="F122" s="145" t="n">
        <v>0.0022168718</v>
      </c>
      <c r="G122" s="147" t="n">
        <v>1.0000001503</v>
      </c>
    </row>
    <row r="123" customFormat="false" ht="12.75" hidden="false" customHeight="false" outlineLevel="0" collapsed="false">
      <c r="A123" s="112" t="n">
        <v>112</v>
      </c>
      <c r="B123" s="113" t="s">
        <v>444</v>
      </c>
      <c r="C123" s="114" t="s">
        <v>445</v>
      </c>
      <c r="D123" s="143" t="n">
        <v>0.9346548277</v>
      </c>
      <c r="E123" s="144" t="n">
        <v>0.0636386191</v>
      </c>
      <c r="F123" s="145" t="n">
        <v>0.0017061964</v>
      </c>
      <c r="G123" s="147" t="n">
        <v>0.9999996431</v>
      </c>
    </row>
    <row r="124" customFormat="false" ht="12.75" hidden="false" customHeight="false" outlineLevel="0" collapsed="false">
      <c r="A124" s="112" t="n">
        <v>113</v>
      </c>
      <c r="B124" s="113" t="s">
        <v>446</v>
      </c>
      <c r="C124" s="114" t="s">
        <v>447</v>
      </c>
      <c r="D124" s="143" t="n">
        <v>0.9041502965</v>
      </c>
      <c r="E124" s="144" t="n">
        <v>0.0939317776</v>
      </c>
      <c r="F124" s="145" t="n">
        <v>0.0019180095</v>
      </c>
      <c r="G124" s="147" t="n">
        <v>1.0000000836</v>
      </c>
    </row>
    <row r="125" customFormat="false" ht="12.75" hidden="false" customHeight="false" outlineLevel="0" collapsed="false">
      <c r="A125" s="112" t="n">
        <v>114</v>
      </c>
      <c r="B125" s="113" t="s">
        <v>448</v>
      </c>
      <c r="C125" s="114" t="s">
        <v>449</v>
      </c>
      <c r="D125" s="143" t="n">
        <v>0.9578439464</v>
      </c>
      <c r="E125" s="159" t="n">
        <v>0.0414045372</v>
      </c>
      <c r="F125" s="145" t="n">
        <v>0.0007515916</v>
      </c>
      <c r="G125" s="160" t="n">
        <v>1.0000000751</v>
      </c>
    </row>
    <row r="126" customFormat="false" ht="12.75" hidden="false" customHeight="false" outlineLevel="0" collapsed="false">
      <c r="A126" s="112" t="n">
        <v>115</v>
      </c>
      <c r="B126" s="113" t="s">
        <v>450</v>
      </c>
      <c r="C126" s="114" t="s">
        <v>220</v>
      </c>
      <c r="D126" s="143" t="n">
        <v>0.9052641848</v>
      </c>
      <c r="E126" s="159" t="n">
        <v>0.0926225972</v>
      </c>
      <c r="F126" s="145" t="n">
        <v>0.0021133544</v>
      </c>
      <c r="G126" s="160" t="n">
        <v>1.0000001363</v>
      </c>
    </row>
    <row r="127" customFormat="false" ht="12.75" hidden="false" customHeight="false" outlineLevel="0" collapsed="false">
      <c r="A127" s="112" t="n">
        <v>116</v>
      </c>
      <c r="B127" s="113" t="s">
        <v>451</v>
      </c>
      <c r="C127" s="114" t="s">
        <v>222</v>
      </c>
      <c r="D127" s="143" t="n">
        <v>0.8775906426</v>
      </c>
      <c r="E127" s="159" t="n">
        <v>0.1199431571</v>
      </c>
      <c r="F127" s="145" t="n">
        <v>0.0024663758</v>
      </c>
      <c r="G127" s="160" t="n">
        <v>1.0000001755</v>
      </c>
    </row>
    <row r="128" customFormat="false" ht="13.5" hidden="false" customHeight="false" outlineLevel="0" collapsed="false">
      <c r="A128" s="115" t="n">
        <v>117</v>
      </c>
      <c r="B128" s="116" t="s">
        <v>452</v>
      </c>
      <c r="C128" s="117" t="s">
        <v>224</v>
      </c>
      <c r="D128" s="152" t="n">
        <v>0.8741315893</v>
      </c>
      <c r="E128" s="161" t="n">
        <v>0.1224461472</v>
      </c>
      <c r="F128" s="154" t="n">
        <v>0.0034224123</v>
      </c>
      <c r="G128" s="162" t="n">
        <v>1.0000001489</v>
      </c>
    </row>
    <row r="129" customFormat="false" ht="13.5" hidden="false" customHeight="false" outlineLevel="0" collapsed="false">
      <c r="A129" s="163"/>
      <c r="B129" s="164"/>
      <c r="C129" s="165"/>
      <c r="D129" s="166"/>
      <c r="E129" s="166"/>
      <c r="F129" s="166"/>
      <c r="G129" s="167"/>
    </row>
    <row r="130" customFormat="false" ht="12.75" hidden="false" customHeight="false" outlineLevel="0" collapsed="false">
      <c r="A130" s="66"/>
      <c r="B130" s="66"/>
      <c r="C130" s="66"/>
      <c r="D130" s="158"/>
      <c r="E130" s="158"/>
    </row>
    <row r="131" customFormat="false" ht="12.75" hidden="false" customHeight="false" outlineLevel="0" collapsed="false">
      <c r="A131" s="66"/>
      <c r="B131" s="66"/>
      <c r="C131" s="66"/>
      <c r="D131" s="158"/>
      <c r="E131" s="158"/>
    </row>
    <row r="132" customFormat="false" ht="12.75" hidden="false" customHeight="false" outlineLevel="0" collapsed="false">
      <c r="A132" s="66"/>
      <c r="B132" s="66"/>
      <c r="C132" s="69"/>
      <c r="D132" s="158"/>
      <c r="E132" s="158"/>
    </row>
    <row r="133" customFormat="false" ht="12.75" hidden="false" customHeight="false" outlineLevel="0" collapsed="false">
      <c r="A133" s="66"/>
      <c r="B133" s="66"/>
      <c r="C133" s="69"/>
      <c r="D133" s="158"/>
      <c r="E133" s="158"/>
    </row>
    <row r="134" customFormat="false" ht="12.75" hidden="false" customHeight="false" outlineLevel="0" collapsed="false">
      <c r="A134" s="66"/>
      <c r="B134" s="66"/>
    </row>
    <row r="135" customFormat="false" ht="12.75" hidden="false" customHeight="false" outlineLevel="0" collapsed="false">
      <c r="A135" s="66"/>
      <c r="B135" s="66"/>
    </row>
    <row r="136" customFormat="false" ht="12.75" hidden="false" customHeight="false" outlineLevel="0" collapsed="false">
      <c r="A136" s="66"/>
      <c r="B136" s="66"/>
    </row>
    <row r="137" customFormat="false" ht="12.75" hidden="false" customHeight="false" outlineLevel="0" collapsed="false">
      <c r="A137" s="66"/>
      <c r="B137" s="66"/>
    </row>
    <row r="138" customFormat="false" ht="12.75" hidden="false" customHeight="false" outlineLevel="0" collapsed="false">
      <c r="A138" s="66"/>
      <c r="B138" s="66"/>
    </row>
    <row r="139" customFormat="false" ht="12.75" hidden="false" customHeight="false" outlineLevel="0" collapsed="false">
      <c r="A139" s="66"/>
      <c r="B139" s="66"/>
    </row>
    <row r="140" customFormat="false" ht="12.75" hidden="false" customHeight="false" outlineLevel="0" collapsed="false">
      <c r="A140" s="66"/>
      <c r="B140" s="66"/>
    </row>
    <row r="141" customFormat="false" ht="12.75" hidden="false" customHeight="false" outlineLevel="0" collapsed="false">
      <c r="A141" s="66"/>
      <c r="B141" s="66"/>
    </row>
    <row r="142" customFormat="false" ht="12.75" hidden="false" customHeight="false" outlineLevel="0" collapsed="false">
      <c r="A142" s="66"/>
      <c r="B142" s="66"/>
    </row>
    <row r="143" customFormat="false" ht="12.75" hidden="false" customHeight="false" outlineLevel="0" collapsed="false">
      <c r="A143" s="66"/>
      <c r="B143" s="66"/>
    </row>
    <row r="144" customFormat="false" ht="12.75" hidden="false" customHeight="false" outlineLevel="0" collapsed="false">
      <c r="A144" s="68"/>
      <c r="B144" s="68"/>
    </row>
    <row r="145" customFormat="false" ht="12.75" hidden="false" customHeight="false" outlineLevel="0" collapsed="false">
      <c r="A145" s="68"/>
      <c r="B145" s="68"/>
    </row>
    <row r="146" customFormat="false" ht="12.75" hidden="false" customHeight="false" outlineLevel="0" collapsed="false">
      <c r="A146" s="68"/>
      <c r="B146" s="68"/>
    </row>
    <row r="147" customFormat="false" ht="12.75" hidden="false" customHeight="false" outlineLevel="0" collapsed="false">
      <c r="A147" s="68"/>
      <c r="B147" s="68"/>
    </row>
    <row r="148" customFormat="false" ht="12.75" hidden="false" customHeight="false" outlineLevel="0" collapsed="false">
      <c r="A148" s="68"/>
      <c r="B148" s="68"/>
    </row>
    <row r="149" customFormat="false" ht="12.75" hidden="false" customHeight="false" outlineLevel="0" collapsed="false">
      <c r="A149" s="68"/>
      <c r="B149" s="68"/>
    </row>
    <row r="150" customFormat="false" ht="12.75" hidden="false" customHeight="false" outlineLevel="0" collapsed="false">
      <c r="A150" s="68"/>
      <c r="B150" s="68"/>
    </row>
    <row r="151" customFormat="false" ht="12.75" hidden="false" customHeight="false" outlineLevel="0" collapsed="false">
      <c r="A151" s="68"/>
      <c r="B151" s="68"/>
    </row>
    <row r="152" customFormat="false" ht="12.75" hidden="false" customHeight="false" outlineLevel="0" collapsed="false">
      <c r="A152" s="66"/>
      <c r="B152" s="66"/>
    </row>
    <row r="153" customFormat="false" ht="12.75" hidden="false" customHeight="false" outlineLevel="0" collapsed="false">
      <c r="A153" s="66"/>
      <c r="B153" s="66"/>
    </row>
    <row r="154" customFormat="false" ht="12.75" hidden="false" customHeight="false" outlineLevel="0" collapsed="false">
      <c r="A154" s="66"/>
      <c r="B154" s="66"/>
    </row>
    <row r="155" customFormat="false" ht="12.75" hidden="false" customHeight="false" outlineLevel="0" collapsed="false">
      <c r="A155" s="66"/>
      <c r="B155" s="66"/>
    </row>
    <row r="156" customFormat="false" ht="12.75" hidden="false" customHeight="false" outlineLevel="0" collapsed="false">
      <c r="A156" s="66"/>
      <c r="B156" s="66"/>
    </row>
    <row r="157" customFormat="false" ht="12.75" hidden="false" customHeight="false" outlineLevel="0" collapsed="false">
      <c r="A157" s="66"/>
      <c r="B157" s="66"/>
    </row>
    <row r="158" customFormat="false" ht="12.75" hidden="false" customHeight="false" outlineLevel="0" collapsed="false">
      <c r="A158" s="66"/>
      <c r="B158" s="66"/>
    </row>
    <row r="159" customFormat="false" ht="12.75" hidden="false" customHeight="false" outlineLevel="0" collapsed="false">
      <c r="A159" s="66"/>
      <c r="B159" s="66"/>
    </row>
    <row r="160" customFormat="false" ht="12.75" hidden="false" customHeight="false" outlineLevel="0" collapsed="false">
      <c r="A160" s="66"/>
      <c r="B160" s="66"/>
    </row>
    <row r="161" customFormat="false" ht="12.75" hidden="false" customHeight="false" outlineLevel="0" collapsed="false">
      <c r="A161" s="66"/>
      <c r="B161" s="66"/>
    </row>
    <row r="162" customFormat="false" ht="12.75" hidden="false" customHeight="false" outlineLevel="0" collapsed="false">
      <c r="A162" s="66"/>
      <c r="B162" s="66"/>
    </row>
    <row r="163" customFormat="false" ht="12.75" hidden="false" customHeight="false" outlineLevel="0" collapsed="false">
      <c r="A163" s="66"/>
      <c r="B163" s="66"/>
    </row>
    <row r="164" customFormat="false" ht="12.75" hidden="false" customHeight="false" outlineLevel="0" collapsed="false">
      <c r="A164" s="66"/>
      <c r="B164" s="66"/>
    </row>
    <row r="165" customFormat="false" ht="12.75" hidden="false" customHeight="false" outlineLevel="0" collapsed="false">
      <c r="A165" s="66"/>
      <c r="B165" s="66"/>
    </row>
    <row r="166" customFormat="false" ht="12.75" hidden="false" customHeight="false" outlineLevel="0" collapsed="false">
      <c r="A166" s="66"/>
      <c r="B166" s="66"/>
    </row>
    <row r="167" customFormat="false" ht="12.75" hidden="false" customHeight="false" outlineLevel="0" collapsed="false">
      <c r="A167" s="68"/>
      <c r="B167" s="68"/>
    </row>
    <row r="168" customFormat="false" ht="12.75" hidden="false" customHeight="false" outlineLevel="0" collapsed="false">
      <c r="A168" s="68"/>
      <c r="B168" s="68"/>
    </row>
    <row r="169" customFormat="false" ht="12.75" hidden="false" customHeight="false" outlineLevel="0" collapsed="false">
      <c r="A169" s="68"/>
      <c r="B169" s="68"/>
    </row>
    <row r="170" customFormat="false" ht="12.75" hidden="false" customHeight="false" outlineLevel="0" collapsed="false">
      <c r="A170" s="68"/>
      <c r="B170" s="68"/>
    </row>
    <row r="171" customFormat="false" ht="12.75" hidden="false" customHeight="false" outlineLevel="0" collapsed="false">
      <c r="A171" s="68"/>
      <c r="B171" s="68"/>
    </row>
    <row r="172" customFormat="false" ht="12.75" hidden="false" customHeight="false" outlineLevel="0" collapsed="false">
      <c r="A172" s="68"/>
      <c r="B172" s="68"/>
    </row>
    <row r="173" customFormat="false" ht="12.75" hidden="false" customHeight="false" outlineLevel="0" collapsed="false">
      <c r="A173" s="68"/>
      <c r="B173" s="68"/>
    </row>
    <row r="174" customFormat="false" ht="12.75" hidden="false" customHeight="false" outlineLevel="0" collapsed="false">
      <c r="A174" s="68"/>
      <c r="B174" s="68"/>
    </row>
    <row r="175" customFormat="false" ht="12.75" hidden="false" customHeight="false" outlineLevel="0" collapsed="false">
      <c r="A175" s="66"/>
      <c r="B175" s="66"/>
    </row>
    <row r="176" customFormat="false" ht="12.75" hidden="false" customHeight="false" outlineLevel="0" collapsed="false">
      <c r="A176" s="66"/>
      <c r="B176" s="66"/>
    </row>
    <row r="177" customFormat="false" ht="12.75" hidden="false" customHeight="false" outlineLevel="0" collapsed="false">
      <c r="A177" s="66"/>
      <c r="B177" s="66"/>
    </row>
    <row r="178" customFormat="false" ht="12.75" hidden="false" customHeight="false" outlineLevel="0" collapsed="false">
      <c r="A178" s="66"/>
      <c r="B178" s="66"/>
    </row>
    <row r="179" customFormat="false" ht="12.75" hidden="false" customHeight="false" outlineLevel="0" collapsed="false">
      <c r="A179" s="66"/>
      <c r="B179" s="66"/>
    </row>
    <row r="180" customFormat="false" ht="12.75" hidden="false" customHeight="false" outlineLevel="0" collapsed="false">
      <c r="A180" s="66"/>
      <c r="B180" s="66"/>
      <c r="C180" s="69"/>
      <c r="D180" s="158"/>
    </row>
    <row r="181" customFormat="false" ht="12.75" hidden="false" customHeight="false" outlineLevel="0" collapsed="false">
      <c r="A181" s="66"/>
      <c r="B181" s="66"/>
      <c r="C181" s="69"/>
      <c r="D181" s="158"/>
    </row>
    <row r="182" customFormat="false" ht="12.75" hidden="false" customHeight="false" outlineLevel="0" collapsed="false">
      <c r="A182" s="66"/>
      <c r="B182" s="66"/>
      <c r="C182" s="69"/>
      <c r="D182" s="158"/>
    </row>
    <row r="183" customFormat="false" ht="12.75" hidden="false" customHeight="false" outlineLevel="0" collapsed="false">
      <c r="A183" s="66"/>
      <c r="B183" s="66"/>
      <c r="C183" s="69"/>
      <c r="D183" s="158"/>
    </row>
    <row r="184" customFormat="false" ht="12.75" hidden="false" customHeight="false" outlineLevel="0" collapsed="false">
      <c r="A184" s="66"/>
      <c r="B184" s="66"/>
      <c r="C184" s="69"/>
      <c r="D184" s="158"/>
    </row>
    <row r="185" customFormat="false" ht="12.75" hidden="false" customHeight="false" outlineLevel="0" collapsed="false">
      <c r="A185" s="66"/>
      <c r="B185" s="66"/>
      <c r="C185" s="69"/>
      <c r="D185" s="158"/>
    </row>
    <row r="186" customFormat="false" ht="12.75" hidden="false" customHeight="false" outlineLevel="0" collapsed="false">
      <c r="A186" s="66"/>
      <c r="B186" s="66"/>
      <c r="C186" s="69"/>
      <c r="D186" s="158"/>
    </row>
    <row r="187" customFormat="false" ht="12.75" hidden="false" customHeight="false" outlineLevel="0" collapsed="false">
      <c r="A187" s="66"/>
      <c r="B187" s="66"/>
      <c r="C187" s="69"/>
      <c r="D187" s="158"/>
    </row>
    <row r="188" customFormat="false" ht="12.75" hidden="false" customHeight="false" outlineLevel="0" collapsed="false">
      <c r="A188" s="66"/>
      <c r="B188" s="66"/>
      <c r="C188" s="69"/>
      <c r="D188" s="158"/>
    </row>
    <row r="189" customFormat="false" ht="12.75" hidden="false" customHeight="false" outlineLevel="0" collapsed="false">
      <c r="A189" s="70"/>
      <c r="B189" s="70"/>
      <c r="C189" s="69"/>
      <c r="D189" s="158"/>
    </row>
    <row r="190" customFormat="false" ht="12.75" hidden="false" customHeight="false" outlineLevel="0" collapsed="false">
      <c r="A190" s="70"/>
      <c r="B190" s="70"/>
      <c r="C190" s="69"/>
      <c r="D190" s="158"/>
    </row>
    <row r="191" customFormat="false" ht="12.75" hidden="false" customHeight="false" outlineLevel="0" collapsed="false">
      <c r="A191" s="70"/>
      <c r="B191" s="70"/>
      <c r="C191" s="69"/>
      <c r="D191" s="158"/>
    </row>
    <row r="192" customFormat="false" ht="12.75" hidden="false" customHeight="false" outlineLevel="0" collapsed="false">
      <c r="A192" s="70"/>
      <c r="B192" s="70"/>
      <c r="C192" s="69"/>
      <c r="D192" s="158"/>
    </row>
    <row r="193" customFormat="false" ht="12.75" hidden="false" customHeight="false" outlineLevel="0" collapsed="false">
      <c r="A193" s="70"/>
      <c r="B193" s="70"/>
      <c r="C193" s="69"/>
      <c r="D193" s="158"/>
    </row>
    <row r="194" customFormat="false" ht="12.75" hidden="false" customHeight="false" outlineLevel="0" collapsed="false">
      <c r="A194" s="70"/>
      <c r="B194" s="70"/>
      <c r="C194" s="69"/>
      <c r="D194" s="158"/>
    </row>
    <row r="195" customFormat="false" ht="12.75" hidden="false" customHeight="false" outlineLevel="0" collapsed="false">
      <c r="A195" s="68"/>
      <c r="B195" s="68"/>
    </row>
    <row r="196" customFormat="false" ht="12.75" hidden="false" customHeight="false" outlineLevel="0" collapsed="false">
      <c r="A196" s="68"/>
      <c r="B196" s="68"/>
    </row>
    <row r="197" customFormat="false" ht="12.75" hidden="false" customHeight="false" outlineLevel="0" collapsed="false">
      <c r="A197" s="66"/>
      <c r="B197" s="66"/>
    </row>
    <row r="198" customFormat="false" ht="12.75" hidden="false" customHeight="false" outlineLevel="0" collapsed="false">
      <c r="A198" s="66"/>
      <c r="B198" s="66"/>
    </row>
    <row r="199" customFormat="false" ht="12.75" hidden="false" customHeight="false" outlineLevel="0" collapsed="false">
      <c r="A199" s="66"/>
      <c r="B199" s="66"/>
    </row>
    <row r="200" customFormat="false" ht="12.75" hidden="false" customHeight="false" outlineLevel="0" collapsed="false">
      <c r="A200" s="66"/>
      <c r="B200" s="66"/>
      <c r="C200" s="69"/>
      <c r="D200" s="158"/>
      <c r="E200" s="158"/>
    </row>
    <row r="201" customFormat="false" ht="12.75" hidden="false" customHeight="false" outlineLevel="0" collapsed="false">
      <c r="A201" s="66"/>
      <c r="B201" s="66"/>
      <c r="C201" s="69"/>
      <c r="D201" s="158"/>
      <c r="E201" s="158"/>
    </row>
    <row r="202" customFormat="false" ht="12.75" hidden="false" customHeight="false" outlineLevel="0" collapsed="false">
      <c r="A202" s="66"/>
      <c r="B202" s="66"/>
      <c r="C202" s="69"/>
      <c r="D202" s="158"/>
      <c r="E202" s="158"/>
    </row>
    <row r="203" customFormat="false" ht="12.75" hidden="false" customHeight="false" outlineLevel="0" collapsed="false">
      <c r="A203" s="66"/>
      <c r="B203" s="66"/>
      <c r="C203" s="69"/>
      <c r="D203" s="158"/>
      <c r="E203" s="158"/>
    </row>
    <row r="204" customFormat="false" ht="12.75" hidden="false" customHeight="false" outlineLevel="0" collapsed="false">
      <c r="A204" s="66"/>
      <c r="B204" s="66"/>
      <c r="C204" s="69"/>
      <c r="D204" s="158"/>
      <c r="E204" s="158"/>
    </row>
    <row r="205" customFormat="false" ht="12.75" hidden="false" customHeight="false" outlineLevel="0" collapsed="false">
      <c r="A205" s="66"/>
      <c r="B205" s="66"/>
    </row>
    <row r="206" customFormat="false" ht="12.75" hidden="false" customHeight="false" outlineLevel="0" collapsed="false">
      <c r="A206" s="66"/>
      <c r="B206" s="66"/>
    </row>
    <row r="207" customFormat="false" ht="12.75" hidden="false" customHeight="false" outlineLevel="0" collapsed="false">
      <c r="A207" s="66"/>
      <c r="B207" s="66"/>
    </row>
    <row r="208" customFormat="false" ht="12.75" hidden="false" customHeight="true" outlineLevel="0" collapsed="false">
      <c r="A208" s="66"/>
      <c r="B208" s="66"/>
    </row>
    <row r="209" customFormat="false" ht="12.75" hidden="false" customHeight="false" outlineLevel="0" collapsed="false">
      <c r="A209" s="66"/>
      <c r="B209" s="66"/>
    </row>
    <row r="210" customFormat="false" ht="12.75" hidden="false" customHeight="false" outlineLevel="0" collapsed="false">
      <c r="A210" s="66"/>
      <c r="B210" s="66"/>
    </row>
    <row r="211" customFormat="false" ht="12.75" hidden="false" customHeight="false" outlineLevel="0" collapsed="false">
      <c r="A211" s="66"/>
      <c r="B211" s="66"/>
    </row>
    <row r="212" customFormat="false" ht="12.75" hidden="false" customHeight="false" outlineLevel="0" collapsed="false">
      <c r="A212" s="66"/>
      <c r="B212" s="66"/>
    </row>
    <row r="213" customFormat="false" ht="12.75" hidden="false" customHeight="false" outlineLevel="0" collapsed="false">
      <c r="A213" s="66"/>
      <c r="B213" s="66"/>
    </row>
    <row r="214" customFormat="false" ht="12.75" hidden="false" customHeight="false" outlineLevel="0" collapsed="false">
      <c r="A214" s="66"/>
      <c r="B214" s="66"/>
    </row>
    <row r="215" customFormat="false" ht="12.75" hidden="false" customHeight="false" outlineLevel="0" collapsed="false">
      <c r="A215" s="66"/>
      <c r="B215" s="66"/>
    </row>
    <row r="216" customFormat="false" ht="12.75" hidden="false" customHeight="false" outlineLevel="0" collapsed="false">
      <c r="A216" s="66"/>
      <c r="B216" s="66"/>
    </row>
    <row r="217" customFormat="false" ht="12.75" hidden="false" customHeight="false" outlineLevel="0" collapsed="false">
      <c r="A217" s="68"/>
      <c r="B217" s="68"/>
    </row>
    <row r="218" customFormat="false" ht="12.75" hidden="false" customHeight="false" outlineLevel="0" collapsed="false">
      <c r="A218" s="68"/>
      <c r="B218" s="68"/>
    </row>
    <row r="219" customFormat="false" ht="12.75" hidden="false" customHeight="false" outlineLevel="0" collapsed="false">
      <c r="A219" s="68"/>
      <c r="B219" s="68"/>
    </row>
    <row r="220" customFormat="false" ht="12.75" hidden="false" customHeight="false" outlineLevel="0" collapsed="false">
      <c r="A220" s="68"/>
      <c r="B220" s="68"/>
    </row>
    <row r="221" customFormat="false" ht="12.75" hidden="false" customHeight="false" outlineLevel="0" collapsed="false">
      <c r="A221" s="68"/>
      <c r="B221" s="68"/>
    </row>
    <row r="222" customFormat="false" ht="12.75" hidden="false" customHeight="false" outlineLevel="0" collapsed="false">
      <c r="A222" s="68"/>
      <c r="B222" s="68"/>
    </row>
    <row r="223" customFormat="false" ht="12.75" hidden="false" customHeight="false" outlineLevel="0" collapsed="false">
      <c r="A223" s="68"/>
      <c r="B223" s="68"/>
    </row>
    <row r="224" customFormat="false" ht="12.75" hidden="false" customHeight="false" outlineLevel="0" collapsed="false">
      <c r="A224" s="68"/>
      <c r="B224" s="68"/>
    </row>
    <row r="225" customFormat="false" ht="12.75" hidden="false" customHeight="false" outlineLevel="0" collapsed="false">
      <c r="A225" s="66"/>
      <c r="B225" s="66"/>
      <c r="C225" s="69"/>
      <c r="D225" s="158"/>
    </row>
    <row r="226" customFormat="false" ht="12.75" hidden="false" customHeight="false" outlineLevel="0" collapsed="false">
      <c r="A226" s="66"/>
      <c r="B226" s="66"/>
      <c r="C226" s="69"/>
      <c r="D226" s="158"/>
    </row>
    <row r="227" customFormat="false" ht="12.75" hidden="false" customHeight="false" outlineLevel="0" collapsed="false">
      <c r="A227" s="66"/>
      <c r="B227" s="66"/>
      <c r="C227" s="69"/>
      <c r="D227" s="158"/>
    </row>
    <row r="228" customFormat="false" ht="12.75" hidden="false" customHeight="false" outlineLevel="0" collapsed="false">
      <c r="A228" s="66"/>
      <c r="B228" s="66"/>
    </row>
    <row r="229" customFormat="false" ht="12.75" hidden="false" customHeight="false" outlineLevel="0" collapsed="false">
      <c r="A229" s="66"/>
      <c r="B229" s="66"/>
    </row>
    <row r="230" customFormat="false" ht="12.75" hidden="false" customHeight="false" outlineLevel="0" collapsed="false">
      <c r="A230" s="66"/>
      <c r="B230" s="66"/>
    </row>
    <row r="231" customFormat="false" ht="12.75" hidden="false" customHeight="false" outlineLevel="0" collapsed="false">
      <c r="A231" s="66"/>
      <c r="B231" s="66"/>
    </row>
    <row r="232" customFormat="false" ht="12.75" hidden="false" customHeight="false" outlineLevel="0" collapsed="false">
      <c r="A232" s="66"/>
      <c r="B232" s="66"/>
    </row>
    <row r="233" customFormat="false" ht="12.75" hidden="false" customHeight="false" outlineLevel="0" collapsed="false">
      <c r="A233" s="66"/>
      <c r="B233" s="66"/>
    </row>
    <row r="234" customFormat="false" ht="12.75" hidden="false" customHeight="false" outlineLevel="0" collapsed="false">
      <c r="A234" s="66"/>
      <c r="B234" s="66"/>
    </row>
    <row r="235" customFormat="false" ht="12.75" hidden="false" customHeight="false" outlineLevel="0" collapsed="false">
      <c r="A235" s="66"/>
      <c r="B235" s="66"/>
    </row>
    <row r="236" customFormat="false" ht="12.75" hidden="false" customHeight="false" outlineLevel="0" collapsed="false">
      <c r="A236" s="66"/>
      <c r="B236" s="66"/>
    </row>
    <row r="237" customFormat="false" ht="12.75" hidden="false" customHeight="false" outlineLevel="0" collapsed="false">
      <c r="A237" s="66"/>
      <c r="B237" s="66"/>
    </row>
    <row r="238" customFormat="false" ht="12.75" hidden="false" customHeight="false" outlineLevel="0" collapsed="false">
      <c r="A238" s="66"/>
      <c r="B238" s="66"/>
    </row>
    <row r="239" customFormat="false" ht="12.75" hidden="false" customHeight="false" outlineLevel="0" collapsed="false">
      <c r="A239" s="66"/>
      <c r="B239" s="66"/>
    </row>
    <row r="240" customFormat="false" ht="12.75" hidden="false" customHeight="false" outlineLevel="0" collapsed="false">
      <c r="A240" s="66"/>
      <c r="B240" s="66"/>
    </row>
    <row r="241" customFormat="false" ht="12.75" hidden="false" customHeight="false" outlineLevel="0" collapsed="false">
      <c r="A241" s="66"/>
      <c r="B241" s="66"/>
    </row>
    <row r="242" customFormat="false" ht="12.75" hidden="false" customHeight="false" outlineLevel="0" collapsed="false">
      <c r="A242" s="66"/>
      <c r="B242" s="66"/>
    </row>
    <row r="243" customFormat="false" ht="12.75" hidden="false" customHeight="false" outlineLevel="0" collapsed="false">
      <c r="A243" s="66"/>
      <c r="B243" s="66"/>
    </row>
    <row r="244" customFormat="false" ht="12.75" hidden="false" customHeight="false" outlineLevel="0" collapsed="false">
      <c r="A244" s="66"/>
      <c r="B244" s="66"/>
    </row>
    <row r="245" customFormat="false" ht="12.75" hidden="false" customHeight="false" outlineLevel="0" collapsed="false">
      <c r="A245" s="68"/>
      <c r="B245" s="68"/>
    </row>
    <row r="246" customFormat="false" ht="12.75" hidden="false" customHeight="false" outlineLevel="0" collapsed="false">
      <c r="A246" s="68"/>
      <c r="B246" s="68"/>
    </row>
    <row r="247" customFormat="false" ht="12.75" hidden="false" customHeight="false" outlineLevel="0" collapsed="false">
      <c r="A247" s="68"/>
      <c r="B247" s="68"/>
    </row>
    <row r="248" customFormat="false" ht="12.75" hidden="false" customHeight="false" outlineLevel="0" collapsed="false">
      <c r="A248" s="68"/>
      <c r="B248" s="68"/>
    </row>
    <row r="249" customFormat="false" ht="12.75" hidden="false" customHeight="false" outlineLevel="0" collapsed="false">
      <c r="A249" s="68"/>
      <c r="B249" s="68"/>
    </row>
    <row r="250" customFormat="false" ht="12.75" hidden="false" customHeight="false" outlineLevel="0" collapsed="false">
      <c r="A250" s="68"/>
      <c r="B250" s="68"/>
    </row>
    <row r="251" customFormat="false" ht="12.75" hidden="false" customHeight="false" outlineLevel="0" collapsed="false">
      <c r="A251" s="68"/>
      <c r="B251" s="68"/>
    </row>
    <row r="252" customFormat="false" ht="12.75" hidden="false" customHeight="false" outlineLevel="0" collapsed="false">
      <c r="A252" s="68"/>
      <c r="B252" s="68"/>
    </row>
    <row r="253" customFormat="false" ht="12.75" hidden="false" customHeight="false" outlineLevel="0" collapsed="false">
      <c r="A253" s="66"/>
      <c r="B253" s="66"/>
    </row>
    <row r="254" customFormat="false" ht="12.75" hidden="false" customHeight="false" outlineLevel="0" collapsed="false">
      <c r="A254" s="66"/>
      <c r="B254" s="66"/>
    </row>
    <row r="255" customFormat="false" ht="12.75" hidden="false" customHeight="false" outlineLevel="0" collapsed="false">
      <c r="A255" s="66"/>
      <c r="B255" s="66"/>
    </row>
    <row r="256" customFormat="false" ht="12.75" hidden="false" customHeight="false" outlineLevel="0" collapsed="false">
      <c r="A256" s="66"/>
      <c r="B256" s="66"/>
    </row>
    <row r="257" customFormat="false" ht="12.75" hidden="false" customHeight="true" outlineLevel="0" collapsed="false">
      <c r="A257" s="66"/>
      <c r="B257" s="66"/>
    </row>
    <row r="258" customFormat="false" ht="12.75" hidden="false" customHeight="false" outlineLevel="0" collapsed="false">
      <c r="A258" s="66"/>
      <c r="B258" s="66"/>
    </row>
    <row r="259" customFormat="false" ht="12.75" hidden="false" customHeight="false" outlineLevel="0" collapsed="false">
      <c r="A259" s="66"/>
      <c r="B259" s="66"/>
    </row>
    <row r="260" customFormat="false" ht="12.75" hidden="false" customHeight="false" outlineLevel="0" collapsed="false">
      <c r="A260" s="66"/>
      <c r="B260" s="66"/>
    </row>
    <row r="261" customFormat="false" ht="12.75" hidden="false" customHeight="false" outlineLevel="0" collapsed="false">
      <c r="A261" s="66"/>
      <c r="B261" s="66"/>
      <c r="C261" s="69"/>
      <c r="D261" s="158"/>
    </row>
    <row r="262" customFormat="false" ht="12.75" hidden="false" customHeight="false" outlineLevel="0" collapsed="false">
      <c r="A262" s="66"/>
      <c r="B262" s="66"/>
      <c r="C262" s="69"/>
      <c r="D262" s="158"/>
    </row>
    <row r="263" customFormat="false" ht="12.75" hidden="false" customHeight="false" outlineLevel="0" collapsed="false">
      <c r="A263" s="66"/>
      <c r="B263" s="66"/>
      <c r="C263" s="69"/>
      <c r="D263" s="158"/>
    </row>
    <row r="264" customFormat="false" ht="12.75" hidden="false" customHeight="false" outlineLevel="0" collapsed="false">
      <c r="A264" s="66"/>
      <c r="B264" s="66"/>
      <c r="C264" s="69"/>
      <c r="D264" s="158"/>
    </row>
    <row r="265" customFormat="false" ht="12.75" hidden="false" customHeight="false" outlineLevel="0" collapsed="false">
      <c r="A265" s="66"/>
      <c r="B265" s="66"/>
      <c r="C265" s="69"/>
      <c r="D265" s="158"/>
    </row>
    <row r="266" customFormat="false" ht="12.75" hidden="false" customHeight="false" outlineLevel="0" collapsed="false">
      <c r="A266" s="66"/>
      <c r="B266" s="66"/>
      <c r="C266" s="69"/>
      <c r="D266" s="158"/>
    </row>
    <row r="267" customFormat="false" ht="12.75" hidden="false" customHeight="false" outlineLevel="0" collapsed="false">
      <c r="A267" s="66"/>
      <c r="B267" s="66"/>
    </row>
    <row r="268" customFormat="false" ht="12.75" hidden="false" customHeight="false" outlineLevel="0" collapsed="false">
      <c r="A268" s="68"/>
      <c r="B268" s="68"/>
    </row>
    <row r="269" customFormat="false" ht="12.75" hidden="false" customHeight="false" outlineLevel="0" collapsed="false">
      <c r="A269" s="68"/>
      <c r="B269" s="68"/>
    </row>
    <row r="270" customFormat="false" ht="12.75" hidden="false" customHeight="false" outlineLevel="0" collapsed="false">
      <c r="A270" s="68"/>
      <c r="B270" s="68"/>
    </row>
    <row r="271" customFormat="false" ht="12.75" hidden="false" customHeight="false" outlineLevel="0" collapsed="false">
      <c r="A271" s="68"/>
      <c r="B271" s="68"/>
    </row>
    <row r="272" customFormat="false" ht="12.75" hidden="false" customHeight="false" outlineLevel="0" collapsed="false">
      <c r="A272" s="68"/>
      <c r="B272" s="68"/>
    </row>
    <row r="273" customFormat="false" ht="12.75" hidden="false" customHeight="false" outlineLevel="0" collapsed="false">
      <c r="A273" s="68"/>
      <c r="B273" s="68"/>
    </row>
    <row r="274" customFormat="false" ht="12.75" hidden="false" customHeight="false" outlineLevel="0" collapsed="false">
      <c r="A274" s="68"/>
      <c r="B274" s="68"/>
    </row>
    <row r="275" customFormat="false" ht="12.75" hidden="false" customHeight="false" outlineLevel="0" collapsed="false">
      <c r="A275" s="68"/>
      <c r="B275" s="68"/>
    </row>
    <row r="276" customFormat="false" ht="12.75" hidden="false" customHeight="false" outlineLevel="0" collapsed="false">
      <c r="A276" s="66"/>
      <c r="B276" s="66"/>
    </row>
    <row r="277" customFormat="false" ht="12.75" hidden="false" customHeight="false" outlineLevel="0" collapsed="false">
      <c r="A277" s="66"/>
      <c r="B277" s="66"/>
    </row>
    <row r="278" customFormat="false" ht="12.75" hidden="false" customHeight="false" outlineLevel="0" collapsed="false">
      <c r="A278" s="66"/>
      <c r="B278" s="66"/>
    </row>
    <row r="279" customFormat="false" ht="12.75" hidden="false" customHeight="false" outlineLevel="0" collapsed="false">
      <c r="A279" s="66"/>
      <c r="B279" s="66"/>
    </row>
    <row r="280" customFormat="false" ht="12.75" hidden="false" customHeight="false" outlineLevel="0" collapsed="false">
      <c r="A280" s="66"/>
      <c r="B280" s="66"/>
    </row>
    <row r="281" customFormat="false" ht="12.75" hidden="false" customHeight="false" outlineLevel="0" collapsed="false">
      <c r="A281" s="66"/>
      <c r="B281" s="66"/>
      <c r="C281" s="69"/>
      <c r="D281" s="158"/>
      <c r="E281" s="158"/>
    </row>
    <row r="282" customFormat="false" ht="12.75" hidden="false" customHeight="false" outlineLevel="0" collapsed="false">
      <c r="A282" s="66"/>
      <c r="B282" s="66"/>
      <c r="C282" s="69"/>
      <c r="D282" s="158"/>
      <c r="E282" s="158"/>
    </row>
    <row r="283" customFormat="false" ht="12.75" hidden="false" customHeight="false" outlineLevel="0" collapsed="false">
      <c r="A283" s="66"/>
      <c r="B283" s="66"/>
      <c r="C283" s="69"/>
      <c r="D283" s="158"/>
      <c r="E283" s="158"/>
    </row>
    <row r="284" customFormat="false" ht="12.75" hidden="false" customHeight="false" outlineLevel="0" collapsed="false">
      <c r="A284" s="66"/>
      <c r="B284" s="66"/>
      <c r="C284" s="69"/>
      <c r="D284" s="158"/>
      <c r="E284" s="158"/>
    </row>
    <row r="285" customFormat="false" ht="12.75" hidden="false" customHeight="false" outlineLevel="0" collapsed="false">
      <c r="A285" s="66"/>
      <c r="B285" s="66"/>
      <c r="C285" s="69"/>
      <c r="D285" s="158"/>
      <c r="E285" s="158"/>
    </row>
    <row r="286" customFormat="false" ht="12.75" hidden="false" customHeight="false" outlineLevel="0" collapsed="false">
      <c r="A286" s="66"/>
      <c r="B286" s="66"/>
      <c r="C286" s="69"/>
      <c r="D286" s="158"/>
      <c r="E286" s="158"/>
    </row>
    <row r="287" customFormat="false" ht="12.75" hidden="false" customHeight="false" outlineLevel="0" collapsed="false">
      <c r="A287" s="66"/>
      <c r="B287" s="66"/>
      <c r="C287" s="69"/>
      <c r="D287" s="158"/>
      <c r="E287" s="158"/>
    </row>
    <row r="288" customFormat="false" ht="12.75" hidden="false" customHeight="false" outlineLevel="0" collapsed="false">
      <c r="A288" s="66"/>
      <c r="B288" s="66"/>
      <c r="C288" s="69"/>
      <c r="D288" s="158"/>
      <c r="E288" s="158"/>
    </row>
    <row r="289" customFormat="false" ht="12.75" hidden="false" customHeight="false" outlineLevel="0" collapsed="false">
      <c r="A289" s="66"/>
      <c r="B289" s="66"/>
      <c r="C289" s="69"/>
      <c r="D289" s="158"/>
      <c r="E289" s="158"/>
    </row>
    <row r="290" customFormat="false" ht="12.75" hidden="false" customHeight="false" outlineLevel="0" collapsed="false">
      <c r="A290" s="66"/>
      <c r="B290" s="66"/>
      <c r="C290" s="69"/>
      <c r="D290" s="158"/>
      <c r="E290" s="158"/>
    </row>
    <row r="291" customFormat="false" ht="12.75" hidden="false" customHeight="false" outlineLevel="0" collapsed="false">
      <c r="A291" s="66"/>
      <c r="B291" s="66"/>
      <c r="C291" s="69"/>
      <c r="D291" s="158"/>
      <c r="E291" s="158"/>
    </row>
    <row r="292" customFormat="false" ht="12.75" hidden="false" customHeight="false" outlineLevel="0" collapsed="false">
      <c r="A292" s="66"/>
      <c r="B292" s="66"/>
      <c r="C292" s="69"/>
      <c r="D292" s="158"/>
      <c r="E292" s="158"/>
    </row>
    <row r="293" customFormat="false" ht="12.75" hidden="false" customHeight="false" outlineLevel="0" collapsed="false">
      <c r="A293" s="66"/>
      <c r="B293" s="66"/>
    </row>
    <row r="294" customFormat="false" ht="12.75" hidden="false" customHeight="false" outlineLevel="0" collapsed="false">
      <c r="A294" s="66"/>
      <c r="B294" s="66"/>
    </row>
    <row r="295" customFormat="false" ht="12.75" hidden="false" customHeight="false" outlineLevel="0" collapsed="false">
      <c r="A295" s="66"/>
      <c r="B295" s="66"/>
    </row>
    <row r="296" customFormat="false" ht="12.75" hidden="false" customHeight="false" outlineLevel="0" collapsed="false">
      <c r="A296" s="66"/>
      <c r="B296" s="66"/>
    </row>
    <row r="297" customFormat="false" ht="12.75" hidden="false" customHeight="false" outlineLevel="0" collapsed="false">
      <c r="A297" s="68"/>
      <c r="B297" s="68"/>
    </row>
    <row r="298" customFormat="false" ht="12.75" hidden="false" customHeight="false" outlineLevel="0" collapsed="false">
      <c r="A298" s="68"/>
      <c r="B298" s="68"/>
    </row>
    <row r="299" customFormat="false" ht="12.75" hidden="false" customHeight="false" outlineLevel="0" collapsed="false">
      <c r="A299" s="68"/>
      <c r="B299" s="68"/>
    </row>
    <row r="300" customFormat="false" ht="12.75" hidden="false" customHeight="false" outlineLevel="0" collapsed="false">
      <c r="A300" s="68"/>
      <c r="B300" s="68"/>
    </row>
    <row r="301" customFormat="false" ht="12.75" hidden="false" customHeight="false" outlineLevel="0" collapsed="false">
      <c r="A301" s="68"/>
      <c r="B301" s="68"/>
    </row>
    <row r="302" customFormat="false" ht="12.75" hidden="false" customHeight="false" outlineLevel="0" collapsed="false">
      <c r="A302" s="68"/>
      <c r="B302" s="68"/>
    </row>
    <row r="303" customFormat="false" ht="12.75" hidden="false" customHeight="false" outlineLevel="0" collapsed="false">
      <c r="A303" s="68"/>
      <c r="B303" s="68"/>
    </row>
    <row r="304" customFormat="false" ht="12.75" hidden="false" customHeight="false" outlineLevel="0" collapsed="false">
      <c r="A304" s="68"/>
      <c r="B304" s="68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5.13"/>
    <col collapsed="false" customWidth="true" hidden="false" outlineLevel="0" max="3" min="3" style="15" width="42.28"/>
    <col collapsed="false" customWidth="true" hidden="false" outlineLevel="0" max="8" min="4" style="136" width="10.71"/>
    <col collapsed="false" customWidth="true" hidden="false" outlineLevel="0" max="9" min="9" style="136" width="13.41"/>
    <col collapsed="false" customWidth="true" hidden="false" outlineLevel="0" max="10" min="10" style="168" width="10.71"/>
    <col collapsed="false" customWidth="true" hidden="false" outlineLevel="0" max="11" min="11" style="168" width="11.7"/>
    <col collapsed="false" customWidth="true" hidden="false" outlineLevel="0" max="16" min="12" style="168" width="10.71"/>
    <col collapsed="false" customWidth="true" hidden="false" outlineLevel="0" max="17" min="17" style="168" width="13.41"/>
    <col collapsed="false" customWidth="true" hidden="false" outlineLevel="0" max="18" min="18" style="169" width="10.71"/>
    <col collapsed="false" customWidth="true" hidden="false" outlineLevel="0" max="19" min="19" style="168" width="11.7"/>
    <col collapsed="false" customWidth="false" hidden="false" outlineLevel="0" max="257" min="20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137"/>
      <c r="E1" s="137"/>
      <c r="F1" s="137"/>
      <c r="G1" s="137"/>
      <c r="H1" s="137"/>
      <c r="I1" s="137"/>
      <c r="J1" s="21"/>
      <c r="K1" s="21"/>
      <c r="L1" s="21"/>
      <c r="M1" s="21"/>
      <c r="N1" s="21"/>
      <c r="O1" s="21"/>
      <c r="P1" s="21"/>
      <c r="Q1" s="21"/>
      <c r="R1" s="21"/>
      <c r="S1" s="21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137"/>
      <c r="E2" s="137"/>
      <c r="F2" s="137"/>
      <c r="G2" s="137"/>
      <c r="H2" s="137"/>
      <c r="I2" s="137"/>
      <c r="J2" s="21"/>
      <c r="K2" s="21"/>
      <c r="L2" s="21"/>
      <c r="M2" s="21"/>
      <c r="N2" s="21"/>
      <c r="O2" s="21"/>
      <c r="P2" s="21"/>
      <c r="Q2" s="21"/>
      <c r="R2" s="21"/>
      <c r="S2" s="21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137"/>
      <c r="E3" s="137"/>
      <c r="F3" s="137"/>
      <c r="G3" s="137"/>
      <c r="H3" s="137"/>
      <c r="I3" s="137"/>
      <c r="J3" s="21"/>
      <c r="K3" s="21"/>
      <c r="L3" s="21"/>
      <c r="M3" s="21"/>
      <c r="N3" s="21"/>
      <c r="O3" s="21"/>
      <c r="P3" s="21"/>
      <c r="Q3" s="21"/>
      <c r="R3" s="21"/>
      <c r="S3" s="21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137"/>
      <c r="E4" s="137"/>
      <c r="F4" s="137"/>
      <c r="G4" s="137"/>
      <c r="H4" s="137"/>
      <c r="I4" s="137"/>
      <c r="J4" s="21"/>
      <c r="K4" s="21"/>
      <c r="L4" s="21"/>
      <c r="M4" s="21"/>
      <c r="N4" s="21"/>
      <c r="O4" s="21"/>
      <c r="P4" s="21"/>
      <c r="Q4" s="21"/>
      <c r="R4" s="21"/>
      <c r="S4" s="21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0</v>
      </c>
      <c r="C5" s="0"/>
      <c r="D5" s="137"/>
      <c r="E5" s="137"/>
      <c r="F5" s="137"/>
      <c r="G5" s="137"/>
      <c r="H5" s="137"/>
      <c r="I5" s="137"/>
      <c r="J5" s="21"/>
      <c r="K5" s="21"/>
      <c r="L5" s="21"/>
      <c r="M5" s="21"/>
      <c r="N5" s="21"/>
      <c r="O5" s="21"/>
      <c r="P5" s="21"/>
      <c r="Q5" s="21"/>
      <c r="R5" s="21"/>
      <c r="S5" s="21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137"/>
      <c r="E6" s="137"/>
      <c r="F6" s="137"/>
      <c r="G6" s="137"/>
      <c r="H6" s="137"/>
      <c r="I6" s="137"/>
      <c r="J6" s="21"/>
      <c r="K6" s="21"/>
      <c r="L6" s="21"/>
      <c r="M6" s="21"/>
      <c r="N6" s="21"/>
      <c r="O6" s="21"/>
      <c r="P6" s="21"/>
      <c r="Q6" s="21"/>
      <c r="R6" s="21"/>
      <c r="S6" s="21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1</v>
      </c>
      <c r="B7" s="20"/>
      <c r="C7" s="0"/>
      <c r="D7" s="137"/>
      <c r="E7" s="137"/>
      <c r="F7" s="137"/>
      <c r="G7" s="137"/>
      <c r="H7" s="137"/>
      <c r="I7" s="137"/>
      <c r="J7" s="21"/>
      <c r="K7" s="21"/>
      <c r="L7" s="21"/>
      <c r="M7" s="21"/>
      <c r="N7" s="21"/>
      <c r="O7" s="21"/>
      <c r="P7" s="21"/>
      <c r="Q7" s="21"/>
      <c r="R7" s="21"/>
      <c r="S7" s="21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7" customFormat="true" ht="13.5" hidden="false" customHeight="false" outlineLevel="0" collapsed="false">
      <c r="A8" s="6"/>
      <c r="B8" s="19"/>
      <c r="C8" s="108"/>
      <c r="D8" s="138"/>
      <c r="E8" s="138"/>
      <c r="F8" s="138"/>
      <c r="G8" s="138"/>
      <c r="H8" s="138"/>
      <c r="I8" s="138"/>
      <c r="J8" s="108"/>
      <c r="K8" s="108"/>
      <c r="L8" s="108"/>
      <c r="M8" s="108"/>
      <c r="N8" s="108"/>
      <c r="O8" s="108"/>
      <c r="P8" s="108"/>
      <c r="Q8" s="170"/>
      <c r="R8" s="108"/>
      <c r="S8" s="108"/>
    </row>
    <row r="9" customFormat="false" ht="13.5" hidden="false" customHeight="false" outlineLevel="0" collapsed="false">
      <c r="A9" s="20"/>
      <c r="B9" s="20"/>
      <c r="C9" s="21"/>
      <c r="D9" s="125" t="s">
        <v>94</v>
      </c>
      <c r="E9" s="125"/>
      <c r="F9" s="125"/>
      <c r="G9" s="125"/>
      <c r="H9" s="125"/>
      <c r="I9" s="125"/>
      <c r="J9" s="125"/>
      <c r="K9" s="125"/>
      <c r="L9" s="126" t="s">
        <v>95</v>
      </c>
      <c r="M9" s="126"/>
      <c r="N9" s="126"/>
      <c r="O9" s="126"/>
      <c r="P9" s="126"/>
      <c r="Q9" s="126"/>
      <c r="R9" s="126"/>
      <c r="S9" s="126"/>
    </row>
    <row r="10" customFormat="false" ht="51.75" hidden="false" customHeight="true" outlineLevel="0" collapsed="false">
      <c r="A10" s="83" t="s">
        <v>454</v>
      </c>
      <c r="B10" s="83"/>
      <c r="C10" s="83"/>
      <c r="D10" s="84" t="s">
        <v>97</v>
      </c>
      <c r="E10" s="85" t="s">
        <v>98</v>
      </c>
      <c r="F10" s="86" t="s">
        <v>99</v>
      </c>
      <c r="G10" s="85" t="s">
        <v>100</v>
      </c>
      <c r="H10" s="86" t="s">
        <v>101</v>
      </c>
      <c r="I10" s="85" t="s">
        <v>102</v>
      </c>
      <c r="J10" s="86" t="s">
        <v>103</v>
      </c>
      <c r="K10" s="87" t="s">
        <v>104</v>
      </c>
      <c r="L10" s="84" t="s">
        <v>97</v>
      </c>
      <c r="M10" s="85" t="s">
        <v>98</v>
      </c>
      <c r="N10" s="86" t="s">
        <v>99</v>
      </c>
      <c r="O10" s="85" t="s">
        <v>100</v>
      </c>
      <c r="P10" s="86" t="s">
        <v>101</v>
      </c>
      <c r="Q10" s="85" t="s">
        <v>102</v>
      </c>
      <c r="R10" s="86" t="s">
        <v>103</v>
      </c>
      <c r="S10" s="88" t="s">
        <v>104</v>
      </c>
    </row>
    <row r="11" customFormat="false" ht="12.75" hidden="false" customHeight="false" outlineLevel="0" collapsed="false">
      <c r="A11" s="34" t="s">
        <v>230</v>
      </c>
      <c r="B11" s="34"/>
      <c r="C11" s="34"/>
      <c r="D11" s="139"/>
      <c r="E11" s="140"/>
      <c r="F11" s="141"/>
      <c r="G11" s="140"/>
      <c r="H11" s="141"/>
      <c r="I11" s="140"/>
      <c r="J11" s="171"/>
      <c r="K11" s="172"/>
      <c r="L11" s="173"/>
      <c r="M11" s="172"/>
      <c r="N11" s="171"/>
      <c r="O11" s="172"/>
      <c r="P11" s="171"/>
      <c r="Q11" s="172"/>
      <c r="R11" s="171"/>
      <c r="S11" s="174"/>
    </row>
    <row r="12" customFormat="false" ht="15" hidden="false" customHeight="false" outlineLevel="0" collapsed="false">
      <c r="A12" s="112" t="n">
        <v>1</v>
      </c>
      <c r="B12" s="113" t="s">
        <v>231</v>
      </c>
      <c r="C12" s="114" t="s">
        <v>232</v>
      </c>
      <c r="D12" s="143" t="n">
        <v>0.0110511176</v>
      </c>
      <c r="E12" s="144" t="n">
        <v>-0.069899083</v>
      </c>
      <c r="F12" s="145" t="n">
        <v>-0.00354172</v>
      </c>
      <c r="G12" s="144" t="n">
        <v>0.0299356293</v>
      </c>
      <c r="H12" s="145" t="n">
        <v>0.0847095008</v>
      </c>
      <c r="I12" s="144" t="n">
        <v>0.0044740353</v>
      </c>
      <c r="J12" s="175" t="n">
        <v>0.0335857616</v>
      </c>
      <c r="K12" s="176" t="n">
        <v>0.2411038012</v>
      </c>
      <c r="L12" s="177" t="n">
        <v>0.0243122001</v>
      </c>
      <c r="M12" s="176" t="n">
        <v>-0.113057866</v>
      </c>
      <c r="N12" s="175" t="n">
        <v>-0.005225858</v>
      </c>
      <c r="O12" s="176" t="n">
        <v>0.0592222821</v>
      </c>
      <c r="P12" s="175" t="n">
        <v>0.2840636277</v>
      </c>
      <c r="Q12" s="176" t="n">
        <v>0.024792405</v>
      </c>
      <c r="R12" s="175" t="n">
        <v>0.0387964181</v>
      </c>
      <c r="S12" s="178" t="n">
        <v>0.468826453</v>
      </c>
      <c r="T12" s="51"/>
    </row>
    <row r="13" customFormat="false" ht="15" hidden="false" customHeight="false" outlineLevel="0" collapsed="false">
      <c r="A13" s="112" t="n">
        <v>2</v>
      </c>
      <c r="B13" s="113" t="s">
        <v>233</v>
      </c>
      <c r="C13" s="114" t="s">
        <v>234</v>
      </c>
      <c r="D13" s="143" t="n">
        <v>0.0121867345</v>
      </c>
      <c r="E13" s="144" t="n">
        <v>-0.005103026</v>
      </c>
      <c r="F13" s="145" t="n">
        <v>-0.000460597</v>
      </c>
      <c r="G13" s="144" t="n">
        <v>0.010569905</v>
      </c>
      <c r="H13" s="145" t="n">
        <v>0.1895944143</v>
      </c>
      <c r="I13" s="144" t="n">
        <v>0.0365902675</v>
      </c>
      <c r="J13" s="175" t="n">
        <v>0.033745437</v>
      </c>
      <c r="K13" s="176" t="n">
        <v>0.160035898</v>
      </c>
      <c r="L13" s="177" t="n">
        <v>0.0216492457</v>
      </c>
      <c r="M13" s="176" t="n">
        <v>-0.007823742</v>
      </c>
      <c r="N13" s="175" t="n">
        <v>-0.000828134</v>
      </c>
      <c r="O13" s="176" t="n">
        <v>0.0226626893</v>
      </c>
      <c r="P13" s="175" t="n">
        <v>0.354822121</v>
      </c>
      <c r="Q13" s="176" t="n">
        <v>0.0560118039</v>
      </c>
      <c r="R13" s="175" t="n">
        <v>0.0484116383</v>
      </c>
      <c r="S13" s="178" t="n">
        <v>0.2665087905</v>
      </c>
      <c r="T13" s="51"/>
    </row>
    <row r="14" customFormat="false" ht="15" hidden="false" customHeight="false" outlineLevel="0" collapsed="false">
      <c r="A14" s="112" t="n">
        <v>3</v>
      </c>
      <c r="B14" s="113" t="s">
        <v>235</v>
      </c>
      <c r="C14" s="114" t="s">
        <v>236</v>
      </c>
      <c r="D14" s="143" t="n">
        <v>0.0227583469</v>
      </c>
      <c r="E14" s="144" t="n">
        <v>-0.002457869</v>
      </c>
      <c r="F14" s="145" t="n">
        <v>-7.3509E-005</v>
      </c>
      <c r="G14" s="144" t="n">
        <v>0.0133710412</v>
      </c>
      <c r="H14" s="145" t="n">
        <v>0.1036247893</v>
      </c>
      <c r="I14" s="144" t="n">
        <v>0.0134632614</v>
      </c>
      <c r="J14" s="175" t="n">
        <v>0.2349628691</v>
      </c>
      <c r="K14" s="176" t="n">
        <v>0.1025457682</v>
      </c>
      <c r="L14" s="177" t="n">
        <v>0.0276832325</v>
      </c>
      <c r="M14" s="176" t="n">
        <v>-0.003635712</v>
      </c>
      <c r="N14" s="175" t="n">
        <v>-0.000304796</v>
      </c>
      <c r="O14" s="176" t="n">
        <v>0.022679804</v>
      </c>
      <c r="P14" s="175" t="n">
        <v>0.2302520573</v>
      </c>
      <c r="Q14" s="176" t="n">
        <v>0.028773809</v>
      </c>
      <c r="R14" s="175" t="n">
        <v>0.246496962</v>
      </c>
      <c r="S14" s="178" t="n">
        <v>0.1922441563</v>
      </c>
      <c r="T14" s="51"/>
    </row>
    <row r="15" customFormat="false" ht="15" hidden="false" customHeight="false" outlineLevel="0" collapsed="false">
      <c r="A15" s="112" t="n">
        <v>4</v>
      </c>
      <c r="B15" s="113" t="s">
        <v>237</v>
      </c>
      <c r="C15" s="114" t="s">
        <v>238</v>
      </c>
      <c r="D15" s="143" t="n">
        <v>0.0258398511</v>
      </c>
      <c r="E15" s="144" t="n">
        <v>-0.006109771</v>
      </c>
      <c r="F15" s="145" t="n">
        <v>-0.001068104</v>
      </c>
      <c r="G15" s="144" t="n">
        <v>0.0112349773</v>
      </c>
      <c r="H15" s="145" t="n">
        <v>0.3190740517</v>
      </c>
      <c r="I15" s="144" t="n">
        <v>0.0316303845</v>
      </c>
      <c r="J15" s="175" t="n">
        <v>0.0542604552</v>
      </c>
      <c r="K15" s="176" t="n">
        <v>0.1056144554</v>
      </c>
      <c r="L15" s="177" t="n">
        <v>0.0347190756</v>
      </c>
      <c r="M15" s="176" t="n">
        <v>-0.008490986</v>
      </c>
      <c r="N15" s="175" t="n">
        <v>-0.001565408</v>
      </c>
      <c r="O15" s="176" t="n">
        <v>0.0231605661</v>
      </c>
      <c r="P15" s="175" t="n">
        <v>0.4219693176</v>
      </c>
      <c r="Q15" s="176" t="n">
        <v>0.0435172976</v>
      </c>
      <c r="R15" s="175" t="n">
        <v>0.0439964022</v>
      </c>
      <c r="S15" s="178" t="n">
        <v>0.2153932839</v>
      </c>
      <c r="T15" s="51"/>
    </row>
    <row r="16" customFormat="false" ht="15" hidden="false" customHeight="false" outlineLevel="0" collapsed="false">
      <c r="A16" s="112" t="n">
        <v>5</v>
      </c>
      <c r="B16" s="113" t="s">
        <v>239</v>
      </c>
      <c r="C16" s="114" t="s">
        <v>240</v>
      </c>
      <c r="D16" s="143" t="n">
        <v>0.0021402816</v>
      </c>
      <c r="E16" s="144" t="n">
        <v>-1.2687E-005</v>
      </c>
      <c r="F16" s="145" t="n">
        <v>-3.5151E-005</v>
      </c>
      <c r="G16" s="144" t="n">
        <v>0.010936701</v>
      </c>
      <c r="H16" s="145" t="n">
        <v>0.0389242014</v>
      </c>
      <c r="I16" s="144" t="n">
        <v>0.0058655579</v>
      </c>
      <c r="J16" s="175" t="n">
        <v>0.0007833496</v>
      </c>
      <c r="K16" s="176" t="n">
        <v>0.6558579623</v>
      </c>
      <c r="L16" s="177" t="n">
        <v>0.0052686867</v>
      </c>
      <c r="M16" s="176" t="n">
        <v>-0.000857714</v>
      </c>
      <c r="N16" s="175" t="n">
        <v>-0.000181981</v>
      </c>
      <c r="O16" s="176" t="n">
        <v>0.0167399004</v>
      </c>
      <c r="P16" s="175" t="n">
        <v>0.1384937855</v>
      </c>
      <c r="Q16" s="176" t="n">
        <v>0.0156515367</v>
      </c>
      <c r="R16" s="175" t="n">
        <v>0.0080825706</v>
      </c>
      <c r="S16" s="178" t="n">
        <v>0.7103697189</v>
      </c>
      <c r="T16" s="51"/>
    </row>
    <row r="17" customFormat="false" ht="15" hidden="false" customHeight="false" outlineLevel="0" collapsed="false">
      <c r="A17" s="112" t="n">
        <v>6</v>
      </c>
      <c r="B17" s="113" t="s">
        <v>241</v>
      </c>
      <c r="C17" s="114" t="s">
        <v>242</v>
      </c>
      <c r="D17" s="143" t="n">
        <v>0.0172372663</v>
      </c>
      <c r="E17" s="144" t="n">
        <v>-0.061080039</v>
      </c>
      <c r="F17" s="145" t="n">
        <v>-0.000282909</v>
      </c>
      <c r="G17" s="144" t="n">
        <v>0.0330801492</v>
      </c>
      <c r="H17" s="145" t="n">
        <v>0.2263537782</v>
      </c>
      <c r="I17" s="144" t="n">
        <v>0.0710006565</v>
      </c>
      <c r="J17" s="175" t="n">
        <v>0</v>
      </c>
      <c r="K17" s="176" t="n">
        <v>0.3107640347</v>
      </c>
      <c r="L17" s="177" t="n">
        <v>0.0214755447</v>
      </c>
      <c r="M17" s="176" t="n">
        <v>-0.062242893</v>
      </c>
      <c r="N17" s="175" t="n">
        <v>-0.000440147</v>
      </c>
      <c r="O17" s="176" t="n">
        <v>0.0426618775</v>
      </c>
      <c r="P17" s="175" t="n">
        <v>0.3393083246</v>
      </c>
      <c r="Q17" s="176" t="n">
        <v>0.0835778177</v>
      </c>
      <c r="R17" s="175" t="n">
        <v>0.0071952164</v>
      </c>
      <c r="S17" s="178" t="n">
        <v>0.407711555</v>
      </c>
      <c r="T17" s="51"/>
    </row>
    <row r="18" customFormat="false" ht="15" hidden="false" customHeight="false" outlineLevel="0" collapsed="false">
      <c r="A18" s="112" t="n">
        <v>7</v>
      </c>
      <c r="B18" s="113" t="s">
        <v>243</v>
      </c>
      <c r="C18" s="114" t="s">
        <v>244</v>
      </c>
      <c r="D18" s="143" t="n">
        <v>0.0070644185</v>
      </c>
      <c r="E18" s="144" t="n">
        <v>-0.000997951</v>
      </c>
      <c r="F18" s="145" t="n">
        <v>-0.000412798</v>
      </c>
      <c r="G18" s="144" t="n">
        <v>0.0190684338</v>
      </c>
      <c r="H18" s="145" t="n">
        <v>0.1976308291</v>
      </c>
      <c r="I18" s="144" t="n">
        <v>0.0451859182</v>
      </c>
      <c r="J18" s="175" t="n">
        <v>0.0005707457</v>
      </c>
      <c r="K18" s="176" t="n">
        <v>0.3093266546</v>
      </c>
      <c r="L18" s="177" t="n">
        <v>0.0127519236</v>
      </c>
      <c r="M18" s="176" t="n">
        <v>-0.002543014</v>
      </c>
      <c r="N18" s="175" t="n">
        <v>-0.000708854</v>
      </c>
      <c r="O18" s="176" t="n">
        <v>0.0269245776</v>
      </c>
      <c r="P18" s="175" t="n">
        <v>0.3573005463</v>
      </c>
      <c r="Q18" s="176" t="n">
        <v>0.061824649</v>
      </c>
      <c r="R18" s="175" t="n">
        <v>0.0105676179</v>
      </c>
      <c r="S18" s="178" t="n">
        <v>0.351843973</v>
      </c>
      <c r="T18" s="51"/>
    </row>
    <row r="19" customFormat="false" ht="15" hidden="false" customHeight="false" outlineLevel="0" collapsed="false">
      <c r="A19" s="112" t="n">
        <v>8</v>
      </c>
      <c r="B19" s="113" t="s">
        <v>245</v>
      </c>
      <c r="C19" s="114" t="s">
        <v>246</v>
      </c>
      <c r="D19" s="143" t="n">
        <v>0.0093436072</v>
      </c>
      <c r="E19" s="144" t="n">
        <v>-0.00537563</v>
      </c>
      <c r="F19" s="145" t="n">
        <v>-0.000526851</v>
      </c>
      <c r="G19" s="144" t="n">
        <v>0.0194444056</v>
      </c>
      <c r="H19" s="145" t="n">
        <v>0.1752633675</v>
      </c>
      <c r="I19" s="144" t="n">
        <v>0.0278130953</v>
      </c>
      <c r="J19" s="175" t="n">
        <v>0.0009370775</v>
      </c>
      <c r="K19" s="176" t="n">
        <v>0.3746627375</v>
      </c>
      <c r="L19" s="177" t="n">
        <v>0.0120226413</v>
      </c>
      <c r="M19" s="176" t="n">
        <v>-0.007526699</v>
      </c>
      <c r="N19" s="175" t="n">
        <v>-0.000648361</v>
      </c>
      <c r="O19" s="176" t="n">
        <v>0.0303584696</v>
      </c>
      <c r="P19" s="175" t="n">
        <v>0.2622472599</v>
      </c>
      <c r="Q19" s="176" t="n">
        <v>0.0337890534</v>
      </c>
      <c r="R19" s="175" t="n">
        <v>0.0080496838</v>
      </c>
      <c r="S19" s="178" t="n">
        <v>0.5264983713</v>
      </c>
      <c r="T19" s="51"/>
    </row>
    <row r="20" customFormat="false" ht="15" hidden="false" customHeight="false" outlineLevel="0" collapsed="false">
      <c r="A20" s="112" t="n">
        <v>9</v>
      </c>
      <c r="B20" s="113" t="s">
        <v>247</v>
      </c>
      <c r="C20" s="114" t="s">
        <v>248</v>
      </c>
      <c r="D20" s="143" t="n">
        <v>0.008181938</v>
      </c>
      <c r="E20" s="144" t="n">
        <v>-0.001443347</v>
      </c>
      <c r="F20" s="145" t="n">
        <v>-0.000326926</v>
      </c>
      <c r="G20" s="144" t="n">
        <v>0.0035589719</v>
      </c>
      <c r="H20" s="145" t="n">
        <v>0.370712623</v>
      </c>
      <c r="I20" s="144" t="n">
        <v>0.0324882048</v>
      </c>
      <c r="J20" s="175" t="n">
        <v>0.0124757198</v>
      </c>
      <c r="K20" s="176" t="n">
        <v>0.1188846629</v>
      </c>
      <c r="L20" s="177" t="n">
        <v>0.0135088162</v>
      </c>
      <c r="M20" s="176" t="n">
        <v>-0.002763743</v>
      </c>
      <c r="N20" s="175" t="n">
        <v>-0.000520729</v>
      </c>
      <c r="O20" s="176" t="n">
        <v>0.013764405</v>
      </c>
      <c r="P20" s="175" t="n">
        <v>0.4911619616</v>
      </c>
      <c r="Q20" s="176" t="n">
        <v>0.0456617907</v>
      </c>
      <c r="R20" s="175" t="n">
        <v>0.0220559724</v>
      </c>
      <c r="S20" s="178" t="n">
        <v>0.212307523</v>
      </c>
      <c r="T20" s="51"/>
    </row>
    <row r="21" customFormat="false" ht="15" hidden="false" customHeight="false" outlineLevel="0" collapsed="false">
      <c r="A21" s="112" t="n">
        <v>10</v>
      </c>
      <c r="B21" s="113" t="s">
        <v>249</v>
      </c>
      <c r="C21" s="114" t="s">
        <v>250</v>
      </c>
      <c r="D21" s="143" t="n">
        <v>0.0037374274</v>
      </c>
      <c r="E21" s="144" t="n">
        <v>-0.000834845</v>
      </c>
      <c r="F21" s="145" t="n">
        <v>0</v>
      </c>
      <c r="G21" s="144" t="n">
        <v>0.0413244778</v>
      </c>
      <c r="H21" s="145" t="n">
        <v>0.140779878</v>
      </c>
      <c r="I21" s="144" t="n">
        <v>0.0278201558</v>
      </c>
      <c r="J21" s="175" t="n">
        <v>2.11219E-005</v>
      </c>
      <c r="K21" s="176" t="n">
        <v>0.5091093892</v>
      </c>
      <c r="L21" s="177" t="n">
        <v>0.0065217379</v>
      </c>
      <c r="M21" s="176" t="n">
        <v>-0.002126505</v>
      </c>
      <c r="N21" s="175" t="n">
        <v>-8.8804E-005</v>
      </c>
      <c r="O21" s="176" t="n">
        <v>0.0465726365</v>
      </c>
      <c r="P21" s="175" t="n">
        <v>0.2114140547</v>
      </c>
      <c r="Q21" s="176" t="n">
        <v>0.036165159</v>
      </c>
      <c r="R21" s="175" t="n">
        <v>0.0068039613</v>
      </c>
      <c r="S21" s="178" t="n">
        <v>0.5717295355</v>
      </c>
      <c r="T21" s="51"/>
    </row>
    <row r="22" customFormat="false" ht="15" hidden="false" customHeight="false" outlineLevel="0" collapsed="false">
      <c r="A22" s="112" t="n">
        <v>11</v>
      </c>
      <c r="B22" s="113" t="s">
        <v>251</v>
      </c>
      <c r="C22" s="114" t="s">
        <v>252</v>
      </c>
      <c r="D22" s="143" t="n">
        <v>0.0076857356</v>
      </c>
      <c r="E22" s="144" t="n">
        <v>-0.000236409</v>
      </c>
      <c r="F22" s="145" t="n">
        <v>-0.000169176</v>
      </c>
      <c r="G22" s="144" t="n">
        <v>0.0753503059</v>
      </c>
      <c r="H22" s="145" t="n">
        <v>0.168344187</v>
      </c>
      <c r="I22" s="144" t="n">
        <v>0.013655682</v>
      </c>
      <c r="J22" s="175" t="n">
        <v>0.0014519523</v>
      </c>
      <c r="K22" s="176" t="n">
        <v>0.50844011</v>
      </c>
      <c r="L22" s="177" t="n">
        <v>0.0099702421</v>
      </c>
      <c r="M22" s="176" t="n">
        <v>-0.000887642</v>
      </c>
      <c r="N22" s="175" t="n">
        <v>-0.00028093</v>
      </c>
      <c r="O22" s="176" t="n">
        <v>0.0816678433</v>
      </c>
      <c r="P22" s="175" t="n">
        <v>0.251569365</v>
      </c>
      <c r="Q22" s="176" t="n">
        <v>0.0222240818</v>
      </c>
      <c r="R22" s="175" t="n">
        <v>0.008686349</v>
      </c>
      <c r="S22" s="178" t="n">
        <v>0.5589269366</v>
      </c>
      <c r="T22" s="51"/>
    </row>
    <row r="23" customFormat="false" ht="15" hidden="false" customHeight="false" outlineLevel="0" collapsed="false">
      <c r="A23" s="112" t="n">
        <v>12</v>
      </c>
      <c r="B23" s="113" t="s">
        <v>253</v>
      </c>
      <c r="C23" s="114" t="s">
        <v>254</v>
      </c>
      <c r="D23" s="143" t="n">
        <v>0.0259917547</v>
      </c>
      <c r="E23" s="144" t="n">
        <v>-0.000783542</v>
      </c>
      <c r="F23" s="145" t="n">
        <v>-0.001191142</v>
      </c>
      <c r="G23" s="144" t="n">
        <v>0.0262098018</v>
      </c>
      <c r="H23" s="145" t="n">
        <v>0.2288825031</v>
      </c>
      <c r="I23" s="144" t="n">
        <v>0.0250112879</v>
      </c>
      <c r="J23" s="175" t="n">
        <v>0.0653588321</v>
      </c>
      <c r="K23" s="176" t="n">
        <v>0.037815652</v>
      </c>
      <c r="L23" s="177" t="n">
        <v>0.0325101951</v>
      </c>
      <c r="M23" s="176" t="n">
        <v>-0.002932379</v>
      </c>
      <c r="N23" s="175" t="n">
        <v>-0.00157009</v>
      </c>
      <c r="O23" s="176" t="n">
        <v>0.0398452304</v>
      </c>
      <c r="P23" s="175" t="n">
        <v>0.4175359551</v>
      </c>
      <c r="Q23" s="176" t="n">
        <v>0.0473288737</v>
      </c>
      <c r="R23" s="175" t="n">
        <v>0.0790034395</v>
      </c>
      <c r="S23" s="178" t="n">
        <v>0.1651032556</v>
      </c>
      <c r="T23" s="51"/>
    </row>
    <row r="24" customFormat="false" ht="15" hidden="false" customHeight="false" outlineLevel="0" collapsed="false">
      <c r="A24" s="112" t="n">
        <v>13</v>
      </c>
      <c r="B24" s="113" t="s">
        <v>255</v>
      </c>
      <c r="C24" s="114" t="s">
        <v>256</v>
      </c>
      <c r="D24" s="143" t="n">
        <v>0.0189539314</v>
      </c>
      <c r="E24" s="144" t="n">
        <v>0</v>
      </c>
      <c r="F24" s="145" t="n">
        <v>0</v>
      </c>
      <c r="G24" s="144" t="n">
        <v>0.018608982</v>
      </c>
      <c r="H24" s="145" t="n">
        <v>0.3057884922</v>
      </c>
      <c r="I24" s="144" t="n">
        <v>0.0399258762</v>
      </c>
      <c r="J24" s="175" t="n">
        <v>0.0411337498</v>
      </c>
      <c r="K24" s="176" t="n">
        <v>0.0352685527</v>
      </c>
      <c r="L24" s="177" t="n">
        <v>0.0246976562</v>
      </c>
      <c r="M24" s="176" t="n">
        <v>-0.002531645</v>
      </c>
      <c r="N24" s="175" t="n">
        <v>-0.000273377</v>
      </c>
      <c r="O24" s="176" t="n">
        <v>0.0300683677</v>
      </c>
      <c r="P24" s="175" t="n">
        <v>0.4857073446</v>
      </c>
      <c r="Q24" s="176" t="n">
        <v>0.0594619347</v>
      </c>
      <c r="R24" s="175" t="n">
        <v>0.0550887466</v>
      </c>
      <c r="S24" s="178" t="n">
        <v>0.1387002526</v>
      </c>
      <c r="T24" s="51"/>
    </row>
    <row r="25" customFormat="false" ht="15" hidden="false" customHeight="false" outlineLevel="0" collapsed="false">
      <c r="A25" s="112" t="n">
        <v>14</v>
      </c>
      <c r="B25" s="113" t="s">
        <v>257</v>
      </c>
      <c r="C25" s="114" t="s">
        <v>258</v>
      </c>
      <c r="D25" s="143" t="n">
        <v>0.0342433141</v>
      </c>
      <c r="E25" s="144" t="n">
        <v>0</v>
      </c>
      <c r="F25" s="145" t="n">
        <v>0</v>
      </c>
      <c r="G25" s="144" t="n">
        <v>0.0108123211</v>
      </c>
      <c r="H25" s="145" t="n">
        <v>0.2913834162</v>
      </c>
      <c r="I25" s="144" t="n">
        <v>0.0301883847</v>
      </c>
      <c r="J25" s="175" t="n">
        <v>0.0268616118</v>
      </c>
      <c r="K25" s="176" t="n">
        <v>0.0465029412</v>
      </c>
      <c r="L25" s="177" t="n">
        <v>0.0420130177</v>
      </c>
      <c r="M25" s="176" t="n">
        <v>-0.002568498</v>
      </c>
      <c r="N25" s="175" t="n">
        <v>-0.000295777</v>
      </c>
      <c r="O25" s="176" t="n">
        <v>0.0238818072</v>
      </c>
      <c r="P25" s="175" t="n">
        <v>0.4777891356</v>
      </c>
      <c r="Q25" s="176" t="n">
        <v>0.0518113043</v>
      </c>
      <c r="R25" s="175" t="n">
        <v>0.0405781357</v>
      </c>
      <c r="S25" s="178" t="n">
        <v>0.1877531762</v>
      </c>
      <c r="T25" s="51"/>
    </row>
    <row r="26" customFormat="false" ht="15" hidden="false" customHeight="false" outlineLevel="0" collapsed="false">
      <c r="A26" s="112" t="n">
        <v>15</v>
      </c>
      <c r="B26" s="113" t="s">
        <v>259</v>
      </c>
      <c r="C26" s="114" t="s">
        <v>260</v>
      </c>
      <c r="D26" s="143" t="n">
        <v>0.0074978646</v>
      </c>
      <c r="E26" s="144" t="n">
        <v>0</v>
      </c>
      <c r="F26" s="145" t="n">
        <v>0</v>
      </c>
      <c r="G26" s="144" t="n">
        <v>0.0145445845</v>
      </c>
      <c r="H26" s="145" t="n">
        <v>0.1978261311</v>
      </c>
      <c r="I26" s="144" t="n">
        <v>0.0248508056</v>
      </c>
      <c r="J26" s="175" t="n">
        <v>0.0189489717</v>
      </c>
      <c r="K26" s="176" t="n">
        <v>0.0240880323</v>
      </c>
      <c r="L26" s="177" t="n">
        <v>0.0151930576</v>
      </c>
      <c r="M26" s="176" t="n">
        <v>-0.0031501</v>
      </c>
      <c r="N26" s="175" t="n">
        <v>-0.000288914</v>
      </c>
      <c r="O26" s="176" t="n">
        <v>0.0264176675</v>
      </c>
      <c r="P26" s="175" t="n">
        <v>0.4432204321</v>
      </c>
      <c r="Q26" s="176" t="n">
        <v>0.0492424004</v>
      </c>
      <c r="R26" s="175" t="n">
        <v>0.0344113275</v>
      </c>
      <c r="S26" s="178" t="n">
        <v>0.1473393566</v>
      </c>
      <c r="T26" s="51"/>
    </row>
    <row r="27" customFormat="false" ht="15" hidden="false" customHeight="false" outlineLevel="0" collapsed="false">
      <c r="A27" s="112" t="n">
        <v>16</v>
      </c>
      <c r="B27" s="113" t="s">
        <v>261</v>
      </c>
      <c r="C27" s="114" t="s">
        <v>262</v>
      </c>
      <c r="D27" s="143" t="n">
        <v>0.0123967221</v>
      </c>
      <c r="E27" s="144" t="n">
        <v>0</v>
      </c>
      <c r="F27" s="145" t="n">
        <v>0</v>
      </c>
      <c r="G27" s="144" t="n">
        <v>0.0120025871</v>
      </c>
      <c r="H27" s="145" t="n">
        <v>0.2325258433</v>
      </c>
      <c r="I27" s="144" t="n">
        <v>0.0249781598</v>
      </c>
      <c r="J27" s="175" t="n">
        <v>0</v>
      </c>
      <c r="K27" s="176" t="n">
        <v>0.2716953865</v>
      </c>
      <c r="L27" s="177" t="n">
        <v>0.0168168734</v>
      </c>
      <c r="M27" s="176" t="n">
        <v>-0.002277259</v>
      </c>
      <c r="N27" s="175" t="n">
        <v>-0.000197753</v>
      </c>
      <c r="O27" s="176" t="n">
        <v>0.0211342746</v>
      </c>
      <c r="P27" s="175" t="n">
        <v>0.3810077345</v>
      </c>
      <c r="Q27" s="176" t="n">
        <v>0.0409455494</v>
      </c>
      <c r="R27" s="175" t="n">
        <v>0.0083166428</v>
      </c>
      <c r="S27" s="178" t="n">
        <v>0.3528062333</v>
      </c>
      <c r="T27" s="51"/>
    </row>
    <row r="28" customFormat="false" ht="15" hidden="false" customHeight="false" outlineLevel="0" collapsed="false">
      <c r="A28" s="112" t="n">
        <v>17</v>
      </c>
      <c r="B28" s="113" t="s">
        <v>263</v>
      </c>
      <c r="C28" s="114" t="s">
        <v>264</v>
      </c>
      <c r="D28" s="143" t="n">
        <v>0.0291536292</v>
      </c>
      <c r="E28" s="144" t="n">
        <v>0</v>
      </c>
      <c r="F28" s="145" t="n">
        <v>0</v>
      </c>
      <c r="G28" s="144" t="n">
        <v>0.0118859197</v>
      </c>
      <c r="H28" s="145" t="n">
        <v>0.1767929213</v>
      </c>
      <c r="I28" s="144" t="n">
        <v>0.0265527879</v>
      </c>
      <c r="J28" s="175" t="n">
        <v>0</v>
      </c>
      <c r="K28" s="176" t="n">
        <v>0.0329471741</v>
      </c>
      <c r="L28" s="177" t="n">
        <v>0.0344986737</v>
      </c>
      <c r="M28" s="176" t="n">
        <v>-0.002427791</v>
      </c>
      <c r="N28" s="175" t="n">
        <v>-0.000231809</v>
      </c>
      <c r="O28" s="176" t="n">
        <v>0.0228752973</v>
      </c>
      <c r="P28" s="175" t="n">
        <v>0.3357524454</v>
      </c>
      <c r="Q28" s="176" t="n">
        <v>0.0437313605</v>
      </c>
      <c r="R28" s="175" t="n">
        <v>0.0112797379</v>
      </c>
      <c r="S28" s="178" t="n">
        <v>0.1254076462</v>
      </c>
      <c r="T28" s="51"/>
    </row>
    <row r="29" customFormat="false" ht="15" hidden="false" customHeight="false" outlineLevel="0" collapsed="false">
      <c r="A29" s="112" t="n">
        <v>18</v>
      </c>
      <c r="B29" s="113" t="s">
        <v>265</v>
      </c>
      <c r="C29" s="114" t="s">
        <v>266</v>
      </c>
      <c r="D29" s="143" t="n">
        <v>0.0133017147</v>
      </c>
      <c r="E29" s="144" t="n">
        <v>0</v>
      </c>
      <c r="F29" s="145" t="n">
        <v>0</v>
      </c>
      <c r="G29" s="144" t="n">
        <v>0.0116605856</v>
      </c>
      <c r="H29" s="145" t="n">
        <v>0.3007300681</v>
      </c>
      <c r="I29" s="144" t="n">
        <v>0.0433143618</v>
      </c>
      <c r="J29" s="175" t="n">
        <v>0.0123656931</v>
      </c>
      <c r="K29" s="176" t="n">
        <v>0.0710407294</v>
      </c>
      <c r="L29" s="177" t="n">
        <v>0.0195122989</v>
      </c>
      <c r="M29" s="176" t="n">
        <v>-0.003096593</v>
      </c>
      <c r="N29" s="175" t="n">
        <v>-0.000272633</v>
      </c>
      <c r="O29" s="176" t="n">
        <v>0.023320516</v>
      </c>
      <c r="P29" s="175" t="n">
        <v>0.5095780834</v>
      </c>
      <c r="Q29" s="176" t="n">
        <v>0.0649615281</v>
      </c>
      <c r="R29" s="175" t="n">
        <v>0.0246016719</v>
      </c>
      <c r="S29" s="178" t="n">
        <v>0.1826980525</v>
      </c>
      <c r="T29" s="51"/>
    </row>
    <row r="30" customFormat="false" ht="15" hidden="false" customHeight="false" outlineLevel="0" collapsed="false">
      <c r="A30" s="112" t="n">
        <v>19</v>
      </c>
      <c r="B30" s="113" t="s">
        <v>267</v>
      </c>
      <c r="C30" s="114" t="s">
        <v>268</v>
      </c>
      <c r="D30" s="143" t="n">
        <v>0.0149699477</v>
      </c>
      <c r="E30" s="144" t="n">
        <v>-9.4845E-005</v>
      </c>
      <c r="F30" s="145" t="n">
        <v>0</v>
      </c>
      <c r="G30" s="144" t="n">
        <v>0.0158662057</v>
      </c>
      <c r="H30" s="145" t="n">
        <v>0.3931521561</v>
      </c>
      <c r="I30" s="144" t="n">
        <v>0.0412351521</v>
      </c>
      <c r="J30" s="175" t="n">
        <v>0.0666422794</v>
      </c>
      <c r="K30" s="176" t="n">
        <v>0.0635195011</v>
      </c>
      <c r="L30" s="177" t="n">
        <v>0.0149699477</v>
      </c>
      <c r="M30" s="176" t="n">
        <v>-9.4845E-005</v>
      </c>
      <c r="N30" s="175" t="n">
        <v>0</v>
      </c>
      <c r="O30" s="176" t="n">
        <v>0.0158662057</v>
      </c>
      <c r="P30" s="175" t="n">
        <v>0.3931521561</v>
      </c>
      <c r="Q30" s="176" t="n">
        <v>0.0412351521</v>
      </c>
      <c r="R30" s="175" t="n">
        <v>0.0666422794</v>
      </c>
      <c r="S30" s="178" t="n">
        <v>0.0635195011</v>
      </c>
      <c r="T30" s="51"/>
    </row>
    <row r="31" customFormat="false" ht="15" hidden="false" customHeight="false" outlineLevel="0" collapsed="false">
      <c r="A31" s="112" t="n">
        <v>20</v>
      </c>
      <c r="B31" s="113" t="s">
        <v>269</v>
      </c>
      <c r="C31" s="114" t="s">
        <v>270</v>
      </c>
      <c r="D31" s="143" t="n">
        <v>0.0298900315</v>
      </c>
      <c r="E31" s="144" t="n">
        <v>0</v>
      </c>
      <c r="F31" s="145" t="n">
        <v>0</v>
      </c>
      <c r="G31" s="144" t="n">
        <v>0.0469746992</v>
      </c>
      <c r="H31" s="145" t="n">
        <v>0.1141657126</v>
      </c>
      <c r="I31" s="144" t="n">
        <v>0.0286404861</v>
      </c>
      <c r="J31" s="175" t="n">
        <v>0.1591677433</v>
      </c>
      <c r="K31" s="176" t="n">
        <v>0.2019678571</v>
      </c>
      <c r="L31" s="177" t="n">
        <v>0.0346260163</v>
      </c>
      <c r="M31" s="176" t="n">
        <v>-0.001145088</v>
      </c>
      <c r="N31" s="175" t="n">
        <v>-0.000184149</v>
      </c>
      <c r="O31" s="176" t="n">
        <v>0.0578745663</v>
      </c>
      <c r="P31" s="175" t="n">
        <v>0.223765909</v>
      </c>
      <c r="Q31" s="176" t="n">
        <v>0.040842802</v>
      </c>
      <c r="R31" s="175" t="n">
        <v>0.1691149067</v>
      </c>
      <c r="S31" s="178" t="n">
        <v>0.2899547888</v>
      </c>
      <c r="T31" s="51"/>
    </row>
    <row r="32" customFormat="false" ht="15" hidden="false" customHeight="false" outlineLevel="0" collapsed="false">
      <c r="A32" s="112" t="n">
        <v>21</v>
      </c>
      <c r="B32" s="113" t="s">
        <v>271</v>
      </c>
      <c r="C32" s="114" t="s">
        <v>272</v>
      </c>
      <c r="D32" s="143" t="n">
        <v>0.0019791737</v>
      </c>
      <c r="E32" s="144" t="n">
        <v>-0.000210432</v>
      </c>
      <c r="F32" s="145" t="n">
        <v>-0.000170576</v>
      </c>
      <c r="G32" s="144" t="n">
        <v>0.0082466946</v>
      </c>
      <c r="H32" s="145" t="n">
        <v>0.094579059</v>
      </c>
      <c r="I32" s="144" t="n">
        <v>0.0105800296</v>
      </c>
      <c r="J32" s="175" t="n">
        <v>0.0003359887</v>
      </c>
      <c r="K32" s="176" t="n">
        <v>0.0927619942</v>
      </c>
      <c r="L32" s="177" t="n">
        <v>0.0135967383</v>
      </c>
      <c r="M32" s="176" t="n">
        <v>-0.030771277</v>
      </c>
      <c r="N32" s="175" t="n">
        <v>-0.001621652</v>
      </c>
      <c r="O32" s="176" t="n">
        <v>0.0322500522</v>
      </c>
      <c r="P32" s="175" t="n">
        <v>0.2823112437</v>
      </c>
      <c r="Q32" s="176" t="n">
        <v>0.030756352</v>
      </c>
      <c r="R32" s="175" t="n">
        <v>0.0064131555</v>
      </c>
      <c r="S32" s="178" t="n">
        <v>0.2893262505</v>
      </c>
      <c r="T32" s="51"/>
    </row>
    <row r="33" customFormat="false" ht="15" hidden="false" customHeight="false" outlineLevel="0" collapsed="false">
      <c r="A33" s="112" t="n">
        <v>22</v>
      </c>
      <c r="B33" s="113" t="s">
        <v>273</v>
      </c>
      <c r="C33" s="114" t="s">
        <v>274</v>
      </c>
      <c r="D33" s="143" t="n">
        <v>0.0023170174</v>
      </c>
      <c r="E33" s="144" t="n">
        <v>-0.000427952</v>
      </c>
      <c r="F33" s="145" t="n">
        <v>-0.000194984</v>
      </c>
      <c r="G33" s="144" t="n">
        <v>0.0151926068</v>
      </c>
      <c r="H33" s="145" t="n">
        <v>0.1492266796</v>
      </c>
      <c r="I33" s="144" t="n">
        <v>0.0193432965</v>
      </c>
      <c r="J33" s="175" t="n">
        <v>0.0009616255</v>
      </c>
      <c r="K33" s="176" t="n">
        <v>0.2044884931</v>
      </c>
      <c r="L33" s="177" t="n">
        <v>0.0072049352</v>
      </c>
      <c r="M33" s="176" t="n">
        <v>-0.004222386</v>
      </c>
      <c r="N33" s="175" t="n">
        <v>-0.000555853</v>
      </c>
      <c r="O33" s="176" t="n">
        <v>0.0231844249</v>
      </c>
      <c r="P33" s="175" t="n">
        <v>0.3017668063</v>
      </c>
      <c r="Q33" s="176" t="n">
        <v>0.0368253675</v>
      </c>
      <c r="R33" s="175" t="n">
        <v>0.0107348557</v>
      </c>
      <c r="S33" s="178" t="n">
        <v>0.2952196039</v>
      </c>
      <c r="T33" s="51"/>
    </row>
    <row r="34" customFormat="false" ht="15" hidden="false" customHeight="false" outlineLevel="0" collapsed="false">
      <c r="A34" s="112" t="n">
        <v>23</v>
      </c>
      <c r="B34" s="113" t="s">
        <v>275</v>
      </c>
      <c r="C34" s="114" t="s">
        <v>276</v>
      </c>
      <c r="D34" s="143" t="n">
        <v>0.002853671</v>
      </c>
      <c r="E34" s="144" t="n">
        <v>-0.000632813</v>
      </c>
      <c r="F34" s="145" t="n">
        <v>-0.000338347</v>
      </c>
      <c r="G34" s="144" t="n">
        <v>0.0069114649</v>
      </c>
      <c r="H34" s="145" t="n">
        <v>0.1229187923</v>
      </c>
      <c r="I34" s="144" t="n">
        <v>0.0141561941</v>
      </c>
      <c r="J34" s="175" t="n">
        <v>0.000257869</v>
      </c>
      <c r="K34" s="176" t="n">
        <v>0.208629733</v>
      </c>
      <c r="L34" s="177" t="n">
        <v>0.0102492658</v>
      </c>
      <c r="M34" s="176" t="n">
        <v>-0.013343471</v>
      </c>
      <c r="N34" s="175" t="n">
        <v>-0.001114757</v>
      </c>
      <c r="O34" s="176" t="n">
        <v>0.0232584813</v>
      </c>
      <c r="P34" s="175" t="n">
        <v>0.2937770452</v>
      </c>
      <c r="Q34" s="176" t="n">
        <v>0.0333473339</v>
      </c>
      <c r="R34" s="175" t="n">
        <v>0.0095238449</v>
      </c>
      <c r="S34" s="178" t="n">
        <v>0.3612810953</v>
      </c>
      <c r="T34" s="51"/>
    </row>
    <row r="35" customFormat="false" ht="15" hidden="false" customHeight="false" outlineLevel="0" collapsed="false">
      <c r="A35" s="112" t="n">
        <v>24</v>
      </c>
      <c r="B35" s="113" t="s">
        <v>277</v>
      </c>
      <c r="C35" s="114" t="s">
        <v>278</v>
      </c>
      <c r="D35" s="143" t="n">
        <v>0.0015136565</v>
      </c>
      <c r="E35" s="144" t="n">
        <v>-0.012616226</v>
      </c>
      <c r="F35" s="145" t="n">
        <v>-0.000226926</v>
      </c>
      <c r="G35" s="144" t="n">
        <v>0.0036045045</v>
      </c>
      <c r="H35" s="145" t="n">
        <v>0.0803395594</v>
      </c>
      <c r="I35" s="144" t="n">
        <v>0.0103403168</v>
      </c>
      <c r="J35" s="175" t="n">
        <v>0.0016667827</v>
      </c>
      <c r="K35" s="176" t="n">
        <v>0.1439474212</v>
      </c>
      <c r="L35" s="177" t="n">
        <v>0.0135205987</v>
      </c>
      <c r="M35" s="176" t="n">
        <v>-0.043265933</v>
      </c>
      <c r="N35" s="175" t="n">
        <v>-0.00235462</v>
      </c>
      <c r="O35" s="176" t="n">
        <v>0.0300708083</v>
      </c>
      <c r="P35" s="175" t="n">
        <v>0.3041125146</v>
      </c>
      <c r="Q35" s="176" t="n">
        <v>0.0324660535</v>
      </c>
      <c r="R35" s="175" t="n">
        <v>0.0554375773</v>
      </c>
      <c r="S35" s="178" t="n">
        <v>0.4099972296</v>
      </c>
      <c r="T35" s="51"/>
    </row>
    <row r="36" customFormat="false" ht="12.75" hidden="false" customHeight="false" outlineLevel="0" collapsed="false">
      <c r="A36" s="112" t="n">
        <v>25</v>
      </c>
      <c r="B36" s="113" t="s">
        <v>279</v>
      </c>
      <c r="C36" s="114" t="s">
        <v>280</v>
      </c>
      <c r="D36" s="143" t="n">
        <v>0.0013369766</v>
      </c>
      <c r="E36" s="144" t="n">
        <v>-0.000205494</v>
      </c>
      <c r="F36" s="145" t="n">
        <v>-0.000246175</v>
      </c>
      <c r="G36" s="144" t="n">
        <v>0.003537004</v>
      </c>
      <c r="H36" s="145" t="n">
        <v>0.1044248696</v>
      </c>
      <c r="I36" s="144" t="n">
        <v>0.0153757379</v>
      </c>
      <c r="J36" s="175" t="n">
        <v>0.0002413297</v>
      </c>
      <c r="K36" s="176" t="n">
        <v>0.0666769742</v>
      </c>
      <c r="L36" s="177" t="n">
        <v>0.01320218</v>
      </c>
      <c r="M36" s="176" t="n">
        <v>-0.033262198</v>
      </c>
      <c r="N36" s="175" t="n">
        <v>-0.00269443</v>
      </c>
      <c r="O36" s="176" t="n">
        <v>0.0321961956</v>
      </c>
      <c r="P36" s="175" t="n">
        <v>0.3387023531</v>
      </c>
      <c r="Q36" s="176" t="n">
        <v>0.0386142203</v>
      </c>
      <c r="R36" s="175" t="n">
        <v>0.0601897283</v>
      </c>
      <c r="S36" s="178" t="n">
        <v>0.3422901389</v>
      </c>
    </row>
    <row r="37" customFormat="false" ht="12.75" hidden="false" customHeight="false" outlineLevel="0" collapsed="false">
      <c r="A37" s="112" t="n">
        <v>26</v>
      </c>
      <c r="B37" s="113" t="s">
        <v>281</v>
      </c>
      <c r="C37" s="114" t="s">
        <v>282</v>
      </c>
      <c r="D37" s="143" t="n">
        <v>0.0022101806</v>
      </c>
      <c r="E37" s="144" t="n">
        <v>-0.001186383</v>
      </c>
      <c r="F37" s="145" t="n">
        <v>-0.001641015</v>
      </c>
      <c r="G37" s="144" t="n">
        <v>0.0064758875</v>
      </c>
      <c r="H37" s="145" t="n">
        <v>0.1455798721</v>
      </c>
      <c r="I37" s="144" t="n">
        <v>0.0149200603</v>
      </c>
      <c r="J37" s="175" t="n">
        <v>0.0016006606</v>
      </c>
      <c r="K37" s="176" t="n">
        <v>0.0533795352</v>
      </c>
      <c r="L37" s="177" t="n">
        <v>0.0140266261</v>
      </c>
      <c r="M37" s="176" t="n">
        <v>-0.003723711</v>
      </c>
      <c r="N37" s="175" t="n">
        <v>-0.002147583</v>
      </c>
      <c r="O37" s="176" t="n">
        <v>0.0215436885</v>
      </c>
      <c r="P37" s="175" t="n">
        <v>0.3169932172</v>
      </c>
      <c r="Q37" s="176" t="n">
        <v>0.0349408822</v>
      </c>
      <c r="R37" s="175" t="n">
        <v>0.0779169987</v>
      </c>
      <c r="S37" s="178" t="n">
        <v>0.175898658</v>
      </c>
    </row>
    <row r="38" customFormat="false" ht="12.75" hidden="false" customHeight="false" outlineLevel="0" collapsed="false">
      <c r="A38" s="112" t="n">
        <v>27</v>
      </c>
      <c r="B38" s="113" t="s">
        <v>283</v>
      </c>
      <c r="C38" s="114" t="s">
        <v>284</v>
      </c>
      <c r="D38" s="143" t="n">
        <v>0.0025952563</v>
      </c>
      <c r="E38" s="144" t="n">
        <v>-0.000302478</v>
      </c>
      <c r="F38" s="145" t="n">
        <v>-0.000312005</v>
      </c>
      <c r="G38" s="144" t="n">
        <v>0.0067349931</v>
      </c>
      <c r="H38" s="145" t="n">
        <v>0.1376082514</v>
      </c>
      <c r="I38" s="144" t="n">
        <v>0.0166826085</v>
      </c>
      <c r="J38" s="175" t="n">
        <v>0.0007924222</v>
      </c>
      <c r="K38" s="176" t="n">
        <v>0.1562768354</v>
      </c>
      <c r="L38" s="177" t="n">
        <v>0.0116327451</v>
      </c>
      <c r="M38" s="176" t="n">
        <v>-0.019931679</v>
      </c>
      <c r="N38" s="175" t="n">
        <v>-0.001386513</v>
      </c>
      <c r="O38" s="176" t="n">
        <v>0.0269237987</v>
      </c>
      <c r="P38" s="175" t="n">
        <v>0.3300218075</v>
      </c>
      <c r="Q38" s="176" t="n">
        <v>0.0373861879</v>
      </c>
      <c r="R38" s="175" t="n">
        <v>0.0095321308</v>
      </c>
      <c r="S38" s="178" t="n">
        <v>0.3358941227</v>
      </c>
    </row>
    <row r="39" customFormat="false" ht="12.75" hidden="false" customHeight="false" outlineLevel="0" collapsed="false">
      <c r="A39" s="112" t="n">
        <v>28</v>
      </c>
      <c r="B39" s="113" t="s">
        <v>285</v>
      </c>
      <c r="C39" s="114" t="s">
        <v>286</v>
      </c>
      <c r="D39" s="143" t="n">
        <v>0.0030227858</v>
      </c>
      <c r="E39" s="144" t="n">
        <v>-0.000255787</v>
      </c>
      <c r="F39" s="145" t="n">
        <v>-0.000639469</v>
      </c>
      <c r="G39" s="144" t="n">
        <v>0.0033845753</v>
      </c>
      <c r="H39" s="145" t="n">
        <v>0.1637518032</v>
      </c>
      <c r="I39" s="144" t="n">
        <v>0.0184267803</v>
      </c>
      <c r="J39" s="175" t="n">
        <v>0.0004490683</v>
      </c>
      <c r="K39" s="176" t="n">
        <v>0.0539677016</v>
      </c>
      <c r="L39" s="177" t="n">
        <v>0.0101033242</v>
      </c>
      <c r="M39" s="176" t="n">
        <v>-0.004039902</v>
      </c>
      <c r="N39" s="175" t="n">
        <v>-0.001218308</v>
      </c>
      <c r="O39" s="176" t="n">
        <v>0.0187585776</v>
      </c>
      <c r="P39" s="175" t="n">
        <v>0.4066911539</v>
      </c>
      <c r="Q39" s="176" t="n">
        <v>0.0464101939</v>
      </c>
      <c r="R39" s="175" t="n">
        <v>0.0118217994</v>
      </c>
      <c r="S39" s="178" t="n">
        <v>0.2206212468</v>
      </c>
    </row>
    <row r="40" customFormat="false" ht="12.75" hidden="false" customHeight="false" outlineLevel="0" collapsed="false">
      <c r="A40" s="112" t="n">
        <v>29</v>
      </c>
      <c r="B40" s="113" t="s">
        <v>287</v>
      </c>
      <c r="C40" s="114" t="s">
        <v>288</v>
      </c>
      <c r="D40" s="143" t="n">
        <v>0.0030007438</v>
      </c>
      <c r="E40" s="144" t="n">
        <v>-0.000280994</v>
      </c>
      <c r="F40" s="145" t="n">
        <v>-0.000533934</v>
      </c>
      <c r="G40" s="144" t="n">
        <v>0.0167137926</v>
      </c>
      <c r="H40" s="145" t="n">
        <v>0.1248991483</v>
      </c>
      <c r="I40" s="144" t="n">
        <v>0.0205032662</v>
      </c>
      <c r="J40" s="175" t="n">
        <v>0.0006774452</v>
      </c>
      <c r="K40" s="176" t="n">
        <v>0.3495431766</v>
      </c>
      <c r="L40" s="177" t="n">
        <v>0.0085301591</v>
      </c>
      <c r="M40" s="176" t="n">
        <v>-0.003651854</v>
      </c>
      <c r="N40" s="175" t="n">
        <v>-0.000923496</v>
      </c>
      <c r="O40" s="176" t="n">
        <v>0.0286519565</v>
      </c>
      <c r="P40" s="175" t="n">
        <v>0.2986192665</v>
      </c>
      <c r="Q40" s="176" t="n">
        <v>0.0386670143</v>
      </c>
      <c r="R40" s="175" t="n">
        <v>0.0122339278</v>
      </c>
      <c r="S40" s="178" t="n">
        <v>0.4512323467</v>
      </c>
    </row>
    <row r="41" customFormat="false" ht="12.75" hidden="false" customHeight="false" outlineLevel="0" collapsed="false">
      <c r="A41" s="112" t="n">
        <v>30</v>
      </c>
      <c r="B41" s="113" t="s">
        <v>289</v>
      </c>
      <c r="C41" s="114" t="s">
        <v>290</v>
      </c>
      <c r="D41" s="143" t="n">
        <v>0.0020220518</v>
      </c>
      <c r="E41" s="144" t="n">
        <v>-0.000720647</v>
      </c>
      <c r="F41" s="145" t="n">
        <v>-0.00012576</v>
      </c>
      <c r="G41" s="144" t="n">
        <v>0.0022227027</v>
      </c>
      <c r="H41" s="145" t="n">
        <v>0.1094465569</v>
      </c>
      <c r="I41" s="144" t="n">
        <v>0.0122481797</v>
      </c>
      <c r="J41" s="175" t="n">
        <v>0.0072107131</v>
      </c>
      <c r="K41" s="176" t="n">
        <v>0.3027397318</v>
      </c>
      <c r="L41" s="177" t="n">
        <v>0.0070104734</v>
      </c>
      <c r="M41" s="176" t="n">
        <v>-0.00568603</v>
      </c>
      <c r="N41" s="175" t="n">
        <v>-0.000519108</v>
      </c>
      <c r="O41" s="176" t="n">
        <v>0.0133699369</v>
      </c>
      <c r="P41" s="175" t="n">
        <v>0.2495664062</v>
      </c>
      <c r="Q41" s="176" t="n">
        <v>0.0273870824</v>
      </c>
      <c r="R41" s="175" t="n">
        <v>0.0145874804</v>
      </c>
      <c r="S41" s="178" t="n">
        <v>0.4094951803</v>
      </c>
    </row>
    <row r="42" customFormat="false" ht="12.75" hidden="false" customHeight="false" outlineLevel="0" collapsed="false">
      <c r="A42" s="112" t="n">
        <v>31</v>
      </c>
      <c r="B42" s="113" t="s">
        <v>291</v>
      </c>
      <c r="C42" s="114" t="s">
        <v>292</v>
      </c>
      <c r="D42" s="143" t="n">
        <v>0.003291442</v>
      </c>
      <c r="E42" s="144" t="n">
        <v>-7.0672E-005</v>
      </c>
      <c r="F42" s="145" t="n">
        <v>-0.000137575</v>
      </c>
      <c r="G42" s="144" t="n">
        <v>0.0108185071</v>
      </c>
      <c r="H42" s="145" t="n">
        <v>0.1138360234</v>
      </c>
      <c r="I42" s="144" t="n">
        <v>0.0170979715</v>
      </c>
      <c r="J42" s="175" t="n">
        <v>0.0001093064</v>
      </c>
      <c r="K42" s="176" t="n">
        <v>0.2443799076</v>
      </c>
      <c r="L42" s="177" t="n">
        <v>0.0091672233</v>
      </c>
      <c r="M42" s="176" t="n">
        <v>-0.003401742</v>
      </c>
      <c r="N42" s="175" t="n">
        <v>-0.000549449</v>
      </c>
      <c r="O42" s="176" t="n">
        <v>0.0232267848</v>
      </c>
      <c r="P42" s="175" t="n">
        <v>0.2954917873</v>
      </c>
      <c r="Q42" s="176" t="n">
        <v>0.0361311277</v>
      </c>
      <c r="R42" s="175" t="n">
        <v>0.0135871648</v>
      </c>
      <c r="S42" s="178" t="n">
        <v>0.3613299649</v>
      </c>
    </row>
    <row r="43" customFormat="false" ht="12.75" hidden="false" customHeight="false" outlineLevel="0" collapsed="false">
      <c r="A43" s="112" t="n">
        <v>32</v>
      </c>
      <c r="B43" s="113" t="s">
        <v>293</v>
      </c>
      <c r="C43" s="114" t="s">
        <v>294</v>
      </c>
      <c r="D43" s="143" t="n">
        <v>0.0016994326</v>
      </c>
      <c r="E43" s="144" t="n">
        <v>-0.000221</v>
      </c>
      <c r="F43" s="145" t="n">
        <v>-0.000281326</v>
      </c>
      <c r="G43" s="144" t="n">
        <v>0.0034197587</v>
      </c>
      <c r="H43" s="145" t="n">
        <v>0.0738198213</v>
      </c>
      <c r="I43" s="144" t="n">
        <v>0.0116308874</v>
      </c>
      <c r="J43" s="175" t="n">
        <v>8.38681E-005</v>
      </c>
      <c r="K43" s="176" t="n">
        <v>0.3909892699</v>
      </c>
      <c r="L43" s="177" t="n">
        <v>0.0082655538</v>
      </c>
      <c r="M43" s="176" t="n">
        <v>-0.0149174</v>
      </c>
      <c r="N43" s="175" t="n">
        <v>-0.001118684</v>
      </c>
      <c r="O43" s="176" t="n">
        <v>0.017990264</v>
      </c>
      <c r="P43" s="175" t="n">
        <v>0.2340344506</v>
      </c>
      <c r="Q43" s="176" t="n">
        <v>0.0283244369</v>
      </c>
      <c r="R43" s="175" t="n">
        <v>0.0094977128</v>
      </c>
      <c r="S43" s="178" t="n">
        <v>0.539458678</v>
      </c>
    </row>
    <row r="44" customFormat="false" ht="12.75" hidden="false" customHeight="false" outlineLevel="0" collapsed="false">
      <c r="A44" s="112" t="n">
        <v>33</v>
      </c>
      <c r="B44" s="113" t="s">
        <v>295</v>
      </c>
      <c r="C44" s="114" t="s">
        <v>136</v>
      </c>
      <c r="D44" s="143" t="n">
        <v>0.002159772</v>
      </c>
      <c r="E44" s="144" t="n">
        <v>-0.001255381</v>
      </c>
      <c r="F44" s="145" t="n">
        <v>-0.000690386</v>
      </c>
      <c r="G44" s="144" t="n">
        <v>0.0110950822</v>
      </c>
      <c r="H44" s="145" t="n">
        <v>0.2037156126</v>
      </c>
      <c r="I44" s="144" t="n">
        <v>0.0244321537</v>
      </c>
      <c r="J44" s="175" t="n">
        <v>0.0028216419</v>
      </c>
      <c r="K44" s="176" t="n">
        <v>0.1393047581</v>
      </c>
      <c r="L44" s="177" t="n">
        <v>0.0054653956</v>
      </c>
      <c r="M44" s="176" t="n">
        <v>-0.002193512</v>
      </c>
      <c r="N44" s="175" t="n">
        <v>-0.000912217</v>
      </c>
      <c r="O44" s="176" t="n">
        <v>0.0193390859</v>
      </c>
      <c r="P44" s="175" t="n">
        <v>0.3076991642</v>
      </c>
      <c r="Q44" s="176" t="n">
        <v>0.0368384579</v>
      </c>
      <c r="R44" s="175" t="n">
        <v>0.0087575053</v>
      </c>
      <c r="S44" s="178" t="n">
        <v>0.222105804</v>
      </c>
    </row>
    <row r="45" customFormat="false" ht="12.75" hidden="false" customHeight="false" outlineLevel="0" collapsed="false">
      <c r="A45" s="112" t="n">
        <v>34</v>
      </c>
      <c r="B45" s="113" t="s">
        <v>296</v>
      </c>
      <c r="C45" s="114" t="s">
        <v>297</v>
      </c>
      <c r="D45" s="143" t="n">
        <v>0.0022350697</v>
      </c>
      <c r="E45" s="144" t="n">
        <v>-0.001769626</v>
      </c>
      <c r="F45" s="145" t="n">
        <v>-0.000989222</v>
      </c>
      <c r="G45" s="144" t="n">
        <v>0.0069616118</v>
      </c>
      <c r="H45" s="145" t="n">
        <v>0.2566811084</v>
      </c>
      <c r="I45" s="144" t="n">
        <v>0.0245139966</v>
      </c>
      <c r="J45" s="175" t="n">
        <v>0.0034997282</v>
      </c>
      <c r="K45" s="176" t="n">
        <v>0.1762726781</v>
      </c>
      <c r="L45" s="177" t="n">
        <v>0.0056630804</v>
      </c>
      <c r="M45" s="176" t="n">
        <v>-0.003124371</v>
      </c>
      <c r="N45" s="175" t="n">
        <v>-0.001257815</v>
      </c>
      <c r="O45" s="176" t="n">
        <v>0.0161469043</v>
      </c>
      <c r="P45" s="175" t="n">
        <v>0.3696529325</v>
      </c>
      <c r="Q45" s="176" t="n">
        <v>0.0369150536</v>
      </c>
      <c r="R45" s="175" t="n">
        <v>0.0097857168</v>
      </c>
      <c r="S45" s="178" t="n">
        <v>0.254239406</v>
      </c>
    </row>
    <row r="46" customFormat="false" ht="12.75" hidden="false" customHeight="false" outlineLevel="0" collapsed="false">
      <c r="A46" s="112" t="n">
        <v>35</v>
      </c>
      <c r="B46" s="113" t="s">
        <v>298</v>
      </c>
      <c r="C46" s="114" t="s">
        <v>299</v>
      </c>
      <c r="D46" s="143" t="n">
        <v>0.0015133082</v>
      </c>
      <c r="E46" s="144" t="n">
        <v>-0.000768943</v>
      </c>
      <c r="F46" s="145" t="n">
        <v>-0.000997168</v>
      </c>
      <c r="G46" s="144" t="n">
        <v>0.0104544665</v>
      </c>
      <c r="H46" s="145" t="n">
        <v>0.2458757086</v>
      </c>
      <c r="I46" s="144" t="n">
        <v>0.0288380005</v>
      </c>
      <c r="J46" s="175" t="n">
        <v>0.007357627</v>
      </c>
      <c r="K46" s="176" t="n">
        <v>0.1369947666</v>
      </c>
      <c r="L46" s="177" t="n">
        <v>0.0055811157</v>
      </c>
      <c r="M46" s="176" t="n">
        <v>-0.00267817</v>
      </c>
      <c r="N46" s="175" t="n">
        <v>-0.001325367</v>
      </c>
      <c r="O46" s="176" t="n">
        <v>0.0198125825</v>
      </c>
      <c r="P46" s="175" t="n">
        <v>0.3738245524</v>
      </c>
      <c r="Q46" s="176" t="n">
        <v>0.0432136152</v>
      </c>
      <c r="R46" s="175" t="n">
        <v>0.0163825421</v>
      </c>
      <c r="S46" s="178" t="n">
        <v>0.2117579159</v>
      </c>
    </row>
    <row r="47" customFormat="false" ht="12.75" hidden="false" customHeight="false" outlineLevel="0" collapsed="false">
      <c r="A47" s="112" t="n">
        <v>36</v>
      </c>
      <c r="B47" s="113" t="s">
        <v>300</v>
      </c>
      <c r="C47" s="114" t="s">
        <v>301</v>
      </c>
      <c r="D47" s="143" t="n">
        <v>0.0034559838</v>
      </c>
      <c r="E47" s="144" t="n">
        <v>-0.000382991</v>
      </c>
      <c r="F47" s="145" t="n">
        <v>-0.00053316</v>
      </c>
      <c r="G47" s="144" t="n">
        <v>0.0069790037</v>
      </c>
      <c r="H47" s="145" t="n">
        <v>0.1600447619</v>
      </c>
      <c r="I47" s="144" t="n">
        <v>0.030420407</v>
      </c>
      <c r="J47" s="175" t="n">
        <v>0.0013355069</v>
      </c>
      <c r="K47" s="176" t="n">
        <v>0.1641831792</v>
      </c>
      <c r="L47" s="177" t="n">
        <v>0.014056583</v>
      </c>
      <c r="M47" s="176" t="n">
        <v>-0.003657378</v>
      </c>
      <c r="N47" s="175" t="n">
        <v>-0.000972909</v>
      </c>
      <c r="O47" s="176" t="n">
        <v>0.0212100735</v>
      </c>
      <c r="P47" s="175" t="n">
        <v>0.3623247337</v>
      </c>
      <c r="Q47" s="176" t="n">
        <v>0.0594975707</v>
      </c>
      <c r="R47" s="175" t="n">
        <v>0.0224034411</v>
      </c>
      <c r="S47" s="178" t="n">
        <v>0.3219241234</v>
      </c>
    </row>
    <row r="48" customFormat="false" ht="12.75" hidden="false" customHeight="false" outlineLevel="0" collapsed="false">
      <c r="A48" s="112" t="n">
        <v>37</v>
      </c>
      <c r="B48" s="113" t="s">
        <v>302</v>
      </c>
      <c r="C48" s="114" t="s">
        <v>303</v>
      </c>
      <c r="D48" s="143" t="n">
        <v>0.0041988796</v>
      </c>
      <c r="E48" s="144" t="n">
        <v>-0.000315309</v>
      </c>
      <c r="F48" s="145" t="n">
        <v>-0.000354982</v>
      </c>
      <c r="G48" s="144" t="n">
        <v>0.0128608424</v>
      </c>
      <c r="H48" s="145" t="n">
        <v>0.1258098059</v>
      </c>
      <c r="I48" s="144" t="n">
        <v>0.025315189</v>
      </c>
      <c r="J48" s="175" t="n">
        <v>2.40216E-005</v>
      </c>
      <c r="K48" s="176" t="n">
        <v>0.2267013916</v>
      </c>
      <c r="L48" s="177" t="n">
        <v>0.0124492495</v>
      </c>
      <c r="M48" s="176" t="n">
        <v>-0.002540913</v>
      </c>
      <c r="N48" s="175" t="n">
        <v>-0.000673874</v>
      </c>
      <c r="O48" s="176" t="n">
        <v>0.0274997823</v>
      </c>
      <c r="P48" s="175" t="n">
        <v>0.2966752406</v>
      </c>
      <c r="Q48" s="176" t="n">
        <v>0.0487692585</v>
      </c>
      <c r="R48" s="175" t="n">
        <v>0.0132915962</v>
      </c>
      <c r="S48" s="178" t="n">
        <v>0.3971890659</v>
      </c>
    </row>
    <row r="49" customFormat="false" ht="12.75" hidden="false" customHeight="false" outlineLevel="0" collapsed="false">
      <c r="A49" s="112" t="n">
        <v>38</v>
      </c>
      <c r="B49" s="113" t="s">
        <v>304</v>
      </c>
      <c r="C49" s="114" t="s">
        <v>305</v>
      </c>
      <c r="D49" s="143" t="n">
        <v>0.0020634568</v>
      </c>
      <c r="E49" s="144" t="n">
        <v>-0.000383117</v>
      </c>
      <c r="F49" s="145" t="n">
        <v>-0.000410521</v>
      </c>
      <c r="G49" s="144" t="n">
        <v>0.011010118</v>
      </c>
      <c r="H49" s="145" t="n">
        <v>0.1804712797</v>
      </c>
      <c r="I49" s="144" t="n">
        <v>0.030787214</v>
      </c>
      <c r="J49" s="175" t="n">
        <v>0.0002693101</v>
      </c>
      <c r="K49" s="176" t="n">
        <v>0.1069315749</v>
      </c>
      <c r="L49" s="177" t="n">
        <v>0.0081189584</v>
      </c>
      <c r="M49" s="176" t="n">
        <v>-0.002075543</v>
      </c>
      <c r="N49" s="175" t="n">
        <v>-0.000714069</v>
      </c>
      <c r="O49" s="176" t="n">
        <v>0.0246329016</v>
      </c>
      <c r="P49" s="175" t="n">
        <v>0.3365528606</v>
      </c>
      <c r="Q49" s="176" t="n">
        <v>0.0497086381</v>
      </c>
      <c r="R49" s="175" t="n">
        <v>0.0095779226</v>
      </c>
      <c r="S49" s="178" t="n">
        <v>0.2584856563</v>
      </c>
    </row>
    <row r="50" customFormat="false" ht="12.75" hidden="false" customHeight="false" outlineLevel="0" collapsed="false">
      <c r="A50" s="112" t="n">
        <v>39</v>
      </c>
      <c r="B50" s="113" t="s">
        <v>306</v>
      </c>
      <c r="C50" s="114" t="s">
        <v>307</v>
      </c>
      <c r="D50" s="143" t="n">
        <v>0.0028126493</v>
      </c>
      <c r="E50" s="144" t="n">
        <v>-0.000641989</v>
      </c>
      <c r="F50" s="145" t="n">
        <v>-0.000496</v>
      </c>
      <c r="G50" s="144" t="n">
        <v>0.0105747149</v>
      </c>
      <c r="H50" s="145" t="n">
        <v>0.2727929251</v>
      </c>
      <c r="I50" s="144" t="n">
        <v>0.0227098451</v>
      </c>
      <c r="J50" s="175" t="n">
        <v>0.0035792996</v>
      </c>
      <c r="K50" s="176" t="n">
        <v>0.1562209117</v>
      </c>
      <c r="L50" s="177" t="n">
        <v>0.0082098791</v>
      </c>
      <c r="M50" s="176" t="n">
        <v>-0.002112163</v>
      </c>
      <c r="N50" s="175" t="n">
        <v>-0.000774372</v>
      </c>
      <c r="O50" s="176" t="n">
        <v>0.0226963822</v>
      </c>
      <c r="P50" s="175" t="n">
        <v>0.4167114247</v>
      </c>
      <c r="Q50" s="176" t="n">
        <v>0.0403292901</v>
      </c>
      <c r="R50" s="175" t="n">
        <v>0.0122881562</v>
      </c>
      <c r="S50" s="178" t="n">
        <v>0.2767983287</v>
      </c>
    </row>
    <row r="51" customFormat="false" ht="12.75" hidden="false" customHeight="false" outlineLevel="0" collapsed="false">
      <c r="A51" s="112" t="n">
        <v>40</v>
      </c>
      <c r="B51" s="113" t="s">
        <v>308</v>
      </c>
      <c r="C51" s="114" t="s">
        <v>309</v>
      </c>
      <c r="D51" s="143" t="n">
        <v>0.0011564914</v>
      </c>
      <c r="E51" s="144" t="n">
        <v>-5.1781E-005</v>
      </c>
      <c r="F51" s="145" t="n">
        <v>-8.1465E-005</v>
      </c>
      <c r="G51" s="144" t="n">
        <v>0.0025927321</v>
      </c>
      <c r="H51" s="145" t="n">
        <v>0.0265288998</v>
      </c>
      <c r="I51" s="144" t="n">
        <v>0.0065034958</v>
      </c>
      <c r="J51" s="175" t="n">
        <v>0.0001872777</v>
      </c>
      <c r="K51" s="176" t="n">
        <v>0.0369166158</v>
      </c>
      <c r="L51" s="177" t="n">
        <v>0.0048013115</v>
      </c>
      <c r="M51" s="176" t="n">
        <v>-0.000836219</v>
      </c>
      <c r="N51" s="175" t="n">
        <v>-0.000210568</v>
      </c>
      <c r="O51" s="176" t="n">
        <v>0.0135736084</v>
      </c>
      <c r="P51" s="175" t="n">
        <v>0.1184412784</v>
      </c>
      <c r="Q51" s="176" t="n">
        <v>0.0167656951</v>
      </c>
      <c r="R51" s="175" t="n">
        <v>0.0064689451</v>
      </c>
      <c r="S51" s="178" t="n">
        <v>0.3464563302</v>
      </c>
    </row>
    <row r="52" customFormat="false" ht="12.75" hidden="false" customHeight="false" outlineLevel="0" collapsed="false">
      <c r="A52" s="112" t="n">
        <v>41</v>
      </c>
      <c r="B52" s="113" t="s">
        <v>310</v>
      </c>
      <c r="C52" s="114" t="s">
        <v>311</v>
      </c>
      <c r="D52" s="143" t="n">
        <v>0.0031310868</v>
      </c>
      <c r="E52" s="144" t="n">
        <v>-0.000105878</v>
      </c>
      <c r="F52" s="145" t="n">
        <v>-0.000131563</v>
      </c>
      <c r="G52" s="144" t="n">
        <v>0.0058203262</v>
      </c>
      <c r="H52" s="145" t="n">
        <v>0.0707804658</v>
      </c>
      <c r="I52" s="144" t="n">
        <v>0.0098012464</v>
      </c>
      <c r="J52" s="175" t="n">
        <v>3.90643E-005</v>
      </c>
      <c r="K52" s="176" t="n">
        <v>0.1885662147</v>
      </c>
      <c r="L52" s="177" t="n">
        <v>0.0093813739</v>
      </c>
      <c r="M52" s="176" t="n">
        <v>-0.001930023</v>
      </c>
      <c r="N52" s="175" t="n">
        <v>-0.000384231</v>
      </c>
      <c r="O52" s="176" t="n">
        <v>0.0214461689</v>
      </c>
      <c r="P52" s="175" t="n">
        <v>0.222068891</v>
      </c>
      <c r="Q52" s="176" t="n">
        <v>0.0275472294</v>
      </c>
      <c r="R52" s="175" t="n">
        <v>0.0092302136</v>
      </c>
      <c r="S52" s="178" t="n">
        <v>0.4449959289</v>
      </c>
    </row>
    <row r="53" customFormat="false" ht="12.75" hidden="false" customHeight="false" outlineLevel="0" collapsed="false">
      <c r="A53" s="112" t="n">
        <v>42</v>
      </c>
      <c r="B53" s="113" t="s">
        <v>312</v>
      </c>
      <c r="C53" s="114" t="s">
        <v>313</v>
      </c>
      <c r="D53" s="143" t="n">
        <v>0.001527831</v>
      </c>
      <c r="E53" s="144" t="n">
        <v>-0.000181741</v>
      </c>
      <c r="F53" s="145" t="n">
        <v>-6.8818E-005</v>
      </c>
      <c r="G53" s="144" t="n">
        <v>0.0044442017</v>
      </c>
      <c r="H53" s="145" t="n">
        <v>0.0699262051</v>
      </c>
      <c r="I53" s="144" t="n">
        <v>0.0099661976</v>
      </c>
      <c r="J53" s="175" t="n">
        <v>0.0001169433</v>
      </c>
      <c r="K53" s="176" t="n">
        <v>0.2108406831</v>
      </c>
      <c r="L53" s="177" t="n">
        <v>0.0068934192</v>
      </c>
      <c r="M53" s="176" t="n">
        <v>-0.001388235</v>
      </c>
      <c r="N53" s="175" t="n">
        <v>-0.000257516</v>
      </c>
      <c r="O53" s="176" t="n">
        <v>0.0156477831</v>
      </c>
      <c r="P53" s="175" t="n">
        <v>0.186484829</v>
      </c>
      <c r="Q53" s="176" t="n">
        <v>0.0239344118</v>
      </c>
      <c r="R53" s="175" t="n">
        <v>0.0074009046</v>
      </c>
      <c r="S53" s="178" t="n">
        <v>0.3990639149</v>
      </c>
    </row>
    <row r="54" customFormat="false" ht="12.75" hidden="false" customHeight="false" outlineLevel="0" collapsed="false">
      <c r="A54" s="112" t="n">
        <v>43</v>
      </c>
      <c r="B54" s="113" t="s">
        <v>314</v>
      </c>
      <c r="C54" s="114" t="s">
        <v>315</v>
      </c>
      <c r="D54" s="143" t="n">
        <v>0.0027162609</v>
      </c>
      <c r="E54" s="144" t="n">
        <v>-0.000174883</v>
      </c>
      <c r="F54" s="145" t="n">
        <v>-0.000137301</v>
      </c>
      <c r="G54" s="144" t="n">
        <v>0.0060163318</v>
      </c>
      <c r="H54" s="145" t="n">
        <v>0.0874077867</v>
      </c>
      <c r="I54" s="144" t="n">
        <v>0.0090622649</v>
      </c>
      <c r="J54" s="175" t="n">
        <v>0.000250789</v>
      </c>
      <c r="K54" s="176" t="n">
        <v>0.2621321978</v>
      </c>
      <c r="L54" s="177" t="n">
        <v>0.00826445</v>
      </c>
      <c r="M54" s="176" t="n">
        <v>-0.001810068</v>
      </c>
      <c r="N54" s="175" t="n">
        <v>-0.000341602</v>
      </c>
      <c r="O54" s="176" t="n">
        <v>0.020871652</v>
      </c>
      <c r="P54" s="175" t="n">
        <v>0.2203644807</v>
      </c>
      <c r="Q54" s="176" t="n">
        <v>0.023886834</v>
      </c>
      <c r="R54" s="175" t="n">
        <v>0.0091241768</v>
      </c>
      <c r="S54" s="178" t="n">
        <v>0.5184610111</v>
      </c>
    </row>
    <row r="55" customFormat="false" ht="12.75" hidden="false" customHeight="false" outlineLevel="0" collapsed="false">
      <c r="A55" s="112" t="n">
        <v>44</v>
      </c>
      <c r="B55" s="113" t="s">
        <v>316</v>
      </c>
      <c r="C55" s="114" t="s">
        <v>317</v>
      </c>
      <c r="D55" s="143" t="n">
        <v>0.0031127315</v>
      </c>
      <c r="E55" s="144" t="n">
        <v>-0.001329682</v>
      </c>
      <c r="F55" s="145" t="n">
        <v>-0.000346083</v>
      </c>
      <c r="G55" s="144" t="n">
        <v>0.0068855926</v>
      </c>
      <c r="H55" s="145" t="n">
        <v>0.1739662087</v>
      </c>
      <c r="I55" s="144" t="n">
        <v>0.0249962141</v>
      </c>
      <c r="J55" s="175" t="n">
        <v>0.0002254725</v>
      </c>
      <c r="K55" s="176" t="n">
        <v>0.1471554461</v>
      </c>
      <c r="L55" s="177" t="n">
        <v>0.0084883768</v>
      </c>
      <c r="M55" s="176" t="n">
        <v>-0.004429971</v>
      </c>
      <c r="N55" s="175" t="n">
        <v>-0.00071128</v>
      </c>
      <c r="O55" s="176" t="n">
        <v>0.0174216811</v>
      </c>
      <c r="P55" s="175" t="n">
        <v>0.3429123575</v>
      </c>
      <c r="Q55" s="176" t="n">
        <v>0.0426878359</v>
      </c>
      <c r="R55" s="175" t="n">
        <v>0.0134199025</v>
      </c>
      <c r="S55" s="178" t="n">
        <v>0.2419315696</v>
      </c>
    </row>
    <row r="56" customFormat="false" ht="12.75" hidden="false" customHeight="false" outlineLevel="0" collapsed="false">
      <c r="A56" s="112" t="n">
        <v>45</v>
      </c>
      <c r="B56" s="113" t="s">
        <v>318</v>
      </c>
      <c r="C56" s="114" t="s">
        <v>319</v>
      </c>
      <c r="D56" s="143" t="n">
        <v>0.0029930529</v>
      </c>
      <c r="E56" s="144" t="n">
        <v>-0.000611538</v>
      </c>
      <c r="F56" s="145" t="n">
        <v>-0.000360459</v>
      </c>
      <c r="G56" s="144" t="n">
        <v>0.008847869</v>
      </c>
      <c r="H56" s="145" t="n">
        <v>0.137070406</v>
      </c>
      <c r="I56" s="144" t="n">
        <v>0.0183770342</v>
      </c>
      <c r="J56" s="175" t="n">
        <v>0.0005403529</v>
      </c>
      <c r="K56" s="176" t="n">
        <v>0.1717559059</v>
      </c>
      <c r="L56" s="177" t="n">
        <v>0.0084466296</v>
      </c>
      <c r="M56" s="176" t="n">
        <v>-0.002620406</v>
      </c>
      <c r="N56" s="175" t="n">
        <v>-0.00071161</v>
      </c>
      <c r="O56" s="176" t="n">
        <v>0.0200124115</v>
      </c>
      <c r="P56" s="175" t="n">
        <v>0.2858400324</v>
      </c>
      <c r="Q56" s="176" t="n">
        <v>0.035536203</v>
      </c>
      <c r="R56" s="175" t="n">
        <v>0.0099072003</v>
      </c>
      <c r="S56" s="178" t="n">
        <v>0.2695044511</v>
      </c>
    </row>
    <row r="57" customFormat="false" ht="12.75" hidden="false" customHeight="false" outlineLevel="0" collapsed="false">
      <c r="A57" s="112" t="n">
        <v>46</v>
      </c>
      <c r="B57" s="113" t="s">
        <v>320</v>
      </c>
      <c r="C57" s="114" t="s">
        <v>321</v>
      </c>
      <c r="D57" s="143" t="n">
        <v>0.0022624013</v>
      </c>
      <c r="E57" s="144" t="n">
        <v>-0.000384917</v>
      </c>
      <c r="F57" s="145" t="n">
        <v>-0.000326731</v>
      </c>
      <c r="G57" s="144" t="n">
        <v>0.013736665</v>
      </c>
      <c r="H57" s="145" t="n">
        <v>0.1935239774</v>
      </c>
      <c r="I57" s="144" t="n">
        <v>0.0219156897</v>
      </c>
      <c r="J57" s="175" t="n">
        <v>0.0004134565</v>
      </c>
      <c r="K57" s="176" t="n">
        <v>0.1630292172</v>
      </c>
      <c r="L57" s="177" t="n">
        <v>0.0062828824</v>
      </c>
      <c r="M57" s="176" t="n">
        <v>-0.001495098</v>
      </c>
      <c r="N57" s="175" t="n">
        <v>-0.000518321</v>
      </c>
      <c r="O57" s="176" t="n">
        <v>0.0228873029</v>
      </c>
      <c r="P57" s="175" t="n">
        <v>0.3052459568</v>
      </c>
      <c r="Q57" s="176" t="n">
        <v>0.0350646895</v>
      </c>
      <c r="R57" s="175" t="n">
        <v>0.0070230881</v>
      </c>
      <c r="S57" s="178" t="n">
        <v>0.2639860638</v>
      </c>
    </row>
    <row r="58" customFormat="false" ht="12.75" hidden="false" customHeight="false" outlineLevel="0" collapsed="false">
      <c r="A58" s="112" t="n">
        <v>47</v>
      </c>
      <c r="B58" s="113" t="s">
        <v>322</v>
      </c>
      <c r="C58" s="114" t="s">
        <v>323</v>
      </c>
      <c r="D58" s="143" t="n">
        <v>0.0028565956</v>
      </c>
      <c r="E58" s="144" t="n">
        <v>-0.000973244</v>
      </c>
      <c r="F58" s="145" t="n">
        <v>-0.000461401</v>
      </c>
      <c r="G58" s="144" t="n">
        <v>0.0062749822</v>
      </c>
      <c r="H58" s="145" t="n">
        <v>0.2037671323</v>
      </c>
      <c r="I58" s="144" t="n">
        <v>0.0406515524</v>
      </c>
      <c r="J58" s="175" t="n">
        <v>0.0003863962</v>
      </c>
      <c r="K58" s="176" t="n">
        <v>0.0909242716</v>
      </c>
      <c r="L58" s="177" t="n">
        <v>0.0075901485</v>
      </c>
      <c r="M58" s="176" t="n">
        <v>-0.003113683</v>
      </c>
      <c r="N58" s="175" t="n">
        <v>-0.000713985</v>
      </c>
      <c r="O58" s="176" t="n">
        <v>0.0155121141</v>
      </c>
      <c r="P58" s="175" t="n">
        <v>0.3403162188</v>
      </c>
      <c r="Q58" s="176" t="n">
        <v>0.0554092354</v>
      </c>
      <c r="R58" s="175" t="n">
        <v>0.0101982657</v>
      </c>
      <c r="S58" s="178" t="n">
        <v>0.1762715814</v>
      </c>
    </row>
    <row r="59" customFormat="false" ht="12.75" hidden="false" customHeight="false" outlineLevel="0" collapsed="false">
      <c r="A59" s="112" t="n">
        <v>48</v>
      </c>
      <c r="B59" s="113" t="s">
        <v>324</v>
      </c>
      <c r="C59" s="114" t="s">
        <v>325</v>
      </c>
      <c r="D59" s="143" t="n">
        <v>0.0063951441</v>
      </c>
      <c r="E59" s="144" t="n">
        <v>-0.000404255</v>
      </c>
      <c r="F59" s="145" t="n">
        <v>-0.000350464</v>
      </c>
      <c r="G59" s="144" t="n">
        <v>0.0110811845</v>
      </c>
      <c r="H59" s="145" t="n">
        <v>0.1882300684</v>
      </c>
      <c r="I59" s="144" t="n">
        <v>0.0267355389</v>
      </c>
      <c r="J59" s="175" t="n">
        <v>0.0012180532</v>
      </c>
      <c r="K59" s="176" t="n">
        <v>0.1969254732</v>
      </c>
      <c r="L59" s="177" t="n">
        <v>0.0114266568</v>
      </c>
      <c r="M59" s="176" t="n">
        <v>-0.002086517</v>
      </c>
      <c r="N59" s="175" t="n">
        <v>-0.000553147</v>
      </c>
      <c r="O59" s="176" t="n">
        <v>0.0241027385</v>
      </c>
      <c r="P59" s="175" t="n">
        <v>0.3245772649</v>
      </c>
      <c r="Q59" s="176" t="n">
        <v>0.0417704533</v>
      </c>
      <c r="R59" s="175" t="n">
        <v>0.0114303086</v>
      </c>
      <c r="S59" s="178" t="n">
        <v>0.4205887225</v>
      </c>
    </row>
    <row r="60" customFormat="false" ht="12.75" hidden="false" customHeight="false" outlineLevel="0" collapsed="false">
      <c r="A60" s="112" t="n">
        <v>49</v>
      </c>
      <c r="B60" s="113" t="s">
        <v>326</v>
      </c>
      <c r="C60" s="114" t="s">
        <v>327</v>
      </c>
      <c r="D60" s="143" t="n">
        <v>0.0040637288</v>
      </c>
      <c r="E60" s="144" t="n">
        <v>-0.000445068</v>
      </c>
      <c r="F60" s="145" t="n">
        <v>-0.000503569</v>
      </c>
      <c r="G60" s="144" t="n">
        <v>0.0100260693</v>
      </c>
      <c r="H60" s="145" t="n">
        <v>0.2137818449</v>
      </c>
      <c r="I60" s="144" t="n">
        <v>0.031629254</v>
      </c>
      <c r="J60" s="175" t="n">
        <v>0.0023142377</v>
      </c>
      <c r="K60" s="176" t="n">
        <v>0.1835491632</v>
      </c>
      <c r="L60" s="177" t="n">
        <v>0.0089125418</v>
      </c>
      <c r="M60" s="176" t="n">
        <v>-0.002062726</v>
      </c>
      <c r="N60" s="175" t="n">
        <v>-0.000773733</v>
      </c>
      <c r="O60" s="176" t="n">
        <v>0.0220041498</v>
      </c>
      <c r="P60" s="175" t="n">
        <v>0.3536662314</v>
      </c>
      <c r="Q60" s="176" t="n">
        <v>0.0486191757</v>
      </c>
      <c r="R60" s="175" t="n">
        <v>0.0106767873</v>
      </c>
      <c r="S60" s="178" t="n">
        <v>0.3041171684</v>
      </c>
    </row>
    <row r="61" customFormat="false" ht="12.75" hidden="false" customHeight="false" outlineLevel="0" collapsed="false">
      <c r="A61" s="112" t="n">
        <v>50</v>
      </c>
      <c r="B61" s="113" t="s">
        <v>328</v>
      </c>
      <c r="C61" s="114" t="s">
        <v>156</v>
      </c>
      <c r="D61" s="143" t="n">
        <v>0.0027215143</v>
      </c>
      <c r="E61" s="144" t="n">
        <v>-0.000221826</v>
      </c>
      <c r="F61" s="145" t="n">
        <v>-0.000253249</v>
      </c>
      <c r="G61" s="144" t="n">
        <v>0.0084346532</v>
      </c>
      <c r="H61" s="145" t="n">
        <v>0.1324024166</v>
      </c>
      <c r="I61" s="144" t="n">
        <v>0.0254545346</v>
      </c>
      <c r="J61" s="175" t="n">
        <v>9.48566E-005</v>
      </c>
      <c r="K61" s="176" t="n">
        <v>0.1332368383</v>
      </c>
      <c r="L61" s="177" t="n">
        <v>0.0076886845</v>
      </c>
      <c r="M61" s="176" t="n">
        <v>-0.001512271</v>
      </c>
      <c r="N61" s="175" t="n">
        <v>-0.000506356</v>
      </c>
      <c r="O61" s="176" t="n">
        <v>0.0215414537</v>
      </c>
      <c r="P61" s="175" t="n">
        <v>0.2615239814</v>
      </c>
      <c r="Q61" s="176" t="n">
        <v>0.0445733533</v>
      </c>
      <c r="R61" s="175" t="n">
        <v>0.0072810564</v>
      </c>
      <c r="S61" s="178" t="n">
        <v>0.3166624554</v>
      </c>
    </row>
    <row r="62" customFormat="false" ht="12.75" hidden="false" customHeight="false" outlineLevel="0" collapsed="false">
      <c r="A62" s="112" t="n">
        <v>51</v>
      </c>
      <c r="B62" s="113" t="s">
        <v>329</v>
      </c>
      <c r="C62" s="114" t="s">
        <v>158</v>
      </c>
      <c r="D62" s="143" t="n">
        <v>0.0029230067</v>
      </c>
      <c r="E62" s="144" t="n">
        <v>-0.000522066</v>
      </c>
      <c r="F62" s="145" t="n">
        <v>-0.000414021</v>
      </c>
      <c r="G62" s="144" t="n">
        <v>0.0129774209</v>
      </c>
      <c r="H62" s="145" t="n">
        <v>0.2397285331</v>
      </c>
      <c r="I62" s="144" t="n">
        <v>0.0324381045</v>
      </c>
      <c r="J62" s="175" t="n">
        <v>0.0017039549</v>
      </c>
      <c r="K62" s="176" t="n">
        <v>0.1482094197</v>
      </c>
      <c r="L62" s="177" t="n">
        <v>0.0077486883</v>
      </c>
      <c r="M62" s="176" t="n">
        <v>-0.001688249</v>
      </c>
      <c r="N62" s="175" t="n">
        <v>-0.000647212</v>
      </c>
      <c r="O62" s="176" t="n">
        <v>0.022958373</v>
      </c>
      <c r="P62" s="175" t="n">
        <v>0.3785608457</v>
      </c>
      <c r="Q62" s="176" t="n">
        <v>0.0498878298</v>
      </c>
      <c r="R62" s="175" t="n">
        <v>0.0089774497</v>
      </c>
      <c r="S62" s="178" t="n">
        <v>0.2559583213</v>
      </c>
    </row>
    <row r="63" customFormat="false" ht="12.75" hidden="false" customHeight="false" outlineLevel="0" collapsed="false">
      <c r="A63" s="112" t="n">
        <v>52</v>
      </c>
      <c r="B63" s="113" t="s">
        <v>330</v>
      </c>
      <c r="C63" s="114" t="s">
        <v>331</v>
      </c>
      <c r="D63" s="143" t="n">
        <v>0.0024419646</v>
      </c>
      <c r="E63" s="144" t="n">
        <v>-0.000774863</v>
      </c>
      <c r="F63" s="145" t="n">
        <v>-0.000331224</v>
      </c>
      <c r="G63" s="144" t="n">
        <v>0.0098049895</v>
      </c>
      <c r="H63" s="145" t="n">
        <v>0.2325229433</v>
      </c>
      <c r="I63" s="144" t="n">
        <v>0.028140542</v>
      </c>
      <c r="J63" s="175" t="n">
        <v>0.0016251842</v>
      </c>
      <c r="K63" s="176" t="n">
        <v>0.1646701296</v>
      </c>
      <c r="L63" s="177" t="n">
        <v>0.006459094</v>
      </c>
      <c r="M63" s="176" t="n">
        <v>-0.001845148</v>
      </c>
      <c r="N63" s="175" t="n">
        <v>-0.000530902</v>
      </c>
      <c r="O63" s="176" t="n">
        <v>0.0185290992</v>
      </c>
      <c r="P63" s="175" t="n">
        <v>0.3511516712</v>
      </c>
      <c r="Q63" s="176" t="n">
        <v>0.042678032</v>
      </c>
      <c r="R63" s="175" t="n">
        <v>0.0083677563</v>
      </c>
      <c r="S63" s="178" t="n">
        <v>0.2418563935</v>
      </c>
    </row>
    <row r="64" customFormat="false" ht="12.75" hidden="false" customHeight="false" outlineLevel="0" collapsed="false">
      <c r="A64" s="112" t="n">
        <v>53</v>
      </c>
      <c r="B64" s="113" t="s">
        <v>332</v>
      </c>
      <c r="C64" s="114" t="s">
        <v>333</v>
      </c>
      <c r="D64" s="143" t="n">
        <v>0.0019774683</v>
      </c>
      <c r="E64" s="144" t="n">
        <v>-0.000165485</v>
      </c>
      <c r="F64" s="145" t="n">
        <v>-9.6508E-005</v>
      </c>
      <c r="G64" s="144" t="n">
        <v>0.0031759872</v>
      </c>
      <c r="H64" s="145" t="n">
        <v>0.1260578569</v>
      </c>
      <c r="I64" s="144" t="n">
        <v>0.0157636575</v>
      </c>
      <c r="J64" s="175" t="n">
        <v>8.58177E-005</v>
      </c>
      <c r="K64" s="176" t="n">
        <v>0.0202100688</v>
      </c>
      <c r="L64" s="177" t="n">
        <v>0.0046558462</v>
      </c>
      <c r="M64" s="176" t="n">
        <v>-0.00117846</v>
      </c>
      <c r="N64" s="175" t="n">
        <v>-0.00021068</v>
      </c>
      <c r="O64" s="176" t="n">
        <v>0.0078592495</v>
      </c>
      <c r="P64" s="175" t="n">
        <v>0.1955540459</v>
      </c>
      <c r="Q64" s="176" t="n">
        <v>0.0228178547</v>
      </c>
      <c r="R64" s="175" t="n">
        <v>0.0061930298</v>
      </c>
      <c r="S64" s="178" t="n">
        <v>0.0525991032</v>
      </c>
    </row>
    <row r="65" customFormat="false" ht="12.75" hidden="false" customHeight="false" outlineLevel="0" collapsed="false">
      <c r="A65" s="112" t="n">
        <v>54</v>
      </c>
      <c r="B65" s="113" t="s">
        <v>334</v>
      </c>
      <c r="C65" s="114" t="s">
        <v>335</v>
      </c>
      <c r="D65" s="143" t="n">
        <v>0.0013228934</v>
      </c>
      <c r="E65" s="144" t="n">
        <v>-0.001364431</v>
      </c>
      <c r="F65" s="145" t="n">
        <v>-0.00026569</v>
      </c>
      <c r="G65" s="144" t="n">
        <v>0.0089942612</v>
      </c>
      <c r="H65" s="145" t="n">
        <v>0.1285149938</v>
      </c>
      <c r="I65" s="144" t="n">
        <v>0.0159737767</v>
      </c>
      <c r="J65" s="175" t="n">
        <v>0.0002781668</v>
      </c>
      <c r="K65" s="176" t="n">
        <v>0.1648273008</v>
      </c>
      <c r="L65" s="177" t="n">
        <v>0.0044030949</v>
      </c>
      <c r="M65" s="176" t="n">
        <v>-0.002651515</v>
      </c>
      <c r="N65" s="175" t="n">
        <v>-0.000418098</v>
      </c>
      <c r="O65" s="176" t="n">
        <v>0.0150485705</v>
      </c>
      <c r="P65" s="175" t="n">
        <v>0.2251984192</v>
      </c>
      <c r="Q65" s="176" t="n">
        <v>0.0260767744</v>
      </c>
      <c r="R65" s="175" t="n">
        <v>0.0073678186</v>
      </c>
      <c r="S65" s="178" t="n">
        <v>0.2243856148</v>
      </c>
    </row>
    <row r="66" customFormat="false" ht="12.75" hidden="false" customHeight="false" outlineLevel="0" collapsed="false">
      <c r="A66" s="112" t="n">
        <v>55</v>
      </c>
      <c r="B66" s="113" t="s">
        <v>336</v>
      </c>
      <c r="C66" s="114" t="s">
        <v>337</v>
      </c>
      <c r="D66" s="143" t="n">
        <v>0.0025359322</v>
      </c>
      <c r="E66" s="144" t="n">
        <v>-0.000733962</v>
      </c>
      <c r="F66" s="145" t="n">
        <v>-0.000304249</v>
      </c>
      <c r="G66" s="144" t="n">
        <v>0.0070489611</v>
      </c>
      <c r="H66" s="145" t="n">
        <v>0.1569282547</v>
      </c>
      <c r="I66" s="144" t="n">
        <v>0.0230539295</v>
      </c>
      <c r="J66" s="175" t="n">
        <v>0.0012556811</v>
      </c>
      <c r="K66" s="176" t="n">
        <v>0.1126354353</v>
      </c>
      <c r="L66" s="177" t="n">
        <v>0.0074568074</v>
      </c>
      <c r="M66" s="176" t="n">
        <v>-0.002027311</v>
      </c>
      <c r="N66" s="175" t="n">
        <v>-0.000558567</v>
      </c>
      <c r="O66" s="176" t="n">
        <v>0.0172425564</v>
      </c>
      <c r="P66" s="175" t="n">
        <v>0.300622752</v>
      </c>
      <c r="Q66" s="176" t="n">
        <v>0.040521086</v>
      </c>
      <c r="R66" s="175" t="n">
        <v>0.0092375313</v>
      </c>
      <c r="S66" s="178" t="n">
        <v>0.20863682</v>
      </c>
    </row>
    <row r="67" customFormat="false" ht="12.75" hidden="false" customHeight="false" outlineLevel="0" collapsed="false">
      <c r="A67" s="112" t="n">
        <v>56</v>
      </c>
      <c r="B67" s="113" t="s">
        <v>338</v>
      </c>
      <c r="C67" s="114" t="s">
        <v>339</v>
      </c>
      <c r="D67" s="143" t="n">
        <v>0.0020899972</v>
      </c>
      <c r="E67" s="144" t="n">
        <v>-0.001098554</v>
      </c>
      <c r="F67" s="145" t="n">
        <v>-0.000392954</v>
      </c>
      <c r="G67" s="144" t="n">
        <v>0.0084202204</v>
      </c>
      <c r="H67" s="145" t="n">
        <v>0.1792462283</v>
      </c>
      <c r="I67" s="144" t="n">
        <v>0.0251647573</v>
      </c>
      <c r="J67" s="175" t="n">
        <v>0.0003410334</v>
      </c>
      <c r="K67" s="176" t="n">
        <v>0.1491376065</v>
      </c>
      <c r="L67" s="177" t="n">
        <v>0.0063488496</v>
      </c>
      <c r="M67" s="176" t="n">
        <v>-0.002398854</v>
      </c>
      <c r="N67" s="175" t="n">
        <v>-0.000603465</v>
      </c>
      <c r="O67" s="176" t="n">
        <v>0.0175470105</v>
      </c>
      <c r="P67" s="175" t="n">
        <v>0.3026164206</v>
      </c>
      <c r="Q67" s="176" t="n">
        <v>0.0396725525</v>
      </c>
      <c r="R67" s="175" t="n">
        <v>0.007731408</v>
      </c>
      <c r="S67" s="178" t="n">
        <v>0.226606743</v>
      </c>
    </row>
    <row r="68" customFormat="false" ht="12.75" hidden="false" customHeight="false" outlineLevel="0" collapsed="false">
      <c r="A68" s="112" t="n">
        <v>57</v>
      </c>
      <c r="B68" s="113" t="s">
        <v>340</v>
      </c>
      <c r="C68" s="114" t="s">
        <v>341</v>
      </c>
      <c r="D68" s="143" t="n">
        <v>0.0008524454</v>
      </c>
      <c r="E68" s="144" t="n">
        <v>-1.4676E-005</v>
      </c>
      <c r="F68" s="145" t="n">
        <v>-2.466E-005</v>
      </c>
      <c r="G68" s="144" t="n">
        <v>0.0023673658</v>
      </c>
      <c r="H68" s="145" t="n">
        <v>0.044401288</v>
      </c>
      <c r="I68" s="144" t="n">
        <v>0.0108024423</v>
      </c>
      <c r="J68" s="175" t="n">
        <v>4.8298599E-006</v>
      </c>
      <c r="K68" s="176" t="n">
        <v>0.1099461093</v>
      </c>
      <c r="L68" s="177" t="n">
        <v>0.003833331</v>
      </c>
      <c r="M68" s="176" t="n">
        <v>-0.001478732</v>
      </c>
      <c r="N68" s="175" t="n">
        <v>-0.000156422</v>
      </c>
      <c r="O68" s="176" t="n">
        <v>0.0084237384</v>
      </c>
      <c r="P68" s="175" t="n">
        <v>0.1497999241</v>
      </c>
      <c r="Q68" s="176" t="n">
        <v>0.0235775896</v>
      </c>
      <c r="R68" s="175" t="n">
        <v>0.0062920001</v>
      </c>
      <c r="S68" s="178" t="n">
        <v>0.1704106738</v>
      </c>
    </row>
    <row r="69" customFormat="false" ht="12.75" hidden="false" customHeight="false" outlineLevel="0" collapsed="false">
      <c r="A69" s="112" t="n">
        <v>58</v>
      </c>
      <c r="B69" s="113" t="s">
        <v>342</v>
      </c>
      <c r="C69" s="114" t="s">
        <v>343</v>
      </c>
      <c r="D69" s="143" t="n">
        <v>0.0028697732</v>
      </c>
      <c r="E69" s="144" t="n">
        <v>-0.000825843</v>
      </c>
      <c r="F69" s="145" t="n">
        <v>-0.000273507</v>
      </c>
      <c r="G69" s="144" t="n">
        <v>0.0083984455</v>
      </c>
      <c r="H69" s="145" t="n">
        <v>0.1860375752</v>
      </c>
      <c r="I69" s="144" t="n">
        <v>0.0362444591</v>
      </c>
      <c r="J69" s="175" t="n">
        <v>0.0009375673</v>
      </c>
      <c r="K69" s="176" t="n">
        <v>0.1536809853</v>
      </c>
      <c r="L69" s="177" t="n">
        <v>0.0072134958</v>
      </c>
      <c r="M69" s="176" t="n">
        <v>-0.002002704</v>
      </c>
      <c r="N69" s="175" t="n">
        <v>-0.000487368</v>
      </c>
      <c r="O69" s="176" t="n">
        <v>0.0178612491</v>
      </c>
      <c r="P69" s="175" t="n">
        <v>0.3113630979</v>
      </c>
      <c r="Q69" s="176" t="n">
        <v>0.0524215607</v>
      </c>
      <c r="R69" s="175" t="n">
        <v>0.0075872608</v>
      </c>
      <c r="S69" s="178" t="n">
        <v>0.2444983948</v>
      </c>
    </row>
    <row r="70" customFormat="false" ht="12.75" hidden="false" customHeight="false" outlineLevel="0" collapsed="false">
      <c r="A70" s="112" t="n">
        <v>59</v>
      </c>
      <c r="B70" s="113" t="s">
        <v>344</v>
      </c>
      <c r="C70" s="114" t="s">
        <v>345</v>
      </c>
      <c r="D70" s="143" t="n">
        <v>0.0020731488</v>
      </c>
      <c r="E70" s="144" t="n">
        <v>-8.839E-005</v>
      </c>
      <c r="F70" s="145" t="n">
        <v>-7.1163E-005</v>
      </c>
      <c r="G70" s="144" t="n">
        <v>0.0074169961</v>
      </c>
      <c r="H70" s="145" t="n">
        <v>0.1479696244</v>
      </c>
      <c r="I70" s="144" t="n">
        <v>0.0289594899</v>
      </c>
      <c r="J70" s="175" t="n">
        <v>0.0001257534</v>
      </c>
      <c r="K70" s="176" t="n">
        <v>0.1284790644</v>
      </c>
      <c r="L70" s="177" t="n">
        <v>0.0063138497</v>
      </c>
      <c r="M70" s="176" t="n">
        <v>-0.001236278</v>
      </c>
      <c r="N70" s="175" t="n">
        <v>-0.000283322</v>
      </c>
      <c r="O70" s="176" t="n">
        <v>0.0162613928</v>
      </c>
      <c r="P70" s="175" t="n">
        <v>0.2826556552</v>
      </c>
      <c r="Q70" s="176" t="n">
        <v>0.0469304217</v>
      </c>
      <c r="R70" s="175" t="n">
        <v>0.0076777507</v>
      </c>
      <c r="S70" s="178" t="n">
        <v>0.2204945144</v>
      </c>
    </row>
    <row r="71" customFormat="false" ht="12.75" hidden="false" customHeight="false" outlineLevel="0" collapsed="false">
      <c r="A71" s="112" t="n">
        <v>60</v>
      </c>
      <c r="B71" s="113" t="s">
        <v>346</v>
      </c>
      <c r="C71" s="114" t="s">
        <v>347</v>
      </c>
      <c r="D71" s="143" t="n">
        <v>0.0015335746</v>
      </c>
      <c r="E71" s="144" t="n">
        <v>-0.000384284</v>
      </c>
      <c r="F71" s="145" t="n">
        <v>-0.000626501</v>
      </c>
      <c r="G71" s="144" t="n">
        <v>0.0095641695</v>
      </c>
      <c r="H71" s="145" t="n">
        <v>0.1740940686</v>
      </c>
      <c r="I71" s="144" t="n">
        <v>0.0315827301</v>
      </c>
      <c r="J71" s="175" t="n">
        <v>9.46435E-005</v>
      </c>
      <c r="K71" s="176" t="n">
        <v>0.2137586449</v>
      </c>
      <c r="L71" s="177" t="n">
        <v>0.0045824874</v>
      </c>
      <c r="M71" s="176" t="n">
        <v>-0.001278888</v>
      </c>
      <c r="N71" s="175" t="n">
        <v>-0.000834607</v>
      </c>
      <c r="O71" s="176" t="n">
        <v>0.0162846438</v>
      </c>
      <c r="P71" s="175" t="n">
        <v>0.2764433075</v>
      </c>
      <c r="Q71" s="176" t="n">
        <v>0.0446323837</v>
      </c>
      <c r="R71" s="175" t="n">
        <v>0.0064711114</v>
      </c>
      <c r="S71" s="178" t="n">
        <v>0.2843839148</v>
      </c>
    </row>
    <row r="72" customFormat="false" ht="12.75" hidden="false" customHeight="false" outlineLevel="0" collapsed="false">
      <c r="A72" s="112" t="n">
        <v>61</v>
      </c>
      <c r="B72" s="113" t="s">
        <v>348</v>
      </c>
      <c r="C72" s="114" t="s">
        <v>349</v>
      </c>
      <c r="D72" s="143" t="n">
        <v>0.0015189522</v>
      </c>
      <c r="E72" s="144" t="n">
        <v>-0.000458169</v>
      </c>
      <c r="F72" s="145" t="n">
        <v>-0.000175952</v>
      </c>
      <c r="G72" s="144" t="n">
        <v>0.0043381851</v>
      </c>
      <c r="H72" s="145" t="n">
        <v>0.1235240011</v>
      </c>
      <c r="I72" s="144" t="n">
        <v>0.0264493658</v>
      </c>
      <c r="J72" s="175" t="n">
        <v>0.0002469732</v>
      </c>
      <c r="K72" s="176" t="n">
        <v>0.1518364797</v>
      </c>
      <c r="L72" s="177" t="n">
        <v>0.0053954374</v>
      </c>
      <c r="M72" s="176" t="n">
        <v>-0.001593113</v>
      </c>
      <c r="N72" s="175" t="n">
        <v>-0.000384746</v>
      </c>
      <c r="O72" s="176" t="n">
        <v>0.0125116841</v>
      </c>
      <c r="P72" s="175" t="n">
        <v>0.2499504999</v>
      </c>
      <c r="Q72" s="176" t="n">
        <v>0.0436397174</v>
      </c>
      <c r="R72" s="175" t="n">
        <v>0.0087898196</v>
      </c>
      <c r="S72" s="178" t="n">
        <v>0.2418893415</v>
      </c>
    </row>
    <row r="73" customFormat="false" ht="12.75" hidden="false" customHeight="false" outlineLevel="0" collapsed="false">
      <c r="A73" s="112" t="n">
        <v>62</v>
      </c>
      <c r="B73" s="113" t="s">
        <v>350</v>
      </c>
      <c r="C73" s="114" t="s">
        <v>351</v>
      </c>
      <c r="D73" s="143" t="n">
        <v>0.003774719</v>
      </c>
      <c r="E73" s="144" t="n">
        <v>-0.003805142</v>
      </c>
      <c r="F73" s="145" t="n">
        <v>-0.001104886</v>
      </c>
      <c r="G73" s="144" t="n">
        <v>0.0134181724</v>
      </c>
      <c r="H73" s="145" t="n">
        <v>0.274598746</v>
      </c>
      <c r="I73" s="144" t="n">
        <v>0.0603546915</v>
      </c>
      <c r="J73" s="175" t="n">
        <v>0.003408897</v>
      </c>
      <c r="K73" s="176" t="n">
        <v>0.0886298371</v>
      </c>
      <c r="L73" s="177" t="n">
        <v>0.0088511819</v>
      </c>
      <c r="M73" s="176" t="n">
        <v>-0.004858651</v>
      </c>
      <c r="N73" s="175" t="n">
        <v>-0.001333401</v>
      </c>
      <c r="O73" s="176" t="n">
        <v>0.0239545096</v>
      </c>
      <c r="P73" s="175" t="n">
        <v>0.4059914359</v>
      </c>
      <c r="Q73" s="176" t="n">
        <v>0.0754126559</v>
      </c>
      <c r="R73" s="175" t="n">
        <v>0.0128306366</v>
      </c>
      <c r="S73" s="178" t="n">
        <v>0.1894040895</v>
      </c>
    </row>
    <row r="74" customFormat="false" ht="12.75" hidden="false" customHeight="false" outlineLevel="0" collapsed="false">
      <c r="A74" s="112" t="n">
        <v>63</v>
      </c>
      <c r="B74" s="113" t="s">
        <v>352</v>
      </c>
      <c r="C74" s="114" t="s">
        <v>353</v>
      </c>
      <c r="D74" s="143" t="n">
        <v>0.0011737876</v>
      </c>
      <c r="E74" s="144" t="n">
        <v>-0.01813514</v>
      </c>
      <c r="F74" s="145" t="n">
        <v>-0.000856308</v>
      </c>
      <c r="G74" s="144" t="n">
        <v>0.0078376376</v>
      </c>
      <c r="H74" s="145" t="n">
        <v>0.1206383854</v>
      </c>
      <c r="I74" s="144" t="n">
        <v>0.0176617472</v>
      </c>
      <c r="J74" s="175" t="n">
        <v>0.0004774319</v>
      </c>
      <c r="K74" s="176" t="n">
        <v>0.2606689055</v>
      </c>
      <c r="L74" s="177" t="n">
        <v>0.0062458165</v>
      </c>
      <c r="M74" s="176" t="n">
        <v>-0.020105676</v>
      </c>
      <c r="N74" s="175" t="n">
        <v>-0.001139029</v>
      </c>
      <c r="O74" s="176" t="n">
        <v>0.01787662</v>
      </c>
      <c r="P74" s="175" t="n">
        <v>0.2656829673</v>
      </c>
      <c r="Q74" s="176" t="n">
        <v>0.0342085904</v>
      </c>
      <c r="R74" s="175" t="n">
        <v>0.0092326092</v>
      </c>
      <c r="S74" s="178" t="n">
        <v>0.352358676</v>
      </c>
    </row>
    <row r="75" customFormat="false" ht="12.75" hidden="false" customHeight="false" outlineLevel="0" collapsed="false">
      <c r="A75" s="112" t="n">
        <v>64</v>
      </c>
      <c r="B75" s="113" t="s">
        <v>354</v>
      </c>
      <c r="C75" s="114" t="s">
        <v>355</v>
      </c>
      <c r="D75" s="143" t="n">
        <v>0.0021395726</v>
      </c>
      <c r="E75" s="144" t="n">
        <v>-0.00044119</v>
      </c>
      <c r="F75" s="145" t="n">
        <v>-0.000550566</v>
      </c>
      <c r="G75" s="144" t="n">
        <v>0.0097772787</v>
      </c>
      <c r="H75" s="145" t="n">
        <v>0.2289366973</v>
      </c>
      <c r="I75" s="144" t="n">
        <v>0.0229631966</v>
      </c>
      <c r="J75" s="175" t="n">
        <v>0.0044389677</v>
      </c>
      <c r="K75" s="176" t="n">
        <v>0.1504811309</v>
      </c>
      <c r="L75" s="177" t="n">
        <v>0.0082595112</v>
      </c>
      <c r="M75" s="176" t="n">
        <v>-0.002057568</v>
      </c>
      <c r="N75" s="175" t="n">
        <v>-0.00087578</v>
      </c>
      <c r="O75" s="176" t="n">
        <v>0.0226294153</v>
      </c>
      <c r="P75" s="175" t="n">
        <v>0.3962992211</v>
      </c>
      <c r="Q75" s="176" t="n">
        <v>0.0430996419</v>
      </c>
      <c r="R75" s="175" t="n">
        <v>0.0145391858</v>
      </c>
      <c r="S75" s="178" t="n">
        <v>0.2669405062</v>
      </c>
    </row>
    <row r="76" customFormat="false" ht="12.75" hidden="false" customHeight="false" outlineLevel="0" collapsed="false">
      <c r="A76" s="112" t="n">
        <v>65</v>
      </c>
      <c r="B76" s="113" t="s">
        <v>356</v>
      </c>
      <c r="C76" s="114" t="s">
        <v>357</v>
      </c>
      <c r="D76" s="143" t="n">
        <v>0.0025797448</v>
      </c>
      <c r="E76" s="144" t="n">
        <v>-0.002084059</v>
      </c>
      <c r="F76" s="145" t="n">
        <v>-0.000542924</v>
      </c>
      <c r="G76" s="144" t="n">
        <v>0.009792012</v>
      </c>
      <c r="H76" s="145" t="n">
        <v>0.2468357284</v>
      </c>
      <c r="I76" s="144" t="n">
        <v>0.0232649412</v>
      </c>
      <c r="J76" s="175" t="n">
        <v>0.0083779016</v>
      </c>
      <c r="K76" s="176" t="n">
        <v>0.1397199641</v>
      </c>
      <c r="L76" s="177" t="n">
        <v>0.0060616493</v>
      </c>
      <c r="M76" s="176" t="n">
        <v>-0.003222844</v>
      </c>
      <c r="N76" s="175" t="n">
        <v>-0.000701275</v>
      </c>
      <c r="O76" s="176" t="n">
        <v>0.0173971826</v>
      </c>
      <c r="P76" s="175" t="n">
        <v>0.3287675115</v>
      </c>
      <c r="Q76" s="176" t="n">
        <v>0.0332882986</v>
      </c>
      <c r="R76" s="175" t="n">
        <v>0.0141258572</v>
      </c>
      <c r="S76" s="178" t="n">
        <v>0.2065412739</v>
      </c>
    </row>
    <row r="77" customFormat="false" ht="12.75" hidden="false" customHeight="false" outlineLevel="0" collapsed="false">
      <c r="A77" s="112" t="n">
        <v>66</v>
      </c>
      <c r="B77" s="113" t="s">
        <v>358</v>
      </c>
      <c r="C77" s="114" t="s">
        <v>359</v>
      </c>
      <c r="D77" s="143" t="n">
        <v>0.0151238514</v>
      </c>
      <c r="E77" s="144" t="n">
        <v>-0.000962405</v>
      </c>
      <c r="F77" s="145" t="n">
        <v>-0.000639762</v>
      </c>
      <c r="G77" s="144" t="n">
        <v>0.0216863895</v>
      </c>
      <c r="H77" s="145" t="n">
        <v>0.3668750392</v>
      </c>
      <c r="I77" s="144" t="n">
        <v>0.0351788303</v>
      </c>
      <c r="J77" s="175" t="n">
        <v>0.0108067322</v>
      </c>
      <c r="K77" s="176" t="n">
        <v>0.1548022708</v>
      </c>
      <c r="L77" s="177" t="n">
        <v>0.0212658204</v>
      </c>
      <c r="M77" s="176" t="n">
        <v>-0.003169436</v>
      </c>
      <c r="N77" s="175" t="n">
        <v>-0.00091553</v>
      </c>
      <c r="O77" s="176" t="n">
        <v>0.0381221609</v>
      </c>
      <c r="P77" s="175" t="n">
        <v>0.5139068577</v>
      </c>
      <c r="Q77" s="176" t="n">
        <v>0.0512187638</v>
      </c>
      <c r="R77" s="175" t="n">
        <v>0.0270583985</v>
      </c>
      <c r="S77" s="178" t="n">
        <v>0.2475769156</v>
      </c>
    </row>
    <row r="78" customFormat="false" ht="12.75" hidden="false" customHeight="false" outlineLevel="0" collapsed="false">
      <c r="A78" s="112" t="n">
        <v>67</v>
      </c>
      <c r="B78" s="113" t="s">
        <v>360</v>
      </c>
      <c r="C78" s="114" t="s">
        <v>361</v>
      </c>
      <c r="D78" s="143" t="n">
        <v>0.0097884107</v>
      </c>
      <c r="E78" s="144" t="n">
        <v>-0.001357835</v>
      </c>
      <c r="F78" s="145" t="n">
        <v>-0.000856517</v>
      </c>
      <c r="G78" s="144" t="n">
        <v>0.0291338046</v>
      </c>
      <c r="H78" s="145" t="n">
        <v>0.4054048952</v>
      </c>
      <c r="I78" s="144" t="n">
        <v>0.0403794599</v>
      </c>
      <c r="J78" s="175" t="n">
        <v>0.0404716382</v>
      </c>
      <c r="K78" s="176" t="n">
        <v>0.0997213423</v>
      </c>
      <c r="L78" s="177" t="n">
        <v>0.0162883213</v>
      </c>
      <c r="M78" s="176" t="n">
        <v>-0.003604149</v>
      </c>
      <c r="N78" s="175" t="n">
        <v>-0.001128277</v>
      </c>
      <c r="O78" s="176" t="n">
        <v>0.0482750886</v>
      </c>
      <c r="P78" s="175" t="n">
        <v>0.548053667</v>
      </c>
      <c r="Q78" s="176" t="n">
        <v>0.0561350449</v>
      </c>
      <c r="R78" s="175" t="n">
        <v>0.0572208568</v>
      </c>
      <c r="S78" s="178" t="n">
        <v>0.1942141042</v>
      </c>
    </row>
    <row r="79" customFormat="false" ht="12.75" hidden="false" customHeight="false" outlineLevel="0" collapsed="false">
      <c r="A79" s="112" t="n">
        <v>68</v>
      </c>
      <c r="B79" s="113" t="s">
        <v>362</v>
      </c>
      <c r="C79" s="114" t="s">
        <v>363</v>
      </c>
      <c r="D79" s="143" t="n">
        <v>0.0237392734</v>
      </c>
      <c r="E79" s="144" t="n">
        <v>-1.807234E-006</v>
      </c>
      <c r="F79" s="145" t="n">
        <v>0</v>
      </c>
      <c r="G79" s="144" t="n">
        <v>0.0137173947</v>
      </c>
      <c r="H79" s="145" t="n">
        <v>0.2348538476</v>
      </c>
      <c r="I79" s="144" t="n">
        <v>0.0262957453</v>
      </c>
      <c r="J79" s="175" t="n">
        <v>0.0006088294</v>
      </c>
      <c r="K79" s="176" t="n">
        <v>0.0529108844</v>
      </c>
      <c r="L79" s="177" t="n">
        <v>0.0334452477</v>
      </c>
      <c r="M79" s="176" t="n">
        <v>-0.002046178</v>
      </c>
      <c r="N79" s="175" t="n">
        <v>-0.000348953</v>
      </c>
      <c r="O79" s="176" t="n">
        <v>0.0293168936</v>
      </c>
      <c r="P79" s="175" t="n">
        <v>0.4394154001</v>
      </c>
      <c r="Q79" s="176" t="n">
        <v>0.0494944654</v>
      </c>
      <c r="R79" s="175" t="n">
        <v>0.0136456092</v>
      </c>
      <c r="S79" s="178" t="n">
        <v>0.1875306108</v>
      </c>
    </row>
    <row r="80" customFormat="false" ht="12.75" hidden="false" customHeight="false" outlineLevel="0" collapsed="false">
      <c r="A80" s="112" t="n">
        <v>69</v>
      </c>
      <c r="B80" s="113" t="s">
        <v>364</v>
      </c>
      <c r="C80" s="114" t="s">
        <v>365</v>
      </c>
      <c r="D80" s="143" t="n">
        <v>0.0154500994</v>
      </c>
      <c r="E80" s="144" t="n">
        <v>-0.034553586</v>
      </c>
      <c r="F80" s="145" t="n">
        <v>0</v>
      </c>
      <c r="G80" s="144" t="n">
        <v>0.0268047697</v>
      </c>
      <c r="H80" s="145" t="n">
        <v>0.2915217767</v>
      </c>
      <c r="I80" s="144" t="n">
        <v>0.0208302195</v>
      </c>
      <c r="J80" s="175" t="n">
        <v>9.44327E-005</v>
      </c>
      <c r="K80" s="176" t="n">
        <v>0.2759176364</v>
      </c>
      <c r="L80" s="177" t="n">
        <v>0.0215693463</v>
      </c>
      <c r="M80" s="176" t="n">
        <v>-0.035881449</v>
      </c>
      <c r="N80" s="175" t="n">
        <v>-0.000159054</v>
      </c>
      <c r="O80" s="176" t="n">
        <v>0.0368460828</v>
      </c>
      <c r="P80" s="175" t="n">
        <v>0.4322025919</v>
      </c>
      <c r="Q80" s="176" t="n">
        <v>0.0369487711</v>
      </c>
      <c r="R80" s="175" t="n">
        <v>0.0138229389</v>
      </c>
      <c r="S80" s="178" t="n">
        <v>0.3689658408</v>
      </c>
    </row>
    <row r="81" customFormat="false" ht="12.75" hidden="false" customHeight="false" outlineLevel="0" collapsed="false">
      <c r="A81" s="112" t="n">
        <v>70</v>
      </c>
      <c r="B81" s="113" t="s">
        <v>366</v>
      </c>
      <c r="C81" s="114" t="s">
        <v>367</v>
      </c>
      <c r="D81" s="143" t="n">
        <v>0.0221752134</v>
      </c>
      <c r="E81" s="144" t="n">
        <v>-0.059939226</v>
      </c>
      <c r="F81" s="145" t="n">
        <v>0</v>
      </c>
      <c r="G81" s="144" t="n">
        <v>0.009124654</v>
      </c>
      <c r="H81" s="145" t="n">
        <v>0.3122650648</v>
      </c>
      <c r="I81" s="144" t="n">
        <v>0.0261653881</v>
      </c>
      <c r="J81" s="175" t="n">
        <v>0.0024512416</v>
      </c>
      <c r="K81" s="176" t="n">
        <v>0.0767032896</v>
      </c>
      <c r="L81" s="177" t="n">
        <v>0.0320585452</v>
      </c>
      <c r="M81" s="176" t="n">
        <v>-0.069593102</v>
      </c>
      <c r="N81" s="175" t="n">
        <v>-0.000293678</v>
      </c>
      <c r="O81" s="176" t="n">
        <v>0.0239159466</v>
      </c>
      <c r="P81" s="175" t="n">
        <v>0.5213720326</v>
      </c>
      <c r="Q81" s="176" t="n">
        <v>0.0522627683</v>
      </c>
      <c r="R81" s="175" t="n">
        <v>0.0157526603</v>
      </c>
      <c r="S81" s="178" t="n">
        <v>0.1961986231</v>
      </c>
    </row>
    <row r="82" customFormat="false" ht="12.75" hidden="false" customHeight="false" outlineLevel="0" collapsed="false">
      <c r="A82" s="112" t="n">
        <v>71</v>
      </c>
      <c r="B82" s="113" t="s">
        <v>368</v>
      </c>
      <c r="C82" s="114" t="s">
        <v>369</v>
      </c>
      <c r="D82" s="143" t="n">
        <v>0.0443261926</v>
      </c>
      <c r="E82" s="144" t="n">
        <v>-8.713585E-006</v>
      </c>
      <c r="F82" s="145" t="n">
        <v>0</v>
      </c>
      <c r="G82" s="144" t="n">
        <v>0.0137366281</v>
      </c>
      <c r="H82" s="145" t="n">
        <v>0.2448804968</v>
      </c>
      <c r="I82" s="144" t="n">
        <v>0.0285435247</v>
      </c>
      <c r="J82" s="175" t="n">
        <v>0.0584768662</v>
      </c>
      <c r="K82" s="176" t="n">
        <v>0.1125990433</v>
      </c>
      <c r="L82" s="177" t="n">
        <v>0.0580773376</v>
      </c>
      <c r="M82" s="176" t="n">
        <v>-0.001524867</v>
      </c>
      <c r="N82" s="175" t="n">
        <v>-0.000199646</v>
      </c>
      <c r="O82" s="176" t="n">
        <v>0.0272886933</v>
      </c>
      <c r="P82" s="175" t="n">
        <v>0.400692919</v>
      </c>
      <c r="Q82" s="176" t="n">
        <v>0.0466128723</v>
      </c>
      <c r="R82" s="175" t="n">
        <v>0.0779005608</v>
      </c>
      <c r="S82" s="178" t="n">
        <v>0.2359707717</v>
      </c>
    </row>
    <row r="83" customFormat="false" ht="12.75" hidden="false" customHeight="false" outlineLevel="0" collapsed="false">
      <c r="A83" s="112" t="n">
        <v>72</v>
      </c>
      <c r="B83" s="113" t="s">
        <v>370</v>
      </c>
      <c r="C83" s="114" t="s">
        <v>371</v>
      </c>
      <c r="D83" s="143" t="n">
        <v>0.0364436348</v>
      </c>
      <c r="E83" s="144" t="n">
        <v>-0.306136905</v>
      </c>
      <c r="F83" s="145" t="n">
        <v>-0.001388654</v>
      </c>
      <c r="G83" s="144" t="n">
        <v>0.0315212826</v>
      </c>
      <c r="H83" s="145" t="n">
        <v>0.4976245303</v>
      </c>
      <c r="I83" s="144" t="n">
        <v>0.134068699</v>
      </c>
      <c r="J83" s="175" t="n">
        <v>0.053878364</v>
      </c>
      <c r="K83" s="176" t="n">
        <v>0.1473666388</v>
      </c>
      <c r="L83" s="177" t="n">
        <v>0.0458447386</v>
      </c>
      <c r="M83" s="176" t="n">
        <v>-0.508350936</v>
      </c>
      <c r="N83" s="175" t="n">
        <v>-0.001737998</v>
      </c>
      <c r="O83" s="176" t="n">
        <v>0.0469057134</v>
      </c>
      <c r="P83" s="175" t="n">
        <v>0.7864272484</v>
      </c>
      <c r="Q83" s="176" t="n">
        <v>0.20229819</v>
      </c>
      <c r="R83" s="175" t="n">
        <v>0.0554712357</v>
      </c>
      <c r="S83" s="178" t="n">
        <v>0.238483029</v>
      </c>
    </row>
    <row r="84" customFormat="false" ht="12.75" hidden="false" customHeight="false" outlineLevel="0" collapsed="false">
      <c r="A84" s="112" t="n">
        <v>73</v>
      </c>
      <c r="B84" s="113" t="s">
        <v>372</v>
      </c>
      <c r="C84" s="114" t="s">
        <v>373</v>
      </c>
      <c r="D84" s="143" t="n">
        <v>0.003121502</v>
      </c>
      <c r="E84" s="144" t="n">
        <v>0</v>
      </c>
      <c r="F84" s="145" t="n">
        <v>0</v>
      </c>
      <c r="G84" s="144" t="n">
        <v>0.0564005629</v>
      </c>
      <c r="H84" s="145" t="n">
        <v>0.0840055225</v>
      </c>
      <c r="I84" s="144" t="n">
        <v>0.0235534228</v>
      </c>
      <c r="J84" s="175" t="n">
        <v>0</v>
      </c>
      <c r="K84" s="176" t="n">
        <v>0.596999817</v>
      </c>
      <c r="L84" s="177" t="n">
        <v>0.0062072869</v>
      </c>
      <c r="M84" s="176" t="n">
        <v>-0.000937781</v>
      </c>
      <c r="N84" s="175" t="n">
        <v>-0.000127351</v>
      </c>
      <c r="O84" s="176" t="n">
        <v>0.0629985009</v>
      </c>
      <c r="P84" s="175" t="n">
        <v>0.1756104547</v>
      </c>
      <c r="Q84" s="176" t="n">
        <v>0.0352454637</v>
      </c>
      <c r="R84" s="175" t="n">
        <v>0.0073541661</v>
      </c>
      <c r="S84" s="178" t="n">
        <v>0.652576918</v>
      </c>
    </row>
    <row r="85" customFormat="false" ht="12.75" hidden="false" customHeight="false" outlineLevel="0" collapsed="false">
      <c r="A85" s="112" t="n">
        <v>74</v>
      </c>
      <c r="B85" s="113" t="s">
        <v>374</v>
      </c>
      <c r="C85" s="114" t="s">
        <v>375</v>
      </c>
      <c r="D85" s="143" t="n">
        <v>0.0148951689</v>
      </c>
      <c r="E85" s="144" t="n">
        <v>-0.002961861</v>
      </c>
      <c r="F85" s="145" t="n">
        <v>-0.000679388</v>
      </c>
      <c r="G85" s="144" t="n">
        <v>0.0199412982</v>
      </c>
      <c r="H85" s="145" t="n">
        <v>0.3273713724</v>
      </c>
      <c r="I85" s="144" t="n">
        <v>0.0506198372</v>
      </c>
      <c r="J85" s="175" t="n">
        <v>0.0203278908</v>
      </c>
      <c r="K85" s="176" t="n">
        <v>0.0941499285</v>
      </c>
      <c r="L85" s="177" t="n">
        <v>0.0232127243</v>
      </c>
      <c r="M85" s="176" t="n">
        <v>-0.005448948</v>
      </c>
      <c r="N85" s="175" t="n">
        <v>-0.000909141</v>
      </c>
      <c r="O85" s="176" t="n">
        <v>0.0367168333</v>
      </c>
      <c r="P85" s="175" t="n">
        <v>0.4791621918</v>
      </c>
      <c r="Q85" s="176" t="n">
        <v>0.0667180733</v>
      </c>
      <c r="R85" s="175" t="n">
        <v>0.0369041675</v>
      </c>
      <c r="S85" s="178" t="n">
        <v>0.1973205505</v>
      </c>
    </row>
    <row r="86" customFormat="false" ht="12.75" hidden="false" customHeight="false" outlineLevel="0" collapsed="false">
      <c r="A86" s="112" t="n">
        <v>75</v>
      </c>
      <c r="B86" s="113" t="s">
        <v>376</v>
      </c>
      <c r="C86" s="114" t="s">
        <v>182</v>
      </c>
      <c r="D86" s="143" t="n">
        <v>0.0124910958</v>
      </c>
      <c r="E86" s="144" t="n">
        <v>-0.006350975</v>
      </c>
      <c r="F86" s="145" t="n">
        <v>-0.000323423</v>
      </c>
      <c r="G86" s="144" t="n">
        <v>0.0198902104</v>
      </c>
      <c r="H86" s="145" t="n">
        <v>0.4216533599</v>
      </c>
      <c r="I86" s="144" t="n">
        <v>0.0843820581</v>
      </c>
      <c r="J86" s="175" t="n">
        <v>0.0169598834</v>
      </c>
      <c r="K86" s="176" t="n">
        <v>0.05784601</v>
      </c>
      <c r="L86" s="177" t="n">
        <v>0.0183251199</v>
      </c>
      <c r="M86" s="176" t="n">
        <v>-0.012788956</v>
      </c>
      <c r="N86" s="175" t="n">
        <v>-0.000271601</v>
      </c>
      <c r="O86" s="176" t="n">
        <v>0.038586806</v>
      </c>
      <c r="P86" s="175" t="n">
        <v>0.6323108852</v>
      </c>
      <c r="Q86" s="176" t="n">
        <v>0.1172400459</v>
      </c>
      <c r="R86" s="175" t="n">
        <v>0.0230868386</v>
      </c>
      <c r="S86" s="178" t="n">
        <v>0.1066316257</v>
      </c>
    </row>
    <row r="87" customFormat="false" ht="12.75" hidden="false" customHeight="false" outlineLevel="0" collapsed="false">
      <c r="A87" s="112" t="n">
        <v>76</v>
      </c>
      <c r="B87" s="113" t="s">
        <v>377</v>
      </c>
      <c r="C87" s="114" t="s">
        <v>184</v>
      </c>
      <c r="D87" s="143" t="n">
        <v>0.0086857454</v>
      </c>
      <c r="E87" s="144" t="n">
        <v>-0.000623916</v>
      </c>
      <c r="F87" s="145" t="n">
        <v>-0.000824023</v>
      </c>
      <c r="G87" s="144" t="n">
        <v>0.060067753</v>
      </c>
      <c r="H87" s="145" t="n">
        <v>0.4114685441</v>
      </c>
      <c r="I87" s="144" t="n">
        <v>0.0714912732</v>
      </c>
      <c r="J87" s="175" t="n">
        <v>0.0064567313</v>
      </c>
      <c r="K87" s="176" t="n">
        <v>0.1039198178</v>
      </c>
      <c r="L87" s="177" t="n">
        <v>0.0156721604</v>
      </c>
      <c r="M87" s="176" t="n">
        <v>-0.003062895</v>
      </c>
      <c r="N87" s="175" t="n">
        <v>-0.00073555</v>
      </c>
      <c r="O87" s="176" t="n">
        <v>0.0634656543</v>
      </c>
      <c r="P87" s="175" t="n">
        <v>0.533860459</v>
      </c>
      <c r="Q87" s="176" t="n">
        <v>0.0890998313</v>
      </c>
      <c r="R87" s="175" t="n">
        <v>0.0158613774</v>
      </c>
      <c r="S87" s="178" t="n">
        <v>0.1936656231</v>
      </c>
    </row>
    <row r="88" customFormat="false" ht="12.75" hidden="false" customHeight="false" outlineLevel="0" collapsed="false">
      <c r="A88" s="112" t="n">
        <v>77</v>
      </c>
      <c r="B88" s="113" t="s">
        <v>378</v>
      </c>
      <c r="C88" s="114" t="s">
        <v>379</v>
      </c>
      <c r="D88" s="143" t="n">
        <v>0.0092937954</v>
      </c>
      <c r="E88" s="144" t="n">
        <v>-0.094721899</v>
      </c>
      <c r="F88" s="145" t="n">
        <v>-0.004944716</v>
      </c>
      <c r="G88" s="144" t="n">
        <v>0.0231046023</v>
      </c>
      <c r="H88" s="145" t="n">
        <v>0.1289864159</v>
      </c>
      <c r="I88" s="144" t="n">
        <v>0.0154392949</v>
      </c>
      <c r="J88" s="175" t="n">
        <v>0.0147895525</v>
      </c>
      <c r="K88" s="176" t="n">
        <v>0.2082680849</v>
      </c>
      <c r="L88" s="177" t="n">
        <v>0.0169299889</v>
      </c>
      <c r="M88" s="176" t="n">
        <v>-0.106932381</v>
      </c>
      <c r="N88" s="175" t="n">
        <v>-0.005761965</v>
      </c>
      <c r="O88" s="176" t="n">
        <v>0.0474809531</v>
      </c>
      <c r="P88" s="175" t="n">
        <v>0.3029460611</v>
      </c>
      <c r="Q88" s="176" t="n">
        <v>0.0345818037</v>
      </c>
      <c r="R88" s="175" t="n">
        <v>0.0332843584</v>
      </c>
      <c r="S88" s="178" t="n">
        <v>0.3334742735</v>
      </c>
    </row>
    <row r="89" customFormat="false" ht="12.75" hidden="false" customHeight="false" outlineLevel="0" collapsed="false">
      <c r="A89" s="112" t="n">
        <v>78</v>
      </c>
      <c r="B89" s="113" t="s">
        <v>380</v>
      </c>
      <c r="C89" s="114" t="s">
        <v>381</v>
      </c>
      <c r="D89" s="143" t="n">
        <v>0.0045353332</v>
      </c>
      <c r="E89" s="144" t="n">
        <v>-0.001142917</v>
      </c>
      <c r="F89" s="145" t="n">
        <v>-0.001582907</v>
      </c>
      <c r="G89" s="144" t="n">
        <v>0.0109584616</v>
      </c>
      <c r="H89" s="145" t="n">
        <v>0.2812877704</v>
      </c>
      <c r="I89" s="144" t="n">
        <v>0.0295090642</v>
      </c>
      <c r="J89" s="175" t="n">
        <v>0.0098370154</v>
      </c>
      <c r="K89" s="176" t="n">
        <v>0.1513559259</v>
      </c>
      <c r="L89" s="177" t="n">
        <v>0.0109262667</v>
      </c>
      <c r="M89" s="176" t="n">
        <v>-0.020572538</v>
      </c>
      <c r="N89" s="175" t="n">
        <v>-0.002739887</v>
      </c>
      <c r="O89" s="176" t="n">
        <v>0.0235257228</v>
      </c>
      <c r="P89" s="175" t="n">
        <v>0.4336794641</v>
      </c>
      <c r="Q89" s="176" t="n">
        <v>0.0461274938</v>
      </c>
      <c r="R89" s="175" t="n">
        <v>0.0284590505</v>
      </c>
      <c r="S89" s="178" t="n">
        <v>0.2566029928</v>
      </c>
    </row>
    <row r="90" customFormat="false" ht="12.75" hidden="false" customHeight="false" outlineLevel="0" collapsed="false">
      <c r="A90" s="112" t="n">
        <v>79</v>
      </c>
      <c r="B90" s="113" t="s">
        <v>382</v>
      </c>
      <c r="C90" s="114" t="s">
        <v>383</v>
      </c>
      <c r="D90" s="143" t="n">
        <v>0.0087229266</v>
      </c>
      <c r="E90" s="144" t="n">
        <v>-0.000977015</v>
      </c>
      <c r="F90" s="145" t="n">
        <v>-0.000368155</v>
      </c>
      <c r="G90" s="144" t="n">
        <v>0.0299186677</v>
      </c>
      <c r="H90" s="145" t="n">
        <v>0.2291557953</v>
      </c>
      <c r="I90" s="144" t="n">
        <v>0.0414671134</v>
      </c>
      <c r="J90" s="175" t="n">
        <v>0.0003561929</v>
      </c>
      <c r="K90" s="176" t="n">
        <v>0.34041072</v>
      </c>
      <c r="L90" s="177" t="n">
        <v>0.0127453913</v>
      </c>
      <c r="M90" s="176" t="n">
        <v>-0.004998428</v>
      </c>
      <c r="N90" s="175" t="n">
        <v>-0.000696772</v>
      </c>
      <c r="O90" s="176" t="n">
        <v>0.0409312667</v>
      </c>
      <c r="P90" s="175" t="n">
        <v>0.3388847547</v>
      </c>
      <c r="Q90" s="176" t="n">
        <v>0.0513196324</v>
      </c>
      <c r="R90" s="175" t="n">
        <v>0.010204505</v>
      </c>
      <c r="S90" s="178" t="n">
        <v>0.4082020528</v>
      </c>
    </row>
    <row r="91" customFormat="false" ht="12.75" hidden="false" customHeight="false" outlineLevel="0" collapsed="false">
      <c r="A91" s="112" t="n">
        <v>80</v>
      </c>
      <c r="B91" s="113" t="s">
        <v>384</v>
      </c>
      <c r="C91" s="114" t="s">
        <v>190</v>
      </c>
      <c r="D91" s="143" t="n">
        <v>0.0055590362</v>
      </c>
      <c r="E91" s="144" t="n">
        <v>-0.010935181</v>
      </c>
      <c r="F91" s="145" t="n">
        <v>-0.000505855</v>
      </c>
      <c r="G91" s="144" t="n">
        <v>0.0103522393</v>
      </c>
      <c r="H91" s="145" t="n">
        <v>0.3639564856</v>
      </c>
      <c r="I91" s="144" t="n">
        <v>0.031433018</v>
      </c>
      <c r="J91" s="175" t="n">
        <v>0.0025734834</v>
      </c>
      <c r="K91" s="176" t="n">
        <v>0.1113276146</v>
      </c>
      <c r="L91" s="177" t="n">
        <v>0.0133288348</v>
      </c>
      <c r="M91" s="176" t="n">
        <v>-0.01901077</v>
      </c>
      <c r="N91" s="175" t="n">
        <v>-0.000914083</v>
      </c>
      <c r="O91" s="176" t="n">
        <v>0.026175101</v>
      </c>
      <c r="P91" s="175" t="n">
        <v>0.5928963539</v>
      </c>
      <c r="Q91" s="176" t="n">
        <v>0.047600246</v>
      </c>
      <c r="R91" s="175" t="n">
        <v>0.0185960967</v>
      </c>
      <c r="S91" s="178" t="n">
        <v>0.1647437725</v>
      </c>
    </row>
    <row r="92" customFormat="false" ht="12.75" hidden="false" customHeight="false" outlineLevel="0" collapsed="false">
      <c r="A92" s="112" t="n">
        <v>81</v>
      </c>
      <c r="B92" s="113" t="s">
        <v>385</v>
      </c>
      <c r="C92" s="114" t="s">
        <v>386</v>
      </c>
      <c r="D92" s="143" t="n">
        <v>0.0153276848</v>
      </c>
      <c r="E92" s="144" t="n">
        <v>-0.000115241</v>
      </c>
      <c r="F92" s="145" t="n">
        <v>-0.000116805</v>
      </c>
      <c r="G92" s="144" t="n">
        <v>0.0262093985</v>
      </c>
      <c r="H92" s="145" t="n">
        <v>0.3718319823</v>
      </c>
      <c r="I92" s="144" t="n">
        <v>0.0465675116</v>
      </c>
      <c r="J92" s="175" t="n">
        <v>0</v>
      </c>
      <c r="K92" s="176" t="n">
        <v>0.2514357006</v>
      </c>
      <c r="L92" s="177" t="n">
        <v>0.0203828014</v>
      </c>
      <c r="M92" s="176" t="n">
        <v>-0.001876679</v>
      </c>
      <c r="N92" s="175" t="n">
        <v>-0.00040022</v>
      </c>
      <c r="O92" s="176" t="n">
        <v>0.03950338</v>
      </c>
      <c r="P92" s="175" t="n">
        <v>0.4983511179</v>
      </c>
      <c r="Q92" s="176" t="n">
        <v>0.0594539159</v>
      </c>
      <c r="R92" s="175" t="n">
        <v>0.0132762814</v>
      </c>
      <c r="S92" s="178" t="n">
        <v>0.3121492732</v>
      </c>
    </row>
    <row r="93" customFormat="false" ht="12.75" hidden="false" customHeight="false" outlineLevel="0" collapsed="false">
      <c r="A93" s="112" t="n">
        <v>82</v>
      </c>
      <c r="B93" s="113" t="s">
        <v>387</v>
      </c>
      <c r="C93" s="114" t="s">
        <v>388</v>
      </c>
      <c r="D93" s="143" t="n">
        <v>0.0086938933</v>
      </c>
      <c r="E93" s="144" t="n">
        <v>-1.0159E-005</v>
      </c>
      <c r="F93" s="145" t="n">
        <v>0</v>
      </c>
      <c r="G93" s="144" t="n">
        <v>0.0660233347</v>
      </c>
      <c r="H93" s="145" t="n">
        <v>0.2025539813</v>
      </c>
      <c r="I93" s="144" t="n">
        <v>0.0254187785</v>
      </c>
      <c r="J93" s="175" t="n">
        <v>0</v>
      </c>
      <c r="K93" s="176" t="n">
        <v>0.2621553114</v>
      </c>
      <c r="L93" s="177" t="n">
        <v>0.0217603579</v>
      </c>
      <c r="M93" s="176" t="n">
        <v>-0.001533794</v>
      </c>
      <c r="N93" s="175" t="n">
        <v>-0.000366406</v>
      </c>
      <c r="O93" s="176" t="n">
        <v>0.0809802427</v>
      </c>
      <c r="P93" s="175" t="n">
        <v>0.398711813</v>
      </c>
      <c r="Q93" s="176" t="n">
        <v>0.0434236366</v>
      </c>
      <c r="R93" s="175" t="n">
        <v>0.0525719762</v>
      </c>
      <c r="S93" s="178" t="n">
        <v>0.340254945</v>
      </c>
    </row>
    <row r="94" customFormat="false" ht="12.75" hidden="false" customHeight="false" outlineLevel="0" collapsed="false">
      <c r="A94" s="112" t="n">
        <v>83</v>
      </c>
      <c r="B94" s="113" t="s">
        <v>389</v>
      </c>
      <c r="C94" s="114" t="s">
        <v>390</v>
      </c>
      <c r="D94" s="143" t="n">
        <v>0.0146763326</v>
      </c>
      <c r="E94" s="144" t="n">
        <v>-0.013078279</v>
      </c>
      <c r="F94" s="145" t="n">
        <v>-2.644E-005</v>
      </c>
      <c r="G94" s="144" t="n">
        <v>0.2026590564</v>
      </c>
      <c r="H94" s="145" t="n">
        <v>0.0543731937</v>
      </c>
      <c r="I94" s="144" t="n">
        <v>0.0034408029</v>
      </c>
      <c r="J94" s="175" t="n">
        <v>0.0632400663</v>
      </c>
      <c r="K94" s="176" t="n">
        <v>0.3242969237</v>
      </c>
      <c r="L94" s="177" t="n">
        <v>0.0211201939</v>
      </c>
      <c r="M94" s="176" t="n">
        <v>-0.014206025</v>
      </c>
      <c r="N94" s="175" t="n">
        <v>-0.000229908</v>
      </c>
      <c r="O94" s="176" t="n">
        <v>0.2158512562</v>
      </c>
      <c r="P94" s="175" t="n">
        <v>0.1969677765</v>
      </c>
      <c r="Q94" s="176" t="n">
        <v>0.0187809791</v>
      </c>
      <c r="R94" s="175" t="n">
        <v>0.0816052565</v>
      </c>
      <c r="S94" s="178" t="n">
        <v>0.4133825523</v>
      </c>
    </row>
    <row r="95" customFormat="false" ht="12.75" hidden="false" customHeight="false" outlineLevel="0" collapsed="false">
      <c r="A95" s="112" t="n">
        <v>84</v>
      </c>
      <c r="B95" s="113" t="s">
        <v>391</v>
      </c>
      <c r="C95" s="114" t="s">
        <v>392</v>
      </c>
      <c r="D95" s="143" t="n">
        <v>0.0041286169</v>
      </c>
      <c r="E95" s="144" t="n">
        <v>-0.000604364</v>
      </c>
      <c r="F95" s="145" t="n">
        <v>0</v>
      </c>
      <c r="G95" s="144" t="n">
        <v>0.1696026724</v>
      </c>
      <c r="H95" s="145" t="n">
        <v>0</v>
      </c>
      <c r="I95" s="144" t="n">
        <v>0</v>
      </c>
      <c r="J95" s="175" t="n">
        <v>0.2904508766</v>
      </c>
      <c r="K95" s="176" t="n">
        <v>0.4430497611</v>
      </c>
      <c r="L95" s="177" t="n">
        <v>0.0060401872</v>
      </c>
      <c r="M95" s="176" t="n">
        <v>-0.000762186</v>
      </c>
      <c r="N95" s="175" t="n">
        <v>-3.2111E-005</v>
      </c>
      <c r="O95" s="176" t="n">
        <v>0.1730697882</v>
      </c>
      <c r="P95" s="175" t="n">
        <v>0.0441894682</v>
      </c>
      <c r="Q95" s="176" t="n">
        <v>0.0048106208</v>
      </c>
      <c r="R95" s="175" t="n">
        <v>0.29571683</v>
      </c>
      <c r="S95" s="178" t="n">
        <v>0.4634732485</v>
      </c>
    </row>
    <row r="96" customFormat="false" ht="12.75" hidden="false" customHeight="false" outlineLevel="0" collapsed="false">
      <c r="A96" s="112" t="n">
        <v>85</v>
      </c>
      <c r="B96" s="113" t="s">
        <v>393</v>
      </c>
      <c r="C96" s="114" t="s">
        <v>394</v>
      </c>
      <c r="D96" s="143" t="n">
        <v>0.0201462284</v>
      </c>
      <c r="E96" s="144" t="n">
        <v>-0.000133746</v>
      </c>
      <c r="F96" s="145" t="n">
        <v>-0.000204547</v>
      </c>
      <c r="G96" s="144" t="n">
        <v>0.0134810176</v>
      </c>
      <c r="H96" s="145" t="n">
        <v>0.20769422</v>
      </c>
      <c r="I96" s="144" t="n">
        <v>0.0161383216</v>
      </c>
      <c r="J96" s="175" t="n">
        <v>0.005568271</v>
      </c>
      <c r="K96" s="176" t="n">
        <v>0.3351811874</v>
      </c>
      <c r="L96" s="177" t="n">
        <v>0.0234412052</v>
      </c>
      <c r="M96" s="176" t="n">
        <v>-0.001892525</v>
      </c>
      <c r="N96" s="175" t="n">
        <v>-0.000508299</v>
      </c>
      <c r="O96" s="176" t="n">
        <v>0.028915046</v>
      </c>
      <c r="P96" s="175" t="n">
        <v>0.3619516595</v>
      </c>
      <c r="Q96" s="176" t="n">
        <v>0.031070067</v>
      </c>
      <c r="R96" s="175" t="n">
        <v>0.0229548747</v>
      </c>
      <c r="S96" s="178" t="n">
        <v>0.4041903676</v>
      </c>
    </row>
    <row r="97" customFormat="false" ht="12.75" hidden="false" customHeight="false" outlineLevel="0" collapsed="false">
      <c r="A97" s="112" t="n">
        <v>86</v>
      </c>
      <c r="B97" s="113" t="s">
        <v>395</v>
      </c>
      <c r="C97" s="114" t="s">
        <v>396</v>
      </c>
      <c r="D97" s="143" t="n">
        <v>0.0227999281</v>
      </c>
      <c r="E97" s="144" t="n">
        <v>-0.000555383</v>
      </c>
      <c r="F97" s="145" t="n">
        <v>-0.000458134</v>
      </c>
      <c r="G97" s="144" t="n">
        <v>0.0208876036</v>
      </c>
      <c r="H97" s="145" t="n">
        <v>0.2964805003</v>
      </c>
      <c r="I97" s="144" t="n">
        <v>0.0225787251</v>
      </c>
      <c r="J97" s="175" t="n">
        <v>0.0291594156</v>
      </c>
      <c r="K97" s="176" t="n">
        <v>0.0420283291</v>
      </c>
      <c r="L97" s="177" t="n">
        <v>0.0371943519</v>
      </c>
      <c r="M97" s="176" t="n">
        <v>-0.003003634</v>
      </c>
      <c r="N97" s="175" t="n">
        <v>-0.000821799</v>
      </c>
      <c r="O97" s="176" t="n">
        <v>0.0488989634</v>
      </c>
      <c r="P97" s="175" t="n">
        <v>0.4970110347</v>
      </c>
      <c r="Q97" s="176" t="n">
        <v>0.0453374827</v>
      </c>
      <c r="R97" s="175" t="n">
        <v>0.0561467968</v>
      </c>
      <c r="S97" s="178" t="n">
        <v>0.1758718872</v>
      </c>
    </row>
    <row r="98" customFormat="false" ht="12.75" hidden="false" customHeight="false" outlineLevel="0" collapsed="false">
      <c r="A98" s="112" t="n">
        <v>87</v>
      </c>
      <c r="B98" s="113" t="s">
        <v>397</v>
      </c>
      <c r="C98" s="114" t="s">
        <v>398</v>
      </c>
      <c r="D98" s="143" t="n">
        <v>0.0127464035</v>
      </c>
      <c r="E98" s="144" t="n">
        <v>-0.000885602</v>
      </c>
      <c r="F98" s="145" t="n">
        <v>-0.000872843</v>
      </c>
      <c r="G98" s="144" t="n">
        <v>0.0092111304</v>
      </c>
      <c r="H98" s="145" t="n">
        <v>0.3328429179</v>
      </c>
      <c r="I98" s="144" t="n">
        <v>0.0202343397</v>
      </c>
      <c r="J98" s="175" t="n">
        <v>0.0376533503</v>
      </c>
      <c r="K98" s="176" t="n">
        <v>0.1391490128</v>
      </c>
      <c r="L98" s="177" t="n">
        <v>0.0183564107</v>
      </c>
      <c r="M98" s="176" t="n">
        <v>-0.003086783</v>
      </c>
      <c r="N98" s="175" t="n">
        <v>-0.001192944</v>
      </c>
      <c r="O98" s="176" t="n">
        <v>0.0256482483</v>
      </c>
      <c r="P98" s="175" t="n">
        <v>0.4918961001</v>
      </c>
      <c r="Q98" s="176" t="n">
        <v>0.0362363891</v>
      </c>
      <c r="R98" s="175" t="n">
        <v>0.0553919548</v>
      </c>
      <c r="S98" s="178" t="n">
        <v>0.2251694294</v>
      </c>
    </row>
    <row r="99" customFormat="false" ht="12.75" hidden="false" customHeight="false" outlineLevel="0" collapsed="false">
      <c r="A99" s="112" t="n">
        <v>88</v>
      </c>
      <c r="B99" s="113" t="s">
        <v>399</v>
      </c>
      <c r="C99" s="114" t="s">
        <v>400</v>
      </c>
      <c r="D99" s="143" t="n">
        <v>0.0064921029</v>
      </c>
      <c r="E99" s="144" t="n">
        <v>-0.007680141</v>
      </c>
      <c r="F99" s="145" t="n">
        <v>-0.000366434</v>
      </c>
      <c r="G99" s="144" t="n">
        <v>0.0094244411</v>
      </c>
      <c r="H99" s="145" t="n">
        <v>0.3594307268</v>
      </c>
      <c r="I99" s="144" t="n">
        <v>0.0304606789</v>
      </c>
      <c r="J99" s="175" t="n">
        <v>0.1461587422</v>
      </c>
      <c r="K99" s="176" t="n">
        <v>0.0727552818</v>
      </c>
      <c r="L99" s="177" t="n">
        <v>0.0118077377</v>
      </c>
      <c r="M99" s="176" t="n">
        <v>-0.00899801</v>
      </c>
      <c r="N99" s="175" t="n">
        <v>-0.000658032</v>
      </c>
      <c r="O99" s="176" t="n">
        <v>0.0246019472</v>
      </c>
      <c r="P99" s="175" t="n">
        <v>0.4897350183</v>
      </c>
      <c r="Q99" s="176" t="n">
        <v>0.0444435535</v>
      </c>
      <c r="R99" s="175" t="n">
        <v>0.1806661135</v>
      </c>
      <c r="S99" s="178" t="n">
        <v>0.1441184923</v>
      </c>
    </row>
    <row r="100" customFormat="false" ht="12.75" hidden="false" customHeight="false" outlineLevel="0" collapsed="false">
      <c r="A100" s="112" t="n">
        <v>89</v>
      </c>
      <c r="B100" s="113" t="s">
        <v>401</v>
      </c>
      <c r="C100" s="114" t="s">
        <v>402</v>
      </c>
      <c r="D100" s="143" t="n">
        <v>0.0074148753</v>
      </c>
      <c r="E100" s="144" t="n">
        <v>-0.010921929</v>
      </c>
      <c r="F100" s="145" t="n">
        <v>-0.001031854</v>
      </c>
      <c r="G100" s="144" t="n">
        <v>0.0083817307</v>
      </c>
      <c r="H100" s="145" t="n">
        <v>0.4153034164</v>
      </c>
      <c r="I100" s="144" t="n">
        <v>0.0278452269</v>
      </c>
      <c r="J100" s="175" t="n">
        <v>0.043283363</v>
      </c>
      <c r="K100" s="176" t="n">
        <v>0.0536584559</v>
      </c>
      <c r="L100" s="177" t="n">
        <v>0.0130031274</v>
      </c>
      <c r="M100" s="176" t="n">
        <v>-0.012597988</v>
      </c>
      <c r="N100" s="175" t="n">
        <v>-0.001350425</v>
      </c>
      <c r="O100" s="176" t="n">
        <v>0.025005603</v>
      </c>
      <c r="P100" s="175" t="n">
        <v>0.5910240605</v>
      </c>
      <c r="Q100" s="176" t="n">
        <v>0.0451751424</v>
      </c>
      <c r="R100" s="175" t="n">
        <v>0.0606245723</v>
      </c>
      <c r="S100" s="178" t="n">
        <v>0.1316561818</v>
      </c>
    </row>
    <row r="101" customFormat="false" ht="12.75" hidden="false" customHeight="false" outlineLevel="0" collapsed="false">
      <c r="A101" s="112" t="n">
        <v>90</v>
      </c>
      <c r="B101" s="113" t="s">
        <v>403</v>
      </c>
      <c r="C101" s="114" t="s">
        <v>404</v>
      </c>
      <c r="D101" s="143" t="n">
        <v>0.0115542143</v>
      </c>
      <c r="E101" s="144" t="n">
        <v>-0.001658987</v>
      </c>
      <c r="F101" s="145" t="n">
        <v>-0.001046375</v>
      </c>
      <c r="G101" s="144" t="n">
        <v>0.0102223781</v>
      </c>
      <c r="H101" s="145" t="n">
        <v>0.4406036221</v>
      </c>
      <c r="I101" s="144" t="n">
        <v>0.0334644419</v>
      </c>
      <c r="J101" s="175" t="n">
        <v>0.0544251515</v>
      </c>
      <c r="K101" s="176" t="n">
        <v>0.0825812637</v>
      </c>
      <c r="L101" s="177" t="n">
        <v>0.0166357615</v>
      </c>
      <c r="M101" s="176" t="n">
        <v>-0.003733764</v>
      </c>
      <c r="N101" s="175" t="n">
        <v>-0.001264959</v>
      </c>
      <c r="O101" s="176" t="n">
        <v>0.0268116928</v>
      </c>
      <c r="P101" s="175" t="n">
        <v>0.5638150802</v>
      </c>
      <c r="Q101" s="176" t="n">
        <v>0.0461916703</v>
      </c>
      <c r="R101" s="175" t="n">
        <v>0.066844234</v>
      </c>
      <c r="S101" s="178" t="n">
        <v>0.1674771595</v>
      </c>
    </row>
    <row r="102" customFormat="false" ht="12.75" hidden="false" customHeight="false" outlineLevel="0" collapsed="false">
      <c r="A102" s="112" t="n">
        <v>91</v>
      </c>
      <c r="B102" s="113" t="s">
        <v>405</v>
      </c>
      <c r="C102" s="114" t="s">
        <v>406</v>
      </c>
      <c r="D102" s="143" t="n">
        <v>0.0308437456</v>
      </c>
      <c r="E102" s="144" t="n">
        <v>-0.002345409</v>
      </c>
      <c r="F102" s="145" t="n">
        <v>-0.000640501</v>
      </c>
      <c r="G102" s="144" t="n">
        <v>0.0277347549</v>
      </c>
      <c r="H102" s="145" t="n">
        <v>0.2290342532</v>
      </c>
      <c r="I102" s="144" t="n">
        <v>0.0321498449</v>
      </c>
      <c r="J102" s="175" t="n">
        <v>0.0074584147</v>
      </c>
      <c r="K102" s="176" t="n">
        <v>0.235755559</v>
      </c>
      <c r="L102" s="177" t="n">
        <v>0.0374461109</v>
      </c>
      <c r="M102" s="176" t="n">
        <v>-0.003866566</v>
      </c>
      <c r="N102" s="175" t="n">
        <v>-0.000906689</v>
      </c>
      <c r="O102" s="176" t="n">
        <v>0.0407229756</v>
      </c>
      <c r="P102" s="175" t="n">
        <v>0.3782534759</v>
      </c>
      <c r="Q102" s="176" t="n">
        <v>0.0477977345</v>
      </c>
      <c r="R102" s="175" t="n">
        <v>0.0208221317</v>
      </c>
      <c r="S102" s="178" t="n">
        <v>0.3340336548</v>
      </c>
    </row>
    <row r="103" customFormat="false" ht="12.75" hidden="false" customHeight="false" outlineLevel="0" collapsed="false">
      <c r="A103" s="112" t="n">
        <v>92</v>
      </c>
      <c r="B103" s="113" t="s">
        <v>407</v>
      </c>
      <c r="C103" s="114" t="s">
        <v>408</v>
      </c>
      <c r="D103" s="143" t="n">
        <v>0.0046803523</v>
      </c>
      <c r="E103" s="144" t="n">
        <v>-0.002936602</v>
      </c>
      <c r="F103" s="145" t="n">
        <v>-0.003996915</v>
      </c>
      <c r="G103" s="144" t="n">
        <v>0.0251588711</v>
      </c>
      <c r="H103" s="145" t="n">
        <v>0.3732718943</v>
      </c>
      <c r="I103" s="144" t="n">
        <v>0.0560299306</v>
      </c>
      <c r="J103" s="175" t="n">
        <v>0.2535476177</v>
      </c>
      <c r="K103" s="176" t="n">
        <v>0.0165853151</v>
      </c>
      <c r="L103" s="177" t="n">
        <v>0.0092242758</v>
      </c>
      <c r="M103" s="176" t="n">
        <v>-0.004609697</v>
      </c>
      <c r="N103" s="175" t="n">
        <v>-0.004163498</v>
      </c>
      <c r="O103" s="176" t="n">
        <v>0.044495523</v>
      </c>
      <c r="P103" s="175" t="n">
        <v>0.4657085091</v>
      </c>
      <c r="Q103" s="176" t="n">
        <v>0.0660680908</v>
      </c>
      <c r="R103" s="175" t="n">
        <v>0.2663321052</v>
      </c>
      <c r="S103" s="178" t="n">
        <v>0.0935335605</v>
      </c>
    </row>
    <row r="104" customFormat="false" ht="12.75" hidden="false" customHeight="false" outlineLevel="0" collapsed="false">
      <c r="A104" s="112" t="n">
        <v>93</v>
      </c>
      <c r="B104" s="113" t="s">
        <v>409</v>
      </c>
      <c r="C104" s="114" t="s">
        <v>410</v>
      </c>
      <c r="D104" s="143" t="n">
        <v>0.0210412721</v>
      </c>
      <c r="E104" s="144" t="n">
        <v>-0.047564596</v>
      </c>
      <c r="F104" s="145" t="n">
        <v>-0.0028252</v>
      </c>
      <c r="G104" s="144" t="n">
        <v>0.0086290582</v>
      </c>
      <c r="H104" s="145" t="n">
        <v>0.3152653363</v>
      </c>
      <c r="I104" s="144" t="n">
        <v>0.0313934788</v>
      </c>
      <c r="J104" s="175" t="n">
        <v>0.3320503453</v>
      </c>
      <c r="K104" s="176" t="n">
        <v>0.0860215265</v>
      </c>
      <c r="L104" s="177" t="n">
        <v>0.0300659386</v>
      </c>
      <c r="M104" s="176" t="n">
        <v>-0.084842776</v>
      </c>
      <c r="N104" s="175" t="n">
        <v>-0.004979057</v>
      </c>
      <c r="O104" s="176" t="n">
        <v>0.0258261043</v>
      </c>
      <c r="P104" s="175" t="n">
        <v>0.4766414087</v>
      </c>
      <c r="Q104" s="176" t="n">
        <v>0.0502145798</v>
      </c>
      <c r="R104" s="175" t="n">
        <v>0.2383476902</v>
      </c>
      <c r="S104" s="178" t="n">
        <v>0.1595611035</v>
      </c>
    </row>
    <row r="105" customFormat="false" ht="12.75" hidden="false" customHeight="false" outlineLevel="0" collapsed="false">
      <c r="A105" s="112" t="n">
        <v>94</v>
      </c>
      <c r="B105" s="113" t="s">
        <v>411</v>
      </c>
      <c r="C105" s="114" t="s">
        <v>412</v>
      </c>
      <c r="D105" s="143" t="n">
        <v>0.0349092315</v>
      </c>
      <c r="E105" s="144" t="n">
        <v>-0.022618939</v>
      </c>
      <c r="F105" s="145" t="n">
        <v>-0.001028214</v>
      </c>
      <c r="G105" s="144" t="n">
        <v>0.0141565894</v>
      </c>
      <c r="H105" s="145" t="n">
        <v>0.3097988656</v>
      </c>
      <c r="I105" s="144" t="n">
        <v>0.0266184505</v>
      </c>
      <c r="J105" s="175" t="n">
        <v>0.0345039872</v>
      </c>
      <c r="K105" s="176" t="n">
        <v>0.1106294258</v>
      </c>
      <c r="L105" s="177" t="n">
        <v>0.0432984861</v>
      </c>
      <c r="M105" s="176" t="n">
        <v>-0.024910776</v>
      </c>
      <c r="N105" s="175" t="n">
        <v>-0.001407252</v>
      </c>
      <c r="O105" s="176" t="n">
        <v>0.0320818861</v>
      </c>
      <c r="P105" s="175" t="n">
        <v>0.4950630838</v>
      </c>
      <c r="Q105" s="176" t="n">
        <v>0.0460277697</v>
      </c>
      <c r="R105" s="175" t="n">
        <v>0.0537260135</v>
      </c>
      <c r="S105" s="178" t="n">
        <v>0.2095348685</v>
      </c>
    </row>
    <row r="106" customFormat="false" ht="12.75" hidden="false" customHeight="false" outlineLevel="0" collapsed="false">
      <c r="A106" s="112" t="n">
        <v>95</v>
      </c>
      <c r="B106" s="113" t="s">
        <v>413</v>
      </c>
      <c r="C106" s="114" t="s">
        <v>78</v>
      </c>
      <c r="D106" s="143" t="n">
        <v>0.0201555452</v>
      </c>
      <c r="E106" s="144" t="n">
        <v>-0.000773323</v>
      </c>
      <c r="F106" s="145" t="n">
        <v>-0.000647701</v>
      </c>
      <c r="G106" s="144" t="n">
        <v>0.0186555958</v>
      </c>
      <c r="H106" s="145" t="n">
        <v>0.3442177467</v>
      </c>
      <c r="I106" s="144" t="n">
        <v>0.026935615</v>
      </c>
      <c r="J106" s="175" t="n">
        <v>0.0162522083</v>
      </c>
      <c r="K106" s="176" t="n">
        <v>0.0830378721</v>
      </c>
      <c r="L106" s="177" t="n">
        <v>0.0271834982</v>
      </c>
      <c r="M106" s="176" t="n">
        <v>-0.007461252</v>
      </c>
      <c r="N106" s="175" t="n">
        <v>-0.0011892</v>
      </c>
      <c r="O106" s="176" t="n">
        <v>0.0382839398</v>
      </c>
      <c r="P106" s="175" t="n">
        <v>0.505380065</v>
      </c>
      <c r="Q106" s="176" t="n">
        <v>0.0441186639</v>
      </c>
      <c r="R106" s="175" t="n">
        <v>0.0363966765</v>
      </c>
      <c r="S106" s="178" t="n">
        <v>0.2108599628</v>
      </c>
    </row>
    <row r="107" customFormat="false" ht="12.75" hidden="false" customHeight="false" outlineLevel="0" collapsed="false">
      <c r="A107" s="112" t="n">
        <v>96</v>
      </c>
      <c r="B107" s="113" t="s">
        <v>414</v>
      </c>
      <c r="C107" s="114" t="s">
        <v>415</v>
      </c>
      <c r="D107" s="143" t="n">
        <v>0.0151293529</v>
      </c>
      <c r="E107" s="144" t="n">
        <v>-0.000771133</v>
      </c>
      <c r="F107" s="145" t="n">
        <v>-0.001023726</v>
      </c>
      <c r="G107" s="144" t="n">
        <v>0.0097391575</v>
      </c>
      <c r="H107" s="145" t="n">
        <v>0.394066559</v>
      </c>
      <c r="I107" s="144" t="n">
        <v>0.030564309</v>
      </c>
      <c r="J107" s="175" t="n">
        <v>0.0458688971</v>
      </c>
      <c r="K107" s="176" t="n">
        <v>0.1177179739</v>
      </c>
      <c r="L107" s="177" t="n">
        <v>0.0194979982</v>
      </c>
      <c r="M107" s="176" t="n">
        <v>-0.002646551</v>
      </c>
      <c r="N107" s="175" t="n">
        <v>-0.001276235</v>
      </c>
      <c r="O107" s="176" t="n">
        <v>0.0288022391</v>
      </c>
      <c r="P107" s="175" t="n">
        <v>0.5325872394</v>
      </c>
      <c r="Q107" s="176" t="n">
        <v>0.0477084284</v>
      </c>
      <c r="R107" s="175" t="n">
        <v>0.0618686845</v>
      </c>
      <c r="S107" s="178" t="n">
        <v>0.1991099516</v>
      </c>
    </row>
    <row r="108" customFormat="false" ht="12.75" hidden="false" customHeight="false" outlineLevel="0" collapsed="false">
      <c r="A108" s="112" t="n">
        <v>97</v>
      </c>
      <c r="B108" s="113" t="s">
        <v>416</v>
      </c>
      <c r="C108" s="114" t="s">
        <v>417</v>
      </c>
      <c r="D108" s="143" t="n">
        <v>0.0074167737</v>
      </c>
      <c r="E108" s="144" t="n">
        <v>-0.005914139</v>
      </c>
      <c r="F108" s="145" t="n">
        <v>-0.003983174</v>
      </c>
      <c r="G108" s="144" t="n">
        <v>0.0062589898</v>
      </c>
      <c r="H108" s="145" t="n">
        <v>0.5230831305</v>
      </c>
      <c r="I108" s="144" t="n">
        <v>0.0604280388</v>
      </c>
      <c r="J108" s="175" t="n">
        <v>0</v>
      </c>
      <c r="K108" s="176" t="n">
        <v>0.0479084029</v>
      </c>
      <c r="L108" s="177" t="n">
        <v>0.0121272539</v>
      </c>
      <c r="M108" s="176" t="n">
        <v>-0.007931605</v>
      </c>
      <c r="N108" s="175" t="n">
        <v>-0.004258726</v>
      </c>
      <c r="O108" s="176" t="n">
        <v>0.01784306</v>
      </c>
      <c r="P108" s="175" t="n">
        <v>0.6544783455</v>
      </c>
      <c r="Q108" s="176" t="n">
        <v>0.0745550721</v>
      </c>
      <c r="R108" s="175" t="n">
        <v>0.0138957344</v>
      </c>
      <c r="S108" s="178" t="n">
        <v>0.1253518458</v>
      </c>
    </row>
    <row r="109" customFormat="false" ht="12.75" hidden="false" customHeight="false" outlineLevel="0" collapsed="false">
      <c r="A109" s="112" t="n">
        <v>98</v>
      </c>
      <c r="B109" s="113" t="s">
        <v>418</v>
      </c>
      <c r="C109" s="114" t="s">
        <v>419</v>
      </c>
      <c r="D109" s="143" t="n">
        <v>0.0085920895</v>
      </c>
      <c r="E109" s="144" t="n">
        <v>-0.00053271</v>
      </c>
      <c r="F109" s="145" t="n">
        <v>-0.000635636</v>
      </c>
      <c r="G109" s="144" t="n">
        <v>0.0199376751</v>
      </c>
      <c r="H109" s="145" t="n">
        <v>0.4176436588</v>
      </c>
      <c r="I109" s="144" t="n">
        <v>0.0196901156</v>
      </c>
      <c r="J109" s="175" t="n">
        <v>0.0861167228</v>
      </c>
      <c r="K109" s="176" t="n">
        <v>0.1081137249</v>
      </c>
      <c r="L109" s="177" t="n">
        <v>0.0128084507</v>
      </c>
      <c r="M109" s="176" t="n">
        <v>-0.002216857</v>
      </c>
      <c r="N109" s="175" t="n">
        <v>-0.00080676</v>
      </c>
      <c r="O109" s="176" t="n">
        <v>0.0368000588</v>
      </c>
      <c r="P109" s="175" t="n">
        <v>0.5352182894</v>
      </c>
      <c r="Q109" s="176" t="n">
        <v>0.0296240046</v>
      </c>
      <c r="R109" s="175" t="n">
        <v>0.0986124032</v>
      </c>
      <c r="S109" s="178" t="n">
        <v>0.1786738185</v>
      </c>
    </row>
    <row r="110" customFormat="false" ht="12.75" hidden="false" customHeight="false" outlineLevel="0" collapsed="false">
      <c r="A110" s="112" t="n">
        <v>99</v>
      </c>
      <c r="B110" s="113" t="s">
        <v>420</v>
      </c>
      <c r="C110" s="114" t="s">
        <v>421</v>
      </c>
      <c r="D110" s="148" t="n">
        <v>0</v>
      </c>
      <c r="E110" s="149" t="n">
        <v>0</v>
      </c>
      <c r="F110" s="150" t="n">
        <v>0</v>
      </c>
      <c r="G110" s="149" t="n">
        <v>0</v>
      </c>
      <c r="H110" s="150" t="n">
        <v>0</v>
      </c>
      <c r="I110" s="149" t="n">
        <v>0</v>
      </c>
      <c r="J110" s="54" t="n">
        <v>0</v>
      </c>
      <c r="K110" s="53" t="n">
        <v>0</v>
      </c>
      <c r="L110" s="52" t="n">
        <v>0</v>
      </c>
      <c r="M110" s="53" t="n">
        <v>0</v>
      </c>
      <c r="N110" s="54" t="n">
        <v>0</v>
      </c>
      <c r="O110" s="53" t="n">
        <v>0</v>
      </c>
      <c r="P110" s="54" t="n">
        <v>0</v>
      </c>
      <c r="Q110" s="53" t="n">
        <v>0</v>
      </c>
      <c r="R110" s="54" t="n">
        <v>0</v>
      </c>
      <c r="S110" s="179" t="n">
        <v>0</v>
      </c>
    </row>
    <row r="111" customFormat="false" ht="12.75" hidden="false" customHeight="false" outlineLevel="0" collapsed="false">
      <c r="A111" s="112" t="n">
        <v>100</v>
      </c>
      <c r="B111" s="113" t="s">
        <v>422</v>
      </c>
      <c r="C111" s="114" t="s">
        <v>423</v>
      </c>
      <c r="D111" s="148" t="n">
        <v>0</v>
      </c>
      <c r="E111" s="149" t="n">
        <v>0</v>
      </c>
      <c r="F111" s="150" t="n">
        <v>0</v>
      </c>
      <c r="G111" s="149" t="n">
        <v>0</v>
      </c>
      <c r="H111" s="150" t="n">
        <v>0</v>
      </c>
      <c r="I111" s="149" t="n">
        <v>0</v>
      </c>
      <c r="J111" s="54" t="n">
        <v>0</v>
      </c>
      <c r="K111" s="53" t="n">
        <v>0</v>
      </c>
      <c r="L111" s="52" t="n">
        <v>0</v>
      </c>
      <c r="M111" s="53" t="n">
        <v>0</v>
      </c>
      <c r="N111" s="54" t="n">
        <v>0</v>
      </c>
      <c r="O111" s="53" t="n">
        <v>0</v>
      </c>
      <c r="P111" s="54" t="n">
        <v>0</v>
      </c>
      <c r="Q111" s="53" t="n">
        <v>0</v>
      </c>
      <c r="R111" s="54" t="n">
        <v>0</v>
      </c>
      <c r="S111" s="179" t="n">
        <v>0</v>
      </c>
    </row>
    <row r="112" customFormat="false" ht="12.75" hidden="false" customHeight="false" outlineLevel="0" collapsed="false">
      <c r="A112" s="112" t="n">
        <v>101</v>
      </c>
      <c r="B112" s="113" t="s">
        <v>424</v>
      </c>
      <c r="C112" s="114" t="s">
        <v>425</v>
      </c>
      <c r="D112" s="148" t="n">
        <v>0</v>
      </c>
      <c r="E112" s="149" t="n">
        <v>0</v>
      </c>
      <c r="F112" s="150" t="n">
        <v>0</v>
      </c>
      <c r="G112" s="149" t="n">
        <v>0</v>
      </c>
      <c r="H112" s="150" t="n">
        <v>0</v>
      </c>
      <c r="I112" s="149" t="n">
        <v>0</v>
      </c>
      <c r="J112" s="54" t="n">
        <v>0</v>
      </c>
      <c r="K112" s="53" t="n">
        <v>0</v>
      </c>
      <c r="L112" s="52" t="n">
        <v>0</v>
      </c>
      <c r="M112" s="53" t="n">
        <v>0</v>
      </c>
      <c r="N112" s="54" t="n">
        <v>0</v>
      </c>
      <c r="O112" s="53" t="n">
        <v>0</v>
      </c>
      <c r="P112" s="54" t="n">
        <v>0</v>
      </c>
      <c r="Q112" s="53" t="n">
        <v>0</v>
      </c>
      <c r="R112" s="54" t="n">
        <v>0</v>
      </c>
      <c r="S112" s="179" t="n">
        <v>0</v>
      </c>
    </row>
    <row r="113" customFormat="false" ht="12.75" hidden="false" customHeight="false" outlineLevel="0" collapsed="false">
      <c r="A113" s="112" t="n">
        <v>102</v>
      </c>
      <c r="B113" s="113" t="s">
        <v>426</v>
      </c>
      <c r="C113" s="114" t="s">
        <v>427</v>
      </c>
      <c r="D113" s="148" t="n">
        <v>0</v>
      </c>
      <c r="E113" s="149" t="n">
        <v>0</v>
      </c>
      <c r="F113" s="150" t="n">
        <v>0</v>
      </c>
      <c r="G113" s="149" t="n">
        <v>0</v>
      </c>
      <c r="H113" s="150" t="n">
        <v>0</v>
      </c>
      <c r="I113" s="149" t="n">
        <v>0</v>
      </c>
      <c r="J113" s="54" t="n">
        <v>0</v>
      </c>
      <c r="K113" s="53" t="n">
        <v>0</v>
      </c>
      <c r="L113" s="52" t="n">
        <v>0</v>
      </c>
      <c r="M113" s="53" t="n">
        <v>0</v>
      </c>
      <c r="N113" s="54" t="n">
        <v>0</v>
      </c>
      <c r="O113" s="53" t="n">
        <v>0</v>
      </c>
      <c r="P113" s="54" t="n">
        <v>0</v>
      </c>
      <c r="Q113" s="53" t="n">
        <v>0</v>
      </c>
      <c r="R113" s="54" t="n">
        <v>0</v>
      </c>
      <c r="S113" s="179" t="n">
        <v>0</v>
      </c>
    </row>
    <row r="114" customFormat="false" ht="12.75" hidden="false" customHeight="false" outlineLevel="0" collapsed="false">
      <c r="A114" s="112" t="n">
        <v>103</v>
      </c>
      <c r="B114" s="113" t="s">
        <v>428</v>
      </c>
      <c r="C114" s="114" t="s">
        <v>429</v>
      </c>
      <c r="D114" s="148" t="n">
        <v>0</v>
      </c>
      <c r="E114" s="149" t="n">
        <v>0</v>
      </c>
      <c r="F114" s="150" t="n">
        <v>0</v>
      </c>
      <c r="G114" s="149" t="n">
        <v>0</v>
      </c>
      <c r="H114" s="150" t="n">
        <v>0</v>
      </c>
      <c r="I114" s="149" t="n">
        <v>0</v>
      </c>
      <c r="J114" s="54" t="n">
        <v>0</v>
      </c>
      <c r="K114" s="53" t="n">
        <v>0</v>
      </c>
      <c r="L114" s="52" t="n">
        <v>0</v>
      </c>
      <c r="M114" s="53" t="n">
        <v>0</v>
      </c>
      <c r="N114" s="54" t="n">
        <v>0</v>
      </c>
      <c r="O114" s="53" t="n">
        <v>0</v>
      </c>
      <c r="P114" s="54" t="n">
        <v>0</v>
      </c>
      <c r="Q114" s="53" t="n">
        <v>0</v>
      </c>
      <c r="R114" s="54" t="n">
        <v>0</v>
      </c>
      <c r="S114" s="179" t="n">
        <v>0</v>
      </c>
    </row>
    <row r="115" customFormat="false" ht="12.75" hidden="false" customHeight="false" outlineLevel="0" collapsed="false">
      <c r="A115" s="112" t="n">
        <v>104</v>
      </c>
      <c r="B115" s="113" t="s">
        <v>430</v>
      </c>
      <c r="C115" s="114" t="s">
        <v>431</v>
      </c>
      <c r="D115" s="148" t="n">
        <v>0</v>
      </c>
      <c r="E115" s="149" t="n">
        <v>0</v>
      </c>
      <c r="F115" s="150" t="n">
        <v>0</v>
      </c>
      <c r="G115" s="149" t="n">
        <v>0</v>
      </c>
      <c r="H115" s="150" t="n">
        <v>0</v>
      </c>
      <c r="I115" s="149" t="n">
        <v>0</v>
      </c>
      <c r="J115" s="54" t="n">
        <v>0</v>
      </c>
      <c r="K115" s="53" t="n">
        <v>0</v>
      </c>
      <c r="L115" s="52" t="n">
        <v>0</v>
      </c>
      <c r="M115" s="53" t="n">
        <v>0</v>
      </c>
      <c r="N115" s="54" t="n">
        <v>0</v>
      </c>
      <c r="O115" s="53" t="n">
        <v>0</v>
      </c>
      <c r="P115" s="54" t="n">
        <v>0</v>
      </c>
      <c r="Q115" s="53" t="n">
        <v>0</v>
      </c>
      <c r="R115" s="54" t="n">
        <v>0</v>
      </c>
      <c r="S115" s="179" t="n">
        <v>0</v>
      </c>
    </row>
    <row r="116" customFormat="false" ht="12.75" hidden="false" customHeight="false" outlineLevel="0" collapsed="false">
      <c r="A116" s="112" t="n">
        <v>105</v>
      </c>
      <c r="B116" s="113" t="s">
        <v>432</v>
      </c>
      <c r="C116" s="114" t="s">
        <v>86</v>
      </c>
      <c r="D116" s="148" t="n">
        <v>0</v>
      </c>
      <c r="E116" s="149" t="n">
        <v>0</v>
      </c>
      <c r="F116" s="150" t="n">
        <v>0</v>
      </c>
      <c r="G116" s="149" t="n">
        <v>0</v>
      </c>
      <c r="H116" s="150" t="n">
        <v>0</v>
      </c>
      <c r="I116" s="149" t="n">
        <v>0</v>
      </c>
      <c r="J116" s="54" t="n">
        <v>0</v>
      </c>
      <c r="K116" s="53" t="n">
        <v>0</v>
      </c>
      <c r="L116" s="52" t="n">
        <v>0</v>
      </c>
      <c r="M116" s="53" t="n">
        <v>0</v>
      </c>
      <c r="N116" s="54" t="n">
        <v>0</v>
      </c>
      <c r="O116" s="53" t="n">
        <v>0</v>
      </c>
      <c r="P116" s="54" t="n">
        <v>0</v>
      </c>
      <c r="Q116" s="53" t="n">
        <v>0</v>
      </c>
      <c r="R116" s="54" t="n">
        <v>0</v>
      </c>
      <c r="S116" s="179" t="n">
        <v>0</v>
      </c>
    </row>
    <row r="117" customFormat="false" ht="12.75" hidden="false" customHeight="false" outlineLevel="0" collapsed="false">
      <c r="A117" s="112" t="n">
        <v>106</v>
      </c>
      <c r="B117" s="113" t="s">
        <v>433</v>
      </c>
      <c r="C117" s="114" t="s">
        <v>434</v>
      </c>
      <c r="D117" s="143" t="n">
        <v>0.0153116018</v>
      </c>
      <c r="E117" s="144" t="n">
        <v>0</v>
      </c>
      <c r="F117" s="145" t="n">
        <v>0</v>
      </c>
      <c r="G117" s="144" t="n">
        <v>0.0144866487</v>
      </c>
      <c r="H117" s="145" t="n">
        <v>0.5861275131</v>
      </c>
      <c r="I117" s="144" t="n">
        <v>0.0325554147</v>
      </c>
      <c r="J117" s="175" t="n">
        <v>0</v>
      </c>
      <c r="K117" s="176" t="n">
        <v>0.0662363487</v>
      </c>
      <c r="L117" s="177" t="n">
        <v>0.0192811134</v>
      </c>
      <c r="M117" s="176" t="n">
        <v>-0.000984593</v>
      </c>
      <c r="N117" s="175" t="n">
        <v>-0.000117451</v>
      </c>
      <c r="O117" s="176" t="n">
        <v>0.0265256374</v>
      </c>
      <c r="P117" s="175" t="n">
        <v>0.6772993789</v>
      </c>
      <c r="Q117" s="176" t="n">
        <v>0.0431906633</v>
      </c>
      <c r="R117" s="175" t="n">
        <v>0.0093678125</v>
      </c>
      <c r="S117" s="178" t="n">
        <v>0.1441784786</v>
      </c>
    </row>
    <row r="118" customFormat="false" ht="12.75" hidden="false" customHeight="false" outlineLevel="0" collapsed="false">
      <c r="A118" s="112" t="n">
        <v>107</v>
      </c>
      <c r="B118" s="113" t="s">
        <v>435</v>
      </c>
      <c r="C118" s="114" t="s">
        <v>436</v>
      </c>
      <c r="D118" s="143" t="n">
        <v>0.0171805132</v>
      </c>
      <c r="E118" s="144" t="n">
        <v>0</v>
      </c>
      <c r="F118" s="145" t="n">
        <v>0</v>
      </c>
      <c r="G118" s="144" t="n">
        <v>0.0031551828</v>
      </c>
      <c r="H118" s="145" t="n">
        <v>0.6330967121</v>
      </c>
      <c r="I118" s="144" t="n">
        <v>0.0791660232</v>
      </c>
      <c r="J118" s="175" t="n">
        <v>0</v>
      </c>
      <c r="K118" s="176" t="n">
        <v>0.0073714316</v>
      </c>
      <c r="L118" s="177" t="n">
        <v>0.0212448735</v>
      </c>
      <c r="M118" s="176" t="n">
        <v>-0.001309232</v>
      </c>
      <c r="N118" s="175" t="n">
        <v>-0.000134016</v>
      </c>
      <c r="O118" s="176" t="n">
        <v>0.0170059283</v>
      </c>
      <c r="P118" s="175" t="n">
        <v>0.7174468521</v>
      </c>
      <c r="Q118" s="176" t="n">
        <v>0.0886393277</v>
      </c>
      <c r="R118" s="175" t="n">
        <v>0.0093030619</v>
      </c>
      <c r="S118" s="178" t="n">
        <v>0.0763986732</v>
      </c>
    </row>
    <row r="119" customFormat="false" ht="12.75" hidden="false" customHeight="false" outlineLevel="0" collapsed="false">
      <c r="A119" s="112" t="n">
        <v>108</v>
      </c>
      <c r="B119" s="113" t="s">
        <v>437</v>
      </c>
      <c r="C119" s="114" t="s">
        <v>438</v>
      </c>
      <c r="D119" s="143" t="n">
        <v>0.0517813349</v>
      </c>
      <c r="E119" s="144" t="n">
        <v>0</v>
      </c>
      <c r="F119" s="145" t="n">
        <v>0</v>
      </c>
      <c r="G119" s="144" t="n">
        <v>0.004447704</v>
      </c>
      <c r="H119" s="145" t="n">
        <v>0.3273834358</v>
      </c>
      <c r="I119" s="144" t="n">
        <v>0.0293458335</v>
      </c>
      <c r="J119" s="175" t="n">
        <v>0</v>
      </c>
      <c r="K119" s="176" t="n">
        <v>0.0288828187</v>
      </c>
      <c r="L119" s="177" t="n">
        <v>0.0600695538</v>
      </c>
      <c r="M119" s="176" t="n">
        <v>-0.003968876</v>
      </c>
      <c r="N119" s="175" t="n">
        <v>-0.000340069</v>
      </c>
      <c r="O119" s="176" t="n">
        <v>0.038445352</v>
      </c>
      <c r="P119" s="175" t="n">
        <v>0.5002471253</v>
      </c>
      <c r="Q119" s="176" t="n">
        <v>0.0485634775</v>
      </c>
      <c r="R119" s="175" t="n">
        <v>0.0226076073</v>
      </c>
      <c r="S119" s="178" t="n">
        <v>0.1733422425</v>
      </c>
    </row>
    <row r="120" customFormat="false" ht="12.75" hidden="false" customHeight="false" outlineLevel="0" collapsed="false">
      <c r="A120" s="112" t="n">
        <v>109</v>
      </c>
      <c r="B120" s="113" t="s">
        <v>439</v>
      </c>
      <c r="C120" s="114" t="s">
        <v>440</v>
      </c>
      <c r="D120" s="143" t="n">
        <v>0.0151180768</v>
      </c>
      <c r="E120" s="144" t="n">
        <v>0</v>
      </c>
      <c r="F120" s="145" t="n">
        <v>0</v>
      </c>
      <c r="G120" s="144" t="n">
        <v>0.009265696</v>
      </c>
      <c r="H120" s="145" t="n">
        <v>0.6362946193</v>
      </c>
      <c r="I120" s="144" t="n">
        <v>0.0573704325</v>
      </c>
      <c r="J120" s="175" t="n">
        <v>0</v>
      </c>
      <c r="K120" s="176" t="n">
        <v>0.0169297181</v>
      </c>
      <c r="L120" s="177" t="n">
        <v>0.0194645395</v>
      </c>
      <c r="M120" s="176" t="n">
        <v>-0.001559927</v>
      </c>
      <c r="N120" s="175" t="n">
        <v>-0.000148446</v>
      </c>
      <c r="O120" s="176" t="n">
        <v>0.0264202305</v>
      </c>
      <c r="P120" s="175" t="n">
        <v>0.7280022994</v>
      </c>
      <c r="Q120" s="176" t="n">
        <v>0.0678896677</v>
      </c>
      <c r="R120" s="175" t="n">
        <v>0.013018388</v>
      </c>
      <c r="S120" s="178" t="n">
        <v>0.0899487091</v>
      </c>
    </row>
    <row r="121" customFormat="false" ht="12.75" hidden="false" customHeight="false" outlineLevel="0" collapsed="false">
      <c r="A121" s="112" t="n">
        <v>110</v>
      </c>
      <c r="B121" s="113" t="s">
        <v>441</v>
      </c>
      <c r="C121" s="114" t="s">
        <v>214</v>
      </c>
      <c r="D121" s="143" t="n">
        <v>0.009381533</v>
      </c>
      <c r="E121" s="144" t="n">
        <v>0</v>
      </c>
      <c r="F121" s="145" t="n">
        <v>0</v>
      </c>
      <c r="G121" s="144" t="n">
        <v>0.0122064216</v>
      </c>
      <c r="H121" s="145" t="n">
        <v>0.6490035035</v>
      </c>
      <c r="I121" s="144" t="n">
        <v>0.056434335</v>
      </c>
      <c r="J121" s="175" t="n">
        <v>0</v>
      </c>
      <c r="K121" s="176" t="n">
        <v>0.0315707015</v>
      </c>
      <c r="L121" s="177" t="n">
        <v>0.0121665394</v>
      </c>
      <c r="M121" s="176" t="n">
        <v>-0.000323979</v>
      </c>
      <c r="N121" s="175" t="n">
        <v>-0.000125969</v>
      </c>
      <c r="O121" s="176" t="n">
        <v>0.0189853227</v>
      </c>
      <c r="P121" s="175" t="n">
        <v>0.719000113</v>
      </c>
      <c r="Q121" s="176" t="n">
        <v>0.0644238367</v>
      </c>
      <c r="R121" s="175" t="n">
        <v>0.0059997658</v>
      </c>
      <c r="S121" s="178" t="n">
        <v>0.0921545929</v>
      </c>
    </row>
    <row r="122" customFormat="false" ht="12.75" hidden="false" customHeight="false" outlineLevel="0" collapsed="false">
      <c r="A122" s="112" t="n">
        <v>111</v>
      </c>
      <c r="B122" s="113" t="s">
        <v>442</v>
      </c>
      <c r="C122" s="114" t="s">
        <v>443</v>
      </c>
      <c r="D122" s="143" t="n">
        <v>0.0065285668</v>
      </c>
      <c r="E122" s="144" t="n">
        <v>0</v>
      </c>
      <c r="F122" s="145" t="n">
        <v>0</v>
      </c>
      <c r="G122" s="144" t="n">
        <v>0.0106492948</v>
      </c>
      <c r="H122" s="145" t="n">
        <v>0.555006104</v>
      </c>
      <c r="I122" s="144" t="n">
        <v>0.0909041529</v>
      </c>
      <c r="J122" s="175" t="n">
        <v>0</v>
      </c>
      <c r="K122" s="176" t="n">
        <v>0.0506803217</v>
      </c>
      <c r="L122" s="177" t="n">
        <v>0.00986503</v>
      </c>
      <c r="M122" s="176" t="n">
        <v>-0.00135165</v>
      </c>
      <c r="N122" s="175" t="n">
        <v>-0.000171008</v>
      </c>
      <c r="O122" s="176" t="n">
        <v>0.0162892534</v>
      </c>
      <c r="P122" s="175" t="n">
        <v>0.6356219428</v>
      </c>
      <c r="Q122" s="176" t="n">
        <v>0.0993417697</v>
      </c>
      <c r="R122" s="175" t="n">
        <v>0.0269735265</v>
      </c>
      <c r="S122" s="178" t="n">
        <v>0.0988013527</v>
      </c>
    </row>
    <row r="123" customFormat="false" ht="12.75" hidden="false" customHeight="false" outlineLevel="0" collapsed="false">
      <c r="A123" s="112" t="n">
        <v>112</v>
      </c>
      <c r="B123" s="113" t="s">
        <v>444</v>
      </c>
      <c r="C123" s="114" t="s">
        <v>445</v>
      </c>
      <c r="D123" s="143" t="n">
        <v>0.0068846261</v>
      </c>
      <c r="E123" s="144" t="n">
        <v>0</v>
      </c>
      <c r="F123" s="145" t="n">
        <v>0</v>
      </c>
      <c r="G123" s="144" t="n">
        <v>0.012772736</v>
      </c>
      <c r="H123" s="145" t="n">
        <v>0.6502448432</v>
      </c>
      <c r="I123" s="144" t="n">
        <v>0.0934590782</v>
      </c>
      <c r="J123" s="175" t="n">
        <v>0</v>
      </c>
      <c r="K123" s="176" t="n">
        <v>0.0328606973</v>
      </c>
      <c r="L123" s="177" t="n">
        <v>0.0099100975</v>
      </c>
      <c r="M123" s="176" t="n">
        <v>-0.003121623</v>
      </c>
      <c r="N123" s="175" t="n">
        <v>-0.000218038</v>
      </c>
      <c r="O123" s="176" t="n">
        <v>0.0188565525</v>
      </c>
      <c r="P123" s="175" t="n">
        <v>0.7232692585</v>
      </c>
      <c r="Q123" s="176" t="n">
        <v>0.1016229686</v>
      </c>
      <c r="R123" s="175" t="n">
        <v>0.0114074824</v>
      </c>
      <c r="S123" s="178" t="n">
        <v>0.0729281286</v>
      </c>
    </row>
    <row r="124" customFormat="false" ht="12.75" hidden="false" customHeight="false" outlineLevel="0" collapsed="false">
      <c r="A124" s="112" t="n">
        <v>113</v>
      </c>
      <c r="B124" s="113" t="s">
        <v>446</v>
      </c>
      <c r="C124" s="114" t="s">
        <v>447</v>
      </c>
      <c r="D124" s="143" t="n">
        <v>0.0182405889</v>
      </c>
      <c r="E124" s="144" t="n">
        <v>0</v>
      </c>
      <c r="F124" s="145" t="n">
        <v>0</v>
      </c>
      <c r="G124" s="144" t="n">
        <v>0.0114813</v>
      </c>
      <c r="H124" s="145" t="n">
        <v>0.5643613643</v>
      </c>
      <c r="I124" s="144" t="n">
        <v>0.0732251283</v>
      </c>
      <c r="J124" s="175" t="n">
        <v>0</v>
      </c>
      <c r="K124" s="176" t="n">
        <v>0.0646778722</v>
      </c>
      <c r="L124" s="177" t="n">
        <v>0.0217899334</v>
      </c>
      <c r="M124" s="176" t="n">
        <v>-0.001277114</v>
      </c>
      <c r="N124" s="175" t="n">
        <v>-0.000177268</v>
      </c>
      <c r="O124" s="176" t="n">
        <v>0.0191128206</v>
      </c>
      <c r="P124" s="175" t="n">
        <v>0.6508007435</v>
      </c>
      <c r="Q124" s="176" t="n">
        <v>0.0827930247</v>
      </c>
      <c r="R124" s="175" t="n">
        <v>0.0078433512</v>
      </c>
      <c r="S124" s="178" t="n">
        <v>0.1232648056</v>
      </c>
    </row>
    <row r="125" s="33" customFormat="true" ht="12.75" hidden="false" customHeight="false" outlineLevel="0" collapsed="false">
      <c r="A125" s="112" t="n">
        <v>114</v>
      </c>
      <c r="B125" s="113" t="s">
        <v>448</v>
      </c>
      <c r="C125" s="114" t="s">
        <v>449</v>
      </c>
      <c r="D125" s="143" t="n">
        <v>0.0069278132</v>
      </c>
      <c r="E125" s="144" t="n">
        <v>0</v>
      </c>
      <c r="F125" s="145" t="n">
        <v>0</v>
      </c>
      <c r="G125" s="144" t="n">
        <v>0.0122467369</v>
      </c>
      <c r="H125" s="145" t="n">
        <v>0.6496112981</v>
      </c>
      <c r="I125" s="144" t="n">
        <v>0.1143741591</v>
      </c>
      <c r="J125" s="175" t="n">
        <v>0</v>
      </c>
      <c r="K125" s="176" t="n">
        <v>0.0505965488</v>
      </c>
      <c r="L125" s="177" t="n">
        <v>0.0097878896</v>
      </c>
      <c r="M125" s="176" t="n">
        <v>-0.000580409</v>
      </c>
      <c r="N125" s="175" t="n">
        <v>-0.000128289</v>
      </c>
      <c r="O125" s="176" t="n">
        <v>0.0166094175</v>
      </c>
      <c r="P125" s="175" t="n">
        <v>0.7128652133</v>
      </c>
      <c r="Q125" s="176" t="n">
        <v>0.1226953059</v>
      </c>
      <c r="R125" s="175" t="n">
        <v>0.0055706106</v>
      </c>
      <c r="S125" s="180" t="n">
        <v>0.0910242074</v>
      </c>
    </row>
    <row r="126" customFormat="false" ht="12.75" hidden="false" customHeight="false" outlineLevel="0" collapsed="false">
      <c r="A126" s="112" t="n">
        <v>115</v>
      </c>
      <c r="B126" s="113" t="s">
        <v>450</v>
      </c>
      <c r="C126" s="114" t="s">
        <v>220</v>
      </c>
      <c r="D126" s="143" t="n">
        <v>0.0199375986</v>
      </c>
      <c r="E126" s="159" t="n">
        <v>0</v>
      </c>
      <c r="F126" s="145" t="n">
        <v>0</v>
      </c>
      <c r="G126" s="159" t="n">
        <v>0.0066234467</v>
      </c>
      <c r="H126" s="145" t="n">
        <v>0.3349518032</v>
      </c>
      <c r="I126" s="159" t="n">
        <v>0.0563847535</v>
      </c>
      <c r="J126" s="175" t="n">
        <v>0</v>
      </c>
      <c r="K126" s="181" t="n">
        <v>0.1845517064</v>
      </c>
      <c r="L126" s="177" t="n">
        <v>0.026267763</v>
      </c>
      <c r="M126" s="181" t="n">
        <v>-0.003089237</v>
      </c>
      <c r="N126" s="175" t="n">
        <v>-0.000288261</v>
      </c>
      <c r="O126" s="181" t="n">
        <v>0.0201825439</v>
      </c>
      <c r="P126" s="175" t="n">
        <v>0.4927366117</v>
      </c>
      <c r="Q126" s="181" t="n">
        <v>0.0756970001</v>
      </c>
      <c r="R126" s="175" t="n">
        <v>0.0186093432</v>
      </c>
      <c r="S126" s="178" t="n">
        <v>0.2751484212</v>
      </c>
    </row>
    <row r="127" customFormat="false" ht="12.75" hidden="false" customHeight="false" outlineLevel="0" collapsed="false">
      <c r="A127" s="112" t="n">
        <v>116</v>
      </c>
      <c r="B127" s="113" t="s">
        <v>451</v>
      </c>
      <c r="C127" s="114" t="s">
        <v>222</v>
      </c>
      <c r="D127" s="143" t="n">
        <v>0.002543214</v>
      </c>
      <c r="E127" s="159" t="n">
        <v>0</v>
      </c>
      <c r="F127" s="145" t="n">
        <v>0</v>
      </c>
      <c r="G127" s="159" t="n">
        <v>0.0156696521</v>
      </c>
      <c r="H127" s="145" t="n">
        <v>0.2410847986</v>
      </c>
      <c r="I127" s="159" t="n">
        <v>0.0446467639</v>
      </c>
      <c r="J127" s="175" t="n">
        <v>0</v>
      </c>
      <c r="K127" s="181" t="n">
        <v>0.0844154</v>
      </c>
      <c r="L127" s="177" t="n">
        <v>0.0125827665</v>
      </c>
      <c r="M127" s="181" t="n">
        <v>-0.006470585</v>
      </c>
      <c r="N127" s="175" t="n">
        <v>-0.000579745</v>
      </c>
      <c r="O127" s="181" t="n">
        <v>0.03188734</v>
      </c>
      <c r="P127" s="175" t="n">
        <v>0.4694988273</v>
      </c>
      <c r="Q127" s="181" t="n">
        <v>0.0696576504</v>
      </c>
      <c r="R127" s="175" t="n">
        <v>0.1194110804</v>
      </c>
      <c r="S127" s="178" t="n">
        <v>0.1816033079</v>
      </c>
    </row>
    <row r="128" customFormat="false" ht="13.5" hidden="false" customHeight="false" outlineLevel="0" collapsed="false">
      <c r="A128" s="115" t="n">
        <v>117</v>
      </c>
      <c r="B128" s="116" t="s">
        <v>452</v>
      </c>
      <c r="C128" s="117" t="s">
        <v>224</v>
      </c>
      <c r="D128" s="152" t="n">
        <v>0.0018901786</v>
      </c>
      <c r="E128" s="161" t="n">
        <v>0</v>
      </c>
      <c r="F128" s="154" t="n">
        <v>0</v>
      </c>
      <c r="G128" s="161" t="n">
        <v>0.0186258435</v>
      </c>
      <c r="H128" s="154" t="n">
        <v>0.4439322179</v>
      </c>
      <c r="I128" s="161" t="n">
        <v>0.0875831314</v>
      </c>
      <c r="J128" s="182" t="n">
        <v>0</v>
      </c>
      <c r="K128" s="183" t="n">
        <v>0.0805792279</v>
      </c>
      <c r="L128" s="184" t="n">
        <v>0.0066430759</v>
      </c>
      <c r="M128" s="183" t="n">
        <v>-0.002027758</v>
      </c>
      <c r="N128" s="182" t="n">
        <v>-0.000235916</v>
      </c>
      <c r="O128" s="183" t="n">
        <v>0.0292683855</v>
      </c>
      <c r="P128" s="182" t="n">
        <v>0.5749449781</v>
      </c>
      <c r="Q128" s="183" t="n">
        <v>0.102050282</v>
      </c>
      <c r="R128" s="182" t="n">
        <v>0.0168249312</v>
      </c>
      <c r="S128" s="185" t="n">
        <v>0.14666361</v>
      </c>
    </row>
    <row r="129" customFormat="false" ht="13.5" hidden="false" customHeight="false" outlineLevel="0" collapsed="false">
      <c r="A129" s="163"/>
      <c r="B129" s="164"/>
      <c r="C129" s="165"/>
      <c r="D129" s="166"/>
      <c r="E129" s="166"/>
      <c r="F129" s="166"/>
      <c r="G129" s="166"/>
      <c r="H129" s="166"/>
      <c r="I129" s="166"/>
      <c r="J129" s="186"/>
      <c r="K129" s="186"/>
      <c r="L129" s="186"/>
      <c r="M129" s="186"/>
      <c r="N129" s="186"/>
      <c r="O129" s="186"/>
      <c r="P129" s="186"/>
      <c r="Q129" s="186"/>
      <c r="R129" s="187"/>
      <c r="S129" s="188"/>
    </row>
    <row r="130" customFormat="false" ht="12.75" hidden="false" customHeight="false" outlineLevel="0" collapsed="false">
      <c r="A130" s="65"/>
      <c r="B130" s="65"/>
      <c r="C130" s="66"/>
      <c r="D130" s="158"/>
      <c r="E130" s="158"/>
    </row>
    <row r="131" customFormat="false" ht="12.75" hidden="false" customHeight="false" outlineLevel="0" collapsed="false">
      <c r="A131" s="65"/>
      <c r="B131" s="65"/>
      <c r="C131" s="66"/>
      <c r="D131" s="158"/>
      <c r="E131" s="158"/>
    </row>
    <row r="132" customFormat="false" ht="12.75" hidden="false" customHeight="false" outlineLevel="0" collapsed="false">
      <c r="A132" s="65"/>
      <c r="B132" s="65"/>
      <c r="C132" s="66"/>
      <c r="D132" s="158"/>
      <c r="E132" s="158"/>
    </row>
    <row r="133" customFormat="false" ht="12.75" hidden="false" customHeight="false" outlineLevel="0" collapsed="false">
      <c r="A133" s="65"/>
      <c r="B133" s="65"/>
      <c r="C133" s="66"/>
      <c r="D133" s="158"/>
      <c r="E133" s="158"/>
    </row>
    <row r="134" customFormat="false" ht="12.75" hidden="false" customHeight="false" outlineLevel="0" collapsed="false">
      <c r="A134" s="65"/>
      <c r="B134" s="65"/>
      <c r="C134" s="66"/>
      <c r="D134" s="158"/>
      <c r="E134" s="158"/>
    </row>
    <row r="135" customFormat="false" ht="12.75" hidden="false" customHeight="false" outlineLevel="0" collapsed="false">
      <c r="A135" s="65"/>
      <c r="B135" s="65"/>
      <c r="C135" s="66"/>
      <c r="D135" s="158"/>
      <c r="E135" s="158"/>
    </row>
    <row r="136" customFormat="false" ht="12.75" hidden="false" customHeight="false" outlineLevel="0" collapsed="false">
      <c r="A136" s="65"/>
      <c r="B136" s="65"/>
      <c r="C136" s="66"/>
      <c r="D136" s="158"/>
      <c r="E136" s="158"/>
    </row>
    <row r="137" customFormat="false" ht="12.75" hidden="false" customHeight="false" outlineLevel="0" collapsed="false">
      <c r="A137" s="65"/>
      <c r="B137" s="65"/>
      <c r="C137" s="66"/>
      <c r="D137" s="158"/>
      <c r="E137" s="158"/>
    </row>
    <row r="138" customFormat="false" ht="12.75" hidden="false" customHeight="false" outlineLevel="0" collapsed="false">
      <c r="A138" s="65"/>
      <c r="B138" s="65"/>
      <c r="C138" s="66"/>
      <c r="D138" s="158"/>
      <c r="E138" s="158"/>
    </row>
    <row r="139" customFormat="false" ht="12.75" hidden="false" customHeight="false" outlineLevel="0" collapsed="false">
      <c r="A139" s="65"/>
      <c r="B139" s="65"/>
      <c r="C139" s="66"/>
      <c r="D139" s="158"/>
      <c r="E139" s="158"/>
    </row>
    <row r="140" customFormat="false" ht="12.75" hidden="false" customHeight="false" outlineLevel="0" collapsed="false">
      <c r="A140" s="65"/>
      <c r="B140" s="65"/>
      <c r="C140" s="66"/>
      <c r="D140" s="158"/>
      <c r="E140" s="158"/>
    </row>
    <row r="141" customFormat="false" ht="12.75" hidden="false" customHeight="false" outlineLevel="0" collapsed="false">
      <c r="A141" s="65"/>
      <c r="B141" s="65"/>
      <c r="C141" s="66"/>
      <c r="D141" s="158"/>
      <c r="E141" s="158"/>
    </row>
    <row r="142" customFormat="false" ht="12.75" hidden="false" customHeight="false" outlineLevel="0" collapsed="false">
      <c r="A142" s="65"/>
      <c r="B142" s="65"/>
      <c r="C142" s="66"/>
      <c r="D142" s="158"/>
      <c r="E142" s="158"/>
    </row>
    <row r="143" customFormat="false" ht="12.75" hidden="false" customHeight="false" outlineLevel="0" collapsed="false">
      <c r="A143" s="65"/>
      <c r="B143" s="65"/>
      <c r="C143" s="66"/>
      <c r="D143" s="158"/>
      <c r="E143" s="158"/>
    </row>
    <row r="144" customFormat="false" ht="12.75" hidden="false" customHeight="false" outlineLevel="0" collapsed="false">
      <c r="A144" s="6"/>
      <c r="B144" s="6"/>
      <c r="C144" s="70"/>
      <c r="D144" s="158"/>
      <c r="E144" s="158"/>
    </row>
    <row r="145" customFormat="false" ht="12.75" hidden="false" customHeight="false" outlineLevel="0" collapsed="false">
      <c r="A145" s="6"/>
      <c r="B145" s="6"/>
      <c r="C145" s="70"/>
      <c r="D145" s="158"/>
      <c r="E145" s="158"/>
    </row>
    <row r="146" customFormat="false" ht="12.75" hidden="false" customHeight="false" outlineLevel="0" collapsed="false">
      <c r="A146" s="6"/>
      <c r="B146" s="6"/>
      <c r="C146" s="70"/>
      <c r="D146" s="158"/>
      <c r="E146" s="158"/>
    </row>
    <row r="147" customFormat="false" ht="12.75" hidden="false" customHeight="false" outlineLevel="0" collapsed="false">
      <c r="A147" s="6"/>
      <c r="B147" s="6"/>
      <c r="C147" s="70"/>
      <c r="D147" s="158"/>
      <c r="E147" s="158"/>
    </row>
    <row r="148" customFormat="false" ht="12.75" hidden="false" customHeight="false" outlineLevel="0" collapsed="false">
      <c r="A148" s="6"/>
      <c r="B148" s="6"/>
      <c r="C148" s="70"/>
      <c r="D148" s="158"/>
      <c r="E148" s="158"/>
    </row>
    <row r="149" customFormat="false" ht="12.75" hidden="false" customHeight="false" outlineLevel="0" collapsed="false">
      <c r="A149" s="6"/>
      <c r="B149" s="6"/>
      <c r="C149" s="70"/>
      <c r="D149" s="158"/>
      <c r="E149" s="158"/>
    </row>
    <row r="150" customFormat="false" ht="12.75" hidden="false" customHeight="false" outlineLevel="0" collapsed="false">
      <c r="A150" s="6"/>
      <c r="B150" s="6"/>
      <c r="C150" s="70"/>
      <c r="D150" s="158"/>
      <c r="E150" s="158"/>
    </row>
    <row r="151" customFormat="false" ht="12.75" hidden="false" customHeight="false" outlineLevel="0" collapsed="false">
      <c r="A151" s="6"/>
      <c r="B151" s="6"/>
      <c r="C151" s="70"/>
      <c r="D151" s="158"/>
      <c r="E151" s="158"/>
    </row>
    <row r="152" customFormat="false" ht="12.75" hidden="false" customHeight="false" outlineLevel="0" collapsed="false">
      <c r="A152" s="65"/>
      <c r="B152" s="65"/>
      <c r="C152" s="66"/>
      <c r="D152" s="158"/>
      <c r="E152" s="158"/>
    </row>
    <row r="153" customFormat="false" ht="12.75" hidden="false" customHeight="false" outlineLevel="0" collapsed="false">
      <c r="A153" s="65"/>
      <c r="B153" s="65"/>
      <c r="C153" s="66"/>
      <c r="D153" s="158"/>
      <c r="E153" s="158"/>
    </row>
    <row r="154" customFormat="false" ht="12.75" hidden="false" customHeight="false" outlineLevel="0" collapsed="false">
      <c r="A154" s="65"/>
      <c r="B154" s="65"/>
      <c r="C154" s="66"/>
      <c r="D154" s="158"/>
      <c r="E154" s="158"/>
    </row>
    <row r="155" customFormat="false" ht="12.75" hidden="false" customHeight="false" outlineLevel="0" collapsed="false">
      <c r="A155" s="65"/>
      <c r="B155" s="65"/>
      <c r="C155" s="66"/>
      <c r="D155" s="158"/>
      <c r="E155" s="158"/>
    </row>
    <row r="156" customFormat="false" ht="12.75" hidden="false" customHeight="false" outlineLevel="0" collapsed="false">
      <c r="A156" s="65"/>
      <c r="B156" s="65"/>
      <c r="C156" s="66"/>
      <c r="D156" s="158"/>
      <c r="E156" s="158"/>
    </row>
    <row r="157" customFormat="false" ht="12.75" hidden="false" customHeight="false" outlineLevel="0" collapsed="false">
      <c r="A157" s="65"/>
      <c r="B157" s="65"/>
      <c r="C157" s="66"/>
      <c r="D157" s="158"/>
      <c r="E157" s="158"/>
    </row>
    <row r="158" customFormat="false" ht="12.75" hidden="false" customHeight="false" outlineLevel="0" collapsed="false">
      <c r="A158" s="65"/>
      <c r="B158" s="65"/>
      <c r="C158" s="66"/>
      <c r="D158" s="158"/>
      <c r="E158" s="158"/>
    </row>
    <row r="159" customFormat="false" ht="12.75" hidden="false" customHeight="false" outlineLevel="0" collapsed="false">
      <c r="A159" s="65"/>
      <c r="B159" s="65"/>
      <c r="C159" s="66"/>
      <c r="D159" s="158"/>
      <c r="E159" s="158"/>
    </row>
    <row r="160" customFormat="false" ht="12.75" hidden="false" customHeight="false" outlineLevel="0" collapsed="false">
      <c r="A160" s="65"/>
      <c r="B160" s="65"/>
      <c r="C160" s="66"/>
      <c r="D160" s="158"/>
      <c r="E160" s="158"/>
    </row>
    <row r="161" customFormat="false" ht="12.75" hidden="false" customHeight="false" outlineLevel="0" collapsed="false">
      <c r="A161" s="65"/>
      <c r="B161" s="65"/>
      <c r="C161" s="66"/>
      <c r="D161" s="158"/>
      <c r="E161" s="158"/>
    </row>
    <row r="162" customFormat="false" ht="12.75" hidden="false" customHeight="false" outlineLevel="0" collapsed="false">
      <c r="A162" s="65"/>
      <c r="B162" s="65"/>
      <c r="C162" s="66"/>
      <c r="D162" s="158"/>
      <c r="E162" s="158"/>
    </row>
    <row r="163" customFormat="false" ht="12.75" hidden="false" customHeight="false" outlineLevel="0" collapsed="false">
      <c r="A163" s="65"/>
      <c r="B163" s="65"/>
      <c r="C163" s="66"/>
      <c r="D163" s="158"/>
      <c r="E163" s="158"/>
    </row>
    <row r="164" customFormat="false" ht="12.75" hidden="false" customHeight="false" outlineLevel="0" collapsed="false">
      <c r="A164" s="65"/>
      <c r="B164" s="65"/>
      <c r="C164" s="66"/>
      <c r="D164" s="158"/>
      <c r="E164" s="158"/>
    </row>
    <row r="165" customFormat="false" ht="12.75" hidden="false" customHeight="false" outlineLevel="0" collapsed="false">
      <c r="A165" s="65"/>
      <c r="B165" s="65"/>
      <c r="C165" s="66"/>
      <c r="D165" s="158"/>
      <c r="E165" s="158"/>
    </row>
    <row r="166" customFormat="false" ht="12.75" hidden="false" customHeight="false" outlineLevel="0" collapsed="false">
      <c r="A166" s="65"/>
      <c r="B166" s="65"/>
      <c r="C166" s="66"/>
      <c r="D166" s="158"/>
      <c r="E166" s="158"/>
    </row>
    <row r="167" customFormat="false" ht="12.75" hidden="false" customHeight="false" outlineLevel="0" collapsed="false">
      <c r="A167" s="6"/>
      <c r="B167" s="6"/>
      <c r="C167" s="70"/>
      <c r="D167" s="158"/>
      <c r="E167" s="158"/>
    </row>
    <row r="168" customFormat="false" ht="12.75" hidden="false" customHeight="false" outlineLevel="0" collapsed="false">
      <c r="A168" s="6"/>
      <c r="B168" s="6"/>
      <c r="C168" s="70"/>
      <c r="D168" s="158"/>
      <c r="E168" s="158"/>
    </row>
    <row r="169" customFormat="false" ht="12.75" hidden="false" customHeight="false" outlineLevel="0" collapsed="false">
      <c r="A169" s="6"/>
      <c r="B169" s="6"/>
      <c r="C169" s="70"/>
      <c r="D169" s="158"/>
      <c r="E169" s="158"/>
    </row>
    <row r="170" customFormat="false" ht="12.75" hidden="false" customHeight="false" outlineLevel="0" collapsed="false">
      <c r="A170" s="6"/>
      <c r="B170" s="6"/>
      <c r="C170" s="70"/>
      <c r="D170" s="158"/>
      <c r="E170" s="158"/>
    </row>
    <row r="171" customFormat="false" ht="12.75" hidden="false" customHeight="false" outlineLevel="0" collapsed="false">
      <c r="A171" s="6"/>
      <c r="B171" s="6"/>
      <c r="C171" s="70"/>
      <c r="D171" s="158"/>
      <c r="E171" s="158"/>
    </row>
    <row r="172" customFormat="false" ht="12.75" hidden="false" customHeight="false" outlineLevel="0" collapsed="false">
      <c r="A172" s="6"/>
      <c r="B172" s="6"/>
      <c r="C172" s="70"/>
      <c r="D172" s="158"/>
      <c r="E172" s="158"/>
    </row>
    <row r="173" customFormat="false" ht="12.75" hidden="false" customHeight="false" outlineLevel="0" collapsed="false">
      <c r="A173" s="6"/>
      <c r="B173" s="6"/>
      <c r="C173" s="70"/>
      <c r="D173" s="158"/>
      <c r="E173" s="158"/>
    </row>
    <row r="174" customFormat="false" ht="12.75" hidden="false" customHeight="false" outlineLevel="0" collapsed="false">
      <c r="A174" s="6"/>
      <c r="B174" s="6"/>
      <c r="C174" s="70"/>
      <c r="D174" s="158"/>
      <c r="E174" s="158"/>
    </row>
    <row r="175" customFormat="false" ht="12.75" hidden="false" customHeight="false" outlineLevel="0" collapsed="false">
      <c r="A175" s="65"/>
      <c r="B175" s="65"/>
      <c r="C175" s="66"/>
      <c r="D175" s="158"/>
      <c r="E175" s="158"/>
    </row>
    <row r="176" customFormat="false" ht="12.75" hidden="false" customHeight="false" outlineLevel="0" collapsed="false">
      <c r="A176" s="65"/>
      <c r="B176" s="65"/>
      <c r="C176" s="66"/>
      <c r="D176" s="158"/>
      <c r="E176" s="158"/>
    </row>
    <row r="177" customFormat="false" ht="12.75" hidden="false" customHeight="false" outlineLevel="0" collapsed="false">
      <c r="A177" s="65"/>
      <c r="B177" s="65"/>
      <c r="C177" s="66"/>
      <c r="D177" s="158"/>
      <c r="E177" s="158"/>
    </row>
    <row r="178" customFormat="false" ht="12.75" hidden="false" customHeight="false" outlineLevel="0" collapsed="false">
      <c r="A178" s="65"/>
      <c r="B178" s="65"/>
      <c r="C178" s="66"/>
      <c r="D178" s="158"/>
      <c r="E178" s="158"/>
    </row>
    <row r="179" customFormat="false" ht="12.75" hidden="false" customHeight="false" outlineLevel="0" collapsed="false">
      <c r="A179" s="65"/>
      <c r="B179" s="65"/>
      <c r="C179" s="66"/>
      <c r="D179" s="158"/>
      <c r="E179" s="158"/>
    </row>
    <row r="180" customFormat="false" ht="12.75" hidden="false" customHeight="false" outlineLevel="0" collapsed="false">
      <c r="A180" s="65"/>
      <c r="B180" s="65"/>
      <c r="C180" s="66"/>
      <c r="D180" s="158"/>
      <c r="E180" s="158"/>
    </row>
    <row r="181" customFormat="false" ht="12.75" hidden="false" customHeight="false" outlineLevel="0" collapsed="false">
      <c r="A181" s="65"/>
      <c r="B181" s="65"/>
      <c r="C181" s="66"/>
      <c r="D181" s="158"/>
    </row>
    <row r="182" customFormat="false" ht="12.75" hidden="false" customHeight="false" outlineLevel="0" collapsed="false">
      <c r="A182" s="65"/>
      <c r="B182" s="65"/>
      <c r="C182" s="66"/>
      <c r="D182" s="158"/>
    </row>
    <row r="183" customFormat="false" ht="12.75" hidden="false" customHeight="false" outlineLevel="0" collapsed="false">
      <c r="A183" s="65"/>
      <c r="B183" s="65"/>
      <c r="C183" s="66"/>
      <c r="D183" s="158"/>
    </row>
    <row r="184" customFormat="false" ht="12.75" hidden="false" customHeight="false" outlineLevel="0" collapsed="false">
      <c r="A184" s="65"/>
      <c r="B184" s="65"/>
      <c r="C184" s="66"/>
      <c r="D184" s="158"/>
    </row>
    <row r="185" customFormat="false" ht="12.75" hidden="false" customHeight="false" outlineLevel="0" collapsed="false">
      <c r="A185" s="65"/>
      <c r="B185" s="65"/>
      <c r="C185" s="66"/>
      <c r="D185" s="158"/>
    </row>
    <row r="186" customFormat="false" ht="12.75" hidden="false" customHeight="false" outlineLevel="0" collapsed="false">
      <c r="A186" s="65"/>
      <c r="B186" s="65"/>
      <c r="C186" s="66"/>
      <c r="D186" s="158"/>
    </row>
    <row r="187" customFormat="false" ht="12.75" hidden="false" customHeight="false" outlineLevel="0" collapsed="false">
      <c r="A187" s="65"/>
      <c r="B187" s="65"/>
      <c r="C187" s="66"/>
      <c r="D187" s="158"/>
    </row>
    <row r="188" customFormat="false" ht="12.75" hidden="false" customHeight="false" outlineLevel="0" collapsed="false">
      <c r="A188" s="65"/>
      <c r="B188" s="65"/>
      <c r="C188" s="66"/>
      <c r="D188" s="158"/>
    </row>
    <row r="189" customFormat="false" ht="12.75" hidden="false" customHeight="false" outlineLevel="0" collapsed="false">
      <c r="A189" s="6"/>
      <c r="B189" s="6"/>
      <c r="C189" s="68"/>
    </row>
    <row r="190" customFormat="false" ht="12.75" hidden="false" customHeight="false" outlineLevel="0" collapsed="false">
      <c r="A190" s="6"/>
      <c r="B190" s="6"/>
      <c r="C190" s="68"/>
    </row>
    <row r="191" customFormat="false" ht="12.75" hidden="false" customHeight="false" outlineLevel="0" collapsed="false">
      <c r="A191" s="6"/>
      <c r="B191" s="6"/>
      <c r="C191" s="68"/>
    </row>
    <row r="192" customFormat="false" ht="12.75" hidden="false" customHeight="false" outlineLevel="0" collapsed="false">
      <c r="A192" s="6"/>
      <c r="B192" s="6"/>
      <c r="C192" s="68"/>
    </row>
    <row r="193" customFormat="false" ht="12.75" hidden="false" customHeight="false" outlineLevel="0" collapsed="false">
      <c r="A193" s="6"/>
      <c r="B193" s="6"/>
      <c r="C193" s="68"/>
    </row>
    <row r="194" customFormat="false" ht="12.75" hidden="false" customHeight="false" outlineLevel="0" collapsed="false">
      <c r="A194" s="6"/>
      <c r="B194" s="6"/>
      <c r="C194" s="68"/>
    </row>
    <row r="195" customFormat="false" ht="12.75" hidden="false" customHeight="false" outlineLevel="0" collapsed="false">
      <c r="A195" s="6"/>
      <c r="B195" s="6"/>
      <c r="C195" s="68"/>
    </row>
    <row r="196" customFormat="false" ht="12.75" hidden="false" customHeight="false" outlineLevel="0" collapsed="false">
      <c r="A196" s="6"/>
      <c r="B196" s="6"/>
      <c r="C196" s="68"/>
    </row>
    <row r="197" customFormat="false" ht="12.75" hidden="false" customHeight="false" outlineLevel="0" collapsed="false">
      <c r="A197" s="65"/>
      <c r="B197" s="65"/>
      <c r="C197" s="66"/>
      <c r="D197" s="158"/>
      <c r="E197" s="158"/>
    </row>
    <row r="198" customFormat="false" ht="12.75" hidden="false" customHeight="false" outlineLevel="0" collapsed="false">
      <c r="A198" s="65"/>
      <c r="B198" s="65"/>
      <c r="C198" s="66"/>
      <c r="D198" s="158"/>
      <c r="E198" s="158"/>
    </row>
    <row r="199" customFormat="false" ht="12.75" hidden="false" customHeight="false" outlineLevel="0" collapsed="false">
      <c r="A199" s="65"/>
      <c r="B199" s="65"/>
      <c r="C199" s="66"/>
      <c r="D199" s="158"/>
      <c r="E199" s="158"/>
    </row>
    <row r="200" customFormat="false" ht="12.75" hidden="false" customHeight="false" outlineLevel="0" collapsed="false">
      <c r="A200" s="65"/>
      <c r="B200" s="65"/>
      <c r="C200" s="66"/>
      <c r="D200" s="158"/>
      <c r="E200" s="158"/>
    </row>
    <row r="201" customFormat="false" ht="12.75" hidden="false" customHeight="false" outlineLevel="0" collapsed="false">
      <c r="A201" s="65"/>
      <c r="B201" s="65"/>
      <c r="C201" s="66"/>
      <c r="D201" s="158"/>
      <c r="E201" s="158"/>
    </row>
    <row r="202" customFormat="false" ht="12.75" hidden="false" customHeight="false" outlineLevel="0" collapsed="false">
      <c r="A202" s="65"/>
      <c r="B202" s="65"/>
      <c r="C202" s="66"/>
      <c r="D202" s="158"/>
      <c r="E202" s="158"/>
    </row>
    <row r="203" customFormat="false" ht="12.75" hidden="false" customHeight="false" outlineLevel="0" collapsed="false">
      <c r="A203" s="65"/>
      <c r="B203" s="65"/>
      <c r="C203" s="66"/>
      <c r="D203" s="158"/>
      <c r="E203" s="158"/>
    </row>
    <row r="204" customFormat="false" ht="12.75" hidden="false" customHeight="false" outlineLevel="0" collapsed="false">
      <c r="A204" s="65"/>
      <c r="B204" s="65"/>
      <c r="C204" s="66"/>
      <c r="D204" s="158"/>
      <c r="E204" s="158"/>
    </row>
    <row r="205" customFormat="false" ht="12.75" hidden="false" customHeight="false" outlineLevel="0" collapsed="false">
      <c r="A205" s="65"/>
      <c r="B205" s="65"/>
      <c r="C205" s="66"/>
    </row>
    <row r="206" customFormat="false" ht="12.75" hidden="false" customHeight="false" outlineLevel="0" collapsed="false">
      <c r="A206" s="65"/>
      <c r="B206" s="65"/>
      <c r="C206" s="66"/>
    </row>
    <row r="207" customFormat="false" ht="12.75" hidden="false" customHeight="false" outlineLevel="0" collapsed="false">
      <c r="A207" s="65"/>
      <c r="B207" s="65"/>
      <c r="C207" s="66"/>
    </row>
    <row r="208" customFormat="false" ht="12.75" hidden="false" customHeight="true" outlineLevel="0" collapsed="false">
      <c r="A208" s="65"/>
      <c r="B208" s="65"/>
      <c r="C208" s="66"/>
    </row>
    <row r="209" customFormat="false" ht="12.75" hidden="false" customHeight="false" outlineLevel="0" collapsed="false">
      <c r="A209" s="65"/>
      <c r="B209" s="65"/>
      <c r="C209" s="66"/>
    </row>
    <row r="210" customFormat="false" ht="12.75" hidden="false" customHeight="false" outlineLevel="0" collapsed="false">
      <c r="A210" s="65"/>
      <c r="B210" s="65"/>
      <c r="C210" s="66"/>
    </row>
    <row r="211" customFormat="false" ht="12.75" hidden="false" customHeight="false" outlineLevel="0" collapsed="false">
      <c r="A211" s="65"/>
      <c r="B211" s="65"/>
      <c r="C211" s="66"/>
    </row>
    <row r="212" customFormat="false" ht="12.75" hidden="false" customHeight="false" outlineLevel="0" collapsed="false">
      <c r="A212" s="65"/>
      <c r="B212" s="65"/>
      <c r="C212" s="66"/>
    </row>
    <row r="213" customFormat="false" ht="12.75" hidden="false" customHeight="false" outlineLevel="0" collapsed="false">
      <c r="A213" s="65"/>
      <c r="B213" s="65"/>
      <c r="C213" s="66"/>
    </row>
    <row r="214" customFormat="false" ht="12.75" hidden="false" customHeight="false" outlineLevel="0" collapsed="false">
      <c r="A214" s="65"/>
      <c r="B214" s="65"/>
      <c r="C214" s="66"/>
    </row>
    <row r="215" customFormat="false" ht="12.75" hidden="false" customHeight="false" outlineLevel="0" collapsed="false">
      <c r="A215" s="65"/>
      <c r="B215" s="65"/>
      <c r="C215" s="66"/>
    </row>
    <row r="216" customFormat="false" ht="12.75" hidden="false" customHeight="false" outlineLevel="0" collapsed="false">
      <c r="A216" s="65"/>
      <c r="B216" s="65"/>
      <c r="C216" s="66"/>
    </row>
    <row r="217" customFormat="false" ht="12.75" hidden="false" customHeight="false" outlineLevel="0" collapsed="false">
      <c r="A217" s="6"/>
      <c r="B217" s="6"/>
      <c r="C217" s="68"/>
    </row>
    <row r="218" customFormat="false" ht="12.75" hidden="false" customHeight="false" outlineLevel="0" collapsed="false">
      <c r="A218" s="6"/>
      <c r="B218" s="6"/>
      <c r="C218" s="68"/>
    </row>
    <row r="219" customFormat="false" ht="12.75" hidden="false" customHeight="false" outlineLevel="0" collapsed="false">
      <c r="A219" s="6"/>
      <c r="B219" s="6"/>
      <c r="C219" s="68"/>
    </row>
    <row r="220" customFormat="false" ht="12.75" hidden="false" customHeight="false" outlineLevel="0" collapsed="false">
      <c r="A220" s="6"/>
      <c r="B220" s="6"/>
      <c r="C220" s="68"/>
    </row>
    <row r="221" customFormat="false" ht="12.75" hidden="false" customHeight="false" outlineLevel="0" collapsed="false">
      <c r="A221" s="6"/>
      <c r="B221" s="6"/>
      <c r="C221" s="68"/>
    </row>
    <row r="222" customFormat="false" ht="12.75" hidden="false" customHeight="false" outlineLevel="0" collapsed="false">
      <c r="A222" s="6"/>
      <c r="B222" s="6"/>
      <c r="C222" s="68"/>
    </row>
    <row r="223" customFormat="false" ht="12.75" hidden="false" customHeight="false" outlineLevel="0" collapsed="false">
      <c r="A223" s="6"/>
      <c r="B223" s="6"/>
      <c r="C223" s="70"/>
      <c r="D223" s="158"/>
      <c r="E223" s="158"/>
    </row>
    <row r="224" customFormat="false" ht="12.75" hidden="false" customHeight="false" outlineLevel="0" collapsed="false">
      <c r="A224" s="6"/>
      <c r="B224" s="6"/>
      <c r="C224" s="70"/>
      <c r="D224" s="158"/>
      <c r="E224" s="158"/>
    </row>
    <row r="225" customFormat="false" ht="12.75" hidden="false" customHeight="false" outlineLevel="0" collapsed="false">
      <c r="A225" s="65"/>
      <c r="B225" s="65"/>
      <c r="C225" s="66"/>
      <c r="D225" s="158"/>
      <c r="E225" s="158"/>
    </row>
    <row r="226" customFormat="false" ht="12.75" hidden="false" customHeight="false" outlineLevel="0" collapsed="false">
      <c r="A226" s="65"/>
      <c r="B226" s="65"/>
      <c r="C226" s="66"/>
      <c r="D226" s="158"/>
      <c r="E226" s="158"/>
    </row>
    <row r="227" customFormat="false" ht="12.75" hidden="false" customHeight="false" outlineLevel="0" collapsed="false">
      <c r="A227" s="65"/>
      <c r="B227" s="65"/>
      <c r="C227" s="66"/>
      <c r="D227" s="158"/>
      <c r="E227" s="158"/>
    </row>
    <row r="228" customFormat="false" ht="12.75" hidden="false" customHeight="false" outlineLevel="0" collapsed="false">
      <c r="A228" s="65"/>
      <c r="B228" s="65"/>
      <c r="C228" s="66"/>
      <c r="D228" s="158"/>
      <c r="E228" s="158"/>
    </row>
    <row r="229" customFormat="false" ht="12.75" hidden="false" customHeight="false" outlineLevel="0" collapsed="false">
      <c r="A229" s="65"/>
      <c r="B229" s="65"/>
      <c r="C229" s="66"/>
    </row>
    <row r="230" customFormat="false" ht="12.75" hidden="false" customHeight="false" outlineLevel="0" collapsed="false">
      <c r="A230" s="65"/>
      <c r="B230" s="65"/>
      <c r="C230" s="66"/>
    </row>
    <row r="231" customFormat="false" ht="12.75" hidden="false" customHeight="false" outlineLevel="0" collapsed="false">
      <c r="A231" s="65"/>
      <c r="B231" s="65"/>
      <c r="C231" s="66"/>
    </row>
    <row r="232" customFormat="false" ht="12.75" hidden="false" customHeight="false" outlineLevel="0" collapsed="false">
      <c r="A232" s="65"/>
      <c r="B232" s="65"/>
      <c r="C232" s="66"/>
    </row>
    <row r="233" customFormat="false" ht="12.75" hidden="false" customHeight="false" outlineLevel="0" collapsed="false">
      <c r="A233" s="65"/>
      <c r="B233" s="65"/>
      <c r="C233" s="66"/>
    </row>
    <row r="234" customFormat="false" ht="12.75" hidden="false" customHeight="false" outlineLevel="0" collapsed="false">
      <c r="A234" s="65"/>
      <c r="B234" s="65"/>
      <c r="C234" s="66"/>
    </row>
    <row r="235" customFormat="false" ht="12.75" hidden="false" customHeight="false" outlineLevel="0" collapsed="false">
      <c r="A235" s="65"/>
      <c r="B235" s="65"/>
      <c r="C235" s="66"/>
    </row>
    <row r="236" customFormat="false" ht="12.75" hidden="false" customHeight="false" outlineLevel="0" collapsed="false">
      <c r="A236" s="65"/>
      <c r="B236" s="65"/>
      <c r="C236" s="66"/>
    </row>
    <row r="237" customFormat="false" ht="12.75" hidden="false" customHeight="false" outlineLevel="0" collapsed="false">
      <c r="A237" s="65"/>
      <c r="B237" s="65"/>
      <c r="C237" s="66"/>
    </row>
    <row r="238" customFormat="false" ht="12.75" hidden="false" customHeight="false" outlineLevel="0" collapsed="false">
      <c r="A238" s="65"/>
      <c r="B238" s="65"/>
      <c r="C238" s="66"/>
    </row>
    <row r="239" customFormat="false" ht="12.75" hidden="false" customHeight="false" outlineLevel="0" collapsed="false">
      <c r="A239" s="65"/>
      <c r="B239" s="65"/>
      <c r="C239" s="66"/>
    </row>
    <row r="240" customFormat="false" ht="12.75" hidden="false" customHeight="false" outlineLevel="0" collapsed="false">
      <c r="A240" s="65"/>
      <c r="B240" s="65"/>
      <c r="C240" s="66"/>
    </row>
    <row r="241" customFormat="false" ht="12.75" hidden="false" customHeight="false" outlineLevel="0" collapsed="false">
      <c r="A241" s="65"/>
      <c r="B241" s="65"/>
      <c r="C241" s="66"/>
    </row>
    <row r="242" customFormat="false" ht="12.75" hidden="false" customHeight="false" outlineLevel="0" collapsed="false">
      <c r="A242" s="65"/>
      <c r="B242" s="65"/>
      <c r="C242" s="66"/>
    </row>
    <row r="243" customFormat="false" ht="12.75" hidden="false" customHeight="false" outlineLevel="0" collapsed="false">
      <c r="A243" s="65"/>
      <c r="B243" s="65"/>
      <c r="C243" s="66"/>
    </row>
    <row r="244" customFormat="false" ht="12.75" hidden="false" customHeight="false" outlineLevel="0" collapsed="false">
      <c r="A244" s="65"/>
      <c r="B244" s="65"/>
      <c r="C244" s="66"/>
    </row>
    <row r="245" customFormat="false" ht="12.75" hidden="false" customHeight="false" outlineLevel="0" collapsed="false">
      <c r="A245" s="6"/>
      <c r="B245" s="6"/>
      <c r="C245" s="68"/>
    </row>
    <row r="246" customFormat="false" ht="12.75" hidden="false" customHeight="false" outlineLevel="0" collapsed="false">
      <c r="A246" s="6"/>
      <c r="B246" s="6"/>
      <c r="C246" s="68"/>
    </row>
    <row r="247" customFormat="false" ht="12.75" hidden="false" customHeight="false" outlineLevel="0" collapsed="false">
      <c r="A247" s="6"/>
      <c r="B247" s="6"/>
      <c r="C247" s="68"/>
    </row>
    <row r="248" customFormat="false" ht="12.75" hidden="false" customHeight="false" outlineLevel="0" collapsed="false">
      <c r="A248" s="6"/>
      <c r="B248" s="6"/>
      <c r="C248" s="68"/>
    </row>
    <row r="249" customFormat="false" ht="12.75" hidden="false" customHeight="false" outlineLevel="0" collapsed="false">
      <c r="A249" s="6"/>
      <c r="B249" s="6"/>
      <c r="C249" s="68"/>
    </row>
    <row r="250" customFormat="false" ht="12.75" hidden="false" customHeight="false" outlineLevel="0" collapsed="false">
      <c r="A250" s="6"/>
      <c r="B250" s="6"/>
      <c r="C250" s="68"/>
    </row>
    <row r="251" customFormat="false" ht="12.75" hidden="false" customHeight="false" outlineLevel="0" collapsed="false">
      <c r="A251" s="6"/>
      <c r="B251" s="6"/>
      <c r="C251" s="68"/>
    </row>
    <row r="252" customFormat="false" ht="12.75" hidden="false" customHeight="false" outlineLevel="0" collapsed="false">
      <c r="A252" s="6"/>
      <c r="B252" s="6"/>
      <c r="C252" s="68"/>
    </row>
    <row r="253" customFormat="false" ht="12.75" hidden="false" customHeight="false" outlineLevel="0" collapsed="false">
      <c r="A253" s="65"/>
      <c r="B253" s="65"/>
      <c r="C253" s="66"/>
    </row>
    <row r="254" customFormat="false" ht="12.75" hidden="false" customHeight="false" outlineLevel="0" collapsed="false">
      <c r="A254" s="65"/>
      <c r="B254" s="65"/>
      <c r="C254" s="66"/>
    </row>
    <row r="255" customFormat="false" ht="12.75" hidden="false" customHeight="false" outlineLevel="0" collapsed="false">
      <c r="A255" s="65"/>
      <c r="B255" s="65"/>
      <c r="C255" s="66"/>
    </row>
    <row r="256" customFormat="false" ht="12.75" hidden="false" customHeight="false" outlineLevel="0" collapsed="false">
      <c r="A256" s="65"/>
      <c r="B256" s="65"/>
      <c r="C256" s="66"/>
    </row>
    <row r="257" customFormat="false" ht="12.75" hidden="false" customHeight="true" outlineLevel="0" collapsed="false">
      <c r="A257" s="65"/>
      <c r="B257" s="65"/>
      <c r="C257" s="66"/>
    </row>
    <row r="258" customFormat="false" ht="12.75" hidden="false" customHeight="false" outlineLevel="0" collapsed="false">
      <c r="A258" s="65"/>
      <c r="B258" s="65"/>
      <c r="C258" s="66"/>
    </row>
    <row r="259" customFormat="false" ht="12.75" hidden="false" customHeight="false" outlineLevel="0" collapsed="false">
      <c r="A259" s="65"/>
      <c r="B259" s="65"/>
      <c r="C259" s="66"/>
    </row>
    <row r="260" customFormat="false" ht="12.75" hidden="false" customHeight="false" outlineLevel="0" collapsed="false">
      <c r="A260" s="65"/>
      <c r="B260" s="65"/>
      <c r="C260" s="66"/>
      <c r="D260" s="158"/>
    </row>
    <row r="261" customFormat="false" ht="12.75" hidden="false" customHeight="false" outlineLevel="0" collapsed="false">
      <c r="A261" s="65"/>
      <c r="B261" s="65"/>
      <c r="C261" s="66"/>
      <c r="D261" s="158"/>
    </row>
    <row r="262" customFormat="false" ht="12.75" hidden="false" customHeight="false" outlineLevel="0" collapsed="false">
      <c r="A262" s="65"/>
      <c r="B262" s="65"/>
      <c r="C262" s="66"/>
      <c r="D262" s="158"/>
    </row>
    <row r="263" customFormat="false" ht="12.75" hidden="false" customHeight="false" outlineLevel="0" collapsed="false">
      <c r="A263" s="65"/>
      <c r="B263" s="65"/>
      <c r="C263" s="66"/>
      <c r="D263" s="158"/>
    </row>
    <row r="264" customFormat="false" ht="12.75" hidden="false" customHeight="false" outlineLevel="0" collapsed="false">
      <c r="A264" s="65"/>
      <c r="B264" s="65"/>
      <c r="C264" s="66"/>
      <c r="D264" s="158"/>
    </row>
    <row r="265" customFormat="false" ht="12.75" hidden="false" customHeight="false" outlineLevel="0" collapsed="false">
      <c r="A265" s="65"/>
      <c r="B265" s="65"/>
      <c r="C265" s="66"/>
      <c r="D265" s="158"/>
    </row>
    <row r="266" customFormat="false" ht="12.75" hidden="false" customHeight="false" outlineLevel="0" collapsed="false">
      <c r="A266" s="65"/>
      <c r="B266" s="65"/>
      <c r="C266" s="66"/>
      <c r="D266" s="158"/>
    </row>
    <row r="267" customFormat="false" ht="12.75" hidden="false" customHeight="false" outlineLevel="0" collapsed="false">
      <c r="A267" s="65"/>
      <c r="B267" s="65"/>
      <c r="C267" s="66"/>
      <c r="D267" s="158"/>
    </row>
    <row r="268" customFormat="false" ht="12.75" hidden="false" customHeight="false" outlineLevel="0" collapsed="false">
      <c r="A268" s="6"/>
      <c r="B268" s="6"/>
      <c r="C268" s="70"/>
      <c r="D268" s="158"/>
    </row>
    <row r="269" customFormat="false" ht="12.75" hidden="false" customHeight="false" outlineLevel="0" collapsed="false">
      <c r="A269" s="6"/>
      <c r="B269" s="6"/>
      <c r="C269" s="70"/>
      <c r="D269" s="158"/>
    </row>
    <row r="270" customFormat="false" ht="12.75" hidden="false" customHeight="false" outlineLevel="0" collapsed="false">
      <c r="A270" s="6"/>
      <c r="B270" s="6"/>
      <c r="C270" s="68"/>
    </row>
    <row r="271" customFormat="false" ht="12.75" hidden="false" customHeight="false" outlineLevel="0" collapsed="false">
      <c r="A271" s="6"/>
      <c r="B271" s="6"/>
      <c r="C271" s="68"/>
    </row>
    <row r="272" customFormat="false" ht="12.75" hidden="false" customHeight="false" outlineLevel="0" collapsed="false">
      <c r="A272" s="6"/>
      <c r="B272" s="6"/>
      <c r="C272" s="68"/>
    </row>
    <row r="273" customFormat="false" ht="12.75" hidden="false" customHeight="false" outlineLevel="0" collapsed="false">
      <c r="A273" s="6"/>
      <c r="B273" s="6"/>
      <c r="C273" s="68"/>
    </row>
    <row r="274" customFormat="false" ht="12.75" hidden="false" customHeight="false" outlineLevel="0" collapsed="false">
      <c r="A274" s="6"/>
      <c r="B274" s="6"/>
      <c r="C274" s="68"/>
    </row>
    <row r="275" customFormat="false" ht="12.75" hidden="false" customHeight="false" outlineLevel="0" collapsed="false">
      <c r="A275" s="6"/>
      <c r="B275" s="6"/>
      <c r="C275" s="68"/>
    </row>
    <row r="276" customFormat="false" ht="12.75" hidden="false" customHeight="false" outlineLevel="0" collapsed="false">
      <c r="A276" s="65"/>
      <c r="B276" s="65"/>
      <c r="C276" s="66"/>
    </row>
    <row r="277" customFormat="false" ht="12.75" hidden="false" customHeight="false" outlineLevel="0" collapsed="false">
      <c r="A277" s="65"/>
      <c r="B277" s="65"/>
      <c r="C277" s="66"/>
    </row>
    <row r="278" customFormat="false" ht="12.75" hidden="false" customHeight="false" outlineLevel="0" collapsed="false">
      <c r="A278" s="65"/>
      <c r="B278" s="65"/>
      <c r="C278" s="66"/>
    </row>
    <row r="279" customFormat="false" ht="12.75" hidden="false" customHeight="false" outlineLevel="0" collapsed="false">
      <c r="A279" s="65"/>
      <c r="B279" s="65"/>
      <c r="C279" s="66"/>
    </row>
    <row r="280" customFormat="false" ht="12.75" hidden="false" customHeight="false" outlineLevel="0" collapsed="false">
      <c r="A280" s="65"/>
      <c r="B280" s="65"/>
      <c r="C280" s="66"/>
    </row>
    <row r="281" customFormat="false" ht="12.75" hidden="false" customHeight="false" outlineLevel="0" collapsed="false">
      <c r="A281" s="65"/>
      <c r="B281" s="65"/>
      <c r="C281" s="66"/>
    </row>
    <row r="282" customFormat="false" ht="12.75" hidden="false" customHeight="false" outlineLevel="0" collapsed="false">
      <c r="A282" s="65"/>
      <c r="B282" s="65"/>
      <c r="C282" s="66"/>
    </row>
    <row r="283" customFormat="false" ht="12.75" hidden="false" customHeight="false" outlineLevel="0" collapsed="false">
      <c r="A283" s="65"/>
      <c r="B283" s="65"/>
      <c r="C283" s="66"/>
    </row>
    <row r="284" customFormat="false" ht="12.75" hidden="false" customHeight="false" outlineLevel="0" collapsed="false">
      <c r="A284" s="65"/>
      <c r="B284" s="65"/>
      <c r="C284" s="66"/>
    </row>
    <row r="285" customFormat="false" ht="12.75" hidden="false" customHeight="false" outlineLevel="0" collapsed="false">
      <c r="A285" s="65"/>
      <c r="B285" s="65"/>
      <c r="C285" s="66"/>
      <c r="D285" s="158"/>
      <c r="E285" s="158"/>
    </row>
    <row r="286" customFormat="false" ht="12.75" hidden="false" customHeight="false" outlineLevel="0" collapsed="false">
      <c r="A286" s="65"/>
      <c r="B286" s="65"/>
      <c r="C286" s="66"/>
      <c r="D286" s="158"/>
      <c r="E286" s="158"/>
    </row>
    <row r="287" customFormat="false" ht="12.75" hidden="false" customHeight="false" outlineLevel="0" collapsed="false">
      <c r="A287" s="65"/>
      <c r="B287" s="65"/>
      <c r="C287" s="66"/>
      <c r="D287" s="158"/>
      <c r="E287" s="158"/>
    </row>
    <row r="288" customFormat="false" ht="12.75" hidden="false" customHeight="false" outlineLevel="0" collapsed="false">
      <c r="A288" s="65"/>
      <c r="B288" s="65"/>
      <c r="C288" s="66"/>
    </row>
    <row r="289" customFormat="false" ht="12.75" hidden="false" customHeight="false" outlineLevel="0" collapsed="false">
      <c r="A289" s="65"/>
      <c r="B289" s="65"/>
      <c r="C289" s="66"/>
    </row>
    <row r="290" customFormat="false" ht="12.75" hidden="false" customHeight="false" outlineLevel="0" collapsed="false">
      <c r="A290" s="65"/>
      <c r="B290" s="65"/>
      <c r="C290" s="66"/>
    </row>
    <row r="291" customFormat="false" ht="12.75" hidden="false" customHeight="false" outlineLevel="0" collapsed="false">
      <c r="A291" s="65"/>
      <c r="B291" s="65"/>
      <c r="C291" s="66"/>
    </row>
    <row r="292" customFormat="false" ht="12.75" hidden="false" customHeight="false" outlineLevel="0" collapsed="false">
      <c r="A292" s="65"/>
      <c r="B292" s="65"/>
      <c r="C292" s="66"/>
    </row>
    <row r="293" customFormat="false" ht="12.75" hidden="false" customHeight="false" outlineLevel="0" collapsed="false">
      <c r="A293" s="65"/>
      <c r="B293" s="65"/>
      <c r="C293" s="66"/>
    </row>
    <row r="294" customFormat="false" ht="12.75" hidden="false" customHeight="false" outlineLevel="0" collapsed="false">
      <c r="A294" s="65"/>
      <c r="B294" s="65"/>
      <c r="C294" s="66"/>
    </row>
    <row r="295" customFormat="false" ht="12.75" hidden="false" customHeight="false" outlineLevel="0" collapsed="false">
      <c r="A295" s="65"/>
      <c r="B295" s="65"/>
      <c r="C295" s="66"/>
    </row>
    <row r="296" customFormat="false" ht="12.75" hidden="false" customHeight="false" outlineLevel="0" collapsed="false">
      <c r="A296" s="65"/>
      <c r="B296" s="65"/>
      <c r="C296" s="66"/>
    </row>
    <row r="297" customFormat="false" ht="12.75" hidden="false" customHeight="false" outlineLevel="0" collapsed="false">
      <c r="A297" s="6"/>
      <c r="B297" s="6"/>
      <c r="C297" s="68"/>
    </row>
    <row r="298" customFormat="false" ht="12.75" hidden="false" customHeight="false" outlineLevel="0" collapsed="false">
      <c r="A298" s="6"/>
      <c r="B298" s="6"/>
      <c r="C298" s="68"/>
    </row>
    <row r="299" customFormat="false" ht="12.75" hidden="false" customHeight="false" outlineLevel="0" collapsed="false">
      <c r="A299" s="6"/>
      <c r="B299" s="6"/>
      <c r="C299" s="68"/>
    </row>
    <row r="300" customFormat="false" ht="12.75" hidden="false" customHeight="false" outlineLevel="0" collapsed="false">
      <c r="A300" s="6"/>
      <c r="B300" s="6"/>
      <c r="C300" s="68"/>
    </row>
    <row r="301" customFormat="false" ht="12.75" hidden="false" customHeight="false" outlineLevel="0" collapsed="false">
      <c r="A301" s="6"/>
      <c r="B301" s="6"/>
      <c r="C301" s="68"/>
    </row>
    <row r="302" customFormat="false" ht="12.75" hidden="false" customHeight="false" outlineLevel="0" collapsed="false">
      <c r="A302" s="6"/>
      <c r="B302" s="6"/>
      <c r="C302" s="68"/>
    </row>
    <row r="303" customFormat="false" ht="12.75" hidden="false" customHeight="false" outlineLevel="0" collapsed="false">
      <c r="A303" s="6"/>
      <c r="B303" s="6"/>
      <c r="C303" s="68"/>
    </row>
    <row r="304" customFormat="false" ht="12.75" hidden="false" customHeight="false" outlineLevel="0" collapsed="false">
      <c r="A304" s="6"/>
      <c r="B304" s="6"/>
      <c r="C304" s="68"/>
    </row>
  </sheetData>
  <mergeCells count="4">
    <mergeCell ref="D9:K9"/>
    <mergeCell ref="L9:S9"/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5.13"/>
    <col collapsed="false" customWidth="true" hidden="false" outlineLevel="0" max="3" min="3" style="15" width="42.28"/>
    <col collapsed="false" customWidth="true" hidden="false" outlineLevel="0" max="8" min="4" style="136" width="13.14"/>
    <col collapsed="false" customWidth="true" hidden="false" outlineLevel="0" max="16" min="9" style="16" width="10.71"/>
    <col collapsed="false" customWidth="true" hidden="false" outlineLevel="0" max="17" min="17" style="17" width="10.71"/>
    <col collapsed="false" customWidth="false" hidden="false" outlineLevel="0" max="257" min="18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137"/>
      <c r="E1" s="137"/>
      <c r="F1" s="137"/>
      <c r="G1" s="137"/>
      <c r="H1" s="137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137"/>
      <c r="E2" s="137"/>
      <c r="F2" s="137"/>
      <c r="G2" s="137"/>
      <c r="H2" s="137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137"/>
      <c r="E3" s="137"/>
      <c r="F3" s="137"/>
      <c r="G3" s="137"/>
      <c r="H3" s="137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137"/>
      <c r="E4" s="137"/>
      <c r="F4" s="137"/>
      <c r="G4" s="137"/>
      <c r="H4" s="137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0</v>
      </c>
      <c r="C5" s="0"/>
      <c r="D5" s="137"/>
      <c r="E5" s="137"/>
      <c r="F5" s="137"/>
      <c r="G5" s="137"/>
      <c r="H5" s="137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137"/>
      <c r="E6" s="137"/>
      <c r="F6" s="137"/>
      <c r="G6" s="137"/>
      <c r="H6" s="137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1</v>
      </c>
      <c r="B7" s="20"/>
      <c r="C7" s="0"/>
      <c r="D7" s="137"/>
      <c r="E7" s="137"/>
      <c r="F7" s="137"/>
      <c r="G7" s="137"/>
      <c r="H7" s="137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7" customFormat="true" ht="12.75" hidden="false" customHeight="false" outlineLevel="0" collapsed="false">
      <c r="A8" s="6"/>
      <c r="B8" s="19"/>
      <c r="C8" s="108"/>
      <c r="D8" s="138"/>
      <c r="E8" s="138"/>
      <c r="F8" s="138"/>
      <c r="G8" s="138"/>
      <c r="H8" s="138"/>
      <c r="I8" s="109"/>
      <c r="J8" s="109"/>
      <c r="K8" s="109"/>
      <c r="L8" s="110"/>
      <c r="M8" s="109"/>
      <c r="N8" s="109"/>
      <c r="O8" s="111"/>
      <c r="P8" s="111"/>
      <c r="Q8" s="111"/>
      <c r="R8" s="111"/>
      <c r="S8" s="111"/>
    </row>
    <row r="9" customFormat="false" ht="13.5" hidden="false" customHeight="false" outlineLevel="0" collapsed="false">
      <c r="A9" s="20"/>
      <c r="B9" s="20"/>
      <c r="C9" s="21"/>
      <c r="D9" s="137"/>
      <c r="E9" s="137"/>
      <c r="F9" s="137"/>
      <c r="G9" s="137"/>
      <c r="H9" s="137"/>
      <c r="I9" s="22"/>
      <c r="J9" s="22"/>
      <c r="K9" s="22"/>
      <c r="L9" s="23"/>
      <c r="M9" s="22"/>
      <c r="N9" s="22"/>
      <c r="O9" s="24"/>
      <c r="P9" s="24"/>
      <c r="Q9" s="24"/>
      <c r="R9" s="24"/>
      <c r="S9" s="24"/>
    </row>
    <row r="10" customFormat="false" ht="51.75" hidden="false" customHeight="true" outlineLevel="0" collapsed="false">
      <c r="A10" s="25" t="s">
        <v>455</v>
      </c>
      <c r="B10" s="25"/>
      <c r="C10" s="25"/>
      <c r="D10" s="26" t="s">
        <v>106</v>
      </c>
      <c r="E10" s="27" t="s">
        <v>107</v>
      </c>
      <c r="F10" s="28" t="s">
        <v>108</v>
      </c>
      <c r="G10" s="27" t="s">
        <v>109</v>
      </c>
      <c r="H10" s="95" t="s">
        <v>110</v>
      </c>
      <c r="I10" s="32"/>
      <c r="J10" s="32"/>
      <c r="K10" s="32"/>
      <c r="L10" s="32"/>
      <c r="M10" s="32"/>
      <c r="N10" s="32"/>
      <c r="O10" s="32"/>
      <c r="P10" s="32"/>
      <c r="Q10" s="32"/>
    </row>
    <row r="11" customFormat="false" ht="12.75" hidden="false" customHeight="false" outlineLevel="0" collapsed="false">
      <c r="A11" s="34" t="s">
        <v>230</v>
      </c>
      <c r="B11" s="34"/>
      <c r="C11" s="34"/>
      <c r="D11" s="189"/>
      <c r="E11" s="190"/>
      <c r="F11" s="141"/>
      <c r="G11" s="140"/>
      <c r="H11" s="191"/>
      <c r="I11" s="32"/>
      <c r="J11" s="32"/>
      <c r="K11" s="32"/>
      <c r="L11" s="32"/>
      <c r="M11" s="32"/>
      <c r="N11" s="32"/>
      <c r="O11" s="32"/>
      <c r="P11" s="32"/>
      <c r="Q11" s="32"/>
    </row>
    <row r="12" customFormat="false" ht="15" hidden="false" customHeight="false" outlineLevel="0" collapsed="false">
      <c r="A12" s="112" t="n">
        <v>1</v>
      </c>
      <c r="B12" s="113" t="s">
        <v>231</v>
      </c>
      <c r="C12" s="114" t="s">
        <v>232</v>
      </c>
      <c r="D12" s="143" t="n">
        <v>0.0733228731</v>
      </c>
      <c r="E12" s="192" t="n">
        <v>0.1243476799</v>
      </c>
      <c r="F12" s="145" t="n">
        <v>0.2323916514</v>
      </c>
      <c r="G12" s="192" t="n">
        <v>0.0093968545</v>
      </c>
      <c r="H12" s="193" t="n">
        <v>0.0112034968</v>
      </c>
      <c r="I12" s="48"/>
      <c r="J12" s="48"/>
      <c r="K12" s="48"/>
      <c r="L12" s="48"/>
      <c r="M12" s="48"/>
      <c r="N12" s="48"/>
      <c r="O12" s="48"/>
      <c r="P12" s="48"/>
      <c r="Q12" s="49"/>
      <c r="R12" s="51"/>
      <c r="S12" s="51"/>
    </row>
    <row r="13" customFormat="false" ht="15" hidden="false" customHeight="false" outlineLevel="0" collapsed="false">
      <c r="A13" s="112" t="n">
        <v>2</v>
      </c>
      <c r="B13" s="113" t="s">
        <v>233</v>
      </c>
      <c r="C13" s="114" t="s">
        <v>234</v>
      </c>
      <c r="D13" s="143" t="n">
        <v>0.1421175659</v>
      </c>
      <c r="E13" s="192" t="n">
        <v>0.0893947258</v>
      </c>
      <c r="F13" s="145" t="n">
        <v>0.0445985096</v>
      </c>
      <c r="G13" s="192" t="n">
        <v>0.0043810948</v>
      </c>
      <c r="H13" s="193" t="n">
        <v>0.0026923043</v>
      </c>
      <c r="I13" s="48"/>
      <c r="J13" s="48"/>
      <c r="K13" s="48"/>
      <c r="L13" s="48"/>
      <c r="M13" s="48"/>
      <c r="N13" s="48"/>
      <c r="O13" s="48"/>
      <c r="P13" s="48"/>
      <c r="Q13" s="49"/>
      <c r="R13" s="51"/>
      <c r="S13" s="51"/>
    </row>
    <row r="14" customFormat="false" ht="15" hidden="false" customHeight="false" outlineLevel="0" collapsed="false">
      <c r="A14" s="112" t="n">
        <v>3</v>
      </c>
      <c r="B14" s="113" t="s">
        <v>235</v>
      </c>
      <c r="C14" s="114" t="s">
        <v>236</v>
      </c>
      <c r="D14" s="143" t="n">
        <v>0.1602143677</v>
      </c>
      <c r="E14" s="192" t="n">
        <v>0.0871919286</v>
      </c>
      <c r="F14" s="145" t="n">
        <v>0.3112813323</v>
      </c>
      <c r="G14" s="192" t="n">
        <v>0.0064009765</v>
      </c>
      <c r="H14" s="193" t="n">
        <v>0.0020068321</v>
      </c>
      <c r="I14" s="48"/>
      <c r="J14" s="48"/>
      <c r="K14" s="48"/>
      <c r="L14" s="48"/>
      <c r="M14" s="48"/>
      <c r="N14" s="48"/>
      <c r="O14" s="48"/>
      <c r="P14" s="48"/>
      <c r="Q14" s="49"/>
      <c r="R14" s="51"/>
      <c r="S14" s="51"/>
    </row>
    <row r="15" customFormat="false" ht="15" hidden="false" customHeight="false" outlineLevel="0" collapsed="false">
      <c r="A15" s="112" t="n">
        <v>4</v>
      </c>
      <c r="B15" s="113" t="s">
        <v>237</v>
      </c>
      <c r="C15" s="114" t="s">
        <v>238</v>
      </c>
      <c r="D15" s="143" t="n">
        <v>0.125996474</v>
      </c>
      <c r="E15" s="192" t="n">
        <v>0.0942947464</v>
      </c>
      <c r="F15" s="145" t="n">
        <v>0.0374665039</v>
      </c>
      <c r="G15" s="192" t="n">
        <v>0.0036902486</v>
      </c>
      <c r="H15" s="193" t="n">
        <v>0.0033202734</v>
      </c>
      <c r="I15" s="48"/>
      <c r="J15" s="48"/>
      <c r="K15" s="48"/>
      <c r="L15" s="48"/>
      <c r="M15" s="48"/>
      <c r="N15" s="48"/>
      <c r="O15" s="48"/>
      <c r="P15" s="48"/>
      <c r="Q15" s="49"/>
      <c r="R15" s="51"/>
      <c r="S15" s="51"/>
    </row>
    <row r="16" customFormat="false" ht="15" hidden="false" customHeight="false" outlineLevel="0" collapsed="false">
      <c r="A16" s="112" t="n">
        <v>5</v>
      </c>
      <c r="B16" s="113" t="s">
        <v>239</v>
      </c>
      <c r="C16" s="114" t="s">
        <v>240</v>
      </c>
      <c r="D16" s="143" t="n">
        <v>0.0680876398</v>
      </c>
      <c r="E16" s="192" t="n">
        <v>0.0362431485</v>
      </c>
      <c r="F16" s="145" t="n">
        <v>0.5933059384</v>
      </c>
      <c r="G16" s="192" t="n">
        <v>0.0011808823</v>
      </c>
      <c r="H16" s="193" t="n">
        <v>0.0009219902</v>
      </c>
      <c r="I16" s="48"/>
      <c r="J16" s="48"/>
      <c r="K16" s="48"/>
      <c r="L16" s="48"/>
      <c r="M16" s="48"/>
      <c r="N16" s="48"/>
      <c r="O16" s="48"/>
      <c r="P16" s="48"/>
      <c r="Q16" s="49"/>
      <c r="R16" s="51"/>
      <c r="S16" s="51"/>
    </row>
    <row r="17" customFormat="false" ht="15" hidden="false" customHeight="false" outlineLevel="0" collapsed="false">
      <c r="A17" s="112" t="n">
        <v>6</v>
      </c>
      <c r="B17" s="113" t="s">
        <v>241</v>
      </c>
      <c r="C17" s="114" t="s">
        <v>242</v>
      </c>
      <c r="D17" s="143" t="n">
        <v>0.0970334812</v>
      </c>
      <c r="E17" s="192" t="n">
        <v>0.0611817503</v>
      </c>
      <c r="F17" s="145" t="n">
        <v>0.7149039547</v>
      </c>
      <c r="G17" s="192" t="n">
        <v>0.0011370908</v>
      </c>
      <c r="H17" s="193" t="n">
        <v>0.0014008728</v>
      </c>
      <c r="I17" s="48"/>
      <c r="J17" s="48"/>
      <c r="K17" s="48"/>
      <c r="L17" s="48"/>
      <c r="M17" s="48"/>
      <c r="N17" s="48"/>
      <c r="O17" s="48"/>
      <c r="P17" s="48"/>
      <c r="Q17" s="49"/>
      <c r="R17" s="51"/>
      <c r="S17" s="51"/>
    </row>
    <row r="18" customFormat="false" ht="15" hidden="false" customHeight="false" outlineLevel="0" collapsed="false">
      <c r="A18" s="112" t="n">
        <v>7</v>
      </c>
      <c r="B18" s="113" t="s">
        <v>243</v>
      </c>
      <c r="C18" s="114" t="s">
        <v>244</v>
      </c>
      <c r="D18" s="143" t="n">
        <v>0.1024694966</v>
      </c>
      <c r="E18" s="192" t="n">
        <v>0.0758980611</v>
      </c>
      <c r="F18" s="145" t="n">
        <v>0.4805300735</v>
      </c>
      <c r="G18" s="192" t="n">
        <v>0.0017970827</v>
      </c>
      <c r="H18" s="193" t="n">
        <v>0.0018758741</v>
      </c>
      <c r="I18" s="48"/>
      <c r="J18" s="48"/>
      <c r="K18" s="48"/>
      <c r="L18" s="48"/>
      <c r="M18" s="48"/>
      <c r="N18" s="48"/>
      <c r="O18" s="48"/>
      <c r="P18" s="48"/>
      <c r="Q18" s="49"/>
      <c r="R18" s="51"/>
      <c r="S18" s="51"/>
    </row>
    <row r="19" customFormat="false" ht="15" hidden="false" customHeight="false" outlineLevel="0" collapsed="false">
      <c r="A19" s="112" t="n">
        <v>8</v>
      </c>
      <c r="B19" s="113" t="s">
        <v>245</v>
      </c>
      <c r="C19" s="114" t="s">
        <v>246</v>
      </c>
      <c r="D19" s="143" t="n">
        <v>0.0785009241</v>
      </c>
      <c r="E19" s="192" t="n">
        <v>0.0537029292</v>
      </c>
      <c r="F19" s="145" t="n">
        <v>0.5797617709</v>
      </c>
      <c r="G19" s="192" t="n">
        <v>0.0015729631</v>
      </c>
      <c r="H19" s="193" t="n">
        <v>0.0014343201</v>
      </c>
      <c r="I19" s="48"/>
      <c r="J19" s="48"/>
      <c r="K19" s="48"/>
      <c r="L19" s="48"/>
      <c r="M19" s="48"/>
      <c r="N19" s="48"/>
      <c r="O19" s="48"/>
      <c r="P19" s="48"/>
      <c r="Q19" s="49"/>
      <c r="R19" s="51"/>
      <c r="S19" s="51"/>
    </row>
    <row r="20" customFormat="false" ht="15" hidden="false" customHeight="false" outlineLevel="0" collapsed="false">
      <c r="A20" s="112" t="n">
        <v>9</v>
      </c>
      <c r="B20" s="113" t="s">
        <v>247</v>
      </c>
      <c r="C20" s="114" t="s">
        <v>248</v>
      </c>
      <c r="D20" s="143" t="n">
        <v>0.1414154362</v>
      </c>
      <c r="E20" s="192" t="n">
        <v>0.0575891341</v>
      </c>
      <c r="F20" s="145" t="n">
        <v>0.0248058862</v>
      </c>
      <c r="G20" s="192" t="n">
        <v>0.0042653768</v>
      </c>
      <c r="H20" s="193" t="n">
        <v>0.0015546995</v>
      </c>
      <c r="I20" s="48"/>
      <c r="J20" s="48"/>
      <c r="K20" s="48"/>
      <c r="L20" s="48"/>
      <c r="M20" s="48"/>
      <c r="N20" s="48"/>
      <c r="O20" s="48"/>
      <c r="P20" s="48"/>
      <c r="Q20" s="49"/>
      <c r="R20" s="51"/>
      <c r="S20" s="51"/>
    </row>
    <row r="21" customFormat="false" ht="15" hidden="false" customHeight="false" outlineLevel="0" collapsed="false">
      <c r="A21" s="112" t="n">
        <v>10</v>
      </c>
      <c r="B21" s="113" t="s">
        <v>249</v>
      </c>
      <c r="C21" s="114" t="s">
        <v>250</v>
      </c>
      <c r="D21" s="143" t="n">
        <v>0.0883341391</v>
      </c>
      <c r="E21" s="192" t="n">
        <v>0.0286625027</v>
      </c>
      <c r="F21" s="145" t="n">
        <v>0.1267902345</v>
      </c>
      <c r="G21" s="192" t="n">
        <v>0.0053941644</v>
      </c>
      <c r="H21" s="193" t="n">
        <v>0.0006175118</v>
      </c>
      <c r="I21" s="48"/>
      <c r="J21" s="48"/>
      <c r="K21" s="48"/>
      <c r="L21" s="48"/>
      <c r="M21" s="48"/>
      <c r="N21" s="48"/>
      <c r="O21" s="48"/>
      <c r="P21" s="48"/>
      <c r="Q21" s="49"/>
      <c r="R21" s="51"/>
      <c r="S21" s="51"/>
    </row>
    <row r="22" customFormat="false" ht="15" hidden="false" customHeight="false" outlineLevel="0" collapsed="false">
      <c r="A22" s="112" t="n">
        <v>11</v>
      </c>
      <c r="B22" s="113" t="s">
        <v>251</v>
      </c>
      <c r="C22" s="114" t="s">
        <v>252</v>
      </c>
      <c r="D22" s="143" t="n">
        <v>0.0403276879</v>
      </c>
      <c r="E22" s="192" t="n">
        <v>0.0263539873</v>
      </c>
      <c r="F22" s="145" t="n">
        <v>0.0018749227</v>
      </c>
      <c r="G22" s="192" t="n">
        <v>0.000885902</v>
      </c>
      <c r="H22" s="193" t="n">
        <v>0.0005556153</v>
      </c>
      <c r="I22" s="48"/>
      <c r="J22" s="48"/>
      <c r="K22" s="48"/>
      <c r="L22" s="48"/>
      <c r="M22" s="48"/>
      <c r="N22" s="48"/>
      <c r="O22" s="48"/>
      <c r="P22" s="48"/>
      <c r="Q22" s="49"/>
      <c r="R22" s="51"/>
      <c r="S22" s="51"/>
    </row>
    <row r="23" customFormat="false" ht="15" hidden="false" customHeight="false" outlineLevel="0" collapsed="false">
      <c r="A23" s="112" t="n">
        <v>12</v>
      </c>
      <c r="B23" s="113" t="s">
        <v>253</v>
      </c>
      <c r="C23" s="114" t="s">
        <v>254</v>
      </c>
      <c r="D23" s="143" t="n">
        <v>0.1161580364</v>
      </c>
      <c r="E23" s="192" t="n">
        <v>0.0995459801</v>
      </c>
      <c r="F23" s="145" t="n">
        <v>0</v>
      </c>
      <c r="G23" s="192" t="n">
        <v>0.0042711811</v>
      </c>
      <c r="H23" s="193" t="n">
        <v>0.0032007835</v>
      </c>
      <c r="I23" s="48"/>
      <c r="J23" s="48"/>
      <c r="K23" s="48"/>
      <c r="L23" s="48"/>
      <c r="M23" s="48"/>
      <c r="N23" s="48"/>
      <c r="O23" s="48"/>
      <c r="P23" s="48"/>
      <c r="Q23" s="49"/>
      <c r="R23" s="51"/>
      <c r="S23" s="51"/>
    </row>
    <row r="24" customFormat="false" ht="15" hidden="false" customHeight="false" outlineLevel="0" collapsed="false">
      <c r="A24" s="112" t="n">
        <v>13</v>
      </c>
      <c r="B24" s="113" t="s">
        <v>255</v>
      </c>
      <c r="C24" s="114" t="s">
        <v>256</v>
      </c>
      <c r="D24" s="143" t="n">
        <v>0.1225691675</v>
      </c>
      <c r="E24" s="192" t="n">
        <v>0.0807054525</v>
      </c>
      <c r="F24" s="145" t="n">
        <v>0</v>
      </c>
      <c r="G24" s="192" t="n">
        <v>0.0030629362</v>
      </c>
      <c r="H24" s="193" t="n">
        <v>0.0027437542</v>
      </c>
      <c r="I24" s="48"/>
      <c r="J24" s="48"/>
      <c r="K24" s="48"/>
      <c r="L24" s="48"/>
      <c r="M24" s="48"/>
      <c r="N24" s="48"/>
      <c r="O24" s="48"/>
      <c r="P24" s="48"/>
      <c r="Q24" s="49"/>
      <c r="R24" s="51"/>
      <c r="S24" s="51"/>
    </row>
    <row r="25" customFormat="false" ht="15" hidden="false" customHeight="false" outlineLevel="0" collapsed="false">
      <c r="A25" s="112" t="n">
        <v>14</v>
      </c>
      <c r="B25" s="113" t="s">
        <v>257</v>
      </c>
      <c r="C25" s="114" t="s">
        <v>258</v>
      </c>
      <c r="D25" s="143" t="n">
        <v>0.0673343671</v>
      </c>
      <c r="E25" s="192" t="n">
        <v>0.1043979987</v>
      </c>
      <c r="F25" s="145" t="n">
        <v>0</v>
      </c>
      <c r="G25" s="192" t="n">
        <v>0.0043388568</v>
      </c>
      <c r="H25" s="193" t="n">
        <v>0.0029667119</v>
      </c>
      <c r="I25" s="48"/>
      <c r="J25" s="48"/>
      <c r="K25" s="48"/>
      <c r="L25" s="48"/>
      <c r="M25" s="48"/>
      <c r="N25" s="48"/>
      <c r="O25" s="48"/>
      <c r="P25" s="48"/>
      <c r="Q25" s="49"/>
      <c r="R25" s="51"/>
      <c r="S25" s="51"/>
    </row>
    <row r="26" customFormat="false" ht="15" hidden="false" customHeight="false" outlineLevel="0" collapsed="false">
      <c r="A26" s="112" t="n">
        <v>15</v>
      </c>
      <c r="B26" s="113" t="s">
        <v>259</v>
      </c>
      <c r="C26" s="114" t="s">
        <v>260</v>
      </c>
      <c r="D26" s="143" t="n">
        <v>0.1730510304</v>
      </c>
      <c r="E26" s="192" t="n">
        <v>0.1041885039</v>
      </c>
      <c r="F26" s="145" t="n">
        <v>0</v>
      </c>
      <c r="G26" s="192" t="n">
        <v>0.0073938459</v>
      </c>
      <c r="H26" s="193" t="n">
        <v>0.0029818084</v>
      </c>
      <c r="I26" s="48"/>
      <c r="J26" s="48"/>
      <c r="K26" s="48"/>
      <c r="L26" s="48"/>
      <c r="M26" s="48"/>
      <c r="N26" s="48"/>
      <c r="O26" s="48"/>
      <c r="P26" s="48"/>
      <c r="Q26" s="49"/>
      <c r="R26" s="51"/>
      <c r="S26" s="51"/>
    </row>
    <row r="27" customFormat="false" ht="15" hidden="false" customHeight="false" outlineLevel="0" collapsed="false">
      <c r="A27" s="112" t="n">
        <v>16</v>
      </c>
      <c r="B27" s="113" t="s">
        <v>261</v>
      </c>
      <c r="C27" s="114" t="s">
        <v>262</v>
      </c>
      <c r="D27" s="143" t="n">
        <v>0.1054796645</v>
      </c>
      <c r="E27" s="192" t="n">
        <v>0.0711795512</v>
      </c>
      <c r="F27" s="145" t="n">
        <v>0</v>
      </c>
      <c r="G27" s="192" t="n">
        <v>0.0025544184</v>
      </c>
      <c r="H27" s="193" t="n">
        <v>0.0022379689</v>
      </c>
      <c r="I27" s="48"/>
      <c r="J27" s="48"/>
      <c r="K27" s="48"/>
      <c r="L27" s="48"/>
      <c r="M27" s="48"/>
      <c r="N27" s="48"/>
      <c r="O27" s="48"/>
      <c r="P27" s="48"/>
      <c r="Q27" s="49"/>
      <c r="R27" s="51"/>
      <c r="S27" s="51"/>
    </row>
    <row r="28" customFormat="false" ht="15" hidden="false" customHeight="false" outlineLevel="0" collapsed="false">
      <c r="A28" s="112" t="n">
        <v>17</v>
      </c>
      <c r="B28" s="113" t="s">
        <v>263</v>
      </c>
      <c r="C28" s="114" t="s">
        <v>264</v>
      </c>
      <c r="D28" s="143" t="n">
        <v>0.3362608778</v>
      </c>
      <c r="E28" s="192" t="n">
        <v>0.0805356256</v>
      </c>
      <c r="F28" s="145" t="n">
        <v>0</v>
      </c>
      <c r="G28" s="192" t="n">
        <v>0.0100355234</v>
      </c>
      <c r="H28" s="193" t="n">
        <v>0.0022844654</v>
      </c>
      <c r="I28" s="48"/>
      <c r="J28" s="48"/>
      <c r="K28" s="48"/>
      <c r="L28" s="48"/>
      <c r="M28" s="48"/>
      <c r="N28" s="48"/>
      <c r="O28" s="48"/>
      <c r="P28" s="48"/>
      <c r="Q28" s="49"/>
      <c r="R28" s="51"/>
      <c r="S28" s="51"/>
    </row>
    <row r="29" customFormat="false" ht="15" hidden="false" customHeight="false" outlineLevel="0" collapsed="false">
      <c r="A29" s="112" t="n">
        <v>18</v>
      </c>
      <c r="B29" s="113" t="s">
        <v>265</v>
      </c>
      <c r="C29" s="114" t="s">
        <v>266</v>
      </c>
      <c r="D29" s="143" t="n">
        <v>0.0864848186</v>
      </c>
      <c r="E29" s="192" t="n">
        <v>0.0867500231</v>
      </c>
      <c r="F29" s="145" t="n">
        <v>0</v>
      </c>
      <c r="G29" s="192" t="n">
        <v>0.0025582119</v>
      </c>
      <c r="H29" s="193" t="n">
        <v>0.0029053171</v>
      </c>
      <c r="I29" s="48"/>
      <c r="J29" s="48"/>
      <c r="K29" s="48"/>
      <c r="L29" s="48"/>
      <c r="M29" s="48"/>
      <c r="N29" s="48"/>
      <c r="O29" s="48"/>
      <c r="P29" s="48"/>
      <c r="Q29" s="49"/>
      <c r="R29" s="51"/>
      <c r="S29" s="51"/>
    </row>
    <row r="30" customFormat="false" ht="15" hidden="false" customHeight="false" outlineLevel="0" collapsed="false">
      <c r="A30" s="112" t="n">
        <v>19</v>
      </c>
      <c r="B30" s="113" t="s">
        <v>267</v>
      </c>
      <c r="C30" s="114" t="s">
        <v>268</v>
      </c>
      <c r="D30" s="143" t="n">
        <v>0.0823483849</v>
      </c>
      <c r="E30" s="192" t="n">
        <v>0</v>
      </c>
      <c r="F30" s="145" t="n">
        <v>0</v>
      </c>
      <c r="G30" s="192" t="n">
        <v>0.0026446301</v>
      </c>
      <c r="H30" s="193" t="n">
        <v>0</v>
      </c>
      <c r="I30" s="48"/>
      <c r="J30" s="48"/>
      <c r="K30" s="48"/>
      <c r="L30" s="48"/>
      <c r="M30" s="48"/>
      <c r="N30" s="48"/>
      <c r="O30" s="48"/>
      <c r="P30" s="48"/>
      <c r="Q30" s="49"/>
      <c r="R30" s="51"/>
      <c r="S30" s="51"/>
    </row>
    <row r="31" customFormat="false" ht="15" hidden="false" customHeight="false" outlineLevel="0" collapsed="false">
      <c r="A31" s="112" t="n">
        <v>20</v>
      </c>
      <c r="B31" s="113" t="s">
        <v>269</v>
      </c>
      <c r="C31" s="114" t="s">
        <v>270</v>
      </c>
      <c r="D31" s="143" t="n">
        <v>0.1192688593</v>
      </c>
      <c r="E31" s="192" t="n">
        <v>0.0620388422</v>
      </c>
      <c r="F31" s="145" t="n">
        <v>0.0702569285</v>
      </c>
      <c r="G31" s="192" t="n">
        <v>0.0026533368</v>
      </c>
      <c r="H31" s="193" t="n">
        <v>0.0011917811</v>
      </c>
      <c r="I31" s="48"/>
      <c r="J31" s="48"/>
      <c r="K31" s="48"/>
      <c r="L31" s="48"/>
      <c r="M31" s="48"/>
      <c r="N31" s="48"/>
      <c r="O31" s="48"/>
      <c r="P31" s="48"/>
      <c r="Q31" s="49"/>
      <c r="R31" s="51"/>
      <c r="S31" s="51"/>
    </row>
    <row r="32" customFormat="false" ht="15" hidden="false" customHeight="false" outlineLevel="0" collapsed="false">
      <c r="A32" s="112" t="n">
        <v>21</v>
      </c>
      <c r="B32" s="113" t="s">
        <v>271</v>
      </c>
      <c r="C32" s="114" t="s">
        <v>272</v>
      </c>
      <c r="D32" s="143" t="n">
        <v>0.1941346188</v>
      </c>
      <c r="E32" s="192" t="n">
        <v>0.1183722014</v>
      </c>
      <c r="F32" s="145" t="n">
        <v>0.1409246173</v>
      </c>
      <c r="G32" s="192" t="n">
        <v>0.0520843467</v>
      </c>
      <c r="H32" s="193" t="n">
        <v>0.0131483512</v>
      </c>
      <c r="I32" s="48"/>
      <c r="J32" s="48"/>
      <c r="K32" s="48"/>
      <c r="L32" s="48"/>
      <c r="M32" s="48"/>
      <c r="N32" s="48"/>
      <c r="O32" s="48"/>
      <c r="P32" s="48"/>
      <c r="Q32" s="49"/>
      <c r="R32" s="51"/>
      <c r="S32" s="51"/>
    </row>
    <row r="33" customFormat="false" ht="15" hidden="false" customHeight="false" outlineLevel="0" collapsed="false">
      <c r="A33" s="112" t="n">
        <v>22</v>
      </c>
      <c r="B33" s="113" t="s">
        <v>273</v>
      </c>
      <c r="C33" s="114" t="s">
        <v>274</v>
      </c>
      <c r="D33" s="143" t="n">
        <v>0.2626282079</v>
      </c>
      <c r="E33" s="192" t="n">
        <v>0.0531272115</v>
      </c>
      <c r="F33" s="145" t="n">
        <v>0.2924041675</v>
      </c>
      <c r="G33" s="192" t="n">
        <v>0.0089476031</v>
      </c>
      <c r="H33" s="193" t="n">
        <v>0.005139555</v>
      </c>
      <c r="I33" s="48"/>
      <c r="J33" s="48"/>
      <c r="K33" s="48"/>
      <c r="L33" s="48"/>
      <c r="M33" s="48"/>
      <c r="N33" s="48"/>
      <c r="O33" s="48"/>
      <c r="P33" s="48"/>
      <c r="Q33" s="49"/>
      <c r="R33" s="51"/>
      <c r="S33" s="51"/>
    </row>
    <row r="34" customFormat="false" ht="15" hidden="false" customHeight="false" outlineLevel="0" collapsed="false">
      <c r="A34" s="112" t="n">
        <v>23</v>
      </c>
      <c r="B34" s="113" t="s">
        <v>275</v>
      </c>
      <c r="C34" s="114" t="s">
        <v>276</v>
      </c>
      <c r="D34" s="143" t="n">
        <v>0.1679209802</v>
      </c>
      <c r="E34" s="192" t="n">
        <v>0.1045067244</v>
      </c>
      <c r="F34" s="145" t="n">
        <v>0.2839422265</v>
      </c>
      <c r="G34" s="192" t="n">
        <v>0.0050745724</v>
      </c>
      <c r="H34" s="193" t="n">
        <v>0.0055195268</v>
      </c>
      <c r="I34" s="48"/>
      <c r="J34" s="48"/>
      <c r="K34" s="48"/>
      <c r="L34" s="48"/>
      <c r="M34" s="48"/>
      <c r="N34" s="48"/>
      <c r="O34" s="48"/>
      <c r="P34" s="48"/>
      <c r="Q34" s="49"/>
      <c r="R34" s="51"/>
      <c r="S34" s="51"/>
    </row>
    <row r="35" customFormat="false" ht="15" hidden="false" customHeight="false" outlineLevel="0" collapsed="false">
      <c r="A35" s="112" t="n">
        <v>24</v>
      </c>
      <c r="B35" s="113" t="s">
        <v>277</v>
      </c>
      <c r="C35" s="114" t="s">
        <v>278</v>
      </c>
      <c r="D35" s="143" t="n">
        <v>0.0544744023</v>
      </c>
      <c r="E35" s="192" t="n">
        <v>0.1302345755</v>
      </c>
      <c r="F35" s="145" t="n">
        <v>0.0514392572</v>
      </c>
      <c r="G35" s="192" t="n">
        <v>0.0033706043</v>
      </c>
      <c r="H35" s="193" t="n">
        <v>0.0119363043</v>
      </c>
      <c r="I35" s="48"/>
      <c r="J35" s="48"/>
      <c r="K35" s="48"/>
      <c r="L35" s="48"/>
      <c r="M35" s="48"/>
      <c r="N35" s="48"/>
      <c r="O35" s="48"/>
      <c r="P35" s="48"/>
      <c r="Q35" s="49"/>
      <c r="R35" s="51"/>
      <c r="S35" s="51"/>
    </row>
    <row r="36" customFormat="false" ht="12.75" hidden="false" customHeight="false" outlineLevel="0" collapsed="false">
      <c r="A36" s="112" t="n">
        <v>25</v>
      </c>
      <c r="B36" s="113" t="s">
        <v>279</v>
      </c>
      <c r="C36" s="114" t="s">
        <v>280</v>
      </c>
      <c r="D36" s="143" t="n">
        <v>0.0590641491</v>
      </c>
      <c r="E36" s="192" t="n">
        <v>0.1337388681</v>
      </c>
      <c r="F36" s="145" t="n">
        <v>0.2342986247</v>
      </c>
      <c r="G36" s="192" t="n">
        <v>0.0043092473</v>
      </c>
      <c r="H36" s="193" t="n">
        <v>0.0136496258</v>
      </c>
      <c r="I36" s="48"/>
      <c r="J36" s="48"/>
      <c r="K36" s="48"/>
      <c r="L36" s="48"/>
      <c r="M36" s="48"/>
      <c r="N36" s="48"/>
      <c r="O36" s="48"/>
      <c r="P36" s="48"/>
      <c r="Q36" s="49"/>
    </row>
    <row r="37" customFormat="false" ht="12.75" hidden="false" customHeight="false" outlineLevel="0" collapsed="false">
      <c r="A37" s="112" t="n">
        <v>26</v>
      </c>
      <c r="B37" s="113" t="s">
        <v>281</v>
      </c>
      <c r="C37" s="114" t="s">
        <v>282</v>
      </c>
      <c r="D37" s="143" t="n">
        <v>0.2176903171</v>
      </c>
      <c r="E37" s="192" t="n">
        <v>0.1410049589</v>
      </c>
      <c r="F37" s="145" t="n">
        <v>0.6755302131</v>
      </c>
      <c r="G37" s="192" t="n">
        <v>0.0016950176</v>
      </c>
      <c r="H37" s="193" t="n">
        <v>0.0041626883</v>
      </c>
      <c r="I37" s="130"/>
      <c r="J37" s="130"/>
      <c r="K37" s="130"/>
      <c r="L37" s="130"/>
      <c r="M37" s="130"/>
      <c r="N37" s="130"/>
      <c r="O37" s="130"/>
      <c r="P37" s="130"/>
      <c r="Q37" s="130"/>
    </row>
    <row r="38" customFormat="false" ht="12.75" hidden="false" customHeight="false" outlineLevel="0" collapsed="false">
      <c r="A38" s="112" t="n">
        <v>27</v>
      </c>
      <c r="B38" s="113" t="s">
        <v>283</v>
      </c>
      <c r="C38" s="114" t="s">
        <v>284</v>
      </c>
      <c r="D38" s="143" t="n">
        <v>0.1438757906</v>
      </c>
      <c r="E38" s="192" t="n">
        <v>0.1031905145</v>
      </c>
      <c r="F38" s="145" t="n">
        <v>0.2278582746</v>
      </c>
      <c r="G38" s="192" t="n">
        <v>0.0183119429</v>
      </c>
      <c r="H38" s="193" t="n">
        <v>0.0045506063</v>
      </c>
      <c r="I38" s="63"/>
      <c r="J38" s="63"/>
      <c r="K38" s="63"/>
      <c r="L38" s="63"/>
      <c r="M38" s="63"/>
      <c r="N38" s="63"/>
      <c r="O38" s="63"/>
      <c r="P38" s="63"/>
      <c r="Q38" s="64"/>
    </row>
    <row r="39" customFormat="false" ht="12.75" hidden="false" customHeight="false" outlineLevel="0" collapsed="false">
      <c r="A39" s="112" t="n">
        <v>28</v>
      </c>
      <c r="B39" s="113" t="s">
        <v>285</v>
      </c>
      <c r="C39" s="114" t="s">
        <v>286</v>
      </c>
      <c r="D39" s="143" t="n">
        <v>0.0999311047</v>
      </c>
      <c r="E39" s="192" t="n">
        <v>0.1817682372</v>
      </c>
      <c r="F39" s="145" t="n">
        <v>0.1552994301</v>
      </c>
      <c r="G39" s="192" t="n">
        <v>0.0031525743</v>
      </c>
      <c r="H39" s="193" t="n">
        <v>0.0060001245</v>
      </c>
    </row>
    <row r="40" customFormat="false" ht="12.75" hidden="false" customHeight="false" outlineLevel="0" collapsed="false">
      <c r="A40" s="112" t="n">
        <v>29</v>
      </c>
      <c r="B40" s="113" t="s">
        <v>287</v>
      </c>
      <c r="C40" s="114" t="s">
        <v>288</v>
      </c>
      <c r="D40" s="143" t="n">
        <v>0.0855532709</v>
      </c>
      <c r="E40" s="192" t="n">
        <v>0.0757636782</v>
      </c>
      <c r="F40" s="145" t="n">
        <v>0.1147956617</v>
      </c>
      <c r="G40" s="192" t="n">
        <v>0.0020091333</v>
      </c>
      <c r="H40" s="193" t="n">
        <v>0.0033150926</v>
      </c>
      <c r="N40" s="103"/>
    </row>
    <row r="41" customFormat="false" ht="12.75" hidden="false" customHeight="false" outlineLevel="0" collapsed="false">
      <c r="A41" s="112" t="n">
        <v>30</v>
      </c>
      <c r="B41" s="113" t="s">
        <v>289</v>
      </c>
      <c r="C41" s="114" t="s">
        <v>290</v>
      </c>
      <c r="D41" s="143" t="n">
        <v>0.2019675428</v>
      </c>
      <c r="E41" s="192" t="n">
        <v>0.0762547039</v>
      </c>
      <c r="F41" s="145" t="n">
        <v>0.1645234724</v>
      </c>
      <c r="G41" s="192" t="n">
        <v>0.0040257455</v>
      </c>
      <c r="H41" s="193" t="n">
        <v>0.0025439078</v>
      </c>
      <c r="O41" s="103"/>
    </row>
    <row r="42" customFormat="false" ht="12.75" hidden="false" customHeight="false" outlineLevel="0" collapsed="false">
      <c r="A42" s="112" t="n">
        <v>31</v>
      </c>
      <c r="B42" s="113" t="s">
        <v>291</v>
      </c>
      <c r="C42" s="114" t="s">
        <v>292</v>
      </c>
      <c r="D42" s="143" t="n">
        <v>0.1770159724</v>
      </c>
      <c r="E42" s="192" t="n">
        <v>0.0810546087</v>
      </c>
      <c r="F42" s="145" t="n">
        <v>0.7135662218</v>
      </c>
      <c r="G42" s="192" t="n">
        <v>0.0038872072</v>
      </c>
      <c r="H42" s="193" t="n">
        <v>0.0030610406</v>
      </c>
    </row>
    <row r="43" customFormat="false" ht="12.75" hidden="false" customHeight="false" outlineLevel="0" collapsed="false">
      <c r="A43" s="112" t="n">
        <v>32</v>
      </c>
      <c r="B43" s="113" t="s">
        <v>293</v>
      </c>
      <c r="C43" s="114" t="s">
        <v>294</v>
      </c>
      <c r="D43" s="143" t="n">
        <v>0.0692097312</v>
      </c>
      <c r="E43" s="192" t="n">
        <v>0.0767697559</v>
      </c>
      <c r="F43" s="145" t="n">
        <v>0.0827711066</v>
      </c>
      <c r="G43" s="192" t="n">
        <v>0.0264852754</v>
      </c>
      <c r="H43" s="193" t="n">
        <v>0.0060004968</v>
      </c>
    </row>
    <row r="44" customFormat="false" ht="12.75" hidden="false" customHeight="false" outlineLevel="0" collapsed="false">
      <c r="A44" s="112" t="n">
        <v>33</v>
      </c>
      <c r="B44" s="113" t="s">
        <v>295</v>
      </c>
      <c r="C44" s="114" t="s">
        <v>136</v>
      </c>
      <c r="D44" s="143" t="n">
        <v>0.3149760128</v>
      </c>
      <c r="E44" s="192" t="n">
        <v>0.0694204011</v>
      </c>
      <c r="F44" s="145" t="n">
        <v>0.4316797656</v>
      </c>
      <c r="G44" s="192" t="n">
        <v>0.0160016328</v>
      </c>
      <c r="H44" s="193" t="n">
        <v>0.0025046647</v>
      </c>
    </row>
    <row r="45" customFormat="false" ht="12.75" hidden="false" customHeight="false" outlineLevel="0" collapsed="false">
      <c r="A45" s="112" t="n">
        <v>34</v>
      </c>
      <c r="B45" s="113" t="s">
        <v>296</v>
      </c>
      <c r="C45" s="114" t="s">
        <v>297</v>
      </c>
      <c r="D45" s="143" t="n">
        <v>0.2160101456</v>
      </c>
      <c r="E45" s="192" t="n">
        <v>0.0782573141</v>
      </c>
      <c r="F45" s="145" t="n">
        <v>0.4611164757</v>
      </c>
      <c r="G45" s="192" t="n">
        <v>0.0140903352</v>
      </c>
      <c r="H45" s="193" t="n">
        <v>0.0036236675</v>
      </c>
    </row>
    <row r="46" customFormat="false" ht="12.75" hidden="false" customHeight="false" outlineLevel="0" collapsed="false">
      <c r="A46" s="112" t="n">
        <v>35</v>
      </c>
      <c r="B46" s="113" t="s">
        <v>298</v>
      </c>
      <c r="C46" s="114" t="s">
        <v>299</v>
      </c>
      <c r="D46" s="143" t="n">
        <v>0.2562430337</v>
      </c>
      <c r="E46" s="192" t="n">
        <v>0.0668378553</v>
      </c>
      <c r="F46" s="145" t="n">
        <v>0.5235955948</v>
      </c>
      <c r="G46" s="192" t="n">
        <v>0.0090758219</v>
      </c>
      <c r="H46" s="193" t="n">
        <v>0.0012783111</v>
      </c>
    </row>
    <row r="47" customFormat="false" ht="12.75" hidden="false" customHeight="false" outlineLevel="0" collapsed="false">
      <c r="A47" s="112" t="n">
        <v>36</v>
      </c>
      <c r="B47" s="113" t="s">
        <v>300</v>
      </c>
      <c r="C47" s="114" t="s">
        <v>301</v>
      </c>
      <c r="D47" s="143" t="n">
        <v>0.0886859894</v>
      </c>
      <c r="E47" s="192" t="n">
        <v>0.1098493181</v>
      </c>
      <c r="F47" s="145" t="n">
        <v>0.5751684788</v>
      </c>
      <c r="G47" s="192" t="n">
        <v>0.001497014</v>
      </c>
      <c r="H47" s="193" t="n">
        <v>0.0031817841</v>
      </c>
    </row>
    <row r="48" customFormat="false" ht="12.75" hidden="false" customHeight="false" outlineLevel="0" collapsed="false">
      <c r="A48" s="112" t="n">
        <v>37</v>
      </c>
      <c r="B48" s="113" t="s">
        <v>302</v>
      </c>
      <c r="C48" s="114" t="s">
        <v>303</v>
      </c>
      <c r="D48" s="143" t="n">
        <v>0.1167335637</v>
      </c>
      <c r="E48" s="192" t="n">
        <v>0.0848293933</v>
      </c>
      <c r="F48" s="145" t="n">
        <v>0.7407705704</v>
      </c>
      <c r="G48" s="192" t="n">
        <v>0.0031177006</v>
      </c>
      <c r="H48" s="193" t="n">
        <v>0.0026602535</v>
      </c>
    </row>
    <row r="49" customFormat="false" ht="12.75" hidden="false" customHeight="false" outlineLevel="0" collapsed="false">
      <c r="A49" s="112" t="n">
        <v>38</v>
      </c>
      <c r="B49" s="113" t="s">
        <v>304</v>
      </c>
      <c r="C49" s="114" t="s">
        <v>305</v>
      </c>
      <c r="D49" s="143" t="n">
        <v>0.1972683894</v>
      </c>
      <c r="E49" s="192" t="n">
        <v>0.1065877056</v>
      </c>
      <c r="F49" s="145" t="n">
        <v>0.2825891694</v>
      </c>
      <c r="G49" s="192" t="n">
        <v>0.0108039606</v>
      </c>
      <c r="H49" s="193" t="n">
        <v>0.0010531734</v>
      </c>
    </row>
    <row r="50" customFormat="false" ht="12.75" hidden="false" customHeight="false" outlineLevel="0" collapsed="false">
      <c r="A50" s="112" t="n">
        <v>39</v>
      </c>
      <c r="B50" s="113" t="s">
        <v>306</v>
      </c>
      <c r="C50" s="114" t="s">
        <v>307</v>
      </c>
      <c r="D50" s="143" t="n">
        <v>0.1462196295</v>
      </c>
      <c r="E50" s="192" t="n">
        <v>0.0742895294</v>
      </c>
      <c r="F50" s="145" t="n">
        <v>0.1620992775</v>
      </c>
      <c r="G50" s="192" t="n">
        <v>0.0033324312</v>
      </c>
      <c r="H50" s="193" t="n">
        <v>0.0020118158</v>
      </c>
    </row>
    <row r="51" customFormat="false" ht="12.75" hidden="false" customHeight="false" outlineLevel="0" collapsed="false">
      <c r="A51" s="112" t="n">
        <v>40</v>
      </c>
      <c r="B51" s="113" t="s">
        <v>308</v>
      </c>
      <c r="C51" s="114" t="s">
        <v>309</v>
      </c>
      <c r="D51" s="143" t="n">
        <v>0.4155546263</v>
      </c>
      <c r="E51" s="192" t="n">
        <v>0.0746691946</v>
      </c>
      <c r="F51" s="145" t="n">
        <v>0.1923701984</v>
      </c>
      <c r="G51" s="192" t="n">
        <v>0.0030456095</v>
      </c>
      <c r="H51" s="193" t="n">
        <v>0.0012703511</v>
      </c>
    </row>
    <row r="52" customFormat="false" ht="12.75" hidden="false" customHeight="false" outlineLevel="0" collapsed="false">
      <c r="A52" s="112" t="n">
        <v>41</v>
      </c>
      <c r="B52" s="113" t="s">
        <v>310</v>
      </c>
      <c r="C52" s="114" t="s">
        <v>311</v>
      </c>
      <c r="D52" s="143" t="n">
        <v>0.1378838389</v>
      </c>
      <c r="E52" s="192" t="n">
        <v>0.1158622221</v>
      </c>
      <c r="F52" s="145" t="n">
        <v>0.4577014562</v>
      </c>
      <c r="G52" s="192" t="n">
        <v>0.0101809026</v>
      </c>
      <c r="H52" s="193" t="n">
        <v>0.0037178441</v>
      </c>
    </row>
    <row r="53" customFormat="false" ht="12.75" hidden="false" customHeight="false" outlineLevel="0" collapsed="false">
      <c r="A53" s="112" t="n">
        <v>42</v>
      </c>
      <c r="B53" s="113" t="s">
        <v>312</v>
      </c>
      <c r="C53" s="114" t="s">
        <v>313</v>
      </c>
      <c r="D53" s="143" t="n">
        <v>0.2326397661</v>
      </c>
      <c r="E53" s="192" t="n">
        <v>0.1045428246</v>
      </c>
      <c r="F53" s="145" t="n">
        <v>0.6230593497</v>
      </c>
      <c r="G53" s="192" t="n">
        <v>0.0208756673</v>
      </c>
      <c r="H53" s="193" t="n">
        <v>0.0041624078</v>
      </c>
    </row>
    <row r="54" customFormat="false" ht="12.75" hidden="false" customHeight="false" outlineLevel="0" collapsed="false">
      <c r="A54" s="112" t="n">
        <v>43</v>
      </c>
      <c r="B54" s="113" t="s">
        <v>314</v>
      </c>
      <c r="C54" s="114" t="s">
        <v>315</v>
      </c>
      <c r="D54" s="143" t="n">
        <v>0.1260328764</v>
      </c>
      <c r="E54" s="192" t="n">
        <v>0.0621768226</v>
      </c>
      <c r="F54" s="145" t="n">
        <v>0.3494940111</v>
      </c>
      <c r="G54" s="192" t="n">
        <v>0.0121715732</v>
      </c>
      <c r="H54" s="193" t="n">
        <v>0.0007984768</v>
      </c>
    </row>
    <row r="55" customFormat="false" ht="12.75" hidden="false" customHeight="false" outlineLevel="0" collapsed="false">
      <c r="A55" s="112" t="n">
        <v>44</v>
      </c>
      <c r="B55" s="113" t="s">
        <v>316</v>
      </c>
      <c r="C55" s="114" t="s">
        <v>317</v>
      </c>
      <c r="D55" s="143" t="n">
        <v>0.2512170533</v>
      </c>
      <c r="E55" s="192" t="n">
        <v>0.0790632906</v>
      </c>
      <c r="F55" s="145" t="n">
        <v>0.2989192786</v>
      </c>
      <c r="G55" s="192" t="n">
        <v>0.0059038187</v>
      </c>
      <c r="H55" s="193" t="n">
        <v>0.0020954211</v>
      </c>
    </row>
    <row r="56" customFormat="false" ht="12.75" hidden="false" customHeight="false" outlineLevel="0" collapsed="false">
      <c r="A56" s="112" t="n">
        <v>45</v>
      </c>
      <c r="B56" s="113" t="s">
        <v>318</v>
      </c>
      <c r="C56" s="114" t="s">
        <v>319</v>
      </c>
      <c r="D56" s="143" t="n">
        <v>0.2825648172</v>
      </c>
      <c r="E56" s="192" t="n">
        <v>0.0822656442</v>
      </c>
      <c r="F56" s="145" t="n">
        <v>0.3557666315</v>
      </c>
      <c r="G56" s="192" t="n">
        <v>0.0062655672</v>
      </c>
      <c r="H56" s="193" t="n">
        <v>0.0029897958</v>
      </c>
    </row>
    <row r="57" customFormat="false" ht="12.75" hidden="false" customHeight="false" outlineLevel="0" collapsed="false">
      <c r="A57" s="112" t="n">
        <v>46</v>
      </c>
      <c r="B57" s="113" t="s">
        <v>320</v>
      </c>
      <c r="C57" s="114" t="s">
        <v>321</v>
      </c>
      <c r="D57" s="143" t="n">
        <v>0.274726967</v>
      </c>
      <c r="E57" s="192" t="n">
        <v>0.0789444839</v>
      </c>
      <c r="F57" s="145" t="n">
        <v>0.5011764918</v>
      </c>
      <c r="G57" s="192" t="n">
        <v>0.0042993442</v>
      </c>
      <c r="H57" s="193" t="n">
        <v>0.0035529278</v>
      </c>
    </row>
    <row r="58" customFormat="false" ht="12.75" hidden="false" customHeight="false" outlineLevel="0" collapsed="false">
      <c r="A58" s="112" t="n">
        <v>47</v>
      </c>
      <c r="B58" s="113" t="s">
        <v>322</v>
      </c>
      <c r="C58" s="114" t="s">
        <v>323</v>
      </c>
      <c r="D58" s="143" t="n">
        <v>0.3083662717</v>
      </c>
      <c r="E58" s="192" t="n">
        <v>0.0802912785</v>
      </c>
      <c r="F58" s="145" t="n">
        <v>0.6493477794</v>
      </c>
      <c r="G58" s="192" t="n">
        <v>0.0067330018</v>
      </c>
      <c r="H58" s="193" t="n">
        <v>0.0031408151</v>
      </c>
    </row>
    <row r="59" customFormat="false" ht="12.75" hidden="false" customHeight="false" outlineLevel="0" collapsed="false">
      <c r="A59" s="112" t="n">
        <v>48</v>
      </c>
      <c r="B59" s="113" t="s">
        <v>324</v>
      </c>
      <c r="C59" s="114" t="s">
        <v>325</v>
      </c>
      <c r="D59" s="143" t="n">
        <v>0.0926752212</v>
      </c>
      <c r="E59" s="192" t="n">
        <v>0.0654253232</v>
      </c>
      <c r="F59" s="145" t="n">
        <v>0.1490921349</v>
      </c>
      <c r="G59" s="192" t="n">
        <v>0.0102323595</v>
      </c>
      <c r="H59" s="193" t="n">
        <v>0.0004114349</v>
      </c>
    </row>
    <row r="60" customFormat="false" ht="12.75" hidden="false" customHeight="false" outlineLevel="0" collapsed="false">
      <c r="A60" s="112" t="n">
        <v>49</v>
      </c>
      <c r="B60" s="113" t="s">
        <v>326</v>
      </c>
      <c r="C60" s="114" t="s">
        <v>327</v>
      </c>
      <c r="D60" s="143" t="n">
        <v>0.1702272146</v>
      </c>
      <c r="E60" s="192" t="n">
        <v>0.0743037272</v>
      </c>
      <c r="F60" s="145" t="n">
        <v>0.3476136859</v>
      </c>
      <c r="G60" s="192" t="n">
        <v>0.0081884852</v>
      </c>
      <c r="H60" s="193" t="n">
        <v>0.0021215549</v>
      </c>
    </row>
    <row r="61" customFormat="false" ht="12.75" hidden="false" customHeight="false" outlineLevel="0" collapsed="false">
      <c r="A61" s="112" t="n">
        <v>50</v>
      </c>
      <c r="B61" s="113" t="s">
        <v>328</v>
      </c>
      <c r="C61" s="114" t="s">
        <v>156</v>
      </c>
      <c r="D61" s="143" t="n">
        <v>0.2258882417</v>
      </c>
      <c r="E61" s="192" t="n">
        <v>0.1004710893</v>
      </c>
      <c r="F61" s="145" t="n">
        <v>0.4864630717</v>
      </c>
      <c r="G61" s="192" t="n">
        <v>0.0170816575</v>
      </c>
      <c r="H61" s="193" t="n">
        <v>-0.000692995</v>
      </c>
    </row>
    <row r="62" customFormat="false" ht="12.75" hidden="false" customHeight="false" outlineLevel="0" collapsed="false">
      <c r="A62" s="112" t="n">
        <v>51</v>
      </c>
      <c r="B62" s="113" t="s">
        <v>329</v>
      </c>
      <c r="C62" s="114" t="s">
        <v>158</v>
      </c>
      <c r="D62" s="143" t="n">
        <v>0.1797382149</v>
      </c>
      <c r="E62" s="192" t="n">
        <v>0.0859542348</v>
      </c>
      <c r="F62" s="145" t="n">
        <v>0.3572474142</v>
      </c>
      <c r="G62" s="192" t="n">
        <v>0.0068369427</v>
      </c>
      <c r="H62" s="193" t="n">
        <v>0.005716017</v>
      </c>
    </row>
    <row r="63" customFormat="false" ht="12.75" hidden="false" customHeight="false" outlineLevel="0" collapsed="false">
      <c r="A63" s="112" t="n">
        <v>52</v>
      </c>
      <c r="B63" s="113" t="s">
        <v>330</v>
      </c>
      <c r="C63" s="114" t="s">
        <v>331</v>
      </c>
      <c r="D63" s="143" t="n">
        <v>0.2548398499</v>
      </c>
      <c r="E63" s="192" t="n">
        <v>0.065803342</v>
      </c>
      <c r="F63" s="145" t="n">
        <v>0.5942502225</v>
      </c>
      <c r="G63" s="192" t="n">
        <v>0.0093611298</v>
      </c>
      <c r="H63" s="193" t="n">
        <v>0.003330766</v>
      </c>
    </row>
    <row r="64" customFormat="false" ht="12.75" hidden="false" customHeight="false" outlineLevel="0" collapsed="false">
      <c r="A64" s="112" t="n">
        <v>53</v>
      </c>
      <c r="B64" s="113" t="s">
        <v>332</v>
      </c>
      <c r="C64" s="114" t="s">
        <v>333</v>
      </c>
      <c r="D64" s="143" t="n">
        <v>0.6718234915</v>
      </c>
      <c r="E64" s="192" t="n">
        <v>0.0346912223</v>
      </c>
      <c r="F64" s="145" t="n">
        <v>0.9098715099</v>
      </c>
      <c r="G64" s="192" t="n">
        <v>0.004512317</v>
      </c>
      <c r="H64" s="193" t="n">
        <v>0.0006829955</v>
      </c>
    </row>
    <row r="65" customFormat="false" ht="12.75" hidden="false" customHeight="false" outlineLevel="0" collapsed="false">
      <c r="A65" s="112" t="n">
        <v>54</v>
      </c>
      <c r="B65" s="113" t="s">
        <v>334</v>
      </c>
      <c r="C65" s="114" t="s">
        <v>335</v>
      </c>
      <c r="D65" s="143" t="n">
        <v>0.4252392936</v>
      </c>
      <c r="E65" s="192" t="n">
        <v>0.0657570242</v>
      </c>
      <c r="F65" s="145" t="n">
        <v>0.7801680201</v>
      </c>
      <c r="G65" s="192" t="n">
        <v>0.0080398279</v>
      </c>
      <c r="H65" s="193" t="n">
        <v>0.0015534107</v>
      </c>
    </row>
    <row r="66" customFormat="false" ht="12.75" hidden="false" customHeight="false" outlineLevel="0" collapsed="false">
      <c r="A66" s="112" t="n">
        <v>55</v>
      </c>
      <c r="B66" s="113" t="s">
        <v>336</v>
      </c>
      <c r="C66" s="114" t="s">
        <v>337</v>
      </c>
      <c r="D66" s="143" t="n">
        <v>0.3195599517</v>
      </c>
      <c r="E66" s="192" t="n">
        <v>0.0860373751</v>
      </c>
      <c r="F66" s="145" t="n">
        <v>0.6022467284</v>
      </c>
      <c r="G66" s="192" t="n">
        <v>0.0091523571</v>
      </c>
      <c r="H66" s="193" t="n">
        <v>0.0041189247</v>
      </c>
    </row>
    <row r="67" customFormat="false" ht="12.75" hidden="false" customHeight="false" outlineLevel="0" collapsed="false">
      <c r="A67" s="112" t="n">
        <v>56</v>
      </c>
      <c r="B67" s="113" t="s">
        <v>338</v>
      </c>
      <c r="C67" s="114" t="s">
        <v>339</v>
      </c>
      <c r="D67" s="143" t="n">
        <v>0.316680866</v>
      </c>
      <c r="E67" s="192" t="n">
        <v>0.0776957439</v>
      </c>
      <c r="F67" s="145" t="n">
        <v>0.6113592166</v>
      </c>
      <c r="G67" s="192" t="n">
        <v>0.004981801</v>
      </c>
      <c r="H67" s="193" t="n">
        <v>0.00312183</v>
      </c>
      <c r="M67" s="103"/>
    </row>
    <row r="68" customFormat="false" ht="12.75" hidden="false" customHeight="false" outlineLevel="0" collapsed="false">
      <c r="A68" s="112" t="n">
        <v>57</v>
      </c>
      <c r="B68" s="113" t="s">
        <v>340</v>
      </c>
      <c r="C68" s="114" t="s">
        <v>341</v>
      </c>
      <c r="D68" s="143" t="n">
        <v>0.5543688564</v>
      </c>
      <c r="E68" s="192" t="n">
        <v>0.0765429702</v>
      </c>
      <c r="F68" s="145" t="n">
        <v>0.8354562055</v>
      </c>
      <c r="G68" s="192" t="n">
        <v>0.0059111953</v>
      </c>
      <c r="H68" s="193" t="n">
        <v>0.0024749815</v>
      </c>
    </row>
    <row r="69" customFormat="false" ht="12.75" hidden="false" customHeight="false" outlineLevel="0" collapsed="false">
      <c r="A69" s="112" t="n">
        <v>58</v>
      </c>
      <c r="B69" s="113" t="s">
        <v>342</v>
      </c>
      <c r="C69" s="114" t="s">
        <v>343</v>
      </c>
      <c r="D69" s="143" t="n">
        <v>0.2484775423</v>
      </c>
      <c r="E69" s="192" t="n">
        <v>0.0953730008</v>
      </c>
      <c r="F69" s="145" t="n">
        <v>0.4147114933</v>
      </c>
      <c r="G69" s="192" t="n">
        <v>0.0135380686</v>
      </c>
      <c r="H69" s="193" t="n">
        <v>0.0041575941</v>
      </c>
    </row>
    <row r="70" customFormat="false" ht="12.75" hidden="false" customHeight="false" outlineLevel="0" collapsed="false">
      <c r="A70" s="112" t="n">
        <v>59</v>
      </c>
      <c r="B70" s="113" t="s">
        <v>344</v>
      </c>
      <c r="C70" s="114" t="s">
        <v>345</v>
      </c>
      <c r="D70" s="143" t="n">
        <v>0.3103156712</v>
      </c>
      <c r="E70" s="192" t="n">
        <v>0.0976932435</v>
      </c>
      <c r="F70" s="145" t="n">
        <v>0.613275148</v>
      </c>
      <c r="G70" s="192" t="n">
        <v>0.0083193283</v>
      </c>
      <c r="H70" s="193" t="n">
        <v>0.0048581515</v>
      </c>
      <c r="M70" s="103"/>
      <c r="O70" s="103"/>
    </row>
    <row r="71" customFormat="false" ht="12.75" hidden="false" customHeight="false" outlineLevel="0" collapsed="false">
      <c r="A71" s="112" t="n">
        <v>60</v>
      </c>
      <c r="B71" s="113" t="s">
        <v>346</v>
      </c>
      <c r="C71" s="114" t="s">
        <v>347</v>
      </c>
      <c r="D71" s="143" t="n">
        <v>0.2944284004</v>
      </c>
      <c r="E71" s="192" t="n">
        <v>0.068784876</v>
      </c>
      <c r="F71" s="145" t="n">
        <v>0.7578189347</v>
      </c>
      <c r="G71" s="192" t="n">
        <v>0.0040160852</v>
      </c>
      <c r="H71" s="193" t="n">
        <v>0.0020864893</v>
      </c>
      <c r="M71" s="103"/>
    </row>
    <row r="72" customFormat="false" ht="12.75" hidden="false" customHeight="false" outlineLevel="0" collapsed="false">
      <c r="A72" s="112" t="n">
        <v>61</v>
      </c>
      <c r="B72" s="113" t="s">
        <v>348</v>
      </c>
      <c r="C72" s="114" t="s">
        <v>349</v>
      </c>
      <c r="D72" s="143" t="n">
        <v>0.3211050191</v>
      </c>
      <c r="E72" s="192" t="n">
        <v>0.1018958963</v>
      </c>
      <c r="F72" s="145" t="n">
        <v>0.6100176524</v>
      </c>
      <c r="G72" s="192" t="n">
        <v>0.0114495142</v>
      </c>
      <c r="H72" s="193" t="n">
        <v>0.0053512399</v>
      </c>
    </row>
    <row r="73" customFormat="false" ht="12.75" hidden="false" customHeight="false" outlineLevel="0" collapsed="false">
      <c r="A73" s="112" t="n">
        <v>62</v>
      </c>
      <c r="B73" s="113" t="s">
        <v>350</v>
      </c>
      <c r="C73" s="114" t="s">
        <v>351</v>
      </c>
      <c r="D73" s="143" t="n">
        <v>0.1939060512</v>
      </c>
      <c r="E73" s="192" t="n">
        <v>0.0811536276</v>
      </c>
      <c r="F73" s="145" t="n">
        <v>0.3925223914</v>
      </c>
      <c r="G73" s="192" t="n">
        <v>0.0103386832</v>
      </c>
      <c r="H73" s="193" t="n">
        <v>0.0043535114</v>
      </c>
    </row>
    <row r="74" customFormat="false" ht="12.75" hidden="false" customHeight="false" outlineLevel="0" collapsed="false">
      <c r="A74" s="112" t="n">
        <v>63</v>
      </c>
      <c r="B74" s="113" t="s">
        <v>352</v>
      </c>
      <c r="C74" s="114" t="s">
        <v>353</v>
      </c>
      <c r="D74" s="143" t="n">
        <v>0.2450231844</v>
      </c>
      <c r="E74" s="192" t="n">
        <v>0.0783900637</v>
      </c>
      <c r="F74" s="145" t="n">
        <v>0.4980308134</v>
      </c>
      <c r="G74" s="192" t="n">
        <v>0.0098101472</v>
      </c>
      <c r="H74" s="193" t="n">
        <v>0.0024168137</v>
      </c>
    </row>
    <row r="75" customFormat="false" ht="12.75" hidden="false" customHeight="false" outlineLevel="0" collapsed="false">
      <c r="A75" s="112" t="n">
        <v>64</v>
      </c>
      <c r="B75" s="113" t="s">
        <v>354</v>
      </c>
      <c r="C75" s="114" t="s">
        <v>355</v>
      </c>
      <c r="D75" s="143" t="n">
        <v>0.1555990725</v>
      </c>
      <c r="E75" s="192" t="n">
        <v>0.0848374104</v>
      </c>
      <c r="F75" s="145" t="n">
        <v>0.5626995913</v>
      </c>
      <c r="G75" s="192" t="n">
        <v>0.0074009885</v>
      </c>
      <c r="H75" s="193" t="n">
        <v>0.0033292391</v>
      </c>
    </row>
    <row r="76" customFormat="false" ht="12.75" hidden="false" customHeight="false" outlineLevel="0" collapsed="false">
      <c r="A76" s="112" t="n">
        <v>65</v>
      </c>
      <c r="B76" s="113" t="s">
        <v>356</v>
      </c>
      <c r="C76" s="114" t="s">
        <v>357</v>
      </c>
      <c r="D76" s="143" t="n">
        <v>0.2981032248</v>
      </c>
      <c r="E76" s="192" t="n">
        <v>0.088853394</v>
      </c>
      <c r="F76" s="145" t="n">
        <v>0.4992660923</v>
      </c>
      <c r="G76" s="192" t="n">
        <v>0.0077446114</v>
      </c>
      <c r="H76" s="193" t="n">
        <v>0.0030437805</v>
      </c>
    </row>
    <row r="77" customFormat="false" ht="12.75" hidden="false" customHeight="false" outlineLevel="0" collapsed="false">
      <c r="A77" s="112" t="n">
        <v>66</v>
      </c>
      <c r="B77" s="113" t="s">
        <v>358</v>
      </c>
      <c r="C77" s="114" t="s">
        <v>359</v>
      </c>
      <c r="D77" s="143" t="n">
        <v>0.0489691717</v>
      </c>
      <c r="E77" s="192" t="n">
        <v>0.0539056827</v>
      </c>
      <c r="F77" s="145" t="n">
        <v>0.1731181492</v>
      </c>
      <c r="G77" s="192" t="n">
        <v>0.0009850186</v>
      </c>
      <c r="H77" s="193" t="n">
        <v>0.0010764967</v>
      </c>
    </row>
    <row r="78" customFormat="false" ht="12.75" hidden="false" customHeight="false" outlineLevel="0" collapsed="false">
      <c r="A78" s="112" t="n">
        <v>67</v>
      </c>
      <c r="B78" s="113" t="s">
        <v>360</v>
      </c>
      <c r="C78" s="114" t="s">
        <v>361</v>
      </c>
      <c r="D78" s="143" t="n">
        <v>0.0341135138</v>
      </c>
      <c r="E78" s="192" t="n">
        <v>0.048828435</v>
      </c>
      <c r="F78" s="145" t="n">
        <v>0.0078028045</v>
      </c>
      <c r="G78" s="192" t="n">
        <v>0.0005235288</v>
      </c>
      <c r="H78" s="193" t="n">
        <v>0.0010801695</v>
      </c>
    </row>
    <row r="79" customFormat="false" ht="12.75" hidden="false" customHeight="false" outlineLevel="0" collapsed="false">
      <c r="A79" s="112" t="n">
        <v>68</v>
      </c>
      <c r="B79" s="113" t="s">
        <v>362</v>
      </c>
      <c r="C79" s="114" t="s">
        <v>363</v>
      </c>
      <c r="D79" s="143" t="n">
        <v>0.1410582259</v>
      </c>
      <c r="E79" s="192" t="n">
        <v>0.1057104326</v>
      </c>
      <c r="F79" s="145" t="n">
        <v>0.2729600478</v>
      </c>
      <c r="G79" s="192" t="n">
        <v>0.0011141036</v>
      </c>
      <c r="H79" s="193" t="n">
        <v>0.0016646475</v>
      </c>
    </row>
    <row r="80" customFormat="false" ht="12.75" hidden="false" customHeight="false" outlineLevel="0" collapsed="false">
      <c r="A80" s="112" t="n">
        <v>69</v>
      </c>
      <c r="B80" s="113" t="s">
        <v>364</v>
      </c>
      <c r="C80" s="114" t="s">
        <v>365</v>
      </c>
      <c r="D80" s="143" t="n">
        <v>0.0479706886</v>
      </c>
      <c r="E80" s="192" t="n">
        <v>0.075586529</v>
      </c>
      <c r="F80" s="145" t="n">
        <v>0.3773884708</v>
      </c>
      <c r="G80" s="192" t="n">
        <v>0.0007873569</v>
      </c>
      <c r="H80" s="193" t="n">
        <v>0.0013411526</v>
      </c>
    </row>
    <row r="81" customFormat="false" ht="12.75" hidden="false" customHeight="false" outlineLevel="0" collapsed="false">
      <c r="A81" s="112" t="n">
        <v>70</v>
      </c>
      <c r="B81" s="113" t="s">
        <v>366</v>
      </c>
      <c r="C81" s="114" t="s">
        <v>367</v>
      </c>
      <c r="D81" s="143" t="n">
        <v>0.115169517</v>
      </c>
      <c r="E81" s="192" t="n">
        <v>0.1092000924</v>
      </c>
      <c r="F81" s="145" t="n">
        <v>0.5332504674</v>
      </c>
      <c r="G81" s="192" t="n">
        <v>0.0019520364</v>
      </c>
      <c r="H81" s="193" t="n">
        <v>0.0020063124</v>
      </c>
    </row>
    <row r="82" customFormat="false" ht="12.75" hidden="false" customHeight="false" outlineLevel="0" collapsed="false">
      <c r="A82" s="112" t="n">
        <v>71</v>
      </c>
      <c r="B82" s="113" t="s">
        <v>368</v>
      </c>
      <c r="C82" s="114" t="s">
        <v>369</v>
      </c>
      <c r="D82" s="143" t="n">
        <v>0.0512846397</v>
      </c>
      <c r="E82" s="192" t="n">
        <v>0.1012134159</v>
      </c>
      <c r="F82" s="145" t="n">
        <v>0.3780500736</v>
      </c>
      <c r="G82" s="192" t="n">
        <v>0.0012402779</v>
      </c>
      <c r="H82" s="193" t="n">
        <v>0.0014430049</v>
      </c>
    </row>
    <row r="83" customFormat="false" ht="12.75" hidden="false" customHeight="false" outlineLevel="0" collapsed="false">
      <c r="A83" s="112" t="n">
        <v>72</v>
      </c>
      <c r="B83" s="113" t="s">
        <v>370</v>
      </c>
      <c r="C83" s="114" t="s">
        <v>371</v>
      </c>
      <c r="D83" s="143" t="n">
        <v>0.0513567839</v>
      </c>
      <c r="E83" s="192" t="n">
        <v>0.0807608155</v>
      </c>
      <c r="F83" s="145" t="n">
        <v>0.0767023245</v>
      </c>
      <c r="G83" s="192" t="n">
        <v>0.0010488685</v>
      </c>
      <c r="H83" s="193" t="n">
        <v>0.0014921716</v>
      </c>
    </row>
    <row r="84" customFormat="false" ht="12.75" hidden="false" customHeight="false" outlineLevel="0" collapsed="false">
      <c r="A84" s="112" t="n">
        <v>73</v>
      </c>
      <c r="B84" s="113" t="s">
        <v>372</v>
      </c>
      <c r="C84" s="114" t="s">
        <v>373</v>
      </c>
      <c r="D84" s="143" t="n">
        <v>0.0306789413</v>
      </c>
      <c r="E84" s="192" t="n">
        <v>0.0291920213</v>
      </c>
      <c r="F84" s="145" t="n">
        <v>0.5051770171</v>
      </c>
      <c r="G84" s="192" t="n">
        <v>0.0005508589</v>
      </c>
      <c r="H84" s="193" t="n">
        <v>0.0006507762</v>
      </c>
    </row>
    <row r="85" customFormat="false" ht="12.75" hidden="false" customHeight="false" outlineLevel="0" collapsed="false">
      <c r="A85" s="112" t="n">
        <v>74</v>
      </c>
      <c r="B85" s="113" t="s">
        <v>374</v>
      </c>
      <c r="C85" s="114" t="s">
        <v>375</v>
      </c>
      <c r="D85" s="143" t="n">
        <v>0.1089860279</v>
      </c>
      <c r="E85" s="192" t="n">
        <v>0.0538464064</v>
      </c>
      <c r="F85" s="145" t="n">
        <v>0.2733113448</v>
      </c>
      <c r="G85" s="192" t="n">
        <v>0.0022454688</v>
      </c>
      <c r="H85" s="193" t="n">
        <v>0.0012473007</v>
      </c>
    </row>
    <row r="86" customFormat="false" ht="12.75" hidden="false" customHeight="false" outlineLevel="0" collapsed="false">
      <c r="A86" s="112" t="n">
        <v>75</v>
      </c>
      <c r="B86" s="113" t="s">
        <v>376</v>
      </c>
      <c r="C86" s="114" t="s">
        <v>182</v>
      </c>
      <c r="D86" s="143" t="n">
        <v>0.037246747</v>
      </c>
      <c r="E86" s="192" t="n">
        <v>0.038398852</v>
      </c>
      <c r="F86" s="145" t="n">
        <v>0.0975542681</v>
      </c>
      <c r="G86" s="192" t="n">
        <v>0.0004992589</v>
      </c>
      <c r="H86" s="193" t="n">
        <v>0.0007342507</v>
      </c>
    </row>
    <row r="87" customFormat="false" ht="12.75" hidden="false" customHeight="false" outlineLevel="0" collapsed="false">
      <c r="A87" s="112" t="n">
        <v>76</v>
      </c>
      <c r="B87" s="113" t="s">
        <v>377</v>
      </c>
      <c r="C87" s="114" t="s">
        <v>184</v>
      </c>
      <c r="D87" s="143" t="n">
        <v>0.0507832538</v>
      </c>
      <c r="E87" s="192" t="n">
        <v>0.0391201782</v>
      </c>
      <c r="F87" s="145" t="n">
        <v>0.256078546</v>
      </c>
      <c r="G87" s="192" t="n">
        <v>0.0013698769</v>
      </c>
      <c r="H87" s="193" t="n">
        <v>0.0009013785</v>
      </c>
    </row>
    <row r="88" customFormat="false" ht="12.75" hidden="false" customHeight="false" outlineLevel="0" collapsed="false">
      <c r="A88" s="112" t="n">
        <v>77</v>
      </c>
      <c r="B88" s="113" t="s">
        <v>378</v>
      </c>
      <c r="C88" s="114" t="s">
        <v>379</v>
      </c>
      <c r="D88" s="143" t="n">
        <v>0.2418815863</v>
      </c>
      <c r="E88" s="192" t="n">
        <v>0.0983059364</v>
      </c>
      <c r="F88" s="145" t="n">
        <v>0.3016067337</v>
      </c>
      <c r="G88" s="192" t="n">
        <v>0.0023594782</v>
      </c>
      <c r="H88" s="193" t="n">
        <v>0.0014506903</v>
      </c>
    </row>
    <row r="89" customFormat="false" ht="12.75" hidden="false" customHeight="false" outlineLevel="0" collapsed="false">
      <c r="A89" s="112" t="n">
        <v>78</v>
      </c>
      <c r="B89" s="113" t="s">
        <v>380</v>
      </c>
      <c r="C89" s="114" t="s">
        <v>381</v>
      </c>
      <c r="D89" s="143" t="n">
        <v>0.1419938638</v>
      </c>
      <c r="E89" s="192" t="n">
        <v>0.0802649721</v>
      </c>
      <c r="F89" s="145" t="n">
        <v>0.0242849105</v>
      </c>
      <c r="G89" s="192" t="n">
        <v>0.0005319178</v>
      </c>
      <c r="H89" s="193" t="n">
        <v>0.0012016021</v>
      </c>
    </row>
    <row r="90" customFormat="false" ht="12.75" hidden="false" customHeight="false" outlineLevel="0" collapsed="false">
      <c r="A90" s="112" t="n">
        <v>79</v>
      </c>
      <c r="B90" s="113" t="s">
        <v>382</v>
      </c>
      <c r="C90" s="114" t="s">
        <v>383</v>
      </c>
      <c r="D90" s="143" t="n">
        <v>0.0887970547</v>
      </c>
      <c r="E90" s="192" t="n">
        <v>0.0529321519</v>
      </c>
      <c r="F90" s="145" t="n">
        <v>0.050807118</v>
      </c>
      <c r="G90" s="192" t="n">
        <v>0.0007544147</v>
      </c>
      <c r="H90" s="193" t="n">
        <v>0.0009242931</v>
      </c>
    </row>
    <row r="91" customFormat="false" ht="12.75" hidden="false" customHeight="false" outlineLevel="0" collapsed="false">
      <c r="A91" s="112" t="n">
        <v>80</v>
      </c>
      <c r="B91" s="113" t="s">
        <v>384</v>
      </c>
      <c r="C91" s="114" t="s">
        <v>190</v>
      </c>
      <c r="D91" s="143" t="n">
        <v>0.0862503567</v>
      </c>
      <c r="E91" s="192" t="n">
        <v>0.0679996093</v>
      </c>
      <c r="F91" s="145" t="n">
        <v>0.1397814158</v>
      </c>
      <c r="G91" s="192" t="n">
        <v>0.0013647499</v>
      </c>
      <c r="H91" s="193" t="n">
        <v>0.0009700959</v>
      </c>
    </row>
    <row r="92" customFormat="false" ht="12.75" hidden="false" customHeight="false" outlineLevel="0" collapsed="false">
      <c r="A92" s="112" t="n">
        <v>81</v>
      </c>
      <c r="B92" s="113" t="s">
        <v>385</v>
      </c>
      <c r="C92" s="114" t="s">
        <v>386</v>
      </c>
      <c r="D92" s="143" t="n">
        <v>0.0230361806</v>
      </c>
      <c r="E92" s="192" t="n">
        <v>0.0352895119</v>
      </c>
      <c r="F92" s="145" t="n">
        <v>0.048601068</v>
      </c>
      <c r="G92" s="192" t="n">
        <v>0.0001498409</v>
      </c>
      <c r="H92" s="193" t="n">
        <v>0.000684684</v>
      </c>
    </row>
    <row r="93" customFormat="false" ht="12.75" hidden="false" customHeight="false" outlineLevel="0" collapsed="false">
      <c r="A93" s="112" t="n">
        <v>82</v>
      </c>
      <c r="B93" s="113" t="s">
        <v>387</v>
      </c>
      <c r="C93" s="114" t="s">
        <v>388</v>
      </c>
      <c r="D93" s="143" t="n">
        <v>0.0189259957</v>
      </c>
      <c r="E93" s="192" t="n">
        <v>0.0444549755</v>
      </c>
      <c r="F93" s="145" t="n">
        <v>0.102906783</v>
      </c>
      <c r="G93" s="192" t="n">
        <v>5.50821E-005</v>
      </c>
      <c r="H93" s="193" t="n">
        <v>0.0007613256</v>
      </c>
    </row>
    <row r="94" customFormat="false" ht="12.75" hidden="false" customHeight="false" outlineLevel="0" collapsed="false">
      <c r="A94" s="112" t="n">
        <v>83</v>
      </c>
      <c r="B94" s="113" t="s">
        <v>389</v>
      </c>
      <c r="C94" s="114" t="s">
        <v>390</v>
      </c>
      <c r="D94" s="143" t="n">
        <v>0.0253849873</v>
      </c>
      <c r="E94" s="192" t="n">
        <v>0.0400363669</v>
      </c>
      <c r="F94" s="145" t="n">
        <v>0.0024287848</v>
      </c>
      <c r="G94" s="192" t="n">
        <v>0.0003538976</v>
      </c>
      <c r="H94" s="193" t="n">
        <v>0.000952821</v>
      </c>
    </row>
    <row r="95" customFormat="false" ht="12.75" hidden="false" customHeight="false" outlineLevel="0" collapsed="false">
      <c r="A95" s="112" t="n">
        <v>84</v>
      </c>
      <c r="B95" s="113" t="s">
        <v>391</v>
      </c>
      <c r="C95" s="114" t="s">
        <v>392</v>
      </c>
      <c r="D95" s="143" t="n">
        <v>0.0031471051</v>
      </c>
      <c r="E95" s="192" t="n">
        <v>0.010085409</v>
      </c>
      <c r="F95" s="145" t="n">
        <v>0</v>
      </c>
      <c r="G95" s="192" t="n">
        <v>0</v>
      </c>
      <c r="H95" s="193" t="n">
        <v>0.0002616597</v>
      </c>
    </row>
    <row r="96" customFormat="false" ht="12.75" hidden="false" customHeight="false" outlineLevel="0" collapsed="false">
      <c r="A96" s="112" t="n">
        <v>85</v>
      </c>
      <c r="B96" s="113" t="s">
        <v>393</v>
      </c>
      <c r="C96" s="114" t="s">
        <v>394</v>
      </c>
      <c r="D96" s="143" t="n">
        <v>0.075334777</v>
      </c>
      <c r="E96" s="192" t="n">
        <v>0.0520629282</v>
      </c>
      <c r="F96" s="145" t="n">
        <v>0.0716544107</v>
      </c>
      <c r="G96" s="192" t="n">
        <v>0.0014756548</v>
      </c>
      <c r="H96" s="193" t="n">
        <v>0.0010040416</v>
      </c>
    </row>
    <row r="97" customFormat="false" ht="12.75" hidden="false" customHeight="false" outlineLevel="0" collapsed="false">
      <c r="A97" s="112" t="n">
        <v>86</v>
      </c>
      <c r="B97" s="113" t="s">
        <v>395</v>
      </c>
      <c r="C97" s="114" t="s">
        <v>396</v>
      </c>
      <c r="D97" s="143" t="n">
        <v>0.0645693636</v>
      </c>
      <c r="E97" s="192" t="n">
        <v>0.0771003043</v>
      </c>
      <c r="F97" s="145" t="n">
        <v>0.0221399642</v>
      </c>
      <c r="G97" s="192" t="n">
        <v>0.0004487099</v>
      </c>
      <c r="H97" s="193" t="n">
        <v>0.0012467283</v>
      </c>
    </row>
    <row r="98" customFormat="false" ht="12.75" hidden="false" customHeight="false" outlineLevel="0" collapsed="false">
      <c r="A98" s="112" t="n">
        <v>87</v>
      </c>
      <c r="B98" s="113" t="s">
        <v>397</v>
      </c>
      <c r="C98" s="114" t="s">
        <v>398</v>
      </c>
      <c r="D98" s="143" t="n">
        <v>0.0933769181</v>
      </c>
      <c r="E98" s="192" t="n">
        <v>0.0550592361</v>
      </c>
      <c r="F98" s="145" t="n">
        <v>0.0619582934</v>
      </c>
      <c r="G98" s="192" t="n">
        <v>0.0019205385</v>
      </c>
      <c r="H98" s="193" t="n">
        <v>0.0012252058</v>
      </c>
    </row>
    <row r="99" customFormat="false" ht="12.75" hidden="false" customHeight="false" outlineLevel="0" collapsed="false">
      <c r="A99" s="112" t="n">
        <v>88</v>
      </c>
      <c r="B99" s="113" t="s">
        <v>399</v>
      </c>
      <c r="C99" s="114" t="s">
        <v>400</v>
      </c>
      <c r="D99" s="143" t="n">
        <v>0.0704785357</v>
      </c>
      <c r="E99" s="192" t="n">
        <v>0.0418880999</v>
      </c>
      <c r="F99" s="145" t="n">
        <v>0.0831774024</v>
      </c>
      <c r="G99" s="192" t="n">
        <v>0.0010476237</v>
      </c>
      <c r="H99" s="193" t="n">
        <v>0.0008692145</v>
      </c>
    </row>
    <row r="100" customFormat="false" ht="12.75" hidden="false" customHeight="false" outlineLevel="0" collapsed="false">
      <c r="A100" s="112" t="n">
        <v>89</v>
      </c>
      <c r="B100" s="113" t="s">
        <v>401</v>
      </c>
      <c r="C100" s="114" t="s">
        <v>402</v>
      </c>
      <c r="D100" s="143" t="n">
        <v>0.0930368997</v>
      </c>
      <c r="E100" s="192" t="n">
        <v>0.051791455</v>
      </c>
      <c r="F100" s="145" t="n">
        <v>0.199398231</v>
      </c>
      <c r="G100" s="192" t="n">
        <v>0.0015310565</v>
      </c>
      <c r="H100" s="193" t="n">
        <v>0.0011004979</v>
      </c>
    </row>
    <row r="101" customFormat="false" ht="12.75" hidden="false" customHeight="false" outlineLevel="0" collapsed="false">
      <c r="A101" s="112" t="n">
        <v>90</v>
      </c>
      <c r="B101" s="113" t="s">
        <v>403</v>
      </c>
      <c r="C101" s="114" t="s">
        <v>404</v>
      </c>
      <c r="D101" s="143" t="n">
        <v>0.0722988868</v>
      </c>
      <c r="E101" s="192" t="n">
        <v>0.0425824796</v>
      </c>
      <c r="F101" s="145" t="n">
        <v>0.1026033027</v>
      </c>
      <c r="G101" s="192" t="n">
        <v>0.0014621318</v>
      </c>
      <c r="H101" s="193" t="n">
        <v>0.0008800436</v>
      </c>
    </row>
    <row r="102" customFormat="false" ht="12.75" hidden="false" customHeight="false" outlineLevel="0" collapsed="false">
      <c r="A102" s="112" t="n">
        <v>91</v>
      </c>
      <c r="B102" s="113" t="s">
        <v>405</v>
      </c>
      <c r="C102" s="114" t="s">
        <v>406</v>
      </c>
      <c r="D102" s="143" t="n">
        <v>0.0733092578</v>
      </c>
      <c r="E102" s="192" t="n">
        <v>0.0693668812</v>
      </c>
      <c r="F102" s="145" t="n">
        <v>0.0453440726</v>
      </c>
      <c r="G102" s="192" t="n">
        <v>0.0018484738</v>
      </c>
      <c r="H102" s="193" t="n">
        <v>0.0011732649</v>
      </c>
    </row>
    <row r="103" customFormat="false" ht="12.75" hidden="false" customHeight="false" outlineLevel="0" collapsed="false">
      <c r="A103" s="112" t="n">
        <v>92</v>
      </c>
      <c r="B103" s="113" t="s">
        <v>407</v>
      </c>
      <c r="C103" s="114" t="s">
        <v>408</v>
      </c>
      <c r="D103" s="143" t="n">
        <v>0.0292530946</v>
      </c>
      <c r="E103" s="192" t="n">
        <v>0.0329005096</v>
      </c>
      <c r="F103" s="145" t="n">
        <v>0.0926573498</v>
      </c>
      <c r="G103" s="192" t="n">
        <v>0.0005870125</v>
      </c>
      <c r="H103" s="193" t="n">
        <v>0.0006705626</v>
      </c>
    </row>
    <row r="104" customFormat="false" ht="12.75" hidden="false" customHeight="false" outlineLevel="0" collapsed="false">
      <c r="A104" s="112" t="n">
        <v>93</v>
      </c>
      <c r="B104" s="113" t="s">
        <v>409</v>
      </c>
      <c r="C104" s="114" t="s">
        <v>410</v>
      </c>
      <c r="D104" s="143" t="n">
        <v>0.052950018</v>
      </c>
      <c r="E104" s="192" t="n">
        <v>0.0543043233</v>
      </c>
      <c r="F104" s="145" t="n">
        <v>0.0001272265</v>
      </c>
      <c r="G104" s="192" t="n">
        <v>0.0007405765</v>
      </c>
      <c r="H104" s="193" t="n">
        <v>0.0011700152</v>
      </c>
    </row>
    <row r="105" customFormat="false" ht="12.75" hidden="false" customHeight="false" outlineLevel="0" collapsed="false">
      <c r="A105" s="112" t="n">
        <v>94</v>
      </c>
      <c r="B105" s="113" t="s">
        <v>411</v>
      </c>
      <c r="C105" s="114" t="s">
        <v>412</v>
      </c>
      <c r="D105" s="143" t="n">
        <v>0.0894024244</v>
      </c>
      <c r="E105" s="192" t="n">
        <v>0.0545003483</v>
      </c>
      <c r="F105" s="145" t="n">
        <v>0.1616916647</v>
      </c>
      <c r="G105" s="192" t="n">
        <v>0.0012966513</v>
      </c>
      <c r="H105" s="193" t="n">
        <v>0.0013873224</v>
      </c>
    </row>
    <row r="106" customFormat="false" ht="12.75" hidden="false" customHeight="false" outlineLevel="0" collapsed="false">
      <c r="A106" s="112" t="n">
        <v>95</v>
      </c>
      <c r="B106" s="113" t="s">
        <v>413</v>
      </c>
      <c r="C106" s="114" t="s">
        <v>78</v>
      </c>
      <c r="D106" s="143" t="n">
        <v>0.0712874051</v>
      </c>
      <c r="E106" s="192" t="n">
        <v>0.0707261887</v>
      </c>
      <c r="F106" s="145" t="n">
        <v>0.1608579571</v>
      </c>
      <c r="G106" s="192" t="n">
        <v>0.0009344277</v>
      </c>
      <c r="H106" s="193" t="n">
        <v>0.0034805901</v>
      </c>
    </row>
    <row r="107" customFormat="false" ht="12.75" hidden="false" customHeight="false" outlineLevel="0" collapsed="false">
      <c r="A107" s="112" t="n">
        <v>96</v>
      </c>
      <c r="B107" s="113" t="s">
        <v>414</v>
      </c>
      <c r="C107" s="114" t="s">
        <v>415</v>
      </c>
      <c r="D107" s="143" t="n">
        <v>0.0697920974</v>
      </c>
      <c r="E107" s="192" t="n">
        <v>0.0421816646</v>
      </c>
      <c r="F107" s="145" t="n">
        <v>0.0590698004</v>
      </c>
      <c r="G107" s="192" t="n">
        <v>0.0014417527</v>
      </c>
      <c r="H107" s="193" t="n">
        <v>0.0009329548</v>
      </c>
    </row>
    <row r="108" customFormat="false" ht="12.75" hidden="false" customHeight="false" outlineLevel="0" collapsed="false">
      <c r="A108" s="112" t="n">
        <v>97</v>
      </c>
      <c r="B108" s="113" t="s">
        <v>416</v>
      </c>
      <c r="C108" s="114" t="s">
        <v>417</v>
      </c>
      <c r="D108" s="143" t="n">
        <v>0.0660537624</v>
      </c>
      <c r="E108" s="192" t="n">
        <v>0.0455904196</v>
      </c>
      <c r="F108" s="145" t="n">
        <v>0.0139194333</v>
      </c>
      <c r="G108" s="192" t="n">
        <v>0.0012550522</v>
      </c>
      <c r="H108" s="193" t="n">
        <v>0.0010398619</v>
      </c>
    </row>
    <row r="109" customFormat="false" ht="12.75" hidden="false" customHeight="false" outlineLevel="0" collapsed="false">
      <c r="A109" s="112" t="n">
        <v>98</v>
      </c>
      <c r="B109" s="113" t="s">
        <v>418</v>
      </c>
      <c r="C109" s="114" t="s">
        <v>419</v>
      </c>
      <c r="D109" s="143" t="n">
        <v>0.0710486632</v>
      </c>
      <c r="E109" s="192" t="n">
        <v>0.03767289</v>
      </c>
      <c r="F109" s="145" t="n">
        <v>0.0049742273</v>
      </c>
      <c r="G109" s="192" t="n">
        <v>0.0016428479</v>
      </c>
      <c r="H109" s="193" t="n">
        <v>0.0009229875</v>
      </c>
    </row>
    <row r="110" customFormat="false" ht="12.75" hidden="false" customHeight="false" outlineLevel="0" collapsed="false">
      <c r="A110" s="112" t="n">
        <v>99</v>
      </c>
      <c r="B110" s="113" t="s">
        <v>420</v>
      </c>
      <c r="C110" s="114" t="s">
        <v>421</v>
      </c>
      <c r="D110" s="148" t="n">
        <v>0</v>
      </c>
      <c r="E110" s="194" t="n">
        <v>0</v>
      </c>
      <c r="F110" s="150" t="n">
        <v>0</v>
      </c>
      <c r="G110" s="194" t="n">
        <v>0</v>
      </c>
      <c r="H110" s="195" t="n">
        <v>0</v>
      </c>
    </row>
    <row r="111" customFormat="false" ht="12.75" hidden="false" customHeight="false" outlineLevel="0" collapsed="false">
      <c r="A111" s="112" t="n">
        <v>100</v>
      </c>
      <c r="B111" s="113" t="s">
        <v>422</v>
      </c>
      <c r="C111" s="114" t="s">
        <v>423</v>
      </c>
      <c r="D111" s="148" t="n">
        <v>0</v>
      </c>
      <c r="E111" s="194" t="n">
        <v>0</v>
      </c>
      <c r="F111" s="150" t="n">
        <v>0</v>
      </c>
      <c r="G111" s="194" t="n">
        <v>0</v>
      </c>
      <c r="H111" s="195" t="n">
        <v>0</v>
      </c>
    </row>
    <row r="112" customFormat="false" ht="12.75" hidden="false" customHeight="false" outlineLevel="0" collapsed="false">
      <c r="A112" s="112" t="n">
        <v>101</v>
      </c>
      <c r="B112" s="113" t="s">
        <v>424</v>
      </c>
      <c r="C112" s="114" t="s">
        <v>425</v>
      </c>
      <c r="D112" s="148" t="n">
        <v>0</v>
      </c>
      <c r="E112" s="194" t="n">
        <v>0</v>
      </c>
      <c r="F112" s="150" t="n">
        <v>0</v>
      </c>
      <c r="G112" s="194" t="n">
        <v>0</v>
      </c>
      <c r="H112" s="195" t="n">
        <v>0</v>
      </c>
    </row>
    <row r="113" customFormat="false" ht="12.75" hidden="false" customHeight="false" outlineLevel="0" collapsed="false">
      <c r="A113" s="112" t="n">
        <v>102</v>
      </c>
      <c r="B113" s="113" t="s">
        <v>426</v>
      </c>
      <c r="C113" s="114" t="s">
        <v>427</v>
      </c>
      <c r="D113" s="148" t="n">
        <v>0</v>
      </c>
      <c r="E113" s="194" t="n">
        <v>0</v>
      </c>
      <c r="F113" s="150" t="n">
        <v>0</v>
      </c>
      <c r="G113" s="194" t="n">
        <v>0</v>
      </c>
      <c r="H113" s="195" t="n">
        <v>0</v>
      </c>
    </row>
    <row r="114" customFormat="false" ht="12.75" hidden="false" customHeight="false" outlineLevel="0" collapsed="false">
      <c r="A114" s="112" t="n">
        <v>103</v>
      </c>
      <c r="B114" s="113" t="s">
        <v>428</v>
      </c>
      <c r="C114" s="114" t="s">
        <v>429</v>
      </c>
      <c r="D114" s="148" t="n">
        <v>0</v>
      </c>
      <c r="E114" s="194" t="n">
        <v>0</v>
      </c>
      <c r="F114" s="150" t="n">
        <v>0</v>
      </c>
      <c r="G114" s="194" t="n">
        <v>0</v>
      </c>
      <c r="H114" s="195" t="n">
        <v>0</v>
      </c>
    </row>
    <row r="115" customFormat="false" ht="12.75" hidden="false" customHeight="false" outlineLevel="0" collapsed="false">
      <c r="A115" s="112" t="n">
        <v>104</v>
      </c>
      <c r="B115" s="113" t="s">
        <v>430</v>
      </c>
      <c r="C115" s="114" t="s">
        <v>431</v>
      </c>
      <c r="D115" s="148" t="n">
        <v>0</v>
      </c>
      <c r="E115" s="194" t="n">
        <v>0</v>
      </c>
      <c r="F115" s="150" t="n">
        <v>0</v>
      </c>
      <c r="G115" s="194" t="n">
        <v>0</v>
      </c>
      <c r="H115" s="195" t="n">
        <v>0</v>
      </c>
    </row>
    <row r="116" customFormat="false" ht="12.75" hidden="false" customHeight="false" outlineLevel="0" collapsed="false">
      <c r="A116" s="112" t="n">
        <v>105</v>
      </c>
      <c r="B116" s="113" t="s">
        <v>432</v>
      </c>
      <c r="C116" s="114" t="s">
        <v>86</v>
      </c>
      <c r="D116" s="148" t="n">
        <v>0</v>
      </c>
      <c r="E116" s="194" t="n">
        <v>0</v>
      </c>
      <c r="F116" s="150" t="n">
        <v>0</v>
      </c>
      <c r="G116" s="194" t="n">
        <v>0</v>
      </c>
      <c r="H116" s="195" t="n">
        <v>0</v>
      </c>
    </row>
    <row r="117" customFormat="false" ht="12.75" hidden="false" customHeight="false" outlineLevel="0" collapsed="false">
      <c r="A117" s="112" t="n">
        <v>106</v>
      </c>
      <c r="B117" s="113" t="s">
        <v>433</v>
      </c>
      <c r="C117" s="114" t="s">
        <v>434</v>
      </c>
      <c r="D117" s="143" t="n">
        <v>0.0464413913</v>
      </c>
      <c r="E117" s="192" t="n">
        <v>0.0328816578</v>
      </c>
      <c r="F117" s="145" t="n">
        <v>0</v>
      </c>
      <c r="G117" s="192" t="n">
        <v>0.0010605952</v>
      </c>
      <c r="H117" s="193" t="n">
        <v>0.0008757279</v>
      </c>
    </row>
    <row r="118" customFormat="false" ht="12.75" hidden="false" customHeight="false" outlineLevel="0" collapsed="false">
      <c r="A118" s="112" t="n">
        <v>107</v>
      </c>
      <c r="B118" s="113" t="s">
        <v>435</v>
      </c>
      <c r="C118" s="114" t="s">
        <v>436</v>
      </c>
      <c r="D118" s="143" t="n">
        <v>0.0385967723</v>
      </c>
      <c r="E118" s="192" t="n">
        <v>0.0312386985</v>
      </c>
      <c r="F118" s="145" t="n">
        <v>0</v>
      </c>
      <c r="G118" s="192" t="n">
        <v>0.0008174951</v>
      </c>
      <c r="H118" s="193" t="n">
        <v>0.0007520984</v>
      </c>
    </row>
    <row r="119" customFormat="false" ht="12.75" hidden="false" customHeight="false" outlineLevel="0" collapsed="false">
      <c r="A119" s="112" t="n">
        <v>108</v>
      </c>
      <c r="B119" s="113" t="s">
        <v>437</v>
      </c>
      <c r="C119" s="114" t="s">
        <v>438</v>
      </c>
      <c r="D119" s="143" t="n">
        <v>0.0969082062</v>
      </c>
      <c r="E119" s="192" t="n">
        <v>0.0609993882</v>
      </c>
      <c r="F119" s="145" t="n">
        <v>0.0594845692</v>
      </c>
      <c r="G119" s="192" t="n">
        <v>0.0014178198</v>
      </c>
      <c r="H119" s="193" t="n">
        <v>0.0017076483</v>
      </c>
    </row>
    <row r="120" customFormat="false" ht="12.75" hidden="false" customHeight="false" outlineLevel="0" collapsed="false">
      <c r="A120" s="112" t="n">
        <v>109</v>
      </c>
      <c r="B120" s="113" t="s">
        <v>439</v>
      </c>
      <c r="C120" s="114" t="s">
        <v>440</v>
      </c>
      <c r="D120" s="143" t="n">
        <v>0.0264376527</v>
      </c>
      <c r="E120" s="192" t="n">
        <v>0.0294059002</v>
      </c>
      <c r="F120" s="145" t="n">
        <v>0.0191451991</v>
      </c>
      <c r="G120" s="192" t="n">
        <v>0.0004623953</v>
      </c>
      <c r="H120" s="193" t="n">
        <v>0.0006588383</v>
      </c>
    </row>
    <row r="121" customFormat="false" ht="12.75" hidden="false" customHeight="false" outlineLevel="0" collapsed="false">
      <c r="A121" s="112" t="n">
        <v>110</v>
      </c>
      <c r="B121" s="113" t="s">
        <v>441</v>
      </c>
      <c r="C121" s="114" t="s">
        <v>214</v>
      </c>
      <c r="D121" s="143" t="n">
        <v>0.059094242</v>
      </c>
      <c r="E121" s="192" t="n">
        <v>0.0270792251</v>
      </c>
      <c r="F121" s="145" t="n">
        <v>0.0212776409</v>
      </c>
      <c r="G121" s="192" t="n">
        <v>0.000785648</v>
      </c>
      <c r="H121" s="193" t="n">
        <v>0.0007617429</v>
      </c>
    </row>
    <row r="122" customFormat="false" ht="12.75" hidden="false" customHeight="false" outlineLevel="0" collapsed="false">
      <c r="A122" s="112" t="n">
        <v>111</v>
      </c>
      <c r="B122" s="113" t="s">
        <v>442</v>
      </c>
      <c r="C122" s="114" t="s">
        <v>443</v>
      </c>
      <c r="D122" s="143" t="n">
        <v>0.0827171065</v>
      </c>
      <c r="E122" s="192" t="n">
        <v>0.0296959548</v>
      </c>
      <c r="F122" s="145" t="n">
        <v>0.0073822348</v>
      </c>
      <c r="G122" s="192" t="n">
        <v>0.0013923916</v>
      </c>
      <c r="H122" s="193" t="n">
        <v>0.0008244802</v>
      </c>
    </row>
    <row r="123" customFormat="false" ht="12.75" hidden="false" customHeight="false" outlineLevel="0" collapsed="false">
      <c r="A123" s="112" t="n">
        <v>112</v>
      </c>
      <c r="B123" s="113" t="s">
        <v>444</v>
      </c>
      <c r="C123" s="114" t="s">
        <v>445</v>
      </c>
      <c r="D123" s="143" t="n">
        <v>0.0401578294</v>
      </c>
      <c r="E123" s="192" t="n">
        <v>0.0234807896</v>
      </c>
      <c r="F123" s="145" t="n">
        <v>0</v>
      </c>
      <c r="G123" s="192" t="n">
        <v>0.0008771219</v>
      </c>
      <c r="H123" s="193" t="n">
        <v>0.0008290744</v>
      </c>
    </row>
    <row r="124" customFormat="false" ht="12.75" hidden="false" customHeight="false" outlineLevel="0" collapsed="false">
      <c r="A124" s="112" t="n">
        <v>113</v>
      </c>
      <c r="B124" s="113" t="s">
        <v>446</v>
      </c>
      <c r="C124" s="114" t="s">
        <v>447</v>
      </c>
      <c r="D124" s="143" t="n">
        <v>0.0596490857</v>
      </c>
      <c r="E124" s="192" t="n">
        <v>0.0342826918</v>
      </c>
      <c r="F124" s="145" t="n">
        <v>0.0326694211</v>
      </c>
      <c r="G124" s="192" t="n">
        <v>0.0011175892</v>
      </c>
      <c r="H124" s="193" t="n">
        <v>0.0008004204</v>
      </c>
    </row>
    <row r="125" customFormat="false" ht="12.75" hidden="false" customHeight="false" outlineLevel="0" collapsed="false">
      <c r="A125" s="112" t="n">
        <v>114</v>
      </c>
      <c r="B125" s="113" t="s">
        <v>448</v>
      </c>
      <c r="C125" s="114" t="s">
        <v>449</v>
      </c>
      <c r="D125" s="196" t="n">
        <v>0.0222855182</v>
      </c>
      <c r="E125" s="197" t="n">
        <v>0.019119019</v>
      </c>
      <c r="F125" s="145" t="n">
        <v>0.0017382227</v>
      </c>
      <c r="G125" s="159" t="n">
        <v>0.0002837029</v>
      </c>
      <c r="H125" s="193" t="n">
        <v>0.0004678886</v>
      </c>
    </row>
    <row r="126" customFormat="false" ht="12.75" hidden="false" customHeight="false" outlineLevel="0" collapsed="false">
      <c r="A126" s="112" t="n">
        <v>115</v>
      </c>
      <c r="B126" s="113" t="s">
        <v>450</v>
      </c>
      <c r="C126" s="114" t="s">
        <v>220</v>
      </c>
      <c r="D126" s="198" t="n">
        <v>0.0437500793</v>
      </c>
      <c r="E126" s="199" t="n">
        <v>0.0488725178</v>
      </c>
      <c r="F126" s="145" t="n">
        <v>0.0139747097</v>
      </c>
      <c r="G126" s="159" t="n">
        <v>0.0009641942</v>
      </c>
      <c r="H126" s="193" t="n">
        <v>0.0011491602</v>
      </c>
    </row>
    <row r="127" customFormat="false" ht="12.75" hidden="false" customHeight="false" outlineLevel="0" collapsed="false">
      <c r="A127" s="112" t="n">
        <v>116</v>
      </c>
      <c r="B127" s="113" t="s">
        <v>451</v>
      </c>
      <c r="C127" s="114" t="s">
        <v>222</v>
      </c>
      <c r="D127" s="198" t="n">
        <v>0.0638208471</v>
      </c>
      <c r="E127" s="199" t="n">
        <v>0.05612231</v>
      </c>
      <c r="F127" s="145" t="n">
        <v>0.0085543554</v>
      </c>
      <c r="G127" s="159" t="n">
        <v>0.0012936905</v>
      </c>
      <c r="H127" s="193" t="n">
        <v>0.0011726852</v>
      </c>
    </row>
    <row r="128" customFormat="false" ht="13.5" hidden="false" customHeight="false" outlineLevel="0" collapsed="false">
      <c r="A128" s="115" t="n">
        <v>117</v>
      </c>
      <c r="B128" s="116" t="s">
        <v>452</v>
      </c>
      <c r="C128" s="117" t="s">
        <v>224</v>
      </c>
      <c r="D128" s="200" t="n">
        <v>0.0740017862</v>
      </c>
      <c r="E128" s="201" t="n">
        <v>0.048444361</v>
      </c>
      <c r="F128" s="154" t="n">
        <v>0.0107569975</v>
      </c>
      <c r="G128" s="161" t="n">
        <v>0.0022177087</v>
      </c>
      <c r="H128" s="202" t="n">
        <v>0.0012047036</v>
      </c>
    </row>
    <row r="129" customFormat="false" ht="13.5" hidden="false" customHeight="false" outlineLevel="0" collapsed="false">
      <c r="A129" s="163"/>
      <c r="B129" s="164"/>
      <c r="C129" s="165"/>
      <c r="D129" s="203"/>
      <c r="E129" s="203"/>
      <c r="F129" s="166"/>
      <c r="G129" s="166"/>
      <c r="H129" s="167"/>
    </row>
    <row r="130" customFormat="false" ht="12.75" hidden="false" customHeight="false" outlineLevel="0" collapsed="false">
      <c r="A130" s="65"/>
      <c r="B130" s="65"/>
      <c r="C130" s="66"/>
      <c r="D130" s="204"/>
      <c r="E130" s="204"/>
    </row>
    <row r="131" customFormat="false" ht="12.75" hidden="false" customHeight="false" outlineLevel="0" collapsed="false">
      <c r="A131" s="65"/>
      <c r="B131" s="65"/>
      <c r="C131" s="66"/>
      <c r="D131" s="204"/>
      <c r="E131" s="204"/>
    </row>
    <row r="132" customFormat="false" ht="12.75" hidden="false" customHeight="false" outlineLevel="0" collapsed="false">
      <c r="A132" s="65"/>
      <c r="B132" s="65"/>
      <c r="C132" s="66"/>
      <c r="D132" s="204"/>
      <c r="E132" s="204"/>
    </row>
    <row r="133" customFormat="false" ht="12.75" hidden="false" customHeight="false" outlineLevel="0" collapsed="false">
      <c r="A133" s="65"/>
      <c r="B133" s="65"/>
      <c r="C133" s="66"/>
      <c r="D133" s="204"/>
      <c r="E133" s="204"/>
    </row>
    <row r="134" customFormat="false" ht="12.75" hidden="false" customHeight="false" outlineLevel="0" collapsed="false">
      <c r="A134" s="65"/>
      <c r="B134" s="65"/>
      <c r="C134" s="66"/>
      <c r="D134" s="204"/>
      <c r="E134" s="204"/>
    </row>
    <row r="135" customFormat="false" ht="12.75" hidden="false" customHeight="false" outlineLevel="0" collapsed="false">
      <c r="A135" s="65"/>
      <c r="B135" s="65"/>
      <c r="C135" s="66"/>
      <c r="D135" s="204"/>
      <c r="E135" s="204"/>
    </row>
    <row r="136" customFormat="false" ht="12.75" hidden="false" customHeight="false" outlineLevel="0" collapsed="false">
      <c r="A136" s="65"/>
      <c r="B136" s="65"/>
      <c r="C136" s="66"/>
      <c r="D136" s="204"/>
      <c r="E136" s="204"/>
    </row>
    <row r="137" customFormat="false" ht="12.75" hidden="false" customHeight="false" outlineLevel="0" collapsed="false">
      <c r="A137" s="65"/>
      <c r="B137" s="65"/>
      <c r="C137" s="66"/>
      <c r="D137" s="204"/>
      <c r="E137" s="204"/>
    </row>
    <row r="138" customFormat="false" ht="12.75" hidden="false" customHeight="false" outlineLevel="0" collapsed="false">
      <c r="A138" s="65"/>
      <c r="B138" s="65"/>
      <c r="C138" s="66"/>
      <c r="D138" s="204"/>
      <c r="E138" s="204"/>
    </row>
    <row r="139" customFormat="false" ht="12.75" hidden="false" customHeight="false" outlineLevel="0" collapsed="false">
      <c r="A139" s="65"/>
      <c r="B139" s="65"/>
      <c r="C139" s="66"/>
      <c r="D139" s="204"/>
      <c r="E139" s="204"/>
    </row>
    <row r="140" customFormat="false" ht="12.75" hidden="false" customHeight="false" outlineLevel="0" collapsed="false">
      <c r="A140" s="65"/>
      <c r="B140" s="65"/>
      <c r="C140" s="66"/>
      <c r="D140" s="204"/>
      <c r="E140" s="204"/>
    </row>
    <row r="141" customFormat="false" ht="12.75" hidden="false" customHeight="false" outlineLevel="0" collapsed="false">
      <c r="A141" s="65"/>
      <c r="B141" s="65"/>
      <c r="C141" s="66"/>
      <c r="D141" s="204"/>
      <c r="E141" s="204"/>
    </row>
    <row r="142" customFormat="false" ht="12.75" hidden="false" customHeight="false" outlineLevel="0" collapsed="false">
      <c r="A142" s="65"/>
      <c r="B142" s="65"/>
      <c r="C142" s="66"/>
      <c r="D142" s="204"/>
      <c r="E142" s="204"/>
    </row>
    <row r="143" customFormat="false" ht="12.75" hidden="false" customHeight="false" outlineLevel="0" collapsed="false">
      <c r="A143" s="65"/>
      <c r="B143" s="65"/>
      <c r="C143" s="66"/>
      <c r="D143" s="204"/>
      <c r="E143" s="204"/>
    </row>
    <row r="144" customFormat="false" ht="12.75" hidden="false" customHeight="false" outlineLevel="0" collapsed="false">
      <c r="A144" s="6"/>
      <c r="B144" s="6"/>
      <c r="C144" s="68"/>
      <c r="D144" s="205"/>
      <c r="E144" s="205"/>
    </row>
    <row r="145" customFormat="false" ht="12.75" hidden="false" customHeight="false" outlineLevel="0" collapsed="false">
      <c r="A145" s="6"/>
      <c r="B145" s="6"/>
      <c r="C145" s="68"/>
      <c r="D145" s="205"/>
      <c r="E145" s="205"/>
    </row>
    <row r="146" customFormat="false" ht="12.75" hidden="false" customHeight="false" outlineLevel="0" collapsed="false">
      <c r="A146" s="6"/>
      <c r="B146" s="6"/>
      <c r="C146" s="68"/>
      <c r="D146" s="205"/>
      <c r="E146" s="205"/>
    </row>
    <row r="147" customFormat="false" ht="12.75" hidden="false" customHeight="false" outlineLevel="0" collapsed="false">
      <c r="A147" s="6"/>
      <c r="B147" s="6"/>
      <c r="C147" s="68"/>
      <c r="D147" s="205"/>
      <c r="E147" s="205"/>
    </row>
    <row r="148" customFormat="false" ht="12.75" hidden="false" customHeight="false" outlineLevel="0" collapsed="false">
      <c r="A148" s="6"/>
      <c r="B148" s="6"/>
      <c r="C148" s="68"/>
      <c r="D148" s="205"/>
      <c r="E148" s="205"/>
    </row>
    <row r="149" customFormat="false" ht="12.75" hidden="false" customHeight="false" outlineLevel="0" collapsed="false">
      <c r="A149" s="6"/>
      <c r="B149" s="6"/>
      <c r="C149" s="68"/>
      <c r="D149" s="205"/>
      <c r="E149" s="205"/>
    </row>
    <row r="150" customFormat="false" ht="12.75" hidden="false" customHeight="false" outlineLevel="0" collapsed="false">
      <c r="A150" s="6"/>
      <c r="B150" s="6"/>
      <c r="C150" s="68"/>
      <c r="D150" s="205"/>
      <c r="E150" s="205"/>
    </row>
    <row r="151" customFormat="false" ht="12.75" hidden="false" customHeight="false" outlineLevel="0" collapsed="false">
      <c r="A151" s="6"/>
      <c r="B151" s="6"/>
      <c r="C151" s="68"/>
      <c r="D151" s="205"/>
      <c r="E151" s="205"/>
    </row>
    <row r="152" customFormat="false" ht="12.75" hidden="false" customHeight="false" outlineLevel="0" collapsed="false">
      <c r="A152" s="65"/>
      <c r="B152" s="65"/>
      <c r="C152" s="66"/>
      <c r="D152" s="204"/>
      <c r="E152" s="204"/>
    </row>
    <row r="153" customFormat="false" ht="12.75" hidden="false" customHeight="false" outlineLevel="0" collapsed="false">
      <c r="A153" s="65"/>
      <c r="B153" s="65"/>
      <c r="C153" s="66"/>
      <c r="D153" s="204"/>
      <c r="E153" s="204"/>
    </row>
    <row r="154" customFormat="false" ht="12.75" hidden="false" customHeight="false" outlineLevel="0" collapsed="false">
      <c r="A154" s="65"/>
      <c r="B154" s="65"/>
      <c r="C154" s="66"/>
      <c r="D154" s="204"/>
      <c r="E154" s="204"/>
    </row>
    <row r="155" customFormat="false" ht="12.75" hidden="false" customHeight="false" outlineLevel="0" collapsed="false">
      <c r="A155" s="65"/>
      <c r="B155" s="65"/>
      <c r="C155" s="66"/>
      <c r="D155" s="204"/>
      <c r="E155" s="204"/>
    </row>
    <row r="156" customFormat="false" ht="12.75" hidden="false" customHeight="false" outlineLevel="0" collapsed="false">
      <c r="A156" s="65"/>
      <c r="B156" s="65"/>
      <c r="C156" s="66"/>
      <c r="D156" s="204"/>
      <c r="E156" s="204"/>
    </row>
    <row r="157" customFormat="false" ht="12.75" hidden="false" customHeight="false" outlineLevel="0" collapsed="false">
      <c r="A157" s="65"/>
      <c r="B157" s="65"/>
      <c r="C157" s="66"/>
      <c r="D157" s="204"/>
      <c r="E157" s="204"/>
    </row>
    <row r="158" customFormat="false" ht="12.75" hidden="false" customHeight="false" outlineLevel="0" collapsed="false">
      <c r="A158" s="65"/>
      <c r="B158" s="65"/>
      <c r="C158" s="66"/>
      <c r="D158" s="204"/>
      <c r="E158" s="204"/>
    </row>
    <row r="159" customFormat="false" ht="12.75" hidden="false" customHeight="false" outlineLevel="0" collapsed="false">
      <c r="A159" s="65"/>
      <c r="B159" s="65"/>
      <c r="C159" s="66"/>
      <c r="D159" s="204"/>
      <c r="E159" s="204"/>
    </row>
    <row r="160" customFormat="false" ht="12.75" hidden="false" customHeight="false" outlineLevel="0" collapsed="false">
      <c r="A160" s="65"/>
      <c r="B160" s="65"/>
      <c r="C160" s="66"/>
      <c r="D160" s="204"/>
      <c r="E160" s="204"/>
    </row>
    <row r="161" customFormat="false" ht="12.75" hidden="false" customHeight="false" outlineLevel="0" collapsed="false">
      <c r="A161" s="65"/>
      <c r="B161" s="65"/>
      <c r="C161" s="66"/>
      <c r="D161" s="204"/>
      <c r="E161" s="204"/>
    </row>
    <row r="162" customFormat="false" ht="12.75" hidden="false" customHeight="false" outlineLevel="0" collapsed="false">
      <c r="A162" s="65"/>
      <c r="B162" s="65"/>
      <c r="C162" s="66"/>
      <c r="D162" s="204"/>
      <c r="E162" s="204"/>
    </row>
    <row r="163" customFormat="false" ht="12.75" hidden="false" customHeight="false" outlineLevel="0" collapsed="false">
      <c r="A163" s="65"/>
      <c r="B163" s="65"/>
      <c r="C163" s="66"/>
      <c r="D163" s="204"/>
      <c r="E163" s="204"/>
    </row>
    <row r="164" customFormat="false" ht="12.75" hidden="false" customHeight="false" outlineLevel="0" collapsed="false">
      <c r="A164" s="65"/>
      <c r="B164" s="65"/>
      <c r="C164" s="66"/>
      <c r="D164" s="204"/>
      <c r="E164" s="204"/>
    </row>
    <row r="165" customFormat="false" ht="12.75" hidden="false" customHeight="false" outlineLevel="0" collapsed="false">
      <c r="A165" s="65"/>
      <c r="B165" s="65"/>
      <c r="C165" s="66"/>
      <c r="D165" s="204"/>
      <c r="E165" s="204"/>
    </row>
    <row r="166" customFormat="false" ht="12.75" hidden="false" customHeight="false" outlineLevel="0" collapsed="false">
      <c r="A166" s="65"/>
      <c r="B166" s="65"/>
      <c r="C166" s="66"/>
      <c r="D166" s="204"/>
      <c r="E166" s="204"/>
    </row>
    <row r="167" customFormat="false" ht="12.75" hidden="false" customHeight="false" outlineLevel="0" collapsed="false">
      <c r="A167" s="6"/>
      <c r="B167" s="6"/>
      <c r="C167" s="68"/>
      <c r="D167" s="205"/>
      <c r="E167" s="205"/>
    </row>
    <row r="168" customFormat="false" ht="12.75" hidden="false" customHeight="false" outlineLevel="0" collapsed="false">
      <c r="A168" s="6"/>
      <c r="B168" s="6"/>
      <c r="C168" s="68"/>
      <c r="D168" s="205"/>
      <c r="E168" s="205"/>
    </row>
    <row r="169" customFormat="false" ht="12.75" hidden="false" customHeight="false" outlineLevel="0" collapsed="false">
      <c r="A169" s="6"/>
      <c r="B169" s="6"/>
      <c r="C169" s="68"/>
      <c r="D169" s="205"/>
      <c r="E169" s="205"/>
    </row>
    <row r="170" customFormat="false" ht="12.75" hidden="false" customHeight="false" outlineLevel="0" collapsed="false">
      <c r="A170" s="6"/>
      <c r="B170" s="6"/>
      <c r="C170" s="68"/>
      <c r="D170" s="205"/>
      <c r="E170" s="205"/>
    </row>
    <row r="171" customFormat="false" ht="12.75" hidden="false" customHeight="false" outlineLevel="0" collapsed="false">
      <c r="A171" s="6"/>
      <c r="B171" s="6"/>
      <c r="C171" s="68"/>
      <c r="D171" s="205"/>
      <c r="E171" s="205"/>
    </row>
    <row r="172" customFormat="false" ht="12.75" hidden="false" customHeight="false" outlineLevel="0" collapsed="false">
      <c r="A172" s="6"/>
      <c r="B172" s="6"/>
      <c r="C172" s="68"/>
      <c r="D172" s="205"/>
      <c r="E172" s="205"/>
    </row>
    <row r="173" customFormat="false" ht="12.75" hidden="false" customHeight="false" outlineLevel="0" collapsed="false">
      <c r="A173" s="6"/>
      <c r="B173" s="6"/>
      <c r="C173" s="68"/>
      <c r="D173" s="205"/>
      <c r="E173" s="205"/>
    </row>
    <row r="174" customFormat="false" ht="12.75" hidden="false" customHeight="false" outlineLevel="0" collapsed="false">
      <c r="A174" s="6"/>
      <c r="B174" s="6"/>
      <c r="C174" s="68"/>
      <c r="D174" s="205"/>
      <c r="E174" s="205"/>
    </row>
    <row r="175" customFormat="false" ht="12.75" hidden="false" customHeight="false" outlineLevel="0" collapsed="false">
      <c r="A175" s="65"/>
      <c r="B175" s="65"/>
      <c r="C175" s="66"/>
      <c r="D175" s="204"/>
      <c r="E175" s="204"/>
    </row>
    <row r="176" customFormat="false" ht="12.75" hidden="false" customHeight="false" outlineLevel="0" collapsed="false">
      <c r="A176" s="65"/>
      <c r="B176" s="65"/>
      <c r="C176" s="66"/>
      <c r="D176" s="204"/>
      <c r="E176" s="204"/>
    </row>
    <row r="177" customFormat="false" ht="12.75" hidden="false" customHeight="false" outlineLevel="0" collapsed="false">
      <c r="A177" s="65"/>
      <c r="B177" s="65"/>
      <c r="C177" s="66"/>
      <c r="D177" s="204"/>
      <c r="E177" s="204"/>
    </row>
    <row r="178" customFormat="false" ht="12.75" hidden="false" customHeight="false" outlineLevel="0" collapsed="false">
      <c r="A178" s="65"/>
      <c r="B178" s="65"/>
      <c r="C178" s="66"/>
      <c r="D178" s="204"/>
      <c r="E178" s="204"/>
    </row>
    <row r="179" customFormat="false" ht="12.75" hidden="false" customHeight="false" outlineLevel="0" collapsed="false">
      <c r="A179" s="65"/>
      <c r="B179" s="65"/>
      <c r="C179" s="66"/>
      <c r="D179" s="204"/>
      <c r="E179" s="204"/>
    </row>
    <row r="180" customFormat="false" ht="12.75" hidden="false" customHeight="false" outlineLevel="0" collapsed="false">
      <c r="A180" s="65"/>
      <c r="B180" s="65"/>
      <c r="C180" s="66"/>
      <c r="D180" s="204"/>
      <c r="E180" s="204"/>
      <c r="F180" s="158"/>
    </row>
    <row r="181" customFormat="false" ht="12.75" hidden="false" customHeight="false" outlineLevel="0" collapsed="false">
      <c r="A181" s="65"/>
      <c r="B181" s="65"/>
      <c r="C181" s="66"/>
      <c r="D181" s="204"/>
      <c r="E181" s="204"/>
      <c r="F181" s="158"/>
    </row>
    <row r="182" customFormat="false" ht="12.75" hidden="false" customHeight="false" outlineLevel="0" collapsed="false">
      <c r="A182" s="65"/>
      <c r="B182" s="65"/>
      <c r="C182" s="66"/>
      <c r="D182" s="204"/>
      <c r="E182" s="204"/>
      <c r="F182" s="158"/>
    </row>
    <row r="183" customFormat="false" ht="12.75" hidden="false" customHeight="false" outlineLevel="0" collapsed="false">
      <c r="A183" s="65"/>
      <c r="B183" s="65"/>
      <c r="C183" s="66"/>
      <c r="D183" s="204"/>
      <c r="E183" s="204"/>
      <c r="F183" s="158"/>
    </row>
    <row r="184" customFormat="false" ht="12.75" hidden="false" customHeight="false" outlineLevel="0" collapsed="false">
      <c r="A184" s="65"/>
      <c r="B184" s="65"/>
      <c r="C184" s="66"/>
      <c r="D184" s="204"/>
      <c r="E184" s="204"/>
      <c r="F184" s="158"/>
    </row>
    <row r="185" customFormat="false" ht="12.75" hidden="false" customHeight="false" outlineLevel="0" collapsed="false">
      <c r="A185" s="65"/>
      <c r="B185" s="65"/>
      <c r="C185" s="66"/>
      <c r="D185" s="204"/>
      <c r="E185" s="204"/>
      <c r="F185" s="158"/>
    </row>
    <row r="186" customFormat="false" ht="12.75" hidden="false" customHeight="false" outlineLevel="0" collapsed="false">
      <c r="A186" s="65"/>
      <c r="B186" s="65"/>
      <c r="C186" s="66"/>
      <c r="D186" s="204"/>
      <c r="E186" s="204"/>
      <c r="F186" s="158"/>
    </row>
    <row r="187" customFormat="false" ht="12.75" hidden="false" customHeight="false" outlineLevel="0" collapsed="false">
      <c r="A187" s="65"/>
      <c r="B187" s="65"/>
      <c r="C187" s="66"/>
      <c r="D187" s="204"/>
      <c r="E187" s="204"/>
    </row>
    <row r="188" customFormat="false" ht="12.75" hidden="false" customHeight="false" outlineLevel="0" collapsed="false">
      <c r="A188" s="65"/>
      <c r="B188" s="65"/>
      <c r="C188" s="66"/>
      <c r="D188" s="204"/>
      <c r="E188" s="204"/>
    </row>
    <row r="189" customFormat="false" ht="12.75" hidden="false" customHeight="false" outlineLevel="0" collapsed="false">
      <c r="A189" s="6"/>
      <c r="B189" s="6"/>
      <c r="C189" s="68"/>
      <c r="D189" s="205"/>
      <c r="E189" s="205"/>
    </row>
    <row r="190" customFormat="false" ht="12.75" hidden="false" customHeight="false" outlineLevel="0" collapsed="false">
      <c r="A190" s="6"/>
      <c r="B190" s="6"/>
      <c r="C190" s="68"/>
      <c r="D190" s="205"/>
      <c r="E190" s="205"/>
    </row>
    <row r="191" customFormat="false" ht="12.75" hidden="false" customHeight="false" outlineLevel="0" collapsed="false">
      <c r="A191" s="6"/>
      <c r="B191" s="6"/>
      <c r="C191" s="68"/>
      <c r="D191" s="205"/>
      <c r="E191" s="205"/>
    </row>
    <row r="192" customFormat="false" ht="12.75" hidden="false" customHeight="false" outlineLevel="0" collapsed="false">
      <c r="A192" s="6"/>
      <c r="B192" s="6"/>
      <c r="C192" s="68"/>
      <c r="D192" s="205"/>
      <c r="E192" s="205"/>
    </row>
    <row r="193" customFormat="false" ht="12.75" hidden="false" customHeight="false" outlineLevel="0" collapsed="false">
      <c r="A193" s="6"/>
      <c r="B193" s="6"/>
      <c r="C193" s="68"/>
      <c r="D193" s="205"/>
      <c r="E193" s="205"/>
    </row>
    <row r="194" customFormat="false" ht="12.75" hidden="false" customHeight="false" outlineLevel="0" collapsed="false">
      <c r="A194" s="6"/>
      <c r="B194" s="6"/>
      <c r="C194" s="68"/>
      <c r="D194" s="205"/>
      <c r="E194" s="205"/>
    </row>
    <row r="195" customFormat="false" ht="12.75" hidden="false" customHeight="false" outlineLevel="0" collapsed="false">
      <c r="A195" s="6"/>
      <c r="B195" s="6"/>
      <c r="C195" s="68"/>
      <c r="D195" s="205"/>
      <c r="E195" s="205"/>
    </row>
    <row r="196" customFormat="false" ht="12.75" hidden="false" customHeight="false" outlineLevel="0" collapsed="false">
      <c r="A196" s="6"/>
      <c r="B196" s="6"/>
      <c r="C196" s="68"/>
      <c r="D196" s="205"/>
      <c r="E196" s="205"/>
    </row>
    <row r="197" customFormat="false" ht="12.75" hidden="false" customHeight="false" outlineLevel="0" collapsed="false">
      <c r="A197" s="65"/>
      <c r="B197" s="65"/>
      <c r="C197" s="66"/>
      <c r="D197" s="204"/>
      <c r="E197" s="204"/>
    </row>
    <row r="198" customFormat="false" ht="12.75" hidden="false" customHeight="false" outlineLevel="0" collapsed="false">
      <c r="A198" s="65"/>
      <c r="B198" s="65"/>
      <c r="C198" s="66"/>
      <c r="D198" s="204"/>
      <c r="E198" s="204"/>
    </row>
    <row r="199" customFormat="false" ht="12.75" hidden="false" customHeight="false" outlineLevel="0" collapsed="false">
      <c r="A199" s="65"/>
      <c r="B199" s="65"/>
      <c r="C199" s="66"/>
      <c r="D199" s="204"/>
      <c r="E199" s="204"/>
    </row>
    <row r="200" customFormat="false" ht="12.75" hidden="false" customHeight="false" outlineLevel="0" collapsed="false">
      <c r="A200" s="65"/>
      <c r="B200" s="65"/>
      <c r="C200" s="66"/>
      <c r="D200" s="204"/>
      <c r="E200" s="204"/>
      <c r="F200" s="158"/>
    </row>
    <row r="201" customFormat="false" ht="12.75" hidden="false" customHeight="false" outlineLevel="0" collapsed="false">
      <c r="A201" s="65"/>
      <c r="B201" s="65"/>
      <c r="C201" s="66"/>
      <c r="D201" s="204"/>
      <c r="E201" s="204"/>
      <c r="F201" s="158"/>
    </row>
    <row r="202" customFormat="false" ht="12.75" hidden="false" customHeight="false" outlineLevel="0" collapsed="false">
      <c r="A202" s="65"/>
      <c r="B202" s="65"/>
      <c r="C202" s="66"/>
      <c r="D202" s="204"/>
      <c r="E202" s="204"/>
      <c r="F202" s="158"/>
    </row>
    <row r="203" customFormat="false" ht="12.75" hidden="false" customHeight="false" outlineLevel="0" collapsed="false">
      <c r="A203" s="65"/>
      <c r="B203" s="65"/>
      <c r="C203" s="66"/>
      <c r="D203" s="204"/>
      <c r="E203" s="204"/>
      <c r="F203" s="158"/>
    </row>
    <row r="204" customFormat="false" ht="12.75" hidden="false" customHeight="false" outlineLevel="0" collapsed="false">
      <c r="A204" s="65"/>
      <c r="B204" s="65"/>
      <c r="C204" s="66"/>
      <c r="D204" s="204"/>
      <c r="E204" s="204"/>
      <c r="F204" s="158"/>
    </row>
    <row r="205" customFormat="false" ht="12.75" hidden="false" customHeight="false" outlineLevel="0" collapsed="false">
      <c r="A205" s="65"/>
      <c r="B205" s="65"/>
      <c r="C205" s="66"/>
      <c r="D205" s="204"/>
      <c r="E205" s="204"/>
      <c r="F205" s="158"/>
    </row>
    <row r="206" customFormat="false" ht="12.75" hidden="false" customHeight="false" outlineLevel="0" collapsed="false">
      <c r="A206" s="65"/>
      <c r="B206" s="65"/>
      <c r="C206" s="66"/>
      <c r="D206" s="204"/>
      <c r="E206" s="204"/>
      <c r="F206" s="158"/>
    </row>
    <row r="207" customFormat="false" ht="12.75" hidden="false" customHeight="false" outlineLevel="0" collapsed="false">
      <c r="A207" s="65"/>
      <c r="B207" s="65"/>
      <c r="C207" s="66"/>
      <c r="D207" s="204"/>
      <c r="E207" s="204"/>
    </row>
    <row r="208" customFormat="false" ht="12.75" hidden="false" customHeight="true" outlineLevel="0" collapsed="false">
      <c r="A208" s="65"/>
      <c r="B208" s="65"/>
      <c r="C208" s="66"/>
      <c r="D208" s="204"/>
      <c r="E208" s="204"/>
    </row>
    <row r="209" customFormat="false" ht="12.75" hidden="false" customHeight="false" outlineLevel="0" collapsed="false">
      <c r="A209" s="65"/>
      <c r="B209" s="65"/>
      <c r="C209" s="66"/>
      <c r="D209" s="204"/>
      <c r="E209" s="204"/>
    </row>
    <row r="210" customFormat="false" ht="12.75" hidden="false" customHeight="false" outlineLevel="0" collapsed="false">
      <c r="A210" s="65"/>
      <c r="B210" s="65"/>
      <c r="C210" s="66"/>
      <c r="D210" s="204"/>
      <c r="E210" s="204"/>
    </row>
    <row r="211" customFormat="false" ht="12.75" hidden="false" customHeight="false" outlineLevel="0" collapsed="false">
      <c r="A211" s="65"/>
      <c r="B211" s="65"/>
      <c r="C211" s="66"/>
      <c r="D211" s="204"/>
      <c r="E211" s="204"/>
    </row>
    <row r="212" customFormat="false" ht="12.75" hidden="false" customHeight="false" outlineLevel="0" collapsed="false">
      <c r="A212" s="65"/>
      <c r="B212" s="65"/>
      <c r="C212" s="66"/>
      <c r="D212" s="204"/>
      <c r="E212" s="204"/>
    </row>
    <row r="213" customFormat="false" ht="12.75" hidden="false" customHeight="false" outlineLevel="0" collapsed="false">
      <c r="A213" s="65"/>
      <c r="B213" s="65"/>
      <c r="C213" s="66"/>
      <c r="D213" s="204"/>
      <c r="E213" s="204"/>
    </row>
    <row r="214" customFormat="false" ht="12.75" hidden="false" customHeight="false" outlineLevel="0" collapsed="false">
      <c r="A214" s="65"/>
      <c r="B214" s="65"/>
      <c r="C214" s="66"/>
      <c r="D214" s="204"/>
      <c r="E214" s="204"/>
    </row>
    <row r="215" customFormat="false" ht="12.75" hidden="false" customHeight="false" outlineLevel="0" collapsed="false">
      <c r="A215" s="65"/>
      <c r="B215" s="65"/>
      <c r="C215" s="66"/>
      <c r="D215" s="204"/>
      <c r="E215" s="204"/>
    </row>
    <row r="216" customFormat="false" ht="12.75" hidden="false" customHeight="false" outlineLevel="0" collapsed="false">
      <c r="A216" s="65"/>
      <c r="B216" s="65"/>
      <c r="C216" s="66"/>
      <c r="D216" s="204"/>
      <c r="E216" s="204"/>
    </row>
    <row r="217" customFormat="false" ht="12.75" hidden="false" customHeight="false" outlineLevel="0" collapsed="false">
      <c r="A217" s="6"/>
      <c r="B217" s="6"/>
      <c r="C217" s="68"/>
      <c r="D217" s="205"/>
      <c r="E217" s="205"/>
    </row>
    <row r="218" customFormat="false" ht="12.75" hidden="false" customHeight="false" outlineLevel="0" collapsed="false">
      <c r="A218" s="6"/>
      <c r="B218" s="6"/>
      <c r="C218" s="68"/>
      <c r="D218" s="205"/>
      <c r="E218" s="205"/>
    </row>
    <row r="219" customFormat="false" ht="12.75" hidden="false" customHeight="false" outlineLevel="0" collapsed="false">
      <c r="A219" s="6"/>
      <c r="B219" s="6"/>
      <c r="C219" s="68"/>
      <c r="D219" s="205"/>
      <c r="E219" s="205"/>
    </row>
    <row r="220" customFormat="false" ht="12.75" hidden="false" customHeight="false" outlineLevel="0" collapsed="false">
      <c r="A220" s="6"/>
      <c r="B220" s="6"/>
      <c r="C220" s="68"/>
      <c r="D220" s="205"/>
      <c r="E220" s="205"/>
    </row>
    <row r="221" customFormat="false" ht="12.75" hidden="false" customHeight="false" outlineLevel="0" collapsed="false">
      <c r="A221" s="6"/>
      <c r="B221" s="6"/>
      <c r="C221" s="68"/>
      <c r="D221" s="205"/>
      <c r="E221" s="205"/>
    </row>
    <row r="222" customFormat="false" ht="12.75" hidden="false" customHeight="false" outlineLevel="0" collapsed="false">
      <c r="A222" s="6"/>
      <c r="B222" s="6"/>
      <c r="C222" s="68"/>
      <c r="D222" s="205"/>
      <c r="E222" s="205"/>
    </row>
    <row r="223" customFormat="false" ht="12.75" hidden="false" customHeight="false" outlineLevel="0" collapsed="false">
      <c r="A223" s="6"/>
      <c r="B223" s="6"/>
      <c r="C223" s="68"/>
      <c r="D223" s="205"/>
      <c r="E223" s="205"/>
    </row>
    <row r="224" customFormat="false" ht="12.75" hidden="false" customHeight="false" outlineLevel="0" collapsed="false">
      <c r="A224" s="6"/>
      <c r="B224" s="6"/>
      <c r="C224" s="68"/>
      <c r="D224" s="206"/>
      <c r="E224" s="205"/>
    </row>
    <row r="225" customFormat="false" ht="12.75" hidden="false" customHeight="false" outlineLevel="0" collapsed="false">
      <c r="A225" s="65"/>
      <c r="B225" s="65"/>
      <c r="C225" s="66"/>
      <c r="D225" s="204"/>
      <c r="E225" s="204"/>
    </row>
    <row r="226" customFormat="false" ht="12.75" hidden="false" customHeight="false" outlineLevel="0" collapsed="false">
      <c r="A226" s="65"/>
      <c r="B226" s="65"/>
      <c r="C226" s="66"/>
      <c r="D226" s="204"/>
      <c r="E226" s="204"/>
    </row>
    <row r="227" customFormat="false" ht="12.75" hidden="false" customHeight="false" outlineLevel="0" collapsed="false">
      <c r="A227" s="65"/>
      <c r="B227" s="65"/>
      <c r="C227" s="66"/>
      <c r="D227" s="204"/>
      <c r="E227" s="204"/>
    </row>
    <row r="228" customFormat="false" ht="12.75" hidden="false" customHeight="false" outlineLevel="0" collapsed="false">
      <c r="A228" s="65"/>
      <c r="B228" s="65"/>
      <c r="C228" s="66"/>
      <c r="D228" s="204"/>
      <c r="E228" s="204"/>
    </row>
    <row r="229" customFormat="false" ht="12.75" hidden="false" customHeight="false" outlineLevel="0" collapsed="false">
      <c r="A229" s="65"/>
      <c r="B229" s="65"/>
      <c r="C229" s="66"/>
      <c r="D229" s="204"/>
      <c r="E229" s="204"/>
    </row>
    <row r="230" customFormat="false" ht="12.75" hidden="false" customHeight="false" outlineLevel="0" collapsed="false">
      <c r="A230" s="65"/>
      <c r="B230" s="65"/>
      <c r="C230" s="66"/>
      <c r="D230" s="204"/>
      <c r="E230" s="204"/>
    </row>
    <row r="231" customFormat="false" ht="12.75" hidden="false" customHeight="false" outlineLevel="0" collapsed="false">
      <c r="A231" s="65"/>
      <c r="B231" s="65"/>
      <c r="C231" s="66"/>
      <c r="D231" s="204"/>
      <c r="E231" s="204"/>
    </row>
    <row r="232" customFormat="false" ht="12.75" hidden="false" customHeight="false" outlineLevel="0" collapsed="false">
      <c r="A232" s="65"/>
      <c r="B232" s="65"/>
      <c r="C232" s="66"/>
      <c r="D232" s="204"/>
      <c r="E232" s="204"/>
    </row>
    <row r="233" customFormat="false" ht="12.75" hidden="false" customHeight="false" outlineLevel="0" collapsed="false">
      <c r="A233" s="65"/>
      <c r="B233" s="65"/>
      <c r="C233" s="66"/>
      <c r="D233" s="204"/>
      <c r="E233" s="204"/>
    </row>
    <row r="234" customFormat="false" ht="12.75" hidden="false" customHeight="false" outlineLevel="0" collapsed="false">
      <c r="A234" s="65"/>
      <c r="B234" s="65"/>
      <c r="C234" s="66"/>
      <c r="D234" s="204"/>
      <c r="E234" s="204"/>
    </row>
    <row r="235" customFormat="false" ht="12.75" hidden="false" customHeight="false" outlineLevel="0" collapsed="false">
      <c r="A235" s="65"/>
      <c r="B235" s="65"/>
      <c r="C235" s="66"/>
      <c r="D235" s="204"/>
      <c r="E235" s="204"/>
    </row>
    <row r="236" customFormat="false" ht="12.75" hidden="false" customHeight="false" outlineLevel="0" collapsed="false">
      <c r="A236" s="65"/>
      <c r="B236" s="65"/>
      <c r="C236" s="66"/>
      <c r="D236" s="204"/>
      <c r="E236" s="204"/>
    </row>
    <row r="237" customFormat="false" ht="12.75" hidden="false" customHeight="false" outlineLevel="0" collapsed="false">
      <c r="A237" s="65"/>
      <c r="B237" s="65"/>
      <c r="C237" s="66"/>
      <c r="D237" s="204"/>
      <c r="E237" s="204"/>
    </row>
    <row r="238" customFormat="false" ht="12.75" hidden="false" customHeight="false" outlineLevel="0" collapsed="false">
      <c r="A238" s="65"/>
      <c r="B238" s="65"/>
      <c r="C238" s="66"/>
      <c r="D238" s="204"/>
      <c r="E238" s="204"/>
    </row>
    <row r="239" customFormat="false" ht="12.75" hidden="false" customHeight="false" outlineLevel="0" collapsed="false">
      <c r="A239" s="65"/>
      <c r="B239" s="65"/>
      <c r="C239" s="66"/>
      <c r="D239" s="204"/>
      <c r="E239" s="204"/>
    </row>
    <row r="240" customFormat="false" ht="12.75" hidden="false" customHeight="false" outlineLevel="0" collapsed="false">
      <c r="A240" s="65"/>
      <c r="B240" s="65"/>
      <c r="C240" s="66"/>
      <c r="D240" s="204"/>
      <c r="E240" s="204"/>
    </row>
    <row r="241" customFormat="false" ht="12.75" hidden="false" customHeight="false" outlineLevel="0" collapsed="false">
      <c r="A241" s="65"/>
      <c r="B241" s="65"/>
      <c r="C241" s="66"/>
      <c r="D241" s="204"/>
      <c r="E241" s="204"/>
    </row>
    <row r="242" customFormat="false" ht="12.75" hidden="false" customHeight="false" outlineLevel="0" collapsed="false">
      <c r="A242" s="65"/>
      <c r="B242" s="65"/>
      <c r="C242" s="66"/>
      <c r="D242" s="204"/>
      <c r="E242" s="204"/>
    </row>
    <row r="243" customFormat="false" ht="12.75" hidden="false" customHeight="false" outlineLevel="0" collapsed="false">
      <c r="A243" s="65"/>
      <c r="B243" s="65"/>
      <c r="C243" s="66"/>
      <c r="D243" s="204"/>
      <c r="E243" s="204"/>
    </row>
    <row r="244" customFormat="false" ht="12.75" hidden="false" customHeight="false" outlineLevel="0" collapsed="false">
      <c r="A244" s="65"/>
      <c r="B244" s="65"/>
      <c r="C244" s="66"/>
      <c r="D244" s="204"/>
      <c r="E244" s="204"/>
    </row>
    <row r="245" customFormat="false" ht="12.75" hidden="false" customHeight="false" outlineLevel="0" collapsed="false">
      <c r="A245" s="6"/>
      <c r="B245" s="6"/>
      <c r="C245" s="68"/>
      <c r="D245" s="205"/>
      <c r="E245" s="205"/>
    </row>
    <row r="246" customFormat="false" ht="12.75" hidden="false" customHeight="false" outlineLevel="0" collapsed="false">
      <c r="A246" s="6"/>
      <c r="B246" s="6"/>
      <c r="C246" s="68"/>
      <c r="D246" s="205"/>
      <c r="E246" s="205"/>
    </row>
    <row r="247" customFormat="false" ht="12.75" hidden="false" customHeight="false" outlineLevel="0" collapsed="false">
      <c r="A247" s="6"/>
      <c r="B247" s="6"/>
      <c r="C247" s="68"/>
      <c r="D247" s="205"/>
      <c r="E247" s="205"/>
    </row>
    <row r="248" customFormat="false" ht="12.75" hidden="false" customHeight="false" outlineLevel="0" collapsed="false">
      <c r="A248" s="6"/>
      <c r="B248" s="6"/>
      <c r="C248" s="68"/>
      <c r="D248" s="205"/>
      <c r="E248" s="205"/>
    </row>
    <row r="249" customFormat="false" ht="12.75" hidden="false" customHeight="false" outlineLevel="0" collapsed="false">
      <c r="A249" s="6"/>
      <c r="B249" s="6"/>
      <c r="C249" s="68"/>
      <c r="D249" s="205"/>
      <c r="E249" s="205"/>
    </row>
    <row r="250" customFormat="false" ht="12.75" hidden="false" customHeight="false" outlineLevel="0" collapsed="false">
      <c r="A250" s="6"/>
      <c r="B250" s="6"/>
      <c r="C250" s="68"/>
      <c r="D250" s="205"/>
      <c r="E250" s="205"/>
    </row>
    <row r="251" customFormat="false" ht="12.75" hidden="false" customHeight="false" outlineLevel="0" collapsed="false">
      <c r="A251" s="6"/>
      <c r="B251" s="6"/>
      <c r="C251" s="68"/>
      <c r="D251" s="205"/>
      <c r="E251" s="205"/>
    </row>
    <row r="252" customFormat="false" ht="12.75" hidden="false" customHeight="false" outlineLevel="0" collapsed="false">
      <c r="A252" s="6"/>
      <c r="B252" s="6"/>
      <c r="C252" s="68"/>
      <c r="D252" s="205"/>
      <c r="E252" s="205"/>
    </row>
    <row r="253" customFormat="false" ht="12.75" hidden="false" customHeight="false" outlineLevel="0" collapsed="false">
      <c r="A253" s="65"/>
      <c r="B253" s="65"/>
      <c r="C253" s="66"/>
      <c r="D253" s="204"/>
      <c r="E253" s="204"/>
    </row>
    <row r="254" customFormat="false" ht="12.75" hidden="false" customHeight="false" outlineLevel="0" collapsed="false">
      <c r="A254" s="65"/>
      <c r="B254" s="65"/>
      <c r="C254" s="66"/>
      <c r="D254" s="204"/>
      <c r="E254" s="204"/>
    </row>
    <row r="255" customFormat="false" ht="12.75" hidden="false" customHeight="false" outlineLevel="0" collapsed="false">
      <c r="A255" s="65"/>
      <c r="B255" s="65"/>
      <c r="C255" s="66"/>
      <c r="D255" s="204"/>
      <c r="E255" s="204"/>
    </row>
    <row r="256" customFormat="false" ht="12.75" hidden="false" customHeight="false" outlineLevel="0" collapsed="false">
      <c r="A256" s="65"/>
      <c r="B256" s="65"/>
      <c r="C256" s="66"/>
      <c r="D256" s="204"/>
      <c r="E256" s="204"/>
    </row>
    <row r="257" customFormat="false" ht="12.75" hidden="false" customHeight="true" outlineLevel="0" collapsed="false">
      <c r="A257" s="65"/>
      <c r="B257" s="65"/>
      <c r="C257" s="66"/>
      <c r="D257" s="204"/>
      <c r="E257" s="204"/>
    </row>
    <row r="258" customFormat="false" ht="12.75" hidden="false" customHeight="false" outlineLevel="0" collapsed="false">
      <c r="A258" s="65"/>
      <c r="B258" s="65"/>
      <c r="C258" s="66"/>
      <c r="D258" s="204"/>
      <c r="E258" s="204"/>
    </row>
    <row r="259" customFormat="false" ht="12.75" hidden="false" customHeight="false" outlineLevel="0" collapsed="false">
      <c r="A259" s="65"/>
      <c r="B259" s="65"/>
      <c r="C259" s="66"/>
      <c r="D259" s="204"/>
      <c r="E259" s="204"/>
    </row>
    <row r="260" customFormat="false" ht="12.75" hidden="false" customHeight="false" outlineLevel="0" collapsed="false">
      <c r="A260" s="65"/>
      <c r="B260" s="65"/>
      <c r="C260" s="66"/>
      <c r="D260" s="204"/>
      <c r="E260" s="204"/>
    </row>
    <row r="261" customFormat="false" ht="12.75" hidden="false" customHeight="false" outlineLevel="0" collapsed="false">
      <c r="A261" s="65"/>
      <c r="B261" s="65"/>
      <c r="C261" s="66"/>
      <c r="D261" s="204"/>
      <c r="E261" s="204"/>
    </row>
    <row r="262" customFormat="false" ht="12.75" hidden="false" customHeight="false" outlineLevel="0" collapsed="false">
      <c r="A262" s="65"/>
      <c r="B262" s="65"/>
      <c r="C262" s="66"/>
      <c r="D262" s="204"/>
      <c r="E262" s="204"/>
    </row>
    <row r="263" customFormat="false" ht="12.75" hidden="false" customHeight="false" outlineLevel="0" collapsed="false">
      <c r="A263" s="65"/>
      <c r="B263" s="65"/>
      <c r="C263" s="66"/>
      <c r="D263" s="204"/>
      <c r="E263" s="204"/>
    </row>
    <row r="264" customFormat="false" ht="12.75" hidden="false" customHeight="false" outlineLevel="0" collapsed="false">
      <c r="A264" s="65"/>
      <c r="B264" s="65"/>
      <c r="C264" s="66"/>
      <c r="D264" s="204"/>
      <c r="E264" s="204"/>
    </row>
    <row r="265" customFormat="false" ht="12.75" hidden="false" customHeight="false" outlineLevel="0" collapsed="false">
      <c r="A265" s="65"/>
      <c r="B265" s="65"/>
      <c r="C265" s="66"/>
      <c r="D265" s="204"/>
      <c r="E265" s="204"/>
    </row>
    <row r="266" customFormat="false" ht="12.75" hidden="false" customHeight="false" outlineLevel="0" collapsed="false">
      <c r="A266" s="65"/>
      <c r="B266" s="65"/>
      <c r="C266" s="66"/>
      <c r="D266" s="204"/>
      <c r="E266" s="204"/>
    </row>
    <row r="267" customFormat="false" ht="12.75" hidden="false" customHeight="false" outlineLevel="0" collapsed="false">
      <c r="A267" s="65"/>
      <c r="B267" s="65"/>
      <c r="C267" s="66"/>
      <c r="D267" s="204"/>
      <c r="E267" s="204"/>
    </row>
    <row r="268" customFormat="false" ht="12.75" hidden="false" customHeight="false" outlineLevel="0" collapsed="false">
      <c r="A268" s="6"/>
      <c r="B268" s="6"/>
      <c r="C268" s="70"/>
      <c r="D268" s="206"/>
      <c r="E268" s="206"/>
    </row>
    <row r="269" customFormat="false" ht="12.75" hidden="false" customHeight="false" outlineLevel="0" collapsed="false">
      <c r="A269" s="6"/>
      <c r="B269" s="6"/>
      <c r="C269" s="70"/>
      <c r="D269" s="206"/>
      <c r="E269" s="206"/>
    </row>
    <row r="270" customFormat="false" ht="12.75" hidden="false" customHeight="false" outlineLevel="0" collapsed="false">
      <c r="A270" s="6"/>
      <c r="B270" s="6"/>
      <c r="C270" s="70"/>
      <c r="D270" s="206"/>
      <c r="E270" s="206"/>
    </row>
    <row r="271" customFormat="false" ht="12.75" hidden="false" customHeight="false" outlineLevel="0" collapsed="false">
      <c r="A271" s="6"/>
      <c r="B271" s="6"/>
      <c r="C271" s="70"/>
      <c r="D271" s="206"/>
      <c r="E271" s="206"/>
    </row>
    <row r="272" customFormat="false" ht="12.75" hidden="false" customHeight="false" outlineLevel="0" collapsed="false">
      <c r="A272" s="6"/>
      <c r="B272" s="6"/>
      <c r="C272" s="70"/>
      <c r="D272" s="206"/>
      <c r="E272" s="206"/>
    </row>
    <row r="273" customFormat="false" ht="12.75" hidden="false" customHeight="false" outlineLevel="0" collapsed="false">
      <c r="A273" s="6"/>
      <c r="B273" s="6"/>
      <c r="C273" s="68"/>
      <c r="D273" s="205"/>
      <c r="E273" s="205"/>
    </row>
    <row r="274" customFormat="false" ht="12.75" hidden="false" customHeight="false" outlineLevel="0" collapsed="false">
      <c r="A274" s="6"/>
      <c r="B274" s="6"/>
      <c r="C274" s="68"/>
      <c r="D274" s="205"/>
      <c r="E274" s="205"/>
    </row>
    <row r="275" customFormat="false" ht="12.75" hidden="false" customHeight="false" outlineLevel="0" collapsed="false">
      <c r="A275" s="6"/>
      <c r="B275" s="6"/>
      <c r="C275" s="68"/>
      <c r="D275" s="205"/>
      <c r="E275" s="205"/>
    </row>
    <row r="276" customFormat="false" ht="12.75" hidden="false" customHeight="false" outlineLevel="0" collapsed="false">
      <c r="A276" s="65"/>
      <c r="B276" s="65"/>
      <c r="C276" s="66"/>
      <c r="D276" s="204"/>
      <c r="E276" s="204"/>
    </row>
    <row r="277" customFormat="false" ht="12.75" hidden="false" customHeight="false" outlineLevel="0" collapsed="false">
      <c r="A277" s="65"/>
      <c r="B277" s="65"/>
      <c r="C277" s="66"/>
      <c r="D277" s="204"/>
      <c r="E277" s="204"/>
    </row>
    <row r="278" customFormat="false" ht="12.75" hidden="false" customHeight="false" outlineLevel="0" collapsed="false">
      <c r="A278" s="65"/>
      <c r="B278" s="65"/>
      <c r="C278" s="66"/>
      <c r="D278" s="204"/>
      <c r="E278" s="204"/>
    </row>
    <row r="279" customFormat="false" ht="12.75" hidden="false" customHeight="false" outlineLevel="0" collapsed="false">
      <c r="A279" s="65"/>
      <c r="B279" s="65"/>
      <c r="C279" s="66"/>
      <c r="D279" s="204"/>
      <c r="E279" s="204"/>
    </row>
    <row r="280" customFormat="false" ht="12.75" hidden="false" customHeight="false" outlineLevel="0" collapsed="false">
      <c r="A280" s="65"/>
      <c r="B280" s="65"/>
      <c r="C280" s="66"/>
      <c r="D280" s="204"/>
      <c r="E280" s="204"/>
    </row>
    <row r="281" customFormat="false" ht="12.75" hidden="false" customHeight="false" outlineLevel="0" collapsed="false">
      <c r="A281" s="65"/>
      <c r="B281" s="65"/>
      <c r="C281" s="66"/>
      <c r="D281" s="204"/>
      <c r="E281" s="204"/>
    </row>
    <row r="282" customFormat="false" ht="12.75" hidden="false" customHeight="false" outlineLevel="0" collapsed="false">
      <c r="A282" s="65"/>
      <c r="B282" s="65"/>
      <c r="C282" s="66"/>
      <c r="D282" s="204"/>
      <c r="E282" s="204"/>
      <c r="F282" s="158"/>
      <c r="G282" s="158"/>
      <c r="H282" s="158"/>
    </row>
    <row r="283" customFormat="false" ht="12.75" hidden="false" customHeight="false" outlineLevel="0" collapsed="false">
      <c r="A283" s="65"/>
      <c r="B283" s="65"/>
      <c r="C283" s="66"/>
      <c r="D283" s="204"/>
      <c r="E283" s="204"/>
      <c r="F283" s="158"/>
      <c r="G283" s="158"/>
      <c r="H283" s="158"/>
    </row>
    <row r="284" customFormat="false" ht="12.75" hidden="false" customHeight="false" outlineLevel="0" collapsed="false">
      <c r="A284" s="65"/>
      <c r="B284" s="65"/>
      <c r="C284" s="66"/>
      <c r="D284" s="204"/>
      <c r="E284" s="204"/>
      <c r="F284" s="158"/>
      <c r="G284" s="158"/>
      <c r="H284" s="158"/>
    </row>
    <row r="285" customFormat="false" ht="12.75" hidden="false" customHeight="false" outlineLevel="0" collapsed="false">
      <c r="A285" s="65"/>
      <c r="B285" s="65"/>
      <c r="C285" s="66"/>
      <c r="D285" s="204"/>
      <c r="E285" s="204"/>
      <c r="F285" s="158"/>
      <c r="G285" s="158"/>
      <c r="H285" s="158"/>
    </row>
    <row r="286" customFormat="false" ht="12.75" hidden="false" customHeight="false" outlineLevel="0" collapsed="false">
      <c r="A286" s="65"/>
      <c r="B286" s="65"/>
      <c r="C286" s="66"/>
      <c r="D286" s="204"/>
      <c r="E286" s="204"/>
      <c r="F286" s="158"/>
      <c r="G286" s="158"/>
      <c r="H286" s="158"/>
    </row>
    <row r="287" customFormat="false" ht="12.75" hidden="false" customHeight="false" outlineLevel="0" collapsed="false">
      <c r="A287" s="65"/>
      <c r="B287" s="65"/>
      <c r="C287" s="66"/>
      <c r="D287" s="204"/>
      <c r="E287" s="204"/>
      <c r="F287" s="158"/>
      <c r="G287" s="158"/>
      <c r="H287" s="158"/>
    </row>
    <row r="288" customFormat="false" ht="12.75" hidden="false" customHeight="false" outlineLevel="0" collapsed="false">
      <c r="A288" s="65"/>
      <c r="B288" s="65"/>
      <c r="C288" s="66"/>
      <c r="D288" s="204"/>
      <c r="E288" s="204"/>
      <c r="F288" s="158"/>
      <c r="G288" s="158"/>
      <c r="H288" s="158"/>
    </row>
    <row r="289" customFormat="false" ht="12.75" hidden="false" customHeight="false" outlineLevel="0" collapsed="false">
      <c r="A289" s="65"/>
      <c r="B289" s="65"/>
      <c r="C289" s="66"/>
      <c r="D289" s="204"/>
      <c r="E289" s="204"/>
      <c r="F289" s="158"/>
      <c r="G289" s="158"/>
      <c r="H289" s="158"/>
    </row>
    <row r="290" customFormat="false" ht="12.75" hidden="false" customHeight="false" outlineLevel="0" collapsed="false">
      <c r="A290" s="65"/>
      <c r="B290" s="65"/>
      <c r="C290" s="66"/>
      <c r="D290" s="204"/>
      <c r="E290" s="204"/>
      <c r="F290" s="158"/>
      <c r="G290" s="158"/>
      <c r="H290" s="158"/>
    </row>
    <row r="291" customFormat="false" ht="12.75" hidden="false" customHeight="false" outlineLevel="0" collapsed="false">
      <c r="A291" s="65"/>
      <c r="B291" s="65"/>
      <c r="C291" s="66"/>
      <c r="D291" s="204"/>
      <c r="E291" s="204"/>
      <c r="F291" s="158"/>
      <c r="G291" s="158"/>
      <c r="H291" s="158"/>
    </row>
    <row r="292" customFormat="false" ht="12.75" hidden="false" customHeight="false" outlineLevel="0" collapsed="false">
      <c r="A292" s="65"/>
      <c r="B292" s="65"/>
      <c r="C292" s="66"/>
      <c r="D292" s="204"/>
      <c r="E292" s="204"/>
      <c r="F292" s="158"/>
      <c r="G292" s="158"/>
      <c r="H292" s="158"/>
    </row>
    <row r="293" customFormat="false" ht="12.75" hidden="false" customHeight="false" outlineLevel="0" collapsed="false">
      <c r="A293" s="65"/>
      <c r="B293" s="65"/>
      <c r="C293" s="66"/>
      <c r="D293" s="204"/>
      <c r="E293" s="204"/>
    </row>
    <row r="294" customFormat="false" ht="12.75" hidden="false" customHeight="false" outlineLevel="0" collapsed="false">
      <c r="A294" s="65"/>
      <c r="B294" s="65"/>
      <c r="C294" s="66"/>
      <c r="D294" s="204"/>
      <c r="E294" s="204"/>
    </row>
    <row r="295" customFormat="false" ht="12.75" hidden="false" customHeight="false" outlineLevel="0" collapsed="false">
      <c r="A295" s="65"/>
      <c r="B295" s="65"/>
      <c r="C295" s="66"/>
      <c r="D295" s="204"/>
      <c r="E295" s="204"/>
    </row>
    <row r="296" customFormat="false" ht="12.75" hidden="false" customHeight="false" outlineLevel="0" collapsed="false">
      <c r="A296" s="65"/>
      <c r="B296" s="65"/>
      <c r="C296" s="66"/>
      <c r="D296" s="204"/>
      <c r="E296" s="204"/>
    </row>
    <row r="297" customFormat="false" ht="12.75" hidden="false" customHeight="false" outlineLevel="0" collapsed="false">
      <c r="A297" s="6"/>
      <c r="B297" s="6"/>
      <c r="C297" s="68"/>
      <c r="D297" s="205"/>
      <c r="E297" s="205"/>
    </row>
    <row r="298" customFormat="false" ht="12.75" hidden="false" customHeight="false" outlineLevel="0" collapsed="false">
      <c r="A298" s="6"/>
      <c r="B298" s="6"/>
      <c r="C298" s="68"/>
      <c r="D298" s="205"/>
      <c r="E298" s="205"/>
    </row>
    <row r="299" customFormat="false" ht="12.75" hidden="false" customHeight="false" outlineLevel="0" collapsed="false">
      <c r="A299" s="6"/>
      <c r="B299" s="6"/>
      <c r="C299" s="68"/>
      <c r="D299" s="205"/>
      <c r="E299" s="205"/>
    </row>
    <row r="300" customFormat="false" ht="12.75" hidden="false" customHeight="false" outlineLevel="0" collapsed="false">
      <c r="A300" s="6"/>
      <c r="B300" s="6"/>
      <c r="C300" s="68"/>
      <c r="D300" s="205"/>
      <c r="E300" s="205"/>
    </row>
    <row r="301" customFormat="false" ht="12.75" hidden="false" customHeight="false" outlineLevel="0" collapsed="false">
      <c r="A301" s="6"/>
      <c r="B301" s="6"/>
      <c r="C301" s="68"/>
      <c r="D301" s="205"/>
      <c r="E301" s="205"/>
    </row>
    <row r="302" customFormat="false" ht="12.75" hidden="false" customHeight="false" outlineLevel="0" collapsed="false">
      <c r="A302" s="6"/>
      <c r="B302" s="6"/>
      <c r="C302" s="68"/>
      <c r="D302" s="205"/>
      <c r="E302" s="205"/>
    </row>
    <row r="303" customFormat="false" ht="12.75" hidden="false" customHeight="false" outlineLevel="0" collapsed="false">
      <c r="A303" s="6"/>
      <c r="B303" s="6"/>
      <c r="C303" s="68"/>
      <c r="D303" s="205"/>
      <c r="E303" s="205"/>
    </row>
    <row r="304" customFormat="false" ht="12.75" hidden="false" customHeight="false" outlineLevel="0" collapsed="false">
      <c r="A304" s="6"/>
      <c r="B304" s="6"/>
      <c r="C304" s="68"/>
      <c r="D304" s="205"/>
      <c r="E304" s="205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5.13"/>
    <col collapsed="false" customWidth="true" hidden="false" outlineLevel="0" max="3" min="3" style="15" width="42.28"/>
    <col collapsed="false" customWidth="true" hidden="false" outlineLevel="0" max="6" min="4" style="136" width="13.14"/>
    <col collapsed="false" customWidth="true" hidden="false" outlineLevel="0" max="14" min="7" style="16" width="10.71"/>
    <col collapsed="false" customWidth="true" hidden="false" outlineLevel="0" max="15" min="15" style="17" width="10.71"/>
    <col collapsed="false" customWidth="false" hidden="false" outlineLevel="0" max="257" min="16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137"/>
      <c r="E1" s="137"/>
      <c r="F1" s="137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137"/>
      <c r="E2" s="137"/>
      <c r="F2" s="137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137"/>
      <c r="E3" s="137"/>
      <c r="F3" s="137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137"/>
      <c r="E4" s="137"/>
      <c r="F4" s="137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0</v>
      </c>
      <c r="C5" s="0"/>
      <c r="D5" s="137"/>
      <c r="E5" s="137"/>
      <c r="F5" s="137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137"/>
      <c r="E6" s="137"/>
      <c r="F6" s="137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20"/>
      <c r="C7" s="0"/>
      <c r="D7" s="137"/>
      <c r="E7" s="137"/>
      <c r="F7" s="137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B8" s="20"/>
      <c r="C8" s="21"/>
      <c r="D8" s="137"/>
      <c r="E8" s="137"/>
      <c r="F8" s="137"/>
      <c r="G8" s="22"/>
      <c r="H8" s="22"/>
      <c r="I8" s="22"/>
      <c r="J8" s="23"/>
      <c r="K8" s="22"/>
      <c r="L8" s="22"/>
      <c r="M8" s="24"/>
      <c r="N8" s="24"/>
      <c r="O8" s="24"/>
      <c r="P8" s="24"/>
      <c r="Q8" s="24"/>
    </row>
    <row r="9" customFormat="false" ht="13.5" hidden="false" customHeight="false" outlineLevel="0" collapsed="false">
      <c r="A9" s="20"/>
      <c r="B9" s="20"/>
      <c r="C9" s="21"/>
      <c r="D9" s="137"/>
      <c r="E9" s="137"/>
      <c r="F9" s="137"/>
      <c r="G9" s="22"/>
      <c r="H9" s="22"/>
      <c r="I9" s="22"/>
      <c r="J9" s="23"/>
      <c r="K9" s="22"/>
      <c r="L9" s="22"/>
      <c r="M9" s="24"/>
      <c r="N9" s="24"/>
      <c r="O9" s="24"/>
      <c r="P9" s="24"/>
      <c r="Q9" s="24"/>
    </row>
    <row r="10" customFormat="false" ht="39" hidden="false" customHeight="true" outlineLevel="0" collapsed="false">
      <c r="A10" s="25" t="s">
        <v>456</v>
      </c>
      <c r="B10" s="25"/>
      <c r="C10" s="25"/>
      <c r="D10" s="26" t="s">
        <v>112</v>
      </c>
      <c r="E10" s="27" t="s">
        <v>113</v>
      </c>
      <c r="F10" s="95" t="s">
        <v>38</v>
      </c>
      <c r="G10" s="32"/>
      <c r="H10" s="32"/>
      <c r="I10" s="32"/>
      <c r="J10" s="32"/>
      <c r="K10" s="32"/>
      <c r="L10" s="32"/>
      <c r="M10" s="32"/>
      <c r="N10" s="32"/>
      <c r="O10" s="32"/>
    </row>
    <row r="11" customFormat="false" ht="12.75" hidden="false" customHeight="false" outlineLevel="0" collapsed="false">
      <c r="A11" s="34" t="s">
        <v>230</v>
      </c>
      <c r="B11" s="34"/>
      <c r="C11" s="34"/>
      <c r="D11" s="139"/>
      <c r="E11" s="140"/>
      <c r="F11" s="207"/>
      <c r="G11" s="32"/>
      <c r="H11" s="32"/>
      <c r="I11" s="32"/>
      <c r="J11" s="32"/>
      <c r="K11" s="32"/>
      <c r="L11" s="32"/>
      <c r="M11" s="32"/>
      <c r="N11" s="32"/>
      <c r="O11" s="32"/>
    </row>
    <row r="12" customFormat="false" ht="15" hidden="false" customHeight="false" outlineLevel="0" collapsed="false">
      <c r="A12" s="112" t="n">
        <v>1</v>
      </c>
      <c r="B12" s="113" t="s">
        <v>231</v>
      </c>
      <c r="C12" s="114" t="s">
        <v>232</v>
      </c>
      <c r="D12" s="208" t="n">
        <v>9.6042920639</v>
      </c>
      <c r="E12" s="209" t="n">
        <v>6.6594347721</v>
      </c>
      <c r="F12" s="210" t="n">
        <v>16.263726836</v>
      </c>
      <c r="G12" s="48"/>
      <c r="H12" s="48"/>
      <c r="I12" s="48"/>
      <c r="J12" s="48"/>
      <c r="K12" s="48"/>
      <c r="L12" s="48"/>
      <c r="M12" s="48"/>
      <c r="N12" s="48"/>
      <c r="O12" s="49"/>
      <c r="P12" s="51"/>
      <c r="Q12" s="51"/>
    </row>
    <row r="13" customFormat="false" ht="15" hidden="false" customHeight="false" outlineLevel="0" collapsed="false">
      <c r="A13" s="112" t="n">
        <v>2</v>
      </c>
      <c r="B13" s="113" t="s">
        <v>233</v>
      </c>
      <c r="C13" s="114" t="s">
        <v>234</v>
      </c>
      <c r="D13" s="208" t="n">
        <v>4.8130251552</v>
      </c>
      <c r="E13" s="209" t="n">
        <v>4.6667955099</v>
      </c>
      <c r="F13" s="210" t="n">
        <v>9.4798206651</v>
      </c>
      <c r="G13" s="48"/>
      <c r="H13" s="48"/>
      <c r="I13" s="48"/>
      <c r="J13" s="48"/>
      <c r="K13" s="48"/>
      <c r="L13" s="48"/>
      <c r="M13" s="48"/>
      <c r="N13" s="48"/>
      <c r="O13" s="49"/>
      <c r="P13" s="51"/>
      <c r="Q13" s="51"/>
    </row>
    <row r="14" customFormat="false" ht="15" hidden="false" customHeight="false" outlineLevel="0" collapsed="false">
      <c r="A14" s="112" t="n">
        <v>3</v>
      </c>
      <c r="B14" s="113" t="s">
        <v>235</v>
      </c>
      <c r="C14" s="114" t="s">
        <v>236</v>
      </c>
      <c r="D14" s="208" t="n">
        <v>6.4476002847</v>
      </c>
      <c r="E14" s="209" t="n">
        <v>3.5925493843</v>
      </c>
      <c r="F14" s="210" t="n">
        <v>10.040149669</v>
      </c>
      <c r="G14" s="48"/>
      <c r="H14" s="48"/>
      <c r="I14" s="48"/>
      <c r="J14" s="48"/>
      <c r="K14" s="48"/>
      <c r="L14" s="48"/>
      <c r="M14" s="48"/>
      <c r="N14" s="48"/>
      <c r="O14" s="49"/>
      <c r="P14" s="51"/>
      <c r="Q14" s="51"/>
    </row>
    <row r="15" customFormat="false" ht="15" hidden="false" customHeight="false" outlineLevel="0" collapsed="false">
      <c r="A15" s="112" t="n">
        <v>4</v>
      </c>
      <c r="B15" s="113" t="s">
        <v>237</v>
      </c>
      <c r="C15" s="114" t="s">
        <v>238</v>
      </c>
      <c r="D15" s="208" t="n">
        <v>12.407557324</v>
      </c>
      <c r="E15" s="209" t="n">
        <v>0.8872507015</v>
      </c>
      <c r="F15" s="210" t="n">
        <v>13.294808025</v>
      </c>
      <c r="G15" s="48"/>
      <c r="H15" s="48"/>
      <c r="I15" s="48"/>
      <c r="J15" s="48"/>
      <c r="K15" s="48"/>
      <c r="L15" s="48"/>
      <c r="M15" s="48"/>
      <c r="N15" s="48"/>
      <c r="O15" s="49"/>
      <c r="P15" s="51"/>
      <c r="Q15" s="51"/>
    </row>
    <row r="16" customFormat="false" ht="15" hidden="false" customHeight="false" outlineLevel="0" collapsed="false">
      <c r="A16" s="112" t="n">
        <v>5</v>
      </c>
      <c r="B16" s="113" t="s">
        <v>239</v>
      </c>
      <c r="C16" s="114" t="s">
        <v>240</v>
      </c>
      <c r="D16" s="208" t="n">
        <v>0.5391406994</v>
      </c>
      <c r="E16" s="209" t="n">
        <v>2.5310405868</v>
      </c>
      <c r="F16" s="210" t="n">
        <v>3.0701812861</v>
      </c>
      <c r="G16" s="48"/>
      <c r="H16" s="48"/>
      <c r="I16" s="48"/>
      <c r="J16" s="48"/>
      <c r="K16" s="48"/>
      <c r="L16" s="48"/>
      <c r="M16" s="48"/>
      <c r="N16" s="48"/>
      <c r="O16" s="49"/>
      <c r="P16" s="51"/>
      <c r="Q16" s="51"/>
    </row>
    <row r="17" customFormat="false" ht="15" hidden="false" customHeight="false" outlineLevel="0" collapsed="false">
      <c r="A17" s="112" t="n">
        <v>6</v>
      </c>
      <c r="B17" s="113" t="s">
        <v>241</v>
      </c>
      <c r="C17" s="114" t="s">
        <v>242</v>
      </c>
      <c r="D17" s="208" t="n">
        <v>3.539326658</v>
      </c>
      <c r="E17" s="209" t="n">
        <v>2.8851266724</v>
      </c>
      <c r="F17" s="210" t="n">
        <v>6.4244533304</v>
      </c>
      <c r="G17" s="48"/>
      <c r="H17" s="48"/>
      <c r="I17" s="48"/>
      <c r="J17" s="48"/>
      <c r="K17" s="48"/>
      <c r="L17" s="48"/>
      <c r="M17" s="48"/>
      <c r="N17" s="48"/>
      <c r="O17" s="49"/>
      <c r="P17" s="51"/>
      <c r="Q17" s="51"/>
    </row>
    <row r="18" customFormat="false" ht="15" hidden="false" customHeight="false" outlineLevel="0" collapsed="false">
      <c r="A18" s="112" t="n">
        <v>7</v>
      </c>
      <c r="B18" s="113" t="s">
        <v>243</v>
      </c>
      <c r="C18" s="114" t="s">
        <v>244</v>
      </c>
      <c r="D18" s="208" t="n">
        <v>2.8852861896</v>
      </c>
      <c r="E18" s="209" t="n">
        <v>3.9619640764</v>
      </c>
      <c r="F18" s="210" t="n">
        <v>6.847250266</v>
      </c>
      <c r="G18" s="48"/>
      <c r="H18" s="48"/>
      <c r="I18" s="48"/>
      <c r="J18" s="48"/>
      <c r="K18" s="48"/>
      <c r="L18" s="48"/>
      <c r="M18" s="48"/>
      <c r="N18" s="48"/>
      <c r="O18" s="49"/>
      <c r="P18" s="51"/>
      <c r="Q18" s="51"/>
    </row>
    <row r="19" customFormat="false" ht="15" hidden="false" customHeight="false" outlineLevel="0" collapsed="false">
      <c r="A19" s="112" t="n">
        <v>8</v>
      </c>
      <c r="B19" s="113" t="s">
        <v>245</v>
      </c>
      <c r="C19" s="114" t="s">
        <v>246</v>
      </c>
      <c r="D19" s="208" t="n">
        <v>3.666740482</v>
      </c>
      <c r="E19" s="209" t="n">
        <v>2.2702785054</v>
      </c>
      <c r="F19" s="210" t="n">
        <v>5.9370189874</v>
      </c>
      <c r="G19" s="48"/>
      <c r="H19" s="48"/>
      <c r="I19" s="48"/>
      <c r="J19" s="48"/>
      <c r="K19" s="48"/>
      <c r="L19" s="48"/>
      <c r="M19" s="48"/>
      <c r="N19" s="48"/>
      <c r="O19" s="49"/>
      <c r="P19" s="51"/>
      <c r="Q19" s="51"/>
    </row>
    <row r="20" customFormat="false" ht="15" hidden="false" customHeight="false" outlineLevel="0" collapsed="false">
      <c r="A20" s="112" t="n">
        <v>9</v>
      </c>
      <c r="B20" s="113" t="s">
        <v>247</v>
      </c>
      <c r="C20" s="114" t="s">
        <v>248</v>
      </c>
      <c r="D20" s="208" t="n">
        <v>7.1022047287</v>
      </c>
      <c r="E20" s="209" t="n">
        <v>3.3967012292</v>
      </c>
      <c r="F20" s="210" t="n">
        <v>10.498905958</v>
      </c>
      <c r="G20" s="48"/>
      <c r="H20" s="48"/>
      <c r="I20" s="48"/>
      <c r="J20" s="48"/>
      <c r="K20" s="48"/>
      <c r="L20" s="48"/>
      <c r="M20" s="48"/>
      <c r="N20" s="48"/>
      <c r="O20" s="49"/>
      <c r="P20" s="51"/>
      <c r="Q20" s="51"/>
    </row>
    <row r="21" customFormat="false" ht="15" hidden="false" customHeight="false" outlineLevel="0" collapsed="false">
      <c r="A21" s="112" t="n">
        <v>10</v>
      </c>
      <c r="B21" s="113" t="s">
        <v>249</v>
      </c>
      <c r="C21" s="114" t="s">
        <v>250</v>
      </c>
      <c r="D21" s="208" t="n">
        <v>2.4371754746</v>
      </c>
      <c r="E21" s="209" t="n">
        <v>1.8396587799</v>
      </c>
      <c r="F21" s="210" t="n">
        <v>4.2768342545</v>
      </c>
      <c r="G21" s="48"/>
      <c r="H21" s="48"/>
      <c r="I21" s="48"/>
      <c r="J21" s="48"/>
      <c r="K21" s="48"/>
      <c r="L21" s="48"/>
      <c r="M21" s="48"/>
      <c r="N21" s="48"/>
      <c r="O21" s="49"/>
      <c r="P21" s="51"/>
      <c r="Q21" s="51"/>
    </row>
    <row r="22" customFormat="false" ht="15" hidden="false" customHeight="false" outlineLevel="0" collapsed="false">
      <c r="A22" s="112" t="n">
        <v>11</v>
      </c>
      <c r="B22" s="113" t="s">
        <v>251</v>
      </c>
      <c r="C22" s="114" t="s">
        <v>252</v>
      </c>
      <c r="D22" s="208" t="n">
        <v>3.4700870169</v>
      </c>
      <c r="E22" s="209" t="n">
        <v>2.1100502423</v>
      </c>
      <c r="F22" s="210" t="n">
        <v>5.5801372592</v>
      </c>
      <c r="G22" s="48"/>
      <c r="H22" s="48"/>
      <c r="I22" s="48"/>
      <c r="J22" s="48"/>
      <c r="K22" s="48"/>
      <c r="L22" s="48"/>
      <c r="M22" s="48"/>
      <c r="N22" s="48"/>
      <c r="O22" s="49"/>
      <c r="P22" s="51"/>
      <c r="Q22" s="51"/>
    </row>
    <row r="23" customFormat="false" ht="15" hidden="false" customHeight="false" outlineLevel="0" collapsed="false">
      <c r="A23" s="112" t="n">
        <v>12</v>
      </c>
      <c r="B23" s="113" t="s">
        <v>253</v>
      </c>
      <c r="C23" s="114" t="s">
        <v>254</v>
      </c>
      <c r="D23" s="208" t="n">
        <v>7.3090585732</v>
      </c>
      <c r="E23" s="209" t="n">
        <v>5.3416069222</v>
      </c>
      <c r="F23" s="210" t="n">
        <v>12.650665495</v>
      </c>
      <c r="G23" s="48"/>
      <c r="H23" s="48"/>
      <c r="I23" s="48"/>
      <c r="J23" s="48"/>
      <c r="K23" s="48"/>
      <c r="L23" s="48"/>
      <c r="M23" s="48"/>
      <c r="N23" s="48"/>
      <c r="O23" s="49"/>
      <c r="P23" s="51"/>
      <c r="Q23" s="51"/>
    </row>
    <row r="24" customFormat="false" ht="15" hidden="false" customHeight="false" outlineLevel="0" collapsed="false">
      <c r="A24" s="112" t="n">
        <v>13</v>
      </c>
      <c r="B24" s="113" t="s">
        <v>255</v>
      </c>
      <c r="C24" s="114" t="s">
        <v>256</v>
      </c>
      <c r="D24" s="208" t="n">
        <v>7.7936917492</v>
      </c>
      <c r="E24" s="209" t="n">
        <v>4.8293466771</v>
      </c>
      <c r="F24" s="210" t="n">
        <v>12.623038426</v>
      </c>
      <c r="G24" s="48"/>
      <c r="H24" s="48"/>
      <c r="I24" s="48"/>
      <c r="J24" s="48"/>
      <c r="K24" s="48"/>
      <c r="L24" s="48"/>
      <c r="M24" s="48"/>
      <c r="N24" s="48"/>
      <c r="O24" s="49"/>
      <c r="P24" s="51"/>
      <c r="Q24" s="51"/>
    </row>
    <row r="25" customFormat="false" ht="15" hidden="false" customHeight="false" outlineLevel="0" collapsed="false">
      <c r="A25" s="112" t="n">
        <v>14</v>
      </c>
      <c r="B25" s="113" t="s">
        <v>257</v>
      </c>
      <c r="C25" s="114" t="s">
        <v>258</v>
      </c>
      <c r="D25" s="208" t="n">
        <v>6.8842465779</v>
      </c>
      <c r="E25" s="209" t="n">
        <v>4.9737731057</v>
      </c>
      <c r="F25" s="210" t="n">
        <v>11.858019684</v>
      </c>
      <c r="G25" s="48"/>
      <c r="H25" s="48"/>
      <c r="I25" s="48"/>
      <c r="J25" s="48"/>
      <c r="K25" s="48"/>
      <c r="L25" s="48"/>
      <c r="M25" s="48"/>
      <c r="N25" s="48"/>
      <c r="O25" s="49"/>
      <c r="P25" s="51"/>
      <c r="Q25" s="51"/>
    </row>
    <row r="26" customFormat="false" ht="15" hidden="false" customHeight="false" outlineLevel="0" collapsed="false">
      <c r="A26" s="112" t="n">
        <v>15</v>
      </c>
      <c r="B26" s="113" t="s">
        <v>259</v>
      </c>
      <c r="C26" s="114" t="s">
        <v>260</v>
      </c>
      <c r="D26" s="208" t="n">
        <v>4.5882248787</v>
      </c>
      <c r="E26" s="209" t="n">
        <v>5.9378493504</v>
      </c>
      <c r="F26" s="210" t="n">
        <v>10.526074229</v>
      </c>
      <c r="G26" s="48"/>
      <c r="H26" s="48"/>
      <c r="I26" s="48"/>
      <c r="J26" s="48"/>
      <c r="K26" s="48"/>
      <c r="L26" s="48"/>
      <c r="M26" s="48"/>
      <c r="N26" s="48"/>
      <c r="O26" s="49"/>
      <c r="P26" s="51"/>
      <c r="Q26" s="51"/>
    </row>
    <row r="27" customFormat="false" ht="15" hidden="false" customHeight="false" outlineLevel="0" collapsed="false">
      <c r="A27" s="112" t="n">
        <v>16</v>
      </c>
      <c r="B27" s="113" t="s">
        <v>261</v>
      </c>
      <c r="C27" s="114" t="s">
        <v>262</v>
      </c>
      <c r="D27" s="208" t="n">
        <v>4.7161398643</v>
      </c>
      <c r="E27" s="209" t="n">
        <v>3.7776541639</v>
      </c>
      <c r="F27" s="210" t="n">
        <v>8.4937940281</v>
      </c>
      <c r="G27" s="48"/>
      <c r="H27" s="48"/>
      <c r="I27" s="48"/>
      <c r="J27" s="48"/>
      <c r="K27" s="48"/>
      <c r="L27" s="48"/>
      <c r="M27" s="48"/>
      <c r="N27" s="48"/>
      <c r="O27" s="49"/>
      <c r="P27" s="51"/>
      <c r="Q27" s="51"/>
    </row>
    <row r="28" customFormat="false" ht="15" hidden="false" customHeight="false" outlineLevel="0" collapsed="false">
      <c r="A28" s="112" t="n">
        <v>17</v>
      </c>
      <c r="B28" s="113" t="s">
        <v>263</v>
      </c>
      <c r="C28" s="114" t="s">
        <v>264</v>
      </c>
      <c r="D28" s="208" t="n">
        <v>3.5500233688</v>
      </c>
      <c r="E28" s="209" t="n">
        <v>4.207274539</v>
      </c>
      <c r="F28" s="210" t="n">
        <v>7.7572979077</v>
      </c>
      <c r="G28" s="48"/>
      <c r="H28" s="48"/>
      <c r="I28" s="48"/>
      <c r="J28" s="48"/>
      <c r="K28" s="48"/>
      <c r="L28" s="48"/>
      <c r="M28" s="48"/>
      <c r="N28" s="48"/>
      <c r="O28" s="49"/>
      <c r="P28" s="51"/>
      <c r="Q28" s="51"/>
    </row>
    <row r="29" customFormat="false" ht="15" hidden="false" customHeight="false" outlineLevel="0" collapsed="false">
      <c r="A29" s="112" t="n">
        <v>18</v>
      </c>
      <c r="B29" s="113" t="s">
        <v>265</v>
      </c>
      <c r="C29" s="114" t="s">
        <v>266</v>
      </c>
      <c r="D29" s="208" t="n">
        <v>6.504058059</v>
      </c>
      <c r="E29" s="209" t="n">
        <v>5.2691424057</v>
      </c>
      <c r="F29" s="210" t="n">
        <v>11.773200465</v>
      </c>
      <c r="G29" s="48"/>
      <c r="H29" s="48"/>
      <c r="I29" s="48"/>
      <c r="J29" s="48"/>
      <c r="K29" s="48"/>
      <c r="L29" s="48"/>
      <c r="M29" s="48"/>
      <c r="N29" s="48"/>
      <c r="O29" s="49"/>
      <c r="P29" s="51"/>
      <c r="Q29" s="51"/>
    </row>
    <row r="30" customFormat="false" ht="15" hidden="false" customHeight="false" outlineLevel="0" collapsed="false">
      <c r="A30" s="112" t="n">
        <v>19</v>
      </c>
      <c r="B30" s="113" t="s">
        <v>267</v>
      </c>
      <c r="C30" s="114" t="s">
        <v>268</v>
      </c>
      <c r="D30" s="208" t="n">
        <v>10.615594073</v>
      </c>
      <c r="E30" s="209" t="n">
        <v>0</v>
      </c>
      <c r="F30" s="210" t="n">
        <v>0</v>
      </c>
      <c r="G30" s="48"/>
      <c r="H30" s="48"/>
      <c r="I30" s="48"/>
      <c r="J30" s="48"/>
      <c r="K30" s="48"/>
      <c r="L30" s="48"/>
      <c r="M30" s="48"/>
      <c r="N30" s="48"/>
      <c r="O30" s="49"/>
      <c r="P30" s="51"/>
      <c r="Q30" s="51"/>
    </row>
    <row r="31" customFormat="false" ht="15" hidden="false" customHeight="false" outlineLevel="0" collapsed="false">
      <c r="A31" s="112" t="n">
        <v>20</v>
      </c>
      <c r="B31" s="113" t="s">
        <v>269</v>
      </c>
      <c r="C31" s="114" t="s">
        <v>270</v>
      </c>
      <c r="D31" s="208" t="n">
        <v>7.2423203384</v>
      </c>
      <c r="E31" s="209" t="n">
        <v>3.1084356801</v>
      </c>
      <c r="F31" s="210" t="n">
        <v>10.350756019</v>
      </c>
      <c r="G31" s="48"/>
      <c r="H31" s="48"/>
      <c r="I31" s="48"/>
      <c r="J31" s="48"/>
      <c r="K31" s="48"/>
      <c r="L31" s="48"/>
      <c r="M31" s="48"/>
      <c r="N31" s="48"/>
      <c r="O31" s="49"/>
      <c r="P31" s="51"/>
      <c r="Q31" s="51"/>
    </row>
    <row r="32" customFormat="false" ht="15" hidden="false" customHeight="false" outlineLevel="0" collapsed="false">
      <c r="A32" s="112" t="n">
        <v>21</v>
      </c>
      <c r="B32" s="113" t="s">
        <v>271</v>
      </c>
      <c r="C32" s="114" t="s">
        <v>272</v>
      </c>
      <c r="D32" s="208" t="n">
        <v>2.7736057065</v>
      </c>
      <c r="E32" s="209" t="n">
        <v>6.6876534976</v>
      </c>
      <c r="F32" s="210" t="n">
        <v>9.4612592041</v>
      </c>
      <c r="G32" s="48"/>
      <c r="H32" s="48"/>
      <c r="I32" s="48"/>
      <c r="J32" s="48"/>
      <c r="K32" s="48"/>
      <c r="L32" s="48"/>
      <c r="M32" s="48"/>
      <c r="N32" s="48"/>
      <c r="O32" s="49"/>
      <c r="P32" s="51"/>
      <c r="Q32" s="51"/>
    </row>
    <row r="33" customFormat="false" ht="15" hidden="false" customHeight="false" outlineLevel="0" collapsed="false">
      <c r="A33" s="112" t="n">
        <v>22</v>
      </c>
      <c r="B33" s="113" t="s">
        <v>273</v>
      </c>
      <c r="C33" s="114" t="s">
        <v>274</v>
      </c>
      <c r="D33" s="208" t="n">
        <v>3.6590709299</v>
      </c>
      <c r="E33" s="209" t="n">
        <v>4.3725185361</v>
      </c>
      <c r="F33" s="210" t="n">
        <v>8.031589466</v>
      </c>
      <c r="G33" s="48"/>
      <c r="H33" s="48"/>
      <c r="I33" s="48"/>
      <c r="J33" s="48"/>
      <c r="K33" s="48"/>
      <c r="L33" s="48"/>
      <c r="M33" s="48"/>
      <c r="N33" s="48"/>
      <c r="O33" s="49"/>
      <c r="P33" s="51"/>
      <c r="Q33" s="51"/>
    </row>
    <row r="34" customFormat="false" ht="15" hidden="false" customHeight="false" outlineLevel="0" collapsed="false">
      <c r="A34" s="112" t="n">
        <v>23</v>
      </c>
      <c r="B34" s="113" t="s">
        <v>275</v>
      </c>
      <c r="C34" s="114" t="s">
        <v>276</v>
      </c>
      <c r="D34" s="208" t="n">
        <v>3.4348739584</v>
      </c>
      <c r="E34" s="209" t="n">
        <v>5.2936240619</v>
      </c>
      <c r="F34" s="210" t="n">
        <v>8.7284980203</v>
      </c>
      <c r="G34" s="48"/>
      <c r="H34" s="48"/>
      <c r="I34" s="48"/>
      <c r="J34" s="48"/>
      <c r="K34" s="48"/>
      <c r="L34" s="48"/>
      <c r="M34" s="48"/>
      <c r="N34" s="48"/>
      <c r="O34" s="49"/>
      <c r="P34" s="51"/>
      <c r="Q34" s="51"/>
    </row>
    <row r="35" customFormat="false" ht="15" hidden="false" customHeight="false" outlineLevel="0" collapsed="false">
      <c r="A35" s="112" t="n">
        <v>24</v>
      </c>
      <c r="B35" s="113" t="s">
        <v>277</v>
      </c>
      <c r="C35" s="114" t="s">
        <v>278</v>
      </c>
      <c r="D35" s="208" t="n">
        <v>2.4039610529</v>
      </c>
      <c r="E35" s="209" t="n">
        <v>11.48231726</v>
      </c>
      <c r="F35" s="210" t="n">
        <v>13.886278313</v>
      </c>
      <c r="G35" s="48"/>
      <c r="H35" s="48"/>
      <c r="I35" s="48"/>
      <c r="J35" s="48"/>
      <c r="K35" s="48"/>
      <c r="L35" s="48"/>
      <c r="M35" s="48"/>
      <c r="N35" s="48"/>
      <c r="O35" s="49"/>
      <c r="P35" s="51"/>
      <c r="Q35" s="51"/>
    </row>
    <row r="36" customFormat="false" ht="12.75" hidden="false" customHeight="false" outlineLevel="0" collapsed="false">
      <c r="A36" s="112" t="n">
        <v>25</v>
      </c>
      <c r="B36" s="113" t="s">
        <v>279</v>
      </c>
      <c r="C36" s="114" t="s">
        <v>280</v>
      </c>
      <c r="D36" s="208" t="n">
        <v>3.143888248</v>
      </c>
      <c r="E36" s="209" t="n">
        <v>12.703861659</v>
      </c>
      <c r="F36" s="210" t="n">
        <v>15.847749907</v>
      </c>
      <c r="G36" s="48"/>
      <c r="H36" s="48"/>
      <c r="I36" s="48"/>
      <c r="J36" s="48"/>
      <c r="K36" s="48"/>
      <c r="L36" s="48"/>
      <c r="M36" s="48"/>
      <c r="N36" s="48"/>
      <c r="O36" s="49"/>
    </row>
    <row r="37" customFormat="false" ht="12.75" hidden="false" customHeight="false" outlineLevel="0" collapsed="false">
      <c r="A37" s="112" t="n">
        <v>26</v>
      </c>
      <c r="B37" s="113" t="s">
        <v>281</v>
      </c>
      <c r="C37" s="114" t="s">
        <v>282</v>
      </c>
      <c r="D37" s="208" t="n">
        <v>5.8355219963</v>
      </c>
      <c r="E37" s="209" t="n">
        <v>6.0812562978</v>
      </c>
      <c r="F37" s="210" t="n">
        <v>11.916778294</v>
      </c>
      <c r="G37" s="130"/>
      <c r="H37" s="130"/>
      <c r="I37" s="130"/>
      <c r="J37" s="130"/>
      <c r="K37" s="130"/>
      <c r="L37" s="130"/>
      <c r="M37" s="130"/>
      <c r="N37" s="130"/>
      <c r="O37" s="130"/>
    </row>
    <row r="38" customFormat="false" ht="12.75" hidden="false" customHeight="false" outlineLevel="0" collapsed="false">
      <c r="A38" s="112" t="n">
        <v>27</v>
      </c>
      <c r="B38" s="113" t="s">
        <v>283</v>
      </c>
      <c r="C38" s="114" t="s">
        <v>284</v>
      </c>
      <c r="D38" s="208" t="n">
        <v>4.491212034</v>
      </c>
      <c r="E38" s="209" t="n">
        <v>6.4118704276</v>
      </c>
      <c r="F38" s="210" t="n">
        <v>10.903082462</v>
      </c>
      <c r="G38" s="63"/>
      <c r="H38" s="63"/>
      <c r="I38" s="63"/>
      <c r="J38" s="63"/>
      <c r="K38" s="63"/>
      <c r="L38" s="63"/>
      <c r="M38" s="63"/>
      <c r="N38" s="63"/>
      <c r="O38" s="64"/>
    </row>
    <row r="39" customFormat="false" ht="12.75" hidden="false" customHeight="false" outlineLevel="0" collapsed="false">
      <c r="A39" s="112" t="n">
        <v>28</v>
      </c>
      <c r="B39" s="113" t="s">
        <v>285</v>
      </c>
      <c r="C39" s="114" t="s">
        <v>286</v>
      </c>
      <c r="D39" s="208" t="n">
        <v>4.0922744961</v>
      </c>
      <c r="E39" s="209" t="n">
        <v>6.5039745211</v>
      </c>
      <c r="F39" s="210" t="n">
        <v>10.596249017</v>
      </c>
    </row>
    <row r="40" customFormat="false" ht="12.75" hidden="false" customHeight="false" outlineLevel="0" collapsed="false">
      <c r="A40" s="112" t="n">
        <v>29</v>
      </c>
      <c r="B40" s="113" t="s">
        <v>287</v>
      </c>
      <c r="C40" s="114" t="s">
        <v>288</v>
      </c>
      <c r="D40" s="208" t="n">
        <v>2.2445557931</v>
      </c>
      <c r="E40" s="209" t="n">
        <v>4.7340538046</v>
      </c>
      <c r="F40" s="210" t="n">
        <v>6.9786095977</v>
      </c>
      <c r="L40" s="103"/>
    </row>
    <row r="41" customFormat="false" ht="12.75" hidden="false" customHeight="false" outlineLevel="0" collapsed="false">
      <c r="A41" s="112" t="n">
        <v>30</v>
      </c>
      <c r="B41" s="113" t="s">
        <v>289</v>
      </c>
      <c r="C41" s="114" t="s">
        <v>290</v>
      </c>
      <c r="D41" s="208" t="n">
        <v>4.0297822519</v>
      </c>
      <c r="E41" s="209" t="n">
        <v>3.8959329849</v>
      </c>
      <c r="F41" s="210" t="n">
        <v>7.9257152368</v>
      </c>
      <c r="M41" s="103"/>
    </row>
    <row r="42" customFormat="false" ht="12.75" hidden="false" customHeight="false" outlineLevel="0" collapsed="false">
      <c r="A42" s="112" t="n">
        <v>31</v>
      </c>
      <c r="B42" s="113" t="s">
        <v>291</v>
      </c>
      <c r="C42" s="114" t="s">
        <v>292</v>
      </c>
      <c r="D42" s="208" t="n">
        <v>1.7660394699</v>
      </c>
      <c r="E42" s="209" t="n">
        <v>5.1278571328</v>
      </c>
      <c r="F42" s="210" t="n">
        <v>6.8938966027</v>
      </c>
    </row>
    <row r="43" customFormat="false" ht="12.75" hidden="false" customHeight="false" outlineLevel="0" collapsed="false">
      <c r="A43" s="112" t="n">
        <v>32</v>
      </c>
      <c r="B43" s="113" t="s">
        <v>293</v>
      </c>
      <c r="C43" s="114" t="s">
        <v>294</v>
      </c>
      <c r="D43" s="208" t="n">
        <v>1.243222</v>
      </c>
      <c r="E43" s="209" t="n">
        <v>5.1127518564</v>
      </c>
      <c r="F43" s="210" t="n">
        <v>6.3559738564</v>
      </c>
    </row>
    <row r="44" customFormat="false" ht="12.75" hidden="false" customHeight="false" outlineLevel="0" collapsed="false">
      <c r="A44" s="112" t="n">
        <v>33</v>
      </c>
      <c r="B44" s="113" t="s">
        <v>295</v>
      </c>
      <c r="C44" s="114" t="s">
        <v>136</v>
      </c>
      <c r="D44" s="208" t="n">
        <v>6.5180617298</v>
      </c>
      <c r="E44" s="209" t="n">
        <v>2.9441762203</v>
      </c>
      <c r="F44" s="210" t="n">
        <v>9.46223795</v>
      </c>
    </row>
    <row r="45" customFormat="false" ht="12.75" hidden="false" customHeight="false" outlineLevel="0" collapsed="false">
      <c r="A45" s="112" t="n">
        <v>34</v>
      </c>
      <c r="B45" s="113" t="s">
        <v>296</v>
      </c>
      <c r="C45" s="114" t="s">
        <v>297</v>
      </c>
      <c r="D45" s="208" t="n">
        <v>10.500408917</v>
      </c>
      <c r="E45" s="209" t="n">
        <v>3.3294743629</v>
      </c>
      <c r="F45" s="210" t="n">
        <v>13.82988328</v>
      </c>
    </row>
    <row r="46" customFormat="false" ht="12.75" hidden="false" customHeight="false" outlineLevel="0" collapsed="false">
      <c r="A46" s="112" t="n">
        <v>35</v>
      </c>
      <c r="B46" s="113" t="s">
        <v>298</v>
      </c>
      <c r="C46" s="114" t="s">
        <v>299</v>
      </c>
      <c r="D46" s="208" t="n">
        <v>9.7892769388</v>
      </c>
      <c r="E46" s="209" t="n">
        <v>3.9312220874</v>
      </c>
      <c r="F46" s="210" t="n">
        <v>13.720499026</v>
      </c>
    </row>
    <row r="47" customFormat="false" ht="12.75" hidden="false" customHeight="false" outlineLevel="0" collapsed="false">
      <c r="A47" s="112" t="n">
        <v>36</v>
      </c>
      <c r="B47" s="113" t="s">
        <v>300</v>
      </c>
      <c r="C47" s="114" t="s">
        <v>301</v>
      </c>
      <c r="D47" s="208" t="n">
        <v>4.2297865831</v>
      </c>
      <c r="E47" s="209" t="n">
        <v>5.5484620857</v>
      </c>
      <c r="F47" s="210" t="n">
        <v>9.7782486688</v>
      </c>
    </row>
    <row r="48" customFormat="false" ht="12.75" hidden="false" customHeight="false" outlineLevel="0" collapsed="false">
      <c r="A48" s="112" t="n">
        <v>37</v>
      </c>
      <c r="B48" s="113" t="s">
        <v>302</v>
      </c>
      <c r="C48" s="114" t="s">
        <v>303</v>
      </c>
      <c r="D48" s="208" t="n">
        <v>2.3862017461</v>
      </c>
      <c r="E48" s="209" t="n">
        <v>4.5297539317</v>
      </c>
      <c r="F48" s="210" t="n">
        <v>6.9159556777</v>
      </c>
    </row>
    <row r="49" customFormat="false" ht="12.75" hidden="false" customHeight="false" outlineLevel="0" collapsed="false">
      <c r="A49" s="112" t="n">
        <v>38</v>
      </c>
      <c r="B49" s="113" t="s">
        <v>304</v>
      </c>
      <c r="C49" s="114" t="s">
        <v>305</v>
      </c>
      <c r="D49" s="208" t="n">
        <v>4.1184618192</v>
      </c>
      <c r="E49" s="209" t="n">
        <v>4.0960850618</v>
      </c>
      <c r="F49" s="210" t="n">
        <v>8.214546881</v>
      </c>
    </row>
    <row r="50" customFormat="false" ht="12.75" hidden="false" customHeight="false" outlineLevel="0" collapsed="false">
      <c r="A50" s="112" t="n">
        <v>39</v>
      </c>
      <c r="B50" s="113" t="s">
        <v>306</v>
      </c>
      <c r="C50" s="114" t="s">
        <v>307</v>
      </c>
      <c r="D50" s="208" t="n">
        <v>7.4752764623</v>
      </c>
      <c r="E50" s="209" t="n">
        <v>3.814441731</v>
      </c>
      <c r="F50" s="210" t="n">
        <v>11.289718193</v>
      </c>
    </row>
    <row r="51" customFormat="false" ht="12.75" hidden="false" customHeight="false" outlineLevel="0" collapsed="false">
      <c r="A51" s="112" t="n">
        <v>40</v>
      </c>
      <c r="B51" s="113" t="s">
        <v>308</v>
      </c>
      <c r="C51" s="114" t="s">
        <v>309</v>
      </c>
      <c r="D51" s="208" t="n">
        <v>0.4849886429</v>
      </c>
      <c r="E51" s="209" t="n">
        <v>2.2309277377</v>
      </c>
      <c r="F51" s="210" t="n">
        <v>2.7159163806</v>
      </c>
    </row>
    <row r="52" customFormat="false" ht="12.75" hidden="false" customHeight="false" outlineLevel="0" collapsed="false">
      <c r="A52" s="112" t="n">
        <v>41</v>
      </c>
      <c r="B52" s="113" t="s">
        <v>310</v>
      </c>
      <c r="C52" s="114" t="s">
        <v>311</v>
      </c>
      <c r="D52" s="208" t="n">
        <v>1.2024808154</v>
      </c>
      <c r="E52" s="209" t="n">
        <v>3.8441526301</v>
      </c>
      <c r="F52" s="210" t="n">
        <v>5.0466334455</v>
      </c>
    </row>
    <row r="53" customFormat="false" ht="12.75" hidden="false" customHeight="false" outlineLevel="0" collapsed="false">
      <c r="A53" s="112" t="n">
        <v>42</v>
      </c>
      <c r="B53" s="113" t="s">
        <v>312</v>
      </c>
      <c r="C53" s="114" t="s">
        <v>313</v>
      </c>
      <c r="D53" s="208" t="n">
        <v>1.1372545477</v>
      </c>
      <c r="E53" s="209" t="n">
        <v>2.9885189501</v>
      </c>
      <c r="F53" s="210" t="n">
        <v>4.1257734978</v>
      </c>
    </row>
    <row r="54" customFormat="false" ht="12.75" hidden="false" customHeight="false" outlineLevel="0" collapsed="false">
      <c r="A54" s="112" t="n">
        <v>43</v>
      </c>
      <c r="B54" s="113" t="s">
        <v>314</v>
      </c>
      <c r="C54" s="114" t="s">
        <v>315</v>
      </c>
      <c r="D54" s="208" t="n">
        <v>1.9668097323</v>
      </c>
      <c r="E54" s="209" t="n">
        <v>3.4305270355</v>
      </c>
      <c r="F54" s="210" t="n">
        <v>5.3973367678</v>
      </c>
    </row>
    <row r="55" customFormat="false" ht="12.75" hidden="false" customHeight="false" outlineLevel="0" collapsed="false">
      <c r="A55" s="112" t="n">
        <v>44</v>
      </c>
      <c r="B55" s="113" t="s">
        <v>316</v>
      </c>
      <c r="C55" s="114" t="s">
        <v>317</v>
      </c>
      <c r="D55" s="208" t="n">
        <v>3.643782096</v>
      </c>
      <c r="E55" s="209" t="n">
        <v>4.7043798109</v>
      </c>
      <c r="F55" s="210" t="n">
        <v>8.3481619069</v>
      </c>
    </row>
    <row r="56" customFormat="false" ht="12.75" hidden="false" customHeight="false" outlineLevel="0" collapsed="false">
      <c r="A56" s="112" t="n">
        <v>45</v>
      </c>
      <c r="B56" s="113" t="s">
        <v>318</v>
      </c>
      <c r="C56" s="114" t="s">
        <v>319</v>
      </c>
      <c r="D56" s="208" t="n">
        <v>3.012249971</v>
      </c>
      <c r="E56" s="209" t="n">
        <v>3.9458269613</v>
      </c>
      <c r="F56" s="210" t="n">
        <v>6.9580769323</v>
      </c>
    </row>
    <row r="57" customFormat="false" ht="12.75" hidden="false" customHeight="false" outlineLevel="0" collapsed="false">
      <c r="A57" s="112" t="n">
        <v>46</v>
      </c>
      <c r="B57" s="113" t="s">
        <v>320</v>
      </c>
      <c r="C57" s="114" t="s">
        <v>321</v>
      </c>
      <c r="D57" s="208" t="n">
        <v>5.2222724828</v>
      </c>
      <c r="E57" s="209" t="n">
        <v>2.867281765</v>
      </c>
      <c r="F57" s="210" t="n">
        <v>8.0895542478</v>
      </c>
    </row>
    <row r="58" customFormat="false" ht="12.75" hidden="false" customHeight="false" outlineLevel="0" collapsed="false">
      <c r="A58" s="112" t="n">
        <v>47</v>
      </c>
      <c r="B58" s="113" t="s">
        <v>322</v>
      </c>
      <c r="C58" s="114" t="s">
        <v>323</v>
      </c>
      <c r="D58" s="208" t="n">
        <v>5.0666321089</v>
      </c>
      <c r="E58" s="209" t="n">
        <v>3.7810267407</v>
      </c>
      <c r="F58" s="210" t="n">
        <v>8.8476588496</v>
      </c>
    </row>
    <row r="59" customFormat="false" ht="12.75" hidden="false" customHeight="false" outlineLevel="0" collapsed="false">
      <c r="A59" s="112" t="n">
        <v>48</v>
      </c>
      <c r="B59" s="113" t="s">
        <v>324</v>
      </c>
      <c r="C59" s="114" t="s">
        <v>325</v>
      </c>
      <c r="D59" s="208" t="n">
        <v>4.9572968671</v>
      </c>
      <c r="E59" s="209" t="n">
        <v>3.7075592884</v>
      </c>
      <c r="F59" s="210" t="n">
        <v>8.6648561555</v>
      </c>
    </row>
    <row r="60" customFormat="false" ht="12.75" hidden="false" customHeight="false" outlineLevel="0" collapsed="false">
      <c r="A60" s="112" t="n">
        <v>49</v>
      </c>
      <c r="B60" s="113" t="s">
        <v>326</v>
      </c>
      <c r="C60" s="114" t="s">
        <v>327</v>
      </c>
      <c r="D60" s="208" t="n">
        <v>5.6334104286</v>
      </c>
      <c r="E60" s="209" t="n">
        <v>3.8225867615</v>
      </c>
      <c r="F60" s="210" t="n">
        <v>9.4559971902</v>
      </c>
    </row>
    <row r="61" customFormat="false" ht="12.75" hidden="false" customHeight="false" outlineLevel="0" collapsed="false">
      <c r="A61" s="112" t="n">
        <v>50</v>
      </c>
      <c r="B61" s="113" t="s">
        <v>328</v>
      </c>
      <c r="C61" s="114" t="s">
        <v>156</v>
      </c>
      <c r="D61" s="208" t="n">
        <v>2.5410248139</v>
      </c>
      <c r="E61" s="209" t="n">
        <v>3.1287953815</v>
      </c>
      <c r="F61" s="210" t="n">
        <v>5.6698201954</v>
      </c>
    </row>
    <row r="62" customFormat="false" ht="12.75" hidden="false" customHeight="false" outlineLevel="0" collapsed="false">
      <c r="A62" s="112" t="n">
        <v>51</v>
      </c>
      <c r="B62" s="113" t="s">
        <v>329</v>
      </c>
      <c r="C62" s="114" t="s">
        <v>158</v>
      </c>
      <c r="D62" s="208" t="n">
        <v>5.9646781635</v>
      </c>
      <c r="E62" s="209" t="n">
        <v>3.5062151014</v>
      </c>
      <c r="F62" s="210" t="n">
        <v>9.470893265</v>
      </c>
    </row>
    <row r="63" customFormat="false" ht="12.75" hidden="false" customHeight="false" outlineLevel="0" collapsed="false">
      <c r="A63" s="112" t="n">
        <v>52</v>
      </c>
      <c r="B63" s="113" t="s">
        <v>330</v>
      </c>
      <c r="C63" s="114" t="s">
        <v>331</v>
      </c>
      <c r="D63" s="208" t="n">
        <v>4.9530309608</v>
      </c>
      <c r="E63" s="209" t="n">
        <v>3.0629339485</v>
      </c>
      <c r="F63" s="210" t="n">
        <v>8.0159649093</v>
      </c>
    </row>
    <row r="64" customFormat="false" ht="12.75" hidden="false" customHeight="false" outlineLevel="0" collapsed="false">
      <c r="A64" s="112" t="n">
        <v>53</v>
      </c>
      <c r="B64" s="113" t="s">
        <v>332</v>
      </c>
      <c r="C64" s="114" t="s">
        <v>333</v>
      </c>
      <c r="D64" s="208" t="n">
        <v>2.6781813133</v>
      </c>
      <c r="E64" s="209" t="n">
        <v>1.9289033506</v>
      </c>
      <c r="F64" s="210" t="n">
        <v>4.6070846639</v>
      </c>
    </row>
    <row r="65" customFormat="false" ht="12.75" hidden="false" customHeight="false" outlineLevel="0" collapsed="false">
      <c r="A65" s="112" t="n">
        <v>54</v>
      </c>
      <c r="B65" s="113" t="s">
        <v>334</v>
      </c>
      <c r="C65" s="114" t="s">
        <v>335</v>
      </c>
      <c r="D65" s="208" t="n">
        <v>2.6587868189</v>
      </c>
      <c r="E65" s="209" t="n">
        <v>2.6496338711</v>
      </c>
      <c r="F65" s="210" t="n">
        <v>5.30842069</v>
      </c>
    </row>
    <row r="66" customFormat="false" ht="12.75" hidden="false" customHeight="false" outlineLevel="0" collapsed="false">
      <c r="A66" s="112" t="n">
        <v>55</v>
      </c>
      <c r="B66" s="113" t="s">
        <v>336</v>
      </c>
      <c r="C66" s="114" t="s">
        <v>337</v>
      </c>
      <c r="D66" s="208" t="n">
        <v>3.863470303</v>
      </c>
      <c r="E66" s="209" t="n">
        <v>3.8679673678</v>
      </c>
      <c r="F66" s="210" t="n">
        <v>7.7314376708</v>
      </c>
    </row>
    <row r="67" customFormat="false" ht="12.75" hidden="false" customHeight="false" outlineLevel="0" collapsed="false">
      <c r="A67" s="112" t="n">
        <v>56</v>
      </c>
      <c r="B67" s="113" t="s">
        <v>338</v>
      </c>
      <c r="C67" s="114" t="s">
        <v>339</v>
      </c>
      <c r="D67" s="208" t="n">
        <v>4.0146365318</v>
      </c>
      <c r="E67" s="209" t="n">
        <v>3.2374420524</v>
      </c>
      <c r="F67" s="210" t="n">
        <v>7.2520785842</v>
      </c>
      <c r="K67" s="103"/>
    </row>
    <row r="68" customFormat="false" ht="12.75" hidden="false" customHeight="false" outlineLevel="0" collapsed="false">
      <c r="A68" s="112" t="n">
        <v>57</v>
      </c>
      <c r="B68" s="113" t="s">
        <v>340</v>
      </c>
      <c r="C68" s="114" t="s">
        <v>341</v>
      </c>
      <c r="D68" s="208" t="n">
        <v>0.6714517151</v>
      </c>
      <c r="E68" s="209" t="n">
        <v>2.7061091304</v>
      </c>
      <c r="F68" s="210" t="n">
        <v>3.3775608455</v>
      </c>
    </row>
    <row r="69" customFormat="false" ht="12.75" hidden="false" customHeight="false" outlineLevel="0" collapsed="false">
      <c r="A69" s="112" t="n">
        <v>58</v>
      </c>
      <c r="B69" s="113" t="s">
        <v>342</v>
      </c>
      <c r="C69" s="114" t="s">
        <v>343</v>
      </c>
      <c r="D69" s="208" t="n">
        <v>4.9741592322</v>
      </c>
      <c r="E69" s="209" t="n">
        <v>3.2705359435</v>
      </c>
      <c r="F69" s="210" t="n">
        <v>8.2446951758</v>
      </c>
    </row>
    <row r="70" customFormat="false" ht="12.75" hidden="false" customHeight="false" outlineLevel="0" collapsed="false">
      <c r="A70" s="112" t="n">
        <v>59</v>
      </c>
      <c r="B70" s="113" t="s">
        <v>344</v>
      </c>
      <c r="C70" s="114" t="s">
        <v>345</v>
      </c>
      <c r="D70" s="208" t="n">
        <v>2.9082198915</v>
      </c>
      <c r="E70" s="209" t="n">
        <v>3.4693562306</v>
      </c>
      <c r="F70" s="210" t="n">
        <v>6.3775761221</v>
      </c>
      <c r="K70" s="103"/>
      <c r="M70" s="103"/>
    </row>
    <row r="71" customFormat="false" ht="12.75" hidden="false" customHeight="false" outlineLevel="0" collapsed="false">
      <c r="A71" s="112" t="n">
        <v>60</v>
      </c>
      <c r="B71" s="113" t="s">
        <v>346</v>
      </c>
      <c r="C71" s="114" t="s">
        <v>347</v>
      </c>
      <c r="D71" s="208" t="n">
        <v>3.3461422593</v>
      </c>
      <c r="E71" s="209" t="n">
        <v>2.6532115139</v>
      </c>
      <c r="F71" s="210" t="n">
        <v>5.9993537732</v>
      </c>
      <c r="K71" s="103"/>
    </row>
    <row r="72" customFormat="false" ht="12.75" hidden="false" customHeight="false" outlineLevel="0" collapsed="false">
      <c r="A72" s="112" t="n">
        <v>61</v>
      </c>
      <c r="B72" s="113" t="s">
        <v>348</v>
      </c>
      <c r="C72" s="114" t="s">
        <v>349</v>
      </c>
      <c r="D72" s="208" t="n">
        <v>2.2347184036</v>
      </c>
      <c r="E72" s="209" t="n">
        <v>3.2084731312</v>
      </c>
      <c r="F72" s="210" t="n">
        <v>5.4431915348</v>
      </c>
    </row>
    <row r="73" customFormat="false" ht="12.75" hidden="false" customHeight="false" outlineLevel="0" collapsed="false">
      <c r="A73" s="112" t="n">
        <v>62</v>
      </c>
      <c r="B73" s="113" t="s">
        <v>350</v>
      </c>
      <c r="C73" s="114" t="s">
        <v>351</v>
      </c>
      <c r="D73" s="208" t="n">
        <v>7.7963924273</v>
      </c>
      <c r="E73" s="209" t="n">
        <v>3.7142241551</v>
      </c>
      <c r="F73" s="210" t="n">
        <v>11.510616582</v>
      </c>
    </row>
    <row r="74" customFormat="false" ht="12.75" hidden="false" customHeight="false" outlineLevel="0" collapsed="false">
      <c r="A74" s="112" t="n">
        <v>63</v>
      </c>
      <c r="B74" s="113" t="s">
        <v>352</v>
      </c>
      <c r="C74" s="114" t="s">
        <v>353</v>
      </c>
      <c r="D74" s="208" t="n">
        <v>3.1671560502</v>
      </c>
      <c r="E74" s="209" t="n">
        <v>3.9827458416</v>
      </c>
      <c r="F74" s="210" t="n">
        <v>7.1499018918</v>
      </c>
    </row>
    <row r="75" customFormat="false" ht="12.75" hidden="false" customHeight="false" outlineLevel="0" collapsed="false">
      <c r="A75" s="112" t="n">
        <v>64</v>
      </c>
      <c r="B75" s="113" t="s">
        <v>354</v>
      </c>
      <c r="C75" s="114" t="s">
        <v>355</v>
      </c>
      <c r="D75" s="208" t="n">
        <v>7.4114007904</v>
      </c>
      <c r="E75" s="209" t="n">
        <v>4.5513125592</v>
      </c>
      <c r="F75" s="210" t="n">
        <v>11.96271335</v>
      </c>
    </row>
    <row r="76" customFormat="false" ht="12.75" hidden="false" customHeight="false" outlineLevel="0" collapsed="false">
      <c r="A76" s="112" t="n">
        <v>65</v>
      </c>
      <c r="B76" s="113" t="s">
        <v>356</v>
      </c>
      <c r="C76" s="114" t="s">
        <v>357</v>
      </c>
      <c r="D76" s="208" t="n">
        <v>8.8654729938</v>
      </c>
      <c r="E76" s="209" t="n">
        <v>2.2848441625</v>
      </c>
      <c r="F76" s="210" t="n">
        <v>11.150317156</v>
      </c>
    </row>
    <row r="77" customFormat="false" ht="12.75" hidden="false" customHeight="false" outlineLevel="0" collapsed="false">
      <c r="A77" s="112" t="n">
        <v>66</v>
      </c>
      <c r="B77" s="113" t="s">
        <v>358</v>
      </c>
      <c r="C77" s="114" t="s">
        <v>359</v>
      </c>
      <c r="D77" s="208" t="n">
        <v>9.4250633447</v>
      </c>
      <c r="E77" s="209" t="n">
        <v>4.1850942418</v>
      </c>
      <c r="F77" s="210" t="n">
        <v>13.610157586</v>
      </c>
    </row>
    <row r="78" customFormat="false" ht="12.75" hidden="false" customHeight="false" outlineLevel="0" collapsed="false">
      <c r="A78" s="112" t="n">
        <v>67</v>
      </c>
      <c r="B78" s="113" t="s">
        <v>360</v>
      </c>
      <c r="C78" s="114" t="s">
        <v>361</v>
      </c>
      <c r="D78" s="208" t="n">
        <v>20.621173833</v>
      </c>
      <c r="E78" s="209" t="n">
        <v>4.0779834797</v>
      </c>
      <c r="F78" s="210" t="n">
        <v>24.699157312</v>
      </c>
    </row>
    <row r="79" customFormat="false" ht="12.75" hidden="false" customHeight="false" outlineLevel="0" collapsed="false">
      <c r="A79" s="112" t="n">
        <v>68</v>
      </c>
      <c r="B79" s="113" t="s">
        <v>362</v>
      </c>
      <c r="C79" s="114" t="s">
        <v>363</v>
      </c>
      <c r="D79" s="208" t="n">
        <v>4.9671073251</v>
      </c>
      <c r="E79" s="209" t="n">
        <v>5.9565014396</v>
      </c>
      <c r="F79" s="210" t="n">
        <v>10.923608765</v>
      </c>
    </row>
    <row r="80" customFormat="false" ht="12.75" hidden="false" customHeight="false" outlineLevel="0" collapsed="false">
      <c r="A80" s="112" t="n">
        <v>69</v>
      </c>
      <c r="B80" s="113" t="s">
        <v>364</v>
      </c>
      <c r="C80" s="114" t="s">
        <v>365</v>
      </c>
      <c r="D80" s="208" t="n">
        <v>6.3688756006</v>
      </c>
      <c r="E80" s="209" t="n">
        <v>3.7450249958</v>
      </c>
      <c r="F80" s="210" t="n">
        <v>10.113900596</v>
      </c>
    </row>
    <row r="81" customFormat="false" ht="12.75" hidden="false" customHeight="false" outlineLevel="0" collapsed="false">
      <c r="A81" s="112" t="n">
        <v>70</v>
      </c>
      <c r="B81" s="113" t="s">
        <v>366</v>
      </c>
      <c r="C81" s="114" t="s">
        <v>367</v>
      </c>
      <c r="D81" s="208" t="n">
        <v>5.6558822898</v>
      </c>
      <c r="E81" s="209" t="n">
        <v>5.1779473512</v>
      </c>
      <c r="F81" s="210" t="n">
        <v>10.833829641</v>
      </c>
    </row>
    <row r="82" customFormat="false" ht="12.75" hidden="false" customHeight="false" outlineLevel="0" collapsed="false">
      <c r="A82" s="112" t="n">
        <v>71</v>
      </c>
      <c r="B82" s="113" t="s">
        <v>368</v>
      </c>
      <c r="C82" s="114" t="s">
        <v>369</v>
      </c>
      <c r="D82" s="208" t="n">
        <v>8.4634641908</v>
      </c>
      <c r="E82" s="209" t="n">
        <v>4.680502414</v>
      </c>
      <c r="F82" s="210" t="n">
        <v>13.143966605</v>
      </c>
    </row>
    <row r="83" customFormat="false" ht="12.75" hidden="false" customHeight="false" outlineLevel="0" collapsed="false">
      <c r="A83" s="112" t="n">
        <v>72</v>
      </c>
      <c r="B83" s="113" t="s">
        <v>370</v>
      </c>
      <c r="C83" s="114" t="s">
        <v>371</v>
      </c>
      <c r="D83" s="208" t="n">
        <v>18.809228393</v>
      </c>
      <c r="E83" s="209" t="n">
        <v>4.2864365189</v>
      </c>
      <c r="F83" s="210" t="n">
        <v>23.095664912</v>
      </c>
    </row>
    <row r="84" customFormat="false" ht="12.75" hidden="false" customHeight="false" outlineLevel="0" collapsed="false">
      <c r="A84" s="112" t="n">
        <v>73</v>
      </c>
      <c r="B84" s="113" t="s">
        <v>372</v>
      </c>
      <c r="C84" s="114" t="s">
        <v>373</v>
      </c>
      <c r="D84" s="208" t="n">
        <v>1.2194356281</v>
      </c>
      <c r="E84" s="209" t="n">
        <v>2.3761418797</v>
      </c>
      <c r="F84" s="210" t="n">
        <v>3.5955775078</v>
      </c>
    </row>
    <row r="85" customFormat="false" ht="12.75" hidden="false" customHeight="false" outlineLevel="0" collapsed="false">
      <c r="A85" s="112" t="n">
        <v>74</v>
      </c>
      <c r="B85" s="113" t="s">
        <v>374</v>
      </c>
      <c r="C85" s="114" t="s">
        <v>375</v>
      </c>
      <c r="D85" s="208" t="n">
        <v>8.5543129777</v>
      </c>
      <c r="E85" s="209" t="n">
        <v>4.5890985261</v>
      </c>
      <c r="F85" s="210" t="n">
        <v>13.143411504</v>
      </c>
    </row>
    <row r="86" customFormat="false" ht="12.75" hidden="false" customHeight="false" outlineLevel="0" collapsed="false">
      <c r="A86" s="112" t="n">
        <v>75</v>
      </c>
      <c r="B86" s="113" t="s">
        <v>376</v>
      </c>
      <c r="C86" s="114" t="s">
        <v>182</v>
      </c>
      <c r="D86" s="208" t="n">
        <v>14.188698536</v>
      </c>
      <c r="E86" s="209" t="n">
        <v>6.2822395674</v>
      </c>
      <c r="F86" s="210" t="n">
        <v>20.470938103</v>
      </c>
    </row>
    <row r="87" customFormat="false" ht="12.75" hidden="false" customHeight="false" outlineLevel="0" collapsed="false">
      <c r="A87" s="112" t="n">
        <v>76</v>
      </c>
      <c r="B87" s="113" t="s">
        <v>377</v>
      </c>
      <c r="C87" s="114" t="s">
        <v>184</v>
      </c>
      <c r="D87" s="208" t="n">
        <v>11.165697248</v>
      </c>
      <c r="E87" s="209" t="n">
        <v>3.0044150197</v>
      </c>
      <c r="F87" s="210" t="n">
        <v>14.170112268</v>
      </c>
    </row>
    <row r="88" customFormat="false" ht="12.75" hidden="false" customHeight="false" outlineLevel="0" collapsed="false">
      <c r="A88" s="112" t="n">
        <v>77</v>
      </c>
      <c r="B88" s="113" t="s">
        <v>378</v>
      </c>
      <c r="C88" s="114" t="s">
        <v>379</v>
      </c>
      <c r="D88" s="208" t="n">
        <v>6.3846767614</v>
      </c>
      <c r="E88" s="209" t="n">
        <v>6.0745809694</v>
      </c>
      <c r="F88" s="210" t="n">
        <v>12.459257731</v>
      </c>
    </row>
    <row r="89" customFormat="false" ht="12.75" hidden="false" customHeight="false" outlineLevel="0" collapsed="false">
      <c r="A89" s="112" t="n">
        <v>78</v>
      </c>
      <c r="B89" s="113" t="s">
        <v>380</v>
      </c>
      <c r="C89" s="114" t="s">
        <v>381</v>
      </c>
      <c r="D89" s="208" t="n">
        <v>0</v>
      </c>
      <c r="E89" s="209" t="n">
        <v>4.4287339507</v>
      </c>
      <c r="F89" s="210" t="n">
        <v>4.4287339507</v>
      </c>
    </row>
    <row r="90" customFormat="false" ht="12.75" hidden="false" customHeight="false" outlineLevel="0" collapsed="false">
      <c r="A90" s="112" t="n">
        <v>79</v>
      </c>
      <c r="B90" s="113" t="s">
        <v>382</v>
      </c>
      <c r="C90" s="114" t="s">
        <v>383</v>
      </c>
      <c r="D90" s="208" t="n">
        <v>0</v>
      </c>
      <c r="E90" s="209" t="n">
        <v>2.950412679</v>
      </c>
      <c r="F90" s="210" t="n">
        <v>2.950412679</v>
      </c>
    </row>
    <row r="91" customFormat="false" ht="12.75" hidden="false" customHeight="false" outlineLevel="0" collapsed="false">
      <c r="A91" s="112" t="n">
        <v>80</v>
      </c>
      <c r="B91" s="113" t="s">
        <v>384</v>
      </c>
      <c r="C91" s="114" t="s">
        <v>190</v>
      </c>
      <c r="D91" s="208" t="n">
        <v>2.5122557707</v>
      </c>
      <c r="E91" s="209" t="n">
        <v>7.1887409241</v>
      </c>
      <c r="F91" s="210" t="n">
        <v>9.7009966949</v>
      </c>
    </row>
    <row r="92" customFormat="false" ht="12.75" hidden="false" customHeight="false" outlineLevel="0" collapsed="false">
      <c r="A92" s="112" t="n">
        <v>81</v>
      </c>
      <c r="B92" s="113" t="s">
        <v>385</v>
      </c>
      <c r="C92" s="114" t="s">
        <v>386</v>
      </c>
      <c r="D92" s="208" t="n">
        <v>7.1902102314</v>
      </c>
      <c r="E92" s="209" t="n">
        <v>3.5591345383</v>
      </c>
      <c r="F92" s="210" t="n">
        <v>10.74934477</v>
      </c>
    </row>
    <row r="93" customFormat="false" ht="12.75" hidden="false" customHeight="false" outlineLevel="0" collapsed="false">
      <c r="A93" s="112" t="n">
        <v>82</v>
      </c>
      <c r="B93" s="113" t="s">
        <v>387</v>
      </c>
      <c r="C93" s="114" t="s">
        <v>388</v>
      </c>
      <c r="D93" s="208" t="n">
        <v>3.3796697677</v>
      </c>
      <c r="E93" s="209" t="n">
        <v>5.4211172785</v>
      </c>
      <c r="F93" s="210" t="n">
        <v>8.8007870462</v>
      </c>
    </row>
    <row r="94" customFormat="false" ht="12.75" hidden="false" customHeight="false" outlineLevel="0" collapsed="false">
      <c r="A94" s="112" t="n">
        <v>83</v>
      </c>
      <c r="B94" s="113" t="s">
        <v>389</v>
      </c>
      <c r="C94" s="114" t="s">
        <v>390</v>
      </c>
      <c r="D94" s="208" t="n">
        <v>1.7278055147</v>
      </c>
      <c r="E94" s="209" t="n">
        <v>4.336048248</v>
      </c>
      <c r="F94" s="210" t="n">
        <v>6.0638537627</v>
      </c>
    </row>
    <row r="95" customFormat="false" ht="12.75" hidden="false" customHeight="false" outlineLevel="0" collapsed="false">
      <c r="A95" s="112" t="n">
        <v>84</v>
      </c>
      <c r="B95" s="113" t="s">
        <v>391</v>
      </c>
      <c r="C95" s="114" t="s">
        <v>392</v>
      </c>
      <c r="D95" s="208" t="n">
        <v>0</v>
      </c>
      <c r="E95" s="209" t="n">
        <v>1.1649671309</v>
      </c>
      <c r="F95" s="210" t="n">
        <v>1.1649671309</v>
      </c>
    </row>
    <row r="96" customFormat="false" ht="12.75" hidden="false" customHeight="false" outlineLevel="0" collapsed="false">
      <c r="A96" s="112" t="n">
        <v>85</v>
      </c>
      <c r="B96" s="113" t="s">
        <v>393</v>
      </c>
      <c r="C96" s="114" t="s">
        <v>394</v>
      </c>
      <c r="D96" s="208" t="n">
        <v>5.8867743907</v>
      </c>
      <c r="E96" s="209" t="n">
        <v>4.837844885</v>
      </c>
      <c r="F96" s="210" t="n">
        <v>10.724619276</v>
      </c>
    </row>
    <row r="97" customFormat="false" ht="12.75" hidden="false" customHeight="false" outlineLevel="0" collapsed="false">
      <c r="A97" s="112" t="n">
        <v>86</v>
      </c>
      <c r="B97" s="113" t="s">
        <v>395</v>
      </c>
      <c r="C97" s="114" t="s">
        <v>396</v>
      </c>
      <c r="D97" s="208" t="n">
        <v>6.1703747319</v>
      </c>
      <c r="E97" s="209" t="n">
        <v>6.3116681785</v>
      </c>
      <c r="F97" s="210" t="n">
        <v>12.48204291</v>
      </c>
    </row>
    <row r="98" customFormat="false" ht="12.75" hidden="false" customHeight="false" outlineLevel="0" collapsed="false">
      <c r="A98" s="112" t="n">
        <v>87</v>
      </c>
      <c r="B98" s="113" t="s">
        <v>397</v>
      </c>
      <c r="C98" s="114" t="s">
        <v>398</v>
      </c>
      <c r="D98" s="208" t="n">
        <v>10.708413962</v>
      </c>
      <c r="E98" s="209" t="n">
        <v>4.9202484143</v>
      </c>
      <c r="F98" s="210" t="n">
        <v>15.628662377</v>
      </c>
    </row>
    <row r="99" customFormat="false" ht="12.75" hidden="false" customHeight="false" outlineLevel="0" collapsed="false">
      <c r="A99" s="112" t="n">
        <v>88</v>
      </c>
      <c r="B99" s="113" t="s">
        <v>399</v>
      </c>
      <c r="C99" s="114" t="s">
        <v>400</v>
      </c>
      <c r="D99" s="208" t="n">
        <v>10.897003793</v>
      </c>
      <c r="E99" s="209" t="n">
        <v>4.2340339687</v>
      </c>
      <c r="F99" s="210" t="n">
        <v>15.131037761</v>
      </c>
    </row>
    <row r="100" customFormat="false" ht="12.75" hidden="false" customHeight="false" outlineLevel="0" collapsed="false">
      <c r="A100" s="112" t="n">
        <v>89</v>
      </c>
      <c r="B100" s="113" t="s">
        <v>401</v>
      </c>
      <c r="C100" s="114" t="s">
        <v>402</v>
      </c>
      <c r="D100" s="208" t="n">
        <v>11.82708793</v>
      </c>
      <c r="E100" s="209" t="n">
        <v>4.3445895361</v>
      </c>
      <c r="F100" s="210" t="n">
        <v>16.171677466</v>
      </c>
    </row>
    <row r="101" customFormat="false" ht="12.75" hidden="false" customHeight="false" outlineLevel="0" collapsed="false">
      <c r="A101" s="112" t="n">
        <v>90</v>
      </c>
      <c r="B101" s="113" t="s">
        <v>403</v>
      </c>
      <c r="C101" s="114" t="s">
        <v>404</v>
      </c>
      <c r="D101" s="208" t="n">
        <v>19.281419144</v>
      </c>
      <c r="E101" s="209" t="n">
        <v>3.3733850615</v>
      </c>
      <c r="F101" s="210" t="n">
        <v>22.654804206</v>
      </c>
    </row>
    <row r="102" customFormat="false" ht="12.75" hidden="false" customHeight="false" outlineLevel="0" collapsed="false">
      <c r="A102" s="112" t="n">
        <v>91</v>
      </c>
      <c r="B102" s="113" t="s">
        <v>405</v>
      </c>
      <c r="C102" s="114" t="s">
        <v>406</v>
      </c>
      <c r="D102" s="208" t="n">
        <v>6.926622458</v>
      </c>
      <c r="E102" s="209" t="n">
        <v>4.712811335</v>
      </c>
      <c r="F102" s="210" t="n">
        <v>11.639433793</v>
      </c>
    </row>
    <row r="103" customFormat="false" ht="12.75" hidden="false" customHeight="false" outlineLevel="0" collapsed="false">
      <c r="A103" s="112" t="n">
        <v>92</v>
      </c>
      <c r="B103" s="113" t="s">
        <v>407</v>
      </c>
      <c r="C103" s="114" t="s">
        <v>408</v>
      </c>
      <c r="D103" s="208" t="n">
        <v>29.172751169</v>
      </c>
      <c r="E103" s="209" t="n">
        <v>2.7002856402</v>
      </c>
      <c r="F103" s="210" t="n">
        <v>31.873036809</v>
      </c>
    </row>
    <row r="104" customFormat="false" ht="12.75" hidden="false" customHeight="false" outlineLevel="0" collapsed="false">
      <c r="A104" s="112" t="n">
        <v>93</v>
      </c>
      <c r="B104" s="113" t="s">
        <v>409</v>
      </c>
      <c r="C104" s="114" t="s">
        <v>410</v>
      </c>
      <c r="D104" s="208" t="n">
        <v>17.602221102</v>
      </c>
      <c r="E104" s="209" t="n">
        <v>6.7348547302</v>
      </c>
      <c r="F104" s="210" t="n">
        <v>24.337075833</v>
      </c>
    </row>
    <row r="105" customFormat="false" ht="12.75" hidden="false" customHeight="false" outlineLevel="0" collapsed="false">
      <c r="A105" s="112" t="n">
        <v>94</v>
      </c>
      <c r="B105" s="113" t="s">
        <v>411</v>
      </c>
      <c r="C105" s="114" t="s">
        <v>412</v>
      </c>
      <c r="D105" s="208" t="n">
        <v>16.993606892</v>
      </c>
      <c r="E105" s="209" t="n">
        <v>6.3451508847</v>
      </c>
      <c r="F105" s="210" t="n">
        <v>23.338757777</v>
      </c>
    </row>
    <row r="106" customFormat="false" ht="12.75" hidden="false" customHeight="false" outlineLevel="0" collapsed="false">
      <c r="A106" s="112" t="n">
        <v>95</v>
      </c>
      <c r="B106" s="113" t="s">
        <v>413</v>
      </c>
      <c r="C106" s="114" t="s">
        <v>78</v>
      </c>
      <c r="D106" s="208" t="n">
        <v>22.658737579</v>
      </c>
      <c r="E106" s="209" t="n">
        <v>5.6227897063</v>
      </c>
      <c r="F106" s="210" t="n">
        <v>28.281527285</v>
      </c>
    </row>
    <row r="107" customFormat="false" ht="12.75" hidden="false" customHeight="false" outlineLevel="0" collapsed="false">
      <c r="A107" s="112" t="n">
        <v>96</v>
      </c>
      <c r="B107" s="113" t="s">
        <v>414</v>
      </c>
      <c r="C107" s="114" t="s">
        <v>415</v>
      </c>
      <c r="D107" s="208" t="n">
        <v>18.803564307</v>
      </c>
      <c r="E107" s="209" t="n">
        <v>4.4153644117</v>
      </c>
      <c r="F107" s="210" t="n">
        <v>23.218928718</v>
      </c>
    </row>
    <row r="108" customFormat="false" ht="12.75" hidden="false" customHeight="false" outlineLevel="0" collapsed="false">
      <c r="A108" s="112" t="n">
        <v>97</v>
      </c>
      <c r="B108" s="113" t="s">
        <v>416</v>
      </c>
      <c r="C108" s="114" t="s">
        <v>417</v>
      </c>
      <c r="D108" s="208" t="n">
        <v>15.428277846</v>
      </c>
      <c r="E108" s="209" t="n">
        <v>3.8479340764</v>
      </c>
      <c r="F108" s="210" t="n">
        <v>19.276211922</v>
      </c>
    </row>
    <row r="109" customFormat="false" ht="12.75" hidden="false" customHeight="false" outlineLevel="0" collapsed="false">
      <c r="A109" s="112" t="n">
        <v>98</v>
      </c>
      <c r="B109" s="113" t="s">
        <v>418</v>
      </c>
      <c r="C109" s="114" t="s">
        <v>419</v>
      </c>
      <c r="D109" s="208" t="n">
        <v>34.241418946</v>
      </c>
      <c r="E109" s="209" t="n">
        <v>4.7253778512</v>
      </c>
      <c r="F109" s="210" t="n">
        <v>38.966796797</v>
      </c>
    </row>
    <row r="110" customFormat="false" ht="12.75" hidden="false" customHeight="false" outlineLevel="0" collapsed="false">
      <c r="A110" s="112" t="n">
        <v>99</v>
      </c>
      <c r="B110" s="113" t="s">
        <v>420</v>
      </c>
      <c r="C110" s="114" t="s">
        <v>421</v>
      </c>
      <c r="D110" s="148" t="n">
        <v>0</v>
      </c>
      <c r="E110" s="149" t="n">
        <v>0</v>
      </c>
      <c r="F110" s="195" t="n">
        <v>0</v>
      </c>
    </row>
    <row r="111" customFormat="false" ht="12.75" hidden="false" customHeight="false" outlineLevel="0" collapsed="false">
      <c r="A111" s="112" t="n">
        <v>100</v>
      </c>
      <c r="B111" s="113" t="s">
        <v>422</v>
      </c>
      <c r="C111" s="114" t="s">
        <v>423</v>
      </c>
      <c r="D111" s="148" t="n">
        <v>0</v>
      </c>
      <c r="E111" s="149" t="n">
        <v>0</v>
      </c>
      <c r="F111" s="195" t="n">
        <v>0</v>
      </c>
    </row>
    <row r="112" customFormat="false" ht="12.75" hidden="false" customHeight="false" outlineLevel="0" collapsed="false">
      <c r="A112" s="112" t="n">
        <v>101</v>
      </c>
      <c r="B112" s="113" t="s">
        <v>424</v>
      </c>
      <c r="C112" s="114" t="s">
        <v>425</v>
      </c>
      <c r="D112" s="148" t="n">
        <v>0</v>
      </c>
      <c r="E112" s="149" t="n">
        <v>0</v>
      </c>
      <c r="F112" s="195" t="n">
        <v>0</v>
      </c>
    </row>
    <row r="113" customFormat="false" ht="12.75" hidden="false" customHeight="false" outlineLevel="0" collapsed="false">
      <c r="A113" s="112" t="n">
        <v>102</v>
      </c>
      <c r="B113" s="113" t="s">
        <v>426</v>
      </c>
      <c r="C113" s="114" t="s">
        <v>427</v>
      </c>
      <c r="D113" s="148" t="n">
        <v>0</v>
      </c>
      <c r="E113" s="149" t="n">
        <v>0</v>
      </c>
      <c r="F113" s="195" t="n">
        <v>0</v>
      </c>
    </row>
    <row r="114" customFormat="false" ht="12.75" hidden="false" customHeight="false" outlineLevel="0" collapsed="false">
      <c r="A114" s="112" t="n">
        <v>103</v>
      </c>
      <c r="B114" s="113" t="s">
        <v>428</v>
      </c>
      <c r="C114" s="114" t="s">
        <v>429</v>
      </c>
      <c r="D114" s="148" t="n">
        <v>0</v>
      </c>
      <c r="E114" s="149" t="n">
        <v>0</v>
      </c>
      <c r="F114" s="195" t="n">
        <v>0</v>
      </c>
    </row>
    <row r="115" customFormat="false" ht="12.75" hidden="false" customHeight="false" outlineLevel="0" collapsed="false">
      <c r="A115" s="112" t="n">
        <v>104</v>
      </c>
      <c r="B115" s="113" t="s">
        <v>430</v>
      </c>
      <c r="C115" s="114" t="s">
        <v>431</v>
      </c>
      <c r="D115" s="148" t="n">
        <v>0</v>
      </c>
      <c r="E115" s="149" t="n">
        <v>0</v>
      </c>
      <c r="F115" s="195" t="n">
        <v>0</v>
      </c>
    </row>
    <row r="116" customFormat="false" ht="12.75" hidden="false" customHeight="false" outlineLevel="0" collapsed="false">
      <c r="A116" s="112" t="n">
        <v>105</v>
      </c>
      <c r="B116" s="113" t="s">
        <v>432</v>
      </c>
      <c r="C116" s="114" t="s">
        <v>86</v>
      </c>
      <c r="D116" s="148" t="n">
        <v>0</v>
      </c>
      <c r="E116" s="149" t="n">
        <v>0</v>
      </c>
      <c r="F116" s="195" t="n">
        <v>0</v>
      </c>
    </row>
    <row r="117" customFormat="false" ht="12.75" hidden="false" customHeight="false" outlineLevel="0" collapsed="false">
      <c r="A117" s="112" t="n">
        <v>106</v>
      </c>
      <c r="B117" s="113" t="s">
        <v>433</v>
      </c>
      <c r="C117" s="114" t="s">
        <v>434</v>
      </c>
      <c r="D117" s="208" t="n">
        <v>22.99224501</v>
      </c>
      <c r="E117" s="209" t="n">
        <v>2.6402649629</v>
      </c>
      <c r="F117" s="210" t="n">
        <v>25.632509973</v>
      </c>
    </row>
    <row r="118" customFormat="false" ht="12.75" hidden="false" customHeight="false" outlineLevel="0" collapsed="false">
      <c r="A118" s="112" t="n">
        <v>107</v>
      </c>
      <c r="B118" s="113" t="s">
        <v>435</v>
      </c>
      <c r="C118" s="114" t="s">
        <v>436</v>
      </c>
      <c r="D118" s="208" t="n">
        <v>26.84199129</v>
      </c>
      <c r="E118" s="209" t="n">
        <v>2.5399202478</v>
      </c>
      <c r="F118" s="210" t="n">
        <v>29.381911538</v>
      </c>
    </row>
    <row r="119" customFormat="false" ht="12.75" hidden="false" customHeight="false" outlineLevel="0" collapsed="false">
      <c r="A119" s="112" t="n">
        <v>108</v>
      </c>
      <c r="B119" s="113" t="s">
        <v>437</v>
      </c>
      <c r="C119" s="114" t="s">
        <v>438</v>
      </c>
      <c r="D119" s="208" t="n">
        <v>12.352131543</v>
      </c>
      <c r="E119" s="209" t="n">
        <v>5.5454862879</v>
      </c>
      <c r="F119" s="210" t="n">
        <v>17.897617831</v>
      </c>
    </row>
    <row r="120" customFormat="false" ht="12.75" hidden="false" customHeight="false" outlineLevel="0" collapsed="false">
      <c r="A120" s="112" t="n">
        <v>109</v>
      </c>
      <c r="B120" s="113" t="s">
        <v>439</v>
      </c>
      <c r="C120" s="114" t="s">
        <v>440</v>
      </c>
      <c r="D120" s="208" t="n">
        <v>19.464363648</v>
      </c>
      <c r="E120" s="209" t="n">
        <v>2.7649856368</v>
      </c>
      <c r="F120" s="210" t="n">
        <v>22.229349285</v>
      </c>
    </row>
    <row r="121" customFormat="false" ht="12.75" hidden="false" customHeight="false" outlineLevel="0" collapsed="false">
      <c r="A121" s="112" t="n">
        <v>110</v>
      </c>
      <c r="B121" s="113" t="s">
        <v>441</v>
      </c>
      <c r="C121" s="114" t="s">
        <v>214</v>
      </c>
      <c r="D121" s="208" t="n">
        <v>17.640223113</v>
      </c>
      <c r="E121" s="209" t="n">
        <v>2.0368282112</v>
      </c>
      <c r="F121" s="210" t="n">
        <v>19.677051325</v>
      </c>
    </row>
    <row r="122" customFormat="false" ht="12.75" hidden="false" customHeight="false" outlineLevel="0" collapsed="false">
      <c r="A122" s="112" t="n">
        <v>111</v>
      </c>
      <c r="B122" s="113" t="s">
        <v>442</v>
      </c>
      <c r="C122" s="114" t="s">
        <v>443</v>
      </c>
      <c r="D122" s="208" t="n">
        <v>15.52128653</v>
      </c>
      <c r="E122" s="209" t="n">
        <v>2.8608051319</v>
      </c>
      <c r="F122" s="210" t="n">
        <v>18.382091662</v>
      </c>
    </row>
    <row r="123" customFormat="false" ht="12.75" hidden="false" customHeight="false" outlineLevel="0" collapsed="false">
      <c r="A123" s="112" t="n">
        <v>112</v>
      </c>
      <c r="B123" s="113" t="s">
        <v>444</v>
      </c>
      <c r="C123" s="114" t="s">
        <v>445</v>
      </c>
      <c r="D123" s="208" t="n">
        <v>19.516351573</v>
      </c>
      <c r="E123" s="209" t="n">
        <v>2.503426811</v>
      </c>
      <c r="F123" s="210" t="n">
        <v>22.019778384</v>
      </c>
    </row>
    <row r="124" customFormat="false" ht="12.75" hidden="false" customHeight="false" outlineLevel="0" collapsed="false">
      <c r="A124" s="112" t="n">
        <v>113</v>
      </c>
      <c r="B124" s="113" t="s">
        <v>446</v>
      </c>
      <c r="C124" s="114" t="s">
        <v>447</v>
      </c>
      <c r="D124" s="208" t="n">
        <v>13.882228291</v>
      </c>
      <c r="E124" s="209" t="n">
        <v>2.8208062723</v>
      </c>
      <c r="F124" s="210" t="n">
        <v>16.703034563</v>
      </c>
    </row>
    <row r="125" customFormat="false" ht="12.75" hidden="false" customHeight="false" outlineLevel="0" collapsed="false">
      <c r="A125" s="112" t="n">
        <v>114</v>
      </c>
      <c r="B125" s="113" t="s">
        <v>448</v>
      </c>
      <c r="C125" s="114" t="s">
        <v>449</v>
      </c>
      <c r="D125" s="208" t="n">
        <v>15.999795329</v>
      </c>
      <c r="E125" s="211" t="n">
        <v>2.0754558493</v>
      </c>
      <c r="F125" s="210" t="n">
        <v>18.075251179</v>
      </c>
    </row>
    <row r="126" customFormat="false" ht="12.75" hidden="false" customHeight="false" outlineLevel="0" collapsed="false">
      <c r="A126" s="112" t="n">
        <v>115</v>
      </c>
      <c r="B126" s="113" t="s">
        <v>450</v>
      </c>
      <c r="C126" s="114" t="s">
        <v>220</v>
      </c>
      <c r="D126" s="208" t="n">
        <v>9.236911994</v>
      </c>
      <c r="E126" s="211" t="n">
        <v>4.8602310931</v>
      </c>
      <c r="F126" s="210" t="n">
        <v>14.097143087</v>
      </c>
    </row>
    <row r="127" customFormat="false" ht="12.75" hidden="false" customHeight="false" outlineLevel="0" collapsed="false">
      <c r="A127" s="112" t="n">
        <v>116</v>
      </c>
      <c r="B127" s="113" t="s">
        <v>451</v>
      </c>
      <c r="C127" s="114" t="s">
        <v>222</v>
      </c>
      <c r="D127" s="208" t="n">
        <v>5.7859710165</v>
      </c>
      <c r="E127" s="211" t="n">
        <v>8.5615332812</v>
      </c>
      <c r="F127" s="210" t="n">
        <v>14.347504298</v>
      </c>
    </row>
    <row r="128" customFormat="false" ht="13.5" hidden="false" customHeight="false" outlineLevel="0" collapsed="false">
      <c r="A128" s="115" t="n">
        <v>117</v>
      </c>
      <c r="B128" s="116" t="s">
        <v>452</v>
      </c>
      <c r="C128" s="117" t="s">
        <v>224</v>
      </c>
      <c r="D128" s="212" t="n">
        <v>7.7602467299</v>
      </c>
      <c r="E128" s="213" t="n">
        <v>4.0314855915</v>
      </c>
      <c r="F128" s="214" t="n">
        <v>11.791732321</v>
      </c>
    </row>
    <row r="129" customFormat="false" ht="13.5" hidden="false" customHeight="false" outlineLevel="0" collapsed="false">
      <c r="A129" s="163"/>
      <c r="B129" s="164"/>
      <c r="C129" s="165"/>
      <c r="D129" s="166"/>
      <c r="E129" s="166"/>
      <c r="F129" s="167"/>
    </row>
    <row r="130" customFormat="false" ht="12.75" hidden="false" customHeight="false" outlineLevel="0" collapsed="false">
      <c r="A130" s="65"/>
      <c r="B130" s="65"/>
      <c r="C130" s="66"/>
      <c r="D130" s="158"/>
      <c r="E130" s="158"/>
    </row>
    <row r="131" customFormat="false" ht="12.75" hidden="false" customHeight="false" outlineLevel="0" collapsed="false">
      <c r="A131" s="65"/>
      <c r="B131" s="65"/>
      <c r="C131" s="66"/>
      <c r="D131" s="158"/>
      <c r="E131" s="158"/>
    </row>
    <row r="132" customFormat="false" ht="12.75" hidden="false" customHeight="false" outlineLevel="0" collapsed="false">
      <c r="A132" s="65"/>
      <c r="B132" s="65"/>
      <c r="C132" s="66"/>
      <c r="D132" s="158"/>
      <c r="E132" s="158"/>
    </row>
    <row r="133" customFormat="false" ht="12.75" hidden="false" customHeight="false" outlineLevel="0" collapsed="false">
      <c r="A133" s="65"/>
      <c r="B133" s="65"/>
      <c r="C133" s="66"/>
      <c r="D133" s="158"/>
      <c r="E133" s="158"/>
    </row>
    <row r="134" customFormat="false" ht="12.75" hidden="false" customHeight="false" outlineLevel="0" collapsed="false">
      <c r="A134" s="65"/>
      <c r="B134" s="65"/>
      <c r="C134" s="66"/>
      <c r="D134" s="158"/>
      <c r="E134" s="158"/>
    </row>
    <row r="135" customFormat="false" ht="12.75" hidden="false" customHeight="false" outlineLevel="0" collapsed="false">
      <c r="A135" s="65"/>
      <c r="B135" s="65"/>
      <c r="C135" s="66"/>
    </row>
    <row r="136" customFormat="false" ht="12.75" hidden="false" customHeight="false" outlineLevel="0" collapsed="false">
      <c r="A136" s="65"/>
      <c r="B136" s="65"/>
      <c r="C136" s="66"/>
    </row>
    <row r="137" customFormat="false" ht="12.75" hidden="false" customHeight="false" outlineLevel="0" collapsed="false">
      <c r="A137" s="65"/>
      <c r="B137" s="65"/>
      <c r="C137" s="66"/>
    </row>
    <row r="138" customFormat="false" ht="12.75" hidden="false" customHeight="false" outlineLevel="0" collapsed="false">
      <c r="A138" s="65"/>
      <c r="B138" s="65"/>
      <c r="C138" s="66"/>
    </row>
    <row r="139" customFormat="false" ht="12.75" hidden="false" customHeight="false" outlineLevel="0" collapsed="false">
      <c r="A139" s="65"/>
      <c r="B139" s="65"/>
      <c r="C139" s="66"/>
    </row>
    <row r="140" customFormat="false" ht="12.75" hidden="false" customHeight="false" outlineLevel="0" collapsed="false">
      <c r="A140" s="65"/>
      <c r="B140" s="65"/>
      <c r="C140" s="66"/>
    </row>
    <row r="141" customFormat="false" ht="12.75" hidden="false" customHeight="false" outlineLevel="0" collapsed="false">
      <c r="A141" s="65"/>
      <c r="B141" s="65"/>
      <c r="C141" s="66"/>
    </row>
    <row r="142" customFormat="false" ht="12.75" hidden="false" customHeight="false" outlineLevel="0" collapsed="false">
      <c r="A142" s="65"/>
      <c r="B142" s="65"/>
      <c r="C142" s="66"/>
    </row>
    <row r="143" customFormat="false" ht="12.75" hidden="false" customHeight="false" outlineLevel="0" collapsed="false">
      <c r="A143" s="65"/>
      <c r="B143" s="65"/>
      <c r="C143" s="66"/>
    </row>
    <row r="144" customFormat="false" ht="12.75" hidden="false" customHeight="false" outlineLevel="0" collapsed="false">
      <c r="A144" s="6"/>
      <c r="B144" s="6"/>
      <c r="C144" s="68"/>
    </row>
    <row r="145" customFormat="false" ht="12.75" hidden="false" customHeight="false" outlineLevel="0" collapsed="false">
      <c r="A145" s="6"/>
      <c r="B145" s="6"/>
      <c r="C145" s="68"/>
    </row>
    <row r="146" customFormat="false" ht="12.75" hidden="false" customHeight="false" outlineLevel="0" collapsed="false">
      <c r="A146" s="6"/>
      <c r="B146" s="6"/>
      <c r="C146" s="68"/>
    </row>
    <row r="147" customFormat="false" ht="12.75" hidden="false" customHeight="false" outlineLevel="0" collapsed="false">
      <c r="A147" s="6"/>
      <c r="B147" s="6"/>
      <c r="C147" s="68"/>
    </row>
    <row r="148" customFormat="false" ht="12.75" hidden="false" customHeight="false" outlineLevel="0" collapsed="false">
      <c r="A148" s="6"/>
      <c r="B148" s="6"/>
      <c r="C148" s="68"/>
    </row>
    <row r="149" customFormat="false" ht="12.75" hidden="false" customHeight="false" outlineLevel="0" collapsed="false">
      <c r="A149" s="6"/>
      <c r="B149" s="6"/>
      <c r="C149" s="68"/>
    </row>
    <row r="150" customFormat="false" ht="12.75" hidden="false" customHeight="false" outlineLevel="0" collapsed="false">
      <c r="A150" s="6"/>
      <c r="B150" s="6"/>
      <c r="C150" s="68"/>
    </row>
    <row r="151" customFormat="false" ht="12.75" hidden="false" customHeight="false" outlineLevel="0" collapsed="false">
      <c r="A151" s="6"/>
      <c r="B151" s="6"/>
      <c r="C151" s="68"/>
    </row>
    <row r="152" customFormat="false" ht="12.75" hidden="false" customHeight="false" outlineLevel="0" collapsed="false">
      <c r="A152" s="65"/>
      <c r="B152" s="65"/>
      <c r="C152" s="66"/>
    </row>
    <row r="153" customFormat="false" ht="12.75" hidden="false" customHeight="false" outlineLevel="0" collapsed="false">
      <c r="A153" s="65"/>
      <c r="B153" s="65"/>
      <c r="C153" s="66"/>
    </row>
    <row r="154" customFormat="false" ht="12.75" hidden="false" customHeight="false" outlineLevel="0" collapsed="false">
      <c r="A154" s="65"/>
      <c r="B154" s="65"/>
      <c r="C154" s="66"/>
    </row>
    <row r="155" customFormat="false" ht="12.75" hidden="false" customHeight="false" outlineLevel="0" collapsed="false">
      <c r="A155" s="65"/>
      <c r="B155" s="65"/>
      <c r="C155" s="66"/>
    </row>
    <row r="156" customFormat="false" ht="12.75" hidden="false" customHeight="false" outlineLevel="0" collapsed="false">
      <c r="A156" s="65"/>
      <c r="B156" s="65"/>
      <c r="C156" s="66"/>
    </row>
    <row r="157" customFormat="false" ht="12.75" hidden="false" customHeight="false" outlineLevel="0" collapsed="false">
      <c r="A157" s="65"/>
      <c r="B157" s="65"/>
      <c r="C157" s="66"/>
    </row>
    <row r="158" customFormat="false" ht="12.75" hidden="false" customHeight="false" outlineLevel="0" collapsed="false">
      <c r="A158" s="65"/>
      <c r="B158" s="65"/>
      <c r="C158" s="66"/>
    </row>
    <row r="159" customFormat="false" ht="12.75" hidden="false" customHeight="false" outlineLevel="0" collapsed="false">
      <c r="A159" s="65"/>
      <c r="B159" s="65"/>
      <c r="C159" s="66"/>
    </row>
    <row r="160" customFormat="false" ht="12.75" hidden="false" customHeight="false" outlineLevel="0" collapsed="false">
      <c r="A160" s="65"/>
      <c r="B160" s="65"/>
      <c r="C160" s="66"/>
    </row>
    <row r="161" customFormat="false" ht="12.75" hidden="false" customHeight="false" outlineLevel="0" collapsed="false">
      <c r="A161" s="65"/>
      <c r="B161" s="65"/>
      <c r="C161" s="66"/>
    </row>
    <row r="162" customFormat="false" ht="12.75" hidden="false" customHeight="false" outlineLevel="0" collapsed="false">
      <c r="A162" s="65"/>
      <c r="B162" s="65"/>
      <c r="C162" s="66"/>
    </row>
    <row r="163" customFormat="false" ht="12.75" hidden="false" customHeight="false" outlineLevel="0" collapsed="false">
      <c r="A163" s="65"/>
      <c r="B163" s="65"/>
      <c r="C163" s="66"/>
    </row>
    <row r="164" customFormat="false" ht="12.75" hidden="false" customHeight="false" outlineLevel="0" collapsed="false">
      <c r="A164" s="65"/>
      <c r="B164" s="65"/>
      <c r="C164" s="66"/>
    </row>
    <row r="165" customFormat="false" ht="12.75" hidden="false" customHeight="false" outlineLevel="0" collapsed="false">
      <c r="A165" s="65"/>
      <c r="B165" s="65"/>
      <c r="C165" s="66"/>
    </row>
    <row r="166" customFormat="false" ht="12.75" hidden="false" customHeight="false" outlineLevel="0" collapsed="false">
      <c r="A166" s="65"/>
      <c r="B166" s="65"/>
      <c r="C166" s="66"/>
    </row>
    <row r="167" customFormat="false" ht="12.75" hidden="false" customHeight="false" outlineLevel="0" collapsed="false">
      <c r="A167" s="6"/>
      <c r="B167" s="6"/>
      <c r="C167" s="68"/>
    </row>
    <row r="168" customFormat="false" ht="12.75" hidden="false" customHeight="false" outlineLevel="0" collapsed="false">
      <c r="A168" s="6"/>
      <c r="B168" s="6"/>
      <c r="C168" s="68"/>
    </row>
    <row r="169" customFormat="false" ht="12.75" hidden="false" customHeight="false" outlineLevel="0" collapsed="false">
      <c r="A169" s="6"/>
      <c r="B169" s="6"/>
      <c r="C169" s="68"/>
    </row>
    <row r="170" customFormat="false" ht="12.75" hidden="false" customHeight="false" outlineLevel="0" collapsed="false">
      <c r="A170" s="6"/>
      <c r="B170" s="6"/>
      <c r="C170" s="68"/>
    </row>
    <row r="171" customFormat="false" ht="12.75" hidden="false" customHeight="false" outlineLevel="0" collapsed="false">
      <c r="A171" s="6"/>
      <c r="B171" s="6"/>
      <c r="C171" s="68"/>
    </row>
    <row r="172" customFormat="false" ht="12.75" hidden="false" customHeight="false" outlineLevel="0" collapsed="false">
      <c r="A172" s="6"/>
      <c r="B172" s="6"/>
      <c r="C172" s="68"/>
    </row>
    <row r="173" customFormat="false" ht="12.75" hidden="false" customHeight="false" outlineLevel="0" collapsed="false">
      <c r="A173" s="6"/>
      <c r="B173" s="6"/>
      <c r="C173" s="68"/>
    </row>
    <row r="174" customFormat="false" ht="12.75" hidden="false" customHeight="false" outlineLevel="0" collapsed="false">
      <c r="A174" s="6"/>
      <c r="B174" s="6"/>
      <c r="C174" s="68"/>
    </row>
    <row r="175" customFormat="false" ht="12.75" hidden="false" customHeight="false" outlineLevel="0" collapsed="false">
      <c r="A175" s="65"/>
      <c r="B175" s="65"/>
      <c r="C175" s="66"/>
    </row>
    <row r="176" customFormat="false" ht="12.75" hidden="false" customHeight="false" outlineLevel="0" collapsed="false">
      <c r="A176" s="65"/>
      <c r="B176" s="65"/>
      <c r="C176" s="66"/>
    </row>
    <row r="177" customFormat="false" ht="12.75" hidden="false" customHeight="false" outlineLevel="0" collapsed="false">
      <c r="A177" s="65"/>
      <c r="B177" s="65"/>
      <c r="C177" s="66"/>
    </row>
    <row r="178" customFormat="false" ht="12.75" hidden="false" customHeight="false" outlineLevel="0" collapsed="false">
      <c r="A178" s="65"/>
      <c r="B178" s="65"/>
      <c r="C178" s="66"/>
    </row>
    <row r="179" customFormat="false" ht="12.75" hidden="false" customHeight="false" outlineLevel="0" collapsed="false">
      <c r="A179" s="65"/>
      <c r="B179" s="65"/>
      <c r="C179" s="66"/>
    </row>
    <row r="180" customFormat="false" ht="12.75" hidden="false" customHeight="false" outlineLevel="0" collapsed="false">
      <c r="A180" s="65"/>
      <c r="B180" s="65"/>
      <c r="C180" s="66"/>
    </row>
    <row r="181" customFormat="false" ht="12.75" hidden="false" customHeight="false" outlineLevel="0" collapsed="false">
      <c r="A181" s="65"/>
      <c r="B181" s="65"/>
      <c r="C181" s="66"/>
    </row>
    <row r="182" customFormat="false" ht="12.75" hidden="false" customHeight="false" outlineLevel="0" collapsed="false">
      <c r="A182" s="65"/>
      <c r="B182" s="65"/>
      <c r="C182" s="66"/>
      <c r="D182" s="158"/>
    </row>
    <row r="183" customFormat="false" ht="12.75" hidden="false" customHeight="false" outlineLevel="0" collapsed="false">
      <c r="A183" s="65"/>
      <c r="B183" s="65"/>
      <c r="C183" s="66"/>
      <c r="D183" s="158"/>
    </row>
    <row r="184" customFormat="false" ht="12.75" hidden="false" customHeight="false" outlineLevel="0" collapsed="false">
      <c r="A184" s="65"/>
      <c r="B184" s="65"/>
      <c r="C184" s="66"/>
      <c r="D184" s="158"/>
    </row>
    <row r="185" customFormat="false" ht="12.75" hidden="false" customHeight="false" outlineLevel="0" collapsed="false">
      <c r="A185" s="65"/>
      <c r="B185" s="65"/>
      <c r="C185" s="66"/>
      <c r="D185" s="158"/>
    </row>
    <row r="186" customFormat="false" ht="12.75" hidden="false" customHeight="false" outlineLevel="0" collapsed="false">
      <c r="A186" s="65"/>
      <c r="B186" s="65"/>
      <c r="C186" s="66"/>
      <c r="D186" s="158"/>
    </row>
    <row r="187" customFormat="false" ht="12.75" hidden="false" customHeight="false" outlineLevel="0" collapsed="false">
      <c r="A187" s="65"/>
      <c r="B187" s="65"/>
      <c r="C187" s="66"/>
    </row>
    <row r="188" customFormat="false" ht="12.75" hidden="false" customHeight="false" outlineLevel="0" collapsed="false">
      <c r="A188" s="65"/>
      <c r="B188" s="65"/>
      <c r="C188" s="66"/>
    </row>
    <row r="189" customFormat="false" ht="12.75" hidden="false" customHeight="false" outlineLevel="0" collapsed="false">
      <c r="A189" s="6"/>
      <c r="B189" s="6"/>
      <c r="C189" s="68"/>
    </row>
    <row r="190" customFormat="false" ht="12.75" hidden="false" customHeight="false" outlineLevel="0" collapsed="false">
      <c r="A190" s="6"/>
      <c r="B190" s="6"/>
      <c r="C190" s="68"/>
    </row>
    <row r="191" customFormat="false" ht="12.75" hidden="false" customHeight="false" outlineLevel="0" collapsed="false">
      <c r="A191" s="6"/>
      <c r="B191" s="6"/>
      <c r="C191" s="68"/>
    </row>
    <row r="192" customFormat="false" ht="12.75" hidden="false" customHeight="false" outlineLevel="0" collapsed="false">
      <c r="A192" s="6"/>
      <c r="B192" s="6"/>
      <c r="C192" s="68"/>
    </row>
    <row r="193" customFormat="false" ht="12.75" hidden="false" customHeight="false" outlineLevel="0" collapsed="false">
      <c r="A193" s="6"/>
      <c r="B193" s="6"/>
      <c r="C193" s="68"/>
    </row>
    <row r="194" customFormat="false" ht="12.75" hidden="false" customHeight="false" outlineLevel="0" collapsed="false">
      <c r="A194" s="6"/>
      <c r="B194" s="6"/>
      <c r="C194" s="68"/>
    </row>
    <row r="195" customFormat="false" ht="12.75" hidden="false" customHeight="false" outlineLevel="0" collapsed="false">
      <c r="A195" s="6"/>
      <c r="B195" s="6"/>
      <c r="C195" s="68"/>
    </row>
    <row r="196" customFormat="false" ht="12.75" hidden="false" customHeight="false" outlineLevel="0" collapsed="false">
      <c r="A196" s="6"/>
      <c r="B196" s="6"/>
      <c r="C196" s="68"/>
    </row>
    <row r="197" customFormat="false" ht="12.75" hidden="false" customHeight="false" outlineLevel="0" collapsed="false">
      <c r="A197" s="65"/>
      <c r="B197" s="65"/>
      <c r="C197" s="66"/>
      <c r="D197" s="158"/>
      <c r="E197" s="158"/>
    </row>
    <row r="198" customFormat="false" ht="12.75" hidden="false" customHeight="false" outlineLevel="0" collapsed="false">
      <c r="A198" s="65"/>
      <c r="B198" s="65"/>
      <c r="C198" s="66"/>
      <c r="D198" s="158"/>
      <c r="E198" s="158"/>
    </row>
    <row r="199" customFormat="false" ht="12.75" hidden="false" customHeight="false" outlineLevel="0" collapsed="false">
      <c r="A199" s="65"/>
      <c r="B199" s="65"/>
      <c r="C199" s="66"/>
      <c r="D199" s="158"/>
      <c r="E199" s="158"/>
    </row>
    <row r="200" customFormat="false" ht="12.75" hidden="false" customHeight="false" outlineLevel="0" collapsed="false">
      <c r="A200" s="65"/>
      <c r="B200" s="65"/>
      <c r="C200" s="66"/>
      <c r="D200" s="158"/>
      <c r="E200" s="158"/>
    </row>
    <row r="201" customFormat="false" ht="12.75" hidden="false" customHeight="false" outlineLevel="0" collapsed="false">
      <c r="A201" s="65"/>
      <c r="B201" s="65"/>
      <c r="C201" s="66"/>
      <c r="D201" s="158"/>
      <c r="E201" s="158"/>
    </row>
    <row r="202" customFormat="false" ht="12.75" hidden="false" customHeight="false" outlineLevel="0" collapsed="false">
      <c r="A202" s="65"/>
      <c r="B202" s="65"/>
      <c r="C202" s="66"/>
      <c r="D202" s="158"/>
      <c r="E202" s="158"/>
    </row>
    <row r="203" customFormat="false" ht="12.75" hidden="false" customHeight="false" outlineLevel="0" collapsed="false">
      <c r="A203" s="65"/>
      <c r="B203" s="65"/>
      <c r="C203" s="66"/>
      <c r="D203" s="158"/>
      <c r="E203" s="158"/>
    </row>
    <row r="204" customFormat="false" ht="12.75" hidden="false" customHeight="false" outlineLevel="0" collapsed="false">
      <c r="A204" s="65"/>
      <c r="B204" s="65"/>
      <c r="C204" s="66"/>
      <c r="D204" s="158"/>
      <c r="E204" s="158"/>
    </row>
    <row r="205" customFormat="false" ht="12.75" hidden="false" customHeight="false" outlineLevel="0" collapsed="false">
      <c r="A205" s="65"/>
      <c r="B205" s="65"/>
      <c r="C205" s="66"/>
      <c r="D205" s="158"/>
      <c r="E205" s="158"/>
    </row>
    <row r="206" customFormat="false" ht="12.75" hidden="false" customHeight="false" outlineLevel="0" collapsed="false">
      <c r="A206" s="65"/>
      <c r="B206" s="65"/>
      <c r="C206" s="66"/>
      <c r="D206" s="158"/>
      <c r="E206" s="158"/>
    </row>
    <row r="207" customFormat="false" ht="12.75" hidden="false" customHeight="false" outlineLevel="0" collapsed="false">
      <c r="A207" s="65"/>
      <c r="B207" s="65"/>
      <c r="C207" s="66"/>
    </row>
    <row r="208" customFormat="false" ht="12.75" hidden="false" customHeight="true" outlineLevel="0" collapsed="false">
      <c r="A208" s="65"/>
      <c r="B208" s="65"/>
      <c r="C208" s="66"/>
    </row>
    <row r="209" customFormat="false" ht="12.75" hidden="false" customHeight="false" outlineLevel="0" collapsed="false">
      <c r="A209" s="65"/>
      <c r="B209" s="65"/>
      <c r="C209" s="66"/>
    </row>
    <row r="210" customFormat="false" ht="12.75" hidden="false" customHeight="false" outlineLevel="0" collapsed="false">
      <c r="A210" s="65"/>
      <c r="B210" s="65"/>
      <c r="C210" s="66"/>
    </row>
    <row r="211" customFormat="false" ht="12.75" hidden="false" customHeight="false" outlineLevel="0" collapsed="false">
      <c r="A211" s="65"/>
      <c r="B211" s="65"/>
      <c r="C211" s="66"/>
    </row>
    <row r="212" customFormat="false" ht="12.75" hidden="false" customHeight="false" outlineLevel="0" collapsed="false">
      <c r="A212" s="65"/>
      <c r="B212" s="65"/>
      <c r="C212" s="66"/>
    </row>
    <row r="213" customFormat="false" ht="12.75" hidden="false" customHeight="false" outlineLevel="0" collapsed="false">
      <c r="A213" s="65"/>
      <c r="B213" s="65"/>
      <c r="C213" s="66"/>
    </row>
    <row r="214" customFormat="false" ht="12.75" hidden="false" customHeight="false" outlineLevel="0" collapsed="false">
      <c r="A214" s="65"/>
      <c r="B214" s="65"/>
      <c r="C214" s="66"/>
    </row>
    <row r="215" customFormat="false" ht="12.75" hidden="false" customHeight="false" outlineLevel="0" collapsed="false">
      <c r="A215" s="65"/>
      <c r="B215" s="65"/>
      <c r="C215" s="66"/>
    </row>
    <row r="216" customFormat="false" ht="12.75" hidden="false" customHeight="false" outlineLevel="0" collapsed="false">
      <c r="A216" s="65"/>
      <c r="B216" s="65"/>
      <c r="C216" s="66"/>
    </row>
    <row r="217" customFormat="false" ht="12.75" hidden="false" customHeight="false" outlineLevel="0" collapsed="false">
      <c r="A217" s="6"/>
      <c r="B217" s="6"/>
      <c r="C217" s="68"/>
    </row>
    <row r="218" customFormat="false" ht="12.75" hidden="false" customHeight="false" outlineLevel="0" collapsed="false">
      <c r="A218" s="6"/>
      <c r="B218" s="6"/>
      <c r="C218" s="68"/>
    </row>
    <row r="219" customFormat="false" ht="12.75" hidden="false" customHeight="false" outlineLevel="0" collapsed="false">
      <c r="A219" s="6"/>
      <c r="B219" s="6"/>
      <c r="C219" s="68"/>
    </row>
    <row r="220" customFormat="false" ht="12.75" hidden="false" customHeight="false" outlineLevel="0" collapsed="false">
      <c r="A220" s="6"/>
      <c r="B220" s="6"/>
      <c r="C220" s="68"/>
    </row>
    <row r="221" customFormat="false" ht="12.75" hidden="false" customHeight="false" outlineLevel="0" collapsed="false">
      <c r="A221" s="6"/>
      <c r="B221" s="6"/>
      <c r="C221" s="68"/>
    </row>
    <row r="222" customFormat="false" ht="12.75" hidden="false" customHeight="false" outlineLevel="0" collapsed="false">
      <c r="A222" s="6"/>
      <c r="B222" s="6"/>
      <c r="C222" s="68"/>
    </row>
    <row r="223" customFormat="false" ht="12.75" hidden="false" customHeight="false" outlineLevel="0" collapsed="false">
      <c r="A223" s="6"/>
      <c r="B223" s="6"/>
      <c r="C223" s="70"/>
      <c r="D223" s="158"/>
      <c r="E223" s="158"/>
    </row>
    <row r="224" customFormat="false" ht="12.75" hidden="false" customHeight="false" outlineLevel="0" collapsed="false">
      <c r="A224" s="6"/>
      <c r="B224" s="6"/>
      <c r="C224" s="70"/>
      <c r="D224" s="158"/>
      <c r="E224" s="158"/>
    </row>
    <row r="225" customFormat="false" ht="12.75" hidden="false" customHeight="false" outlineLevel="0" collapsed="false">
      <c r="A225" s="65"/>
      <c r="B225" s="65"/>
      <c r="C225" s="66"/>
      <c r="D225" s="158"/>
      <c r="E225" s="158"/>
    </row>
    <row r="226" customFormat="false" ht="12.75" hidden="false" customHeight="false" outlineLevel="0" collapsed="false">
      <c r="A226" s="65"/>
      <c r="B226" s="65"/>
      <c r="C226" s="66"/>
      <c r="D226" s="158"/>
      <c r="E226" s="158"/>
    </row>
    <row r="227" customFormat="false" ht="12.75" hidden="false" customHeight="false" outlineLevel="0" collapsed="false">
      <c r="A227" s="65"/>
      <c r="B227" s="65"/>
      <c r="C227" s="66"/>
      <c r="D227" s="158"/>
      <c r="E227" s="158"/>
    </row>
    <row r="228" customFormat="false" ht="12.75" hidden="false" customHeight="false" outlineLevel="0" collapsed="false">
      <c r="A228" s="65"/>
      <c r="B228" s="65"/>
      <c r="C228" s="66"/>
      <c r="D228" s="158"/>
      <c r="E228" s="158"/>
    </row>
    <row r="229" customFormat="false" ht="12.75" hidden="false" customHeight="false" outlineLevel="0" collapsed="false">
      <c r="A229" s="65"/>
      <c r="B229" s="65"/>
      <c r="C229" s="66"/>
      <c r="D229" s="158"/>
      <c r="E229" s="158"/>
    </row>
    <row r="230" customFormat="false" ht="12.75" hidden="false" customHeight="false" outlineLevel="0" collapsed="false">
      <c r="A230" s="65"/>
      <c r="B230" s="65"/>
      <c r="C230" s="66"/>
    </row>
    <row r="231" customFormat="false" ht="12.75" hidden="false" customHeight="false" outlineLevel="0" collapsed="false">
      <c r="A231" s="65"/>
      <c r="B231" s="65"/>
      <c r="C231" s="66"/>
    </row>
    <row r="232" customFormat="false" ht="12.75" hidden="false" customHeight="false" outlineLevel="0" collapsed="false">
      <c r="A232" s="65"/>
      <c r="B232" s="65"/>
      <c r="C232" s="66"/>
    </row>
    <row r="233" customFormat="false" ht="12.75" hidden="false" customHeight="false" outlineLevel="0" collapsed="false">
      <c r="A233" s="65"/>
      <c r="B233" s="65"/>
      <c r="C233" s="66"/>
    </row>
    <row r="234" customFormat="false" ht="12.75" hidden="false" customHeight="false" outlineLevel="0" collapsed="false">
      <c r="A234" s="65"/>
      <c r="B234" s="65"/>
      <c r="C234" s="66"/>
    </row>
    <row r="235" customFormat="false" ht="12.75" hidden="false" customHeight="false" outlineLevel="0" collapsed="false">
      <c r="A235" s="65"/>
      <c r="B235" s="65"/>
      <c r="C235" s="66"/>
    </row>
    <row r="236" customFormat="false" ht="12.75" hidden="false" customHeight="false" outlineLevel="0" collapsed="false">
      <c r="A236" s="65"/>
      <c r="B236" s="65"/>
      <c r="C236" s="66"/>
    </row>
    <row r="237" customFormat="false" ht="12.75" hidden="false" customHeight="false" outlineLevel="0" collapsed="false">
      <c r="A237" s="65"/>
      <c r="B237" s="65"/>
      <c r="C237" s="66"/>
    </row>
    <row r="238" customFormat="false" ht="12.75" hidden="false" customHeight="false" outlineLevel="0" collapsed="false">
      <c r="A238" s="65"/>
      <c r="B238" s="65"/>
      <c r="C238" s="66"/>
    </row>
    <row r="239" customFormat="false" ht="12.75" hidden="false" customHeight="false" outlineLevel="0" collapsed="false">
      <c r="A239" s="65"/>
      <c r="B239" s="65"/>
      <c r="C239" s="66"/>
    </row>
    <row r="240" customFormat="false" ht="12.75" hidden="false" customHeight="false" outlineLevel="0" collapsed="false">
      <c r="A240" s="65"/>
      <c r="B240" s="65"/>
      <c r="C240" s="66"/>
    </row>
    <row r="241" customFormat="false" ht="12.75" hidden="false" customHeight="false" outlineLevel="0" collapsed="false">
      <c r="A241" s="65"/>
      <c r="B241" s="65"/>
      <c r="C241" s="66"/>
    </row>
    <row r="242" customFormat="false" ht="12.75" hidden="false" customHeight="false" outlineLevel="0" collapsed="false">
      <c r="A242" s="65"/>
      <c r="B242" s="65"/>
      <c r="C242" s="66"/>
    </row>
    <row r="243" customFormat="false" ht="12.75" hidden="false" customHeight="false" outlineLevel="0" collapsed="false">
      <c r="A243" s="65"/>
      <c r="B243" s="65"/>
      <c r="C243" s="66"/>
    </row>
    <row r="244" customFormat="false" ht="12.75" hidden="false" customHeight="false" outlineLevel="0" collapsed="false">
      <c r="A244" s="65"/>
      <c r="B244" s="65"/>
      <c r="C244" s="66"/>
    </row>
    <row r="245" customFormat="false" ht="12.75" hidden="false" customHeight="false" outlineLevel="0" collapsed="false">
      <c r="A245" s="6"/>
      <c r="B245" s="6"/>
      <c r="C245" s="68"/>
    </row>
    <row r="246" customFormat="false" ht="12.75" hidden="false" customHeight="false" outlineLevel="0" collapsed="false">
      <c r="A246" s="6"/>
      <c r="B246" s="6"/>
      <c r="C246" s="68"/>
    </row>
    <row r="247" customFormat="false" ht="12.75" hidden="false" customHeight="false" outlineLevel="0" collapsed="false">
      <c r="A247" s="6"/>
      <c r="B247" s="6"/>
      <c r="C247" s="68"/>
    </row>
    <row r="248" customFormat="false" ht="12.75" hidden="false" customHeight="false" outlineLevel="0" collapsed="false">
      <c r="A248" s="6"/>
      <c r="B248" s="6"/>
      <c r="C248" s="68"/>
    </row>
    <row r="249" customFormat="false" ht="12.75" hidden="false" customHeight="false" outlineLevel="0" collapsed="false">
      <c r="A249" s="6"/>
      <c r="B249" s="6"/>
      <c r="C249" s="68"/>
    </row>
    <row r="250" customFormat="false" ht="12.75" hidden="false" customHeight="false" outlineLevel="0" collapsed="false">
      <c r="A250" s="6"/>
      <c r="B250" s="6"/>
      <c r="C250" s="68"/>
    </row>
    <row r="251" customFormat="false" ht="12.75" hidden="false" customHeight="false" outlineLevel="0" collapsed="false">
      <c r="A251" s="6"/>
      <c r="B251" s="6"/>
      <c r="C251" s="68"/>
    </row>
    <row r="252" customFormat="false" ht="12.75" hidden="false" customHeight="false" outlineLevel="0" collapsed="false">
      <c r="A252" s="6"/>
      <c r="B252" s="6"/>
      <c r="C252" s="68"/>
    </row>
    <row r="253" customFormat="false" ht="12.75" hidden="false" customHeight="false" outlineLevel="0" collapsed="false">
      <c r="A253" s="65"/>
      <c r="B253" s="65"/>
      <c r="C253" s="66"/>
    </row>
    <row r="254" customFormat="false" ht="12.75" hidden="false" customHeight="false" outlineLevel="0" collapsed="false">
      <c r="A254" s="65"/>
      <c r="B254" s="65"/>
      <c r="C254" s="66"/>
    </row>
    <row r="255" customFormat="false" ht="12.75" hidden="false" customHeight="false" outlineLevel="0" collapsed="false">
      <c r="A255" s="65"/>
      <c r="B255" s="65"/>
      <c r="C255" s="66"/>
    </row>
    <row r="256" customFormat="false" ht="12.75" hidden="false" customHeight="false" outlineLevel="0" collapsed="false">
      <c r="A256" s="65"/>
      <c r="B256" s="65"/>
      <c r="C256" s="66"/>
    </row>
    <row r="257" customFormat="false" ht="12.75" hidden="false" customHeight="true" outlineLevel="0" collapsed="false">
      <c r="A257" s="65"/>
      <c r="B257" s="65"/>
      <c r="C257" s="66"/>
    </row>
    <row r="258" customFormat="false" ht="12.75" hidden="false" customHeight="false" outlineLevel="0" collapsed="false">
      <c r="A258" s="65"/>
      <c r="B258" s="65"/>
      <c r="C258" s="66"/>
    </row>
    <row r="259" customFormat="false" ht="12.75" hidden="false" customHeight="false" outlineLevel="0" collapsed="false">
      <c r="A259" s="65"/>
      <c r="B259" s="65"/>
      <c r="C259" s="66"/>
    </row>
    <row r="260" customFormat="false" ht="12.75" hidden="false" customHeight="false" outlineLevel="0" collapsed="false">
      <c r="A260" s="65"/>
      <c r="B260" s="65"/>
      <c r="C260" s="66"/>
    </row>
    <row r="261" customFormat="false" ht="12.75" hidden="false" customHeight="false" outlineLevel="0" collapsed="false">
      <c r="A261" s="65"/>
      <c r="B261" s="65"/>
      <c r="C261" s="66"/>
    </row>
    <row r="262" customFormat="false" ht="12.75" hidden="false" customHeight="false" outlineLevel="0" collapsed="false">
      <c r="A262" s="65"/>
      <c r="B262" s="65"/>
      <c r="C262" s="66"/>
    </row>
    <row r="263" customFormat="false" ht="12.75" hidden="false" customHeight="false" outlineLevel="0" collapsed="false">
      <c r="A263" s="65"/>
      <c r="B263" s="65"/>
      <c r="C263" s="66"/>
    </row>
    <row r="264" customFormat="false" ht="12.75" hidden="false" customHeight="false" outlineLevel="0" collapsed="false">
      <c r="A264" s="65"/>
      <c r="B264" s="65"/>
      <c r="C264" s="66"/>
      <c r="D264" s="158"/>
      <c r="E264" s="158"/>
    </row>
    <row r="265" customFormat="false" ht="12.75" hidden="false" customHeight="false" outlineLevel="0" collapsed="false">
      <c r="A265" s="65"/>
      <c r="B265" s="65"/>
      <c r="C265" s="66"/>
      <c r="D265" s="158"/>
      <c r="E265" s="158"/>
    </row>
    <row r="266" customFormat="false" ht="12.75" hidden="false" customHeight="false" outlineLevel="0" collapsed="false">
      <c r="A266" s="65"/>
      <c r="B266" s="65"/>
      <c r="C266" s="66"/>
      <c r="D266" s="158"/>
      <c r="E266" s="158"/>
    </row>
    <row r="267" customFormat="false" ht="12.75" hidden="false" customHeight="false" outlineLevel="0" collapsed="false">
      <c r="A267" s="65"/>
      <c r="B267" s="65"/>
      <c r="C267" s="66"/>
      <c r="D267" s="158"/>
      <c r="E267" s="158"/>
    </row>
    <row r="268" customFormat="false" ht="12.75" hidden="false" customHeight="false" outlineLevel="0" collapsed="false">
      <c r="A268" s="6"/>
      <c r="B268" s="6"/>
      <c r="C268" s="70"/>
      <c r="D268" s="158"/>
      <c r="E268" s="158"/>
    </row>
    <row r="269" customFormat="false" ht="12.75" hidden="false" customHeight="false" outlineLevel="0" collapsed="false">
      <c r="A269" s="6"/>
      <c r="B269" s="6"/>
      <c r="C269" s="70"/>
      <c r="D269" s="158"/>
      <c r="E269" s="158"/>
    </row>
    <row r="270" customFormat="false" ht="12.75" hidden="false" customHeight="false" outlineLevel="0" collapsed="false">
      <c r="A270" s="6"/>
      <c r="B270" s="6"/>
      <c r="C270" s="68"/>
    </row>
    <row r="271" customFormat="false" ht="12.75" hidden="false" customHeight="false" outlineLevel="0" collapsed="false">
      <c r="A271" s="6"/>
      <c r="B271" s="6"/>
      <c r="C271" s="68"/>
    </row>
    <row r="272" customFormat="false" ht="12.75" hidden="false" customHeight="false" outlineLevel="0" collapsed="false">
      <c r="A272" s="6"/>
      <c r="B272" s="6"/>
      <c r="C272" s="68"/>
    </row>
    <row r="273" customFormat="false" ht="12.75" hidden="false" customHeight="false" outlineLevel="0" collapsed="false">
      <c r="A273" s="6"/>
      <c r="B273" s="6"/>
      <c r="C273" s="68"/>
    </row>
    <row r="274" customFormat="false" ht="12.75" hidden="false" customHeight="false" outlineLevel="0" collapsed="false">
      <c r="A274" s="6"/>
      <c r="B274" s="6"/>
      <c r="C274" s="68"/>
    </row>
    <row r="275" customFormat="false" ht="12.75" hidden="false" customHeight="false" outlineLevel="0" collapsed="false">
      <c r="A275" s="6"/>
      <c r="B275" s="6"/>
      <c r="C275" s="68"/>
    </row>
    <row r="276" customFormat="false" ht="12.75" hidden="false" customHeight="false" outlineLevel="0" collapsed="false">
      <c r="A276" s="65"/>
      <c r="B276" s="65"/>
      <c r="C276" s="66"/>
    </row>
    <row r="277" customFormat="false" ht="12.75" hidden="false" customHeight="false" outlineLevel="0" collapsed="false">
      <c r="A277" s="65"/>
      <c r="B277" s="65"/>
      <c r="C277" s="66"/>
    </row>
    <row r="278" customFormat="false" ht="12.75" hidden="false" customHeight="false" outlineLevel="0" collapsed="false">
      <c r="A278" s="65"/>
      <c r="B278" s="65"/>
      <c r="C278" s="66"/>
    </row>
    <row r="279" customFormat="false" ht="12.75" hidden="false" customHeight="false" outlineLevel="0" collapsed="false">
      <c r="A279" s="65"/>
      <c r="B279" s="65"/>
      <c r="C279" s="66"/>
    </row>
    <row r="280" customFormat="false" ht="12.75" hidden="false" customHeight="false" outlineLevel="0" collapsed="false">
      <c r="A280" s="65"/>
      <c r="B280" s="65"/>
      <c r="C280" s="66"/>
      <c r="D280" s="158"/>
      <c r="E280" s="158"/>
    </row>
    <row r="281" customFormat="false" ht="12.75" hidden="false" customHeight="false" outlineLevel="0" collapsed="false">
      <c r="A281" s="65"/>
      <c r="B281" s="65"/>
      <c r="C281" s="66"/>
      <c r="D281" s="158"/>
      <c r="E281" s="158"/>
    </row>
    <row r="282" customFormat="false" ht="12.75" hidden="false" customHeight="false" outlineLevel="0" collapsed="false">
      <c r="A282" s="65"/>
      <c r="B282" s="65"/>
      <c r="C282" s="66"/>
      <c r="D282" s="158"/>
      <c r="E282" s="158"/>
    </row>
    <row r="283" customFormat="false" ht="12.75" hidden="false" customHeight="false" outlineLevel="0" collapsed="false">
      <c r="A283" s="65"/>
      <c r="B283" s="65"/>
      <c r="C283" s="66"/>
      <c r="D283" s="158"/>
      <c r="E283" s="158"/>
    </row>
    <row r="284" customFormat="false" ht="12.75" hidden="false" customHeight="false" outlineLevel="0" collapsed="false">
      <c r="A284" s="65"/>
      <c r="B284" s="65"/>
      <c r="C284" s="66"/>
      <c r="D284" s="158"/>
      <c r="E284" s="158"/>
    </row>
    <row r="285" customFormat="false" ht="12.75" hidden="false" customHeight="false" outlineLevel="0" collapsed="false">
      <c r="A285" s="65"/>
      <c r="B285" s="65"/>
      <c r="C285" s="66"/>
      <c r="D285" s="158"/>
      <c r="E285" s="158"/>
    </row>
    <row r="286" customFormat="false" ht="12.75" hidden="false" customHeight="false" outlineLevel="0" collapsed="false">
      <c r="A286" s="65"/>
      <c r="B286" s="65"/>
      <c r="C286" s="66"/>
      <c r="D286" s="158"/>
      <c r="E286" s="158"/>
    </row>
    <row r="287" customFormat="false" ht="12.75" hidden="false" customHeight="false" outlineLevel="0" collapsed="false">
      <c r="A287" s="65"/>
      <c r="B287" s="65"/>
      <c r="C287" s="66"/>
      <c r="D287" s="158"/>
      <c r="E287" s="158"/>
    </row>
    <row r="288" customFormat="false" ht="12.75" hidden="false" customHeight="false" outlineLevel="0" collapsed="false">
      <c r="A288" s="65"/>
      <c r="B288" s="65"/>
      <c r="C288" s="66"/>
      <c r="D288" s="158"/>
      <c r="E288" s="158"/>
    </row>
    <row r="289" customFormat="false" ht="12.75" hidden="false" customHeight="false" outlineLevel="0" collapsed="false">
      <c r="A289" s="65"/>
      <c r="B289" s="65"/>
      <c r="C289" s="66"/>
      <c r="D289" s="158"/>
      <c r="E289" s="158"/>
    </row>
    <row r="290" customFormat="false" ht="12.75" hidden="false" customHeight="false" outlineLevel="0" collapsed="false">
      <c r="A290" s="65"/>
      <c r="B290" s="65"/>
      <c r="C290" s="66"/>
      <c r="D290" s="158"/>
      <c r="E290" s="158"/>
    </row>
    <row r="291" customFormat="false" ht="12.75" hidden="false" customHeight="false" outlineLevel="0" collapsed="false">
      <c r="A291" s="65"/>
      <c r="B291" s="65"/>
      <c r="C291" s="66"/>
      <c r="D291" s="158"/>
      <c r="E291" s="158"/>
    </row>
    <row r="292" customFormat="false" ht="12.75" hidden="false" customHeight="false" outlineLevel="0" collapsed="false">
      <c r="A292" s="65"/>
      <c r="B292" s="65"/>
      <c r="C292" s="66"/>
      <c r="D292" s="158"/>
      <c r="E292" s="158"/>
    </row>
    <row r="293" customFormat="false" ht="12.75" hidden="false" customHeight="false" outlineLevel="0" collapsed="false">
      <c r="A293" s="65"/>
      <c r="B293" s="65"/>
      <c r="C293" s="66"/>
      <c r="D293" s="158"/>
      <c r="E293" s="158"/>
    </row>
    <row r="294" customFormat="false" ht="12.75" hidden="false" customHeight="false" outlineLevel="0" collapsed="false">
      <c r="A294" s="65"/>
      <c r="B294" s="65"/>
      <c r="C294" s="66"/>
    </row>
    <row r="295" customFormat="false" ht="12.75" hidden="false" customHeight="false" outlineLevel="0" collapsed="false">
      <c r="A295" s="65"/>
      <c r="B295" s="65"/>
      <c r="C295" s="66"/>
    </row>
    <row r="296" customFormat="false" ht="12.75" hidden="false" customHeight="false" outlineLevel="0" collapsed="false">
      <c r="A296" s="65"/>
      <c r="B296" s="65"/>
      <c r="C296" s="66"/>
    </row>
    <row r="297" customFormat="false" ht="12.75" hidden="false" customHeight="false" outlineLevel="0" collapsed="false">
      <c r="A297" s="6"/>
      <c r="B297" s="6"/>
      <c r="C297" s="68"/>
    </row>
    <row r="298" customFormat="false" ht="12.75" hidden="false" customHeight="false" outlineLevel="0" collapsed="false">
      <c r="A298" s="6"/>
      <c r="B298" s="6"/>
      <c r="C298" s="68"/>
    </row>
    <row r="299" customFormat="false" ht="12.75" hidden="false" customHeight="false" outlineLevel="0" collapsed="false">
      <c r="A299" s="6"/>
      <c r="B299" s="6"/>
      <c r="C299" s="68"/>
    </row>
    <row r="300" customFormat="false" ht="12.75" hidden="false" customHeight="false" outlineLevel="0" collapsed="false">
      <c r="A300" s="6"/>
      <c r="B300" s="6"/>
      <c r="C300" s="68"/>
    </row>
    <row r="301" customFormat="false" ht="12.75" hidden="false" customHeight="false" outlineLevel="0" collapsed="false">
      <c r="A301" s="6"/>
      <c r="B301" s="6"/>
      <c r="C301" s="68"/>
    </row>
    <row r="302" customFormat="false" ht="12.75" hidden="false" customHeight="false" outlineLevel="0" collapsed="false">
      <c r="A302" s="6"/>
      <c r="B302" s="6"/>
      <c r="C302" s="68"/>
    </row>
    <row r="303" customFormat="false" ht="12.75" hidden="false" customHeight="false" outlineLevel="0" collapsed="false">
      <c r="A303" s="6"/>
      <c r="B303" s="6"/>
      <c r="C303" s="68"/>
    </row>
    <row r="304" customFormat="false" ht="12.75" hidden="false" customHeight="false" outlineLevel="0" collapsed="false">
      <c r="A304" s="6"/>
      <c r="B304" s="6"/>
      <c r="C304" s="68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10.56"/>
    <col collapsed="false" customWidth="true" hidden="false" outlineLevel="0" max="3" min="3" style="15" width="42.28"/>
    <col collapsed="false" customWidth="true" hidden="false" outlineLevel="0" max="9" min="4" style="16" width="13.14"/>
    <col collapsed="false" customWidth="true" hidden="false" outlineLevel="0" max="17" min="10" style="16" width="10.71"/>
    <col collapsed="false" customWidth="true" hidden="false" outlineLevel="0" max="18" min="18" style="17" width="10.71"/>
    <col collapsed="false" customWidth="false" hidden="false" outlineLevel="0" max="257" min="19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0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1</v>
      </c>
      <c r="B7" s="2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9" t="s">
        <v>32</v>
      </c>
      <c r="B8" s="20"/>
      <c r="C8" s="21"/>
      <c r="D8" s="21"/>
      <c r="E8" s="21"/>
      <c r="F8" s="21"/>
      <c r="G8" s="21"/>
      <c r="H8" s="21"/>
      <c r="I8" s="21"/>
      <c r="J8" s="21"/>
      <c r="K8" s="22"/>
      <c r="L8" s="22"/>
      <c r="M8" s="22"/>
      <c r="N8" s="23"/>
      <c r="O8" s="22"/>
      <c r="P8" s="22"/>
      <c r="Q8" s="24"/>
      <c r="R8" s="24"/>
      <c r="S8" s="24"/>
      <c r="T8" s="24"/>
      <c r="U8" s="24"/>
    </row>
    <row r="9" s="7" customFormat="true" ht="13.5" hidden="false" customHeight="false" outlineLevel="0" collapsed="false">
      <c r="A9" s="6"/>
      <c r="B9" s="19"/>
      <c r="C9" s="108"/>
      <c r="D9" s="108"/>
      <c r="E9" s="108"/>
      <c r="F9" s="108"/>
      <c r="G9" s="108"/>
      <c r="H9" s="108"/>
      <c r="I9" s="108"/>
      <c r="J9" s="108"/>
      <c r="K9" s="109"/>
      <c r="L9" s="109"/>
      <c r="M9" s="109"/>
      <c r="N9" s="110"/>
      <c r="O9" s="109"/>
      <c r="P9" s="109"/>
      <c r="Q9" s="111"/>
      <c r="R9" s="111"/>
      <c r="S9" s="111"/>
      <c r="T9" s="111"/>
      <c r="U9" s="111"/>
    </row>
    <row r="10" customFormat="false" ht="39" hidden="false" customHeight="true" outlineLevel="0" collapsed="false">
      <c r="A10" s="25" t="s">
        <v>457</v>
      </c>
      <c r="B10" s="25"/>
      <c r="C10" s="25"/>
      <c r="D10" s="26" t="s">
        <v>34</v>
      </c>
      <c r="E10" s="27" t="s">
        <v>35</v>
      </c>
      <c r="F10" s="28" t="s">
        <v>36</v>
      </c>
      <c r="G10" s="29" t="s">
        <v>37</v>
      </c>
      <c r="H10" s="28" t="s">
        <v>38</v>
      </c>
      <c r="I10" s="30" t="s">
        <v>39</v>
      </c>
      <c r="J10" s="32"/>
      <c r="K10" s="32"/>
      <c r="L10" s="32"/>
      <c r="M10" s="32"/>
      <c r="N10" s="32"/>
      <c r="O10" s="32"/>
      <c r="P10" s="32"/>
      <c r="Q10" s="32"/>
      <c r="R10" s="32"/>
      <c r="S10" s="33"/>
    </row>
    <row r="11" customFormat="false" ht="12.75" hidden="false" customHeight="false" outlineLevel="0" collapsed="false">
      <c r="A11" s="34" t="s">
        <v>458</v>
      </c>
      <c r="B11" s="34"/>
      <c r="C11" s="34"/>
      <c r="D11" s="35"/>
      <c r="E11" s="36"/>
      <c r="F11" s="37"/>
      <c r="G11" s="36"/>
      <c r="H11" s="37"/>
      <c r="I11" s="38"/>
      <c r="J11" s="32"/>
      <c r="K11" s="32"/>
      <c r="L11" s="32"/>
      <c r="M11" s="32"/>
      <c r="N11" s="32"/>
      <c r="O11" s="32"/>
      <c r="P11" s="32"/>
      <c r="Q11" s="32"/>
      <c r="R11" s="32"/>
      <c r="S11" s="33"/>
    </row>
    <row r="12" customFormat="false" ht="15" hidden="false" customHeight="false" outlineLevel="0" collapsed="false">
      <c r="A12" s="112" t="n">
        <v>1</v>
      </c>
      <c r="B12" s="113" t="n">
        <v>111400</v>
      </c>
      <c r="C12" s="215" t="s">
        <v>459</v>
      </c>
      <c r="D12" s="42" t="n">
        <v>1.6290893182</v>
      </c>
      <c r="E12" s="43" t="n">
        <v>0.8462447146</v>
      </c>
      <c r="F12" s="44" t="n">
        <v>0.8747845073</v>
      </c>
      <c r="G12" s="43" t="n">
        <v>0.1468204735</v>
      </c>
      <c r="H12" s="45" t="n">
        <v>16.728589195</v>
      </c>
      <c r="I12" s="46" t="n">
        <v>0.3750766385</v>
      </c>
      <c r="J12" s="48"/>
      <c r="K12" s="48"/>
      <c r="L12" s="48"/>
      <c r="M12" s="48"/>
      <c r="N12" s="48"/>
      <c r="O12" s="48"/>
      <c r="P12" s="48"/>
      <c r="Q12" s="48"/>
      <c r="R12" s="49"/>
      <c r="S12" s="50"/>
      <c r="T12" s="51"/>
    </row>
    <row r="13" customFormat="false" ht="15" hidden="false" customHeight="false" outlineLevel="0" collapsed="false">
      <c r="A13" s="112" t="n">
        <v>2</v>
      </c>
      <c r="B13" s="113" t="s">
        <v>460</v>
      </c>
      <c r="C13" s="215" t="s">
        <v>461</v>
      </c>
      <c r="D13" s="42" t="n">
        <v>1.8200893338</v>
      </c>
      <c r="E13" s="43" t="n">
        <v>0.7524680831</v>
      </c>
      <c r="F13" s="44" t="n">
        <v>0.8869136547</v>
      </c>
      <c r="G13" s="43" t="n">
        <v>0.2238770985</v>
      </c>
      <c r="H13" s="45" t="n">
        <v>15.429750426</v>
      </c>
      <c r="I13" s="46" t="n">
        <v>0.2919642111</v>
      </c>
      <c r="J13" s="48"/>
      <c r="K13" s="48"/>
      <c r="L13" s="48"/>
      <c r="M13" s="48"/>
      <c r="N13" s="48"/>
      <c r="O13" s="48"/>
      <c r="P13" s="48"/>
      <c r="Q13" s="48"/>
      <c r="R13" s="49"/>
      <c r="S13" s="50"/>
      <c r="T13" s="51"/>
    </row>
    <row r="14" customFormat="false" ht="15" hidden="false" customHeight="false" outlineLevel="0" collapsed="false">
      <c r="A14" s="112" t="n">
        <v>3</v>
      </c>
      <c r="B14" s="113" t="n">
        <v>112500</v>
      </c>
      <c r="C14" s="215" t="s">
        <v>462</v>
      </c>
      <c r="D14" s="42" t="n">
        <v>2.0597700196</v>
      </c>
      <c r="E14" s="43" t="n">
        <v>0.8099982308</v>
      </c>
      <c r="F14" s="44" t="n">
        <v>0.8101704774</v>
      </c>
      <c r="G14" s="43" t="n">
        <v>0.1707729169</v>
      </c>
      <c r="H14" s="45" t="n">
        <v>10.626920907</v>
      </c>
      <c r="I14" s="46" t="n">
        <v>0.3359373517</v>
      </c>
      <c r="J14" s="48"/>
      <c r="K14" s="48"/>
      <c r="L14" s="48"/>
      <c r="M14" s="48"/>
      <c r="N14" s="48"/>
      <c r="O14" s="48"/>
      <c r="P14" s="48"/>
      <c r="Q14" s="48"/>
      <c r="R14" s="49"/>
      <c r="S14" s="50"/>
      <c r="T14" s="51"/>
    </row>
    <row r="15" customFormat="false" ht="15" hidden="false" customHeight="false" outlineLevel="0" collapsed="false">
      <c r="A15" s="112" t="n">
        <v>4</v>
      </c>
      <c r="B15" s="113" t="s">
        <v>463</v>
      </c>
      <c r="C15" s="215" t="s">
        <v>464</v>
      </c>
      <c r="D15" s="42" t="n">
        <v>2.2681133997</v>
      </c>
      <c r="E15" s="43" t="n">
        <v>0.804099737</v>
      </c>
      <c r="F15" s="44" t="n">
        <v>0.8456110722</v>
      </c>
      <c r="G15" s="43" t="n">
        <v>0.1743014593</v>
      </c>
      <c r="H15" s="45" t="n">
        <v>18.948557301</v>
      </c>
      <c r="I15" s="46" t="n">
        <v>0.3042603937</v>
      </c>
      <c r="J15" s="48"/>
      <c r="K15" s="48"/>
      <c r="L15" s="48"/>
      <c r="M15" s="48"/>
      <c r="N15" s="48"/>
      <c r="O15" s="48"/>
      <c r="P15" s="48"/>
      <c r="Q15" s="48"/>
      <c r="R15" s="49"/>
      <c r="S15" s="50"/>
      <c r="T15" s="51"/>
    </row>
    <row r="16" customFormat="false" ht="15" hidden="false" customHeight="false" outlineLevel="0" collapsed="false">
      <c r="A16" s="112" t="n">
        <v>5</v>
      </c>
      <c r="B16" s="113" t="s">
        <v>465</v>
      </c>
      <c r="C16" s="215" t="s">
        <v>234</v>
      </c>
      <c r="D16" s="42" t="n">
        <v>1.6637192873</v>
      </c>
      <c r="E16" s="43" t="n">
        <v>0.7614144121</v>
      </c>
      <c r="F16" s="44" t="n">
        <v>0.7475889086</v>
      </c>
      <c r="G16" s="43" t="n">
        <v>0.2315122917</v>
      </c>
      <c r="H16" s="45" t="n">
        <v>9.4798206651</v>
      </c>
      <c r="I16" s="46" t="n">
        <v>0.4108339249</v>
      </c>
      <c r="J16" s="48"/>
      <c r="K16" s="48"/>
      <c r="L16" s="48"/>
      <c r="M16" s="48"/>
      <c r="N16" s="48"/>
      <c r="O16" s="48"/>
      <c r="P16" s="48"/>
      <c r="Q16" s="48"/>
      <c r="R16" s="49"/>
      <c r="S16" s="50"/>
      <c r="T16" s="51"/>
    </row>
    <row r="17" customFormat="false" ht="15" hidden="false" customHeight="false" outlineLevel="0" collapsed="false">
      <c r="A17" s="112" t="n">
        <v>6</v>
      </c>
      <c r="B17" s="113" t="s">
        <v>466</v>
      </c>
      <c r="C17" s="215" t="s">
        <v>236</v>
      </c>
      <c r="D17" s="42" t="n">
        <v>1.5525522736</v>
      </c>
      <c r="E17" s="43" t="n">
        <v>0.7441895126</v>
      </c>
      <c r="F17" s="44" t="n">
        <v>0.7201419926</v>
      </c>
      <c r="G17" s="43" t="n">
        <v>0.2474062963</v>
      </c>
      <c r="H17" s="45" t="n">
        <v>10.040149669</v>
      </c>
      <c r="I17" s="46" t="n">
        <v>0.2590258663</v>
      </c>
      <c r="J17" s="48"/>
      <c r="K17" s="48"/>
      <c r="L17" s="48"/>
      <c r="M17" s="48"/>
      <c r="N17" s="48"/>
      <c r="O17" s="48"/>
      <c r="P17" s="48"/>
      <c r="Q17" s="48"/>
      <c r="R17" s="49"/>
      <c r="S17" s="50"/>
      <c r="T17" s="51"/>
    </row>
    <row r="18" customFormat="false" ht="15" hidden="false" customHeight="false" outlineLevel="0" collapsed="false">
      <c r="A18" s="112" t="n">
        <v>7</v>
      </c>
      <c r="B18" s="113" t="s">
        <v>467</v>
      </c>
      <c r="C18" s="215" t="s">
        <v>468</v>
      </c>
      <c r="D18" s="42" t="n">
        <v>1.2213689787</v>
      </c>
      <c r="E18" s="43" t="n">
        <v>0.9635586519</v>
      </c>
      <c r="F18" s="44" t="n">
        <v>0.9630170609</v>
      </c>
      <c r="G18" s="43" t="n">
        <v>0.0358838485</v>
      </c>
      <c r="H18" s="45" t="n">
        <v>28.513488021</v>
      </c>
      <c r="I18" s="46" t="n">
        <v>0.7563357003</v>
      </c>
      <c r="J18" s="48"/>
      <c r="K18" s="48"/>
      <c r="L18" s="48"/>
      <c r="M18" s="48"/>
      <c r="N18" s="48"/>
      <c r="O18" s="48"/>
      <c r="P18" s="48"/>
      <c r="Q18" s="48"/>
      <c r="R18" s="49"/>
      <c r="S18" s="50"/>
      <c r="T18" s="51"/>
    </row>
    <row r="19" customFormat="false" ht="15" hidden="false" customHeight="false" outlineLevel="0" collapsed="false">
      <c r="A19" s="112" t="n">
        <v>8</v>
      </c>
      <c r="B19" s="113" t="s">
        <v>469</v>
      </c>
      <c r="C19" s="215" t="s">
        <v>470</v>
      </c>
      <c r="D19" s="42" t="n">
        <v>1.696225965</v>
      </c>
      <c r="E19" s="43" t="n">
        <v>0.8451245174</v>
      </c>
      <c r="F19" s="44" t="n">
        <v>0.824138665</v>
      </c>
      <c r="G19" s="43" t="n">
        <v>0.1453632487</v>
      </c>
      <c r="H19" s="45" t="n">
        <v>26.332113085</v>
      </c>
      <c r="I19" s="46" t="n">
        <v>0.5054382804</v>
      </c>
      <c r="J19" s="48"/>
      <c r="K19" s="48"/>
      <c r="L19" s="48"/>
      <c r="M19" s="48"/>
      <c r="N19" s="48"/>
      <c r="O19" s="48"/>
      <c r="P19" s="48"/>
      <c r="Q19" s="48"/>
      <c r="R19" s="49"/>
      <c r="S19" s="50"/>
      <c r="T19" s="51"/>
    </row>
    <row r="20" customFormat="false" ht="15" hidden="false" customHeight="false" outlineLevel="0" collapsed="false">
      <c r="A20" s="112" t="n">
        <v>9</v>
      </c>
      <c r="B20" s="113" t="s">
        <v>471</v>
      </c>
      <c r="C20" s="215" t="s">
        <v>472</v>
      </c>
      <c r="D20" s="42" t="n">
        <v>1.5530704202</v>
      </c>
      <c r="E20" s="43" t="n">
        <v>0.7536010099</v>
      </c>
      <c r="F20" s="44" t="n">
        <v>0.7248780794</v>
      </c>
      <c r="G20" s="43" t="n">
        <v>0.2388271473</v>
      </c>
      <c r="H20" s="45" t="n">
        <v>11.650208771</v>
      </c>
      <c r="I20" s="46" t="n">
        <v>0.437562719</v>
      </c>
      <c r="J20" s="48"/>
      <c r="K20" s="48"/>
      <c r="L20" s="48"/>
      <c r="M20" s="48"/>
      <c r="N20" s="48"/>
      <c r="O20" s="48"/>
      <c r="P20" s="48"/>
      <c r="Q20" s="48"/>
      <c r="R20" s="49"/>
      <c r="S20" s="50"/>
      <c r="T20" s="51"/>
    </row>
    <row r="21" customFormat="false" ht="15" hidden="false" customHeight="false" outlineLevel="0" collapsed="false">
      <c r="A21" s="112" t="n">
        <v>10</v>
      </c>
      <c r="B21" s="113" t="s">
        <v>473</v>
      </c>
      <c r="C21" s="215" t="s">
        <v>240</v>
      </c>
      <c r="D21" s="42" t="n">
        <v>1.3265774066</v>
      </c>
      <c r="E21" s="43" t="n">
        <v>0.8935665034</v>
      </c>
      <c r="F21" s="44" t="n">
        <v>0.8891555309</v>
      </c>
      <c r="G21" s="43" t="n">
        <v>0.1043307882</v>
      </c>
      <c r="H21" s="45" t="n">
        <v>3.0701812861</v>
      </c>
      <c r="I21" s="46" t="n">
        <v>0.1541453222</v>
      </c>
      <c r="J21" s="48"/>
      <c r="K21" s="48"/>
      <c r="L21" s="48"/>
      <c r="M21" s="48"/>
      <c r="N21" s="48"/>
      <c r="O21" s="48"/>
      <c r="P21" s="48"/>
      <c r="Q21" s="48"/>
      <c r="R21" s="49"/>
      <c r="S21" s="50"/>
      <c r="T21" s="51"/>
    </row>
    <row r="22" customFormat="false" ht="15" hidden="false" customHeight="false" outlineLevel="0" collapsed="false">
      <c r="A22" s="112" t="n">
        <v>11</v>
      </c>
      <c r="B22" s="113" t="s">
        <v>474</v>
      </c>
      <c r="C22" s="215" t="s">
        <v>242</v>
      </c>
      <c r="D22" s="42" t="n">
        <v>1.4658549002</v>
      </c>
      <c r="E22" s="43" t="n">
        <v>0.8392472951</v>
      </c>
      <c r="F22" s="44" t="n">
        <v>0.8800146436</v>
      </c>
      <c r="G22" s="43" t="n">
        <v>0.1582152315</v>
      </c>
      <c r="H22" s="45" t="n">
        <v>6.4244533304</v>
      </c>
      <c r="I22" s="46" t="n">
        <v>0.4228861423</v>
      </c>
      <c r="J22" s="48"/>
      <c r="K22" s="48"/>
      <c r="L22" s="48"/>
      <c r="M22" s="48"/>
      <c r="N22" s="48"/>
      <c r="O22" s="48"/>
      <c r="P22" s="48"/>
      <c r="Q22" s="48"/>
      <c r="R22" s="49"/>
      <c r="S22" s="50"/>
      <c r="T22" s="51"/>
    </row>
    <row r="23" customFormat="false" ht="15" hidden="false" customHeight="false" outlineLevel="0" collapsed="false">
      <c r="A23" s="112" t="n">
        <v>12</v>
      </c>
      <c r="B23" s="113" t="s">
        <v>475</v>
      </c>
      <c r="C23" s="215" t="s">
        <v>476</v>
      </c>
      <c r="D23" s="42" t="n">
        <v>1.5773697586</v>
      </c>
      <c r="E23" s="43" t="n">
        <v>0.7318171109</v>
      </c>
      <c r="F23" s="44" t="n">
        <v>0.7209103375</v>
      </c>
      <c r="G23" s="43" t="n">
        <v>0.2635100124</v>
      </c>
      <c r="H23" s="45" t="n">
        <v>6.448812026</v>
      </c>
      <c r="I23" s="46" t="n">
        <v>0.420637654</v>
      </c>
      <c r="J23" s="48"/>
      <c r="K23" s="48"/>
      <c r="L23" s="48"/>
      <c r="M23" s="48"/>
      <c r="N23" s="48"/>
      <c r="O23" s="48"/>
      <c r="P23" s="48"/>
      <c r="Q23" s="48"/>
      <c r="R23" s="49"/>
      <c r="S23" s="50"/>
      <c r="T23" s="51"/>
    </row>
    <row r="24" customFormat="false" ht="15" hidden="false" customHeight="false" outlineLevel="0" collapsed="false">
      <c r="A24" s="112" t="n">
        <v>13</v>
      </c>
      <c r="B24" s="113" t="s">
        <v>477</v>
      </c>
      <c r="C24" s="215" t="s">
        <v>478</v>
      </c>
      <c r="D24" s="42" t="n">
        <v>1.5862560648</v>
      </c>
      <c r="E24" s="43" t="n">
        <v>0.8179583012</v>
      </c>
      <c r="F24" s="44" t="n">
        <v>0.807234783</v>
      </c>
      <c r="G24" s="43" t="n">
        <v>0.1784101131</v>
      </c>
      <c r="H24" s="45" t="n">
        <v>8.0192929545</v>
      </c>
      <c r="I24" s="46" t="n">
        <v>0.4830930487</v>
      </c>
      <c r="J24" s="48"/>
      <c r="K24" s="48"/>
      <c r="L24" s="48"/>
      <c r="M24" s="48"/>
      <c r="N24" s="48"/>
      <c r="O24" s="48"/>
      <c r="P24" s="48"/>
      <c r="Q24" s="48"/>
      <c r="R24" s="49"/>
      <c r="S24" s="50"/>
      <c r="T24" s="51"/>
    </row>
    <row r="25" customFormat="false" ht="15" hidden="false" customHeight="false" outlineLevel="0" collapsed="false">
      <c r="A25" s="112" t="n">
        <v>14</v>
      </c>
      <c r="B25" s="113" t="s">
        <v>479</v>
      </c>
      <c r="C25" s="215" t="s">
        <v>480</v>
      </c>
      <c r="D25" s="42" t="n">
        <v>1.4137473391</v>
      </c>
      <c r="E25" s="43" t="n">
        <v>0.8750728991</v>
      </c>
      <c r="F25" s="44" t="n">
        <v>0.8670063877</v>
      </c>
      <c r="G25" s="43" t="n">
        <v>0.1217433173</v>
      </c>
      <c r="H25" s="45" t="n">
        <v>5.7117252652</v>
      </c>
      <c r="I25" s="46" t="n">
        <v>0.3440954119</v>
      </c>
      <c r="J25" s="48"/>
      <c r="K25" s="48"/>
      <c r="L25" s="48"/>
      <c r="M25" s="48"/>
      <c r="N25" s="48"/>
      <c r="O25" s="48"/>
      <c r="P25" s="48"/>
      <c r="Q25" s="48"/>
      <c r="R25" s="49"/>
      <c r="S25" s="50"/>
      <c r="T25" s="51"/>
    </row>
    <row r="26" customFormat="false" ht="15" hidden="false" customHeight="false" outlineLevel="0" collapsed="false">
      <c r="A26" s="112" t="n">
        <v>15</v>
      </c>
      <c r="B26" s="113" t="s">
        <v>481</v>
      </c>
      <c r="C26" s="215" t="s">
        <v>482</v>
      </c>
      <c r="D26" s="42" t="n">
        <v>1.4540093622</v>
      </c>
      <c r="E26" s="43" t="n">
        <v>0.8762615187</v>
      </c>
      <c r="F26" s="44" t="n">
        <v>0.8638063183</v>
      </c>
      <c r="G26" s="43" t="n">
        <v>0.121105665</v>
      </c>
      <c r="H26" s="45" t="n">
        <v>5.6620703256</v>
      </c>
      <c r="I26" s="46" t="n">
        <v>0.3312506266</v>
      </c>
      <c r="J26" s="48"/>
      <c r="K26" s="48"/>
      <c r="L26" s="48"/>
      <c r="M26" s="48"/>
      <c r="N26" s="48"/>
      <c r="O26" s="48"/>
      <c r="P26" s="48"/>
      <c r="Q26" s="48"/>
      <c r="R26" s="49"/>
      <c r="S26" s="50"/>
      <c r="T26" s="51"/>
    </row>
    <row r="27" customFormat="false" ht="15" hidden="false" customHeight="false" outlineLevel="0" collapsed="false">
      <c r="A27" s="112" t="n">
        <v>16</v>
      </c>
      <c r="B27" s="113" t="s">
        <v>483</v>
      </c>
      <c r="C27" s="215" t="s">
        <v>484</v>
      </c>
      <c r="D27" s="42" t="n">
        <v>1.5744635466</v>
      </c>
      <c r="E27" s="43" t="n">
        <v>0.8506230506</v>
      </c>
      <c r="F27" s="44" t="n">
        <v>0.8392619452</v>
      </c>
      <c r="G27" s="43" t="n">
        <v>0.1466822534</v>
      </c>
      <c r="H27" s="45" t="n">
        <v>8.4564562403</v>
      </c>
      <c r="I27" s="46" t="n">
        <v>0.3998070838</v>
      </c>
      <c r="J27" s="48"/>
      <c r="K27" s="48"/>
      <c r="L27" s="48"/>
      <c r="M27" s="48"/>
      <c r="N27" s="48"/>
      <c r="O27" s="48"/>
      <c r="P27" s="48"/>
      <c r="Q27" s="48"/>
      <c r="R27" s="49"/>
      <c r="S27" s="50"/>
      <c r="T27" s="51"/>
    </row>
    <row r="28" customFormat="false" ht="15" hidden="false" customHeight="false" outlineLevel="0" collapsed="false">
      <c r="A28" s="112" t="n">
        <v>17</v>
      </c>
      <c r="B28" s="113" t="s">
        <v>485</v>
      </c>
      <c r="C28" s="215" t="s">
        <v>486</v>
      </c>
      <c r="D28" s="42" t="n">
        <v>1.5038570715</v>
      </c>
      <c r="E28" s="43" t="n">
        <v>0.85605918</v>
      </c>
      <c r="F28" s="44" t="n">
        <v>0.8363383861</v>
      </c>
      <c r="G28" s="43" t="n">
        <v>0.1413947337</v>
      </c>
      <c r="H28" s="45" t="n">
        <v>8.6449122017</v>
      </c>
      <c r="I28" s="46" t="n">
        <v>0.4219048721</v>
      </c>
      <c r="J28" s="48"/>
      <c r="K28" s="48"/>
      <c r="L28" s="48"/>
      <c r="M28" s="48"/>
      <c r="N28" s="48"/>
      <c r="O28" s="48"/>
      <c r="P28" s="48"/>
      <c r="Q28" s="48"/>
      <c r="R28" s="49"/>
      <c r="S28" s="50"/>
      <c r="T28" s="51"/>
    </row>
    <row r="29" customFormat="false" ht="15" hidden="false" customHeight="false" outlineLevel="0" collapsed="false">
      <c r="A29" s="112" t="n">
        <v>18</v>
      </c>
      <c r="B29" s="113" t="s">
        <v>487</v>
      </c>
      <c r="C29" s="215" t="s">
        <v>488</v>
      </c>
      <c r="D29" s="42" t="n">
        <v>1.5343264467</v>
      </c>
      <c r="E29" s="43" t="n">
        <v>0.7938715128</v>
      </c>
      <c r="F29" s="44" t="n">
        <v>0.7846727943</v>
      </c>
      <c r="G29" s="43" t="n">
        <v>0.2037268573</v>
      </c>
      <c r="H29" s="45" t="n">
        <v>4.7285227426</v>
      </c>
      <c r="I29" s="46" t="n">
        <v>0.1851763959</v>
      </c>
      <c r="J29" s="48"/>
      <c r="K29" s="48"/>
      <c r="L29" s="48"/>
      <c r="M29" s="48"/>
      <c r="N29" s="48"/>
      <c r="O29" s="48"/>
      <c r="P29" s="48"/>
      <c r="Q29" s="48"/>
      <c r="R29" s="49"/>
      <c r="S29" s="50"/>
      <c r="T29" s="51"/>
    </row>
    <row r="30" customFormat="false" ht="15" hidden="false" customHeight="false" outlineLevel="0" collapsed="false">
      <c r="A30" s="112" t="n">
        <v>19</v>
      </c>
      <c r="B30" s="113" t="s">
        <v>489</v>
      </c>
      <c r="C30" s="215" t="s">
        <v>490</v>
      </c>
      <c r="D30" s="42" t="n">
        <v>1.5130925194</v>
      </c>
      <c r="E30" s="43" t="n">
        <v>0.8629050965</v>
      </c>
      <c r="F30" s="44" t="n">
        <v>0.8528559254</v>
      </c>
      <c r="G30" s="43" t="n">
        <v>0.1325911886</v>
      </c>
      <c r="H30" s="45" t="n">
        <v>7.4544132061</v>
      </c>
      <c r="I30" s="46" t="n">
        <v>0.4009165402</v>
      </c>
      <c r="J30" s="48"/>
      <c r="K30" s="48"/>
      <c r="L30" s="48"/>
      <c r="M30" s="48"/>
      <c r="N30" s="48"/>
      <c r="O30" s="48"/>
      <c r="P30" s="48"/>
      <c r="Q30" s="48"/>
      <c r="R30" s="49"/>
      <c r="S30" s="50"/>
      <c r="T30" s="51"/>
    </row>
    <row r="31" customFormat="false" ht="15" hidden="false" customHeight="false" outlineLevel="0" collapsed="false">
      <c r="A31" s="112" t="n">
        <v>20</v>
      </c>
      <c r="B31" s="113" t="s">
        <v>491</v>
      </c>
      <c r="C31" s="215" t="s">
        <v>492</v>
      </c>
      <c r="D31" s="42" t="n">
        <v>1.3755813727</v>
      </c>
      <c r="E31" s="43" t="n">
        <v>0.9052268911</v>
      </c>
      <c r="F31" s="44" t="n">
        <v>0.8954410461</v>
      </c>
      <c r="G31" s="43" t="n">
        <v>0.0920543308</v>
      </c>
      <c r="H31" s="45" t="n">
        <v>4.169622994</v>
      </c>
      <c r="I31" s="46" t="n">
        <v>0.2450744155</v>
      </c>
      <c r="J31" s="48"/>
      <c r="K31" s="48"/>
      <c r="L31" s="48"/>
      <c r="M31" s="48"/>
      <c r="N31" s="48"/>
      <c r="O31" s="48"/>
      <c r="P31" s="48"/>
      <c r="Q31" s="48"/>
      <c r="R31" s="49"/>
      <c r="S31" s="50"/>
      <c r="T31" s="51"/>
    </row>
    <row r="32" customFormat="false" ht="15" hidden="false" customHeight="false" outlineLevel="0" collapsed="false">
      <c r="A32" s="112" t="n">
        <v>21</v>
      </c>
      <c r="B32" s="113" t="s">
        <v>493</v>
      </c>
      <c r="C32" s="215" t="s">
        <v>494</v>
      </c>
      <c r="D32" s="42" t="n">
        <v>1.557877392</v>
      </c>
      <c r="E32" s="43" t="n">
        <v>0.8309608375</v>
      </c>
      <c r="F32" s="44" t="n">
        <v>0.8588140688</v>
      </c>
      <c r="G32" s="43" t="n">
        <v>0.164500704</v>
      </c>
      <c r="H32" s="45" t="n">
        <v>11.055347559</v>
      </c>
      <c r="I32" s="46" t="n">
        <v>0.496140513</v>
      </c>
      <c r="J32" s="48"/>
      <c r="K32" s="48"/>
      <c r="L32" s="48"/>
      <c r="M32" s="48"/>
      <c r="N32" s="48"/>
      <c r="O32" s="48"/>
      <c r="P32" s="48"/>
      <c r="Q32" s="48"/>
      <c r="R32" s="49"/>
      <c r="S32" s="50"/>
      <c r="T32" s="51"/>
    </row>
    <row r="33" customFormat="false" ht="15" hidden="false" customHeight="false" outlineLevel="0" collapsed="false">
      <c r="A33" s="112" t="n">
        <v>22</v>
      </c>
      <c r="B33" s="113" t="s">
        <v>495</v>
      </c>
      <c r="C33" s="215" t="s">
        <v>125</v>
      </c>
      <c r="D33" s="42" t="n">
        <v>1.4872038257</v>
      </c>
      <c r="E33" s="43" t="n">
        <v>0.7951759968</v>
      </c>
      <c r="F33" s="44" t="n">
        <v>0.7844309237</v>
      </c>
      <c r="G33" s="43" t="n">
        <v>0.1990045704</v>
      </c>
      <c r="H33" s="45" t="n">
        <v>10.498905958</v>
      </c>
      <c r="I33" s="46" t="n">
        <v>0.5368237523</v>
      </c>
      <c r="J33" s="48"/>
      <c r="K33" s="48"/>
      <c r="L33" s="48"/>
      <c r="M33" s="48"/>
      <c r="N33" s="48"/>
      <c r="O33" s="48"/>
      <c r="P33" s="48"/>
      <c r="Q33" s="48"/>
      <c r="R33" s="49"/>
      <c r="S33" s="50"/>
      <c r="T33" s="51"/>
    </row>
    <row r="34" customFormat="false" ht="15" hidden="false" customHeight="false" outlineLevel="0" collapsed="false">
      <c r="A34" s="112" t="n">
        <v>23</v>
      </c>
      <c r="B34" s="113" t="s">
        <v>496</v>
      </c>
      <c r="C34" s="215" t="s">
        <v>250</v>
      </c>
      <c r="D34" s="42" t="n">
        <v>1.2801318953</v>
      </c>
      <c r="E34" s="43" t="n">
        <v>0.8769917761</v>
      </c>
      <c r="F34" s="44" t="n">
        <v>0.8725965429</v>
      </c>
      <c r="G34" s="43" t="n">
        <v>0.1169966418</v>
      </c>
      <c r="H34" s="45" t="n">
        <v>4.2768342545</v>
      </c>
      <c r="I34" s="46" t="n">
        <v>0.2475792137</v>
      </c>
      <c r="J34" s="48"/>
      <c r="K34" s="48"/>
      <c r="L34" s="48"/>
      <c r="M34" s="48"/>
      <c r="N34" s="48"/>
      <c r="O34" s="48"/>
      <c r="P34" s="48"/>
      <c r="Q34" s="48"/>
      <c r="R34" s="49"/>
      <c r="S34" s="50"/>
      <c r="T34" s="51"/>
    </row>
    <row r="35" customFormat="false" ht="15" hidden="false" customHeight="false" outlineLevel="0" collapsed="false">
      <c r="A35" s="112" t="n">
        <v>24</v>
      </c>
      <c r="B35" s="113" t="s">
        <v>497</v>
      </c>
      <c r="C35" s="215" t="s">
        <v>498</v>
      </c>
      <c r="D35" s="42" t="n">
        <v>1.23396977</v>
      </c>
      <c r="E35" s="43" t="n">
        <v>0.9615644061</v>
      </c>
      <c r="F35" s="44" t="n">
        <v>0.9576560692</v>
      </c>
      <c r="G35" s="43" t="n">
        <v>0.0377085839</v>
      </c>
      <c r="H35" s="45" t="n">
        <v>5.1487754033</v>
      </c>
      <c r="I35" s="46" t="n">
        <v>0.2666967056</v>
      </c>
      <c r="J35" s="48"/>
      <c r="K35" s="48"/>
      <c r="L35" s="48"/>
      <c r="M35" s="48"/>
      <c r="N35" s="48"/>
      <c r="O35" s="48"/>
      <c r="P35" s="48"/>
      <c r="Q35" s="48"/>
      <c r="R35" s="49"/>
      <c r="S35" s="50"/>
      <c r="T35" s="51"/>
    </row>
    <row r="36" customFormat="false" ht="12.75" hidden="false" customHeight="false" outlineLevel="0" collapsed="false">
      <c r="A36" s="112" t="n">
        <v>25</v>
      </c>
      <c r="B36" s="113" t="s">
        <v>499</v>
      </c>
      <c r="C36" s="215" t="s">
        <v>500</v>
      </c>
      <c r="D36" s="42" t="n">
        <v>1.6414795027</v>
      </c>
      <c r="E36" s="43" t="n">
        <v>0.6749916801</v>
      </c>
      <c r="F36" s="44" t="n">
        <v>0.6211374195</v>
      </c>
      <c r="G36" s="43" t="n">
        <v>0.3173789145</v>
      </c>
      <c r="H36" s="45" t="n">
        <v>9.312608385</v>
      </c>
      <c r="I36" s="46" t="n">
        <v>0.335199854</v>
      </c>
      <c r="J36" s="48"/>
      <c r="K36" s="48"/>
      <c r="L36" s="48"/>
      <c r="M36" s="48"/>
      <c r="N36" s="48"/>
      <c r="O36" s="48"/>
      <c r="P36" s="48"/>
      <c r="Q36" s="48"/>
      <c r="R36" s="49"/>
      <c r="S36" s="33"/>
    </row>
    <row r="37" customFormat="false" ht="12.75" hidden="false" customHeight="false" outlineLevel="0" collapsed="false">
      <c r="A37" s="112" t="n">
        <v>26</v>
      </c>
      <c r="B37" s="113" t="s">
        <v>501</v>
      </c>
      <c r="C37" s="215" t="s">
        <v>254</v>
      </c>
      <c r="D37" s="42" t="n">
        <v>1.7824255694</v>
      </c>
      <c r="E37" s="43" t="n">
        <v>0.7768244809</v>
      </c>
      <c r="F37" s="44" t="n">
        <v>0.7472466645</v>
      </c>
      <c r="G37" s="43" t="n">
        <v>0.2157040165</v>
      </c>
      <c r="H37" s="45" t="n">
        <v>12.650665495</v>
      </c>
      <c r="I37" s="46" t="n">
        <v>0.4648648287</v>
      </c>
      <c r="J37" s="63"/>
      <c r="K37" s="63"/>
      <c r="L37" s="63"/>
      <c r="M37" s="63"/>
      <c r="N37" s="63"/>
      <c r="O37" s="63"/>
      <c r="P37" s="63"/>
      <c r="Q37" s="63"/>
      <c r="R37" s="64"/>
      <c r="S37" s="33"/>
    </row>
    <row r="38" customFormat="false" ht="12.75" hidden="false" customHeight="false" outlineLevel="0" collapsed="false">
      <c r="A38" s="112" t="n">
        <v>27</v>
      </c>
      <c r="B38" s="113" t="s">
        <v>502</v>
      </c>
      <c r="C38" s="215" t="s">
        <v>256</v>
      </c>
      <c r="D38" s="42" t="n">
        <v>1.6652513907</v>
      </c>
      <c r="E38" s="43" t="n">
        <v>0.7909192799</v>
      </c>
      <c r="F38" s="44" t="n">
        <v>0.768753269</v>
      </c>
      <c r="G38" s="43" t="n">
        <v>0.2032746201</v>
      </c>
      <c r="H38" s="45" t="n">
        <v>12.623038426</v>
      </c>
      <c r="I38" s="46" t="n">
        <v>0.5451692793</v>
      </c>
      <c r="J38" s="69"/>
    </row>
    <row r="39" customFormat="false" ht="12.75" hidden="false" customHeight="false" outlineLevel="0" collapsed="false">
      <c r="A39" s="112" t="n">
        <v>28</v>
      </c>
      <c r="B39" s="113" t="s">
        <v>503</v>
      </c>
      <c r="C39" s="215" t="s">
        <v>258</v>
      </c>
      <c r="D39" s="42" t="n">
        <v>1.803172767</v>
      </c>
      <c r="E39" s="43" t="n">
        <v>0.8209623009</v>
      </c>
      <c r="F39" s="44" t="n">
        <v>0.7815177815</v>
      </c>
      <c r="G39" s="43" t="n">
        <v>0.1717323658</v>
      </c>
      <c r="H39" s="45" t="n">
        <v>11.858019684</v>
      </c>
      <c r="I39" s="46" t="n">
        <v>0.5296004399</v>
      </c>
      <c r="J39" s="69"/>
    </row>
    <row r="40" customFormat="false" ht="12.75" hidden="false" customHeight="false" outlineLevel="0" collapsed="false">
      <c r="A40" s="112" t="n">
        <v>29</v>
      </c>
      <c r="B40" s="113" t="s">
        <v>504</v>
      </c>
      <c r="C40" s="215" t="s">
        <v>260</v>
      </c>
      <c r="D40" s="42" t="n">
        <v>1.8265016277</v>
      </c>
      <c r="E40" s="43" t="n">
        <v>0.7123852277</v>
      </c>
      <c r="F40" s="44" t="n">
        <v>0.7003422701</v>
      </c>
      <c r="G40" s="43" t="n">
        <v>0.2772395343</v>
      </c>
      <c r="H40" s="45" t="n">
        <v>10.526074229</v>
      </c>
      <c r="I40" s="46" t="n">
        <v>0.4924628326</v>
      </c>
      <c r="J40" s="69"/>
    </row>
    <row r="41" customFormat="false" ht="12.75" hidden="false" customHeight="false" outlineLevel="0" collapsed="false">
      <c r="A41" s="112" t="n">
        <v>30</v>
      </c>
      <c r="B41" s="113" t="s">
        <v>505</v>
      </c>
      <c r="C41" s="215" t="s">
        <v>262</v>
      </c>
      <c r="D41" s="42" t="n">
        <v>1.5424192259</v>
      </c>
      <c r="E41" s="43" t="n">
        <v>0.8185522966</v>
      </c>
      <c r="F41" s="44" t="n">
        <v>0.804012682</v>
      </c>
      <c r="G41" s="43" t="n">
        <v>0.1766592157</v>
      </c>
      <c r="H41" s="45" t="n">
        <v>8.4937940281</v>
      </c>
      <c r="I41" s="46" t="n">
        <v>0.4219532839</v>
      </c>
      <c r="J41" s="69"/>
    </row>
    <row r="42" customFormat="false" ht="12.75" hidden="false" customHeight="false" outlineLevel="0" collapsed="false">
      <c r="A42" s="112" t="n">
        <v>31</v>
      </c>
      <c r="B42" s="113" t="s">
        <v>506</v>
      </c>
      <c r="C42" s="215" t="s">
        <v>264</v>
      </c>
      <c r="D42" s="42" t="n">
        <v>1.5860149396</v>
      </c>
      <c r="E42" s="43" t="n">
        <v>0.570885561</v>
      </c>
      <c r="F42" s="44" t="n">
        <v>0.5388146785</v>
      </c>
      <c r="G42" s="43" t="n">
        <v>0.4167965035</v>
      </c>
      <c r="H42" s="45" t="n">
        <v>7.7572979077</v>
      </c>
      <c r="I42" s="46" t="n">
        <v>0.3794838059</v>
      </c>
      <c r="J42" s="69"/>
    </row>
    <row r="43" customFormat="false" ht="12.75" hidden="false" customHeight="false" outlineLevel="0" collapsed="false">
      <c r="A43" s="112" t="n">
        <v>32</v>
      </c>
      <c r="B43" s="113" t="s">
        <v>507</v>
      </c>
      <c r="C43" s="215" t="s">
        <v>266</v>
      </c>
      <c r="D43" s="42" t="n">
        <v>1.7262114038</v>
      </c>
      <c r="E43" s="43" t="n">
        <v>0.8213029249</v>
      </c>
      <c r="F43" s="44" t="n">
        <v>0.8048872188</v>
      </c>
      <c r="G43" s="43" t="n">
        <v>0.1732348418</v>
      </c>
      <c r="H43" s="45" t="n">
        <v>11.773200465</v>
      </c>
      <c r="I43" s="46" t="n">
        <v>0.5745396114</v>
      </c>
      <c r="J43" s="69"/>
    </row>
    <row r="44" customFormat="false" ht="12.75" hidden="false" customHeight="false" outlineLevel="0" collapsed="false">
      <c r="A44" s="112" t="n">
        <v>33</v>
      </c>
      <c r="B44" s="113" t="s">
        <v>508</v>
      </c>
      <c r="C44" s="215" t="s">
        <v>268</v>
      </c>
      <c r="D44" s="42" t="n">
        <v>0</v>
      </c>
      <c r="E44" s="43" t="n">
        <v>0</v>
      </c>
      <c r="F44" s="44" t="n">
        <v>0</v>
      </c>
      <c r="G44" s="43" t="n">
        <v>0</v>
      </c>
      <c r="H44" s="45" t="n">
        <v>0</v>
      </c>
      <c r="I44" s="46" t="n">
        <v>0</v>
      </c>
      <c r="J44" s="69"/>
    </row>
    <row r="45" customFormat="false" ht="12.75" hidden="false" customHeight="false" outlineLevel="0" collapsed="false">
      <c r="A45" s="112" t="n">
        <v>34</v>
      </c>
      <c r="B45" s="113" t="s">
        <v>509</v>
      </c>
      <c r="C45" s="215" t="s">
        <v>270</v>
      </c>
      <c r="D45" s="42" t="n">
        <v>1.4667738367</v>
      </c>
      <c r="E45" s="43" t="n">
        <v>0.8148497518</v>
      </c>
      <c r="F45" s="44" t="n">
        <v>0.7813688235</v>
      </c>
      <c r="G45" s="43" t="n">
        <v>0.1813077016</v>
      </c>
      <c r="H45" s="45" t="n">
        <v>10.350756019</v>
      </c>
      <c r="I45" s="46" t="n">
        <v>0.264608711</v>
      </c>
      <c r="J45" s="69"/>
    </row>
    <row r="46" customFormat="false" ht="12.75" hidden="false" customHeight="false" outlineLevel="0" collapsed="false">
      <c r="A46" s="112" t="n">
        <v>35</v>
      </c>
      <c r="B46" s="113" t="s">
        <v>510</v>
      </c>
      <c r="C46" s="215" t="s">
        <v>272</v>
      </c>
      <c r="D46" s="42" t="n">
        <v>1.9974800761</v>
      </c>
      <c r="E46" s="43" t="n">
        <v>0.6222608627</v>
      </c>
      <c r="F46" s="44" t="n">
        <v>0.6394354016</v>
      </c>
      <c r="G46" s="43" t="n">
        <v>0.3125068203</v>
      </c>
      <c r="H46" s="45" t="n">
        <v>9.4612592041</v>
      </c>
      <c r="I46" s="46" t="n">
        <v>0.3130675958</v>
      </c>
      <c r="J46" s="69"/>
    </row>
    <row r="47" customFormat="false" ht="12.75" hidden="false" customHeight="false" outlineLevel="0" collapsed="false">
      <c r="A47" s="112" t="n">
        <v>36</v>
      </c>
      <c r="B47" s="113" t="s">
        <v>511</v>
      </c>
      <c r="C47" s="215" t="s">
        <v>512</v>
      </c>
      <c r="D47" s="42" t="n">
        <v>2.1365218154</v>
      </c>
      <c r="E47" s="43" t="n">
        <v>0.7576653217</v>
      </c>
      <c r="F47" s="44" t="n">
        <v>0.7976198056</v>
      </c>
      <c r="G47" s="43" t="n">
        <v>0.1884403534</v>
      </c>
      <c r="H47" s="45" t="n">
        <v>10.892762393</v>
      </c>
      <c r="I47" s="46" t="n">
        <v>0.3428072588</v>
      </c>
      <c r="J47" s="69"/>
    </row>
    <row r="48" customFormat="false" ht="12.75" hidden="false" customHeight="false" outlineLevel="0" collapsed="false">
      <c r="A48" s="112" t="n">
        <v>37</v>
      </c>
      <c r="B48" s="113" t="s">
        <v>513</v>
      </c>
      <c r="C48" s="215" t="s">
        <v>514</v>
      </c>
      <c r="D48" s="42" t="n">
        <v>2.2088228334</v>
      </c>
      <c r="E48" s="43" t="n">
        <v>0.6281890595</v>
      </c>
      <c r="F48" s="44" t="n">
        <v>0.6723228909</v>
      </c>
      <c r="G48" s="43" t="n">
        <v>0.2987667754</v>
      </c>
      <c r="H48" s="45" t="n">
        <v>9.7005738714</v>
      </c>
      <c r="I48" s="46" t="n">
        <v>0.287322497</v>
      </c>
      <c r="J48" s="69"/>
    </row>
    <row r="49" customFormat="false" ht="12.75" hidden="false" customHeight="false" outlineLevel="0" collapsed="false">
      <c r="A49" s="112" t="n">
        <v>38</v>
      </c>
      <c r="B49" s="113" t="s">
        <v>515</v>
      </c>
      <c r="C49" s="215" t="s">
        <v>516</v>
      </c>
      <c r="D49" s="42" t="n">
        <v>1.9009995618</v>
      </c>
      <c r="E49" s="43" t="n">
        <v>0.7518546729</v>
      </c>
      <c r="F49" s="44" t="n">
        <v>0.7457826181</v>
      </c>
      <c r="G49" s="43" t="n">
        <v>0.2383384582</v>
      </c>
      <c r="H49" s="45" t="n">
        <v>9.204802086</v>
      </c>
      <c r="I49" s="46" t="n">
        <v>0.3672101418</v>
      </c>
      <c r="J49" s="69"/>
    </row>
    <row r="50" customFormat="false" ht="12.75" hidden="false" customHeight="false" outlineLevel="0" collapsed="false">
      <c r="A50" s="112" t="n">
        <v>39</v>
      </c>
      <c r="B50" s="113" t="s">
        <v>517</v>
      </c>
      <c r="C50" s="215" t="s">
        <v>518</v>
      </c>
      <c r="D50" s="42" t="n">
        <v>1.3807640717</v>
      </c>
      <c r="E50" s="43" t="n">
        <v>0.5835302097</v>
      </c>
      <c r="F50" s="44" t="n">
        <v>0.5817545661</v>
      </c>
      <c r="G50" s="43" t="n">
        <v>0.412300698</v>
      </c>
      <c r="H50" s="45" t="n">
        <v>4.4511930545</v>
      </c>
      <c r="I50" s="46" t="n">
        <v>0.1923550018</v>
      </c>
      <c r="J50" s="69"/>
    </row>
    <row r="51" customFormat="false" ht="12.75" hidden="false" customHeight="false" outlineLevel="0" collapsed="false">
      <c r="A51" s="112" t="n">
        <v>40</v>
      </c>
      <c r="B51" s="113" t="s">
        <v>519</v>
      </c>
      <c r="C51" s="215" t="s">
        <v>520</v>
      </c>
      <c r="D51" s="42" t="n">
        <v>1.6309564901</v>
      </c>
      <c r="E51" s="43" t="n">
        <v>0.6781776059</v>
      </c>
      <c r="F51" s="44" t="n">
        <v>0.6750833231</v>
      </c>
      <c r="G51" s="43" t="n">
        <v>0.3068173988</v>
      </c>
      <c r="H51" s="45" t="n">
        <v>8.3630573279</v>
      </c>
      <c r="I51" s="46" t="n">
        <v>0.3521305973</v>
      </c>
      <c r="J51" s="69"/>
    </row>
    <row r="52" customFormat="false" ht="12.75" hidden="false" customHeight="false" outlineLevel="0" collapsed="false">
      <c r="A52" s="112" t="n">
        <v>41</v>
      </c>
      <c r="B52" s="113" t="s">
        <v>521</v>
      </c>
      <c r="C52" s="215" t="s">
        <v>522</v>
      </c>
      <c r="D52" s="42" t="n">
        <v>1.8195765673</v>
      </c>
      <c r="E52" s="43" t="n">
        <v>0.7382510059</v>
      </c>
      <c r="F52" s="44" t="n">
        <v>0.74645158</v>
      </c>
      <c r="G52" s="43" t="n">
        <v>0.249463096</v>
      </c>
      <c r="H52" s="45" t="n">
        <v>8.7061006893</v>
      </c>
      <c r="I52" s="46" t="n">
        <v>0.3057900019</v>
      </c>
      <c r="J52" s="69"/>
    </row>
    <row r="53" customFormat="false" ht="12.75" hidden="false" customHeight="false" outlineLevel="0" collapsed="false">
      <c r="A53" s="112" t="n">
        <v>42</v>
      </c>
      <c r="B53" s="113" t="s">
        <v>523</v>
      </c>
      <c r="C53" s="215" t="s">
        <v>524</v>
      </c>
      <c r="D53" s="42" t="n">
        <v>1.8213076639</v>
      </c>
      <c r="E53" s="43" t="n">
        <v>0.699595657</v>
      </c>
      <c r="F53" s="44" t="n">
        <v>0.6985170411</v>
      </c>
      <c r="G53" s="43" t="n">
        <v>0.2911939148</v>
      </c>
      <c r="H53" s="45" t="n">
        <v>8.7468006628</v>
      </c>
      <c r="I53" s="46" t="n">
        <v>0.3445583975</v>
      </c>
      <c r="J53" s="69"/>
    </row>
    <row r="54" customFormat="false" ht="12.75" hidden="false" customHeight="false" outlineLevel="0" collapsed="false">
      <c r="A54" s="112" t="n">
        <v>43</v>
      </c>
      <c r="B54" s="113" t="s">
        <v>525</v>
      </c>
      <c r="C54" s="215" t="s">
        <v>278</v>
      </c>
      <c r="D54" s="42" t="n">
        <v>2.5301838874</v>
      </c>
      <c r="E54" s="43" t="n">
        <v>0.7999842292</v>
      </c>
      <c r="F54" s="44" t="n">
        <v>0.8297295637</v>
      </c>
      <c r="G54" s="43" t="n">
        <v>0.1847089778</v>
      </c>
      <c r="H54" s="45" t="n">
        <v>13.886278313</v>
      </c>
      <c r="I54" s="46" t="n">
        <v>0.3365785681</v>
      </c>
      <c r="J54" s="69"/>
    </row>
    <row r="55" customFormat="false" ht="12.75" hidden="false" customHeight="false" outlineLevel="0" collapsed="false">
      <c r="A55" s="112" t="n">
        <v>44</v>
      </c>
      <c r="B55" s="113" t="s">
        <v>526</v>
      </c>
      <c r="C55" s="215" t="s">
        <v>527</v>
      </c>
      <c r="D55" s="42" t="n">
        <v>2.7533398289</v>
      </c>
      <c r="E55" s="43" t="n">
        <v>0.7949843685</v>
      </c>
      <c r="F55" s="44" t="n">
        <v>0.8219088437</v>
      </c>
      <c r="G55" s="43" t="n">
        <v>0.1844404145</v>
      </c>
      <c r="H55" s="45" t="n">
        <v>16.625742386</v>
      </c>
      <c r="I55" s="46" t="n">
        <v>0.3491391104</v>
      </c>
      <c r="J55" s="69"/>
    </row>
    <row r="56" customFormat="false" ht="12.75" hidden="false" customHeight="false" outlineLevel="0" collapsed="false">
      <c r="A56" s="112" t="n">
        <v>45</v>
      </c>
      <c r="B56" s="113" t="s">
        <v>528</v>
      </c>
      <c r="C56" s="215" t="s">
        <v>529</v>
      </c>
      <c r="D56" s="42" t="n">
        <v>2.535304361</v>
      </c>
      <c r="E56" s="43" t="n">
        <v>0.7598988531</v>
      </c>
      <c r="F56" s="44" t="n">
        <v>0.7689707596</v>
      </c>
      <c r="G56" s="43" t="n">
        <v>0.2269393224</v>
      </c>
      <c r="H56" s="45" t="n">
        <v>13.867791618</v>
      </c>
      <c r="I56" s="46" t="n">
        <v>0.3974530152</v>
      </c>
      <c r="J56" s="69"/>
    </row>
    <row r="57" customFormat="false" ht="12.75" hidden="false" customHeight="false" outlineLevel="0" collapsed="false">
      <c r="A57" s="112" t="n">
        <v>46</v>
      </c>
      <c r="B57" s="113" t="s">
        <v>530</v>
      </c>
      <c r="C57" s="215" t="s">
        <v>531</v>
      </c>
      <c r="D57" s="42" t="n">
        <v>2.5722182353</v>
      </c>
      <c r="E57" s="43" t="n">
        <v>0.8085022516</v>
      </c>
      <c r="F57" s="44" t="n">
        <v>0.8221778357</v>
      </c>
      <c r="G57" s="43" t="n">
        <v>0.1752285896</v>
      </c>
      <c r="H57" s="45" t="n">
        <v>16.021696084</v>
      </c>
      <c r="I57" s="46" t="n">
        <v>0.4340292095</v>
      </c>
      <c r="J57" s="216"/>
    </row>
    <row r="58" customFormat="false" ht="12.75" hidden="false" customHeight="false" outlineLevel="0" collapsed="false">
      <c r="A58" s="112" t="n">
        <v>47</v>
      </c>
      <c r="B58" s="113" t="s">
        <v>532</v>
      </c>
      <c r="C58" s="215" t="s">
        <v>282</v>
      </c>
      <c r="D58" s="42" t="n">
        <v>1.9410862344</v>
      </c>
      <c r="E58" s="43" t="n">
        <v>0.6354487764</v>
      </c>
      <c r="F58" s="44" t="n">
        <v>0.6251458616</v>
      </c>
      <c r="G58" s="43" t="n">
        <v>0.358695276</v>
      </c>
      <c r="H58" s="45" t="n">
        <v>11.916778294</v>
      </c>
      <c r="I58" s="46" t="n">
        <v>0.3519340995</v>
      </c>
      <c r="J58" s="69"/>
    </row>
    <row r="59" customFormat="false" ht="12.75" hidden="false" customHeight="false" outlineLevel="0" collapsed="false">
      <c r="A59" s="112" t="n">
        <v>48</v>
      </c>
      <c r="B59" s="113" t="s">
        <v>533</v>
      </c>
      <c r="C59" s="215" t="s">
        <v>534</v>
      </c>
      <c r="D59" s="42" t="n">
        <v>1.853824328</v>
      </c>
      <c r="E59" s="43" t="n">
        <v>0.7902531637</v>
      </c>
      <c r="F59" s="44" t="n">
        <v>0.7904029626</v>
      </c>
      <c r="G59" s="43" t="n">
        <v>0.1970882826</v>
      </c>
      <c r="H59" s="45" t="n">
        <v>15.355120791</v>
      </c>
      <c r="I59" s="46" t="n">
        <v>0.4632553817</v>
      </c>
      <c r="J59" s="69"/>
    </row>
    <row r="60" customFormat="false" ht="12.75" hidden="false" customHeight="false" outlineLevel="0" collapsed="false">
      <c r="A60" s="112" t="n">
        <v>49</v>
      </c>
      <c r="B60" s="113" t="s">
        <v>535</v>
      </c>
      <c r="C60" s="215" t="s">
        <v>536</v>
      </c>
      <c r="D60" s="42" t="n">
        <v>1.766450667</v>
      </c>
      <c r="E60" s="43" t="n">
        <v>0.760420542</v>
      </c>
      <c r="F60" s="44" t="n">
        <v>0.758943191</v>
      </c>
      <c r="G60" s="43" t="n">
        <v>0.2261321081</v>
      </c>
      <c r="H60" s="45" t="n">
        <v>10.748979147</v>
      </c>
      <c r="I60" s="46" t="n">
        <v>0.4170773071</v>
      </c>
      <c r="J60" s="69"/>
    </row>
    <row r="61" customFormat="false" ht="12.75" hidden="false" customHeight="false" outlineLevel="0" collapsed="false">
      <c r="A61" s="112" t="n">
        <v>50</v>
      </c>
      <c r="B61" s="113" t="s">
        <v>537</v>
      </c>
      <c r="C61" s="215" t="s">
        <v>538</v>
      </c>
      <c r="D61" s="42" t="n">
        <v>1.8247464355</v>
      </c>
      <c r="E61" s="43" t="n">
        <v>0.7815069826</v>
      </c>
      <c r="F61" s="44" t="n">
        <v>0.7839932231</v>
      </c>
      <c r="G61" s="43" t="n">
        <v>0.2033238379</v>
      </c>
      <c r="H61" s="45" t="n">
        <v>8.5295619635</v>
      </c>
      <c r="I61" s="46" t="n">
        <v>0.3170120557</v>
      </c>
      <c r="J61" s="69"/>
    </row>
    <row r="62" customFormat="false" ht="12.75" hidden="false" customHeight="false" outlineLevel="0" collapsed="false">
      <c r="A62" s="112" t="n">
        <v>51</v>
      </c>
      <c r="B62" s="113" t="s">
        <v>539</v>
      </c>
      <c r="C62" s="215" t="s">
        <v>540</v>
      </c>
      <c r="D62" s="42" t="n">
        <v>2.0002691715</v>
      </c>
      <c r="E62" s="43" t="n">
        <v>0.8202328057</v>
      </c>
      <c r="F62" s="44" t="n">
        <v>0.8258257392</v>
      </c>
      <c r="G62" s="43" t="n">
        <v>0.1616794409</v>
      </c>
      <c r="H62" s="45" t="n">
        <v>11.269562342</v>
      </c>
      <c r="I62" s="46" t="n">
        <v>0.389291196</v>
      </c>
      <c r="J62" s="69"/>
    </row>
    <row r="63" customFormat="false" ht="12.75" hidden="false" customHeight="false" outlineLevel="0" collapsed="false">
      <c r="A63" s="112" t="n">
        <v>52</v>
      </c>
      <c r="B63" s="113" t="s">
        <v>541</v>
      </c>
      <c r="C63" s="215" t="s">
        <v>542</v>
      </c>
      <c r="D63" s="42" t="n">
        <v>1.5995225226</v>
      </c>
      <c r="E63" s="43" t="n">
        <v>0.8145586437</v>
      </c>
      <c r="F63" s="44" t="n">
        <v>0.8206917707</v>
      </c>
      <c r="G63" s="43" t="n">
        <v>0.1706345839</v>
      </c>
      <c r="H63" s="45" t="n">
        <v>8.8429787637</v>
      </c>
      <c r="I63" s="46" t="n">
        <v>0.3232138125</v>
      </c>
      <c r="J63" s="69"/>
    </row>
    <row r="64" customFormat="false" ht="12.75" hidden="false" customHeight="false" outlineLevel="0" collapsed="false">
      <c r="A64" s="112" t="n">
        <v>53</v>
      </c>
      <c r="B64" s="113" t="s">
        <v>543</v>
      </c>
      <c r="C64" s="215" t="s">
        <v>544</v>
      </c>
      <c r="D64" s="42" t="n">
        <v>1.4845583141</v>
      </c>
      <c r="E64" s="43" t="n">
        <v>0.458193864</v>
      </c>
      <c r="F64" s="44" t="n">
        <v>0.4544040543</v>
      </c>
      <c r="G64" s="43" t="n">
        <v>0.5356740351</v>
      </c>
      <c r="H64" s="45" t="n">
        <v>5.9414865378</v>
      </c>
      <c r="I64" s="46" t="n">
        <v>0.2334378119</v>
      </c>
      <c r="J64" s="69"/>
    </row>
    <row r="65" customFormat="false" ht="12.75" hidden="false" customHeight="false" outlineLevel="0" collapsed="false">
      <c r="A65" s="112" t="n">
        <v>54</v>
      </c>
      <c r="B65" s="113" t="s">
        <v>545</v>
      </c>
      <c r="C65" s="215" t="s">
        <v>546</v>
      </c>
      <c r="D65" s="42" t="n">
        <v>1.9017471836</v>
      </c>
      <c r="E65" s="43" t="n">
        <v>0.7180674985</v>
      </c>
      <c r="F65" s="44" t="n">
        <v>0.7195741166</v>
      </c>
      <c r="G65" s="43" t="n">
        <v>0.2689010124</v>
      </c>
      <c r="H65" s="45" t="n">
        <v>11.915057495</v>
      </c>
      <c r="I65" s="46" t="n">
        <v>0.3982582393</v>
      </c>
      <c r="J65" s="69"/>
    </row>
    <row r="66" customFormat="false" ht="12.75" hidden="false" customHeight="false" outlineLevel="0" collapsed="false">
      <c r="A66" s="112" t="n">
        <v>55</v>
      </c>
      <c r="B66" s="113" t="s">
        <v>547</v>
      </c>
      <c r="C66" s="215" t="s">
        <v>286</v>
      </c>
      <c r="D66" s="42" t="n">
        <v>2.1567864239</v>
      </c>
      <c r="E66" s="43" t="n">
        <v>0.7091480861</v>
      </c>
      <c r="F66" s="44" t="n">
        <v>0.7030846639</v>
      </c>
      <c r="G66" s="43" t="n">
        <v>0.2816993419</v>
      </c>
      <c r="H66" s="45" t="n">
        <v>10.596249017</v>
      </c>
      <c r="I66" s="46" t="n">
        <v>0.4531013478</v>
      </c>
      <c r="J66" s="69"/>
    </row>
    <row r="67" customFormat="false" ht="12.75" hidden="false" customHeight="false" outlineLevel="0" collapsed="false">
      <c r="A67" s="112" t="n">
        <v>56</v>
      </c>
      <c r="B67" s="113" t="s">
        <v>548</v>
      </c>
      <c r="C67" s="215" t="s">
        <v>288</v>
      </c>
      <c r="D67" s="42" t="n">
        <v>1.6444486361</v>
      </c>
      <c r="E67" s="43" t="n">
        <v>0.8333593205</v>
      </c>
      <c r="F67" s="44" t="n">
        <v>0.8284810156</v>
      </c>
      <c r="G67" s="43" t="n">
        <v>0.1613169491</v>
      </c>
      <c r="H67" s="45" t="n">
        <v>6.9786095977</v>
      </c>
      <c r="I67" s="46" t="n">
        <v>0.3372862808</v>
      </c>
      <c r="J67" s="69"/>
    </row>
    <row r="68" customFormat="false" ht="12.75" hidden="false" customHeight="false" outlineLevel="0" collapsed="false">
      <c r="A68" s="112" t="n">
        <v>57</v>
      </c>
      <c r="B68" s="113" t="s">
        <v>549</v>
      </c>
      <c r="C68" s="215" t="s">
        <v>290</v>
      </c>
      <c r="D68" s="42" t="n">
        <v>1.5799211679</v>
      </c>
      <c r="E68" s="43" t="n">
        <v>0.7152114209</v>
      </c>
      <c r="F68" s="44" t="n">
        <v>0.7138869777</v>
      </c>
      <c r="G68" s="43" t="n">
        <v>0.2782222467</v>
      </c>
      <c r="H68" s="45" t="n">
        <v>7.9257152368</v>
      </c>
      <c r="I68" s="46" t="n">
        <v>0.2769534885</v>
      </c>
      <c r="J68" s="69"/>
    </row>
    <row r="69" customFormat="false" ht="12.75" hidden="false" customHeight="false" outlineLevel="0" collapsed="false">
      <c r="A69" s="112" t="n">
        <v>58</v>
      </c>
      <c r="B69" s="113" t="s">
        <v>550</v>
      </c>
      <c r="C69" s="215" t="s">
        <v>292</v>
      </c>
      <c r="D69" s="42" t="n">
        <v>1.690179426</v>
      </c>
      <c r="E69" s="43" t="n">
        <v>0.7349828614</v>
      </c>
      <c r="F69" s="44" t="n">
        <v>0.7292173803</v>
      </c>
      <c r="G69" s="43" t="n">
        <v>0.2580705811</v>
      </c>
      <c r="H69" s="45" t="n">
        <v>6.8938966027</v>
      </c>
      <c r="I69" s="46" t="n">
        <v>0.331622915</v>
      </c>
      <c r="J69" s="69"/>
    </row>
    <row r="70" customFormat="false" ht="12.75" hidden="false" customHeight="false" outlineLevel="0" collapsed="false">
      <c r="A70" s="112" t="n">
        <v>59</v>
      </c>
      <c r="B70" s="113" t="s">
        <v>551</v>
      </c>
      <c r="C70" s="215" t="s">
        <v>294</v>
      </c>
      <c r="D70" s="42" t="n">
        <v>1.694343732</v>
      </c>
      <c r="E70" s="43" t="n">
        <v>0.8215350125</v>
      </c>
      <c r="F70" s="44" t="n">
        <v>0.8281868587</v>
      </c>
      <c r="G70" s="43" t="n">
        <v>0.1459794871</v>
      </c>
      <c r="H70" s="45" t="n">
        <v>6.3559738564</v>
      </c>
      <c r="I70" s="46" t="n">
        <v>0.2623588875</v>
      </c>
      <c r="J70" s="216"/>
    </row>
    <row r="71" customFormat="false" ht="12.75" hidden="false" customHeight="false" outlineLevel="0" collapsed="false">
      <c r="A71" s="112" t="n">
        <v>60</v>
      </c>
      <c r="B71" s="113" t="s">
        <v>552</v>
      </c>
      <c r="C71" s="215" t="s">
        <v>553</v>
      </c>
      <c r="D71" s="42" t="n">
        <v>1.3916472295</v>
      </c>
      <c r="E71" s="43" t="n">
        <v>0.5076221286</v>
      </c>
      <c r="F71" s="44" t="n">
        <v>0.5061020798</v>
      </c>
      <c r="G71" s="43" t="n">
        <v>0.4725239486</v>
      </c>
      <c r="H71" s="45" t="n">
        <v>8.1948003882</v>
      </c>
      <c r="I71" s="46" t="n">
        <v>0.3081409632</v>
      </c>
      <c r="J71" s="69"/>
    </row>
    <row r="72" customFormat="false" ht="12.75" hidden="false" customHeight="false" outlineLevel="0" collapsed="false">
      <c r="A72" s="112" t="n">
        <v>61</v>
      </c>
      <c r="B72" s="113" t="s">
        <v>554</v>
      </c>
      <c r="C72" s="215" t="s">
        <v>555</v>
      </c>
      <c r="D72" s="42" t="n">
        <v>1.451921677</v>
      </c>
      <c r="E72" s="43" t="n">
        <v>0.6156149598</v>
      </c>
      <c r="F72" s="44" t="n">
        <v>0.612462475</v>
      </c>
      <c r="G72" s="43" t="n">
        <v>0.3705462809</v>
      </c>
      <c r="H72" s="45" t="n">
        <v>8.9927671791</v>
      </c>
      <c r="I72" s="46" t="n">
        <v>0.3568892857</v>
      </c>
      <c r="J72" s="69"/>
    </row>
    <row r="73" customFormat="false" ht="12.75" hidden="false" customHeight="false" outlineLevel="0" collapsed="false">
      <c r="A73" s="112" t="n">
        <v>62</v>
      </c>
      <c r="B73" s="113" t="s">
        <v>556</v>
      </c>
      <c r="C73" s="215" t="s">
        <v>557</v>
      </c>
      <c r="D73" s="42" t="n">
        <v>1.5108341975</v>
      </c>
      <c r="E73" s="43" t="n">
        <v>0.6142373943</v>
      </c>
      <c r="F73" s="44" t="n">
        <v>0.6086063678</v>
      </c>
      <c r="G73" s="43" t="n">
        <v>0.3568536303</v>
      </c>
      <c r="H73" s="45" t="n">
        <v>10.409137743</v>
      </c>
      <c r="I73" s="46" t="n">
        <v>0.3556719976</v>
      </c>
      <c r="J73" s="69"/>
    </row>
    <row r="74" customFormat="false" ht="12.75" hidden="false" customHeight="false" outlineLevel="0" collapsed="false">
      <c r="A74" s="112" t="n">
        <v>63</v>
      </c>
      <c r="B74" s="113" t="s">
        <v>558</v>
      </c>
      <c r="C74" s="215" t="s">
        <v>559</v>
      </c>
      <c r="D74" s="42" t="n">
        <v>1.4534155078</v>
      </c>
      <c r="E74" s="43" t="n">
        <v>0.5068843698</v>
      </c>
      <c r="F74" s="44" t="n">
        <v>0.503607666</v>
      </c>
      <c r="G74" s="43" t="n">
        <v>0.4707354075</v>
      </c>
      <c r="H74" s="45" t="n">
        <v>6.402362499</v>
      </c>
      <c r="I74" s="46" t="n">
        <v>0.2759359387</v>
      </c>
      <c r="J74" s="69"/>
    </row>
    <row r="75" customFormat="false" ht="12.75" hidden="false" customHeight="false" outlineLevel="0" collapsed="false">
      <c r="A75" s="112" t="n">
        <v>64</v>
      </c>
      <c r="B75" s="113" t="s">
        <v>560</v>
      </c>
      <c r="C75" s="215" t="s">
        <v>561</v>
      </c>
      <c r="D75" s="42" t="n">
        <v>1.403221572</v>
      </c>
      <c r="E75" s="43" t="n">
        <v>0.6208977542</v>
      </c>
      <c r="F75" s="44" t="n">
        <v>0.6170279326</v>
      </c>
      <c r="G75" s="43" t="n">
        <v>0.3561859115</v>
      </c>
      <c r="H75" s="45" t="n">
        <v>10.524753294</v>
      </c>
      <c r="I75" s="46" t="n">
        <v>0.3445399208</v>
      </c>
      <c r="J75" s="69"/>
    </row>
    <row r="76" customFormat="false" ht="12.75" hidden="false" customHeight="false" outlineLevel="0" collapsed="false">
      <c r="A76" s="112" t="n">
        <v>65</v>
      </c>
      <c r="B76" s="113" t="s">
        <v>562</v>
      </c>
      <c r="C76" s="215" t="s">
        <v>563</v>
      </c>
      <c r="D76" s="42" t="n">
        <v>1.456222257</v>
      </c>
      <c r="E76" s="43" t="n">
        <v>0.674956119</v>
      </c>
      <c r="F76" s="44" t="n">
        <v>0.6703794155</v>
      </c>
      <c r="G76" s="43" t="n">
        <v>0.3030349925</v>
      </c>
      <c r="H76" s="45" t="n">
        <v>12.406724574</v>
      </c>
      <c r="I76" s="46" t="n">
        <v>0.4000723663</v>
      </c>
      <c r="J76" s="69"/>
    </row>
    <row r="77" customFormat="false" ht="12.75" hidden="false" customHeight="false" outlineLevel="0" collapsed="false">
      <c r="A77" s="112" t="n">
        <v>66</v>
      </c>
      <c r="B77" s="113" t="s">
        <v>564</v>
      </c>
      <c r="C77" s="215" t="s">
        <v>565</v>
      </c>
      <c r="D77" s="42" t="n">
        <v>1.3843338167</v>
      </c>
      <c r="E77" s="43" t="n">
        <v>0.6177225738</v>
      </c>
      <c r="F77" s="44" t="n">
        <v>0.6155682593</v>
      </c>
      <c r="G77" s="43" t="n">
        <v>0.3665753677</v>
      </c>
      <c r="H77" s="45" t="n">
        <v>12.292647658</v>
      </c>
      <c r="I77" s="46" t="n">
        <v>0.3721355393</v>
      </c>
      <c r="J77" s="69"/>
    </row>
    <row r="78" customFormat="false" ht="12.75" hidden="false" customHeight="false" outlineLevel="0" collapsed="false">
      <c r="A78" s="112" t="n">
        <v>67</v>
      </c>
      <c r="B78" s="113" t="s">
        <v>566</v>
      </c>
      <c r="C78" s="215" t="s">
        <v>567</v>
      </c>
      <c r="D78" s="42" t="n">
        <v>1.4140048659</v>
      </c>
      <c r="E78" s="43" t="n">
        <v>0.6705027252</v>
      </c>
      <c r="F78" s="44" t="n">
        <v>0.6671963289</v>
      </c>
      <c r="G78" s="43" t="n">
        <v>0.3206793108</v>
      </c>
      <c r="H78" s="45" t="n">
        <v>14.365293795</v>
      </c>
      <c r="I78" s="46" t="n">
        <v>0.4694114765</v>
      </c>
      <c r="J78" s="69"/>
    </row>
    <row r="79" customFormat="false" ht="12.75" hidden="false" customHeight="false" outlineLevel="0" collapsed="false">
      <c r="A79" s="112" t="n">
        <v>68</v>
      </c>
      <c r="B79" s="113" t="s">
        <v>568</v>
      </c>
      <c r="C79" s="215" t="s">
        <v>569</v>
      </c>
      <c r="D79" s="42" t="n">
        <v>1.4892722929</v>
      </c>
      <c r="E79" s="43" t="n">
        <v>0.7374091285</v>
      </c>
      <c r="F79" s="44" t="n">
        <v>0.7343147394</v>
      </c>
      <c r="G79" s="43" t="n">
        <v>0.253527645</v>
      </c>
      <c r="H79" s="45" t="n">
        <v>16.057145833</v>
      </c>
      <c r="I79" s="46" t="n">
        <v>0.4616881572</v>
      </c>
      <c r="J79" s="69"/>
    </row>
    <row r="80" customFormat="false" ht="12.75" hidden="false" customHeight="false" outlineLevel="0" collapsed="false">
      <c r="A80" s="112" t="n">
        <v>69</v>
      </c>
      <c r="B80" s="113" t="s">
        <v>570</v>
      </c>
      <c r="C80" s="215" t="s">
        <v>571</v>
      </c>
      <c r="D80" s="42" t="n">
        <v>1.3914931511</v>
      </c>
      <c r="E80" s="43" t="n">
        <v>0.7041363432</v>
      </c>
      <c r="F80" s="44" t="n">
        <v>0.698723367</v>
      </c>
      <c r="G80" s="43" t="n">
        <v>0.2720841605</v>
      </c>
      <c r="H80" s="45" t="n">
        <v>18.960096065</v>
      </c>
      <c r="I80" s="46" t="n">
        <v>0.4776850455</v>
      </c>
      <c r="J80" s="69"/>
    </row>
    <row r="81" customFormat="false" ht="12.75" hidden="false" customHeight="false" outlineLevel="0" collapsed="false">
      <c r="A81" s="112" t="n">
        <v>70</v>
      </c>
      <c r="B81" s="113" t="s">
        <v>572</v>
      </c>
      <c r="C81" s="215" t="s">
        <v>573</v>
      </c>
      <c r="D81" s="42" t="n">
        <v>1.4120600673</v>
      </c>
      <c r="E81" s="43" t="n">
        <v>0.6860355373</v>
      </c>
      <c r="F81" s="44" t="n">
        <v>0.682597918</v>
      </c>
      <c r="G81" s="43" t="n">
        <v>0.2980549977</v>
      </c>
      <c r="H81" s="45" t="n">
        <v>14.403594849</v>
      </c>
      <c r="I81" s="46" t="n">
        <v>0.4328243345</v>
      </c>
      <c r="J81" s="69"/>
    </row>
    <row r="82" customFormat="false" ht="12.75" hidden="false" customHeight="false" outlineLevel="0" collapsed="false">
      <c r="A82" s="112" t="n">
        <v>71</v>
      </c>
      <c r="B82" s="113" t="s">
        <v>574</v>
      </c>
      <c r="C82" s="215" t="s">
        <v>575</v>
      </c>
      <c r="D82" s="42" t="n">
        <v>1.5024622986</v>
      </c>
      <c r="E82" s="43" t="n">
        <v>0.6742394929</v>
      </c>
      <c r="F82" s="44" t="n">
        <v>0.6735066492</v>
      </c>
      <c r="G82" s="43" t="n">
        <v>0.3063782859</v>
      </c>
      <c r="H82" s="45" t="n">
        <v>11.800114919</v>
      </c>
      <c r="I82" s="46" t="n">
        <v>0.3576395185</v>
      </c>
      <c r="J82" s="69"/>
    </row>
    <row r="83" customFormat="false" ht="12.75" hidden="false" customHeight="false" outlineLevel="0" collapsed="false">
      <c r="A83" s="112" t="n">
        <v>72</v>
      </c>
      <c r="B83" s="113" t="s">
        <v>576</v>
      </c>
      <c r="C83" s="215" t="s">
        <v>577</v>
      </c>
      <c r="D83" s="42" t="n">
        <v>1.5081542062</v>
      </c>
      <c r="E83" s="43" t="n">
        <v>0.720786704</v>
      </c>
      <c r="F83" s="44" t="n">
        <v>0.7163678587</v>
      </c>
      <c r="G83" s="43" t="n">
        <v>0.2509242388</v>
      </c>
      <c r="H83" s="45" t="n">
        <v>12.859843693</v>
      </c>
      <c r="I83" s="46" t="n">
        <v>0.3684387503</v>
      </c>
      <c r="J83" s="216"/>
    </row>
    <row r="84" customFormat="false" ht="12.75" hidden="false" customHeight="false" outlineLevel="0" collapsed="false">
      <c r="A84" s="112" t="n">
        <v>73</v>
      </c>
      <c r="B84" s="113" t="s">
        <v>578</v>
      </c>
      <c r="C84" s="215" t="s">
        <v>579</v>
      </c>
      <c r="D84" s="42" t="n">
        <v>1.4143881379</v>
      </c>
      <c r="E84" s="43" t="n">
        <v>0.6878351405</v>
      </c>
      <c r="F84" s="44" t="n">
        <v>0.6848665745</v>
      </c>
      <c r="G84" s="43" t="n">
        <v>0.3011264203</v>
      </c>
      <c r="H84" s="45" t="n">
        <v>15.824407584</v>
      </c>
      <c r="I84" s="46" t="n">
        <v>0.4274200887</v>
      </c>
      <c r="J84" s="69"/>
    </row>
    <row r="85" customFormat="false" ht="12.75" hidden="false" customHeight="false" outlineLevel="0" collapsed="false">
      <c r="A85" s="112" t="n">
        <v>74</v>
      </c>
      <c r="B85" s="113" t="s">
        <v>580</v>
      </c>
      <c r="C85" s="215" t="s">
        <v>581</v>
      </c>
      <c r="D85" s="42" t="n">
        <v>1.6493673937</v>
      </c>
      <c r="E85" s="43" t="n">
        <v>0.6558532007</v>
      </c>
      <c r="F85" s="44" t="n">
        <v>0.6535149102</v>
      </c>
      <c r="G85" s="43" t="n">
        <v>0.3163845286</v>
      </c>
      <c r="H85" s="45" t="n">
        <v>11.003626581</v>
      </c>
      <c r="I85" s="46" t="n">
        <v>0.3363460819</v>
      </c>
      <c r="J85" s="69"/>
    </row>
    <row r="86" customFormat="false" ht="12.75" hidden="false" customHeight="false" outlineLevel="0" collapsed="false">
      <c r="A86" s="112" t="n">
        <v>75</v>
      </c>
      <c r="B86" s="113" t="s">
        <v>582</v>
      </c>
      <c r="C86" s="215" t="s">
        <v>583</v>
      </c>
      <c r="D86" s="42" t="n">
        <v>1.4583410761</v>
      </c>
      <c r="E86" s="43" t="n">
        <v>0.6708921605</v>
      </c>
      <c r="F86" s="44" t="n">
        <v>0.6678166249</v>
      </c>
      <c r="G86" s="43" t="n">
        <v>0.3228107392</v>
      </c>
      <c r="H86" s="45" t="n">
        <v>13.86318401</v>
      </c>
      <c r="I86" s="46" t="n">
        <v>0.4432100832</v>
      </c>
      <c r="J86" s="69"/>
    </row>
    <row r="87" customFormat="false" ht="12.75" hidden="false" customHeight="false" outlineLevel="0" collapsed="false">
      <c r="A87" s="112" t="n">
        <v>76</v>
      </c>
      <c r="B87" s="113" t="s">
        <v>584</v>
      </c>
      <c r="C87" s="215" t="s">
        <v>585</v>
      </c>
      <c r="D87" s="42" t="n">
        <v>1.4477704821</v>
      </c>
      <c r="E87" s="43" t="n">
        <v>0.66001087</v>
      </c>
      <c r="F87" s="44" t="n">
        <v>0.6572832775</v>
      </c>
      <c r="G87" s="43" t="n">
        <v>0.3281420893</v>
      </c>
      <c r="H87" s="45" t="n">
        <v>14.996390613</v>
      </c>
      <c r="I87" s="46" t="n">
        <v>0.3873319934</v>
      </c>
      <c r="J87" s="69"/>
    </row>
    <row r="88" customFormat="false" ht="12.75" hidden="false" customHeight="false" outlineLevel="0" collapsed="false">
      <c r="A88" s="112" t="n">
        <v>77</v>
      </c>
      <c r="B88" s="113" t="s">
        <v>586</v>
      </c>
      <c r="C88" s="215" t="s">
        <v>587</v>
      </c>
      <c r="D88" s="42" t="n">
        <v>1.967685875</v>
      </c>
      <c r="E88" s="43" t="n">
        <v>0.8089844701</v>
      </c>
      <c r="F88" s="44" t="n">
        <v>0.797295722</v>
      </c>
      <c r="G88" s="43" t="n">
        <v>0.1864322183</v>
      </c>
      <c r="H88" s="45" t="n">
        <v>9.5548871883</v>
      </c>
      <c r="I88" s="46" t="n">
        <v>0.4318896359</v>
      </c>
      <c r="J88" s="69"/>
    </row>
    <row r="89" customFormat="false" ht="12.75" hidden="false" customHeight="false" outlineLevel="0" collapsed="false">
      <c r="A89" s="112" t="n">
        <v>78</v>
      </c>
      <c r="B89" s="113" t="s">
        <v>588</v>
      </c>
      <c r="C89" s="215" t="s">
        <v>589</v>
      </c>
      <c r="D89" s="42" t="n">
        <v>2.0240116667</v>
      </c>
      <c r="E89" s="43" t="n">
        <v>0.7785490524</v>
      </c>
      <c r="F89" s="44" t="n">
        <v>0.7681254348</v>
      </c>
      <c r="G89" s="43" t="n">
        <v>0.2175023656</v>
      </c>
      <c r="H89" s="45" t="n">
        <v>13.791254383</v>
      </c>
      <c r="I89" s="46" t="n">
        <v>0.5217665387</v>
      </c>
      <c r="J89" s="69"/>
    </row>
    <row r="90" customFormat="false" ht="12.75" hidden="false" customHeight="false" outlineLevel="0" collapsed="false">
      <c r="A90" s="112" t="n">
        <v>79</v>
      </c>
      <c r="B90" s="113" t="s">
        <v>590</v>
      </c>
      <c r="C90" s="215" t="s">
        <v>591</v>
      </c>
      <c r="D90" s="42" t="n">
        <v>1.8788316547</v>
      </c>
      <c r="E90" s="43" t="n">
        <v>0.7816259391</v>
      </c>
      <c r="F90" s="44" t="n">
        <v>0.7711558148</v>
      </c>
      <c r="G90" s="43" t="n">
        <v>0.2132546212</v>
      </c>
      <c r="H90" s="45" t="n">
        <v>10.046181898</v>
      </c>
      <c r="I90" s="46" t="n">
        <v>0.45738799</v>
      </c>
      <c r="J90" s="69"/>
    </row>
    <row r="91" customFormat="false" ht="12.75" hidden="false" customHeight="false" outlineLevel="0" collapsed="false">
      <c r="A91" s="112" t="n">
        <v>80</v>
      </c>
      <c r="B91" s="113" t="s">
        <v>592</v>
      </c>
      <c r="C91" s="215" t="s">
        <v>593</v>
      </c>
      <c r="D91" s="42" t="n">
        <v>1.650106602</v>
      </c>
      <c r="E91" s="43" t="n">
        <v>0.7583917166</v>
      </c>
      <c r="F91" s="44" t="n">
        <v>0.7508060315</v>
      </c>
      <c r="G91" s="43" t="n">
        <v>0.2359978526</v>
      </c>
      <c r="H91" s="45" t="n">
        <v>6.6960281502</v>
      </c>
      <c r="I91" s="46" t="n">
        <v>0.306012625</v>
      </c>
      <c r="J91" s="69"/>
    </row>
    <row r="92" customFormat="false" ht="12.75" hidden="false" customHeight="false" outlineLevel="0" collapsed="false">
      <c r="A92" s="112" t="n">
        <v>81</v>
      </c>
      <c r="B92" s="113" t="s">
        <v>594</v>
      </c>
      <c r="C92" s="215" t="s">
        <v>595</v>
      </c>
      <c r="D92" s="42" t="n">
        <v>1.8139979753</v>
      </c>
      <c r="E92" s="43" t="n">
        <v>0.7534269809</v>
      </c>
      <c r="F92" s="44" t="n">
        <v>0.7469825566</v>
      </c>
      <c r="G92" s="43" t="n">
        <v>0.2419246423</v>
      </c>
      <c r="H92" s="45" t="n">
        <v>12.143115638</v>
      </c>
      <c r="I92" s="46" t="n">
        <v>0.4615199267</v>
      </c>
      <c r="J92" s="69"/>
    </row>
    <row r="93" customFormat="false" ht="12.75" hidden="false" customHeight="false" outlineLevel="0" collapsed="false">
      <c r="A93" s="112" t="n">
        <v>82</v>
      </c>
      <c r="B93" s="113" t="s">
        <v>596</v>
      </c>
      <c r="C93" s="215" t="s">
        <v>597</v>
      </c>
      <c r="D93" s="42" t="n">
        <v>1.9615024601</v>
      </c>
      <c r="E93" s="43" t="n">
        <v>0.80817537</v>
      </c>
      <c r="F93" s="44" t="n">
        <v>0.7995214118</v>
      </c>
      <c r="G93" s="43" t="n">
        <v>0.1883688633</v>
      </c>
      <c r="H93" s="45" t="n">
        <v>11.645949914</v>
      </c>
      <c r="I93" s="46" t="n">
        <v>0.4402807098</v>
      </c>
      <c r="J93" s="69"/>
    </row>
    <row r="94" customFormat="false" ht="12.75" hidden="false" customHeight="false" outlineLevel="0" collapsed="false">
      <c r="A94" s="112" t="n">
        <v>83</v>
      </c>
      <c r="B94" s="113" t="s">
        <v>598</v>
      </c>
      <c r="C94" s="215" t="s">
        <v>599</v>
      </c>
      <c r="D94" s="42" t="n">
        <v>1.9153415374</v>
      </c>
      <c r="E94" s="43" t="n">
        <v>0.8112355921</v>
      </c>
      <c r="F94" s="44" t="n">
        <v>0.8022870642</v>
      </c>
      <c r="G94" s="43" t="n">
        <v>0.185220898</v>
      </c>
      <c r="H94" s="45" t="n">
        <v>13.807907122</v>
      </c>
      <c r="I94" s="46" t="n">
        <v>0.4762407862</v>
      </c>
      <c r="J94" s="69"/>
    </row>
    <row r="95" customFormat="false" ht="12.75" hidden="false" customHeight="false" outlineLevel="0" collapsed="false">
      <c r="A95" s="112" t="n">
        <v>84</v>
      </c>
      <c r="B95" s="113" t="s">
        <v>600</v>
      </c>
      <c r="C95" s="215" t="s">
        <v>601</v>
      </c>
      <c r="D95" s="42" t="n">
        <v>1.8969000677</v>
      </c>
      <c r="E95" s="43" t="n">
        <v>0.7810303263</v>
      </c>
      <c r="F95" s="44" t="n">
        <v>0.7730546128</v>
      </c>
      <c r="G95" s="43" t="n">
        <v>0.2131086591</v>
      </c>
      <c r="H95" s="45" t="n">
        <v>12.605848376</v>
      </c>
      <c r="I95" s="46" t="n">
        <v>0.4438758422</v>
      </c>
      <c r="J95" s="69"/>
    </row>
    <row r="96" customFormat="false" ht="12.75" hidden="false" customHeight="false" outlineLevel="0" collapsed="false">
      <c r="A96" s="112" t="n">
        <v>85</v>
      </c>
      <c r="B96" s="113" t="s">
        <v>602</v>
      </c>
      <c r="C96" s="215" t="s">
        <v>603</v>
      </c>
      <c r="D96" s="42" t="n">
        <v>1.8817512073</v>
      </c>
      <c r="E96" s="43" t="n">
        <v>0.8027858944</v>
      </c>
      <c r="F96" s="44" t="n">
        <v>0.7907136217</v>
      </c>
      <c r="G96" s="43" t="n">
        <v>0.1916703091</v>
      </c>
      <c r="H96" s="45" t="n">
        <v>7.2108632738</v>
      </c>
      <c r="I96" s="46" t="n">
        <v>0.3493069499</v>
      </c>
      <c r="J96" s="69"/>
    </row>
    <row r="97" customFormat="false" ht="12.75" hidden="false" customHeight="false" outlineLevel="0" collapsed="false">
      <c r="A97" s="112" t="n">
        <v>86</v>
      </c>
      <c r="B97" s="113" t="s">
        <v>604</v>
      </c>
      <c r="C97" s="215" t="s">
        <v>605</v>
      </c>
      <c r="D97" s="42" t="n">
        <v>1.794142155</v>
      </c>
      <c r="E97" s="43" t="n">
        <v>0.771936411</v>
      </c>
      <c r="F97" s="44" t="n">
        <v>0.7640988954</v>
      </c>
      <c r="G97" s="43" t="n">
        <v>0.2211244168</v>
      </c>
      <c r="H97" s="45" t="n">
        <v>6.8060050325</v>
      </c>
      <c r="I97" s="46" t="n">
        <v>0.3357231486</v>
      </c>
      <c r="J97" s="69"/>
    </row>
    <row r="98" customFormat="false" ht="12.75" hidden="false" customHeight="false" outlineLevel="0" collapsed="false">
      <c r="A98" s="112" t="n">
        <v>87</v>
      </c>
      <c r="B98" s="113" t="s">
        <v>606</v>
      </c>
      <c r="C98" s="215" t="s">
        <v>607</v>
      </c>
      <c r="D98" s="42" t="n">
        <v>1.7679434358</v>
      </c>
      <c r="E98" s="43" t="n">
        <v>0.7976747551</v>
      </c>
      <c r="F98" s="44" t="n">
        <v>0.7886128204</v>
      </c>
      <c r="G98" s="43" t="n">
        <v>0.1968107743</v>
      </c>
      <c r="H98" s="45" t="n">
        <v>6.693098083</v>
      </c>
      <c r="I98" s="46" t="n">
        <v>0.3482064015</v>
      </c>
      <c r="J98" s="69"/>
    </row>
    <row r="99" customFormat="false" ht="12.75" hidden="false" customHeight="false" outlineLevel="0" collapsed="false">
      <c r="A99" s="112" t="n">
        <v>88</v>
      </c>
      <c r="B99" s="113" t="s">
        <v>608</v>
      </c>
      <c r="C99" s="215" t="s">
        <v>609</v>
      </c>
      <c r="D99" s="42" t="n">
        <v>1.7006411864</v>
      </c>
      <c r="E99" s="43" t="n">
        <v>0.757783521</v>
      </c>
      <c r="F99" s="44" t="n">
        <v>0.7489992052</v>
      </c>
      <c r="G99" s="43" t="n">
        <v>0.2366752</v>
      </c>
      <c r="H99" s="45" t="n">
        <v>6.9953007314</v>
      </c>
      <c r="I99" s="46" t="n">
        <v>0.3316966688</v>
      </c>
      <c r="J99" s="69"/>
    </row>
    <row r="100" customFormat="false" ht="12.75" hidden="false" customHeight="false" outlineLevel="0" collapsed="false">
      <c r="A100" s="112" t="n">
        <v>89</v>
      </c>
      <c r="B100" s="113" t="s">
        <v>610</v>
      </c>
      <c r="C100" s="215" t="s">
        <v>611</v>
      </c>
      <c r="D100" s="42" t="n">
        <v>1.8136669415</v>
      </c>
      <c r="E100" s="43" t="n">
        <v>0.6965176009</v>
      </c>
      <c r="F100" s="44" t="n">
        <v>0.6902357026</v>
      </c>
      <c r="G100" s="43" t="n">
        <v>0.2860292037</v>
      </c>
      <c r="H100" s="45" t="n">
        <v>8.4660214287</v>
      </c>
      <c r="I100" s="46" t="n">
        <v>0.4066785842</v>
      </c>
      <c r="J100" s="69"/>
    </row>
    <row r="101" customFormat="false" ht="12.75" hidden="false" customHeight="false" outlineLevel="0" collapsed="false">
      <c r="A101" s="112" t="n">
        <v>90</v>
      </c>
      <c r="B101" s="113" t="s">
        <v>612</v>
      </c>
      <c r="C101" s="215" t="s">
        <v>613</v>
      </c>
      <c r="D101" s="42" t="n">
        <v>1.732639948</v>
      </c>
      <c r="E101" s="43" t="n">
        <v>0.6529671344</v>
      </c>
      <c r="F101" s="44" t="n">
        <v>0.6467883471</v>
      </c>
      <c r="G101" s="43" t="n">
        <v>0.3350923038</v>
      </c>
      <c r="H101" s="45" t="n">
        <v>7.9029113535</v>
      </c>
      <c r="I101" s="46" t="n">
        <v>0.374318471</v>
      </c>
      <c r="J101" s="69"/>
    </row>
    <row r="102" customFormat="false" ht="12.75" hidden="false" customHeight="false" outlineLevel="0" collapsed="false">
      <c r="A102" s="112" t="n">
        <v>91</v>
      </c>
      <c r="B102" s="113" t="s">
        <v>614</v>
      </c>
      <c r="C102" s="215" t="s">
        <v>615</v>
      </c>
      <c r="D102" s="42" t="n">
        <v>1.6787671321</v>
      </c>
      <c r="E102" s="43" t="n">
        <v>0.7277149686</v>
      </c>
      <c r="F102" s="44" t="n">
        <v>0.7212972015</v>
      </c>
      <c r="G102" s="43" t="n">
        <v>0.2650682517</v>
      </c>
      <c r="H102" s="45" t="n">
        <v>8.1947267381</v>
      </c>
      <c r="I102" s="46" t="n">
        <v>0.4022780524</v>
      </c>
      <c r="J102" s="69"/>
    </row>
    <row r="103" customFormat="false" ht="12.75" hidden="false" customHeight="false" outlineLevel="0" collapsed="false">
      <c r="A103" s="112" t="n">
        <v>92</v>
      </c>
      <c r="B103" s="113" t="s">
        <v>616</v>
      </c>
      <c r="C103" s="215" t="s">
        <v>617</v>
      </c>
      <c r="D103" s="42" t="n">
        <v>1.7250245827</v>
      </c>
      <c r="E103" s="43" t="n">
        <v>0.6961344237</v>
      </c>
      <c r="F103" s="44" t="n">
        <v>0.6905824864</v>
      </c>
      <c r="G103" s="43" t="n">
        <v>0.2950445792</v>
      </c>
      <c r="H103" s="45" t="n">
        <v>8.3875376828</v>
      </c>
      <c r="I103" s="46" t="n">
        <v>0.378039161</v>
      </c>
      <c r="J103" s="69"/>
    </row>
    <row r="104" customFormat="false" ht="12.75" hidden="false" customHeight="false" outlineLevel="0" collapsed="false">
      <c r="A104" s="112" t="n">
        <v>93</v>
      </c>
      <c r="B104" s="113" t="s">
        <v>618</v>
      </c>
      <c r="C104" s="215" t="s">
        <v>619</v>
      </c>
      <c r="D104" s="42" t="n">
        <v>1.6448478346</v>
      </c>
      <c r="E104" s="43" t="n">
        <v>0.7706866871</v>
      </c>
      <c r="F104" s="44" t="n">
        <v>0.7645213345</v>
      </c>
      <c r="G104" s="43" t="n">
        <v>0.2238872937</v>
      </c>
      <c r="H104" s="45" t="n">
        <v>10.959465836</v>
      </c>
      <c r="I104" s="46" t="n">
        <v>0.446676762</v>
      </c>
      <c r="J104" s="69"/>
    </row>
    <row r="105" customFormat="false" ht="12.75" hidden="false" customHeight="false" outlineLevel="0" collapsed="false">
      <c r="A105" s="112" t="n">
        <v>94</v>
      </c>
      <c r="B105" s="113" t="s">
        <v>620</v>
      </c>
      <c r="C105" s="215" t="s">
        <v>621</v>
      </c>
      <c r="D105" s="42" t="n">
        <v>1.4250609192</v>
      </c>
      <c r="E105" s="43" t="n">
        <v>0.8236028799</v>
      </c>
      <c r="F105" s="44" t="n">
        <v>0.8184718709</v>
      </c>
      <c r="G105" s="43" t="n">
        <v>0.1722266907</v>
      </c>
      <c r="H105" s="45" t="n">
        <v>16.00989662</v>
      </c>
      <c r="I105" s="46" t="n">
        <v>0.6051689728</v>
      </c>
      <c r="J105" s="69"/>
    </row>
    <row r="106" customFormat="false" ht="12.75" hidden="false" customHeight="false" outlineLevel="0" collapsed="false">
      <c r="A106" s="112" t="n">
        <v>95</v>
      </c>
      <c r="B106" s="113" t="s">
        <v>622</v>
      </c>
      <c r="C106" s="215" t="s">
        <v>623</v>
      </c>
      <c r="D106" s="42" t="n">
        <v>1.9737957209</v>
      </c>
      <c r="E106" s="43" t="n">
        <v>0.7037506512</v>
      </c>
      <c r="F106" s="44" t="n">
        <v>0.6946734666</v>
      </c>
      <c r="G106" s="43" t="n">
        <v>0.2882275294</v>
      </c>
      <c r="H106" s="45" t="n">
        <v>7.0898708691</v>
      </c>
      <c r="I106" s="46" t="n">
        <v>0.3138312134</v>
      </c>
      <c r="J106" s="69"/>
    </row>
    <row r="107" customFormat="false" ht="12.75" hidden="false" customHeight="false" outlineLevel="0" collapsed="false">
      <c r="A107" s="112" t="n">
        <v>96</v>
      </c>
      <c r="B107" s="113" t="s">
        <v>624</v>
      </c>
      <c r="C107" s="215" t="s">
        <v>625</v>
      </c>
      <c r="D107" s="42" t="n">
        <v>1.6982554593</v>
      </c>
      <c r="E107" s="43" t="n">
        <v>0.5016564238</v>
      </c>
      <c r="F107" s="44" t="n">
        <v>0.4977894001</v>
      </c>
      <c r="G107" s="43" t="n">
        <v>0.4940988743</v>
      </c>
      <c r="H107" s="45" t="n">
        <v>2.6320073786</v>
      </c>
      <c r="I107" s="46" t="n">
        <v>0.1317802845</v>
      </c>
      <c r="J107" s="216"/>
    </row>
    <row r="108" customFormat="false" ht="12.75" hidden="false" customHeight="false" outlineLevel="0" collapsed="false">
      <c r="A108" s="112" t="n">
        <v>97</v>
      </c>
      <c r="B108" s="113" t="s">
        <v>626</v>
      </c>
      <c r="C108" s="215" t="s">
        <v>627</v>
      </c>
      <c r="D108" s="42" t="n">
        <v>2.059073016</v>
      </c>
      <c r="E108" s="43" t="n">
        <v>0.7304024156</v>
      </c>
      <c r="F108" s="44" t="n">
        <v>0.7226556265</v>
      </c>
      <c r="G108" s="43" t="n">
        <v>0.2579180938</v>
      </c>
      <c r="H108" s="45" t="n">
        <v>3.9769889021</v>
      </c>
      <c r="I108" s="46" t="n">
        <v>0.1913285794</v>
      </c>
      <c r="J108" s="69"/>
    </row>
    <row r="109" customFormat="false" ht="12.75" hidden="false" customHeight="false" outlineLevel="0" collapsed="false">
      <c r="A109" s="112" t="n">
        <v>98</v>
      </c>
      <c r="B109" s="113" t="s">
        <v>628</v>
      </c>
      <c r="C109" s="215" t="s">
        <v>629</v>
      </c>
      <c r="D109" s="42" t="n">
        <v>1.600431783</v>
      </c>
      <c r="E109" s="43" t="n">
        <v>0.7959773459</v>
      </c>
      <c r="F109" s="44" t="n">
        <v>0.788523021</v>
      </c>
      <c r="G109" s="43" t="n">
        <v>0.1976288384</v>
      </c>
      <c r="H109" s="45" t="n">
        <v>6.4627400213</v>
      </c>
      <c r="I109" s="46" t="n">
        <v>0.3166542945</v>
      </c>
      <c r="J109" s="69"/>
    </row>
    <row r="110" customFormat="false" ht="12.75" hidden="false" customHeight="false" outlineLevel="0" collapsed="false">
      <c r="A110" s="112" t="n">
        <v>99</v>
      </c>
      <c r="B110" s="113" t="s">
        <v>630</v>
      </c>
      <c r="C110" s="215" t="s">
        <v>631</v>
      </c>
      <c r="D110" s="42" t="n">
        <v>1.6402739028</v>
      </c>
      <c r="E110" s="43" t="n">
        <v>0.6273346653</v>
      </c>
      <c r="F110" s="44" t="n">
        <v>0.620970249</v>
      </c>
      <c r="G110" s="43" t="n">
        <v>0.3632364679</v>
      </c>
      <c r="H110" s="45" t="n">
        <v>5.8924716385</v>
      </c>
      <c r="I110" s="46" t="n">
        <v>0.309896477</v>
      </c>
      <c r="J110" s="69"/>
    </row>
    <row r="111" customFormat="false" ht="12.75" hidden="false" customHeight="false" outlineLevel="0" collapsed="false">
      <c r="A111" s="112" t="n">
        <v>100</v>
      </c>
      <c r="B111" s="113" t="s">
        <v>632</v>
      </c>
      <c r="C111" s="215" t="s">
        <v>633</v>
      </c>
      <c r="D111" s="42" t="n">
        <v>1.8471577143</v>
      </c>
      <c r="E111" s="43" t="n">
        <v>0.7378422628</v>
      </c>
      <c r="F111" s="44" t="n">
        <v>0.7304434138</v>
      </c>
      <c r="G111" s="43" t="n">
        <v>0.2463259733</v>
      </c>
      <c r="H111" s="45" t="n">
        <v>5.3995678566</v>
      </c>
      <c r="I111" s="46" t="n">
        <v>0.2683349467</v>
      </c>
      <c r="J111" s="69"/>
    </row>
    <row r="112" customFormat="false" ht="12.75" hidden="false" customHeight="false" outlineLevel="0" collapsed="false">
      <c r="A112" s="112" t="n">
        <v>101</v>
      </c>
      <c r="B112" s="113" t="s">
        <v>634</v>
      </c>
      <c r="C112" s="215" t="s">
        <v>313</v>
      </c>
      <c r="D112" s="42" t="n">
        <v>1.8098684603</v>
      </c>
      <c r="E112" s="43" t="n">
        <v>0.6377795125</v>
      </c>
      <c r="F112" s="44" t="n">
        <v>0.6322743278</v>
      </c>
      <c r="G112" s="43" t="n">
        <v>0.3371825908</v>
      </c>
      <c r="H112" s="45" t="n">
        <v>4.1257734978</v>
      </c>
      <c r="I112" s="46" t="n">
        <v>0.2104192408</v>
      </c>
      <c r="J112" s="69"/>
    </row>
    <row r="113" customFormat="false" ht="12.75" hidden="false" customHeight="false" outlineLevel="0" collapsed="false">
      <c r="A113" s="112" t="n">
        <v>102</v>
      </c>
      <c r="B113" s="113" t="s">
        <v>635</v>
      </c>
      <c r="C113" s="215" t="s">
        <v>315</v>
      </c>
      <c r="D113" s="42" t="n">
        <v>1.7383336</v>
      </c>
      <c r="E113" s="43" t="n">
        <v>0.7988209351</v>
      </c>
      <c r="F113" s="44" t="n">
        <v>0.7923665527</v>
      </c>
      <c r="G113" s="43" t="n">
        <v>0.1882096989</v>
      </c>
      <c r="H113" s="45" t="n">
        <v>5.3973367678</v>
      </c>
      <c r="I113" s="46" t="n">
        <v>0.2442513147</v>
      </c>
      <c r="J113" s="69"/>
    </row>
    <row r="114" customFormat="false" ht="12.75" hidden="false" customHeight="false" outlineLevel="0" collapsed="false">
      <c r="A114" s="112" t="n">
        <v>103</v>
      </c>
      <c r="B114" s="113" t="s">
        <v>636</v>
      </c>
      <c r="C114" s="215" t="s">
        <v>317</v>
      </c>
      <c r="D114" s="42" t="n">
        <v>1.6187240996</v>
      </c>
      <c r="E114" s="43" t="n">
        <v>0.6617204731</v>
      </c>
      <c r="F114" s="44" t="n">
        <v>0.6576620669</v>
      </c>
      <c r="G114" s="43" t="n">
        <v>0.3302803439</v>
      </c>
      <c r="H114" s="45" t="n">
        <v>8.3481619069</v>
      </c>
      <c r="I114" s="46" t="n">
        <v>0.3856001935</v>
      </c>
      <c r="J114" s="69"/>
    </row>
    <row r="115" customFormat="false" ht="12.75" hidden="false" customHeight="false" outlineLevel="0" collapsed="false">
      <c r="A115" s="112" t="n">
        <v>104</v>
      </c>
      <c r="B115" s="113" t="s">
        <v>637</v>
      </c>
      <c r="C115" s="215" t="s">
        <v>638</v>
      </c>
      <c r="D115" s="42" t="n">
        <v>1.5461871225</v>
      </c>
      <c r="E115" s="43" t="n">
        <v>0.6335767495</v>
      </c>
      <c r="F115" s="44" t="n">
        <v>0.6282427561</v>
      </c>
      <c r="G115" s="43" t="n">
        <v>0.3581429986</v>
      </c>
      <c r="H115" s="45" t="n">
        <v>6.6297288515</v>
      </c>
      <c r="I115" s="46" t="n">
        <v>0.2931053584</v>
      </c>
      <c r="J115" s="69"/>
    </row>
    <row r="116" customFormat="false" ht="12.75" hidden="false" customHeight="false" outlineLevel="0" collapsed="false">
      <c r="A116" s="112" t="n">
        <v>105</v>
      </c>
      <c r="B116" s="113" t="s">
        <v>639</v>
      </c>
      <c r="C116" s="215" t="s">
        <v>640</v>
      </c>
      <c r="D116" s="42" t="n">
        <v>1.5479476929</v>
      </c>
      <c r="E116" s="43" t="n">
        <v>0.6839778324</v>
      </c>
      <c r="F116" s="44" t="n">
        <v>0.6765973931</v>
      </c>
      <c r="G116" s="43" t="n">
        <v>0.3094417199</v>
      </c>
      <c r="H116" s="45" t="n">
        <v>6.541191728</v>
      </c>
      <c r="I116" s="46" t="n">
        <v>0.3096561752</v>
      </c>
      <c r="J116" s="69"/>
    </row>
    <row r="117" customFormat="false" ht="12.75" hidden="false" customHeight="false" outlineLevel="0" collapsed="false">
      <c r="A117" s="112" t="n">
        <v>106</v>
      </c>
      <c r="B117" s="113" t="s">
        <v>641</v>
      </c>
      <c r="C117" s="215" t="s">
        <v>642</v>
      </c>
      <c r="D117" s="42" t="n">
        <v>1.7034735047</v>
      </c>
      <c r="E117" s="43" t="n">
        <v>0.6250836291</v>
      </c>
      <c r="F117" s="44" t="n">
        <v>0.6181427729</v>
      </c>
      <c r="G117" s="43" t="n">
        <v>0.3625587253</v>
      </c>
      <c r="H117" s="45" t="n">
        <v>6.8161927136</v>
      </c>
      <c r="I117" s="46" t="n">
        <v>0.3330364762</v>
      </c>
      <c r="J117" s="69"/>
    </row>
    <row r="118" customFormat="false" ht="12.75" hidden="false" customHeight="false" outlineLevel="0" collapsed="false">
      <c r="A118" s="112" t="n">
        <v>107</v>
      </c>
      <c r="B118" s="113" t="s">
        <v>643</v>
      </c>
      <c r="C118" s="215" t="s">
        <v>644</v>
      </c>
      <c r="D118" s="42" t="n">
        <v>1.7096154756</v>
      </c>
      <c r="E118" s="43" t="n">
        <v>0.6459333717</v>
      </c>
      <c r="F118" s="44" t="n">
        <v>0.6401284271</v>
      </c>
      <c r="G118" s="43" t="n">
        <v>0.3469254938</v>
      </c>
      <c r="H118" s="45" t="n">
        <v>9.7768954642</v>
      </c>
      <c r="I118" s="46" t="n">
        <v>0.403910433</v>
      </c>
      <c r="J118" s="69"/>
    </row>
    <row r="119" customFormat="false" ht="12.75" hidden="false" customHeight="false" outlineLevel="0" collapsed="false">
      <c r="A119" s="112" t="n">
        <v>108</v>
      </c>
      <c r="B119" s="113" t="s">
        <v>645</v>
      </c>
      <c r="C119" s="215" t="s">
        <v>646</v>
      </c>
      <c r="D119" s="42" t="n">
        <v>1.5587013108</v>
      </c>
      <c r="E119" s="43" t="n">
        <v>0.6083033342</v>
      </c>
      <c r="F119" s="44" t="n">
        <v>0.6033461247</v>
      </c>
      <c r="G119" s="43" t="n">
        <v>0.3832511004</v>
      </c>
      <c r="H119" s="45" t="n">
        <v>5.7875760113</v>
      </c>
      <c r="I119" s="46" t="n">
        <v>0.2803914002</v>
      </c>
      <c r="J119" s="69"/>
    </row>
    <row r="120" customFormat="false" ht="12.75" hidden="false" customHeight="false" outlineLevel="0" collapsed="false">
      <c r="A120" s="112" t="n">
        <v>109</v>
      </c>
      <c r="B120" s="113" t="s">
        <v>647</v>
      </c>
      <c r="C120" s="215" t="s">
        <v>648</v>
      </c>
      <c r="D120" s="42" t="n">
        <v>1.5893760485</v>
      </c>
      <c r="E120" s="43" t="n">
        <v>0.6391581034</v>
      </c>
      <c r="F120" s="44" t="n">
        <v>0.63478243</v>
      </c>
      <c r="G120" s="43" t="n">
        <v>0.3530917967</v>
      </c>
      <c r="H120" s="45" t="n">
        <v>7.5399667961</v>
      </c>
      <c r="I120" s="46" t="n">
        <v>0.322513476</v>
      </c>
      <c r="J120" s="69"/>
    </row>
    <row r="121" customFormat="false" ht="12.75" hidden="false" customHeight="false" outlineLevel="0" collapsed="false">
      <c r="A121" s="112" t="n">
        <v>110</v>
      </c>
      <c r="B121" s="113" t="s">
        <v>649</v>
      </c>
      <c r="C121" s="215" t="s">
        <v>650</v>
      </c>
      <c r="D121" s="42" t="n">
        <v>1.5887422194</v>
      </c>
      <c r="E121" s="43" t="n">
        <v>0.6530534475</v>
      </c>
      <c r="F121" s="44" t="n">
        <v>0.6480226832</v>
      </c>
      <c r="G121" s="43" t="n">
        <v>0.3381648352</v>
      </c>
      <c r="H121" s="45" t="n">
        <v>7.682332308</v>
      </c>
      <c r="I121" s="46" t="n">
        <v>0.3168728745</v>
      </c>
      <c r="J121" s="69"/>
    </row>
    <row r="122" customFormat="false" ht="12.75" hidden="false" customHeight="false" outlineLevel="0" collapsed="false">
      <c r="A122" s="112" t="n">
        <v>111</v>
      </c>
      <c r="B122" s="113" t="s">
        <v>651</v>
      </c>
      <c r="C122" s="215" t="s">
        <v>652</v>
      </c>
      <c r="D122" s="42" t="n">
        <v>1.513161521</v>
      </c>
      <c r="E122" s="43" t="n">
        <v>0.6919535333</v>
      </c>
      <c r="F122" s="44" t="n">
        <v>0.6873308984</v>
      </c>
      <c r="G122" s="43" t="n">
        <v>0.3004649385</v>
      </c>
      <c r="H122" s="45" t="n">
        <v>7.8918645279</v>
      </c>
      <c r="I122" s="46" t="n">
        <v>0.3318080305</v>
      </c>
      <c r="J122" s="69"/>
    </row>
    <row r="123" customFormat="false" ht="12.75" hidden="false" customHeight="false" outlineLevel="0" collapsed="false">
      <c r="A123" s="112" t="n">
        <v>112</v>
      </c>
      <c r="B123" s="113" t="s">
        <v>653</v>
      </c>
      <c r="C123" s="215" t="s">
        <v>654</v>
      </c>
      <c r="D123" s="42" t="n">
        <v>1.4955806246</v>
      </c>
      <c r="E123" s="43" t="n">
        <v>0.6388496032</v>
      </c>
      <c r="F123" s="44" t="n">
        <v>0.6339705128</v>
      </c>
      <c r="G123" s="43" t="n">
        <v>0.3541855298</v>
      </c>
      <c r="H123" s="45" t="n">
        <v>8.4031110359</v>
      </c>
      <c r="I123" s="46" t="n">
        <v>0.3119555028</v>
      </c>
      <c r="J123" s="69"/>
    </row>
    <row r="124" customFormat="false" ht="12.75" hidden="false" customHeight="false" outlineLevel="0" collapsed="false">
      <c r="A124" s="112" t="n">
        <v>113</v>
      </c>
      <c r="B124" s="113" t="s">
        <v>655</v>
      </c>
      <c r="C124" s="215" t="s">
        <v>656</v>
      </c>
      <c r="D124" s="42" t="n">
        <v>1.4759437199</v>
      </c>
      <c r="E124" s="43" t="n">
        <v>0.5839956343</v>
      </c>
      <c r="F124" s="44" t="n">
        <v>0.5784249804</v>
      </c>
      <c r="G124" s="43" t="n">
        <v>0.4086066337</v>
      </c>
      <c r="H124" s="45" t="n">
        <v>8.2903780222</v>
      </c>
      <c r="I124" s="46" t="n">
        <v>0.3076226017</v>
      </c>
      <c r="J124" s="69"/>
    </row>
    <row r="125" customFormat="false" ht="12.75" hidden="false" customHeight="false" outlineLevel="0" collapsed="false">
      <c r="A125" s="112" t="n">
        <v>114</v>
      </c>
      <c r="B125" s="113" t="s">
        <v>657</v>
      </c>
      <c r="C125" s="215" t="s">
        <v>658</v>
      </c>
      <c r="D125" s="42" t="n">
        <v>1.4935604122</v>
      </c>
      <c r="E125" s="43" t="n">
        <v>0.5952455691</v>
      </c>
      <c r="F125" s="44" t="n">
        <v>0.590423304</v>
      </c>
      <c r="G125" s="43" t="n">
        <v>0.3964991983</v>
      </c>
      <c r="H125" s="45" t="n">
        <v>7.123697909</v>
      </c>
      <c r="I125" s="46" t="n">
        <v>0.3508874182</v>
      </c>
      <c r="J125" s="69"/>
    </row>
    <row r="126" customFormat="false" ht="12.75" hidden="false" customHeight="false" outlineLevel="0" collapsed="false">
      <c r="A126" s="112" t="n">
        <v>115</v>
      </c>
      <c r="B126" s="113" t="s">
        <v>659</v>
      </c>
      <c r="C126" s="215" t="s">
        <v>660</v>
      </c>
      <c r="D126" s="42" t="n">
        <v>1.5169271763</v>
      </c>
      <c r="E126" s="43" t="n">
        <v>0.6598524637</v>
      </c>
      <c r="F126" s="44" t="n">
        <v>0.6550124067</v>
      </c>
      <c r="G126" s="43" t="n">
        <v>0.3325917927</v>
      </c>
      <c r="H126" s="45" t="n">
        <v>9.0497941791</v>
      </c>
      <c r="I126" s="46" t="n">
        <v>0.3558064156</v>
      </c>
      <c r="J126" s="69"/>
    </row>
    <row r="127" customFormat="false" ht="12.75" hidden="false" customHeight="false" outlineLevel="0" collapsed="false">
      <c r="A127" s="112" t="n">
        <v>116</v>
      </c>
      <c r="B127" s="113" t="s">
        <v>661</v>
      </c>
      <c r="C127" s="215" t="s">
        <v>662</v>
      </c>
      <c r="D127" s="42" t="n">
        <v>1.6169300634</v>
      </c>
      <c r="E127" s="43" t="n">
        <v>0.5477120545</v>
      </c>
      <c r="F127" s="44" t="n">
        <v>0.5446459691</v>
      </c>
      <c r="G127" s="43" t="n">
        <v>0.4415201846</v>
      </c>
      <c r="H127" s="45" t="n">
        <v>9.0985637039</v>
      </c>
      <c r="I127" s="46" t="n">
        <v>0.4055631099</v>
      </c>
      <c r="J127" s="69"/>
    </row>
    <row r="128" customFormat="false" ht="12.75" hidden="false" customHeight="false" outlineLevel="0" collapsed="false">
      <c r="A128" s="112" t="n">
        <v>117</v>
      </c>
      <c r="B128" s="113" t="s">
        <v>663</v>
      </c>
      <c r="C128" s="215" t="s">
        <v>664</v>
      </c>
      <c r="D128" s="42" t="n">
        <v>1.4709720677</v>
      </c>
      <c r="E128" s="43" t="n">
        <v>0.553959532</v>
      </c>
      <c r="F128" s="44" t="n">
        <v>0.5457604685</v>
      </c>
      <c r="G128" s="43" t="n">
        <v>0.434570874</v>
      </c>
      <c r="H128" s="45" t="n">
        <v>8.9279069141</v>
      </c>
      <c r="I128" s="46" t="n">
        <v>0.3815125192</v>
      </c>
      <c r="J128" s="69"/>
    </row>
    <row r="129" customFormat="false" ht="12.75" hidden="false" customHeight="false" outlineLevel="0" collapsed="false">
      <c r="A129" s="112" t="n">
        <v>118</v>
      </c>
      <c r="B129" s="113" t="s">
        <v>665</v>
      </c>
      <c r="C129" s="215" t="s">
        <v>666</v>
      </c>
      <c r="D129" s="42" t="n">
        <v>1.4840005244</v>
      </c>
      <c r="E129" s="43" t="n">
        <v>0.6765006134</v>
      </c>
      <c r="F129" s="44" t="n">
        <v>0.6714944043</v>
      </c>
      <c r="G129" s="43" t="n">
        <v>0.3151096195</v>
      </c>
      <c r="H129" s="45" t="n">
        <v>8.5384360837</v>
      </c>
      <c r="I129" s="46" t="n">
        <v>0.3886274631</v>
      </c>
      <c r="J129" s="216"/>
    </row>
    <row r="130" customFormat="false" ht="12.75" hidden="false" customHeight="false" outlineLevel="0" collapsed="false">
      <c r="A130" s="112" t="n">
        <v>119</v>
      </c>
      <c r="B130" s="113" t="s">
        <v>667</v>
      </c>
      <c r="C130" s="215" t="s">
        <v>668</v>
      </c>
      <c r="D130" s="42" t="n">
        <v>1.5245125992</v>
      </c>
      <c r="E130" s="43" t="n">
        <v>0.7252374212</v>
      </c>
      <c r="F130" s="44" t="n">
        <v>0.7184971782</v>
      </c>
      <c r="G130" s="43" t="n">
        <v>0.2612314202</v>
      </c>
      <c r="H130" s="45" t="n">
        <v>12.490515071</v>
      </c>
      <c r="I130" s="46" t="n">
        <v>0.4686757086</v>
      </c>
      <c r="J130" s="69"/>
    </row>
    <row r="131" customFormat="false" ht="12.75" hidden="false" customHeight="false" outlineLevel="0" collapsed="false">
      <c r="A131" s="112" t="n">
        <v>120</v>
      </c>
      <c r="B131" s="113" t="s">
        <v>669</v>
      </c>
      <c r="C131" s="215" t="s">
        <v>670</v>
      </c>
      <c r="D131" s="42" t="n">
        <v>1.5485151686</v>
      </c>
      <c r="E131" s="43" t="n">
        <v>0.7126339831</v>
      </c>
      <c r="F131" s="44" t="n">
        <v>0.7064939917</v>
      </c>
      <c r="G131" s="43" t="n">
        <v>0.2785208779</v>
      </c>
      <c r="H131" s="45" t="n">
        <v>9.9946849156</v>
      </c>
      <c r="I131" s="46" t="n">
        <v>0.4100161203</v>
      </c>
      <c r="J131" s="69"/>
    </row>
    <row r="132" customFormat="false" ht="12.75" hidden="false" customHeight="false" outlineLevel="0" collapsed="false">
      <c r="A132" s="112" t="n">
        <v>121</v>
      </c>
      <c r="B132" s="113" t="s">
        <v>671</v>
      </c>
      <c r="C132" s="215" t="s">
        <v>672</v>
      </c>
      <c r="D132" s="42" t="n">
        <v>1.5110324285</v>
      </c>
      <c r="E132" s="43" t="n">
        <v>0.8344863258</v>
      </c>
      <c r="F132" s="44" t="n">
        <v>0.8257540736</v>
      </c>
      <c r="G132" s="43" t="n">
        <v>0.1564299798</v>
      </c>
      <c r="H132" s="45" t="n">
        <v>5.7185988101</v>
      </c>
      <c r="I132" s="46" t="n">
        <v>0.2729759327</v>
      </c>
      <c r="J132" s="69"/>
    </row>
    <row r="133" customFormat="false" ht="12.75" hidden="false" customHeight="false" outlineLevel="0" collapsed="false">
      <c r="A133" s="112" t="n">
        <v>122</v>
      </c>
      <c r="B133" s="113" t="s">
        <v>673</v>
      </c>
      <c r="C133" s="215" t="s">
        <v>674</v>
      </c>
      <c r="D133" s="42" t="n">
        <v>1.9204008618</v>
      </c>
      <c r="E133" s="43" t="n">
        <v>0.7934205514</v>
      </c>
      <c r="F133" s="44" t="n">
        <v>0.7781618216</v>
      </c>
      <c r="G133" s="43" t="n">
        <v>0.1890022033</v>
      </c>
      <c r="H133" s="45" t="n">
        <v>10.633535046</v>
      </c>
      <c r="I133" s="46" t="n">
        <v>0.4513586268</v>
      </c>
      <c r="J133" s="69"/>
    </row>
    <row r="134" customFormat="false" ht="12.75" hidden="false" customHeight="false" outlineLevel="0" collapsed="false">
      <c r="A134" s="112" t="n">
        <v>123</v>
      </c>
      <c r="B134" s="113" t="s">
        <v>675</v>
      </c>
      <c r="C134" s="215" t="s">
        <v>676</v>
      </c>
      <c r="D134" s="42" t="n">
        <v>1.6188624793</v>
      </c>
      <c r="E134" s="43" t="n">
        <v>0.8332039425</v>
      </c>
      <c r="F134" s="44" t="n">
        <v>0.8240992885</v>
      </c>
      <c r="G134" s="43" t="n">
        <v>0.1558583304</v>
      </c>
      <c r="H134" s="45" t="n">
        <v>10.435115258</v>
      </c>
      <c r="I134" s="46" t="n">
        <v>0.4199850471</v>
      </c>
      <c r="J134" s="69"/>
    </row>
    <row r="135" customFormat="false" ht="12.75" hidden="false" customHeight="false" outlineLevel="0" collapsed="false">
      <c r="A135" s="112" t="n">
        <v>124</v>
      </c>
      <c r="B135" s="113" t="s">
        <v>677</v>
      </c>
      <c r="C135" s="215" t="s">
        <v>678</v>
      </c>
      <c r="D135" s="42" t="n">
        <v>1.645638718</v>
      </c>
      <c r="E135" s="43" t="n">
        <v>0.7957507724</v>
      </c>
      <c r="F135" s="44" t="n">
        <v>0.78661871</v>
      </c>
      <c r="G135" s="43" t="n">
        <v>0.1942292916</v>
      </c>
      <c r="H135" s="45" t="n">
        <v>7.2459293647</v>
      </c>
      <c r="I135" s="46" t="n">
        <v>0.3531151656</v>
      </c>
      <c r="J135" s="69"/>
    </row>
    <row r="136" customFormat="false" ht="12.75" hidden="false" customHeight="false" outlineLevel="0" collapsed="false">
      <c r="A136" s="112" t="n">
        <v>125</v>
      </c>
      <c r="B136" s="113" t="s">
        <v>679</v>
      </c>
      <c r="C136" s="215" t="s">
        <v>680</v>
      </c>
      <c r="D136" s="42" t="n">
        <v>1.6017277834</v>
      </c>
      <c r="E136" s="43" t="n">
        <v>0.7725718238</v>
      </c>
      <c r="F136" s="44" t="n">
        <v>0.7654645522</v>
      </c>
      <c r="G136" s="43" t="n">
        <v>0.2164171933</v>
      </c>
      <c r="H136" s="45" t="n">
        <v>8.5844135877</v>
      </c>
      <c r="I136" s="46" t="n">
        <v>0.3875192033</v>
      </c>
      <c r="J136" s="69"/>
    </row>
    <row r="137" customFormat="false" ht="12.75" hidden="false" customHeight="false" outlineLevel="0" collapsed="false">
      <c r="A137" s="112" t="n">
        <v>126</v>
      </c>
      <c r="B137" s="113" t="s">
        <v>681</v>
      </c>
      <c r="C137" s="215" t="s">
        <v>682</v>
      </c>
      <c r="D137" s="42" t="n">
        <v>1.6890776669</v>
      </c>
      <c r="E137" s="43" t="n">
        <v>0.6934766578</v>
      </c>
      <c r="F137" s="44" t="n">
        <v>0.6851135847</v>
      </c>
      <c r="G137" s="43" t="n">
        <v>0.2726668753</v>
      </c>
      <c r="H137" s="45" t="n">
        <v>6.8343763595</v>
      </c>
      <c r="I137" s="46" t="n">
        <v>0.3707542185</v>
      </c>
      <c r="J137" s="216"/>
    </row>
    <row r="138" customFormat="false" ht="12.75" hidden="false" customHeight="false" outlineLevel="0" collapsed="false">
      <c r="A138" s="112" t="n">
        <v>127</v>
      </c>
      <c r="B138" s="113" t="s">
        <v>683</v>
      </c>
      <c r="C138" s="215" t="s">
        <v>684</v>
      </c>
      <c r="D138" s="42" t="n">
        <v>1.8302983665</v>
      </c>
      <c r="E138" s="43" t="n">
        <v>0.6571259689</v>
      </c>
      <c r="F138" s="44" t="n">
        <v>0.6484154475</v>
      </c>
      <c r="G138" s="43" t="n">
        <v>0.3290362859</v>
      </c>
      <c r="H138" s="45" t="n">
        <v>7.1884703672</v>
      </c>
      <c r="I138" s="46" t="n">
        <v>0.3617425211</v>
      </c>
      <c r="J138" s="69"/>
    </row>
    <row r="139" customFormat="false" ht="12.75" hidden="false" customHeight="false" outlineLevel="0" collapsed="false">
      <c r="A139" s="112" t="n">
        <v>128</v>
      </c>
      <c r="B139" s="113" t="s">
        <v>685</v>
      </c>
      <c r="C139" s="215" t="s">
        <v>686</v>
      </c>
      <c r="D139" s="42" t="n">
        <v>1.7430600433</v>
      </c>
      <c r="E139" s="43" t="n">
        <v>0.6405163004</v>
      </c>
      <c r="F139" s="44" t="n">
        <v>0.6326943885</v>
      </c>
      <c r="G139" s="43" t="n">
        <v>0.2721349641</v>
      </c>
      <c r="H139" s="45" t="n">
        <v>7.2928239167</v>
      </c>
      <c r="I139" s="46" t="n">
        <v>0.3864605596</v>
      </c>
      <c r="J139" s="69"/>
    </row>
    <row r="140" customFormat="false" ht="12.75" hidden="false" customHeight="false" outlineLevel="0" collapsed="false">
      <c r="A140" s="112" t="n">
        <v>129</v>
      </c>
      <c r="B140" s="113" t="s">
        <v>687</v>
      </c>
      <c r="C140" s="215" t="s">
        <v>688</v>
      </c>
      <c r="D140" s="42" t="n">
        <v>1.3723416203</v>
      </c>
      <c r="E140" s="43" t="n">
        <v>0.6121151989</v>
      </c>
      <c r="F140" s="44" t="n">
        <v>0.6082597197</v>
      </c>
      <c r="G140" s="43" t="n">
        <v>0.3790515536</v>
      </c>
      <c r="H140" s="45" t="n">
        <v>4.3684095342</v>
      </c>
      <c r="I140" s="46" t="n">
        <v>0.2200780668</v>
      </c>
      <c r="J140" s="69"/>
    </row>
    <row r="141" customFormat="false" ht="12.75" hidden="false" customHeight="false" outlineLevel="0" collapsed="false">
      <c r="A141" s="112" t="n">
        <v>130</v>
      </c>
      <c r="B141" s="113" t="s">
        <v>689</v>
      </c>
      <c r="C141" s="215" t="s">
        <v>690</v>
      </c>
      <c r="D141" s="42" t="n">
        <v>1.8256662198</v>
      </c>
      <c r="E141" s="43" t="n">
        <v>0.5200469637</v>
      </c>
      <c r="F141" s="44" t="n">
        <v>0.5160623325</v>
      </c>
      <c r="G141" s="43" t="n">
        <v>0.4615872901</v>
      </c>
      <c r="H141" s="45" t="n">
        <v>4.9073549756</v>
      </c>
      <c r="I141" s="46" t="n">
        <v>0.2472077833</v>
      </c>
      <c r="J141" s="69"/>
    </row>
    <row r="142" customFormat="false" ht="12.75" hidden="false" customHeight="false" outlineLevel="0" collapsed="false">
      <c r="A142" s="112" t="n">
        <v>131</v>
      </c>
      <c r="B142" s="113" t="s">
        <v>691</v>
      </c>
      <c r="C142" s="215" t="s">
        <v>692</v>
      </c>
      <c r="D142" s="42" t="n">
        <v>1.9029685575</v>
      </c>
      <c r="E142" s="43" t="n">
        <v>0.7385547754</v>
      </c>
      <c r="F142" s="44" t="n">
        <v>0.7314521084</v>
      </c>
      <c r="G142" s="43" t="n">
        <v>0.2519207325</v>
      </c>
      <c r="H142" s="45" t="n">
        <v>5.7420903927</v>
      </c>
      <c r="I142" s="46" t="n">
        <v>0.3294037219</v>
      </c>
      <c r="J142" s="69"/>
    </row>
    <row r="143" customFormat="false" ht="12.75" hidden="false" customHeight="false" outlineLevel="0" collapsed="false">
      <c r="A143" s="112" t="n">
        <v>132</v>
      </c>
      <c r="B143" s="113" t="s">
        <v>693</v>
      </c>
      <c r="C143" s="215" t="s">
        <v>694</v>
      </c>
      <c r="D143" s="42" t="n">
        <v>1.6554035273</v>
      </c>
      <c r="E143" s="43" t="n">
        <v>0.4151889174</v>
      </c>
      <c r="F143" s="44" t="n">
        <v>0.4102550406</v>
      </c>
      <c r="G143" s="43" t="n">
        <v>0.5571031497</v>
      </c>
      <c r="H143" s="45" t="n">
        <v>4.5082909023</v>
      </c>
      <c r="I143" s="46" t="n">
        <v>0.2260188551</v>
      </c>
      <c r="J143" s="69"/>
    </row>
    <row r="144" customFormat="false" ht="12.75" hidden="false" customHeight="false" outlineLevel="0" collapsed="false">
      <c r="A144" s="112" t="n">
        <v>133</v>
      </c>
      <c r="B144" s="113" t="s">
        <v>695</v>
      </c>
      <c r="C144" s="215" t="s">
        <v>696</v>
      </c>
      <c r="D144" s="42" t="n">
        <v>1.5415230087</v>
      </c>
      <c r="E144" s="43" t="n">
        <v>0.7609652925</v>
      </c>
      <c r="F144" s="44" t="n">
        <v>0.7525670328</v>
      </c>
      <c r="G144" s="43" t="n">
        <v>0.2061973666</v>
      </c>
      <c r="H144" s="45" t="n">
        <v>10.218746145</v>
      </c>
      <c r="I144" s="46" t="n">
        <v>0.5322473445</v>
      </c>
      <c r="J144" s="69"/>
    </row>
    <row r="145" customFormat="false" ht="12.75" hidden="false" customHeight="false" outlineLevel="0" collapsed="false">
      <c r="A145" s="112" t="n">
        <v>134</v>
      </c>
      <c r="B145" s="113" t="s">
        <v>697</v>
      </c>
      <c r="C145" s="215" t="s">
        <v>698</v>
      </c>
      <c r="D145" s="42" t="n">
        <v>1.5037959544</v>
      </c>
      <c r="E145" s="43" t="n">
        <v>0.7063115333</v>
      </c>
      <c r="F145" s="44" t="n">
        <v>0.7003015203</v>
      </c>
      <c r="G145" s="43" t="n">
        <v>0.2819036867</v>
      </c>
      <c r="H145" s="45" t="n">
        <v>7.780491298</v>
      </c>
      <c r="I145" s="46" t="n">
        <v>0.4295579959</v>
      </c>
      <c r="J145" s="216"/>
    </row>
    <row r="146" customFormat="false" ht="12.75" hidden="false" customHeight="false" outlineLevel="0" collapsed="false">
      <c r="A146" s="112" t="n">
        <v>135</v>
      </c>
      <c r="B146" s="113" t="s">
        <v>699</v>
      </c>
      <c r="C146" s="215" t="s">
        <v>700</v>
      </c>
      <c r="D146" s="42" t="n">
        <v>1.6130907152</v>
      </c>
      <c r="E146" s="43" t="n">
        <v>0.7280508833</v>
      </c>
      <c r="F146" s="44" t="n">
        <v>0.7210925659</v>
      </c>
      <c r="G146" s="43" t="n">
        <v>0.2507377275</v>
      </c>
      <c r="H146" s="45" t="n">
        <v>10.394686426</v>
      </c>
      <c r="I146" s="46" t="n">
        <v>0.4998904364</v>
      </c>
      <c r="J146" s="69"/>
    </row>
    <row r="147" customFormat="false" ht="12.75" hidden="false" customHeight="false" outlineLevel="0" collapsed="false">
      <c r="A147" s="112" t="n">
        <v>136</v>
      </c>
      <c r="B147" s="113" t="s">
        <v>701</v>
      </c>
      <c r="C147" s="215" t="s">
        <v>702</v>
      </c>
      <c r="D147" s="42" t="n">
        <v>1.4473386947</v>
      </c>
      <c r="E147" s="43" t="n">
        <v>0.7854152985</v>
      </c>
      <c r="F147" s="44" t="n">
        <v>0.7802095185</v>
      </c>
      <c r="G147" s="43" t="n">
        <v>0.2077110394</v>
      </c>
      <c r="H147" s="45" t="n">
        <v>10.339888896</v>
      </c>
      <c r="I147" s="46" t="n">
        <v>0.439822307</v>
      </c>
      <c r="J147" s="69"/>
    </row>
    <row r="148" customFormat="false" ht="12.75" hidden="false" customHeight="false" outlineLevel="0" collapsed="false">
      <c r="A148" s="112" t="n">
        <v>137</v>
      </c>
      <c r="B148" s="113" t="s">
        <v>703</v>
      </c>
      <c r="C148" s="215" t="s">
        <v>704</v>
      </c>
      <c r="D148" s="42" t="n">
        <v>1.7384363246</v>
      </c>
      <c r="E148" s="43" t="n">
        <v>0.7185012084</v>
      </c>
      <c r="F148" s="44" t="n">
        <v>0.7127838853</v>
      </c>
      <c r="G148" s="43" t="n">
        <v>0.2711606067</v>
      </c>
      <c r="H148" s="45" t="n">
        <v>9.7488246575</v>
      </c>
      <c r="I148" s="46" t="n">
        <v>0.4271009468</v>
      </c>
      <c r="J148" s="69"/>
    </row>
    <row r="149" customFormat="false" ht="12.75" hidden="false" customHeight="false" outlineLevel="0" collapsed="false">
      <c r="A149" s="112" t="n">
        <v>138</v>
      </c>
      <c r="B149" s="113" t="s">
        <v>705</v>
      </c>
      <c r="C149" s="215" t="s">
        <v>706</v>
      </c>
      <c r="D149" s="42" t="n">
        <v>1.6989088951</v>
      </c>
      <c r="E149" s="43" t="n">
        <v>0.7396230432</v>
      </c>
      <c r="F149" s="44" t="n">
        <v>0.7334595774</v>
      </c>
      <c r="G149" s="43" t="n">
        <v>0.2523411101</v>
      </c>
      <c r="H149" s="45" t="n">
        <v>8.9771665487</v>
      </c>
      <c r="I149" s="46" t="n">
        <v>0.4300204161</v>
      </c>
      <c r="J149" s="69"/>
    </row>
    <row r="150" customFormat="false" ht="12.75" hidden="false" customHeight="false" outlineLevel="0" collapsed="false">
      <c r="A150" s="112" t="n">
        <v>139</v>
      </c>
      <c r="B150" s="113" t="s">
        <v>707</v>
      </c>
      <c r="C150" s="215" t="s">
        <v>708</v>
      </c>
      <c r="D150" s="42" t="n">
        <v>1.6348929096</v>
      </c>
      <c r="E150" s="43" t="n">
        <v>0.6933806573</v>
      </c>
      <c r="F150" s="44" t="n">
        <v>0.68726422</v>
      </c>
      <c r="G150" s="43" t="n">
        <v>0.2976133573</v>
      </c>
      <c r="H150" s="45" t="n">
        <v>9.7579614237</v>
      </c>
      <c r="I150" s="46" t="n">
        <v>0.4245937753</v>
      </c>
      <c r="J150" s="69"/>
    </row>
    <row r="151" customFormat="false" ht="12.75" hidden="false" customHeight="false" outlineLevel="0" collapsed="false">
      <c r="A151" s="112" t="n">
        <v>140</v>
      </c>
      <c r="B151" s="113" t="s">
        <v>709</v>
      </c>
      <c r="C151" s="215" t="s">
        <v>710</v>
      </c>
      <c r="D151" s="42" t="n">
        <v>1.4939419486</v>
      </c>
      <c r="E151" s="43" t="n">
        <v>0.7534881597</v>
      </c>
      <c r="F151" s="44" t="n">
        <v>0.7472956099</v>
      </c>
      <c r="G151" s="43" t="n">
        <v>0.2396355494</v>
      </c>
      <c r="H151" s="45" t="n">
        <v>8.0003676326</v>
      </c>
      <c r="I151" s="46" t="n">
        <v>0.3944887585</v>
      </c>
      <c r="J151" s="69"/>
    </row>
    <row r="152" customFormat="false" ht="12.75" hidden="false" customHeight="false" outlineLevel="0" collapsed="false">
      <c r="A152" s="112" t="n">
        <v>141</v>
      </c>
      <c r="B152" s="113" t="s">
        <v>711</v>
      </c>
      <c r="C152" s="215" t="s">
        <v>712</v>
      </c>
      <c r="D152" s="42" t="n">
        <v>1.6240627652</v>
      </c>
      <c r="E152" s="43" t="n">
        <v>0.7215514261</v>
      </c>
      <c r="F152" s="44" t="n">
        <v>0.7163231628</v>
      </c>
      <c r="G152" s="43" t="n">
        <v>0.2677547119</v>
      </c>
      <c r="H152" s="45" t="n">
        <v>10.20868415</v>
      </c>
      <c r="I152" s="46" t="n">
        <v>0.4768695531</v>
      </c>
      <c r="J152" s="69"/>
    </row>
    <row r="153" customFormat="false" ht="12.75" hidden="false" customHeight="false" outlineLevel="0" collapsed="false">
      <c r="A153" s="112" t="n">
        <v>142</v>
      </c>
      <c r="B153" s="113" t="s">
        <v>713</v>
      </c>
      <c r="C153" s="215" t="s">
        <v>714</v>
      </c>
      <c r="D153" s="42" t="n">
        <v>1.6728990148</v>
      </c>
      <c r="E153" s="43" t="n">
        <v>0.6103362225</v>
      </c>
      <c r="F153" s="44" t="n">
        <v>0.6045694331</v>
      </c>
      <c r="G153" s="43" t="n">
        <v>0.3800885895</v>
      </c>
      <c r="H153" s="45" t="n">
        <v>7.2874701124</v>
      </c>
      <c r="I153" s="46" t="n">
        <v>0.3383201937</v>
      </c>
      <c r="J153" s="69"/>
    </row>
    <row r="154" customFormat="false" ht="12.75" hidden="false" customHeight="false" outlineLevel="0" collapsed="false">
      <c r="A154" s="112" t="n">
        <v>143</v>
      </c>
      <c r="B154" s="113" t="s">
        <v>715</v>
      </c>
      <c r="C154" s="215" t="s">
        <v>716</v>
      </c>
      <c r="D154" s="42" t="n">
        <v>1.5554332054</v>
      </c>
      <c r="E154" s="43" t="n">
        <v>0.6669621007</v>
      </c>
      <c r="F154" s="44" t="n">
        <v>0.6616193214</v>
      </c>
      <c r="G154" s="43" t="n">
        <v>0.3261024008</v>
      </c>
      <c r="H154" s="45" t="n">
        <v>7.8242475519</v>
      </c>
      <c r="I154" s="46" t="n">
        <v>0.3523045273</v>
      </c>
      <c r="J154" s="69"/>
    </row>
    <row r="155" customFormat="false" ht="12.75" hidden="false" customHeight="false" outlineLevel="0" collapsed="false">
      <c r="A155" s="112" t="n">
        <v>144</v>
      </c>
      <c r="B155" s="113" t="s">
        <v>717</v>
      </c>
      <c r="C155" s="215" t="s">
        <v>718</v>
      </c>
      <c r="D155" s="42" t="n">
        <v>1.5948928416</v>
      </c>
      <c r="E155" s="43" t="n">
        <v>0.6992234909</v>
      </c>
      <c r="F155" s="44" t="n">
        <v>0.6916500837</v>
      </c>
      <c r="G155" s="43" t="n">
        <v>0.277616383</v>
      </c>
      <c r="H155" s="45" t="n">
        <v>9.684929894</v>
      </c>
      <c r="I155" s="46" t="n">
        <v>0.4426607694</v>
      </c>
      <c r="J155" s="69"/>
    </row>
    <row r="156" customFormat="false" ht="12.75" hidden="false" customHeight="false" outlineLevel="0" collapsed="false">
      <c r="A156" s="112" t="n">
        <v>145</v>
      </c>
      <c r="B156" s="113" t="s">
        <v>719</v>
      </c>
      <c r="C156" s="215" t="s">
        <v>720</v>
      </c>
      <c r="D156" s="42" t="n">
        <v>1.5289615086</v>
      </c>
      <c r="E156" s="43" t="n">
        <v>0.7924636001</v>
      </c>
      <c r="F156" s="44" t="n">
        <v>0.7872756102</v>
      </c>
      <c r="G156" s="43" t="n">
        <v>0.1934040147</v>
      </c>
      <c r="H156" s="45" t="n">
        <v>11.852491309</v>
      </c>
      <c r="I156" s="46" t="n">
        <v>0.4981936272</v>
      </c>
      <c r="J156" s="69"/>
    </row>
    <row r="157" customFormat="false" ht="12.75" hidden="false" customHeight="false" outlineLevel="0" collapsed="false">
      <c r="A157" s="112" t="n">
        <v>146</v>
      </c>
      <c r="B157" s="113" t="s">
        <v>721</v>
      </c>
      <c r="C157" s="215" t="s">
        <v>722</v>
      </c>
      <c r="D157" s="42" t="n">
        <v>1.5547376833</v>
      </c>
      <c r="E157" s="43" t="n">
        <v>0.7523192625</v>
      </c>
      <c r="F157" s="44" t="n">
        <v>0.7452618201</v>
      </c>
      <c r="G157" s="43" t="n">
        <v>0.2101344243</v>
      </c>
      <c r="H157" s="45" t="n">
        <v>8.9218782018</v>
      </c>
      <c r="I157" s="46" t="n">
        <v>0.4169888181</v>
      </c>
      <c r="J157" s="69"/>
    </row>
    <row r="158" customFormat="false" ht="12.75" hidden="false" customHeight="false" outlineLevel="0" collapsed="false">
      <c r="A158" s="112" t="n">
        <v>147</v>
      </c>
      <c r="B158" s="113" t="s">
        <v>723</v>
      </c>
      <c r="C158" s="215" t="s">
        <v>724</v>
      </c>
      <c r="D158" s="42" t="n">
        <v>1.6537155111</v>
      </c>
      <c r="E158" s="43" t="n">
        <v>0.744393407</v>
      </c>
      <c r="F158" s="44" t="n">
        <v>0.7379898731</v>
      </c>
      <c r="G158" s="43" t="n">
        <v>0.2488122565</v>
      </c>
      <c r="H158" s="45" t="n">
        <v>9.5407873736</v>
      </c>
      <c r="I158" s="46" t="n">
        <v>0.4255214227</v>
      </c>
      <c r="J158" s="69"/>
    </row>
    <row r="159" customFormat="false" ht="12.75" hidden="false" customHeight="false" outlineLevel="0" collapsed="false">
      <c r="A159" s="112" t="n">
        <v>148</v>
      </c>
      <c r="B159" s="113" t="s">
        <v>725</v>
      </c>
      <c r="C159" s="215" t="s">
        <v>726</v>
      </c>
      <c r="D159" s="42" t="n">
        <v>1.5514282963</v>
      </c>
      <c r="E159" s="43" t="n">
        <v>0.7062534333</v>
      </c>
      <c r="F159" s="44" t="n">
        <v>0.6999028803</v>
      </c>
      <c r="G159" s="43" t="n">
        <v>0.2795928665</v>
      </c>
      <c r="H159" s="45" t="n">
        <v>8.7705320962</v>
      </c>
      <c r="I159" s="46" t="n">
        <v>0.4074778243</v>
      </c>
      <c r="J159" s="69"/>
    </row>
    <row r="160" customFormat="false" ht="12.75" hidden="false" customHeight="false" outlineLevel="0" collapsed="false">
      <c r="A160" s="112" t="n">
        <v>149</v>
      </c>
      <c r="B160" s="113" t="s">
        <v>727</v>
      </c>
      <c r="C160" s="215" t="s">
        <v>728</v>
      </c>
      <c r="D160" s="42" t="n">
        <v>1.498912057</v>
      </c>
      <c r="E160" s="43" t="n">
        <v>0.6077960201</v>
      </c>
      <c r="F160" s="44" t="n">
        <v>0.6026910196</v>
      </c>
      <c r="G160" s="43" t="n">
        <v>0.3797436627</v>
      </c>
      <c r="H160" s="45" t="n">
        <v>8.6874296649</v>
      </c>
      <c r="I160" s="46" t="n">
        <v>0.3656326978</v>
      </c>
      <c r="J160" s="69"/>
    </row>
    <row r="161" customFormat="false" ht="12.75" hidden="false" customHeight="false" outlineLevel="0" collapsed="false">
      <c r="A161" s="112" t="n">
        <v>150</v>
      </c>
      <c r="B161" s="113" t="s">
        <v>729</v>
      </c>
      <c r="C161" s="215" t="s">
        <v>730</v>
      </c>
      <c r="D161" s="42" t="n">
        <v>1.5386878798</v>
      </c>
      <c r="E161" s="43" t="n">
        <v>0.6654784976</v>
      </c>
      <c r="F161" s="44" t="n">
        <v>0.6598370793</v>
      </c>
      <c r="G161" s="43" t="n">
        <v>0.323742302</v>
      </c>
      <c r="H161" s="45" t="n">
        <v>7.8998780806</v>
      </c>
      <c r="I161" s="46" t="n">
        <v>0.3732281469</v>
      </c>
      <c r="J161" s="69"/>
    </row>
    <row r="162" customFormat="false" ht="12.75" hidden="false" customHeight="false" outlineLevel="0" collapsed="false">
      <c r="A162" s="112" t="n">
        <v>151</v>
      </c>
      <c r="B162" s="113" t="s">
        <v>731</v>
      </c>
      <c r="C162" s="215" t="s">
        <v>732</v>
      </c>
      <c r="D162" s="42" t="n">
        <v>1.4885604298</v>
      </c>
      <c r="E162" s="43" t="n">
        <v>0.6780282736</v>
      </c>
      <c r="F162" s="44" t="n">
        <v>0.6741015835</v>
      </c>
      <c r="G162" s="43" t="n">
        <v>0.3062960064</v>
      </c>
      <c r="H162" s="45" t="n">
        <v>7.7046205144</v>
      </c>
      <c r="I162" s="46" t="n">
        <v>0.4049660114</v>
      </c>
      <c r="J162" s="69"/>
    </row>
    <row r="163" customFormat="false" ht="12.75" hidden="false" customHeight="false" outlineLevel="0" collapsed="false">
      <c r="A163" s="112" t="n">
        <v>152</v>
      </c>
      <c r="B163" s="113" t="s">
        <v>733</v>
      </c>
      <c r="C163" s="215" t="s">
        <v>734</v>
      </c>
      <c r="D163" s="42" t="n">
        <v>1.4295771582</v>
      </c>
      <c r="E163" s="43" t="n">
        <v>0.6539994888</v>
      </c>
      <c r="F163" s="44" t="n">
        <v>0.6499158353</v>
      </c>
      <c r="G163" s="43" t="n">
        <v>0.3369242553</v>
      </c>
      <c r="H163" s="45" t="n">
        <v>7.6379113581</v>
      </c>
      <c r="I163" s="46" t="n">
        <v>0.3867261251</v>
      </c>
      <c r="J163" s="69"/>
    </row>
    <row r="164" customFormat="false" ht="12.75" hidden="false" customHeight="false" outlineLevel="0" collapsed="false">
      <c r="A164" s="112" t="n">
        <v>153</v>
      </c>
      <c r="B164" s="113" t="s">
        <v>735</v>
      </c>
      <c r="C164" s="215" t="s">
        <v>736</v>
      </c>
      <c r="D164" s="42" t="n">
        <v>1.4404362499</v>
      </c>
      <c r="E164" s="43" t="n">
        <v>0.6525379616</v>
      </c>
      <c r="F164" s="44" t="n">
        <v>0.6490798266</v>
      </c>
      <c r="G164" s="43" t="n">
        <v>0.3329886776</v>
      </c>
      <c r="H164" s="45" t="n">
        <v>8.3310177607</v>
      </c>
      <c r="I164" s="46" t="n">
        <v>0.3685321064</v>
      </c>
      <c r="J164" s="69"/>
    </row>
    <row r="165" customFormat="false" ht="12.75" hidden="false" customHeight="false" outlineLevel="0" collapsed="false">
      <c r="A165" s="112" t="n">
        <v>154</v>
      </c>
      <c r="B165" s="113" t="s">
        <v>737</v>
      </c>
      <c r="C165" s="215" t="s">
        <v>738</v>
      </c>
      <c r="D165" s="42" t="n">
        <v>1.5119463019</v>
      </c>
      <c r="E165" s="43" t="n">
        <v>0.7327812441</v>
      </c>
      <c r="F165" s="44" t="n">
        <v>0.7266608394</v>
      </c>
      <c r="G165" s="43" t="n">
        <v>0.2551933441</v>
      </c>
      <c r="H165" s="45" t="n">
        <v>9.1298410902</v>
      </c>
      <c r="I165" s="46" t="n">
        <v>0.481344429</v>
      </c>
      <c r="J165" s="69"/>
    </row>
    <row r="166" customFormat="false" ht="12.75" hidden="false" customHeight="false" outlineLevel="0" collapsed="false">
      <c r="A166" s="112" t="n">
        <v>155</v>
      </c>
      <c r="B166" s="113" t="s">
        <v>739</v>
      </c>
      <c r="C166" s="215" t="s">
        <v>740</v>
      </c>
      <c r="D166" s="42" t="n">
        <v>1.4419422621</v>
      </c>
      <c r="E166" s="43" t="n">
        <v>0.6742342786</v>
      </c>
      <c r="F166" s="44" t="n">
        <v>0.6688910689</v>
      </c>
      <c r="G166" s="43" t="n">
        <v>0.3049522993</v>
      </c>
      <c r="H166" s="45" t="n">
        <v>6.5872493784</v>
      </c>
      <c r="I166" s="46" t="n">
        <v>0.3209336659</v>
      </c>
      <c r="J166" s="69"/>
    </row>
    <row r="167" customFormat="false" ht="12.75" hidden="false" customHeight="false" outlineLevel="0" collapsed="false">
      <c r="A167" s="112" t="n">
        <v>156</v>
      </c>
      <c r="B167" s="113" t="s">
        <v>741</v>
      </c>
      <c r="C167" s="215" t="s">
        <v>742</v>
      </c>
      <c r="D167" s="42" t="n">
        <v>1.4096341788</v>
      </c>
      <c r="E167" s="43" t="n">
        <v>0.573035684</v>
      </c>
      <c r="F167" s="44" t="n">
        <v>0.5689823501</v>
      </c>
      <c r="G167" s="43" t="n">
        <v>0.4029539231</v>
      </c>
      <c r="H167" s="45" t="n">
        <v>6.3509082254</v>
      </c>
      <c r="I167" s="46" t="n">
        <v>0.3226624211</v>
      </c>
      <c r="J167" s="69"/>
    </row>
    <row r="168" customFormat="false" ht="12.75" hidden="false" customHeight="false" outlineLevel="0" collapsed="false">
      <c r="A168" s="112" t="n">
        <v>157</v>
      </c>
      <c r="B168" s="113" t="s">
        <v>743</v>
      </c>
      <c r="C168" s="215" t="s">
        <v>744</v>
      </c>
      <c r="D168" s="42" t="n">
        <v>1.5290575733</v>
      </c>
      <c r="E168" s="43" t="n">
        <v>0.6579936773</v>
      </c>
      <c r="F168" s="44" t="n">
        <v>0.6526541209</v>
      </c>
      <c r="G168" s="43" t="n">
        <v>0.3300340143</v>
      </c>
      <c r="H168" s="45" t="n">
        <v>8.5748435247</v>
      </c>
      <c r="I168" s="46" t="n">
        <v>0.4081974792</v>
      </c>
      <c r="J168" s="69"/>
    </row>
    <row r="169" customFormat="false" ht="12.75" hidden="false" customHeight="false" outlineLevel="0" collapsed="false">
      <c r="A169" s="112" t="n">
        <v>158</v>
      </c>
      <c r="B169" s="113" t="s">
        <v>745</v>
      </c>
      <c r="C169" s="215" t="s">
        <v>746</v>
      </c>
      <c r="D169" s="42" t="n">
        <v>1.4661800873</v>
      </c>
      <c r="E169" s="43" t="n">
        <v>0.7026221919</v>
      </c>
      <c r="F169" s="44" t="n">
        <v>0.700008306</v>
      </c>
      <c r="G169" s="43" t="n">
        <v>0.2884667849</v>
      </c>
      <c r="H169" s="45" t="n">
        <v>8.383159295</v>
      </c>
      <c r="I169" s="46" t="n">
        <v>0.4247482254</v>
      </c>
      <c r="J169" s="69"/>
    </row>
    <row r="170" customFormat="false" ht="12.75" hidden="false" customHeight="false" outlineLevel="0" collapsed="false">
      <c r="A170" s="112" t="n">
        <v>159</v>
      </c>
      <c r="B170" s="113" t="s">
        <v>747</v>
      </c>
      <c r="C170" s="215" t="s">
        <v>333</v>
      </c>
      <c r="D170" s="42" t="n">
        <v>1.2404340983</v>
      </c>
      <c r="E170" s="43" t="n">
        <v>0.2882899902</v>
      </c>
      <c r="F170" s="44" t="n">
        <v>0.2848126035</v>
      </c>
      <c r="G170" s="43" t="n">
        <v>0.7065147137</v>
      </c>
      <c r="H170" s="45" t="n">
        <v>4.6070846639</v>
      </c>
      <c r="I170" s="46" t="n">
        <v>0.2183719006</v>
      </c>
      <c r="J170" s="69"/>
    </row>
    <row r="171" customFormat="false" ht="12.75" hidden="false" customHeight="false" outlineLevel="0" collapsed="false">
      <c r="A171" s="112" t="n">
        <v>160</v>
      </c>
      <c r="B171" s="113" t="s">
        <v>748</v>
      </c>
      <c r="C171" s="215" t="s">
        <v>749</v>
      </c>
      <c r="D171" s="42" t="n">
        <v>1.3488402005</v>
      </c>
      <c r="E171" s="43" t="n">
        <v>0.4669028235</v>
      </c>
      <c r="F171" s="44" t="n">
        <v>0.4647239833</v>
      </c>
      <c r="G171" s="43" t="n">
        <v>0.5227555157</v>
      </c>
      <c r="H171" s="45" t="n">
        <v>4.1099451641</v>
      </c>
      <c r="I171" s="46" t="n">
        <v>0.1961060769</v>
      </c>
      <c r="J171" s="69"/>
    </row>
    <row r="172" customFormat="false" ht="12.75" hidden="false" customHeight="false" outlineLevel="0" collapsed="false">
      <c r="A172" s="112" t="n">
        <v>161</v>
      </c>
      <c r="B172" s="113" t="s">
        <v>750</v>
      </c>
      <c r="C172" s="215" t="s">
        <v>751</v>
      </c>
      <c r="D172" s="42" t="n">
        <v>1.4192060758</v>
      </c>
      <c r="E172" s="43" t="n">
        <v>0.67792615</v>
      </c>
      <c r="F172" s="44" t="n">
        <v>0.7098666663</v>
      </c>
      <c r="G172" s="43" t="n">
        <v>0.3155871376</v>
      </c>
      <c r="H172" s="45" t="n">
        <v>8.559258224</v>
      </c>
      <c r="I172" s="46" t="n">
        <v>0.4332228439</v>
      </c>
      <c r="J172" s="69"/>
    </row>
    <row r="173" customFormat="false" ht="12.75" hidden="false" customHeight="false" outlineLevel="0" collapsed="false">
      <c r="A173" s="112" t="n">
        <v>162</v>
      </c>
      <c r="B173" s="113" t="s">
        <v>752</v>
      </c>
      <c r="C173" s="215" t="s">
        <v>753</v>
      </c>
      <c r="D173" s="42" t="n">
        <v>1.3652617297</v>
      </c>
      <c r="E173" s="43" t="n">
        <v>0.5586136145</v>
      </c>
      <c r="F173" s="44" t="n">
        <v>0.5543506589</v>
      </c>
      <c r="G173" s="43" t="n">
        <v>0.4370472534</v>
      </c>
      <c r="H173" s="45" t="n">
        <v>8.0299592294</v>
      </c>
      <c r="I173" s="46" t="n">
        <v>0.3255882018</v>
      </c>
      <c r="J173" s="69"/>
    </row>
    <row r="174" customFormat="false" ht="12.75" hidden="false" customHeight="false" outlineLevel="0" collapsed="false">
      <c r="A174" s="112" t="n">
        <v>163</v>
      </c>
      <c r="B174" s="113" t="s">
        <v>754</v>
      </c>
      <c r="C174" s="215" t="s">
        <v>755</v>
      </c>
      <c r="D174" s="42" t="n">
        <v>1.4087478889</v>
      </c>
      <c r="E174" s="43" t="n">
        <v>0.4618391566</v>
      </c>
      <c r="F174" s="44" t="n">
        <v>0.4601506664</v>
      </c>
      <c r="G174" s="43" t="n">
        <v>0.5283170302</v>
      </c>
      <c r="H174" s="45" t="n">
        <v>5.8800822004</v>
      </c>
      <c r="I174" s="46" t="n">
        <v>0.2691050311</v>
      </c>
      <c r="J174" s="69"/>
    </row>
    <row r="175" customFormat="false" ht="12.75" hidden="false" customHeight="false" outlineLevel="0" collapsed="false">
      <c r="A175" s="112" t="n">
        <v>164</v>
      </c>
      <c r="B175" s="113" t="s">
        <v>756</v>
      </c>
      <c r="C175" s="215" t="s">
        <v>757</v>
      </c>
      <c r="D175" s="42" t="n">
        <v>1.3701724667</v>
      </c>
      <c r="E175" s="43" t="n">
        <v>0.6534128066</v>
      </c>
      <c r="F175" s="44" t="n">
        <v>0.6499314491</v>
      </c>
      <c r="G175" s="43" t="n">
        <v>0.3389474975</v>
      </c>
      <c r="H175" s="45" t="n">
        <v>8.235317226</v>
      </c>
      <c r="I175" s="46" t="n">
        <v>0.4086745054</v>
      </c>
      <c r="J175" s="69"/>
    </row>
    <row r="176" customFormat="false" ht="12.75" hidden="false" customHeight="false" outlineLevel="0" collapsed="false">
      <c r="A176" s="112" t="n">
        <v>165</v>
      </c>
      <c r="B176" s="113" t="s">
        <v>758</v>
      </c>
      <c r="C176" s="215" t="s">
        <v>759</v>
      </c>
      <c r="D176" s="42" t="n">
        <v>1.5148944412</v>
      </c>
      <c r="E176" s="43" t="n">
        <v>0.6890587455</v>
      </c>
      <c r="F176" s="44" t="n">
        <v>0.6825056108</v>
      </c>
      <c r="G176" s="43" t="n">
        <v>0.3064846</v>
      </c>
      <c r="H176" s="45" t="n">
        <v>8.2073556011</v>
      </c>
      <c r="I176" s="46" t="n">
        <v>0.3588999176</v>
      </c>
      <c r="J176" s="69"/>
    </row>
    <row r="177" customFormat="false" ht="12.75" hidden="false" customHeight="false" outlineLevel="0" collapsed="false">
      <c r="A177" s="112" t="n">
        <v>166</v>
      </c>
      <c r="B177" s="113" t="s">
        <v>760</v>
      </c>
      <c r="C177" s="215" t="s">
        <v>761</v>
      </c>
      <c r="D177" s="42" t="n">
        <v>1.5439753679</v>
      </c>
      <c r="E177" s="43" t="n">
        <v>0.682083537</v>
      </c>
      <c r="F177" s="44" t="n">
        <v>0.6769978951</v>
      </c>
      <c r="G177" s="43" t="n">
        <v>0.3106821092</v>
      </c>
      <c r="H177" s="45" t="n">
        <v>8.5948047421</v>
      </c>
      <c r="I177" s="46" t="n">
        <v>0.3780146702</v>
      </c>
      <c r="J177" s="69"/>
    </row>
    <row r="178" customFormat="false" ht="12.75" hidden="false" customHeight="false" outlineLevel="0" collapsed="false">
      <c r="A178" s="112" t="n">
        <v>167</v>
      </c>
      <c r="B178" s="113" t="s">
        <v>762</v>
      </c>
      <c r="C178" s="215" t="s">
        <v>337</v>
      </c>
      <c r="D178" s="42" t="n">
        <v>1.5880564395</v>
      </c>
      <c r="E178" s="43" t="n">
        <v>0.5811316744</v>
      </c>
      <c r="F178" s="44" t="n">
        <v>0.5757021782</v>
      </c>
      <c r="G178" s="43" t="n">
        <v>0.4055973268</v>
      </c>
      <c r="H178" s="45" t="n">
        <v>7.7314376708</v>
      </c>
      <c r="I178" s="46" t="n">
        <v>0.341143838</v>
      </c>
      <c r="J178" s="69"/>
    </row>
    <row r="179" customFormat="false" ht="12.75" hidden="false" customHeight="false" outlineLevel="0" collapsed="false">
      <c r="A179" s="112" t="n">
        <v>168</v>
      </c>
      <c r="B179" s="113" t="s">
        <v>763</v>
      </c>
      <c r="C179" s="215" t="s">
        <v>764</v>
      </c>
      <c r="D179" s="42" t="n">
        <v>1.5480263357</v>
      </c>
      <c r="E179" s="43" t="n">
        <v>0.6311634812</v>
      </c>
      <c r="F179" s="44" t="n">
        <v>0.6331586706</v>
      </c>
      <c r="G179" s="43" t="n">
        <v>0.3619340847</v>
      </c>
      <c r="H179" s="45" t="n">
        <v>8.5222274061</v>
      </c>
      <c r="I179" s="46" t="n">
        <v>0.3953159476</v>
      </c>
      <c r="J179" s="69"/>
    </row>
    <row r="180" customFormat="false" ht="12.75" hidden="false" customHeight="false" outlineLevel="0" collapsed="false">
      <c r="A180" s="112" t="n">
        <v>169</v>
      </c>
      <c r="B180" s="113" t="s">
        <v>765</v>
      </c>
      <c r="C180" s="215" t="s">
        <v>766</v>
      </c>
      <c r="D180" s="42" t="n">
        <v>1.542619719</v>
      </c>
      <c r="E180" s="43" t="n">
        <v>0.5562174652</v>
      </c>
      <c r="F180" s="44" t="n">
        <v>0.5507751506</v>
      </c>
      <c r="G180" s="43" t="n">
        <v>0.426623937</v>
      </c>
      <c r="H180" s="45" t="n">
        <v>8.7944265916</v>
      </c>
      <c r="I180" s="46" t="n">
        <v>0.4066161588</v>
      </c>
      <c r="J180" s="69"/>
    </row>
    <row r="181" customFormat="false" ht="12.75" hidden="false" customHeight="false" outlineLevel="0" collapsed="false">
      <c r="A181" s="112" t="n">
        <v>170</v>
      </c>
      <c r="B181" s="113" t="s">
        <v>767</v>
      </c>
      <c r="C181" s="215" t="s">
        <v>768</v>
      </c>
      <c r="D181" s="42" t="n">
        <v>1.489909796</v>
      </c>
      <c r="E181" s="43" t="n">
        <v>0.6094865049</v>
      </c>
      <c r="F181" s="44" t="n">
        <v>0.6047768745</v>
      </c>
      <c r="G181" s="43" t="n">
        <v>0.3855617518</v>
      </c>
      <c r="H181" s="45" t="n">
        <v>8.2011040989</v>
      </c>
      <c r="I181" s="46" t="n">
        <v>0.4095423259</v>
      </c>
      <c r="J181" s="69"/>
    </row>
    <row r="182" customFormat="false" ht="12.75" hidden="false" customHeight="false" outlineLevel="0" collapsed="false">
      <c r="A182" s="112" t="n">
        <v>171</v>
      </c>
      <c r="B182" s="113" t="s">
        <v>769</v>
      </c>
      <c r="C182" s="215" t="s">
        <v>770</v>
      </c>
      <c r="D182" s="42" t="n">
        <v>1.6161833637</v>
      </c>
      <c r="E182" s="43" t="n">
        <v>0.5682488247</v>
      </c>
      <c r="F182" s="44" t="n">
        <v>0.562262155</v>
      </c>
      <c r="G182" s="43" t="n">
        <v>0.4184984048</v>
      </c>
      <c r="H182" s="45" t="n">
        <v>7.9711133438</v>
      </c>
      <c r="I182" s="46" t="n">
        <v>0.3455637653</v>
      </c>
      <c r="J182" s="69"/>
    </row>
    <row r="183" customFormat="false" ht="12.75" hidden="false" customHeight="false" outlineLevel="0" collapsed="false">
      <c r="A183" s="112" t="n">
        <v>172</v>
      </c>
      <c r="B183" s="113" t="s">
        <v>771</v>
      </c>
      <c r="C183" s="215" t="s">
        <v>772</v>
      </c>
      <c r="D183" s="42" t="n">
        <v>1.4640993578</v>
      </c>
      <c r="E183" s="43" t="n">
        <v>0.5554807562</v>
      </c>
      <c r="F183" s="44" t="n">
        <v>0.5513123934</v>
      </c>
      <c r="G183" s="43" t="n">
        <v>0.4371685522</v>
      </c>
      <c r="H183" s="45" t="n">
        <v>5.1068955654</v>
      </c>
      <c r="I183" s="46" t="n">
        <v>0.2537896718</v>
      </c>
      <c r="J183" s="216"/>
    </row>
    <row r="184" customFormat="false" ht="12.75" hidden="false" customHeight="false" outlineLevel="0" collapsed="false">
      <c r="A184" s="112" t="n">
        <v>173</v>
      </c>
      <c r="B184" s="113" t="s">
        <v>773</v>
      </c>
      <c r="C184" s="215" t="s">
        <v>774</v>
      </c>
      <c r="D184" s="42" t="n">
        <v>1.4898427778</v>
      </c>
      <c r="E184" s="43" t="n">
        <v>0.6330996805</v>
      </c>
      <c r="F184" s="44" t="n">
        <v>0.6279627401</v>
      </c>
      <c r="G184" s="43" t="n">
        <v>0.3577746786</v>
      </c>
      <c r="H184" s="45" t="n">
        <v>9.003142941</v>
      </c>
      <c r="I184" s="46" t="n">
        <v>0.4008537951</v>
      </c>
      <c r="J184" s="69"/>
    </row>
    <row r="185" customFormat="false" ht="12.75" hidden="false" customHeight="false" outlineLevel="0" collapsed="false">
      <c r="A185" s="112" t="n">
        <v>174</v>
      </c>
      <c r="B185" s="113" t="s">
        <v>775</v>
      </c>
      <c r="C185" s="215" t="s">
        <v>341</v>
      </c>
      <c r="D185" s="42" t="n">
        <v>1.4237883982</v>
      </c>
      <c r="E185" s="43" t="n">
        <v>0.360702104</v>
      </c>
      <c r="F185" s="44" t="n">
        <v>0.3583475045</v>
      </c>
      <c r="G185" s="43" t="n">
        <v>0.6309118266</v>
      </c>
      <c r="H185" s="45" t="n">
        <v>3.3775608455</v>
      </c>
      <c r="I185" s="46" t="n">
        <v>0.1733775138</v>
      </c>
      <c r="J185" s="69"/>
    </row>
    <row r="186" customFormat="false" ht="12.75" hidden="false" customHeight="false" outlineLevel="0" collapsed="false">
      <c r="A186" s="112" t="n">
        <v>175</v>
      </c>
      <c r="B186" s="113" t="s">
        <v>776</v>
      </c>
      <c r="C186" s="215" t="s">
        <v>777</v>
      </c>
      <c r="D186" s="42" t="n">
        <v>1.5642023429</v>
      </c>
      <c r="E186" s="43" t="n">
        <v>0.6384549877</v>
      </c>
      <c r="F186" s="44" t="n">
        <v>0.6332441954</v>
      </c>
      <c r="G186" s="43" t="n">
        <v>0.3438505431</v>
      </c>
      <c r="H186" s="45" t="n">
        <v>8.2446951758</v>
      </c>
      <c r="I186" s="46" t="n">
        <v>0.3637846586</v>
      </c>
      <c r="J186" s="69"/>
    </row>
    <row r="187" customFormat="false" ht="12.75" hidden="false" customHeight="false" outlineLevel="0" collapsed="false">
      <c r="A187" s="112" t="n">
        <v>176</v>
      </c>
      <c r="B187" s="113" t="s">
        <v>778</v>
      </c>
      <c r="C187" s="215" t="s">
        <v>345</v>
      </c>
      <c r="D187" s="42" t="n">
        <v>1.5682857887</v>
      </c>
      <c r="E187" s="43" t="n">
        <v>0.578813984</v>
      </c>
      <c r="F187" s="44" t="n">
        <v>0.5737364125</v>
      </c>
      <c r="G187" s="43" t="n">
        <v>0.4080089146</v>
      </c>
      <c r="H187" s="45" t="n">
        <v>6.3775761221</v>
      </c>
      <c r="I187" s="46" t="n">
        <v>0.3295860769</v>
      </c>
      <c r="J187" s="69"/>
    </row>
    <row r="188" customFormat="false" ht="12.75" hidden="false" customHeight="false" outlineLevel="0" collapsed="false">
      <c r="A188" s="112" t="n">
        <v>177</v>
      </c>
      <c r="B188" s="113" t="s">
        <v>779</v>
      </c>
      <c r="C188" s="215" t="s">
        <v>347</v>
      </c>
      <c r="D188" s="42" t="n">
        <v>1.4116147846</v>
      </c>
      <c r="E188" s="43" t="n">
        <v>0.6306843534</v>
      </c>
      <c r="F188" s="44" t="n">
        <v>0.6273807544</v>
      </c>
      <c r="G188" s="43" t="n">
        <v>0.3632132764</v>
      </c>
      <c r="H188" s="45" t="n">
        <v>5.9993537732</v>
      </c>
      <c r="I188" s="46" t="n">
        <v>0.3210756912</v>
      </c>
      <c r="J188" s="69"/>
    </row>
    <row r="189" customFormat="false" ht="12.75" hidden="false" customHeight="false" outlineLevel="0" collapsed="false">
      <c r="A189" s="112" t="n">
        <v>178</v>
      </c>
      <c r="B189" s="113" t="s">
        <v>780</v>
      </c>
      <c r="C189" s="215" t="s">
        <v>349</v>
      </c>
      <c r="D189" s="42" t="n">
        <v>1.5712791798</v>
      </c>
      <c r="E189" s="43" t="n">
        <v>0.56019864</v>
      </c>
      <c r="F189" s="44" t="n">
        <v>0.5563963161</v>
      </c>
      <c r="G189" s="43" t="n">
        <v>0.4230009154</v>
      </c>
      <c r="H189" s="45" t="n">
        <v>5.4431915348</v>
      </c>
      <c r="I189" s="46" t="n">
        <v>0.2935902173</v>
      </c>
      <c r="J189" s="69"/>
    </row>
    <row r="190" customFormat="false" ht="12.75" hidden="false" customHeight="false" outlineLevel="0" collapsed="false">
      <c r="A190" s="112" t="n">
        <v>179</v>
      </c>
      <c r="B190" s="113" t="s">
        <v>781</v>
      </c>
      <c r="C190" s="215" t="s">
        <v>782</v>
      </c>
      <c r="D190" s="42" t="n">
        <v>1.5829516397</v>
      </c>
      <c r="E190" s="43" t="n">
        <v>0.7619178248</v>
      </c>
      <c r="F190" s="44" t="n">
        <v>0.7605013666</v>
      </c>
      <c r="G190" s="43" t="n">
        <v>0.2280854705</v>
      </c>
      <c r="H190" s="45" t="n">
        <v>11.138308849</v>
      </c>
      <c r="I190" s="46" t="n">
        <v>0.5488810192</v>
      </c>
      <c r="J190" s="69"/>
    </row>
    <row r="191" customFormat="false" ht="12.75" hidden="false" customHeight="false" outlineLevel="0" collapsed="false">
      <c r="A191" s="112" t="n">
        <v>180</v>
      </c>
      <c r="B191" s="113" t="s">
        <v>783</v>
      </c>
      <c r="C191" s="215" t="s">
        <v>784</v>
      </c>
      <c r="D191" s="42" t="n">
        <v>1.5559048109</v>
      </c>
      <c r="E191" s="43" t="n">
        <v>0.6682723861</v>
      </c>
      <c r="F191" s="44" t="n">
        <v>0.6621866992</v>
      </c>
      <c r="G191" s="43" t="n">
        <v>0.3132280052</v>
      </c>
      <c r="H191" s="45" t="n">
        <v>11.81313074</v>
      </c>
      <c r="I191" s="46" t="n">
        <v>0.4265765283</v>
      </c>
      <c r="J191" s="69"/>
    </row>
    <row r="192" customFormat="false" ht="12.75" hidden="false" customHeight="false" outlineLevel="0" collapsed="false">
      <c r="A192" s="112" t="n">
        <v>181</v>
      </c>
      <c r="B192" s="113" t="s">
        <v>785</v>
      </c>
      <c r="C192" s="215" t="s">
        <v>353</v>
      </c>
      <c r="D192" s="42" t="n">
        <v>1.5609181959</v>
      </c>
      <c r="E192" s="43" t="n">
        <v>0.6643605742</v>
      </c>
      <c r="F192" s="44" t="n">
        <v>0.6782204336</v>
      </c>
      <c r="G192" s="43" t="n">
        <v>0.3234132481</v>
      </c>
      <c r="H192" s="45" t="n">
        <v>7.1499018918</v>
      </c>
      <c r="I192" s="46" t="n">
        <v>0.2998915577</v>
      </c>
      <c r="J192" s="69"/>
    </row>
    <row r="193" customFormat="false" ht="12.75" hidden="false" customHeight="false" outlineLevel="0" collapsed="false">
      <c r="A193" s="112" t="n">
        <v>182</v>
      </c>
      <c r="B193" s="113" t="s">
        <v>786</v>
      </c>
      <c r="C193" s="215" t="s">
        <v>787</v>
      </c>
      <c r="D193" s="42" t="n">
        <v>1.7124761667</v>
      </c>
      <c r="E193" s="43" t="n">
        <v>0.799209418</v>
      </c>
      <c r="F193" s="44" t="n">
        <v>0.7923297083</v>
      </c>
      <c r="G193" s="43" t="n">
        <v>0.1941244847</v>
      </c>
      <c r="H193" s="45" t="n">
        <v>14.051919757</v>
      </c>
      <c r="I193" s="46" t="n">
        <v>0.4644432516</v>
      </c>
      <c r="J193" s="69"/>
    </row>
    <row r="194" customFormat="false" ht="12.75" hidden="false" customHeight="false" outlineLevel="0" collapsed="false">
      <c r="A194" s="112" t="n">
        <v>183</v>
      </c>
      <c r="B194" s="113" t="s">
        <v>788</v>
      </c>
      <c r="C194" s="215" t="s">
        <v>789</v>
      </c>
      <c r="D194" s="42" t="n">
        <v>1.6834411118</v>
      </c>
      <c r="E194" s="43" t="n">
        <v>0.7892797134</v>
      </c>
      <c r="F194" s="44" t="n">
        <v>0.7834427522</v>
      </c>
      <c r="G194" s="43" t="n">
        <v>0.2034707391</v>
      </c>
      <c r="H194" s="45" t="n">
        <v>13.380987241</v>
      </c>
      <c r="I194" s="46" t="n">
        <v>0.4988548056</v>
      </c>
      <c r="J194" s="69"/>
    </row>
    <row r="195" customFormat="false" ht="12.75" hidden="false" customHeight="false" outlineLevel="0" collapsed="false">
      <c r="A195" s="112" t="n">
        <v>184</v>
      </c>
      <c r="B195" s="113" t="s">
        <v>790</v>
      </c>
      <c r="C195" s="215" t="s">
        <v>791</v>
      </c>
      <c r="D195" s="42" t="n">
        <v>1.7104157982</v>
      </c>
      <c r="E195" s="43" t="n">
        <v>0.7327710994</v>
      </c>
      <c r="F195" s="44" t="n">
        <v>0.7268537392</v>
      </c>
      <c r="G195" s="43" t="n">
        <v>0.2570562503</v>
      </c>
      <c r="H195" s="45" t="n">
        <v>13.122640844</v>
      </c>
      <c r="I195" s="46" t="n">
        <v>0.4398415851</v>
      </c>
      <c r="J195" s="69"/>
    </row>
    <row r="196" customFormat="false" ht="12.75" hidden="false" customHeight="false" outlineLevel="0" collapsed="false">
      <c r="A196" s="112" t="n">
        <v>185</v>
      </c>
      <c r="B196" s="113" t="s">
        <v>792</v>
      </c>
      <c r="C196" s="215" t="s">
        <v>793</v>
      </c>
      <c r="D196" s="42" t="n">
        <v>1.6710034614</v>
      </c>
      <c r="E196" s="43" t="n">
        <v>0.7574205964</v>
      </c>
      <c r="F196" s="44" t="n">
        <v>0.7509035807</v>
      </c>
      <c r="G196" s="43" t="n">
        <v>0.2306349749</v>
      </c>
      <c r="H196" s="45" t="n">
        <v>10.438266012</v>
      </c>
      <c r="I196" s="46" t="n">
        <v>0.432777344</v>
      </c>
      <c r="J196" s="69"/>
    </row>
    <row r="197" customFormat="false" ht="12.75" hidden="false" customHeight="false" outlineLevel="0" collapsed="false">
      <c r="A197" s="112" t="n">
        <v>186</v>
      </c>
      <c r="B197" s="113" t="s">
        <v>794</v>
      </c>
      <c r="C197" s="215" t="s">
        <v>795</v>
      </c>
      <c r="D197" s="42" t="n">
        <v>1.6349060141</v>
      </c>
      <c r="E197" s="43" t="n">
        <v>0.6750531998</v>
      </c>
      <c r="F197" s="44" t="n">
        <v>0.6698053856</v>
      </c>
      <c r="G197" s="43" t="n">
        <v>0.3092760383</v>
      </c>
      <c r="H197" s="45" t="n">
        <v>10.270235802</v>
      </c>
      <c r="I197" s="46" t="n">
        <v>0.3880028203</v>
      </c>
      <c r="J197" s="69"/>
    </row>
    <row r="198" customFormat="false" ht="12.75" hidden="false" customHeight="false" outlineLevel="0" collapsed="false">
      <c r="A198" s="112" t="n">
        <v>187</v>
      </c>
      <c r="B198" s="113" t="s">
        <v>796</v>
      </c>
      <c r="C198" s="215" t="s">
        <v>797</v>
      </c>
      <c r="D198" s="42" t="n">
        <v>1.4391258335</v>
      </c>
      <c r="E198" s="43" t="n">
        <v>0.7261364113</v>
      </c>
      <c r="F198" s="44" t="n">
        <v>0.7217557463</v>
      </c>
      <c r="G198" s="43" t="n">
        <v>0.2675807636</v>
      </c>
      <c r="H198" s="45" t="n">
        <v>12.714041796</v>
      </c>
      <c r="I198" s="46" t="n">
        <v>0.4502461398</v>
      </c>
      <c r="J198" s="69"/>
    </row>
    <row r="199" customFormat="false" ht="12.75" hidden="false" customHeight="false" outlineLevel="0" collapsed="false">
      <c r="A199" s="112" t="n">
        <v>188</v>
      </c>
      <c r="B199" s="113" t="s">
        <v>798</v>
      </c>
      <c r="C199" s="215" t="s">
        <v>799</v>
      </c>
      <c r="D199" s="42" t="n">
        <v>1.618801174</v>
      </c>
      <c r="E199" s="43" t="n">
        <v>0.6660821385</v>
      </c>
      <c r="F199" s="44" t="n">
        <v>0.6613790782</v>
      </c>
      <c r="G199" s="43" t="n">
        <v>0.3221632675</v>
      </c>
      <c r="H199" s="45" t="n">
        <v>11.42429144</v>
      </c>
      <c r="I199" s="46" t="n">
        <v>0.3924693777</v>
      </c>
      <c r="J199" s="69"/>
    </row>
    <row r="200" customFormat="false" ht="12.75" hidden="false" customHeight="false" outlineLevel="0" collapsed="false">
      <c r="A200" s="112" t="n">
        <v>189</v>
      </c>
      <c r="B200" s="113" t="s">
        <v>800</v>
      </c>
      <c r="C200" s="215" t="s">
        <v>801</v>
      </c>
      <c r="D200" s="42" t="n">
        <v>1.6873247375</v>
      </c>
      <c r="E200" s="43" t="n">
        <v>0.6889296055</v>
      </c>
      <c r="F200" s="44" t="n">
        <v>0.6828958868</v>
      </c>
      <c r="G200" s="43" t="n">
        <v>0.302673117</v>
      </c>
      <c r="H200" s="45" t="n">
        <v>15.255682289</v>
      </c>
      <c r="I200" s="46" t="n">
        <v>0.4601009698</v>
      </c>
      <c r="J200" s="69"/>
    </row>
    <row r="201" customFormat="false" ht="12.75" hidden="false" customHeight="false" outlineLevel="0" collapsed="false">
      <c r="A201" s="112" t="n">
        <v>190</v>
      </c>
      <c r="B201" s="113" t="s">
        <v>802</v>
      </c>
      <c r="C201" s="215" t="s">
        <v>803</v>
      </c>
      <c r="D201" s="42" t="n">
        <v>1.5098929264</v>
      </c>
      <c r="E201" s="43" t="n">
        <v>0.7328741383</v>
      </c>
      <c r="F201" s="44" t="n">
        <v>0.7259337538</v>
      </c>
      <c r="G201" s="43" t="n">
        <v>0.2592903245</v>
      </c>
      <c r="H201" s="45" t="n">
        <v>13.60806735</v>
      </c>
      <c r="I201" s="46" t="n">
        <v>0.4553653471</v>
      </c>
      <c r="J201" s="69"/>
    </row>
    <row r="202" customFormat="false" ht="12.75" hidden="false" customHeight="false" outlineLevel="0" collapsed="false">
      <c r="A202" s="112" t="n">
        <v>191</v>
      </c>
      <c r="B202" s="113" t="s">
        <v>804</v>
      </c>
      <c r="C202" s="215" t="s">
        <v>805</v>
      </c>
      <c r="D202" s="42" t="n">
        <v>1.4686557052</v>
      </c>
      <c r="E202" s="43" t="n">
        <v>0.7510010595</v>
      </c>
      <c r="F202" s="44" t="n">
        <v>0.7456637789</v>
      </c>
      <c r="G202" s="43" t="n">
        <v>0.2432056724</v>
      </c>
      <c r="H202" s="45" t="n">
        <v>14.089645435</v>
      </c>
      <c r="I202" s="46" t="n">
        <v>0.4733346685</v>
      </c>
      <c r="J202" s="69"/>
    </row>
    <row r="203" customFormat="false" ht="12.75" hidden="false" customHeight="false" outlineLevel="0" collapsed="false">
      <c r="A203" s="112" t="n">
        <v>192</v>
      </c>
      <c r="B203" s="113" t="s">
        <v>806</v>
      </c>
      <c r="C203" s="215" t="s">
        <v>807</v>
      </c>
      <c r="D203" s="42" t="n">
        <v>1.2388564336</v>
      </c>
      <c r="E203" s="43" t="n">
        <v>0.4728968653</v>
      </c>
      <c r="F203" s="44" t="n">
        <v>0.4726853727</v>
      </c>
      <c r="G203" s="43" t="n">
        <v>0.5134096352</v>
      </c>
      <c r="H203" s="45" t="n">
        <v>9.1689197187</v>
      </c>
      <c r="I203" s="46" t="n">
        <v>0.2711640172</v>
      </c>
      <c r="J203" s="69"/>
    </row>
    <row r="204" customFormat="false" ht="12.75" hidden="false" customHeight="false" outlineLevel="0" collapsed="false">
      <c r="A204" s="112" t="n">
        <v>193</v>
      </c>
      <c r="B204" s="113" t="s">
        <v>808</v>
      </c>
      <c r="C204" s="215" t="s">
        <v>359</v>
      </c>
      <c r="D204" s="42" t="n">
        <v>1.5423686017</v>
      </c>
      <c r="E204" s="43" t="n">
        <v>0.8950639507</v>
      </c>
      <c r="F204" s="44" t="n">
        <v>0.8769675665</v>
      </c>
      <c r="G204" s="43" t="n">
        <v>0.1028748543</v>
      </c>
      <c r="H204" s="45" t="n">
        <v>13.610157586</v>
      </c>
      <c r="I204" s="46" t="n">
        <v>0.5651256215</v>
      </c>
      <c r="J204" s="69"/>
    </row>
    <row r="205" customFormat="false" ht="12.75" hidden="false" customHeight="false" outlineLevel="0" collapsed="false">
      <c r="A205" s="112" t="n">
        <v>194</v>
      </c>
      <c r="B205" s="113" t="s">
        <v>809</v>
      </c>
      <c r="C205" s="215" t="s">
        <v>361</v>
      </c>
      <c r="D205" s="42" t="n">
        <v>1.5376627353</v>
      </c>
      <c r="E205" s="43" t="n">
        <v>0.9154546568</v>
      </c>
      <c r="F205" s="44" t="n">
        <v>0.9027704845</v>
      </c>
      <c r="G205" s="43" t="n">
        <v>0.0829419488</v>
      </c>
      <c r="H205" s="45" t="n">
        <v>24.699157312</v>
      </c>
      <c r="I205" s="46" t="n">
        <v>0.6041887119</v>
      </c>
      <c r="J205" s="69"/>
    </row>
    <row r="206" customFormat="false" ht="12.75" hidden="false" customHeight="false" outlineLevel="0" collapsed="false">
      <c r="A206" s="112" t="n">
        <v>195</v>
      </c>
      <c r="B206" s="113" t="s">
        <v>810</v>
      </c>
      <c r="C206" s="215" t="s">
        <v>363</v>
      </c>
      <c r="D206" s="42" t="n">
        <v>1.8118092004</v>
      </c>
      <c r="E206" s="43" t="n">
        <v>0.7504530967</v>
      </c>
      <c r="F206" s="44" t="n">
        <v>0.7190540265</v>
      </c>
      <c r="G206" s="43" t="n">
        <v>0.2467686585</v>
      </c>
      <c r="H206" s="45" t="n">
        <v>10.923608765</v>
      </c>
      <c r="I206" s="46" t="n">
        <v>0.4889098655</v>
      </c>
      <c r="J206" s="69"/>
    </row>
    <row r="207" customFormat="false" ht="12.75" hidden="false" customHeight="false" outlineLevel="0" collapsed="false">
      <c r="A207" s="112" t="n">
        <v>196</v>
      </c>
      <c r="B207" s="113" t="s">
        <v>811</v>
      </c>
      <c r="C207" s="215" t="s">
        <v>365</v>
      </c>
      <c r="D207" s="42" t="n">
        <v>1.5549088404</v>
      </c>
      <c r="E207" s="43" t="n">
        <v>0.8743150683</v>
      </c>
      <c r="F207" s="44" t="n">
        <v>0.8886271714</v>
      </c>
      <c r="G207" s="43" t="n">
        <v>0.1235572176</v>
      </c>
      <c r="H207" s="45" t="n">
        <v>10.113900596</v>
      </c>
      <c r="I207" s="46" t="n">
        <v>0.469151363</v>
      </c>
      <c r="J207" s="69"/>
    </row>
    <row r="208" customFormat="false" ht="12.75" hidden="false" customHeight="false" outlineLevel="0" collapsed="false">
      <c r="A208" s="112" t="n">
        <v>197</v>
      </c>
      <c r="B208" s="113" t="s">
        <v>812</v>
      </c>
      <c r="C208" s="215" t="s">
        <v>367</v>
      </c>
      <c r="D208" s="42" t="n">
        <v>1.816018796</v>
      </c>
      <c r="E208" s="43" t="n">
        <v>0.7716737961</v>
      </c>
      <c r="F208" s="44" t="n">
        <v>0.8092083529</v>
      </c>
      <c r="G208" s="43" t="n">
        <v>0.2243696094</v>
      </c>
      <c r="H208" s="45" t="n">
        <v>10.833829641</v>
      </c>
      <c r="I208" s="46" t="n">
        <v>0.5736348009</v>
      </c>
      <c r="J208" s="69"/>
    </row>
    <row r="209" customFormat="false" ht="12.75" hidden="false" customHeight="false" outlineLevel="0" collapsed="false">
      <c r="A209" s="112" t="n">
        <v>198</v>
      </c>
      <c r="B209" s="113" t="s">
        <v>813</v>
      </c>
      <c r="C209" s="215" t="s">
        <v>369</v>
      </c>
      <c r="D209" s="42" t="n">
        <v>1.7350329152</v>
      </c>
      <c r="E209" s="43" t="n">
        <v>0.8448186416</v>
      </c>
      <c r="F209" s="44" t="n">
        <v>0.7882661711</v>
      </c>
      <c r="G209" s="43" t="n">
        <v>0.1524980556</v>
      </c>
      <c r="H209" s="45" t="n">
        <v>13.143966605</v>
      </c>
      <c r="I209" s="46" t="n">
        <v>0.4473057913</v>
      </c>
      <c r="J209" s="69"/>
    </row>
    <row r="210" customFormat="false" ht="12.75" hidden="false" customHeight="false" outlineLevel="0" collapsed="false">
      <c r="A210" s="112" t="n">
        <v>199</v>
      </c>
      <c r="B210" s="113" t="s">
        <v>814</v>
      </c>
      <c r="C210" s="215" t="s">
        <v>815</v>
      </c>
      <c r="D210" s="42" t="n">
        <v>1.6386043466</v>
      </c>
      <c r="E210" s="43" t="n">
        <v>0.8534015084</v>
      </c>
      <c r="F210" s="44" t="n">
        <v>1.6091694818</v>
      </c>
      <c r="G210" s="43" t="n">
        <v>0.1437570189</v>
      </c>
      <c r="H210" s="45" t="n">
        <v>23.583746065</v>
      </c>
      <c r="I210" s="46" t="n">
        <v>1.3000401496</v>
      </c>
      <c r="J210" s="69"/>
    </row>
    <row r="211" customFormat="false" ht="12.75" hidden="false" customHeight="false" outlineLevel="0" collapsed="false">
      <c r="A211" s="112" t="n">
        <v>200</v>
      </c>
      <c r="B211" s="113" t="s">
        <v>816</v>
      </c>
      <c r="C211" s="215" t="s">
        <v>817</v>
      </c>
      <c r="D211" s="42" t="n">
        <v>1.6593809654</v>
      </c>
      <c r="E211" s="43" t="n">
        <v>0.8641475196</v>
      </c>
      <c r="F211" s="44" t="n">
        <v>0.82855999</v>
      </c>
      <c r="G211" s="43" t="n">
        <v>0.133355711</v>
      </c>
      <c r="H211" s="45" t="n">
        <v>15.040395833</v>
      </c>
      <c r="I211" s="46" t="n">
        <v>0.5341634951</v>
      </c>
      <c r="J211" s="69"/>
    </row>
    <row r="212" customFormat="false" ht="12.75" hidden="false" customHeight="false" outlineLevel="0" collapsed="false">
      <c r="A212" s="112" t="n">
        <v>201</v>
      </c>
      <c r="B212" s="113" t="s">
        <v>818</v>
      </c>
      <c r="C212" s="215" t="s">
        <v>819</v>
      </c>
      <c r="D212" s="42" t="n">
        <v>1.5907016993</v>
      </c>
      <c r="E212" s="43" t="n">
        <v>0.8804955603</v>
      </c>
      <c r="F212" s="44" t="n">
        <v>0.848878008</v>
      </c>
      <c r="G212" s="43" t="n">
        <v>0.1175262628</v>
      </c>
      <c r="H212" s="45" t="n">
        <v>28.793495587</v>
      </c>
      <c r="I212" s="46" t="n">
        <v>0.3539660087</v>
      </c>
      <c r="J212" s="69"/>
    </row>
    <row r="213" customFormat="false" ht="12.75" hidden="false" customHeight="false" outlineLevel="0" collapsed="false">
      <c r="A213" s="112" t="n">
        <v>202</v>
      </c>
      <c r="B213" s="113" t="s">
        <v>820</v>
      </c>
      <c r="C213" s="215" t="s">
        <v>821</v>
      </c>
      <c r="D213" s="42" t="n">
        <v>1.3774544813</v>
      </c>
      <c r="E213" s="43" t="n">
        <v>0.9174582982</v>
      </c>
      <c r="F213" s="44" t="n">
        <v>0.8839042995</v>
      </c>
      <c r="G213" s="43" t="n">
        <v>0.080947178</v>
      </c>
      <c r="H213" s="45" t="n">
        <v>20.403456963</v>
      </c>
      <c r="I213" s="46" t="n">
        <v>0.5479107346</v>
      </c>
      <c r="J213" s="69"/>
    </row>
    <row r="214" customFormat="false" ht="12.75" hidden="false" customHeight="false" outlineLevel="0" collapsed="false">
      <c r="A214" s="112" t="n">
        <v>203</v>
      </c>
      <c r="B214" s="113" t="s">
        <v>822</v>
      </c>
      <c r="C214" s="215" t="s">
        <v>823</v>
      </c>
      <c r="D214" s="42" t="n">
        <v>1.2929804517</v>
      </c>
      <c r="E214" s="43" t="n">
        <v>0.9371896501</v>
      </c>
      <c r="F214" s="44" t="n">
        <v>0.9322576318</v>
      </c>
      <c r="G214" s="43" t="n">
        <v>0.0615885626</v>
      </c>
      <c r="H214" s="45" t="n">
        <v>3.6022780694</v>
      </c>
      <c r="I214" s="46" t="n">
        <v>0.2160126331</v>
      </c>
      <c r="J214" s="69"/>
    </row>
    <row r="215" customFormat="false" ht="12.75" hidden="false" customHeight="false" outlineLevel="0" collapsed="false">
      <c r="A215" s="112" t="n">
        <v>204</v>
      </c>
      <c r="B215" s="113" t="s">
        <v>824</v>
      </c>
      <c r="C215" s="215" t="s">
        <v>825</v>
      </c>
      <c r="D215" s="42" t="n">
        <v>1.3457033002</v>
      </c>
      <c r="E215" s="43" t="n">
        <v>0.9492132712</v>
      </c>
      <c r="F215" s="44" t="n">
        <v>0.9419464972</v>
      </c>
      <c r="G215" s="43" t="n">
        <v>0.0497061264</v>
      </c>
      <c r="H215" s="45" t="n">
        <v>3.5559232758</v>
      </c>
      <c r="I215" s="46" t="n">
        <v>0.1803382431</v>
      </c>
      <c r="J215" s="69"/>
    </row>
    <row r="216" customFormat="false" ht="12.75" hidden="false" customHeight="false" outlineLevel="0" collapsed="false">
      <c r="A216" s="112" t="n">
        <v>205</v>
      </c>
      <c r="B216" s="113" t="s">
        <v>826</v>
      </c>
      <c r="C216" s="215" t="s">
        <v>827</v>
      </c>
      <c r="D216" s="42" t="n">
        <v>1.4278756124</v>
      </c>
      <c r="E216" s="43" t="n">
        <v>0.8874092947</v>
      </c>
      <c r="F216" s="44" t="n">
        <v>0.8756632142</v>
      </c>
      <c r="G216" s="43" t="n">
        <v>0.1100982045</v>
      </c>
      <c r="H216" s="45" t="n">
        <v>18.894739038</v>
      </c>
      <c r="I216" s="46" t="n">
        <v>0.4827689744</v>
      </c>
      <c r="J216" s="69"/>
    </row>
    <row r="217" customFormat="false" ht="12.75" hidden="false" customHeight="false" outlineLevel="0" collapsed="false">
      <c r="A217" s="112" t="n">
        <v>206</v>
      </c>
      <c r="B217" s="113" t="s">
        <v>828</v>
      </c>
      <c r="C217" s="215" t="s">
        <v>829</v>
      </c>
      <c r="D217" s="42" t="n">
        <v>1.5780352939</v>
      </c>
      <c r="E217" s="43" t="n">
        <v>0.8315952728</v>
      </c>
      <c r="F217" s="44" t="n">
        <v>0.8135984194</v>
      </c>
      <c r="G217" s="43" t="n">
        <v>0.1648749349</v>
      </c>
      <c r="H217" s="45" t="n">
        <v>12.920651264</v>
      </c>
      <c r="I217" s="46" t="n">
        <v>0.5483246897</v>
      </c>
      <c r="J217" s="69"/>
    </row>
    <row r="218" customFormat="false" ht="12.75" hidden="false" customHeight="false" outlineLevel="0" collapsed="false">
      <c r="A218" s="112" t="n">
        <v>207</v>
      </c>
      <c r="B218" s="113" t="s">
        <v>830</v>
      </c>
      <c r="C218" s="215" t="s">
        <v>831</v>
      </c>
      <c r="D218" s="42" t="n">
        <v>1.4771772043</v>
      </c>
      <c r="E218" s="43" t="n">
        <v>0.923120764</v>
      </c>
      <c r="F218" s="44" t="n">
        <v>0.9175846005</v>
      </c>
      <c r="G218" s="43" t="n">
        <v>0.075645599</v>
      </c>
      <c r="H218" s="45" t="n">
        <v>20.470938103</v>
      </c>
      <c r="I218" s="46" t="n">
        <v>0.7495509311</v>
      </c>
      <c r="J218" s="69"/>
    </row>
    <row r="219" customFormat="false" ht="12.75" hidden="false" customHeight="false" outlineLevel="0" collapsed="false">
      <c r="A219" s="112" t="n">
        <v>208</v>
      </c>
      <c r="B219" s="113" t="s">
        <v>832</v>
      </c>
      <c r="C219" s="215" t="s">
        <v>833</v>
      </c>
      <c r="D219" s="42" t="n">
        <v>1.5564913703</v>
      </c>
      <c r="E219" s="43" t="n">
        <v>0.9093150639</v>
      </c>
      <c r="F219" s="44" t="n">
        <v>0.8952910812</v>
      </c>
      <c r="G219" s="43" t="n">
        <v>0.0884463202</v>
      </c>
      <c r="H219" s="45" t="n">
        <v>13.952143785</v>
      </c>
      <c r="I219" s="46" t="n">
        <v>0.6318709025</v>
      </c>
      <c r="J219" s="69"/>
    </row>
    <row r="220" customFormat="false" ht="12.75" hidden="false" customHeight="false" outlineLevel="0" collapsed="false">
      <c r="A220" s="112" t="n">
        <v>209</v>
      </c>
      <c r="B220" s="113" t="s">
        <v>834</v>
      </c>
      <c r="C220" s="215" t="s">
        <v>835</v>
      </c>
      <c r="D220" s="42" t="n">
        <v>1.380572586</v>
      </c>
      <c r="E220" s="43" t="n">
        <v>0.9045191593</v>
      </c>
      <c r="F220" s="44" t="n">
        <v>0.8950536507</v>
      </c>
      <c r="G220" s="43" t="n">
        <v>0.0931413961</v>
      </c>
      <c r="H220" s="45" t="n">
        <v>14.654477365</v>
      </c>
      <c r="I220" s="46" t="n">
        <v>0.6031593105</v>
      </c>
      <c r="J220" s="69"/>
    </row>
    <row r="221" customFormat="false" ht="12.75" hidden="false" customHeight="false" outlineLevel="0" collapsed="false">
      <c r="A221" s="112" t="n">
        <v>210</v>
      </c>
      <c r="B221" s="113" t="s">
        <v>836</v>
      </c>
      <c r="C221" s="215" t="s">
        <v>837</v>
      </c>
      <c r="D221" s="42" t="n">
        <v>1.6747551946</v>
      </c>
      <c r="E221" s="43" t="n">
        <v>0.8455778659</v>
      </c>
      <c r="F221" s="44" t="n">
        <v>0.844284586</v>
      </c>
      <c r="G221" s="43" t="n">
        <v>0.1508588887</v>
      </c>
      <c r="H221" s="45" t="n">
        <v>5.0152374346</v>
      </c>
      <c r="I221" s="46" t="n">
        <v>0.5288851941</v>
      </c>
      <c r="J221" s="69"/>
    </row>
    <row r="222" customFormat="false" ht="12.75" hidden="false" customHeight="false" outlineLevel="0" collapsed="false">
      <c r="A222" s="112" t="n">
        <v>211</v>
      </c>
      <c r="B222" s="113" t="s">
        <v>838</v>
      </c>
      <c r="C222" s="215" t="s">
        <v>839</v>
      </c>
      <c r="D222" s="42" t="n">
        <v>1.4762318237</v>
      </c>
      <c r="E222" s="43" t="n">
        <v>0.8593130929</v>
      </c>
      <c r="F222" s="44" t="n">
        <v>0.8503315429</v>
      </c>
      <c r="G222" s="43" t="n">
        <v>0.1391235459</v>
      </c>
      <c r="H222" s="45" t="n">
        <v>13.436414746</v>
      </c>
      <c r="I222" s="46" t="n">
        <v>0.7154502911</v>
      </c>
      <c r="J222" s="69"/>
    </row>
    <row r="223" customFormat="false" ht="12.75" hidden="false" customHeight="false" outlineLevel="0" collapsed="false">
      <c r="A223" s="112" t="n">
        <v>212</v>
      </c>
      <c r="B223" s="113" t="s">
        <v>840</v>
      </c>
      <c r="C223" s="215" t="s">
        <v>841</v>
      </c>
      <c r="D223" s="42" t="n">
        <v>1.8448877302</v>
      </c>
      <c r="E223" s="43" t="n">
        <v>0.7054770904</v>
      </c>
      <c r="F223" s="44" t="n">
        <v>0.7342481843</v>
      </c>
      <c r="G223" s="43" t="n">
        <v>0.292123906</v>
      </c>
      <c r="H223" s="45" t="n">
        <v>17.15741913</v>
      </c>
      <c r="I223" s="46" t="n">
        <v>0.3518136869</v>
      </c>
      <c r="J223" s="69"/>
    </row>
    <row r="224" customFormat="false" ht="12.75" hidden="false" customHeight="false" outlineLevel="0" collapsed="false">
      <c r="A224" s="112" t="n">
        <v>213</v>
      </c>
      <c r="B224" s="113" t="s">
        <v>842</v>
      </c>
      <c r="C224" s="215" t="s">
        <v>843</v>
      </c>
      <c r="D224" s="42" t="n">
        <v>1.7301473871</v>
      </c>
      <c r="E224" s="43" t="n">
        <v>0.623893238</v>
      </c>
      <c r="F224" s="44" t="n">
        <v>0.7640072353</v>
      </c>
      <c r="G224" s="43" t="n">
        <v>0.3713578216</v>
      </c>
      <c r="H224" s="45" t="n">
        <v>11.200631756</v>
      </c>
      <c r="I224" s="46" t="n">
        <v>0.3276383422</v>
      </c>
      <c r="J224" s="69"/>
    </row>
    <row r="225" customFormat="false" ht="12.75" hidden="false" customHeight="false" outlineLevel="0" collapsed="false">
      <c r="A225" s="112" t="n">
        <v>214</v>
      </c>
      <c r="B225" s="113" t="s">
        <v>844</v>
      </c>
      <c r="C225" s="215" t="s">
        <v>845</v>
      </c>
      <c r="D225" s="42" t="n">
        <v>1.678650408</v>
      </c>
      <c r="E225" s="43" t="n">
        <v>0.6951555266</v>
      </c>
      <c r="F225" s="44" t="n">
        <v>0.6994862897</v>
      </c>
      <c r="G225" s="43" t="n">
        <v>0.3022380026</v>
      </c>
      <c r="H225" s="45" t="n">
        <v>9.7519526597</v>
      </c>
      <c r="I225" s="46" t="n">
        <v>0.3510497112</v>
      </c>
      <c r="J225" s="69"/>
    </row>
    <row r="226" customFormat="false" ht="12.75" hidden="false" customHeight="false" outlineLevel="0" collapsed="false">
      <c r="A226" s="112" t="n">
        <v>215</v>
      </c>
      <c r="B226" s="113" t="s">
        <v>846</v>
      </c>
      <c r="C226" s="215" t="s">
        <v>381</v>
      </c>
      <c r="D226" s="42" t="n">
        <v>1.6019198951</v>
      </c>
      <c r="E226" s="43" t="n">
        <v>0.776008565</v>
      </c>
      <c r="F226" s="44" t="n">
        <v>0.7856548367</v>
      </c>
      <c r="G226" s="43" t="n">
        <v>0.2222588359</v>
      </c>
      <c r="H226" s="45" t="n">
        <v>4.4287339507</v>
      </c>
      <c r="I226" s="46" t="n">
        <v>0.4798069579</v>
      </c>
      <c r="J226" s="69"/>
    </row>
    <row r="227" customFormat="false" ht="12.75" hidden="false" customHeight="false" outlineLevel="0" collapsed="false">
      <c r="A227" s="112" t="n">
        <v>216</v>
      </c>
      <c r="B227" s="113" t="s">
        <v>847</v>
      </c>
      <c r="C227" s="215" t="s">
        <v>848</v>
      </c>
      <c r="D227" s="42" t="n">
        <v>1.7564284321</v>
      </c>
      <c r="E227" s="43" t="n">
        <v>0.7941533687</v>
      </c>
      <c r="F227" s="44" t="n">
        <v>0.7935599125</v>
      </c>
      <c r="G227" s="43" t="n">
        <v>0.2035048501</v>
      </c>
      <c r="H227" s="45" t="n">
        <v>3.7548509833</v>
      </c>
      <c r="I227" s="46" t="n">
        <v>0.349955257</v>
      </c>
      <c r="J227" s="69"/>
    </row>
    <row r="228" customFormat="false" ht="12.75" hidden="false" customHeight="false" outlineLevel="0" collapsed="false">
      <c r="A228" s="112" t="n">
        <v>217</v>
      </c>
      <c r="B228" s="113" t="s">
        <v>849</v>
      </c>
      <c r="C228" s="215" t="s">
        <v>850</v>
      </c>
      <c r="D228" s="42" t="n">
        <v>1.3351896051</v>
      </c>
      <c r="E228" s="43" t="n">
        <v>0.8785936494</v>
      </c>
      <c r="F228" s="44" t="n">
        <v>0.8683260498</v>
      </c>
      <c r="G228" s="43" t="n">
        <v>0.1199617149</v>
      </c>
      <c r="H228" s="45" t="n">
        <v>2.6669578553</v>
      </c>
      <c r="I228" s="46" t="n">
        <v>0.4043867179</v>
      </c>
      <c r="J228" s="69"/>
    </row>
    <row r="229" customFormat="false" ht="12.75" hidden="false" customHeight="false" outlineLevel="0" collapsed="false">
      <c r="A229" s="112" t="n">
        <v>218</v>
      </c>
      <c r="B229" s="113" t="s">
        <v>851</v>
      </c>
      <c r="C229" s="215" t="s">
        <v>852</v>
      </c>
      <c r="D229" s="42" t="n">
        <v>2.0193094436</v>
      </c>
      <c r="E229" s="43" t="n">
        <v>0.7736589589</v>
      </c>
      <c r="F229" s="44" t="n">
        <v>0.8493443357</v>
      </c>
      <c r="G229" s="43" t="n">
        <v>0.2235041114</v>
      </c>
      <c r="H229" s="45" t="n">
        <v>6.6668467485</v>
      </c>
      <c r="I229" s="46" t="n">
        <v>0.5973671445</v>
      </c>
      <c r="J229" s="69"/>
    </row>
    <row r="230" customFormat="false" ht="12.75" hidden="false" customHeight="false" outlineLevel="0" collapsed="false">
      <c r="A230" s="112" t="n">
        <v>219</v>
      </c>
      <c r="B230" s="113" t="s">
        <v>853</v>
      </c>
      <c r="C230" s="215" t="s">
        <v>854</v>
      </c>
      <c r="D230" s="42" t="n">
        <v>1.5508029069</v>
      </c>
      <c r="E230" s="43" t="n">
        <v>0.8761971556</v>
      </c>
      <c r="F230" s="44" t="n">
        <v>0.8672337013</v>
      </c>
      <c r="G230" s="43" t="n">
        <v>0.1219006651</v>
      </c>
      <c r="H230" s="45" t="n">
        <v>4.5511367879</v>
      </c>
      <c r="I230" s="46" t="n">
        <v>0.600970972</v>
      </c>
      <c r="J230" s="69"/>
    </row>
    <row r="231" customFormat="false" ht="12.75" hidden="false" customHeight="false" outlineLevel="0" collapsed="false">
      <c r="A231" s="112" t="n">
        <v>220</v>
      </c>
      <c r="B231" s="113" t="s">
        <v>855</v>
      </c>
      <c r="C231" s="215" t="s">
        <v>856</v>
      </c>
      <c r="D231" s="42" t="n">
        <v>1.4508577769</v>
      </c>
      <c r="E231" s="43" t="n">
        <v>0.915948219</v>
      </c>
      <c r="F231" s="44" t="n">
        <v>0.913310056</v>
      </c>
      <c r="G231" s="43" t="n">
        <v>0.0827638323</v>
      </c>
      <c r="H231" s="45" t="n">
        <v>13.145436527</v>
      </c>
      <c r="I231" s="46" t="n">
        <v>0.6750098863</v>
      </c>
      <c r="J231" s="69"/>
    </row>
    <row r="232" customFormat="false" ht="12.75" hidden="false" customHeight="false" outlineLevel="0" collapsed="false">
      <c r="A232" s="112" t="n">
        <v>221</v>
      </c>
      <c r="B232" s="113" t="s">
        <v>857</v>
      </c>
      <c r="C232" s="215" t="s">
        <v>858</v>
      </c>
      <c r="D232" s="42" t="n">
        <v>1.5534034863</v>
      </c>
      <c r="E232" s="43" t="n">
        <v>0.9115041748</v>
      </c>
      <c r="F232" s="44" t="n">
        <v>0.8860015686</v>
      </c>
      <c r="G232" s="43" t="n">
        <v>0.0870959665</v>
      </c>
      <c r="H232" s="45" t="n">
        <v>14.225723516</v>
      </c>
      <c r="I232" s="46" t="n">
        <v>0.6665300037</v>
      </c>
      <c r="J232" s="69"/>
    </row>
    <row r="233" customFormat="false" ht="12.75" hidden="false" customHeight="false" outlineLevel="0" collapsed="false">
      <c r="A233" s="112" t="n">
        <v>222</v>
      </c>
      <c r="B233" s="113" t="s">
        <v>859</v>
      </c>
      <c r="C233" s="215" t="s">
        <v>860</v>
      </c>
      <c r="D233" s="42" t="n">
        <v>1.3994546462</v>
      </c>
      <c r="E233" s="43" t="n">
        <v>0.9444572088</v>
      </c>
      <c r="F233" s="44" t="n">
        <v>0.9268100638</v>
      </c>
      <c r="G233" s="43" t="n">
        <v>0.0547780712</v>
      </c>
      <c r="H233" s="45" t="n">
        <v>10.320773182</v>
      </c>
      <c r="I233" s="46" t="n">
        <v>0.5443940413</v>
      </c>
      <c r="J233" s="69"/>
    </row>
    <row r="234" customFormat="false" ht="12.75" hidden="false" customHeight="false" outlineLevel="0" collapsed="false">
      <c r="A234" s="112" t="n">
        <v>223</v>
      </c>
      <c r="B234" s="113" t="s">
        <v>861</v>
      </c>
      <c r="C234" s="215" t="s">
        <v>388</v>
      </c>
      <c r="D234" s="42" t="n">
        <v>1.6521751086</v>
      </c>
      <c r="E234" s="43" t="n">
        <v>0.9358027712</v>
      </c>
      <c r="F234" s="44" t="n">
        <v>0.9155762074</v>
      </c>
      <c r="G234" s="43" t="n">
        <v>0.0633809712</v>
      </c>
      <c r="H234" s="45" t="n">
        <v>8.8007870462</v>
      </c>
      <c r="I234" s="46" t="n">
        <v>0.4421354496</v>
      </c>
      <c r="J234" s="69"/>
    </row>
    <row r="235" customFormat="false" ht="12.75" hidden="false" customHeight="false" outlineLevel="0" collapsed="false">
      <c r="A235" s="112" t="n">
        <v>224</v>
      </c>
      <c r="B235" s="113" t="s">
        <v>862</v>
      </c>
      <c r="C235" s="215" t="s">
        <v>390</v>
      </c>
      <c r="D235" s="42" t="n">
        <v>1.4907025405</v>
      </c>
      <c r="E235" s="43" t="n">
        <v>0.9332720808</v>
      </c>
      <c r="F235" s="44" t="n">
        <v>0.9263579122</v>
      </c>
      <c r="G235" s="43" t="n">
        <v>0.0654213542</v>
      </c>
      <c r="H235" s="45" t="n">
        <v>6.0638537627</v>
      </c>
      <c r="I235" s="46" t="n">
        <v>0.2157487556</v>
      </c>
      <c r="J235" s="69"/>
    </row>
    <row r="236" customFormat="false" ht="12.75" hidden="false" customHeight="false" outlineLevel="0" collapsed="false">
      <c r="A236" s="112" t="n">
        <v>225</v>
      </c>
      <c r="B236" s="113" t="s">
        <v>863</v>
      </c>
      <c r="C236" s="215" t="s">
        <v>392</v>
      </c>
      <c r="D236" s="42" t="n">
        <v>1.1369514274</v>
      </c>
      <c r="E236" s="43" t="n">
        <v>0.9865058454</v>
      </c>
      <c r="F236" s="44" t="n">
        <v>0.9812278443</v>
      </c>
      <c r="G236" s="43" t="n">
        <v>0.0132325141</v>
      </c>
      <c r="H236" s="45" t="n">
        <v>1.1649671309</v>
      </c>
      <c r="I236" s="46" t="n">
        <v>0.049000089</v>
      </c>
      <c r="J236" s="69"/>
    </row>
    <row r="237" customFormat="false" ht="12.75" hidden="false" customHeight="false" outlineLevel="0" collapsed="false">
      <c r="A237" s="112" t="n">
        <v>226</v>
      </c>
      <c r="B237" s="113" t="s">
        <v>864</v>
      </c>
      <c r="C237" s="215" t="s">
        <v>865</v>
      </c>
      <c r="D237" s="42" t="n">
        <v>1.5044001257</v>
      </c>
      <c r="E237" s="43" t="n">
        <v>0.8824808055</v>
      </c>
      <c r="F237" s="44" t="n">
        <v>0.8475279596</v>
      </c>
      <c r="G237" s="43" t="n">
        <v>0.115102745</v>
      </c>
      <c r="H237" s="45" t="n">
        <v>8.0987573408</v>
      </c>
      <c r="I237" s="46" t="n">
        <v>0.3047839909</v>
      </c>
      <c r="J237" s="69"/>
    </row>
    <row r="238" customFormat="false" ht="12.75" hidden="false" customHeight="false" outlineLevel="0" collapsed="false">
      <c r="A238" s="112" t="n">
        <v>227</v>
      </c>
      <c r="B238" s="113" t="s">
        <v>866</v>
      </c>
      <c r="C238" s="215" t="s">
        <v>867</v>
      </c>
      <c r="D238" s="42" t="n">
        <v>1.5036500526</v>
      </c>
      <c r="E238" s="43" t="n">
        <v>0.8665816227</v>
      </c>
      <c r="F238" s="44" t="n">
        <v>0.8488733331</v>
      </c>
      <c r="G238" s="43" t="n">
        <v>0.1309203001</v>
      </c>
      <c r="H238" s="45" t="n">
        <v>11.476947684</v>
      </c>
      <c r="I238" s="46" t="n">
        <v>0.4183024751</v>
      </c>
      <c r="J238" s="69"/>
    </row>
    <row r="239" customFormat="false" ht="12.75" hidden="false" customHeight="false" outlineLevel="0" collapsed="false">
      <c r="A239" s="112" t="n">
        <v>228</v>
      </c>
      <c r="B239" s="113" t="s">
        <v>868</v>
      </c>
      <c r="C239" s="215" t="s">
        <v>869</v>
      </c>
      <c r="D239" s="42" t="n">
        <v>1.9168109692</v>
      </c>
      <c r="E239" s="43" t="n">
        <v>0.8234812624</v>
      </c>
      <c r="F239" s="44" t="n">
        <v>0.7759171862</v>
      </c>
      <c r="G239" s="43" t="n">
        <v>0.174013406</v>
      </c>
      <c r="H239" s="45" t="n">
        <v>11.131645692</v>
      </c>
      <c r="I239" s="46" t="n">
        <v>0.4869195079</v>
      </c>
      <c r="J239" s="69"/>
    </row>
    <row r="240" customFormat="false" ht="12.75" hidden="false" customHeight="false" outlineLevel="0" collapsed="false">
      <c r="A240" s="112" t="n">
        <v>229</v>
      </c>
      <c r="B240" s="113" t="s">
        <v>870</v>
      </c>
      <c r="C240" s="215" t="s">
        <v>871</v>
      </c>
      <c r="D240" s="42" t="n">
        <v>1.5741124244</v>
      </c>
      <c r="E240" s="43" t="n">
        <v>0.8991893743</v>
      </c>
      <c r="F240" s="44" t="n">
        <v>0.8617232995</v>
      </c>
      <c r="G240" s="43" t="n">
        <v>0.0992177718</v>
      </c>
      <c r="H240" s="45" t="n">
        <v>12.928575551</v>
      </c>
      <c r="I240" s="46" t="n">
        <v>0.5190747925</v>
      </c>
      <c r="J240" s="69"/>
    </row>
    <row r="241" customFormat="false" ht="12.75" hidden="false" customHeight="false" outlineLevel="0" collapsed="false">
      <c r="A241" s="112" t="n">
        <v>230</v>
      </c>
      <c r="B241" s="113" t="s">
        <v>872</v>
      </c>
      <c r="C241" s="215" t="s">
        <v>873</v>
      </c>
      <c r="D241" s="42" t="n">
        <v>2.1579970185</v>
      </c>
      <c r="E241" s="43" t="n">
        <v>0.8414072749</v>
      </c>
      <c r="F241" s="44" t="n">
        <v>0.8061644014</v>
      </c>
      <c r="G241" s="43" t="n">
        <v>0.1570695014</v>
      </c>
      <c r="H241" s="45" t="n">
        <v>11.967847946</v>
      </c>
      <c r="I241" s="46" t="n">
        <v>0.6275949442</v>
      </c>
      <c r="J241" s="69"/>
    </row>
    <row r="242" customFormat="false" ht="12.75" hidden="false" customHeight="false" outlineLevel="0" collapsed="false">
      <c r="A242" s="112" t="n">
        <v>231</v>
      </c>
      <c r="B242" s="113" t="s">
        <v>874</v>
      </c>
      <c r="C242" s="215" t="s">
        <v>875</v>
      </c>
      <c r="D242" s="42" t="n">
        <v>1.6453234355</v>
      </c>
      <c r="E242" s="43" t="n">
        <v>0.8906253784</v>
      </c>
      <c r="F242" s="44" t="n">
        <v>0.8658911232</v>
      </c>
      <c r="G242" s="43" t="n">
        <v>0.1077719254</v>
      </c>
      <c r="H242" s="45" t="n">
        <v>14.005020499</v>
      </c>
      <c r="I242" s="46" t="n">
        <v>0.420412831</v>
      </c>
      <c r="J242" s="69"/>
    </row>
    <row r="243" customFormat="false" ht="12.75" hidden="false" customHeight="false" outlineLevel="0" collapsed="false">
      <c r="A243" s="112" t="n">
        <v>232</v>
      </c>
      <c r="B243" s="113" t="s">
        <v>876</v>
      </c>
      <c r="C243" s="215" t="s">
        <v>877</v>
      </c>
      <c r="D243" s="42" t="n">
        <v>1.4778369716</v>
      </c>
      <c r="E243" s="43" t="n">
        <v>0.8989883705</v>
      </c>
      <c r="F243" s="44" t="n">
        <v>0.8865893514</v>
      </c>
      <c r="G243" s="43" t="n">
        <v>0.0999379592</v>
      </c>
      <c r="H243" s="45" t="n">
        <v>13.661808781</v>
      </c>
      <c r="I243" s="46" t="n">
        <v>0.7299923992</v>
      </c>
      <c r="J243" s="69"/>
    </row>
    <row r="244" customFormat="false" ht="12.75" hidden="false" customHeight="false" outlineLevel="0" collapsed="false">
      <c r="A244" s="112" t="n">
        <v>233</v>
      </c>
      <c r="B244" s="113" t="s">
        <v>878</v>
      </c>
      <c r="C244" s="215" t="s">
        <v>879</v>
      </c>
      <c r="D244" s="42" t="n">
        <v>1.4571423192</v>
      </c>
      <c r="E244" s="43" t="n">
        <v>0.9021456278</v>
      </c>
      <c r="F244" s="44" t="n">
        <v>0.8928277418</v>
      </c>
      <c r="G244" s="43" t="n">
        <v>0.096169245</v>
      </c>
      <c r="H244" s="45" t="n">
        <v>15.900563759</v>
      </c>
      <c r="I244" s="46" t="n">
        <v>0.4632760822</v>
      </c>
      <c r="J244" s="69"/>
    </row>
    <row r="245" customFormat="false" ht="12.75" hidden="false" customHeight="false" outlineLevel="0" collapsed="false">
      <c r="A245" s="112" t="n">
        <v>234</v>
      </c>
      <c r="B245" s="113" t="s">
        <v>880</v>
      </c>
      <c r="C245" s="215" t="s">
        <v>881</v>
      </c>
      <c r="D245" s="42" t="n">
        <v>1.5084918125</v>
      </c>
      <c r="E245" s="43" t="n">
        <v>0.8624746047</v>
      </c>
      <c r="F245" s="44" t="n">
        <v>0.8688721191</v>
      </c>
      <c r="G245" s="43" t="n">
        <v>0.1352814606</v>
      </c>
      <c r="H245" s="45" t="n">
        <v>14.042371446</v>
      </c>
      <c r="I245" s="46" t="n">
        <v>0.634485972</v>
      </c>
      <c r="J245" s="69"/>
    </row>
    <row r="246" customFormat="false" ht="12.75" hidden="false" customHeight="false" outlineLevel="0" collapsed="false">
      <c r="A246" s="112" t="n">
        <v>235</v>
      </c>
      <c r="B246" s="113" t="s">
        <v>882</v>
      </c>
      <c r="C246" s="215" t="s">
        <v>883</v>
      </c>
      <c r="D246" s="42" t="n">
        <v>1.5860589778</v>
      </c>
      <c r="E246" s="43" t="n">
        <v>0.8604258032</v>
      </c>
      <c r="F246" s="44" t="n">
        <v>0.8563500367</v>
      </c>
      <c r="G246" s="43" t="n">
        <v>0.1371146636</v>
      </c>
      <c r="H246" s="45" t="n">
        <v>14.52756024</v>
      </c>
      <c r="I246" s="46" t="n">
        <v>0.6572685132</v>
      </c>
      <c r="J246" s="69"/>
    </row>
    <row r="247" customFormat="false" ht="12.75" hidden="false" customHeight="false" outlineLevel="0" collapsed="false">
      <c r="A247" s="112" t="n">
        <v>236</v>
      </c>
      <c r="B247" s="113" t="s">
        <v>884</v>
      </c>
      <c r="C247" s="215" t="s">
        <v>398</v>
      </c>
      <c r="D247" s="42" t="n">
        <v>1.5479492037</v>
      </c>
      <c r="E247" s="43" t="n">
        <v>0.8484188046</v>
      </c>
      <c r="F247" s="44" t="n">
        <v>0.8331491774</v>
      </c>
      <c r="G247" s="43" t="n">
        <v>0.1484361542</v>
      </c>
      <c r="H247" s="45" t="n">
        <v>15.628662377</v>
      </c>
      <c r="I247" s="46" t="n">
        <v>0.5281324892</v>
      </c>
      <c r="J247" s="69"/>
    </row>
    <row r="248" customFormat="false" ht="12.75" hidden="false" customHeight="false" outlineLevel="0" collapsed="false">
      <c r="A248" s="112" t="n">
        <v>237</v>
      </c>
      <c r="B248" s="113" t="s">
        <v>885</v>
      </c>
      <c r="C248" s="215" t="s">
        <v>886</v>
      </c>
      <c r="D248" s="42" t="n">
        <v>1.5387315041</v>
      </c>
      <c r="E248" s="43" t="n">
        <v>0.8424507442</v>
      </c>
      <c r="F248" s="44" t="n">
        <v>0.8467421706</v>
      </c>
      <c r="G248" s="43" t="n">
        <v>0.1546980197</v>
      </c>
      <c r="H248" s="45" t="n">
        <v>18.275324878</v>
      </c>
      <c r="I248" s="46" t="n">
        <v>0.6092410278</v>
      </c>
      <c r="J248" s="69"/>
    </row>
    <row r="249" customFormat="false" ht="12.75" hidden="false" customHeight="false" outlineLevel="0" collapsed="false">
      <c r="A249" s="112" t="n">
        <v>238</v>
      </c>
      <c r="B249" s="113" t="s">
        <v>887</v>
      </c>
      <c r="C249" s="215" t="s">
        <v>888</v>
      </c>
      <c r="D249" s="42" t="n">
        <v>1.5486369846</v>
      </c>
      <c r="E249" s="43" t="n">
        <v>0.9178079891</v>
      </c>
      <c r="F249" s="44" t="n">
        <v>0.9090943291</v>
      </c>
      <c r="G249" s="43" t="n">
        <v>0.0809190053</v>
      </c>
      <c r="H249" s="45" t="n">
        <v>18.400068415</v>
      </c>
      <c r="I249" s="46" t="n">
        <v>0.6112358525</v>
      </c>
      <c r="J249" s="69"/>
    </row>
    <row r="250" customFormat="false" ht="12.75" hidden="false" customHeight="false" outlineLevel="0" collapsed="false">
      <c r="A250" s="112" t="n">
        <v>239</v>
      </c>
      <c r="B250" s="113" t="s">
        <v>889</v>
      </c>
      <c r="C250" s="215" t="s">
        <v>890</v>
      </c>
      <c r="D250" s="42" t="n">
        <v>1.3503721322</v>
      </c>
      <c r="E250" s="43" t="n">
        <v>0.9116534264</v>
      </c>
      <c r="F250" s="44" t="n">
        <v>0.9030131199</v>
      </c>
      <c r="G250" s="43" t="n">
        <v>0.0867999821</v>
      </c>
      <c r="H250" s="45" t="n">
        <v>29.083081077</v>
      </c>
      <c r="I250" s="46" t="n">
        <v>0.7038077862</v>
      </c>
      <c r="J250" s="69"/>
    </row>
    <row r="251" customFormat="false" ht="12.75" hidden="false" customHeight="false" outlineLevel="0" collapsed="false">
      <c r="A251" s="112" t="n">
        <v>240</v>
      </c>
      <c r="B251" s="113" t="s">
        <v>891</v>
      </c>
      <c r="C251" s="215" t="s">
        <v>892</v>
      </c>
      <c r="D251" s="42" t="n">
        <v>1.5067307161</v>
      </c>
      <c r="E251" s="43" t="n">
        <v>0.819098498</v>
      </c>
      <c r="F251" s="44" t="n">
        <v>0.7860195258</v>
      </c>
      <c r="G251" s="43" t="n">
        <v>0.1763021469</v>
      </c>
      <c r="H251" s="45" t="n">
        <v>32.813143533</v>
      </c>
      <c r="I251" s="46" t="n">
        <v>0.5413712507</v>
      </c>
      <c r="J251" s="69"/>
    </row>
    <row r="252" customFormat="false" ht="12.75" hidden="false" customHeight="false" outlineLevel="0" collapsed="false">
      <c r="A252" s="112" t="n">
        <v>241</v>
      </c>
      <c r="B252" s="113" t="s">
        <v>893</v>
      </c>
      <c r="C252" s="215" t="s">
        <v>894</v>
      </c>
      <c r="D252" s="42" t="n">
        <v>1.4453896084</v>
      </c>
      <c r="E252" s="43" t="n">
        <v>0.888507365</v>
      </c>
      <c r="F252" s="44" t="n">
        <v>0.8804414451</v>
      </c>
      <c r="G252" s="43" t="n">
        <v>0.1094476095</v>
      </c>
      <c r="H252" s="45" t="n">
        <v>19.457529446</v>
      </c>
      <c r="I252" s="46" t="n">
        <v>0.617233417</v>
      </c>
      <c r="J252" s="69"/>
    </row>
    <row r="253" customFormat="false" ht="12.75" hidden="false" customHeight="false" outlineLevel="0" collapsed="false">
      <c r="A253" s="112" t="n">
        <v>242</v>
      </c>
      <c r="B253" s="113" t="s">
        <v>895</v>
      </c>
      <c r="C253" s="215" t="s">
        <v>406</v>
      </c>
      <c r="D253" s="42" t="n">
        <v>1.5700481371</v>
      </c>
      <c r="E253" s="43" t="n">
        <v>0.8543028285</v>
      </c>
      <c r="F253" s="44" t="n">
        <v>0.8207232832</v>
      </c>
      <c r="G253" s="43" t="n">
        <v>0.142676139</v>
      </c>
      <c r="H253" s="45" t="n">
        <v>11.639433793</v>
      </c>
      <c r="I253" s="46" t="n">
        <v>0.4260512104</v>
      </c>
      <c r="J253" s="69"/>
    </row>
    <row r="254" customFormat="false" ht="12.75" hidden="false" customHeight="false" outlineLevel="0" collapsed="false">
      <c r="A254" s="112" t="n">
        <v>243</v>
      </c>
      <c r="B254" s="113" t="s">
        <v>896</v>
      </c>
      <c r="C254" s="215" t="s">
        <v>897</v>
      </c>
      <c r="D254" s="42" t="n">
        <v>1.3801457485</v>
      </c>
      <c r="E254" s="43" t="n">
        <v>0.9365888693</v>
      </c>
      <c r="F254" s="44" t="n">
        <v>0.9319742902</v>
      </c>
      <c r="G254" s="43" t="n">
        <v>0.0621536042</v>
      </c>
      <c r="H254" s="45" t="n">
        <v>31.873036809</v>
      </c>
      <c r="I254" s="46" t="n">
        <v>0.5317765999</v>
      </c>
      <c r="J254" s="69"/>
    </row>
    <row r="255" customFormat="false" ht="12.75" hidden="false" customHeight="false" outlineLevel="0" collapsed="false">
      <c r="A255" s="112" t="n">
        <v>244</v>
      </c>
      <c r="B255" s="113" t="s">
        <v>898</v>
      </c>
      <c r="C255" s="215" t="s">
        <v>899</v>
      </c>
      <c r="D255" s="42" t="n">
        <v>1.1750138321</v>
      </c>
      <c r="E255" s="43" t="n">
        <v>0.9608845202</v>
      </c>
      <c r="F255" s="44" t="n">
        <v>0.9472422282</v>
      </c>
      <c r="G255" s="43" t="n">
        <v>0.0386206076</v>
      </c>
      <c r="H255" s="45" t="n">
        <v>12.932274516</v>
      </c>
      <c r="I255" s="46" t="n">
        <v>0.2827685192</v>
      </c>
      <c r="J255" s="69"/>
    </row>
    <row r="256" customFormat="false" ht="12.75" hidden="false" customHeight="false" outlineLevel="0" collapsed="false">
      <c r="A256" s="112" t="n">
        <v>245</v>
      </c>
      <c r="B256" s="113" t="s">
        <v>900</v>
      </c>
      <c r="C256" s="215" t="s">
        <v>901</v>
      </c>
      <c r="D256" s="42" t="n">
        <v>1.4405102025</v>
      </c>
      <c r="E256" s="43" t="n">
        <v>0.869580215</v>
      </c>
      <c r="F256" s="44" t="n">
        <v>0.8343001343</v>
      </c>
      <c r="G256" s="43" t="n">
        <v>0.1284471661</v>
      </c>
      <c r="H256" s="45" t="n">
        <v>13.765027924</v>
      </c>
      <c r="I256" s="46" t="n">
        <v>0.3882075901</v>
      </c>
      <c r="J256" s="69"/>
    </row>
    <row r="257" customFormat="false" ht="12.75" hidden="false" customHeight="false" outlineLevel="0" collapsed="false">
      <c r="A257" s="112" t="n">
        <v>246</v>
      </c>
      <c r="B257" s="113" t="s">
        <v>902</v>
      </c>
      <c r="C257" s="215" t="s">
        <v>903</v>
      </c>
      <c r="D257" s="42" t="n">
        <v>1.4020697816</v>
      </c>
      <c r="E257" s="43" t="n">
        <v>0.8906000293</v>
      </c>
      <c r="F257" s="44" t="n">
        <v>0.8922618212</v>
      </c>
      <c r="G257" s="43" t="n">
        <v>0.1075751419</v>
      </c>
      <c r="H257" s="45" t="n">
        <v>20.821542874</v>
      </c>
      <c r="I257" s="46" t="n">
        <v>0.4644797954</v>
      </c>
      <c r="J257" s="69"/>
    </row>
    <row r="258" customFormat="false" ht="12.75" hidden="false" customHeight="false" outlineLevel="0" collapsed="false">
      <c r="A258" s="112" t="n">
        <v>247</v>
      </c>
      <c r="B258" s="113" t="s">
        <v>904</v>
      </c>
      <c r="C258" s="215" t="s">
        <v>905</v>
      </c>
      <c r="D258" s="42" t="n">
        <v>1.3002194868</v>
      </c>
      <c r="E258" s="43" t="n">
        <v>0.9302147915</v>
      </c>
      <c r="F258" s="44" t="n">
        <v>0.9983991761</v>
      </c>
      <c r="G258" s="43" t="n">
        <v>0.0682991552</v>
      </c>
      <c r="H258" s="45" t="n">
        <v>27.16228905</v>
      </c>
      <c r="I258" s="46" t="n">
        <v>0.7747126998</v>
      </c>
      <c r="J258" s="69"/>
    </row>
    <row r="259" customFormat="false" ht="12.75" hidden="false" customHeight="false" outlineLevel="0" collapsed="false">
      <c r="A259" s="112" t="n">
        <v>248</v>
      </c>
      <c r="B259" s="113" t="s">
        <v>906</v>
      </c>
      <c r="C259" s="215" t="s">
        <v>907</v>
      </c>
      <c r="D259" s="42" t="n">
        <v>1.350615272</v>
      </c>
      <c r="E259" s="43" t="n">
        <v>0.9082043791</v>
      </c>
      <c r="F259" s="44" t="n">
        <v>1.187227481</v>
      </c>
      <c r="G259" s="43" t="n">
        <v>0.0896212885</v>
      </c>
      <c r="H259" s="45" t="n">
        <v>48.556900178</v>
      </c>
      <c r="I259" s="46" t="n">
        <v>0.7053788752</v>
      </c>
      <c r="J259" s="69"/>
    </row>
    <row r="260" customFormat="false" ht="12.75" hidden="false" customHeight="false" outlineLevel="0" collapsed="false">
      <c r="A260" s="112" t="n">
        <v>249</v>
      </c>
      <c r="B260" s="113" t="s">
        <v>908</v>
      </c>
      <c r="C260" s="215" t="s">
        <v>909</v>
      </c>
      <c r="D260" s="42" t="n">
        <v>1.5368694604</v>
      </c>
      <c r="E260" s="43" t="n">
        <v>0.844861377</v>
      </c>
      <c r="F260" s="44" t="n">
        <v>0.8759664825</v>
      </c>
      <c r="G260" s="43" t="n">
        <v>0.153252275</v>
      </c>
      <c r="H260" s="45" t="n">
        <v>26.3473172</v>
      </c>
      <c r="I260" s="46" t="n">
        <v>0.5362933298</v>
      </c>
      <c r="J260" s="69"/>
    </row>
    <row r="261" customFormat="false" ht="12.75" hidden="false" customHeight="false" outlineLevel="0" collapsed="false">
      <c r="A261" s="112" t="n">
        <v>250</v>
      </c>
      <c r="B261" s="113" t="s">
        <v>910</v>
      </c>
      <c r="C261" s="215" t="s">
        <v>911</v>
      </c>
      <c r="D261" s="42" t="n">
        <v>1.4106875251</v>
      </c>
      <c r="E261" s="43" t="n">
        <v>0.890162134</v>
      </c>
      <c r="F261" s="44" t="n">
        <v>0.9298594155</v>
      </c>
      <c r="G261" s="43" t="n">
        <v>0.107697986</v>
      </c>
      <c r="H261" s="45" t="n">
        <v>30.543927017</v>
      </c>
      <c r="I261" s="46" t="n">
        <v>0.7115064996</v>
      </c>
      <c r="J261" s="69"/>
    </row>
    <row r="262" customFormat="false" ht="12.75" hidden="false" customHeight="false" outlineLevel="0" collapsed="false">
      <c r="A262" s="112" t="n">
        <v>251</v>
      </c>
      <c r="B262" s="113" t="s">
        <v>912</v>
      </c>
      <c r="C262" s="215" t="s">
        <v>913</v>
      </c>
      <c r="D262" s="42" t="n">
        <v>1.7484081308</v>
      </c>
      <c r="E262" s="43" t="n">
        <v>0.8545823916</v>
      </c>
      <c r="F262" s="44" t="n">
        <v>0.7910528376</v>
      </c>
      <c r="G262" s="43" t="n">
        <v>0.1420713634</v>
      </c>
      <c r="H262" s="45" t="n">
        <v>19.343828461</v>
      </c>
      <c r="I262" s="46" t="n">
        <v>0.5588993522</v>
      </c>
      <c r="J262" s="69"/>
    </row>
    <row r="263" customFormat="false" ht="12.75" hidden="false" customHeight="false" outlineLevel="0" collapsed="false">
      <c r="A263" s="112" t="n">
        <v>252</v>
      </c>
      <c r="B263" s="113" t="s">
        <v>914</v>
      </c>
      <c r="C263" s="215" t="s">
        <v>915</v>
      </c>
      <c r="D263" s="42" t="n">
        <v>1.6205996388</v>
      </c>
      <c r="E263" s="43" t="n">
        <v>0.8591363849</v>
      </c>
      <c r="F263" s="44" t="n">
        <v>0.8421273269</v>
      </c>
      <c r="G263" s="43" t="n">
        <v>0.138144099</v>
      </c>
      <c r="H263" s="45" t="n">
        <v>24.669003541</v>
      </c>
      <c r="I263" s="46" t="n">
        <v>0.5224528222</v>
      </c>
      <c r="J263" s="69"/>
    </row>
    <row r="264" customFormat="false" ht="12.75" hidden="false" customHeight="false" outlineLevel="0" collapsed="false">
      <c r="A264" s="112" t="n">
        <v>253</v>
      </c>
      <c r="B264" s="113" t="s">
        <v>916</v>
      </c>
      <c r="C264" s="215" t="s">
        <v>917</v>
      </c>
      <c r="D264" s="42" t="n">
        <v>1.5473974652</v>
      </c>
      <c r="E264" s="43" t="n">
        <v>0.899253042</v>
      </c>
      <c r="F264" s="44" t="n">
        <v>0.87930486</v>
      </c>
      <c r="G264" s="43" t="n">
        <v>0.0984943195</v>
      </c>
      <c r="H264" s="45" t="n">
        <v>21.324041843</v>
      </c>
      <c r="I264" s="46" t="n">
        <v>0.525635429</v>
      </c>
      <c r="J264" s="69"/>
    </row>
    <row r="265" customFormat="false" ht="12.75" hidden="false" customHeight="false" outlineLevel="0" collapsed="false">
      <c r="A265" s="112" t="n">
        <v>254</v>
      </c>
      <c r="B265" s="113" t="s">
        <v>918</v>
      </c>
      <c r="C265" s="215" t="s">
        <v>919</v>
      </c>
      <c r="D265" s="42" t="n">
        <v>1.295550923</v>
      </c>
      <c r="E265" s="43" t="n">
        <v>0.9388177062</v>
      </c>
      <c r="F265" s="44" t="n">
        <v>0.9285320166</v>
      </c>
      <c r="G265" s="43" t="n">
        <v>0.0599634551</v>
      </c>
      <c r="H265" s="45" t="n">
        <v>27.563319998</v>
      </c>
      <c r="I265" s="46" t="n">
        <v>0.6542080718</v>
      </c>
      <c r="J265" s="69"/>
    </row>
    <row r="266" customFormat="false" ht="12.75" hidden="false" customHeight="false" outlineLevel="0" collapsed="false">
      <c r="A266" s="112" t="n">
        <v>255</v>
      </c>
      <c r="B266" s="113" t="s">
        <v>920</v>
      </c>
      <c r="C266" s="215" t="s">
        <v>921</v>
      </c>
      <c r="D266" s="42" t="n">
        <v>1.8665088396</v>
      </c>
      <c r="E266" s="43" t="n">
        <v>0.8372343331</v>
      </c>
      <c r="F266" s="44" t="n">
        <v>0.8170056854</v>
      </c>
      <c r="G266" s="43" t="n">
        <v>0.1576284992</v>
      </c>
      <c r="H266" s="45" t="n">
        <v>30.039332586</v>
      </c>
      <c r="I266" s="46" t="n">
        <v>0.549143961</v>
      </c>
      <c r="J266" s="69"/>
    </row>
    <row r="267" customFormat="false" ht="12.75" hidden="false" customHeight="false" outlineLevel="0" collapsed="false">
      <c r="A267" s="112" t="n">
        <v>256</v>
      </c>
      <c r="B267" s="113" t="s">
        <v>922</v>
      </c>
      <c r="C267" s="215" t="s">
        <v>923</v>
      </c>
      <c r="D267" s="42" t="n">
        <v>1.4565253377</v>
      </c>
      <c r="E267" s="43" t="n">
        <v>0.905819711</v>
      </c>
      <c r="F267" s="44" t="n">
        <v>0.8916164917</v>
      </c>
      <c r="G267" s="43" t="n">
        <v>0.0923385657</v>
      </c>
      <c r="H267" s="45" t="n">
        <v>25.226805119</v>
      </c>
      <c r="I267" s="46" t="n">
        <v>0.6202030948</v>
      </c>
      <c r="J267" s="69"/>
    </row>
    <row r="268" customFormat="false" ht="12.75" hidden="false" customHeight="false" outlineLevel="0" collapsed="false">
      <c r="A268" s="112" t="n">
        <v>257</v>
      </c>
      <c r="B268" s="113" t="s">
        <v>924</v>
      </c>
      <c r="C268" s="215" t="s">
        <v>925</v>
      </c>
      <c r="D268" s="42" t="n">
        <v>1.5269858245</v>
      </c>
      <c r="E268" s="43" t="n">
        <v>0.8529375926</v>
      </c>
      <c r="F268" s="44" t="n">
        <v>0.8317904927</v>
      </c>
      <c r="G268" s="43" t="n">
        <v>0.1438237419</v>
      </c>
      <c r="H268" s="45" t="n">
        <v>19.961980231</v>
      </c>
      <c r="I268" s="46" t="n">
        <v>0.5155623835</v>
      </c>
      <c r="J268" s="69"/>
    </row>
    <row r="269" customFormat="false" ht="12.75" hidden="false" customHeight="false" outlineLevel="0" collapsed="false">
      <c r="A269" s="112" t="n">
        <v>258</v>
      </c>
      <c r="B269" s="113" t="s">
        <v>926</v>
      </c>
      <c r="C269" s="215" t="s">
        <v>927</v>
      </c>
      <c r="D269" s="42" t="n">
        <v>1.5271580492</v>
      </c>
      <c r="E269" s="43" t="n">
        <v>0.8230380766</v>
      </c>
      <c r="F269" s="44" t="n">
        <v>0.8063603542</v>
      </c>
      <c r="G269" s="43" t="n">
        <v>0.1698505225</v>
      </c>
      <c r="H269" s="45" t="n">
        <v>16.046900343</v>
      </c>
      <c r="I269" s="46" t="n">
        <v>0.5024552714</v>
      </c>
      <c r="J269" s="69"/>
    </row>
    <row r="270" customFormat="false" ht="12.75" hidden="false" customHeight="false" outlineLevel="0" collapsed="false">
      <c r="A270" s="112" t="n">
        <v>259</v>
      </c>
      <c r="B270" s="113" t="s">
        <v>928</v>
      </c>
      <c r="C270" s="215" t="s">
        <v>929</v>
      </c>
      <c r="D270" s="42" t="n">
        <v>1.5363404586</v>
      </c>
      <c r="E270" s="43" t="n">
        <v>0.8663891528</v>
      </c>
      <c r="F270" s="44" t="n">
        <v>0.8500071987</v>
      </c>
      <c r="G270" s="43" t="n">
        <v>0.1307120139</v>
      </c>
      <c r="H270" s="45" t="n">
        <v>21.427983085</v>
      </c>
      <c r="I270" s="46" t="n">
        <v>0.5177639372</v>
      </c>
      <c r="J270" s="69"/>
    </row>
    <row r="271" customFormat="false" ht="12.75" hidden="false" customHeight="false" outlineLevel="0" collapsed="false">
      <c r="A271" s="112" t="n">
        <v>260</v>
      </c>
      <c r="B271" s="113" t="s">
        <v>930</v>
      </c>
      <c r="C271" s="215" t="s">
        <v>931</v>
      </c>
      <c r="D271" s="42" t="n">
        <v>1.5234208491</v>
      </c>
      <c r="E271" s="43" t="n">
        <v>0.8580267084</v>
      </c>
      <c r="F271" s="44" t="n">
        <v>0.8453213588</v>
      </c>
      <c r="G271" s="43" t="n">
        <v>0.139322551</v>
      </c>
      <c r="H271" s="45" t="n">
        <v>26.24326846</v>
      </c>
      <c r="I271" s="46" t="n">
        <v>0.3930895478</v>
      </c>
      <c r="J271" s="69"/>
    </row>
    <row r="272" customFormat="false" ht="12.75" hidden="false" customHeight="false" outlineLevel="0" collapsed="false">
      <c r="A272" s="112" t="n">
        <v>261</v>
      </c>
      <c r="B272" s="113" t="s">
        <v>932</v>
      </c>
      <c r="C272" s="215" t="s">
        <v>417</v>
      </c>
      <c r="D272" s="42" t="n">
        <v>1.4610194119</v>
      </c>
      <c r="E272" s="43" t="n">
        <v>0.8860609807</v>
      </c>
      <c r="F272" s="44" t="n">
        <v>0.8818653318</v>
      </c>
      <c r="G272" s="43" t="n">
        <v>0.111644182</v>
      </c>
      <c r="H272" s="45" t="n">
        <v>19.276211922</v>
      </c>
      <c r="I272" s="46" t="n">
        <v>0.7290334176</v>
      </c>
      <c r="J272" s="69"/>
    </row>
    <row r="273" customFormat="false" ht="12.75" hidden="false" customHeight="false" outlineLevel="0" collapsed="false">
      <c r="A273" s="112" t="n">
        <v>262</v>
      </c>
      <c r="B273" s="113" t="s">
        <v>933</v>
      </c>
      <c r="C273" s="215" t="s">
        <v>934</v>
      </c>
      <c r="D273" s="42" t="n">
        <v>1</v>
      </c>
      <c r="E273" s="43" t="n">
        <v>1</v>
      </c>
      <c r="F273" s="44" t="n">
        <v>1</v>
      </c>
      <c r="G273" s="43" t="n">
        <v>0</v>
      </c>
      <c r="H273" s="45" t="n">
        <v>87.241749151</v>
      </c>
      <c r="I273" s="46" t="n">
        <v>1</v>
      </c>
      <c r="J273" s="69"/>
    </row>
    <row r="274" customFormat="false" ht="12.75" hidden="false" customHeight="false" outlineLevel="0" collapsed="false">
      <c r="A274" s="112" t="n">
        <v>263</v>
      </c>
      <c r="B274" s="113" t="s">
        <v>935</v>
      </c>
      <c r="C274" s="215" t="s">
        <v>421</v>
      </c>
      <c r="D274" s="42" t="n">
        <v>0</v>
      </c>
      <c r="E274" s="43" t="n">
        <v>0</v>
      </c>
      <c r="F274" s="44" t="n">
        <v>0</v>
      </c>
      <c r="G274" s="43" t="n">
        <v>0</v>
      </c>
      <c r="H274" s="45" t="n">
        <v>0</v>
      </c>
      <c r="I274" s="46" t="n">
        <v>0</v>
      </c>
      <c r="J274" s="69"/>
    </row>
    <row r="275" customFormat="false" ht="12.75" hidden="false" customHeight="false" outlineLevel="0" collapsed="false">
      <c r="A275" s="112" t="n">
        <v>264</v>
      </c>
      <c r="B275" s="113" t="s">
        <v>936</v>
      </c>
      <c r="C275" s="215" t="s">
        <v>423</v>
      </c>
      <c r="D275" s="42" t="n">
        <v>0</v>
      </c>
      <c r="E275" s="43" t="n">
        <v>0</v>
      </c>
      <c r="F275" s="44" t="n">
        <v>0</v>
      </c>
      <c r="G275" s="43" t="n">
        <v>0</v>
      </c>
      <c r="H275" s="45" t="n">
        <v>0</v>
      </c>
      <c r="I275" s="46" t="n">
        <v>0</v>
      </c>
      <c r="J275" s="69"/>
    </row>
    <row r="276" customFormat="false" ht="12.75" hidden="false" customHeight="false" outlineLevel="0" collapsed="false">
      <c r="A276" s="112" t="n">
        <v>265</v>
      </c>
      <c r="B276" s="113" t="s">
        <v>937</v>
      </c>
      <c r="C276" s="215" t="s">
        <v>425</v>
      </c>
      <c r="D276" s="42" t="n">
        <v>0</v>
      </c>
      <c r="E276" s="43" t="n">
        <v>0</v>
      </c>
      <c r="F276" s="44" t="n">
        <v>0</v>
      </c>
      <c r="G276" s="43" t="n">
        <v>0</v>
      </c>
      <c r="H276" s="45" t="n">
        <v>0</v>
      </c>
      <c r="I276" s="46" t="n">
        <v>0</v>
      </c>
      <c r="J276" s="69"/>
    </row>
    <row r="277" customFormat="false" ht="12.75" hidden="false" customHeight="false" outlineLevel="0" collapsed="false">
      <c r="A277" s="112" t="n">
        <v>266</v>
      </c>
      <c r="B277" s="113" t="s">
        <v>938</v>
      </c>
      <c r="C277" s="215" t="s">
        <v>427</v>
      </c>
      <c r="D277" s="52" t="n">
        <v>0</v>
      </c>
      <c r="E277" s="53" t="n">
        <v>0</v>
      </c>
      <c r="F277" s="54" t="n">
        <v>0</v>
      </c>
      <c r="G277" s="53" t="n">
        <v>0</v>
      </c>
      <c r="H277" s="54" t="n">
        <v>0</v>
      </c>
      <c r="I277" s="55" t="n">
        <v>0</v>
      </c>
      <c r="J277" s="69"/>
    </row>
    <row r="278" customFormat="false" ht="12.75" hidden="false" customHeight="false" outlineLevel="0" collapsed="false">
      <c r="A278" s="112" t="n">
        <v>267</v>
      </c>
      <c r="B278" s="113" t="s">
        <v>939</v>
      </c>
      <c r="C278" s="215" t="s">
        <v>429</v>
      </c>
      <c r="D278" s="52" t="n">
        <v>0</v>
      </c>
      <c r="E278" s="53" t="n">
        <v>0</v>
      </c>
      <c r="F278" s="54" t="n">
        <v>0</v>
      </c>
      <c r="G278" s="53" t="n">
        <v>0</v>
      </c>
      <c r="H278" s="54" t="n">
        <v>0</v>
      </c>
      <c r="I278" s="55" t="n">
        <v>0</v>
      </c>
      <c r="J278" s="69"/>
    </row>
    <row r="279" customFormat="false" ht="12.75" hidden="false" customHeight="false" outlineLevel="0" collapsed="false">
      <c r="A279" s="112" t="n">
        <v>268</v>
      </c>
      <c r="B279" s="113" t="s">
        <v>940</v>
      </c>
      <c r="C279" s="215" t="s">
        <v>431</v>
      </c>
      <c r="D279" s="52" t="n">
        <v>0</v>
      </c>
      <c r="E279" s="53" t="n">
        <v>0</v>
      </c>
      <c r="F279" s="54" t="n">
        <v>0</v>
      </c>
      <c r="G279" s="53" t="n">
        <v>0</v>
      </c>
      <c r="H279" s="54" t="n">
        <v>0</v>
      </c>
      <c r="I279" s="55" t="n">
        <v>0</v>
      </c>
      <c r="J279" s="69"/>
    </row>
    <row r="280" customFormat="false" ht="12.75" hidden="false" customHeight="false" outlineLevel="0" collapsed="false">
      <c r="A280" s="112" t="n">
        <v>269</v>
      </c>
      <c r="B280" s="113" t="s">
        <v>941</v>
      </c>
      <c r="C280" s="215" t="s">
        <v>86</v>
      </c>
      <c r="D280" s="52" t="n">
        <v>0</v>
      </c>
      <c r="E280" s="53" t="n">
        <v>0</v>
      </c>
      <c r="F280" s="54" t="n">
        <v>0</v>
      </c>
      <c r="G280" s="53" t="n">
        <v>0</v>
      </c>
      <c r="H280" s="54" t="n">
        <v>0</v>
      </c>
      <c r="I280" s="55" t="n">
        <v>0</v>
      </c>
      <c r="J280" s="69"/>
    </row>
    <row r="281" customFormat="false" ht="12.75" hidden="false" customHeight="false" outlineLevel="0" collapsed="false">
      <c r="A281" s="112" t="n">
        <v>270</v>
      </c>
      <c r="B281" s="113" t="s">
        <v>942</v>
      </c>
      <c r="C281" s="215" t="s">
        <v>434</v>
      </c>
      <c r="D281" s="52" t="n">
        <v>1.3564612912</v>
      </c>
      <c r="E281" s="53" t="n">
        <v>0.9187410404</v>
      </c>
      <c r="F281" s="54" t="n">
        <v>0.9004445196</v>
      </c>
      <c r="G281" s="53" t="n">
        <v>0.0793230491</v>
      </c>
      <c r="H281" s="54" t="n">
        <v>25.632509973</v>
      </c>
      <c r="I281" s="55" t="n">
        <v>0.7204900422</v>
      </c>
      <c r="J281" s="69"/>
    </row>
    <row r="282" customFormat="false" ht="12.75" hidden="false" customHeight="false" outlineLevel="0" collapsed="false">
      <c r="A282" s="112" t="n">
        <v>271</v>
      </c>
      <c r="B282" s="113" t="s">
        <v>943</v>
      </c>
      <c r="C282" s="215" t="s">
        <v>436</v>
      </c>
      <c r="D282" s="52" t="n">
        <v>1.3416566721</v>
      </c>
      <c r="E282" s="53" t="n">
        <v>0.9285954683</v>
      </c>
      <c r="F282" s="54" t="n">
        <v>0.9086598268</v>
      </c>
      <c r="G282" s="53" t="n">
        <v>0.0698354708</v>
      </c>
      <c r="H282" s="54" t="n">
        <v>29.381911538</v>
      </c>
      <c r="I282" s="55" t="n">
        <v>0.8060861799</v>
      </c>
      <c r="J282" s="69"/>
    </row>
    <row r="283" customFormat="false" ht="12.75" hidden="false" customHeight="false" outlineLevel="0" collapsed="false">
      <c r="A283" s="112" t="n">
        <v>272</v>
      </c>
      <c r="B283" s="113" t="s">
        <v>944</v>
      </c>
      <c r="C283" s="215" t="s">
        <v>438</v>
      </c>
      <c r="D283" s="52" t="n">
        <v>1.7223915825</v>
      </c>
      <c r="E283" s="53" t="n">
        <v>0.8389664134</v>
      </c>
      <c r="F283" s="54" t="n">
        <v>0.7828657357</v>
      </c>
      <c r="G283" s="53" t="n">
        <v>0.1579075944</v>
      </c>
      <c r="H283" s="54" t="n">
        <v>17.897617831</v>
      </c>
      <c r="I283" s="55" t="n">
        <v>0.5488106028</v>
      </c>
      <c r="J283" s="69"/>
    </row>
    <row r="284" customFormat="false" ht="12.75" hidden="false" customHeight="false" outlineLevel="0" collapsed="false">
      <c r="A284" s="112" t="n">
        <v>273</v>
      </c>
      <c r="B284" s="113" t="s">
        <v>945</v>
      </c>
      <c r="C284" s="215" t="s">
        <v>214</v>
      </c>
      <c r="D284" s="42" t="n">
        <v>1.2776111476</v>
      </c>
      <c r="E284" s="43" t="n">
        <v>0.912280222</v>
      </c>
      <c r="F284" s="44" t="n">
        <v>0.9004376617</v>
      </c>
      <c r="G284" s="43" t="n">
        <v>0.0861734672</v>
      </c>
      <c r="H284" s="45" t="n">
        <v>19.677051325</v>
      </c>
      <c r="I284" s="46" t="n">
        <v>0.7834239497</v>
      </c>
      <c r="J284" s="69"/>
    </row>
    <row r="285" customFormat="false" ht="12.75" hidden="false" customHeight="false" outlineLevel="0" collapsed="false">
      <c r="A285" s="112" t="n">
        <v>274</v>
      </c>
      <c r="B285" s="113" t="s">
        <v>946</v>
      </c>
      <c r="C285" s="215" t="s">
        <v>440</v>
      </c>
      <c r="D285" s="42" t="n">
        <v>1.3625437649</v>
      </c>
      <c r="E285" s="43" t="n">
        <v>0.9430354614</v>
      </c>
      <c r="F285" s="44" t="n">
        <v>0.9251308491</v>
      </c>
      <c r="G285" s="43" t="n">
        <v>0.0558435529</v>
      </c>
      <c r="H285" s="45" t="n">
        <v>22.229349285</v>
      </c>
      <c r="I285" s="46" t="n">
        <v>0.7958919671</v>
      </c>
      <c r="J285" s="69"/>
    </row>
    <row r="286" customFormat="false" ht="12.75" hidden="false" customHeight="false" outlineLevel="0" collapsed="false">
      <c r="A286" s="112" t="n">
        <v>275</v>
      </c>
      <c r="B286" s="113" t="s">
        <v>947</v>
      </c>
      <c r="C286" s="215" t="s">
        <v>443</v>
      </c>
      <c r="D286" s="42" t="n">
        <v>1.3009589051</v>
      </c>
      <c r="E286" s="43" t="n">
        <v>0.8853702173</v>
      </c>
      <c r="F286" s="44" t="n">
        <v>0.8768568373</v>
      </c>
      <c r="G286" s="43" t="n">
        <v>0.1124130613</v>
      </c>
      <c r="H286" s="45" t="n">
        <v>18.382091662</v>
      </c>
      <c r="I286" s="46" t="n">
        <v>0.7349637126</v>
      </c>
      <c r="J286" s="69"/>
    </row>
    <row r="287" customFormat="false" ht="12.75" hidden="false" customHeight="false" outlineLevel="0" collapsed="false">
      <c r="A287" s="112" t="n">
        <v>276</v>
      </c>
      <c r="B287" s="113" t="s">
        <v>948</v>
      </c>
      <c r="C287" s="215" t="s">
        <v>445</v>
      </c>
      <c r="D287" s="42" t="n">
        <v>1.2612589963</v>
      </c>
      <c r="E287" s="43" t="n">
        <v>0.9346548277</v>
      </c>
      <c r="F287" s="44" t="n">
        <v>0.9278663528</v>
      </c>
      <c r="G287" s="43" t="n">
        <v>0.0636386191</v>
      </c>
      <c r="H287" s="45" t="n">
        <v>22.019778384</v>
      </c>
      <c r="I287" s="46" t="n">
        <v>0.8248922271</v>
      </c>
      <c r="J287" s="69"/>
    </row>
    <row r="288" customFormat="false" ht="12.75" hidden="false" customHeight="false" outlineLevel="0" collapsed="false">
      <c r="A288" s="112" t="n">
        <v>277</v>
      </c>
      <c r="B288" s="113" t="s">
        <v>949</v>
      </c>
      <c r="C288" s="215" t="s">
        <v>447</v>
      </c>
      <c r="D288" s="42" t="n">
        <v>1.3221207803</v>
      </c>
      <c r="E288" s="43" t="n">
        <v>0.9041502965</v>
      </c>
      <c r="F288" s="44" t="n">
        <v>0.8836374775</v>
      </c>
      <c r="G288" s="43" t="n">
        <v>0.0939317776</v>
      </c>
      <c r="H288" s="45" t="n">
        <v>16.703034563</v>
      </c>
      <c r="I288" s="46" t="n">
        <v>0.7335937682</v>
      </c>
      <c r="J288" s="69"/>
    </row>
    <row r="289" customFormat="false" ht="12.75" hidden="false" customHeight="false" outlineLevel="0" collapsed="false">
      <c r="A289" s="112" t="n">
        <v>278</v>
      </c>
      <c r="B289" s="113" t="s">
        <v>950</v>
      </c>
      <c r="C289" s="215" t="s">
        <v>951</v>
      </c>
      <c r="D289" s="42" t="n">
        <v>1.1962546642</v>
      </c>
      <c r="E289" s="43" t="n">
        <v>0.9618702649</v>
      </c>
      <c r="F289" s="44" t="n">
        <v>0.9539009163</v>
      </c>
      <c r="G289" s="43" t="n">
        <v>0.0374371991</v>
      </c>
      <c r="H289" s="45" t="n">
        <v>18.044594617</v>
      </c>
      <c r="I289" s="46" t="n">
        <v>0.8455593017</v>
      </c>
      <c r="J289" s="69"/>
    </row>
    <row r="290" customFormat="false" ht="12.75" hidden="false" customHeight="false" outlineLevel="0" collapsed="false">
      <c r="A290" s="112" t="n">
        <v>279</v>
      </c>
      <c r="B290" s="113" t="s">
        <v>952</v>
      </c>
      <c r="C290" s="215" t="s">
        <v>953</v>
      </c>
      <c r="D290" s="42" t="n">
        <v>1.3088339586</v>
      </c>
      <c r="E290" s="43" t="n">
        <v>0.9351956201</v>
      </c>
      <c r="F290" s="44" t="n">
        <v>0.9180576133</v>
      </c>
      <c r="G290" s="43" t="n">
        <v>0.0637469946</v>
      </c>
      <c r="H290" s="45" t="n">
        <v>18.64119312</v>
      </c>
      <c r="I290" s="46" t="n">
        <v>0.7730976336</v>
      </c>
      <c r="J290" s="69"/>
    </row>
    <row r="291" customFormat="false" ht="12.75" hidden="false" customHeight="false" outlineLevel="0" collapsed="false">
      <c r="A291" s="112" t="n">
        <v>280</v>
      </c>
      <c r="B291" s="113" t="s">
        <v>954</v>
      </c>
      <c r="C291" s="215" t="s">
        <v>955</v>
      </c>
      <c r="D291" s="42" t="n">
        <v>1.3559261112</v>
      </c>
      <c r="E291" s="43" t="n">
        <v>0.9120243827</v>
      </c>
      <c r="F291" s="44" t="n">
        <v>0.8979794661</v>
      </c>
      <c r="G291" s="43" t="n">
        <v>0.0863048071</v>
      </c>
      <c r="H291" s="45" t="n">
        <v>14.654923478</v>
      </c>
      <c r="I291" s="46" t="n">
        <v>0.78134465</v>
      </c>
      <c r="J291" s="69"/>
    </row>
    <row r="292" customFormat="false" ht="12.75" hidden="false" customHeight="false" outlineLevel="0" collapsed="false">
      <c r="A292" s="112" t="n">
        <v>281</v>
      </c>
      <c r="B292" s="113" t="s">
        <v>956</v>
      </c>
      <c r="C292" s="215" t="s">
        <v>220</v>
      </c>
      <c r="D292" s="42" t="n">
        <v>1.5434750145</v>
      </c>
      <c r="E292" s="43" t="n">
        <v>0.9052641848</v>
      </c>
      <c r="F292" s="44" t="n">
        <v>0.8820856587</v>
      </c>
      <c r="G292" s="43" t="n">
        <v>0.0926225972</v>
      </c>
      <c r="H292" s="45" t="n">
        <v>14.097143087</v>
      </c>
      <c r="I292" s="46" t="n">
        <v>0.5684336117</v>
      </c>
      <c r="J292" s="69"/>
    </row>
    <row r="293" customFormat="false" ht="12.75" hidden="false" customHeight="false" outlineLevel="0" collapsed="false">
      <c r="A293" s="112" t="n">
        <v>282</v>
      </c>
      <c r="B293" s="113" t="s">
        <v>957</v>
      </c>
      <c r="C293" s="215" t="s">
        <v>222</v>
      </c>
      <c r="D293" s="42" t="n">
        <v>1.7606153825</v>
      </c>
      <c r="E293" s="43" t="n">
        <v>0.8775906426</v>
      </c>
      <c r="F293" s="44" t="n">
        <v>0.871478461</v>
      </c>
      <c r="G293" s="43" t="n">
        <v>0.1199431571</v>
      </c>
      <c r="H293" s="45" t="n">
        <v>14.347504298</v>
      </c>
      <c r="I293" s="46" t="n">
        <v>0.5391564777</v>
      </c>
      <c r="J293" s="69"/>
    </row>
    <row r="294" customFormat="false" ht="13.5" hidden="false" customHeight="false" outlineLevel="0" collapsed="false">
      <c r="A294" s="115" t="n">
        <v>283</v>
      </c>
      <c r="B294" s="116" t="s">
        <v>958</v>
      </c>
      <c r="C294" s="217" t="s">
        <v>959</v>
      </c>
      <c r="D294" s="118" t="n">
        <v>1.4461594978</v>
      </c>
      <c r="E294" s="119" t="n">
        <v>0.8741315893</v>
      </c>
      <c r="F294" s="120" t="n">
        <v>0.8695162713</v>
      </c>
      <c r="G294" s="119" t="n">
        <v>0.1224461472</v>
      </c>
      <c r="H294" s="121" t="n">
        <v>11.791732321</v>
      </c>
      <c r="I294" s="122" t="n">
        <v>0.6769952601</v>
      </c>
      <c r="J294" s="69"/>
    </row>
    <row r="295" customFormat="false" ht="13.5" hidden="false" customHeight="false" outlineLevel="0" collapsed="false">
      <c r="A295" s="57"/>
      <c r="B295" s="58"/>
      <c r="C295" s="58"/>
      <c r="D295" s="58"/>
      <c r="E295" s="58"/>
      <c r="F295" s="58"/>
      <c r="G295" s="59"/>
      <c r="H295" s="60"/>
      <c r="I295" s="61"/>
      <c r="J295" s="69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6.13"/>
    <col collapsed="false" customWidth="true" hidden="false" outlineLevel="0" max="2" min="2" style="15" width="10.56"/>
    <col collapsed="false" customWidth="true" hidden="false" outlineLevel="0" max="3" min="3" style="16" width="42.28"/>
    <col collapsed="false" customWidth="true" hidden="false" outlineLevel="0" max="7" min="4" style="16" width="13.14"/>
    <col collapsed="false" customWidth="true" hidden="false" outlineLevel="0" max="8" min="8" style="16" width="14.14"/>
    <col collapsed="false" customWidth="true" hidden="false" outlineLevel="0" max="9" min="9" style="16" width="10.71"/>
    <col collapsed="false" customWidth="true" hidden="false" outlineLevel="0" max="10" min="10" style="16" width="9.99"/>
    <col collapsed="false" customWidth="true" hidden="false" outlineLevel="0" max="11" min="11" style="16" width="9.7"/>
    <col collapsed="false" customWidth="true" hidden="false" outlineLevel="0" max="12" min="12" style="16" width="10.28"/>
    <col collapsed="false" customWidth="true" hidden="false" outlineLevel="0" max="13" min="13" style="16" width="9.99"/>
    <col collapsed="false" customWidth="true" hidden="false" outlineLevel="0" max="16" min="14" style="16" width="10.71"/>
    <col collapsed="false" customWidth="true" hidden="false" outlineLevel="0" max="17" min="17" style="17" width="10.71"/>
    <col collapsed="false" customWidth="false" hidden="false" outlineLevel="0" max="257" min="18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0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1</v>
      </c>
      <c r="B7" s="2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7" customFormat="true" ht="12.75" hidden="false" customHeight="false" outlineLevel="0" collapsed="false">
      <c r="A8" s="6"/>
      <c r="B8" s="19"/>
      <c r="C8" s="108"/>
      <c r="D8" s="108"/>
      <c r="E8" s="108"/>
      <c r="F8" s="108"/>
      <c r="G8" s="108"/>
      <c r="H8" s="108"/>
      <c r="I8" s="108"/>
      <c r="J8" s="109"/>
      <c r="K8" s="109"/>
      <c r="L8" s="109"/>
      <c r="M8" s="110"/>
      <c r="N8" s="109"/>
      <c r="O8" s="109"/>
      <c r="P8" s="111"/>
      <c r="Q8" s="111"/>
      <c r="R8" s="111"/>
      <c r="S8" s="111"/>
      <c r="T8" s="111"/>
    </row>
    <row r="9" customFormat="false" ht="13.5" hidden="false" customHeight="false" outlineLevel="0" collapsed="false">
      <c r="A9" s="20"/>
      <c r="B9" s="20"/>
      <c r="C9" s="21"/>
      <c r="D9" s="21"/>
      <c r="E9" s="21"/>
      <c r="F9" s="21"/>
      <c r="G9" s="21"/>
      <c r="H9" s="21"/>
      <c r="I9" s="21"/>
      <c r="J9" s="22"/>
      <c r="K9" s="22"/>
      <c r="L9" s="22"/>
      <c r="M9" s="23"/>
      <c r="N9" s="22"/>
      <c r="O9" s="22"/>
      <c r="P9" s="24"/>
      <c r="Q9" s="24"/>
      <c r="R9" s="24"/>
      <c r="S9" s="24"/>
      <c r="T9" s="24"/>
    </row>
    <row r="10" customFormat="false" ht="51.75" hidden="false" customHeight="true" outlineLevel="0" collapsed="false">
      <c r="A10" s="72" t="s">
        <v>960</v>
      </c>
      <c r="B10" s="72"/>
      <c r="C10" s="72"/>
      <c r="D10" s="28" t="s">
        <v>36</v>
      </c>
      <c r="E10" s="29" t="s">
        <v>37</v>
      </c>
      <c r="F10" s="28" t="s">
        <v>92</v>
      </c>
      <c r="G10" s="27" t="s">
        <v>93</v>
      </c>
      <c r="H10" s="31"/>
      <c r="I10" s="32"/>
      <c r="J10" s="32"/>
      <c r="K10" s="32"/>
      <c r="L10" s="32"/>
      <c r="M10" s="32"/>
      <c r="N10" s="32"/>
      <c r="O10" s="32"/>
      <c r="P10" s="32"/>
      <c r="Q10" s="33"/>
    </row>
    <row r="11" customFormat="false" ht="12.75" hidden="false" customHeight="false" outlineLevel="0" collapsed="false">
      <c r="A11" s="34" t="s">
        <v>458</v>
      </c>
      <c r="B11" s="34"/>
      <c r="C11" s="34"/>
      <c r="D11" s="35"/>
      <c r="E11" s="36"/>
      <c r="F11" s="37"/>
      <c r="G11" s="38"/>
      <c r="H11" s="31"/>
      <c r="I11" s="32"/>
      <c r="J11" s="32"/>
      <c r="K11" s="32"/>
      <c r="L11" s="32"/>
      <c r="M11" s="32"/>
      <c r="N11" s="32"/>
      <c r="O11" s="32"/>
      <c r="P11" s="32"/>
      <c r="Q11" s="33"/>
    </row>
    <row r="12" customFormat="false" ht="15" hidden="false" customHeight="false" outlineLevel="0" collapsed="false">
      <c r="A12" s="112" t="n">
        <v>1</v>
      </c>
      <c r="B12" s="113" t="n">
        <v>111400</v>
      </c>
      <c r="C12" s="114" t="s">
        <v>459</v>
      </c>
      <c r="D12" s="218" t="n">
        <v>0.8462447146</v>
      </c>
      <c r="E12" s="219" t="n">
        <v>0.1468204735</v>
      </c>
      <c r="F12" s="220" t="n">
        <v>0.0069374498</v>
      </c>
      <c r="G12" s="221" t="n">
        <v>1.000002638</v>
      </c>
      <c r="H12" s="47"/>
      <c r="I12" s="48"/>
      <c r="J12" s="48"/>
      <c r="K12" s="48"/>
      <c r="L12" s="48"/>
      <c r="M12" s="48"/>
      <c r="N12" s="48"/>
      <c r="O12" s="48"/>
      <c r="P12" s="49"/>
      <c r="Q12" s="50"/>
      <c r="R12" s="51"/>
    </row>
    <row r="13" customFormat="false" ht="15" hidden="false" customHeight="false" outlineLevel="0" collapsed="false">
      <c r="A13" s="112" t="n">
        <v>2</v>
      </c>
      <c r="B13" s="113" t="s">
        <v>460</v>
      </c>
      <c r="C13" s="114" t="s">
        <v>461</v>
      </c>
      <c r="D13" s="218" t="n">
        <v>0.7524680831</v>
      </c>
      <c r="E13" s="219" t="n">
        <v>0.2238770985</v>
      </c>
      <c r="F13" s="220" t="n">
        <v>0.0236548696</v>
      </c>
      <c r="G13" s="221" t="n">
        <v>1.0000000512</v>
      </c>
      <c r="H13" s="47"/>
      <c r="I13" s="48"/>
      <c r="J13" s="48"/>
      <c r="K13" s="48"/>
      <c r="L13" s="48"/>
      <c r="M13" s="48"/>
      <c r="N13" s="48"/>
      <c r="O13" s="48"/>
      <c r="P13" s="49"/>
      <c r="Q13" s="50"/>
      <c r="R13" s="51"/>
    </row>
    <row r="14" customFormat="false" ht="15" hidden="false" customHeight="false" outlineLevel="0" collapsed="false">
      <c r="A14" s="112" t="n">
        <v>3</v>
      </c>
      <c r="B14" s="113" t="n">
        <v>112500</v>
      </c>
      <c r="C14" s="114" t="s">
        <v>462</v>
      </c>
      <c r="D14" s="218" t="n">
        <v>0.8099982308</v>
      </c>
      <c r="E14" s="219" t="n">
        <v>0.1707729169</v>
      </c>
      <c r="F14" s="220" t="n">
        <v>0.0192318598</v>
      </c>
      <c r="G14" s="221" t="n">
        <v>1.0000030076</v>
      </c>
      <c r="H14" s="47"/>
      <c r="I14" s="48"/>
      <c r="J14" s="48"/>
      <c r="K14" s="48"/>
      <c r="L14" s="48"/>
      <c r="M14" s="48"/>
      <c r="N14" s="48"/>
      <c r="O14" s="48"/>
      <c r="P14" s="49"/>
      <c r="Q14" s="50"/>
      <c r="R14" s="51"/>
    </row>
    <row r="15" customFormat="false" ht="15" hidden="false" customHeight="false" outlineLevel="0" collapsed="false">
      <c r="A15" s="112" t="n">
        <v>4</v>
      </c>
      <c r="B15" s="113" t="s">
        <v>463</v>
      </c>
      <c r="C15" s="114" t="s">
        <v>464</v>
      </c>
      <c r="D15" s="218" t="n">
        <v>0.804099737</v>
      </c>
      <c r="E15" s="219" t="n">
        <v>0.1743014593</v>
      </c>
      <c r="F15" s="220" t="n">
        <v>0.0215988737</v>
      </c>
      <c r="G15" s="221" t="n">
        <v>1.00000007</v>
      </c>
      <c r="H15" s="47"/>
      <c r="I15" s="48"/>
      <c r="J15" s="48"/>
      <c r="K15" s="48"/>
      <c r="L15" s="48"/>
      <c r="M15" s="48"/>
      <c r="N15" s="48"/>
      <c r="O15" s="48"/>
      <c r="P15" s="49"/>
      <c r="Q15" s="50"/>
      <c r="R15" s="51"/>
    </row>
    <row r="16" customFormat="false" ht="15" hidden="false" customHeight="false" outlineLevel="0" collapsed="false">
      <c r="A16" s="112" t="n">
        <v>5</v>
      </c>
      <c r="B16" s="113" t="s">
        <v>465</v>
      </c>
      <c r="C16" s="114" t="s">
        <v>234</v>
      </c>
      <c r="D16" s="218" t="n">
        <v>0.7614144121</v>
      </c>
      <c r="E16" s="219" t="n">
        <v>0.2315122917</v>
      </c>
      <c r="F16" s="220" t="n">
        <v>0.0070733991</v>
      </c>
      <c r="G16" s="221" t="n">
        <v>1.0000001029</v>
      </c>
      <c r="H16" s="47"/>
      <c r="I16" s="48"/>
      <c r="J16" s="48"/>
      <c r="K16" s="48"/>
      <c r="L16" s="48"/>
      <c r="M16" s="48"/>
      <c r="N16" s="48"/>
      <c r="O16" s="48"/>
      <c r="P16" s="49"/>
      <c r="Q16" s="50"/>
      <c r="R16" s="51"/>
    </row>
    <row r="17" customFormat="false" ht="15" hidden="false" customHeight="false" outlineLevel="0" collapsed="false">
      <c r="A17" s="112" t="n">
        <v>6</v>
      </c>
      <c r="B17" s="113" t="s">
        <v>466</v>
      </c>
      <c r="C17" s="114" t="s">
        <v>236</v>
      </c>
      <c r="D17" s="218" t="n">
        <v>0.7441895126</v>
      </c>
      <c r="E17" s="219" t="n">
        <v>0.2474062963</v>
      </c>
      <c r="F17" s="220" t="n">
        <v>0.0084078085</v>
      </c>
      <c r="G17" s="221" t="n">
        <v>1.0000036175</v>
      </c>
      <c r="H17" s="47"/>
      <c r="I17" s="48"/>
      <c r="J17" s="48"/>
      <c r="K17" s="48"/>
      <c r="L17" s="48"/>
      <c r="M17" s="48"/>
      <c r="N17" s="48"/>
      <c r="O17" s="48"/>
      <c r="P17" s="49"/>
      <c r="Q17" s="50"/>
      <c r="R17" s="51"/>
    </row>
    <row r="18" customFormat="false" ht="15" hidden="false" customHeight="false" outlineLevel="0" collapsed="false">
      <c r="A18" s="112" t="n">
        <v>7</v>
      </c>
      <c r="B18" s="113" t="s">
        <v>467</v>
      </c>
      <c r="C18" s="114" t="s">
        <v>468</v>
      </c>
      <c r="D18" s="218" t="n">
        <v>0.9635586519</v>
      </c>
      <c r="E18" s="219" t="n">
        <v>0.0358838485</v>
      </c>
      <c r="F18" s="220" t="n">
        <v>0.0005575218</v>
      </c>
      <c r="G18" s="221" t="n">
        <v>1.0000000221</v>
      </c>
      <c r="H18" s="47"/>
      <c r="I18" s="48"/>
      <c r="J18" s="48"/>
      <c r="K18" s="48"/>
      <c r="L18" s="48"/>
      <c r="M18" s="48"/>
      <c r="N18" s="48"/>
      <c r="O18" s="48"/>
      <c r="P18" s="49"/>
      <c r="Q18" s="50"/>
      <c r="R18" s="51"/>
    </row>
    <row r="19" customFormat="false" ht="15" hidden="false" customHeight="false" outlineLevel="0" collapsed="false">
      <c r="A19" s="112" t="n">
        <v>8</v>
      </c>
      <c r="B19" s="113" t="s">
        <v>469</v>
      </c>
      <c r="C19" s="114" t="s">
        <v>470</v>
      </c>
      <c r="D19" s="218" t="n">
        <v>0.8451245174</v>
      </c>
      <c r="E19" s="219" t="n">
        <v>0.1453632487</v>
      </c>
      <c r="F19" s="220" t="n">
        <v>0.0095089534</v>
      </c>
      <c r="G19" s="221" t="n">
        <v>0.9999967195</v>
      </c>
      <c r="H19" s="47"/>
      <c r="I19" s="48"/>
      <c r="J19" s="48"/>
      <c r="K19" s="48"/>
      <c r="L19" s="48"/>
      <c r="M19" s="48"/>
      <c r="N19" s="48"/>
      <c r="O19" s="48"/>
      <c r="P19" s="49"/>
      <c r="Q19" s="50"/>
      <c r="R19" s="51"/>
    </row>
    <row r="20" customFormat="false" ht="15" hidden="false" customHeight="false" outlineLevel="0" collapsed="false">
      <c r="A20" s="112" t="n">
        <v>9</v>
      </c>
      <c r="B20" s="113" t="s">
        <v>471</v>
      </c>
      <c r="C20" s="114" t="s">
        <v>472</v>
      </c>
      <c r="D20" s="218" t="n">
        <v>0.7536010099</v>
      </c>
      <c r="E20" s="219" t="n">
        <v>0.2388271473</v>
      </c>
      <c r="F20" s="220" t="n">
        <v>0.0075733294</v>
      </c>
      <c r="G20" s="221" t="n">
        <v>1.0000014866</v>
      </c>
      <c r="H20" s="47"/>
      <c r="I20" s="48"/>
      <c r="J20" s="48"/>
      <c r="K20" s="48"/>
      <c r="L20" s="48"/>
      <c r="M20" s="48"/>
      <c r="N20" s="48"/>
      <c r="O20" s="48"/>
      <c r="P20" s="49"/>
      <c r="Q20" s="50"/>
      <c r="R20" s="51"/>
    </row>
    <row r="21" customFormat="false" ht="15" hidden="false" customHeight="false" outlineLevel="0" collapsed="false">
      <c r="A21" s="112" t="n">
        <v>10</v>
      </c>
      <c r="B21" s="113" t="s">
        <v>473</v>
      </c>
      <c r="C21" s="114" t="s">
        <v>240</v>
      </c>
      <c r="D21" s="218" t="n">
        <v>0.8935665034</v>
      </c>
      <c r="E21" s="219" t="n">
        <v>0.1043307882</v>
      </c>
      <c r="F21" s="220" t="n">
        <v>0.0021028725</v>
      </c>
      <c r="G21" s="221" t="n">
        <v>1.0000001641</v>
      </c>
      <c r="H21" s="47"/>
      <c r="I21" s="48"/>
      <c r="J21" s="48"/>
      <c r="K21" s="48"/>
      <c r="L21" s="48"/>
      <c r="M21" s="48"/>
      <c r="N21" s="48"/>
      <c r="O21" s="48"/>
      <c r="P21" s="49"/>
      <c r="Q21" s="50"/>
      <c r="R21" s="51"/>
    </row>
    <row r="22" customFormat="false" ht="15" hidden="false" customHeight="false" outlineLevel="0" collapsed="false">
      <c r="A22" s="112" t="n">
        <v>11</v>
      </c>
      <c r="B22" s="113" t="s">
        <v>474</v>
      </c>
      <c r="C22" s="114" t="s">
        <v>242</v>
      </c>
      <c r="D22" s="218" t="n">
        <v>0.8392472951</v>
      </c>
      <c r="E22" s="219" t="n">
        <v>0.1582152315</v>
      </c>
      <c r="F22" s="220" t="n">
        <v>0.0025379636</v>
      </c>
      <c r="G22" s="221" t="n">
        <v>1.0000004902</v>
      </c>
      <c r="H22" s="47"/>
      <c r="I22" s="48"/>
      <c r="J22" s="48"/>
      <c r="K22" s="48"/>
      <c r="L22" s="48"/>
      <c r="M22" s="48"/>
      <c r="N22" s="48"/>
      <c r="O22" s="48"/>
      <c r="P22" s="49"/>
      <c r="Q22" s="50"/>
      <c r="R22" s="51"/>
    </row>
    <row r="23" customFormat="false" ht="15" hidden="false" customHeight="false" outlineLevel="0" collapsed="false">
      <c r="A23" s="112" t="n">
        <v>12</v>
      </c>
      <c r="B23" s="113" t="s">
        <v>475</v>
      </c>
      <c r="C23" s="114" t="s">
        <v>476</v>
      </c>
      <c r="D23" s="218" t="n">
        <v>0.7318171109</v>
      </c>
      <c r="E23" s="219" t="n">
        <v>0.2635100124</v>
      </c>
      <c r="F23" s="220" t="n">
        <v>0.0046729903</v>
      </c>
      <c r="G23" s="221" t="n">
        <v>1.0000001136</v>
      </c>
      <c r="H23" s="47"/>
      <c r="I23" s="48"/>
      <c r="J23" s="48"/>
      <c r="K23" s="48"/>
      <c r="L23" s="48"/>
      <c r="M23" s="48"/>
      <c r="N23" s="48"/>
      <c r="O23" s="48"/>
      <c r="P23" s="49"/>
      <c r="Q23" s="50"/>
      <c r="R23" s="51"/>
    </row>
    <row r="24" customFormat="false" ht="15" hidden="false" customHeight="false" outlineLevel="0" collapsed="false">
      <c r="A24" s="112" t="n">
        <v>13</v>
      </c>
      <c r="B24" s="113" t="s">
        <v>477</v>
      </c>
      <c r="C24" s="114" t="s">
        <v>478</v>
      </c>
      <c r="D24" s="218" t="n">
        <v>0.8179583012</v>
      </c>
      <c r="E24" s="219" t="n">
        <v>0.1784101131</v>
      </c>
      <c r="F24" s="220" t="n">
        <v>0.0036351957</v>
      </c>
      <c r="G24" s="221" t="n">
        <v>1.00000361</v>
      </c>
      <c r="H24" s="47"/>
      <c r="I24" s="48"/>
      <c r="J24" s="48"/>
      <c r="K24" s="48"/>
      <c r="L24" s="48"/>
      <c r="M24" s="48"/>
      <c r="N24" s="48"/>
      <c r="O24" s="48"/>
      <c r="P24" s="49"/>
      <c r="Q24" s="50"/>
      <c r="R24" s="51"/>
    </row>
    <row r="25" customFormat="false" ht="15" hidden="false" customHeight="false" outlineLevel="0" collapsed="false">
      <c r="A25" s="112" t="n">
        <v>14</v>
      </c>
      <c r="B25" s="113" t="s">
        <v>479</v>
      </c>
      <c r="C25" s="114" t="s">
        <v>480</v>
      </c>
      <c r="D25" s="218" t="n">
        <v>0.8750728991</v>
      </c>
      <c r="E25" s="219" t="n">
        <v>0.1217433173</v>
      </c>
      <c r="F25" s="220" t="n">
        <v>0.0031849673</v>
      </c>
      <c r="G25" s="221" t="n">
        <v>1.0000011837</v>
      </c>
      <c r="H25" s="47"/>
      <c r="I25" s="48"/>
      <c r="J25" s="48"/>
      <c r="K25" s="48"/>
      <c r="L25" s="48"/>
      <c r="M25" s="48"/>
      <c r="N25" s="48"/>
      <c r="O25" s="48"/>
      <c r="P25" s="49"/>
      <c r="Q25" s="50"/>
      <c r="R25" s="51"/>
    </row>
    <row r="26" customFormat="false" ht="15" hidden="false" customHeight="false" outlineLevel="0" collapsed="false">
      <c r="A26" s="112" t="n">
        <v>15</v>
      </c>
      <c r="B26" s="113" t="s">
        <v>481</v>
      </c>
      <c r="C26" s="114" t="s">
        <v>482</v>
      </c>
      <c r="D26" s="218" t="n">
        <v>0.8762615187</v>
      </c>
      <c r="E26" s="219" t="n">
        <v>0.121105665</v>
      </c>
      <c r="F26" s="220" t="n">
        <v>0.0026337578</v>
      </c>
      <c r="G26" s="221" t="n">
        <v>1.0000009415</v>
      </c>
      <c r="H26" s="47"/>
      <c r="I26" s="48"/>
      <c r="J26" s="48"/>
      <c r="K26" s="48"/>
      <c r="L26" s="48"/>
      <c r="M26" s="48"/>
      <c r="N26" s="48"/>
      <c r="O26" s="48"/>
      <c r="P26" s="49"/>
      <c r="Q26" s="50"/>
      <c r="R26" s="51"/>
    </row>
    <row r="27" customFormat="false" ht="15" hidden="false" customHeight="false" outlineLevel="0" collapsed="false">
      <c r="A27" s="112" t="n">
        <v>16</v>
      </c>
      <c r="B27" s="113" t="s">
        <v>483</v>
      </c>
      <c r="C27" s="114" t="s">
        <v>484</v>
      </c>
      <c r="D27" s="218" t="n">
        <v>0.8506230506</v>
      </c>
      <c r="E27" s="219" t="n">
        <v>0.1466822534</v>
      </c>
      <c r="F27" s="220" t="n">
        <v>0.0026941785</v>
      </c>
      <c r="G27" s="221" t="n">
        <v>0.9999994825</v>
      </c>
      <c r="H27" s="47"/>
      <c r="I27" s="48"/>
      <c r="J27" s="48"/>
      <c r="K27" s="48"/>
      <c r="L27" s="48"/>
      <c r="M27" s="48"/>
      <c r="N27" s="48"/>
      <c r="O27" s="48"/>
      <c r="P27" s="49"/>
      <c r="Q27" s="50"/>
      <c r="R27" s="51"/>
    </row>
    <row r="28" customFormat="false" ht="15" hidden="false" customHeight="false" outlineLevel="0" collapsed="false">
      <c r="A28" s="112" t="n">
        <v>17</v>
      </c>
      <c r="B28" s="113" t="s">
        <v>485</v>
      </c>
      <c r="C28" s="114" t="s">
        <v>486</v>
      </c>
      <c r="D28" s="218" t="n">
        <v>0.85605918</v>
      </c>
      <c r="E28" s="219" t="n">
        <v>0.1413947337</v>
      </c>
      <c r="F28" s="220" t="n">
        <v>0.0025479924</v>
      </c>
      <c r="G28" s="221" t="n">
        <v>1.0000019062</v>
      </c>
      <c r="H28" s="47"/>
      <c r="I28" s="48"/>
      <c r="J28" s="48"/>
      <c r="K28" s="48"/>
      <c r="L28" s="48"/>
      <c r="M28" s="48"/>
      <c r="N28" s="48"/>
      <c r="O28" s="48"/>
      <c r="P28" s="49"/>
      <c r="Q28" s="50"/>
      <c r="R28" s="51"/>
    </row>
    <row r="29" customFormat="false" ht="15" hidden="false" customHeight="false" outlineLevel="0" collapsed="false">
      <c r="A29" s="112" t="n">
        <v>18</v>
      </c>
      <c r="B29" s="113" t="s">
        <v>487</v>
      </c>
      <c r="C29" s="114" t="s">
        <v>488</v>
      </c>
      <c r="D29" s="218" t="n">
        <v>0.7938715128</v>
      </c>
      <c r="E29" s="219" t="n">
        <v>0.2037268573</v>
      </c>
      <c r="F29" s="220" t="n">
        <v>0.0024017153</v>
      </c>
      <c r="G29" s="221" t="n">
        <v>1.0000000854</v>
      </c>
      <c r="H29" s="47"/>
      <c r="I29" s="48"/>
      <c r="J29" s="48"/>
      <c r="K29" s="48"/>
      <c r="L29" s="48"/>
      <c r="M29" s="48"/>
      <c r="N29" s="48"/>
      <c r="O29" s="48"/>
      <c r="P29" s="49"/>
      <c r="Q29" s="50"/>
      <c r="R29" s="51"/>
    </row>
    <row r="30" customFormat="false" ht="15" hidden="false" customHeight="false" outlineLevel="0" collapsed="false">
      <c r="A30" s="112" t="n">
        <v>19</v>
      </c>
      <c r="B30" s="113" t="s">
        <v>489</v>
      </c>
      <c r="C30" s="114" t="s">
        <v>490</v>
      </c>
      <c r="D30" s="218" t="n">
        <v>0.8629050965</v>
      </c>
      <c r="E30" s="219" t="n">
        <v>0.1325911886</v>
      </c>
      <c r="F30" s="220" t="n">
        <v>0.004510603</v>
      </c>
      <c r="G30" s="221" t="n">
        <v>1.0000068882</v>
      </c>
      <c r="H30" s="47"/>
      <c r="I30" s="48"/>
      <c r="J30" s="48"/>
      <c r="K30" s="48"/>
      <c r="L30" s="48"/>
      <c r="M30" s="48"/>
      <c r="N30" s="48"/>
      <c r="O30" s="48"/>
      <c r="P30" s="49"/>
      <c r="Q30" s="50"/>
      <c r="R30" s="51"/>
    </row>
    <row r="31" customFormat="false" ht="15" hidden="false" customHeight="false" outlineLevel="0" collapsed="false">
      <c r="A31" s="112" t="n">
        <v>20</v>
      </c>
      <c r="B31" s="113" t="s">
        <v>491</v>
      </c>
      <c r="C31" s="114" t="s">
        <v>492</v>
      </c>
      <c r="D31" s="218" t="n">
        <v>0.9052268911</v>
      </c>
      <c r="E31" s="219" t="n">
        <v>0.0920543308</v>
      </c>
      <c r="F31" s="220" t="n">
        <v>0.0027188452</v>
      </c>
      <c r="G31" s="221" t="n">
        <v>1.0000000671</v>
      </c>
      <c r="H31" s="47"/>
      <c r="I31" s="48"/>
      <c r="J31" s="48"/>
      <c r="K31" s="48"/>
      <c r="L31" s="48"/>
      <c r="M31" s="48"/>
      <c r="N31" s="48"/>
      <c r="O31" s="48"/>
      <c r="P31" s="49"/>
      <c r="Q31" s="50"/>
      <c r="R31" s="51"/>
    </row>
    <row r="32" customFormat="false" ht="15" hidden="false" customHeight="false" outlineLevel="0" collapsed="false">
      <c r="A32" s="112" t="n">
        <v>21</v>
      </c>
      <c r="B32" s="113" t="s">
        <v>493</v>
      </c>
      <c r="C32" s="114" t="s">
        <v>494</v>
      </c>
      <c r="D32" s="218" t="n">
        <v>0.8309608375</v>
      </c>
      <c r="E32" s="219" t="n">
        <v>0.164500704</v>
      </c>
      <c r="F32" s="220" t="n">
        <v>0.0045459418</v>
      </c>
      <c r="G32" s="221" t="n">
        <v>1.0000074833</v>
      </c>
      <c r="H32" s="47"/>
      <c r="I32" s="48"/>
      <c r="J32" s="48"/>
      <c r="K32" s="48"/>
      <c r="L32" s="48"/>
      <c r="M32" s="48"/>
      <c r="N32" s="48"/>
      <c r="O32" s="48"/>
      <c r="P32" s="49"/>
      <c r="Q32" s="50"/>
      <c r="R32" s="51"/>
    </row>
    <row r="33" customFormat="false" ht="15" hidden="false" customHeight="false" outlineLevel="0" collapsed="false">
      <c r="A33" s="112" t="n">
        <v>22</v>
      </c>
      <c r="B33" s="113" t="s">
        <v>495</v>
      </c>
      <c r="C33" s="114" t="s">
        <v>125</v>
      </c>
      <c r="D33" s="218" t="n">
        <v>0.7951759968</v>
      </c>
      <c r="E33" s="219" t="n">
        <v>0.1990045704</v>
      </c>
      <c r="F33" s="220" t="n">
        <v>0.0058200763</v>
      </c>
      <c r="G33" s="221" t="n">
        <v>1.0000006434</v>
      </c>
      <c r="H33" s="47"/>
      <c r="I33" s="48"/>
      <c r="J33" s="48"/>
      <c r="K33" s="48"/>
      <c r="L33" s="48"/>
      <c r="M33" s="48"/>
      <c r="N33" s="48"/>
      <c r="O33" s="48"/>
      <c r="P33" s="49"/>
      <c r="Q33" s="50"/>
      <c r="R33" s="51"/>
    </row>
    <row r="34" customFormat="false" ht="15" hidden="false" customHeight="false" outlineLevel="0" collapsed="false">
      <c r="A34" s="112" t="n">
        <v>23</v>
      </c>
      <c r="B34" s="113" t="s">
        <v>496</v>
      </c>
      <c r="C34" s="114" t="s">
        <v>250</v>
      </c>
      <c r="D34" s="218" t="n">
        <v>0.8769917761</v>
      </c>
      <c r="E34" s="219" t="n">
        <v>0.1169966418</v>
      </c>
      <c r="F34" s="220" t="n">
        <v>0.0060116762</v>
      </c>
      <c r="G34" s="221" t="n">
        <v>1.0000000941</v>
      </c>
      <c r="H34" s="47"/>
      <c r="I34" s="48"/>
      <c r="J34" s="48"/>
      <c r="K34" s="48"/>
      <c r="L34" s="48"/>
      <c r="M34" s="48"/>
      <c r="N34" s="48"/>
      <c r="O34" s="48"/>
      <c r="P34" s="49"/>
      <c r="Q34" s="50"/>
      <c r="R34" s="51"/>
    </row>
    <row r="35" customFormat="false" ht="15" hidden="false" customHeight="false" outlineLevel="0" collapsed="false">
      <c r="A35" s="112" t="n">
        <v>24</v>
      </c>
      <c r="B35" s="113" t="s">
        <v>497</v>
      </c>
      <c r="C35" s="114" t="s">
        <v>498</v>
      </c>
      <c r="D35" s="218" t="n">
        <v>0.9615644061</v>
      </c>
      <c r="E35" s="219" t="n">
        <v>0.0377085839</v>
      </c>
      <c r="F35" s="220" t="n">
        <v>0.0007263642</v>
      </c>
      <c r="G35" s="221" t="n">
        <v>0.9999993542</v>
      </c>
      <c r="H35" s="47"/>
      <c r="I35" s="48"/>
      <c r="J35" s="48"/>
      <c r="K35" s="48"/>
      <c r="L35" s="48"/>
      <c r="M35" s="48"/>
      <c r="N35" s="48"/>
      <c r="O35" s="48"/>
      <c r="P35" s="49"/>
      <c r="Q35" s="50"/>
      <c r="R35" s="51"/>
    </row>
    <row r="36" customFormat="false" ht="12.75" hidden="false" customHeight="false" outlineLevel="0" collapsed="false">
      <c r="A36" s="112" t="n">
        <v>25</v>
      </c>
      <c r="B36" s="113" t="s">
        <v>499</v>
      </c>
      <c r="C36" s="114" t="s">
        <v>500</v>
      </c>
      <c r="D36" s="218" t="n">
        <v>0.6749916801</v>
      </c>
      <c r="E36" s="219" t="n">
        <v>0.3173789145</v>
      </c>
      <c r="F36" s="220" t="n">
        <v>0.0076295663</v>
      </c>
      <c r="G36" s="221" t="n">
        <v>1.0000001609</v>
      </c>
      <c r="H36" s="47"/>
      <c r="I36" s="48"/>
      <c r="J36" s="48"/>
      <c r="K36" s="48"/>
      <c r="L36" s="48"/>
      <c r="M36" s="48"/>
      <c r="N36" s="48"/>
      <c r="O36" s="48"/>
      <c r="P36" s="49"/>
      <c r="Q36" s="33"/>
    </row>
    <row r="37" customFormat="false" ht="12.75" hidden="false" customHeight="false" outlineLevel="0" collapsed="false">
      <c r="A37" s="112" t="n">
        <v>26</v>
      </c>
      <c r="B37" s="113" t="s">
        <v>501</v>
      </c>
      <c r="C37" s="114" t="s">
        <v>254</v>
      </c>
      <c r="D37" s="218" t="n">
        <v>0.7768244809</v>
      </c>
      <c r="E37" s="219" t="n">
        <v>0.2157040165</v>
      </c>
      <c r="F37" s="220" t="n">
        <v>0.0074719646</v>
      </c>
      <c r="G37" s="221" t="n">
        <v>1.000000462</v>
      </c>
      <c r="H37" s="130"/>
      <c r="I37" s="130"/>
      <c r="J37" s="130"/>
      <c r="K37" s="130"/>
      <c r="L37" s="130"/>
      <c r="M37" s="130"/>
      <c r="N37" s="130"/>
      <c r="O37" s="130"/>
      <c r="P37" s="130"/>
      <c r="Q37" s="33"/>
    </row>
    <row r="38" customFormat="false" ht="12.75" hidden="false" customHeight="false" outlineLevel="0" collapsed="false">
      <c r="A38" s="112" t="n">
        <v>27</v>
      </c>
      <c r="B38" s="113" t="s">
        <v>502</v>
      </c>
      <c r="C38" s="114" t="s">
        <v>256</v>
      </c>
      <c r="D38" s="218" t="n">
        <v>0.7909192799</v>
      </c>
      <c r="E38" s="219" t="n">
        <v>0.2032746201</v>
      </c>
      <c r="F38" s="220" t="n">
        <v>0.0058066904</v>
      </c>
      <c r="G38" s="221" t="n">
        <v>1.0000005904</v>
      </c>
      <c r="H38" s="63"/>
      <c r="I38" s="63"/>
      <c r="J38" s="63"/>
      <c r="K38" s="63"/>
      <c r="L38" s="63"/>
      <c r="M38" s="63"/>
      <c r="N38" s="63"/>
      <c r="O38" s="63"/>
      <c r="P38" s="64"/>
      <c r="Q38" s="33"/>
    </row>
    <row r="39" customFormat="false" ht="12.75" hidden="false" customHeight="false" outlineLevel="0" collapsed="false">
      <c r="A39" s="112" t="n">
        <v>28</v>
      </c>
      <c r="B39" s="113" t="s">
        <v>503</v>
      </c>
      <c r="C39" s="114" t="s">
        <v>258</v>
      </c>
      <c r="D39" s="218" t="n">
        <v>0.8209623009</v>
      </c>
      <c r="E39" s="219" t="n">
        <v>0.1717323658</v>
      </c>
      <c r="F39" s="220" t="n">
        <v>0.0073055687</v>
      </c>
      <c r="G39" s="221" t="n">
        <v>1.0000002355</v>
      </c>
    </row>
    <row r="40" customFormat="false" ht="12.75" hidden="false" customHeight="false" outlineLevel="0" collapsed="false">
      <c r="A40" s="112" t="n">
        <v>29</v>
      </c>
      <c r="B40" s="113" t="s">
        <v>504</v>
      </c>
      <c r="C40" s="114" t="s">
        <v>260</v>
      </c>
      <c r="D40" s="218" t="n">
        <v>0.7123852277</v>
      </c>
      <c r="E40" s="219" t="n">
        <v>0.2772395343</v>
      </c>
      <c r="F40" s="220" t="n">
        <v>0.0103756543</v>
      </c>
      <c r="G40" s="221" t="n">
        <v>1.0000004163</v>
      </c>
    </row>
    <row r="41" customFormat="false" ht="12.75" hidden="false" customHeight="false" outlineLevel="0" collapsed="false">
      <c r="A41" s="112" t="n">
        <v>30</v>
      </c>
      <c r="B41" s="113" t="s">
        <v>505</v>
      </c>
      <c r="C41" s="114" t="s">
        <v>262</v>
      </c>
      <c r="D41" s="218" t="n">
        <v>0.8185522966</v>
      </c>
      <c r="E41" s="219" t="n">
        <v>0.1766592157</v>
      </c>
      <c r="F41" s="220" t="n">
        <v>0.0047923873</v>
      </c>
      <c r="G41" s="221" t="n">
        <v>1.0000038996</v>
      </c>
    </row>
    <row r="42" customFormat="false" ht="12.75" hidden="false" customHeight="false" outlineLevel="0" collapsed="false">
      <c r="A42" s="112" t="n">
        <v>31</v>
      </c>
      <c r="B42" s="113" t="s">
        <v>506</v>
      </c>
      <c r="C42" s="114" t="s">
        <v>264</v>
      </c>
      <c r="D42" s="218" t="n">
        <v>0.570885561</v>
      </c>
      <c r="E42" s="219" t="n">
        <v>0.4167965035</v>
      </c>
      <c r="F42" s="220" t="n">
        <v>0.0123199888</v>
      </c>
      <c r="G42" s="221" t="n">
        <v>1.0000020532</v>
      </c>
    </row>
    <row r="43" customFormat="false" ht="12.75" hidden="false" customHeight="false" outlineLevel="0" collapsed="false">
      <c r="A43" s="112" t="n">
        <v>32</v>
      </c>
      <c r="B43" s="113" t="s">
        <v>507</v>
      </c>
      <c r="C43" s="114" t="s">
        <v>266</v>
      </c>
      <c r="D43" s="218" t="n">
        <v>0.8213029249</v>
      </c>
      <c r="E43" s="219" t="n">
        <v>0.1732348418</v>
      </c>
      <c r="F43" s="220" t="n">
        <v>0.005463529</v>
      </c>
      <c r="G43" s="221" t="n">
        <v>1.0000012957</v>
      </c>
    </row>
    <row r="44" customFormat="false" ht="12.75" hidden="false" customHeight="false" outlineLevel="0" collapsed="false">
      <c r="A44" s="112" t="n">
        <v>33</v>
      </c>
      <c r="B44" s="113" t="s">
        <v>508</v>
      </c>
      <c r="C44" s="114" t="s">
        <v>268</v>
      </c>
      <c r="D44" s="218" t="n">
        <v>0</v>
      </c>
      <c r="E44" s="219" t="n">
        <v>0</v>
      </c>
      <c r="F44" s="220" t="n">
        <v>0</v>
      </c>
      <c r="G44" s="221" t="n">
        <v>0</v>
      </c>
    </row>
    <row r="45" customFormat="false" ht="12.75" hidden="false" customHeight="false" outlineLevel="0" collapsed="false">
      <c r="A45" s="112" t="n">
        <v>34</v>
      </c>
      <c r="B45" s="113" t="s">
        <v>509</v>
      </c>
      <c r="C45" s="114" t="s">
        <v>270</v>
      </c>
      <c r="D45" s="218" t="n">
        <v>0.8148497518</v>
      </c>
      <c r="E45" s="219" t="n">
        <v>0.1813077016</v>
      </c>
      <c r="F45" s="220" t="n">
        <v>0.0038451179</v>
      </c>
      <c r="G45" s="221" t="n">
        <v>1.0000025713</v>
      </c>
    </row>
    <row r="46" customFormat="false" ht="12.75" hidden="false" customHeight="false" outlineLevel="0" collapsed="false">
      <c r="A46" s="112" t="n">
        <v>35</v>
      </c>
      <c r="B46" s="113" t="s">
        <v>510</v>
      </c>
      <c r="C46" s="114" t="s">
        <v>272</v>
      </c>
      <c r="D46" s="218" t="n">
        <v>0.6222608627</v>
      </c>
      <c r="E46" s="219" t="n">
        <v>0.3125068203</v>
      </c>
      <c r="F46" s="220" t="n">
        <v>0.0652326979</v>
      </c>
      <c r="G46" s="221" t="n">
        <v>1.0000003809</v>
      </c>
    </row>
    <row r="47" customFormat="false" ht="12.75" hidden="false" customHeight="false" outlineLevel="0" collapsed="false">
      <c r="A47" s="112" t="n">
        <v>36</v>
      </c>
      <c r="B47" s="113" t="s">
        <v>511</v>
      </c>
      <c r="C47" s="114" t="s">
        <v>512</v>
      </c>
      <c r="D47" s="218" t="n">
        <v>0.7576653217</v>
      </c>
      <c r="E47" s="219" t="n">
        <v>0.1884403534</v>
      </c>
      <c r="F47" s="220" t="n">
        <v>0.0538952606</v>
      </c>
      <c r="G47" s="221" t="n">
        <v>1.0000009356</v>
      </c>
    </row>
    <row r="48" customFormat="false" ht="12.75" hidden="false" customHeight="false" outlineLevel="0" collapsed="false">
      <c r="A48" s="112" t="n">
        <v>37</v>
      </c>
      <c r="B48" s="113" t="s">
        <v>513</v>
      </c>
      <c r="C48" s="114" t="s">
        <v>514</v>
      </c>
      <c r="D48" s="218" t="n">
        <v>0.6281890595</v>
      </c>
      <c r="E48" s="219" t="n">
        <v>0.2987667754</v>
      </c>
      <c r="F48" s="220" t="n">
        <v>0.0730442954</v>
      </c>
      <c r="G48" s="221" t="n">
        <v>1.0000001303</v>
      </c>
    </row>
    <row r="49" customFormat="false" ht="12.75" hidden="false" customHeight="false" outlineLevel="0" collapsed="false">
      <c r="A49" s="112" t="n">
        <v>38</v>
      </c>
      <c r="B49" s="113" t="s">
        <v>515</v>
      </c>
      <c r="C49" s="114" t="s">
        <v>516</v>
      </c>
      <c r="D49" s="218" t="n">
        <v>0.7518546729</v>
      </c>
      <c r="E49" s="219" t="n">
        <v>0.2383384582</v>
      </c>
      <c r="F49" s="220" t="n">
        <v>0.0098074425</v>
      </c>
      <c r="G49" s="221" t="n">
        <v>1.0000005736</v>
      </c>
    </row>
    <row r="50" customFormat="false" ht="12.75" hidden="false" customHeight="false" outlineLevel="0" collapsed="false">
      <c r="A50" s="112" t="n">
        <v>39</v>
      </c>
      <c r="B50" s="113" t="s">
        <v>517</v>
      </c>
      <c r="C50" s="114" t="s">
        <v>518</v>
      </c>
      <c r="D50" s="218" t="n">
        <v>0.5835302097</v>
      </c>
      <c r="E50" s="219" t="n">
        <v>0.412300698</v>
      </c>
      <c r="F50" s="220" t="n">
        <v>0.004169524</v>
      </c>
      <c r="G50" s="221" t="n">
        <v>1.0000004318</v>
      </c>
    </row>
    <row r="51" customFormat="false" ht="12.75" hidden="false" customHeight="false" outlineLevel="0" collapsed="false">
      <c r="A51" s="112" t="n">
        <v>40</v>
      </c>
      <c r="B51" s="113" t="s">
        <v>519</v>
      </c>
      <c r="C51" s="114" t="s">
        <v>520</v>
      </c>
      <c r="D51" s="218" t="n">
        <v>0.6781776059</v>
      </c>
      <c r="E51" s="219" t="n">
        <v>0.3068173988</v>
      </c>
      <c r="F51" s="220" t="n">
        <v>0.0150053181</v>
      </c>
      <c r="G51" s="221" t="n">
        <v>1.0000003228</v>
      </c>
    </row>
    <row r="52" customFormat="false" ht="12.75" hidden="false" customHeight="false" outlineLevel="0" collapsed="false">
      <c r="A52" s="112" t="n">
        <v>41</v>
      </c>
      <c r="B52" s="113" t="s">
        <v>521</v>
      </c>
      <c r="C52" s="114" t="s">
        <v>522</v>
      </c>
      <c r="D52" s="218" t="n">
        <v>0.7382510059</v>
      </c>
      <c r="E52" s="219" t="n">
        <v>0.249463096</v>
      </c>
      <c r="F52" s="220" t="n">
        <v>0.0122863451</v>
      </c>
      <c r="G52" s="221" t="n">
        <v>1.000000447</v>
      </c>
    </row>
    <row r="53" customFormat="false" ht="12.75" hidden="false" customHeight="false" outlineLevel="0" collapsed="false">
      <c r="A53" s="112" t="n">
        <v>42</v>
      </c>
      <c r="B53" s="113" t="s">
        <v>523</v>
      </c>
      <c r="C53" s="114" t="s">
        <v>524</v>
      </c>
      <c r="D53" s="218" t="n">
        <v>0.699595657</v>
      </c>
      <c r="E53" s="219" t="n">
        <v>0.2911939148</v>
      </c>
      <c r="F53" s="220" t="n">
        <v>0.0092112303</v>
      </c>
      <c r="G53" s="221" t="n">
        <v>1.0000008022</v>
      </c>
    </row>
    <row r="54" customFormat="false" ht="12.75" hidden="false" customHeight="false" outlineLevel="0" collapsed="false">
      <c r="A54" s="112" t="n">
        <v>43</v>
      </c>
      <c r="B54" s="113" t="s">
        <v>525</v>
      </c>
      <c r="C54" s="114" t="s">
        <v>278</v>
      </c>
      <c r="D54" s="218" t="n">
        <v>0.7999842292</v>
      </c>
      <c r="E54" s="219" t="n">
        <v>0.1847089778</v>
      </c>
      <c r="F54" s="220" t="n">
        <v>0.0153069086</v>
      </c>
      <c r="G54" s="221" t="n">
        <v>1.0000001157</v>
      </c>
    </row>
    <row r="55" customFormat="false" ht="12.75" hidden="false" customHeight="false" outlineLevel="0" collapsed="false">
      <c r="A55" s="112" t="n">
        <v>44</v>
      </c>
      <c r="B55" s="113" t="s">
        <v>526</v>
      </c>
      <c r="C55" s="114" t="s">
        <v>527</v>
      </c>
      <c r="D55" s="218" t="n">
        <v>0.7949843685</v>
      </c>
      <c r="E55" s="219" t="n">
        <v>0.1844404145</v>
      </c>
      <c r="F55" s="220" t="n">
        <v>0.0205753316</v>
      </c>
      <c r="G55" s="221" t="n">
        <v>1.0000001146</v>
      </c>
    </row>
    <row r="56" customFormat="false" ht="12.75" hidden="false" customHeight="false" outlineLevel="0" collapsed="false">
      <c r="A56" s="112" t="n">
        <v>45</v>
      </c>
      <c r="B56" s="113" t="s">
        <v>528</v>
      </c>
      <c r="C56" s="114" t="s">
        <v>529</v>
      </c>
      <c r="D56" s="218" t="n">
        <v>0.7598988531</v>
      </c>
      <c r="E56" s="219" t="n">
        <v>0.2269393224</v>
      </c>
      <c r="F56" s="220" t="n">
        <v>0.0131619305</v>
      </c>
      <c r="G56" s="221" t="n">
        <v>1.000000106</v>
      </c>
    </row>
    <row r="57" customFormat="false" ht="12.75" hidden="false" customHeight="false" outlineLevel="0" collapsed="false">
      <c r="A57" s="112" t="n">
        <v>46</v>
      </c>
      <c r="B57" s="113" t="s">
        <v>530</v>
      </c>
      <c r="C57" s="114" t="s">
        <v>531</v>
      </c>
      <c r="D57" s="218" t="n">
        <v>0.8085022516</v>
      </c>
      <c r="E57" s="219" t="n">
        <v>0.1752285896</v>
      </c>
      <c r="F57" s="220" t="n">
        <v>0.0162690978</v>
      </c>
      <c r="G57" s="221" t="n">
        <v>0.999999939</v>
      </c>
    </row>
    <row r="58" customFormat="false" ht="12.75" hidden="false" customHeight="false" outlineLevel="0" collapsed="false">
      <c r="A58" s="112" t="n">
        <v>47</v>
      </c>
      <c r="B58" s="113" t="s">
        <v>532</v>
      </c>
      <c r="C58" s="114" t="s">
        <v>282</v>
      </c>
      <c r="D58" s="218" t="n">
        <v>0.6354487764</v>
      </c>
      <c r="E58" s="219" t="n">
        <v>0.358695276</v>
      </c>
      <c r="F58" s="220" t="n">
        <v>0.0058577059</v>
      </c>
      <c r="G58" s="221" t="n">
        <v>1.0000017584</v>
      </c>
    </row>
    <row r="59" customFormat="false" ht="12.75" hidden="false" customHeight="false" outlineLevel="0" collapsed="false">
      <c r="A59" s="112" t="n">
        <v>48</v>
      </c>
      <c r="B59" s="113" t="s">
        <v>533</v>
      </c>
      <c r="C59" s="114" t="s">
        <v>534</v>
      </c>
      <c r="D59" s="218" t="n">
        <v>0.7902531637</v>
      </c>
      <c r="E59" s="219" t="n">
        <v>0.1970882826</v>
      </c>
      <c r="F59" s="220" t="n">
        <v>0.0126596747</v>
      </c>
      <c r="G59" s="221" t="n">
        <v>1.000001121</v>
      </c>
    </row>
    <row r="60" customFormat="false" ht="12.75" hidden="false" customHeight="false" outlineLevel="0" collapsed="false">
      <c r="A60" s="112" t="n">
        <v>49</v>
      </c>
      <c r="B60" s="113" t="s">
        <v>535</v>
      </c>
      <c r="C60" s="114" t="s">
        <v>536</v>
      </c>
      <c r="D60" s="218" t="n">
        <v>0.760420542</v>
      </c>
      <c r="E60" s="219" t="n">
        <v>0.2261321081</v>
      </c>
      <c r="F60" s="220" t="n">
        <v>0.013451934</v>
      </c>
      <c r="G60" s="221" t="n">
        <v>1.0000045841</v>
      </c>
    </row>
    <row r="61" customFormat="false" ht="12.75" hidden="false" customHeight="false" outlineLevel="0" collapsed="false">
      <c r="A61" s="112" t="n">
        <v>50</v>
      </c>
      <c r="B61" s="113" t="s">
        <v>537</v>
      </c>
      <c r="C61" s="114" t="s">
        <v>538</v>
      </c>
      <c r="D61" s="218" t="n">
        <v>0.7815069826</v>
      </c>
      <c r="E61" s="219" t="n">
        <v>0.2033238379</v>
      </c>
      <c r="F61" s="220" t="n">
        <v>0.0151732534</v>
      </c>
      <c r="G61" s="221" t="n">
        <v>1.000004074</v>
      </c>
    </row>
    <row r="62" customFormat="false" ht="12.75" hidden="false" customHeight="false" outlineLevel="0" collapsed="false">
      <c r="A62" s="112" t="n">
        <v>51</v>
      </c>
      <c r="B62" s="113" t="s">
        <v>539</v>
      </c>
      <c r="C62" s="114" t="s">
        <v>540</v>
      </c>
      <c r="D62" s="218" t="n">
        <v>0.8202328057</v>
      </c>
      <c r="E62" s="219" t="n">
        <v>0.1616794409</v>
      </c>
      <c r="F62" s="220" t="n">
        <v>0.018089612</v>
      </c>
      <c r="G62" s="221" t="n">
        <v>1.0000018586</v>
      </c>
    </row>
    <row r="63" customFormat="false" ht="12.75" hidden="false" customHeight="false" outlineLevel="0" collapsed="false">
      <c r="A63" s="112" t="n">
        <v>52</v>
      </c>
      <c r="B63" s="113" t="s">
        <v>541</v>
      </c>
      <c r="C63" s="114" t="s">
        <v>542</v>
      </c>
      <c r="D63" s="218" t="n">
        <v>0.8145586437</v>
      </c>
      <c r="E63" s="219" t="n">
        <v>0.1706345839</v>
      </c>
      <c r="F63" s="220" t="n">
        <v>0.0148099329</v>
      </c>
      <c r="G63" s="221" t="n">
        <v>1.0000031604</v>
      </c>
    </row>
    <row r="64" customFormat="false" ht="12.75" hidden="false" customHeight="false" outlineLevel="0" collapsed="false">
      <c r="A64" s="112" t="n">
        <v>53</v>
      </c>
      <c r="B64" s="113" t="s">
        <v>543</v>
      </c>
      <c r="C64" s="114" t="s">
        <v>544</v>
      </c>
      <c r="D64" s="218" t="n">
        <v>0.458193864</v>
      </c>
      <c r="E64" s="219" t="n">
        <v>0.5356740351</v>
      </c>
      <c r="F64" s="220" t="n">
        <v>0.0061330762</v>
      </c>
      <c r="G64" s="221" t="n">
        <v>1.0000009754</v>
      </c>
    </row>
    <row r="65" customFormat="false" ht="12.75" hidden="false" customHeight="false" outlineLevel="0" collapsed="false">
      <c r="A65" s="112" t="n">
        <v>54</v>
      </c>
      <c r="B65" s="113" t="s">
        <v>545</v>
      </c>
      <c r="C65" s="114" t="s">
        <v>546</v>
      </c>
      <c r="D65" s="218" t="n">
        <v>0.7180674985</v>
      </c>
      <c r="E65" s="219" t="n">
        <v>0.2689010124</v>
      </c>
      <c r="F65" s="220" t="n">
        <v>0.013031087</v>
      </c>
      <c r="G65" s="221" t="n">
        <v>0.999999598</v>
      </c>
    </row>
    <row r="66" customFormat="false" ht="12.75" hidden="false" customHeight="false" outlineLevel="0" collapsed="false">
      <c r="A66" s="112" t="n">
        <v>55</v>
      </c>
      <c r="B66" s="113" t="s">
        <v>547</v>
      </c>
      <c r="C66" s="114" t="s">
        <v>286</v>
      </c>
      <c r="D66" s="218" t="n">
        <v>0.7091480861</v>
      </c>
      <c r="E66" s="219" t="n">
        <v>0.2816993419</v>
      </c>
      <c r="F66" s="220" t="n">
        <v>0.0091526988</v>
      </c>
      <c r="G66" s="221" t="n">
        <v>1.0000001268</v>
      </c>
    </row>
    <row r="67" customFormat="false" ht="12.75" hidden="false" customHeight="false" outlineLevel="0" collapsed="false">
      <c r="A67" s="112" t="n">
        <v>56</v>
      </c>
      <c r="B67" s="113" t="s">
        <v>548</v>
      </c>
      <c r="C67" s="114" t="s">
        <v>288</v>
      </c>
      <c r="D67" s="218" t="n">
        <v>0.8333593205</v>
      </c>
      <c r="E67" s="219" t="n">
        <v>0.1613169491</v>
      </c>
      <c r="F67" s="220" t="n">
        <v>0.005324226</v>
      </c>
      <c r="G67" s="221" t="n">
        <v>1.0000004956</v>
      </c>
    </row>
    <row r="68" customFormat="false" ht="12.75" hidden="false" customHeight="false" outlineLevel="0" collapsed="false">
      <c r="A68" s="112" t="n">
        <v>57</v>
      </c>
      <c r="B68" s="113" t="s">
        <v>549</v>
      </c>
      <c r="C68" s="114" t="s">
        <v>290</v>
      </c>
      <c r="D68" s="218" t="n">
        <v>0.7152114209</v>
      </c>
      <c r="E68" s="219" t="n">
        <v>0.2782222467</v>
      </c>
      <c r="F68" s="220" t="n">
        <v>0.0065696533</v>
      </c>
      <c r="G68" s="221" t="n">
        <v>1.0000033209</v>
      </c>
    </row>
    <row r="69" customFormat="false" ht="12.75" hidden="false" customHeight="false" outlineLevel="0" collapsed="false">
      <c r="A69" s="112" t="n">
        <v>58</v>
      </c>
      <c r="B69" s="113" t="s">
        <v>550</v>
      </c>
      <c r="C69" s="114" t="s">
        <v>292</v>
      </c>
      <c r="D69" s="218" t="n">
        <v>0.7349828614</v>
      </c>
      <c r="E69" s="219" t="n">
        <v>0.2580705811</v>
      </c>
      <c r="F69" s="220" t="n">
        <v>0.0069482478</v>
      </c>
      <c r="G69" s="221" t="n">
        <v>1.0000016903</v>
      </c>
    </row>
    <row r="70" customFormat="false" ht="12.75" hidden="false" customHeight="false" outlineLevel="0" collapsed="false">
      <c r="A70" s="112" t="n">
        <v>59</v>
      </c>
      <c r="B70" s="113" t="s">
        <v>551</v>
      </c>
      <c r="C70" s="114" t="s">
        <v>294</v>
      </c>
      <c r="D70" s="218" t="n">
        <v>0.8215350125</v>
      </c>
      <c r="E70" s="219" t="n">
        <v>0.1459794871</v>
      </c>
      <c r="F70" s="220" t="n">
        <v>0.0324857722</v>
      </c>
      <c r="G70" s="221" t="n">
        <v>1.0000002718</v>
      </c>
    </row>
    <row r="71" customFormat="false" ht="12.75" hidden="false" customHeight="false" outlineLevel="0" collapsed="false">
      <c r="A71" s="112" t="n">
        <v>60</v>
      </c>
      <c r="B71" s="113" t="s">
        <v>552</v>
      </c>
      <c r="C71" s="114" t="s">
        <v>553</v>
      </c>
      <c r="D71" s="218" t="n">
        <v>0.5076221286</v>
      </c>
      <c r="E71" s="219" t="n">
        <v>0.4725239486</v>
      </c>
      <c r="F71" s="220" t="n">
        <v>0.0198548404</v>
      </c>
      <c r="G71" s="221" t="n">
        <v>1.0000009175</v>
      </c>
    </row>
    <row r="72" customFormat="false" ht="12.75" hidden="false" customHeight="false" outlineLevel="0" collapsed="false">
      <c r="A72" s="112" t="n">
        <v>61</v>
      </c>
      <c r="B72" s="113" t="s">
        <v>554</v>
      </c>
      <c r="C72" s="114" t="s">
        <v>555</v>
      </c>
      <c r="D72" s="218" t="n">
        <v>0.6156149598</v>
      </c>
      <c r="E72" s="219" t="n">
        <v>0.3705462809</v>
      </c>
      <c r="F72" s="220" t="n">
        <v>0.0138408808</v>
      </c>
      <c r="G72" s="221" t="n">
        <v>1.0000021215</v>
      </c>
    </row>
    <row r="73" customFormat="false" ht="12.75" hidden="false" customHeight="false" outlineLevel="0" collapsed="false">
      <c r="A73" s="112" t="n">
        <v>62</v>
      </c>
      <c r="B73" s="113" t="s">
        <v>556</v>
      </c>
      <c r="C73" s="114" t="s">
        <v>557</v>
      </c>
      <c r="D73" s="218" t="n">
        <v>0.6142373943</v>
      </c>
      <c r="E73" s="219" t="n">
        <v>0.3568536303</v>
      </c>
      <c r="F73" s="220" t="n">
        <v>0.0289152377</v>
      </c>
      <c r="G73" s="221" t="n">
        <v>1.0000062623</v>
      </c>
    </row>
    <row r="74" customFormat="false" ht="12.75" hidden="false" customHeight="false" outlineLevel="0" collapsed="false">
      <c r="A74" s="112" t="n">
        <v>63</v>
      </c>
      <c r="B74" s="113" t="s">
        <v>558</v>
      </c>
      <c r="C74" s="114" t="s">
        <v>559</v>
      </c>
      <c r="D74" s="218" t="n">
        <v>0.5068843698</v>
      </c>
      <c r="E74" s="219" t="n">
        <v>0.4707354075</v>
      </c>
      <c r="F74" s="220" t="n">
        <v>0.0223797124</v>
      </c>
      <c r="G74" s="221" t="n">
        <v>0.9999994897</v>
      </c>
    </row>
    <row r="75" customFormat="false" ht="12.75" hidden="false" customHeight="false" outlineLevel="0" collapsed="false">
      <c r="A75" s="112" t="n">
        <v>64</v>
      </c>
      <c r="B75" s="113" t="s">
        <v>560</v>
      </c>
      <c r="C75" s="114" t="s">
        <v>561</v>
      </c>
      <c r="D75" s="218" t="n">
        <v>0.6208977542</v>
      </c>
      <c r="E75" s="219" t="n">
        <v>0.3561859115</v>
      </c>
      <c r="F75" s="220" t="n">
        <v>0.0229175769</v>
      </c>
      <c r="G75" s="221" t="n">
        <v>1.0000012426</v>
      </c>
    </row>
    <row r="76" customFormat="false" ht="12.75" hidden="false" customHeight="false" outlineLevel="0" collapsed="false">
      <c r="A76" s="112" t="n">
        <v>65</v>
      </c>
      <c r="B76" s="113" t="s">
        <v>562</v>
      </c>
      <c r="C76" s="114" t="s">
        <v>563</v>
      </c>
      <c r="D76" s="218" t="n">
        <v>0.674956119</v>
      </c>
      <c r="E76" s="219" t="n">
        <v>0.3030349925</v>
      </c>
      <c r="F76" s="220" t="n">
        <v>0.0220170081</v>
      </c>
      <c r="G76" s="221" t="n">
        <v>1.0000081195</v>
      </c>
    </row>
    <row r="77" customFormat="false" ht="12.75" hidden="false" customHeight="false" outlineLevel="0" collapsed="false">
      <c r="A77" s="112" t="n">
        <v>66</v>
      </c>
      <c r="B77" s="113" t="s">
        <v>564</v>
      </c>
      <c r="C77" s="114" t="s">
        <v>565</v>
      </c>
      <c r="D77" s="218" t="n">
        <v>0.6177225738</v>
      </c>
      <c r="E77" s="219" t="n">
        <v>0.3665753677</v>
      </c>
      <c r="F77" s="220" t="n">
        <v>0.0157067741</v>
      </c>
      <c r="G77" s="221" t="n">
        <v>1.0000047157</v>
      </c>
    </row>
    <row r="78" customFormat="false" ht="12.75" hidden="false" customHeight="false" outlineLevel="0" collapsed="false">
      <c r="A78" s="112" t="n">
        <v>67</v>
      </c>
      <c r="B78" s="113" t="s">
        <v>566</v>
      </c>
      <c r="C78" s="114" t="s">
        <v>567</v>
      </c>
      <c r="D78" s="218" t="n">
        <v>0.6705027252</v>
      </c>
      <c r="E78" s="219" t="n">
        <v>0.3206793108</v>
      </c>
      <c r="F78" s="220" t="n">
        <v>0.0088245931</v>
      </c>
      <c r="G78" s="221" t="n">
        <v>1.0000066292</v>
      </c>
    </row>
    <row r="79" customFormat="false" ht="12.75" hidden="false" customHeight="false" outlineLevel="0" collapsed="false">
      <c r="A79" s="112" t="n">
        <v>68</v>
      </c>
      <c r="B79" s="113" t="s">
        <v>568</v>
      </c>
      <c r="C79" s="114" t="s">
        <v>569</v>
      </c>
      <c r="D79" s="218" t="n">
        <v>0.7374091285</v>
      </c>
      <c r="E79" s="219" t="n">
        <v>0.253527645</v>
      </c>
      <c r="F79" s="220" t="n">
        <v>0.0090670682</v>
      </c>
      <c r="G79" s="221" t="n">
        <v>1.0000038418</v>
      </c>
    </row>
    <row r="80" customFormat="false" ht="12.75" hidden="false" customHeight="false" outlineLevel="0" collapsed="false">
      <c r="A80" s="112" t="n">
        <v>69</v>
      </c>
      <c r="B80" s="113" t="s">
        <v>570</v>
      </c>
      <c r="C80" s="114" t="s">
        <v>571</v>
      </c>
      <c r="D80" s="218" t="n">
        <v>0.7041363432</v>
      </c>
      <c r="E80" s="219" t="n">
        <v>0.2720841605</v>
      </c>
      <c r="F80" s="220" t="n">
        <v>0.0237778441</v>
      </c>
      <c r="G80" s="221" t="n">
        <v>0.9999983478</v>
      </c>
    </row>
    <row r="81" customFormat="false" ht="12.75" hidden="false" customHeight="false" outlineLevel="0" collapsed="false">
      <c r="A81" s="112" t="n">
        <v>70</v>
      </c>
      <c r="B81" s="113" t="s">
        <v>572</v>
      </c>
      <c r="C81" s="114" t="s">
        <v>573</v>
      </c>
      <c r="D81" s="218" t="n">
        <v>0.6860355373</v>
      </c>
      <c r="E81" s="219" t="n">
        <v>0.2980549977</v>
      </c>
      <c r="F81" s="220" t="n">
        <v>0.0159125239</v>
      </c>
      <c r="G81" s="221" t="n">
        <v>1.0000030588</v>
      </c>
    </row>
    <row r="82" customFormat="false" ht="12.75" hidden="false" customHeight="false" outlineLevel="0" collapsed="false">
      <c r="A82" s="112" t="n">
        <v>71</v>
      </c>
      <c r="B82" s="113" t="s">
        <v>574</v>
      </c>
      <c r="C82" s="114" t="s">
        <v>575</v>
      </c>
      <c r="D82" s="218" t="n">
        <v>0.6742394929</v>
      </c>
      <c r="E82" s="219" t="n">
        <v>0.3063782859</v>
      </c>
      <c r="F82" s="220" t="n">
        <v>0.0193833023</v>
      </c>
      <c r="G82" s="221" t="n">
        <v>1.0000010811</v>
      </c>
    </row>
    <row r="83" customFormat="false" ht="12.75" hidden="false" customHeight="false" outlineLevel="0" collapsed="false">
      <c r="A83" s="112" t="n">
        <v>72</v>
      </c>
      <c r="B83" s="113" t="s">
        <v>576</v>
      </c>
      <c r="C83" s="114" t="s">
        <v>577</v>
      </c>
      <c r="D83" s="218" t="n">
        <v>0.720786704</v>
      </c>
      <c r="E83" s="219" t="n">
        <v>0.2509242388</v>
      </c>
      <c r="F83" s="220" t="n">
        <v>0.028293486</v>
      </c>
      <c r="G83" s="221" t="n">
        <v>1.0000044287</v>
      </c>
    </row>
    <row r="84" customFormat="false" ht="12.75" hidden="false" customHeight="false" outlineLevel="0" collapsed="false">
      <c r="A84" s="112" t="n">
        <v>73</v>
      </c>
      <c r="B84" s="113" t="s">
        <v>578</v>
      </c>
      <c r="C84" s="114" t="s">
        <v>579</v>
      </c>
      <c r="D84" s="218" t="n">
        <v>0.6878351405</v>
      </c>
      <c r="E84" s="219" t="n">
        <v>0.3011264203</v>
      </c>
      <c r="F84" s="220" t="n">
        <v>0.0110461483</v>
      </c>
      <c r="G84" s="221" t="n">
        <v>1.0000077091</v>
      </c>
    </row>
    <row r="85" customFormat="false" ht="12.75" hidden="false" customHeight="false" outlineLevel="0" collapsed="false">
      <c r="A85" s="112" t="n">
        <v>74</v>
      </c>
      <c r="B85" s="113" t="s">
        <v>580</v>
      </c>
      <c r="C85" s="114" t="s">
        <v>581</v>
      </c>
      <c r="D85" s="218" t="n">
        <v>0.6558532007</v>
      </c>
      <c r="E85" s="219" t="n">
        <v>0.3163845286</v>
      </c>
      <c r="F85" s="220" t="n">
        <v>0.0277654595</v>
      </c>
      <c r="G85" s="221" t="n">
        <v>1.0000031887</v>
      </c>
    </row>
    <row r="86" customFormat="false" ht="12.75" hidden="false" customHeight="false" outlineLevel="0" collapsed="false">
      <c r="A86" s="112" t="n">
        <v>75</v>
      </c>
      <c r="B86" s="113" t="s">
        <v>582</v>
      </c>
      <c r="C86" s="114" t="s">
        <v>583</v>
      </c>
      <c r="D86" s="218" t="n">
        <v>0.6708921605</v>
      </c>
      <c r="E86" s="219" t="n">
        <v>0.3228107392</v>
      </c>
      <c r="F86" s="220" t="n">
        <v>0.0063008691</v>
      </c>
      <c r="G86" s="221" t="n">
        <v>1.0000037688</v>
      </c>
    </row>
    <row r="87" customFormat="false" ht="12.75" hidden="false" customHeight="false" outlineLevel="0" collapsed="false">
      <c r="A87" s="112" t="n">
        <v>76</v>
      </c>
      <c r="B87" s="113" t="s">
        <v>584</v>
      </c>
      <c r="C87" s="114" t="s">
        <v>585</v>
      </c>
      <c r="D87" s="218" t="n">
        <v>0.66001087</v>
      </c>
      <c r="E87" s="219" t="n">
        <v>0.3281420893</v>
      </c>
      <c r="F87" s="220" t="n">
        <v>0.0118513633</v>
      </c>
      <c r="G87" s="221" t="n">
        <v>1.0000043226</v>
      </c>
    </row>
    <row r="88" customFormat="false" ht="12.75" hidden="false" customHeight="false" outlineLevel="0" collapsed="false">
      <c r="A88" s="112" t="n">
        <v>77</v>
      </c>
      <c r="B88" s="113" t="s">
        <v>586</v>
      </c>
      <c r="C88" s="114" t="s">
        <v>587</v>
      </c>
      <c r="D88" s="218" t="n">
        <v>0.8089844701</v>
      </c>
      <c r="E88" s="219" t="n">
        <v>0.1864322183</v>
      </c>
      <c r="F88" s="220" t="n">
        <v>0.0045835035</v>
      </c>
      <c r="G88" s="221" t="n">
        <v>1.000000192</v>
      </c>
    </row>
    <row r="89" customFormat="false" ht="12.75" hidden="false" customHeight="false" outlineLevel="0" collapsed="false">
      <c r="A89" s="112" t="n">
        <v>78</v>
      </c>
      <c r="B89" s="113" t="s">
        <v>588</v>
      </c>
      <c r="C89" s="114" t="s">
        <v>589</v>
      </c>
      <c r="D89" s="218" t="n">
        <v>0.7785490524</v>
      </c>
      <c r="E89" s="219" t="n">
        <v>0.2175023656</v>
      </c>
      <c r="F89" s="220" t="n">
        <v>0.0039512121</v>
      </c>
      <c r="G89" s="221" t="n">
        <v>1.0000026301</v>
      </c>
    </row>
    <row r="90" customFormat="false" ht="12.75" hidden="false" customHeight="false" outlineLevel="0" collapsed="false">
      <c r="A90" s="112" t="n">
        <v>79</v>
      </c>
      <c r="B90" s="113" t="s">
        <v>590</v>
      </c>
      <c r="C90" s="114" t="s">
        <v>591</v>
      </c>
      <c r="D90" s="218" t="n">
        <v>0.7816259391</v>
      </c>
      <c r="E90" s="219" t="n">
        <v>0.2132546212</v>
      </c>
      <c r="F90" s="220" t="n">
        <v>0.0051197089</v>
      </c>
      <c r="G90" s="221" t="n">
        <v>1.0000002692</v>
      </c>
    </row>
    <row r="91" customFormat="false" ht="12.75" hidden="false" customHeight="false" outlineLevel="0" collapsed="false">
      <c r="A91" s="112" t="n">
        <v>80</v>
      </c>
      <c r="B91" s="113" t="s">
        <v>592</v>
      </c>
      <c r="C91" s="114" t="s">
        <v>593</v>
      </c>
      <c r="D91" s="218" t="n">
        <v>0.7583917166</v>
      </c>
      <c r="E91" s="219" t="n">
        <v>0.2359978526</v>
      </c>
      <c r="F91" s="220" t="n">
        <v>0.0056101741</v>
      </c>
      <c r="G91" s="221" t="n">
        <v>0.9999997433</v>
      </c>
    </row>
    <row r="92" customFormat="false" ht="12.75" hidden="false" customHeight="false" outlineLevel="0" collapsed="false">
      <c r="A92" s="112" t="n">
        <v>81</v>
      </c>
      <c r="B92" s="113" t="s">
        <v>594</v>
      </c>
      <c r="C92" s="114" t="s">
        <v>595</v>
      </c>
      <c r="D92" s="218" t="n">
        <v>0.7534269809</v>
      </c>
      <c r="E92" s="219" t="n">
        <v>0.2419246423</v>
      </c>
      <c r="F92" s="220" t="n">
        <v>0.0046478705</v>
      </c>
      <c r="G92" s="221" t="n">
        <v>0.9999994937</v>
      </c>
    </row>
    <row r="93" customFormat="false" ht="12.75" hidden="false" customHeight="false" outlineLevel="0" collapsed="false">
      <c r="A93" s="112" t="n">
        <v>82</v>
      </c>
      <c r="B93" s="113" t="s">
        <v>596</v>
      </c>
      <c r="C93" s="114" t="s">
        <v>597</v>
      </c>
      <c r="D93" s="218" t="n">
        <v>0.80817537</v>
      </c>
      <c r="E93" s="219" t="n">
        <v>0.1883688633</v>
      </c>
      <c r="F93" s="220" t="n">
        <v>0.0034564319</v>
      </c>
      <c r="G93" s="221" t="n">
        <v>1.0000006652</v>
      </c>
    </row>
    <row r="94" customFormat="false" ht="12.75" hidden="false" customHeight="false" outlineLevel="0" collapsed="false">
      <c r="A94" s="112" t="n">
        <v>83</v>
      </c>
      <c r="B94" s="113" t="s">
        <v>598</v>
      </c>
      <c r="C94" s="114" t="s">
        <v>599</v>
      </c>
      <c r="D94" s="218" t="n">
        <v>0.8112355921</v>
      </c>
      <c r="E94" s="219" t="n">
        <v>0.185220898</v>
      </c>
      <c r="F94" s="220" t="n">
        <v>0.0035436533</v>
      </c>
      <c r="G94" s="221" t="n">
        <v>1.0000001434</v>
      </c>
    </row>
    <row r="95" customFormat="false" ht="12.75" hidden="false" customHeight="false" outlineLevel="0" collapsed="false">
      <c r="A95" s="112" t="n">
        <v>84</v>
      </c>
      <c r="B95" s="113" t="s">
        <v>600</v>
      </c>
      <c r="C95" s="114" t="s">
        <v>601</v>
      </c>
      <c r="D95" s="218" t="n">
        <v>0.7810303263</v>
      </c>
      <c r="E95" s="219" t="n">
        <v>0.2131086591</v>
      </c>
      <c r="F95" s="220" t="n">
        <v>0.0058638189</v>
      </c>
      <c r="G95" s="221" t="n">
        <v>1.0000028042</v>
      </c>
    </row>
    <row r="96" customFormat="false" ht="12.75" hidden="false" customHeight="false" outlineLevel="0" collapsed="false">
      <c r="A96" s="112" t="n">
        <v>85</v>
      </c>
      <c r="B96" s="113" t="s">
        <v>602</v>
      </c>
      <c r="C96" s="114" t="s">
        <v>603</v>
      </c>
      <c r="D96" s="218" t="n">
        <v>0.8027858944</v>
      </c>
      <c r="E96" s="219" t="n">
        <v>0.1916703091</v>
      </c>
      <c r="F96" s="220" t="n">
        <v>0.0055443207</v>
      </c>
      <c r="G96" s="221" t="n">
        <v>1.0000005242</v>
      </c>
    </row>
    <row r="97" customFormat="false" ht="12.75" hidden="false" customHeight="false" outlineLevel="0" collapsed="false">
      <c r="A97" s="112" t="n">
        <v>86</v>
      </c>
      <c r="B97" s="113" t="s">
        <v>604</v>
      </c>
      <c r="C97" s="114" t="s">
        <v>605</v>
      </c>
      <c r="D97" s="218" t="n">
        <v>0.771936411</v>
      </c>
      <c r="E97" s="219" t="n">
        <v>0.2211244168</v>
      </c>
      <c r="F97" s="220" t="n">
        <v>0.0069397548</v>
      </c>
      <c r="G97" s="221" t="n">
        <v>1.0000005825</v>
      </c>
    </row>
    <row r="98" customFormat="false" ht="12.75" hidden="false" customHeight="false" outlineLevel="0" collapsed="false">
      <c r="A98" s="112" t="n">
        <v>87</v>
      </c>
      <c r="B98" s="113" t="s">
        <v>606</v>
      </c>
      <c r="C98" s="114" t="s">
        <v>607</v>
      </c>
      <c r="D98" s="218" t="n">
        <v>0.7976747551</v>
      </c>
      <c r="E98" s="219" t="n">
        <v>0.1968107743</v>
      </c>
      <c r="F98" s="220" t="n">
        <v>0.0055144694</v>
      </c>
      <c r="G98" s="221" t="n">
        <v>0.9999999988</v>
      </c>
    </row>
    <row r="99" customFormat="false" ht="12.75" hidden="false" customHeight="false" outlineLevel="0" collapsed="false">
      <c r="A99" s="112" t="n">
        <v>88</v>
      </c>
      <c r="B99" s="113" t="s">
        <v>608</v>
      </c>
      <c r="C99" s="114" t="s">
        <v>609</v>
      </c>
      <c r="D99" s="218" t="n">
        <v>0.757783521</v>
      </c>
      <c r="E99" s="219" t="n">
        <v>0.2366752</v>
      </c>
      <c r="F99" s="220" t="n">
        <v>0.0055417483</v>
      </c>
      <c r="G99" s="221" t="n">
        <v>1.0000004693</v>
      </c>
    </row>
    <row r="100" customFormat="false" ht="12.75" hidden="false" customHeight="false" outlineLevel="0" collapsed="false">
      <c r="A100" s="112" t="n">
        <v>89</v>
      </c>
      <c r="B100" s="113" t="s">
        <v>610</v>
      </c>
      <c r="C100" s="114" t="s">
        <v>611</v>
      </c>
      <c r="D100" s="218" t="n">
        <v>0.6965176009</v>
      </c>
      <c r="E100" s="219" t="n">
        <v>0.2860292037</v>
      </c>
      <c r="F100" s="220" t="n">
        <v>0.0174535672</v>
      </c>
      <c r="G100" s="221" t="n">
        <v>1.0000003718</v>
      </c>
    </row>
    <row r="101" customFormat="false" ht="12.75" hidden="false" customHeight="false" outlineLevel="0" collapsed="false">
      <c r="A101" s="112" t="n">
        <v>90</v>
      </c>
      <c r="B101" s="113" t="s">
        <v>612</v>
      </c>
      <c r="C101" s="114" t="s">
        <v>613</v>
      </c>
      <c r="D101" s="218" t="n">
        <v>0.6529671344</v>
      </c>
      <c r="E101" s="219" t="n">
        <v>0.3350923038</v>
      </c>
      <c r="F101" s="220" t="n">
        <v>0.0119401065</v>
      </c>
      <c r="G101" s="221" t="n">
        <v>0.9999995447</v>
      </c>
    </row>
    <row r="102" customFormat="false" ht="12.75" hidden="false" customHeight="false" outlineLevel="0" collapsed="false">
      <c r="A102" s="112" t="n">
        <v>91</v>
      </c>
      <c r="B102" s="113" t="s">
        <v>614</v>
      </c>
      <c r="C102" s="114" t="s">
        <v>615</v>
      </c>
      <c r="D102" s="218" t="n">
        <v>0.7277149686</v>
      </c>
      <c r="E102" s="219" t="n">
        <v>0.2650682517</v>
      </c>
      <c r="F102" s="220" t="n">
        <v>0.0072182759</v>
      </c>
      <c r="G102" s="221" t="n">
        <v>1.0000014961</v>
      </c>
    </row>
    <row r="103" customFormat="false" ht="12.75" hidden="false" customHeight="false" outlineLevel="0" collapsed="false">
      <c r="A103" s="112" t="n">
        <v>92</v>
      </c>
      <c r="B103" s="113" t="s">
        <v>616</v>
      </c>
      <c r="C103" s="114" t="s">
        <v>617</v>
      </c>
      <c r="D103" s="218" t="n">
        <v>0.6961344237</v>
      </c>
      <c r="E103" s="219" t="n">
        <v>0.2950445792</v>
      </c>
      <c r="F103" s="220" t="n">
        <v>0.0088225722</v>
      </c>
      <c r="G103" s="221" t="n">
        <v>1.0000015751</v>
      </c>
    </row>
    <row r="104" customFormat="false" ht="12.75" hidden="false" customHeight="false" outlineLevel="0" collapsed="false">
      <c r="A104" s="112" t="n">
        <v>93</v>
      </c>
      <c r="B104" s="113" t="s">
        <v>618</v>
      </c>
      <c r="C104" s="114" t="s">
        <v>619</v>
      </c>
      <c r="D104" s="218" t="n">
        <v>0.7706866871</v>
      </c>
      <c r="E104" s="219" t="n">
        <v>0.2238872937</v>
      </c>
      <c r="F104" s="220" t="n">
        <v>0.0054265214</v>
      </c>
      <c r="G104" s="221" t="n">
        <v>1.0000005022</v>
      </c>
    </row>
    <row r="105" customFormat="false" ht="12.75" hidden="false" customHeight="false" outlineLevel="0" collapsed="false">
      <c r="A105" s="112" t="n">
        <v>94</v>
      </c>
      <c r="B105" s="113" t="s">
        <v>620</v>
      </c>
      <c r="C105" s="114" t="s">
        <v>621</v>
      </c>
      <c r="D105" s="218" t="n">
        <v>0.8236028799</v>
      </c>
      <c r="E105" s="219" t="n">
        <v>0.1722266907</v>
      </c>
      <c r="F105" s="220" t="n">
        <v>0.0041683289</v>
      </c>
      <c r="G105" s="221" t="n">
        <v>0.9999978996</v>
      </c>
    </row>
    <row r="106" customFormat="false" ht="12.75" hidden="false" customHeight="false" outlineLevel="0" collapsed="false">
      <c r="A106" s="112" t="n">
        <v>95</v>
      </c>
      <c r="B106" s="113" t="s">
        <v>622</v>
      </c>
      <c r="C106" s="114" t="s">
        <v>623</v>
      </c>
      <c r="D106" s="218" t="n">
        <v>0.7037506512</v>
      </c>
      <c r="E106" s="219" t="n">
        <v>0.2882275294</v>
      </c>
      <c r="F106" s="220" t="n">
        <v>0.0080244289</v>
      </c>
      <c r="G106" s="221" t="n">
        <v>1.0000026096</v>
      </c>
    </row>
    <row r="107" customFormat="false" ht="12.75" hidden="false" customHeight="false" outlineLevel="0" collapsed="false">
      <c r="A107" s="112" t="n">
        <v>96</v>
      </c>
      <c r="B107" s="113" t="s">
        <v>624</v>
      </c>
      <c r="C107" s="114" t="s">
        <v>625</v>
      </c>
      <c r="D107" s="218" t="n">
        <v>0.5016564238</v>
      </c>
      <c r="E107" s="219" t="n">
        <v>0.4940988743</v>
      </c>
      <c r="F107" s="220" t="n">
        <v>0.0042448181</v>
      </c>
      <c r="G107" s="221" t="n">
        <v>1.0000001163</v>
      </c>
    </row>
    <row r="108" customFormat="false" ht="12.75" hidden="false" customHeight="false" outlineLevel="0" collapsed="false">
      <c r="A108" s="112" t="n">
        <v>97</v>
      </c>
      <c r="B108" s="113" t="s">
        <v>626</v>
      </c>
      <c r="C108" s="114" t="s">
        <v>627</v>
      </c>
      <c r="D108" s="218" t="n">
        <v>0.7304024156</v>
      </c>
      <c r="E108" s="219" t="n">
        <v>0.2579180938</v>
      </c>
      <c r="F108" s="220" t="n">
        <v>0.011679678</v>
      </c>
      <c r="G108" s="221" t="n">
        <v>1.0000001874</v>
      </c>
    </row>
    <row r="109" customFormat="false" ht="12.75" hidden="false" customHeight="false" outlineLevel="0" collapsed="false">
      <c r="A109" s="112" t="n">
        <v>98</v>
      </c>
      <c r="B109" s="113" t="s">
        <v>628</v>
      </c>
      <c r="C109" s="114" t="s">
        <v>629</v>
      </c>
      <c r="D109" s="218" t="n">
        <v>0.7959773459</v>
      </c>
      <c r="E109" s="219" t="n">
        <v>0.1976288384</v>
      </c>
      <c r="F109" s="220" t="n">
        <v>0.006394614</v>
      </c>
      <c r="G109" s="221" t="n">
        <v>1.0000007983</v>
      </c>
    </row>
    <row r="110" customFormat="false" ht="12.75" hidden="false" customHeight="false" outlineLevel="0" collapsed="false">
      <c r="A110" s="112" t="n">
        <v>99</v>
      </c>
      <c r="B110" s="113" t="s">
        <v>630</v>
      </c>
      <c r="C110" s="114" t="s">
        <v>631</v>
      </c>
      <c r="D110" s="218" t="n">
        <v>0.6273346653</v>
      </c>
      <c r="E110" s="219" t="n">
        <v>0.3632364679</v>
      </c>
      <c r="F110" s="220" t="n">
        <v>0.009429036</v>
      </c>
      <c r="G110" s="221" t="n">
        <v>1.0000001692</v>
      </c>
    </row>
    <row r="111" customFormat="false" ht="12.75" hidden="false" customHeight="false" outlineLevel="0" collapsed="false">
      <c r="A111" s="112" t="n">
        <v>100</v>
      </c>
      <c r="B111" s="113" t="s">
        <v>632</v>
      </c>
      <c r="C111" s="114" t="s">
        <v>633</v>
      </c>
      <c r="D111" s="218" t="n">
        <v>0.7378422628</v>
      </c>
      <c r="E111" s="219" t="n">
        <v>0.2463259733</v>
      </c>
      <c r="F111" s="220" t="n">
        <v>0.015832193</v>
      </c>
      <c r="G111" s="221" t="n">
        <v>1.0000004291</v>
      </c>
    </row>
    <row r="112" customFormat="false" ht="12.75" hidden="false" customHeight="false" outlineLevel="0" collapsed="false">
      <c r="A112" s="112" t="n">
        <v>101</v>
      </c>
      <c r="B112" s="113" t="s">
        <v>634</v>
      </c>
      <c r="C112" s="114" t="s">
        <v>313</v>
      </c>
      <c r="D112" s="218" t="n">
        <v>0.6377795125</v>
      </c>
      <c r="E112" s="219" t="n">
        <v>0.3371825908</v>
      </c>
      <c r="F112" s="220" t="n">
        <v>0.025038075</v>
      </c>
      <c r="G112" s="221" t="n">
        <v>1.0000001784</v>
      </c>
    </row>
    <row r="113" customFormat="false" ht="12.75" hidden="false" customHeight="false" outlineLevel="0" collapsed="false">
      <c r="A113" s="112" t="n">
        <v>102</v>
      </c>
      <c r="B113" s="113" t="s">
        <v>635</v>
      </c>
      <c r="C113" s="114" t="s">
        <v>315</v>
      </c>
      <c r="D113" s="218" t="n">
        <v>0.7988209351</v>
      </c>
      <c r="E113" s="219" t="n">
        <v>0.1882096989</v>
      </c>
      <c r="F113" s="220" t="n">
        <v>0.01297005</v>
      </c>
      <c r="G113" s="221" t="n">
        <v>1.000000684</v>
      </c>
    </row>
    <row r="114" customFormat="false" ht="12.75" hidden="false" customHeight="false" outlineLevel="0" collapsed="false">
      <c r="A114" s="112" t="n">
        <v>103</v>
      </c>
      <c r="B114" s="113" t="s">
        <v>636</v>
      </c>
      <c r="C114" s="114" t="s">
        <v>317</v>
      </c>
      <c r="D114" s="218" t="n">
        <v>0.6617204731</v>
      </c>
      <c r="E114" s="219" t="n">
        <v>0.3302803439</v>
      </c>
      <c r="F114" s="220" t="n">
        <v>0.0079992398</v>
      </c>
      <c r="G114" s="221" t="n">
        <v>1.0000000568</v>
      </c>
    </row>
    <row r="115" customFormat="false" ht="12.75" hidden="false" customHeight="false" outlineLevel="0" collapsed="false">
      <c r="A115" s="112" t="n">
        <v>104</v>
      </c>
      <c r="B115" s="113" t="s">
        <v>637</v>
      </c>
      <c r="C115" s="114" t="s">
        <v>638</v>
      </c>
      <c r="D115" s="218" t="n">
        <v>0.6335767495</v>
      </c>
      <c r="E115" s="219" t="n">
        <v>0.3581429986</v>
      </c>
      <c r="F115" s="220" t="n">
        <v>0.0082810453</v>
      </c>
      <c r="G115" s="221" t="n">
        <v>1.0000007933</v>
      </c>
    </row>
    <row r="116" customFormat="false" ht="12.75" hidden="false" customHeight="false" outlineLevel="0" collapsed="false">
      <c r="A116" s="112" t="n">
        <v>105</v>
      </c>
      <c r="B116" s="113" t="s">
        <v>639</v>
      </c>
      <c r="C116" s="114" t="s">
        <v>640</v>
      </c>
      <c r="D116" s="218" t="n">
        <v>0.6839778324</v>
      </c>
      <c r="E116" s="219" t="n">
        <v>0.3094417199</v>
      </c>
      <c r="F116" s="220" t="n">
        <v>0.0065838541</v>
      </c>
      <c r="G116" s="221" t="n">
        <v>1.0000034064</v>
      </c>
    </row>
    <row r="117" customFormat="false" ht="12.75" hidden="false" customHeight="false" outlineLevel="0" collapsed="false">
      <c r="A117" s="112" t="n">
        <v>106</v>
      </c>
      <c r="B117" s="113" t="s">
        <v>641</v>
      </c>
      <c r="C117" s="114" t="s">
        <v>642</v>
      </c>
      <c r="D117" s="218" t="n">
        <v>0.6250836291</v>
      </c>
      <c r="E117" s="219" t="n">
        <v>0.3625587253</v>
      </c>
      <c r="F117" s="220" t="n">
        <v>0.0123585037</v>
      </c>
      <c r="G117" s="221" t="n">
        <v>1.000000858</v>
      </c>
    </row>
    <row r="118" customFormat="false" ht="12.75" hidden="false" customHeight="false" outlineLevel="0" collapsed="false">
      <c r="A118" s="112" t="n">
        <v>107</v>
      </c>
      <c r="B118" s="113" t="s">
        <v>643</v>
      </c>
      <c r="C118" s="114" t="s">
        <v>644</v>
      </c>
      <c r="D118" s="218" t="n">
        <v>0.6459333717</v>
      </c>
      <c r="E118" s="219" t="n">
        <v>0.3469254938</v>
      </c>
      <c r="F118" s="220" t="n">
        <v>0.0071422063</v>
      </c>
      <c r="G118" s="221" t="n">
        <v>1.0000010718</v>
      </c>
    </row>
    <row r="119" customFormat="false" ht="12.75" hidden="false" customHeight="false" outlineLevel="0" collapsed="false">
      <c r="A119" s="112" t="n">
        <v>108</v>
      </c>
      <c r="B119" s="113" t="s">
        <v>645</v>
      </c>
      <c r="C119" s="114" t="s">
        <v>646</v>
      </c>
      <c r="D119" s="218" t="n">
        <v>0.6083033342</v>
      </c>
      <c r="E119" s="219" t="n">
        <v>0.3832511004</v>
      </c>
      <c r="F119" s="220" t="n">
        <v>0.0084457544</v>
      </c>
      <c r="G119" s="221" t="n">
        <v>1.0000001891</v>
      </c>
    </row>
    <row r="120" customFormat="false" ht="12.75" hidden="false" customHeight="false" outlineLevel="0" collapsed="false">
      <c r="A120" s="112" t="n">
        <v>109</v>
      </c>
      <c r="B120" s="113" t="s">
        <v>647</v>
      </c>
      <c r="C120" s="114" t="s">
        <v>648</v>
      </c>
      <c r="D120" s="218" t="n">
        <v>0.6391581034</v>
      </c>
      <c r="E120" s="219" t="n">
        <v>0.3530917967</v>
      </c>
      <c r="F120" s="220" t="n">
        <v>0.0077506529</v>
      </c>
      <c r="G120" s="221" t="n">
        <v>1.000000553</v>
      </c>
    </row>
    <row r="121" customFormat="false" ht="12.75" hidden="false" customHeight="false" outlineLevel="0" collapsed="false">
      <c r="A121" s="112" t="n">
        <v>110</v>
      </c>
      <c r="B121" s="113" t="s">
        <v>649</v>
      </c>
      <c r="C121" s="114" t="s">
        <v>650</v>
      </c>
      <c r="D121" s="218" t="n">
        <v>0.6530534475</v>
      </c>
      <c r="E121" s="219" t="n">
        <v>0.3381648352</v>
      </c>
      <c r="F121" s="220" t="n">
        <v>0.0087808923</v>
      </c>
      <c r="G121" s="221" t="n">
        <v>0.999999175</v>
      </c>
    </row>
    <row r="122" customFormat="false" ht="12.75" hidden="false" customHeight="false" outlineLevel="0" collapsed="false">
      <c r="A122" s="112" t="n">
        <v>111</v>
      </c>
      <c r="B122" s="113" t="s">
        <v>651</v>
      </c>
      <c r="C122" s="114" t="s">
        <v>652</v>
      </c>
      <c r="D122" s="218" t="n">
        <v>0.6919535333</v>
      </c>
      <c r="E122" s="219" t="n">
        <v>0.3004649385</v>
      </c>
      <c r="F122" s="220" t="n">
        <v>0.0075808762</v>
      </c>
      <c r="G122" s="221" t="n">
        <v>0.999999348</v>
      </c>
    </row>
    <row r="123" customFormat="false" ht="12.75" hidden="false" customHeight="false" outlineLevel="0" collapsed="false">
      <c r="A123" s="112" t="n">
        <v>112</v>
      </c>
      <c r="B123" s="113" t="s">
        <v>653</v>
      </c>
      <c r="C123" s="114" t="s">
        <v>654</v>
      </c>
      <c r="D123" s="218" t="n">
        <v>0.6388496032</v>
      </c>
      <c r="E123" s="219" t="n">
        <v>0.3541855298</v>
      </c>
      <c r="F123" s="220" t="n">
        <v>0.0069665634</v>
      </c>
      <c r="G123" s="221" t="n">
        <v>1.0000016963</v>
      </c>
    </row>
    <row r="124" customFormat="false" ht="12.75" hidden="false" customHeight="false" outlineLevel="0" collapsed="false">
      <c r="A124" s="112" t="n">
        <v>113</v>
      </c>
      <c r="B124" s="113" t="s">
        <v>655</v>
      </c>
      <c r="C124" s="114" t="s">
        <v>656</v>
      </c>
      <c r="D124" s="218" t="n">
        <v>0.5839956343</v>
      </c>
      <c r="E124" s="219" t="n">
        <v>0.4086066337</v>
      </c>
      <c r="F124" s="220" t="n">
        <v>0.0073974983</v>
      </c>
      <c r="G124" s="221" t="n">
        <v>0.9999997663</v>
      </c>
    </row>
    <row r="125" customFormat="false" ht="12.75" hidden="false" customHeight="false" outlineLevel="0" collapsed="false">
      <c r="A125" s="112" t="n">
        <v>114</v>
      </c>
      <c r="B125" s="113" t="s">
        <v>657</v>
      </c>
      <c r="C125" s="114" t="s">
        <v>658</v>
      </c>
      <c r="D125" s="218" t="n">
        <v>0.5952455691</v>
      </c>
      <c r="E125" s="219" t="n">
        <v>0.3964991983</v>
      </c>
      <c r="F125" s="220" t="n">
        <v>0.0082549287</v>
      </c>
      <c r="G125" s="221" t="n">
        <v>0.9999996961</v>
      </c>
    </row>
    <row r="126" customFormat="false" ht="12.75" hidden="false" customHeight="false" outlineLevel="0" collapsed="false">
      <c r="A126" s="112" t="n">
        <v>115</v>
      </c>
      <c r="B126" s="113" t="s">
        <v>659</v>
      </c>
      <c r="C126" s="114" t="s">
        <v>660</v>
      </c>
      <c r="D126" s="218" t="n">
        <v>0.6598524637</v>
      </c>
      <c r="E126" s="219" t="n">
        <v>0.3325917927</v>
      </c>
      <c r="F126" s="220" t="n">
        <v>0.0075566064</v>
      </c>
      <c r="G126" s="221" t="n">
        <v>1.0000008628</v>
      </c>
    </row>
    <row r="127" customFormat="false" ht="12.75" hidden="false" customHeight="false" outlineLevel="0" collapsed="false">
      <c r="A127" s="112" t="n">
        <v>116</v>
      </c>
      <c r="B127" s="113" t="s">
        <v>661</v>
      </c>
      <c r="C127" s="114" t="s">
        <v>662</v>
      </c>
      <c r="D127" s="218" t="n">
        <v>0.5477120545</v>
      </c>
      <c r="E127" s="219" t="n">
        <v>0.4415201846</v>
      </c>
      <c r="F127" s="220" t="n">
        <v>0.0107688582</v>
      </c>
      <c r="G127" s="221" t="n">
        <v>1.0000010973</v>
      </c>
    </row>
    <row r="128" customFormat="false" ht="12.75" hidden="false" customHeight="false" outlineLevel="0" collapsed="false">
      <c r="A128" s="112" t="n">
        <v>117</v>
      </c>
      <c r="B128" s="113" t="s">
        <v>663</v>
      </c>
      <c r="C128" s="114" t="s">
        <v>664</v>
      </c>
      <c r="D128" s="218" t="n">
        <v>0.553959532</v>
      </c>
      <c r="E128" s="219" t="n">
        <v>0.434570874</v>
      </c>
      <c r="F128" s="220" t="n">
        <v>0.0114726664</v>
      </c>
      <c r="G128" s="221" t="n">
        <v>1.0000030724</v>
      </c>
    </row>
    <row r="129" customFormat="false" ht="12.75" hidden="false" customHeight="false" outlineLevel="0" collapsed="false">
      <c r="A129" s="112" t="n">
        <v>118</v>
      </c>
      <c r="B129" s="113" t="s">
        <v>665</v>
      </c>
      <c r="C129" s="114" t="s">
        <v>666</v>
      </c>
      <c r="D129" s="218" t="n">
        <v>0.6765006134</v>
      </c>
      <c r="E129" s="219" t="n">
        <v>0.3151096195</v>
      </c>
      <c r="F129" s="220" t="n">
        <v>0.0083906947</v>
      </c>
      <c r="G129" s="221" t="n">
        <v>1.0000009276</v>
      </c>
    </row>
    <row r="130" customFormat="false" ht="12.75" hidden="false" customHeight="false" outlineLevel="0" collapsed="false">
      <c r="A130" s="112" t="n">
        <v>119</v>
      </c>
      <c r="B130" s="113" t="s">
        <v>667</v>
      </c>
      <c r="C130" s="114" t="s">
        <v>668</v>
      </c>
      <c r="D130" s="218" t="n">
        <v>0.7252374212</v>
      </c>
      <c r="E130" s="219" t="n">
        <v>0.2612314202</v>
      </c>
      <c r="F130" s="220" t="n">
        <v>0.0135320236</v>
      </c>
      <c r="G130" s="221" t="n">
        <v>1.000000865</v>
      </c>
    </row>
    <row r="131" customFormat="false" ht="12.75" hidden="false" customHeight="false" outlineLevel="0" collapsed="false">
      <c r="A131" s="112" t="n">
        <v>120</v>
      </c>
      <c r="B131" s="113" t="s">
        <v>669</v>
      </c>
      <c r="C131" s="114" t="s">
        <v>670</v>
      </c>
      <c r="D131" s="218" t="n">
        <v>0.7126339831</v>
      </c>
      <c r="E131" s="219" t="n">
        <v>0.2785208779</v>
      </c>
      <c r="F131" s="220" t="n">
        <v>0.0088457178</v>
      </c>
      <c r="G131" s="221" t="n">
        <v>1.0000005789</v>
      </c>
    </row>
    <row r="132" customFormat="false" ht="12.75" hidden="false" customHeight="false" outlineLevel="0" collapsed="false">
      <c r="A132" s="112" t="n">
        <v>121</v>
      </c>
      <c r="B132" s="113" t="s">
        <v>671</v>
      </c>
      <c r="C132" s="114" t="s">
        <v>672</v>
      </c>
      <c r="D132" s="218" t="n">
        <v>0.8344863258</v>
      </c>
      <c r="E132" s="219" t="n">
        <v>0.1564299798</v>
      </c>
      <c r="F132" s="220" t="n">
        <v>0.0090842612</v>
      </c>
      <c r="G132" s="221" t="n">
        <v>1.0000005669</v>
      </c>
    </row>
    <row r="133" customFormat="false" ht="12.75" hidden="false" customHeight="false" outlineLevel="0" collapsed="false">
      <c r="A133" s="112" t="n">
        <v>122</v>
      </c>
      <c r="B133" s="113" t="s">
        <v>673</v>
      </c>
      <c r="C133" s="114" t="s">
        <v>674</v>
      </c>
      <c r="D133" s="218" t="n">
        <v>0.7934205514</v>
      </c>
      <c r="E133" s="219" t="n">
        <v>0.1890022033</v>
      </c>
      <c r="F133" s="220" t="n">
        <v>0.0175777385</v>
      </c>
      <c r="G133" s="221" t="n">
        <v>1.0000004932</v>
      </c>
    </row>
    <row r="134" customFormat="false" ht="12.75" hidden="false" customHeight="false" outlineLevel="0" collapsed="false">
      <c r="A134" s="112" t="n">
        <v>123</v>
      </c>
      <c r="B134" s="113" t="s">
        <v>675</v>
      </c>
      <c r="C134" s="114" t="s">
        <v>676</v>
      </c>
      <c r="D134" s="218" t="n">
        <v>0.8332039425</v>
      </c>
      <c r="E134" s="219" t="n">
        <v>0.1558583304</v>
      </c>
      <c r="F134" s="220" t="n">
        <v>0.0109387519</v>
      </c>
      <c r="G134" s="221" t="n">
        <v>1.0000010247</v>
      </c>
    </row>
    <row r="135" customFormat="false" ht="12.75" hidden="false" customHeight="false" outlineLevel="0" collapsed="false">
      <c r="A135" s="112" t="n">
        <v>124</v>
      </c>
      <c r="B135" s="113" t="s">
        <v>677</v>
      </c>
      <c r="C135" s="114" t="s">
        <v>678</v>
      </c>
      <c r="D135" s="218" t="n">
        <v>0.7957507724</v>
      </c>
      <c r="E135" s="219" t="n">
        <v>0.1942292916</v>
      </c>
      <c r="F135" s="220" t="n">
        <v>0.0100221831</v>
      </c>
      <c r="G135" s="221" t="n">
        <v>1.0000022471</v>
      </c>
    </row>
    <row r="136" customFormat="false" ht="12.75" hidden="false" customHeight="false" outlineLevel="0" collapsed="false">
      <c r="A136" s="112" t="n">
        <v>125</v>
      </c>
      <c r="B136" s="113" t="s">
        <v>679</v>
      </c>
      <c r="C136" s="114" t="s">
        <v>680</v>
      </c>
      <c r="D136" s="218" t="n">
        <v>0.7725718238</v>
      </c>
      <c r="E136" s="219" t="n">
        <v>0.2164171933</v>
      </c>
      <c r="F136" s="220" t="n">
        <v>0.0110111209</v>
      </c>
      <c r="G136" s="221" t="n">
        <v>1.0000001381</v>
      </c>
    </row>
    <row r="137" customFormat="false" ht="12.75" hidden="false" customHeight="false" outlineLevel="0" collapsed="false">
      <c r="A137" s="112" t="n">
        <v>126</v>
      </c>
      <c r="B137" s="113" t="s">
        <v>681</v>
      </c>
      <c r="C137" s="114" t="s">
        <v>682</v>
      </c>
      <c r="D137" s="218" t="n">
        <v>0.6934766578</v>
      </c>
      <c r="E137" s="219" t="n">
        <v>0.2726668753</v>
      </c>
      <c r="F137" s="220" t="n">
        <v>0.0338566609</v>
      </c>
      <c r="G137" s="221" t="n">
        <v>1.0000001941</v>
      </c>
    </row>
    <row r="138" customFormat="false" ht="12.75" hidden="false" customHeight="false" outlineLevel="0" collapsed="false">
      <c r="A138" s="112" t="n">
        <v>127</v>
      </c>
      <c r="B138" s="113" t="s">
        <v>683</v>
      </c>
      <c r="C138" s="114" t="s">
        <v>684</v>
      </c>
      <c r="D138" s="218" t="n">
        <v>0.6571259689</v>
      </c>
      <c r="E138" s="219" t="n">
        <v>0.3290362859</v>
      </c>
      <c r="F138" s="220" t="n">
        <v>0.0138384131</v>
      </c>
      <c r="G138" s="221" t="n">
        <v>1.000000668</v>
      </c>
    </row>
    <row r="139" customFormat="false" ht="12.75" hidden="false" customHeight="false" outlineLevel="0" collapsed="false">
      <c r="A139" s="112" t="n">
        <v>128</v>
      </c>
      <c r="B139" s="113" t="s">
        <v>685</v>
      </c>
      <c r="C139" s="114" t="s">
        <v>686</v>
      </c>
      <c r="D139" s="218" t="n">
        <v>0.6405163004</v>
      </c>
      <c r="E139" s="219" t="n">
        <v>0.2721349641</v>
      </c>
      <c r="F139" s="220" t="n">
        <v>0.0873495529</v>
      </c>
      <c r="G139" s="221" t="n">
        <v>1.0000008175</v>
      </c>
    </row>
    <row r="140" customFormat="false" ht="12.75" hidden="false" customHeight="false" outlineLevel="0" collapsed="false">
      <c r="A140" s="112" t="n">
        <v>129</v>
      </c>
      <c r="B140" s="113" t="s">
        <v>687</v>
      </c>
      <c r="C140" s="114" t="s">
        <v>688</v>
      </c>
      <c r="D140" s="218" t="n">
        <v>0.6121151989</v>
      </c>
      <c r="E140" s="219" t="n">
        <v>0.3790515536</v>
      </c>
      <c r="F140" s="220" t="n">
        <v>0.0088334008</v>
      </c>
      <c r="G140" s="221" t="n">
        <v>1.0000001533</v>
      </c>
    </row>
    <row r="141" customFormat="false" ht="12.75" hidden="false" customHeight="false" outlineLevel="0" collapsed="false">
      <c r="A141" s="112" t="n">
        <v>130</v>
      </c>
      <c r="B141" s="113" t="s">
        <v>689</v>
      </c>
      <c r="C141" s="114" t="s">
        <v>690</v>
      </c>
      <c r="D141" s="218" t="n">
        <v>0.5200469637</v>
      </c>
      <c r="E141" s="219" t="n">
        <v>0.4615872901</v>
      </c>
      <c r="F141" s="220" t="n">
        <v>0.0183656169</v>
      </c>
      <c r="G141" s="221" t="n">
        <v>0.9999998707</v>
      </c>
    </row>
    <row r="142" customFormat="false" ht="12.75" hidden="false" customHeight="false" outlineLevel="0" collapsed="false">
      <c r="A142" s="112" t="n">
        <v>131</v>
      </c>
      <c r="B142" s="113" t="s">
        <v>691</v>
      </c>
      <c r="C142" s="114" t="s">
        <v>692</v>
      </c>
      <c r="D142" s="218" t="n">
        <v>0.7385547754</v>
      </c>
      <c r="E142" s="219" t="n">
        <v>0.2519207325</v>
      </c>
      <c r="F142" s="220" t="n">
        <v>0.009525184</v>
      </c>
      <c r="G142" s="221" t="n">
        <v>1.0000006919</v>
      </c>
    </row>
    <row r="143" customFormat="false" ht="12.75" hidden="false" customHeight="false" outlineLevel="0" collapsed="false">
      <c r="A143" s="112" t="n">
        <v>132</v>
      </c>
      <c r="B143" s="113" t="s">
        <v>693</v>
      </c>
      <c r="C143" s="114" t="s">
        <v>694</v>
      </c>
      <c r="D143" s="218" t="n">
        <v>0.4151889174</v>
      </c>
      <c r="E143" s="219" t="n">
        <v>0.5571031497</v>
      </c>
      <c r="F143" s="220" t="n">
        <v>0.0277080134</v>
      </c>
      <c r="G143" s="221" t="n">
        <v>1.0000000805</v>
      </c>
    </row>
    <row r="144" customFormat="false" ht="12.75" hidden="false" customHeight="false" outlineLevel="0" collapsed="false">
      <c r="A144" s="112" t="n">
        <v>133</v>
      </c>
      <c r="B144" s="113" t="s">
        <v>695</v>
      </c>
      <c r="C144" s="114" t="s">
        <v>696</v>
      </c>
      <c r="D144" s="218" t="n">
        <v>0.7609652925</v>
      </c>
      <c r="E144" s="219" t="n">
        <v>0.2061973666</v>
      </c>
      <c r="F144" s="220" t="n">
        <v>0.0328383956</v>
      </c>
      <c r="G144" s="221" t="n">
        <v>1.0000010547</v>
      </c>
    </row>
    <row r="145" customFormat="false" ht="12.75" hidden="false" customHeight="false" outlineLevel="0" collapsed="false">
      <c r="A145" s="112" t="n">
        <v>134</v>
      </c>
      <c r="B145" s="113" t="s">
        <v>697</v>
      </c>
      <c r="C145" s="114" t="s">
        <v>698</v>
      </c>
      <c r="D145" s="218" t="n">
        <v>0.7063115333</v>
      </c>
      <c r="E145" s="219" t="n">
        <v>0.2819036867</v>
      </c>
      <c r="F145" s="220" t="n">
        <v>0.0117846172</v>
      </c>
      <c r="G145" s="221" t="n">
        <v>0.9999998372</v>
      </c>
    </row>
    <row r="146" customFormat="false" ht="12.75" hidden="false" customHeight="false" outlineLevel="0" collapsed="false">
      <c r="A146" s="112" t="n">
        <v>135</v>
      </c>
      <c r="B146" s="113" t="s">
        <v>699</v>
      </c>
      <c r="C146" s="114" t="s">
        <v>700</v>
      </c>
      <c r="D146" s="218" t="n">
        <v>0.7280508833</v>
      </c>
      <c r="E146" s="219" t="n">
        <v>0.2507377275</v>
      </c>
      <c r="F146" s="220" t="n">
        <v>0.0212139765</v>
      </c>
      <c r="G146" s="221" t="n">
        <v>1.0000025874</v>
      </c>
    </row>
    <row r="147" customFormat="false" ht="12.75" hidden="false" customHeight="false" outlineLevel="0" collapsed="false">
      <c r="A147" s="112" t="n">
        <v>136</v>
      </c>
      <c r="B147" s="113" t="s">
        <v>701</v>
      </c>
      <c r="C147" s="114" t="s">
        <v>702</v>
      </c>
      <c r="D147" s="218" t="n">
        <v>0.7854152985</v>
      </c>
      <c r="E147" s="219" t="n">
        <v>0.2077110394</v>
      </c>
      <c r="F147" s="220" t="n">
        <v>0.0068796316</v>
      </c>
      <c r="G147" s="221" t="n">
        <v>1.0000059695</v>
      </c>
    </row>
    <row r="148" customFormat="false" ht="12.75" hidden="false" customHeight="false" outlineLevel="0" collapsed="false">
      <c r="A148" s="112" t="n">
        <v>137</v>
      </c>
      <c r="B148" s="113" t="s">
        <v>703</v>
      </c>
      <c r="C148" s="114" t="s">
        <v>704</v>
      </c>
      <c r="D148" s="218" t="n">
        <v>0.7185012084</v>
      </c>
      <c r="E148" s="219" t="n">
        <v>0.2711606067</v>
      </c>
      <c r="F148" s="220" t="n">
        <v>0.0103430775</v>
      </c>
      <c r="G148" s="221" t="n">
        <v>1.0000048926</v>
      </c>
    </row>
    <row r="149" customFormat="false" ht="12.75" hidden="false" customHeight="false" outlineLevel="0" collapsed="false">
      <c r="A149" s="112" t="n">
        <v>138</v>
      </c>
      <c r="B149" s="113" t="s">
        <v>705</v>
      </c>
      <c r="C149" s="114" t="s">
        <v>706</v>
      </c>
      <c r="D149" s="218" t="n">
        <v>0.7396230432</v>
      </c>
      <c r="E149" s="219" t="n">
        <v>0.2523411101</v>
      </c>
      <c r="F149" s="220" t="n">
        <v>0.0080365549</v>
      </c>
      <c r="G149" s="221" t="n">
        <v>1.0000007081</v>
      </c>
    </row>
    <row r="150" customFormat="false" ht="12.75" hidden="false" customHeight="false" outlineLevel="0" collapsed="false">
      <c r="A150" s="112" t="n">
        <v>139</v>
      </c>
      <c r="B150" s="113" t="s">
        <v>707</v>
      </c>
      <c r="C150" s="114" t="s">
        <v>708</v>
      </c>
      <c r="D150" s="218" t="n">
        <v>0.6933806573</v>
      </c>
      <c r="E150" s="219" t="n">
        <v>0.2976133573</v>
      </c>
      <c r="F150" s="220" t="n">
        <v>0.009006346</v>
      </c>
      <c r="G150" s="221" t="n">
        <v>1.0000003605</v>
      </c>
    </row>
    <row r="151" customFormat="false" ht="12.75" hidden="false" customHeight="false" outlineLevel="0" collapsed="false">
      <c r="A151" s="112" t="n">
        <v>140</v>
      </c>
      <c r="B151" s="113" t="s">
        <v>709</v>
      </c>
      <c r="C151" s="114" t="s">
        <v>710</v>
      </c>
      <c r="D151" s="218" t="n">
        <v>0.7534881597</v>
      </c>
      <c r="E151" s="219" t="n">
        <v>0.2396355494</v>
      </c>
      <c r="F151" s="220" t="n">
        <v>0.0068776397</v>
      </c>
      <c r="G151" s="221" t="n">
        <v>1.0000013488</v>
      </c>
    </row>
    <row r="152" customFormat="false" ht="12.75" hidden="false" customHeight="false" outlineLevel="0" collapsed="false">
      <c r="A152" s="112" t="n">
        <v>141</v>
      </c>
      <c r="B152" s="113" t="s">
        <v>711</v>
      </c>
      <c r="C152" s="114" t="s">
        <v>712</v>
      </c>
      <c r="D152" s="218" t="n">
        <v>0.7215514261</v>
      </c>
      <c r="E152" s="219" t="n">
        <v>0.2677547119</v>
      </c>
      <c r="F152" s="220" t="n">
        <v>0.0106940225</v>
      </c>
      <c r="G152" s="221" t="n">
        <v>1.0000001605</v>
      </c>
    </row>
    <row r="153" customFormat="false" ht="12.75" hidden="false" customHeight="false" outlineLevel="0" collapsed="false">
      <c r="A153" s="112" t="n">
        <v>142</v>
      </c>
      <c r="B153" s="113" t="s">
        <v>713</v>
      </c>
      <c r="C153" s="114" t="s">
        <v>714</v>
      </c>
      <c r="D153" s="218" t="n">
        <v>0.6103362225</v>
      </c>
      <c r="E153" s="219" t="n">
        <v>0.3800885895</v>
      </c>
      <c r="F153" s="220" t="n">
        <v>0.0095753198</v>
      </c>
      <c r="G153" s="221" t="n">
        <v>1.0000001319</v>
      </c>
    </row>
    <row r="154" customFormat="false" ht="12.75" hidden="false" customHeight="false" outlineLevel="0" collapsed="false">
      <c r="A154" s="112" t="n">
        <v>143</v>
      </c>
      <c r="B154" s="113" t="s">
        <v>715</v>
      </c>
      <c r="C154" s="114" t="s">
        <v>716</v>
      </c>
      <c r="D154" s="218" t="n">
        <v>0.6669621007</v>
      </c>
      <c r="E154" s="219" t="n">
        <v>0.3261024008</v>
      </c>
      <c r="F154" s="220" t="n">
        <v>0.0069362421</v>
      </c>
      <c r="G154" s="221" t="n">
        <v>1.0000007436</v>
      </c>
    </row>
    <row r="155" customFormat="false" ht="12.75" hidden="false" customHeight="false" outlineLevel="0" collapsed="false">
      <c r="A155" s="112" t="n">
        <v>144</v>
      </c>
      <c r="B155" s="113" t="s">
        <v>717</v>
      </c>
      <c r="C155" s="114" t="s">
        <v>718</v>
      </c>
      <c r="D155" s="218" t="n">
        <v>0.6992234909</v>
      </c>
      <c r="E155" s="219" t="n">
        <v>0.277616383</v>
      </c>
      <c r="F155" s="220" t="n">
        <v>0.0231602841</v>
      </c>
      <c r="G155" s="221" t="n">
        <v>1.000000158</v>
      </c>
    </row>
    <row r="156" customFormat="false" ht="12.75" hidden="false" customHeight="false" outlineLevel="0" collapsed="false">
      <c r="A156" s="112" t="n">
        <v>145</v>
      </c>
      <c r="B156" s="113" t="s">
        <v>719</v>
      </c>
      <c r="C156" s="114" t="s">
        <v>720</v>
      </c>
      <c r="D156" s="218" t="n">
        <v>0.7924636001</v>
      </c>
      <c r="E156" s="219" t="n">
        <v>0.1934040147</v>
      </c>
      <c r="F156" s="220" t="n">
        <v>0.0141328592</v>
      </c>
      <c r="G156" s="221" t="n">
        <v>1.000000474</v>
      </c>
    </row>
    <row r="157" customFormat="false" ht="12.75" hidden="false" customHeight="false" outlineLevel="0" collapsed="false">
      <c r="A157" s="112" t="n">
        <v>146</v>
      </c>
      <c r="B157" s="113" t="s">
        <v>721</v>
      </c>
      <c r="C157" s="114" t="s">
        <v>722</v>
      </c>
      <c r="D157" s="218" t="n">
        <v>0.7523192625</v>
      </c>
      <c r="E157" s="219" t="n">
        <v>0.2101344243</v>
      </c>
      <c r="F157" s="220" t="n">
        <v>0.0375474147</v>
      </c>
      <c r="G157" s="221" t="n">
        <v>1.0000011014</v>
      </c>
    </row>
    <row r="158" customFormat="false" ht="12.75" hidden="false" customHeight="false" outlineLevel="0" collapsed="false">
      <c r="A158" s="112" t="n">
        <v>147</v>
      </c>
      <c r="B158" s="113" t="s">
        <v>723</v>
      </c>
      <c r="C158" s="114" t="s">
        <v>724</v>
      </c>
      <c r="D158" s="218" t="n">
        <v>0.744393407</v>
      </c>
      <c r="E158" s="219" t="n">
        <v>0.2488122565</v>
      </c>
      <c r="F158" s="220" t="n">
        <v>0.0067957923</v>
      </c>
      <c r="G158" s="221" t="n">
        <v>1.0000014558</v>
      </c>
    </row>
    <row r="159" customFormat="false" ht="12.75" hidden="false" customHeight="false" outlineLevel="0" collapsed="false">
      <c r="A159" s="112" t="n">
        <v>148</v>
      </c>
      <c r="B159" s="113" t="s">
        <v>725</v>
      </c>
      <c r="C159" s="114" t="s">
        <v>726</v>
      </c>
      <c r="D159" s="218" t="n">
        <v>0.7062534333</v>
      </c>
      <c r="E159" s="219" t="n">
        <v>0.2795928665</v>
      </c>
      <c r="F159" s="220" t="n">
        <v>0.014156384</v>
      </c>
      <c r="G159" s="221" t="n">
        <v>1.0000026837</v>
      </c>
    </row>
    <row r="160" customFormat="false" ht="12.75" hidden="false" customHeight="false" outlineLevel="0" collapsed="false">
      <c r="A160" s="112" t="n">
        <v>149</v>
      </c>
      <c r="B160" s="113" t="s">
        <v>727</v>
      </c>
      <c r="C160" s="114" t="s">
        <v>728</v>
      </c>
      <c r="D160" s="218" t="n">
        <v>0.6077960201</v>
      </c>
      <c r="E160" s="219" t="n">
        <v>0.3797436627</v>
      </c>
      <c r="F160" s="220" t="n">
        <v>0.0124603142</v>
      </c>
      <c r="G160" s="221" t="n">
        <v>0.9999999971</v>
      </c>
    </row>
    <row r="161" customFormat="false" ht="12.75" hidden="false" customHeight="false" outlineLevel="0" collapsed="false">
      <c r="A161" s="112" t="n">
        <v>150</v>
      </c>
      <c r="B161" s="113" t="s">
        <v>729</v>
      </c>
      <c r="C161" s="114" t="s">
        <v>730</v>
      </c>
      <c r="D161" s="218" t="n">
        <v>0.6654784976</v>
      </c>
      <c r="E161" s="219" t="n">
        <v>0.323742302</v>
      </c>
      <c r="F161" s="220" t="n">
        <v>0.0107810647</v>
      </c>
      <c r="G161" s="221" t="n">
        <v>1.0000018643</v>
      </c>
    </row>
    <row r="162" customFormat="false" ht="12.75" hidden="false" customHeight="false" outlineLevel="0" collapsed="false">
      <c r="A162" s="112" t="n">
        <v>151</v>
      </c>
      <c r="B162" s="113" t="s">
        <v>731</v>
      </c>
      <c r="C162" s="114" t="s">
        <v>732</v>
      </c>
      <c r="D162" s="218" t="n">
        <v>0.6780282736</v>
      </c>
      <c r="E162" s="219" t="n">
        <v>0.3062960064</v>
      </c>
      <c r="F162" s="220" t="n">
        <v>0.0156761605</v>
      </c>
      <c r="G162" s="221" t="n">
        <v>1.0000004405</v>
      </c>
    </row>
    <row r="163" customFormat="false" ht="12.75" hidden="false" customHeight="false" outlineLevel="0" collapsed="false">
      <c r="A163" s="112" t="n">
        <v>152</v>
      </c>
      <c r="B163" s="113" t="s">
        <v>733</v>
      </c>
      <c r="C163" s="114" t="s">
        <v>734</v>
      </c>
      <c r="D163" s="218" t="n">
        <v>0.6539994888</v>
      </c>
      <c r="E163" s="219" t="n">
        <v>0.3369242553</v>
      </c>
      <c r="F163" s="220" t="n">
        <v>0.0090776903</v>
      </c>
      <c r="G163" s="221" t="n">
        <v>1.0000014344</v>
      </c>
    </row>
    <row r="164" customFormat="false" ht="12.75" hidden="false" customHeight="false" outlineLevel="0" collapsed="false">
      <c r="A164" s="112" t="n">
        <v>153</v>
      </c>
      <c r="B164" s="113" t="s">
        <v>735</v>
      </c>
      <c r="C164" s="114" t="s">
        <v>736</v>
      </c>
      <c r="D164" s="218" t="n">
        <v>0.6525379616</v>
      </c>
      <c r="E164" s="219" t="n">
        <v>0.3329886776</v>
      </c>
      <c r="F164" s="220" t="n">
        <v>0.0144747125</v>
      </c>
      <c r="G164" s="221" t="n">
        <v>1.0000013517</v>
      </c>
    </row>
    <row r="165" customFormat="false" ht="12.75" hidden="false" customHeight="false" outlineLevel="0" collapsed="false">
      <c r="A165" s="112" t="n">
        <v>154</v>
      </c>
      <c r="B165" s="113" t="s">
        <v>737</v>
      </c>
      <c r="C165" s="114" t="s">
        <v>738</v>
      </c>
      <c r="D165" s="218" t="n">
        <v>0.7327812441</v>
      </c>
      <c r="E165" s="219" t="n">
        <v>0.2551933441</v>
      </c>
      <c r="F165" s="220" t="n">
        <v>0.0120256882</v>
      </c>
      <c r="G165" s="221" t="n">
        <v>1.0000002764</v>
      </c>
    </row>
    <row r="166" customFormat="false" ht="12.75" hidden="false" customHeight="false" outlineLevel="0" collapsed="false">
      <c r="A166" s="112" t="n">
        <v>155</v>
      </c>
      <c r="B166" s="113" t="s">
        <v>739</v>
      </c>
      <c r="C166" s="114" t="s">
        <v>740</v>
      </c>
      <c r="D166" s="218" t="n">
        <v>0.6742342786</v>
      </c>
      <c r="E166" s="219" t="n">
        <v>0.3049522993</v>
      </c>
      <c r="F166" s="220" t="n">
        <v>0.0208149849</v>
      </c>
      <c r="G166" s="221" t="n">
        <v>1.0000015627</v>
      </c>
    </row>
    <row r="167" customFormat="false" ht="12.75" hidden="false" customHeight="false" outlineLevel="0" collapsed="false">
      <c r="A167" s="112" t="n">
        <v>156</v>
      </c>
      <c r="B167" s="113" t="s">
        <v>741</v>
      </c>
      <c r="C167" s="114" t="s">
        <v>742</v>
      </c>
      <c r="D167" s="218" t="n">
        <v>0.573035684</v>
      </c>
      <c r="E167" s="219" t="n">
        <v>0.4029539231</v>
      </c>
      <c r="F167" s="220" t="n">
        <v>0.024013214</v>
      </c>
      <c r="G167" s="221" t="n">
        <v>1.0000028211</v>
      </c>
    </row>
    <row r="168" customFormat="false" ht="12.75" hidden="false" customHeight="false" outlineLevel="0" collapsed="false">
      <c r="A168" s="112" t="n">
        <v>157</v>
      </c>
      <c r="B168" s="113" t="s">
        <v>743</v>
      </c>
      <c r="C168" s="114" t="s">
        <v>744</v>
      </c>
      <c r="D168" s="218" t="n">
        <v>0.6579936773</v>
      </c>
      <c r="E168" s="219" t="n">
        <v>0.3300340143</v>
      </c>
      <c r="F168" s="220" t="n">
        <v>0.0119743808</v>
      </c>
      <c r="G168" s="221" t="n">
        <v>1.0000020724</v>
      </c>
    </row>
    <row r="169" customFormat="false" ht="12.75" hidden="false" customHeight="false" outlineLevel="0" collapsed="false">
      <c r="A169" s="112" t="n">
        <v>158</v>
      </c>
      <c r="B169" s="113" t="s">
        <v>745</v>
      </c>
      <c r="C169" s="114" t="s">
        <v>746</v>
      </c>
      <c r="D169" s="218" t="n">
        <v>0.7026221919</v>
      </c>
      <c r="E169" s="219" t="n">
        <v>0.2884667849</v>
      </c>
      <c r="F169" s="220" t="n">
        <v>0.0089105945</v>
      </c>
      <c r="G169" s="221" t="n">
        <v>0.9999995713</v>
      </c>
    </row>
    <row r="170" customFormat="false" ht="12.75" hidden="false" customHeight="false" outlineLevel="0" collapsed="false">
      <c r="A170" s="112" t="n">
        <v>159</v>
      </c>
      <c r="B170" s="113" t="s">
        <v>747</v>
      </c>
      <c r="C170" s="114" t="s">
        <v>333</v>
      </c>
      <c r="D170" s="218" t="n">
        <v>0.2882899902</v>
      </c>
      <c r="E170" s="219" t="n">
        <v>0.7065147137</v>
      </c>
      <c r="F170" s="220" t="n">
        <v>0.0051953125</v>
      </c>
      <c r="G170" s="221" t="n">
        <v>1.0000000164</v>
      </c>
    </row>
    <row r="171" customFormat="false" ht="12.75" hidden="false" customHeight="false" outlineLevel="0" collapsed="false">
      <c r="A171" s="112" t="n">
        <v>160</v>
      </c>
      <c r="B171" s="113" t="s">
        <v>748</v>
      </c>
      <c r="C171" s="114" t="s">
        <v>749</v>
      </c>
      <c r="D171" s="218" t="n">
        <v>0.4669028235</v>
      </c>
      <c r="E171" s="219" t="n">
        <v>0.5227555157</v>
      </c>
      <c r="F171" s="220" t="n">
        <v>0.0103416313</v>
      </c>
      <c r="G171" s="221" t="n">
        <v>0.9999999705</v>
      </c>
    </row>
    <row r="172" customFormat="false" ht="12.75" hidden="false" customHeight="false" outlineLevel="0" collapsed="false">
      <c r="A172" s="112" t="n">
        <v>161</v>
      </c>
      <c r="B172" s="113" t="s">
        <v>750</v>
      </c>
      <c r="C172" s="114" t="s">
        <v>751</v>
      </c>
      <c r="D172" s="218" t="n">
        <v>0.67792615</v>
      </c>
      <c r="E172" s="219" t="n">
        <v>0.3155871376</v>
      </c>
      <c r="F172" s="220" t="n">
        <v>0.0064913366</v>
      </c>
      <c r="G172" s="221" t="n">
        <v>1.0000046242</v>
      </c>
    </row>
    <row r="173" customFormat="false" ht="12.75" hidden="false" customHeight="false" outlineLevel="0" collapsed="false">
      <c r="A173" s="112" t="n">
        <v>162</v>
      </c>
      <c r="B173" s="113" t="s">
        <v>752</v>
      </c>
      <c r="C173" s="114" t="s">
        <v>753</v>
      </c>
      <c r="D173" s="218" t="n">
        <v>0.5586136145</v>
      </c>
      <c r="E173" s="219" t="n">
        <v>0.4370472534</v>
      </c>
      <c r="F173" s="220" t="n">
        <v>0.0043436724</v>
      </c>
      <c r="G173" s="221" t="n">
        <v>1.0000045404</v>
      </c>
    </row>
    <row r="174" customFormat="false" ht="12.75" hidden="false" customHeight="false" outlineLevel="0" collapsed="false">
      <c r="A174" s="112" t="n">
        <v>163</v>
      </c>
      <c r="B174" s="113" t="s">
        <v>754</v>
      </c>
      <c r="C174" s="114" t="s">
        <v>755</v>
      </c>
      <c r="D174" s="218" t="n">
        <v>0.4618391566</v>
      </c>
      <c r="E174" s="219" t="n">
        <v>0.5283170302</v>
      </c>
      <c r="F174" s="220" t="n">
        <v>0.0098439441</v>
      </c>
      <c r="G174" s="221" t="n">
        <v>1.000000131</v>
      </c>
    </row>
    <row r="175" customFormat="false" ht="12.75" hidden="false" customHeight="false" outlineLevel="0" collapsed="false">
      <c r="A175" s="112" t="n">
        <v>164</v>
      </c>
      <c r="B175" s="113" t="s">
        <v>756</v>
      </c>
      <c r="C175" s="114" t="s">
        <v>757</v>
      </c>
      <c r="D175" s="218" t="n">
        <v>0.6534128066</v>
      </c>
      <c r="E175" s="219" t="n">
        <v>0.3389474975</v>
      </c>
      <c r="F175" s="220" t="n">
        <v>0.0076395665</v>
      </c>
      <c r="G175" s="221" t="n">
        <v>0.9999998705</v>
      </c>
    </row>
    <row r="176" customFormat="false" ht="12.75" hidden="false" customHeight="false" outlineLevel="0" collapsed="false">
      <c r="A176" s="112" t="n">
        <v>165</v>
      </c>
      <c r="B176" s="113" t="s">
        <v>758</v>
      </c>
      <c r="C176" s="114" t="s">
        <v>759</v>
      </c>
      <c r="D176" s="218" t="n">
        <v>0.6890587455</v>
      </c>
      <c r="E176" s="219" t="n">
        <v>0.3064846</v>
      </c>
      <c r="F176" s="220" t="n">
        <v>0.0044607004</v>
      </c>
      <c r="G176" s="221" t="n">
        <v>1.0000040459</v>
      </c>
    </row>
    <row r="177" customFormat="false" ht="12.75" hidden="false" customHeight="false" outlineLevel="0" collapsed="false">
      <c r="A177" s="112" t="n">
        <v>166</v>
      </c>
      <c r="B177" s="113" t="s">
        <v>760</v>
      </c>
      <c r="C177" s="114" t="s">
        <v>761</v>
      </c>
      <c r="D177" s="218" t="n">
        <v>0.682083537</v>
      </c>
      <c r="E177" s="219" t="n">
        <v>0.3106821092</v>
      </c>
      <c r="F177" s="220" t="n">
        <v>0.007235093</v>
      </c>
      <c r="G177" s="221" t="n">
        <v>1.0000007392</v>
      </c>
    </row>
    <row r="178" customFormat="false" ht="12.75" hidden="false" customHeight="false" outlineLevel="0" collapsed="false">
      <c r="A178" s="112" t="n">
        <v>167</v>
      </c>
      <c r="B178" s="113" t="s">
        <v>762</v>
      </c>
      <c r="C178" s="114" t="s">
        <v>337</v>
      </c>
      <c r="D178" s="218" t="n">
        <v>0.5811316744</v>
      </c>
      <c r="E178" s="219" t="n">
        <v>0.4055973268</v>
      </c>
      <c r="F178" s="220" t="n">
        <v>0.0132712818</v>
      </c>
      <c r="G178" s="221" t="n">
        <v>1.0000002831</v>
      </c>
    </row>
    <row r="179" customFormat="false" ht="12.75" hidden="false" customHeight="false" outlineLevel="0" collapsed="false">
      <c r="A179" s="112" t="n">
        <v>168</v>
      </c>
      <c r="B179" s="113" t="s">
        <v>763</v>
      </c>
      <c r="C179" s="114" t="s">
        <v>764</v>
      </c>
      <c r="D179" s="218" t="n">
        <v>0.6311634812</v>
      </c>
      <c r="E179" s="219" t="n">
        <v>0.3619340847</v>
      </c>
      <c r="F179" s="220" t="n">
        <v>0.0069035541</v>
      </c>
      <c r="G179" s="221" t="n">
        <v>1.00000112</v>
      </c>
    </row>
    <row r="180" customFormat="false" ht="12.75" hidden="false" customHeight="false" outlineLevel="0" collapsed="false">
      <c r="A180" s="112" t="n">
        <v>169</v>
      </c>
      <c r="B180" s="113" t="s">
        <v>765</v>
      </c>
      <c r="C180" s="114" t="s">
        <v>766</v>
      </c>
      <c r="D180" s="218" t="n">
        <v>0.5562174652</v>
      </c>
      <c r="E180" s="219" t="n">
        <v>0.426623937</v>
      </c>
      <c r="F180" s="220" t="n">
        <v>0.0171595196</v>
      </c>
      <c r="G180" s="221" t="n">
        <v>1.0000009218</v>
      </c>
    </row>
    <row r="181" customFormat="false" ht="12.75" hidden="false" customHeight="false" outlineLevel="0" collapsed="false">
      <c r="A181" s="112" t="n">
        <v>170</v>
      </c>
      <c r="B181" s="113" t="s">
        <v>767</v>
      </c>
      <c r="C181" s="114" t="s">
        <v>768</v>
      </c>
      <c r="D181" s="218" t="n">
        <v>0.6094865049</v>
      </c>
      <c r="E181" s="219" t="n">
        <v>0.3855617518</v>
      </c>
      <c r="F181" s="220" t="n">
        <v>0.0049520967</v>
      </c>
      <c r="G181" s="221" t="n">
        <v>1.0000003534</v>
      </c>
    </row>
    <row r="182" customFormat="false" ht="12.75" hidden="false" customHeight="false" outlineLevel="0" collapsed="false">
      <c r="A182" s="112" t="n">
        <v>171</v>
      </c>
      <c r="B182" s="113" t="s">
        <v>769</v>
      </c>
      <c r="C182" s="114" t="s">
        <v>770</v>
      </c>
      <c r="D182" s="218" t="n">
        <v>0.5682488247</v>
      </c>
      <c r="E182" s="219" t="n">
        <v>0.4184984048</v>
      </c>
      <c r="F182" s="220" t="n">
        <v>0.0132529638</v>
      </c>
      <c r="G182" s="221" t="n">
        <v>1.0000001933</v>
      </c>
    </row>
    <row r="183" customFormat="false" ht="12.75" hidden="false" customHeight="false" outlineLevel="0" collapsed="false">
      <c r="A183" s="112" t="n">
        <v>172</v>
      </c>
      <c r="B183" s="113" t="s">
        <v>771</v>
      </c>
      <c r="C183" s="114" t="s">
        <v>772</v>
      </c>
      <c r="D183" s="218" t="n">
        <v>0.5554807562</v>
      </c>
      <c r="E183" s="219" t="n">
        <v>0.4371685522</v>
      </c>
      <c r="F183" s="220" t="n">
        <v>0.00735123</v>
      </c>
      <c r="G183" s="221" t="n">
        <v>1.0000005384</v>
      </c>
    </row>
    <row r="184" customFormat="false" ht="12.75" hidden="false" customHeight="false" outlineLevel="0" collapsed="false">
      <c r="A184" s="112" t="n">
        <v>173</v>
      </c>
      <c r="B184" s="113" t="s">
        <v>773</v>
      </c>
      <c r="C184" s="114" t="s">
        <v>774</v>
      </c>
      <c r="D184" s="218" t="n">
        <v>0.6330996805</v>
      </c>
      <c r="E184" s="219" t="n">
        <v>0.3577746786</v>
      </c>
      <c r="F184" s="220" t="n">
        <v>0.0091285177</v>
      </c>
      <c r="G184" s="221" t="n">
        <v>1.0000028769</v>
      </c>
    </row>
    <row r="185" customFormat="false" ht="12.75" hidden="false" customHeight="false" outlineLevel="0" collapsed="false">
      <c r="A185" s="112" t="n">
        <v>174</v>
      </c>
      <c r="B185" s="113" t="s">
        <v>775</v>
      </c>
      <c r="C185" s="114" t="s">
        <v>341</v>
      </c>
      <c r="D185" s="218" t="n">
        <v>0.360702104</v>
      </c>
      <c r="E185" s="219" t="n">
        <v>0.6309118266</v>
      </c>
      <c r="F185" s="220" t="n">
        <v>0.0083861768</v>
      </c>
      <c r="G185" s="221" t="n">
        <v>1.0000001074</v>
      </c>
    </row>
    <row r="186" customFormat="false" ht="12.75" hidden="false" customHeight="false" outlineLevel="0" collapsed="false">
      <c r="A186" s="112" t="n">
        <v>175</v>
      </c>
      <c r="B186" s="113" t="s">
        <v>776</v>
      </c>
      <c r="C186" s="114" t="s">
        <v>777</v>
      </c>
      <c r="D186" s="218" t="n">
        <v>0.6384549877</v>
      </c>
      <c r="E186" s="219" t="n">
        <v>0.3438505431</v>
      </c>
      <c r="F186" s="220" t="n">
        <v>0.0176956627</v>
      </c>
      <c r="G186" s="221" t="n">
        <v>1.0000011936</v>
      </c>
    </row>
    <row r="187" customFormat="false" ht="12.75" hidden="false" customHeight="false" outlineLevel="0" collapsed="false">
      <c r="A187" s="112" t="n">
        <v>176</v>
      </c>
      <c r="B187" s="113" t="s">
        <v>778</v>
      </c>
      <c r="C187" s="114" t="s">
        <v>345</v>
      </c>
      <c r="D187" s="218" t="n">
        <v>0.578813984</v>
      </c>
      <c r="E187" s="219" t="n">
        <v>0.4080089146</v>
      </c>
      <c r="F187" s="220" t="n">
        <v>0.0131774797</v>
      </c>
      <c r="G187" s="221" t="n">
        <v>1.0000003784</v>
      </c>
    </row>
    <row r="188" customFormat="false" ht="12.75" hidden="false" customHeight="false" outlineLevel="0" collapsed="false">
      <c r="A188" s="112" t="n">
        <v>177</v>
      </c>
      <c r="B188" s="113" t="s">
        <v>779</v>
      </c>
      <c r="C188" s="114" t="s">
        <v>347</v>
      </c>
      <c r="D188" s="218" t="n">
        <v>0.6306843534</v>
      </c>
      <c r="E188" s="219" t="n">
        <v>0.3632132764</v>
      </c>
      <c r="F188" s="220" t="n">
        <v>0.0061025745</v>
      </c>
      <c r="G188" s="221" t="n">
        <v>1.0000002043</v>
      </c>
    </row>
    <row r="189" customFormat="false" ht="12.75" hidden="false" customHeight="false" outlineLevel="0" collapsed="false">
      <c r="A189" s="112" t="n">
        <v>178</v>
      </c>
      <c r="B189" s="113" t="s">
        <v>780</v>
      </c>
      <c r="C189" s="114" t="s">
        <v>349</v>
      </c>
      <c r="D189" s="218" t="n">
        <v>0.56019864</v>
      </c>
      <c r="E189" s="219" t="n">
        <v>0.4230009154</v>
      </c>
      <c r="F189" s="220" t="n">
        <v>0.0168007541</v>
      </c>
      <c r="G189" s="221" t="n">
        <v>1.0000003095</v>
      </c>
    </row>
    <row r="190" customFormat="false" ht="12.75" hidden="false" customHeight="false" outlineLevel="0" collapsed="false">
      <c r="A190" s="112" t="n">
        <v>179</v>
      </c>
      <c r="B190" s="113" t="s">
        <v>781</v>
      </c>
      <c r="C190" s="114" t="s">
        <v>782</v>
      </c>
      <c r="D190" s="218" t="n">
        <v>0.7619178248</v>
      </c>
      <c r="E190" s="219" t="n">
        <v>0.2280854705</v>
      </c>
      <c r="F190" s="220" t="n">
        <v>0.0100017391</v>
      </c>
      <c r="G190" s="221" t="n">
        <v>1.0000050344</v>
      </c>
    </row>
    <row r="191" customFormat="false" ht="12.75" hidden="false" customHeight="false" outlineLevel="0" collapsed="false">
      <c r="A191" s="112" t="n">
        <v>180</v>
      </c>
      <c r="B191" s="113" t="s">
        <v>783</v>
      </c>
      <c r="C191" s="114" t="s">
        <v>784</v>
      </c>
      <c r="D191" s="218" t="n">
        <v>0.6682723861</v>
      </c>
      <c r="E191" s="219" t="n">
        <v>0.3132280052</v>
      </c>
      <c r="F191" s="220" t="n">
        <v>0.0185033676</v>
      </c>
      <c r="G191" s="221" t="n">
        <v>1.0000037589</v>
      </c>
    </row>
    <row r="192" customFormat="false" ht="12.75" hidden="false" customHeight="false" outlineLevel="0" collapsed="false">
      <c r="A192" s="112" t="n">
        <v>181</v>
      </c>
      <c r="B192" s="113" t="s">
        <v>785</v>
      </c>
      <c r="C192" s="114" t="s">
        <v>353</v>
      </c>
      <c r="D192" s="218" t="n">
        <v>0.6643605742</v>
      </c>
      <c r="E192" s="219" t="n">
        <v>0.3234132481</v>
      </c>
      <c r="F192" s="220" t="n">
        <v>0.0122269609</v>
      </c>
      <c r="G192" s="221" t="n">
        <v>1.0000007832</v>
      </c>
    </row>
    <row r="193" customFormat="false" ht="12.75" hidden="false" customHeight="false" outlineLevel="0" collapsed="false">
      <c r="A193" s="112" t="n">
        <v>182</v>
      </c>
      <c r="B193" s="113" t="s">
        <v>786</v>
      </c>
      <c r="C193" s="114" t="s">
        <v>787</v>
      </c>
      <c r="D193" s="218" t="n">
        <v>0.799209418</v>
      </c>
      <c r="E193" s="219" t="n">
        <v>0.1941244847</v>
      </c>
      <c r="F193" s="220" t="n">
        <v>0.0066670287</v>
      </c>
      <c r="G193" s="221" t="n">
        <v>1.0000009314</v>
      </c>
    </row>
    <row r="194" customFormat="false" ht="12.75" hidden="false" customHeight="false" outlineLevel="0" collapsed="false">
      <c r="A194" s="112" t="n">
        <v>183</v>
      </c>
      <c r="B194" s="113" t="s">
        <v>788</v>
      </c>
      <c r="C194" s="114" t="s">
        <v>789</v>
      </c>
      <c r="D194" s="218" t="n">
        <v>0.7892797134</v>
      </c>
      <c r="E194" s="219" t="n">
        <v>0.2034707391</v>
      </c>
      <c r="F194" s="220" t="n">
        <v>0.007251369</v>
      </c>
      <c r="G194" s="221" t="n">
        <v>1.0000018214</v>
      </c>
    </row>
    <row r="195" customFormat="false" ht="12.75" hidden="false" customHeight="false" outlineLevel="0" collapsed="false">
      <c r="A195" s="112" t="n">
        <v>184</v>
      </c>
      <c r="B195" s="113" t="s">
        <v>790</v>
      </c>
      <c r="C195" s="114" t="s">
        <v>791</v>
      </c>
      <c r="D195" s="218" t="n">
        <v>0.7327710994</v>
      </c>
      <c r="E195" s="219" t="n">
        <v>0.2570562503</v>
      </c>
      <c r="F195" s="220" t="n">
        <v>0.0101733905</v>
      </c>
      <c r="G195" s="221" t="n">
        <v>1.0000007401</v>
      </c>
    </row>
    <row r="196" customFormat="false" ht="12.75" hidden="false" customHeight="false" outlineLevel="0" collapsed="false">
      <c r="A196" s="112" t="n">
        <v>185</v>
      </c>
      <c r="B196" s="113" t="s">
        <v>792</v>
      </c>
      <c r="C196" s="114" t="s">
        <v>793</v>
      </c>
      <c r="D196" s="218" t="n">
        <v>0.7574205964</v>
      </c>
      <c r="E196" s="219" t="n">
        <v>0.2306349749</v>
      </c>
      <c r="F196" s="220" t="n">
        <v>0.0119449409</v>
      </c>
      <c r="G196" s="221" t="n">
        <v>1.0000005122</v>
      </c>
    </row>
    <row r="197" customFormat="false" ht="12.75" hidden="false" customHeight="false" outlineLevel="0" collapsed="false">
      <c r="A197" s="112" t="n">
        <v>186</v>
      </c>
      <c r="B197" s="113" t="s">
        <v>794</v>
      </c>
      <c r="C197" s="114" t="s">
        <v>795</v>
      </c>
      <c r="D197" s="218" t="n">
        <v>0.6750531998</v>
      </c>
      <c r="E197" s="219" t="n">
        <v>0.3092760383</v>
      </c>
      <c r="F197" s="220" t="n">
        <v>0.0156728051</v>
      </c>
      <c r="G197" s="221" t="n">
        <v>1.0000020433</v>
      </c>
    </row>
    <row r="198" customFormat="false" ht="12.75" hidden="false" customHeight="false" outlineLevel="0" collapsed="false">
      <c r="A198" s="112" t="n">
        <v>187</v>
      </c>
      <c r="B198" s="113" t="s">
        <v>796</v>
      </c>
      <c r="C198" s="114" t="s">
        <v>797</v>
      </c>
      <c r="D198" s="218" t="n">
        <v>0.7261364113</v>
      </c>
      <c r="E198" s="219" t="n">
        <v>0.2675807636</v>
      </c>
      <c r="F198" s="220" t="n">
        <v>0.0062850479</v>
      </c>
      <c r="G198" s="221" t="n">
        <v>1.0000022229</v>
      </c>
    </row>
    <row r="199" customFormat="false" ht="12.75" hidden="false" customHeight="false" outlineLevel="0" collapsed="false">
      <c r="A199" s="112" t="n">
        <v>188</v>
      </c>
      <c r="B199" s="113" t="s">
        <v>798</v>
      </c>
      <c r="C199" s="114" t="s">
        <v>799</v>
      </c>
      <c r="D199" s="218" t="n">
        <v>0.6660821385</v>
      </c>
      <c r="E199" s="219" t="n">
        <v>0.3221632675</v>
      </c>
      <c r="F199" s="220" t="n">
        <v>0.0117577521</v>
      </c>
      <c r="G199" s="221" t="n">
        <v>1.000003158</v>
      </c>
    </row>
    <row r="200" customFormat="false" ht="12.75" hidden="false" customHeight="false" outlineLevel="0" collapsed="false">
      <c r="A200" s="112" t="n">
        <v>189</v>
      </c>
      <c r="B200" s="113" t="s">
        <v>800</v>
      </c>
      <c r="C200" s="114" t="s">
        <v>801</v>
      </c>
      <c r="D200" s="218" t="n">
        <v>0.6889296055</v>
      </c>
      <c r="E200" s="219" t="n">
        <v>0.302673117</v>
      </c>
      <c r="F200" s="220" t="n">
        <v>0.0084029319</v>
      </c>
      <c r="G200" s="221" t="n">
        <v>1.0000056545</v>
      </c>
    </row>
    <row r="201" customFormat="false" ht="12.75" hidden="false" customHeight="false" outlineLevel="0" collapsed="false">
      <c r="A201" s="112" t="n">
        <v>190</v>
      </c>
      <c r="B201" s="113" t="s">
        <v>802</v>
      </c>
      <c r="C201" s="114" t="s">
        <v>803</v>
      </c>
      <c r="D201" s="218" t="n">
        <v>0.7328741383</v>
      </c>
      <c r="E201" s="219" t="n">
        <v>0.2592903245</v>
      </c>
      <c r="F201" s="220" t="n">
        <v>0.0078482885</v>
      </c>
      <c r="G201" s="221" t="n">
        <v>1.0000127513</v>
      </c>
    </row>
    <row r="202" customFormat="false" ht="12.75" hidden="false" customHeight="false" outlineLevel="0" collapsed="false">
      <c r="A202" s="112" t="n">
        <v>191</v>
      </c>
      <c r="B202" s="113" t="s">
        <v>804</v>
      </c>
      <c r="C202" s="114" t="s">
        <v>805</v>
      </c>
      <c r="D202" s="218" t="n">
        <v>0.7510010595</v>
      </c>
      <c r="E202" s="219" t="n">
        <v>0.2432056724</v>
      </c>
      <c r="F202" s="220" t="n">
        <v>0.0057919835</v>
      </c>
      <c r="G202" s="221" t="n">
        <v>0.9999987155</v>
      </c>
    </row>
    <row r="203" customFormat="false" ht="12.75" hidden="false" customHeight="false" outlineLevel="0" collapsed="false">
      <c r="A203" s="112" t="n">
        <v>192</v>
      </c>
      <c r="B203" s="113" t="s">
        <v>806</v>
      </c>
      <c r="C203" s="114" t="s">
        <v>807</v>
      </c>
      <c r="D203" s="218" t="n">
        <v>0.4728968653</v>
      </c>
      <c r="E203" s="219" t="n">
        <v>0.5134096352</v>
      </c>
      <c r="F203" s="220" t="n">
        <v>0.0136956026</v>
      </c>
      <c r="G203" s="221" t="n">
        <v>1.0000021032</v>
      </c>
    </row>
    <row r="204" customFormat="false" ht="12.75" hidden="false" customHeight="false" outlineLevel="0" collapsed="false">
      <c r="A204" s="112" t="n">
        <v>193</v>
      </c>
      <c r="B204" s="113" t="s">
        <v>808</v>
      </c>
      <c r="C204" s="114" t="s">
        <v>359</v>
      </c>
      <c r="D204" s="218" t="n">
        <v>0.8950639507</v>
      </c>
      <c r="E204" s="219" t="n">
        <v>0.1028748543</v>
      </c>
      <c r="F204" s="220" t="n">
        <v>0.0020615153</v>
      </c>
      <c r="G204" s="221" t="n">
        <v>1.0000003203</v>
      </c>
    </row>
    <row r="205" customFormat="false" ht="12.75" hidden="false" customHeight="false" outlineLevel="0" collapsed="false">
      <c r="A205" s="112" t="n">
        <v>194</v>
      </c>
      <c r="B205" s="113" t="s">
        <v>809</v>
      </c>
      <c r="C205" s="114" t="s">
        <v>361</v>
      </c>
      <c r="D205" s="218" t="n">
        <v>0.9154546568</v>
      </c>
      <c r="E205" s="219" t="n">
        <v>0.0829419488</v>
      </c>
      <c r="F205" s="220" t="n">
        <v>0.0016036983</v>
      </c>
      <c r="G205" s="221" t="n">
        <v>1.000000304</v>
      </c>
    </row>
    <row r="206" customFormat="false" ht="12.75" hidden="false" customHeight="false" outlineLevel="0" collapsed="false">
      <c r="A206" s="112" t="n">
        <v>195</v>
      </c>
      <c r="B206" s="113" t="s">
        <v>810</v>
      </c>
      <c r="C206" s="114" t="s">
        <v>363</v>
      </c>
      <c r="D206" s="218" t="n">
        <v>0.7504530967</v>
      </c>
      <c r="E206" s="219" t="n">
        <v>0.2467686585</v>
      </c>
      <c r="F206" s="220" t="n">
        <v>0.0027787511</v>
      </c>
      <c r="G206" s="221" t="n">
        <v>1.0000005063</v>
      </c>
    </row>
    <row r="207" customFormat="false" ht="12.75" hidden="false" customHeight="false" outlineLevel="0" collapsed="false">
      <c r="A207" s="112" t="n">
        <v>196</v>
      </c>
      <c r="B207" s="113" t="s">
        <v>811</v>
      </c>
      <c r="C207" s="114" t="s">
        <v>365</v>
      </c>
      <c r="D207" s="218" t="n">
        <v>0.8743150683</v>
      </c>
      <c r="E207" s="219" t="n">
        <v>0.1235572176</v>
      </c>
      <c r="F207" s="220" t="n">
        <v>0.0021285094</v>
      </c>
      <c r="G207" s="221" t="n">
        <v>1.0000007953</v>
      </c>
    </row>
    <row r="208" customFormat="false" ht="12.75" hidden="false" customHeight="false" outlineLevel="0" collapsed="false">
      <c r="A208" s="112" t="n">
        <v>197</v>
      </c>
      <c r="B208" s="113" t="s">
        <v>812</v>
      </c>
      <c r="C208" s="114" t="s">
        <v>367</v>
      </c>
      <c r="D208" s="218" t="n">
        <v>0.7716737961</v>
      </c>
      <c r="E208" s="219" t="n">
        <v>0.2243696094</v>
      </c>
      <c r="F208" s="220" t="n">
        <v>0.0039583488</v>
      </c>
      <c r="G208" s="221" t="n">
        <v>1.0000017543</v>
      </c>
    </row>
    <row r="209" customFormat="false" ht="12.75" hidden="false" customHeight="false" outlineLevel="0" collapsed="false">
      <c r="A209" s="112" t="n">
        <v>198</v>
      </c>
      <c r="B209" s="113" t="s">
        <v>813</v>
      </c>
      <c r="C209" s="114" t="s">
        <v>369</v>
      </c>
      <c r="D209" s="218" t="n">
        <v>0.8448186416</v>
      </c>
      <c r="E209" s="219" t="n">
        <v>0.1524980556</v>
      </c>
      <c r="F209" s="220" t="n">
        <v>0.0026832828</v>
      </c>
      <c r="G209" s="221" t="n">
        <v>0.99999998</v>
      </c>
    </row>
    <row r="210" customFormat="false" ht="12.75" hidden="false" customHeight="false" outlineLevel="0" collapsed="false">
      <c r="A210" s="112" t="n">
        <v>199</v>
      </c>
      <c r="B210" s="113" t="s">
        <v>814</v>
      </c>
      <c r="C210" s="114" t="s">
        <v>815</v>
      </c>
      <c r="D210" s="218" t="n">
        <v>0.8534015084</v>
      </c>
      <c r="E210" s="219" t="n">
        <v>0.1437570189</v>
      </c>
      <c r="F210" s="220" t="n">
        <v>0.0028426222</v>
      </c>
      <c r="G210" s="221" t="n">
        <v>1.0000011495</v>
      </c>
    </row>
    <row r="211" customFormat="false" ht="12.75" hidden="false" customHeight="false" outlineLevel="0" collapsed="false">
      <c r="A211" s="112" t="n">
        <v>200</v>
      </c>
      <c r="B211" s="113" t="s">
        <v>816</v>
      </c>
      <c r="C211" s="114" t="s">
        <v>817</v>
      </c>
      <c r="D211" s="218" t="n">
        <v>0.8641475196</v>
      </c>
      <c r="E211" s="219" t="n">
        <v>0.133355711</v>
      </c>
      <c r="F211" s="220" t="n">
        <v>0.0024931743</v>
      </c>
      <c r="G211" s="221" t="n">
        <v>0.999996405</v>
      </c>
    </row>
    <row r="212" customFormat="false" ht="12.75" hidden="false" customHeight="false" outlineLevel="0" collapsed="false">
      <c r="A212" s="112" t="n">
        <v>201</v>
      </c>
      <c r="B212" s="113" t="s">
        <v>818</v>
      </c>
      <c r="C212" s="114" t="s">
        <v>819</v>
      </c>
      <c r="D212" s="218" t="n">
        <v>0.8804955603</v>
      </c>
      <c r="E212" s="219" t="n">
        <v>0.1175262628</v>
      </c>
      <c r="F212" s="220" t="n">
        <v>0.0019764166</v>
      </c>
      <c r="G212" s="221" t="n">
        <v>0.9999982397</v>
      </c>
    </row>
    <row r="213" customFormat="false" ht="12.75" hidden="false" customHeight="false" outlineLevel="0" collapsed="false">
      <c r="A213" s="112" t="n">
        <v>202</v>
      </c>
      <c r="B213" s="113" t="s">
        <v>820</v>
      </c>
      <c r="C213" s="114" t="s">
        <v>821</v>
      </c>
      <c r="D213" s="218" t="n">
        <v>0.9174582982</v>
      </c>
      <c r="E213" s="219" t="n">
        <v>0.080947178</v>
      </c>
      <c r="F213" s="220" t="n">
        <v>0.0015927874</v>
      </c>
      <c r="G213" s="221" t="n">
        <v>0.9999982637</v>
      </c>
    </row>
    <row r="214" customFormat="false" ht="12.75" hidden="false" customHeight="false" outlineLevel="0" collapsed="false">
      <c r="A214" s="112" t="n">
        <v>203</v>
      </c>
      <c r="B214" s="113" t="s">
        <v>822</v>
      </c>
      <c r="C214" s="114" t="s">
        <v>823</v>
      </c>
      <c r="D214" s="218" t="n">
        <v>0.9371896501</v>
      </c>
      <c r="E214" s="219" t="n">
        <v>0.0615885626</v>
      </c>
      <c r="F214" s="220" t="n">
        <v>0.0012218393</v>
      </c>
      <c r="G214" s="221" t="n">
        <v>1.0000000521</v>
      </c>
    </row>
    <row r="215" customFormat="false" ht="12.75" hidden="false" customHeight="false" outlineLevel="0" collapsed="false">
      <c r="A215" s="112" t="n">
        <v>204</v>
      </c>
      <c r="B215" s="113" t="s">
        <v>824</v>
      </c>
      <c r="C215" s="114" t="s">
        <v>825</v>
      </c>
      <c r="D215" s="218" t="n">
        <v>0.9492132712</v>
      </c>
      <c r="E215" s="219" t="n">
        <v>0.0497061264</v>
      </c>
      <c r="F215" s="220" t="n">
        <v>0.001082066</v>
      </c>
      <c r="G215" s="221" t="n">
        <v>1.0000014636</v>
      </c>
    </row>
    <row r="216" customFormat="false" ht="12.75" hidden="false" customHeight="false" outlineLevel="0" collapsed="false">
      <c r="A216" s="112" t="n">
        <v>205</v>
      </c>
      <c r="B216" s="113" t="s">
        <v>826</v>
      </c>
      <c r="C216" s="114" t="s">
        <v>827</v>
      </c>
      <c r="D216" s="218" t="n">
        <v>0.8874092947</v>
      </c>
      <c r="E216" s="219" t="n">
        <v>0.1100982045</v>
      </c>
      <c r="F216" s="220" t="n">
        <v>0.002500012</v>
      </c>
      <c r="G216" s="221" t="n">
        <v>1.0000075112</v>
      </c>
    </row>
    <row r="217" customFormat="false" ht="12.75" hidden="false" customHeight="false" outlineLevel="0" collapsed="false">
      <c r="A217" s="112" t="n">
        <v>206</v>
      </c>
      <c r="B217" s="113" t="s">
        <v>828</v>
      </c>
      <c r="C217" s="114" t="s">
        <v>829</v>
      </c>
      <c r="D217" s="218" t="n">
        <v>0.8315952728</v>
      </c>
      <c r="E217" s="219" t="n">
        <v>0.1648749349</v>
      </c>
      <c r="F217" s="220" t="n">
        <v>0.003531221</v>
      </c>
      <c r="G217" s="221" t="n">
        <v>1.0000014286</v>
      </c>
    </row>
    <row r="218" customFormat="false" ht="12.75" hidden="false" customHeight="false" outlineLevel="0" collapsed="false">
      <c r="A218" s="112" t="n">
        <v>207</v>
      </c>
      <c r="B218" s="113" t="s">
        <v>830</v>
      </c>
      <c r="C218" s="114" t="s">
        <v>831</v>
      </c>
      <c r="D218" s="218" t="n">
        <v>0.923120764</v>
      </c>
      <c r="E218" s="219" t="n">
        <v>0.075645599</v>
      </c>
      <c r="F218" s="220" t="n">
        <v>0.0012335096</v>
      </c>
      <c r="G218" s="221" t="n">
        <v>0.9999998726</v>
      </c>
    </row>
    <row r="219" customFormat="false" ht="12.75" hidden="false" customHeight="false" outlineLevel="0" collapsed="false">
      <c r="A219" s="112" t="n">
        <v>208</v>
      </c>
      <c r="B219" s="113" t="s">
        <v>832</v>
      </c>
      <c r="C219" s="114" t="s">
        <v>833</v>
      </c>
      <c r="D219" s="218" t="n">
        <v>0.9093150639</v>
      </c>
      <c r="E219" s="219" t="n">
        <v>0.0884463202</v>
      </c>
      <c r="F219" s="220" t="n">
        <v>0.0022402945</v>
      </c>
      <c r="G219" s="221" t="n">
        <v>1.0000016786</v>
      </c>
    </row>
    <row r="220" customFormat="false" ht="12.75" hidden="false" customHeight="false" outlineLevel="0" collapsed="false">
      <c r="A220" s="112" t="n">
        <v>209</v>
      </c>
      <c r="B220" s="113" t="s">
        <v>834</v>
      </c>
      <c r="C220" s="114" t="s">
        <v>835</v>
      </c>
      <c r="D220" s="218" t="n">
        <v>0.9045191593</v>
      </c>
      <c r="E220" s="219" t="n">
        <v>0.0931413961</v>
      </c>
      <c r="F220" s="220" t="n">
        <v>0.0023400561</v>
      </c>
      <c r="G220" s="221" t="n">
        <v>1.0000006115</v>
      </c>
    </row>
    <row r="221" customFormat="false" ht="12.75" hidden="false" customHeight="false" outlineLevel="0" collapsed="false">
      <c r="A221" s="112" t="n">
        <v>210</v>
      </c>
      <c r="B221" s="113" t="s">
        <v>836</v>
      </c>
      <c r="C221" s="114" t="s">
        <v>837</v>
      </c>
      <c r="D221" s="218" t="n">
        <v>0.8455778659</v>
      </c>
      <c r="E221" s="219" t="n">
        <v>0.1508588887</v>
      </c>
      <c r="F221" s="220" t="n">
        <v>0.0035637114</v>
      </c>
      <c r="G221" s="221" t="n">
        <v>1.0000004659</v>
      </c>
    </row>
    <row r="222" customFormat="false" ht="12.75" hidden="false" customHeight="false" outlineLevel="0" collapsed="false">
      <c r="A222" s="112" t="n">
        <v>211</v>
      </c>
      <c r="B222" s="113" t="s">
        <v>838</v>
      </c>
      <c r="C222" s="114" t="s">
        <v>839</v>
      </c>
      <c r="D222" s="218" t="n">
        <v>0.8593130929</v>
      </c>
      <c r="E222" s="219" t="n">
        <v>0.1391235459</v>
      </c>
      <c r="F222" s="220" t="n">
        <v>0.0015637477</v>
      </c>
      <c r="G222" s="221" t="n">
        <v>1.0000003865</v>
      </c>
    </row>
    <row r="223" customFormat="false" ht="12.75" hidden="false" customHeight="false" outlineLevel="0" collapsed="false">
      <c r="A223" s="112" t="n">
        <v>212</v>
      </c>
      <c r="B223" s="113" t="s">
        <v>840</v>
      </c>
      <c r="C223" s="114" t="s">
        <v>841</v>
      </c>
      <c r="D223" s="218" t="n">
        <v>0.7054770904</v>
      </c>
      <c r="E223" s="219" t="n">
        <v>0.292123906</v>
      </c>
      <c r="F223" s="220" t="n">
        <v>0.002400747</v>
      </c>
      <c r="G223" s="221" t="n">
        <v>1.0000017434</v>
      </c>
    </row>
    <row r="224" customFormat="false" ht="12.75" hidden="false" customHeight="false" outlineLevel="0" collapsed="false">
      <c r="A224" s="112" t="n">
        <v>213</v>
      </c>
      <c r="B224" s="113" t="s">
        <v>842</v>
      </c>
      <c r="C224" s="114" t="s">
        <v>843</v>
      </c>
      <c r="D224" s="218" t="n">
        <v>0.623893238</v>
      </c>
      <c r="E224" s="219" t="n">
        <v>0.3713578216</v>
      </c>
      <c r="F224" s="220" t="n">
        <v>0.0047492133</v>
      </c>
      <c r="G224" s="221" t="n">
        <v>1.0000002729</v>
      </c>
    </row>
    <row r="225" customFormat="false" ht="12.75" hidden="false" customHeight="false" outlineLevel="0" collapsed="false">
      <c r="A225" s="112" t="n">
        <v>214</v>
      </c>
      <c r="B225" s="113" t="s">
        <v>844</v>
      </c>
      <c r="C225" s="114" t="s">
        <v>845</v>
      </c>
      <c r="D225" s="218" t="n">
        <v>0.6951555266</v>
      </c>
      <c r="E225" s="219" t="n">
        <v>0.3022380026</v>
      </c>
      <c r="F225" s="220" t="n">
        <v>0.0026076089</v>
      </c>
      <c r="G225" s="221" t="n">
        <v>1.0000011381</v>
      </c>
    </row>
    <row r="226" customFormat="false" ht="12.75" hidden="false" customHeight="false" outlineLevel="0" collapsed="false">
      <c r="A226" s="112" t="n">
        <v>215</v>
      </c>
      <c r="B226" s="113" t="s">
        <v>846</v>
      </c>
      <c r="C226" s="114" t="s">
        <v>381</v>
      </c>
      <c r="D226" s="218" t="n">
        <v>0.776008565</v>
      </c>
      <c r="E226" s="219" t="n">
        <v>0.2222588359</v>
      </c>
      <c r="F226" s="220" t="n">
        <v>0.0017335199</v>
      </c>
      <c r="G226" s="221" t="n">
        <v>1.0000009208</v>
      </c>
    </row>
    <row r="227" customFormat="false" ht="12.75" hidden="false" customHeight="false" outlineLevel="0" collapsed="false">
      <c r="A227" s="112" t="n">
        <v>216</v>
      </c>
      <c r="B227" s="113" t="s">
        <v>847</v>
      </c>
      <c r="C227" s="114" t="s">
        <v>848</v>
      </c>
      <c r="D227" s="218" t="n">
        <v>0.7941533687</v>
      </c>
      <c r="E227" s="219" t="n">
        <v>0.2035048501</v>
      </c>
      <c r="F227" s="220" t="n">
        <v>0.0023428422</v>
      </c>
      <c r="G227" s="221" t="n">
        <v>1.000001061</v>
      </c>
    </row>
    <row r="228" customFormat="false" ht="12.75" hidden="false" customHeight="false" outlineLevel="0" collapsed="false">
      <c r="A228" s="112" t="n">
        <v>217</v>
      </c>
      <c r="B228" s="113" t="s">
        <v>849</v>
      </c>
      <c r="C228" s="114" t="s">
        <v>850</v>
      </c>
      <c r="D228" s="218" t="n">
        <v>0.8785936494</v>
      </c>
      <c r="E228" s="219" t="n">
        <v>0.1199617149</v>
      </c>
      <c r="F228" s="220" t="n">
        <v>0.0014446909</v>
      </c>
      <c r="G228" s="221" t="n">
        <v>1.0000000552</v>
      </c>
    </row>
    <row r="229" customFormat="false" ht="12.75" hidden="false" customHeight="false" outlineLevel="0" collapsed="false">
      <c r="A229" s="112" t="n">
        <v>218</v>
      </c>
      <c r="B229" s="113" t="s">
        <v>851</v>
      </c>
      <c r="C229" s="114" t="s">
        <v>852</v>
      </c>
      <c r="D229" s="218" t="n">
        <v>0.7736589589</v>
      </c>
      <c r="E229" s="219" t="n">
        <v>0.2235041114</v>
      </c>
      <c r="F229" s="220" t="n">
        <v>0.0028370874</v>
      </c>
      <c r="G229" s="221" t="n">
        <v>1.0000001577</v>
      </c>
    </row>
    <row r="230" customFormat="false" ht="12.75" hidden="false" customHeight="false" outlineLevel="0" collapsed="false">
      <c r="A230" s="112" t="n">
        <v>219</v>
      </c>
      <c r="B230" s="113" t="s">
        <v>853</v>
      </c>
      <c r="C230" s="114" t="s">
        <v>854</v>
      </c>
      <c r="D230" s="218" t="n">
        <v>0.8761971556</v>
      </c>
      <c r="E230" s="219" t="n">
        <v>0.1219006651</v>
      </c>
      <c r="F230" s="220" t="n">
        <v>0.0019022606</v>
      </c>
      <c r="G230" s="221" t="n">
        <v>1.0000000813</v>
      </c>
    </row>
    <row r="231" customFormat="false" ht="12.75" hidden="false" customHeight="false" outlineLevel="0" collapsed="false">
      <c r="A231" s="112" t="n">
        <v>220</v>
      </c>
      <c r="B231" s="113" t="s">
        <v>855</v>
      </c>
      <c r="C231" s="114" t="s">
        <v>856</v>
      </c>
      <c r="D231" s="218" t="n">
        <v>0.915948219</v>
      </c>
      <c r="E231" s="219" t="n">
        <v>0.0827638323</v>
      </c>
      <c r="F231" s="220" t="n">
        <v>0.0012781641</v>
      </c>
      <c r="G231" s="221" t="n">
        <v>0.9999902154</v>
      </c>
    </row>
    <row r="232" customFormat="false" ht="12.75" hidden="false" customHeight="false" outlineLevel="0" collapsed="false">
      <c r="A232" s="112" t="n">
        <v>221</v>
      </c>
      <c r="B232" s="113" t="s">
        <v>857</v>
      </c>
      <c r="C232" s="114" t="s">
        <v>858</v>
      </c>
      <c r="D232" s="218" t="n">
        <v>0.9115041748</v>
      </c>
      <c r="E232" s="219" t="n">
        <v>0.0870959665</v>
      </c>
      <c r="F232" s="220" t="n">
        <v>0.0014000967</v>
      </c>
      <c r="G232" s="221" t="n">
        <v>1.000000238</v>
      </c>
    </row>
    <row r="233" customFormat="false" ht="12.75" hidden="false" customHeight="false" outlineLevel="0" collapsed="false">
      <c r="A233" s="112" t="n">
        <v>222</v>
      </c>
      <c r="B233" s="113" t="s">
        <v>859</v>
      </c>
      <c r="C233" s="114" t="s">
        <v>860</v>
      </c>
      <c r="D233" s="218" t="n">
        <v>0.9444572088</v>
      </c>
      <c r="E233" s="219" t="n">
        <v>0.0547780712</v>
      </c>
      <c r="F233" s="220" t="n">
        <v>0.0007647913</v>
      </c>
      <c r="G233" s="221" t="n">
        <v>1.0000000712</v>
      </c>
    </row>
    <row r="234" customFormat="false" ht="12.75" hidden="false" customHeight="false" outlineLevel="0" collapsed="false">
      <c r="A234" s="112" t="n">
        <v>223</v>
      </c>
      <c r="B234" s="113" t="s">
        <v>861</v>
      </c>
      <c r="C234" s="114" t="s">
        <v>388</v>
      </c>
      <c r="D234" s="218" t="n">
        <v>0.9358027712</v>
      </c>
      <c r="E234" s="219" t="n">
        <v>0.0633809712</v>
      </c>
      <c r="F234" s="220" t="n">
        <v>0.0008164078</v>
      </c>
      <c r="G234" s="221" t="n">
        <v>1.0000001502</v>
      </c>
    </row>
    <row r="235" customFormat="false" ht="12.75" hidden="false" customHeight="false" outlineLevel="0" collapsed="false">
      <c r="A235" s="112" t="n">
        <v>224</v>
      </c>
      <c r="B235" s="113" t="s">
        <v>862</v>
      </c>
      <c r="C235" s="114" t="s">
        <v>390</v>
      </c>
      <c r="D235" s="218" t="n">
        <v>0.9332720808</v>
      </c>
      <c r="E235" s="219" t="n">
        <v>0.0654213542</v>
      </c>
      <c r="F235" s="220" t="n">
        <v>0.0013067187</v>
      </c>
      <c r="G235" s="221" t="n">
        <v>1.0000001537</v>
      </c>
    </row>
    <row r="236" customFormat="false" ht="12.75" hidden="false" customHeight="false" outlineLevel="0" collapsed="false">
      <c r="A236" s="112" t="n">
        <v>225</v>
      </c>
      <c r="B236" s="113" t="s">
        <v>863</v>
      </c>
      <c r="C236" s="114" t="s">
        <v>392</v>
      </c>
      <c r="D236" s="218" t="n">
        <v>0.9865058454</v>
      </c>
      <c r="E236" s="219" t="n">
        <v>0.0132325141</v>
      </c>
      <c r="F236" s="220" t="n">
        <v>0.0002616597</v>
      </c>
      <c r="G236" s="221" t="n">
        <v>1.0000000192</v>
      </c>
    </row>
    <row r="237" customFormat="false" ht="12.75" hidden="false" customHeight="false" outlineLevel="0" collapsed="false">
      <c r="A237" s="112" t="n">
        <v>226</v>
      </c>
      <c r="B237" s="113" t="s">
        <v>864</v>
      </c>
      <c r="C237" s="114" t="s">
        <v>865</v>
      </c>
      <c r="D237" s="218" t="n">
        <v>0.8824808055</v>
      </c>
      <c r="E237" s="219" t="n">
        <v>0.115102745</v>
      </c>
      <c r="F237" s="220" t="n">
        <v>0.0024169385</v>
      </c>
      <c r="G237" s="221" t="n">
        <v>1.0000004891</v>
      </c>
    </row>
    <row r="238" customFormat="false" ht="12.75" hidden="false" customHeight="false" outlineLevel="0" collapsed="false">
      <c r="A238" s="112" t="n">
        <v>227</v>
      </c>
      <c r="B238" s="113" t="s">
        <v>866</v>
      </c>
      <c r="C238" s="114" t="s">
        <v>867</v>
      </c>
      <c r="D238" s="218" t="n">
        <v>0.8665816227</v>
      </c>
      <c r="E238" s="219" t="n">
        <v>0.1309203001</v>
      </c>
      <c r="F238" s="220" t="n">
        <v>0.0024976769</v>
      </c>
      <c r="G238" s="221" t="n">
        <v>0.9999995997</v>
      </c>
    </row>
    <row r="239" customFormat="false" ht="12.75" hidden="false" customHeight="false" outlineLevel="0" collapsed="false">
      <c r="A239" s="112" t="n">
        <v>228</v>
      </c>
      <c r="B239" s="113" t="s">
        <v>868</v>
      </c>
      <c r="C239" s="114" t="s">
        <v>869</v>
      </c>
      <c r="D239" s="218" t="n">
        <v>0.8234812624</v>
      </c>
      <c r="E239" s="219" t="n">
        <v>0.174013406</v>
      </c>
      <c r="F239" s="220" t="n">
        <v>0.0025054822</v>
      </c>
      <c r="G239" s="221" t="n">
        <v>1.0000001505</v>
      </c>
    </row>
    <row r="240" customFormat="false" ht="12.75" hidden="false" customHeight="false" outlineLevel="0" collapsed="false">
      <c r="A240" s="112" t="n">
        <v>229</v>
      </c>
      <c r="B240" s="113" t="s">
        <v>870</v>
      </c>
      <c r="C240" s="114" t="s">
        <v>871</v>
      </c>
      <c r="D240" s="218" t="n">
        <v>0.8991893743</v>
      </c>
      <c r="E240" s="219" t="n">
        <v>0.0992177718</v>
      </c>
      <c r="F240" s="220" t="n">
        <v>0.0015930496</v>
      </c>
      <c r="G240" s="221" t="n">
        <v>1.0000001957</v>
      </c>
    </row>
    <row r="241" customFormat="false" ht="12.75" hidden="false" customHeight="false" outlineLevel="0" collapsed="false">
      <c r="A241" s="112" t="n">
        <v>230</v>
      </c>
      <c r="B241" s="113" t="s">
        <v>872</v>
      </c>
      <c r="C241" s="114" t="s">
        <v>873</v>
      </c>
      <c r="D241" s="218" t="n">
        <v>0.8414072749</v>
      </c>
      <c r="E241" s="219" t="n">
        <v>0.1570695014</v>
      </c>
      <c r="F241" s="220" t="n">
        <v>0.0015233475</v>
      </c>
      <c r="G241" s="221" t="n">
        <v>1.0000001238</v>
      </c>
    </row>
    <row r="242" customFormat="false" ht="12.75" hidden="false" customHeight="false" outlineLevel="0" collapsed="false">
      <c r="A242" s="112" t="n">
        <v>231</v>
      </c>
      <c r="B242" s="113" t="s">
        <v>874</v>
      </c>
      <c r="C242" s="114" t="s">
        <v>875</v>
      </c>
      <c r="D242" s="218" t="n">
        <v>0.8906253784</v>
      </c>
      <c r="E242" s="219" t="n">
        <v>0.1077719254</v>
      </c>
      <c r="F242" s="220" t="n">
        <v>0.0016030257</v>
      </c>
      <c r="G242" s="221" t="n">
        <v>1.0000003294</v>
      </c>
    </row>
    <row r="243" customFormat="false" ht="12.75" hidden="false" customHeight="false" outlineLevel="0" collapsed="false">
      <c r="A243" s="112" t="n">
        <v>232</v>
      </c>
      <c r="B243" s="113" t="s">
        <v>876</v>
      </c>
      <c r="C243" s="114" t="s">
        <v>877</v>
      </c>
      <c r="D243" s="218" t="n">
        <v>0.8989883705</v>
      </c>
      <c r="E243" s="219" t="n">
        <v>0.0999379592</v>
      </c>
      <c r="F243" s="220" t="n">
        <v>0.0010738765</v>
      </c>
      <c r="G243" s="221" t="n">
        <v>1.0000002062</v>
      </c>
    </row>
    <row r="244" customFormat="false" ht="12.75" hidden="false" customHeight="false" outlineLevel="0" collapsed="false">
      <c r="A244" s="112" t="n">
        <v>233</v>
      </c>
      <c r="B244" s="113" t="s">
        <v>878</v>
      </c>
      <c r="C244" s="114" t="s">
        <v>879</v>
      </c>
      <c r="D244" s="218" t="n">
        <v>0.9021456278</v>
      </c>
      <c r="E244" s="219" t="n">
        <v>0.096169245</v>
      </c>
      <c r="F244" s="220" t="n">
        <v>0.0016855335</v>
      </c>
      <c r="G244" s="221" t="n">
        <v>1.0000004063</v>
      </c>
    </row>
    <row r="245" customFormat="false" ht="12.75" hidden="false" customHeight="false" outlineLevel="0" collapsed="false">
      <c r="A245" s="112" t="n">
        <v>234</v>
      </c>
      <c r="B245" s="113" t="s">
        <v>880</v>
      </c>
      <c r="C245" s="114" t="s">
        <v>881</v>
      </c>
      <c r="D245" s="218" t="n">
        <v>0.8624746047</v>
      </c>
      <c r="E245" s="219" t="n">
        <v>0.1352814606</v>
      </c>
      <c r="F245" s="220" t="n">
        <v>0.0022440703</v>
      </c>
      <c r="G245" s="221" t="n">
        <v>1.0000001357</v>
      </c>
    </row>
    <row r="246" customFormat="false" ht="12.75" hidden="false" customHeight="false" outlineLevel="0" collapsed="false">
      <c r="A246" s="112" t="n">
        <v>235</v>
      </c>
      <c r="B246" s="113" t="s">
        <v>882</v>
      </c>
      <c r="C246" s="114" t="s">
        <v>883</v>
      </c>
      <c r="D246" s="218" t="n">
        <v>0.8604258032</v>
      </c>
      <c r="E246" s="219" t="n">
        <v>0.1371146636</v>
      </c>
      <c r="F246" s="220" t="n">
        <v>0.0024596152</v>
      </c>
      <c r="G246" s="221" t="n">
        <v>1.0000000819</v>
      </c>
    </row>
    <row r="247" customFormat="false" ht="12.75" hidden="false" customHeight="false" outlineLevel="0" collapsed="false">
      <c r="A247" s="112" t="n">
        <v>236</v>
      </c>
      <c r="B247" s="113" t="s">
        <v>884</v>
      </c>
      <c r="C247" s="114" t="s">
        <v>398</v>
      </c>
      <c r="D247" s="218" t="n">
        <v>0.8484188046</v>
      </c>
      <c r="E247" s="219" t="n">
        <v>0.1484361542</v>
      </c>
      <c r="F247" s="220" t="n">
        <v>0.0031457443</v>
      </c>
      <c r="G247" s="221" t="n">
        <v>1.0000007032</v>
      </c>
    </row>
    <row r="248" customFormat="false" ht="12.75" hidden="false" customHeight="false" outlineLevel="0" collapsed="false">
      <c r="A248" s="112" t="n">
        <v>237</v>
      </c>
      <c r="B248" s="113" t="s">
        <v>885</v>
      </c>
      <c r="C248" s="114" t="s">
        <v>886</v>
      </c>
      <c r="D248" s="218" t="n">
        <v>0.8424507442</v>
      </c>
      <c r="E248" s="219" t="n">
        <v>0.1546980197</v>
      </c>
      <c r="F248" s="220" t="n">
        <v>0.0028515505</v>
      </c>
      <c r="G248" s="221" t="n">
        <v>1.0000003144</v>
      </c>
    </row>
    <row r="249" customFormat="false" ht="12.75" hidden="false" customHeight="false" outlineLevel="0" collapsed="false">
      <c r="A249" s="112" t="n">
        <v>238</v>
      </c>
      <c r="B249" s="113" t="s">
        <v>887</v>
      </c>
      <c r="C249" s="114" t="s">
        <v>888</v>
      </c>
      <c r="D249" s="218" t="n">
        <v>0.9178079891</v>
      </c>
      <c r="E249" s="219" t="n">
        <v>0.0809190053</v>
      </c>
      <c r="F249" s="220" t="n">
        <v>0.0012730882</v>
      </c>
      <c r="G249" s="221" t="n">
        <v>1.0000000825</v>
      </c>
    </row>
    <row r="250" customFormat="false" ht="12.75" hidden="false" customHeight="false" outlineLevel="0" collapsed="false">
      <c r="A250" s="112" t="n">
        <v>239</v>
      </c>
      <c r="B250" s="113" t="s">
        <v>889</v>
      </c>
      <c r="C250" s="114" t="s">
        <v>890</v>
      </c>
      <c r="D250" s="218" t="n">
        <v>0.9116534264</v>
      </c>
      <c r="E250" s="219" t="n">
        <v>0.0867999821</v>
      </c>
      <c r="F250" s="220" t="n">
        <v>0.0015483982</v>
      </c>
      <c r="G250" s="221" t="n">
        <v>1.0000018067</v>
      </c>
    </row>
    <row r="251" customFormat="false" ht="12.75" hidden="false" customHeight="false" outlineLevel="0" collapsed="false">
      <c r="A251" s="112" t="n">
        <v>240</v>
      </c>
      <c r="B251" s="113" t="s">
        <v>891</v>
      </c>
      <c r="C251" s="114" t="s">
        <v>892</v>
      </c>
      <c r="D251" s="218" t="n">
        <v>0.819098498</v>
      </c>
      <c r="E251" s="219" t="n">
        <v>0.1763021469</v>
      </c>
      <c r="F251" s="220" t="n">
        <v>0.0045999653</v>
      </c>
      <c r="G251" s="221" t="n">
        <v>1.0000006102</v>
      </c>
    </row>
    <row r="252" customFormat="false" ht="12.75" hidden="false" customHeight="false" outlineLevel="0" collapsed="false">
      <c r="A252" s="112" t="n">
        <v>241</v>
      </c>
      <c r="B252" s="113" t="s">
        <v>893</v>
      </c>
      <c r="C252" s="114" t="s">
        <v>894</v>
      </c>
      <c r="D252" s="218" t="n">
        <v>0.888507365</v>
      </c>
      <c r="E252" s="219" t="n">
        <v>0.1094476095</v>
      </c>
      <c r="F252" s="220" t="n">
        <v>0.0020452497</v>
      </c>
      <c r="G252" s="221" t="n">
        <v>1.0000002242</v>
      </c>
    </row>
    <row r="253" customFormat="false" ht="12.75" hidden="false" customHeight="false" outlineLevel="0" collapsed="false">
      <c r="A253" s="112" t="n">
        <v>242</v>
      </c>
      <c r="B253" s="113" t="s">
        <v>895</v>
      </c>
      <c r="C253" s="114" t="s">
        <v>406</v>
      </c>
      <c r="D253" s="218" t="n">
        <v>0.8543028285</v>
      </c>
      <c r="E253" s="219" t="n">
        <v>0.142676139</v>
      </c>
      <c r="F253" s="220" t="n">
        <v>0.0030217386</v>
      </c>
      <c r="G253" s="221" t="n">
        <v>1.0000007061</v>
      </c>
    </row>
    <row r="254" customFormat="false" ht="12.75" hidden="false" customHeight="false" outlineLevel="0" collapsed="false">
      <c r="A254" s="112" t="n">
        <v>243</v>
      </c>
      <c r="B254" s="113" t="s">
        <v>896</v>
      </c>
      <c r="C254" s="114" t="s">
        <v>897</v>
      </c>
      <c r="D254" s="218" t="n">
        <v>0.9365888693</v>
      </c>
      <c r="E254" s="219" t="n">
        <v>0.0621536042</v>
      </c>
      <c r="F254" s="220" t="n">
        <v>0.0012575751</v>
      </c>
      <c r="G254" s="221" t="n">
        <v>1.0000000486</v>
      </c>
    </row>
    <row r="255" customFormat="false" ht="12.75" hidden="false" customHeight="false" outlineLevel="0" collapsed="false">
      <c r="A255" s="112" t="n">
        <v>244</v>
      </c>
      <c r="B255" s="113" t="s">
        <v>898</v>
      </c>
      <c r="C255" s="114" t="s">
        <v>899</v>
      </c>
      <c r="D255" s="218" t="n">
        <v>0.9608845202</v>
      </c>
      <c r="E255" s="219" t="n">
        <v>0.0386206076</v>
      </c>
      <c r="F255" s="220" t="n">
        <v>0.0004950977</v>
      </c>
      <c r="G255" s="221" t="n">
        <v>1.0000002256</v>
      </c>
    </row>
    <row r="256" customFormat="false" ht="12.75" hidden="false" customHeight="false" outlineLevel="0" collapsed="false">
      <c r="A256" s="112" t="n">
        <v>245</v>
      </c>
      <c r="B256" s="113" t="s">
        <v>900</v>
      </c>
      <c r="C256" s="114" t="s">
        <v>901</v>
      </c>
      <c r="D256" s="218" t="n">
        <v>0.869580215</v>
      </c>
      <c r="E256" s="219" t="n">
        <v>0.1284471661</v>
      </c>
      <c r="F256" s="220" t="n">
        <v>0.0019727351</v>
      </c>
      <c r="G256" s="221" t="n">
        <v>1.0000001162</v>
      </c>
    </row>
    <row r="257" customFormat="false" ht="12.75" hidden="false" customHeight="false" outlineLevel="0" collapsed="false">
      <c r="A257" s="112" t="n">
        <v>246</v>
      </c>
      <c r="B257" s="113" t="s">
        <v>902</v>
      </c>
      <c r="C257" s="114" t="s">
        <v>903</v>
      </c>
      <c r="D257" s="218" t="n">
        <v>0.8906000293</v>
      </c>
      <c r="E257" s="219" t="n">
        <v>0.1075751419</v>
      </c>
      <c r="F257" s="220" t="n">
        <v>0.0018254691</v>
      </c>
      <c r="G257" s="221" t="n">
        <v>1.0000006404</v>
      </c>
    </row>
    <row r="258" customFormat="false" ht="12.75" hidden="false" customHeight="false" outlineLevel="0" collapsed="false">
      <c r="A258" s="112" t="n">
        <v>247</v>
      </c>
      <c r="B258" s="113" t="s">
        <v>904</v>
      </c>
      <c r="C258" s="114" t="s">
        <v>905</v>
      </c>
      <c r="D258" s="218" t="n">
        <v>0.9302147915</v>
      </c>
      <c r="E258" s="219" t="n">
        <v>0.0682991552</v>
      </c>
      <c r="F258" s="220" t="n">
        <v>0.0014863112</v>
      </c>
      <c r="G258" s="221" t="n">
        <v>1.0000002579</v>
      </c>
    </row>
    <row r="259" customFormat="false" ht="12.75" hidden="false" customHeight="false" outlineLevel="0" collapsed="false">
      <c r="A259" s="112" t="n">
        <v>248</v>
      </c>
      <c r="B259" s="113" t="s">
        <v>906</v>
      </c>
      <c r="C259" s="114" t="s">
        <v>907</v>
      </c>
      <c r="D259" s="218" t="n">
        <v>0.9082043791</v>
      </c>
      <c r="E259" s="219" t="n">
        <v>0.0896212885</v>
      </c>
      <c r="F259" s="220" t="n">
        <v>0.0021732182</v>
      </c>
      <c r="G259" s="221" t="n">
        <v>0.9999988858</v>
      </c>
    </row>
    <row r="260" customFormat="false" ht="12.75" hidden="false" customHeight="false" outlineLevel="0" collapsed="false">
      <c r="A260" s="112" t="n">
        <v>249</v>
      </c>
      <c r="B260" s="113" t="s">
        <v>908</v>
      </c>
      <c r="C260" s="114" t="s">
        <v>909</v>
      </c>
      <c r="D260" s="218" t="n">
        <v>0.844861377</v>
      </c>
      <c r="E260" s="219" t="n">
        <v>0.153252275</v>
      </c>
      <c r="F260" s="220" t="n">
        <v>0.0018877949</v>
      </c>
      <c r="G260" s="221" t="n">
        <v>1.0000014469</v>
      </c>
    </row>
    <row r="261" customFormat="false" ht="12.75" hidden="false" customHeight="false" outlineLevel="0" collapsed="false">
      <c r="A261" s="112" t="n">
        <v>250</v>
      </c>
      <c r="B261" s="113" t="s">
        <v>910</v>
      </c>
      <c r="C261" s="114" t="s">
        <v>911</v>
      </c>
      <c r="D261" s="218" t="n">
        <v>0.890162134</v>
      </c>
      <c r="E261" s="219" t="n">
        <v>0.107697986</v>
      </c>
      <c r="F261" s="220" t="n">
        <v>0.0021581717</v>
      </c>
      <c r="G261" s="221" t="n">
        <v>1.0000182917</v>
      </c>
    </row>
    <row r="262" customFormat="false" ht="12.75" hidden="false" customHeight="false" outlineLevel="0" collapsed="false">
      <c r="A262" s="112" t="n">
        <v>251</v>
      </c>
      <c r="B262" s="113" t="s">
        <v>912</v>
      </c>
      <c r="C262" s="114" t="s">
        <v>913</v>
      </c>
      <c r="D262" s="218" t="n">
        <v>0.8545823916</v>
      </c>
      <c r="E262" s="219" t="n">
        <v>0.1420713634</v>
      </c>
      <c r="F262" s="220" t="n">
        <v>0.0033465703</v>
      </c>
      <c r="G262" s="221" t="n">
        <v>1.0000003253</v>
      </c>
    </row>
    <row r="263" customFormat="false" ht="12.75" hidden="false" customHeight="false" outlineLevel="0" collapsed="false">
      <c r="A263" s="112" t="n">
        <v>252</v>
      </c>
      <c r="B263" s="113" t="s">
        <v>914</v>
      </c>
      <c r="C263" s="114" t="s">
        <v>915</v>
      </c>
      <c r="D263" s="218" t="n">
        <v>0.8591363849</v>
      </c>
      <c r="E263" s="219" t="n">
        <v>0.138144099</v>
      </c>
      <c r="F263" s="220" t="n">
        <v>0.0027198918</v>
      </c>
      <c r="G263" s="221" t="n">
        <v>1.0000003757</v>
      </c>
    </row>
    <row r="264" customFormat="false" ht="12.75" hidden="false" customHeight="false" outlineLevel="0" collapsed="false">
      <c r="A264" s="112" t="n">
        <v>253</v>
      </c>
      <c r="B264" s="113" t="s">
        <v>916</v>
      </c>
      <c r="C264" s="114" t="s">
        <v>917</v>
      </c>
      <c r="D264" s="218" t="n">
        <v>0.899253042</v>
      </c>
      <c r="E264" s="219" t="n">
        <v>0.0984943195</v>
      </c>
      <c r="F264" s="220" t="n">
        <v>0.0022536645</v>
      </c>
      <c r="G264" s="221" t="n">
        <v>1.000001026</v>
      </c>
    </row>
    <row r="265" customFormat="false" ht="12.75" hidden="false" customHeight="false" outlineLevel="0" collapsed="false">
      <c r="A265" s="112" t="n">
        <v>254</v>
      </c>
      <c r="B265" s="113" t="s">
        <v>918</v>
      </c>
      <c r="C265" s="114" t="s">
        <v>919</v>
      </c>
      <c r="D265" s="218" t="n">
        <v>0.9388177062</v>
      </c>
      <c r="E265" s="219" t="n">
        <v>0.0599634551</v>
      </c>
      <c r="F265" s="220" t="n">
        <v>0.001231015</v>
      </c>
      <c r="G265" s="221" t="n">
        <v>1.0000121762</v>
      </c>
    </row>
    <row r="266" customFormat="false" ht="12.75" hidden="false" customHeight="false" outlineLevel="0" collapsed="false">
      <c r="A266" s="112" t="n">
        <v>255</v>
      </c>
      <c r="B266" s="113" t="s">
        <v>920</v>
      </c>
      <c r="C266" s="114" t="s">
        <v>921</v>
      </c>
      <c r="D266" s="218" t="n">
        <v>0.8372343331</v>
      </c>
      <c r="E266" s="219" t="n">
        <v>0.1576284992</v>
      </c>
      <c r="F266" s="220" t="n">
        <v>0.0051374502</v>
      </c>
      <c r="G266" s="221" t="n">
        <v>1.0000002825</v>
      </c>
    </row>
    <row r="267" customFormat="false" ht="12.75" hidden="false" customHeight="false" outlineLevel="0" collapsed="false">
      <c r="A267" s="112" t="n">
        <v>256</v>
      </c>
      <c r="B267" s="113" t="s">
        <v>922</v>
      </c>
      <c r="C267" s="114" t="s">
        <v>923</v>
      </c>
      <c r="D267" s="218" t="n">
        <v>0.905819711</v>
      </c>
      <c r="E267" s="219" t="n">
        <v>0.0923385657</v>
      </c>
      <c r="F267" s="220" t="n">
        <v>0.0018422506</v>
      </c>
      <c r="G267" s="221" t="n">
        <v>1.0000005273</v>
      </c>
    </row>
    <row r="268" customFormat="false" ht="12.75" hidden="false" customHeight="false" outlineLevel="0" collapsed="false">
      <c r="A268" s="112" t="n">
        <v>257</v>
      </c>
      <c r="B268" s="113" t="s">
        <v>924</v>
      </c>
      <c r="C268" s="114" t="s">
        <v>925</v>
      </c>
      <c r="D268" s="218" t="n">
        <v>0.8529375926</v>
      </c>
      <c r="E268" s="219" t="n">
        <v>0.1438237419</v>
      </c>
      <c r="F268" s="220" t="n">
        <v>0.0032383984</v>
      </c>
      <c r="G268" s="221" t="n">
        <v>0.9999997329</v>
      </c>
    </row>
    <row r="269" customFormat="false" ht="12.75" hidden="false" customHeight="false" outlineLevel="0" collapsed="false">
      <c r="A269" s="112" t="n">
        <v>258</v>
      </c>
      <c r="B269" s="113" t="s">
        <v>926</v>
      </c>
      <c r="C269" s="114" t="s">
        <v>927</v>
      </c>
      <c r="D269" s="218" t="n">
        <v>0.8230380766</v>
      </c>
      <c r="E269" s="219" t="n">
        <v>0.1698505225</v>
      </c>
      <c r="F269" s="220" t="n">
        <v>0.0071171715</v>
      </c>
      <c r="G269" s="221" t="n">
        <v>1.0000057706</v>
      </c>
    </row>
    <row r="270" customFormat="false" ht="12.75" hidden="false" customHeight="false" outlineLevel="0" collapsed="false">
      <c r="A270" s="112" t="n">
        <v>259</v>
      </c>
      <c r="B270" s="113" t="s">
        <v>928</v>
      </c>
      <c r="C270" s="114" t="s">
        <v>929</v>
      </c>
      <c r="D270" s="218" t="n">
        <v>0.8663891528</v>
      </c>
      <c r="E270" s="219" t="n">
        <v>0.1307120139</v>
      </c>
      <c r="F270" s="220" t="n">
        <v>0.0029002517</v>
      </c>
      <c r="G270" s="221" t="n">
        <v>1.0000014184</v>
      </c>
    </row>
    <row r="271" customFormat="false" ht="12.75" hidden="false" customHeight="false" outlineLevel="0" collapsed="false">
      <c r="A271" s="112" t="n">
        <v>260</v>
      </c>
      <c r="B271" s="113" t="s">
        <v>930</v>
      </c>
      <c r="C271" s="114" t="s">
        <v>931</v>
      </c>
      <c r="D271" s="218" t="n">
        <v>0.8580267084</v>
      </c>
      <c r="E271" s="219" t="n">
        <v>0.139322551</v>
      </c>
      <c r="F271" s="220" t="n">
        <v>0.0026506662</v>
      </c>
      <c r="G271" s="221" t="n">
        <v>0.9999999256</v>
      </c>
    </row>
    <row r="272" customFormat="false" ht="12.75" hidden="false" customHeight="false" outlineLevel="0" collapsed="false">
      <c r="A272" s="112" t="n">
        <v>261</v>
      </c>
      <c r="B272" s="113" t="s">
        <v>932</v>
      </c>
      <c r="C272" s="114" t="s">
        <v>417</v>
      </c>
      <c r="D272" s="218" t="n">
        <v>0.8860609807</v>
      </c>
      <c r="E272" s="219" t="n">
        <v>0.111644182</v>
      </c>
      <c r="F272" s="220" t="n">
        <v>0.0022949141</v>
      </c>
      <c r="G272" s="221" t="n">
        <v>1.0000000767</v>
      </c>
    </row>
    <row r="273" customFormat="false" ht="12.75" hidden="false" customHeight="false" outlineLevel="0" collapsed="false">
      <c r="A273" s="112" t="n">
        <v>262</v>
      </c>
      <c r="B273" s="113" t="s">
        <v>933</v>
      </c>
      <c r="C273" s="114" t="s">
        <v>934</v>
      </c>
      <c r="D273" s="218" t="n">
        <v>1</v>
      </c>
      <c r="E273" s="219" t="n">
        <v>0</v>
      </c>
      <c r="F273" s="220" t="n">
        <v>0</v>
      </c>
      <c r="G273" s="221" t="n">
        <v>1</v>
      </c>
    </row>
    <row r="274" customFormat="false" ht="12.75" hidden="false" customHeight="false" outlineLevel="0" collapsed="false">
      <c r="A274" s="112" t="n">
        <v>263</v>
      </c>
      <c r="B274" s="113" t="s">
        <v>935</v>
      </c>
      <c r="C274" s="114" t="s">
        <v>421</v>
      </c>
      <c r="D274" s="218" t="n">
        <v>0</v>
      </c>
      <c r="E274" s="219" t="n">
        <v>0</v>
      </c>
      <c r="F274" s="220" t="n">
        <v>0</v>
      </c>
      <c r="G274" s="221" t="n">
        <v>0</v>
      </c>
    </row>
    <row r="275" customFormat="false" ht="12.75" hidden="false" customHeight="false" outlineLevel="0" collapsed="false">
      <c r="A275" s="112" t="n">
        <v>264</v>
      </c>
      <c r="B275" s="113" t="s">
        <v>936</v>
      </c>
      <c r="C275" s="114" t="s">
        <v>423</v>
      </c>
      <c r="D275" s="218" t="n">
        <v>0</v>
      </c>
      <c r="E275" s="219" t="n">
        <v>0</v>
      </c>
      <c r="F275" s="220" t="n">
        <v>0</v>
      </c>
      <c r="G275" s="221" t="n">
        <v>0</v>
      </c>
    </row>
    <row r="276" customFormat="false" ht="12.75" hidden="false" customHeight="false" outlineLevel="0" collapsed="false">
      <c r="A276" s="112" t="n">
        <v>265</v>
      </c>
      <c r="B276" s="113" t="s">
        <v>937</v>
      </c>
      <c r="C276" s="114" t="s">
        <v>425</v>
      </c>
      <c r="D276" s="218" t="n">
        <v>0</v>
      </c>
      <c r="E276" s="219" t="n">
        <v>0</v>
      </c>
      <c r="F276" s="220" t="n">
        <v>0</v>
      </c>
      <c r="G276" s="221" t="n">
        <v>0</v>
      </c>
    </row>
    <row r="277" customFormat="false" ht="12.75" hidden="false" customHeight="false" outlineLevel="0" collapsed="false">
      <c r="A277" s="112" t="n">
        <v>266</v>
      </c>
      <c r="B277" s="113" t="s">
        <v>938</v>
      </c>
      <c r="C277" s="114" t="s">
        <v>427</v>
      </c>
      <c r="D277" s="222" t="n">
        <v>0</v>
      </c>
      <c r="E277" s="223" t="n">
        <v>0</v>
      </c>
      <c r="F277" s="224" t="n">
        <v>0</v>
      </c>
      <c r="G277" s="225" t="n">
        <v>0</v>
      </c>
    </row>
    <row r="278" customFormat="false" ht="12.75" hidden="false" customHeight="false" outlineLevel="0" collapsed="false">
      <c r="A278" s="112" t="n">
        <v>267</v>
      </c>
      <c r="B278" s="113" t="s">
        <v>939</v>
      </c>
      <c r="C278" s="114" t="s">
        <v>429</v>
      </c>
      <c r="D278" s="222" t="n">
        <v>0</v>
      </c>
      <c r="E278" s="223" t="n">
        <v>0</v>
      </c>
      <c r="F278" s="224" t="n">
        <v>0</v>
      </c>
      <c r="G278" s="225" t="n">
        <v>0</v>
      </c>
    </row>
    <row r="279" customFormat="false" ht="12.75" hidden="false" customHeight="false" outlineLevel="0" collapsed="false">
      <c r="A279" s="112" t="n">
        <v>268</v>
      </c>
      <c r="B279" s="113" t="s">
        <v>940</v>
      </c>
      <c r="C279" s="114" t="s">
        <v>431</v>
      </c>
      <c r="D279" s="222" t="n">
        <v>0</v>
      </c>
      <c r="E279" s="226" t="n">
        <v>0</v>
      </c>
      <c r="F279" s="224" t="n">
        <v>0</v>
      </c>
      <c r="G279" s="225" t="n">
        <v>0</v>
      </c>
    </row>
    <row r="280" customFormat="false" ht="12.75" hidden="false" customHeight="false" outlineLevel="0" collapsed="false">
      <c r="A280" s="112" t="n">
        <v>269</v>
      </c>
      <c r="B280" s="113" t="s">
        <v>941</v>
      </c>
      <c r="C280" s="114" t="s">
        <v>86</v>
      </c>
      <c r="D280" s="222" t="n">
        <v>0</v>
      </c>
      <c r="E280" s="223" t="n">
        <v>0</v>
      </c>
      <c r="F280" s="224" t="n">
        <v>0</v>
      </c>
      <c r="G280" s="225" t="n">
        <v>0</v>
      </c>
    </row>
    <row r="281" customFormat="false" ht="12.75" hidden="false" customHeight="false" outlineLevel="0" collapsed="false">
      <c r="A281" s="112" t="n">
        <v>270</v>
      </c>
      <c r="B281" s="113" t="s">
        <v>942</v>
      </c>
      <c r="C281" s="114" t="s">
        <v>434</v>
      </c>
      <c r="D281" s="222" t="n">
        <v>0.9187410404</v>
      </c>
      <c r="E281" s="223" t="n">
        <v>0.0793230491</v>
      </c>
      <c r="F281" s="224" t="n">
        <v>0.0019363231</v>
      </c>
      <c r="G281" s="225" t="n">
        <v>1.0000004126</v>
      </c>
    </row>
    <row r="282" customFormat="false" ht="12.75" hidden="false" customHeight="false" outlineLevel="0" collapsed="false">
      <c r="A282" s="112" t="n">
        <v>271</v>
      </c>
      <c r="B282" s="113" t="s">
        <v>943</v>
      </c>
      <c r="C282" s="114" t="s">
        <v>436</v>
      </c>
      <c r="D282" s="222" t="n">
        <v>0.9285954683</v>
      </c>
      <c r="E282" s="223" t="n">
        <v>0.0698354708</v>
      </c>
      <c r="F282" s="224" t="n">
        <v>0.0015695934</v>
      </c>
      <c r="G282" s="225" t="n">
        <v>1.0000005326</v>
      </c>
    </row>
    <row r="283" customFormat="false" ht="12.75" hidden="false" customHeight="false" outlineLevel="0" collapsed="false">
      <c r="A283" s="112" t="n">
        <v>272</v>
      </c>
      <c r="B283" s="113" t="s">
        <v>944</v>
      </c>
      <c r="C283" s="114" t="s">
        <v>438</v>
      </c>
      <c r="D283" s="222" t="n">
        <v>0.8389664134</v>
      </c>
      <c r="E283" s="223" t="n">
        <v>0.1579075944</v>
      </c>
      <c r="F283" s="224" t="n">
        <v>0.0031254681</v>
      </c>
      <c r="G283" s="225" t="n">
        <v>0.9999994759</v>
      </c>
    </row>
    <row r="284" customFormat="false" ht="12.75" hidden="false" customHeight="false" outlineLevel="0" collapsed="false">
      <c r="A284" s="112" t="n">
        <v>273</v>
      </c>
      <c r="B284" s="113" t="s">
        <v>945</v>
      </c>
      <c r="C284" s="114" t="s">
        <v>214</v>
      </c>
      <c r="D284" s="218" t="n">
        <v>0.912280222</v>
      </c>
      <c r="E284" s="219" t="n">
        <v>0.0861734672</v>
      </c>
      <c r="F284" s="220" t="n">
        <v>0.0015473909</v>
      </c>
      <c r="G284" s="221" t="n">
        <v>1.00000108</v>
      </c>
    </row>
    <row r="285" customFormat="false" ht="12.75" hidden="false" customHeight="false" outlineLevel="0" collapsed="false">
      <c r="A285" s="112" t="n">
        <v>274</v>
      </c>
      <c r="B285" s="113" t="s">
        <v>946</v>
      </c>
      <c r="C285" s="114" t="s">
        <v>440</v>
      </c>
      <c r="D285" s="218" t="n">
        <v>0.9430354614</v>
      </c>
      <c r="E285" s="227" t="n">
        <v>0.0558435529</v>
      </c>
      <c r="F285" s="220" t="n">
        <v>0.0011212337</v>
      </c>
      <c r="G285" s="221" t="n">
        <v>1.0000002479</v>
      </c>
    </row>
    <row r="286" customFormat="false" ht="12.75" hidden="false" customHeight="false" outlineLevel="0" collapsed="false">
      <c r="A286" s="112" t="n">
        <v>275</v>
      </c>
      <c r="B286" s="113" t="s">
        <v>947</v>
      </c>
      <c r="C286" s="114" t="s">
        <v>443</v>
      </c>
      <c r="D286" s="218" t="n">
        <v>0.8853702173</v>
      </c>
      <c r="E286" s="219" t="n">
        <v>0.1124130613</v>
      </c>
      <c r="F286" s="220" t="n">
        <v>0.0022168718</v>
      </c>
      <c r="G286" s="221" t="n">
        <v>1.0000001503</v>
      </c>
    </row>
    <row r="287" customFormat="false" ht="12.75" hidden="false" customHeight="false" outlineLevel="0" collapsed="false">
      <c r="A287" s="112" t="n">
        <v>276</v>
      </c>
      <c r="B287" s="113" t="s">
        <v>948</v>
      </c>
      <c r="C287" s="114" t="s">
        <v>445</v>
      </c>
      <c r="D287" s="218" t="n">
        <v>0.9346548277</v>
      </c>
      <c r="E287" s="219" t="n">
        <v>0.0636386191</v>
      </c>
      <c r="F287" s="220" t="n">
        <v>0.0017061964</v>
      </c>
      <c r="G287" s="221" t="n">
        <v>0.9999996431</v>
      </c>
    </row>
    <row r="288" customFormat="false" ht="12.75" hidden="false" customHeight="false" outlineLevel="0" collapsed="false">
      <c r="A288" s="112" t="n">
        <v>277</v>
      </c>
      <c r="B288" s="113" t="s">
        <v>949</v>
      </c>
      <c r="C288" s="114" t="s">
        <v>447</v>
      </c>
      <c r="D288" s="218" t="n">
        <v>0.9041502965</v>
      </c>
      <c r="E288" s="227" t="n">
        <v>0.0939317776</v>
      </c>
      <c r="F288" s="220" t="n">
        <v>0.0019180095</v>
      </c>
      <c r="G288" s="221" t="n">
        <v>1.0000000836</v>
      </c>
    </row>
    <row r="289" customFormat="false" ht="12.75" hidden="false" customHeight="false" outlineLevel="0" collapsed="false">
      <c r="A289" s="112" t="n">
        <v>278</v>
      </c>
      <c r="B289" s="113" t="s">
        <v>950</v>
      </c>
      <c r="C289" s="114" t="s">
        <v>951</v>
      </c>
      <c r="D289" s="218" t="n">
        <v>0.9618702649</v>
      </c>
      <c r="E289" s="219" t="n">
        <v>0.0374371991</v>
      </c>
      <c r="F289" s="220" t="n">
        <v>0.000692393</v>
      </c>
      <c r="G289" s="221" t="n">
        <v>0.9999998571</v>
      </c>
    </row>
    <row r="290" customFormat="false" ht="12.75" hidden="false" customHeight="false" outlineLevel="0" collapsed="false">
      <c r="A290" s="112" t="n">
        <v>279</v>
      </c>
      <c r="B290" s="113" t="s">
        <v>952</v>
      </c>
      <c r="C290" s="114" t="s">
        <v>953</v>
      </c>
      <c r="D290" s="218" t="n">
        <v>0.9351956201</v>
      </c>
      <c r="E290" s="219" t="n">
        <v>0.0637469946</v>
      </c>
      <c r="F290" s="220" t="n">
        <v>0.0010578276</v>
      </c>
      <c r="G290" s="221" t="n">
        <v>1.0000004423</v>
      </c>
    </row>
    <row r="291" customFormat="false" ht="12.75" hidden="false" customHeight="false" outlineLevel="0" collapsed="false">
      <c r="A291" s="112" t="n">
        <v>280</v>
      </c>
      <c r="B291" s="113" t="s">
        <v>954</v>
      </c>
      <c r="C291" s="114" t="s">
        <v>955</v>
      </c>
      <c r="D291" s="218" t="n">
        <v>0.9120243827</v>
      </c>
      <c r="E291" s="227" t="n">
        <v>0.0863048071</v>
      </c>
      <c r="F291" s="220" t="n">
        <v>0.0016815995</v>
      </c>
      <c r="G291" s="221" t="n">
        <v>1.0000107893</v>
      </c>
    </row>
    <row r="292" customFormat="false" ht="12.75" hidden="false" customHeight="false" outlineLevel="0" collapsed="false">
      <c r="A292" s="112" t="n">
        <v>281</v>
      </c>
      <c r="B292" s="113" t="s">
        <v>956</v>
      </c>
      <c r="C292" s="114" t="s">
        <v>220</v>
      </c>
      <c r="D292" s="218" t="n">
        <v>0.9052641848</v>
      </c>
      <c r="E292" s="219" t="n">
        <v>0.0926225972</v>
      </c>
      <c r="F292" s="220" t="n">
        <v>0.0021133544</v>
      </c>
      <c r="G292" s="221" t="n">
        <v>1.0000001363</v>
      </c>
    </row>
    <row r="293" customFormat="false" ht="12.75" hidden="false" customHeight="false" outlineLevel="0" collapsed="false">
      <c r="A293" s="112" t="n">
        <v>282</v>
      </c>
      <c r="B293" s="113" t="s">
        <v>957</v>
      </c>
      <c r="C293" s="114" t="s">
        <v>222</v>
      </c>
      <c r="D293" s="218" t="n">
        <v>0.8775906426</v>
      </c>
      <c r="E293" s="219" t="n">
        <v>0.1199431571</v>
      </c>
      <c r="F293" s="220" t="n">
        <v>0.0024663758</v>
      </c>
      <c r="G293" s="221" t="n">
        <v>1.0000001755</v>
      </c>
    </row>
    <row r="294" customFormat="false" ht="13.5" hidden="false" customHeight="false" outlineLevel="0" collapsed="false">
      <c r="A294" s="115" t="n">
        <v>283</v>
      </c>
      <c r="B294" s="116" t="s">
        <v>958</v>
      </c>
      <c r="C294" s="117" t="s">
        <v>959</v>
      </c>
      <c r="D294" s="228" t="n">
        <v>0.8741315893</v>
      </c>
      <c r="E294" s="229" t="n">
        <v>0.1224461472</v>
      </c>
      <c r="F294" s="230" t="n">
        <v>0.0034224123</v>
      </c>
      <c r="G294" s="231" t="n">
        <v>1.0000001489</v>
      </c>
    </row>
    <row r="295" customFormat="false" ht="13.5" hidden="false" customHeight="false" outlineLevel="0" collapsed="false">
      <c r="A295" s="232"/>
      <c r="B295" s="233"/>
      <c r="C295" s="234"/>
      <c r="D295" s="58"/>
      <c r="E295" s="58"/>
      <c r="F295" s="58"/>
      <c r="G295" s="78"/>
    </row>
    <row r="296" customFormat="false" ht="12.75" hidden="false" customHeight="false" outlineLevel="0" collapsed="false">
      <c r="C296" s="15"/>
    </row>
    <row r="297" customFormat="false" ht="12.75" hidden="false" customHeight="false" outlineLevel="0" collapsed="false">
      <c r="C297" s="15"/>
    </row>
    <row r="298" customFormat="false" ht="12.75" hidden="false" customHeight="false" outlineLevel="0" collapsed="false">
      <c r="C298" s="15"/>
    </row>
    <row r="299" customFormat="false" ht="12.75" hidden="false" customHeight="false" outlineLevel="0" collapsed="false">
      <c r="C299" s="15"/>
    </row>
    <row r="300" customFormat="false" ht="12.75" hidden="false" customHeight="false" outlineLevel="0" collapsed="false">
      <c r="C300" s="15"/>
    </row>
    <row r="301" customFormat="false" ht="12.75" hidden="false" customHeight="false" outlineLevel="0" collapsed="false">
      <c r="C301" s="15"/>
    </row>
    <row r="302" customFormat="false" ht="12.75" hidden="false" customHeight="false" outlineLevel="0" collapsed="false">
      <c r="C302" s="15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8.99"/>
    <col collapsed="false" customWidth="true" hidden="false" outlineLevel="0" max="2" min="2" style="5" width="48.7"/>
    <col collapsed="false" customWidth="true" hidden="false" outlineLevel="0" max="3" min="3" style="5" width="39.85"/>
    <col collapsed="false" customWidth="true" hidden="false" outlineLevel="0" max="4" min="4" style="0" width="12.85"/>
    <col collapsed="false" customWidth="true" hidden="false" outlineLevel="0" max="5" min="5" style="0" width="12.56"/>
    <col collapsed="false" customWidth="true" hidden="false" outlineLevel="0" max="6" min="6" style="0" width="11.42"/>
    <col collapsed="false" customWidth="true" hidden="false" outlineLevel="0" max="7" min="7" style="0" width="16.13"/>
  </cols>
  <sheetData>
    <row r="1" customFormat="false" ht="12.75" hidden="false" customHeight="false" outlineLevel="0" collapsed="false">
      <c r="A1" s="6" t="s">
        <v>4</v>
      </c>
      <c r="B1" s="7"/>
    </row>
    <row r="2" customFormat="false" ht="12.75" hidden="false" customHeight="false" outlineLevel="0" collapsed="false">
      <c r="A2" s="6" t="s">
        <v>6</v>
      </c>
      <c r="B2" s="7"/>
    </row>
    <row r="3" customFormat="false" ht="12.75" hidden="false" customHeight="false" outlineLevel="0" collapsed="false">
      <c r="A3" s="6" t="s">
        <v>7</v>
      </c>
      <c r="B3" s="7"/>
    </row>
    <row r="4" customFormat="false" ht="12.75" hidden="false" customHeight="false" outlineLevel="0" collapsed="false">
      <c r="A4" s="6"/>
      <c r="B4" s="7"/>
    </row>
    <row r="5" customFormat="false" ht="15.75" hidden="false" customHeight="false" outlineLevel="0" collapsed="false">
      <c r="A5" s="8" t="str">
        <f aca="false">'Page titre'!A3</f>
        <v>2000</v>
      </c>
      <c r="B5" s="9" t="s">
        <v>0</v>
      </c>
    </row>
    <row r="6" customFormat="false" ht="12.75" hidden="false" customHeight="false" outlineLevel="0" collapsed="false">
      <c r="A6" s="7"/>
      <c r="B6" s="7"/>
    </row>
    <row r="7" customFormat="false" ht="12.75" hidden="false" customHeight="false" outlineLevel="0" collapsed="false">
      <c r="A7" s="7"/>
      <c r="B7" s="7"/>
    </row>
    <row r="8" customFormat="false" ht="12.75" hidden="false" customHeight="false" outlineLevel="0" collapsed="false">
      <c r="A8" s="10" t="s">
        <v>8</v>
      </c>
      <c r="B8" s="7"/>
    </row>
    <row r="9" customFormat="false" ht="12.75" hidden="false" customHeight="false" outlineLevel="0" collapsed="false">
      <c r="A9" s="10" t="s">
        <v>9</v>
      </c>
      <c r="B9" s="11" t="s">
        <v>10</v>
      </c>
      <c r="C9" s="12"/>
    </row>
    <row r="10" customFormat="false" ht="12.75" hidden="false" customHeight="false" outlineLevel="0" collapsed="false">
      <c r="A10" s="7"/>
      <c r="B10" s="7"/>
    </row>
    <row r="11" customFormat="false" ht="12.75" hidden="false" customHeight="false" outlineLevel="0" collapsed="false">
      <c r="A11" s="13" t="n">
        <v>1.1</v>
      </c>
      <c r="B11" s="7" t="s">
        <v>11</v>
      </c>
    </row>
    <row r="12" customFormat="false" ht="12.75" hidden="false" customHeight="false" outlineLevel="0" collapsed="false">
      <c r="A12" s="13" t="n">
        <v>1.2</v>
      </c>
      <c r="B12" s="7" t="s">
        <v>12</v>
      </c>
    </row>
    <row r="13" customFormat="false" ht="12.75" hidden="false" customHeight="false" outlineLevel="0" collapsed="false">
      <c r="A13" s="13" t="n">
        <v>1.3</v>
      </c>
      <c r="B13" s="7" t="s">
        <v>13</v>
      </c>
    </row>
    <row r="14" customFormat="false" ht="12.75" hidden="false" customHeight="false" outlineLevel="0" collapsed="false">
      <c r="A14" s="13" t="n">
        <v>1.4</v>
      </c>
      <c r="B14" s="7" t="s">
        <v>14</v>
      </c>
    </row>
    <row r="15" customFormat="false" ht="12.75" hidden="false" customHeight="false" outlineLevel="0" collapsed="false">
      <c r="A15" s="13" t="n">
        <v>1.5</v>
      </c>
      <c r="B15" s="7" t="s">
        <v>15</v>
      </c>
    </row>
    <row r="16" customFormat="false" ht="12.75" hidden="false" customHeight="false" outlineLevel="0" collapsed="false">
      <c r="A16" s="13"/>
      <c r="B16" s="7"/>
    </row>
    <row r="17" customFormat="false" ht="12.75" hidden="false" customHeight="false" outlineLevel="0" collapsed="false">
      <c r="A17" s="13" t="n">
        <v>2.1</v>
      </c>
      <c r="B17" s="7" t="s">
        <v>16</v>
      </c>
    </row>
    <row r="18" customFormat="false" ht="12.75" hidden="false" customHeight="false" outlineLevel="0" collapsed="false">
      <c r="A18" s="13" t="n">
        <v>2.2</v>
      </c>
      <c r="B18" s="7" t="s">
        <v>17</v>
      </c>
    </row>
    <row r="19" customFormat="false" ht="12.75" hidden="false" customHeight="false" outlineLevel="0" collapsed="false">
      <c r="A19" s="13" t="n">
        <v>2.3</v>
      </c>
      <c r="B19" s="7" t="s">
        <v>18</v>
      </c>
    </row>
    <row r="20" customFormat="false" ht="12.75" hidden="false" customHeight="false" outlineLevel="0" collapsed="false">
      <c r="A20" s="13" t="n">
        <v>2.4</v>
      </c>
      <c r="B20" s="7" t="s">
        <v>19</v>
      </c>
    </row>
    <row r="21" customFormat="false" ht="12.75" hidden="false" customHeight="false" outlineLevel="0" collapsed="false">
      <c r="A21" s="13" t="n">
        <v>2.5</v>
      </c>
      <c r="B21" s="7" t="s">
        <v>20</v>
      </c>
    </row>
    <row r="22" customFormat="false" ht="12.75" hidden="false" customHeight="false" outlineLevel="0" collapsed="false">
      <c r="A22" s="13"/>
      <c r="B22" s="7"/>
    </row>
    <row r="23" customFormat="false" ht="12.75" hidden="false" customHeight="false" outlineLevel="0" collapsed="false">
      <c r="A23" s="13" t="n">
        <v>3.1</v>
      </c>
      <c r="B23" s="7" t="s">
        <v>21</v>
      </c>
    </row>
    <row r="24" customFormat="false" ht="12.75" hidden="false" customHeight="false" outlineLevel="0" collapsed="false">
      <c r="A24" s="13" t="n">
        <v>3.2</v>
      </c>
      <c r="B24" s="7" t="s">
        <v>22</v>
      </c>
    </row>
    <row r="25" customFormat="false" ht="12.75" hidden="false" customHeight="false" outlineLevel="0" collapsed="false">
      <c r="A25" s="13" t="n">
        <v>3.3</v>
      </c>
      <c r="B25" s="7" t="s">
        <v>23</v>
      </c>
    </row>
    <row r="26" customFormat="false" ht="12.75" hidden="false" customHeight="false" outlineLevel="0" collapsed="false">
      <c r="A26" s="13" t="n">
        <v>3.4</v>
      </c>
      <c r="B26" s="7" t="s">
        <v>24</v>
      </c>
    </row>
    <row r="27" customFormat="false" ht="12.75" hidden="false" customHeight="false" outlineLevel="0" collapsed="false">
      <c r="A27" s="13" t="n">
        <v>3.5</v>
      </c>
      <c r="B27" s="7" t="s">
        <v>25</v>
      </c>
    </row>
    <row r="28" customFormat="false" ht="12.75" hidden="false" customHeight="false" outlineLevel="0" collapsed="false">
      <c r="A28" s="13"/>
      <c r="B28" s="7"/>
    </row>
    <row r="29" customFormat="false" ht="12.75" hidden="false" customHeight="false" outlineLevel="0" collapsed="false">
      <c r="A29" s="13" t="n">
        <v>4.1</v>
      </c>
      <c r="B29" s="7" t="s">
        <v>26</v>
      </c>
    </row>
    <row r="30" customFormat="false" ht="12.75" hidden="false" customHeight="false" outlineLevel="0" collapsed="false">
      <c r="A30" s="13" t="n">
        <v>4.2</v>
      </c>
      <c r="B30" s="7" t="s">
        <v>27</v>
      </c>
    </row>
    <row r="31" customFormat="false" ht="12.75" hidden="false" customHeight="false" outlineLevel="0" collapsed="false">
      <c r="A31" s="13" t="n">
        <v>4.3</v>
      </c>
      <c r="B31" s="7" t="s">
        <v>28</v>
      </c>
    </row>
    <row r="32" customFormat="false" ht="12.75" hidden="false" customHeight="false" outlineLevel="0" collapsed="false">
      <c r="A32" s="13" t="n">
        <v>4.4</v>
      </c>
      <c r="B32" s="7" t="s">
        <v>29</v>
      </c>
    </row>
    <row r="33" customFormat="false" ht="12.75" hidden="false" customHeight="false" outlineLevel="0" collapsed="false">
      <c r="A33" s="13" t="n">
        <v>4.5</v>
      </c>
      <c r="B33" s="7" t="s">
        <v>30</v>
      </c>
    </row>
  </sheetData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10.56"/>
    <col collapsed="false" customWidth="true" hidden="false" outlineLevel="0" max="3" min="3" style="15" width="42.28"/>
    <col collapsed="false" customWidth="true" hidden="false" outlineLevel="0" max="8" min="4" style="16" width="10.71"/>
    <col collapsed="false" customWidth="true" hidden="false" outlineLevel="0" max="9" min="9" style="16" width="13.41"/>
    <col collapsed="false" customWidth="true" hidden="false" outlineLevel="0" max="10" min="10" style="16" width="10.71"/>
    <col collapsed="false" customWidth="true" hidden="false" outlineLevel="0" max="11" min="11" style="16" width="11.7"/>
    <col collapsed="false" customWidth="true" hidden="false" outlineLevel="0" max="16" min="12" style="16" width="10.71"/>
    <col collapsed="false" customWidth="true" hidden="false" outlineLevel="0" max="17" min="17" style="16" width="13.41"/>
    <col collapsed="false" customWidth="true" hidden="false" outlineLevel="0" max="18" min="18" style="17" width="10.71"/>
    <col collapsed="false" customWidth="true" hidden="false" outlineLevel="0" max="19" min="19" style="15" width="11.7"/>
    <col collapsed="false" customWidth="false" hidden="false" outlineLevel="0" max="257" min="20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0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1</v>
      </c>
      <c r="B7" s="2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7" customFormat="true" ht="13.5" hidden="false" customHeight="false" outlineLevel="0" collapsed="false">
      <c r="A8" s="6"/>
      <c r="B8" s="19"/>
      <c r="C8" s="108"/>
      <c r="D8" s="108"/>
      <c r="E8" s="108"/>
      <c r="F8" s="108"/>
      <c r="G8" s="108"/>
      <c r="H8" s="108"/>
      <c r="I8" s="108"/>
      <c r="J8" s="108"/>
      <c r="K8" s="108"/>
      <c r="L8" s="108"/>
      <c r="M8" s="108"/>
      <c r="N8" s="108"/>
      <c r="P8" s="13"/>
      <c r="Q8" s="6"/>
      <c r="R8" s="108"/>
    </row>
    <row r="9" customFormat="false" ht="13.5" hidden="false" customHeight="false" outlineLevel="0" collapsed="false">
      <c r="A9" s="20"/>
      <c r="B9" s="20"/>
      <c r="C9" s="21"/>
      <c r="D9" s="125" t="s">
        <v>94</v>
      </c>
      <c r="E9" s="125"/>
      <c r="F9" s="125"/>
      <c r="G9" s="125"/>
      <c r="H9" s="125"/>
      <c r="I9" s="125"/>
      <c r="J9" s="125"/>
      <c r="K9" s="125"/>
      <c r="L9" s="126" t="s">
        <v>95</v>
      </c>
      <c r="M9" s="126"/>
      <c r="N9" s="126"/>
      <c r="O9" s="126"/>
      <c r="P9" s="126"/>
      <c r="Q9" s="126"/>
      <c r="R9" s="126"/>
      <c r="S9" s="126"/>
    </row>
    <row r="10" customFormat="false" ht="51.75" hidden="false" customHeight="true" outlineLevel="0" collapsed="false">
      <c r="A10" s="83" t="s">
        <v>961</v>
      </c>
      <c r="B10" s="83"/>
      <c r="C10" s="83"/>
      <c r="D10" s="84" t="s">
        <v>97</v>
      </c>
      <c r="E10" s="85" t="s">
        <v>98</v>
      </c>
      <c r="F10" s="86" t="s">
        <v>99</v>
      </c>
      <c r="G10" s="85" t="s">
        <v>100</v>
      </c>
      <c r="H10" s="86" t="s">
        <v>101</v>
      </c>
      <c r="I10" s="85" t="s">
        <v>102</v>
      </c>
      <c r="J10" s="86" t="s">
        <v>103</v>
      </c>
      <c r="K10" s="87" t="s">
        <v>104</v>
      </c>
      <c r="L10" s="84" t="s">
        <v>97</v>
      </c>
      <c r="M10" s="85" t="s">
        <v>98</v>
      </c>
      <c r="N10" s="86" t="s">
        <v>99</v>
      </c>
      <c r="O10" s="85" t="s">
        <v>100</v>
      </c>
      <c r="P10" s="86" t="s">
        <v>101</v>
      </c>
      <c r="Q10" s="85" t="s">
        <v>102</v>
      </c>
      <c r="R10" s="86" t="s">
        <v>103</v>
      </c>
      <c r="S10" s="88" t="s">
        <v>104</v>
      </c>
    </row>
    <row r="11" customFormat="false" ht="12.75" hidden="false" customHeight="false" outlineLevel="0" collapsed="false">
      <c r="A11" s="34" t="s">
        <v>458</v>
      </c>
      <c r="B11" s="34"/>
      <c r="C11" s="34"/>
      <c r="D11" s="35"/>
      <c r="E11" s="36"/>
      <c r="F11" s="37"/>
      <c r="G11" s="36"/>
      <c r="H11" s="37"/>
      <c r="I11" s="36"/>
      <c r="J11" s="37"/>
      <c r="K11" s="36"/>
      <c r="L11" s="35"/>
      <c r="M11" s="36"/>
      <c r="N11" s="37"/>
      <c r="O11" s="36"/>
      <c r="P11" s="37"/>
      <c r="Q11" s="36"/>
      <c r="R11" s="37"/>
      <c r="S11" s="89"/>
    </row>
    <row r="12" customFormat="false" ht="15" hidden="false" customHeight="false" outlineLevel="0" collapsed="false">
      <c r="A12" s="112" t="n">
        <v>1</v>
      </c>
      <c r="B12" s="113" t="n">
        <v>111400</v>
      </c>
      <c r="C12" s="114" t="s">
        <v>459</v>
      </c>
      <c r="D12" s="42" t="n">
        <v>0.0037476327</v>
      </c>
      <c r="E12" s="43" t="n">
        <v>-0.027493566</v>
      </c>
      <c r="F12" s="44" t="n">
        <v>-0.001670066</v>
      </c>
      <c r="G12" s="43" t="n">
        <v>0.0131857104</v>
      </c>
      <c r="H12" s="44" t="n">
        <v>0.2030657667</v>
      </c>
      <c r="I12" s="43" t="n">
        <v>0.0104080675</v>
      </c>
      <c r="J12" s="44" t="n">
        <v>0.1723397109</v>
      </c>
      <c r="K12" s="43" t="n">
        <v>0.139458392</v>
      </c>
      <c r="L12" s="42" t="n">
        <v>0.0109942781</v>
      </c>
      <c r="M12" s="43" t="n">
        <v>-0.039534071</v>
      </c>
      <c r="N12" s="44" t="n">
        <v>-0.002297734</v>
      </c>
      <c r="O12" s="43" t="n">
        <v>0.0306528198</v>
      </c>
      <c r="P12" s="44" t="n">
        <v>0.3487940083</v>
      </c>
      <c r="Q12" s="43" t="n">
        <v>0.0262826302</v>
      </c>
      <c r="R12" s="44" t="n">
        <v>0.1910540189</v>
      </c>
      <c r="S12" s="90" t="n">
        <v>0.2802987644</v>
      </c>
      <c r="T12" s="51"/>
    </row>
    <row r="13" customFormat="false" ht="15" hidden="false" customHeight="false" outlineLevel="0" collapsed="false">
      <c r="A13" s="112" t="n">
        <v>2</v>
      </c>
      <c r="B13" s="113" t="s">
        <v>460</v>
      </c>
      <c r="C13" s="114" t="s">
        <v>461</v>
      </c>
      <c r="D13" s="42" t="n">
        <v>0.0234270488</v>
      </c>
      <c r="E13" s="43" t="n">
        <v>-0.154032078</v>
      </c>
      <c r="F13" s="44" t="n">
        <v>-0.006088358</v>
      </c>
      <c r="G13" s="43" t="n">
        <v>0.0582025746</v>
      </c>
      <c r="H13" s="44" t="n">
        <v>0.092561372</v>
      </c>
      <c r="I13" s="43" t="n">
        <v>0.0047308625</v>
      </c>
      <c r="J13" s="44" t="n">
        <v>-0.045417658</v>
      </c>
      <c r="K13" s="43" t="n">
        <v>0.3810178105</v>
      </c>
      <c r="L13" s="42" t="n">
        <v>0.032301552</v>
      </c>
      <c r="M13" s="43" t="n">
        <v>-0.166747124</v>
      </c>
      <c r="N13" s="44" t="n">
        <v>-0.006816269</v>
      </c>
      <c r="O13" s="43" t="n">
        <v>0.0762471636</v>
      </c>
      <c r="P13" s="44" t="n">
        <v>0.2683204997</v>
      </c>
      <c r="Q13" s="43" t="n">
        <v>0.0236437114</v>
      </c>
      <c r="R13" s="44" t="n">
        <v>-0.027963471</v>
      </c>
      <c r="S13" s="90" t="n">
        <v>0.5534820194</v>
      </c>
      <c r="T13" s="51"/>
    </row>
    <row r="14" customFormat="false" ht="15" hidden="false" customHeight="false" outlineLevel="0" collapsed="false">
      <c r="A14" s="112" t="n">
        <v>3</v>
      </c>
      <c r="B14" s="113" t="n">
        <v>112500</v>
      </c>
      <c r="C14" s="114" t="s">
        <v>462</v>
      </c>
      <c r="D14" s="42" t="n">
        <v>0.0030125349</v>
      </c>
      <c r="E14" s="43" t="n">
        <v>-0.003578657</v>
      </c>
      <c r="F14" s="44" t="n">
        <v>-0.000867735</v>
      </c>
      <c r="G14" s="43" t="n">
        <v>0.0226305162</v>
      </c>
      <c r="H14" s="44" t="n">
        <v>0.108628393</v>
      </c>
      <c r="I14" s="43" t="n">
        <v>0.0119136957</v>
      </c>
      <c r="J14" s="44" t="n">
        <v>0.001735469</v>
      </c>
      <c r="K14" s="43" t="n">
        <v>0.2399842491</v>
      </c>
      <c r="L14" s="42" t="n">
        <v>0.0131324394</v>
      </c>
      <c r="M14" s="43" t="n">
        <v>-0.013304686</v>
      </c>
      <c r="N14" s="44" t="n">
        <v>-0.001547425</v>
      </c>
      <c r="O14" s="43" t="n">
        <v>0.0410392271</v>
      </c>
      <c r="P14" s="44" t="n">
        <v>0.3030426349</v>
      </c>
      <c r="Q14" s="43" t="n">
        <v>0.0328947168</v>
      </c>
      <c r="R14" s="44" t="n">
        <v>0.0355510826</v>
      </c>
      <c r="S14" s="90" t="n">
        <v>0.3991902409</v>
      </c>
      <c r="T14" s="51"/>
    </row>
    <row r="15" customFormat="false" ht="15" hidden="false" customHeight="false" outlineLevel="0" collapsed="false">
      <c r="A15" s="112" t="n">
        <v>4</v>
      </c>
      <c r="B15" s="113" t="s">
        <v>463</v>
      </c>
      <c r="C15" s="114" t="s">
        <v>464</v>
      </c>
      <c r="D15" s="42" t="n">
        <v>0.0025280795</v>
      </c>
      <c r="E15" s="43" t="n">
        <v>-0.01152501</v>
      </c>
      <c r="F15" s="44" t="n">
        <v>-0.00188171</v>
      </c>
      <c r="G15" s="43" t="n">
        <v>0.0099864593</v>
      </c>
      <c r="H15" s="44" t="n">
        <v>0.06184499</v>
      </c>
      <c r="I15" s="43" t="n">
        <v>0.0031591286</v>
      </c>
      <c r="J15" s="44" t="n">
        <v>0.079579102</v>
      </c>
      <c r="K15" s="43" t="n">
        <v>0.1432664383</v>
      </c>
      <c r="L15" s="42" t="n">
        <v>0.016645901</v>
      </c>
      <c r="M15" s="43" t="n">
        <v>-0.058157236</v>
      </c>
      <c r="N15" s="44" t="n">
        <v>-0.004144107</v>
      </c>
      <c r="O15" s="43" t="n">
        <v>0.0418286886</v>
      </c>
      <c r="P15" s="44" t="n">
        <v>0.2794741435</v>
      </c>
      <c r="Q15" s="43" t="n">
        <v>0.0247862502</v>
      </c>
      <c r="R15" s="44" t="n">
        <v>0.1010562852</v>
      </c>
      <c r="S15" s="90" t="n">
        <v>0.4026098113</v>
      </c>
      <c r="T15" s="51"/>
    </row>
    <row r="16" customFormat="false" ht="15" hidden="false" customHeight="false" outlineLevel="0" collapsed="false">
      <c r="A16" s="112" t="n">
        <v>5</v>
      </c>
      <c r="B16" s="113" t="s">
        <v>465</v>
      </c>
      <c r="C16" s="114" t="s">
        <v>234</v>
      </c>
      <c r="D16" s="42" t="n">
        <v>0.0121867345</v>
      </c>
      <c r="E16" s="43" t="n">
        <v>-0.005103026</v>
      </c>
      <c r="F16" s="44" t="n">
        <v>-0.000460597</v>
      </c>
      <c r="G16" s="43" t="n">
        <v>0.010569905</v>
      </c>
      <c r="H16" s="44" t="n">
        <v>0.1895944143</v>
      </c>
      <c r="I16" s="43" t="n">
        <v>0.0365902675</v>
      </c>
      <c r="J16" s="44" t="n">
        <v>0.033745437</v>
      </c>
      <c r="K16" s="43" t="n">
        <v>0.160035898</v>
      </c>
      <c r="L16" s="42" t="n">
        <v>0.0216492457</v>
      </c>
      <c r="M16" s="43" t="n">
        <v>-0.007823742</v>
      </c>
      <c r="N16" s="44" t="n">
        <v>-0.000828134</v>
      </c>
      <c r="O16" s="43" t="n">
        <v>0.0226626893</v>
      </c>
      <c r="P16" s="44" t="n">
        <v>0.354822121</v>
      </c>
      <c r="Q16" s="43" t="n">
        <v>0.0560118039</v>
      </c>
      <c r="R16" s="44" t="n">
        <v>0.0484116383</v>
      </c>
      <c r="S16" s="90" t="n">
        <v>0.2665087905</v>
      </c>
      <c r="T16" s="51"/>
    </row>
    <row r="17" customFormat="false" ht="15" hidden="false" customHeight="false" outlineLevel="0" collapsed="false">
      <c r="A17" s="112" t="n">
        <v>6</v>
      </c>
      <c r="B17" s="113" t="s">
        <v>466</v>
      </c>
      <c r="C17" s="114" t="s">
        <v>236</v>
      </c>
      <c r="D17" s="42" t="n">
        <v>0.0227583469</v>
      </c>
      <c r="E17" s="43" t="n">
        <v>-0.002457869</v>
      </c>
      <c r="F17" s="44" t="n">
        <v>-7.3509E-005</v>
      </c>
      <c r="G17" s="43" t="n">
        <v>0.0133710412</v>
      </c>
      <c r="H17" s="44" t="n">
        <v>0.1036247893</v>
      </c>
      <c r="I17" s="43" t="n">
        <v>0.0134632614</v>
      </c>
      <c r="J17" s="44" t="n">
        <v>0.2349628691</v>
      </c>
      <c r="K17" s="43" t="n">
        <v>0.1025457682</v>
      </c>
      <c r="L17" s="42" t="n">
        <v>0.0276832325</v>
      </c>
      <c r="M17" s="43" t="n">
        <v>-0.003635712</v>
      </c>
      <c r="N17" s="44" t="n">
        <v>-0.000304796</v>
      </c>
      <c r="O17" s="43" t="n">
        <v>0.022679804</v>
      </c>
      <c r="P17" s="44" t="n">
        <v>0.2302520573</v>
      </c>
      <c r="Q17" s="43" t="n">
        <v>0.028773809</v>
      </c>
      <c r="R17" s="44" t="n">
        <v>0.246496962</v>
      </c>
      <c r="S17" s="90" t="n">
        <v>0.1922441563</v>
      </c>
      <c r="T17" s="51"/>
    </row>
    <row r="18" customFormat="false" ht="15" hidden="false" customHeight="false" outlineLevel="0" collapsed="false">
      <c r="A18" s="112" t="n">
        <v>7</v>
      </c>
      <c r="B18" s="113" t="s">
        <v>467</v>
      </c>
      <c r="C18" s="114" t="s">
        <v>468</v>
      </c>
      <c r="D18" s="42" t="n">
        <v>0.0040009064</v>
      </c>
      <c r="E18" s="43" t="n">
        <v>-0.00620382</v>
      </c>
      <c r="F18" s="44" t="n">
        <v>0</v>
      </c>
      <c r="G18" s="43" t="n">
        <v>0.0035105446</v>
      </c>
      <c r="H18" s="44" t="n">
        <v>0.6278339754</v>
      </c>
      <c r="I18" s="43" t="n">
        <v>0.0616778546</v>
      </c>
      <c r="J18" s="44" t="n">
        <v>0.125785229</v>
      </c>
      <c r="K18" s="43" t="n">
        <v>0.0256734116</v>
      </c>
      <c r="L18" s="42" t="n">
        <v>0.0073251447</v>
      </c>
      <c r="M18" s="43" t="n">
        <v>-0.006783554</v>
      </c>
      <c r="N18" s="44" t="n">
        <v>-8.7415E-005</v>
      </c>
      <c r="O18" s="43" t="n">
        <v>0.0097585615</v>
      </c>
      <c r="P18" s="44" t="n">
        <v>0.6877718038</v>
      </c>
      <c r="Q18" s="43" t="n">
        <v>0.0685638965</v>
      </c>
      <c r="R18" s="44" t="n">
        <v>0.1328949537</v>
      </c>
      <c r="S18" s="90" t="n">
        <v>0.0641152599</v>
      </c>
      <c r="T18" s="51"/>
    </row>
    <row r="19" customFormat="false" ht="15" hidden="false" customHeight="false" outlineLevel="0" collapsed="false">
      <c r="A19" s="112" t="n">
        <v>8</v>
      </c>
      <c r="B19" s="113" t="s">
        <v>469</v>
      </c>
      <c r="C19" s="114" t="s">
        <v>470</v>
      </c>
      <c r="D19" s="42" t="n">
        <v>0.0183494444</v>
      </c>
      <c r="E19" s="43" t="n">
        <v>-0.000566484</v>
      </c>
      <c r="F19" s="44" t="n">
        <v>0</v>
      </c>
      <c r="G19" s="43" t="n">
        <v>0.0031239441</v>
      </c>
      <c r="H19" s="44" t="n">
        <v>0.304755153</v>
      </c>
      <c r="I19" s="43" t="n">
        <v>0.029212024</v>
      </c>
      <c r="J19" s="44" t="n">
        <v>0.1331668113</v>
      </c>
      <c r="K19" s="43" t="n">
        <v>0.0252035698</v>
      </c>
      <c r="L19" s="42" t="n">
        <v>0.025957124</v>
      </c>
      <c r="M19" s="43" t="n">
        <v>-0.004971272</v>
      </c>
      <c r="N19" s="44" t="n">
        <v>-0.000368225</v>
      </c>
      <c r="O19" s="43" t="n">
        <v>0.022731554</v>
      </c>
      <c r="P19" s="44" t="n">
        <v>0.4593225854</v>
      </c>
      <c r="Q19" s="43" t="n">
        <v>0.0461156951</v>
      </c>
      <c r="R19" s="44" t="n">
        <v>0.150773565</v>
      </c>
      <c r="S19" s="90" t="n">
        <v>0.1455634906</v>
      </c>
      <c r="T19" s="51"/>
    </row>
    <row r="20" customFormat="false" ht="15" hidden="false" customHeight="false" outlineLevel="0" collapsed="false">
      <c r="A20" s="112" t="n">
        <v>9</v>
      </c>
      <c r="B20" s="113" t="s">
        <v>471</v>
      </c>
      <c r="C20" s="114" t="s">
        <v>472</v>
      </c>
      <c r="D20" s="42" t="n">
        <v>0.0314925798</v>
      </c>
      <c r="E20" s="43" t="n">
        <v>-0.007254217</v>
      </c>
      <c r="F20" s="44" t="n">
        <v>-0.001491677</v>
      </c>
      <c r="G20" s="43" t="n">
        <v>0.0143792665</v>
      </c>
      <c r="H20" s="44" t="n">
        <v>0.2643566969</v>
      </c>
      <c r="I20" s="43" t="n">
        <v>0.0265203231</v>
      </c>
      <c r="J20" s="44" t="n">
        <v>0.0243487802</v>
      </c>
      <c r="K20" s="43" t="n">
        <v>0.1374148432</v>
      </c>
      <c r="L20" s="42" t="n">
        <v>0.0374329074</v>
      </c>
      <c r="M20" s="43" t="n">
        <v>-0.008709977</v>
      </c>
      <c r="N20" s="44" t="n">
        <v>-0.001723971</v>
      </c>
      <c r="O20" s="43" t="n">
        <v>0.0244236031</v>
      </c>
      <c r="P20" s="44" t="n">
        <v>0.3964359864</v>
      </c>
      <c r="Q20" s="43" t="n">
        <v>0.0411267327</v>
      </c>
      <c r="R20" s="44" t="n">
        <v>0.0338763825</v>
      </c>
      <c r="S20" s="90" t="n">
        <v>0.2307393458</v>
      </c>
      <c r="T20" s="51"/>
    </row>
    <row r="21" customFormat="false" ht="15" hidden="false" customHeight="false" outlineLevel="0" collapsed="false">
      <c r="A21" s="112" t="n">
        <v>10</v>
      </c>
      <c r="B21" s="113" t="s">
        <v>473</v>
      </c>
      <c r="C21" s="114" t="s">
        <v>240</v>
      </c>
      <c r="D21" s="42" t="n">
        <v>0.0021402816</v>
      </c>
      <c r="E21" s="43" t="n">
        <v>-1.2687E-005</v>
      </c>
      <c r="F21" s="44" t="n">
        <v>-3.5151E-005</v>
      </c>
      <c r="G21" s="43" t="n">
        <v>0.010936701</v>
      </c>
      <c r="H21" s="44" t="n">
        <v>0.0389242014</v>
      </c>
      <c r="I21" s="43" t="n">
        <v>0.0058655579</v>
      </c>
      <c r="J21" s="44" t="n">
        <v>0.0007833496</v>
      </c>
      <c r="K21" s="43" t="n">
        <v>0.6558579623</v>
      </c>
      <c r="L21" s="42" t="n">
        <v>0.0052686867</v>
      </c>
      <c r="M21" s="43" t="n">
        <v>-0.000857714</v>
      </c>
      <c r="N21" s="44" t="n">
        <v>-0.000181981</v>
      </c>
      <c r="O21" s="43" t="n">
        <v>0.0167399004</v>
      </c>
      <c r="P21" s="44" t="n">
        <v>0.1384937855</v>
      </c>
      <c r="Q21" s="43" t="n">
        <v>0.0156515367</v>
      </c>
      <c r="R21" s="44" t="n">
        <v>0.0080825706</v>
      </c>
      <c r="S21" s="90" t="n">
        <v>0.7103697189</v>
      </c>
      <c r="T21" s="51"/>
    </row>
    <row r="22" customFormat="false" ht="15" hidden="false" customHeight="false" outlineLevel="0" collapsed="false">
      <c r="A22" s="112" t="n">
        <v>11</v>
      </c>
      <c r="B22" s="113" t="s">
        <v>474</v>
      </c>
      <c r="C22" s="114" t="s">
        <v>242</v>
      </c>
      <c r="D22" s="42" t="n">
        <v>0.0172372663</v>
      </c>
      <c r="E22" s="43" t="n">
        <v>-0.061080039</v>
      </c>
      <c r="F22" s="44" t="n">
        <v>-0.000282909</v>
      </c>
      <c r="G22" s="43" t="n">
        <v>0.0330801492</v>
      </c>
      <c r="H22" s="44" t="n">
        <v>0.2263537782</v>
      </c>
      <c r="I22" s="43" t="n">
        <v>0.0710006565</v>
      </c>
      <c r="J22" s="44" t="n">
        <v>0</v>
      </c>
      <c r="K22" s="43" t="n">
        <v>0.3107640347</v>
      </c>
      <c r="L22" s="42" t="n">
        <v>0.0214755447</v>
      </c>
      <c r="M22" s="43" t="n">
        <v>-0.062242893</v>
      </c>
      <c r="N22" s="44" t="n">
        <v>-0.000440147</v>
      </c>
      <c r="O22" s="43" t="n">
        <v>0.0426618775</v>
      </c>
      <c r="P22" s="44" t="n">
        <v>0.3393083246</v>
      </c>
      <c r="Q22" s="43" t="n">
        <v>0.0835778177</v>
      </c>
      <c r="R22" s="44" t="n">
        <v>0.0071952164</v>
      </c>
      <c r="S22" s="90" t="n">
        <v>0.407711555</v>
      </c>
      <c r="T22" s="51"/>
    </row>
    <row r="23" customFormat="false" ht="15" hidden="false" customHeight="false" outlineLevel="0" collapsed="false">
      <c r="A23" s="112" t="n">
        <v>12</v>
      </c>
      <c r="B23" s="113" t="s">
        <v>475</v>
      </c>
      <c r="C23" s="114" t="s">
        <v>476</v>
      </c>
      <c r="D23" s="42" t="n">
        <v>0.0080536913</v>
      </c>
      <c r="E23" s="43" t="n">
        <v>-0.001262542</v>
      </c>
      <c r="F23" s="44" t="n">
        <v>-0.001126019</v>
      </c>
      <c r="G23" s="43" t="n">
        <v>0.0169639783</v>
      </c>
      <c r="H23" s="44" t="n">
        <v>0.2212759531</v>
      </c>
      <c r="I23" s="43" t="n">
        <v>0.0381317998</v>
      </c>
      <c r="J23" s="44" t="n">
        <v>0</v>
      </c>
      <c r="K23" s="43" t="n">
        <v>0.1566941929</v>
      </c>
      <c r="L23" s="42" t="n">
        <v>0.0137059341</v>
      </c>
      <c r="M23" s="43" t="n">
        <v>-0.002799161</v>
      </c>
      <c r="N23" s="44" t="n">
        <v>-0.001379475</v>
      </c>
      <c r="O23" s="43" t="n">
        <v>0.0280251562</v>
      </c>
      <c r="P23" s="44" t="n">
        <v>0.3656947135</v>
      </c>
      <c r="Q23" s="43" t="n">
        <v>0.0549429405</v>
      </c>
      <c r="R23" s="44" t="n">
        <v>0.0090406273</v>
      </c>
      <c r="S23" s="90" t="n">
        <v>0.2645863747</v>
      </c>
      <c r="T23" s="51"/>
    </row>
    <row r="24" customFormat="false" ht="15" hidden="false" customHeight="false" outlineLevel="0" collapsed="false">
      <c r="A24" s="112" t="n">
        <v>13</v>
      </c>
      <c r="B24" s="113" t="s">
        <v>477</v>
      </c>
      <c r="C24" s="114" t="s">
        <v>478</v>
      </c>
      <c r="D24" s="42" t="n">
        <v>0.0074085153</v>
      </c>
      <c r="E24" s="43" t="n">
        <v>-0.000951334</v>
      </c>
      <c r="F24" s="44" t="n">
        <v>-0.000387394</v>
      </c>
      <c r="G24" s="43" t="n">
        <v>0.0118175835</v>
      </c>
      <c r="H24" s="44" t="n">
        <v>0.253509074</v>
      </c>
      <c r="I24" s="43" t="n">
        <v>0.0520782308</v>
      </c>
      <c r="J24" s="44" t="n">
        <v>0.0024460266</v>
      </c>
      <c r="K24" s="43" t="n">
        <v>0.1780001217</v>
      </c>
      <c r="L24" s="42" t="n">
        <v>0.0129509843</v>
      </c>
      <c r="M24" s="43" t="n">
        <v>-0.002227466</v>
      </c>
      <c r="N24" s="44" t="n">
        <v>-0.000615827</v>
      </c>
      <c r="O24" s="43" t="n">
        <v>0.0225750725</v>
      </c>
      <c r="P24" s="44" t="n">
        <v>0.4136605996</v>
      </c>
      <c r="Q24" s="43" t="n">
        <v>0.0694324491</v>
      </c>
      <c r="R24" s="44" t="n">
        <v>0.0130959171</v>
      </c>
      <c r="S24" s="90" t="n">
        <v>0.2890865717</v>
      </c>
      <c r="T24" s="51"/>
    </row>
    <row r="25" customFormat="false" ht="15" hidden="false" customHeight="false" outlineLevel="0" collapsed="false">
      <c r="A25" s="112" t="n">
        <v>14</v>
      </c>
      <c r="B25" s="113" t="s">
        <v>479</v>
      </c>
      <c r="C25" s="114" t="s">
        <v>480</v>
      </c>
      <c r="D25" s="42" t="n">
        <v>0.0054265556</v>
      </c>
      <c r="E25" s="43" t="n">
        <v>-0.000289983</v>
      </c>
      <c r="F25" s="44" t="n">
        <v>-0.000214608</v>
      </c>
      <c r="G25" s="43" t="n">
        <v>0.0219390462</v>
      </c>
      <c r="H25" s="44" t="n">
        <v>0.1707191704</v>
      </c>
      <c r="I25" s="43" t="n">
        <v>0.0444004806</v>
      </c>
      <c r="J25" s="44" t="n">
        <v>0</v>
      </c>
      <c r="K25" s="43" t="n">
        <v>0.4085295203</v>
      </c>
      <c r="L25" s="42" t="n">
        <v>0.0096635813</v>
      </c>
      <c r="M25" s="43" t="n">
        <v>-0.00159707</v>
      </c>
      <c r="N25" s="44" t="n">
        <v>-0.000385256</v>
      </c>
      <c r="O25" s="43" t="n">
        <v>0.030253307</v>
      </c>
      <c r="P25" s="44" t="n">
        <v>0.2872926816</v>
      </c>
      <c r="Q25" s="43" t="n">
        <v>0.0568027303</v>
      </c>
      <c r="R25" s="44" t="n">
        <v>0.0085770458</v>
      </c>
      <c r="S25" s="90" t="n">
        <v>0.4844658794</v>
      </c>
      <c r="T25" s="51"/>
    </row>
    <row r="26" customFormat="false" ht="15" hidden="false" customHeight="false" outlineLevel="0" collapsed="false">
      <c r="A26" s="112" t="n">
        <v>15</v>
      </c>
      <c r="B26" s="113" t="s">
        <v>481</v>
      </c>
      <c r="C26" s="114" t="s">
        <v>482</v>
      </c>
      <c r="D26" s="42" t="n">
        <v>0.014286227</v>
      </c>
      <c r="E26" s="43" t="n">
        <v>-0.005046108</v>
      </c>
      <c r="F26" s="44" t="n">
        <v>-0.000175471</v>
      </c>
      <c r="G26" s="43" t="n">
        <v>0.0265478961</v>
      </c>
      <c r="H26" s="44" t="n">
        <v>0.1540551642</v>
      </c>
      <c r="I26" s="43" t="n">
        <v>0.0456635512</v>
      </c>
      <c r="J26" s="44" t="n">
        <v>0</v>
      </c>
      <c r="K26" s="43" t="n">
        <v>0.3970512972</v>
      </c>
      <c r="L26" s="42" t="n">
        <v>0.0188504512</v>
      </c>
      <c r="M26" s="43" t="n">
        <v>-0.006395251</v>
      </c>
      <c r="N26" s="44" t="n">
        <v>-0.000339348</v>
      </c>
      <c r="O26" s="43" t="n">
        <v>0.0351586984</v>
      </c>
      <c r="P26" s="44" t="n">
        <v>0.2726403436</v>
      </c>
      <c r="Q26" s="43" t="n">
        <v>0.058610283</v>
      </c>
      <c r="R26" s="44" t="n">
        <v>0.0084108359</v>
      </c>
      <c r="S26" s="90" t="n">
        <v>0.4893255051</v>
      </c>
      <c r="T26" s="51"/>
    </row>
    <row r="27" customFormat="false" ht="15" hidden="false" customHeight="false" outlineLevel="0" collapsed="false">
      <c r="A27" s="112" t="n">
        <v>16</v>
      </c>
      <c r="B27" s="113" t="s">
        <v>483</v>
      </c>
      <c r="C27" s="114" t="s">
        <v>484</v>
      </c>
      <c r="D27" s="42" t="n">
        <v>0.0085644392</v>
      </c>
      <c r="E27" s="43" t="n">
        <v>-0.000877524</v>
      </c>
      <c r="F27" s="44" t="n">
        <v>-0.000845659</v>
      </c>
      <c r="G27" s="43" t="n">
        <v>0.0171362319</v>
      </c>
      <c r="H27" s="44" t="n">
        <v>0.2028526887</v>
      </c>
      <c r="I27" s="43" t="n">
        <v>0.0345004241</v>
      </c>
      <c r="J27" s="44" t="n">
        <v>0.0013542795</v>
      </c>
      <c r="K27" s="43" t="n">
        <v>0.2880681233</v>
      </c>
      <c r="L27" s="42" t="n">
        <v>0.0145630695</v>
      </c>
      <c r="M27" s="43" t="n">
        <v>-0.003201964</v>
      </c>
      <c r="N27" s="44" t="n">
        <v>-0.001051991</v>
      </c>
      <c r="O27" s="43" t="n">
        <v>0.0282701626</v>
      </c>
      <c r="P27" s="44" t="n">
        <v>0.3493770585</v>
      </c>
      <c r="Q27" s="43" t="n">
        <v>0.0504300253</v>
      </c>
      <c r="R27" s="44" t="n">
        <v>0.0102680707</v>
      </c>
      <c r="S27" s="90" t="n">
        <v>0.4019686195</v>
      </c>
      <c r="T27" s="51"/>
    </row>
    <row r="28" customFormat="false" ht="15" hidden="false" customHeight="false" outlineLevel="0" collapsed="false">
      <c r="A28" s="112" t="n">
        <v>17</v>
      </c>
      <c r="B28" s="113" t="s">
        <v>485</v>
      </c>
      <c r="C28" s="114" t="s">
        <v>486</v>
      </c>
      <c r="D28" s="42" t="n">
        <v>0.0168886187</v>
      </c>
      <c r="E28" s="43" t="n">
        <v>-0.000547872</v>
      </c>
      <c r="F28" s="44" t="n">
        <v>-0.000466232</v>
      </c>
      <c r="G28" s="43" t="n">
        <v>0.0168689465</v>
      </c>
      <c r="H28" s="44" t="n">
        <v>0.2409111788</v>
      </c>
      <c r="I28" s="43" t="n">
        <v>0.0436251612</v>
      </c>
      <c r="J28" s="44" t="n">
        <v>0.0032026408</v>
      </c>
      <c r="K28" s="43" t="n">
        <v>0.2785500772</v>
      </c>
      <c r="L28" s="42" t="n">
        <v>0.0224772876</v>
      </c>
      <c r="M28" s="43" t="n">
        <v>-0.002756494</v>
      </c>
      <c r="N28" s="44" t="n">
        <v>-0.000644655</v>
      </c>
      <c r="O28" s="43" t="n">
        <v>0.0268154494</v>
      </c>
      <c r="P28" s="44" t="n">
        <v>0.3648004359</v>
      </c>
      <c r="Q28" s="43" t="n">
        <v>0.0571044362</v>
      </c>
      <c r="R28" s="44" t="n">
        <v>0.0108390713</v>
      </c>
      <c r="S28" s="90" t="n">
        <v>0.3774236481</v>
      </c>
      <c r="T28" s="51"/>
    </row>
    <row r="29" customFormat="false" ht="15" hidden="false" customHeight="false" outlineLevel="0" collapsed="false">
      <c r="A29" s="112" t="n">
        <v>18</v>
      </c>
      <c r="B29" s="113" t="s">
        <v>487</v>
      </c>
      <c r="C29" s="114" t="s">
        <v>488</v>
      </c>
      <c r="D29" s="42" t="n">
        <v>0.0048803949</v>
      </c>
      <c r="E29" s="43" t="n">
        <v>0</v>
      </c>
      <c r="F29" s="44" t="n">
        <v>0</v>
      </c>
      <c r="G29" s="43" t="n">
        <v>0.0015553754</v>
      </c>
      <c r="H29" s="44" t="n">
        <v>0.0326274283</v>
      </c>
      <c r="I29" s="43" t="n">
        <v>0.0013287746</v>
      </c>
      <c r="J29" s="44" t="n">
        <v>0</v>
      </c>
      <c r="K29" s="43" t="n">
        <v>0.4833271159</v>
      </c>
      <c r="L29" s="42" t="n">
        <v>0.0103107854</v>
      </c>
      <c r="M29" s="43" t="n">
        <v>-0.001112067</v>
      </c>
      <c r="N29" s="44" t="n">
        <v>-0.000241982</v>
      </c>
      <c r="O29" s="43" t="n">
        <v>0.0109946514</v>
      </c>
      <c r="P29" s="44" t="n">
        <v>0.1697072957</v>
      </c>
      <c r="Q29" s="43" t="n">
        <v>0.0154691003</v>
      </c>
      <c r="R29" s="44" t="n">
        <v>0.0108091302</v>
      </c>
      <c r="S29" s="90" t="n">
        <v>0.5779345987</v>
      </c>
      <c r="T29" s="51"/>
    </row>
    <row r="30" customFormat="false" ht="15" hidden="false" customHeight="false" outlineLevel="0" collapsed="false">
      <c r="A30" s="112" t="n">
        <v>19</v>
      </c>
      <c r="B30" s="113" t="s">
        <v>489</v>
      </c>
      <c r="C30" s="114" t="s">
        <v>490</v>
      </c>
      <c r="D30" s="42" t="n">
        <v>0.0067412607</v>
      </c>
      <c r="E30" s="43" t="n">
        <v>0</v>
      </c>
      <c r="F30" s="44" t="n">
        <v>0</v>
      </c>
      <c r="G30" s="43" t="n">
        <v>0.0150317372</v>
      </c>
      <c r="H30" s="44" t="n">
        <v>0.2104674867</v>
      </c>
      <c r="I30" s="43" t="n">
        <v>0.0394137883</v>
      </c>
      <c r="J30" s="44" t="n">
        <v>0</v>
      </c>
      <c r="K30" s="43" t="n">
        <v>0.3098228971</v>
      </c>
      <c r="L30" s="42" t="n">
        <v>0.0115639536</v>
      </c>
      <c r="M30" s="43" t="n">
        <v>-0.001514783</v>
      </c>
      <c r="N30" s="44" t="n">
        <v>-0.000229206</v>
      </c>
      <c r="O30" s="43" t="n">
        <v>0.0255530234</v>
      </c>
      <c r="P30" s="44" t="n">
        <v>0.3463960601</v>
      </c>
      <c r="Q30" s="43" t="n">
        <v>0.0545204802</v>
      </c>
      <c r="R30" s="44" t="n">
        <v>0.0105067093</v>
      </c>
      <c r="S30" s="90" t="n">
        <v>0.4161088583</v>
      </c>
      <c r="T30" s="51"/>
    </row>
    <row r="31" customFormat="false" ht="15" hidden="false" customHeight="false" outlineLevel="0" collapsed="false">
      <c r="A31" s="112" t="n">
        <v>20</v>
      </c>
      <c r="B31" s="113" t="s">
        <v>491</v>
      </c>
      <c r="C31" s="114" t="s">
        <v>492</v>
      </c>
      <c r="D31" s="42" t="n">
        <v>0.0074716831</v>
      </c>
      <c r="E31" s="43" t="n">
        <v>-6.5133E-005</v>
      </c>
      <c r="F31" s="44" t="n">
        <v>-0.000140152</v>
      </c>
      <c r="G31" s="43" t="n">
        <v>0.0321820885</v>
      </c>
      <c r="H31" s="44" t="n">
        <v>0.1315459371</v>
      </c>
      <c r="I31" s="43" t="n">
        <v>0.015704608</v>
      </c>
      <c r="J31" s="44" t="n">
        <v>0</v>
      </c>
      <c r="K31" s="43" t="n">
        <v>0.4947064916</v>
      </c>
      <c r="L31" s="42" t="n">
        <v>0.010574388</v>
      </c>
      <c r="M31" s="43" t="n">
        <v>-0.000788543</v>
      </c>
      <c r="N31" s="44" t="n">
        <v>-0.00026758</v>
      </c>
      <c r="O31" s="43" t="n">
        <v>0.0406861207</v>
      </c>
      <c r="P31" s="44" t="n">
        <v>0.2198015606</v>
      </c>
      <c r="Q31" s="43" t="n">
        <v>0.025272855</v>
      </c>
      <c r="R31" s="44" t="n">
        <v>0.0054053014</v>
      </c>
      <c r="S31" s="90" t="n">
        <v>0.6045427886</v>
      </c>
      <c r="T31" s="51"/>
    </row>
    <row r="32" customFormat="false" ht="15" hidden="false" customHeight="false" outlineLevel="0" collapsed="false">
      <c r="A32" s="112" t="n">
        <v>21</v>
      </c>
      <c r="B32" s="113" t="s">
        <v>493</v>
      </c>
      <c r="C32" s="114" t="s">
        <v>494</v>
      </c>
      <c r="D32" s="42" t="n">
        <v>0.0093073058</v>
      </c>
      <c r="E32" s="43" t="n">
        <v>-0.043352277</v>
      </c>
      <c r="F32" s="44" t="n">
        <v>-0.002157977</v>
      </c>
      <c r="G32" s="43" t="n">
        <v>0.0124058974</v>
      </c>
      <c r="H32" s="44" t="n">
        <v>0.2844724487</v>
      </c>
      <c r="I32" s="43" t="n">
        <v>0.0483452763</v>
      </c>
      <c r="J32" s="44" t="n">
        <v>0.0007709414</v>
      </c>
      <c r="K32" s="43" t="n">
        <v>0.2327403015</v>
      </c>
      <c r="L32" s="42" t="n">
        <v>0.0150264896</v>
      </c>
      <c r="M32" s="43" t="n">
        <v>-0.042879721</v>
      </c>
      <c r="N32" s="44" t="n">
        <v>-0.002388958</v>
      </c>
      <c r="O32" s="43" t="n">
        <v>0.0243835881</v>
      </c>
      <c r="P32" s="44" t="n">
        <v>0.4305242215</v>
      </c>
      <c r="Q32" s="43" t="n">
        <v>0.0656162915</v>
      </c>
      <c r="R32" s="44" t="n">
        <v>0.0107997785</v>
      </c>
      <c r="S32" s="90" t="n">
        <v>0.3298791472</v>
      </c>
      <c r="T32" s="51"/>
    </row>
    <row r="33" customFormat="false" ht="15" hidden="false" customHeight="false" outlineLevel="0" collapsed="false">
      <c r="A33" s="112" t="n">
        <v>22</v>
      </c>
      <c r="B33" s="113" t="s">
        <v>495</v>
      </c>
      <c r="C33" s="114" t="s">
        <v>125</v>
      </c>
      <c r="D33" s="42" t="n">
        <v>0.008181938</v>
      </c>
      <c r="E33" s="43" t="n">
        <v>-0.001443347</v>
      </c>
      <c r="F33" s="44" t="n">
        <v>-0.000326926</v>
      </c>
      <c r="G33" s="43" t="n">
        <v>0.0035589719</v>
      </c>
      <c r="H33" s="44" t="n">
        <v>0.370712623</v>
      </c>
      <c r="I33" s="43" t="n">
        <v>0.0324882048</v>
      </c>
      <c r="J33" s="44" t="n">
        <v>0.0124757198</v>
      </c>
      <c r="K33" s="43" t="n">
        <v>0.1188846629</v>
      </c>
      <c r="L33" s="42" t="n">
        <v>0.0135088162</v>
      </c>
      <c r="M33" s="43" t="n">
        <v>-0.002763743</v>
      </c>
      <c r="N33" s="44" t="n">
        <v>-0.000520729</v>
      </c>
      <c r="O33" s="43" t="n">
        <v>0.013764405</v>
      </c>
      <c r="P33" s="44" t="n">
        <v>0.4911619616</v>
      </c>
      <c r="Q33" s="43" t="n">
        <v>0.0456617907</v>
      </c>
      <c r="R33" s="44" t="n">
        <v>0.0220559724</v>
      </c>
      <c r="S33" s="90" t="n">
        <v>0.212307523</v>
      </c>
      <c r="T33" s="51"/>
    </row>
    <row r="34" customFormat="false" ht="15" hidden="false" customHeight="false" outlineLevel="0" collapsed="false">
      <c r="A34" s="112" t="n">
        <v>23</v>
      </c>
      <c r="B34" s="113" t="s">
        <v>496</v>
      </c>
      <c r="C34" s="114" t="s">
        <v>250</v>
      </c>
      <c r="D34" s="42" t="n">
        <v>0.0037374274</v>
      </c>
      <c r="E34" s="43" t="n">
        <v>-0.000834845</v>
      </c>
      <c r="F34" s="44" t="n">
        <v>0</v>
      </c>
      <c r="G34" s="43" t="n">
        <v>0.0413244778</v>
      </c>
      <c r="H34" s="44" t="n">
        <v>0.140779878</v>
      </c>
      <c r="I34" s="43" t="n">
        <v>0.0278201558</v>
      </c>
      <c r="J34" s="44" t="n">
        <v>2.11219E-005</v>
      </c>
      <c r="K34" s="43" t="n">
        <v>0.5091093892</v>
      </c>
      <c r="L34" s="42" t="n">
        <v>0.0065217379</v>
      </c>
      <c r="M34" s="43" t="n">
        <v>-0.002126505</v>
      </c>
      <c r="N34" s="44" t="n">
        <v>-8.8804E-005</v>
      </c>
      <c r="O34" s="43" t="n">
        <v>0.0465726365</v>
      </c>
      <c r="P34" s="44" t="n">
        <v>0.2114140547</v>
      </c>
      <c r="Q34" s="43" t="n">
        <v>0.036165159</v>
      </c>
      <c r="R34" s="44" t="n">
        <v>0.0068039613</v>
      </c>
      <c r="S34" s="90" t="n">
        <v>0.5717295355</v>
      </c>
      <c r="T34" s="51"/>
    </row>
    <row r="35" customFormat="false" ht="15" hidden="false" customHeight="false" outlineLevel="0" collapsed="false">
      <c r="A35" s="112" t="n">
        <v>24</v>
      </c>
      <c r="B35" s="113" t="s">
        <v>497</v>
      </c>
      <c r="C35" s="114" t="s">
        <v>498</v>
      </c>
      <c r="D35" s="42" t="n">
        <v>0.0021867196</v>
      </c>
      <c r="E35" s="43" t="n">
        <v>-0.000149213</v>
      </c>
      <c r="F35" s="44" t="n">
        <v>-0.000190828</v>
      </c>
      <c r="G35" s="43" t="n">
        <v>0.0837587265</v>
      </c>
      <c r="H35" s="44" t="n">
        <v>0.170700202</v>
      </c>
      <c r="I35" s="43" t="n">
        <v>0.0135917753</v>
      </c>
      <c r="J35" s="44" t="n">
        <v>6.05065E-005</v>
      </c>
      <c r="K35" s="43" t="n">
        <v>0.5569665514</v>
      </c>
      <c r="L35" s="42" t="n">
        <v>0.0046055054</v>
      </c>
      <c r="M35" s="43" t="n">
        <v>-0.000697169</v>
      </c>
      <c r="N35" s="44" t="n">
        <v>-0.000280511</v>
      </c>
      <c r="O35" s="43" t="n">
        <v>0.088497457</v>
      </c>
      <c r="P35" s="44" t="n">
        <v>0.2454773749</v>
      </c>
      <c r="Q35" s="43" t="n">
        <v>0.0212193307</v>
      </c>
      <c r="R35" s="44" t="n">
        <v>0.0067838427</v>
      </c>
      <c r="S35" s="90" t="n">
        <v>0.5959585745</v>
      </c>
      <c r="T35" s="51"/>
    </row>
    <row r="36" customFormat="false" ht="12.75" hidden="false" customHeight="false" outlineLevel="0" collapsed="false">
      <c r="A36" s="112" t="n">
        <v>25</v>
      </c>
      <c r="B36" s="113" t="s">
        <v>499</v>
      </c>
      <c r="C36" s="114" t="s">
        <v>500</v>
      </c>
      <c r="D36" s="42" t="n">
        <v>0.0506517038</v>
      </c>
      <c r="E36" s="43" t="n">
        <v>-0.000917712</v>
      </c>
      <c r="F36" s="44" t="n">
        <v>0</v>
      </c>
      <c r="G36" s="43" t="n">
        <v>0.0096520182</v>
      </c>
      <c r="H36" s="44" t="n">
        <v>0.1499357174</v>
      </c>
      <c r="I36" s="43" t="n">
        <v>0.0141550099</v>
      </c>
      <c r="J36" s="44" t="n">
        <v>0.0123238646</v>
      </c>
      <c r="K36" s="43" t="n">
        <v>0.1292839922</v>
      </c>
      <c r="L36" s="42" t="n">
        <v>0.0563900274</v>
      </c>
      <c r="M36" s="43" t="n">
        <v>-0.002535767</v>
      </c>
      <c r="N36" s="44" t="n">
        <v>-0.00028456</v>
      </c>
      <c r="O36" s="43" t="n">
        <v>0.0225728268</v>
      </c>
      <c r="P36" s="44" t="n">
        <v>0.3042819006</v>
      </c>
      <c r="Q36" s="43" t="n">
        <v>0.0309179535</v>
      </c>
      <c r="R36" s="44" t="n">
        <v>0.0251482811</v>
      </c>
      <c r="S36" s="90" t="n">
        <v>0.2385010173</v>
      </c>
    </row>
    <row r="37" customFormat="false" ht="12.75" hidden="false" customHeight="false" outlineLevel="0" collapsed="false">
      <c r="A37" s="112" t="n">
        <v>26</v>
      </c>
      <c r="B37" s="113" t="s">
        <v>501</v>
      </c>
      <c r="C37" s="114" t="s">
        <v>254</v>
      </c>
      <c r="D37" s="42" t="n">
        <v>0.0259917547</v>
      </c>
      <c r="E37" s="43" t="n">
        <v>-0.000783542</v>
      </c>
      <c r="F37" s="44" t="n">
        <v>-0.001191142</v>
      </c>
      <c r="G37" s="43" t="n">
        <v>0.0262098018</v>
      </c>
      <c r="H37" s="44" t="n">
        <v>0.2288825031</v>
      </c>
      <c r="I37" s="43" t="n">
        <v>0.0250112879</v>
      </c>
      <c r="J37" s="44" t="n">
        <v>0.0653588321</v>
      </c>
      <c r="K37" s="43" t="n">
        <v>0.037815652</v>
      </c>
      <c r="L37" s="42" t="n">
        <v>0.0325101951</v>
      </c>
      <c r="M37" s="43" t="n">
        <v>-0.002932379</v>
      </c>
      <c r="N37" s="44" t="n">
        <v>-0.00157009</v>
      </c>
      <c r="O37" s="43" t="n">
        <v>0.0398452304</v>
      </c>
      <c r="P37" s="44" t="n">
        <v>0.4175359551</v>
      </c>
      <c r="Q37" s="43" t="n">
        <v>0.0473288737</v>
      </c>
      <c r="R37" s="44" t="n">
        <v>0.0790034395</v>
      </c>
      <c r="S37" s="90" t="n">
        <v>0.1651032556</v>
      </c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</row>
    <row r="38" customFormat="false" ht="12.75" hidden="false" customHeight="false" outlineLevel="0" collapsed="false">
      <c r="A38" s="112" t="n">
        <v>27</v>
      </c>
      <c r="B38" s="113" t="s">
        <v>502</v>
      </c>
      <c r="C38" s="114" t="s">
        <v>256</v>
      </c>
      <c r="D38" s="42" t="n">
        <v>0.0189539314</v>
      </c>
      <c r="E38" s="43" t="n">
        <v>0</v>
      </c>
      <c r="F38" s="44" t="n">
        <v>0</v>
      </c>
      <c r="G38" s="43" t="n">
        <v>0.018608982</v>
      </c>
      <c r="H38" s="44" t="n">
        <v>0.3057884922</v>
      </c>
      <c r="I38" s="43" t="n">
        <v>0.0399258762</v>
      </c>
      <c r="J38" s="44" t="n">
        <v>0.0411337498</v>
      </c>
      <c r="K38" s="43" t="n">
        <v>0.0352685527</v>
      </c>
      <c r="L38" s="42" t="n">
        <v>0.0246976562</v>
      </c>
      <c r="M38" s="43" t="n">
        <v>-0.002531645</v>
      </c>
      <c r="N38" s="44" t="n">
        <v>-0.000273377</v>
      </c>
      <c r="O38" s="43" t="n">
        <v>0.0300683677</v>
      </c>
      <c r="P38" s="44" t="n">
        <v>0.4857073446</v>
      </c>
      <c r="Q38" s="43" t="n">
        <v>0.0594619347</v>
      </c>
      <c r="R38" s="44" t="n">
        <v>0.0550887466</v>
      </c>
      <c r="S38" s="90" t="n">
        <v>0.1387002526</v>
      </c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</row>
    <row r="39" customFormat="false" ht="12.75" hidden="false" customHeight="false" outlineLevel="0" collapsed="false">
      <c r="A39" s="112" t="n">
        <v>28</v>
      </c>
      <c r="B39" s="113" t="s">
        <v>503</v>
      </c>
      <c r="C39" s="114" t="s">
        <v>258</v>
      </c>
      <c r="D39" s="42" t="n">
        <v>0.0342433141</v>
      </c>
      <c r="E39" s="43" t="n">
        <v>0</v>
      </c>
      <c r="F39" s="44" t="n">
        <v>0</v>
      </c>
      <c r="G39" s="43" t="n">
        <v>0.0108123211</v>
      </c>
      <c r="H39" s="44" t="n">
        <v>0.2913834162</v>
      </c>
      <c r="I39" s="43" t="n">
        <v>0.0301883847</v>
      </c>
      <c r="J39" s="44" t="n">
        <v>0.0268616118</v>
      </c>
      <c r="K39" s="43" t="n">
        <v>0.0465029412</v>
      </c>
      <c r="L39" s="42" t="n">
        <v>0.0420130177</v>
      </c>
      <c r="M39" s="43" t="n">
        <v>-0.002568498</v>
      </c>
      <c r="N39" s="44" t="n">
        <v>-0.000295777</v>
      </c>
      <c r="O39" s="43" t="n">
        <v>0.0238818072</v>
      </c>
      <c r="P39" s="44" t="n">
        <v>0.4777891356</v>
      </c>
      <c r="Q39" s="43" t="n">
        <v>0.0518113043</v>
      </c>
      <c r="R39" s="44" t="n">
        <v>0.0405781357</v>
      </c>
      <c r="S39" s="90" t="n">
        <v>0.1877531762</v>
      </c>
    </row>
    <row r="40" customFormat="false" ht="12.75" hidden="false" customHeight="false" outlineLevel="0" collapsed="false">
      <c r="A40" s="112" t="n">
        <v>29</v>
      </c>
      <c r="B40" s="113" t="s">
        <v>504</v>
      </c>
      <c r="C40" s="114" t="s">
        <v>260</v>
      </c>
      <c r="D40" s="42" t="n">
        <v>0.0074978646</v>
      </c>
      <c r="E40" s="43" t="n">
        <v>0</v>
      </c>
      <c r="F40" s="44" t="n">
        <v>0</v>
      </c>
      <c r="G40" s="43" t="n">
        <v>0.0145445845</v>
      </c>
      <c r="H40" s="44" t="n">
        <v>0.1978261311</v>
      </c>
      <c r="I40" s="43" t="n">
        <v>0.0248508056</v>
      </c>
      <c r="J40" s="44" t="n">
        <v>0.0189489717</v>
      </c>
      <c r="K40" s="43" t="n">
        <v>0.0240880323</v>
      </c>
      <c r="L40" s="42" t="n">
        <v>0.0151930576</v>
      </c>
      <c r="M40" s="43" t="n">
        <v>-0.0031501</v>
      </c>
      <c r="N40" s="44" t="n">
        <v>-0.000288914</v>
      </c>
      <c r="O40" s="43" t="n">
        <v>0.0264176675</v>
      </c>
      <c r="P40" s="44" t="n">
        <v>0.4432204321</v>
      </c>
      <c r="Q40" s="43" t="n">
        <v>0.0492424004</v>
      </c>
      <c r="R40" s="44" t="n">
        <v>0.0344113275</v>
      </c>
      <c r="S40" s="90" t="n">
        <v>0.1473393566</v>
      </c>
    </row>
    <row r="41" customFormat="false" ht="12.75" hidden="false" customHeight="false" outlineLevel="0" collapsed="false">
      <c r="A41" s="112" t="n">
        <v>30</v>
      </c>
      <c r="B41" s="113" t="s">
        <v>505</v>
      </c>
      <c r="C41" s="114" t="s">
        <v>262</v>
      </c>
      <c r="D41" s="42" t="n">
        <v>0.0123967221</v>
      </c>
      <c r="E41" s="43" t="n">
        <v>0</v>
      </c>
      <c r="F41" s="44" t="n">
        <v>0</v>
      </c>
      <c r="G41" s="43" t="n">
        <v>0.0120025871</v>
      </c>
      <c r="H41" s="44" t="n">
        <v>0.2325258433</v>
      </c>
      <c r="I41" s="43" t="n">
        <v>0.0249781598</v>
      </c>
      <c r="J41" s="44" t="n">
        <v>0</v>
      </c>
      <c r="K41" s="43" t="n">
        <v>0.2716953865</v>
      </c>
      <c r="L41" s="42" t="n">
        <v>0.0168168734</v>
      </c>
      <c r="M41" s="43" t="n">
        <v>-0.002277259</v>
      </c>
      <c r="N41" s="44" t="n">
        <v>-0.000197753</v>
      </c>
      <c r="O41" s="43" t="n">
        <v>0.0211342746</v>
      </c>
      <c r="P41" s="44" t="n">
        <v>0.3810077345</v>
      </c>
      <c r="Q41" s="43" t="n">
        <v>0.0409455494</v>
      </c>
      <c r="R41" s="44" t="n">
        <v>0.0083166428</v>
      </c>
      <c r="S41" s="90" t="n">
        <v>0.3528062333</v>
      </c>
    </row>
    <row r="42" customFormat="false" ht="12.75" hidden="false" customHeight="false" outlineLevel="0" collapsed="false">
      <c r="A42" s="112" t="n">
        <v>31</v>
      </c>
      <c r="B42" s="113" t="s">
        <v>506</v>
      </c>
      <c r="C42" s="114" t="s">
        <v>264</v>
      </c>
      <c r="D42" s="42" t="n">
        <v>0.0291536292</v>
      </c>
      <c r="E42" s="43" t="n">
        <v>0</v>
      </c>
      <c r="F42" s="44" t="n">
        <v>0</v>
      </c>
      <c r="G42" s="43" t="n">
        <v>0.0118859197</v>
      </c>
      <c r="H42" s="44" t="n">
        <v>0.1767929213</v>
      </c>
      <c r="I42" s="43" t="n">
        <v>0.0265527879</v>
      </c>
      <c r="J42" s="44" t="n">
        <v>0</v>
      </c>
      <c r="K42" s="43" t="n">
        <v>0.0329471741</v>
      </c>
      <c r="L42" s="42" t="n">
        <v>0.0344986737</v>
      </c>
      <c r="M42" s="43" t="n">
        <v>-0.002427791</v>
      </c>
      <c r="N42" s="44" t="n">
        <v>-0.000231809</v>
      </c>
      <c r="O42" s="43" t="n">
        <v>0.0228752973</v>
      </c>
      <c r="P42" s="44" t="n">
        <v>0.3357524454</v>
      </c>
      <c r="Q42" s="43" t="n">
        <v>0.0437313605</v>
      </c>
      <c r="R42" s="44" t="n">
        <v>0.0112797379</v>
      </c>
      <c r="S42" s="90" t="n">
        <v>0.1254076462</v>
      </c>
    </row>
    <row r="43" customFormat="false" ht="12.75" hidden="false" customHeight="false" outlineLevel="0" collapsed="false">
      <c r="A43" s="112" t="n">
        <v>32</v>
      </c>
      <c r="B43" s="113" t="s">
        <v>507</v>
      </c>
      <c r="C43" s="114" t="s">
        <v>266</v>
      </c>
      <c r="D43" s="42" t="n">
        <v>0.0133017147</v>
      </c>
      <c r="E43" s="43" t="n">
        <v>0</v>
      </c>
      <c r="F43" s="44" t="n">
        <v>0</v>
      </c>
      <c r="G43" s="43" t="n">
        <v>0.0116605856</v>
      </c>
      <c r="H43" s="44" t="n">
        <v>0.3007300681</v>
      </c>
      <c r="I43" s="43" t="n">
        <v>0.0433143618</v>
      </c>
      <c r="J43" s="44" t="n">
        <v>0.0123656931</v>
      </c>
      <c r="K43" s="43" t="n">
        <v>0.0710407294</v>
      </c>
      <c r="L43" s="42" t="n">
        <v>0.0195122989</v>
      </c>
      <c r="M43" s="43" t="n">
        <v>-0.003096593</v>
      </c>
      <c r="N43" s="44" t="n">
        <v>-0.000272633</v>
      </c>
      <c r="O43" s="43" t="n">
        <v>0.023320516</v>
      </c>
      <c r="P43" s="44" t="n">
        <v>0.5095780834</v>
      </c>
      <c r="Q43" s="43" t="n">
        <v>0.0649615281</v>
      </c>
      <c r="R43" s="44" t="n">
        <v>0.0246016719</v>
      </c>
      <c r="S43" s="90" t="n">
        <v>0.1826980525</v>
      </c>
    </row>
    <row r="44" customFormat="false" ht="12.75" hidden="false" customHeight="false" outlineLevel="0" collapsed="false">
      <c r="A44" s="112" t="n">
        <v>33</v>
      </c>
      <c r="B44" s="113" t="s">
        <v>508</v>
      </c>
      <c r="C44" s="114" t="s">
        <v>268</v>
      </c>
      <c r="D44" s="42" t="n">
        <v>0.0149699477</v>
      </c>
      <c r="E44" s="43" t="n">
        <v>-9.4845E-005</v>
      </c>
      <c r="F44" s="44" t="n">
        <v>0</v>
      </c>
      <c r="G44" s="43" t="n">
        <v>0.0158662057</v>
      </c>
      <c r="H44" s="44" t="n">
        <v>0.3931521561</v>
      </c>
      <c r="I44" s="43" t="n">
        <v>0.0412351521</v>
      </c>
      <c r="J44" s="44" t="n">
        <v>0.0666422794</v>
      </c>
      <c r="K44" s="43" t="n">
        <v>0.0635195011</v>
      </c>
      <c r="L44" s="42" t="n">
        <v>0.0149699477</v>
      </c>
      <c r="M44" s="43" t="n">
        <v>-9.4845E-005</v>
      </c>
      <c r="N44" s="44" t="n">
        <v>0</v>
      </c>
      <c r="O44" s="43" t="n">
        <v>0.0158662057</v>
      </c>
      <c r="P44" s="44" t="n">
        <v>0.3931521561</v>
      </c>
      <c r="Q44" s="43" t="n">
        <v>0.0412351521</v>
      </c>
      <c r="R44" s="44" t="n">
        <v>0.0666422794</v>
      </c>
      <c r="S44" s="90" t="n">
        <v>0.0635195011</v>
      </c>
    </row>
    <row r="45" customFormat="false" ht="12.75" hidden="false" customHeight="false" outlineLevel="0" collapsed="false">
      <c r="A45" s="112" t="n">
        <v>34</v>
      </c>
      <c r="B45" s="113" t="s">
        <v>509</v>
      </c>
      <c r="C45" s="114" t="s">
        <v>270</v>
      </c>
      <c r="D45" s="42" t="n">
        <v>0.0298900315</v>
      </c>
      <c r="E45" s="43" t="n">
        <v>0</v>
      </c>
      <c r="F45" s="44" t="n">
        <v>0</v>
      </c>
      <c r="G45" s="43" t="n">
        <v>0.0469746992</v>
      </c>
      <c r="H45" s="44" t="n">
        <v>0.1141657126</v>
      </c>
      <c r="I45" s="43" t="n">
        <v>0.0286404861</v>
      </c>
      <c r="J45" s="44" t="n">
        <v>0.1591677433</v>
      </c>
      <c r="K45" s="43" t="n">
        <v>0.2019678571</v>
      </c>
      <c r="L45" s="42" t="n">
        <v>0.0346260163</v>
      </c>
      <c r="M45" s="43" t="n">
        <v>-0.001145088</v>
      </c>
      <c r="N45" s="44" t="n">
        <v>-0.000184149</v>
      </c>
      <c r="O45" s="43" t="n">
        <v>0.0578745663</v>
      </c>
      <c r="P45" s="44" t="n">
        <v>0.223765909</v>
      </c>
      <c r="Q45" s="43" t="n">
        <v>0.040842802</v>
      </c>
      <c r="R45" s="44" t="n">
        <v>0.1691149067</v>
      </c>
      <c r="S45" s="90" t="n">
        <v>0.2899547888</v>
      </c>
    </row>
    <row r="46" customFormat="false" ht="12.75" hidden="false" customHeight="false" outlineLevel="0" collapsed="false">
      <c r="A46" s="112" t="n">
        <v>35</v>
      </c>
      <c r="B46" s="113" t="s">
        <v>510</v>
      </c>
      <c r="C46" s="114" t="s">
        <v>272</v>
      </c>
      <c r="D46" s="42" t="n">
        <v>0.0019791737</v>
      </c>
      <c r="E46" s="43" t="n">
        <v>-0.000210432</v>
      </c>
      <c r="F46" s="44" t="n">
        <v>-0.000170576</v>
      </c>
      <c r="G46" s="43" t="n">
        <v>0.0082466946</v>
      </c>
      <c r="H46" s="44" t="n">
        <v>0.094579059</v>
      </c>
      <c r="I46" s="43" t="n">
        <v>0.0105800296</v>
      </c>
      <c r="J46" s="44" t="n">
        <v>0.0003359887</v>
      </c>
      <c r="K46" s="43" t="n">
        <v>0.0927619942</v>
      </c>
      <c r="L46" s="42" t="n">
        <v>0.0135967383</v>
      </c>
      <c r="M46" s="43" t="n">
        <v>-0.030771277</v>
      </c>
      <c r="N46" s="44" t="n">
        <v>-0.001621652</v>
      </c>
      <c r="O46" s="43" t="n">
        <v>0.0322500522</v>
      </c>
      <c r="P46" s="44" t="n">
        <v>0.2823112437</v>
      </c>
      <c r="Q46" s="43" t="n">
        <v>0.030756352</v>
      </c>
      <c r="R46" s="44" t="n">
        <v>0.0064131555</v>
      </c>
      <c r="S46" s="90" t="n">
        <v>0.2893262505</v>
      </c>
    </row>
    <row r="47" customFormat="false" ht="12.75" hidden="false" customHeight="false" outlineLevel="0" collapsed="false">
      <c r="A47" s="112" t="n">
        <v>36</v>
      </c>
      <c r="B47" s="113" t="s">
        <v>511</v>
      </c>
      <c r="C47" s="114" t="s">
        <v>512</v>
      </c>
      <c r="D47" s="42" t="n">
        <v>0.0020500704</v>
      </c>
      <c r="E47" s="43" t="n">
        <v>-0.00066255</v>
      </c>
      <c r="F47" s="44" t="n">
        <v>-0.000139792</v>
      </c>
      <c r="G47" s="43" t="n">
        <v>0.0061976754</v>
      </c>
      <c r="H47" s="44" t="n">
        <v>0.0770145046</v>
      </c>
      <c r="I47" s="43" t="n">
        <v>0.0104506124</v>
      </c>
      <c r="J47" s="44" t="n">
        <v>0.0003738631</v>
      </c>
      <c r="K47" s="43" t="n">
        <v>0.1351349418</v>
      </c>
      <c r="L47" s="42" t="n">
        <v>0.0199304248</v>
      </c>
      <c r="M47" s="43" t="n">
        <v>-0.059884909</v>
      </c>
      <c r="N47" s="44" t="n">
        <v>-0.00268667</v>
      </c>
      <c r="O47" s="43" t="n">
        <v>0.0435719865</v>
      </c>
      <c r="P47" s="44" t="n">
        <v>0.3076561069</v>
      </c>
      <c r="Q47" s="43" t="n">
        <v>0.0351511518</v>
      </c>
      <c r="R47" s="44" t="n">
        <v>0.0005092269</v>
      </c>
      <c r="S47" s="90" t="n">
        <v>0.4134180038</v>
      </c>
    </row>
    <row r="48" customFormat="false" ht="12.75" hidden="false" customHeight="false" outlineLevel="0" collapsed="false">
      <c r="A48" s="112" t="n">
        <v>37</v>
      </c>
      <c r="B48" s="113" t="s">
        <v>513</v>
      </c>
      <c r="C48" s="114" t="s">
        <v>514</v>
      </c>
      <c r="D48" s="42" t="n">
        <v>0.0012152344</v>
      </c>
      <c r="E48" s="43" t="n">
        <v>-9.1348E-005</v>
      </c>
      <c r="F48" s="44" t="n">
        <v>-4.345E-005</v>
      </c>
      <c r="G48" s="43" t="n">
        <v>0.0035499076</v>
      </c>
      <c r="H48" s="44" t="n">
        <v>0.0453807238</v>
      </c>
      <c r="I48" s="43" t="n">
        <v>0.006154861</v>
      </c>
      <c r="J48" s="44" t="n">
        <v>2.1554E-005</v>
      </c>
      <c r="K48" s="43" t="n">
        <v>0.0597332848</v>
      </c>
      <c r="L48" s="42" t="n">
        <v>0.0177370515</v>
      </c>
      <c r="M48" s="43" t="n">
        <v>-0.061870883</v>
      </c>
      <c r="N48" s="44" t="n">
        <v>-0.002716848</v>
      </c>
      <c r="O48" s="43" t="n">
        <v>0.0408615641</v>
      </c>
      <c r="P48" s="44" t="n">
        <v>0.2593054752</v>
      </c>
      <c r="Q48" s="43" t="n">
        <v>0.0280170218</v>
      </c>
      <c r="R48" s="44" t="n">
        <v>-0.001936939</v>
      </c>
      <c r="S48" s="90" t="n">
        <v>0.3487926168</v>
      </c>
    </row>
    <row r="49" customFormat="false" ht="12.75" hidden="false" customHeight="false" outlineLevel="0" collapsed="false">
      <c r="A49" s="112" t="n">
        <v>38</v>
      </c>
      <c r="B49" s="113" t="s">
        <v>515</v>
      </c>
      <c r="C49" s="114" t="s">
        <v>516</v>
      </c>
      <c r="D49" s="42" t="n">
        <v>0.0053343959</v>
      </c>
      <c r="E49" s="43" t="n">
        <v>-2.7562E-005</v>
      </c>
      <c r="F49" s="44" t="n">
        <v>-3.0558E-005</v>
      </c>
      <c r="G49" s="43" t="n">
        <v>0.0059617251</v>
      </c>
      <c r="H49" s="44" t="n">
        <v>0.0781225659</v>
      </c>
      <c r="I49" s="43" t="n">
        <v>0.0123878057</v>
      </c>
      <c r="J49" s="44" t="n">
        <v>0.0001881389</v>
      </c>
      <c r="K49" s="43" t="n">
        <v>0.1889687114</v>
      </c>
      <c r="L49" s="42" t="n">
        <v>0.0134559372</v>
      </c>
      <c r="M49" s="43" t="n">
        <v>-0.007383882</v>
      </c>
      <c r="N49" s="44" t="n">
        <v>-0.000721931</v>
      </c>
      <c r="O49" s="43" t="n">
        <v>0.0242194147</v>
      </c>
      <c r="P49" s="44" t="n">
        <v>0.3285709924</v>
      </c>
      <c r="Q49" s="43" t="n">
        <v>0.0386391494</v>
      </c>
      <c r="R49" s="44" t="n">
        <v>0.0201838361</v>
      </c>
      <c r="S49" s="90" t="n">
        <v>0.3348911571</v>
      </c>
    </row>
    <row r="50" customFormat="false" ht="12.75" hidden="false" customHeight="false" outlineLevel="0" collapsed="false">
      <c r="A50" s="112" t="n">
        <v>39</v>
      </c>
      <c r="B50" s="113" t="s">
        <v>517</v>
      </c>
      <c r="C50" s="114" t="s">
        <v>518</v>
      </c>
      <c r="D50" s="42" t="n">
        <v>0.0026702611</v>
      </c>
      <c r="E50" s="43" t="n">
        <v>-0.000130143</v>
      </c>
      <c r="F50" s="44" t="n">
        <v>-0.000170813</v>
      </c>
      <c r="G50" s="43" t="n">
        <v>0.0294135419</v>
      </c>
      <c r="H50" s="44" t="n">
        <v>0.0966906425</v>
      </c>
      <c r="I50" s="43" t="n">
        <v>0.012009203</v>
      </c>
      <c r="J50" s="44" t="n">
        <v>0.0002207788</v>
      </c>
      <c r="K50" s="43" t="n">
        <v>0.2699485237</v>
      </c>
      <c r="L50" s="42" t="n">
        <v>0.0063457661</v>
      </c>
      <c r="M50" s="43" t="n">
        <v>-0.004570122</v>
      </c>
      <c r="N50" s="44" t="n">
        <v>-0.000454337</v>
      </c>
      <c r="O50" s="43" t="n">
        <v>0.0367859983</v>
      </c>
      <c r="P50" s="44" t="n">
        <v>0.1720336574</v>
      </c>
      <c r="Q50" s="43" t="n">
        <v>0.0203213444</v>
      </c>
      <c r="R50" s="44" t="n">
        <v>0.0079319198</v>
      </c>
      <c r="S50" s="90" t="n">
        <v>0.3451359828</v>
      </c>
    </row>
    <row r="51" customFormat="false" ht="12.75" hidden="false" customHeight="false" outlineLevel="0" collapsed="false">
      <c r="A51" s="112" t="n">
        <v>40</v>
      </c>
      <c r="B51" s="113" t="s">
        <v>519</v>
      </c>
      <c r="C51" s="114" t="s">
        <v>520</v>
      </c>
      <c r="D51" s="42" t="n">
        <v>0.0021847663</v>
      </c>
      <c r="E51" s="43" t="n">
        <v>-0.000539448</v>
      </c>
      <c r="F51" s="44" t="n">
        <v>-0.000204033</v>
      </c>
      <c r="G51" s="43" t="n">
        <v>0.0098684268</v>
      </c>
      <c r="H51" s="44" t="n">
        <v>0.168895662</v>
      </c>
      <c r="I51" s="43" t="n">
        <v>0.0220891099</v>
      </c>
      <c r="J51" s="44" t="n">
        <v>0.0012389913</v>
      </c>
      <c r="K51" s="43" t="n">
        <v>0.1799808931</v>
      </c>
      <c r="L51" s="42" t="n">
        <v>0.0072844758</v>
      </c>
      <c r="M51" s="43" t="n">
        <v>-0.004190193</v>
      </c>
      <c r="N51" s="44" t="n">
        <v>-0.000565251</v>
      </c>
      <c r="O51" s="43" t="n">
        <v>0.0219252112</v>
      </c>
      <c r="P51" s="44" t="n">
        <v>0.3137773114</v>
      </c>
      <c r="Q51" s="43" t="n">
        <v>0.0383532859</v>
      </c>
      <c r="R51" s="44" t="n">
        <v>0.0109943474</v>
      </c>
      <c r="S51" s="90" t="n">
        <v>0.2905984185</v>
      </c>
    </row>
    <row r="52" customFormat="false" ht="12.75" hidden="false" customHeight="false" outlineLevel="0" collapsed="false">
      <c r="A52" s="112" t="n">
        <v>41</v>
      </c>
      <c r="B52" s="113" t="s">
        <v>521</v>
      </c>
      <c r="C52" s="114" t="s">
        <v>522</v>
      </c>
      <c r="D52" s="42" t="n">
        <v>0.0029945013</v>
      </c>
      <c r="E52" s="43" t="n">
        <v>-0.000975295</v>
      </c>
      <c r="F52" s="44" t="n">
        <v>-0.000363904</v>
      </c>
      <c r="G52" s="43" t="n">
        <v>0.0061297072</v>
      </c>
      <c r="H52" s="44" t="n">
        <v>0.1059108249</v>
      </c>
      <c r="I52" s="43" t="n">
        <v>0.0143314336</v>
      </c>
      <c r="J52" s="44" t="n">
        <v>1.00228E-005</v>
      </c>
      <c r="K52" s="43" t="n">
        <v>0.2478917446</v>
      </c>
      <c r="L52" s="42" t="n">
        <v>0.0112157479</v>
      </c>
      <c r="M52" s="43" t="n">
        <v>-0.019416322</v>
      </c>
      <c r="N52" s="44" t="n">
        <v>-0.001355755</v>
      </c>
      <c r="O52" s="43" t="n">
        <v>0.0244494724</v>
      </c>
      <c r="P52" s="44" t="n">
        <v>0.2730404387</v>
      </c>
      <c r="Q52" s="43" t="n">
        <v>0.0327495632</v>
      </c>
      <c r="R52" s="44" t="n">
        <v>0.007461112</v>
      </c>
      <c r="S52" s="90" t="n">
        <v>0.4101067482</v>
      </c>
    </row>
    <row r="53" customFormat="false" ht="12.75" hidden="false" customHeight="false" outlineLevel="0" collapsed="false">
      <c r="A53" s="112" t="n">
        <v>42</v>
      </c>
      <c r="B53" s="113" t="s">
        <v>523</v>
      </c>
      <c r="C53" s="114" t="s">
        <v>524</v>
      </c>
      <c r="D53" s="42" t="n">
        <v>0.0027432383</v>
      </c>
      <c r="E53" s="43" t="n">
        <v>-0.000364254</v>
      </c>
      <c r="F53" s="44" t="n">
        <v>-0.000318306</v>
      </c>
      <c r="G53" s="43" t="n">
        <v>0.0075244836</v>
      </c>
      <c r="H53" s="44" t="n">
        <v>0.1362556656</v>
      </c>
      <c r="I53" s="43" t="n">
        <v>0.0140187792</v>
      </c>
      <c r="J53" s="44" t="n">
        <v>0.0004522187</v>
      </c>
      <c r="K53" s="43" t="n">
        <v>0.1778422519</v>
      </c>
      <c r="L53" s="42" t="n">
        <v>0.0094594764</v>
      </c>
      <c r="M53" s="43" t="n">
        <v>-0.00838086</v>
      </c>
      <c r="N53" s="44" t="n">
        <v>-0.000917819</v>
      </c>
      <c r="O53" s="43" t="n">
        <v>0.0222852277</v>
      </c>
      <c r="P53" s="44" t="n">
        <v>0.3107225775</v>
      </c>
      <c r="Q53" s="43" t="n">
        <v>0.03383582</v>
      </c>
      <c r="R53" s="44" t="n">
        <v>0.0112094681</v>
      </c>
      <c r="S53" s="90" t="n">
        <v>0.3213817665</v>
      </c>
    </row>
    <row r="54" customFormat="false" ht="12.75" hidden="false" customHeight="false" outlineLevel="0" collapsed="false">
      <c r="A54" s="112" t="n">
        <v>43</v>
      </c>
      <c r="B54" s="113" t="s">
        <v>525</v>
      </c>
      <c r="C54" s="114" t="s">
        <v>278</v>
      </c>
      <c r="D54" s="42" t="n">
        <v>0.0015136565</v>
      </c>
      <c r="E54" s="43" t="n">
        <v>-0.012616226</v>
      </c>
      <c r="F54" s="44" t="n">
        <v>-0.000226926</v>
      </c>
      <c r="G54" s="43" t="n">
        <v>0.0036045045</v>
      </c>
      <c r="H54" s="44" t="n">
        <v>0.0803395594</v>
      </c>
      <c r="I54" s="43" t="n">
        <v>0.0103403168</v>
      </c>
      <c r="J54" s="44" t="n">
        <v>0.0016667827</v>
      </c>
      <c r="K54" s="43" t="n">
        <v>0.1439474212</v>
      </c>
      <c r="L54" s="42" t="n">
        <v>0.0135205987</v>
      </c>
      <c r="M54" s="43" t="n">
        <v>-0.043265933</v>
      </c>
      <c r="N54" s="44" t="n">
        <v>-0.00235462</v>
      </c>
      <c r="O54" s="43" t="n">
        <v>0.0300708083</v>
      </c>
      <c r="P54" s="44" t="n">
        <v>0.3041125146</v>
      </c>
      <c r="Q54" s="43" t="n">
        <v>0.0324660535</v>
      </c>
      <c r="R54" s="44" t="n">
        <v>0.0554375773</v>
      </c>
      <c r="S54" s="90" t="n">
        <v>0.4099972296</v>
      </c>
    </row>
    <row r="55" customFormat="false" ht="12.75" hidden="false" customHeight="false" outlineLevel="0" collapsed="false">
      <c r="A55" s="112" t="n">
        <v>44</v>
      </c>
      <c r="B55" s="113" t="s">
        <v>526</v>
      </c>
      <c r="C55" s="114" t="s">
        <v>527</v>
      </c>
      <c r="D55" s="42" t="n">
        <v>0.0007466675</v>
      </c>
      <c r="E55" s="43" t="n">
        <v>-0.000127127</v>
      </c>
      <c r="F55" s="44" t="n">
        <v>-0.000155344</v>
      </c>
      <c r="G55" s="43" t="n">
        <v>0.0024281465</v>
      </c>
      <c r="H55" s="44" t="n">
        <v>0.0761575409</v>
      </c>
      <c r="I55" s="43" t="n">
        <v>0.0114658795</v>
      </c>
      <c r="J55" s="44" t="n">
        <v>1.3548E-005</v>
      </c>
      <c r="K55" s="43" t="n">
        <v>0.0604570481</v>
      </c>
      <c r="L55" s="42" t="n">
        <v>0.0140089148</v>
      </c>
      <c r="M55" s="43" t="n">
        <v>-0.04093339</v>
      </c>
      <c r="N55" s="44" t="n">
        <v>-0.00310832</v>
      </c>
      <c r="O55" s="43" t="n">
        <v>0.0348502339</v>
      </c>
      <c r="P55" s="44" t="n">
        <v>0.3154092419</v>
      </c>
      <c r="Q55" s="43" t="n">
        <v>0.0337298685</v>
      </c>
      <c r="R55" s="44" t="n">
        <v>0.0728608062</v>
      </c>
      <c r="S55" s="90" t="n">
        <v>0.3681670132</v>
      </c>
    </row>
    <row r="56" customFormat="false" ht="12.75" hidden="false" customHeight="false" outlineLevel="0" collapsed="false">
      <c r="A56" s="112" t="n">
        <v>45</v>
      </c>
      <c r="B56" s="113" t="s">
        <v>528</v>
      </c>
      <c r="C56" s="114" t="s">
        <v>529</v>
      </c>
      <c r="D56" s="42" t="n">
        <v>0.0025793399</v>
      </c>
      <c r="E56" s="43" t="n">
        <v>-0.00033393</v>
      </c>
      <c r="F56" s="44" t="n">
        <v>-0.000331414</v>
      </c>
      <c r="G56" s="43" t="n">
        <v>0.0064606802</v>
      </c>
      <c r="H56" s="44" t="n">
        <v>0.1313581042</v>
      </c>
      <c r="I56" s="43" t="n">
        <v>0.0185805578</v>
      </c>
      <c r="J56" s="44" t="n">
        <v>0.0008503014</v>
      </c>
      <c r="K56" s="43" t="n">
        <v>0.0784793722</v>
      </c>
      <c r="L56" s="42" t="n">
        <v>0.0121365942</v>
      </c>
      <c r="M56" s="43" t="n">
        <v>-0.021208501</v>
      </c>
      <c r="N56" s="44" t="n">
        <v>-0.001962775</v>
      </c>
      <c r="O56" s="43" t="n">
        <v>0.0290940136</v>
      </c>
      <c r="P56" s="44" t="n">
        <v>0.3548238012</v>
      </c>
      <c r="Q56" s="43" t="n">
        <v>0.042629214</v>
      </c>
      <c r="R56" s="44" t="n">
        <v>0.0401547898</v>
      </c>
      <c r="S56" s="90" t="n">
        <v>0.3042317163</v>
      </c>
    </row>
    <row r="57" customFormat="false" ht="12.75" hidden="false" customHeight="false" outlineLevel="0" collapsed="false">
      <c r="A57" s="112" t="n">
        <v>46</v>
      </c>
      <c r="B57" s="113" t="s">
        <v>530</v>
      </c>
      <c r="C57" s="114" t="s">
        <v>531</v>
      </c>
      <c r="D57" s="42" t="n">
        <v>0.0015538327</v>
      </c>
      <c r="E57" s="43" t="n">
        <v>-0.000270935</v>
      </c>
      <c r="F57" s="44" t="n">
        <v>-0.000385931</v>
      </c>
      <c r="G57" s="43" t="n">
        <v>0.0033518102</v>
      </c>
      <c r="H57" s="44" t="n">
        <v>0.1475089646</v>
      </c>
      <c r="I57" s="43" t="n">
        <v>0.0218577854</v>
      </c>
      <c r="J57" s="44" t="n">
        <v>0.0001948609</v>
      </c>
      <c r="K57" s="43" t="n">
        <v>0.0702555787</v>
      </c>
      <c r="L57" s="42" t="n">
        <v>0.0121760091</v>
      </c>
      <c r="M57" s="43" t="n">
        <v>-0.025851593</v>
      </c>
      <c r="N57" s="44" t="n">
        <v>-0.002393948</v>
      </c>
      <c r="O57" s="43" t="n">
        <v>0.0283273293</v>
      </c>
      <c r="P57" s="44" t="n">
        <v>0.386225099</v>
      </c>
      <c r="Q57" s="43" t="n">
        <v>0.0478041105</v>
      </c>
      <c r="R57" s="44" t="n">
        <v>0.0481017469</v>
      </c>
      <c r="S57" s="90" t="n">
        <v>0.3141134978</v>
      </c>
    </row>
    <row r="58" customFormat="false" ht="12.75" hidden="false" customHeight="false" outlineLevel="0" collapsed="false">
      <c r="A58" s="112" t="n">
        <v>47</v>
      </c>
      <c r="B58" s="113" t="s">
        <v>532</v>
      </c>
      <c r="C58" s="114" t="s">
        <v>282</v>
      </c>
      <c r="D58" s="42" t="n">
        <v>0.0022101806</v>
      </c>
      <c r="E58" s="43" t="n">
        <v>-0.001186383</v>
      </c>
      <c r="F58" s="44" t="n">
        <v>-0.001641015</v>
      </c>
      <c r="G58" s="43" t="n">
        <v>0.0064758875</v>
      </c>
      <c r="H58" s="44" t="n">
        <v>0.1455798721</v>
      </c>
      <c r="I58" s="43" t="n">
        <v>0.0149200603</v>
      </c>
      <c r="J58" s="44" t="n">
        <v>0.0016006606</v>
      </c>
      <c r="K58" s="43" t="n">
        <v>0.0533795352</v>
      </c>
      <c r="L58" s="42" t="n">
        <v>0.0140266261</v>
      </c>
      <c r="M58" s="43" t="n">
        <v>-0.003723711</v>
      </c>
      <c r="N58" s="44" t="n">
        <v>-0.002147583</v>
      </c>
      <c r="O58" s="43" t="n">
        <v>0.0215436885</v>
      </c>
      <c r="P58" s="44" t="n">
        <v>0.3169932172</v>
      </c>
      <c r="Q58" s="43" t="n">
        <v>0.0349408822</v>
      </c>
      <c r="R58" s="44" t="n">
        <v>0.0779169987</v>
      </c>
      <c r="S58" s="90" t="n">
        <v>0.175898658</v>
      </c>
    </row>
    <row r="59" customFormat="false" ht="12.75" hidden="false" customHeight="false" outlineLevel="0" collapsed="false">
      <c r="A59" s="112" t="n">
        <v>48</v>
      </c>
      <c r="B59" s="113" t="s">
        <v>533</v>
      </c>
      <c r="C59" s="114" t="s">
        <v>534</v>
      </c>
      <c r="D59" s="42" t="n">
        <v>0.0039603502</v>
      </c>
      <c r="E59" s="43" t="n">
        <v>-0.00055613</v>
      </c>
      <c r="F59" s="44" t="n">
        <v>-0.000621496</v>
      </c>
      <c r="G59" s="43" t="n">
        <v>0.00856606</v>
      </c>
      <c r="H59" s="44" t="n">
        <v>0.2460279773</v>
      </c>
      <c r="I59" s="43" t="n">
        <v>0.0265984324</v>
      </c>
      <c r="J59" s="44" t="n">
        <v>0.0017316805</v>
      </c>
      <c r="K59" s="43" t="n">
        <v>0.1340331762</v>
      </c>
      <c r="L59" s="42" t="n">
        <v>0.0118552642</v>
      </c>
      <c r="M59" s="43" t="n">
        <v>-0.012005063</v>
      </c>
      <c r="N59" s="44" t="n">
        <v>-0.001308356</v>
      </c>
      <c r="O59" s="43" t="n">
        <v>0.0258436105</v>
      </c>
      <c r="P59" s="44" t="n">
        <v>0.417761874</v>
      </c>
      <c r="Q59" s="43" t="n">
        <v>0.0454935077</v>
      </c>
      <c r="R59" s="44" t="n">
        <v>0.0111290539</v>
      </c>
      <c r="S59" s="90" t="n">
        <v>0.2914832721</v>
      </c>
    </row>
    <row r="60" customFormat="false" ht="12.75" hidden="false" customHeight="false" outlineLevel="0" collapsed="false">
      <c r="A60" s="112" t="n">
        <v>49</v>
      </c>
      <c r="B60" s="113" t="s">
        <v>535</v>
      </c>
      <c r="C60" s="114" t="s">
        <v>536</v>
      </c>
      <c r="D60" s="42" t="n">
        <v>0.0024134851</v>
      </c>
      <c r="E60" s="43" t="n">
        <v>-0.000172577</v>
      </c>
      <c r="F60" s="44" t="n">
        <v>-0.000258865</v>
      </c>
      <c r="G60" s="43" t="n">
        <v>0.0088695795</v>
      </c>
      <c r="H60" s="44" t="n">
        <v>0.2109931358</v>
      </c>
      <c r="I60" s="43" t="n">
        <v>0.0273844707</v>
      </c>
      <c r="J60" s="44" t="n">
        <v>0.0002847516</v>
      </c>
      <c r="K60" s="43" t="n">
        <v>0.1760127016</v>
      </c>
      <c r="L60" s="42" t="n">
        <v>0.0089465335</v>
      </c>
      <c r="M60" s="43" t="n">
        <v>-0.007469182</v>
      </c>
      <c r="N60" s="44" t="n">
        <v>-0.000780924</v>
      </c>
      <c r="O60" s="43" t="n">
        <v>0.0236156337</v>
      </c>
      <c r="P60" s="44" t="n">
        <v>0.3715895008</v>
      </c>
      <c r="Q60" s="43" t="n">
        <v>0.0454878063</v>
      </c>
      <c r="R60" s="44" t="n">
        <v>0.009195332</v>
      </c>
      <c r="S60" s="90" t="n">
        <v>0.3098358424</v>
      </c>
    </row>
    <row r="61" customFormat="false" ht="12.75" hidden="false" customHeight="false" outlineLevel="0" collapsed="false">
      <c r="A61" s="112" t="n">
        <v>50</v>
      </c>
      <c r="B61" s="113" t="s">
        <v>537</v>
      </c>
      <c r="C61" s="114" t="s">
        <v>538</v>
      </c>
      <c r="D61" s="42" t="n">
        <v>0.0017195521</v>
      </c>
      <c r="E61" s="43" t="n">
        <v>-0.000113653</v>
      </c>
      <c r="F61" s="44" t="n">
        <v>-0.000190405</v>
      </c>
      <c r="G61" s="43" t="n">
        <v>0.00794684</v>
      </c>
      <c r="H61" s="44" t="n">
        <v>0.1237324761</v>
      </c>
      <c r="I61" s="43" t="n">
        <v>0.0144575219</v>
      </c>
      <c r="J61" s="44" t="n">
        <v>0.0017638324</v>
      </c>
      <c r="K61" s="43" t="n">
        <v>0.2860818123</v>
      </c>
      <c r="L61" s="42" t="n">
        <v>0.0091182574</v>
      </c>
      <c r="M61" s="43" t="n">
        <v>-0.011604498</v>
      </c>
      <c r="N61" s="44" t="n">
        <v>-0.000864647</v>
      </c>
      <c r="O61" s="43" t="n">
        <v>0.0243117345</v>
      </c>
      <c r="P61" s="44" t="n">
        <v>0.2845795657</v>
      </c>
      <c r="Q61" s="43" t="n">
        <v>0.03243249</v>
      </c>
      <c r="R61" s="44" t="n">
        <v>0.0098799212</v>
      </c>
      <c r="S61" s="90" t="n">
        <v>0.4336541589</v>
      </c>
    </row>
    <row r="62" customFormat="false" ht="12.75" hidden="false" customHeight="false" outlineLevel="0" collapsed="false">
      <c r="A62" s="112" t="n">
        <v>51</v>
      </c>
      <c r="B62" s="113" t="s">
        <v>539</v>
      </c>
      <c r="C62" s="114" t="s">
        <v>540</v>
      </c>
      <c r="D62" s="42" t="n">
        <v>0.0020892892</v>
      </c>
      <c r="E62" s="43" t="n">
        <v>-0.000465569</v>
      </c>
      <c r="F62" s="44" t="n">
        <v>-0.000819555</v>
      </c>
      <c r="G62" s="43" t="n">
        <v>0.0105772671</v>
      </c>
      <c r="H62" s="44" t="n">
        <v>0.1552576598</v>
      </c>
      <c r="I62" s="43" t="n">
        <v>0.015887063</v>
      </c>
      <c r="J62" s="44" t="n">
        <v>0.0021931765</v>
      </c>
      <c r="K62" s="43" t="n">
        <v>0.2101178544</v>
      </c>
      <c r="L62" s="42" t="n">
        <v>0.0118505525</v>
      </c>
      <c r="M62" s="43" t="n">
        <v>-0.017443486</v>
      </c>
      <c r="N62" s="44" t="n">
        <v>-0.001738593</v>
      </c>
      <c r="O62" s="43" t="n">
        <v>0.0312624614</v>
      </c>
      <c r="P62" s="44" t="n">
        <v>0.3511917834</v>
      </c>
      <c r="Q62" s="43" t="n">
        <v>0.0380994126</v>
      </c>
      <c r="R62" s="44" t="n">
        <v>0.011239358</v>
      </c>
      <c r="S62" s="90" t="n">
        <v>0.3957713164</v>
      </c>
    </row>
    <row r="63" customFormat="false" ht="12.75" hidden="false" customHeight="false" outlineLevel="0" collapsed="false">
      <c r="A63" s="112" t="n">
        <v>52</v>
      </c>
      <c r="B63" s="113" t="s">
        <v>541</v>
      </c>
      <c r="C63" s="114" t="s">
        <v>542</v>
      </c>
      <c r="D63" s="42" t="n">
        <v>0.0017409916</v>
      </c>
      <c r="E63" s="43" t="n">
        <v>-0.000346435</v>
      </c>
      <c r="F63" s="44" t="n">
        <v>-0.00079491</v>
      </c>
      <c r="G63" s="43" t="n">
        <v>0.0060726845</v>
      </c>
      <c r="H63" s="44" t="n">
        <v>0.1558206376</v>
      </c>
      <c r="I63" s="43" t="n">
        <v>0.0174773133</v>
      </c>
      <c r="J63" s="44" t="n">
        <v>0.0008087674</v>
      </c>
      <c r="K63" s="43" t="n">
        <v>0.353618447</v>
      </c>
      <c r="L63" s="42" t="n">
        <v>0.0081134613</v>
      </c>
      <c r="M63" s="43" t="n">
        <v>-0.014246588</v>
      </c>
      <c r="N63" s="44" t="n">
        <v>-0.001538492</v>
      </c>
      <c r="O63" s="43" t="n">
        <v>0.0203336859</v>
      </c>
      <c r="P63" s="44" t="n">
        <v>0.2914729132</v>
      </c>
      <c r="Q63" s="43" t="n">
        <v>0.0317408993</v>
      </c>
      <c r="R63" s="44" t="n">
        <v>0.0077556531</v>
      </c>
      <c r="S63" s="90" t="n">
        <v>0.4709271116</v>
      </c>
    </row>
    <row r="64" customFormat="false" ht="12.75" hidden="false" customHeight="false" outlineLevel="0" collapsed="false">
      <c r="A64" s="112" t="n">
        <v>53</v>
      </c>
      <c r="B64" s="113" t="s">
        <v>543</v>
      </c>
      <c r="C64" s="114" t="s">
        <v>544</v>
      </c>
      <c r="D64" s="42" t="n">
        <v>0.0013571646</v>
      </c>
      <c r="E64" s="43" t="n">
        <v>-0.000147026</v>
      </c>
      <c r="F64" s="44" t="n">
        <v>-0.000183012</v>
      </c>
      <c r="G64" s="43" t="n">
        <v>0.0055438117</v>
      </c>
      <c r="H64" s="44" t="n">
        <v>0.0885004976</v>
      </c>
      <c r="I64" s="43" t="n">
        <v>0.0131716937</v>
      </c>
      <c r="J64" s="44" t="n">
        <v>0.000238532</v>
      </c>
      <c r="K64" s="43" t="n">
        <v>0.1156766905</v>
      </c>
      <c r="L64" s="42" t="n">
        <v>0.0057508536</v>
      </c>
      <c r="M64" s="43" t="n">
        <v>-0.001961044</v>
      </c>
      <c r="N64" s="44" t="n">
        <v>-0.000435432</v>
      </c>
      <c r="O64" s="43" t="n">
        <v>0.015097869</v>
      </c>
      <c r="P64" s="44" t="n">
        <v>0.2072299565</v>
      </c>
      <c r="Q64" s="43" t="n">
        <v>0.0262078554</v>
      </c>
      <c r="R64" s="44" t="n">
        <v>0.0070183759</v>
      </c>
      <c r="S64" s="90" t="n">
        <v>0.1992854293</v>
      </c>
    </row>
    <row r="65" customFormat="false" ht="12.75" hidden="false" customHeight="false" outlineLevel="0" collapsed="false">
      <c r="A65" s="112" t="n">
        <v>54</v>
      </c>
      <c r="B65" s="113" t="s">
        <v>545</v>
      </c>
      <c r="C65" s="114" t="s">
        <v>546</v>
      </c>
      <c r="D65" s="42" t="n">
        <v>0.0025291185</v>
      </c>
      <c r="E65" s="43" t="n">
        <v>-0.000349132</v>
      </c>
      <c r="F65" s="44" t="n">
        <v>-0.000310046</v>
      </c>
      <c r="G65" s="43" t="n">
        <v>0.0085131032</v>
      </c>
      <c r="H65" s="44" t="n">
        <v>0.1758920863</v>
      </c>
      <c r="I65" s="43" t="n">
        <v>0.0212140296</v>
      </c>
      <c r="J65" s="44" t="n">
        <v>0.0013495366</v>
      </c>
      <c r="K65" s="43" t="n">
        <v>0.1237072248</v>
      </c>
      <c r="L65" s="42" t="n">
        <v>0.0100697139</v>
      </c>
      <c r="M65" s="43" t="n">
        <v>-0.011576332</v>
      </c>
      <c r="N65" s="44" t="n">
        <v>-0.001094816</v>
      </c>
      <c r="O65" s="43" t="n">
        <v>0.0252863896</v>
      </c>
      <c r="P65" s="44" t="n">
        <v>0.3572680833</v>
      </c>
      <c r="Q65" s="43" t="n">
        <v>0.0409901559</v>
      </c>
      <c r="R65" s="44" t="n">
        <v>0.0165388901</v>
      </c>
      <c r="S65" s="90" t="n">
        <v>0.2805854137</v>
      </c>
    </row>
    <row r="66" customFormat="false" ht="12.75" hidden="false" customHeight="false" outlineLevel="0" collapsed="false">
      <c r="A66" s="112" t="n">
        <v>55</v>
      </c>
      <c r="B66" s="113" t="s">
        <v>547</v>
      </c>
      <c r="C66" s="114" t="s">
        <v>286</v>
      </c>
      <c r="D66" s="42" t="n">
        <v>0.0030227858</v>
      </c>
      <c r="E66" s="43" t="n">
        <v>-0.000255787</v>
      </c>
      <c r="F66" s="44" t="n">
        <v>-0.000639469</v>
      </c>
      <c r="G66" s="43" t="n">
        <v>0.0033845753</v>
      </c>
      <c r="H66" s="44" t="n">
        <v>0.1637518032</v>
      </c>
      <c r="I66" s="43" t="n">
        <v>0.0184267803</v>
      </c>
      <c r="J66" s="44" t="n">
        <v>0.0004490683</v>
      </c>
      <c r="K66" s="43" t="n">
        <v>0.0539677016</v>
      </c>
      <c r="L66" s="42" t="n">
        <v>0.0101033242</v>
      </c>
      <c r="M66" s="43" t="n">
        <v>-0.004039902</v>
      </c>
      <c r="N66" s="44" t="n">
        <v>-0.001218308</v>
      </c>
      <c r="O66" s="43" t="n">
        <v>0.0187585776</v>
      </c>
      <c r="P66" s="44" t="n">
        <v>0.4066911539</v>
      </c>
      <c r="Q66" s="43" t="n">
        <v>0.0464101939</v>
      </c>
      <c r="R66" s="44" t="n">
        <v>0.0118217994</v>
      </c>
      <c r="S66" s="90" t="n">
        <v>0.2206212468</v>
      </c>
    </row>
    <row r="67" customFormat="false" ht="12.75" hidden="false" customHeight="false" outlineLevel="0" collapsed="false">
      <c r="A67" s="112" t="n">
        <v>56</v>
      </c>
      <c r="B67" s="113" t="s">
        <v>548</v>
      </c>
      <c r="C67" s="114" t="s">
        <v>288</v>
      </c>
      <c r="D67" s="42" t="n">
        <v>0.0030007438</v>
      </c>
      <c r="E67" s="43" t="n">
        <v>-0.000280994</v>
      </c>
      <c r="F67" s="44" t="n">
        <v>-0.000533934</v>
      </c>
      <c r="G67" s="43" t="n">
        <v>0.0167137926</v>
      </c>
      <c r="H67" s="44" t="n">
        <v>0.1248991483</v>
      </c>
      <c r="I67" s="43" t="n">
        <v>0.0205032662</v>
      </c>
      <c r="J67" s="44" t="n">
        <v>0.0006774452</v>
      </c>
      <c r="K67" s="43" t="n">
        <v>0.3495431766</v>
      </c>
      <c r="L67" s="42" t="n">
        <v>0.0085301591</v>
      </c>
      <c r="M67" s="43" t="n">
        <v>-0.003651854</v>
      </c>
      <c r="N67" s="44" t="n">
        <v>-0.000923496</v>
      </c>
      <c r="O67" s="43" t="n">
        <v>0.0286519565</v>
      </c>
      <c r="P67" s="44" t="n">
        <v>0.2986192665</v>
      </c>
      <c r="Q67" s="43" t="n">
        <v>0.0386670143</v>
      </c>
      <c r="R67" s="44" t="n">
        <v>0.0122339278</v>
      </c>
      <c r="S67" s="90" t="n">
        <v>0.4512323467</v>
      </c>
    </row>
    <row r="68" customFormat="false" ht="12.75" hidden="false" customHeight="false" outlineLevel="0" collapsed="false">
      <c r="A68" s="112" t="n">
        <v>57</v>
      </c>
      <c r="B68" s="113" t="s">
        <v>549</v>
      </c>
      <c r="C68" s="114" t="s">
        <v>290</v>
      </c>
      <c r="D68" s="42" t="n">
        <v>0.0020220518</v>
      </c>
      <c r="E68" s="43" t="n">
        <v>-0.000720647</v>
      </c>
      <c r="F68" s="44" t="n">
        <v>-0.00012576</v>
      </c>
      <c r="G68" s="43" t="n">
        <v>0.0022227027</v>
      </c>
      <c r="H68" s="44" t="n">
        <v>0.1094465569</v>
      </c>
      <c r="I68" s="43" t="n">
        <v>0.0122481797</v>
      </c>
      <c r="J68" s="44" t="n">
        <v>0.0072107131</v>
      </c>
      <c r="K68" s="43" t="n">
        <v>0.3027397318</v>
      </c>
      <c r="L68" s="42" t="n">
        <v>0.0070104734</v>
      </c>
      <c r="M68" s="43" t="n">
        <v>-0.00568603</v>
      </c>
      <c r="N68" s="44" t="n">
        <v>-0.000519108</v>
      </c>
      <c r="O68" s="43" t="n">
        <v>0.0133699369</v>
      </c>
      <c r="P68" s="44" t="n">
        <v>0.2495664062</v>
      </c>
      <c r="Q68" s="43" t="n">
        <v>0.0273870824</v>
      </c>
      <c r="R68" s="44" t="n">
        <v>0.0145874804</v>
      </c>
      <c r="S68" s="90" t="n">
        <v>0.4094951803</v>
      </c>
    </row>
    <row r="69" customFormat="false" ht="12.75" hidden="false" customHeight="false" outlineLevel="0" collapsed="false">
      <c r="A69" s="112" t="n">
        <v>58</v>
      </c>
      <c r="B69" s="113" t="s">
        <v>550</v>
      </c>
      <c r="C69" s="114" t="s">
        <v>292</v>
      </c>
      <c r="D69" s="42" t="n">
        <v>0.003291442</v>
      </c>
      <c r="E69" s="43" t="n">
        <v>-7.0672E-005</v>
      </c>
      <c r="F69" s="44" t="n">
        <v>-0.000137575</v>
      </c>
      <c r="G69" s="43" t="n">
        <v>0.0108185071</v>
      </c>
      <c r="H69" s="44" t="n">
        <v>0.1138360234</v>
      </c>
      <c r="I69" s="43" t="n">
        <v>0.0170979715</v>
      </c>
      <c r="J69" s="44" t="n">
        <v>0.0001093064</v>
      </c>
      <c r="K69" s="43" t="n">
        <v>0.2443799076</v>
      </c>
      <c r="L69" s="42" t="n">
        <v>0.0091672233</v>
      </c>
      <c r="M69" s="43" t="n">
        <v>-0.003401742</v>
      </c>
      <c r="N69" s="44" t="n">
        <v>-0.000549449</v>
      </c>
      <c r="O69" s="43" t="n">
        <v>0.0232267848</v>
      </c>
      <c r="P69" s="44" t="n">
        <v>0.2954917873</v>
      </c>
      <c r="Q69" s="43" t="n">
        <v>0.0361311277</v>
      </c>
      <c r="R69" s="44" t="n">
        <v>0.0135871648</v>
      </c>
      <c r="S69" s="90" t="n">
        <v>0.3613299649</v>
      </c>
    </row>
    <row r="70" customFormat="false" ht="12.75" hidden="false" customHeight="false" outlineLevel="0" collapsed="false">
      <c r="A70" s="112" t="n">
        <v>59</v>
      </c>
      <c r="B70" s="113" t="s">
        <v>551</v>
      </c>
      <c r="C70" s="114" t="s">
        <v>294</v>
      </c>
      <c r="D70" s="42" t="n">
        <v>0.0016994326</v>
      </c>
      <c r="E70" s="43" t="n">
        <v>-0.000221</v>
      </c>
      <c r="F70" s="44" t="n">
        <v>-0.000281326</v>
      </c>
      <c r="G70" s="43" t="n">
        <v>0.0034197587</v>
      </c>
      <c r="H70" s="44" t="n">
        <v>0.0738198213</v>
      </c>
      <c r="I70" s="43" t="n">
        <v>0.0116308874</v>
      </c>
      <c r="J70" s="44" t="n">
        <v>8.38681E-005</v>
      </c>
      <c r="K70" s="43" t="n">
        <v>0.3909892699</v>
      </c>
      <c r="L70" s="42" t="n">
        <v>0.0082655538</v>
      </c>
      <c r="M70" s="43" t="n">
        <v>-0.0149174</v>
      </c>
      <c r="N70" s="44" t="n">
        <v>-0.001118684</v>
      </c>
      <c r="O70" s="43" t="n">
        <v>0.017990264</v>
      </c>
      <c r="P70" s="44" t="n">
        <v>0.2340344506</v>
      </c>
      <c r="Q70" s="43" t="n">
        <v>0.0283244369</v>
      </c>
      <c r="R70" s="44" t="n">
        <v>0.0094977128</v>
      </c>
      <c r="S70" s="90" t="n">
        <v>0.539458678</v>
      </c>
    </row>
    <row r="71" customFormat="false" ht="12.75" hidden="false" customHeight="false" outlineLevel="0" collapsed="false">
      <c r="A71" s="112" t="n">
        <v>60</v>
      </c>
      <c r="B71" s="113" t="s">
        <v>552</v>
      </c>
      <c r="C71" s="114" t="s">
        <v>553</v>
      </c>
      <c r="D71" s="42" t="n">
        <v>0.0015996166</v>
      </c>
      <c r="E71" s="43" t="n">
        <v>-0.002457419</v>
      </c>
      <c r="F71" s="44" t="n">
        <v>-0.000829761</v>
      </c>
      <c r="G71" s="43" t="n">
        <v>0.0096729007</v>
      </c>
      <c r="H71" s="44" t="n">
        <v>0.1782368019</v>
      </c>
      <c r="I71" s="43" t="n">
        <v>0.0256384765</v>
      </c>
      <c r="J71" s="44" t="n">
        <v>0.000361985</v>
      </c>
      <c r="K71" s="43" t="n">
        <v>0.1014781477</v>
      </c>
      <c r="L71" s="42" t="n">
        <v>0.0049137506</v>
      </c>
      <c r="M71" s="43" t="n">
        <v>-0.003393702</v>
      </c>
      <c r="N71" s="44" t="n">
        <v>-0.001033093</v>
      </c>
      <c r="O71" s="43" t="n">
        <v>0.0171877225</v>
      </c>
      <c r="P71" s="44" t="n">
        <v>0.2717475166</v>
      </c>
      <c r="Q71" s="43" t="n">
        <v>0.0363934466</v>
      </c>
      <c r="R71" s="44" t="n">
        <v>0.0056940716</v>
      </c>
      <c r="S71" s="90" t="n">
        <v>0.1761124158</v>
      </c>
    </row>
    <row r="72" customFormat="false" ht="12.75" hidden="false" customHeight="false" outlineLevel="0" collapsed="false">
      <c r="A72" s="112" t="n">
        <v>61</v>
      </c>
      <c r="B72" s="113" t="s">
        <v>554</v>
      </c>
      <c r="C72" s="114" t="s">
        <v>555</v>
      </c>
      <c r="D72" s="42" t="n">
        <v>0.0015449725</v>
      </c>
      <c r="E72" s="43" t="n">
        <v>-0.000898952</v>
      </c>
      <c r="F72" s="44" t="n">
        <v>-0.000791943</v>
      </c>
      <c r="G72" s="43" t="n">
        <v>0.0121518858</v>
      </c>
      <c r="H72" s="44" t="n">
        <v>0.2053422611</v>
      </c>
      <c r="I72" s="43" t="n">
        <v>0.0322246378</v>
      </c>
      <c r="J72" s="44" t="n">
        <v>0.0009620048</v>
      </c>
      <c r="K72" s="43" t="n">
        <v>0.1450036643</v>
      </c>
      <c r="L72" s="42" t="n">
        <v>0.0051944911</v>
      </c>
      <c r="M72" s="43" t="n">
        <v>-0.002042006</v>
      </c>
      <c r="N72" s="44" t="n">
        <v>-0.001031187</v>
      </c>
      <c r="O72" s="43" t="n">
        <v>0.0206415789</v>
      </c>
      <c r="P72" s="44" t="n">
        <v>0.3126566286</v>
      </c>
      <c r="Q72" s="43" t="n">
        <v>0.0442326571</v>
      </c>
      <c r="R72" s="44" t="n">
        <v>0.0071449221</v>
      </c>
      <c r="S72" s="90" t="n">
        <v>0.2288178751</v>
      </c>
    </row>
    <row r="73" customFormat="false" ht="12.75" hidden="false" customHeight="false" outlineLevel="0" collapsed="false">
      <c r="A73" s="112" t="n">
        <v>62</v>
      </c>
      <c r="B73" s="113" t="s">
        <v>556</v>
      </c>
      <c r="C73" s="114" t="s">
        <v>557</v>
      </c>
      <c r="D73" s="42" t="n">
        <v>0.0055046213</v>
      </c>
      <c r="E73" s="43" t="n">
        <v>-0.002830815</v>
      </c>
      <c r="F73" s="44" t="n">
        <v>-0.000689677</v>
      </c>
      <c r="G73" s="43" t="n">
        <v>0.0143762146</v>
      </c>
      <c r="H73" s="44" t="n">
        <v>0.2106805703</v>
      </c>
      <c r="I73" s="43" t="n">
        <v>0.015164749</v>
      </c>
      <c r="J73" s="44" t="n">
        <v>0.0026458934</v>
      </c>
      <c r="K73" s="43" t="n">
        <v>0.1222705138</v>
      </c>
      <c r="L73" s="42" t="n">
        <v>0.0095792236</v>
      </c>
      <c r="M73" s="43" t="n">
        <v>-0.003948197</v>
      </c>
      <c r="N73" s="44" t="n">
        <v>-0.000934252</v>
      </c>
      <c r="O73" s="43" t="n">
        <v>0.0236920102</v>
      </c>
      <c r="P73" s="44" t="n">
        <v>0.3274682985</v>
      </c>
      <c r="Q73" s="43" t="n">
        <v>0.0282036991</v>
      </c>
      <c r="R73" s="44" t="n">
        <v>0.0095650762</v>
      </c>
      <c r="S73" s="90" t="n">
        <v>0.2206115356</v>
      </c>
    </row>
    <row r="74" customFormat="false" ht="12.75" hidden="false" customHeight="false" outlineLevel="0" collapsed="false">
      <c r="A74" s="112" t="n">
        <v>63</v>
      </c>
      <c r="B74" s="113" t="s">
        <v>558</v>
      </c>
      <c r="C74" s="114" t="s">
        <v>559</v>
      </c>
      <c r="D74" s="42" t="n">
        <v>0.0012261065</v>
      </c>
      <c r="E74" s="43" t="n">
        <v>-0.000316384</v>
      </c>
      <c r="F74" s="44" t="n">
        <v>-0.00054141</v>
      </c>
      <c r="G74" s="43" t="n">
        <v>0.0080509522</v>
      </c>
      <c r="H74" s="44" t="n">
        <v>0.1476174586</v>
      </c>
      <c r="I74" s="43" t="n">
        <v>0.0165327245</v>
      </c>
      <c r="J74" s="44" t="n">
        <v>0.0017434754</v>
      </c>
      <c r="K74" s="43" t="n">
        <v>0.1277314529</v>
      </c>
      <c r="L74" s="42" t="n">
        <v>0.0045110506</v>
      </c>
      <c r="M74" s="43" t="n">
        <v>-0.001234347</v>
      </c>
      <c r="N74" s="44" t="n">
        <v>-0.00075752</v>
      </c>
      <c r="O74" s="43" t="n">
        <v>0.0155891535</v>
      </c>
      <c r="P74" s="44" t="n">
        <v>0.2481321919</v>
      </c>
      <c r="Q74" s="43" t="n">
        <v>0.0278037468</v>
      </c>
      <c r="R74" s="44" t="n">
        <v>0.0074133825</v>
      </c>
      <c r="S74" s="90" t="n">
        <v>0.2054267111</v>
      </c>
    </row>
    <row r="75" customFormat="false" ht="12.75" hidden="false" customHeight="false" outlineLevel="0" collapsed="false">
      <c r="A75" s="112" t="n">
        <v>64</v>
      </c>
      <c r="B75" s="113" t="s">
        <v>560</v>
      </c>
      <c r="C75" s="114" t="s">
        <v>561</v>
      </c>
      <c r="D75" s="42" t="n">
        <v>0.0019606236</v>
      </c>
      <c r="E75" s="43" t="n">
        <v>-0.000343386</v>
      </c>
      <c r="F75" s="44" t="n">
        <v>-0.000573787</v>
      </c>
      <c r="G75" s="43" t="n">
        <v>0.0105308748</v>
      </c>
      <c r="H75" s="44" t="n">
        <v>0.212784152</v>
      </c>
      <c r="I75" s="43" t="n">
        <v>0.0216931369</v>
      </c>
      <c r="J75" s="44" t="n">
        <v>0.0018454231</v>
      </c>
      <c r="K75" s="43" t="n">
        <v>0.1777476977</v>
      </c>
      <c r="L75" s="42" t="n">
        <v>0.0053063032</v>
      </c>
      <c r="M75" s="43" t="n">
        <v>-0.001436482</v>
      </c>
      <c r="N75" s="44" t="n">
        <v>-0.0007919</v>
      </c>
      <c r="O75" s="43" t="n">
        <v>0.0192141948</v>
      </c>
      <c r="P75" s="44" t="n">
        <v>0.3113760972</v>
      </c>
      <c r="Q75" s="43" t="n">
        <v>0.0331638236</v>
      </c>
      <c r="R75" s="44" t="n">
        <v>0.0076281698</v>
      </c>
      <c r="S75" s="90" t="n">
        <v>0.2464375476</v>
      </c>
    </row>
    <row r="76" customFormat="false" ht="12.75" hidden="false" customHeight="false" outlineLevel="0" collapsed="false">
      <c r="A76" s="112" t="n">
        <v>65</v>
      </c>
      <c r="B76" s="113" t="s">
        <v>562</v>
      </c>
      <c r="C76" s="114" t="s">
        <v>563</v>
      </c>
      <c r="D76" s="42" t="n">
        <v>0.0032322872</v>
      </c>
      <c r="E76" s="43" t="n">
        <v>-0.001138309</v>
      </c>
      <c r="F76" s="44" t="n">
        <v>-0.000428989</v>
      </c>
      <c r="G76" s="43" t="n">
        <v>0.0105229849</v>
      </c>
      <c r="H76" s="44" t="n">
        <v>0.2617005823</v>
      </c>
      <c r="I76" s="43" t="n">
        <v>0.0215981345</v>
      </c>
      <c r="J76" s="44" t="n">
        <v>0.0037334828</v>
      </c>
      <c r="K76" s="43" t="n">
        <v>0.1587877012</v>
      </c>
      <c r="L76" s="42" t="n">
        <v>0.0070152455</v>
      </c>
      <c r="M76" s="43" t="n">
        <v>-0.002438542</v>
      </c>
      <c r="N76" s="44" t="n">
        <v>-0.000643507</v>
      </c>
      <c r="O76" s="43" t="n">
        <v>0.0197971559</v>
      </c>
      <c r="P76" s="44" t="n">
        <v>0.3667537476</v>
      </c>
      <c r="Q76" s="43" t="n">
        <v>0.0333186187</v>
      </c>
      <c r="R76" s="44" t="n">
        <v>0.0103457689</v>
      </c>
      <c r="S76" s="90" t="n">
        <v>0.2408076316</v>
      </c>
    </row>
    <row r="77" customFormat="false" ht="12.75" hidden="false" customHeight="false" outlineLevel="0" collapsed="false">
      <c r="A77" s="112" t="n">
        <v>66</v>
      </c>
      <c r="B77" s="113" t="s">
        <v>564</v>
      </c>
      <c r="C77" s="114" t="s">
        <v>565</v>
      </c>
      <c r="D77" s="42" t="n">
        <v>0.0020338801</v>
      </c>
      <c r="E77" s="43" t="n">
        <v>-0.002069641</v>
      </c>
      <c r="F77" s="44" t="n">
        <v>-0.00067945</v>
      </c>
      <c r="G77" s="43" t="n">
        <v>0.010060629</v>
      </c>
      <c r="H77" s="44" t="n">
        <v>0.2518897205</v>
      </c>
      <c r="I77" s="43" t="n">
        <v>0.0205816748</v>
      </c>
      <c r="J77" s="44" t="n">
        <v>0.0159566463</v>
      </c>
      <c r="K77" s="43" t="n">
        <v>0.1343314494</v>
      </c>
      <c r="L77" s="42" t="n">
        <v>0.0052043695</v>
      </c>
      <c r="M77" s="43" t="n">
        <v>-0.003050055</v>
      </c>
      <c r="N77" s="44" t="n">
        <v>-0.000862924</v>
      </c>
      <c r="O77" s="43" t="n">
        <v>0.0180213569</v>
      </c>
      <c r="P77" s="44" t="n">
        <v>0.3412547678</v>
      </c>
      <c r="Q77" s="43" t="n">
        <v>0.0308807715</v>
      </c>
      <c r="R77" s="44" t="n">
        <v>0.0214815462</v>
      </c>
      <c r="S77" s="90" t="n">
        <v>0.2047927409</v>
      </c>
    </row>
    <row r="78" customFormat="false" ht="12.75" hidden="false" customHeight="false" outlineLevel="0" collapsed="false">
      <c r="A78" s="112" t="n">
        <v>67</v>
      </c>
      <c r="B78" s="113" t="s">
        <v>566</v>
      </c>
      <c r="C78" s="114" t="s">
        <v>567</v>
      </c>
      <c r="D78" s="42" t="n">
        <v>0.0016071669</v>
      </c>
      <c r="E78" s="43" t="n">
        <v>-0.000584602</v>
      </c>
      <c r="F78" s="44" t="n">
        <v>-0.001098817</v>
      </c>
      <c r="G78" s="43" t="n">
        <v>0.0084640216</v>
      </c>
      <c r="H78" s="44" t="n">
        <v>0.3328184664</v>
      </c>
      <c r="I78" s="43" t="n">
        <v>0.0285457876</v>
      </c>
      <c r="J78" s="44" t="n">
        <v>0.0007547037</v>
      </c>
      <c r="K78" s="43" t="n">
        <v>0.1013707844</v>
      </c>
      <c r="L78" s="42" t="n">
        <v>0.0049091484</v>
      </c>
      <c r="M78" s="43" t="n">
        <v>-0.001602752</v>
      </c>
      <c r="N78" s="44" t="n">
        <v>-0.001303885</v>
      </c>
      <c r="O78" s="43" t="n">
        <v>0.0170607848</v>
      </c>
      <c r="P78" s="44" t="n">
        <v>0.4295382544</v>
      </c>
      <c r="Q78" s="43" t="n">
        <v>0.0398732221</v>
      </c>
      <c r="R78" s="44" t="n">
        <v>0.0063398022</v>
      </c>
      <c r="S78" s="90" t="n">
        <v>0.1756881504</v>
      </c>
    </row>
    <row r="79" customFormat="false" ht="12.75" hidden="false" customHeight="false" outlineLevel="0" collapsed="false">
      <c r="A79" s="112" t="n">
        <v>68</v>
      </c>
      <c r="B79" s="113" t="s">
        <v>568</v>
      </c>
      <c r="C79" s="114" t="s">
        <v>569</v>
      </c>
      <c r="D79" s="42" t="n">
        <v>0.0016961297</v>
      </c>
      <c r="E79" s="43" t="n">
        <v>-0.000984583</v>
      </c>
      <c r="F79" s="44" t="n">
        <v>-0.001472737</v>
      </c>
      <c r="G79" s="43" t="n">
        <v>0.0113632415</v>
      </c>
      <c r="H79" s="44" t="n">
        <v>0.295419457</v>
      </c>
      <c r="I79" s="43" t="n">
        <v>0.0339341769</v>
      </c>
      <c r="J79" s="44" t="n">
        <v>0.0013089157</v>
      </c>
      <c r="K79" s="43" t="n">
        <v>0.1630121277</v>
      </c>
      <c r="L79" s="42" t="n">
        <v>0.0054215396</v>
      </c>
      <c r="M79" s="43" t="n">
        <v>-0.002327151</v>
      </c>
      <c r="N79" s="44" t="n">
        <v>-0.001773526</v>
      </c>
      <c r="O79" s="43" t="n">
        <v>0.0217451416</v>
      </c>
      <c r="P79" s="44" t="n">
        <v>0.4147251108</v>
      </c>
      <c r="Q79" s="43" t="n">
        <v>0.0469630464</v>
      </c>
      <c r="R79" s="44" t="n">
        <v>0.008032648</v>
      </c>
      <c r="S79" s="90" t="n">
        <v>0.2446223183</v>
      </c>
    </row>
    <row r="80" customFormat="false" ht="12.75" hidden="false" customHeight="false" outlineLevel="0" collapsed="false">
      <c r="A80" s="112" t="n">
        <v>69</v>
      </c>
      <c r="B80" s="113" t="s">
        <v>570</v>
      </c>
      <c r="C80" s="114" t="s">
        <v>571</v>
      </c>
      <c r="D80" s="42" t="n">
        <v>0.004591169</v>
      </c>
      <c r="E80" s="43" t="n">
        <v>-0.001017545</v>
      </c>
      <c r="F80" s="44" t="n">
        <v>-0.00210058</v>
      </c>
      <c r="G80" s="43" t="n">
        <v>0.0047055328</v>
      </c>
      <c r="H80" s="44" t="n">
        <v>0.3393437864</v>
      </c>
      <c r="I80" s="43" t="n">
        <v>0.0288138128</v>
      </c>
      <c r="J80" s="44" t="n">
        <v>0.0103914663</v>
      </c>
      <c r="K80" s="43" t="n">
        <v>0.1221952767</v>
      </c>
      <c r="L80" s="42" t="n">
        <v>0.007572832</v>
      </c>
      <c r="M80" s="43" t="n">
        <v>-0.002159856</v>
      </c>
      <c r="N80" s="44" t="n">
        <v>-0.00233289</v>
      </c>
      <c r="O80" s="43" t="n">
        <v>0.0131133155</v>
      </c>
      <c r="P80" s="44" t="n">
        <v>0.4377315973</v>
      </c>
      <c r="Q80" s="43" t="n">
        <v>0.0399534482</v>
      </c>
      <c r="R80" s="44" t="n">
        <v>0.0161707823</v>
      </c>
      <c r="S80" s="90" t="n">
        <v>0.194087114</v>
      </c>
    </row>
    <row r="81" customFormat="false" ht="12.75" hidden="false" customHeight="false" outlineLevel="0" collapsed="false">
      <c r="A81" s="112" t="n">
        <v>70</v>
      </c>
      <c r="B81" s="113" t="s">
        <v>572</v>
      </c>
      <c r="C81" s="114" t="s">
        <v>573</v>
      </c>
      <c r="D81" s="42" t="n">
        <v>0.0018272097</v>
      </c>
      <c r="E81" s="43" t="n">
        <v>-0.000556545</v>
      </c>
      <c r="F81" s="44" t="n">
        <v>-0.000859962</v>
      </c>
      <c r="G81" s="43" t="n">
        <v>0.0070263755</v>
      </c>
      <c r="H81" s="44" t="n">
        <v>0.2813680771</v>
      </c>
      <c r="I81" s="43" t="n">
        <v>0.0323135324</v>
      </c>
      <c r="J81" s="44" t="n">
        <v>0.0012539017</v>
      </c>
      <c r="K81" s="43" t="n">
        <v>0.1605832319</v>
      </c>
      <c r="L81" s="42" t="n">
        <v>0.0051417567</v>
      </c>
      <c r="M81" s="43" t="n">
        <v>-0.001704137</v>
      </c>
      <c r="N81" s="44" t="n">
        <v>-0.001113875</v>
      </c>
      <c r="O81" s="43" t="n">
        <v>0.0151777206</v>
      </c>
      <c r="P81" s="44" t="n">
        <v>0.3888026261</v>
      </c>
      <c r="Q81" s="43" t="n">
        <v>0.0440217084</v>
      </c>
      <c r="R81" s="44" t="n">
        <v>0.0073585722</v>
      </c>
      <c r="S81" s="90" t="n">
        <v>0.2283511658</v>
      </c>
    </row>
    <row r="82" customFormat="false" ht="12.75" hidden="false" customHeight="false" outlineLevel="0" collapsed="false">
      <c r="A82" s="112" t="n">
        <v>71</v>
      </c>
      <c r="B82" s="113" t="s">
        <v>574</v>
      </c>
      <c r="C82" s="114" t="s">
        <v>575</v>
      </c>
      <c r="D82" s="42" t="n">
        <v>0.0017504758</v>
      </c>
      <c r="E82" s="43" t="n">
        <v>-0.00336165</v>
      </c>
      <c r="F82" s="44" t="n">
        <v>-0.000709746</v>
      </c>
      <c r="G82" s="43" t="n">
        <v>0.0068030246</v>
      </c>
      <c r="H82" s="44" t="n">
        <v>0.2016120955</v>
      </c>
      <c r="I82" s="43" t="n">
        <v>0.0163932256</v>
      </c>
      <c r="J82" s="44" t="n">
        <v>0.0025903127</v>
      </c>
      <c r="K82" s="43" t="n">
        <v>0.2093571304</v>
      </c>
      <c r="L82" s="42" t="n">
        <v>0.0053715716</v>
      </c>
      <c r="M82" s="43" t="n">
        <v>-0.004638728</v>
      </c>
      <c r="N82" s="44" t="n">
        <v>-0.00105182</v>
      </c>
      <c r="O82" s="43" t="n">
        <v>0.0163443254</v>
      </c>
      <c r="P82" s="44" t="n">
        <v>0.3277571085</v>
      </c>
      <c r="Q82" s="43" t="n">
        <v>0.0298824099</v>
      </c>
      <c r="R82" s="44" t="n">
        <v>0.0088707358</v>
      </c>
      <c r="S82" s="90" t="n">
        <v>0.2917038898</v>
      </c>
    </row>
    <row r="83" customFormat="false" ht="12.75" hidden="false" customHeight="false" outlineLevel="0" collapsed="false">
      <c r="A83" s="112" t="n">
        <v>72</v>
      </c>
      <c r="B83" s="113" t="s">
        <v>576</v>
      </c>
      <c r="C83" s="114" t="s">
        <v>577</v>
      </c>
      <c r="D83" s="42" t="n">
        <v>0.0035549454</v>
      </c>
      <c r="E83" s="43" t="n">
        <v>-0.000476984</v>
      </c>
      <c r="F83" s="44" t="n">
        <v>-0.000772814</v>
      </c>
      <c r="G83" s="43" t="n">
        <v>0.0066279207</v>
      </c>
      <c r="H83" s="44" t="n">
        <v>0.2153126906</v>
      </c>
      <c r="I83" s="43" t="n">
        <v>0.0204804079</v>
      </c>
      <c r="J83" s="44" t="n">
        <v>0.005389756</v>
      </c>
      <c r="K83" s="43" t="n">
        <v>0.2287463624</v>
      </c>
      <c r="L83" s="42" t="n">
        <v>0.0078448733</v>
      </c>
      <c r="M83" s="43" t="n">
        <v>-0.003426028</v>
      </c>
      <c r="N83" s="44" t="n">
        <v>-0.0011545</v>
      </c>
      <c r="O83" s="43" t="n">
        <v>0.0169783131</v>
      </c>
      <c r="P83" s="44" t="n">
        <v>0.3351219271</v>
      </c>
      <c r="Q83" s="43" t="n">
        <v>0.0333168232</v>
      </c>
      <c r="R83" s="44" t="n">
        <v>0.0168367138</v>
      </c>
      <c r="S83" s="90" t="n">
        <v>0.3152685815</v>
      </c>
    </row>
    <row r="84" customFormat="false" ht="12.75" hidden="false" customHeight="false" outlineLevel="0" collapsed="false">
      <c r="A84" s="112" t="n">
        <v>73</v>
      </c>
      <c r="B84" s="113" t="s">
        <v>578</v>
      </c>
      <c r="C84" s="114" t="s">
        <v>579</v>
      </c>
      <c r="D84" s="42" t="n">
        <v>0.0025355569</v>
      </c>
      <c r="E84" s="43" t="n">
        <v>-0.00174187</v>
      </c>
      <c r="F84" s="44" t="n">
        <v>-0.000760364</v>
      </c>
      <c r="G84" s="43" t="n">
        <v>0.005377077</v>
      </c>
      <c r="H84" s="44" t="n">
        <v>0.2881901213</v>
      </c>
      <c r="I84" s="43" t="n">
        <v>0.024143833</v>
      </c>
      <c r="J84" s="44" t="n">
        <v>0.0127656352</v>
      </c>
      <c r="K84" s="43" t="n">
        <v>0.1537329032</v>
      </c>
      <c r="L84" s="42" t="n">
        <v>0.0059151241</v>
      </c>
      <c r="M84" s="43" t="n">
        <v>-0.002946558</v>
      </c>
      <c r="N84" s="44" t="n">
        <v>-0.000993077</v>
      </c>
      <c r="O84" s="43" t="n">
        <v>0.0141494858</v>
      </c>
      <c r="P84" s="44" t="n">
        <v>0.3916331182</v>
      </c>
      <c r="Q84" s="43" t="n">
        <v>0.0357869705</v>
      </c>
      <c r="R84" s="44" t="n">
        <v>0.0195362779</v>
      </c>
      <c r="S84" s="90" t="n">
        <v>0.2247537995</v>
      </c>
    </row>
    <row r="85" customFormat="false" ht="12.75" hidden="false" customHeight="false" outlineLevel="0" collapsed="false">
      <c r="A85" s="112" t="n">
        <v>74</v>
      </c>
      <c r="B85" s="113" t="s">
        <v>580</v>
      </c>
      <c r="C85" s="114" t="s">
        <v>581</v>
      </c>
      <c r="D85" s="42" t="n">
        <v>0.0011032322</v>
      </c>
      <c r="E85" s="43" t="n">
        <v>-0.000451686</v>
      </c>
      <c r="F85" s="44" t="n">
        <v>-0.000655544</v>
      </c>
      <c r="G85" s="43" t="n">
        <v>0.0042570371</v>
      </c>
      <c r="H85" s="44" t="n">
        <v>0.167107693</v>
      </c>
      <c r="I85" s="43" t="n">
        <v>0.0184111858</v>
      </c>
      <c r="J85" s="44" t="n">
        <v>0.0133267246</v>
      </c>
      <c r="K85" s="43" t="n">
        <v>0.1654128726</v>
      </c>
      <c r="L85" s="42" t="n">
        <v>0.0076781118</v>
      </c>
      <c r="M85" s="43" t="n">
        <v>-0.005339821</v>
      </c>
      <c r="N85" s="44" t="n">
        <v>-0.001122903</v>
      </c>
      <c r="O85" s="43" t="n">
        <v>0.0161211331</v>
      </c>
      <c r="P85" s="44" t="n">
        <v>0.3033218074</v>
      </c>
      <c r="Q85" s="43" t="n">
        <v>0.0330242745</v>
      </c>
      <c r="R85" s="44" t="n">
        <v>0.0338481919</v>
      </c>
      <c r="S85" s="90" t="n">
        <v>0.2683224059</v>
      </c>
    </row>
    <row r="86" customFormat="false" ht="12.75" hidden="false" customHeight="false" outlineLevel="0" collapsed="false">
      <c r="A86" s="112" t="n">
        <v>75</v>
      </c>
      <c r="B86" s="113" t="s">
        <v>582</v>
      </c>
      <c r="C86" s="114" t="s">
        <v>583</v>
      </c>
      <c r="D86" s="42" t="n">
        <v>0.0016417029</v>
      </c>
      <c r="E86" s="43" t="n">
        <v>-0.000770873</v>
      </c>
      <c r="F86" s="44" t="n">
        <v>-0.001091944</v>
      </c>
      <c r="G86" s="43" t="n">
        <v>0.0141695316</v>
      </c>
      <c r="H86" s="44" t="n">
        <v>0.2774962516</v>
      </c>
      <c r="I86" s="43" t="n">
        <v>0.0347816868</v>
      </c>
      <c r="J86" s="44" t="n">
        <v>0.0009904739</v>
      </c>
      <c r="K86" s="43" t="n">
        <v>0.1199533538</v>
      </c>
      <c r="L86" s="42" t="n">
        <v>0.0052605958</v>
      </c>
      <c r="M86" s="43" t="n">
        <v>-0.00218506</v>
      </c>
      <c r="N86" s="44" t="n">
        <v>-0.001358455</v>
      </c>
      <c r="O86" s="43" t="n">
        <v>0.0220959476</v>
      </c>
      <c r="P86" s="44" t="n">
        <v>0.3953454353</v>
      </c>
      <c r="Q86" s="43" t="n">
        <v>0.0478646478</v>
      </c>
      <c r="R86" s="44" t="n">
        <v>0.0094269206</v>
      </c>
      <c r="S86" s="90" t="n">
        <v>0.194442129</v>
      </c>
    </row>
    <row r="87" customFormat="false" ht="12.75" hidden="false" customHeight="false" outlineLevel="0" collapsed="false">
      <c r="A87" s="112" t="n">
        <v>76</v>
      </c>
      <c r="B87" s="113" t="s">
        <v>584</v>
      </c>
      <c r="C87" s="114" t="s">
        <v>585</v>
      </c>
      <c r="D87" s="42" t="n">
        <v>0.0015911734</v>
      </c>
      <c r="E87" s="43" t="n">
        <v>-0.001110324</v>
      </c>
      <c r="F87" s="44" t="n">
        <v>-0.00109721</v>
      </c>
      <c r="G87" s="43" t="n">
        <v>0.0065089482</v>
      </c>
      <c r="H87" s="44" t="n">
        <v>0.2407480263</v>
      </c>
      <c r="I87" s="43" t="n">
        <v>0.0230851278</v>
      </c>
      <c r="J87" s="44" t="n">
        <v>0.0192077356</v>
      </c>
      <c r="K87" s="43" t="n">
        <v>0.1551044317</v>
      </c>
      <c r="L87" s="42" t="n">
        <v>0.0052447468</v>
      </c>
      <c r="M87" s="43" t="n">
        <v>-0.002517154</v>
      </c>
      <c r="N87" s="44" t="n">
        <v>-0.001351241</v>
      </c>
      <c r="O87" s="43" t="n">
        <v>0.0151063554</v>
      </c>
      <c r="P87" s="44" t="n">
        <v>0.3520184455</v>
      </c>
      <c r="Q87" s="43" t="n">
        <v>0.0353135479</v>
      </c>
      <c r="R87" s="44" t="n">
        <v>0.0267904885</v>
      </c>
      <c r="S87" s="90" t="n">
        <v>0.2294056811</v>
      </c>
    </row>
    <row r="88" customFormat="false" ht="12.75" hidden="false" customHeight="false" outlineLevel="0" collapsed="false">
      <c r="A88" s="112" t="n">
        <v>77</v>
      </c>
      <c r="B88" s="113" t="s">
        <v>586</v>
      </c>
      <c r="C88" s="114" t="s">
        <v>587</v>
      </c>
      <c r="D88" s="42" t="n">
        <v>0.0038984558</v>
      </c>
      <c r="E88" s="43" t="n">
        <v>-0.000374658</v>
      </c>
      <c r="F88" s="44" t="n">
        <v>-0.00060828</v>
      </c>
      <c r="G88" s="43" t="n">
        <v>0.0055855045</v>
      </c>
      <c r="H88" s="44" t="n">
        <v>0.1492501907</v>
      </c>
      <c r="I88" s="43" t="n">
        <v>0.0336970362</v>
      </c>
      <c r="J88" s="44" t="n">
        <v>0.0008037426</v>
      </c>
      <c r="K88" s="43" t="n">
        <v>0.1588378368</v>
      </c>
      <c r="L88" s="42" t="n">
        <v>0.0160123984</v>
      </c>
      <c r="M88" s="43" t="n">
        <v>-0.00432365</v>
      </c>
      <c r="N88" s="44" t="n">
        <v>-0.001081484</v>
      </c>
      <c r="O88" s="43" t="n">
        <v>0.0203890036</v>
      </c>
      <c r="P88" s="44" t="n">
        <v>0.3667777068</v>
      </c>
      <c r="Q88" s="43" t="n">
        <v>0.0651119291</v>
      </c>
      <c r="R88" s="44" t="n">
        <v>0.0260252766</v>
      </c>
      <c r="S88" s="90" t="n">
        <v>0.3200732894</v>
      </c>
    </row>
    <row r="89" customFormat="false" ht="12.75" hidden="false" customHeight="false" outlineLevel="0" collapsed="false">
      <c r="A89" s="112" t="n">
        <v>78</v>
      </c>
      <c r="B89" s="113" t="s">
        <v>588</v>
      </c>
      <c r="C89" s="114" t="s">
        <v>589</v>
      </c>
      <c r="D89" s="42" t="n">
        <v>0.0036166414</v>
      </c>
      <c r="E89" s="43" t="n">
        <v>-0.000420821</v>
      </c>
      <c r="F89" s="44" t="n">
        <v>-0.000548546</v>
      </c>
      <c r="G89" s="43" t="n">
        <v>0.0066323019</v>
      </c>
      <c r="H89" s="44" t="n">
        <v>0.2347738053</v>
      </c>
      <c r="I89" s="43" t="n">
        <v>0.0193241586</v>
      </c>
      <c r="J89" s="44" t="n">
        <v>0.000485356</v>
      </c>
      <c r="K89" s="43" t="n">
        <v>0.038150861</v>
      </c>
      <c r="L89" s="42" t="n">
        <v>0.0134835632</v>
      </c>
      <c r="M89" s="43" t="n">
        <v>-0.003059946</v>
      </c>
      <c r="N89" s="44" t="n">
        <v>-0.001079653</v>
      </c>
      <c r="O89" s="43" t="n">
        <v>0.0227083227</v>
      </c>
      <c r="P89" s="44" t="n">
        <v>0.4702390998</v>
      </c>
      <c r="Q89" s="43" t="n">
        <v>0.051527439</v>
      </c>
      <c r="R89" s="44" t="n">
        <v>0.0184963563</v>
      </c>
      <c r="S89" s="90" t="n">
        <v>0.2062338696</v>
      </c>
    </row>
    <row r="90" customFormat="false" ht="12.75" hidden="false" customHeight="false" outlineLevel="0" collapsed="false">
      <c r="A90" s="112" t="n">
        <v>79</v>
      </c>
      <c r="B90" s="113" t="s">
        <v>590</v>
      </c>
      <c r="C90" s="114" t="s">
        <v>591</v>
      </c>
      <c r="D90" s="42" t="n">
        <v>0.0038076551</v>
      </c>
      <c r="E90" s="43" t="n">
        <v>-0.000313769</v>
      </c>
      <c r="F90" s="44" t="n">
        <v>-0.000364149</v>
      </c>
      <c r="G90" s="43" t="n">
        <v>0.0048709348</v>
      </c>
      <c r="H90" s="44" t="n">
        <v>0.1886375789</v>
      </c>
      <c r="I90" s="43" t="n">
        <v>0.0427888334</v>
      </c>
      <c r="J90" s="44" t="n">
        <v>0.0001215303</v>
      </c>
      <c r="K90" s="43" t="n">
        <v>0.1275003204</v>
      </c>
      <c r="L90" s="42" t="n">
        <v>0.0138457189</v>
      </c>
      <c r="M90" s="43" t="n">
        <v>-0.003375595</v>
      </c>
      <c r="N90" s="44" t="n">
        <v>-0.000772033</v>
      </c>
      <c r="O90" s="43" t="n">
        <v>0.0179411298</v>
      </c>
      <c r="P90" s="44" t="n">
        <v>0.3859355006</v>
      </c>
      <c r="Q90" s="43" t="n">
        <v>0.0714524894</v>
      </c>
      <c r="R90" s="44" t="n">
        <v>0.0199764308</v>
      </c>
      <c r="S90" s="90" t="n">
        <v>0.2766222974</v>
      </c>
    </row>
    <row r="91" customFormat="false" ht="12.75" hidden="false" customHeight="false" outlineLevel="0" collapsed="false">
      <c r="A91" s="112" t="n">
        <v>80</v>
      </c>
      <c r="B91" s="113" t="s">
        <v>592</v>
      </c>
      <c r="C91" s="114" t="s">
        <v>593</v>
      </c>
      <c r="D91" s="42" t="n">
        <v>0.0030560976</v>
      </c>
      <c r="E91" s="43" t="n">
        <v>-0.000235334</v>
      </c>
      <c r="F91" s="44" t="n">
        <v>-0.000216982</v>
      </c>
      <c r="G91" s="43" t="n">
        <v>0.0137087191</v>
      </c>
      <c r="H91" s="44" t="n">
        <v>0.1167508101</v>
      </c>
      <c r="I91" s="43" t="n">
        <v>0.0246379655</v>
      </c>
      <c r="J91" s="44" t="n">
        <v>0.0001103801</v>
      </c>
      <c r="K91" s="43" t="n">
        <v>0.2836287462</v>
      </c>
      <c r="L91" s="42" t="n">
        <v>0.009775841</v>
      </c>
      <c r="M91" s="43" t="n">
        <v>-0.002190156</v>
      </c>
      <c r="N91" s="44" t="n">
        <v>-0.000503207</v>
      </c>
      <c r="O91" s="43" t="n">
        <v>0.0249339136</v>
      </c>
      <c r="P91" s="44" t="n">
        <v>0.2622634319</v>
      </c>
      <c r="Q91" s="43" t="n">
        <v>0.0437491932</v>
      </c>
      <c r="R91" s="44" t="n">
        <v>0.0130816795</v>
      </c>
      <c r="S91" s="90" t="n">
        <v>0.4072810202</v>
      </c>
    </row>
    <row r="92" customFormat="false" ht="12.75" hidden="false" customHeight="false" outlineLevel="0" collapsed="false">
      <c r="A92" s="112" t="n">
        <v>81</v>
      </c>
      <c r="B92" s="113" t="s">
        <v>594</v>
      </c>
      <c r="C92" s="114" t="s">
        <v>595</v>
      </c>
      <c r="D92" s="42" t="n">
        <v>0.0021265699</v>
      </c>
      <c r="E92" s="43" t="n">
        <v>-0.000836272</v>
      </c>
      <c r="F92" s="44" t="n">
        <v>-0.000635749</v>
      </c>
      <c r="G92" s="43" t="n">
        <v>0.0089865097</v>
      </c>
      <c r="H92" s="44" t="n">
        <v>0.2233194657</v>
      </c>
      <c r="I92" s="43" t="n">
        <v>0.0257182229</v>
      </c>
      <c r="J92" s="44" t="n">
        <v>0.0012897279</v>
      </c>
      <c r="K92" s="43" t="n">
        <v>0.1195521955</v>
      </c>
      <c r="L92" s="42" t="n">
        <v>0.0090454179</v>
      </c>
      <c r="M92" s="43" t="n">
        <v>-0.002600994</v>
      </c>
      <c r="N92" s="44" t="n">
        <v>-0.001031525</v>
      </c>
      <c r="O92" s="43" t="n">
        <v>0.0215460609</v>
      </c>
      <c r="P92" s="44" t="n">
        <v>0.4105096107</v>
      </c>
      <c r="Q92" s="43" t="n">
        <v>0.0510103159</v>
      </c>
      <c r="R92" s="44" t="n">
        <v>0.012912923</v>
      </c>
      <c r="S92" s="90" t="n">
        <v>0.2520351711</v>
      </c>
    </row>
    <row r="93" customFormat="false" ht="12.75" hidden="false" customHeight="false" outlineLevel="0" collapsed="false">
      <c r="A93" s="112" t="n">
        <v>82</v>
      </c>
      <c r="B93" s="113" t="s">
        <v>596</v>
      </c>
      <c r="C93" s="114" t="s">
        <v>597</v>
      </c>
      <c r="D93" s="42" t="n">
        <v>0.0021700054</v>
      </c>
      <c r="E93" s="43" t="n">
        <v>-0.000264363</v>
      </c>
      <c r="F93" s="44" t="n">
        <v>-0.000502917</v>
      </c>
      <c r="G93" s="43" t="n">
        <v>0.0077882337</v>
      </c>
      <c r="H93" s="44" t="n">
        <v>0.1756406957</v>
      </c>
      <c r="I93" s="43" t="n">
        <v>0.0193560155</v>
      </c>
      <c r="J93" s="44" t="n">
        <v>0.0030258706</v>
      </c>
      <c r="K93" s="43" t="n">
        <v>0.1596872151</v>
      </c>
      <c r="L93" s="42" t="n">
        <v>0.0112888601</v>
      </c>
      <c r="M93" s="43" t="n">
        <v>-0.002634902</v>
      </c>
      <c r="N93" s="44" t="n">
        <v>-0.001001871</v>
      </c>
      <c r="O93" s="43" t="n">
        <v>0.0223178636</v>
      </c>
      <c r="P93" s="44" t="n">
        <v>0.3904395184</v>
      </c>
      <c r="Q93" s="43" t="n">
        <v>0.0498411915</v>
      </c>
      <c r="R93" s="44" t="n">
        <v>0.0183411388</v>
      </c>
      <c r="S93" s="90" t="n">
        <v>0.3195835703</v>
      </c>
    </row>
    <row r="94" customFormat="false" ht="12.75" hidden="false" customHeight="false" outlineLevel="0" collapsed="false">
      <c r="A94" s="112" t="n">
        <v>83</v>
      </c>
      <c r="B94" s="113" t="s">
        <v>598</v>
      </c>
      <c r="C94" s="114" t="s">
        <v>599</v>
      </c>
      <c r="D94" s="42" t="n">
        <v>0.0029760923</v>
      </c>
      <c r="E94" s="43" t="n">
        <v>-0.000613519</v>
      </c>
      <c r="F94" s="44" t="n">
        <v>-0.000343511</v>
      </c>
      <c r="G94" s="43" t="n">
        <v>0.0080357491</v>
      </c>
      <c r="H94" s="44" t="n">
        <v>0.2173027364</v>
      </c>
      <c r="I94" s="43" t="n">
        <v>0.0251722803</v>
      </c>
      <c r="J94" s="44" t="n">
        <v>0.005130159</v>
      </c>
      <c r="K94" s="43" t="n">
        <v>0.1322470997</v>
      </c>
      <c r="L94" s="42" t="n">
        <v>0.0118953002</v>
      </c>
      <c r="M94" s="43" t="n">
        <v>-0.002946772</v>
      </c>
      <c r="N94" s="44" t="n">
        <v>-0.000813621</v>
      </c>
      <c r="O94" s="43" t="n">
        <v>0.0221773579</v>
      </c>
      <c r="P94" s="44" t="n">
        <v>0.4218546787</v>
      </c>
      <c r="Q94" s="43" t="n">
        <v>0.0543861075</v>
      </c>
      <c r="R94" s="44" t="n">
        <v>0.0202870894</v>
      </c>
      <c r="S94" s="90" t="n">
        <v>0.2843954513</v>
      </c>
    </row>
    <row r="95" customFormat="false" ht="12.75" hidden="false" customHeight="false" outlineLevel="0" collapsed="false">
      <c r="A95" s="112" t="n">
        <v>84</v>
      </c>
      <c r="B95" s="113" t="s">
        <v>600</v>
      </c>
      <c r="C95" s="114" t="s">
        <v>601</v>
      </c>
      <c r="D95" s="42" t="n">
        <v>0.0024511438</v>
      </c>
      <c r="E95" s="43" t="n">
        <v>-0.000510173</v>
      </c>
      <c r="F95" s="44" t="n">
        <v>-0.00058455</v>
      </c>
      <c r="G95" s="43" t="n">
        <v>0.0075523216</v>
      </c>
      <c r="H95" s="44" t="n">
        <v>0.192650866</v>
      </c>
      <c r="I95" s="43" t="n">
        <v>0.0196840785</v>
      </c>
      <c r="J95" s="44" t="n">
        <v>0.0074597633</v>
      </c>
      <c r="K95" s="43" t="n">
        <v>0.1378265644</v>
      </c>
      <c r="L95" s="42" t="n">
        <v>0.0107502809</v>
      </c>
      <c r="M95" s="43" t="n">
        <v>-0.002774567</v>
      </c>
      <c r="N95" s="44" t="n">
        <v>-0.001034696</v>
      </c>
      <c r="O95" s="43" t="n">
        <v>0.021630429</v>
      </c>
      <c r="P95" s="44" t="n">
        <v>0.3962904573</v>
      </c>
      <c r="Q95" s="43" t="n">
        <v>0.0475853849</v>
      </c>
      <c r="R95" s="44" t="n">
        <v>0.022247711</v>
      </c>
      <c r="S95" s="90" t="n">
        <v>0.2863353265</v>
      </c>
    </row>
    <row r="96" customFormat="false" ht="12.75" hidden="false" customHeight="false" outlineLevel="0" collapsed="false">
      <c r="A96" s="112" t="n">
        <v>85</v>
      </c>
      <c r="B96" s="113" t="s">
        <v>602</v>
      </c>
      <c r="C96" s="114" t="s">
        <v>603</v>
      </c>
      <c r="D96" s="42" t="n">
        <v>0.0055368949</v>
      </c>
      <c r="E96" s="43" t="n">
        <v>-0.000291328</v>
      </c>
      <c r="F96" s="44" t="n">
        <v>-0.000185325</v>
      </c>
      <c r="G96" s="43" t="n">
        <v>0.0179756986</v>
      </c>
      <c r="H96" s="44" t="n">
        <v>0.1119086935</v>
      </c>
      <c r="I96" s="43" t="n">
        <v>0.0225833831</v>
      </c>
      <c r="J96" s="44" t="n">
        <v>3.44382E-005</v>
      </c>
      <c r="K96" s="43" t="n">
        <v>0.2235779744</v>
      </c>
      <c r="L96" s="42" t="n">
        <v>0.0148869522</v>
      </c>
      <c r="M96" s="43" t="n">
        <v>-0.002814679</v>
      </c>
      <c r="N96" s="44" t="n">
        <v>-0.000566889</v>
      </c>
      <c r="O96" s="43" t="n">
        <v>0.0321247531</v>
      </c>
      <c r="P96" s="44" t="n">
        <v>0.3009862863</v>
      </c>
      <c r="Q96" s="43" t="n">
        <v>0.0483206637</v>
      </c>
      <c r="R96" s="44" t="n">
        <v>0.0155842408</v>
      </c>
      <c r="S96" s="90" t="n">
        <v>0.3942645673</v>
      </c>
    </row>
    <row r="97" customFormat="false" ht="12.75" hidden="false" customHeight="false" outlineLevel="0" collapsed="false">
      <c r="A97" s="112" t="n">
        <v>86</v>
      </c>
      <c r="B97" s="113" t="s">
        <v>604</v>
      </c>
      <c r="C97" s="114" t="s">
        <v>605</v>
      </c>
      <c r="D97" s="42" t="n">
        <v>0.0028365391</v>
      </c>
      <c r="E97" s="43" t="n">
        <v>-0.000257927</v>
      </c>
      <c r="F97" s="44" t="n">
        <v>-0.000390813</v>
      </c>
      <c r="G97" s="43" t="n">
        <v>0.0075813756</v>
      </c>
      <c r="H97" s="44" t="n">
        <v>0.133629366</v>
      </c>
      <c r="I97" s="43" t="n">
        <v>0.0211960767</v>
      </c>
      <c r="J97" s="44" t="n">
        <v>5.47563E-005</v>
      </c>
      <c r="K97" s="43" t="n">
        <v>0.2236996976</v>
      </c>
      <c r="L97" s="42" t="n">
        <v>0.0100295847</v>
      </c>
      <c r="M97" s="43" t="n">
        <v>-0.002192069</v>
      </c>
      <c r="N97" s="44" t="n">
        <v>-0.000690672</v>
      </c>
      <c r="O97" s="43" t="n">
        <v>0.0222007118</v>
      </c>
      <c r="P97" s="44" t="n">
        <v>0.2927855504</v>
      </c>
      <c r="Q97" s="43" t="n">
        <v>0.0429375982</v>
      </c>
      <c r="R97" s="44" t="n">
        <v>0.0109261209</v>
      </c>
      <c r="S97" s="90" t="n">
        <v>0.3959395859</v>
      </c>
    </row>
    <row r="98" customFormat="false" ht="12.75" hidden="false" customHeight="false" outlineLevel="0" collapsed="false">
      <c r="A98" s="112" t="n">
        <v>87</v>
      </c>
      <c r="B98" s="113" t="s">
        <v>606</v>
      </c>
      <c r="C98" s="114" t="s">
        <v>607</v>
      </c>
      <c r="D98" s="42" t="n">
        <v>0.0038946701</v>
      </c>
      <c r="E98" s="43" t="n">
        <v>-0.000362857</v>
      </c>
      <c r="F98" s="44" t="n">
        <v>-0.00045836</v>
      </c>
      <c r="G98" s="43" t="n">
        <v>0.0104751149</v>
      </c>
      <c r="H98" s="44" t="n">
        <v>0.1326342489</v>
      </c>
      <c r="I98" s="43" t="n">
        <v>0.0292101605</v>
      </c>
      <c r="J98" s="44" t="n">
        <v>0</v>
      </c>
      <c r="K98" s="43" t="n">
        <v>0.231849011</v>
      </c>
      <c r="L98" s="42" t="n">
        <v>0.0115313634</v>
      </c>
      <c r="M98" s="43" t="n">
        <v>-0.002469429</v>
      </c>
      <c r="N98" s="44" t="n">
        <v>-0.000750139</v>
      </c>
      <c r="O98" s="43" t="n">
        <v>0.0253905559</v>
      </c>
      <c r="P98" s="44" t="n">
        <v>0.2964828613</v>
      </c>
      <c r="Q98" s="43" t="n">
        <v>0.0517235403</v>
      </c>
      <c r="R98" s="44" t="n">
        <v>0.0125712504</v>
      </c>
      <c r="S98" s="90" t="n">
        <v>0.403194752</v>
      </c>
    </row>
    <row r="99" customFormat="false" ht="12.75" hidden="false" customHeight="false" outlineLevel="0" collapsed="false">
      <c r="A99" s="112" t="n">
        <v>88</v>
      </c>
      <c r="B99" s="113" t="s">
        <v>608</v>
      </c>
      <c r="C99" s="114" t="s">
        <v>609</v>
      </c>
      <c r="D99" s="42" t="n">
        <v>0.0037073528</v>
      </c>
      <c r="E99" s="43" t="n">
        <v>-0.000337142</v>
      </c>
      <c r="F99" s="44" t="n">
        <v>-0.000464426</v>
      </c>
      <c r="G99" s="43" t="n">
        <v>0.0166355572</v>
      </c>
      <c r="H99" s="44" t="n">
        <v>0.1301150311</v>
      </c>
      <c r="I99" s="43" t="n">
        <v>0.028659883</v>
      </c>
      <c r="J99" s="44" t="n">
        <v>1.53063E-005</v>
      </c>
      <c r="K99" s="43" t="n">
        <v>0.2232068843</v>
      </c>
      <c r="L99" s="42" t="n">
        <v>0.0111968138</v>
      </c>
      <c r="M99" s="43" t="n">
        <v>-0.002412498</v>
      </c>
      <c r="N99" s="44" t="n">
        <v>-0.000747629</v>
      </c>
      <c r="O99" s="43" t="n">
        <v>0.0298691509</v>
      </c>
      <c r="P99" s="44" t="n">
        <v>0.2832000401</v>
      </c>
      <c r="Q99" s="43" t="n">
        <v>0.0484966287</v>
      </c>
      <c r="R99" s="44" t="n">
        <v>0.0113807603</v>
      </c>
      <c r="S99" s="90" t="n">
        <v>0.3768002545</v>
      </c>
    </row>
    <row r="100" customFormat="false" ht="12.75" hidden="false" customHeight="false" outlineLevel="0" collapsed="false">
      <c r="A100" s="112" t="n">
        <v>89</v>
      </c>
      <c r="B100" s="113" t="s">
        <v>610</v>
      </c>
      <c r="C100" s="114" t="s">
        <v>611</v>
      </c>
      <c r="D100" s="42" t="n">
        <v>0.0019938893</v>
      </c>
      <c r="E100" s="43" t="n">
        <v>-0.00024944</v>
      </c>
      <c r="F100" s="44" t="n">
        <v>-0.000441911</v>
      </c>
      <c r="G100" s="43" t="n">
        <v>0.011164763</v>
      </c>
      <c r="H100" s="44" t="n">
        <v>0.1846473776</v>
      </c>
      <c r="I100" s="43" t="n">
        <v>0.0329602115</v>
      </c>
      <c r="J100" s="44" t="n">
        <v>2.64496E-005</v>
      </c>
      <c r="K100" s="43" t="n">
        <v>0.0980456426</v>
      </c>
      <c r="L100" s="42" t="n">
        <v>0.0079154328</v>
      </c>
      <c r="M100" s="43" t="n">
        <v>-0.001633534</v>
      </c>
      <c r="N100" s="44" t="n">
        <v>-0.000790021</v>
      </c>
      <c r="O100" s="43" t="n">
        <v>0.0253487094</v>
      </c>
      <c r="P100" s="44" t="n">
        <v>0.3506150988</v>
      </c>
      <c r="Q100" s="43" t="n">
        <v>0.0560634854</v>
      </c>
      <c r="R100" s="44" t="n">
        <v>0.0083763596</v>
      </c>
      <c r="S100" s="90" t="n">
        <v>0.2506220701</v>
      </c>
    </row>
    <row r="101" customFormat="false" ht="12.75" hidden="false" customHeight="false" outlineLevel="0" collapsed="false">
      <c r="A101" s="112" t="n">
        <v>90</v>
      </c>
      <c r="B101" s="113" t="s">
        <v>612</v>
      </c>
      <c r="C101" s="114" t="s">
        <v>613</v>
      </c>
      <c r="D101" s="42" t="n">
        <v>0.0021342655</v>
      </c>
      <c r="E101" s="43" t="n">
        <v>-0.000265733</v>
      </c>
      <c r="F101" s="44" t="n">
        <v>-0.000294915</v>
      </c>
      <c r="G101" s="43" t="n">
        <v>0.0089283661</v>
      </c>
      <c r="H101" s="44" t="n">
        <v>0.170334019</v>
      </c>
      <c r="I101" s="43" t="n">
        <v>0.0301520824</v>
      </c>
      <c r="J101" s="44" t="n">
        <v>0.0003218863</v>
      </c>
      <c r="K101" s="43" t="n">
        <v>0.0959583812</v>
      </c>
      <c r="L101" s="42" t="n">
        <v>0.0080473725</v>
      </c>
      <c r="M101" s="43" t="n">
        <v>-0.001868585</v>
      </c>
      <c r="N101" s="44" t="n">
        <v>-0.000597717</v>
      </c>
      <c r="O101" s="43" t="n">
        <v>0.0219712815</v>
      </c>
      <c r="P101" s="44" t="n">
        <v>0.3246853045</v>
      </c>
      <c r="Q101" s="43" t="n">
        <v>0.0496331665</v>
      </c>
      <c r="R101" s="44" t="n">
        <v>0.0089470096</v>
      </c>
      <c r="S101" s="90" t="n">
        <v>0.2421493022</v>
      </c>
    </row>
    <row r="102" customFormat="false" ht="12.75" hidden="false" customHeight="false" outlineLevel="0" collapsed="false">
      <c r="A102" s="112" t="n">
        <v>91</v>
      </c>
      <c r="B102" s="113" t="s">
        <v>614</v>
      </c>
      <c r="C102" s="114" t="s">
        <v>615</v>
      </c>
      <c r="D102" s="42" t="n">
        <v>0.0026265586</v>
      </c>
      <c r="E102" s="43" t="n">
        <v>-0.000214842</v>
      </c>
      <c r="F102" s="44" t="n">
        <v>-0.000390915</v>
      </c>
      <c r="G102" s="43" t="n">
        <v>0.0094950255</v>
      </c>
      <c r="H102" s="44" t="n">
        <v>0.2066775326</v>
      </c>
      <c r="I102" s="43" t="n">
        <v>0.0299146611</v>
      </c>
      <c r="J102" s="44" t="n">
        <v>0.0002616867</v>
      </c>
      <c r="K102" s="43" t="n">
        <v>0.1561413173</v>
      </c>
      <c r="L102" s="42" t="n">
        <v>0.0082438075</v>
      </c>
      <c r="M102" s="43" t="n">
        <v>-0.00182604</v>
      </c>
      <c r="N102" s="44" t="n">
        <v>-0.00068759</v>
      </c>
      <c r="O102" s="43" t="n">
        <v>0.0221354402</v>
      </c>
      <c r="P102" s="44" t="n">
        <v>0.3540497866</v>
      </c>
      <c r="Q102" s="43" t="n">
        <v>0.0482282659</v>
      </c>
      <c r="R102" s="44" t="n">
        <v>0.0089268537</v>
      </c>
      <c r="S102" s="90" t="n">
        <v>0.2886444452</v>
      </c>
    </row>
    <row r="103" customFormat="false" ht="12.75" hidden="false" customHeight="false" outlineLevel="0" collapsed="false">
      <c r="A103" s="112" t="n">
        <v>92</v>
      </c>
      <c r="B103" s="113" t="s">
        <v>616</v>
      </c>
      <c r="C103" s="114" t="s">
        <v>617</v>
      </c>
      <c r="D103" s="42" t="n">
        <v>0.0019529477</v>
      </c>
      <c r="E103" s="43" t="n">
        <v>-0.001063257</v>
      </c>
      <c r="F103" s="44" t="n">
        <v>-0.000489562</v>
      </c>
      <c r="G103" s="43" t="n">
        <v>0.014246979</v>
      </c>
      <c r="H103" s="44" t="n">
        <v>0.1713148545</v>
      </c>
      <c r="I103" s="43" t="n">
        <v>0.0250213148</v>
      </c>
      <c r="J103" s="44" t="n">
        <v>0.0009844235</v>
      </c>
      <c r="K103" s="43" t="n">
        <v>0.1321240692</v>
      </c>
      <c r="L103" s="42" t="n">
        <v>0.0083269359</v>
      </c>
      <c r="M103" s="43" t="n">
        <v>-0.002774999</v>
      </c>
      <c r="N103" s="44" t="n">
        <v>-0.00080021</v>
      </c>
      <c r="O103" s="43" t="n">
        <v>0.0281189824</v>
      </c>
      <c r="P103" s="44" t="n">
        <v>0.3329283568</v>
      </c>
      <c r="Q103" s="43" t="n">
        <v>0.0451108041</v>
      </c>
      <c r="R103" s="44" t="n">
        <v>0.0115512424</v>
      </c>
      <c r="S103" s="90" t="n">
        <v>0.2736733111</v>
      </c>
    </row>
    <row r="104" customFormat="false" ht="12.75" hidden="false" customHeight="false" outlineLevel="0" collapsed="false">
      <c r="A104" s="112" t="n">
        <v>93</v>
      </c>
      <c r="B104" s="113" t="s">
        <v>618</v>
      </c>
      <c r="C104" s="114" t="s">
        <v>619</v>
      </c>
      <c r="D104" s="42" t="n">
        <v>0.0027731709</v>
      </c>
      <c r="E104" s="43" t="n">
        <v>-0.000626957</v>
      </c>
      <c r="F104" s="44" t="n">
        <v>-0.000435928</v>
      </c>
      <c r="G104" s="43" t="n">
        <v>0.0103560338</v>
      </c>
      <c r="H104" s="44" t="n">
        <v>0.2596806973</v>
      </c>
      <c r="I104" s="43" t="n">
        <v>0.0216947713</v>
      </c>
      <c r="J104" s="44" t="n">
        <v>0.0032858124</v>
      </c>
      <c r="K104" s="43" t="n">
        <v>0.1603885195</v>
      </c>
      <c r="L104" s="42" t="n">
        <v>0.0082794561</v>
      </c>
      <c r="M104" s="43" t="n">
        <v>-0.002114103</v>
      </c>
      <c r="N104" s="44" t="n">
        <v>-0.0007245</v>
      </c>
      <c r="O104" s="43" t="n">
        <v>0.0226655647</v>
      </c>
      <c r="P104" s="44" t="n">
        <v>0.4069153714</v>
      </c>
      <c r="Q104" s="43" t="n">
        <v>0.0397613906</v>
      </c>
      <c r="R104" s="44" t="n">
        <v>0.0121021072</v>
      </c>
      <c r="S104" s="90" t="n">
        <v>0.2838014011</v>
      </c>
    </row>
    <row r="105" customFormat="false" ht="12.75" hidden="false" customHeight="false" outlineLevel="0" collapsed="false">
      <c r="A105" s="112" t="n">
        <v>94</v>
      </c>
      <c r="B105" s="113" t="s">
        <v>620</v>
      </c>
      <c r="C105" s="114" t="s">
        <v>621</v>
      </c>
      <c r="D105" s="42" t="n">
        <v>0.0033368626</v>
      </c>
      <c r="E105" s="43" t="n">
        <v>-0.000841593</v>
      </c>
      <c r="F105" s="44" t="n">
        <v>-0.001293669</v>
      </c>
      <c r="G105" s="43" t="n">
        <v>0.0134784697</v>
      </c>
      <c r="H105" s="44" t="n">
        <v>0.4469035166</v>
      </c>
      <c r="I105" s="43" t="n">
        <v>0.0361884932</v>
      </c>
      <c r="J105" s="44" t="n">
        <v>0.0074763663</v>
      </c>
      <c r="K105" s="43" t="n">
        <v>0.1008813708</v>
      </c>
      <c r="L105" s="42" t="n">
        <v>0.0072154399</v>
      </c>
      <c r="M105" s="43" t="n">
        <v>-0.002084431</v>
      </c>
      <c r="N105" s="44" t="n">
        <v>-0.001487164</v>
      </c>
      <c r="O105" s="43" t="n">
        <v>0.0231368455</v>
      </c>
      <c r="P105" s="44" t="n">
        <v>0.5567228992</v>
      </c>
      <c r="Q105" s="43" t="n">
        <v>0.0484460736</v>
      </c>
      <c r="R105" s="44" t="n">
        <v>0.0149472883</v>
      </c>
      <c r="S105" s="90" t="n">
        <v>0.1767059285</v>
      </c>
    </row>
    <row r="106" customFormat="false" ht="12.75" hidden="false" customHeight="false" outlineLevel="0" collapsed="false">
      <c r="A106" s="112" t="n">
        <v>95</v>
      </c>
      <c r="B106" s="113" t="s">
        <v>622</v>
      </c>
      <c r="C106" s="114" t="s">
        <v>623</v>
      </c>
      <c r="D106" s="42" t="n">
        <v>0.0035072206</v>
      </c>
      <c r="E106" s="43" t="n">
        <v>-0.000359839</v>
      </c>
      <c r="F106" s="44" t="n">
        <v>-0.000332407</v>
      </c>
      <c r="G106" s="43" t="n">
        <v>0.0054395402</v>
      </c>
      <c r="H106" s="44" t="n">
        <v>0.0961343119</v>
      </c>
      <c r="I106" s="43" t="n">
        <v>0.0207891771</v>
      </c>
      <c r="J106" s="44" t="n">
        <v>0.001965399</v>
      </c>
      <c r="K106" s="43" t="n">
        <v>0.1482996798</v>
      </c>
      <c r="L106" s="42" t="n">
        <v>0.0113410409</v>
      </c>
      <c r="M106" s="43" t="n">
        <v>-0.002263856</v>
      </c>
      <c r="N106" s="44" t="n">
        <v>-0.000657709</v>
      </c>
      <c r="O106" s="43" t="n">
        <v>0.0199631356</v>
      </c>
      <c r="P106" s="44" t="n">
        <v>0.2712996225</v>
      </c>
      <c r="Q106" s="43" t="n">
        <v>0.0425315909</v>
      </c>
      <c r="R106" s="44" t="n">
        <v>0.0146918162</v>
      </c>
      <c r="S106" s="90" t="n">
        <v>0.3468450105</v>
      </c>
    </row>
    <row r="107" customFormat="false" ht="12.75" hidden="false" customHeight="false" outlineLevel="0" collapsed="false">
      <c r="A107" s="112" t="n">
        <v>96</v>
      </c>
      <c r="B107" s="113" t="s">
        <v>624</v>
      </c>
      <c r="C107" s="114" t="s">
        <v>625</v>
      </c>
      <c r="D107" s="42" t="n">
        <v>0.0010726209</v>
      </c>
      <c r="E107" s="43" t="n">
        <v>-4.079E-005</v>
      </c>
      <c r="F107" s="44" t="n">
        <v>-7.2512E-005</v>
      </c>
      <c r="G107" s="43" t="n">
        <v>0.0024911622</v>
      </c>
      <c r="H107" s="44" t="n">
        <v>0.0240454827</v>
      </c>
      <c r="I107" s="43" t="n">
        <v>0.0059938041</v>
      </c>
      <c r="J107" s="44" t="n">
        <v>0.000123837</v>
      </c>
      <c r="K107" s="43" t="n">
        <v>0.0329426345</v>
      </c>
      <c r="L107" s="42" t="n">
        <v>0.0046758548</v>
      </c>
      <c r="M107" s="43" t="n">
        <v>-0.000808831</v>
      </c>
      <c r="N107" s="44" t="n">
        <v>-0.000201991</v>
      </c>
      <c r="O107" s="43" t="n">
        <v>0.013451033</v>
      </c>
      <c r="P107" s="44" t="n">
        <v>0.1155088768</v>
      </c>
      <c r="Q107" s="43" t="n">
        <v>0.0162714077</v>
      </c>
      <c r="R107" s="44" t="n">
        <v>0.0063111993</v>
      </c>
      <c r="S107" s="90" t="n">
        <v>0.3464488738</v>
      </c>
    </row>
    <row r="108" customFormat="false" ht="12.75" hidden="false" customHeight="false" outlineLevel="0" collapsed="false">
      <c r="A108" s="112" t="n">
        <v>97</v>
      </c>
      <c r="B108" s="113" t="s">
        <v>626</v>
      </c>
      <c r="C108" s="114" t="s">
        <v>627</v>
      </c>
      <c r="D108" s="42" t="n">
        <v>0.0027576053</v>
      </c>
      <c r="E108" s="43" t="n">
        <v>-7.248441E-006</v>
      </c>
      <c r="F108" s="44" t="n">
        <v>-1.7908E-005</v>
      </c>
      <c r="G108" s="43" t="n">
        <v>0.0045317678</v>
      </c>
      <c r="H108" s="44" t="n">
        <v>0.0235034955</v>
      </c>
      <c r="I108" s="43" t="n">
        <v>0.0051762394</v>
      </c>
      <c r="J108" s="44" t="n">
        <v>0</v>
      </c>
      <c r="K108" s="43" t="n">
        <v>0.1854592441</v>
      </c>
      <c r="L108" s="42" t="n">
        <v>0.0089277405</v>
      </c>
      <c r="M108" s="43" t="n">
        <v>-0.001180951</v>
      </c>
      <c r="N108" s="44" t="n">
        <v>-0.000243256</v>
      </c>
      <c r="O108" s="43" t="n">
        <v>0.01965665</v>
      </c>
      <c r="P108" s="44" t="n">
        <v>0.1690167061</v>
      </c>
      <c r="Q108" s="43" t="n">
        <v>0.0223118733</v>
      </c>
      <c r="R108" s="44" t="n">
        <v>0.0085960344</v>
      </c>
      <c r="S108" s="90" t="n">
        <v>0.5033176187</v>
      </c>
    </row>
    <row r="109" customFormat="false" ht="12.75" hidden="false" customHeight="false" outlineLevel="0" collapsed="false">
      <c r="A109" s="112" t="n">
        <v>98</v>
      </c>
      <c r="B109" s="113" t="s">
        <v>628</v>
      </c>
      <c r="C109" s="114" t="s">
        <v>629</v>
      </c>
      <c r="D109" s="42" t="n">
        <v>0.0040803715</v>
      </c>
      <c r="E109" s="43" t="n">
        <v>-0.000180108</v>
      </c>
      <c r="F109" s="44" t="n">
        <v>-0.000197187</v>
      </c>
      <c r="G109" s="43" t="n">
        <v>0.0095255248</v>
      </c>
      <c r="H109" s="44" t="n">
        <v>0.1464104997</v>
      </c>
      <c r="I109" s="43" t="n">
        <v>0.0219746949</v>
      </c>
      <c r="J109" s="44" t="n">
        <v>1.08686E-005</v>
      </c>
      <c r="K109" s="43" t="n">
        <v>0.2667721435</v>
      </c>
      <c r="L109" s="42" t="n">
        <v>0.0090429669</v>
      </c>
      <c r="M109" s="43" t="n">
        <v>-0.001588642</v>
      </c>
      <c r="N109" s="44" t="n">
        <v>-0.000387901</v>
      </c>
      <c r="O109" s="43" t="n">
        <v>0.0253397652</v>
      </c>
      <c r="P109" s="44" t="n">
        <v>0.2781932066</v>
      </c>
      <c r="Q109" s="43" t="n">
        <v>0.0384610879</v>
      </c>
      <c r="R109" s="44" t="n">
        <v>0.009560561</v>
      </c>
      <c r="S109" s="90" t="n">
        <v>0.4373563016</v>
      </c>
    </row>
    <row r="110" customFormat="false" ht="12.75" hidden="false" customHeight="false" outlineLevel="0" collapsed="false">
      <c r="A110" s="112" t="n">
        <v>99</v>
      </c>
      <c r="B110" s="113" t="s">
        <v>630</v>
      </c>
      <c r="C110" s="114" t="s">
        <v>631</v>
      </c>
      <c r="D110" s="42" t="n">
        <v>0.0026105438</v>
      </c>
      <c r="E110" s="43" t="n">
        <v>-0.000269549</v>
      </c>
      <c r="F110" s="44" t="n">
        <v>-0.000498258</v>
      </c>
      <c r="G110" s="43" t="n">
        <v>0.0069984791</v>
      </c>
      <c r="H110" s="44" t="n">
        <v>0.1353055627</v>
      </c>
      <c r="I110" s="43" t="n">
        <v>0.0246711091</v>
      </c>
      <c r="J110" s="44" t="n">
        <v>7.67807E-005</v>
      </c>
      <c r="K110" s="43" t="n">
        <v>0.148889212</v>
      </c>
      <c r="L110" s="42" t="n">
        <v>0.0081921097</v>
      </c>
      <c r="M110" s="43" t="n">
        <v>-0.001827693</v>
      </c>
      <c r="N110" s="44" t="n">
        <v>-0.000743575</v>
      </c>
      <c r="O110" s="43" t="n">
        <v>0.0183357492</v>
      </c>
      <c r="P110" s="44" t="n">
        <v>0.2676236464</v>
      </c>
      <c r="Q110" s="43" t="n">
        <v>0.0422728307</v>
      </c>
      <c r="R110" s="44" t="n">
        <v>0.0069152182</v>
      </c>
      <c r="S110" s="90" t="n">
        <v>0.2865663792</v>
      </c>
    </row>
    <row r="111" customFormat="false" ht="12.75" hidden="false" customHeight="false" outlineLevel="0" collapsed="false">
      <c r="A111" s="112" t="n">
        <v>100</v>
      </c>
      <c r="B111" s="113" t="s">
        <v>632</v>
      </c>
      <c r="C111" s="114" t="s">
        <v>633</v>
      </c>
      <c r="D111" s="42" t="n">
        <v>0.0033679034</v>
      </c>
      <c r="E111" s="43" t="n">
        <v>-0.000156945</v>
      </c>
      <c r="F111" s="44" t="n">
        <v>-0.000174798</v>
      </c>
      <c r="G111" s="43" t="n">
        <v>0.0062969455</v>
      </c>
      <c r="H111" s="44" t="n">
        <v>0.0924560976</v>
      </c>
      <c r="I111" s="43" t="n">
        <v>0.0105724348</v>
      </c>
      <c r="J111" s="44" t="n">
        <v>6.8004E-005</v>
      </c>
      <c r="K111" s="43" t="n">
        <v>0.1866984776</v>
      </c>
      <c r="L111" s="42" t="n">
        <v>0.0097210924</v>
      </c>
      <c r="M111" s="43" t="n">
        <v>-0.002322243</v>
      </c>
      <c r="N111" s="44" t="n">
        <v>-0.000422172</v>
      </c>
      <c r="O111" s="43" t="n">
        <v>0.0223122643</v>
      </c>
      <c r="P111" s="44" t="n">
        <v>0.2401999737</v>
      </c>
      <c r="Q111" s="43" t="n">
        <v>0.028134973</v>
      </c>
      <c r="R111" s="44" t="n">
        <v>0.0097066053</v>
      </c>
      <c r="S111" s="90" t="n">
        <v>0.4305117697</v>
      </c>
    </row>
    <row r="112" customFormat="false" ht="12.75" hidden="false" customHeight="false" outlineLevel="0" collapsed="false">
      <c r="A112" s="112" t="n">
        <v>101</v>
      </c>
      <c r="B112" s="113" t="s">
        <v>634</v>
      </c>
      <c r="C112" s="114" t="s">
        <v>313</v>
      </c>
      <c r="D112" s="42" t="n">
        <v>0.001527831</v>
      </c>
      <c r="E112" s="43" t="n">
        <v>-0.000181741</v>
      </c>
      <c r="F112" s="44" t="n">
        <v>-6.8818E-005</v>
      </c>
      <c r="G112" s="43" t="n">
        <v>0.0044442017</v>
      </c>
      <c r="H112" s="44" t="n">
        <v>0.0699262051</v>
      </c>
      <c r="I112" s="43" t="n">
        <v>0.0099661976</v>
      </c>
      <c r="J112" s="44" t="n">
        <v>0.0001169433</v>
      </c>
      <c r="K112" s="43" t="n">
        <v>0.2108406831</v>
      </c>
      <c r="L112" s="42" t="n">
        <v>0.0068934192</v>
      </c>
      <c r="M112" s="43" t="n">
        <v>-0.001388235</v>
      </c>
      <c r="N112" s="44" t="n">
        <v>-0.000257516</v>
      </c>
      <c r="O112" s="43" t="n">
        <v>0.0156477831</v>
      </c>
      <c r="P112" s="44" t="n">
        <v>0.186484829</v>
      </c>
      <c r="Q112" s="43" t="n">
        <v>0.0239344118</v>
      </c>
      <c r="R112" s="44" t="n">
        <v>0.0074009046</v>
      </c>
      <c r="S112" s="90" t="n">
        <v>0.3990639149</v>
      </c>
    </row>
    <row r="113" customFormat="false" ht="12.75" hidden="false" customHeight="false" outlineLevel="0" collapsed="false">
      <c r="A113" s="112" t="n">
        <v>102</v>
      </c>
      <c r="B113" s="113" t="s">
        <v>635</v>
      </c>
      <c r="C113" s="114" t="s">
        <v>315</v>
      </c>
      <c r="D113" s="42" t="n">
        <v>0.0027162609</v>
      </c>
      <c r="E113" s="43" t="n">
        <v>-0.000174883</v>
      </c>
      <c r="F113" s="44" t="n">
        <v>-0.000137301</v>
      </c>
      <c r="G113" s="43" t="n">
        <v>0.0060163318</v>
      </c>
      <c r="H113" s="44" t="n">
        <v>0.0874077867</v>
      </c>
      <c r="I113" s="43" t="n">
        <v>0.0090622649</v>
      </c>
      <c r="J113" s="44" t="n">
        <v>0.000250789</v>
      </c>
      <c r="K113" s="43" t="n">
        <v>0.2621321978</v>
      </c>
      <c r="L113" s="42" t="n">
        <v>0.00826445</v>
      </c>
      <c r="M113" s="43" t="n">
        <v>-0.001810068</v>
      </c>
      <c r="N113" s="44" t="n">
        <v>-0.000341602</v>
      </c>
      <c r="O113" s="43" t="n">
        <v>0.020871652</v>
      </c>
      <c r="P113" s="44" t="n">
        <v>0.2203644807</v>
      </c>
      <c r="Q113" s="43" t="n">
        <v>0.023886834</v>
      </c>
      <c r="R113" s="44" t="n">
        <v>0.0091241768</v>
      </c>
      <c r="S113" s="90" t="n">
        <v>0.5184610111</v>
      </c>
    </row>
    <row r="114" customFormat="false" ht="12.75" hidden="false" customHeight="false" outlineLevel="0" collapsed="false">
      <c r="A114" s="112" t="n">
        <v>103</v>
      </c>
      <c r="B114" s="113" t="s">
        <v>636</v>
      </c>
      <c r="C114" s="114" t="s">
        <v>317</v>
      </c>
      <c r="D114" s="42" t="n">
        <v>0.0031127315</v>
      </c>
      <c r="E114" s="43" t="n">
        <v>-0.001329682</v>
      </c>
      <c r="F114" s="44" t="n">
        <v>-0.000346083</v>
      </c>
      <c r="G114" s="43" t="n">
        <v>0.0068855926</v>
      </c>
      <c r="H114" s="44" t="n">
        <v>0.1739662087</v>
      </c>
      <c r="I114" s="43" t="n">
        <v>0.0249962141</v>
      </c>
      <c r="J114" s="44" t="n">
        <v>0.0002254725</v>
      </c>
      <c r="K114" s="43" t="n">
        <v>0.1471554461</v>
      </c>
      <c r="L114" s="42" t="n">
        <v>0.0084883768</v>
      </c>
      <c r="M114" s="43" t="n">
        <v>-0.004429971</v>
      </c>
      <c r="N114" s="44" t="n">
        <v>-0.00071128</v>
      </c>
      <c r="O114" s="43" t="n">
        <v>0.0174216811</v>
      </c>
      <c r="P114" s="44" t="n">
        <v>0.3429123575</v>
      </c>
      <c r="Q114" s="43" t="n">
        <v>0.0426878359</v>
      </c>
      <c r="R114" s="44" t="n">
        <v>0.0134199025</v>
      </c>
      <c r="S114" s="90" t="n">
        <v>0.2419315696</v>
      </c>
    </row>
    <row r="115" customFormat="false" ht="12.75" hidden="false" customHeight="false" outlineLevel="0" collapsed="false">
      <c r="A115" s="112" t="n">
        <v>104</v>
      </c>
      <c r="B115" s="113" t="s">
        <v>637</v>
      </c>
      <c r="C115" s="114" t="s">
        <v>638</v>
      </c>
      <c r="D115" s="42" t="n">
        <v>0.0027568703</v>
      </c>
      <c r="E115" s="43" t="n">
        <v>-0.000542659</v>
      </c>
      <c r="F115" s="44" t="n">
        <v>-0.000220118</v>
      </c>
      <c r="G115" s="43" t="n">
        <v>0.0063227879</v>
      </c>
      <c r="H115" s="44" t="n">
        <v>0.1398349112</v>
      </c>
      <c r="I115" s="43" t="n">
        <v>0.0155650641</v>
      </c>
      <c r="J115" s="44" t="n">
        <v>0.0003984592</v>
      </c>
      <c r="K115" s="43" t="n">
        <v>0.2147510753</v>
      </c>
      <c r="L115" s="42" t="n">
        <v>0.0073621748</v>
      </c>
      <c r="M115" s="43" t="n">
        <v>-0.002028181</v>
      </c>
      <c r="N115" s="44" t="n">
        <v>-0.000457717</v>
      </c>
      <c r="O115" s="43" t="n">
        <v>0.015424271</v>
      </c>
      <c r="P115" s="44" t="n">
        <v>0.263576981</v>
      </c>
      <c r="Q115" s="43" t="n">
        <v>0.0295283774</v>
      </c>
      <c r="R115" s="44" t="n">
        <v>0.0081719946</v>
      </c>
      <c r="S115" s="90" t="n">
        <v>0.3119988496</v>
      </c>
    </row>
    <row r="116" customFormat="false" ht="12.75" hidden="false" customHeight="false" outlineLevel="0" collapsed="false">
      <c r="A116" s="112" t="n">
        <v>105</v>
      </c>
      <c r="B116" s="113" t="s">
        <v>639</v>
      </c>
      <c r="C116" s="114" t="s">
        <v>640</v>
      </c>
      <c r="D116" s="42" t="n">
        <v>0.0040253881</v>
      </c>
      <c r="E116" s="43" t="n">
        <v>-0.000129999</v>
      </c>
      <c r="F116" s="44" t="n">
        <v>-0.000129999</v>
      </c>
      <c r="G116" s="43" t="n">
        <v>0.0143366215</v>
      </c>
      <c r="H116" s="44" t="n">
        <v>0.1582671867</v>
      </c>
      <c r="I116" s="43" t="n">
        <v>0.0166291963</v>
      </c>
      <c r="J116" s="44" t="n">
        <v>6.88231E-005</v>
      </c>
      <c r="K116" s="43" t="n">
        <v>0.233935918</v>
      </c>
      <c r="L116" s="42" t="n">
        <v>0.0088335748</v>
      </c>
      <c r="M116" s="43" t="n">
        <v>-0.001453135</v>
      </c>
      <c r="N116" s="44" t="n">
        <v>-0.000348472</v>
      </c>
      <c r="O116" s="43" t="n">
        <v>0.0241400009</v>
      </c>
      <c r="P116" s="44" t="n">
        <v>0.2792867745</v>
      </c>
      <c r="Q116" s="43" t="n">
        <v>0.0303694007</v>
      </c>
      <c r="R116" s="44" t="n">
        <v>0.0078069435</v>
      </c>
      <c r="S116" s="90" t="n">
        <v>0.3353427457</v>
      </c>
    </row>
    <row r="117" customFormat="false" ht="12.75" hidden="false" customHeight="false" outlineLevel="0" collapsed="false">
      <c r="A117" s="112" t="n">
        <v>106</v>
      </c>
      <c r="B117" s="113" t="s">
        <v>641</v>
      </c>
      <c r="C117" s="114" t="s">
        <v>642</v>
      </c>
      <c r="D117" s="42" t="n">
        <v>0.0036446175</v>
      </c>
      <c r="E117" s="43" t="n">
        <v>-0.000371364</v>
      </c>
      <c r="F117" s="44" t="n">
        <v>-0.000641822</v>
      </c>
      <c r="G117" s="43" t="n">
        <v>0.0108652065</v>
      </c>
      <c r="H117" s="44" t="n">
        <v>0.1265503035</v>
      </c>
      <c r="I117" s="43" t="n">
        <v>0.0210709609</v>
      </c>
      <c r="J117" s="44" t="n">
        <v>0.0003135962</v>
      </c>
      <c r="K117" s="43" t="n">
        <v>0.128599932</v>
      </c>
      <c r="L117" s="42" t="n">
        <v>0.0098124327</v>
      </c>
      <c r="M117" s="43" t="n">
        <v>-0.002871577</v>
      </c>
      <c r="N117" s="44" t="n">
        <v>-0.000992491</v>
      </c>
      <c r="O117" s="43" t="n">
        <v>0.0233086465</v>
      </c>
      <c r="P117" s="44" t="n">
        <v>0.2931224362</v>
      </c>
      <c r="Q117" s="43" t="n">
        <v>0.03991404</v>
      </c>
      <c r="R117" s="44" t="n">
        <v>0.0111004878</v>
      </c>
      <c r="S117" s="90" t="n">
        <v>0.2516896537</v>
      </c>
    </row>
    <row r="118" customFormat="false" ht="12.75" hidden="false" customHeight="false" outlineLevel="0" collapsed="false">
      <c r="A118" s="112" t="n">
        <v>107</v>
      </c>
      <c r="B118" s="113" t="s">
        <v>643</v>
      </c>
      <c r="C118" s="114" t="s">
        <v>644</v>
      </c>
      <c r="D118" s="42" t="n">
        <v>0.0031775638</v>
      </c>
      <c r="E118" s="43" t="n">
        <v>-0.000631238</v>
      </c>
      <c r="F118" s="44" t="n">
        <v>-0.00063195</v>
      </c>
      <c r="G118" s="43" t="n">
        <v>0.0095775764</v>
      </c>
      <c r="H118" s="44" t="n">
        <v>0.180754935</v>
      </c>
      <c r="I118" s="43" t="n">
        <v>0.0240582905</v>
      </c>
      <c r="J118" s="44" t="n">
        <v>0.0006583114</v>
      </c>
      <c r="K118" s="43" t="n">
        <v>0.086230248</v>
      </c>
      <c r="L118" s="42" t="n">
        <v>0.0090184706</v>
      </c>
      <c r="M118" s="43" t="n">
        <v>-0.003213526</v>
      </c>
      <c r="N118" s="44" t="n">
        <v>-0.001004047</v>
      </c>
      <c r="O118" s="43" t="n">
        <v>0.0217706585</v>
      </c>
      <c r="P118" s="44" t="n">
        <v>0.3604719532</v>
      </c>
      <c r="Q118" s="43" t="n">
        <v>0.0434384798</v>
      </c>
      <c r="R118" s="44" t="n">
        <v>0.0122833079</v>
      </c>
      <c r="S118" s="90" t="n">
        <v>0.2031680744</v>
      </c>
    </row>
    <row r="119" customFormat="false" ht="12.75" hidden="false" customHeight="false" outlineLevel="0" collapsed="false">
      <c r="A119" s="112" t="n">
        <v>108</v>
      </c>
      <c r="B119" s="113" t="s">
        <v>645</v>
      </c>
      <c r="C119" s="114" t="s">
        <v>646</v>
      </c>
      <c r="D119" s="42" t="n">
        <v>0.002560837</v>
      </c>
      <c r="E119" s="43" t="n">
        <v>-0.0008293</v>
      </c>
      <c r="F119" s="44" t="n">
        <v>-0.000225861</v>
      </c>
      <c r="G119" s="43" t="n">
        <v>0.0079674066</v>
      </c>
      <c r="H119" s="44" t="n">
        <v>0.1263346927</v>
      </c>
      <c r="I119" s="43" t="n">
        <v>0.0168148869</v>
      </c>
      <c r="J119" s="44" t="n">
        <v>0.0007545503</v>
      </c>
      <c r="K119" s="43" t="n">
        <v>0.1916469164</v>
      </c>
      <c r="L119" s="42" t="n">
        <v>0.0073795456</v>
      </c>
      <c r="M119" s="43" t="n">
        <v>-0.002422336</v>
      </c>
      <c r="N119" s="44" t="n">
        <v>-0.000457228</v>
      </c>
      <c r="O119" s="43" t="n">
        <v>0.0175421832</v>
      </c>
      <c r="P119" s="44" t="n">
        <v>0.2499226936</v>
      </c>
      <c r="Q119" s="43" t="n">
        <v>0.0304687066</v>
      </c>
      <c r="R119" s="44" t="n">
        <v>0.0085125417</v>
      </c>
      <c r="S119" s="90" t="n">
        <v>0.2973572279</v>
      </c>
    </row>
    <row r="120" customFormat="false" ht="12.75" hidden="false" customHeight="false" outlineLevel="0" collapsed="false">
      <c r="A120" s="112" t="n">
        <v>109</v>
      </c>
      <c r="B120" s="113" t="s">
        <v>647</v>
      </c>
      <c r="C120" s="114" t="s">
        <v>648</v>
      </c>
      <c r="D120" s="42" t="n">
        <v>0.0023117977</v>
      </c>
      <c r="E120" s="43" t="n">
        <v>-0.000975478</v>
      </c>
      <c r="F120" s="44" t="n">
        <v>-0.00028438</v>
      </c>
      <c r="G120" s="43" t="n">
        <v>0.0302586414</v>
      </c>
      <c r="H120" s="44" t="n">
        <v>0.1779457849</v>
      </c>
      <c r="I120" s="43" t="n">
        <v>0.0185152618</v>
      </c>
      <c r="J120" s="44" t="n">
        <v>0.0005758173</v>
      </c>
      <c r="K120" s="43" t="n">
        <v>0.1491231579</v>
      </c>
      <c r="L120" s="42" t="n">
        <v>0.0064960347</v>
      </c>
      <c r="M120" s="43" t="n">
        <v>-0.002120361</v>
      </c>
      <c r="N120" s="44" t="n">
        <v>-0.000479835</v>
      </c>
      <c r="O120" s="43" t="n">
        <v>0.0399564145</v>
      </c>
      <c r="P120" s="44" t="n">
        <v>0.2910074881</v>
      </c>
      <c r="Q120" s="43" t="n">
        <v>0.0315059879</v>
      </c>
      <c r="R120" s="44" t="n">
        <v>0.0071374156</v>
      </c>
      <c r="S120" s="90" t="n">
        <v>0.2656549591</v>
      </c>
    </row>
    <row r="121" customFormat="false" ht="12.75" hidden="false" customHeight="false" outlineLevel="0" collapsed="false">
      <c r="A121" s="112" t="n">
        <v>110</v>
      </c>
      <c r="B121" s="113" t="s">
        <v>649</v>
      </c>
      <c r="C121" s="114" t="s">
        <v>650</v>
      </c>
      <c r="D121" s="42" t="n">
        <v>0.0021342381</v>
      </c>
      <c r="E121" s="43" t="n">
        <v>-0.000216077</v>
      </c>
      <c r="F121" s="44" t="n">
        <v>-0.000282417</v>
      </c>
      <c r="G121" s="43" t="n">
        <v>0.0130584665</v>
      </c>
      <c r="H121" s="44" t="n">
        <v>0.1696017969</v>
      </c>
      <c r="I121" s="43" t="n">
        <v>0.0175477586</v>
      </c>
      <c r="J121" s="44" t="n">
        <v>8.48199E-005</v>
      </c>
      <c r="K121" s="43" t="n">
        <v>0.1849361837</v>
      </c>
      <c r="L121" s="42" t="n">
        <v>0.0064857154</v>
      </c>
      <c r="M121" s="43" t="n">
        <v>-0.001454951</v>
      </c>
      <c r="N121" s="44" t="n">
        <v>-0.000480202</v>
      </c>
      <c r="O121" s="43" t="n">
        <v>0.0230204292</v>
      </c>
      <c r="P121" s="44" t="n">
        <v>0.2859419662</v>
      </c>
      <c r="Q121" s="43" t="n">
        <v>0.0309309083</v>
      </c>
      <c r="R121" s="44" t="n">
        <v>0.0077586031</v>
      </c>
      <c r="S121" s="90" t="n">
        <v>0.3008509783</v>
      </c>
    </row>
    <row r="122" customFormat="false" ht="12.75" hidden="false" customHeight="false" outlineLevel="0" collapsed="false">
      <c r="A122" s="112" t="n">
        <v>111</v>
      </c>
      <c r="B122" s="113" t="s">
        <v>651</v>
      </c>
      <c r="C122" s="114" t="s">
        <v>652</v>
      </c>
      <c r="D122" s="42" t="n">
        <v>0.0021805022</v>
      </c>
      <c r="E122" s="43" t="n">
        <v>-0.0004655</v>
      </c>
      <c r="F122" s="44" t="n">
        <v>-0.000703501</v>
      </c>
      <c r="G122" s="43" t="n">
        <v>0.01997802</v>
      </c>
      <c r="H122" s="44" t="n">
        <v>0.1925141925</v>
      </c>
      <c r="I122" s="43" t="n">
        <v>0.0173145173</v>
      </c>
      <c r="J122" s="44" t="n">
        <v>0.0007630008</v>
      </c>
      <c r="K122" s="43" t="n">
        <v>0.2205824706</v>
      </c>
      <c r="L122" s="42" t="n">
        <v>0.0062010144</v>
      </c>
      <c r="M122" s="43" t="n">
        <v>-0.00157838</v>
      </c>
      <c r="N122" s="44" t="n">
        <v>-0.000904031</v>
      </c>
      <c r="O122" s="43" t="n">
        <v>0.0291052706</v>
      </c>
      <c r="P122" s="44" t="n">
        <v>0.3022654591</v>
      </c>
      <c r="Q122" s="43" t="n">
        <v>0.0295425714</v>
      </c>
      <c r="R122" s="44" t="n">
        <v>0.0077297058</v>
      </c>
      <c r="S122" s="90" t="n">
        <v>0.3195919223</v>
      </c>
    </row>
    <row r="123" customFormat="false" ht="12.75" hidden="false" customHeight="false" outlineLevel="0" collapsed="false">
      <c r="A123" s="112" t="n">
        <v>112</v>
      </c>
      <c r="B123" s="113" t="s">
        <v>653</v>
      </c>
      <c r="C123" s="114" t="s">
        <v>654</v>
      </c>
      <c r="D123" s="42" t="n">
        <v>0.0023189602</v>
      </c>
      <c r="E123" s="43" t="n">
        <v>-0.000266713</v>
      </c>
      <c r="F123" s="44" t="n">
        <v>-0.000289049</v>
      </c>
      <c r="G123" s="43" t="n">
        <v>0.0116999095</v>
      </c>
      <c r="H123" s="44" t="n">
        <v>0.1825290987</v>
      </c>
      <c r="I123" s="43" t="n">
        <v>0.0166111124</v>
      </c>
      <c r="J123" s="44" t="n">
        <v>0</v>
      </c>
      <c r="K123" s="43" t="n">
        <v>0.1949476887</v>
      </c>
      <c r="L123" s="42" t="n">
        <v>0.0062550123</v>
      </c>
      <c r="M123" s="43" t="n">
        <v>-0.001375922</v>
      </c>
      <c r="N123" s="44" t="n">
        <v>-0.00046104</v>
      </c>
      <c r="O123" s="43" t="n">
        <v>0.0214773225</v>
      </c>
      <c r="P123" s="44" t="n">
        <v>0.2836382606</v>
      </c>
      <c r="Q123" s="43" t="n">
        <v>0.0283172422</v>
      </c>
      <c r="R123" s="44" t="n">
        <v>0.0064696564</v>
      </c>
      <c r="S123" s="90" t="n">
        <v>0.2945290706</v>
      </c>
    </row>
    <row r="124" customFormat="false" ht="12.75" hidden="false" customHeight="false" outlineLevel="0" collapsed="false">
      <c r="A124" s="112" t="n">
        <v>113</v>
      </c>
      <c r="B124" s="113" t="s">
        <v>655</v>
      </c>
      <c r="C124" s="114" t="s">
        <v>656</v>
      </c>
      <c r="D124" s="42" t="n">
        <v>0.0024006067</v>
      </c>
      <c r="E124" s="43" t="n">
        <v>-0.000200573</v>
      </c>
      <c r="F124" s="44" t="n">
        <v>-0.00023818</v>
      </c>
      <c r="G124" s="43" t="n">
        <v>0.0095657149</v>
      </c>
      <c r="H124" s="44" t="n">
        <v>0.1730558981</v>
      </c>
      <c r="I124" s="43" t="n">
        <v>0.0162007376</v>
      </c>
      <c r="J124" s="44" t="n">
        <v>0.000136103</v>
      </c>
      <c r="K124" s="43" t="n">
        <v>0.1536406217</v>
      </c>
      <c r="L124" s="42" t="n">
        <v>0.006851105</v>
      </c>
      <c r="M124" s="43" t="n">
        <v>-0.001280451</v>
      </c>
      <c r="N124" s="44" t="n">
        <v>-0.000418827</v>
      </c>
      <c r="O124" s="43" t="n">
        <v>0.0183169207</v>
      </c>
      <c r="P124" s="44" t="n">
        <v>0.2794320748</v>
      </c>
      <c r="Q124" s="43" t="n">
        <v>0.0281905269</v>
      </c>
      <c r="R124" s="44" t="n">
        <v>0.0073208789</v>
      </c>
      <c r="S124" s="90" t="n">
        <v>0.2455834061</v>
      </c>
    </row>
    <row r="125" customFormat="false" ht="12.75" hidden="false" customHeight="false" outlineLevel="0" collapsed="false">
      <c r="A125" s="112" t="n">
        <v>114</v>
      </c>
      <c r="B125" s="113" t="s">
        <v>657</v>
      </c>
      <c r="C125" s="114" t="s">
        <v>658</v>
      </c>
      <c r="D125" s="42" t="n">
        <v>0.0020608824</v>
      </c>
      <c r="E125" s="43" t="n">
        <v>-4.8789E-005</v>
      </c>
      <c r="F125" s="44" t="n">
        <v>-0.000120208</v>
      </c>
      <c r="G125" s="43" t="n">
        <v>0.0087519905</v>
      </c>
      <c r="H125" s="44" t="n">
        <v>0.2018230521</v>
      </c>
      <c r="I125" s="43" t="n">
        <v>0.0282886388</v>
      </c>
      <c r="J125" s="44" t="n">
        <v>6.84805E-005</v>
      </c>
      <c r="K125" s="43" t="n">
        <v>0.1236497135</v>
      </c>
      <c r="L125" s="42" t="n">
        <v>0.0059286731</v>
      </c>
      <c r="M125" s="43" t="n">
        <v>-0.001106408</v>
      </c>
      <c r="N125" s="44" t="n">
        <v>-0.000309632</v>
      </c>
      <c r="O125" s="43" t="n">
        <v>0.0171383393</v>
      </c>
      <c r="P125" s="44" t="n">
        <v>0.3100987745</v>
      </c>
      <c r="Q125" s="43" t="n">
        <v>0.0407886437</v>
      </c>
      <c r="R125" s="44" t="n">
        <v>0.0062446164</v>
      </c>
      <c r="S125" s="90" t="n">
        <v>0.2164625621</v>
      </c>
    </row>
    <row r="126" customFormat="false" ht="12.75" hidden="false" customHeight="false" outlineLevel="0" collapsed="false">
      <c r="A126" s="112" t="n">
        <v>115</v>
      </c>
      <c r="B126" s="113" t="s">
        <v>659</v>
      </c>
      <c r="C126" s="114" t="s">
        <v>660</v>
      </c>
      <c r="D126" s="42" t="n">
        <v>0.0023578027</v>
      </c>
      <c r="E126" s="43" t="n">
        <v>-0.000346256</v>
      </c>
      <c r="F126" s="44" t="n">
        <v>-0.000454293</v>
      </c>
      <c r="G126" s="43" t="n">
        <v>0.0084772862</v>
      </c>
      <c r="H126" s="44" t="n">
        <v>0.2095384396</v>
      </c>
      <c r="I126" s="43" t="n">
        <v>0.0237331991</v>
      </c>
      <c r="J126" s="44" t="n">
        <v>0.0006738076</v>
      </c>
      <c r="K126" s="43" t="n">
        <v>0.1762486351</v>
      </c>
      <c r="L126" s="42" t="n">
        <v>0.0062977642</v>
      </c>
      <c r="M126" s="43" t="n">
        <v>-0.001457707</v>
      </c>
      <c r="N126" s="44" t="n">
        <v>-0.00064585</v>
      </c>
      <c r="O126" s="43" t="n">
        <v>0.0177445389</v>
      </c>
      <c r="P126" s="44" t="n">
        <v>0.3194428504</v>
      </c>
      <c r="Q126" s="43" t="n">
        <v>0.0363635652</v>
      </c>
      <c r="R126" s="44" t="n">
        <v>0.007183887</v>
      </c>
      <c r="S126" s="90" t="n">
        <v>0.2749234148</v>
      </c>
    </row>
    <row r="127" customFormat="false" ht="12.75" hidden="false" customHeight="false" outlineLevel="0" collapsed="false">
      <c r="A127" s="112" t="n">
        <v>116</v>
      </c>
      <c r="B127" s="113" t="s">
        <v>661</v>
      </c>
      <c r="C127" s="114" t="s">
        <v>662</v>
      </c>
      <c r="D127" s="42" t="n">
        <v>0.0021299292</v>
      </c>
      <c r="E127" s="43" t="n">
        <v>-0.001889195</v>
      </c>
      <c r="F127" s="44" t="n">
        <v>-0.000606712</v>
      </c>
      <c r="G127" s="43" t="n">
        <v>0.0030612611</v>
      </c>
      <c r="H127" s="44" t="n">
        <v>0.1882363453</v>
      </c>
      <c r="I127" s="43" t="n">
        <v>0.0369817198</v>
      </c>
      <c r="J127" s="44" t="n">
        <v>0.0004873203</v>
      </c>
      <c r="K127" s="43" t="n">
        <v>0.0110456669</v>
      </c>
      <c r="L127" s="42" t="n">
        <v>0.0075951165</v>
      </c>
      <c r="M127" s="43" t="n">
        <v>-0.004529031</v>
      </c>
      <c r="N127" s="44" t="n">
        <v>-0.000873373</v>
      </c>
      <c r="O127" s="43" t="n">
        <v>0.0134643944</v>
      </c>
      <c r="P127" s="44" t="n">
        <v>0.3513222834</v>
      </c>
      <c r="Q127" s="43" t="n">
        <v>0.0542408265</v>
      </c>
      <c r="R127" s="44" t="n">
        <v>0.0127482639</v>
      </c>
      <c r="S127" s="90" t="n">
        <v>0.113743574</v>
      </c>
    </row>
    <row r="128" customFormat="false" ht="12.75" hidden="false" customHeight="false" outlineLevel="0" collapsed="false">
      <c r="A128" s="112" t="n">
        <v>117</v>
      </c>
      <c r="B128" s="113" t="s">
        <v>663</v>
      </c>
      <c r="C128" s="114" t="s">
        <v>664</v>
      </c>
      <c r="D128" s="42" t="n">
        <v>0.0057845222</v>
      </c>
      <c r="E128" s="43" t="n">
        <v>-0.000200411</v>
      </c>
      <c r="F128" s="44" t="n">
        <v>-0.000214829</v>
      </c>
      <c r="G128" s="43" t="n">
        <v>0.0082745197</v>
      </c>
      <c r="H128" s="44" t="n">
        <v>0.2155873554</v>
      </c>
      <c r="I128" s="43" t="n">
        <v>0.0423544678</v>
      </c>
      <c r="J128" s="44" t="n">
        <v>0.0001513895</v>
      </c>
      <c r="K128" s="43" t="n">
        <v>0.056825866</v>
      </c>
      <c r="L128" s="42" t="n">
        <v>0.0097686374</v>
      </c>
      <c r="M128" s="43" t="n">
        <v>-0.001569574</v>
      </c>
      <c r="N128" s="44" t="n">
        <v>-0.000412861</v>
      </c>
      <c r="O128" s="43" t="n">
        <v>0.0168072128</v>
      </c>
      <c r="P128" s="44" t="n">
        <v>0.3264696183</v>
      </c>
      <c r="Q128" s="43" t="n">
        <v>0.0550429008</v>
      </c>
      <c r="R128" s="44" t="n">
        <v>0.0075864072</v>
      </c>
      <c r="S128" s="90" t="n">
        <v>0.1402671899</v>
      </c>
    </row>
    <row r="129" customFormat="false" ht="12.75" hidden="false" customHeight="false" outlineLevel="0" collapsed="false">
      <c r="A129" s="112" t="n">
        <v>118</v>
      </c>
      <c r="B129" s="113" t="s">
        <v>665</v>
      </c>
      <c r="C129" s="114" t="s">
        <v>666</v>
      </c>
      <c r="D129" s="42" t="n">
        <v>0.0027966991</v>
      </c>
      <c r="E129" s="43" t="n">
        <v>-0.0003285</v>
      </c>
      <c r="F129" s="44" t="n">
        <v>-0.000389716</v>
      </c>
      <c r="G129" s="43" t="n">
        <v>0.0087129027</v>
      </c>
      <c r="H129" s="44" t="n">
        <v>0.2150162595</v>
      </c>
      <c r="I129" s="43" t="n">
        <v>0.0435787498</v>
      </c>
      <c r="J129" s="44" t="n">
        <v>0.0003523456</v>
      </c>
      <c r="K129" s="43" t="n">
        <v>0.1722051961</v>
      </c>
      <c r="L129" s="42" t="n">
        <v>0.0069537253</v>
      </c>
      <c r="M129" s="43" t="n">
        <v>-0.001947516</v>
      </c>
      <c r="N129" s="44" t="n">
        <v>-0.000619497</v>
      </c>
      <c r="O129" s="43" t="n">
        <v>0.0174711736</v>
      </c>
      <c r="P129" s="44" t="n">
        <v>0.331780377</v>
      </c>
      <c r="Q129" s="43" t="n">
        <v>0.0568470861</v>
      </c>
      <c r="R129" s="44" t="n">
        <v>0.0080479515</v>
      </c>
      <c r="S129" s="90" t="n">
        <v>0.2579673135</v>
      </c>
    </row>
    <row r="130" customFormat="false" ht="12.75" hidden="false" customHeight="false" outlineLevel="0" collapsed="false">
      <c r="A130" s="112" t="n">
        <v>119</v>
      </c>
      <c r="B130" s="113" t="s">
        <v>667</v>
      </c>
      <c r="C130" s="114" t="s">
        <v>668</v>
      </c>
      <c r="D130" s="42" t="n">
        <v>0.0041261528</v>
      </c>
      <c r="E130" s="43" t="n">
        <v>-0.001163252</v>
      </c>
      <c r="F130" s="44" t="n">
        <v>-0.000711166</v>
      </c>
      <c r="G130" s="43" t="n">
        <v>0.0136669031</v>
      </c>
      <c r="H130" s="44" t="n">
        <v>0.2834926067</v>
      </c>
      <c r="I130" s="43" t="n">
        <v>0.0461927416</v>
      </c>
      <c r="J130" s="44" t="n">
        <v>0.0052615838</v>
      </c>
      <c r="K130" s="43" t="n">
        <v>0.0892817399</v>
      </c>
      <c r="L130" s="42" t="n">
        <v>0.0093475569</v>
      </c>
      <c r="M130" s="43" t="n">
        <v>-0.002607314</v>
      </c>
      <c r="N130" s="44" t="n">
        <v>-0.000931422</v>
      </c>
      <c r="O130" s="43" t="n">
        <v>0.0247903512</v>
      </c>
      <c r="P130" s="44" t="n">
        <v>0.4078523128</v>
      </c>
      <c r="Q130" s="43" t="n">
        <v>0.0608233958</v>
      </c>
      <c r="R130" s="44" t="n">
        <v>0.013362154</v>
      </c>
      <c r="S130" s="90" t="n">
        <v>0.2126003866</v>
      </c>
    </row>
    <row r="131" customFormat="false" ht="12.75" hidden="false" customHeight="false" outlineLevel="0" collapsed="false">
      <c r="A131" s="112" t="n">
        <v>120</v>
      </c>
      <c r="B131" s="113" t="s">
        <v>669</v>
      </c>
      <c r="C131" s="114" t="s">
        <v>670</v>
      </c>
      <c r="D131" s="42" t="n">
        <v>0.0033627675</v>
      </c>
      <c r="E131" s="43" t="n">
        <v>-0.000378662</v>
      </c>
      <c r="F131" s="44" t="n">
        <v>-0.000530854</v>
      </c>
      <c r="G131" s="43" t="n">
        <v>0.0092099522</v>
      </c>
      <c r="H131" s="44" t="n">
        <v>0.2346488677</v>
      </c>
      <c r="I131" s="43" t="n">
        <v>0.0351532308</v>
      </c>
      <c r="J131" s="44" t="n">
        <v>0.0026755662</v>
      </c>
      <c r="K131" s="43" t="n">
        <v>0.1493564305</v>
      </c>
      <c r="L131" s="42" t="n">
        <v>0.0076434762</v>
      </c>
      <c r="M131" s="43" t="n">
        <v>-0.001503485</v>
      </c>
      <c r="N131" s="44" t="n">
        <v>-0.000759229</v>
      </c>
      <c r="O131" s="43" t="n">
        <v>0.0195600958</v>
      </c>
      <c r="P131" s="44" t="n">
        <v>0.3595208352</v>
      </c>
      <c r="Q131" s="43" t="n">
        <v>0.0504952851</v>
      </c>
      <c r="R131" s="44" t="n">
        <v>0.0094684836</v>
      </c>
      <c r="S131" s="90" t="n">
        <v>0.2682085207</v>
      </c>
    </row>
    <row r="132" customFormat="false" ht="12.75" hidden="false" customHeight="false" outlineLevel="0" collapsed="false">
      <c r="A132" s="112" t="n">
        <v>121</v>
      </c>
      <c r="B132" s="113" t="s">
        <v>671</v>
      </c>
      <c r="C132" s="114" t="s">
        <v>672</v>
      </c>
      <c r="D132" s="42" t="n">
        <v>0.0060225976</v>
      </c>
      <c r="E132" s="43" t="n">
        <v>-0.000180092</v>
      </c>
      <c r="F132" s="44" t="n">
        <v>-0.000121508</v>
      </c>
      <c r="G132" s="43" t="n">
        <v>0.0167601361</v>
      </c>
      <c r="H132" s="44" t="n">
        <v>0.1173773674</v>
      </c>
      <c r="I132" s="43" t="n">
        <v>0.0205080767</v>
      </c>
      <c r="J132" s="44" t="n">
        <v>0.0003298072</v>
      </c>
      <c r="K132" s="43" t="n">
        <v>0.3841624561</v>
      </c>
      <c r="L132" s="42" t="n">
        <v>0.0108453253</v>
      </c>
      <c r="M132" s="43" t="n">
        <v>-0.002113073</v>
      </c>
      <c r="N132" s="44" t="n">
        <v>-0.000341028</v>
      </c>
      <c r="O132" s="43" t="n">
        <v>0.0284502595</v>
      </c>
      <c r="P132" s="44" t="n">
        <v>0.2382462126</v>
      </c>
      <c r="Q132" s="43" t="n">
        <v>0.0347297201</v>
      </c>
      <c r="R132" s="44" t="n">
        <v>0.0090351449</v>
      </c>
      <c r="S132" s="90" t="n">
        <v>0.5156337648</v>
      </c>
    </row>
    <row r="133" customFormat="false" ht="12.75" hidden="false" customHeight="false" outlineLevel="0" collapsed="false">
      <c r="A133" s="112" t="n">
        <v>122</v>
      </c>
      <c r="B133" s="113" t="s">
        <v>673</v>
      </c>
      <c r="C133" s="114" t="s">
        <v>674</v>
      </c>
      <c r="D133" s="42" t="n">
        <v>0.0079305823</v>
      </c>
      <c r="E133" s="43" t="n">
        <v>-0.000419482</v>
      </c>
      <c r="F133" s="44" t="n">
        <v>-0.000431354</v>
      </c>
      <c r="G133" s="43" t="n">
        <v>0.0093653511</v>
      </c>
      <c r="H133" s="44" t="n">
        <v>0.1997705601</v>
      </c>
      <c r="I133" s="43" t="n">
        <v>0.0299709704</v>
      </c>
      <c r="J133" s="44" t="n">
        <v>0.0004172834</v>
      </c>
      <c r="K133" s="43" t="n">
        <v>0.0507845719</v>
      </c>
      <c r="L133" s="42" t="n">
        <v>0.0178154685</v>
      </c>
      <c r="M133" s="43" t="n">
        <v>-0.002556739</v>
      </c>
      <c r="N133" s="44" t="n">
        <v>-0.000756578</v>
      </c>
      <c r="O133" s="43" t="n">
        <v>0.0268900446</v>
      </c>
      <c r="P133" s="44" t="n">
        <v>0.3964074491</v>
      </c>
      <c r="Q133" s="43" t="n">
        <v>0.0549511776</v>
      </c>
      <c r="R133" s="44" t="n">
        <v>0.0149198321</v>
      </c>
      <c r="S133" s="90" t="n">
        <v>0.2857498963</v>
      </c>
    </row>
    <row r="134" customFormat="false" ht="12.75" hidden="false" customHeight="false" outlineLevel="0" collapsed="false">
      <c r="A134" s="112" t="n">
        <v>123</v>
      </c>
      <c r="B134" s="113" t="s">
        <v>675</v>
      </c>
      <c r="C134" s="114" t="s">
        <v>676</v>
      </c>
      <c r="D134" s="42" t="n">
        <v>0.0047660457</v>
      </c>
      <c r="E134" s="43" t="n">
        <v>-0.000554917</v>
      </c>
      <c r="F134" s="44" t="n">
        <v>-0.000423028</v>
      </c>
      <c r="G134" s="43" t="n">
        <v>0.0089197127</v>
      </c>
      <c r="H134" s="44" t="n">
        <v>0.2274775748</v>
      </c>
      <c r="I134" s="43" t="n">
        <v>0.0274207698</v>
      </c>
      <c r="J134" s="44" t="n">
        <v>0.0028867713</v>
      </c>
      <c r="K134" s="43" t="n">
        <v>0.2371377239</v>
      </c>
      <c r="L134" s="42" t="n">
        <v>0.0111220376</v>
      </c>
      <c r="M134" s="43" t="n">
        <v>-0.002017384</v>
      </c>
      <c r="N134" s="44" t="n">
        <v>-0.000673875</v>
      </c>
      <c r="O134" s="43" t="n">
        <v>0.0208701901</v>
      </c>
      <c r="P134" s="44" t="n">
        <v>0.374907886</v>
      </c>
      <c r="Q134" s="43" t="n">
        <v>0.0450771611</v>
      </c>
      <c r="R134" s="44" t="n">
        <v>0.0126635732</v>
      </c>
      <c r="S134" s="90" t="n">
        <v>0.3712543526</v>
      </c>
    </row>
    <row r="135" customFormat="false" ht="12.75" hidden="false" customHeight="false" outlineLevel="0" collapsed="false">
      <c r="A135" s="112" t="n">
        <v>124</v>
      </c>
      <c r="B135" s="113" t="s">
        <v>677</v>
      </c>
      <c r="C135" s="114" t="s">
        <v>678</v>
      </c>
      <c r="D135" s="42" t="n">
        <v>0.0065201307</v>
      </c>
      <c r="E135" s="43" t="n">
        <v>-0.000211255</v>
      </c>
      <c r="F135" s="44" t="n">
        <v>-0.000340189</v>
      </c>
      <c r="G135" s="43" t="n">
        <v>0.0061551462</v>
      </c>
      <c r="H135" s="44" t="n">
        <v>0.1743733276</v>
      </c>
      <c r="I135" s="43" t="n">
        <v>0.0235405083</v>
      </c>
      <c r="J135" s="44" t="n">
        <v>0.00028564</v>
      </c>
      <c r="K135" s="43" t="n">
        <v>0.2468574636</v>
      </c>
      <c r="L135" s="42" t="n">
        <v>0.0124114813</v>
      </c>
      <c r="M135" s="43" t="n">
        <v>-0.003279419</v>
      </c>
      <c r="N135" s="44" t="n">
        <v>-0.000634682</v>
      </c>
      <c r="O135" s="43" t="n">
        <v>0.0187584856</v>
      </c>
      <c r="P135" s="44" t="n">
        <v>0.3122913157</v>
      </c>
      <c r="Q135" s="43" t="n">
        <v>0.04082385</v>
      </c>
      <c r="R135" s="44" t="n">
        <v>0.009400149</v>
      </c>
      <c r="S135" s="90" t="n">
        <v>0.4059795914</v>
      </c>
    </row>
    <row r="136" customFormat="false" ht="12.75" hidden="false" customHeight="false" outlineLevel="0" collapsed="false">
      <c r="A136" s="112" t="n">
        <v>125</v>
      </c>
      <c r="B136" s="113" t="s">
        <v>679</v>
      </c>
      <c r="C136" s="114" t="s">
        <v>680</v>
      </c>
      <c r="D136" s="42" t="n">
        <v>0.0033883247</v>
      </c>
      <c r="E136" s="43" t="n">
        <v>-0.000416355</v>
      </c>
      <c r="F136" s="44" t="n">
        <v>-0.000499393</v>
      </c>
      <c r="G136" s="43" t="n">
        <v>0.0119889204</v>
      </c>
      <c r="H136" s="44" t="n">
        <v>0.1902461544</v>
      </c>
      <c r="I136" s="43" t="n">
        <v>0.027561858</v>
      </c>
      <c r="J136" s="44" t="n">
        <v>0.0021137107</v>
      </c>
      <c r="K136" s="43" t="n">
        <v>0.2161902107</v>
      </c>
      <c r="L136" s="42" t="n">
        <v>0.0093319504</v>
      </c>
      <c r="M136" s="43" t="n">
        <v>-0.002224679</v>
      </c>
      <c r="N136" s="44" t="n">
        <v>-0.000776917</v>
      </c>
      <c r="O136" s="43" t="n">
        <v>0.0244570601</v>
      </c>
      <c r="P136" s="44" t="n">
        <v>0.342346377</v>
      </c>
      <c r="Q136" s="43" t="n">
        <v>0.0451728263</v>
      </c>
      <c r="R136" s="44" t="n">
        <v>0.011473028</v>
      </c>
      <c r="S136" s="90" t="n">
        <v>0.342792178</v>
      </c>
    </row>
    <row r="137" customFormat="false" ht="12.75" hidden="false" customHeight="false" outlineLevel="0" collapsed="false">
      <c r="A137" s="112" t="n">
        <v>126</v>
      </c>
      <c r="B137" s="113" t="s">
        <v>681</v>
      </c>
      <c r="C137" s="114" t="s">
        <v>682</v>
      </c>
      <c r="D137" s="42" t="n">
        <v>0.0041044114</v>
      </c>
      <c r="E137" s="43" t="n">
        <v>-0.000157969</v>
      </c>
      <c r="F137" s="44" t="n">
        <v>-0.000123566</v>
      </c>
      <c r="G137" s="43" t="n">
        <v>0.0106424877</v>
      </c>
      <c r="H137" s="44" t="n">
        <v>0.1635862791</v>
      </c>
      <c r="I137" s="43" t="n">
        <v>0.0289527937</v>
      </c>
      <c r="J137" s="44" t="n">
        <v>2.9720575E-006</v>
      </c>
      <c r="K137" s="43" t="n">
        <v>0.1311364545</v>
      </c>
      <c r="L137" s="42" t="n">
        <v>0.0103166541</v>
      </c>
      <c r="M137" s="43" t="n">
        <v>-0.001953581</v>
      </c>
      <c r="N137" s="44" t="n">
        <v>-0.000393267</v>
      </c>
      <c r="O137" s="43" t="n">
        <v>0.024503813</v>
      </c>
      <c r="P137" s="44" t="n">
        <v>0.3214951754</v>
      </c>
      <c r="Q137" s="43" t="n">
        <v>0.0492590432</v>
      </c>
      <c r="R137" s="44" t="n">
        <v>0.0092474552</v>
      </c>
      <c r="S137" s="90" t="n">
        <v>0.281001365</v>
      </c>
    </row>
    <row r="138" customFormat="false" ht="12.75" hidden="false" customHeight="false" outlineLevel="0" collapsed="false">
      <c r="A138" s="112" t="n">
        <v>127</v>
      </c>
      <c r="B138" s="113" t="s">
        <v>683</v>
      </c>
      <c r="C138" s="114" t="s">
        <v>684</v>
      </c>
      <c r="D138" s="42" t="n">
        <v>0.0033949061</v>
      </c>
      <c r="E138" s="43" t="n">
        <v>-0.000116982</v>
      </c>
      <c r="F138" s="44" t="n">
        <v>-0.000115602</v>
      </c>
      <c r="G138" s="43" t="n">
        <v>0.0062935859</v>
      </c>
      <c r="H138" s="44" t="n">
        <v>0.1276471589</v>
      </c>
      <c r="I138" s="43" t="n">
        <v>0.0233340269</v>
      </c>
      <c r="J138" s="44" t="n">
        <v>0.0003088474</v>
      </c>
      <c r="K138" s="43" t="n">
        <v>0.1165686809</v>
      </c>
      <c r="L138" s="42" t="n">
        <v>0.0103735854</v>
      </c>
      <c r="M138" s="43" t="n">
        <v>-0.001663064</v>
      </c>
      <c r="N138" s="44" t="n">
        <v>-0.000374041</v>
      </c>
      <c r="O138" s="43" t="n">
        <v>0.0205931847</v>
      </c>
      <c r="P138" s="44" t="n">
        <v>0.3137834094</v>
      </c>
      <c r="Q138" s="43" t="n">
        <v>0.0479591117</v>
      </c>
      <c r="R138" s="44" t="n">
        <v>0.0099350874</v>
      </c>
      <c r="S138" s="90" t="n">
        <v>0.2565186953</v>
      </c>
    </row>
    <row r="139" customFormat="false" ht="12.75" hidden="false" customHeight="false" outlineLevel="0" collapsed="false">
      <c r="A139" s="112" t="n">
        <v>128</v>
      </c>
      <c r="B139" s="113" t="s">
        <v>685</v>
      </c>
      <c r="C139" s="114" t="s">
        <v>686</v>
      </c>
      <c r="D139" s="42" t="n">
        <v>0.0031281131</v>
      </c>
      <c r="E139" s="43" t="n">
        <v>-0.000402594</v>
      </c>
      <c r="F139" s="44" t="n">
        <v>-0.000650785</v>
      </c>
      <c r="G139" s="43" t="n">
        <v>0.0070625588</v>
      </c>
      <c r="H139" s="44" t="n">
        <v>0.1567430567</v>
      </c>
      <c r="I139" s="43" t="n">
        <v>0.0360184782</v>
      </c>
      <c r="J139" s="44" t="n">
        <v>0.0001715601</v>
      </c>
      <c r="K139" s="43" t="n">
        <v>0.0876706594</v>
      </c>
      <c r="L139" s="42" t="n">
        <v>0.0095252204</v>
      </c>
      <c r="M139" s="43" t="n">
        <v>-0.001703309</v>
      </c>
      <c r="N139" s="44" t="n">
        <v>-0.000901144</v>
      </c>
      <c r="O139" s="43" t="n">
        <v>0.0202349951</v>
      </c>
      <c r="P139" s="44" t="n">
        <v>0.3282774986</v>
      </c>
      <c r="Q139" s="43" t="n">
        <v>0.058183061</v>
      </c>
      <c r="R139" s="44" t="n">
        <v>0.0105432266</v>
      </c>
      <c r="S139" s="90" t="n">
        <v>0.2163567513</v>
      </c>
    </row>
    <row r="140" customFormat="false" ht="12.75" hidden="false" customHeight="false" outlineLevel="0" collapsed="false">
      <c r="A140" s="112" t="n">
        <v>129</v>
      </c>
      <c r="B140" s="113" t="s">
        <v>687</v>
      </c>
      <c r="C140" s="114" t="s">
        <v>688</v>
      </c>
      <c r="D140" s="42" t="n">
        <v>0.001880372</v>
      </c>
      <c r="E140" s="43" t="n">
        <v>-0.000223075</v>
      </c>
      <c r="F140" s="44" t="n">
        <v>-0.000347055</v>
      </c>
      <c r="G140" s="43" t="n">
        <v>0.0080134888</v>
      </c>
      <c r="H140" s="44" t="n">
        <v>0.1056674959</v>
      </c>
      <c r="I140" s="43" t="n">
        <v>0.0195705295</v>
      </c>
      <c r="J140" s="44" t="n">
        <v>1.46303E-005</v>
      </c>
      <c r="K140" s="43" t="n">
        <v>0.2759539076</v>
      </c>
      <c r="L140" s="42" t="n">
        <v>0.00490489</v>
      </c>
      <c r="M140" s="43" t="n">
        <v>-0.001049411</v>
      </c>
      <c r="N140" s="44" t="n">
        <v>-0.000476747</v>
      </c>
      <c r="O140" s="43" t="n">
        <v>0.015853481</v>
      </c>
      <c r="P140" s="44" t="n">
        <v>0.1901958302</v>
      </c>
      <c r="Q140" s="43" t="n">
        <v>0.0298822366</v>
      </c>
      <c r="R140" s="44" t="n">
        <v>0.0057444053</v>
      </c>
      <c r="S140" s="90" t="n">
        <v>0.3670605131</v>
      </c>
    </row>
    <row r="141" customFormat="false" ht="12.75" hidden="false" customHeight="false" outlineLevel="0" collapsed="false">
      <c r="A141" s="112" t="n">
        <v>130</v>
      </c>
      <c r="B141" s="113" t="s">
        <v>689</v>
      </c>
      <c r="C141" s="114" t="s">
        <v>690</v>
      </c>
      <c r="D141" s="42" t="n">
        <v>0.0008890078</v>
      </c>
      <c r="E141" s="43" t="n">
        <v>-0.000348349</v>
      </c>
      <c r="F141" s="44" t="n">
        <v>-0.000337666</v>
      </c>
      <c r="G141" s="43" t="n">
        <v>0.003698014</v>
      </c>
      <c r="H141" s="44" t="n">
        <v>0.0779321374</v>
      </c>
      <c r="I141" s="43" t="n">
        <v>0.016702495</v>
      </c>
      <c r="J141" s="44" t="n">
        <v>2.75531E-005</v>
      </c>
      <c r="K141" s="43" t="n">
        <v>0.0557952234</v>
      </c>
      <c r="L141" s="42" t="n">
        <v>0.0053400215</v>
      </c>
      <c r="M141" s="43" t="n">
        <v>-0.00135539</v>
      </c>
      <c r="N141" s="44" t="n">
        <v>-0.000631609</v>
      </c>
      <c r="O141" s="43" t="n">
        <v>0.0145472366</v>
      </c>
      <c r="P141" s="44" t="n">
        <v>0.2114346106</v>
      </c>
      <c r="Q141" s="43" t="n">
        <v>0.0357731727</v>
      </c>
      <c r="R141" s="44" t="n">
        <v>0.0059841124</v>
      </c>
      <c r="S141" s="90" t="n">
        <v>0.2489548096</v>
      </c>
    </row>
    <row r="142" customFormat="false" ht="12.75" hidden="false" customHeight="false" outlineLevel="0" collapsed="false">
      <c r="A142" s="112" t="n">
        <v>131</v>
      </c>
      <c r="B142" s="113" t="s">
        <v>691</v>
      </c>
      <c r="C142" s="114" t="s">
        <v>692</v>
      </c>
      <c r="D142" s="42" t="n">
        <v>0.0017697947</v>
      </c>
      <c r="E142" s="43" t="n">
        <v>-0.000231901</v>
      </c>
      <c r="F142" s="44" t="n">
        <v>-0.000264795</v>
      </c>
      <c r="G142" s="43" t="n">
        <v>0.0074518652</v>
      </c>
      <c r="H142" s="44" t="n">
        <v>0.0875412968</v>
      </c>
      <c r="I142" s="43" t="n">
        <v>0.0178946515</v>
      </c>
      <c r="J142" s="44" t="n">
        <v>2.80694E-005</v>
      </c>
      <c r="K142" s="43" t="n">
        <v>0.0982176289</v>
      </c>
      <c r="L142" s="42" t="n">
        <v>0.0088396922</v>
      </c>
      <c r="M142" s="43" t="n">
        <v>-0.001737025</v>
      </c>
      <c r="N142" s="44" t="n">
        <v>-0.00052645</v>
      </c>
      <c r="O142" s="43" t="n">
        <v>0.0263426462</v>
      </c>
      <c r="P142" s="44" t="n">
        <v>0.2783160546</v>
      </c>
      <c r="Q142" s="43" t="n">
        <v>0.0510876674</v>
      </c>
      <c r="R142" s="44" t="n">
        <v>0.0075724129</v>
      </c>
      <c r="S142" s="90" t="n">
        <v>0.368659777</v>
      </c>
    </row>
    <row r="143" customFormat="false" ht="12.75" hidden="false" customHeight="false" outlineLevel="0" collapsed="false">
      <c r="A143" s="112" t="n">
        <v>132</v>
      </c>
      <c r="B143" s="113" t="s">
        <v>693</v>
      </c>
      <c r="C143" s="114" t="s">
        <v>694</v>
      </c>
      <c r="D143" s="42" t="n">
        <v>0.0018390925</v>
      </c>
      <c r="E143" s="43" t="n">
        <v>-0.000336204</v>
      </c>
      <c r="F143" s="44" t="n">
        <v>-0.000279056</v>
      </c>
      <c r="G143" s="43" t="n">
        <v>0.0129526827</v>
      </c>
      <c r="H143" s="44" t="n">
        <v>0.0789618156</v>
      </c>
      <c r="I143" s="43" t="n">
        <v>0.0151352751</v>
      </c>
      <c r="J143" s="44" t="n">
        <v>0.0007648193</v>
      </c>
      <c r="K143" s="43" t="n">
        <v>0.0283822127</v>
      </c>
      <c r="L143" s="42" t="n">
        <v>0.0062663522</v>
      </c>
      <c r="M143" s="43" t="n">
        <v>-0.001332475</v>
      </c>
      <c r="N143" s="44" t="n">
        <v>-0.000485812</v>
      </c>
      <c r="O143" s="43" t="n">
        <v>0.0233840231</v>
      </c>
      <c r="P143" s="44" t="n">
        <v>0.1937014805</v>
      </c>
      <c r="Q143" s="43" t="n">
        <v>0.0323173746</v>
      </c>
      <c r="R143" s="44" t="n">
        <v>0.0066686646</v>
      </c>
      <c r="S143" s="90" t="n">
        <v>0.15466931</v>
      </c>
    </row>
    <row r="144" customFormat="false" ht="12.75" hidden="false" customHeight="false" outlineLevel="0" collapsed="false">
      <c r="A144" s="112" t="n">
        <v>133</v>
      </c>
      <c r="B144" s="113" t="s">
        <v>695</v>
      </c>
      <c r="C144" s="114" t="s">
        <v>696</v>
      </c>
      <c r="D144" s="42" t="n">
        <v>0.0047210913</v>
      </c>
      <c r="E144" s="43" t="n">
        <v>-0.000292878</v>
      </c>
      <c r="F144" s="44" t="n">
        <v>-0.000359652</v>
      </c>
      <c r="G144" s="43" t="n">
        <v>0.0120080075</v>
      </c>
      <c r="H144" s="44" t="n">
        <v>0.3149009569</v>
      </c>
      <c r="I144" s="43" t="n">
        <v>0.0679166771</v>
      </c>
      <c r="J144" s="44" t="n">
        <v>0.0003907247</v>
      </c>
      <c r="K144" s="43" t="n">
        <v>0.0714927005</v>
      </c>
      <c r="L144" s="42" t="n">
        <v>0.0099665427</v>
      </c>
      <c r="M144" s="43" t="n">
        <v>-0.001568283</v>
      </c>
      <c r="N144" s="44" t="n">
        <v>-0.000552156</v>
      </c>
      <c r="O144" s="43" t="n">
        <v>0.0233873255</v>
      </c>
      <c r="P144" s="44" t="n">
        <v>0.4479712819</v>
      </c>
      <c r="Q144" s="43" t="n">
        <v>0.0842760626</v>
      </c>
      <c r="R144" s="44" t="n">
        <v>0.0093384501</v>
      </c>
      <c r="S144" s="90" t="n">
        <v>0.1881460684</v>
      </c>
    </row>
    <row r="145" customFormat="false" ht="12.75" hidden="false" customHeight="false" outlineLevel="0" collapsed="false">
      <c r="A145" s="112" t="n">
        <v>134</v>
      </c>
      <c r="B145" s="113" t="s">
        <v>697</v>
      </c>
      <c r="C145" s="114" t="s">
        <v>698</v>
      </c>
      <c r="D145" s="42" t="n">
        <v>0.0035754236</v>
      </c>
      <c r="E145" s="43" t="n">
        <v>-0.000226826</v>
      </c>
      <c r="F145" s="44" t="n">
        <v>-0.000397639</v>
      </c>
      <c r="G145" s="43" t="n">
        <v>0.0076893513</v>
      </c>
      <c r="H145" s="44" t="n">
        <v>0.2645314321</v>
      </c>
      <c r="I145" s="43" t="n">
        <v>0.0531288977</v>
      </c>
      <c r="J145" s="44" t="n">
        <v>0.0001857867</v>
      </c>
      <c r="K145" s="43" t="n">
        <v>0.1476155801</v>
      </c>
      <c r="L145" s="42" t="n">
        <v>0.0070070011</v>
      </c>
      <c r="M145" s="43" t="n">
        <v>-0.000996988</v>
      </c>
      <c r="N145" s="44" t="n">
        <v>-0.000581008</v>
      </c>
      <c r="O145" s="43" t="n">
        <v>0.0157667225</v>
      </c>
      <c r="P145" s="44" t="n">
        <v>0.3632407815</v>
      </c>
      <c r="Q145" s="43" t="n">
        <v>0.0663172144</v>
      </c>
      <c r="R145" s="44" t="n">
        <v>0.0058011869</v>
      </c>
      <c r="S145" s="90" t="n">
        <v>0.2497566226</v>
      </c>
    </row>
    <row r="146" customFormat="false" ht="12.75" hidden="false" customHeight="false" outlineLevel="0" collapsed="false">
      <c r="A146" s="112" t="n">
        <v>135</v>
      </c>
      <c r="B146" s="113" t="s">
        <v>699</v>
      </c>
      <c r="C146" s="114" t="s">
        <v>700</v>
      </c>
      <c r="D146" s="42" t="n">
        <v>0.0038167632</v>
      </c>
      <c r="E146" s="43" t="n">
        <v>-0.000775366</v>
      </c>
      <c r="F146" s="44" t="n">
        <v>-0.000394663</v>
      </c>
      <c r="G146" s="43" t="n">
        <v>0.0111304988</v>
      </c>
      <c r="H146" s="44" t="n">
        <v>0.2875093325</v>
      </c>
      <c r="I146" s="43" t="n">
        <v>0.054434243</v>
      </c>
      <c r="J146" s="44" t="n">
        <v>0.0005968584</v>
      </c>
      <c r="K146" s="43" t="n">
        <v>0.0850466044</v>
      </c>
      <c r="L146" s="42" t="n">
        <v>0.0088995138</v>
      </c>
      <c r="M146" s="43" t="n">
        <v>-0.001941196</v>
      </c>
      <c r="N146" s="44" t="n">
        <v>-0.000615843</v>
      </c>
      <c r="O146" s="43" t="n">
        <v>0.0222277587</v>
      </c>
      <c r="P146" s="44" t="n">
        <v>0.4272845616</v>
      </c>
      <c r="Q146" s="43" t="n">
        <v>0.0726058748</v>
      </c>
      <c r="R146" s="44" t="n">
        <v>0.0076451252</v>
      </c>
      <c r="S146" s="90" t="n">
        <v>0.1919450885</v>
      </c>
    </row>
    <row r="147" customFormat="false" ht="12.75" hidden="false" customHeight="false" outlineLevel="0" collapsed="false">
      <c r="A147" s="112" t="n">
        <v>136</v>
      </c>
      <c r="B147" s="113" t="s">
        <v>701</v>
      </c>
      <c r="C147" s="114" t="s">
        <v>702</v>
      </c>
      <c r="D147" s="42" t="n">
        <v>0.0047988549</v>
      </c>
      <c r="E147" s="43" t="n">
        <v>-0.00227137</v>
      </c>
      <c r="F147" s="44" t="n">
        <v>-0.000687851</v>
      </c>
      <c r="G147" s="43" t="n">
        <v>0.0127003548</v>
      </c>
      <c r="H147" s="44" t="n">
        <v>0.2841671447</v>
      </c>
      <c r="I147" s="43" t="n">
        <v>0.03344417</v>
      </c>
      <c r="J147" s="44" t="n">
        <v>0.0052803503</v>
      </c>
      <c r="K147" s="43" t="n">
        <v>0.2312055824</v>
      </c>
      <c r="L147" s="42" t="n">
        <v>0.0087035942</v>
      </c>
      <c r="M147" s="43" t="n">
        <v>-0.003497814</v>
      </c>
      <c r="N147" s="44" t="n">
        <v>-0.000865771</v>
      </c>
      <c r="O147" s="43" t="n">
        <v>0.0213017091</v>
      </c>
      <c r="P147" s="44" t="n">
        <v>0.3927737889</v>
      </c>
      <c r="Q147" s="43" t="n">
        <v>0.0470485181</v>
      </c>
      <c r="R147" s="44" t="n">
        <v>0.0113934739</v>
      </c>
      <c r="S147" s="90" t="n">
        <v>0.3085578</v>
      </c>
    </row>
    <row r="148" customFormat="false" ht="12.75" hidden="false" customHeight="false" outlineLevel="0" collapsed="false">
      <c r="A148" s="112" t="n">
        <v>137</v>
      </c>
      <c r="B148" s="113" t="s">
        <v>703</v>
      </c>
      <c r="C148" s="114" t="s">
        <v>704</v>
      </c>
      <c r="D148" s="42" t="n">
        <v>0.002059954</v>
      </c>
      <c r="E148" s="43" t="n">
        <v>-0.000320005</v>
      </c>
      <c r="F148" s="44" t="n">
        <v>-0.000438029</v>
      </c>
      <c r="G148" s="43" t="n">
        <v>0.0072238317</v>
      </c>
      <c r="H148" s="44" t="n">
        <v>0.2098281587</v>
      </c>
      <c r="I148" s="43" t="n">
        <v>0.0252475169</v>
      </c>
      <c r="J148" s="44" t="n">
        <v>0.0008955264</v>
      </c>
      <c r="K148" s="43" t="n">
        <v>0.1345637898</v>
      </c>
      <c r="L148" s="42" t="n">
        <v>0.0073758075</v>
      </c>
      <c r="M148" s="43" t="n">
        <v>-0.001658484</v>
      </c>
      <c r="N148" s="44" t="n">
        <v>-0.000719933</v>
      </c>
      <c r="O148" s="43" t="n">
        <v>0.0196439693</v>
      </c>
      <c r="P148" s="44" t="n">
        <v>0.3796217363</v>
      </c>
      <c r="Q148" s="43" t="n">
        <v>0.0474792104</v>
      </c>
      <c r="R148" s="44" t="n">
        <v>0.008757861</v>
      </c>
      <c r="S148" s="90" t="n">
        <v>0.2580010412</v>
      </c>
    </row>
    <row r="149" customFormat="false" ht="12.75" hidden="false" customHeight="false" outlineLevel="0" collapsed="false">
      <c r="A149" s="112" t="n">
        <v>138</v>
      </c>
      <c r="B149" s="113" t="s">
        <v>705</v>
      </c>
      <c r="C149" s="114" t="s">
        <v>706</v>
      </c>
      <c r="D149" s="42" t="n">
        <v>0.0023994577</v>
      </c>
      <c r="E149" s="43" t="n">
        <v>-0.000311561</v>
      </c>
      <c r="F149" s="44" t="n">
        <v>-0.000416106</v>
      </c>
      <c r="G149" s="43" t="n">
        <v>0.0117391509</v>
      </c>
      <c r="H149" s="44" t="n">
        <v>0.2215390241</v>
      </c>
      <c r="I149" s="43" t="n">
        <v>0.0264350231</v>
      </c>
      <c r="J149" s="44" t="n">
        <v>0.0007251336</v>
      </c>
      <c r="K149" s="43" t="n">
        <v>0.1541204813</v>
      </c>
      <c r="L149" s="42" t="n">
        <v>0.0076742006</v>
      </c>
      <c r="M149" s="43" t="n">
        <v>-0.001510735</v>
      </c>
      <c r="N149" s="44" t="n">
        <v>-0.000668126</v>
      </c>
      <c r="O149" s="43" t="n">
        <v>0.0237715911</v>
      </c>
      <c r="P149" s="44" t="n">
        <v>0.3827032342</v>
      </c>
      <c r="Q149" s="43" t="n">
        <v>0.0473171819</v>
      </c>
      <c r="R149" s="44" t="n">
        <v>0.0077008563</v>
      </c>
      <c r="S149" s="90" t="n">
        <v>0.2726348395</v>
      </c>
    </row>
    <row r="150" customFormat="false" ht="12.75" hidden="false" customHeight="false" outlineLevel="0" collapsed="false">
      <c r="A150" s="112" t="n">
        <v>139</v>
      </c>
      <c r="B150" s="113" t="s">
        <v>707</v>
      </c>
      <c r="C150" s="114" t="s">
        <v>708</v>
      </c>
      <c r="D150" s="42" t="n">
        <v>0.0028213326</v>
      </c>
      <c r="E150" s="43" t="n">
        <v>-0.000429824</v>
      </c>
      <c r="F150" s="44" t="n">
        <v>-0.000339934</v>
      </c>
      <c r="G150" s="43" t="n">
        <v>0.0232173594</v>
      </c>
      <c r="H150" s="44" t="n">
        <v>0.2375248032</v>
      </c>
      <c r="I150" s="43" t="n">
        <v>0.0287412833</v>
      </c>
      <c r="J150" s="44" t="n">
        <v>0.0011458045</v>
      </c>
      <c r="K150" s="43" t="n">
        <v>0.1120287884</v>
      </c>
      <c r="L150" s="42" t="n">
        <v>0.0077403307</v>
      </c>
      <c r="M150" s="43" t="n">
        <v>-0.001623893</v>
      </c>
      <c r="N150" s="44" t="n">
        <v>-0.000571918</v>
      </c>
      <c r="O150" s="43" t="n">
        <v>0.0345686315</v>
      </c>
      <c r="P150" s="44" t="n">
        <v>0.3773881768</v>
      </c>
      <c r="Q150" s="43" t="n">
        <v>0.0472055985</v>
      </c>
      <c r="R150" s="44" t="n">
        <v>0.0085249106</v>
      </c>
      <c r="S150" s="90" t="n">
        <v>0.2201488203</v>
      </c>
    </row>
    <row r="151" customFormat="false" ht="12.75" hidden="false" customHeight="false" outlineLevel="0" collapsed="false">
      <c r="A151" s="112" t="n">
        <v>140</v>
      </c>
      <c r="B151" s="113" t="s">
        <v>709</v>
      </c>
      <c r="C151" s="114" t="s">
        <v>710</v>
      </c>
      <c r="D151" s="42" t="n">
        <v>0.0040389542</v>
      </c>
      <c r="E151" s="43" t="n">
        <v>-0.000888685</v>
      </c>
      <c r="F151" s="44" t="n">
        <v>-0.000187213</v>
      </c>
      <c r="G151" s="43" t="n">
        <v>0.009059045</v>
      </c>
      <c r="H151" s="44" t="n">
        <v>0.2240134609</v>
      </c>
      <c r="I151" s="43" t="n">
        <v>0.0328258928</v>
      </c>
      <c r="J151" s="44" t="n">
        <v>0.0001906802</v>
      </c>
      <c r="K151" s="43" t="n">
        <v>0.2455637953</v>
      </c>
      <c r="L151" s="42" t="n">
        <v>0.0081934004</v>
      </c>
      <c r="M151" s="43" t="n">
        <v>-0.002000851</v>
      </c>
      <c r="N151" s="44" t="n">
        <v>-0.000389884</v>
      </c>
      <c r="O151" s="43" t="n">
        <v>0.0181886765</v>
      </c>
      <c r="P151" s="44" t="n">
        <v>0.3470128455</v>
      </c>
      <c r="Q151" s="43" t="n">
        <v>0.0474759129</v>
      </c>
      <c r="R151" s="44" t="n">
        <v>0.0078732382</v>
      </c>
      <c r="S151" s="90" t="n">
        <v>0.3271348212</v>
      </c>
    </row>
    <row r="152" customFormat="false" ht="12.75" hidden="false" customHeight="false" outlineLevel="0" collapsed="false">
      <c r="A152" s="112" t="n">
        <v>141</v>
      </c>
      <c r="B152" s="113" t="s">
        <v>711</v>
      </c>
      <c r="C152" s="114" t="s">
        <v>712</v>
      </c>
      <c r="D152" s="42" t="n">
        <v>0.0019952778</v>
      </c>
      <c r="E152" s="43" t="n">
        <v>-0.000470681</v>
      </c>
      <c r="F152" s="44" t="n">
        <v>-0.000955431</v>
      </c>
      <c r="G152" s="43" t="n">
        <v>0.0113973852</v>
      </c>
      <c r="H152" s="44" t="n">
        <v>0.2796919086</v>
      </c>
      <c r="I152" s="43" t="n">
        <v>0.0329182473</v>
      </c>
      <c r="J152" s="44" t="n">
        <v>0.0005512595</v>
      </c>
      <c r="K152" s="43" t="n">
        <v>0.1034935269</v>
      </c>
      <c r="L152" s="42" t="n">
        <v>0.007115236</v>
      </c>
      <c r="M152" s="43" t="n">
        <v>-0.001886973</v>
      </c>
      <c r="N152" s="44" t="n">
        <v>-0.001177056</v>
      </c>
      <c r="O152" s="43" t="n">
        <v>0.0226624332</v>
      </c>
      <c r="P152" s="44" t="n">
        <v>0.4255186342</v>
      </c>
      <c r="Q152" s="43" t="n">
        <v>0.0513509189</v>
      </c>
      <c r="R152" s="44" t="n">
        <v>0.0094121801</v>
      </c>
      <c r="S152" s="90" t="n">
        <v>0.208556053</v>
      </c>
    </row>
    <row r="153" customFormat="false" ht="12.75" hidden="false" customHeight="false" outlineLevel="0" collapsed="false">
      <c r="A153" s="112" t="n">
        <v>142</v>
      </c>
      <c r="B153" s="113" t="s">
        <v>713</v>
      </c>
      <c r="C153" s="114" t="s">
        <v>714</v>
      </c>
      <c r="D153" s="42" t="n">
        <v>0.0021573043</v>
      </c>
      <c r="E153" s="43" t="n">
        <v>-9.5798E-005</v>
      </c>
      <c r="F153" s="44" t="n">
        <v>-0.000150313</v>
      </c>
      <c r="G153" s="43" t="n">
        <v>0.0076585362</v>
      </c>
      <c r="H153" s="44" t="n">
        <v>0.1600549382</v>
      </c>
      <c r="I153" s="43" t="n">
        <v>0.0230883431</v>
      </c>
      <c r="J153" s="44" t="n">
        <v>0.0007002241</v>
      </c>
      <c r="K153" s="43" t="n">
        <v>0.1246049661</v>
      </c>
      <c r="L153" s="42" t="n">
        <v>0.0069986469</v>
      </c>
      <c r="M153" s="43" t="n">
        <v>-0.001231857</v>
      </c>
      <c r="N153" s="44" t="n">
        <v>-0.000373852</v>
      </c>
      <c r="O153" s="43" t="n">
        <v>0.0181417067</v>
      </c>
      <c r="P153" s="44" t="n">
        <v>0.296998544</v>
      </c>
      <c r="Q153" s="43" t="n">
        <v>0.0413216497</v>
      </c>
      <c r="R153" s="44" t="n">
        <v>0.0073009951</v>
      </c>
      <c r="S153" s="90" t="n">
        <v>0.2411803892</v>
      </c>
    </row>
    <row r="154" customFormat="false" ht="12.75" hidden="false" customHeight="false" outlineLevel="0" collapsed="false">
      <c r="A154" s="112" t="n">
        <v>143</v>
      </c>
      <c r="B154" s="113" t="s">
        <v>715</v>
      </c>
      <c r="C154" s="114" t="s">
        <v>716</v>
      </c>
      <c r="D154" s="42" t="n">
        <v>0.0016612356</v>
      </c>
      <c r="E154" s="43" t="n">
        <v>-0.000134066</v>
      </c>
      <c r="F154" s="44" t="n">
        <v>-0.000179085</v>
      </c>
      <c r="G154" s="43" t="n">
        <v>0.0052275987</v>
      </c>
      <c r="H154" s="44" t="n">
        <v>0.1804206715</v>
      </c>
      <c r="I154" s="43" t="n">
        <v>0.0205848756</v>
      </c>
      <c r="J154" s="44" t="n">
        <v>0.0005639692</v>
      </c>
      <c r="K154" s="43" t="n">
        <v>0.1954197786</v>
      </c>
      <c r="L154" s="42" t="n">
        <v>0.0065997881</v>
      </c>
      <c r="M154" s="43" t="n">
        <v>-0.001257009</v>
      </c>
      <c r="N154" s="44" t="n">
        <v>-0.000399536</v>
      </c>
      <c r="O154" s="43" t="n">
        <v>0.0152127356</v>
      </c>
      <c r="P154" s="44" t="n">
        <v>0.3152702966</v>
      </c>
      <c r="Q154" s="43" t="n">
        <v>0.0370342307</v>
      </c>
      <c r="R154" s="44" t="n">
        <v>0.0081093646</v>
      </c>
      <c r="S154" s="90" t="n">
        <v>0.2863922299</v>
      </c>
    </row>
    <row r="155" customFormat="false" ht="12.75" hidden="false" customHeight="false" outlineLevel="0" collapsed="false">
      <c r="A155" s="112" t="n">
        <v>144</v>
      </c>
      <c r="B155" s="113" t="s">
        <v>717</v>
      </c>
      <c r="C155" s="114" t="s">
        <v>718</v>
      </c>
      <c r="D155" s="42" t="n">
        <v>0.0039527283</v>
      </c>
      <c r="E155" s="43" t="n">
        <v>-0.000374693</v>
      </c>
      <c r="F155" s="44" t="n">
        <v>-0.000254455</v>
      </c>
      <c r="G155" s="43" t="n">
        <v>0.0136908237</v>
      </c>
      <c r="H155" s="44" t="n">
        <v>0.2473240231</v>
      </c>
      <c r="I155" s="43" t="n">
        <v>0.0373652504</v>
      </c>
      <c r="J155" s="44" t="n">
        <v>2.34882E-005</v>
      </c>
      <c r="K155" s="43" t="n">
        <v>0.1182524556</v>
      </c>
      <c r="L155" s="42" t="n">
        <v>0.0092199143</v>
      </c>
      <c r="M155" s="43" t="n">
        <v>-0.001646507</v>
      </c>
      <c r="N155" s="44" t="n">
        <v>-0.000494618</v>
      </c>
      <c r="O155" s="43" t="n">
        <v>0.0242470181</v>
      </c>
      <c r="P155" s="44" t="n">
        <v>0.387420055</v>
      </c>
      <c r="Q155" s="43" t="n">
        <v>0.0552407145</v>
      </c>
      <c r="R155" s="44" t="n">
        <v>0.0081996352</v>
      </c>
      <c r="S155" s="90" t="n">
        <v>0.2170372793</v>
      </c>
    </row>
    <row r="156" customFormat="false" ht="12.75" hidden="false" customHeight="false" outlineLevel="0" collapsed="false">
      <c r="A156" s="112" t="n">
        <v>145</v>
      </c>
      <c r="B156" s="113" t="s">
        <v>719</v>
      </c>
      <c r="C156" s="114" t="s">
        <v>720</v>
      </c>
      <c r="D156" s="42" t="n">
        <v>0.0028924901</v>
      </c>
      <c r="E156" s="43" t="n">
        <v>-0.001085676</v>
      </c>
      <c r="F156" s="44" t="n">
        <v>-0.00064548</v>
      </c>
      <c r="G156" s="43" t="n">
        <v>0.0139955356</v>
      </c>
      <c r="H156" s="44" t="n">
        <v>0.3104593647</v>
      </c>
      <c r="I156" s="43" t="n">
        <v>0.0451190355</v>
      </c>
      <c r="J156" s="44" t="n">
        <v>0.0073034448</v>
      </c>
      <c r="K156" s="43" t="n">
        <v>0.1636161575</v>
      </c>
      <c r="L156" s="42" t="n">
        <v>0.0072675052</v>
      </c>
      <c r="M156" s="43" t="n">
        <v>-0.002079515</v>
      </c>
      <c r="N156" s="44" t="n">
        <v>-0.000841396</v>
      </c>
      <c r="O156" s="43" t="n">
        <v>0.0234205548</v>
      </c>
      <c r="P156" s="44" t="n">
        <v>0.4363551232</v>
      </c>
      <c r="Q156" s="43" t="n">
        <v>0.0618385041</v>
      </c>
      <c r="R156" s="44" t="n">
        <v>0.0136134548</v>
      </c>
      <c r="S156" s="90" t="n">
        <v>0.2528893697</v>
      </c>
    </row>
    <row r="157" customFormat="false" ht="12.75" hidden="false" customHeight="false" outlineLevel="0" collapsed="false">
      <c r="A157" s="112" t="n">
        <v>146</v>
      </c>
      <c r="B157" s="113" t="s">
        <v>721</v>
      </c>
      <c r="C157" s="114" t="s">
        <v>722</v>
      </c>
      <c r="D157" s="42" t="n">
        <v>0.0037918617</v>
      </c>
      <c r="E157" s="43" t="n">
        <v>-0.000153445</v>
      </c>
      <c r="F157" s="44" t="n">
        <v>-0.000737716</v>
      </c>
      <c r="G157" s="43" t="n">
        <v>0.008578165</v>
      </c>
      <c r="H157" s="44" t="n">
        <v>0.2362836411</v>
      </c>
      <c r="I157" s="43" t="n">
        <v>0.0351270987</v>
      </c>
      <c r="J157" s="44" t="n">
        <v>0.0009029647</v>
      </c>
      <c r="K157" s="43" t="n">
        <v>0.2056162833</v>
      </c>
      <c r="L157" s="42" t="n">
        <v>0.0083320144</v>
      </c>
      <c r="M157" s="43" t="n">
        <v>-0.001274572</v>
      </c>
      <c r="N157" s="44" t="n">
        <v>-0.000945666</v>
      </c>
      <c r="O157" s="43" t="n">
        <v>0.0189091142</v>
      </c>
      <c r="P157" s="44" t="n">
        <v>0.3652714693</v>
      </c>
      <c r="Q157" s="43" t="n">
        <v>0.0517173488</v>
      </c>
      <c r="R157" s="44" t="n">
        <v>0.0082412143</v>
      </c>
      <c r="S157" s="90" t="n">
        <v>0.3020683394</v>
      </c>
    </row>
    <row r="158" customFormat="false" ht="12.75" hidden="false" customHeight="false" outlineLevel="0" collapsed="false">
      <c r="A158" s="112" t="n">
        <v>147</v>
      </c>
      <c r="B158" s="113" t="s">
        <v>723</v>
      </c>
      <c r="C158" s="114" t="s">
        <v>724</v>
      </c>
      <c r="D158" s="42" t="n">
        <v>0.0030066008</v>
      </c>
      <c r="E158" s="43" t="n">
        <v>-0.000784235</v>
      </c>
      <c r="F158" s="44" t="n">
        <v>-0.000411999</v>
      </c>
      <c r="G158" s="43" t="n">
        <v>0.0117325915</v>
      </c>
      <c r="H158" s="44" t="n">
        <v>0.2265959358</v>
      </c>
      <c r="I158" s="43" t="n">
        <v>0.0331525053</v>
      </c>
      <c r="J158" s="44" t="n">
        <v>0.0018390854</v>
      </c>
      <c r="K158" s="43" t="n">
        <v>0.1540453987</v>
      </c>
      <c r="L158" s="42" t="n">
        <v>0.0083644211</v>
      </c>
      <c r="M158" s="43" t="n">
        <v>-0.001960887</v>
      </c>
      <c r="N158" s="44" t="n">
        <v>-0.000641858</v>
      </c>
      <c r="O158" s="43" t="n">
        <v>0.0235318407</v>
      </c>
      <c r="P158" s="44" t="n">
        <v>0.3738706311</v>
      </c>
      <c r="Q158" s="43" t="n">
        <v>0.0516507916</v>
      </c>
      <c r="R158" s="44" t="n">
        <v>0.009745108</v>
      </c>
      <c r="S158" s="90" t="n">
        <v>0.2798333597</v>
      </c>
    </row>
    <row r="159" customFormat="false" ht="12.75" hidden="false" customHeight="false" outlineLevel="0" collapsed="false">
      <c r="A159" s="112" t="n">
        <v>148</v>
      </c>
      <c r="B159" s="113" t="s">
        <v>725</v>
      </c>
      <c r="C159" s="114" t="s">
        <v>726</v>
      </c>
      <c r="D159" s="42" t="n">
        <v>0.0031950803</v>
      </c>
      <c r="E159" s="43" t="n">
        <v>-0.000221218</v>
      </c>
      <c r="F159" s="44" t="n">
        <v>-0.000424686</v>
      </c>
      <c r="G159" s="43" t="n">
        <v>0.0118006026</v>
      </c>
      <c r="H159" s="44" t="n">
        <v>0.2350821409</v>
      </c>
      <c r="I159" s="43" t="n">
        <v>0.0265093642</v>
      </c>
      <c r="J159" s="44" t="n">
        <v>0.000810957</v>
      </c>
      <c r="K159" s="43" t="n">
        <v>0.1703308975</v>
      </c>
      <c r="L159" s="42" t="n">
        <v>0.0076770775</v>
      </c>
      <c r="M159" s="43" t="n">
        <v>-0.001326525</v>
      </c>
      <c r="N159" s="44" t="n">
        <v>-0.000634774</v>
      </c>
      <c r="O159" s="43" t="n">
        <v>0.0217815196</v>
      </c>
      <c r="P159" s="44" t="n">
        <v>0.3642699623</v>
      </c>
      <c r="Q159" s="43" t="n">
        <v>0.0432078619</v>
      </c>
      <c r="R159" s="44" t="n">
        <v>0.0078487999</v>
      </c>
      <c r="S159" s="90" t="n">
        <v>0.2634295103</v>
      </c>
    </row>
    <row r="160" customFormat="false" ht="12.75" hidden="false" customHeight="false" outlineLevel="0" collapsed="false">
      <c r="A160" s="112" t="n">
        <v>149</v>
      </c>
      <c r="B160" s="113" t="s">
        <v>727</v>
      </c>
      <c r="C160" s="114" t="s">
        <v>728</v>
      </c>
      <c r="D160" s="42" t="n">
        <v>0.0023895728</v>
      </c>
      <c r="E160" s="43" t="n">
        <v>-0.000579752</v>
      </c>
      <c r="F160" s="44" t="n">
        <v>-0.000269352</v>
      </c>
      <c r="G160" s="43" t="n">
        <v>0.0096016456</v>
      </c>
      <c r="H160" s="44" t="n">
        <v>0.1944400116</v>
      </c>
      <c r="I160" s="43" t="n">
        <v>0.0271311751</v>
      </c>
      <c r="J160" s="44" t="n">
        <v>0.0016728393</v>
      </c>
      <c r="K160" s="43" t="n">
        <v>0.1291153369</v>
      </c>
      <c r="L160" s="42" t="n">
        <v>0.0068838579</v>
      </c>
      <c r="M160" s="43" t="n">
        <v>-0.001778857</v>
      </c>
      <c r="N160" s="44" t="n">
        <v>-0.000487882</v>
      </c>
      <c r="O160" s="43" t="n">
        <v>0.0187073394</v>
      </c>
      <c r="P160" s="44" t="n">
        <v>0.3231257023</v>
      </c>
      <c r="Q160" s="43" t="n">
        <v>0.0425069955</v>
      </c>
      <c r="R160" s="44" t="n">
        <v>0.0096404522</v>
      </c>
      <c r="S160" s="90" t="n">
        <v>0.2091984126</v>
      </c>
    </row>
    <row r="161" customFormat="false" ht="12.75" hidden="false" customHeight="false" outlineLevel="0" collapsed="false">
      <c r="A161" s="112" t="n">
        <v>150</v>
      </c>
      <c r="B161" s="113" t="s">
        <v>729</v>
      </c>
      <c r="C161" s="114" t="s">
        <v>730</v>
      </c>
      <c r="D161" s="42" t="n">
        <v>0.0022839234</v>
      </c>
      <c r="E161" s="43" t="n">
        <v>-0.000157491</v>
      </c>
      <c r="F161" s="44" t="n">
        <v>-0.000220246</v>
      </c>
      <c r="G161" s="43" t="n">
        <v>0.0077755974</v>
      </c>
      <c r="H161" s="44" t="n">
        <v>0.1943730404</v>
      </c>
      <c r="I161" s="43" t="n">
        <v>0.024565602</v>
      </c>
      <c r="J161" s="44" t="n">
        <v>0.0013866462</v>
      </c>
      <c r="K161" s="43" t="n">
        <v>0.172378587</v>
      </c>
      <c r="L161" s="42" t="n">
        <v>0.0071327565</v>
      </c>
      <c r="M161" s="43" t="n">
        <v>-0.001491338</v>
      </c>
      <c r="N161" s="44" t="n">
        <v>-0.000446693</v>
      </c>
      <c r="O161" s="43" t="n">
        <v>0.0179794166</v>
      </c>
      <c r="P161" s="44" t="n">
        <v>0.3322864203</v>
      </c>
      <c r="Q161" s="43" t="n">
        <v>0.0409417266</v>
      </c>
      <c r="R161" s="44" t="n">
        <v>0.0095767532</v>
      </c>
      <c r="S161" s="90" t="n">
        <v>0.2594994557</v>
      </c>
    </row>
    <row r="162" customFormat="false" ht="12.75" hidden="false" customHeight="false" outlineLevel="0" collapsed="false">
      <c r="A162" s="112" t="n">
        <v>151</v>
      </c>
      <c r="B162" s="113" t="s">
        <v>731</v>
      </c>
      <c r="C162" s="114" t="s">
        <v>732</v>
      </c>
      <c r="D162" s="42" t="n">
        <v>0.0019590163</v>
      </c>
      <c r="E162" s="43" t="n">
        <v>-0.001125379</v>
      </c>
      <c r="F162" s="44" t="n">
        <v>-0.000216128</v>
      </c>
      <c r="G162" s="43" t="n">
        <v>0.0060276455</v>
      </c>
      <c r="H162" s="44" t="n">
        <v>0.241771848</v>
      </c>
      <c r="I162" s="43" t="n">
        <v>0.0290613672</v>
      </c>
      <c r="J162" s="44" t="n">
        <v>0.0003119051</v>
      </c>
      <c r="K162" s="43" t="n">
        <v>0.1626361592</v>
      </c>
      <c r="L162" s="42" t="n">
        <v>0.0061453543</v>
      </c>
      <c r="M162" s="43" t="n">
        <v>-0.002218664</v>
      </c>
      <c r="N162" s="44" t="n">
        <v>-0.000403817</v>
      </c>
      <c r="O162" s="43" t="n">
        <v>0.0150251194</v>
      </c>
      <c r="P162" s="44" t="n">
        <v>0.3612274149</v>
      </c>
      <c r="Q162" s="43" t="n">
        <v>0.0437385966</v>
      </c>
      <c r="R162" s="44" t="n">
        <v>0.0070293326</v>
      </c>
      <c r="S162" s="90" t="n">
        <v>0.2474849368</v>
      </c>
    </row>
    <row r="163" customFormat="false" ht="12.75" hidden="false" customHeight="false" outlineLevel="0" collapsed="false">
      <c r="A163" s="112" t="n">
        <v>152</v>
      </c>
      <c r="B163" s="113" t="s">
        <v>733</v>
      </c>
      <c r="C163" s="114" t="s">
        <v>734</v>
      </c>
      <c r="D163" s="42" t="n">
        <v>0.002117491</v>
      </c>
      <c r="E163" s="43" t="n">
        <v>-0.000592231</v>
      </c>
      <c r="F163" s="44" t="n">
        <v>-0.000465445</v>
      </c>
      <c r="G163" s="43" t="n">
        <v>0.0088280218</v>
      </c>
      <c r="H163" s="44" t="n">
        <v>0.2389029924</v>
      </c>
      <c r="I163" s="43" t="n">
        <v>0.0286230947</v>
      </c>
      <c r="J163" s="44" t="n">
        <v>0.0024593568</v>
      </c>
      <c r="K163" s="43" t="n">
        <v>0.1676109731</v>
      </c>
      <c r="L163" s="42" t="n">
        <v>0.0056377016</v>
      </c>
      <c r="M163" s="43" t="n">
        <v>-0.001554048</v>
      </c>
      <c r="N163" s="44" t="n">
        <v>-0.000642929</v>
      </c>
      <c r="O163" s="43" t="n">
        <v>0.0167308838</v>
      </c>
      <c r="P163" s="44" t="n">
        <v>0.345017134</v>
      </c>
      <c r="Q163" s="43" t="n">
        <v>0.0417089912</v>
      </c>
      <c r="R163" s="44" t="n">
        <v>0.0083324687</v>
      </c>
      <c r="S163" s="90" t="n">
        <v>0.2387692864</v>
      </c>
    </row>
    <row r="164" customFormat="false" ht="12.75" hidden="false" customHeight="false" outlineLevel="0" collapsed="false">
      <c r="A164" s="112" t="n">
        <v>153</v>
      </c>
      <c r="B164" s="113" t="s">
        <v>735</v>
      </c>
      <c r="C164" s="114" t="s">
        <v>736</v>
      </c>
      <c r="D164" s="42" t="n">
        <v>0.0020501829</v>
      </c>
      <c r="E164" s="43" t="n">
        <v>-0.001332206</v>
      </c>
      <c r="F164" s="44" t="n">
        <v>-0.000404378</v>
      </c>
      <c r="G164" s="43" t="n">
        <v>0.0093655279</v>
      </c>
      <c r="H164" s="44" t="n">
        <v>0.221705059</v>
      </c>
      <c r="I164" s="43" t="n">
        <v>0.0270936958</v>
      </c>
      <c r="J164" s="44" t="n">
        <v>0.0016053282</v>
      </c>
      <c r="K164" s="43" t="n">
        <v>0.1819039232</v>
      </c>
      <c r="L164" s="42" t="n">
        <v>0.0058136342</v>
      </c>
      <c r="M164" s="43" t="n">
        <v>-0.002355499</v>
      </c>
      <c r="N164" s="44" t="n">
        <v>-0.000583926</v>
      </c>
      <c r="O164" s="43" t="n">
        <v>0.0175859364</v>
      </c>
      <c r="P164" s="44" t="n">
        <v>0.3285120003</v>
      </c>
      <c r="Q164" s="43" t="n">
        <v>0.0400201061</v>
      </c>
      <c r="R164" s="44" t="n">
        <v>0.0076326657</v>
      </c>
      <c r="S164" s="90" t="n">
        <v>0.2559130445</v>
      </c>
    </row>
    <row r="165" customFormat="false" ht="12.75" hidden="false" customHeight="false" outlineLevel="0" collapsed="false">
      <c r="A165" s="112" t="n">
        <v>154</v>
      </c>
      <c r="B165" s="113" t="s">
        <v>737</v>
      </c>
      <c r="C165" s="114" t="s">
        <v>738</v>
      </c>
      <c r="D165" s="42" t="n">
        <v>0.0031432273</v>
      </c>
      <c r="E165" s="43" t="n">
        <v>-0.000247728</v>
      </c>
      <c r="F165" s="44" t="n">
        <v>-0.000244481</v>
      </c>
      <c r="G165" s="43" t="n">
        <v>0.0138869366</v>
      </c>
      <c r="H165" s="44" t="n">
        <v>0.3004652561</v>
      </c>
      <c r="I165" s="43" t="n">
        <v>0.0369739194</v>
      </c>
      <c r="J165" s="44" t="n">
        <v>0.0018781427</v>
      </c>
      <c r="K165" s="43" t="n">
        <v>0.1287097204</v>
      </c>
      <c r="L165" s="42" t="n">
        <v>0.0074320536</v>
      </c>
      <c r="M165" s="43" t="n">
        <v>-0.001311649</v>
      </c>
      <c r="N165" s="44" t="n">
        <v>-0.000447705</v>
      </c>
      <c r="O165" s="43" t="n">
        <v>0.023414866</v>
      </c>
      <c r="P165" s="44" t="n">
        <v>0.4283386757</v>
      </c>
      <c r="Q165" s="43" t="n">
        <v>0.0530057533</v>
      </c>
      <c r="R165" s="44" t="n">
        <v>0.0085194976</v>
      </c>
      <c r="S165" s="90" t="n">
        <v>0.2138297516</v>
      </c>
    </row>
    <row r="166" customFormat="false" ht="12.75" hidden="false" customHeight="false" outlineLevel="0" collapsed="false">
      <c r="A166" s="112" t="n">
        <v>155</v>
      </c>
      <c r="B166" s="113" t="s">
        <v>739</v>
      </c>
      <c r="C166" s="114" t="s">
        <v>740</v>
      </c>
      <c r="D166" s="42" t="n">
        <v>0.0025778876</v>
      </c>
      <c r="E166" s="43" t="n">
        <v>-0.000254922</v>
      </c>
      <c r="F166" s="44" t="n">
        <v>-0.00032746</v>
      </c>
      <c r="G166" s="43" t="n">
        <v>0.0077758043</v>
      </c>
      <c r="H166" s="44" t="n">
        <v>0.1665920554</v>
      </c>
      <c r="I166" s="43" t="n">
        <v>0.0209260361</v>
      </c>
      <c r="J166" s="44" t="n">
        <v>0.0003233154</v>
      </c>
      <c r="K166" s="43" t="n">
        <v>0.2533590604</v>
      </c>
      <c r="L166" s="42" t="n">
        <v>0.0066280243</v>
      </c>
      <c r="M166" s="43" t="n">
        <v>-0.001284815</v>
      </c>
      <c r="N166" s="44" t="n">
        <v>-0.000531679</v>
      </c>
      <c r="O166" s="43" t="n">
        <v>0.0160429382</v>
      </c>
      <c r="P166" s="44" t="n">
        <v>0.2855030573</v>
      </c>
      <c r="Q166" s="43" t="n">
        <v>0.0354306086</v>
      </c>
      <c r="R166" s="44" t="n">
        <v>0.0076312191</v>
      </c>
      <c r="S166" s="90" t="n">
        <v>0.324814925</v>
      </c>
    </row>
    <row r="167" customFormat="false" ht="12.75" hidden="false" customHeight="false" outlineLevel="0" collapsed="false">
      <c r="A167" s="112" t="n">
        <v>156</v>
      </c>
      <c r="B167" s="113" t="s">
        <v>741</v>
      </c>
      <c r="C167" s="114" t="s">
        <v>742</v>
      </c>
      <c r="D167" s="42" t="n">
        <v>0.0015672604</v>
      </c>
      <c r="E167" s="43" t="n">
        <v>-0.000147656</v>
      </c>
      <c r="F167" s="44" t="n">
        <v>-0.000151171</v>
      </c>
      <c r="G167" s="43" t="n">
        <v>0.0055286533</v>
      </c>
      <c r="H167" s="44" t="n">
        <v>0.1831093067</v>
      </c>
      <c r="I167" s="43" t="n">
        <v>0.020542431</v>
      </c>
      <c r="J167" s="44" t="n">
        <v>0.0003346864</v>
      </c>
      <c r="K167" s="43" t="n">
        <v>0.1618792218</v>
      </c>
      <c r="L167" s="42" t="n">
        <v>0.0050962976</v>
      </c>
      <c r="M167" s="43" t="n">
        <v>-0.001042964</v>
      </c>
      <c r="N167" s="44" t="n">
        <v>-0.000313721</v>
      </c>
      <c r="O167" s="43" t="n">
        <v>0.0129909814</v>
      </c>
      <c r="P167" s="44" t="n">
        <v>0.2887212169</v>
      </c>
      <c r="Q167" s="43" t="n">
        <v>0.0339412042</v>
      </c>
      <c r="R167" s="44" t="n">
        <v>0.0064324045</v>
      </c>
      <c r="S167" s="90" t="n">
        <v>0.2272102638</v>
      </c>
    </row>
    <row r="168" customFormat="false" ht="12.75" hidden="false" customHeight="false" outlineLevel="0" collapsed="false">
      <c r="A168" s="112" t="n">
        <v>157</v>
      </c>
      <c r="B168" s="113" t="s">
        <v>743</v>
      </c>
      <c r="C168" s="114" t="s">
        <v>744</v>
      </c>
      <c r="D168" s="42" t="n">
        <v>0.0024988007</v>
      </c>
      <c r="E168" s="43" t="n">
        <v>-0.000477223</v>
      </c>
      <c r="F168" s="44" t="n">
        <v>-0.000340209</v>
      </c>
      <c r="G168" s="43" t="n">
        <v>0.0115445665</v>
      </c>
      <c r="H168" s="44" t="n">
        <v>0.2366251559</v>
      </c>
      <c r="I168" s="43" t="n">
        <v>0.0248245205</v>
      </c>
      <c r="J168" s="44" t="n">
        <v>0.0015439977</v>
      </c>
      <c r="K168" s="43" t="n">
        <v>0.1291534736</v>
      </c>
      <c r="L168" s="42" t="n">
        <v>0.0070348292</v>
      </c>
      <c r="M168" s="43" t="n">
        <v>-0.001695273</v>
      </c>
      <c r="N168" s="44" t="n">
        <v>-0.000553976</v>
      </c>
      <c r="O168" s="43" t="n">
        <v>0.020902992</v>
      </c>
      <c r="P168" s="44" t="n">
        <v>0.3675943712</v>
      </c>
      <c r="Q168" s="43" t="n">
        <v>0.0406031081</v>
      </c>
      <c r="R168" s="44" t="n">
        <v>0.0087269486</v>
      </c>
      <c r="S168" s="90" t="n">
        <v>0.2153806775</v>
      </c>
    </row>
    <row r="169" customFormat="false" ht="12.75" hidden="false" customHeight="false" outlineLevel="0" collapsed="false">
      <c r="A169" s="112" t="n">
        <v>158</v>
      </c>
      <c r="B169" s="113" t="s">
        <v>745</v>
      </c>
      <c r="C169" s="114" t="s">
        <v>746</v>
      </c>
      <c r="D169" s="42" t="n">
        <v>0.0032190369</v>
      </c>
      <c r="E169" s="43" t="n">
        <v>-0.003256856</v>
      </c>
      <c r="F169" s="44" t="n">
        <v>-0.000352038</v>
      </c>
      <c r="G169" s="43" t="n">
        <v>0.0125442261</v>
      </c>
      <c r="H169" s="44" t="n">
        <v>0.2621529608</v>
      </c>
      <c r="I169" s="43" t="n">
        <v>0.0317759702</v>
      </c>
      <c r="J169" s="44" t="n">
        <v>0.0023117843</v>
      </c>
      <c r="K169" s="43" t="n">
        <v>0.1670692642</v>
      </c>
      <c r="L169" s="42" t="n">
        <v>0.0069517502</v>
      </c>
      <c r="M169" s="43" t="n">
        <v>-0.004337864</v>
      </c>
      <c r="N169" s="44" t="n">
        <v>-0.000545167</v>
      </c>
      <c r="O169" s="43" t="n">
        <v>0.0213211383</v>
      </c>
      <c r="P169" s="44" t="n">
        <v>0.3788260785</v>
      </c>
      <c r="Q169" s="43" t="n">
        <v>0.045922147</v>
      </c>
      <c r="R169" s="44" t="n">
        <v>0.0089310937</v>
      </c>
      <c r="S169" s="90" t="n">
        <v>0.2455530153</v>
      </c>
    </row>
    <row r="170" customFormat="false" ht="12.75" hidden="false" customHeight="false" outlineLevel="0" collapsed="false">
      <c r="A170" s="112" t="n">
        <v>159</v>
      </c>
      <c r="B170" s="113" t="s">
        <v>747</v>
      </c>
      <c r="C170" s="114" t="s">
        <v>333</v>
      </c>
      <c r="D170" s="42" t="n">
        <v>0.0019774683</v>
      </c>
      <c r="E170" s="43" t="n">
        <v>-0.000165485</v>
      </c>
      <c r="F170" s="44" t="n">
        <v>-9.6508E-005</v>
      </c>
      <c r="G170" s="43" t="n">
        <v>0.0031759872</v>
      </c>
      <c r="H170" s="44" t="n">
        <v>0.1260578569</v>
      </c>
      <c r="I170" s="43" t="n">
        <v>0.0157636575</v>
      </c>
      <c r="J170" s="44" t="n">
        <v>8.58177E-005</v>
      </c>
      <c r="K170" s="43" t="n">
        <v>0.0202100688</v>
      </c>
      <c r="L170" s="42" t="n">
        <v>0.0046558462</v>
      </c>
      <c r="M170" s="43" t="n">
        <v>-0.00117846</v>
      </c>
      <c r="N170" s="44" t="n">
        <v>-0.00021068</v>
      </c>
      <c r="O170" s="43" t="n">
        <v>0.0078592495</v>
      </c>
      <c r="P170" s="44" t="n">
        <v>0.1955540459</v>
      </c>
      <c r="Q170" s="43" t="n">
        <v>0.0228178547</v>
      </c>
      <c r="R170" s="44" t="n">
        <v>0.0061930298</v>
      </c>
      <c r="S170" s="90" t="n">
        <v>0.0525991032</v>
      </c>
    </row>
    <row r="171" customFormat="false" ht="12.75" hidden="false" customHeight="false" outlineLevel="0" collapsed="false">
      <c r="A171" s="112" t="n">
        <v>160</v>
      </c>
      <c r="B171" s="113" t="s">
        <v>748</v>
      </c>
      <c r="C171" s="114" t="s">
        <v>749</v>
      </c>
      <c r="D171" s="42" t="n">
        <v>0.0007618863</v>
      </c>
      <c r="E171" s="43" t="n">
        <v>-0.000185445</v>
      </c>
      <c r="F171" s="44" t="n">
        <v>-0.000140055</v>
      </c>
      <c r="G171" s="43" t="n">
        <v>0.0029042213</v>
      </c>
      <c r="H171" s="44" t="n">
        <v>0.0836395618</v>
      </c>
      <c r="I171" s="43" t="n">
        <v>0.0125864183</v>
      </c>
      <c r="J171" s="44" t="n">
        <v>7.56706E-005</v>
      </c>
      <c r="K171" s="43" t="n">
        <v>0.2044066803</v>
      </c>
      <c r="L171" s="42" t="n">
        <v>0.0035390334</v>
      </c>
      <c r="M171" s="43" t="n">
        <v>-0.001360193</v>
      </c>
      <c r="N171" s="44" t="n">
        <v>-0.000301007</v>
      </c>
      <c r="O171" s="43" t="n">
        <v>0.0092888343</v>
      </c>
      <c r="P171" s="44" t="n">
        <v>0.1741443477</v>
      </c>
      <c r="Q171" s="43" t="n">
        <v>0.0219617292</v>
      </c>
      <c r="R171" s="44" t="n">
        <v>0.0065335606</v>
      </c>
      <c r="S171" s="90" t="n">
        <v>0.2530965183</v>
      </c>
    </row>
    <row r="172" customFormat="false" ht="12.75" hidden="false" customHeight="false" outlineLevel="0" collapsed="false">
      <c r="A172" s="112" t="n">
        <v>161</v>
      </c>
      <c r="B172" s="113" t="s">
        <v>750</v>
      </c>
      <c r="C172" s="114" t="s">
        <v>751</v>
      </c>
      <c r="D172" s="42" t="n">
        <v>0.0024653013</v>
      </c>
      <c r="E172" s="43" t="n">
        <v>-0.036668098</v>
      </c>
      <c r="F172" s="44" t="n">
        <v>-0.000275752</v>
      </c>
      <c r="G172" s="43" t="n">
        <v>0.0073766972</v>
      </c>
      <c r="H172" s="44" t="n">
        <v>0.2749887847</v>
      </c>
      <c r="I172" s="43" t="n">
        <v>0.0307168031</v>
      </c>
      <c r="J172" s="44" t="n">
        <v>0.0003155366</v>
      </c>
      <c r="K172" s="43" t="n">
        <v>0.1890846283</v>
      </c>
      <c r="L172" s="42" t="n">
        <v>0.0061560918</v>
      </c>
      <c r="M172" s="43" t="n">
        <v>-0.038096608</v>
      </c>
      <c r="N172" s="44" t="n">
        <v>-0.000469526</v>
      </c>
      <c r="O172" s="43" t="n">
        <v>0.0158852612</v>
      </c>
      <c r="P172" s="44" t="n">
        <v>0.3894951819</v>
      </c>
      <c r="Q172" s="43" t="n">
        <v>0.043727662</v>
      </c>
      <c r="R172" s="44" t="n">
        <v>0.0087987807</v>
      </c>
      <c r="S172" s="90" t="n">
        <v>0.2524293064</v>
      </c>
    </row>
    <row r="173" customFormat="false" ht="12.75" hidden="false" customHeight="false" outlineLevel="0" collapsed="false">
      <c r="A173" s="112" t="n">
        <v>162</v>
      </c>
      <c r="B173" s="113" t="s">
        <v>752</v>
      </c>
      <c r="C173" s="114" t="s">
        <v>753</v>
      </c>
      <c r="D173" s="42" t="n">
        <v>0.0025501591</v>
      </c>
      <c r="E173" s="43" t="n">
        <v>-0.000444888</v>
      </c>
      <c r="F173" s="44" t="n">
        <v>-0.000222444</v>
      </c>
      <c r="G173" s="43" t="n">
        <v>0.0098312208</v>
      </c>
      <c r="H173" s="44" t="n">
        <v>0.1957862792</v>
      </c>
      <c r="I173" s="43" t="n">
        <v>0.0201152735</v>
      </c>
      <c r="J173" s="44" t="n">
        <v>0.0027487696</v>
      </c>
      <c r="K173" s="43" t="n">
        <v>0.1443461543</v>
      </c>
      <c r="L173" s="42" t="n">
        <v>0.0058799064</v>
      </c>
      <c r="M173" s="43" t="n">
        <v>-0.001616951</v>
      </c>
      <c r="N173" s="44" t="n">
        <v>-0.000391061</v>
      </c>
      <c r="O173" s="43" t="n">
        <v>0.0174152747</v>
      </c>
      <c r="P173" s="44" t="n">
        <v>0.2942581715</v>
      </c>
      <c r="Q173" s="43" t="n">
        <v>0.0313300302</v>
      </c>
      <c r="R173" s="44" t="n">
        <v>0.0105322584</v>
      </c>
      <c r="S173" s="90" t="n">
        <v>0.2012059848</v>
      </c>
    </row>
    <row r="174" customFormat="false" ht="12.75" hidden="false" customHeight="false" outlineLevel="0" collapsed="false">
      <c r="A174" s="112" t="n">
        <v>163</v>
      </c>
      <c r="B174" s="113" t="s">
        <v>754</v>
      </c>
      <c r="C174" s="114" t="s">
        <v>755</v>
      </c>
      <c r="D174" s="42" t="n">
        <v>0.0011795805</v>
      </c>
      <c r="E174" s="43" t="n">
        <v>-0.000709596</v>
      </c>
      <c r="F174" s="44" t="n">
        <v>-0.00033037</v>
      </c>
      <c r="G174" s="43" t="n">
        <v>0.0171331546</v>
      </c>
      <c r="H174" s="44" t="n">
        <v>0.1221451528</v>
      </c>
      <c r="I174" s="43" t="n">
        <v>0.0136452685</v>
      </c>
      <c r="J174" s="44" t="n">
        <v>0.0001821845</v>
      </c>
      <c r="K174" s="43" t="n">
        <v>0.1027544529</v>
      </c>
      <c r="L174" s="42" t="n">
        <v>0.0046523555</v>
      </c>
      <c r="M174" s="43" t="n">
        <v>-0.002963865</v>
      </c>
      <c r="N174" s="44" t="n">
        <v>-0.000497533</v>
      </c>
      <c r="O174" s="43" t="n">
        <v>0.0246076854</v>
      </c>
      <c r="P174" s="44" t="n">
        <v>0.243574825</v>
      </c>
      <c r="Q174" s="43" t="n">
        <v>0.0255302061</v>
      </c>
      <c r="R174" s="44" t="n">
        <v>0.0079325092</v>
      </c>
      <c r="S174" s="90" t="n">
        <v>0.159002974</v>
      </c>
    </row>
    <row r="175" customFormat="false" ht="12.75" hidden="false" customHeight="false" outlineLevel="0" collapsed="false">
      <c r="A175" s="112" t="n">
        <v>164</v>
      </c>
      <c r="B175" s="113" t="s">
        <v>756</v>
      </c>
      <c r="C175" s="114" t="s">
        <v>757</v>
      </c>
      <c r="D175" s="42" t="n">
        <v>0.0028738651</v>
      </c>
      <c r="E175" s="43" t="n">
        <v>-0.001705652</v>
      </c>
      <c r="F175" s="44" t="n">
        <v>-0.000572827</v>
      </c>
      <c r="G175" s="43" t="n">
        <v>0.01216914</v>
      </c>
      <c r="H175" s="44" t="n">
        <v>0.2651097428</v>
      </c>
      <c r="I175" s="43" t="n">
        <v>0.0301934982</v>
      </c>
      <c r="J175" s="44" t="n">
        <v>0.0011248636</v>
      </c>
      <c r="K175" s="43" t="n">
        <v>0.1556514002</v>
      </c>
      <c r="L175" s="42" t="n">
        <v>0.0064455838</v>
      </c>
      <c r="M175" s="43" t="n">
        <v>-0.002964226</v>
      </c>
      <c r="N175" s="44" t="n">
        <v>-0.000758249</v>
      </c>
      <c r="O175" s="43" t="n">
        <v>0.0198838667</v>
      </c>
      <c r="P175" s="44" t="n">
        <v>0.3674309155</v>
      </c>
      <c r="Q175" s="43" t="n">
        <v>0.0412435899</v>
      </c>
      <c r="R175" s="44" t="n">
        <v>0.0090024876</v>
      </c>
      <c r="S175" s="90" t="n">
        <v>0.2131288386</v>
      </c>
    </row>
    <row r="176" customFormat="false" ht="12.75" hidden="false" customHeight="false" outlineLevel="0" collapsed="false">
      <c r="A176" s="112" t="n">
        <v>165</v>
      </c>
      <c r="B176" s="113" t="s">
        <v>758</v>
      </c>
      <c r="C176" s="114" t="s">
        <v>759</v>
      </c>
      <c r="D176" s="42" t="n">
        <v>0.0040882418</v>
      </c>
      <c r="E176" s="43" t="n">
        <v>-0.000176276</v>
      </c>
      <c r="F176" s="44" t="n">
        <v>-0.000235034</v>
      </c>
      <c r="G176" s="43" t="n">
        <v>0.0088838467</v>
      </c>
      <c r="H176" s="44" t="n">
        <v>0.1886681801</v>
      </c>
      <c r="I176" s="43" t="n">
        <v>0.0196954271</v>
      </c>
      <c r="J176" s="44" t="n">
        <v>6.77984E-005</v>
      </c>
      <c r="K176" s="43" t="n">
        <v>0.2088607953</v>
      </c>
      <c r="L176" s="42" t="n">
        <v>0.0088023958</v>
      </c>
      <c r="M176" s="43" t="n">
        <v>-0.002249261</v>
      </c>
      <c r="N176" s="44" t="n">
        <v>-0.000500498</v>
      </c>
      <c r="O176" s="43" t="n">
        <v>0.0189679737</v>
      </c>
      <c r="P176" s="44" t="n">
        <v>0.3249359767</v>
      </c>
      <c r="Q176" s="43" t="n">
        <v>0.0339639409</v>
      </c>
      <c r="R176" s="44" t="n">
        <v>0.0097496172</v>
      </c>
      <c r="S176" s="90" t="n">
        <v>0.2953886002</v>
      </c>
    </row>
    <row r="177" customFormat="false" ht="12.75" hidden="false" customHeight="false" outlineLevel="0" collapsed="false">
      <c r="A177" s="112" t="n">
        <v>166</v>
      </c>
      <c r="B177" s="113" t="s">
        <v>760</v>
      </c>
      <c r="C177" s="114" t="s">
        <v>761</v>
      </c>
      <c r="D177" s="42" t="n">
        <v>0.0026886833</v>
      </c>
      <c r="E177" s="43" t="n">
        <v>-0.000943832</v>
      </c>
      <c r="F177" s="44" t="n">
        <v>-0.000535191</v>
      </c>
      <c r="G177" s="43" t="n">
        <v>0.0090197795</v>
      </c>
      <c r="H177" s="44" t="n">
        <v>0.1949906925</v>
      </c>
      <c r="I177" s="43" t="n">
        <v>0.0281247724</v>
      </c>
      <c r="J177" s="44" t="n">
        <v>0.0005040839</v>
      </c>
      <c r="K177" s="43" t="n">
        <v>0.1819750051</v>
      </c>
      <c r="L177" s="42" t="n">
        <v>0.0072782631</v>
      </c>
      <c r="M177" s="43" t="n">
        <v>-0.002192621</v>
      </c>
      <c r="N177" s="44" t="n">
        <v>-0.000784423</v>
      </c>
      <c r="O177" s="43" t="n">
        <v>0.0189316835</v>
      </c>
      <c r="P177" s="44" t="n">
        <v>0.3329100891</v>
      </c>
      <c r="Q177" s="43" t="n">
        <v>0.0451045811</v>
      </c>
      <c r="R177" s="44" t="n">
        <v>0.0081523989</v>
      </c>
      <c r="S177" s="90" t="n">
        <v>0.2726835659</v>
      </c>
    </row>
    <row r="178" customFormat="false" ht="12.75" hidden="false" customHeight="false" outlineLevel="0" collapsed="false">
      <c r="A178" s="112" t="n">
        <v>167</v>
      </c>
      <c r="B178" s="113" t="s">
        <v>762</v>
      </c>
      <c r="C178" s="114" t="s">
        <v>337</v>
      </c>
      <c r="D178" s="42" t="n">
        <v>0.0025359322</v>
      </c>
      <c r="E178" s="43" t="n">
        <v>-0.000733962</v>
      </c>
      <c r="F178" s="44" t="n">
        <v>-0.000304249</v>
      </c>
      <c r="G178" s="43" t="n">
        <v>0.0070489611</v>
      </c>
      <c r="H178" s="44" t="n">
        <v>0.1569282547</v>
      </c>
      <c r="I178" s="43" t="n">
        <v>0.0230539295</v>
      </c>
      <c r="J178" s="44" t="n">
        <v>0.0012556811</v>
      </c>
      <c r="K178" s="43" t="n">
        <v>0.1126354353</v>
      </c>
      <c r="L178" s="42" t="n">
        <v>0.0074568074</v>
      </c>
      <c r="M178" s="43" t="n">
        <v>-0.002027311</v>
      </c>
      <c r="N178" s="44" t="n">
        <v>-0.000558567</v>
      </c>
      <c r="O178" s="43" t="n">
        <v>0.0172425564</v>
      </c>
      <c r="P178" s="44" t="n">
        <v>0.300622752</v>
      </c>
      <c r="Q178" s="43" t="n">
        <v>0.040521086</v>
      </c>
      <c r="R178" s="44" t="n">
        <v>0.0092375313</v>
      </c>
      <c r="S178" s="90" t="n">
        <v>0.20863682</v>
      </c>
    </row>
    <row r="179" customFormat="false" ht="12.75" hidden="false" customHeight="false" outlineLevel="0" collapsed="false">
      <c r="A179" s="112" t="n">
        <v>168</v>
      </c>
      <c r="B179" s="113" t="s">
        <v>763</v>
      </c>
      <c r="C179" s="114" t="s">
        <v>764</v>
      </c>
      <c r="D179" s="42" t="n">
        <v>0.001556692</v>
      </c>
      <c r="E179" s="43" t="n">
        <v>-0.006669908</v>
      </c>
      <c r="F179" s="44" t="n">
        <v>-0.00045367</v>
      </c>
      <c r="G179" s="43" t="n">
        <v>0.0081879894</v>
      </c>
      <c r="H179" s="44" t="n">
        <v>0.2115065339</v>
      </c>
      <c r="I179" s="43" t="n">
        <v>0.0353792046</v>
      </c>
      <c r="J179" s="44" t="n">
        <v>0.0003044939</v>
      </c>
      <c r="K179" s="43" t="n">
        <v>0.1220941456</v>
      </c>
      <c r="L179" s="42" t="n">
        <v>0.0062993959</v>
      </c>
      <c r="M179" s="43" t="n">
        <v>-0.008294585</v>
      </c>
      <c r="N179" s="44" t="n">
        <v>-0.000684567</v>
      </c>
      <c r="O179" s="43" t="n">
        <v>0.0194923035</v>
      </c>
      <c r="P179" s="44" t="n">
        <v>0.3443470784</v>
      </c>
      <c r="Q179" s="43" t="n">
        <v>0.0509688693</v>
      </c>
      <c r="R179" s="44" t="n">
        <v>0.0091089887</v>
      </c>
      <c r="S179" s="90" t="n">
        <v>0.2099259976</v>
      </c>
    </row>
    <row r="180" customFormat="false" ht="12.75" hidden="false" customHeight="false" outlineLevel="0" collapsed="false">
      <c r="A180" s="112" t="n">
        <v>169</v>
      </c>
      <c r="B180" s="113" t="s">
        <v>765</v>
      </c>
      <c r="C180" s="114" t="s">
        <v>766</v>
      </c>
      <c r="D180" s="42" t="n">
        <v>0.0029469422</v>
      </c>
      <c r="E180" s="43" t="n">
        <v>-0.000982743</v>
      </c>
      <c r="F180" s="44" t="n">
        <v>-0.000491371</v>
      </c>
      <c r="G180" s="43" t="n">
        <v>0.0088228182</v>
      </c>
      <c r="H180" s="44" t="n">
        <v>0.2218773475</v>
      </c>
      <c r="I180" s="43" t="n">
        <v>0.0281753913</v>
      </c>
      <c r="J180" s="44" t="n">
        <v>0.0015577246</v>
      </c>
      <c r="K180" s="43" t="n">
        <v>0.0291208311</v>
      </c>
      <c r="L180" s="42" t="n">
        <v>0.0079179128</v>
      </c>
      <c r="M180" s="43" t="n">
        <v>-0.002475598</v>
      </c>
      <c r="N180" s="44" t="n">
        <v>-0.000726479</v>
      </c>
      <c r="O180" s="43" t="n">
        <v>0.0189591144</v>
      </c>
      <c r="P180" s="44" t="n">
        <v>0.3621297363</v>
      </c>
      <c r="Q180" s="43" t="n">
        <v>0.0444864225</v>
      </c>
      <c r="R180" s="44" t="n">
        <v>0.0104229501</v>
      </c>
      <c r="S180" s="90" t="n">
        <v>0.1155034063</v>
      </c>
    </row>
    <row r="181" customFormat="false" ht="12.75" hidden="false" customHeight="false" outlineLevel="0" collapsed="false">
      <c r="A181" s="112" t="n">
        <v>170</v>
      </c>
      <c r="B181" s="113" t="s">
        <v>767</v>
      </c>
      <c r="C181" s="114" t="s">
        <v>768</v>
      </c>
      <c r="D181" s="42" t="n">
        <v>0.0023398121</v>
      </c>
      <c r="E181" s="43" t="n">
        <v>-0.000374419</v>
      </c>
      <c r="F181" s="44" t="n">
        <v>-0.000544329</v>
      </c>
      <c r="G181" s="43" t="n">
        <v>0.0071331215</v>
      </c>
      <c r="H181" s="44" t="n">
        <v>0.2280288118</v>
      </c>
      <c r="I181" s="43" t="n">
        <v>0.0320079135</v>
      </c>
      <c r="J181" s="44" t="n">
        <v>0.0003725658</v>
      </c>
      <c r="K181" s="43" t="n">
        <v>0.0967960576</v>
      </c>
      <c r="L181" s="42" t="n">
        <v>0.006695882</v>
      </c>
      <c r="M181" s="43" t="n">
        <v>-0.001986252</v>
      </c>
      <c r="N181" s="44" t="n">
        <v>-0.000766484</v>
      </c>
      <c r="O181" s="43" t="n">
        <v>0.0163297491</v>
      </c>
      <c r="P181" s="44" t="n">
        <v>0.3628257277</v>
      </c>
      <c r="Q181" s="43" t="n">
        <v>0.0467165982</v>
      </c>
      <c r="R181" s="44" t="n">
        <v>0.0092687364</v>
      </c>
      <c r="S181" s="90" t="n">
        <v>0.1704025472</v>
      </c>
    </row>
    <row r="182" customFormat="false" ht="12.75" hidden="false" customHeight="false" outlineLevel="0" collapsed="false">
      <c r="A182" s="112" t="n">
        <v>171</v>
      </c>
      <c r="B182" s="113" t="s">
        <v>769</v>
      </c>
      <c r="C182" s="114" t="s">
        <v>770</v>
      </c>
      <c r="D182" s="42" t="n">
        <v>0.0025846533</v>
      </c>
      <c r="E182" s="43" t="n">
        <v>-0.000233172</v>
      </c>
      <c r="F182" s="44" t="n">
        <v>-0.002655791</v>
      </c>
      <c r="G182" s="43" t="n">
        <v>0.0064221126</v>
      </c>
      <c r="H182" s="44" t="n">
        <v>0.1617700528</v>
      </c>
      <c r="I182" s="43" t="n">
        <v>0.0206139935</v>
      </c>
      <c r="J182" s="44" t="n">
        <v>0.0001778431</v>
      </c>
      <c r="K182" s="43" t="n">
        <v>0.0874632458</v>
      </c>
      <c r="L182" s="42" t="n">
        <v>0.0076627967</v>
      </c>
      <c r="M182" s="43" t="n">
        <v>-0.001676127</v>
      </c>
      <c r="N182" s="44" t="n">
        <v>-0.00292159</v>
      </c>
      <c r="O182" s="43" t="n">
        <v>0.0171617113</v>
      </c>
      <c r="P182" s="44" t="n">
        <v>0.3067554343</v>
      </c>
      <c r="Q182" s="43" t="n">
        <v>0.038808331</v>
      </c>
      <c r="R182" s="44" t="n">
        <v>0.0086158365</v>
      </c>
      <c r="S182" s="90" t="n">
        <v>0.1938424314</v>
      </c>
    </row>
    <row r="183" customFormat="false" ht="12.75" hidden="false" customHeight="false" outlineLevel="0" collapsed="false">
      <c r="A183" s="112" t="n">
        <v>172</v>
      </c>
      <c r="B183" s="113" t="s">
        <v>771</v>
      </c>
      <c r="C183" s="114" t="s">
        <v>772</v>
      </c>
      <c r="D183" s="42" t="n">
        <v>0.0015478586</v>
      </c>
      <c r="E183" s="43" t="n">
        <v>-9.5421E-005</v>
      </c>
      <c r="F183" s="44" t="n">
        <v>-0.000130788</v>
      </c>
      <c r="G183" s="43" t="n">
        <v>0.0091096027</v>
      </c>
      <c r="H183" s="44" t="n">
        <v>0.1243069825</v>
      </c>
      <c r="I183" s="43" t="n">
        <v>0.0167216681</v>
      </c>
      <c r="J183" s="44" t="n">
        <v>7.54821E-005</v>
      </c>
      <c r="K183" s="43" t="n">
        <v>0.1990760796</v>
      </c>
      <c r="L183" s="42" t="n">
        <v>0.0052286635</v>
      </c>
      <c r="M183" s="43" t="n">
        <v>-0.001060301</v>
      </c>
      <c r="N183" s="44" t="n">
        <v>-0.000316288</v>
      </c>
      <c r="O183" s="43" t="n">
        <v>0.016957942</v>
      </c>
      <c r="P183" s="44" t="n">
        <v>0.2250051507</v>
      </c>
      <c r="Q183" s="43" t="n">
        <v>0.0287845211</v>
      </c>
      <c r="R183" s="44" t="n">
        <v>0.005963443</v>
      </c>
      <c r="S183" s="90" t="n">
        <v>0.2749176242</v>
      </c>
    </row>
    <row r="184" customFormat="false" ht="12.75" hidden="false" customHeight="false" outlineLevel="0" collapsed="false">
      <c r="A184" s="112" t="n">
        <v>173</v>
      </c>
      <c r="B184" s="113" t="s">
        <v>773</v>
      </c>
      <c r="C184" s="114" t="s">
        <v>774</v>
      </c>
      <c r="D184" s="42" t="n">
        <v>0.0027469361</v>
      </c>
      <c r="E184" s="43" t="n">
        <v>-0.000771246</v>
      </c>
      <c r="F184" s="44" t="n">
        <v>-0.000346558</v>
      </c>
      <c r="G184" s="43" t="n">
        <v>0.0074827127</v>
      </c>
      <c r="H184" s="44" t="n">
        <v>0.2293316459</v>
      </c>
      <c r="I184" s="43" t="n">
        <v>0.0309496385</v>
      </c>
      <c r="J184" s="44" t="n">
        <v>0.0003210303</v>
      </c>
      <c r="K184" s="43" t="n">
        <v>0.1240809058</v>
      </c>
      <c r="L184" s="42" t="n">
        <v>0.0071650005</v>
      </c>
      <c r="M184" s="43" t="n">
        <v>-0.00202806</v>
      </c>
      <c r="N184" s="44" t="n">
        <v>-0.000552158</v>
      </c>
      <c r="O184" s="43" t="n">
        <v>0.0168549654</v>
      </c>
      <c r="P184" s="44" t="n">
        <v>0.3553149878</v>
      </c>
      <c r="Q184" s="43" t="n">
        <v>0.0455388073</v>
      </c>
      <c r="R184" s="44" t="n">
        <v>0.0074828863</v>
      </c>
      <c r="S184" s="90" t="n">
        <v>0.2033232511</v>
      </c>
    </row>
    <row r="185" customFormat="false" ht="12.75" hidden="false" customHeight="false" outlineLevel="0" collapsed="false">
      <c r="A185" s="112" t="n">
        <v>174</v>
      </c>
      <c r="B185" s="113" t="s">
        <v>775</v>
      </c>
      <c r="C185" s="114" t="s">
        <v>341</v>
      </c>
      <c r="D185" s="42" t="n">
        <v>0.0008524454</v>
      </c>
      <c r="E185" s="43" t="n">
        <v>-1.4676E-005</v>
      </c>
      <c r="F185" s="44" t="n">
        <v>-2.466E-005</v>
      </c>
      <c r="G185" s="43" t="n">
        <v>0.0023673658</v>
      </c>
      <c r="H185" s="44" t="n">
        <v>0.044401288</v>
      </c>
      <c r="I185" s="43" t="n">
        <v>0.0108024423</v>
      </c>
      <c r="J185" s="44" t="n">
        <v>4.8298599E-006</v>
      </c>
      <c r="K185" s="43" t="n">
        <v>0.1099461093</v>
      </c>
      <c r="L185" s="42" t="n">
        <v>0.003833331</v>
      </c>
      <c r="M185" s="43" t="n">
        <v>-0.001478732</v>
      </c>
      <c r="N185" s="44" t="n">
        <v>-0.000156422</v>
      </c>
      <c r="O185" s="43" t="n">
        <v>0.0084237384</v>
      </c>
      <c r="P185" s="44" t="n">
        <v>0.1497999241</v>
      </c>
      <c r="Q185" s="43" t="n">
        <v>0.0235775896</v>
      </c>
      <c r="R185" s="44" t="n">
        <v>0.0062920001</v>
      </c>
      <c r="S185" s="90" t="n">
        <v>0.1704106738</v>
      </c>
    </row>
    <row r="186" customFormat="false" ht="12.75" hidden="false" customHeight="false" outlineLevel="0" collapsed="false">
      <c r="A186" s="112" t="n">
        <v>175</v>
      </c>
      <c r="B186" s="113" t="s">
        <v>776</v>
      </c>
      <c r="C186" s="114" t="s">
        <v>777</v>
      </c>
      <c r="D186" s="42" t="n">
        <v>0.0028697732</v>
      </c>
      <c r="E186" s="43" t="n">
        <v>-0.000825843</v>
      </c>
      <c r="F186" s="44" t="n">
        <v>-0.000273507</v>
      </c>
      <c r="G186" s="43" t="n">
        <v>0.0083984455</v>
      </c>
      <c r="H186" s="44" t="n">
        <v>0.1860375752</v>
      </c>
      <c r="I186" s="43" t="n">
        <v>0.0362444591</v>
      </c>
      <c r="J186" s="44" t="n">
        <v>0.0009375673</v>
      </c>
      <c r="K186" s="43" t="n">
        <v>0.1536809853</v>
      </c>
      <c r="L186" s="42" t="n">
        <v>0.0072134958</v>
      </c>
      <c r="M186" s="43" t="n">
        <v>-0.002002704</v>
      </c>
      <c r="N186" s="44" t="n">
        <v>-0.000487368</v>
      </c>
      <c r="O186" s="43" t="n">
        <v>0.0178612491</v>
      </c>
      <c r="P186" s="44" t="n">
        <v>0.3113630979</v>
      </c>
      <c r="Q186" s="43" t="n">
        <v>0.0524215607</v>
      </c>
      <c r="R186" s="44" t="n">
        <v>0.0075872608</v>
      </c>
      <c r="S186" s="90" t="n">
        <v>0.2444983948</v>
      </c>
    </row>
    <row r="187" customFormat="false" ht="12.75" hidden="false" customHeight="false" outlineLevel="0" collapsed="false">
      <c r="A187" s="112" t="n">
        <v>176</v>
      </c>
      <c r="B187" s="113" t="s">
        <v>778</v>
      </c>
      <c r="C187" s="114" t="s">
        <v>345</v>
      </c>
      <c r="D187" s="42" t="n">
        <v>0.0020731488</v>
      </c>
      <c r="E187" s="43" t="n">
        <v>-8.839E-005</v>
      </c>
      <c r="F187" s="44" t="n">
        <v>-7.1163E-005</v>
      </c>
      <c r="G187" s="43" t="n">
        <v>0.0074169961</v>
      </c>
      <c r="H187" s="44" t="n">
        <v>0.1479696244</v>
      </c>
      <c r="I187" s="43" t="n">
        <v>0.0289594899</v>
      </c>
      <c r="J187" s="44" t="n">
        <v>0.0001257534</v>
      </c>
      <c r="K187" s="43" t="n">
        <v>0.1284790644</v>
      </c>
      <c r="L187" s="42" t="n">
        <v>0.0063138497</v>
      </c>
      <c r="M187" s="43" t="n">
        <v>-0.001236278</v>
      </c>
      <c r="N187" s="44" t="n">
        <v>-0.000283322</v>
      </c>
      <c r="O187" s="43" t="n">
        <v>0.0162613928</v>
      </c>
      <c r="P187" s="44" t="n">
        <v>0.2826556552</v>
      </c>
      <c r="Q187" s="43" t="n">
        <v>0.0469304217</v>
      </c>
      <c r="R187" s="44" t="n">
        <v>0.0076777507</v>
      </c>
      <c r="S187" s="90" t="n">
        <v>0.2204945144</v>
      </c>
    </row>
    <row r="188" customFormat="false" ht="12.75" hidden="false" customHeight="false" outlineLevel="0" collapsed="false">
      <c r="A188" s="112" t="n">
        <v>177</v>
      </c>
      <c r="B188" s="113" t="s">
        <v>779</v>
      </c>
      <c r="C188" s="114" t="s">
        <v>347</v>
      </c>
      <c r="D188" s="42" t="n">
        <v>0.0015335746</v>
      </c>
      <c r="E188" s="43" t="n">
        <v>-0.000384284</v>
      </c>
      <c r="F188" s="44" t="n">
        <v>-0.000626501</v>
      </c>
      <c r="G188" s="43" t="n">
        <v>0.0095641695</v>
      </c>
      <c r="H188" s="44" t="n">
        <v>0.1740940686</v>
      </c>
      <c r="I188" s="43" t="n">
        <v>0.0315827301</v>
      </c>
      <c r="J188" s="44" t="n">
        <v>9.46435E-005</v>
      </c>
      <c r="K188" s="43" t="n">
        <v>0.2137586449</v>
      </c>
      <c r="L188" s="42" t="n">
        <v>0.0045824874</v>
      </c>
      <c r="M188" s="43" t="n">
        <v>-0.001278888</v>
      </c>
      <c r="N188" s="44" t="n">
        <v>-0.000834607</v>
      </c>
      <c r="O188" s="43" t="n">
        <v>0.0162846438</v>
      </c>
      <c r="P188" s="44" t="n">
        <v>0.2764433075</v>
      </c>
      <c r="Q188" s="43" t="n">
        <v>0.0446323837</v>
      </c>
      <c r="R188" s="44" t="n">
        <v>0.0064711114</v>
      </c>
      <c r="S188" s="90" t="n">
        <v>0.2843839148</v>
      </c>
    </row>
    <row r="189" customFormat="false" ht="12.75" hidden="false" customHeight="false" outlineLevel="0" collapsed="false">
      <c r="A189" s="112" t="n">
        <v>178</v>
      </c>
      <c r="B189" s="113" t="s">
        <v>780</v>
      </c>
      <c r="C189" s="114" t="s">
        <v>349</v>
      </c>
      <c r="D189" s="42" t="n">
        <v>0.0015189522</v>
      </c>
      <c r="E189" s="43" t="n">
        <v>-0.000458169</v>
      </c>
      <c r="F189" s="44" t="n">
        <v>-0.000175952</v>
      </c>
      <c r="G189" s="43" t="n">
        <v>0.0043381851</v>
      </c>
      <c r="H189" s="44" t="n">
        <v>0.1235240011</v>
      </c>
      <c r="I189" s="43" t="n">
        <v>0.0264493658</v>
      </c>
      <c r="J189" s="44" t="n">
        <v>0.0002469732</v>
      </c>
      <c r="K189" s="43" t="n">
        <v>0.1518364797</v>
      </c>
      <c r="L189" s="42" t="n">
        <v>0.0053954374</v>
      </c>
      <c r="M189" s="43" t="n">
        <v>-0.001593113</v>
      </c>
      <c r="N189" s="44" t="n">
        <v>-0.000384746</v>
      </c>
      <c r="O189" s="43" t="n">
        <v>0.0125116841</v>
      </c>
      <c r="P189" s="44" t="n">
        <v>0.2499504999</v>
      </c>
      <c r="Q189" s="43" t="n">
        <v>0.0436397174</v>
      </c>
      <c r="R189" s="44" t="n">
        <v>0.0087898196</v>
      </c>
      <c r="S189" s="90" t="n">
        <v>0.2418893415</v>
      </c>
    </row>
    <row r="190" customFormat="false" ht="12.75" hidden="false" customHeight="false" outlineLevel="0" collapsed="false">
      <c r="A190" s="112" t="n">
        <v>179</v>
      </c>
      <c r="B190" s="113" t="s">
        <v>781</v>
      </c>
      <c r="C190" s="114" t="s">
        <v>782</v>
      </c>
      <c r="D190" s="42" t="n">
        <v>0.0035467588</v>
      </c>
      <c r="E190" s="43" t="n">
        <v>-0.005990695</v>
      </c>
      <c r="F190" s="44" t="n">
        <v>-0.001159489</v>
      </c>
      <c r="G190" s="43" t="n">
        <v>0.0175303748</v>
      </c>
      <c r="H190" s="44" t="n">
        <v>0.3228901798</v>
      </c>
      <c r="I190" s="43" t="n">
        <v>0.0714088522</v>
      </c>
      <c r="J190" s="44" t="n">
        <v>0.0009851301</v>
      </c>
      <c r="K190" s="43" t="n">
        <v>0.0711298773</v>
      </c>
      <c r="L190" s="42" t="n">
        <v>0.0086740566</v>
      </c>
      <c r="M190" s="43" t="n">
        <v>-0.007257598</v>
      </c>
      <c r="N190" s="44" t="n">
        <v>-0.001373159</v>
      </c>
      <c r="O190" s="43" t="n">
        <v>0.029570925</v>
      </c>
      <c r="P190" s="44" t="n">
        <v>0.4604294048</v>
      </c>
      <c r="Q190" s="43" t="n">
        <v>0.0884516144</v>
      </c>
      <c r="R190" s="44" t="n">
        <v>0.0103701627</v>
      </c>
      <c r="S190" s="90" t="n">
        <v>0.1730524189</v>
      </c>
    </row>
    <row r="191" customFormat="false" ht="12.75" hidden="false" customHeight="false" outlineLevel="0" collapsed="false">
      <c r="A191" s="112" t="n">
        <v>180</v>
      </c>
      <c r="B191" s="113" t="s">
        <v>783</v>
      </c>
      <c r="C191" s="114" t="s">
        <v>784</v>
      </c>
      <c r="D191" s="42" t="n">
        <v>0.0040126415</v>
      </c>
      <c r="E191" s="43" t="n">
        <v>-0.001524076</v>
      </c>
      <c r="F191" s="44" t="n">
        <v>-0.001047897</v>
      </c>
      <c r="G191" s="43" t="n">
        <v>0.0091262572</v>
      </c>
      <c r="H191" s="44" t="n">
        <v>0.2241968651</v>
      </c>
      <c r="I191" s="43" t="n">
        <v>0.0488174385</v>
      </c>
      <c r="J191" s="44" t="n">
        <v>0.0059385881</v>
      </c>
      <c r="K191" s="43" t="n">
        <v>0.1068945855</v>
      </c>
      <c r="L191" s="42" t="n">
        <v>0.0089951029</v>
      </c>
      <c r="M191" s="43" t="n">
        <v>-0.002909416</v>
      </c>
      <c r="N191" s="44" t="n">
        <v>-0.001301095</v>
      </c>
      <c r="O191" s="43" t="n">
        <v>0.0193909591</v>
      </c>
      <c r="P191" s="44" t="n">
        <v>0.3617585208</v>
      </c>
      <c r="Q191" s="43" t="n">
        <v>0.0648180075</v>
      </c>
      <c r="R191" s="44" t="n">
        <v>0.014829865</v>
      </c>
      <c r="S191" s="90" t="n">
        <v>0.2026904422</v>
      </c>
    </row>
    <row r="192" customFormat="false" ht="12.75" hidden="false" customHeight="false" outlineLevel="0" collapsed="false">
      <c r="A192" s="112" t="n">
        <v>181</v>
      </c>
      <c r="B192" s="113" t="s">
        <v>785</v>
      </c>
      <c r="C192" s="114" t="s">
        <v>353</v>
      </c>
      <c r="D192" s="42" t="n">
        <v>0.0011737876</v>
      </c>
      <c r="E192" s="43" t="n">
        <v>-0.01813514</v>
      </c>
      <c r="F192" s="44" t="n">
        <v>-0.000856308</v>
      </c>
      <c r="G192" s="43" t="n">
        <v>0.0078376376</v>
      </c>
      <c r="H192" s="44" t="n">
        <v>0.1206383854</v>
      </c>
      <c r="I192" s="43" t="n">
        <v>0.0176617472</v>
      </c>
      <c r="J192" s="44" t="n">
        <v>0.0004774319</v>
      </c>
      <c r="K192" s="43" t="n">
        <v>0.2606689055</v>
      </c>
      <c r="L192" s="42" t="n">
        <v>0.0062458165</v>
      </c>
      <c r="M192" s="43" t="n">
        <v>-0.020105676</v>
      </c>
      <c r="N192" s="44" t="n">
        <v>-0.001139029</v>
      </c>
      <c r="O192" s="43" t="n">
        <v>0.01787662</v>
      </c>
      <c r="P192" s="44" t="n">
        <v>0.2656829673</v>
      </c>
      <c r="Q192" s="43" t="n">
        <v>0.0342085904</v>
      </c>
      <c r="R192" s="44" t="n">
        <v>0.0092326092</v>
      </c>
      <c r="S192" s="90" t="n">
        <v>0.352358676</v>
      </c>
    </row>
    <row r="193" customFormat="false" ht="12.75" hidden="false" customHeight="false" outlineLevel="0" collapsed="false">
      <c r="A193" s="112" t="n">
        <v>182</v>
      </c>
      <c r="B193" s="113" t="s">
        <v>786</v>
      </c>
      <c r="C193" s="114" t="s">
        <v>787</v>
      </c>
      <c r="D193" s="42" t="n">
        <v>0.0027087747</v>
      </c>
      <c r="E193" s="43" t="n">
        <v>-0.000500312</v>
      </c>
      <c r="F193" s="44" t="n">
        <v>-0.000598012</v>
      </c>
      <c r="G193" s="43" t="n">
        <v>0.0107446699</v>
      </c>
      <c r="H193" s="44" t="n">
        <v>0.2438478869</v>
      </c>
      <c r="I193" s="43" t="n">
        <v>0.0292903019</v>
      </c>
      <c r="J193" s="44" t="n">
        <v>0.010933707</v>
      </c>
      <c r="K193" s="43" t="n">
        <v>0.159833611</v>
      </c>
      <c r="L193" s="42" t="n">
        <v>0.0089906877</v>
      </c>
      <c r="M193" s="43" t="n">
        <v>-0.002110978</v>
      </c>
      <c r="N193" s="44" t="n">
        <v>-0.000939252</v>
      </c>
      <c r="O193" s="43" t="n">
        <v>0.0231872761</v>
      </c>
      <c r="P193" s="44" t="n">
        <v>0.4137049936</v>
      </c>
      <c r="Q193" s="43" t="n">
        <v>0.050738258</v>
      </c>
      <c r="R193" s="44" t="n">
        <v>0.0215641268</v>
      </c>
      <c r="S193" s="90" t="n">
        <v>0.2840743055</v>
      </c>
    </row>
    <row r="194" customFormat="false" ht="12.75" hidden="false" customHeight="false" outlineLevel="0" collapsed="false">
      <c r="A194" s="112" t="n">
        <v>183</v>
      </c>
      <c r="B194" s="113" t="s">
        <v>788</v>
      </c>
      <c r="C194" s="114" t="s">
        <v>789</v>
      </c>
      <c r="D194" s="42" t="n">
        <v>0.0022003071</v>
      </c>
      <c r="E194" s="43" t="n">
        <v>-0.00079026</v>
      </c>
      <c r="F194" s="44" t="n">
        <v>-0.001128768</v>
      </c>
      <c r="G194" s="43" t="n">
        <v>0.0138155419</v>
      </c>
      <c r="H194" s="44" t="n">
        <v>0.2826158692</v>
      </c>
      <c r="I194" s="43" t="n">
        <v>0.0263415846</v>
      </c>
      <c r="J194" s="44" t="n">
        <v>0.0048718476</v>
      </c>
      <c r="K194" s="43" t="n">
        <v>0.1285176603</v>
      </c>
      <c r="L194" s="42" t="n">
        <v>0.0083907123</v>
      </c>
      <c r="M194" s="43" t="n">
        <v>-0.002553751</v>
      </c>
      <c r="N194" s="44" t="n">
        <v>-0.001455383</v>
      </c>
      <c r="O194" s="43" t="n">
        <v>0.0265365163</v>
      </c>
      <c r="P194" s="44" t="n">
        <v>0.4516086111</v>
      </c>
      <c r="Q194" s="43" t="n">
        <v>0.0472461945</v>
      </c>
      <c r="R194" s="44" t="n">
        <v>0.0173661305</v>
      </c>
      <c r="S194" s="90" t="n">
        <v>0.2421406829</v>
      </c>
    </row>
    <row r="195" customFormat="false" ht="12.75" hidden="false" customHeight="false" outlineLevel="0" collapsed="false">
      <c r="A195" s="112" t="n">
        <v>184</v>
      </c>
      <c r="B195" s="113" t="s">
        <v>790</v>
      </c>
      <c r="C195" s="114" t="s">
        <v>791</v>
      </c>
      <c r="D195" s="42" t="n">
        <v>0.0016759832</v>
      </c>
      <c r="E195" s="43" t="n">
        <v>-0.000535304</v>
      </c>
      <c r="F195" s="44" t="n">
        <v>-0.000819727</v>
      </c>
      <c r="G195" s="43" t="n">
        <v>0.0085586568</v>
      </c>
      <c r="H195" s="44" t="n">
        <v>0.2253828628</v>
      </c>
      <c r="I195" s="43" t="n">
        <v>0.0203654356</v>
      </c>
      <c r="J195" s="44" t="n">
        <v>0.0058655965</v>
      </c>
      <c r="K195" s="43" t="n">
        <v>0.1266882458</v>
      </c>
      <c r="L195" s="42" t="n">
        <v>0.0081316701</v>
      </c>
      <c r="M195" s="43" t="n">
        <v>-0.00221431</v>
      </c>
      <c r="N195" s="44" t="n">
        <v>-0.001163171</v>
      </c>
      <c r="O195" s="43" t="n">
        <v>0.0216093742</v>
      </c>
      <c r="P195" s="44" t="n">
        <v>0.3981114296</v>
      </c>
      <c r="Q195" s="43" t="n">
        <v>0.0417301556</v>
      </c>
      <c r="R195" s="44" t="n">
        <v>0.016653203</v>
      </c>
      <c r="S195" s="90" t="n">
        <v>0.2499127479</v>
      </c>
    </row>
    <row r="196" customFormat="false" ht="12.75" hidden="false" customHeight="false" outlineLevel="0" collapsed="false">
      <c r="A196" s="112" t="n">
        <v>185</v>
      </c>
      <c r="B196" s="113" t="s">
        <v>792</v>
      </c>
      <c r="C196" s="114" t="s">
        <v>793</v>
      </c>
      <c r="D196" s="42" t="n">
        <v>0.0022724268</v>
      </c>
      <c r="E196" s="43" t="n">
        <v>-0.000266012</v>
      </c>
      <c r="F196" s="44" t="n">
        <v>-0.000255074</v>
      </c>
      <c r="G196" s="43" t="n">
        <v>0.0098566877</v>
      </c>
      <c r="H196" s="44" t="n">
        <v>0.2237628458</v>
      </c>
      <c r="I196" s="43" t="n">
        <v>0.0228555156</v>
      </c>
      <c r="J196" s="44" t="n">
        <v>0.0011202957</v>
      </c>
      <c r="K196" s="43" t="n">
        <v>0.1709390308</v>
      </c>
      <c r="L196" s="42" t="n">
        <v>0.0083264658</v>
      </c>
      <c r="M196" s="43" t="n">
        <v>-0.00180945</v>
      </c>
      <c r="N196" s="44" t="n">
        <v>-0.000557886</v>
      </c>
      <c r="O196" s="43" t="n">
        <v>0.023009158</v>
      </c>
      <c r="P196" s="44" t="n">
        <v>0.3899284052</v>
      </c>
      <c r="Q196" s="43" t="n">
        <v>0.0428489388</v>
      </c>
      <c r="R196" s="44" t="n">
        <v>0.0111112268</v>
      </c>
      <c r="S196" s="90" t="n">
        <v>0.284563738</v>
      </c>
    </row>
    <row r="197" customFormat="false" ht="12.75" hidden="false" customHeight="false" outlineLevel="0" collapsed="false">
      <c r="A197" s="112" t="n">
        <v>186</v>
      </c>
      <c r="B197" s="113" t="s">
        <v>794</v>
      </c>
      <c r="C197" s="114" t="s">
        <v>795</v>
      </c>
      <c r="D197" s="42" t="n">
        <v>0.0021726015</v>
      </c>
      <c r="E197" s="43" t="n">
        <v>-0.000507442</v>
      </c>
      <c r="F197" s="44" t="n">
        <v>-0.000327018</v>
      </c>
      <c r="G197" s="43" t="n">
        <v>0.0092626874</v>
      </c>
      <c r="H197" s="44" t="n">
        <v>0.1961045405</v>
      </c>
      <c r="I197" s="43" t="n">
        <v>0.0184154292</v>
      </c>
      <c r="J197" s="44" t="n">
        <v>0.0008062682</v>
      </c>
      <c r="K197" s="43" t="n">
        <v>0.1469785615</v>
      </c>
      <c r="L197" s="42" t="n">
        <v>0.0073651636</v>
      </c>
      <c r="M197" s="43" t="n">
        <v>-0.002117349</v>
      </c>
      <c r="N197" s="44" t="n">
        <v>-0.00062187</v>
      </c>
      <c r="O197" s="43" t="n">
        <v>0.0214118244</v>
      </c>
      <c r="P197" s="44" t="n">
        <v>0.3516231875</v>
      </c>
      <c r="Q197" s="43" t="n">
        <v>0.0363796328</v>
      </c>
      <c r="R197" s="44" t="n">
        <v>0.0099288369</v>
      </c>
      <c r="S197" s="90" t="n">
        <v>0.251083774</v>
      </c>
    </row>
    <row r="198" customFormat="false" ht="12.75" hidden="false" customHeight="false" outlineLevel="0" collapsed="false">
      <c r="A198" s="112" t="n">
        <v>187</v>
      </c>
      <c r="B198" s="113" t="s">
        <v>796</v>
      </c>
      <c r="C198" s="114" t="s">
        <v>797</v>
      </c>
      <c r="D198" s="42" t="n">
        <v>0.0024647123</v>
      </c>
      <c r="E198" s="43" t="n">
        <v>-0.00085612</v>
      </c>
      <c r="F198" s="44" t="n">
        <v>-0.00059903</v>
      </c>
      <c r="G198" s="43" t="n">
        <v>0.0098126138</v>
      </c>
      <c r="H198" s="44" t="n">
        <v>0.2918070035</v>
      </c>
      <c r="I198" s="43" t="n">
        <v>0.0281767785</v>
      </c>
      <c r="J198" s="44" t="n">
        <v>0.0075475782</v>
      </c>
      <c r="K198" s="43" t="n">
        <v>0.1644543871</v>
      </c>
      <c r="L198" s="42" t="n">
        <v>0.0064485573</v>
      </c>
      <c r="M198" s="43" t="n">
        <v>-0.002067892</v>
      </c>
      <c r="N198" s="44" t="n">
        <v>-0.000809201</v>
      </c>
      <c r="O198" s="43" t="n">
        <v>0.0188117</v>
      </c>
      <c r="P198" s="44" t="n">
        <v>0.4088487142</v>
      </c>
      <c r="Q198" s="43" t="n">
        <v>0.0413974257</v>
      </c>
      <c r="R198" s="44" t="n">
        <v>0.01492787</v>
      </c>
      <c r="S198" s="90" t="n">
        <v>0.2385792379</v>
      </c>
    </row>
    <row r="199" customFormat="false" ht="12.75" hidden="false" customHeight="false" outlineLevel="0" collapsed="false">
      <c r="A199" s="112" t="n">
        <v>188</v>
      </c>
      <c r="B199" s="113" t="s">
        <v>798</v>
      </c>
      <c r="C199" s="114" t="s">
        <v>799</v>
      </c>
      <c r="D199" s="42" t="n">
        <v>0.0024577444</v>
      </c>
      <c r="E199" s="43" t="n">
        <v>-0.00119782</v>
      </c>
      <c r="F199" s="44" t="n">
        <v>-0.000570576</v>
      </c>
      <c r="G199" s="43" t="n">
        <v>0.0092852435</v>
      </c>
      <c r="H199" s="44" t="n">
        <v>0.2067144708</v>
      </c>
      <c r="I199" s="43" t="n">
        <v>0.025238846</v>
      </c>
      <c r="J199" s="44" t="n">
        <v>0.0029933868</v>
      </c>
      <c r="K199" s="43" t="n">
        <v>0.1324558114</v>
      </c>
      <c r="L199" s="42" t="n">
        <v>0.0075379169</v>
      </c>
      <c r="M199" s="43" t="n">
        <v>-0.002834857</v>
      </c>
      <c r="N199" s="44" t="n">
        <v>-0.000839492</v>
      </c>
      <c r="O199" s="43" t="n">
        <v>0.0206005249</v>
      </c>
      <c r="P199" s="44" t="n">
        <v>0.3500183061</v>
      </c>
      <c r="Q199" s="43" t="n">
        <v>0.0424510716</v>
      </c>
      <c r="R199" s="44" t="n">
        <v>0.0113843532</v>
      </c>
      <c r="S199" s="90" t="n">
        <v>0.2377643142</v>
      </c>
    </row>
    <row r="200" customFormat="false" ht="12.75" hidden="false" customHeight="false" outlineLevel="0" collapsed="false">
      <c r="A200" s="112" t="n">
        <v>189</v>
      </c>
      <c r="B200" s="113" t="s">
        <v>800</v>
      </c>
      <c r="C200" s="114" t="s">
        <v>801</v>
      </c>
      <c r="D200" s="42" t="n">
        <v>0.0034918431</v>
      </c>
      <c r="E200" s="43" t="n">
        <v>-0.000760198</v>
      </c>
      <c r="F200" s="44" t="n">
        <v>-0.001056675</v>
      </c>
      <c r="G200" s="43" t="n">
        <v>0.0210448162</v>
      </c>
      <c r="H200" s="44" t="n">
        <v>0.2471150484</v>
      </c>
      <c r="I200" s="43" t="n">
        <v>0.0208522327</v>
      </c>
      <c r="J200" s="44" t="n">
        <v>0.0077970981</v>
      </c>
      <c r="K200" s="43" t="n">
        <v>0.0594221481</v>
      </c>
      <c r="L200" s="42" t="n">
        <v>0.0089987671</v>
      </c>
      <c r="M200" s="43" t="n">
        <v>-0.002965049</v>
      </c>
      <c r="N200" s="44" t="n">
        <v>-0.001391391</v>
      </c>
      <c r="O200" s="43" t="n">
        <v>0.0331396624</v>
      </c>
      <c r="P200" s="44" t="n">
        <v>0.4200396703</v>
      </c>
      <c r="Q200" s="43" t="n">
        <v>0.0400612995</v>
      </c>
      <c r="R200" s="44" t="n">
        <v>0.0187039066</v>
      </c>
      <c r="S200" s="90" t="n">
        <v>0.1723427389</v>
      </c>
    </row>
    <row r="201" customFormat="false" ht="12.75" hidden="false" customHeight="false" outlineLevel="0" collapsed="false">
      <c r="A201" s="112" t="n">
        <v>190</v>
      </c>
      <c r="B201" s="113" t="s">
        <v>802</v>
      </c>
      <c r="C201" s="114" t="s">
        <v>803</v>
      </c>
      <c r="D201" s="42" t="n">
        <v>0.0046731195</v>
      </c>
      <c r="E201" s="43" t="n">
        <v>-0.000819382</v>
      </c>
      <c r="F201" s="44" t="n">
        <v>-0.000481056</v>
      </c>
      <c r="G201" s="43" t="n">
        <v>0.0139453499</v>
      </c>
      <c r="H201" s="44" t="n">
        <v>0.2786215355</v>
      </c>
      <c r="I201" s="43" t="n">
        <v>0.0290589796</v>
      </c>
      <c r="J201" s="44" t="n">
        <v>0.0077286207</v>
      </c>
      <c r="K201" s="43" t="n">
        <v>0.1447556921</v>
      </c>
      <c r="L201" s="42" t="n">
        <v>0.0094034101</v>
      </c>
      <c r="M201" s="43" t="n">
        <v>-0.002463025</v>
      </c>
      <c r="N201" s="44" t="n">
        <v>-0.000719391</v>
      </c>
      <c r="O201" s="43" t="n">
        <v>0.0245276853</v>
      </c>
      <c r="P201" s="44" t="n">
        <v>0.4110727945</v>
      </c>
      <c r="Q201" s="43" t="n">
        <v>0.0442925526</v>
      </c>
      <c r="R201" s="44" t="n">
        <v>0.0158984281</v>
      </c>
      <c r="S201" s="90" t="n">
        <v>0.2308616842</v>
      </c>
    </row>
    <row r="202" customFormat="false" ht="12.75" hidden="false" customHeight="false" outlineLevel="0" collapsed="false">
      <c r="A202" s="112" t="n">
        <v>191</v>
      </c>
      <c r="B202" s="113" t="s">
        <v>804</v>
      </c>
      <c r="C202" s="114" t="s">
        <v>805</v>
      </c>
      <c r="D202" s="42" t="n">
        <v>0.0032251386</v>
      </c>
      <c r="E202" s="43" t="n">
        <v>-0.000646099</v>
      </c>
      <c r="F202" s="44" t="n">
        <v>-0.000504207</v>
      </c>
      <c r="G202" s="43" t="n">
        <v>0.0114682501</v>
      </c>
      <c r="H202" s="44" t="n">
        <v>0.3209601882</v>
      </c>
      <c r="I202" s="43" t="n">
        <v>0.0261785945</v>
      </c>
      <c r="J202" s="44" t="n">
        <v>0.0143524914</v>
      </c>
      <c r="K202" s="43" t="n">
        <v>0.151873329</v>
      </c>
      <c r="L202" s="42" t="n">
        <v>0.0071344692</v>
      </c>
      <c r="M202" s="43" t="n">
        <v>-0.001797189</v>
      </c>
      <c r="N202" s="44" t="n">
        <v>-0.000709568</v>
      </c>
      <c r="O202" s="43" t="n">
        <v>0.0205955221</v>
      </c>
      <c r="P202" s="44" t="n">
        <v>0.4334899352</v>
      </c>
      <c r="Q202" s="43" t="n">
        <v>0.0398447333</v>
      </c>
      <c r="R202" s="44" t="n">
        <v>0.0211392045</v>
      </c>
      <c r="S202" s="90" t="n">
        <v>0.2313039514</v>
      </c>
    </row>
    <row r="203" customFormat="false" ht="12.75" hidden="false" customHeight="false" outlineLevel="0" collapsed="false">
      <c r="A203" s="112" t="n">
        <v>192</v>
      </c>
      <c r="B203" s="113" t="s">
        <v>806</v>
      </c>
      <c r="C203" s="114" t="s">
        <v>807</v>
      </c>
      <c r="D203" s="42" t="n">
        <v>0.0022065113</v>
      </c>
      <c r="E203" s="43" t="n">
        <v>-0.004104717</v>
      </c>
      <c r="F203" s="44" t="n">
        <v>-0.000442869</v>
      </c>
      <c r="G203" s="43" t="n">
        <v>0.0075802198</v>
      </c>
      <c r="H203" s="44" t="n">
        <v>0.2039069252</v>
      </c>
      <c r="I203" s="43" t="n">
        <v>0.0179440438</v>
      </c>
      <c r="J203" s="44" t="n">
        <v>0.0091367352</v>
      </c>
      <c r="K203" s="43" t="n">
        <v>0.1321545968</v>
      </c>
      <c r="L203" s="42" t="n">
        <v>0.0044433876</v>
      </c>
      <c r="M203" s="43" t="n">
        <v>-0.004231895</v>
      </c>
      <c r="N203" s="44" t="n">
        <v>-0.000481752</v>
      </c>
      <c r="O203" s="43" t="n">
        <v>0.0121671006</v>
      </c>
      <c r="P203" s="44" t="n">
        <v>0.248606198</v>
      </c>
      <c r="Q203" s="43" t="n">
        <v>0.0225578192</v>
      </c>
      <c r="R203" s="44" t="n">
        <v>0.0134459363</v>
      </c>
      <c r="S203" s="90" t="n">
        <v>0.1763900709</v>
      </c>
    </row>
    <row r="204" customFormat="false" ht="12.75" hidden="false" customHeight="false" outlineLevel="0" collapsed="false">
      <c r="A204" s="112" t="n">
        <v>193</v>
      </c>
      <c r="B204" s="113" t="s">
        <v>808</v>
      </c>
      <c r="C204" s="114" t="s">
        <v>359</v>
      </c>
      <c r="D204" s="42" t="n">
        <v>0.0151238514</v>
      </c>
      <c r="E204" s="43" t="n">
        <v>-0.000962405</v>
      </c>
      <c r="F204" s="44" t="n">
        <v>-0.000639762</v>
      </c>
      <c r="G204" s="43" t="n">
        <v>0.0216863895</v>
      </c>
      <c r="H204" s="44" t="n">
        <v>0.3668750392</v>
      </c>
      <c r="I204" s="43" t="n">
        <v>0.0351788303</v>
      </c>
      <c r="J204" s="44" t="n">
        <v>0.0108067322</v>
      </c>
      <c r="K204" s="43" t="n">
        <v>0.1548022708</v>
      </c>
      <c r="L204" s="42" t="n">
        <v>0.0212658204</v>
      </c>
      <c r="M204" s="43" t="n">
        <v>-0.003169436</v>
      </c>
      <c r="N204" s="44" t="n">
        <v>-0.00091553</v>
      </c>
      <c r="O204" s="43" t="n">
        <v>0.0381221609</v>
      </c>
      <c r="P204" s="44" t="n">
        <v>0.5139068577</v>
      </c>
      <c r="Q204" s="43" t="n">
        <v>0.0512187638</v>
      </c>
      <c r="R204" s="44" t="n">
        <v>0.0270583985</v>
      </c>
      <c r="S204" s="90" t="n">
        <v>0.2475769156</v>
      </c>
    </row>
    <row r="205" customFormat="false" ht="12.75" hidden="false" customHeight="false" outlineLevel="0" collapsed="false">
      <c r="A205" s="112" t="n">
        <v>194</v>
      </c>
      <c r="B205" s="113" t="s">
        <v>809</v>
      </c>
      <c r="C205" s="114" t="s">
        <v>361</v>
      </c>
      <c r="D205" s="42" t="n">
        <v>0.0097884107</v>
      </c>
      <c r="E205" s="43" t="n">
        <v>-0.001357835</v>
      </c>
      <c r="F205" s="44" t="n">
        <v>-0.000856517</v>
      </c>
      <c r="G205" s="43" t="n">
        <v>0.0291338046</v>
      </c>
      <c r="H205" s="44" t="n">
        <v>0.4054048952</v>
      </c>
      <c r="I205" s="43" t="n">
        <v>0.0403794599</v>
      </c>
      <c r="J205" s="44" t="n">
        <v>0.0404716382</v>
      </c>
      <c r="K205" s="43" t="n">
        <v>0.0997213423</v>
      </c>
      <c r="L205" s="42" t="n">
        <v>0.0162883213</v>
      </c>
      <c r="M205" s="43" t="n">
        <v>-0.003604149</v>
      </c>
      <c r="N205" s="44" t="n">
        <v>-0.001128277</v>
      </c>
      <c r="O205" s="43" t="n">
        <v>0.0482750886</v>
      </c>
      <c r="P205" s="44" t="n">
        <v>0.548053667</v>
      </c>
      <c r="Q205" s="43" t="n">
        <v>0.0561350449</v>
      </c>
      <c r="R205" s="44" t="n">
        <v>0.0572208568</v>
      </c>
      <c r="S205" s="90" t="n">
        <v>0.1942141042</v>
      </c>
    </row>
    <row r="206" customFormat="false" ht="12.75" hidden="false" customHeight="false" outlineLevel="0" collapsed="false">
      <c r="A206" s="112" t="n">
        <v>195</v>
      </c>
      <c r="B206" s="113" t="s">
        <v>810</v>
      </c>
      <c r="C206" s="114" t="s">
        <v>363</v>
      </c>
      <c r="D206" s="42" t="n">
        <v>0.0237392734</v>
      </c>
      <c r="E206" s="43" t="n">
        <v>-1.807234E-006</v>
      </c>
      <c r="F206" s="44" t="n">
        <v>0</v>
      </c>
      <c r="G206" s="43" t="n">
        <v>0.0137173947</v>
      </c>
      <c r="H206" s="44" t="n">
        <v>0.2348538476</v>
      </c>
      <c r="I206" s="43" t="n">
        <v>0.0262957453</v>
      </c>
      <c r="J206" s="44" t="n">
        <v>0.0006088294</v>
      </c>
      <c r="K206" s="43" t="n">
        <v>0.0529108844</v>
      </c>
      <c r="L206" s="42" t="n">
        <v>0.0334452477</v>
      </c>
      <c r="M206" s="43" t="n">
        <v>-0.002046178</v>
      </c>
      <c r="N206" s="44" t="n">
        <v>-0.000348953</v>
      </c>
      <c r="O206" s="43" t="n">
        <v>0.0293168936</v>
      </c>
      <c r="P206" s="44" t="n">
        <v>0.4394154001</v>
      </c>
      <c r="Q206" s="43" t="n">
        <v>0.0494944654</v>
      </c>
      <c r="R206" s="44" t="n">
        <v>0.0136456092</v>
      </c>
      <c r="S206" s="90" t="n">
        <v>0.1875306108</v>
      </c>
    </row>
    <row r="207" customFormat="false" ht="12.75" hidden="false" customHeight="false" outlineLevel="0" collapsed="false">
      <c r="A207" s="112" t="n">
        <v>196</v>
      </c>
      <c r="B207" s="113" t="s">
        <v>811</v>
      </c>
      <c r="C207" s="114" t="s">
        <v>365</v>
      </c>
      <c r="D207" s="42" t="n">
        <v>0.0154500994</v>
      </c>
      <c r="E207" s="43" t="n">
        <v>-0.034553586</v>
      </c>
      <c r="F207" s="44" t="n">
        <v>0</v>
      </c>
      <c r="G207" s="43" t="n">
        <v>0.0268047697</v>
      </c>
      <c r="H207" s="44" t="n">
        <v>0.2915217767</v>
      </c>
      <c r="I207" s="43" t="n">
        <v>0.0208302195</v>
      </c>
      <c r="J207" s="44" t="n">
        <v>9.44327E-005</v>
      </c>
      <c r="K207" s="43" t="n">
        <v>0.2759176364</v>
      </c>
      <c r="L207" s="42" t="n">
        <v>0.0215693463</v>
      </c>
      <c r="M207" s="43" t="n">
        <v>-0.035881449</v>
      </c>
      <c r="N207" s="44" t="n">
        <v>-0.000159054</v>
      </c>
      <c r="O207" s="43" t="n">
        <v>0.0368460828</v>
      </c>
      <c r="P207" s="44" t="n">
        <v>0.4322025919</v>
      </c>
      <c r="Q207" s="43" t="n">
        <v>0.0369487711</v>
      </c>
      <c r="R207" s="44" t="n">
        <v>0.0138229389</v>
      </c>
      <c r="S207" s="90" t="n">
        <v>0.3689658408</v>
      </c>
    </row>
    <row r="208" customFormat="false" ht="12.75" hidden="false" customHeight="false" outlineLevel="0" collapsed="false">
      <c r="A208" s="112" t="n">
        <v>197</v>
      </c>
      <c r="B208" s="113" t="s">
        <v>812</v>
      </c>
      <c r="C208" s="114" t="s">
        <v>367</v>
      </c>
      <c r="D208" s="42" t="n">
        <v>0.0221752134</v>
      </c>
      <c r="E208" s="43" t="n">
        <v>-0.059939226</v>
      </c>
      <c r="F208" s="44" t="n">
        <v>0</v>
      </c>
      <c r="G208" s="43" t="n">
        <v>0.009124654</v>
      </c>
      <c r="H208" s="44" t="n">
        <v>0.3122650648</v>
      </c>
      <c r="I208" s="43" t="n">
        <v>0.0261653881</v>
      </c>
      <c r="J208" s="44" t="n">
        <v>0.0024512416</v>
      </c>
      <c r="K208" s="43" t="n">
        <v>0.0767032896</v>
      </c>
      <c r="L208" s="42" t="n">
        <v>0.0320585452</v>
      </c>
      <c r="M208" s="43" t="n">
        <v>-0.069593102</v>
      </c>
      <c r="N208" s="44" t="n">
        <v>-0.000293678</v>
      </c>
      <c r="O208" s="43" t="n">
        <v>0.0239159466</v>
      </c>
      <c r="P208" s="44" t="n">
        <v>0.5213720326</v>
      </c>
      <c r="Q208" s="43" t="n">
        <v>0.0522627683</v>
      </c>
      <c r="R208" s="44" t="n">
        <v>0.0157526603</v>
      </c>
      <c r="S208" s="90" t="n">
        <v>0.1961986231</v>
      </c>
    </row>
    <row r="209" customFormat="false" ht="12.75" hidden="false" customHeight="false" outlineLevel="0" collapsed="false">
      <c r="A209" s="112" t="n">
        <v>198</v>
      </c>
      <c r="B209" s="113" t="s">
        <v>813</v>
      </c>
      <c r="C209" s="114" t="s">
        <v>369</v>
      </c>
      <c r="D209" s="42" t="n">
        <v>0.0443261926</v>
      </c>
      <c r="E209" s="43" t="n">
        <v>-8.713585E-006</v>
      </c>
      <c r="F209" s="44" t="n">
        <v>0</v>
      </c>
      <c r="G209" s="43" t="n">
        <v>0.0137366281</v>
      </c>
      <c r="H209" s="44" t="n">
        <v>0.2448804968</v>
      </c>
      <c r="I209" s="43" t="n">
        <v>0.0285435247</v>
      </c>
      <c r="J209" s="44" t="n">
        <v>0.0584768662</v>
      </c>
      <c r="K209" s="43" t="n">
        <v>0.1125990433</v>
      </c>
      <c r="L209" s="42" t="n">
        <v>0.0580773376</v>
      </c>
      <c r="M209" s="43" t="n">
        <v>-0.001524867</v>
      </c>
      <c r="N209" s="44" t="n">
        <v>-0.000199646</v>
      </c>
      <c r="O209" s="43" t="n">
        <v>0.0272886933</v>
      </c>
      <c r="P209" s="44" t="n">
        <v>0.400692919</v>
      </c>
      <c r="Q209" s="43" t="n">
        <v>0.0466128723</v>
      </c>
      <c r="R209" s="44" t="n">
        <v>0.0779005608</v>
      </c>
      <c r="S209" s="90" t="n">
        <v>0.2359707717</v>
      </c>
    </row>
    <row r="210" customFormat="false" ht="12.75" hidden="false" customHeight="false" outlineLevel="0" collapsed="false">
      <c r="A210" s="112" t="n">
        <v>199</v>
      </c>
      <c r="B210" s="113" t="s">
        <v>814</v>
      </c>
      <c r="C210" s="114" t="s">
        <v>815</v>
      </c>
      <c r="D210" s="42" t="n">
        <v>0.0454288551</v>
      </c>
      <c r="E210" s="43" t="n">
        <v>-0.808127379</v>
      </c>
      <c r="F210" s="44" t="n">
        <v>-0.00182498</v>
      </c>
      <c r="G210" s="43" t="n">
        <v>0.0304862636</v>
      </c>
      <c r="H210" s="44" t="n">
        <v>0.8463447827</v>
      </c>
      <c r="I210" s="43" t="n">
        <v>0.2703422065</v>
      </c>
      <c r="J210" s="44" t="n">
        <v>0.0003387082</v>
      </c>
      <c r="K210" s="43" t="n">
        <v>0.1350621605</v>
      </c>
      <c r="L210" s="42" t="n">
        <v>0.0514796233</v>
      </c>
      <c r="M210" s="43" t="n">
        <v>-0.807247597</v>
      </c>
      <c r="N210" s="44" t="n">
        <v>-0.00202939</v>
      </c>
      <c r="O210" s="43" t="n">
        <v>0.0447093371</v>
      </c>
      <c r="P210" s="44" t="n">
        <v>1.0107701018</v>
      </c>
      <c r="Q210" s="43" t="n">
        <v>0.2892700477</v>
      </c>
      <c r="R210" s="44" t="n">
        <v>0.0222555815</v>
      </c>
      <c r="S210" s="90" t="n">
        <v>0.2441938038</v>
      </c>
    </row>
    <row r="211" customFormat="false" ht="12.75" hidden="false" customHeight="false" outlineLevel="0" collapsed="false">
      <c r="A211" s="112" t="n">
        <v>200</v>
      </c>
      <c r="B211" s="113" t="s">
        <v>816</v>
      </c>
      <c r="C211" s="114" t="s">
        <v>817</v>
      </c>
      <c r="D211" s="42" t="n">
        <v>0.0305107946</v>
      </c>
      <c r="E211" s="43" t="n">
        <v>-0.000413054</v>
      </c>
      <c r="F211" s="44" t="n">
        <v>-0.000775678</v>
      </c>
      <c r="G211" s="43" t="n">
        <v>0.018577844</v>
      </c>
      <c r="H211" s="44" t="n">
        <v>0.3189308614</v>
      </c>
      <c r="I211" s="43" t="n">
        <v>0.030467568</v>
      </c>
      <c r="J211" s="44" t="n">
        <v>0.0005379314</v>
      </c>
      <c r="K211" s="43" t="n">
        <v>0.1317979876</v>
      </c>
      <c r="L211" s="42" t="n">
        <v>0.0381526897</v>
      </c>
      <c r="M211" s="43" t="n">
        <v>-0.00256516</v>
      </c>
      <c r="N211" s="44" t="n">
        <v>-0.001066463</v>
      </c>
      <c r="O211" s="43" t="n">
        <v>0.0346516954</v>
      </c>
      <c r="P211" s="44" t="n">
        <v>0.4841084705</v>
      </c>
      <c r="Q211" s="43" t="n">
        <v>0.0500550245</v>
      </c>
      <c r="R211" s="44" t="n">
        <v>0.0152027493</v>
      </c>
      <c r="S211" s="90" t="n">
        <v>0.2456085136</v>
      </c>
    </row>
    <row r="212" customFormat="false" ht="12.75" hidden="false" customHeight="false" outlineLevel="0" collapsed="false">
      <c r="A212" s="112" t="n">
        <v>201</v>
      </c>
      <c r="B212" s="113" t="s">
        <v>818</v>
      </c>
      <c r="C212" s="114" t="s">
        <v>819</v>
      </c>
      <c r="D212" s="42" t="n">
        <v>0.0267834581</v>
      </c>
      <c r="E212" s="43" t="n">
        <v>-0.000558577</v>
      </c>
      <c r="F212" s="44" t="n">
        <v>-0.000879427</v>
      </c>
      <c r="G212" s="43" t="n">
        <v>0.0626163703</v>
      </c>
      <c r="H212" s="44" t="n">
        <v>0.1650953904</v>
      </c>
      <c r="I212" s="43" t="n">
        <v>0.0188420157</v>
      </c>
      <c r="J212" s="44" t="n">
        <v>0.2223238154</v>
      </c>
      <c r="K212" s="43" t="n">
        <v>0.0564196513</v>
      </c>
      <c r="L212" s="42" t="n">
        <v>0.0337571319</v>
      </c>
      <c r="M212" s="43" t="n">
        <v>-0.00213958</v>
      </c>
      <c r="N212" s="44" t="n">
        <v>-0.001171706</v>
      </c>
      <c r="O212" s="43" t="n">
        <v>0.0817006584</v>
      </c>
      <c r="P212" s="44" t="n">
        <v>0.3183126524</v>
      </c>
      <c r="Q212" s="43" t="n">
        <v>0.0356533563</v>
      </c>
      <c r="R212" s="44" t="n">
        <v>0.2447076971</v>
      </c>
      <c r="S212" s="90" t="n">
        <v>0.1696753498</v>
      </c>
    </row>
    <row r="213" customFormat="false" ht="12.75" hidden="false" customHeight="false" outlineLevel="0" collapsed="false">
      <c r="A213" s="112" t="n">
        <v>202</v>
      </c>
      <c r="B213" s="113" t="s">
        <v>820</v>
      </c>
      <c r="C213" s="114" t="s">
        <v>821</v>
      </c>
      <c r="D213" s="42" t="n">
        <v>0.0342084796</v>
      </c>
      <c r="E213" s="43" t="n">
        <v>-0.003749673</v>
      </c>
      <c r="F213" s="44" t="n">
        <v>-0.001391556</v>
      </c>
      <c r="G213" s="43" t="n">
        <v>0.0133242101</v>
      </c>
      <c r="H213" s="44" t="n">
        <v>0.3668814512</v>
      </c>
      <c r="I213" s="43" t="n">
        <v>0.080763073</v>
      </c>
      <c r="J213" s="44" t="n">
        <v>0.0086280119</v>
      </c>
      <c r="K213" s="43" t="n">
        <v>0.2325094698</v>
      </c>
      <c r="L213" s="42" t="n">
        <v>0.0381812178</v>
      </c>
      <c r="M213" s="43" t="n">
        <v>-0.004627219</v>
      </c>
      <c r="N213" s="44" t="n">
        <v>-0.001560756</v>
      </c>
      <c r="O213" s="43" t="n">
        <v>0.0208267619</v>
      </c>
      <c r="P213" s="44" t="n">
        <v>0.4566621927</v>
      </c>
      <c r="Q213" s="43" t="n">
        <v>0.0912485419</v>
      </c>
      <c r="R213" s="44" t="n">
        <v>0.0158152661</v>
      </c>
      <c r="S213" s="90" t="n">
        <v>0.3009122926</v>
      </c>
    </row>
    <row r="214" customFormat="false" ht="12.75" hidden="false" customHeight="false" outlineLevel="0" collapsed="false">
      <c r="A214" s="112" t="n">
        <v>203</v>
      </c>
      <c r="B214" s="113" t="s">
        <v>822</v>
      </c>
      <c r="C214" s="114" t="s">
        <v>823</v>
      </c>
      <c r="D214" s="42" t="n">
        <v>0.0025348753</v>
      </c>
      <c r="E214" s="43" t="n">
        <v>0</v>
      </c>
      <c r="F214" s="44" t="n">
        <v>0</v>
      </c>
      <c r="G214" s="43" t="n">
        <v>0.0538102428</v>
      </c>
      <c r="H214" s="44" t="n">
        <v>0.0909044413</v>
      </c>
      <c r="I214" s="43" t="n">
        <v>0.0283995762</v>
      </c>
      <c r="J214" s="44" t="n">
        <v>0</v>
      </c>
      <c r="K214" s="43" t="n">
        <v>0.5948578372</v>
      </c>
      <c r="L214" s="42" t="n">
        <v>0.0058710365</v>
      </c>
      <c r="M214" s="43" t="n">
        <v>-0.000939018</v>
      </c>
      <c r="N214" s="44" t="n">
        <v>-0.000128906</v>
      </c>
      <c r="O214" s="43" t="n">
        <v>0.0612954687</v>
      </c>
      <c r="P214" s="44" t="n">
        <v>0.1783185438</v>
      </c>
      <c r="Q214" s="43" t="n">
        <v>0.0376940893</v>
      </c>
      <c r="R214" s="44" t="n">
        <v>0.0072985141</v>
      </c>
      <c r="S214" s="90" t="n">
        <v>0.6477799218</v>
      </c>
    </row>
    <row r="215" customFormat="false" ht="12.75" hidden="false" customHeight="false" outlineLevel="0" collapsed="false">
      <c r="A215" s="112" t="n">
        <v>204</v>
      </c>
      <c r="B215" s="113" t="s">
        <v>824</v>
      </c>
      <c r="C215" s="114" t="s">
        <v>825</v>
      </c>
      <c r="D215" s="42" t="n">
        <v>0.0047826891</v>
      </c>
      <c r="E215" s="43" t="n">
        <v>0</v>
      </c>
      <c r="F215" s="44" t="n">
        <v>0</v>
      </c>
      <c r="G215" s="43" t="n">
        <v>0.0637357318</v>
      </c>
      <c r="H215" s="44" t="n">
        <v>0.064469429</v>
      </c>
      <c r="I215" s="43" t="n">
        <v>0.0098302714</v>
      </c>
      <c r="J215" s="44" t="n">
        <v>0</v>
      </c>
      <c r="K215" s="43" t="n">
        <v>0.6030653931</v>
      </c>
      <c r="L215" s="42" t="n">
        <v>0.0081972321</v>
      </c>
      <c r="M215" s="43" t="n">
        <v>-0.000930458</v>
      </c>
      <c r="N215" s="44" t="n">
        <v>-0.000118149</v>
      </c>
      <c r="O215" s="43" t="n">
        <v>0.0730771238</v>
      </c>
      <c r="P215" s="44" t="n">
        <v>0.1595838588</v>
      </c>
      <c r="Q215" s="43" t="n">
        <v>0.0207543843</v>
      </c>
      <c r="R215" s="44" t="n">
        <v>0.0076835168</v>
      </c>
      <c r="S215" s="90" t="n">
        <v>0.6809657621</v>
      </c>
    </row>
    <row r="216" customFormat="false" ht="12.75" hidden="false" customHeight="false" outlineLevel="0" collapsed="false">
      <c r="A216" s="112" t="n">
        <v>205</v>
      </c>
      <c r="B216" s="113" t="s">
        <v>826</v>
      </c>
      <c r="C216" s="114" t="s">
        <v>827</v>
      </c>
      <c r="D216" s="42" t="n">
        <v>0.0095271407</v>
      </c>
      <c r="E216" s="43" t="n">
        <v>-0.000666234</v>
      </c>
      <c r="F216" s="44" t="n">
        <v>-0.000732857</v>
      </c>
      <c r="G216" s="43" t="n">
        <v>0.0528378776</v>
      </c>
      <c r="H216" s="44" t="n">
        <v>0.3404897927</v>
      </c>
      <c r="I216" s="43" t="n">
        <v>0.0176829505</v>
      </c>
      <c r="J216" s="44" t="n">
        <v>0.0308077527</v>
      </c>
      <c r="K216" s="43" t="n">
        <v>0.2119955362</v>
      </c>
      <c r="L216" s="42" t="n">
        <v>0.0143137677</v>
      </c>
      <c r="M216" s="43" t="n">
        <v>-0.002567687</v>
      </c>
      <c r="N216" s="44" t="n">
        <v>-0.000965458</v>
      </c>
      <c r="O216" s="43" t="n">
        <v>0.0642898102</v>
      </c>
      <c r="P216" s="44" t="n">
        <v>0.4514826599</v>
      </c>
      <c r="Q216" s="43" t="n">
        <v>0.0312863145</v>
      </c>
      <c r="R216" s="44" t="n">
        <v>0.042012882</v>
      </c>
      <c r="S216" s="90" t="n">
        <v>0.2875570057</v>
      </c>
    </row>
    <row r="217" customFormat="false" ht="12.75" hidden="false" customHeight="false" outlineLevel="0" collapsed="false">
      <c r="A217" s="112" t="n">
        <v>206</v>
      </c>
      <c r="B217" s="113" t="s">
        <v>828</v>
      </c>
      <c r="C217" s="114" t="s">
        <v>829</v>
      </c>
      <c r="D217" s="42" t="n">
        <v>0.0149927792</v>
      </c>
      <c r="E217" s="43" t="n">
        <v>-0.003003604</v>
      </c>
      <c r="F217" s="44" t="n">
        <v>-0.000678415</v>
      </c>
      <c r="G217" s="43" t="n">
        <v>0.0193431182</v>
      </c>
      <c r="H217" s="44" t="n">
        <v>0.3271328316</v>
      </c>
      <c r="I217" s="43" t="n">
        <v>0.0512187501</v>
      </c>
      <c r="J217" s="44" t="n">
        <v>0.0201373286</v>
      </c>
      <c r="K217" s="43" t="n">
        <v>0.0920070648</v>
      </c>
      <c r="L217" s="42" t="n">
        <v>0.0235573984</v>
      </c>
      <c r="M217" s="43" t="n">
        <v>-0.005560545</v>
      </c>
      <c r="N217" s="44" t="n">
        <v>-0.00090696</v>
      </c>
      <c r="O217" s="43" t="n">
        <v>0.0356488776</v>
      </c>
      <c r="P217" s="44" t="n">
        <v>0.4802342746</v>
      </c>
      <c r="Q217" s="43" t="n">
        <v>0.0680904151</v>
      </c>
      <c r="R217" s="44" t="n">
        <v>0.036706297</v>
      </c>
      <c r="S217" s="90" t="n">
        <v>0.193825515</v>
      </c>
    </row>
    <row r="218" customFormat="false" ht="12.75" hidden="false" customHeight="false" outlineLevel="0" collapsed="false">
      <c r="A218" s="112" t="n">
        <v>207</v>
      </c>
      <c r="B218" s="113" t="s">
        <v>830</v>
      </c>
      <c r="C218" s="114" t="s">
        <v>831</v>
      </c>
      <c r="D218" s="42" t="n">
        <v>0.0124910958</v>
      </c>
      <c r="E218" s="43" t="n">
        <v>-0.006350975</v>
      </c>
      <c r="F218" s="44" t="n">
        <v>-0.000323423</v>
      </c>
      <c r="G218" s="43" t="n">
        <v>0.0198902104</v>
      </c>
      <c r="H218" s="44" t="n">
        <v>0.4216533599</v>
      </c>
      <c r="I218" s="43" t="n">
        <v>0.0843820581</v>
      </c>
      <c r="J218" s="44" t="n">
        <v>0.0169598834</v>
      </c>
      <c r="K218" s="43" t="n">
        <v>0.05784601</v>
      </c>
      <c r="L218" s="42" t="n">
        <v>0.0183251199</v>
      </c>
      <c r="M218" s="43" t="n">
        <v>-0.012788956</v>
      </c>
      <c r="N218" s="44" t="n">
        <v>-0.000271601</v>
      </c>
      <c r="O218" s="43" t="n">
        <v>0.038586806</v>
      </c>
      <c r="P218" s="44" t="n">
        <v>0.6323108852</v>
      </c>
      <c r="Q218" s="43" t="n">
        <v>0.1172400459</v>
      </c>
      <c r="R218" s="44" t="n">
        <v>0.0230868386</v>
      </c>
      <c r="S218" s="90" t="n">
        <v>0.1066316257</v>
      </c>
    </row>
    <row r="219" customFormat="false" ht="12.75" hidden="false" customHeight="false" outlineLevel="0" collapsed="false">
      <c r="A219" s="112" t="n">
        <v>208</v>
      </c>
      <c r="B219" s="113" t="s">
        <v>832</v>
      </c>
      <c r="C219" s="114" t="s">
        <v>833</v>
      </c>
      <c r="D219" s="42" t="n">
        <v>0.0106590261</v>
      </c>
      <c r="E219" s="43" t="n">
        <v>-0.000392531</v>
      </c>
      <c r="F219" s="44" t="n">
        <v>-0.000263409</v>
      </c>
      <c r="G219" s="43" t="n">
        <v>0.0310848448</v>
      </c>
      <c r="H219" s="44" t="n">
        <v>0.3841032667</v>
      </c>
      <c r="I219" s="43" t="n">
        <v>0.0739107586</v>
      </c>
      <c r="J219" s="44" t="n">
        <v>0.0003938223</v>
      </c>
      <c r="K219" s="43" t="n">
        <v>0.1023976675</v>
      </c>
      <c r="L219" s="42" t="n">
        <v>0.0172085806</v>
      </c>
      <c r="M219" s="43" t="n">
        <v>-0.003184598</v>
      </c>
      <c r="N219" s="44" t="n">
        <v>-0.000485185</v>
      </c>
      <c r="O219" s="43" t="n">
        <v>0.0487374511</v>
      </c>
      <c r="P219" s="44" t="n">
        <v>0.5389315561</v>
      </c>
      <c r="Q219" s="43" t="n">
        <v>0.0929393464</v>
      </c>
      <c r="R219" s="44" t="n">
        <v>0.0137993625</v>
      </c>
      <c r="S219" s="90" t="n">
        <v>0.2013685505</v>
      </c>
    </row>
    <row r="220" customFormat="false" ht="12.75" hidden="false" customHeight="false" outlineLevel="0" collapsed="false">
      <c r="A220" s="112" t="n">
        <v>209</v>
      </c>
      <c r="B220" s="113" t="s">
        <v>834</v>
      </c>
      <c r="C220" s="114" t="s">
        <v>835</v>
      </c>
      <c r="D220" s="42" t="n">
        <v>0.0075490195</v>
      </c>
      <c r="E220" s="43" t="n">
        <v>-0.000757208</v>
      </c>
      <c r="F220" s="44" t="n">
        <v>-0.001146969</v>
      </c>
      <c r="G220" s="43" t="n">
        <v>0.0767636136</v>
      </c>
      <c r="H220" s="44" t="n">
        <v>0.4272325543</v>
      </c>
      <c r="I220" s="43" t="n">
        <v>0.0700975072</v>
      </c>
      <c r="J220" s="44" t="n">
        <v>0.0099493236</v>
      </c>
      <c r="K220" s="43" t="n">
        <v>0.1047966659</v>
      </c>
      <c r="L220" s="42" t="n">
        <v>0.0122579589</v>
      </c>
      <c r="M220" s="43" t="n">
        <v>-0.00279245</v>
      </c>
      <c r="N220" s="44" t="n">
        <v>-0.001291906</v>
      </c>
      <c r="O220" s="43" t="n">
        <v>0.0961943657</v>
      </c>
      <c r="P220" s="44" t="n">
        <v>0.522591571</v>
      </c>
      <c r="Q220" s="43" t="n">
        <v>0.0805677395</v>
      </c>
      <c r="R220" s="44" t="n">
        <v>0.0204435446</v>
      </c>
      <c r="S220" s="90" t="n">
        <v>0.1765483357</v>
      </c>
    </row>
    <row r="221" customFormat="false" ht="12.75" hidden="false" customHeight="false" outlineLevel="0" collapsed="false">
      <c r="A221" s="112" t="n">
        <v>210</v>
      </c>
      <c r="B221" s="113" t="s">
        <v>836</v>
      </c>
      <c r="C221" s="114" t="s">
        <v>837</v>
      </c>
      <c r="D221" s="42" t="n">
        <v>0.003456673</v>
      </c>
      <c r="E221" s="43" t="n">
        <v>-0.006051625</v>
      </c>
      <c r="F221" s="44" t="n">
        <v>-0.000456069</v>
      </c>
      <c r="G221" s="43" t="n">
        <v>0.0096968093</v>
      </c>
      <c r="H221" s="44" t="n">
        <v>0.2971775714</v>
      </c>
      <c r="I221" s="43" t="n">
        <v>0.0314021392</v>
      </c>
      <c r="J221" s="44" t="n">
        <v>0.0017197582</v>
      </c>
      <c r="K221" s="43" t="n">
        <v>0.1635458617</v>
      </c>
      <c r="L221" s="42" t="n">
        <v>0.0093451318</v>
      </c>
      <c r="M221" s="43" t="n">
        <v>-0.008051852</v>
      </c>
      <c r="N221" s="44" t="n">
        <v>-0.00080559</v>
      </c>
      <c r="O221" s="43" t="n">
        <v>0.0232540758</v>
      </c>
      <c r="P221" s="44" t="n">
        <v>0.4771011019</v>
      </c>
      <c r="Q221" s="43" t="n">
        <v>0.0517840922</v>
      </c>
      <c r="R221" s="44" t="n">
        <v>0.0130222615</v>
      </c>
      <c r="S221" s="90" t="n">
        <v>0.279928645</v>
      </c>
    </row>
    <row r="222" customFormat="false" ht="12.75" hidden="false" customHeight="false" outlineLevel="0" collapsed="false">
      <c r="A222" s="112" t="n">
        <v>211</v>
      </c>
      <c r="B222" s="113" t="s">
        <v>838</v>
      </c>
      <c r="C222" s="114" t="s">
        <v>839</v>
      </c>
      <c r="D222" s="42" t="n">
        <v>0.0070691165</v>
      </c>
      <c r="E222" s="43" t="n">
        <v>-0.001508299</v>
      </c>
      <c r="F222" s="44" t="n">
        <v>-0.000507247</v>
      </c>
      <c r="G222" s="43" t="n">
        <v>0.0121312979</v>
      </c>
      <c r="H222" s="44" t="n">
        <v>0.523925376</v>
      </c>
      <c r="I222" s="43" t="n">
        <v>0.0331935095</v>
      </c>
      <c r="J222" s="44" t="n">
        <v>0.0012155032</v>
      </c>
      <c r="K222" s="43" t="n">
        <v>0.026640252</v>
      </c>
      <c r="L222" s="42" t="n">
        <v>0.012502661</v>
      </c>
      <c r="M222" s="43" t="n">
        <v>-0.003521111</v>
      </c>
      <c r="N222" s="44" t="n">
        <v>-0.000788844</v>
      </c>
      <c r="O222" s="43" t="n">
        <v>0.0252284719</v>
      </c>
      <c r="P222" s="44" t="n">
        <v>0.6681543088</v>
      </c>
      <c r="Q222" s="43" t="n">
        <v>0.0472959823</v>
      </c>
      <c r="R222" s="44" t="n">
        <v>0.0161782046</v>
      </c>
      <c r="S222" s="90" t="n">
        <v>0.0942634189</v>
      </c>
    </row>
    <row r="223" customFormat="false" ht="12.75" hidden="false" customHeight="false" outlineLevel="0" collapsed="false">
      <c r="A223" s="112" t="n">
        <v>212</v>
      </c>
      <c r="B223" s="113" t="s">
        <v>840</v>
      </c>
      <c r="C223" s="114" t="s">
        <v>841</v>
      </c>
      <c r="D223" s="42" t="n">
        <v>0.0039685263</v>
      </c>
      <c r="E223" s="43" t="n">
        <v>-0.000221213</v>
      </c>
      <c r="F223" s="44" t="n">
        <v>-0.000337965</v>
      </c>
      <c r="G223" s="43" t="n">
        <v>0.0449841413</v>
      </c>
      <c r="H223" s="44" t="n">
        <v>0.1498095619</v>
      </c>
      <c r="I223" s="43" t="n">
        <v>0.0154480645</v>
      </c>
      <c r="J223" s="44" t="n">
        <v>0.0206353124</v>
      </c>
      <c r="K223" s="43" t="n">
        <v>0.0872430571</v>
      </c>
      <c r="L223" s="42" t="n">
        <v>0.0133354476</v>
      </c>
      <c r="M223" s="43" t="n">
        <v>-0.042106541</v>
      </c>
      <c r="N223" s="44" t="n">
        <v>-0.002583649</v>
      </c>
      <c r="O223" s="43" t="n">
        <v>0.0744751101</v>
      </c>
      <c r="P223" s="44" t="n">
        <v>0.318454989</v>
      </c>
      <c r="Q223" s="43" t="n">
        <v>0.0333586979</v>
      </c>
      <c r="R223" s="44" t="n">
        <v>0.0420473413</v>
      </c>
      <c r="S223" s="90" t="n">
        <v>0.2684956946</v>
      </c>
    </row>
    <row r="224" customFormat="false" ht="12.75" hidden="false" customHeight="false" outlineLevel="0" collapsed="false">
      <c r="A224" s="112" t="n">
        <v>213</v>
      </c>
      <c r="B224" s="113" t="s">
        <v>842</v>
      </c>
      <c r="C224" s="114" t="s">
        <v>843</v>
      </c>
      <c r="D224" s="42" t="n">
        <v>0.0101453151</v>
      </c>
      <c r="E224" s="43" t="n">
        <v>-0.12923903</v>
      </c>
      <c r="F224" s="44" t="n">
        <v>-0.006627506</v>
      </c>
      <c r="G224" s="43" t="n">
        <v>0.0123544838</v>
      </c>
      <c r="H224" s="44" t="n">
        <v>0.1235016207</v>
      </c>
      <c r="I224" s="43" t="n">
        <v>0.0128999102</v>
      </c>
      <c r="J224" s="44" t="n">
        <v>0.015262999</v>
      </c>
      <c r="K224" s="43" t="n">
        <v>0.2462966566</v>
      </c>
      <c r="L224" s="42" t="n">
        <v>0.0180332468</v>
      </c>
      <c r="M224" s="43" t="n">
        <v>-0.158147244</v>
      </c>
      <c r="N224" s="44" t="n">
        <v>-0.008267584</v>
      </c>
      <c r="O224" s="43" t="n">
        <v>0.0277902426</v>
      </c>
      <c r="P224" s="44" t="n">
        <v>0.2965868698</v>
      </c>
      <c r="Q224" s="43" t="n">
        <v>0.0310514725</v>
      </c>
      <c r="R224" s="44" t="n">
        <v>0.0330287356</v>
      </c>
      <c r="S224" s="90" t="n">
        <v>0.3838174991</v>
      </c>
    </row>
    <row r="225" customFormat="false" ht="12.75" hidden="false" customHeight="false" outlineLevel="0" collapsed="false">
      <c r="A225" s="112" t="n">
        <v>214</v>
      </c>
      <c r="B225" s="113" t="s">
        <v>844</v>
      </c>
      <c r="C225" s="114" t="s">
        <v>845</v>
      </c>
      <c r="D225" s="42" t="n">
        <v>0.0109161804</v>
      </c>
      <c r="E225" s="43" t="n">
        <v>-0.000267699</v>
      </c>
      <c r="F225" s="44" t="n">
        <v>-0.000339356</v>
      </c>
      <c r="G225" s="43" t="n">
        <v>0.0624915499</v>
      </c>
      <c r="H225" s="44" t="n">
        <v>0.1363292214</v>
      </c>
      <c r="I225" s="43" t="n">
        <v>0.0315547107</v>
      </c>
      <c r="J225" s="44" t="n">
        <v>0.0040655133</v>
      </c>
      <c r="K225" s="43" t="n">
        <v>0.1265298066</v>
      </c>
      <c r="L225" s="42" t="n">
        <v>0.0184979278</v>
      </c>
      <c r="M225" s="43" t="n">
        <v>-0.022828691</v>
      </c>
      <c r="N225" s="44" t="n">
        <v>-0.001657758</v>
      </c>
      <c r="O225" s="43" t="n">
        <v>0.076633152</v>
      </c>
      <c r="P225" s="44" t="n">
        <v>0.3019192104</v>
      </c>
      <c r="Q225" s="43" t="n">
        <v>0.0491305008</v>
      </c>
      <c r="R225" s="44" t="n">
        <v>0.020728008</v>
      </c>
      <c r="S225" s="90" t="n">
        <v>0.2527331767</v>
      </c>
    </row>
    <row r="226" customFormat="false" ht="12.75" hidden="false" customHeight="false" outlineLevel="0" collapsed="false">
      <c r="A226" s="112" t="n">
        <v>215</v>
      </c>
      <c r="B226" s="113" t="s">
        <v>846</v>
      </c>
      <c r="C226" s="114" t="s">
        <v>381</v>
      </c>
      <c r="D226" s="42" t="n">
        <v>0.0045353332</v>
      </c>
      <c r="E226" s="43" t="n">
        <v>-0.001142917</v>
      </c>
      <c r="F226" s="44" t="n">
        <v>-0.001582907</v>
      </c>
      <c r="G226" s="43" t="n">
        <v>0.0109584616</v>
      </c>
      <c r="H226" s="44" t="n">
        <v>0.2812877704</v>
      </c>
      <c r="I226" s="43" t="n">
        <v>0.0295090642</v>
      </c>
      <c r="J226" s="44" t="n">
        <v>0.0098370154</v>
      </c>
      <c r="K226" s="43" t="n">
        <v>0.1513559259</v>
      </c>
      <c r="L226" s="42" t="n">
        <v>0.0109262667</v>
      </c>
      <c r="M226" s="43" t="n">
        <v>-0.020572538</v>
      </c>
      <c r="N226" s="44" t="n">
        <v>-0.002739887</v>
      </c>
      <c r="O226" s="43" t="n">
        <v>0.0235257228</v>
      </c>
      <c r="P226" s="44" t="n">
        <v>0.4336794641</v>
      </c>
      <c r="Q226" s="43" t="n">
        <v>0.0461274938</v>
      </c>
      <c r="R226" s="44" t="n">
        <v>0.0284590505</v>
      </c>
      <c r="S226" s="90" t="n">
        <v>0.2566029928</v>
      </c>
    </row>
    <row r="227" customFormat="false" ht="12.75" hidden="false" customHeight="false" outlineLevel="0" collapsed="false">
      <c r="A227" s="112" t="n">
        <v>216</v>
      </c>
      <c r="B227" s="113" t="s">
        <v>847</v>
      </c>
      <c r="C227" s="114" t="s">
        <v>848</v>
      </c>
      <c r="D227" s="42" t="n">
        <v>0.0060721044</v>
      </c>
      <c r="E227" s="43" t="n">
        <v>-0.000120486</v>
      </c>
      <c r="F227" s="44" t="n">
        <v>-0.000215954</v>
      </c>
      <c r="G227" s="43" t="n">
        <v>0.0302297356</v>
      </c>
      <c r="H227" s="44" t="n">
        <v>0.1383065727</v>
      </c>
      <c r="I227" s="43" t="n">
        <v>0.0125788767</v>
      </c>
      <c r="J227" s="44" t="n">
        <v>0.0015021147</v>
      </c>
      <c r="K227" s="43" t="n">
        <v>0.2380057083</v>
      </c>
      <c r="L227" s="42" t="n">
        <v>0.012926419</v>
      </c>
      <c r="M227" s="43" t="n">
        <v>-0.012332963</v>
      </c>
      <c r="N227" s="44" t="n">
        <v>-0.001068834</v>
      </c>
      <c r="O227" s="43" t="n">
        <v>0.0471518725</v>
      </c>
      <c r="P227" s="44" t="n">
        <v>0.318225959</v>
      </c>
      <c r="Q227" s="43" t="n">
        <v>0.031729298</v>
      </c>
      <c r="R227" s="44" t="n">
        <v>0.0151071127</v>
      </c>
      <c r="S227" s="90" t="n">
        <v>0.3824145043</v>
      </c>
    </row>
    <row r="228" customFormat="false" ht="12.75" hidden="false" customHeight="false" outlineLevel="0" collapsed="false">
      <c r="A228" s="112" t="n">
        <v>217</v>
      </c>
      <c r="B228" s="113" t="s">
        <v>849</v>
      </c>
      <c r="C228" s="114" t="s">
        <v>850</v>
      </c>
      <c r="D228" s="42" t="n">
        <v>0.009309314</v>
      </c>
      <c r="E228" s="43" t="n">
        <v>-0.001166487</v>
      </c>
      <c r="F228" s="44" t="n">
        <v>-0.000401823</v>
      </c>
      <c r="G228" s="43" t="n">
        <v>0.0298498565</v>
      </c>
      <c r="H228" s="44" t="n">
        <v>0.2492525176</v>
      </c>
      <c r="I228" s="43" t="n">
        <v>0.0478574694</v>
      </c>
      <c r="J228" s="44" t="n">
        <v>0.0001027039</v>
      </c>
      <c r="K228" s="43" t="n">
        <v>0.3630636941</v>
      </c>
      <c r="L228" s="42" t="n">
        <v>0.0126816038</v>
      </c>
      <c r="M228" s="43" t="n">
        <v>-0.002414004</v>
      </c>
      <c r="N228" s="44" t="n">
        <v>-0.000565671</v>
      </c>
      <c r="O228" s="43" t="n">
        <v>0.0387393512</v>
      </c>
      <c r="P228" s="44" t="n">
        <v>0.3461641635</v>
      </c>
      <c r="Q228" s="43" t="n">
        <v>0.0582225544</v>
      </c>
      <c r="R228" s="44" t="n">
        <v>0.0084770042</v>
      </c>
      <c r="S228" s="90" t="n">
        <v>0.4172886477</v>
      </c>
    </row>
    <row r="229" customFormat="false" ht="12.75" hidden="false" customHeight="false" outlineLevel="0" collapsed="false">
      <c r="A229" s="112" t="n">
        <v>218</v>
      </c>
      <c r="B229" s="113" t="s">
        <v>851</v>
      </c>
      <c r="C229" s="114" t="s">
        <v>852</v>
      </c>
      <c r="D229" s="42" t="n">
        <v>0.0131542875</v>
      </c>
      <c r="E229" s="43" t="n">
        <v>-0.086082052</v>
      </c>
      <c r="F229" s="44" t="n">
        <v>-0.000898098</v>
      </c>
      <c r="G229" s="43" t="n">
        <v>0.0079947363</v>
      </c>
      <c r="H229" s="44" t="n">
        <v>0.2700262281</v>
      </c>
      <c r="I229" s="43" t="n">
        <v>0.0071979695</v>
      </c>
      <c r="J229" s="44" t="n">
        <v>0.0101483666</v>
      </c>
      <c r="K229" s="43" t="n">
        <v>0.0218361312</v>
      </c>
      <c r="L229" s="42" t="n">
        <v>0.0242332523</v>
      </c>
      <c r="M229" s="43" t="n">
        <v>-0.099918629</v>
      </c>
      <c r="N229" s="44" t="n">
        <v>-0.001608477</v>
      </c>
      <c r="O229" s="43" t="n">
        <v>0.0351165023</v>
      </c>
      <c r="P229" s="44" t="n">
        <v>0.5612061971</v>
      </c>
      <c r="Q229" s="43" t="n">
        <v>0.0361609474</v>
      </c>
      <c r="R229" s="44" t="n">
        <v>0.0372265737</v>
      </c>
      <c r="S229" s="90" t="n">
        <v>0.1812425919</v>
      </c>
    </row>
    <row r="230" customFormat="false" ht="12.75" hidden="false" customHeight="false" outlineLevel="0" collapsed="false">
      <c r="A230" s="112" t="n">
        <v>219</v>
      </c>
      <c r="B230" s="113" t="s">
        <v>853</v>
      </c>
      <c r="C230" s="114" t="s">
        <v>854</v>
      </c>
      <c r="D230" s="42" t="n">
        <v>0.0067077622</v>
      </c>
      <c r="E230" s="43" t="n">
        <v>-0.000331925</v>
      </c>
      <c r="F230" s="44" t="n">
        <v>-0.000444231</v>
      </c>
      <c r="G230" s="43" t="n">
        <v>0.0110720815</v>
      </c>
      <c r="H230" s="44" t="n">
        <v>0.3690579434</v>
      </c>
      <c r="I230" s="43" t="n">
        <v>0.0481728508</v>
      </c>
      <c r="J230" s="44" t="n">
        <v>0.0048584638</v>
      </c>
      <c r="K230" s="43" t="n">
        <v>0.1338039769</v>
      </c>
      <c r="L230" s="42" t="n">
        <v>0.012499307</v>
      </c>
      <c r="M230" s="43" t="n">
        <v>-0.003535853</v>
      </c>
      <c r="N230" s="44" t="n">
        <v>-0.000782376</v>
      </c>
      <c r="O230" s="43" t="n">
        <v>0.0266605745</v>
      </c>
      <c r="P230" s="44" t="n">
        <v>0.5360863501</v>
      </c>
      <c r="Q230" s="43" t="n">
        <v>0.0648846219</v>
      </c>
      <c r="R230" s="44" t="n">
        <v>0.0219861006</v>
      </c>
      <c r="S230" s="90" t="n">
        <v>0.2183984298</v>
      </c>
    </row>
    <row r="231" customFormat="false" ht="12.75" hidden="false" customHeight="false" outlineLevel="0" collapsed="false">
      <c r="A231" s="112" t="n">
        <v>220</v>
      </c>
      <c r="B231" s="113" t="s">
        <v>855</v>
      </c>
      <c r="C231" s="114" t="s">
        <v>856</v>
      </c>
      <c r="D231" s="42" t="n">
        <v>0</v>
      </c>
      <c r="E231" s="43" t="n">
        <v>0</v>
      </c>
      <c r="F231" s="44" t="n">
        <v>0</v>
      </c>
      <c r="G231" s="43" t="n">
        <v>0.0284277344</v>
      </c>
      <c r="H231" s="44" t="n">
        <v>0.4578662109</v>
      </c>
      <c r="I231" s="43" t="n">
        <v>0.0587841797</v>
      </c>
      <c r="J231" s="44" t="n">
        <v>0</v>
      </c>
      <c r="K231" s="43" t="n">
        <v>0.1271728516</v>
      </c>
      <c r="L231" s="42" t="n">
        <v>0.0042873464</v>
      </c>
      <c r="M231" s="43" t="n">
        <v>-0.001649183</v>
      </c>
      <c r="N231" s="44" t="n">
        <v>-0.00024119</v>
      </c>
      <c r="O231" s="43" t="n">
        <v>0.036763336</v>
      </c>
      <c r="P231" s="44" t="n">
        <v>0.6019507478</v>
      </c>
      <c r="Q231" s="43" t="n">
        <v>0.0730591386</v>
      </c>
      <c r="R231" s="44" t="n">
        <v>0.0120163314</v>
      </c>
      <c r="S231" s="90" t="n">
        <v>0.189761692</v>
      </c>
    </row>
    <row r="232" customFormat="false" ht="12.75" hidden="false" customHeight="false" outlineLevel="0" collapsed="false">
      <c r="A232" s="112" t="n">
        <v>221</v>
      </c>
      <c r="B232" s="113" t="s">
        <v>857</v>
      </c>
      <c r="C232" s="114" t="s">
        <v>858</v>
      </c>
      <c r="D232" s="42" t="n">
        <v>0.0216868354</v>
      </c>
      <c r="E232" s="43" t="n">
        <v>-0.000908015</v>
      </c>
      <c r="F232" s="44" t="n">
        <v>-0.001379701</v>
      </c>
      <c r="G232" s="43" t="n">
        <v>0.0446676597</v>
      </c>
      <c r="H232" s="44" t="n">
        <v>0.4401691534</v>
      </c>
      <c r="I232" s="43" t="n">
        <v>0.0446389996</v>
      </c>
      <c r="J232" s="44" t="n">
        <v>0</v>
      </c>
      <c r="K232" s="43" t="n">
        <v>0.0569960441</v>
      </c>
      <c r="L232" s="42" t="n">
        <v>0.0284853179</v>
      </c>
      <c r="M232" s="43" t="n">
        <v>-0.002982712</v>
      </c>
      <c r="N232" s="44" t="n">
        <v>-0.001683563</v>
      </c>
      <c r="O232" s="43" t="n">
        <v>0.0601078854</v>
      </c>
      <c r="P232" s="44" t="n">
        <v>0.6045330281</v>
      </c>
      <c r="Q232" s="43" t="n">
        <v>0.0619969756</v>
      </c>
      <c r="R232" s="44" t="n">
        <v>0.0173091004</v>
      </c>
      <c r="S232" s="90" t="n">
        <v>0.1437381417</v>
      </c>
    </row>
    <row r="233" customFormat="false" ht="12.75" hidden="false" customHeight="false" outlineLevel="0" collapsed="false">
      <c r="A233" s="112" t="n">
        <v>222</v>
      </c>
      <c r="B233" s="113" t="s">
        <v>859</v>
      </c>
      <c r="C233" s="114" t="s">
        <v>860</v>
      </c>
      <c r="D233" s="42" t="n">
        <v>0.0148146909</v>
      </c>
      <c r="E233" s="43" t="n">
        <v>-4.2131E-005</v>
      </c>
      <c r="F233" s="44" t="n">
        <v>0</v>
      </c>
      <c r="G233" s="43" t="n">
        <v>0.0244821749</v>
      </c>
      <c r="H233" s="44" t="n">
        <v>0.3650405118</v>
      </c>
      <c r="I233" s="43" t="n">
        <v>0.0466844905</v>
      </c>
      <c r="J233" s="44" t="n">
        <v>0</v>
      </c>
      <c r="K233" s="43" t="n">
        <v>0.2701448185</v>
      </c>
      <c r="L233" s="42" t="n">
        <v>0.0193876413</v>
      </c>
      <c r="M233" s="43" t="n">
        <v>-0.001740496</v>
      </c>
      <c r="N233" s="44" t="n">
        <v>-0.000242188</v>
      </c>
      <c r="O233" s="43" t="n">
        <v>0.0369661472</v>
      </c>
      <c r="P233" s="44" t="n">
        <v>0.4852556737</v>
      </c>
      <c r="Q233" s="43" t="n">
        <v>0.0591383676</v>
      </c>
      <c r="R233" s="44" t="n">
        <v>0.0127798057</v>
      </c>
      <c r="S233" s="90" t="n">
        <v>0.3329122573</v>
      </c>
    </row>
    <row r="234" customFormat="false" ht="12.75" hidden="false" customHeight="false" outlineLevel="0" collapsed="false">
      <c r="A234" s="112" t="n">
        <v>223</v>
      </c>
      <c r="B234" s="113" t="s">
        <v>861</v>
      </c>
      <c r="C234" s="114" t="s">
        <v>388</v>
      </c>
      <c r="D234" s="42" t="n">
        <v>0.0086938933</v>
      </c>
      <c r="E234" s="43" t="n">
        <v>-1.0159E-005</v>
      </c>
      <c r="F234" s="44" t="n">
        <v>0</v>
      </c>
      <c r="G234" s="43" t="n">
        <v>0.0660233347</v>
      </c>
      <c r="H234" s="44" t="n">
        <v>0.2025539813</v>
      </c>
      <c r="I234" s="43" t="n">
        <v>0.0254187785</v>
      </c>
      <c r="J234" s="44" t="n">
        <v>0</v>
      </c>
      <c r="K234" s="43" t="n">
        <v>0.2621553114</v>
      </c>
      <c r="L234" s="42" t="n">
        <v>0.0217603579</v>
      </c>
      <c r="M234" s="43" t="n">
        <v>-0.001533794</v>
      </c>
      <c r="N234" s="44" t="n">
        <v>-0.000366406</v>
      </c>
      <c r="O234" s="43" t="n">
        <v>0.0809802427</v>
      </c>
      <c r="P234" s="44" t="n">
        <v>0.398711813</v>
      </c>
      <c r="Q234" s="43" t="n">
        <v>0.0434236366</v>
      </c>
      <c r="R234" s="44" t="n">
        <v>0.0525719762</v>
      </c>
      <c r="S234" s="90" t="n">
        <v>0.340254945</v>
      </c>
    </row>
    <row r="235" customFormat="false" ht="12.75" hidden="false" customHeight="false" outlineLevel="0" collapsed="false">
      <c r="A235" s="112" t="n">
        <v>224</v>
      </c>
      <c r="B235" s="113" t="s">
        <v>862</v>
      </c>
      <c r="C235" s="114" t="s">
        <v>390</v>
      </c>
      <c r="D235" s="42" t="n">
        <v>0.0146763326</v>
      </c>
      <c r="E235" s="43" t="n">
        <v>-0.013078279</v>
      </c>
      <c r="F235" s="44" t="n">
        <v>-2.644E-005</v>
      </c>
      <c r="G235" s="43" t="n">
        <v>0.2026590564</v>
      </c>
      <c r="H235" s="44" t="n">
        <v>0.0543731937</v>
      </c>
      <c r="I235" s="43" t="n">
        <v>0.0034408029</v>
      </c>
      <c r="J235" s="44" t="n">
        <v>0.0632400663</v>
      </c>
      <c r="K235" s="43" t="n">
        <v>0.3242969237</v>
      </c>
      <c r="L235" s="42" t="n">
        <v>0.0211201939</v>
      </c>
      <c r="M235" s="43" t="n">
        <v>-0.014206025</v>
      </c>
      <c r="N235" s="44" t="n">
        <v>-0.000229908</v>
      </c>
      <c r="O235" s="43" t="n">
        <v>0.2158512562</v>
      </c>
      <c r="P235" s="44" t="n">
        <v>0.1969677765</v>
      </c>
      <c r="Q235" s="43" t="n">
        <v>0.0187809791</v>
      </c>
      <c r="R235" s="44" t="n">
        <v>0.0816052565</v>
      </c>
      <c r="S235" s="90" t="n">
        <v>0.4133825523</v>
      </c>
    </row>
    <row r="236" customFormat="false" ht="12.75" hidden="false" customHeight="false" outlineLevel="0" collapsed="false">
      <c r="A236" s="112" t="n">
        <v>225</v>
      </c>
      <c r="B236" s="113" t="s">
        <v>863</v>
      </c>
      <c r="C236" s="114" t="s">
        <v>392</v>
      </c>
      <c r="D236" s="42" t="n">
        <v>0.0041286169</v>
      </c>
      <c r="E236" s="43" t="n">
        <v>-0.000604364</v>
      </c>
      <c r="F236" s="44" t="n">
        <v>0</v>
      </c>
      <c r="G236" s="43" t="n">
        <v>0.1696026724</v>
      </c>
      <c r="H236" s="44" t="n">
        <v>0</v>
      </c>
      <c r="I236" s="43" t="n">
        <v>0</v>
      </c>
      <c r="J236" s="44" t="n">
        <v>0.2904508766</v>
      </c>
      <c r="K236" s="43" t="n">
        <v>0.4430497611</v>
      </c>
      <c r="L236" s="42" t="n">
        <v>0.0060401872</v>
      </c>
      <c r="M236" s="43" t="n">
        <v>-0.000762186</v>
      </c>
      <c r="N236" s="44" t="n">
        <v>-3.2111E-005</v>
      </c>
      <c r="O236" s="43" t="n">
        <v>0.1730697882</v>
      </c>
      <c r="P236" s="44" t="n">
        <v>0.0441894682</v>
      </c>
      <c r="Q236" s="43" t="n">
        <v>0.0048106208</v>
      </c>
      <c r="R236" s="44" t="n">
        <v>0.29571683</v>
      </c>
      <c r="S236" s="90" t="n">
        <v>0.4634732485</v>
      </c>
    </row>
    <row r="237" customFormat="false" ht="12.75" hidden="false" customHeight="false" outlineLevel="0" collapsed="false">
      <c r="A237" s="112" t="n">
        <v>226</v>
      </c>
      <c r="B237" s="113" t="s">
        <v>864</v>
      </c>
      <c r="C237" s="114" t="s">
        <v>865</v>
      </c>
      <c r="D237" s="42" t="n">
        <v>0.0305821644</v>
      </c>
      <c r="E237" s="43" t="n">
        <v>-4.401924E-006</v>
      </c>
      <c r="F237" s="44" t="n">
        <v>0</v>
      </c>
      <c r="G237" s="43" t="n">
        <v>0.0170172365</v>
      </c>
      <c r="H237" s="44" t="n">
        <v>0.1358825807</v>
      </c>
      <c r="I237" s="43" t="n">
        <v>0.0132629959</v>
      </c>
      <c r="J237" s="44" t="n">
        <v>0.0002164946</v>
      </c>
      <c r="K237" s="43" t="n">
        <v>0.4098743151</v>
      </c>
      <c r="L237" s="42" t="n">
        <v>0.036416008</v>
      </c>
      <c r="M237" s="43" t="n">
        <v>-0.001463162</v>
      </c>
      <c r="N237" s="44" t="n">
        <v>-0.000268236</v>
      </c>
      <c r="O237" s="43" t="n">
        <v>0.0321343841</v>
      </c>
      <c r="P237" s="44" t="n">
        <v>0.2766483685</v>
      </c>
      <c r="Q237" s="43" t="n">
        <v>0.0281356224</v>
      </c>
      <c r="R237" s="44" t="n">
        <v>0.0159173079</v>
      </c>
      <c r="S237" s="90" t="n">
        <v>0.4949605125</v>
      </c>
    </row>
    <row r="238" customFormat="false" ht="12.75" hidden="false" customHeight="false" outlineLevel="0" collapsed="false">
      <c r="A238" s="112" t="n">
        <v>227</v>
      </c>
      <c r="B238" s="113" t="s">
        <v>866</v>
      </c>
      <c r="C238" s="114" t="s">
        <v>867</v>
      </c>
      <c r="D238" s="42" t="n">
        <v>0.0138136476</v>
      </c>
      <c r="E238" s="43" t="n">
        <v>-0.000212232</v>
      </c>
      <c r="F238" s="44" t="n">
        <v>-0.000328668</v>
      </c>
      <c r="G238" s="43" t="n">
        <v>0.0113352213</v>
      </c>
      <c r="H238" s="44" t="n">
        <v>0.2512699005</v>
      </c>
      <c r="I238" s="43" t="n">
        <v>0.0178830843</v>
      </c>
      <c r="J238" s="44" t="n">
        <v>0.0088157571</v>
      </c>
      <c r="K238" s="43" t="n">
        <v>0.2898570045</v>
      </c>
      <c r="L238" s="42" t="n">
        <v>0.0197238305</v>
      </c>
      <c r="M238" s="43" t="n">
        <v>-0.002015541</v>
      </c>
      <c r="N238" s="44" t="n">
        <v>-0.000577078</v>
      </c>
      <c r="O238" s="43" t="n">
        <v>0.0279926823</v>
      </c>
      <c r="P238" s="44" t="n">
        <v>0.3863916685</v>
      </c>
      <c r="Q238" s="43" t="n">
        <v>0.0319108066</v>
      </c>
      <c r="R238" s="44" t="n">
        <v>0.0249711884</v>
      </c>
      <c r="S238" s="90" t="n">
        <v>0.3781840656</v>
      </c>
    </row>
    <row r="239" customFormat="false" ht="12.75" hidden="false" customHeight="false" outlineLevel="0" collapsed="false">
      <c r="A239" s="112" t="n">
        <v>228</v>
      </c>
      <c r="B239" s="113" t="s">
        <v>868</v>
      </c>
      <c r="C239" s="114" t="s">
        <v>869</v>
      </c>
      <c r="D239" s="42" t="n">
        <v>0.0409966978</v>
      </c>
      <c r="E239" s="43" t="n">
        <v>-0.001322064</v>
      </c>
      <c r="F239" s="44" t="n">
        <v>-0.000441545</v>
      </c>
      <c r="G239" s="43" t="n">
        <v>0.0358613932</v>
      </c>
      <c r="H239" s="44" t="n">
        <v>0.1833812113</v>
      </c>
      <c r="I239" s="43" t="n">
        <v>0.0156539362</v>
      </c>
      <c r="J239" s="44" t="n">
        <v>0</v>
      </c>
      <c r="K239" s="43" t="n">
        <v>0.0555356158</v>
      </c>
      <c r="L239" s="42" t="n">
        <v>0.0519081804</v>
      </c>
      <c r="M239" s="43" t="n">
        <v>-0.004344104</v>
      </c>
      <c r="N239" s="44" t="n">
        <v>-0.000915134</v>
      </c>
      <c r="O239" s="43" t="n">
        <v>0.0621436016</v>
      </c>
      <c r="P239" s="44" t="n">
        <v>0.4439090427</v>
      </c>
      <c r="Q239" s="43" t="n">
        <v>0.0430104652</v>
      </c>
      <c r="R239" s="44" t="n">
        <v>0.0367241352</v>
      </c>
      <c r="S239" s="90" t="n">
        <v>0.1910450752</v>
      </c>
    </row>
    <row r="240" customFormat="false" ht="12.75" hidden="false" customHeight="false" outlineLevel="0" collapsed="false">
      <c r="A240" s="112" t="n">
        <v>229</v>
      </c>
      <c r="B240" s="113" t="s">
        <v>870</v>
      </c>
      <c r="C240" s="114" t="s">
        <v>871</v>
      </c>
      <c r="D240" s="42" t="n">
        <v>0.0333049568</v>
      </c>
      <c r="E240" s="43" t="n">
        <v>-0.000352206</v>
      </c>
      <c r="F240" s="44" t="n">
        <v>-0.000579823</v>
      </c>
      <c r="G240" s="43" t="n">
        <v>0.0110691881</v>
      </c>
      <c r="H240" s="44" t="n">
        <v>0.318923355</v>
      </c>
      <c r="I240" s="43" t="n">
        <v>0.0225713137</v>
      </c>
      <c r="J240" s="44" t="n">
        <v>0.1318649063</v>
      </c>
      <c r="K240" s="43" t="n">
        <v>0.0630060203</v>
      </c>
      <c r="L240" s="42" t="n">
        <v>0.0398144553</v>
      </c>
      <c r="M240" s="43" t="n">
        <v>-0.002348381</v>
      </c>
      <c r="N240" s="44" t="n">
        <v>-0.000892003</v>
      </c>
      <c r="O240" s="43" t="n">
        <v>0.0279051086</v>
      </c>
      <c r="P240" s="44" t="n">
        <v>0.4785324633</v>
      </c>
      <c r="Q240" s="43" t="n">
        <v>0.0405423293</v>
      </c>
      <c r="R240" s="44" t="n">
        <v>0.1539700202</v>
      </c>
      <c r="S240" s="90" t="n">
        <v>0.1616653809</v>
      </c>
    </row>
    <row r="241" customFormat="false" ht="12.75" hidden="false" customHeight="false" outlineLevel="0" collapsed="false">
      <c r="A241" s="112" t="n">
        <v>230</v>
      </c>
      <c r="B241" s="113" t="s">
        <v>872</v>
      </c>
      <c r="C241" s="114" t="s">
        <v>873</v>
      </c>
      <c r="D241" s="42" t="n">
        <v>0.020507177</v>
      </c>
      <c r="E241" s="43" t="n">
        <v>-0.000273664</v>
      </c>
      <c r="F241" s="44" t="n">
        <v>-0.000308575</v>
      </c>
      <c r="G241" s="43" t="n">
        <v>0.0214537409</v>
      </c>
      <c r="H241" s="44" t="n">
        <v>0.2477694873</v>
      </c>
      <c r="I241" s="43" t="n">
        <v>0.0208548232</v>
      </c>
      <c r="J241" s="44" t="n">
        <v>0.0069247763</v>
      </c>
      <c r="K241" s="43" t="n">
        <v>-0.029580134</v>
      </c>
      <c r="L241" s="42" t="n">
        <v>0.0378404577</v>
      </c>
      <c r="M241" s="43" t="n">
        <v>-0.002597584</v>
      </c>
      <c r="N241" s="44" t="n">
        <v>-0.000761623</v>
      </c>
      <c r="O241" s="43" t="n">
        <v>0.0517815675</v>
      </c>
      <c r="P241" s="44" t="n">
        <v>0.5734740714</v>
      </c>
      <c r="Q241" s="43" t="n">
        <v>0.0541208728</v>
      </c>
      <c r="R241" s="44" t="n">
        <v>0.036579072</v>
      </c>
      <c r="S241" s="90" t="n">
        <v>0.090970441</v>
      </c>
    </row>
    <row r="242" customFormat="false" ht="12.75" hidden="false" customHeight="false" outlineLevel="0" collapsed="false">
      <c r="A242" s="112" t="n">
        <v>231</v>
      </c>
      <c r="B242" s="113" t="s">
        <v>874</v>
      </c>
      <c r="C242" s="114" t="s">
        <v>875</v>
      </c>
      <c r="D242" s="42" t="n">
        <v>0.0199949617</v>
      </c>
      <c r="E242" s="43" t="n">
        <v>-0.000811421</v>
      </c>
      <c r="F242" s="44" t="n">
        <v>-0.000513167</v>
      </c>
      <c r="G242" s="43" t="n">
        <v>0.022163835</v>
      </c>
      <c r="H242" s="44" t="n">
        <v>0.2135783974</v>
      </c>
      <c r="I242" s="43" t="n">
        <v>0.013672283</v>
      </c>
      <c r="J242" s="44" t="n">
        <v>0.0542467749</v>
      </c>
      <c r="K242" s="43" t="n">
        <v>0.2139738234</v>
      </c>
      <c r="L242" s="42" t="n">
        <v>0.027914068</v>
      </c>
      <c r="M242" s="43" t="n">
        <v>-0.003179813</v>
      </c>
      <c r="N242" s="44" t="n">
        <v>-0.000859148</v>
      </c>
      <c r="O242" s="43" t="n">
        <v>0.0421701197</v>
      </c>
      <c r="P242" s="44" t="n">
        <v>0.3886180741</v>
      </c>
      <c r="Q242" s="43" t="n">
        <v>0.0317947569</v>
      </c>
      <c r="R242" s="44" t="n">
        <v>0.0788775236</v>
      </c>
      <c r="S242" s="90" t="n">
        <v>0.3252897967</v>
      </c>
    </row>
    <row r="243" customFormat="false" ht="12.75" hidden="false" customHeight="false" outlineLevel="0" collapsed="false">
      <c r="A243" s="112" t="n">
        <v>232</v>
      </c>
      <c r="B243" s="113" t="s">
        <v>876</v>
      </c>
      <c r="C243" s="114" t="s">
        <v>877</v>
      </c>
      <c r="D243" s="42" t="n">
        <v>0.0092555527</v>
      </c>
      <c r="E243" s="43" t="n">
        <v>-0.000605852</v>
      </c>
      <c r="F243" s="44" t="n">
        <v>-0.000670233</v>
      </c>
      <c r="G243" s="43" t="n">
        <v>0.0156561042</v>
      </c>
      <c r="H243" s="44" t="n">
        <v>0.5362525441</v>
      </c>
      <c r="I243" s="43" t="n">
        <v>0.0385683161</v>
      </c>
      <c r="J243" s="44" t="n">
        <v>0</v>
      </c>
      <c r="K243" s="43" t="n">
        <v>0.040010839</v>
      </c>
      <c r="L243" s="42" t="n">
        <v>0.0146992874</v>
      </c>
      <c r="M243" s="43" t="n">
        <v>-0.002300268</v>
      </c>
      <c r="N243" s="44" t="n">
        <v>-0.000928254</v>
      </c>
      <c r="O243" s="43" t="n">
        <v>0.0273025068</v>
      </c>
      <c r="P243" s="44" t="n">
        <v>0.6766323369</v>
      </c>
      <c r="Q243" s="43" t="n">
        <v>0.0533600622</v>
      </c>
      <c r="R243" s="44" t="n">
        <v>0.0182511217</v>
      </c>
      <c r="S243" s="90" t="n">
        <v>0.1119715774</v>
      </c>
    </row>
    <row r="244" customFormat="false" ht="12.75" hidden="false" customHeight="false" outlineLevel="0" collapsed="false">
      <c r="A244" s="112" t="n">
        <v>233</v>
      </c>
      <c r="B244" s="113" t="s">
        <v>878</v>
      </c>
      <c r="C244" s="114" t="s">
        <v>879</v>
      </c>
      <c r="D244" s="42" t="n">
        <v>0.0063057389</v>
      </c>
      <c r="E244" s="43" t="n">
        <v>-0.000575505</v>
      </c>
      <c r="F244" s="44" t="n">
        <v>-0.000702992</v>
      </c>
      <c r="G244" s="43" t="n">
        <v>0.0099639314</v>
      </c>
      <c r="H244" s="44" t="n">
        <v>0.2946487732</v>
      </c>
      <c r="I244" s="43" t="n">
        <v>0.0284582993</v>
      </c>
      <c r="J244" s="44" t="n">
        <v>0.2644992543</v>
      </c>
      <c r="K244" s="43" t="n">
        <v>0.0439382304</v>
      </c>
      <c r="L244" s="42" t="n">
        <v>0.0117161614</v>
      </c>
      <c r="M244" s="43" t="n">
        <v>-0.002398275</v>
      </c>
      <c r="N244" s="44" t="n">
        <v>-0.000938379</v>
      </c>
      <c r="O244" s="43" t="n">
        <v>0.0264613127</v>
      </c>
      <c r="P244" s="44" t="n">
        <v>0.4211090858</v>
      </c>
      <c r="Q244" s="43" t="n">
        <v>0.0421669965</v>
      </c>
      <c r="R244" s="44" t="n">
        <v>0.28287503</v>
      </c>
      <c r="S244" s="90" t="n">
        <v>0.121153696</v>
      </c>
    </row>
    <row r="245" customFormat="false" ht="12.75" hidden="false" customHeight="false" outlineLevel="0" collapsed="false">
      <c r="A245" s="112" t="n">
        <v>234</v>
      </c>
      <c r="B245" s="113" t="s">
        <v>880</v>
      </c>
      <c r="C245" s="114" t="s">
        <v>881</v>
      </c>
      <c r="D245" s="42" t="n">
        <v>0.0066878929</v>
      </c>
      <c r="E245" s="43" t="n">
        <v>-0.015144121</v>
      </c>
      <c r="F245" s="44" t="n">
        <v>-1.2852E-005</v>
      </c>
      <c r="G245" s="43" t="n">
        <v>0.0088576639</v>
      </c>
      <c r="H245" s="44" t="n">
        <v>0.427489284</v>
      </c>
      <c r="I245" s="43" t="n">
        <v>0.0325643367</v>
      </c>
      <c r="J245" s="44" t="n">
        <v>0.0218326903</v>
      </c>
      <c r="K245" s="43" t="n">
        <v>0.1030298696</v>
      </c>
      <c r="L245" s="42" t="n">
        <v>0.0119372928</v>
      </c>
      <c r="M245" s="43" t="n">
        <v>-0.018334807</v>
      </c>
      <c r="N245" s="44" t="n">
        <v>-0.000261419</v>
      </c>
      <c r="O245" s="43" t="n">
        <v>0.0219714595</v>
      </c>
      <c r="P245" s="44" t="n">
        <v>0.5868217203</v>
      </c>
      <c r="Q245" s="43" t="n">
        <v>0.0476642517</v>
      </c>
      <c r="R245" s="44" t="n">
        <v>0.0360687837</v>
      </c>
      <c r="S245" s="90" t="n">
        <v>0.1766073234</v>
      </c>
    </row>
    <row r="246" customFormat="false" ht="12.75" hidden="false" customHeight="false" outlineLevel="0" collapsed="false">
      <c r="A246" s="112" t="n">
        <v>235</v>
      </c>
      <c r="B246" s="113" t="s">
        <v>882</v>
      </c>
      <c r="C246" s="114" t="s">
        <v>883</v>
      </c>
      <c r="D246" s="42" t="n">
        <v>0.0062908815</v>
      </c>
      <c r="E246" s="43" t="n">
        <v>-0.005827792</v>
      </c>
      <c r="F246" s="44" t="n">
        <v>-0.00095606</v>
      </c>
      <c r="G246" s="43" t="n">
        <v>0.0105248425</v>
      </c>
      <c r="H246" s="44" t="n">
        <v>0.4242067015</v>
      </c>
      <c r="I246" s="43" t="n">
        <v>0.0297067512</v>
      </c>
      <c r="J246" s="44" t="n">
        <v>0.0425621608</v>
      </c>
      <c r="K246" s="43" t="n">
        <v>0.0326159261</v>
      </c>
      <c r="L246" s="42" t="n">
        <v>0.0122899071</v>
      </c>
      <c r="M246" s="43" t="n">
        <v>-0.008214141</v>
      </c>
      <c r="N246" s="44" t="n">
        <v>-0.001323069</v>
      </c>
      <c r="O246" s="43" t="n">
        <v>0.0270286144</v>
      </c>
      <c r="P246" s="44" t="n">
        <v>0.6096962384</v>
      </c>
      <c r="Q246" s="43" t="n">
        <v>0.0475722748</v>
      </c>
      <c r="R246" s="44" t="n">
        <v>0.060717504</v>
      </c>
      <c r="S246" s="90" t="n">
        <v>0.112658474</v>
      </c>
    </row>
    <row r="247" customFormat="false" ht="12.75" hidden="false" customHeight="false" outlineLevel="0" collapsed="false">
      <c r="A247" s="112" t="n">
        <v>236</v>
      </c>
      <c r="B247" s="113" t="s">
        <v>884</v>
      </c>
      <c r="C247" s="114" t="s">
        <v>398</v>
      </c>
      <c r="D247" s="42" t="n">
        <v>0.0127464035</v>
      </c>
      <c r="E247" s="43" t="n">
        <v>-0.000885602</v>
      </c>
      <c r="F247" s="44" t="n">
        <v>-0.000872843</v>
      </c>
      <c r="G247" s="43" t="n">
        <v>0.0092111304</v>
      </c>
      <c r="H247" s="44" t="n">
        <v>0.3328429179</v>
      </c>
      <c r="I247" s="43" t="n">
        <v>0.0202343397</v>
      </c>
      <c r="J247" s="44" t="n">
        <v>0.0376533503</v>
      </c>
      <c r="K247" s="43" t="n">
        <v>0.1391490128</v>
      </c>
      <c r="L247" s="42" t="n">
        <v>0.0183564107</v>
      </c>
      <c r="M247" s="43" t="n">
        <v>-0.003086783</v>
      </c>
      <c r="N247" s="44" t="n">
        <v>-0.001192944</v>
      </c>
      <c r="O247" s="43" t="n">
        <v>0.0256482483</v>
      </c>
      <c r="P247" s="44" t="n">
        <v>0.4918961001</v>
      </c>
      <c r="Q247" s="43" t="n">
        <v>0.0362363891</v>
      </c>
      <c r="R247" s="44" t="n">
        <v>0.0553919548</v>
      </c>
      <c r="S247" s="90" t="n">
        <v>0.2251694294</v>
      </c>
    </row>
    <row r="248" customFormat="false" ht="12.75" hidden="false" customHeight="false" outlineLevel="0" collapsed="false">
      <c r="A248" s="112" t="n">
        <v>237</v>
      </c>
      <c r="B248" s="113" t="s">
        <v>885</v>
      </c>
      <c r="C248" s="114" t="s">
        <v>886</v>
      </c>
      <c r="D248" s="42" t="n">
        <v>0.0083249135</v>
      </c>
      <c r="E248" s="43" t="n">
        <v>-0.015046381</v>
      </c>
      <c r="F248" s="44" t="n">
        <v>-0.001093221</v>
      </c>
      <c r="G248" s="43" t="n">
        <v>0.0066465667</v>
      </c>
      <c r="H248" s="44" t="n">
        <v>0.4080948986</v>
      </c>
      <c r="I248" s="43" t="n">
        <v>0.0263380493</v>
      </c>
      <c r="J248" s="44" t="n">
        <v>0.0438672821</v>
      </c>
      <c r="K248" s="43" t="n">
        <v>0.0706954763</v>
      </c>
      <c r="L248" s="42" t="n">
        <v>0.0139156924</v>
      </c>
      <c r="M248" s="43" t="n">
        <v>-0.018207119</v>
      </c>
      <c r="N248" s="44" t="n">
        <v>-0.001385426</v>
      </c>
      <c r="O248" s="43" t="n">
        <v>0.0224171607</v>
      </c>
      <c r="P248" s="44" t="n">
        <v>0.5671330156</v>
      </c>
      <c r="Q248" s="43" t="n">
        <v>0.0421080122</v>
      </c>
      <c r="R248" s="44" t="n">
        <v>0.0605056664</v>
      </c>
      <c r="S248" s="90" t="n">
        <v>0.1559637421</v>
      </c>
    </row>
    <row r="249" customFormat="false" ht="12.75" hidden="false" customHeight="false" outlineLevel="0" collapsed="false">
      <c r="A249" s="112" t="n">
        <v>238</v>
      </c>
      <c r="B249" s="113" t="s">
        <v>887</v>
      </c>
      <c r="C249" s="114" t="s">
        <v>888</v>
      </c>
      <c r="D249" s="42" t="n">
        <v>0.00729696</v>
      </c>
      <c r="E249" s="43" t="n">
        <v>-0.002431784</v>
      </c>
      <c r="F249" s="44" t="n">
        <v>-0.000671868</v>
      </c>
      <c r="G249" s="43" t="n">
        <v>0.0097676603</v>
      </c>
      <c r="H249" s="44" t="n">
        <v>0.4170720176</v>
      </c>
      <c r="I249" s="43" t="n">
        <v>0.025119965</v>
      </c>
      <c r="J249" s="44" t="n">
        <v>0.0039913291</v>
      </c>
      <c r="K249" s="43" t="n">
        <v>0.1495384724</v>
      </c>
      <c r="L249" s="42" t="n">
        <v>0.0135993825</v>
      </c>
      <c r="M249" s="43" t="n">
        <v>-0.004885723</v>
      </c>
      <c r="N249" s="44" t="n">
        <v>-0.000973438</v>
      </c>
      <c r="O249" s="43" t="n">
        <v>0.0299194831</v>
      </c>
      <c r="P249" s="44" t="n">
        <v>0.5700771381</v>
      </c>
      <c r="Q249" s="43" t="n">
        <v>0.0411587144</v>
      </c>
      <c r="R249" s="44" t="n">
        <v>0.0238463178</v>
      </c>
      <c r="S249" s="90" t="n">
        <v>0.2450661135</v>
      </c>
    </row>
    <row r="250" customFormat="false" ht="12.75" hidden="false" customHeight="false" outlineLevel="0" collapsed="false">
      <c r="A250" s="112" t="n">
        <v>239</v>
      </c>
      <c r="B250" s="113" t="s">
        <v>889</v>
      </c>
      <c r="C250" s="114" t="s">
        <v>890</v>
      </c>
      <c r="D250" s="42" t="n">
        <v>0.0070688594</v>
      </c>
      <c r="E250" s="43" t="n">
        <v>-0.001004634</v>
      </c>
      <c r="F250" s="44" t="n">
        <v>-0.001144129</v>
      </c>
      <c r="G250" s="43" t="n">
        <v>0.0174563788</v>
      </c>
      <c r="H250" s="44" t="n">
        <v>0.547300956</v>
      </c>
      <c r="I250" s="43" t="n">
        <v>0.0472665978</v>
      </c>
      <c r="J250" s="44" t="n">
        <v>0.0409058612</v>
      </c>
      <c r="K250" s="43" t="n">
        <v>0.0620557483</v>
      </c>
      <c r="L250" s="42" t="n">
        <v>0.0111060292</v>
      </c>
      <c r="M250" s="43" t="n">
        <v>-0.002465723</v>
      </c>
      <c r="N250" s="44" t="n">
        <v>-0.001331478</v>
      </c>
      <c r="O250" s="43" t="n">
        <v>0.0274245524</v>
      </c>
      <c r="P250" s="44" t="n">
        <v>0.6456542046</v>
      </c>
      <c r="Q250" s="43" t="n">
        <v>0.0581535816</v>
      </c>
      <c r="R250" s="44" t="n">
        <v>0.0515939075</v>
      </c>
      <c r="S250" s="90" t="n">
        <v>0.1215183518</v>
      </c>
    </row>
    <row r="251" customFormat="false" ht="12.75" hidden="false" customHeight="false" outlineLevel="0" collapsed="false">
      <c r="A251" s="112" t="n">
        <v>240</v>
      </c>
      <c r="B251" s="113" t="s">
        <v>891</v>
      </c>
      <c r="C251" s="114" t="s">
        <v>892</v>
      </c>
      <c r="D251" s="42" t="n">
        <v>0.0312522334</v>
      </c>
      <c r="E251" s="43" t="n">
        <v>-0.00112398</v>
      </c>
      <c r="F251" s="44" t="n">
        <v>-0.001249438</v>
      </c>
      <c r="G251" s="43" t="n">
        <v>0.0122484349</v>
      </c>
      <c r="H251" s="44" t="n">
        <v>0.3771047418</v>
      </c>
      <c r="I251" s="43" t="n">
        <v>0.0258592543</v>
      </c>
      <c r="J251" s="44" t="n">
        <v>0.0823494509</v>
      </c>
      <c r="K251" s="43" t="n">
        <v>0.0359635918</v>
      </c>
      <c r="L251" s="42" t="n">
        <v>0.0359990022</v>
      </c>
      <c r="M251" s="43" t="n">
        <v>-0.00292003</v>
      </c>
      <c r="N251" s="44" t="n">
        <v>-0.001498609</v>
      </c>
      <c r="O251" s="43" t="n">
        <v>0.0265974639</v>
      </c>
      <c r="P251" s="44" t="n">
        <v>0.5020097474</v>
      </c>
      <c r="Q251" s="43" t="n">
        <v>0.0393615033</v>
      </c>
      <c r="R251" s="44" t="n">
        <v>0.0965098058</v>
      </c>
      <c r="S251" s="90" t="n">
        <v>0.123039614</v>
      </c>
    </row>
    <row r="252" customFormat="false" ht="12.75" hidden="false" customHeight="false" outlineLevel="0" collapsed="false">
      <c r="A252" s="112" t="n">
        <v>241</v>
      </c>
      <c r="B252" s="113" t="s">
        <v>893</v>
      </c>
      <c r="C252" s="114" t="s">
        <v>894</v>
      </c>
      <c r="D252" s="42" t="n">
        <v>0.0067601813</v>
      </c>
      <c r="E252" s="43" t="n">
        <v>-0.001800865</v>
      </c>
      <c r="F252" s="44" t="n">
        <v>-0.001029885</v>
      </c>
      <c r="G252" s="43" t="n">
        <v>0.0085207533</v>
      </c>
      <c r="H252" s="44" t="n">
        <v>0.4478030574</v>
      </c>
      <c r="I252" s="43" t="n">
        <v>0.035094942</v>
      </c>
      <c r="J252" s="44" t="n">
        <v>0.0562224556</v>
      </c>
      <c r="K252" s="43" t="n">
        <v>0.089263469</v>
      </c>
      <c r="L252" s="42" t="n">
        <v>0.0119248809</v>
      </c>
      <c r="M252" s="43" t="n">
        <v>-0.003858961</v>
      </c>
      <c r="N252" s="44" t="n">
        <v>-0.001266676</v>
      </c>
      <c r="O252" s="43" t="n">
        <v>0.0257937639</v>
      </c>
      <c r="P252" s="44" t="n">
        <v>0.5691267443</v>
      </c>
      <c r="Q252" s="43" t="n">
        <v>0.0481066727</v>
      </c>
      <c r="R252" s="44" t="n">
        <v>0.0729568182</v>
      </c>
      <c r="S252" s="90" t="n">
        <v>0.1657241219</v>
      </c>
    </row>
    <row r="253" customFormat="false" ht="12.75" hidden="false" customHeight="false" outlineLevel="0" collapsed="false">
      <c r="A253" s="112" t="n">
        <v>242</v>
      </c>
      <c r="B253" s="113" t="s">
        <v>895</v>
      </c>
      <c r="C253" s="114" t="s">
        <v>406</v>
      </c>
      <c r="D253" s="42" t="n">
        <v>0.0308437456</v>
      </c>
      <c r="E253" s="43" t="n">
        <v>-0.002345409</v>
      </c>
      <c r="F253" s="44" t="n">
        <v>-0.000640501</v>
      </c>
      <c r="G253" s="43" t="n">
        <v>0.0277347549</v>
      </c>
      <c r="H253" s="44" t="n">
        <v>0.2290342532</v>
      </c>
      <c r="I253" s="43" t="n">
        <v>0.0321498449</v>
      </c>
      <c r="J253" s="44" t="n">
        <v>0.0074584147</v>
      </c>
      <c r="K253" s="43" t="n">
        <v>0.235755559</v>
      </c>
      <c r="L253" s="42" t="n">
        <v>0.0374461109</v>
      </c>
      <c r="M253" s="43" t="n">
        <v>-0.003866566</v>
      </c>
      <c r="N253" s="44" t="n">
        <v>-0.000906689</v>
      </c>
      <c r="O253" s="43" t="n">
        <v>0.0407229756</v>
      </c>
      <c r="P253" s="44" t="n">
        <v>0.3782534759</v>
      </c>
      <c r="Q253" s="43" t="n">
        <v>0.0477977345</v>
      </c>
      <c r="R253" s="44" t="n">
        <v>0.0208221317</v>
      </c>
      <c r="S253" s="90" t="n">
        <v>0.3340336548</v>
      </c>
    </row>
    <row r="254" customFormat="false" ht="12.75" hidden="false" customHeight="false" outlineLevel="0" collapsed="false">
      <c r="A254" s="112" t="n">
        <v>243</v>
      </c>
      <c r="B254" s="113" t="s">
        <v>896</v>
      </c>
      <c r="C254" s="114" t="s">
        <v>897</v>
      </c>
      <c r="D254" s="42" t="n">
        <v>0.0046803523</v>
      </c>
      <c r="E254" s="43" t="n">
        <v>-0.002936602</v>
      </c>
      <c r="F254" s="44" t="n">
        <v>-0.003996915</v>
      </c>
      <c r="G254" s="43" t="n">
        <v>0.0251588711</v>
      </c>
      <c r="H254" s="44" t="n">
        <v>0.3732718943</v>
      </c>
      <c r="I254" s="43" t="n">
        <v>0.0560299306</v>
      </c>
      <c r="J254" s="44" t="n">
        <v>0.2535476177</v>
      </c>
      <c r="K254" s="43" t="n">
        <v>0.0165853151</v>
      </c>
      <c r="L254" s="42" t="n">
        <v>0.0092242758</v>
      </c>
      <c r="M254" s="43" t="n">
        <v>-0.004609697</v>
      </c>
      <c r="N254" s="44" t="n">
        <v>-0.004163498</v>
      </c>
      <c r="O254" s="43" t="n">
        <v>0.044495523</v>
      </c>
      <c r="P254" s="44" t="n">
        <v>0.4657085091</v>
      </c>
      <c r="Q254" s="43" t="n">
        <v>0.0660680908</v>
      </c>
      <c r="R254" s="44" t="n">
        <v>0.2663321052</v>
      </c>
      <c r="S254" s="90" t="n">
        <v>0.0935335605</v>
      </c>
    </row>
    <row r="255" customFormat="false" ht="12.75" hidden="false" customHeight="false" outlineLevel="0" collapsed="false">
      <c r="A255" s="112" t="n">
        <v>244</v>
      </c>
      <c r="B255" s="113" t="s">
        <v>898</v>
      </c>
      <c r="C255" s="114" t="s">
        <v>899</v>
      </c>
      <c r="D255" s="42" t="n">
        <v>0.0121947256</v>
      </c>
      <c r="E255" s="43" t="n">
        <v>-6.499847E-006</v>
      </c>
      <c r="F255" s="44" t="n">
        <v>0</v>
      </c>
      <c r="G255" s="43" t="n">
        <v>0.0050691208</v>
      </c>
      <c r="H255" s="44" t="n">
        <v>0.2132843701</v>
      </c>
      <c r="I255" s="43" t="n">
        <v>0.0191412048</v>
      </c>
      <c r="J255" s="44" t="n">
        <v>0.5201473726</v>
      </c>
      <c r="K255" s="43" t="n">
        <v>0.0922535923</v>
      </c>
      <c r="L255" s="42" t="n">
        <v>0.0142322462</v>
      </c>
      <c r="M255" s="43" t="n">
        <v>-0.000589954</v>
      </c>
      <c r="N255" s="44" t="n">
        <v>-8.1184E-005</v>
      </c>
      <c r="O255" s="43" t="n">
        <v>0.0122353423</v>
      </c>
      <c r="P255" s="44" t="n">
        <v>0.2585165947</v>
      </c>
      <c r="Q255" s="43" t="n">
        <v>0.0242519245</v>
      </c>
      <c r="R255" s="44" t="n">
        <v>0.5263574013</v>
      </c>
      <c r="S255" s="90" t="n">
        <v>0.125962149</v>
      </c>
    </row>
    <row r="256" customFormat="false" ht="12.75" hidden="false" customHeight="false" outlineLevel="0" collapsed="false">
      <c r="A256" s="112" t="n">
        <v>245</v>
      </c>
      <c r="B256" s="113" t="s">
        <v>900</v>
      </c>
      <c r="C256" s="114" t="s">
        <v>901</v>
      </c>
      <c r="D256" s="42" t="n">
        <v>0.0320072364</v>
      </c>
      <c r="E256" s="43" t="n">
        <v>-4.990625E-006</v>
      </c>
      <c r="F256" s="44" t="n">
        <v>0</v>
      </c>
      <c r="G256" s="43" t="n">
        <v>0.0073158407</v>
      </c>
      <c r="H256" s="44" t="n">
        <v>0.2454180169</v>
      </c>
      <c r="I256" s="43" t="n">
        <v>0.0185227056</v>
      </c>
      <c r="J256" s="44" t="n">
        <v>0.2279340544</v>
      </c>
      <c r="K256" s="43" t="n">
        <v>0.0856654687</v>
      </c>
      <c r="L256" s="42" t="n">
        <v>0.0368388223</v>
      </c>
      <c r="M256" s="43" t="n">
        <v>-0.001558742</v>
      </c>
      <c r="N256" s="44" t="n">
        <v>-0.000193956</v>
      </c>
      <c r="O256" s="43" t="n">
        <v>0.026104652</v>
      </c>
      <c r="P256" s="44" t="n">
        <v>0.3568143251</v>
      </c>
      <c r="Q256" s="43" t="n">
        <v>0.031393265</v>
      </c>
      <c r="R256" s="44" t="n">
        <v>0.2448686345</v>
      </c>
      <c r="S256" s="90" t="n">
        <v>0.1753132136</v>
      </c>
    </row>
    <row r="257" customFormat="false" ht="12.75" hidden="false" customHeight="false" outlineLevel="0" collapsed="false">
      <c r="A257" s="112" t="n">
        <v>246</v>
      </c>
      <c r="B257" s="113" t="s">
        <v>902</v>
      </c>
      <c r="C257" s="114" t="s">
        <v>903</v>
      </c>
      <c r="D257" s="42" t="n">
        <v>0.0314018348</v>
      </c>
      <c r="E257" s="43" t="n">
        <v>-0.036201094</v>
      </c>
      <c r="F257" s="44" t="n">
        <v>-0.002084666</v>
      </c>
      <c r="G257" s="43" t="n">
        <v>0.0097628697</v>
      </c>
      <c r="H257" s="44" t="n">
        <v>0.3236942815</v>
      </c>
      <c r="I257" s="43" t="n">
        <v>0.0290443262</v>
      </c>
      <c r="J257" s="44" t="n">
        <v>0.2297185108</v>
      </c>
      <c r="K257" s="43" t="n">
        <v>0.0757632311</v>
      </c>
      <c r="L257" s="42" t="n">
        <v>0.0360588113</v>
      </c>
      <c r="M257" s="43" t="n">
        <v>-0.037720603</v>
      </c>
      <c r="N257" s="44" t="n">
        <v>-0.002254314</v>
      </c>
      <c r="O257" s="43" t="n">
        <v>0.0285499102</v>
      </c>
      <c r="P257" s="44" t="n">
        <v>0.4238137786</v>
      </c>
      <c r="Q257" s="43" t="n">
        <v>0.0406660168</v>
      </c>
      <c r="R257" s="44" t="n">
        <v>0.2447741708</v>
      </c>
      <c r="S257" s="90" t="n">
        <v>0.1567122586</v>
      </c>
    </row>
    <row r="258" customFormat="false" ht="12.75" hidden="false" customHeight="false" outlineLevel="0" collapsed="false">
      <c r="A258" s="112" t="n">
        <v>247</v>
      </c>
      <c r="B258" s="113" t="s">
        <v>904</v>
      </c>
      <c r="C258" s="114" t="s">
        <v>905</v>
      </c>
      <c r="D258" s="42" t="n">
        <v>0.0149950922</v>
      </c>
      <c r="E258" s="43" t="n">
        <v>-0.085179753</v>
      </c>
      <c r="F258" s="44" t="n">
        <v>-0.009710071</v>
      </c>
      <c r="G258" s="43" t="n">
        <v>0.0145775605</v>
      </c>
      <c r="H258" s="44" t="n">
        <v>0.595657211</v>
      </c>
      <c r="I258" s="43" t="n">
        <v>0.0876452881</v>
      </c>
      <c r="J258" s="44" t="n">
        <v>0.0076233955</v>
      </c>
      <c r="K258" s="43" t="n">
        <v>0.1378575771</v>
      </c>
      <c r="L258" s="42" t="n">
        <v>0.0183771155</v>
      </c>
      <c r="M258" s="43" t="n">
        <v>-0.0865615</v>
      </c>
      <c r="N258" s="44" t="n">
        <v>-0.009883424</v>
      </c>
      <c r="O258" s="43" t="n">
        <v>0.0228163162</v>
      </c>
      <c r="P258" s="44" t="n">
        <v>0.6775895392</v>
      </c>
      <c r="Q258" s="43" t="n">
        <v>0.0971231605</v>
      </c>
      <c r="R258" s="44" t="n">
        <v>0.015923109</v>
      </c>
      <c r="S258" s="90" t="n">
        <v>0.1948304751</v>
      </c>
    </row>
    <row r="259" customFormat="false" ht="12.75" hidden="false" customHeight="false" outlineLevel="0" collapsed="false">
      <c r="A259" s="112" t="n">
        <v>248</v>
      </c>
      <c r="B259" s="113" t="s">
        <v>906</v>
      </c>
      <c r="C259" s="114" t="s">
        <v>907</v>
      </c>
      <c r="D259" s="42" t="n">
        <v>0.0170738899</v>
      </c>
      <c r="E259" s="43" t="n">
        <v>-0.298164344</v>
      </c>
      <c r="F259" s="44" t="n">
        <v>-0.013659698</v>
      </c>
      <c r="G259" s="43" t="n">
        <v>0.0165967004</v>
      </c>
      <c r="H259" s="44" t="n">
        <v>0.5525351136</v>
      </c>
      <c r="I259" s="43" t="n">
        <v>0.0546751388</v>
      </c>
      <c r="J259" s="44" t="n">
        <v>0.3562009144</v>
      </c>
      <c r="K259" s="43" t="n">
        <v>0.0355139842</v>
      </c>
      <c r="L259" s="42" t="n">
        <v>0.0207205762</v>
      </c>
      <c r="M259" s="43" t="n">
        <v>-0.299743678</v>
      </c>
      <c r="N259" s="44" t="n">
        <v>-0.013894265</v>
      </c>
      <c r="O259" s="43" t="n">
        <v>0.0265557646</v>
      </c>
      <c r="P259" s="44" t="n">
        <v>0.6401893729</v>
      </c>
      <c r="Q259" s="43" t="n">
        <v>0.0651895023</v>
      </c>
      <c r="R259" s="44" t="n">
        <v>0.3679268935</v>
      </c>
      <c r="S259" s="90" t="n">
        <v>0.1012602127</v>
      </c>
    </row>
    <row r="260" customFormat="false" ht="12.75" hidden="false" customHeight="false" outlineLevel="0" collapsed="false">
      <c r="A260" s="112" t="n">
        <v>249</v>
      </c>
      <c r="B260" s="113" t="s">
        <v>908</v>
      </c>
      <c r="C260" s="114" t="s">
        <v>909</v>
      </c>
      <c r="D260" s="42" t="n">
        <v>0.017844795</v>
      </c>
      <c r="E260" s="43" t="n">
        <v>-0.05178064</v>
      </c>
      <c r="F260" s="44" t="n">
        <v>-0.00085095</v>
      </c>
      <c r="G260" s="43" t="n">
        <v>0.012430215</v>
      </c>
      <c r="H260" s="44" t="n">
        <v>0.3423503416</v>
      </c>
      <c r="I260" s="43" t="n">
        <v>0.0269733675</v>
      </c>
      <c r="J260" s="44" t="n">
        <v>0.0882474607</v>
      </c>
      <c r="K260" s="43" t="n">
        <v>0.1187775369</v>
      </c>
      <c r="L260" s="42" t="n">
        <v>0.0242662531</v>
      </c>
      <c r="M260" s="43" t="n">
        <v>-0.055371359</v>
      </c>
      <c r="N260" s="44" t="n">
        <v>-0.001203951</v>
      </c>
      <c r="O260" s="43" t="n">
        <v>0.0275042408</v>
      </c>
      <c r="P260" s="44" t="n">
        <v>0.493535162</v>
      </c>
      <c r="Q260" s="43" t="n">
        <v>0.0427581679</v>
      </c>
      <c r="R260" s="44" t="n">
        <v>0.1082247811</v>
      </c>
      <c r="S260" s="90" t="n">
        <v>0.2051480818</v>
      </c>
    </row>
    <row r="261" customFormat="false" ht="12.75" hidden="false" customHeight="false" outlineLevel="0" collapsed="false">
      <c r="A261" s="112" t="n">
        <v>250</v>
      </c>
      <c r="B261" s="113" t="s">
        <v>910</v>
      </c>
      <c r="C261" s="114" t="s">
        <v>911</v>
      </c>
      <c r="D261" s="42" t="n">
        <v>0.0063722099</v>
      </c>
      <c r="E261" s="43" t="n">
        <v>-0.050049157</v>
      </c>
      <c r="F261" s="44" t="n">
        <v>-0.007974366</v>
      </c>
      <c r="G261" s="43" t="n">
        <v>0.0865528165</v>
      </c>
      <c r="H261" s="44" t="n">
        <v>0.5366311037</v>
      </c>
      <c r="I261" s="43" t="n">
        <v>0.0434129556</v>
      </c>
      <c r="J261" s="44" t="n">
        <v>0.002030004</v>
      </c>
      <c r="K261" s="43" t="n">
        <v>0.0493300076</v>
      </c>
      <c r="L261" s="42" t="n">
        <v>0.0118997346</v>
      </c>
      <c r="M261" s="43" t="n">
        <v>-0.051597016</v>
      </c>
      <c r="N261" s="44" t="n">
        <v>-0.008200478</v>
      </c>
      <c r="O261" s="43" t="n">
        <v>0.0974630749</v>
      </c>
      <c r="P261" s="44" t="n">
        <v>0.6555223169</v>
      </c>
      <c r="Q261" s="43" t="n">
        <v>0.0559841827</v>
      </c>
      <c r="R261" s="44" t="n">
        <v>0.0130172349</v>
      </c>
      <c r="S261" s="90" t="n">
        <v>0.1160730841</v>
      </c>
    </row>
    <row r="262" customFormat="false" ht="12.75" hidden="false" customHeight="false" outlineLevel="0" collapsed="false">
      <c r="A262" s="112" t="n">
        <v>251</v>
      </c>
      <c r="B262" s="113" t="s">
        <v>912</v>
      </c>
      <c r="C262" s="114" t="s">
        <v>913</v>
      </c>
      <c r="D262" s="42" t="n">
        <v>0.0673859458</v>
      </c>
      <c r="E262" s="43" t="n">
        <v>-0.009147213</v>
      </c>
      <c r="F262" s="44" t="n">
        <v>-0.000276913</v>
      </c>
      <c r="G262" s="43" t="n">
        <v>0.0023279719</v>
      </c>
      <c r="H262" s="44" t="n">
        <v>0.2656878091</v>
      </c>
      <c r="I262" s="43" t="n">
        <v>0.0244909403</v>
      </c>
      <c r="J262" s="44" t="n">
        <v>0.0046622274</v>
      </c>
      <c r="K262" s="43" t="n">
        <v>0.0799198124</v>
      </c>
      <c r="L262" s="42" t="n">
        <v>0.0749981279</v>
      </c>
      <c r="M262" s="43" t="n">
        <v>-0.011468574</v>
      </c>
      <c r="N262" s="44" t="n">
        <v>-0.000778543</v>
      </c>
      <c r="O262" s="43" t="n">
        <v>0.0218820176</v>
      </c>
      <c r="P262" s="44" t="n">
        <v>0.5094209769</v>
      </c>
      <c r="Q262" s="43" t="n">
        <v>0.0494783753</v>
      </c>
      <c r="R262" s="44" t="n">
        <v>0.0273407041</v>
      </c>
      <c r="S262" s="90" t="n">
        <v>0.183709307</v>
      </c>
    </row>
    <row r="263" customFormat="false" ht="12.75" hidden="false" customHeight="false" outlineLevel="0" collapsed="false">
      <c r="A263" s="112" t="n">
        <v>252</v>
      </c>
      <c r="B263" s="113" t="s">
        <v>914</v>
      </c>
      <c r="C263" s="114" t="s">
        <v>915</v>
      </c>
      <c r="D263" s="42" t="n">
        <v>0.0208018194</v>
      </c>
      <c r="E263" s="43" t="n">
        <v>-0.007402455</v>
      </c>
      <c r="F263" s="44" t="n">
        <v>-0.001749492</v>
      </c>
      <c r="G263" s="43" t="n">
        <v>0.0253472152</v>
      </c>
      <c r="H263" s="44" t="n">
        <v>0.3159262468</v>
      </c>
      <c r="I263" s="43" t="n">
        <v>0.0279218928</v>
      </c>
      <c r="J263" s="44" t="n">
        <v>0.0130814804</v>
      </c>
      <c r="K263" s="43" t="n">
        <v>0.1334530991</v>
      </c>
      <c r="L263" s="42" t="n">
        <v>0.0276930416</v>
      </c>
      <c r="M263" s="43" t="n">
        <v>-0.010683984</v>
      </c>
      <c r="N263" s="44" t="n">
        <v>-0.002102626</v>
      </c>
      <c r="O263" s="43" t="n">
        <v>0.0456010734</v>
      </c>
      <c r="P263" s="44" t="n">
        <v>0.4773432535</v>
      </c>
      <c r="Q263" s="43" t="n">
        <v>0.0451095687</v>
      </c>
      <c r="R263" s="44" t="n">
        <v>0.0328629874</v>
      </c>
      <c r="S263" s="90" t="n">
        <v>0.2433130701</v>
      </c>
    </row>
    <row r="264" customFormat="false" ht="12.75" hidden="false" customHeight="false" outlineLevel="0" collapsed="false">
      <c r="A264" s="112" t="n">
        <v>253</v>
      </c>
      <c r="B264" s="113" t="s">
        <v>916</v>
      </c>
      <c r="C264" s="114" t="s">
        <v>917</v>
      </c>
      <c r="D264" s="42" t="n">
        <v>0.0193952728</v>
      </c>
      <c r="E264" s="43" t="n">
        <v>-0.002189513</v>
      </c>
      <c r="F264" s="44" t="n">
        <v>-0.001011716</v>
      </c>
      <c r="G264" s="43" t="n">
        <v>0.0398725376</v>
      </c>
      <c r="H264" s="44" t="n">
        <v>0.3470103418</v>
      </c>
      <c r="I264" s="43" t="n">
        <v>0.0269622533</v>
      </c>
      <c r="J264" s="44" t="n">
        <v>0.004020498</v>
      </c>
      <c r="K264" s="43" t="n">
        <v>0.1833874561</v>
      </c>
      <c r="L264" s="42" t="n">
        <v>0.0251648235</v>
      </c>
      <c r="M264" s="43" t="n">
        <v>-0.005216641</v>
      </c>
      <c r="N264" s="44" t="n">
        <v>-0.001338268</v>
      </c>
      <c r="O264" s="43" t="n">
        <v>0.054912105</v>
      </c>
      <c r="P264" s="44" t="n">
        <v>0.4843234891</v>
      </c>
      <c r="Q264" s="43" t="n">
        <v>0.0413119399</v>
      </c>
      <c r="R264" s="44" t="n">
        <v>0.0183459043</v>
      </c>
      <c r="S264" s="90" t="n">
        <v>0.2817496898</v>
      </c>
    </row>
    <row r="265" customFormat="false" ht="12.75" hidden="false" customHeight="false" outlineLevel="0" collapsed="false">
      <c r="A265" s="112" t="n">
        <v>254</v>
      </c>
      <c r="B265" s="113" t="s">
        <v>918</v>
      </c>
      <c r="C265" s="114" t="s">
        <v>919</v>
      </c>
      <c r="D265" s="42" t="n">
        <v>0.0087695272</v>
      </c>
      <c r="E265" s="43" t="n">
        <v>-0.000406012</v>
      </c>
      <c r="F265" s="44" t="n">
        <v>-0.000395271</v>
      </c>
      <c r="G265" s="43" t="n">
        <v>0.0151228561</v>
      </c>
      <c r="H265" s="44" t="n">
        <v>0.525080343</v>
      </c>
      <c r="I265" s="43" t="n">
        <v>0.0414931988</v>
      </c>
      <c r="J265" s="44" t="n">
        <v>0.1163840697</v>
      </c>
      <c r="K265" s="43" t="n">
        <v>0.0722329991</v>
      </c>
      <c r="L265" s="42" t="n">
        <v>0.0119306039</v>
      </c>
      <c r="M265" s="43" t="n">
        <v>-0.001644914</v>
      </c>
      <c r="N265" s="44" t="n">
        <v>-0.000550929</v>
      </c>
      <c r="O265" s="43" t="n">
        <v>0.023041038</v>
      </c>
      <c r="P265" s="44" t="n">
        <v>0.6042229528</v>
      </c>
      <c r="Q265" s="43" t="n">
        <v>0.0499851189</v>
      </c>
      <c r="R265" s="44" t="n">
        <v>0.1246279316</v>
      </c>
      <c r="S265" s="90" t="n">
        <v>0.1272059038</v>
      </c>
    </row>
    <row r="266" customFormat="false" ht="12.75" hidden="false" customHeight="false" outlineLevel="0" collapsed="false">
      <c r="A266" s="112" t="n">
        <v>255</v>
      </c>
      <c r="B266" s="113" t="s">
        <v>920</v>
      </c>
      <c r="C266" s="114" t="s">
        <v>921</v>
      </c>
      <c r="D266" s="42" t="n">
        <v>0.0209954372</v>
      </c>
      <c r="E266" s="43" t="n">
        <v>-0.000356927</v>
      </c>
      <c r="F266" s="44" t="n">
        <v>-0.000549079</v>
      </c>
      <c r="G266" s="43" t="n">
        <v>0.0123124464</v>
      </c>
      <c r="H266" s="44" t="n">
        <v>0.3337342502</v>
      </c>
      <c r="I266" s="43" t="n">
        <v>0.0261527928</v>
      </c>
      <c r="J266" s="44" t="n">
        <v>0.0146893417</v>
      </c>
      <c r="K266" s="43" t="n">
        <v>0.0527225818</v>
      </c>
      <c r="L266" s="42" t="n">
        <v>0.0285896525</v>
      </c>
      <c r="M266" s="43" t="n">
        <v>-0.008361005</v>
      </c>
      <c r="N266" s="44" t="n">
        <v>-0.001190474</v>
      </c>
      <c r="O266" s="43" t="n">
        <v>0.0350930405</v>
      </c>
      <c r="P266" s="44" t="n">
        <v>0.5046828773</v>
      </c>
      <c r="Q266" s="43" t="n">
        <v>0.0444610837</v>
      </c>
      <c r="R266" s="44" t="n">
        <v>0.0355906457</v>
      </c>
      <c r="S266" s="90" t="n">
        <v>0.1983685123</v>
      </c>
    </row>
    <row r="267" customFormat="false" ht="12.75" hidden="false" customHeight="false" outlineLevel="0" collapsed="false">
      <c r="A267" s="112" t="n">
        <v>256</v>
      </c>
      <c r="B267" s="113" t="s">
        <v>922</v>
      </c>
      <c r="C267" s="114" t="s">
        <v>923</v>
      </c>
      <c r="D267" s="42" t="n">
        <v>0.0116810228</v>
      </c>
      <c r="E267" s="43" t="n">
        <v>-0.000811258</v>
      </c>
      <c r="F267" s="44" t="n">
        <v>-0.001091947</v>
      </c>
      <c r="G267" s="43" t="n">
        <v>0.0160140859</v>
      </c>
      <c r="H267" s="44" t="n">
        <v>0.4473589695</v>
      </c>
      <c r="I267" s="43" t="n">
        <v>0.0436259581</v>
      </c>
      <c r="J267" s="44" t="n">
        <v>0.0463586338</v>
      </c>
      <c r="K267" s="43" t="n">
        <v>0.0923684915</v>
      </c>
      <c r="L267" s="42" t="n">
        <v>0.0168745263</v>
      </c>
      <c r="M267" s="43" t="n">
        <v>-0.002671307</v>
      </c>
      <c r="N267" s="44" t="n">
        <v>-0.001314201</v>
      </c>
      <c r="O267" s="43" t="n">
        <v>0.0333142216</v>
      </c>
      <c r="P267" s="44" t="n">
        <v>0.5635971456</v>
      </c>
      <c r="Q267" s="43" t="n">
        <v>0.0566059492</v>
      </c>
      <c r="R267" s="44" t="n">
        <v>0.060294762</v>
      </c>
      <c r="S267" s="90" t="n">
        <v>0.1791186142</v>
      </c>
    </row>
    <row r="268" customFormat="false" ht="12.75" hidden="false" customHeight="false" outlineLevel="0" collapsed="false">
      <c r="A268" s="112" t="n">
        <v>257</v>
      </c>
      <c r="B268" s="113" t="s">
        <v>924</v>
      </c>
      <c r="C268" s="114" t="s">
        <v>925</v>
      </c>
      <c r="D268" s="42" t="n">
        <v>0.0182918519</v>
      </c>
      <c r="E268" s="43" t="n">
        <v>-0.000734334</v>
      </c>
      <c r="F268" s="44" t="n">
        <v>-0.00096116</v>
      </c>
      <c r="G268" s="43" t="n">
        <v>0.0039843561</v>
      </c>
      <c r="H268" s="44" t="n">
        <v>0.3451915396</v>
      </c>
      <c r="I268" s="43" t="n">
        <v>0.0185853358</v>
      </c>
      <c r="J268" s="44" t="n">
        <v>0.0454197546</v>
      </c>
      <c r="K268" s="43" t="n">
        <v>0.1409662458</v>
      </c>
      <c r="L268" s="42" t="n">
        <v>0.0237534956</v>
      </c>
      <c r="M268" s="43" t="n">
        <v>-0.002606396</v>
      </c>
      <c r="N268" s="44" t="n">
        <v>-0.001214651</v>
      </c>
      <c r="O268" s="43" t="n">
        <v>0.0214834147</v>
      </c>
      <c r="P268" s="44" t="n">
        <v>0.4822865003</v>
      </c>
      <c r="Q268" s="43" t="n">
        <v>0.0332758832</v>
      </c>
      <c r="R268" s="44" t="n">
        <v>0.0644217225</v>
      </c>
      <c r="S268" s="90" t="n">
        <v>0.2315376231</v>
      </c>
    </row>
    <row r="269" customFormat="false" ht="12.75" hidden="false" customHeight="false" outlineLevel="0" collapsed="false">
      <c r="A269" s="112" t="n">
        <v>258</v>
      </c>
      <c r="B269" s="113" t="s">
        <v>926</v>
      </c>
      <c r="C269" s="114" t="s">
        <v>927</v>
      </c>
      <c r="D269" s="42" t="n">
        <v>0.014274562</v>
      </c>
      <c r="E269" s="43" t="n">
        <v>-0.000385172</v>
      </c>
      <c r="F269" s="44" t="n">
        <v>-0.000611288</v>
      </c>
      <c r="G269" s="43" t="n">
        <v>0.0204794354</v>
      </c>
      <c r="H269" s="44" t="n">
        <v>0.323053207</v>
      </c>
      <c r="I269" s="43" t="n">
        <v>0.0198853427</v>
      </c>
      <c r="J269" s="44" t="n">
        <v>0.0017315526</v>
      </c>
      <c r="K269" s="43" t="n">
        <v>0.1658258233</v>
      </c>
      <c r="L269" s="42" t="n">
        <v>0.0193149296</v>
      </c>
      <c r="M269" s="43" t="n">
        <v>-0.002637207</v>
      </c>
      <c r="N269" s="44" t="n">
        <v>-0.000923663</v>
      </c>
      <c r="O269" s="43" t="n">
        <v>0.0333877982</v>
      </c>
      <c r="P269" s="44" t="n">
        <v>0.4675205342</v>
      </c>
      <c r="Q269" s="43" t="n">
        <v>0.0349347371</v>
      </c>
      <c r="R269" s="44" t="n">
        <v>0.0184609848</v>
      </c>
      <c r="S269" s="90" t="n">
        <v>0.2529799627</v>
      </c>
    </row>
    <row r="270" customFormat="false" ht="12.75" hidden="false" customHeight="false" outlineLevel="0" collapsed="false">
      <c r="A270" s="112" t="n">
        <v>259</v>
      </c>
      <c r="B270" s="113" t="s">
        <v>928</v>
      </c>
      <c r="C270" s="114" t="s">
        <v>929</v>
      </c>
      <c r="D270" s="42" t="n">
        <v>0.0128415632</v>
      </c>
      <c r="E270" s="43" t="n">
        <v>-0.000425852</v>
      </c>
      <c r="F270" s="44" t="n">
        <v>-0.000676287</v>
      </c>
      <c r="G270" s="43" t="n">
        <v>0.0106863555</v>
      </c>
      <c r="H270" s="44" t="n">
        <v>0.3403411895</v>
      </c>
      <c r="I270" s="43" t="n">
        <v>0.0367863096</v>
      </c>
      <c r="J270" s="44" t="n">
        <v>0.0406296974</v>
      </c>
      <c r="K270" s="43" t="n">
        <v>0.1413333409</v>
      </c>
      <c r="L270" s="42" t="n">
        <v>0.0186537481</v>
      </c>
      <c r="M270" s="43" t="n">
        <v>-0.002271794</v>
      </c>
      <c r="N270" s="44" t="n">
        <v>-0.000894506</v>
      </c>
      <c r="O270" s="43" t="n">
        <v>0.0306015305</v>
      </c>
      <c r="P270" s="44" t="n">
        <v>0.4668370344</v>
      </c>
      <c r="Q270" s="43" t="n">
        <v>0.0509269029</v>
      </c>
      <c r="R270" s="44" t="n">
        <v>0.0552696465</v>
      </c>
      <c r="S270" s="90" t="n">
        <v>0.247266591</v>
      </c>
    </row>
    <row r="271" customFormat="false" ht="12.75" hidden="false" customHeight="false" outlineLevel="0" collapsed="false">
      <c r="A271" s="112" t="n">
        <v>260</v>
      </c>
      <c r="B271" s="113" t="s">
        <v>930</v>
      </c>
      <c r="C271" s="114" t="s">
        <v>931</v>
      </c>
      <c r="D271" s="42" t="n">
        <v>0.0096469535</v>
      </c>
      <c r="E271" s="43" t="n">
        <v>-0.000808995</v>
      </c>
      <c r="F271" s="44" t="n">
        <v>-0.00088446</v>
      </c>
      <c r="G271" s="43" t="n">
        <v>0.0306629346</v>
      </c>
      <c r="H271" s="44" t="n">
        <v>0.2289673671</v>
      </c>
      <c r="I271" s="43" t="n">
        <v>0.0183951374</v>
      </c>
      <c r="J271" s="44" t="n">
        <v>0.1512953373</v>
      </c>
      <c r="K271" s="43" t="n">
        <v>0.1302355761</v>
      </c>
      <c r="L271" s="42" t="n">
        <v>0.0158172707</v>
      </c>
      <c r="M271" s="43" t="n">
        <v>-0.003111921</v>
      </c>
      <c r="N271" s="44" t="n">
        <v>-0.001124802</v>
      </c>
      <c r="O271" s="43" t="n">
        <v>0.0555650351</v>
      </c>
      <c r="P271" s="44" t="n">
        <v>0.3606757365</v>
      </c>
      <c r="Q271" s="43" t="n">
        <v>0.0324138113</v>
      </c>
      <c r="R271" s="44" t="n">
        <v>0.1705701955</v>
      </c>
      <c r="S271" s="90" t="n">
        <v>0.2272213821</v>
      </c>
    </row>
    <row r="272" customFormat="false" ht="12.75" hidden="false" customHeight="false" outlineLevel="0" collapsed="false">
      <c r="A272" s="112" t="n">
        <v>261</v>
      </c>
      <c r="B272" s="113" t="s">
        <v>932</v>
      </c>
      <c r="C272" s="114" t="s">
        <v>417</v>
      </c>
      <c r="D272" s="42" t="n">
        <v>0.0074167737</v>
      </c>
      <c r="E272" s="43" t="n">
        <v>-0.005914139</v>
      </c>
      <c r="F272" s="44" t="n">
        <v>-0.003983174</v>
      </c>
      <c r="G272" s="43" t="n">
        <v>0.0062589898</v>
      </c>
      <c r="H272" s="44" t="n">
        <v>0.5230831305</v>
      </c>
      <c r="I272" s="43" t="n">
        <v>0.0604280388</v>
      </c>
      <c r="J272" s="44" t="n">
        <v>0</v>
      </c>
      <c r="K272" s="43" t="n">
        <v>0.0479084029</v>
      </c>
      <c r="L272" s="42" t="n">
        <v>0.0121272539</v>
      </c>
      <c r="M272" s="43" t="n">
        <v>-0.007931605</v>
      </c>
      <c r="N272" s="44" t="n">
        <v>-0.004258726</v>
      </c>
      <c r="O272" s="43" t="n">
        <v>0.01784306</v>
      </c>
      <c r="P272" s="44" t="n">
        <v>0.6544783455</v>
      </c>
      <c r="Q272" s="43" t="n">
        <v>0.0745550721</v>
      </c>
      <c r="R272" s="44" t="n">
        <v>0.0138957344</v>
      </c>
      <c r="S272" s="90" t="n">
        <v>0.1253518458</v>
      </c>
    </row>
    <row r="273" customFormat="false" ht="12.75" hidden="false" customHeight="false" outlineLevel="0" collapsed="false">
      <c r="A273" s="112" t="n">
        <v>262</v>
      </c>
      <c r="B273" s="113" t="s">
        <v>933</v>
      </c>
      <c r="C273" s="114" t="s">
        <v>934</v>
      </c>
      <c r="D273" s="42" t="n">
        <v>0</v>
      </c>
      <c r="E273" s="43" t="n">
        <v>0</v>
      </c>
      <c r="F273" s="44" t="n">
        <v>0</v>
      </c>
      <c r="G273" s="43" t="n">
        <v>0</v>
      </c>
      <c r="H273" s="44" t="n">
        <v>0.9900003718</v>
      </c>
      <c r="I273" s="43" t="n">
        <v>0.0099996282</v>
      </c>
      <c r="J273" s="44" t="n">
        <v>0</v>
      </c>
      <c r="K273" s="43" t="n">
        <v>0</v>
      </c>
      <c r="L273" s="42" t="n">
        <v>0</v>
      </c>
      <c r="M273" s="43" t="n">
        <v>0</v>
      </c>
      <c r="N273" s="44" t="n">
        <v>0</v>
      </c>
      <c r="O273" s="43" t="n">
        <v>0</v>
      </c>
      <c r="P273" s="44" t="n">
        <v>0.9900003718</v>
      </c>
      <c r="Q273" s="43" t="n">
        <v>0.0099996282</v>
      </c>
      <c r="R273" s="44" t="n">
        <v>0</v>
      </c>
      <c r="S273" s="90" t="n">
        <v>0</v>
      </c>
    </row>
    <row r="274" customFormat="false" ht="12.75" hidden="false" customHeight="false" outlineLevel="0" collapsed="false">
      <c r="A274" s="112" t="n">
        <v>263</v>
      </c>
      <c r="B274" s="113" t="s">
        <v>935</v>
      </c>
      <c r="C274" s="114" t="s">
        <v>421</v>
      </c>
      <c r="D274" s="42" t="n">
        <v>0</v>
      </c>
      <c r="E274" s="43" t="n">
        <v>0</v>
      </c>
      <c r="F274" s="44" t="n">
        <v>0</v>
      </c>
      <c r="G274" s="43" t="n">
        <v>0</v>
      </c>
      <c r="H274" s="44" t="n">
        <v>0</v>
      </c>
      <c r="I274" s="43" t="n">
        <v>0</v>
      </c>
      <c r="J274" s="44" t="n">
        <v>0</v>
      </c>
      <c r="K274" s="43" t="n">
        <v>0</v>
      </c>
      <c r="L274" s="42" t="n">
        <v>0</v>
      </c>
      <c r="M274" s="43" t="n">
        <v>0</v>
      </c>
      <c r="N274" s="44" t="n">
        <v>0</v>
      </c>
      <c r="O274" s="43" t="n">
        <v>0</v>
      </c>
      <c r="P274" s="44" t="n">
        <v>0</v>
      </c>
      <c r="Q274" s="43" t="n">
        <v>0</v>
      </c>
      <c r="R274" s="44" t="n">
        <v>0</v>
      </c>
      <c r="S274" s="90" t="n">
        <v>0</v>
      </c>
    </row>
    <row r="275" customFormat="false" ht="12.75" hidden="false" customHeight="false" outlineLevel="0" collapsed="false">
      <c r="A275" s="112" t="n">
        <v>264</v>
      </c>
      <c r="B275" s="113" t="s">
        <v>936</v>
      </c>
      <c r="C275" s="114" t="s">
        <v>423</v>
      </c>
      <c r="D275" s="42" t="n">
        <v>0</v>
      </c>
      <c r="E275" s="43" t="n">
        <v>0</v>
      </c>
      <c r="F275" s="44" t="n">
        <v>0</v>
      </c>
      <c r="G275" s="43" t="n">
        <v>0</v>
      </c>
      <c r="H275" s="44" t="n">
        <v>0</v>
      </c>
      <c r="I275" s="43" t="n">
        <v>0</v>
      </c>
      <c r="J275" s="44" t="n">
        <v>0</v>
      </c>
      <c r="K275" s="43" t="n">
        <v>0</v>
      </c>
      <c r="L275" s="42" t="n">
        <v>0</v>
      </c>
      <c r="M275" s="43" t="n">
        <v>0</v>
      </c>
      <c r="N275" s="44" t="n">
        <v>0</v>
      </c>
      <c r="O275" s="43" t="n">
        <v>0</v>
      </c>
      <c r="P275" s="44" t="n">
        <v>0</v>
      </c>
      <c r="Q275" s="43" t="n">
        <v>0</v>
      </c>
      <c r="R275" s="44" t="n">
        <v>0</v>
      </c>
      <c r="S275" s="90" t="n">
        <v>0</v>
      </c>
    </row>
    <row r="276" customFormat="false" ht="12.75" hidden="false" customHeight="false" outlineLevel="0" collapsed="false">
      <c r="A276" s="112" t="n">
        <v>265</v>
      </c>
      <c r="B276" s="113" t="s">
        <v>937</v>
      </c>
      <c r="C276" s="114" t="s">
        <v>425</v>
      </c>
      <c r="D276" s="42" t="n">
        <v>0</v>
      </c>
      <c r="E276" s="43" t="n">
        <v>0</v>
      </c>
      <c r="F276" s="44" t="n">
        <v>0</v>
      </c>
      <c r="G276" s="43" t="n">
        <v>0</v>
      </c>
      <c r="H276" s="44" t="n">
        <v>0</v>
      </c>
      <c r="I276" s="43" t="n">
        <v>0</v>
      </c>
      <c r="J276" s="44" t="n">
        <v>0</v>
      </c>
      <c r="K276" s="43" t="n">
        <v>0</v>
      </c>
      <c r="L276" s="42" t="n">
        <v>0</v>
      </c>
      <c r="M276" s="43" t="n">
        <v>0</v>
      </c>
      <c r="N276" s="44" t="n">
        <v>0</v>
      </c>
      <c r="O276" s="43" t="n">
        <v>0</v>
      </c>
      <c r="P276" s="44" t="n">
        <v>0</v>
      </c>
      <c r="Q276" s="43" t="n">
        <v>0</v>
      </c>
      <c r="R276" s="44" t="n">
        <v>0</v>
      </c>
      <c r="S276" s="90" t="n">
        <v>0</v>
      </c>
    </row>
    <row r="277" customFormat="false" ht="12.75" hidden="false" customHeight="false" outlineLevel="0" collapsed="false">
      <c r="A277" s="112" t="n">
        <v>266</v>
      </c>
      <c r="B277" s="113" t="s">
        <v>938</v>
      </c>
      <c r="C277" s="114" t="s">
        <v>427</v>
      </c>
      <c r="D277" s="74" t="n">
        <v>0</v>
      </c>
      <c r="E277" s="75" t="n">
        <v>0</v>
      </c>
      <c r="F277" s="76" t="n">
        <v>0</v>
      </c>
      <c r="G277" s="75" t="n">
        <v>0</v>
      </c>
      <c r="H277" s="76" t="n">
        <v>0</v>
      </c>
      <c r="I277" s="75" t="n">
        <v>0</v>
      </c>
      <c r="J277" s="76" t="n">
        <v>0</v>
      </c>
      <c r="K277" s="75" t="n">
        <v>0</v>
      </c>
      <c r="L277" s="74" t="n">
        <v>0</v>
      </c>
      <c r="M277" s="75" t="n">
        <v>0</v>
      </c>
      <c r="N277" s="76" t="n">
        <v>0</v>
      </c>
      <c r="O277" s="75" t="n">
        <v>0</v>
      </c>
      <c r="P277" s="76" t="n">
        <v>0</v>
      </c>
      <c r="Q277" s="75" t="n">
        <v>0</v>
      </c>
      <c r="R277" s="76" t="n">
        <v>0</v>
      </c>
      <c r="S277" s="91" t="n">
        <v>0</v>
      </c>
    </row>
    <row r="278" customFormat="false" ht="12.75" hidden="false" customHeight="false" outlineLevel="0" collapsed="false">
      <c r="A278" s="112" t="n">
        <v>267</v>
      </c>
      <c r="B278" s="113" t="s">
        <v>939</v>
      </c>
      <c r="C278" s="114" t="s">
        <v>429</v>
      </c>
      <c r="D278" s="74" t="n">
        <v>0</v>
      </c>
      <c r="E278" s="75" t="n">
        <v>0</v>
      </c>
      <c r="F278" s="76" t="n">
        <v>0</v>
      </c>
      <c r="G278" s="75" t="n">
        <v>0</v>
      </c>
      <c r="H278" s="76" t="n">
        <v>0</v>
      </c>
      <c r="I278" s="75" t="n">
        <v>0</v>
      </c>
      <c r="J278" s="76" t="n">
        <v>0</v>
      </c>
      <c r="K278" s="75" t="n">
        <v>0</v>
      </c>
      <c r="L278" s="74" t="n">
        <v>0</v>
      </c>
      <c r="M278" s="75" t="n">
        <v>0</v>
      </c>
      <c r="N278" s="76" t="n">
        <v>0</v>
      </c>
      <c r="O278" s="75" t="n">
        <v>0</v>
      </c>
      <c r="P278" s="76" t="n">
        <v>0</v>
      </c>
      <c r="Q278" s="75" t="n">
        <v>0</v>
      </c>
      <c r="R278" s="76" t="n">
        <v>0</v>
      </c>
      <c r="S278" s="91" t="n">
        <v>0</v>
      </c>
    </row>
    <row r="279" customFormat="false" ht="12.75" hidden="false" customHeight="false" outlineLevel="0" collapsed="false">
      <c r="A279" s="112" t="n">
        <v>268</v>
      </c>
      <c r="B279" s="113" t="s">
        <v>940</v>
      </c>
      <c r="C279" s="114" t="s">
        <v>431</v>
      </c>
      <c r="D279" s="74" t="n">
        <v>0</v>
      </c>
      <c r="E279" s="235" t="n">
        <v>0</v>
      </c>
      <c r="F279" s="76" t="n">
        <v>0</v>
      </c>
      <c r="G279" s="235" t="n">
        <v>0</v>
      </c>
      <c r="H279" s="76" t="n">
        <v>0</v>
      </c>
      <c r="I279" s="235" t="n">
        <v>0</v>
      </c>
      <c r="J279" s="76" t="n">
        <v>0</v>
      </c>
      <c r="K279" s="235" t="n">
        <v>0</v>
      </c>
      <c r="L279" s="74" t="n">
        <v>0</v>
      </c>
      <c r="M279" s="235" t="n">
        <v>0</v>
      </c>
      <c r="N279" s="76" t="n">
        <v>0</v>
      </c>
      <c r="O279" s="235" t="n">
        <v>0</v>
      </c>
      <c r="P279" s="76" t="n">
        <v>0</v>
      </c>
      <c r="Q279" s="235" t="n">
        <v>0</v>
      </c>
      <c r="R279" s="76" t="n">
        <v>0</v>
      </c>
      <c r="S279" s="91" t="n">
        <v>0</v>
      </c>
    </row>
    <row r="280" customFormat="false" ht="12.75" hidden="false" customHeight="false" outlineLevel="0" collapsed="false">
      <c r="A280" s="112" t="n">
        <v>269</v>
      </c>
      <c r="B280" s="113" t="s">
        <v>941</v>
      </c>
      <c r="C280" s="114" t="s">
        <v>86</v>
      </c>
      <c r="D280" s="74" t="n">
        <v>0</v>
      </c>
      <c r="E280" s="75" t="n">
        <v>0</v>
      </c>
      <c r="F280" s="76" t="n">
        <v>0</v>
      </c>
      <c r="G280" s="75" t="n">
        <v>0</v>
      </c>
      <c r="H280" s="76" t="n">
        <v>0</v>
      </c>
      <c r="I280" s="75" t="n">
        <v>0</v>
      </c>
      <c r="J280" s="76" t="n">
        <v>0</v>
      </c>
      <c r="K280" s="75" t="n">
        <v>0</v>
      </c>
      <c r="L280" s="74" t="n">
        <v>0</v>
      </c>
      <c r="M280" s="75" t="n">
        <v>0</v>
      </c>
      <c r="N280" s="76" t="n">
        <v>0</v>
      </c>
      <c r="O280" s="75" t="n">
        <v>0</v>
      </c>
      <c r="P280" s="76" t="n">
        <v>0</v>
      </c>
      <c r="Q280" s="75" t="n">
        <v>0</v>
      </c>
      <c r="R280" s="76" t="n">
        <v>0</v>
      </c>
      <c r="S280" s="91" t="n">
        <v>0</v>
      </c>
    </row>
    <row r="281" customFormat="false" ht="12.75" hidden="false" customHeight="false" outlineLevel="0" collapsed="false">
      <c r="A281" s="112" t="n">
        <v>270</v>
      </c>
      <c r="B281" s="113" t="s">
        <v>942</v>
      </c>
      <c r="C281" s="114" t="s">
        <v>434</v>
      </c>
      <c r="D281" s="74" t="n">
        <v>0.0153116018</v>
      </c>
      <c r="E281" s="75" t="n">
        <v>0</v>
      </c>
      <c r="F281" s="76" t="n">
        <v>0</v>
      </c>
      <c r="G281" s="75" t="n">
        <v>0.0144866487</v>
      </c>
      <c r="H281" s="76" t="n">
        <v>0.5861275131</v>
      </c>
      <c r="I281" s="75" t="n">
        <v>0.0325554147</v>
      </c>
      <c r="J281" s="76" t="n">
        <v>0</v>
      </c>
      <c r="K281" s="75" t="n">
        <v>0.0662363487</v>
      </c>
      <c r="L281" s="74" t="n">
        <v>0.0192811134</v>
      </c>
      <c r="M281" s="75" t="n">
        <v>-0.000984593</v>
      </c>
      <c r="N281" s="76" t="n">
        <v>-0.000117451</v>
      </c>
      <c r="O281" s="75" t="n">
        <v>0.0265256374</v>
      </c>
      <c r="P281" s="76" t="n">
        <v>0.6772993789</v>
      </c>
      <c r="Q281" s="75" t="n">
        <v>0.0431906633</v>
      </c>
      <c r="R281" s="76" t="n">
        <v>0.0093678125</v>
      </c>
      <c r="S281" s="91" t="n">
        <v>0.1441784786</v>
      </c>
    </row>
    <row r="282" customFormat="false" ht="12.75" hidden="false" customHeight="false" outlineLevel="0" collapsed="false">
      <c r="A282" s="112" t="n">
        <v>271</v>
      </c>
      <c r="B282" s="113" t="s">
        <v>943</v>
      </c>
      <c r="C282" s="114" t="s">
        <v>436</v>
      </c>
      <c r="D282" s="74" t="n">
        <v>0.0171805132</v>
      </c>
      <c r="E282" s="75" t="n">
        <v>0</v>
      </c>
      <c r="F282" s="76" t="n">
        <v>0</v>
      </c>
      <c r="G282" s="75" t="n">
        <v>0.0031551828</v>
      </c>
      <c r="H282" s="76" t="n">
        <v>0.6330967121</v>
      </c>
      <c r="I282" s="75" t="n">
        <v>0.0791660232</v>
      </c>
      <c r="J282" s="76" t="n">
        <v>0</v>
      </c>
      <c r="K282" s="75" t="n">
        <v>0.0073714316</v>
      </c>
      <c r="L282" s="74" t="n">
        <v>0.0212448735</v>
      </c>
      <c r="M282" s="75" t="n">
        <v>-0.001309232</v>
      </c>
      <c r="N282" s="76" t="n">
        <v>-0.000134016</v>
      </c>
      <c r="O282" s="75" t="n">
        <v>0.0170059283</v>
      </c>
      <c r="P282" s="76" t="n">
        <v>0.7174468521</v>
      </c>
      <c r="Q282" s="75" t="n">
        <v>0.0886393277</v>
      </c>
      <c r="R282" s="76" t="n">
        <v>0.0093030619</v>
      </c>
      <c r="S282" s="91" t="n">
        <v>0.0763986732</v>
      </c>
    </row>
    <row r="283" customFormat="false" ht="12.75" hidden="false" customHeight="false" outlineLevel="0" collapsed="false">
      <c r="A283" s="112" t="n">
        <v>272</v>
      </c>
      <c r="B283" s="113" t="s">
        <v>944</v>
      </c>
      <c r="C283" s="114" t="s">
        <v>438</v>
      </c>
      <c r="D283" s="74" t="n">
        <v>0.0517813349</v>
      </c>
      <c r="E283" s="75" t="n">
        <v>0</v>
      </c>
      <c r="F283" s="76" t="n">
        <v>0</v>
      </c>
      <c r="G283" s="75" t="n">
        <v>0.004447704</v>
      </c>
      <c r="H283" s="76" t="n">
        <v>0.3273834358</v>
      </c>
      <c r="I283" s="75" t="n">
        <v>0.0293458335</v>
      </c>
      <c r="J283" s="76" t="n">
        <v>0</v>
      </c>
      <c r="K283" s="75" t="n">
        <v>0.0288828187</v>
      </c>
      <c r="L283" s="74" t="n">
        <v>0.0600695538</v>
      </c>
      <c r="M283" s="75" t="n">
        <v>-0.003968876</v>
      </c>
      <c r="N283" s="76" t="n">
        <v>-0.000340069</v>
      </c>
      <c r="O283" s="75" t="n">
        <v>0.038445352</v>
      </c>
      <c r="P283" s="76" t="n">
        <v>0.5002471253</v>
      </c>
      <c r="Q283" s="75" t="n">
        <v>0.0485634775</v>
      </c>
      <c r="R283" s="76" t="n">
        <v>0.0226076073</v>
      </c>
      <c r="S283" s="91" t="n">
        <v>0.1733422425</v>
      </c>
    </row>
    <row r="284" customFormat="false" ht="12.75" hidden="false" customHeight="false" outlineLevel="0" collapsed="false">
      <c r="A284" s="112" t="n">
        <v>273</v>
      </c>
      <c r="B284" s="113" t="s">
        <v>945</v>
      </c>
      <c r="C284" s="114" t="s">
        <v>214</v>
      </c>
      <c r="D284" s="42" t="n">
        <v>0.009381533</v>
      </c>
      <c r="E284" s="75" t="n">
        <v>0</v>
      </c>
      <c r="F284" s="76" t="n">
        <v>0</v>
      </c>
      <c r="G284" s="43" t="n">
        <v>0.0122064216</v>
      </c>
      <c r="H284" s="44" t="n">
        <v>0.6490035035</v>
      </c>
      <c r="I284" s="43" t="n">
        <v>0.056434335</v>
      </c>
      <c r="J284" s="44" t="n">
        <v>0</v>
      </c>
      <c r="K284" s="43" t="n">
        <v>0.0315707015</v>
      </c>
      <c r="L284" s="42" t="n">
        <v>0.0121665394</v>
      </c>
      <c r="M284" s="43" t="n">
        <v>-0.000323979</v>
      </c>
      <c r="N284" s="44" t="n">
        <v>-0.000125969</v>
      </c>
      <c r="O284" s="43" t="n">
        <v>0.0189853227</v>
      </c>
      <c r="P284" s="44" t="n">
        <v>0.719000113</v>
      </c>
      <c r="Q284" s="43" t="n">
        <v>0.0644238367</v>
      </c>
      <c r="R284" s="44" t="n">
        <v>0.0059997658</v>
      </c>
      <c r="S284" s="90" t="n">
        <v>0.0921545929</v>
      </c>
    </row>
    <row r="285" customFormat="false" ht="12.75" hidden="false" customHeight="false" outlineLevel="0" collapsed="false">
      <c r="A285" s="112" t="n">
        <v>274</v>
      </c>
      <c r="B285" s="113" t="s">
        <v>946</v>
      </c>
      <c r="C285" s="114" t="s">
        <v>440</v>
      </c>
      <c r="D285" s="42" t="n">
        <v>0.0151180768</v>
      </c>
      <c r="E285" s="235" t="n">
        <v>0</v>
      </c>
      <c r="F285" s="76" t="n">
        <v>0</v>
      </c>
      <c r="G285" s="56" t="n">
        <v>0.009265696</v>
      </c>
      <c r="H285" s="44" t="n">
        <v>0.6362946193</v>
      </c>
      <c r="I285" s="56" t="n">
        <v>0.0573704325</v>
      </c>
      <c r="J285" s="44" t="n">
        <v>0</v>
      </c>
      <c r="K285" s="56" t="n">
        <v>0.0169297181</v>
      </c>
      <c r="L285" s="42" t="n">
        <v>0.0194645395</v>
      </c>
      <c r="M285" s="56" t="n">
        <v>-0.001559927</v>
      </c>
      <c r="N285" s="44" t="n">
        <v>-0.000148446</v>
      </c>
      <c r="O285" s="56" t="n">
        <v>0.0264202305</v>
      </c>
      <c r="P285" s="44" t="n">
        <v>0.7280022994</v>
      </c>
      <c r="Q285" s="56" t="n">
        <v>0.0678896677</v>
      </c>
      <c r="R285" s="44" t="n">
        <v>0.013018388</v>
      </c>
      <c r="S285" s="90" t="n">
        <v>0.0899487091</v>
      </c>
    </row>
    <row r="286" customFormat="false" ht="12.75" hidden="false" customHeight="false" outlineLevel="0" collapsed="false">
      <c r="A286" s="112" t="n">
        <v>275</v>
      </c>
      <c r="B286" s="113" t="s">
        <v>947</v>
      </c>
      <c r="C286" s="114" t="s">
        <v>443</v>
      </c>
      <c r="D286" s="42" t="n">
        <v>0.0065285668</v>
      </c>
      <c r="E286" s="75" t="n">
        <v>0</v>
      </c>
      <c r="F286" s="76" t="n">
        <v>0</v>
      </c>
      <c r="G286" s="43" t="n">
        <v>0.0106492948</v>
      </c>
      <c r="H286" s="44" t="n">
        <v>0.555006104</v>
      </c>
      <c r="I286" s="43" t="n">
        <v>0.0909041529</v>
      </c>
      <c r="J286" s="44" t="n">
        <v>0</v>
      </c>
      <c r="K286" s="43" t="n">
        <v>0.0506803217</v>
      </c>
      <c r="L286" s="42" t="n">
        <v>0.00986503</v>
      </c>
      <c r="M286" s="43" t="n">
        <v>-0.00135165</v>
      </c>
      <c r="N286" s="44" t="n">
        <v>-0.000171008</v>
      </c>
      <c r="O286" s="43" t="n">
        <v>0.0162892534</v>
      </c>
      <c r="P286" s="44" t="n">
        <v>0.6356219428</v>
      </c>
      <c r="Q286" s="43" t="n">
        <v>0.0993417697</v>
      </c>
      <c r="R286" s="44" t="n">
        <v>0.0269735265</v>
      </c>
      <c r="S286" s="90" t="n">
        <v>0.0988013527</v>
      </c>
    </row>
    <row r="287" customFormat="false" ht="12.75" hidden="false" customHeight="false" outlineLevel="0" collapsed="false">
      <c r="A287" s="112" t="n">
        <v>276</v>
      </c>
      <c r="B287" s="113" t="s">
        <v>948</v>
      </c>
      <c r="C287" s="114" t="s">
        <v>445</v>
      </c>
      <c r="D287" s="42" t="n">
        <v>0.0068846261</v>
      </c>
      <c r="E287" s="75" t="n">
        <v>0</v>
      </c>
      <c r="F287" s="76" t="n">
        <v>0</v>
      </c>
      <c r="G287" s="43" t="n">
        <v>0.012772736</v>
      </c>
      <c r="H287" s="44" t="n">
        <v>0.6502448432</v>
      </c>
      <c r="I287" s="43" t="n">
        <v>0.0934590782</v>
      </c>
      <c r="J287" s="44" t="n">
        <v>0</v>
      </c>
      <c r="K287" s="43" t="n">
        <v>0.0328606973</v>
      </c>
      <c r="L287" s="42" t="n">
        <v>0.0099100975</v>
      </c>
      <c r="M287" s="43" t="n">
        <v>-0.003121623</v>
      </c>
      <c r="N287" s="44" t="n">
        <v>-0.000218038</v>
      </c>
      <c r="O287" s="43" t="n">
        <v>0.0188565525</v>
      </c>
      <c r="P287" s="44" t="n">
        <v>0.7232692585</v>
      </c>
      <c r="Q287" s="43" t="n">
        <v>0.1016229686</v>
      </c>
      <c r="R287" s="44" t="n">
        <v>0.0114074824</v>
      </c>
      <c r="S287" s="90" t="n">
        <v>0.0729281286</v>
      </c>
    </row>
    <row r="288" customFormat="false" ht="12.75" hidden="false" customHeight="false" outlineLevel="0" collapsed="false">
      <c r="A288" s="112" t="n">
        <v>277</v>
      </c>
      <c r="B288" s="113" t="s">
        <v>949</v>
      </c>
      <c r="C288" s="114" t="s">
        <v>447</v>
      </c>
      <c r="D288" s="42" t="n">
        <v>0.0182405889</v>
      </c>
      <c r="E288" s="235" t="n">
        <v>0</v>
      </c>
      <c r="F288" s="76" t="n">
        <v>0</v>
      </c>
      <c r="G288" s="56" t="n">
        <v>0.0114813</v>
      </c>
      <c r="H288" s="44" t="n">
        <v>0.5643613643</v>
      </c>
      <c r="I288" s="56" t="n">
        <v>0.0732251283</v>
      </c>
      <c r="J288" s="44" t="n">
        <v>0</v>
      </c>
      <c r="K288" s="56" t="n">
        <v>0.0646778722</v>
      </c>
      <c r="L288" s="42" t="n">
        <v>0.0217899334</v>
      </c>
      <c r="M288" s="56" t="n">
        <v>-0.001277114</v>
      </c>
      <c r="N288" s="44" t="n">
        <v>-0.000177268</v>
      </c>
      <c r="O288" s="56" t="n">
        <v>0.0191128206</v>
      </c>
      <c r="P288" s="44" t="n">
        <v>0.6508007435</v>
      </c>
      <c r="Q288" s="56" t="n">
        <v>0.0827930247</v>
      </c>
      <c r="R288" s="44" t="n">
        <v>0.0078433512</v>
      </c>
      <c r="S288" s="90" t="n">
        <v>0.1232648056</v>
      </c>
    </row>
    <row r="289" customFormat="false" ht="12.75" hidden="false" customHeight="false" outlineLevel="0" collapsed="false">
      <c r="A289" s="112" t="n">
        <v>278</v>
      </c>
      <c r="B289" s="113" t="s">
        <v>950</v>
      </c>
      <c r="C289" s="114" t="s">
        <v>951</v>
      </c>
      <c r="D289" s="42" t="n">
        <v>0.0054737904</v>
      </c>
      <c r="E289" s="75" t="n">
        <v>0</v>
      </c>
      <c r="F289" s="76" t="n">
        <v>0</v>
      </c>
      <c r="G289" s="43" t="n">
        <v>0.0120524986</v>
      </c>
      <c r="H289" s="44" t="n">
        <v>0.6616761394</v>
      </c>
      <c r="I289" s="43" t="n">
        <v>0.1187609837</v>
      </c>
      <c r="J289" s="44" t="n">
        <v>0</v>
      </c>
      <c r="K289" s="43" t="n">
        <v>0.0488619416</v>
      </c>
      <c r="L289" s="42" t="n">
        <v>0.0083921507</v>
      </c>
      <c r="M289" s="43" t="n">
        <v>-0.000422802</v>
      </c>
      <c r="N289" s="44" t="n">
        <v>-0.000118735</v>
      </c>
      <c r="O289" s="43" t="n">
        <v>0.0160554074</v>
      </c>
      <c r="P289" s="44" t="n">
        <v>0.7191528745</v>
      </c>
      <c r="Q289" s="43" t="n">
        <v>0.1264064272</v>
      </c>
      <c r="R289" s="44" t="n">
        <v>0.0049669415</v>
      </c>
      <c r="S289" s="90" t="n">
        <v>0.0874380004</v>
      </c>
    </row>
    <row r="290" customFormat="false" ht="12.75" hidden="false" customHeight="false" outlineLevel="0" collapsed="false">
      <c r="A290" s="112" t="n">
        <v>279</v>
      </c>
      <c r="B290" s="113" t="s">
        <v>952</v>
      </c>
      <c r="C290" s="114" t="s">
        <v>953</v>
      </c>
      <c r="D290" s="42" t="n">
        <v>0.0154763787</v>
      </c>
      <c r="E290" s="75" t="n">
        <v>0</v>
      </c>
      <c r="F290" s="76" t="n">
        <v>0</v>
      </c>
      <c r="G290" s="43" t="n">
        <v>0.0136496464</v>
      </c>
      <c r="H290" s="44" t="n">
        <v>0.5811990289</v>
      </c>
      <c r="I290" s="43" t="n">
        <v>0.0902269016</v>
      </c>
      <c r="J290" s="44" t="n">
        <v>0</v>
      </c>
      <c r="K290" s="43" t="n">
        <v>0.0644708122</v>
      </c>
      <c r="L290" s="42" t="n">
        <v>0.0187505046</v>
      </c>
      <c r="M290" s="43" t="n">
        <v>-0.001612498</v>
      </c>
      <c r="N290" s="44" t="n">
        <v>-0.000176803</v>
      </c>
      <c r="O290" s="43" t="n">
        <v>0.0201438794</v>
      </c>
      <c r="P290" s="44" t="n">
        <v>0.6727987351</v>
      </c>
      <c r="Q290" s="43" t="n">
        <v>0.1002988985</v>
      </c>
      <c r="R290" s="44" t="n">
        <v>0.00832315</v>
      </c>
      <c r="S290" s="90" t="n">
        <v>0.1166697537</v>
      </c>
    </row>
    <row r="291" customFormat="false" ht="12.75" hidden="false" customHeight="false" outlineLevel="0" collapsed="false">
      <c r="A291" s="112" t="n">
        <v>280</v>
      </c>
      <c r="B291" s="113" t="s">
        <v>954</v>
      </c>
      <c r="C291" s="114" t="s">
        <v>955</v>
      </c>
      <c r="D291" s="42" t="n">
        <v>0.0113281991</v>
      </c>
      <c r="E291" s="235" t="n">
        <v>0</v>
      </c>
      <c r="F291" s="76" t="n">
        <v>0</v>
      </c>
      <c r="G291" s="56" t="n">
        <v>0.0100553891</v>
      </c>
      <c r="H291" s="44" t="n">
        <v>0.5862589628</v>
      </c>
      <c r="I291" s="56" t="n">
        <v>0.0835881483</v>
      </c>
      <c r="J291" s="44" t="n">
        <v>0</v>
      </c>
      <c r="K291" s="56" t="n">
        <v>0.0166925908</v>
      </c>
      <c r="L291" s="42" t="n">
        <v>0.0150248034</v>
      </c>
      <c r="M291" s="56" t="n">
        <v>-0.000979887</v>
      </c>
      <c r="N291" s="44" t="n">
        <v>-0.000287122</v>
      </c>
      <c r="O291" s="56" t="n">
        <v>0.0189090394</v>
      </c>
      <c r="P291" s="44" t="n">
        <v>0.6863118582</v>
      </c>
      <c r="Q291" s="56" t="n">
        <v>0.0950327919</v>
      </c>
      <c r="R291" s="44" t="n">
        <v>0.0186008569</v>
      </c>
      <c r="S291" s="90" t="n">
        <v>0.0794120421</v>
      </c>
    </row>
    <row r="292" customFormat="false" ht="12.75" hidden="false" customHeight="false" outlineLevel="0" collapsed="false">
      <c r="A292" s="112" t="n">
        <v>281</v>
      </c>
      <c r="B292" s="113" t="s">
        <v>956</v>
      </c>
      <c r="C292" s="114" t="s">
        <v>220</v>
      </c>
      <c r="D292" s="42" t="n">
        <v>0.0199375986</v>
      </c>
      <c r="E292" s="75" t="n">
        <v>0</v>
      </c>
      <c r="F292" s="76" t="n">
        <v>0</v>
      </c>
      <c r="G292" s="43" t="n">
        <v>0.0066234467</v>
      </c>
      <c r="H292" s="44" t="n">
        <v>0.3349518032</v>
      </c>
      <c r="I292" s="43" t="n">
        <v>0.0563847535</v>
      </c>
      <c r="J292" s="44" t="n">
        <v>0</v>
      </c>
      <c r="K292" s="43" t="n">
        <v>0.1845517064</v>
      </c>
      <c r="L292" s="42" t="n">
        <v>0.026267763</v>
      </c>
      <c r="M292" s="43" t="n">
        <v>-0.003089237</v>
      </c>
      <c r="N292" s="44" t="n">
        <v>-0.000288261</v>
      </c>
      <c r="O292" s="43" t="n">
        <v>0.0201825439</v>
      </c>
      <c r="P292" s="44" t="n">
        <v>0.4927366117</v>
      </c>
      <c r="Q292" s="43" t="n">
        <v>0.0756970001</v>
      </c>
      <c r="R292" s="44" t="n">
        <v>0.0186093432</v>
      </c>
      <c r="S292" s="90" t="n">
        <v>0.2751484212</v>
      </c>
    </row>
    <row r="293" customFormat="false" ht="12.75" hidden="false" customHeight="false" outlineLevel="0" collapsed="false">
      <c r="A293" s="112" t="n">
        <v>282</v>
      </c>
      <c r="B293" s="113" t="s">
        <v>957</v>
      </c>
      <c r="C293" s="114" t="s">
        <v>222</v>
      </c>
      <c r="D293" s="42" t="n">
        <v>0.002543214</v>
      </c>
      <c r="E293" s="75" t="n">
        <v>0</v>
      </c>
      <c r="F293" s="76" t="n">
        <v>0</v>
      </c>
      <c r="G293" s="43" t="n">
        <v>0.0156696521</v>
      </c>
      <c r="H293" s="44" t="n">
        <v>0.2410847986</v>
      </c>
      <c r="I293" s="43" t="n">
        <v>0.0446467639</v>
      </c>
      <c r="J293" s="44" t="n">
        <v>0</v>
      </c>
      <c r="K293" s="43" t="n">
        <v>0.0844154</v>
      </c>
      <c r="L293" s="42" t="n">
        <v>0.0125827665</v>
      </c>
      <c r="M293" s="43" t="n">
        <v>-0.006470585</v>
      </c>
      <c r="N293" s="44" t="n">
        <v>-0.000579745</v>
      </c>
      <c r="O293" s="43" t="n">
        <v>0.03188734</v>
      </c>
      <c r="P293" s="44" t="n">
        <v>0.4694988273</v>
      </c>
      <c r="Q293" s="43" t="n">
        <v>0.0696576504</v>
      </c>
      <c r="R293" s="44" t="n">
        <v>0.1194110804</v>
      </c>
      <c r="S293" s="90" t="n">
        <v>0.1816033079</v>
      </c>
    </row>
    <row r="294" customFormat="false" ht="13.5" hidden="false" customHeight="false" outlineLevel="0" collapsed="false">
      <c r="A294" s="115" t="n">
        <v>283</v>
      </c>
      <c r="B294" s="116" t="s">
        <v>958</v>
      </c>
      <c r="C294" s="117" t="s">
        <v>959</v>
      </c>
      <c r="D294" s="118" t="n">
        <v>0.0018901786</v>
      </c>
      <c r="E294" s="236" t="n">
        <v>0</v>
      </c>
      <c r="F294" s="237" t="n">
        <v>0</v>
      </c>
      <c r="G294" s="238" t="n">
        <v>0.0186258435</v>
      </c>
      <c r="H294" s="120" t="n">
        <v>0.4439322179</v>
      </c>
      <c r="I294" s="238" t="n">
        <v>0.0875831314</v>
      </c>
      <c r="J294" s="120" t="n">
        <v>0</v>
      </c>
      <c r="K294" s="238" t="n">
        <v>0.0805792279</v>
      </c>
      <c r="L294" s="118" t="n">
        <v>0.0066430759</v>
      </c>
      <c r="M294" s="238" t="n">
        <v>-0.002027758</v>
      </c>
      <c r="N294" s="120" t="n">
        <v>-0.000235916</v>
      </c>
      <c r="O294" s="238" t="n">
        <v>0.0292683855</v>
      </c>
      <c r="P294" s="120" t="n">
        <v>0.5749449781</v>
      </c>
      <c r="Q294" s="238" t="n">
        <v>0.102050282</v>
      </c>
      <c r="R294" s="120" t="n">
        <v>0.0168249312</v>
      </c>
      <c r="S294" s="127" t="n">
        <v>0.14666361</v>
      </c>
    </row>
    <row r="295" customFormat="false" ht="13.5" hidden="false" customHeight="false" outlineLevel="0" collapsed="false">
      <c r="A295" s="239"/>
      <c r="B295" s="240"/>
      <c r="C295" s="234"/>
      <c r="D295" s="58"/>
      <c r="E295" s="58"/>
      <c r="F295" s="58"/>
      <c r="G295" s="58"/>
      <c r="H295" s="58"/>
      <c r="I295" s="58"/>
      <c r="J295" s="58"/>
      <c r="K295" s="58"/>
      <c r="L295" s="58"/>
      <c r="M295" s="58"/>
      <c r="N295" s="58"/>
      <c r="O295" s="58"/>
      <c r="P295" s="58"/>
      <c r="Q295" s="58"/>
      <c r="R295" s="92"/>
      <c r="S295" s="93"/>
    </row>
  </sheetData>
  <mergeCells count="4">
    <mergeCell ref="D9:K9"/>
    <mergeCell ref="L9:S9"/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10.56"/>
    <col collapsed="false" customWidth="true" hidden="false" outlineLevel="0" max="3" min="3" style="15" width="42.28"/>
    <col collapsed="false" customWidth="true" hidden="false" outlineLevel="0" max="5" min="4" style="15" width="13.14"/>
    <col collapsed="false" customWidth="true" hidden="false" outlineLevel="0" max="8" min="6" style="16" width="13.14"/>
    <col collapsed="false" customWidth="true" hidden="false" outlineLevel="0" max="9" min="9" style="16" width="10.28"/>
    <col collapsed="false" customWidth="true" hidden="false" outlineLevel="0" max="17" min="10" style="16" width="10.71"/>
    <col collapsed="false" customWidth="true" hidden="false" outlineLevel="0" max="18" min="18" style="17" width="10.71"/>
    <col collapsed="false" customWidth="false" hidden="false" outlineLevel="0" max="257" min="19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0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1</v>
      </c>
      <c r="B7" s="2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7" customFormat="true" ht="12.75" hidden="false" customHeight="false" outlineLevel="0" collapsed="false">
      <c r="A8" s="6"/>
      <c r="B8" s="19"/>
      <c r="C8" s="108"/>
      <c r="D8" s="108"/>
      <c r="E8" s="108"/>
      <c r="F8" s="108"/>
      <c r="G8" s="108"/>
      <c r="H8" s="108"/>
      <c r="I8" s="108"/>
      <c r="J8" s="109"/>
      <c r="K8" s="109"/>
      <c r="L8" s="109"/>
      <c r="M8" s="110"/>
      <c r="N8" s="109"/>
      <c r="O8" s="109"/>
      <c r="P8" s="111"/>
      <c r="Q8" s="111"/>
      <c r="R8" s="111"/>
      <c r="S8" s="111"/>
      <c r="T8" s="111"/>
    </row>
    <row r="9" customFormat="false" ht="13.5" hidden="false" customHeight="false" outlineLevel="0" collapsed="false">
      <c r="A9" s="20"/>
      <c r="B9" s="20"/>
      <c r="C9" s="21"/>
      <c r="D9" s="21"/>
      <c r="E9" s="21"/>
      <c r="F9" s="21"/>
      <c r="G9" s="21"/>
      <c r="H9" s="21"/>
      <c r="I9" s="21"/>
      <c r="J9" s="22"/>
      <c r="K9" s="22"/>
      <c r="L9" s="22"/>
      <c r="M9" s="23"/>
      <c r="N9" s="22"/>
      <c r="O9" s="22"/>
      <c r="P9" s="24"/>
      <c r="Q9" s="24"/>
      <c r="R9" s="24"/>
      <c r="S9" s="24"/>
      <c r="T9" s="24"/>
    </row>
    <row r="10" customFormat="false" ht="51.75" hidden="false" customHeight="true" outlineLevel="0" collapsed="false">
      <c r="A10" s="25" t="s">
        <v>962</v>
      </c>
      <c r="B10" s="25"/>
      <c r="C10" s="25"/>
      <c r="D10" s="26" t="s">
        <v>106</v>
      </c>
      <c r="E10" s="27" t="s">
        <v>107</v>
      </c>
      <c r="F10" s="28" t="s">
        <v>108</v>
      </c>
      <c r="G10" s="27" t="s">
        <v>109</v>
      </c>
      <c r="H10" s="95" t="s">
        <v>110</v>
      </c>
      <c r="I10" s="32"/>
      <c r="J10" s="32"/>
      <c r="K10" s="32"/>
      <c r="L10" s="32"/>
      <c r="M10" s="32"/>
      <c r="N10" s="32"/>
      <c r="O10" s="32"/>
      <c r="P10" s="32"/>
      <c r="Q10" s="32"/>
      <c r="R10" s="32"/>
    </row>
    <row r="11" customFormat="false" ht="12.75" hidden="false" customHeight="false" outlineLevel="0" collapsed="false">
      <c r="A11" s="34" t="s">
        <v>458</v>
      </c>
      <c r="B11" s="34"/>
      <c r="C11" s="34"/>
      <c r="D11" s="96"/>
      <c r="E11" s="97"/>
      <c r="F11" s="37"/>
      <c r="G11" s="36"/>
      <c r="H11" s="98"/>
      <c r="I11" s="32"/>
      <c r="J11" s="32"/>
      <c r="K11" s="32"/>
      <c r="L11" s="32"/>
      <c r="M11" s="32"/>
      <c r="N11" s="32"/>
      <c r="O11" s="32"/>
      <c r="P11" s="32"/>
      <c r="Q11" s="32"/>
      <c r="R11" s="32"/>
    </row>
    <row r="12" customFormat="false" ht="15" hidden="false" customHeight="false" outlineLevel="0" collapsed="false">
      <c r="A12" s="112" t="n">
        <v>1</v>
      </c>
      <c r="B12" s="113" t="n">
        <v>111400</v>
      </c>
      <c r="C12" s="114" t="s">
        <v>459</v>
      </c>
      <c r="D12" s="42" t="n">
        <v>0.0844176348</v>
      </c>
      <c r="E12" s="99" t="n">
        <v>0.0624028387</v>
      </c>
      <c r="F12" s="44" t="n">
        <v>0.3482783864</v>
      </c>
      <c r="G12" s="99" t="n">
        <v>0.0035326253</v>
      </c>
      <c r="H12" s="100" t="n">
        <v>0.0034048246</v>
      </c>
      <c r="I12" s="48"/>
      <c r="J12" s="48"/>
      <c r="K12" s="48"/>
      <c r="L12" s="48"/>
      <c r="M12" s="48"/>
      <c r="N12" s="48"/>
      <c r="O12" s="48"/>
      <c r="P12" s="48"/>
      <c r="Q12" s="48"/>
      <c r="R12" s="49"/>
      <c r="S12" s="51"/>
      <c r="T12" s="51"/>
    </row>
    <row r="13" customFormat="false" ht="15" hidden="false" customHeight="false" outlineLevel="0" collapsed="false">
      <c r="A13" s="112" t="n">
        <v>2</v>
      </c>
      <c r="B13" s="113" t="s">
        <v>460</v>
      </c>
      <c r="C13" s="114" t="s">
        <v>461</v>
      </c>
      <c r="D13" s="42" t="n">
        <v>0.129601836</v>
      </c>
      <c r="E13" s="99" t="n">
        <v>0.0942752625</v>
      </c>
      <c r="F13" s="44" t="n">
        <v>0.3486348993</v>
      </c>
      <c r="G13" s="99" t="n">
        <v>0.0191809973</v>
      </c>
      <c r="H13" s="100" t="n">
        <v>0.0044738724</v>
      </c>
      <c r="I13" s="48"/>
      <c r="J13" s="48"/>
      <c r="K13" s="48"/>
      <c r="L13" s="48"/>
      <c r="M13" s="48"/>
      <c r="N13" s="48"/>
      <c r="O13" s="48"/>
      <c r="P13" s="48"/>
      <c r="Q13" s="48"/>
      <c r="R13" s="49"/>
      <c r="S13" s="51"/>
      <c r="T13" s="51"/>
    </row>
    <row r="14" customFormat="false" ht="15" hidden="false" customHeight="false" outlineLevel="0" collapsed="false">
      <c r="A14" s="112" t="n">
        <v>3</v>
      </c>
      <c r="B14" s="113" t="n">
        <v>112500</v>
      </c>
      <c r="C14" s="114" t="s">
        <v>462</v>
      </c>
      <c r="D14" s="42" t="n">
        <v>0.0358608581</v>
      </c>
      <c r="E14" s="99" t="n">
        <v>0.1349120588</v>
      </c>
      <c r="F14" s="44" t="n">
        <v>0.6704453427</v>
      </c>
      <c r="G14" s="99" t="n">
        <v>0.0020693299</v>
      </c>
      <c r="H14" s="100" t="n">
        <v>0.01716253</v>
      </c>
      <c r="I14" s="48"/>
      <c r="J14" s="48"/>
      <c r="K14" s="48"/>
      <c r="L14" s="48"/>
      <c r="M14" s="48"/>
      <c r="N14" s="48"/>
      <c r="O14" s="48"/>
      <c r="P14" s="48"/>
      <c r="Q14" s="48"/>
      <c r="R14" s="49"/>
      <c r="S14" s="51"/>
      <c r="T14" s="51"/>
    </row>
    <row r="15" customFormat="false" ht="15" hidden="false" customHeight="false" outlineLevel="0" collapsed="false">
      <c r="A15" s="112" t="n">
        <v>4</v>
      </c>
      <c r="B15" s="113" t="s">
        <v>463</v>
      </c>
      <c r="C15" s="114" t="s">
        <v>464</v>
      </c>
      <c r="D15" s="42" t="n">
        <v>0.0287808095</v>
      </c>
      <c r="E15" s="99" t="n">
        <v>0.1455206497</v>
      </c>
      <c r="F15" s="44" t="n">
        <v>0.1052613308</v>
      </c>
      <c r="G15" s="99" t="n">
        <v>0.0027138154</v>
      </c>
      <c r="H15" s="100" t="n">
        <v>0.0188850583</v>
      </c>
      <c r="I15" s="48"/>
      <c r="J15" s="48"/>
      <c r="K15" s="48"/>
      <c r="L15" s="48"/>
      <c r="M15" s="48"/>
      <c r="N15" s="48"/>
      <c r="O15" s="48"/>
      <c r="P15" s="48"/>
      <c r="Q15" s="48"/>
      <c r="R15" s="49"/>
      <c r="S15" s="51"/>
      <c r="T15" s="51"/>
    </row>
    <row r="16" customFormat="false" ht="15" hidden="false" customHeight="false" outlineLevel="0" collapsed="false">
      <c r="A16" s="112" t="n">
        <v>5</v>
      </c>
      <c r="B16" s="113" t="s">
        <v>465</v>
      </c>
      <c r="C16" s="114" t="s">
        <v>234</v>
      </c>
      <c r="D16" s="42" t="n">
        <v>0.1421175659</v>
      </c>
      <c r="E16" s="99" t="n">
        <v>0.0893947258</v>
      </c>
      <c r="F16" s="44" t="n">
        <v>0.0445985096</v>
      </c>
      <c r="G16" s="99" t="n">
        <v>0.0043810948</v>
      </c>
      <c r="H16" s="100" t="n">
        <v>0.0026923043</v>
      </c>
      <c r="I16" s="48"/>
      <c r="J16" s="48"/>
      <c r="K16" s="48"/>
      <c r="L16" s="48"/>
      <c r="M16" s="48"/>
      <c r="N16" s="48"/>
      <c r="O16" s="48"/>
      <c r="P16" s="48"/>
      <c r="Q16" s="48"/>
      <c r="R16" s="49"/>
      <c r="S16" s="51"/>
      <c r="T16" s="51"/>
    </row>
    <row r="17" customFormat="false" ht="15" hidden="false" customHeight="false" outlineLevel="0" collapsed="false">
      <c r="A17" s="112" t="n">
        <v>6</v>
      </c>
      <c r="B17" s="113" t="s">
        <v>466</v>
      </c>
      <c r="C17" s="114" t="s">
        <v>236</v>
      </c>
      <c r="D17" s="42" t="n">
        <v>0.1602143677</v>
      </c>
      <c r="E17" s="99" t="n">
        <v>0.0871919286</v>
      </c>
      <c r="F17" s="44" t="n">
        <v>0.3112813323</v>
      </c>
      <c r="G17" s="99" t="n">
        <v>0.0064009765</v>
      </c>
      <c r="H17" s="100" t="n">
        <v>0.0020068321</v>
      </c>
      <c r="I17" s="48"/>
      <c r="J17" s="48"/>
      <c r="K17" s="48"/>
      <c r="L17" s="48"/>
      <c r="M17" s="48"/>
      <c r="N17" s="48"/>
      <c r="O17" s="48"/>
      <c r="P17" s="48"/>
      <c r="Q17" s="48"/>
      <c r="R17" s="49"/>
      <c r="S17" s="51"/>
      <c r="T17" s="51"/>
    </row>
    <row r="18" customFormat="false" ht="15" hidden="false" customHeight="false" outlineLevel="0" collapsed="false">
      <c r="A18" s="112" t="n">
        <v>7</v>
      </c>
      <c r="B18" s="113" t="s">
        <v>467</v>
      </c>
      <c r="C18" s="114" t="s">
        <v>468</v>
      </c>
      <c r="D18" s="42" t="n">
        <v>0.0159835995</v>
      </c>
      <c r="E18" s="99" t="n">
        <v>0.0199002489</v>
      </c>
      <c r="F18" s="44" t="n">
        <v>0.0084525242</v>
      </c>
      <c r="G18" s="99" t="n">
        <v>0.0001823635</v>
      </c>
      <c r="H18" s="100" t="n">
        <v>0.0003751582</v>
      </c>
      <c r="I18" s="48"/>
      <c r="J18" s="48"/>
      <c r="K18" s="48"/>
      <c r="L18" s="48"/>
      <c r="M18" s="48"/>
      <c r="N18" s="48"/>
      <c r="O18" s="48"/>
      <c r="P18" s="48"/>
      <c r="Q18" s="48"/>
      <c r="R18" s="49"/>
      <c r="S18" s="51"/>
      <c r="T18" s="51"/>
    </row>
    <row r="19" customFormat="false" ht="15" hidden="false" customHeight="false" outlineLevel="0" collapsed="false">
      <c r="A19" s="112" t="n">
        <v>8</v>
      </c>
      <c r="B19" s="113" t="s">
        <v>469</v>
      </c>
      <c r="C19" s="114" t="s">
        <v>470</v>
      </c>
      <c r="D19" s="42" t="n">
        <v>0.0631442104</v>
      </c>
      <c r="E19" s="99" t="n">
        <v>0.0822190382</v>
      </c>
      <c r="F19" s="44" t="n">
        <v>0</v>
      </c>
      <c r="G19" s="99" t="n">
        <v>0.0020754626</v>
      </c>
      <c r="H19" s="100" t="n">
        <v>0.0074334907</v>
      </c>
      <c r="I19" s="48"/>
      <c r="J19" s="48"/>
      <c r="K19" s="48"/>
      <c r="L19" s="48"/>
      <c r="M19" s="48"/>
      <c r="N19" s="48"/>
      <c r="O19" s="48"/>
      <c r="P19" s="48"/>
      <c r="Q19" s="48"/>
      <c r="R19" s="49"/>
      <c r="S19" s="51"/>
      <c r="T19" s="51"/>
    </row>
    <row r="20" customFormat="false" ht="15" hidden="false" customHeight="false" outlineLevel="0" collapsed="false">
      <c r="A20" s="112" t="n">
        <v>9</v>
      </c>
      <c r="B20" s="113" t="s">
        <v>471</v>
      </c>
      <c r="C20" s="114" t="s">
        <v>472</v>
      </c>
      <c r="D20" s="42" t="n">
        <v>0.1597374766</v>
      </c>
      <c r="E20" s="99" t="n">
        <v>0.0790896706</v>
      </c>
      <c r="F20" s="44" t="n">
        <v>0.0507443447</v>
      </c>
      <c r="G20" s="99" t="n">
        <v>0.0046845051</v>
      </c>
      <c r="H20" s="100" t="n">
        <v>0.0028888243</v>
      </c>
      <c r="I20" s="48"/>
      <c r="J20" s="48"/>
      <c r="K20" s="48"/>
      <c r="L20" s="48"/>
      <c r="M20" s="48"/>
      <c r="N20" s="48"/>
      <c r="O20" s="48"/>
      <c r="P20" s="48"/>
      <c r="Q20" s="48"/>
      <c r="R20" s="49"/>
      <c r="S20" s="51"/>
      <c r="T20" s="51"/>
    </row>
    <row r="21" customFormat="false" ht="15" hidden="false" customHeight="false" outlineLevel="0" collapsed="false">
      <c r="A21" s="112" t="n">
        <v>10</v>
      </c>
      <c r="B21" s="113" t="s">
        <v>473</v>
      </c>
      <c r="C21" s="114" t="s">
        <v>240</v>
      </c>
      <c r="D21" s="42" t="n">
        <v>0.0680876398</v>
      </c>
      <c r="E21" s="99" t="n">
        <v>0.0362431485</v>
      </c>
      <c r="F21" s="44" t="n">
        <v>0.5933059384</v>
      </c>
      <c r="G21" s="99" t="n">
        <v>0.0011808823</v>
      </c>
      <c r="H21" s="100" t="n">
        <v>0.0009219902</v>
      </c>
      <c r="I21" s="48"/>
      <c r="J21" s="48"/>
      <c r="K21" s="48"/>
      <c r="L21" s="48"/>
      <c r="M21" s="48"/>
      <c r="N21" s="48"/>
      <c r="O21" s="48"/>
      <c r="P21" s="48"/>
      <c r="Q21" s="48"/>
      <c r="R21" s="49"/>
      <c r="S21" s="51"/>
      <c r="T21" s="51"/>
    </row>
    <row r="22" customFormat="false" ht="15" hidden="false" customHeight="false" outlineLevel="0" collapsed="false">
      <c r="A22" s="112" t="n">
        <v>11</v>
      </c>
      <c r="B22" s="113" t="s">
        <v>474</v>
      </c>
      <c r="C22" s="114" t="s">
        <v>242</v>
      </c>
      <c r="D22" s="42" t="n">
        <v>0.0970334812</v>
      </c>
      <c r="E22" s="99" t="n">
        <v>0.0611817503</v>
      </c>
      <c r="F22" s="44" t="n">
        <v>0.7149039547</v>
      </c>
      <c r="G22" s="99" t="n">
        <v>0.0011370908</v>
      </c>
      <c r="H22" s="100" t="n">
        <v>0.0014008728</v>
      </c>
      <c r="I22" s="48"/>
      <c r="J22" s="48"/>
      <c r="K22" s="48"/>
      <c r="L22" s="48"/>
      <c r="M22" s="48"/>
      <c r="N22" s="48"/>
      <c r="O22" s="48"/>
      <c r="P22" s="48"/>
      <c r="Q22" s="48"/>
      <c r="R22" s="49"/>
      <c r="S22" s="51"/>
      <c r="T22" s="51"/>
    </row>
    <row r="23" customFormat="false" ht="15" hidden="false" customHeight="false" outlineLevel="0" collapsed="false">
      <c r="A23" s="112" t="n">
        <v>12</v>
      </c>
      <c r="B23" s="113" t="s">
        <v>475</v>
      </c>
      <c r="C23" s="114" t="s">
        <v>476</v>
      </c>
      <c r="D23" s="42" t="n">
        <v>0.1871930414</v>
      </c>
      <c r="E23" s="99" t="n">
        <v>0.076316971</v>
      </c>
      <c r="F23" s="44" t="n">
        <v>0.6599894545</v>
      </c>
      <c r="G23" s="99" t="n">
        <v>0.0024729542</v>
      </c>
      <c r="H23" s="100" t="n">
        <v>0.0022000361</v>
      </c>
      <c r="I23" s="48"/>
      <c r="J23" s="48"/>
      <c r="K23" s="48"/>
      <c r="L23" s="48"/>
      <c r="M23" s="48"/>
      <c r="N23" s="48"/>
      <c r="O23" s="48"/>
      <c r="P23" s="48"/>
      <c r="Q23" s="48"/>
      <c r="R23" s="49"/>
      <c r="S23" s="51"/>
      <c r="T23" s="51"/>
    </row>
    <row r="24" customFormat="false" ht="15" hidden="false" customHeight="false" outlineLevel="0" collapsed="false">
      <c r="A24" s="112" t="n">
        <v>13</v>
      </c>
      <c r="B24" s="113" t="s">
        <v>477</v>
      </c>
      <c r="C24" s="114" t="s">
        <v>478</v>
      </c>
      <c r="D24" s="42" t="n">
        <v>0.1078848796</v>
      </c>
      <c r="E24" s="99" t="n">
        <v>0.0705252335</v>
      </c>
      <c r="F24" s="44" t="n">
        <v>0.9219729421</v>
      </c>
      <c r="G24" s="99" t="n">
        <v>0.0014756303</v>
      </c>
      <c r="H24" s="100" t="n">
        <v>0.0021595655</v>
      </c>
      <c r="I24" s="48"/>
      <c r="J24" s="48"/>
      <c r="K24" s="48"/>
      <c r="L24" s="48"/>
      <c r="M24" s="48"/>
      <c r="N24" s="48"/>
      <c r="O24" s="48"/>
      <c r="P24" s="48"/>
      <c r="Q24" s="48"/>
      <c r="R24" s="49"/>
      <c r="S24" s="51"/>
      <c r="T24" s="51"/>
    </row>
    <row r="25" customFormat="false" ht="15" hidden="false" customHeight="false" outlineLevel="0" collapsed="false">
      <c r="A25" s="112" t="n">
        <v>14</v>
      </c>
      <c r="B25" s="113" t="s">
        <v>479</v>
      </c>
      <c r="C25" s="114" t="s">
        <v>480</v>
      </c>
      <c r="D25" s="42" t="n">
        <v>0.0758741428</v>
      </c>
      <c r="E25" s="99" t="n">
        <v>0.0458691744</v>
      </c>
      <c r="F25" s="44" t="n">
        <v>0.2125732857</v>
      </c>
      <c r="G25" s="99" t="n">
        <v>0.0018167936</v>
      </c>
      <c r="H25" s="100" t="n">
        <v>0.0013681737</v>
      </c>
      <c r="I25" s="48"/>
      <c r="J25" s="48"/>
      <c r="K25" s="48"/>
      <c r="L25" s="48"/>
      <c r="M25" s="48"/>
      <c r="N25" s="48"/>
      <c r="O25" s="48"/>
      <c r="P25" s="48"/>
      <c r="Q25" s="48"/>
      <c r="R25" s="49"/>
      <c r="S25" s="51"/>
      <c r="T25" s="51"/>
    </row>
    <row r="26" customFormat="false" ht="15" hidden="false" customHeight="false" outlineLevel="0" collapsed="false">
      <c r="A26" s="112" t="n">
        <v>15</v>
      </c>
      <c r="B26" s="113" t="s">
        <v>481</v>
      </c>
      <c r="C26" s="114" t="s">
        <v>482</v>
      </c>
      <c r="D26" s="42" t="n">
        <v>0.0691468864</v>
      </c>
      <c r="E26" s="99" t="n">
        <v>0.0519587785</v>
      </c>
      <c r="F26" s="44" t="n">
        <v>0.5038628591</v>
      </c>
      <c r="G26" s="99" t="n">
        <v>0.0011189385</v>
      </c>
      <c r="H26" s="100" t="n">
        <v>0.0015148193</v>
      </c>
      <c r="I26" s="48"/>
      <c r="J26" s="48"/>
      <c r="K26" s="48"/>
      <c r="L26" s="48"/>
      <c r="M26" s="48"/>
      <c r="N26" s="48"/>
      <c r="O26" s="48"/>
      <c r="P26" s="48"/>
      <c r="Q26" s="48"/>
      <c r="R26" s="49"/>
      <c r="S26" s="51"/>
      <c r="T26" s="51"/>
    </row>
    <row r="27" customFormat="false" ht="15" hidden="false" customHeight="false" outlineLevel="0" collapsed="false">
      <c r="A27" s="112" t="n">
        <v>16</v>
      </c>
      <c r="B27" s="113" t="s">
        <v>483</v>
      </c>
      <c r="C27" s="114" t="s">
        <v>484</v>
      </c>
      <c r="D27" s="42" t="n">
        <v>0.0733144111</v>
      </c>
      <c r="E27" s="99" t="n">
        <v>0.0733678423</v>
      </c>
      <c r="F27" s="44" t="n">
        <v>0.2053569665</v>
      </c>
      <c r="G27" s="99" t="n">
        <v>0.0009341677</v>
      </c>
      <c r="H27" s="100" t="n">
        <v>0.0017600108</v>
      </c>
      <c r="I27" s="48"/>
      <c r="J27" s="48"/>
      <c r="K27" s="48"/>
      <c r="L27" s="48"/>
      <c r="M27" s="48"/>
      <c r="N27" s="48"/>
      <c r="O27" s="48"/>
      <c r="P27" s="48"/>
      <c r="Q27" s="48"/>
      <c r="R27" s="49"/>
      <c r="S27" s="51"/>
      <c r="T27" s="51"/>
    </row>
    <row r="28" customFormat="false" ht="15" hidden="false" customHeight="false" outlineLevel="0" collapsed="false">
      <c r="A28" s="112" t="n">
        <v>17</v>
      </c>
      <c r="B28" s="113" t="s">
        <v>485</v>
      </c>
      <c r="C28" s="114" t="s">
        <v>486</v>
      </c>
      <c r="D28" s="42" t="n">
        <v>0.0759366606</v>
      </c>
      <c r="E28" s="99" t="n">
        <v>0.0654580731</v>
      </c>
      <c r="F28" s="44" t="n">
        <v>0.0804052891</v>
      </c>
      <c r="G28" s="99" t="n">
        <v>0.001161827</v>
      </c>
      <c r="H28" s="100" t="n">
        <v>0.0013861654</v>
      </c>
      <c r="I28" s="48"/>
      <c r="J28" s="48"/>
      <c r="K28" s="48"/>
      <c r="L28" s="48"/>
      <c r="M28" s="48"/>
      <c r="N28" s="48"/>
      <c r="O28" s="48"/>
      <c r="P28" s="48"/>
      <c r="Q28" s="48"/>
      <c r="R28" s="49"/>
      <c r="S28" s="51"/>
      <c r="T28" s="51"/>
    </row>
    <row r="29" customFormat="false" ht="15" hidden="false" customHeight="false" outlineLevel="0" collapsed="false">
      <c r="A29" s="112" t="n">
        <v>18</v>
      </c>
      <c r="B29" s="113" t="s">
        <v>487</v>
      </c>
      <c r="C29" s="114" t="s">
        <v>488</v>
      </c>
      <c r="D29" s="42" t="n">
        <v>0.1323305211</v>
      </c>
      <c r="E29" s="99" t="n">
        <v>0.0713963361</v>
      </c>
      <c r="F29" s="44" t="n">
        <v>0.9284345506</v>
      </c>
      <c r="G29" s="99" t="n">
        <v>0.0007510422</v>
      </c>
      <c r="H29" s="100" t="n">
        <v>0.0016506731</v>
      </c>
      <c r="I29" s="48"/>
      <c r="J29" s="48"/>
      <c r="K29" s="48"/>
      <c r="L29" s="48"/>
      <c r="M29" s="48"/>
      <c r="N29" s="48"/>
      <c r="O29" s="48"/>
      <c r="P29" s="48"/>
      <c r="Q29" s="48"/>
      <c r="R29" s="49"/>
      <c r="S29" s="51"/>
      <c r="T29" s="51"/>
    </row>
    <row r="30" customFormat="false" ht="15" hidden="false" customHeight="false" outlineLevel="0" collapsed="false">
      <c r="A30" s="112" t="n">
        <v>19</v>
      </c>
      <c r="B30" s="113" t="s">
        <v>489</v>
      </c>
      <c r="C30" s="114" t="s">
        <v>490</v>
      </c>
      <c r="D30" s="42" t="n">
        <v>0.0774562366</v>
      </c>
      <c r="E30" s="99" t="n">
        <v>0.055134952</v>
      </c>
      <c r="F30" s="44" t="n">
        <v>0.3131922649</v>
      </c>
      <c r="G30" s="99" t="n">
        <v>0.00299303</v>
      </c>
      <c r="H30" s="100" t="n">
        <v>0.001517573</v>
      </c>
      <c r="I30" s="48"/>
      <c r="J30" s="48"/>
      <c r="K30" s="48"/>
      <c r="L30" s="48"/>
      <c r="M30" s="48"/>
      <c r="N30" s="48"/>
      <c r="O30" s="48"/>
      <c r="P30" s="48"/>
      <c r="Q30" s="48"/>
      <c r="R30" s="49"/>
      <c r="S30" s="51"/>
      <c r="T30" s="51"/>
    </row>
    <row r="31" customFormat="false" ht="15" hidden="false" customHeight="false" outlineLevel="0" collapsed="false">
      <c r="A31" s="112" t="n">
        <v>20</v>
      </c>
      <c r="B31" s="113" t="s">
        <v>491</v>
      </c>
      <c r="C31" s="114" t="s">
        <v>492</v>
      </c>
      <c r="D31" s="42" t="n">
        <v>0.0561125035</v>
      </c>
      <c r="E31" s="99" t="n">
        <v>0.0359418273</v>
      </c>
      <c r="F31" s="44" t="n">
        <v>0.9048310273</v>
      </c>
      <c r="G31" s="99" t="n">
        <v>0.0016686996</v>
      </c>
      <c r="H31" s="100" t="n">
        <v>0.0010501456</v>
      </c>
      <c r="I31" s="48"/>
      <c r="J31" s="48"/>
      <c r="K31" s="48"/>
      <c r="L31" s="48"/>
      <c r="M31" s="48"/>
      <c r="N31" s="48"/>
      <c r="O31" s="48"/>
      <c r="P31" s="48"/>
      <c r="Q31" s="48"/>
      <c r="R31" s="49"/>
      <c r="S31" s="51"/>
      <c r="T31" s="51"/>
    </row>
    <row r="32" customFormat="false" ht="15" hidden="false" customHeight="false" outlineLevel="0" collapsed="false">
      <c r="A32" s="112" t="n">
        <v>21</v>
      </c>
      <c r="B32" s="113" t="s">
        <v>493</v>
      </c>
      <c r="C32" s="114" t="s">
        <v>494</v>
      </c>
      <c r="D32" s="42" t="n">
        <v>0.0962547256</v>
      </c>
      <c r="E32" s="99" t="n">
        <v>0.0682459783</v>
      </c>
      <c r="F32" s="44" t="n">
        <v>0.7775298199</v>
      </c>
      <c r="G32" s="99" t="n">
        <v>0.0029193994</v>
      </c>
      <c r="H32" s="100" t="n">
        <v>0.0016265425</v>
      </c>
      <c r="I32" s="48"/>
      <c r="J32" s="48"/>
      <c r="K32" s="48"/>
      <c r="L32" s="48"/>
      <c r="M32" s="48"/>
      <c r="N32" s="48"/>
      <c r="O32" s="48"/>
      <c r="P32" s="48"/>
      <c r="Q32" s="48"/>
      <c r="R32" s="49"/>
      <c r="S32" s="51"/>
      <c r="T32" s="51"/>
    </row>
    <row r="33" customFormat="false" ht="15" hidden="false" customHeight="false" outlineLevel="0" collapsed="false">
      <c r="A33" s="112" t="n">
        <v>22</v>
      </c>
      <c r="B33" s="113" t="s">
        <v>495</v>
      </c>
      <c r="C33" s="114" t="s">
        <v>125</v>
      </c>
      <c r="D33" s="42" t="n">
        <v>0.1414154362</v>
      </c>
      <c r="E33" s="99" t="n">
        <v>0.0575891341</v>
      </c>
      <c r="F33" s="44" t="n">
        <v>0.0248058862</v>
      </c>
      <c r="G33" s="99" t="n">
        <v>0.0042653768</v>
      </c>
      <c r="H33" s="100" t="n">
        <v>0.0015546995</v>
      </c>
      <c r="I33" s="48"/>
      <c r="J33" s="48"/>
      <c r="K33" s="48"/>
      <c r="L33" s="48"/>
      <c r="M33" s="48"/>
      <c r="N33" s="48"/>
      <c r="O33" s="48"/>
      <c r="P33" s="48"/>
      <c r="Q33" s="48"/>
      <c r="R33" s="49"/>
      <c r="S33" s="51"/>
      <c r="T33" s="51"/>
    </row>
    <row r="34" customFormat="false" ht="15" hidden="false" customHeight="false" outlineLevel="0" collapsed="false">
      <c r="A34" s="112" t="n">
        <v>23</v>
      </c>
      <c r="B34" s="113" t="s">
        <v>496</v>
      </c>
      <c r="C34" s="114" t="s">
        <v>250</v>
      </c>
      <c r="D34" s="42" t="n">
        <v>0.0883341391</v>
      </c>
      <c r="E34" s="99" t="n">
        <v>0.0286625027</v>
      </c>
      <c r="F34" s="44" t="n">
        <v>0.1267902345</v>
      </c>
      <c r="G34" s="99" t="n">
        <v>0.0053941644</v>
      </c>
      <c r="H34" s="100" t="n">
        <v>0.0006175118</v>
      </c>
      <c r="I34" s="48"/>
      <c r="J34" s="48"/>
      <c r="K34" s="48"/>
      <c r="L34" s="48"/>
      <c r="M34" s="48"/>
      <c r="N34" s="48"/>
      <c r="O34" s="48"/>
      <c r="P34" s="48"/>
      <c r="Q34" s="48"/>
      <c r="R34" s="49"/>
      <c r="S34" s="51"/>
      <c r="T34" s="51"/>
    </row>
    <row r="35" customFormat="false" ht="15" hidden="false" customHeight="false" outlineLevel="0" collapsed="false">
      <c r="A35" s="112" t="n">
        <v>24</v>
      </c>
      <c r="B35" s="113" t="s">
        <v>497</v>
      </c>
      <c r="C35" s="114" t="s">
        <v>498</v>
      </c>
      <c r="D35" s="42" t="n">
        <v>0.0171517185</v>
      </c>
      <c r="E35" s="99" t="n">
        <v>0.0205568654</v>
      </c>
      <c r="F35" s="44" t="n">
        <v>0.0019562415</v>
      </c>
      <c r="G35" s="99" t="n">
        <v>0.0002646281</v>
      </c>
      <c r="H35" s="100" t="n">
        <v>0.0004617361</v>
      </c>
      <c r="I35" s="48"/>
      <c r="J35" s="48"/>
      <c r="K35" s="48"/>
      <c r="L35" s="48"/>
      <c r="M35" s="48"/>
      <c r="N35" s="48"/>
      <c r="O35" s="48"/>
      <c r="P35" s="48"/>
      <c r="Q35" s="48"/>
      <c r="R35" s="49"/>
      <c r="S35" s="51"/>
      <c r="T35" s="51"/>
    </row>
    <row r="36" customFormat="false" ht="12.75" hidden="false" customHeight="false" outlineLevel="0" collapsed="false">
      <c r="A36" s="112" t="n">
        <v>25</v>
      </c>
      <c r="B36" s="113" t="s">
        <v>499</v>
      </c>
      <c r="C36" s="114" t="s">
        <v>500</v>
      </c>
      <c r="D36" s="42" t="n">
        <v>0.2214104716</v>
      </c>
      <c r="E36" s="99" t="n">
        <v>0.0959684429</v>
      </c>
      <c r="F36" s="44" t="n">
        <v>0.0012395469</v>
      </c>
      <c r="G36" s="99" t="n">
        <v>0.0057401546</v>
      </c>
      <c r="H36" s="100" t="n">
        <v>0.0018894116</v>
      </c>
      <c r="I36" s="48"/>
      <c r="J36" s="48"/>
      <c r="K36" s="48"/>
      <c r="L36" s="48"/>
      <c r="M36" s="48"/>
      <c r="N36" s="48"/>
      <c r="O36" s="48"/>
      <c r="P36" s="48"/>
      <c r="Q36" s="48"/>
      <c r="R36" s="49"/>
    </row>
    <row r="37" customFormat="false" ht="12.75" hidden="false" customHeight="false" outlineLevel="0" collapsed="false">
      <c r="A37" s="112" t="n">
        <v>26</v>
      </c>
      <c r="B37" s="113" t="s">
        <v>501</v>
      </c>
      <c r="C37" s="114" t="s">
        <v>254</v>
      </c>
      <c r="D37" s="42" t="n">
        <v>0.1161580364</v>
      </c>
      <c r="E37" s="99" t="n">
        <v>0.0995459801</v>
      </c>
      <c r="F37" s="44" t="n">
        <v>0</v>
      </c>
      <c r="G37" s="99" t="n">
        <v>0.0042711811</v>
      </c>
      <c r="H37" s="100" t="n">
        <v>0.003200783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75" hidden="false" customHeight="false" outlineLevel="0" collapsed="false">
      <c r="A38" s="112" t="n">
        <v>27</v>
      </c>
      <c r="B38" s="113" t="s">
        <v>502</v>
      </c>
      <c r="C38" s="114" t="s">
        <v>256</v>
      </c>
      <c r="D38" s="42" t="n">
        <v>0.1225691675</v>
      </c>
      <c r="E38" s="99" t="n">
        <v>0.0807054525</v>
      </c>
      <c r="F38" s="44" t="n">
        <v>0</v>
      </c>
      <c r="G38" s="99" t="n">
        <v>0.0030629362</v>
      </c>
      <c r="H38" s="100" t="n">
        <v>0.0027437542</v>
      </c>
      <c r="I38" s="63"/>
      <c r="J38" s="63"/>
      <c r="K38" s="63"/>
      <c r="L38" s="63"/>
      <c r="M38" s="63"/>
      <c r="N38" s="63"/>
      <c r="O38" s="63"/>
      <c r="P38" s="63"/>
      <c r="Q38" s="63"/>
      <c r="R38" s="64"/>
    </row>
    <row r="39" customFormat="false" ht="12.75" hidden="false" customHeight="false" outlineLevel="0" collapsed="false">
      <c r="A39" s="112" t="n">
        <v>28</v>
      </c>
      <c r="B39" s="113" t="s">
        <v>503</v>
      </c>
      <c r="C39" s="114" t="s">
        <v>258</v>
      </c>
      <c r="D39" s="42" t="n">
        <v>0.0673343671</v>
      </c>
      <c r="E39" s="99" t="n">
        <v>0.1043979987</v>
      </c>
      <c r="F39" s="44" t="n">
        <v>0</v>
      </c>
      <c r="G39" s="99" t="n">
        <v>0.0043388568</v>
      </c>
      <c r="H39" s="100" t="n">
        <v>0.0029667119</v>
      </c>
    </row>
    <row r="40" customFormat="false" ht="12.75" hidden="false" customHeight="false" outlineLevel="0" collapsed="false">
      <c r="A40" s="112" t="n">
        <v>29</v>
      </c>
      <c r="B40" s="113" t="s">
        <v>504</v>
      </c>
      <c r="C40" s="114" t="s">
        <v>260</v>
      </c>
      <c r="D40" s="42" t="n">
        <v>0.1730510304</v>
      </c>
      <c r="E40" s="99" t="n">
        <v>0.1041885039</v>
      </c>
      <c r="F40" s="44" t="n">
        <v>0</v>
      </c>
      <c r="G40" s="99" t="n">
        <v>0.0073938459</v>
      </c>
      <c r="H40" s="100" t="n">
        <v>0.0029818084</v>
      </c>
      <c r="O40" s="103"/>
    </row>
    <row r="41" customFormat="false" ht="12.75" hidden="false" customHeight="false" outlineLevel="0" collapsed="false">
      <c r="A41" s="112" t="n">
        <v>30</v>
      </c>
      <c r="B41" s="113" t="s">
        <v>505</v>
      </c>
      <c r="C41" s="114" t="s">
        <v>262</v>
      </c>
      <c r="D41" s="42" t="n">
        <v>0.1054796645</v>
      </c>
      <c r="E41" s="99" t="n">
        <v>0.0711795512</v>
      </c>
      <c r="F41" s="44" t="n">
        <v>0</v>
      </c>
      <c r="G41" s="99" t="n">
        <v>0.0025544184</v>
      </c>
      <c r="H41" s="100" t="n">
        <v>0.0022379689</v>
      </c>
      <c r="P41" s="103"/>
    </row>
    <row r="42" customFormat="false" ht="12.75" hidden="false" customHeight="false" outlineLevel="0" collapsed="false">
      <c r="A42" s="112" t="n">
        <v>31</v>
      </c>
      <c r="B42" s="113" t="s">
        <v>506</v>
      </c>
      <c r="C42" s="114" t="s">
        <v>264</v>
      </c>
      <c r="D42" s="42" t="n">
        <v>0.3362608778</v>
      </c>
      <c r="E42" s="99" t="n">
        <v>0.0805356256</v>
      </c>
      <c r="F42" s="44" t="n">
        <v>0</v>
      </c>
      <c r="G42" s="99" t="n">
        <v>0.0100355234</v>
      </c>
      <c r="H42" s="100" t="n">
        <v>0.0022844654</v>
      </c>
    </row>
    <row r="43" customFormat="false" ht="12.75" hidden="false" customHeight="false" outlineLevel="0" collapsed="false">
      <c r="A43" s="112" t="n">
        <v>32</v>
      </c>
      <c r="B43" s="113" t="s">
        <v>507</v>
      </c>
      <c r="C43" s="114" t="s">
        <v>266</v>
      </c>
      <c r="D43" s="42" t="n">
        <v>0.0864848186</v>
      </c>
      <c r="E43" s="99" t="n">
        <v>0.0867500231</v>
      </c>
      <c r="F43" s="44" t="n">
        <v>0</v>
      </c>
      <c r="G43" s="99" t="n">
        <v>0.0025582119</v>
      </c>
      <c r="H43" s="100" t="n">
        <v>0.0029053171</v>
      </c>
    </row>
    <row r="44" customFormat="false" ht="12.75" hidden="false" customHeight="false" outlineLevel="0" collapsed="false">
      <c r="A44" s="112" t="n">
        <v>33</v>
      </c>
      <c r="B44" s="113" t="s">
        <v>508</v>
      </c>
      <c r="C44" s="114" t="s">
        <v>268</v>
      </c>
      <c r="D44" s="42" t="n">
        <v>0.0823483849</v>
      </c>
      <c r="E44" s="99" t="n">
        <v>0</v>
      </c>
      <c r="F44" s="44" t="n">
        <v>0</v>
      </c>
      <c r="G44" s="99" t="n">
        <v>0.0026446301</v>
      </c>
      <c r="H44" s="100" t="n">
        <v>0</v>
      </c>
    </row>
    <row r="45" customFormat="false" ht="12.75" hidden="false" customHeight="false" outlineLevel="0" collapsed="false">
      <c r="A45" s="112" t="n">
        <v>34</v>
      </c>
      <c r="B45" s="113" t="s">
        <v>509</v>
      </c>
      <c r="C45" s="114" t="s">
        <v>270</v>
      </c>
      <c r="D45" s="42" t="n">
        <v>0.1192688593</v>
      </c>
      <c r="E45" s="99" t="n">
        <v>0.0620388422</v>
      </c>
      <c r="F45" s="44" t="n">
        <v>0.0702569285</v>
      </c>
      <c r="G45" s="99" t="n">
        <v>0.0026533368</v>
      </c>
      <c r="H45" s="100" t="n">
        <v>0.0011917811</v>
      </c>
    </row>
    <row r="46" customFormat="false" ht="12.75" hidden="false" customHeight="false" outlineLevel="0" collapsed="false">
      <c r="A46" s="112" t="n">
        <v>35</v>
      </c>
      <c r="B46" s="113" t="s">
        <v>510</v>
      </c>
      <c r="C46" s="114" t="s">
        <v>272</v>
      </c>
      <c r="D46" s="42" t="n">
        <v>0.1941346188</v>
      </c>
      <c r="E46" s="99" t="n">
        <v>0.1183722014</v>
      </c>
      <c r="F46" s="44" t="n">
        <v>0.1409246173</v>
      </c>
      <c r="G46" s="99" t="n">
        <v>0.0520843467</v>
      </c>
      <c r="H46" s="100" t="n">
        <v>0.0131483512</v>
      </c>
    </row>
    <row r="47" customFormat="false" ht="12.75" hidden="false" customHeight="false" outlineLevel="0" collapsed="false">
      <c r="A47" s="112" t="n">
        <v>36</v>
      </c>
      <c r="B47" s="113" t="s">
        <v>511</v>
      </c>
      <c r="C47" s="114" t="s">
        <v>512</v>
      </c>
      <c r="D47" s="42" t="n">
        <v>0.0623345981</v>
      </c>
      <c r="E47" s="99" t="n">
        <v>0.1261057553</v>
      </c>
      <c r="F47" s="44" t="n">
        <v>0.2284108725</v>
      </c>
      <c r="G47" s="99" t="n">
        <v>0.0438237509</v>
      </c>
      <c r="H47" s="100" t="n">
        <v>0.0100715096</v>
      </c>
    </row>
    <row r="48" customFormat="false" ht="12.75" hidden="false" customHeight="false" outlineLevel="0" collapsed="false">
      <c r="A48" s="112" t="n">
        <v>37</v>
      </c>
      <c r="B48" s="113" t="s">
        <v>513</v>
      </c>
      <c r="C48" s="114" t="s">
        <v>514</v>
      </c>
      <c r="D48" s="42" t="n">
        <v>0.1565175644</v>
      </c>
      <c r="E48" s="99" t="n">
        <v>0.142249211</v>
      </c>
      <c r="F48" s="44" t="n">
        <v>0.3283552042</v>
      </c>
      <c r="G48" s="99" t="n">
        <v>0.0557043084</v>
      </c>
      <c r="H48" s="100" t="n">
        <v>0.017339987</v>
      </c>
    </row>
    <row r="49" customFormat="false" ht="12.75" hidden="false" customHeight="false" outlineLevel="0" collapsed="false">
      <c r="A49" s="112" t="n">
        <v>38</v>
      </c>
      <c r="B49" s="113" t="s">
        <v>515</v>
      </c>
      <c r="C49" s="114" t="s">
        <v>516</v>
      </c>
      <c r="D49" s="42" t="n">
        <v>0.1342321666</v>
      </c>
      <c r="E49" s="99" t="n">
        <v>0.1041062916</v>
      </c>
      <c r="F49" s="44" t="n">
        <v>0.1723518639</v>
      </c>
      <c r="G49" s="99" t="n">
        <v>0.0059626956</v>
      </c>
      <c r="H49" s="100" t="n">
        <v>0.0038447469</v>
      </c>
    </row>
    <row r="50" customFormat="false" ht="12.75" hidden="false" customHeight="false" outlineLevel="0" collapsed="false">
      <c r="A50" s="112" t="n">
        <v>39</v>
      </c>
      <c r="B50" s="113" t="s">
        <v>517</v>
      </c>
      <c r="C50" s="114" t="s">
        <v>518</v>
      </c>
      <c r="D50" s="42" t="n">
        <v>0.3764205557</v>
      </c>
      <c r="E50" s="99" t="n">
        <v>0.0358801423</v>
      </c>
      <c r="F50" s="44" t="n">
        <v>0.0312737395</v>
      </c>
      <c r="G50" s="99" t="n">
        <v>0.0024202701</v>
      </c>
      <c r="H50" s="100" t="n">
        <v>0.0017492539</v>
      </c>
    </row>
    <row r="51" customFormat="false" ht="12.75" hidden="false" customHeight="false" outlineLevel="0" collapsed="false">
      <c r="A51" s="112" t="n">
        <v>40</v>
      </c>
      <c r="B51" s="113" t="s">
        <v>519</v>
      </c>
      <c r="C51" s="114" t="s">
        <v>520</v>
      </c>
      <c r="D51" s="42" t="n">
        <v>0.2200253646</v>
      </c>
      <c r="E51" s="99" t="n">
        <v>0.0867920342</v>
      </c>
      <c r="F51" s="44" t="n">
        <v>0.3901688648</v>
      </c>
      <c r="G51" s="99" t="n">
        <v>0.0113913785</v>
      </c>
      <c r="H51" s="100" t="n">
        <v>0.0036139396</v>
      </c>
    </row>
    <row r="52" customFormat="false" ht="12.75" hidden="false" customHeight="false" outlineLevel="0" collapsed="false">
      <c r="A52" s="112" t="n">
        <v>41</v>
      </c>
      <c r="B52" s="113" t="s">
        <v>521</v>
      </c>
      <c r="C52" s="114" t="s">
        <v>522</v>
      </c>
      <c r="D52" s="42" t="n">
        <v>0.1502375111</v>
      </c>
      <c r="E52" s="99" t="n">
        <v>0.0992255849</v>
      </c>
      <c r="F52" s="44" t="n">
        <v>0.3803171724</v>
      </c>
      <c r="G52" s="99" t="n">
        <v>0.0060809092</v>
      </c>
      <c r="H52" s="100" t="n">
        <v>0.0062054359</v>
      </c>
    </row>
    <row r="53" customFormat="false" ht="12.75" hidden="false" customHeight="false" outlineLevel="0" collapsed="false">
      <c r="A53" s="112" t="n">
        <v>42</v>
      </c>
      <c r="B53" s="113" t="s">
        <v>523</v>
      </c>
      <c r="C53" s="114" t="s">
        <v>524</v>
      </c>
      <c r="D53" s="42" t="n">
        <v>0.1817875368</v>
      </c>
      <c r="E53" s="99" t="n">
        <v>0.109406378</v>
      </c>
      <c r="F53" s="44" t="n">
        <v>0.2083693837</v>
      </c>
      <c r="G53" s="99" t="n">
        <v>0.0042854497</v>
      </c>
      <c r="H53" s="100" t="n">
        <v>0.0049257806</v>
      </c>
    </row>
    <row r="54" customFormat="false" ht="12.75" hidden="false" customHeight="false" outlineLevel="0" collapsed="false">
      <c r="A54" s="112" t="n">
        <v>43</v>
      </c>
      <c r="B54" s="113" t="s">
        <v>525</v>
      </c>
      <c r="C54" s="114" t="s">
        <v>278</v>
      </c>
      <c r="D54" s="42" t="n">
        <v>0.0544744023</v>
      </c>
      <c r="E54" s="99" t="n">
        <v>0.1302345755</v>
      </c>
      <c r="F54" s="44" t="n">
        <v>0.0514392572</v>
      </c>
      <c r="G54" s="99" t="n">
        <v>0.0033706043</v>
      </c>
      <c r="H54" s="100" t="n">
        <v>0.0119363043</v>
      </c>
    </row>
    <row r="55" customFormat="false" ht="12.75" hidden="false" customHeight="false" outlineLevel="0" collapsed="false">
      <c r="A55" s="112" t="n">
        <v>44</v>
      </c>
      <c r="B55" s="113" t="s">
        <v>526</v>
      </c>
      <c r="C55" s="114" t="s">
        <v>527</v>
      </c>
      <c r="D55" s="42" t="n">
        <v>0.0443291846</v>
      </c>
      <c r="E55" s="99" t="n">
        <v>0.1401112299</v>
      </c>
      <c r="F55" s="44" t="n">
        <v>0.3169381996</v>
      </c>
      <c r="G55" s="99" t="n">
        <v>0.004917662</v>
      </c>
      <c r="H55" s="100" t="n">
        <v>0.0156576696</v>
      </c>
    </row>
    <row r="56" customFormat="false" ht="12.75" hidden="false" customHeight="false" outlineLevel="0" collapsed="false">
      <c r="A56" s="112" t="n">
        <v>45</v>
      </c>
      <c r="B56" s="113" t="s">
        <v>528</v>
      </c>
      <c r="C56" s="114" t="s">
        <v>529</v>
      </c>
      <c r="D56" s="42" t="n">
        <v>0.1035595651</v>
      </c>
      <c r="E56" s="99" t="n">
        <v>0.1233797573</v>
      </c>
      <c r="F56" s="44" t="n">
        <v>0.221776321</v>
      </c>
      <c r="G56" s="99" t="n">
        <v>0.0025478744</v>
      </c>
      <c r="H56" s="100" t="n">
        <v>0.0106140561</v>
      </c>
    </row>
    <row r="57" customFormat="false" ht="12.75" hidden="false" customHeight="false" outlineLevel="0" collapsed="false">
      <c r="A57" s="112" t="n">
        <v>46</v>
      </c>
      <c r="B57" s="113" t="s">
        <v>530</v>
      </c>
      <c r="C57" s="114" t="s">
        <v>531</v>
      </c>
      <c r="D57" s="42" t="n">
        <v>0.0509342784</v>
      </c>
      <c r="E57" s="99" t="n">
        <v>0.1242943112</v>
      </c>
      <c r="F57" s="44" t="n">
        <v>0.0418370311</v>
      </c>
      <c r="G57" s="99" t="n">
        <v>0.004568737</v>
      </c>
      <c r="H57" s="100" t="n">
        <v>0.0117003608</v>
      </c>
    </row>
    <row r="58" customFormat="false" ht="12.75" hidden="false" customHeight="false" outlineLevel="0" collapsed="false">
      <c r="A58" s="112" t="n">
        <v>47</v>
      </c>
      <c r="B58" s="113" t="s">
        <v>532</v>
      </c>
      <c r="C58" s="114" t="s">
        <v>282</v>
      </c>
      <c r="D58" s="42" t="n">
        <v>0.2176903171</v>
      </c>
      <c r="E58" s="99" t="n">
        <v>0.1410049589</v>
      </c>
      <c r="F58" s="44" t="n">
        <v>0.6755302131</v>
      </c>
      <c r="G58" s="99" t="n">
        <v>0.0016950176</v>
      </c>
      <c r="H58" s="100" t="n">
        <v>0.0041626883</v>
      </c>
    </row>
    <row r="59" customFormat="false" ht="12.75" hidden="false" customHeight="false" outlineLevel="0" collapsed="false">
      <c r="A59" s="112" t="n">
        <v>48</v>
      </c>
      <c r="B59" s="113" t="s">
        <v>533</v>
      </c>
      <c r="C59" s="114" t="s">
        <v>534</v>
      </c>
      <c r="D59" s="42" t="n">
        <v>0.1013579164</v>
      </c>
      <c r="E59" s="99" t="n">
        <v>0.0957303662</v>
      </c>
      <c r="F59" s="44" t="n">
        <v>0.0723736879</v>
      </c>
      <c r="G59" s="99" t="n">
        <v>0.0023336225</v>
      </c>
      <c r="H59" s="100" t="n">
        <v>0.0103260522</v>
      </c>
    </row>
    <row r="60" customFormat="false" ht="12.75" hidden="false" customHeight="false" outlineLevel="0" collapsed="false">
      <c r="A60" s="112" t="n">
        <v>49</v>
      </c>
      <c r="B60" s="113" t="s">
        <v>535</v>
      </c>
      <c r="C60" s="114" t="s">
        <v>536</v>
      </c>
      <c r="D60" s="42" t="n">
        <v>0.1255245128</v>
      </c>
      <c r="E60" s="99" t="n">
        <v>0.1006075952</v>
      </c>
      <c r="F60" s="44" t="n">
        <v>0.4649182088</v>
      </c>
      <c r="G60" s="99" t="n">
        <v>0.0057510361</v>
      </c>
      <c r="H60" s="100" t="n">
        <v>0.0077008979</v>
      </c>
    </row>
    <row r="61" customFormat="false" ht="12.75" hidden="false" customHeight="false" outlineLevel="0" collapsed="false">
      <c r="A61" s="112" t="n">
        <v>50</v>
      </c>
      <c r="B61" s="113" t="s">
        <v>537</v>
      </c>
      <c r="C61" s="114" t="s">
        <v>538</v>
      </c>
      <c r="D61" s="42" t="n">
        <v>0.1065203542</v>
      </c>
      <c r="E61" s="99" t="n">
        <v>0.0968034837</v>
      </c>
      <c r="F61" s="44" t="n">
        <v>0.1131839475</v>
      </c>
      <c r="G61" s="99" t="n">
        <v>0.0041010895</v>
      </c>
      <c r="H61" s="100" t="n">
        <v>0.0110721639</v>
      </c>
    </row>
    <row r="62" customFormat="false" ht="12.75" hidden="false" customHeight="false" outlineLevel="0" collapsed="false">
      <c r="A62" s="112" t="n">
        <v>51</v>
      </c>
      <c r="B62" s="113" t="s">
        <v>539</v>
      </c>
      <c r="C62" s="114" t="s">
        <v>540</v>
      </c>
      <c r="D62" s="42" t="n">
        <v>0.0639087035</v>
      </c>
      <c r="E62" s="99" t="n">
        <v>0.0977707375</v>
      </c>
      <c r="F62" s="44" t="n">
        <v>0.3010885193</v>
      </c>
      <c r="G62" s="99" t="n">
        <v>0.0027251434</v>
      </c>
      <c r="H62" s="100" t="n">
        <v>0.0153644686</v>
      </c>
    </row>
    <row r="63" customFormat="false" ht="12.75" hidden="false" customHeight="false" outlineLevel="0" collapsed="false">
      <c r="A63" s="112" t="n">
        <v>52</v>
      </c>
      <c r="B63" s="113" t="s">
        <v>541</v>
      </c>
      <c r="C63" s="114" t="s">
        <v>542</v>
      </c>
      <c r="D63" s="42" t="n">
        <v>0.1011513301</v>
      </c>
      <c r="E63" s="99" t="n">
        <v>0.0694832538</v>
      </c>
      <c r="F63" s="44" t="n">
        <v>0.1129791518</v>
      </c>
      <c r="G63" s="99" t="n">
        <v>0.0101160492</v>
      </c>
      <c r="H63" s="100" t="n">
        <v>0.0046938837</v>
      </c>
    </row>
    <row r="64" customFormat="false" ht="12.75" hidden="false" customHeight="false" outlineLevel="0" collapsed="false">
      <c r="A64" s="112" t="n">
        <v>53</v>
      </c>
      <c r="B64" s="113" t="s">
        <v>543</v>
      </c>
      <c r="C64" s="114" t="s">
        <v>544</v>
      </c>
      <c r="D64" s="42" t="n">
        <v>0.4679153697</v>
      </c>
      <c r="E64" s="99" t="n">
        <v>0.0677586654</v>
      </c>
      <c r="F64" s="44" t="n">
        <v>0.2960717692</v>
      </c>
      <c r="G64" s="99" t="n">
        <v>0.0042920787</v>
      </c>
      <c r="H64" s="100" t="n">
        <v>0.0018409975</v>
      </c>
    </row>
    <row r="65" customFormat="false" ht="12.75" hidden="false" customHeight="false" outlineLevel="0" collapsed="false">
      <c r="A65" s="112" t="n">
        <v>54</v>
      </c>
      <c r="B65" s="113" t="s">
        <v>545</v>
      </c>
      <c r="C65" s="114" t="s">
        <v>546</v>
      </c>
      <c r="D65" s="42" t="n">
        <v>0.1647419255</v>
      </c>
      <c r="E65" s="99" t="n">
        <v>0.104159087</v>
      </c>
      <c r="F65" s="44" t="n">
        <v>0.2926710582</v>
      </c>
      <c r="G65" s="99" t="n">
        <v>0.0065264083</v>
      </c>
      <c r="H65" s="100" t="n">
        <v>0.0065046787</v>
      </c>
    </row>
    <row r="66" customFormat="false" ht="12.75" hidden="false" customHeight="false" outlineLevel="0" collapsed="false">
      <c r="A66" s="112" t="n">
        <v>55</v>
      </c>
      <c r="B66" s="113" t="s">
        <v>547</v>
      </c>
      <c r="C66" s="114" t="s">
        <v>286</v>
      </c>
      <c r="D66" s="42" t="n">
        <v>0.0999311047</v>
      </c>
      <c r="E66" s="99" t="n">
        <v>0.1817682372</v>
      </c>
      <c r="F66" s="44" t="n">
        <v>0.1552994301</v>
      </c>
      <c r="G66" s="99" t="n">
        <v>0.0031525743</v>
      </c>
      <c r="H66" s="100" t="n">
        <v>0.0060001245</v>
      </c>
    </row>
    <row r="67" customFormat="false" ht="12.75" hidden="false" customHeight="false" outlineLevel="0" collapsed="false">
      <c r="A67" s="112" t="n">
        <v>56</v>
      </c>
      <c r="B67" s="113" t="s">
        <v>548</v>
      </c>
      <c r="C67" s="114" t="s">
        <v>288</v>
      </c>
      <c r="D67" s="42" t="n">
        <v>0.0855532709</v>
      </c>
      <c r="E67" s="99" t="n">
        <v>0.0757636782</v>
      </c>
      <c r="F67" s="44" t="n">
        <v>0.1147956617</v>
      </c>
      <c r="G67" s="99" t="n">
        <v>0.0020091333</v>
      </c>
      <c r="H67" s="100" t="n">
        <v>0.0033150926</v>
      </c>
      <c r="N67" s="103"/>
    </row>
    <row r="68" customFormat="false" ht="12.75" hidden="false" customHeight="false" outlineLevel="0" collapsed="false">
      <c r="A68" s="112" t="n">
        <v>57</v>
      </c>
      <c r="B68" s="113" t="s">
        <v>549</v>
      </c>
      <c r="C68" s="114" t="s">
        <v>290</v>
      </c>
      <c r="D68" s="42" t="n">
        <v>0.2019675428</v>
      </c>
      <c r="E68" s="99" t="n">
        <v>0.0762547039</v>
      </c>
      <c r="F68" s="44" t="n">
        <v>0.1645234724</v>
      </c>
      <c r="G68" s="99" t="n">
        <v>0.0040257455</v>
      </c>
      <c r="H68" s="100" t="n">
        <v>0.0025439078</v>
      </c>
    </row>
    <row r="69" customFormat="false" ht="12.75" hidden="false" customHeight="false" outlineLevel="0" collapsed="false">
      <c r="A69" s="112" t="n">
        <v>58</v>
      </c>
      <c r="B69" s="113" t="s">
        <v>550</v>
      </c>
      <c r="C69" s="114" t="s">
        <v>292</v>
      </c>
      <c r="D69" s="42" t="n">
        <v>0.1770159724</v>
      </c>
      <c r="E69" s="99" t="n">
        <v>0.0810546087</v>
      </c>
      <c r="F69" s="44" t="n">
        <v>0.7135662218</v>
      </c>
      <c r="G69" s="99" t="n">
        <v>0.0038872072</v>
      </c>
      <c r="H69" s="100" t="n">
        <v>0.0030610406</v>
      </c>
    </row>
    <row r="70" customFormat="false" ht="12.75" hidden="false" customHeight="false" outlineLevel="0" collapsed="false">
      <c r="A70" s="112" t="n">
        <v>59</v>
      </c>
      <c r="B70" s="113" t="s">
        <v>551</v>
      </c>
      <c r="C70" s="114" t="s">
        <v>294</v>
      </c>
      <c r="D70" s="42" t="n">
        <v>0.0692097312</v>
      </c>
      <c r="E70" s="99" t="n">
        <v>0.0767697559</v>
      </c>
      <c r="F70" s="44" t="n">
        <v>0.0827711066</v>
      </c>
      <c r="G70" s="99" t="n">
        <v>0.0264852754</v>
      </c>
      <c r="H70" s="100" t="n">
        <v>0.0060004968</v>
      </c>
      <c r="N70" s="103"/>
      <c r="P70" s="103"/>
    </row>
    <row r="71" customFormat="false" ht="12.75" hidden="false" customHeight="false" outlineLevel="0" collapsed="false">
      <c r="A71" s="112" t="n">
        <v>60</v>
      </c>
      <c r="B71" s="113" t="s">
        <v>552</v>
      </c>
      <c r="C71" s="114" t="s">
        <v>553</v>
      </c>
      <c r="D71" s="42" t="n">
        <v>0.4153420005</v>
      </c>
      <c r="E71" s="99" t="n">
        <v>0.0571819481</v>
      </c>
      <c r="F71" s="44" t="n">
        <v>0.4443712184</v>
      </c>
      <c r="G71" s="99" t="n">
        <v>0.0173690539</v>
      </c>
      <c r="H71" s="100" t="n">
        <v>0.0024857865</v>
      </c>
      <c r="N71" s="103"/>
    </row>
    <row r="72" customFormat="false" ht="12.75" hidden="false" customHeight="false" outlineLevel="0" collapsed="false">
      <c r="A72" s="112" t="n">
        <v>61</v>
      </c>
      <c r="B72" s="113" t="s">
        <v>554</v>
      </c>
      <c r="C72" s="114" t="s">
        <v>555</v>
      </c>
      <c r="D72" s="42" t="n">
        <v>0.2974741369</v>
      </c>
      <c r="E72" s="99" t="n">
        <v>0.073072144</v>
      </c>
      <c r="F72" s="44" t="n">
        <v>0.531527601</v>
      </c>
      <c r="G72" s="99" t="n">
        <v>0.0105055958</v>
      </c>
      <c r="H72" s="100" t="n">
        <v>0.003335285</v>
      </c>
    </row>
    <row r="73" customFormat="false" ht="12.75" hidden="false" customHeight="false" outlineLevel="0" collapsed="false">
      <c r="A73" s="112" t="n">
        <v>62</v>
      </c>
      <c r="B73" s="113" t="s">
        <v>556</v>
      </c>
      <c r="C73" s="114" t="s">
        <v>557</v>
      </c>
      <c r="D73" s="42" t="n">
        <v>0.2770376442</v>
      </c>
      <c r="E73" s="99" t="n">
        <v>0.0798159861</v>
      </c>
      <c r="F73" s="44" t="n">
        <v>0.2332474179</v>
      </c>
      <c r="G73" s="99" t="n">
        <v>0.0257088254</v>
      </c>
      <c r="H73" s="100" t="n">
        <v>0.0032064123</v>
      </c>
    </row>
    <row r="74" customFormat="false" ht="12.75" hidden="false" customHeight="false" outlineLevel="0" collapsed="false">
      <c r="A74" s="112" t="n">
        <v>63</v>
      </c>
      <c r="B74" s="113" t="s">
        <v>558</v>
      </c>
      <c r="C74" s="114" t="s">
        <v>559</v>
      </c>
      <c r="D74" s="42" t="n">
        <v>0.3827137699</v>
      </c>
      <c r="E74" s="99" t="n">
        <v>0.0880216376</v>
      </c>
      <c r="F74" s="44" t="n">
        <v>0.3590332531</v>
      </c>
      <c r="G74" s="99" t="n">
        <v>0.0185117782</v>
      </c>
      <c r="H74" s="100" t="n">
        <v>0.0038679342</v>
      </c>
    </row>
    <row r="75" customFormat="false" ht="12.75" hidden="false" customHeight="false" outlineLevel="0" collapsed="false">
      <c r="A75" s="112" t="n">
        <v>64</v>
      </c>
      <c r="B75" s="113" t="s">
        <v>560</v>
      </c>
      <c r="C75" s="114" t="s">
        <v>561</v>
      </c>
      <c r="D75" s="42" t="n">
        <v>0.289028558</v>
      </c>
      <c r="E75" s="99" t="n">
        <v>0.0671573535</v>
      </c>
      <c r="F75" s="44" t="n">
        <v>0.3914904948</v>
      </c>
      <c r="G75" s="99" t="n">
        <v>0.0202655455</v>
      </c>
      <c r="H75" s="100" t="n">
        <v>0.0026520314</v>
      </c>
    </row>
    <row r="76" customFormat="false" ht="12.75" hidden="false" customHeight="false" outlineLevel="0" collapsed="false">
      <c r="A76" s="112" t="n">
        <v>65</v>
      </c>
      <c r="B76" s="113" t="s">
        <v>562</v>
      </c>
      <c r="C76" s="114" t="s">
        <v>563</v>
      </c>
      <c r="D76" s="42" t="n">
        <v>0.2337396119</v>
      </c>
      <c r="E76" s="99" t="n">
        <v>0.0692953806</v>
      </c>
      <c r="F76" s="44" t="n">
        <v>0.41148321</v>
      </c>
      <c r="G76" s="99" t="n">
        <v>0.0188223951</v>
      </c>
      <c r="H76" s="100" t="n">
        <v>0.003194613</v>
      </c>
    </row>
    <row r="77" customFormat="false" ht="12.75" hidden="false" customHeight="false" outlineLevel="0" collapsed="false">
      <c r="A77" s="112" t="n">
        <v>66</v>
      </c>
      <c r="B77" s="113" t="s">
        <v>564</v>
      </c>
      <c r="C77" s="114" t="s">
        <v>565</v>
      </c>
      <c r="D77" s="42" t="n">
        <v>0.3055766784</v>
      </c>
      <c r="E77" s="99" t="n">
        <v>0.0609986892</v>
      </c>
      <c r="F77" s="44" t="n">
        <v>0.4389386724</v>
      </c>
      <c r="G77" s="99" t="n">
        <v>0.0130913418</v>
      </c>
      <c r="H77" s="100" t="n">
        <v>0.0026154323</v>
      </c>
    </row>
    <row r="78" customFormat="false" ht="12.75" hidden="false" customHeight="false" outlineLevel="0" collapsed="false">
      <c r="A78" s="112" t="n">
        <v>67</v>
      </c>
      <c r="B78" s="113" t="s">
        <v>566</v>
      </c>
      <c r="C78" s="114" t="s">
        <v>567</v>
      </c>
      <c r="D78" s="42" t="n">
        <v>0.2519128203</v>
      </c>
      <c r="E78" s="99" t="n">
        <v>0.0687664905</v>
      </c>
      <c r="F78" s="44" t="n">
        <v>0.2827547253</v>
      </c>
      <c r="G78" s="99" t="n">
        <v>0.0060243104</v>
      </c>
      <c r="H78" s="100" t="n">
        <v>0.0028002828</v>
      </c>
    </row>
    <row r="79" customFormat="false" ht="12.75" hidden="false" customHeight="false" outlineLevel="0" collapsed="false">
      <c r="A79" s="112" t="n">
        <v>68</v>
      </c>
      <c r="B79" s="113" t="s">
        <v>568</v>
      </c>
      <c r="C79" s="114" t="s">
        <v>569</v>
      </c>
      <c r="D79" s="42" t="n">
        <v>0.1641326944</v>
      </c>
      <c r="E79" s="99" t="n">
        <v>0.0893949506</v>
      </c>
      <c r="F79" s="44" t="n">
        <v>0.4652158006</v>
      </c>
      <c r="G79" s="99" t="n">
        <v>0.0047778424</v>
      </c>
      <c r="H79" s="100" t="n">
        <v>0.0042892259</v>
      </c>
    </row>
    <row r="80" customFormat="false" ht="12.75" hidden="false" customHeight="false" outlineLevel="0" collapsed="false">
      <c r="A80" s="112" t="n">
        <v>69</v>
      </c>
      <c r="B80" s="113" t="s">
        <v>570</v>
      </c>
      <c r="C80" s="114" t="s">
        <v>571</v>
      </c>
      <c r="D80" s="42" t="n">
        <v>0.2110993602</v>
      </c>
      <c r="E80" s="99" t="n">
        <v>0.0609848003</v>
      </c>
      <c r="F80" s="44" t="n">
        <v>0.4041889164</v>
      </c>
      <c r="G80" s="99" t="n">
        <v>0.0213084173</v>
      </c>
      <c r="H80" s="100" t="n">
        <v>0.0024694268</v>
      </c>
    </row>
    <row r="81" customFormat="false" ht="12.75" hidden="false" customHeight="false" outlineLevel="0" collapsed="false">
      <c r="A81" s="112" t="n">
        <v>70</v>
      </c>
      <c r="B81" s="113" t="s">
        <v>572</v>
      </c>
      <c r="C81" s="114" t="s">
        <v>573</v>
      </c>
      <c r="D81" s="42" t="n">
        <v>0.2313935825</v>
      </c>
      <c r="E81" s="99" t="n">
        <v>0.0666614152</v>
      </c>
      <c r="F81" s="44" t="n">
        <v>0.5175296034</v>
      </c>
      <c r="G81" s="99" t="n">
        <v>0.0129039407</v>
      </c>
      <c r="H81" s="100" t="n">
        <v>0.0030085832</v>
      </c>
    </row>
    <row r="82" customFormat="false" ht="12.75" hidden="false" customHeight="false" outlineLevel="0" collapsed="false">
      <c r="A82" s="112" t="n">
        <v>71</v>
      </c>
      <c r="B82" s="113" t="s">
        <v>574</v>
      </c>
      <c r="C82" s="114" t="s">
        <v>575</v>
      </c>
      <c r="D82" s="42" t="n">
        <v>0.2149444292</v>
      </c>
      <c r="E82" s="99" t="n">
        <v>0.0914338567</v>
      </c>
      <c r="F82" s="44" t="n">
        <v>0.4525380781</v>
      </c>
      <c r="G82" s="99" t="n">
        <v>0.0143844436</v>
      </c>
      <c r="H82" s="100" t="n">
        <v>0.0049988587</v>
      </c>
    </row>
    <row r="83" customFormat="false" ht="12.75" hidden="false" customHeight="false" outlineLevel="0" collapsed="false">
      <c r="A83" s="112" t="n">
        <v>72</v>
      </c>
      <c r="B83" s="113" t="s">
        <v>576</v>
      </c>
      <c r="C83" s="114" t="s">
        <v>577</v>
      </c>
      <c r="D83" s="42" t="n">
        <v>0.1790986303</v>
      </c>
      <c r="E83" s="99" t="n">
        <v>0.0718256085</v>
      </c>
      <c r="F83" s="44" t="n">
        <v>0.4915882718</v>
      </c>
      <c r="G83" s="99" t="n">
        <v>0.024202993</v>
      </c>
      <c r="H83" s="100" t="n">
        <v>0.004090493</v>
      </c>
    </row>
    <row r="84" customFormat="false" ht="12.75" hidden="false" customHeight="false" outlineLevel="0" collapsed="false">
      <c r="A84" s="112" t="n">
        <v>73</v>
      </c>
      <c r="B84" s="113" t="s">
        <v>578</v>
      </c>
      <c r="C84" s="114" t="s">
        <v>579</v>
      </c>
      <c r="D84" s="42" t="n">
        <v>0.2378717414</v>
      </c>
      <c r="E84" s="99" t="n">
        <v>0.0632546789</v>
      </c>
      <c r="F84" s="44" t="n">
        <v>0.5333590853</v>
      </c>
      <c r="G84" s="99" t="n">
        <v>0.0083136131</v>
      </c>
      <c r="H84" s="100" t="n">
        <v>0.0027325353</v>
      </c>
    </row>
    <row r="85" customFormat="false" ht="12.75" hidden="false" customHeight="false" outlineLevel="0" collapsed="false">
      <c r="A85" s="112" t="n">
        <v>74</v>
      </c>
      <c r="B85" s="113" t="s">
        <v>580</v>
      </c>
      <c r="C85" s="114" t="s">
        <v>581</v>
      </c>
      <c r="D85" s="42" t="n">
        <v>0.2535691715</v>
      </c>
      <c r="E85" s="99" t="n">
        <v>0.0628153571</v>
      </c>
      <c r="F85" s="44" t="n">
        <v>0.4191969221</v>
      </c>
      <c r="G85" s="99" t="n">
        <v>0.0245213588</v>
      </c>
      <c r="H85" s="100" t="n">
        <v>0.0032441007</v>
      </c>
    </row>
    <row r="86" customFormat="false" ht="12.75" hidden="false" customHeight="false" outlineLevel="0" collapsed="false">
      <c r="A86" s="112" t="n">
        <v>75</v>
      </c>
      <c r="B86" s="113" t="s">
        <v>582</v>
      </c>
      <c r="C86" s="114" t="s">
        <v>583</v>
      </c>
      <c r="D86" s="42" t="n">
        <v>0.2554965519</v>
      </c>
      <c r="E86" s="99" t="n">
        <v>0.0673141873</v>
      </c>
      <c r="F86" s="44" t="n">
        <v>0.5290618787</v>
      </c>
      <c r="G86" s="99" t="n">
        <v>0.003284692</v>
      </c>
      <c r="H86" s="100" t="n">
        <v>0.003016177</v>
      </c>
    </row>
    <row r="87" customFormat="false" ht="12.75" hidden="false" customHeight="false" outlineLevel="0" collapsed="false">
      <c r="A87" s="112" t="n">
        <v>76</v>
      </c>
      <c r="B87" s="113" t="s">
        <v>584</v>
      </c>
      <c r="C87" s="114" t="s">
        <v>585</v>
      </c>
      <c r="D87" s="42" t="n">
        <v>0.2613217804</v>
      </c>
      <c r="E87" s="99" t="n">
        <v>0.0668203089</v>
      </c>
      <c r="F87" s="44" t="n">
        <v>0.6219882515</v>
      </c>
      <c r="G87" s="99" t="n">
        <v>0.0088998825</v>
      </c>
      <c r="H87" s="100" t="n">
        <v>0.0029514808</v>
      </c>
    </row>
    <row r="88" customFormat="false" ht="12.75" hidden="false" customHeight="false" outlineLevel="0" collapsed="false">
      <c r="A88" s="112" t="n">
        <v>77</v>
      </c>
      <c r="B88" s="113" t="s">
        <v>586</v>
      </c>
      <c r="C88" s="114" t="s">
        <v>587</v>
      </c>
      <c r="D88" s="42" t="n">
        <v>0.0645312723</v>
      </c>
      <c r="E88" s="99" t="n">
        <v>0.121900946</v>
      </c>
      <c r="F88" s="44" t="n">
        <v>0.6000772672</v>
      </c>
      <c r="G88" s="99" t="n">
        <v>0.0010065477</v>
      </c>
      <c r="H88" s="100" t="n">
        <v>0.0035769558</v>
      </c>
    </row>
    <row r="89" customFormat="false" ht="12.75" hidden="false" customHeight="false" outlineLevel="0" collapsed="false">
      <c r="A89" s="112" t="n">
        <v>78</v>
      </c>
      <c r="B89" s="113" t="s">
        <v>588</v>
      </c>
      <c r="C89" s="114" t="s">
        <v>589</v>
      </c>
      <c r="D89" s="42" t="n">
        <v>0.1133824003</v>
      </c>
      <c r="E89" s="99" t="n">
        <v>0.1041199653</v>
      </c>
      <c r="F89" s="44" t="n">
        <v>0.7073675344</v>
      </c>
      <c r="G89" s="99" t="n">
        <v>0.0012496399</v>
      </c>
      <c r="H89" s="100" t="n">
        <v>0.0027015722</v>
      </c>
    </row>
    <row r="90" customFormat="false" ht="12.75" hidden="false" customHeight="false" outlineLevel="0" collapsed="false">
      <c r="A90" s="112" t="n">
        <v>79</v>
      </c>
      <c r="B90" s="113" t="s">
        <v>590</v>
      </c>
      <c r="C90" s="114" t="s">
        <v>591</v>
      </c>
      <c r="D90" s="42" t="n">
        <v>0.1054335842</v>
      </c>
      <c r="E90" s="99" t="n">
        <v>0.107821037</v>
      </c>
      <c r="F90" s="44" t="n">
        <v>0.4781434063</v>
      </c>
      <c r="G90" s="99" t="n">
        <v>0.0020198056</v>
      </c>
      <c r="H90" s="100" t="n">
        <v>0.0030999033</v>
      </c>
    </row>
    <row r="91" customFormat="false" ht="12.75" hidden="false" customHeight="false" outlineLevel="0" collapsed="false">
      <c r="A91" s="112" t="n">
        <v>80</v>
      </c>
      <c r="B91" s="113" t="s">
        <v>592</v>
      </c>
      <c r="C91" s="114" t="s">
        <v>593</v>
      </c>
      <c r="D91" s="42" t="n">
        <v>0.1555192426</v>
      </c>
      <c r="E91" s="99" t="n">
        <v>0.0804786099</v>
      </c>
      <c r="F91" s="44" t="n">
        <v>0.7405196353</v>
      </c>
      <c r="G91" s="99" t="n">
        <v>0.003103447</v>
      </c>
      <c r="H91" s="100" t="n">
        <v>0.0025067272</v>
      </c>
    </row>
    <row r="92" customFormat="false" ht="12.75" hidden="false" customHeight="false" outlineLevel="0" collapsed="false">
      <c r="A92" s="112" t="n">
        <v>81</v>
      </c>
      <c r="B92" s="113" t="s">
        <v>594</v>
      </c>
      <c r="C92" s="114" t="s">
        <v>595</v>
      </c>
      <c r="D92" s="42" t="n">
        <v>0.1462133614</v>
      </c>
      <c r="E92" s="99" t="n">
        <v>0.0957112809</v>
      </c>
      <c r="F92" s="44" t="n">
        <v>0.3415192052</v>
      </c>
      <c r="G92" s="99" t="n">
        <v>0.0021192287</v>
      </c>
      <c r="H92" s="100" t="n">
        <v>0.0025286418</v>
      </c>
    </row>
    <row r="93" customFormat="false" ht="12.75" hidden="false" customHeight="false" outlineLevel="0" collapsed="false">
      <c r="A93" s="112" t="n">
        <v>82</v>
      </c>
      <c r="B93" s="113" t="s">
        <v>596</v>
      </c>
      <c r="C93" s="114" t="s">
        <v>597</v>
      </c>
      <c r="D93" s="42" t="n">
        <v>0.0954139739</v>
      </c>
      <c r="E93" s="99" t="n">
        <v>0.0929548894</v>
      </c>
      <c r="F93" s="44" t="n">
        <v>0.5803191871</v>
      </c>
      <c r="G93" s="99" t="n">
        <v>0.001079559</v>
      </c>
      <c r="H93" s="100" t="n">
        <v>0.002376873</v>
      </c>
    </row>
    <row r="94" customFormat="false" ht="12.75" hidden="false" customHeight="false" outlineLevel="0" collapsed="false">
      <c r="A94" s="112" t="n">
        <v>83</v>
      </c>
      <c r="B94" s="113" t="s">
        <v>598</v>
      </c>
      <c r="C94" s="114" t="s">
        <v>599</v>
      </c>
      <c r="D94" s="42" t="n">
        <v>0.0954873527</v>
      </c>
      <c r="E94" s="99" t="n">
        <v>0.0897335454</v>
      </c>
      <c r="F94" s="44" t="n">
        <v>0.2935740269</v>
      </c>
      <c r="G94" s="99" t="n">
        <v>0.0012037927</v>
      </c>
      <c r="H94" s="100" t="n">
        <v>0.0023398605</v>
      </c>
    </row>
    <row r="95" customFormat="false" ht="12.75" hidden="false" customHeight="false" outlineLevel="0" collapsed="false">
      <c r="A95" s="112" t="n">
        <v>84</v>
      </c>
      <c r="B95" s="113" t="s">
        <v>600</v>
      </c>
      <c r="C95" s="114" t="s">
        <v>601</v>
      </c>
      <c r="D95" s="42" t="n">
        <v>0.1150873194</v>
      </c>
      <c r="E95" s="99" t="n">
        <v>0.0980213397</v>
      </c>
      <c r="F95" s="44" t="n">
        <v>0.3548581682</v>
      </c>
      <c r="G95" s="99" t="n">
        <v>0.0031647009</v>
      </c>
      <c r="H95" s="100" t="n">
        <v>0.002699118</v>
      </c>
    </row>
    <row r="96" customFormat="false" ht="12.75" hidden="false" customHeight="false" outlineLevel="0" collapsed="false">
      <c r="A96" s="112" t="n">
        <v>85</v>
      </c>
      <c r="B96" s="113" t="s">
        <v>602</v>
      </c>
      <c r="C96" s="114" t="s">
        <v>603</v>
      </c>
      <c r="D96" s="42" t="n">
        <v>0.0980554215</v>
      </c>
      <c r="E96" s="99" t="n">
        <v>0.0936148876</v>
      </c>
      <c r="F96" s="44" t="n">
        <v>0.813676075</v>
      </c>
      <c r="G96" s="99" t="n">
        <v>0.0026669539</v>
      </c>
      <c r="H96" s="100" t="n">
        <v>0.0028773669</v>
      </c>
    </row>
    <row r="97" customFormat="false" ht="12.75" hidden="false" customHeight="false" outlineLevel="0" collapsed="false">
      <c r="A97" s="112" t="n">
        <v>86</v>
      </c>
      <c r="B97" s="113" t="s">
        <v>604</v>
      </c>
      <c r="C97" s="114" t="s">
        <v>605</v>
      </c>
      <c r="D97" s="42" t="n">
        <v>0.1334106533</v>
      </c>
      <c r="E97" s="99" t="n">
        <v>0.0877137634</v>
      </c>
      <c r="F97" s="44" t="n">
        <v>0.5813760081</v>
      </c>
      <c r="G97" s="99" t="n">
        <v>0.0040793696</v>
      </c>
      <c r="H97" s="100" t="n">
        <v>0.0028603852</v>
      </c>
    </row>
    <row r="98" customFormat="false" ht="12.75" hidden="false" customHeight="false" outlineLevel="0" collapsed="false">
      <c r="A98" s="112" t="n">
        <v>87</v>
      </c>
      <c r="B98" s="113" t="s">
        <v>606</v>
      </c>
      <c r="C98" s="114" t="s">
        <v>607</v>
      </c>
      <c r="D98" s="42" t="n">
        <v>0.1138274892</v>
      </c>
      <c r="E98" s="99" t="n">
        <v>0.0829832851</v>
      </c>
      <c r="F98" s="44" t="n">
        <v>0.8149953973</v>
      </c>
      <c r="G98" s="99" t="n">
        <v>0.002936228</v>
      </c>
      <c r="H98" s="100" t="n">
        <v>0.0025782413</v>
      </c>
    </row>
    <row r="99" customFormat="false" ht="12.75" hidden="false" customHeight="false" outlineLevel="0" collapsed="false">
      <c r="A99" s="112" t="n">
        <v>88</v>
      </c>
      <c r="B99" s="113" t="s">
        <v>608</v>
      </c>
      <c r="C99" s="114" t="s">
        <v>609</v>
      </c>
      <c r="D99" s="42" t="n">
        <v>0.1614011468</v>
      </c>
      <c r="E99" s="99" t="n">
        <v>0.0752740532</v>
      </c>
      <c r="F99" s="44" t="n">
        <v>0.5171508427</v>
      </c>
      <c r="G99" s="99" t="n">
        <v>0.0033162677</v>
      </c>
      <c r="H99" s="100" t="n">
        <v>0.0022254806</v>
      </c>
    </row>
    <row r="100" customFormat="false" ht="12.75" hidden="false" customHeight="false" outlineLevel="0" collapsed="false">
      <c r="A100" s="112" t="n">
        <v>89</v>
      </c>
      <c r="B100" s="113" t="s">
        <v>610</v>
      </c>
      <c r="C100" s="114" t="s">
        <v>611</v>
      </c>
      <c r="D100" s="42" t="n">
        <v>0.1757836108</v>
      </c>
      <c r="E100" s="99" t="n">
        <v>0.1102455929</v>
      </c>
      <c r="F100" s="44" t="n">
        <v>0.1530523072</v>
      </c>
      <c r="G100" s="99" t="n">
        <v>0.0137953845</v>
      </c>
      <c r="H100" s="100" t="n">
        <v>0.0036581827</v>
      </c>
    </row>
    <row r="101" customFormat="false" ht="12.75" hidden="false" customHeight="false" outlineLevel="0" collapsed="false">
      <c r="A101" s="112" t="n">
        <v>90</v>
      </c>
      <c r="B101" s="113" t="s">
        <v>612</v>
      </c>
      <c r="C101" s="114" t="s">
        <v>613</v>
      </c>
      <c r="D101" s="42" t="n">
        <v>0.2400463224</v>
      </c>
      <c r="E101" s="99" t="n">
        <v>0.0950459814</v>
      </c>
      <c r="F101" s="44" t="n">
        <v>0.4648034557</v>
      </c>
      <c r="G101" s="99" t="n">
        <v>0.0090870008</v>
      </c>
      <c r="H101" s="100" t="n">
        <v>0.0028531056</v>
      </c>
    </row>
    <row r="102" customFormat="false" ht="12.75" hidden="false" customHeight="false" outlineLevel="0" collapsed="false">
      <c r="A102" s="112" t="n">
        <v>91</v>
      </c>
      <c r="B102" s="113" t="s">
        <v>614</v>
      </c>
      <c r="C102" s="114" t="s">
        <v>615</v>
      </c>
      <c r="D102" s="42" t="n">
        <v>0.1854439241</v>
      </c>
      <c r="E102" s="99" t="n">
        <v>0.0796243276</v>
      </c>
      <c r="F102" s="44" t="n">
        <v>0.4724592428</v>
      </c>
      <c r="G102" s="99" t="n">
        <v>0.0047948745</v>
      </c>
      <c r="H102" s="100" t="n">
        <v>0.0024234013</v>
      </c>
    </row>
    <row r="103" customFormat="false" ht="12.75" hidden="false" customHeight="false" outlineLevel="0" collapsed="false">
      <c r="A103" s="112" t="n">
        <v>92</v>
      </c>
      <c r="B103" s="113" t="s">
        <v>616</v>
      </c>
      <c r="C103" s="114" t="s">
        <v>617</v>
      </c>
      <c r="D103" s="42" t="n">
        <v>0.2079797069</v>
      </c>
      <c r="E103" s="99" t="n">
        <v>0.0870648723</v>
      </c>
      <c r="F103" s="44" t="n">
        <v>0.3534905144</v>
      </c>
      <c r="G103" s="99" t="n">
        <v>0.0061006608</v>
      </c>
      <c r="H103" s="100" t="n">
        <v>0.0027219114</v>
      </c>
    </row>
    <row r="104" customFormat="false" ht="12.75" hidden="false" customHeight="false" outlineLevel="0" collapsed="false">
      <c r="A104" s="112" t="n">
        <v>93</v>
      </c>
      <c r="B104" s="113" t="s">
        <v>618</v>
      </c>
      <c r="C104" s="114" t="s">
        <v>619</v>
      </c>
      <c r="D104" s="42" t="n">
        <v>0.1479796132</v>
      </c>
      <c r="E104" s="99" t="n">
        <v>0.0759076805</v>
      </c>
      <c r="F104" s="44" t="n">
        <v>0.1685942945</v>
      </c>
      <c r="G104" s="99" t="n">
        <v>0.0033613398</v>
      </c>
      <c r="H104" s="100" t="n">
        <v>0.0020651816</v>
      </c>
    </row>
    <row r="105" customFormat="false" ht="12.75" hidden="false" customHeight="false" outlineLevel="0" collapsed="false">
      <c r="A105" s="112" t="n">
        <v>94</v>
      </c>
      <c r="B105" s="113" t="s">
        <v>620</v>
      </c>
      <c r="C105" s="114" t="s">
        <v>621</v>
      </c>
      <c r="D105" s="42" t="n">
        <v>0.1228495997</v>
      </c>
      <c r="E105" s="99" t="n">
        <v>0.049377091</v>
      </c>
      <c r="F105" s="44" t="n">
        <v>0.0758552552</v>
      </c>
      <c r="G105" s="99" t="n">
        <v>0.0029485672</v>
      </c>
      <c r="H105" s="100" t="n">
        <v>0.0012197617</v>
      </c>
    </row>
    <row r="106" customFormat="false" ht="12.75" hidden="false" customHeight="false" outlineLevel="0" collapsed="false">
      <c r="A106" s="112" t="n">
        <v>95</v>
      </c>
      <c r="B106" s="113" t="s">
        <v>622</v>
      </c>
      <c r="C106" s="114" t="s">
        <v>623</v>
      </c>
      <c r="D106" s="42" t="n">
        <v>0.1281637448</v>
      </c>
      <c r="E106" s="99" t="n">
        <v>0.1600637847</v>
      </c>
      <c r="F106" s="44" t="n">
        <v>0.2143745743</v>
      </c>
      <c r="G106" s="99" t="n">
        <v>0.0051131964</v>
      </c>
      <c r="H106" s="100" t="n">
        <v>0.0029112325</v>
      </c>
    </row>
    <row r="107" customFormat="false" ht="12.75" hidden="false" customHeight="false" outlineLevel="0" collapsed="false">
      <c r="A107" s="112" t="n">
        <v>96</v>
      </c>
      <c r="B107" s="113" t="s">
        <v>624</v>
      </c>
      <c r="C107" s="114" t="s">
        <v>625</v>
      </c>
      <c r="D107" s="42" t="n">
        <v>0.4258083861</v>
      </c>
      <c r="E107" s="99" t="n">
        <v>0.0682904882</v>
      </c>
      <c r="F107" s="44" t="n">
        <v>0.1915851152</v>
      </c>
      <c r="G107" s="99" t="n">
        <v>0.0029718405</v>
      </c>
      <c r="H107" s="100" t="n">
        <v>0.0012729777</v>
      </c>
    </row>
    <row r="108" customFormat="false" ht="12.75" hidden="false" customHeight="false" outlineLevel="0" collapsed="false">
      <c r="A108" s="112" t="n">
        <v>97</v>
      </c>
      <c r="B108" s="113" t="s">
        <v>626</v>
      </c>
      <c r="C108" s="114" t="s">
        <v>627</v>
      </c>
      <c r="D108" s="42" t="n">
        <v>0.1010608095</v>
      </c>
      <c r="E108" s="99" t="n">
        <v>0.1568572843</v>
      </c>
      <c r="F108" s="44" t="n">
        <v>0.3496676034</v>
      </c>
      <c r="G108" s="99" t="n">
        <v>0.0083982491</v>
      </c>
      <c r="H108" s="100" t="n">
        <v>0.0032814289</v>
      </c>
    </row>
    <row r="109" customFormat="false" ht="12.75" hidden="false" customHeight="false" outlineLevel="0" collapsed="false">
      <c r="A109" s="112" t="n">
        <v>98</v>
      </c>
      <c r="B109" s="113" t="s">
        <v>628</v>
      </c>
      <c r="C109" s="114" t="s">
        <v>629</v>
      </c>
      <c r="D109" s="42" t="n">
        <v>0.1353921238</v>
      </c>
      <c r="E109" s="99" t="n">
        <v>0.0622367146</v>
      </c>
      <c r="F109" s="44" t="n">
        <v>0.3329983788</v>
      </c>
      <c r="G109" s="99" t="n">
        <v>0.0041192375</v>
      </c>
      <c r="H109" s="100" t="n">
        <v>0.0022753765</v>
      </c>
    </row>
    <row r="110" customFormat="false" ht="12.75" hidden="false" customHeight="false" outlineLevel="0" collapsed="false">
      <c r="A110" s="112" t="n">
        <v>99</v>
      </c>
      <c r="B110" s="113" t="s">
        <v>630</v>
      </c>
      <c r="C110" s="114" t="s">
        <v>631</v>
      </c>
      <c r="D110" s="42" t="n">
        <v>0.2725407</v>
      </c>
      <c r="E110" s="99" t="n">
        <v>0.0906957679</v>
      </c>
      <c r="F110" s="44" t="n">
        <v>0.4850389284</v>
      </c>
      <c r="G110" s="99" t="n">
        <v>0.0064617768</v>
      </c>
      <c r="H110" s="100" t="n">
        <v>0.0029672592</v>
      </c>
    </row>
    <row r="111" customFormat="false" ht="12.75" hidden="false" customHeight="false" outlineLevel="0" collapsed="false">
      <c r="A111" s="112" t="n">
        <v>100</v>
      </c>
      <c r="B111" s="113" t="s">
        <v>632</v>
      </c>
      <c r="C111" s="114" t="s">
        <v>633</v>
      </c>
      <c r="D111" s="42" t="n">
        <v>0.1527994956</v>
      </c>
      <c r="E111" s="99" t="n">
        <v>0.0935264777</v>
      </c>
      <c r="F111" s="44" t="n">
        <v>0.5502668593</v>
      </c>
      <c r="G111" s="99" t="n">
        <v>0.0125411607</v>
      </c>
      <c r="H111" s="100" t="n">
        <v>0.0032910323</v>
      </c>
    </row>
    <row r="112" customFormat="false" ht="12.75" hidden="false" customHeight="false" outlineLevel="0" collapsed="false">
      <c r="A112" s="112" t="n">
        <v>101</v>
      </c>
      <c r="B112" s="113" t="s">
        <v>634</v>
      </c>
      <c r="C112" s="114" t="s">
        <v>313</v>
      </c>
      <c r="D112" s="42" t="n">
        <v>0.2326397661</v>
      </c>
      <c r="E112" s="99" t="n">
        <v>0.1045428246</v>
      </c>
      <c r="F112" s="44" t="n">
        <v>0.6230593497</v>
      </c>
      <c r="G112" s="99" t="n">
        <v>0.0208756673</v>
      </c>
      <c r="H112" s="100" t="n">
        <v>0.0041624078</v>
      </c>
    </row>
    <row r="113" customFormat="false" ht="12.75" hidden="false" customHeight="false" outlineLevel="0" collapsed="false">
      <c r="A113" s="112" t="n">
        <v>102</v>
      </c>
      <c r="B113" s="113" t="s">
        <v>635</v>
      </c>
      <c r="C113" s="114" t="s">
        <v>315</v>
      </c>
      <c r="D113" s="42" t="n">
        <v>0.1260328764</v>
      </c>
      <c r="E113" s="99" t="n">
        <v>0.0621768226</v>
      </c>
      <c r="F113" s="44" t="n">
        <v>0.3494940111</v>
      </c>
      <c r="G113" s="99" t="n">
        <v>0.0121715732</v>
      </c>
      <c r="H113" s="100" t="n">
        <v>0.0007984768</v>
      </c>
    </row>
    <row r="114" customFormat="false" ht="12.75" hidden="false" customHeight="false" outlineLevel="0" collapsed="false">
      <c r="A114" s="112" t="n">
        <v>103</v>
      </c>
      <c r="B114" s="113" t="s">
        <v>636</v>
      </c>
      <c r="C114" s="114" t="s">
        <v>317</v>
      </c>
      <c r="D114" s="42" t="n">
        <v>0.2512170533</v>
      </c>
      <c r="E114" s="99" t="n">
        <v>0.0790632906</v>
      </c>
      <c r="F114" s="44" t="n">
        <v>0.2989192786</v>
      </c>
      <c r="G114" s="99" t="n">
        <v>0.0059038187</v>
      </c>
      <c r="H114" s="100" t="n">
        <v>0.0020954211</v>
      </c>
    </row>
    <row r="115" customFormat="false" ht="12.75" hidden="false" customHeight="false" outlineLevel="0" collapsed="false">
      <c r="A115" s="112" t="n">
        <v>104</v>
      </c>
      <c r="B115" s="113" t="s">
        <v>637</v>
      </c>
      <c r="C115" s="114" t="s">
        <v>638</v>
      </c>
      <c r="D115" s="42" t="n">
        <v>0.278571723</v>
      </c>
      <c r="E115" s="99" t="n">
        <v>0.0795712756</v>
      </c>
      <c r="F115" s="44" t="n">
        <v>0.2103395296</v>
      </c>
      <c r="G115" s="99" t="n">
        <v>0.0056727108</v>
      </c>
      <c r="H115" s="100" t="n">
        <v>0.0026083345</v>
      </c>
    </row>
    <row r="116" customFormat="false" ht="12.75" hidden="false" customHeight="false" outlineLevel="0" collapsed="false">
      <c r="A116" s="112" t="n">
        <v>105</v>
      </c>
      <c r="B116" s="113" t="s">
        <v>639</v>
      </c>
      <c r="C116" s="114" t="s">
        <v>640</v>
      </c>
      <c r="D116" s="42" t="n">
        <v>0.2321058118</v>
      </c>
      <c r="E116" s="99" t="n">
        <v>0.0773359081</v>
      </c>
      <c r="F116" s="44" t="n">
        <v>0.2732517776</v>
      </c>
      <c r="G116" s="99" t="n">
        <v>0.0039956489</v>
      </c>
      <c r="H116" s="100" t="n">
        <v>0.0025882052</v>
      </c>
    </row>
    <row r="117" customFormat="false" ht="12.75" hidden="false" customHeight="false" outlineLevel="0" collapsed="false">
      <c r="A117" s="112" t="n">
        <v>106</v>
      </c>
      <c r="B117" s="113" t="s">
        <v>641</v>
      </c>
      <c r="C117" s="114" t="s">
        <v>642</v>
      </c>
      <c r="D117" s="42" t="n">
        <v>0.2701201231</v>
      </c>
      <c r="E117" s="99" t="n">
        <v>0.0924386021</v>
      </c>
      <c r="F117" s="44" t="n">
        <v>0.3121118958</v>
      </c>
      <c r="G117" s="99" t="n">
        <v>0.0091089282</v>
      </c>
      <c r="H117" s="100" t="n">
        <v>0.0032495755</v>
      </c>
    </row>
    <row r="118" customFormat="false" ht="12.75" hidden="false" customHeight="false" outlineLevel="0" collapsed="false">
      <c r="A118" s="112" t="n">
        <v>107</v>
      </c>
      <c r="B118" s="113" t="s">
        <v>643</v>
      </c>
      <c r="C118" s="114" t="s">
        <v>644</v>
      </c>
      <c r="D118" s="42" t="n">
        <v>0.2481180878</v>
      </c>
      <c r="E118" s="99" t="n">
        <v>0.098807406</v>
      </c>
      <c r="F118" s="44" t="n">
        <v>0.5819433754</v>
      </c>
      <c r="G118" s="99" t="n">
        <v>0.0043820744</v>
      </c>
      <c r="H118" s="100" t="n">
        <v>0.0027601319</v>
      </c>
    </row>
    <row r="119" customFormat="false" ht="12.75" hidden="false" customHeight="false" outlineLevel="0" collapsed="false">
      <c r="A119" s="112" t="n">
        <v>108</v>
      </c>
      <c r="B119" s="113" t="s">
        <v>645</v>
      </c>
      <c r="C119" s="114" t="s">
        <v>646</v>
      </c>
      <c r="D119" s="42" t="n">
        <v>0.3074290732</v>
      </c>
      <c r="E119" s="99" t="n">
        <v>0.0758220272</v>
      </c>
      <c r="F119" s="44" t="n">
        <v>0.3913486183</v>
      </c>
      <c r="G119" s="99" t="n">
        <v>0.00583593</v>
      </c>
      <c r="H119" s="100" t="n">
        <v>0.0026098244</v>
      </c>
    </row>
    <row r="120" customFormat="false" ht="12.75" hidden="false" customHeight="false" outlineLevel="0" collapsed="false">
      <c r="A120" s="112" t="n">
        <v>109</v>
      </c>
      <c r="B120" s="113" t="s">
        <v>647</v>
      </c>
      <c r="C120" s="114" t="s">
        <v>648</v>
      </c>
      <c r="D120" s="42" t="n">
        <v>0.2645284879</v>
      </c>
      <c r="E120" s="99" t="n">
        <v>0.0885633088</v>
      </c>
      <c r="F120" s="44" t="n">
        <v>0.4689984897</v>
      </c>
      <c r="G120" s="99" t="n">
        <v>0.003323416</v>
      </c>
      <c r="H120" s="100" t="n">
        <v>0.0044272369</v>
      </c>
    </row>
    <row r="121" customFormat="false" ht="12.75" hidden="false" customHeight="false" outlineLevel="0" collapsed="false">
      <c r="A121" s="112" t="n">
        <v>110</v>
      </c>
      <c r="B121" s="113" t="s">
        <v>649</v>
      </c>
      <c r="C121" s="114" t="s">
        <v>650</v>
      </c>
      <c r="D121" s="42" t="n">
        <v>0.2486514917</v>
      </c>
      <c r="E121" s="99" t="n">
        <v>0.0895133436</v>
      </c>
      <c r="F121" s="44" t="n">
        <v>0.4154933139</v>
      </c>
      <c r="G121" s="99" t="n">
        <v>0.0046597589</v>
      </c>
      <c r="H121" s="100" t="n">
        <v>0.0041211334</v>
      </c>
    </row>
    <row r="122" customFormat="false" ht="12.75" hidden="false" customHeight="false" outlineLevel="0" collapsed="false">
      <c r="A122" s="112" t="n">
        <v>111</v>
      </c>
      <c r="B122" s="113" t="s">
        <v>651</v>
      </c>
      <c r="C122" s="114" t="s">
        <v>652</v>
      </c>
      <c r="D122" s="42" t="n">
        <v>0.2208441124</v>
      </c>
      <c r="E122" s="99" t="n">
        <v>0.0796208261</v>
      </c>
      <c r="F122" s="44" t="n">
        <v>0.7653749828</v>
      </c>
      <c r="G122" s="99" t="n">
        <v>0.0046521357</v>
      </c>
      <c r="H122" s="100" t="n">
        <v>0.0029287405</v>
      </c>
    </row>
    <row r="123" customFormat="false" ht="12.75" hidden="false" customHeight="false" outlineLevel="0" collapsed="false">
      <c r="A123" s="112" t="n">
        <v>112</v>
      </c>
      <c r="B123" s="113" t="s">
        <v>653</v>
      </c>
      <c r="C123" s="114" t="s">
        <v>654</v>
      </c>
      <c r="D123" s="42" t="n">
        <v>0.2838069685</v>
      </c>
      <c r="E123" s="99" t="n">
        <v>0.0703785614</v>
      </c>
      <c r="F123" s="44" t="n">
        <v>0.3977847515</v>
      </c>
      <c r="G123" s="99" t="n">
        <v>0.0037473563</v>
      </c>
      <c r="H123" s="100" t="n">
        <v>0.0032192071</v>
      </c>
    </row>
    <row r="124" customFormat="false" ht="12.75" hidden="false" customHeight="false" outlineLevel="0" collapsed="false">
      <c r="A124" s="112" t="n">
        <v>113</v>
      </c>
      <c r="B124" s="113" t="s">
        <v>655</v>
      </c>
      <c r="C124" s="114" t="s">
        <v>656</v>
      </c>
      <c r="D124" s="42" t="n">
        <v>0.3434982266</v>
      </c>
      <c r="E124" s="99" t="n">
        <v>0.0651084071</v>
      </c>
      <c r="F124" s="44" t="n">
        <v>0.2897142449</v>
      </c>
      <c r="G124" s="99" t="n">
        <v>0.0047534364</v>
      </c>
      <c r="H124" s="100" t="n">
        <v>0.0026440619</v>
      </c>
    </row>
    <row r="125" customFormat="false" ht="12.75" hidden="false" customHeight="false" outlineLevel="0" collapsed="false">
      <c r="A125" s="112" t="n">
        <v>114</v>
      </c>
      <c r="B125" s="113" t="s">
        <v>657</v>
      </c>
      <c r="C125" s="114" t="s">
        <v>658</v>
      </c>
      <c r="D125" s="42" t="n">
        <v>0.3218163553</v>
      </c>
      <c r="E125" s="99" t="n">
        <v>0.074682843</v>
      </c>
      <c r="F125" s="44" t="n">
        <v>0.6529936591</v>
      </c>
      <c r="G125" s="99" t="n">
        <v>0.0050132675</v>
      </c>
      <c r="H125" s="100" t="n">
        <v>0.0032416612</v>
      </c>
    </row>
    <row r="126" customFormat="false" ht="12.75" hidden="false" customHeight="false" outlineLevel="0" collapsed="false">
      <c r="A126" s="112" t="n">
        <v>115</v>
      </c>
      <c r="B126" s="113" t="s">
        <v>659</v>
      </c>
      <c r="C126" s="114" t="s">
        <v>660</v>
      </c>
      <c r="D126" s="42" t="n">
        <v>0.2562567125</v>
      </c>
      <c r="E126" s="99" t="n">
        <v>0.0763350802</v>
      </c>
      <c r="F126" s="44" t="n">
        <v>0.4918357883</v>
      </c>
      <c r="G126" s="99" t="n">
        <v>0.004275443</v>
      </c>
      <c r="H126" s="100" t="n">
        <v>0.0032811635</v>
      </c>
    </row>
    <row r="127" customFormat="false" ht="12.75" hidden="false" customHeight="false" outlineLevel="0" collapsed="false">
      <c r="A127" s="112" t="n">
        <v>116</v>
      </c>
      <c r="B127" s="113" t="s">
        <v>661</v>
      </c>
      <c r="C127" s="114" t="s">
        <v>662</v>
      </c>
      <c r="D127" s="42" t="n">
        <v>0.359528444</v>
      </c>
      <c r="E127" s="99" t="n">
        <v>0.0819917406</v>
      </c>
      <c r="F127" s="44" t="n">
        <v>0.7243164379</v>
      </c>
      <c r="G127" s="99" t="n">
        <v>0.0071778251</v>
      </c>
      <c r="H127" s="100" t="n">
        <v>0.0035910331</v>
      </c>
    </row>
    <row r="128" customFormat="false" ht="12.75" hidden="false" customHeight="false" outlineLevel="0" collapsed="false">
      <c r="A128" s="112" t="n">
        <v>117</v>
      </c>
      <c r="B128" s="113" t="s">
        <v>663</v>
      </c>
      <c r="C128" s="114" t="s">
        <v>664</v>
      </c>
      <c r="D128" s="42" t="n">
        <v>0.3654704078</v>
      </c>
      <c r="E128" s="99" t="n">
        <v>0.0691004661</v>
      </c>
      <c r="F128" s="44" t="n">
        <v>0.6559126312</v>
      </c>
      <c r="G128" s="99" t="n">
        <v>0.0087915709</v>
      </c>
      <c r="H128" s="100" t="n">
        <v>0.0026810955</v>
      </c>
    </row>
    <row r="129" customFormat="false" ht="12.75" hidden="false" customHeight="false" outlineLevel="0" collapsed="false">
      <c r="A129" s="112" t="n">
        <v>118</v>
      </c>
      <c r="B129" s="113" t="s">
        <v>665</v>
      </c>
      <c r="C129" s="114" t="s">
        <v>666</v>
      </c>
      <c r="D129" s="42" t="n">
        <v>0.247600956</v>
      </c>
      <c r="E129" s="99" t="n">
        <v>0.0675086635</v>
      </c>
      <c r="F129" s="44" t="n">
        <v>0.579342185</v>
      </c>
      <c r="G129" s="99" t="n">
        <v>0.0058190873</v>
      </c>
      <c r="H129" s="100" t="n">
        <v>0.0025716075</v>
      </c>
    </row>
    <row r="130" customFormat="false" ht="12.75" hidden="false" customHeight="false" outlineLevel="0" collapsed="false">
      <c r="A130" s="112" t="n">
        <v>119</v>
      </c>
      <c r="B130" s="113" t="s">
        <v>667</v>
      </c>
      <c r="C130" s="114" t="s">
        <v>668</v>
      </c>
      <c r="D130" s="42" t="n">
        <v>0.2042365351</v>
      </c>
      <c r="E130" s="99" t="n">
        <v>0.056994885</v>
      </c>
      <c r="F130" s="44" t="n">
        <v>0.2563966192</v>
      </c>
      <c r="G130" s="99" t="n">
        <v>0.0117970013</v>
      </c>
      <c r="H130" s="100" t="n">
        <v>0.0017350223</v>
      </c>
    </row>
    <row r="131" customFormat="false" ht="12.75" hidden="false" customHeight="false" outlineLevel="0" collapsed="false">
      <c r="A131" s="112" t="n">
        <v>120</v>
      </c>
      <c r="B131" s="113" t="s">
        <v>669</v>
      </c>
      <c r="C131" s="114" t="s">
        <v>670</v>
      </c>
      <c r="D131" s="42" t="n">
        <v>0.2054458988</v>
      </c>
      <c r="E131" s="99" t="n">
        <v>0.0730749791</v>
      </c>
      <c r="F131" s="44" t="n">
        <v>0.3881628382</v>
      </c>
      <c r="G131" s="99" t="n">
        <v>0.0064422165</v>
      </c>
      <c r="H131" s="100" t="n">
        <v>0.0024035014</v>
      </c>
    </row>
    <row r="132" customFormat="false" ht="12.75" hidden="false" customHeight="false" outlineLevel="0" collapsed="false">
      <c r="A132" s="112" t="n">
        <v>121</v>
      </c>
      <c r="B132" s="113" t="s">
        <v>671</v>
      </c>
      <c r="C132" s="114" t="s">
        <v>672</v>
      </c>
      <c r="D132" s="42" t="n">
        <v>0.1020900445</v>
      </c>
      <c r="E132" s="99" t="n">
        <v>0.0543399353</v>
      </c>
      <c r="F132" s="44" t="n">
        <v>0.2839193434</v>
      </c>
      <c r="G132" s="99" t="n">
        <v>0.0075453634</v>
      </c>
      <c r="H132" s="100" t="n">
        <v>0.0015388978</v>
      </c>
    </row>
    <row r="133" customFormat="false" ht="12.75" hidden="false" customHeight="false" outlineLevel="0" collapsed="false">
      <c r="A133" s="112" t="n">
        <v>122</v>
      </c>
      <c r="B133" s="113" t="s">
        <v>673</v>
      </c>
      <c r="C133" s="114" t="s">
        <v>674</v>
      </c>
      <c r="D133" s="42" t="n">
        <v>0.0907266433</v>
      </c>
      <c r="E133" s="99" t="n">
        <v>0.09827556</v>
      </c>
      <c r="F133" s="44" t="n">
        <v>0.0209212698</v>
      </c>
      <c r="G133" s="99" t="n">
        <v>0.0138804419</v>
      </c>
      <c r="H133" s="100" t="n">
        <v>0.0036972966</v>
      </c>
    </row>
    <row r="134" customFormat="false" ht="12.75" hidden="false" customHeight="false" outlineLevel="0" collapsed="false">
      <c r="A134" s="112" t="n">
        <v>123</v>
      </c>
      <c r="B134" s="113" t="s">
        <v>675</v>
      </c>
      <c r="C134" s="114" t="s">
        <v>676</v>
      </c>
      <c r="D134" s="42" t="n">
        <v>0.0879766791</v>
      </c>
      <c r="E134" s="99" t="n">
        <v>0.0678816513</v>
      </c>
      <c r="F134" s="44" t="n">
        <v>0.2065949411</v>
      </c>
      <c r="G134" s="99" t="n">
        <v>0.007725123</v>
      </c>
      <c r="H134" s="100" t="n">
        <v>0.0032136289</v>
      </c>
    </row>
    <row r="135" customFormat="false" ht="12.75" hidden="false" customHeight="false" outlineLevel="0" collapsed="false">
      <c r="A135" s="112" t="n">
        <v>124</v>
      </c>
      <c r="B135" s="113" t="s">
        <v>677</v>
      </c>
      <c r="C135" s="114" t="s">
        <v>678</v>
      </c>
      <c r="D135" s="42" t="n">
        <v>0.1193592637</v>
      </c>
      <c r="E135" s="99" t="n">
        <v>0.0748700279</v>
      </c>
      <c r="F135" s="44" t="n">
        <v>0.1778631481</v>
      </c>
      <c r="G135" s="99" t="n">
        <v>0.0080230739</v>
      </c>
      <c r="H135" s="100" t="n">
        <v>0.0019991091</v>
      </c>
    </row>
    <row r="136" customFormat="false" ht="12.75" hidden="false" customHeight="false" outlineLevel="0" collapsed="false">
      <c r="A136" s="112" t="n">
        <v>125</v>
      </c>
      <c r="B136" s="113" t="s">
        <v>679</v>
      </c>
      <c r="C136" s="114" t="s">
        <v>680</v>
      </c>
      <c r="D136" s="42" t="n">
        <v>0.1492794956</v>
      </c>
      <c r="E136" s="99" t="n">
        <v>0.0671376977</v>
      </c>
      <c r="F136" s="44" t="n">
        <v>0.4321318112</v>
      </c>
      <c r="G136" s="99" t="n">
        <v>0.0090324563</v>
      </c>
      <c r="H136" s="100" t="n">
        <v>0.0019786646</v>
      </c>
    </row>
    <row r="137" customFormat="false" ht="12.75" hidden="false" customHeight="false" outlineLevel="0" collapsed="false">
      <c r="A137" s="112" t="n">
        <v>126</v>
      </c>
      <c r="B137" s="113" t="s">
        <v>681</v>
      </c>
      <c r="C137" s="114" t="s">
        <v>682</v>
      </c>
      <c r="D137" s="42" t="n">
        <v>0.1871815175</v>
      </c>
      <c r="E137" s="99" t="n">
        <v>0.0854853578</v>
      </c>
      <c r="F137" s="44" t="n">
        <v>0.2113532893</v>
      </c>
      <c r="G137" s="99" t="n">
        <v>0.0295901132</v>
      </c>
      <c r="H137" s="100" t="n">
        <v>0.0042665477</v>
      </c>
    </row>
    <row r="138" customFormat="false" ht="12.75" hidden="false" customHeight="false" outlineLevel="0" collapsed="false">
      <c r="A138" s="112" t="n">
        <v>127</v>
      </c>
      <c r="B138" s="113" t="s">
        <v>683</v>
      </c>
      <c r="C138" s="114" t="s">
        <v>684</v>
      </c>
      <c r="D138" s="42" t="n">
        <v>0.2130048442</v>
      </c>
      <c r="E138" s="99" t="n">
        <v>0.1160314418</v>
      </c>
      <c r="F138" s="44" t="n">
        <v>0.3093187932</v>
      </c>
      <c r="G138" s="99" t="n">
        <v>0.0031633173</v>
      </c>
      <c r="H138" s="100" t="n">
        <v>0.0106750958</v>
      </c>
    </row>
    <row r="139" customFormat="false" ht="12.75" hidden="false" customHeight="false" outlineLevel="0" collapsed="false">
      <c r="A139" s="112" t="n">
        <v>128</v>
      </c>
      <c r="B139" s="113" t="s">
        <v>685</v>
      </c>
      <c r="C139" s="114" t="s">
        <v>686</v>
      </c>
      <c r="D139" s="42" t="n">
        <v>0.174517043</v>
      </c>
      <c r="E139" s="99" t="n">
        <v>0.0976179211</v>
      </c>
      <c r="F139" s="44" t="n">
        <v>0.3247244133</v>
      </c>
      <c r="G139" s="99" t="n">
        <v>0.0784736159</v>
      </c>
      <c r="H139" s="100" t="n">
        <v>0.008875937</v>
      </c>
    </row>
    <row r="140" customFormat="false" ht="12.75" hidden="false" customHeight="false" outlineLevel="0" collapsed="false">
      <c r="A140" s="112" t="n">
        <v>129</v>
      </c>
      <c r="B140" s="113" t="s">
        <v>687</v>
      </c>
      <c r="C140" s="114" t="s">
        <v>688</v>
      </c>
      <c r="D140" s="42" t="n">
        <v>0.3269560117</v>
      </c>
      <c r="E140" s="99" t="n">
        <v>0.052095542</v>
      </c>
      <c r="F140" s="44" t="n">
        <v>0.653774544</v>
      </c>
      <c r="G140" s="99" t="n">
        <v>0.0072303168</v>
      </c>
      <c r="H140" s="100" t="n">
        <v>0.0016030839</v>
      </c>
    </row>
    <row r="141" customFormat="false" ht="12.75" hidden="false" customHeight="false" outlineLevel="0" collapsed="false">
      <c r="A141" s="112" t="n">
        <v>130</v>
      </c>
      <c r="B141" s="113" t="s">
        <v>689</v>
      </c>
      <c r="C141" s="114" t="s">
        <v>690</v>
      </c>
      <c r="D141" s="42" t="n">
        <v>0.2673633704</v>
      </c>
      <c r="E141" s="99" t="n">
        <v>0.1942239197</v>
      </c>
      <c r="F141" s="44" t="n">
        <v>0.5159258098</v>
      </c>
      <c r="G141" s="99" t="n">
        <v>0.0132366002</v>
      </c>
      <c r="H141" s="100" t="n">
        <v>0.0051290167</v>
      </c>
    </row>
    <row r="142" customFormat="false" ht="12.75" hidden="false" customHeight="false" outlineLevel="0" collapsed="false">
      <c r="A142" s="112" t="n">
        <v>131</v>
      </c>
      <c r="B142" s="113" t="s">
        <v>691</v>
      </c>
      <c r="C142" s="114" t="s">
        <v>692</v>
      </c>
      <c r="D142" s="42" t="n">
        <v>0.1657845032</v>
      </c>
      <c r="E142" s="99" t="n">
        <v>0.0861362293</v>
      </c>
      <c r="F142" s="44" t="n">
        <v>0.7842703461</v>
      </c>
      <c r="G142" s="99" t="n">
        <v>0.0071233214</v>
      </c>
      <c r="H142" s="100" t="n">
        <v>0.0024018625</v>
      </c>
    </row>
    <row r="143" customFormat="false" ht="12.75" hidden="false" customHeight="false" outlineLevel="0" collapsed="false">
      <c r="A143" s="112" t="n">
        <v>132</v>
      </c>
      <c r="B143" s="113" t="s">
        <v>693</v>
      </c>
      <c r="C143" s="114" t="s">
        <v>694</v>
      </c>
      <c r="D143" s="42" t="n">
        <v>0.4795189999</v>
      </c>
      <c r="E143" s="99" t="n">
        <v>0.0775841498</v>
      </c>
      <c r="F143" s="44" t="n">
        <v>0.6907082013</v>
      </c>
      <c r="G143" s="99" t="n">
        <v>0.0247676214</v>
      </c>
      <c r="H143" s="100" t="n">
        <v>0.002940392</v>
      </c>
    </row>
    <row r="144" customFormat="false" ht="12.75" hidden="false" customHeight="false" outlineLevel="0" collapsed="false">
      <c r="A144" s="112" t="n">
        <v>133</v>
      </c>
      <c r="B144" s="113" t="s">
        <v>695</v>
      </c>
      <c r="C144" s="114" t="s">
        <v>696</v>
      </c>
      <c r="D144" s="42" t="n">
        <v>0.1451292205</v>
      </c>
      <c r="E144" s="99" t="n">
        <v>0.0610681461</v>
      </c>
      <c r="F144" s="44" t="n">
        <v>0.0966897374</v>
      </c>
      <c r="G144" s="99" t="n">
        <v>0.030044154</v>
      </c>
      <c r="H144" s="100" t="n">
        <v>0.0027942416</v>
      </c>
    </row>
    <row r="145" customFormat="false" ht="12.75" hidden="false" customHeight="false" outlineLevel="0" collapsed="false">
      <c r="A145" s="112" t="n">
        <v>134</v>
      </c>
      <c r="B145" s="113" t="s">
        <v>697</v>
      </c>
      <c r="C145" s="114" t="s">
        <v>698</v>
      </c>
      <c r="D145" s="42" t="n">
        <v>0.1968051699</v>
      </c>
      <c r="E145" s="99" t="n">
        <v>0.0850985168</v>
      </c>
      <c r="F145" s="44" t="n">
        <v>0.5046890437</v>
      </c>
      <c r="G145" s="99" t="n">
        <v>0.0089486128</v>
      </c>
      <c r="H145" s="100" t="n">
        <v>0.0028360044</v>
      </c>
    </row>
    <row r="146" customFormat="false" ht="12.75" hidden="false" customHeight="false" outlineLevel="0" collapsed="false">
      <c r="A146" s="112" t="n">
        <v>135</v>
      </c>
      <c r="B146" s="113" t="s">
        <v>699</v>
      </c>
      <c r="C146" s="114" t="s">
        <v>700</v>
      </c>
      <c r="D146" s="42" t="n">
        <v>0.1656236661</v>
      </c>
      <c r="E146" s="99" t="n">
        <v>0.0851140614</v>
      </c>
      <c r="F146" s="44" t="n">
        <v>0.3339256238</v>
      </c>
      <c r="G146" s="99" t="n">
        <v>0.0153493337</v>
      </c>
      <c r="H146" s="100" t="n">
        <v>0.0058646429</v>
      </c>
    </row>
    <row r="147" customFormat="false" ht="12.75" hidden="false" customHeight="false" outlineLevel="0" collapsed="false">
      <c r="A147" s="112" t="n">
        <v>136</v>
      </c>
      <c r="B147" s="113" t="s">
        <v>701</v>
      </c>
      <c r="C147" s="114" t="s">
        <v>702</v>
      </c>
      <c r="D147" s="42" t="n">
        <v>0.1477372719</v>
      </c>
      <c r="E147" s="99" t="n">
        <v>0.0599737675</v>
      </c>
      <c r="F147" s="44" t="n">
        <v>0.5409533374</v>
      </c>
      <c r="G147" s="99" t="n">
        <v>0.0034427331</v>
      </c>
      <c r="H147" s="100" t="n">
        <v>0.0034368985</v>
      </c>
    </row>
    <row r="148" customFormat="false" ht="12.75" hidden="false" customHeight="false" outlineLevel="0" collapsed="false">
      <c r="A148" s="112" t="n">
        <v>137</v>
      </c>
      <c r="B148" s="113" t="s">
        <v>703</v>
      </c>
      <c r="C148" s="114" t="s">
        <v>704</v>
      </c>
      <c r="D148" s="42" t="n">
        <v>0.1590095982</v>
      </c>
      <c r="E148" s="99" t="n">
        <v>0.1121510084</v>
      </c>
      <c r="F148" s="44" t="n">
        <v>0.5641820967</v>
      </c>
      <c r="G148" s="99" t="n">
        <v>0.0040282664</v>
      </c>
      <c r="H148" s="100" t="n">
        <v>0.0063148111</v>
      </c>
    </row>
    <row r="149" customFormat="false" ht="12.75" hidden="false" customHeight="false" outlineLevel="0" collapsed="false">
      <c r="A149" s="112" t="n">
        <v>138</v>
      </c>
      <c r="B149" s="113" t="s">
        <v>705</v>
      </c>
      <c r="C149" s="114" t="s">
        <v>706</v>
      </c>
      <c r="D149" s="42" t="n">
        <v>0.1526925688</v>
      </c>
      <c r="E149" s="99" t="n">
        <v>0.0996485413</v>
      </c>
      <c r="F149" s="44" t="n">
        <v>0.2609353115</v>
      </c>
      <c r="G149" s="99" t="n">
        <v>0.001540016</v>
      </c>
      <c r="H149" s="100" t="n">
        <v>0.0064965388</v>
      </c>
    </row>
    <row r="150" customFormat="false" ht="12.75" hidden="false" customHeight="false" outlineLevel="0" collapsed="false">
      <c r="A150" s="112" t="n">
        <v>139</v>
      </c>
      <c r="B150" s="113" t="s">
        <v>707</v>
      </c>
      <c r="C150" s="114" t="s">
        <v>708</v>
      </c>
      <c r="D150" s="42" t="n">
        <v>0.2013323971</v>
      </c>
      <c r="E150" s="99" t="n">
        <v>0.0962809602</v>
      </c>
      <c r="F150" s="44" t="n">
        <v>0.2412987362</v>
      </c>
      <c r="G150" s="99" t="n">
        <v>0.0034644123</v>
      </c>
      <c r="H150" s="100" t="n">
        <v>0.0055419337</v>
      </c>
    </row>
    <row r="151" customFormat="false" ht="12.75" hidden="false" customHeight="false" outlineLevel="0" collapsed="false">
      <c r="A151" s="112" t="n">
        <v>140</v>
      </c>
      <c r="B151" s="113" t="s">
        <v>709</v>
      </c>
      <c r="C151" s="114" t="s">
        <v>710</v>
      </c>
      <c r="D151" s="42" t="n">
        <v>0.1707864349</v>
      </c>
      <c r="E151" s="99" t="n">
        <v>0.0688491145</v>
      </c>
      <c r="F151" s="44" t="n">
        <v>0.3912327359</v>
      </c>
      <c r="G151" s="99" t="n">
        <v>0.0034907808</v>
      </c>
      <c r="H151" s="100" t="n">
        <v>0.0033868589</v>
      </c>
    </row>
    <row r="152" customFormat="false" ht="12.75" hidden="false" customHeight="false" outlineLevel="0" collapsed="false">
      <c r="A152" s="112" t="n">
        <v>141</v>
      </c>
      <c r="B152" s="113" t="s">
        <v>711</v>
      </c>
      <c r="C152" s="114" t="s">
        <v>712</v>
      </c>
      <c r="D152" s="42" t="n">
        <v>0.1803269255</v>
      </c>
      <c r="E152" s="99" t="n">
        <v>0.0874277863</v>
      </c>
      <c r="F152" s="44" t="n">
        <v>0.3055347021</v>
      </c>
      <c r="G152" s="99" t="n">
        <v>0.0044266648</v>
      </c>
      <c r="H152" s="100" t="n">
        <v>0.0062673577</v>
      </c>
    </row>
    <row r="153" customFormat="false" ht="12.75" hidden="false" customHeight="false" outlineLevel="0" collapsed="false">
      <c r="A153" s="112" t="n">
        <v>142</v>
      </c>
      <c r="B153" s="113" t="s">
        <v>713</v>
      </c>
      <c r="C153" s="114" t="s">
        <v>714</v>
      </c>
      <c r="D153" s="42" t="n">
        <v>0.2682079169</v>
      </c>
      <c r="E153" s="99" t="n">
        <v>0.1118806726</v>
      </c>
      <c r="F153" s="44" t="n">
        <v>0.2387552475</v>
      </c>
      <c r="G153" s="99" t="n">
        <v>0.002572159</v>
      </c>
      <c r="H153" s="100" t="n">
        <v>0.0070031608</v>
      </c>
    </row>
    <row r="154" customFormat="false" ht="12.75" hidden="false" customHeight="false" outlineLevel="0" collapsed="false">
      <c r="A154" s="112" t="n">
        <v>143</v>
      </c>
      <c r="B154" s="113" t="s">
        <v>715</v>
      </c>
      <c r="C154" s="114" t="s">
        <v>716</v>
      </c>
      <c r="D154" s="42" t="n">
        <v>0.2491453954</v>
      </c>
      <c r="E154" s="99" t="n">
        <v>0.0769570054</v>
      </c>
      <c r="F154" s="44" t="n">
        <v>0.6029061334</v>
      </c>
      <c r="G154" s="99" t="n">
        <v>0.0023820952</v>
      </c>
      <c r="H154" s="100" t="n">
        <v>0.0045541469</v>
      </c>
    </row>
    <row r="155" customFormat="false" ht="12.75" hidden="false" customHeight="false" outlineLevel="0" collapsed="false">
      <c r="A155" s="112" t="n">
        <v>144</v>
      </c>
      <c r="B155" s="113" t="s">
        <v>717</v>
      </c>
      <c r="C155" s="114" t="s">
        <v>718</v>
      </c>
      <c r="D155" s="42" t="n">
        <v>0.1963991891</v>
      </c>
      <c r="E155" s="99" t="n">
        <v>0.0812171939</v>
      </c>
      <c r="F155" s="44" t="n">
        <v>0.322622138</v>
      </c>
      <c r="G155" s="99" t="n">
        <v>0.0146118654</v>
      </c>
      <c r="H155" s="100" t="n">
        <v>0.0085484186</v>
      </c>
    </row>
    <row r="156" customFormat="false" ht="12.75" hidden="false" customHeight="false" outlineLevel="0" collapsed="false">
      <c r="A156" s="112" t="n">
        <v>145</v>
      </c>
      <c r="B156" s="113" t="s">
        <v>719</v>
      </c>
      <c r="C156" s="114" t="s">
        <v>720</v>
      </c>
      <c r="D156" s="42" t="n">
        <v>0.1202772062</v>
      </c>
      <c r="E156" s="99" t="n">
        <v>0.0731268085</v>
      </c>
      <c r="F156" s="44" t="n">
        <v>0.3898742174</v>
      </c>
      <c r="G156" s="99" t="n">
        <v>0.0091068174</v>
      </c>
      <c r="H156" s="100" t="n">
        <v>0.0050260418</v>
      </c>
    </row>
    <row r="157" customFormat="false" ht="12.75" hidden="false" customHeight="false" outlineLevel="0" collapsed="false">
      <c r="A157" s="112" t="n">
        <v>146</v>
      </c>
      <c r="B157" s="113" t="s">
        <v>721</v>
      </c>
      <c r="C157" s="114" t="s">
        <v>722</v>
      </c>
      <c r="D157" s="42" t="n">
        <v>0.1336240019</v>
      </c>
      <c r="E157" s="99" t="n">
        <v>0.0765104224</v>
      </c>
      <c r="F157" s="44" t="n">
        <v>0.444478982</v>
      </c>
      <c r="G157" s="99" t="n">
        <v>0.0316227443</v>
      </c>
      <c r="H157" s="100" t="n">
        <v>0.0059246704</v>
      </c>
    </row>
    <row r="158" customFormat="false" ht="12.75" hidden="false" customHeight="false" outlineLevel="0" collapsed="false">
      <c r="A158" s="112" t="n">
        <v>147</v>
      </c>
      <c r="B158" s="113" t="s">
        <v>723</v>
      </c>
      <c r="C158" s="114" t="s">
        <v>724</v>
      </c>
      <c r="D158" s="42" t="n">
        <v>0.1590811346</v>
      </c>
      <c r="E158" s="99" t="n">
        <v>0.0897311218</v>
      </c>
      <c r="F158" s="44" t="n">
        <v>0.26560864</v>
      </c>
      <c r="G158" s="99" t="n">
        <v>0.0031239527</v>
      </c>
      <c r="H158" s="100" t="n">
        <v>0.0036718396</v>
      </c>
    </row>
    <row r="159" customFormat="false" ht="12.75" hidden="false" customHeight="false" outlineLevel="0" collapsed="false">
      <c r="A159" s="112" t="n">
        <v>148</v>
      </c>
      <c r="B159" s="113" t="s">
        <v>725</v>
      </c>
      <c r="C159" s="114" t="s">
        <v>726</v>
      </c>
      <c r="D159" s="42" t="n">
        <v>0.2002687151</v>
      </c>
      <c r="E159" s="99" t="n">
        <v>0.0793241514</v>
      </c>
      <c r="F159" s="44" t="n">
        <v>0.5177111218</v>
      </c>
      <c r="G159" s="99" t="n">
        <v>0.0092043145</v>
      </c>
      <c r="H159" s="100" t="n">
        <v>0.0049520695</v>
      </c>
    </row>
    <row r="160" customFormat="false" ht="12.75" hidden="false" customHeight="false" outlineLevel="0" collapsed="false">
      <c r="A160" s="112" t="n">
        <v>149</v>
      </c>
      <c r="B160" s="113" t="s">
        <v>727</v>
      </c>
      <c r="C160" s="114" t="s">
        <v>728</v>
      </c>
      <c r="D160" s="42" t="n">
        <v>0.310828696</v>
      </c>
      <c r="E160" s="99" t="n">
        <v>0.0689149667</v>
      </c>
      <c r="F160" s="44" t="n">
        <v>0.5807919361</v>
      </c>
      <c r="G160" s="99" t="n">
        <v>0.0089947317</v>
      </c>
      <c r="H160" s="100" t="n">
        <v>0.0034655825</v>
      </c>
    </row>
    <row r="161" customFormat="false" ht="12.75" hidden="false" customHeight="false" outlineLevel="0" collapsed="false">
      <c r="A161" s="112" t="n">
        <v>150</v>
      </c>
      <c r="B161" s="113" t="s">
        <v>729</v>
      </c>
      <c r="C161" s="114" t="s">
        <v>730</v>
      </c>
      <c r="D161" s="42" t="n">
        <v>0.2516247556</v>
      </c>
      <c r="E161" s="99" t="n">
        <v>0.0721175464</v>
      </c>
      <c r="F161" s="44" t="n">
        <v>0.5622543913</v>
      </c>
      <c r="G161" s="99" t="n">
        <v>0.0068898167</v>
      </c>
      <c r="H161" s="100" t="n">
        <v>0.003891248</v>
      </c>
    </row>
    <row r="162" customFormat="false" ht="12.75" hidden="false" customHeight="false" outlineLevel="0" collapsed="false">
      <c r="A162" s="112" t="n">
        <v>151</v>
      </c>
      <c r="B162" s="113" t="s">
        <v>731</v>
      </c>
      <c r="C162" s="114" t="s">
        <v>732</v>
      </c>
      <c r="D162" s="42" t="n">
        <v>0.2397609321</v>
      </c>
      <c r="E162" s="99" t="n">
        <v>0.0665350742</v>
      </c>
      <c r="F162" s="44" t="n">
        <v>0.4100438739</v>
      </c>
      <c r="G162" s="99" t="n">
        <v>0.0118965989</v>
      </c>
      <c r="H162" s="100" t="n">
        <v>0.0037795616</v>
      </c>
    </row>
    <row r="163" customFormat="false" ht="12.75" hidden="false" customHeight="false" outlineLevel="0" collapsed="false">
      <c r="A163" s="112" t="n">
        <v>152</v>
      </c>
      <c r="B163" s="113" t="s">
        <v>733</v>
      </c>
      <c r="C163" s="114" t="s">
        <v>734</v>
      </c>
      <c r="D163" s="42" t="n">
        <v>0.2773856713</v>
      </c>
      <c r="E163" s="99" t="n">
        <v>0.059538584</v>
      </c>
      <c r="F163" s="44" t="n">
        <v>0.7066230161</v>
      </c>
      <c r="G163" s="99" t="n">
        <v>0.0057781194</v>
      </c>
      <c r="H163" s="100" t="n">
        <v>0.003299571</v>
      </c>
    </row>
    <row r="164" customFormat="false" ht="12.75" hidden="false" customHeight="false" outlineLevel="0" collapsed="false">
      <c r="A164" s="112" t="n">
        <v>153</v>
      </c>
      <c r="B164" s="113" t="s">
        <v>735</v>
      </c>
      <c r="C164" s="114" t="s">
        <v>736</v>
      </c>
      <c r="D164" s="42" t="n">
        <v>0.2701560817</v>
      </c>
      <c r="E164" s="99" t="n">
        <v>0.0628325959</v>
      </c>
      <c r="F164" s="44" t="n">
        <v>0.5601602718</v>
      </c>
      <c r="G164" s="99" t="n">
        <v>0.0111206338</v>
      </c>
      <c r="H164" s="100" t="n">
        <v>0.0033540787</v>
      </c>
    </row>
    <row r="165" customFormat="false" ht="12.75" hidden="false" customHeight="false" outlineLevel="0" collapsed="false">
      <c r="A165" s="112" t="n">
        <v>154</v>
      </c>
      <c r="B165" s="113" t="s">
        <v>737</v>
      </c>
      <c r="C165" s="114" t="s">
        <v>738</v>
      </c>
      <c r="D165" s="42" t="n">
        <v>0.1856446312</v>
      </c>
      <c r="E165" s="99" t="n">
        <v>0.0695487129</v>
      </c>
      <c r="F165" s="44" t="n">
        <v>0.5639684992</v>
      </c>
      <c r="G165" s="99" t="n">
        <v>0.0078756127</v>
      </c>
      <c r="H165" s="100" t="n">
        <v>0.0041500755</v>
      </c>
    </row>
    <row r="166" customFormat="false" ht="12.75" hidden="false" customHeight="false" outlineLevel="0" collapsed="false">
      <c r="A166" s="112" t="n">
        <v>155</v>
      </c>
      <c r="B166" s="113" t="s">
        <v>739</v>
      </c>
      <c r="C166" s="114" t="s">
        <v>740</v>
      </c>
      <c r="D166" s="42" t="n">
        <v>0.2468669474</v>
      </c>
      <c r="E166" s="99" t="n">
        <v>0.0580853518</v>
      </c>
      <c r="F166" s="44" t="n">
        <v>0.6152802229</v>
      </c>
      <c r="G166" s="99" t="n">
        <v>0.0177930881</v>
      </c>
      <c r="H166" s="100" t="n">
        <v>0.0030218968</v>
      </c>
    </row>
    <row r="167" customFormat="false" ht="12.75" hidden="false" customHeight="false" outlineLevel="0" collapsed="false">
      <c r="A167" s="112" t="n">
        <v>156</v>
      </c>
      <c r="B167" s="113" t="s">
        <v>741</v>
      </c>
      <c r="C167" s="114" t="s">
        <v>742</v>
      </c>
      <c r="D167" s="42" t="n">
        <v>0.3440684621</v>
      </c>
      <c r="E167" s="99" t="n">
        <v>0.058885461</v>
      </c>
      <c r="F167" s="44" t="n">
        <v>0.5072351792</v>
      </c>
      <c r="G167" s="99" t="n">
        <v>0.0199624875</v>
      </c>
      <c r="H167" s="100" t="n">
        <v>0.0040507264</v>
      </c>
    </row>
    <row r="168" customFormat="false" ht="12.75" hidden="false" customHeight="false" outlineLevel="0" collapsed="false">
      <c r="A168" s="112" t="n">
        <v>157</v>
      </c>
      <c r="B168" s="113" t="s">
        <v>743</v>
      </c>
      <c r="C168" s="114" t="s">
        <v>744</v>
      </c>
      <c r="D168" s="42" t="n">
        <v>0.2546163358</v>
      </c>
      <c r="E168" s="99" t="n">
        <v>0.0754176785</v>
      </c>
      <c r="F168" s="44" t="n">
        <v>0.5986054042</v>
      </c>
      <c r="G168" s="99" t="n">
        <v>0.0075825839</v>
      </c>
      <c r="H168" s="100" t="n">
        <v>0.004391797</v>
      </c>
    </row>
    <row r="169" customFormat="false" ht="12.75" hidden="false" customHeight="false" outlineLevel="0" collapsed="false">
      <c r="A169" s="112" t="n">
        <v>158</v>
      </c>
      <c r="B169" s="113" t="s">
        <v>745</v>
      </c>
      <c r="C169" s="114" t="s">
        <v>746</v>
      </c>
      <c r="D169" s="42" t="n">
        <v>0.2212094426</v>
      </c>
      <c r="E169" s="99" t="n">
        <v>0.0672573423</v>
      </c>
      <c r="F169" s="44" t="n">
        <v>0.5567930825</v>
      </c>
      <c r="G169" s="99" t="n">
        <v>0.0060348613</v>
      </c>
      <c r="H169" s="100" t="n">
        <v>0.0028757332</v>
      </c>
    </row>
    <row r="170" customFormat="false" ht="12.75" hidden="false" customHeight="false" outlineLevel="0" collapsed="false">
      <c r="A170" s="112" t="n">
        <v>159</v>
      </c>
      <c r="B170" s="113" t="s">
        <v>747</v>
      </c>
      <c r="C170" s="114" t="s">
        <v>333</v>
      </c>
      <c r="D170" s="42" t="n">
        <v>0.6718234915</v>
      </c>
      <c r="E170" s="99" t="n">
        <v>0.0346912223</v>
      </c>
      <c r="F170" s="44" t="n">
        <v>0.9098715099</v>
      </c>
      <c r="G170" s="99" t="n">
        <v>0.004512317</v>
      </c>
      <c r="H170" s="100" t="n">
        <v>0.0006829955</v>
      </c>
    </row>
    <row r="171" customFormat="false" ht="12.75" hidden="false" customHeight="false" outlineLevel="0" collapsed="false">
      <c r="A171" s="112" t="n">
        <v>160</v>
      </c>
      <c r="B171" s="113" t="s">
        <v>748</v>
      </c>
      <c r="C171" s="114" t="s">
        <v>749</v>
      </c>
      <c r="D171" s="42" t="n">
        <v>0.4541776315</v>
      </c>
      <c r="E171" s="99" t="n">
        <v>0.0685778842</v>
      </c>
      <c r="F171" s="44" t="n">
        <v>0.9071040454</v>
      </c>
      <c r="G171" s="99" t="n">
        <v>0.0087945089</v>
      </c>
      <c r="H171" s="100" t="n">
        <v>0.0015471225</v>
      </c>
    </row>
    <row r="172" customFormat="false" ht="12.75" hidden="false" customHeight="false" outlineLevel="0" collapsed="false">
      <c r="A172" s="112" t="n">
        <v>161</v>
      </c>
      <c r="B172" s="113" t="s">
        <v>750</v>
      </c>
      <c r="C172" s="114" t="s">
        <v>751</v>
      </c>
      <c r="D172" s="42" t="n">
        <v>0.254201109</v>
      </c>
      <c r="E172" s="99" t="n">
        <v>0.0613860286</v>
      </c>
      <c r="F172" s="44" t="n">
        <v>0.531229265</v>
      </c>
      <c r="G172" s="99" t="n">
        <v>0.0048477086</v>
      </c>
      <c r="H172" s="100" t="n">
        <v>0.001643628</v>
      </c>
    </row>
    <row r="173" customFormat="false" ht="12.75" hidden="false" customHeight="false" outlineLevel="0" collapsed="false">
      <c r="A173" s="112" t="n">
        <v>162</v>
      </c>
      <c r="B173" s="113" t="s">
        <v>752</v>
      </c>
      <c r="C173" s="114" t="s">
        <v>753</v>
      </c>
      <c r="D173" s="42" t="n">
        <v>0.3842996658</v>
      </c>
      <c r="E173" s="99" t="n">
        <v>0.0527475876</v>
      </c>
      <c r="F173" s="44" t="n">
        <v>0.8710147308</v>
      </c>
      <c r="G173" s="99" t="n">
        <v>0.0030104679</v>
      </c>
      <c r="H173" s="100" t="n">
        <v>0.0013332046</v>
      </c>
    </row>
    <row r="174" customFormat="false" ht="12.75" hidden="false" customHeight="false" outlineLevel="0" collapsed="false">
      <c r="A174" s="112" t="n">
        <v>163</v>
      </c>
      <c r="B174" s="113" t="s">
        <v>754</v>
      </c>
      <c r="C174" s="114" t="s">
        <v>755</v>
      </c>
      <c r="D174" s="42" t="n">
        <v>0.4677340696</v>
      </c>
      <c r="E174" s="99" t="n">
        <v>0.0605829606</v>
      </c>
      <c r="F174" s="44" t="n">
        <v>0.6633227948</v>
      </c>
      <c r="G174" s="99" t="n">
        <v>0.0084071301</v>
      </c>
      <c r="H174" s="100" t="n">
        <v>0.001436814</v>
      </c>
    </row>
    <row r="175" customFormat="false" ht="12.75" hidden="false" customHeight="false" outlineLevel="0" collapsed="false">
      <c r="A175" s="112" t="n">
        <v>164</v>
      </c>
      <c r="B175" s="113" t="s">
        <v>756</v>
      </c>
      <c r="C175" s="114" t="s">
        <v>757</v>
      </c>
      <c r="D175" s="42" t="n">
        <v>0.2887560733</v>
      </c>
      <c r="E175" s="99" t="n">
        <v>0.0501914242</v>
      </c>
      <c r="F175" s="44" t="n">
        <v>0.6441745638</v>
      </c>
      <c r="G175" s="99" t="n">
        <v>0.0062964712</v>
      </c>
      <c r="H175" s="100" t="n">
        <v>0.0013430952</v>
      </c>
    </row>
    <row r="176" customFormat="false" ht="12.75" hidden="false" customHeight="false" outlineLevel="0" collapsed="false">
      <c r="A176" s="112" t="n">
        <v>165</v>
      </c>
      <c r="B176" s="113" t="s">
        <v>758</v>
      </c>
      <c r="C176" s="114" t="s">
        <v>759</v>
      </c>
      <c r="D176" s="42" t="n">
        <v>0.2406430834</v>
      </c>
      <c r="E176" s="99" t="n">
        <v>0.0658415166</v>
      </c>
      <c r="F176" s="44" t="n">
        <v>0.7147606424</v>
      </c>
      <c r="G176" s="99" t="n">
        <v>0.002821068</v>
      </c>
      <c r="H176" s="100" t="n">
        <v>0.0016396324</v>
      </c>
    </row>
    <row r="177" customFormat="false" ht="12.75" hidden="false" customHeight="false" outlineLevel="0" collapsed="false">
      <c r="A177" s="112" t="n">
        <v>166</v>
      </c>
      <c r="B177" s="113" t="s">
        <v>760</v>
      </c>
      <c r="C177" s="114" t="s">
        <v>761</v>
      </c>
      <c r="D177" s="42" t="n">
        <v>0.2344736326</v>
      </c>
      <c r="E177" s="99" t="n">
        <v>0.0762084766</v>
      </c>
      <c r="F177" s="44" t="n">
        <v>0.4811398147</v>
      </c>
      <c r="G177" s="99" t="n">
        <v>0.0044043025</v>
      </c>
      <c r="H177" s="100" t="n">
        <v>0.0028307905</v>
      </c>
    </row>
    <row r="178" customFormat="false" ht="12.75" hidden="false" customHeight="false" outlineLevel="0" collapsed="false">
      <c r="A178" s="112" t="n">
        <v>167</v>
      </c>
      <c r="B178" s="113" t="s">
        <v>762</v>
      </c>
      <c r="C178" s="114" t="s">
        <v>337</v>
      </c>
      <c r="D178" s="42" t="n">
        <v>0.3195599517</v>
      </c>
      <c r="E178" s="99" t="n">
        <v>0.0860373751</v>
      </c>
      <c r="F178" s="44" t="n">
        <v>0.6022467284</v>
      </c>
      <c r="G178" s="99" t="n">
        <v>0.0091523571</v>
      </c>
      <c r="H178" s="100" t="n">
        <v>0.0041189247</v>
      </c>
    </row>
    <row r="179" customFormat="false" ht="12.75" hidden="false" customHeight="false" outlineLevel="0" collapsed="false">
      <c r="A179" s="112" t="n">
        <v>168</v>
      </c>
      <c r="B179" s="113" t="s">
        <v>763</v>
      </c>
      <c r="C179" s="114" t="s">
        <v>764</v>
      </c>
      <c r="D179" s="42" t="n">
        <v>0.2794269674</v>
      </c>
      <c r="E179" s="99" t="n">
        <v>0.0825071173</v>
      </c>
      <c r="F179" s="44" t="n">
        <v>0.6515622054</v>
      </c>
      <c r="G179" s="99" t="n">
        <v>0.003434754</v>
      </c>
      <c r="H179" s="100" t="n">
        <v>0.0034688001</v>
      </c>
    </row>
    <row r="180" customFormat="false" ht="12.75" hidden="false" customHeight="false" outlineLevel="0" collapsed="false">
      <c r="A180" s="112" t="n">
        <v>169</v>
      </c>
      <c r="B180" s="113" t="s">
        <v>765</v>
      </c>
      <c r="C180" s="114" t="s">
        <v>766</v>
      </c>
      <c r="D180" s="42" t="n">
        <v>0.3528198935</v>
      </c>
      <c r="E180" s="99" t="n">
        <v>0.0738040435</v>
      </c>
      <c r="F180" s="44" t="n">
        <v>0.7239304881</v>
      </c>
      <c r="G180" s="99" t="n">
        <v>0.013620938</v>
      </c>
      <c r="H180" s="100" t="n">
        <v>0.0035385817</v>
      </c>
    </row>
    <row r="181" customFormat="false" ht="12.75" hidden="false" customHeight="false" outlineLevel="0" collapsed="false">
      <c r="A181" s="112" t="n">
        <v>170</v>
      </c>
      <c r="B181" s="113" t="s">
        <v>767</v>
      </c>
      <c r="C181" s="114" t="s">
        <v>768</v>
      </c>
      <c r="D181" s="42" t="n">
        <v>0.3186268769</v>
      </c>
      <c r="E181" s="99" t="n">
        <v>0.0669348749</v>
      </c>
      <c r="F181" s="44" t="n">
        <v>0.6615583256</v>
      </c>
      <c r="G181" s="99" t="n">
        <v>0.0024326618</v>
      </c>
      <c r="H181" s="100" t="n">
        <v>0.0025194349</v>
      </c>
    </row>
    <row r="182" customFormat="false" ht="12.75" hidden="false" customHeight="false" outlineLevel="0" collapsed="false">
      <c r="A182" s="112" t="n">
        <v>171</v>
      </c>
      <c r="B182" s="113" t="s">
        <v>769</v>
      </c>
      <c r="C182" s="114" t="s">
        <v>770</v>
      </c>
      <c r="D182" s="42" t="n">
        <v>0.3329269084</v>
      </c>
      <c r="E182" s="99" t="n">
        <v>0.0855714964</v>
      </c>
      <c r="F182" s="44" t="n">
        <v>0.3525995097</v>
      </c>
      <c r="G182" s="99" t="n">
        <v>0.0103889291</v>
      </c>
      <c r="H182" s="100" t="n">
        <v>0.0028640347</v>
      </c>
    </row>
    <row r="183" customFormat="false" ht="12.75" hidden="false" customHeight="false" outlineLevel="0" collapsed="false">
      <c r="A183" s="112" t="n">
        <v>172</v>
      </c>
      <c r="B183" s="113" t="s">
        <v>771</v>
      </c>
      <c r="C183" s="114" t="s">
        <v>772</v>
      </c>
      <c r="D183" s="42" t="n">
        <v>0.3550372884</v>
      </c>
      <c r="E183" s="99" t="n">
        <v>0.0821312637</v>
      </c>
      <c r="F183" s="44" t="n">
        <v>0.6162813337</v>
      </c>
      <c r="G183" s="99" t="n">
        <v>0.0042405529</v>
      </c>
      <c r="H183" s="100" t="n">
        <v>0.003110677</v>
      </c>
    </row>
    <row r="184" customFormat="false" ht="12.75" hidden="false" customHeight="false" outlineLevel="0" collapsed="false">
      <c r="A184" s="112" t="n">
        <v>173</v>
      </c>
      <c r="B184" s="113" t="s">
        <v>773</v>
      </c>
      <c r="C184" s="114" t="s">
        <v>774</v>
      </c>
      <c r="D184" s="42" t="n">
        <v>0.2871186671</v>
      </c>
      <c r="E184" s="99" t="n">
        <v>0.0706560116</v>
      </c>
      <c r="F184" s="44" t="n">
        <v>0.6224591485</v>
      </c>
      <c r="G184" s="99" t="n">
        <v>0.0063309525</v>
      </c>
      <c r="H184" s="100" t="n">
        <v>0.0027975652</v>
      </c>
    </row>
    <row r="185" customFormat="false" ht="12.75" hidden="false" customHeight="false" outlineLevel="0" collapsed="false">
      <c r="A185" s="112" t="n">
        <v>174</v>
      </c>
      <c r="B185" s="113" t="s">
        <v>775</v>
      </c>
      <c r="C185" s="114" t="s">
        <v>341</v>
      </c>
      <c r="D185" s="42" t="n">
        <v>0.5543688564</v>
      </c>
      <c r="E185" s="99" t="n">
        <v>0.0765429702</v>
      </c>
      <c r="F185" s="44" t="n">
        <v>0.8354562055</v>
      </c>
      <c r="G185" s="99" t="n">
        <v>0.0059111953</v>
      </c>
      <c r="H185" s="100" t="n">
        <v>0.0024749815</v>
      </c>
    </row>
    <row r="186" customFormat="false" ht="12.75" hidden="false" customHeight="false" outlineLevel="0" collapsed="false">
      <c r="A186" s="112" t="n">
        <v>175</v>
      </c>
      <c r="B186" s="113" t="s">
        <v>776</v>
      </c>
      <c r="C186" s="114" t="s">
        <v>777</v>
      </c>
      <c r="D186" s="42" t="n">
        <v>0.2484775423</v>
      </c>
      <c r="E186" s="99" t="n">
        <v>0.0953730008</v>
      </c>
      <c r="F186" s="44" t="n">
        <v>0.4147114933</v>
      </c>
      <c r="G186" s="99" t="n">
        <v>0.0135380686</v>
      </c>
      <c r="H186" s="100" t="n">
        <v>0.0041575941</v>
      </c>
    </row>
    <row r="187" customFormat="false" ht="12.75" hidden="false" customHeight="false" outlineLevel="0" collapsed="false">
      <c r="A187" s="112" t="n">
        <v>176</v>
      </c>
      <c r="B187" s="113" t="s">
        <v>778</v>
      </c>
      <c r="C187" s="114" t="s">
        <v>345</v>
      </c>
      <c r="D187" s="42" t="n">
        <v>0.3103156712</v>
      </c>
      <c r="E187" s="99" t="n">
        <v>0.0976932435</v>
      </c>
      <c r="F187" s="44" t="n">
        <v>0.613275148</v>
      </c>
      <c r="G187" s="99" t="n">
        <v>0.0083193283</v>
      </c>
      <c r="H187" s="100" t="n">
        <v>0.0048581515</v>
      </c>
    </row>
    <row r="188" customFormat="false" ht="12.75" hidden="false" customHeight="false" outlineLevel="0" collapsed="false">
      <c r="A188" s="112" t="n">
        <v>177</v>
      </c>
      <c r="B188" s="113" t="s">
        <v>779</v>
      </c>
      <c r="C188" s="114" t="s">
        <v>347</v>
      </c>
      <c r="D188" s="42" t="n">
        <v>0.2944284004</v>
      </c>
      <c r="E188" s="99" t="n">
        <v>0.068784876</v>
      </c>
      <c r="F188" s="44" t="n">
        <v>0.7578189347</v>
      </c>
      <c r="G188" s="99" t="n">
        <v>0.0040160852</v>
      </c>
      <c r="H188" s="100" t="n">
        <v>0.0020864893</v>
      </c>
    </row>
    <row r="189" customFormat="false" ht="12.75" hidden="false" customHeight="false" outlineLevel="0" collapsed="false">
      <c r="A189" s="112" t="n">
        <v>178</v>
      </c>
      <c r="B189" s="113" t="s">
        <v>780</v>
      </c>
      <c r="C189" s="114" t="s">
        <v>349</v>
      </c>
      <c r="D189" s="42" t="n">
        <v>0.3211050191</v>
      </c>
      <c r="E189" s="99" t="n">
        <v>0.1018958963</v>
      </c>
      <c r="F189" s="44" t="n">
        <v>0.6100176524</v>
      </c>
      <c r="G189" s="99" t="n">
        <v>0.0114495142</v>
      </c>
      <c r="H189" s="100" t="n">
        <v>0.0053512399</v>
      </c>
    </row>
    <row r="190" customFormat="false" ht="12.75" hidden="false" customHeight="false" outlineLevel="0" collapsed="false">
      <c r="A190" s="112" t="n">
        <v>179</v>
      </c>
      <c r="B190" s="113" t="s">
        <v>781</v>
      </c>
      <c r="C190" s="114" t="s">
        <v>782</v>
      </c>
      <c r="D190" s="42" t="n">
        <v>0.1511400234</v>
      </c>
      <c r="E190" s="99" t="n">
        <v>0.0769454471</v>
      </c>
      <c r="F190" s="44" t="n">
        <v>0.245166616</v>
      </c>
      <c r="G190" s="99" t="n">
        <v>0.0049179468</v>
      </c>
      <c r="H190" s="100" t="n">
        <v>0.0050837923</v>
      </c>
    </row>
    <row r="191" customFormat="false" ht="12.75" hidden="false" customHeight="false" outlineLevel="0" collapsed="false">
      <c r="A191" s="112" t="n">
        <v>180</v>
      </c>
      <c r="B191" s="113" t="s">
        <v>783</v>
      </c>
      <c r="C191" s="114" t="s">
        <v>784</v>
      </c>
      <c r="D191" s="42" t="n">
        <v>0.2385411025</v>
      </c>
      <c r="E191" s="99" t="n">
        <v>0.0746869026</v>
      </c>
      <c r="F191" s="44" t="n">
        <v>0.5463179541</v>
      </c>
      <c r="G191" s="99" t="n">
        <v>0.0159963246</v>
      </c>
      <c r="H191" s="100" t="n">
        <v>0.002507043</v>
      </c>
    </row>
    <row r="192" customFormat="false" ht="12.75" hidden="false" customHeight="false" outlineLevel="0" collapsed="false">
      <c r="A192" s="112" t="n">
        <v>181</v>
      </c>
      <c r="B192" s="113" t="s">
        <v>785</v>
      </c>
      <c r="C192" s="114" t="s">
        <v>353</v>
      </c>
      <c r="D192" s="42" t="n">
        <v>0.2450231844</v>
      </c>
      <c r="E192" s="99" t="n">
        <v>0.0783900637</v>
      </c>
      <c r="F192" s="44" t="n">
        <v>0.4980308134</v>
      </c>
      <c r="G192" s="99" t="n">
        <v>0.0098101472</v>
      </c>
      <c r="H192" s="100" t="n">
        <v>0.0024168137</v>
      </c>
    </row>
    <row r="193" customFormat="false" ht="12.75" hidden="false" customHeight="false" outlineLevel="0" collapsed="false">
      <c r="A193" s="112" t="n">
        <v>182</v>
      </c>
      <c r="B193" s="113" t="s">
        <v>786</v>
      </c>
      <c r="C193" s="114" t="s">
        <v>787</v>
      </c>
      <c r="D193" s="42" t="n">
        <v>0.1140861631</v>
      </c>
      <c r="E193" s="99" t="n">
        <v>0.0800383216</v>
      </c>
      <c r="F193" s="44" t="n">
        <v>0.5057360695</v>
      </c>
      <c r="G193" s="99" t="n">
        <v>0.0046460987</v>
      </c>
      <c r="H193" s="100" t="n">
        <v>0.0020209299</v>
      </c>
    </row>
    <row r="194" customFormat="false" ht="12.75" hidden="false" customHeight="false" outlineLevel="0" collapsed="false">
      <c r="A194" s="112" t="n">
        <v>183</v>
      </c>
      <c r="B194" s="113" t="s">
        <v>788</v>
      </c>
      <c r="C194" s="114" t="s">
        <v>789</v>
      </c>
      <c r="D194" s="42" t="n">
        <v>0.126998578</v>
      </c>
      <c r="E194" s="99" t="n">
        <v>0.076472161</v>
      </c>
      <c r="F194" s="44" t="n">
        <v>0.4112477216</v>
      </c>
      <c r="G194" s="99" t="n">
        <v>0.0042076697</v>
      </c>
      <c r="H194" s="100" t="n">
        <v>0.0030436993</v>
      </c>
    </row>
    <row r="195" customFormat="false" ht="12.75" hidden="false" customHeight="false" outlineLevel="0" collapsed="false">
      <c r="A195" s="112" t="n">
        <v>184</v>
      </c>
      <c r="B195" s="113" t="s">
        <v>790</v>
      </c>
      <c r="C195" s="114" t="s">
        <v>791</v>
      </c>
      <c r="D195" s="42" t="n">
        <v>0.1736372382</v>
      </c>
      <c r="E195" s="99" t="n">
        <v>0.0834190121</v>
      </c>
      <c r="F195" s="44" t="n">
        <v>0.65837521</v>
      </c>
      <c r="G195" s="99" t="n">
        <v>0.007387769</v>
      </c>
      <c r="H195" s="100" t="n">
        <v>0.0027856215</v>
      </c>
    </row>
    <row r="196" customFormat="false" ht="12.75" hidden="false" customHeight="false" outlineLevel="0" collapsed="false">
      <c r="A196" s="112" t="n">
        <v>185</v>
      </c>
      <c r="B196" s="113" t="s">
        <v>792</v>
      </c>
      <c r="C196" s="114" t="s">
        <v>793</v>
      </c>
      <c r="D196" s="42" t="n">
        <v>0.1500877109</v>
      </c>
      <c r="E196" s="99" t="n">
        <v>0.0805472641</v>
      </c>
      <c r="F196" s="44" t="n">
        <v>0.61574109</v>
      </c>
      <c r="G196" s="99" t="n">
        <v>0.0082921498</v>
      </c>
      <c r="H196" s="100" t="n">
        <v>0.0036527911</v>
      </c>
    </row>
    <row r="197" customFormat="false" ht="12.75" hidden="false" customHeight="false" outlineLevel="0" collapsed="false">
      <c r="A197" s="112" t="n">
        <v>186</v>
      </c>
      <c r="B197" s="113" t="s">
        <v>794</v>
      </c>
      <c r="C197" s="114" t="s">
        <v>795</v>
      </c>
      <c r="D197" s="42" t="n">
        <v>0.2162541313</v>
      </c>
      <c r="E197" s="99" t="n">
        <v>0.093021907</v>
      </c>
      <c r="F197" s="44" t="n">
        <v>0.1508395986</v>
      </c>
      <c r="G197" s="99" t="n">
        <v>0.0113286935</v>
      </c>
      <c r="H197" s="100" t="n">
        <v>0.0043441116</v>
      </c>
    </row>
    <row r="198" customFormat="false" ht="12.75" hidden="false" customHeight="false" outlineLevel="0" collapsed="false">
      <c r="A198" s="112" t="n">
        <v>187</v>
      </c>
      <c r="B198" s="113" t="s">
        <v>796</v>
      </c>
      <c r="C198" s="114" t="s">
        <v>797</v>
      </c>
      <c r="D198" s="42" t="n">
        <v>0.210871719</v>
      </c>
      <c r="E198" s="99" t="n">
        <v>0.0567090447</v>
      </c>
      <c r="F198" s="44" t="n">
        <v>0.3607215842</v>
      </c>
      <c r="G198" s="99" t="n">
        <v>0.0043937308</v>
      </c>
      <c r="H198" s="100" t="n">
        <v>0.0018913171</v>
      </c>
    </row>
    <row r="199" customFormat="false" ht="12.75" hidden="false" customHeight="false" outlineLevel="0" collapsed="false">
      <c r="A199" s="112" t="n">
        <v>188</v>
      </c>
      <c r="B199" s="113" t="s">
        <v>798</v>
      </c>
      <c r="C199" s="114" t="s">
        <v>799</v>
      </c>
      <c r="D199" s="42" t="n">
        <v>0.2365781095</v>
      </c>
      <c r="E199" s="99" t="n">
        <v>0.0855851579</v>
      </c>
      <c r="F199" s="44" t="n">
        <v>0.5650559971</v>
      </c>
      <c r="G199" s="99" t="n">
        <v>0.0079258342</v>
      </c>
      <c r="H199" s="100" t="n">
        <v>0.0038319179</v>
      </c>
    </row>
    <row r="200" customFormat="false" ht="12.75" hidden="false" customHeight="false" outlineLevel="0" collapsed="false">
      <c r="A200" s="112" t="n">
        <v>189</v>
      </c>
      <c r="B200" s="113" t="s">
        <v>800</v>
      </c>
      <c r="C200" s="114" t="s">
        <v>801</v>
      </c>
      <c r="D200" s="42" t="n">
        <v>0.2049109531</v>
      </c>
      <c r="E200" s="99" t="n">
        <v>0.0977621639</v>
      </c>
      <c r="F200" s="44" t="n">
        <v>0.6659048525</v>
      </c>
      <c r="G200" s="99" t="n">
        <v>0.0054641054</v>
      </c>
      <c r="H200" s="100" t="n">
        <v>0.0029388265</v>
      </c>
    </row>
    <row r="201" customFormat="false" ht="12.75" hidden="false" customHeight="false" outlineLevel="0" collapsed="false">
      <c r="A201" s="112" t="n">
        <v>190</v>
      </c>
      <c r="B201" s="113" t="s">
        <v>802</v>
      </c>
      <c r="C201" s="114" t="s">
        <v>803</v>
      </c>
      <c r="D201" s="42" t="n">
        <v>0.1989551874</v>
      </c>
      <c r="E201" s="99" t="n">
        <v>0.060335137</v>
      </c>
      <c r="F201" s="44" t="n">
        <v>0.5850385767</v>
      </c>
      <c r="G201" s="99" t="n">
        <v>0.0060208285</v>
      </c>
      <c r="H201" s="100" t="n">
        <v>0.00182746</v>
      </c>
    </row>
    <row r="202" customFormat="false" ht="12.75" hidden="false" customHeight="false" outlineLevel="0" collapsed="false">
      <c r="A202" s="112" t="n">
        <v>191</v>
      </c>
      <c r="B202" s="113" t="s">
        <v>804</v>
      </c>
      <c r="C202" s="114" t="s">
        <v>805</v>
      </c>
      <c r="D202" s="42" t="n">
        <v>0.1773595455</v>
      </c>
      <c r="E202" s="99" t="n">
        <v>0.0658461269</v>
      </c>
      <c r="F202" s="44" t="n">
        <v>0.1626345953</v>
      </c>
      <c r="G202" s="99" t="n">
        <v>0.0035466615</v>
      </c>
      <c r="H202" s="100" t="n">
        <v>0.002245322</v>
      </c>
    </row>
    <row r="203" customFormat="false" ht="12.75" hidden="false" customHeight="false" outlineLevel="0" collapsed="false">
      <c r="A203" s="112" t="n">
        <v>192</v>
      </c>
      <c r="B203" s="113" t="s">
        <v>806</v>
      </c>
      <c r="C203" s="114" t="s">
        <v>807</v>
      </c>
      <c r="D203" s="42" t="n">
        <v>0.4486025566</v>
      </c>
      <c r="E203" s="99" t="n">
        <v>0.0648070787</v>
      </c>
      <c r="F203" s="44" t="n">
        <v>0.6638653229</v>
      </c>
      <c r="G203" s="99" t="n">
        <v>0.0119320464</v>
      </c>
      <c r="H203" s="100" t="n">
        <v>0.0017635562</v>
      </c>
    </row>
    <row r="204" customFormat="false" ht="12.75" hidden="false" customHeight="false" outlineLevel="0" collapsed="false">
      <c r="A204" s="112" t="n">
        <v>193</v>
      </c>
      <c r="B204" s="113" t="s">
        <v>808</v>
      </c>
      <c r="C204" s="114" t="s">
        <v>359</v>
      </c>
      <c r="D204" s="42" t="n">
        <v>0.0489691717</v>
      </c>
      <c r="E204" s="99" t="n">
        <v>0.0539056827</v>
      </c>
      <c r="F204" s="44" t="n">
        <v>0.1731181492</v>
      </c>
      <c r="G204" s="99" t="n">
        <v>0.0009850186</v>
      </c>
      <c r="H204" s="100" t="n">
        <v>0.0010764967</v>
      </c>
    </row>
    <row r="205" customFormat="false" ht="12.75" hidden="false" customHeight="false" outlineLevel="0" collapsed="false">
      <c r="A205" s="112" t="n">
        <v>194</v>
      </c>
      <c r="B205" s="113" t="s">
        <v>809</v>
      </c>
      <c r="C205" s="114" t="s">
        <v>361</v>
      </c>
      <c r="D205" s="42" t="n">
        <v>0.0341135138</v>
      </c>
      <c r="E205" s="99" t="n">
        <v>0.048828435</v>
      </c>
      <c r="F205" s="44" t="n">
        <v>0.0078028045</v>
      </c>
      <c r="G205" s="99" t="n">
        <v>0.0005235288</v>
      </c>
      <c r="H205" s="100" t="n">
        <v>0.0010801695</v>
      </c>
    </row>
    <row r="206" customFormat="false" ht="12.75" hidden="false" customHeight="false" outlineLevel="0" collapsed="false">
      <c r="A206" s="112" t="n">
        <v>195</v>
      </c>
      <c r="B206" s="113" t="s">
        <v>810</v>
      </c>
      <c r="C206" s="114" t="s">
        <v>363</v>
      </c>
      <c r="D206" s="42" t="n">
        <v>0.1410582259</v>
      </c>
      <c r="E206" s="99" t="n">
        <v>0.1057104326</v>
      </c>
      <c r="F206" s="44" t="n">
        <v>0.2729600478</v>
      </c>
      <c r="G206" s="99" t="n">
        <v>0.0011141036</v>
      </c>
      <c r="H206" s="100" t="n">
        <v>0.0016646475</v>
      </c>
    </row>
    <row r="207" customFormat="false" ht="12.75" hidden="false" customHeight="false" outlineLevel="0" collapsed="false">
      <c r="A207" s="112" t="n">
        <v>196</v>
      </c>
      <c r="B207" s="113" t="s">
        <v>811</v>
      </c>
      <c r="C207" s="114" t="s">
        <v>365</v>
      </c>
      <c r="D207" s="42" t="n">
        <v>0.0479706886</v>
      </c>
      <c r="E207" s="99" t="n">
        <v>0.075586529</v>
      </c>
      <c r="F207" s="44" t="n">
        <v>0.3773884708</v>
      </c>
      <c r="G207" s="99" t="n">
        <v>0.0007873569</v>
      </c>
      <c r="H207" s="100" t="n">
        <v>0.0013411526</v>
      </c>
    </row>
    <row r="208" customFormat="false" ht="12.75" hidden="false" customHeight="false" outlineLevel="0" collapsed="false">
      <c r="A208" s="112" t="n">
        <v>197</v>
      </c>
      <c r="B208" s="113" t="s">
        <v>812</v>
      </c>
      <c r="C208" s="114" t="s">
        <v>367</v>
      </c>
      <c r="D208" s="42" t="n">
        <v>0.115169517</v>
      </c>
      <c r="E208" s="99" t="n">
        <v>0.1092000924</v>
      </c>
      <c r="F208" s="44" t="n">
        <v>0.5332504674</v>
      </c>
      <c r="G208" s="99" t="n">
        <v>0.0019520364</v>
      </c>
      <c r="H208" s="100" t="n">
        <v>0.0020063124</v>
      </c>
    </row>
    <row r="209" customFormat="false" ht="12.75" hidden="false" customHeight="false" outlineLevel="0" collapsed="false">
      <c r="A209" s="112" t="n">
        <v>198</v>
      </c>
      <c r="B209" s="113" t="s">
        <v>813</v>
      </c>
      <c r="C209" s="114" t="s">
        <v>369</v>
      </c>
      <c r="D209" s="42" t="n">
        <v>0.0512846397</v>
      </c>
      <c r="E209" s="99" t="n">
        <v>0.1012134159</v>
      </c>
      <c r="F209" s="44" t="n">
        <v>0.3780500736</v>
      </c>
      <c r="G209" s="99" t="n">
        <v>0.0012402779</v>
      </c>
      <c r="H209" s="100" t="n">
        <v>0.0014430049</v>
      </c>
    </row>
    <row r="210" customFormat="false" ht="12.75" hidden="false" customHeight="false" outlineLevel="0" collapsed="false">
      <c r="A210" s="112" t="n">
        <v>199</v>
      </c>
      <c r="B210" s="113" t="s">
        <v>814</v>
      </c>
      <c r="C210" s="114" t="s">
        <v>815</v>
      </c>
      <c r="D210" s="42" t="n">
        <v>0.0667917056</v>
      </c>
      <c r="E210" s="99" t="n">
        <v>0.0769653133</v>
      </c>
      <c r="F210" s="44" t="n">
        <v>0.0450445419</v>
      </c>
      <c r="G210" s="99" t="n">
        <v>0.0012872921</v>
      </c>
      <c r="H210" s="100" t="n">
        <v>0.00155533</v>
      </c>
    </row>
    <row r="211" customFormat="false" ht="12.75" hidden="false" customHeight="false" outlineLevel="0" collapsed="false">
      <c r="A211" s="112" t="n">
        <v>200</v>
      </c>
      <c r="B211" s="113" t="s">
        <v>816</v>
      </c>
      <c r="C211" s="114" t="s">
        <v>817</v>
      </c>
      <c r="D211" s="42" t="n">
        <v>0.0495085506</v>
      </c>
      <c r="E211" s="99" t="n">
        <v>0.0838471605</v>
      </c>
      <c r="F211" s="44" t="n">
        <v>0.4243676773</v>
      </c>
      <c r="G211" s="99" t="n">
        <v>0.0010921133</v>
      </c>
      <c r="H211" s="100" t="n">
        <v>0.001401061</v>
      </c>
    </row>
    <row r="212" customFormat="false" ht="12.75" hidden="false" customHeight="false" outlineLevel="0" collapsed="false">
      <c r="A212" s="112" t="n">
        <v>201</v>
      </c>
      <c r="B212" s="113" t="s">
        <v>818</v>
      </c>
      <c r="C212" s="114" t="s">
        <v>819</v>
      </c>
      <c r="D212" s="42" t="n">
        <v>0.0601326533</v>
      </c>
      <c r="E212" s="99" t="n">
        <v>0.0573936094</v>
      </c>
      <c r="F212" s="44" t="n">
        <v>0.0905758528</v>
      </c>
      <c r="G212" s="99" t="n">
        <v>0.0009280594</v>
      </c>
      <c r="H212" s="100" t="n">
        <v>0.0010483572</v>
      </c>
    </row>
    <row r="213" customFormat="false" ht="12.75" hidden="false" customHeight="false" outlineLevel="0" collapsed="false">
      <c r="A213" s="112" t="n">
        <v>202</v>
      </c>
      <c r="B213" s="113" t="s">
        <v>820</v>
      </c>
      <c r="C213" s="114" t="s">
        <v>821</v>
      </c>
      <c r="D213" s="42" t="n">
        <v>0.0268769022</v>
      </c>
      <c r="E213" s="99" t="n">
        <v>0.0540702759</v>
      </c>
      <c r="F213" s="44" t="n">
        <v>0.016693245</v>
      </c>
      <c r="G213" s="99" t="n">
        <v>0.0008398337</v>
      </c>
      <c r="H213" s="100" t="n">
        <v>0.0007529537</v>
      </c>
    </row>
    <row r="214" customFormat="false" ht="12.75" hidden="false" customHeight="false" outlineLevel="0" collapsed="false">
      <c r="A214" s="112" t="n">
        <v>203</v>
      </c>
      <c r="B214" s="113" t="s">
        <v>822</v>
      </c>
      <c r="C214" s="114" t="s">
        <v>823</v>
      </c>
      <c r="D214" s="42" t="n">
        <v>0.0354321748</v>
      </c>
      <c r="E214" s="99" t="n">
        <v>0.0261563878</v>
      </c>
      <c r="F214" s="44" t="n">
        <v>0.5829569192</v>
      </c>
      <c r="G214" s="99" t="n">
        <v>0.0006777263</v>
      </c>
      <c r="H214" s="100" t="n">
        <v>0.000544113</v>
      </c>
    </row>
    <row r="215" customFormat="false" ht="12.75" hidden="false" customHeight="false" outlineLevel="0" collapsed="false">
      <c r="A215" s="112" t="n">
        <v>204</v>
      </c>
      <c r="B215" s="113" t="s">
        <v>824</v>
      </c>
      <c r="C215" s="114" t="s">
        <v>825</v>
      </c>
      <c r="D215" s="42" t="n">
        <v>0.0172189424</v>
      </c>
      <c r="E215" s="99" t="n">
        <v>0.0324871839</v>
      </c>
      <c r="F215" s="44" t="n">
        <v>0.2849228729</v>
      </c>
      <c r="G215" s="99" t="n">
        <v>0.0001916014</v>
      </c>
      <c r="H215" s="100" t="n">
        <v>0.0008904646</v>
      </c>
    </row>
    <row r="216" customFormat="false" ht="12.75" hidden="false" customHeight="false" outlineLevel="0" collapsed="false">
      <c r="A216" s="112" t="n">
        <v>205</v>
      </c>
      <c r="B216" s="113" t="s">
        <v>826</v>
      </c>
      <c r="C216" s="114" t="s">
        <v>827</v>
      </c>
      <c r="D216" s="42" t="n">
        <v>0.0655482118</v>
      </c>
      <c r="E216" s="99" t="n">
        <v>0.0445499927</v>
      </c>
      <c r="F216" s="44" t="n">
        <v>0.18582887</v>
      </c>
      <c r="G216" s="99" t="n">
        <v>0.0013073996</v>
      </c>
      <c r="H216" s="100" t="n">
        <v>0.0011926124</v>
      </c>
    </row>
    <row r="217" customFormat="false" ht="12.75" hidden="false" customHeight="false" outlineLevel="0" collapsed="false">
      <c r="A217" s="112" t="n">
        <v>206</v>
      </c>
      <c r="B217" s="113" t="s">
        <v>828</v>
      </c>
      <c r="C217" s="114" t="s">
        <v>829</v>
      </c>
      <c r="D217" s="42" t="n">
        <v>0.1097758928</v>
      </c>
      <c r="E217" s="99" t="n">
        <v>0.0550990421</v>
      </c>
      <c r="F217" s="44" t="n">
        <v>0.2749020958</v>
      </c>
      <c r="G217" s="99" t="n">
        <v>0.0022625265</v>
      </c>
      <c r="H217" s="100" t="n">
        <v>0.0012686945</v>
      </c>
    </row>
    <row r="218" customFormat="false" ht="12.75" hidden="false" customHeight="false" outlineLevel="0" collapsed="false">
      <c r="A218" s="112" t="n">
        <v>207</v>
      </c>
      <c r="B218" s="113" t="s">
        <v>830</v>
      </c>
      <c r="C218" s="114" t="s">
        <v>831</v>
      </c>
      <c r="D218" s="42" t="n">
        <v>0.037246747</v>
      </c>
      <c r="E218" s="99" t="n">
        <v>0.038398852</v>
      </c>
      <c r="F218" s="44" t="n">
        <v>0.0975542681</v>
      </c>
      <c r="G218" s="99" t="n">
        <v>0.0004992589</v>
      </c>
      <c r="H218" s="100" t="n">
        <v>0.0007342507</v>
      </c>
    </row>
    <row r="219" customFormat="false" ht="12.75" hidden="false" customHeight="false" outlineLevel="0" collapsed="false">
      <c r="A219" s="112" t="n">
        <v>208</v>
      </c>
      <c r="B219" s="113" t="s">
        <v>832</v>
      </c>
      <c r="C219" s="114" t="s">
        <v>833</v>
      </c>
      <c r="D219" s="42" t="n">
        <v>0.0362045622</v>
      </c>
      <c r="E219" s="99" t="n">
        <v>0.052241758</v>
      </c>
      <c r="F219" s="44" t="n">
        <v>0.5880765499</v>
      </c>
      <c r="G219" s="99" t="n">
        <v>0.0010536573</v>
      </c>
      <c r="H219" s="100" t="n">
        <v>0.0011866372</v>
      </c>
    </row>
    <row r="220" customFormat="false" ht="12.75" hidden="false" customHeight="false" outlineLevel="0" collapsed="false">
      <c r="A220" s="112" t="n">
        <v>209</v>
      </c>
      <c r="B220" s="113" t="s">
        <v>834</v>
      </c>
      <c r="C220" s="114" t="s">
        <v>835</v>
      </c>
      <c r="D220" s="42" t="n">
        <v>0.0591814534</v>
      </c>
      <c r="E220" s="99" t="n">
        <v>0.0339599428</v>
      </c>
      <c r="F220" s="44" t="n">
        <v>0.0648281594</v>
      </c>
      <c r="G220" s="99" t="n">
        <v>0.0015520384</v>
      </c>
      <c r="H220" s="100" t="n">
        <v>0.0007880177</v>
      </c>
    </row>
    <row r="221" customFormat="false" ht="12.75" hidden="false" customHeight="false" outlineLevel="0" collapsed="false">
      <c r="A221" s="112" t="n">
        <v>210</v>
      </c>
      <c r="B221" s="113" t="s">
        <v>836</v>
      </c>
      <c r="C221" s="114" t="s">
        <v>837</v>
      </c>
      <c r="D221" s="42" t="n">
        <v>0.079092479</v>
      </c>
      <c r="E221" s="99" t="n">
        <v>0.0717664096</v>
      </c>
      <c r="F221" s="44" t="n">
        <v>0.0644608257</v>
      </c>
      <c r="G221" s="99" t="n">
        <v>0.0018143056</v>
      </c>
      <c r="H221" s="100" t="n">
        <v>0.0017494058</v>
      </c>
    </row>
    <row r="222" customFormat="false" ht="12.75" hidden="false" customHeight="false" outlineLevel="0" collapsed="false">
      <c r="A222" s="112" t="n">
        <v>211</v>
      </c>
      <c r="B222" s="113" t="s">
        <v>838</v>
      </c>
      <c r="C222" s="114" t="s">
        <v>839</v>
      </c>
      <c r="D222" s="42" t="n">
        <v>0.094207913</v>
      </c>
      <c r="E222" s="99" t="n">
        <v>0.0449156329</v>
      </c>
      <c r="F222" s="44" t="n">
        <v>0.2628536554</v>
      </c>
      <c r="G222" s="99" t="n">
        <v>0.0006927446</v>
      </c>
      <c r="H222" s="100" t="n">
        <v>0.0008710031</v>
      </c>
    </row>
    <row r="223" customFormat="false" ht="12.75" hidden="false" customHeight="false" outlineLevel="0" collapsed="false">
      <c r="A223" s="112" t="n">
        <v>212</v>
      </c>
      <c r="B223" s="113" t="s">
        <v>840</v>
      </c>
      <c r="C223" s="114" t="s">
        <v>841</v>
      </c>
      <c r="D223" s="42" t="n">
        <v>0.1678160673</v>
      </c>
      <c r="E223" s="99" t="n">
        <v>0.1243078387</v>
      </c>
      <c r="F223" s="44" t="n">
        <v>0.0073560223</v>
      </c>
      <c r="G223" s="99" t="n">
        <v>0.0003874581</v>
      </c>
      <c r="H223" s="100" t="n">
        <v>0.0020132888</v>
      </c>
    </row>
    <row r="224" customFormat="false" ht="12.75" hidden="false" customHeight="false" outlineLevel="0" collapsed="false">
      <c r="A224" s="112" t="n">
        <v>213</v>
      </c>
      <c r="B224" s="113" t="s">
        <v>842</v>
      </c>
      <c r="C224" s="114" t="s">
        <v>843</v>
      </c>
      <c r="D224" s="42" t="n">
        <v>0.2626860659</v>
      </c>
      <c r="E224" s="99" t="n">
        <v>0.1086717557</v>
      </c>
      <c r="F224" s="44" t="n">
        <v>0.3295749483</v>
      </c>
      <c r="G224" s="99" t="n">
        <v>0.002969854</v>
      </c>
      <c r="H224" s="100" t="n">
        <v>0.0017793593</v>
      </c>
    </row>
    <row r="225" customFormat="false" ht="12.75" hidden="false" customHeight="false" outlineLevel="0" collapsed="false">
      <c r="A225" s="112" t="n">
        <v>214</v>
      </c>
      <c r="B225" s="113" t="s">
        <v>844</v>
      </c>
      <c r="C225" s="114" t="s">
        <v>845</v>
      </c>
      <c r="D225" s="42" t="n">
        <v>0.2075359566</v>
      </c>
      <c r="E225" s="99" t="n">
        <v>0.094702046</v>
      </c>
      <c r="F225" s="44" t="n">
        <v>0.5124437303</v>
      </c>
      <c r="G225" s="99" t="n">
        <v>0.0010865193</v>
      </c>
      <c r="H225" s="100" t="n">
        <v>0.0015210896</v>
      </c>
    </row>
    <row r="226" customFormat="false" ht="12.75" hidden="false" customHeight="false" outlineLevel="0" collapsed="false">
      <c r="A226" s="112" t="n">
        <v>215</v>
      </c>
      <c r="B226" s="113" t="s">
        <v>846</v>
      </c>
      <c r="C226" s="114" t="s">
        <v>381</v>
      </c>
      <c r="D226" s="42" t="n">
        <v>0.1419938638</v>
      </c>
      <c r="E226" s="99" t="n">
        <v>0.0802649721</v>
      </c>
      <c r="F226" s="44" t="n">
        <v>0.0242849105</v>
      </c>
      <c r="G226" s="99" t="n">
        <v>0.0005319178</v>
      </c>
      <c r="H226" s="100" t="n">
        <v>0.0012016021</v>
      </c>
    </row>
    <row r="227" customFormat="false" ht="12.75" hidden="false" customHeight="false" outlineLevel="0" collapsed="false">
      <c r="A227" s="112" t="n">
        <v>216</v>
      </c>
      <c r="B227" s="113" t="s">
        <v>847</v>
      </c>
      <c r="C227" s="114" t="s">
        <v>848</v>
      </c>
      <c r="D227" s="42" t="n">
        <v>0.1127833829</v>
      </c>
      <c r="E227" s="99" t="n">
        <v>0.0907214672</v>
      </c>
      <c r="F227" s="44" t="n">
        <v>0.0131982717</v>
      </c>
      <c r="G227" s="99" t="n">
        <v>0.001074088</v>
      </c>
      <c r="H227" s="100" t="n">
        <v>0.0012687542</v>
      </c>
    </row>
    <row r="228" customFormat="false" ht="12.75" hidden="false" customHeight="false" outlineLevel="0" collapsed="false">
      <c r="A228" s="112" t="n">
        <v>217</v>
      </c>
      <c r="B228" s="113" t="s">
        <v>849</v>
      </c>
      <c r="C228" s="114" t="s">
        <v>850</v>
      </c>
      <c r="D228" s="42" t="n">
        <v>0.0834910383</v>
      </c>
      <c r="E228" s="99" t="n">
        <v>0.0364706766</v>
      </c>
      <c r="F228" s="44" t="n">
        <v>0.0591265568</v>
      </c>
      <c r="G228" s="99" t="n">
        <v>0.0006836997</v>
      </c>
      <c r="H228" s="100" t="n">
        <v>0.0007609912</v>
      </c>
    </row>
    <row r="229" customFormat="false" ht="12.75" hidden="false" customHeight="false" outlineLevel="0" collapsed="false">
      <c r="A229" s="112" t="n">
        <v>218</v>
      </c>
      <c r="B229" s="113" t="s">
        <v>851</v>
      </c>
      <c r="C229" s="114" t="s">
        <v>852</v>
      </c>
      <c r="D229" s="42" t="n">
        <v>0.1242871458</v>
      </c>
      <c r="E229" s="99" t="n">
        <v>0.0992169656</v>
      </c>
      <c r="F229" s="44" t="n">
        <v>0.2743128962</v>
      </c>
      <c r="G229" s="99" t="n">
        <v>0.0011656136</v>
      </c>
      <c r="H229" s="100" t="n">
        <v>0.0016714738</v>
      </c>
    </row>
    <row r="230" customFormat="false" ht="12.75" hidden="false" customHeight="false" outlineLevel="0" collapsed="false">
      <c r="A230" s="112" t="n">
        <v>219</v>
      </c>
      <c r="B230" s="113" t="s">
        <v>853</v>
      </c>
      <c r="C230" s="114" t="s">
        <v>854</v>
      </c>
      <c r="D230" s="42" t="n">
        <v>0.070848983</v>
      </c>
      <c r="E230" s="99" t="n">
        <v>0.051051682</v>
      </c>
      <c r="F230" s="44" t="n">
        <v>0.0997385662</v>
      </c>
      <c r="G230" s="99" t="n">
        <v>0.0008751045</v>
      </c>
      <c r="H230" s="100" t="n">
        <v>0.0010271561</v>
      </c>
    </row>
    <row r="231" customFormat="false" ht="12.75" hidden="false" customHeight="false" outlineLevel="0" collapsed="false">
      <c r="A231" s="112" t="n">
        <v>220</v>
      </c>
      <c r="B231" s="113" t="s">
        <v>855</v>
      </c>
      <c r="C231" s="114" t="s">
        <v>856</v>
      </c>
      <c r="D231" s="42" t="n">
        <v>0.0375242267</v>
      </c>
      <c r="E231" s="99" t="n">
        <v>0.0452396056</v>
      </c>
      <c r="F231" s="44" t="n">
        <v>0.0044894134</v>
      </c>
      <c r="G231" s="99" t="n">
        <v>0.0002502177</v>
      </c>
      <c r="H231" s="100" t="n">
        <v>0.0010279464</v>
      </c>
    </row>
    <row r="232" customFormat="false" ht="12.75" hidden="false" customHeight="false" outlineLevel="0" collapsed="false">
      <c r="A232" s="112" t="n">
        <v>221</v>
      </c>
      <c r="B232" s="113" t="s">
        <v>857</v>
      </c>
      <c r="C232" s="114" t="s">
        <v>858</v>
      </c>
      <c r="D232" s="42" t="n">
        <v>0.0410231844</v>
      </c>
      <c r="E232" s="99" t="n">
        <v>0.0460727822</v>
      </c>
      <c r="F232" s="44" t="n">
        <v>0</v>
      </c>
      <c r="G232" s="99" t="n">
        <v>0.0005104603</v>
      </c>
      <c r="H232" s="100" t="n">
        <v>0.0008896364</v>
      </c>
    </row>
    <row r="233" customFormat="false" ht="12.75" hidden="false" customHeight="false" outlineLevel="0" collapsed="false">
      <c r="A233" s="112" t="n">
        <v>222</v>
      </c>
      <c r="B233" s="113" t="s">
        <v>859</v>
      </c>
      <c r="C233" s="114" t="s">
        <v>860</v>
      </c>
      <c r="D233" s="42" t="n">
        <v>0.0212901972</v>
      </c>
      <c r="E233" s="99" t="n">
        <v>0.033487874</v>
      </c>
      <c r="F233" s="44" t="n">
        <v>0.0533440529</v>
      </c>
      <c r="G233" s="99" t="n">
        <v>0.0001158052</v>
      </c>
      <c r="H233" s="100" t="n">
        <v>0.0006489861</v>
      </c>
    </row>
    <row r="234" customFormat="false" ht="12.75" hidden="false" customHeight="false" outlineLevel="0" collapsed="false">
      <c r="A234" s="112" t="n">
        <v>223</v>
      </c>
      <c r="B234" s="113" t="s">
        <v>861</v>
      </c>
      <c r="C234" s="114" t="s">
        <v>388</v>
      </c>
      <c r="D234" s="42" t="n">
        <v>0.0189259957</v>
      </c>
      <c r="E234" s="99" t="n">
        <v>0.0444549755</v>
      </c>
      <c r="F234" s="44" t="n">
        <v>0.102906783</v>
      </c>
      <c r="G234" s="99" t="n">
        <v>5.50821E-005</v>
      </c>
      <c r="H234" s="100" t="n">
        <v>0.0007613256</v>
      </c>
    </row>
    <row r="235" customFormat="false" ht="12.75" hidden="false" customHeight="false" outlineLevel="0" collapsed="false">
      <c r="A235" s="112" t="n">
        <v>224</v>
      </c>
      <c r="B235" s="113" t="s">
        <v>862</v>
      </c>
      <c r="C235" s="114" t="s">
        <v>390</v>
      </c>
      <c r="D235" s="42" t="n">
        <v>0.0253849873</v>
      </c>
      <c r="E235" s="99" t="n">
        <v>0.0400363669</v>
      </c>
      <c r="F235" s="44" t="n">
        <v>0.0024287848</v>
      </c>
      <c r="G235" s="99" t="n">
        <v>0.0003538976</v>
      </c>
      <c r="H235" s="100" t="n">
        <v>0.000952821</v>
      </c>
    </row>
    <row r="236" customFormat="false" ht="12.75" hidden="false" customHeight="false" outlineLevel="0" collapsed="false">
      <c r="A236" s="112" t="n">
        <v>225</v>
      </c>
      <c r="B236" s="113" t="s">
        <v>863</v>
      </c>
      <c r="C236" s="114" t="s">
        <v>392</v>
      </c>
      <c r="D236" s="42" t="n">
        <v>0.0031471051</v>
      </c>
      <c r="E236" s="99" t="n">
        <v>0.010085409</v>
      </c>
      <c r="F236" s="44" t="n">
        <v>0</v>
      </c>
      <c r="G236" s="99" t="n">
        <v>0</v>
      </c>
      <c r="H236" s="100" t="n">
        <v>0.0002616597</v>
      </c>
    </row>
    <row r="237" customFormat="false" ht="12.75" hidden="false" customHeight="false" outlineLevel="0" collapsed="false">
      <c r="A237" s="112" t="n">
        <v>226</v>
      </c>
      <c r="B237" s="113" t="s">
        <v>864</v>
      </c>
      <c r="C237" s="114" t="s">
        <v>865</v>
      </c>
      <c r="D237" s="42" t="n">
        <v>0.0653140714</v>
      </c>
      <c r="E237" s="99" t="n">
        <v>0.0497886736</v>
      </c>
      <c r="F237" s="44" t="n">
        <v>0.0818868666</v>
      </c>
      <c r="G237" s="99" t="n">
        <v>0.0014869409</v>
      </c>
      <c r="H237" s="100" t="n">
        <v>0.0009299976</v>
      </c>
    </row>
    <row r="238" customFormat="false" ht="12.75" hidden="false" customHeight="false" outlineLevel="0" collapsed="false">
      <c r="A238" s="112" t="n">
        <v>227</v>
      </c>
      <c r="B238" s="113" t="s">
        <v>866</v>
      </c>
      <c r="C238" s="114" t="s">
        <v>867</v>
      </c>
      <c r="D238" s="42" t="n">
        <v>0.0814154028</v>
      </c>
      <c r="E238" s="99" t="n">
        <v>0.0495048973</v>
      </c>
      <c r="F238" s="44" t="n">
        <v>0.0654453025</v>
      </c>
      <c r="G238" s="99" t="n">
        <v>0.0014688063</v>
      </c>
      <c r="H238" s="100" t="n">
        <v>0.0010288706</v>
      </c>
    </row>
    <row r="239" customFormat="false" ht="12.75" hidden="false" customHeight="false" outlineLevel="0" collapsed="false">
      <c r="A239" s="112" t="n">
        <v>228</v>
      </c>
      <c r="B239" s="113" t="s">
        <v>868</v>
      </c>
      <c r="C239" s="114" t="s">
        <v>869</v>
      </c>
      <c r="D239" s="42" t="n">
        <v>0.0932564129</v>
      </c>
      <c r="E239" s="99" t="n">
        <v>0.0807569931</v>
      </c>
      <c r="F239" s="44" t="n">
        <v>0.0156202951</v>
      </c>
      <c r="G239" s="99" t="n">
        <v>0.0009447633</v>
      </c>
      <c r="H239" s="100" t="n">
        <v>0.0015607189</v>
      </c>
    </row>
    <row r="240" customFormat="false" ht="12.75" hidden="false" customHeight="false" outlineLevel="0" collapsed="false">
      <c r="A240" s="112" t="n">
        <v>229</v>
      </c>
      <c r="B240" s="113" t="s">
        <v>870</v>
      </c>
      <c r="C240" s="114" t="s">
        <v>871</v>
      </c>
      <c r="D240" s="42" t="n">
        <v>0.0461722267</v>
      </c>
      <c r="E240" s="99" t="n">
        <v>0.0530455452</v>
      </c>
      <c r="F240" s="44" t="n">
        <v>0.0430861244</v>
      </c>
      <c r="G240" s="99" t="n">
        <v>0.0005787813</v>
      </c>
      <c r="H240" s="100" t="n">
        <v>0.0010142683</v>
      </c>
    </row>
    <row r="241" customFormat="false" ht="12.75" hidden="false" customHeight="false" outlineLevel="0" collapsed="false">
      <c r="A241" s="112" t="n">
        <v>230</v>
      </c>
      <c r="B241" s="113" t="s">
        <v>872</v>
      </c>
      <c r="C241" s="114" t="s">
        <v>873</v>
      </c>
      <c r="D241" s="42" t="n">
        <v>0.0710317406</v>
      </c>
      <c r="E241" s="99" t="n">
        <v>0.0860377608</v>
      </c>
      <c r="F241" s="44" t="n">
        <v>0.0306491507</v>
      </c>
      <c r="G241" s="99" t="n">
        <v>0.0003190341</v>
      </c>
      <c r="H241" s="100" t="n">
        <v>0.0012043135</v>
      </c>
    </row>
    <row r="242" customFormat="false" ht="12.75" hidden="false" customHeight="false" outlineLevel="0" collapsed="false">
      <c r="A242" s="112" t="n">
        <v>231</v>
      </c>
      <c r="B242" s="113" t="s">
        <v>874</v>
      </c>
      <c r="C242" s="114" t="s">
        <v>875</v>
      </c>
      <c r="D242" s="42" t="n">
        <v>0.0494540524</v>
      </c>
      <c r="E242" s="99" t="n">
        <v>0.0583178729</v>
      </c>
      <c r="F242" s="44" t="n">
        <v>0.0105584382</v>
      </c>
      <c r="G242" s="99" t="n">
        <v>0.0005330813</v>
      </c>
      <c r="H242" s="100" t="n">
        <v>0.0010699444</v>
      </c>
    </row>
    <row r="243" customFormat="false" ht="12.75" hidden="false" customHeight="false" outlineLevel="0" collapsed="false">
      <c r="A243" s="112" t="n">
        <v>232</v>
      </c>
      <c r="B243" s="113" t="s">
        <v>876</v>
      </c>
      <c r="C243" s="114" t="s">
        <v>877</v>
      </c>
      <c r="D243" s="42" t="n">
        <v>0.0561842474</v>
      </c>
      <c r="E243" s="99" t="n">
        <v>0.0437537119</v>
      </c>
      <c r="F243" s="44" t="n">
        <v>0.0004560271</v>
      </c>
      <c r="G243" s="99" t="n">
        <v>0.0002239122</v>
      </c>
      <c r="H243" s="100" t="n">
        <v>0.0008499643</v>
      </c>
    </row>
    <row r="244" customFormat="false" ht="12.75" hidden="false" customHeight="false" outlineLevel="0" collapsed="false">
      <c r="A244" s="112" t="n">
        <v>233</v>
      </c>
      <c r="B244" s="113" t="s">
        <v>878</v>
      </c>
      <c r="C244" s="114" t="s">
        <v>879</v>
      </c>
      <c r="D244" s="42" t="n">
        <v>0.0558704879</v>
      </c>
      <c r="E244" s="99" t="n">
        <v>0.0402987571</v>
      </c>
      <c r="F244" s="44" t="n">
        <v>0.0455859999</v>
      </c>
      <c r="G244" s="99" t="n">
        <v>0.0008486291</v>
      </c>
      <c r="H244" s="100" t="n">
        <v>0.0008369044</v>
      </c>
    </row>
    <row r="245" customFormat="false" ht="12.75" hidden="false" customHeight="false" outlineLevel="0" collapsed="false">
      <c r="A245" s="112" t="n">
        <v>234</v>
      </c>
      <c r="B245" s="113" t="s">
        <v>880</v>
      </c>
      <c r="C245" s="114" t="s">
        <v>881</v>
      </c>
      <c r="D245" s="42" t="n">
        <v>0.0858254492</v>
      </c>
      <c r="E245" s="99" t="n">
        <v>0.0494560114</v>
      </c>
      <c r="F245" s="44" t="n">
        <v>0.1226701389</v>
      </c>
      <c r="G245" s="99" t="n">
        <v>0.0012566833</v>
      </c>
      <c r="H245" s="100" t="n">
        <v>0.000987387</v>
      </c>
    </row>
    <row r="246" customFormat="false" ht="12.75" hidden="false" customHeight="false" outlineLevel="0" collapsed="false">
      <c r="A246" s="112" t="n">
        <v>235</v>
      </c>
      <c r="B246" s="113" t="s">
        <v>882</v>
      </c>
      <c r="C246" s="114" t="s">
        <v>883</v>
      </c>
      <c r="D246" s="42" t="n">
        <v>0.0831630646</v>
      </c>
      <c r="E246" s="99" t="n">
        <v>0.053951599</v>
      </c>
      <c r="F246" s="44" t="n">
        <v>0.2074074842</v>
      </c>
      <c r="G246" s="99" t="n">
        <v>0.0013560393</v>
      </c>
      <c r="H246" s="100" t="n">
        <v>0.0011035759</v>
      </c>
    </row>
    <row r="247" customFormat="false" ht="12.75" hidden="false" customHeight="false" outlineLevel="0" collapsed="false">
      <c r="A247" s="112" t="n">
        <v>236</v>
      </c>
      <c r="B247" s="113" t="s">
        <v>884</v>
      </c>
      <c r="C247" s="114" t="s">
        <v>398</v>
      </c>
      <c r="D247" s="42" t="n">
        <v>0.0933769181</v>
      </c>
      <c r="E247" s="99" t="n">
        <v>0.0550592361</v>
      </c>
      <c r="F247" s="44" t="n">
        <v>0.0619582934</v>
      </c>
      <c r="G247" s="99" t="n">
        <v>0.0019205385</v>
      </c>
      <c r="H247" s="100" t="n">
        <v>0.0012252058</v>
      </c>
    </row>
    <row r="248" customFormat="false" ht="12.75" hidden="false" customHeight="false" outlineLevel="0" collapsed="false">
      <c r="A248" s="112" t="n">
        <v>237</v>
      </c>
      <c r="B248" s="113" t="s">
        <v>885</v>
      </c>
      <c r="C248" s="114" t="s">
        <v>886</v>
      </c>
      <c r="D248" s="42" t="n">
        <v>0.1010312172</v>
      </c>
      <c r="E248" s="99" t="n">
        <v>0.0536668025</v>
      </c>
      <c r="F248" s="44" t="n">
        <v>0.1929135634</v>
      </c>
      <c r="G248" s="99" t="n">
        <v>0.0016727585</v>
      </c>
      <c r="H248" s="100" t="n">
        <v>0.001178792</v>
      </c>
    </row>
    <row r="249" customFormat="false" ht="12.75" hidden="false" customHeight="false" outlineLevel="0" collapsed="false">
      <c r="A249" s="112" t="n">
        <v>238</v>
      </c>
      <c r="B249" s="113" t="s">
        <v>887</v>
      </c>
      <c r="C249" s="114" t="s">
        <v>888</v>
      </c>
      <c r="D249" s="42" t="n">
        <v>0.0346937137</v>
      </c>
      <c r="E249" s="99" t="n">
        <v>0.0462252916</v>
      </c>
      <c r="F249" s="44" t="n">
        <v>0.0823303818</v>
      </c>
      <c r="G249" s="99" t="n">
        <v>0.0004241656</v>
      </c>
      <c r="H249" s="100" t="n">
        <v>0.0008489225</v>
      </c>
    </row>
    <row r="250" customFormat="false" ht="12.75" hidden="false" customHeight="false" outlineLevel="0" collapsed="false">
      <c r="A250" s="112" t="n">
        <v>239</v>
      </c>
      <c r="B250" s="113" t="s">
        <v>889</v>
      </c>
      <c r="C250" s="114" t="s">
        <v>890</v>
      </c>
      <c r="D250" s="42" t="n">
        <v>0.0520760425</v>
      </c>
      <c r="E250" s="99" t="n">
        <v>0.0347239397</v>
      </c>
      <c r="F250" s="44" t="n">
        <v>0.0473859869</v>
      </c>
      <c r="G250" s="99" t="n">
        <v>0.0008429823</v>
      </c>
      <c r="H250" s="100" t="n">
        <v>0.0007054158</v>
      </c>
    </row>
    <row r="251" customFormat="false" ht="12.75" hidden="false" customHeight="false" outlineLevel="0" collapsed="false">
      <c r="A251" s="112" t="n">
        <v>240</v>
      </c>
      <c r="B251" s="113" t="s">
        <v>891</v>
      </c>
      <c r="C251" s="114" t="s">
        <v>892</v>
      </c>
      <c r="D251" s="42" t="n">
        <v>0.1118296044</v>
      </c>
      <c r="E251" s="99" t="n">
        <v>0.0644725425</v>
      </c>
      <c r="F251" s="44" t="n">
        <v>0.0008356819</v>
      </c>
      <c r="G251" s="99" t="n">
        <v>0.0031616923</v>
      </c>
      <c r="H251" s="100" t="n">
        <v>0.001438273</v>
      </c>
    </row>
    <row r="252" customFormat="false" ht="12.75" hidden="false" customHeight="false" outlineLevel="0" collapsed="false">
      <c r="A252" s="112" t="n">
        <v>241</v>
      </c>
      <c r="B252" s="113" t="s">
        <v>893</v>
      </c>
      <c r="C252" s="114" t="s">
        <v>894</v>
      </c>
      <c r="D252" s="42" t="n">
        <v>0.0693315425</v>
      </c>
      <c r="E252" s="99" t="n">
        <v>0.040116067</v>
      </c>
      <c r="F252" s="44" t="n">
        <v>0.1468187855</v>
      </c>
      <c r="G252" s="99" t="n">
        <v>0.0011978205</v>
      </c>
      <c r="H252" s="100" t="n">
        <v>0.0008474292</v>
      </c>
    </row>
    <row r="253" customFormat="false" ht="12.75" hidden="false" customHeight="false" outlineLevel="0" collapsed="false">
      <c r="A253" s="112" t="n">
        <v>242</v>
      </c>
      <c r="B253" s="113" t="s">
        <v>895</v>
      </c>
      <c r="C253" s="114" t="s">
        <v>406</v>
      </c>
      <c r="D253" s="42" t="n">
        <v>0.0733092578</v>
      </c>
      <c r="E253" s="99" t="n">
        <v>0.0693668812</v>
      </c>
      <c r="F253" s="44" t="n">
        <v>0.0453440726</v>
      </c>
      <c r="G253" s="99" t="n">
        <v>0.0018484738</v>
      </c>
      <c r="H253" s="100" t="n">
        <v>0.0011732649</v>
      </c>
    </row>
    <row r="254" customFormat="false" ht="12.75" hidden="false" customHeight="false" outlineLevel="0" collapsed="false">
      <c r="A254" s="112" t="n">
        <v>243</v>
      </c>
      <c r="B254" s="113" t="s">
        <v>896</v>
      </c>
      <c r="C254" s="114" t="s">
        <v>897</v>
      </c>
      <c r="D254" s="42" t="n">
        <v>0.0292530946</v>
      </c>
      <c r="E254" s="99" t="n">
        <v>0.0329005096</v>
      </c>
      <c r="F254" s="44" t="n">
        <v>0.0926573498</v>
      </c>
      <c r="G254" s="99" t="n">
        <v>0.0005870125</v>
      </c>
      <c r="H254" s="100" t="n">
        <v>0.0006705626</v>
      </c>
    </row>
    <row r="255" customFormat="false" ht="12.75" hidden="false" customHeight="false" outlineLevel="0" collapsed="false">
      <c r="A255" s="112" t="n">
        <v>244</v>
      </c>
      <c r="B255" s="113" t="s">
        <v>898</v>
      </c>
      <c r="C255" s="114" t="s">
        <v>899</v>
      </c>
      <c r="D255" s="42" t="n">
        <v>0.0232740357</v>
      </c>
      <c r="E255" s="99" t="n">
        <v>0.0153465719</v>
      </c>
      <c r="F255" s="44" t="n">
        <v>5.82197E-005</v>
      </c>
      <c r="G255" s="99" t="n">
        <v>0.0001986199</v>
      </c>
      <c r="H255" s="100" t="n">
        <v>0.0002964778</v>
      </c>
    </row>
    <row r="256" customFormat="false" ht="12.75" hidden="false" customHeight="false" outlineLevel="0" collapsed="false">
      <c r="A256" s="112" t="n">
        <v>245</v>
      </c>
      <c r="B256" s="113" t="s">
        <v>900</v>
      </c>
      <c r="C256" s="114" t="s">
        <v>901</v>
      </c>
      <c r="D256" s="42" t="n">
        <v>0.0892634503</v>
      </c>
      <c r="E256" s="99" t="n">
        <v>0.0391837158</v>
      </c>
      <c r="F256" s="44" t="n">
        <v>1.42787E-005</v>
      </c>
      <c r="G256" s="99" t="n">
        <v>0.0011515977</v>
      </c>
      <c r="H256" s="100" t="n">
        <v>0.0008211375</v>
      </c>
    </row>
    <row r="257" customFormat="false" ht="12.75" hidden="false" customHeight="false" outlineLevel="0" collapsed="false">
      <c r="A257" s="112" t="n">
        <v>246</v>
      </c>
      <c r="B257" s="113" t="s">
        <v>902</v>
      </c>
      <c r="C257" s="114" t="s">
        <v>903</v>
      </c>
      <c r="D257" s="42" t="n">
        <v>0.0727745113</v>
      </c>
      <c r="E257" s="99" t="n">
        <v>0.0348006306</v>
      </c>
      <c r="F257" s="44" t="n">
        <v>0.0005547339</v>
      </c>
      <c r="G257" s="99" t="n">
        <v>0.001092517</v>
      </c>
      <c r="H257" s="100" t="n">
        <v>0.0007329522</v>
      </c>
    </row>
    <row r="258" customFormat="false" ht="12.75" hidden="false" customHeight="false" outlineLevel="0" collapsed="false">
      <c r="A258" s="112" t="n">
        <v>247</v>
      </c>
      <c r="B258" s="113" t="s">
        <v>904</v>
      </c>
      <c r="C258" s="114" t="s">
        <v>905</v>
      </c>
      <c r="D258" s="42" t="n">
        <v>0.041157069</v>
      </c>
      <c r="E258" s="99" t="n">
        <v>0.0271420862</v>
      </c>
      <c r="F258" s="44" t="n">
        <v>0</v>
      </c>
      <c r="G258" s="99" t="n">
        <v>0.0007729429</v>
      </c>
      <c r="H258" s="100" t="n">
        <v>0.0007133682</v>
      </c>
    </row>
    <row r="259" customFormat="false" ht="12.75" hidden="false" customHeight="false" outlineLevel="0" collapsed="false">
      <c r="A259" s="112" t="n">
        <v>248</v>
      </c>
      <c r="B259" s="113" t="s">
        <v>906</v>
      </c>
      <c r="C259" s="114" t="s">
        <v>907</v>
      </c>
      <c r="D259" s="42" t="n">
        <v>0.0574114605</v>
      </c>
      <c r="E259" s="99" t="n">
        <v>0.0322098279</v>
      </c>
      <c r="F259" s="44" t="n">
        <v>2.18134E-005</v>
      </c>
      <c r="G259" s="99" t="n">
        <v>0.0011501212</v>
      </c>
      <c r="H259" s="100" t="n">
        <v>0.001023097</v>
      </c>
    </row>
    <row r="260" customFormat="false" ht="12.75" hidden="false" customHeight="false" outlineLevel="0" collapsed="false">
      <c r="A260" s="112" t="n">
        <v>249</v>
      </c>
      <c r="B260" s="113" t="s">
        <v>908</v>
      </c>
      <c r="C260" s="114" t="s">
        <v>909</v>
      </c>
      <c r="D260" s="42" t="n">
        <v>0.10366694</v>
      </c>
      <c r="E260" s="99" t="n">
        <v>0.049585335</v>
      </c>
      <c r="F260" s="44" t="n">
        <v>0.2687107233</v>
      </c>
      <c r="G260" s="99" t="n">
        <v>0.0007744912</v>
      </c>
      <c r="H260" s="100" t="n">
        <v>0.0011133037</v>
      </c>
    </row>
    <row r="261" customFormat="false" ht="12.75" hidden="false" customHeight="false" outlineLevel="0" collapsed="false">
      <c r="A261" s="112" t="n">
        <v>250</v>
      </c>
      <c r="B261" s="113" t="s">
        <v>910</v>
      </c>
      <c r="C261" s="114" t="s">
        <v>911</v>
      </c>
      <c r="D261" s="42" t="n">
        <v>0.0688732278</v>
      </c>
      <c r="E261" s="99" t="n">
        <v>0.0388247582</v>
      </c>
      <c r="F261" s="44" t="n">
        <v>0.2505435432</v>
      </c>
      <c r="G261" s="99" t="n">
        <v>0.0012844944</v>
      </c>
      <c r="H261" s="100" t="n">
        <v>0.0008736773</v>
      </c>
    </row>
    <row r="262" customFormat="false" ht="12.75" hidden="false" customHeight="false" outlineLevel="0" collapsed="false">
      <c r="A262" s="112" t="n">
        <v>251</v>
      </c>
      <c r="B262" s="113" t="s">
        <v>912</v>
      </c>
      <c r="C262" s="114" t="s">
        <v>913</v>
      </c>
      <c r="D262" s="42" t="n">
        <v>0.083601114</v>
      </c>
      <c r="E262" s="99" t="n">
        <v>0.0584702494</v>
      </c>
      <c r="F262" s="44" t="n">
        <v>0.0031589933</v>
      </c>
      <c r="G262" s="99" t="n">
        <v>0.001988057</v>
      </c>
      <c r="H262" s="100" t="n">
        <v>0.0013585133</v>
      </c>
    </row>
    <row r="263" customFormat="false" ht="12.75" hidden="false" customHeight="false" outlineLevel="0" collapsed="false">
      <c r="A263" s="112" t="n">
        <v>252</v>
      </c>
      <c r="B263" s="113" t="s">
        <v>914</v>
      </c>
      <c r="C263" s="114" t="s">
        <v>915</v>
      </c>
      <c r="D263" s="42" t="n">
        <v>0.0819777902</v>
      </c>
      <c r="E263" s="99" t="n">
        <v>0.0561663088</v>
      </c>
      <c r="F263" s="44" t="n">
        <v>0.2094405605</v>
      </c>
      <c r="G263" s="99" t="n">
        <v>0.0011319352</v>
      </c>
      <c r="H263" s="100" t="n">
        <v>0.0015879566</v>
      </c>
    </row>
    <row r="264" customFormat="false" ht="12.75" hidden="false" customHeight="false" outlineLevel="0" collapsed="false">
      <c r="A264" s="112" t="n">
        <v>253</v>
      </c>
      <c r="B264" s="113" t="s">
        <v>916</v>
      </c>
      <c r="C264" s="114" t="s">
        <v>917</v>
      </c>
      <c r="D264" s="42" t="n">
        <v>0.0481651745</v>
      </c>
      <c r="E264" s="99" t="n">
        <v>0.0503291449</v>
      </c>
      <c r="F264" s="44" t="n">
        <v>0.2803380048</v>
      </c>
      <c r="G264" s="99" t="n">
        <v>0.0005268777</v>
      </c>
      <c r="H264" s="100" t="n">
        <v>0.0017267868</v>
      </c>
    </row>
    <row r="265" customFormat="false" ht="12.75" hidden="false" customHeight="false" outlineLevel="0" collapsed="false">
      <c r="A265" s="112" t="n">
        <v>254</v>
      </c>
      <c r="B265" s="113" t="s">
        <v>918</v>
      </c>
      <c r="C265" s="114" t="s">
        <v>919</v>
      </c>
      <c r="D265" s="42" t="n">
        <v>0.0322870428</v>
      </c>
      <c r="E265" s="99" t="n">
        <v>0.0276764122</v>
      </c>
      <c r="F265" s="44" t="n">
        <v>0.1375146631</v>
      </c>
      <c r="G265" s="99" t="n">
        <v>0.0004795214</v>
      </c>
      <c r="H265" s="100" t="n">
        <v>0.0007514935</v>
      </c>
    </row>
    <row r="266" customFormat="false" ht="12.75" hidden="false" customHeight="false" outlineLevel="0" collapsed="false">
      <c r="A266" s="112" t="n">
        <v>255</v>
      </c>
      <c r="B266" s="113" t="s">
        <v>920</v>
      </c>
      <c r="C266" s="114" t="s">
        <v>921</v>
      </c>
      <c r="D266" s="42" t="n">
        <v>0.0804803177</v>
      </c>
      <c r="E266" s="99" t="n">
        <v>0.0771481815</v>
      </c>
      <c r="F266" s="44" t="n">
        <v>0.1253209904</v>
      </c>
      <c r="G266" s="99" t="n">
        <v>0.0010840887</v>
      </c>
      <c r="H266" s="100" t="n">
        <v>0.0040533615</v>
      </c>
    </row>
    <row r="267" customFormat="false" ht="12.75" hidden="false" customHeight="false" outlineLevel="0" collapsed="false">
      <c r="A267" s="112" t="n">
        <v>256</v>
      </c>
      <c r="B267" s="113" t="s">
        <v>922</v>
      </c>
      <c r="C267" s="114" t="s">
        <v>923</v>
      </c>
      <c r="D267" s="42" t="n">
        <v>0.0494481857</v>
      </c>
      <c r="E267" s="99" t="n">
        <v>0.04289038</v>
      </c>
      <c r="F267" s="44" t="n">
        <v>0.0079712136</v>
      </c>
      <c r="G267" s="99" t="n">
        <v>0.0009475728</v>
      </c>
      <c r="H267" s="100" t="n">
        <v>0.0008946778</v>
      </c>
    </row>
    <row r="268" customFormat="false" ht="12.75" hidden="false" customHeight="false" outlineLevel="0" collapsed="false">
      <c r="A268" s="112" t="n">
        <v>257</v>
      </c>
      <c r="B268" s="113" t="s">
        <v>924</v>
      </c>
      <c r="C268" s="114" t="s">
        <v>925</v>
      </c>
      <c r="D268" s="42" t="n">
        <v>0.0884497334</v>
      </c>
      <c r="E268" s="99" t="n">
        <v>0.0553740084</v>
      </c>
      <c r="F268" s="44" t="n">
        <v>0.1059328413</v>
      </c>
      <c r="G268" s="99" t="n">
        <v>0.0018949709</v>
      </c>
      <c r="H268" s="100" t="n">
        <v>0.0013434276</v>
      </c>
    </row>
    <row r="269" customFormat="false" ht="12.75" hidden="false" customHeight="false" outlineLevel="0" collapsed="false">
      <c r="A269" s="112" t="n">
        <v>258</v>
      </c>
      <c r="B269" s="113" t="s">
        <v>926</v>
      </c>
      <c r="C269" s="114" t="s">
        <v>927</v>
      </c>
      <c r="D269" s="42" t="n">
        <v>0.1070061791</v>
      </c>
      <c r="E269" s="99" t="n">
        <v>0.0628443434</v>
      </c>
      <c r="F269" s="44" t="n">
        <v>0.0014195662</v>
      </c>
      <c r="G269" s="99" t="n">
        <v>0.0054190714</v>
      </c>
      <c r="H269" s="100" t="n">
        <v>0.0016981001</v>
      </c>
    </row>
    <row r="270" customFormat="false" ht="12.75" hidden="false" customHeight="false" outlineLevel="0" collapsed="false">
      <c r="A270" s="112" t="n">
        <v>259</v>
      </c>
      <c r="B270" s="113" t="s">
        <v>928</v>
      </c>
      <c r="C270" s="114" t="s">
        <v>929</v>
      </c>
      <c r="D270" s="42" t="n">
        <v>0.0713365018</v>
      </c>
      <c r="E270" s="99" t="n">
        <v>0.0593755121</v>
      </c>
      <c r="F270" s="44" t="n">
        <v>0.0045831998</v>
      </c>
      <c r="G270" s="99" t="n">
        <v>0.0014470029</v>
      </c>
      <c r="H270" s="100" t="n">
        <v>0.0014532488</v>
      </c>
    </row>
    <row r="271" customFormat="false" ht="12.75" hidden="false" customHeight="false" outlineLevel="0" collapsed="false">
      <c r="A271" s="112" t="n">
        <v>260</v>
      </c>
      <c r="B271" s="113" t="s">
        <v>930</v>
      </c>
      <c r="C271" s="114" t="s">
        <v>931</v>
      </c>
      <c r="D271" s="42" t="n">
        <v>0.0924827908</v>
      </c>
      <c r="E271" s="99" t="n">
        <v>0.0468397602</v>
      </c>
      <c r="F271" s="44" t="n">
        <v>0.0078021645</v>
      </c>
      <c r="G271" s="99" t="n">
        <v>0.0016161463</v>
      </c>
      <c r="H271" s="100" t="n">
        <v>0.00103452</v>
      </c>
    </row>
    <row r="272" customFormat="false" ht="12.75" hidden="false" customHeight="false" outlineLevel="0" collapsed="false">
      <c r="A272" s="112" t="n">
        <v>261</v>
      </c>
      <c r="B272" s="113" t="s">
        <v>932</v>
      </c>
      <c r="C272" s="114" t="s">
        <v>417</v>
      </c>
      <c r="D272" s="42" t="n">
        <v>0.0660537624</v>
      </c>
      <c r="E272" s="99" t="n">
        <v>0.0455904196</v>
      </c>
      <c r="F272" s="44" t="n">
        <v>0.0139194333</v>
      </c>
      <c r="G272" s="99" t="n">
        <v>0.0012550522</v>
      </c>
      <c r="H272" s="100" t="n">
        <v>0.0010398619</v>
      </c>
    </row>
    <row r="273" customFormat="false" ht="12.75" hidden="false" customHeight="false" outlineLevel="0" collapsed="false">
      <c r="A273" s="112" t="n">
        <v>262</v>
      </c>
      <c r="B273" s="113" t="s">
        <v>933</v>
      </c>
      <c r="C273" s="114" t="s">
        <v>934</v>
      </c>
      <c r="D273" s="42" t="n">
        <v>0</v>
      </c>
      <c r="E273" s="99" t="n">
        <v>0</v>
      </c>
      <c r="F273" s="44" t="n">
        <v>0</v>
      </c>
      <c r="G273" s="99" t="n">
        <v>0</v>
      </c>
      <c r="H273" s="100" t="n">
        <v>0</v>
      </c>
    </row>
    <row r="274" customFormat="false" ht="12.75" hidden="false" customHeight="false" outlineLevel="0" collapsed="false">
      <c r="A274" s="112" t="n">
        <v>263</v>
      </c>
      <c r="B274" s="113" t="s">
        <v>935</v>
      </c>
      <c r="C274" s="114" t="s">
        <v>421</v>
      </c>
      <c r="D274" s="42" t="n">
        <v>0</v>
      </c>
      <c r="E274" s="99" t="n">
        <v>0</v>
      </c>
      <c r="F274" s="44" t="n">
        <v>0</v>
      </c>
      <c r="G274" s="99" t="n">
        <v>0</v>
      </c>
      <c r="H274" s="100" t="n">
        <v>0</v>
      </c>
    </row>
    <row r="275" customFormat="false" ht="12.75" hidden="false" customHeight="false" outlineLevel="0" collapsed="false">
      <c r="A275" s="112" t="n">
        <v>264</v>
      </c>
      <c r="B275" s="113" t="s">
        <v>936</v>
      </c>
      <c r="C275" s="114" t="s">
        <v>423</v>
      </c>
      <c r="D275" s="42" t="n">
        <v>0</v>
      </c>
      <c r="E275" s="99" t="n">
        <v>0</v>
      </c>
      <c r="F275" s="44" t="n">
        <v>0</v>
      </c>
      <c r="G275" s="99" t="n">
        <v>0</v>
      </c>
      <c r="H275" s="100" t="n">
        <v>0</v>
      </c>
    </row>
    <row r="276" customFormat="false" ht="12.75" hidden="false" customHeight="false" outlineLevel="0" collapsed="false">
      <c r="A276" s="112" t="n">
        <v>265</v>
      </c>
      <c r="B276" s="113" t="s">
        <v>937</v>
      </c>
      <c r="C276" s="114" t="s">
        <v>425</v>
      </c>
      <c r="D276" s="42" t="n">
        <v>0</v>
      </c>
      <c r="E276" s="99" t="n">
        <v>0</v>
      </c>
      <c r="F276" s="44" t="n">
        <v>0</v>
      </c>
      <c r="G276" s="99" t="n">
        <v>0</v>
      </c>
      <c r="H276" s="100" t="n">
        <v>0</v>
      </c>
    </row>
    <row r="277" customFormat="false" ht="12.75" hidden="false" customHeight="false" outlineLevel="0" collapsed="false">
      <c r="A277" s="112" t="n">
        <v>266</v>
      </c>
      <c r="B277" s="113" t="s">
        <v>938</v>
      </c>
      <c r="C277" s="114" t="s">
        <v>427</v>
      </c>
      <c r="D277" s="74" t="n">
        <v>0</v>
      </c>
      <c r="E277" s="101" t="n">
        <v>0</v>
      </c>
      <c r="F277" s="76" t="n">
        <v>0</v>
      </c>
      <c r="G277" s="101" t="n">
        <v>0</v>
      </c>
      <c r="H277" s="102" t="n">
        <v>0</v>
      </c>
    </row>
    <row r="278" customFormat="false" ht="12.75" hidden="false" customHeight="false" outlineLevel="0" collapsed="false">
      <c r="A278" s="112" t="n">
        <v>267</v>
      </c>
      <c r="B278" s="113" t="s">
        <v>939</v>
      </c>
      <c r="C278" s="114" t="s">
        <v>429</v>
      </c>
      <c r="D278" s="74" t="n">
        <v>0</v>
      </c>
      <c r="E278" s="101" t="n">
        <v>0</v>
      </c>
      <c r="F278" s="76" t="n">
        <v>0</v>
      </c>
      <c r="G278" s="101" t="n">
        <v>0</v>
      </c>
      <c r="H278" s="102" t="n">
        <v>0</v>
      </c>
    </row>
    <row r="279" customFormat="false" ht="12.75" hidden="false" customHeight="false" outlineLevel="0" collapsed="false">
      <c r="A279" s="112" t="n">
        <v>268</v>
      </c>
      <c r="B279" s="113" t="s">
        <v>940</v>
      </c>
      <c r="C279" s="114" t="s">
        <v>431</v>
      </c>
      <c r="D279" s="74" t="n">
        <v>0</v>
      </c>
      <c r="E279" s="101" t="n">
        <v>0</v>
      </c>
      <c r="F279" s="76" t="n">
        <v>0</v>
      </c>
      <c r="G279" s="101" t="n">
        <v>0</v>
      </c>
      <c r="H279" s="102" t="n">
        <v>0</v>
      </c>
    </row>
    <row r="280" customFormat="false" ht="12.75" hidden="false" customHeight="false" outlineLevel="0" collapsed="false">
      <c r="A280" s="112" t="n">
        <v>269</v>
      </c>
      <c r="B280" s="113" t="s">
        <v>941</v>
      </c>
      <c r="C280" s="114" t="s">
        <v>86</v>
      </c>
      <c r="D280" s="74" t="n">
        <v>0</v>
      </c>
      <c r="E280" s="101" t="n">
        <v>0</v>
      </c>
      <c r="F280" s="76" t="n">
        <v>0</v>
      </c>
      <c r="G280" s="101" t="n">
        <v>0</v>
      </c>
      <c r="H280" s="102" t="n">
        <v>0</v>
      </c>
    </row>
    <row r="281" customFormat="false" ht="12.75" hidden="false" customHeight="false" outlineLevel="0" collapsed="false">
      <c r="A281" s="112" t="n">
        <v>270</v>
      </c>
      <c r="B281" s="113" t="s">
        <v>942</v>
      </c>
      <c r="C281" s="114" t="s">
        <v>434</v>
      </c>
      <c r="D281" s="74" t="n">
        <v>0.0464413913</v>
      </c>
      <c r="E281" s="101" t="n">
        <v>0.0328816578</v>
      </c>
      <c r="F281" s="76" t="n">
        <v>0</v>
      </c>
      <c r="G281" s="101" t="n">
        <v>0.0010605952</v>
      </c>
      <c r="H281" s="102" t="n">
        <v>0.0008757279</v>
      </c>
    </row>
    <row r="282" customFormat="false" ht="12.75" hidden="false" customHeight="false" outlineLevel="0" collapsed="false">
      <c r="A282" s="112" t="n">
        <v>271</v>
      </c>
      <c r="B282" s="113" t="s">
        <v>943</v>
      </c>
      <c r="C282" s="114" t="s">
        <v>436</v>
      </c>
      <c r="D282" s="74" t="n">
        <v>0.0385967723</v>
      </c>
      <c r="E282" s="101" t="n">
        <v>0.0312386985</v>
      </c>
      <c r="F282" s="76" t="n">
        <v>0</v>
      </c>
      <c r="G282" s="101" t="n">
        <v>0.0008174951</v>
      </c>
      <c r="H282" s="102" t="n">
        <v>0.0007520984</v>
      </c>
    </row>
    <row r="283" customFormat="false" ht="12.75" hidden="false" customHeight="false" outlineLevel="0" collapsed="false">
      <c r="A283" s="112" t="n">
        <v>272</v>
      </c>
      <c r="B283" s="113" t="s">
        <v>944</v>
      </c>
      <c r="C283" s="114" t="s">
        <v>438</v>
      </c>
      <c r="D283" s="74" t="n">
        <v>0.0969082062</v>
      </c>
      <c r="E283" s="101" t="n">
        <v>0.0609993882</v>
      </c>
      <c r="F283" s="76" t="n">
        <v>0.0594845692</v>
      </c>
      <c r="G283" s="101" t="n">
        <v>0.0014178198</v>
      </c>
      <c r="H283" s="102" t="n">
        <v>0.0017076483</v>
      </c>
    </row>
    <row r="284" customFormat="false" ht="12.75" hidden="false" customHeight="false" outlineLevel="0" collapsed="false">
      <c r="A284" s="112" t="n">
        <v>273</v>
      </c>
      <c r="B284" s="113" t="s">
        <v>945</v>
      </c>
      <c r="C284" s="114" t="s">
        <v>214</v>
      </c>
      <c r="D284" s="42" t="n">
        <v>0.059094242</v>
      </c>
      <c r="E284" s="99" t="n">
        <v>0.0270792251</v>
      </c>
      <c r="F284" s="44" t="n">
        <v>0.0212776409</v>
      </c>
      <c r="G284" s="99" t="n">
        <v>0.000785648</v>
      </c>
      <c r="H284" s="100" t="n">
        <v>0.0007617429</v>
      </c>
    </row>
    <row r="285" customFormat="false" ht="12.75" hidden="false" customHeight="false" outlineLevel="0" collapsed="false">
      <c r="A285" s="112" t="n">
        <v>274</v>
      </c>
      <c r="B285" s="113" t="s">
        <v>946</v>
      </c>
      <c r="C285" s="114" t="s">
        <v>440</v>
      </c>
      <c r="D285" s="42" t="n">
        <v>0.0264376527</v>
      </c>
      <c r="E285" s="99" t="n">
        <v>0.0294059002</v>
      </c>
      <c r="F285" s="44" t="n">
        <v>0.0191451991</v>
      </c>
      <c r="G285" s="99" t="n">
        <v>0.0004623953</v>
      </c>
      <c r="H285" s="100" t="n">
        <v>0.0006588383</v>
      </c>
    </row>
    <row r="286" customFormat="false" ht="12.75" hidden="false" customHeight="false" outlineLevel="0" collapsed="false">
      <c r="A286" s="112" t="n">
        <v>275</v>
      </c>
      <c r="B286" s="113" t="s">
        <v>947</v>
      </c>
      <c r="C286" s="114" t="s">
        <v>443</v>
      </c>
      <c r="D286" s="42" t="n">
        <v>0.0827171065</v>
      </c>
      <c r="E286" s="99" t="n">
        <v>0.0296959548</v>
      </c>
      <c r="F286" s="44" t="n">
        <v>0.0073822348</v>
      </c>
      <c r="G286" s="99" t="n">
        <v>0.0013923916</v>
      </c>
      <c r="H286" s="100" t="n">
        <v>0.0008244802</v>
      </c>
    </row>
    <row r="287" customFormat="false" ht="12.75" hidden="false" customHeight="false" outlineLevel="0" collapsed="false">
      <c r="A287" s="112" t="n">
        <v>276</v>
      </c>
      <c r="B287" s="113" t="s">
        <v>948</v>
      </c>
      <c r="C287" s="114" t="s">
        <v>445</v>
      </c>
      <c r="D287" s="42" t="n">
        <v>0.0401578294</v>
      </c>
      <c r="E287" s="99" t="n">
        <v>0.0234807896</v>
      </c>
      <c r="F287" s="44" t="n">
        <v>0</v>
      </c>
      <c r="G287" s="99" t="n">
        <v>0.0008771219</v>
      </c>
      <c r="H287" s="100" t="n">
        <v>0.0008290744</v>
      </c>
    </row>
    <row r="288" customFormat="false" ht="12.75" hidden="false" customHeight="false" outlineLevel="0" collapsed="false">
      <c r="A288" s="112" t="n">
        <v>277</v>
      </c>
      <c r="B288" s="113" t="s">
        <v>949</v>
      </c>
      <c r="C288" s="114" t="s">
        <v>447</v>
      </c>
      <c r="D288" s="42" t="n">
        <v>0.0596490857</v>
      </c>
      <c r="E288" s="99" t="n">
        <v>0.0342826918</v>
      </c>
      <c r="F288" s="44" t="n">
        <v>0.0326694211</v>
      </c>
      <c r="G288" s="99" t="n">
        <v>0.0011175892</v>
      </c>
      <c r="H288" s="100" t="n">
        <v>0.0008004204</v>
      </c>
    </row>
    <row r="289" customFormat="false" ht="12.75" hidden="false" customHeight="false" outlineLevel="0" collapsed="false">
      <c r="A289" s="112" t="n">
        <v>278</v>
      </c>
      <c r="B289" s="113" t="s">
        <v>950</v>
      </c>
      <c r="C289" s="114" t="s">
        <v>951</v>
      </c>
      <c r="D289" s="42" t="n">
        <v>0.0202736612</v>
      </c>
      <c r="E289" s="99" t="n">
        <v>0.017163538</v>
      </c>
      <c r="F289" s="44" t="n">
        <v>1.96958E-005</v>
      </c>
      <c r="G289" s="99" t="n">
        <v>0.0002600716</v>
      </c>
      <c r="H289" s="100" t="n">
        <v>0.0004323215</v>
      </c>
    </row>
    <row r="290" customFormat="false" ht="12.75" hidden="false" customHeight="false" outlineLevel="0" collapsed="false">
      <c r="A290" s="112" t="n">
        <v>279</v>
      </c>
      <c r="B290" s="113" t="s">
        <v>952</v>
      </c>
      <c r="C290" s="114" t="s">
        <v>953</v>
      </c>
      <c r="D290" s="42" t="n">
        <v>0.031835211</v>
      </c>
      <c r="E290" s="99" t="n">
        <v>0.0319117836</v>
      </c>
      <c r="F290" s="44" t="n">
        <v>0.0124933764</v>
      </c>
      <c r="G290" s="99" t="n">
        <v>0.0003794245</v>
      </c>
      <c r="H290" s="100" t="n">
        <v>0.0006784031</v>
      </c>
    </row>
    <row r="291" customFormat="false" ht="12.75" hidden="false" customHeight="false" outlineLevel="0" collapsed="false">
      <c r="A291" s="112" t="n">
        <v>280</v>
      </c>
      <c r="B291" s="113" t="s">
        <v>954</v>
      </c>
      <c r="C291" s="114" t="s">
        <v>955</v>
      </c>
      <c r="D291" s="42" t="n">
        <v>0.0526418745</v>
      </c>
      <c r="E291" s="99" t="n">
        <v>0.0336629327</v>
      </c>
      <c r="F291" s="44" t="n">
        <v>0</v>
      </c>
      <c r="G291" s="99" t="n">
        <v>0.0008154704</v>
      </c>
      <c r="H291" s="100" t="n">
        <v>0.0008661291</v>
      </c>
    </row>
    <row r="292" customFormat="false" ht="12.75" hidden="false" customHeight="false" outlineLevel="0" collapsed="false">
      <c r="A292" s="112" t="n">
        <v>281</v>
      </c>
      <c r="B292" s="113" t="s">
        <v>956</v>
      </c>
      <c r="C292" s="114" t="s">
        <v>220</v>
      </c>
      <c r="D292" s="42" t="n">
        <v>0.0437500793</v>
      </c>
      <c r="E292" s="99" t="n">
        <v>0.0488725178</v>
      </c>
      <c r="F292" s="44" t="n">
        <v>0.0139747097</v>
      </c>
      <c r="G292" s="99" t="n">
        <v>0.0009641942</v>
      </c>
      <c r="H292" s="100" t="n">
        <v>0.0011491602</v>
      </c>
    </row>
    <row r="293" customFormat="false" ht="12.75" hidden="false" customHeight="false" outlineLevel="0" collapsed="false">
      <c r="A293" s="112" t="n">
        <v>282</v>
      </c>
      <c r="B293" s="113" t="s">
        <v>957</v>
      </c>
      <c r="C293" s="114" t="s">
        <v>222</v>
      </c>
      <c r="D293" s="42" t="n">
        <v>0.0638208471</v>
      </c>
      <c r="E293" s="99" t="n">
        <v>0.05612231</v>
      </c>
      <c r="F293" s="44" t="n">
        <v>0.0085543554</v>
      </c>
      <c r="G293" s="99" t="n">
        <v>0.0012936905</v>
      </c>
      <c r="H293" s="100" t="n">
        <v>0.0011726852</v>
      </c>
    </row>
    <row r="294" customFormat="false" ht="13.5" hidden="false" customHeight="false" outlineLevel="0" collapsed="false">
      <c r="A294" s="115" t="n">
        <v>283</v>
      </c>
      <c r="B294" s="116" t="s">
        <v>958</v>
      </c>
      <c r="C294" s="117" t="s">
        <v>959</v>
      </c>
      <c r="D294" s="118" t="n">
        <v>0.0740017862</v>
      </c>
      <c r="E294" s="131" t="n">
        <v>0.048444361</v>
      </c>
      <c r="F294" s="120" t="n">
        <v>0.0107569975</v>
      </c>
      <c r="G294" s="131" t="n">
        <v>0.0022177087</v>
      </c>
      <c r="H294" s="132" t="n">
        <v>0.0012047036</v>
      </c>
    </row>
    <row r="295" customFormat="false" ht="13.5" hidden="false" customHeight="false" outlineLevel="0" collapsed="false">
      <c r="A295" s="239"/>
      <c r="B295" s="240"/>
      <c r="C295" s="234"/>
      <c r="D295" s="233"/>
      <c r="E295" s="233"/>
      <c r="F295" s="58"/>
      <c r="G295" s="58"/>
      <c r="H295" s="78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10.56"/>
    <col collapsed="false" customWidth="true" hidden="false" outlineLevel="0" max="3" min="3" style="15" width="42.28"/>
    <col collapsed="false" customWidth="true" hidden="false" outlineLevel="0" max="6" min="4" style="16" width="13.14"/>
    <col collapsed="false" customWidth="true" hidden="false" outlineLevel="0" max="17" min="7" style="16" width="10.71"/>
    <col collapsed="false" customWidth="true" hidden="false" outlineLevel="0" max="18" min="18" style="17" width="10.71"/>
    <col collapsed="false" customWidth="false" hidden="false" outlineLevel="0" max="257" min="19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0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2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B8" s="20"/>
      <c r="C8" s="21"/>
      <c r="D8" s="21"/>
      <c r="E8" s="21"/>
      <c r="F8" s="21"/>
      <c r="G8" s="21"/>
      <c r="H8" s="21"/>
      <c r="I8" s="21"/>
      <c r="J8" s="22"/>
      <c r="K8" s="22"/>
      <c r="L8" s="22"/>
      <c r="M8" s="23"/>
      <c r="N8" s="22"/>
      <c r="O8" s="22"/>
      <c r="P8" s="24"/>
      <c r="Q8" s="24"/>
      <c r="R8" s="24"/>
      <c r="S8" s="24"/>
      <c r="T8" s="24"/>
    </row>
    <row r="9" customFormat="false" ht="13.5" hidden="false" customHeight="false" outlineLevel="0" collapsed="false">
      <c r="A9" s="20"/>
      <c r="B9" s="20"/>
      <c r="C9" s="21"/>
      <c r="D9" s="21"/>
      <c r="E9" s="21"/>
      <c r="F9" s="21"/>
      <c r="G9" s="21"/>
      <c r="H9" s="21"/>
      <c r="I9" s="21"/>
      <c r="J9" s="22"/>
      <c r="K9" s="22"/>
      <c r="L9" s="22"/>
      <c r="M9" s="23"/>
      <c r="N9" s="22"/>
      <c r="O9" s="22"/>
      <c r="P9" s="24"/>
      <c r="Q9" s="24"/>
      <c r="R9" s="24"/>
      <c r="S9" s="24"/>
      <c r="T9" s="24"/>
    </row>
    <row r="10" customFormat="false" ht="39" hidden="false" customHeight="true" outlineLevel="0" collapsed="false">
      <c r="A10" s="25" t="s">
        <v>963</v>
      </c>
      <c r="B10" s="25"/>
      <c r="C10" s="25"/>
      <c r="D10" s="26" t="s">
        <v>112</v>
      </c>
      <c r="E10" s="27" t="s">
        <v>113</v>
      </c>
      <c r="F10" s="28" t="s">
        <v>38</v>
      </c>
      <c r="G10" s="31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</row>
    <row r="11" customFormat="false" ht="12.75" hidden="false" customHeight="false" outlineLevel="0" collapsed="false">
      <c r="A11" s="34" t="s">
        <v>458</v>
      </c>
      <c r="B11" s="34"/>
      <c r="C11" s="34"/>
      <c r="D11" s="35"/>
      <c r="E11" s="36"/>
      <c r="F11" s="104"/>
      <c r="G11" s="31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</row>
    <row r="12" customFormat="false" ht="15" hidden="false" customHeight="false" outlineLevel="0" collapsed="false">
      <c r="A12" s="112" t="n">
        <v>1</v>
      </c>
      <c r="B12" s="113" t="n">
        <v>111400</v>
      </c>
      <c r="C12" s="114" t="s">
        <v>459</v>
      </c>
      <c r="D12" s="105" t="n">
        <v>11.873293139</v>
      </c>
      <c r="E12" s="106" t="n">
        <v>4.8552960564</v>
      </c>
      <c r="F12" s="107" t="n">
        <v>16.728589195</v>
      </c>
      <c r="G12" s="47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9"/>
      <c r="S12" s="51"/>
      <c r="T12" s="51"/>
    </row>
    <row r="13" customFormat="false" ht="15" hidden="false" customHeight="false" outlineLevel="0" collapsed="false">
      <c r="A13" s="112" t="n">
        <v>2</v>
      </c>
      <c r="B13" s="113" t="s">
        <v>460</v>
      </c>
      <c r="C13" s="114" t="s">
        <v>461</v>
      </c>
      <c r="D13" s="105" t="n">
        <v>9.7215612323</v>
      </c>
      <c r="E13" s="106" t="n">
        <v>5.708189194</v>
      </c>
      <c r="F13" s="107" t="n">
        <v>15.429750426</v>
      </c>
      <c r="G13" s="47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9"/>
      <c r="S13" s="51"/>
      <c r="T13" s="51"/>
    </row>
    <row r="14" customFormat="false" ht="15" hidden="false" customHeight="false" outlineLevel="0" collapsed="false">
      <c r="A14" s="112" t="n">
        <v>3</v>
      </c>
      <c r="B14" s="113" t="n">
        <v>112500</v>
      </c>
      <c r="C14" s="114" t="s">
        <v>462</v>
      </c>
      <c r="D14" s="105" t="n">
        <v>4.3031631353</v>
      </c>
      <c r="E14" s="106" t="n">
        <v>6.323757772</v>
      </c>
      <c r="F14" s="107" t="n">
        <v>10.626920907</v>
      </c>
      <c r="G14" s="47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9"/>
      <c r="S14" s="51"/>
      <c r="T14" s="51"/>
    </row>
    <row r="15" customFormat="false" ht="15" hidden="false" customHeight="false" outlineLevel="0" collapsed="false">
      <c r="A15" s="112" t="n">
        <v>4</v>
      </c>
      <c r="B15" s="113" t="s">
        <v>463</v>
      </c>
      <c r="C15" s="114" t="s">
        <v>464</v>
      </c>
      <c r="D15" s="105" t="n">
        <v>9.4483894523</v>
      </c>
      <c r="E15" s="106" t="n">
        <v>9.5001678482</v>
      </c>
      <c r="F15" s="107" t="n">
        <v>18.948557301</v>
      </c>
      <c r="G15" s="47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9"/>
      <c r="S15" s="51"/>
      <c r="T15" s="51"/>
    </row>
    <row r="16" customFormat="false" ht="15" hidden="false" customHeight="false" outlineLevel="0" collapsed="false">
      <c r="A16" s="112" t="n">
        <v>5</v>
      </c>
      <c r="B16" s="113" t="s">
        <v>465</v>
      </c>
      <c r="C16" s="114" t="s">
        <v>234</v>
      </c>
      <c r="D16" s="105" t="n">
        <v>4.8130251552</v>
      </c>
      <c r="E16" s="106" t="n">
        <v>4.6667955099</v>
      </c>
      <c r="F16" s="107" t="n">
        <v>9.4798206651</v>
      </c>
      <c r="G16" s="47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9"/>
      <c r="S16" s="51"/>
      <c r="T16" s="51"/>
    </row>
    <row r="17" customFormat="false" ht="15" hidden="false" customHeight="false" outlineLevel="0" collapsed="false">
      <c r="A17" s="112" t="n">
        <v>6</v>
      </c>
      <c r="B17" s="113" t="s">
        <v>466</v>
      </c>
      <c r="C17" s="114" t="s">
        <v>236</v>
      </c>
      <c r="D17" s="105" t="n">
        <v>6.4476002847</v>
      </c>
      <c r="E17" s="106" t="n">
        <v>3.5925493843</v>
      </c>
      <c r="F17" s="107" t="n">
        <v>10.040149669</v>
      </c>
      <c r="G17" s="47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9"/>
      <c r="S17" s="51"/>
      <c r="T17" s="51"/>
    </row>
    <row r="18" customFormat="false" ht="15" hidden="false" customHeight="false" outlineLevel="0" collapsed="false">
      <c r="A18" s="112" t="n">
        <v>7</v>
      </c>
      <c r="B18" s="113" t="s">
        <v>467</v>
      </c>
      <c r="C18" s="114" t="s">
        <v>468</v>
      </c>
      <c r="D18" s="105" t="n">
        <v>26.733504587</v>
      </c>
      <c r="E18" s="106" t="n">
        <v>1.7799834338</v>
      </c>
      <c r="F18" s="107" t="n">
        <v>28.513488021</v>
      </c>
      <c r="G18" s="47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9"/>
      <c r="S18" s="51"/>
      <c r="T18" s="51"/>
    </row>
    <row r="19" customFormat="false" ht="15" hidden="false" customHeight="false" outlineLevel="0" collapsed="false">
      <c r="A19" s="112" t="n">
        <v>8</v>
      </c>
      <c r="B19" s="113" t="s">
        <v>469</v>
      </c>
      <c r="C19" s="114" t="s">
        <v>470</v>
      </c>
      <c r="D19" s="105" t="n">
        <v>21.364475481</v>
      </c>
      <c r="E19" s="106" t="n">
        <v>4.9676376046</v>
      </c>
      <c r="F19" s="107" t="n">
        <v>26.332113085</v>
      </c>
      <c r="G19" s="47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9"/>
      <c r="S19" s="51"/>
      <c r="T19" s="51"/>
    </row>
    <row r="20" customFormat="false" ht="15" hidden="false" customHeight="false" outlineLevel="0" collapsed="false">
      <c r="A20" s="112" t="n">
        <v>9</v>
      </c>
      <c r="B20" s="113" t="s">
        <v>471</v>
      </c>
      <c r="C20" s="114" t="s">
        <v>472</v>
      </c>
      <c r="D20" s="105" t="n">
        <v>7.8518724605</v>
      </c>
      <c r="E20" s="106" t="n">
        <v>3.7983363106</v>
      </c>
      <c r="F20" s="107" t="n">
        <v>11.650208771</v>
      </c>
      <c r="G20" s="47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9"/>
      <c r="S20" s="51"/>
      <c r="T20" s="51"/>
    </row>
    <row r="21" customFormat="false" ht="15" hidden="false" customHeight="false" outlineLevel="0" collapsed="false">
      <c r="A21" s="112" t="n">
        <v>10</v>
      </c>
      <c r="B21" s="113" t="s">
        <v>473</v>
      </c>
      <c r="C21" s="114" t="s">
        <v>240</v>
      </c>
      <c r="D21" s="105" t="n">
        <v>0.5391406994</v>
      </c>
      <c r="E21" s="106" t="n">
        <v>2.5310405868</v>
      </c>
      <c r="F21" s="107" t="n">
        <v>3.0701812861</v>
      </c>
      <c r="G21" s="47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9"/>
      <c r="S21" s="51"/>
      <c r="T21" s="51"/>
    </row>
    <row r="22" customFormat="false" ht="15" hidden="false" customHeight="false" outlineLevel="0" collapsed="false">
      <c r="A22" s="112" t="n">
        <v>11</v>
      </c>
      <c r="B22" s="113" t="s">
        <v>474</v>
      </c>
      <c r="C22" s="114" t="s">
        <v>242</v>
      </c>
      <c r="D22" s="105" t="n">
        <v>3.539326658</v>
      </c>
      <c r="E22" s="106" t="n">
        <v>2.8851266724</v>
      </c>
      <c r="F22" s="107" t="n">
        <v>6.4244533304</v>
      </c>
      <c r="G22" s="47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9"/>
      <c r="S22" s="51"/>
      <c r="T22" s="51"/>
    </row>
    <row r="23" customFormat="false" ht="15" hidden="false" customHeight="false" outlineLevel="0" collapsed="false">
      <c r="A23" s="112" t="n">
        <v>12</v>
      </c>
      <c r="B23" s="113" t="s">
        <v>475</v>
      </c>
      <c r="C23" s="114" t="s">
        <v>476</v>
      </c>
      <c r="D23" s="105" t="n">
        <v>2.7138808202</v>
      </c>
      <c r="E23" s="106" t="n">
        <v>3.7349312058</v>
      </c>
      <c r="F23" s="107" t="n">
        <v>6.448812026</v>
      </c>
      <c r="G23" s="47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9"/>
      <c r="S23" s="51"/>
      <c r="T23" s="51"/>
    </row>
    <row r="24" customFormat="false" ht="15" hidden="false" customHeight="false" outlineLevel="0" collapsed="false">
      <c r="A24" s="112" t="n">
        <v>13</v>
      </c>
      <c r="B24" s="113" t="s">
        <v>477</v>
      </c>
      <c r="C24" s="114" t="s">
        <v>478</v>
      </c>
      <c r="D24" s="105" t="n">
        <v>3.8563955903</v>
      </c>
      <c r="E24" s="106" t="n">
        <v>4.1628973643</v>
      </c>
      <c r="F24" s="107" t="n">
        <v>8.0192929545</v>
      </c>
      <c r="G24" s="47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9"/>
      <c r="S24" s="51"/>
      <c r="T24" s="51"/>
    </row>
    <row r="25" customFormat="false" ht="15" hidden="false" customHeight="false" outlineLevel="0" collapsed="false">
      <c r="A25" s="112" t="n">
        <v>14</v>
      </c>
      <c r="B25" s="113" t="s">
        <v>479</v>
      </c>
      <c r="C25" s="114" t="s">
        <v>480</v>
      </c>
      <c r="D25" s="105" t="n">
        <v>2.5543416029</v>
      </c>
      <c r="E25" s="106" t="n">
        <v>3.1573836622</v>
      </c>
      <c r="F25" s="107" t="n">
        <v>5.7117252652</v>
      </c>
      <c r="G25" s="47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9"/>
      <c r="S25" s="51"/>
      <c r="T25" s="51"/>
    </row>
    <row r="26" customFormat="false" ht="15" hidden="false" customHeight="false" outlineLevel="0" collapsed="false">
      <c r="A26" s="112" t="n">
        <v>15</v>
      </c>
      <c r="B26" s="113" t="s">
        <v>481</v>
      </c>
      <c r="C26" s="114" t="s">
        <v>482</v>
      </c>
      <c r="D26" s="105" t="n">
        <v>2.541183884</v>
      </c>
      <c r="E26" s="106" t="n">
        <v>3.1208864416</v>
      </c>
      <c r="F26" s="107" t="n">
        <v>5.6620703256</v>
      </c>
      <c r="G26" s="47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9"/>
      <c r="S26" s="51"/>
      <c r="T26" s="51"/>
    </row>
    <row r="27" customFormat="false" ht="15" hidden="false" customHeight="false" outlineLevel="0" collapsed="false">
      <c r="A27" s="112" t="n">
        <v>16</v>
      </c>
      <c r="B27" s="113" t="s">
        <v>483</v>
      </c>
      <c r="C27" s="114" t="s">
        <v>484</v>
      </c>
      <c r="D27" s="105" t="n">
        <v>4.7491848517</v>
      </c>
      <c r="E27" s="106" t="n">
        <v>3.7072713886</v>
      </c>
      <c r="F27" s="107" t="n">
        <v>8.4564562403</v>
      </c>
      <c r="G27" s="47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9"/>
      <c r="S27" s="51"/>
      <c r="T27" s="51"/>
    </row>
    <row r="28" customFormat="false" ht="15" hidden="false" customHeight="false" outlineLevel="0" collapsed="false">
      <c r="A28" s="112" t="n">
        <v>17</v>
      </c>
      <c r="B28" s="113" t="s">
        <v>485</v>
      </c>
      <c r="C28" s="114" t="s">
        <v>486</v>
      </c>
      <c r="D28" s="105" t="n">
        <v>5.4615819555</v>
      </c>
      <c r="E28" s="106" t="n">
        <v>3.1833302462</v>
      </c>
      <c r="F28" s="107" t="n">
        <v>8.6449122017</v>
      </c>
      <c r="G28" s="47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9"/>
      <c r="S28" s="51"/>
      <c r="T28" s="51"/>
    </row>
    <row r="29" customFormat="false" ht="15" hidden="false" customHeight="false" outlineLevel="0" collapsed="false">
      <c r="A29" s="112" t="n">
        <v>18</v>
      </c>
      <c r="B29" s="113" t="s">
        <v>487</v>
      </c>
      <c r="C29" s="114" t="s">
        <v>488</v>
      </c>
      <c r="D29" s="105" t="n">
        <v>0.6558218519</v>
      </c>
      <c r="E29" s="106" t="n">
        <v>4.0727008908</v>
      </c>
      <c r="F29" s="107" t="n">
        <v>4.7285227426</v>
      </c>
      <c r="G29" s="47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9"/>
      <c r="S29" s="51"/>
      <c r="T29" s="51"/>
    </row>
    <row r="30" customFormat="false" ht="15" hidden="false" customHeight="false" outlineLevel="0" collapsed="false">
      <c r="A30" s="112" t="n">
        <v>19</v>
      </c>
      <c r="B30" s="113" t="s">
        <v>489</v>
      </c>
      <c r="C30" s="114" t="s">
        <v>490</v>
      </c>
      <c r="D30" s="105" t="n">
        <v>3.8573778659</v>
      </c>
      <c r="E30" s="106" t="n">
        <v>3.5970353402</v>
      </c>
      <c r="F30" s="107" t="n">
        <v>7.4544132061</v>
      </c>
      <c r="G30" s="47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9"/>
      <c r="S30" s="51"/>
      <c r="T30" s="51"/>
    </row>
    <row r="31" customFormat="false" ht="15" hidden="false" customHeight="false" outlineLevel="0" collapsed="false">
      <c r="A31" s="112" t="n">
        <v>20</v>
      </c>
      <c r="B31" s="113" t="s">
        <v>491</v>
      </c>
      <c r="C31" s="114" t="s">
        <v>492</v>
      </c>
      <c r="D31" s="105" t="n">
        <v>1.949864297</v>
      </c>
      <c r="E31" s="106" t="n">
        <v>2.2197586971</v>
      </c>
      <c r="F31" s="107" t="n">
        <v>4.169622994</v>
      </c>
      <c r="G31" s="47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9"/>
      <c r="S31" s="51"/>
      <c r="T31" s="51"/>
    </row>
    <row r="32" customFormat="false" ht="15" hidden="false" customHeight="false" outlineLevel="0" collapsed="false">
      <c r="A32" s="112" t="n">
        <v>21</v>
      </c>
      <c r="B32" s="113" t="s">
        <v>493</v>
      </c>
      <c r="C32" s="114" t="s">
        <v>494</v>
      </c>
      <c r="D32" s="105" t="n">
        <v>7.1783568716</v>
      </c>
      <c r="E32" s="106" t="n">
        <v>3.8769906873</v>
      </c>
      <c r="F32" s="107" t="n">
        <v>11.055347559</v>
      </c>
      <c r="G32" s="47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9"/>
      <c r="S32" s="51"/>
      <c r="T32" s="51"/>
    </row>
    <row r="33" customFormat="false" ht="15" hidden="false" customHeight="false" outlineLevel="0" collapsed="false">
      <c r="A33" s="112" t="n">
        <v>22</v>
      </c>
      <c r="B33" s="113" t="s">
        <v>495</v>
      </c>
      <c r="C33" s="114" t="s">
        <v>125</v>
      </c>
      <c r="D33" s="105" t="n">
        <v>7.1022047287</v>
      </c>
      <c r="E33" s="106" t="n">
        <v>3.3967012292</v>
      </c>
      <c r="F33" s="107" t="n">
        <v>10.498905958</v>
      </c>
      <c r="G33" s="47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9"/>
      <c r="S33" s="51"/>
      <c r="T33" s="51"/>
    </row>
    <row r="34" customFormat="false" ht="15" hidden="false" customHeight="false" outlineLevel="0" collapsed="false">
      <c r="A34" s="112" t="n">
        <v>23</v>
      </c>
      <c r="B34" s="113" t="s">
        <v>496</v>
      </c>
      <c r="C34" s="114" t="s">
        <v>250</v>
      </c>
      <c r="D34" s="105" t="n">
        <v>2.4371754746</v>
      </c>
      <c r="E34" s="106" t="n">
        <v>1.8396587799</v>
      </c>
      <c r="F34" s="107" t="n">
        <v>4.2768342545</v>
      </c>
      <c r="G34" s="47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9"/>
      <c r="S34" s="51"/>
      <c r="T34" s="51"/>
    </row>
    <row r="35" customFormat="false" ht="15" hidden="false" customHeight="false" outlineLevel="0" collapsed="false">
      <c r="A35" s="112" t="n">
        <v>24</v>
      </c>
      <c r="B35" s="113" t="s">
        <v>497</v>
      </c>
      <c r="C35" s="114" t="s">
        <v>498</v>
      </c>
      <c r="D35" s="105" t="n">
        <v>3.3058796319</v>
      </c>
      <c r="E35" s="106" t="n">
        <v>1.8428957714</v>
      </c>
      <c r="F35" s="107" t="n">
        <v>5.1487754033</v>
      </c>
      <c r="G35" s="47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9"/>
      <c r="S35" s="51"/>
      <c r="T35" s="51"/>
    </row>
    <row r="36" customFormat="false" ht="12.75" hidden="false" customHeight="false" outlineLevel="0" collapsed="false">
      <c r="A36" s="112" t="n">
        <v>25</v>
      </c>
      <c r="B36" s="113" t="s">
        <v>499</v>
      </c>
      <c r="C36" s="114" t="s">
        <v>500</v>
      </c>
      <c r="D36" s="105" t="n">
        <v>4.7531037141</v>
      </c>
      <c r="E36" s="106" t="n">
        <v>4.5595046709</v>
      </c>
      <c r="F36" s="107" t="n">
        <v>9.312608385</v>
      </c>
      <c r="G36" s="47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9"/>
    </row>
    <row r="37" customFormat="false" ht="12.75" hidden="false" customHeight="false" outlineLevel="0" collapsed="false">
      <c r="A37" s="112" t="n">
        <v>26</v>
      </c>
      <c r="B37" s="113" t="s">
        <v>501</v>
      </c>
      <c r="C37" s="114" t="s">
        <v>254</v>
      </c>
      <c r="D37" s="105" t="n">
        <v>7.3090585732</v>
      </c>
      <c r="E37" s="106" t="n">
        <v>5.3416069222</v>
      </c>
      <c r="F37" s="107" t="n">
        <v>12.650665495</v>
      </c>
      <c r="G37" s="130"/>
      <c r="H37" s="130"/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75" hidden="false" customHeight="false" outlineLevel="0" collapsed="false">
      <c r="A38" s="112" t="n">
        <v>27</v>
      </c>
      <c r="B38" s="113" t="s">
        <v>502</v>
      </c>
      <c r="C38" s="114" t="s">
        <v>256</v>
      </c>
      <c r="D38" s="105" t="n">
        <v>7.7936917492</v>
      </c>
      <c r="E38" s="106" t="n">
        <v>4.8293466771</v>
      </c>
      <c r="F38" s="107" t="n">
        <v>12.623038426</v>
      </c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4"/>
    </row>
    <row r="39" customFormat="false" ht="12.75" hidden="false" customHeight="false" outlineLevel="0" collapsed="false">
      <c r="A39" s="112" t="n">
        <v>28</v>
      </c>
      <c r="B39" s="113" t="s">
        <v>503</v>
      </c>
      <c r="C39" s="114" t="s">
        <v>258</v>
      </c>
      <c r="D39" s="105" t="n">
        <v>6.8842465779</v>
      </c>
      <c r="E39" s="106" t="n">
        <v>4.9737731057</v>
      </c>
      <c r="F39" s="107" t="n">
        <v>11.858019684</v>
      </c>
    </row>
    <row r="40" customFormat="false" ht="12.75" hidden="false" customHeight="false" outlineLevel="0" collapsed="false">
      <c r="A40" s="112" t="n">
        <v>29</v>
      </c>
      <c r="B40" s="113" t="s">
        <v>504</v>
      </c>
      <c r="C40" s="114" t="s">
        <v>260</v>
      </c>
      <c r="D40" s="105" t="n">
        <v>4.5882248787</v>
      </c>
      <c r="E40" s="106" t="n">
        <v>5.9378493504</v>
      </c>
      <c r="F40" s="107" t="n">
        <v>10.526074229</v>
      </c>
      <c r="O40" s="103"/>
    </row>
    <row r="41" customFormat="false" ht="12.75" hidden="false" customHeight="false" outlineLevel="0" collapsed="false">
      <c r="A41" s="112" t="n">
        <v>30</v>
      </c>
      <c r="B41" s="113" t="s">
        <v>505</v>
      </c>
      <c r="C41" s="114" t="s">
        <v>262</v>
      </c>
      <c r="D41" s="105" t="n">
        <v>4.7161398643</v>
      </c>
      <c r="E41" s="106" t="n">
        <v>3.7776541639</v>
      </c>
      <c r="F41" s="107" t="n">
        <v>8.4937940281</v>
      </c>
      <c r="P41" s="103"/>
    </row>
    <row r="42" customFormat="false" ht="12.75" hidden="false" customHeight="false" outlineLevel="0" collapsed="false">
      <c r="A42" s="112" t="n">
        <v>31</v>
      </c>
      <c r="B42" s="113" t="s">
        <v>506</v>
      </c>
      <c r="C42" s="114" t="s">
        <v>264</v>
      </c>
      <c r="D42" s="105" t="n">
        <v>3.5500233688</v>
      </c>
      <c r="E42" s="106" t="n">
        <v>4.207274539</v>
      </c>
      <c r="F42" s="107" t="n">
        <v>7.7572979077</v>
      </c>
    </row>
    <row r="43" customFormat="false" ht="12.75" hidden="false" customHeight="false" outlineLevel="0" collapsed="false">
      <c r="A43" s="112" t="n">
        <v>32</v>
      </c>
      <c r="B43" s="113" t="s">
        <v>507</v>
      </c>
      <c r="C43" s="114" t="s">
        <v>266</v>
      </c>
      <c r="D43" s="105" t="n">
        <v>6.504058059</v>
      </c>
      <c r="E43" s="106" t="n">
        <v>5.2691424057</v>
      </c>
      <c r="F43" s="107" t="n">
        <v>11.773200465</v>
      </c>
    </row>
    <row r="44" customFormat="false" ht="12.75" hidden="false" customHeight="false" outlineLevel="0" collapsed="false">
      <c r="A44" s="112" t="n">
        <v>33</v>
      </c>
      <c r="B44" s="113" t="s">
        <v>508</v>
      </c>
      <c r="C44" s="114" t="s">
        <v>268</v>
      </c>
      <c r="D44" s="105" t="n">
        <v>10.615594073</v>
      </c>
      <c r="E44" s="106" t="n">
        <v>0</v>
      </c>
      <c r="F44" s="107" t="n">
        <v>0</v>
      </c>
    </row>
    <row r="45" customFormat="false" ht="12.75" hidden="false" customHeight="false" outlineLevel="0" collapsed="false">
      <c r="A45" s="112" t="n">
        <v>34</v>
      </c>
      <c r="B45" s="113" t="s">
        <v>509</v>
      </c>
      <c r="C45" s="114" t="s">
        <v>270</v>
      </c>
      <c r="D45" s="105" t="n">
        <v>7.2423203384</v>
      </c>
      <c r="E45" s="106" t="n">
        <v>3.1084356801</v>
      </c>
      <c r="F45" s="107" t="n">
        <v>10.350756019</v>
      </c>
    </row>
    <row r="46" customFormat="false" ht="12.75" hidden="false" customHeight="false" outlineLevel="0" collapsed="false">
      <c r="A46" s="112" t="n">
        <v>35</v>
      </c>
      <c r="B46" s="113" t="s">
        <v>510</v>
      </c>
      <c r="C46" s="114" t="s">
        <v>272</v>
      </c>
      <c r="D46" s="105" t="n">
        <v>2.7736057065</v>
      </c>
      <c r="E46" s="106" t="n">
        <v>6.6876534976</v>
      </c>
      <c r="F46" s="107" t="n">
        <v>9.4612592041</v>
      </c>
    </row>
    <row r="47" customFormat="false" ht="12.75" hidden="false" customHeight="false" outlineLevel="0" collapsed="false">
      <c r="A47" s="112" t="n">
        <v>36</v>
      </c>
      <c r="B47" s="113" t="s">
        <v>511</v>
      </c>
      <c r="C47" s="114" t="s">
        <v>512</v>
      </c>
      <c r="D47" s="105" t="n">
        <v>1.8199047515</v>
      </c>
      <c r="E47" s="106" t="n">
        <v>9.0728576413</v>
      </c>
      <c r="F47" s="107" t="n">
        <v>10.892762393</v>
      </c>
    </row>
    <row r="48" customFormat="false" ht="12.75" hidden="false" customHeight="false" outlineLevel="0" collapsed="false">
      <c r="A48" s="112" t="n">
        <v>37</v>
      </c>
      <c r="B48" s="113" t="s">
        <v>513</v>
      </c>
      <c r="C48" s="114" t="s">
        <v>514</v>
      </c>
      <c r="D48" s="105" t="n">
        <v>0.8736931066</v>
      </c>
      <c r="E48" s="106" t="n">
        <v>8.8268807648</v>
      </c>
      <c r="F48" s="107" t="n">
        <v>9.7005738714</v>
      </c>
    </row>
    <row r="49" customFormat="false" ht="12.75" hidden="false" customHeight="false" outlineLevel="0" collapsed="false">
      <c r="A49" s="112" t="n">
        <v>38</v>
      </c>
      <c r="B49" s="113" t="s">
        <v>515</v>
      </c>
      <c r="C49" s="114" t="s">
        <v>516</v>
      </c>
      <c r="D49" s="105" t="n">
        <v>1.8472516694</v>
      </c>
      <c r="E49" s="106" t="n">
        <v>7.3575504166</v>
      </c>
      <c r="F49" s="107" t="n">
        <v>9.204802086</v>
      </c>
    </row>
    <row r="50" customFormat="false" ht="12.75" hidden="false" customHeight="false" outlineLevel="0" collapsed="false">
      <c r="A50" s="112" t="n">
        <v>39</v>
      </c>
      <c r="B50" s="113" t="s">
        <v>517</v>
      </c>
      <c r="C50" s="114" t="s">
        <v>518</v>
      </c>
      <c r="D50" s="105" t="n">
        <v>2.028933497</v>
      </c>
      <c r="E50" s="106" t="n">
        <v>2.4222595574</v>
      </c>
      <c r="F50" s="107" t="n">
        <v>4.4511930545</v>
      </c>
    </row>
    <row r="51" customFormat="false" ht="12.75" hidden="false" customHeight="false" outlineLevel="0" collapsed="false">
      <c r="A51" s="112" t="n">
        <v>40</v>
      </c>
      <c r="B51" s="113" t="s">
        <v>519</v>
      </c>
      <c r="C51" s="114" t="s">
        <v>520</v>
      </c>
      <c r="D51" s="105" t="n">
        <v>4.2693785606</v>
      </c>
      <c r="E51" s="106" t="n">
        <v>4.0936787674</v>
      </c>
      <c r="F51" s="107" t="n">
        <v>8.3630573279</v>
      </c>
    </row>
    <row r="52" customFormat="false" ht="12.75" hidden="false" customHeight="false" outlineLevel="0" collapsed="false">
      <c r="A52" s="112" t="n">
        <v>41</v>
      </c>
      <c r="B52" s="113" t="s">
        <v>521</v>
      </c>
      <c r="C52" s="114" t="s">
        <v>522</v>
      </c>
      <c r="D52" s="105" t="n">
        <v>3.2451708714</v>
      </c>
      <c r="E52" s="106" t="n">
        <v>5.4609298179</v>
      </c>
      <c r="F52" s="107" t="n">
        <v>8.7061006893</v>
      </c>
    </row>
    <row r="53" customFormat="false" ht="12.75" hidden="false" customHeight="false" outlineLevel="0" collapsed="false">
      <c r="A53" s="112" t="n">
        <v>42</v>
      </c>
      <c r="B53" s="113" t="s">
        <v>523</v>
      </c>
      <c r="C53" s="114" t="s">
        <v>524</v>
      </c>
      <c r="D53" s="105" t="n">
        <v>3.5836304784</v>
      </c>
      <c r="E53" s="106" t="n">
        <v>5.1631701845</v>
      </c>
      <c r="F53" s="107" t="n">
        <v>8.7468006628</v>
      </c>
    </row>
    <row r="54" customFormat="false" ht="12.75" hidden="false" customHeight="false" outlineLevel="0" collapsed="false">
      <c r="A54" s="112" t="n">
        <v>43</v>
      </c>
      <c r="B54" s="113" t="s">
        <v>525</v>
      </c>
      <c r="C54" s="114" t="s">
        <v>278</v>
      </c>
      <c r="D54" s="105" t="n">
        <v>2.4039610529</v>
      </c>
      <c r="E54" s="106" t="n">
        <v>11.48231726</v>
      </c>
      <c r="F54" s="107" t="n">
        <v>13.886278313</v>
      </c>
    </row>
    <row r="55" customFormat="false" ht="12.75" hidden="false" customHeight="false" outlineLevel="0" collapsed="false">
      <c r="A55" s="112" t="n">
        <v>44</v>
      </c>
      <c r="B55" s="113" t="s">
        <v>526</v>
      </c>
      <c r="C55" s="114" t="s">
        <v>527</v>
      </c>
      <c r="D55" s="105" t="n">
        <v>2.2610267626</v>
      </c>
      <c r="E55" s="106" t="n">
        <v>14.364715623</v>
      </c>
      <c r="F55" s="107" t="n">
        <v>16.625742386</v>
      </c>
    </row>
    <row r="56" customFormat="false" ht="12.75" hidden="false" customHeight="false" outlineLevel="0" collapsed="false">
      <c r="A56" s="112" t="n">
        <v>45</v>
      </c>
      <c r="B56" s="113" t="s">
        <v>528</v>
      </c>
      <c r="C56" s="114" t="s">
        <v>529</v>
      </c>
      <c r="D56" s="105" t="n">
        <v>3.9460070816</v>
      </c>
      <c r="E56" s="106" t="n">
        <v>9.9217845367</v>
      </c>
      <c r="F56" s="107" t="n">
        <v>13.867791618</v>
      </c>
    </row>
    <row r="57" customFormat="false" ht="12.75" hidden="false" customHeight="false" outlineLevel="0" collapsed="false">
      <c r="A57" s="112" t="n">
        <v>46</v>
      </c>
      <c r="B57" s="113" t="s">
        <v>530</v>
      </c>
      <c r="C57" s="114" t="s">
        <v>531</v>
      </c>
      <c r="D57" s="105" t="n">
        <v>4.5287610011</v>
      </c>
      <c r="E57" s="106" t="n">
        <v>11.492935083</v>
      </c>
      <c r="F57" s="107" t="n">
        <v>16.021696084</v>
      </c>
    </row>
    <row r="58" customFormat="false" ht="12.75" hidden="false" customHeight="false" outlineLevel="0" collapsed="false">
      <c r="A58" s="112" t="n">
        <v>47</v>
      </c>
      <c r="B58" s="113" t="s">
        <v>532</v>
      </c>
      <c r="C58" s="114" t="s">
        <v>282</v>
      </c>
      <c r="D58" s="105" t="n">
        <v>5.8355219963</v>
      </c>
      <c r="E58" s="106" t="n">
        <v>6.0812562978</v>
      </c>
      <c r="F58" s="107" t="n">
        <v>11.916778294</v>
      </c>
    </row>
    <row r="59" customFormat="false" ht="12.75" hidden="false" customHeight="false" outlineLevel="0" collapsed="false">
      <c r="A59" s="112" t="n">
        <v>48</v>
      </c>
      <c r="B59" s="113" t="s">
        <v>533</v>
      </c>
      <c r="C59" s="114" t="s">
        <v>534</v>
      </c>
      <c r="D59" s="105" t="n">
        <v>10.106942813</v>
      </c>
      <c r="E59" s="106" t="n">
        <v>5.2481779777</v>
      </c>
      <c r="F59" s="107" t="n">
        <v>15.355120791</v>
      </c>
    </row>
    <row r="60" customFormat="false" ht="12.75" hidden="false" customHeight="false" outlineLevel="0" collapsed="false">
      <c r="A60" s="112" t="n">
        <v>49</v>
      </c>
      <c r="B60" s="113" t="s">
        <v>535</v>
      </c>
      <c r="C60" s="114" t="s">
        <v>536</v>
      </c>
      <c r="D60" s="105" t="n">
        <v>6.0640749999</v>
      </c>
      <c r="E60" s="106" t="n">
        <v>4.6849041471</v>
      </c>
      <c r="F60" s="107" t="n">
        <v>10.748979147</v>
      </c>
    </row>
    <row r="61" customFormat="false" ht="12.75" hidden="false" customHeight="false" outlineLevel="0" collapsed="false">
      <c r="A61" s="112" t="n">
        <v>50</v>
      </c>
      <c r="B61" s="113" t="s">
        <v>537</v>
      </c>
      <c r="C61" s="114" t="s">
        <v>538</v>
      </c>
      <c r="D61" s="105" t="n">
        <v>3.626389212</v>
      </c>
      <c r="E61" s="106" t="n">
        <v>4.9031727515</v>
      </c>
      <c r="F61" s="107" t="n">
        <v>8.5295619635</v>
      </c>
    </row>
    <row r="62" customFormat="false" ht="12.75" hidden="false" customHeight="false" outlineLevel="0" collapsed="false">
      <c r="A62" s="112" t="n">
        <v>51</v>
      </c>
      <c r="B62" s="113" t="s">
        <v>539</v>
      </c>
      <c r="C62" s="114" t="s">
        <v>540</v>
      </c>
      <c r="D62" s="105" t="n">
        <v>5.2659342186</v>
      </c>
      <c r="E62" s="106" t="n">
        <v>6.0036281231</v>
      </c>
      <c r="F62" s="107" t="n">
        <v>11.269562342</v>
      </c>
    </row>
    <row r="63" customFormat="false" ht="12.75" hidden="false" customHeight="false" outlineLevel="0" collapsed="false">
      <c r="A63" s="112" t="n">
        <v>52</v>
      </c>
      <c r="B63" s="113" t="s">
        <v>541</v>
      </c>
      <c r="C63" s="114" t="s">
        <v>542</v>
      </c>
      <c r="D63" s="105" t="n">
        <v>4.4317593951</v>
      </c>
      <c r="E63" s="106" t="n">
        <v>4.4112193686</v>
      </c>
      <c r="F63" s="107" t="n">
        <v>8.8429787637</v>
      </c>
    </row>
    <row r="64" customFormat="false" ht="12.75" hidden="false" customHeight="false" outlineLevel="0" collapsed="false">
      <c r="A64" s="112" t="n">
        <v>53</v>
      </c>
      <c r="B64" s="113" t="s">
        <v>543</v>
      </c>
      <c r="C64" s="114" t="s">
        <v>544</v>
      </c>
      <c r="D64" s="105" t="n">
        <v>2.6552160979</v>
      </c>
      <c r="E64" s="106" t="n">
        <v>3.2862704399</v>
      </c>
      <c r="F64" s="107" t="n">
        <v>5.9414865378</v>
      </c>
    </row>
    <row r="65" customFormat="false" ht="12.75" hidden="false" customHeight="false" outlineLevel="0" collapsed="false">
      <c r="A65" s="112" t="n">
        <v>54</v>
      </c>
      <c r="B65" s="113" t="s">
        <v>545</v>
      </c>
      <c r="C65" s="114" t="s">
        <v>546</v>
      </c>
      <c r="D65" s="105" t="n">
        <v>5.9401261439</v>
      </c>
      <c r="E65" s="106" t="n">
        <v>5.9749313515</v>
      </c>
      <c r="F65" s="107" t="n">
        <v>11.915057495</v>
      </c>
    </row>
    <row r="66" customFormat="false" ht="12.75" hidden="false" customHeight="false" outlineLevel="0" collapsed="false">
      <c r="A66" s="112" t="n">
        <v>55</v>
      </c>
      <c r="B66" s="113" t="s">
        <v>547</v>
      </c>
      <c r="C66" s="114" t="s">
        <v>286</v>
      </c>
      <c r="D66" s="105" t="n">
        <v>4.0922744961</v>
      </c>
      <c r="E66" s="106" t="n">
        <v>6.5039745211</v>
      </c>
      <c r="F66" s="107" t="n">
        <v>10.596249017</v>
      </c>
    </row>
    <row r="67" customFormat="false" ht="12.75" hidden="false" customHeight="false" outlineLevel="0" collapsed="false">
      <c r="A67" s="112" t="n">
        <v>56</v>
      </c>
      <c r="B67" s="113" t="s">
        <v>548</v>
      </c>
      <c r="C67" s="114" t="s">
        <v>288</v>
      </c>
      <c r="D67" s="105" t="n">
        <v>2.2445557931</v>
      </c>
      <c r="E67" s="106" t="n">
        <v>4.7340538046</v>
      </c>
      <c r="F67" s="107" t="n">
        <v>6.9786095977</v>
      </c>
      <c r="N67" s="103"/>
    </row>
    <row r="68" customFormat="false" ht="12.75" hidden="false" customHeight="false" outlineLevel="0" collapsed="false">
      <c r="A68" s="112" t="n">
        <v>57</v>
      </c>
      <c r="B68" s="113" t="s">
        <v>549</v>
      </c>
      <c r="C68" s="114" t="s">
        <v>290</v>
      </c>
      <c r="D68" s="105" t="n">
        <v>4.0297822519</v>
      </c>
      <c r="E68" s="106" t="n">
        <v>3.8959329849</v>
      </c>
      <c r="F68" s="107" t="n">
        <v>7.9257152368</v>
      </c>
    </row>
    <row r="69" customFormat="false" ht="12.75" hidden="false" customHeight="false" outlineLevel="0" collapsed="false">
      <c r="A69" s="112" t="n">
        <v>58</v>
      </c>
      <c r="B69" s="113" t="s">
        <v>550</v>
      </c>
      <c r="C69" s="114" t="s">
        <v>292</v>
      </c>
      <c r="D69" s="105" t="n">
        <v>1.7660394699</v>
      </c>
      <c r="E69" s="106" t="n">
        <v>5.1278571328</v>
      </c>
      <c r="F69" s="107" t="n">
        <v>6.8938966027</v>
      </c>
    </row>
    <row r="70" customFormat="false" ht="12.75" hidden="false" customHeight="false" outlineLevel="0" collapsed="false">
      <c r="A70" s="112" t="n">
        <v>59</v>
      </c>
      <c r="B70" s="113" t="s">
        <v>551</v>
      </c>
      <c r="C70" s="114" t="s">
        <v>294</v>
      </c>
      <c r="D70" s="105" t="n">
        <v>1.243222</v>
      </c>
      <c r="E70" s="106" t="n">
        <v>5.1127518564</v>
      </c>
      <c r="F70" s="107" t="n">
        <v>6.3559738564</v>
      </c>
      <c r="N70" s="103"/>
      <c r="P70" s="103"/>
    </row>
    <row r="71" customFormat="false" ht="12.75" hidden="false" customHeight="false" outlineLevel="0" collapsed="false">
      <c r="A71" s="112" t="n">
        <v>60</v>
      </c>
      <c r="B71" s="113" t="s">
        <v>552</v>
      </c>
      <c r="C71" s="114" t="s">
        <v>553</v>
      </c>
      <c r="D71" s="105" t="n">
        <v>5.6503926941</v>
      </c>
      <c r="E71" s="106" t="n">
        <v>2.5444076941</v>
      </c>
      <c r="F71" s="107" t="n">
        <v>8.1948003882</v>
      </c>
      <c r="N71" s="103"/>
    </row>
    <row r="72" customFormat="false" ht="12.75" hidden="false" customHeight="false" outlineLevel="0" collapsed="false">
      <c r="A72" s="112" t="n">
        <v>61</v>
      </c>
      <c r="B72" s="113" t="s">
        <v>554</v>
      </c>
      <c r="C72" s="114" t="s">
        <v>555</v>
      </c>
      <c r="D72" s="105" t="n">
        <v>5.9282939707</v>
      </c>
      <c r="E72" s="106" t="n">
        <v>3.0644732084</v>
      </c>
      <c r="F72" s="107" t="n">
        <v>8.9927671791</v>
      </c>
    </row>
    <row r="73" customFormat="false" ht="12.75" hidden="false" customHeight="false" outlineLevel="0" collapsed="false">
      <c r="A73" s="112" t="n">
        <v>62</v>
      </c>
      <c r="B73" s="113" t="s">
        <v>556</v>
      </c>
      <c r="C73" s="114" t="s">
        <v>557</v>
      </c>
      <c r="D73" s="105" t="n">
        <v>7.0910205652</v>
      </c>
      <c r="E73" s="106" t="n">
        <v>3.3181171781</v>
      </c>
      <c r="F73" s="107" t="n">
        <v>10.409137743</v>
      </c>
    </row>
    <row r="74" customFormat="false" ht="12.75" hidden="false" customHeight="false" outlineLevel="0" collapsed="false">
      <c r="A74" s="112" t="n">
        <v>63</v>
      </c>
      <c r="B74" s="113" t="s">
        <v>558</v>
      </c>
      <c r="C74" s="114" t="s">
        <v>559</v>
      </c>
      <c r="D74" s="105" t="n">
        <v>3.7029419773</v>
      </c>
      <c r="E74" s="106" t="n">
        <v>2.6994205217</v>
      </c>
      <c r="F74" s="107" t="n">
        <v>6.402362499</v>
      </c>
    </row>
    <row r="75" customFormat="false" ht="12.75" hidden="false" customHeight="false" outlineLevel="0" collapsed="false">
      <c r="A75" s="112" t="n">
        <v>64</v>
      </c>
      <c r="B75" s="113" t="s">
        <v>560</v>
      </c>
      <c r="C75" s="114" t="s">
        <v>561</v>
      </c>
      <c r="D75" s="105" t="n">
        <v>7.7679369962</v>
      </c>
      <c r="E75" s="106" t="n">
        <v>2.7568162975</v>
      </c>
      <c r="F75" s="107" t="n">
        <v>10.524753294</v>
      </c>
    </row>
    <row r="76" customFormat="false" ht="12.75" hidden="false" customHeight="false" outlineLevel="0" collapsed="false">
      <c r="A76" s="112" t="n">
        <v>65</v>
      </c>
      <c r="B76" s="113" t="s">
        <v>562</v>
      </c>
      <c r="C76" s="114" t="s">
        <v>563</v>
      </c>
      <c r="D76" s="105" t="n">
        <v>9.4997713881</v>
      </c>
      <c r="E76" s="106" t="n">
        <v>2.9069531858</v>
      </c>
      <c r="F76" s="107" t="n">
        <v>12.406724574</v>
      </c>
    </row>
    <row r="77" customFormat="false" ht="12.75" hidden="false" customHeight="false" outlineLevel="0" collapsed="false">
      <c r="A77" s="112" t="n">
        <v>66</v>
      </c>
      <c r="B77" s="113" t="s">
        <v>564</v>
      </c>
      <c r="C77" s="114" t="s">
        <v>565</v>
      </c>
      <c r="D77" s="105" t="n">
        <v>9.8258883068</v>
      </c>
      <c r="E77" s="106" t="n">
        <v>2.4667593508</v>
      </c>
      <c r="F77" s="107" t="n">
        <v>12.292647658</v>
      </c>
    </row>
    <row r="78" customFormat="false" ht="12.75" hidden="false" customHeight="false" outlineLevel="0" collapsed="false">
      <c r="A78" s="112" t="n">
        <v>67</v>
      </c>
      <c r="B78" s="113" t="s">
        <v>566</v>
      </c>
      <c r="C78" s="114" t="s">
        <v>567</v>
      </c>
      <c r="D78" s="105" t="n">
        <v>11.735565926</v>
      </c>
      <c r="E78" s="106" t="n">
        <v>2.6297278688</v>
      </c>
      <c r="F78" s="107" t="n">
        <v>14.365293795</v>
      </c>
    </row>
    <row r="79" customFormat="false" ht="12.75" hidden="false" customHeight="false" outlineLevel="0" collapsed="false">
      <c r="A79" s="112" t="n">
        <v>68</v>
      </c>
      <c r="B79" s="113" t="s">
        <v>568</v>
      </c>
      <c r="C79" s="114" t="s">
        <v>569</v>
      </c>
      <c r="D79" s="105" t="n">
        <v>12.491784822</v>
      </c>
      <c r="E79" s="106" t="n">
        <v>3.5653610114</v>
      </c>
      <c r="F79" s="107" t="n">
        <v>16.057145833</v>
      </c>
    </row>
    <row r="80" customFormat="false" ht="12.75" hidden="false" customHeight="false" outlineLevel="0" collapsed="false">
      <c r="A80" s="112" t="n">
        <v>69</v>
      </c>
      <c r="B80" s="113" t="s">
        <v>570</v>
      </c>
      <c r="C80" s="114" t="s">
        <v>571</v>
      </c>
      <c r="D80" s="105" t="n">
        <v>16.041030608</v>
      </c>
      <c r="E80" s="106" t="n">
        <v>2.9190654568</v>
      </c>
      <c r="F80" s="107" t="n">
        <v>18.960096065</v>
      </c>
    </row>
    <row r="81" customFormat="false" ht="12.75" hidden="false" customHeight="false" outlineLevel="0" collapsed="false">
      <c r="A81" s="112" t="n">
        <v>70</v>
      </c>
      <c r="B81" s="113" t="s">
        <v>572</v>
      </c>
      <c r="C81" s="114" t="s">
        <v>573</v>
      </c>
      <c r="D81" s="105" t="n">
        <v>11.238250999</v>
      </c>
      <c r="E81" s="106" t="n">
        <v>3.16534385</v>
      </c>
      <c r="F81" s="107" t="n">
        <v>14.403594849</v>
      </c>
    </row>
    <row r="82" customFormat="false" ht="12.75" hidden="false" customHeight="false" outlineLevel="0" collapsed="false">
      <c r="A82" s="112" t="n">
        <v>71</v>
      </c>
      <c r="B82" s="113" t="s">
        <v>574</v>
      </c>
      <c r="C82" s="114" t="s">
        <v>575</v>
      </c>
      <c r="D82" s="105" t="n">
        <v>7.8897080895</v>
      </c>
      <c r="E82" s="106" t="n">
        <v>3.9104068299</v>
      </c>
      <c r="F82" s="107" t="n">
        <v>11.800114919</v>
      </c>
    </row>
    <row r="83" customFormat="false" ht="12.75" hidden="false" customHeight="false" outlineLevel="0" collapsed="false">
      <c r="A83" s="112" t="n">
        <v>72</v>
      </c>
      <c r="B83" s="113" t="s">
        <v>576</v>
      </c>
      <c r="C83" s="114" t="s">
        <v>577</v>
      </c>
      <c r="D83" s="105" t="n">
        <v>8.908883977</v>
      </c>
      <c r="E83" s="106" t="n">
        <v>3.9509597161</v>
      </c>
      <c r="F83" s="107" t="n">
        <v>12.859843693</v>
      </c>
    </row>
    <row r="84" customFormat="false" ht="12.75" hidden="false" customHeight="false" outlineLevel="0" collapsed="false">
      <c r="A84" s="112" t="n">
        <v>73</v>
      </c>
      <c r="B84" s="113" t="s">
        <v>578</v>
      </c>
      <c r="C84" s="114" t="s">
        <v>579</v>
      </c>
      <c r="D84" s="105" t="n">
        <v>12.815907425</v>
      </c>
      <c r="E84" s="106" t="n">
        <v>3.0085001598</v>
      </c>
      <c r="F84" s="107" t="n">
        <v>15.824407584</v>
      </c>
    </row>
    <row r="85" customFormat="false" ht="12.75" hidden="false" customHeight="false" outlineLevel="0" collapsed="false">
      <c r="A85" s="112" t="n">
        <v>74</v>
      </c>
      <c r="B85" s="113" t="s">
        <v>580</v>
      </c>
      <c r="C85" s="114" t="s">
        <v>581</v>
      </c>
      <c r="D85" s="105" t="n">
        <v>6.5101110511</v>
      </c>
      <c r="E85" s="106" t="n">
        <v>4.4935155294</v>
      </c>
      <c r="F85" s="107" t="n">
        <v>11.003626581</v>
      </c>
    </row>
    <row r="86" customFormat="false" ht="12.75" hidden="false" customHeight="false" outlineLevel="0" collapsed="false">
      <c r="A86" s="112" t="n">
        <v>75</v>
      </c>
      <c r="B86" s="113" t="s">
        <v>582</v>
      </c>
      <c r="C86" s="114" t="s">
        <v>583</v>
      </c>
      <c r="D86" s="105" t="n">
        <v>10.350980795</v>
      </c>
      <c r="E86" s="106" t="n">
        <v>3.5122032152</v>
      </c>
      <c r="F86" s="107" t="n">
        <v>13.86318401</v>
      </c>
    </row>
    <row r="87" customFormat="false" ht="12.75" hidden="false" customHeight="false" outlineLevel="0" collapsed="false">
      <c r="A87" s="112" t="n">
        <v>76</v>
      </c>
      <c r="B87" s="113" t="s">
        <v>584</v>
      </c>
      <c r="C87" s="114" t="s">
        <v>585</v>
      </c>
      <c r="D87" s="105" t="n">
        <v>11.754090183</v>
      </c>
      <c r="E87" s="106" t="n">
        <v>3.2423004299</v>
      </c>
      <c r="F87" s="107" t="n">
        <v>14.996390613</v>
      </c>
    </row>
    <row r="88" customFormat="false" ht="12.75" hidden="false" customHeight="false" outlineLevel="0" collapsed="false">
      <c r="A88" s="112" t="n">
        <v>77</v>
      </c>
      <c r="B88" s="113" t="s">
        <v>586</v>
      </c>
      <c r="C88" s="114" t="s">
        <v>587</v>
      </c>
      <c r="D88" s="105" t="n">
        <v>3.5473298141</v>
      </c>
      <c r="E88" s="106" t="n">
        <v>6.0075573741</v>
      </c>
      <c r="F88" s="107" t="n">
        <v>9.5548871883</v>
      </c>
    </row>
    <row r="89" customFormat="false" ht="12.75" hidden="false" customHeight="false" outlineLevel="0" collapsed="false">
      <c r="A89" s="112" t="n">
        <v>78</v>
      </c>
      <c r="B89" s="113" t="s">
        <v>588</v>
      </c>
      <c r="C89" s="114" t="s">
        <v>589</v>
      </c>
      <c r="D89" s="105" t="n">
        <v>7.128839526</v>
      </c>
      <c r="E89" s="106" t="n">
        <v>6.6624148575</v>
      </c>
      <c r="F89" s="107" t="n">
        <v>13.791254383</v>
      </c>
    </row>
    <row r="90" customFormat="false" ht="12.75" hidden="false" customHeight="false" outlineLevel="0" collapsed="false">
      <c r="A90" s="112" t="n">
        <v>79</v>
      </c>
      <c r="B90" s="113" t="s">
        <v>590</v>
      </c>
      <c r="C90" s="114" t="s">
        <v>591</v>
      </c>
      <c r="D90" s="105" t="n">
        <v>4.587631831</v>
      </c>
      <c r="E90" s="106" t="n">
        <v>5.458550067</v>
      </c>
      <c r="F90" s="107" t="n">
        <v>10.046181898</v>
      </c>
    </row>
    <row r="91" customFormat="false" ht="12.75" hidden="false" customHeight="false" outlineLevel="0" collapsed="false">
      <c r="A91" s="112" t="n">
        <v>80</v>
      </c>
      <c r="B91" s="113" t="s">
        <v>592</v>
      </c>
      <c r="C91" s="114" t="s">
        <v>593</v>
      </c>
      <c r="D91" s="105" t="n">
        <v>2.6551899901</v>
      </c>
      <c r="E91" s="106" t="n">
        <v>4.0408381601</v>
      </c>
      <c r="F91" s="107" t="n">
        <v>6.6960281502</v>
      </c>
    </row>
    <row r="92" customFormat="false" ht="12.75" hidden="false" customHeight="false" outlineLevel="0" collapsed="false">
      <c r="A92" s="112" t="n">
        <v>81</v>
      </c>
      <c r="B92" s="113" t="s">
        <v>594</v>
      </c>
      <c r="C92" s="114" t="s">
        <v>595</v>
      </c>
      <c r="D92" s="105" t="n">
        <v>6.9458441741</v>
      </c>
      <c r="E92" s="106" t="n">
        <v>5.1972714637</v>
      </c>
      <c r="F92" s="107" t="n">
        <v>12.143115638</v>
      </c>
    </row>
    <row r="93" customFormat="false" ht="12.75" hidden="false" customHeight="false" outlineLevel="0" collapsed="false">
      <c r="A93" s="112" t="n">
        <v>82</v>
      </c>
      <c r="B93" s="113" t="s">
        <v>596</v>
      </c>
      <c r="C93" s="114" t="s">
        <v>597</v>
      </c>
      <c r="D93" s="105" t="n">
        <v>5.6631819742</v>
      </c>
      <c r="E93" s="106" t="n">
        <v>5.9827679399</v>
      </c>
      <c r="F93" s="107" t="n">
        <v>11.645949914</v>
      </c>
    </row>
    <row r="94" customFormat="false" ht="12.75" hidden="false" customHeight="false" outlineLevel="0" collapsed="false">
      <c r="A94" s="112" t="n">
        <v>83</v>
      </c>
      <c r="B94" s="113" t="s">
        <v>598</v>
      </c>
      <c r="C94" s="114" t="s">
        <v>599</v>
      </c>
      <c r="D94" s="105" t="n">
        <v>8.1301398289</v>
      </c>
      <c r="E94" s="106" t="n">
        <v>5.6777672928</v>
      </c>
      <c r="F94" s="107" t="n">
        <v>13.807907122</v>
      </c>
    </row>
    <row r="95" customFormat="false" ht="12.75" hidden="false" customHeight="false" outlineLevel="0" collapsed="false">
      <c r="A95" s="112" t="n">
        <v>84</v>
      </c>
      <c r="B95" s="113" t="s">
        <v>600</v>
      </c>
      <c r="C95" s="114" t="s">
        <v>601</v>
      </c>
      <c r="D95" s="105" t="n">
        <v>6.9058760758</v>
      </c>
      <c r="E95" s="106" t="n">
        <v>5.6999723006</v>
      </c>
      <c r="F95" s="107" t="n">
        <v>12.605848376</v>
      </c>
    </row>
    <row r="96" customFormat="false" ht="12.75" hidden="false" customHeight="false" outlineLevel="0" collapsed="false">
      <c r="A96" s="112" t="n">
        <v>85</v>
      </c>
      <c r="B96" s="113" t="s">
        <v>602</v>
      </c>
      <c r="C96" s="114" t="s">
        <v>603</v>
      </c>
      <c r="D96" s="105" t="n">
        <v>2.1067740508</v>
      </c>
      <c r="E96" s="106" t="n">
        <v>5.104089223</v>
      </c>
      <c r="F96" s="107" t="n">
        <v>7.2108632738</v>
      </c>
    </row>
    <row r="97" customFormat="false" ht="12.75" hidden="false" customHeight="false" outlineLevel="0" collapsed="false">
      <c r="A97" s="112" t="n">
        <v>86</v>
      </c>
      <c r="B97" s="113" t="s">
        <v>604</v>
      </c>
      <c r="C97" s="114" t="s">
        <v>605</v>
      </c>
      <c r="D97" s="105" t="n">
        <v>2.650936651</v>
      </c>
      <c r="E97" s="106" t="n">
        <v>4.1550683815</v>
      </c>
      <c r="F97" s="107" t="n">
        <v>6.8060050325</v>
      </c>
    </row>
    <row r="98" customFormat="false" ht="12.75" hidden="false" customHeight="false" outlineLevel="0" collapsed="false">
      <c r="A98" s="112" t="n">
        <v>87</v>
      </c>
      <c r="B98" s="113" t="s">
        <v>606</v>
      </c>
      <c r="C98" s="114" t="s">
        <v>607</v>
      </c>
      <c r="D98" s="105" t="n">
        <v>2.3761683474</v>
      </c>
      <c r="E98" s="106" t="n">
        <v>4.3169297356</v>
      </c>
      <c r="F98" s="107" t="n">
        <v>6.693098083</v>
      </c>
    </row>
    <row r="99" customFormat="false" ht="12.75" hidden="false" customHeight="false" outlineLevel="0" collapsed="false">
      <c r="A99" s="112" t="n">
        <v>88</v>
      </c>
      <c r="B99" s="113" t="s">
        <v>608</v>
      </c>
      <c r="C99" s="114" t="s">
        <v>609</v>
      </c>
      <c r="D99" s="105" t="n">
        <v>2.8670800094</v>
      </c>
      <c r="E99" s="106" t="n">
        <v>4.128220722</v>
      </c>
      <c r="F99" s="107" t="n">
        <v>6.9953007314</v>
      </c>
    </row>
    <row r="100" customFormat="false" ht="12.75" hidden="false" customHeight="false" outlineLevel="0" collapsed="false">
      <c r="A100" s="112" t="n">
        <v>89</v>
      </c>
      <c r="B100" s="113" t="s">
        <v>610</v>
      </c>
      <c r="C100" s="114" t="s">
        <v>611</v>
      </c>
      <c r="D100" s="105" t="n">
        <v>4.1846838256</v>
      </c>
      <c r="E100" s="106" t="n">
        <v>4.2813376031</v>
      </c>
      <c r="F100" s="107" t="n">
        <v>8.4660214287</v>
      </c>
    </row>
    <row r="101" customFormat="false" ht="12.75" hidden="false" customHeight="false" outlineLevel="0" collapsed="false">
      <c r="A101" s="112" t="n">
        <v>90</v>
      </c>
      <c r="B101" s="113" t="s">
        <v>612</v>
      </c>
      <c r="C101" s="114" t="s">
        <v>613</v>
      </c>
      <c r="D101" s="105" t="n">
        <v>3.9316738693</v>
      </c>
      <c r="E101" s="106" t="n">
        <v>3.9712374842</v>
      </c>
      <c r="F101" s="107" t="n">
        <v>7.9029113535</v>
      </c>
    </row>
    <row r="102" customFormat="false" ht="12.75" hidden="false" customHeight="false" outlineLevel="0" collapsed="false">
      <c r="A102" s="112" t="n">
        <v>91</v>
      </c>
      <c r="B102" s="113" t="s">
        <v>614</v>
      </c>
      <c r="C102" s="114" t="s">
        <v>615</v>
      </c>
      <c r="D102" s="105" t="n">
        <v>4.454465769</v>
      </c>
      <c r="E102" s="106" t="n">
        <v>3.7402609692</v>
      </c>
      <c r="F102" s="107" t="n">
        <v>8.1947267381</v>
      </c>
    </row>
    <row r="103" customFormat="false" ht="12.75" hidden="false" customHeight="false" outlineLevel="0" collapsed="false">
      <c r="A103" s="112" t="n">
        <v>92</v>
      </c>
      <c r="B103" s="113" t="s">
        <v>616</v>
      </c>
      <c r="C103" s="114" t="s">
        <v>617</v>
      </c>
      <c r="D103" s="105" t="n">
        <v>4.0449037253</v>
      </c>
      <c r="E103" s="106" t="n">
        <v>4.3426339575</v>
      </c>
      <c r="F103" s="107" t="n">
        <v>8.3875376828</v>
      </c>
    </row>
    <row r="104" customFormat="false" ht="12.75" hidden="false" customHeight="false" outlineLevel="0" collapsed="false">
      <c r="A104" s="112" t="n">
        <v>93</v>
      </c>
      <c r="B104" s="113" t="s">
        <v>618</v>
      </c>
      <c r="C104" s="114" t="s">
        <v>619</v>
      </c>
      <c r="D104" s="105" t="n">
        <v>7.0552522867</v>
      </c>
      <c r="E104" s="106" t="n">
        <v>3.9042135494</v>
      </c>
      <c r="F104" s="107" t="n">
        <v>10.959465836</v>
      </c>
    </row>
    <row r="105" customFormat="false" ht="12.75" hidden="false" customHeight="false" outlineLevel="0" collapsed="false">
      <c r="A105" s="112" t="n">
        <v>94</v>
      </c>
      <c r="B105" s="113" t="s">
        <v>620</v>
      </c>
      <c r="C105" s="114" t="s">
        <v>621</v>
      </c>
      <c r="D105" s="105" t="n">
        <v>13.052563494</v>
      </c>
      <c r="E105" s="106" t="n">
        <v>2.9573331261</v>
      </c>
      <c r="F105" s="107" t="n">
        <v>16.00989662</v>
      </c>
    </row>
    <row r="106" customFormat="false" ht="12.75" hidden="false" customHeight="false" outlineLevel="0" collapsed="false">
      <c r="A106" s="112" t="n">
        <v>95</v>
      </c>
      <c r="B106" s="113" t="s">
        <v>622</v>
      </c>
      <c r="C106" s="114" t="s">
        <v>623</v>
      </c>
      <c r="D106" s="105" t="n">
        <v>2.3718171895</v>
      </c>
      <c r="E106" s="106" t="n">
        <v>4.7180536796</v>
      </c>
      <c r="F106" s="107" t="n">
        <v>7.0898708691</v>
      </c>
    </row>
    <row r="107" customFormat="false" ht="12.75" hidden="false" customHeight="false" outlineLevel="0" collapsed="false">
      <c r="A107" s="112" t="n">
        <v>96</v>
      </c>
      <c r="B107" s="113" t="s">
        <v>624</v>
      </c>
      <c r="C107" s="114" t="s">
        <v>625</v>
      </c>
      <c r="D107" s="105" t="n">
        <v>0.4176694196</v>
      </c>
      <c r="E107" s="106" t="n">
        <v>2.214337959</v>
      </c>
      <c r="F107" s="107" t="n">
        <v>2.6320073786</v>
      </c>
    </row>
    <row r="108" customFormat="false" ht="12.75" hidden="false" customHeight="false" outlineLevel="0" collapsed="false">
      <c r="A108" s="112" t="n">
        <v>97</v>
      </c>
      <c r="B108" s="113" t="s">
        <v>626</v>
      </c>
      <c r="C108" s="114" t="s">
        <v>627</v>
      </c>
      <c r="D108" s="105" t="n">
        <v>0.352719882</v>
      </c>
      <c r="E108" s="106" t="n">
        <v>3.6242690202</v>
      </c>
      <c r="F108" s="107" t="n">
        <v>3.9769889021</v>
      </c>
    </row>
    <row r="109" customFormat="false" ht="12.75" hidden="false" customHeight="false" outlineLevel="0" collapsed="false">
      <c r="A109" s="112" t="n">
        <v>98</v>
      </c>
      <c r="B109" s="113" t="s">
        <v>628</v>
      </c>
      <c r="C109" s="114" t="s">
        <v>629</v>
      </c>
      <c r="D109" s="105" t="n">
        <v>2.7864272256</v>
      </c>
      <c r="E109" s="106" t="n">
        <v>3.6763127957</v>
      </c>
      <c r="F109" s="107" t="n">
        <v>6.4627400213</v>
      </c>
    </row>
    <row r="110" customFormat="false" ht="12.75" hidden="false" customHeight="false" outlineLevel="0" collapsed="false">
      <c r="A110" s="112" t="n">
        <v>99</v>
      </c>
      <c r="B110" s="113" t="s">
        <v>630</v>
      </c>
      <c r="C110" s="114" t="s">
        <v>631</v>
      </c>
      <c r="D110" s="105" t="n">
        <v>2.5483773912</v>
      </c>
      <c r="E110" s="106" t="n">
        <v>3.3440942473</v>
      </c>
      <c r="F110" s="107" t="n">
        <v>5.8924716385</v>
      </c>
    </row>
    <row r="111" customFormat="false" ht="12.75" hidden="false" customHeight="false" outlineLevel="0" collapsed="false">
      <c r="A111" s="112" t="n">
        <v>100</v>
      </c>
      <c r="B111" s="113" t="s">
        <v>632</v>
      </c>
      <c r="C111" s="114" t="s">
        <v>633</v>
      </c>
      <c r="D111" s="105" t="n">
        <v>1.550116153</v>
      </c>
      <c r="E111" s="106" t="n">
        <v>3.8494517036</v>
      </c>
      <c r="F111" s="107" t="n">
        <v>5.3995678566</v>
      </c>
    </row>
    <row r="112" customFormat="false" ht="12.75" hidden="false" customHeight="false" outlineLevel="0" collapsed="false">
      <c r="A112" s="112" t="n">
        <v>101</v>
      </c>
      <c r="B112" s="113" t="s">
        <v>634</v>
      </c>
      <c r="C112" s="114" t="s">
        <v>313</v>
      </c>
      <c r="D112" s="105" t="n">
        <v>1.1372545477</v>
      </c>
      <c r="E112" s="106" t="n">
        <v>2.9885189501</v>
      </c>
      <c r="F112" s="107" t="n">
        <v>4.1257734978</v>
      </c>
    </row>
    <row r="113" customFormat="false" ht="12.75" hidden="false" customHeight="false" outlineLevel="0" collapsed="false">
      <c r="A113" s="112" t="n">
        <v>102</v>
      </c>
      <c r="B113" s="113" t="s">
        <v>635</v>
      </c>
      <c r="C113" s="114" t="s">
        <v>315</v>
      </c>
      <c r="D113" s="105" t="n">
        <v>1.9668097323</v>
      </c>
      <c r="E113" s="106" t="n">
        <v>3.4305270355</v>
      </c>
      <c r="F113" s="107" t="n">
        <v>5.3973367678</v>
      </c>
    </row>
    <row r="114" customFormat="false" ht="12.75" hidden="false" customHeight="false" outlineLevel="0" collapsed="false">
      <c r="A114" s="112" t="n">
        <v>103</v>
      </c>
      <c r="B114" s="113" t="s">
        <v>636</v>
      </c>
      <c r="C114" s="114" t="s">
        <v>317</v>
      </c>
      <c r="D114" s="105" t="n">
        <v>3.643782096</v>
      </c>
      <c r="E114" s="106" t="n">
        <v>4.7043798109</v>
      </c>
      <c r="F114" s="107" t="n">
        <v>8.3481619069</v>
      </c>
    </row>
    <row r="115" customFormat="false" ht="12.75" hidden="false" customHeight="false" outlineLevel="0" collapsed="false">
      <c r="A115" s="112" t="n">
        <v>104</v>
      </c>
      <c r="B115" s="113" t="s">
        <v>637</v>
      </c>
      <c r="C115" s="114" t="s">
        <v>638</v>
      </c>
      <c r="D115" s="105" t="n">
        <v>3.398163743</v>
      </c>
      <c r="E115" s="106" t="n">
        <v>3.2315651085</v>
      </c>
      <c r="F115" s="107" t="n">
        <v>6.6297288515</v>
      </c>
    </row>
    <row r="116" customFormat="false" ht="12.75" hidden="false" customHeight="false" outlineLevel="0" collapsed="false">
      <c r="A116" s="112" t="n">
        <v>105</v>
      </c>
      <c r="B116" s="113" t="s">
        <v>639</v>
      </c>
      <c r="C116" s="114" t="s">
        <v>640</v>
      </c>
      <c r="D116" s="105" t="n">
        <v>3.3077536482</v>
      </c>
      <c r="E116" s="106" t="n">
        <v>3.2334380798</v>
      </c>
      <c r="F116" s="107" t="n">
        <v>6.541191728</v>
      </c>
    </row>
    <row r="117" customFormat="false" ht="12.75" hidden="false" customHeight="false" outlineLevel="0" collapsed="false">
      <c r="A117" s="112" t="n">
        <v>106</v>
      </c>
      <c r="B117" s="113" t="s">
        <v>641</v>
      </c>
      <c r="C117" s="114" t="s">
        <v>642</v>
      </c>
      <c r="D117" s="105" t="n">
        <v>2.453414357</v>
      </c>
      <c r="E117" s="106" t="n">
        <v>4.3627783566</v>
      </c>
      <c r="F117" s="107" t="n">
        <v>6.8161927136</v>
      </c>
    </row>
    <row r="118" customFormat="false" ht="12.75" hidden="false" customHeight="false" outlineLevel="0" collapsed="false">
      <c r="A118" s="112" t="n">
        <v>107</v>
      </c>
      <c r="B118" s="113" t="s">
        <v>643</v>
      </c>
      <c r="C118" s="114" t="s">
        <v>644</v>
      </c>
      <c r="D118" s="105" t="n">
        <v>4.9211083158</v>
      </c>
      <c r="E118" s="106" t="n">
        <v>4.8557871484</v>
      </c>
      <c r="F118" s="107" t="n">
        <v>9.7768954642</v>
      </c>
    </row>
    <row r="119" customFormat="false" ht="12.75" hidden="false" customHeight="false" outlineLevel="0" collapsed="false">
      <c r="A119" s="112" t="n">
        <v>108</v>
      </c>
      <c r="B119" s="113" t="s">
        <v>645</v>
      </c>
      <c r="C119" s="114" t="s">
        <v>646</v>
      </c>
      <c r="D119" s="105" t="n">
        <v>2.5605729028</v>
      </c>
      <c r="E119" s="106" t="n">
        <v>3.2270031086</v>
      </c>
      <c r="F119" s="107" t="n">
        <v>5.7875760113</v>
      </c>
    </row>
    <row r="120" customFormat="false" ht="12.75" hidden="false" customHeight="false" outlineLevel="0" collapsed="false">
      <c r="A120" s="112" t="n">
        <v>109</v>
      </c>
      <c r="B120" s="113" t="s">
        <v>647</v>
      </c>
      <c r="C120" s="114" t="s">
        <v>648</v>
      </c>
      <c r="D120" s="105" t="n">
        <v>4.5863631351</v>
      </c>
      <c r="E120" s="106" t="n">
        <v>2.953603661</v>
      </c>
      <c r="F120" s="107" t="n">
        <v>7.5399667961</v>
      </c>
    </row>
    <row r="121" customFormat="false" ht="12.75" hidden="false" customHeight="false" outlineLevel="0" collapsed="false">
      <c r="A121" s="112" t="n">
        <v>110</v>
      </c>
      <c r="B121" s="113" t="s">
        <v>649</v>
      </c>
      <c r="C121" s="114" t="s">
        <v>650</v>
      </c>
      <c r="D121" s="105" t="n">
        <v>4.6357258054</v>
      </c>
      <c r="E121" s="106" t="n">
        <v>3.0466065026</v>
      </c>
      <c r="F121" s="107" t="n">
        <v>7.682332308</v>
      </c>
    </row>
    <row r="122" customFormat="false" ht="12.75" hidden="false" customHeight="false" outlineLevel="0" collapsed="false">
      <c r="A122" s="112" t="n">
        <v>111</v>
      </c>
      <c r="B122" s="113" t="s">
        <v>651</v>
      </c>
      <c r="C122" s="114" t="s">
        <v>652</v>
      </c>
      <c r="D122" s="105" t="n">
        <v>4.8600399611</v>
      </c>
      <c r="E122" s="106" t="n">
        <v>3.0318245668</v>
      </c>
      <c r="F122" s="107" t="n">
        <v>7.8918645279</v>
      </c>
    </row>
    <row r="123" customFormat="false" ht="12.75" hidden="false" customHeight="false" outlineLevel="0" collapsed="false">
      <c r="A123" s="112" t="n">
        <v>112</v>
      </c>
      <c r="B123" s="113" t="s">
        <v>653</v>
      </c>
      <c r="C123" s="114" t="s">
        <v>654</v>
      </c>
      <c r="D123" s="105" t="n">
        <v>5.6960204079</v>
      </c>
      <c r="E123" s="106" t="n">
        <v>2.707090628</v>
      </c>
      <c r="F123" s="107" t="n">
        <v>8.4031110359</v>
      </c>
    </row>
    <row r="124" customFormat="false" ht="12.75" hidden="false" customHeight="false" outlineLevel="0" collapsed="false">
      <c r="A124" s="112" t="n">
        <v>113</v>
      </c>
      <c r="B124" s="113" t="s">
        <v>655</v>
      </c>
      <c r="C124" s="114" t="s">
        <v>656</v>
      </c>
      <c r="D124" s="105" t="n">
        <v>5.322289546</v>
      </c>
      <c r="E124" s="106" t="n">
        <v>2.9680884762</v>
      </c>
      <c r="F124" s="107" t="n">
        <v>8.2903780222</v>
      </c>
    </row>
    <row r="125" customFormat="false" ht="12.75" hidden="false" customHeight="false" outlineLevel="0" collapsed="false">
      <c r="A125" s="112" t="n">
        <v>114</v>
      </c>
      <c r="B125" s="113" t="s">
        <v>657</v>
      </c>
      <c r="C125" s="114" t="s">
        <v>658</v>
      </c>
      <c r="D125" s="105" t="n">
        <v>4.2473060894</v>
      </c>
      <c r="E125" s="106" t="n">
        <v>2.8763918196</v>
      </c>
      <c r="F125" s="107" t="n">
        <v>7.123697909</v>
      </c>
    </row>
    <row r="126" customFormat="false" ht="12.75" hidden="false" customHeight="false" outlineLevel="0" collapsed="false">
      <c r="A126" s="112" t="n">
        <v>115</v>
      </c>
      <c r="B126" s="113" t="s">
        <v>659</v>
      </c>
      <c r="C126" s="114" t="s">
        <v>660</v>
      </c>
      <c r="D126" s="105" t="n">
        <v>6.187737375</v>
      </c>
      <c r="E126" s="106" t="n">
        <v>2.8620568041</v>
      </c>
      <c r="F126" s="107" t="n">
        <v>9.0497941791</v>
      </c>
    </row>
    <row r="127" customFormat="false" ht="12.75" hidden="false" customHeight="false" outlineLevel="0" collapsed="false">
      <c r="A127" s="112" t="n">
        <v>116</v>
      </c>
      <c r="B127" s="113" t="s">
        <v>661</v>
      </c>
      <c r="C127" s="114" t="s">
        <v>662</v>
      </c>
      <c r="D127" s="105" t="n">
        <v>4.5786902605</v>
      </c>
      <c r="E127" s="106" t="n">
        <v>4.5198734434</v>
      </c>
      <c r="F127" s="107" t="n">
        <v>9.0985637039</v>
      </c>
    </row>
    <row r="128" customFormat="false" ht="12.75" hidden="false" customHeight="false" outlineLevel="0" collapsed="false">
      <c r="A128" s="112" t="n">
        <v>117</v>
      </c>
      <c r="B128" s="113" t="s">
        <v>663</v>
      </c>
      <c r="C128" s="114" t="s">
        <v>664</v>
      </c>
      <c r="D128" s="105" t="n">
        <v>5.8676625575</v>
      </c>
      <c r="E128" s="106" t="n">
        <v>3.0602443566</v>
      </c>
      <c r="F128" s="107" t="n">
        <v>8.9279069141</v>
      </c>
    </row>
    <row r="129" customFormat="false" ht="12.75" hidden="false" customHeight="false" outlineLevel="0" collapsed="false">
      <c r="A129" s="112" t="n">
        <v>118</v>
      </c>
      <c r="B129" s="113" t="s">
        <v>665</v>
      </c>
      <c r="C129" s="114" t="s">
        <v>666</v>
      </c>
      <c r="D129" s="105" t="n">
        <v>5.3139923859</v>
      </c>
      <c r="E129" s="106" t="n">
        <v>3.2244436978</v>
      </c>
      <c r="F129" s="107" t="n">
        <v>8.5384360837</v>
      </c>
    </row>
    <row r="130" customFormat="false" ht="12.75" hidden="false" customHeight="false" outlineLevel="0" collapsed="false">
      <c r="A130" s="112" t="n">
        <v>119</v>
      </c>
      <c r="B130" s="113" t="s">
        <v>667</v>
      </c>
      <c r="C130" s="114" t="s">
        <v>668</v>
      </c>
      <c r="D130" s="105" t="n">
        <v>9.1003210881</v>
      </c>
      <c r="E130" s="106" t="n">
        <v>3.3901939825</v>
      </c>
      <c r="F130" s="107" t="n">
        <v>12.490515071</v>
      </c>
    </row>
    <row r="131" customFormat="false" ht="12.75" hidden="false" customHeight="false" outlineLevel="0" collapsed="false">
      <c r="A131" s="112" t="n">
        <v>120</v>
      </c>
      <c r="B131" s="113" t="s">
        <v>669</v>
      </c>
      <c r="C131" s="114" t="s">
        <v>670</v>
      </c>
      <c r="D131" s="105" t="n">
        <v>6.6044570341</v>
      </c>
      <c r="E131" s="106" t="n">
        <v>3.3902278815</v>
      </c>
      <c r="F131" s="107" t="n">
        <v>9.9946849156</v>
      </c>
    </row>
    <row r="132" customFormat="false" ht="12.75" hidden="false" customHeight="false" outlineLevel="0" collapsed="false">
      <c r="A132" s="112" t="n">
        <v>121</v>
      </c>
      <c r="B132" s="113" t="s">
        <v>671</v>
      </c>
      <c r="C132" s="114" t="s">
        <v>672</v>
      </c>
      <c r="D132" s="105" t="n">
        <v>2.3950283478</v>
      </c>
      <c r="E132" s="106" t="n">
        <v>3.3235704623</v>
      </c>
      <c r="F132" s="107" t="n">
        <v>5.7185988101</v>
      </c>
    </row>
    <row r="133" customFormat="false" ht="12.75" hidden="false" customHeight="false" outlineLevel="0" collapsed="false">
      <c r="A133" s="112" t="n">
        <v>122</v>
      </c>
      <c r="B133" s="113" t="s">
        <v>673</v>
      </c>
      <c r="C133" s="114" t="s">
        <v>674</v>
      </c>
      <c r="D133" s="105" t="n">
        <v>5.2773662508</v>
      </c>
      <c r="E133" s="106" t="n">
        <v>5.3561687947</v>
      </c>
      <c r="F133" s="107" t="n">
        <v>10.633535046</v>
      </c>
    </row>
    <row r="134" customFormat="false" ht="12.75" hidden="false" customHeight="false" outlineLevel="0" collapsed="false">
      <c r="A134" s="112" t="n">
        <v>123</v>
      </c>
      <c r="B134" s="113" t="s">
        <v>675</v>
      </c>
      <c r="C134" s="114" t="s">
        <v>676</v>
      </c>
      <c r="D134" s="105" t="n">
        <v>6.4976815102</v>
      </c>
      <c r="E134" s="106" t="n">
        <v>3.9374337482</v>
      </c>
      <c r="F134" s="107" t="n">
        <v>10.435115258</v>
      </c>
    </row>
    <row r="135" customFormat="false" ht="12.75" hidden="false" customHeight="false" outlineLevel="0" collapsed="false">
      <c r="A135" s="112" t="n">
        <v>124</v>
      </c>
      <c r="B135" s="113" t="s">
        <v>677</v>
      </c>
      <c r="C135" s="114" t="s">
        <v>678</v>
      </c>
      <c r="D135" s="105" t="n">
        <v>3.5333865897</v>
      </c>
      <c r="E135" s="106" t="n">
        <v>3.712542775</v>
      </c>
      <c r="F135" s="107" t="n">
        <v>7.2459293647</v>
      </c>
    </row>
    <row r="136" customFormat="false" ht="12.75" hidden="false" customHeight="false" outlineLevel="0" collapsed="false">
      <c r="A136" s="112" t="n">
        <v>125</v>
      </c>
      <c r="B136" s="113" t="s">
        <v>679</v>
      </c>
      <c r="C136" s="114" t="s">
        <v>680</v>
      </c>
      <c r="D136" s="105" t="n">
        <v>4.6195571386</v>
      </c>
      <c r="E136" s="106" t="n">
        <v>3.9648564491</v>
      </c>
      <c r="F136" s="107" t="n">
        <v>8.5844135877</v>
      </c>
    </row>
    <row r="137" customFormat="false" ht="12.75" hidden="false" customHeight="false" outlineLevel="0" collapsed="false">
      <c r="A137" s="112" t="n">
        <v>126</v>
      </c>
      <c r="B137" s="113" t="s">
        <v>681</v>
      </c>
      <c r="C137" s="114" t="s">
        <v>682</v>
      </c>
      <c r="D137" s="105" t="n">
        <v>2.8485362243</v>
      </c>
      <c r="E137" s="106" t="n">
        <v>3.9858401353</v>
      </c>
      <c r="F137" s="107" t="n">
        <v>6.8343763595</v>
      </c>
    </row>
    <row r="138" customFormat="false" ht="12.75" hidden="false" customHeight="false" outlineLevel="0" collapsed="false">
      <c r="A138" s="112" t="n">
        <v>127</v>
      </c>
      <c r="B138" s="113" t="s">
        <v>683</v>
      </c>
      <c r="C138" s="114" t="s">
        <v>684</v>
      </c>
      <c r="D138" s="105" t="n">
        <v>2.6775094976</v>
      </c>
      <c r="E138" s="106" t="n">
        <v>4.5109608696</v>
      </c>
      <c r="F138" s="107" t="n">
        <v>7.1884703672</v>
      </c>
    </row>
    <row r="139" customFormat="false" ht="12.75" hidden="false" customHeight="false" outlineLevel="0" collapsed="false">
      <c r="A139" s="112" t="n">
        <v>128</v>
      </c>
      <c r="B139" s="113" t="s">
        <v>685</v>
      </c>
      <c r="C139" s="114" t="s">
        <v>686</v>
      </c>
      <c r="D139" s="105" t="n">
        <v>3.011008726</v>
      </c>
      <c r="E139" s="106" t="n">
        <v>4.2818151907</v>
      </c>
      <c r="F139" s="107" t="n">
        <v>7.2928239167</v>
      </c>
    </row>
    <row r="140" customFormat="false" ht="12.75" hidden="false" customHeight="false" outlineLevel="0" collapsed="false">
      <c r="A140" s="112" t="n">
        <v>129</v>
      </c>
      <c r="B140" s="113" t="s">
        <v>687</v>
      </c>
      <c r="C140" s="114" t="s">
        <v>688</v>
      </c>
      <c r="D140" s="105" t="n">
        <v>2.1887974912</v>
      </c>
      <c r="E140" s="106" t="n">
        <v>2.1796120429</v>
      </c>
      <c r="F140" s="107" t="n">
        <v>4.3684095342</v>
      </c>
    </row>
    <row r="141" customFormat="false" ht="12.75" hidden="false" customHeight="false" outlineLevel="0" collapsed="false">
      <c r="A141" s="112" t="n">
        <v>130</v>
      </c>
      <c r="B141" s="113" t="s">
        <v>689</v>
      </c>
      <c r="C141" s="114" t="s">
        <v>690</v>
      </c>
      <c r="D141" s="105" t="n">
        <v>1.6272809232</v>
      </c>
      <c r="E141" s="106" t="n">
        <v>3.2800740523</v>
      </c>
      <c r="F141" s="107" t="n">
        <v>4.9073549756</v>
      </c>
    </row>
    <row r="142" customFormat="false" ht="12.75" hidden="false" customHeight="false" outlineLevel="0" collapsed="false">
      <c r="A142" s="112" t="n">
        <v>131</v>
      </c>
      <c r="B142" s="113" t="s">
        <v>691</v>
      </c>
      <c r="C142" s="114" t="s">
        <v>692</v>
      </c>
      <c r="D142" s="105" t="n">
        <v>1.6178577209</v>
      </c>
      <c r="E142" s="106" t="n">
        <v>4.1242326719</v>
      </c>
      <c r="F142" s="107" t="n">
        <v>5.7420903927</v>
      </c>
    </row>
    <row r="143" customFormat="false" ht="12.75" hidden="false" customHeight="false" outlineLevel="0" collapsed="false">
      <c r="A143" s="112" t="n">
        <v>132</v>
      </c>
      <c r="B143" s="113" t="s">
        <v>693</v>
      </c>
      <c r="C143" s="114" t="s">
        <v>694</v>
      </c>
      <c r="D143" s="105" t="n">
        <v>1.6826580567</v>
      </c>
      <c r="E143" s="106" t="n">
        <v>2.8256328457</v>
      </c>
      <c r="F143" s="107" t="n">
        <v>4.5082909023</v>
      </c>
    </row>
    <row r="144" customFormat="false" ht="12.75" hidden="false" customHeight="false" outlineLevel="0" collapsed="false">
      <c r="A144" s="112" t="n">
        <v>133</v>
      </c>
      <c r="B144" s="113" t="s">
        <v>695</v>
      </c>
      <c r="C144" s="114" t="s">
        <v>696</v>
      </c>
      <c r="D144" s="105" t="n">
        <v>6.7059626407</v>
      </c>
      <c r="E144" s="106" t="n">
        <v>3.5127835046</v>
      </c>
      <c r="F144" s="107" t="n">
        <v>10.218746145</v>
      </c>
    </row>
    <row r="145" customFormat="false" ht="12.75" hidden="false" customHeight="false" outlineLevel="0" collapsed="false">
      <c r="A145" s="112" t="n">
        <v>134</v>
      </c>
      <c r="B145" s="113" t="s">
        <v>697</v>
      </c>
      <c r="C145" s="114" t="s">
        <v>698</v>
      </c>
      <c r="D145" s="105" t="n">
        <v>5.256301825</v>
      </c>
      <c r="E145" s="106" t="n">
        <v>2.5241894729</v>
      </c>
      <c r="F145" s="107" t="n">
        <v>7.780491298</v>
      </c>
    </row>
    <row r="146" customFormat="false" ht="12.75" hidden="false" customHeight="false" outlineLevel="0" collapsed="false">
      <c r="A146" s="112" t="n">
        <v>135</v>
      </c>
      <c r="B146" s="113" t="s">
        <v>699</v>
      </c>
      <c r="C146" s="114" t="s">
        <v>700</v>
      </c>
      <c r="D146" s="105" t="n">
        <v>6.9021928476</v>
      </c>
      <c r="E146" s="106" t="n">
        <v>3.4924935788</v>
      </c>
      <c r="F146" s="107" t="n">
        <v>10.394686426</v>
      </c>
    </row>
    <row r="147" customFormat="false" ht="12.75" hidden="false" customHeight="false" outlineLevel="0" collapsed="false">
      <c r="A147" s="112" t="n">
        <v>136</v>
      </c>
      <c r="B147" s="113" t="s">
        <v>701</v>
      </c>
      <c r="C147" s="114" t="s">
        <v>702</v>
      </c>
      <c r="D147" s="105" t="n">
        <v>7.5586512428</v>
      </c>
      <c r="E147" s="106" t="n">
        <v>2.7812376535</v>
      </c>
      <c r="F147" s="107" t="n">
        <v>10.339888896</v>
      </c>
    </row>
    <row r="148" customFormat="false" ht="12.75" hidden="false" customHeight="false" outlineLevel="0" collapsed="false">
      <c r="A148" s="112" t="n">
        <v>137</v>
      </c>
      <c r="B148" s="113" t="s">
        <v>703</v>
      </c>
      <c r="C148" s="114" t="s">
        <v>704</v>
      </c>
      <c r="D148" s="105" t="n">
        <v>5.4694026335</v>
      </c>
      <c r="E148" s="106" t="n">
        <v>4.279422024</v>
      </c>
      <c r="F148" s="107" t="n">
        <v>9.7488246575</v>
      </c>
    </row>
    <row r="149" customFormat="false" ht="12.75" hidden="false" customHeight="false" outlineLevel="0" collapsed="false">
      <c r="A149" s="112" t="n">
        <v>138</v>
      </c>
      <c r="B149" s="113" t="s">
        <v>705</v>
      </c>
      <c r="C149" s="114" t="s">
        <v>706</v>
      </c>
      <c r="D149" s="105" t="n">
        <v>5.0010401941</v>
      </c>
      <c r="E149" s="106" t="n">
        <v>3.9761263546</v>
      </c>
      <c r="F149" s="107" t="n">
        <v>8.9771665487</v>
      </c>
    </row>
    <row r="150" customFormat="false" ht="12.75" hidden="false" customHeight="false" outlineLevel="0" collapsed="false">
      <c r="A150" s="112" t="n">
        <v>139</v>
      </c>
      <c r="B150" s="113" t="s">
        <v>707</v>
      </c>
      <c r="C150" s="114" t="s">
        <v>708</v>
      </c>
      <c r="D150" s="105" t="n">
        <v>6.2296231459</v>
      </c>
      <c r="E150" s="106" t="n">
        <v>3.5283382777</v>
      </c>
      <c r="F150" s="107" t="n">
        <v>9.7579614237</v>
      </c>
    </row>
    <row r="151" customFormat="false" ht="12.75" hidden="false" customHeight="false" outlineLevel="0" collapsed="false">
      <c r="A151" s="112" t="n">
        <v>140</v>
      </c>
      <c r="B151" s="113" t="s">
        <v>709</v>
      </c>
      <c r="C151" s="114" t="s">
        <v>710</v>
      </c>
      <c r="D151" s="105" t="n">
        <v>4.7009903125</v>
      </c>
      <c r="E151" s="106" t="n">
        <v>3.2993773201</v>
      </c>
      <c r="F151" s="107" t="n">
        <v>8.0003676326</v>
      </c>
    </row>
    <row r="152" customFormat="false" ht="12.75" hidden="false" customHeight="false" outlineLevel="0" collapsed="false">
      <c r="A152" s="112" t="n">
        <v>141</v>
      </c>
      <c r="B152" s="113" t="s">
        <v>711</v>
      </c>
      <c r="C152" s="114" t="s">
        <v>712</v>
      </c>
      <c r="D152" s="105" t="n">
        <v>6.5267680553</v>
      </c>
      <c r="E152" s="106" t="n">
        <v>3.6819160947</v>
      </c>
      <c r="F152" s="107" t="n">
        <v>10.20868415</v>
      </c>
    </row>
    <row r="153" customFormat="false" ht="12.75" hidden="false" customHeight="false" outlineLevel="0" collapsed="false">
      <c r="A153" s="112" t="n">
        <v>142</v>
      </c>
      <c r="B153" s="113" t="s">
        <v>713</v>
      </c>
      <c r="C153" s="114" t="s">
        <v>714</v>
      </c>
      <c r="D153" s="105" t="n">
        <v>3.9238161657</v>
      </c>
      <c r="E153" s="106" t="n">
        <v>3.3636539467</v>
      </c>
      <c r="F153" s="107" t="n">
        <v>7.2874701124</v>
      </c>
    </row>
    <row r="154" customFormat="false" ht="12.75" hidden="false" customHeight="false" outlineLevel="0" collapsed="false">
      <c r="A154" s="112" t="n">
        <v>143</v>
      </c>
      <c r="B154" s="113" t="s">
        <v>715</v>
      </c>
      <c r="C154" s="114" t="s">
        <v>716</v>
      </c>
      <c r="D154" s="105" t="n">
        <v>4.330633157</v>
      </c>
      <c r="E154" s="106" t="n">
        <v>3.4936143949</v>
      </c>
      <c r="F154" s="107" t="n">
        <v>7.8242475519</v>
      </c>
    </row>
    <row r="155" customFormat="false" ht="12.75" hidden="false" customHeight="false" outlineLevel="0" collapsed="false">
      <c r="A155" s="112" t="n">
        <v>144</v>
      </c>
      <c r="B155" s="113" t="s">
        <v>717</v>
      </c>
      <c r="C155" s="114" t="s">
        <v>718</v>
      </c>
      <c r="D155" s="105" t="n">
        <v>6.0111277879</v>
      </c>
      <c r="E155" s="106" t="n">
        <v>3.6738021062</v>
      </c>
      <c r="F155" s="107" t="n">
        <v>9.684929894</v>
      </c>
    </row>
    <row r="156" customFormat="false" ht="12.75" hidden="false" customHeight="false" outlineLevel="0" collapsed="false">
      <c r="A156" s="112" t="n">
        <v>145</v>
      </c>
      <c r="B156" s="113" t="s">
        <v>719</v>
      </c>
      <c r="C156" s="114" t="s">
        <v>720</v>
      </c>
      <c r="D156" s="105" t="n">
        <v>8.6663694512</v>
      </c>
      <c r="E156" s="106" t="n">
        <v>3.186121858</v>
      </c>
      <c r="F156" s="107" t="n">
        <v>11.852491309</v>
      </c>
    </row>
    <row r="157" customFormat="false" ht="12.75" hidden="false" customHeight="false" outlineLevel="0" collapsed="false">
      <c r="A157" s="112" t="n">
        <v>146</v>
      </c>
      <c r="B157" s="113" t="s">
        <v>721</v>
      </c>
      <c r="C157" s="114" t="s">
        <v>722</v>
      </c>
      <c r="D157" s="105" t="n">
        <v>5.6327431188</v>
      </c>
      <c r="E157" s="106" t="n">
        <v>3.289135083</v>
      </c>
      <c r="F157" s="107" t="n">
        <v>8.9218782018</v>
      </c>
    </row>
    <row r="158" customFormat="false" ht="12.75" hidden="false" customHeight="false" outlineLevel="0" collapsed="false">
      <c r="A158" s="112" t="n">
        <v>147</v>
      </c>
      <c r="B158" s="113" t="s">
        <v>723</v>
      </c>
      <c r="C158" s="114" t="s">
        <v>724</v>
      </c>
      <c r="D158" s="105" t="n">
        <v>5.7974453622</v>
      </c>
      <c r="E158" s="106" t="n">
        <v>3.7433420115</v>
      </c>
      <c r="F158" s="107" t="n">
        <v>9.5407873736</v>
      </c>
    </row>
    <row r="159" customFormat="false" ht="12.75" hidden="false" customHeight="false" outlineLevel="0" collapsed="false">
      <c r="A159" s="112" t="n">
        <v>148</v>
      </c>
      <c r="B159" s="113" t="s">
        <v>725</v>
      </c>
      <c r="C159" s="114" t="s">
        <v>726</v>
      </c>
      <c r="D159" s="105" t="n">
        <v>5.4998059483</v>
      </c>
      <c r="E159" s="106" t="n">
        <v>3.270726148</v>
      </c>
      <c r="F159" s="107" t="n">
        <v>8.7705320962</v>
      </c>
    </row>
    <row r="160" customFormat="false" ht="12.75" hidden="false" customHeight="false" outlineLevel="0" collapsed="false">
      <c r="A160" s="112" t="n">
        <v>149</v>
      </c>
      <c r="B160" s="113" t="s">
        <v>727</v>
      </c>
      <c r="C160" s="114" t="s">
        <v>728</v>
      </c>
      <c r="D160" s="105" t="n">
        <v>5.2492865335</v>
      </c>
      <c r="E160" s="106" t="n">
        <v>3.4381431314</v>
      </c>
      <c r="F160" s="107" t="n">
        <v>8.6874296649</v>
      </c>
    </row>
    <row r="161" customFormat="false" ht="12.75" hidden="false" customHeight="false" outlineLevel="0" collapsed="false">
      <c r="A161" s="112" t="n">
        <v>150</v>
      </c>
      <c r="B161" s="113" t="s">
        <v>729</v>
      </c>
      <c r="C161" s="114" t="s">
        <v>730</v>
      </c>
      <c r="D161" s="105" t="n">
        <v>4.2757006356</v>
      </c>
      <c r="E161" s="106" t="n">
        <v>3.6241774449</v>
      </c>
      <c r="F161" s="107" t="n">
        <v>7.8998780806</v>
      </c>
    </row>
    <row r="162" customFormat="false" ht="12.75" hidden="false" customHeight="false" outlineLevel="0" collapsed="false">
      <c r="A162" s="112" t="n">
        <v>151</v>
      </c>
      <c r="B162" s="113" t="s">
        <v>731</v>
      </c>
      <c r="C162" s="114" t="s">
        <v>732</v>
      </c>
      <c r="D162" s="105" t="n">
        <v>4.641456648</v>
      </c>
      <c r="E162" s="106" t="n">
        <v>3.0631638664</v>
      </c>
      <c r="F162" s="107" t="n">
        <v>7.7046205144</v>
      </c>
    </row>
    <row r="163" customFormat="false" ht="12.75" hidden="false" customHeight="false" outlineLevel="0" collapsed="false">
      <c r="A163" s="112" t="n">
        <v>152</v>
      </c>
      <c r="B163" s="113" t="s">
        <v>733</v>
      </c>
      <c r="C163" s="114" t="s">
        <v>734</v>
      </c>
      <c r="D163" s="105" t="n">
        <v>4.9357009937</v>
      </c>
      <c r="E163" s="106" t="n">
        <v>2.7022103645</v>
      </c>
      <c r="F163" s="107" t="n">
        <v>7.6379113581</v>
      </c>
    </row>
    <row r="164" customFormat="false" ht="12.75" hidden="false" customHeight="false" outlineLevel="0" collapsed="false">
      <c r="A164" s="112" t="n">
        <v>153</v>
      </c>
      <c r="B164" s="113" t="s">
        <v>735</v>
      </c>
      <c r="C164" s="114" t="s">
        <v>736</v>
      </c>
      <c r="D164" s="105" t="n">
        <v>5.5681801714</v>
      </c>
      <c r="E164" s="106" t="n">
        <v>2.7628375893</v>
      </c>
      <c r="F164" s="107" t="n">
        <v>8.3310177607</v>
      </c>
    </row>
    <row r="165" customFormat="false" ht="12.75" hidden="false" customHeight="false" outlineLevel="0" collapsed="false">
      <c r="A165" s="112" t="n">
        <v>154</v>
      </c>
      <c r="B165" s="113" t="s">
        <v>737</v>
      </c>
      <c r="C165" s="114" t="s">
        <v>738</v>
      </c>
      <c r="D165" s="105" t="n">
        <v>5.8891023505</v>
      </c>
      <c r="E165" s="106" t="n">
        <v>3.2407387397</v>
      </c>
      <c r="F165" s="107" t="n">
        <v>9.1298410902</v>
      </c>
    </row>
    <row r="166" customFormat="false" ht="12.75" hidden="false" customHeight="false" outlineLevel="0" collapsed="false">
      <c r="A166" s="112" t="n">
        <v>155</v>
      </c>
      <c r="B166" s="113" t="s">
        <v>739</v>
      </c>
      <c r="C166" s="114" t="s">
        <v>740</v>
      </c>
      <c r="D166" s="105" t="n">
        <v>3.434981421</v>
      </c>
      <c r="E166" s="106" t="n">
        <v>3.1522679573</v>
      </c>
      <c r="F166" s="107" t="n">
        <v>6.5872493784</v>
      </c>
    </row>
    <row r="167" customFormat="false" ht="12.75" hidden="false" customHeight="false" outlineLevel="0" collapsed="false">
      <c r="A167" s="112" t="n">
        <v>156</v>
      </c>
      <c r="B167" s="113" t="s">
        <v>741</v>
      </c>
      <c r="C167" s="114" t="s">
        <v>742</v>
      </c>
      <c r="D167" s="105" t="n">
        <v>3.6545907964</v>
      </c>
      <c r="E167" s="106" t="n">
        <v>2.696317429</v>
      </c>
      <c r="F167" s="107" t="n">
        <v>6.3509082254</v>
      </c>
    </row>
    <row r="168" customFormat="false" ht="12.75" hidden="false" customHeight="false" outlineLevel="0" collapsed="false">
      <c r="A168" s="112" t="n">
        <v>157</v>
      </c>
      <c r="B168" s="113" t="s">
        <v>743</v>
      </c>
      <c r="C168" s="114" t="s">
        <v>744</v>
      </c>
      <c r="D168" s="105" t="n">
        <v>5.1897523705</v>
      </c>
      <c r="E168" s="106" t="n">
        <v>3.3850911543</v>
      </c>
      <c r="F168" s="107" t="n">
        <v>8.5748435247</v>
      </c>
    </row>
    <row r="169" customFormat="false" ht="12.75" hidden="false" customHeight="false" outlineLevel="0" collapsed="false">
      <c r="A169" s="112" t="n">
        <v>158</v>
      </c>
      <c r="B169" s="113" t="s">
        <v>745</v>
      </c>
      <c r="C169" s="114" t="s">
        <v>746</v>
      </c>
      <c r="D169" s="105" t="n">
        <v>5.3822775383</v>
      </c>
      <c r="E169" s="106" t="n">
        <v>3.0008817567</v>
      </c>
      <c r="F169" s="107" t="n">
        <v>8.383159295</v>
      </c>
    </row>
    <row r="170" customFormat="false" ht="12.75" hidden="false" customHeight="false" outlineLevel="0" collapsed="false">
      <c r="A170" s="112" t="n">
        <v>159</v>
      </c>
      <c r="B170" s="113" t="s">
        <v>747</v>
      </c>
      <c r="C170" s="114" t="s">
        <v>333</v>
      </c>
      <c r="D170" s="105" t="n">
        <v>2.6781813133</v>
      </c>
      <c r="E170" s="106" t="n">
        <v>1.9289033506</v>
      </c>
      <c r="F170" s="107" t="n">
        <v>4.6070846639</v>
      </c>
    </row>
    <row r="171" customFormat="false" ht="12.75" hidden="false" customHeight="false" outlineLevel="0" collapsed="false">
      <c r="A171" s="112" t="n">
        <v>160</v>
      </c>
      <c r="B171" s="113" t="s">
        <v>748</v>
      </c>
      <c r="C171" s="114" t="s">
        <v>749</v>
      </c>
      <c r="D171" s="105" t="n">
        <v>1.6201021055</v>
      </c>
      <c r="E171" s="106" t="n">
        <v>2.4898430586</v>
      </c>
      <c r="F171" s="107" t="n">
        <v>4.1099451641</v>
      </c>
    </row>
    <row r="172" customFormat="false" ht="12.75" hidden="false" customHeight="false" outlineLevel="0" collapsed="false">
      <c r="A172" s="112" t="n">
        <v>161</v>
      </c>
      <c r="B172" s="113" t="s">
        <v>750</v>
      </c>
      <c r="C172" s="114" t="s">
        <v>751</v>
      </c>
      <c r="D172" s="105" t="n">
        <v>5.3880391219</v>
      </c>
      <c r="E172" s="106" t="n">
        <v>3.1712191021</v>
      </c>
      <c r="F172" s="107" t="n">
        <v>8.559258224</v>
      </c>
    </row>
    <row r="173" customFormat="false" ht="12.75" hidden="false" customHeight="false" outlineLevel="0" collapsed="false">
      <c r="A173" s="112" t="n">
        <v>162</v>
      </c>
      <c r="B173" s="113" t="s">
        <v>752</v>
      </c>
      <c r="C173" s="114" t="s">
        <v>753</v>
      </c>
      <c r="D173" s="105" t="n">
        <v>5.361225498</v>
      </c>
      <c r="E173" s="106" t="n">
        <v>2.6687337313</v>
      </c>
      <c r="F173" s="107" t="n">
        <v>8.0299592294</v>
      </c>
    </row>
    <row r="174" customFormat="false" ht="12.75" hidden="false" customHeight="false" outlineLevel="0" collapsed="false">
      <c r="A174" s="112" t="n">
        <v>163</v>
      </c>
      <c r="B174" s="113" t="s">
        <v>754</v>
      </c>
      <c r="C174" s="114" t="s">
        <v>755</v>
      </c>
      <c r="D174" s="105" t="n">
        <v>2.6983352701</v>
      </c>
      <c r="E174" s="106" t="n">
        <v>3.1817469303</v>
      </c>
      <c r="F174" s="107" t="n">
        <v>5.8800822004</v>
      </c>
    </row>
    <row r="175" customFormat="false" ht="12.75" hidden="false" customHeight="false" outlineLevel="0" collapsed="false">
      <c r="A175" s="112" t="n">
        <v>164</v>
      </c>
      <c r="B175" s="113" t="s">
        <v>756</v>
      </c>
      <c r="C175" s="114" t="s">
        <v>757</v>
      </c>
      <c r="D175" s="105" t="n">
        <v>5.3565962017</v>
      </c>
      <c r="E175" s="106" t="n">
        <v>2.8787210243</v>
      </c>
      <c r="F175" s="107" t="n">
        <v>8.235317226</v>
      </c>
    </row>
    <row r="176" customFormat="false" ht="12.75" hidden="false" customHeight="false" outlineLevel="0" collapsed="false">
      <c r="A176" s="112" t="n">
        <v>165</v>
      </c>
      <c r="B176" s="113" t="s">
        <v>758</v>
      </c>
      <c r="C176" s="114" t="s">
        <v>759</v>
      </c>
      <c r="D176" s="105" t="n">
        <v>4.4207639378</v>
      </c>
      <c r="E176" s="106" t="n">
        <v>3.7865916633</v>
      </c>
      <c r="F176" s="107" t="n">
        <v>8.2073556011</v>
      </c>
    </row>
    <row r="177" customFormat="false" ht="12.75" hidden="false" customHeight="false" outlineLevel="0" collapsed="false">
      <c r="A177" s="112" t="n">
        <v>166</v>
      </c>
      <c r="B177" s="113" t="s">
        <v>760</v>
      </c>
      <c r="C177" s="114" t="s">
        <v>761</v>
      </c>
      <c r="D177" s="105" t="n">
        <v>4.9929634464</v>
      </c>
      <c r="E177" s="106" t="n">
        <v>3.6018412957</v>
      </c>
      <c r="F177" s="107" t="n">
        <v>8.5948047421</v>
      </c>
    </row>
    <row r="178" customFormat="false" ht="12.75" hidden="false" customHeight="false" outlineLevel="0" collapsed="false">
      <c r="A178" s="112" t="n">
        <v>167</v>
      </c>
      <c r="B178" s="113" t="s">
        <v>762</v>
      </c>
      <c r="C178" s="114" t="s">
        <v>337</v>
      </c>
      <c r="D178" s="105" t="n">
        <v>3.863470303</v>
      </c>
      <c r="E178" s="106" t="n">
        <v>3.8679673678</v>
      </c>
      <c r="F178" s="107" t="n">
        <v>7.7314376708</v>
      </c>
    </row>
    <row r="179" customFormat="false" ht="12.75" hidden="false" customHeight="false" outlineLevel="0" collapsed="false">
      <c r="A179" s="112" t="n">
        <v>168</v>
      </c>
      <c r="B179" s="113" t="s">
        <v>763</v>
      </c>
      <c r="C179" s="114" t="s">
        <v>764</v>
      </c>
      <c r="D179" s="105" t="n">
        <v>4.9883483253</v>
      </c>
      <c r="E179" s="106" t="n">
        <v>3.5338790809</v>
      </c>
      <c r="F179" s="107" t="n">
        <v>8.5222274061</v>
      </c>
    </row>
    <row r="180" customFormat="false" ht="12.75" hidden="false" customHeight="false" outlineLevel="0" collapsed="false">
      <c r="A180" s="112" t="n">
        <v>169</v>
      </c>
      <c r="B180" s="113" t="s">
        <v>765</v>
      </c>
      <c r="C180" s="114" t="s">
        <v>766</v>
      </c>
      <c r="D180" s="105" t="n">
        <v>5.065951232</v>
      </c>
      <c r="E180" s="106" t="n">
        <v>3.7284753596</v>
      </c>
      <c r="F180" s="107" t="n">
        <v>8.7944265916</v>
      </c>
    </row>
    <row r="181" customFormat="false" ht="12.75" hidden="false" customHeight="false" outlineLevel="0" collapsed="false">
      <c r="A181" s="112" t="n">
        <v>170</v>
      </c>
      <c r="B181" s="113" t="s">
        <v>767</v>
      </c>
      <c r="C181" s="114" t="s">
        <v>768</v>
      </c>
      <c r="D181" s="105" t="n">
        <v>4.6120359104</v>
      </c>
      <c r="E181" s="106" t="n">
        <v>3.5890681885</v>
      </c>
      <c r="F181" s="107" t="n">
        <v>8.2011040989</v>
      </c>
    </row>
    <row r="182" customFormat="false" ht="12.75" hidden="false" customHeight="false" outlineLevel="0" collapsed="false">
      <c r="A182" s="112" t="n">
        <v>171</v>
      </c>
      <c r="B182" s="113" t="s">
        <v>769</v>
      </c>
      <c r="C182" s="114" t="s">
        <v>770</v>
      </c>
      <c r="D182" s="105" t="n">
        <v>4.2788163493</v>
      </c>
      <c r="E182" s="106" t="n">
        <v>3.6922969945</v>
      </c>
      <c r="F182" s="107" t="n">
        <v>7.9711133438</v>
      </c>
    </row>
    <row r="183" customFormat="false" ht="12.75" hidden="false" customHeight="false" outlineLevel="0" collapsed="false">
      <c r="A183" s="112" t="n">
        <v>172</v>
      </c>
      <c r="B183" s="113" t="s">
        <v>771</v>
      </c>
      <c r="C183" s="114" t="s">
        <v>772</v>
      </c>
      <c r="D183" s="105" t="n">
        <v>2.4537642782</v>
      </c>
      <c r="E183" s="106" t="n">
        <v>2.6531312872</v>
      </c>
      <c r="F183" s="107" t="n">
        <v>5.1068955654</v>
      </c>
    </row>
    <row r="184" customFormat="false" ht="12.75" hidden="false" customHeight="false" outlineLevel="0" collapsed="false">
      <c r="A184" s="112" t="n">
        <v>173</v>
      </c>
      <c r="B184" s="113" t="s">
        <v>773</v>
      </c>
      <c r="C184" s="114" t="s">
        <v>774</v>
      </c>
      <c r="D184" s="105" t="n">
        <v>5.7407322102</v>
      </c>
      <c r="E184" s="106" t="n">
        <v>3.2624107308</v>
      </c>
      <c r="F184" s="107" t="n">
        <v>9.003142941</v>
      </c>
    </row>
    <row r="185" customFormat="false" ht="12.75" hidden="false" customHeight="false" outlineLevel="0" collapsed="false">
      <c r="A185" s="112" t="n">
        <v>174</v>
      </c>
      <c r="B185" s="113" t="s">
        <v>775</v>
      </c>
      <c r="C185" s="114" t="s">
        <v>341</v>
      </c>
      <c r="D185" s="105" t="n">
        <v>0.6714517151</v>
      </c>
      <c r="E185" s="106" t="n">
        <v>2.7061091304</v>
      </c>
      <c r="F185" s="107" t="n">
        <v>3.3775608455</v>
      </c>
    </row>
    <row r="186" customFormat="false" ht="12.75" hidden="false" customHeight="false" outlineLevel="0" collapsed="false">
      <c r="A186" s="112" t="n">
        <v>175</v>
      </c>
      <c r="B186" s="113" t="s">
        <v>776</v>
      </c>
      <c r="C186" s="114" t="s">
        <v>777</v>
      </c>
      <c r="D186" s="105" t="n">
        <v>4.9741592322</v>
      </c>
      <c r="E186" s="106" t="n">
        <v>3.2705359435</v>
      </c>
      <c r="F186" s="107" t="n">
        <v>8.2446951758</v>
      </c>
    </row>
    <row r="187" customFormat="false" ht="12.75" hidden="false" customHeight="false" outlineLevel="0" collapsed="false">
      <c r="A187" s="112" t="n">
        <v>176</v>
      </c>
      <c r="B187" s="113" t="s">
        <v>778</v>
      </c>
      <c r="C187" s="114" t="s">
        <v>345</v>
      </c>
      <c r="D187" s="105" t="n">
        <v>2.9082198915</v>
      </c>
      <c r="E187" s="106" t="n">
        <v>3.4693562306</v>
      </c>
      <c r="F187" s="107" t="n">
        <v>6.3775761221</v>
      </c>
    </row>
    <row r="188" customFormat="false" ht="12.75" hidden="false" customHeight="false" outlineLevel="0" collapsed="false">
      <c r="A188" s="112" t="n">
        <v>177</v>
      </c>
      <c r="B188" s="113" t="s">
        <v>779</v>
      </c>
      <c r="C188" s="114" t="s">
        <v>347</v>
      </c>
      <c r="D188" s="105" t="n">
        <v>3.3461422593</v>
      </c>
      <c r="E188" s="106" t="n">
        <v>2.6532115139</v>
      </c>
      <c r="F188" s="107" t="n">
        <v>5.9993537732</v>
      </c>
    </row>
    <row r="189" customFormat="false" ht="12.75" hidden="false" customHeight="false" outlineLevel="0" collapsed="false">
      <c r="A189" s="112" t="n">
        <v>178</v>
      </c>
      <c r="B189" s="113" t="s">
        <v>780</v>
      </c>
      <c r="C189" s="114" t="s">
        <v>349</v>
      </c>
      <c r="D189" s="105" t="n">
        <v>2.2347184036</v>
      </c>
      <c r="E189" s="106" t="n">
        <v>3.2084731312</v>
      </c>
      <c r="F189" s="107" t="n">
        <v>5.4431915348</v>
      </c>
    </row>
    <row r="190" customFormat="false" ht="12.75" hidden="false" customHeight="false" outlineLevel="0" collapsed="false">
      <c r="A190" s="112" t="n">
        <v>179</v>
      </c>
      <c r="B190" s="113" t="s">
        <v>781</v>
      </c>
      <c r="C190" s="114" t="s">
        <v>782</v>
      </c>
      <c r="D190" s="105" t="n">
        <v>7.5731326345</v>
      </c>
      <c r="E190" s="106" t="n">
        <v>3.5651762147</v>
      </c>
      <c r="F190" s="107" t="n">
        <v>11.138308849</v>
      </c>
    </row>
    <row r="191" customFormat="false" ht="12.75" hidden="false" customHeight="false" outlineLevel="0" collapsed="false">
      <c r="A191" s="112" t="n">
        <v>180</v>
      </c>
      <c r="B191" s="113" t="s">
        <v>783</v>
      </c>
      <c r="C191" s="114" t="s">
        <v>784</v>
      </c>
      <c r="D191" s="105" t="n">
        <v>8.029409188</v>
      </c>
      <c r="E191" s="106" t="n">
        <v>3.7837215525</v>
      </c>
      <c r="F191" s="107" t="n">
        <v>11.81313074</v>
      </c>
    </row>
    <row r="192" customFormat="false" ht="12.75" hidden="false" customHeight="false" outlineLevel="0" collapsed="false">
      <c r="A192" s="112" t="n">
        <v>181</v>
      </c>
      <c r="B192" s="113" t="s">
        <v>785</v>
      </c>
      <c r="C192" s="114" t="s">
        <v>353</v>
      </c>
      <c r="D192" s="105" t="n">
        <v>3.1671560502</v>
      </c>
      <c r="E192" s="106" t="n">
        <v>3.9827458416</v>
      </c>
      <c r="F192" s="107" t="n">
        <v>7.1499018918</v>
      </c>
    </row>
    <row r="193" customFormat="false" ht="12.75" hidden="false" customHeight="false" outlineLevel="0" collapsed="false">
      <c r="A193" s="112" t="n">
        <v>182</v>
      </c>
      <c r="B193" s="113" t="s">
        <v>786</v>
      </c>
      <c r="C193" s="114" t="s">
        <v>787</v>
      </c>
      <c r="D193" s="105" t="n">
        <v>9.2840438612</v>
      </c>
      <c r="E193" s="106" t="n">
        <v>4.7678758956</v>
      </c>
      <c r="F193" s="107" t="n">
        <v>14.051919757</v>
      </c>
    </row>
    <row r="194" customFormat="false" ht="12.75" hidden="false" customHeight="false" outlineLevel="0" collapsed="false">
      <c r="A194" s="112" t="n">
        <v>183</v>
      </c>
      <c r="B194" s="113" t="s">
        <v>788</v>
      </c>
      <c r="C194" s="114" t="s">
        <v>789</v>
      </c>
      <c r="D194" s="105" t="n">
        <v>8.6556416169</v>
      </c>
      <c r="E194" s="106" t="n">
        <v>4.7253456241</v>
      </c>
      <c r="F194" s="107" t="n">
        <v>13.380987241</v>
      </c>
    </row>
    <row r="195" customFormat="false" ht="12.75" hidden="false" customHeight="false" outlineLevel="0" collapsed="false">
      <c r="A195" s="112" t="n">
        <v>184</v>
      </c>
      <c r="B195" s="113" t="s">
        <v>790</v>
      </c>
      <c r="C195" s="114" t="s">
        <v>791</v>
      </c>
      <c r="D195" s="105" t="n">
        <v>8.3062833887</v>
      </c>
      <c r="E195" s="106" t="n">
        <v>4.8163574549</v>
      </c>
      <c r="F195" s="107" t="n">
        <v>13.122640844</v>
      </c>
    </row>
    <row r="196" customFormat="false" ht="12.75" hidden="false" customHeight="false" outlineLevel="0" collapsed="false">
      <c r="A196" s="112" t="n">
        <v>185</v>
      </c>
      <c r="B196" s="113" t="s">
        <v>792</v>
      </c>
      <c r="C196" s="114" t="s">
        <v>793</v>
      </c>
      <c r="D196" s="105" t="n">
        <v>5.9312851041</v>
      </c>
      <c r="E196" s="106" t="n">
        <v>4.5069809075</v>
      </c>
      <c r="F196" s="107" t="n">
        <v>10.438266012</v>
      </c>
    </row>
    <row r="197" customFormat="false" ht="12.75" hidden="false" customHeight="false" outlineLevel="0" collapsed="false">
      <c r="A197" s="112" t="n">
        <v>186</v>
      </c>
      <c r="B197" s="113" t="s">
        <v>794</v>
      </c>
      <c r="C197" s="114" t="s">
        <v>795</v>
      </c>
      <c r="D197" s="105" t="n">
        <v>6.0397674997</v>
      </c>
      <c r="E197" s="106" t="n">
        <v>4.2304683023</v>
      </c>
      <c r="F197" s="107" t="n">
        <v>10.270235802</v>
      </c>
    </row>
    <row r="198" customFormat="false" ht="12.75" hidden="false" customHeight="false" outlineLevel="0" collapsed="false">
      <c r="A198" s="112" t="n">
        <v>187</v>
      </c>
      <c r="B198" s="113" t="s">
        <v>796</v>
      </c>
      <c r="C198" s="114" t="s">
        <v>797</v>
      </c>
      <c r="D198" s="105" t="n">
        <v>9.515213193</v>
      </c>
      <c r="E198" s="106" t="n">
        <v>3.1988286026</v>
      </c>
      <c r="F198" s="107" t="n">
        <v>12.714041796</v>
      </c>
    </row>
    <row r="199" customFormat="false" ht="12.75" hidden="false" customHeight="false" outlineLevel="0" collapsed="false">
      <c r="A199" s="112" t="n">
        <v>188</v>
      </c>
      <c r="B199" s="113" t="s">
        <v>798</v>
      </c>
      <c r="C199" s="114" t="s">
        <v>799</v>
      </c>
      <c r="D199" s="105" t="n">
        <v>7.6211460156</v>
      </c>
      <c r="E199" s="106" t="n">
        <v>3.8031454249</v>
      </c>
      <c r="F199" s="107" t="n">
        <v>11.42429144</v>
      </c>
    </row>
    <row r="200" customFormat="false" ht="12.75" hidden="false" customHeight="false" outlineLevel="0" collapsed="false">
      <c r="A200" s="112" t="n">
        <v>189</v>
      </c>
      <c r="B200" s="113" t="s">
        <v>800</v>
      </c>
      <c r="C200" s="114" t="s">
        <v>801</v>
      </c>
      <c r="D200" s="105" t="n">
        <v>10.482099126</v>
      </c>
      <c r="E200" s="106" t="n">
        <v>4.773583164</v>
      </c>
      <c r="F200" s="107" t="n">
        <v>15.255682289</v>
      </c>
    </row>
    <row r="201" customFormat="false" ht="12.75" hidden="false" customHeight="false" outlineLevel="0" collapsed="false">
      <c r="A201" s="112" t="n">
        <v>190</v>
      </c>
      <c r="B201" s="113" t="s">
        <v>802</v>
      </c>
      <c r="C201" s="114" t="s">
        <v>803</v>
      </c>
      <c r="D201" s="105" t="n">
        <v>10.07897719</v>
      </c>
      <c r="E201" s="106" t="n">
        <v>3.5290901601</v>
      </c>
      <c r="F201" s="107" t="n">
        <v>13.60806735</v>
      </c>
    </row>
    <row r="202" customFormat="false" ht="12.75" hidden="false" customHeight="false" outlineLevel="0" collapsed="false">
      <c r="A202" s="112" t="n">
        <v>191</v>
      </c>
      <c r="B202" s="113" t="s">
        <v>804</v>
      </c>
      <c r="C202" s="114" t="s">
        <v>805</v>
      </c>
      <c r="D202" s="105" t="n">
        <v>11.094455969</v>
      </c>
      <c r="E202" s="106" t="n">
        <v>2.9951894656</v>
      </c>
      <c r="F202" s="107" t="n">
        <v>14.089645435</v>
      </c>
    </row>
    <row r="203" customFormat="false" ht="12.75" hidden="false" customHeight="false" outlineLevel="0" collapsed="false">
      <c r="A203" s="112" t="n">
        <v>192</v>
      </c>
      <c r="B203" s="113" t="s">
        <v>806</v>
      </c>
      <c r="C203" s="114" t="s">
        <v>807</v>
      </c>
      <c r="D203" s="105" t="n">
        <v>7.8294433944</v>
      </c>
      <c r="E203" s="106" t="n">
        <v>1.3394763243</v>
      </c>
      <c r="F203" s="107" t="n">
        <v>9.1689197187</v>
      </c>
    </row>
    <row r="204" customFormat="false" ht="12.75" hidden="false" customHeight="false" outlineLevel="0" collapsed="false">
      <c r="A204" s="112" t="n">
        <v>193</v>
      </c>
      <c r="B204" s="113" t="s">
        <v>808</v>
      </c>
      <c r="C204" s="114" t="s">
        <v>359</v>
      </c>
      <c r="D204" s="105" t="n">
        <v>9.4250633447</v>
      </c>
      <c r="E204" s="106" t="n">
        <v>4.1850942418</v>
      </c>
      <c r="F204" s="107" t="n">
        <v>13.610157586</v>
      </c>
    </row>
    <row r="205" customFormat="false" ht="12.75" hidden="false" customHeight="false" outlineLevel="0" collapsed="false">
      <c r="A205" s="112" t="n">
        <v>194</v>
      </c>
      <c r="B205" s="113" t="s">
        <v>809</v>
      </c>
      <c r="C205" s="114" t="s">
        <v>361</v>
      </c>
      <c r="D205" s="105" t="n">
        <v>20.621173833</v>
      </c>
      <c r="E205" s="106" t="n">
        <v>4.0779834797</v>
      </c>
      <c r="F205" s="107" t="n">
        <v>24.699157312</v>
      </c>
    </row>
    <row r="206" customFormat="false" ht="12.75" hidden="false" customHeight="false" outlineLevel="0" collapsed="false">
      <c r="A206" s="112" t="n">
        <v>195</v>
      </c>
      <c r="B206" s="113" t="s">
        <v>810</v>
      </c>
      <c r="C206" s="114" t="s">
        <v>363</v>
      </c>
      <c r="D206" s="105" t="n">
        <v>4.9671073251</v>
      </c>
      <c r="E206" s="106" t="n">
        <v>5.9565014396</v>
      </c>
      <c r="F206" s="107" t="n">
        <v>10.923608765</v>
      </c>
    </row>
    <row r="207" customFormat="false" ht="12.75" hidden="false" customHeight="false" outlineLevel="0" collapsed="false">
      <c r="A207" s="112" t="n">
        <v>196</v>
      </c>
      <c r="B207" s="113" t="s">
        <v>811</v>
      </c>
      <c r="C207" s="114" t="s">
        <v>365</v>
      </c>
      <c r="D207" s="105" t="n">
        <v>6.3688756006</v>
      </c>
      <c r="E207" s="106" t="n">
        <v>3.7450249958</v>
      </c>
      <c r="F207" s="107" t="n">
        <v>10.113900596</v>
      </c>
    </row>
    <row r="208" customFormat="false" ht="12.75" hidden="false" customHeight="false" outlineLevel="0" collapsed="false">
      <c r="A208" s="112" t="n">
        <v>197</v>
      </c>
      <c r="B208" s="113" t="s">
        <v>812</v>
      </c>
      <c r="C208" s="114" t="s">
        <v>367</v>
      </c>
      <c r="D208" s="105" t="n">
        <v>5.6558822898</v>
      </c>
      <c r="E208" s="106" t="n">
        <v>5.1779473512</v>
      </c>
      <c r="F208" s="107" t="n">
        <v>10.833829641</v>
      </c>
    </row>
    <row r="209" customFormat="false" ht="12.75" hidden="false" customHeight="false" outlineLevel="0" collapsed="false">
      <c r="A209" s="112" t="n">
        <v>198</v>
      </c>
      <c r="B209" s="113" t="s">
        <v>813</v>
      </c>
      <c r="C209" s="114" t="s">
        <v>369</v>
      </c>
      <c r="D209" s="105" t="n">
        <v>8.4634641908</v>
      </c>
      <c r="E209" s="106" t="n">
        <v>4.680502414</v>
      </c>
      <c r="F209" s="107" t="n">
        <v>13.143966605</v>
      </c>
    </row>
    <row r="210" customFormat="false" ht="12.75" hidden="false" customHeight="false" outlineLevel="0" collapsed="false">
      <c r="A210" s="112" t="n">
        <v>199</v>
      </c>
      <c r="B210" s="113" t="s">
        <v>814</v>
      </c>
      <c r="C210" s="114" t="s">
        <v>815</v>
      </c>
      <c r="D210" s="105" t="n">
        <v>18.761835584</v>
      </c>
      <c r="E210" s="106" t="n">
        <v>4.8219104809</v>
      </c>
      <c r="F210" s="107" t="n">
        <v>23.583746065</v>
      </c>
    </row>
    <row r="211" customFormat="false" ht="12.75" hidden="false" customHeight="false" outlineLevel="0" collapsed="false">
      <c r="A211" s="112" t="n">
        <v>200</v>
      </c>
      <c r="B211" s="113" t="s">
        <v>816</v>
      </c>
      <c r="C211" s="114" t="s">
        <v>817</v>
      </c>
      <c r="D211" s="105" t="n">
        <v>10.210423298</v>
      </c>
      <c r="E211" s="106" t="n">
        <v>4.8299725354</v>
      </c>
      <c r="F211" s="107" t="n">
        <v>15.040395833</v>
      </c>
    </row>
    <row r="212" customFormat="false" ht="12.75" hidden="false" customHeight="false" outlineLevel="0" collapsed="false">
      <c r="A212" s="112" t="n">
        <v>201</v>
      </c>
      <c r="B212" s="113" t="s">
        <v>818</v>
      </c>
      <c r="C212" s="114" t="s">
        <v>819</v>
      </c>
      <c r="D212" s="105" t="n">
        <v>23.421161326</v>
      </c>
      <c r="E212" s="106" t="n">
        <v>5.3723342614</v>
      </c>
      <c r="F212" s="107" t="n">
        <v>28.793495587</v>
      </c>
    </row>
    <row r="213" customFormat="false" ht="12.75" hidden="false" customHeight="false" outlineLevel="0" collapsed="false">
      <c r="A213" s="112" t="n">
        <v>202</v>
      </c>
      <c r="B213" s="113" t="s">
        <v>820</v>
      </c>
      <c r="C213" s="114" t="s">
        <v>821</v>
      </c>
      <c r="D213" s="105" t="n">
        <v>17.671432618</v>
      </c>
      <c r="E213" s="106" t="n">
        <v>2.7320243454</v>
      </c>
      <c r="F213" s="107" t="n">
        <v>20.403456963</v>
      </c>
    </row>
    <row r="214" customFormat="false" ht="12.75" hidden="false" customHeight="false" outlineLevel="0" collapsed="false">
      <c r="A214" s="112" t="n">
        <v>203</v>
      </c>
      <c r="B214" s="113" t="s">
        <v>822</v>
      </c>
      <c r="C214" s="114" t="s">
        <v>823</v>
      </c>
      <c r="D214" s="105" t="n">
        <v>1.2457219187</v>
      </c>
      <c r="E214" s="106" t="n">
        <v>2.3565561506</v>
      </c>
      <c r="F214" s="107" t="n">
        <v>3.6022780694</v>
      </c>
    </row>
    <row r="215" customFormat="false" ht="12.75" hidden="false" customHeight="false" outlineLevel="0" collapsed="false">
      <c r="A215" s="112" t="n">
        <v>204</v>
      </c>
      <c r="B215" s="113" t="s">
        <v>824</v>
      </c>
      <c r="C215" s="114" t="s">
        <v>825</v>
      </c>
      <c r="D215" s="105" t="n">
        <v>1.1449991181</v>
      </c>
      <c r="E215" s="106" t="n">
        <v>2.4109241577</v>
      </c>
      <c r="F215" s="107" t="n">
        <v>3.5559232758</v>
      </c>
    </row>
    <row r="216" customFormat="false" ht="12.75" hidden="false" customHeight="false" outlineLevel="0" collapsed="false">
      <c r="A216" s="112" t="n">
        <v>205</v>
      </c>
      <c r="B216" s="113" t="s">
        <v>826</v>
      </c>
      <c r="C216" s="114" t="s">
        <v>827</v>
      </c>
      <c r="D216" s="105" t="n">
        <v>15.537324104</v>
      </c>
      <c r="E216" s="106" t="n">
        <v>3.3574149338</v>
      </c>
      <c r="F216" s="107" t="n">
        <v>18.894739038</v>
      </c>
    </row>
    <row r="217" customFormat="false" ht="12.75" hidden="false" customHeight="false" outlineLevel="0" collapsed="false">
      <c r="A217" s="112" t="n">
        <v>206</v>
      </c>
      <c r="B217" s="113" t="s">
        <v>828</v>
      </c>
      <c r="C217" s="114" t="s">
        <v>829</v>
      </c>
      <c r="D217" s="105" t="n">
        <v>8.4273363214</v>
      </c>
      <c r="E217" s="106" t="n">
        <v>4.4933149422</v>
      </c>
      <c r="F217" s="107" t="n">
        <v>12.920651264</v>
      </c>
    </row>
    <row r="218" customFormat="false" ht="12.75" hidden="false" customHeight="false" outlineLevel="0" collapsed="false">
      <c r="A218" s="112" t="n">
        <v>207</v>
      </c>
      <c r="B218" s="113" t="s">
        <v>830</v>
      </c>
      <c r="C218" s="114" t="s">
        <v>831</v>
      </c>
      <c r="D218" s="105" t="n">
        <v>14.188698536</v>
      </c>
      <c r="E218" s="106" t="n">
        <v>6.2822395674</v>
      </c>
      <c r="F218" s="107" t="n">
        <v>20.470938103</v>
      </c>
    </row>
    <row r="219" customFormat="false" ht="12.75" hidden="false" customHeight="false" outlineLevel="0" collapsed="false">
      <c r="A219" s="112" t="n">
        <v>208</v>
      </c>
      <c r="B219" s="113" t="s">
        <v>832</v>
      </c>
      <c r="C219" s="114" t="s">
        <v>833</v>
      </c>
      <c r="D219" s="105" t="n">
        <v>9.6923734714</v>
      </c>
      <c r="E219" s="106" t="n">
        <v>4.2597703138</v>
      </c>
      <c r="F219" s="107" t="n">
        <v>13.952143785</v>
      </c>
    </row>
    <row r="220" customFormat="false" ht="12.75" hidden="false" customHeight="false" outlineLevel="0" collapsed="false">
      <c r="A220" s="112" t="n">
        <v>209</v>
      </c>
      <c r="B220" s="113" t="s">
        <v>834</v>
      </c>
      <c r="C220" s="114" t="s">
        <v>835</v>
      </c>
      <c r="D220" s="105" t="n">
        <v>12.014418441</v>
      </c>
      <c r="E220" s="106" t="n">
        <v>2.6400589236</v>
      </c>
      <c r="F220" s="107" t="n">
        <v>14.654477365</v>
      </c>
    </row>
    <row r="221" customFormat="false" ht="12.75" hidden="false" customHeight="false" outlineLevel="0" collapsed="false">
      <c r="A221" s="112" t="n">
        <v>210</v>
      </c>
      <c r="B221" s="113" t="s">
        <v>836</v>
      </c>
      <c r="C221" s="114" t="s">
        <v>837</v>
      </c>
      <c r="D221" s="105" t="n">
        <v>0</v>
      </c>
      <c r="E221" s="106" t="n">
        <v>5.0152374346</v>
      </c>
      <c r="F221" s="107" t="n">
        <v>5.0152374346</v>
      </c>
    </row>
    <row r="222" customFormat="false" ht="12.75" hidden="false" customHeight="false" outlineLevel="0" collapsed="false">
      <c r="A222" s="112" t="n">
        <v>211</v>
      </c>
      <c r="B222" s="113" t="s">
        <v>838</v>
      </c>
      <c r="C222" s="114" t="s">
        <v>839</v>
      </c>
      <c r="D222" s="105" t="n">
        <v>9.131593665</v>
      </c>
      <c r="E222" s="106" t="n">
        <v>4.304821081</v>
      </c>
      <c r="F222" s="107" t="n">
        <v>13.436414746</v>
      </c>
    </row>
    <row r="223" customFormat="false" ht="12.75" hidden="false" customHeight="false" outlineLevel="0" collapsed="false">
      <c r="A223" s="112" t="n">
        <v>212</v>
      </c>
      <c r="B223" s="113" t="s">
        <v>840</v>
      </c>
      <c r="C223" s="114" t="s">
        <v>841</v>
      </c>
      <c r="D223" s="105" t="n">
        <v>11.731355453</v>
      </c>
      <c r="E223" s="106" t="n">
        <v>5.4260636773</v>
      </c>
      <c r="F223" s="107" t="n">
        <v>17.15741913</v>
      </c>
    </row>
    <row r="224" customFormat="false" ht="12.75" hidden="false" customHeight="false" outlineLevel="0" collapsed="false">
      <c r="A224" s="112" t="n">
        <v>213</v>
      </c>
      <c r="B224" s="113" t="s">
        <v>842</v>
      </c>
      <c r="C224" s="114" t="s">
        <v>843</v>
      </c>
      <c r="D224" s="105" t="n">
        <v>5.5842682852</v>
      </c>
      <c r="E224" s="106" t="n">
        <v>5.6163634707</v>
      </c>
      <c r="F224" s="107" t="n">
        <v>11.200631756</v>
      </c>
    </row>
    <row r="225" customFormat="false" ht="12.75" hidden="false" customHeight="false" outlineLevel="0" collapsed="false">
      <c r="A225" s="112" t="n">
        <v>214</v>
      </c>
      <c r="B225" s="113" t="s">
        <v>844</v>
      </c>
      <c r="C225" s="114" t="s">
        <v>845</v>
      </c>
      <c r="D225" s="105" t="n">
        <v>4.4094332592</v>
      </c>
      <c r="E225" s="106" t="n">
        <v>5.3425194005</v>
      </c>
      <c r="F225" s="107" t="n">
        <v>9.7519526597</v>
      </c>
    </row>
    <row r="226" customFormat="false" ht="12.75" hidden="false" customHeight="false" outlineLevel="0" collapsed="false">
      <c r="A226" s="112" t="n">
        <v>215</v>
      </c>
      <c r="B226" s="113" t="s">
        <v>846</v>
      </c>
      <c r="C226" s="114" t="s">
        <v>381</v>
      </c>
      <c r="D226" s="105" t="n">
        <v>0</v>
      </c>
      <c r="E226" s="106" t="n">
        <v>4.4287339507</v>
      </c>
      <c r="F226" s="107" t="n">
        <v>4.4287339507</v>
      </c>
    </row>
    <row r="227" customFormat="false" ht="12.75" hidden="false" customHeight="false" outlineLevel="0" collapsed="false">
      <c r="A227" s="112" t="n">
        <v>216</v>
      </c>
      <c r="B227" s="113" t="s">
        <v>847</v>
      </c>
      <c r="C227" s="114" t="s">
        <v>848</v>
      </c>
      <c r="D227" s="105" t="n">
        <v>0</v>
      </c>
      <c r="E227" s="106" t="n">
        <v>3.7548509833</v>
      </c>
      <c r="F227" s="107" t="n">
        <v>3.7548509833</v>
      </c>
    </row>
    <row r="228" customFormat="false" ht="12.75" hidden="false" customHeight="false" outlineLevel="0" collapsed="false">
      <c r="A228" s="112" t="n">
        <v>217</v>
      </c>
      <c r="B228" s="113" t="s">
        <v>849</v>
      </c>
      <c r="C228" s="114" t="s">
        <v>850</v>
      </c>
      <c r="D228" s="105" t="n">
        <v>0</v>
      </c>
      <c r="E228" s="106" t="n">
        <v>2.6669578553</v>
      </c>
      <c r="F228" s="107" t="n">
        <v>2.6669578553</v>
      </c>
    </row>
    <row r="229" customFormat="false" ht="12.75" hidden="false" customHeight="false" outlineLevel="0" collapsed="false">
      <c r="A229" s="112" t="n">
        <v>218</v>
      </c>
      <c r="B229" s="113" t="s">
        <v>851</v>
      </c>
      <c r="C229" s="114" t="s">
        <v>852</v>
      </c>
      <c r="D229" s="105" t="n">
        <v>0</v>
      </c>
      <c r="E229" s="106" t="n">
        <v>6.6668467485</v>
      </c>
      <c r="F229" s="107" t="n">
        <v>6.6668467485</v>
      </c>
    </row>
    <row r="230" customFormat="false" ht="12.75" hidden="false" customHeight="false" outlineLevel="0" collapsed="false">
      <c r="A230" s="112" t="n">
        <v>219</v>
      </c>
      <c r="B230" s="113" t="s">
        <v>853</v>
      </c>
      <c r="C230" s="114" t="s">
        <v>854</v>
      </c>
      <c r="D230" s="105" t="n">
        <v>0</v>
      </c>
      <c r="E230" s="106" t="n">
        <v>4.5511367879</v>
      </c>
      <c r="F230" s="107" t="n">
        <v>4.5511367879</v>
      </c>
    </row>
    <row r="231" customFormat="false" ht="12.75" hidden="false" customHeight="false" outlineLevel="0" collapsed="false">
      <c r="A231" s="112" t="n">
        <v>220</v>
      </c>
      <c r="B231" s="113" t="s">
        <v>855</v>
      </c>
      <c r="C231" s="114" t="s">
        <v>856</v>
      </c>
      <c r="D231" s="105" t="n">
        <v>9.2981526035</v>
      </c>
      <c r="E231" s="106" t="n">
        <v>3.847283923</v>
      </c>
      <c r="F231" s="107" t="n">
        <v>13.145436527</v>
      </c>
    </row>
    <row r="232" customFormat="false" ht="12.75" hidden="false" customHeight="false" outlineLevel="0" collapsed="false">
      <c r="A232" s="112" t="n">
        <v>221</v>
      </c>
      <c r="B232" s="113" t="s">
        <v>857</v>
      </c>
      <c r="C232" s="114" t="s">
        <v>858</v>
      </c>
      <c r="D232" s="105" t="n">
        <v>9.8136520365</v>
      </c>
      <c r="E232" s="106" t="n">
        <v>4.41207148</v>
      </c>
      <c r="F232" s="107" t="n">
        <v>14.225723516</v>
      </c>
    </row>
    <row r="233" customFormat="false" ht="12.75" hidden="false" customHeight="false" outlineLevel="0" collapsed="false">
      <c r="A233" s="112" t="n">
        <v>222</v>
      </c>
      <c r="B233" s="113" t="s">
        <v>859</v>
      </c>
      <c r="C233" s="114" t="s">
        <v>860</v>
      </c>
      <c r="D233" s="105" t="n">
        <v>6.9355811893</v>
      </c>
      <c r="E233" s="106" t="n">
        <v>3.3851919931</v>
      </c>
      <c r="F233" s="107" t="n">
        <v>10.320773182</v>
      </c>
    </row>
    <row r="234" customFormat="false" ht="12.75" hidden="false" customHeight="false" outlineLevel="0" collapsed="false">
      <c r="A234" s="112" t="n">
        <v>223</v>
      </c>
      <c r="B234" s="113" t="s">
        <v>861</v>
      </c>
      <c r="C234" s="114" t="s">
        <v>388</v>
      </c>
      <c r="D234" s="105" t="n">
        <v>3.3796697677</v>
      </c>
      <c r="E234" s="106" t="n">
        <v>5.4211172785</v>
      </c>
      <c r="F234" s="107" t="n">
        <v>8.8007870462</v>
      </c>
    </row>
    <row r="235" customFormat="false" ht="12.75" hidden="false" customHeight="false" outlineLevel="0" collapsed="false">
      <c r="A235" s="112" t="n">
        <v>224</v>
      </c>
      <c r="B235" s="113" t="s">
        <v>862</v>
      </c>
      <c r="C235" s="114" t="s">
        <v>390</v>
      </c>
      <c r="D235" s="105" t="n">
        <v>1.7278055147</v>
      </c>
      <c r="E235" s="106" t="n">
        <v>4.336048248</v>
      </c>
      <c r="F235" s="107" t="n">
        <v>6.0638537627</v>
      </c>
    </row>
    <row r="236" customFormat="false" ht="12.75" hidden="false" customHeight="false" outlineLevel="0" collapsed="false">
      <c r="A236" s="112" t="n">
        <v>225</v>
      </c>
      <c r="B236" s="113" t="s">
        <v>863</v>
      </c>
      <c r="C236" s="114" t="s">
        <v>392</v>
      </c>
      <c r="D236" s="105" t="n">
        <v>0</v>
      </c>
      <c r="E236" s="106" t="n">
        <v>1.1649671309</v>
      </c>
      <c r="F236" s="107" t="n">
        <v>1.1649671309</v>
      </c>
    </row>
    <row r="237" customFormat="false" ht="12.75" hidden="false" customHeight="false" outlineLevel="0" collapsed="false">
      <c r="A237" s="112" t="n">
        <v>226</v>
      </c>
      <c r="B237" s="113" t="s">
        <v>864</v>
      </c>
      <c r="C237" s="114" t="s">
        <v>865</v>
      </c>
      <c r="D237" s="105" t="n">
        <v>3.3131366562</v>
      </c>
      <c r="E237" s="106" t="n">
        <v>4.7856206846</v>
      </c>
      <c r="F237" s="107" t="n">
        <v>8.0987573408</v>
      </c>
    </row>
    <row r="238" customFormat="false" ht="12.75" hidden="false" customHeight="false" outlineLevel="0" collapsed="false">
      <c r="A238" s="112" t="n">
        <v>227</v>
      </c>
      <c r="B238" s="113" t="s">
        <v>866</v>
      </c>
      <c r="C238" s="114" t="s">
        <v>867</v>
      </c>
      <c r="D238" s="105" t="n">
        <v>7.4484713076</v>
      </c>
      <c r="E238" s="106" t="n">
        <v>4.0284763766</v>
      </c>
      <c r="F238" s="107" t="n">
        <v>11.476947684</v>
      </c>
    </row>
    <row r="239" customFormat="false" ht="12.75" hidden="false" customHeight="false" outlineLevel="0" collapsed="false">
      <c r="A239" s="112" t="n">
        <v>228</v>
      </c>
      <c r="B239" s="113" t="s">
        <v>868</v>
      </c>
      <c r="C239" s="114" t="s">
        <v>869</v>
      </c>
      <c r="D239" s="105" t="n">
        <v>3.3266216476</v>
      </c>
      <c r="E239" s="106" t="n">
        <v>7.805024044</v>
      </c>
      <c r="F239" s="107" t="n">
        <v>11.131645692</v>
      </c>
    </row>
    <row r="240" customFormat="false" ht="12.75" hidden="false" customHeight="false" outlineLevel="0" collapsed="false">
      <c r="A240" s="112" t="n">
        <v>229</v>
      </c>
      <c r="B240" s="113" t="s">
        <v>870</v>
      </c>
      <c r="C240" s="114" t="s">
        <v>871</v>
      </c>
      <c r="D240" s="105" t="n">
        <v>8.1715600297</v>
      </c>
      <c r="E240" s="106" t="n">
        <v>4.757015521</v>
      </c>
      <c r="F240" s="107" t="n">
        <v>12.928575551</v>
      </c>
    </row>
    <row r="241" customFormat="false" ht="12.75" hidden="false" customHeight="false" outlineLevel="0" collapsed="false">
      <c r="A241" s="112" t="n">
        <v>230</v>
      </c>
      <c r="B241" s="113" t="s">
        <v>872</v>
      </c>
      <c r="C241" s="114" t="s">
        <v>873</v>
      </c>
      <c r="D241" s="105" t="n">
        <v>4.0044195631</v>
      </c>
      <c r="E241" s="106" t="n">
        <v>7.9634283833</v>
      </c>
      <c r="F241" s="107" t="n">
        <v>11.967847946</v>
      </c>
    </row>
    <row r="242" customFormat="false" ht="12.75" hidden="false" customHeight="false" outlineLevel="0" collapsed="false">
      <c r="A242" s="112" t="n">
        <v>231</v>
      </c>
      <c r="B242" s="113" t="s">
        <v>874</v>
      </c>
      <c r="C242" s="114" t="s">
        <v>875</v>
      </c>
      <c r="D242" s="105" t="n">
        <v>8.725731667</v>
      </c>
      <c r="E242" s="106" t="n">
        <v>5.2792888322</v>
      </c>
      <c r="F242" s="107" t="n">
        <v>14.005020499</v>
      </c>
    </row>
    <row r="243" customFormat="false" ht="12.75" hidden="false" customHeight="false" outlineLevel="0" collapsed="false">
      <c r="A243" s="112" t="n">
        <v>232</v>
      </c>
      <c r="B243" s="113" t="s">
        <v>876</v>
      </c>
      <c r="C243" s="114" t="s">
        <v>877</v>
      </c>
      <c r="D243" s="105" t="n">
        <v>9.4736137218</v>
      </c>
      <c r="E243" s="106" t="n">
        <v>4.1881950592</v>
      </c>
      <c r="F243" s="107" t="n">
        <v>13.661808781</v>
      </c>
    </row>
    <row r="244" customFormat="false" ht="12.75" hidden="false" customHeight="false" outlineLevel="0" collapsed="false">
      <c r="A244" s="112" t="n">
        <v>233</v>
      </c>
      <c r="B244" s="113" t="s">
        <v>878</v>
      </c>
      <c r="C244" s="114" t="s">
        <v>879</v>
      </c>
      <c r="D244" s="105" t="n">
        <v>12.038102986</v>
      </c>
      <c r="E244" s="106" t="n">
        <v>3.8624607727</v>
      </c>
      <c r="F244" s="107" t="n">
        <v>15.900563759</v>
      </c>
    </row>
    <row r="245" customFormat="false" ht="12.75" hidden="false" customHeight="false" outlineLevel="0" collapsed="false">
      <c r="A245" s="112" t="n">
        <v>234</v>
      </c>
      <c r="B245" s="113" t="s">
        <v>880</v>
      </c>
      <c r="C245" s="114" t="s">
        <v>881</v>
      </c>
      <c r="D245" s="105" t="n">
        <v>9.6981889909</v>
      </c>
      <c r="E245" s="106" t="n">
        <v>4.3441824549</v>
      </c>
      <c r="F245" s="107" t="n">
        <v>14.042371446</v>
      </c>
    </row>
    <row r="246" customFormat="false" ht="12.75" hidden="false" customHeight="false" outlineLevel="0" collapsed="false">
      <c r="A246" s="112" t="n">
        <v>235</v>
      </c>
      <c r="B246" s="113" t="s">
        <v>882</v>
      </c>
      <c r="C246" s="114" t="s">
        <v>883</v>
      </c>
      <c r="D246" s="105" t="n">
        <v>9.5272171058</v>
      </c>
      <c r="E246" s="106" t="n">
        <v>5.0003431344</v>
      </c>
      <c r="F246" s="107" t="n">
        <v>14.52756024</v>
      </c>
    </row>
    <row r="247" customFormat="false" ht="12.75" hidden="false" customHeight="false" outlineLevel="0" collapsed="false">
      <c r="A247" s="112" t="n">
        <v>236</v>
      </c>
      <c r="B247" s="113" t="s">
        <v>884</v>
      </c>
      <c r="C247" s="114" t="s">
        <v>398</v>
      </c>
      <c r="D247" s="105" t="n">
        <v>10.708413962</v>
      </c>
      <c r="E247" s="106" t="n">
        <v>4.9202484143</v>
      </c>
      <c r="F247" s="107" t="n">
        <v>15.628662377</v>
      </c>
    </row>
    <row r="248" customFormat="false" ht="12.75" hidden="false" customHeight="false" outlineLevel="0" collapsed="false">
      <c r="A248" s="112" t="n">
        <v>237</v>
      </c>
      <c r="B248" s="113" t="s">
        <v>885</v>
      </c>
      <c r="C248" s="114" t="s">
        <v>886</v>
      </c>
      <c r="D248" s="105" t="n">
        <v>13.689171372</v>
      </c>
      <c r="E248" s="106" t="n">
        <v>4.5861535054</v>
      </c>
      <c r="F248" s="107" t="n">
        <v>18.275324878</v>
      </c>
    </row>
    <row r="249" customFormat="false" ht="12.75" hidden="false" customHeight="false" outlineLevel="0" collapsed="false">
      <c r="A249" s="112" t="n">
        <v>238</v>
      </c>
      <c r="B249" s="113" t="s">
        <v>887</v>
      </c>
      <c r="C249" s="114" t="s">
        <v>888</v>
      </c>
      <c r="D249" s="105" t="n">
        <v>14.453819765</v>
      </c>
      <c r="E249" s="106" t="n">
        <v>3.9462486495</v>
      </c>
      <c r="F249" s="107" t="n">
        <v>18.400068415</v>
      </c>
    </row>
    <row r="250" customFormat="false" ht="12.75" hidden="false" customHeight="false" outlineLevel="0" collapsed="false">
      <c r="A250" s="112" t="n">
        <v>239</v>
      </c>
      <c r="B250" s="113" t="s">
        <v>889</v>
      </c>
      <c r="C250" s="114" t="s">
        <v>890</v>
      </c>
      <c r="D250" s="105" t="n">
        <v>26.211759717</v>
      </c>
      <c r="E250" s="106" t="n">
        <v>2.8713213594</v>
      </c>
      <c r="F250" s="107" t="n">
        <v>29.083081077</v>
      </c>
    </row>
    <row r="251" customFormat="false" ht="12.75" hidden="false" customHeight="false" outlineLevel="0" collapsed="false">
      <c r="A251" s="112" t="n">
        <v>240</v>
      </c>
      <c r="B251" s="113" t="s">
        <v>891</v>
      </c>
      <c r="C251" s="114" t="s">
        <v>892</v>
      </c>
      <c r="D251" s="105" t="n">
        <v>29.312858242</v>
      </c>
      <c r="E251" s="106" t="n">
        <v>3.5002852911</v>
      </c>
      <c r="F251" s="107" t="n">
        <v>32.813143533</v>
      </c>
    </row>
    <row r="252" customFormat="false" ht="12.75" hidden="false" customHeight="false" outlineLevel="0" collapsed="false">
      <c r="A252" s="112" t="n">
        <v>241</v>
      </c>
      <c r="B252" s="113" t="s">
        <v>893</v>
      </c>
      <c r="C252" s="114" t="s">
        <v>894</v>
      </c>
      <c r="D252" s="105" t="n">
        <v>15.836732752</v>
      </c>
      <c r="E252" s="106" t="n">
        <v>3.620796694</v>
      </c>
      <c r="F252" s="107" t="n">
        <v>19.457529446</v>
      </c>
    </row>
    <row r="253" customFormat="false" ht="12.75" hidden="false" customHeight="false" outlineLevel="0" collapsed="false">
      <c r="A253" s="112" t="n">
        <v>242</v>
      </c>
      <c r="B253" s="113" t="s">
        <v>895</v>
      </c>
      <c r="C253" s="114" t="s">
        <v>406</v>
      </c>
      <c r="D253" s="105" t="n">
        <v>6.926622458</v>
      </c>
      <c r="E253" s="106" t="n">
        <v>4.712811335</v>
      </c>
      <c r="F253" s="107" t="n">
        <v>11.639433793</v>
      </c>
    </row>
    <row r="254" customFormat="false" ht="12.75" hidden="false" customHeight="false" outlineLevel="0" collapsed="false">
      <c r="A254" s="112" t="n">
        <v>243</v>
      </c>
      <c r="B254" s="113" t="s">
        <v>896</v>
      </c>
      <c r="C254" s="114" t="s">
        <v>897</v>
      </c>
      <c r="D254" s="105" t="n">
        <v>29.172751169</v>
      </c>
      <c r="E254" s="106" t="n">
        <v>2.7002856402</v>
      </c>
      <c r="F254" s="107" t="n">
        <v>31.873036809</v>
      </c>
    </row>
    <row r="255" customFormat="false" ht="12.75" hidden="false" customHeight="false" outlineLevel="0" collapsed="false">
      <c r="A255" s="112" t="n">
        <v>244</v>
      </c>
      <c r="B255" s="113" t="s">
        <v>898</v>
      </c>
      <c r="C255" s="114" t="s">
        <v>899</v>
      </c>
      <c r="D255" s="105" t="n">
        <v>11.637188092</v>
      </c>
      <c r="E255" s="106" t="n">
        <v>1.2950864235</v>
      </c>
      <c r="F255" s="107" t="n">
        <v>12.932274516</v>
      </c>
    </row>
    <row r="256" customFormat="false" ht="12.75" hidden="false" customHeight="false" outlineLevel="0" collapsed="false">
      <c r="A256" s="112" t="n">
        <v>245</v>
      </c>
      <c r="B256" s="113" t="s">
        <v>900</v>
      </c>
      <c r="C256" s="114" t="s">
        <v>901</v>
      </c>
      <c r="D256" s="105" t="n">
        <v>10.701573466</v>
      </c>
      <c r="E256" s="106" t="n">
        <v>3.0634544581</v>
      </c>
      <c r="F256" s="107" t="n">
        <v>13.765027924</v>
      </c>
    </row>
    <row r="257" customFormat="false" ht="12.75" hidden="false" customHeight="false" outlineLevel="0" collapsed="false">
      <c r="A257" s="112" t="n">
        <v>246</v>
      </c>
      <c r="B257" s="113" t="s">
        <v>902</v>
      </c>
      <c r="C257" s="114" t="s">
        <v>903</v>
      </c>
      <c r="D257" s="105" t="n">
        <v>18.047875637</v>
      </c>
      <c r="E257" s="106" t="n">
        <v>2.773667237</v>
      </c>
      <c r="F257" s="107" t="n">
        <v>20.821542874</v>
      </c>
    </row>
    <row r="258" customFormat="false" ht="12.75" hidden="false" customHeight="false" outlineLevel="0" collapsed="false">
      <c r="A258" s="112" t="n">
        <v>247</v>
      </c>
      <c r="B258" s="113" t="s">
        <v>904</v>
      </c>
      <c r="C258" s="114" t="s">
        <v>905</v>
      </c>
      <c r="D258" s="105" t="n">
        <v>24.807560495</v>
      </c>
      <c r="E258" s="106" t="n">
        <v>2.3547285546</v>
      </c>
      <c r="F258" s="107" t="n">
        <v>27.16228905</v>
      </c>
    </row>
    <row r="259" customFormat="false" ht="12.75" hidden="false" customHeight="false" outlineLevel="0" collapsed="false">
      <c r="A259" s="112" t="n">
        <v>248</v>
      </c>
      <c r="B259" s="113" t="s">
        <v>906</v>
      </c>
      <c r="C259" s="114" t="s">
        <v>907</v>
      </c>
      <c r="D259" s="105" t="n">
        <v>45.734087728</v>
      </c>
      <c r="E259" s="106" t="n">
        <v>2.8228124504</v>
      </c>
      <c r="F259" s="107" t="n">
        <v>48.556900178</v>
      </c>
    </row>
    <row r="260" customFormat="false" ht="12.75" hidden="false" customHeight="false" outlineLevel="0" collapsed="false">
      <c r="A260" s="112" t="n">
        <v>249</v>
      </c>
      <c r="B260" s="113" t="s">
        <v>908</v>
      </c>
      <c r="C260" s="114" t="s">
        <v>909</v>
      </c>
      <c r="D260" s="105" t="n">
        <v>21.257186548</v>
      </c>
      <c r="E260" s="106" t="n">
        <v>5.0901306517</v>
      </c>
      <c r="F260" s="107" t="n">
        <v>26.3473172</v>
      </c>
    </row>
    <row r="261" customFormat="false" ht="12.75" hidden="false" customHeight="false" outlineLevel="0" collapsed="false">
      <c r="A261" s="112" t="n">
        <v>250</v>
      </c>
      <c r="B261" s="113" t="s">
        <v>910</v>
      </c>
      <c r="C261" s="114" t="s">
        <v>911</v>
      </c>
      <c r="D261" s="105" t="n">
        <v>26.895371666</v>
      </c>
      <c r="E261" s="106" t="n">
        <v>3.6485553518</v>
      </c>
      <c r="F261" s="107" t="n">
        <v>30.543927017</v>
      </c>
    </row>
    <row r="262" customFormat="false" ht="12.75" hidden="false" customHeight="false" outlineLevel="0" collapsed="false">
      <c r="A262" s="112" t="n">
        <v>251</v>
      </c>
      <c r="B262" s="113" t="s">
        <v>912</v>
      </c>
      <c r="C262" s="114" t="s">
        <v>913</v>
      </c>
      <c r="D262" s="105" t="n">
        <v>9.7920195203</v>
      </c>
      <c r="E262" s="106" t="n">
        <v>9.5518089409</v>
      </c>
      <c r="F262" s="107" t="n">
        <v>19.343828461</v>
      </c>
    </row>
    <row r="263" customFormat="false" ht="12.75" hidden="false" customHeight="false" outlineLevel="0" collapsed="false">
      <c r="A263" s="112" t="n">
        <v>252</v>
      </c>
      <c r="B263" s="113" t="s">
        <v>914</v>
      </c>
      <c r="C263" s="114" t="s">
        <v>915</v>
      </c>
      <c r="D263" s="105" t="n">
        <v>19.591372257</v>
      </c>
      <c r="E263" s="106" t="n">
        <v>5.0776312835</v>
      </c>
      <c r="F263" s="107" t="n">
        <v>24.669003541</v>
      </c>
    </row>
    <row r="264" customFormat="false" ht="12.75" hidden="false" customHeight="false" outlineLevel="0" collapsed="false">
      <c r="A264" s="112" t="n">
        <v>253</v>
      </c>
      <c r="B264" s="113" t="s">
        <v>916</v>
      </c>
      <c r="C264" s="114" t="s">
        <v>917</v>
      </c>
      <c r="D264" s="105" t="n">
        <v>17.076138055</v>
      </c>
      <c r="E264" s="106" t="n">
        <v>4.2479037876</v>
      </c>
      <c r="F264" s="107" t="n">
        <v>21.324041843</v>
      </c>
    </row>
    <row r="265" customFormat="false" ht="12.75" hidden="false" customHeight="false" outlineLevel="0" collapsed="false">
      <c r="A265" s="112" t="n">
        <v>254</v>
      </c>
      <c r="B265" s="113" t="s">
        <v>918</v>
      </c>
      <c r="C265" s="114" t="s">
        <v>919</v>
      </c>
      <c r="D265" s="105" t="n">
        <v>25.245337038</v>
      </c>
      <c r="E265" s="106" t="n">
        <v>2.3179829604</v>
      </c>
      <c r="F265" s="107" t="n">
        <v>27.563319998</v>
      </c>
    </row>
    <row r="266" customFormat="false" ht="12.75" hidden="false" customHeight="false" outlineLevel="0" collapsed="false">
      <c r="A266" s="112" t="n">
        <v>255</v>
      </c>
      <c r="B266" s="113" t="s">
        <v>920</v>
      </c>
      <c r="C266" s="114" t="s">
        <v>921</v>
      </c>
      <c r="D266" s="105" t="n">
        <v>24.239572466</v>
      </c>
      <c r="E266" s="106" t="n">
        <v>5.7997601201</v>
      </c>
      <c r="F266" s="107" t="n">
        <v>30.039332586</v>
      </c>
    </row>
    <row r="267" customFormat="false" ht="12.75" hidden="false" customHeight="false" outlineLevel="0" collapsed="false">
      <c r="A267" s="112" t="n">
        <v>256</v>
      </c>
      <c r="B267" s="113" t="s">
        <v>922</v>
      </c>
      <c r="C267" s="114" t="s">
        <v>923</v>
      </c>
      <c r="D267" s="105" t="n">
        <v>21.892015563</v>
      </c>
      <c r="E267" s="106" t="n">
        <v>3.334789556</v>
      </c>
      <c r="F267" s="107" t="n">
        <v>25.226805119</v>
      </c>
    </row>
    <row r="268" customFormat="false" ht="12.75" hidden="false" customHeight="false" outlineLevel="0" collapsed="false">
      <c r="A268" s="112" t="n">
        <v>257</v>
      </c>
      <c r="B268" s="113" t="s">
        <v>924</v>
      </c>
      <c r="C268" s="114" t="s">
        <v>925</v>
      </c>
      <c r="D268" s="105" t="n">
        <v>15.971113806</v>
      </c>
      <c r="E268" s="106" t="n">
        <v>3.9908664253</v>
      </c>
      <c r="F268" s="107" t="n">
        <v>19.961980231</v>
      </c>
    </row>
    <row r="269" customFormat="false" ht="12.75" hidden="false" customHeight="false" outlineLevel="0" collapsed="false">
      <c r="A269" s="112" t="n">
        <v>258</v>
      </c>
      <c r="B269" s="113" t="s">
        <v>926</v>
      </c>
      <c r="C269" s="114" t="s">
        <v>927</v>
      </c>
      <c r="D269" s="105" t="n">
        <v>11.744986125</v>
      </c>
      <c r="E269" s="106" t="n">
        <v>4.3019142183</v>
      </c>
      <c r="F269" s="107" t="n">
        <v>16.046900343</v>
      </c>
    </row>
    <row r="270" customFormat="false" ht="12.75" hidden="false" customHeight="false" outlineLevel="0" collapsed="false">
      <c r="A270" s="112" t="n">
        <v>259</v>
      </c>
      <c r="B270" s="113" t="s">
        <v>928</v>
      </c>
      <c r="C270" s="114" t="s">
        <v>929</v>
      </c>
      <c r="D270" s="105" t="n">
        <v>17.848445488</v>
      </c>
      <c r="E270" s="106" t="n">
        <v>3.5795375971</v>
      </c>
      <c r="F270" s="107" t="n">
        <v>21.427983085</v>
      </c>
    </row>
    <row r="271" customFormat="false" ht="12.75" hidden="false" customHeight="false" outlineLevel="0" collapsed="false">
      <c r="A271" s="112" t="n">
        <v>260</v>
      </c>
      <c r="B271" s="113" t="s">
        <v>930</v>
      </c>
      <c r="C271" s="114" t="s">
        <v>931</v>
      </c>
      <c r="D271" s="105" t="n">
        <v>22.280901606</v>
      </c>
      <c r="E271" s="106" t="n">
        <v>3.9623668548</v>
      </c>
      <c r="F271" s="107" t="n">
        <v>26.24326846</v>
      </c>
    </row>
    <row r="272" customFormat="false" ht="12.75" hidden="false" customHeight="false" outlineLevel="0" collapsed="false">
      <c r="A272" s="112" t="n">
        <v>261</v>
      </c>
      <c r="B272" s="113" t="s">
        <v>932</v>
      </c>
      <c r="C272" s="114" t="s">
        <v>417</v>
      </c>
      <c r="D272" s="105" t="n">
        <v>15.428277846</v>
      </c>
      <c r="E272" s="106" t="n">
        <v>3.8479340764</v>
      </c>
      <c r="F272" s="107" t="n">
        <v>19.276211922</v>
      </c>
    </row>
    <row r="273" customFormat="false" ht="12.75" hidden="false" customHeight="false" outlineLevel="0" collapsed="false">
      <c r="A273" s="112" t="n">
        <v>262</v>
      </c>
      <c r="B273" s="113" t="s">
        <v>933</v>
      </c>
      <c r="C273" s="114" t="s">
        <v>934</v>
      </c>
      <c r="D273" s="105" t="n">
        <v>87.241749151</v>
      </c>
      <c r="E273" s="106" t="n">
        <v>0</v>
      </c>
      <c r="F273" s="107" t="n">
        <v>87.241749151</v>
      </c>
    </row>
    <row r="274" customFormat="false" ht="12.75" hidden="false" customHeight="false" outlineLevel="0" collapsed="false">
      <c r="A274" s="112" t="n">
        <v>263</v>
      </c>
      <c r="B274" s="113" t="s">
        <v>935</v>
      </c>
      <c r="C274" s="114" t="s">
        <v>421</v>
      </c>
      <c r="D274" s="105" t="n">
        <v>0</v>
      </c>
      <c r="E274" s="106" t="n">
        <v>0</v>
      </c>
      <c r="F274" s="107" t="n">
        <v>0</v>
      </c>
    </row>
    <row r="275" customFormat="false" ht="12.75" hidden="false" customHeight="false" outlineLevel="0" collapsed="false">
      <c r="A275" s="112" t="n">
        <v>264</v>
      </c>
      <c r="B275" s="113" t="s">
        <v>936</v>
      </c>
      <c r="C275" s="114" t="s">
        <v>423</v>
      </c>
      <c r="D275" s="105" t="n">
        <v>0</v>
      </c>
      <c r="E275" s="106" t="n">
        <v>0</v>
      </c>
      <c r="F275" s="107" t="n">
        <v>0</v>
      </c>
    </row>
    <row r="276" customFormat="false" ht="12.75" hidden="false" customHeight="false" outlineLevel="0" collapsed="false">
      <c r="A276" s="112" t="n">
        <v>265</v>
      </c>
      <c r="B276" s="113" t="s">
        <v>937</v>
      </c>
      <c r="C276" s="114" t="s">
        <v>425</v>
      </c>
      <c r="D276" s="105" t="n">
        <v>0</v>
      </c>
      <c r="E276" s="106" t="n">
        <v>0</v>
      </c>
      <c r="F276" s="107" t="n">
        <v>0</v>
      </c>
    </row>
    <row r="277" customFormat="false" ht="12.75" hidden="false" customHeight="false" outlineLevel="0" collapsed="false">
      <c r="A277" s="112" t="n">
        <v>266</v>
      </c>
      <c r="B277" s="113" t="s">
        <v>938</v>
      </c>
      <c r="C277" s="114" t="s">
        <v>427</v>
      </c>
      <c r="D277" s="74" t="n">
        <v>0</v>
      </c>
      <c r="E277" s="75" t="n">
        <v>0</v>
      </c>
      <c r="F277" s="102" t="n">
        <v>0</v>
      </c>
    </row>
    <row r="278" customFormat="false" ht="12.75" hidden="false" customHeight="false" outlineLevel="0" collapsed="false">
      <c r="A278" s="112" t="n">
        <v>267</v>
      </c>
      <c r="B278" s="113" t="s">
        <v>939</v>
      </c>
      <c r="C278" s="114" t="s">
        <v>429</v>
      </c>
      <c r="D278" s="74" t="n">
        <v>0</v>
      </c>
      <c r="E278" s="75" t="n">
        <v>0</v>
      </c>
      <c r="F278" s="102" t="n">
        <v>0</v>
      </c>
    </row>
    <row r="279" customFormat="false" ht="12.75" hidden="false" customHeight="false" outlineLevel="0" collapsed="false">
      <c r="A279" s="112" t="n">
        <v>268</v>
      </c>
      <c r="B279" s="113" t="s">
        <v>940</v>
      </c>
      <c r="C279" s="114" t="s">
        <v>431</v>
      </c>
      <c r="D279" s="74" t="n">
        <v>0</v>
      </c>
      <c r="E279" s="75" t="n">
        <v>0</v>
      </c>
      <c r="F279" s="102" t="n">
        <v>0</v>
      </c>
    </row>
    <row r="280" customFormat="false" ht="12.75" hidden="false" customHeight="false" outlineLevel="0" collapsed="false">
      <c r="A280" s="112" t="n">
        <v>269</v>
      </c>
      <c r="B280" s="113" t="s">
        <v>941</v>
      </c>
      <c r="C280" s="114" t="s">
        <v>86</v>
      </c>
      <c r="D280" s="74" t="n">
        <v>0</v>
      </c>
      <c r="E280" s="75" t="n">
        <v>0</v>
      </c>
      <c r="F280" s="102" t="n">
        <v>0</v>
      </c>
    </row>
    <row r="281" customFormat="false" ht="12.75" hidden="false" customHeight="false" outlineLevel="0" collapsed="false">
      <c r="A281" s="112" t="n">
        <v>270</v>
      </c>
      <c r="B281" s="113" t="s">
        <v>942</v>
      </c>
      <c r="C281" s="114" t="s">
        <v>434</v>
      </c>
      <c r="D281" s="74" t="n">
        <v>22.99224501</v>
      </c>
      <c r="E281" s="75" t="n">
        <v>2.6402649629</v>
      </c>
      <c r="F281" s="102" t="n">
        <v>25.632509973</v>
      </c>
    </row>
    <row r="282" customFormat="false" ht="12.75" hidden="false" customHeight="false" outlineLevel="0" collapsed="false">
      <c r="A282" s="112" t="n">
        <v>271</v>
      </c>
      <c r="B282" s="113" t="s">
        <v>943</v>
      </c>
      <c r="C282" s="114" t="s">
        <v>436</v>
      </c>
      <c r="D282" s="74" t="n">
        <v>26.84199129</v>
      </c>
      <c r="E282" s="75" t="n">
        <v>2.5399202478</v>
      </c>
      <c r="F282" s="102" t="n">
        <v>29.381911538</v>
      </c>
    </row>
    <row r="283" customFormat="false" ht="12.75" hidden="false" customHeight="false" outlineLevel="0" collapsed="false">
      <c r="A283" s="112" t="n">
        <v>272</v>
      </c>
      <c r="B283" s="113" t="s">
        <v>944</v>
      </c>
      <c r="C283" s="114" t="s">
        <v>438</v>
      </c>
      <c r="D283" s="74" t="n">
        <v>12.352131543</v>
      </c>
      <c r="E283" s="75" t="n">
        <v>5.5454862879</v>
      </c>
      <c r="F283" s="102" t="n">
        <v>17.897617831</v>
      </c>
    </row>
    <row r="284" customFormat="false" ht="12.75" hidden="false" customHeight="false" outlineLevel="0" collapsed="false">
      <c r="A284" s="112" t="n">
        <v>273</v>
      </c>
      <c r="B284" s="113" t="s">
        <v>945</v>
      </c>
      <c r="C284" s="114" t="s">
        <v>214</v>
      </c>
      <c r="D284" s="105" t="n">
        <v>17.640223113</v>
      </c>
      <c r="E284" s="106" t="n">
        <v>2.0368282112</v>
      </c>
      <c r="F284" s="107" t="n">
        <v>19.677051325</v>
      </c>
    </row>
    <row r="285" customFormat="false" ht="12.75" hidden="false" customHeight="false" outlineLevel="0" collapsed="false">
      <c r="A285" s="112" t="n">
        <v>274</v>
      </c>
      <c r="B285" s="113" t="s">
        <v>946</v>
      </c>
      <c r="C285" s="114" t="s">
        <v>440</v>
      </c>
      <c r="D285" s="105" t="n">
        <v>19.464363648</v>
      </c>
      <c r="E285" s="106" t="n">
        <v>2.7649856368</v>
      </c>
      <c r="F285" s="107" t="n">
        <v>22.229349285</v>
      </c>
    </row>
    <row r="286" customFormat="false" ht="12.75" hidden="false" customHeight="false" outlineLevel="0" collapsed="false">
      <c r="A286" s="112" t="n">
        <v>275</v>
      </c>
      <c r="B286" s="113" t="s">
        <v>947</v>
      </c>
      <c r="C286" s="114" t="s">
        <v>443</v>
      </c>
      <c r="D286" s="105" t="n">
        <v>15.52128653</v>
      </c>
      <c r="E286" s="106" t="n">
        <v>2.8608051319</v>
      </c>
      <c r="F286" s="107" t="n">
        <v>18.382091662</v>
      </c>
    </row>
    <row r="287" customFormat="false" ht="12.75" hidden="false" customHeight="false" outlineLevel="0" collapsed="false">
      <c r="A287" s="112" t="n">
        <v>276</v>
      </c>
      <c r="B287" s="113" t="s">
        <v>948</v>
      </c>
      <c r="C287" s="114" t="s">
        <v>445</v>
      </c>
      <c r="D287" s="105" t="n">
        <v>19.516351573</v>
      </c>
      <c r="E287" s="106" t="n">
        <v>2.503426811</v>
      </c>
      <c r="F287" s="107" t="n">
        <v>22.019778384</v>
      </c>
    </row>
    <row r="288" customFormat="false" ht="12.75" hidden="false" customHeight="false" outlineLevel="0" collapsed="false">
      <c r="A288" s="112" t="n">
        <v>277</v>
      </c>
      <c r="B288" s="113" t="s">
        <v>949</v>
      </c>
      <c r="C288" s="114" t="s">
        <v>447</v>
      </c>
      <c r="D288" s="105" t="n">
        <v>13.882228291</v>
      </c>
      <c r="E288" s="106" t="n">
        <v>2.8208062723</v>
      </c>
      <c r="F288" s="107" t="n">
        <v>16.703034563</v>
      </c>
    </row>
    <row r="289" customFormat="false" ht="12.75" hidden="false" customHeight="false" outlineLevel="0" collapsed="false">
      <c r="A289" s="112" t="n">
        <v>278</v>
      </c>
      <c r="B289" s="113" t="s">
        <v>950</v>
      </c>
      <c r="C289" s="114" t="s">
        <v>951</v>
      </c>
      <c r="D289" s="105" t="n">
        <v>16.10200119</v>
      </c>
      <c r="E289" s="106" t="n">
        <v>1.9425934274</v>
      </c>
      <c r="F289" s="107" t="n">
        <v>18.044594617</v>
      </c>
    </row>
    <row r="290" customFormat="false" ht="12.75" hidden="false" customHeight="false" outlineLevel="0" collapsed="false">
      <c r="A290" s="112" t="n">
        <v>279</v>
      </c>
      <c r="B290" s="113" t="s">
        <v>952</v>
      </c>
      <c r="C290" s="114" t="s">
        <v>953</v>
      </c>
      <c r="D290" s="105" t="n">
        <v>15.844131452</v>
      </c>
      <c r="E290" s="106" t="n">
        <v>2.7970616679</v>
      </c>
      <c r="F290" s="107" t="n">
        <v>18.64119312</v>
      </c>
    </row>
    <row r="291" customFormat="false" ht="12.75" hidden="false" customHeight="false" outlineLevel="0" collapsed="false">
      <c r="A291" s="112" t="n">
        <v>280</v>
      </c>
      <c r="B291" s="113" t="s">
        <v>954</v>
      </c>
      <c r="C291" s="114" t="s">
        <v>955</v>
      </c>
      <c r="D291" s="105" t="n">
        <v>10.948381624</v>
      </c>
      <c r="E291" s="106" t="n">
        <v>3.7065418531</v>
      </c>
      <c r="F291" s="107" t="n">
        <v>14.654923478</v>
      </c>
    </row>
    <row r="292" customFormat="false" ht="12.75" hidden="false" customHeight="false" outlineLevel="0" collapsed="false">
      <c r="A292" s="112" t="n">
        <v>281</v>
      </c>
      <c r="B292" s="113" t="s">
        <v>956</v>
      </c>
      <c r="C292" s="114" t="s">
        <v>220</v>
      </c>
      <c r="D292" s="105" t="n">
        <v>9.236911994</v>
      </c>
      <c r="E292" s="106" t="n">
        <v>4.8602310931</v>
      </c>
      <c r="F292" s="107" t="n">
        <v>14.097143087</v>
      </c>
    </row>
    <row r="293" customFormat="false" ht="12.75" hidden="false" customHeight="false" outlineLevel="0" collapsed="false">
      <c r="A293" s="112" t="n">
        <v>282</v>
      </c>
      <c r="B293" s="113" t="s">
        <v>957</v>
      </c>
      <c r="C293" s="114" t="s">
        <v>222</v>
      </c>
      <c r="D293" s="105" t="n">
        <v>5.7859710165</v>
      </c>
      <c r="E293" s="106" t="n">
        <v>8.5615332812</v>
      </c>
      <c r="F293" s="107" t="n">
        <v>14.347504298</v>
      </c>
    </row>
    <row r="294" customFormat="false" ht="13.5" hidden="false" customHeight="false" outlineLevel="0" collapsed="false">
      <c r="A294" s="115" t="n">
        <v>283</v>
      </c>
      <c r="B294" s="116" t="s">
        <v>958</v>
      </c>
      <c r="C294" s="117" t="s">
        <v>959</v>
      </c>
      <c r="D294" s="133" t="n">
        <v>7.7602467299</v>
      </c>
      <c r="E294" s="134" t="n">
        <v>4.0314855915</v>
      </c>
      <c r="F294" s="135" t="n">
        <v>11.791732321</v>
      </c>
    </row>
    <row r="295" customFormat="false" ht="13.5" hidden="false" customHeight="false" outlineLevel="0" collapsed="false">
      <c r="A295" s="239"/>
      <c r="B295" s="240"/>
      <c r="C295" s="234"/>
      <c r="D295" s="58"/>
      <c r="E295" s="58"/>
      <c r="F295" s="78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3.7"/>
    <col collapsed="false" customWidth="true" hidden="false" outlineLevel="0" max="3" min="3" style="15" width="42.28"/>
    <col collapsed="false" customWidth="true" hidden="false" outlineLevel="0" max="9" min="4" style="16" width="13.14"/>
    <col collapsed="false" customWidth="true" hidden="false" outlineLevel="0" max="17" min="10" style="16" width="10.71"/>
    <col collapsed="false" customWidth="true" hidden="false" outlineLevel="0" max="18" min="18" style="17" width="10.71"/>
    <col collapsed="false" customWidth="false" hidden="false" outlineLevel="0" max="257" min="19" style="15" width="9.14"/>
  </cols>
  <sheetData>
    <row r="1" customFormat="false" ht="12.75" hidden="false" customHeight="false" outlineLevel="0" collapsed="false">
      <c r="A1" s="6" t="s">
        <v>4</v>
      </c>
      <c r="E1" s="0"/>
    </row>
    <row r="2" customFormat="false" ht="12.75" hidden="false" customHeight="false" outlineLevel="0" collapsed="false">
      <c r="A2" s="6" t="s">
        <v>6</v>
      </c>
    </row>
    <row r="3" customFormat="false" ht="12.75" hidden="false" customHeight="false" outlineLevel="0" collapsed="false">
      <c r="A3" s="6" t="s">
        <v>7</v>
      </c>
    </row>
    <row r="4" customFormat="false" ht="12.75" hidden="false" customHeight="false" outlineLevel="0" collapsed="false">
      <c r="D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0</v>
      </c>
      <c r="C5" s="18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18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1</v>
      </c>
      <c r="B7" s="20"/>
      <c r="C7" s="21"/>
      <c r="D7" s="21"/>
      <c r="E7" s="21"/>
      <c r="F7" s="21"/>
      <c r="G7" s="21"/>
      <c r="H7" s="21"/>
      <c r="I7" s="21"/>
      <c r="J7" s="21"/>
      <c r="K7" s="22"/>
      <c r="L7" s="22"/>
      <c r="M7" s="22"/>
      <c r="N7" s="23"/>
      <c r="O7" s="22"/>
      <c r="P7" s="22"/>
      <c r="Q7" s="24"/>
      <c r="R7" s="24"/>
      <c r="S7" s="24"/>
      <c r="T7" s="24"/>
      <c r="U7" s="24"/>
    </row>
    <row r="8" customFormat="false" ht="12.75" hidden="false" customHeight="false" outlineLevel="0" collapsed="false">
      <c r="A8" s="19" t="s">
        <v>32</v>
      </c>
      <c r="B8" s="20"/>
      <c r="C8" s="21"/>
      <c r="D8" s="21"/>
      <c r="E8" s="21"/>
      <c r="F8" s="21"/>
      <c r="G8" s="21"/>
      <c r="H8" s="21"/>
      <c r="I8" s="21"/>
      <c r="J8" s="21"/>
      <c r="K8" s="22"/>
      <c r="L8" s="22"/>
      <c r="M8" s="22"/>
      <c r="N8" s="23"/>
      <c r="O8" s="22"/>
      <c r="P8" s="22"/>
      <c r="Q8" s="24"/>
      <c r="R8" s="24"/>
      <c r="S8" s="24"/>
      <c r="T8" s="24"/>
      <c r="U8" s="24"/>
    </row>
    <row r="9" customFormat="false" ht="13.5" hidden="false" customHeight="false" outlineLevel="0" collapsed="false">
      <c r="A9" s="6"/>
      <c r="B9" s="20"/>
      <c r="C9" s="21"/>
      <c r="D9" s="21"/>
      <c r="E9" s="21"/>
      <c r="F9" s="21"/>
      <c r="G9" s="21"/>
      <c r="H9" s="21"/>
      <c r="I9" s="21"/>
      <c r="J9" s="21"/>
      <c r="K9" s="22"/>
      <c r="L9" s="22"/>
      <c r="M9" s="22"/>
      <c r="N9" s="23"/>
      <c r="O9" s="22"/>
      <c r="P9" s="22"/>
      <c r="Q9" s="24"/>
      <c r="R9" s="24"/>
      <c r="S9" s="24"/>
      <c r="T9" s="24"/>
      <c r="U9" s="24"/>
    </row>
    <row r="10" customFormat="false" ht="39" hidden="false" customHeight="true" outlineLevel="0" collapsed="false">
      <c r="A10" s="25" t="s">
        <v>33</v>
      </c>
      <c r="B10" s="25"/>
      <c r="C10" s="25"/>
      <c r="D10" s="26" t="s">
        <v>34</v>
      </c>
      <c r="E10" s="27" t="s">
        <v>35</v>
      </c>
      <c r="F10" s="28" t="s">
        <v>36</v>
      </c>
      <c r="G10" s="29" t="s">
        <v>37</v>
      </c>
      <c r="H10" s="28" t="s">
        <v>38</v>
      </c>
      <c r="I10" s="30" t="s">
        <v>39</v>
      </c>
      <c r="J10" s="31"/>
      <c r="K10" s="32"/>
      <c r="L10" s="32"/>
      <c r="M10" s="32"/>
      <c r="N10" s="32"/>
      <c r="O10" s="32"/>
      <c r="P10" s="32"/>
      <c r="Q10" s="32"/>
      <c r="R10" s="32"/>
      <c r="S10" s="33"/>
    </row>
    <row r="11" customFormat="false" ht="12.75" hidden="false" customHeight="false" outlineLevel="0" collapsed="false">
      <c r="A11" s="34" t="s">
        <v>40</v>
      </c>
      <c r="B11" s="34"/>
      <c r="C11" s="34"/>
      <c r="D11" s="35"/>
      <c r="E11" s="36"/>
      <c r="F11" s="37"/>
      <c r="G11" s="36"/>
      <c r="H11" s="37"/>
      <c r="I11" s="38"/>
      <c r="J11" s="31"/>
      <c r="K11" s="32"/>
      <c r="L11" s="32"/>
      <c r="M11" s="32"/>
      <c r="N11" s="32"/>
      <c r="O11" s="32"/>
      <c r="P11" s="32"/>
      <c r="Q11" s="32"/>
      <c r="R11" s="32"/>
      <c r="S11" s="33"/>
    </row>
    <row r="12" customFormat="false" ht="15" hidden="false" customHeight="false" outlineLevel="0" collapsed="false">
      <c r="A12" s="39" t="n">
        <v>1</v>
      </c>
      <c r="B12" s="40" t="s">
        <v>41</v>
      </c>
      <c r="C12" s="41" t="s">
        <v>42</v>
      </c>
      <c r="D12" s="42" t="n">
        <v>1.9227689787</v>
      </c>
      <c r="E12" s="43" t="n">
        <v>0.7817296627</v>
      </c>
      <c r="F12" s="44" t="n">
        <v>0.8704753282</v>
      </c>
      <c r="G12" s="43" t="n">
        <v>0.197670553</v>
      </c>
      <c r="H12" s="45" t="n">
        <v>16.263726836</v>
      </c>
      <c r="I12" s="46" t="n">
        <v>0.3088560326</v>
      </c>
      <c r="J12" s="47"/>
      <c r="K12" s="48"/>
      <c r="L12" s="48"/>
      <c r="M12" s="48"/>
      <c r="N12" s="48"/>
      <c r="O12" s="48"/>
      <c r="P12" s="48"/>
      <c r="Q12" s="48"/>
      <c r="R12" s="49"/>
      <c r="S12" s="50"/>
      <c r="T12" s="51"/>
    </row>
    <row r="13" customFormat="false" ht="15" hidden="false" customHeight="false" outlineLevel="0" collapsed="false">
      <c r="A13" s="39" t="n">
        <v>2</v>
      </c>
      <c r="B13" s="40" t="s">
        <v>43</v>
      </c>
      <c r="C13" s="41" t="s">
        <v>44</v>
      </c>
      <c r="D13" s="42" t="n">
        <v>1.6637192873</v>
      </c>
      <c r="E13" s="43" t="n">
        <v>0.7614144121</v>
      </c>
      <c r="F13" s="44" t="n">
        <v>0.7475889086</v>
      </c>
      <c r="G13" s="43" t="n">
        <v>0.2315122917</v>
      </c>
      <c r="H13" s="45" t="n">
        <v>9.4798206651</v>
      </c>
      <c r="I13" s="46" t="n">
        <v>0.4108339249</v>
      </c>
      <c r="J13" s="47"/>
      <c r="K13" s="48"/>
      <c r="L13" s="48"/>
      <c r="M13" s="48"/>
      <c r="N13" s="48"/>
      <c r="O13" s="48"/>
      <c r="P13" s="48"/>
      <c r="Q13" s="48"/>
      <c r="R13" s="49"/>
      <c r="S13" s="50"/>
      <c r="T13" s="51"/>
    </row>
    <row r="14" customFormat="false" ht="15" hidden="false" customHeight="false" outlineLevel="0" collapsed="false">
      <c r="A14" s="39" t="n">
        <v>3</v>
      </c>
      <c r="B14" s="40" t="s">
        <v>45</v>
      </c>
      <c r="C14" s="41" t="s">
        <v>46</v>
      </c>
      <c r="D14" s="42" t="n">
        <v>1.5525522736</v>
      </c>
      <c r="E14" s="43" t="n">
        <v>0.7441895126</v>
      </c>
      <c r="F14" s="44" t="n">
        <v>0.7201419926</v>
      </c>
      <c r="G14" s="43" t="n">
        <v>0.2474062963</v>
      </c>
      <c r="H14" s="45" t="n">
        <v>10.040149669</v>
      </c>
      <c r="I14" s="46" t="n">
        <v>0.2590258663</v>
      </c>
      <c r="J14" s="47"/>
      <c r="K14" s="48"/>
      <c r="L14" s="48"/>
      <c r="M14" s="48"/>
      <c r="N14" s="48"/>
      <c r="O14" s="48"/>
      <c r="P14" s="48"/>
      <c r="Q14" s="48"/>
      <c r="R14" s="49"/>
      <c r="S14" s="50"/>
      <c r="T14" s="51"/>
    </row>
    <row r="15" customFormat="false" ht="15" hidden="false" customHeight="false" outlineLevel="0" collapsed="false">
      <c r="A15" s="39" t="n">
        <v>4</v>
      </c>
      <c r="B15" s="40" t="s">
        <v>47</v>
      </c>
      <c r="C15" s="41" t="s">
        <v>48</v>
      </c>
      <c r="D15" s="42" t="n">
        <v>1.5272408195</v>
      </c>
      <c r="E15" s="43" t="n">
        <v>0.7726995487</v>
      </c>
      <c r="F15" s="44" t="n">
        <v>0.7464714592</v>
      </c>
      <c r="G15" s="43" t="n">
        <v>0.2202912204</v>
      </c>
      <c r="H15" s="45" t="n">
        <v>13.294808025</v>
      </c>
      <c r="I15" s="46" t="n">
        <v>0.4654866152</v>
      </c>
      <c r="J15" s="47"/>
      <c r="K15" s="48"/>
      <c r="L15" s="48"/>
      <c r="M15" s="48"/>
      <c r="N15" s="48"/>
      <c r="O15" s="48"/>
      <c r="P15" s="48"/>
      <c r="Q15" s="48"/>
      <c r="R15" s="49"/>
      <c r="S15" s="50"/>
      <c r="T15" s="51"/>
    </row>
    <row r="16" customFormat="false" ht="15" hidden="false" customHeight="false" outlineLevel="0" collapsed="false">
      <c r="A16" s="39" t="n">
        <v>5</v>
      </c>
      <c r="B16" s="40" t="s">
        <v>49</v>
      </c>
      <c r="C16" s="41" t="s">
        <v>50</v>
      </c>
      <c r="D16" s="42" t="n">
        <v>1.3573720014</v>
      </c>
      <c r="E16" s="43" t="n">
        <v>0.882993073</v>
      </c>
      <c r="F16" s="44" t="n">
        <v>0.878946315</v>
      </c>
      <c r="G16" s="43" t="n">
        <v>0.114671606</v>
      </c>
      <c r="H16" s="45" t="n">
        <v>3.7126459725</v>
      </c>
      <c r="I16" s="46" t="n">
        <v>0.195556688</v>
      </c>
      <c r="J16" s="47"/>
      <c r="K16" s="48"/>
      <c r="L16" s="48"/>
      <c r="M16" s="48"/>
      <c r="N16" s="48"/>
      <c r="O16" s="48"/>
      <c r="P16" s="48"/>
      <c r="Q16" s="48"/>
      <c r="R16" s="49"/>
      <c r="S16" s="50"/>
      <c r="T16" s="51"/>
    </row>
    <row r="17" customFormat="false" ht="15" hidden="false" customHeight="false" outlineLevel="0" collapsed="false">
      <c r="A17" s="39" t="n">
        <v>6</v>
      </c>
      <c r="B17" s="40" t="s">
        <v>51</v>
      </c>
      <c r="C17" s="41" t="s">
        <v>52</v>
      </c>
      <c r="D17" s="42" t="n">
        <v>1.279673572</v>
      </c>
      <c r="E17" s="43" t="n">
        <v>0.8833678084</v>
      </c>
      <c r="F17" s="44" t="n">
        <v>0.8784280349</v>
      </c>
      <c r="G17" s="43" t="n">
        <v>0.1111514573</v>
      </c>
      <c r="H17" s="45" t="n">
        <v>4.4282414215</v>
      </c>
      <c r="I17" s="46" t="n">
        <v>0.2506245706</v>
      </c>
      <c r="J17" s="47"/>
      <c r="K17" s="48"/>
      <c r="L17" s="48"/>
      <c r="M17" s="48"/>
      <c r="N17" s="48"/>
      <c r="O17" s="48"/>
      <c r="P17" s="48"/>
      <c r="Q17" s="48"/>
      <c r="R17" s="49"/>
      <c r="S17" s="50"/>
      <c r="T17" s="51"/>
    </row>
    <row r="18" customFormat="false" ht="15" hidden="false" customHeight="false" outlineLevel="0" collapsed="false">
      <c r="A18" s="39" t="n">
        <v>7</v>
      </c>
      <c r="B18" s="40" t="s">
        <v>53</v>
      </c>
      <c r="C18" s="41" t="s">
        <v>54</v>
      </c>
      <c r="D18" s="42" t="n">
        <v>1.7476331637</v>
      </c>
      <c r="E18" s="43" t="n">
        <v>0.7664685804</v>
      </c>
      <c r="F18" s="44" t="n">
        <v>0.7429975848</v>
      </c>
      <c r="G18" s="43" t="n">
        <v>0.2259012127</v>
      </c>
      <c r="H18" s="45" t="n">
        <v>11.783445363</v>
      </c>
      <c r="I18" s="46" t="n">
        <v>0.495039336</v>
      </c>
      <c r="J18" s="47"/>
      <c r="K18" s="48"/>
      <c r="L18" s="48"/>
      <c r="M18" s="48"/>
      <c r="N18" s="48"/>
      <c r="O18" s="48"/>
      <c r="P18" s="48"/>
      <c r="Q18" s="48"/>
      <c r="R18" s="49"/>
      <c r="S18" s="50"/>
      <c r="T18" s="51"/>
    </row>
    <row r="19" customFormat="false" ht="15" hidden="false" customHeight="false" outlineLevel="0" collapsed="false">
      <c r="A19" s="39" t="n">
        <v>8</v>
      </c>
      <c r="B19" s="40" t="s">
        <v>55</v>
      </c>
      <c r="C19" s="41" t="s">
        <v>56</v>
      </c>
      <c r="D19" s="42" t="n">
        <v>1.627949288</v>
      </c>
      <c r="E19" s="43" t="n">
        <v>0.6027023795</v>
      </c>
      <c r="F19" s="44" t="n">
        <v>0.5997493863</v>
      </c>
      <c r="G19" s="43" t="n">
        <v>0.3864201394</v>
      </c>
      <c r="H19" s="45" t="n">
        <v>7.1054962797</v>
      </c>
      <c r="I19" s="46" t="n">
        <v>0.3047141227</v>
      </c>
      <c r="J19" s="47"/>
      <c r="K19" s="48"/>
      <c r="L19" s="48"/>
      <c r="M19" s="48"/>
      <c r="N19" s="48"/>
      <c r="O19" s="48"/>
      <c r="P19" s="48"/>
      <c r="Q19" s="48"/>
      <c r="R19" s="49"/>
      <c r="S19" s="50"/>
      <c r="T19" s="51"/>
    </row>
    <row r="20" customFormat="false" ht="15" hidden="false" customHeight="false" outlineLevel="0" collapsed="false">
      <c r="A20" s="39" t="n">
        <v>9</v>
      </c>
      <c r="B20" s="40" t="s">
        <v>57</v>
      </c>
      <c r="C20" s="41" t="s">
        <v>58</v>
      </c>
      <c r="D20" s="42" t="n">
        <v>1.5423686017</v>
      </c>
      <c r="E20" s="43" t="n">
        <v>0.8950639507</v>
      </c>
      <c r="F20" s="44" t="n">
        <v>0.8769675665</v>
      </c>
      <c r="G20" s="43" t="n">
        <v>0.1028748543</v>
      </c>
      <c r="H20" s="45" t="n">
        <v>13.610157586</v>
      </c>
      <c r="I20" s="46" t="n">
        <v>0.5651256215</v>
      </c>
      <c r="J20" s="47"/>
      <c r="K20" s="48"/>
      <c r="L20" s="48"/>
      <c r="M20" s="48"/>
      <c r="N20" s="48"/>
      <c r="O20" s="48"/>
      <c r="P20" s="48"/>
      <c r="Q20" s="48"/>
      <c r="R20" s="49"/>
      <c r="S20" s="50"/>
      <c r="T20" s="51"/>
    </row>
    <row r="21" customFormat="false" ht="15" hidden="false" customHeight="false" outlineLevel="0" collapsed="false">
      <c r="A21" s="39" t="n">
        <v>10</v>
      </c>
      <c r="B21" s="40" t="s">
        <v>59</v>
      </c>
      <c r="C21" s="41" t="s">
        <v>60</v>
      </c>
      <c r="D21" s="42" t="n">
        <v>1.5376627353</v>
      </c>
      <c r="E21" s="43" t="n">
        <v>0.9154546568</v>
      </c>
      <c r="F21" s="44" t="n">
        <v>0.9027704845</v>
      </c>
      <c r="G21" s="43" t="n">
        <v>0.0829419488</v>
      </c>
      <c r="H21" s="45" t="n">
        <v>24.699157312</v>
      </c>
      <c r="I21" s="46" t="n">
        <v>0.6041887119</v>
      </c>
      <c r="J21" s="47"/>
      <c r="K21" s="48"/>
      <c r="L21" s="48"/>
      <c r="M21" s="48"/>
      <c r="N21" s="48"/>
      <c r="O21" s="48"/>
      <c r="P21" s="48"/>
      <c r="Q21" s="48"/>
      <c r="R21" s="49"/>
      <c r="S21" s="50"/>
      <c r="T21" s="51"/>
    </row>
    <row r="22" customFormat="false" ht="15" hidden="false" customHeight="false" outlineLevel="0" collapsed="false">
      <c r="A22" s="39" t="n">
        <v>11</v>
      </c>
      <c r="B22" s="40" t="s">
        <v>61</v>
      </c>
      <c r="C22" s="41" t="s">
        <v>62</v>
      </c>
      <c r="D22" s="42" t="n">
        <v>1.6533174705</v>
      </c>
      <c r="E22" s="43" t="n">
        <v>0.8400255984</v>
      </c>
      <c r="F22" s="44" t="n">
        <v>0.8523616718</v>
      </c>
      <c r="G22" s="43" t="n">
        <v>0.157413854</v>
      </c>
      <c r="H22" s="45" t="n">
        <v>12.479627324</v>
      </c>
      <c r="I22" s="46" t="n">
        <v>0.5080841392</v>
      </c>
      <c r="J22" s="47"/>
      <c r="K22" s="48"/>
      <c r="L22" s="48"/>
      <c r="M22" s="48"/>
      <c r="N22" s="48"/>
      <c r="O22" s="48"/>
      <c r="P22" s="48"/>
      <c r="Q22" s="48"/>
      <c r="R22" s="49"/>
      <c r="S22" s="50"/>
      <c r="T22" s="51"/>
    </row>
    <row r="23" customFormat="false" ht="15" hidden="false" customHeight="false" outlineLevel="0" collapsed="false">
      <c r="A23" s="39" t="n">
        <v>12</v>
      </c>
      <c r="B23" s="40" t="s">
        <v>63</v>
      </c>
      <c r="C23" s="41" t="s">
        <v>64</v>
      </c>
      <c r="D23" s="42" t="n">
        <v>1.5371119332</v>
      </c>
      <c r="E23" s="43" t="n">
        <v>0.8220122439</v>
      </c>
      <c r="F23" s="44" t="n">
        <v>0.8327831782</v>
      </c>
      <c r="G23" s="43" t="n">
        <v>0.1758133942</v>
      </c>
      <c r="H23" s="45" t="n">
        <v>6.1680992172</v>
      </c>
      <c r="I23" s="46" t="n">
        <v>0.4480104888</v>
      </c>
      <c r="J23" s="47"/>
      <c r="K23" s="48"/>
      <c r="L23" s="48"/>
      <c r="M23" s="48"/>
      <c r="N23" s="48"/>
      <c r="O23" s="48"/>
      <c r="P23" s="48"/>
      <c r="Q23" s="48"/>
      <c r="R23" s="49"/>
      <c r="S23" s="50"/>
      <c r="T23" s="51"/>
    </row>
    <row r="24" customFormat="false" ht="15" hidden="false" customHeight="false" outlineLevel="0" collapsed="false">
      <c r="A24" s="39" t="n">
        <v>13</v>
      </c>
      <c r="B24" s="40" t="s">
        <v>65</v>
      </c>
      <c r="C24" s="41" t="s">
        <v>66</v>
      </c>
      <c r="D24" s="42" t="n">
        <v>1.3713058207</v>
      </c>
      <c r="E24" s="43" t="n">
        <v>0.9512052223</v>
      </c>
      <c r="F24" s="44" t="n">
        <v>0.9391576409</v>
      </c>
      <c r="G24" s="43" t="n">
        <v>0.0480450312</v>
      </c>
      <c r="H24" s="45" t="n">
        <v>5.2901781411</v>
      </c>
      <c r="I24" s="46" t="n">
        <v>0.2372508448</v>
      </c>
      <c r="J24" s="47"/>
      <c r="K24" s="48"/>
      <c r="L24" s="48"/>
      <c r="M24" s="48"/>
      <c r="N24" s="48"/>
      <c r="O24" s="48"/>
      <c r="P24" s="48"/>
      <c r="Q24" s="48"/>
      <c r="R24" s="49"/>
      <c r="S24" s="50"/>
      <c r="T24" s="51"/>
    </row>
    <row r="25" customFormat="false" ht="15" hidden="false" customHeight="false" outlineLevel="0" collapsed="false">
      <c r="A25" s="39" t="n">
        <v>14</v>
      </c>
      <c r="B25" s="40" t="s">
        <v>67</v>
      </c>
      <c r="C25" s="41" t="s">
        <v>68</v>
      </c>
      <c r="D25" s="42" t="n">
        <v>1.5402976386</v>
      </c>
      <c r="E25" s="43" t="n">
        <v>0.8617479764</v>
      </c>
      <c r="F25" s="44" t="n">
        <v>0.8601990666</v>
      </c>
      <c r="G25" s="43" t="n">
        <v>0.1358056947</v>
      </c>
      <c r="H25" s="45" t="n">
        <v>15.861739396</v>
      </c>
      <c r="I25" s="46" t="n">
        <v>0.6040912357</v>
      </c>
      <c r="J25" s="47"/>
      <c r="K25" s="48"/>
      <c r="L25" s="48"/>
      <c r="M25" s="48"/>
      <c r="N25" s="48"/>
      <c r="O25" s="48"/>
      <c r="P25" s="48"/>
      <c r="Q25" s="48"/>
      <c r="R25" s="49"/>
      <c r="S25" s="50"/>
      <c r="T25" s="51"/>
    </row>
    <row r="26" customFormat="false" ht="15" hidden="false" customHeight="false" outlineLevel="0" collapsed="false">
      <c r="A26" s="39" t="n">
        <v>15</v>
      </c>
      <c r="B26" s="40" t="s">
        <v>69</v>
      </c>
      <c r="C26" s="41" t="s">
        <v>70</v>
      </c>
      <c r="D26" s="42" t="n">
        <v>1.4798828592</v>
      </c>
      <c r="E26" s="43" t="n">
        <v>0.8789870248</v>
      </c>
      <c r="F26" s="44" t="n">
        <v>0.8633328777</v>
      </c>
      <c r="G26" s="43" t="n">
        <v>0.1185808069</v>
      </c>
      <c r="H26" s="45" t="n">
        <v>21.188675699</v>
      </c>
      <c r="I26" s="46" t="n">
        <v>0.585522557</v>
      </c>
      <c r="J26" s="47"/>
      <c r="K26" s="48"/>
      <c r="L26" s="48"/>
      <c r="M26" s="48"/>
      <c r="N26" s="48"/>
      <c r="O26" s="48"/>
      <c r="P26" s="48"/>
      <c r="Q26" s="48"/>
      <c r="R26" s="49"/>
      <c r="S26" s="50"/>
      <c r="T26" s="51"/>
    </row>
    <row r="27" customFormat="false" ht="15" hidden="false" customHeight="false" outlineLevel="0" collapsed="false">
      <c r="A27" s="39" t="n">
        <v>16</v>
      </c>
      <c r="B27" s="40" t="s">
        <v>71</v>
      </c>
      <c r="C27" s="41" t="s">
        <v>72</v>
      </c>
      <c r="D27" s="42" t="n">
        <v>1.3801457485</v>
      </c>
      <c r="E27" s="43" t="n">
        <v>0.9365888693</v>
      </c>
      <c r="F27" s="44" t="n">
        <v>0.9319742902</v>
      </c>
      <c r="G27" s="43" t="n">
        <v>0.0621536042</v>
      </c>
      <c r="H27" s="45" t="n">
        <v>31.873036809</v>
      </c>
      <c r="I27" s="46" t="n">
        <v>0.5317765999</v>
      </c>
      <c r="J27" s="47"/>
      <c r="K27" s="48"/>
      <c r="L27" s="48"/>
      <c r="M27" s="48"/>
      <c r="N27" s="48"/>
      <c r="O27" s="48"/>
      <c r="P27" s="48"/>
      <c r="Q27" s="48"/>
      <c r="R27" s="49"/>
      <c r="S27" s="50"/>
      <c r="T27" s="51"/>
    </row>
    <row r="28" customFormat="false" ht="15" hidden="false" customHeight="false" outlineLevel="0" collapsed="false">
      <c r="A28" s="39" t="n">
        <v>17</v>
      </c>
      <c r="B28" s="40" t="s">
        <v>73</v>
      </c>
      <c r="C28" s="41" t="s">
        <v>74</v>
      </c>
      <c r="D28" s="42" t="n">
        <v>1.3918411677</v>
      </c>
      <c r="E28" s="43" t="n">
        <v>0.8908349921</v>
      </c>
      <c r="F28" s="44" t="n">
        <v>0.9456118297</v>
      </c>
      <c r="G28" s="43" t="n">
        <v>0.1072543413</v>
      </c>
      <c r="H28" s="45" t="n">
        <v>24.337075833</v>
      </c>
      <c r="I28" s="46" t="n">
        <v>0.5268559885</v>
      </c>
      <c r="J28" s="47"/>
      <c r="K28" s="48"/>
      <c r="L28" s="48"/>
      <c r="M28" s="48"/>
      <c r="N28" s="48"/>
      <c r="O28" s="48"/>
      <c r="P28" s="48"/>
      <c r="Q28" s="48"/>
      <c r="R28" s="49"/>
      <c r="S28" s="50"/>
      <c r="T28" s="51"/>
    </row>
    <row r="29" customFormat="false" ht="15" hidden="false" customHeight="false" outlineLevel="0" collapsed="false">
      <c r="A29" s="39" t="n">
        <v>18</v>
      </c>
      <c r="B29" s="40" t="s">
        <v>75</v>
      </c>
      <c r="C29" s="41" t="s">
        <v>76</v>
      </c>
      <c r="D29" s="42" t="n">
        <v>1.6387343632</v>
      </c>
      <c r="E29" s="43" t="n">
        <v>0.8534140795</v>
      </c>
      <c r="F29" s="44" t="n">
        <v>0.8350263695</v>
      </c>
      <c r="G29" s="43" t="n">
        <v>0.1439027727</v>
      </c>
      <c r="H29" s="45" t="n">
        <v>23.338757777</v>
      </c>
      <c r="I29" s="46" t="n">
        <v>0.5410908535</v>
      </c>
      <c r="J29" s="47"/>
      <c r="K29" s="48"/>
      <c r="L29" s="48"/>
      <c r="M29" s="48"/>
      <c r="N29" s="48"/>
      <c r="O29" s="48"/>
      <c r="P29" s="48"/>
      <c r="Q29" s="48"/>
      <c r="R29" s="49"/>
      <c r="S29" s="50"/>
      <c r="T29" s="51"/>
    </row>
    <row r="30" customFormat="false" ht="15" hidden="false" customHeight="false" outlineLevel="0" collapsed="false">
      <c r="A30" s="39" t="n">
        <v>19</v>
      </c>
      <c r="B30" s="40" t="s">
        <v>77</v>
      </c>
      <c r="C30" s="41" t="s">
        <v>78</v>
      </c>
      <c r="D30" s="42" t="n">
        <v>1.7802416445</v>
      </c>
      <c r="E30" s="43" t="n">
        <v>0.8535723536</v>
      </c>
      <c r="F30" s="44" t="n">
        <v>0.8338501078</v>
      </c>
      <c r="G30" s="43" t="n">
        <v>0.1420135938</v>
      </c>
      <c r="H30" s="45" t="n">
        <v>28.281527285</v>
      </c>
      <c r="I30" s="46" t="n">
        <v>0.5494987289</v>
      </c>
      <c r="J30" s="47"/>
      <c r="K30" s="48"/>
      <c r="L30" s="48"/>
      <c r="M30" s="48"/>
      <c r="N30" s="48"/>
      <c r="O30" s="48"/>
      <c r="P30" s="48"/>
      <c r="Q30" s="48"/>
      <c r="R30" s="49"/>
      <c r="S30" s="50"/>
      <c r="T30" s="51"/>
    </row>
    <row r="31" customFormat="false" ht="15" hidden="false" customHeight="false" outlineLevel="0" collapsed="false">
      <c r="A31" s="39" t="n">
        <v>20</v>
      </c>
      <c r="B31" s="40" t="s">
        <v>79</v>
      </c>
      <c r="C31" s="41" t="s">
        <v>80</v>
      </c>
      <c r="D31" s="42" t="n">
        <v>1.4348743345</v>
      </c>
      <c r="E31" s="43" t="n">
        <v>0.8874206403</v>
      </c>
      <c r="F31" s="44" t="n">
        <v>0.8752354443</v>
      </c>
      <c r="G31" s="43" t="n">
        <v>0.110104117</v>
      </c>
      <c r="H31" s="45" t="n">
        <v>31.780283202</v>
      </c>
      <c r="I31" s="46" t="n">
        <v>0.5847594193</v>
      </c>
      <c r="J31" s="47"/>
      <c r="K31" s="48"/>
      <c r="L31" s="48"/>
      <c r="M31" s="48"/>
      <c r="N31" s="48"/>
      <c r="O31" s="48"/>
      <c r="P31" s="48"/>
      <c r="Q31" s="48"/>
      <c r="R31" s="49"/>
      <c r="S31" s="50"/>
      <c r="T31" s="51"/>
    </row>
    <row r="32" customFormat="false" ht="15" hidden="false" customHeight="false" outlineLevel="0" collapsed="false">
      <c r="A32" s="39" t="n">
        <v>21</v>
      </c>
      <c r="B32" s="40" t="s">
        <v>81</v>
      </c>
      <c r="C32" s="41" t="s">
        <v>82</v>
      </c>
      <c r="D32" s="52" t="n">
        <v>0</v>
      </c>
      <c r="E32" s="53" t="n">
        <v>0</v>
      </c>
      <c r="F32" s="54" t="n">
        <v>0</v>
      </c>
      <c r="G32" s="53" t="n">
        <v>0</v>
      </c>
      <c r="H32" s="54" t="n">
        <v>0</v>
      </c>
      <c r="I32" s="55" t="n">
        <v>0</v>
      </c>
      <c r="J32" s="47"/>
      <c r="K32" s="48"/>
      <c r="L32" s="48"/>
      <c r="M32" s="48"/>
      <c r="N32" s="48"/>
      <c r="O32" s="48"/>
      <c r="P32" s="48"/>
      <c r="Q32" s="48"/>
      <c r="R32" s="49"/>
      <c r="S32" s="50"/>
      <c r="T32" s="51"/>
    </row>
    <row r="33" customFormat="false" ht="15" hidden="false" customHeight="true" outlineLevel="0" collapsed="false">
      <c r="A33" s="39" t="n">
        <v>22</v>
      </c>
      <c r="B33" s="40" t="s">
        <v>83</v>
      </c>
      <c r="C33" s="41" t="s">
        <v>84</v>
      </c>
      <c r="D33" s="52" t="n">
        <v>0</v>
      </c>
      <c r="E33" s="53" t="n">
        <v>0</v>
      </c>
      <c r="F33" s="54" t="n">
        <v>0</v>
      </c>
      <c r="G33" s="53" t="n">
        <v>0</v>
      </c>
      <c r="H33" s="54" t="n">
        <v>0</v>
      </c>
      <c r="I33" s="55" t="n">
        <v>0</v>
      </c>
      <c r="J33" s="47"/>
      <c r="K33" s="48"/>
      <c r="L33" s="48"/>
      <c r="M33" s="48"/>
      <c r="N33" s="48"/>
      <c r="O33" s="48"/>
      <c r="P33" s="48"/>
      <c r="Q33" s="48"/>
      <c r="R33" s="49"/>
      <c r="S33" s="50"/>
      <c r="T33" s="51"/>
    </row>
    <row r="34" customFormat="false" ht="15" hidden="false" customHeight="false" outlineLevel="0" collapsed="false">
      <c r="A34" s="39" t="n">
        <v>23</v>
      </c>
      <c r="B34" s="40" t="s">
        <v>85</v>
      </c>
      <c r="C34" s="41" t="s">
        <v>86</v>
      </c>
      <c r="D34" s="52" t="n">
        <v>0</v>
      </c>
      <c r="E34" s="53" t="n">
        <v>0</v>
      </c>
      <c r="F34" s="54" t="n">
        <v>0</v>
      </c>
      <c r="G34" s="53" t="n">
        <v>0</v>
      </c>
      <c r="H34" s="54" t="n">
        <v>0</v>
      </c>
      <c r="I34" s="55" t="n">
        <v>0</v>
      </c>
      <c r="J34" s="47"/>
      <c r="K34" s="48"/>
      <c r="L34" s="48"/>
      <c r="M34" s="48"/>
      <c r="N34" s="48"/>
      <c r="O34" s="48"/>
      <c r="P34" s="48"/>
      <c r="Q34" s="48"/>
      <c r="R34" s="49"/>
      <c r="S34" s="50"/>
      <c r="T34" s="51"/>
    </row>
    <row r="35" customFormat="false" ht="15" hidden="false" customHeight="false" outlineLevel="0" collapsed="false">
      <c r="A35" s="39" t="n">
        <v>24</v>
      </c>
      <c r="B35" s="40" t="s">
        <v>87</v>
      </c>
      <c r="C35" s="41" t="s">
        <v>88</v>
      </c>
      <c r="D35" s="42" t="n">
        <v>1.3772597055</v>
      </c>
      <c r="E35" s="43" t="n">
        <v>0.9223722814</v>
      </c>
      <c r="F35" s="44" t="n">
        <v>0.9015593161</v>
      </c>
      <c r="G35" s="43" t="n">
        <v>0.0760100487</v>
      </c>
      <c r="H35" s="45" t="n">
        <v>23.711560148</v>
      </c>
      <c r="I35" s="46" t="n">
        <v>0.757069887</v>
      </c>
      <c r="J35" s="47"/>
      <c r="K35" s="48"/>
      <c r="L35" s="48"/>
      <c r="M35" s="48"/>
      <c r="N35" s="48"/>
      <c r="O35" s="48"/>
      <c r="P35" s="48"/>
      <c r="Q35" s="48"/>
      <c r="R35" s="49"/>
      <c r="S35" s="50"/>
      <c r="T35" s="51"/>
    </row>
    <row r="36" customFormat="false" ht="15" hidden="false" customHeight="true" outlineLevel="0" collapsed="false">
      <c r="A36" s="39" t="n">
        <v>25</v>
      </c>
      <c r="B36" s="40" t="s">
        <v>89</v>
      </c>
      <c r="C36" s="41" t="s">
        <v>90</v>
      </c>
      <c r="D36" s="42" t="n">
        <v>1.470239815</v>
      </c>
      <c r="E36" s="56" t="n">
        <v>0.8997118022</v>
      </c>
      <c r="F36" s="44" t="n">
        <v>0.8897882372</v>
      </c>
      <c r="G36" s="43" t="n">
        <v>0.098100707</v>
      </c>
      <c r="H36" s="45" t="n">
        <v>15.449422529</v>
      </c>
      <c r="I36" s="46" t="n">
        <v>0.6689799184</v>
      </c>
      <c r="J36" s="47"/>
      <c r="K36" s="48"/>
      <c r="L36" s="48"/>
      <c r="M36" s="48"/>
      <c r="N36" s="48"/>
      <c r="O36" s="48"/>
      <c r="P36" s="48"/>
      <c r="Q36" s="48"/>
      <c r="R36" s="49"/>
      <c r="S36" s="33"/>
    </row>
    <row r="37" customFormat="false" ht="13.5" hidden="false" customHeight="false" outlineLevel="0" collapsed="false">
      <c r="A37" s="57"/>
      <c r="B37" s="58"/>
      <c r="C37" s="58"/>
      <c r="D37" s="58"/>
      <c r="E37" s="58"/>
      <c r="F37" s="58"/>
      <c r="G37" s="59"/>
      <c r="H37" s="60"/>
      <c r="I37" s="61"/>
      <c r="J37" s="62"/>
      <c r="K37" s="63"/>
      <c r="L37" s="63"/>
      <c r="M37" s="63"/>
      <c r="N37" s="63"/>
      <c r="O37" s="63"/>
      <c r="P37" s="63"/>
      <c r="Q37" s="63"/>
      <c r="R37" s="64"/>
      <c r="S37" s="33"/>
    </row>
    <row r="38" customFormat="false" ht="12.75" hidden="false" customHeight="false" outlineLevel="0" collapsed="false">
      <c r="A38" s="65"/>
      <c r="B38" s="65"/>
      <c r="C38" s="66"/>
      <c r="H38" s="67"/>
    </row>
    <row r="39" customFormat="false" ht="12.75" hidden="false" customHeight="false" outlineLevel="0" collapsed="false">
      <c r="A39" s="65"/>
      <c r="B39" s="65"/>
      <c r="C39" s="66"/>
      <c r="H39" s="67"/>
    </row>
    <row r="40" customFormat="false" ht="12.75" hidden="false" customHeight="false" outlineLevel="0" collapsed="false">
      <c r="A40" s="65"/>
      <c r="B40" s="65"/>
      <c r="C40" s="66"/>
      <c r="H40" s="67"/>
    </row>
    <row r="41" customFormat="false" ht="12.75" hidden="false" customHeight="false" outlineLevel="0" collapsed="false">
      <c r="A41" s="65"/>
      <c r="B41" s="65"/>
      <c r="C41" s="66"/>
      <c r="H41" s="67"/>
    </row>
    <row r="42" customFormat="false" ht="12.75" hidden="false" customHeight="false" outlineLevel="0" collapsed="false">
      <c r="A42" s="65"/>
      <c r="B42" s="65"/>
      <c r="C42" s="66"/>
      <c r="H42" s="67"/>
    </row>
    <row r="43" customFormat="false" ht="12.75" hidden="false" customHeight="false" outlineLevel="0" collapsed="false">
      <c r="A43" s="65"/>
      <c r="B43" s="65"/>
      <c r="C43" s="66"/>
      <c r="H43" s="67"/>
    </row>
    <row r="44" customFormat="false" ht="12.75" hidden="false" customHeight="false" outlineLevel="0" collapsed="false">
      <c r="A44" s="65"/>
      <c r="B44" s="65"/>
      <c r="C44" s="66"/>
      <c r="H44" s="67"/>
    </row>
    <row r="45" customFormat="false" ht="12.75" hidden="false" customHeight="false" outlineLevel="0" collapsed="false">
      <c r="A45" s="65"/>
      <c r="B45" s="65"/>
      <c r="C45" s="66"/>
      <c r="H45" s="67"/>
    </row>
    <row r="46" customFormat="false" ht="12.75" hidden="false" customHeight="false" outlineLevel="0" collapsed="false">
      <c r="A46" s="65"/>
      <c r="B46" s="65"/>
      <c r="C46" s="66"/>
      <c r="H46" s="67"/>
    </row>
    <row r="47" customFormat="false" ht="12.75" hidden="false" customHeight="false" outlineLevel="0" collapsed="false">
      <c r="A47" s="6"/>
      <c r="B47" s="6"/>
      <c r="C47" s="68"/>
      <c r="H47" s="67"/>
    </row>
    <row r="48" customFormat="false" ht="12.75" hidden="false" customHeight="false" outlineLevel="0" collapsed="false">
      <c r="A48" s="6"/>
      <c r="B48" s="6"/>
      <c r="C48" s="68"/>
      <c r="H48" s="67"/>
    </row>
    <row r="49" customFormat="false" ht="12.75" hidden="false" customHeight="false" outlineLevel="0" collapsed="false">
      <c r="A49" s="6"/>
      <c r="B49" s="6"/>
      <c r="C49" s="68"/>
      <c r="H49" s="67"/>
    </row>
    <row r="50" customFormat="false" ht="12.75" hidden="false" customHeight="false" outlineLevel="0" collapsed="false">
      <c r="A50" s="6"/>
      <c r="B50" s="6"/>
      <c r="C50" s="68"/>
      <c r="H50" s="67"/>
    </row>
    <row r="51" customFormat="false" ht="12.75" hidden="false" customHeight="false" outlineLevel="0" collapsed="false">
      <c r="A51" s="6"/>
      <c r="B51" s="6"/>
      <c r="C51" s="68"/>
      <c r="H51" s="67"/>
    </row>
    <row r="52" customFormat="false" ht="12.75" hidden="false" customHeight="false" outlineLevel="0" collapsed="false">
      <c r="A52" s="6"/>
      <c r="B52" s="6"/>
      <c r="C52" s="68"/>
      <c r="H52" s="67"/>
    </row>
    <row r="53" customFormat="false" ht="12.75" hidden="false" customHeight="false" outlineLevel="0" collapsed="false">
      <c r="A53" s="6"/>
      <c r="B53" s="6"/>
      <c r="C53" s="68"/>
      <c r="H53" s="67"/>
    </row>
    <row r="54" customFormat="false" ht="12.75" hidden="false" customHeight="false" outlineLevel="0" collapsed="false">
      <c r="A54" s="6"/>
      <c r="B54" s="6"/>
      <c r="C54" s="68"/>
      <c r="H54" s="67"/>
    </row>
    <row r="55" customFormat="false" ht="12.75" hidden="false" customHeight="false" outlineLevel="0" collapsed="false">
      <c r="A55" s="65"/>
      <c r="B55" s="65"/>
      <c r="C55" s="66"/>
      <c r="H55" s="67"/>
    </row>
    <row r="56" customFormat="false" ht="12.75" hidden="false" customHeight="false" outlineLevel="0" collapsed="false">
      <c r="A56" s="65"/>
      <c r="B56" s="65"/>
      <c r="C56" s="66"/>
      <c r="H56" s="67"/>
    </row>
    <row r="57" customFormat="false" ht="12.75" hidden="false" customHeight="false" outlineLevel="0" collapsed="false">
      <c r="A57" s="65"/>
      <c r="B57" s="65"/>
      <c r="C57" s="66"/>
      <c r="H57" s="67"/>
    </row>
    <row r="58" customFormat="false" ht="12.75" hidden="false" customHeight="false" outlineLevel="0" collapsed="false">
      <c r="A58" s="65"/>
      <c r="B58" s="65"/>
      <c r="C58" s="66"/>
      <c r="H58" s="67"/>
    </row>
    <row r="59" customFormat="false" ht="12.75" hidden="false" customHeight="false" outlineLevel="0" collapsed="false">
      <c r="A59" s="65"/>
      <c r="B59" s="65"/>
      <c r="C59" s="66"/>
      <c r="H59" s="67"/>
    </row>
    <row r="60" customFormat="false" ht="12.75" hidden="false" customHeight="false" outlineLevel="0" collapsed="false">
      <c r="A60" s="65"/>
      <c r="B60" s="65"/>
      <c r="C60" s="66"/>
      <c r="H60" s="67"/>
    </row>
    <row r="61" customFormat="false" ht="12.75" hidden="false" customHeight="false" outlineLevel="0" collapsed="false">
      <c r="A61" s="65"/>
      <c r="B61" s="65"/>
      <c r="C61" s="66"/>
      <c r="H61" s="67"/>
    </row>
    <row r="62" customFormat="false" ht="12.75" hidden="false" customHeight="false" outlineLevel="0" collapsed="false">
      <c r="A62" s="65"/>
      <c r="B62" s="65"/>
      <c r="C62" s="66"/>
      <c r="H62" s="67"/>
    </row>
    <row r="63" customFormat="false" ht="12.75" hidden="false" customHeight="false" outlineLevel="0" collapsed="false">
      <c r="A63" s="65"/>
      <c r="B63" s="65"/>
      <c r="C63" s="66"/>
      <c r="H63" s="67"/>
    </row>
    <row r="64" customFormat="false" ht="12.75" hidden="false" customHeight="false" outlineLevel="0" collapsed="false">
      <c r="A64" s="65"/>
      <c r="B64" s="65"/>
      <c r="C64" s="66"/>
      <c r="H64" s="67"/>
    </row>
    <row r="65" customFormat="false" ht="12.75" hidden="false" customHeight="false" outlineLevel="0" collapsed="false">
      <c r="A65" s="65"/>
      <c r="B65" s="65"/>
      <c r="C65" s="66"/>
      <c r="H65" s="67"/>
    </row>
    <row r="66" customFormat="false" ht="12.75" hidden="false" customHeight="false" outlineLevel="0" collapsed="false">
      <c r="A66" s="65"/>
      <c r="B66" s="65"/>
      <c r="C66" s="66"/>
      <c r="H66" s="67"/>
    </row>
    <row r="67" customFormat="false" ht="12.75" hidden="false" customHeight="false" outlineLevel="0" collapsed="false">
      <c r="A67" s="65"/>
      <c r="B67" s="65"/>
      <c r="C67" s="66"/>
      <c r="H67" s="67"/>
    </row>
    <row r="68" customFormat="false" ht="12.75" hidden="false" customHeight="false" outlineLevel="0" collapsed="false">
      <c r="A68" s="65"/>
      <c r="B68" s="65"/>
      <c r="C68" s="66"/>
      <c r="H68" s="67"/>
    </row>
    <row r="69" customFormat="false" ht="12.75" hidden="false" customHeight="false" outlineLevel="0" collapsed="false">
      <c r="A69" s="65"/>
      <c r="B69" s="65"/>
      <c r="C69" s="66"/>
      <c r="H69" s="67"/>
    </row>
    <row r="70" customFormat="false" ht="12.75" hidden="false" customHeight="false" outlineLevel="0" collapsed="false">
      <c r="A70" s="65"/>
      <c r="B70" s="65"/>
      <c r="C70" s="66"/>
      <c r="H70" s="67"/>
    </row>
    <row r="71" customFormat="false" ht="12.75" hidden="false" customHeight="false" outlineLevel="0" collapsed="false">
      <c r="A71" s="65"/>
      <c r="B71" s="65"/>
      <c r="C71" s="66"/>
      <c r="H71" s="67"/>
    </row>
    <row r="72" customFormat="false" ht="12.75" hidden="false" customHeight="false" outlineLevel="0" collapsed="false">
      <c r="A72" s="65"/>
      <c r="B72" s="65"/>
      <c r="C72" s="66"/>
      <c r="H72" s="67"/>
    </row>
    <row r="73" customFormat="false" ht="12.75" hidden="false" customHeight="false" outlineLevel="0" collapsed="false">
      <c r="A73" s="65"/>
      <c r="B73" s="65"/>
      <c r="C73" s="66"/>
      <c r="H73" s="67"/>
    </row>
    <row r="74" customFormat="false" ht="12.75" hidden="false" customHeight="false" outlineLevel="0" collapsed="false">
      <c r="A74" s="6"/>
      <c r="B74" s="6"/>
      <c r="C74" s="68"/>
      <c r="H74" s="67"/>
    </row>
    <row r="75" customFormat="false" ht="12.75" hidden="false" customHeight="false" outlineLevel="0" collapsed="false">
      <c r="A75" s="6"/>
      <c r="B75" s="6"/>
      <c r="C75" s="68"/>
      <c r="H75" s="67"/>
    </row>
    <row r="76" customFormat="false" ht="12.75" hidden="false" customHeight="false" outlineLevel="0" collapsed="false">
      <c r="A76" s="6"/>
      <c r="B76" s="6"/>
      <c r="C76" s="68"/>
      <c r="H76" s="67"/>
    </row>
    <row r="77" customFormat="false" ht="12.75" hidden="false" customHeight="false" outlineLevel="0" collapsed="false">
      <c r="A77" s="6"/>
      <c r="B77" s="6"/>
      <c r="C77" s="68"/>
      <c r="H77" s="67"/>
    </row>
    <row r="78" customFormat="false" ht="12.75" hidden="false" customHeight="false" outlineLevel="0" collapsed="false">
      <c r="A78" s="6"/>
      <c r="B78" s="6"/>
      <c r="C78" s="68"/>
      <c r="H78" s="67"/>
    </row>
    <row r="79" customFormat="false" ht="12.75" hidden="false" customHeight="false" outlineLevel="0" collapsed="false">
      <c r="A79" s="6"/>
      <c r="B79" s="6"/>
      <c r="C79" s="68"/>
      <c r="H79" s="67"/>
    </row>
    <row r="80" customFormat="false" ht="12.75" hidden="false" customHeight="false" outlineLevel="0" collapsed="false">
      <c r="A80" s="6"/>
      <c r="B80" s="6"/>
      <c r="C80" s="68"/>
      <c r="H80" s="67"/>
    </row>
    <row r="81" customFormat="false" ht="12.75" hidden="false" customHeight="false" outlineLevel="0" collapsed="false">
      <c r="A81" s="6"/>
      <c r="B81" s="6"/>
      <c r="C81" s="68"/>
      <c r="H81" s="67"/>
    </row>
    <row r="82" customFormat="false" ht="12.75" hidden="false" customHeight="false" outlineLevel="0" collapsed="false">
      <c r="A82" s="65"/>
      <c r="B82" s="65"/>
      <c r="C82" s="66"/>
      <c r="H82" s="67"/>
    </row>
    <row r="83" customFormat="false" ht="12.75" hidden="false" customHeight="false" outlineLevel="0" collapsed="false">
      <c r="A83" s="65"/>
      <c r="B83" s="65"/>
      <c r="C83" s="66"/>
      <c r="H83" s="67"/>
    </row>
    <row r="84" customFormat="false" ht="12.75" hidden="false" customHeight="false" outlineLevel="0" collapsed="false">
      <c r="A84" s="65"/>
      <c r="B84" s="65"/>
      <c r="C84" s="66"/>
      <c r="H84" s="67"/>
    </row>
    <row r="85" customFormat="false" ht="12.75" hidden="false" customHeight="false" outlineLevel="0" collapsed="false">
      <c r="A85" s="65"/>
      <c r="B85" s="65"/>
      <c r="C85" s="66"/>
      <c r="H85" s="67"/>
    </row>
    <row r="86" customFormat="false" ht="12.75" hidden="false" customHeight="false" outlineLevel="0" collapsed="false">
      <c r="A86" s="65"/>
      <c r="B86" s="65"/>
      <c r="C86" s="66"/>
      <c r="H86" s="67"/>
    </row>
    <row r="87" customFormat="false" ht="12.75" hidden="false" customHeight="false" outlineLevel="0" collapsed="false">
      <c r="A87" s="65"/>
      <c r="B87" s="65"/>
      <c r="C87" s="66"/>
      <c r="H87" s="67"/>
    </row>
    <row r="88" customFormat="false" ht="12.75" hidden="false" customHeight="false" outlineLevel="0" collapsed="false">
      <c r="A88" s="65"/>
      <c r="B88" s="65"/>
      <c r="C88" s="66"/>
      <c r="H88" s="67"/>
    </row>
    <row r="89" customFormat="false" ht="12.75" hidden="false" customHeight="false" outlineLevel="0" collapsed="false">
      <c r="A89" s="65"/>
      <c r="B89" s="65"/>
      <c r="C89" s="66"/>
      <c r="H89" s="67"/>
    </row>
    <row r="90" customFormat="false" ht="12.75" hidden="false" customHeight="false" outlineLevel="0" collapsed="false">
      <c r="A90" s="65"/>
      <c r="B90" s="65"/>
      <c r="C90" s="66"/>
      <c r="H90" s="67"/>
    </row>
    <row r="91" customFormat="false" ht="12.75" hidden="false" customHeight="false" outlineLevel="0" collapsed="false">
      <c r="A91" s="65"/>
      <c r="B91" s="65"/>
      <c r="C91" s="66"/>
      <c r="H91" s="67"/>
    </row>
    <row r="92" customFormat="false" ht="12.75" hidden="false" customHeight="false" outlineLevel="0" collapsed="false">
      <c r="A92" s="65"/>
      <c r="B92" s="65"/>
      <c r="C92" s="66"/>
      <c r="H92" s="67"/>
    </row>
    <row r="93" customFormat="false" ht="12.75" hidden="false" customHeight="false" outlineLevel="0" collapsed="false">
      <c r="A93" s="65"/>
      <c r="B93" s="65"/>
      <c r="C93" s="66"/>
      <c r="H93" s="67"/>
    </row>
    <row r="94" customFormat="false" ht="12.75" hidden="false" customHeight="false" outlineLevel="0" collapsed="false">
      <c r="A94" s="65"/>
      <c r="B94" s="65"/>
      <c r="C94" s="66"/>
      <c r="H94" s="67"/>
    </row>
    <row r="95" customFormat="false" ht="12.75" hidden="false" customHeight="false" outlineLevel="0" collapsed="false">
      <c r="A95" s="65"/>
      <c r="B95" s="65"/>
      <c r="C95" s="66"/>
      <c r="D95" s="69"/>
      <c r="H95" s="67"/>
    </row>
    <row r="96" customFormat="false" ht="12.75" hidden="false" customHeight="false" outlineLevel="0" collapsed="false">
      <c r="A96" s="65"/>
      <c r="B96" s="65"/>
      <c r="C96" s="66"/>
      <c r="D96" s="69"/>
      <c r="H96" s="67"/>
    </row>
    <row r="97" customFormat="false" ht="12.75" hidden="false" customHeight="false" outlineLevel="0" collapsed="false">
      <c r="A97" s="65"/>
      <c r="B97" s="65"/>
      <c r="C97" s="66"/>
      <c r="D97" s="69"/>
      <c r="H97" s="67"/>
    </row>
    <row r="98" customFormat="false" ht="12.75" hidden="false" customHeight="false" outlineLevel="0" collapsed="false">
      <c r="A98" s="65"/>
      <c r="B98" s="65"/>
      <c r="C98" s="66"/>
      <c r="D98" s="69"/>
      <c r="H98" s="67"/>
    </row>
    <row r="99" customFormat="false" ht="12.75" hidden="false" customHeight="false" outlineLevel="0" collapsed="false">
      <c r="A99" s="65"/>
      <c r="B99" s="65"/>
      <c r="C99" s="66"/>
      <c r="D99" s="69"/>
      <c r="H99" s="67"/>
    </row>
    <row r="100" customFormat="false" ht="12.75" hidden="false" customHeight="false" outlineLevel="0" collapsed="false">
      <c r="A100" s="65"/>
      <c r="B100" s="65"/>
      <c r="C100" s="66"/>
      <c r="H100" s="67"/>
    </row>
    <row r="101" customFormat="false" ht="12.75" hidden="false" customHeight="false" outlineLevel="0" collapsed="false">
      <c r="A101" s="6"/>
      <c r="B101" s="6"/>
      <c r="C101" s="68"/>
      <c r="H101" s="67"/>
    </row>
    <row r="102" customFormat="false" ht="12.75" hidden="false" customHeight="false" outlineLevel="0" collapsed="false">
      <c r="A102" s="6"/>
      <c r="B102" s="6"/>
      <c r="C102" s="68"/>
      <c r="H102" s="67"/>
    </row>
    <row r="103" customFormat="false" ht="12.75" hidden="false" customHeight="false" outlineLevel="0" collapsed="false">
      <c r="A103" s="6"/>
      <c r="B103" s="6"/>
      <c r="C103" s="68"/>
      <c r="H103" s="67"/>
    </row>
    <row r="104" customFormat="false" ht="12.75" hidden="false" customHeight="false" outlineLevel="0" collapsed="false">
      <c r="A104" s="6"/>
      <c r="B104" s="6"/>
      <c r="C104" s="68"/>
      <c r="H104" s="67"/>
    </row>
    <row r="105" customFormat="false" ht="12.75" hidden="false" customHeight="false" outlineLevel="0" collapsed="false">
      <c r="A105" s="6"/>
      <c r="B105" s="6"/>
      <c r="C105" s="68"/>
      <c r="H105" s="67"/>
    </row>
    <row r="106" customFormat="false" ht="12.75" hidden="false" customHeight="false" outlineLevel="0" collapsed="false">
      <c r="A106" s="6"/>
      <c r="B106" s="6"/>
      <c r="C106" s="68"/>
      <c r="H106" s="67"/>
    </row>
    <row r="107" customFormat="false" ht="12.75" hidden="false" customHeight="false" outlineLevel="0" collapsed="false">
      <c r="A107" s="6"/>
      <c r="B107" s="6"/>
      <c r="C107" s="68"/>
      <c r="H107" s="67"/>
    </row>
    <row r="108" customFormat="false" ht="12.75" hidden="false" customHeight="false" outlineLevel="0" collapsed="false">
      <c r="A108" s="6"/>
      <c r="B108" s="6"/>
      <c r="C108" s="68"/>
      <c r="H108" s="67"/>
    </row>
    <row r="109" customFormat="false" ht="12.75" hidden="false" customHeight="false" outlineLevel="0" collapsed="false">
      <c r="A109" s="65"/>
      <c r="B109" s="65"/>
      <c r="C109" s="66"/>
      <c r="H109" s="67"/>
    </row>
    <row r="110" customFormat="false" ht="12.75" hidden="false" customHeight="false" outlineLevel="0" collapsed="false">
      <c r="A110" s="65"/>
      <c r="B110" s="65"/>
      <c r="C110" s="66"/>
      <c r="H110" s="67"/>
    </row>
    <row r="111" customFormat="false" ht="12.75" hidden="false" customHeight="false" outlineLevel="0" collapsed="false">
      <c r="A111" s="65"/>
      <c r="B111" s="65"/>
      <c r="C111" s="66"/>
      <c r="H111" s="67"/>
    </row>
    <row r="112" customFormat="false" ht="12.75" hidden="false" customHeight="false" outlineLevel="0" collapsed="false">
      <c r="A112" s="65"/>
      <c r="B112" s="65"/>
      <c r="C112" s="66"/>
      <c r="H112" s="67"/>
    </row>
    <row r="113" customFormat="false" ht="12.75" hidden="false" customHeight="false" outlineLevel="0" collapsed="false">
      <c r="A113" s="65"/>
      <c r="B113" s="65"/>
      <c r="C113" s="66"/>
      <c r="H113" s="67"/>
    </row>
    <row r="114" customFormat="false" ht="12.75" hidden="false" customHeight="false" outlineLevel="0" collapsed="false">
      <c r="A114" s="65"/>
      <c r="B114" s="65"/>
      <c r="C114" s="66"/>
      <c r="H114" s="67"/>
    </row>
    <row r="115" customFormat="false" ht="12.75" hidden="false" customHeight="false" outlineLevel="0" collapsed="false">
      <c r="A115" s="65"/>
      <c r="B115" s="65"/>
      <c r="C115" s="66"/>
      <c r="H115" s="67"/>
    </row>
    <row r="116" customFormat="false" ht="12.75" hidden="false" customHeight="false" outlineLevel="0" collapsed="false">
      <c r="A116" s="65"/>
      <c r="B116" s="65"/>
      <c r="C116" s="66"/>
      <c r="D116" s="69"/>
      <c r="E116" s="69"/>
      <c r="H116" s="67"/>
    </row>
    <row r="117" customFormat="false" ht="12.75" hidden="false" customHeight="false" outlineLevel="0" collapsed="false">
      <c r="A117" s="65"/>
      <c r="B117" s="65"/>
      <c r="C117" s="66"/>
      <c r="D117" s="69"/>
      <c r="E117" s="69"/>
      <c r="H117" s="67"/>
    </row>
    <row r="118" customFormat="false" ht="12.75" hidden="false" customHeight="false" outlineLevel="0" collapsed="false">
      <c r="A118" s="65"/>
      <c r="B118" s="65"/>
      <c r="C118" s="66"/>
      <c r="D118" s="69"/>
      <c r="E118" s="69"/>
      <c r="H118" s="67"/>
    </row>
    <row r="119" customFormat="false" ht="12.75" hidden="false" customHeight="true" outlineLevel="0" collapsed="false">
      <c r="A119" s="65"/>
      <c r="B119" s="65"/>
      <c r="C119" s="66"/>
      <c r="D119" s="69"/>
      <c r="E119" s="69"/>
      <c r="H119" s="67"/>
    </row>
    <row r="120" customFormat="false" ht="12.75" hidden="false" customHeight="false" outlineLevel="0" collapsed="false">
      <c r="A120" s="65"/>
      <c r="B120" s="65"/>
      <c r="C120" s="66"/>
      <c r="D120" s="69"/>
      <c r="E120" s="69"/>
      <c r="H120" s="67"/>
    </row>
    <row r="121" customFormat="false" ht="12.75" hidden="false" customHeight="false" outlineLevel="0" collapsed="false">
      <c r="A121" s="65"/>
      <c r="B121" s="65"/>
      <c r="C121" s="66"/>
      <c r="H121" s="67"/>
    </row>
    <row r="122" customFormat="false" ht="12.75" hidden="false" customHeight="false" outlineLevel="0" collapsed="false">
      <c r="A122" s="65"/>
      <c r="B122" s="65"/>
      <c r="C122" s="66"/>
      <c r="H122" s="67"/>
    </row>
    <row r="123" customFormat="false" ht="12.75" hidden="false" customHeight="false" outlineLevel="0" collapsed="false">
      <c r="A123" s="65"/>
      <c r="B123" s="65"/>
      <c r="C123" s="66"/>
      <c r="H123" s="67"/>
    </row>
    <row r="124" customFormat="false" ht="12.75" hidden="false" customHeight="false" outlineLevel="0" collapsed="false">
      <c r="A124" s="6"/>
      <c r="B124" s="6"/>
      <c r="C124" s="68"/>
      <c r="H124" s="67"/>
    </row>
    <row r="125" customFormat="false" ht="12.75" hidden="false" customHeight="false" outlineLevel="0" collapsed="false">
      <c r="A125" s="6"/>
      <c r="B125" s="6"/>
      <c r="C125" s="68"/>
      <c r="H125" s="67"/>
    </row>
    <row r="126" customFormat="false" ht="12.75" hidden="false" customHeight="false" outlineLevel="0" collapsed="false">
      <c r="A126" s="6"/>
      <c r="B126" s="6"/>
      <c r="C126" s="68"/>
      <c r="H126" s="67"/>
    </row>
    <row r="127" customFormat="false" ht="12.75" hidden="false" customHeight="false" outlineLevel="0" collapsed="false">
      <c r="A127" s="6"/>
      <c r="B127" s="6"/>
      <c r="C127" s="68"/>
      <c r="H127" s="67"/>
    </row>
    <row r="128" customFormat="false" ht="12.75" hidden="false" customHeight="true" outlineLevel="0" collapsed="false">
      <c r="A128" s="6"/>
      <c r="B128" s="6"/>
      <c r="C128" s="68"/>
      <c r="H128" s="67"/>
    </row>
    <row r="129" customFormat="false" ht="12.75" hidden="false" customHeight="false" outlineLevel="0" collapsed="false">
      <c r="A129" s="6"/>
      <c r="B129" s="6"/>
      <c r="C129" s="68"/>
      <c r="H129" s="67"/>
    </row>
    <row r="130" customFormat="false" ht="12.75" hidden="false" customHeight="false" outlineLevel="0" collapsed="false">
      <c r="A130" s="6"/>
      <c r="B130" s="6"/>
      <c r="C130" s="68"/>
      <c r="H130" s="67"/>
    </row>
    <row r="131" customFormat="false" ht="12.75" hidden="false" customHeight="false" outlineLevel="0" collapsed="false">
      <c r="A131" s="6"/>
      <c r="B131" s="6"/>
      <c r="C131" s="68"/>
      <c r="H131" s="67"/>
    </row>
    <row r="132" customFormat="false" ht="12.75" hidden="false" customHeight="false" outlineLevel="0" collapsed="false">
      <c r="A132" s="65"/>
      <c r="B132" s="65"/>
      <c r="C132" s="66"/>
      <c r="H132" s="67"/>
    </row>
    <row r="133" customFormat="false" ht="12.75" hidden="false" customHeight="false" outlineLevel="0" collapsed="false">
      <c r="A133" s="65"/>
      <c r="B133" s="65"/>
      <c r="C133" s="66"/>
      <c r="H133" s="67"/>
    </row>
    <row r="134" customFormat="false" ht="12.75" hidden="false" customHeight="false" outlineLevel="0" collapsed="false">
      <c r="A134" s="65"/>
      <c r="B134" s="65"/>
      <c r="C134" s="66"/>
      <c r="H134" s="67"/>
    </row>
    <row r="135" customFormat="false" ht="12.75" hidden="false" customHeight="false" outlineLevel="0" collapsed="false">
      <c r="A135" s="65"/>
      <c r="B135" s="65"/>
      <c r="C135" s="66"/>
      <c r="D135" s="69"/>
      <c r="E135" s="69"/>
      <c r="H135" s="67"/>
    </row>
    <row r="136" customFormat="false" ht="12.75" hidden="false" customHeight="false" outlineLevel="0" collapsed="false">
      <c r="A136" s="65"/>
      <c r="B136" s="65"/>
      <c r="C136" s="66"/>
      <c r="D136" s="69"/>
      <c r="E136" s="69"/>
      <c r="H136" s="67"/>
    </row>
    <row r="137" customFormat="false" ht="12.75" hidden="false" customHeight="false" outlineLevel="0" collapsed="false">
      <c r="A137" s="65"/>
      <c r="B137" s="65"/>
      <c r="C137" s="66"/>
      <c r="D137" s="69"/>
      <c r="E137" s="69"/>
      <c r="H137" s="67"/>
    </row>
    <row r="138" customFormat="false" ht="12.75" hidden="false" customHeight="false" outlineLevel="0" collapsed="false">
      <c r="A138" s="65"/>
      <c r="B138" s="65"/>
      <c r="C138" s="66"/>
      <c r="D138" s="69"/>
      <c r="E138" s="69"/>
      <c r="H138" s="67"/>
    </row>
    <row r="139" customFormat="false" ht="12.75" hidden="false" customHeight="false" outlineLevel="0" collapsed="false">
      <c r="A139" s="65"/>
      <c r="B139" s="65"/>
      <c r="C139" s="66"/>
      <c r="D139" s="69"/>
      <c r="E139" s="69"/>
      <c r="H139" s="67"/>
    </row>
    <row r="140" customFormat="false" ht="12.75" hidden="false" customHeight="false" outlineLevel="0" collapsed="false">
      <c r="A140" s="65"/>
      <c r="B140" s="65"/>
      <c r="C140" s="66"/>
      <c r="D140" s="69"/>
      <c r="E140" s="69"/>
      <c r="H140" s="67"/>
    </row>
    <row r="141" customFormat="false" ht="12.75" hidden="false" customHeight="false" outlineLevel="0" collapsed="false">
      <c r="A141" s="65"/>
      <c r="B141" s="65"/>
      <c r="C141" s="66"/>
      <c r="H141" s="67"/>
    </row>
    <row r="142" customFormat="false" ht="12.75" hidden="false" customHeight="false" outlineLevel="0" collapsed="false">
      <c r="A142" s="65"/>
      <c r="B142" s="65"/>
      <c r="C142" s="66"/>
      <c r="H142" s="67"/>
    </row>
    <row r="143" customFormat="false" ht="12.75" hidden="false" customHeight="false" outlineLevel="0" collapsed="false">
      <c r="A143" s="65"/>
      <c r="B143" s="65"/>
      <c r="C143" s="66"/>
      <c r="H143" s="67"/>
    </row>
    <row r="144" customFormat="false" ht="12.75" hidden="false" customHeight="false" outlineLevel="0" collapsed="false">
      <c r="A144" s="65"/>
      <c r="B144" s="65"/>
      <c r="C144" s="66"/>
      <c r="H144" s="67"/>
    </row>
    <row r="145" customFormat="false" ht="12.75" hidden="false" customHeight="false" outlineLevel="0" collapsed="false">
      <c r="A145" s="65"/>
      <c r="B145" s="65"/>
      <c r="C145" s="66"/>
      <c r="H145" s="67"/>
    </row>
    <row r="146" customFormat="false" ht="12.75" hidden="false" customHeight="false" outlineLevel="0" collapsed="false">
      <c r="A146" s="65"/>
      <c r="B146" s="65"/>
      <c r="C146" s="66"/>
      <c r="H146" s="67"/>
    </row>
    <row r="147" customFormat="false" ht="12.75" hidden="false" customHeight="false" outlineLevel="0" collapsed="false">
      <c r="A147" s="65"/>
      <c r="B147" s="65"/>
      <c r="C147" s="66"/>
      <c r="H147" s="67"/>
    </row>
    <row r="148" customFormat="false" ht="12.75" hidden="false" customHeight="false" outlineLevel="0" collapsed="false">
      <c r="A148" s="65"/>
      <c r="B148" s="65"/>
      <c r="C148" s="66"/>
      <c r="H148" s="67"/>
    </row>
    <row r="149" customFormat="false" ht="12.75" hidden="false" customHeight="false" outlineLevel="0" collapsed="false">
      <c r="A149" s="65"/>
      <c r="B149" s="65"/>
      <c r="C149" s="66"/>
      <c r="H149" s="67"/>
    </row>
    <row r="150" customFormat="false" ht="12.75" hidden="false" customHeight="false" outlineLevel="0" collapsed="false">
      <c r="A150" s="6"/>
      <c r="B150" s="6"/>
      <c r="C150" s="68"/>
      <c r="H150" s="67"/>
    </row>
    <row r="151" customFormat="false" ht="12.75" hidden="false" customHeight="false" outlineLevel="0" collapsed="false">
      <c r="A151" s="6"/>
      <c r="B151" s="6"/>
      <c r="C151" s="68"/>
      <c r="H151" s="67"/>
    </row>
    <row r="152" customFormat="false" ht="12.75" hidden="false" customHeight="false" outlineLevel="0" collapsed="false">
      <c r="A152" s="6"/>
      <c r="B152" s="6"/>
      <c r="C152" s="68"/>
      <c r="H152" s="67"/>
    </row>
    <row r="153" customFormat="false" ht="12.75" hidden="false" customHeight="false" outlineLevel="0" collapsed="false">
      <c r="A153" s="6"/>
      <c r="B153" s="6"/>
      <c r="C153" s="68"/>
      <c r="H153" s="67"/>
    </row>
    <row r="154" customFormat="false" ht="12.75" hidden="false" customHeight="false" outlineLevel="0" collapsed="false">
      <c r="A154" s="6"/>
      <c r="B154" s="6"/>
      <c r="C154" s="68"/>
      <c r="H154" s="67"/>
    </row>
    <row r="155" customFormat="false" ht="12.75" hidden="false" customHeight="false" outlineLevel="0" collapsed="false">
      <c r="A155" s="6"/>
      <c r="B155" s="6"/>
      <c r="C155" s="68"/>
      <c r="H155" s="67"/>
    </row>
    <row r="156" customFormat="false" ht="12.75" hidden="false" customHeight="false" outlineLevel="0" collapsed="false">
      <c r="A156" s="6"/>
      <c r="B156" s="6"/>
      <c r="C156" s="68"/>
      <c r="H156" s="67"/>
    </row>
    <row r="157" customFormat="false" ht="12.75" hidden="false" customHeight="false" outlineLevel="0" collapsed="false">
      <c r="A157" s="6"/>
      <c r="B157" s="6"/>
      <c r="C157" s="68"/>
      <c r="H157" s="67"/>
    </row>
    <row r="158" customFormat="false" ht="12.75" hidden="false" customHeight="false" outlineLevel="0" collapsed="false">
      <c r="A158" s="65"/>
      <c r="B158" s="65"/>
      <c r="C158" s="66"/>
      <c r="H158" s="67"/>
    </row>
    <row r="159" customFormat="false" ht="12.75" hidden="false" customHeight="false" outlineLevel="0" collapsed="false">
      <c r="A159" s="65"/>
      <c r="B159" s="65"/>
      <c r="C159" s="66"/>
      <c r="H159" s="67"/>
    </row>
    <row r="160" customFormat="false" ht="12.75" hidden="false" customHeight="false" outlineLevel="0" collapsed="false">
      <c r="A160" s="65"/>
      <c r="B160" s="65"/>
      <c r="C160" s="66"/>
      <c r="H160" s="67"/>
    </row>
    <row r="161" customFormat="false" ht="12.75" hidden="false" customHeight="false" outlineLevel="0" collapsed="false">
      <c r="A161" s="65"/>
      <c r="B161" s="65"/>
      <c r="C161" s="66"/>
      <c r="H161" s="67"/>
    </row>
    <row r="162" customFormat="false" ht="12.75" hidden="false" customHeight="false" outlineLevel="0" collapsed="false">
      <c r="A162" s="65"/>
      <c r="B162" s="65"/>
      <c r="C162" s="66"/>
      <c r="H162" s="67"/>
    </row>
    <row r="163" customFormat="false" ht="12.75" hidden="false" customHeight="false" outlineLevel="0" collapsed="false">
      <c r="A163" s="65"/>
      <c r="B163" s="65"/>
      <c r="C163" s="66"/>
      <c r="H163" s="67"/>
    </row>
    <row r="164" customFormat="false" ht="12.75" hidden="false" customHeight="false" outlineLevel="0" collapsed="false">
      <c r="A164" s="65"/>
      <c r="B164" s="65"/>
      <c r="C164" s="66"/>
      <c r="H164" s="67"/>
    </row>
    <row r="165" customFormat="false" ht="12.75" hidden="false" customHeight="false" outlineLevel="0" collapsed="false">
      <c r="A165" s="65"/>
      <c r="B165" s="65"/>
      <c r="C165" s="66"/>
      <c r="H165" s="67"/>
    </row>
    <row r="166" customFormat="false" ht="12.75" hidden="false" customHeight="false" outlineLevel="0" collapsed="false">
      <c r="A166" s="65"/>
      <c r="B166" s="65"/>
      <c r="C166" s="66"/>
      <c r="H166" s="67"/>
    </row>
    <row r="167" customFormat="false" ht="12.75" hidden="false" customHeight="false" outlineLevel="0" collapsed="false">
      <c r="A167" s="65"/>
      <c r="B167" s="65"/>
      <c r="C167" s="66"/>
      <c r="H167" s="67"/>
    </row>
    <row r="168" customFormat="false" ht="12.75" hidden="false" customHeight="false" outlineLevel="0" collapsed="false">
      <c r="A168" s="65"/>
      <c r="B168" s="65"/>
      <c r="C168" s="66"/>
      <c r="H168" s="67"/>
    </row>
    <row r="169" customFormat="false" ht="12.75" hidden="false" customHeight="false" outlineLevel="0" collapsed="false">
      <c r="A169" s="65"/>
      <c r="B169" s="65"/>
      <c r="C169" s="66"/>
      <c r="H169" s="67"/>
    </row>
    <row r="170" customFormat="false" ht="12.75" hidden="false" customHeight="false" outlineLevel="0" collapsed="false">
      <c r="A170" s="65"/>
      <c r="B170" s="65"/>
      <c r="C170" s="66"/>
      <c r="H170" s="67"/>
    </row>
    <row r="171" customFormat="false" ht="12.75" hidden="false" customHeight="false" outlineLevel="0" collapsed="false">
      <c r="A171" s="65"/>
      <c r="B171" s="65"/>
      <c r="C171" s="66"/>
      <c r="H171" s="67"/>
    </row>
    <row r="172" customFormat="false" ht="12.75" hidden="false" customHeight="false" outlineLevel="0" collapsed="false">
      <c r="A172" s="65"/>
      <c r="B172" s="65"/>
      <c r="C172" s="66"/>
      <c r="H172" s="67"/>
    </row>
    <row r="173" customFormat="false" ht="12.75" hidden="false" customHeight="false" outlineLevel="0" collapsed="false">
      <c r="A173" s="6"/>
      <c r="B173" s="6"/>
      <c r="C173" s="68"/>
      <c r="H173" s="67"/>
    </row>
    <row r="174" customFormat="false" ht="12.75" hidden="false" customHeight="false" outlineLevel="0" collapsed="false">
      <c r="A174" s="6"/>
      <c r="B174" s="6"/>
      <c r="C174" s="68"/>
      <c r="H174" s="67"/>
    </row>
    <row r="175" customFormat="false" ht="12.75" hidden="false" customHeight="false" outlineLevel="0" collapsed="false">
      <c r="A175" s="6"/>
      <c r="B175" s="6"/>
      <c r="C175" s="68"/>
      <c r="H175" s="67"/>
    </row>
    <row r="176" customFormat="false" ht="12.75" hidden="false" customHeight="false" outlineLevel="0" collapsed="false">
      <c r="A176" s="6"/>
      <c r="B176" s="6"/>
      <c r="C176" s="68"/>
      <c r="H176" s="67"/>
    </row>
    <row r="177" customFormat="false" ht="12.75" hidden="false" customHeight="false" outlineLevel="0" collapsed="false">
      <c r="A177" s="6"/>
      <c r="B177" s="6"/>
      <c r="C177" s="68"/>
      <c r="H177" s="67"/>
    </row>
    <row r="178" customFormat="false" ht="12.75" hidden="false" customHeight="false" outlineLevel="0" collapsed="false">
      <c r="A178" s="6"/>
      <c r="B178" s="6"/>
      <c r="C178" s="68"/>
      <c r="H178" s="67"/>
    </row>
    <row r="179" customFormat="false" ht="12.75" hidden="false" customHeight="false" outlineLevel="0" collapsed="false">
      <c r="A179" s="6"/>
      <c r="B179" s="6"/>
      <c r="C179" s="68"/>
      <c r="H179" s="67"/>
    </row>
    <row r="180" customFormat="false" ht="12.75" hidden="false" customHeight="false" outlineLevel="0" collapsed="false">
      <c r="A180" s="6"/>
      <c r="B180" s="6"/>
      <c r="C180" s="68"/>
      <c r="H180" s="67"/>
    </row>
    <row r="181" customFormat="false" ht="12.75" hidden="false" customHeight="false" outlineLevel="0" collapsed="false">
      <c r="A181" s="65"/>
      <c r="B181" s="65"/>
      <c r="C181" s="66"/>
      <c r="H181" s="67"/>
    </row>
    <row r="182" customFormat="false" ht="12.75" hidden="false" customHeight="false" outlineLevel="0" collapsed="false">
      <c r="A182" s="65"/>
      <c r="B182" s="65"/>
      <c r="C182" s="66"/>
      <c r="H182" s="67"/>
    </row>
    <row r="183" customFormat="false" ht="12.75" hidden="false" customHeight="false" outlineLevel="0" collapsed="false">
      <c r="A183" s="65"/>
      <c r="B183" s="65"/>
      <c r="C183" s="66"/>
      <c r="H183" s="67"/>
    </row>
    <row r="184" customFormat="false" ht="12.75" hidden="false" customHeight="false" outlineLevel="0" collapsed="false">
      <c r="A184" s="65"/>
      <c r="B184" s="65"/>
      <c r="C184" s="66"/>
      <c r="H184" s="67"/>
    </row>
    <row r="185" customFormat="false" ht="12.75" hidden="false" customHeight="false" outlineLevel="0" collapsed="false">
      <c r="A185" s="65"/>
      <c r="B185" s="65"/>
      <c r="C185" s="66"/>
      <c r="H185" s="67"/>
    </row>
    <row r="186" customFormat="false" ht="12.75" hidden="false" customHeight="false" outlineLevel="0" collapsed="false">
      <c r="A186" s="65"/>
      <c r="B186" s="65"/>
      <c r="C186" s="66"/>
      <c r="H186" s="67"/>
    </row>
    <row r="187" customFormat="false" ht="12.75" hidden="false" customHeight="false" outlineLevel="0" collapsed="false">
      <c r="A187" s="65"/>
      <c r="B187" s="65"/>
      <c r="C187" s="66"/>
      <c r="D187" s="69"/>
      <c r="E187" s="69"/>
      <c r="H187" s="67"/>
    </row>
    <row r="188" customFormat="false" ht="12.75" hidden="false" customHeight="false" outlineLevel="0" collapsed="false">
      <c r="A188" s="65"/>
      <c r="B188" s="65"/>
      <c r="C188" s="66"/>
      <c r="D188" s="69"/>
      <c r="E188" s="69"/>
      <c r="H188" s="67"/>
    </row>
    <row r="189" customFormat="false" ht="12.75" hidden="false" customHeight="false" outlineLevel="0" collapsed="false">
      <c r="A189" s="65"/>
      <c r="B189" s="65"/>
      <c r="C189" s="66"/>
      <c r="D189" s="69"/>
      <c r="E189" s="69"/>
      <c r="H189" s="67"/>
    </row>
    <row r="190" customFormat="false" ht="12.75" hidden="false" customHeight="false" outlineLevel="0" collapsed="false">
      <c r="A190" s="65"/>
      <c r="B190" s="65"/>
      <c r="C190" s="66"/>
      <c r="D190" s="69"/>
      <c r="E190" s="69"/>
      <c r="H190" s="67"/>
    </row>
    <row r="191" customFormat="false" ht="12.75" hidden="false" customHeight="false" outlineLevel="0" collapsed="false">
      <c r="A191" s="65"/>
      <c r="B191" s="65"/>
      <c r="C191" s="66"/>
      <c r="D191" s="69"/>
      <c r="E191" s="69"/>
      <c r="H191" s="67"/>
    </row>
    <row r="192" customFormat="false" ht="12.75" hidden="false" customHeight="false" outlineLevel="0" collapsed="false">
      <c r="A192" s="65"/>
      <c r="B192" s="65"/>
      <c r="C192" s="66"/>
      <c r="D192" s="69"/>
      <c r="E192" s="69"/>
      <c r="H192" s="67"/>
    </row>
    <row r="193" customFormat="false" ht="12.75" hidden="false" customHeight="false" outlineLevel="0" collapsed="false">
      <c r="A193" s="65"/>
      <c r="B193" s="65"/>
      <c r="C193" s="66"/>
      <c r="H193" s="67"/>
    </row>
    <row r="194" customFormat="false" ht="12.75" hidden="false" customHeight="false" outlineLevel="0" collapsed="false">
      <c r="A194" s="65"/>
      <c r="B194" s="65"/>
      <c r="C194" s="66"/>
      <c r="H194" s="67"/>
    </row>
    <row r="195" customFormat="false" ht="12.75" hidden="false" customHeight="false" outlineLevel="0" collapsed="false">
      <c r="A195" s="6"/>
      <c r="B195" s="6"/>
      <c r="C195" s="68"/>
      <c r="H195" s="67"/>
    </row>
    <row r="196" customFormat="false" ht="12.75" hidden="false" customHeight="false" outlineLevel="0" collapsed="false">
      <c r="A196" s="6"/>
      <c r="B196" s="6"/>
      <c r="C196" s="68"/>
      <c r="H196" s="67"/>
    </row>
    <row r="197" customFormat="false" ht="12.75" hidden="false" customHeight="false" outlineLevel="0" collapsed="false">
      <c r="A197" s="6"/>
      <c r="B197" s="6"/>
      <c r="C197" s="68"/>
      <c r="H197" s="67"/>
    </row>
    <row r="198" customFormat="false" ht="12.75" hidden="false" customHeight="false" outlineLevel="0" collapsed="false">
      <c r="A198" s="6"/>
      <c r="B198" s="6"/>
      <c r="C198" s="68"/>
      <c r="H198" s="67"/>
    </row>
    <row r="199" customFormat="false" ht="12.75" hidden="false" customHeight="false" outlineLevel="0" collapsed="false">
      <c r="A199" s="6"/>
      <c r="B199" s="6"/>
      <c r="C199" s="68"/>
      <c r="H199" s="67"/>
    </row>
    <row r="200" customFormat="false" ht="12.75" hidden="false" customHeight="false" outlineLevel="0" collapsed="false">
      <c r="A200" s="6"/>
      <c r="B200" s="6"/>
      <c r="C200" s="68"/>
      <c r="H200" s="67"/>
    </row>
    <row r="201" customFormat="false" ht="12.75" hidden="false" customHeight="false" outlineLevel="0" collapsed="false">
      <c r="A201" s="6"/>
      <c r="B201" s="6"/>
      <c r="C201" s="68"/>
      <c r="H201" s="67"/>
    </row>
    <row r="202" customFormat="false" ht="12.75" hidden="false" customHeight="false" outlineLevel="0" collapsed="false">
      <c r="A202" s="6"/>
      <c r="B202" s="6"/>
      <c r="C202" s="68"/>
      <c r="H202" s="67"/>
    </row>
    <row r="203" customFormat="false" ht="12.75" hidden="false" customHeight="false" outlineLevel="0" collapsed="false">
      <c r="A203" s="65"/>
      <c r="B203" s="65"/>
      <c r="C203" s="66"/>
      <c r="D203" s="69"/>
      <c r="H203" s="67"/>
    </row>
    <row r="204" customFormat="false" ht="12.75" hidden="false" customHeight="false" outlineLevel="0" collapsed="false">
      <c r="A204" s="65"/>
      <c r="B204" s="65"/>
      <c r="C204" s="66"/>
      <c r="D204" s="69"/>
      <c r="H204" s="67"/>
    </row>
    <row r="205" customFormat="false" ht="12.75" hidden="false" customHeight="false" outlineLevel="0" collapsed="false">
      <c r="A205" s="65"/>
      <c r="B205" s="65"/>
      <c r="C205" s="66"/>
      <c r="D205" s="69"/>
      <c r="H205" s="67"/>
    </row>
    <row r="206" customFormat="false" ht="12.75" hidden="false" customHeight="false" outlineLevel="0" collapsed="false">
      <c r="A206" s="65"/>
      <c r="B206" s="65"/>
      <c r="C206" s="66"/>
      <c r="D206" s="69"/>
      <c r="H206" s="67"/>
    </row>
    <row r="207" customFormat="false" ht="12.75" hidden="false" customHeight="false" outlineLevel="0" collapsed="false">
      <c r="A207" s="65"/>
      <c r="B207" s="65"/>
      <c r="C207" s="66"/>
      <c r="D207" s="69"/>
      <c r="H207" s="67"/>
    </row>
    <row r="208" customFormat="false" ht="12.75" hidden="false" customHeight="false" outlineLevel="0" collapsed="false">
      <c r="A208" s="65"/>
      <c r="B208" s="65"/>
      <c r="C208" s="66"/>
      <c r="D208" s="69"/>
      <c r="H208" s="67"/>
    </row>
    <row r="209" customFormat="false" ht="12.75" hidden="false" customHeight="false" outlineLevel="0" collapsed="false">
      <c r="A209" s="65"/>
      <c r="B209" s="65"/>
      <c r="C209" s="66"/>
      <c r="D209" s="69"/>
      <c r="H209" s="67"/>
    </row>
    <row r="210" customFormat="false" ht="12.75" hidden="false" customHeight="false" outlineLevel="0" collapsed="false">
      <c r="A210" s="65"/>
      <c r="B210" s="65"/>
      <c r="C210" s="66"/>
      <c r="D210" s="69"/>
      <c r="H210" s="67"/>
    </row>
    <row r="211" customFormat="false" ht="12.75" hidden="false" customHeight="false" outlineLevel="0" collapsed="false">
      <c r="A211" s="65"/>
      <c r="B211" s="65"/>
      <c r="C211" s="66"/>
      <c r="D211" s="69"/>
      <c r="H211" s="67"/>
    </row>
    <row r="212" customFormat="false" ht="12.75" hidden="false" customHeight="false" outlineLevel="0" collapsed="false">
      <c r="A212" s="65"/>
      <c r="B212" s="65"/>
      <c r="C212" s="66"/>
      <c r="H212" s="67"/>
    </row>
    <row r="213" customFormat="false" ht="12.75" hidden="false" customHeight="false" outlineLevel="0" collapsed="false">
      <c r="A213" s="65"/>
      <c r="B213" s="65"/>
      <c r="C213" s="66"/>
      <c r="H213" s="67"/>
    </row>
    <row r="214" customFormat="false" ht="12.75" hidden="false" customHeight="true" outlineLevel="0" collapsed="false">
      <c r="A214" s="65"/>
      <c r="B214" s="65"/>
      <c r="C214" s="66"/>
      <c r="H214" s="67"/>
    </row>
    <row r="215" customFormat="false" ht="12.75" hidden="false" customHeight="false" outlineLevel="0" collapsed="false">
      <c r="A215" s="65"/>
      <c r="B215" s="65"/>
      <c r="C215" s="66"/>
      <c r="H215" s="67"/>
    </row>
    <row r="216" customFormat="false" ht="12.75" hidden="false" customHeight="false" outlineLevel="0" collapsed="false">
      <c r="A216" s="65"/>
      <c r="B216" s="65"/>
      <c r="C216" s="66"/>
      <c r="H216" s="67"/>
    </row>
    <row r="217" customFormat="false" ht="12.75" hidden="false" customHeight="false" outlineLevel="0" collapsed="false">
      <c r="A217" s="65"/>
      <c r="B217" s="65"/>
      <c r="C217" s="66"/>
      <c r="H217" s="67"/>
    </row>
    <row r="218" customFormat="false" ht="12.75" hidden="false" customHeight="false" outlineLevel="0" collapsed="false">
      <c r="A218" s="65"/>
      <c r="B218" s="65"/>
      <c r="C218" s="66"/>
      <c r="H218" s="67"/>
    </row>
    <row r="219" customFormat="false" ht="12.75" hidden="false" customHeight="false" outlineLevel="0" collapsed="false">
      <c r="A219" s="65"/>
      <c r="B219" s="65"/>
      <c r="C219" s="66"/>
      <c r="H219" s="67"/>
    </row>
    <row r="220" customFormat="false" ht="12.75" hidden="false" customHeight="false" outlineLevel="0" collapsed="false">
      <c r="A220" s="65"/>
      <c r="B220" s="65"/>
      <c r="C220" s="66"/>
      <c r="H220" s="67"/>
    </row>
    <row r="221" customFormat="false" ht="12.75" hidden="false" customHeight="false" outlineLevel="0" collapsed="false">
      <c r="A221" s="65"/>
      <c r="B221" s="65"/>
      <c r="C221" s="66"/>
      <c r="H221" s="67"/>
    </row>
    <row r="222" customFormat="false" ht="12.75" hidden="false" customHeight="false" outlineLevel="0" collapsed="false">
      <c r="A222" s="65"/>
      <c r="B222" s="65"/>
      <c r="C222" s="66"/>
      <c r="H222" s="67"/>
    </row>
    <row r="223" customFormat="false" ht="12.75" hidden="false" customHeight="false" outlineLevel="0" collapsed="false">
      <c r="A223" s="6"/>
      <c r="B223" s="6"/>
      <c r="C223" s="68"/>
      <c r="H223" s="67"/>
    </row>
    <row r="224" customFormat="false" ht="12.75" hidden="false" customHeight="false" outlineLevel="0" collapsed="false">
      <c r="A224" s="6"/>
      <c r="B224" s="6"/>
      <c r="C224" s="68"/>
      <c r="H224" s="67"/>
    </row>
    <row r="225" customFormat="false" ht="12.75" hidden="false" customHeight="false" outlineLevel="0" collapsed="false">
      <c r="A225" s="6"/>
      <c r="B225" s="6"/>
      <c r="C225" s="68"/>
      <c r="H225" s="67"/>
    </row>
    <row r="226" customFormat="false" ht="12.75" hidden="false" customHeight="false" outlineLevel="0" collapsed="false">
      <c r="A226" s="6"/>
      <c r="B226" s="6"/>
      <c r="C226" s="68"/>
      <c r="H226" s="67"/>
    </row>
    <row r="227" customFormat="false" ht="12.75" hidden="false" customHeight="false" outlineLevel="0" collapsed="false">
      <c r="A227" s="6"/>
      <c r="B227" s="6"/>
      <c r="C227" s="70"/>
      <c r="D227" s="69"/>
      <c r="H227" s="67"/>
    </row>
    <row r="228" customFormat="false" ht="12.75" hidden="false" customHeight="false" outlineLevel="0" collapsed="false">
      <c r="A228" s="6"/>
      <c r="B228" s="6"/>
      <c r="C228" s="70"/>
      <c r="D228" s="69"/>
      <c r="H228" s="67"/>
    </row>
    <row r="229" customFormat="false" ht="12.75" hidden="false" customHeight="false" outlineLevel="0" collapsed="false">
      <c r="A229" s="6"/>
      <c r="B229" s="6"/>
      <c r="C229" s="70"/>
      <c r="D229" s="69"/>
      <c r="H229" s="67"/>
    </row>
    <row r="230" customFormat="false" ht="12.75" hidden="false" customHeight="false" outlineLevel="0" collapsed="false">
      <c r="A230" s="6"/>
      <c r="B230" s="6"/>
      <c r="C230" s="70"/>
      <c r="D230" s="69"/>
      <c r="H230" s="67"/>
    </row>
    <row r="231" customFormat="false" ht="12.75" hidden="false" customHeight="false" outlineLevel="0" collapsed="false">
      <c r="A231" s="65"/>
      <c r="B231" s="65"/>
      <c r="C231" s="66"/>
      <c r="D231" s="69"/>
      <c r="H231" s="67"/>
    </row>
    <row r="232" customFormat="false" ht="12.75" hidden="false" customHeight="false" outlineLevel="0" collapsed="false">
      <c r="A232" s="65"/>
      <c r="B232" s="65"/>
      <c r="C232" s="66"/>
      <c r="D232" s="69"/>
      <c r="H232" s="67"/>
    </row>
    <row r="233" customFormat="false" ht="12.75" hidden="false" customHeight="false" outlineLevel="0" collapsed="false">
      <c r="A233" s="65"/>
      <c r="B233" s="65"/>
      <c r="C233" s="66"/>
      <c r="D233" s="69"/>
      <c r="H233" s="67"/>
    </row>
    <row r="234" customFormat="false" ht="12.75" hidden="false" customHeight="false" outlineLevel="0" collapsed="false">
      <c r="A234" s="65"/>
      <c r="B234" s="65"/>
      <c r="C234" s="66"/>
      <c r="D234" s="69"/>
      <c r="H234" s="67"/>
    </row>
    <row r="235" customFormat="false" ht="12.75" hidden="false" customHeight="false" outlineLevel="0" collapsed="false">
      <c r="A235" s="65"/>
      <c r="B235" s="65"/>
      <c r="C235" s="66"/>
      <c r="H235" s="67"/>
    </row>
    <row r="236" customFormat="false" ht="12.75" hidden="false" customHeight="false" outlineLevel="0" collapsed="false">
      <c r="A236" s="65"/>
      <c r="B236" s="65"/>
      <c r="C236" s="66"/>
      <c r="H236" s="67"/>
    </row>
    <row r="237" customFormat="false" ht="12.75" hidden="false" customHeight="false" outlineLevel="0" collapsed="false">
      <c r="A237" s="65"/>
      <c r="B237" s="65"/>
      <c r="C237" s="66"/>
      <c r="H237" s="67"/>
    </row>
    <row r="238" customFormat="false" ht="12.75" hidden="false" customHeight="false" outlineLevel="0" collapsed="false">
      <c r="A238" s="65"/>
      <c r="B238" s="65"/>
      <c r="C238" s="66"/>
      <c r="H238" s="67"/>
    </row>
    <row r="239" customFormat="false" ht="12.75" hidden="false" customHeight="false" outlineLevel="0" collapsed="false">
      <c r="A239" s="65"/>
      <c r="B239" s="65"/>
      <c r="C239" s="66"/>
      <c r="H239" s="67"/>
    </row>
    <row r="240" customFormat="false" ht="12.75" hidden="false" customHeight="false" outlineLevel="0" collapsed="false">
      <c r="A240" s="65"/>
      <c r="B240" s="65"/>
      <c r="C240" s="66"/>
      <c r="H240" s="67"/>
    </row>
    <row r="241" customFormat="false" ht="12.75" hidden="false" customHeight="false" outlineLevel="0" collapsed="false">
      <c r="A241" s="65"/>
      <c r="B241" s="65"/>
      <c r="C241" s="66"/>
      <c r="H241" s="67"/>
    </row>
    <row r="242" customFormat="false" ht="12.75" hidden="false" customHeight="false" outlineLevel="0" collapsed="false">
      <c r="A242" s="65"/>
      <c r="B242" s="65"/>
      <c r="C242" s="66"/>
      <c r="H242" s="67"/>
    </row>
    <row r="243" customFormat="false" ht="12.75" hidden="false" customHeight="false" outlineLevel="0" collapsed="false">
      <c r="A243" s="65"/>
      <c r="B243" s="65"/>
      <c r="C243" s="66"/>
      <c r="H243" s="67"/>
    </row>
    <row r="244" customFormat="false" ht="12.75" hidden="false" customHeight="false" outlineLevel="0" collapsed="false">
      <c r="A244" s="65"/>
      <c r="B244" s="65"/>
      <c r="C244" s="66"/>
      <c r="H244" s="67"/>
    </row>
    <row r="245" customFormat="false" ht="12.75" hidden="false" customHeight="false" outlineLevel="0" collapsed="false">
      <c r="A245" s="65"/>
      <c r="B245" s="65"/>
      <c r="C245" s="66"/>
      <c r="H245" s="67"/>
    </row>
    <row r="246" customFormat="false" ht="12.75" hidden="false" customHeight="false" outlineLevel="0" collapsed="false">
      <c r="A246" s="65"/>
      <c r="B246" s="65"/>
      <c r="C246" s="66"/>
      <c r="H246" s="67"/>
    </row>
    <row r="247" customFormat="false" ht="12.75" hidden="false" customHeight="false" outlineLevel="0" collapsed="false">
      <c r="A247" s="65"/>
      <c r="B247" s="65"/>
      <c r="C247" s="66"/>
      <c r="H247" s="67"/>
    </row>
    <row r="248" customFormat="false" ht="12.75" hidden="false" customHeight="false" outlineLevel="0" collapsed="false">
      <c r="A248" s="65"/>
      <c r="B248" s="65"/>
      <c r="C248" s="66"/>
      <c r="H248" s="67"/>
    </row>
    <row r="249" customFormat="false" ht="12.75" hidden="false" customHeight="false" outlineLevel="0" collapsed="false">
      <c r="A249" s="65"/>
      <c r="B249" s="65"/>
      <c r="C249" s="66"/>
      <c r="H249" s="67"/>
    </row>
    <row r="250" customFormat="false" ht="12.75" hidden="false" customHeight="false" outlineLevel="0" collapsed="false">
      <c r="A250" s="65"/>
      <c r="B250" s="65"/>
      <c r="C250" s="66"/>
      <c r="H250" s="67"/>
    </row>
    <row r="251" customFormat="false" ht="12.75" hidden="false" customHeight="false" outlineLevel="0" collapsed="false">
      <c r="A251" s="6"/>
      <c r="B251" s="6"/>
      <c r="C251" s="68"/>
      <c r="H251" s="67"/>
    </row>
    <row r="252" customFormat="false" ht="12.75" hidden="false" customHeight="false" outlineLevel="0" collapsed="false">
      <c r="A252" s="6"/>
      <c r="B252" s="6"/>
      <c r="C252" s="68"/>
      <c r="H252" s="67"/>
    </row>
    <row r="253" customFormat="false" ht="12.75" hidden="false" customHeight="false" outlineLevel="0" collapsed="false">
      <c r="A253" s="6"/>
      <c r="B253" s="6"/>
      <c r="C253" s="68"/>
      <c r="H253" s="67"/>
    </row>
    <row r="254" customFormat="false" ht="12.75" hidden="false" customHeight="false" outlineLevel="0" collapsed="false">
      <c r="A254" s="6"/>
      <c r="B254" s="6"/>
      <c r="C254" s="68"/>
      <c r="H254" s="67"/>
    </row>
    <row r="255" customFormat="false" ht="12.75" hidden="false" customHeight="false" outlineLevel="0" collapsed="false">
      <c r="A255" s="6"/>
      <c r="B255" s="6"/>
      <c r="C255" s="68"/>
      <c r="H255" s="67"/>
    </row>
    <row r="256" customFormat="false" ht="12.75" hidden="false" customHeight="false" outlineLevel="0" collapsed="false">
      <c r="A256" s="6"/>
      <c r="B256" s="6"/>
      <c r="C256" s="68"/>
      <c r="H256" s="67"/>
    </row>
    <row r="257" customFormat="false" ht="12.75" hidden="false" customHeight="false" outlineLevel="0" collapsed="false">
      <c r="A257" s="6"/>
      <c r="B257" s="6"/>
      <c r="C257" s="68"/>
      <c r="H257" s="67"/>
    </row>
    <row r="258" customFormat="false" ht="12.75" hidden="false" customHeight="false" outlineLevel="0" collapsed="false">
      <c r="A258" s="6"/>
      <c r="B258" s="6"/>
      <c r="C258" s="68"/>
      <c r="H258" s="67"/>
    </row>
    <row r="259" customFormat="false" ht="12.75" hidden="false" customHeight="false" outlineLevel="0" collapsed="false">
      <c r="A259" s="65"/>
      <c r="B259" s="65"/>
      <c r="C259" s="66"/>
      <c r="H259" s="67"/>
    </row>
    <row r="260" customFormat="false" ht="12.75" hidden="false" customHeight="false" outlineLevel="0" collapsed="false">
      <c r="A260" s="65"/>
      <c r="B260" s="65"/>
      <c r="C260" s="66"/>
      <c r="H260" s="67"/>
    </row>
    <row r="261" customFormat="false" ht="12.75" hidden="false" customHeight="false" outlineLevel="0" collapsed="false">
      <c r="A261" s="65"/>
      <c r="B261" s="65"/>
      <c r="C261" s="66"/>
      <c r="H261" s="67"/>
    </row>
    <row r="262" customFormat="false" ht="12.75" hidden="false" customHeight="false" outlineLevel="0" collapsed="false">
      <c r="A262" s="65"/>
      <c r="B262" s="65"/>
      <c r="C262" s="66"/>
      <c r="H262" s="67"/>
    </row>
    <row r="263" customFormat="false" ht="12.75" hidden="false" customHeight="true" outlineLevel="0" collapsed="false">
      <c r="A263" s="65"/>
      <c r="B263" s="65"/>
      <c r="C263" s="66"/>
      <c r="H263" s="67"/>
    </row>
    <row r="264" customFormat="false" ht="12.75" hidden="false" customHeight="false" outlineLevel="0" collapsed="false">
      <c r="A264" s="65"/>
      <c r="B264" s="65"/>
      <c r="C264" s="66"/>
      <c r="H264" s="67"/>
    </row>
    <row r="265" customFormat="false" ht="12.75" hidden="false" customHeight="false" outlineLevel="0" collapsed="false">
      <c r="A265" s="65"/>
      <c r="B265" s="65"/>
      <c r="C265" s="66"/>
      <c r="H265" s="67"/>
    </row>
    <row r="266" customFormat="false" ht="12.75" hidden="false" customHeight="false" outlineLevel="0" collapsed="false">
      <c r="A266" s="65"/>
      <c r="B266" s="65"/>
      <c r="C266" s="66"/>
      <c r="H266" s="67"/>
    </row>
    <row r="267" customFormat="false" ht="12.75" hidden="false" customHeight="false" outlineLevel="0" collapsed="false">
      <c r="A267" s="65"/>
      <c r="B267" s="65"/>
      <c r="C267" s="66"/>
      <c r="D267" s="69"/>
      <c r="H267" s="67"/>
    </row>
    <row r="268" customFormat="false" ht="12.75" hidden="false" customHeight="false" outlineLevel="0" collapsed="false">
      <c r="A268" s="65"/>
      <c r="B268" s="65"/>
      <c r="C268" s="66"/>
      <c r="D268" s="69"/>
      <c r="H268" s="67"/>
    </row>
    <row r="269" customFormat="false" ht="12.75" hidden="false" customHeight="false" outlineLevel="0" collapsed="false">
      <c r="A269" s="65"/>
      <c r="B269" s="65"/>
      <c r="C269" s="66"/>
      <c r="D269" s="69"/>
      <c r="H269" s="67"/>
    </row>
    <row r="270" customFormat="false" ht="12.75" hidden="false" customHeight="false" outlineLevel="0" collapsed="false">
      <c r="A270" s="65"/>
      <c r="B270" s="65"/>
      <c r="C270" s="66"/>
      <c r="D270" s="69"/>
      <c r="H270" s="67"/>
    </row>
    <row r="271" customFormat="false" ht="12.75" hidden="false" customHeight="false" outlineLevel="0" collapsed="false">
      <c r="A271" s="65"/>
      <c r="B271" s="65"/>
      <c r="C271" s="66"/>
      <c r="D271" s="69"/>
      <c r="H271" s="67"/>
    </row>
    <row r="272" customFormat="false" ht="12.75" hidden="false" customHeight="false" outlineLevel="0" collapsed="false">
      <c r="A272" s="65"/>
      <c r="B272" s="65"/>
      <c r="C272" s="66"/>
      <c r="D272" s="69"/>
      <c r="H272" s="67"/>
    </row>
    <row r="273" customFormat="false" ht="12.75" hidden="false" customHeight="false" outlineLevel="0" collapsed="false">
      <c r="A273" s="65"/>
      <c r="B273" s="65"/>
      <c r="C273" s="66"/>
      <c r="D273" s="69"/>
      <c r="H273" s="67"/>
    </row>
    <row r="274" customFormat="false" ht="12.75" hidden="false" customHeight="false" outlineLevel="0" collapsed="false">
      <c r="A274" s="6"/>
      <c r="B274" s="6"/>
      <c r="C274" s="68"/>
      <c r="H274" s="67"/>
    </row>
    <row r="275" customFormat="false" ht="12.75" hidden="false" customHeight="false" outlineLevel="0" collapsed="false">
      <c r="A275" s="6"/>
      <c r="B275" s="6"/>
      <c r="C275" s="68"/>
      <c r="H275" s="67"/>
    </row>
    <row r="276" customFormat="false" ht="12.75" hidden="false" customHeight="false" outlineLevel="0" collapsed="false">
      <c r="A276" s="6"/>
      <c r="B276" s="6"/>
      <c r="C276" s="68"/>
      <c r="H276" s="67"/>
    </row>
    <row r="277" customFormat="false" ht="12.75" hidden="false" customHeight="false" outlineLevel="0" collapsed="false">
      <c r="A277" s="6"/>
      <c r="B277" s="6"/>
      <c r="C277" s="68"/>
      <c r="H277" s="67"/>
    </row>
    <row r="278" customFormat="false" ht="12.75" hidden="false" customHeight="false" outlineLevel="0" collapsed="false">
      <c r="A278" s="6"/>
      <c r="B278" s="6"/>
      <c r="C278" s="68"/>
      <c r="H278" s="67"/>
    </row>
    <row r="279" customFormat="false" ht="12.75" hidden="false" customHeight="false" outlineLevel="0" collapsed="false">
      <c r="A279" s="6"/>
      <c r="B279" s="6"/>
      <c r="C279" s="68"/>
      <c r="H279" s="67"/>
    </row>
    <row r="280" customFormat="false" ht="12.75" hidden="false" customHeight="false" outlineLevel="0" collapsed="false">
      <c r="A280" s="6"/>
      <c r="B280" s="6"/>
      <c r="C280" s="68"/>
      <c r="H280" s="67"/>
    </row>
    <row r="281" customFormat="false" ht="12.75" hidden="false" customHeight="false" outlineLevel="0" collapsed="false">
      <c r="A281" s="6"/>
      <c r="B281" s="6"/>
      <c r="C281" s="68"/>
      <c r="H281" s="67"/>
    </row>
    <row r="282" customFormat="false" ht="12.75" hidden="false" customHeight="false" outlineLevel="0" collapsed="false">
      <c r="A282" s="65"/>
      <c r="B282" s="65"/>
      <c r="C282" s="66"/>
      <c r="H282" s="67"/>
    </row>
    <row r="283" customFormat="false" ht="12.75" hidden="false" customHeight="false" outlineLevel="0" collapsed="false">
      <c r="A283" s="65"/>
      <c r="B283" s="65"/>
      <c r="C283" s="66"/>
      <c r="H283" s="67"/>
    </row>
    <row r="284" customFormat="false" ht="12.75" hidden="false" customHeight="false" outlineLevel="0" collapsed="false">
      <c r="A284" s="65"/>
      <c r="B284" s="65"/>
      <c r="C284" s="66"/>
      <c r="H284" s="67"/>
    </row>
    <row r="285" customFormat="false" ht="12.75" hidden="false" customHeight="false" outlineLevel="0" collapsed="false">
      <c r="A285" s="65"/>
      <c r="B285" s="65"/>
      <c r="C285" s="66"/>
      <c r="H285" s="67"/>
    </row>
    <row r="286" customFormat="false" ht="12.75" hidden="false" customHeight="false" outlineLevel="0" collapsed="false">
      <c r="A286" s="65"/>
      <c r="B286" s="65"/>
      <c r="C286" s="66"/>
      <c r="H286" s="67"/>
    </row>
    <row r="287" customFormat="false" ht="12.75" hidden="false" customHeight="false" outlineLevel="0" collapsed="false">
      <c r="A287" s="65"/>
      <c r="B287" s="65"/>
      <c r="C287" s="66"/>
      <c r="H287" s="67"/>
    </row>
    <row r="288" customFormat="false" ht="12.75" hidden="false" customHeight="false" outlineLevel="0" collapsed="false">
      <c r="A288" s="65"/>
      <c r="B288" s="65"/>
      <c r="C288" s="66"/>
      <c r="H288" s="67"/>
    </row>
    <row r="289" customFormat="false" ht="12.75" hidden="false" customHeight="false" outlineLevel="0" collapsed="false">
      <c r="A289" s="65"/>
      <c r="B289" s="65"/>
      <c r="C289" s="66"/>
      <c r="H289" s="67"/>
    </row>
    <row r="290" customFormat="false" ht="12.75" hidden="false" customHeight="false" outlineLevel="0" collapsed="false">
      <c r="A290" s="65"/>
      <c r="B290" s="65"/>
      <c r="C290" s="66"/>
      <c r="D290" s="69"/>
      <c r="E290" s="69"/>
      <c r="H290" s="67"/>
    </row>
    <row r="291" customFormat="false" ht="12.75" hidden="false" customHeight="false" outlineLevel="0" collapsed="false">
      <c r="A291" s="65"/>
      <c r="B291" s="65"/>
      <c r="C291" s="66"/>
      <c r="D291" s="69"/>
      <c r="E291" s="69"/>
      <c r="H291" s="67"/>
    </row>
    <row r="292" customFormat="false" ht="12.75" hidden="false" customHeight="false" outlineLevel="0" collapsed="false">
      <c r="A292" s="65"/>
      <c r="B292" s="65"/>
      <c r="C292" s="66"/>
      <c r="D292" s="69"/>
      <c r="E292" s="69"/>
      <c r="H292" s="67"/>
    </row>
    <row r="293" customFormat="false" ht="12.75" hidden="false" customHeight="false" outlineLevel="0" collapsed="false">
      <c r="A293" s="65"/>
      <c r="B293" s="65"/>
      <c r="C293" s="66"/>
      <c r="D293" s="69"/>
      <c r="E293" s="69"/>
      <c r="H293" s="67"/>
    </row>
    <row r="294" customFormat="false" ht="12.75" hidden="false" customHeight="false" outlineLevel="0" collapsed="false">
      <c r="A294" s="65"/>
      <c r="B294" s="65"/>
      <c r="C294" s="66"/>
      <c r="D294" s="69"/>
      <c r="E294" s="69"/>
      <c r="H294" s="67"/>
    </row>
    <row r="295" customFormat="false" ht="12.75" hidden="false" customHeight="false" outlineLevel="0" collapsed="false">
      <c r="A295" s="65"/>
      <c r="B295" s="65"/>
      <c r="C295" s="66"/>
      <c r="D295" s="69"/>
      <c r="E295" s="69"/>
    </row>
    <row r="296" customFormat="false" ht="12.75" hidden="false" customHeight="false" outlineLevel="0" collapsed="false">
      <c r="A296" s="65"/>
      <c r="B296" s="65"/>
      <c r="C296" s="66"/>
      <c r="D296" s="69"/>
      <c r="E296" s="69"/>
    </row>
    <row r="297" customFormat="false" ht="12.75" hidden="false" customHeight="false" outlineLevel="0" collapsed="false">
      <c r="A297" s="65"/>
      <c r="B297" s="65"/>
      <c r="C297" s="66"/>
    </row>
    <row r="298" customFormat="false" ht="12.75" hidden="false" customHeight="false" outlineLevel="0" collapsed="false">
      <c r="A298" s="65"/>
      <c r="B298" s="65"/>
      <c r="C298" s="66"/>
    </row>
    <row r="299" customFormat="false" ht="12.75" hidden="false" customHeight="false" outlineLevel="0" collapsed="false">
      <c r="A299" s="65"/>
      <c r="B299" s="65"/>
      <c r="C299" s="66"/>
    </row>
    <row r="300" customFormat="false" ht="12.75" hidden="false" customHeight="false" outlineLevel="0" collapsed="false">
      <c r="A300" s="65"/>
      <c r="B300" s="65"/>
      <c r="C300" s="66"/>
    </row>
    <row r="301" customFormat="false" ht="12.75" hidden="false" customHeight="false" outlineLevel="0" collapsed="false">
      <c r="A301" s="65"/>
      <c r="B301" s="65"/>
      <c r="C301" s="66"/>
    </row>
    <row r="302" customFormat="false" ht="12.75" hidden="false" customHeight="false" outlineLevel="0" collapsed="false">
      <c r="A302" s="65"/>
      <c r="B302" s="65"/>
      <c r="C302" s="66"/>
    </row>
    <row r="303" customFormat="false" ht="12.75" hidden="false" customHeight="false" outlineLevel="0" collapsed="false">
      <c r="A303" s="6"/>
      <c r="B303" s="6"/>
      <c r="C303" s="68"/>
    </row>
    <row r="304" customFormat="false" ht="12.75" hidden="false" customHeight="false" outlineLevel="0" collapsed="false">
      <c r="A304" s="6"/>
      <c r="B304" s="6"/>
      <c r="C304" s="68"/>
    </row>
    <row r="305" customFormat="false" ht="12.75" hidden="false" customHeight="false" outlineLevel="0" collapsed="false">
      <c r="A305" s="6"/>
      <c r="B305" s="6"/>
      <c r="C305" s="68"/>
    </row>
    <row r="306" customFormat="false" ht="12.75" hidden="false" customHeight="false" outlineLevel="0" collapsed="false">
      <c r="A306" s="6"/>
      <c r="B306" s="6"/>
      <c r="C306" s="68"/>
    </row>
    <row r="307" customFormat="false" ht="12.75" hidden="false" customHeight="false" outlineLevel="0" collapsed="false">
      <c r="A307" s="6"/>
      <c r="B307" s="6"/>
      <c r="C307" s="68"/>
    </row>
    <row r="308" customFormat="false" ht="12.75" hidden="false" customHeight="false" outlineLevel="0" collapsed="false">
      <c r="A308" s="6"/>
      <c r="B308" s="6"/>
      <c r="C308" s="68"/>
    </row>
    <row r="309" customFormat="false" ht="12.75" hidden="false" customHeight="false" outlineLevel="0" collapsed="false">
      <c r="A309" s="6"/>
      <c r="B309" s="6"/>
      <c r="C309" s="68"/>
    </row>
    <row r="310" customFormat="false" ht="12.75" hidden="false" customHeight="false" outlineLevel="0" collapsed="false">
      <c r="A310" s="6"/>
      <c r="B310" s="6"/>
      <c r="C310" s="68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6.13"/>
    <col collapsed="false" customWidth="true" hidden="false" outlineLevel="0" max="2" min="2" style="15" width="3.7"/>
    <col collapsed="false" customWidth="true" hidden="false" outlineLevel="0" max="3" min="3" style="16" width="42.28"/>
    <col collapsed="false" customWidth="true" hidden="false" outlineLevel="0" max="7" min="4" style="16" width="13.14"/>
    <col collapsed="false" customWidth="true" hidden="false" outlineLevel="0" max="8" min="8" style="16" width="14.14"/>
    <col collapsed="false" customWidth="true" hidden="false" outlineLevel="0" max="9" min="9" style="16" width="10.71"/>
    <col collapsed="false" customWidth="true" hidden="false" outlineLevel="0" max="10" min="10" style="16" width="9.99"/>
    <col collapsed="false" customWidth="true" hidden="false" outlineLevel="0" max="11" min="11" style="16" width="9.7"/>
    <col collapsed="false" customWidth="true" hidden="false" outlineLevel="0" max="12" min="12" style="16" width="10.28"/>
    <col collapsed="false" customWidth="true" hidden="false" outlineLevel="0" max="13" min="13" style="16" width="9.99"/>
    <col collapsed="false" customWidth="true" hidden="false" outlineLevel="0" max="16" min="14" style="16" width="10.71"/>
    <col collapsed="false" customWidth="true" hidden="false" outlineLevel="0" max="17" min="17" style="17" width="10.71"/>
    <col collapsed="false" customWidth="false" hidden="false" outlineLevel="0" max="257" min="18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20"/>
      <c r="C3" s="21"/>
      <c r="D3" s="21"/>
      <c r="E3" s="21"/>
      <c r="F3" s="21"/>
      <c r="G3" s="21"/>
      <c r="H3" s="21"/>
      <c r="I3" s="21"/>
      <c r="J3" s="22"/>
      <c r="K3" s="22"/>
      <c r="L3" s="22"/>
      <c r="M3" s="23"/>
      <c r="N3" s="22"/>
      <c r="O3" s="22"/>
      <c r="P3" s="24"/>
      <c r="Q3" s="24"/>
      <c r="R3" s="24"/>
      <c r="S3" s="24"/>
      <c r="T3" s="24"/>
    </row>
    <row r="4" customFormat="false" ht="12.75" hidden="false" customHeight="false" outlineLevel="0" collapsed="false">
      <c r="A4" s="71"/>
      <c r="B4" s="20"/>
      <c r="C4" s="21"/>
      <c r="D4" s="21"/>
      <c r="E4" s="21"/>
      <c r="F4" s="21"/>
      <c r="G4" s="21"/>
      <c r="H4" s="21"/>
      <c r="I4" s="21"/>
      <c r="J4" s="22"/>
      <c r="K4" s="22"/>
      <c r="L4" s="22"/>
      <c r="M4" s="23"/>
      <c r="N4" s="22"/>
      <c r="O4" s="22"/>
      <c r="P4" s="24"/>
      <c r="Q4" s="24"/>
      <c r="R4" s="24"/>
      <c r="S4" s="24"/>
      <c r="T4" s="24"/>
    </row>
    <row r="5" customFormat="false" ht="15.75" hidden="false" customHeight="false" outlineLevel="0" collapsed="false">
      <c r="A5" s="8" t="s">
        <v>1</v>
      </c>
      <c r="B5" s="9" t="s">
        <v>0</v>
      </c>
      <c r="C5" s="21"/>
      <c r="D5" s="21"/>
      <c r="E5" s="21"/>
      <c r="F5" s="21"/>
      <c r="G5" s="21"/>
      <c r="H5" s="21"/>
      <c r="I5" s="21"/>
      <c r="J5" s="22"/>
      <c r="K5" s="22"/>
      <c r="L5" s="22"/>
      <c r="M5" s="23"/>
      <c r="N5" s="22"/>
      <c r="O5" s="22"/>
      <c r="P5" s="24"/>
      <c r="Q5" s="24"/>
      <c r="R5" s="24"/>
      <c r="S5" s="24"/>
      <c r="T5" s="24"/>
    </row>
    <row r="6" customFormat="false" ht="15.75" hidden="false" customHeight="false" outlineLevel="0" collapsed="false">
      <c r="A6" s="18"/>
      <c r="B6" s="0"/>
      <c r="C6" s="21"/>
      <c r="D6" s="21"/>
      <c r="E6" s="21"/>
      <c r="F6" s="21"/>
      <c r="G6" s="21"/>
      <c r="H6" s="21"/>
      <c r="I6" s="21"/>
      <c r="J6" s="22"/>
      <c r="K6" s="22"/>
      <c r="L6" s="22"/>
      <c r="M6" s="23"/>
      <c r="N6" s="22"/>
      <c r="O6" s="22"/>
      <c r="P6" s="24"/>
      <c r="Q6" s="24"/>
      <c r="R6" s="24"/>
      <c r="S6" s="24"/>
      <c r="T6" s="24"/>
    </row>
    <row r="7" customFormat="false" ht="12.75" hidden="false" customHeight="false" outlineLevel="0" collapsed="false">
      <c r="A7" s="19" t="s">
        <v>31</v>
      </c>
      <c r="B7" s="20"/>
      <c r="C7" s="21"/>
      <c r="D7" s="21"/>
      <c r="E7" s="21"/>
      <c r="F7" s="21"/>
      <c r="G7" s="21"/>
      <c r="H7" s="21"/>
      <c r="I7" s="21"/>
      <c r="J7" s="22"/>
      <c r="K7" s="22"/>
      <c r="L7" s="22"/>
      <c r="M7" s="23"/>
      <c r="N7" s="22"/>
      <c r="O7" s="22"/>
      <c r="P7" s="24"/>
      <c r="Q7" s="24"/>
      <c r="R7" s="24"/>
      <c r="S7" s="24"/>
      <c r="T7" s="24"/>
    </row>
    <row r="8" customFormat="false" ht="12.75" hidden="false" customHeight="false" outlineLevel="0" collapsed="false">
      <c r="A8" s="71"/>
      <c r="B8" s="20"/>
      <c r="C8" s="21"/>
      <c r="D8" s="21"/>
      <c r="E8" s="21"/>
      <c r="F8" s="21"/>
      <c r="G8" s="21"/>
      <c r="H8" s="21"/>
      <c r="I8" s="21"/>
      <c r="J8" s="22"/>
      <c r="K8" s="22"/>
      <c r="L8" s="22"/>
      <c r="M8" s="23"/>
      <c r="N8" s="22"/>
      <c r="O8" s="22"/>
      <c r="P8" s="24"/>
      <c r="Q8" s="24"/>
      <c r="R8" s="24"/>
      <c r="S8" s="24"/>
      <c r="T8" s="24"/>
    </row>
    <row r="9" customFormat="false" ht="13.5" hidden="false" customHeight="false" outlineLevel="0" collapsed="false">
      <c r="A9" s="20"/>
      <c r="B9" s="20"/>
      <c r="C9" s="21"/>
      <c r="D9" s="21"/>
      <c r="E9" s="21"/>
      <c r="F9" s="21"/>
      <c r="G9" s="21"/>
      <c r="H9" s="21"/>
      <c r="I9" s="21"/>
      <c r="J9" s="22"/>
      <c r="K9" s="22"/>
      <c r="L9" s="22"/>
      <c r="M9" s="23"/>
      <c r="N9" s="22"/>
      <c r="O9" s="22"/>
      <c r="P9" s="24"/>
      <c r="Q9" s="24"/>
      <c r="R9" s="24"/>
      <c r="S9" s="24"/>
      <c r="T9" s="24"/>
    </row>
    <row r="10" customFormat="false" ht="51.75" hidden="false" customHeight="true" outlineLevel="0" collapsed="false">
      <c r="A10" s="72" t="s">
        <v>91</v>
      </c>
      <c r="B10" s="72"/>
      <c r="C10" s="72"/>
      <c r="D10" s="28" t="s">
        <v>36</v>
      </c>
      <c r="E10" s="29" t="s">
        <v>37</v>
      </c>
      <c r="F10" s="28" t="s">
        <v>92</v>
      </c>
      <c r="G10" s="30" t="s">
        <v>93</v>
      </c>
      <c r="H10" s="31"/>
      <c r="I10" s="32"/>
      <c r="J10" s="32"/>
      <c r="K10" s="32"/>
      <c r="L10" s="32"/>
      <c r="M10" s="32"/>
      <c r="N10" s="32"/>
      <c r="O10" s="32"/>
      <c r="P10" s="32"/>
      <c r="Q10" s="33"/>
    </row>
    <row r="11" customFormat="false" ht="12.75" hidden="false" customHeight="false" outlineLevel="0" collapsed="false">
      <c r="A11" s="34" t="s">
        <v>40</v>
      </c>
      <c r="B11" s="34"/>
      <c r="C11" s="34"/>
      <c r="D11" s="35"/>
      <c r="E11" s="36"/>
      <c r="F11" s="37"/>
      <c r="G11" s="38"/>
      <c r="H11" s="31"/>
      <c r="I11" s="32"/>
      <c r="J11" s="32"/>
      <c r="K11" s="32"/>
      <c r="L11" s="32"/>
      <c r="M11" s="32"/>
      <c r="N11" s="32"/>
      <c r="O11" s="32"/>
      <c r="P11" s="32"/>
      <c r="Q11" s="33"/>
    </row>
    <row r="12" customFormat="false" ht="15" hidden="false" customHeight="true" outlineLevel="0" collapsed="false">
      <c r="A12" s="39" t="n">
        <v>1</v>
      </c>
      <c r="B12" s="40" t="s">
        <v>41</v>
      </c>
      <c r="C12" s="73" t="s">
        <v>42</v>
      </c>
      <c r="D12" s="42" t="n">
        <v>0.7817296627</v>
      </c>
      <c r="E12" s="43" t="n">
        <v>0.197670553</v>
      </c>
      <c r="F12" s="44" t="n">
        <v>0.0206003514</v>
      </c>
      <c r="G12" s="46" t="n">
        <v>1.0000005671</v>
      </c>
      <c r="H12" s="47"/>
      <c r="I12" s="48"/>
      <c r="J12" s="48"/>
      <c r="K12" s="48"/>
      <c r="L12" s="48"/>
      <c r="M12" s="48"/>
      <c r="N12" s="48"/>
      <c r="O12" s="48"/>
      <c r="P12" s="49"/>
      <c r="Q12" s="50"/>
      <c r="R12" s="51"/>
    </row>
    <row r="13" customFormat="false" ht="15" hidden="false" customHeight="true" outlineLevel="0" collapsed="false">
      <c r="A13" s="39" t="n">
        <v>2</v>
      </c>
      <c r="B13" s="40" t="s">
        <v>43</v>
      </c>
      <c r="C13" s="73" t="s">
        <v>44</v>
      </c>
      <c r="D13" s="42" t="n">
        <v>0.7614144121</v>
      </c>
      <c r="E13" s="43" t="n">
        <v>0.2315122917</v>
      </c>
      <c r="F13" s="44" t="n">
        <v>0.0070733991</v>
      </c>
      <c r="G13" s="46" t="n">
        <v>1.0000001029</v>
      </c>
      <c r="H13" s="47"/>
      <c r="I13" s="48"/>
      <c r="J13" s="48"/>
      <c r="K13" s="48"/>
      <c r="L13" s="48"/>
      <c r="M13" s="48"/>
      <c r="N13" s="48"/>
      <c r="O13" s="48"/>
      <c r="P13" s="49"/>
      <c r="Q13" s="50"/>
      <c r="R13" s="51"/>
    </row>
    <row r="14" customFormat="false" ht="15" hidden="false" customHeight="true" outlineLevel="0" collapsed="false">
      <c r="A14" s="39" t="n">
        <v>3</v>
      </c>
      <c r="B14" s="40" t="s">
        <v>45</v>
      </c>
      <c r="C14" s="73" t="s">
        <v>46</v>
      </c>
      <c r="D14" s="42" t="n">
        <v>0.7441895126</v>
      </c>
      <c r="E14" s="43" t="n">
        <v>0.2474062963</v>
      </c>
      <c r="F14" s="44" t="n">
        <v>0.0084078085</v>
      </c>
      <c r="G14" s="46" t="n">
        <v>1.0000036175</v>
      </c>
      <c r="H14" s="47"/>
      <c r="I14" s="48"/>
      <c r="J14" s="48"/>
      <c r="K14" s="48"/>
      <c r="L14" s="48"/>
      <c r="M14" s="48"/>
      <c r="N14" s="48"/>
      <c r="O14" s="48"/>
      <c r="P14" s="49"/>
      <c r="Q14" s="50"/>
      <c r="R14" s="51"/>
    </row>
    <row r="15" customFormat="false" ht="15" hidden="false" customHeight="true" outlineLevel="0" collapsed="false">
      <c r="A15" s="39" t="n">
        <v>4</v>
      </c>
      <c r="B15" s="40" t="s">
        <v>47</v>
      </c>
      <c r="C15" s="73" t="s">
        <v>48</v>
      </c>
      <c r="D15" s="42" t="n">
        <v>0.7726995487</v>
      </c>
      <c r="E15" s="43" t="n">
        <v>0.2202912204</v>
      </c>
      <c r="F15" s="44" t="n">
        <v>0.007010522</v>
      </c>
      <c r="G15" s="46" t="n">
        <v>1.0000012911</v>
      </c>
      <c r="H15" s="47"/>
      <c r="I15" s="48"/>
      <c r="J15" s="48"/>
      <c r="K15" s="48"/>
      <c r="L15" s="48"/>
      <c r="M15" s="48"/>
      <c r="N15" s="48"/>
      <c r="O15" s="48"/>
      <c r="P15" s="49"/>
      <c r="Q15" s="50"/>
      <c r="R15" s="51"/>
    </row>
    <row r="16" customFormat="false" ht="15" hidden="false" customHeight="true" outlineLevel="0" collapsed="false">
      <c r="A16" s="39" t="n">
        <v>5</v>
      </c>
      <c r="B16" s="40" t="s">
        <v>49</v>
      </c>
      <c r="C16" s="73" t="s">
        <v>50</v>
      </c>
      <c r="D16" s="42" t="n">
        <v>0.882993073</v>
      </c>
      <c r="E16" s="43" t="n">
        <v>0.114671606</v>
      </c>
      <c r="F16" s="44" t="n">
        <v>0.0023357462</v>
      </c>
      <c r="G16" s="46" t="n">
        <v>1.0000004252</v>
      </c>
      <c r="H16" s="47"/>
      <c r="I16" s="48"/>
      <c r="J16" s="48"/>
      <c r="K16" s="48"/>
      <c r="L16" s="48"/>
      <c r="M16" s="48"/>
      <c r="N16" s="48"/>
      <c r="O16" s="48"/>
      <c r="P16" s="49"/>
      <c r="Q16" s="50"/>
      <c r="R16" s="51"/>
    </row>
    <row r="17" customFormat="false" ht="15" hidden="false" customHeight="true" outlineLevel="0" collapsed="false">
      <c r="A17" s="39" t="n">
        <v>6</v>
      </c>
      <c r="B17" s="40" t="s">
        <v>51</v>
      </c>
      <c r="C17" s="73" t="s">
        <v>52</v>
      </c>
      <c r="D17" s="42" t="n">
        <v>0.8833678084</v>
      </c>
      <c r="E17" s="43" t="n">
        <v>0.1111514573</v>
      </c>
      <c r="F17" s="44" t="n">
        <v>0.0054807522</v>
      </c>
      <c r="G17" s="46" t="n">
        <v>1.0000000179</v>
      </c>
      <c r="H17" s="47"/>
      <c r="I17" s="48"/>
      <c r="J17" s="48"/>
      <c r="K17" s="48"/>
      <c r="L17" s="48"/>
      <c r="M17" s="48"/>
      <c r="N17" s="48"/>
      <c r="O17" s="48"/>
      <c r="P17" s="49"/>
      <c r="Q17" s="50"/>
      <c r="R17" s="51"/>
    </row>
    <row r="18" customFormat="false" ht="15" hidden="false" customHeight="true" outlineLevel="0" collapsed="false">
      <c r="A18" s="39" t="n">
        <v>7</v>
      </c>
      <c r="B18" s="40" t="s">
        <v>53</v>
      </c>
      <c r="C18" s="73" t="s">
        <v>54</v>
      </c>
      <c r="D18" s="42" t="n">
        <v>0.7664685804</v>
      </c>
      <c r="E18" s="43" t="n">
        <v>0.2259012127</v>
      </c>
      <c r="F18" s="44" t="n">
        <v>0.0076309077</v>
      </c>
      <c r="G18" s="46" t="n">
        <v>1.0000007008</v>
      </c>
      <c r="H18" s="47"/>
      <c r="I18" s="48"/>
      <c r="J18" s="48"/>
      <c r="K18" s="48"/>
      <c r="L18" s="48"/>
      <c r="M18" s="48"/>
      <c r="N18" s="48"/>
      <c r="O18" s="48"/>
      <c r="P18" s="49"/>
      <c r="Q18" s="50"/>
      <c r="R18" s="51"/>
    </row>
    <row r="19" customFormat="false" ht="15" hidden="false" customHeight="true" outlineLevel="0" collapsed="false">
      <c r="A19" s="39" t="n">
        <v>8</v>
      </c>
      <c r="B19" s="40" t="s">
        <v>55</v>
      </c>
      <c r="C19" s="73" t="s">
        <v>56</v>
      </c>
      <c r="D19" s="42" t="n">
        <v>0.6027023795</v>
      </c>
      <c r="E19" s="43" t="n">
        <v>0.3864201394</v>
      </c>
      <c r="F19" s="44" t="n">
        <v>0.0108780334</v>
      </c>
      <c r="G19" s="46" t="n">
        <v>1.0000005523</v>
      </c>
      <c r="H19" s="47"/>
      <c r="I19" s="48"/>
      <c r="J19" s="48"/>
      <c r="K19" s="48"/>
      <c r="L19" s="48"/>
      <c r="M19" s="48"/>
      <c r="N19" s="48"/>
      <c r="O19" s="48"/>
      <c r="P19" s="49"/>
      <c r="Q19" s="50"/>
      <c r="R19" s="51"/>
    </row>
    <row r="20" customFormat="false" ht="15" hidden="false" customHeight="true" outlineLevel="0" collapsed="false">
      <c r="A20" s="39" t="n">
        <v>9</v>
      </c>
      <c r="B20" s="40" t="s">
        <v>57</v>
      </c>
      <c r="C20" s="73" t="s">
        <v>58</v>
      </c>
      <c r="D20" s="42" t="n">
        <v>0.8950639507</v>
      </c>
      <c r="E20" s="43" t="n">
        <v>0.1028748543</v>
      </c>
      <c r="F20" s="44" t="n">
        <v>0.0020615153</v>
      </c>
      <c r="G20" s="46" t="n">
        <v>1.0000003203</v>
      </c>
      <c r="H20" s="47"/>
      <c r="I20" s="48"/>
      <c r="J20" s="48"/>
      <c r="K20" s="48"/>
      <c r="L20" s="48"/>
      <c r="M20" s="48"/>
      <c r="N20" s="48"/>
      <c r="O20" s="48"/>
      <c r="P20" s="49"/>
      <c r="Q20" s="50"/>
      <c r="R20" s="51"/>
    </row>
    <row r="21" customFormat="false" ht="15" hidden="false" customHeight="true" outlineLevel="0" collapsed="false">
      <c r="A21" s="39" t="n">
        <v>10</v>
      </c>
      <c r="B21" s="40" t="s">
        <v>59</v>
      </c>
      <c r="C21" s="73" t="s">
        <v>60</v>
      </c>
      <c r="D21" s="42" t="n">
        <v>0.9154546568</v>
      </c>
      <c r="E21" s="43" t="n">
        <v>0.0829419488</v>
      </c>
      <c r="F21" s="44" t="n">
        <v>0.0016036983</v>
      </c>
      <c r="G21" s="46" t="n">
        <v>1.000000304</v>
      </c>
      <c r="H21" s="47"/>
      <c r="I21" s="48"/>
      <c r="J21" s="48"/>
      <c r="K21" s="48"/>
      <c r="L21" s="48"/>
      <c r="M21" s="48"/>
      <c r="N21" s="48"/>
      <c r="O21" s="48"/>
      <c r="P21" s="49"/>
      <c r="Q21" s="50"/>
      <c r="R21" s="51"/>
    </row>
    <row r="22" customFormat="false" ht="15" hidden="false" customHeight="true" outlineLevel="0" collapsed="false">
      <c r="A22" s="39" t="n">
        <v>11</v>
      </c>
      <c r="B22" s="40" t="s">
        <v>61</v>
      </c>
      <c r="C22" s="73" t="s">
        <v>62</v>
      </c>
      <c r="D22" s="42" t="n">
        <v>0.8400255984</v>
      </c>
      <c r="E22" s="43" t="n">
        <v>0.157413854</v>
      </c>
      <c r="F22" s="44" t="n">
        <v>0.0025609911</v>
      </c>
      <c r="G22" s="46" t="n">
        <v>1.0000004436</v>
      </c>
      <c r="H22" s="47"/>
      <c r="I22" s="48"/>
      <c r="J22" s="48"/>
      <c r="K22" s="48"/>
      <c r="L22" s="48"/>
      <c r="M22" s="48"/>
      <c r="N22" s="48"/>
      <c r="O22" s="48"/>
      <c r="P22" s="49"/>
      <c r="Q22" s="50"/>
      <c r="R22" s="51"/>
    </row>
    <row r="23" customFormat="false" ht="15" hidden="false" customHeight="true" outlineLevel="0" collapsed="false">
      <c r="A23" s="39" t="n">
        <v>12</v>
      </c>
      <c r="B23" s="40" t="s">
        <v>63</v>
      </c>
      <c r="C23" s="73" t="s">
        <v>64</v>
      </c>
      <c r="D23" s="42" t="n">
        <v>0.8220122439</v>
      </c>
      <c r="E23" s="43" t="n">
        <v>0.1758133942</v>
      </c>
      <c r="F23" s="44" t="n">
        <v>0.0021747667</v>
      </c>
      <c r="G23" s="46" t="n">
        <v>1.0000004048</v>
      </c>
      <c r="H23" s="47"/>
      <c r="I23" s="48"/>
      <c r="J23" s="48"/>
      <c r="K23" s="48"/>
      <c r="L23" s="48"/>
      <c r="M23" s="48"/>
      <c r="N23" s="48"/>
      <c r="O23" s="48"/>
      <c r="P23" s="49"/>
      <c r="Q23" s="50"/>
      <c r="R23" s="51"/>
    </row>
    <row r="24" customFormat="false" ht="15" hidden="false" customHeight="false" outlineLevel="0" collapsed="false">
      <c r="A24" s="39" t="n">
        <v>13</v>
      </c>
      <c r="B24" s="40" t="s">
        <v>65</v>
      </c>
      <c r="C24" s="73" t="s">
        <v>66</v>
      </c>
      <c r="D24" s="42" t="n">
        <v>0.9512052223</v>
      </c>
      <c r="E24" s="43" t="n">
        <v>0.0480450312</v>
      </c>
      <c r="F24" s="44" t="n">
        <v>0.0007498234</v>
      </c>
      <c r="G24" s="46" t="n">
        <v>1.0000000769</v>
      </c>
      <c r="H24" s="47"/>
      <c r="I24" s="48"/>
      <c r="J24" s="48"/>
      <c r="K24" s="48"/>
      <c r="L24" s="48"/>
      <c r="M24" s="48"/>
      <c r="N24" s="48"/>
      <c r="O24" s="48"/>
      <c r="P24" s="49"/>
      <c r="Q24" s="50"/>
      <c r="R24" s="51"/>
    </row>
    <row r="25" customFormat="false" ht="15" hidden="false" customHeight="true" outlineLevel="0" collapsed="false">
      <c r="A25" s="39" t="n">
        <v>14</v>
      </c>
      <c r="B25" s="40" t="s">
        <v>67</v>
      </c>
      <c r="C25" s="73" t="s">
        <v>68</v>
      </c>
      <c r="D25" s="42" t="n">
        <v>0.8617479764</v>
      </c>
      <c r="E25" s="43" t="n">
        <v>0.1358056947</v>
      </c>
      <c r="F25" s="44" t="n">
        <v>0.0024465602</v>
      </c>
      <c r="G25" s="46" t="n">
        <v>1.0000002313</v>
      </c>
      <c r="H25" s="47"/>
      <c r="I25" s="48"/>
      <c r="J25" s="48"/>
      <c r="K25" s="48"/>
      <c r="L25" s="48"/>
      <c r="M25" s="48"/>
      <c r="N25" s="48"/>
      <c r="O25" s="48"/>
      <c r="P25" s="49"/>
      <c r="Q25" s="50"/>
      <c r="R25" s="51"/>
    </row>
    <row r="26" customFormat="false" ht="15" hidden="false" customHeight="false" outlineLevel="0" collapsed="false">
      <c r="A26" s="39" t="n">
        <v>15</v>
      </c>
      <c r="B26" s="40" t="s">
        <v>69</v>
      </c>
      <c r="C26" s="73" t="s">
        <v>70</v>
      </c>
      <c r="D26" s="42" t="n">
        <v>0.8789870248</v>
      </c>
      <c r="E26" s="43" t="n">
        <v>0.1185808069</v>
      </c>
      <c r="F26" s="44" t="n">
        <v>0.0024326242</v>
      </c>
      <c r="G26" s="46" t="n">
        <v>1.0000004559</v>
      </c>
      <c r="H26" s="47"/>
      <c r="I26" s="48"/>
      <c r="J26" s="48"/>
      <c r="K26" s="48"/>
      <c r="L26" s="48"/>
      <c r="M26" s="48"/>
      <c r="N26" s="48"/>
      <c r="O26" s="48"/>
      <c r="P26" s="49"/>
      <c r="Q26" s="50"/>
      <c r="R26" s="51"/>
    </row>
    <row r="27" customFormat="false" ht="15" hidden="false" customHeight="true" outlineLevel="0" collapsed="false">
      <c r="A27" s="39" t="n">
        <v>16</v>
      </c>
      <c r="B27" s="40" t="s">
        <v>71</v>
      </c>
      <c r="C27" s="73" t="s">
        <v>72</v>
      </c>
      <c r="D27" s="42" t="n">
        <v>0.9365888693</v>
      </c>
      <c r="E27" s="43" t="n">
        <v>0.0621536042</v>
      </c>
      <c r="F27" s="44" t="n">
        <v>0.0012575751</v>
      </c>
      <c r="G27" s="46" t="n">
        <v>1.0000000486</v>
      </c>
      <c r="H27" s="47"/>
      <c r="I27" s="48"/>
      <c r="J27" s="48"/>
      <c r="K27" s="48"/>
      <c r="L27" s="48"/>
      <c r="M27" s="48"/>
      <c r="N27" s="48"/>
      <c r="O27" s="48"/>
      <c r="P27" s="49"/>
      <c r="Q27" s="50"/>
      <c r="R27" s="51"/>
    </row>
    <row r="28" customFormat="false" ht="15" hidden="false" customHeight="true" outlineLevel="0" collapsed="false">
      <c r="A28" s="39" t="n">
        <v>17</v>
      </c>
      <c r="B28" s="40" t="s">
        <v>73</v>
      </c>
      <c r="C28" s="73" t="s">
        <v>74</v>
      </c>
      <c r="D28" s="42" t="n">
        <v>0.8908349921</v>
      </c>
      <c r="E28" s="43" t="n">
        <v>0.1072543413</v>
      </c>
      <c r="F28" s="44" t="n">
        <v>0.0019105917</v>
      </c>
      <c r="G28" s="46" t="n">
        <v>0.9999999251</v>
      </c>
      <c r="H28" s="47"/>
      <c r="I28" s="48"/>
      <c r="J28" s="48"/>
      <c r="K28" s="48"/>
      <c r="L28" s="48"/>
      <c r="M28" s="48"/>
      <c r="N28" s="48"/>
      <c r="O28" s="48"/>
      <c r="P28" s="49"/>
      <c r="Q28" s="50"/>
      <c r="R28" s="51"/>
    </row>
    <row r="29" customFormat="false" ht="15" hidden="false" customHeight="true" outlineLevel="0" collapsed="false">
      <c r="A29" s="39" t="n">
        <v>18</v>
      </c>
      <c r="B29" s="40" t="s">
        <v>75</v>
      </c>
      <c r="C29" s="73" t="s">
        <v>76</v>
      </c>
      <c r="D29" s="42" t="n">
        <v>0.8534140795</v>
      </c>
      <c r="E29" s="43" t="n">
        <v>0.1439027727</v>
      </c>
      <c r="F29" s="44" t="n">
        <v>0.0026839738</v>
      </c>
      <c r="G29" s="46" t="n">
        <v>1.000000826</v>
      </c>
      <c r="H29" s="47"/>
      <c r="I29" s="48"/>
      <c r="J29" s="48"/>
      <c r="K29" s="48"/>
      <c r="L29" s="48"/>
      <c r="M29" s="48"/>
      <c r="N29" s="48"/>
      <c r="O29" s="48"/>
      <c r="P29" s="49"/>
      <c r="Q29" s="50"/>
      <c r="R29" s="51"/>
    </row>
    <row r="30" customFormat="false" ht="15" hidden="false" customHeight="true" outlineLevel="0" collapsed="false">
      <c r="A30" s="39" t="n">
        <v>19</v>
      </c>
      <c r="B30" s="40" t="s">
        <v>77</v>
      </c>
      <c r="C30" s="73" t="s">
        <v>78</v>
      </c>
      <c r="D30" s="42" t="n">
        <v>0.8535723536</v>
      </c>
      <c r="E30" s="43" t="n">
        <v>0.1420135938</v>
      </c>
      <c r="F30" s="44" t="n">
        <v>0.0044150178</v>
      </c>
      <c r="G30" s="46" t="n">
        <v>1.0000009653</v>
      </c>
      <c r="H30" s="47"/>
      <c r="I30" s="48"/>
      <c r="J30" s="48"/>
      <c r="K30" s="48"/>
      <c r="L30" s="48"/>
      <c r="M30" s="48"/>
      <c r="N30" s="48"/>
      <c r="O30" s="48"/>
      <c r="P30" s="49"/>
      <c r="Q30" s="50"/>
      <c r="R30" s="51"/>
    </row>
    <row r="31" customFormat="false" ht="15" hidden="false" customHeight="true" outlineLevel="0" collapsed="false">
      <c r="A31" s="39" t="n">
        <v>20</v>
      </c>
      <c r="B31" s="40" t="s">
        <v>79</v>
      </c>
      <c r="C31" s="73" t="s">
        <v>80</v>
      </c>
      <c r="D31" s="42" t="n">
        <v>0.8874206403</v>
      </c>
      <c r="E31" s="43" t="n">
        <v>0.110104117</v>
      </c>
      <c r="F31" s="44" t="n">
        <v>0.0024757779</v>
      </c>
      <c r="G31" s="46" t="n">
        <v>1.0000005352</v>
      </c>
      <c r="H31" s="47"/>
      <c r="I31" s="48"/>
      <c r="J31" s="48"/>
      <c r="K31" s="48"/>
      <c r="L31" s="48"/>
      <c r="M31" s="48"/>
      <c r="N31" s="48"/>
      <c r="O31" s="48"/>
      <c r="P31" s="49"/>
      <c r="Q31" s="50"/>
      <c r="R31" s="51"/>
    </row>
    <row r="32" customFormat="false" ht="15" hidden="false" customHeight="false" outlineLevel="0" collapsed="false">
      <c r="A32" s="39" t="n">
        <v>21</v>
      </c>
      <c r="B32" s="40" t="s">
        <v>81</v>
      </c>
      <c r="C32" s="73" t="s">
        <v>82</v>
      </c>
      <c r="D32" s="74" t="n">
        <v>0</v>
      </c>
      <c r="E32" s="75" t="n">
        <v>0</v>
      </c>
      <c r="F32" s="76" t="n">
        <v>0</v>
      </c>
      <c r="G32" s="77" t="n">
        <v>0</v>
      </c>
      <c r="H32" s="47"/>
      <c r="I32" s="48"/>
      <c r="J32" s="48"/>
      <c r="K32" s="48"/>
      <c r="L32" s="48"/>
      <c r="M32" s="48"/>
      <c r="N32" s="48"/>
      <c r="O32" s="48"/>
      <c r="P32" s="49"/>
      <c r="Q32" s="50"/>
      <c r="R32" s="51"/>
    </row>
    <row r="33" customFormat="false" ht="15" hidden="false" customHeight="true" outlineLevel="0" collapsed="false">
      <c r="A33" s="39" t="n">
        <v>22</v>
      </c>
      <c r="B33" s="40" t="s">
        <v>83</v>
      </c>
      <c r="C33" s="73" t="s">
        <v>84</v>
      </c>
      <c r="D33" s="74" t="n">
        <v>0</v>
      </c>
      <c r="E33" s="75" t="n">
        <v>0</v>
      </c>
      <c r="F33" s="76" t="n">
        <v>0</v>
      </c>
      <c r="G33" s="77" t="n">
        <v>0</v>
      </c>
      <c r="H33" s="47"/>
      <c r="I33" s="48"/>
      <c r="J33" s="48"/>
      <c r="K33" s="48"/>
      <c r="L33" s="48"/>
      <c r="M33" s="48"/>
      <c r="N33" s="48"/>
      <c r="O33" s="48"/>
      <c r="P33" s="49"/>
      <c r="Q33" s="50"/>
      <c r="R33" s="51"/>
    </row>
    <row r="34" customFormat="false" ht="15" hidden="false" customHeight="true" outlineLevel="0" collapsed="false">
      <c r="A34" s="39" t="n">
        <v>23</v>
      </c>
      <c r="B34" s="40" t="s">
        <v>85</v>
      </c>
      <c r="C34" s="73" t="s">
        <v>86</v>
      </c>
      <c r="D34" s="74" t="n">
        <v>0</v>
      </c>
      <c r="E34" s="75" t="n">
        <v>0</v>
      </c>
      <c r="F34" s="76" t="n">
        <v>0</v>
      </c>
      <c r="G34" s="77" t="n">
        <v>0</v>
      </c>
      <c r="H34" s="47"/>
      <c r="I34" s="48"/>
      <c r="J34" s="48"/>
      <c r="K34" s="48"/>
      <c r="L34" s="48"/>
      <c r="M34" s="48"/>
      <c r="N34" s="48"/>
      <c r="O34" s="48"/>
      <c r="P34" s="49"/>
      <c r="Q34" s="50"/>
      <c r="R34" s="51"/>
    </row>
    <row r="35" customFormat="false" ht="15" hidden="false" customHeight="true" outlineLevel="0" collapsed="false">
      <c r="A35" s="39" t="n">
        <v>24</v>
      </c>
      <c r="B35" s="40" t="s">
        <v>87</v>
      </c>
      <c r="C35" s="73" t="s">
        <v>88</v>
      </c>
      <c r="D35" s="42" t="n">
        <v>0.9223722814</v>
      </c>
      <c r="E35" s="43" t="n">
        <v>0.0760100487</v>
      </c>
      <c r="F35" s="44" t="n">
        <v>0.00161804</v>
      </c>
      <c r="G35" s="46" t="n">
        <v>1.0000003701</v>
      </c>
      <c r="H35" s="47"/>
      <c r="I35" s="48"/>
      <c r="J35" s="48"/>
      <c r="K35" s="48"/>
      <c r="L35" s="48"/>
      <c r="M35" s="48"/>
      <c r="N35" s="48"/>
      <c r="O35" s="48"/>
      <c r="P35" s="49"/>
      <c r="Q35" s="50"/>
      <c r="R35" s="51"/>
    </row>
    <row r="36" customFormat="false" ht="15" hidden="false" customHeight="true" outlineLevel="0" collapsed="false">
      <c r="A36" s="39" t="n">
        <v>25</v>
      </c>
      <c r="B36" s="40" t="s">
        <v>89</v>
      </c>
      <c r="C36" s="73" t="s">
        <v>90</v>
      </c>
      <c r="D36" s="42" t="n">
        <v>0.8997118022</v>
      </c>
      <c r="E36" s="56" t="n">
        <v>0.098100707</v>
      </c>
      <c r="F36" s="44" t="n">
        <v>0.002187614</v>
      </c>
      <c r="G36" s="46" t="n">
        <v>1.0000001233</v>
      </c>
      <c r="H36" s="47"/>
      <c r="I36" s="48"/>
      <c r="J36" s="48"/>
      <c r="K36" s="48"/>
      <c r="L36" s="48"/>
      <c r="M36" s="48"/>
      <c r="N36" s="48"/>
      <c r="O36" s="48"/>
      <c r="P36" s="49"/>
      <c r="Q36" s="33"/>
    </row>
    <row r="37" customFormat="false" ht="13.5" hidden="false" customHeight="false" outlineLevel="0" collapsed="false">
      <c r="A37" s="57"/>
      <c r="B37" s="58"/>
      <c r="C37" s="58"/>
      <c r="D37" s="58"/>
      <c r="E37" s="58"/>
      <c r="F37" s="58"/>
      <c r="G37" s="78"/>
      <c r="H37" s="62"/>
      <c r="I37" s="63"/>
      <c r="J37" s="63"/>
      <c r="K37" s="63"/>
      <c r="L37" s="63"/>
      <c r="M37" s="63"/>
      <c r="N37" s="63"/>
      <c r="O37" s="63"/>
      <c r="P37" s="64"/>
      <c r="Q37" s="33"/>
    </row>
    <row r="38" customFormat="false" ht="12.75" hidden="false" customHeight="false" outlineLevel="0" collapsed="false">
      <c r="A38" s="65"/>
      <c r="B38" s="65"/>
      <c r="C38" s="66"/>
    </row>
    <row r="39" customFormat="false" ht="12.75" hidden="false" customHeight="false" outlineLevel="0" collapsed="false">
      <c r="A39" s="66"/>
      <c r="B39" s="66"/>
    </row>
    <row r="40" customFormat="false" ht="12.75" hidden="false" customHeight="false" outlineLevel="0" collapsed="false">
      <c r="A40" s="66"/>
      <c r="B40" s="66"/>
    </row>
    <row r="41" customFormat="false" ht="12.75" hidden="false" customHeight="false" outlineLevel="0" collapsed="false">
      <c r="A41" s="66"/>
      <c r="B41" s="66"/>
    </row>
    <row r="42" customFormat="false" ht="12.75" hidden="false" customHeight="false" outlineLevel="0" collapsed="false">
      <c r="A42" s="66"/>
      <c r="B42" s="66"/>
    </row>
    <row r="43" customFormat="false" ht="12.75" hidden="false" customHeight="false" outlineLevel="0" collapsed="false">
      <c r="A43" s="66"/>
      <c r="B43" s="66"/>
    </row>
    <row r="44" customFormat="false" ht="12.75" hidden="false" customHeight="false" outlineLevel="0" collapsed="false">
      <c r="A44" s="66"/>
      <c r="B44" s="66"/>
    </row>
    <row r="45" customFormat="false" ht="12.75" hidden="false" customHeight="false" outlineLevel="0" collapsed="false">
      <c r="A45" s="66"/>
      <c r="B45" s="66"/>
    </row>
    <row r="46" customFormat="false" ht="12.75" hidden="false" customHeight="false" outlineLevel="0" collapsed="false">
      <c r="A46" s="66"/>
      <c r="B46" s="66"/>
    </row>
    <row r="47" customFormat="false" ht="12.75" hidden="false" customHeight="false" outlineLevel="0" collapsed="false">
      <c r="A47" s="68"/>
      <c r="B47" s="68"/>
    </row>
    <row r="48" customFormat="false" ht="12.75" hidden="false" customHeight="false" outlineLevel="0" collapsed="false">
      <c r="A48" s="68"/>
      <c r="B48" s="68"/>
    </row>
    <row r="49" customFormat="false" ht="12.75" hidden="false" customHeight="false" outlineLevel="0" collapsed="false">
      <c r="A49" s="68"/>
      <c r="B49" s="68"/>
    </row>
    <row r="50" customFormat="false" ht="12.75" hidden="false" customHeight="false" outlineLevel="0" collapsed="false">
      <c r="A50" s="68"/>
      <c r="B50" s="68"/>
    </row>
    <row r="51" customFormat="false" ht="12.75" hidden="false" customHeight="false" outlineLevel="0" collapsed="false">
      <c r="A51" s="68"/>
      <c r="B51" s="68"/>
    </row>
    <row r="52" customFormat="false" ht="12.75" hidden="false" customHeight="false" outlineLevel="0" collapsed="false">
      <c r="A52" s="68"/>
      <c r="B52" s="68"/>
    </row>
    <row r="53" customFormat="false" ht="12.75" hidden="false" customHeight="false" outlineLevel="0" collapsed="false">
      <c r="A53" s="68"/>
      <c r="B53" s="68"/>
    </row>
    <row r="54" customFormat="false" ht="12.75" hidden="false" customHeight="false" outlineLevel="0" collapsed="false">
      <c r="A54" s="68"/>
      <c r="B54" s="68"/>
    </row>
    <row r="55" customFormat="false" ht="12.75" hidden="false" customHeight="false" outlineLevel="0" collapsed="false">
      <c r="A55" s="66"/>
      <c r="B55" s="66"/>
    </row>
    <row r="56" customFormat="false" ht="12.75" hidden="false" customHeight="false" outlineLevel="0" collapsed="false">
      <c r="A56" s="66"/>
      <c r="B56" s="66"/>
    </row>
    <row r="57" customFormat="false" ht="12.75" hidden="false" customHeight="false" outlineLevel="0" collapsed="false">
      <c r="A57" s="66"/>
      <c r="B57" s="66"/>
    </row>
    <row r="58" customFormat="false" ht="12.75" hidden="false" customHeight="false" outlineLevel="0" collapsed="false">
      <c r="A58" s="66"/>
      <c r="B58" s="66"/>
    </row>
    <row r="59" customFormat="false" ht="12.75" hidden="false" customHeight="false" outlineLevel="0" collapsed="false">
      <c r="A59" s="66"/>
      <c r="B59" s="66"/>
    </row>
    <row r="60" customFormat="false" ht="12.75" hidden="false" customHeight="false" outlineLevel="0" collapsed="false">
      <c r="A60" s="66"/>
      <c r="B60" s="66"/>
    </row>
    <row r="61" customFormat="false" ht="12.75" hidden="false" customHeight="false" outlineLevel="0" collapsed="false">
      <c r="A61" s="66"/>
      <c r="B61" s="66"/>
    </row>
    <row r="62" customFormat="false" ht="12.75" hidden="false" customHeight="false" outlineLevel="0" collapsed="false">
      <c r="A62" s="66"/>
      <c r="B62" s="66"/>
    </row>
    <row r="63" customFormat="false" ht="12.75" hidden="false" customHeight="false" outlineLevel="0" collapsed="false">
      <c r="A63" s="66"/>
      <c r="B63" s="66"/>
    </row>
    <row r="64" customFormat="false" ht="12.75" hidden="false" customHeight="false" outlineLevel="0" collapsed="false">
      <c r="A64" s="66"/>
      <c r="B64" s="66"/>
    </row>
    <row r="65" customFormat="false" ht="12.75" hidden="false" customHeight="false" outlineLevel="0" collapsed="false">
      <c r="A65" s="66"/>
      <c r="B65" s="66"/>
    </row>
    <row r="66" customFormat="false" ht="12.75" hidden="false" customHeight="false" outlineLevel="0" collapsed="false">
      <c r="A66" s="66"/>
      <c r="B66" s="66"/>
    </row>
    <row r="67" customFormat="false" ht="12.75" hidden="false" customHeight="false" outlineLevel="0" collapsed="false">
      <c r="A67" s="66"/>
      <c r="B67" s="66"/>
    </row>
    <row r="68" customFormat="false" ht="12.75" hidden="false" customHeight="false" outlineLevel="0" collapsed="false">
      <c r="A68" s="66"/>
      <c r="B68" s="66"/>
    </row>
    <row r="69" customFormat="false" ht="12.75" hidden="false" customHeight="false" outlineLevel="0" collapsed="false">
      <c r="A69" s="66"/>
      <c r="B69" s="66"/>
    </row>
    <row r="70" customFormat="false" ht="12.75" hidden="false" customHeight="false" outlineLevel="0" collapsed="false">
      <c r="A70" s="66"/>
      <c r="B70" s="66"/>
    </row>
    <row r="71" customFormat="false" ht="12.75" hidden="false" customHeight="false" outlineLevel="0" collapsed="false">
      <c r="A71" s="66"/>
      <c r="B71" s="66"/>
    </row>
    <row r="72" customFormat="false" ht="12.75" hidden="false" customHeight="false" outlineLevel="0" collapsed="false">
      <c r="A72" s="66"/>
      <c r="B72" s="66"/>
    </row>
    <row r="73" customFormat="false" ht="12.75" hidden="false" customHeight="false" outlineLevel="0" collapsed="false">
      <c r="A73" s="66"/>
      <c r="B73" s="66"/>
    </row>
    <row r="74" customFormat="false" ht="12.75" hidden="false" customHeight="false" outlineLevel="0" collapsed="false">
      <c r="A74" s="68"/>
      <c r="B74" s="68"/>
    </row>
    <row r="75" customFormat="false" ht="12.75" hidden="false" customHeight="false" outlineLevel="0" collapsed="false">
      <c r="A75" s="68"/>
      <c r="B75" s="68"/>
    </row>
    <row r="76" customFormat="false" ht="12.75" hidden="false" customHeight="false" outlineLevel="0" collapsed="false">
      <c r="A76" s="68"/>
      <c r="B76" s="68"/>
    </row>
    <row r="77" customFormat="false" ht="12.75" hidden="false" customHeight="false" outlineLevel="0" collapsed="false">
      <c r="A77" s="68"/>
      <c r="B77" s="68"/>
    </row>
    <row r="78" customFormat="false" ht="12.75" hidden="false" customHeight="false" outlineLevel="0" collapsed="false">
      <c r="A78" s="68"/>
      <c r="B78" s="68"/>
    </row>
    <row r="79" customFormat="false" ht="12.75" hidden="false" customHeight="false" outlineLevel="0" collapsed="false">
      <c r="A79" s="68"/>
      <c r="B79" s="68"/>
    </row>
    <row r="80" customFormat="false" ht="12.75" hidden="false" customHeight="false" outlineLevel="0" collapsed="false">
      <c r="A80" s="68"/>
      <c r="B80" s="68"/>
    </row>
    <row r="81" customFormat="false" ht="12.75" hidden="false" customHeight="false" outlineLevel="0" collapsed="false">
      <c r="A81" s="68"/>
      <c r="B81" s="68"/>
    </row>
    <row r="82" customFormat="false" ht="12.75" hidden="false" customHeight="false" outlineLevel="0" collapsed="false">
      <c r="A82" s="66"/>
      <c r="B82" s="66"/>
    </row>
    <row r="83" customFormat="false" ht="12.75" hidden="false" customHeight="false" outlineLevel="0" collapsed="false">
      <c r="A83" s="66"/>
      <c r="B83" s="66"/>
    </row>
    <row r="84" customFormat="false" ht="12.75" hidden="false" customHeight="false" outlineLevel="0" collapsed="false">
      <c r="A84" s="66"/>
      <c r="B84" s="66"/>
    </row>
    <row r="85" customFormat="false" ht="12.75" hidden="false" customHeight="false" outlineLevel="0" collapsed="false">
      <c r="A85" s="66"/>
      <c r="B85" s="66"/>
    </row>
    <row r="86" customFormat="false" ht="12.75" hidden="false" customHeight="false" outlineLevel="0" collapsed="false">
      <c r="A86" s="66"/>
      <c r="B86" s="66"/>
    </row>
    <row r="87" customFormat="false" ht="12.75" hidden="false" customHeight="false" outlineLevel="0" collapsed="false">
      <c r="A87" s="66"/>
      <c r="B87" s="66"/>
    </row>
    <row r="88" customFormat="false" ht="12.75" hidden="false" customHeight="false" outlineLevel="0" collapsed="false">
      <c r="A88" s="66"/>
      <c r="B88" s="66"/>
    </row>
    <row r="89" customFormat="false" ht="12.75" hidden="false" customHeight="false" outlineLevel="0" collapsed="false">
      <c r="A89" s="66"/>
      <c r="B89" s="66"/>
    </row>
    <row r="90" customFormat="false" ht="12.75" hidden="false" customHeight="false" outlineLevel="0" collapsed="false">
      <c r="A90" s="66"/>
      <c r="B90" s="66"/>
      <c r="C90" s="69"/>
      <c r="D90" s="69"/>
      <c r="E90" s="69"/>
    </row>
    <row r="91" customFormat="false" ht="12.75" hidden="false" customHeight="false" outlineLevel="0" collapsed="false">
      <c r="A91" s="66"/>
      <c r="B91" s="66"/>
      <c r="C91" s="69"/>
      <c r="D91" s="69"/>
      <c r="E91" s="69"/>
    </row>
    <row r="92" customFormat="false" ht="12.75" hidden="false" customHeight="false" outlineLevel="0" collapsed="false">
      <c r="A92" s="66"/>
      <c r="B92" s="66"/>
      <c r="C92" s="69"/>
      <c r="D92" s="69"/>
      <c r="E92" s="69"/>
    </row>
    <row r="93" customFormat="false" ht="12.75" hidden="false" customHeight="false" outlineLevel="0" collapsed="false">
      <c r="A93" s="66"/>
      <c r="B93" s="66"/>
      <c r="C93" s="69"/>
      <c r="D93" s="69"/>
      <c r="E93" s="69"/>
    </row>
    <row r="94" customFormat="false" ht="12.75" hidden="false" customHeight="false" outlineLevel="0" collapsed="false">
      <c r="A94" s="66"/>
      <c r="B94" s="66"/>
      <c r="C94" s="69"/>
      <c r="D94" s="69"/>
      <c r="E94" s="69"/>
    </row>
    <row r="95" customFormat="false" ht="12.75" hidden="false" customHeight="false" outlineLevel="0" collapsed="false">
      <c r="A95" s="66"/>
      <c r="B95" s="66"/>
      <c r="C95" s="69"/>
      <c r="D95" s="69"/>
      <c r="E95" s="69"/>
    </row>
    <row r="96" customFormat="false" ht="12.75" hidden="false" customHeight="false" outlineLevel="0" collapsed="false">
      <c r="A96" s="66"/>
      <c r="B96" s="66"/>
      <c r="C96" s="69"/>
      <c r="D96" s="69"/>
      <c r="E96" s="69"/>
    </row>
    <row r="97" customFormat="false" ht="12.75" hidden="false" customHeight="false" outlineLevel="0" collapsed="false">
      <c r="A97" s="66"/>
      <c r="B97" s="66"/>
      <c r="C97" s="69"/>
      <c r="D97" s="69"/>
      <c r="E97" s="69"/>
    </row>
    <row r="98" customFormat="false" ht="12.75" hidden="false" customHeight="false" outlineLevel="0" collapsed="false">
      <c r="A98" s="66"/>
      <c r="B98" s="66"/>
      <c r="C98" s="69"/>
      <c r="D98" s="69"/>
      <c r="E98" s="69"/>
    </row>
    <row r="99" customFormat="false" ht="12.75" hidden="false" customHeight="false" outlineLevel="0" collapsed="false">
      <c r="A99" s="66"/>
      <c r="B99" s="66"/>
      <c r="C99" s="69"/>
      <c r="D99" s="69"/>
      <c r="E99" s="69"/>
    </row>
    <row r="100" customFormat="false" ht="12.75" hidden="false" customHeight="false" outlineLevel="0" collapsed="false">
      <c r="A100" s="66"/>
      <c r="B100" s="66"/>
      <c r="C100" s="69"/>
      <c r="D100" s="69"/>
      <c r="E100" s="69"/>
    </row>
    <row r="101" customFormat="false" ht="12.75" hidden="false" customHeight="false" outlineLevel="0" collapsed="false">
      <c r="A101" s="68"/>
      <c r="B101" s="68"/>
    </row>
    <row r="102" customFormat="false" ht="12.75" hidden="false" customHeight="false" outlineLevel="0" collapsed="false">
      <c r="A102" s="68"/>
      <c r="B102" s="68"/>
    </row>
    <row r="103" customFormat="false" ht="12.75" hidden="false" customHeight="false" outlineLevel="0" collapsed="false">
      <c r="A103" s="68"/>
      <c r="B103" s="68"/>
    </row>
    <row r="104" customFormat="false" ht="12.75" hidden="false" customHeight="false" outlineLevel="0" collapsed="false">
      <c r="A104" s="68"/>
      <c r="B104" s="68"/>
    </row>
    <row r="105" customFormat="false" ht="12.75" hidden="false" customHeight="false" outlineLevel="0" collapsed="false">
      <c r="A105" s="68"/>
      <c r="B105" s="68"/>
    </row>
    <row r="106" customFormat="false" ht="12.75" hidden="false" customHeight="false" outlineLevel="0" collapsed="false">
      <c r="A106" s="68"/>
      <c r="B106" s="68"/>
    </row>
    <row r="107" customFormat="false" ht="12.75" hidden="false" customHeight="false" outlineLevel="0" collapsed="false">
      <c r="A107" s="68"/>
      <c r="B107" s="68"/>
    </row>
    <row r="108" customFormat="false" ht="12.75" hidden="false" customHeight="false" outlineLevel="0" collapsed="false">
      <c r="A108" s="68"/>
      <c r="B108" s="68"/>
    </row>
    <row r="109" customFormat="false" ht="12.75" hidden="false" customHeight="false" outlineLevel="0" collapsed="false">
      <c r="A109" s="66"/>
      <c r="B109" s="66"/>
      <c r="C109" s="69"/>
      <c r="D109" s="69"/>
      <c r="E109" s="69"/>
    </row>
    <row r="110" customFormat="false" ht="12.75" hidden="false" customHeight="false" outlineLevel="0" collapsed="false">
      <c r="A110" s="66"/>
      <c r="B110" s="66"/>
      <c r="C110" s="69"/>
      <c r="D110" s="69"/>
      <c r="E110" s="69"/>
    </row>
    <row r="111" customFormat="false" ht="12.75" hidden="false" customHeight="false" outlineLevel="0" collapsed="false">
      <c r="A111" s="66"/>
      <c r="B111" s="66"/>
      <c r="C111" s="69"/>
      <c r="D111" s="69"/>
      <c r="E111" s="69"/>
    </row>
    <row r="112" customFormat="false" ht="12.75" hidden="false" customHeight="false" outlineLevel="0" collapsed="false">
      <c r="A112" s="66"/>
      <c r="B112" s="66"/>
      <c r="C112" s="69"/>
      <c r="D112" s="69"/>
      <c r="E112" s="69"/>
    </row>
    <row r="113" customFormat="false" ht="12.75" hidden="false" customHeight="false" outlineLevel="0" collapsed="false">
      <c r="A113" s="66"/>
      <c r="B113" s="66"/>
      <c r="C113" s="69"/>
      <c r="D113" s="69"/>
      <c r="E113" s="69"/>
    </row>
    <row r="114" customFormat="false" ht="12.75" hidden="false" customHeight="false" outlineLevel="0" collapsed="false">
      <c r="A114" s="66"/>
      <c r="B114" s="66"/>
      <c r="C114" s="69"/>
      <c r="D114" s="69"/>
      <c r="E114" s="69"/>
    </row>
    <row r="115" customFormat="false" ht="12.75" hidden="false" customHeight="false" outlineLevel="0" collapsed="false">
      <c r="A115" s="66"/>
      <c r="B115" s="66"/>
      <c r="C115" s="69"/>
      <c r="D115" s="69"/>
      <c r="E115" s="69"/>
    </row>
    <row r="116" customFormat="false" ht="12.75" hidden="false" customHeight="false" outlineLevel="0" collapsed="false">
      <c r="A116" s="66"/>
      <c r="B116" s="66"/>
      <c r="C116" s="69"/>
      <c r="D116" s="69"/>
      <c r="E116" s="69"/>
    </row>
    <row r="117" customFormat="false" ht="12.75" hidden="false" customHeight="false" outlineLevel="0" collapsed="false">
      <c r="A117" s="66"/>
      <c r="B117" s="66"/>
      <c r="C117" s="69"/>
      <c r="D117" s="69"/>
      <c r="E117" s="69"/>
    </row>
    <row r="118" customFormat="false" ht="12.75" hidden="false" customHeight="false" outlineLevel="0" collapsed="false">
      <c r="A118" s="66"/>
      <c r="B118" s="66"/>
      <c r="C118" s="69"/>
      <c r="D118" s="69"/>
      <c r="E118" s="69"/>
    </row>
    <row r="119" customFormat="false" ht="12.75" hidden="false" customHeight="true" outlineLevel="0" collapsed="false">
      <c r="A119" s="66"/>
      <c r="B119" s="66"/>
      <c r="C119" s="69"/>
      <c r="D119" s="69"/>
      <c r="E119" s="69"/>
    </row>
    <row r="120" customFormat="false" ht="12.75" hidden="false" customHeight="false" outlineLevel="0" collapsed="false">
      <c r="A120" s="66"/>
      <c r="B120" s="66"/>
      <c r="C120" s="69"/>
      <c r="D120" s="69"/>
      <c r="E120" s="69"/>
    </row>
    <row r="121" customFormat="false" ht="12.75" hidden="false" customHeight="false" outlineLevel="0" collapsed="false">
      <c r="A121" s="66"/>
      <c r="B121" s="66"/>
      <c r="C121" s="69"/>
      <c r="D121" s="69"/>
      <c r="E121" s="69"/>
    </row>
    <row r="122" customFormat="false" ht="12.75" hidden="false" customHeight="false" outlineLevel="0" collapsed="false">
      <c r="A122" s="66"/>
      <c r="B122" s="66"/>
      <c r="C122" s="69"/>
      <c r="D122" s="69"/>
      <c r="E122" s="69"/>
    </row>
    <row r="123" customFormat="false" ht="12.75" hidden="false" customHeight="false" outlineLevel="0" collapsed="false">
      <c r="A123" s="66"/>
      <c r="B123" s="66"/>
    </row>
    <row r="124" customFormat="false" ht="12.75" hidden="false" customHeight="false" outlineLevel="0" collapsed="false">
      <c r="A124" s="68"/>
      <c r="B124" s="68"/>
    </row>
    <row r="125" customFormat="false" ht="12.75" hidden="false" customHeight="false" outlineLevel="0" collapsed="false">
      <c r="A125" s="68"/>
      <c r="B125" s="68"/>
    </row>
    <row r="126" customFormat="false" ht="12.75" hidden="false" customHeight="false" outlineLevel="0" collapsed="false">
      <c r="A126" s="68"/>
      <c r="B126" s="68"/>
    </row>
    <row r="127" customFormat="false" ht="12.75" hidden="false" customHeight="false" outlineLevel="0" collapsed="false">
      <c r="A127" s="68"/>
      <c r="B127" s="68"/>
    </row>
    <row r="128" customFormat="false" ht="12.75" hidden="false" customHeight="true" outlineLevel="0" collapsed="false">
      <c r="A128" s="68"/>
      <c r="B128" s="68"/>
    </row>
    <row r="129" customFormat="false" ht="12.75" hidden="false" customHeight="false" outlineLevel="0" collapsed="false">
      <c r="A129" s="68"/>
      <c r="B129" s="68"/>
    </row>
    <row r="130" customFormat="false" ht="12.75" hidden="false" customHeight="false" outlineLevel="0" collapsed="false">
      <c r="A130" s="68"/>
      <c r="B130" s="68"/>
    </row>
    <row r="131" customFormat="false" ht="12.75" hidden="false" customHeight="false" outlineLevel="0" collapsed="false">
      <c r="A131" s="68"/>
      <c r="B131" s="68"/>
    </row>
    <row r="132" customFormat="false" ht="12.75" hidden="false" customHeight="false" outlineLevel="0" collapsed="false">
      <c r="A132" s="66"/>
      <c r="B132" s="66"/>
    </row>
    <row r="133" customFormat="false" ht="12.75" hidden="false" customHeight="false" outlineLevel="0" collapsed="false">
      <c r="A133" s="66"/>
      <c r="B133" s="66"/>
    </row>
    <row r="134" customFormat="false" ht="12.75" hidden="false" customHeight="false" outlineLevel="0" collapsed="false">
      <c r="A134" s="66"/>
      <c r="B134" s="66"/>
    </row>
    <row r="135" customFormat="false" ht="12.75" hidden="false" customHeight="false" outlineLevel="0" collapsed="false">
      <c r="A135" s="66"/>
      <c r="B135" s="66"/>
    </row>
    <row r="136" customFormat="false" ht="12.75" hidden="false" customHeight="false" outlineLevel="0" collapsed="false">
      <c r="A136" s="66"/>
      <c r="B136" s="66"/>
      <c r="C136" s="69"/>
      <c r="D136" s="69"/>
      <c r="E136" s="69"/>
    </row>
    <row r="137" customFormat="false" ht="12.75" hidden="false" customHeight="false" outlineLevel="0" collapsed="false">
      <c r="A137" s="66"/>
      <c r="B137" s="66"/>
      <c r="C137" s="69"/>
      <c r="D137" s="69"/>
      <c r="E137" s="69"/>
    </row>
    <row r="138" customFormat="false" ht="12.75" hidden="false" customHeight="false" outlineLevel="0" collapsed="false">
      <c r="A138" s="66"/>
      <c r="B138" s="66"/>
      <c r="C138" s="69"/>
      <c r="D138" s="69"/>
      <c r="E138" s="69"/>
    </row>
    <row r="139" customFormat="false" ht="12.75" hidden="false" customHeight="false" outlineLevel="0" collapsed="false">
      <c r="A139" s="66"/>
      <c r="B139" s="66"/>
      <c r="C139" s="69"/>
      <c r="D139" s="69"/>
      <c r="E139" s="69"/>
    </row>
    <row r="140" customFormat="false" ht="12.75" hidden="false" customHeight="false" outlineLevel="0" collapsed="false">
      <c r="A140" s="66"/>
      <c r="B140" s="66"/>
    </row>
    <row r="141" customFormat="false" ht="12.75" hidden="false" customHeight="false" outlineLevel="0" collapsed="false">
      <c r="A141" s="66"/>
      <c r="B141" s="66"/>
    </row>
    <row r="142" customFormat="false" ht="12.75" hidden="false" customHeight="false" outlineLevel="0" collapsed="false">
      <c r="A142" s="66"/>
      <c r="B142" s="66"/>
    </row>
    <row r="143" customFormat="false" ht="12.75" hidden="false" customHeight="false" outlineLevel="0" collapsed="false">
      <c r="A143" s="66"/>
      <c r="B143" s="66"/>
    </row>
    <row r="144" customFormat="false" ht="12.75" hidden="false" customHeight="false" outlineLevel="0" collapsed="false">
      <c r="A144" s="66"/>
      <c r="B144" s="66"/>
    </row>
    <row r="145" customFormat="false" ht="12.75" hidden="false" customHeight="false" outlineLevel="0" collapsed="false">
      <c r="A145" s="66"/>
      <c r="B145" s="66"/>
    </row>
    <row r="146" customFormat="false" ht="12.75" hidden="false" customHeight="false" outlineLevel="0" collapsed="false">
      <c r="A146" s="66"/>
      <c r="B146" s="66"/>
    </row>
    <row r="147" customFormat="false" ht="12.75" hidden="false" customHeight="false" outlineLevel="0" collapsed="false">
      <c r="A147" s="66"/>
      <c r="B147" s="66"/>
    </row>
    <row r="148" customFormat="false" ht="12.75" hidden="false" customHeight="false" outlineLevel="0" collapsed="false">
      <c r="A148" s="66"/>
      <c r="B148" s="66"/>
    </row>
    <row r="149" customFormat="false" ht="12.75" hidden="false" customHeight="false" outlineLevel="0" collapsed="false">
      <c r="A149" s="66"/>
      <c r="B149" s="66"/>
    </row>
    <row r="150" customFormat="false" ht="12.75" hidden="false" customHeight="false" outlineLevel="0" collapsed="false">
      <c r="A150" s="68"/>
      <c r="B150" s="68"/>
    </row>
    <row r="151" customFormat="false" ht="12.75" hidden="false" customHeight="false" outlineLevel="0" collapsed="false">
      <c r="A151" s="68"/>
      <c r="B151" s="68"/>
    </row>
    <row r="152" customFormat="false" ht="12.75" hidden="false" customHeight="false" outlineLevel="0" collapsed="false">
      <c r="A152" s="68"/>
      <c r="B152" s="68"/>
    </row>
    <row r="153" customFormat="false" ht="12.75" hidden="false" customHeight="false" outlineLevel="0" collapsed="false">
      <c r="A153" s="68"/>
      <c r="B153" s="68"/>
    </row>
    <row r="154" customFormat="false" ht="12.75" hidden="false" customHeight="false" outlineLevel="0" collapsed="false">
      <c r="A154" s="68"/>
      <c r="B154" s="68"/>
    </row>
    <row r="155" customFormat="false" ht="12.75" hidden="false" customHeight="false" outlineLevel="0" collapsed="false">
      <c r="A155" s="68"/>
      <c r="B155" s="68"/>
    </row>
    <row r="156" customFormat="false" ht="12.75" hidden="false" customHeight="false" outlineLevel="0" collapsed="false">
      <c r="A156" s="68"/>
      <c r="B156" s="68"/>
    </row>
    <row r="157" customFormat="false" ht="12.75" hidden="false" customHeight="false" outlineLevel="0" collapsed="false">
      <c r="A157" s="68"/>
      <c r="B157" s="68"/>
    </row>
    <row r="158" customFormat="false" ht="12.75" hidden="false" customHeight="false" outlineLevel="0" collapsed="false">
      <c r="A158" s="66"/>
      <c r="B158" s="66"/>
    </row>
    <row r="159" customFormat="false" ht="12.75" hidden="false" customHeight="false" outlineLevel="0" collapsed="false">
      <c r="A159" s="66"/>
      <c r="B159" s="66"/>
    </row>
    <row r="160" customFormat="false" ht="12.75" hidden="false" customHeight="false" outlineLevel="0" collapsed="false">
      <c r="A160" s="66"/>
      <c r="B160" s="66"/>
    </row>
    <row r="161" customFormat="false" ht="12.75" hidden="false" customHeight="false" outlineLevel="0" collapsed="false">
      <c r="A161" s="66"/>
      <c r="B161" s="66"/>
    </row>
    <row r="162" customFormat="false" ht="12.75" hidden="false" customHeight="false" outlineLevel="0" collapsed="false">
      <c r="A162" s="66"/>
      <c r="B162" s="66"/>
    </row>
    <row r="163" customFormat="false" ht="12.75" hidden="false" customHeight="false" outlineLevel="0" collapsed="false">
      <c r="A163" s="66"/>
      <c r="B163" s="66"/>
    </row>
    <row r="164" customFormat="false" ht="12.75" hidden="false" customHeight="false" outlineLevel="0" collapsed="false">
      <c r="A164" s="66"/>
      <c r="B164" s="66"/>
    </row>
    <row r="165" customFormat="false" ht="12.75" hidden="false" customHeight="false" outlineLevel="0" collapsed="false">
      <c r="A165" s="66"/>
      <c r="B165" s="66"/>
    </row>
    <row r="166" customFormat="false" ht="12.75" hidden="false" customHeight="false" outlineLevel="0" collapsed="false">
      <c r="A166" s="66"/>
      <c r="B166" s="66"/>
    </row>
    <row r="167" customFormat="false" ht="12.75" hidden="false" customHeight="false" outlineLevel="0" collapsed="false">
      <c r="A167" s="66"/>
      <c r="B167" s="66"/>
    </row>
    <row r="168" customFormat="false" ht="12.75" hidden="false" customHeight="false" outlineLevel="0" collapsed="false">
      <c r="A168" s="66"/>
      <c r="B168" s="66"/>
    </row>
    <row r="169" customFormat="false" ht="12.75" hidden="false" customHeight="false" outlineLevel="0" collapsed="false">
      <c r="A169" s="66"/>
      <c r="B169" s="66"/>
    </row>
    <row r="170" customFormat="false" ht="12.75" hidden="false" customHeight="false" outlineLevel="0" collapsed="false">
      <c r="A170" s="66"/>
      <c r="B170" s="66"/>
    </row>
    <row r="171" customFormat="false" ht="12.75" hidden="false" customHeight="false" outlineLevel="0" collapsed="false">
      <c r="A171" s="66"/>
      <c r="B171" s="66"/>
    </row>
    <row r="172" customFormat="false" ht="12.75" hidden="false" customHeight="false" outlineLevel="0" collapsed="false">
      <c r="A172" s="66"/>
      <c r="B172" s="66"/>
    </row>
    <row r="173" customFormat="false" ht="12.75" hidden="false" customHeight="false" outlineLevel="0" collapsed="false">
      <c r="A173" s="68"/>
      <c r="B173" s="68"/>
    </row>
    <row r="174" customFormat="false" ht="12.75" hidden="false" customHeight="false" outlineLevel="0" collapsed="false">
      <c r="A174" s="68"/>
      <c r="B174" s="68"/>
    </row>
    <row r="175" customFormat="false" ht="12.75" hidden="false" customHeight="false" outlineLevel="0" collapsed="false">
      <c r="A175" s="68"/>
      <c r="B175" s="68"/>
    </row>
    <row r="176" customFormat="false" ht="12.75" hidden="false" customHeight="false" outlineLevel="0" collapsed="false">
      <c r="A176" s="68"/>
      <c r="B176" s="68"/>
    </row>
    <row r="177" customFormat="false" ht="12.75" hidden="false" customHeight="false" outlineLevel="0" collapsed="false">
      <c r="A177" s="68"/>
      <c r="B177" s="68"/>
    </row>
    <row r="178" customFormat="false" ht="12.75" hidden="false" customHeight="false" outlineLevel="0" collapsed="false">
      <c r="A178" s="68"/>
      <c r="B178" s="68"/>
    </row>
    <row r="179" customFormat="false" ht="12.75" hidden="false" customHeight="false" outlineLevel="0" collapsed="false">
      <c r="A179" s="68"/>
      <c r="B179" s="68"/>
    </row>
    <row r="180" customFormat="false" ht="12.75" hidden="false" customHeight="false" outlineLevel="0" collapsed="false">
      <c r="A180" s="68"/>
      <c r="B180" s="68"/>
    </row>
    <row r="181" customFormat="false" ht="12.75" hidden="false" customHeight="false" outlineLevel="0" collapsed="false">
      <c r="A181" s="66"/>
      <c r="B181" s="66"/>
    </row>
    <row r="182" customFormat="false" ht="12.75" hidden="false" customHeight="false" outlineLevel="0" collapsed="false">
      <c r="A182" s="66"/>
      <c r="B182" s="66"/>
    </row>
    <row r="183" customFormat="false" ht="12.75" hidden="false" customHeight="false" outlineLevel="0" collapsed="false">
      <c r="A183" s="66"/>
      <c r="B183" s="66"/>
    </row>
    <row r="184" customFormat="false" ht="12.75" hidden="false" customHeight="false" outlineLevel="0" collapsed="false">
      <c r="A184" s="66"/>
      <c r="B184" s="66"/>
    </row>
    <row r="185" customFormat="false" ht="12.75" hidden="false" customHeight="false" outlineLevel="0" collapsed="false">
      <c r="A185" s="66"/>
      <c r="B185" s="66"/>
    </row>
    <row r="186" customFormat="false" ht="12.75" hidden="false" customHeight="false" outlineLevel="0" collapsed="false">
      <c r="A186" s="66"/>
      <c r="B186" s="66"/>
      <c r="C186" s="69"/>
      <c r="D186" s="69"/>
    </row>
    <row r="187" customFormat="false" ht="12.75" hidden="false" customHeight="false" outlineLevel="0" collapsed="false">
      <c r="A187" s="66"/>
      <c r="B187" s="66"/>
      <c r="C187" s="69"/>
      <c r="D187" s="69"/>
    </row>
    <row r="188" customFormat="false" ht="12.75" hidden="false" customHeight="false" outlineLevel="0" collapsed="false">
      <c r="A188" s="66"/>
      <c r="B188" s="66"/>
      <c r="C188" s="69"/>
      <c r="D188" s="69"/>
    </row>
    <row r="189" customFormat="false" ht="12.75" hidden="false" customHeight="false" outlineLevel="0" collapsed="false">
      <c r="A189" s="66"/>
      <c r="B189" s="66"/>
      <c r="C189" s="69"/>
      <c r="D189" s="69"/>
    </row>
    <row r="190" customFormat="false" ht="12.75" hidden="false" customHeight="false" outlineLevel="0" collapsed="false">
      <c r="A190" s="66"/>
      <c r="B190" s="66"/>
      <c r="C190" s="69"/>
      <c r="D190" s="69"/>
    </row>
    <row r="191" customFormat="false" ht="12.75" hidden="false" customHeight="false" outlineLevel="0" collapsed="false">
      <c r="A191" s="66"/>
      <c r="B191" s="66"/>
      <c r="C191" s="69"/>
      <c r="D191" s="69"/>
    </row>
    <row r="192" customFormat="false" ht="12.75" hidden="false" customHeight="false" outlineLevel="0" collapsed="false">
      <c r="A192" s="66"/>
      <c r="B192" s="66"/>
      <c r="C192" s="69"/>
      <c r="D192" s="69"/>
    </row>
    <row r="193" customFormat="false" ht="12.75" hidden="false" customHeight="false" outlineLevel="0" collapsed="false">
      <c r="A193" s="66"/>
      <c r="B193" s="66"/>
      <c r="C193" s="69"/>
      <c r="D193" s="69"/>
    </row>
    <row r="194" customFormat="false" ht="12.75" hidden="false" customHeight="false" outlineLevel="0" collapsed="false">
      <c r="A194" s="66"/>
      <c r="B194" s="66"/>
      <c r="C194" s="69"/>
      <c r="D194" s="69"/>
    </row>
    <row r="195" customFormat="false" ht="12.75" hidden="false" customHeight="false" outlineLevel="0" collapsed="false">
      <c r="A195" s="70"/>
      <c r="B195" s="70"/>
      <c r="C195" s="69"/>
      <c r="D195" s="69"/>
    </row>
    <row r="196" customFormat="false" ht="12.75" hidden="false" customHeight="false" outlineLevel="0" collapsed="false">
      <c r="A196" s="70"/>
      <c r="B196" s="70"/>
      <c r="C196" s="69"/>
      <c r="D196" s="69"/>
    </row>
    <row r="197" customFormat="false" ht="12.75" hidden="false" customHeight="false" outlineLevel="0" collapsed="false">
      <c r="A197" s="70"/>
      <c r="B197" s="70"/>
      <c r="C197" s="69"/>
      <c r="D197" s="69"/>
    </row>
    <row r="198" customFormat="false" ht="12.75" hidden="false" customHeight="false" outlineLevel="0" collapsed="false">
      <c r="A198" s="70"/>
      <c r="B198" s="70"/>
      <c r="C198" s="69"/>
      <c r="D198" s="69"/>
    </row>
    <row r="199" customFormat="false" ht="12.75" hidden="false" customHeight="false" outlineLevel="0" collapsed="false">
      <c r="A199" s="70"/>
      <c r="B199" s="70"/>
      <c r="C199" s="69"/>
      <c r="D199" s="69"/>
    </row>
    <row r="200" customFormat="false" ht="12.75" hidden="false" customHeight="false" outlineLevel="0" collapsed="false">
      <c r="A200" s="70"/>
      <c r="B200" s="70"/>
      <c r="C200" s="69"/>
      <c r="D200" s="69"/>
    </row>
    <row r="201" customFormat="false" ht="12.75" hidden="false" customHeight="false" outlineLevel="0" collapsed="false">
      <c r="A201" s="68"/>
      <c r="B201" s="68"/>
    </row>
    <row r="202" customFormat="false" ht="12.75" hidden="false" customHeight="false" outlineLevel="0" collapsed="false">
      <c r="A202" s="68"/>
      <c r="B202" s="68"/>
    </row>
    <row r="203" customFormat="false" ht="12.75" hidden="false" customHeight="false" outlineLevel="0" collapsed="false">
      <c r="A203" s="66"/>
      <c r="B203" s="66"/>
    </row>
    <row r="204" customFormat="false" ht="12.75" hidden="false" customHeight="false" outlineLevel="0" collapsed="false">
      <c r="A204" s="66"/>
      <c r="B204" s="66"/>
    </row>
    <row r="205" customFormat="false" ht="12.75" hidden="false" customHeight="false" outlineLevel="0" collapsed="false">
      <c r="A205" s="66"/>
      <c r="B205" s="66"/>
    </row>
    <row r="206" customFormat="false" ht="12.75" hidden="false" customHeight="false" outlineLevel="0" collapsed="false">
      <c r="A206" s="66"/>
      <c r="B206" s="66"/>
      <c r="C206" s="69"/>
      <c r="D206" s="69"/>
      <c r="E206" s="69"/>
    </row>
    <row r="207" customFormat="false" ht="12.75" hidden="false" customHeight="false" outlineLevel="0" collapsed="false">
      <c r="A207" s="66"/>
      <c r="B207" s="66"/>
      <c r="C207" s="69"/>
      <c r="D207" s="69"/>
      <c r="E207" s="69"/>
    </row>
    <row r="208" customFormat="false" ht="12.75" hidden="false" customHeight="false" outlineLevel="0" collapsed="false">
      <c r="A208" s="66"/>
      <c r="B208" s="66"/>
      <c r="C208" s="69"/>
      <c r="D208" s="69"/>
      <c r="E208" s="69"/>
    </row>
    <row r="209" customFormat="false" ht="12.75" hidden="false" customHeight="false" outlineLevel="0" collapsed="false">
      <c r="A209" s="66"/>
      <c r="B209" s="66"/>
      <c r="C209" s="69"/>
      <c r="D209" s="69"/>
      <c r="E209" s="69"/>
    </row>
    <row r="210" customFormat="false" ht="12.75" hidden="false" customHeight="false" outlineLevel="0" collapsed="false">
      <c r="A210" s="66"/>
      <c r="B210" s="66"/>
      <c r="C210" s="69"/>
      <c r="D210" s="69"/>
      <c r="E210" s="69"/>
    </row>
    <row r="211" customFormat="false" ht="12.75" hidden="false" customHeight="false" outlineLevel="0" collapsed="false">
      <c r="A211" s="66"/>
      <c r="B211" s="66"/>
    </row>
    <row r="212" customFormat="false" ht="12.75" hidden="false" customHeight="false" outlineLevel="0" collapsed="false">
      <c r="A212" s="66"/>
      <c r="B212" s="66"/>
    </row>
    <row r="213" customFormat="false" ht="12.75" hidden="false" customHeight="false" outlineLevel="0" collapsed="false">
      <c r="A213" s="66"/>
      <c r="B213" s="66"/>
    </row>
    <row r="214" customFormat="false" ht="12.75" hidden="false" customHeight="true" outlineLevel="0" collapsed="false">
      <c r="A214" s="66"/>
      <c r="B214" s="66"/>
    </row>
    <row r="215" customFormat="false" ht="12.75" hidden="false" customHeight="false" outlineLevel="0" collapsed="false">
      <c r="A215" s="66"/>
      <c r="B215" s="66"/>
    </row>
    <row r="216" customFormat="false" ht="12.75" hidden="false" customHeight="false" outlineLevel="0" collapsed="false">
      <c r="A216" s="66"/>
      <c r="B216" s="66"/>
    </row>
    <row r="217" customFormat="false" ht="12.75" hidden="false" customHeight="false" outlineLevel="0" collapsed="false">
      <c r="A217" s="66"/>
      <c r="B217" s="66"/>
    </row>
    <row r="218" customFormat="false" ht="12.75" hidden="false" customHeight="false" outlineLevel="0" collapsed="false">
      <c r="A218" s="66"/>
      <c r="B218" s="66"/>
    </row>
    <row r="219" customFormat="false" ht="12.75" hidden="false" customHeight="false" outlineLevel="0" collapsed="false">
      <c r="A219" s="66"/>
      <c r="B219" s="66"/>
    </row>
    <row r="220" customFormat="false" ht="12.75" hidden="false" customHeight="false" outlineLevel="0" collapsed="false">
      <c r="A220" s="66"/>
      <c r="B220" s="66"/>
    </row>
    <row r="221" customFormat="false" ht="12.75" hidden="false" customHeight="false" outlineLevel="0" collapsed="false">
      <c r="A221" s="66"/>
      <c r="B221" s="66"/>
    </row>
    <row r="222" customFormat="false" ht="12.75" hidden="false" customHeight="false" outlineLevel="0" collapsed="false">
      <c r="A222" s="66"/>
      <c r="B222" s="66"/>
    </row>
    <row r="223" customFormat="false" ht="12.75" hidden="false" customHeight="false" outlineLevel="0" collapsed="false">
      <c r="A223" s="68"/>
      <c r="B223" s="68"/>
    </row>
    <row r="224" customFormat="false" ht="12.75" hidden="false" customHeight="false" outlineLevel="0" collapsed="false">
      <c r="A224" s="68"/>
      <c r="B224" s="68"/>
    </row>
    <row r="225" customFormat="false" ht="12.75" hidden="false" customHeight="false" outlineLevel="0" collapsed="false">
      <c r="A225" s="68"/>
      <c r="B225" s="68"/>
    </row>
    <row r="226" customFormat="false" ht="12.75" hidden="false" customHeight="false" outlineLevel="0" collapsed="false">
      <c r="A226" s="68"/>
      <c r="B226" s="68"/>
    </row>
    <row r="227" customFormat="false" ht="12.75" hidden="false" customHeight="false" outlineLevel="0" collapsed="false">
      <c r="A227" s="68"/>
      <c r="B227" s="68"/>
    </row>
    <row r="228" customFormat="false" ht="12.75" hidden="false" customHeight="false" outlineLevel="0" collapsed="false">
      <c r="A228" s="68"/>
      <c r="B228" s="68"/>
    </row>
    <row r="229" customFormat="false" ht="12.75" hidden="false" customHeight="false" outlineLevel="0" collapsed="false">
      <c r="A229" s="68"/>
      <c r="B229" s="68"/>
    </row>
    <row r="230" customFormat="false" ht="12.75" hidden="false" customHeight="false" outlineLevel="0" collapsed="false">
      <c r="A230" s="68"/>
      <c r="B230" s="68"/>
    </row>
    <row r="231" customFormat="false" ht="12.75" hidden="false" customHeight="false" outlineLevel="0" collapsed="false">
      <c r="A231" s="66"/>
      <c r="B231" s="66"/>
      <c r="C231" s="69"/>
      <c r="D231" s="69"/>
    </row>
    <row r="232" customFormat="false" ht="12.75" hidden="false" customHeight="false" outlineLevel="0" collapsed="false">
      <c r="A232" s="66"/>
      <c r="B232" s="66"/>
      <c r="C232" s="69"/>
      <c r="D232" s="69"/>
    </row>
    <row r="233" customFormat="false" ht="12.75" hidden="false" customHeight="false" outlineLevel="0" collapsed="false">
      <c r="A233" s="66"/>
      <c r="B233" s="66"/>
      <c r="C233" s="69"/>
      <c r="D233" s="69"/>
    </row>
    <row r="234" customFormat="false" ht="12.75" hidden="false" customHeight="false" outlineLevel="0" collapsed="false">
      <c r="A234" s="66"/>
      <c r="B234" s="66"/>
    </row>
    <row r="235" customFormat="false" ht="12.75" hidden="false" customHeight="false" outlineLevel="0" collapsed="false">
      <c r="A235" s="66"/>
      <c r="B235" s="66"/>
    </row>
    <row r="236" customFormat="false" ht="12.75" hidden="false" customHeight="false" outlineLevel="0" collapsed="false">
      <c r="A236" s="66"/>
      <c r="B236" s="66"/>
    </row>
    <row r="237" customFormat="false" ht="12.75" hidden="false" customHeight="false" outlineLevel="0" collapsed="false">
      <c r="A237" s="66"/>
      <c r="B237" s="66"/>
    </row>
    <row r="238" customFormat="false" ht="12.75" hidden="false" customHeight="false" outlineLevel="0" collapsed="false">
      <c r="A238" s="66"/>
      <c r="B238" s="66"/>
    </row>
    <row r="239" customFormat="false" ht="12.75" hidden="false" customHeight="false" outlineLevel="0" collapsed="false">
      <c r="A239" s="66"/>
      <c r="B239" s="66"/>
    </row>
    <row r="240" customFormat="false" ht="12.75" hidden="false" customHeight="false" outlineLevel="0" collapsed="false">
      <c r="A240" s="66"/>
      <c r="B240" s="66"/>
    </row>
    <row r="241" customFormat="false" ht="12.75" hidden="false" customHeight="false" outlineLevel="0" collapsed="false">
      <c r="A241" s="66"/>
      <c r="B241" s="66"/>
    </row>
    <row r="242" customFormat="false" ht="12.75" hidden="false" customHeight="false" outlineLevel="0" collapsed="false">
      <c r="A242" s="66"/>
      <c r="B242" s="66"/>
    </row>
    <row r="243" customFormat="false" ht="12.75" hidden="false" customHeight="false" outlineLevel="0" collapsed="false">
      <c r="A243" s="66"/>
      <c r="B243" s="66"/>
    </row>
    <row r="244" customFormat="false" ht="12.75" hidden="false" customHeight="false" outlineLevel="0" collapsed="false">
      <c r="A244" s="66"/>
      <c r="B244" s="66"/>
    </row>
    <row r="245" customFormat="false" ht="12.75" hidden="false" customHeight="false" outlineLevel="0" collapsed="false">
      <c r="A245" s="66"/>
      <c r="B245" s="66"/>
    </row>
    <row r="246" customFormat="false" ht="12.75" hidden="false" customHeight="false" outlineLevel="0" collapsed="false">
      <c r="A246" s="66"/>
      <c r="B246" s="66"/>
    </row>
    <row r="247" customFormat="false" ht="12.75" hidden="false" customHeight="false" outlineLevel="0" collapsed="false">
      <c r="A247" s="66"/>
      <c r="B247" s="66"/>
    </row>
    <row r="248" customFormat="false" ht="12.75" hidden="false" customHeight="false" outlineLevel="0" collapsed="false">
      <c r="A248" s="66"/>
      <c r="B248" s="66"/>
    </row>
    <row r="249" customFormat="false" ht="12.75" hidden="false" customHeight="false" outlineLevel="0" collapsed="false">
      <c r="A249" s="66"/>
      <c r="B249" s="66"/>
    </row>
    <row r="250" customFormat="false" ht="12.75" hidden="false" customHeight="false" outlineLevel="0" collapsed="false">
      <c r="A250" s="66"/>
      <c r="B250" s="66"/>
    </row>
    <row r="251" customFormat="false" ht="12.75" hidden="false" customHeight="false" outlineLevel="0" collapsed="false">
      <c r="A251" s="68"/>
      <c r="B251" s="68"/>
    </row>
    <row r="252" customFormat="false" ht="12.75" hidden="false" customHeight="false" outlineLevel="0" collapsed="false">
      <c r="A252" s="68"/>
      <c r="B252" s="68"/>
    </row>
    <row r="253" customFormat="false" ht="12.75" hidden="false" customHeight="false" outlineLevel="0" collapsed="false">
      <c r="A253" s="68"/>
      <c r="B253" s="68"/>
    </row>
    <row r="254" customFormat="false" ht="12.75" hidden="false" customHeight="false" outlineLevel="0" collapsed="false">
      <c r="A254" s="68"/>
      <c r="B254" s="68"/>
    </row>
    <row r="255" customFormat="false" ht="12.75" hidden="false" customHeight="false" outlineLevel="0" collapsed="false">
      <c r="A255" s="68"/>
      <c r="B255" s="68"/>
    </row>
    <row r="256" customFormat="false" ht="12.75" hidden="false" customHeight="false" outlineLevel="0" collapsed="false">
      <c r="A256" s="68"/>
      <c r="B256" s="68"/>
    </row>
    <row r="257" customFormat="false" ht="12.75" hidden="false" customHeight="false" outlineLevel="0" collapsed="false">
      <c r="A257" s="68"/>
      <c r="B257" s="68"/>
    </row>
    <row r="258" customFormat="false" ht="12.75" hidden="false" customHeight="false" outlineLevel="0" collapsed="false">
      <c r="A258" s="68"/>
      <c r="B258" s="68"/>
    </row>
    <row r="259" customFormat="false" ht="12.75" hidden="false" customHeight="false" outlineLevel="0" collapsed="false">
      <c r="A259" s="66"/>
      <c r="B259" s="66"/>
    </row>
    <row r="260" customFormat="false" ht="12.75" hidden="false" customHeight="false" outlineLevel="0" collapsed="false">
      <c r="A260" s="66"/>
      <c r="B260" s="66"/>
    </row>
    <row r="261" customFormat="false" ht="12.75" hidden="false" customHeight="false" outlineLevel="0" collapsed="false">
      <c r="A261" s="66"/>
      <c r="B261" s="66"/>
    </row>
    <row r="262" customFormat="false" ht="12.75" hidden="false" customHeight="false" outlineLevel="0" collapsed="false">
      <c r="A262" s="66"/>
      <c r="B262" s="66"/>
    </row>
    <row r="263" customFormat="false" ht="12.75" hidden="false" customHeight="true" outlineLevel="0" collapsed="false">
      <c r="A263" s="66"/>
      <c r="B263" s="66"/>
    </row>
    <row r="264" customFormat="false" ht="12.75" hidden="false" customHeight="false" outlineLevel="0" collapsed="false">
      <c r="A264" s="66"/>
      <c r="B264" s="66"/>
    </row>
    <row r="265" customFormat="false" ht="12.75" hidden="false" customHeight="false" outlineLevel="0" collapsed="false">
      <c r="A265" s="66"/>
      <c r="B265" s="66"/>
    </row>
    <row r="266" customFormat="false" ht="12.75" hidden="false" customHeight="false" outlineLevel="0" collapsed="false">
      <c r="A266" s="66"/>
      <c r="B266" s="66"/>
    </row>
    <row r="267" customFormat="false" ht="12.75" hidden="false" customHeight="false" outlineLevel="0" collapsed="false">
      <c r="A267" s="66"/>
      <c r="B267" s="66"/>
      <c r="C267" s="69"/>
      <c r="D267" s="69"/>
    </row>
    <row r="268" customFormat="false" ht="12.75" hidden="false" customHeight="false" outlineLevel="0" collapsed="false">
      <c r="A268" s="66"/>
      <c r="B268" s="66"/>
      <c r="C268" s="69"/>
      <c r="D268" s="69"/>
    </row>
    <row r="269" customFormat="false" ht="12.75" hidden="false" customHeight="false" outlineLevel="0" collapsed="false">
      <c r="A269" s="66"/>
      <c r="B269" s="66"/>
      <c r="C269" s="69"/>
      <c r="D269" s="69"/>
    </row>
    <row r="270" customFormat="false" ht="12.75" hidden="false" customHeight="false" outlineLevel="0" collapsed="false">
      <c r="A270" s="66"/>
      <c r="B270" s="66"/>
      <c r="C270" s="69"/>
      <c r="D270" s="69"/>
    </row>
    <row r="271" customFormat="false" ht="12.75" hidden="false" customHeight="false" outlineLevel="0" collapsed="false">
      <c r="A271" s="66"/>
      <c r="B271" s="66"/>
      <c r="C271" s="69"/>
      <c r="D271" s="69"/>
    </row>
    <row r="272" customFormat="false" ht="12.75" hidden="false" customHeight="false" outlineLevel="0" collapsed="false">
      <c r="A272" s="66"/>
      <c r="B272" s="66"/>
      <c r="C272" s="69"/>
      <c r="D272" s="69"/>
    </row>
    <row r="273" customFormat="false" ht="12.75" hidden="false" customHeight="false" outlineLevel="0" collapsed="false">
      <c r="A273" s="66"/>
      <c r="B273" s="66"/>
    </row>
    <row r="274" customFormat="false" ht="12.75" hidden="false" customHeight="false" outlineLevel="0" collapsed="false">
      <c r="A274" s="68"/>
      <c r="B274" s="68"/>
    </row>
    <row r="275" customFormat="false" ht="12.75" hidden="false" customHeight="false" outlineLevel="0" collapsed="false">
      <c r="A275" s="68"/>
      <c r="B275" s="68"/>
    </row>
    <row r="276" customFormat="false" ht="12.75" hidden="false" customHeight="false" outlineLevel="0" collapsed="false">
      <c r="A276" s="68"/>
      <c r="B276" s="68"/>
    </row>
    <row r="277" customFormat="false" ht="12.75" hidden="false" customHeight="false" outlineLevel="0" collapsed="false">
      <c r="A277" s="68"/>
      <c r="B277" s="68"/>
    </row>
    <row r="278" customFormat="false" ht="12.75" hidden="false" customHeight="false" outlineLevel="0" collapsed="false">
      <c r="A278" s="68"/>
      <c r="B278" s="68"/>
    </row>
    <row r="279" customFormat="false" ht="12.75" hidden="false" customHeight="false" outlineLevel="0" collapsed="false">
      <c r="A279" s="68"/>
      <c r="B279" s="68"/>
    </row>
    <row r="280" customFormat="false" ht="12.75" hidden="false" customHeight="false" outlineLevel="0" collapsed="false">
      <c r="A280" s="68"/>
      <c r="B280" s="68"/>
    </row>
    <row r="281" customFormat="false" ht="12.75" hidden="false" customHeight="false" outlineLevel="0" collapsed="false">
      <c r="A281" s="68"/>
      <c r="B281" s="68"/>
    </row>
    <row r="282" customFormat="false" ht="12.75" hidden="false" customHeight="false" outlineLevel="0" collapsed="false">
      <c r="A282" s="66"/>
      <c r="B282" s="66"/>
    </row>
    <row r="283" customFormat="false" ht="12.75" hidden="false" customHeight="false" outlineLevel="0" collapsed="false">
      <c r="A283" s="66"/>
      <c r="B283" s="66"/>
    </row>
    <row r="284" customFormat="false" ht="12.75" hidden="false" customHeight="false" outlineLevel="0" collapsed="false">
      <c r="A284" s="66"/>
      <c r="B284" s="66"/>
    </row>
    <row r="285" customFormat="false" ht="12.75" hidden="false" customHeight="false" outlineLevel="0" collapsed="false">
      <c r="A285" s="66"/>
      <c r="B285" s="66"/>
    </row>
    <row r="286" customFormat="false" ht="12.75" hidden="false" customHeight="false" outlineLevel="0" collapsed="false">
      <c r="A286" s="66"/>
      <c r="B286" s="66"/>
    </row>
    <row r="287" customFormat="false" ht="12.75" hidden="false" customHeight="false" outlineLevel="0" collapsed="false">
      <c r="A287" s="66"/>
      <c r="B287" s="66"/>
      <c r="C287" s="69"/>
      <c r="D287" s="69"/>
      <c r="E287" s="69"/>
    </row>
    <row r="288" customFormat="false" ht="12.75" hidden="false" customHeight="false" outlineLevel="0" collapsed="false">
      <c r="A288" s="66"/>
      <c r="B288" s="66"/>
      <c r="C288" s="69"/>
      <c r="D288" s="69"/>
      <c r="E288" s="69"/>
    </row>
    <row r="289" customFormat="false" ht="12.75" hidden="false" customHeight="false" outlineLevel="0" collapsed="false">
      <c r="A289" s="66"/>
      <c r="B289" s="66"/>
      <c r="C289" s="69"/>
      <c r="D289" s="69"/>
      <c r="E289" s="69"/>
    </row>
    <row r="290" customFormat="false" ht="12.75" hidden="false" customHeight="false" outlineLevel="0" collapsed="false">
      <c r="A290" s="66"/>
      <c r="B290" s="66"/>
      <c r="C290" s="69"/>
      <c r="D290" s="69"/>
      <c r="E290" s="69"/>
    </row>
    <row r="291" customFormat="false" ht="12.75" hidden="false" customHeight="false" outlineLevel="0" collapsed="false">
      <c r="A291" s="66"/>
      <c r="B291" s="66"/>
      <c r="C291" s="69"/>
      <c r="D291" s="69"/>
      <c r="E291" s="69"/>
    </row>
    <row r="292" customFormat="false" ht="12.75" hidden="false" customHeight="false" outlineLevel="0" collapsed="false">
      <c r="A292" s="66"/>
      <c r="B292" s="66"/>
      <c r="C292" s="69"/>
      <c r="D292" s="69"/>
      <c r="E292" s="69"/>
    </row>
    <row r="293" customFormat="false" ht="12.75" hidden="false" customHeight="false" outlineLevel="0" collapsed="false">
      <c r="A293" s="66"/>
      <c r="B293" s="66"/>
      <c r="C293" s="69"/>
      <c r="D293" s="69"/>
      <c r="E293" s="69"/>
    </row>
    <row r="294" customFormat="false" ht="12.75" hidden="false" customHeight="false" outlineLevel="0" collapsed="false">
      <c r="A294" s="66"/>
      <c r="B294" s="66"/>
      <c r="C294" s="69"/>
      <c r="D294" s="69"/>
      <c r="E294" s="69"/>
    </row>
    <row r="295" customFormat="false" ht="12.75" hidden="false" customHeight="false" outlineLevel="0" collapsed="false">
      <c r="A295" s="66"/>
      <c r="B295" s="66"/>
      <c r="C295" s="69"/>
      <c r="D295" s="69"/>
      <c r="E295" s="69"/>
    </row>
    <row r="296" customFormat="false" ht="12.75" hidden="false" customHeight="false" outlineLevel="0" collapsed="false">
      <c r="A296" s="66"/>
      <c r="B296" s="66"/>
      <c r="C296" s="69"/>
      <c r="D296" s="69"/>
      <c r="E296" s="69"/>
    </row>
    <row r="297" customFormat="false" ht="12.75" hidden="false" customHeight="false" outlineLevel="0" collapsed="false">
      <c r="A297" s="66"/>
      <c r="B297" s="66"/>
      <c r="C297" s="69"/>
      <c r="D297" s="69"/>
      <c r="E297" s="69"/>
    </row>
    <row r="298" customFormat="false" ht="12.75" hidden="false" customHeight="false" outlineLevel="0" collapsed="false">
      <c r="A298" s="66"/>
      <c r="B298" s="66"/>
      <c r="C298" s="69"/>
      <c r="D298" s="69"/>
      <c r="E298" s="69"/>
    </row>
    <row r="299" customFormat="false" ht="12.75" hidden="false" customHeight="false" outlineLevel="0" collapsed="false">
      <c r="A299" s="66"/>
      <c r="B299" s="66"/>
    </row>
    <row r="300" customFormat="false" ht="12.75" hidden="false" customHeight="false" outlineLevel="0" collapsed="false">
      <c r="A300" s="66"/>
      <c r="B300" s="66"/>
    </row>
    <row r="301" customFormat="false" ht="12.75" hidden="false" customHeight="false" outlineLevel="0" collapsed="false">
      <c r="A301" s="66"/>
      <c r="B301" s="66"/>
    </row>
    <row r="302" customFormat="false" ht="12.75" hidden="false" customHeight="false" outlineLevel="0" collapsed="false">
      <c r="A302" s="66"/>
      <c r="B302" s="66"/>
    </row>
    <row r="303" customFormat="false" ht="12.75" hidden="false" customHeight="false" outlineLevel="0" collapsed="false">
      <c r="A303" s="68"/>
      <c r="B303" s="68"/>
    </row>
    <row r="304" customFormat="false" ht="12.75" hidden="false" customHeight="false" outlineLevel="0" collapsed="false">
      <c r="A304" s="68"/>
      <c r="B304" s="68"/>
    </row>
    <row r="305" customFormat="false" ht="12.75" hidden="false" customHeight="false" outlineLevel="0" collapsed="false">
      <c r="A305" s="68"/>
      <c r="B305" s="68"/>
    </row>
    <row r="306" customFormat="false" ht="12.75" hidden="false" customHeight="false" outlineLevel="0" collapsed="false">
      <c r="A306" s="68"/>
      <c r="B306" s="68"/>
    </row>
    <row r="307" customFormat="false" ht="12.75" hidden="false" customHeight="false" outlineLevel="0" collapsed="false">
      <c r="A307" s="68"/>
      <c r="B307" s="68"/>
    </row>
    <row r="308" customFormat="false" ht="12.75" hidden="false" customHeight="false" outlineLevel="0" collapsed="false">
      <c r="A308" s="68"/>
      <c r="B308" s="68"/>
    </row>
    <row r="309" customFormat="false" ht="12.75" hidden="false" customHeight="false" outlineLevel="0" collapsed="false">
      <c r="A309" s="68"/>
      <c r="B309" s="68"/>
    </row>
    <row r="310" customFormat="false" ht="12.75" hidden="false" customHeight="false" outlineLevel="0" collapsed="false">
      <c r="A310" s="68"/>
      <c r="B310" s="68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3.7"/>
    <col collapsed="false" customWidth="true" hidden="false" outlineLevel="0" max="3" min="3" style="15" width="42.28"/>
    <col collapsed="false" customWidth="true" hidden="false" outlineLevel="0" max="8" min="4" style="16" width="10.71"/>
    <col collapsed="false" customWidth="true" hidden="false" outlineLevel="0" max="9" min="9" style="16" width="13.41"/>
    <col collapsed="false" customWidth="true" hidden="false" outlineLevel="0" max="10" min="10" style="16" width="10.71"/>
    <col collapsed="false" customWidth="true" hidden="false" outlineLevel="0" max="11" min="11" style="16" width="11.7"/>
    <col collapsed="false" customWidth="true" hidden="false" outlineLevel="0" max="16" min="12" style="16" width="10.71"/>
    <col collapsed="false" customWidth="true" hidden="false" outlineLevel="0" max="17" min="17" style="16" width="13.41"/>
    <col collapsed="false" customWidth="true" hidden="false" outlineLevel="0" max="18" min="18" style="17" width="10.71"/>
    <col collapsed="false" customWidth="true" hidden="false" outlineLevel="0" max="19" min="19" style="15" width="11.7"/>
    <col collapsed="false" customWidth="false" hidden="false" outlineLevel="0" max="257" min="20" style="15" width="9.14"/>
  </cols>
  <sheetData>
    <row r="1" customFormat="false" ht="12.75" hidden="false" customHeight="false" outlineLevel="0" collapsed="false">
      <c r="A1" s="6" t="s">
        <v>4</v>
      </c>
      <c r="B1" s="79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79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80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15"/>
      <c r="Q3" s="71"/>
      <c r="R3" s="21"/>
    </row>
    <row r="4" customFormat="false" ht="12.75" hidden="false" customHeight="false" outlineLevel="0" collapsed="false">
      <c r="A4" s="71"/>
      <c r="B4" s="80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15"/>
      <c r="Q4" s="71"/>
      <c r="R4" s="21"/>
    </row>
    <row r="5" customFormat="false" ht="15.75" hidden="false" customHeight="false" outlineLevel="0" collapsed="false">
      <c r="A5" s="8" t="s">
        <v>1</v>
      </c>
      <c r="B5" s="9" t="s">
        <v>0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15"/>
      <c r="Q5" s="71"/>
      <c r="R5" s="21"/>
    </row>
    <row r="6" customFormat="false" ht="15.75" hidden="false" customHeight="false" outlineLevel="0" collapsed="false">
      <c r="A6" s="18"/>
      <c r="B6" s="0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15"/>
      <c r="Q6" s="71"/>
      <c r="R6" s="21"/>
    </row>
    <row r="7" customFormat="false" ht="12.75" hidden="false" customHeight="false" outlineLevel="0" collapsed="false">
      <c r="A7" s="19" t="s">
        <v>31</v>
      </c>
      <c r="B7" s="20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15"/>
      <c r="Q7" s="71"/>
      <c r="R7" s="21"/>
    </row>
    <row r="8" customFormat="false" ht="13.5" hidden="false" customHeight="false" outlineLevel="0" collapsed="false">
      <c r="A8" s="71"/>
      <c r="B8" s="80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15"/>
      <c r="Q8" s="71"/>
      <c r="R8" s="21"/>
    </row>
    <row r="9" customFormat="false" ht="13.5" hidden="false" customHeight="false" outlineLevel="0" collapsed="false">
      <c r="A9" s="20"/>
      <c r="B9" s="20"/>
      <c r="C9" s="21"/>
      <c r="D9" s="81" t="s">
        <v>94</v>
      </c>
      <c r="E9" s="81"/>
      <c r="F9" s="81"/>
      <c r="G9" s="81"/>
      <c r="H9" s="81"/>
      <c r="I9" s="81"/>
      <c r="J9" s="81"/>
      <c r="K9" s="81"/>
      <c r="L9" s="82" t="s">
        <v>95</v>
      </c>
      <c r="M9" s="82"/>
      <c r="N9" s="82"/>
      <c r="O9" s="82"/>
      <c r="P9" s="82"/>
      <c r="Q9" s="82"/>
      <c r="R9" s="82"/>
      <c r="S9" s="82"/>
    </row>
    <row r="10" customFormat="false" ht="51.75" hidden="false" customHeight="true" outlineLevel="0" collapsed="false">
      <c r="A10" s="83" t="s">
        <v>96</v>
      </c>
      <c r="B10" s="83"/>
      <c r="C10" s="83"/>
      <c r="D10" s="84" t="s">
        <v>97</v>
      </c>
      <c r="E10" s="85" t="s">
        <v>98</v>
      </c>
      <c r="F10" s="86" t="s">
        <v>99</v>
      </c>
      <c r="G10" s="85" t="s">
        <v>100</v>
      </c>
      <c r="H10" s="86" t="s">
        <v>101</v>
      </c>
      <c r="I10" s="85" t="s">
        <v>102</v>
      </c>
      <c r="J10" s="86" t="s">
        <v>103</v>
      </c>
      <c r="K10" s="87" t="s">
        <v>104</v>
      </c>
      <c r="L10" s="84" t="s">
        <v>97</v>
      </c>
      <c r="M10" s="85" t="s">
        <v>98</v>
      </c>
      <c r="N10" s="86" t="s">
        <v>99</v>
      </c>
      <c r="O10" s="85" t="s">
        <v>100</v>
      </c>
      <c r="P10" s="86" t="s">
        <v>101</v>
      </c>
      <c r="Q10" s="85" t="s">
        <v>102</v>
      </c>
      <c r="R10" s="86" t="s">
        <v>103</v>
      </c>
      <c r="S10" s="88" t="s">
        <v>104</v>
      </c>
    </row>
    <row r="11" customFormat="false" ht="12.75" hidden="false" customHeight="false" outlineLevel="0" collapsed="false">
      <c r="A11" s="34" t="s">
        <v>40</v>
      </c>
      <c r="B11" s="34"/>
      <c r="C11" s="34"/>
      <c r="D11" s="35"/>
      <c r="E11" s="36"/>
      <c r="F11" s="37"/>
      <c r="G11" s="36"/>
      <c r="H11" s="37"/>
      <c r="I11" s="36"/>
      <c r="J11" s="37"/>
      <c r="K11" s="36"/>
      <c r="L11" s="35"/>
      <c r="M11" s="36"/>
      <c r="N11" s="37"/>
      <c r="O11" s="36"/>
      <c r="P11" s="37"/>
      <c r="Q11" s="36"/>
      <c r="R11" s="37"/>
      <c r="S11" s="89"/>
    </row>
    <row r="12" customFormat="false" ht="15" hidden="false" customHeight="false" outlineLevel="0" collapsed="false">
      <c r="A12" s="39" t="n">
        <v>1</v>
      </c>
      <c r="B12" s="40" t="s">
        <v>41</v>
      </c>
      <c r="C12" s="73" t="s">
        <v>42</v>
      </c>
      <c r="D12" s="42" t="n">
        <v>0.0110511176</v>
      </c>
      <c r="E12" s="43" t="n">
        <v>-0.069899083</v>
      </c>
      <c r="F12" s="44" t="n">
        <v>-0.00354172</v>
      </c>
      <c r="G12" s="43" t="n">
        <v>0.0299356293</v>
      </c>
      <c r="H12" s="44" t="n">
        <v>0.0847095008</v>
      </c>
      <c r="I12" s="43" t="n">
        <v>0.0044740353</v>
      </c>
      <c r="J12" s="44" t="n">
        <v>0.0335857616</v>
      </c>
      <c r="K12" s="43" t="n">
        <v>0.2411038012</v>
      </c>
      <c r="L12" s="42" t="n">
        <v>0.0243122001</v>
      </c>
      <c r="M12" s="43" t="n">
        <v>-0.113057866</v>
      </c>
      <c r="N12" s="44" t="n">
        <v>-0.005225858</v>
      </c>
      <c r="O12" s="43" t="n">
        <v>0.0592222821</v>
      </c>
      <c r="P12" s="44" t="n">
        <v>0.2840636277</v>
      </c>
      <c r="Q12" s="43" t="n">
        <v>0.024792405</v>
      </c>
      <c r="R12" s="44" t="n">
        <v>0.0387964181</v>
      </c>
      <c r="S12" s="90" t="n">
        <v>0.468826453</v>
      </c>
      <c r="T12" s="51"/>
    </row>
    <row r="13" customFormat="false" ht="15" hidden="false" customHeight="false" outlineLevel="0" collapsed="false">
      <c r="A13" s="39" t="n">
        <v>2</v>
      </c>
      <c r="B13" s="40" t="s">
        <v>43</v>
      </c>
      <c r="C13" s="73" t="s">
        <v>44</v>
      </c>
      <c r="D13" s="42" t="n">
        <v>0.0121867345</v>
      </c>
      <c r="E13" s="43" t="n">
        <v>-0.005103026</v>
      </c>
      <c r="F13" s="44" t="n">
        <v>-0.000460597</v>
      </c>
      <c r="G13" s="43" t="n">
        <v>0.010569905</v>
      </c>
      <c r="H13" s="44" t="n">
        <v>0.1895944143</v>
      </c>
      <c r="I13" s="43" t="n">
        <v>0.0365902675</v>
      </c>
      <c r="J13" s="44" t="n">
        <v>0.033745437</v>
      </c>
      <c r="K13" s="43" t="n">
        <v>0.160035898</v>
      </c>
      <c r="L13" s="42" t="n">
        <v>0.0216492457</v>
      </c>
      <c r="M13" s="43" t="n">
        <v>-0.007823742</v>
      </c>
      <c r="N13" s="44" t="n">
        <v>-0.000828134</v>
      </c>
      <c r="O13" s="43" t="n">
        <v>0.0226626893</v>
      </c>
      <c r="P13" s="44" t="n">
        <v>0.354822121</v>
      </c>
      <c r="Q13" s="43" t="n">
        <v>0.0560118039</v>
      </c>
      <c r="R13" s="44" t="n">
        <v>0.0484116383</v>
      </c>
      <c r="S13" s="90" t="n">
        <v>0.2665087905</v>
      </c>
      <c r="T13" s="51"/>
    </row>
    <row r="14" customFormat="false" ht="15" hidden="false" customHeight="false" outlineLevel="0" collapsed="false">
      <c r="A14" s="39" t="n">
        <v>3</v>
      </c>
      <c r="B14" s="40" t="s">
        <v>45</v>
      </c>
      <c r="C14" s="73" t="s">
        <v>46</v>
      </c>
      <c r="D14" s="42" t="n">
        <v>0.0227583469</v>
      </c>
      <c r="E14" s="43" t="n">
        <v>-0.002457869</v>
      </c>
      <c r="F14" s="44" t="n">
        <v>-7.3509E-005</v>
      </c>
      <c r="G14" s="43" t="n">
        <v>0.0133710412</v>
      </c>
      <c r="H14" s="44" t="n">
        <v>0.1036247893</v>
      </c>
      <c r="I14" s="43" t="n">
        <v>0.0134632614</v>
      </c>
      <c r="J14" s="44" t="n">
        <v>0.2349628691</v>
      </c>
      <c r="K14" s="43" t="n">
        <v>0.1025457682</v>
      </c>
      <c r="L14" s="42" t="n">
        <v>0.0276832325</v>
      </c>
      <c r="M14" s="43" t="n">
        <v>-0.003635712</v>
      </c>
      <c r="N14" s="44" t="n">
        <v>-0.000304796</v>
      </c>
      <c r="O14" s="43" t="n">
        <v>0.022679804</v>
      </c>
      <c r="P14" s="44" t="n">
        <v>0.2302520573</v>
      </c>
      <c r="Q14" s="43" t="n">
        <v>0.028773809</v>
      </c>
      <c r="R14" s="44" t="n">
        <v>0.246496962</v>
      </c>
      <c r="S14" s="90" t="n">
        <v>0.1922441563</v>
      </c>
      <c r="T14" s="51"/>
    </row>
    <row r="15" customFormat="false" ht="15" hidden="false" customHeight="false" outlineLevel="0" collapsed="false">
      <c r="A15" s="39" t="n">
        <v>4</v>
      </c>
      <c r="B15" s="40" t="s">
        <v>47</v>
      </c>
      <c r="C15" s="73" t="s">
        <v>48</v>
      </c>
      <c r="D15" s="42" t="n">
        <v>0.0258398511</v>
      </c>
      <c r="E15" s="43" t="n">
        <v>-0.006109771</v>
      </c>
      <c r="F15" s="44" t="n">
        <v>-0.001068104</v>
      </c>
      <c r="G15" s="43" t="n">
        <v>0.0112349773</v>
      </c>
      <c r="H15" s="44" t="n">
        <v>0.3190740517</v>
      </c>
      <c r="I15" s="43" t="n">
        <v>0.0316303845</v>
      </c>
      <c r="J15" s="44" t="n">
        <v>0.0542604552</v>
      </c>
      <c r="K15" s="43" t="n">
        <v>0.1056144554</v>
      </c>
      <c r="L15" s="42" t="n">
        <v>0.0347190756</v>
      </c>
      <c r="M15" s="43" t="n">
        <v>-0.008490986</v>
      </c>
      <c r="N15" s="44" t="n">
        <v>-0.001565408</v>
      </c>
      <c r="O15" s="43" t="n">
        <v>0.0231605661</v>
      </c>
      <c r="P15" s="44" t="n">
        <v>0.4219693176</v>
      </c>
      <c r="Q15" s="43" t="n">
        <v>0.0435172976</v>
      </c>
      <c r="R15" s="44" t="n">
        <v>0.0439964022</v>
      </c>
      <c r="S15" s="90" t="n">
        <v>0.2153932839</v>
      </c>
      <c r="T15" s="51"/>
    </row>
    <row r="16" customFormat="false" ht="15" hidden="false" customHeight="false" outlineLevel="0" collapsed="false">
      <c r="A16" s="39" t="n">
        <v>5</v>
      </c>
      <c r="B16" s="40" t="s">
        <v>49</v>
      </c>
      <c r="C16" s="73" t="s">
        <v>50</v>
      </c>
      <c r="D16" s="42" t="n">
        <v>0.0038720696</v>
      </c>
      <c r="E16" s="43" t="n">
        <v>-0.001558968</v>
      </c>
      <c r="F16" s="44" t="n">
        <v>-0.000133556</v>
      </c>
      <c r="G16" s="43" t="n">
        <v>0.0119426158</v>
      </c>
      <c r="H16" s="44" t="n">
        <v>0.097107118</v>
      </c>
      <c r="I16" s="43" t="n">
        <v>0.0147421423</v>
      </c>
      <c r="J16" s="44" t="n">
        <v>0.001845196</v>
      </c>
      <c r="K16" s="43" t="n">
        <v>0.5482592219</v>
      </c>
      <c r="L16" s="42" t="n">
        <v>0.0067724582</v>
      </c>
      <c r="M16" s="43" t="n">
        <v>-0.0027257</v>
      </c>
      <c r="N16" s="44" t="n">
        <v>-0.00026737</v>
      </c>
      <c r="O16" s="43" t="n">
        <v>0.0190585675</v>
      </c>
      <c r="P16" s="44" t="n">
        <v>0.1728476387</v>
      </c>
      <c r="Q16" s="43" t="n">
        <v>0.0227090492</v>
      </c>
      <c r="R16" s="44" t="n">
        <v>0.0083736453</v>
      </c>
      <c r="S16" s="90" t="n">
        <v>0.6562247838</v>
      </c>
      <c r="T16" s="51"/>
    </row>
    <row r="17" customFormat="false" ht="15" hidden="false" customHeight="false" outlineLevel="0" collapsed="false">
      <c r="A17" s="39" t="n">
        <v>6</v>
      </c>
      <c r="B17" s="40" t="s">
        <v>51</v>
      </c>
      <c r="C17" s="73" t="s">
        <v>52</v>
      </c>
      <c r="D17" s="42" t="n">
        <v>0.0041865498</v>
      </c>
      <c r="E17" s="43" t="n">
        <v>-0.000766773</v>
      </c>
      <c r="F17" s="44" t="n">
        <v>-1.9244E-005</v>
      </c>
      <c r="G17" s="43" t="n">
        <v>0.0451949364</v>
      </c>
      <c r="H17" s="44" t="n">
        <v>0.1439153349</v>
      </c>
      <c r="I17" s="43" t="n">
        <v>0.0262089383</v>
      </c>
      <c r="J17" s="44" t="n">
        <v>0.0001838797</v>
      </c>
      <c r="K17" s="43" t="n">
        <v>0.5090332583</v>
      </c>
      <c r="L17" s="42" t="n">
        <v>0.0069223571</v>
      </c>
      <c r="M17" s="43" t="n">
        <v>-0.001982584</v>
      </c>
      <c r="N17" s="44" t="n">
        <v>-0.000111124</v>
      </c>
      <c r="O17" s="43" t="n">
        <v>0.0506497129</v>
      </c>
      <c r="P17" s="44" t="n">
        <v>0.2160789728</v>
      </c>
      <c r="Q17" s="43" t="n">
        <v>0.0345455978</v>
      </c>
      <c r="R17" s="44" t="n">
        <v>0.0070226418</v>
      </c>
      <c r="S17" s="90" t="n">
        <v>0.5702422335</v>
      </c>
      <c r="T17" s="51"/>
    </row>
    <row r="18" customFormat="false" ht="15" hidden="false" customHeight="false" outlineLevel="0" collapsed="false">
      <c r="A18" s="39" t="n">
        <v>7</v>
      </c>
      <c r="B18" s="40" t="s">
        <v>53</v>
      </c>
      <c r="C18" s="73" t="s">
        <v>54</v>
      </c>
      <c r="D18" s="42" t="n">
        <v>0.0191133673</v>
      </c>
      <c r="E18" s="43" t="n">
        <v>-0.000262426</v>
      </c>
      <c r="F18" s="44" t="n">
        <v>-0.000377302</v>
      </c>
      <c r="G18" s="43" t="n">
        <v>0.0188994734</v>
      </c>
      <c r="H18" s="44" t="n">
        <v>0.2675128831</v>
      </c>
      <c r="I18" s="43" t="n">
        <v>0.0315818971</v>
      </c>
      <c r="J18" s="44" t="n">
        <v>0.0446881257</v>
      </c>
      <c r="K18" s="43" t="n">
        <v>0.0488082435</v>
      </c>
      <c r="L18" s="42" t="n">
        <v>0.0263094848</v>
      </c>
      <c r="M18" s="43" t="n">
        <v>-0.002838489</v>
      </c>
      <c r="N18" s="44" t="n">
        <v>-0.000759961</v>
      </c>
      <c r="O18" s="43" t="n">
        <v>0.0316324033</v>
      </c>
      <c r="P18" s="44" t="n">
        <v>0.4435090977</v>
      </c>
      <c r="Q18" s="43" t="n">
        <v>0.0515302384</v>
      </c>
      <c r="R18" s="44" t="n">
        <v>0.0538137462</v>
      </c>
      <c r="S18" s="90" t="n">
        <v>0.1632720605</v>
      </c>
      <c r="T18" s="51"/>
    </row>
    <row r="19" customFormat="false" ht="15" hidden="false" customHeight="false" outlineLevel="0" collapsed="false">
      <c r="A19" s="39" t="n">
        <v>8</v>
      </c>
      <c r="B19" s="40" t="s">
        <v>55</v>
      </c>
      <c r="C19" s="73" t="s">
        <v>56</v>
      </c>
      <c r="D19" s="42" t="n">
        <v>0.0022390083</v>
      </c>
      <c r="E19" s="43" t="n">
        <v>-0.000695674</v>
      </c>
      <c r="F19" s="44" t="n">
        <v>-0.000305151</v>
      </c>
      <c r="G19" s="43" t="n">
        <v>0.0075668693</v>
      </c>
      <c r="H19" s="44" t="n">
        <v>0.1392819425</v>
      </c>
      <c r="I19" s="43" t="n">
        <v>0.0209312942</v>
      </c>
      <c r="J19" s="44" t="n">
        <v>0.0008605479</v>
      </c>
      <c r="K19" s="43" t="n">
        <v>0.1442502383</v>
      </c>
      <c r="L19" s="42" t="n">
        <v>0.0072905377</v>
      </c>
      <c r="M19" s="43" t="n">
        <v>-0.004337544</v>
      </c>
      <c r="N19" s="44" t="n">
        <v>-0.000647447</v>
      </c>
      <c r="O19" s="43" t="n">
        <v>0.0179452134</v>
      </c>
      <c r="P19" s="44" t="n">
        <v>0.2680563312</v>
      </c>
      <c r="Q19" s="43" t="n">
        <v>0.0366577915</v>
      </c>
      <c r="R19" s="44" t="n">
        <v>0.0119204967</v>
      </c>
      <c r="S19" s="90" t="n">
        <v>0.265817001</v>
      </c>
      <c r="T19" s="51"/>
    </row>
    <row r="20" customFormat="false" ht="15" hidden="false" customHeight="false" outlineLevel="0" collapsed="false">
      <c r="A20" s="39" t="n">
        <v>9</v>
      </c>
      <c r="B20" s="40" t="s">
        <v>57</v>
      </c>
      <c r="C20" s="73" t="s">
        <v>58</v>
      </c>
      <c r="D20" s="42" t="n">
        <v>0.0151238514</v>
      </c>
      <c r="E20" s="43" t="n">
        <v>-0.000962405</v>
      </c>
      <c r="F20" s="44" t="n">
        <v>-0.000639762</v>
      </c>
      <c r="G20" s="43" t="n">
        <v>0.0216863895</v>
      </c>
      <c r="H20" s="44" t="n">
        <v>0.3668750392</v>
      </c>
      <c r="I20" s="43" t="n">
        <v>0.0351788303</v>
      </c>
      <c r="J20" s="44" t="n">
        <v>0.0108067322</v>
      </c>
      <c r="K20" s="43" t="n">
        <v>0.1548022708</v>
      </c>
      <c r="L20" s="42" t="n">
        <v>0.0212658204</v>
      </c>
      <c r="M20" s="43" t="n">
        <v>-0.003169436</v>
      </c>
      <c r="N20" s="44" t="n">
        <v>-0.00091553</v>
      </c>
      <c r="O20" s="43" t="n">
        <v>0.0381221609</v>
      </c>
      <c r="P20" s="44" t="n">
        <v>0.5139068577</v>
      </c>
      <c r="Q20" s="43" t="n">
        <v>0.0512187638</v>
      </c>
      <c r="R20" s="44" t="n">
        <v>0.0270583985</v>
      </c>
      <c r="S20" s="90" t="n">
        <v>0.2475769156</v>
      </c>
      <c r="T20" s="51"/>
    </row>
    <row r="21" customFormat="false" ht="15" hidden="false" customHeight="false" outlineLevel="0" collapsed="false">
      <c r="A21" s="39" t="n">
        <v>10</v>
      </c>
      <c r="B21" s="40" t="s">
        <v>59</v>
      </c>
      <c r="C21" s="73" t="s">
        <v>60</v>
      </c>
      <c r="D21" s="42" t="n">
        <v>0.0097884107</v>
      </c>
      <c r="E21" s="43" t="n">
        <v>-0.001357835</v>
      </c>
      <c r="F21" s="44" t="n">
        <v>-0.000856517</v>
      </c>
      <c r="G21" s="43" t="n">
        <v>0.0291338046</v>
      </c>
      <c r="H21" s="44" t="n">
        <v>0.4054048952</v>
      </c>
      <c r="I21" s="43" t="n">
        <v>0.0403794599</v>
      </c>
      <c r="J21" s="44" t="n">
        <v>0.0404716382</v>
      </c>
      <c r="K21" s="43" t="n">
        <v>0.0997213423</v>
      </c>
      <c r="L21" s="42" t="n">
        <v>0.0162883213</v>
      </c>
      <c r="M21" s="43" t="n">
        <v>-0.003604149</v>
      </c>
      <c r="N21" s="44" t="n">
        <v>-0.001128277</v>
      </c>
      <c r="O21" s="43" t="n">
        <v>0.0482750886</v>
      </c>
      <c r="P21" s="44" t="n">
        <v>0.548053667</v>
      </c>
      <c r="Q21" s="43" t="n">
        <v>0.0561350449</v>
      </c>
      <c r="R21" s="44" t="n">
        <v>0.0572208568</v>
      </c>
      <c r="S21" s="90" t="n">
        <v>0.1942141042</v>
      </c>
      <c r="T21" s="51"/>
    </row>
    <row r="22" customFormat="false" ht="15" hidden="false" customHeight="false" outlineLevel="0" collapsed="false">
      <c r="A22" s="39" t="n">
        <v>11</v>
      </c>
      <c r="B22" s="40" t="s">
        <v>61</v>
      </c>
      <c r="C22" s="73" t="s">
        <v>62</v>
      </c>
      <c r="D22" s="42" t="n">
        <v>0.0261149611</v>
      </c>
      <c r="E22" s="43" t="n">
        <v>-0.025260809</v>
      </c>
      <c r="F22" s="44" t="n">
        <v>-0.000223902</v>
      </c>
      <c r="G22" s="43" t="n">
        <v>0.0215732401</v>
      </c>
      <c r="H22" s="44" t="n">
        <v>0.286838503</v>
      </c>
      <c r="I22" s="43" t="n">
        <v>0.0433082545</v>
      </c>
      <c r="J22" s="44" t="n">
        <v>0.0265391461</v>
      </c>
      <c r="K22" s="43" t="n">
        <v>0.1453105463</v>
      </c>
      <c r="L22" s="42" t="n">
        <v>0.0367466285</v>
      </c>
      <c r="M22" s="43" t="n">
        <v>-0.049082702</v>
      </c>
      <c r="N22" s="44" t="n">
        <v>-0.000423775</v>
      </c>
      <c r="O22" s="43" t="n">
        <v>0.0354631477</v>
      </c>
      <c r="P22" s="44" t="n">
        <v>0.4449892396</v>
      </c>
      <c r="Q22" s="43" t="n">
        <v>0.0630948996</v>
      </c>
      <c r="R22" s="44" t="n">
        <v>0.0402697658</v>
      </c>
      <c r="S22" s="90" t="n">
        <v>0.2689683943</v>
      </c>
      <c r="T22" s="51"/>
    </row>
    <row r="23" customFormat="false" ht="15" hidden="false" customHeight="false" outlineLevel="0" collapsed="false">
      <c r="A23" s="39" t="n">
        <v>12</v>
      </c>
      <c r="B23" s="40" t="s">
        <v>63</v>
      </c>
      <c r="C23" s="73" t="s">
        <v>64</v>
      </c>
      <c r="D23" s="42" t="n">
        <v>0.0075994108</v>
      </c>
      <c r="E23" s="43" t="n">
        <v>-0.014614726</v>
      </c>
      <c r="F23" s="44" t="n">
        <v>-0.000992057</v>
      </c>
      <c r="G23" s="43" t="n">
        <v>0.0221716581</v>
      </c>
      <c r="H23" s="44" t="n">
        <v>0.2617182749</v>
      </c>
      <c r="I23" s="43" t="n">
        <v>0.0348289269</v>
      </c>
      <c r="J23" s="44" t="n">
        <v>0.0031688144</v>
      </c>
      <c r="K23" s="43" t="n">
        <v>0.2455486267</v>
      </c>
      <c r="L23" s="42" t="n">
        <v>0.0135217976</v>
      </c>
      <c r="M23" s="43" t="n">
        <v>-0.024292732</v>
      </c>
      <c r="N23" s="44" t="n">
        <v>-0.001539974</v>
      </c>
      <c r="O23" s="43" t="n">
        <v>0.0379602788</v>
      </c>
      <c r="P23" s="44" t="n">
        <v>0.4002475396</v>
      </c>
      <c r="Q23" s="43" t="n">
        <v>0.0477629493</v>
      </c>
      <c r="R23" s="44" t="n">
        <v>0.0160389346</v>
      </c>
      <c r="S23" s="90" t="n">
        <v>0.3323134504</v>
      </c>
      <c r="T23" s="51"/>
    </row>
    <row r="24" customFormat="false" ht="15" hidden="false" customHeight="false" outlineLevel="0" collapsed="false">
      <c r="A24" s="39" t="n">
        <v>13</v>
      </c>
      <c r="B24" s="40" t="s">
        <v>65</v>
      </c>
      <c r="C24" s="73" t="s">
        <v>66</v>
      </c>
      <c r="D24" s="42" t="n">
        <v>0.0130393232</v>
      </c>
      <c r="E24" s="43" t="n">
        <v>-0.002697994</v>
      </c>
      <c r="F24" s="44" t="n">
        <v>-0.000131532</v>
      </c>
      <c r="G24" s="43" t="n">
        <v>0.1035138991</v>
      </c>
      <c r="H24" s="44" t="n">
        <v>0.1620643467</v>
      </c>
      <c r="I24" s="43" t="n">
        <v>0.0161011776</v>
      </c>
      <c r="J24" s="44" t="n">
        <v>0.1059082374</v>
      </c>
      <c r="K24" s="43" t="n">
        <v>0.2829453903</v>
      </c>
      <c r="L24" s="42" t="n">
        <v>0.0154711176</v>
      </c>
      <c r="M24" s="43" t="n">
        <v>-0.003423536</v>
      </c>
      <c r="N24" s="44" t="n">
        <v>-0.000236342</v>
      </c>
      <c r="O24" s="43" t="n">
        <v>0.1384248974</v>
      </c>
      <c r="P24" s="44" t="n">
        <v>0.2147346909</v>
      </c>
      <c r="Q24" s="43" t="n">
        <v>0.0225161539</v>
      </c>
      <c r="R24" s="44" t="n">
        <v>0.1714590598</v>
      </c>
      <c r="S24" s="90" t="n">
        <v>0.3922591805</v>
      </c>
      <c r="T24" s="51"/>
    </row>
    <row r="25" customFormat="false" ht="15" hidden="false" customHeight="false" outlineLevel="0" collapsed="false">
      <c r="A25" s="39" t="n">
        <v>14</v>
      </c>
      <c r="B25" s="40" t="s">
        <v>67</v>
      </c>
      <c r="C25" s="73" t="s">
        <v>68</v>
      </c>
      <c r="D25" s="42" t="n">
        <v>0.0073337067</v>
      </c>
      <c r="E25" s="43" t="n">
        <v>-0.008871951</v>
      </c>
      <c r="F25" s="44" t="n">
        <v>-0.0007277</v>
      </c>
      <c r="G25" s="43" t="n">
        <v>0.0088939358</v>
      </c>
      <c r="H25" s="44" t="n">
        <v>0.3855249752</v>
      </c>
      <c r="I25" s="43" t="n">
        <v>0.0285354409</v>
      </c>
      <c r="J25" s="44" t="n">
        <v>0.088452628</v>
      </c>
      <c r="K25" s="43" t="n">
        <v>0.0673522201</v>
      </c>
      <c r="L25" s="42" t="n">
        <v>0.012834891</v>
      </c>
      <c r="M25" s="43" t="n">
        <v>-0.011285981</v>
      </c>
      <c r="N25" s="44" t="n">
        <v>-0.00115061</v>
      </c>
      <c r="O25" s="43" t="n">
        <v>0.0249121894</v>
      </c>
      <c r="P25" s="44" t="n">
        <v>0.5594028361</v>
      </c>
      <c r="Q25" s="43" t="n">
        <v>0.0446883997</v>
      </c>
      <c r="R25" s="44" t="n">
        <v>0.0942446111</v>
      </c>
      <c r="S25" s="90" t="n">
        <v>0.1381016406</v>
      </c>
      <c r="T25" s="51"/>
    </row>
    <row r="26" customFormat="false" ht="15" hidden="false" customHeight="false" outlineLevel="0" collapsed="false">
      <c r="A26" s="39" t="n">
        <v>15</v>
      </c>
      <c r="B26" s="40" t="s">
        <v>69</v>
      </c>
      <c r="C26" s="73" t="s">
        <v>70</v>
      </c>
      <c r="D26" s="42" t="n">
        <v>0.0132415082</v>
      </c>
      <c r="E26" s="43" t="n">
        <v>-0.00171903</v>
      </c>
      <c r="F26" s="44" t="n">
        <v>-0.001010872</v>
      </c>
      <c r="G26" s="43" t="n">
        <v>0.0117542207</v>
      </c>
      <c r="H26" s="44" t="n">
        <v>0.4220972264</v>
      </c>
      <c r="I26" s="43" t="n">
        <v>0.0333494514</v>
      </c>
      <c r="J26" s="44" t="n">
        <v>0.0503168771</v>
      </c>
      <c r="K26" s="43" t="n">
        <v>0.0959797255</v>
      </c>
      <c r="L26" s="42" t="n">
        <v>0.0194055864</v>
      </c>
      <c r="M26" s="43" t="n">
        <v>-0.003751439</v>
      </c>
      <c r="N26" s="44" t="n">
        <v>-0.001217274</v>
      </c>
      <c r="O26" s="43" t="n">
        <v>0.0286632627</v>
      </c>
      <c r="P26" s="44" t="n">
        <v>0.539117122</v>
      </c>
      <c r="Q26" s="43" t="n">
        <v>0.046405435</v>
      </c>
      <c r="R26" s="44" t="n">
        <v>0.0607187645</v>
      </c>
      <c r="S26" s="90" t="n">
        <v>0.1896455675</v>
      </c>
      <c r="T26" s="51"/>
    </row>
    <row r="27" customFormat="false" ht="15" hidden="false" customHeight="false" outlineLevel="0" collapsed="false">
      <c r="A27" s="39" t="n">
        <v>16</v>
      </c>
      <c r="B27" s="40" t="s">
        <v>71</v>
      </c>
      <c r="C27" s="73" t="s">
        <v>72</v>
      </c>
      <c r="D27" s="42" t="n">
        <v>0.0046803523</v>
      </c>
      <c r="E27" s="43" t="n">
        <v>-0.002936602</v>
      </c>
      <c r="F27" s="44" t="n">
        <v>-0.003996915</v>
      </c>
      <c r="G27" s="43" t="n">
        <v>0.0251588711</v>
      </c>
      <c r="H27" s="44" t="n">
        <v>0.3732718943</v>
      </c>
      <c r="I27" s="43" t="n">
        <v>0.0560299306</v>
      </c>
      <c r="J27" s="44" t="n">
        <v>0.2535476177</v>
      </c>
      <c r="K27" s="43" t="n">
        <v>0.0165853151</v>
      </c>
      <c r="L27" s="42" t="n">
        <v>0.0092242758</v>
      </c>
      <c r="M27" s="43" t="n">
        <v>-0.004609697</v>
      </c>
      <c r="N27" s="44" t="n">
        <v>-0.004163498</v>
      </c>
      <c r="O27" s="43" t="n">
        <v>0.044495523</v>
      </c>
      <c r="P27" s="44" t="n">
        <v>0.4657085091</v>
      </c>
      <c r="Q27" s="43" t="n">
        <v>0.0660680908</v>
      </c>
      <c r="R27" s="44" t="n">
        <v>0.2663321052</v>
      </c>
      <c r="S27" s="90" t="n">
        <v>0.0935335605</v>
      </c>
      <c r="T27" s="51"/>
    </row>
    <row r="28" customFormat="false" ht="15" hidden="false" customHeight="false" outlineLevel="0" collapsed="false">
      <c r="A28" s="39" t="n">
        <v>17</v>
      </c>
      <c r="B28" s="40" t="s">
        <v>73</v>
      </c>
      <c r="C28" s="73" t="s">
        <v>74</v>
      </c>
      <c r="D28" s="42" t="n">
        <v>0.0210412721</v>
      </c>
      <c r="E28" s="43" t="n">
        <v>-0.047564596</v>
      </c>
      <c r="F28" s="44" t="n">
        <v>-0.0028252</v>
      </c>
      <c r="G28" s="43" t="n">
        <v>0.0086290582</v>
      </c>
      <c r="H28" s="44" t="n">
        <v>0.3152653363</v>
      </c>
      <c r="I28" s="43" t="n">
        <v>0.0313934788</v>
      </c>
      <c r="J28" s="44" t="n">
        <v>0.3320503453</v>
      </c>
      <c r="K28" s="43" t="n">
        <v>0.0860215265</v>
      </c>
      <c r="L28" s="42" t="n">
        <v>0.0300659386</v>
      </c>
      <c r="M28" s="43" t="n">
        <v>-0.084842776</v>
      </c>
      <c r="N28" s="44" t="n">
        <v>-0.004979057</v>
      </c>
      <c r="O28" s="43" t="n">
        <v>0.0258261043</v>
      </c>
      <c r="P28" s="44" t="n">
        <v>0.4766414087</v>
      </c>
      <c r="Q28" s="43" t="n">
        <v>0.0502145798</v>
      </c>
      <c r="R28" s="44" t="n">
        <v>0.2383476902</v>
      </c>
      <c r="S28" s="90" t="n">
        <v>0.1595611035</v>
      </c>
      <c r="T28" s="51"/>
    </row>
    <row r="29" customFormat="false" ht="15" hidden="false" customHeight="false" outlineLevel="0" collapsed="false">
      <c r="A29" s="39" t="n">
        <v>18</v>
      </c>
      <c r="B29" s="40" t="s">
        <v>75</v>
      </c>
      <c r="C29" s="73" t="s">
        <v>76</v>
      </c>
      <c r="D29" s="42" t="n">
        <v>0.0349092315</v>
      </c>
      <c r="E29" s="43" t="n">
        <v>-0.022618939</v>
      </c>
      <c r="F29" s="44" t="n">
        <v>-0.001028214</v>
      </c>
      <c r="G29" s="43" t="n">
        <v>0.0141565894</v>
      </c>
      <c r="H29" s="44" t="n">
        <v>0.3097988656</v>
      </c>
      <c r="I29" s="43" t="n">
        <v>0.0266184505</v>
      </c>
      <c r="J29" s="44" t="n">
        <v>0.0345039872</v>
      </c>
      <c r="K29" s="43" t="n">
        <v>0.1106294258</v>
      </c>
      <c r="L29" s="42" t="n">
        <v>0.0432984861</v>
      </c>
      <c r="M29" s="43" t="n">
        <v>-0.024910776</v>
      </c>
      <c r="N29" s="44" t="n">
        <v>-0.001407252</v>
      </c>
      <c r="O29" s="43" t="n">
        <v>0.0320818861</v>
      </c>
      <c r="P29" s="44" t="n">
        <v>0.4950630838</v>
      </c>
      <c r="Q29" s="43" t="n">
        <v>0.0460277697</v>
      </c>
      <c r="R29" s="44" t="n">
        <v>0.0537260135</v>
      </c>
      <c r="S29" s="90" t="n">
        <v>0.2095348685</v>
      </c>
      <c r="T29" s="51"/>
    </row>
    <row r="30" customFormat="false" ht="15" hidden="false" customHeight="false" outlineLevel="0" collapsed="false">
      <c r="A30" s="39" t="n">
        <v>19</v>
      </c>
      <c r="B30" s="40" t="s">
        <v>77</v>
      </c>
      <c r="C30" s="73" t="s">
        <v>78</v>
      </c>
      <c r="D30" s="42" t="n">
        <v>0.0201555452</v>
      </c>
      <c r="E30" s="43" t="n">
        <v>-0.000773323</v>
      </c>
      <c r="F30" s="44" t="n">
        <v>-0.000647701</v>
      </c>
      <c r="G30" s="43" t="n">
        <v>0.0186555958</v>
      </c>
      <c r="H30" s="44" t="n">
        <v>0.3442177467</v>
      </c>
      <c r="I30" s="43" t="n">
        <v>0.026935615</v>
      </c>
      <c r="J30" s="44" t="n">
        <v>0.0162522083</v>
      </c>
      <c r="K30" s="43" t="n">
        <v>0.0830378721</v>
      </c>
      <c r="L30" s="42" t="n">
        <v>0.0271834982</v>
      </c>
      <c r="M30" s="43" t="n">
        <v>-0.007461252</v>
      </c>
      <c r="N30" s="44" t="n">
        <v>-0.0011892</v>
      </c>
      <c r="O30" s="43" t="n">
        <v>0.0382839398</v>
      </c>
      <c r="P30" s="44" t="n">
        <v>0.505380065</v>
      </c>
      <c r="Q30" s="43" t="n">
        <v>0.0441186639</v>
      </c>
      <c r="R30" s="44" t="n">
        <v>0.0363966765</v>
      </c>
      <c r="S30" s="90" t="n">
        <v>0.2108599628</v>
      </c>
      <c r="T30" s="51"/>
    </row>
    <row r="31" customFormat="false" ht="15" hidden="false" customHeight="false" outlineLevel="0" collapsed="false">
      <c r="A31" s="39" t="n">
        <v>20</v>
      </c>
      <c r="B31" s="40" t="s">
        <v>79</v>
      </c>
      <c r="C31" s="73" t="s">
        <v>80</v>
      </c>
      <c r="D31" s="42" t="n">
        <v>0.0114907237</v>
      </c>
      <c r="E31" s="43" t="n">
        <v>-0.00125697</v>
      </c>
      <c r="F31" s="44" t="n">
        <v>-0.001197398</v>
      </c>
      <c r="G31" s="43" t="n">
        <v>0.0136467431</v>
      </c>
      <c r="H31" s="44" t="n">
        <v>0.41872963</v>
      </c>
      <c r="I31" s="43" t="n">
        <v>0.0293801124</v>
      </c>
      <c r="J31" s="44" t="n">
        <v>0.0576255713</v>
      </c>
      <c r="K31" s="43" t="n">
        <v>0.1057038394</v>
      </c>
      <c r="L31" s="42" t="n">
        <v>0.0150579267</v>
      </c>
      <c r="M31" s="43" t="n">
        <v>-0.002872731</v>
      </c>
      <c r="N31" s="44" t="n">
        <v>-0.001275425</v>
      </c>
      <c r="O31" s="43" t="n">
        <v>0.0323548621</v>
      </c>
      <c r="P31" s="44" t="n">
        <v>0.5449005951</v>
      </c>
      <c r="Q31" s="43" t="n">
        <v>0.0398588242</v>
      </c>
      <c r="R31" s="44" t="n">
        <v>0.0784011958</v>
      </c>
      <c r="S31" s="90" t="n">
        <v>0.1809953916</v>
      </c>
      <c r="T31" s="51"/>
    </row>
    <row r="32" customFormat="false" ht="15" hidden="false" customHeight="false" outlineLevel="0" collapsed="false">
      <c r="A32" s="39" t="n">
        <v>21</v>
      </c>
      <c r="B32" s="40" t="s">
        <v>81</v>
      </c>
      <c r="C32" s="73" t="s">
        <v>82</v>
      </c>
      <c r="D32" s="74" t="n">
        <v>0</v>
      </c>
      <c r="E32" s="75" t="n">
        <v>0</v>
      </c>
      <c r="F32" s="76" t="n">
        <v>0</v>
      </c>
      <c r="G32" s="75" t="n">
        <v>0</v>
      </c>
      <c r="H32" s="76" t="n">
        <v>0</v>
      </c>
      <c r="I32" s="75" t="n">
        <v>0</v>
      </c>
      <c r="J32" s="76" t="n">
        <v>0</v>
      </c>
      <c r="K32" s="75" t="n">
        <v>0</v>
      </c>
      <c r="L32" s="74" t="n">
        <v>0</v>
      </c>
      <c r="M32" s="75" t="n">
        <v>0</v>
      </c>
      <c r="N32" s="76" t="n">
        <v>0</v>
      </c>
      <c r="O32" s="75" t="n">
        <v>0</v>
      </c>
      <c r="P32" s="76" t="n">
        <v>0</v>
      </c>
      <c r="Q32" s="75" t="n">
        <v>0</v>
      </c>
      <c r="R32" s="76" t="n">
        <v>0</v>
      </c>
      <c r="S32" s="91" t="n">
        <v>0</v>
      </c>
      <c r="T32" s="51"/>
    </row>
    <row r="33" customFormat="false" ht="15" hidden="false" customHeight="true" outlineLevel="0" collapsed="false">
      <c r="A33" s="39" t="n">
        <v>22</v>
      </c>
      <c r="B33" s="40" t="s">
        <v>83</v>
      </c>
      <c r="C33" s="73" t="s">
        <v>84</v>
      </c>
      <c r="D33" s="74" t="n">
        <v>0</v>
      </c>
      <c r="E33" s="75" t="n">
        <v>0</v>
      </c>
      <c r="F33" s="76" t="n">
        <v>0</v>
      </c>
      <c r="G33" s="75" t="n">
        <v>0</v>
      </c>
      <c r="H33" s="76" t="n">
        <v>0</v>
      </c>
      <c r="I33" s="75" t="n">
        <v>0</v>
      </c>
      <c r="J33" s="76" t="n">
        <v>0</v>
      </c>
      <c r="K33" s="75" t="n">
        <v>0</v>
      </c>
      <c r="L33" s="74" t="n">
        <v>0</v>
      </c>
      <c r="M33" s="75" t="n">
        <v>0</v>
      </c>
      <c r="N33" s="76" t="n">
        <v>0</v>
      </c>
      <c r="O33" s="75" t="n">
        <v>0</v>
      </c>
      <c r="P33" s="76" t="n">
        <v>0</v>
      </c>
      <c r="Q33" s="75" t="n">
        <v>0</v>
      </c>
      <c r="R33" s="76" t="n">
        <v>0</v>
      </c>
      <c r="S33" s="91" t="n">
        <v>0</v>
      </c>
      <c r="T33" s="51"/>
    </row>
    <row r="34" customFormat="false" ht="15" hidden="false" customHeight="false" outlineLevel="0" collapsed="false">
      <c r="A34" s="39" t="n">
        <v>23</v>
      </c>
      <c r="B34" s="40" t="s">
        <v>85</v>
      </c>
      <c r="C34" s="73" t="s">
        <v>86</v>
      </c>
      <c r="D34" s="74" t="n">
        <v>0</v>
      </c>
      <c r="E34" s="75" t="n">
        <v>0</v>
      </c>
      <c r="F34" s="76" t="n">
        <v>0</v>
      </c>
      <c r="G34" s="75" t="n">
        <v>0</v>
      </c>
      <c r="H34" s="76" t="n">
        <v>0</v>
      </c>
      <c r="I34" s="75" t="n">
        <v>0</v>
      </c>
      <c r="J34" s="76" t="n">
        <v>0</v>
      </c>
      <c r="K34" s="75" t="n">
        <v>0</v>
      </c>
      <c r="L34" s="74" t="n">
        <v>0</v>
      </c>
      <c r="M34" s="75" t="n">
        <v>0</v>
      </c>
      <c r="N34" s="76" t="n">
        <v>0</v>
      </c>
      <c r="O34" s="75" t="n">
        <v>0</v>
      </c>
      <c r="P34" s="76" t="n">
        <v>0</v>
      </c>
      <c r="Q34" s="75" t="n">
        <v>0</v>
      </c>
      <c r="R34" s="76" t="n">
        <v>0</v>
      </c>
      <c r="S34" s="91" t="n">
        <v>0</v>
      </c>
      <c r="T34" s="51"/>
    </row>
    <row r="35" customFormat="false" ht="15" hidden="false" customHeight="false" outlineLevel="0" collapsed="false">
      <c r="A35" s="39" t="n">
        <v>24</v>
      </c>
      <c r="B35" s="40" t="s">
        <v>87</v>
      </c>
      <c r="C35" s="73" t="s">
        <v>88</v>
      </c>
      <c r="D35" s="42" t="n">
        <v>0.0176809556</v>
      </c>
      <c r="E35" s="43" t="n">
        <v>0</v>
      </c>
      <c r="F35" s="44" t="n">
        <v>0</v>
      </c>
      <c r="G35" s="43" t="n">
        <v>0.0094471417</v>
      </c>
      <c r="H35" s="44" t="n">
        <v>0.6016345773</v>
      </c>
      <c r="I35" s="43" t="n">
        <v>0.0528988877</v>
      </c>
      <c r="J35" s="44" t="n">
        <v>0</v>
      </c>
      <c r="K35" s="43" t="n">
        <v>0.0293774167</v>
      </c>
      <c r="L35" s="42" t="n">
        <v>0.0222421865</v>
      </c>
      <c r="M35" s="43" t="n">
        <v>-0.001429221</v>
      </c>
      <c r="N35" s="44" t="n">
        <v>-0.000151271</v>
      </c>
      <c r="O35" s="43" t="n">
        <v>0.0249273295</v>
      </c>
      <c r="P35" s="44" t="n">
        <v>0.6936897816</v>
      </c>
      <c r="Q35" s="43" t="n">
        <v>0.0633801053</v>
      </c>
      <c r="R35" s="44" t="n">
        <v>0.0114380138</v>
      </c>
      <c r="S35" s="90" t="n">
        <v>0.108275357</v>
      </c>
      <c r="T35" s="51"/>
    </row>
    <row r="36" customFormat="false" ht="13.5" hidden="false" customHeight="false" outlineLevel="0" collapsed="false">
      <c r="A36" s="39" t="n">
        <v>25</v>
      </c>
      <c r="B36" s="40" t="s">
        <v>89</v>
      </c>
      <c r="C36" s="73" t="s">
        <v>90</v>
      </c>
      <c r="D36" s="42" t="n">
        <v>0.0073667463</v>
      </c>
      <c r="E36" s="56" t="n">
        <v>0</v>
      </c>
      <c r="F36" s="44" t="n">
        <v>0</v>
      </c>
      <c r="G36" s="56" t="n">
        <v>0.0132370471</v>
      </c>
      <c r="H36" s="44" t="n">
        <v>0.4359023941</v>
      </c>
      <c r="I36" s="56" t="n">
        <v>0.0756648304</v>
      </c>
      <c r="J36" s="44" t="n">
        <v>0</v>
      </c>
      <c r="K36" s="56" t="n">
        <v>0.0857445521</v>
      </c>
      <c r="L36" s="42" t="n">
        <v>0.0129421057</v>
      </c>
      <c r="M36" s="56" t="n">
        <v>-0.003018541</v>
      </c>
      <c r="N36" s="44" t="n">
        <v>-0.000304694</v>
      </c>
      <c r="O36" s="56" t="n">
        <v>0.0237351655</v>
      </c>
      <c r="P36" s="44" t="n">
        <v>0.5771149857</v>
      </c>
      <c r="Q36" s="56" t="n">
        <v>0.0918649326</v>
      </c>
      <c r="R36" s="44" t="n">
        <v>0.0438957196</v>
      </c>
      <c r="S36" s="90" t="n">
        <v>0.153482128</v>
      </c>
    </row>
    <row r="37" customFormat="false" ht="13.5" hidden="false" customHeight="false" outlineLevel="0" collapsed="false">
      <c r="A37" s="57"/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92"/>
      <c r="S37" s="93"/>
    </row>
    <row r="38" customFormat="false" ht="12.75" hidden="false" customHeight="false" outlineLevel="0" collapsed="false">
      <c r="A38" s="65"/>
      <c r="B38" s="65"/>
      <c r="C38" s="66"/>
    </row>
    <row r="39" customFormat="false" ht="12.75" hidden="false" customHeight="false" outlineLevel="0" collapsed="false">
      <c r="A39" s="65"/>
      <c r="B39" s="65"/>
      <c r="C39" s="66"/>
      <c r="D39" s="63"/>
      <c r="E39" s="63"/>
      <c r="F39" s="63"/>
      <c r="G39" s="63"/>
      <c r="H39" s="63"/>
      <c r="I39" s="63"/>
      <c r="J39" s="63"/>
      <c r="K39" s="63"/>
    </row>
    <row r="40" customFormat="false" ht="12.75" hidden="false" customHeight="false" outlineLevel="0" collapsed="false">
      <c r="A40" s="65"/>
      <c r="B40" s="65"/>
      <c r="C40" s="66"/>
      <c r="D40" s="63"/>
      <c r="E40" s="63"/>
      <c r="F40" s="63"/>
      <c r="G40" s="63"/>
      <c r="H40" s="63"/>
      <c r="I40" s="63"/>
      <c r="J40" s="63"/>
      <c r="K40" s="63"/>
    </row>
    <row r="41" customFormat="false" ht="12.75" hidden="false" customHeight="false" outlineLevel="0" collapsed="false">
      <c r="A41" s="65"/>
      <c r="B41" s="65"/>
      <c r="C41" s="66"/>
      <c r="D41" s="94"/>
      <c r="E41" s="94"/>
      <c r="F41" s="94"/>
      <c r="G41" s="94"/>
      <c r="H41" s="94"/>
      <c r="I41" s="94"/>
      <c r="J41" s="94"/>
      <c r="K41" s="94"/>
    </row>
    <row r="42" customFormat="false" ht="12.75" hidden="false" customHeight="false" outlineLevel="0" collapsed="false">
      <c r="A42" s="65"/>
      <c r="B42" s="65"/>
      <c r="C42" s="66"/>
    </row>
    <row r="43" customFormat="false" ht="12.75" hidden="false" customHeight="false" outlineLevel="0" collapsed="false">
      <c r="A43" s="65"/>
      <c r="B43" s="65"/>
      <c r="C43" s="66"/>
    </row>
    <row r="44" customFormat="false" ht="12.75" hidden="false" customHeight="false" outlineLevel="0" collapsed="false">
      <c r="A44" s="65"/>
      <c r="B44" s="65"/>
      <c r="C44" s="66"/>
    </row>
    <row r="45" customFormat="false" ht="12.75" hidden="false" customHeight="false" outlineLevel="0" collapsed="false">
      <c r="A45" s="65"/>
      <c r="B45" s="65"/>
      <c r="C45" s="66"/>
    </row>
    <row r="46" customFormat="false" ht="12.75" hidden="false" customHeight="false" outlineLevel="0" collapsed="false">
      <c r="A46" s="65"/>
      <c r="B46" s="65"/>
      <c r="C46" s="66"/>
    </row>
    <row r="47" customFormat="false" ht="12.75" hidden="false" customHeight="false" outlineLevel="0" collapsed="false">
      <c r="A47" s="6"/>
      <c r="B47" s="6"/>
      <c r="C47" s="68"/>
    </row>
    <row r="48" customFormat="false" ht="12.75" hidden="false" customHeight="false" outlineLevel="0" collapsed="false">
      <c r="A48" s="6"/>
      <c r="B48" s="6"/>
      <c r="C48" s="68"/>
    </row>
    <row r="49" customFormat="false" ht="12.75" hidden="false" customHeight="false" outlineLevel="0" collapsed="false">
      <c r="A49" s="6"/>
      <c r="B49" s="6"/>
      <c r="C49" s="68"/>
    </row>
    <row r="50" customFormat="false" ht="12.75" hidden="false" customHeight="false" outlineLevel="0" collapsed="false">
      <c r="A50" s="6"/>
      <c r="B50" s="6"/>
      <c r="C50" s="68"/>
    </row>
    <row r="51" customFormat="false" ht="12.75" hidden="false" customHeight="false" outlineLevel="0" collapsed="false">
      <c r="A51" s="6"/>
      <c r="B51" s="6"/>
      <c r="C51" s="68"/>
    </row>
    <row r="52" customFormat="false" ht="12.75" hidden="false" customHeight="false" outlineLevel="0" collapsed="false">
      <c r="A52" s="6"/>
      <c r="B52" s="6"/>
      <c r="C52" s="68"/>
    </row>
    <row r="53" customFormat="false" ht="12.75" hidden="false" customHeight="false" outlineLevel="0" collapsed="false">
      <c r="A53" s="6"/>
      <c r="B53" s="6"/>
      <c r="C53" s="68"/>
    </row>
    <row r="54" customFormat="false" ht="12.75" hidden="false" customHeight="false" outlineLevel="0" collapsed="false">
      <c r="A54" s="6"/>
      <c r="B54" s="6"/>
      <c r="C54" s="68"/>
    </row>
    <row r="55" customFormat="false" ht="12.75" hidden="false" customHeight="false" outlineLevel="0" collapsed="false">
      <c r="A55" s="65"/>
      <c r="B55" s="65"/>
      <c r="C55" s="66"/>
    </row>
    <row r="56" customFormat="false" ht="12.75" hidden="false" customHeight="false" outlineLevel="0" collapsed="false">
      <c r="A56" s="65"/>
      <c r="B56" s="65"/>
      <c r="C56" s="66"/>
    </row>
    <row r="57" customFormat="false" ht="12.75" hidden="false" customHeight="false" outlineLevel="0" collapsed="false">
      <c r="A57" s="65"/>
      <c r="B57" s="65"/>
      <c r="C57" s="66"/>
    </row>
    <row r="58" customFormat="false" ht="12.75" hidden="false" customHeight="false" outlineLevel="0" collapsed="false">
      <c r="A58" s="65"/>
      <c r="B58" s="65"/>
      <c r="C58" s="66"/>
    </row>
    <row r="59" customFormat="false" ht="12.75" hidden="false" customHeight="false" outlineLevel="0" collapsed="false">
      <c r="A59" s="65"/>
      <c r="B59" s="65"/>
      <c r="C59" s="66"/>
    </row>
    <row r="60" customFormat="false" ht="12.75" hidden="false" customHeight="false" outlineLevel="0" collapsed="false">
      <c r="A60" s="65"/>
      <c r="B60" s="65"/>
      <c r="C60" s="66"/>
    </row>
    <row r="61" customFormat="false" ht="12.75" hidden="false" customHeight="false" outlineLevel="0" collapsed="false">
      <c r="A61" s="65"/>
      <c r="B61" s="65"/>
      <c r="C61" s="66"/>
    </row>
    <row r="62" customFormat="false" ht="12.75" hidden="false" customHeight="false" outlineLevel="0" collapsed="false">
      <c r="A62" s="65"/>
      <c r="B62" s="65"/>
      <c r="C62" s="66"/>
    </row>
    <row r="63" customFormat="false" ht="12.75" hidden="false" customHeight="false" outlineLevel="0" collapsed="false">
      <c r="A63" s="65"/>
      <c r="B63" s="65"/>
      <c r="C63" s="66"/>
    </row>
    <row r="64" customFormat="false" ht="12.75" hidden="false" customHeight="false" outlineLevel="0" collapsed="false">
      <c r="A64" s="65"/>
      <c r="B64" s="65"/>
      <c r="C64" s="66"/>
    </row>
    <row r="65" customFormat="false" ht="12.75" hidden="false" customHeight="false" outlineLevel="0" collapsed="false">
      <c r="A65" s="65"/>
      <c r="B65" s="65"/>
      <c r="C65" s="66"/>
    </row>
    <row r="66" customFormat="false" ht="12.75" hidden="false" customHeight="false" outlineLevel="0" collapsed="false">
      <c r="A66" s="65"/>
      <c r="B66" s="65"/>
      <c r="C66" s="66"/>
    </row>
    <row r="67" customFormat="false" ht="12.75" hidden="false" customHeight="false" outlineLevel="0" collapsed="false">
      <c r="A67" s="65"/>
      <c r="B67" s="65"/>
      <c r="C67" s="66"/>
    </row>
    <row r="68" customFormat="false" ht="12.75" hidden="false" customHeight="false" outlineLevel="0" collapsed="false">
      <c r="A68" s="65"/>
      <c r="B68" s="65"/>
      <c r="C68" s="66"/>
    </row>
    <row r="69" customFormat="false" ht="12.75" hidden="false" customHeight="false" outlineLevel="0" collapsed="false">
      <c r="A69" s="65"/>
      <c r="B69" s="65"/>
      <c r="C69" s="66"/>
    </row>
    <row r="70" customFormat="false" ht="12.75" hidden="false" customHeight="false" outlineLevel="0" collapsed="false">
      <c r="A70" s="65"/>
      <c r="B70" s="65"/>
      <c r="C70" s="66"/>
    </row>
    <row r="71" customFormat="false" ht="12.75" hidden="false" customHeight="false" outlineLevel="0" collapsed="false">
      <c r="A71" s="65"/>
      <c r="B71" s="65"/>
      <c r="C71" s="66"/>
    </row>
    <row r="72" customFormat="false" ht="12.75" hidden="false" customHeight="false" outlineLevel="0" collapsed="false">
      <c r="A72" s="65"/>
      <c r="B72" s="65"/>
      <c r="C72" s="66"/>
    </row>
    <row r="73" customFormat="false" ht="12.75" hidden="false" customHeight="false" outlineLevel="0" collapsed="false">
      <c r="A73" s="65"/>
      <c r="B73" s="65"/>
      <c r="C73" s="66"/>
    </row>
    <row r="74" customFormat="false" ht="12.75" hidden="false" customHeight="false" outlineLevel="0" collapsed="false">
      <c r="A74" s="6"/>
      <c r="B74" s="6"/>
      <c r="C74" s="68"/>
    </row>
    <row r="75" customFormat="false" ht="12.75" hidden="false" customHeight="false" outlineLevel="0" collapsed="false">
      <c r="A75" s="6"/>
      <c r="B75" s="6"/>
      <c r="C75" s="68"/>
    </row>
    <row r="76" customFormat="false" ht="12.75" hidden="false" customHeight="false" outlineLevel="0" collapsed="false">
      <c r="A76" s="6"/>
      <c r="B76" s="6"/>
      <c r="C76" s="68"/>
    </row>
    <row r="77" customFormat="false" ht="12.75" hidden="false" customHeight="false" outlineLevel="0" collapsed="false">
      <c r="A77" s="6"/>
      <c r="B77" s="6"/>
      <c r="C77" s="68"/>
    </row>
    <row r="78" customFormat="false" ht="12.75" hidden="false" customHeight="false" outlineLevel="0" collapsed="false">
      <c r="A78" s="6"/>
      <c r="B78" s="6"/>
      <c r="C78" s="68"/>
    </row>
    <row r="79" customFormat="false" ht="12.75" hidden="false" customHeight="false" outlineLevel="0" collapsed="false">
      <c r="A79" s="6"/>
      <c r="B79" s="6"/>
      <c r="C79" s="68"/>
    </row>
    <row r="80" customFormat="false" ht="12.75" hidden="false" customHeight="false" outlineLevel="0" collapsed="false">
      <c r="A80" s="6"/>
      <c r="B80" s="6"/>
      <c r="C80" s="68"/>
    </row>
    <row r="81" customFormat="false" ht="12.75" hidden="false" customHeight="false" outlineLevel="0" collapsed="false">
      <c r="A81" s="6"/>
      <c r="B81" s="6"/>
      <c r="C81" s="68"/>
    </row>
    <row r="82" customFormat="false" ht="12.75" hidden="false" customHeight="false" outlineLevel="0" collapsed="false">
      <c r="A82" s="65"/>
      <c r="B82" s="65"/>
      <c r="C82" s="66"/>
    </row>
    <row r="83" customFormat="false" ht="12.75" hidden="false" customHeight="false" outlineLevel="0" collapsed="false">
      <c r="A83" s="65"/>
      <c r="B83" s="65"/>
      <c r="C83" s="66"/>
    </row>
    <row r="84" customFormat="false" ht="12.75" hidden="false" customHeight="false" outlineLevel="0" collapsed="false">
      <c r="A84" s="65"/>
      <c r="B84" s="65"/>
      <c r="C84" s="66"/>
      <c r="D84" s="69"/>
      <c r="E84" s="69"/>
    </row>
    <row r="85" customFormat="false" ht="12.75" hidden="false" customHeight="false" outlineLevel="0" collapsed="false">
      <c r="A85" s="65"/>
      <c r="B85" s="65"/>
      <c r="C85" s="66"/>
      <c r="D85" s="69"/>
      <c r="E85" s="69"/>
    </row>
    <row r="86" customFormat="false" ht="12.75" hidden="false" customHeight="false" outlineLevel="0" collapsed="false">
      <c r="A86" s="65"/>
      <c r="B86" s="65"/>
      <c r="C86" s="66"/>
      <c r="D86" s="69"/>
      <c r="E86" s="69"/>
    </row>
    <row r="87" customFormat="false" ht="12.75" hidden="false" customHeight="false" outlineLevel="0" collapsed="false">
      <c r="A87" s="65"/>
      <c r="B87" s="65"/>
      <c r="C87" s="66"/>
      <c r="D87" s="69"/>
      <c r="E87" s="69"/>
    </row>
    <row r="88" customFormat="false" ht="12.75" hidden="false" customHeight="false" outlineLevel="0" collapsed="false">
      <c r="A88" s="65"/>
      <c r="B88" s="65"/>
      <c r="C88" s="66"/>
      <c r="D88" s="69"/>
      <c r="E88" s="69"/>
    </row>
    <row r="89" customFormat="false" ht="12.75" hidden="false" customHeight="false" outlineLevel="0" collapsed="false">
      <c r="A89" s="65"/>
      <c r="B89" s="65"/>
      <c r="C89" s="66"/>
      <c r="D89" s="69"/>
      <c r="E89" s="69"/>
    </row>
    <row r="90" customFormat="false" ht="12.75" hidden="false" customHeight="false" outlineLevel="0" collapsed="false">
      <c r="A90" s="65"/>
      <c r="B90" s="65"/>
      <c r="C90" s="66"/>
      <c r="D90" s="69"/>
      <c r="E90" s="69"/>
    </row>
    <row r="91" customFormat="false" ht="12.75" hidden="false" customHeight="false" outlineLevel="0" collapsed="false">
      <c r="A91" s="65"/>
      <c r="B91" s="65"/>
      <c r="C91" s="66"/>
      <c r="D91" s="69"/>
      <c r="E91" s="69"/>
    </row>
    <row r="92" customFormat="false" ht="12.75" hidden="false" customHeight="false" outlineLevel="0" collapsed="false">
      <c r="A92" s="65"/>
      <c r="B92" s="65"/>
      <c r="C92" s="66"/>
      <c r="D92" s="69"/>
      <c r="E92" s="69"/>
    </row>
    <row r="93" customFormat="false" ht="12.75" hidden="false" customHeight="false" outlineLevel="0" collapsed="false">
      <c r="A93" s="65"/>
      <c r="B93" s="65"/>
      <c r="C93" s="66"/>
      <c r="D93" s="69"/>
      <c r="E93" s="69"/>
    </row>
    <row r="94" customFormat="false" ht="12.75" hidden="false" customHeight="false" outlineLevel="0" collapsed="false">
      <c r="A94" s="65"/>
      <c r="B94" s="65"/>
      <c r="C94" s="66"/>
      <c r="D94" s="69"/>
      <c r="E94" s="69"/>
    </row>
    <row r="95" customFormat="false" ht="12.75" hidden="false" customHeight="false" outlineLevel="0" collapsed="false">
      <c r="A95" s="65"/>
      <c r="B95" s="65"/>
      <c r="C95" s="66"/>
      <c r="D95" s="69"/>
      <c r="E95" s="69"/>
    </row>
    <row r="96" customFormat="false" ht="12.75" hidden="false" customHeight="false" outlineLevel="0" collapsed="false">
      <c r="A96" s="65"/>
      <c r="B96" s="65"/>
      <c r="C96" s="66"/>
      <c r="D96" s="69"/>
      <c r="E96" s="69"/>
    </row>
    <row r="97" customFormat="false" ht="12.75" hidden="false" customHeight="false" outlineLevel="0" collapsed="false">
      <c r="A97" s="65"/>
      <c r="B97" s="65"/>
      <c r="C97" s="66"/>
      <c r="D97" s="69"/>
      <c r="E97" s="69"/>
    </row>
    <row r="98" customFormat="false" ht="12.75" hidden="false" customHeight="false" outlineLevel="0" collapsed="false">
      <c r="A98" s="65"/>
      <c r="B98" s="65"/>
      <c r="C98" s="66"/>
      <c r="D98" s="69"/>
      <c r="E98" s="69"/>
    </row>
    <row r="99" customFormat="false" ht="12.75" hidden="false" customHeight="false" outlineLevel="0" collapsed="false">
      <c r="A99" s="65"/>
      <c r="B99" s="65"/>
      <c r="C99" s="66"/>
      <c r="D99" s="69"/>
      <c r="E99" s="69"/>
    </row>
    <row r="100" customFormat="false" ht="12.75" hidden="false" customHeight="false" outlineLevel="0" collapsed="false">
      <c r="A100" s="65"/>
      <c r="B100" s="65"/>
      <c r="C100" s="66"/>
      <c r="D100" s="69"/>
      <c r="E100" s="69"/>
    </row>
    <row r="101" customFormat="false" ht="12.75" hidden="false" customHeight="false" outlineLevel="0" collapsed="false">
      <c r="A101" s="6"/>
      <c r="B101" s="6"/>
      <c r="C101" s="70"/>
      <c r="D101" s="69"/>
      <c r="E101" s="69"/>
    </row>
    <row r="102" customFormat="false" ht="12.75" hidden="false" customHeight="false" outlineLevel="0" collapsed="false">
      <c r="A102" s="6"/>
      <c r="B102" s="6"/>
      <c r="C102" s="70"/>
      <c r="D102" s="69"/>
      <c r="E102" s="69"/>
    </row>
    <row r="103" customFormat="false" ht="12.75" hidden="false" customHeight="false" outlineLevel="0" collapsed="false">
      <c r="A103" s="6"/>
      <c r="B103" s="6"/>
      <c r="C103" s="70"/>
      <c r="D103" s="69"/>
      <c r="E103" s="69"/>
    </row>
    <row r="104" customFormat="false" ht="12.75" hidden="false" customHeight="false" outlineLevel="0" collapsed="false">
      <c r="A104" s="6"/>
      <c r="B104" s="6"/>
      <c r="C104" s="70"/>
      <c r="D104" s="69"/>
      <c r="E104" s="69"/>
    </row>
    <row r="105" customFormat="false" ht="12.75" hidden="false" customHeight="false" outlineLevel="0" collapsed="false">
      <c r="A105" s="6"/>
      <c r="B105" s="6"/>
      <c r="C105" s="70"/>
      <c r="D105" s="69"/>
      <c r="E105" s="69"/>
    </row>
    <row r="106" customFormat="false" ht="12.75" hidden="false" customHeight="false" outlineLevel="0" collapsed="false">
      <c r="A106" s="6"/>
      <c r="B106" s="6"/>
      <c r="C106" s="70"/>
      <c r="D106" s="69"/>
      <c r="E106" s="69"/>
    </row>
    <row r="107" customFormat="false" ht="12.75" hidden="false" customHeight="false" outlineLevel="0" collapsed="false">
      <c r="A107" s="6"/>
      <c r="B107" s="6"/>
      <c r="C107" s="70"/>
      <c r="D107" s="69"/>
      <c r="E107" s="69"/>
    </row>
    <row r="108" customFormat="false" ht="12.75" hidden="false" customHeight="false" outlineLevel="0" collapsed="false">
      <c r="A108" s="6"/>
      <c r="B108" s="6"/>
      <c r="C108" s="70"/>
      <c r="D108" s="69"/>
      <c r="E108" s="69"/>
    </row>
    <row r="109" customFormat="false" ht="12.75" hidden="false" customHeight="false" outlineLevel="0" collapsed="false">
      <c r="A109" s="65"/>
      <c r="B109" s="65"/>
      <c r="C109" s="66"/>
      <c r="D109" s="69"/>
      <c r="E109" s="69"/>
    </row>
    <row r="110" customFormat="false" ht="12.75" hidden="false" customHeight="false" outlineLevel="0" collapsed="false">
      <c r="A110" s="65"/>
      <c r="B110" s="65"/>
      <c r="C110" s="66"/>
      <c r="D110" s="69"/>
      <c r="E110" s="69"/>
    </row>
    <row r="111" customFormat="false" ht="12.75" hidden="false" customHeight="false" outlineLevel="0" collapsed="false">
      <c r="A111" s="65"/>
      <c r="B111" s="65"/>
      <c r="C111" s="66"/>
      <c r="D111" s="69"/>
      <c r="E111" s="69"/>
    </row>
    <row r="112" customFormat="false" ht="12.75" hidden="false" customHeight="false" outlineLevel="0" collapsed="false">
      <c r="A112" s="65"/>
      <c r="B112" s="65"/>
      <c r="C112" s="66"/>
      <c r="D112" s="69"/>
      <c r="E112" s="69"/>
    </row>
    <row r="113" customFormat="false" ht="12.75" hidden="false" customHeight="false" outlineLevel="0" collapsed="false">
      <c r="A113" s="65"/>
      <c r="B113" s="65"/>
      <c r="C113" s="66"/>
      <c r="D113" s="69"/>
      <c r="E113" s="69"/>
    </row>
    <row r="114" customFormat="false" ht="12.75" hidden="false" customHeight="false" outlineLevel="0" collapsed="false">
      <c r="A114" s="65"/>
      <c r="B114" s="65"/>
      <c r="C114" s="66"/>
      <c r="D114" s="69"/>
      <c r="E114" s="69"/>
    </row>
    <row r="115" customFormat="false" ht="12.75" hidden="false" customHeight="false" outlineLevel="0" collapsed="false">
      <c r="A115" s="65"/>
      <c r="B115" s="65"/>
      <c r="C115" s="66"/>
      <c r="D115" s="69"/>
      <c r="E115" s="69"/>
    </row>
    <row r="116" customFormat="false" ht="12.75" hidden="false" customHeight="false" outlineLevel="0" collapsed="false">
      <c r="A116" s="65"/>
      <c r="B116" s="65"/>
      <c r="C116" s="66"/>
      <c r="D116" s="69"/>
      <c r="E116" s="69"/>
    </row>
    <row r="117" customFormat="false" ht="12.75" hidden="false" customHeight="false" outlineLevel="0" collapsed="false">
      <c r="A117" s="65"/>
      <c r="B117" s="65"/>
      <c r="C117" s="66"/>
      <c r="D117" s="69"/>
      <c r="E117" s="69"/>
    </row>
    <row r="118" customFormat="false" ht="12.75" hidden="false" customHeight="false" outlineLevel="0" collapsed="false">
      <c r="A118" s="65"/>
      <c r="B118" s="65"/>
      <c r="C118" s="66"/>
      <c r="D118" s="69"/>
      <c r="E118" s="69"/>
    </row>
    <row r="119" customFormat="false" ht="12.75" hidden="false" customHeight="true" outlineLevel="0" collapsed="false">
      <c r="A119" s="65"/>
      <c r="B119" s="65"/>
      <c r="C119" s="66"/>
      <c r="D119" s="69"/>
      <c r="E119" s="69"/>
    </row>
    <row r="120" customFormat="false" ht="12.75" hidden="false" customHeight="false" outlineLevel="0" collapsed="false">
      <c r="A120" s="65"/>
      <c r="B120" s="65"/>
      <c r="C120" s="66"/>
      <c r="D120" s="69"/>
      <c r="E120" s="69"/>
    </row>
    <row r="121" customFormat="false" ht="12.75" hidden="false" customHeight="false" outlineLevel="0" collapsed="false">
      <c r="A121" s="65"/>
      <c r="B121" s="65"/>
      <c r="C121" s="66"/>
      <c r="D121" s="69"/>
      <c r="E121" s="69"/>
    </row>
    <row r="122" customFormat="false" ht="12.75" hidden="false" customHeight="false" outlineLevel="0" collapsed="false">
      <c r="A122" s="65"/>
      <c r="B122" s="65"/>
      <c r="C122" s="66"/>
      <c r="D122" s="69"/>
      <c r="E122" s="69"/>
    </row>
    <row r="123" customFormat="false" ht="12.75" hidden="false" customHeight="false" outlineLevel="0" collapsed="false">
      <c r="A123" s="65"/>
      <c r="B123" s="65"/>
      <c r="C123" s="66"/>
      <c r="D123" s="69"/>
      <c r="E123" s="69"/>
    </row>
    <row r="124" customFormat="false" ht="12.75" hidden="false" customHeight="false" outlineLevel="0" collapsed="false">
      <c r="A124" s="6"/>
      <c r="B124" s="6"/>
      <c r="C124" s="70"/>
      <c r="D124" s="69"/>
      <c r="E124" s="69"/>
    </row>
    <row r="125" customFormat="false" ht="12.75" hidden="false" customHeight="false" outlineLevel="0" collapsed="false">
      <c r="A125" s="6"/>
      <c r="B125" s="6"/>
      <c r="C125" s="70"/>
      <c r="D125" s="69"/>
      <c r="E125" s="69"/>
    </row>
    <row r="126" customFormat="false" ht="12.75" hidden="false" customHeight="false" outlineLevel="0" collapsed="false">
      <c r="A126" s="6"/>
      <c r="B126" s="6"/>
      <c r="C126" s="70"/>
      <c r="D126" s="69"/>
      <c r="E126" s="69"/>
    </row>
    <row r="127" customFormat="false" ht="12.75" hidden="false" customHeight="false" outlineLevel="0" collapsed="false">
      <c r="A127" s="6"/>
      <c r="B127" s="6"/>
      <c r="C127" s="70"/>
      <c r="D127" s="69"/>
      <c r="E127" s="69"/>
    </row>
    <row r="128" customFormat="false" ht="12.75" hidden="false" customHeight="true" outlineLevel="0" collapsed="false">
      <c r="A128" s="6"/>
      <c r="B128" s="6"/>
      <c r="C128" s="70"/>
      <c r="D128" s="69"/>
      <c r="E128" s="69"/>
    </row>
    <row r="129" customFormat="false" ht="12.75" hidden="false" customHeight="false" outlineLevel="0" collapsed="false">
      <c r="A129" s="6"/>
      <c r="B129" s="6"/>
      <c r="C129" s="70"/>
      <c r="D129" s="69"/>
      <c r="E129" s="69"/>
    </row>
    <row r="130" customFormat="false" ht="12.75" hidden="false" customHeight="false" outlineLevel="0" collapsed="false">
      <c r="A130" s="6"/>
      <c r="B130" s="6"/>
      <c r="C130" s="70"/>
      <c r="D130" s="69"/>
      <c r="E130" s="69"/>
    </row>
    <row r="131" customFormat="false" ht="12.75" hidden="false" customHeight="false" outlineLevel="0" collapsed="false">
      <c r="A131" s="6"/>
      <c r="B131" s="6"/>
      <c r="C131" s="70"/>
      <c r="D131" s="69"/>
      <c r="E131" s="69"/>
    </row>
    <row r="132" customFormat="false" ht="12.75" hidden="false" customHeight="false" outlineLevel="0" collapsed="false">
      <c r="A132" s="65"/>
      <c r="B132" s="65"/>
      <c r="C132" s="66"/>
      <c r="D132" s="69"/>
      <c r="E132" s="69"/>
    </row>
    <row r="133" customFormat="false" ht="12.75" hidden="false" customHeight="false" outlineLevel="0" collapsed="false">
      <c r="A133" s="65"/>
      <c r="B133" s="65"/>
      <c r="C133" s="66"/>
      <c r="D133" s="69"/>
      <c r="E133" s="69"/>
    </row>
    <row r="134" customFormat="false" ht="12.75" hidden="false" customHeight="false" outlineLevel="0" collapsed="false">
      <c r="A134" s="65"/>
      <c r="B134" s="65"/>
      <c r="C134" s="66"/>
      <c r="D134" s="69"/>
      <c r="E134" s="69"/>
    </row>
    <row r="135" customFormat="false" ht="12.75" hidden="false" customHeight="false" outlineLevel="0" collapsed="false">
      <c r="A135" s="65"/>
      <c r="B135" s="65"/>
      <c r="C135" s="66"/>
      <c r="D135" s="69"/>
      <c r="E135" s="69"/>
    </row>
    <row r="136" customFormat="false" ht="12.75" hidden="false" customHeight="false" outlineLevel="0" collapsed="false">
      <c r="A136" s="65"/>
      <c r="B136" s="65"/>
      <c r="C136" s="66"/>
      <c r="D136" s="69"/>
      <c r="E136" s="69"/>
    </row>
    <row r="137" customFormat="false" ht="12.75" hidden="false" customHeight="false" outlineLevel="0" collapsed="false">
      <c r="A137" s="65"/>
      <c r="B137" s="65"/>
      <c r="C137" s="66"/>
      <c r="D137" s="69"/>
      <c r="E137" s="69"/>
    </row>
    <row r="138" customFormat="false" ht="12.75" hidden="false" customHeight="false" outlineLevel="0" collapsed="false">
      <c r="A138" s="65"/>
      <c r="B138" s="65"/>
      <c r="C138" s="66"/>
      <c r="D138" s="69"/>
      <c r="E138" s="69"/>
    </row>
    <row r="139" customFormat="false" ht="12.75" hidden="false" customHeight="false" outlineLevel="0" collapsed="false">
      <c r="A139" s="65"/>
      <c r="B139" s="65"/>
      <c r="C139" s="66"/>
      <c r="D139" s="69"/>
      <c r="E139" s="69"/>
    </row>
    <row r="140" customFormat="false" ht="12.75" hidden="false" customHeight="false" outlineLevel="0" collapsed="false">
      <c r="A140" s="65"/>
      <c r="B140" s="65"/>
      <c r="C140" s="66"/>
      <c r="D140" s="69"/>
      <c r="E140" s="69"/>
    </row>
    <row r="141" customFormat="false" ht="12.75" hidden="false" customHeight="false" outlineLevel="0" collapsed="false">
      <c r="A141" s="65"/>
      <c r="B141" s="65"/>
      <c r="C141" s="66"/>
      <c r="D141" s="69"/>
      <c r="E141" s="69"/>
    </row>
    <row r="142" customFormat="false" ht="12.75" hidden="false" customHeight="false" outlineLevel="0" collapsed="false">
      <c r="A142" s="65"/>
      <c r="B142" s="65"/>
      <c r="C142" s="66"/>
      <c r="D142" s="69"/>
      <c r="E142" s="69"/>
    </row>
    <row r="143" customFormat="false" ht="12.75" hidden="false" customHeight="false" outlineLevel="0" collapsed="false">
      <c r="A143" s="65"/>
      <c r="B143" s="65"/>
      <c r="C143" s="66"/>
      <c r="D143" s="69"/>
      <c r="E143" s="69"/>
    </row>
    <row r="144" customFormat="false" ht="12.75" hidden="false" customHeight="false" outlineLevel="0" collapsed="false">
      <c r="A144" s="65"/>
      <c r="B144" s="65"/>
      <c r="C144" s="66"/>
      <c r="D144" s="69"/>
      <c r="E144" s="69"/>
    </row>
    <row r="145" customFormat="false" ht="12.75" hidden="false" customHeight="false" outlineLevel="0" collapsed="false">
      <c r="A145" s="65"/>
      <c r="B145" s="65"/>
      <c r="C145" s="66"/>
      <c r="D145" s="69"/>
      <c r="E145" s="69"/>
    </row>
    <row r="146" customFormat="false" ht="12.75" hidden="false" customHeight="false" outlineLevel="0" collapsed="false">
      <c r="A146" s="65"/>
      <c r="B146" s="65"/>
      <c r="C146" s="66"/>
      <c r="D146" s="69"/>
      <c r="E146" s="69"/>
    </row>
    <row r="147" customFormat="false" ht="12.75" hidden="false" customHeight="false" outlineLevel="0" collapsed="false">
      <c r="A147" s="65"/>
      <c r="B147" s="65"/>
      <c r="C147" s="66"/>
      <c r="D147" s="69"/>
      <c r="E147" s="69"/>
    </row>
    <row r="148" customFormat="false" ht="12.75" hidden="false" customHeight="false" outlineLevel="0" collapsed="false">
      <c r="A148" s="65"/>
      <c r="B148" s="65"/>
      <c r="C148" s="66"/>
      <c r="D148" s="69"/>
      <c r="E148" s="69"/>
    </row>
    <row r="149" customFormat="false" ht="12.75" hidden="false" customHeight="false" outlineLevel="0" collapsed="false">
      <c r="A149" s="65"/>
      <c r="B149" s="65"/>
      <c r="C149" s="66"/>
      <c r="D149" s="69"/>
      <c r="E149" s="69"/>
    </row>
    <row r="150" customFormat="false" ht="12.75" hidden="false" customHeight="false" outlineLevel="0" collapsed="false">
      <c r="A150" s="6"/>
      <c r="B150" s="6"/>
      <c r="C150" s="70"/>
      <c r="D150" s="69"/>
      <c r="E150" s="69"/>
    </row>
    <row r="151" customFormat="false" ht="12.75" hidden="false" customHeight="false" outlineLevel="0" collapsed="false">
      <c r="A151" s="6"/>
      <c r="B151" s="6"/>
      <c r="C151" s="70"/>
      <c r="D151" s="69"/>
      <c r="E151" s="69"/>
    </row>
    <row r="152" customFormat="false" ht="12.75" hidden="false" customHeight="false" outlineLevel="0" collapsed="false">
      <c r="A152" s="6"/>
      <c r="B152" s="6"/>
      <c r="C152" s="70"/>
      <c r="D152" s="69"/>
      <c r="E152" s="69"/>
    </row>
    <row r="153" customFormat="false" ht="12.75" hidden="false" customHeight="false" outlineLevel="0" collapsed="false">
      <c r="A153" s="6"/>
      <c r="B153" s="6"/>
      <c r="C153" s="70"/>
      <c r="D153" s="69"/>
      <c r="E153" s="69"/>
    </row>
    <row r="154" customFormat="false" ht="12.75" hidden="false" customHeight="false" outlineLevel="0" collapsed="false">
      <c r="A154" s="6"/>
      <c r="B154" s="6"/>
      <c r="C154" s="70"/>
      <c r="D154" s="69"/>
      <c r="E154" s="69"/>
    </row>
    <row r="155" customFormat="false" ht="12.75" hidden="false" customHeight="false" outlineLevel="0" collapsed="false">
      <c r="A155" s="6"/>
      <c r="B155" s="6"/>
      <c r="C155" s="70"/>
      <c r="D155" s="69"/>
      <c r="E155" s="69"/>
    </row>
    <row r="156" customFormat="false" ht="12.75" hidden="false" customHeight="false" outlineLevel="0" collapsed="false">
      <c r="A156" s="6"/>
      <c r="B156" s="6"/>
      <c r="C156" s="70"/>
      <c r="D156" s="69"/>
      <c r="E156" s="69"/>
    </row>
    <row r="157" customFormat="false" ht="12.75" hidden="false" customHeight="false" outlineLevel="0" collapsed="false">
      <c r="A157" s="6"/>
      <c r="B157" s="6"/>
      <c r="C157" s="70"/>
      <c r="D157" s="69"/>
      <c r="E157" s="69"/>
    </row>
    <row r="158" customFormat="false" ht="12.75" hidden="false" customHeight="false" outlineLevel="0" collapsed="false">
      <c r="A158" s="65"/>
      <c r="B158" s="65"/>
      <c r="C158" s="66"/>
      <c r="D158" s="69"/>
      <c r="E158" s="69"/>
    </row>
    <row r="159" customFormat="false" ht="12.75" hidden="false" customHeight="false" outlineLevel="0" collapsed="false">
      <c r="A159" s="65"/>
      <c r="B159" s="65"/>
      <c r="C159" s="66"/>
      <c r="D159" s="69"/>
      <c r="E159" s="69"/>
    </row>
    <row r="160" customFormat="false" ht="12.75" hidden="false" customHeight="false" outlineLevel="0" collapsed="false">
      <c r="A160" s="65"/>
      <c r="B160" s="65"/>
      <c r="C160" s="66"/>
      <c r="D160" s="69"/>
      <c r="E160" s="69"/>
    </row>
    <row r="161" customFormat="false" ht="12.75" hidden="false" customHeight="false" outlineLevel="0" collapsed="false">
      <c r="A161" s="65"/>
      <c r="B161" s="65"/>
      <c r="C161" s="66"/>
      <c r="D161" s="69"/>
      <c r="E161" s="69"/>
    </row>
    <row r="162" customFormat="false" ht="12.75" hidden="false" customHeight="false" outlineLevel="0" collapsed="false">
      <c r="A162" s="65"/>
      <c r="B162" s="65"/>
      <c r="C162" s="66"/>
      <c r="D162" s="69"/>
      <c r="E162" s="69"/>
    </row>
    <row r="163" customFormat="false" ht="12.75" hidden="false" customHeight="false" outlineLevel="0" collapsed="false">
      <c r="A163" s="65"/>
      <c r="B163" s="65"/>
      <c r="C163" s="66"/>
      <c r="D163" s="69"/>
      <c r="E163" s="69"/>
    </row>
    <row r="164" customFormat="false" ht="12.75" hidden="false" customHeight="false" outlineLevel="0" collapsed="false">
      <c r="A164" s="65"/>
      <c r="B164" s="65"/>
      <c r="C164" s="66"/>
      <c r="D164" s="69"/>
      <c r="E164" s="69"/>
    </row>
    <row r="165" customFormat="false" ht="12.75" hidden="false" customHeight="false" outlineLevel="0" collapsed="false">
      <c r="A165" s="65"/>
      <c r="B165" s="65"/>
      <c r="C165" s="66"/>
      <c r="D165" s="69"/>
      <c r="E165" s="69"/>
    </row>
    <row r="166" customFormat="false" ht="12.75" hidden="false" customHeight="false" outlineLevel="0" collapsed="false">
      <c r="A166" s="65"/>
      <c r="B166" s="65"/>
      <c r="C166" s="66"/>
      <c r="D166" s="69"/>
      <c r="E166" s="69"/>
    </row>
    <row r="167" customFormat="false" ht="12.75" hidden="false" customHeight="false" outlineLevel="0" collapsed="false">
      <c r="A167" s="65"/>
      <c r="B167" s="65"/>
      <c r="C167" s="66"/>
      <c r="D167" s="69"/>
      <c r="E167" s="69"/>
    </row>
    <row r="168" customFormat="false" ht="12.75" hidden="false" customHeight="false" outlineLevel="0" collapsed="false">
      <c r="A168" s="65"/>
      <c r="B168" s="65"/>
      <c r="C168" s="66"/>
      <c r="D168" s="69"/>
      <c r="E168" s="69"/>
    </row>
    <row r="169" customFormat="false" ht="12.75" hidden="false" customHeight="false" outlineLevel="0" collapsed="false">
      <c r="A169" s="65"/>
      <c r="B169" s="65"/>
      <c r="C169" s="66"/>
      <c r="D169" s="69"/>
      <c r="E169" s="69"/>
    </row>
    <row r="170" customFormat="false" ht="12.75" hidden="false" customHeight="false" outlineLevel="0" collapsed="false">
      <c r="A170" s="65"/>
      <c r="B170" s="65"/>
      <c r="C170" s="66"/>
      <c r="D170" s="69"/>
      <c r="E170" s="69"/>
    </row>
    <row r="171" customFormat="false" ht="12.75" hidden="false" customHeight="false" outlineLevel="0" collapsed="false">
      <c r="A171" s="65"/>
      <c r="B171" s="65"/>
      <c r="C171" s="66"/>
      <c r="D171" s="69"/>
      <c r="E171" s="69"/>
    </row>
    <row r="172" customFormat="false" ht="12.75" hidden="false" customHeight="false" outlineLevel="0" collapsed="false">
      <c r="A172" s="65"/>
      <c r="B172" s="65"/>
      <c r="C172" s="66"/>
      <c r="D172" s="69"/>
      <c r="E172" s="69"/>
    </row>
    <row r="173" customFormat="false" ht="12.75" hidden="false" customHeight="false" outlineLevel="0" collapsed="false">
      <c r="A173" s="6"/>
      <c r="B173" s="6"/>
      <c r="C173" s="70"/>
      <c r="D173" s="69"/>
      <c r="E173" s="69"/>
    </row>
    <row r="174" customFormat="false" ht="12.75" hidden="false" customHeight="false" outlineLevel="0" collapsed="false">
      <c r="A174" s="6"/>
      <c r="B174" s="6"/>
      <c r="C174" s="70"/>
      <c r="D174" s="69"/>
      <c r="E174" s="69"/>
    </row>
    <row r="175" customFormat="false" ht="12.75" hidden="false" customHeight="false" outlineLevel="0" collapsed="false">
      <c r="A175" s="6"/>
      <c r="B175" s="6"/>
      <c r="C175" s="70"/>
      <c r="D175" s="69"/>
      <c r="E175" s="69"/>
    </row>
    <row r="176" customFormat="false" ht="12.75" hidden="false" customHeight="false" outlineLevel="0" collapsed="false">
      <c r="A176" s="6"/>
      <c r="B176" s="6"/>
      <c r="C176" s="70"/>
      <c r="D176" s="69"/>
      <c r="E176" s="69"/>
    </row>
    <row r="177" customFormat="false" ht="12.75" hidden="false" customHeight="false" outlineLevel="0" collapsed="false">
      <c r="A177" s="6"/>
      <c r="B177" s="6"/>
      <c r="C177" s="70"/>
      <c r="D177" s="69"/>
      <c r="E177" s="69"/>
    </row>
    <row r="178" customFormat="false" ht="12.75" hidden="false" customHeight="false" outlineLevel="0" collapsed="false">
      <c r="A178" s="6"/>
      <c r="B178" s="6"/>
      <c r="C178" s="70"/>
      <c r="D178" s="69"/>
      <c r="E178" s="69"/>
    </row>
    <row r="179" customFormat="false" ht="12.75" hidden="false" customHeight="false" outlineLevel="0" collapsed="false">
      <c r="A179" s="6"/>
      <c r="B179" s="6"/>
      <c r="C179" s="70"/>
      <c r="D179" s="69"/>
      <c r="E179" s="69"/>
    </row>
    <row r="180" customFormat="false" ht="12.75" hidden="false" customHeight="false" outlineLevel="0" collapsed="false">
      <c r="A180" s="6"/>
      <c r="B180" s="6"/>
      <c r="C180" s="70"/>
      <c r="D180" s="69"/>
      <c r="E180" s="69"/>
    </row>
    <row r="181" customFormat="false" ht="12.75" hidden="false" customHeight="false" outlineLevel="0" collapsed="false">
      <c r="A181" s="65"/>
      <c r="B181" s="65"/>
      <c r="C181" s="66"/>
      <c r="D181" s="69"/>
      <c r="E181" s="69"/>
    </row>
    <row r="182" customFormat="false" ht="12.75" hidden="false" customHeight="false" outlineLevel="0" collapsed="false">
      <c r="A182" s="65"/>
      <c r="B182" s="65"/>
      <c r="C182" s="66"/>
      <c r="D182" s="69"/>
      <c r="E182" s="69"/>
    </row>
    <row r="183" customFormat="false" ht="12.75" hidden="false" customHeight="false" outlineLevel="0" collapsed="false">
      <c r="A183" s="65"/>
      <c r="B183" s="65"/>
      <c r="C183" s="66"/>
      <c r="D183" s="69"/>
      <c r="E183" s="69"/>
    </row>
    <row r="184" customFormat="false" ht="12.75" hidden="false" customHeight="false" outlineLevel="0" collapsed="false">
      <c r="A184" s="65"/>
      <c r="B184" s="65"/>
      <c r="C184" s="66"/>
      <c r="D184" s="69"/>
      <c r="E184" s="69"/>
    </row>
    <row r="185" customFormat="false" ht="12.75" hidden="false" customHeight="false" outlineLevel="0" collapsed="false">
      <c r="A185" s="65"/>
      <c r="B185" s="65"/>
      <c r="C185" s="66"/>
      <c r="D185" s="69"/>
      <c r="E185" s="69"/>
    </row>
    <row r="186" customFormat="false" ht="12.75" hidden="false" customHeight="false" outlineLevel="0" collapsed="false">
      <c r="A186" s="65"/>
      <c r="B186" s="65"/>
      <c r="C186" s="66"/>
      <c r="D186" s="69"/>
      <c r="E186" s="69"/>
    </row>
    <row r="187" customFormat="false" ht="12.75" hidden="false" customHeight="false" outlineLevel="0" collapsed="false">
      <c r="A187" s="65"/>
      <c r="B187" s="65"/>
      <c r="C187" s="66"/>
      <c r="D187" s="69"/>
    </row>
    <row r="188" customFormat="false" ht="12.75" hidden="false" customHeight="false" outlineLevel="0" collapsed="false">
      <c r="A188" s="65"/>
      <c r="B188" s="65"/>
      <c r="C188" s="66"/>
      <c r="D188" s="69"/>
    </row>
    <row r="189" customFormat="false" ht="12.75" hidden="false" customHeight="false" outlineLevel="0" collapsed="false">
      <c r="A189" s="65"/>
      <c r="B189" s="65"/>
      <c r="C189" s="66"/>
      <c r="D189" s="69"/>
    </row>
    <row r="190" customFormat="false" ht="12.75" hidden="false" customHeight="false" outlineLevel="0" collapsed="false">
      <c r="A190" s="65"/>
      <c r="B190" s="65"/>
      <c r="C190" s="66"/>
      <c r="D190" s="69"/>
    </row>
    <row r="191" customFormat="false" ht="12.75" hidden="false" customHeight="false" outlineLevel="0" collapsed="false">
      <c r="A191" s="65"/>
      <c r="B191" s="65"/>
      <c r="C191" s="66"/>
      <c r="D191" s="69"/>
    </row>
    <row r="192" customFormat="false" ht="12.75" hidden="false" customHeight="false" outlineLevel="0" collapsed="false">
      <c r="A192" s="65"/>
      <c r="B192" s="65"/>
      <c r="C192" s="66"/>
      <c r="D192" s="69"/>
    </row>
    <row r="193" customFormat="false" ht="12.75" hidden="false" customHeight="false" outlineLevel="0" collapsed="false">
      <c r="A193" s="65"/>
      <c r="B193" s="65"/>
      <c r="C193" s="66"/>
      <c r="D193" s="69"/>
    </row>
    <row r="194" customFormat="false" ht="12.75" hidden="false" customHeight="false" outlineLevel="0" collapsed="false">
      <c r="A194" s="65"/>
      <c r="B194" s="65"/>
      <c r="C194" s="66"/>
      <c r="D194" s="69"/>
    </row>
    <row r="195" customFormat="false" ht="12.75" hidden="false" customHeight="false" outlineLevel="0" collapsed="false">
      <c r="A195" s="6"/>
      <c r="B195" s="6"/>
      <c r="C195" s="68"/>
    </row>
    <row r="196" customFormat="false" ht="12.75" hidden="false" customHeight="false" outlineLevel="0" collapsed="false">
      <c r="A196" s="6"/>
      <c r="B196" s="6"/>
      <c r="C196" s="68"/>
    </row>
    <row r="197" customFormat="false" ht="12.75" hidden="false" customHeight="false" outlineLevel="0" collapsed="false">
      <c r="A197" s="6"/>
      <c r="B197" s="6"/>
      <c r="C197" s="68"/>
    </row>
    <row r="198" customFormat="false" ht="12.75" hidden="false" customHeight="false" outlineLevel="0" collapsed="false">
      <c r="A198" s="6"/>
      <c r="B198" s="6"/>
      <c r="C198" s="68"/>
    </row>
    <row r="199" customFormat="false" ht="12.75" hidden="false" customHeight="false" outlineLevel="0" collapsed="false">
      <c r="A199" s="6"/>
      <c r="B199" s="6"/>
      <c r="C199" s="68"/>
    </row>
    <row r="200" customFormat="false" ht="12.75" hidden="false" customHeight="false" outlineLevel="0" collapsed="false">
      <c r="A200" s="6"/>
      <c r="B200" s="6"/>
      <c r="C200" s="68"/>
    </row>
    <row r="201" customFormat="false" ht="12.75" hidden="false" customHeight="false" outlineLevel="0" collapsed="false">
      <c r="A201" s="6"/>
      <c r="B201" s="6"/>
      <c r="C201" s="68"/>
    </row>
    <row r="202" customFormat="false" ht="12.75" hidden="false" customHeight="false" outlineLevel="0" collapsed="false">
      <c r="A202" s="6"/>
      <c r="B202" s="6"/>
      <c r="C202" s="68"/>
    </row>
    <row r="203" customFormat="false" ht="12.75" hidden="false" customHeight="false" outlineLevel="0" collapsed="false">
      <c r="A203" s="65"/>
      <c r="B203" s="65"/>
      <c r="C203" s="66"/>
      <c r="D203" s="69"/>
      <c r="E203" s="69"/>
    </row>
    <row r="204" customFormat="false" ht="12.75" hidden="false" customHeight="false" outlineLevel="0" collapsed="false">
      <c r="A204" s="65"/>
      <c r="B204" s="65"/>
      <c r="C204" s="66"/>
      <c r="D204" s="69"/>
      <c r="E204" s="69"/>
    </row>
    <row r="205" customFormat="false" ht="12.75" hidden="false" customHeight="false" outlineLevel="0" collapsed="false">
      <c r="A205" s="65"/>
      <c r="B205" s="65"/>
      <c r="C205" s="66"/>
      <c r="D205" s="69"/>
      <c r="E205" s="69"/>
    </row>
    <row r="206" customFormat="false" ht="12.75" hidden="false" customHeight="false" outlineLevel="0" collapsed="false">
      <c r="A206" s="65"/>
      <c r="B206" s="65"/>
      <c r="C206" s="66"/>
      <c r="D206" s="69"/>
      <c r="E206" s="69"/>
    </row>
    <row r="207" customFormat="false" ht="12.75" hidden="false" customHeight="false" outlineLevel="0" collapsed="false">
      <c r="A207" s="65"/>
      <c r="B207" s="65"/>
      <c r="C207" s="66"/>
      <c r="D207" s="69"/>
      <c r="E207" s="69"/>
    </row>
    <row r="208" customFormat="false" ht="12.75" hidden="false" customHeight="false" outlineLevel="0" collapsed="false">
      <c r="A208" s="65"/>
      <c r="B208" s="65"/>
      <c r="C208" s="66"/>
      <c r="D208" s="69"/>
      <c r="E208" s="69"/>
    </row>
    <row r="209" customFormat="false" ht="12.75" hidden="false" customHeight="false" outlineLevel="0" collapsed="false">
      <c r="A209" s="65"/>
      <c r="B209" s="65"/>
      <c r="C209" s="66"/>
      <c r="D209" s="69"/>
      <c r="E209" s="69"/>
    </row>
    <row r="210" customFormat="false" ht="12.75" hidden="false" customHeight="false" outlineLevel="0" collapsed="false">
      <c r="A210" s="65"/>
      <c r="B210" s="65"/>
      <c r="C210" s="66"/>
      <c r="D210" s="69"/>
      <c r="E210" s="69"/>
    </row>
    <row r="211" customFormat="false" ht="12.75" hidden="false" customHeight="false" outlineLevel="0" collapsed="false">
      <c r="A211" s="65"/>
      <c r="B211" s="65"/>
      <c r="C211" s="66"/>
    </row>
    <row r="212" customFormat="false" ht="12.75" hidden="false" customHeight="false" outlineLevel="0" collapsed="false">
      <c r="A212" s="65"/>
      <c r="B212" s="65"/>
      <c r="C212" s="66"/>
    </row>
    <row r="213" customFormat="false" ht="12.75" hidden="false" customHeight="false" outlineLevel="0" collapsed="false">
      <c r="A213" s="65"/>
      <c r="B213" s="65"/>
      <c r="C213" s="66"/>
    </row>
    <row r="214" customFormat="false" ht="12.75" hidden="false" customHeight="true" outlineLevel="0" collapsed="false">
      <c r="A214" s="65"/>
      <c r="B214" s="65"/>
      <c r="C214" s="66"/>
    </row>
    <row r="215" customFormat="false" ht="12.75" hidden="false" customHeight="false" outlineLevel="0" collapsed="false">
      <c r="A215" s="65"/>
      <c r="B215" s="65"/>
      <c r="C215" s="66"/>
    </row>
    <row r="216" customFormat="false" ht="12.75" hidden="false" customHeight="false" outlineLevel="0" collapsed="false">
      <c r="A216" s="65"/>
      <c r="B216" s="65"/>
      <c r="C216" s="66"/>
    </row>
    <row r="217" customFormat="false" ht="12.75" hidden="false" customHeight="false" outlineLevel="0" collapsed="false">
      <c r="A217" s="65"/>
      <c r="B217" s="65"/>
      <c r="C217" s="66"/>
    </row>
    <row r="218" customFormat="false" ht="12.75" hidden="false" customHeight="false" outlineLevel="0" collapsed="false">
      <c r="A218" s="65"/>
      <c r="B218" s="65"/>
      <c r="C218" s="66"/>
    </row>
    <row r="219" customFormat="false" ht="12.75" hidden="false" customHeight="false" outlineLevel="0" collapsed="false">
      <c r="A219" s="65"/>
      <c r="B219" s="65"/>
      <c r="C219" s="66"/>
    </row>
    <row r="220" customFormat="false" ht="12.75" hidden="false" customHeight="false" outlineLevel="0" collapsed="false">
      <c r="A220" s="65"/>
      <c r="B220" s="65"/>
      <c r="C220" s="66"/>
    </row>
    <row r="221" customFormat="false" ht="12.75" hidden="false" customHeight="false" outlineLevel="0" collapsed="false">
      <c r="A221" s="65"/>
      <c r="B221" s="65"/>
      <c r="C221" s="66"/>
    </row>
    <row r="222" customFormat="false" ht="12.75" hidden="false" customHeight="false" outlineLevel="0" collapsed="false">
      <c r="A222" s="65"/>
      <c r="B222" s="65"/>
      <c r="C222" s="66"/>
    </row>
    <row r="223" customFormat="false" ht="12.75" hidden="false" customHeight="false" outlineLevel="0" collapsed="false">
      <c r="A223" s="6"/>
      <c r="B223" s="6"/>
      <c r="C223" s="68"/>
    </row>
    <row r="224" customFormat="false" ht="12.75" hidden="false" customHeight="false" outlineLevel="0" collapsed="false">
      <c r="A224" s="6"/>
      <c r="B224" s="6"/>
      <c r="C224" s="68"/>
    </row>
    <row r="225" customFormat="false" ht="12.75" hidden="false" customHeight="false" outlineLevel="0" collapsed="false">
      <c r="A225" s="6"/>
      <c r="B225" s="6"/>
      <c r="C225" s="68"/>
    </row>
    <row r="226" customFormat="false" ht="12.75" hidden="false" customHeight="false" outlineLevel="0" collapsed="false">
      <c r="A226" s="6"/>
      <c r="B226" s="6"/>
      <c r="C226" s="68"/>
    </row>
    <row r="227" customFormat="false" ht="12.75" hidden="false" customHeight="false" outlineLevel="0" collapsed="false">
      <c r="A227" s="6"/>
      <c r="B227" s="6"/>
      <c r="C227" s="68"/>
    </row>
    <row r="228" customFormat="false" ht="12.75" hidden="false" customHeight="false" outlineLevel="0" collapsed="false">
      <c r="A228" s="6"/>
      <c r="B228" s="6"/>
      <c r="C228" s="68"/>
    </row>
    <row r="229" customFormat="false" ht="12.75" hidden="false" customHeight="false" outlineLevel="0" collapsed="false">
      <c r="A229" s="6"/>
      <c r="B229" s="6"/>
      <c r="C229" s="70"/>
      <c r="D229" s="69"/>
      <c r="E229" s="69"/>
    </row>
    <row r="230" customFormat="false" ht="12.75" hidden="false" customHeight="false" outlineLevel="0" collapsed="false">
      <c r="A230" s="6"/>
      <c r="B230" s="6"/>
      <c r="C230" s="70"/>
      <c r="D230" s="69"/>
      <c r="E230" s="69"/>
    </row>
    <row r="231" customFormat="false" ht="12.75" hidden="false" customHeight="false" outlineLevel="0" collapsed="false">
      <c r="A231" s="65"/>
      <c r="B231" s="65"/>
      <c r="C231" s="66"/>
      <c r="D231" s="69"/>
      <c r="E231" s="69"/>
    </row>
    <row r="232" customFormat="false" ht="12.75" hidden="false" customHeight="false" outlineLevel="0" collapsed="false">
      <c r="A232" s="65"/>
      <c r="B232" s="65"/>
      <c r="C232" s="66"/>
      <c r="D232" s="69"/>
      <c r="E232" s="69"/>
    </row>
    <row r="233" customFormat="false" ht="12.75" hidden="false" customHeight="false" outlineLevel="0" collapsed="false">
      <c r="A233" s="65"/>
      <c r="B233" s="65"/>
      <c r="C233" s="66"/>
      <c r="D233" s="69"/>
      <c r="E233" s="69"/>
    </row>
    <row r="234" customFormat="false" ht="12.75" hidden="false" customHeight="false" outlineLevel="0" collapsed="false">
      <c r="A234" s="65"/>
      <c r="B234" s="65"/>
      <c r="C234" s="66"/>
      <c r="D234" s="69"/>
      <c r="E234" s="69"/>
    </row>
    <row r="235" customFormat="false" ht="12.75" hidden="false" customHeight="false" outlineLevel="0" collapsed="false">
      <c r="A235" s="65"/>
      <c r="B235" s="65"/>
      <c r="C235" s="66"/>
    </row>
    <row r="236" customFormat="false" ht="12.75" hidden="false" customHeight="false" outlineLevel="0" collapsed="false">
      <c r="A236" s="65"/>
      <c r="B236" s="65"/>
      <c r="C236" s="66"/>
    </row>
    <row r="237" customFormat="false" ht="12.75" hidden="false" customHeight="false" outlineLevel="0" collapsed="false">
      <c r="A237" s="65"/>
      <c r="B237" s="65"/>
      <c r="C237" s="66"/>
    </row>
    <row r="238" customFormat="false" ht="12.75" hidden="false" customHeight="false" outlineLevel="0" collapsed="false">
      <c r="A238" s="65"/>
      <c r="B238" s="65"/>
      <c r="C238" s="66"/>
    </row>
    <row r="239" customFormat="false" ht="12.75" hidden="false" customHeight="false" outlineLevel="0" collapsed="false">
      <c r="A239" s="65"/>
      <c r="B239" s="65"/>
      <c r="C239" s="66"/>
    </row>
    <row r="240" customFormat="false" ht="12.75" hidden="false" customHeight="false" outlineLevel="0" collapsed="false">
      <c r="A240" s="65"/>
      <c r="B240" s="65"/>
      <c r="C240" s="66"/>
    </row>
    <row r="241" customFormat="false" ht="12.75" hidden="false" customHeight="false" outlineLevel="0" collapsed="false">
      <c r="A241" s="65"/>
      <c r="B241" s="65"/>
      <c r="C241" s="66"/>
    </row>
    <row r="242" customFormat="false" ht="12.75" hidden="false" customHeight="false" outlineLevel="0" collapsed="false">
      <c r="A242" s="65"/>
      <c r="B242" s="65"/>
      <c r="C242" s="66"/>
    </row>
    <row r="243" customFormat="false" ht="12.75" hidden="false" customHeight="false" outlineLevel="0" collapsed="false">
      <c r="A243" s="65"/>
      <c r="B243" s="65"/>
      <c r="C243" s="66"/>
    </row>
    <row r="244" customFormat="false" ht="12.75" hidden="false" customHeight="false" outlineLevel="0" collapsed="false">
      <c r="A244" s="65"/>
      <c r="B244" s="65"/>
      <c r="C244" s="66"/>
    </row>
    <row r="245" customFormat="false" ht="12.75" hidden="false" customHeight="false" outlineLevel="0" collapsed="false">
      <c r="A245" s="65"/>
      <c r="B245" s="65"/>
      <c r="C245" s="66"/>
    </row>
    <row r="246" customFormat="false" ht="12.75" hidden="false" customHeight="false" outlineLevel="0" collapsed="false">
      <c r="A246" s="65"/>
      <c r="B246" s="65"/>
      <c r="C246" s="66"/>
    </row>
    <row r="247" customFormat="false" ht="12.75" hidden="false" customHeight="false" outlineLevel="0" collapsed="false">
      <c r="A247" s="65"/>
      <c r="B247" s="65"/>
      <c r="C247" s="66"/>
    </row>
    <row r="248" customFormat="false" ht="12.75" hidden="false" customHeight="false" outlineLevel="0" collapsed="false">
      <c r="A248" s="65"/>
      <c r="B248" s="65"/>
      <c r="C248" s="66"/>
    </row>
    <row r="249" customFormat="false" ht="12.75" hidden="false" customHeight="false" outlineLevel="0" collapsed="false">
      <c r="A249" s="65"/>
      <c r="B249" s="65"/>
      <c r="C249" s="66"/>
    </row>
    <row r="250" customFormat="false" ht="12.75" hidden="false" customHeight="false" outlineLevel="0" collapsed="false">
      <c r="A250" s="65"/>
      <c r="B250" s="65"/>
      <c r="C250" s="66"/>
    </row>
    <row r="251" customFormat="false" ht="12.75" hidden="false" customHeight="false" outlineLevel="0" collapsed="false">
      <c r="A251" s="6"/>
      <c r="B251" s="6"/>
      <c r="C251" s="68"/>
    </row>
    <row r="252" customFormat="false" ht="12.75" hidden="false" customHeight="false" outlineLevel="0" collapsed="false">
      <c r="A252" s="6"/>
      <c r="B252" s="6"/>
      <c r="C252" s="68"/>
    </row>
    <row r="253" customFormat="false" ht="12.75" hidden="false" customHeight="false" outlineLevel="0" collapsed="false">
      <c r="A253" s="6"/>
      <c r="B253" s="6"/>
      <c r="C253" s="68"/>
    </row>
    <row r="254" customFormat="false" ht="12.75" hidden="false" customHeight="false" outlineLevel="0" collapsed="false">
      <c r="A254" s="6"/>
      <c r="B254" s="6"/>
      <c r="C254" s="68"/>
    </row>
    <row r="255" customFormat="false" ht="12.75" hidden="false" customHeight="false" outlineLevel="0" collapsed="false">
      <c r="A255" s="6"/>
      <c r="B255" s="6"/>
      <c r="C255" s="68"/>
    </row>
    <row r="256" customFormat="false" ht="12.75" hidden="false" customHeight="false" outlineLevel="0" collapsed="false">
      <c r="A256" s="6"/>
      <c r="B256" s="6"/>
      <c r="C256" s="68"/>
    </row>
    <row r="257" customFormat="false" ht="12.75" hidden="false" customHeight="false" outlineLevel="0" collapsed="false">
      <c r="A257" s="6"/>
      <c r="B257" s="6"/>
      <c r="C257" s="68"/>
    </row>
    <row r="258" customFormat="false" ht="12.75" hidden="false" customHeight="false" outlineLevel="0" collapsed="false">
      <c r="A258" s="6"/>
      <c r="B258" s="6"/>
      <c r="C258" s="68"/>
    </row>
    <row r="259" customFormat="false" ht="12.75" hidden="false" customHeight="false" outlineLevel="0" collapsed="false">
      <c r="A259" s="65"/>
      <c r="B259" s="65"/>
      <c r="C259" s="66"/>
    </row>
    <row r="260" customFormat="false" ht="12.75" hidden="false" customHeight="false" outlineLevel="0" collapsed="false">
      <c r="A260" s="65"/>
      <c r="B260" s="65"/>
      <c r="C260" s="66"/>
    </row>
    <row r="261" customFormat="false" ht="12.75" hidden="false" customHeight="false" outlineLevel="0" collapsed="false">
      <c r="A261" s="65"/>
      <c r="B261" s="65"/>
      <c r="C261" s="66"/>
    </row>
    <row r="262" customFormat="false" ht="12.75" hidden="false" customHeight="false" outlineLevel="0" collapsed="false">
      <c r="A262" s="65"/>
      <c r="B262" s="65"/>
      <c r="C262" s="66"/>
    </row>
    <row r="263" customFormat="false" ht="12.75" hidden="false" customHeight="true" outlineLevel="0" collapsed="false">
      <c r="A263" s="65"/>
      <c r="B263" s="65"/>
      <c r="C263" s="66"/>
    </row>
    <row r="264" customFormat="false" ht="12.75" hidden="false" customHeight="false" outlineLevel="0" collapsed="false">
      <c r="A264" s="65"/>
      <c r="B264" s="65"/>
      <c r="C264" s="66"/>
    </row>
    <row r="265" customFormat="false" ht="12.75" hidden="false" customHeight="false" outlineLevel="0" collapsed="false">
      <c r="A265" s="65"/>
      <c r="B265" s="65"/>
      <c r="C265" s="66"/>
    </row>
    <row r="266" customFormat="false" ht="12.75" hidden="false" customHeight="false" outlineLevel="0" collapsed="false">
      <c r="A266" s="65"/>
      <c r="B266" s="65"/>
      <c r="C266" s="66"/>
      <c r="D266" s="69"/>
    </row>
    <row r="267" customFormat="false" ht="12.75" hidden="false" customHeight="false" outlineLevel="0" collapsed="false">
      <c r="A267" s="65"/>
      <c r="B267" s="65"/>
      <c r="C267" s="66"/>
      <c r="D267" s="69"/>
    </row>
    <row r="268" customFormat="false" ht="12.75" hidden="false" customHeight="false" outlineLevel="0" collapsed="false">
      <c r="A268" s="65"/>
      <c r="B268" s="65"/>
      <c r="C268" s="66"/>
      <c r="D268" s="69"/>
    </row>
    <row r="269" customFormat="false" ht="12.75" hidden="false" customHeight="false" outlineLevel="0" collapsed="false">
      <c r="A269" s="65"/>
      <c r="B269" s="65"/>
      <c r="C269" s="66"/>
      <c r="D269" s="69"/>
    </row>
    <row r="270" customFormat="false" ht="12.75" hidden="false" customHeight="false" outlineLevel="0" collapsed="false">
      <c r="A270" s="65"/>
      <c r="B270" s="65"/>
      <c r="C270" s="66"/>
      <c r="D270" s="69"/>
    </row>
    <row r="271" customFormat="false" ht="12.75" hidden="false" customHeight="false" outlineLevel="0" collapsed="false">
      <c r="A271" s="65"/>
      <c r="B271" s="65"/>
      <c r="C271" s="66"/>
      <c r="D271" s="69"/>
    </row>
    <row r="272" customFormat="false" ht="12.75" hidden="false" customHeight="false" outlineLevel="0" collapsed="false">
      <c r="A272" s="65"/>
      <c r="B272" s="65"/>
      <c r="C272" s="66"/>
      <c r="D272" s="69"/>
    </row>
    <row r="273" customFormat="false" ht="12.75" hidden="false" customHeight="false" outlineLevel="0" collapsed="false">
      <c r="A273" s="65"/>
      <c r="B273" s="65"/>
      <c r="C273" s="66"/>
      <c r="D273" s="69"/>
    </row>
    <row r="274" customFormat="false" ht="12.75" hidden="false" customHeight="false" outlineLevel="0" collapsed="false">
      <c r="A274" s="6"/>
      <c r="B274" s="6"/>
      <c r="C274" s="70"/>
      <c r="D274" s="69"/>
    </row>
    <row r="275" customFormat="false" ht="12.75" hidden="false" customHeight="false" outlineLevel="0" collapsed="false">
      <c r="A275" s="6"/>
      <c r="B275" s="6"/>
      <c r="C275" s="70"/>
      <c r="D275" s="69"/>
    </row>
    <row r="276" customFormat="false" ht="12.75" hidden="false" customHeight="false" outlineLevel="0" collapsed="false">
      <c r="A276" s="6"/>
      <c r="B276" s="6"/>
      <c r="C276" s="68"/>
    </row>
    <row r="277" customFormat="false" ht="12.75" hidden="false" customHeight="false" outlineLevel="0" collapsed="false">
      <c r="A277" s="6"/>
      <c r="B277" s="6"/>
      <c r="C277" s="68"/>
    </row>
    <row r="278" customFormat="false" ht="12.75" hidden="false" customHeight="false" outlineLevel="0" collapsed="false">
      <c r="A278" s="6"/>
      <c r="B278" s="6"/>
      <c r="C278" s="68"/>
    </row>
    <row r="279" customFormat="false" ht="12.75" hidden="false" customHeight="false" outlineLevel="0" collapsed="false">
      <c r="A279" s="6"/>
      <c r="B279" s="6"/>
      <c r="C279" s="68"/>
    </row>
    <row r="280" customFormat="false" ht="12.75" hidden="false" customHeight="false" outlineLevel="0" collapsed="false">
      <c r="A280" s="6"/>
      <c r="B280" s="6"/>
      <c r="C280" s="68"/>
    </row>
    <row r="281" customFormat="false" ht="12.75" hidden="false" customHeight="false" outlineLevel="0" collapsed="false">
      <c r="A281" s="6"/>
      <c r="B281" s="6"/>
      <c r="C281" s="68"/>
    </row>
    <row r="282" customFormat="false" ht="12.75" hidden="false" customHeight="false" outlineLevel="0" collapsed="false">
      <c r="A282" s="65"/>
      <c r="B282" s="65"/>
      <c r="C282" s="66"/>
    </row>
    <row r="283" customFormat="false" ht="12.75" hidden="false" customHeight="false" outlineLevel="0" collapsed="false">
      <c r="A283" s="65"/>
      <c r="B283" s="65"/>
      <c r="C283" s="66"/>
    </row>
    <row r="284" customFormat="false" ht="12.75" hidden="false" customHeight="false" outlineLevel="0" collapsed="false">
      <c r="A284" s="65"/>
      <c r="B284" s="65"/>
      <c r="C284" s="66"/>
    </row>
    <row r="285" customFormat="false" ht="12.75" hidden="false" customHeight="false" outlineLevel="0" collapsed="false">
      <c r="A285" s="65"/>
      <c r="B285" s="65"/>
      <c r="C285" s="66"/>
    </row>
    <row r="286" customFormat="false" ht="12.75" hidden="false" customHeight="false" outlineLevel="0" collapsed="false">
      <c r="A286" s="65"/>
      <c r="B286" s="65"/>
      <c r="C286" s="66"/>
    </row>
    <row r="287" customFormat="false" ht="12.75" hidden="false" customHeight="false" outlineLevel="0" collapsed="false">
      <c r="A287" s="65"/>
      <c r="B287" s="65"/>
      <c r="C287" s="66"/>
    </row>
    <row r="288" customFormat="false" ht="12.75" hidden="false" customHeight="false" outlineLevel="0" collapsed="false">
      <c r="A288" s="65"/>
      <c r="B288" s="65"/>
      <c r="C288" s="66"/>
    </row>
    <row r="289" customFormat="false" ht="12.75" hidden="false" customHeight="false" outlineLevel="0" collapsed="false">
      <c r="A289" s="65"/>
      <c r="B289" s="65"/>
      <c r="C289" s="66"/>
    </row>
    <row r="290" customFormat="false" ht="12.75" hidden="false" customHeight="false" outlineLevel="0" collapsed="false">
      <c r="A290" s="65"/>
      <c r="B290" s="65"/>
      <c r="C290" s="66"/>
    </row>
    <row r="291" customFormat="false" ht="12.75" hidden="false" customHeight="false" outlineLevel="0" collapsed="false">
      <c r="A291" s="65"/>
      <c r="B291" s="65"/>
      <c r="C291" s="66"/>
      <c r="D291" s="69"/>
      <c r="E291" s="69"/>
    </row>
    <row r="292" customFormat="false" ht="12.75" hidden="false" customHeight="false" outlineLevel="0" collapsed="false">
      <c r="A292" s="65"/>
      <c r="B292" s="65"/>
      <c r="C292" s="66"/>
      <c r="D292" s="69"/>
      <c r="E292" s="69"/>
    </row>
    <row r="293" customFormat="false" ht="12.75" hidden="false" customHeight="false" outlineLevel="0" collapsed="false">
      <c r="A293" s="65"/>
      <c r="B293" s="65"/>
      <c r="C293" s="66"/>
      <c r="D293" s="69"/>
      <c r="E293" s="69"/>
    </row>
    <row r="294" customFormat="false" ht="12.75" hidden="false" customHeight="false" outlineLevel="0" collapsed="false">
      <c r="A294" s="65"/>
      <c r="B294" s="65"/>
      <c r="C294" s="66"/>
    </row>
    <row r="295" customFormat="false" ht="12.75" hidden="false" customHeight="false" outlineLevel="0" collapsed="false">
      <c r="A295" s="65"/>
      <c r="B295" s="65"/>
      <c r="C295" s="66"/>
    </row>
    <row r="296" customFormat="false" ht="12.75" hidden="false" customHeight="false" outlineLevel="0" collapsed="false">
      <c r="A296" s="65"/>
      <c r="B296" s="65"/>
      <c r="C296" s="66"/>
    </row>
    <row r="297" customFormat="false" ht="12.75" hidden="false" customHeight="false" outlineLevel="0" collapsed="false">
      <c r="A297" s="65"/>
      <c r="B297" s="65"/>
      <c r="C297" s="66"/>
    </row>
    <row r="298" customFormat="false" ht="12.75" hidden="false" customHeight="false" outlineLevel="0" collapsed="false">
      <c r="A298" s="65"/>
      <c r="B298" s="65"/>
      <c r="C298" s="66"/>
    </row>
    <row r="299" customFormat="false" ht="12.75" hidden="false" customHeight="false" outlineLevel="0" collapsed="false">
      <c r="A299" s="65"/>
      <c r="B299" s="65"/>
      <c r="C299" s="66"/>
    </row>
    <row r="300" customFormat="false" ht="12.75" hidden="false" customHeight="false" outlineLevel="0" collapsed="false">
      <c r="A300" s="65"/>
      <c r="B300" s="65"/>
      <c r="C300" s="66"/>
    </row>
    <row r="301" customFormat="false" ht="12.75" hidden="false" customHeight="false" outlineLevel="0" collapsed="false">
      <c r="A301" s="65"/>
      <c r="B301" s="65"/>
      <c r="C301" s="66"/>
    </row>
    <row r="302" customFormat="false" ht="12.75" hidden="false" customHeight="false" outlineLevel="0" collapsed="false">
      <c r="A302" s="65"/>
      <c r="B302" s="65"/>
      <c r="C302" s="66"/>
    </row>
    <row r="303" customFormat="false" ht="12.75" hidden="false" customHeight="false" outlineLevel="0" collapsed="false">
      <c r="A303" s="6"/>
      <c r="B303" s="6"/>
      <c r="C303" s="68"/>
    </row>
    <row r="304" customFormat="false" ht="12.75" hidden="false" customHeight="false" outlineLevel="0" collapsed="false">
      <c r="A304" s="6"/>
      <c r="B304" s="6"/>
      <c r="C304" s="68"/>
    </row>
    <row r="305" customFormat="false" ht="12.75" hidden="false" customHeight="false" outlineLevel="0" collapsed="false">
      <c r="A305" s="6"/>
      <c r="B305" s="6"/>
      <c r="C305" s="68"/>
    </row>
    <row r="306" customFormat="false" ht="12.75" hidden="false" customHeight="false" outlineLevel="0" collapsed="false">
      <c r="A306" s="6"/>
      <c r="B306" s="6"/>
      <c r="C306" s="68"/>
    </row>
    <row r="307" customFormat="false" ht="12.75" hidden="false" customHeight="false" outlineLevel="0" collapsed="false">
      <c r="A307" s="6"/>
      <c r="B307" s="6"/>
      <c r="C307" s="68"/>
    </row>
    <row r="308" customFormat="false" ht="12.75" hidden="false" customHeight="false" outlineLevel="0" collapsed="false">
      <c r="A308" s="6"/>
      <c r="B308" s="6"/>
      <c r="C308" s="68"/>
    </row>
    <row r="309" customFormat="false" ht="12.75" hidden="false" customHeight="false" outlineLevel="0" collapsed="false">
      <c r="A309" s="6"/>
      <c r="B309" s="6"/>
      <c r="C309" s="68"/>
    </row>
    <row r="310" customFormat="false" ht="12.75" hidden="false" customHeight="false" outlineLevel="0" collapsed="false">
      <c r="A310" s="6"/>
      <c r="B310" s="6"/>
      <c r="C310" s="68"/>
    </row>
  </sheetData>
  <mergeCells count="4">
    <mergeCell ref="D9:K9"/>
    <mergeCell ref="L9:S9"/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3.7"/>
    <col collapsed="false" customWidth="true" hidden="false" outlineLevel="0" max="3" min="3" style="15" width="42.28"/>
    <col collapsed="false" customWidth="true" hidden="false" outlineLevel="0" max="5" min="4" style="15" width="13.14"/>
    <col collapsed="false" customWidth="true" hidden="false" outlineLevel="0" max="8" min="6" style="16" width="13.14"/>
    <col collapsed="false" customWidth="true" hidden="false" outlineLevel="0" max="9" min="9" style="16" width="10.28"/>
    <col collapsed="false" customWidth="true" hidden="false" outlineLevel="0" max="17" min="10" style="16" width="10.71"/>
    <col collapsed="false" customWidth="true" hidden="false" outlineLevel="0" max="18" min="18" style="17" width="10.71"/>
    <col collapsed="false" customWidth="false" hidden="false" outlineLevel="0" max="257" min="19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20"/>
      <c r="C3" s="21"/>
      <c r="D3" s="21"/>
      <c r="E3" s="21"/>
      <c r="F3" s="21"/>
      <c r="G3" s="21"/>
      <c r="H3" s="21"/>
      <c r="I3" s="21"/>
      <c r="J3" s="22"/>
      <c r="K3" s="22"/>
      <c r="L3" s="22"/>
      <c r="M3" s="23"/>
      <c r="N3" s="22"/>
      <c r="O3" s="22"/>
      <c r="P3" s="24"/>
      <c r="Q3" s="24"/>
      <c r="R3" s="24"/>
      <c r="S3" s="24"/>
      <c r="T3" s="24"/>
    </row>
    <row r="4" customFormat="false" ht="12.75" hidden="false" customHeight="false" outlineLevel="0" collapsed="false">
      <c r="A4" s="71"/>
      <c r="B4" s="20"/>
      <c r="C4" s="21"/>
      <c r="D4" s="21"/>
      <c r="E4" s="21"/>
      <c r="F4" s="21"/>
      <c r="G4" s="21"/>
      <c r="H4" s="21"/>
      <c r="I4" s="21"/>
      <c r="J4" s="22"/>
      <c r="K4" s="22"/>
      <c r="L4" s="22"/>
      <c r="M4" s="23"/>
      <c r="N4" s="22"/>
      <c r="O4" s="22"/>
      <c r="P4" s="24"/>
      <c r="Q4" s="24"/>
      <c r="R4" s="24"/>
      <c r="S4" s="24"/>
      <c r="T4" s="24"/>
    </row>
    <row r="5" customFormat="false" ht="15.75" hidden="false" customHeight="false" outlineLevel="0" collapsed="false">
      <c r="A5" s="8" t="s">
        <v>1</v>
      </c>
      <c r="B5" s="9" t="s">
        <v>0</v>
      </c>
      <c r="C5" s="21"/>
      <c r="D5" s="21"/>
      <c r="E5" s="21"/>
      <c r="F5" s="21"/>
      <c r="G5" s="21"/>
      <c r="H5" s="21"/>
      <c r="I5" s="21"/>
      <c r="J5" s="22"/>
      <c r="K5" s="22"/>
      <c r="L5" s="22"/>
      <c r="M5" s="23"/>
      <c r="N5" s="22"/>
      <c r="O5" s="22"/>
      <c r="P5" s="24"/>
      <c r="Q5" s="24"/>
      <c r="R5" s="24"/>
      <c r="S5" s="24"/>
      <c r="T5" s="24"/>
    </row>
    <row r="6" customFormat="false" ht="15.75" hidden="false" customHeight="false" outlineLevel="0" collapsed="false">
      <c r="A6" s="18"/>
      <c r="B6" s="0"/>
      <c r="C6" s="21"/>
      <c r="D6" s="21"/>
      <c r="E6" s="21"/>
      <c r="F6" s="21"/>
      <c r="G6" s="21"/>
      <c r="H6" s="21"/>
      <c r="I6" s="21"/>
      <c r="J6" s="22"/>
      <c r="K6" s="22"/>
      <c r="L6" s="22"/>
      <c r="M6" s="23"/>
      <c r="N6" s="22"/>
      <c r="O6" s="22"/>
      <c r="P6" s="24"/>
      <c r="Q6" s="24"/>
      <c r="R6" s="24"/>
      <c r="S6" s="24"/>
      <c r="T6" s="24"/>
    </row>
    <row r="7" customFormat="false" ht="12.75" hidden="false" customHeight="false" outlineLevel="0" collapsed="false">
      <c r="A7" s="19" t="s">
        <v>31</v>
      </c>
      <c r="B7" s="20"/>
      <c r="C7" s="21"/>
      <c r="D7" s="21"/>
      <c r="E7" s="21"/>
      <c r="F7" s="21"/>
      <c r="G7" s="21"/>
      <c r="H7" s="21"/>
      <c r="I7" s="21"/>
      <c r="J7" s="22"/>
      <c r="K7" s="22"/>
      <c r="L7" s="22"/>
      <c r="M7" s="23"/>
      <c r="N7" s="22"/>
      <c r="O7" s="22"/>
      <c r="P7" s="24"/>
      <c r="Q7" s="24"/>
      <c r="R7" s="24"/>
      <c r="S7" s="24"/>
      <c r="T7" s="24"/>
    </row>
    <row r="8" customFormat="false" ht="12.75" hidden="false" customHeight="false" outlineLevel="0" collapsed="false">
      <c r="A8" s="71"/>
      <c r="B8" s="20"/>
      <c r="C8" s="21"/>
      <c r="D8" s="21"/>
      <c r="E8" s="21"/>
      <c r="F8" s="21"/>
      <c r="G8" s="21"/>
      <c r="H8" s="21"/>
      <c r="I8" s="21"/>
      <c r="J8" s="22"/>
      <c r="K8" s="22"/>
      <c r="L8" s="22"/>
      <c r="M8" s="23"/>
      <c r="N8" s="22"/>
      <c r="O8" s="22"/>
      <c r="P8" s="24"/>
      <c r="Q8" s="24"/>
      <c r="R8" s="24"/>
      <c r="S8" s="24"/>
      <c r="T8" s="24"/>
    </row>
    <row r="9" customFormat="false" ht="13.5" hidden="false" customHeight="false" outlineLevel="0" collapsed="false">
      <c r="A9" s="20"/>
      <c r="B9" s="20"/>
      <c r="C9" s="21"/>
      <c r="D9" s="21"/>
      <c r="E9" s="21"/>
      <c r="F9" s="21"/>
      <c r="G9" s="21"/>
      <c r="H9" s="21"/>
      <c r="I9" s="21"/>
      <c r="J9" s="22"/>
      <c r="K9" s="22"/>
      <c r="L9" s="22"/>
      <c r="M9" s="23"/>
      <c r="N9" s="22"/>
      <c r="O9" s="22"/>
      <c r="P9" s="24"/>
      <c r="Q9" s="24"/>
      <c r="R9" s="24"/>
      <c r="S9" s="24"/>
      <c r="T9" s="24"/>
    </row>
    <row r="10" customFormat="false" ht="51.75" hidden="false" customHeight="true" outlineLevel="0" collapsed="false">
      <c r="A10" s="25" t="s">
        <v>105</v>
      </c>
      <c r="B10" s="25"/>
      <c r="C10" s="25"/>
      <c r="D10" s="26" t="s">
        <v>106</v>
      </c>
      <c r="E10" s="27" t="s">
        <v>107</v>
      </c>
      <c r="F10" s="28" t="s">
        <v>108</v>
      </c>
      <c r="G10" s="27" t="s">
        <v>109</v>
      </c>
      <c r="H10" s="95" t="s">
        <v>110</v>
      </c>
      <c r="I10" s="32"/>
      <c r="J10" s="32"/>
      <c r="K10" s="32"/>
      <c r="L10" s="32"/>
      <c r="M10" s="32"/>
      <c r="N10" s="32"/>
      <c r="O10" s="32"/>
      <c r="P10" s="32"/>
      <c r="Q10" s="32"/>
      <c r="R10" s="32"/>
    </row>
    <row r="11" customFormat="false" ht="12.75" hidden="false" customHeight="false" outlineLevel="0" collapsed="false">
      <c r="A11" s="34" t="s">
        <v>40</v>
      </c>
      <c r="B11" s="34"/>
      <c r="C11" s="34"/>
      <c r="D11" s="96"/>
      <c r="E11" s="97"/>
      <c r="F11" s="37"/>
      <c r="G11" s="36"/>
      <c r="H11" s="98"/>
      <c r="I11" s="32"/>
      <c r="J11" s="32"/>
      <c r="K11" s="32"/>
      <c r="L11" s="32"/>
      <c r="M11" s="32"/>
      <c r="N11" s="32"/>
      <c r="O11" s="32"/>
      <c r="P11" s="32"/>
      <c r="Q11" s="32"/>
      <c r="R11" s="32"/>
    </row>
    <row r="12" customFormat="false" ht="15" hidden="false" customHeight="false" outlineLevel="0" collapsed="false">
      <c r="A12" s="39" t="n">
        <v>1</v>
      </c>
      <c r="B12" s="40" t="s">
        <v>41</v>
      </c>
      <c r="C12" s="41" t="s">
        <v>42</v>
      </c>
      <c r="D12" s="42" t="n">
        <v>0.0733228731</v>
      </c>
      <c r="E12" s="99" t="n">
        <v>0.1243476799</v>
      </c>
      <c r="F12" s="44" t="n">
        <v>0.2323916514</v>
      </c>
      <c r="G12" s="99" t="n">
        <v>0.0093968545</v>
      </c>
      <c r="H12" s="100" t="n">
        <v>0.0112034968</v>
      </c>
      <c r="I12" s="48"/>
      <c r="J12" s="48"/>
      <c r="K12" s="48"/>
      <c r="L12" s="48"/>
      <c r="M12" s="48"/>
      <c r="N12" s="48"/>
      <c r="O12" s="48"/>
      <c r="P12" s="48"/>
      <c r="Q12" s="48"/>
      <c r="R12" s="49"/>
      <c r="S12" s="51"/>
      <c r="T12" s="51"/>
    </row>
    <row r="13" customFormat="false" ht="15" hidden="false" customHeight="false" outlineLevel="0" collapsed="false">
      <c r="A13" s="39" t="n">
        <v>2</v>
      </c>
      <c r="B13" s="40" t="s">
        <v>43</v>
      </c>
      <c r="C13" s="41" t="s">
        <v>44</v>
      </c>
      <c r="D13" s="42" t="n">
        <v>0.1421175659</v>
      </c>
      <c r="E13" s="99" t="n">
        <v>0.0893947258</v>
      </c>
      <c r="F13" s="44" t="n">
        <v>0.0445985096</v>
      </c>
      <c r="G13" s="99" t="n">
        <v>0.0043810948</v>
      </c>
      <c r="H13" s="100" t="n">
        <v>0.0026923043</v>
      </c>
      <c r="I13" s="48"/>
      <c r="J13" s="48"/>
      <c r="K13" s="48"/>
      <c r="L13" s="48"/>
      <c r="M13" s="48"/>
      <c r="N13" s="48"/>
      <c r="O13" s="48"/>
      <c r="P13" s="48"/>
      <c r="Q13" s="48"/>
      <c r="R13" s="49"/>
      <c r="S13" s="51"/>
      <c r="T13" s="51"/>
    </row>
    <row r="14" customFormat="false" ht="15" hidden="false" customHeight="false" outlineLevel="0" collapsed="false">
      <c r="A14" s="39" t="n">
        <v>3</v>
      </c>
      <c r="B14" s="40" t="s">
        <v>45</v>
      </c>
      <c r="C14" s="41" t="s">
        <v>46</v>
      </c>
      <c r="D14" s="42" t="n">
        <v>0.1602143677</v>
      </c>
      <c r="E14" s="99" t="n">
        <v>0.0871919286</v>
      </c>
      <c r="F14" s="44" t="n">
        <v>0.3112813323</v>
      </c>
      <c r="G14" s="99" t="n">
        <v>0.0064009765</v>
      </c>
      <c r="H14" s="100" t="n">
        <v>0.0020068321</v>
      </c>
      <c r="I14" s="48"/>
      <c r="J14" s="48"/>
      <c r="K14" s="48"/>
      <c r="L14" s="48"/>
      <c r="M14" s="48"/>
      <c r="N14" s="48"/>
      <c r="O14" s="48"/>
      <c r="P14" s="48"/>
      <c r="Q14" s="48"/>
      <c r="R14" s="49"/>
      <c r="S14" s="51"/>
      <c r="T14" s="51"/>
    </row>
    <row r="15" customFormat="false" ht="15" hidden="false" customHeight="false" outlineLevel="0" collapsed="false">
      <c r="A15" s="39" t="n">
        <v>4</v>
      </c>
      <c r="B15" s="40" t="s">
        <v>47</v>
      </c>
      <c r="C15" s="41" t="s">
        <v>48</v>
      </c>
      <c r="D15" s="42" t="n">
        <v>0.125996474</v>
      </c>
      <c r="E15" s="99" t="n">
        <v>0.0942947464</v>
      </c>
      <c r="F15" s="44" t="n">
        <v>0.0374665039</v>
      </c>
      <c r="G15" s="99" t="n">
        <v>0.0036902486</v>
      </c>
      <c r="H15" s="100" t="n">
        <v>0.0033202734</v>
      </c>
      <c r="I15" s="48"/>
      <c r="J15" s="48"/>
      <c r="K15" s="48"/>
      <c r="L15" s="48"/>
      <c r="M15" s="48"/>
      <c r="N15" s="48"/>
      <c r="O15" s="48"/>
      <c r="P15" s="48"/>
      <c r="Q15" s="48"/>
      <c r="R15" s="49"/>
      <c r="S15" s="51"/>
      <c r="T15" s="51"/>
    </row>
    <row r="16" customFormat="false" ht="15" hidden="false" customHeight="false" outlineLevel="0" collapsed="false">
      <c r="A16" s="39" t="n">
        <v>5</v>
      </c>
      <c r="B16" s="40" t="s">
        <v>49</v>
      </c>
      <c r="C16" s="41" t="s">
        <v>50</v>
      </c>
      <c r="D16" s="42" t="n">
        <v>0.079545116</v>
      </c>
      <c r="E16" s="99" t="n">
        <v>0.03512649</v>
      </c>
      <c r="F16" s="44" t="n">
        <v>0.529944665</v>
      </c>
      <c r="G16" s="99" t="n">
        <v>0.0015534096</v>
      </c>
      <c r="H16" s="100" t="n">
        <v>0.0007823367</v>
      </c>
      <c r="I16" s="48"/>
      <c r="J16" s="48"/>
      <c r="K16" s="48"/>
      <c r="L16" s="48"/>
      <c r="M16" s="48"/>
      <c r="N16" s="48"/>
      <c r="O16" s="48"/>
      <c r="P16" s="48"/>
      <c r="Q16" s="48"/>
      <c r="R16" s="49"/>
      <c r="S16" s="51"/>
      <c r="T16" s="51"/>
    </row>
    <row r="17" customFormat="false" ht="15" hidden="false" customHeight="false" outlineLevel="0" collapsed="false">
      <c r="A17" s="39" t="n">
        <v>6</v>
      </c>
      <c r="B17" s="40" t="s">
        <v>51</v>
      </c>
      <c r="C17" s="41" t="s">
        <v>52</v>
      </c>
      <c r="D17" s="42" t="n">
        <v>0.0828733799</v>
      </c>
      <c r="E17" s="99" t="n">
        <v>0.0282780774</v>
      </c>
      <c r="F17" s="44" t="n">
        <v>0.1125810419</v>
      </c>
      <c r="G17" s="99" t="n">
        <v>0.0048813471</v>
      </c>
      <c r="H17" s="100" t="n">
        <v>0.000599405</v>
      </c>
      <c r="I17" s="48"/>
      <c r="J17" s="48"/>
      <c r="K17" s="48"/>
      <c r="L17" s="48"/>
      <c r="M17" s="48"/>
      <c r="N17" s="48"/>
      <c r="O17" s="48"/>
      <c r="P17" s="48"/>
      <c r="Q17" s="48"/>
      <c r="R17" s="49"/>
      <c r="S17" s="51"/>
      <c r="T17" s="51"/>
    </row>
    <row r="18" customFormat="false" ht="15" hidden="false" customHeight="false" outlineLevel="0" collapsed="false">
      <c r="A18" s="39" t="n">
        <v>7</v>
      </c>
      <c r="B18" s="40" t="s">
        <v>53</v>
      </c>
      <c r="C18" s="41" t="s">
        <v>54</v>
      </c>
      <c r="D18" s="42" t="n">
        <v>0.1243474012</v>
      </c>
      <c r="E18" s="99" t="n">
        <v>0.1015538115</v>
      </c>
      <c r="F18" s="44" t="n">
        <v>0.0004111071</v>
      </c>
      <c r="G18" s="99" t="n">
        <v>0.0043613706</v>
      </c>
      <c r="H18" s="100" t="n">
        <v>0.0032695371</v>
      </c>
      <c r="I18" s="48"/>
      <c r="J18" s="48"/>
      <c r="K18" s="48"/>
      <c r="L18" s="48"/>
      <c r="M18" s="48"/>
      <c r="N18" s="48"/>
      <c r="O18" s="48"/>
      <c r="P18" s="48"/>
      <c r="Q18" s="48"/>
      <c r="R18" s="49"/>
      <c r="S18" s="51"/>
      <c r="T18" s="51"/>
    </row>
    <row r="19" customFormat="false" ht="15" hidden="false" customHeight="false" outlineLevel="0" collapsed="false">
      <c r="A19" s="39" t="n">
        <v>8</v>
      </c>
      <c r="B19" s="40" t="s">
        <v>55</v>
      </c>
      <c r="C19" s="41" t="s">
        <v>56</v>
      </c>
      <c r="D19" s="42" t="n">
        <v>0.2767867395</v>
      </c>
      <c r="E19" s="99" t="n">
        <v>0.1096333999</v>
      </c>
      <c r="F19" s="44" t="n">
        <v>0.5202065049</v>
      </c>
      <c r="G19" s="99" t="n">
        <v>0.007919114</v>
      </c>
      <c r="H19" s="100" t="n">
        <v>0.0029589193</v>
      </c>
      <c r="I19" s="48"/>
      <c r="J19" s="48"/>
      <c r="K19" s="48"/>
      <c r="L19" s="48"/>
      <c r="M19" s="48"/>
      <c r="N19" s="48"/>
      <c r="O19" s="48"/>
      <c r="P19" s="48"/>
      <c r="Q19" s="48"/>
      <c r="R19" s="49"/>
      <c r="S19" s="51"/>
      <c r="T19" s="51"/>
    </row>
    <row r="20" customFormat="false" ht="15" hidden="false" customHeight="false" outlineLevel="0" collapsed="false">
      <c r="A20" s="39" t="n">
        <v>9</v>
      </c>
      <c r="B20" s="40" t="s">
        <v>57</v>
      </c>
      <c r="C20" s="41" t="s">
        <v>58</v>
      </c>
      <c r="D20" s="42" t="n">
        <v>0.0489691717</v>
      </c>
      <c r="E20" s="99" t="n">
        <v>0.0539056827</v>
      </c>
      <c r="F20" s="44" t="n">
        <v>0.1731181492</v>
      </c>
      <c r="G20" s="99" t="n">
        <v>0.0009850186</v>
      </c>
      <c r="H20" s="100" t="n">
        <v>0.0010764967</v>
      </c>
      <c r="I20" s="48"/>
      <c r="J20" s="48"/>
      <c r="K20" s="48"/>
      <c r="L20" s="48"/>
      <c r="M20" s="48"/>
      <c r="N20" s="48"/>
      <c r="O20" s="48"/>
      <c r="P20" s="48"/>
      <c r="Q20" s="48"/>
      <c r="R20" s="49"/>
      <c r="S20" s="51"/>
      <c r="T20" s="51"/>
    </row>
    <row r="21" customFormat="false" ht="15" hidden="false" customHeight="false" outlineLevel="0" collapsed="false">
      <c r="A21" s="39" t="n">
        <v>10</v>
      </c>
      <c r="B21" s="40" t="s">
        <v>59</v>
      </c>
      <c r="C21" s="41" t="s">
        <v>60</v>
      </c>
      <c r="D21" s="42" t="n">
        <v>0.0341135138</v>
      </c>
      <c r="E21" s="99" t="n">
        <v>0.048828435</v>
      </c>
      <c r="F21" s="44" t="n">
        <v>0.0078028045</v>
      </c>
      <c r="G21" s="99" t="n">
        <v>0.0005235288</v>
      </c>
      <c r="H21" s="100" t="n">
        <v>0.0010801695</v>
      </c>
      <c r="I21" s="48"/>
      <c r="J21" s="48"/>
      <c r="K21" s="48"/>
      <c r="L21" s="48"/>
      <c r="M21" s="48"/>
      <c r="N21" s="48"/>
      <c r="O21" s="48"/>
      <c r="P21" s="48"/>
      <c r="Q21" s="48"/>
      <c r="R21" s="49"/>
      <c r="S21" s="51"/>
      <c r="T21" s="51"/>
    </row>
    <row r="22" customFormat="false" ht="15" hidden="false" customHeight="false" outlineLevel="0" collapsed="false">
      <c r="A22" s="39" t="n">
        <v>11</v>
      </c>
      <c r="B22" s="40" t="s">
        <v>61</v>
      </c>
      <c r="C22" s="41" t="s">
        <v>62</v>
      </c>
      <c r="D22" s="42" t="n">
        <v>0.072263541</v>
      </c>
      <c r="E22" s="99" t="n">
        <v>0.0851503131</v>
      </c>
      <c r="F22" s="44" t="n">
        <v>0.3093332052</v>
      </c>
      <c r="G22" s="99" t="n">
        <v>0.0011812069</v>
      </c>
      <c r="H22" s="100" t="n">
        <v>0.0013797842</v>
      </c>
      <c r="I22" s="48"/>
      <c r="J22" s="48"/>
      <c r="K22" s="48"/>
      <c r="L22" s="48"/>
      <c r="M22" s="48"/>
      <c r="N22" s="48"/>
      <c r="O22" s="48"/>
      <c r="P22" s="48"/>
      <c r="Q22" s="48"/>
      <c r="R22" s="49"/>
      <c r="S22" s="51"/>
      <c r="T22" s="51"/>
    </row>
    <row r="23" customFormat="false" ht="15" hidden="false" customHeight="false" outlineLevel="0" collapsed="false">
      <c r="A23" s="39" t="n">
        <v>12</v>
      </c>
      <c r="B23" s="40" t="s">
        <v>63</v>
      </c>
      <c r="C23" s="41" t="s">
        <v>64</v>
      </c>
      <c r="D23" s="42" t="n">
        <v>0.1081556735</v>
      </c>
      <c r="E23" s="99" t="n">
        <v>0.0676577206</v>
      </c>
      <c r="F23" s="44" t="n">
        <v>0.1048594832</v>
      </c>
      <c r="G23" s="99" t="n">
        <v>0.0011100002</v>
      </c>
      <c r="H23" s="100" t="n">
        <v>0.0010647665</v>
      </c>
      <c r="I23" s="48"/>
      <c r="J23" s="48"/>
      <c r="K23" s="48"/>
      <c r="L23" s="48"/>
      <c r="M23" s="48"/>
      <c r="N23" s="48"/>
      <c r="O23" s="48"/>
      <c r="P23" s="48"/>
      <c r="Q23" s="48"/>
      <c r="R23" s="49"/>
      <c r="S23" s="51"/>
      <c r="T23" s="51"/>
    </row>
    <row r="24" customFormat="false" ht="15" hidden="false" customHeight="false" outlineLevel="0" collapsed="false">
      <c r="A24" s="39" t="n">
        <v>13</v>
      </c>
      <c r="B24" s="40" t="s">
        <v>65</v>
      </c>
      <c r="C24" s="41" t="s">
        <v>66</v>
      </c>
      <c r="D24" s="42" t="n">
        <v>0.0284771361</v>
      </c>
      <c r="E24" s="99" t="n">
        <v>0.0195678952</v>
      </c>
      <c r="F24" s="44" t="n">
        <v>0.0259771996</v>
      </c>
      <c r="G24" s="99" t="n">
        <v>0.0002609475</v>
      </c>
      <c r="H24" s="100" t="n">
        <v>0.0004888759</v>
      </c>
      <c r="I24" s="48"/>
      <c r="J24" s="48"/>
      <c r="K24" s="48"/>
      <c r="L24" s="48"/>
      <c r="M24" s="48"/>
      <c r="N24" s="48"/>
      <c r="O24" s="48"/>
      <c r="P24" s="48"/>
      <c r="Q24" s="48"/>
      <c r="R24" s="49"/>
      <c r="S24" s="51"/>
      <c r="T24" s="51"/>
    </row>
    <row r="25" customFormat="false" ht="15" hidden="false" customHeight="false" outlineLevel="0" collapsed="false">
      <c r="A25" s="39" t="n">
        <v>14</v>
      </c>
      <c r="B25" s="40" t="s">
        <v>67</v>
      </c>
      <c r="C25" s="41" t="s">
        <v>68</v>
      </c>
      <c r="D25" s="42" t="n">
        <v>0.0830773698</v>
      </c>
      <c r="E25" s="99" t="n">
        <v>0.0527283249</v>
      </c>
      <c r="F25" s="44" t="n">
        <v>0.1395472599</v>
      </c>
      <c r="G25" s="99" t="n">
        <v>0.0013410684</v>
      </c>
      <c r="H25" s="100" t="n">
        <v>0.0011054918</v>
      </c>
      <c r="I25" s="48"/>
      <c r="J25" s="48"/>
      <c r="K25" s="48"/>
      <c r="L25" s="48"/>
      <c r="M25" s="48"/>
      <c r="N25" s="48"/>
      <c r="O25" s="48"/>
      <c r="P25" s="48"/>
      <c r="Q25" s="48"/>
      <c r="R25" s="49"/>
      <c r="S25" s="51"/>
      <c r="T25" s="51"/>
    </row>
    <row r="26" customFormat="false" ht="15" hidden="false" customHeight="false" outlineLevel="0" collapsed="false">
      <c r="A26" s="39" t="n">
        <v>15</v>
      </c>
      <c r="B26" s="40" t="s">
        <v>69</v>
      </c>
      <c r="C26" s="41" t="s">
        <v>70</v>
      </c>
      <c r="D26" s="42" t="n">
        <v>0.072387266</v>
      </c>
      <c r="E26" s="99" t="n">
        <v>0.0461935409</v>
      </c>
      <c r="F26" s="44" t="n">
        <v>0.0975947234</v>
      </c>
      <c r="G26" s="99" t="n">
        <v>0.0014959259</v>
      </c>
      <c r="H26" s="100" t="n">
        <v>0.0009366983</v>
      </c>
      <c r="I26" s="48"/>
      <c r="J26" s="48"/>
      <c r="K26" s="48"/>
      <c r="L26" s="48"/>
      <c r="M26" s="48"/>
      <c r="N26" s="48"/>
      <c r="O26" s="48"/>
      <c r="P26" s="48"/>
      <c r="Q26" s="48"/>
      <c r="R26" s="49"/>
      <c r="S26" s="51"/>
      <c r="T26" s="51"/>
    </row>
    <row r="27" customFormat="false" ht="15" hidden="false" customHeight="false" outlineLevel="0" collapsed="false">
      <c r="A27" s="39" t="n">
        <v>16</v>
      </c>
      <c r="B27" s="40" t="s">
        <v>71</v>
      </c>
      <c r="C27" s="41" t="s">
        <v>72</v>
      </c>
      <c r="D27" s="42" t="n">
        <v>0.0292530946</v>
      </c>
      <c r="E27" s="99" t="n">
        <v>0.0329005096</v>
      </c>
      <c r="F27" s="44" t="n">
        <v>0.0926573498</v>
      </c>
      <c r="G27" s="99" t="n">
        <v>0.0005870125</v>
      </c>
      <c r="H27" s="100" t="n">
        <v>0.0006705626</v>
      </c>
      <c r="I27" s="48"/>
      <c r="J27" s="48"/>
      <c r="K27" s="48"/>
      <c r="L27" s="48"/>
      <c r="M27" s="48"/>
      <c r="N27" s="48"/>
      <c r="O27" s="48"/>
      <c r="P27" s="48"/>
      <c r="Q27" s="48"/>
      <c r="R27" s="49"/>
      <c r="S27" s="51"/>
      <c r="T27" s="51"/>
    </row>
    <row r="28" customFormat="false" ht="15" hidden="false" customHeight="false" outlineLevel="0" collapsed="false">
      <c r="A28" s="39" t="n">
        <v>17</v>
      </c>
      <c r="B28" s="40" t="s">
        <v>73</v>
      </c>
      <c r="C28" s="41" t="s">
        <v>74</v>
      </c>
      <c r="D28" s="42" t="n">
        <v>0.052950018</v>
      </c>
      <c r="E28" s="99" t="n">
        <v>0.0543043233</v>
      </c>
      <c r="F28" s="44" t="n">
        <v>0.0001272265</v>
      </c>
      <c r="G28" s="99" t="n">
        <v>0.0007405765</v>
      </c>
      <c r="H28" s="100" t="n">
        <v>0.0011700152</v>
      </c>
      <c r="I28" s="48"/>
      <c r="J28" s="48"/>
      <c r="K28" s="48"/>
      <c r="L28" s="48"/>
      <c r="M28" s="48"/>
      <c r="N28" s="48"/>
      <c r="O28" s="48"/>
      <c r="P28" s="48"/>
      <c r="Q28" s="48"/>
      <c r="R28" s="49"/>
      <c r="S28" s="51"/>
      <c r="T28" s="51"/>
    </row>
    <row r="29" customFormat="false" ht="15" hidden="false" customHeight="false" outlineLevel="0" collapsed="false">
      <c r="A29" s="39" t="n">
        <v>18</v>
      </c>
      <c r="B29" s="40" t="s">
        <v>75</v>
      </c>
      <c r="C29" s="41" t="s">
        <v>76</v>
      </c>
      <c r="D29" s="42" t="n">
        <v>0.0894024244</v>
      </c>
      <c r="E29" s="99" t="n">
        <v>0.0545003483</v>
      </c>
      <c r="F29" s="44" t="n">
        <v>0.1616916647</v>
      </c>
      <c r="G29" s="99" t="n">
        <v>0.0012966513</v>
      </c>
      <c r="H29" s="100" t="n">
        <v>0.0013873224</v>
      </c>
      <c r="I29" s="48"/>
      <c r="J29" s="48"/>
      <c r="K29" s="48"/>
      <c r="L29" s="48"/>
      <c r="M29" s="48"/>
      <c r="N29" s="48"/>
      <c r="O29" s="48"/>
      <c r="P29" s="48"/>
      <c r="Q29" s="48"/>
      <c r="R29" s="49"/>
      <c r="S29" s="51"/>
      <c r="T29" s="51"/>
    </row>
    <row r="30" customFormat="false" ht="15" hidden="false" customHeight="false" outlineLevel="0" collapsed="false">
      <c r="A30" s="39" t="n">
        <v>19</v>
      </c>
      <c r="B30" s="40" t="s">
        <v>77</v>
      </c>
      <c r="C30" s="41" t="s">
        <v>78</v>
      </c>
      <c r="D30" s="42" t="n">
        <v>0.0712874051</v>
      </c>
      <c r="E30" s="99" t="n">
        <v>0.0707261887</v>
      </c>
      <c r="F30" s="44" t="n">
        <v>0.1608579571</v>
      </c>
      <c r="G30" s="99" t="n">
        <v>0.0009344277</v>
      </c>
      <c r="H30" s="100" t="n">
        <v>0.0034805901</v>
      </c>
      <c r="I30" s="48"/>
      <c r="J30" s="48"/>
      <c r="K30" s="48"/>
      <c r="L30" s="48"/>
      <c r="M30" s="48"/>
      <c r="N30" s="48"/>
      <c r="O30" s="48"/>
      <c r="P30" s="48"/>
      <c r="Q30" s="48"/>
      <c r="R30" s="49"/>
      <c r="S30" s="51"/>
      <c r="T30" s="51"/>
    </row>
    <row r="31" customFormat="false" ht="15" hidden="false" customHeight="false" outlineLevel="0" collapsed="false">
      <c r="A31" s="39" t="n">
        <v>20</v>
      </c>
      <c r="B31" s="40" t="s">
        <v>79</v>
      </c>
      <c r="C31" s="41" t="s">
        <v>80</v>
      </c>
      <c r="D31" s="42" t="n">
        <v>0.0698961607</v>
      </c>
      <c r="E31" s="99" t="n">
        <v>0.0402079562</v>
      </c>
      <c r="F31" s="44" t="n">
        <v>0.0310893784</v>
      </c>
      <c r="G31" s="99" t="n">
        <v>0.0015053382</v>
      </c>
      <c r="H31" s="100" t="n">
        <v>0.0009704398</v>
      </c>
      <c r="I31" s="48"/>
      <c r="J31" s="48"/>
      <c r="K31" s="48"/>
      <c r="L31" s="48"/>
      <c r="M31" s="48"/>
      <c r="N31" s="48"/>
      <c r="O31" s="48"/>
      <c r="P31" s="48"/>
      <c r="Q31" s="48"/>
      <c r="R31" s="49"/>
      <c r="S31" s="51"/>
      <c r="T31" s="51"/>
    </row>
    <row r="32" customFormat="false" ht="15" hidden="false" customHeight="false" outlineLevel="0" collapsed="false">
      <c r="A32" s="39" t="n">
        <v>21</v>
      </c>
      <c r="B32" s="40" t="s">
        <v>81</v>
      </c>
      <c r="C32" s="41" t="s">
        <v>82</v>
      </c>
      <c r="D32" s="74" t="n">
        <v>0</v>
      </c>
      <c r="E32" s="101" t="n">
        <v>0</v>
      </c>
      <c r="F32" s="76" t="n">
        <v>0</v>
      </c>
      <c r="G32" s="101" t="n">
        <v>0</v>
      </c>
      <c r="H32" s="102" t="n">
        <v>0</v>
      </c>
      <c r="I32" s="48"/>
      <c r="J32" s="48"/>
      <c r="K32" s="48"/>
      <c r="L32" s="48"/>
      <c r="M32" s="48"/>
      <c r="N32" s="48"/>
      <c r="O32" s="48"/>
      <c r="P32" s="48"/>
      <c r="Q32" s="48"/>
      <c r="R32" s="49"/>
      <c r="S32" s="51"/>
      <c r="T32" s="51"/>
    </row>
    <row r="33" customFormat="false" ht="15" hidden="false" customHeight="true" outlineLevel="0" collapsed="false">
      <c r="A33" s="39" t="n">
        <v>22</v>
      </c>
      <c r="B33" s="40" t="s">
        <v>83</v>
      </c>
      <c r="C33" s="41" t="s">
        <v>84</v>
      </c>
      <c r="D33" s="74" t="n">
        <v>0</v>
      </c>
      <c r="E33" s="101" t="n">
        <v>0</v>
      </c>
      <c r="F33" s="76" t="n">
        <v>0</v>
      </c>
      <c r="G33" s="101" t="n">
        <v>0</v>
      </c>
      <c r="H33" s="102" t="n">
        <v>0</v>
      </c>
      <c r="I33" s="48"/>
      <c r="J33" s="48"/>
      <c r="K33" s="48"/>
      <c r="L33" s="48"/>
      <c r="M33" s="48"/>
      <c r="N33" s="48"/>
      <c r="O33" s="48"/>
      <c r="P33" s="48"/>
      <c r="Q33" s="48"/>
      <c r="R33" s="49"/>
      <c r="S33" s="51"/>
      <c r="T33" s="51"/>
    </row>
    <row r="34" customFormat="false" ht="15" hidden="false" customHeight="false" outlineLevel="0" collapsed="false">
      <c r="A34" s="39" t="n">
        <v>23</v>
      </c>
      <c r="B34" s="40" t="s">
        <v>85</v>
      </c>
      <c r="C34" s="41" t="s">
        <v>86</v>
      </c>
      <c r="D34" s="74" t="n">
        <v>0</v>
      </c>
      <c r="E34" s="101" t="n">
        <v>0</v>
      </c>
      <c r="F34" s="76" t="n">
        <v>0</v>
      </c>
      <c r="G34" s="101" t="n">
        <v>0</v>
      </c>
      <c r="H34" s="102" t="n">
        <v>0</v>
      </c>
      <c r="I34" s="48"/>
      <c r="J34" s="48"/>
      <c r="K34" s="48"/>
      <c r="L34" s="48"/>
      <c r="M34" s="48"/>
      <c r="N34" s="48"/>
      <c r="O34" s="48"/>
      <c r="P34" s="48"/>
      <c r="Q34" s="48"/>
      <c r="R34" s="49"/>
      <c r="S34" s="51"/>
      <c r="T34" s="51"/>
    </row>
    <row r="35" customFormat="false" ht="15" hidden="false" customHeight="false" outlineLevel="0" collapsed="false">
      <c r="A35" s="39" t="n">
        <v>24</v>
      </c>
      <c r="B35" s="40" t="s">
        <v>87</v>
      </c>
      <c r="C35" s="41" t="s">
        <v>88</v>
      </c>
      <c r="D35" s="42" t="n">
        <v>0.0423608148</v>
      </c>
      <c r="E35" s="99" t="n">
        <v>0.0336492339</v>
      </c>
      <c r="F35" s="44" t="n">
        <v>0.0150425435</v>
      </c>
      <c r="G35" s="99" t="n">
        <v>0.0007701638</v>
      </c>
      <c r="H35" s="100" t="n">
        <v>0.0008478762</v>
      </c>
      <c r="I35" s="48"/>
      <c r="J35" s="48"/>
      <c r="K35" s="48"/>
      <c r="L35" s="48"/>
      <c r="M35" s="48"/>
      <c r="N35" s="48"/>
      <c r="O35" s="48"/>
      <c r="P35" s="48"/>
      <c r="Q35" s="48"/>
      <c r="R35" s="49"/>
      <c r="S35" s="51"/>
      <c r="T35" s="51"/>
    </row>
    <row r="36" customFormat="false" ht="13.5" hidden="false" customHeight="false" outlineLevel="0" collapsed="false">
      <c r="A36" s="39" t="n">
        <v>25</v>
      </c>
      <c r="B36" s="40" t="s">
        <v>89</v>
      </c>
      <c r="C36" s="41" t="s">
        <v>90</v>
      </c>
      <c r="D36" s="42" t="n">
        <v>0.0571692944</v>
      </c>
      <c r="E36" s="99" t="n">
        <v>0.0409314126</v>
      </c>
      <c r="F36" s="44" t="n">
        <v>0.009556557</v>
      </c>
      <c r="G36" s="99" t="n">
        <v>0.00122879</v>
      </c>
      <c r="H36" s="100" t="n">
        <v>0.000958824</v>
      </c>
      <c r="I36" s="48"/>
      <c r="J36" s="48"/>
      <c r="K36" s="48"/>
      <c r="L36" s="48"/>
      <c r="M36" s="48"/>
      <c r="N36" s="48"/>
      <c r="O36" s="48"/>
      <c r="P36" s="48"/>
      <c r="Q36" s="48"/>
      <c r="R36" s="49"/>
    </row>
    <row r="37" customFormat="false" ht="13.5" hidden="false" customHeight="false" outlineLevel="0" collapsed="false">
      <c r="A37" s="57"/>
      <c r="B37" s="58"/>
      <c r="C37" s="58"/>
      <c r="D37" s="58"/>
      <c r="E37" s="58"/>
      <c r="F37" s="58"/>
      <c r="G37" s="58"/>
      <c r="H37" s="61"/>
      <c r="I37" s="63"/>
      <c r="J37" s="63"/>
      <c r="K37" s="63"/>
      <c r="L37" s="63"/>
      <c r="M37" s="63"/>
      <c r="N37" s="63"/>
      <c r="O37" s="63"/>
      <c r="P37" s="63"/>
      <c r="Q37" s="63"/>
      <c r="R37" s="64"/>
    </row>
    <row r="38" customFormat="false" ht="12.75" hidden="false" customHeight="false" outlineLevel="0" collapsed="false">
      <c r="A38" s="65"/>
      <c r="B38" s="65"/>
      <c r="C38" s="66"/>
      <c r="D38" s="66"/>
      <c r="E38" s="66"/>
    </row>
    <row r="39" customFormat="false" ht="12.75" hidden="false" customHeight="false" outlineLevel="0" collapsed="false">
      <c r="A39" s="65"/>
      <c r="B39" s="65"/>
      <c r="C39" s="66"/>
      <c r="D39" s="66"/>
      <c r="E39" s="66"/>
      <c r="O39" s="103"/>
    </row>
    <row r="40" customFormat="false" ht="12.75" hidden="false" customHeight="false" outlineLevel="0" collapsed="false">
      <c r="A40" s="65"/>
      <c r="B40" s="65"/>
      <c r="C40" s="66"/>
      <c r="D40" s="66"/>
      <c r="E40" s="66"/>
      <c r="P40" s="103"/>
    </row>
    <row r="41" customFormat="false" ht="12.75" hidden="false" customHeight="false" outlineLevel="0" collapsed="false">
      <c r="A41" s="65"/>
      <c r="B41" s="65"/>
      <c r="C41" s="66"/>
      <c r="D41" s="66"/>
      <c r="E41" s="66"/>
    </row>
    <row r="42" customFormat="false" ht="12.75" hidden="false" customHeight="false" outlineLevel="0" collapsed="false">
      <c r="A42" s="65"/>
      <c r="B42" s="65"/>
      <c r="C42" s="66"/>
      <c r="D42" s="66"/>
      <c r="E42" s="66"/>
    </row>
    <row r="43" customFormat="false" ht="12.75" hidden="false" customHeight="false" outlineLevel="0" collapsed="false">
      <c r="A43" s="65"/>
      <c r="B43" s="65"/>
      <c r="C43" s="66"/>
      <c r="D43" s="66"/>
      <c r="E43" s="66"/>
    </row>
    <row r="44" customFormat="false" ht="12.75" hidden="false" customHeight="false" outlineLevel="0" collapsed="false">
      <c r="A44" s="65"/>
      <c r="B44" s="65"/>
      <c r="C44" s="66"/>
      <c r="D44" s="66"/>
      <c r="E44" s="66"/>
    </row>
    <row r="45" customFormat="false" ht="12.75" hidden="false" customHeight="false" outlineLevel="0" collapsed="false">
      <c r="A45" s="65"/>
      <c r="B45" s="65"/>
      <c r="C45" s="66"/>
      <c r="D45" s="66"/>
      <c r="E45" s="66"/>
    </row>
    <row r="46" customFormat="false" ht="12.75" hidden="false" customHeight="false" outlineLevel="0" collapsed="false">
      <c r="A46" s="65"/>
      <c r="B46" s="65"/>
      <c r="C46" s="66"/>
      <c r="D46" s="66"/>
      <c r="E46" s="66"/>
    </row>
    <row r="47" customFormat="false" ht="12.75" hidden="false" customHeight="false" outlineLevel="0" collapsed="false">
      <c r="A47" s="6"/>
      <c r="B47" s="6"/>
      <c r="C47" s="68"/>
      <c r="D47" s="68"/>
      <c r="E47" s="68"/>
    </row>
    <row r="48" customFormat="false" ht="12.75" hidden="false" customHeight="false" outlineLevel="0" collapsed="false">
      <c r="A48" s="6"/>
      <c r="B48" s="6"/>
      <c r="C48" s="68"/>
      <c r="D48" s="68"/>
      <c r="E48" s="68"/>
    </row>
    <row r="49" customFormat="false" ht="12.75" hidden="false" customHeight="false" outlineLevel="0" collapsed="false">
      <c r="A49" s="6"/>
      <c r="B49" s="6"/>
      <c r="C49" s="68"/>
      <c r="D49" s="68"/>
      <c r="E49" s="68"/>
    </row>
    <row r="50" customFormat="false" ht="12.75" hidden="false" customHeight="false" outlineLevel="0" collapsed="false">
      <c r="A50" s="6"/>
      <c r="B50" s="6"/>
      <c r="C50" s="68"/>
      <c r="D50" s="68"/>
      <c r="E50" s="68"/>
    </row>
    <row r="51" customFormat="false" ht="12.75" hidden="false" customHeight="false" outlineLevel="0" collapsed="false">
      <c r="A51" s="6"/>
      <c r="B51" s="6"/>
      <c r="C51" s="68"/>
      <c r="D51" s="68"/>
      <c r="E51" s="68"/>
    </row>
    <row r="52" customFormat="false" ht="12.75" hidden="false" customHeight="false" outlineLevel="0" collapsed="false">
      <c r="A52" s="6"/>
      <c r="B52" s="6"/>
      <c r="C52" s="68"/>
      <c r="D52" s="68"/>
      <c r="E52" s="68"/>
    </row>
    <row r="53" customFormat="false" ht="12.75" hidden="false" customHeight="false" outlineLevel="0" collapsed="false">
      <c r="A53" s="6"/>
      <c r="B53" s="6"/>
      <c r="C53" s="68"/>
      <c r="D53" s="68"/>
      <c r="E53" s="68"/>
    </row>
    <row r="54" customFormat="false" ht="12.75" hidden="false" customHeight="false" outlineLevel="0" collapsed="false">
      <c r="A54" s="6"/>
      <c r="B54" s="6"/>
      <c r="C54" s="68"/>
      <c r="D54" s="68"/>
      <c r="E54" s="68"/>
    </row>
    <row r="55" customFormat="false" ht="12.75" hidden="false" customHeight="false" outlineLevel="0" collapsed="false">
      <c r="A55" s="65"/>
      <c r="B55" s="65"/>
      <c r="C55" s="66"/>
      <c r="D55" s="66"/>
      <c r="E55" s="66"/>
    </row>
    <row r="56" customFormat="false" ht="12.75" hidden="false" customHeight="false" outlineLevel="0" collapsed="false">
      <c r="A56" s="65"/>
      <c r="B56" s="65"/>
      <c r="C56" s="66"/>
      <c r="D56" s="66"/>
      <c r="E56" s="66"/>
    </row>
    <row r="57" customFormat="false" ht="12.75" hidden="false" customHeight="false" outlineLevel="0" collapsed="false">
      <c r="A57" s="65"/>
      <c r="B57" s="65"/>
      <c r="C57" s="66"/>
      <c r="D57" s="66"/>
      <c r="E57" s="66"/>
    </row>
    <row r="58" customFormat="false" ht="12.75" hidden="false" customHeight="false" outlineLevel="0" collapsed="false">
      <c r="A58" s="65"/>
      <c r="B58" s="65"/>
      <c r="C58" s="66"/>
      <c r="D58" s="66"/>
      <c r="E58" s="66"/>
    </row>
    <row r="59" customFormat="false" ht="12.75" hidden="false" customHeight="false" outlineLevel="0" collapsed="false">
      <c r="A59" s="65"/>
      <c r="B59" s="65"/>
      <c r="C59" s="66"/>
      <c r="D59" s="66"/>
      <c r="E59" s="66"/>
    </row>
    <row r="60" customFormat="false" ht="12.75" hidden="false" customHeight="false" outlineLevel="0" collapsed="false">
      <c r="A60" s="65"/>
      <c r="B60" s="65"/>
      <c r="C60" s="66"/>
      <c r="D60" s="66"/>
      <c r="E60" s="66"/>
    </row>
    <row r="61" customFormat="false" ht="12.75" hidden="false" customHeight="false" outlineLevel="0" collapsed="false">
      <c r="A61" s="65"/>
      <c r="B61" s="65"/>
      <c r="C61" s="66"/>
      <c r="D61" s="66"/>
      <c r="E61" s="66"/>
    </row>
    <row r="62" customFormat="false" ht="12.75" hidden="false" customHeight="false" outlineLevel="0" collapsed="false">
      <c r="A62" s="65"/>
      <c r="B62" s="65"/>
      <c r="C62" s="66"/>
      <c r="D62" s="66"/>
      <c r="E62" s="66"/>
    </row>
    <row r="63" customFormat="false" ht="12.75" hidden="false" customHeight="false" outlineLevel="0" collapsed="false">
      <c r="A63" s="65"/>
      <c r="B63" s="65"/>
      <c r="C63" s="66"/>
      <c r="D63" s="66"/>
      <c r="E63" s="66"/>
    </row>
    <row r="64" customFormat="false" ht="12.75" hidden="false" customHeight="false" outlineLevel="0" collapsed="false">
      <c r="A64" s="65"/>
      <c r="B64" s="65"/>
      <c r="C64" s="66"/>
      <c r="D64" s="66"/>
      <c r="E64" s="66"/>
    </row>
    <row r="65" customFormat="false" ht="12.75" hidden="false" customHeight="false" outlineLevel="0" collapsed="false">
      <c r="A65" s="65"/>
      <c r="B65" s="65"/>
      <c r="C65" s="66"/>
      <c r="D65" s="66"/>
      <c r="E65" s="66"/>
    </row>
    <row r="66" customFormat="false" ht="12.75" hidden="false" customHeight="false" outlineLevel="0" collapsed="false">
      <c r="A66" s="65"/>
      <c r="B66" s="65"/>
      <c r="C66" s="66"/>
      <c r="D66" s="66"/>
      <c r="E66" s="66"/>
      <c r="N66" s="103"/>
    </row>
    <row r="67" customFormat="false" ht="12.75" hidden="false" customHeight="false" outlineLevel="0" collapsed="false">
      <c r="A67" s="65"/>
      <c r="B67" s="65"/>
      <c r="C67" s="66"/>
      <c r="D67" s="66"/>
      <c r="E67" s="66"/>
      <c r="G67" s="103"/>
    </row>
    <row r="68" customFormat="false" ht="12.75" hidden="false" customHeight="false" outlineLevel="0" collapsed="false">
      <c r="A68" s="65"/>
      <c r="B68" s="65"/>
      <c r="C68" s="66"/>
      <c r="D68" s="66"/>
      <c r="E68" s="66"/>
    </row>
    <row r="69" customFormat="false" ht="12.75" hidden="false" customHeight="false" outlineLevel="0" collapsed="false">
      <c r="A69" s="65"/>
      <c r="B69" s="65"/>
      <c r="C69" s="66"/>
      <c r="D69" s="66"/>
      <c r="E69" s="66"/>
      <c r="N69" s="103"/>
      <c r="P69" s="103"/>
    </row>
    <row r="70" customFormat="false" ht="12.75" hidden="false" customHeight="false" outlineLevel="0" collapsed="false">
      <c r="A70" s="65"/>
      <c r="B70" s="65"/>
      <c r="C70" s="66"/>
      <c r="D70" s="66"/>
      <c r="E70" s="66"/>
      <c r="N70" s="103"/>
    </row>
    <row r="71" customFormat="false" ht="12.75" hidden="false" customHeight="false" outlineLevel="0" collapsed="false">
      <c r="A71" s="65"/>
      <c r="B71" s="65"/>
      <c r="C71" s="66"/>
      <c r="D71" s="66"/>
      <c r="E71" s="66"/>
    </row>
    <row r="72" customFormat="false" ht="12.75" hidden="false" customHeight="false" outlineLevel="0" collapsed="false">
      <c r="A72" s="65"/>
      <c r="B72" s="65"/>
      <c r="C72" s="66"/>
      <c r="D72" s="66"/>
      <c r="E72" s="66"/>
    </row>
    <row r="73" customFormat="false" ht="12.75" hidden="false" customHeight="false" outlineLevel="0" collapsed="false">
      <c r="A73" s="65"/>
      <c r="B73" s="65"/>
      <c r="C73" s="66"/>
      <c r="D73" s="66"/>
      <c r="E73" s="66"/>
    </row>
    <row r="74" customFormat="false" ht="12.75" hidden="false" customHeight="false" outlineLevel="0" collapsed="false">
      <c r="A74" s="6"/>
      <c r="B74" s="6"/>
      <c r="C74" s="68"/>
      <c r="D74" s="68"/>
      <c r="E74" s="68"/>
    </row>
    <row r="75" customFormat="false" ht="12.75" hidden="false" customHeight="false" outlineLevel="0" collapsed="false">
      <c r="A75" s="6"/>
      <c r="B75" s="6"/>
      <c r="C75" s="68"/>
      <c r="D75" s="68"/>
      <c r="E75" s="68"/>
    </row>
    <row r="76" customFormat="false" ht="12.75" hidden="false" customHeight="false" outlineLevel="0" collapsed="false">
      <c r="A76" s="6"/>
      <c r="B76" s="6"/>
      <c r="C76" s="68"/>
      <c r="D76" s="68"/>
      <c r="E76" s="68"/>
    </row>
    <row r="77" customFormat="false" ht="12.75" hidden="false" customHeight="false" outlineLevel="0" collapsed="false">
      <c r="A77" s="6"/>
      <c r="B77" s="6"/>
      <c r="C77" s="68"/>
      <c r="D77" s="68"/>
      <c r="E77" s="68"/>
    </row>
    <row r="78" customFormat="false" ht="12.75" hidden="false" customHeight="false" outlineLevel="0" collapsed="false">
      <c r="A78" s="6"/>
      <c r="B78" s="6"/>
      <c r="C78" s="68"/>
      <c r="D78" s="68"/>
      <c r="E78" s="68"/>
    </row>
    <row r="79" customFormat="false" ht="12.75" hidden="false" customHeight="false" outlineLevel="0" collapsed="false">
      <c r="A79" s="6"/>
      <c r="B79" s="6"/>
      <c r="C79" s="68"/>
      <c r="D79" s="68"/>
      <c r="E79" s="68"/>
    </row>
    <row r="80" customFormat="false" ht="12.75" hidden="false" customHeight="false" outlineLevel="0" collapsed="false">
      <c r="A80" s="6"/>
      <c r="B80" s="6"/>
      <c r="C80" s="68"/>
      <c r="D80" s="68"/>
      <c r="E80" s="68"/>
    </row>
    <row r="81" customFormat="false" ht="12.75" hidden="false" customHeight="false" outlineLevel="0" collapsed="false">
      <c r="A81" s="6"/>
      <c r="B81" s="6"/>
      <c r="C81" s="68"/>
      <c r="D81" s="68"/>
      <c r="E81" s="68"/>
    </row>
    <row r="82" customFormat="false" ht="12.75" hidden="false" customHeight="false" outlineLevel="0" collapsed="false">
      <c r="A82" s="65"/>
      <c r="B82" s="65"/>
      <c r="C82" s="66"/>
      <c r="D82" s="66"/>
      <c r="E82" s="66"/>
    </row>
    <row r="83" customFormat="false" ht="12.75" hidden="false" customHeight="false" outlineLevel="0" collapsed="false">
      <c r="A83" s="65"/>
      <c r="B83" s="65"/>
      <c r="C83" s="66"/>
      <c r="D83" s="66"/>
      <c r="E83" s="66"/>
    </row>
    <row r="84" customFormat="false" ht="12.75" hidden="false" customHeight="false" outlineLevel="0" collapsed="false">
      <c r="A84" s="65"/>
      <c r="B84" s="65"/>
      <c r="C84" s="66"/>
      <c r="D84" s="66"/>
      <c r="E84" s="66"/>
    </row>
    <row r="85" customFormat="false" ht="12.75" hidden="false" customHeight="false" outlineLevel="0" collapsed="false">
      <c r="A85" s="65"/>
      <c r="B85" s="65"/>
      <c r="C85" s="66"/>
      <c r="D85" s="66"/>
      <c r="E85" s="66"/>
    </row>
    <row r="86" customFormat="false" ht="12.75" hidden="false" customHeight="false" outlineLevel="0" collapsed="false">
      <c r="A86" s="65"/>
      <c r="B86" s="65"/>
      <c r="C86" s="66"/>
      <c r="D86" s="66"/>
      <c r="E86" s="66"/>
    </row>
    <row r="87" customFormat="false" ht="12.75" hidden="false" customHeight="false" outlineLevel="0" collapsed="false">
      <c r="A87" s="65"/>
      <c r="B87" s="65"/>
      <c r="C87" s="66"/>
      <c r="D87" s="66"/>
      <c r="E87" s="66"/>
    </row>
    <row r="88" customFormat="false" ht="12.75" hidden="false" customHeight="false" outlineLevel="0" collapsed="false">
      <c r="A88" s="65"/>
      <c r="B88" s="65"/>
      <c r="C88" s="66"/>
      <c r="D88" s="66"/>
      <c r="E88" s="66"/>
    </row>
    <row r="89" customFormat="false" ht="12.75" hidden="false" customHeight="false" outlineLevel="0" collapsed="false">
      <c r="A89" s="65"/>
      <c r="B89" s="65"/>
      <c r="C89" s="66"/>
      <c r="D89" s="66"/>
      <c r="E89" s="66"/>
    </row>
    <row r="90" customFormat="false" ht="12.75" hidden="false" customHeight="false" outlineLevel="0" collapsed="false">
      <c r="A90" s="65"/>
      <c r="B90" s="65"/>
      <c r="C90" s="66"/>
      <c r="D90" s="66"/>
      <c r="E90" s="66"/>
    </row>
    <row r="91" customFormat="false" ht="12.75" hidden="false" customHeight="false" outlineLevel="0" collapsed="false">
      <c r="A91" s="65"/>
      <c r="B91" s="65"/>
      <c r="C91" s="66"/>
      <c r="D91" s="66"/>
      <c r="E91" s="66"/>
    </row>
    <row r="92" customFormat="false" ht="12.75" hidden="false" customHeight="false" outlineLevel="0" collapsed="false">
      <c r="A92" s="65"/>
      <c r="B92" s="65"/>
      <c r="C92" s="66"/>
      <c r="D92" s="66"/>
      <c r="E92" s="66"/>
    </row>
    <row r="93" customFormat="false" ht="12.75" hidden="false" customHeight="false" outlineLevel="0" collapsed="false">
      <c r="A93" s="65"/>
      <c r="B93" s="65"/>
      <c r="C93" s="66"/>
      <c r="D93" s="66"/>
      <c r="E93" s="66"/>
      <c r="F93" s="69"/>
    </row>
    <row r="94" customFormat="false" ht="12.75" hidden="false" customHeight="false" outlineLevel="0" collapsed="false">
      <c r="A94" s="65"/>
      <c r="B94" s="65"/>
      <c r="C94" s="66"/>
      <c r="D94" s="66"/>
      <c r="E94" s="66"/>
      <c r="F94" s="69"/>
    </row>
    <row r="95" customFormat="false" ht="12.75" hidden="false" customHeight="false" outlineLevel="0" collapsed="false">
      <c r="A95" s="65"/>
      <c r="B95" s="65"/>
      <c r="C95" s="66"/>
      <c r="D95" s="66"/>
      <c r="E95" s="66"/>
      <c r="F95" s="69"/>
    </row>
    <row r="96" customFormat="false" ht="12.75" hidden="false" customHeight="false" outlineLevel="0" collapsed="false">
      <c r="A96" s="65"/>
      <c r="B96" s="65"/>
      <c r="C96" s="66"/>
      <c r="D96" s="66"/>
      <c r="E96" s="66"/>
      <c r="F96" s="69"/>
    </row>
    <row r="97" customFormat="false" ht="12.75" hidden="false" customHeight="false" outlineLevel="0" collapsed="false">
      <c r="A97" s="65"/>
      <c r="B97" s="65"/>
      <c r="C97" s="66"/>
      <c r="D97" s="66"/>
      <c r="E97" s="66"/>
      <c r="F97" s="69"/>
    </row>
    <row r="98" customFormat="false" ht="12.75" hidden="false" customHeight="false" outlineLevel="0" collapsed="false">
      <c r="A98" s="65"/>
      <c r="B98" s="65"/>
      <c r="C98" s="66"/>
      <c r="D98" s="66"/>
      <c r="E98" s="66"/>
      <c r="F98" s="69"/>
    </row>
    <row r="99" customFormat="false" ht="12.75" hidden="false" customHeight="false" outlineLevel="0" collapsed="false">
      <c r="A99" s="65"/>
      <c r="B99" s="65"/>
      <c r="C99" s="66"/>
      <c r="D99" s="66"/>
      <c r="E99" s="66"/>
      <c r="F99" s="69"/>
    </row>
    <row r="100" customFormat="false" ht="12.75" hidden="false" customHeight="false" outlineLevel="0" collapsed="false">
      <c r="A100" s="65"/>
      <c r="B100" s="65"/>
      <c r="C100" s="66"/>
      <c r="D100" s="66"/>
      <c r="E100" s="66"/>
    </row>
    <row r="101" customFormat="false" ht="12.75" hidden="false" customHeight="false" outlineLevel="0" collapsed="false">
      <c r="A101" s="6"/>
      <c r="B101" s="6"/>
      <c r="C101" s="68"/>
      <c r="D101" s="68"/>
      <c r="E101" s="68"/>
    </row>
    <row r="102" customFormat="false" ht="12.75" hidden="false" customHeight="false" outlineLevel="0" collapsed="false">
      <c r="A102" s="6"/>
      <c r="B102" s="6"/>
      <c r="C102" s="68"/>
      <c r="D102" s="68"/>
      <c r="E102" s="68"/>
    </row>
    <row r="103" customFormat="false" ht="12.75" hidden="false" customHeight="false" outlineLevel="0" collapsed="false">
      <c r="A103" s="6"/>
      <c r="B103" s="6"/>
      <c r="C103" s="68"/>
      <c r="D103" s="68"/>
      <c r="E103" s="68"/>
    </row>
    <row r="104" customFormat="false" ht="12.75" hidden="false" customHeight="false" outlineLevel="0" collapsed="false">
      <c r="A104" s="6"/>
      <c r="B104" s="6"/>
      <c r="C104" s="68"/>
      <c r="D104" s="68"/>
      <c r="E104" s="68"/>
    </row>
    <row r="105" customFormat="false" ht="12.75" hidden="false" customHeight="false" outlineLevel="0" collapsed="false">
      <c r="A105" s="6"/>
      <c r="B105" s="6"/>
      <c r="C105" s="68"/>
      <c r="D105" s="68"/>
      <c r="E105" s="68"/>
    </row>
    <row r="106" customFormat="false" ht="12.75" hidden="false" customHeight="false" outlineLevel="0" collapsed="false">
      <c r="A106" s="6"/>
      <c r="B106" s="6"/>
      <c r="C106" s="68"/>
      <c r="D106" s="68"/>
      <c r="E106" s="68"/>
    </row>
    <row r="107" customFormat="false" ht="12.75" hidden="false" customHeight="false" outlineLevel="0" collapsed="false">
      <c r="A107" s="6"/>
      <c r="B107" s="6"/>
      <c r="C107" s="68"/>
      <c r="D107" s="68"/>
      <c r="E107" s="68"/>
    </row>
    <row r="108" customFormat="false" ht="12.75" hidden="false" customHeight="false" outlineLevel="0" collapsed="false">
      <c r="A108" s="6"/>
      <c r="B108" s="6"/>
      <c r="C108" s="68"/>
      <c r="D108" s="68"/>
      <c r="E108" s="68"/>
    </row>
    <row r="109" customFormat="false" ht="12.75" hidden="false" customHeight="false" outlineLevel="0" collapsed="false">
      <c r="A109" s="65"/>
      <c r="B109" s="65"/>
      <c r="C109" s="66"/>
      <c r="D109" s="66"/>
      <c r="E109" s="66"/>
    </row>
    <row r="110" customFormat="false" ht="12.75" hidden="false" customHeight="false" outlineLevel="0" collapsed="false">
      <c r="A110" s="65"/>
      <c r="B110" s="65"/>
      <c r="C110" s="66"/>
      <c r="D110" s="66"/>
      <c r="E110" s="66"/>
    </row>
    <row r="111" customFormat="false" ht="12.75" hidden="false" customHeight="false" outlineLevel="0" collapsed="false">
      <c r="A111" s="65"/>
      <c r="B111" s="65"/>
      <c r="C111" s="66"/>
      <c r="D111" s="66"/>
      <c r="E111" s="66"/>
    </row>
    <row r="112" customFormat="false" ht="12.75" hidden="false" customHeight="false" outlineLevel="0" collapsed="false">
      <c r="A112" s="65"/>
      <c r="B112" s="65"/>
      <c r="C112" s="66"/>
      <c r="D112" s="66"/>
      <c r="E112" s="66"/>
    </row>
    <row r="113" customFormat="false" ht="12.75" hidden="false" customHeight="false" outlineLevel="0" collapsed="false">
      <c r="A113" s="65"/>
      <c r="B113" s="65"/>
      <c r="C113" s="66"/>
      <c r="D113" s="66"/>
      <c r="E113" s="66"/>
    </row>
    <row r="114" customFormat="false" ht="12.75" hidden="false" customHeight="false" outlineLevel="0" collapsed="false">
      <c r="A114" s="65"/>
      <c r="B114" s="65"/>
      <c r="C114" s="66"/>
      <c r="D114" s="66"/>
      <c r="E114" s="66"/>
    </row>
    <row r="115" customFormat="false" ht="12.75" hidden="false" customHeight="false" outlineLevel="0" collapsed="false">
      <c r="A115" s="65"/>
      <c r="B115" s="65"/>
      <c r="C115" s="66"/>
      <c r="D115" s="66"/>
      <c r="E115" s="66"/>
      <c r="F115" s="69"/>
      <c r="G115" s="69"/>
    </row>
    <row r="116" customFormat="false" ht="12.75" hidden="false" customHeight="false" outlineLevel="0" collapsed="false">
      <c r="A116" s="65"/>
      <c r="B116" s="65"/>
      <c r="C116" s="66"/>
      <c r="D116" s="66"/>
      <c r="E116" s="66"/>
      <c r="F116" s="69"/>
      <c r="G116" s="69"/>
    </row>
    <row r="117" customFormat="false" ht="12.75" hidden="false" customHeight="false" outlineLevel="0" collapsed="false">
      <c r="A117" s="65"/>
      <c r="B117" s="65"/>
      <c r="C117" s="66"/>
      <c r="D117" s="66"/>
      <c r="E117" s="66"/>
      <c r="F117" s="69"/>
      <c r="G117" s="69"/>
    </row>
    <row r="118" customFormat="false" ht="12.75" hidden="false" customHeight="false" outlineLevel="0" collapsed="false">
      <c r="A118" s="65"/>
      <c r="B118" s="65"/>
      <c r="C118" s="66"/>
      <c r="D118" s="66"/>
      <c r="E118" s="66"/>
      <c r="F118" s="69"/>
      <c r="G118" s="69"/>
    </row>
    <row r="119" customFormat="false" ht="12.75" hidden="false" customHeight="true" outlineLevel="0" collapsed="false">
      <c r="A119" s="65"/>
      <c r="B119" s="65"/>
      <c r="C119" s="66"/>
      <c r="D119" s="66"/>
      <c r="E119" s="66"/>
      <c r="F119" s="69"/>
      <c r="G119" s="69"/>
    </row>
    <row r="120" customFormat="false" ht="12.75" hidden="false" customHeight="false" outlineLevel="0" collapsed="false">
      <c r="A120" s="65"/>
      <c r="B120" s="65"/>
      <c r="C120" s="66"/>
      <c r="D120" s="66"/>
      <c r="E120" s="66"/>
      <c r="F120" s="69"/>
      <c r="G120" s="69"/>
    </row>
    <row r="121" customFormat="false" ht="12.75" hidden="false" customHeight="false" outlineLevel="0" collapsed="false">
      <c r="A121" s="65"/>
      <c r="B121" s="65"/>
      <c r="C121" s="66"/>
      <c r="D121" s="66"/>
      <c r="E121" s="66"/>
      <c r="F121" s="69"/>
      <c r="G121" s="69"/>
    </row>
    <row r="122" customFormat="false" ht="12.75" hidden="false" customHeight="false" outlineLevel="0" collapsed="false">
      <c r="A122" s="65"/>
      <c r="B122" s="65"/>
      <c r="C122" s="66"/>
      <c r="D122" s="66"/>
      <c r="E122" s="66"/>
      <c r="F122" s="69"/>
      <c r="G122" s="69"/>
    </row>
    <row r="123" customFormat="false" ht="12.75" hidden="false" customHeight="false" outlineLevel="0" collapsed="false">
      <c r="A123" s="65"/>
      <c r="B123" s="65"/>
      <c r="C123" s="66"/>
      <c r="D123" s="66"/>
      <c r="E123" s="66"/>
      <c r="F123" s="69"/>
      <c r="G123" s="69"/>
    </row>
    <row r="124" customFormat="false" ht="12.75" hidden="false" customHeight="false" outlineLevel="0" collapsed="false">
      <c r="A124" s="6"/>
      <c r="B124" s="6"/>
      <c r="C124" s="68"/>
      <c r="D124" s="68"/>
      <c r="E124" s="68"/>
    </row>
    <row r="125" customFormat="false" ht="12.75" hidden="false" customHeight="false" outlineLevel="0" collapsed="false">
      <c r="A125" s="6"/>
      <c r="B125" s="6"/>
      <c r="C125" s="68"/>
      <c r="D125" s="68"/>
      <c r="E125" s="68"/>
    </row>
    <row r="126" customFormat="false" ht="12.75" hidden="false" customHeight="false" outlineLevel="0" collapsed="false">
      <c r="A126" s="6"/>
      <c r="B126" s="6"/>
      <c r="C126" s="68"/>
      <c r="D126" s="68"/>
      <c r="E126" s="68"/>
    </row>
    <row r="127" customFormat="false" ht="12.75" hidden="false" customHeight="false" outlineLevel="0" collapsed="false">
      <c r="A127" s="6"/>
      <c r="B127" s="6"/>
      <c r="C127" s="68"/>
      <c r="D127" s="68"/>
      <c r="E127" s="68"/>
    </row>
    <row r="128" customFormat="false" ht="12.75" hidden="false" customHeight="true" outlineLevel="0" collapsed="false">
      <c r="A128" s="6"/>
      <c r="B128" s="6"/>
      <c r="C128" s="68"/>
      <c r="D128" s="68"/>
      <c r="E128" s="68"/>
    </row>
    <row r="129" customFormat="false" ht="12.75" hidden="false" customHeight="false" outlineLevel="0" collapsed="false">
      <c r="A129" s="6"/>
      <c r="B129" s="6"/>
      <c r="C129" s="68"/>
      <c r="D129" s="68"/>
      <c r="E129" s="68"/>
    </row>
    <row r="130" customFormat="false" ht="12.75" hidden="false" customHeight="false" outlineLevel="0" collapsed="false">
      <c r="A130" s="6"/>
      <c r="B130" s="6"/>
      <c r="C130" s="68"/>
      <c r="D130" s="68"/>
      <c r="E130" s="68"/>
    </row>
    <row r="131" customFormat="false" ht="12.75" hidden="false" customHeight="false" outlineLevel="0" collapsed="false">
      <c r="A131" s="6"/>
      <c r="B131" s="6"/>
      <c r="C131" s="68"/>
      <c r="D131" s="68"/>
      <c r="E131" s="68"/>
    </row>
    <row r="132" customFormat="false" ht="12.75" hidden="false" customHeight="false" outlineLevel="0" collapsed="false">
      <c r="A132" s="65"/>
      <c r="B132" s="65"/>
      <c r="C132" s="66"/>
      <c r="D132" s="66"/>
      <c r="E132" s="66"/>
    </row>
    <row r="133" customFormat="false" ht="12.75" hidden="false" customHeight="false" outlineLevel="0" collapsed="false">
      <c r="A133" s="65"/>
      <c r="B133" s="65"/>
      <c r="C133" s="66"/>
      <c r="D133" s="66"/>
      <c r="E133" s="66"/>
    </row>
    <row r="134" customFormat="false" ht="12.75" hidden="false" customHeight="false" outlineLevel="0" collapsed="false">
      <c r="A134" s="65"/>
      <c r="B134" s="65"/>
      <c r="C134" s="66"/>
      <c r="D134" s="66"/>
      <c r="E134" s="66"/>
    </row>
    <row r="135" customFormat="false" ht="12.75" hidden="false" customHeight="false" outlineLevel="0" collapsed="false">
      <c r="A135" s="65"/>
      <c r="B135" s="65"/>
      <c r="C135" s="66"/>
      <c r="D135" s="66"/>
      <c r="E135" s="66"/>
    </row>
    <row r="136" customFormat="false" ht="12.75" hidden="false" customHeight="false" outlineLevel="0" collapsed="false">
      <c r="A136" s="65"/>
      <c r="B136" s="65"/>
      <c r="C136" s="66"/>
      <c r="D136" s="66"/>
      <c r="E136" s="66"/>
    </row>
    <row r="137" customFormat="false" ht="12.75" hidden="false" customHeight="false" outlineLevel="0" collapsed="false">
      <c r="A137" s="65"/>
      <c r="B137" s="65"/>
      <c r="C137" s="66"/>
      <c r="D137" s="66"/>
      <c r="E137" s="66"/>
    </row>
    <row r="138" customFormat="false" ht="12.75" hidden="false" customHeight="false" outlineLevel="0" collapsed="false">
      <c r="A138" s="65"/>
      <c r="B138" s="65"/>
      <c r="C138" s="66"/>
      <c r="D138" s="66"/>
      <c r="E138" s="66"/>
    </row>
    <row r="139" customFormat="false" ht="12.75" hidden="false" customHeight="false" outlineLevel="0" collapsed="false">
      <c r="A139" s="65"/>
      <c r="B139" s="65"/>
      <c r="C139" s="66"/>
      <c r="D139" s="66"/>
      <c r="E139" s="66"/>
    </row>
    <row r="140" customFormat="false" ht="12.75" hidden="false" customHeight="false" outlineLevel="0" collapsed="false">
      <c r="A140" s="65"/>
      <c r="B140" s="65"/>
      <c r="C140" s="66"/>
      <c r="D140" s="66"/>
      <c r="E140" s="66"/>
    </row>
    <row r="141" customFormat="false" ht="12.75" hidden="false" customHeight="false" outlineLevel="0" collapsed="false">
      <c r="A141" s="65"/>
      <c r="B141" s="65"/>
      <c r="C141" s="66"/>
      <c r="D141" s="66"/>
      <c r="E141" s="66"/>
    </row>
    <row r="142" customFormat="false" ht="12.75" hidden="false" customHeight="false" outlineLevel="0" collapsed="false">
      <c r="A142" s="65"/>
      <c r="B142" s="65"/>
      <c r="C142" s="66"/>
      <c r="D142" s="66"/>
      <c r="E142" s="66"/>
    </row>
    <row r="143" customFormat="false" ht="12.75" hidden="false" customHeight="false" outlineLevel="0" collapsed="false">
      <c r="A143" s="65"/>
      <c r="B143" s="65"/>
      <c r="C143" s="66"/>
      <c r="D143" s="66"/>
      <c r="E143" s="66"/>
    </row>
    <row r="144" customFormat="false" ht="12.75" hidden="false" customHeight="false" outlineLevel="0" collapsed="false">
      <c r="A144" s="65"/>
      <c r="B144" s="65"/>
      <c r="C144" s="66"/>
      <c r="D144" s="66"/>
      <c r="E144" s="66"/>
    </row>
    <row r="145" customFormat="false" ht="12.75" hidden="false" customHeight="false" outlineLevel="0" collapsed="false">
      <c r="A145" s="65"/>
      <c r="B145" s="65"/>
      <c r="C145" s="66"/>
      <c r="D145" s="66"/>
      <c r="E145" s="66"/>
    </row>
    <row r="146" customFormat="false" ht="12.75" hidden="false" customHeight="false" outlineLevel="0" collapsed="false">
      <c r="A146" s="65"/>
      <c r="B146" s="65"/>
      <c r="C146" s="66"/>
      <c r="D146" s="66"/>
      <c r="E146" s="66"/>
    </row>
    <row r="147" customFormat="false" ht="12.75" hidden="false" customHeight="false" outlineLevel="0" collapsed="false">
      <c r="A147" s="65"/>
      <c r="B147" s="65"/>
      <c r="C147" s="66"/>
      <c r="D147" s="66"/>
      <c r="E147" s="66"/>
    </row>
    <row r="148" customFormat="false" ht="12.75" hidden="false" customHeight="false" outlineLevel="0" collapsed="false">
      <c r="A148" s="65"/>
      <c r="B148" s="65"/>
      <c r="C148" s="66"/>
      <c r="D148" s="66"/>
      <c r="E148" s="66"/>
    </row>
    <row r="149" customFormat="false" ht="12.75" hidden="false" customHeight="false" outlineLevel="0" collapsed="false">
      <c r="A149" s="65"/>
      <c r="B149" s="65"/>
      <c r="C149" s="66"/>
      <c r="D149" s="66"/>
      <c r="E149" s="66"/>
    </row>
    <row r="150" customFormat="false" ht="12.75" hidden="false" customHeight="false" outlineLevel="0" collapsed="false">
      <c r="A150" s="6"/>
      <c r="B150" s="6"/>
      <c r="C150" s="68"/>
      <c r="D150" s="68"/>
      <c r="E150" s="68"/>
    </row>
    <row r="151" customFormat="false" ht="12.75" hidden="false" customHeight="false" outlineLevel="0" collapsed="false">
      <c r="A151" s="6"/>
      <c r="B151" s="6"/>
      <c r="C151" s="68"/>
      <c r="D151" s="68"/>
      <c r="E151" s="68"/>
    </row>
    <row r="152" customFormat="false" ht="12.75" hidden="false" customHeight="false" outlineLevel="0" collapsed="false">
      <c r="A152" s="6"/>
      <c r="B152" s="6"/>
      <c r="C152" s="68"/>
      <c r="D152" s="68"/>
      <c r="E152" s="68"/>
    </row>
    <row r="153" customFormat="false" ht="12.75" hidden="false" customHeight="false" outlineLevel="0" collapsed="false">
      <c r="A153" s="6"/>
      <c r="B153" s="6"/>
      <c r="C153" s="68"/>
      <c r="D153" s="68"/>
      <c r="E153" s="68"/>
    </row>
    <row r="154" customFormat="false" ht="12.75" hidden="false" customHeight="false" outlineLevel="0" collapsed="false">
      <c r="A154" s="6"/>
      <c r="B154" s="6"/>
      <c r="C154" s="68"/>
      <c r="D154" s="68"/>
      <c r="E154" s="68"/>
    </row>
    <row r="155" customFormat="false" ht="12.75" hidden="false" customHeight="false" outlineLevel="0" collapsed="false">
      <c r="A155" s="6"/>
      <c r="B155" s="6"/>
      <c r="C155" s="68"/>
      <c r="D155" s="68"/>
      <c r="E155" s="68"/>
    </row>
    <row r="156" customFormat="false" ht="12.75" hidden="false" customHeight="false" outlineLevel="0" collapsed="false">
      <c r="A156" s="6"/>
      <c r="B156" s="6"/>
      <c r="C156" s="68"/>
      <c r="D156" s="68"/>
      <c r="E156" s="68"/>
    </row>
    <row r="157" customFormat="false" ht="12.75" hidden="false" customHeight="false" outlineLevel="0" collapsed="false">
      <c r="A157" s="6"/>
      <c r="B157" s="6"/>
      <c r="C157" s="68"/>
      <c r="D157" s="68"/>
      <c r="E157" s="68"/>
    </row>
    <row r="158" customFormat="false" ht="12.75" hidden="false" customHeight="false" outlineLevel="0" collapsed="false">
      <c r="A158" s="65"/>
      <c r="B158" s="65"/>
      <c r="C158" s="66"/>
      <c r="D158" s="66"/>
      <c r="E158" s="66"/>
    </row>
    <row r="159" customFormat="false" ht="12.75" hidden="false" customHeight="false" outlineLevel="0" collapsed="false">
      <c r="A159" s="65"/>
      <c r="B159" s="65"/>
      <c r="C159" s="66"/>
      <c r="D159" s="66"/>
      <c r="E159" s="66"/>
    </row>
    <row r="160" customFormat="false" ht="12.75" hidden="false" customHeight="false" outlineLevel="0" collapsed="false">
      <c r="A160" s="65"/>
      <c r="B160" s="65"/>
      <c r="C160" s="66"/>
      <c r="D160" s="66"/>
      <c r="E160" s="66"/>
    </row>
    <row r="161" customFormat="false" ht="12.75" hidden="false" customHeight="false" outlineLevel="0" collapsed="false">
      <c r="A161" s="65"/>
      <c r="B161" s="65"/>
      <c r="C161" s="66"/>
      <c r="D161" s="66"/>
      <c r="E161" s="66"/>
    </row>
    <row r="162" customFormat="false" ht="12.75" hidden="false" customHeight="false" outlineLevel="0" collapsed="false">
      <c r="A162" s="65"/>
      <c r="B162" s="65"/>
      <c r="C162" s="66"/>
      <c r="D162" s="66"/>
      <c r="E162" s="66"/>
    </row>
    <row r="163" customFormat="false" ht="12.75" hidden="false" customHeight="false" outlineLevel="0" collapsed="false">
      <c r="A163" s="65"/>
      <c r="B163" s="65"/>
      <c r="C163" s="66"/>
      <c r="D163" s="66"/>
      <c r="E163" s="66"/>
    </row>
    <row r="164" customFormat="false" ht="12.75" hidden="false" customHeight="false" outlineLevel="0" collapsed="false">
      <c r="A164" s="65"/>
      <c r="B164" s="65"/>
      <c r="C164" s="66"/>
      <c r="D164" s="66"/>
      <c r="E164" s="66"/>
    </row>
    <row r="165" customFormat="false" ht="12.75" hidden="false" customHeight="false" outlineLevel="0" collapsed="false">
      <c r="A165" s="65"/>
      <c r="B165" s="65"/>
      <c r="C165" s="66"/>
      <c r="D165" s="66"/>
      <c r="E165" s="66"/>
    </row>
    <row r="166" customFormat="false" ht="12.75" hidden="false" customHeight="false" outlineLevel="0" collapsed="false">
      <c r="A166" s="65"/>
      <c r="B166" s="65"/>
      <c r="C166" s="66"/>
      <c r="D166" s="66"/>
      <c r="E166" s="66"/>
    </row>
    <row r="167" customFormat="false" ht="12.75" hidden="false" customHeight="false" outlineLevel="0" collapsed="false">
      <c r="A167" s="65"/>
      <c r="B167" s="65"/>
      <c r="C167" s="66"/>
      <c r="D167" s="66"/>
      <c r="E167" s="66"/>
    </row>
    <row r="168" customFormat="false" ht="12.75" hidden="false" customHeight="false" outlineLevel="0" collapsed="false">
      <c r="A168" s="65"/>
      <c r="B168" s="65"/>
      <c r="C168" s="66"/>
      <c r="D168" s="66"/>
      <c r="E168" s="66"/>
    </row>
    <row r="169" customFormat="false" ht="12.75" hidden="false" customHeight="false" outlineLevel="0" collapsed="false">
      <c r="A169" s="65"/>
      <c r="B169" s="65"/>
      <c r="C169" s="66"/>
      <c r="D169" s="66"/>
      <c r="E169" s="66"/>
    </row>
    <row r="170" customFormat="false" ht="12.75" hidden="false" customHeight="false" outlineLevel="0" collapsed="false">
      <c r="A170" s="65"/>
      <c r="B170" s="65"/>
      <c r="C170" s="66"/>
      <c r="D170" s="66"/>
      <c r="E170" s="66"/>
    </row>
    <row r="171" customFormat="false" ht="12.75" hidden="false" customHeight="false" outlineLevel="0" collapsed="false">
      <c r="A171" s="65"/>
      <c r="B171" s="65"/>
      <c r="C171" s="66"/>
      <c r="D171" s="66"/>
      <c r="E171" s="66"/>
    </row>
    <row r="172" customFormat="false" ht="12.75" hidden="false" customHeight="false" outlineLevel="0" collapsed="false">
      <c r="A172" s="65"/>
      <c r="B172" s="65"/>
      <c r="C172" s="66"/>
      <c r="D172" s="66"/>
      <c r="E172" s="66"/>
    </row>
    <row r="173" customFormat="false" ht="12.75" hidden="false" customHeight="false" outlineLevel="0" collapsed="false">
      <c r="A173" s="6"/>
      <c r="B173" s="6"/>
      <c r="C173" s="68"/>
      <c r="D173" s="68"/>
      <c r="E173" s="68"/>
    </row>
    <row r="174" customFormat="false" ht="12.75" hidden="false" customHeight="false" outlineLevel="0" collapsed="false">
      <c r="A174" s="6"/>
      <c r="B174" s="6"/>
      <c r="C174" s="68"/>
      <c r="D174" s="68"/>
      <c r="E174" s="68"/>
    </row>
    <row r="175" customFormat="false" ht="12.75" hidden="false" customHeight="false" outlineLevel="0" collapsed="false">
      <c r="A175" s="6"/>
      <c r="B175" s="6"/>
      <c r="C175" s="68"/>
      <c r="D175" s="68"/>
      <c r="E175" s="68"/>
    </row>
    <row r="176" customFormat="false" ht="12.75" hidden="false" customHeight="false" outlineLevel="0" collapsed="false">
      <c r="A176" s="6"/>
      <c r="B176" s="6"/>
      <c r="C176" s="68"/>
      <c r="D176" s="68"/>
      <c r="E176" s="68"/>
    </row>
    <row r="177" customFormat="false" ht="12.75" hidden="false" customHeight="false" outlineLevel="0" collapsed="false">
      <c r="A177" s="6"/>
      <c r="B177" s="6"/>
      <c r="C177" s="68"/>
      <c r="D177" s="68"/>
      <c r="E177" s="68"/>
    </row>
    <row r="178" customFormat="false" ht="12.75" hidden="false" customHeight="false" outlineLevel="0" collapsed="false">
      <c r="A178" s="6"/>
      <c r="B178" s="6"/>
      <c r="C178" s="68"/>
      <c r="D178" s="68"/>
      <c r="E178" s="68"/>
    </row>
    <row r="179" customFormat="false" ht="12.75" hidden="false" customHeight="false" outlineLevel="0" collapsed="false">
      <c r="A179" s="6"/>
      <c r="B179" s="6"/>
      <c r="C179" s="68"/>
      <c r="D179" s="68"/>
      <c r="E179" s="68"/>
    </row>
    <row r="180" customFormat="false" ht="12.75" hidden="false" customHeight="false" outlineLevel="0" collapsed="false">
      <c r="A180" s="6"/>
      <c r="B180" s="6"/>
      <c r="C180" s="68"/>
      <c r="D180" s="68"/>
      <c r="E180" s="68"/>
    </row>
    <row r="181" customFormat="false" ht="12.75" hidden="false" customHeight="false" outlineLevel="0" collapsed="false">
      <c r="A181" s="65"/>
      <c r="B181" s="65"/>
      <c r="C181" s="66"/>
      <c r="D181" s="66"/>
      <c r="E181" s="66"/>
    </row>
    <row r="182" customFormat="false" ht="12.75" hidden="false" customHeight="false" outlineLevel="0" collapsed="false">
      <c r="A182" s="65"/>
      <c r="B182" s="65"/>
      <c r="C182" s="66"/>
      <c r="D182" s="66"/>
      <c r="E182" s="66"/>
    </row>
    <row r="183" customFormat="false" ht="12.75" hidden="false" customHeight="false" outlineLevel="0" collapsed="false">
      <c r="A183" s="65"/>
      <c r="B183" s="65"/>
      <c r="C183" s="66"/>
      <c r="D183" s="66"/>
      <c r="E183" s="66"/>
    </row>
    <row r="184" customFormat="false" ht="12.75" hidden="false" customHeight="false" outlineLevel="0" collapsed="false">
      <c r="A184" s="65"/>
      <c r="B184" s="65"/>
      <c r="C184" s="66"/>
      <c r="D184" s="66"/>
      <c r="E184" s="66"/>
    </row>
    <row r="185" customFormat="false" ht="12.75" hidden="false" customHeight="false" outlineLevel="0" collapsed="false">
      <c r="A185" s="65"/>
      <c r="B185" s="65"/>
      <c r="C185" s="66"/>
      <c r="D185" s="66"/>
      <c r="E185" s="66"/>
    </row>
    <row r="186" customFormat="false" ht="12.75" hidden="false" customHeight="false" outlineLevel="0" collapsed="false">
      <c r="A186" s="65"/>
      <c r="B186" s="65"/>
      <c r="C186" s="66"/>
      <c r="D186" s="66"/>
      <c r="E186" s="66"/>
      <c r="F186" s="69"/>
    </row>
    <row r="187" customFormat="false" ht="12.75" hidden="false" customHeight="false" outlineLevel="0" collapsed="false">
      <c r="A187" s="65"/>
      <c r="B187" s="65"/>
      <c r="C187" s="66"/>
      <c r="D187" s="66"/>
      <c r="E187" s="66"/>
      <c r="F187" s="69"/>
    </row>
    <row r="188" customFormat="false" ht="12.75" hidden="false" customHeight="false" outlineLevel="0" collapsed="false">
      <c r="A188" s="65"/>
      <c r="B188" s="65"/>
      <c r="C188" s="66"/>
      <c r="D188" s="66"/>
      <c r="E188" s="66"/>
      <c r="F188" s="69"/>
    </row>
    <row r="189" customFormat="false" ht="12.75" hidden="false" customHeight="false" outlineLevel="0" collapsed="false">
      <c r="A189" s="65"/>
      <c r="B189" s="65"/>
      <c r="C189" s="66"/>
      <c r="D189" s="66"/>
      <c r="E189" s="66"/>
      <c r="F189" s="69"/>
    </row>
    <row r="190" customFormat="false" ht="12.75" hidden="false" customHeight="false" outlineLevel="0" collapsed="false">
      <c r="A190" s="65"/>
      <c r="B190" s="65"/>
      <c r="C190" s="66"/>
      <c r="D190" s="66"/>
      <c r="E190" s="66"/>
      <c r="F190" s="69"/>
    </row>
    <row r="191" customFormat="false" ht="12.75" hidden="false" customHeight="false" outlineLevel="0" collapsed="false">
      <c r="A191" s="65"/>
      <c r="B191" s="65"/>
      <c r="C191" s="66"/>
      <c r="D191" s="66"/>
      <c r="E191" s="66"/>
      <c r="F191" s="69"/>
    </row>
    <row r="192" customFormat="false" ht="12.75" hidden="false" customHeight="false" outlineLevel="0" collapsed="false">
      <c r="A192" s="65"/>
      <c r="B192" s="65"/>
      <c r="C192" s="66"/>
      <c r="D192" s="66"/>
      <c r="E192" s="66"/>
      <c r="F192" s="69"/>
    </row>
    <row r="193" customFormat="false" ht="12.75" hidden="false" customHeight="false" outlineLevel="0" collapsed="false">
      <c r="A193" s="65"/>
      <c r="B193" s="65"/>
      <c r="C193" s="66"/>
      <c r="D193" s="66"/>
      <c r="E193" s="66"/>
    </row>
    <row r="194" customFormat="false" ht="12.75" hidden="false" customHeight="false" outlineLevel="0" collapsed="false">
      <c r="A194" s="65"/>
      <c r="B194" s="65"/>
      <c r="C194" s="66"/>
      <c r="D194" s="66"/>
      <c r="E194" s="66"/>
    </row>
    <row r="195" customFormat="false" ht="12.75" hidden="false" customHeight="false" outlineLevel="0" collapsed="false">
      <c r="A195" s="6"/>
      <c r="B195" s="6"/>
      <c r="C195" s="68"/>
      <c r="D195" s="68"/>
      <c r="E195" s="68"/>
    </row>
    <row r="196" customFormat="false" ht="12.75" hidden="false" customHeight="false" outlineLevel="0" collapsed="false">
      <c r="A196" s="6"/>
      <c r="B196" s="6"/>
      <c r="C196" s="68"/>
      <c r="D196" s="68"/>
      <c r="E196" s="68"/>
    </row>
    <row r="197" customFormat="false" ht="12.75" hidden="false" customHeight="false" outlineLevel="0" collapsed="false">
      <c r="A197" s="6"/>
      <c r="B197" s="6"/>
      <c r="C197" s="68"/>
      <c r="D197" s="68"/>
      <c r="E197" s="68"/>
    </row>
    <row r="198" customFormat="false" ht="12.75" hidden="false" customHeight="false" outlineLevel="0" collapsed="false">
      <c r="A198" s="6"/>
      <c r="B198" s="6"/>
      <c r="C198" s="68"/>
      <c r="D198" s="68"/>
      <c r="E198" s="68"/>
    </row>
    <row r="199" customFormat="false" ht="12.75" hidden="false" customHeight="false" outlineLevel="0" collapsed="false">
      <c r="A199" s="6"/>
      <c r="B199" s="6"/>
      <c r="C199" s="68"/>
      <c r="D199" s="68"/>
      <c r="E199" s="68"/>
    </row>
    <row r="200" customFormat="false" ht="12.75" hidden="false" customHeight="false" outlineLevel="0" collapsed="false">
      <c r="A200" s="6"/>
      <c r="B200" s="6"/>
      <c r="C200" s="68"/>
      <c r="D200" s="68"/>
      <c r="E200" s="68"/>
    </row>
    <row r="201" customFormat="false" ht="12.75" hidden="false" customHeight="false" outlineLevel="0" collapsed="false">
      <c r="A201" s="6"/>
      <c r="B201" s="6"/>
      <c r="C201" s="68"/>
      <c r="D201" s="68"/>
      <c r="E201" s="68"/>
    </row>
    <row r="202" customFormat="false" ht="12.75" hidden="false" customHeight="false" outlineLevel="0" collapsed="false">
      <c r="A202" s="6"/>
      <c r="B202" s="6"/>
      <c r="C202" s="68"/>
      <c r="D202" s="68"/>
      <c r="E202" s="68"/>
    </row>
    <row r="203" customFormat="false" ht="12.75" hidden="false" customHeight="false" outlineLevel="0" collapsed="false">
      <c r="A203" s="65"/>
      <c r="B203" s="65"/>
      <c r="C203" s="66"/>
      <c r="D203" s="66"/>
      <c r="E203" s="66"/>
    </row>
    <row r="204" customFormat="false" ht="12.75" hidden="false" customHeight="false" outlineLevel="0" collapsed="false">
      <c r="A204" s="65"/>
      <c r="B204" s="65"/>
      <c r="C204" s="66"/>
      <c r="D204" s="66"/>
      <c r="E204" s="66"/>
    </row>
    <row r="205" customFormat="false" ht="12.75" hidden="false" customHeight="false" outlineLevel="0" collapsed="false">
      <c r="A205" s="65"/>
      <c r="B205" s="65"/>
      <c r="C205" s="66"/>
      <c r="D205" s="66"/>
      <c r="E205" s="66"/>
    </row>
    <row r="206" customFormat="false" ht="12.75" hidden="false" customHeight="false" outlineLevel="0" collapsed="false">
      <c r="A206" s="65"/>
      <c r="B206" s="65"/>
      <c r="C206" s="66"/>
      <c r="D206" s="66"/>
      <c r="E206" s="66"/>
      <c r="F206" s="69"/>
    </row>
    <row r="207" customFormat="false" ht="12.75" hidden="false" customHeight="false" outlineLevel="0" collapsed="false">
      <c r="A207" s="65"/>
      <c r="B207" s="65"/>
      <c r="C207" s="66"/>
      <c r="D207" s="66"/>
      <c r="E207" s="66"/>
      <c r="F207" s="69"/>
    </row>
    <row r="208" customFormat="false" ht="12.75" hidden="false" customHeight="false" outlineLevel="0" collapsed="false">
      <c r="A208" s="65"/>
      <c r="B208" s="65"/>
      <c r="C208" s="66"/>
      <c r="D208" s="66"/>
      <c r="E208" s="66"/>
      <c r="F208" s="69"/>
    </row>
    <row r="209" customFormat="false" ht="12.75" hidden="false" customHeight="false" outlineLevel="0" collapsed="false">
      <c r="A209" s="65"/>
      <c r="B209" s="65"/>
      <c r="C209" s="66"/>
      <c r="D209" s="66"/>
      <c r="E209" s="66"/>
      <c r="F209" s="69"/>
    </row>
    <row r="210" customFormat="false" ht="12.75" hidden="false" customHeight="false" outlineLevel="0" collapsed="false">
      <c r="A210" s="65"/>
      <c r="B210" s="65"/>
      <c r="C210" s="66"/>
      <c r="D210" s="66"/>
      <c r="E210" s="66"/>
      <c r="F210" s="69"/>
    </row>
    <row r="211" customFormat="false" ht="12.75" hidden="false" customHeight="false" outlineLevel="0" collapsed="false">
      <c r="A211" s="65"/>
      <c r="B211" s="65"/>
      <c r="C211" s="66"/>
      <c r="D211" s="66"/>
      <c r="E211" s="66"/>
      <c r="F211" s="69"/>
    </row>
    <row r="212" customFormat="false" ht="12.75" hidden="false" customHeight="false" outlineLevel="0" collapsed="false">
      <c r="A212" s="65"/>
      <c r="B212" s="65"/>
      <c r="C212" s="66"/>
      <c r="D212" s="66"/>
      <c r="E212" s="66"/>
      <c r="F212" s="69"/>
    </row>
    <row r="213" customFormat="false" ht="12.75" hidden="false" customHeight="false" outlineLevel="0" collapsed="false">
      <c r="A213" s="65"/>
      <c r="B213" s="65"/>
      <c r="C213" s="66"/>
      <c r="D213" s="66"/>
      <c r="E213" s="66"/>
    </row>
    <row r="214" customFormat="false" ht="12.75" hidden="false" customHeight="true" outlineLevel="0" collapsed="false">
      <c r="A214" s="65"/>
      <c r="B214" s="65"/>
      <c r="C214" s="66"/>
      <c r="D214" s="66"/>
      <c r="E214" s="66"/>
    </row>
    <row r="215" customFormat="false" ht="12.75" hidden="false" customHeight="false" outlineLevel="0" collapsed="false">
      <c r="A215" s="65"/>
      <c r="B215" s="65"/>
      <c r="C215" s="66"/>
      <c r="D215" s="66"/>
      <c r="E215" s="66"/>
    </row>
    <row r="216" customFormat="false" ht="12.75" hidden="false" customHeight="false" outlineLevel="0" collapsed="false">
      <c r="A216" s="65"/>
      <c r="B216" s="65"/>
      <c r="C216" s="66"/>
      <c r="D216" s="66"/>
      <c r="E216" s="66"/>
    </row>
    <row r="217" customFormat="false" ht="12.75" hidden="false" customHeight="false" outlineLevel="0" collapsed="false">
      <c r="A217" s="65"/>
      <c r="B217" s="65"/>
      <c r="C217" s="66"/>
      <c r="D217" s="66"/>
      <c r="E217" s="66"/>
    </row>
    <row r="218" customFormat="false" ht="12.75" hidden="false" customHeight="false" outlineLevel="0" collapsed="false">
      <c r="A218" s="65"/>
      <c r="B218" s="65"/>
      <c r="C218" s="66"/>
      <c r="D218" s="66"/>
      <c r="E218" s="66"/>
    </row>
    <row r="219" customFormat="false" ht="12.75" hidden="false" customHeight="false" outlineLevel="0" collapsed="false">
      <c r="A219" s="65"/>
      <c r="B219" s="65"/>
      <c r="C219" s="66"/>
      <c r="D219" s="66"/>
      <c r="E219" s="66"/>
    </row>
    <row r="220" customFormat="false" ht="12.75" hidden="false" customHeight="false" outlineLevel="0" collapsed="false">
      <c r="A220" s="65"/>
      <c r="B220" s="65"/>
      <c r="C220" s="66"/>
      <c r="D220" s="66"/>
      <c r="E220" s="66"/>
    </row>
    <row r="221" customFormat="false" ht="12.75" hidden="false" customHeight="false" outlineLevel="0" collapsed="false">
      <c r="A221" s="65"/>
      <c r="B221" s="65"/>
      <c r="C221" s="66"/>
      <c r="D221" s="66"/>
      <c r="E221" s="66"/>
    </row>
    <row r="222" customFormat="false" ht="12.75" hidden="false" customHeight="false" outlineLevel="0" collapsed="false">
      <c r="A222" s="65"/>
      <c r="B222" s="65"/>
      <c r="C222" s="66"/>
      <c r="D222" s="66"/>
      <c r="E222" s="66"/>
    </row>
    <row r="223" customFormat="false" ht="12.75" hidden="false" customHeight="false" outlineLevel="0" collapsed="false">
      <c r="A223" s="6"/>
      <c r="B223" s="6"/>
      <c r="C223" s="68"/>
      <c r="D223" s="68"/>
      <c r="E223" s="68"/>
    </row>
    <row r="224" customFormat="false" ht="12.75" hidden="false" customHeight="false" outlineLevel="0" collapsed="false">
      <c r="A224" s="6"/>
      <c r="B224" s="6"/>
      <c r="C224" s="68"/>
      <c r="D224" s="68"/>
      <c r="E224" s="68"/>
    </row>
    <row r="225" customFormat="false" ht="12.75" hidden="false" customHeight="false" outlineLevel="0" collapsed="false">
      <c r="A225" s="6"/>
      <c r="B225" s="6"/>
      <c r="C225" s="68"/>
      <c r="D225" s="68"/>
      <c r="E225" s="68"/>
    </row>
    <row r="226" customFormat="false" ht="12.75" hidden="false" customHeight="false" outlineLevel="0" collapsed="false">
      <c r="A226" s="6"/>
      <c r="B226" s="6"/>
      <c r="C226" s="68"/>
      <c r="D226" s="68"/>
      <c r="E226" s="68"/>
    </row>
    <row r="227" customFormat="false" ht="12.75" hidden="false" customHeight="false" outlineLevel="0" collapsed="false">
      <c r="A227" s="6"/>
      <c r="B227" s="6"/>
      <c r="C227" s="68"/>
      <c r="D227" s="68"/>
      <c r="E227" s="68"/>
    </row>
    <row r="228" customFormat="false" ht="12.75" hidden="false" customHeight="false" outlineLevel="0" collapsed="false">
      <c r="A228" s="6"/>
      <c r="B228" s="6"/>
      <c r="C228" s="68"/>
      <c r="D228" s="68"/>
      <c r="E228" s="68"/>
    </row>
    <row r="229" customFormat="false" ht="12.75" hidden="false" customHeight="false" outlineLevel="0" collapsed="false">
      <c r="A229" s="6"/>
      <c r="B229" s="6"/>
      <c r="C229" s="68"/>
      <c r="D229" s="68"/>
      <c r="E229" s="68"/>
    </row>
    <row r="230" customFormat="false" ht="12.75" hidden="false" customHeight="false" outlineLevel="0" collapsed="false">
      <c r="A230" s="6"/>
      <c r="B230" s="6"/>
      <c r="C230" s="68"/>
      <c r="D230" s="70"/>
      <c r="E230" s="68"/>
    </row>
    <row r="231" customFormat="false" ht="12.75" hidden="false" customHeight="false" outlineLevel="0" collapsed="false">
      <c r="A231" s="65"/>
      <c r="B231" s="65"/>
      <c r="C231" s="66"/>
      <c r="D231" s="66"/>
      <c r="E231" s="66"/>
    </row>
    <row r="232" customFormat="false" ht="12.75" hidden="false" customHeight="false" outlineLevel="0" collapsed="false">
      <c r="A232" s="65"/>
      <c r="B232" s="65"/>
      <c r="C232" s="66"/>
      <c r="D232" s="66"/>
      <c r="E232" s="66"/>
    </row>
    <row r="233" customFormat="false" ht="12.75" hidden="false" customHeight="false" outlineLevel="0" collapsed="false">
      <c r="A233" s="65"/>
      <c r="B233" s="65"/>
      <c r="C233" s="66"/>
      <c r="D233" s="66"/>
      <c r="E233" s="66"/>
    </row>
    <row r="234" customFormat="false" ht="12.75" hidden="false" customHeight="false" outlineLevel="0" collapsed="false">
      <c r="A234" s="65"/>
      <c r="B234" s="65"/>
      <c r="C234" s="66"/>
      <c r="D234" s="66"/>
      <c r="E234" s="66"/>
    </row>
    <row r="235" customFormat="false" ht="12.75" hidden="false" customHeight="false" outlineLevel="0" collapsed="false">
      <c r="A235" s="65"/>
      <c r="B235" s="65"/>
      <c r="C235" s="66"/>
      <c r="D235" s="66"/>
      <c r="E235" s="66"/>
    </row>
    <row r="236" customFormat="false" ht="12.75" hidden="false" customHeight="false" outlineLevel="0" collapsed="false">
      <c r="A236" s="65"/>
      <c r="B236" s="65"/>
      <c r="C236" s="66"/>
      <c r="D236" s="66"/>
      <c r="E236" s="66"/>
    </row>
    <row r="237" customFormat="false" ht="12.75" hidden="false" customHeight="false" outlineLevel="0" collapsed="false">
      <c r="A237" s="65"/>
      <c r="B237" s="65"/>
      <c r="C237" s="66"/>
      <c r="D237" s="66"/>
      <c r="E237" s="66"/>
    </row>
    <row r="238" customFormat="false" ht="12.75" hidden="false" customHeight="false" outlineLevel="0" collapsed="false">
      <c r="A238" s="65"/>
      <c r="B238" s="65"/>
      <c r="C238" s="66"/>
      <c r="D238" s="66"/>
      <c r="E238" s="66"/>
    </row>
    <row r="239" customFormat="false" ht="12.75" hidden="false" customHeight="false" outlineLevel="0" collapsed="false">
      <c r="A239" s="65"/>
      <c r="B239" s="65"/>
      <c r="C239" s="66"/>
      <c r="D239" s="66"/>
      <c r="E239" s="66"/>
    </row>
    <row r="240" customFormat="false" ht="12.75" hidden="false" customHeight="false" outlineLevel="0" collapsed="false">
      <c r="A240" s="65"/>
      <c r="B240" s="65"/>
      <c r="C240" s="66"/>
      <c r="D240" s="66"/>
      <c r="E240" s="66"/>
    </row>
    <row r="241" customFormat="false" ht="12.75" hidden="false" customHeight="false" outlineLevel="0" collapsed="false">
      <c r="A241" s="65"/>
      <c r="B241" s="65"/>
      <c r="C241" s="66"/>
      <c r="D241" s="66"/>
      <c r="E241" s="66"/>
    </row>
    <row r="242" customFormat="false" ht="12.75" hidden="false" customHeight="false" outlineLevel="0" collapsed="false">
      <c r="A242" s="65"/>
      <c r="B242" s="65"/>
      <c r="C242" s="66"/>
      <c r="D242" s="66"/>
      <c r="E242" s="66"/>
    </row>
    <row r="243" customFormat="false" ht="12.75" hidden="false" customHeight="false" outlineLevel="0" collapsed="false">
      <c r="A243" s="65"/>
      <c r="B243" s="65"/>
      <c r="C243" s="66"/>
      <c r="D243" s="66"/>
      <c r="E243" s="66"/>
    </row>
    <row r="244" customFormat="false" ht="12.75" hidden="false" customHeight="false" outlineLevel="0" collapsed="false">
      <c r="A244" s="65"/>
      <c r="B244" s="65"/>
      <c r="C244" s="66"/>
      <c r="D244" s="66"/>
      <c r="E244" s="66"/>
    </row>
    <row r="245" customFormat="false" ht="12.75" hidden="false" customHeight="false" outlineLevel="0" collapsed="false">
      <c r="A245" s="65"/>
      <c r="B245" s="65"/>
      <c r="C245" s="66"/>
      <c r="D245" s="66"/>
      <c r="E245" s="66"/>
    </row>
    <row r="246" customFormat="false" ht="12.75" hidden="false" customHeight="false" outlineLevel="0" collapsed="false">
      <c r="A246" s="65"/>
      <c r="B246" s="65"/>
      <c r="C246" s="66"/>
      <c r="D246" s="66"/>
      <c r="E246" s="66"/>
    </row>
    <row r="247" customFormat="false" ht="12.75" hidden="false" customHeight="false" outlineLevel="0" collapsed="false">
      <c r="A247" s="65"/>
      <c r="B247" s="65"/>
      <c r="C247" s="66"/>
      <c r="D247" s="66"/>
      <c r="E247" s="66"/>
    </row>
    <row r="248" customFormat="false" ht="12.75" hidden="false" customHeight="false" outlineLevel="0" collapsed="false">
      <c r="A248" s="65"/>
      <c r="B248" s="65"/>
      <c r="C248" s="66"/>
      <c r="D248" s="66"/>
      <c r="E248" s="66"/>
    </row>
    <row r="249" customFormat="false" ht="12.75" hidden="false" customHeight="false" outlineLevel="0" collapsed="false">
      <c r="A249" s="65"/>
      <c r="B249" s="65"/>
      <c r="C249" s="66"/>
      <c r="D249" s="66"/>
      <c r="E249" s="66"/>
    </row>
    <row r="250" customFormat="false" ht="12.75" hidden="false" customHeight="false" outlineLevel="0" collapsed="false">
      <c r="A250" s="65"/>
      <c r="B250" s="65"/>
      <c r="C250" s="66"/>
      <c r="D250" s="66"/>
      <c r="E250" s="66"/>
    </row>
    <row r="251" customFormat="false" ht="12.75" hidden="false" customHeight="false" outlineLevel="0" collapsed="false">
      <c r="A251" s="6"/>
      <c r="B251" s="6"/>
      <c r="C251" s="68"/>
      <c r="D251" s="68"/>
      <c r="E251" s="68"/>
    </row>
    <row r="252" customFormat="false" ht="12.75" hidden="false" customHeight="false" outlineLevel="0" collapsed="false">
      <c r="A252" s="6"/>
      <c r="B252" s="6"/>
      <c r="C252" s="68"/>
      <c r="D252" s="68"/>
      <c r="E252" s="68"/>
    </row>
    <row r="253" customFormat="false" ht="12.75" hidden="false" customHeight="false" outlineLevel="0" collapsed="false">
      <c r="A253" s="6"/>
      <c r="B253" s="6"/>
      <c r="C253" s="68"/>
      <c r="D253" s="68"/>
      <c r="E253" s="68"/>
    </row>
    <row r="254" customFormat="false" ht="12.75" hidden="false" customHeight="false" outlineLevel="0" collapsed="false">
      <c r="A254" s="6"/>
      <c r="B254" s="6"/>
      <c r="C254" s="68"/>
      <c r="D254" s="68"/>
      <c r="E254" s="68"/>
    </row>
    <row r="255" customFormat="false" ht="12.75" hidden="false" customHeight="false" outlineLevel="0" collapsed="false">
      <c r="A255" s="6"/>
      <c r="B255" s="6"/>
      <c r="C255" s="68"/>
      <c r="D255" s="68"/>
      <c r="E255" s="68"/>
    </row>
    <row r="256" customFormat="false" ht="12.75" hidden="false" customHeight="false" outlineLevel="0" collapsed="false">
      <c r="A256" s="6"/>
      <c r="B256" s="6"/>
      <c r="C256" s="68"/>
      <c r="D256" s="68"/>
      <c r="E256" s="68"/>
    </row>
    <row r="257" customFormat="false" ht="12.75" hidden="false" customHeight="false" outlineLevel="0" collapsed="false">
      <c r="A257" s="6"/>
      <c r="B257" s="6"/>
      <c r="C257" s="68"/>
      <c r="D257" s="68"/>
      <c r="E257" s="68"/>
    </row>
    <row r="258" customFormat="false" ht="12.75" hidden="false" customHeight="false" outlineLevel="0" collapsed="false">
      <c r="A258" s="6"/>
      <c r="B258" s="6"/>
      <c r="C258" s="68"/>
      <c r="D258" s="68"/>
      <c r="E258" s="68"/>
    </row>
    <row r="259" customFormat="false" ht="12.75" hidden="false" customHeight="false" outlineLevel="0" collapsed="false">
      <c r="A259" s="65"/>
      <c r="B259" s="65"/>
      <c r="C259" s="66"/>
      <c r="D259" s="66"/>
      <c r="E259" s="66"/>
    </row>
    <row r="260" customFormat="false" ht="12.75" hidden="false" customHeight="false" outlineLevel="0" collapsed="false">
      <c r="A260" s="65"/>
      <c r="B260" s="65"/>
      <c r="C260" s="66"/>
      <c r="D260" s="66"/>
      <c r="E260" s="66"/>
    </row>
    <row r="261" customFormat="false" ht="12.75" hidden="false" customHeight="false" outlineLevel="0" collapsed="false">
      <c r="A261" s="65"/>
      <c r="B261" s="65"/>
      <c r="C261" s="66"/>
      <c r="D261" s="66"/>
      <c r="E261" s="66"/>
    </row>
    <row r="262" customFormat="false" ht="12.75" hidden="false" customHeight="false" outlineLevel="0" collapsed="false">
      <c r="A262" s="65"/>
      <c r="B262" s="65"/>
      <c r="C262" s="66"/>
      <c r="D262" s="66"/>
      <c r="E262" s="66"/>
    </row>
    <row r="263" customFormat="false" ht="12.75" hidden="false" customHeight="true" outlineLevel="0" collapsed="false">
      <c r="A263" s="65"/>
      <c r="B263" s="65"/>
      <c r="C263" s="66"/>
      <c r="D263" s="66"/>
      <c r="E263" s="66"/>
    </row>
    <row r="264" customFormat="false" ht="12.75" hidden="false" customHeight="false" outlineLevel="0" collapsed="false">
      <c r="A264" s="65"/>
      <c r="B264" s="65"/>
      <c r="C264" s="66"/>
      <c r="D264" s="66"/>
      <c r="E264" s="66"/>
    </row>
    <row r="265" customFormat="false" ht="12.75" hidden="false" customHeight="false" outlineLevel="0" collapsed="false">
      <c r="A265" s="65"/>
      <c r="B265" s="65"/>
      <c r="C265" s="66"/>
      <c r="D265" s="66"/>
      <c r="E265" s="66"/>
    </row>
    <row r="266" customFormat="false" ht="12.75" hidden="false" customHeight="false" outlineLevel="0" collapsed="false">
      <c r="A266" s="65"/>
      <c r="B266" s="65"/>
      <c r="C266" s="66"/>
      <c r="D266" s="66"/>
      <c r="E266" s="66"/>
    </row>
    <row r="267" customFormat="false" ht="12.75" hidden="false" customHeight="false" outlineLevel="0" collapsed="false">
      <c r="A267" s="65"/>
      <c r="B267" s="65"/>
      <c r="C267" s="66"/>
      <c r="D267" s="66"/>
      <c r="E267" s="66"/>
    </row>
    <row r="268" customFormat="false" ht="12.75" hidden="false" customHeight="false" outlineLevel="0" collapsed="false">
      <c r="A268" s="65"/>
      <c r="B268" s="65"/>
      <c r="C268" s="66"/>
      <c r="D268" s="66"/>
      <c r="E268" s="66"/>
    </row>
    <row r="269" customFormat="false" ht="12.75" hidden="false" customHeight="false" outlineLevel="0" collapsed="false">
      <c r="A269" s="65"/>
      <c r="B269" s="65"/>
      <c r="C269" s="66"/>
      <c r="D269" s="66"/>
      <c r="E269" s="66"/>
    </row>
    <row r="270" customFormat="false" ht="12.75" hidden="false" customHeight="false" outlineLevel="0" collapsed="false">
      <c r="A270" s="65"/>
      <c r="B270" s="65"/>
      <c r="C270" s="66"/>
      <c r="D270" s="66"/>
      <c r="E270" s="66"/>
    </row>
    <row r="271" customFormat="false" ht="12.75" hidden="false" customHeight="false" outlineLevel="0" collapsed="false">
      <c r="A271" s="65"/>
      <c r="B271" s="65"/>
      <c r="C271" s="66"/>
      <c r="D271" s="66"/>
      <c r="E271" s="66"/>
    </row>
    <row r="272" customFormat="false" ht="12.75" hidden="false" customHeight="false" outlineLevel="0" collapsed="false">
      <c r="A272" s="65"/>
      <c r="B272" s="65"/>
      <c r="C272" s="66"/>
      <c r="D272" s="66"/>
      <c r="E272" s="66"/>
    </row>
    <row r="273" customFormat="false" ht="12.75" hidden="false" customHeight="false" outlineLevel="0" collapsed="false">
      <c r="A273" s="65"/>
      <c r="B273" s="65"/>
      <c r="C273" s="66"/>
      <c r="D273" s="66"/>
      <c r="E273" s="66"/>
    </row>
    <row r="274" customFormat="false" ht="12.75" hidden="false" customHeight="false" outlineLevel="0" collapsed="false">
      <c r="A274" s="6"/>
      <c r="B274" s="6"/>
      <c r="C274" s="70"/>
      <c r="D274" s="70"/>
      <c r="E274" s="70"/>
    </row>
    <row r="275" customFormat="false" ht="12.75" hidden="false" customHeight="false" outlineLevel="0" collapsed="false">
      <c r="A275" s="6"/>
      <c r="B275" s="6"/>
      <c r="C275" s="70"/>
      <c r="D275" s="70"/>
      <c r="E275" s="70"/>
    </row>
    <row r="276" customFormat="false" ht="12.75" hidden="false" customHeight="false" outlineLevel="0" collapsed="false">
      <c r="A276" s="6"/>
      <c r="B276" s="6"/>
      <c r="C276" s="70"/>
      <c r="D276" s="70"/>
      <c r="E276" s="70"/>
    </row>
    <row r="277" customFormat="false" ht="12.75" hidden="false" customHeight="false" outlineLevel="0" collapsed="false">
      <c r="A277" s="6"/>
      <c r="B277" s="6"/>
      <c r="C277" s="70"/>
      <c r="D277" s="70"/>
      <c r="E277" s="70"/>
    </row>
    <row r="278" customFormat="false" ht="12.75" hidden="false" customHeight="false" outlineLevel="0" collapsed="false">
      <c r="A278" s="6"/>
      <c r="B278" s="6"/>
      <c r="C278" s="70"/>
      <c r="D278" s="70"/>
      <c r="E278" s="70"/>
    </row>
    <row r="279" customFormat="false" ht="12.75" hidden="false" customHeight="false" outlineLevel="0" collapsed="false">
      <c r="A279" s="6"/>
      <c r="B279" s="6"/>
      <c r="C279" s="68"/>
      <c r="D279" s="68"/>
      <c r="E279" s="68"/>
    </row>
    <row r="280" customFormat="false" ht="12.75" hidden="false" customHeight="false" outlineLevel="0" collapsed="false">
      <c r="A280" s="6"/>
      <c r="B280" s="6"/>
      <c r="C280" s="68"/>
      <c r="D280" s="68"/>
      <c r="E280" s="68"/>
    </row>
    <row r="281" customFormat="false" ht="12.75" hidden="false" customHeight="false" outlineLevel="0" collapsed="false">
      <c r="A281" s="6"/>
      <c r="B281" s="6"/>
      <c r="C281" s="68"/>
      <c r="D281" s="68"/>
      <c r="E281" s="68"/>
    </row>
    <row r="282" customFormat="false" ht="12.75" hidden="false" customHeight="false" outlineLevel="0" collapsed="false">
      <c r="A282" s="65"/>
      <c r="B282" s="65"/>
      <c r="C282" s="66"/>
      <c r="D282" s="66"/>
      <c r="E282" s="66"/>
    </row>
    <row r="283" customFormat="false" ht="12.75" hidden="false" customHeight="false" outlineLevel="0" collapsed="false">
      <c r="A283" s="65"/>
      <c r="B283" s="65"/>
      <c r="C283" s="66"/>
      <c r="D283" s="66"/>
      <c r="E283" s="66"/>
    </row>
    <row r="284" customFormat="false" ht="12.75" hidden="false" customHeight="false" outlineLevel="0" collapsed="false">
      <c r="A284" s="65"/>
      <c r="B284" s="65"/>
      <c r="C284" s="66"/>
      <c r="D284" s="66"/>
      <c r="E284" s="66"/>
    </row>
    <row r="285" customFormat="false" ht="12.75" hidden="false" customHeight="false" outlineLevel="0" collapsed="false">
      <c r="A285" s="65"/>
      <c r="B285" s="65"/>
      <c r="C285" s="66"/>
      <c r="D285" s="66"/>
      <c r="E285" s="66"/>
    </row>
    <row r="286" customFormat="false" ht="12.75" hidden="false" customHeight="false" outlineLevel="0" collapsed="false">
      <c r="A286" s="65"/>
      <c r="B286" s="65"/>
      <c r="C286" s="66"/>
      <c r="D286" s="66"/>
      <c r="E286" s="66"/>
    </row>
    <row r="287" customFormat="false" ht="12.75" hidden="false" customHeight="false" outlineLevel="0" collapsed="false">
      <c r="A287" s="65"/>
      <c r="B287" s="65"/>
      <c r="C287" s="66"/>
      <c r="D287" s="66"/>
      <c r="E287" s="66"/>
    </row>
    <row r="288" customFormat="false" ht="12.75" hidden="false" customHeight="false" outlineLevel="0" collapsed="false">
      <c r="A288" s="65"/>
      <c r="B288" s="65"/>
      <c r="C288" s="66"/>
      <c r="D288" s="66"/>
      <c r="E288" s="66"/>
      <c r="F288" s="69"/>
      <c r="G288" s="69"/>
      <c r="H288" s="69"/>
    </row>
    <row r="289" customFormat="false" ht="12.75" hidden="false" customHeight="false" outlineLevel="0" collapsed="false">
      <c r="A289" s="65"/>
      <c r="B289" s="65"/>
      <c r="C289" s="66"/>
      <c r="D289" s="66"/>
      <c r="E289" s="66"/>
      <c r="F289" s="69"/>
      <c r="G289" s="69"/>
      <c r="H289" s="69"/>
    </row>
    <row r="290" customFormat="false" ht="12.75" hidden="false" customHeight="false" outlineLevel="0" collapsed="false">
      <c r="A290" s="65"/>
      <c r="B290" s="65"/>
      <c r="C290" s="66"/>
      <c r="D290" s="66"/>
      <c r="E290" s="66"/>
      <c r="F290" s="69"/>
      <c r="G290" s="69"/>
      <c r="H290" s="69"/>
    </row>
    <row r="291" customFormat="false" ht="12.75" hidden="false" customHeight="false" outlineLevel="0" collapsed="false">
      <c r="A291" s="65"/>
      <c r="B291" s="65"/>
      <c r="C291" s="66"/>
      <c r="D291" s="66"/>
      <c r="E291" s="66"/>
      <c r="F291" s="69"/>
      <c r="G291" s="69"/>
      <c r="H291" s="69"/>
    </row>
    <row r="292" customFormat="false" ht="12.75" hidden="false" customHeight="false" outlineLevel="0" collapsed="false">
      <c r="A292" s="65"/>
      <c r="B292" s="65"/>
      <c r="C292" s="66"/>
      <c r="D292" s="66"/>
      <c r="E292" s="66"/>
      <c r="F292" s="69"/>
      <c r="G292" s="69"/>
      <c r="H292" s="69"/>
    </row>
    <row r="293" customFormat="false" ht="12.75" hidden="false" customHeight="false" outlineLevel="0" collapsed="false">
      <c r="A293" s="65"/>
      <c r="B293" s="65"/>
      <c r="C293" s="66"/>
      <c r="D293" s="66"/>
      <c r="E293" s="66"/>
      <c r="F293" s="69"/>
      <c r="G293" s="69"/>
      <c r="H293" s="69"/>
    </row>
    <row r="294" customFormat="false" ht="12.75" hidden="false" customHeight="false" outlineLevel="0" collapsed="false">
      <c r="A294" s="65"/>
      <c r="B294" s="65"/>
      <c r="C294" s="66"/>
      <c r="D294" s="66"/>
      <c r="E294" s="66"/>
      <c r="F294" s="69"/>
      <c r="G294" s="69"/>
      <c r="H294" s="69"/>
    </row>
    <row r="295" customFormat="false" ht="12.75" hidden="false" customHeight="false" outlineLevel="0" collapsed="false">
      <c r="A295" s="65"/>
      <c r="B295" s="65"/>
      <c r="C295" s="66"/>
      <c r="D295" s="66"/>
      <c r="E295" s="66"/>
      <c r="F295" s="69"/>
      <c r="G295" s="69"/>
      <c r="H295" s="69"/>
    </row>
    <row r="296" customFormat="false" ht="12.75" hidden="false" customHeight="false" outlineLevel="0" collapsed="false">
      <c r="A296" s="65"/>
      <c r="B296" s="65"/>
      <c r="C296" s="66"/>
      <c r="D296" s="66"/>
      <c r="E296" s="66"/>
      <c r="F296" s="69"/>
      <c r="G296" s="69"/>
      <c r="H296" s="69"/>
    </row>
    <row r="297" customFormat="false" ht="12.75" hidden="false" customHeight="false" outlineLevel="0" collapsed="false">
      <c r="A297" s="65"/>
      <c r="B297" s="65"/>
      <c r="C297" s="66"/>
      <c r="D297" s="66"/>
      <c r="E297" s="66"/>
      <c r="F297" s="69"/>
      <c r="G297" s="69"/>
      <c r="H297" s="69"/>
    </row>
    <row r="298" customFormat="false" ht="12.75" hidden="false" customHeight="false" outlineLevel="0" collapsed="false">
      <c r="A298" s="65"/>
      <c r="B298" s="65"/>
      <c r="C298" s="66"/>
      <c r="D298" s="66"/>
      <c r="E298" s="66"/>
      <c r="F298" s="69"/>
      <c r="G298" s="69"/>
      <c r="H298" s="69"/>
    </row>
    <row r="299" customFormat="false" ht="12.75" hidden="false" customHeight="false" outlineLevel="0" collapsed="false">
      <c r="A299" s="65"/>
      <c r="B299" s="65"/>
      <c r="C299" s="66"/>
      <c r="D299" s="66"/>
      <c r="E299" s="66"/>
    </row>
    <row r="300" customFormat="false" ht="12.75" hidden="false" customHeight="false" outlineLevel="0" collapsed="false">
      <c r="A300" s="65"/>
      <c r="B300" s="65"/>
      <c r="C300" s="66"/>
      <c r="D300" s="66"/>
      <c r="E300" s="66"/>
    </row>
    <row r="301" customFormat="false" ht="12.75" hidden="false" customHeight="false" outlineLevel="0" collapsed="false">
      <c r="A301" s="65"/>
      <c r="B301" s="65"/>
      <c r="C301" s="66"/>
      <c r="D301" s="66"/>
      <c r="E301" s="66"/>
    </row>
    <row r="302" customFormat="false" ht="12.75" hidden="false" customHeight="false" outlineLevel="0" collapsed="false">
      <c r="A302" s="65"/>
      <c r="B302" s="65"/>
      <c r="C302" s="66"/>
      <c r="D302" s="66"/>
      <c r="E302" s="66"/>
    </row>
    <row r="303" customFormat="false" ht="12.75" hidden="false" customHeight="false" outlineLevel="0" collapsed="false">
      <c r="A303" s="6"/>
      <c r="B303" s="6"/>
      <c r="C303" s="68"/>
      <c r="D303" s="68"/>
      <c r="E303" s="68"/>
    </row>
    <row r="304" customFormat="false" ht="12.75" hidden="false" customHeight="false" outlineLevel="0" collapsed="false">
      <c r="A304" s="6"/>
      <c r="B304" s="6"/>
      <c r="C304" s="68"/>
      <c r="D304" s="68"/>
      <c r="E304" s="68"/>
    </row>
    <row r="305" customFormat="false" ht="12.75" hidden="false" customHeight="false" outlineLevel="0" collapsed="false">
      <c r="A305" s="6"/>
      <c r="B305" s="6"/>
      <c r="C305" s="68"/>
      <c r="D305" s="68"/>
      <c r="E305" s="68"/>
    </row>
    <row r="306" customFormat="false" ht="12.75" hidden="false" customHeight="false" outlineLevel="0" collapsed="false">
      <c r="A306" s="6"/>
      <c r="B306" s="6"/>
      <c r="C306" s="68"/>
      <c r="D306" s="68"/>
      <c r="E306" s="68"/>
    </row>
    <row r="307" customFormat="false" ht="12.75" hidden="false" customHeight="false" outlineLevel="0" collapsed="false">
      <c r="A307" s="6"/>
      <c r="B307" s="6"/>
      <c r="C307" s="68"/>
      <c r="D307" s="68"/>
      <c r="E307" s="68"/>
    </row>
    <row r="308" customFormat="false" ht="12.75" hidden="false" customHeight="false" outlineLevel="0" collapsed="false">
      <c r="A308" s="6"/>
      <c r="B308" s="6"/>
      <c r="C308" s="68"/>
      <c r="D308" s="68"/>
      <c r="E308" s="68"/>
    </row>
    <row r="309" customFormat="false" ht="12.75" hidden="false" customHeight="false" outlineLevel="0" collapsed="false">
      <c r="A309" s="6"/>
      <c r="B309" s="6"/>
      <c r="C309" s="68"/>
      <c r="D309" s="68"/>
      <c r="E309" s="68"/>
    </row>
    <row r="310" customFormat="false" ht="12.75" hidden="false" customHeight="false" outlineLevel="0" collapsed="false">
      <c r="A310" s="6"/>
      <c r="B310" s="6"/>
      <c r="C310" s="68"/>
      <c r="D310" s="68"/>
      <c r="E310" s="68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3.7"/>
    <col collapsed="false" customWidth="true" hidden="false" outlineLevel="0" max="3" min="3" style="15" width="42.28"/>
    <col collapsed="false" customWidth="true" hidden="false" outlineLevel="0" max="6" min="4" style="16" width="13.14"/>
    <col collapsed="false" customWidth="true" hidden="false" outlineLevel="0" max="17" min="7" style="16" width="10.71"/>
    <col collapsed="false" customWidth="true" hidden="false" outlineLevel="0" max="18" min="18" style="17" width="10.71"/>
    <col collapsed="false" customWidth="false" hidden="false" outlineLevel="0" max="257" min="19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20"/>
      <c r="C3" s="21"/>
      <c r="D3" s="21"/>
      <c r="E3" s="21"/>
      <c r="F3" s="21"/>
      <c r="G3" s="21"/>
      <c r="H3" s="21"/>
      <c r="I3" s="21"/>
      <c r="J3" s="22"/>
      <c r="K3" s="22"/>
      <c r="L3" s="22"/>
      <c r="M3" s="23"/>
      <c r="N3" s="22"/>
      <c r="O3" s="22"/>
      <c r="P3" s="24"/>
      <c r="Q3" s="24"/>
      <c r="R3" s="24"/>
      <c r="S3" s="24"/>
      <c r="T3" s="24"/>
    </row>
    <row r="4" customFormat="false" ht="12.75" hidden="false" customHeight="false" outlineLevel="0" collapsed="false">
      <c r="A4" s="71"/>
      <c r="B4" s="20"/>
      <c r="C4" s="21"/>
      <c r="D4" s="21"/>
      <c r="E4" s="21"/>
      <c r="F4" s="21"/>
      <c r="G4" s="21"/>
      <c r="H4" s="21"/>
      <c r="I4" s="21"/>
      <c r="J4" s="22"/>
      <c r="K4" s="22"/>
      <c r="L4" s="22"/>
      <c r="M4" s="23"/>
      <c r="N4" s="22"/>
      <c r="O4" s="22"/>
      <c r="P4" s="24"/>
      <c r="Q4" s="24"/>
      <c r="R4" s="24"/>
      <c r="S4" s="24"/>
      <c r="T4" s="24"/>
    </row>
    <row r="5" customFormat="false" ht="15.75" hidden="false" customHeight="false" outlineLevel="0" collapsed="false">
      <c r="A5" s="8" t="s">
        <v>1</v>
      </c>
      <c r="B5" s="9" t="s">
        <v>0</v>
      </c>
      <c r="C5" s="21"/>
      <c r="D5" s="21"/>
      <c r="E5" s="21"/>
      <c r="F5" s="21"/>
      <c r="G5" s="21"/>
      <c r="H5" s="21"/>
      <c r="I5" s="21"/>
      <c r="J5" s="22"/>
      <c r="K5" s="22"/>
      <c r="L5" s="22"/>
      <c r="M5" s="23"/>
      <c r="N5" s="22"/>
      <c r="O5" s="22"/>
      <c r="P5" s="24"/>
      <c r="Q5" s="24"/>
      <c r="R5" s="24"/>
      <c r="S5" s="24"/>
      <c r="T5" s="24"/>
    </row>
    <row r="6" customFormat="false" ht="15.75" hidden="false" customHeight="false" outlineLevel="0" collapsed="false">
      <c r="A6" s="18"/>
      <c r="B6" s="0"/>
      <c r="C6" s="21"/>
      <c r="D6" s="21"/>
      <c r="E6" s="21"/>
      <c r="F6" s="21"/>
      <c r="G6" s="21"/>
      <c r="H6" s="21"/>
      <c r="I6" s="21"/>
      <c r="J6" s="22"/>
      <c r="K6" s="22"/>
      <c r="L6" s="22"/>
      <c r="M6" s="23"/>
      <c r="N6" s="22"/>
      <c r="O6" s="22"/>
      <c r="P6" s="24"/>
      <c r="Q6" s="24"/>
      <c r="R6" s="24"/>
      <c r="S6" s="24"/>
      <c r="T6" s="24"/>
    </row>
    <row r="7" customFormat="false" ht="12.75" hidden="false" customHeight="false" outlineLevel="0" collapsed="false">
      <c r="A7" s="19" t="s">
        <v>32</v>
      </c>
      <c r="B7" s="20"/>
      <c r="C7" s="21"/>
      <c r="D7" s="21"/>
      <c r="E7" s="21"/>
      <c r="F7" s="21"/>
      <c r="G7" s="21"/>
      <c r="H7" s="21"/>
      <c r="I7" s="21"/>
      <c r="J7" s="22"/>
      <c r="K7" s="22"/>
      <c r="L7" s="22"/>
      <c r="M7" s="23"/>
      <c r="N7" s="22"/>
      <c r="O7" s="22"/>
      <c r="P7" s="24"/>
      <c r="Q7" s="24"/>
      <c r="R7" s="24"/>
      <c r="S7" s="24"/>
      <c r="T7" s="24"/>
    </row>
    <row r="8" customFormat="false" ht="12.75" hidden="false" customHeight="false" outlineLevel="0" collapsed="false">
      <c r="B8" s="20"/>
      <c r="C8" s="21"/>
      <c r="D8" s="21"/>
      <c r="E8" s="21"/>
      <c r="F8" s="21"/>
      <c r="G8" s="21"/>
      <c r="H8" s="21"/>
      <c r="I8" s="21"/>
      <c r="J8" s="22"/>
      <c r="K8" s="22"/>
      <c r="L8" s="22"/>
      <c r="M8" s="23"/>
      <c r="N8" s="22"/>
      <c r="O8" s="22"/>
      <c r="P8" s="24"/>
      <c r="Q8" s="24"/>
      <c r="R8" s="24"/>
      <c r="S8" s="24"/>
      <c r="T8" s="24"/>
    </row>
    <row r="9" customFormat="false" ht="13.5" hidden="false" customHeight="false" outlineLevel="0" collapsed="false">
      <c r="A9" s="20"/>
      <c r="B9" s="20"/>
      <c r="C9" s="21"/>
      <c r="D9" s="21"/>
      <c r="E9" s="21"/>
      <c r="F9" s="21"/>
      <c r="G9" s="21"/>
      <c r="H9" s="21"/>
      <c r="I9" s="21"/>
      <c r="J9" s="22"/>
      <c r="K9" s="22"/>
      <c r="L9" s="22"/>
      <c r="M9" s="23"/>
      <c r="N9" s="22"/>
      <c r="O9" s="22"/>
      <c r="P9" s="24"/>
      <c r="Q9" s="24"/>
      <c r="R9" s="24"/>
      <c r="S9" s="24"/>
      <c r="T9" s="24"/>
    </row>
    <row r="10" customFormat="false" ht="39" hidden="false" customHeight="true" outlineLevel="0" collapsed="false">
      <c r="A10" s="25" t="s">
        <v>111</v>
      </c>
      <c r="B10" s="25"/>
      <c r="C10" s="25"/>
      <c r="D10" s="26" t="s">
        <v>112</v>
      </c>
      <c r="E10" s="27" t="s">
        <v>113</v>
      </c>
      <c r="F10" s="95" t="s">
        <v>38</v>
      </c>
      <c r="G10" s="31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</row>
    <row r="11" customFormat="false" ht="12.75" hidden="false" customHeight="false" outlineLevel="0" collapsed="false">
      <c r="A11" s="34" t="s">
        <v>40</v>
      </c>
      <c r="B11" s="34"/>
      <c r="C11" s="34"/>
      <c r="D11" s="35"/>
      <c r="E11" s="36"/>
      <c r="F11" s="104"/>
      <c r="G11" s="31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</row>
    <row r="12" customFormat="false" ht="15" hidden="false" customHeight="false" outlineLevel="0" collapsed="false">
      <c r="A12" s="39" t="n">
        <v>1</v>
      </c>
      <c r="B12" s="40" t="s">
        <v>41</v>
      </c>
      <c r="C12" s="41" t="s">
        <v>42</v>
      </c>
      <c r="D12" s="105" t="n">
        <v>9.6042920639</v>
      </c>
      <c r="E12" s="106" t="n">
        <v>6.6594347721</v>
      </c>
      <c r="F12" s="107" t="n">
        <v>16.263726836</v>
      </c>
      <c r="G12" s="47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9"/>
      <c r="S12" s="51"/>
      <c r="T12" s="51"/>
    </row>
    <row r="13" customFormat="false" ht="15" hidden="false" customHeight="false" outlineLevel="0" collapsed="false">
      <c r="A13" s="39" t="n">
        <v>2</v>
      </c>
      <c r="B13" s="40" t="s">
        <v>43</v>
      </c>
      <c r="C13" s="41" t="s">
        <v>44</v>
      </c>
      <c r="D13" s="105" t="n">
        <v>4.8130251552</v>
      </c>
      <c r="E13" s="106" t="n">
        <v>4.6667955099</v>
      </c>
      <c r="F13" s="107" t="n">
        <v>9.4798206651</v>
      </c>
      <c r="G13" s="47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9"/>
      <c r="S13" s="51"/>
      <c r="T13" s="51"/>
    </row>
    <row r="14" customFormat="false" ht="15" hidden="false" customHeight="false" outlineLevel="0" collapsed="false">
      <c r="A14" s="39" t="n">
        <v>3</v>
      </c>
      <c r="B14" s="40" t="s">
        <v>45</v>
      </c>
      <c r="C14" s="41" t="s">
        <v>46</v>
      </c>
      <c r="D14" s="105" t="n">
        <v>6.4476002847</v>
      </c>
      <c r="E14" s="106" t="n">
        <v>3.5925493843</v>
      </c>
      <c r="F14" s="107" t="n">
        <v>10.040149669</v>
      </c>
      <c r="G14" s="47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9"/>
      <c r="S14" s="51"/>
      <c r="T14" s="51"/>
    </row>
    <row r="15" customFormat="false" ht="15" hidden="false" customHeight="false" outlineLevel="0" collapsed="false">
      <c r="A15" s="39" t="n">
        <v>4</v>
      </c>
      <c r="B15" s="40" t="s">
        <v>47</v>
      </c>
      <c r="C15" s="41" t="s">
        <v>48</v>
      </c>
      <c r="D15" s="105" t="n">
        <v>12.407557324</v>
      </c>
      <c r="E15" s="106" t="n">
        <v>0.8872507015</v>
      </c>
      <c r="F15" s="107" t="n">
        <v>13.294808025</v>
      </c>
      <c r="G15" s="47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9"/>
      <c r="S15" s="51"/>
      <c r="T15" s="51"/>
    </row>
    <row r="16" customFormat="false" ht="15" hidden="false" customHeight="false" outlineLevel="0" collapsed="false">
      <c r="A16" s="39" t="n">
        <v>5</v>
      </c>
      <c r="B16" s="40" t="s">
        <v>49</v>
      </c>
      <c r="C16" s="41" t="s">
        <v>50</v>
      </c>
      <c r="D16" s="105" t="n">
        <v>1.6207362966</v>
      </c>
      <c r="E16" s="106" t="n">
        <v>2.0919096758</v>
      </c>
      <c r="F16" s="107" t="n">
        <v>3.7126459725</v>
      </c>
      <c r="G16" s="47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9"/>
      <c r="S16" s="51"/>
      <c r="T16" s="51"/>
    </row>
    <row r="17" customFormat="false" ht="15" hidden="false" customHeight="false" outlineLevel="0" collapsed="false">
      <c r="A17" s="39" t="n">
        <v>6</v>
      </c>
      <c r="B17" s="40" t="s">
        <v>51</v>
      </c>
      <c r="C17" s="41" t="s">
        <v>52</v>
      </c>
      <c r="D17" s="105" t="n">
        <v>2.5546697902</v>
      </c>
      <c r="E17" s="106" t="n">
        <v>1.8735716313</v>
      </c>
      <c r="F17" s="107" t="n">
        <v>4.4282414215</v>
      </c>
      <c r="G17" s="47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9"/>
      <c r="S17" s="51"/>
      <c r="T17" s="51"/>
    </row>
    <row r="18" customFormat="false" ht="15" hidden="false" customHeight="false" outlineLevel="0" collapsed="false">
      <c r="A18" s="39" t="n">
        <v>7</v>
      </c>
      <c r="B18" s="40" t="s">
        <v>53</v>
      </c>
      <c r="C18" s="41" t="s">
        <v>54</v>
      </c>
      <c r="D18" s="105" t="n">
        <v>7.1646617669</v>
      </c>
      <c r="E18" s="106" t="n">
        <v>4.6187835956</v>
      </c>
      <c r="F18" s="107" t="n">
        <v>11.783445363</v>
      </c>
      <c r="G18" s="47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9"/>
      <c r="S18" s="51"/>
      <c r="T18" s="51"/>
    </row>
    <row r="19" customFormat="false" ht="15" hidden="false" customHeight="false" outlineLevel="0" collapsed="false">
      <c r="A19" s="39" t="n">
        <v>8</v>
      </c>
      <c r="B19" s="40" t="s">
        <v>55</v>
      </c>
      <c r="C19" s="41" t="s">
        <v>56</v>
      </c>
      <c r="D19" s="105" t="n">
        <v>3.3918839649</v>
      </c>
      <c r="E19" s="106" t="n">
        <v>3.7136123149</v>
      </c>
      <c r="F19" s="107" t="n">
        <v>7.1054962797</v>
      </c>
      <c r="G19" s="47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9"/>
      <c r="S19" s="51"/>
      <c r="T19" s="51"/>
    </row>
    <row r="20" customFormat="false" ht="15" hidden="false" customHeight="false" outlineLevel="0" collapsed="false">
      <c r="A20" s="39" t="n">
        <v>9</v>
      </c>
      <c r="B20" s="40" t="s">
        <v>57</v>
      </c>
      <c r="C20" s="41" t="s">
        <v>58</v>
      </c>
      <c r="D20" s="105" t="n">
        <v>9.4250633447</v>
      </c>
      <c r="E20" s="106" t="n">
        <v>4.1850942418</v>
      </c>
      <c r="F20" s="107" t="n">
        <v>13.610157586</v>
      </c>
      <c r="G20" s="47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9"/>
      <c r="S20" s="51"/>
      <c r="T20" s="51"/>
    </row>
    <row r="21" customFormat="false" ht="15" hidden="false" customHeight="false" outlineLevel="0" collapsed="false">
      <c r="A21" s="39" t="n">
        <v>10</v>
      </c>
      <c r="B21" s="40" t="s">
        <v>59</v>
      </c>
      <c r="C21" s="41" t="s">
        <v>60</v>
      </c>
      <c r="D21" s="105" t="n">
        <v>20.621173833</v>
      </c>
      <c r="E21" s="106" t="n">
        <v>4.0779834797</v>
      </c>
      <c r="F21" s="107" t="n">
        <v>24.699157312</v>
      </c>
      <c r="G21" s="47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9"/>
      <c r="S21" s="51"/>
      <c r="T21" s="51"/>
    </row>
    <row r="22" customFormat="false" ht="15" hidden="false" customHeight="false" outlineLevel="0" collapsed="false">
      <c r="A22" s="39" t="n">
        <v>11</v>
      </c>
      <c r="B22" s="40" t="s">
        <v>61</v>
      </c>
      <c r="C22" s="41" t="s">
        <v>62</v>
      </c>
      <c r="D22" s="105" t="n">
        <v>8.3988261532</v>
      </c>
      <c r="E22" s="106" t="n">
        <v>4.0808011706</v>
      </c>
      <c r="F22" s="107" t="n">
        <v>12.479627324</v>
      </c>
      <c r="G22" s="47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9"/>
      <c r="S22" s="51"/>
      <c r="T22" s="51"/>
    </row>
    <row r="23" customFormat="false" ht="15" hidden="false" customHeight="false" outlineLevel="0" collapsed="false">
      <c r="A23" s="39" t="n">
        <v>12</v>
      </c>
      <c r="B23" s="40" t="s">
        <v>63</v>
      </c>
      <c r="C23" s="41" t="s">
        <v>64</v>
      </c>
      <c r="D23" s="105" t="n">
        <v>1.4874135665</v>
      </c>
      <c r="E23" s="106" t="n">
        <v>4.6806856507</v>
      </c>
      <c r="F23" s="107" t="n">
        <v>6.1680992172</v>
      </c>
      <c r="G23" s="47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9"/>
      <c r="S23" s="51"/>
      <c r="T23" s="51"/>
    </row>
    <row r="24" customFormat="false" ht="15" hidden="false" customHeight="false" outlineLevel="0" collapsed="false">
      <c r="A24" s="39" t="n">
        <v>13</v>
      </c>
      <c r="B24" s="40" t="s">
        <v>65</v>
      </c>
      <c r="C24" s="41" t="s">
        <v>66</v>
      </c>
      <c r="D24" s="105" t="n">
        <v>3.3912549537</v>
      </c>
      <c r="E24" s="106" t="n">
        <v>1.8989231874</v>
      </c>
      <c r="F24" s="107" t="n">
        <v>5.2901781411</v>
      </c>
      <c r="G24" s="47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9"/>
      <c r="S24" s="51"/>
      <c r="T24" s="51"/>
    </row>
    <row r="25" customFormat="false" ht="15" hidden="false" customHeight="false" outlineLevel="0" collapsed="false">
      <c r="A25" s="39" t="n">
        <v>14</v>
      </c>
      <c r="B25" s="40" t="s">
        <v>67</v>
      </c>
      <c r="C25" s="41" t="s">
        <v>68</v>
      </c>
      <c r="D25" s="105" t="n">
        <v>11.346964561</v>
      </c>
      <c r="E25" s="106" t="n">
        <v>4.514774835</v>
      </c>
      <c r="F25" s="107" t="n">
        <v>15.861739396</v>
      </c>
      <c r="G25" s="47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9"/>
      <c r="S25" s="51"/>
      <c r="T25" s="51"/>
    </row>
    <row r="26" customFormat="false" ht="15" hidden="false" customHeight="false" outlineLevel="0" collapsed="false">
      <c r="A26" s="39" t="n">
        <v>15</v>
      </c>
      <c r="B26" s="40" t="s">
        <v>69</v>
      </c>
      <c r="C26" s="41" t="s">
        <v>70</v>
      </c>
      <c r="D26" s="105" t="n">
        <v>18.200720375</v>
      </c>
      <c r="E26" s="106" t="n">
        <v>2.9879553239</v>
      </c>
      <c r="F26" s="107" t="n">
        <v>21.188675699</v>
      </c>
      <c r="G26" s="47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9"/>
      <c r="S26" s="51"/>
      <c r="T26" s="51"/>
    </row>
    <row r="27" customFormat="false" ht="15" hidden="false" customHeight="false" outlineLevel="0" collapsed="false">
      <c r="A27" s="39" t="n">
        <v>16</v>
      </c>
      <c r="B27" s="40" t="s">
        <v>71</v>
      </c>
      <c r="C27" s="41" t="s">
        <v>72</v>
      </c>
      <c r="D27" s="105" t="n">
        <v>29.172751169</v>
      </c>
      <c r="E27" s="106" t="n">
        <v>2.7002856402</v>
      </c>
      <c r="F27" s="107" t="n">
        <v>31.873036809</v>
      </c>
      <c r="G27" s="47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9"/>
      <c r="S27" s="51"/>
      <c r="T27" s="51"/>
    </row>
    <row r="28" customFormat="false" ht="15" hidden="false" customHeight="false" outlineLevel="0" collapsed="false">
      <c r="A28" s="39" t="n">
        <v>17</v>
      </c>
      <c r="B28" s="40" t="s">
        <v>73</v>
      </c>
      <c r="C28" s="41" t="s">
        <v>74</v>
      </c>
      <c r="D28" s="105" t="n">
        <v>17.602221102</v>
      </c>
      <c r="E28" s="106" t="n">
        <v>6.7348547302</v>
      </c>
      <c r="F28" s="107" t="n">
        <v>24.337075833</v>
      </c>
      <c r="G28" s="47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9"/>
      <c r="S28" s="51"/>
      <c r="T28" s="51"/>
    </row>
    <row r="29" customFormat="false" ht="15" hidden="false" customHeight="false" outlineLevel="0" collapsed="false">
      <c r="A29" s="39" t="n">
        <v>18</v>
      </c>
      <c r="B29" s="40" t="s">
        <v>75</v>
      </c>
      <c r="C29" s="41" t="s">
        <v>76</v>
      </c>
      <c r="D29" s="105" t="n">
        <v>16.993606892</v>
      </c>
      <c r="E29" s="106" t="n">
        <v>6.3451508847</v>
      </c>
      <c r="F29" s="107" t="n">
        <v>23.338757777</v>
      </c>
      <c r="G29" s="47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9"/>
      <c r="S29" s="51"/>
      <c r="T29" s="51"/>
    </row>
    <row r="30" customFormat="false" ht="15" hidden="false" customHeight="false" outlineLevel="0" collapsed="false">
      <c r="A30" s="39" t="n">
        <v>19</v>
      </c>
      <c r="B30" s="40" t="s">
        <v>77</v>
      </c>
      <c r="C30" s="41" t="s">
        <v>78</v>
      </c>
      <c r="D30" s="105" t="n">
        <v>22.658737579</v>
      </c>
      <c r="E30" s="106" t="n">
        <v>5.6227897063</v>
      </c>
      <c r="F30" s="107" t="n">
        <v>28.281527285</v>
      </c>
      <c r="G30" s="47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9"/>
      <c r="S30" s="51"/>
      <c r="T30" s="51"/>
    </row>
    <row r="31" customFormat="false" ht="15" hidden="false" customHeight="false" outlineLevel="0" collapsed="false">
      <c r="A31" s="39" t="n">
        <v>20</v>
      </c>
      <c r="B31" s="40" t="s">
        <v>79</v>
      </c>
      <c r="C31" s="41" t="s">
        <v>80</v>
      </c>
      <c r="D31" s="105" t="n">
        <v>24.93444959</v>
      </c>
      <c r="E31" s="106" t="n">
        <v>6.8458336126</v>
      </c>
      <c r="F31" s="107" t="n">
        <v>31.780283202</v>
      </c>
      <c r="G31" s="47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9"/>
      <c r="S31" s="51"/>
      <c r="T31" s="51"/>
    </row>
    <row r="32" customFormat="false" ht="15" hidden="false" customHeight="false" outlineLevel="0" collapsed="false">
      <c r="A32" s="39" t="n">
        <v>21</v>
      </c>
      <c r="B32" s="40" t="s">
        <v>81</v>
      </c>
      <c r="C32" s="41" t="s">
        <v>82</v>
      </c>
      <c r="D32" s="74" t="n">
        <v>0</v>
      </c>
      <c r="E32" s="75" t="n">
        <v>0</v>
      </c>
      <c r="F32" s="102" t="n">
        <v>0</v>
      </c>
      <c r="G32" s="47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9"/>
      <c r="S32" s="51"/>
      <c r="T32" s="51"/>
    </row>
    <row r="33" customFormat="false" ht="15" hidden="false" customHeight="true" outlineLevel="0" collapsed="false">
      <c r="A33" s="39" t="n">
        <v>22</v>
      </c>
      <c r="B33" s="40" t="s">
        <v>83</v>
      </c>
      <c r="C33" s="41" t="s">
        <v>84</v>
      </c>
      <c r="D33" s="74" t="n">
        <v>0</v>
      </c>
      <c r="E33" s="75" t="n">
        <v>0</v>
      </c>
      <c r="F33" s="102" t="n">
        <v>0</v>
      </c>
      <c r="G33" s="47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9"/>
      <c r="S33" s="51"/>
      <c r="T33" s="51"/>
    </row>
    <row r="34" customFormat="false" ht="15" hidden="false" customHeight="false" outlineLevel="0" collapsed="false">
      <c r="A34" s="39" t="n">
        <v>23</v>
      </c>
      <c r="B34" s="40" t="s">
        <v>85</v>
      </c>
      <c r="C34" s="41" t="s">
        <v>86</v>
      </c>
      <c r="D34" s="74" t="n">
        <v>0</v>
      </c>
      <c r="E34" s="75" t="n">
        <v>0</v>
      </c>
      <c r="F34" s="102" t="n">
        <v>0</v>
      </c>
      <c r="G34" s="47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9"/>
      <c r="S34" s="51"/>
      <c r="T34" s="51"/>
    </row>
    <row r="35" customFormat="false" ht="15" hidden="false" customHeight="false" outlineLevel="0" collapsed="false">
      <c r="A35" s="39" t="n">
        <v>24</v>
      </c>
      <c r="B35" s="40" t="s">
        <v>87</v>
      </c>
      <c r="C35" s="41" t="s">
        <v>88</v>
      </c>
      <c r="D35" s="105" t="n">
        <v>20.700127286</v>
      </c>
      <c r="E35" s="106" t="n">
        <v>3.0114328617</v>
      </c>
      <c r="F35" s="107" t="n">
        <v>23.711560148</v>
      </c>
      <c r="G35" s="47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9"/>
      <c r="S35" s="51"/>
      <c r="T35" s="51"/>
    </row>
    <row r="36" customFormat="false" ht="13.5" hidden="false" customHeight="false" outlineLevel="0" collapsed="false">
      <c r="A36" s="39" t="n">
        <v>25</v>
      </c>
      <c r="B36" s="40" t="s">
        <v>89</v>
      </c>
      <c r="C36" s="41" t="s">
        <v>90</v>
      </c>
      <c r="D36" s="105" t="n">
        <v>10.619253389</v>
      </c>
      <c r="E36" s="106" t="n">
        <v>4.8301691405</v>
      </c>
      <c r="F36" s="107" t="n">
        <v>15.449422529</v>
      </c>
      <c r="G36" s="47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9"/>
    </row>
    <row r="37" customFormat="false" ht="13.5" hidden="false" customHeight="false" outlineLevel="0" collapsed="false">
      <c r="A37" s="57"/>
      <c r="B37" s="58"/>
      <c r="C37" s="58"/>
      <c r="D37" s="58"/>
      <c r="E37" s="58"/>
      <c r="F37" s="78"/>
      <c r="G37" s="62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4"/>
    </row>
    <row r="38" customFormat="false" ht="12.75" hidden="false" customHeight="false" outlineLevel="0" collapsed="false">
      <c r="A38" s="65"/>
      <c r="B38" s="65"/>
      <c r="C38" s="66"/>
    </row>
    <row r="39" customFormat="false" ht="12.75" hidden="false" customHeight="false" outlineLevel="0" collapsed="false">
      <c r="A39" s="65"/>
      <c r="B39" s="65"/>
      <c r="C39" s="66"/>
      <c r="O39" s="103"/>
    </row>
    <row r="40" customFormat="false" ht="12.75" hidden="false" customHeight="false" outlineLevel="0" collapsed="false">
      <c r="A40" s="65"/>
      <c r="B40" s="65"/>
      <c r="C40" s="66"/>
      <c r="P40" s="103"/>
    </row>
    <row r="41" customFormat="false" ht="12.75" hidden="false" customHeight="false" outlineLevel="0" collapsed="false">
      <c r="A41" s="65"/>
      <c r="B41" s="65"/>
      <c r="C41" s="66"/>
    </row>
    <row r="42" customFormat="false" ht="12.75" hidden="false" customHeight="false" outlineLevel="0" collapsed="false">
      <c r="A42" s="65"/>
      <c r="B42" s="65"/>
      <c r="C42" s="66"/>
    </row>
    <row r="43" customFormat="false" ht="12.75" hidden="false" customHeight="false" outlineLevel="0" collapsed="false">
      <c r="A43" s="65"/>
      <c r="B43" s="65"/>
      <c r="C43" s="66"/>
    </row>
    <row r="44" customFormat="false" ht="12.75" hidden="false" customHeight="false" outlineLevel="0" collapsed="false">
      <c r="A44" s="65"/>
      <c r="B44" s="65"/>
      <c r="C44" s="66"/>
    </row>
    <row r="45" customFormat="false" ht="12.75" hidden="false" customHeight="false" outlineLevel="0" collapsed="false">
      <c r="A45" s="65"/>
      <c r="B45" s="65"/>
      <c r="C45" s="66"/>
    </row>
    <row r="46" customFormat="false" ht="12.75" hidden="false" customHeight="false" outlineLevel="0" collapsed="false">
      <c r="A46" s="65"/>
      <c r="B46" s="65"/>
      <c r="C46" s="66"/>
    </row>
    <row r="47" customFormat="false" ht="12.75" hidden="false" customHeight="false" outlineLevel="0" collapsed="false">
      <c r="A47" s="6"/>
      <c r="B47" s="6"/>
      <c r="C47" s="68"/>
    </row>
    <row r="48" customFormat="false" ht="12.75" hidden="false" customHeight="false" outlineLevel="0" collapsed="false">
      <c r="A48" s="6"/>
      <c r="B48" s="6"/>
      <c r="C48" s="68"/>
    </row>
    <row r="49" customFormat="false" ht="12.75" hidden="false" customHeight="false" outlineLevel="0" collapsed="false">
      <c r="A49" s="6"/>
      <c r="B49" s="6"/>
      <c r="C49" s="68"/>
    </row>
    <row r="50" customFormat="false" ht="12.75" hidden="false" customHeight="false" outlineLevel="0" collapsed="false">
      <c r="A50" s="6"/>
      <c r="B50" s="6"/>
      <c r="C50" s="68"/>
    </row>
    <row r="51" customFormat="false" ht="12.75" hidden="false" customHeight="false" outlineLevel="0" collapsed="false">
      <c r="A51" s="6"/>
      <c r="B51" s="6"/>
      <c r="C51" s="68"/>
    </row>
    <row r="52" customFormat="false" ht="12.75" hidden="false" customHeight="false" outlineLevel="0" collapsed="false">
      <c r="A52" s="6"/>
      <c r="B52" s="6"/>
      <c r="C52" s="68"/>
    </row>
    <row r="53" customFormat="false" ht="12.75" hidden="false" customHeight="false" outlineLevel="0" collapsed="false">
      <c r="A53" s="6"/>
      <c r="B53" s="6"/>
      <c r="C53" s="68"/>
    </row>
    <row r="54" customFormat="false" ht="12.75" hidden="false" customHeight="false" outlineLevel="0" collapsed="false">
      <c r="A54" s="6"/>
      <c r="B54" s="6"/>
      <c r="C54" s="68"/>
    </row>
    <row r="55" customFormat="false" ht="12.75" hidden="false" customHeight="false" outlineLevel="0" collapsed="false">
      <c r="A55" s="65"/>
      <c r="B55" s="65"/>
      <c r="C55" s="66"/>
    </row>
    <row r="56" customFormat="false" ht="12.75" hidden="false" customHeight="false" outlineLevel="0" collapsed="false">
      <c r="A56" s="65"/>
      <c r="B56" s="65"/>
      <c r="C56" s="66"/>
    </row>
    <row r="57" customFormat="false" ht="12.75" hidden="false" customHeight="false" outlineLevel="0" collapsed="false">
      <c r="A57" s="65"/>
      <c r="B57" s="65"/>
      <c r="C57" s="66"/>
    </row>
    <row r="58" customFormat="false" ht="12.75" hidden="false" customHeight="false" outlineLevel="0" collapsed="false">
      <c r="A58" s="65"/>
      <c r="B58" s="65"/>
      <c r="C58" s="66"/>
    </row>
    <row r="59" customFormat="false" ht="12.75" hidden="false" customHeight="false" outlineLevel="0" collapsed="false">
      <c r="A59" s="65"/>
      <c r="B59" s="65"/>
      <c r="C59" s="66"/>
    </row>
    <row r="60" customFormat="false" ht="12.75" hidden="false" customHeight="false" outlineLevel="0" collapsed="false">
      <c r="A60" s="65"/>
      <c r="B60" s="65"/>
      <c r="C60" s="66"/>
    </row>
    <row r="61" customFormat="false" ht="12.75" hidden="false" customHeight="false" outlineLevel="0" collapsed="false">
      <c r="A61" s="65"/>
      <c r="B61" s="65"/>
      <c r="C61" s="66"/>
    </row>
    <row r="62" customFormat="false" ht="12.75" hidden="false" customHeight="false" outlineLevel="0" collapsed="false">
      <c r="A62" s="65"/>
      <c r="B62" s="65"/>
      <c r="C62" s="66"/>
    </row>
    <row r="63" customFormat="false" ht="12.75" hidden="false" customHeight="false" outlineLevel="0" collapsed="false">
      <c r="A63" s="65"/>
      <c r="B63" s="65"/>
      <c r="C63" s="66"/>
    </row>
    <row r="64" customFormat="false" ht="12.75" hidden="false" customHeight="false" outlineLevel="0" collapsed="false">
      <c r="A64" s="65"/>
      <c r="B64" s="65"/>
      <c r="C64" s="66"/>
    </row>
    <row r="65" customFormat="false" ht="12.75" hidden="false" customHeight="false" outlineLevel="0" collapsed="false">
      <c r="A65" s="65"/>
      <c r="B65" s="65"/>
      <c r="C65" s="66"/>
    </row>
    <row r="66" customFormat="false" ht="12.75" hidden="false" customHeight="false" outlineLevel="0" collapsed="false">
      <c r="A66" s="65"/>
      <c r="B66" s="65"/>
      <c r="C66" s="66"/>
      <c r="N66" s="103"/>
    </row>
    <row r="67" customFormat="false" ht="12.75" hidden="false" customHeight="false" outlineLevel="0" collapsed="false">
      <c r="A67" s="65"/>
      <c r="B67" s="65"/>
      <c r="C67" s="66"/>
      <c r="E67" s="103"/>
    </row>
    <row r="68" customFormat="false" ht="12.75" hidden="false" customHeight="false" outlineLevel="0" collapsed="false">
      <c r="A68" s="65"/>
      <c r="B68" s="65"/>
      <c r="C68" s="66"/>
    </row>
    <row r="69" customFormat="false" ht="12.75" hidden="false" customHeight="false" outlineLevel="0" collapsed="false">
      <c r="A69" s="65"/>
      <c r="B69" s="65"/>
      <c r="C69" s="66"/>
      <c r="N69" s="103"/>
      <c r="P69" s="103"/>
    </row>
    <row r="70" customFormat="false" ht="12.75" hidden="false" customHeight="false" outlineLevel="0" collapsed="false">
      <c r="A70" s="65"/>
      <c r="B70" s="65"/>
      <c r="C70" s="66"/>
      <c r="N70" s="103"/>
    </row>
    <row r="71" customFormat="false" ht="12.75" hidden="false" customHeight="false" outlineLevel="0" collapsed="false">
      <c r="A71" s="65"/>
      <c r="B71" s="65"/>
      <c r="C71" s="66"/>
    </row>
    <row r="72" customFormat="false" ht="12.75" hidden="false" customHeight="false" outlineLevel="0" collapsed="false">
      <c r="A72" s="65"/>
      <c r="B72" s="65"/>
      <c r="C72" s="66"/>
    </row>
    <row r="73" customFormat="false" ht="12.75" hidden="false" customHeight="false" outlineLevel="0" collapsed="false">
      <c r="A73" s="65"/>
      <c r="B73" s="65"/>
      <c r="C73" s="66"/>
    </row>
    <row r="74" customFormat="false" ht="12.75" hidden="false" customHeight="false" outlineLevel="0" collapsed="false">
      <c r="A74" s="6"/>
      <c r="B74" s="6"/>
      <c r="C74" s="68"/>
    </row>
    <row r="75" customFormat="false" ht="12.75" hidden="false" customHeight="false" outlineLevel="0" collapsed="false">
      <c r="A75" s="6"/>
      <c r="B75" s="6"/>
      <c r="C75" s="68"/>
    </row>
    <row r="76" customFormat="false" ht="12.75" hidden="false" customHeight="false" outlineLevel="0" collapsed="false">
      <c r="A76" s="6"/>
      <c r="B76" s="6"/>
      <c r="C76" s="68"/>
    </row>
    <row r="77" customFormat="false" ht="12.75" hidden="false" customHeight="false" outlineLevel="0" collapsed="false">
      <c r="A77" s="6"/>
      <c r="B77" s="6"/>
      <c r="C77" s="68"/>
    </row>
    <row r="78" customFormat="false" ht="12.75" hidden="false" customHeight="false" outlineLevel="0" collapsed="false">
      <c r="A78" s="6"/>
      <c r="B78" s="6"/>
      <c r="C78" s="68"/>
    </row>
    <row r="79" customFormat="false" ht="12.75" hidden="false" customHeight="false" outlineLevel="0" collapsed="false">
      <c r="A79" s="6"/>
      <c r="B79" s="6"/>
      <c r="C79" s="68"/>
    </row>
    <row r="80" customFormat="false" ht="12.75" hidden="false" customHeight="false" outlineLevel="0" collapsed="false">
      <c r="A80" s="6"/>
      <c r="B80" s="6"/>
      <c r="C80" s="68"/>
    </row>
    <row r="81" customFormat="false" ht="12.75" hidden="false" customHeight="false" outlineLevel="0" collapsed="false">
      <c r="A81" s="6"/>
      <c r="B81" s="6"/>
      <c r="C81" s="68"/>
    </row>
    <row r="82" customFormat="false" ht="12.75" hidden="false" customHeight="false" outlineLevel="0" collapsed="false">
      <c r="A82" s="65"/>
      <c r="B82" s="65"/>
      <c r="C82" s="66"/>
    </row>
    <row r="83" customFormat="false" ht="12.75" hidden="false" customHeight="false" outlineLevel="0" collapsed="false">
      <c r="A83" s="65"/>
      <c r="B83" s="65"/>
      <c r="C83" s="66"/>
    </row>
    <row r="84" customFormat="false" ht="12.75" hidden="false" customHeight="false" outlineLevel="0" collapsed="false">
      <c r="A84" s="65"/>
      <c r="B84" s="65"/>
      <c r="C84" s="66"/>
    </row>
    <row r="85" customFormat="false" ht="12.75" hidden="false" customHeight="false" outlineLevel="0" collapsed="false">
      <c r="A85" s="65"/>
      <c r="B85" s="65"/>
      <c r="C85" s="66"/>
    </row>
    <row r="86" customFormat="false" ht="12.75" hidden="false" customHeight="false" outlineLevel="0" collapsed="false">
      <c r="A86" s="65"/>
      <c r="B86" s="65"/>
      <c r="C86" s="66"/>
    </row>
    <row r="87" customFormat="false" ht="12.75" hidden="false" customHeight="false" outlineLevel="0" collapsed="false">
      <c r="A87" s="65"/>
      <c r="B87" s="65"/>
      <c r="C87" s="66"/>
    </row>
    <row r="88" customFormat="false" ht="12.75" hidden="false" customHeight="false" outlineLevel="0" collapsed="false">
      <c r="A88" s="65"/>
      <c r="B88" s="65"/>
      <c r="C88" s="66"/>
    </row>
    <row r="89" customFormat="false" ht="12.75" hidden="false" customHeight="false" outlineLevel="0" collapsed="false">
      <c r="A89" s="65"/>
      <c r="B89" s="65"/>
      <c r="C89" s="66"/>
    </row>
    <row r="90" customFormat="false" ht="12.75" hidden="false" customHeight="false" outlineLevel="0" collapsed="false">
      <c r="A90" s="65"/>
      <c r="B90" s="65"/>
      <c r="C90" s="66"/>
    </row>
    <row r="91" customFormat="false" ht="12.75" hidden="false" customHeight="false" outlineLevel="0" collapsed="false">
      <c r="A91" s="65"/>
      <c r="B91" s="65"/>
      <c r="C91" s="66"/>
    </row>
    <row r="92" customFormat="false" ht="12.75" hidden="false" customHeight="false" outlineLevel="0" collapsed="false">
      <c r="A92" s="65"/>
      <c r="B92" s="65"/>
      <c r="C92" s="66"/>
    </row>
    <row r="93" customFormat="false" ht="12.75" hidden="false" customHeight="false" outlineLevel="0" collapsed="false">
      <c r="A93" s="65"/>
      <c r="B93" s="65"/>
      <c r="C93" s="66"/>
      <c r="D93" s="69"/>
    </row>
    <row r="94" customFormat="false" ht="12.75" hidden="false" customHeight="false" outlineLevel="0" collapsed="false">
      <c r="A94" s="65"/>
      <c r="B94" s="65"/>
      <c r="C94" s="66"/>
      <c r="D94" s="69"/>
    </row>
    <row r="95" customFormat="false" ht="12.75" hidden="false" customHeight="false" outlineLevel="0" collapsed="false">
      <c r="A95" s="65"/>
      <c r="B95" s="65"/>
      <c r="C95" s="66"/>
      <c r="D95" s="69"/>
    </row>
    <row r="96" customFormat="false" ht="12.75" hidden="false" customHeight="false" outlineLevel="0" collapsed="false">
      <c r="A96" s="65"/>
      <c r="B96" s="65"/>
      <c r="C96" s="66"/>
      <c r="D96" s="69"/>
    </row>
    <row r="97" customFormat="false" ht="12.75" hidden="false" customHeight="false" outlineLevel="0" collapsed="false">
      <c r="A97" s="65"/>
      <c r="B97" s="65"/>
      <c r="C97" s="66"/>
      <c r="D97" s="69"/>
    </row>
    <row r="98" customFormat="false" ht="12.75" hidden="false" customHeight="false" outlineLevel="0" collapsed="false">
      <c r="A98" s="65"/>
      <c r="B98" s="65"/>
      <c r="C98" s="66"/>
      <c r="D98" s="69"/>
    </row>
    <row r="99" customFormat="false" ht="12.75" hidden="false" customHeight="false" outlineLevel="0" collapsed="false">
      <c r="A99" s="65"/>
      <c r="B99" s="65"/>
      <c r="C99" s="66"/>
      <c r="D99" s="69"/>
    </row>
    <row r="100" customFormat="false" ht="12.75" hidden="false" customHeight="false" outlineLevel="0" collapsed="false">
      <c r="A100" s="65"/>
      <c r="B100" s="65"/>
      <c r="C100" s="66"/>
      <c r="D100" s="69"/>
    </row>
    <row r="101" customFormat="false" ht="12.75" hidden="false" customHeight="false" outlineLevel="0" collapsed="false">
      <c r="A101" s="6"/>
      <c r="B101" s="6"/>
      <c r="C101" s="68"/>
    </row>
    <row r="102" customFormat="false" ht="12.75" hidden="false" customHeight="false" outlineLevel="0" collapsed="false">
      <c r="A102" s="6"/>
      <c r="B102" s="6"/>
      <c r="C102" s="68"/>
    </row>
    <row r="103" customFormat="false" ht="12.75" hidden="false" customHeight="false" outlineLevel="0" collapsed="false">
      <c r="A103" s="6"/>
      <c r="B103" s="6"/>
      <c r="C103" s="68"/>
    </row>
    <row r="104" customFormat="false" ht="12.75" hidden="false" customHeight="false" outlineLevel="0" collapsed="false">
      <c r="A104" s="6"/>
      <c r="B104" s="6"/>
      <c r="C104" s="68"/>
    </row>
    <row r="105" customFormat="false" ht="12.75" hidden="false" customHeight="false" outlineLevel="0" collapsed="false">
      <c r="A105" s="6"/>
      <c r="B105" s="6"/>
      <c r="C105" s="68"/>
    </row>
    <row r="106" customFormat="false" ht="12.75" hidden="false" customHeight="false" outlineLevel="0" collapsed="false">
      <c r="A106" s="6"/>
      <c r="B106" s="6"/>
      <c r="C106" s="68"/>
    </row>
    <row r="107" customFormat="false" ht="12.75" hidden="false" customHeight="false" outlineLevel="0" collapsed="false">
      <c r="A107" s="6"/>
      <c r="B107" s="6"/>
      <c r="C107" s="68"/>
    </row>
    <row r="108" customFormat="false" ht="12.75" hidden="false" customHeight="false" outlineLevel="0" collapsed="false">
      <c r="A108" s="6"/>
      <c r="B108" s="6"/>
      <c r="C108" s="68"/>
    </row>
    <row r="109" customFormat="false" ht="12.75" hidden="false" customHeight="false" outlineLevel="0" collapsed="false">
      <c r="A109" s="65"/>
      <c r="B109" s="65"/>
      <c r="C109" s="66"/>
    </row>
    <row r="110" customFormat="false" ht="12.75" hidden="false" customHeight="false" outlineLevel="0" collapsed="false">
      <c r="A110" s="65"/>
      <c r="B110" s="65"/>
      <c r="C110" s="66"/>
    </row>
    <row r="111" customFormat="false" ht="12.75" hidden="false" customHeight="false" outlineLevel="0" collapsed="false">
      <c r="A111" s="65"/>
      <c r="B111" s="65"/>
      <c r="C111" s="66"/>
    </row>
    <row r="112" customFormat="false" ht="12.75" hidden="false" customHeight="false" outlineLevel="0" collapsed="false">
      <c r="A112" s="65"/>
      <c r="B112" s="65"/>
      <c r="C112" s="66"/>
    </row>
    <row r="113" customFormat="false" ht="12.75" hidden="false" customHeight="false" outlineLevel="0" collapsed="false">
      <c r="A113" s="65"/>
      <c r="B113" s="65"/>
      <c r="C113" s="66"/>
    </row>
    <row r="114" customFormat="false" ht="12.75" hidden="false" customHeight="false" outlineLevel="0" collapsed="false">
      <c r="A114" s="65"/>
      <c r="B114" s="65"/>
      <c r="C114" s="66"/>
    </row>
    <row r="115" customFormat="false" ht="12.75" hidden="false" customHeight="false" outlineLevel="0" collapsed="false">
      <c r="A115" s="65"/>
      <c r="B115" s="65"/>
      <c r="C115" s="66"/>
    </row>
    <row r="116" customFormat="false" ht="12.75" hidden="false" customHeight="false" outlineLevel="0" collapsed="false">
      <c r="A116" s="65"/>
      <c r="B116" s="65"/>
      <c r="C116" s="66"/>
      <c r="D116" s="69"/>
    </row>
    <row r="117" customFormat="false" ht="12.75" hidden="false" customHeight="false" outlineLevel="0" collapsed="false">
      <c r="A117" s="65"/>
      <c r="B117" s="65"/>
      <c r="C117" s="66"/>
      <c r="D117" s="69"/>
    </row>
    <row r="118" customFormat="false" ht="12.75" hidden="false" customHeight="false" outlineLevel="0" collapsed="false">
      <c r="A118" s="65"/>
      <c r="B118" s="65"/>
      <c r="C118" s="66"/>
      <c r="D118" s="69"/>
    </row>
    <row r="119" customFormat="false" ht="12.75" hidden="false" customHeight="true" outlineLevel="0" collapsed="false">
      <c r="A119" s="65"/>
      <c r="B119" s="65"/>
      <c r="C119" s="66"/>
      <c r="D119" s="69"/>
    </row>
    <row r="120" customFormat="false" ht="12.75" hidden="false" customHeight="false" outlineLevel="0" collapsed="false">
      <c r="A120" s="65"/>
      <c r="B120" s="65"/>
      <c r="C120" s="66"/>
      <c r="D120" s="69"/>
    </row>
    <row r="121" customFormat="false" ht="12.75" hidden="false" customHeight="false" outlineLevel="0" collapsed="false">
      <c r="A121" s="65"/>
      <c r="B121" s="65"/>
      <c r="C121" s="66"/>
    </row>
    <row r="122" customFormat="false" ht="12.75" hidden="false" customHeight="false" outlineLevel="0" collapsed="false">
      <c r="A122" s="65"/>
      <c r="B122" s="65"/>
      <c r="C122" s="66"/>
    </row>
    <row r="123" customFormat="false" ht="12.75" hidden="false" customHeight="false" outlineLevel="0" collapsed="false">
      <c r="A123" s="65"/>
      <c r="B123" s="65"/>
      <c r="C123" s="66"/>
    </row>
    <row r="124" customFormat="false" ht="12.75" hidden="false" customHeight="false" outlineLevel="0" collapsed="false">
      <c r="A124" s="6"/>
      <c r="B124" s="6"/>
      <c r="C124" s="68"/>
    </row>
    <row r="125" customFormat="false" ht="12.75" hidden="false" customHeight="false" outlineLevel="0" collapsed="false">
      <c r="A125" s="6"/>
      <c r="B125" s="6"/>
      <c r="C125" s="68"/>
    </row>
    <row r="126" customFormat="false" ht="12.75" hidden="false" customHeight="false" outlineLevel="0" collapsed="false">
      <c r="A126" s="6"/>
      <c r="B126" s="6"/>
      <c r="C126" s="68"/>
    </row>
    <row r="127" customFormat="false" ht="12.75" hidden="false" customHeight="false" outlineLevel="0" collapsed="false">
      <c r="A127" s="6"/>
      <c r="B127" s="6"/>
      <c r="C127" s="68"/>
    </row>
    <row r="128" customFormat="false" ht="12.75" hidden="false" customHeight="true" outlineLevel="0" collapsed="false">
      <c r="A128" s="6"/>
      <c r="B128" s="6"/>
      <c r="C128" s="68"/>
    </row>
    <row r="129" customFormat="false" ht="12.75" hidden="false" customHeight="false" outlineLevel="0" collapsed="false">
      <c r="A129" s="6"/>
      <c r="B129" s="6"/>
      <c r="C129" s="68"/>
    </row>
    <row r="130" customFormat="false" ht="12.75" hidden="false" customHeight="false" outlineLevel="0" collapsed="false">
      <c r="A130" s="6"/>
      <c r="B130" s="6"/>
      <c r="C130" s="68"/>
    </row>
    <row r="131" customFormat="false" ht="12.75" hidden="false" customHeight="false" outlineLevel="0" collapsed="false">
      <c r="A131" s="6"/>
      <c r="B131" s="6"/>
      <c r="C131" s="68"/>
    </row>
    <row r="132" customFormat="false" ht="12.75" hidden="false" customHeight="false" outlineLevel="0" collapsed="false">
      <c r="A132" s="65"/>
      <c r="B132" s="65"/>
      <c r="C132" s="66"/>
    </row>
    <row r="133" customFormat="false" ht="12.75" hidden="false" customHeight="false" outlineLevel="0" collapsed="false">
      <c r="A133" s="65"/>
      <c r="B133" s="65"/>
      <c r="C133" s="66"/>
    </row>
    <row r="134" customFormat="false" ht="12.75" hidden="false" customHeight="false" outlineLevel="0" collapsed="false">
      <c r="A134" s="65"/>
      <c r="B134" s="65"/>
      <c r="C134" s="66"/>
    </row>
    <row r="135" customFormat="false" ht="12.75" hidden="false" customHeight="false" outlineLevel="0" collapsed="false">
      <c r="A135" s="65"/>
      <c r="B135" s="65"/>
      <c r="C135" s="66"/>
    </row>
    <row r="136" customFormat="false" ht="12.75" hidden="false" customHeight="false" outlineLevel="0" collapsed="false">
      <c r="A136" s="65"/>
      <c r="B136" s="65"/>
      <c r="C136" s="66"/>
      <c r="D136" s="69"/>
      <c r="E136" s="69"/>
    </row>
    <row r="137" customFormat="false" ht="12.75" hidden="false" customHeight="false" outlineLevel="0" collapsed="false">
      <c r="A137" s="65"/>
      <c r="B137" s="65"/>
      <c r="C137" s="66"/>
      <c r="D137" s="69"/>
      <c r="E137" s="69"/>
    </row>
    <row r="138" customFormat="false" ht="12.75" hidden="false" customHeight="false" outlineLevel="0" collapsed="false">
      <c r="A138" s="65"/>
      <c r="B138" s="65"/>
      <c r="C138" s="66"/>
      <c r="D138" s="69"/>
      <c r="E138" s="69"/>
    </row>
    <row r="139" customFormat="false" ht="12.75" hidden="false" customHeight="false" outlineLevel="0" collapsed="false">
      <c r="A139" s="65"/>
      <c r="B139" s="65"/>
      <c r="C139" s="66"/>
      <c r="D139" s="69"/>
      <c r="E139" s="69"/>
    </row>
    <row r="140" customFormat="false" ht="12.75" hidden="false" customHeight="false" outlineLevel="0" collapsed="false">
      <c r="A140" s="65"/>
      <c r="B140" s="65"/>
      <c r="C140" s="66"/>
      <c r="D140" s="69"/>
      <c r="E140" s="69"/>
    </row>
    <row r="141" customFormat="false" ht="12.75" hidden="false" customHeight="false" outlineLevel="0" collapsed="false">
      <c r="A141" s="65"/>
      <c r="B141" s="65"/>
      <c r="C141" s="66"/>
    </row>
    <row r="142" customFormat="false" ht="12.75" hidden="false" customHeight="false" outlineLevel="0" collapsed="false">
      <c r="A142" s="65"/>
      <c r="B142" s="65"/>
      <c r="C142" s="66"/>
    </row>
    <row r="143" customFormat="false" ht="12.75" hidden="false" customHeight="false" outlineLevel="0" collapsed="false">
      <c r="A143" s="65"/>
      <c r="B143" s="65"/>
      <c r="C143" s="66"/>
    </row>
    <row r="144" customFormat="false" ht="12.75" hidden="false" customHeight="false" outlineLevel="0" collapsed="false">
      <c r="A144" s="65"/>
      <c r="B144" s="65"/>
      <c r="C144" s="66"/>
    </row>
    <row r="145" customFormat="false" ht="12.75" hidden="false" customHeight="false" outlineLevel="0" collapsed="false">
      <c r="A145" s="65"/>
      <c r="B145" s="65"/>
      <c r="C145" s="66"/>
    </row>
    <row r="146" customFormat="false" ht="12.75" hidden="false" customHeight="false" outlineLevel="0" collapsed="false">
      <c r="A146" s="65"/>
      <c r="B146" s="65"/>
      <c r="C146" s="66"/>
    </row>
    <row r="147" customFormat="false" ht="12.75" hidden="false" customHeight="false" outlineLevel="0" collapsed="false">
      <c r="A147" s="65"/>
      <c r="B147" s="65"/>
      <c r="C147" s="66"/>
    </row>
    <row r="148" customFormat="false" ht="12.75" hidden="false" customHeight="false" outlineLevel="0" collapsed="false">
      <c r="A148" s="65"/>
      <c r="B148" s="65"/>
      <c r="C148" s="66"/>
    </row>
    <row r="149" customFormat="false" ht="12.75" hidden="false" customHeight="false" outlineLevel="0" collapsed="false">
      <c r="A149" s="65"/>
      <c r="B149" s="65"/>
      <c r="C149" s="66"/>
    </row>
    <row r="150" customFormat="false" ht="12.75" hidden="false" customHeight="false" outlineLevel="0" collapsed="false">
      <c r="A150" s="6"/>
      <c r="B150" s="6"/>
      <c r="C150" s="68"/>
    </row>
    <row r="151" customFormat="false" ht="12.75" hidden="false" customHeight="false" outlineLevel="0" collapsed="false">
      <c r="A151" s="6"/>
      <c r="B151" s="6"/>
      <c r="C151" s="68"/>
    </row>
    <row r="152" customFormat="false" ht="12.75" hidden="false" customHeight="false" outlineLevel="0" collapsed="false">
      <c r="A152" s="6"/>
      <c r="B152" s="6"/>
      <c r="C152" s="68"/>
    </row>
    <row r="153" customFormat="false" ht="12.75" hidden="false" customHeight="false" outlineLevel="0" collapsed="false">
      <c r="A153" s="6"/>
      <c r="B153" s="6"/>
      <c r="C153" s="68"/>
    </row>
    <row r="154" customFormat="false" ht="12.75" hidden="false" customHeight="false" outlineLevel="0" collapsed="false">
      <c r="A154" s="6"/>
      <c r="B154" s="6"/>
      <c r="C154" s="68"/>
    </row>
    <row r="155" customFormat="false" ht="12.75" hidden="false" customHeight="false" outlineLevel="0" collapsed="false">
      <c r="A155" s="6"/>
      <c r="B155" s="6"/>
      <c r="C155" s="68"/>
    </row>
    <row r="156" customFormat="false" ht="12.75" hidden="false" customHeight="false" outlineLevel="0" collapsed="false">
      <c r="A156" s="6"/>
      <c r="B156" s="6"/>
      <c r="C156" s="68"/>
    </row>
    <row r="157" customFormat="false" ht="12.75" hidden="false" customHeight="false" outlineLevel="0" collapsed="false">
      <c r="A157" s="6"/>
      <c r="B157" s="6"/>
      <c r="C157" s="68"/>
    </row>
    <row r="158" customFormat="false" ht="12.75" hidden="false" customHeight="false" outlineLevel="0" collapsed="false">
      <c r="A158" s="65"/>
      <c r="B158" s="65"/>
      <c r="C158" s="66"/>
    </row>
    <row r="159" customFormat="false" ht="12.75" hidden="false" customHeight="false" outlineLevel="0" collapsed="false">
      <c r="A159" s="65"/>
      <c r="B159" s="65"/>
      <c r="C159" s="66"/>
    </row>
    <row r="160" customFormat="false" ht="12.75" hidden="false" customHeight="false" outlineLevel="0" collapsed="false">
      <c r="A160" s="65"/>
      <c r="B160" s="65"/>
      <c r="C160" s="66"/>
    </row>
    <row r="161" customFormat="false" ht="12.75" hidden="false" customHeight="false" outlineLevel="0" collapsed="false">
      <c r="A161" s="65"/>
      <c r="B161" s="65"/>
      <c r="C161" s="66"/>
    </row>
    <row r="162" customFormat="false" ht="12.75" hidden="false" customHeight="false" outlineLevel="0" collapsed="false">
      <c r="A162" s="65"/>
      <c r="B162" s="65"/>
      <c r="C162" s="66"/>
    </row>
    <row r="163" customFormat="false" ht="12.75" hidden="false" customHeight="false" outlineLevel="0" collapsed="false">
      <c r="A163" s="65"/>
      <c r="B163" s="65"/>
      <c r="C163" s="66"/>
    </row>
    <row r="164" customFormat="false" ht="12.75" hidden="false" customHeight="false" outlineLevel="0" collapsed="false">
      <c r="A164" s="65"/>
      <c r="B164" s="65"/>
      <c r="C164" s="66"/>
    </row>
    <row r="165" customFormat="false" ht="12.75" hidden="false" customHeight="false" outlineLevel="0" collapsed="false">
      <c r="A165" s="65"/>
      <c r="B165" s="65"/>
      <c r="C165" s="66"/>
    </row>
    <row r="166" customFormat="false" ht="12.75" hidden="false" customHeight="false" outlineLevel="0" collapsed="false">
      <c r="A166" s="65"/>
      <c r="B166" s="65"/>
      <c r="C166" s="66"/>
    </row>
    <row r="167" customFormat="false" ht="12.75" hidden="false" customHeight="false" outlineLevel="0" collapsed="false">
      <c r="A167" s="65"/>
      <c r="B167" s="65"/>
      <c r="C167" s="66"/>
    </row>
    <row r="168" customFormat="false" ht="12.75" hidden="false" customHeight="false" outlineLevel="0" collapsed="false">
      <c r="A168" s="65"/>
      <c r="B168" s="65"/>
      <c r="C168" s="66"/>
    </row>
    <row r="169" customFormat="false" ht="12.75" hidden="false" customHeight="false" outlineLevel="0" collapsed="false">
      <c r="A169" s="65"/>
      <c r="B169" s="65"/>
      <c r="C169" s="66"/>
    </row>
    <row r="170" customFormat="false" ht="12.75" hidden="false" customHeight="false" outlineLevel="0" collapsed="false">
      <c r="A170" s="65"/>
      <c r="B170" s="65"/>
      <c r="C170" s="66"/>
    </row>
    <row r="171" customFormat="false" ht="12.75" hidden="false" customHeight="false" outlineLevel="0" collapsed="false">
      <c r="A171" s="65"/>
      <c r="B171" s="65"/>
      <c r="C171" s="66"/>
    </row>
    <row r="172" customFormat="false" ht="12.75" hidden="false" customHeight="false" outlineLevel="0" collapsed="false">
      <c r="A172" s="65"/>
      <c r="B172" s="65"/>
      <c r="C172" s="66"/>
    </row>
    <row r="173" customFormat="false" ht="12.75" hidden="false" customHeight="false" outlineLevel="0" collapsed="false">
      <c r="A173" s="6"/>
      <c r="B173" s="6"/>
      <c r="C173" s="68"/>
    </row>
    <row r="174" customFormat="false" ht="12.75" hidden="false" customHeight="false" outlineLevel="0" collapsed="false">
      <c r="A174" s="6"/>
      <c r="B174" s="6"/>
      <c r="C174" s="68"/>
    </row>
    <row r="175" customFormat="false" ht="12.75" hidden="false" customHeight="false" outlineLevel="0" collapsed="false">
      <c r="A175" s="6"/>
      <c r="B175" s="6"/>
      <c r="C175" s="68"/>
    </row>
    <row r="176" customFormat="false" ht="12.75" hidden="false" customHeight="false" outlineLevel="0" collapsed="false">
      <c r="A176" s="6"/>
      <c r="B176" s="6"/>
      <c r="C176" s="68"/>
    </row>
    <row r="177" customFormat="false" ht="12.75" hidden="false" customHeight="false" outlineLevel="0" collapsed="false">
      <c r="A177" s="6"/>
      <c r="B177" s="6"/>
      <c r="C177" s="68"/>
    </row>
    <row r="178" customFormat="false" ht="12.75" hidden="false" customHeight="false" outlineLevel="0" collapsed="false">
      <c r="A178" s="6"/>
      <c r="B178" s="6"/>
      <c r="C178" s="68"/>
    </row>
    <row r="179" customFormat="false" ht="12.75" hidden="false" customHeight="false" outlineLevel="0" collapsed="false">
      <c r="A179" s="6"/>
      <c r="B179" s="6"/>
      <c r="C179" s="68"/>
    </row>
    <row r="180" customFormat="false" ht="12.75" hidden="false" customHeight="false" outlineLevel="0" collapsed="false">
      <c r="A180" s="6"/>
      <c r="B180" s="6"/>
      <c r="C180" s="68"/>
    </row>
    <row r="181" customFormat="false" ht="12.75" hidden="false" customHeight="false" outlineLevel="0" collapsed="false">
      <c r="A181" s="65"/>
      <c r="B181" s="65"/>
      <c r="C181" s="66"/>
    </row>
    <row r="182" customFormat="false" ht="12.75" hidden="false" customHeight="false" outlineLevel="0" collapsed="false">
      <c r="A182" s="65"/>
      <c r="B182" s="65"/>
      <c r="C182" s="66"/>
    </row>
    <row r="183" customFormat="false" ht="12.75" hidden="false" customHeight="false" outlineLevel="0" collapsed="false">
      <c r="A183" s="65"/>
      <c r="B183" s="65"/>
      <c r="C183" s="66"/>
    </row>
    <row r="184" customFormat="false" ht="12.75" hidden="false" customHeight="false" outlineLevel="0" collapsed="false">
      <c r="A184" s="65"/>
      <c r="B184" s="65"/>
      <c r="C184" s="66"/>
    </row>
    <row r="185" customFormat="false" ht="12.75" hidden="false" customHeight="false" outlineLevel="0" collapsed="false">
      <c r="A185" s="65"/>
      <c r="B185" s="65"/>
      <c r="C185" s="66"/>
    </row>
    <row r="186" customFormat="false" ht="12.75" hidden="false" customHeight="false" outlineLevel="0" collapsed="false">
      <c r="A186" s="65"/>
      <c r="B186" s="65"/>
      <c r="C186" s="66"/>
    </row>
    <row r="187" customFormat="false" ht="12.75" hidden="false" customHeight="false" outlineLevel="0" collapsed="false">
      <c r="A187" s="65"/>
      <c r="B187" s="65"/>
      <c r="C187" s="66"/>
    </row>
    <row r="188" customFormat="false" ht="12.75" hidden="false" customHeight="false" outlineLevel="0" collapsed="false">
      <c r="A188" s="65"/>
      <c r="B188" s="65"/>
      <c r="C188" s="66"/>
      <c r="D188" s="69"/>
    </row>
    <row r="189" customFormat="false" ht="12.75" hidden="false" customHeight="false" outlineLevel="0" collapsed="false">
      <c r="A189" s="65"/>
      <c r="B189" s="65"/>
      <c r="C189" s="66"/>
      <c r="D189" s="69"/>
    </row>
    <row r="190" customFormat="false" ht="12.75" hidden="false" customHeight="false" outlineLevel="0" collapsed="false">
      <c r="A190" s="65"/>
      <c r="B190" s="65"/>
      <c r="C190" s="66"/>
      <c r="D190" s="69"/>
    </row>
    <row r="191" customFormat="false" ht="12.75" hidden="false" customHeight="false" outlineLevel="0" collapsed="false">
      <c r="A191" s="65"/>
      <c r="B191" s="65"/>
      <c r="C191" s="66"/>
      <c r="D191" s="69"/>
    </row>
    <row r="192" customFormat="false" ht="12.75" hidden="false" customHeight="false" outlineLevel="0" collapsed="false">
      <c r="A192" s="65"/>
      <c r="B192" s="65"/>
      <c r="C192" s="66"/>
      <c r="D192" s="69"/>
    </row>
    <row r="193" customFormat="false" ht="12.75" hidden="false" customHeight="false" outlineLevel="0" collapsed="false">
      <c r="A193" s="65"/>
      <c r="B193" s="65"/>
      <c r="C193" s="66"/>
    </row>
    <row r="194" customFormat="false" ht="12.75" hidden="false" customHeight="false" outlineLevel="0" collapsed="false">
      <c r="A194" s="65"/>
      <c r="B194" s="65"/>
      <c r="C194" s="66"/>
    </row>
    <row r="195" customFormat="false" ht="12.75" hidden="false" customHeight="false" outlineLevel="0" collapsed="false">
      <c r="A195" s="6"/>
      <c r="B195" s="6"/>
      <c r="C195" s="68"/>
    </row>
    <row r="196" customFormat="false" ht="12.75" hidden="false" customHeight="false" outlineLevel="0" collapsed="false">
      <c r="A196" s="6"/>
      <c r="B196" s="6"/>
      <c r="C196" s="68"/>
    </row>
    <row r="197" customFormat="false" ht="12.75" hidden="false" customHeight="false" outlineLevel="0" collapsed="false">
      <c r="A197" s="6"/>
      <c r="B197" s="6"/>
      <c r="C197" s="68"/>
    </row>
    <row r="198" customFormat="false" ht="12.75" hidden="false" customHeight="false" outlineLevel="0" collapsed="false">
      <c r="A198" s="6"/>
      <c r="B198" s="6"/>
      <c r="C198" s="68"/>
    </row>
    <row r="199" customFormat="false" ht="12.75" hidden="false" customHeight="false" outlineLevel="0" collapsed="false">
      <c r="A199" s="6"/>
      <c r="B199" s="6"/>
      <c r="C199" s="68"/>
    </row>
    <row r="200" customFormat="false" ht="12.75" hidden="false" customHeight="false" outlineLevel="0" collapsed="false">
      <c r="A200" s="6"/>
      <c r="B200" s="6"/>
      <c r="C200" s="68"/>
    </row>
    <row r="201" customFormat="false" ht="12.75" hidden="false" customHeight="false" outlineLevel="0" collapsed="false">
      <c r="A201" s="6"/>
      <c r="B201" s="6"/>
      <c r="C201" s="68"/>
    </row>
    <row r="202" customFormat="false" ht="12.75" hidden="false" customHeight="false" outlineLevel="0" collapsed="false">
      <c r="A202" s="6"/>
      <c r="B202" s="6"/>
      <c r="C202" s="68"/>
    </row>
    <row r="203" customFormat="false" ht="12.75" hidden="false" customHeight="false" outlineLevel="0" collapsed="false">
      <c r="A203" s="65"/>
      <c r="B203" s="65"/>
      <c r="C203" s="66"/>
      <c r="D203" s="69"/>
      <c r="E203" s="69"/>
    </row>
    <row r="204" customFormat="false" ht="12.75" hidden="false" customHeight="false" outlineLevel="0" collapsed="false">
      <c r="A204" s="65"/>
      <c r="B204" s="65"/>
      <c r="C204" s="66"/>
      <c r="D204" s="69"/>
      <c r="E204" s="69"/>
    </row>
    <row r="205" customFormat="false" ht="12.75" hidden="false" customHeight="false" outlineLevel="0" collapsed="false">
      <c r="A205" s="65"/>
      <c r="B205" s="65"/>
      <c r="C205" s="66"/>
      <c r="D205" s="69"/>
      <c r="E205" s="69"/>
    </row>
    <row r="206" customFormat="false" ht="12.75" hidden="false" customHeight="false" outlineLevel="0" collapsed="false">
      <c r="A206" s="65"/>
      <c r="B206" s="65"/>
      <c r="C206" s="66"/>
      <c r="D206" s="69"/>
      <c r="E206" s="69"/>
    </row>
    <row r="207" customFormat="false" ht="12.75" hidden="false" customHeight="false" outlineLevel="0" collapsed="false">
      <c r="A207" s="65"/>
      <c r="B207" s="65"/>
      <c r="C207" s="66"/>
      <c r="D207" s="69"/>
      <c r="E207" s="69"/>
    </row>
    <row r="208" customFormat="false" ht="12.75" hidden="false" customHeight="false" outlineLevel="0" collapsed="false">
      <c r="A208" s="65"/>
      <c r="B208" s="65"/>
      <c r="C208" s="66"/>
      <c r="D208" s="69"/>
      <c r="E208" s="69"/>
    </row>
    <row r="209" customFormat="false" ht="12.75" hidden="false" customHeight="false" outlineLevel="0" collapsed="false">
      <c r="A209" s="65"/>
      <c r="B209" s="65"/>
      <c r="C209" s="66"/>
      <c r="D209" s="69"/>
      <c r="E209" s="69"/>
    </row>
    <row r="210" customFormat="false" ht="12.75" hidden="false" customHeight="false" outlineLevel="0" collapsed="false">
      <c r="A210" s="65"/>
      <c r="B210" s="65"/>
      <c r="C210" s="66"/>
      <c r="D210" s="69"/>
      <c r="E210" s="69"/>
    </row>
    <row r="211" customFormat="false" ht="12.75" hidden="false" customHeight="false" outlineLevel="0" collapsed="false">
      <c r="A211" s="65"/>
      <c r="B211" s="65"/>
      <c r="C211" s="66"/>
      <c r="D211" s="69"/>
      <c r="E211" s="69"/>
    </row>
    <row r="212" customFormat="false" ht="12.75" hidden="false" customHeight="false" outlineLevel="0" collapsed="false">
      <c r="A212" s="65"/>
      <c r="B212" s="65"/>
      <c r="C212" s="66"/>
      <c r="D212" s="69"/>
      <c r="E212" s="69"/>
    </row>
    <row r="213" customFormat="false" ht="12.75" hidden="false" customHeight="false" outlineLevel="0" collapsed="false">
      <c r="A213" s="65"/>
      <c r="B213" s="65"/>
      <c r="C213" s="66"/>
    </row>
    <row r="214" customFormat="false" ht="12.75" hidden="false" customHeight="true" outlineLevel="0" collapsed="false">
      <c r="A214" s="65"/>
      <c r="B214" s="65"/>
      <c r="C214" s="66"/>
    </row>
    <row r="215" customFormat="false" ht="12.75" hidden="false" customHeight="false" outlineLevel="0" collapsed="false">
      <c r="A215" s="65"/>
      <c r="B215" s="65"/>
      <c r="C215" s="66"/>
    </row>
    <row r="216" customFormat="false" ht="12.75" hidden="false" customHeight="false" outlineLevel="0" collapsed="false">
      <c r="A216" s="65"/>
      <c r="B216" s="65"/>
      <c r="C216" s="66"/>
    </row>
    <row r="217" customFormat="false" ht="12.75" hidden="false" customHeight="false" outlineLevel="0" collapsed="false">
      <c r="A217" s="65"/>
      <c r="B217" s="65"/>
      <c r="C217" s="66"/>
    </row>
    <row r="218" customFormat="false" ht="12.75" hidden="false" customHeight="false" outlineLevel="0" collapsed="false">
      <c r="A218" s="65"/>
      <c r="B218" s="65"/>
      <c r="C218" s="66"/>
    </row>
    <row r="219" customFormat="false" ht="12.75" hidden="false" customHeight="false" outlineLevel="0" collapsed="false">
      <c r="A219" s="65"/>
      <c r="B219" s="65"/>
      <c r="C219" s="66"/>
    </row>
    <row r="220" customFormat="false" ht="12.75" hidden="false" customHeight="false" outlineLevel="0" collapsed="false">
      <c r="A220" s="65"/>
      <c r="B220" s="65"/>
      <c r="C220" s="66"/>
    </row>
    <row r="221" customFormat="false" ht="12.75" hidden="false" customHeight="false" outlineLevel="0" collapsed="false">
      <c r="A221" s="65"/>
      <c r="B221" s="65"/>
      <c r="C221" s="66"/>
    </row>
    <row r="222" customFormat="false" ht="12.75" hidden="false" customHeight="false" outlineLevel="0" collapsed="false">
      <c r="A222" s="65"/>
      <c r="B222" s="65"/>
      <c r="C222" s="66"/>
    </row>
    <row r="223" customFormat="false" ht="12.75" hidden="false" customHeight="false" outlineLevel="0" collapsed="false">
      <c r="A223" s="6"/>
      <c r="B223" s="6"/>
      <c r="C223" s="68"/>
    </row>
    <row r="224" customFormat="false" ht="12.75" hidden="false" customHeight="false" outlineLevel="0" collapsed="false">
      <c r="A224" s="6"/>
      <c r="B224" s="6"/>
      <c r="C224" s="68"/>
    </row>
    <row r="225" customFormat="false" ht="12.75" hidden="false" customHeight="false" outlineLevel="0" collapsed="false">
      <c r="A225" s="6"/>
      <c r="B225" s="6"/>
      <c r="C225" s="68"/>
    </row>
    <row r="226" customFormat="false" ht="12.75" hidden="false" customHeight="false" outlineLevel="0" collapsed="false">
      <c r="A226" s="6"/>
      <c r="B226" s="6"/>
      <c r="C226" s="68"/>
    </row>
    <row r="227" customFormat="false" ht="12.75" hidden="false" customHeight="false" outlineLevel="0" collapsed="false">
      <c r="A227" s="6"/>
      <c r="B227" s="6"/>
      <c r="C227" s="68"/>
    </row>
    <row r="228" customFormat="false" ht="12.75" hidden="false" customHeight="false" outlineLevel="0" collapsed="false">
      <c r="A228" s="6"/>
      <c r="B228" s="6"/>
      <c r="C228" s="68"/>
    </row>
    <row r="229" customFormat="false" ht="12.75" hidden="false" customHeight="false" outlineLevel="0" collapsed="false">
      <c r="A229" s="6"/>
      <c r="B229" s="6"/>
      <c r="C229" s="70"/>
      <c r="D229" s="69"/>
      <c r="E229" s="69"/>
    </row>
    <row r="230" customFormat="false" ht="12.75" hidden="false" customHeight="false" outlineLevel="0" collapsed="false">
      <c r="A230" s="6"/>
      <c r="B230" s="6"/>
      <c r="C230" s="70"/>
      <c r="D230" s="69"/>
      <c r="E230" s="69"/>
    </row>
    <row r="231" customFormat="false" ht="12.75" hidden="false" customHeight="false" outlineLevel="0" collapsed="false">
      <c r="A231" s="65"/>
      <c r="B231" s="65"/>
      <c r="C231" s="66"/>
      <c r="D231" s="69"/>
      <c r="E231" s="69"/>
    </row>
    <row r="232" customFormat="false" ht="12.75" hidden="false" customHeight="false" outlineLevel="0" collapsed="false">
      <c r="A232" s="65"/>
      <c r="B232" s="65"/>
      <c r="C232" s="66"/>
      <c r="D232" s="69"/>
      <c r="E232" s="69"/>
    </row>
    <row r="233" customFormat="false" ht="12.75" hidden="false" customHeight="false" outlineLevel="0" collapsed="false">
      <c r="A233" s="65"/>
      <c r="B233" s="65"/>
      <c r="C233" s="66"/>
      <c r="D233" s="69"/>
      <c r="E233" s="69"/>
    </row>
    <row r="234" customFormat="false" ht="12.75" hidden="false" customHeight="false" outlineLevel="0" collapsed="false">
      <c r="A234" s="65"/>
      <c r="B234" s="65"/>
      <c r="C234" s="66"/>
      <c r="D234" s="69"/>
      <c r="E234" s="69"/>
    </row>
    <row r="235" customFormat="false" ht="12.75" hidden="false" customHeight="false" outlineLevel="0" collapsed="false">
      <c r="A235" s="65"/>
      <c r="B235" s="65"/>
      <c r="C235" s="66"/>
      <c r="D235" s="69"/>
      <c r="E235" s="69"/>
    </row>
    <row r="236" customFormat="false" ht="12.75" hidden="false" customHeight="false" outlineLevel="0" collapsed="false">
      <c r="A236" s="65"/>
      <c r="B236" s="65"/>
      <c r="C236" s="66"/>
    </row>
    <row r="237" customFormat="false" ht="12.75" hidden="false" customHeight="false" outlineLevel="0" collapsed="false">
      <c r="A237" s="65"/>
      <c r="B237" s="65"/>
      <c r="C237" s="66"/>
    </row>
    <row r="238" customFormat="false" ht="12.75" hidden="false" customHeight="false" outlineLevel="0" collapsed="false">
      <c r="A238" s="65"/>
      <c r="B238" s="65"/>
      <c r="C238" s="66"/>
    </row>
    <row r="239" customFormat="false" ht="12.75" hidden="false" customHeight="false" outlineLevel="0" collapsed="false">
      <c r="A239" s="65"/>
      <c r="B239" s="65"/>
      <c r="C239" s="66"/>
    </row>
    <row r="240" customFormat="false" ht="12.75" hidden="false" customHeight="false" outlineLevel="0" collapsed="false">
      <c r="A240" s="65"/>
      <c r="B240" s="65"/>
      <c r="C240" s="66"/>
    </row>
    <row r="241" customFormat="false" ht="12.75" hidden="false" customHeight="false" outlineLevel="0" collapsed="false">
      <c r="A241" s="65"/>
      <c r="B241" s="65"/>
      <c r="C241" s="66"/>
    </row>
    <row r="242" customFormat="false" ht="12.75" hidden="false" customHeight="false" outlineLevel="0" collapsed="false">
      <c r="A242" s="65"/>
      <c r="B242" s="65"/>
      <c r="C242" s="66"/>
    </row>
    <row r="243" customFormat="false" ht="12.75" hidden="false" customHeight="false" outlineLevel="0" collapsed="false">
      <c r="A243" s="65"/>
      <c r="B243" s="65"/>
      <c r="C243" s="66"/>
    </row>
    <row r="244" customFormat="false" ht="12.75" hidden="false" customHeight="false" outlineLevel="0" collapsed="false">
      <c r="A244" s="65"/>
      <c r="B244" s="65"/>
      <c r="C244" s="66"/>
    </row>
    <row r="245" customFormat="false" ht="12.75" hidden="false" customHeight="false" outlineLevel="0" collapsed="false">
      <c r="A245" s="65"/>
      <c r="B245" s="65"/>
      <c r="C245" s="66"/>
    </row>
    <row r="246" customFormat="false" ht="12.75" hidden="false" customHeight="false" outlineLevel="0" collapsed="false">
      <c r="A246" s="65"/>
      <c r="B246" s="65"/>
      <c r="C246" s="66"/>
    </row>
    <row r="247" customFormat="false" ht="12.75" hidden="false" customHeight="false" outlineLevel="0" collapsed="false">
      <c r="A247" s="65"/>
      <c r="B247" s="65"/>
      <c r="C247" s="66"/>
    </row>
    <row r="248" customFormat="false" ht="12.75" hidden="false" customHeight="false" outlineLevel="0" collapsed="false">
      <c r="A248" s="65"/>
      <c r="B248" s="65"/>
      <c r="C248" s="66"/>
    </row>
    <row r="249" customFormat="false" ht="12.75" hidden="false" customHeight="false" outlineLevel="0" collapsed="false">
      <c r="A249" s="65"/>
      <c r="B249" s="65"/>
      <c r="C249" s="66"/>
    </row>
    <row r="250" customFormat="false" ht="12.75" hidden="false" customHeight="false" outlineLevel="0" collapsed="false">
      <c r="A250" s="65"/>
      <c r="B250" s="65"/>
      <c r="C250" s="66"/>
    </row>
    <row r="251" customFormat="false" ht="12.75" hidden="false" customHeight="false" outlineLevel="0" collapsed="false">
      <c r="A251" s="6"/>
      <c r="B251" s="6"/>
      <c r="C251" s="68"/>
    </row>
    <row r="252" customFormat="false" ht="12.75" hidden="false" customHeight="false" outlineLevel="0" collapsed="false">
      <c r="A252" s="6"/>
      <c r="B252" s="6"/>
      <c r="C252" s="68"/>
    </row>
    <row r="253" customFormat="false" ht="12.75" hidden="false" customHeight="false" outlineLevel="0" collapsed="false">
      <c r="A253" s="6"/>
      <c r="B253" s="6"/>
      <c r="C253" s="68"/>
    </row>
    <row r="254" customFormat="false" ht="12.75" hidden="false" customHeight="false" outlineLevel="0" collapsed="false">
      <c r="A254" s="6"/>
      <c r="B254" s="6"/>
      <c r="C254" s="68"/>
    </row>
    <row r="255" customFormat="false" ht="12.75" hidden="false" customHeight="false" outlineLevel="0" collapsed="false">
      <c r="A255" s="6"/>
      <c r="B255" s="6"/>
      <c r="C255" s="68"/>
    </row>
    <row r="256" customFormat="false" ht="12.75" hidden="false" customHeight="false" outlineLevel="0" collapsed="false">
      <c r="A256" s="6"/>
      <c r="B256" s="6"/>
      <c r="C256" s="68"/>
    </row>
    <row r="257" customFormat="false" ht="12.75" hidden="false" customHeight="false" outlineLevel="0" collapsed="false">
      <c r="A257" s="6"/>
      <c r="B257" s="6"/>
      <c r="C257" s="68"/>
    </row>
    <row r="258" customFormat="false" ht="12.75" hidden="false" customHeight="false" outlineLevel="0" collapsed="false">
      <c r="A258" s="6"/>
      <c r="B258" s="6"/>
      <c r="C258" s="68"/>
    </row>
    <row r="259" customFormat="false" ht="12.75" hidden="false" customHeight="false" outlineLevel="0" collapsed="false">
      <c r="A259" s="65"/>
      <c r="B259" s="65"/>
      <c r="C259" s="66"/>
    </row>
    <row r="260" customFormat="false" ht="12.75" hidden="false" customHeight="false" outlineLevel="0" collapsed="false">
      <c r="A260" s="65"/>
      <c r="B260" s="65"/>
      <c r="C260" s="66"/>
    </row>
    <row r="261" customFormat="false" ht="12.75" hidden="false" customHeight="false" outlineLevel="0" collapsed="false">
      <c r="A261" s="65"/>
      <c r="B261" s="65"/>
      <c r="C261" s="66"/>
    </row>
    <row r="262" customFormat="false" ht="12.75" hidden="false" customHeight="false" outlineLevel="0" collapsed="false">
      <c r="A262" s="65"/>
      <c r="B262" s="65"/>
      <c r="C262" s="66"/>
    </row>
    <row r="263" customFormat="false" ht="12.75" hidden="false" customHeight="true" outlineLevel="0" collapsed="false">
      <c r="A263" s="65"/>
      <c r="B263" s="65"/>
      <c r="C263" s="66"/>
    </row>
    <row r="264" customFormat="false" ht="12.75" hidden="false" customHeight="false" outlineLevel="0" collapsed="false">
      <c r="A264" s="65"/>
      <c r="B264" s="65"/>
      <c r="C264" s="66"/>
    </row>
    <row r="265" customFormat="false" ht="12.75" hidden="false" customHeight="false" outlineLevel="0" collapsed="false">
      <c r="A265" s="65"/>
      <c r="B265" s="65"/>
      <c r="C265" s="66"/>
    </row>
    <row r="266" customFormat="false" ht="12.75" hidden="false" customHeight="false" outlineLevel="0" collapsed="false">
      <c r="A266" s="65"/>
      <c r="B266" s="65"/>
      <c r="C266" s="66"/>
    </row>
    <row r="267" customFormat="false" ht="12.75" hidden="false" customHeight="false" outlineLevel="0" collapsed="false">
      <c r="A267" s="65"/>
      <c r="B267" s="65"/>
      <c r="C267" s="66"/>
    </row>
    <row r="268" customFormat="false" ht="12.75" hidden="false" customHeight="false" outlineLevel="0" collapsed="false">
      <c r="A268" s="65"/>
      <c r="B268" s="65"/>
      <c r="C268" s="66"/>
    </row>
    <row r="269" customFormat="false" ht="12.75" hidden="false" customHeight="false" outlineLevel="0" collapsed="false">
      <c r="A269" s="65"/>
      <c r="B269" s="65"/>
      <c r="C269" s="66"/>
    </row>
    <row r="270" customFormat="false" ht="12.75" hidden="false" customHeight="false" outlineLevel="0" collapsed="false">
      <c r="A270" s="65"/>
      <c r="B270" s="65"/>
      <c r="C270" s="66"/>
      <c r="D270" s="69"/>
      <c r="E270" s="69"/>
    </row>
    <row r="271" customFormat="false" ht="12.75" hidden="false" customHeight="false" outlineLevel="0" collapsed="false">
      <c r="A271" s="65"/>
      <c r="B271" s="65"/>
      <c r="C271" s="66"/>
      <c r="D271" s="69"/>
      <c r="E271" s="69"/>
    </row>
    <row r="272" customFormat="false" ht="12.75" hidden="false" customHeight="false" outlineLevel="0" collapsed="false">
      <c r="A272" s="65"/>
      <c r="B272" s="65"/>
      <c r="C272" s="66"/>
      <c r="D272" s="69"/>
      <c r="E272" s="69"/>
    </row>
    <row r="273" customFormat="false" ht="12.75" hidden="false" customHeight="false" outlineLevel="0" collapsed="false">
      <c r="A273" s="65"/>
      <c r="B273" s="65"/>
      <c r="C273" s="66"/>
      <c r="D273" s="69"/>
      <c r="E273" s="69"/>
    </row>
    <row r="274" customFormat="false" ht="12.75" hidden="false" customHeight="false" outlineLevel="0" collapsed="false">
      <c r="A274" s="6"/>
      <c r="B274" s="6"/>
      <c r="C274" s="70"/>
      <c r="D274" s="69"/>
      <c r="E274" s="69"/>
    </row>
    <row r="275" customFormat="false" ht="12.75" hidden="false" customHeight="false" outlineLevel="0" collapsed="false">
      <c r="A275" s="6"/>
      <c r="B275" s="6"/>
      <c r="C275" s="70"/>
      <c r="D275" s="69"/>
      <c r="E275" s="69"/>
    </row>
    <row r="276" customFormat="false" ht="12.75" hidden="false" customHeight="false" outlineLevel="0" collapsed="false">
      <c r="A276" s="6"/>
      <c r="B276" s="6"/>
      <c r="C276" s="68"/>
    </row>
    <row r="277" customFormat="false" ht="12.75" hidden="false" customHeight="false" outlineLevel="0" collapsed="false">
      <c r="A277" s="6"/>
      <c r="B277" s="6"/>
      <c r="C277" s="68"/>
    </row>
    <row r="278" customFormat="false" ht="12.75" hidden="false" customHeight="false" outlineLevel="0" collapsed="false">
      <c r="A278" s="6"/>
      <c r="B278" s="6"/>
      <c r="C278" s="68"/>
    </row>
    <row r="279" customFormat="false" ht="12.75" hidden="false" customHeight="false" outlineLevel="0" collapsed="false">
      <c r="A279" s="6"/>
      <c r="B279" s="6"/>
      <c r="C279" s="68"/>
    </row>
    <row r="280" customFormat="false" ht="12.75" hidden="false" customHeight="false" outlineLevel="0" collapsed="false">
      <c r="A280" s="6"/>
      <c r="B280" s="6"/>
      <c r="C280" s="68"/>
    </row>
    <row r="281" customFormat="false" ht="12.75" hidden="false" customHeight="false" outlineLevel="0" collapsed="false">
      <c r="A281" s="6"/>
      <c r="B281" s="6"/>
      <c r="C281" s="68"/>
    </row>
    <row r="282" customFormat="false" ht="12.75" hidden="false" customHeight="false" outlineLevel="0" collapsed="false">
      <c r="A282" s="65"/>
      <c r="B282" s="65"/>
      <c r="C282" s="66"/>
    </row>
    <row r="283" customFormat="false" ht="12.75" hidden="false" customHeight="false" outlineLevel="0" collapsed="false">
      <c r="A283" s="65"/>
      <c r="B283" s="65"/>
      <c r="C283" s="66"/>
    </row>
    <row r="284" customFormat="false" ht="12.75" hidden="false" customHeight="false" outlineLevel="0" collapsed="false">
      <c r="A284" s="65"/>
      <c r="B284" s="65"/>
      <c r="C284" s="66"/>
    </row>
    <row r="285" customFormat="false" ht="12.75" hidden="false" customHeight="false" outlineLevel="0" collapsed="false">
      <c r="A285" s="65"/>
      <c r="B285" s="65"/>
      <c r="C285" s="66"/>
    </row>
    <row r="286" customFormat="false" ht="12.75" hidden="false" customHeight="false" outlineLevel="0" collapsed="false">
      <c r="A286" s="65"/>
      <c r="B286" s="65"/>
      <c r="C286" s="66"/>
      <c r="D286" s="69"/>
      <c r="E286" s="69"/>
    </row>
    <row r="287" customFormat="false" ht="12.75" hidden="false" customHeight="false" outlineLevel="0" collapsed="false">
      <c r="A287" s="65"/>
      <c r="B287" s="65"/>
      <c r="C287" s="66"/>
      <c r="D287" s="69"/>
      <c r="E287" s="69"/>
    </row>
    <row r="288" customFormat="false" ht="12.75" hidden="false" customHeight="false" outlineLevel="0" collapsed="false">
      <c r="A288" s="65"/>
      <c r="B288" s="65"/>
      <c r="C288" s="66"/>
      <c r="D288" s="69"/>
      <c r="E288" s="69"/>
    </row>
    <row r="289" customFormat="false" ht="12.75" hidden="false" customHeight="false" outlineLevel="0" collapsed="false">
      <c r="A289" s="65"/>
      <c r="B289" s="65"/>
      <c r="C289" s="66"/>
      <c r="D289" s="69"/>
      <c r="E289" s="69"/>
    </row>
    <row r="290" customFormat="false" ht="12.75" hidden="false" customHeight="false" outlineLevel="0" collapsed="false">
      <c r="A290" s="65"/>
      <c r="B290" s="65"/>
      <c r="C290" s="66"/>
      <c r="D290" s="69"/>
      <c r="E290" s="69"/>
    </row>
    <row r="291" customFormat="false" ht="12.75" hidden="false" customHeight="false" outlineLevel="0" collapsed="false">
      <c r="A291" s="65"/>
      <c r="B291" s="65"/>
      <c r="C291" s="66"/>
      <c r="D291" s="69"/>
      <c r="E291" s="69"/>
    </row>
    <row r="292" customFormat="false" ht="12.75" hidden="false" customHeight="false" outlineLevel="0" collapsed="false">
      <c r="A292" s="65"/>
      <c r="B292" s="65"/>
      <c r="C292" s="66"/>
      <c r="D292" s="69"/>
      <c r="E292" s="69"/>
    </row>
    <row r="293" customFormat="false" ht="12.75" hidden="false" customHeight="false" outlineLevel="0" collapsed="false">
      <c r="A293" s="65"/>
      <c r="B293" s="65"/>
      <c r="C293" s="66"/>
      <c r="D293" s="69"/>
      <c r="E293" s="69"/>
    </row>
    <row r="294" customFormat="false" ht="12.75" hidden="false" customHeight="false" outlineLevel="0" collapsed="false">
      <c r="A294" s="65"/>
      <c r="B294" s="65"/>
      <c r="C294" s="66"/>
      <c r="D294" s="69"/>
      <c r="E294" s="69"/>
    </row>
    <row r="295" customFormat="false" ht="12.75" hidden="false" customHeight="false" outlineLevel="0" collapsed="false">
      <c r="A295" s="65"/>
      <c r="B295" s="65"/>
      <c r="C295" s="66"/>
      <c r="D295" s="69"/>
      <c r="E295" s="69"/>
    </row>
    <row r="296" customFormat="false" ht="12.75" hidden="false" customHeight="false" outlineLevel="0" collapsed="false">
      <c r="A296" s="65"/>
      <c r="B296" s="65"/>
      <c r="C296" s="66"/>
      <c r="D296" s="69"/>
      <c r="E296" s="69"/>
    </row>
    <row r="297" customFormat="false" ht="12.75" hidden="false" customHeight="false" outlineLevel="0" collapsed="false">
      <c r="A297" s="65"/>
      <c r="B297" s="65"/>
      <c r="C297" s="66"/>
      <c r="D297" s="69"/>
      <c r="E297" s="69"/>
    </row>
    <row r="298" customFormat="false" ht="12.75" hidden="false" customHeight="false" outlineLevel="0" collapsed="false">
      <c r="A298" s="65"/>
      <c r="B298" s="65"/>
      <c r="C298" s="66"/>
      <c r="D298" s="69"/>
      <c r="E298" s="69"/>
    </row>
    <row r="299" customFormat="false" ht="12.75" hidden="false" customHeight="false" outlineLevel="0" collapsed="false">
      <c r="A299" s="65"/>
      <c r="B299" s="65"/>
      <c r="C299" s="66"/>
      <c r="D299" s="69"/>
      <c r="E299" s="69"/>
    </row>
    <row r="300" customFormat="false" ht="12.75" hidden="false" customHeight="false" outlineLevel="0" collapsed="false">
      <c r="A300" s="65"/>
      <c r="B300" s="65"/>
      <c r="C300" s="66"/>
    </row>
    <row r="301" customFormat="false" ht="12.75" hidden="false" customHeight="false" outlineLevel="0" collapsed="false">
      <c r="A301" s="65"/>
      <c r="B301" s="65"/>
      <c r="C301" s="66"/>
    </row>
    <row r="302" customFormat="false" ht="12.75" hidden="false" customHeight="false" outlineLevel="0" collapsed="false">
      <c r="A302" s="65"/>
      <c r="B302" s="65"/>
      <c r="C302" s="66"/>
    </row>
    <row r="303" customFormat="false" ht="12.75" hidden="false" customHeight="false" outlineLevel="0" collapsed="false">
      <c r="A303" s="6"/>
      <c r="B303" s="6"/>
      <c r="C303" s="68"/>
    </row>
    <row r="304" customFormat="false" ht="12.75" hidden="false" customHeight="false" outlineLevel="0" collapsed="false">
      <c r="A304" s="6"/>
      <c r="B304" s="6"/>
      <c r="C304" s="68"/>
    </row>
    <row r="305" customFormat="false" ht="12.75" hidden="false" customHeight="false" outlineLevel="0" collapsed="false">
      <c r="A305" s="6"/>
      <c r="B305" s="6"/>
      <c r="C305" s="68"/>
    </row>
    <row r="306" customFormat="false" ht="12.75" hidden="false" customHeight="false" outlineLevel="0" collapsed="false">
      <c r="A306" s="6"/>
      <c r="B306" s="6"/>
      <c r="C306" s="68"/>
    </row>
    <row r="307" customFormat="false" ht="12.75" hidden="false" customHeight="false" outlineLevel="0" collapsed="false">
      <c r="A307" s="6"/>
      <c r="B307" s="6"/>
      <c r="C307" s="68"/>
    </row>
    <row r="308" customFormat="false" ht="12.75" hidden="false" customHeight="false" outlineLevel="0" collapsed="false">
      <c r="A308" s="6"/>
      <c r="B308" s="6"/>
      <c r="C308" s="68"/>
    </row>
    <row r="309" customFormat="false" ht="12.75" hidden="false" customHeight="false" outlineLevel="0" collapsed="false">
      <c r="A309" s="6"/>
      <c r="B309" s="6"/>
      <c r="C309" s="68"/>
    </row>
    <row r="310" customFormat="false" ht="12.75" hidden="false" customHeight="false" outlineLevel="0" collapsed="false">
      <c r="A310" s="6"/>
      <c r="B310" s="6"/>
      <c r="C310" s="68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5.56"/>
    <col collapsed="false" customWidth="true" hidden="false" outlineLevel="0" max="3" min="3" style="15" width="42.28"/>
    <col collapsed="false" customWidth="true" hidden="false" outlineLevel="0" max="9" min="4" style="16" width="13.14"/>
    <col collapsed="false" customWidth="true" hidden="false" outlineLevel="0" max="17" min="10" style="16" width="10.71"/>
    <col collapsed="false" customWidth="true" hidden="false" outlineLevel="0" max="18" min="18" style="17" width="10.71"/>
    <col collapsed="false" customWidth="false" hidden="false" outlineLevel="0" max="257" min="19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0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1</v>
      </c>
      <c r="B7" s="2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9" t="s">
        <v>32</v>
      </c>
      <c r="B8" s="20"/>
      <c r="C8" s="21"/>
      <c r="D8" s="21"/>
      <c r="E8" s="21"/>
      <c r="F8" s="21"/>
      <c r="G8" s="21"/>
      <c r="H8" s="21"/>
      <c r="I8" s="21"/>
      <c r="J8" s="21"/>
      <c r="K8" s="22"/>
      <c r="L8" s="22"/>
      <c r="M8" s="22"/>
      <c r="N8" s="23"/>
      <c r="O8" s="22"/>
      <c r="P8" s="22"/>
      <c r="Q8" s="24"/>
      <c r="R8" s="24"/>
      <c r="S8" s="24"/>
      <c r="T8" s="24"/>
      <c r="U8" s="24"/>
    </row>
    <row r="9" s="7" customFormat="true" ht="13.5" hidden="false" customHeight="false" outlineLevel="0" collapsed="false">
      <c r="A9" s="6"/>
      <c r="B9" s="19"/>
      <c r="C9" s="108"/>
      <c r="D9" s="108"/>
      <c r="E9" s="108"/>
      <c r="F9" s="108"/>
      <c r="G9" s="108"/>
      <c r="H9" s="108"/>
      <c r="I9" s="108"/>
      <c r="J9" s="108"/>
      <c r="K9" s="109"/>
      <c r="L9" s="109"/>
      <c r="M9" s="109"/>
      <c r="N9" s="110"/>
      <c r="O9" s="109"/>
      <c r="P9" s="109"/>
      <c r="Q9" s="111"/>
      <c r="R9" s="111"/>
      <c r="S9" s="111"/>
      <c r="T9" s="111"/>
      <c r="U9" s="111"/>
    </row>
    <row r="10" customFormat="false" ht="39" hidden="false" customHeight="true" outlineLevel="0" collapsed="false">
      <c r="A10" s="25" t="s">
        <v>114</v>
      </c>
      <c r="B10" s="25"/>
      <c r="C10" s="25"/>
      <c r="D10" s="26" t="s">
        <v>34</v>
      </c>
      <c r="E10" s="27" t="s">
        <v>35</v>
      </c>
      <c r="F10" s="28" t="s">
        <v>36</v>
      </c>
      <c r="G10" s="29" t="s">
        <v>37</v>
      </c>
      <c r="H10" s="28" t="s">
        <v>38</v>
      </c>
      <c r="I10" s="30" t="s">
        <v>39</v>
      </c>
      <c r="J10" s="32"/>
      <c r="K10" s="32"/>
      <c r="L10" s="32"/>
      <c r="M10" s="32"/>
      <c r="N10" s="32"/>
      <c r="O10" s="32"/>
      <c r="P10" s="32"/>
      <c r="Q10" s="32"/>
      <c r="R10" s="32"/>
      <c r="S10" s="33"/>
    </row>
    <row r="11" customFormat="false" ht="12.75" hidden="false" customHeight="false" outlineLevel="0" collapsed="false">
      <c r="A11" s="34" t="s">
        <v>115</v>
      </c>
      <c r="B11" s="34"/>
      <c r="C11" s="34"/>
      <c r="D11" s="35"/>
      <c r="E11" s="36"/>
      <c r="F11" s="37"/>
      <c r="G11" s="36"/>
      <c r="H11" s="37"/>
      <c r="I11" s="38"/>
      <c r="J11" s="32"/>
      <c r="K11" s="32"/>
      <c r="L11" s="32"/>
      <c r="M11" s="32"/>
      <c r="N11" s="32"/>
      <c r="O11" s="32"/>
      <c r="P11" s="32"/>
      <c r="Q11" s="32"/>
      <c r="R11" s="32"/>
      <c r="S11" s="33"/>
    </row>
    <row r="12" customFormat="false" ht="15" hidden="false" customHeight="false" outlineLevel="0" collapsed="false">
      <c r="A12" s="112" t="n">
        <v>1</v>
      </c>
      <c r="B12" s="113" t="s">
        <v>116</v>
      </c>
      <c r="C12" s="114" t="s">
        <v>42</v>
      </c>
      <c r="D12" s="42" t="n">
        <v>1.9227689787</v>
      </c>
      <c r="E12" s="43" t="n">
        <v>0.7817296627</v>
      </c>
      <c r="F12" s="44" t="n">
        <v>0.8704753282</v>
      </c>
      <c r="G12" s="43" t="n">
        <v>0.197670553</v>
      </c>
      <c r="H12" s="45" t="n">
        <v>16.263726836</v>
      </c>
      <c r="I12" s="46" t="n">
        <v>0.3088560326</v>
      </c>
      <c r="J12" s="48"/>
      <c r="K12" s="48"/>
      <c r="L12" s="48"/>
      <c r="M12" s="48"/>
      <c r="N12" s="48"/>
      <c r="O12" s="48"/>
      <c r="P12" s="48"/>
      <c r="Q12" s="48"/>
      <c r="R12" s="49"/>
      <c r="S12" s="50"/>
      <c r="T12" s="51"/>
    </row>
    <row r="13" customFormat="false" ht="15" hidden="false" customHeight="false" outlineLevel="0" collapsed="false">
      <c r="A13" s="112" t="n">
        <v>2</v>
      </c>
      <c r="B13" s="113" t="s">
        <v>117</v>
      </c>
      <c r="C13" s="114" t="s">
        <v>44</v>
      </c>
      <c r="D13" s="42" t="n">
        <v>1.6637192873</v>
      </c>
      <c r="E13" s="43" t="n">
        <v>0.7614144121</v>
      </c>
      <c r="F13" s="44" t="n">
        <v>0.7475889086</v>
      </c>
      <c r="G13" s="43" t="n">
        <v>0.2315122917</v>
      </c>
      <c r="H13" s="45" t="n">
        <v>9.4798206651</v>
      </c>
      <c r="I13" s="46" t="n">
        <v>0.4108339249</v>
      </c>
      <c r="J13" s="48"/>
      <c r="K13" s="48"/>
      <c r="L13" s="48"/>
      <c r="M13" s="48"/>
      <c r="N13" s="48"/>
      <c r="O13" s="48"/>
      <c r="P13" s="48"/>
      <c r="Q13" s="48"/>
      <c r="R13" s="49"/>
      <c r="S13" s="50"/>
      <c r="T13" s="51"/>
    </row>
    <row r="14" customFormat="false" ht="15" hidden="false" customHeight="false" outlineLevel="0" collapsed="false">
      <c r="A14" s="112" t="n">
        <v>3</v>
      </c>
      <c r="B14" s="113" t="s">
        <v>118</v>
      </c>
      <c r="C14" s="114" t="s">
        <v>46</v>
      </c>
      <c r="D14" s="42" t="n">
        <v>1.5525522736</v>
      </c>
      <c r="E14" s="43" t="n">
        <v>0.7441895126</v>
      </c>
      <c r="F14" s="44" t="n">
        <v>0.7201419926</v>
      </c>
      <c r="G14" s="43" t="n">
        <v>0.2474062963</v>
      </c>
      <c r="H14" s="45" t="n">
        <v>10.040149669</v>
      </c>
      <c r="I14" s="46" t="n">
        <v>0.2590258663</v>
      </c>
      <c r="J14" s="48"/>
      <c r="K14" s="48"/>
      <c r="L14" s="48"/>
      <c r="M14" s="48"/>
      <c r="N14" s="48"/>
      <c r="O14" s="48"/>
      <c r="P14" s="48"/>
      <c r="Q14" s="48"/>
      <c r="R14" s="49"/>
      <c r="S14" s="50"/>
      <c r="T14" s="51"/>
    </row>
    <row r="15" customFormat="false" ht="15" hidden="false" customHeight="false" outlineLevel="0" collapsed="false">
      <c r="A15" s="112" t="n">
        <v>4</v>
      </c>
      <c r="B15" s="113" t="s">
        <v>119</v>
      </c>
      <c r="C15" s="114" t="s">
        <v>48</v>
      </c>
      <c r="D15" s="42" t="n">
        <v>1.5272408195</v>
      </c>
      <c r="E15" s="43" t="n">
        <v>0.7726995487</v>
      </c>
      <c r="F15" s="44" t="n">
        <v>0.7464714592</v>
      </c>
      <c r="G15" s="43" t="n">
        <v>0.2202912204</v>
      </c>
      <c r="H15" s="45" t="n">
        <v>13.294808025</v>
      </c>
      <c r="I15" s="46" t="n">
        <v>0.4654866152</v>
      </c>
      <c r="J15" s="48"/>
      <c r="K15" s="48"/>
      <c r="L15" s="48"/>
      <c r="M15" s="48"/>
      <c r="N15" s="48"/>
      <c r="O15" s="48"/>
      <c r="P15" s="48"/>
      <c r="Q15" s="48"/>
      <c r="R15" s="49"/>
      <c r="S15" s="50"/>
      <c r="T15" s="51"/>
    </row>
    <row r="16" customFormat="false" ht="15" hidden="false" customHeight="false" outlineLevel="0" collapsed="false">
      <c r="A16" s="112" t="n">
        <v>5</v>
      </c>
      <c r="B16" s="113" t="s">
        <v>120</v>
      </c>
      <c r="C16" s="114" t="s">
        <v>121</v>
      </c>
      <c r="D16" s="42" t="n">
        <v>1.3265774066</v>
      </c>
      <c r="E16" s="43" t="n">
        <v>0.8935665034</v>
      </c>
      <c r="F16" s="44" t="n">
        <v>0.8891555309</v>
      </c>
      <c r="G16" s="43" t="n">
        <v>0.1043307882</v>
      </c>
      <c r="H16" s="45" t="n">
        <v>3.0701812861</v>
      </c>
      <c r="I16" s="46" t="n">
        <v>0.1541453222</v>
      </c>
      <c r="J16" s="48"/>
      <c r="K16" s="48"/>
      <c r="L16" s="48"/>
      <c r="M16" s="48"/>
      <c r="N16" s="48"/>
      <c r="O16" s="48"/>
      <c r="P16" s="48"/>
      <c r="Q16" s="48"/>
      <c r="R16" s="49"/>
      <c r="S16" s="50"/>
      <c r="T16" s="51"/>
    </row>
    <row r="17" customFormat="false" ht="15" hidden="false" customHeight="false" outlineLevel="0" collapsed="false">
      <c r="A17" s="112" t="n">
        <v>6</v>
      </c>
      <c r="B17" s="113" t="s">
        <v>122</v>
      </c>
      <c r="C17" s="114" t="s">
        <v>123</v>
      </c>
      <c r="D17" s="42" t="n">
        <v>1.4962779334</v>
      </c>
      <c r="E17" s="43" t="n">
        <v>0.8366544611</v>
      </c>
      <c r="F17" s="44" t="n">
        <v>0.834508645</v>
      </c>
      <c r="G17" s="43" t="n">
        <v>0.1600394296</v>
      </c>
      <c r="H17" s="45" t="n">
        <v>6.4828247819</v>
      </c>
      <c r="I17" s="46" t="n">
        <v>0.3771279399</v>
      </c>
      <c r="J17" s="48"/>
      <c r="K17" s="48"/>
      <c r="L17" s="48"/>
      <c r="M17" s="48"/>
      <c r="N17" s="48"/>
      <c r="O17" s="48"/>
      <c r="P17" s="48"/>
      <c r="Q17" s="48"/>
      <c r="R17" s="49"/>
      <c r="S17" s="50"/>
      <c r="T17" s="51"/>
    </row>
    <row r="18" customFormat="false" ht="15" hidden="false" customHeight="false" outlineLevel="0" collapsed="false">
      <c r="A18" s="112" t="n">
        <v>7</v>
      </c>
      <c r="B18" s="113" t="s">
        <v>124</v>
      </c>
      <c r="C18" s="114" t="s">
        <v>125</v>
      </c>
      <c r="D18" s="42" t="n">
        <v>1.4872038257</v>
      </c>
      <c r="E18" s="43" t="n">
        <v>0.7951759968</v>
      </c>
      <c r="F18" s="44" t="n">
        <v>0.7844309237</v>
      </c>
      <c r="G18" s="43" t="n">
        <v>0.1990045704</v>
      </c>
      <c r="H18" s="45" t="n">
        <v>10.498905958</v>
      </c>
      <c r="I18" s="46" t="n">
        <v>0.5368237523</v>
      </c>
      <c r="J18" s="48"/>
      <c r="K18" s="48"/>
      <c r="L18" s="48"/>
      <c r="M18" s="48"/>
      <c r="N18" s="48"/>
      <c r="O18" s="48"/>
      <c r="P18" s="48"/>
      <c r="Q18" s="48"/>
      <c r="R18" s="49"/>
      <c r="S18" s="50"/>
      <c r="T18" s="51"/>
    </row>
    <row r="19" customFormat="false" ht="15" hidden="false" customHeight="false" outlineLevel="0" collapsed="false">
      <c r="A19" s="112" t="n">
        <v>8</v>
      </c>
      <c r="B19" s="113" t="s">
        <v>126</v>
      </c>
      <c r="C19" s="114" t="s">
        <v>127</v>
      </c>
      <c r="D19" s="42" t="n">
        <v>1.2801318953</v>
      </c>
      <c r="E19" s="43" t="n">
        <v>0.8769917761</v>
      </c>
      <c r="F19" s="44" t="n">
        <v>0.8725965429</v>
      </c>
      <c r="G19" s="43" t="n">
        <v>0.1169966418</v>
      </c>
      <c r="H19" s="45" t="n">
        <v>4.2768342545</v>
      </c>
      <c r="I19" s="46" t="n">
        <v>0.2475792137</v>
      </c>
      <c r="J19" s="48"/>
      <c r="K19" s="48"/>
      <c r="L19" s="48"/>
      <c r="M19" s="48"/>
      <c r="N19" s="48"/>
      <c r="O19" s="48"/>
      <c r="P19" s="48"/>
      <c r="Q19" s="48"/>
      <c r="R19" s="49"/>
      <c r="S19" s="50"/>
      <c r="T19" s="51"/>
    </row>
    <row r="20" customFormat="false" ht="15" hidden="false" customHeight="false" outlineLevel="0" collapsed="false">
      <c r="A20" s="112" t="n">
        <v>9</v>
      </c>
      <c r="B20" s="113" t="s">
        <v>128</v>
      </c>
      <c r="C20" s="114" t="s">
        <v>129</v>
      </c>
      <c r="D20" s="42" t="n">
        <v>1.2761866781</v>
      </c>
      <c r="E20" s="43" t="n">
        <v>0.9318762454</v>
      </c>
      <c r="F20" s="44" t="n">
        <v>0.9227936456</v>
      </c>
      <c r="G20" s="43" t="n">
        <v>0.0666816751</v>
      </c>
      <c r="H20" s="45" t="n">
        <v>5.5801372592</v>
      </c>
      <c r="I20" s="46" t="n">
        <v>0.2737934468</v>
      </c>
      <c r="J20" s="48"/>
      <c r="K20" s="48"/>
      <c r="L20" s="48"/>
      <c r="M20" s="48"/>
      <c r="N20" s="48"/>
      <c r="O20" s="48"/>
      <c r="P20" s="48"/>
      <c r="Q20" s="48"/>
      <c r="R20" s="49"/>
      <c r="S20" s="50"/>
      <c r="T20" s="51"/>
    </row>
    <row r="21" customFormat="false" ht="15" hidden="false" customHeight="false" outlineLevel="0" collapsed="false">
      <c r="A21" s="112" t="n">
        <v>10</v>
      </c>
      <c r="B21" s="113" t="s">
        <v>130</v>
      </c>
      <c r="C21" s="114" t="s">
        <v>54</v>
      </c>
      <c r="D21" s="42" t="n">
        <v>1.7476331637</v>
      </c>
      <c r="E21" s="43" t="n">
        <v>0.7664685804</v>
      </c>
      <c r="F21" s="44" t="n">
        <v>0.7429975848</v>
      </c>
      <c r="G21" s="43" t="n">
        <v>0.2259012127</v>
      </c>
      <c r="H21" s="45" t="n">
        <v>11.783445363</v>
      </c>
      <c r="I21" s="46" t="n">
        <v>0.495039336</v>
      </c>
      <c r="J21" s="48"/>
      <c r="K21" s="48"/>
      <c r="L21" s="48"/>
      <c r="M21" s="48"/>
      <c r="N21" s="48"/>
      <c r="O21" s="48"/>
      <c r="P21" s="48"/>
      <c r="Q21" s="48"/>
      <c r="R21" s="49"/>
      <c r="S21" s="50"/>
      <c r="T21" s="51"/>
    </row>
    <row r="22" customFormat="false" ht="15" hidden="false" customHeight="false" outlineLevel="0" collapsed="false">
      <c r="A22" s="112" t="n">
        <v>11</v>
      </c>
      <c r="B22" s="113" t="s">
        <v>131</v>
      </c>
      <c r="C22" s="114" t="s">
        <v>132</v>
      </c>
      <c r="D22" s="42" t="n">
        <v>2.179337394</v>
      </c>
      <c r="E22" s="43" t="n">
        <v>0.7408386921</v>
      </c>
      <c r="F22" s="44" t="n">
        <v>0.7531016055</v>
      </c>
      <c r="G22" s="43" t="n">
        <v>0.2410456467</v>
      </c>
      <c r="H22" s="45" t="n">
        <v>12.342866333</v>
      </c>
      <c r="I22" s="46" t="n">
        <v>0.3557523602</v>
      </c>
      <c r="J22" s="48"/>
      <c r="K22" s="48"/>
      <c r="L22" s="48"/>
      <c r="M22" s="48"/>
      <c r="N22" s="48"/>
      <c r="O22" s="48"/>
      <c r="P22" s="48"/>
      <c r="Q22" s="48"/>
      <c r="R22" s="49"/>
      <c r="S22" s="50"/>
      <c r="T22" s="51"/>
    </row>
    <row r="23" customFormat="false" ht="15" hidden="false" customHeight="false" outlineLevel="0" collapsed="false">
      <c r="A23" s="112" t="n">
        <v>12</v>
      </c>
      <c r="B23" s="113" t="s">
        <v>133</v>
      </c>
      <c r="C23" s="114" t="s">
        <v>134</v>
      </c>
      <c r="D23" s="42" t="n">
        <v>1.7818966407</v>
      </c>
      <c r="E23" s="43" t="n">
        <v>0.7845585247</v>
      </c>
      <c r="F23" s="44" t="n">
        <v>0.7828337398</v>
      </c>
      <c r="G23" s="43" t="n">
        <v>0.201154468</v>
      </c>
      <c r="H23" s="45" t="n">
        <v>7.7075200958</v>
      </c>
      <c r="I23" s="46" t="n">
        <v>0.3394866056</v>
      </c>
      <c r="J23" s="48"/>
      <c r="K23" s="48"/>
      <c r="L23" s="48"/>
      <c r="M23" s="48"/>
      <c r="N23" s="48"/>
      <c r="O23" s="48"/>
      <c r="P23" s="48"/>
      <c r="Q23" s="48"/>
      <c r="R23" s="49"/>
      <c r="S23" s="50"/>
      <c r="T23" s="51"/>
    </row>
    <row r="24" customFormat="false" ht="15" hidden="false" customHeight="false" outlineLevel="0" collapsed="false">
      <c r="A24" s="112" t="n">
        <v>13</v>
      </c>
      <c r="B24" s="113" t="s">
        <v>135</v>
      </c>
      <c r="C24" s="114" t="s">
        <v>136</v>
      </c>
      <c r="D24" s="42" t="n">
        <v>1.4355474112</v>
      </c>
      <c r="E24" s="43" t="n">
        <v>0.5970996839</v>
      </c>
      <c r="F24" s="44" t="n">
        <v>0.5938278006</v>
      </c>
      <c r="G24" s="43" t="n">
        <v>0.3843964139</v>
      </c>
      <c r="H24" s="45" t="n">
        <v>9.46223795</v>
      </c>
      <c r="I24" s="46" t="n">
        <v>0.3445376221</v>
      </c>
      <c r="J24" s="48"/>
      <c r="K24" s="48"/>
      <c r="L24" s="48"/>
      <c r="M24" s="48"/>
      <c r="N24" s="48"/>
      <c r="O24" s="48"/>
      <c r="P24" s="48"/>
      <c r="Q24" s="48"/>
      <c r="R24" s="49"/>
      <c r="S24" s="50"/>
      <c r="T24" s="51"/>
    </row>
    <row r="25" customFormat="false" ht="15" hidden="false" customHeight="false" outlineLevel="0" collapsed="false">
      <c r="A25" s="112" t="n">
        <v>14</v>
      </c>
      <c r="B25" s="113" t="s">
        <v>137</v>
      </c>
      <c r="C25" s="114" t="s">
        <v>138</v>
      </c>
      <c r="D25" s="42" t="n">
        <v>1.4588591668</v>
      </c>
      <c r="E25" s="43" t="n">
        <v>0.6880209069</v>
      </c>
      <c r="F25" s="44" t="n">
        <v>0.685482198</v>
      </c>
      <c r="G25" s="43" t="n">
        <v>0.2942674598</v>
      </c>
      <c r="H25" s="45" t="n">
        <v>13.82988328</v>
      </c>
      <c r="I25" s="46" t="n">
        <v>0.4065679861</v>
      </c>
      <c r="J25" s="48"/>
      <c r="K25" s="48"/>
      <c r="L25" s="48"/>
      <c r="M25" s="48"/>
      <c r="N25" s="48"/>
      <c r="O25" s="48"/>
      <c r="P25" s="48"/>
      <c r="Q25" s="48"/>
      <c r="R25" s="49"/>
      <c r="S25" s="50"/>
      <c r="T25" s="51"/>
    </row>
    <row r="26" customFormat="false" ht="15" hidden="false" customHeight="false" outlineLevel="0" collapsed="false">
      <c r="A26" s="112" t="n">
        <v>15</v>
      </c>
      <c r="B26" s="113" t="s">
        <v>139</v>
      </c>
      <c r="C26" s="114" t="s">
        <v>140</v>
      </c>
      <c r="D26" s="42" t="n">
        <v>1.4816908505</v>
      </c>
      <c r="E26" s="43" t="n">
        <v>0.6665687865</v>
      </c>
      <c r="F26" s="44" t="n">
        <v>0.663665841</v>
      </c>
      <c r="G26" s="43" t="n">
        <v>0.3230808891</v>
      </c>
      <c r="H26" s="45" t="n">
        <v>13.720499026</v>
      </c>
      <c r="I26" s="46" t="n">
        <v>0.4170381676</v>
      </c>
      <c r="J26" s="48"/>
      <c r="K26" s="48"/>
      <c r="L26" s="48"/>
      <c r="M26" s="48"/>
      <c r="N26" s="48"/>
      <c r="O26" s="48"/>
      <c r="P26" s="48"/>
      <c r="Q26" s="48"/>
      <c r="R26" s="49"/>
      <c r="S26" s="50"/>
      <c r="T26" s="51"/>
    </row>
    <row r="27" customFormat="false" ht="15" hidden="false" customHeight="false" outlineLevel="0" collapsed="false">
      <c r="A27" s="112" t="n">
        <v>16</v>
      </c>
      <c r="B27" s="113" t="s">
        <v>141</v>
      </c>
      <c r="C27" s="114" t="s">
        <v>142</v>
      </c>
      <c r="D27" s="42" t="n">
        <v>1.9127583314</v>
      </c>
      <c r="E27" s="43" t="n">
        <v>0.7967862387</v>
      </c>
      <c r="F27" s="44" t="n">
        <v>0.7863870338</v>
      </c>
      <c r="G27" s="43" t="n">
        <v>0.1985353075</v>
      </c>
      <c r="H27" s="45" t="n">
        <v>9.7782486688</v>
      </c>
      <c r="I27" s="46" t="n">
        <v>0.4218223043</v>
      </c>
      <c r="J27" s="48"/>
      <c r="K27" s="48"/>
      <c r="L27" s="48"/>
      <c r="M27" s="48"/>
      <c r="N27" s="48"/>
      <c r="O27" s="48"/>
      <c r="P27" s="48"/>
      <c r="Q27" s="48"/>
      <c r="R27" s="49"/>
      <c r="S27" s="50"/>
      <c r="T27" s="51"/>
    </row>
    <row r="28" customFormat="false" ht="15" hidden="false" customHeight="false" outlineLevel="0" collapsed="false">
      <c r="A28" s="112" t="n">
        <v>17</v>
      </c>
      <c r="B28" s="113" t="s">
        <v>143</v>
      </c>
      <c r="C28" s="114" t="s">
        <v>144</v>
      </c>
      <c r="D28" s="42" t="n">
        <v>1.8010727435</v>
      </c>
      <c r="E28" s="43" t="n">
        <v>0.7787349046</v>
      </c>
      <c r="F28" s="44" t="n">
        <v>0.769323164</v>
      </c>
      <c r="G28" s="43" t="n">
        <v>0.214706388</v>
      </c>
      <c r="H28" s="45" t="n">
        <v>7.0828089401</v>
      </c>
      <c r="I28" s="46" t="n">
        <v>0.3506889899</v>
      </c>
      <c r="J28" s="48"/>
      <c r="K28" s="48"/>
      <c r="L28" s="48"/>
      <c r="M28" s="48"/>
      <c r="N28" s="48"/>
      <c r="O28" s="48"/>
      <c r="P28" s="48"/>
      <c r="Q28" s="48"/>
      <c r="R28" s="49"/>
      <c r="S28" s="50"/>
      <c r="T28" s="51"/>
    </row>
    <row r="29" customFormat="false" ht="15" hidden="false" customHeight="false" outlineLevel="0" collapsed="false">
      <c r="A29" s="112" t="n">
        <v>18</v>
      </c>
      <c r="B29" s="113" t="s">
        <v>145</v>
      </c>
      <c r="C29" s="114" t="s">
        <v>146</v>
      </c>
      <c r="D29" s="42" t="n">
        <v>1.6304757642</v>
      </c>
      <c r="E29" s="43" t="n">
        <v>0.7741469261</v>
      </c>
      <c r="F29" s="44" t="n">
        <v>0.7680492101</v>
      </c>
      <c r="G29" s="43" t="n">
        <v>0.2205091589</v>
      </c>
      <c r="H29" s="45" t="n">
        <v>11.289718193</v>
      </c>
      <c r="I29" s="46" t="n">
        <v>0.4570407148</v>
      </c>
      <c r="J29" s="48"/>
      <c r="K29" s="48"/>
      <c r="L29" s="48"/>
      <c r="M29" s="48"/>
      <c r="N29" s="48"/>
      <c r="O29" s="48"/>
      <c r="P29" s="48"/>
      <c r="Q29" s="48"/>
      <c r="R29" s="49"/>
      <c r="S29" s="50"/>
      <c r="T29" s="51"/>
    </row>
    <row r="30" customFormat="false" ht="15" hidden="false" customHeight="false" outlineLevel="0" collapsed="false">
      <c r="A30" s="112" t="n">
        <v>19</v>
      </c>
      <c r="B30" s="113" t="s">
        <v>147</v>
      </c>
      <c r="C30" s="114" t="s">
        <v>148</v>
      </c>
      <c r="D30" s="42" t="n">
        <v>1.7034418694</v>
      </c>
      <c r="E30" s="43" t="n">
        <v>0.5054603817</v>
      </c>
      <c r="F30" s="44" t="n">
        <v>0.5014952887</v>
      </c>
      <c r="G30" s="43" t="n">
        <v>0.4902238209</v>
      </c>
      <c r="H30" s="45" t="n">
        <v>2.7159163806</v>
      </c>
      <c r="I30" s="46" t="n">
        <v>0.1352069735</v>
      </c>
      <c r="J30" s="48"/>
      <c r="K30" s="48"/>
      <c r="L30" s="48"/>
      <c r="M30" s="48"/>
      <c r="N30" s="48"/>
      <c r="O30" s="48"/>
      <c r="P30" s="48"/>
      <c r="Q30" s="48"/>
      <c r="R30" s="49"/>
      <c r="S30" s="50"/>
      <c r="T30" s="51"/>
    </row>
    <row r="31" customFormat="false" ht="15" hidden="false" customHeight="false" outlineLevel="0" collapsed="false">
      <c r="A31" s="112" t="n">
        <v>20</v>
      </c>
      <c r="B31" s="113" t="s">
        <v>149</v>
      </c>
      <c r="C31" s="114" t="s">
        <v>150</v>
      </c>
      <c r="D31" s="42" t="n">
        <v>1.7454216524</v>
      </c>
      <c r="E31" s="43" t="n">
        <v>0.6712287376</v>
      </c>
      <c r="F31" s="44" t="n">
        <v>0.665322561</v>
      </c>
      <c r="G31" s="43" t="n">
        <v>0.3144686242</v>
      </c>
      <c r="H31" s="45" t="n">
        <v>5.9240974466</v>
      </c>
      <c r="I31" s="46" t="n">
        <v>0.2826562911</v>
      </c>
      <c r="J31" s="48"/>
      <c r="K31" s="48"/>
      <c r="L31" s="48"/>
      <c r="M31" s="48"/>
      <c r="N31" s="48"/>
      <c r="O31" s="48"/>
      <c r="P31" s="48"/>
      <c r="Q31" s="48"/>
      <c r="R31" s="49"/>
      <c r="S31" s="50"/>
      <c r="T31" s="51"/>
    </row>
    <row r="32" customFormat="false" ht="15" hidden="false" customHeight="false" outlineLevel="0" collapsed="false">
      <c r="A32" s="112" t="n">
        <v>21</v>
      </c>
      <c r="B32" s="113" t="s">
        <v>151</v>
      </c>
      <c r="C32" s="114" t="s">
        <v>152</v>
      </c>
      <c r="D32" s="42" t="n">
        <v>1.5342747783</v>
      </c>
      <c r="E32" s="43" t="n">
        <v>0.6274642366</v>
      </c>
      <c r="F32" s="44" t="n">
        <v>0.6227690936</v>
      </c>
      <c r="G32" s="43" t="n">
        <v>0.3640825039</v>
      </c>
      <c r="H32" s="45" t="n">
        <v>8.315148623</v>
      </c>
      <c r="I32" s="46" t="n">
        <v>0.35680081</v>
      </c>
      <c r="J32" s="48"/>
      <c r="K32" s="48"/>
      <c r="L32" s="48"/>
      <c r="M32" s="48"/>
      <c r="N32" s="48"/>
      <c r="O32" s="48"/>
      <c r="P32" s="48"/>
      <c r="Q32" s="48"/>
      <c r="R32" s="49"/>
      <c r="S32" s="50"/>
      <c r="T32" s="51"/>
    </row>
    <row r="33" customFormat="false" ht="15" hidden="false" customHeight="false" outlineLevel="0" collapsed="false">
      <c r="A33" s="112" t="n">
        <v>22</v>
      </c>
      <c r="B33" s="113" t="s">
        <v>153</v>
      </c>
      <c r="C33" s="114" t="s">
        <v>154</v>
      </c>
      <c r="D33" s="42" t="n">
        <v>1.5825601611</v>
      </c>
      <c r="E33" s="43" t="n">
        <v>0.7735179246</v>
      </c>
      <c r="F33" s="44" t="n">
        <v>0.7658478538</v>
      </c>
      <c r="G33" s="43" t="n">
        <v>0.2160627612</v>
      </c>
      <c r="H33" s="45" t="n">
        <v>9.1954135705</v>
      </c>
      <c r="I33" s="46" t="n">
        <v>0.3904483608</v>
      </c>
      <c r="J33" s="48"/>
      <c r="K33" s="48"/>
      <c r="L33" s="48"/>
      <c r="M33" s="48"/>
      <c r="N33" s="48"/>
      <c r="O33" s="48"/>
      <c r="P33" s="48"/>
      <c r="Q33" s="48"/>
      <c r="R33" s="49"/>
      <c r="S33" s="50"/>
      <c r="T33" s="51"/>
    </row>
    <row r="34" customFormat="false" ht="15" hidden="false" customHeight="false" outlineLevel="0" collapsed="false">
      <c r="A34" s="112" t="n">
        <v>23</v>
      </c>
      <c r="B34" s="113" t="s">
        <v>155</v>
      </c>
      <c r="C34" s="114" t="s">
        <v>156</v>
      </c>
      <c r="D34" s="42" t="n">
        <v>1.7057078181</v>
      </c>
      <c r="E34" s="43" t="n">
        <v>0.6572523572</v>
      </c>
      <c r="F34" s="44" t="n">
        <v>0.6510759437</v>
      </c>
      <c r="G34" s="43" t="n">
        <v>0.326359331</v>
      </c>
      <c r="H34" s="45" t="n">
        <v>5.6698201954</v>
      </c>
      <c r="I34" s="46" t="n">
        <v>0.3060973347</v>
      </c>
      <c r="J34" s="48"/>
      <c r="K34" s="48"/>
      <c r="L34" s="48"/>
      <c r="M34" s="48"/>
      <c r="N34" s="48"/>
      <c r="O34" s="48"/>
      <c r="P34" s="48"/>
      <c r="Q34" s="48"/>
      <c r="R34" s="49"/>
      <c r="S34" s="50"/>
      <c r="T34" s="51"/>
    </row>
    <row r="35" customFormat="false" ht="15" hidden="false" customHeight="false" outlineLevel="0" collapsed="false">
      <c r="A35" s="112" t="n">
        <v>24</v>
      </c>
      <c r="B35" s="113" t="s">
        <v>157</v>
      </c>
      <c r="C35" s="114" t="s">
        <v>158</v>
      </c>
      <c r="D35" s="42" t="n">
        <v>1.5971990174</v>
      </c>
      <c r="E35" s="43" t="n">
        <v>0.7217560465</v>
      </c>
      <c r="F35" s="44" t="n">
        <v>0.7156956074</v>
      </c>
      <c r="G35" s="43" t="n">
        <v>0.2656924498</v>
      </c>
      <c r="H35" s="45" t="n">
        <v>9.470893265</v>
      </c>
      <c r="I35" s="46" t="n">
        <v>0.4284486756</v>
      </c>
      <c r="J35" s="48"/>
      <c r="K35" s="48"/>
      <c r="L35" s="48"/>
      <c r="M35" s="48"/>
      <c r="N35" s="48"/>
      <c r="O35" s="48"/>
      <c r="P35" s="48"/>
      <c r="Q35" s="48"/>
      <c r="R35" s="49"/>
      <c r="S35" s="50"/>
      <c r="T35" s="51"/>
    </row>
    <row r="36" customFormat="false" ht="12.75" hidden="false" customHeight="false" outlineLevel="0" collapsed="false">
      <c r="A36" s="112" t="n">
        <v>25</v>
      </c>
      <c r="B36" s="113" t="s">
        <v>159</v>
      </c>
      <c r="C36" s="114" t="s">
        <v>160</v>
      </c>
      <c r="D36" s="42" t="n">
        <v>1.4708156261</v>
      </c>
      <c r="E36" s="43" t="n">
        <v>0.6666659956</v>
      </c>
      <c r="F36" s="44" t="n">
        <v>0.6620520497</v>
      </c>
      <c r="G36" s="43" t="n">
        <v>0.3206431918</v>
      </c>
      <c r="H36" s="45" t="n">
        <v>8.0159649093</v>
      </c>
      <c r="I36" s="46" t="n">
        <v>0.3938297032</v>
      </c>
      <c r="J36" s="48"/>
      <c r="K36" s="48"/>
      <c r="L36" s="48"/>
      <c r="M36" s="48"/>
      <c r="N36" s="48"/>
      <c r="O36" s="48"/>
      <c r="P36" s="48"/>
      <c r="Q36" s="48"/>
      <c r="R36" s="49"/>
      <c r="S36" s="33"/>
    </row>
    <row r="37" customFormat="false" ht="12.75" hidden="false" customHeight="false" outlineLevel="0" collapsed="false">
      <c r="A37" s="112" t="n">
        <v>26</v>
      </c>
      <c r="B37" s="113" t="s">
        <v>161</v>
      </c>
      <c r="C37" s="114" t="s">
        <v>162</v>
      </c>
      <c r="D37" s="42" t="n">
        <v>1.3478965988</v>
      </c>
      <c r="E37" s="43" t="n">
        <v>0.4592206947</v>
      </c>
      <c r="F37" s="44" t="n">
        <v>0.4571405815</v>
      </c>
      <c r="G37" s="43" t="n">
        <v>0.5320234718</v>
      </c>
      <c r="H37" s="45" t="n">
        <v>5.1749108751</v>
      </c>
      <c r="I37" s="46" t="n">
        <v>0.245011559</v>
      </c>
      <c r="J37" s="63"/>
      <c r="K37" s="63"/>
      <c r="L37" s="63"/>
      <c r="M37" s="63"/>
      <c r="N37" s="63"/>
      <c r="O37" s="63"/>
      <c r="P37" s="63"/>
      <c r="Q37" s="63"/>
      <c r="R37" s="64"/>
      <c r="S37" s="33"/>
    </row>
    <row r="38" customFormat="false" ht="12.75" hidden="false" customHeight="false" outlineLevel="0" collapsed="false">
      <c r="A38" s="112" t="n">
        <v>27</v>
      </c>
      <c r="B38" s="113" t="s">
        <v>163</v>
      </c>
      <c r="C38" s="114" t="s">
        <v>164</v>
      </c>
      <c r="D38" s="42" t="n">
        <v>1.5165400716</v>
      </c>
      <c r="E38" s="43" t="n">
        <v>0.5944935148</v>
      </c>
      <c r="F38" s="44" t="n">
        <v>0.5902702461</v>
      </c>
      <c r="G38" s="43" t="n">
        <v>0.3964491471</v>
      </c>
      <c r="H38" s="45" t="n">
        <v>7.3406192351</v>
      </c>
      <c r="I38" s="46" t="n">
        <v>0.3420774594</v>
      </c>
      <c r="J38" s="69"/>
    </row>
    <row r="39" customFormat="false" ht="12.75" hidden="false" customHeight="false" outlineLevel="0" collapsed="false">
      <c r="A39" s="112" t="n">
        <v>28</v>
      </c>
      <c r="B39" s="113" t="s">
        <v>165</v>
      </c>
      <c r="C39" s="114" t="s">
        <v>166</v>
      </c>
      <c r="D39" s="42" t="n">
        <v>1.4565709663</v>
      </c>
      <c r="E39" s="43" t="n">
        <v>0.4428246233</v>
      </c>
      <c r="F39" s="44" t="n">
        <v>0.4399498303</v>
      </c>
      <c r="G39" s="43" t="n">
        <v>0.5476768216</v>
      </c>
      <c r="H39" s="45" t="n">
        <v>4.4293026067</v>
      </c>
      <c r="I39" s="46" t="n">
        <v>0.22634036</v>
      </c>
      <c r="J39" s="69"/>
    </row>
    <row r="40" customFormat="false" ht="12.75" hidden="false" customHeight="false" outlineLevel="0" collapsed="false">
      <c r="A40" s="112" t="n">
        <v>29</v>
      </c>
      <c r="B40" s="113" t="s">
        <v>167</v>
      </c>
      <c r="C40" s="114" t="s">
        <v>168</v>
      </c>
      <c r="D40" s="42" t="n">
        <v>1.6874581945</v>
      </c>
      <c r="E40" s="43" t="n">
        <v>0.7488341341</v>
      </c>
      <c r="F40" s="44" t="n">
        <v>0.7426321905</v>
      </c>
      <c r="G40" s="43" t="n">
        <v>0.2404364828</v>
      </c>
      <c r="H40" s="45" t="n">
        <v>11.96271335</v>
      </c>
      <c r="I40" s="46" t="n">
        <v>0.4393988629</v>
      </c>
      <c r="J40" s="69"/>
    </row>
    <row r="41" customFormat="false" ht="12.75" hidden="false" customHeight="false" outlineLevel="0" collapsed="false">
      <c r="A41" s="112" t="n">
        <v>30</v>
      </c>
      <c r="B41" s="113" t="s">
        <v>169</v>
      </c>
      <c r="C41" s="114" t="s">
        <v>170</v>
      </c>
      <c r="D41" s="42" t="n">
        <v>1.4069506016</v>
      </c>
      <c r="E41" s="43" t="n">
        <v>0.6022576549</v>
      </c>
      <c r="F41" s="44" t="n">
        <v>0.5994188492</v>
      </c>
      <c r="G41" s="43" t="n">
        <v>0.3869566188</v>
      </c>
      <c r="H41" s="45" t="n">
        <v>11.150317156</v>
      </c>
      <c r="I41" s="46" t="n">
        <v>0.3620558101</v>
      </c>
      <c r="J41" s="69"/>
    </row>
    <row r="42" customFormat="false" ht="12.75" hidden="false" customHeight="false" outlineLevel="0" collapsed="false">
      <c r="A42" s="112" t="n">
        <v>31</v>
      </c>
      <c r="B42" s="113" t="s">
        <v>171</v>
      </c>
      <c r="C42" s="114" t="s">
        <v>58</v>
      </c>
      <c r="D42" s="42" t="n">
        <v>1.5423686017</v>
      </c>
      <c r="E42" s="43" t="n">
        <v>0.8950639507</v>
      </c>
      <c r="F42" s="44" t="n">
        <v>0.8769675665</v>
      </c>
      <c r="G42" s="43" t="n">
        <v>0.1028748543</v>
      </c>
      <c r="H42" s="45" t="n">
        <v>13.610157586</v>
      </c>
      <c r="I42" s="46" t="n">
        <v>0.5651256215</v>
      </c>
      <c r="J42" s="69"/>
    </row>
    <row r="43" customFormat="false" ht="12.75" hidden="false" customHeight="false" outlineLevel="0" collapsed="false">
      <c r="A43" s="112" t="n">
        <v>32</v>
      </c>
      <c r="B43" s="113" t="s">
        <v>172</v>
      </c>
      <c r="C43" s="114" t="s">
        <v>60</v>
      </c>
      <c r="D43" s="42" t="n">
        <v>1.5376627353</v>
      </c>
      <c r="E43" s="43" t="n">
        <v>0.9154546568</v>
      </c>
      <c r="F43" s="44" t="n">
        <v>0.9027704845</v>
      </c>
      <c r="G43" s="43" t="n">
        <v>0.0829419488</v>
      </c>
      <c r="H43" s="45" t="n">
        <v>24.699157312</v>
      </c>
      <c r="I43" s="46" t="n">
        <v>0.6041887119</v>
      </c>
      <c r="J43" s="69"/>
    </row>
    <row r="44" customFormat="false" ht="12.75" hidden="false" customHeight="false" outlineLevel="0" collapsed="false">
      <c r="A44" s="112" t="n">
        <v>33</v>
      </c>
      <c r="B44" s="113" t="s">
        <v>173</v>
      </c>
      <c r="C44" s="114" t="s">
        <v>174</v>
      </c>
      <c r="D44" s="42" t="n">
        <v>1.7350329152</v>
      </c>
      <c r="E44" s="43" t="n">
        <v>0.8448186416</v>
      </c>
      <c r="F44" s="44" t="n">
        <v>0.7882661711</v>
      </c>
      <c r="G44" s="43" t="n">
        <v>0.1524980556</v>
      </c>
      <c r="H44" s="45" t="n">
        <v>13.143966605</v>
      </c>
      <c r="I44" s="46" t="n">
        <v>0.4473057913</v>
      </c>
      <c r="J44" s="69"/>
    </row>
    <row r="45" customFormat="false" ht="12.75" hidden="false" customHeight="false" outlineLevel="0" collapsed="false">
      <c r="A45" s="112" t="n">
        <v>34</v>
      </c>
      <c r="B45" s="113" t="s">
        <v>175</v>
      </c>
      <c r="C45" s="114" t="s">
        <v>176</v>
      </c>
      <c r="D45" s="42" t="n">
        <v>1.607073597</v>
      </c>
      <c r="E45" s="43" t="n">
        <v>0.865341221</v>
      </c>
      <c r="F45" s="44" t="n">
        <v>1.3278474186</v>
      </c>
      <c r="G45" s="43" t="n">
        <v>0.1321175994</v>
      </c>
      <c r="H45" s="45" t="n">
        <v>23.095664912</v>
      </c>
      <c r="I45" s="46" t="n">
        <v>0.9887254384</v>
      </c>
      <c r="J45" s="69"/>
    </row>
    <row r="46" customFormat="false" ht="12.75" hidden="false" customHeight="false" outlineLevel="0" collapsed="false">
      <c r="A46" s="112" t="n">
        <v>35</v>
      </c>
      <c r="B46" s="113" t="s">
        <v>177</v>
      </c>
      <c r="C46" s="114" t="s">
        <v>178</v>
      </c>
      <c r="D46" s="42" t="n">
        <v>1.3006015123</v>
      </c>
      <c r="E46" s="43" t="n">
        <v>0.9389276584</v>
      </c>
      <c r="F46" s="44" t="n">
        <v>0.9336581523</v>
      </c>
      <c r="G46" s="43" t="n">
        <v>0.0598709626</v>
      </c>
      <c r="H46" s="45" t="n">
        <v>3.5955775078</v>
      </c>
      <c r="I46" s="46" t="n">
        <v>0.2108559184</v>
      </c>
      <c r="J46" s="69"/>
    </row>
    <row r="47" customFormat="false" ht="12.75" hidden="false" customHeight="false" outlineLevel="0" collapsed="false">
      <c r="A47" s="112" t="n">
        <v>36</v>
      </c>
      <c r="B47" s="113" t="s">
        <v>179</v>
      </c>
      <c r="C47" s="114" t="s">
        <v>180</v>
      </c>
      <c r="D47" s="42" t="n">
        <v>1.6983129718</v>
      </c>
      <c r="E47" s="43" t="n">
        <v>0.8004399759</v>
      </c>
      <c r="F47" s="44" t="n">
        <v>0.7898273625</v>
      </c>
      <c r="G47" s="43" t="n">
        <v>0.1966642579</v>
      </c>
      <c r="H47" s="45" t="n">
        <v>11.206790916</v>
      </c>
      <c r="I47" s="46" t="n">
        <v>0.5050790849</v>
      </c>
      <c r="J47" s="69"/>
    </row>
    <row r="48" customFormat="false" ht="12.75" hidden="false" customHeight="false" outlineLevel="0" collapsed="false">
      <c r="A48" s="112" t="n">
        <v>37</v>
      </c>
      <c r="B48" s="113" t="s">
        <v>181</v>
      </c>
      <c r="C48" s="114" t="s">
        <v>182</v>
      </c>
      <c r="D48" s="42" t="n">
        <v>1.4771772043</v>
      </c>
      <c r="E48" s="43" t="n">
        <v>0.923120764</v>
      </c>
      <c r="F48" s="44" t="n">
        <v>0.9175846005</v>
      </c>
      <c r="G48" s="43" t="n">
        <v>0.075645599</v>
      </c>
      <c r="H48" s="45" t="n">
        <v>20.470938103</v>
      </c>
      <c r="I48" s="46" t="n">
        <v>0.7495509311</v>
      </c>
      <c r="J48" s="69"/>
    </row>
    <row r="49" customFormat="false" ht="12.75" hidden="false" customHeight="false" outlineLevel="0" collapsed="false">
      <c r="A49" s="112" t="n">
        <v>38</v>
      </c>
      <c r="B49" s="113" t="s">
        <v>183</v>
      </c>
      <c r="C49" s="114" t="s">
        <v>184</v>
      </c>
      <c r="D49" s="42" t="n">
        <v>1.5018951619</v>
      </c>
      <c r="E49" s="43" t="n">
        <v>0.90782666</v>
      </c>
      <c r="F49" s="44" t="n">
        <v>0.8952173949</v>
      </c>
      <c r="G49" s="43" t="n">
        <v>0.089903432</v>
      </c>
      <c r="H49" s="45" t="n">
        <v>14.170112268</v>
      </c>
      <c r="I49" s="46" t="n">
        <v>0.6229602903</v>
      </c>
      <c r="J49" s="69"/>
    </row>
    <row r="50" customFormat="false" ht="12.75" hidden="false" customHeight="false" outlineLevel="0" collapsed="false">
      <c r="A50" s="112" t="n">
        <v>39</v>
      </c>
      <c r="B50" s="113" t="s">
        <v>185</v>
      </c>
      <c r="C50" s="114" t="s">
        <v>186</v>
      </c>
      <c r="D50" s="42" t="n">
        <v>1.7505399557</v>
      </c>
      <c r="E50" s="43" t="n">
        <v>0.6560030921</v>
      </c>
      <c r="F50" s="44" t="n">
        <v>0.7460054844</v>
      </c>
      <c r="G50" s="43" t="n">
        <v>0.3401875227</v>
      </c>
      <c r="H50" s="45" t="n">
        <v>12.459257731</v>
      </c>
      <c r="I50" s="46" t="n">
        <v>0.3375278648</v>
      </c>
      <c r="J50" s="69"/>
    </row>
    <row r="51" customFormat="false" ht="12.75" hidden="false" customHeight="false" outlineLevel="0" collapsed="false">
      <c r="A51" s="112" t="n">
        <v>40</v>
      </c>
      <c r="B51" s="113" t="s">
        <v>187</v>
      </c>
      <c r="C51" s="114" t="s">
        <v>188</v>
      </c>
      <c r="D51" s="42" t="n">
        <v>1.446880812</v>
      </c>
      <c r="E51" s="43" t="n">
        <v>0.8555986618</v>
      </c>
      <c r="F51" s="44" t="n">
        <v>0.8480661875</v>
      </c>
      <c r="G51" s="43" t="n">
        <v>0.1427222793</v>
      </c>
      <c r="H51" s="45" t="n">
        <v>2.9686429933</v>
      </c>
      <c r="I51" s="46" t="n">
        <v>0.3913093452</v>
      </c>
      <c r="J51" s="69"/>
    </row>
    <row r="52" customFormat="false" ht="12.75" hidden="false" customHeight="false" outlineLevel="0" collapsed="false">
      <c r="A52" s="112" t="n">
        <v>41</v>
      </c>
      <c r="B52" s="113" t="s">
        <v>189</v>
      </c>
      <c r="C52" s="114" t="s">
        <v>190</v>
      </c>
      <c r="D52" s="42" t="n">
        <v>1.6156807785</v>
      </c>
      <c r="E52" s="43" t="n">
        <v>0.8434155522</v>
      </c>
      <c r="F52" s="44" t="n">
        <v>0.8490974875</v>
      </c>
      <c r="G52" s="43" t="n">
        <v>0.154249966</v>
      </c>
      <c r="H52" s="45" t="n">
        <v>9.7009966949</v>
      </c>
      <c r="I52" s="46" t="n">
        <v>0.6404965999</v>
      </c>
      <c r="J52" s="69"/>
    </row>
    <row r="53" customFormat="false" ht="12.75" hidden="false" customHeight="false" outlineLevel="0" collapsed="false">
      <c r="A53" s="112" t="n">
        <v>42</v>
      </c>
      <c r="B53" s="113" t="s">
        <v>191</v>
      </c>
      <c r="C53" s="114" t="s">
        <v>66</v>
      </c>
      <c r="D53" s="42" t="n">
        <v>1.3713058207</v>
      </c>
      <c r="E53" s="43" t="n">
        <v>0.9512052223</v>
      </c>
      <c r="F53" s="44" t="n">
        <v>0.9391576409</v>
      </c>
      <c r="G53" s="43" t="n">
        <v>0.0480450312</v>
      </c>
      <c r="H53" s="45" t="n">
        <v>5.2901781411</v>
      </c>
      <c r="I53" s="46" t="n">
        <v>0.2372508448</v>
      </c>
      <c r="J53" s="69"/>
    </row>
    <row r="54" customFormat="false" ht="12.75" hidden="false" customHeight="false" outlineLevel="0" collapsed="false">
      <c r="A54" s="112" t="n">
        <v>43</v>
      </c>
      <c r="B54" s="113" t="s">
        <v>192</v>
      </c>
      <c r="C54" s="114" t="s">
        <v>68</v>
      </c>
      <c r="D54" s="42" t="n">
        <v>1.5402976386</v>
      </c>
      <c r="E54" s="43" t="n">
        <v>0.8617479764</v>
      </c>
      <c r="F54" s="44" t="n">
        <v>0.8601990666</v>
      </c>
      <c r="G54" s="43" t="n">
        <v>0.1358056947</v>
      </c>
      <c r="H54" s="45" t="n">
        <v>15.861739396</v>
      </c>
      <c r="I54" s="46" t="n">
        <v>0.6040912357</v>
      </c>
      <c r="J54" s="69"/>
    </row>
    <row r="55" customFormat="false" ht="12.75" hidden="false" customHeight="false" outlineLevel="0" collapsed="false">
      <c r="A55" s="112" t="n">
        <v>44</v>
      </c>
      <c r="B55" s="113" t="s">
        <v>193</v>
      </c>
      <c r="C55" s="114" t="s">
        <v>194</v>
      </c>
      <c r="D55" s="42" t="n">
        <v>1.4660394688</v>
      </c>
      <c r="E55" s="43" t="n">
        <v>0.8827768758</v>
      </c>
      <c r="F55" s="44" t="n">
        <v>0.8698748778</v>
      </c>
      <c r="G55" s="43" t="n">
        <v>0.1148813663</v>
      </c>
      <c r="H55" s="45" t="n">
        <v>22.654804206</v>
      </c>
      <c r="I55" s="46" t="n">
        <v>0.6100067505</v>
      </c>
      <c r="J55" s="69"/>
    </row>
    <row r="56" customFormat="false" ht="12.75" hidden="false" customHeight="false" outlineLevel="0" collapsed="false">
      <c r="A56" s="112" t="n">
        <v>45</v>
      </c>
      <c r="B56" s="113" t="s">
        <v>195</v>
      </c>
      <c r="C56" s="114" t="s">
        <v>196</v>
      </c>
      <c r="D56" s="42" t="n">
        <v>1.5700481371</v>
      </c>
      <c r="E56" s="43" t="n">
        <v>0.8543028285</v>
      </c>
      <c r="F56" s="44" t="n">
        <v>0.8207232832</v>
      </c>
      <c r="G56" s="43" t="n">
        <v>0.142676139</v>
      </c>
      <c r="H56" s="45" t="n">
        <v>11.639433793</v>
      </c>
      <c r="I56" s="46" t="n">
        <v>0.4260512104</v>
      </c>
      <c r="J56" s="69"/>
    </row>
    <row r="57" customFormat="false" ht="12.75" hidden="false" customHeight="false" outlineLevel="0" collapsed="false">
      <c r="A57" s="112" t="n">
        <v>46</v>
      </c>
      <c r="B57" s="113" t="s">
        <v>197</v>
      </c>
      <c r="C57" s="114" t="s">
        <v>72</v>
      </c>
      <c r="D57" s="42" t="n">
        <v>1.3801457485</v>
      </c>
      <c r="E57" s="43" t="n">
        <v>0.9365888693</v>
      </c>
      <c r="F57" s="44" t="n">
        <v>0.9319742902</v>
      </c>
      <c r="G57" s="43" t="n">
        <v>0.0621536042</v>
      </c>
      <c r="H57" s="45" t="n">
        <v>31.873036809</v>
      </c>
      <c r="I57" s="46" t="n">
        <v>0.5317765999</v>
      </c>
      <c r="J57" s="69"/>
    </row>
    <row r="58" customFormat="false" ht="12.75" hidden="false" customHeight="false" outlineLevel="0" collapsed="false">
      <c r="A58" s="112" t="n">
        <v>47</v>
      </c>
      <c r="B58" s="113" t="s">
        <v>198</v>
      </c>
      <c r="C58" s="114" t="s">
        <v>74</v>
      </c>
      <c r="D58" s="42" t="n">
        <v>1.3918411677</v>
      </c>
      <c r="E58" s="43" t="n">
        <v>0.8908349921</v>
      </c>
      <c r="F58" s="44" t="n">
        <v>0.9456118297</v>
      </c>
      <c r="G58" s="43" t="n">
        <v>0.1072543413</v>
      </c>
      <c r="H58" s="45" t="n">
        <v>24.337075833</v>
      </c>
      <c r="I58" s="46" t="n">
        <v>0.5268559885</v>
      </c>
      <c r="J58" s="69"/>
    </row>
    <row r="59" customFormat="false" ht="12.75" hidden="false" customHeight="false" outlineLevel="0" collapsed="false">
      <c r="A59" s="112" t="n">
        <v>48</v>
      </c>
      <c r="B59" s="113" t="s">
        <v>199</v>
      </c>
      <c r="C59" s="114" t="s">
        <v>76</v>
      </c>
      <c r="D59" s="42" t="n">
        <v>1.6387343632</v>
      </c>
      <c r="E59" s="43" t="n">
        <v>0.8534140795</v>
      </c>
      <c r="F59" s="44" t="n">
        <v>0.8350263695</v>
      </c>
      <c r="G59" s="43" t="n">
        <v>0.1439027727</v>
      </c>
      <c r="H59" s="45" t="n">
        <v>23.338757777</v>
      </c>
      <c r="I59" s="46" t="n">
        <v>0.5410908535</v>
      </c>
      <c r="J59" s="69"/>
    </row>
    <row r="60" customFormat="false" ht="12.75" hidden="false" customHeight="false" outlineLevel="0" collapsed="false">
      <c r="A60" s="112" t="n">
        <v>49</v>
      </c>
      <c r="B60" s="113" t="s">
        <v>200</v>
      </c>
      <c r="C60" s="114" t="s">
        <v>78</v>
      </c>
      <c r="D60" s="42" t="n">
        <v>1.7802416445</v>
      </c>
      <c r="E60" s="43" t="n">
        <v>0.8535723536</v>
      </c>
      <c r="F60" s="44" t="n">
        <v>0.8338501078</v>
      </c>
      <c r="G60" s="43" t="n">
        <v>0.1420135938</v>
      </c>
      <c r="H60" s="45" t="n">
        <v>28.281527285</v>
      </c>
      <c r="I60" s="46" t="n">
        <v>0.5494987289</v>
      </c>
      <c r="J60" s="69"/>
    </row>
    <row r="61" customFormat="false" ht="12.75" hidden="false" customHeight="false" outlineLevel="0" collapsed="false">
      <c r="A61" s="112" t="n">
        <v>50</v>
      </c>
      <c r="B61" s="113" t="s">
        <v>201</v>
      </c>
      <c r="C61" s="114" t="s">
        <v>202</v>
      </c>
      <c r="D61" s="42" t="n">
        <v>1.4833972568</v>
      </c>
      <c r="E61" s="43" t="n">
        <v>0.8856517548</v>
      </c>
      <c r="F61" s="44" t="n">
        <v>0.868800308</v>
      </c>
      <c r="G61" s="43" t="n">
        <v>0.111973762</v>
      </c>
      <c r="H61" s="45" t="n">
        <v>23.218928718</v>
      </c>
      <c r="I61" s="46" t="n">
        <v>0.5802956678</v>
      </c>
      <c r="J61" s="69"/>
    </row>
    <row r="62" customFormat="false" ht="12.75" hidden="false" customHeight="false" outlineLevel="0" collapsed="false">
      <c r="A62" s="112" t="n">
        <v>51</v>
      </c>
      <c r="B62" s="113" t="s">
        <v>203</v>
      </c>
      <c r="C62" s="114" t="s">
        <v>204</v>
      </c>
      <c r="D62" s="42" t="n">
        <v>1.4610194119</v>
      </c>
      <c r="E62" s="43" t="n">
        <v>0.8860609807</v>
      </c>
      <c r="F62" s="44" t="n">
        <v>0.8818653318</v>
      </c>
      <c r="G62" s="43" t="n">
        <v>0.111644182</v>
      </c>
      <c r="H62" s="45" t="n">
        <v>19.276211922</v>
      </c>
      <c r="I62" s="46" t="n">
        <v>0.7290334176</v>
      </c>
      <c r="J62" s="69"/>
    </row>
    <row r="63" customFormat="false" ht="12.75" hidden="false" customHeight="false" outlineLevel="0" collapsed="false">
      <c r="A63" s="112" t="n">
        <v>52</v>
      </c>
      <c r="B63" s="113" t="s">
        <v>205</v>
      </c>
      <c r="C63" s="114" t="s">
        <v>206</v>
      </c>
      <c r="D63" s="42" t="n">
        <v>1.4011620837</v>
      </c>
      <c r="E63" s="43" t="n">
        <v>0.8887134082</v>
      </c>
      <c r="F63" s="44" t="n">
        <v>0.8781218149</v>
      </c>
      <c r="G63" s="43" t="n">
        <v>0.1087215533</v>
      </c>
      <c r="H63" s="45" t="n">
        <v>38.966796797</v>
      </c>
      <c r="I63" s="46" t="n">
        <v>0.564842294</v>
      </c>
      <c r="J63" s="69"/>
    </row>
    <row r="64" customFormat="false" ht="12.75" hidden="false" customHeight="false" outlineLevel="0" collapsed="false">
      <c r="A64" s="112" t="n">
        <v>53</v>
      </c>
      <c r="B64" s="113" t="s">
        <v>207</v>
      </c>
      <c r="C64" s="114" t="s">
        <v>82</v>
      </c>
      <c r="D64" s="52" t="n">
        <v>0</v>
      </c>
      <c r="E64" s="53" t="n">
        <v>0</v>
      </c>
      <c r="F64" s="54" t="n">
        <v>0</v>
      </c>
      <c r="G64" s="53" t="n">
        <v>0</v>
      </c>
      <c r="H64" s="54" t="n">
        <v>0</v>
      </c>
      <c r="I64" s="55" t="n">
        <v>0</v>
      </c>
      <c r="J64" s="69"/>
    </row>
    <row r="65" customFormat="false" ht="12.75" hidden="false" customHeight="false" outlineLevel="0" collapsed="false">
      <c r="A65" s="112" t="n">
        <v>54</v>
      </c>
      <c r="B65" s="113" t="s">
        <v>208</v>
      </c>
      <c r="C65" s="114" t="s">
        <v>209</v>
      </c>
      <c r="D65" s="52" t="n">
        <v>0</v>
      </c>
      <c r="E65" s="53" t="n">
        <v>0</v>
      </c>
      <c r="F65" s="54" t="n">
        <v>0</v>
      </c>
      <c r="G65" s="53" t="n">
        <v>0</v>
      </c>
      <c r="H65" s="54" t="n">
        <v>0</v>
      </c>
      <c r="I65" s="55" t="n">
        <v>0</v>
      </c>
      <c r="J65" s="69"/>
    </row>
    <row r="66" customFormat="false" ht="12.75" hidden="false" customHeight="false" outlineLevel="0" collapsed="false">
      <c r="A66" s="112" t="n">
        <v>55</v>
      </c>
      <c r="B66" s="113" t="s">
        <v>210</v>
      </c>
      <c r="C66" s="114" t="s">
        <v>86</v>
      </c>
      <c r="D66" s="52" t="n">
        <v>0</v>
      </c>
      <c r="E66" s="53" t="n">
        <v>0</v>
      </c>
      <c r="F66" s="54" t="n">
        <v>0</v>
      </c>
      <c r="G66" s="53" t="n">
        <v>0</v>
      </c>
      <c r="H66" s="54" t="n">
        <v>0</v>
      </c>
      <c r="I66" s="55" t="n">
        <v>0</v>
      </c>
      <c r="J66" s="69"/>
    </row>
    <row r="67" customFormat="false" ht="12.75" hidden="false" customHeight="false" outlineLevel="0" collapsed="false">
      <c r="A67" s="112" t="n">
        <v>56</v>
      </c>
      <c r="B67" s="113" t="s">
        <v>211</v>
      </c>
      <c r="C67" s="114" t="s">
        <v>212</v>
      </c>
      <c r="D67" s="42" t="n">
        <v>1.3898861775</v>
      </c>
      <c r="E67" s="43" t="n">
        <v>0.9236510466</v>
      </c>
      <c r="F67" s="44" t="n">
        <v>0.9017014409</v>
      </c>
      <c r="G67" s="43" t="n">
        <v>0.0747222416</v>
      </c>
      <c r="H67" s="45" t="n">
        <v>24.222772895</v>
      </c>
      <c r="I67" s="46" t="n">
        <v>0.7537305628</v>
      </c>
      <c r="J67" s="69"/>
    </row>
    <row r="68" customFormat="false" ht="12.75" hidden="false" customHeight="false" outlineLevel="0" collapsed="false">
      <c r="A68" s="112" t="n">
        <v>57</v>
      </c>
      <c r="B68" s="113" t="s">
        <v>213</v>
      </c>
      <c r="C68" s="114" t="s">
        <v>214</v>
      </c>
      <c r="D68" s="42" t="n">
        <v>1.2776111476</v>
      </c>
      <c r="E68" s="43" t="n">
        <v>0.912280222</v>
      </c>
      <c r="F68" s="44" t="n">
        <v>0.9004376617</v>
      </c>
      <c r="G68" s="43" t="n">
        <v>0.0861734672</v>
      </c>
      <c r="H68" s="45" t="n">
        <v>19.677051325</v>
      </c>
      <c r="I68" s="46" t="n">
        <v>0.7834239497</v>
      </c>
      <c r="J68" s="69"/>
    </row>
    <row r="69" customFormat="false" ht="12.75" hidden="false" customHeight="false" outlineLevel="0" collapsed="false">
      <c r="A69" s="112" t="n">
        <v>58</v>
      </c>
      <c r="B69" s="113" t="s">
        <v>215</v>
      </c>
      <c r="C69" s="114" t="s">
        <v>216</v>
      </c>
      <c r="D69" s="42" t="n">
        <v>1.2943503621</v>
      </c>
      <c r="E69" s="43" t="n">
        <v>0.8935742529</v>
      </c>
      <c r="F69" s="44" t="n">
        <v>0.8853480048</v>
      </c>
      <c r="G69" s="43" t="n">
        <v>0.1042939495</v>
      </c>
      <c r="H69" s="45" t="n">
        <v>18.987629808</v>
      </c>
      <c r="I69" s="46" t="n">
        <v>0.749933431</v>
      </c>
      <c r="J69" s="69"/>
    </row>
    <row r="70" customFormat="false" ht="12.75" hidden="false" customHeight="false" outlineLevel="0" collapsed="false">
      <c r="A70" s="112" t="n">
        <v>59</v>
      </c>
      <c r="B70" s="113" t="s">
        <v>217</v>
      </c>
      <c r="C70" s="114" t="s">
        <v>218</v>
      </c>
      <c r="D70" s="42" t="n">
        <v>1.2386925618</v>
      </c>
      <c r="E70" s="43" t="n">
        <v>0.9450439881</v>
      </c>
      <c r="F70" s="44" t="n">
        <v>0.9331414426</v>
      </c>
      <c r="G70" s="43" t="n">
        <v>0.0539264366</v>
      </c>
      <c r="H70" s="45" t="n">
        <v>17.748130273</v>
      </c>
      <c r="I70" s="46" t="n">
        <v>0.8112528002</v>
      </c>
      <c r="J70" s="69"/>
    </row>
    <row r="71" customFormat="false" ht="12.75" hidden="false" customHeight="false" outlineLevel="0" collapsed="false">
      <c r="A71" s="112" t="n">
        <v>60</v>
      </c>
      <c r="B71" s="113" t="s">
        <v>219</v>
      </c>
      <c r="C71" s="114" t="s">
        <v>220</v>
      </c>
      <c r="D71" s="42" t="n">
        <v>1.5434750145</v>
      </c>
      <c r="E71" s="43" t="n">
        <v>0.9052641848</v>
      </c>
      <c r="F71" s="44" t="n">
        <v>0.8820856587</v>
      </c>
      <c r="G71" s="43" t="n">
        <v>0.0926225972</v>
      </c>
      <c r="H71" s="45" t="n">
        <v>14.097143087</v>
      </c>
      <c r="I71" s="46" t="n">
        <v>0.5684336117</v>
      </c>
      <c r="J71" s="69"/>
    </row>
    <row r="72" customFormat="false" ht="12.75" hidden="false" customHeight="false" outlineLevel="0" collapsed="false">
      <c r="A72" s="112" t="n">
        <v>61</v>
      </c>
      <c r="B72" s="113" t="s">
        <v>221</v>
      </c>
      <c r="C72" s="114" t="s">
        <v>222</v>
      </c>
      <c r="D72" s="42" t="n">
        <v>1.7606153825</v>
      </c>
      <c r="E72" s="43" t="n">
        <v>0.8775906426</v>
      </c>
      <c r="F72" s="44" t="n">
        <v>0.871478461</v>
      </c>
      <c r="G72" s="43" t="n">
        <v>0.1199431571</v>
      </c>
      <c r="H72" s="45" t="n">
        <v>14.347504298</v>
      </c>
      <c r="I72" s="46" t="n">
        <v>0.5391564777</v>
      </c>
      <c r="J72" s="69"/>
    </row>
    <row r="73" customFormat="false" ht="13.5" hidden="false" customHeight="false" outlineLevel="0" collapsed="false">
      <c r="A73" s="115" t="n">
        <v>62</v>
      </c>
      <c r="B73" s="116" t="s">
        <v>223</v>
      </c>
      <c r="C73" s="117" t="s">
        <v>224</v>
      </c>
      <c r="D73" s="118" t="n">
        <v>1.4461594978</v>
      </c>
      <c r="E73" s="119" t="n">
        <v>0.8741315893</v>
      </c>
      <c r="F73" s="120" t="n">
        <v>0.8695162713</v>
      </c>
      <c r="G73" s="119" t="n">
        <v>0.1224461472</v>
      </c>
      <c r="H73" s="121" t="n">
        <v>11.791732321</v>
      </c>
      <c r="I73" s="122" t="n">
        <v>0.6769952601</v>
      </c>
      <c r="J73" s="69"/>
    </row>
    <row r="74" customFormat="false" ht="13.5" hidden="false" customHeight="false" outlineLevel="0" collapsed="false">
      <c r="A74" s="57"/>
      <c r="B74" s="58"/>
      <c r="C74" s="58"/>
      <c r="D74" s="58"/>
      <c r="E74" s="58"/>
      <c r="F74" s="58"/>
      <c r="G74" s="59"/>
      <c r="H74" s="60"/>
      <c r="I74" s="61"/>
      <c r="J74" s="69"/>
    </row>
    <row r="75" customFormat="false" ht="12.75" hidden="false" customHeight="false" outlineLevel="0" collapsed="false">
      <c r="A75" s="6"/>
      <c r="B75" s="6"/>
      <c r="C75" s="68"/>
      <c r="H75" s="67"/>
      <c r="J75" s="69"/>
    </row>
    <row r="76" customFormat="false" ht="12.75" hidden="false" customHeight="false" outlineLevel="0" collapsed="false">
      <c r="A76" s="6"/>
      <c r="B76" s="6"/>
      <c r="C76" s="68"/>
      <c r="H76" s="67"/>
    </row>
    <row r="77" customFormat="false" ht="12.75" hidden="false" customHeight="false" outlineLevel="0" collapsed="false">
      <c r="A77" s="6"/>
      <c r="B77" s="6"/>
      <c r="C77" s="68"/>
      <c r="H77" s="67"/>
    </row>
    <row r="78" customFormat="false" ht="12.75" hidden="false" customHeight="false" outlineLevel="0" collapsed="false">
      <c r="A78" s="6"/>
      <c r="B78" s="6"/>
      <c r="C78" s="68"/>
      <c r="H78" s="67"/>
    </row>
    <row r="79" customFormat="false" ht="12.75" hidden="false" customHeight="false" outlineLevel="0" collapsed="false">
      <c r="A79" s="65"/>
      <c r="B79" s="65"/>
      <c r="C79" s="66"/>
      <c r="H79" s="67"/>
    </row>
    <row r="80" customFormat="false" ht="12.75" hidden="false" customHeight="false" outlineLevel="0" collapsed="false">
      <c r="A80" s="65"/>
      <c r="B80" s="65"/>
      <c r="C80" s="66"/>
      <c r="H80" s="67"/>
    </row>
    <row r="81" customFormat="false" ht="12.75" hidden="false" customHeight="false" outlineLevel="0" collapsed="false">
      <c r="A81" s="65"/>
      <c r="B81" s="65"/>
      <c r="C81" s="66"/>
      <c r="H81" s="67"/>
    </row>
    <row r="82" customFormat="false" ht="12.75" hidden="false" customHeight="false" outlineLevel="0" collapsed="false">
      <c r="A82" s="65"/>
      <c r="B82" s="65"/>
      <c r="C82" s="66"/>
      <c r="H82" s="67"/>
    </row>
    <row r="83" customFormat="false" ht="12.75" hidden="false" customHeight="false" outlineLevel="0" collapsed="false">
      <c r="A83" s="65"/>
      <c r="B83" s="65"/>
      <c r="C83" s="66"/>
      <c r="H83" s="67"/>
    </row>
    <row r="84" customFormat="false" ht="12.75" hidden="false" customHeight="false" outlineLevel="0" collapsed="false">
      <c r="A84" s="65"/>
      <c r="B84" s="65"/>
      <c r="C84" s="66"/>
      <c r="H84" s="67"/>
    </row>
    <row r="85" customFormat="false" ht="12.75" hidden="false" customHeight="false" outlineLevel="0" collapsed="false">
      <c r="A85" s="65"/>
      <c r="B85" s="65"/>
      <c r="C85" s="66"/>
      <c r="H85" s="67"/>
    </row>
    <row r="86" customFormat="false" ht="12.75" hidden="false" customHeight="false" outlineLevel="0" collapsed="false">
      <c r="A86" s="65"/>
      <c r="B86" s="65"/>
      <c r="C86" s="66"/>
      <c r="H86" s="67"/>
    </row>
    <row r="87" customFormat="false" ht="12.75" hidden="false" customHeight="false" outlineLevel="0" collapsed="false">
      <c r="A87" s="65"/>
      <c r="B87" s="65"/>
      <c r="C87" s="66"/>
      <c r="H87" s="67"/>
    </row>
    <row r="88" customFormat="false" ht="12.75" hidden="false" customHeight="false" outlineLevel="0" collapsed="false">
      <c r="A88" s="65"/>
      <c r="B88" s="65"/>
      <c r="C88" s="66"/>
      <c r="H88" s="67"/>
    </row>
    <row r="89" customFormat="false" ht="12.75" hidden="false" customHeight="false" outlineLevel="0" collapsed="false">
      <c r="A89" s="65"/>
      <c r="B89" s="65"/>
      <c r="C89" s="66"/>
      <c r="H89" s="67"/>
    </row>
    <row r="90" customFormat="false" ht="12.75" hidden="false" customHeight="false" outlineLevel="0" collapsed="false">
      <c r="A90" s="65"/>
      <c r="B90" s="65"/>
      <c r="C90" s="66"/>
      <c r="H90" s="67"/>
    </row>
    <row r="91" customFormat="false" ht="12.75" hidden="false" customHeight="false" outlineLevel="0" collapsed="false">
      <c r="A91" s="65"/>
      <c r="B91" s="65"/>
      <c r="C91" s="66"/>
      <c r="H91" s="67"/>
    </row>
    <row r="92" customFormat="false" ht="12.75" hidden="false" customHeight="false" outlineLevel="0" collapsed="false">
      <c r="A92" s="65"/>
      <c r="B92" s="65"/>
      <c r="C92" s="66"/>
      <c r="D92" s="69"/>
      <c r="H92" s="67"/>
    </row>
    <row r="93" customFormat="false" ht="12.75" hidden="false" customHeight="false" outlineLevel="0" collapsed="false">
      <c r="A93" s="65"/>
      <c r="B93" s="65"/>
      <c r="C93" s="66"/>
      <c r="D93" s="69"/>
      <c r="H93" s="67"/>
    </row>
    <row r="94" customFormat="false" ht="12.75" hidden="false" customHeight="false" outlineLevel="0" collapsed="false">
      <c r="A94" s="65"/>
      <c r="B94" s="65"/>
      <c r="C94" s="66"/>
      <c r="D94" s="69"/>
      <c r="H94" s="67"/>
    </row>
    <row r="95" customFormat="false" ht="12.75" hidden="false" customHeight="false" outlineLevel="0" collapsed="false">
      <c r="A95" s="65"/>
      <c r="B95" s="65"/>
      <c r="C95" s="66"/>
      <c r="D95" s="69"/>
      <c r="H95" s="67"/>
    </row>
    <row r="96" customFormat="false" ht="12.75" hidden="false" customHeight="false" outlineLevel="0" collapsed="false">
      <c r="A96" s="65"/>
      <c r="B96" s="65"/>
      <c r="C96" s="66"/>
      <c r="D96" s="69"/>
      <c r="H96" s="67"/>
    </row>
    <row r="97" customFormat="false" ht="12.75" hidden="false" customHeight="false" outlineLevel="0" collapsed="false">
      <c r="A97" s="65"/>
      <c r="B97" s="65"/>
      <c r="C97" s="66"/>
      <c r="H97" s="67"/>
    </row>
    <row r="98" customFormat="false" ht="12.75" hidden="false" customHeight="false" outlineLevel="0" collapsed="false">
      <c r="A98" s="6"/>
      <c r="B98" s="6"/>
      <c r="C98" s="68"/>
      <c r="H98" s="67"/>
    </row>
    <row r="99" customFormat="false" ht="12.75" hidden="false" customHeight="false" outlineLevel="0" collapsed="false">
      <c r="A99" s="6"/>
      <c r="B99" s="6"/>
      <c r="C99" s="68"/>
      <c r="H99" s="67"/>
    </row>
    <row r="100" customFormat="false" ht="12.75" hidden="false" customHeight="false" outlineLevel="0" collapsed="false">
      <c r="A100" s="6"/>
      <c r="B100" s="6"/>
      <c r="C100" s="68"/>
      <c r="H100" s="67"/>
    </row>
    <row r="101" customFormat="false" ht="12.75" hidden="false" customHeight="false" outlineLevel="0" collapsed="false">
      <c r="A101" s="6"/>
      <c r="B101" s="6"/>
      <c r="C101" s="68"/>
      <c r="H101" s="67"/>
    </row>
    <row r="102" customFormat="false" ht="12.75" hidden="false" customHeight="false" outlineLevel="0" collapsed="false">
      <c r="A102" s="6"/>
      <c r="B102" s="6"/>
      <c r="C102" s="68"/>
      <c r="H102" s="67"/>
    </row>
    <row r="103" customFormat="false" ht="12.75" hidden="false" customHeight="false" outlineLevel="0" collapsed="false">
      <c r="A103" s="6"/>
      <c r="B103" s="6"/>
      <c r="C103" s="68"/>
      <c r="H103" s="67"/>
    </row>
    <row r="104" customFormat="false" ht="12.75" hidden="false" customHeight="false" outlineLevel="0" collapsed="false">
      <c r="A104" s="6"/>
      <c r="B104" s="6"/>
      <c r="C104" s="68"/>
      <c r="H104" s="67"/>
    </row>
    <row r="105" customFormat="false" ht="12.75" hidden="false" customHeight="false" outlineLevel="0" collapsed="false">
      <c r="A105" s="6"/>
      <c r="B105" s="6"/>
      <c r="C105" s="68"/>
      <c r="H105" s="67"/>
    </row>
    <row r="106" customFormat="false" ht="12.75" hidden="false" customHeight="false" outlineLevel="0" collapsed="false">
      <c r="A106" s="65"/>
      <c r="B106" s="65"/>
      <c r="C106" s="66"/>
      <c r="H106" s="67"/>
    </row>
    <row r="107" customFormat="false" ht="12.75" hidden="false" customHeight="false" outlineLevel="0" collapsed="false">
      <c r="A107" s="65"/>
      <c r="B107" s="65"/>
      <c r="C107" s="66"/>
      <c r="H107" s="67"/>
    </row>
    <row r="108" customFormat="false" ht="12.75" hidden="false" customHeight="false" outlineLevel="0" collapsed="false">
      <c r="A108" s="65"/>
      <c r="B108" s="65"/>
      <c r="C108" s="66"/>
      <c r="H108" s="67"/>
    </row>
    <row r="109" customFormat="false" ht="12.75" hidden="false" customHeight="false" outlineLevel="0" collapsed="false">
      <c r="A109" s="65"/>
      <c r="B109" s="65"/>
      <c r="C109" s="66"/>
      <c r="H109" s="67"/>
    </row>
    <row r="110" customFormat="false" ht="12.75" hidden="false" customHeight="false" outlineLevel="0" collapsed="false">
      <c r="A110" s="65"/>
      <c r="B110" s="65"/>
      <c r="C110" s="66"/>
      <c r="H110" s="67"/>
    </row>
    <row r="111" customFormat="false" ht="12.75" hidden="false" customHeight="false" outlineLevel="0" collapsed="false">
      <c r="A111" s="65"/>
      <c r="B111" s="65"/>
      <c r="C111" s="66"/>
      <c r="H111" s="67"/>
    </row>
    <row r="112" customFormat="false" ht="12.75" hidden="false" customHeight="false" outlineLevel="0" collapsed="false">
      <c r="A112" s="65"/>
      <c r="B112" s="65"/>
      <c r="C112" s="66"/>
      <c r="H112" s="67"/>
    </row>
    <row r="113" customFormat="false" ht="12.75" hidden="false" customHeight="false" outlineLevel="0" collapsed="false">
      <c r="A113" s="65"/>
      <c r="B113" s="65"/>
      <c r="C113" s="66"/>
      <c r="D113" s="69"/>
      <c r="E113" s="69"/>
      <c r="H113" s="67"/>
    </row>
    <row r="114" customFormat="false" ht="12.75" hidden="false" customHeight="false" outlineLevel="0" collapsed="false">
      <c r="A114" s="65"/>
      <c r="B114" s="65"/>
      <c r="C114" s="66"/>
      <c r="D114" s="69"/>
      <c r="E114" s="69"/>
      <c r="H114" s="67"/>
    </row>
    <row r="115" customFormat="false" ht="12.75" hidden="false" customHeight="false" outlineLevel="0" collapsed="false">
      <c r="A115" s="65"/>
      <c r="B115" s="65"/>
      <c r="C115" s="66"/>
      <c r="D115" s="69"/>
      <c r="E115" s="69"/>
      <c r="H115" s="67"/>
    </row>
    <row r="116" customFormat="false" ht="12.75" hidden="false" customHeight="true" outlineLevel="0" collapsed="false">
      <c r="A116" s="65"/>
      <c r="B116" s="65"/>
      <c r="C116" s="66"/>
      <c r="D116" s="69"/>
      <c r="E116" s="69"/>
      <c r="H116" s="67"/>
    </row>
    <row r="117" customFormat="false" ht="12.75" hidden="false" customHeight="false" outlineLevel="0" collapsed="false">
      <c r="A117" s="65"/>
      <c r="B117" s="65"/>
      <c r="C117" s="66"/>
      <c r="D117" s="69"/>
      <c r="E117" s="69"/>
      <c r="H117" s="67"/>
    </row>
    <row r="118" customFormat="false" ht="12.75" hidden="false" customHeight="false" outlineLevel="0" collapsed="false">
      <c r="A118" s="65"/>
      <c r="B118" s="65"/>
      <c r="C118" s="66"/>
      <c r="H118" s="67"/>
    </row>
    <row r="119" customFormat="false" ht="12.75" hidden="false" customHeight="false" outlineLevel="0" collapsed="false">
      <c r="A119" s="65"/>
      <c r="B119" s="65"/>
      <c r="C119" s="66"/>
      <c r="H119" s="67"/>
    </row>
    <row r="120" customFormat="false" ht="12.75" hidden="false" customHeight="false" outlineLevel="0" collapsed="false">
      <c r="A120" s="65"/>
      <c r="B120" s="65"/>
      <c r="C120" s="66"/>
      <c r="H120" s="67"/>
    </row>
    <row r="121" customFormat="false" ht="12.75" hidden="false" customHeight="false" outlineLevel="0" collapsed="false">
      <c r="A121" s="6"/>
      <c r="B121" s="6"/>
      <c r="C121" s="68"/>
      <c r="H121" s="67"/>
    </row>
    <row r="122" customFormat="false" ht="12.75" hidden="false" customHeight="false" outlineLevel="0" collapsed="false">
      <c r="A122" s="6"/>
      <c r="B122" s="6"/>
      <c r="C122" s="68"/>
      <c r="H122" s="67"/>
    </row>
    <row r="123" customFormat="false" ht="12.75" hidden="false" customHeight="false" outlineLevel="0" collapsed="false">
      <c r="A123" s="6"/>
      <c r="B123" s="6"/>
      <c r="C123" s="68"/>
      <c r="H123" s="67"/>
    </row>
    <row r="124" customFormat="false" ht="12.75" hidden="false" customHeight="false" outlineLevel="0" collapsed="false">
      <c r="A124" s="6"/>
      <c r="B124" s="6"/>
      <c r="C124" s="68"/>
      <c r="H124" s="67"/>
    </row>
    <row r="125" customFormat="false" ht="12.75" hidden="false" customHeight="true" outlineLevel="0" collapsed="false">
      <c r="A125" s="6"/>
      <c r="B125" s="6"/>
      <c r="C125" s="68"/>
      <c r="H125" s="67"/>
    </row>
    <row r="126" customFormat="false" ht="12.75" hidden="false" customHeight="false" outlineLevel="0" collapsed="false">
      <c r="A126" s="6"/>
      <c r="B126" s="6"/>
      <c r="C126" s="68"/>
      <c r="H126" s="67"/>
    </row>
    <row r="127" customFormat="false" ht="12.75" hidden="false" customHeight="false" outlineLevel="0" collapsed="false">
      <c r="A127" s="6"/>
      <c r="B127" s="6"/>
      <c r="C127" s="68"/>
      <c r="H127" s="67"/>
    </row>
    <row r="128" customFormat="false" ht="12.75" hidden="false" customHeight="false" outlineLevel="0" collapsed="false">
      <c r="A128" s="6"/>
      <c r="B128" s="6"/>
      <c r="C128" s="68"/>
      <c r="H128" s="67"/>
    </row>
    <row r="129" customFormat="false" ht="12.75" hidden="false" customHeight="false" outlineLevel="0" collapsed="false">
      <c r="A129" s="65"/>
      <c r="B129" s="65"/>
      <c r="C129" s="66"/>
      <c r="H129" s="67"/>
    </row>
    <row r="130" customFormat="false" ht="12.75" hidden="false" customHeight="false" outlineLevel="0" collapsed="false">
      <c r="A130" s="65"/>
      <c r="B130" s="65"/>
      <c r="C130" s="66"/>
      <c r="H130" s="67"/>
    </row>
    <row r="131" customFormat="false" ht="12.75" hidden="false" customHeight="false" outlineLevel="0" collapsed="false">
      <c r="A131" s="65"/>
      <c r="B131" s="65"/>
      <c r="C131" s="66"/>
      <c r="H131" s="67"/>
    </row>
    <row r="132" customFormat="false" ht="12.75" hidden="false" customHeight="false" outlineLevel="0" collapsed="false">
      <c r="A132" s="65"/>
      <c r="B132" s="65"/>
      <c r="C132" s="66"/>
      <c r="D132" s="69"/>
      <c r="E132" s="69"/>
      <c r="H132" s="67"/>
    </row>
    <row r="133" customFormat="false" ht="12.75" hidden="false" customHeight="false" outlineLevel="0" collapsed="false">
      <c r="A133" s="65"/>
      <c r="B133" s="65"/>
      <c r="C133" s="66"/>
      <c r="D133" s="69"/>
      <c r="E133" s="69"/>
      <c r="H133" s="67"/>
    </row>
    <row r="134" customFormat="false" ht="12.75" hidden="false" customHeight="false" outlineLevel="0" collapsed="false">
      <c r="A134" s="65"/>
      <c r="B134" s="65"/>
      <c r="C134" s="66"/>
      <c r="D134" s="69"/>
      <c r="E134" s="69"/>
      <c r="H134" s="67"/>
    </row>
    <row r="135" customFormat="false" ht="12.75" hidden="false" customHeight="false" outlineLevel="0" collapsed="false">
      <c r="A135" s="65"/>
      <c r="B135" s="65"/>
      <c r="C135" s="66"/>
      <c r="D135" s="69"/>
      <c r="E135" s="69"/>
      <c r="H135" s="67"/>
    </row>
    <row r="136" customFormat="false" ht="12.75" hidden="false" customHeight="false" outlineLevel="0" collapsed="false">
      <c r="A136" s="65"/>
      <c r="B136" s="65"/>
      <c r="C136" s="66"/>
      <c r="D136" s="69"/>
      <c r="E136" s="69"/>
      <c r="H136" s="67"/>
    </row>
    <row r="137" customFormat="false" ht="12.75" hidden="false" customHeight="false" outlineLevel="0" collapsed="false">
      <c r="A137" s="65"/>
      <c r="B137" s="65"/>
      <c r="C137" s="66"/>
      <c r="D137" s="69"/>
      <c r="E137" s="69"/>
      <c r="H137" s="67"/>
    </row>
    <row r="138" customFormat="false" ht="12.75" hidden="false" customHeight="false" outlineLevel="0" collapsed="false">
      <c r="A138" s="65"/>
      <c r="B138" s="65"/>
      <c r="C138" s="66"/>
      <c r="H138" s="67"/>
    </row>
    <row r="139" customFormat="false" ht="12.75" hidden="false" customHeight="false" outlineLevel="0" collapsed="false">
      <c r="A139" s="65"/>
      <c r="B139" s="65"/>
      <c r="C139" s="66"/>
      <c r="H139" s="67"/>
    </row>
    <row r="140" customFormat="false" ht="12.75" hidden="false" customHeight="false" outlineLevel="0" collapsed="false">
      <c r="A140" s="65"/>
      <c r="B140" s="65"/>
      <c r="C140" s="66"/>
      <c r="H140" s="67"/>
    </row>
    <row r="141" customFormat="false" ht="12.75" hidden="false" customHeight="false" outlineLevel="0" collapsed="false">
      <c r="A141" s="65"/>
      <c r="B141" s="65"/>
      <c r="C141" s="66"/>
      <c r="H141" s="67"/>
    </row>
    <row r="142" customFormat="false" ht="12.75" hidden="false" customHeight="false" outlineLevel="0" collapsed="false">
      <c r="A142" s="65"/>
      <c r="B142" s="65"/>
      <c r="C142" s="66"/>
      <c r="H142" s="67"/>
    </row>
    <row r="143" customFormat="false" ht="12.75" hidden="false" customHeight="false" outlineLevel="0" collapsed="false">
      <c r="A143" s="65"/>
      <c r="B143" s="65"/>
      <c r="C143" s="66"/>
      <c r="H143" s="67"/>
    </row>
    <row r="144" customFormat="false" ht="12.75" hidden="false" customHeight="false" outlineLevel="0" collapsed="false">
      <c r="A144" s="65"/>
      <c r="B144" s="65"/>
      <c r="C144" s="66"/>
      <c r="H144" s="67"/>
    </row>
    <row r="145" customFormat="false" ht="12.75" hidden="false" customHeight="false" outlineLevel="0" collapsed="false">
      <c r="A145" s="65"/>
      <c r="B145" s="65"/>
      <c r="C145" s="66"/>
      <c r="H145" s="67"/>
    </row>
    <row r="146" customFormat="false" ht="12.75" hidden="false" customHeight="false" outlineLevel="0" collapsed="false">
      <c r="A146" s="65"/>
      <c r="B146" s="65"/>
      <c r="C146" s="66"/>
      <c r="H146" s="67"/>
    </row>
    <row r="147" customFormat="false" ht="12.75" hidden="false" customHeight="false" outlineLevel="0" collapsed="false">
      <c r="A147" s="6"/>
      <c r="B147" s="6"/>
      <c r="C147" s="68"/>
      <c r="H147" s="67"/>
    </row>
    <row r="148" customFormat="false" ht="12.75" hidden="false" customHeight="false" outlineLevel="0" collapsed="false">
      <c r="A148" s="6"/>
      <c r="B148" s="6"/>
      <c r="C148" s="68"/>
      <c r="H148" s="67"/>
    </row>
    <row r="149" customFormat="false" ht="12.75" hidden="false" customHeight="false" outlineLevel="0" collapsed="false">
      <c r="A149" s="6"/>
      <c r="B149" s="6"/>
      <c r="C149" s="68"/>
      <c r="H149" s="67"/>
    </row>
    <row r="150" customFormat="false" ht="12.75" hidden="false" customHeight="false" outlineLevel="0" collapsed="false">
      <c r="A150" s="6"/>
      <c r="B150" s="6"/>
      <c r="C150" s="68"/>
      <c r="H150" s="67"/>
    </row>
    <row r="151" customFormat="false" ht="12.75" hidden="false" customHeight="false" outlineLevel="0" collapsed="false">
      <c r="A151" s="6"/>
      <c r="B151" s="6"/>
      <c r="C151" s="68"/>
      <c r="H151" s="67"/>
    </row>
    <row r="152" customFormat="false" ht="12.75" hidden="false" customHeight="false" outlineLevel="0" collapsed="false">
      <c r="A152" s="6"/>
      <c r="B152" s="6"/>
      <c r="C152" s="68"/>
      <c r="H152" s="67"/>
    </row>
    <row r="153" customFormat="false" ht="12.75" hidden="false" customHeight="false" outlineLevel="0" collapsed="false">
      <c r="A153" s="6"/>
      <c r="B153" s="6"/>
      <c r="C153" s="68"/>
      <c r="H153" s="67"/>
    </row>
    <row r="154" customFormat="false" ht="12.75" hidden="false" customHeight="false" outlineLevel="0" collapsed="false">
      <c r="A154" s="6"/>
      <c r="B154" s="6"/>
      <c r="C154" s="68"/>
      <c r="H154" s="67"/>
    </row>
    <row r="155" customFormat="false" ht="12.75" hidden="false" customHeight="false" outlineLevel="0" collapsed="false">
      <c r="A155" s="65"/>
      <c r="B155" s="65"/>
      <c r="C155" s="66"/>
      <c r="H155" s="67"/>
    </row>
    <row r="156" customFormat="false" ht="12.75" hidden="false" customHeight="false" outlineLevel="0" collapsed="false">
      <c r="A156" s="65"/>
      <c r="B156" s="65"/>
      <c r="C156" s="66"/>
      <c r="H156" s="67"/>
    </row>
    <row r="157" customFormat="false" ht="12.75" hidden="false" customHeight="false" outlineLevel="0" collapsed="false">
      <c r="A157" s="65"/>
      <c r="B157" s="65"/>
      <c r="C157" s="66"/>
      <c r="H157" s="67"/>
    </row>
    <row r="158" customFormat="false" ht="12.75" hidden="false" customHeight="false" outlineLevel="0" collapsed="false">
      <c r="A158" s="65"/>
      <c r="B158" s="65"/>
      <c r="C158" s="66"/>
      <c r="H158" s="67"/>
    </row>
    <row r="159" customFormat="false" ht="12.75" hidden="false" customHeight="false" outlineLevel="0" collapsed="false">
      <c r="A159" s="65"/>
      <c r="B159" s="65"/>
      <c r="C159" s="66"/>
      <c r="H159" s="67"/>
    </row>
    <row r="160" customFormat="false" ht="12.75" hidden="false" customHeight="false" outlineLevel="0" collapsed="false">
      <c r="A160" s="65"/>
      <c r="B160" s="65"/>
      <c r="C160" s="66"/>
      <c r="H160" s="67"/>
    </row>
    <row r="161" customFormat="false" ht="12.75" hidden="false" customHeight="false" outlineLevel="0" collapsed="false">
      <c r="A161" s="65"/>
      <c r="B161" s="65"/>
      <c r="C161" s="66"/>
      <c r="H161" s="67"/>
    </row>
    <row r="162" customFormat="false" ht="12.75" hidden="false" customHeight="false" outlineLevel="0" collapsed="false">
      <c r="A162" s="65"/>
      <c r="B162" s="65"/>
      <c r="C162" s="66"/>
      <c r="H162" s="67"/>
    </row>
    <row r="163" customFormat="false" ht="12.75" hidden="false" customHeight="false" outlineLevel="0" collapsed="false">
      <c r="A163" s="65"/>
      <c r="B163" s="65"/>
      <c r="C163" s="66"/>
      <c r="H163" s="67"/>
    </row>
    <row r="164" customFormat="false" ht="12.75" hidden="false" customHeight="false" outlineLevel="0" collapsed="false">
      <c r="A164" s="65"/>
      <c r="B164" s="65"/>
      <c r="C164" s="66"/>
      <c r="H164" s="67"/>
    </row>
    <row r="165" customFormat="false" ht="12.75" hidden="false" customHeight="false" outlineLevel="0" collapsed="false">
      <c r="A165" s="65"/>
      <c r="B165" s="65"/>
      <c r="C165" s="66"/>
      <c r="H165" s="67"/>
    </row>
    <row r="166" customFormat="false" ht="12.75" hidden="false" customHeight="false" outlineLevel="0" collapsed="false">
      <c r="A166" s="65"/>
      <c r="B166" s="65"/>
      <c r="C166" s="66"/>
      <c r="H166" s="67"/>
    </row>
    <row r="167" customFormat="false" ht="12.75" hidden="false" customHeight="false" outlineLevel="0" collapsed="false">
      <c r="A167" s="65"/>
      <c r="B167" s="65"/>
      <c r="C167" s="66"/>
      <c r="H167" s="67"/>
    </row>
    <row r="168" customFormat="false" ht="12.75" hidden="false" customHeight="false" outlineLevel="0" collapsed="false">
      <c r="A168" s="65"/>
      <c r="B168" s="65"/>
      <c r="C168" s="66"/>
      <c r="H168" s="67"/>
    </row>
    <row r="169" customFormat="false" ht="12.75" hidden="false" customHeight="false" outlineLevel="0" collapsed="false">
      <c r="A169" s="65"/>
      <c r="B169" s="65"/>
      <c r="C169" s="66"/>
      <c r="H169" s="67"/>
    </row>
    <row r="170" customFormat="false" ht="12.75" hidden="false" customHeight="false" outlineLevel="0" collapsed="false">
      <c r="A170" s="6"/>
      <c r="B170" s="6"/>
      <c r="C170" s="68"/>
      <c r="H170" s="67"/>
    </row>
    <row r="171" customFormat="false" ht="12.75" hidden="false" customHeight="false" outlineLevel="0" collapsed="false">
      <c r="A171" s="6"/>
      <c r="B171" s="6"/>
      <c r="C171" s="68"/>
      <c r="H171" s="67"/>
    </row>
    <row r="172" customFormat="false" ht="12.75" hidden="false" customHeight="false" outlineLevel="0" collapsed="false">
      <c r="A172" s="6"/>
      <c r="B172" s="6"/>
      <c r="C172" s="68"/>
      <c r="H172" s="67"/>
    </row>
    <row r="173" customFormat="false" ht="12.75" hidden="false" customHeight="false" outlineLevel="0" collapsed="false">
      <c r="A173" s="6"/>
      <c r="B173" s="6"/>
      <c r="C173" s="68"/>
      <c r="H173" s="67"/>
    </row>
    <row r="174" customFormat="false" ht="12.75" hidden="false" customHeight="false" outlineLevel="0" collapsed="false">
      <c r="A174" s="6"/>
      <c r="B174" s="6"/>
      <c r="C174" s="68"/>
      <c r="H174" s="67"/>
    </row>
    <row r="175" customFormat="false" ht="12.75" hidden="false" customHeight="false" outlineLevel="0" collapsed="false">
      <c r="A175" s="6"/>
      <c r="B175" s="6"/>
      <c r="C175" s="68"/>
      <c r="H175" s="67"/>
    </row>
    <row r="176" customFormat="false" ht="12.75" hidden="false" customHeight="false" outlineLevel="0" collapsed="false">
      <c r="A176" s="6"/>
      <c r="B176" s="6"/>
      <c r="C176" s="68"/>
      <c r="H176" s="67"/>
    </row>
    <row r="177" customFormat="false" ht="12.75" hidden="false" customHeight="false" outlineLevel="0" collapsed="false">
      <c r="A177" s="6"/>
      <c r="B177" s="6"/>
      <c r="C177" s="68"/>
      <c r="H177" s="67"/>
    </row>
    <row r="178" customFormat="false" ht="12.75" hidden="false" customHeight="false" outlineLevel="0" collapsed="false">
      <c r="A178" s="65"/>
      <c r="B178" s="65"/>
      <c r="C178" s="66"/>
      <c r="H178" s="67"/>
    </row>
    <row r="179" customFormat="false" ht="12.75" hidden="false" customHeight="false" outlineLevel="0" collapsed="false">
      <c r="A179" s="65"/>
      <c r="B179" s="65"/>
      <c r="C179" s="66"/>
      <c r="H179" s="67"/>
    </row>
    <row r="180" customFormat="false" ht="12.75" hidden="false" customHeight="false" outlineLevel="0" collapsed="false">
      <c r="A180" s="65"/>
      <c r="B180" s="65"/>
      <c r="C180" s="66"/>
      <c r="H180" s="67"/>
    </row>
    <row r="181" customFormat="false" ht="12.75" hidden="false" customHeight="false" outlineLevel="0" collapsed="false">
      <c r="A181" s="65"/>
      <c r="B181" s="65"/>
      <c r="C181" s="66"/>
      <c r="H181" s="67"/>
    </row>
    <row r="182" customFormat="false" ht="12.75" hidden="false" customHeight="false" outlineLevel="0" collapsed="false">
      <c r="A182" s="65"/>
      <c r="B182" s="65"/>
      <c r="C182" s="66"/>
      <c r="H182" s="67"/>
    </row>
    <row r="183" customFormat="false" ht="12.75" hidden="false" customHeight="false" outlineLevel="0" collapsed="false">
      <c r="A183" s="65"/>
      <c r="B183" s="65"/>
      <c r="C183" s="66"/>
      <c r="H183" s="67"/>
    </row>
    <row r="184" customFormat="false" ht="12.75" hidden="false" customHeight="false" outlineLevel="0" collapsed="false">
      <c r="A184" s="65"/>
      <c r="B184" s="65"/>
      <c r="C184" s="66"/>
      <c r="D184" s="69"/>
      <c r="E184" s="69"/>
      <c r="H184" s="67"/>
    </row>
    <row r="185" customFormat="false" ht="12.75" hidden="false" customHeight="false" outlineLevel="0" collapsed="false">
      <c r="A185" s="65"/>
      <c r="B185" s="65"/>
      <c r="C185" s="66"/>
      <c r="D185" s="69"/>
      <c r="E185" s="69"/>
      <c r="H185" s="67"/>
    </row>
    <row r="186" customFormat="false" ht="12.75" hidden="false" customHeight="false" outlineLevel="0" collapsed="false">
      <c r="A186" s="65"/>
      <c r="B186" s="65"/>
      <c r="C186" s="66"/>
      <c r="D186" s="69"/>
      <c r="E186" s="69"/>
      <c r="H186" s="67"/>
    </row>
    <row r="187" customFormat="false" ht="12.75" hidden="false" customHeight="false" outlineLevel="0" collapsed="false">
      <c r="A187" s="65"/>
      <c r="B187" s="65"/>
      <c r="C187" s="66"/>
      <c r="D187" s="69"/>
      <c r="E187" s="69"/>
      <c r="H187" s="67"/>
    </row>
    <row r="188" customFormat="false" ht="12.75" hidden="false" customHeight="false" outlineLevel="0" collapsed="false">
      <c r="A188" s="65"/>
      <c r="B188" s="65"/>
      <c r="C188" s="66"/>
      <c r="D188" s="69"/>
      <c r="E188" s="69"/>
      <c r="H188" s="67"/>
    </row>
    <row r="189" customFormat="false" ht="12.75" hidden="false" customHeight="false" outlineLevel="0" collapsed="false">
      <c r="A189" s="65"/>
      <c r="B189" s="65"/>
      <c r="C189" s="66"/>
      <c r="D189" s="69"/>
      <c r="E189" s="69"/>
      <c r="H189" s="67"/>
    </row>
    <row r="190" customFormat="false" ht="12.75" hidden="false" customHeight="false" outlineLevel="0" collapsed="false">
      <c r="A190" s="65"/>
      <c r="B190" s="65"/>
      <c r="C190" s="66"/>
      <c r="H190" s="67"/>
    </row>
    <row r="191" customFormat="false" ht="12.75" hidden="false" customHeight="false" outlineLevel="0" collapsed="false">
      <c r="A191" s="65"/>
      <c r="B191" s="65"/>
      <c r="C191" s="66"/>
      <c r="H191" s="67"/>
    </row>
    <row r="192" customFormat="false" ht="12.75" hidden="false" customHeight="false" outlineLevel="0" collapsed="false">
      <c r="A192" s="6"/>
      <c r="B192" s="6"/>
      <c r="C192" s="68"/>
      <c r="H192" s="67"/>
    </row>
    <row r="193" customFormat="false" ht="12.75" hidden="false" customHeight="false" outlineLevel="0" collapsed="false">
      <c r="A193" s="6"/>
      <c r="B193" s="6"/>
      <c r="C193" s="68"/>
      <c r="H193" s="67"/>
    </row>
    <row r="194" customFormat="false" ht="12.75" hidden="false" customHeight="false" outlineLevel="0" collapsed="false">
      <c r="A194" s="6"/>
      <c r="B194" s="6"/>
      <c r="C194" s="68"/>
      <c r="H194" s="67"/>
    </row>
    <row r="195" customFormat="false" ht="12.75" hidden="false" customHeight="false" outlineLevel="0" collapsed="false">
      <c r="A195" s="6"/>
      <c r="B195" s="6"/>
      <c r="C195" s="68"/>
      <c r="H195" s="67"/>
    </row>
    <row r="196" customFormat="false" ht="12.75" hidden="false" customHeight="false" outlineLevel="0" collapsed="false">
      <c r="A196" s="6"/>
      <c r="B196" s="6"/>
      <c r="C196" s="68"/>
      <c r="H196" s="67"/>
    </row>
    <row r="197" customFormat="false" ht="12.75" hidden="false" customHeight="false" outlineLevel="0" collapsed="false">
      <c r="A197" s="6"/>
      <c r="B197" s="6"/>
      <c r="C197" s="68"/>
      <c r="H197" s="67"/>
    </row>
    <row r="198" customFormat="false" ht="12.75" hidden="false" customHeight="false" outlineLevel="0" collapsed="false">
      <c r="A198" s="6"/>
      <c r="B198" s="6"/>
      <c r="C198" s="68"/>
      <c r="H198" s="67"/>
    </row>
    <row r="199" customFormat="false" ht="12.75" hidden="false" customHeight="false" outlineLevel="0" collapsed="false">
      <c r="A199" s="6"/>
      <c r="B199" s="6"/>
      <c r="C199" s="68"/>
      <c r="H199" s="67"/>
    </row>
    <row r="200" customFormat="false" ht="12.75" hidden="false" customHeight="false" outlineLevel="0" collapsed="false">
      <c r="A200" s="65"/>
      <c r="B200" s="65"/>
      <c r="C200" s="66"/>
      <c r="D200" s="69"/>
      <c r="H200" s="67"/>
    </row>
    <row r="201" customFormat="false" ht="12.75" hidden="false" customHeight="false" outlineLevel="0" collapsed="false">
      <c r="A201" s="65"/>
      <c r="B201" s="65"/>
      <c r="C201" s="66"/>
      <c r="D201" s="69"/>
      <c r="H201" s="67"/>
    </row>
    <row r="202" customFormat="false" ht="12.75" hidden="false" customHeight="false" outlineLevel="0" collapsed="false">
      <c r="A202" s="65"/>
      <c r="B202" s="65"/>
      <c r="C202" s="66"/>
      <c r="D202" s="69"/>
      <c r="H202" s="67"/>
    </row>
    <row r="203" customFormat="false" ht="12.75" hidden="false" customHeight="false" outlineLevel="0" collapsed="false">
      <c r="A203" s="65"/>
      <c r="B203" s="65"/>
      <c r="C203" s="66"/>
      <c r="D203" s="69"/>
      <c r="H203" s="67"/>
    </row>
    <row r="204" customFormat="false" ht="12.75" hidden="false" customHeight="false" outlineLevel="0" collapsed="false">
      <c r="A204" s="65"/>
      <c r="B204" s="65"/>
      <c r="C204" s="66"/>
      <c r="D204" s="69"/>
      <c r="H204" s="67"/>
    </row>
    <row r="205" customFormat="false" ht="12.75" hidden="false" customHeight="false" outlineLevel="0" collapsed="false">
      <c r="A205" s="65"/>
      <c r="B205" s="65"/>
      <c r="C205" s="66"/>
      <c r="D205" s="69"/>
      <c r="H205" s="67"/>
    </row>
    <row r="206" customFormat="false" ht="12.75" hidden="false" customHeight="false" outlineLevel="0" collapsed="false">
      <c r="A206" s="65"/>
      <c r="B206" s="65"/>
      <c r="C206" s="66"/>
      <c r="D206" s="69"/>
      <c r="H206" s="67"/>
    </row>
    <row r="207" customFormat="false" ht="12.75" hidden="false" customHeight="false" outlineLevel="0" collapsed="false">
      <c r="A207" s="65"/>
      <c r="B207" s="65"/>
      <c r="C207" s="66"/>
      <c r="D207" s="69"/>
      <c r="H207" s="67"/>
    </row>
    <row r="208" customFormat="false" ht="12.75" hidden="false" customHeight="false" outlineLevel="0" collapsed="false">
      <c r="A208" s="65"/>
      <c r="B208" s="65"/>
      <c r="C208" s="66"/>
      <c r="D208" s="69"/>
      <c r="H208" s="67"/>
    </row>
    <row r="209" customFormat="false" ht="12.75" hidden="false" customHeight="false" outlineLevel="0" collapsed="false">
      <c r="A209" s="65"/>
      <c r="B209" s="65"/>
      <c r="C209" s="66"/>
      <c r="H209" s="67"/>
    </row>
    <row r="210" customFormat="false" ht="12.75" hidden="false" customHeight="false" outlineLevel="0" collapsed="false">
      <c r="A210" s="65"/>
      <c r="B210" s="65"/>
      <c r="C210" s="66"/>
      <c r="H210" s="67"/>
    </row>
    <row r="211" customFormat="false" ht="12.75" hidden="false" customHeight="true" outlineLevel="0" collapsed="false">
      <c r="A211" s="65"/>
      <c r="B211" s="65"/>
      <c r="C211" s="66"/>
      <c r="H211" s="67"/>
    </row>
    <row r="212" customFormat="false" ht="12.75" hidden="false" customHeight="false" outlineLevel="0" collapsed="false">
      <c r="A212" s="65"/>
      <c r="B212" s="65"/>
      <c r="C212" s="66"/>
      <c r="H212" s="67"/>
    </row>
    <row r="213" customFormat="false" ht="12.75" hidden="false" customHeight="false" outlineLevel="0" collapsed="false">
      <c r="A213" s="65"/>
      <c r="B213" s="65"/>
      <c r="C213" s="66"/>
      <c r="H213" s="67"/>
    </row>
    <row r="214" customFormat="false" ht="12.75" hidden="false" customHeight="false" outlineLevel="0" collapsed="false">
      <c r="A214" s="65"/>
      <c r="B214" s="65"/>
      <c r="C214" s="66"/>
      <c r="H214" s="67"/>
    </row>
    <row r="215" customFormat="false" ht="12.75" hidden="false" customHeight="false" outlineLevel="0" collapsed="false">
      <c r="A215" s="65"/>
      <c r="B215" s="65"/>
      <c r="C215" s="66"/>
      <c r="H215" s="67"/>
    </row>
    <row r="216" customFormat="false" ht="12.75" hidden="false" customHeight="false" outlineLevel="0" collapsed="false">
      <c r="A216" s="65"/>
      <c r="B216" s="65"/>
      <c r="C216" s="66"/>
      <c r="H216" s="67"/>
    </row>
    <row r="217" customFormat="false" ht="12.75" hidden="false" customHeight="false" outlineLevel="0" collapsed="false">
      <c r="A217" s="65"/>
      <c r="B217" s="65"/>
      <c r="C217" s="66"/>
      <c r="H217" s="67"/>
    </row>
    <row r="218" customFormat="false" ht="12.75" hidden="false" customHeight="false" outlineLevel="0" collapsed="false">
      <c r="A218" s="65"/>
      <c r="B218" s="65"/>
      <c r="C218" s="66"/>
      <c r="H218" s="67"/>
    </row>
    <row r="219" customFormat="false" ht="12.75" hidden="false" customHeight="false" outlineLevel="0" collapsed="false">
      <c r="A219" s="65"/>
      <c r="B219" s="65"/>
      <c r="C219" s="66"/>
      <c r="H219" s="67"/>
    </row>
    <row r="220" customFormat="false" ht="12.75" hidden="false" customHeight="false" outlineLevel="0" collapsed="false">
      <c r="A220" s="6"/>
      <c r="B220" s="6"/>
      <c r="C220" s="68"/>
      <c r="H220" s="67"/>
    </row>
    <row r="221" customFormat="false" ht="12.75" hidden="false" customHeight="false" outlineLevel="0" collapsed="false">
      <c r="A221" s="6"/>
      <c r="B221" s="6"/>
      <c r="C221" s="68"/>
      <c r="H221" s="67"/>
    </row>
    <row r="222" customFormat="false" ht="12.75" hidden="false" customHeight="false" outlineLevel="0" collapsed="false">
      <c r="A222" s="6"/>
      <c r="B222" s="6"/>
      <c r="C222" s="68"/>
      <c r="H222" s="67"/>
    </row>
    <row r="223" customFormat="false" ht="12.75" hidden="false" customHeight="false" outlineLevel="0" collapsed="false">
      <c r="A223" s="6"/>
      <c r="B223" s="6"/>
      <c r="C223" s="68"/>
      <c r="H223" s="67"/>
    </row>
    <row r="224" customFormat="false" ht="12.75" hidden="false" customHeight="false" outlineLevel="0" collapsed="false">
      <c r="A224" s="6"/>
      <c r="B224" s="6"/>
      <c r="C224" s="70"/>
      <c r="D224" s="69"/>
      <c r="H224" s="67"/>
    </row>
    <row r="225" customFormat="false" ht="12.75" hidden="false" customHeight="false" outlineLevel="0" collapsed="false">
      <c r="A225" s="6"/>
      <c r="B225" s="6"/>
      <c r="C225" s="70"/>
      <c r="D225" s="69"/>
      <c r="H225" s="67"/>
    </row>
    <row r="226" customFormat="false" ht="12.75" hidden="false" customHeight="false" outlineLevel="0" collapsed="false">
      <c r="A226" s="6"/>
      <c r="B226" s="6"/>
      <c r="C226" s="70"/>
      <c r="D226" s="69"/>
      <c r="H226" s="67"/>
    </row>
    <row r="227" customFormat="false" ht="12.75" hidden="false" customHeight="false" outlineLevel="0" collapsed="false">
      <c r="A227" s="6"/>
      <c r="B227" s="6"/>
      <c r="C227" s="70"/>
      <c r="D227" s="69"/>
      <c r="H227" s="67"/>
    </row>
    <row r="228" customFormat="false" ht="12.75" hidden="false" customHeight="false" outlineLevel="0" collapsed="false">
      <c r="A228" s="65"/>
      <c r="B228" s="65"/>
      <c r="C228" s="66"/>
      <c r="D228" s="69"/>
      <c r="H228" s="67"/>
    </row>
    <row r="229" customFormat="false" ht="12.75" hidden="false" customHeight="false" outlineLevel="0" collapsed="false">
      <c r="A229" s="65"/>
      <c r="B229" s="65"/>
      <c r="C229" s="66"/>
      <c r="D229" s="69"/>
      <c r="H229" s="67"/>
    </row>
    <row r="230" customFormat="false" ht="12.75" hidden="false" customHeight="false" outlineLevel="0" collapsed="false">
      <c r="A230" s="65"/>
      <c r="B230" s="65"/>
      <c r="C230" s="66"/>
      <c r="D230" s="69"/>
      <c r="H230" s="67"/>
    </row>
    <row r="231" customFormat="false" ht="12.75" hidden="false" customHeight="false" outlineLevel="0" collapsed="false">
      <c r="A231" s="65"/>
      <c r="B231" s="65"/>
      <c r="C231" s="66"/>
      <c r="D231" s="69"/>
      <c r="H231" s="67"/>
    </row>
    <row r="232" customFormat="false" ht="12.75" hidden="false" customHeight="false" outlineLevel="0" collapsed="false">
      <c r="A232" s="65"/>
      <c r="B232" s="65"/>
      <c r="C232" s="66"/>
      <c r="H232" s="67"/>
    </row>
    <row r="233" customFormat="false" ht="12.75" hidden="false" customHeight="false" outlineLevel="0" collapsed="false">
      <c r="A233" s="65"/>
      <c r="B233" s="65"/>
      <c r="C233" s="66"/>
      <c r="H233" s="67"/>
    </row>
    <row r="234" customFormat="false" ht="12.75" hidden="false" customHeight="false" outlineLevel="0" collapsed="false">
      <c r="A234" s="65"/>
      <c r="B234" s="65"/>
      <c r="C234" s="66"/>
      <c r="H234" s="67"/>
    </row>
    <row r="235" customFormat="false" ht="12.75" hidden="false" customHeight="false" outlineLevel="0" collapsed="false">
      <c r="A235" s="65"/>
      <c r="B235" s="65"/>
      <c r="C235" s="66"/>
      <c r="H235" s="67"/>
    </row>
    <row r="236" customFormat="false" ht="12.75" hidden="false" customHeight="false" outlineLevel="0" collapsed="false">
      <c r="A236" s="65"/>
      <c r="B236" s="65"/>
      <c r="C236" s="66"/>
      <c r="H236" s="67"/>
    </row>
    <row r="237" customFormat="false" ht="12.75" hidden="false" customHeight="false" outlineLevel="0" collapsed="false">
      <c r="A237" s="65"/>
      <c r="B237" s="65"/>
      <c r="C237" s="66"/>
      <c r="H237" s="67"/>
    </row>
    <row r="238" customFormat="false" ht="12.75" hidden="false" customHeight="false" outlineLevel="0" collapsed="false">
      <c r="A238" s="65"/>
      <c r="B238" s="65"/>
      <c r="C238" s="66"/>
      <c r="H238" s="67"/>
    </row>
    <row r="239" customFormat="false" ht="12.75" hidden="false" customHeight="false" outlineLevel="0" collapsed="false">
      <c r="A239" s="65"/>
      <c r="B239" s="65"/>
      <c r="C239" s="66"/>
      <c r="H239" s="67"/>
    </row>
    <row r="240" customFormat="false" ht="12.75" hidden="false" customHeight="false" outlineLevel="0" collapsed="false">
      <c r="A240" s="65"/>
      <c r="B240" s="65"/>
      <c r="C240" s="66"/>
      <c r="H240" s="67"/>
    </row>
    <row r="241" customFormat="false" ht="12.75" hidden="false" customHeight="false" outlineLevel="0" collapsed="false">
      <c r="A241" s="65"/>
      <c r="B241" s="65"/>
      <c r="C241" s="66"/>
      <c r="H241" s="67"/>
    </row>
    <row r="242" customFormat="false" ht="12.75" hidden="false" customHeight="false" outlineLevel="0" collapsed="false">
      <c r="A242" s="65"/>
      <c r="B242" s="65"/>
      <c r="C242" s="66"/>
      <c r="H242" s="67"/>
    </row>
    <row r="243" customFormat="false" ht="12.75" hidden="false" customHeight="false" outlineLevel="0" collapsed="false">
      <c r="A243" s="65"/>
      <c r="B243" s="65"/>
      <c r="C243" s="66"/>
      <c r="H243" s="67"/>
    </row>
    <row r="244" customFormat="false" ht="12.75" hidden="false" customHeight="false" outlineLevel="0" collapsed="false">
      <c r="A244" s="65"/>
      <c r="B244" s="65"/>
      <c r="C244" s="66"/>
      <c r="H244" s="67"/>
    </row>
    <row r="245" customFormat="false" ht="12.75" hidden="false" customHeight="false" outlineLevel="0" collapsed="false">
      <c r="A245" s="65"/>
      <c r="B245" s="65"/>
      <c r="C245" s="66"/>
      <c r="H245" s="67"/>
    </row>
    <row r="246" customFormat="false" ht="12.75" hidden="false" customHeight="false" outlineLevel="0" collapsed="false">
      <c r="A246" s="65"/>
      <c r="B246" s="65"/>
      <c r="C246" s="66"/>
      <c r="H246" s="67"/>
    </row>
    <row r="247" customFormat="false" ht="12.75" hidden="false" customHeight="false" outlineLevel="0" collapsed="false">
      <c r="A247" s="65"/>
      <c r="B247" s="65"/>
      <c r="C247" s="66"/>
      <c r="H247" s="67"/>
    </row>
    <row r="248" customFormat="false" ht="12.75" hidden="false" customHeight="false" outlineLevel="0" collapsed="false">
      <c r="A248" s="6"/>
      <c r="B248" s="6"/>
      <c r="C248" s="68"/>
      <c r="H248" s="67"/>
    </row>
    <row r="249" customFormat="false" ht="12.75" hidden="false" customHeight="false" outlineLevel="0" collapsed="false">
      <c r="A249" s="6"/>
      <c r="B249" s="6"/>
      <c r="C249" s="68"/>
      <c r="H249" s="67"/>
    </row>
    <row r="250" customFormat="false" ht="12.75" hidden="false" customHeight="false" outlineLevel="0" collapsed="false">
      <c r="A250" s="6"/>
      <c r="B250" s="6"/>
      <c r="C250" s="68"/>
      <c r="H250" s="67"/>
    </row>
    <row r="251" customFormat="false" ht="12.75" hidden="false" customHeight="false" outlineLevel="0" collapsed="false">
      <c r="A251" s="6"/>
      <c r="B251" s="6"/>
      <c r="C251" s="68"/>
      <c r="H251" s="67"/>
    </row>
    <row r="252" customFormat="false" ht="12.75" hidden="false" customHeight="false" outlineLevel="0" collapsed="false">
      <c r="A252" s="6"/>
      <c r="B252" s="6"/>
      <c r="C252" s="68"/>
      <c r="H252" s="67"/>
    </row>
    <row r="253" customFormat="false" ht="12.75" hidden="false" customHeight="false" outlineLevel="0" collapsed="false">
      <c r="A253" s="6"/>
      <c r="B253" s="6"/>
      <c r="C253" s="68"/>
      <c r="H253" s="67"/>
    </row>
    <row r="254" customFormat="false" ht="12.75" hidden="false" customHeight="false" outlineLevel="0" collapsed="false">
      <c r="A254" s="6"/>
      <c r="B254" s="6"/>
      <c r="C254" s="68"/>
      <c r="H254" s="67"/>
    </row>
    <row r="255" customFormat="false" ht="12.75" hidden="false" customHeight="false" outlineLevel="0" collapsed="false">
      <c r="A255" s="6"/>
      <c r="B255" s="6"/>
      <c r="C255" s="68"/>
      <c r="H255" s="67"/>
    </row>
    <row r="256" customFormat="false" ht="12.75" hidden="false" customHeight="false" outlineLevel="0" collapsed="false">
      <c r="A256" s="65"/>
      <c r="B256" s="65"/>
      <c r="C256" s="66"/>
      <c r="H256" s="67"/>
    </row>
    <row r="257" customFormat="false" ht="12.75" hidden="false" customHeight="false" outlineLevel="0" collapsed="false">
      <c r="A257" s="65"/>
      <c r="B257" s="65"/>
      <c r="C257" s="66"/>
      <c r="H257" s="67"/>
    </row>
    <row r="258" customFormat="false" ht="12.75" hidden="false" customHeight="false" outlineLevel="0" collapsed="false">
      <c r="A258" s="65"/>
      <c r="B258" s="65"/>
      <c r="C258" s="66"/>
      <c r="H258" s="67"/>
    </row>
    <row r="259" customFormat="false" ht="12.75" hidden="false" customHeight="false" outlineLevel="0" collapsed="false">
      <c r="A259" s="65"/>
      <c r="B259" s="65"/>
      <c r="C259" s="66"/>
      <c r="H259" s="67"/>
    </row>
    <row r="260" customFormat="false" ht="12.75" hidden="false" customHeight="true" outlineLevel="0" collapsed="false">
      <c r="A260" s="65"/>
      <c r="B260" s="65"/>
      <c r="C260" s="66"/>
      <c r="H260" s="67"/>
    </row>
    <row r="261" customFormat="false" ht="12.75" hidden="false" customHeight="false" outlineLevel="0" collapsed="false">
      <c r="A261" s="65"/>
      <c r="B261" s="65"/>
      <c r="C261" s="66"/>
      <c r="H261" s="67"/>
    </row>
    <row r="262" customFormat="false" ht="12.75" hidden="false" customHeight="false" outlineLevel="0" collapsed="false">
      <c r="A262" s="65"/>
      <c r="B262" s="65"/>
      <c r="C262" s="66"/>
      <c r="H262" s="67"/>
    </row>
    <row r="263" customFormat="false" ht="12.75" hidden="false" customHeight="false" outlineLevel="0" collapsed="false">
      <c r="A263" s="65"/>
      <c r="B263" s="65"/>
      <c r="C263" s="66"/>
      <c r="H263" s="67"/>
    </row>
    <row r="264" customFormat="false" ht="12.75" hidden="false" customHeight="false" outlineLevel="0" collapsed="false">
      <c r="A264" s="65"/>
      <c r="B264" s="65"/>
      <c r="C264" s="66"/>
      <c r="D264" s="69"/>
      <c r="H264" s="67"/>
    </row>
    <row r="265" customFormat="false" ht="12.75" hidden="false" customHeight="false" outlineLevel="0" collapsed="false">
      <c r="A265" s="65"/>
      <c r="B265" s="65"/>
      <c r="C265" s="66"/>
      <c r="D265" s="69"/>
      <c r="H265" s="67"/>
    </row>
    <row r="266" customFormat="false" ht="12.75" hidden="false" customHeight="false" outlineLevel="0" collapsed="false">
      <c r="A266" s="65"/>
      <c r="B266" s="65"/>
      <c r="C266" s="66"/>
      <c r="D266" s="69"/>
      <c r="H266" s="67"/>
    </row>
    <row r="267" customFormat="false" ht="12.75" hidden="false" customHeight="false" outlineLevel="0" collapsed="false">
      <c r="A267" s="65"/>
      <c r="B267" s="65"/>
      <c r="C267" s="66"/>
      <c r="D267" s="69"/>
      <c r="H267" s="67"/>
    </row>
    <row r="268" customFormat="false" ht="12.75" hidden="false" customHeight="false" outlineLevel="0" collapsed="false">
      <c r="A268" s="65"/>
      <c r="B268" s="65"/>
      <c r="C268" s="66"/>
      <c r="D268" s="69"/>
      <c r="H268" s="67"/>
    </row>
    <row r="269" customFormat="false" ht="12.75" hidden="false" customHeight="false" outlineLevel="0" collapsed="false">
      <c r="A269" s="65"/>
      <c r="B269" s="65"/>
      <c r="C269" s="66"/>
      <c r="D269" s="69"/>
      <c r="H269" s="67"/>
    </row>
    <row r="270" customFormat="false" ht="12.75" hidden="false" customHeight="false" outlineLevel="0" collapsed="false">
      <c r="A270" s="65"/>
      <c r="B270" s="65"/>
      <c r="C270" s="66"/>
      <c r="D270" s="69"/>
      <c r="H270" s="67"/>
    </row>
    <row r="271" customFormat="false" ht="12.75" hidden="false" customHeight="false" outlineLevel="0" collapsed="false">
      <c r="A271" s="6"/>
      <c r="B271" s="6"/>
      <c r="C271" s="68"/>
      <c r="H271" s="67"/>
    </row>
    <row r="272" customFormat="false" ht="12.75" hidden="false" customHeight="false" outlineLevel="0" collapsed="false">
      <c r="A272" s="6"/>
      <c r="B272" s="6"/>
      <c r="C272" s="68"/>
      <c r="H272" s="67"/>
    </row>
    <row r="273" customFormat="false" ht="12.75" hidden="false" customHeight="false" outlineLevel="0" collapsed="false">
      <c r="A273" s="6"/>
      <c r="B273" s="6"/>
      <c r="C273" s="68"/>
      <c r="H273" s="67"/>
    </row>
    <row r="274" customFormat="false" ht="12.75" hidden="false" customHeight="false" outlineLevel="0" collapsed="false">
      <c r="A274" s="6"/>
      <c r="B274" s="6"/>
      <c r="C274" s="68"/>
      <c r="H274" s="67"/>
    </row>
    <row r="275" customFormat="false" ht="12.75" hidden="false" customHeight="false" outlineLevel="0" collapsed="false">
      <c r="A275" s="6"/>
      <c r="B275" s="6"/>
      <c r="C275" s="68"/>
      <c r="H275" s="67"/>
    </row>
    <row r="276" customFormat="false" ht="12.75" hidden="false" customHeight="false" outlineLevel="0" collapsed="false">
      <c r="A276" s="6"/>
      <c r="B276" s="6"/>
      <c r="C276" s="68"/>
      <c r="H276" s="67"/>
    </row>
    <row r="277" customFormat="false" ht="12.75" hidden="false" customHeight="false" outlineLevel="0" collapsed="false">
      <c r="A277" s="6"/>
      <c r="B277" s="6"/>
      <c r="C277" s="68"/>
      <c r="H277" s="67"/>
    </row>
    <row r="278" customFormat="false" ht="12.75" hidden="false" customHeight="false" outlineLevel="0" collapsed="false">
      <c r="A278" s="6"/>
      <c r="B278" s="6"/>
      <c r="C278" s="68"/>
      <c r="H278" s="67"/>
    </row>
    <row r="279" customFormat="false" ht="12.75" hidden="false" customHeight="false" outlineLevel="0" collapsed="false">
      <c r="A279" s="65"/>
      <c r="B279" s="65"/>
      <c r="C279" s="66"/>
      <c r="H279" s="67"/>
    </row>
    <row r="280" customFormat="false" ht="12.75" hidden="false" customHeight="false" outlineLevel="0" collapsed="false">
      <c r="A280" s="65"/>
      <c r="B280" s="65"/>
      <c r="C280" s="66"/>
      <c r="H280" s="67"/>
    </row>
    <row r="281" customFormat="false" ht="12.75" hidden="false" customHeight="false" outlineLevel="0" collapsed="false">
      <c r="A281" s="65"/>
      <c r="B281" s="65"/>
      <c r="C281" s="66"/>
      <c r="H281" s="67"/>
    </row>
    <row r="282" customFormat="false" ht="12.75" hidden="false" customHeight="false" outlineLevel="0" collapsed="false">
      <c r="A282" s="65"/>
      <c r="B282" s="65"/>
      <c r="C282" s="66"/>
      <c r="H282" s="67"/>
    </row>
    <row r="283" customFormat="false" ht="12.75" hidden="false" customHeight="false" outlineLevel="0" collapsed="false">
      <c r="A283" s="65"/>
      <c r="B283" s="65"/>
      <c r="C283" s="66"/>
      <c r="H283" s="67"/>
    </row>
    <row r="284" customFormat="false" ht="12.75" hidden="false" customHeight="false" outlineLevel="0" collapsed="false">
      <c r="A284" s="65"/>
      <c r="B284" s="65"/>
      <c r="C284" s="66"/>
      <c r="H284" s="67"/>
    </row>
    <row r="285" customFormat="false" ht="12.75" hidden="false" customHeight="false" outlineLevel="0" collapsed="false">
      <c r="A285" s="65"/>
      <c r="B285" s="65"/>
      <c r="C285" s="66"/>
      <c r="H285" s="67"/>
    </row>
    <row r="286" customFormat="false" ht="12.75" hidden="false" customHeight="false" outlineLevel="0" collapsed="false">
      <c r="A286" s="65"/>
      <c r="B286" s="65"/>
      <c r="C286" s="66"/>
      <c r="H286" s="67"/>
    </row>
    <row r="287" customFormat="false" ht="12.75" hidden="false" customHeight="false" outlineLevel="0" collapsed="false">
      <c r="A287" s="65"/>
      <c r="B287" s="65"/>
      <c r="C287" s="66"/>
      <c r="D287" s="69"/>
      <c r="E287" s="69"/>
      <c r="H287" s="67"/>
    </row>
    <row r="288" customFormat="false" ht="12.75" hidden="false" customHeight="false" outlineLevel="0" collapsed="false">
      <c r="A288" s="65"/>
      <c r="B288" s="65"/>
      <c r="C288" s="66"/>
      <c r="D288" s="69"/>
      <c r="E288" s="69"/>
      <c r="H288" s="67"/>
    </row>
    <row r="289" customFormat="false" ht="12.75" hidden="false" customHeight="false" outlineLevel="0" collapsed="false">
      <c r="A289" s="65"/>
      <c r="B289" s="65"/>
      <c r="C289" s="66"/>
      <c r="D289" s="69"/>
      <c r="E289" s="69"/>
      <c r="H289" s="67"/>
    </row>
    <row r="290" customFormat="false" ht="12.75" hidden="false" customHeight="false" outlineLevel="0" collapsed="false">
      <c r="A290" s="65"/>
      <c r="B290" s="65"/>
      <c r="C290" s="66"/>
      <c r="D290" s="69"/>
      <c r="E290" s="69"/>
      <c r="H290" s="67"/>
    </row>
    <row r="291" customFormat="false" ht="12.75" hidden="false" customHeight="false" outlineLevel="0" collapsed="false">
      <c r="A291" s="65"/>
      <c r="B291" s="65"/>
      <c r="C291" s="66"/>
      <c r="D291" s="69"/>
      <c r="E291" s="69"/>
      <c r="H291" s="67"/>
    </row>
    <row r="292" customFormat="false" ht="12.75" hidden="false" customHeight="false" outlineLevel="0" collapsed="false">
      <c r="A292" s="65"/>
      <c r="B292" s="65"/>
      <c r="C292" s="66"/>
      <c r="D292" s="69"/>
      <c r="E292" s="69"/>
    </row>
    <row r="293" customFormat="false" ht="12.75" hidden="false" customHeight="false" outlineLevel="0" collapsed="false">
      <c r="A293" s="65"/>
      <c r="B293" s="65"/>
      <c r="C293" s="66"/>
      <c r="D293" s="69"/>
      <c r="E293" s="69"/>
    </row>
    <row r="294" customFormat="false" ht="12.75" hidden="false" customHeight="false" outlineLevel="0" collapsed="false">
      <c r="A294" s="65"/>
      <c r="B294" s="65"/>
      <c r="C294" s="66"/>
    </row>
    <row r="295" customFormat="false" ht="12.75" hidden="false" customHeight="false" outlineLevel="0" collapsed="false">
      <c r="A295" s="65"/>
      <c r="B295" s="65"/>
      <c r="C295" s="66"/>
    </row>
    <row r="296" customFormat="false" ht="12.75" hidden="false" customHeight="false" outlineLevel="0" collapsed="false">
      <c r="A296" s="65"/>
      <c r="B296" s="65"/>
      <c r="C296" s="66"/>
    </row>
    <row r="297" customFormat="false" ht="12.75" hidden="false" customHeight="false" outlineLevel="0" collapsed="false">
      <c r="A297" s="65"/>
      <c r="B297" s="65"/>
      <c r="C297" s="66"/>
    </row>
    <row r="298" customFormat="false" ht="12.75" hidden="false" customHeight="false" outlineLevel="0" collapsed="false">
      <c r="A298" s="65"/>
      <c r="B298" s="65"/>
      <c r="C298" s="66"/>
    </row>
    <row r="299" customFormat="false" ht="12.75" hidden="false" customHeight="false" outlineLevel="0" collapsed="false">
      <c r="A299" s="65"/>
      <c r="B299" s="65"/>
      <c r="C299" s="66"/>
    </row>
    <row r="300" customFormat="false" ht="12.75" hidden="false" customHeight="false" outlineLevel="0" collapsed="false">
      <c r="A300" s="6"/>
      <c r="B300" s="6"/>
      <c r="C300" s="68"/>
    </row>
    <row r="301" customFormat="false" ht="12.75" hidden="false" customHeight="false" outlineLevel="0" collapsed="false">
      <c r="A301" s="6"/>
      <c r="B301" s="6"/>
      <c r="C301" s="68"/>
    </row>
    <row r="302" customFormat="false" ht="12.75" hidden="false" customHeight="false" outlineLevel="0" collapsed="false">
      <c r="A302" s="6"/>
      <c r="B302" s="6"/>
      <c r="C302" s="68"/>
    </row>
    <row r="303" customFormat="false" ht="12.75" hidden="false" customHeight="false" outlineLevel="0" collapsed="false">
      <c r="A303" s="6"/>
      <c r="B303" s="6"/>
      <c r="C303" s="68"/>
    </row>
    <row r="304" customFormat="false" ht="12.75" hidden="false" customHeight="false" outlineLevel="0" collapsed="false">
      <c r="A304" s="6"/>
      <c r="B304" s="6"/>
      <c r="C304" s="68"/>
    </row>
    <row r="305" customFormat="false" ht="12.75" hidden="false" customHeight="false" outlineLevel="0" collapsed="false">
      <c r="A305" s="6"/>
      <c r="B305" s="6"/>
      <c r="C305" s="68"/>
    </row>
    <row r="306" customFormat="false" ht="12.75" hidden="false" customHeight="false" outlineLevel="0" collapsed="false">
      <c r="A306" s="6"/>
      <c r="B306" s="6"/>
      <c r="C306" s="68"/>
    </row>
    <row r="307" customFormat="false" ht="12.75" hidden="false" customHeight="false" outlineLevel="0" collapsed="false">
      <c r="A307" s="6"/>
      <c r="B307" s="6"/>
      <c r="C307" s="68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6.13"/>
    <col collapsed="false" customWidth="true" hidden="false" outlineLevel="0" max="2" min="2" style="15" width="5.56"/>
    <col collapsed="false" customWidth="true" hidden="false" outlineLevel="0" max="3" min="3" style="16" width="42.28"/>
    <col collapsed="false" customWidth="true" hidden="false" outlineLevel="0" max="7" min="4" style="16" width="13.14"/>
    <col collapsed="false" customWidth="true" hidden="false" outlineLevel="0" max="8" min="8" style="16" width="9.99"/>
    <col collapsed="false" customWidth="true" hidden="false" outlineLevel="0" max="9" min="9" style="16" width="9.7"/>
    <col collapsed="false" customWidth="true" hidden="false" outlineLevel="0" max="10" min="10" style="16" width="10.28"/>
    <col collapsed="false" customWidth="true" hidden="false" outlineLevel="0" max="11" min="11" style="16" width="9.99"/>
    <col collapsed="false" customWidth="true" hidden="false" outlineLevel="0" max="14" min="12" style="16" width="10.71"/>
    <col collapsed="false" customWidth="true" hidden="false" outlineLevel="0" max="15" min="15" style="17" width="10.71"/>
    <col collapsed="false" customWidth="false" hidden="false" outlineLevel="0" max="257" min="16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0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1</v>
      </c>
      <c r="B7" s="2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7" customFormat="true" ht="12.75" hidden="false" customHeight="false" outlineLevel="0" collapsed="false">
      <c r="A8" s="6"/>
      <c r="B8" s="19"/>
      <c r="C8" s="108"/>
      <c r="D8" s="108"/>
      <c r="E8" s="108"/>
      <c r="F8" s="108"/>
      <c r="G8" s="108"/>
      <c r="H8" s="109"/>
      <c r="I8" s="109"/>
      <c r="J8" s="109"/>
      <c r="K8" s="110"/>
      <c r="L8" s="109"/>
      <c r="M8" s="109"/>
      <c r="N8" s="111"/>
      <c r="O8" s="111"/>
      <c r="P8" s="111"/>
      <c r="Q8" s="111"/>
      <c r="R8" s="111"/>
    </row>
    <row r="9" customFormat="false" ht="13.5" hidden="false" customHeight="false" outlineLevel="0" collapsed="false">
      <c r="A9" s="20"/>
      <c r="B9" s="20"/>
      <c r="C9" s="21"/>
      <c r="D9" s="21"/>
      <c r="E9" s="21"/>
      <c r="F9" s="21"/>
      <c r="G9" s="21"/>
      <c r="H9" s="22"/>
      <c r="I9" s="22"/>
      <c r="J9" s="22"/>
      <c r="K9" s="23"/>
      <c r="L9" s="22"/>
      <c r="M9" s="22"/>
      <c r="N9" s="24"/>
      <c r="O9" s="24"/>
      <c r="P9" s="24"/>
      <c r="Q9" s="24"/>
      <c r="R9" s="24"/>
    </row>
    <row r="10" customFormat="false" ht="51.75" hidden="false" customHeight="true" outlineLevel="0" collapsed="false">
      <c r="A10" s="72" t="s">
        <v>225</v>
      </c>
      <c r="B10" s="72"/>
      <c r="C10" s="72"/>
      <c r="D10" s="28" t="s">
        <v>36</v>
      </c>
      <c r="E10" s="29" t="s">
        <v>37</v>
      </c>
      <c r="F10" s="28" t="s">
        <v>92</v>
      </c>
      <c r="G10" s="30" t="s">
        <v>93</v>
      </c>
      <c r="H10" s="32"/>
      <c r="I10" s="32"/>
      <c r="J10" s="32"/>
      <c r="K10" s="32"/>
      <c r="L10" s="32"/>
      <c r="M10" s="32"/>
      <c r="N10" s="32"/>
      <c r="O10" s="33"/>
    </row>
    <row r="11" customFormat="false" ht="12.75" hidden="false" customHeight="false" outlineLevel="0" collapsed="false">
      <c r="A11" s="34" t="s">
        <v>115</v>
      </c>
      <c r="B11" s="34"/>
      <c r="C11" s="34"/>
      <c r="D11" s="35"/>
      <c r="E11" s="36"/>
      <c r="F11" s="37"/>
      <c r="G11" s="38"/>
      <c r="H11" s="32"/>
      <c r="I11" s="32"/>
      <c r="J11" s="32"/>
      <c r="K11" s="32"/>
      <c r="L11" s="32"/>
      <c r="M11" s="32"/>
      <c r="N11" s="32"/>
      <c r="O11" s="33"/>
    </row>
    <row r="12" customFormat="false" ht="15" hidden="false" customHeight="false" outlineLevel="0" collapsed="false">
      <c r="A12" s="112" t="n">
        <v>1</v>
      </c>
      <c r="B12" s="113" t="s">
        <v>116</v>
      </c>
      <c r="C12" s="114" t="s">
        <v>42</v>
      </c>
      <c r="D12" s="42" t="n">
        <v>0.7817296627</v>
      </c>
      <c r="E12" s="43" t="n">
        <v>0.197670553</v>
      </c>
      <c r="F12" s="44" t="n">
        <v>0.0206003514</v>
      </c>
      <c r="G12" s="46" t="n">
        <v>1.0000005671</v>
      </c>
      <c r="H12" s="48"/>
      <c r="I12" s="48"/>
      <c r="J12" s="48"/>
      <c r="K12" s="48"/>
      <c r="L12" s="48"/>
      <c r="M12" s="48"/>
      <c r="N12" s="49"/>
      <c r="O12" s="50"/>
      <c r="P12" s="51"/>
    </row>
    <row r="13" customFormat="false" ht="15" hidden="false" customHeight="false" outlineLevel="0" collapsed="false">
      <c r="A13" s="112" t="n">
        <v>2</v>
      </c>
      <c r="B13" s="113" t="s">
        <v>117</v>
      </c>
      <c r="C13" s="114" t="s">
        <v>44</v>
      </c>
      <c r="D13" s="42" t="n">
        <v>0.7614144121</v>
      </c>
      <c r="E13" s="43" t="n">
        <v>0.2315122917</v>
      </c>
      <c r="F13" s="44" t="n">
        <v>0.0070733991</v>
      </c>
      <c r="G13" s="46" t="n">
        <v>1.0000001029</v>
      </c>
      <c r="H13" s="48"/>
      <c r="I13" s="48"/>
      <c r="J13" s="48"/>
      <c r="K13" s="48"/>
      <c r="L13" s="48"/>
      <c r="M13" s="48"/>
      <c r="N13" s="49"/>
      <c r="O13" s="50"/>
      <c r="P13" s="51"/>
    </row>
    <row r="14" customFormat="false" ht="15" hidden="false" customHeight="false" outlineLevel="0" collapsed="false">
      <c r="A14" s="112" t="n">
        <v>3</v>
      </c>
      <c r="B14" s="113" t="s">
        <v>118</v>
      </c>
      <c r="C14" s="114" t="s">
        <v>46</v>
      </c>
      <c r="D14" s="42" t="n">
        <v>0.7441895126</v>
      </c>
      <c r="E14" s="43" t="n">
        <v>0.2474062963</v>
      </c>
      <c r="F14" s="44" t="n">
        <v>0.0084078085</v>
      </c>
      <c r="G14" s="46" t="n">
        <v>1.0000036175</v>
      </c>
      <c r="H14" s="48"/>
      <c r="I14" s="48"/>
      <c r="J14" s="48"/>
      <c r="K14" s="48"/>
      <c r="L14" s="48"/>
      <c r="M14" s="48"/>
      <c r="N14" s="49"/>
      <c r="O14" s="50"/>
      <c r="P14" s="51"/>
    </row>
    <row r="15" customFormat="false" ht="15" hidden="false" customHeight="false" outlineLevel="0" collapsed="false">
      <c r="A15" s="112" t="n">
        <v>4</v>
      </c>
      <c r="B15" s="113" t="s">
        <v>119</v>
      </c>
      <c r="C15" s="114" t="s">
        <v>48</v>
      </c>
      <c r="D15" s="42" t="n">
        <v>0.7726995487</v>
      </c>
      <c r="E15" s="43" t="n">
        <v>0.2202912204</v>
      </c>
      <c r="F15" s="44" t="n">
        <v>0.007010522</v>
      </c>
      <c r="G15" s="46" t="n">
        <v>1.0000012911</v>
      </c>
      <c r="H15" s="48"/>
      <c r="I15" s="48"/>
      <c r="J15" s="48"/>
      <c r="K15" s="48"/>
      <c r="L15" s="48"/>
      <c r="M15" s="48"/>
      <c r="N15" s="49"/>
      <c r="O15" s="50"/>
      <c r="P15" s="51"/>
    </row>
    <row r="16" customFormat="false" ht="15" hidden="false" customHeight="false" outlineLevel="0" collapsed="false">
      <c r="A16" s="112" t="n">
        <v>5</v>
      </c>
      <c r="B16" s="113" t="s">
        <v>120</v>
      </c>
      <c r="C16" s="114" t="s">
        <v>121</v>
      </c>
      <c r="D16" s="42" t="n">
        <v>0.8935665034</v>
      </c>
      <c r="E16" s="43" t="n">
        <v>0.1043307882</v>
      </c>
      <c r="F16" s="44" t="n">
        <v>0.0021028725</v>
      </c>
      <c r="G16" s="46" t="n">
        <v>1.0000001641</v>
      </c>
      <c r="H16" s="48"/>
      <c r="I16" s="48"/>
      <c r="J16" s="48"/>
      <c r="K16" s="48"/>
      <c r="L16" s="48"/>
      <c r="M16" s="48"/>
      <c r="N16" s="49"/>
      <c r="O16" s="50"/>
      <c r="P16" s="51"/>
    </row>
    <row r="17" customFormat="false" ht="15" hidden="false" customHeight="false" outlineLevel="0" collapsed="false">
      <c r="A17" s="112" t="n">
        <v>6</v>
      </c>
      <c r="B17" s="113" t="s">
        <v>122</v>
      </c>
      <c r="C17" s="114" t="s">
        <v>123</v>
      </c>
      <c r="D17" s="42" t="n">
        <v>0.8366544611</v>
      </c>
      <c r="E17" s="43" t="n">
        <v>0.1600394296</v>
      </c>
      <c r="F17" s="44" t="n">
        <v>0.0033077402</v>
      </c>
      <c r="G17" s="46" t="n">
        <v>1.0000016309</v>
      </c>
      <c r="H17" s="48"/>
      <c r="I17" s="48"/>
      <c r="J17" s="48"/>
      <c r="K17" s="48"/>
      <c r="L17" s="48"/>
      <c r="M17" s="48"/>
      <c r="N17" s="49"/>
      <c r="O17" s="50"/>
      <c r="P17" s="51"/>
    </row>
    <row r="18" customFormat="false" ht="15" hidden="false" customHeight="false" outlineLevel="0" collapsed="false">
      <c r="A18" s="112" t="n">
        <v>7</v>
      </c>
      <c r="B18" s="113" t="s">
        <v>124</v>
      </c>
      <c r="C18" s="114" t="s">
        <v>125</v>
      </c>
      <c r="D18" s="42" t="n">
        <v>0.7951759968</v>
      </c>
      <c r="E18" s="43" t="n">
        <v>0.1990045704</v>
      </c>
      <c r="F18" s="44" t="n">
        <v>0.0058200763</v>
      </c>
      <c r="G18" s="46" t="n">
        <v>1.0000006434</v>
      </c>
      <c r="H18" s="48"/>
      <c r="I18" s="48"/>
      <c r="J18" s="48"/>
      <c r="K18" s="48"/>
      <c r="L18" s="48"/>
      <c r="M18" s="48"/>
      <c r="N18" s="49"/>
      <c r="O18" s="50"/>
      <c r="P18" s="51"/>
    </row>
    <row r="19" customFormat="false" ht="15" hidden="false" customHeight="false" outlineLevel="0" collapsed="false">
      <c r="A19" s="112" t="n">
        <v>8</v>
      </c>
      <c r="B19" s="113" t="s">
        <v>126</v>
      </c>
      <c r="C19" s="114" t="s">
        <v>127</v>
      </c>
      <c r="D19" s="42" t="n">
        <v>0.8769917761</v>
      </c>
      <c r="E19" s="43" t="n">
        <v>0.1169966418</v>
      </c>
      <c r="F19" s="44" t="n">
        <v>0.0060116762</v>
      </c>
      <c r="G19" s="46" t="n">
        <v>1.0000000941</v>
      </c>
      <c r="H19" s="48"/>
      <c r="I19" s="48"/>
      <c r="J19" s="48"/>
      <c r="K19" s="48"/>
      <c r="L19" s="48"/>
      <c r="M19" s="48"/>
      <c r="N19" s="49"/>
      <c r="O19" s="50"/>
      <c r="P19" s="51"/>
    </row>
    <row r="20" customFormat="false" ht="15" hidden="false" customHeight="false" outlineLevel="0" collapsed="false">
      <c r="A20" s="112" t="n">
        <v>9</v>
      </c>
      <c r="B20" s="113" t="s">
        <v>128</v>
      </c>
      <c r="C20" s="114" t="s">
        <v>129</v>
      </c>
      <c r="D20" s="42" t="n">
        <v>0.9318762454</v>
      </c>
      <c r="E20" s="43" t="n">
        <v>0.0666816751</v>
      </c>
      <c r="F20" s="44" t="n">
        <v>0.0014415173</v>
      </c>
      <c r="G20" s="46" t="n">
        <v>0.9999994378</v>
      </c>
      <c r="H20" s="48"/>
      <c r="I20" s="48"/>
      <c r="J20" s="48"/>
      <c r="K20" s="48"/>
      <c r="L20" s="48"/>
      <c r="M20" s="48"/>
      <c r="N20" s="49"/>
      <c r="O20" s="50"/>
      <c r="P20" s="51"/>
    </row>
    <row r="21" customFormat="false" ht="15" hidden="false" customHeight="false" outlineLevel="0" collapsed="false">
      <c r="A21" s="112" t="n">
        <v>10</v>
      </c>
      <c r="B21" s="113" t="s">
        <v>130</v>
      </c>
      <c r="C21" s="114" t="s">
        <v>54</v>
      </c>
      <c r="D21" s="42" t="n">
        <v>0.7664685804</v>
      </c>
      <c r="E21" s="43" t="n">
        <v>0.2259012127</v>
      </c>
      <c r="F21" s="44" t="n">
        <v>0.0076309077</v>
      </c>
      <c r="G21" s="46" t="n">
        <v>1.0000007008</v>
      </c>
      <c r="H21" s="48"/>
      <c r="I21" s="48"/>
      <c r="J21" s="48"/>
      <c r="K21" s="48"/>
      <c r="L21" s="48"/>
      <c r="M21" s="48"/>
      <c r="N21" s="49"/>
      <c r="O21" s="50"/>
      <c r="P21" s="51"/>
    </row>
    <row r="22" customFormat="false" ht="15" hidden="false" customHeight="false" outlineLevel="0" collapsed="false">
      <c r="A22" s="112" t="n">
        <v>11</v>
      </c>
      <c r="B22" s="113" t="s">
        <v>131</v>
      </c>
      <c r="C22" s="114" t="s">
        <v>132</v>
      </c>
      <c r="D22" s="42" t="n">
        <v>0.7408386921</v>
      </c>
      <c r="E22" s="43" t="n">
        <v>0.2410456467</v>
      </c>
      <c r="F22" s="44" t="n">
        <v>0.0181163568</v>
      </c>
      <c r="G22" s="46" t="n">
        <v>1.0000006956</v>
      </c>
      <c r="H22" s="48"/>
      <c r="I22" s="48"/>
      <c r="J22" s="48"/>
      <c r="K22" s="48"/>
      <c r="L22" s="48"/>
      <c r="M22" s="48"/>
      <c r="N22" s="49"/>
      <c r="O22" s="50"/>
      <c r="P22" s="51"/>
    </row>
    <row r="23" customFormat="false" ht="15" hidden="false" customHeight="false" outlineLevel="0" collapsed="false">
      <c r="A23" s="112" t="n">
        <v>12</v>
      </c>
      <c r="B23" s="113" t="s">
        <v>133</v>
      </c>
      <c r="C23" s="114" t="s">
        <v>134</v>
      </c>
      <c r="D23" s="42" t="n">
        <v>0.7845585247</v>
      </c>
      <c r="E23" s="43" t="n">
        <v>0.201154468</v>
      </c>
      <c r="F23" s="44" t="n">
        <v>0.0142876182</v>
      </c>
      <c r="G23" s="46" t="n">
        <v>1.0000006109</v>
      </c>
      <c r="H23" s="48"/>
      <c r="I23" s="48"/>
      <c r="J23" s="48"/>
      <c r="K23" s="48"/>
      <c r="L23" s="48"/>
      <c r="M23" s="48"/>
      <c r="N23" s="49"/>
      <c r="O23" s="50"/>
      <c r="P23" s="51"/>
    </row>
    <row r="24" customFormat="false" ht="15" hidden="false" customHeight="false" outlineLevel="0" collapsed="false">
      <c r="A24" s="112" t="n">
        <v>13</v>
      </c>
      <c r="B24" s="113" t="s">
        <v>135</v>
      </c>
      <c r="C24" s="114" t="s">
        <v>136</v>
      </c>
      <c r="D24" s="42" t="n">
        <v>0.5970996839</v>
      </c>
      <c r="E24" s="43" t="n">
        <v>0.3843964139</v>
      </c>
      <c r="F24" s="44" t="n">
        <v>0.0185062974</v>
      </c>
      <c r="G24" s="46" t="n">
        <v>1.0000023952</v>
      </c>
      <c r="H24" s="48"/>
      <c r="I24" s="48"/>
      <c r="J24" s="48"/>
      <c r="K24" s="48"/>
      <c r="L24" s="48"/>
      <c r="M24" s="48"/>
      <c r="N24" s="49"/>
      <c r="O24" s="50"/>
      <c r="P24" s="51"/>
    </row>
    <row r="25" customFormat="false" ht="15" hidden="false" customHeight="false" outlineLevel="0" collapsed="false">
      <c r="A25" s="112" t="n">
        <v>14</v>
      </c>
      <c r="B25" s="113" t="s">
        <v>137</v>
      </c>
      <c r="C25" s="114" t="s">
        <v>138</v>
      </c>
      <c r="D25" s="42" t="n">
        <v>0.6880209069</v>
      </c>
      <c r="E25" s="43" t="n">
        <v>0.2942674598</v>
      </c>
      <c r="F25" s="44" t="n">
        <v>0.0177140027</v>
      </c>
      <c r="G25" s="46" t="n">
        <v>1.0000023694</v>
      </c>
      <c r="H25" s="48"/>
      <c r="I25" s="48"/>
      <c r="J25" s="48"/>
      <c r="K25" s="48"/>
      <c r="L25" s="48"/>
      <c r="M25" s="48"/>
      <c r="N25" s="49"/>
      <c r="O25" s="50"/>
      <c r="P25" s="51"/>
    </row>
    <row r="26" customFormat="false" ht="15" hidden="false" customHeight="false" outlineLevel="0" collapsed="false">
      <c r="A26" s="112" t="n">
        <v>15</v>
      </c>
      <c r="B26" s="113" t="s">
        <v>139</v>
      </c>
      <c r="C26" s="114" t="s">
        <v>140</v>
      </c>
      <c r="D26" s="42" t="n">
        <v>0.6665687865</v>
      </c>
      <c r="E26" s="43" t="n">
        <v>0.3230808891</v>
      </c>
      <c r="F26" s="44" t="n">
        <v>0.010354133</v>
      </c>
      <c r="G26" s="46" t="n">
        <v>1.0000038085</v>
      </c>
      <c r="H26" s="48"/>
      <c r="I26" s="48"/>
      <c r="J26" s="48"/>
      <c r="K26" s="48"/>
      <c r="L26" s="48"/>
      <c r="M26" s="48"/>
      <c r="N26" s="49"/>
      <c r="O26" s="50"/>
      <c r="P26" s="51"/>
    </row>
    <row r="27" customFormat="false" ht="15" hidden="false" customHeight="false" outlineLevel="0" collapsed="false">
      <c r="A27" s="112" t="n">
        <v>16</v>
      </c>
      <c r="B27" s="113" t="s">
        <v>141</v>
      </c>
      <c r="C27" s="114" t="s">
        <v>142</v>
      </c>
      <c r="D27" s="42" t="n">
        <v>0.7967862387</v>
      </c>
      <c r="E27" s="43" t="n">
        <v>0.1985353075</v>
      </c>
      <c r="F27" s="44" t="n">
        <v>0.0046787981</v>
      </c>
      <c r="G27" s="46" t="n">
        <v>1.0000003443</v>
      </c>
      <c r="H27" s="48"/>
      <c r="I27" s="48"/>
      <c r="J27" s="48"/>
      <c r="K27" s="48"/>
      <c r="L27" s="48"/>
      <c r="M27" s="48"/>
      <c r="N27" s="49"/>
      <c r="O27" s="50"/>
      <c r="P27" s="51"/>
    </row>
    <row r="28" customFormat="false" ht="15" hidden="false" customHeight="false" outlineLevel="0" collapsed="false">
      <c r="A28" s="112" t="n">
        <v>17</v>
      </c>
      <c r="B28" s="113" t="s">
        <v>143</v>
      </c>
      <c r="C28" s="114" t="s">
        <v>144</v>
      </c>
      <c r="D28" s="42" t="n">
        <v>0.7787349046</v>
      </c>
      <c r="E28" s="43" t="n">
        <v>0.214706388</v>
      </c>
      <c r="F28" s="44" t="n">
        <v>0.0065590551</v>
      </c>
      <c r="G28" s="46" t="n">
        <v>1.0000003477</v>
      </c>
      <c r="H28" s="48"/>
      <c r="I28" s="48"/>
      <c r="J28" s="48"/>
      <c r="K28" s="48"/>
      <c r="L28" s="48"/>
      <c r="M28" s="48"/>
      <c r="N28" s="49"/>
      <c r="O28" s="50"/>
      <c r="P28" s="51"/>
    </row>
    <row r="29" customFormat="false" ht="15" hidden="false" customHeight="false" outlineLevel="0" collapsed="false">
      <c r="A29" s="112" t="n">
        <v>18</v>
      </c>
      <c r="B29" s="113" t="s">
        <v>145</v>
      </c>
      <c r="C29" s="114" t="s">
        <v>146</v>
      </c>
      <c r="D29" s="42" t="n">
        <v>0.7741469261</v>
      </c>
      <c r="E29" s="43" t="n">
        <v>0.2205091589</v>
      </c>
      <c r="F29" s="44" t="n">
        <v>0.005344247</v>
      </c>
      <c r="G29" s="46" t="n">
        <v>1.000000332</v>
      </c>
      <c r="H29" s="48"/>
      <c r="I29" s="48"/>
      <c r="J29" s="48"/>
      <c r="K29" s="48"/>
      <c r="L29" s="48"/>
      <c r="M29" s="48"/>
      <c r="N29" s="49"/>
      <c r="O29" s="50"/>
      <c r="P29" s="51"/>
    </row>
    <row r="30" customFormat="false" ht="15" hidden="false" customHeight="false" outlineLevel="0" collapsed="false">
      <c r="A30" s="112" t="n">
        <v>19</v>
      </c>
      <c r="B30" s="113" t="s">
        <v>147</v>
      </c>
      <c r="C30" s="114" t="s">
        <v>148</v>
      </c>
      <c r="D30" s="42" t="n">
        <v>0.5054603817</v>
      </c>
      <c r="E30" s="43" t="n">
        <v>0.4902238209</v>
      </c>
      <c r="F30" s="44" t="n">
        <v>0.0043159606</v>
      </c>
      <c r="G30" s="46" t="n">
        <v>1.0000001632</v>
      </c>
      <c r="H30" s="48"/>
      <c r="I30" s="48"/>
      <c r="J30" s="48"/>
      <c r="K30" s="48"/>
      <c r="L30" s="48"/>
      <c r="M30" s="48"/>
      <c r="N30" s="49"/>
      <c r="O30" s="50"/>
      <c r="P30" s="51"/>
    </row>
    <row r="31" customFormat="false" ht="15" hidden="false" customHeight="false" outlineLevel="0" collapsed="false">
      <c r="A31" s="112" t="n">
        <v>20</v>
      </c>
      <c r="B31" s="113" t="s">
        <v>149</v>
      </c>
      <c r="C31" s="114" t="s">
        <v>150</v>
      </c>
      <c r="D31" s="42" t="n">
        <v>0.6712287376</v>
      </c>
      <c r="E31" s="43" t="n">
        <v>0.3144686242</v>
      </c>
      <c r="F31" s="44" t="n">
        <v>0.0143030185</v>
      </c>
      <c r="G31" s="46" t="n">
        <v>1.0000003803</v>
      </c>
      <c r="H31" s="48"/>
      <c r="I31" s="48"/>
      <c r="J31" s="48"/>
      <c r="K31" s="48"/>
      <c r="L31" s="48"/>
      <c r="M31" s="48"/>
      <c r="N31" s="49"/>
      <c r="O31" s="50"/>
      <c r="P31" s="51"/>
    </row>
    <row r="32" customFormat="false" ht="15" hidden="false" customHeight="false" outlineLevel="0" collapsed="false">
      <c r="A32" s="112" t="n">
        <v>21</v>
      </c>
      <c r="B32" s="113" t="s">
        <v>151</v>
      </c>
      <c r="C32" s="114" t="s">
        <v>152</v>
      </c>
      <c r="D32" s="42" t="n">
        <v>0.6274642366</v>
      </c>
      <c r="E32" s="43" t="n">
        <v>0.3640825039</v>
      </c>
      <c r="F32" s="44" t="n">
        <v>0.008453837</v>
      </c>
      <c r="G32" s="46" t="n">
        <v>1.0000005775</v>
      </c>
      <c r="H32" s="48"/>
      <c r="I32" s="48"/>
      <c r="J32" s="48"/>
      <c r="K32" s="48"/>
      <c r="L32" s="48"/>
      <c r="M32" s="48"/>
      <c r="N32" s="49"/>
      <c r="O32" s="50"/>
      <c r="P32" s="51"/>
    </row>
    <row r="33" customFormat="false" ht="15" hidden="false" customHeight="false" outlineLevel="0" collapsed="false">
      <c r="A33" s="112" t="n">
        <v>22</v>
      </c>
      <c r="B33" s="113" t="s">
        <v>153</v>
      </c>
      <c r="C33" s="114" t="s">
        <v>154</v>
      </c>
      <c r="D33" s="42" t="n">
        <v>0.7735179246</v>
      </c>
      <c r="E33" s="43" t="n">
        <v>0.2160627612</v>
      </c>
      <c r="F33" s="44" t="n">
        <v>0.0104199711</v>
      </c>
      <c r="G33" s="46" t="n">
        <v>1.0000006569</v>
      </c>
      <c r="H33" s="48"/>
      <c r="I33" s="48"/>
      <c r="J33" s="48"/>
      <c r="K33" s="48"/>
      <c r="L33" s="48"/>
      <c r="M33" s="48"/>
      <c r="N33" s="49"/>
      <c r="O33" s="50"/>
      <c r="P33" s="51"/>
    </row>
    <row r="34" customFormat="false" ht="15" hidden="false" customHeight="false" outlineLevel="0" collapsed="false">
      <c r="A34" s="112" t="n">
        <v>23</v>
      </c>
      <c r="B34" s="113" t="s">
        <v>155</v>
      </c>
      <c r="C34" s="114" t="s">
        <v>156</v>
      </c>
      <c r="D34" s="42" t="n">
        <v>0.6572523572</v>
      </c>
      <c r="E34" s="43" t="n">
        <v>0.326359331</v>
      </c>
      <c r="F34" s="44" t="n">
        <v>0.0163886626</v>
      </c>
      <c r="G34" s="46" t="n">
        <v>1.0000003508</v>
      </c>
      <c r="H34" s="48"/>
      <c r="I34" s="48"/>
      <c r="J34" s="48"/>
      <c r="K34" s="48"/>
      <c r="L34" s="48"/>
      <c r="M34" s="48"/>
      <c r="N34" s="49"/>
      <c r="O34" s="50"/>
      <c r="P34" s="51"/>
    </row>
    <row r="35" customFormat="false" ht="15" hidden="false" customHeight="false" outlineLevel="0" collapsed="false">
      <c r="A35" s="112" t="n">
        <v>24</v>
      </c>
      <c r="B35" s="113" t="s">
        <v>157</v>
      </c>
      <c r="C35" s="114" t="s">
        <v>158</v>
      </c>
      <c r="D35" s="42" t="n">
        <v>0.7217560465</v>
      </c>
      <c r="E35" s="43" t="n">
        <v>0.2656924498</v>
      </c>
      <c r="F35" s="44" t="n">
        <v>0.0125529597</v>
      </c>
      <c r="G35" s="46" t="n">
        <v>1.000001456</v>
      </c>
      <c r="H35" s="48"/>
      <c r="I35" s="48"/>
      <c r="J35" s="48"/>
      <c r="K35" s="48"/>
      <c r="L35" s="48"/>
      <c r="M35" s="48"/>
      <c r="N35" s="49"/>
      <c r="O35" s="50"/>
      <c r="P35" s="51"/>
    </row>
    <row r="36" customFormat="false" ht="12.75" hidden="false" customHeight="false" outlineLevel="0" collapsed="false">
      <c r="A36" s="112" t="n">
        <v>25</v>
      </c>
      <c r="B36" s="113" t="s">
        <v>159</v>
      </c>
      <c r="C36" s="114" t="s">
        <v>160</v>
      </c>
      <c r="D36" s="42" t="n">
        <v>0.6666659956</v>
      </c>
      <c r="E36" s="43" t="n">
        <v>0.3206431918</v>
      </c>
      <c r="F36" s="44" t="n">
        <v>0.0126918958</v>
      </c>
      <c r="G36" s="46" t="n">
        <v>1.0000010832</v>
      </c>
      <c r="H36" s="48"/>
      <c r="I36" s="48"/>
      <c r="J36" s="48"/>
      <c r="K36" s="48"/>
      <c r="L36" s="48"/>
      <c r="M36" s="48"/>
      <c r="N36" s="49"/>
      <c r="O36" s="33"/>
    </row>
    <row r="37" customFormat="false" ht="12.75" hidden="false" customHeight="false" outlineLevel="0" collapsed="false">
      <c r="A37" s="112" t="n">
        <v>26</v>
      </c>
      <c r="B37" s="113" t="s">
        <v>161</v>
      </c>
      <c r="C37" s="114" t="s">
        <v>162</v>
      </c>
      <c r="D37" s="42" t="n">
        <v>0.4592206947</v>
      </c>
      <c r="E37" s="43" t="n">
        <v>0.5320234718</v>
      </c>
      <c r="F37" s="44" t="n">
        <v>0.0087560276</v>
      </c>
      <c r="G37" s="46" t="n">
        <v>1.000000194</v>
      </c>
      <c r="H37" s="63"/>
      <c r="I37" s="63"/>
      <c r="J37" s="63"/>
      <c r="K37" s="63"/>
      <c r="L37" s="63"/>
      <c r="M37" s="63"/>
      <c r="N37" s="64"/>
      <c r="O37" s="33"/>
    </row>
    <row r="38" customFormat="false" ht="12.75" hidden="false" customHeight="false" outlineLevel="0" collapsed="false">
      <c r="A38" s="112" t="n">
        <v>27</v>
      </c>
      <c r="B38" s="113" t="s">
        <v>163</v>
      </c>
      <c r="C38" s="114" t="s">
        <v>164</v>
      </c>
      <c r="D38" s="42" t="n">
        <v>0.5944935148</v>
      </c>
      <c r="E38" s="43" t="n">
        <v>0.3964491471</v>
      </c>
      <c r="F38" s="44" t="n">
        <v>0.0090581287</v>
      </c>
      <c r="G38" s="46" t="n">
        <v>1.0000007907</v>
      </c>
    </row>
    <row r="39" customFormat="false" ht="12.75" hidden="false" customHeight="false" outlineLevel="0" collapsed="false">
      <c r="A39" s="112" t="n">
        <v>28</v>
      </c>
      <c r="B39" s="113" t="s">
        <v>165</v>
      </c>
      <c r="C39" s="114" t="s">
        <v>166</v>
      </c>
      <c r="D39" s="42" t="n">
        <v>0.4428246233</v>
      </c>
      <c r="E39" s="43" t="n">
        <v>0.5476768216</v>
      </c>
      <c r="F39" s="44" t="n">
        <v>0.0094987935</v>
      </c>
      <c r="G39" s="46" t="n">
        <v>1.0000002384</v>
      </c>
    </row>
    <row r="40" customFormat="false" ht="12.75" hidden="false" customHeight="false" outlineLevel="0" collapsed="false">
      <c r="A40" s="112" t="n">
        <v>29</v>
      </c>
      <c r="B40" s="113" t="s">
        <v>167</v>
      </c>
      <c r="C40" s="114" t="s">
        <v>168</v>
      </c>
      <c r="D40" s="42" t="n">
        <v>0.7488341341</v>
      </c>
      <c r="E40" s="43" t="n">
        <v>0.2404364828</v>
      </c>
      <c r="F40" s="44" t="n">
        <v>0.0107302276</v>
      </c>
      <c r="G40" s="46" t="n">
        <v>1.0000008445</v>
      </c>
    </row>
    <row r="41" customFormat="false" ht="12.75" hidden="false" customHeight="false" outlineLevel="0" collapsed="false">
      <c r="A41" s="112" t="n">
        <v>30</v>
      </c>
      <c r="B41" s="113" t="s">
        <v>169</v>
      </c>
      <c r="C41" s="114" t="s">
        <v>170</v>
      </c>
      <c r="D41" s="42" t="n">
        <v>0.6022576549</v>
      </c>
      <c r="E41" s="43" t="n">
        <v>0.3869566188</v>
      </c>
      <c r="F41" s="44" t="n">
        <v>0.0107883919</v>
      </c>
      <c r="G41" s="46" t="n">
        <v>1.0000026656</v>
      </c>
    </row>
    <row r="42" customFormat="false" ht="12.75" hidden="false" customHeight="false" outlineLevel="0" collapsed="false">
      <c r="A42" s="112" t="n">
        <v>31</v>
      </c>
      <c r="B42" s="113" t="s">
        <v>171</v>
      </c>
      <c r="C42" s="114" t="s">
        <v>58</v>
      </c>
      <c r="D42" s="42" t="n">
        <v>0.8950639507</v>
      </c>
      <c r="E42" s="43" t="n">
        <v>0.1028748543</v>
      </c>
      <c r="F42" s="44" t="n">
        <v>0.0020615153</v>
      </c>
      <c r="G42" s="46" t="n">
        <v>1.0000003203</v>
      </c>
    </row>
    <row r="43" customFormat="false" ht="12.75" hidden="false" customHeight="false" outlineLevel="0" collapsed="false">
      <c r="A43" s="112" t="n">
        <v>32</v>
      </c>
      <c r="B43" s="113" t="s">
        <v>172</v>
      </c>
      <c r="C43" s="114" t="s">
        <v>60</v>
      </c>
      <c r="D43" s="42" t="n">
        <v>0.9154546568</v>
      </c>
      <c r="E43" s="43" t="n">
        <v>0.0829419488</v>
      </c>
      <c r="F43" s="44" t="n">
        <v>0.0016036983</v>
      </c>
      <c r="G43" s="46" t="n">
        <v>1.000000304</v>
      </c>
    </row>
    <row r="44" customFormat="false" ht="12.75" hidden="false" customHeight="false" outlineLevel="0" collapsed="false">
      <c r="A44" s="112" t="n">
        <v>33</v>
      </c>
      <c r="B44" s="113" t="s">
        <v>173</v>
      </c>
      <c r="C44" s="114" t="s">
        <v>174</v>
      </c>
      <c r="D44" s="42" t="n">
        <v>0.8448186416</v>
      </c>
      <c r="E44" s="43" t="n">
        <v>0.1524980556</v>
      </c>
      <c r="F44" s="44" t="n">
        <v>0.0026832828</v>
      </c>
      <c r="G44" s="46" t="n">
        <v>0.99999998</v>
      </c>
    </row>
    <row r="45" customFormat="false" ht="12.75" hidden="false" customHeight="false" outlineLevel="0" collapsed="false">
      <c r="A45" s="112" t="n">
        <v>34</v>
      </c>
      <c r="B45" s="113" t="s">
        <v>175</v>
      </c>
      <c r="C45" s="114" t="s">
        <v>176</v>
      </c>
      <c r="D45" s="42" t="n">
        <v>0.865341221</v>
      </c>
      <c r="E45" s="43" t="n">
        <v>0.1321175994</v>
      </c>
      <c r="F45" s="44" t="n">
        <v>0.0025410401</v>
      </c>
      <c r="G45" s="46" t="n">
        <v>0.9999998605</v>
      </c>
    </row>
    <row r="46" customFormat="false" ht="12.75" hidden="false" customHeight="false" outlineLevel="0" collapsed="false">
      <c r="A46" s="112" t="n">
        <v>35</v>
      </c>
      <c r="B46" s="113" t="s">
        <v>177</v>
      </c>
      <c r="C46" s="114" t="s">
        <v>178</v>
      </c>
      <c r="D46" s="42" t="n">
        <v>0.9389276584</v>
      </c>
      <c r="E46" s="43" t="n">
        <v>0.0598709626</v>
      </c>
      <c r="F46" s="44" t="n">
        <v>0.0012016352</v>
      </c>
      <c r="G46" s="46" t="n">
        <v>1.0000002561</v>
      </c>
    </row>
    <row r="47" customFormat="false" ht="12.75" hidden="false" customHeight="false" outlineLevel="0" collapsed="false">
      <c r="A47" s="112" t="n">
        <v>36</v>
      </c>
      <c r="B47" s="113" t="s">
        <v>179</v>
      </c>
      <c r="C47" s="114" t="s">
        <v>180</v>
      </c>
      <c r="D47" s="42" t="n">
        <v>0.8004399759</v>
      </c>
      <c r="E47" s="43" t="n">
        <v>0.1966642579</v>
      </c>
      <c r="F47" s="44" t="n">
        <v>0.0028967174</v>
      </c>
      <c r="G47" s="46" t="n">
        <v>1.0000009512</v>
      </c>
    </row>
    <row r="48" customFormat="false" ht="12.75" hidden="false" customHeight="false" outlineLevel="0" collapsed="false">
      <c r="A48" s="112" t="n">
        <v>37</v>
      </c>
      <c r="B48" s="113" t="s">
        <v>181</v>
      </c>
      <c r="C48" s="114" t="s">
        <v>182</v>
      </c>
      <c r="D48" s="42" t="n">
        <v>0.923120764</v>
      </c>
      <c r="E48" s="43" t="n">
        <v>0.075645599</v>
      </c>
      <c r="F48" s="44" t="n">
        <v>0.0012335096</v>
      </c>
      <c r="G48" s="46" t="n">
        <v>0.9999998726</v>
      </c>
    </row>
    <row r="49" customFormat="false" ht="12.75" hidden="false" customHeight="false" outlineLevel="0" collapsed="false">
      <c r="A49" s="112" t="n">
        <v>38</v>
      </c>
      <c r="B49" s="113" t="s">
        <v>183</v>
      </c>
      <c r="C49" s="114" t="s">
        <v>184</v>
      </c>
      <c r="D49" s="42" t="n">
        <v>0.90782666</v>
      </c>
      <c r="E49" s="43" t="n">
        <v>0.089903432</v>
      </c>
      <c r="F49" s="44" t="n">
        <v>0.0022712554</v>
      </c>
      <c r="G49" s="46" t="n">
        <v>1.0000013474</v>
      </c>
    </row>
    <row r="50" customFormat="false" ht="12.75" hidden="false" customHeight="false" outlineLevel="0" collapsed="false">
      <c r="A50" s="112" t="n">
        <v>39</v>
      </c>
      <c r="B50" s="113" t="s">
        <v>185</v>
      </c>
      <c r="C50" s="114" t="s">
        <v>186</v>
      </c>
      <c r="D50" s="42" t="n">
        <v>0.6560030921</v>
      </c>
      <c r="E50" s="43" t="n">
        <v>0.3401875227</v>
      </c>
      <c r="F50" s="44" t="n">
        <v>0.0038101685</v>
      </c>
      <c r="G50" s="46" t="n">
        <v>1.0000007832</v>
      </c>
    </row>
    <row r="51" customFormat="false" ht="12.75" hidden="false" customHeight="false" outlineLevel="0" collapsed="false">
      <c r="A51" s="112" t="n">
        <v>40</v>
      </c>
      <c r="B51" s="113" t="s">
        <v>187</v>
      </c>
      <c r="C51" s="114" t="s">
        <v>188</v>
      </c>
      <c r="D51" s="42" t="n">
        <v>0.8555986618</v>
      </c>
      <c r="E51" s="43" t="n">
        <v>0.1427222793</v>
      </c>
      <c r="F51" s="44" t="n">
        <v>0.0016793837</v>
      </c>
      <c r="G51" s="46" t="n">
        <v>1.0000003247</v>
      </c>
    </row>
    <row r="52" customFormat="false" ht="12.75" hidden="false" customHeight="false" outlineLevel="0" collapsed="false">
      <c r="A52" s="112" t="n">
        <v>41</v>
      </c>
      <c r="B52" s="113" t="s">
        <v>189</v>
      </c>
      <c r="C52" s="114" t="s">
        <v>190</v>
      </c>
      <c r="D52" s="42" t="n">
        <v>0.8434155522</v>
      </c>
      <c r="E52" s="43" t="n">
        <v>0.154249966</v>
      </c>
      <c r="F52" s="44" t="n">
        <v>0.0023348458</v>
      </c>
      <c r="G52" s="46" t="n">
        <v>1.0000003639</v>
      </c>
    </row>
    <row r="53" customFormat="false" ht="12.75" hidden="false" customHeight="false" outlineLevel="0" collapsed="false">
      <c r="A53" s="112" t="n">
        <v>42</v>
      </c>
      <c r="B53" s="113" t="s">
        <v>191</v>
      </c>
      <c r="C53" s="114" t="s">
        <v>66</v>
      </c>
      <c r="D53" s="42" t="n">
        <v>0.9512052223</v>
      </c>
      <c r="E53" s="43" t="n">
        <v>0.0480450312</v>
      </c>
      <c r="F53" s="44" t="n">
        <v>0.0007498234</v>
      </c>
      <c r="G53" s="46" t="n">
        <v>1.0000000769</v>
      </c>
    </row>
    <row r="54" customFormat="false" ht="12.75" hidden="false" customHeight="false" outlineLevel="0" collapsed="false">
      <c r="A54" s="112" t="n">
        <v>43</v>
      </c>
      <c r="B54" s="113" t="s">
        <v>192</v>
      </c>
      <c r="C54" s="114" t="s">
        <v>68</v>
      </c>
      <c r="D54" s="42" t="n">
        <v>0.8617479764</v>
      </c>
      <c r="E54" s="43" t="n">
        <v>0.1358056947</v>
      </c>
      <c r="F54" s="44" t="n">
        <v>0.0024465602</v>
      </c>
      <c r="G54" s="46" t="n">
        <v>1.0000002313</v>
      </c>
    </row>
    <row r="55" customFormat="false" ht="12.75" hidden="false" customHeight="false" outlineLevel="0" collapsed="false">
      <c r="A55" s="112" t="n">
        <v>44</v>
      </c>
      <c r="B55" s="113" t="s">
        <v>193</v>
      </c>
      <c r="C55" s="114" t="s">
        <v>194</v>
      </c>
      <c r="D55" s="42" t="n">
        <v>0.8827768758</v>
      </c>
      <c r="E55" s="43" t="n">
        <v>0.1148813663</v>
      </c>
      <c r="F55" s="44" t="n">
        <v>0.0023421754</v>
      </c>
      <c r="G55" s="46" t="n">
        <v>1.0000004175</v>
      </c>
    </row>
    <row r="56" customFormat="false" ht="12.75" hidden="false" customHeight="false" outlineLevel="0" collapsed="false">
      <c r="A56" s="112" t="n">
        <v>45</v>
      </c>
      <c r="B56" s="113" t="s">
        <v>195</v>
      </c>
      <c r="C56" s="114" t="s">
        <v>196</v>
      </c>
      <c r="D56" s="42" t="n">
        <v>0.8543028285</v>
      </c>
      <c r="E56" s="43" t="n">
        <v>0.142676139</v>
      </c>
      <c r="F56" s="44" t="n">
        <v>0.0030217386</v>
      </c>
      <c r="G56" s="46" t="n">
        <v>1.0000007061</v>
      </c>
    </row>
    <row r="57" customFormat="false" ht="12.75" hidden="false" customHeight="false" outlineLevel="0" collapsed="false">
      <c r="A57" s="112" t="n">
        <v>46</v>
      </c>
      <c r="B57" s="113" t="s">
        <v>197</v>
      </c>
      <c r="C57" s="114" t="s">
        <v>72</v>
      </c>
      <c r="D57" s="42" t="n">
        <v>0.9365888693</v>
      </c>
      <c r="E57" s="43" t="n">
        <v>0.0621536042</v>
      </c>
      <c r="F57" s="44" t="n">
        <v>0.0012575751</v>
      </c>
      <c r="G57" s="46" t="n">
        <v>1.0000000486</v>
      </c>
    </row>
    <row r="58" customFormat="false" ht="12.75" hidden="false" customHeight="false" outlineLevel="0" collapsed="false">
      <c r="A58" s="112" t="n">
        <v>47</v>
      </c>
      <c r="B58" s="113" t="s">
        <v>198</v>
      </c>
      <c r="C58" s="114" t="s">
        <v>74</v>
      </c>
      <c r="D58" s="42" t="n">
        <v>0.8908349921</v>
      </c>
      <c r="E58" s="43" t="n">
        <v>0.1072543413</v>
      </c>
      <c r="F58" s="44" t="n">
        <v>0.0019105917</v>
      </c>
      <c r="G58" s="46" t="n">
        <v>0.9999999251</v>
      </c>
    </row>
    <row r="59" customFormat="false" ht="12.75" hidden="false" customHeight="false" outlineLevel="0" collapsed="false">
      <c r="A59" s="112" t="n">
        <v>48</v>
      </c>
      <c r="B59" s="113" t="s">
        <v>199</v>
      </c>
      <c r="C59" s="114" t="s">
        <v>76</v>
      </c>
      <c r="D59" s="42" t="n">
        <v>0.8534140795</v>
      </c>
      <c r="E59" s="43" t="n">
        <v>0.1439027727</v>
      </c>
      <c r="F59" s="44" t="n">
        <v>0.0026839738</v>
      </c>
      <c r="G59" s="46" t="n">
        <v>1.000000826</v>
      </c>
    </row>
    <row r="60" customFormat="false" ht="12.75" hidden="false" customHeight="false" outlineLevel="0" collapsed="false">
      <c r="A60" s="112" t="n">
        <v>49</v>
      </c>
      <c r="B60" s="113" t="s">
        <v>200</v>
      </c>
      <c r="C60" s="114" t="s">
        <v>78</v>
      </c>
      <c r="D60" s="42" t="n">
        <v>0.8535723536</v>
      </c>
      <c r="E60" s="43" t="n">
        <v>0.1420135938</v>
      </c>
      <c r="F60" s="44" t="n">
        <v>0.0044150178</v>
      </c>
      <c r="G60" s="46" t="n">
        <v>1.0000009653</v>
      </c>
    </row>
    <row r="61" customFormat="false" ht="12.75" hidden="false" customHeight="false" outlineLevel="0" collapsed="false">
      <c r="A61" s="112" t="n">
        <v>50</v>
      </c>
      <c r="B61" s="113" t="s">
        <v>201</v>
      </c>
      <c r="C61" s="114" t="s">
        <v>202</v>
      </c>
      <c r="D61" s="42" t="n">
        <v>0.8856517548</v>
      </c>
      <c r="E61" s="43" t="n">
        <v>0.111973762</v>
      </c>
      <c r="F61" s="44" t="n">
        <v>0.0023747075</v>
      </c>
      <c r="G61" s="46" t="n">
        <v>1.0000002243</v>
      </c>
    </row>
    <row r="62" customFormat="false" ht="12.75" hidden="false" customHeight="false" outlineLevel="0" collapsed="false">
      <c r="A62" s="112" t="n">
        <v>51</v>
      </c>
      <c r="B62" s="113" t="s">
        <v>203</v>
      </c>
      <c r="C62" s="114" t="s">
        <v>204</v>
      </c>
      <c r="D62" s="42" t="n">
        <v>0.8860609807</v>
      </c>
      <c r="E62" s="43" t="n">
        <v>0.111644182</v>
      </c>
      <c r="F62" s="44" t="n">
        <v>0.0022949141</v>
      </c>
      <c r="G62" s="46" t="n">
        <v>1.0000000767</v>
      </c>
    </row>
    <row r="63" customFormat="false" ht="12.75" hidden="false" customHeight="false" outlineLevel="0" collapsed="false">
      <c r="A63" s="112" t="n">
        <v>52</v>
      </c>
      <c r="B63" s="113" t="s">
        <v>205</v>
      </c>
      <c r="C63" s="114" t="s">
        <v>206</v>
      </c>
      <c r="D63" s="42" t="n">
        <v>0.8887134082</v>
      </c>
      <c r="E63" s="43" t="n">
        <v>0.1087215533</v>
      </c>
      <c r="F63" s="44" t="n">
        <v>0.0025658354</v>
      </c>
      <c r="G63" s="46" t="n">
        <v>1.0000007968</v>
      </c>
    </row>
    <row r="64" customFormat="false" ht="12.75" hidden="false" customHeight="false" outlineLevel="0" collapsed="false">
      <c r="A64" s="112" t="n">
        <v>53</v>
      </c>
      <c r="B64" s="113" t="s">
        <v>207</v>
      </c>
      <c r="C64" s="114" t="s">
        <v>82</v>
      </c>
      <c r="D64" s="74" t="n">
        <v>0</v>
      </c>
      <c r="E64" s="75" t="n">
        <v>0</v>
      </c>
      <c r="F64" s="76" t="n">
        <v>0</v>
      </c>
      <c r="G64" s="77" t="n">
        <v>0</v>
      </c>
    </row>
    <row r="65" customFormat="false" ht="12.75" hidden="false" customHeight="false" outlineLevel="0" collapsed="false">
      <c r="A65" s="112" t="n">
        <v>54</v>
      </c>
      <c r="B65" s="113" t="s">
        <v>208</v>
      </c>
      <c r="C65" s="114" t="s">
        <v>209</v>
      </c>
      <c r="D65" s="74" t="n">
        <v>0</v>
      </c>
      <c r="E65" s="75" t="n">
        <v>0</v>
      </c>
      <c r="F65" s="76" t="n">
        <v>0</v>
      </c>
      <c r="G65" s="77" t="n">
        <v>0</v>
      </c>
    </row>
    <row r="66" customFormat="false" ht="12.75" hidden="false" customHeight="false" outlineLevel="0" collapsed="false">
      <c r="A66" s="112" t="n">
        <v>55</v>
      </c>
      <c r="B66" s="113" t="s">
        <v>210</v>
      </c>
      <c r="C66" s="114" t="s">
        <v>86</v>
      </c>
      <c r="D66" s="74" t="n">
        <v>0</v>
      </c>
      <c r="E66" s="75" t="n">
        <v>0</v>
      </c>
      <c r="F66" s="76" t="n">
        <v>0</v>
      </c>
      <c r="G66" s="77" t="n">
        <v>0</v>
      </c>
    </row>
    <row r="67" customFormat="false" ht="12.75" hidden="false" customHeight="false" outlineLevel="0" collapsed="false">
      <c r="A67" s="112" t="n">
        <v>56</v>
      </c>
      <c r="B67" s="113" t="s">
        <v>211</v>
      </c>
      <c r="C67" s="114" t="s">
        <v>212</v>
      </c>
      <c r="D67" s="42" t="n">
        <v>0.9236510466</v>
      </c>
      <c r="E67" s="43" t="n">
        <v>0.0747222416</v>
      </c>
      <c r="F67" s="44" t="n">
        <v>0.001626992</v>
      </c>
      <c r="G67" s="46" t="n">
        <v>1.0000002802</v>
      </c>
    </row>
    <row r="68" customFormat="false" ht="12.75" hidden="false" customHeight="false" outlineLevel="0" collapsed="false">
      <c r="A68" s="112" t="n">
        <v>57</v>
      </c>
      <c r="B68" s="113" t="s">
        <v>213</v>
      </c>
      <c r="C68" s="114" t="s">
        <v>214</v>
      </c>
      <c r="D68" s="42" t="n">
        <v>0.912280222</v>
      </c>
      <c r="E68" s="43" t="n">
        <v>0.0861734672</v>
      </c>
      <c r="F68" s="44" t="n">
        <v>0.0015473909</v>
      </c>
      <c r="G68" s="46" t="n">
        <v>1.00000108</v>
      </c>
    </row>
    <row r="69" customFormat="false" ht="12.75" hidden="false" customHeight="false" outlineLevel="0" collapsed="false">
      <c r="A69" s="112" t="n">
        <v>58</v>
      </c>
      <c r="B69" s="113" t="s">
        <v>215</v>
      </c>
      <c r="C69" s="114" t="s">
        <v>216</v>
      </c>
      <c r="D69" s="42" t="n">
        <v>0.8935742529</v>
      </c>
      <c r="E69" s="43" t="n">
        <v>0.1042939495</v>
      </c>
      <c r="F69" s="44" t="n">
        <v>0.0021318635</v>
      </c>
      <c r="G69" s="46" t="n">
        <v>1.0000000659</v>
      </c>
    </row>
    <row r="70" customFormat="false" ht="12.75" hidden="false" customHeight="false" outlineLevel="0" collapsed="false">
      <c r="A70" s="112" t="n">
        <v>59</v>
      </c>
      <c r="B70" s="113" t="s">
        <v>217</v>
      </c>
      <c r="C70" s="114" t="s">
        <v>218</v>
      </c>
      <c r="D70" s="42" t="n">
        <v>0.9450439881</v>
      </c>
      <c r="E70" s="43" t="n">
        <v>0.0539264366</v>
      </c>
      <c r="F70" s="44" t="n">
        <v>0.0010296524</v>
      </c>
      <c r="G70" s="46" t="n">
        <v>1.0000000771</v>
      </c>
    </row>
    <row r="71" customFormat="false" ht="12.75" hidden="false" customHeight="false" outlineLevel="0" collapsed="false">
      <c r="A71" s="112" t="n">
        <v>60</v>
      </c>
      <c r="B71" s="113" t="s">
        <v>219</v>
      </c>
      <c r="C71" s="114" t="s">
        <v>220</v>
      </c>
      <c r="D71" s="42" t="n">
        <v>0.9052641848</v>
      </c>
      <c r="E71" s="43" t="n">
        <v>0.0926225972</v>
      </c>
      <c r="F71" s="44" t="n">
        <v>0.0021133544</v>
      </c>
      <c r="G71" s="46" t="n">
        <v>1.0000001363</v>
      </c>
    </row>
    <row r="72" customFormat="false" ht="12.75" hidden="false" customHeight="false" outlineLevel="0" collapsed="false">
      <c r="A72" s="112" t="n">
        <v>61</v>
      </c>
      <c r="B72" s="113" t="s">
        <v>221</v>
      </c>
      <c r="C72" s="114" t="s">
        <v>222</v>
      </c>
      <c r="D72" s="42" t="n">
        <v>0.8775906426</v>
      </c>
      <c r="E72" s="43" t="n">
        <v>0.1199431571</v>
      </c>
      <c r="F72" s="44" t="n">
        <v>0.0024663758</v>
      </c>
      <c r="G72" s="46" t="n">
        <v>1.0000001755</v>
      </c>
    </row>
    <row r="73" customFormat="false" ht="13.5" hidden="false" customHeight="false" outlineLevel="0" collapsed="false">
      <c r="A73" s="115" t="n">
        <v>62</v>
      </c>
      <c r="B73" s="116" t="s">
        <v>223</v>
      </c>
      <c r="C73" s="117" t="s">
        <v>224</v>
      </c>
      <c r="D73" s="118" t="n">
        <v>0.8741315893</v>
      </c>
      <c r="E73" s="119" t="n">
        <v>0.1224461472</v>
      </c>
      <c r="F73" s="120" t="n">
        <v>0.0034224123</v>
      </c>
      <c r="G73" s="122" t="n">
        <v>1.0000001489</v>
      </c>
    </row>
    <row r="74" customFormat="false" ht="13.5" hidden="false" customHeight="false" outlineLevel="0" collapsed="false">
      <c r="A74" s="123"/>
      <c r="B74" s="124"/>
      <c r="C74" s="58"/>
      <c r="D74" s="58"/>
      <c r="E74" s="58"/>
      <c r="F74" s="58"/>
      <c r="G74" s="78"/>
    </row>
    <row r="75" customFormat="false" ht="12.75" hidden="false" customHeight="false" outlineLevel="0" collapsed="false">
      <c r="A75" s="68"/>
      <c r="B75" s="68"/>
    </row>
    <row r="76" customFormat="false" ht="12.75" hidden="false" customHeight="false" outlineLevel="0" collapsed="false">
      <c r="A76" s="68"/>
      <c r="B76" s="68"/>
    </row>
    <row r="77" customFormat="false" ht="12.75" hidden="false" customHeight="false" outlineLevel="0" collapsed="false">
      <c r="A77" s="68"/>
      <c r="B77" s="68"/>
    </row>
    <row r="78" customFormat="false" ht="12.75" hidden="false" customHeight="false" outlineLevel="0" collapsed="false">
      <c r="A78" s="68"/>
      <c r="B78" s="68"/>
    </row>
    <row r="79" customFormat="false" ht="12.75" hidden="false" customHeight="false" outlineLevel="0" collapsed="false">
      <c r="A79" s="66"/>
      <c r="B79" s="66"/>
    </row>
    <row r="80" customFormat="false" ht="12.75" hidden="false" customHeight="false" outlineLevel="0" collapsed="false">
      <c r="A80" s="66"/>
      <c r="B80" s="66"/>
    </row>
    <row r="81" customFormat="false" ht="12.75" hidden="false" customHeight="false" outlineLevel="0" collapsed="false">
      <c r="A81" s="66"/>
      <c r="B81" s="66"/>
    </row>
    <row r="82" customFormat="false" ht="12.75" hidden="false" customHeight="false" outlineLevel="0" collapsed="false">
      <c r="A82" s="66"/>
      <c r="B82" s="66"/>
    </row>
    <row r="83" customFormat="false" ht="12.75" hidden="false" customHeight="false" outlineLevel="0" collapsed="false">
      <c r="A83" s="66"/>
      <c r="B83" s="66"/>
    </row>
    <row r="84" customFormat="false" ht="12.75" hidden="false" customHeight="false" outlineLevel="0" collapsed="false">
      <c r="A84" s="66"/>
      <c r="B84" s="66"/>
    </row>
    <row r="85" customFormat="false" ht="12.75" hidden="false" customHeight="false" outlineLevel="0" collapsed="false">
      <c r="A85" s="66"/>
      <c r="B85" s="66"/>
    </row>
    <row r="86" customFormat="false" ht="12.75" hidden="false" customHeight="false" outlineLevel="0" collapsed="false">
      <c r="A86" s="66"/>
      <c r="B86" s="66"/>
    </row>
    <row r="87" customFormat="false" ht="12.75" hidden="false" customHeight="false" outlineLevel="0" collapsed="false">
      <c r="A87" s="66"/>
      <c r="B87" s="66"/>
      <c r="C87" s="69"/>
      <c r="D87" s="69"/>
      <c r="E87" s="69"/>
    </row>
    <row r="88" customFormat="false" ht="12.75" hidden="false" customHeight="false" outlineLevel="0" collapsed="false">
      <c r="A88" s="66"/>
      <c r="B88" s="66"/>
      <c r="C88" s="69"/>
      <c r="D88" s="69"/>
      <c r="E88" s="69"/>
    </row>
    <row r="89" customFormat="false" ht="12.75" hidden="false" customHeight="false" outlineLevel="0" collapsed="false">
      <c r="A89" s="66"/>
      <c r="B89" s="66"/>
      <c r="C89" s="69"/>
      <c r="D89" s="69"/>
      <c r="E89" s="69"/>
    </row>
    <row r="90" customFormat="false" ht="12.75" hidden="false" customHeight="false" outlineLevel="0" collapsed="false">
      <c r="A90" s="66"/>
      <c r="B90" s="66"/>
      <c r="C90" s="69"/>
      <c r="D90" s="69"/>
      <c r="E90" s="69"/>
    </row>
    <row r="91" customFormat="false" ht="12.75" hidden="false" customHeight="false" outlineLevel="0" collapsed="false">
      <c r="A91" s="66"/>
      <c r="B91" s="66"/>
      <c r="C91" s="69"/>
      <c r="D91" s="69"/>
      <c r="E91" s="69"/>
    </row>
    <row r="92" customFormat="false" ht="12.75" hidden="false" customHeight="false" outlineLevel="0" collapsed="false">
      <c r="A92" s="66"/>
      <c r="B92" s="66"/>
      <c r="C92" s="69"/>
      <c r="D92" s="69"/>
      <c r="E92" s="69"/>
    </row>
    <row r="93" customFormat="false" ht="12.75" hidden="false" customHeight="false" outlineLevel="0" collapsed="false">
      <c r="A93" s="66"/>
      <c r="B93" s="66"/>
      <c r="C93" s="69"/>
      <c r="D93" s="69"/>
      <c r="E93" s="69"/>
    </row>
    <row r="94" customFormat="false" ht="12.75" hidden="false" customHeight="false" outlineLevel="0" collapsed="false">
      <c r="A94" s="66"/>
      <c r="B94" s="66"/>
      <c r="C94" s="69"/>
      <c r="D94" s="69"/>
      <c r="E94" s="69"/>
    </row>
    <row r="95" customFormat="false" ht="12.75" hidden="false" customHeight="false" outlineLevel="0" collapsed="false">
      <c r="A95" s="66"/>
      <c r="B95" s="66"/>
      <c r="C95" s="69"/>
      <c r="D95" s="69"/>
      <c r="E95" s="69"/>
    </row>
    <row r="96" customFormat="false" ht="12.75" hidden="false" customHeight="false" outlineLevel="0" collapsed="false">
      <c r="A96" s="66"/>
      <c r="B96" s="66"/>
      <c r="C96" s="69"/>
      <c r="D96" s="69"/>
      <c r="E96" s="69"/>
    </row>
    <row r="97" customFormat="false" ht="12.75" hidden="false" customHeight="false" outlineLevel="0" collapsed="false">
      <c r="A97" s="66"/>
      <c r="B97" s="66"/>
      <c r="C97" s="69"/>
      <c r="D97" s="69"/>
      <c r="E97" s="69"/>
    </row>
    <row r="98" customFormat="false" ht="12.75" hidden="false" customHeight="false" outlineLevel="0" collapsed="false">
      <c r="A98" s="68"/>
      <c r="B98" s="68"/>
    </row>
    <row r="99" customFormat="false" ht="12.75" hidden="false" customHeight="false" outlineLevel="0" collapsed="false">
      <c r="A99" s="68"/>
      <c r="B99" s="68"/>
    </row>
    <row r="100" customFormat="false" ht="12.75" hidden="false" customHeight="false" outlineLevel="0" collapsed="false">
      <c r="A100" s="68"/>
      <c r="B100" s="68"/>
    </row>
    <row r="101" customFormat="false" ht="12.75" hidden="false" customHeight="false" outlineLevel="0" collapsed="false">
      <c r="A101" s="68"/>
      <c r="B101" s="68"/>
    </row>
    <row r="102" customFormat="false" ht="12.75" hidden="false" customHeight="false" outlineLevel="0" collapsed="false">
      <c r="A102" s="68"/>
      <c r="B102" s="68"/>
    </row>
    <row r="103" customFormat="false" ht="12.75" hidden="false" customHeight="false" outlineLevel="0" collapsed="false">
      <c r="A103" s="68"/>
      <c r="B103" s="68"/>
    </row>
    <row r="104" customFormat="false" ht="12.75" hidden="false" customHeight="false" outlineLevel="0" collapsed="false">
      <c r="A104" s="68"/>
      <c r="B104" s="68"/>
    </row>
    <row r="105" customFormat="false" ht="12.75" hidden="false" customHeight="false" outlineLevel="0" collapsed="false">
      <c r="A105" s="68"/>
      <c r="B105" s="68"/>
    </row>
    <row r="106" customFormat="false" ht="12.75" hidden="false" customHeight="false" outlineLevel="0" collapsed="false">
      <c r="A106" s="66"/>
      <c r="B106" s="66"/>
      <c r="C106" s="69"/>
      <c r="D106" s="69"/>
      <c r="E106" s="69"/>
    </row>
    <row r="107" customFormat="false" ht="12.75" hidden="false" customHeight="false" outlineLevel="0" collapsed="false">
      <c r="A107" s="66"/>
      <c r="B107" s="66"/>
      <c r="C107" s="69"/>
      <c r="D107" s="69"/>
      <c r="E107" s="69"/>
    </row>
    <row r="108" customFormat="false" ht="12.75" hidden="false" customHeight="false" outlineLevel="0" collapsed="false">
      <c r="A108" s="66"/>
      <c r="B108" s="66"/>
      <c r="C108" s="69"/>
      <c r="D108" s="69"/>
      <c r="E108" s="69"/>
    </row>
    <row r="109" customFormat="false" ht="12.75" hidden="false" customHeight="false" outlineLevel="0" collapsed="false">
      <c r="A109" s="66"/>
      <c r="B109" s="66"/>
      <c r="C109" s="69"/>
      <c r="D109" s="69"/>
      <c r="E109" s="69"/>
    </row>
    <row r="110" customFormat="false" ht="12.75" hidden="false" customHeight="false" outlineLevel="0" collapsed="false">
      <c r="A110" s="66"/>
      <c r="B110" s="66"/>
      <c r="C110" s="69"/>
      <c r="D110" s="69"/>
      <c r="E110" s="69"/>
    </row>
    <row r="111" customFormat="false" ht="12.75" hidden="false" customHeight="false" outlineLevel="0" collapsed="false">
      <c r="A111" s="66"/>
      <c r="B111" s="66"/>
      <c r="C111" s="69"/>
      <c r="D111" s="69"/>
      <c r="E111" s="69"/>
    </row>
    <row r="112" customFormat="false" ht="12.75" hidden="false" customHeight="false" outlineLevel="0" collapsed="false">
      <c r="A112" s="66"/>
      <c r="B112" s="66"/>
      <c r="C112" s="69"/>
      <c r="D112" s="69"/>
      <c r="E112" s="69"/>
    </row>
    <row r="113" customFormat="false" ht="12.75" hidden="false" customHeight="false" outlineLevel="0" collapsed="false">
      <c r="A113" s="66"/>
      <c r="B113" s="66"/>
      <c r="C113" s="69"/>
      <c r="D113" s="69"/>
      <c r="E113" s="69"/>
    </row>
    <row r="114" customFormat="false" ht="12.75" hidden="false" customHeight="false" outlineLevel="0" collapsed="false">
      <c r="A114" s="66"/>
      <c r="B114" s="66"/>
      <c r="C114" s="69"/>
      <c r="D114" s="69"/>
      <c r="E114" s="69"/>
    </row>
    <row r="115" customFormat="false" ht="12.75" hidden="false" customHeight="false" outlineLevel="0" collapsed="false">
      <c r="A115" s="66"/>
      <c r="B115" s="66"/>
      <c r="C115" s="69"/>
      <c r="D115" s="69"/>
      <c r="E115" s="69"/>
    </row>
    <row r="116" customFormat="false" ht="12.75" hidden="false" customHeight="true" outlineLevel="0" collapsed="false">
      <c r="A116" s="66"/>
      <c r="B116" s="66"/>
      <c r="C116" s="69"/>
      <c r="D116" s="69"/>
      <c r="E116" s="69"/>
    </row>
    <row r="117" customFormat="false" ht="12.75" hidden="false" customHeight="false" outlineLevel="0" collapsed="false">
      <c r="A117" s="66"/>
      <c r="B117" s="66"/>
      <c r="C117" s="69"/>
      <c r="D117" s="69"/>
      <c r="E117" s="69"/>
    </row>
    <row r="118" customFormat="false" ht="12.75" hidden="false" customHeight="false" outlineLevel="0" collapsed="false">
      <c r="A118" s="66"/>
      <c r="B118" s="66"/>
      <c r="C118" s="69"/>
      <c r="D118" s="69"/>
      <c r="E118" s="69"/>
    </row>
    <row r="119" customFormat="false" ht="12.75" hidden="false" customHeight="false" outlineLevel="0" collapsed="false">
      <c r="A119" s="66"/>
      <c r="B119" s="66"/>
      <c r="C119" s="69"/>
      <c r="D119" s="69"/>
      <c r="E119" s="69"/>
    </row>
    <row r="120" customFormat="false" ht="12.75" hidden="false" customHeight="false" outlineLevel="0" collapsed="false">
      <c r="A120" s="66"/>
      <c r="B120" s="66"/>
    </row>
    <row r="121" customFormat="false" ht="12.75" hidden="false" customHeight="false" outlineLevel="0" collapsed="false">
      <c r="A121" s="68"/>
      <c r="B121" s="68"/>
    </row>
    <row r="122" customFormat="false" ht="12.75" hidden="false" customHeight="false" outlineLevel="0" collapsed="false">
      <c r="A122" s="68"/>
      <c r="B122" s="68"/>
    </row>
    <row r="123" customFormat="false" ht="12.75" hidden="false" customHeight="false" outlineLevel="0" collapsed="false">
      <c r="A123" s="68"/>
      <c r="B123" s="68"/>
    </row>
    <row r="124" customFormat="false" ht="12.75" hidden="false" customHeight="false" outlineLevel="0" collapsed="false">
      <c r="A124" s="68"/>
      <c r="B124" s="68"/>
    </row>
    <row r="125" customFormat="false" ht="12.75" hidden="false" customHeight="true" outlineLevel="0" collapsed="false">
      <c r="A125" s="68"/>
      <c r="B125" s="68"/>
    </row>
    <row r="126" customFormat="false" ht="12.75" hidden="false" customHeight="false" outlineLevel="0" collapsed="false">
      <c r="A126" s="68"/>
      <c r="B126" s="68"/>
    </row>
    <row r="127" customFormat="false" ht="12.75" hidden="false" customHeight="false" outlineLevel="0" collapsed="false">
      <c r="A127" s="68"/>
      <c r="B127" s="68"/>
    </row>
    <row r="128" customFormat="false" ht="12.75" hidden="false" customHeight="false" outlineLevel="0" collapsed="false">
      <c r="A128" s="68"/>
      <c r="B128" s="68"/>
    </row>
    <row r="129" customFormat="false" ht="12.75" hidden="false" customHeight="false" outlineLevel="0" collapsed="false">
      <c r="A129" s="66"/>
      <c r="B129" s="66"/>
    </row>
    <row r="130" customFormat="false" ht="12.75" hidden="false" customHeight="false" outlineLevel="0" collapsed="false">
      <c r="A130" s="66"/>
      <c r="B130" s="66"/>
    </row>
    <row r="131" customFormat="false" ht="12.75" hidden="false" customHeight="false" outlineLevel="0" collapsed="false">
      <c r="A131" s="66"/>
      <c r="B131" s="66"/>
    </row>
    <row r="132" customFormat="false" ht="12.75" hidden="false" customHeight="false" outlineLevel="0" collapsed="false">
      <c r="A132" s="66"/>
      <c r="B132" s="66"/>
    </row>
    <row r="133" customFormat="false" ht="12.75" hidden="false" customHeight="false" outlineLevel="0" collapsed="false">
      <c r="A133" s="66"/>
      <c r="B133" s="66"/>
      <c r="C133" s="69"/>
      <c r="D133" s="69"/>
      <c r="E133" s="69"/>
    </row>
    <row r="134" customFormat="false" ht="12.75" hidden="false" customHeight="false" outlineLevel="0" collapsed="false">
      <c r="A134" s="66"/>
      <c r="B134" s="66"/>
      <c r="C134" s="69"/>
      <c r="D134" s="69"/>
      <c r="E134" s="69"/>
    </row>
    <row r="135" customFormat="false" ht="12.75" hidden="false" customHeight="false" outlineLevel="0" collapsed="false">
      <c r="A135" s="66"/>
      <c r="B135" s="66"/>
      <c r="C135" s="69"/>
      <c r="D135" s="69"/>
      <c r="E135" s="69"/>
    </row>
    <row r="136" customFormat="false" ht="12.75" hidden="false" customHeight="false" outlineLevel="0" collapsed="false">
      <c r="A136" s="66"/>
      <c r="B136" s="66"/>
      <c r="C136" s="69"/>
      <c r="D136" s="69"/>
      <c r="E136" s="69"/>
    </row>
    <row r="137" customFormat="false" ht="12.75" hidden="false" customHeight="false" outlineLevel="0" collapsed="false">
      <c r="A137" s="66"/>
      <c r="B137" s="66"/>
    </row>
    <row r="138" customFormat="false" ht="12.75" hidden="false" customHeight="false" outlineLevel="0" collapsed="false">
      <c r="A138" s="66"/>
      <c r="B138" s="66"/>
    </row>
    <row r="139" customFormat="false" ht="12.75" hidden="false" customHeight="false" outlineLevel="0" collapsed="false">
      <c r="A139" s="66"/>
      <c r="B139" s="66"/>
    </row>
    <row r="140" customFormat="false" ht="12.75" hidden="false" customHeight="false" outlineLevel="0" collapsed="false">
      <c r="A140" s="66"/>
      <c r="B140" s="66"/>
    </row>
    <row r="141" customFormat="false" ht="12.75" hidden="false" customHeight="false" outlineLevel="0" collapsed="false">
      <c r="A141" s="66"/>
      <c r="B141" s="66"/>
    </row>
    <row r="142" customFormat="false" ht="12.75" hidden="false" customHeight="false" outlineLevel="0" collapsed="false">
      <c r="A142" s="66"/>
      <c r="B142" s="66"/>
    </row>
    <row r="143" customFormat="false" ht="12.75" hidden="false" customHeight="false" outlineLevel="0" collapsed="false">
      <c r="A143" s="66"/>
      <c r="B143" s="66"/>
    </row>
    <row r="144" customFormat="false" ht="12.75" hidden="false" customHeight="false" outlineLevel="0" collapsed="false">
      <c r="A144" s="66"/>
      <c r="B144" s="66"/>
    </row>
    <row r="145" customFormat="false" ht="12.75" hidden="false" customHeight="false" outlineLevel="0" collapsed="false">
      <c r="A145" s="66"/>
      <c r="B145" s="66"/>
    </row>
    <row r="146" customFormat="false" ht="12.75" hidden="false" customHeight="false" outlineLevel="0" collapsed="false">
      <c r="A146" s="66"/>
      <c r="B146" s="66"/>
    </row>
    <row r="147" customFormat="false" ht="12.75" hidden="false" customHeight="false" outlineLevel="0" collapsed="false">
      <c r="A147" s="68"/>
      <c r="B147" s="68"/>
    </row>
    <row r="148" customFormat="false" ht="12.75" hidden="false" customHeight="false" outlineLevel="0" collapsed="false">
      <c r="A148" s="68"/>
      <c r="B148" s="68"/>
    </row>
    <row r="149" customFormat="false" ht="12.75" hidden="false" customHeight="false" outlineLevel="0" collapsed="false">
      <c r="A149" s="68"/>
      <c r="B149" s="68"/>
    </row>
    <row r="150" customFormat="false" ht="12.75" hidden="false" customHeight="false" outlineLevel="0" collapsed="false">
      <c r="A150" s="68"/>
      <c r="B150" s="68"/>
    </row>
    <row r="151" customFormat="false" ht="12.75" hidden="false" customHeight="false" outlineLevel="0" collapsed="false">
      <c r="A151" s="68"/>
      <c r="B151" s="68"/>
    </row>
    <row r="152" customFormat="false" ht="12.75" hidden="false" customHeight="false" outlineLevel="0" collapsed="false">
      <c r="A152" s="68"/>
      <c r="B152" s="68"/>
    </row>
    <row r="153" customFormat="false" ht="12.75" hidden="false" customHeight="false" outlineLevel="0" collapsed="false">
      <c r="A153" s="68"/>
      <c r="B153" s="68"/>
    </row>
    <row r="154" customFormat="false" ht="12.75" hidden="false" customHeight="false" outlineLevel="0" collapsed="false">
      <c r="A154" s="68"/>
      <c r="B154" s="68"/>
    </row>
    <row r="155" customFormat="false" ht="12.75" hidden="false" customHeight="false" outlineLevel="0" collapsed="false">
      <c r="A155" s="66"/>
      <c r="B155" s="66"/>
    </row>
    <row r="156" customFormat="false" ht="12.75" hidden="false" customHeight="false" outlineLevel="0" collapsed="false">
      <c r="A156" s="66"/>
      <c r="B156" s="66"/>
    </row>
    <row r="157" customFormat="false" ht="12.75" hidden="false" customHeight="false" outlineLevel="0" collapsed="false">
      <c r="A157" s="66"/>
      <c r="B157" s="66"/>
    </row>
    <row r="158" customFormat="false" ht="12.75" hidden="false" customHeight="false" outlineLevel="0" collapsed="false">
      <c r="A158" s="66"/>
      <c r="B158" s="66"/>
    </row>
    <row r="159" customFormat="false" ht="12.75" hidden="false" customHeight="false" outlineLevel="0" collapsed="false">
      <c r="A159" s="66"/>
      <c r="B159" s="66"/>
    </row>
    <row r="160" customFormat="false" ht="12.75" hidden="false" customHeight="false" outlineLevel="0" collapsed="false">
      <c r="A160" s="66"/>
      <c r="B160" s="66"/>
    </row>
    <row r="161" customFormat="false" ht="12.75" hidden="false" customHeight="false" outlineLevel="0" collapsed="false">
      <c r="A161" s="66"/>
      <c r="B161" s="66"/>
    </row>
    <row r="162" customFormat="false" ht="12.75" hidden="false" customHeight="false" outlineLevel="0" collapsed="false">
      <c r="A162" s="66"/>
      <c r="B162" s="66"/>
    </row>
    <row r="163" customFormat="false" ht="12.75" hidden="false" customHeight="false" outlineLevel="0" collapsed="false">
      <c r="A163" s="66"/>
      <c r="B163" s="66"/>
    </row>
    <row r="164" customFormat="false" ht="12.75" hidden="false" customHeight="false" outlineLevel="0" collapsed="false">
      <c r="A164" s="66"/>
      <c r="B164" s="66"/>
    </row>
    <row r="165" customFormat="false" ht="12.75" hidden="false" customHeight="false" outlineLevel="0" collapsed="false">
      <c r="A165" s="66"/>
      <c r="B165" s="66"/>
    </row>
    <row r="166" customFormat="false" ht="12.75" hidden="false" customHeight="false" outlineLevel="0" collapsed="false">
      <c r="A166" s="66"/>
      <c r="B166" s="66"/>
    </row>
    <row r="167" customFormat="false" ht="12.75" hidden="false" customHeight="false" outlineLevel="0" collapsed="false">
      <c r="A167" s="66"/>
      <c r="B167" s="66"/>
    </row>
    <row r="168" customFormat="false" ht="12.75" hidden="false" customHeight="false" outlineLevel="0" collapsed="false">
      <c r="A168" s="66"/>
      <c r="B168" s="66"/>
    </row>
    <row r="169" customFormat="false" ht="12.75" hidden="false" customHeight="false" outlineLevel="0" collapsed="false">
      <c r="A169" s="66"/>
      <c r="B169" s="66"/>
    </row>
    <row r="170" customFormat="false" ht="12.75" hidden="false" customHeight="false" outlineLevel="0" collapsed="false">
      <c r="A170" s="68"/>
      <c r="B170" s="68"/>
    </row>
    <row r="171" customFormat="false" ht="12.75" hidden="false" customHeight="false" outlineLevel="0" collapsed="false">
      <c r="A171" s="68"/>
      <c r="B171" s="68"/>
    </row>
    <row r="172" customFormat="false" ht="12.75" hidden="false" customHeight="false" outlineLevel="0" collapsed="false">
      <c r="A172" s="68"/>
      <c r="B172" s="68"/>
    </row>
    <row r="173" customFormat="false" ht="12.75" hidden="false" customHeight="false" outlineLevel="0" collapsed="false">
      <c r="A173" s="68"/>
      <c r="B173" s="68"/>
    </row>
    <row r="174" customFormat="false" ht="12.75" hidden="false" customHeight="false" outlineLevel="0" collapsed="false">
      <c r="A174" s="68"/>
      <c r="B174" s="68"/>
    </row>
    <row r="175" customFormat="false" ht="12.75" hidden="false" customHeight="false" outlineLevel="0" collapsed="false">
      <c r="A175" s="68"/>
      <c r="B175" s="68"/>
    </row>
    <row r="176" customFormat="false" ht="12.75" hidden="false" customHeight="false" outlineLevel="0" collapsed="false">
      <c r="A176" s="68"/>
      <c r="B176" s="68"/>
    </row>
    <row r="177" customFormat="false" ht="12.75" hidden="false" customHeight="false" outlineLevel="0" collapsed="false">
      <c r="A177" s="68"/>
      <c r="B177" s="68"/>
    </row>
    <row r="178" customFormat="false" ht="12.75" hidden="false" customHeight="false" outlineLevel="0" collapsed="false">
      <c r="A178" s="66"/>
      <c r="B178" s="66"/>
    </row>
    <row r="179" customFormat="false" ht="12.75" hidden="false" customHeight="false" outlineLevel="0" collapsed="false">
      <c r="A179" s="66"/>
      <c r="B179" s="66"/>
    </row>
    <row r="180" customFormat="false" ht="12.75" hidden="false" customHeight="false" outlineLevel="0" collapsed="false">
      <c r="A180" s="66"/>
      <c r="B180" s="66"/>
    </row>
    <row r="181" customFormat="false" ht="12.75" hidden="false" customHeight="false" outlineLevel="0" collapsed="false">
      <c r="A181" s="66"/>
      <c r="B181" s="66"/>
    </row>
    <row r="182" customFormat="false" ht="12.75" hidden="false" customHeight="false" outlineLevel="0" collapsed="false">
      <c r="A182" s="66"/>
      <c r="B182" s="66"/>
    </row>
    <row r="183" customFormat="false" ht="12.75" hidden="false" customHeight="false" outlineLevel="0" collapsed="false">
      <c r="A183" s="66"/>
      <c r="B183" s="66"/>
      <c r="C183" s="69"/>
      <c r="D183" s="69"/>
    </row>
    <row r="184" customFormat="false" ht="12.75" hidden="false" customHeight="false" outlineLevel="0" collapsed="false">
      <c r="A184" s="66"/>
      <c r="B184" s="66"/>
      <c r="C184" s="69"/>
      <c r="D184" s="69"/>
    </row>
    <row r="185" customFormat="false" ht="12.75" hidden="false" customHeight="false" outlineLevel="0" collapsed="false">
      <c r="A185" s="66"/>
      <c r="B185" s="66"/>
      <c r="C185" s="69"/>
      <c r="D185" s="69"/>
    </row>
    <row r="186" customFormat="false" ht="12.75" hidden="false" customHeight="false" outlineLevel="0" collapsed="false">
      <c r="A186" s="66"/>
      <c r="B186" s="66"/>
      <c r="C186" s="69"/>
      <c r="D186" s="69"/>
    </row>
    <row r="187" customFormat="false" ht="12.75" hidden="false" customHeight="false" outlineLevel="0" collapsed="false">
      <c r="A187" s="66"/>
      <c r="B187" s="66"/>
      <c r="C187" s="69"/>
      <c r="D187" s="69"/>
    </row>
    <row r="188" customFormat="false" ht="12.75" hidden="false" customHeight="false" outlineLevel="0" collapsed="false">
      <c r="A188" s="66"/>
      <c r="B188" s="66"/>
      <c r="C188" s="69"/>
      <c r="D188" s="69"/>
    </row>
    <row r="189" customFormat="false" ht="12.75" hidden="false" customHeight="false" outlineLevel="0" collapsed="false">
      <c r="A189" s="66"/>
      <c r="B189" s="66"/>
      <c r="C189" s="69"/>
      <c r="D189" s="69"/>
    </row>
    <row r="190" customFormat="false" ht="12.75" hidden="false" customHeight="false" outlineLevel="0" collapsed="false">
      <c r="A190" s="66"/>
      <c r="B190" s="66"/>
      <c r="C190" s="69"/>
      <c r="D190" s="69"/>
    </row>
    <row r="191" customFormat="false" ht="12.75" hidden="false" customHeight="false" outlineLevel="0" collapsed="false">
      <c r="A191" s="66"/>
      <c r="B191" s="66"/>
      <c r="C191" s="69"/>
      <c r="D191" s="69"/>
    </row>
    <row r="192" customFormat="false" ht="12.75" hidden="false" customHeight="false" outlineLevel="0" collapsed="false">
      <c r="A192" s="70"/>
      <c r="B192" s="70"/>
      <c r="C192" s="69"/>
      <c r="D192" s="69"/>
    </row>
    <row r="193" customFormat="false" ht="12.75" hidden="false" customHeight="false" outlineLevel="0" collapsed="false">
      <c r="A193" s="70"/>
      <c r="B193" s="70"/>
      <c r="C193" s="69"/>
      <c r="D193" s="69"/>
    </row>
    <row r="194" customFormat="false" ht="12.75" hidden="false" customHeight="false" outlineLevel="0" collapsed="false">
      <c r="A194" s="70"/>
      <c r="B194" s="70"/>
      <c r="C194" s="69"/>
      <c r="D194" s="69"/>
    </row>
    <row r="195" customFormat="false" ht="12.75" hidden="false" customHeight="false" outlineLevel="0" collapsed="false">
      <c r="A195" s="70"/>
      <c r="B195" s="70"/>
      <c r="C195" s="69"/>
      <c r="D195" s="69"/>
    </row>
    <row r="196" customFormat="false" ht="12.75" hidden="false" customHeight="false" outlineLevel="0" collapsed="false">
      <c r="A196" s="70"/>
      <c r="B196" s="70"/>
      <c r="C196" s="69"/>
      <c r="D196" s="69"/>
    </row>
    <row r="197" customFormat="false" ht="12.75" hidden="false" customHeight="false" outlineLevel="0" collapsed="false">
      <c r="A197" s="70"/>
      <c r="B197" s="70"/>
      <c r="C197" s="69"/>
      <c r="D197" s="69"/>
    </row>
    <row r="198" customFormat="false" ht="12.75" hidden="false" customHeight="false" outlineLevel="0" collapsed="false">
      <c r="A198" s="68"/>
      <c r="B198" s="68"/>
    </row>
    <row r="199" customFormat="false" ht="12.75" hidden="false" customHeight="false" outlineLevel="0" collapsed="false">
      <c r="A199" s="68"/>
      <c r="B199" s="68"/>
    </row>
    <row r="200" customFormat="false" ht="12.75" hidden="false" customHeight="false" outlineLevel="0" collapsed="false">
      <c r="A200" s="66"/>
      <c r="B200" s="66"/>
    </row>
    <row r="201" customFormat="false" ht="12.75" hidden="false" customHeight="false" outlineLevel="0" collapsed="false">
      <c r="A201" s="66"/>
      <c r="B201" s="66"/>
    </row>
    <row r="202" customFormat="false" ht="12.75" hidden="false" customHeight="false" outlineLevel="0" collapsed="false">
      <c r="A202" s="66"/>
      <c r="B202" s="66"/>
    </row>
    <row r="203" customFormat="false" ht="12.75" hidden="false" customHeight="false" outlineLevel="0" collapsed="false">
      <c r="A203" s="66"/>
      <c r="B203" s="66"/>
      <c r="C203" s="69"/>
      <c r="D203" s="69"/>
      <c r="E203" s="69"/>
    </row>
    <row r="204" customFormat="false" ht="12.75" hidden="false" customHeight="false" outlineLevel="0" collapsed="false">
      <c r="A204" s="66"/>
      <c r="B204" s="66"/>
      <c r="C204" s="69"/>
      <c r="D204" s="69"/>
      <c r="E204" s="69"/>
    </row>
    <row r="205" customFormat="false" ht="12.75" hidden="false" customHeight="false" outlineLevel="0" collapsed="false">
      <c r="A205" s="66"/>
      <c r="B205" s="66"/>
      <c r="C205" s="69"/>
      <c r="D205" s="69"/>
      <c r="E205" s="69"/>
    </row>
    <row r="206" customFormat="false" ht="12.75" hidden="false" customHeight="false" outlineLevel="0" collapsed="false">
      <c r="A206" s="66"/>
      <c r="B206" s="66"/>
      <c r="C206" s="69"/>
      <c r="D206" s="69"/>
      <c r="E206" s="69"/>
    </row>
    <row r="207" customFormat="false" ht="12.75" hidden="false" customHeight="false" outlineLevel="0" collapsed="false">
      <c r="A207" s="66"/>
      <c r="B207" s="66"/>
      <c r="C207" s="69"/>
      <c r="D207" s="69"/>
      <c r="E207" s="69"/>
    </row>
    <row r="208" customFormat="false" ht="12.75" hidden="false" customHeight="false" outlineLevel="0" collapsed="false">
      <c r="A208" s="66"/>
      <c r="B208" s="66"/>
    </row>
    <row r="209" customFormat="false" ht="12.75" hidden="false" customHeight="false" outlineLevel="0" collapsed="false">
      <c r="A209" s="66"/>
      <c r="B209" s="66"/>
    </row>
    <row r="210" customFormat="false" ht="12.75" hidden="false" customHeight="false" outlineLevel="0" collapsed="false">
      <c r="A210" s="66"/>
      <c r="B210" s="66"/>
    </row>
    <row r="211" customFormat="false" ht="12.75" hidden="false" customHeight="true" outlineLevel="0" collapsed="false">
      <c r="A211" s="66"/>
      <c r="B211" s="66"/>
    </row>
    <row r="212" customFormat="false" ht="12.75" hidden="false" customHeight="false" outlineLevel="0" collapsed="false">
      <c r="A212" s="66"/>
      <c r="B212" s="66"/>
    </row>
    <row r="213" customFormat="false" ht="12.75" hidden="false" customHeight="false" outlineLevel="0" collapsed="false">
      <c r="A213" s="66"/>
      <c r="B213" s="66"/>
    </row>
    <row r="214" customFormat="false" ht="12.75" hidden="false" customHeight="false" outlineLevel="0" collapsed="false">
      <c r="A214" s="66"/>
      <c r="B214" s="66"/>
    </row>
    <row r="215" customFormat="false" ht="12.75" hidden="false" customHeight="false" outlineLevel="0" collapsed="false">
      <c r="A215" s="66"/>
      <c r="B215" s="66"/>
    </row>
    <row r="216" customFormat="false" ht="12.75" hidden="false" customHeight="false" outlineLevel="0" collapsed="false">
      <c r="A216" s="66"/>
      <c r="B216" s="66"/>
    </row>
    <row r="217" customFormat="false" ht="12.75" hidden="false" customHeight="false" outlineLevel="0" collapsed="false">
      <c r="A217" s="66"/>
      <c r="B217" s="66"/>
    </row>
    <row r="218" customFormat="false" ht="12.75" hidden="false" customHeight="false" outlineLevel="0" collapsed="false">
      <c r="A218" s="66"/>
      <c r="B218" s="66"/>
    </row>
    <row r="219" customFormat="false" ht="12.75" hidden="false" customHeight="false" outlineLevel="0" collapsed="false">
      <c r="A219" s="66"/>
      <c r="B219" s="66"/>
    </row>
    <row r="220" customFormat="false" ht="12.75" hidden="false" customHeight="false" outlineLevel="0" collapsed="false">
      <c r="A220" s="68"/>
      <c r="B220" s="68"/>
    </row>
    <row r="221" customFormat="false" ht="12.75" hidden="false" customHeight="false" outlineLevel="0" collapsed="false">
      <c r="A221" s="68"/>
      <c r="B221" s="68"/>
    </row>
    <row r="222" customFormat="false" ht="12.75" hidden="false" customHeight="false" outlineLevel="0" collapsed="false">
      <c r="A222" s="68"/>
      <c r="B222" s="68"/>
    </row>
    <row r="223" customFormat="false" ht="12.75" hidden="false" customHeight="false" outlineLevel="0" collapsed="false">
      <c r="A223" s="68"/>
      <c r="B223" s="68"/>
    </row>
    <row r="224" customFormat="false" ht="12.75" hidden="false" customHeight="false" outlineLevel="0" collapsed="false">
      <c r="A224" s="68"/>
      <c r="B224" s="68"/>
    </row>
    <row r="225" customFormat="false" ht="12.75" hidden="false" customHeight="false" outlineLevel="0" collapsed="false">
      <c r="A225" s="68"/>
      <c r="B225" s="68"/>
    </row>
    <row r="226" customFormat="false" ht="12.75" hidden="false" customHeight="false" outlineLevel="0" collapsed="false">
      <c r="A226" s="68"/>
      <c r="B226" s="68"/>
    </row>
    <row r="227" customFormat="false" ht="12.75" hidden="false" customHeight="false" outlineLevel="0" collapsed="false">
      <c r="A227" s="68"/>
      <c r="B227" s="68"/>
    </row>
    <row r="228" customFormat="false" ht="12.75" hidden="false" customHeight="false" outlineLevel="0" collapsed="false">
      <c r="A228" s="66"/>
      <c r="B228" s="66"/>
      <c r="C228" s="69"/>
      <c r="D228" s="69"/>
    </row>
    <row r="229" customFormat="false" ht="12.75" hidden="false" customHeight="false" outlineLevel="0" collapsed="false">
      <c r="A229" s="66"/>
      <c r="B229" s="66"/>
      <c r="C229" s="69"/>
      <c r="D229" s="69"/>
    </row>
    <row r="230" customFormat="false" ht="12.75" hidden="false" customHeight="false" outlineLevel="0" collapsed="false">
      <c r="A230" s="66"/>
      <c r="B230" s="66"/>
      <c r="C230" s="69"/>
      <c r="D230" s="69"/>
    </row>
    <row r="231" customFormat="false" ht="12.75" hidden="false" customHeight="false" outlineLevel="0" collapsed="false">
      <c r="A231" s="66"/>
      <c r="B231" s="66"/>
    </row>
    <row r="232" customFormat="false" ht="12.75" hidden="false" customHeight="false" outlineLevel="0" collapsed="false">
      <c r="A232" s="66"/>
      <c r="B232" s="66"/>
    </row>
    <row r="233" customFormat="false" ht="12.75" hidden="false" customHeight="false" outlineLevel="0" collapsed="false">
      <c r="A233" s="66"/>
      <c r="B233" s="66"/>
    </row>
    <row r="234" customFormat="false" ht="12.75" hidden="false" customHeight="false" outlineLevel="0" collapsed="false">
      <c r="A234" s="66"/>
      <c r="B234" s="66"/>
    </row>
    <row r="235" customFormat="false" ht="12.75" hidden="false" customHeight="false" outlineLevel="0" collapsed="false">
      <c r="A235" s="66"/>
      <c r="B235" s="66"/>
    </row>
    <row r="236" customFormat="false" ht="12.75" hidden="false" customHeight="false" outlineLevel="0" collapsed="false">
      <c r="A236" s="66"/>
      <c r="B236" s="66"/>
    </row>
    <row r="237" customFormat="false" ht="12.75" hidden="false" customHeight="false" outlineLevel="0" collapsed="false">
      <c r="A237" s="66"/>
      <c r="B237" s="66"/>
    </row>
    <row r="238" customFormat="false" ht="12.75" hidden="false" customHeight="false" outlineLevel="0" collapsed="false">
      <c r="A238" s="66"/>
      <c r="B238" s="66"/>
    </row>
    <row r="239" customFormat="false" ht="12.75" hidden="false" customHeight="false" outlineLevel="0" collapsed="false">
      <c r="A239" s="66"/>
      <c r="B239" s="66"/>
    </row>
    <row r="240" customFormat="false" ht="12.75" hidden="false" customHeight="false" outlineLevel="0" collapsed="false">
      <c r="A240" s="66"/>
      <c r="B240" s="66"/>
    </row>
    <row r="241" customFormat="false" ht="12.75" hidden="false" customHeight="false" outlineLevel="0" collapsed="false">
      <c r="A241" s="66"/>
      <c r="B241" s="66"/>
    </row>
    <row r="242" customFormat="false" ht="12.75" hidden="false" customHeight="false" outlineLevel="0" collapsed="false">
      <c r="A242" s="66"/>
      <c r="B242" s="66"/>
    </row>
    <row r="243" customFormat="false" ht="12.75" hidden="false" customHeight="false" outlineLevel="0" collapsed="false">
      <c r="A243" s="66"/>
      <c r="B243" s="66"/>
    </row>
    <row r="244" customFormat="false" ht="12.75" hidden="false" customHeight="false" outlineLevel="0" collapsed="false">
      <c r="A244" s="66"/>
      <c r="B244" s="66"/>
    </row>
    <row r="245" customFormat="false" ht="12.75" hidden="false" customHeight="false" outlineLevel="0" collapsed="false">
      <c r="A245" s="66"/>
      <c r="B245" s="66"/>
    </row>
    <row r="246" customFormat="false" ht="12.75" hidden="false" customHeight="false" outlineLevel="0" collapsed="false">
      <c r="A246" s="66"/>
      <c r="B246" s="66"/>
    </row>
    <row r="247" customFormat="false" ht="12.75" hidden="false" customHeight="false" outlineLevel="0" collapsed="false">
      <c r="A247" s="66"/>
      <c r="B247" s="66"/>
    </row>
    <row r="248" customFormat="false" ht="12.75" hidden="false" customHeight="false" outlineLevel="0" collapsed="false">
      <c r="A248" s="68"/>
      <c r="B248" s="68"/>
    </row>
    <row r="249" customFormat="false" ht="12.75" hidden="false" customHeight="false" outlineLevel="0" collapsed="false">
      <c r="A249" s="68"/>
      <c r="B249" s="68"/>
    </row>
    <row r="250" customFormat="false" ht="12.75" hidden="false" customHeight="false" outlineLevel="0" collapsed="false">
      <c r="A250" s="68"/>
      <c r="B250" s="68"/>
    </row>
    <row r="251" customFormat="false" ht="12.75" hidden="false" customHeight="false" outlineLevel="0" collapsed="false">
      <c r="A251" s="68"/>
      <c r="B251" s="68"/>
    </row>
    <row r="252" customFormat="false" ht="12.75" hidden="false" customHeight="false" outlineLevel="0" collapsed="false">
      <c r="A252" s="68"/>
      <c r="B252" s="68"/>
    </row>
    <row r="253" customFormat="false" ht="12.75" hidden="false" customHeight="false" outlineLevel="0" collapsed="false">
      <c r="A253" s="68"/>
      <c r="B253" s="68"/>
    </row>
    <row r="254" customFormat="false" ht="12.75" hidden="false" customHeight="false" outlineLevel="0" collapsed="false">
      <c r="A254" s="68"/>
      <c r="B254" s="68"/>
    </row>
    <row r="255" customFormat="false" ht="12.75" hidden="false" customHeight="false" outlineLevel="0" collapsed="false">
      <c r="A255" s="68"/>
      <c r="B255" s="68"/>
    </row>
    <row r="256" customFormat="false" ht="12.75" hidden="false" customHeight="false" outlineLevel="0" collapsed="false">
      <c r="A256" s="66"/>
      <c r="B256" s="66"/>
    </row>
    <row r="257" customFormat="false" ht="12.75" hidden="false" customHeight="false" outlineLevel="0" collapsed="false">
      <c r="A257" s="66"/>
      <c r="B257" s="66"/>
    </row>
    <row r="258" customFormat="false" ht="12.75" hidden="false" customHeight="false" outlineLevel="0" collapsed="false">
      <c r="A258" s="66"/>
      <c r="B258" s="66"/>
    </row>
    <row r="259" customFormat="false" ht="12.75" hidden="false" customHeight="false" outlineLevel="0" collapsed="false">
      <c r="A259" s="66"/>
      <c r="B259" s="66"/>
    </row>
    <row r="260" customFormat="false" ht="12.75" hidden="false" customHeight="true" outlineLevel="0" collapsed="false">
      <c r="A260" s="66"/>
      <c r="B260" s="66"/>
    </row>
    <row r="261" customFormat="false" ht="12.75" hidden="false" customHeight="false" outlineLevel="0" collapsed="false">
      <c r="A261" s="66"/>
      <c r="B261" s="66"/>
    </row>
    <row r="262" customFormat="false" ht="12.75" hidden="false" customHeight="false" outlineLevel="0" collapsed="false">
      <c r="A262" s="66"/>
      <c r="B262" s="66"/>
    </row>
    <row r="263" customFormat="false" ht="12.75" hidden="false" customHeight="false" outlineLevel="0" collapsed="false">
      <c r="A263" s="66"/>
      <c r="B263" s="66"/>
    </row>
    <row r="264" customFormat="false" ht="12.75" hidden="false" customHeight="false" outlineLevel="0" collapsed="false">
      <c r="A264" s="66"/>
      <c r="B264" s="66"/>
      <c r="C264" s="69"/>
      <c r="D264" s="69"/>
    </row>
    <row r="265" customFormat="false" ht="12.75" hidden="false" customHeight="false" outlineLevel="0" collapsed="false">
      <c r="A265" s="66"/>
      <c r="B265" s="66"/>
      <c r="C265" s="69"/>
      <c r="D265" s="69"/>
    </row>
    <row r="266" customFormat="false" ht="12.75" hidden="false" customHeight="false" outlineLevel="0" collapsed="false">
      <c r="A266" s="66"/>
      <c r="B266" s="66"/>
      <c r="C266" s="69"/>
      <c r="D266" s="69"/>
    </row>
    <row r="267" customFormat="false" ht="12.75" hidden="false" customHeight="false" outlineLevel="0" collapsed="false">
      <c r="A267" s="66"/>
      <c r="B267" s="66"/>
      <c r="C267" s="69"/>
      <c r="D267" s="69"/>
    </row>
    <row r="268" customFormat="false" ht="12.75" hidden="false" customHeight="false" outlineLevel="0" collapsed="false">
      <c r="A268" s="66"/>
      <c r="B268" s="66"/>
      <c r="C268" s="69"/>
      <c r="D268" s="69"/>
    </row>
    <row r="269" customFormat="false" ht="12.75" hidden="false" customHeight="false" outlineLevel="0" collapsed="false">
      <c r="A269" s="66"/>
      <c r="B269" s="66"/>
      <c r="C269" s="69"/>
      <c r="D269" s="69"/>
    </row>
    <row r="270" customFormat="false" ht="12.75" hidden="false" customHeight="false" outlineLevel="0" collapsed="false">
      <c r="A270" s="66"/>
      <c r="B270" s="66"/>
    </row>
    <row r="271" customFormat="false" ht="12.75" hidden="false" customHeight="false" outlineLevel="0" collapsed="false">
      <c r="A271" s="68"/>
      <c r="B271" s="68"/>
    </row>
    <row r="272" customFormat="false" ht="12.75" hidden="false" customHeight="false" outlineLevel="0" collapsed="false">
      <c r="A272" s="68"/>
      <c r="B272" s="68"/>
    </row>
    <row r="273" customFormat="false" ht="12.75" hidden="false" customHeight="false" outlineLevel="0" collapsed="false">
      <c r="A273" s="68"/>
      <c r="B273" s="68"/>
    </row>
    <row r="274" customFormat="false" ht="12.75" hidden="false" customHeight="false" outlineLevel="0" collapsed="false">
      <c r="A274" s="68"/>
      <c r="B274" s="68"/>
    </row>
    <row r="275" customFormat="false" ht="12.75" hidden="false" customHeight="false" outlineLevel="0" collapsed="false">
      <c r="A275" s="68"/>
      <c r="B275" s="68"/>
    </row>
    <row r="276" customFormat="false" ht="12.75" hidden="false" customHeight="false" outlineLevel="0" collapsed="false">
      <c r="A276" s="68"/>
      <c r="B276" s="68"/>
    </row>
    <row r="277" customFormat="false" ht="12.75" hidden="false" customHeight="false" outlineLevel="0" collapsed="false">
      <c r="A277" s="68"/>
      <c r="B277" s="68"/>
    </row>
    <row r="278" customFormat="false" ht="12.75" hidden="false" customHeight="false" outlineLevel="0" collapsed="false">
      <c r="A278" s="68"/>
      <c r="B278" s="68"/>
    </row>
    <row r="279" customFormat="false" ht="12.75" hidden="false" customHeight="false" outlineLevel="0" collapsed="false">
      <c r="A279" s="66"/>
      <c r="B279" s="66"/>
    </row>
    <row r="280" customFormat="false" ht="12.75" hidden="false" customHeight="false" outlineLevel="0" collapsed="false">
      <c r="A280" s="66"/>
      <c r="B280" s="66"/>
    </row>
    <row r="281" customFormat="false" ht="12.75" hidden="false" customHeight="false" outlineLevel="0" collapsed="false">
      <c r="A281" s="66"/>
      <c r="B281" s="66"/>
    </row>
    <row r="282" customFormat="false" ht="12.75" hidden="false" customHeight="false" outlineLevel="0" collapsed="false">
      <c r="A282" s="66"/>
      <c r="B282" s="66"/>
    </row>
    <row r="283" customFormat="false" ht="12.75" hidden="false" customHeight="false" outlineLevel="0" collapsed="false">
      <c r="A283" s="66"/>
      <c r="B283" s="66"/>
    </row>
    <row r="284" customFormat="false" ht="12.75" hidden="false" customHeight="false" outlineLevel="0" collapsed="false">
      <c r="A284" s="66"/>
      <c r="B284" s="66"/>
      <c r="C284" s="69"/>
      <c r="D284" s="69"/>
      <c r="E284" s="69"/>
    </row>
    <row r="285" customFormat="false" ht="12.75" hidden="false" customHeight="false" outlineLevel="0" collapsed="false">
      <c r="A285" s="66"/>
      <c r="B285" s="66"/>
      <c r="C285" s="69"/>
      <c r="D285" s="69"/>
      <c r="E285" s="69"/>
    </row>
    <row r="286" customFormat="false" ht="12.75" hidden="false" customHeight="false" outlineLevel="0" collapsed="false">
      <c r="A286" s="66"/>
      <c r="B286" s="66"/>
      <c r="C286" s="69"/>
      <c r="D286" s="69"/>
      <c r="E286" s="69"/>
    </row>
    <row r="287" customFormat="false" ht="12.75" hidden="false" customHeight="false" outlineLevel="0" collapsed="false">
      <c r="A287" s="66"/>
      <c r="B287" s="66"/>
      <c r="C287" s="69"/>
      <c r="D287" s="69"/>
      <c r="E287" s="69"/>
    </row>
    <row r="288" customFormat="false" ht="12.75" hidden="false" customHeight="false" outlineLevel="0" collapsed="false">
      <c r="A288" s="66"/>
      <c r="B288" s="66"/>
      <c r="C288" s="69"/>
      <c r="D288" s="69"/>
      <c r="E288" s="69"/>
    </row>
    <row r="289" customFormat="false" ht="12.75" hidden="false" customHeight="false" outlineLevel="0" collapsed="false">
      <c r="A289" s="66"/>
      <c r="B289" s="66"/>
      <c r="C289" s="69"/>
      <c r="D289" s="69"/>
      <c r="E289" s="69"/>
    </row>
    <row r="290" customFormat="false" ht="12.75" hidden="false" customHeight="false" outlineLevel="0" collapsed="false">
      <c r="A290" s="66"/>
      <c r="B290" s="66"/>
      <c r="C290" s="69"/>
      <c r="D290" s="69"/>
      <c r="E290" s="69"/>
    </row>
    <row r="291" customFormat="false" ht="12.75" hidden="false" customHeight="false" outlineLevel="0" collapsed="false">
      <c r="A291" s="66"/>
      <c r="B291" s="66"/>
      <c r="C291" s="69"/>
      <c r="D291" s="69"/>
      <c r="E291" s="69"/>
    </row>
    <row r="292" customFormat="false" ht="12.75" hidden="false" customHeight="false" outlineLevel="0" collapsed="false">
      <c r="A292" s="66"/>
      <c r="B292" s="66"/>
      <c r="C292" s="69"/>
      <c r="D292" s="69"/>
      <c r="E292" s="69"/>
    </row>
    <row r="293" customFormat="false" ht="12.75" hidden="false" customHeight="false" outlineLevel="0" collapsed="false">
      <c r="A293" s="66"/>
      <c r="B293" s="66"/>
      <c r="C293" s="69"/>
      <c r="D293" s="69"/>
      <c r="E293" s="69"/>
    </row>
    <row r="294" customFormat="false" ht="12.75" hidden="false" customHeight="false" outlineLevel="0" collapsed="false">
      <c r="A294" s="66"/>
      <c r="B294" s="66"/>
      <c r="C294" s="69"/>
      <c r="D294" s="69"/>
      <c r="E294" s="69"/>
    </row>
    <row r="295" customFormat="false" ht="12.75" hidden="false" customHeight="false" outlineLevel="0" collapsed="false">
      <c r="A295" s="66"/>
      <c r="B295" s="66"/>
      <c r="C295" s="69"/>
      <c r="D295" s="69"/>
      <c r="E295" s="69"/>
    </row>
    <row r="296" customFormat="false" ht="12.75" hidden="false" customHeight="false" outlineLevel="0" collapsed="false">
      <c r="A296" s="66"/>
      <c r="B296" s="66"/>
    </row>
    <row r="297" customFormat="false" ht="12.75" hidden="false" customHeight="false" outlineLevel="0" collapsed="false">
      <c r="A297" s="66"/>
      <c r="B297" s="66"/>
    </row>
    <row r="298" customFormat="false" ht="12.75" hidden="false" customHeight="false" outlineLevel="0" collapsed="false">
      <c r="A298" s="66"/>
      <c r="B298" s="66"/>
    </row>
    <row r="299" customFormat="false" ht="12.75" hidden="false" customHeight="false" outlineLevel="0" collapsed="false">
      <c r="A299" s="66"/>
      <c r="B299" s="66"/>
    </row>
    <row r="300" customFormat="false" ht="12.75" hidden="false" customHeight="false" outlineLevel="0" collapsed="false">
      <c r="A300" s="68"/>
      <c r="B300" s="68"/>
    </row>
    <row r="301" customFormat="false" ht="12.75" hidden="false" customHeight="false" outlineLevel="0" collapsed="false">
      <c r="A301" s="68"/>
      <c r="B301" s="68"/>
    </row>
    <row r="302" customFormat="false" ht="12.75" hidden="false" customHeight="false" outlineLevel="0" collapsed="false">
      <c r="A302" s="68"/>
      <c r="B302" s="68"/>
    </row>
    <row r="303" customFormat="false" ht="12.75" hidden="false" customHeight="false" outlineLevel="0" collapsed="false">
      <c r="A303" s="68"/>
      <c r="B303" s="68"/>
    </row>
    <row r="304" customFormat="false" ht="12.75" hidden="false" customHeight="false" outlineLevel="0" collapsed="false">
      <c r="A304" s="68"/>
      <c r="B304" s="68"/>
    </row>
    <row r="305" customFormat="false" ht="12.75" hidden="false" customHeight="false" outlineLevel="0" collapsed="false">
      <c r="A305" s="68"/>
      <c r="B305" s="68"/>
    </row>
    <row r="306" customFormat="false" ht="12.75" hidden="false" customHeight="false" outlineLevel="0" collapsed="false">
      <c r="A306" s="68"/>
      <c r="B306" s="68"/>
    </row>
    <row r="307" customFormat="false" ht="12.75" hidden="false" customHeight="false" outlineLevel="0" collapsed="false">
      <c r="A307" s="68"/>
      <c r="B307" s="68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23:37:56Z</dcterms:created>
  <dc:creator>Ziad Ghanem</dc:creator>
  <dc:description/>
  <dc:language>en-US</dc:language>
  <cp:lastModifiedBy>johnani</cp:lastModifiedBy>
  <cp:lastPrinted>2005-10-14T17:47:28Z</cp:lastPrinted>
  <dcterms:modified xsi:type="dcterms:W3CDTF">2006-11-28T18:55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04399803</vt:r8>
  </property>
  <property fmtid="{D5CDD505-2E9C-101B-9397-08002B2CF9AE}" pid="3" name="_AuthorEmail">
    <vt:lpwstr>Anick.Johnson@a.statcan.ca</vt:lpwstr>
  </property>
  <property fmtid="{D5CDD505-2E9C-101B-9397-08002B2CF9AE}" pid="4" name="_AuthorEmailDisplayName">
    <vt:lpwstr>Johnson, Anick - IO/ES</vt:lpwstr>
  </property>
  <property fmtid="{D5CDD505-2E9C-101B-9397-08002B2CF9AE}" pid="5" name="_EmailSubject">
    <vt:lpwstr>Multiplicateurs </vt:lpwstr>
  </property>
  <property fmtid="{D5CDD505-2E9C-101B-9397-08002B2CF9AE}" pid="6" name="_PreviousAdHocReviewCycleID">
    <vt:r8>390965881</vt:r8>
  </property>
  <property fmtid="{D5CDD505-2E9C-101B-9397-08002B2CF9AE}" pid="7" name="_ReviewingToolsShownOnce">
    <vt:lpwstr/>
  </property>
</Properties>
</file>