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NL" sheetId="2" state="visible" r:id="rId3"/>
    <sheet name="PEI" sheetId="3" state="visible" r:id="rId4"/>
    <sheet name="NS" sheetId="4" state="visible" r:id="rId5"/>
    <sheet name="NB" sheetId="5" state="visible" r:id="rId6"/>
    <sheet name="Que" sheetId="6" state="visible" r:id="rId7"/>
    <sheet name="Ont" sheetId="7" state="visible" r:id="rId8"/>
    <sheet name="Man" sheetId="8" state="visible" r:id="rId9"/>
    <sheet name="Sask" sheetId="9" state="visible" r:id="rId10"/>
    <sheet name="Alta" sheetId="10" state="visible" r:id="rId11"/>
    <sheet name="BC" sheetId="11" state="visible" r:id="rId12"/>
    <sheet name="YT" sheetId="12" state="visible" r:id="rId13"/>
    <sheet name="Nwt" sheetId="13" state="visible" r:id="rId14"/>
    <sheet name="Nvt" sheetId="14" state="visible" r:id="rId15"/>
    <sheet name="GAbd" sheetId="15" state="visible" r:id="rId16"/>
  </sheets>
  <definedNames>
    <definedName function="false" hidden="false" localSheetId="9" name="_xlnm.Print_Area" vbProcedure="false">Alta!$A$1:$AP$40</definedName>
    <definedName function="false" hidden="false" localSheetId="9" name="_xlnm.Print_Titles" vbProcedure="false">Alta!$A:$C,Alta!$10:$13</definedName>
    <definedName function="false" hidden="false" localSheetId="10" name="_xlnm.Print_Area" vbProcedure="false">BC!$A$1:$AP$40</definedName>
    <definedName function="false" hidden="false" localSheetId="10" name="_xlnm.Print_Titles" vbProcedure="false">BC!$A:$C,BC!$10:$13</definedName>
    <definedName function="false" hidden="false" localSheetId="14" name="_xlnm.Print_Area" vbProcedure="false">GAbd!$A$1:$AP$40</definedName>
    <definedName function="false" hidden="false" localSheetId="14" name="_xlnm.Print_Titles" vbProcedure="false">GAbd!$A:$C,GAbd!$10:$13</definedName>
    <definedName function="false" hidden="false" localSheetId="7" name="_xlnm.Print_Area" vbProcedure="false">Man!$A$1:$AP$40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40</definedName>
    <definedName function="false" hidden="false" localSheetId="4" name="_xlnm.Print_Titles" vbProcedure="false">NB!$A:$C,NB!$10:$13</definedName>
    <definedName function="false" hidden="false" localSheetId="1" name="_xlnm.Print_Area" vbProcedure="false">NL!$A$1:$AP$40</definedName>
    <definedName function="false" hidden="false" localSheetId="1" name="_xlnm.Print_Titles" vbProcedure="false">NL!$A:$C,NL!$10:$13</definedName>
    <definedName function="false" hidden="false" localSheetId="3" name="_xlnm.Print_Area" vbProcedure="false">NS!$A$1:$AP$40</definedName>
    <definedName function="false" hidden="false" localSheetId="3" name="_xlnm.Print_Titles" vbProcedure="false">NS!$A:$C,NS!$10:$13</definedName>
    <definedName function="false" hidden="false" localSheetId="13" name="_xlnm.Print_Area" vbProcedure="false">Nvt!$A$1:$AP$40</definedName>
    <definedName function="false" hidden="false" localSheetId="13" name="_xlnm.Print_Titles" vbProcedure="false">Nvt!$A:$C,Nvt!$10:$13</definedName>
    <definedName function="false" hidden="false" localSheetId="12" name="_xlnm.Print_Area" vbProcedure="false">Nwt!$A$1:$AP$40</definedName>
    <definedName function="false" hidden="false" localSheetId="12" name="_xlnm.Print_Titles" vbProcedure="false">Nwt!$A:$C,Nwt!$10:$13</definedName>
    <definedName function="false" hidden="false" localSheetId="6" name="_xlnm.Print_Area" vbProcedure="false">Ont!$A$1:$AP$40</definedName>
    <definedName function="false" hidden="false" localSheetId="6" name="_xlnm.Print_Titles" vbProcedure="false">Ont!$A:$C,Ont!$10:$13</definedName>
    <definedName function="false" hidden="false" localSheetId="2" name="_xlnm.Print_Area" vbProcedure="false">PEI!$A$1:$AP$40</definedName>
    <definedName function="false" hidden="false" localSheetId="2" name="_xlnm.Print_Titles" vbProcedure="false">PEI!$A:$C,PEI!$10:$13</definedName>
    <definedName function="false" hidden="false" localSheetId="5" name="_xlnm.Print_Area" vbProcedure="false">Que!$A$1:$AP$40</definedName>
    <definedName function="false" hidden="false" localSheetId="5" name="_xlnm.Print_Titles" vbProcedure="false">Que!$A:$C,Que!$10:$13</definedName>
    <definedName function="false" hidden="false" localSheetId="8" name="_xlnm.Print_Area" vbProcedure="false">Sask!$A$1:$AP$40</definedName>
    <definedName function="false" hidden="false" localSheetId="8" name="_xlnm.Print_Titles" vbProcedure="false">Sask!$A:$C,Sask!$10:$13</definedName>
    <definedName function="false" hidden="false" localSheetId="11" name="_xlnm.Print_Area" vbProcedure="false">YT!$A$1:$AP$40</definedName>
    <definedName function="false" hidden="false" localSheetId="11" name="_xlnm.Print_Titles" vbProcedure="false">YT!$A:$C,YT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97">
  <si>
    <t xml:space="preserve">Provincial Input-Output Multipliers</t>
  </si>
  <si>
    <t xml:space="preserve">2003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Provincial Input-Output multipliers</t>
  </si>
  <si>
    <t xml:space="preserve">Newfoundland</t>
  </si>
  <si>
    <t xml:space="preserve">Multipliers and ratios per $1 of exogenous industry output shock</t>
  </si>
  <si>
    <t xml:space="preserve">Employment effects per million dollars of output</t>
  </si>
  <si>
    <t xml:space="preserve">Direct effect</t>
  </si>
  <si>
    <t xml:space="preserve">Direct and indirect effects within province</t>
  </si>
  <si>
    <t xml:space="preserve">Direct and indirect effects all provinces</t>
  </si>
  <si>
    <t xml:space="preserve">GDP components</t>
  </si>
  <si>
    <t xml:space="preserve">INDUSTRIES (SMALL AGGREGATION)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otal GDP</t>
  </si>
  <si>
    <t xml:space="preserve">Output</t>
  </si>
  <si>
    <t xml:space="preserve">International Imports</t>
  </si>
  <si>
    <t xml:space="preserve">International exports</t>
  </si>
  <si>
    <t xml:space="preserve">Employ-ment (per million $)</t>
  </si>
  <si>
    <t xml:space="preserve">Inventories and other leakages</t>
  </si>
  <si>
    <t xml:space="preserve">Sum of GDP, imports, and leakages</t>
  </si>
  <si>
    <t xml:space="preserve">1A</t>
  </si>
  <si>
    <t xml:space="preserve">Crop and Animal Production</t>
  </si>
  <si>
    <t xml:space="preserve">1B</t>
  </si>
  <si>
    <t xml:space="preserve">Forestry and Logging</t>
  </si>
  <si>
    <t xml:space="preserve">1C</t>
  </si>
  <si>
    <t xml:space="preserve">Fishing, Hunting and Trapping</t>
  </si>
  <si>
    <t xml:space="preserve">1D</t>
  </si>
  <si>
    <t xml:space="preserve">Support Activities for Agriculture and forestry</t>
  </si>
  <si>
    <t xml:space="preserve">21</t>
  </si>
  <si>
    <t xml:space="preserve">Mining and Oil and Gas Extraction</t>
  </si>
  <si>
    <t xml:space="preserve">22</t>
  </si>
  <si>
    <t xml:space="preserve">Utilities</t>
  </si>
  <si>
    <t xml:space="preserve">23</t>
  </si>
  <si>
    <t xml:space="preserve">Construction</t>
  </si>
  <si>
    <t xml:space="preserve">3A</t>
  </si>
  <si>
    <t xml:space="preserve">Manufacturing</t>
  </si>
  <si>
    <t xml:space="preserve">41</t>
  </si>
  <si>
    <t xml:space="preserve">Wholesale Trade</t>
  </si>
  <si>
    <t xml:space="preserve">4A</t>
  </si>
  <si>
    <t xml:space="preserve">Retail Trade</t>
  </si>
  <si>
    <t xml:space="preserve">4B</t>
  </si>
  <si>
    <t xml:space="preserve">Transportation and Warehousing</t>
  </si>
  <si>
    <t xml:space="preserve">51</t>
  </si>
  <si>
    <t xml:space="preserve">Information and Cultural Industries</t>
  </si>
  <si>
    <t xml:space="preserve">5A</t>
  </si>
  <si>
    <t xml:space="preserve">Finance, Insurance, Real Estate and Rental and Leasing</t>
  </si>
  <si>
    <t xml:space="preserve">54</t>
  </si>
  <si>
    <t xml:space="preserve">Professional, Scientific and Technical Services</t>
  </si>
  <si>
    <t xml:space="preserve">56</t>
  </si>
  <si>
    <t xml:space="preserve">Administrative and Support, Waste Management and Remediation Services</t>
  </si>
  <si>
    <t xml:space="preserve">61</t>
  </si>
  <si>
    <t xml:space="preserve">Educational Services</t>
  </si>
  <si>
    <t xml:space="preserve">62</t>
  </si>
  <si>
    <t xml:space="preserve">Health Care and Social Assistance</t>
  </si>
  <si>
    <t xml:space="preserve">71</t>
  </si>
  <si>
    <t xml:space="preserve">Arts, Entertainment and Recreation</t>
  </si>
  <si>
    <t xml:space="preserve">72</t>
  </si>
  <si>
    <t xml:space="preserve">Accommodation and Food Services</t>
  </si>
  <si>
    <t xml:space="preserve">81</t>
  </si>
  <si>
    <t xml:space="preserve">Other Services (Except Public Administration)</t>
  </si>
  <si>
    <t xml:space="preserve">F1</t>
  </si>
  <si>
    <t xml:space="preserve">Operating, Office, Cafeteria and Laboratory Supplies</t>
  </si>
  <si>
    <t xml:space="preserve">F2</t>
  </si>
  <si>
    <t xml:space="preserve">Travel, Entertainment, Advertising and Promotion</t>
  </si>
  <si>
    <t xml:space="preserve">F3</t>
  </si>
  <si>
    <t xml:space="preserve">Transportation Margins</t>
  </si>
  <si>
    <t xml:space="preserve">NP</t>
  </si>
  <si>
    <t xml:space="preserve">Non-Profit Institutions Serving Households</t>
  </si>
  <si>
    <t xml:space="preserve">GS</t>
  </si>
  <si>
    <t xml:space="preserve">Government Sector</t>
  </si>
  <si>
    <t xml:space="preserve">Prince Edward Island</t>
  </si>
  <si>
    <t xml:space="preserve">INDUSTRIES SMALL AGGREGATION)</t>
  </si>
  <si>
    <t xml:space="preserve">Nova Scotia</t>
  </si>
  <si>
    <t xml:space="preserve">New 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x</t>
  </si>
  <si>
    <t xml:space="preserve">Northwest Territories</t>
  </si>
  <si>
    <t xml:space="preserve">Nunavut</t>
  </si>
  <si>
    <t xml:space="preserve">Government Abr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0" name="Picture 3" descr="Canada"/>
        <xdr:cNvPicPr/>
      </xdr:nvPicPr>
      <xdr:blipFill>
        <a:blip r:embed="rId1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1" name="Picture 4" descr="Statistics Canada - Statistique Canada"/>
        <xdr:cNvPicPr/>
      </xdr:nvPicPr>
      <xdr:blipFill>
        <a:blip r:embed="rId2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5160</xdr:colOff>
      <xdr:row>17</xdr:row>
      <xdr:rowOff>0</xdr:rowOff>
    </xdr:from>
    <xdr:to>
      <xdr:col>0</xdr:col>
      <xdr:colOff>5422320</xdr:colOff>
      <xdr:row>44</xdr:row>
      <xdr:rowOff>9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85160" y="3476520"/>
          <a:ext cx="4637160" cy="43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3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0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096786176</v>
      </c>
      <c r="E15" s="61" t="n">
        <v>-0.205099259</v>
      </c>
      <c r="F15" s="62" t="n">
        <v>-0.000754557</v>
      </c>
      <c r="G15" s="61" t="n">
        <v>0.0440098623</v>
      </c>
      <c r="H15" s="62" t="n">
        <v>0.0602670115</v>
      </c>
      <c r="I15" s="61" t="n">
        <v>0.0030736283</v>
      </c>
      <c r="J15" s="62" t="n">
        <v>0.0662444807</v>
      </c>
      <c r="K15" s="61" t="n">
        <v>0.3024995577</v>
      </c>
      <c r="L15" s="62" t="n">
        <v>0.2799193412</v>
      </c>
      <c r="M15" s="63" t="n">
        <v>1</v>
      </c>
      <c r="N15" s="60" t="n">
        <v>0.0657728115</v>
      </c>
      <c r="O15" s="64" t="n">
        <v>0.1894044011</v>
      </c>
      <c r="P15" s="65" t="n">
        <v>5.9713919994</v>
      </c>
      <c r="Q15" s="61" t="n">
        <v>0.0153536883</v>
      </c>
      <c r="R15" s="62" t="n">
        <v>-0.256933543</v>
      </c>
      <c r="S15" s="61" t="n">
        <v>-0.001061185</v>
      </c>
      <c r="T15" s="62" t="n">
        <v>0.062951126</v>
      </c>
      <c r="U15" s="66" t="n">
        <v>0.2090567889</v>
      </c>
      <c r="V15" s="67" t="n">
        <v>0.0181801892</v>
      </c>
      <c r="W15" s="66" t="n">
        <v>0.0925498554</v>
      </c>
      <c r="X15" s="62" t="n">
        <v>0.5240346763</v>
      </c>
      <c r="Y15" s="66" t="n">
        <v>0.6641315958</v>
      </c>
      <c r="Z15" s="67" t="n">
        <v>1.9201557941</v>
      </c>
      <c r="AA15" s="66" t="n">
        <v>0.1214551576</v>
      </c>
      <c r="AB15" s="68" t="n">
        <v>10.738954613</v>
      </c>
      <c r="AC15" s="66" t="n">
        <v>0.0189123964</v>
      </c>
      <c r="AD15" s="67" t="n">
        <v>-0.263888091</v>
      </c>
      <c r="AE15" s="66" t="n">
        <v>-0.001211852</v>
      </c>
      <c r="AF15" s="67" t="n">
        <v>0.0694487141</v>
      </c>
      <c r="AG15" s="66" t="n">
        <v>0.2789371093</v>
      </c>
      <c r="AH15" s="67" t="n">
        <v>0.0272452266</v>
      </c>
      <c r="AI15" s="66" t="n">
        <v>0.0997775404</v>
      </c>
      <c r="AJ15" s="67" t="n">
        <v>0.5940890801</v>
      </c>
      <c r="AK15" s="66" t="n">
        <v>0.8233101234</v>
      </c>
      <c r="AL15" s="67" t="n">
        <v>2.2830529709</v>
      </c>
      <c r="AM15" s="66" t="n">
        <v>0.1674467238</v>
      </c>
      <c r="AN15" s="67" t="n">
        <v>0.003460354</v>
      </c>
      <c r="AO15" s="66" t="n">
        <v>0.9942172013</v>
      </c>
      <c r="AP15" s="69" t="n">
        <v>12.893251706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23748294</v>
      </c>
      <c r="E16" s="61" t="n">
        <v>-3.017E-005</v>
      </c>
      <c r="F16" s="62" t="n">
        <v>-0.000228432</v>
      </c>
      <c r="G16" s="61" t="n">
        <v>0.000688169</v>
      </c>
      <c r="H16" s="62" t="n">
        <v>0.1760146541</v>
      </c>
      <c r="I16" s="61" t="n">
        <v>0.0302693772</v>
      </c>
      <c r="J16" s="62" t="n">
        <v>0.0484160621</v>
      </c>
      <c r="K16" s="61" t="n">
        <v>0.2121298757</v>
      </c>
      <c r="L16" s="62" t="n">
        <v>0.4696343653</v>
      </c>
      <c r="M16" s="63" t="n">
        <v>1</v>
      </c>
      <c r="N16" s="60" t="n">
        <v>0.1010576638</v>
      </c>
      <c r="O16" s="64" t="n">
        <v>0.0732216244</v>
      </c>
      <c r="P16" s="65" t="n">
        <v>4.0062</v>
      </c>
      <c r="Q16" s="61" t="n">
        <v>0.0052491387</v>
      </c>
      <c r="R16" s="62" t="n">
        <v>-0.000582916</v>
      </c>
      <c r="S16" s="61" t="n">
        <v>-0.000365528</v>
      </c>
      <c r="T16" s="62" t="n">
        <v>0.0046845321</v>
      </c>
      <c r="U16" s="66" t="n">
        <v>0.3035071794</v>
      </c>
      <c r="V16" s="67" t="n">
        <v>0.0464175561</v>
      </c>
      <c r="W16" s="66" t="n">
        <v>0.067796422</v>
      </c>
      <c r="X16" s="62" t="n">
        <v>0.3243637366</v>
      </c>
      <c r="Y16" s="66" t="n">
        <v>0.7510701209</v>
      </c>
      <c r="Z16" s="67" t="n">
        <v>1.5701532804</v>
      </c>
      <c r="AA16" s="66" t="n">
        <v>0.1496985438</v>
      </c>
      <c r="AB16" s="68" t="n">
        <v>7.1517322489</v>
      </c>
      <c r="AC16" s="66" t="n">
        <v>0.0068240548</v>
      </c>
      <c r="AD16" s="67" t="n">
        <v>-0.001296161</v>
      </c>
      <c r="AE16" s="66" t="n">
        <v>-0.000424362</v>
      </c>
      <c r="AF16" s="67" t="n">
        <v>0.0072481344</v>
      </c>
      <c r="AG16" s="66" t="n">
        <v>0.3410791903</v>
      </c>
      <c r="AH16" s="67" t="n">
        <v>0.0518300293</v>
      </c>
      <c r="AI16" s="66" t="n">
        <v>0.0703599177</v>
      </c>
      <c r="AJ16" s="67" t="n">
        <v>0.3468855381</v>
      </c>
      <c r="AK16" s="66" t="n">
        <v>0.8225063419</v>
      </c>
      <c r="AL16" s="67" t="n">
        <v>1.7240844278</v>
      </c>
      <c r="AM16" s="66" t="n">
        <v>0.1707980533</v>
      </c>
      <c r="AN16" s="67" t="n">
        <v>0.0034701939</v>
      </c>
      <c r="AO16" s="66" t="n">
        <v>0.9967745891</v>
      </c>
      <c r="AP16" s="69" t="n">
        <v>8.1453223808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04140414</v>
      </c>
      <c r="E17" s="61" t="n">
        <v>0</v>
      </c>
      <c r="F17" s="62" t="n">
        <v>0</v>
      </c>
      <c r="G17" s="61" t="n">
        <v>0.0196219622</v>
      </c>
      <c r="H17" s="62" t="n">
        <v>0.0568856886</v>
      </c>
      <c r="I17" s="61" t="n">
        <v>0.004680468</v>
      </c>
      <c r="J17" s="62" t="n">
        <v>0.2129612962</v>
      </c>
      <c r="K17" s="61" t="n">
        <v>0.1485148515</v>
      </c>
      <c r="L17" s="62" t="n">
        <v>0.4468046805</v>
      </c>
      <c r="M17" s="63" t="n">
        <v>1</v>
      </c>
      <c r="N17" s="60" t="n">
        <v>0.2032704384</v>
      </c>
      <c r="O17" s="64" t="n">
        <v>0.292662614</v>
      </c>
      <c r="P17" s="65" t="n">
        <v>10.3199</v>
      </c>
      <c r="Q17" s="61" t="n">
        <v>0.006087877</v>
      </c>
      <c r="R17" s="62" t="n">
        <v>-0.000536191</v>
      </c>
      <c r="S17" s="61" t="n">
        <v>-9.4107E-005</v>
      </c>
      <c r="T17" s="62" t="n">
        <v>0.0242510237</v>
      </c>
      <c r="U17" s="66" t="n">
        <v>0.1641861277</v>
      </c>
      <c r="V17" s="67" t="n">
        <v>0.0181101492</v>
      </c>
      <c r="W17" s="66" t="n">
        <v>0.2187097211</v>
      </c>
      <c r="X17" s="62" t="n">
        <v>0.2245206285</v>
      </c>
      <c r="Y17" s="66" t="n">
        <v>0.6552352291</v>
      </c>
      <c r="Z17" s="67" t="n">
        <v>1.3935060907</v>
      </c>
      <c r="AA17" s="66" t="n">
        <v>0.2286697602</v>
      </c>
      <c r="AB17" s="68" t="n">
        <v>13.123282643</v>
      </c>
      <c r="AC17" s="66" t="n">
        <v>0.0076059993</v>
      </c>
      <c r="AD17" s="67" t="n">
        <v>-0.001350449</v>
      </c>
      <c r="AE17" s="66" t="n">
        <v>-0.000170027</v>
      </c>
      <c r="AF17" s="67" t="n">
        <v>0.0271150127</v>
      </c>
      <c r="AG17" s="66" t="n">
        <v>0.2077915908</v>
      </c>
      <c r="AH17" s="67" t="n">
        <v>0.0243321795</v>
      </c>
      <c r="AI17" s="66" t="n">
        <v>0.221115537</v>
      </c>
      <c r="AJ17" s="67" t="n">
        <v>0.2522787748</v>
      </c>
      <c r="AK17" s="66" t="n">
        <v>0.7387186177</v>
      </c>
      <c r="AL17" s="67" t="n">
        <v>1.5706365581</v>
      </c>
      <c r="AM17" s="66" t="n">
        <v>0.2531672632</v>
      </c>
      <c r="AN17" s="67" t="n">
        <v>0.0054838265</v>
      </c>
      <c r="AO17" s="66" t="n">
        <v>0.9973697075</v>
      </c>
      <c r="AP17" s="69" t="n">
        <v>14.264019915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115748271</v>
      </c>
      <c r="E18" s="61" t="n">
        <v>-0.00011484</v>
      </c>
      <c r="F18" s="62" t="n">
        <v>-0.000455826</v>
      </c>
      <c r="G18" s="61" t="n">
        <v>0.0032975165</v>
      </c>
      <c r="H18" s="62" t="n">
        <v>0.3540623304</v>
      </c>
      <c r="I18" s="61" t="n">
        <v>0.0264465625</v>
      </c>
      <c r="J18" s="62" t="n">
        <v>0.0422700306</v>
      </c>
      <c r="K18" s="61" t="n">
        <v>0.1029837336</v>
      </c>
      <c r="L18" s="62" t="n">
        <v>0.5400643352</v>
      </c>
      <c r="M18" s="63" t="n">
        <v>1</v>
      </c>
      <c r="N18" s="60" t="n">
        <v>0.1077671833</v>
      </c>
      <c r="O18" s="64" t="n">
        <v>0.0203580622</v>
      </c>
      <c r="P18" s="65" t="n">
        <v>9.0892746662</v>
      </c>
      <c r="Q18" s="61" t="n">
        <v>0.0145410639</v>
      </c>
      <c r="R18" s="62" t="n">
        <v>-0.001296873</v>
      </c>
      <c r="S18" s="61" t="n">
        <v>-0.000545167</v>
      </c>
      <c r="T18" s="62" t="n">
        <v>0.0094682808</v>
      </c>
      <c r="U18" s="66" t="n">
        <v>0.4526505832</v>
      </c>
      <c r="V18" s="67" t="n">
        <v>0.0367317503</v>
      </c>
      <c r="W18" s="66" t="n">
        <v>0.0504906396</v>
      </c>
      <c r="X18" s="62" t="n">
        <v>0.1930046288</v>
      </c>
      <c r="Y18" s="66" t="n">
        <v>0.7550449062</v>
      </c>
      <c r="Z18" s="67" t="n">
        <v>1.4190205103</v>
      </c>
      <c r="AA18" s="66" t="n">
        <v>0.1295699841</v>
      </c>
      <c r="AB18" s="68" t="n">
        <v>11.740249045</v>
      </c>
      <c r="AC18" s="66" t="n">
        <v>0.0162194122</v>
      </c>
      <c r="AD18" s="67" t="n">
        <v>-0.00239399</v>
      </c>
      <c r="AE18" s="66" t="n">
        <v>-0.000631925</v>
      </c>
      <c r="AF18" s="67" t="n">
        <v>0.0123777388</v>
      </c>
      <c r="AG18" s="66" t="n">
        <v>0.4948399617</v>
      </c>
      <c r="AH18" s="67" t="n">
        <v>0.042838283</v>
      </c>
      <c r="AI18" s="66" t="n">
        <v>0.053121207</v>
      </c>
      <c r="AJ18" s="67" t="n">
        <v>0.2217147102</v>
      </c>
      <c r="AK18" s="66" t="n">
        <v>0.8380853983</v>
      </c>
      <c r="AL18" s="67" t="n">
        <v>1.6010247869</v>
      </c>
      <c r="AM18" s="66" t="n">
        <v>0.1550941094</v>
      </c>
      <c r="AN18" s="67" t="n">
        <v>0.0041310018</v>
      </c>
      <c r="AO18" s="66" t="n">
        <v>0.9973105095</v>
      </c>
      <c r="AP18" s="69" t="n">
        <v>12.877746563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12635369</v>
      </c>
      <c r="E19" s="61" t="n">
        <v>-1.3599E-005</v>
      </c>
      <c r="F19" s="62" t="n">
        <v>-5.5879E-005</v>
      </c>
      <c r="G19" s="61" t="n">
        <v>0.0086890023</v>
      </c>
      <c r="H19" s="62" t="n">
        <v>0.0622487888</v>
      </c>
      <c r="I19" s="61" t="n">
        <v>0.0113211766</v>
      </c>
      <c r="J19" s="62" t="n">
        <v>0.0005728463</v>
      </c>
      <c r="K19" s="61" t="n">
        <v>0.6243899815</v>
      </c>
      <c r="L19" s="62" t="n">
        <v>0.7084158539</v>
      </c>
      <c r="M19" s="63" t="n">
        <v>1</v>
      </c>
      <c r="N19" s="60" t="n">
        <v>0.0418481392</v>
      </c>
      <c r="O19" s="64" t="n">
        <v>0.5857567143</v>
      </c>
      <c r="P19" s="65" t="n">
        <v>0.7741107413</v>
      </c>
      <c r="Q19" s="61" t="n">
        <v>0.002689226</v>
      </c>
      <c r="R19" s="62" t="n">
        <v>-0.000358853</v>
      </c>
      <c r="S19" s="61" t="n">
        <v>-0.000132321</v>
      </c>
      <c r="T19" s="62" t="n">
        <v>0.0120291251</v>
      </c>
      <c r="U19" s="66" t="n">
        <v>0.1447556455</v>
      </c>
      <c r="V19" s="67" t="n">
        <v>0.0197486472</v>
      </c>
      <c r="W19" s="66" t="n">
        <v>0.005408964</v>
      </c>
      <c r="X19" s="62" t="n">
        <v>0.6877889426</v>
      </c>
      <c r="Y19" s="66" t="n">
        <v>0.8719293764</v>
      </c>
      <c r="Z19" s="67" t="n">
        <v>1.29372999</v>
      </c>
      <c r="AA19" s="66" t="n">
        <v>0.0618911544</v>
      </c>
      <c r="AB19" s="68" t="n">
        <v>2.608347841</v>
      </c>
      <c r="AC19" s="66" t="n">
        <v>0.0036665085</v>
      </c>
      <c r="AD19" s="67" t="n">
        <v>-0.000852781</v>
      </c>
      <c r="AE19" s="66" t="n">
        <v>-0.000176042</v>
      </c>
      <c r="AF19" s="67" t="n">
        <v>0.0139009217</v>
      </c>
      <c r="AG19" s="66" t="n">
        <v>0.1721849177</v>
      </c>
      <c r="AH19" s="67" t="n">
        <v>0.0230886009</v>
      </c>
      <c r="AI19" s="66" t="n">
        <v>0.007382135</v>
      </c>
      <c r="AJ19" s="67" t="n">
        <v>0.7050155005</v>
      </c>
      <c r="AK19" s="66" t="n">
        <v>0.9242097613</v>
      </c>
      <c r="AL19" s="67" t="n">
        <v>1.3941289026</v>
      </c>
      <c r="AM19" s="66" t="n">
        <v>0.0725657438</v>
      </c>
      <c r="AN19" s="67" t="n">
        <v>0.0016588573</v>
      </c>
      <c r="AO19" s="66" t="n">
        <v>0.9984343624</v>
      </c>
      <c r="AP19" s="69" t="n">
        <v>3.3294625055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40141353</v>
      </c>
      <c r="E20" s="61" t="n">
        <v>-0.004061032</v>
      </c>
      <c r="F20" s="62" t="n">
        <v>-7.0649E-005</v>
      </c>
      <c r="G20" s="61" t="n">
        <v>0.0513810048</v>
      </c>
      <c r="H20" s="62" t="n">
        <v>0.0971190081</v>
      </c>
      <c r="I20" s="61" t="n">
        <v>0.0111253424</v>
      </c>
      <c r="J20" s="62" t="n">
        <v>0.0003947472</v>
      </c>
      <c r="K20" s="61" t="n">
        <v>0.4637160344</v>
      </c>
      <c r="L20" s="62" t="n">
        <v>0.6236185908</v>
      </c>
      <c r="M20" s="63" t="n">
        <v>1</v>
      </c>
      <c r="N20" s="60" t="n">
        <v>0.0626083972</v>
      </c>
      <c r="O20" s="64" t="n">
        <v>0.001957044</v>
      </c>
      <c r="P20" s="65" t="n">
        <v>1.7472577237</v>
      </c>
      <c r="Q20" s="61" t="n">
        <v>0.0055536676</v>
      </c>
      <c r="R20" s="62" t="n">
        <v>-0.004522152</v>
      </c>
      <c r="S20" s="61" t="n">
        <v>-0.000138298</v>
      </c>
      <c r="T20" s="62" t="n">
        <v>0.0553138462</v>
      </c>
      <c r="U20" s="66" t="n">
        <v>0.1784047597</v>
      </c>
      <c r="V20" s="67" t="n">
        <v>0.0219586336</v>
      </c>
      <c r="W20" s="66" t="n">
        <v>0.0061377235</v>
      </c>
      <c r="X20" s="62" t="n">
        <v>0.5596052724</v>
      </c>
      <c r="Y20" s="66" t="n">
        <v>0.8223134535</v>
      </c>
      <c r="Z20" s="67" t="n">
        <v>1.3480350945</v>
      </c>
      <c r="AA20" s="66" t="n">
        <v>0.0819000186</v>
      </c>
      <c r="AB20" s="68" t="n">
        <v>3.5981533581</v>
      </c>
      <c r="AC20" s="66" t="n">
        <v>0.0067502638</v>
      </c>
      <c r="AD20" s="67" t="n">
        <v>-0.005138579</v>
      </c>
      <c r="AE20" s="66" t="n">
        <v>-0.000194913</v>
      </c>
      <c r="AF20" s="67" t="n">
        <v>0.0573134307</v>
      </c>
      <c r="AG20" s="66" t="n">
        <v>0.2074599326</v>
      </c>
      <c r="AH20" s="67" t="n">
        <v>0.0256101501</v>
      </c>
      <c r="AI20" s="66" t="n">
        <v>0.0083390534</v>
      </c>
      <c r="AJ20" s="67" t="n">
        <v>0.5975833161</v>
      </c>
      <c r="AK20" s="66" t="n">
        <v>0.897722655</v>
      </c>
      <c r="AL20" s="67" t="n">
        <v>1.4843439362</v>
      </c>
      <c r="AM20" s="66" t="n">
        <v>0.0951445124</v>
      </c>
      <c r="AN20" s="67" t="n">
        <v>0.0057385326</v>
      </c>
      <c r="AO20" s="66" t="n">
        <v>0.9986057</v>
      </c>
      <c r="AP20" s="69" t="n">
        <v>4.372635602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28010672</v>
      </c>
      <c r="E21" s="61" t="n">
        <v>-3.676E-005</v>
      </c>
      <c r="F21" s="62" t="n">
        <v>-0.000227043</v>
      </c>
      <c r="G21" s="61" t="n">
        <v>0.0124782908</v>
      </c>
      <c r="H21" s="62" t="n">
        <v>0.2431712357</v>
      </c>
      <c r="I21" s="61" t="n">
        <v>0.0259504851</v>
      </c>
      <c r="J21" s="62" t="n">
        <v>0.0314028538</v>
      </c>
      <c r="K21" s="61" t="n">
        <v>0.0426826285</v>
      </c>
      <c r="L21" s="62" t="n">
        <v>0.3582227581</v>
      </c>
      <c r="M21" s="63" t="n">
        <v>1</v>
      </c>
      <c r="N21" s="60" t="n">
        <v>0.1219916435</v>
      </c>
      <c r="O21" s="64" t="n">
        <v>8.7672E-005</v>
      </c>
      <c r="P21" s="65" t="n">
        <v>4.8998625857</v>
      </c>
      <c r="Q21" s="61" t="n">
        <v>0.0055875369</v>
      </c>
      <c r="R21" s="62" t="n">
        <v>-0.00084272</v>
      </c>
      <c r="S21" s="61" t="n">
        <v>-0.00037296</v>
      </c>
      <c r="T21" s="62" t="n">
        <v>0.0177660071</v>
      </c>
      <c r="U21" s="66" t="n">
        <v>0.409950822</v>
      </c>
      <c r="V21" s="67" t="n">
        <v>0.0436563782</v>
      </c>
      <c r="W21" s="66" t="n">
        <v>0.0397799601</v>
      </c>
      <c r="X21" s="62" t="n">
        <v>0.1446518924</v>
      </c>
      <c r="Y21" s="66" t="n">
        <v>0.6601769161</v>
      </c>
      <c r="Z21" s="67" t="n">
        <v>1.5919277666</v>
      </c>
      <c r="AA21" s="66" t="n">
        <v>0.1734397446</v>
      </c>
      <c r="AB21" s="68" t="n">
        <v>8.5620652168</v>
      </c>
      <c r="AC21" s="66" t="n">
        <v>0.0078110884</v>
      </c>
      <c r="AD21" s="67" t="n">
        <v>-0.002032831</v>
      </c>
      <c r="AE21" s="66" t="n">
        <v>-0.000466076</v>
      </c>
      <c r="AF21" s="67" t="n">
        <v>0.0215813004</v>
      </c>
      <c r="AG21" s="66" t="n">
        <v>0.4688156262</v>
      </c>
      <c r="AH21" s="67" t="n">
        <v>0.0523185815</v>
      </c>
      <c r="AI21" s="66" t="n">
        <v>0.044148036</v>
      </c>
      <c r="AJ21" s="67" t="n">
        <v>0.1842821257</v>
      </c>
      <c r="AK21" s="66" t="n">
        <v>0.7764578517</v>
      </c>
      <c r="AL21" s="67" t="n">
        <v>1.8493287986</v>
      </c>
      <c r="AM21" s="66" t="n">
        <v>0.205918991</v>
      </c>
      <c r="AN21" s="67" t="n">
        <v>0.0123017954</v>
      </c>
      <c r="AO21" s="66" t="n">
        <v>0.9946786381</v>
      </c>
      <c r="AP21" s="69" t="n">
        <v>10.12017372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5969558</v>
      </c>
      <c r="E22" s="61" t="n">
        <v>-7.4982E-005</v>
      </c>
      <c r="F22" s="62" t="n">
        <v>-0.000152094</v>
      </c>
      <c r="G22" s="61" t="n">
        <v>0.0046802915</v>
      </c>
      <c r="H22" s="62" t="n">
        <v>0.1204500933</v>
      </c>
      <c r="I22" s="61" t="n">
        <v>0.0226653145</v>
      </c>
      <c r="J22" s="62" t="n">
        <v>0.0008125786</v>
      </c>
      <c r="K22" s="61" t="n">
        <v>0.1070794495</v>
      </c>
      <c r="L22" s="62" t="n">
        <v>0.2560576074</v>
      </c>
      <c r="M22" s="63" t="n">
        <v>1</v>
      </c>
      <c r="N22" s="60" t="n">
        <v>0.1380140747</v>
      </c>
      <c r="O22" s="64" t="n">
        <v>0.3978055922</v>
      </c>
      <c r="P22" s="65" t="n">
        <v>2.6088609296</v>
      </c>
      <c r="Q22" s="61" t="n">
        <v>0.0037230125</v>
      </c>
      <c r="R22" s="62" t="n">
        <v>-0.019358281</v>
      </c>
      <c r="S22" s="61" t="n">
        <v>-0.000333789</v>
      </c>
      <c r="T22" s="62" t="n">
        <v>0.0154778294</v>
      </c>
      <c r="U22" s="66" t="n">
        <v>0.2363561756</v>
      </c>
      <c r="V22" s="67" t="n">
        <v>0.0360378811</v>
      </c>
      <c r="W22" s="66" t="n">
        <v>0.009132462</v>
      </c>
      <c r="X22" s="62" t="n">
        <v>0.3178617906</v>
      </c>
      <c r="Y22" s="66" t="n">
        <v>0.5988970808</v>
      </c>
      <c r="Z22" s="67" t="n">
        <v>1.7628097838</v>
      </c>
      <c r="AA22" s="66" t="n">
        <v>0.1832164515</v>
      </c>
      <c r="AB22" s="68" t="n">
        <v>6.0634239112</v>
      </c>
      <c r="AC22" s="66" t="n">
        <v>0.0071409276</v>
      </c>
      <c r="AD22" s="67" t="n">
        <v>-0.027015787</v>
      </c>
      <c r="AE22" s="66" t="n">
        <v>-0.000469104</v>
      </c>
      <c r="AF22" s="67" t="n">
        <v>0.0220875196</v>
      </c>
      <c r="AG22" s="66" t="n">
        <v>0.306136118</v>
      </c>
      <c r="AH22" s="67" t="n">
        <v>0.0462516967</v>
      </c>
      <c r="AI22" s="66" t="n">
        <v>0.0172001763</v>
      </c>
      <c r="AJ22" s="67" t="n">
        <v>0.3857998973</v>
      </c>
      <c r="AK22" s="66" t="n">
        <v>0.7571314451</v>
      </c>
      <c r="AL22" s="67" t="n">
        <v>2.1368021642</v>
      </c>
      <c r="AM22" s="66" t="n">
        <v>0.2270438339</v>
      </c>
      <c r="AN22" s="67" t="n">
        <v>0.0102374394</v>
      </c>
      <c r="AO22" s="66" t="n">
        <v>0.9944127185</v>
      </c>
      <c r="AP22" s="69" t="n">
        <v>8.2710136098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067696753</v>
      </c>
      <c r="E23" s="61" t="n">
        <v>-0.002860508</v>
      </c>
      <c r="F23" s="62" t="n">
        <v>-0.000341853</v>
      </c>
      <c r="G23" s="61" t="n">
        <v>0.0114556921</v>
      </c>
      <c r="H23" s="62" t="n">
        <v>0.3381163287</v>
      </c>
      <c r="I23" s="61" t="n">
        <v>0.0276520447</v>
      </c>
      <c r="J23" s="62" t="n">
        <v>0.0072700779</v>
      </c>
      <c r="K23" s="61" t="n">
        <v>0.2108170248</v>
      </c>
      <c r="L23" s="62" t="n">
        <v>0.5988784822</v>
      </c>
      <c r="M23" s="63" t="n">
        <v>1</v>
      </c>
      <c r="N23" s="60" t="n">
        <v>0.0365628377</v>
      </c>
      <c r="O23" s="64" t="n">
        <v>0.1118880524</v>
      </c>
      <c r="P23" s="65" t="n">
        <v>7.6562</v>
      </c>
      <c r="Q23" s="61" t="n">
        <v>0.009407129</v>
      </c>
      <c r="R23" s="62" t="n">
        <v>-0.004418102</v>
      </c>
      <c r="S23" s="61" t="n">
        <v>-0.000445479</v>
      </c>
      <c r="T23" s="62" t="n">
        <v>0.0201881674</v>
      </c>
      <c r="U23" s="66" t="n">
        <v>0.4475006959</v>
      </c>
      <c r="V23" s="67" t="n">
        <v>0.039575991</v>
      </c>
      <c r="W23" s="66" t="n">
        <v>0.0184148563</v>
      </c>
      <c r="X23" s="62" t="n">
        <v>0.3027894695</v>
      </c>
      <c r="Y23" s="66" t="n">
        <v>0.8330127279</v>
      </c>
      <c r="Z23" s="67" t="n">
        <v>1.4246535085</v>
      </c>
      <c r="AA23" s="66" t="n">
        <v>0.0589391376</v>
      </c>
      <c r="AB23" s="68" t="n">
        <v>10.638170794</v>
      </c>
      <c r="AC23" s="66" t="n">
        <v>0.0111976604</v>
      </c>
      <c r="AD23" s="67" t="n">
        <v>-0.005758251</v>
      </c>
      <c r="AE23" s="66" t="n">
        <v>-0.000570285</v>
      </c>
      <c r="AF23" s="67" t="n">
        <v>0.0235849738</v>
      </c>
      <c r="AG23" s="66" t="n">
        <v>0.4941180816</v>
      </c>
      <c r="AH23" s="67" t="n">
        <v>0.045605826</v>
      </c>
      <c r="AI23" s="66" t="n">
        <v>0.0222788155</v>
      </c>
      <c r="AJ23" s="67" t="n">
        <v>0.3305226105</v>
      </c>
      <c r="AK23" s="66" t="n">
        <v>0.9209794316</v>
      </c>
      <c r="AL23" s="67" t="n">
        <v>1.5934426306</v>
      </c>
      <c r="AM23" s="66" t="n">
        <v>0.0759274429</v>
      </c>
      <c r="AN23" s="67" t="n">
        <v>0.0015610639</v>
      </c>
      <c r="AO23" s="66" t="n">
        <v>0.9984679385</v>
      </c>
      <c r="AP23" s="69" t="n">
        <v>11.95983542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41170148</v>
      </c>
      <c r="E24" s="61" t="n">
        <v>-7.7254E-005</v>
      </c>
      <c r="F24" s="62" t="n">
        <v>-0.000491822</v>
      </c>
      <c r="G24" s="61" t="n">
        <v>0.0168378579</v>
      </c>
      <c r="H24" s="62" t="n">
        <v>0.4387111674</v>
      </c>
      <c r="I24" s="61" t="n">
        <v>0.0363108964</v>
      </c>
      <c r="J24" s="62" t="n">
        <v>0.0303691828</v>
      </c>
      <c r="K24" s="61" t="n">
        <v>0.1170782726</v>
      </c>
      <c r="L24" s="62" t="n">
        <v>0.6428553165</v>
      </c>
      <c r="M24" s="63" t="n">
        <v>1</v>
      </c>
      <c r="N24" s="60" t="n">
        <v>0.023424725</v>
      </c>
      <c r="O24" s="64" t="n">
        <v>0.0094606808</v>
      </c>
      <c r="P24" s="65" t="n">
        <v>18.2056</v>
      </c>
      <c r="Q24" s="61" t="n">
        <v>0.0070287479</v>
      </c>
      <c r="R24" s="62" t="n">
        <v>-0.001550731</v>
      </c>
      <c r="S24" s="61" t="n">
        <v>-0.000587331</v>
      </c>
      <c r="T24" s="62" t="n">
        <v>0.0254028989</v>
      </c>
      <c r="U24" s="66" t="n">
        <v>0.5383212791</v>
      </c>
      <c r="V24" s="67" t="n">
        <v>0.047082155</v>
      </c>
      <c r="W24" s="66" t="n">
        <v>0.0413858692</v>
      </c>
      <c r="X24" s="62" t="n">
        <v>0.2019262158</v>
      </c>
      <c r="Y24" s="66" t="n">
        <v>0.8590091033</v>
      </c>
      <c r="Z24" s="67" t="n">
        <v>1.3966676472</v>
      </c>
      <c r="AA24" s="66" t="n">
        <v>0.0443176035</v>
      </c>
      <c r="AB24" s="68" t="n">
        <v>20.924621833</v>
      </c>
      <c r="AC24" s="66" t="n">
        <v>0.0087304279</v>
      </c>
      <c r="AD24" s="67" t="n">
        <v>-0.002934003</v>
      </c>
      <c r="AE24" s="66" t="n">
        <v>-0.000715589</v>
      </c>
      <c r="AF24" s="67" t="n">
        <v>0.0285054608</v>
      </c>
      <c r="AG24" s="66" t="n">
        <v>0.5796155601</v>
      </c>
      <c r="AH24" s="67" t="n">
        <v>0.0525922466</v>
      </c>
      <c r="AI24" s="66" t="n">
        <v>0.0447456078</v>
      </c>
      <c r="AJ24" s="67" t="n">
        <v>0.2277638572</v>
      </c>
      <c r="AK24" s="66" t="n">
        <v>0.9383035683</v>
      </c>
      <c r="AL24" s="67" t="n">
        <v>1.5502819494</v>
      </c>
      <c r="AM24" s="66" t="n">
        <v>0.0595780747</v>
      </c>
      <c r="AN24" s="67" t="n">
        <v>0.0007167926</v>
      </c>
      <c r="AO24" s="66" t="n">
        <v>0.9985984356</v>
      </c>
      <c r="AP24" s="69" t="n">
        <v>22.083143376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065824118</v>
      </c>
      <c r="E25" s="61" t="n">
        <v>-0.038854361</v>
      </c>
      <c r="F25" s="62" t="n">
        <v>-9.9246E-005</v>
      </c>
      <c r="G25" s="61" t="n">
        <v>0.0430495475</v>
      </c>
      <c r="H25" s="62" t="n">
        <v>0.2342981233</v>
      </c>
      <c r="I25" s="61" t="n">
        <v>0.0419555645</v>
      </c>
      <c r="J25" s="62" t="n">
        <v>0.0099905291</v>
      </c>
      <c r="K25" s="61" t="n">
        <v>0.3475773438</v>
      </c>
      <c r="L25" s="62" t="n">
        <v>0.6444999127</v>
      </c>
      <c r="M25" s="63" t="n">
        <v>1</v>
      </c>
      <c r="N25" s="60" t="n">
        <v>0.041961051</v>
      </c>
      <c r="O25" s="64" t="n">
        <v>0.4998730222</v>
      </c>
      <c r="P25" s="65" t="n">
        <v>5.4380080838</v>
      </c>
      <c r="Q25" s="61" t="n">
        <v>0.0090168194</v>
      </c>
      <c r="R25" s="62" t="n">
        <v>-0.039603318</v>
      </c>
      <c r="S25" s="61" t="n">
        <v>-0.000177964</v>
      </c>
      <c r="T25" s="62" t="n">
        <v>0.0490970397</v>
      </c>
      <c r="U25" s="66" t="n">
        <v>0.3292439402</v>
      </c>
      <c r="V25" s="67" t="n">
        <v>0.0523266467</v>
      </c>
      <c r="W25" s="66" t="n">
        <v>0.017770233</v>
      </c>
      <c r="X25" s="62" t="n">
        <v>0.4318298681</v>
      </c>
      <c r="Y25" s="66" t="n">
        <v>0.8495032652</v>
      </c>
      <c r="Z25" s="67" t="n">
        <v>1.3857225435</v>
      </c>
      <c r="AA25" s="66" t="n">
        <v>0.0619753778</v>
      </c>
      <c r="AB25" s="68" t="n">
        <v>7.9182870858</v>
      </c>
      <c r="AC25" s="66" t="n">
        <v>0.0106166911</v>
      </c>
      <c r="AD25" s="67" t="n">
        <v>-0.040339997</v>
      </c>
      <c r="AE25" s="66" t="n">
        <v>-0.000239882</v>
      </c>
      <c r="AF25" s="67" t="n">
        <v>0.0517749908</v>
      </c>
      <c r="AG25" s="66" t="n">
        <v>0.3659275879</v>
      </c>
      <c r="AH25" s="67" t="n">
        <v>0.0572671502</v>
      </c>
      <c r="AI25" s="66" t="n">
        <v>0.0203855972</v>
      </c>
      <c r="AJ25" s="67" t="n">
        <v>0.4556180871</v>
      </c>
      <c r="AK25" s="66" t="n">
        <v>0.921010225</v>
      </c>
      <c r="AL25" s="67" t="n">
        <v>1.5245027754</v>
      </c>
      <c r="AM25" s="66" t="n">
        <v>0.0768881527</v>
      </c>
      <c r="AN25" s="67" t="n">
        <v>0.0006900947</v>
      </c>
      <c r="AO25" s="66" t="n">
        <v>0.9985884723</v>
      </c>
      <c r="AP25" s="69" t="n">
        <v>8.9142730474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12104632</v>
      </c>
      <c r="E26" s="61" t="n">
        <v>-0.002814945</v>
      </c>
      <c r="F26" s="62" t="n">
        <v>-0.000233271</v>
      </c>
      <c r="G26" s="61" t="n">
        <v>0.0192178659</v>
      </c>
      <c r="H26" s="62" t="n">
        <v>0.2104761751</v>
      </c>
      <c r="I26" s="61" t="n">
        <v>0.0427468841</v>
      </c>
      <c r="J26" s="62" t="n">
        <v>0.0050840183</v>
      </c>
      <c r="K26" s="61" t="n">
        <v>0.3671506739</v>
      </c>
      <c r="L26" s="62" t="n">
        <v>0.6428378645</v>
      </c>
      <c r="M26" s="63" t="n">
        <v>1</v>
      </c>
      <c r="N26" s="60" t="n">
        <v>0.0645750931</v>
      </c>
      <c r="O26" s="64" t="n">
        <v>0.0844459869</v>
      </c>
      <c r="P26" s="65" t="n">
        <v>5.0110638864</v>
      </c>
      <c r="Q26" s="61" t="n">
        <v>0.0026103906</v>
      </c>
      <c r="R26" s="62" t="n">
        <v>-0.003951844</v>
      </c>
      <c r="S26" s="61" t="n">
        <v>-0.000311589</v>
      </c>
      <c r="T26" s="62" t="n">
        <v>0.0241310322</v>
      </c>
      <c r="U26" s="66" t="n">
        <v>0.2842327099</v>
      </c>
      <c r="V26" s="67" t="n">
        <v>0.0506219315</v>
      </c>
      <c r="W26" s="66" t="n">
        <v>0.0116035844</v>
      </c>
      <c r="X26" s="62" t="n">
        <v>0.4269554438</v>
      </c>
      <c r="Y26" s="66" t="n">
        <v>0.7958916597</v>
      </c>
      <c r="Z26" s="67" t="n">
        <v>1.2749919745</v>
      </c>
      <c r="AA26" s="66" t="n">
        <v>0.0814981909</v>
      </c>
      <c r="AB26" s="68" t="n">
        <v>6.9710012771</v>
      </c>
      <c r="AC26" s="66" t="n">
        <v>0.0045387337</v>
      </c>
      <c r="AD26" s="67" t="n">
        <v>-0.012807645</v>
      </c>
      <c r="AE26" s="66" t="n">
        <v>-0.001223813</v>
      </c>
      <c r="AF26" s="67" t="n">
        <v>0.0279353593</v>
      </c>
      <c r="AG26" s="66" t="n">
        <v>0.3345844484</v>
      </c>
      <c r="AH26" s="67" t="n">
        <v>0.0570258747</v>
      </c>
      <c r="AI26" s="66" t="n">
        <v>0.0155753166</v>
      </c>
      <c r="AJ26" s="67" t="n">
        <v>0.4638327203</v>
      </c>
      <c r="AK26" s="66" t="n">
        <v>0.8894609953</v>
      </c>
      <c r="AL26" s="67" t="n">
        <v>1.4795791777</v>
      </c>
      <c r="AM26" s="66" t="n">
        <v>0.1081015599</v>
      </c>
      <c r="AN26" s="67" t="n">
        <v>0.0011671795</v>
      </c>
      <c r="AO26" s="66" t="n">
        <v>0.9987297346</v>
      </c>
      <c r="AP26" s="69" t="n">
        <v>8.434977587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70139692</v>
      </c>
      <c r="E27" s="61" t="n">
        <v>-0.004016352</v>
      </c>
      <c r="F27" s="62" t="n">
        <v>-3.7031E-005</v>
      </c>
      <c r="G27" s="61" t="n">
        <v>0.0851743083</v>
      </c>
      <c r="H27" s="62" t="n">
        <v>0.0790216778</v>
      </c>
      <c r="I27" s="61" t="n">
        <v>0.0070057133</v>
      </c>
      <c r="J27" s="62" t="n">
        <v>0.2266027729</v>
      </c>
      <c r="K27" s="61" t="n">
        <v>0.3460941264</v>
      </c>
      <c r="L27" s="62" t="n">
        <v>0.746859185</v>
      </c>
      <c r="M27" s="63" t="n">
        <v>1</v>
      </c>
      <c r="N27" s="60" t="n">
        <v>0.0149532592</v>
      </c>
      <c r="O27" s="64" t="n">
        <v>0.0134562612</v>
      </c>
      <c r="P27" s="65" t="n">
        <v>1.6859952272</v>
      </c>
      <c r="Q27" s="61" t="n">
        <v>0.0091254427</v>
      </c>
      <c r="R27" s="62" t="n">
        <v>-0.004593906</v>
      </c>
      <c r="S27" s="61" t="n">
        <v>-0.000107835</v>
      </c>
      <c r="T27" s="62" t="n">
        <v>0.090216765</v>
      </c>
      <c r="U27" s="66" t="n">
        <v>0.1618097101</v>
      </c>
      <c r="V27" s="67" t="n">
        <v>0.01477808</v>
      </c>
      <c r="W27" s="66" t="n">
        <v>0.2360915668</v>
      </c>
      <c r="X27" s="62" t="n">
        <v>0.4034760424</v>
      </c>
      <c r="Y27" s="66" t="n">
        <v>0.9107958657</v>
      </c>
      <c r="Z27" s="67" t="n">
        <v>1.2902219578</v>
      </c>
      <c r="AA27" s="66" t="n">
        <v>0.0307034449</v>
      </c>
      <c r="AB27" s="68" t="n">
        <v>3.8167346019</v>
      </c>
      <c r="AC27" s="66" t="n">
        <v>0.0100991676</v>
      </c>
      <c r="AD27" s="67" t="n">
        <v>-0.005090008</v>
      </c>
      <c r="AE27" s="66" t="n">
        <v>-0.000158279</v>
      </c>
      <c r="AF27" s="67" t="n">
        <v>0.09199429</v>
      </c>
      <c r="AG27" s="66" t="n">
        <v>0.1869043104</v>
      </c>
      <c r="AH27" s="67" t="n">
        <v>0.0180225695</v>
      </c>
      <c r="AI27" s="66" t="n">
        <v>0.2380594907</v>
      </c>
      <c r="AJ27" s="67" t="n">
        <v>0.420003587</v>
      </c>
      <c r="AK27" s="66" t="n">
        <v>0.9598351283</v>
      </c>
      <c r="AL27" s="67" t="n">
        <v>1.3801447048</v>
      </c>
      <c r="AM27" s="66" t="n">
        <v>0.0387504576</v>
      </c>
      <c r="AN27" s="67" t="n">
        <v>0.0003090975</v>
      </c>
      <c r="AO27" s="66" t="n">
        <v>0.9988946834</v>
      </c>
      <c r="AP27" s="69" t="n">
        <v>4.4909913895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1515908</v>
      </c>
      <c r="E28" s="61" t="n">
        <v>-0.000489414</v>
      </c>
      <c r="F28" s="62" t="n">
        <v>-0.000344238</v>
      </c>
      <c r="G28" s="61" t="n">
        <v>0.0076296073</v>
      </c>
      <c r="H28" s="62" t="n">
        <v>0.4098013232</v>
      </c>
      <c r="I28" s="61" t="n">
        <v>0.0243280928</v>
      </c>
      <c r="J28" s="62" t="n">
        <v>0.0388376204</v>
      </c>
      <c r="K28" s="61" t="n">
        <v>0.1116872146</v>
      </c>
      <c r="L28" s="62" t="n">
        <v>0.5929661136</v>
      </c>
      <c r="M28" s="63" t="n">
        <v>1</v>
      </c>
      <c r="N28" s="60" t="n">
        <v>0.0605586536</v>
      </c>
      <c r="O28" s="64" t="n">
        <v>0.1586418646</v>
      </c>
      <c r="P28" s="65" t="n">
        <v>8.7635258632</v>
      </c>
      <c r="Q28" s="61" t="n">
        <v>0.0035304559</v>
      </c>
      <c r="R28" s="62" t="n">
        <v>-0.00180947</v>
      </c>
      <c r="S28" s="61" t="n">
        <v>-0.000452176</v>
      </c>
      <c r="T28" s="62" t="n">
        <v>0.0148690819</v>
      </c>
      <c r="U28" s="66" t="n">
        <v>0.5285021334</v>
      </c>
      <c r="V28" s="67" t="n">
        <v>0.0351882782</v>
      </c>
      <c r="W28" s="66" t="n">
        <v>0.0496633075</v>
      </c>
      <c r="X28" s="62" t="n">
        <v>0.1853411123</v>
      </c>
      <c r="Y28" s="66" t="n">
        <v>0.8148327236</v>
      </c>
      <c r="Z28" s="67" t="n">
        <v>1.3895752134</v>
      </c>
      <c r="AA28" s="66" t="n">
        <v>0.0830883088</v>
      </c>
      <c r="AB28" s="68" t="n">
        <v>11.84516626</v>
      </c>
      <c r="AC28" s="66" t="n">
        <v>0.0050190639</v>
      </c>
      <c r="AD28" s="67" t="n">
        <v>-0.002919524</v>
      </c>
      <c r="AE28" s="66" t="n">
        <v>-0.00055561</v>
      </c>
      <c r="AF28" s="67" t="n">
        <v>0.0177403083</v>
      </c>
      <c r="AG28" s="66" t="n">
        <v>0.5754510493</v>
      </c>
      <c r="AH28" s="67" t="n">
        <v>0.0407412136</v>
      </c>
      <c r="AI28" s="66" t="n">
        <v>0.0534539285</v>
      </c>
      <c r="AJ28" s="67" t="n">
        <v>0.2089570038</v>
      </c>
      <c r="AK28" s="66" t="n">
        <v>0.8978874332</v>
      </c>
      <c r="AL28" s="67" t="n">
        <v>1.5468557989</v>
      </c>
      <c r="AM28" s="66" t="n">
        <v>0.0990115253</v>
      </c>
      <c r="AN28" s="67" t="n">
        <v>0.0016390369</v>
      </c>
      <c r="AO28" s="66" t="n">
        <v>0.9985379954</v>
      </c>
      <c r="AP28" s="69" t="n">
        <v>13.098478345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66676996</v>
      </c>
      <c r="E29" s="61" t="n">
        <v>-0.000454652</v>
      </c>
      <c r="F29" s="62" t="n">
        <v>-0.000537434</v>
      </c>
      <c r="G29" s="61" t="n">
        <v>0.0137011386</v>
      </c>
      <c r="H29" s="62" t="n">
        <v>0.3783470901</v>
      </c>
      <c r="I29" s="61" t="n">
        <v>0.0281415451</v>
      </c>
      <c r="J29" s="62" t="n">
        <v>0.0369803809</v>
      </c>
      <c r="K29" s="61" t="n">
        <v>0.1869061019</v>
      </c>
      <c r="L29" s="62" t="n">
        <v>0.6497518701</v>
      </c>
      <c r="M29" s="63" t="n">
        <v>1</v>
      </c>
      <c r="N29" s="60" t="n">
        <v>0.0502978824</v>
      </c>
      <c r="O29" s="64" t="n">
        <v>0.0294197754</v>
      </c>
      <c r="P29" s="65" t="n">
        <v>14.602063068</v>
      </c>
      <c r="Q29" s="61" t="n">
        <v>0.0086777376</v>
      </c>
      <c r="R29" s="62" t="n">
        <v>-0.001749974</v>
      </c>
      <c r="S29" s="61" t="n">
        <v>-0.000625377</v>
      </c>
      <c r="T29" s="62" t="n">
        <v>0.0209568258</v>
      </c>
      <c r="U29" s="66" t="n">
        <v>0.467795595</v>
      </c>
      <c r="V29" s="67" t="n">
        <v>0.0376668798</v>
      </c>
      <c r="W29" s="66" t="n">
        <v>0.0473827479</v>
      </c>
      <c r="X29" s="62" t="n">
        <v>0.2633518118</v>
      </c>
      <c r="Y29" s="66" t="n">
        <v>0.8434562468</v>
      </c>
      <c r="Z29" s="67" t="n">
        <v>1.3500772405</v>
      </c>
      <c r="AA29" s="66" t="n">
        <v>0.0689354507</v>
      </c>
      <c r="AB29" s="68" t="n">
        <v>17.14559735</v>
      </c>
      <c r="AC29" s="66" t="n">
        <v>0.0100086669</v>
      </c>
      <c r="AD29" s="67" t="n">
        <v>-0.002710114</v>
      </c>
      <c r="AE29" s="66" t="n">
        <v>-0.000716999</v>
      </c>
      <c r="AF29" s="67" t="n">
        <v>0.023466958</v>
      </c>
      <c r="AG29" s="66" t="n">
        <v>0.5031910029</v>
      </c>
      <c r="AH29" s="67" t="n">
        <v>0.0422722931</v>
      </c>
      <c r="AI29" s="66" t="n">
        <v>0.0502861205</v>
      </c>
      <c r="AJ29" s="67" t="n">
        <v>0.2859821081</v>
      </c>
      <c r="AK29" s="66" t="n">
        <v>0.911780036</v>
      </c>
      <c r="AL29" s="67" t="n">
        <v>1.4837306976</v>
      </c>
      <c r="AM29" s="66" t="n">
        <v>0.084033427</v>
      </c>
      <c r="AN29" s="67" t="n">
        <v>0.0028401269</v>
      </c>
      <c r="AO29" s="66" t="n">
        <v>0.9986535899</v>
      </c>
      <c r="AP29" s="69" t="n">
        <v>18.135921103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0344251</v>
      </c>
      <c r="E30" s="61" t="n">
        <v>-0.000457362</v>
      </c>
      <c r="F30" s="62" t="n">
        <v>-0.001057342</v>
      </c>
      <c r="G30" s="61" t="n">
        <v>0.0158035802</v>
      </c>
      <c r="H30" s="62" t="n">
        <v>0.3522253369</v>
      </c>
      <c r="I30" s="61" t="n">
        <v>0.0530736697</v>
      </c>
      <c r="J30" s="62" t="n">
        <v>0.2858758729</v>
      </c>
      <c r="K30" s="61" t="n">
        <v>0.0327677781</v>
      </c>
      <c r="L30" s="62" t="n">
        <v>0.7385757844</v>
      </c>
      <c r="M30" s="63" t="n">
        <v>1</v>
      </c>
      <c r="N30" s="60" t="n">
        <v>0.031464252</v>
      </c>
      <c r="O30" s="64" t="n">
        <v>0.0507591859</v>
      </c>
      <c r="P30" s="65" t="n">
        <v>27.6832</v>
      </c>
      <c r="Q30" s="61" t="n">
        <v>0.0025394324</v>
      </c>
      <c r="R30" s="62" t="n">
        <v>-0.002575597</v>
      </c>
      <c r="S30" s="61" t="n">
        <v>-0.001111024</v>
      </c>
      <c r="T30" s="62" t="n">
        <v>0.0259562239</v>
      </c>
      <c r="U30" s="66" t="n">
        <v>0.4178952634</v>
      </c>
      <c r="V30" s="67" t="n">
        <v>0.0602679365</v>
      </c>
      <c r="W30" s="66" t="n">
        <v>0.2976087889</v>
      </c>
      <c r="X30" s="62" t="n">
        <v>0.105460471</v>
      </c>
      <c r="Y30" s="66" t="n">
        <v>0.9060414947</v>
      </c>
      <c r="Z30" s="67" t="n">
        <v>1.2882937212</v>
      </c>
      <c r="AA30" s="66" t="n">
        <v>0.0456041729</v>
      </c>
      <c r="AB30" s="68" t="n">
        <v>29.508989762</v>
      </c>
      <c r="AC30" s="66" t="n">
        <v>0.0032549798</v>
      </c>
      <c r="AD30" s="67" t="n">
        <v>-0.002993505</v>
      </c>
      <c r="AE30" s="66" t="n">
        <v>-0.001146016</v>
      </c>
      <c r="AF30" s="67" t="n">
        <v>0.0275733573</v>
      </c>
      <c r="AG30" s="66" t="n">
        <v>0.4364571206</v>
      </c>
      <c r="AH30" s="67" t="n">
        <v>0.0628039636</v>
      </c>
      <c r="AI30" s="66" t="n">
        <v>0.2991355816</v>
      </c>
      <c r="AJ30" s="67" t="n">
        <v>0.1199267324</v>
      </c>
      <c r="AK30" s="66" t="n">
        <v>0.9450122149</v>
      </c>
      <c r="AL30" s="67" t="n">
        <v>1.3612895678</v>
      </c>
      <c r="AM30" s="66" t="n">
        <v>0.053103392</v>
      </c>
      <c r="AN30" s="67" t="n">
        <v>0.0008728735</v>
      </c>
      <c r="AO30" s="66" t="n">
        <v>0.9989884804</v>
      </c>
      <c r="AP30" s="69" t="n">
        <v>30.020093273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141817895</v>
      </c>
      <c r="E31" s="61" t="n">
        <v>-0.000293257</v>
      </c>
      <c r="F31" s="67" t="n">
        <v>-0.000508028</v>
      </c>
      <c r="G31" s="66" t="n">
        <v>0.0049207125</v>
      </c>
      <c r="H31" s="62" t="n">
        <v>0.364657364</v>
      </c>
      <c r="I31" s="66" t="n">
        <v>0.0270520837</v>
      </c>
      <c r="J31" s="67" t="n">
        <v>0.1278397771</v>
      </c>
      <c r="K31" s="66" t="n">
        <v>0.1662340977</v>
      </c>
      <c r="L31" s="67" t="n">
        <v>0.7040845399</v>
      </c>
      <c r="M31" s="70" t="n">
        <v>1</v>
      </c>
      <c r="N31" s="71" t="n">
        <v>0.0591083799</v>
      </c>
      <c r="O31" s="72" t="n">
        <v>3.57115E-005</v>
      </c>
      <c r="P31" s="68" t="n">
        <v>14.536441482</v>
      </c>
      <c r="Q31" s="61" t="n">
        <v>0.0158885757</v>
      </c>
      <c r="R31" s="67" t="n">
        <v>-0.001758648</v>
      </c>
      <c r="S31" s="61" t="n">
        <v>-0.000576468</v>
      </c>
      <c r="T31" s="62" t="n">
        <v>0.0125625463</v>
      </c>
      <c r="U31" s="66" t="n">
        <v>0.4335459498</v>
      </c>
      <c r="V31" s="67" t="n">
        <v>0.0350057559</v>
      </c>
      <c r="W31" s="66" t="n">
        <v>0.1385037022</v>
      </c>
      <c r="X31" s="67" t="n">
        <v>0.2331963395</v>
      </c>
      <c r="Y31" s="66" t="n">
        <v>0.866367753</v>
      </c>
      <c r="Z31" s="67" t="n">
        <v>1.2780195133</v>
      </c>
      <c r="AA31" s="66" t="n">
        <v>0.0731688036</v>
      </c>
      <c r="AB31" s="68" t="n">
        <v>16.48637737</v>
      </c>
      <c r="AC31" s="66" t="n">
        <v>0.0167553643</v>
      </c>
      <c r="AD31" s="67" t="n">
        <v>-0.002299138</v>
      </c>
      <c r="AE31" s="66" t="n">
        <v>-0.000624054</v>
      </c>
      <c r="AF31" s="67" t="n">
        <v>0.0143701732</v>
      </c>
      <c r="AG31" s="66" t="n">
        <v>0.4573431542</v>
      </c>
      <c r="AH31" s="67" t="n">
        <v>0.0382352098</v>
      </c>
      <c r="AI31" s="66" t="n">
        <v>0.1404620924</v>
      </c>
      <c r="AJ31" s="67" t="n">
        <v>0.2495206274</v>
      </c>
      <c r="AK31" s="66" t="n">
        <v>0.9137634297</v>
      </c>
      <c r="AL31" s="67" t="n">
        <v>1.3693877289</v>
      </c>
      <c r="AM31" s="66" t="n">
        <v>0.0834820307</v>
      </c>
      <c r="AN31" s="67" t="n">
        <v>0.0017565329</v>
      </c>
      <c r="AO31" s="66" t="n">
        <v>0.9990019933</v>
      </c>
      <c r="AP31" s="69" t="n">
        <v>17.150759714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23294388</v>
      </c>
      <c r="E32" s="66" t="n">
        <v>-0.007110014</v>
      </c>
      <c r="F32" s="67" t="n">
        <v>-0.00052484</v>
      </c>
      <c r="G32" s="66" t="n">
        <v>0.0109233851</v>
      </c>
      <c r="H32" s="67" t="n">
        <v>0.3186887111</v>
      </c>
      <c r="I32" s="66" t="n">
        <v>0.0174828783</v>
      </c>
      <c r="J32" s="67" t="n">
        <v>0.0254845921</v>
      </c>
      <c r="K32" s="66" t="n">
        <v>0.1049317864</v>
      </c>
      <c r="L32" s="67" t="n">
        <v>0.4822059382</v>
      </c>
      <c r="M32" s="70" t="n">
        <v>1</v>
      </c>
      <c r="N32" s="71" t="n">
        <v>0.0694930563</v>
      </c>
      <c r="O32" s="72" t="n">
        <v>0.0876648072</v>
      </c>
      <c r="P32" s="68" t="n">
        <v>20.023245069</v>
      </c>
      <c r="Q32" s="66" t="n">
        <v>0.0157313809</v>
      </c>
      <c r="R32" s="67" t="n">
        <v>-0.009566424</v>
      </c>
      <c r="S32" s="61" t="n">
        <v>-0.000697341</v>
      </c>
      <c r="T32" s="67" t="n">
        <v>0.0208862218</v>
      </c>
      <c r="U32" s="66" t="n">
        <v>0.47618021</v>
      </c>
      <c r="V32" s="67" t="n">
        <v>0.0329605757</v>
      </c>
      <c r="W32" s="66" t="n">
        <v>0.0401671579</v>
      </c>
      <c r="X32" s="67" t="n">
        <v>0.2027462044</v>
      </c>
      <c r="Y32" s="66" t="n">
        <v>0.7784079854</v>
      </c>
      <c r="Z32" s="67" t="n">
        <v>1.527307255</v>
      </c>
      <c r="AA32" s="66" t="n">
        <v>0.0960642137</v>
      </c>
      <c r="AB32" s="68" t="n">
        <v>25.482407105</v>
      </c>
      <c r="AC32" s="66" t="n">
        <v>0.0176980985</v>
      </c>
      <c r="AD32" s="67" t="n">
        <v>-0.011853407</v>
      </c>
      <c r="AE32" s="66" t="n">
        <v>-0.000862468</v>
      </c>
      <c r="AF32" s="67" t="n">
        <v>0.0246371516</v>
      </c>
      <c r="AG32" s="66" t="n">
        <v>0.5289120575</v>
      </c>
      <c r="AH32" s="67" t="n">
        <v>0.0398237155</v>
      </c>
      <c r="AI32" s="66" t="n">
        <v>0.0447402172</v>
      </c>
      <c r="AJ32" s="67" t="n">
        <v>0.235413373</v>
      </c>
      <c r="AK32" s="66" t="n">
        <v>0.8785087378</v>
      </c>
      <c r="AL32" s="67" t="n">
        <v>1.733759495</v>
      </c>
      <c r="AM32" s="66" t="n">
        <v>0.1175314569</v>
      </c>
      <c r="AN32" s="67" t="n">
        <v>0.001867291</v>
      </c>
      <c r="AO32" s="66" t="n">
        <v>0.9979074857</v>
      </c>
      <c r="AP32" s="69" t="n">
        <v>27.108300697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146383113</v>
      </c>
      <c r="E33" s="66" t="n">
        <v>-4.3377E-005</v>
      </c>
      <c r="F33" s="67" t="n">
        <v>-0.000315431</v>
      </c>
      <c r="G33" s="66" t="n">
        <v>0.0155574658</v>
      </c>
      <c r="H33" s="67" t="n">
        <v>0.3244803417</v>
      </c>
      <c r="I33" s="66" t="n">
        <v>0.0232877307</v>
      </c>
      <c r="J33" s="67" t="n">
        <v>0.0090829973</v>
      </c>
      <c r="K33" s="66" t="n">
        <v>0.1175192477</v>
      </c>
      <c r="L33" s="67" t="n">
        <v>0.5042072872</v>
      </c>
      <c r="M33" s="70" t="n">
        <v>1</v>
      </c>
      <c r="N33" s="71" t="n">
        <v>0.0541001269</v>
      </c>
      <c r="O33" s="72" t="n">
        <v>0.1511345779</v>
      </c>
      <c r="P33" s="68" t="n">
        <v>19.765539217</v>
      </c>
      <c r="Q33" s="66" t="n">
        <v>0.0174316975</v>
      </c>
      <c r="R33" s="67" t="n">
        <v>-0.008448411</v>
      </c>
      <c r="S33" s="61" t="n">
        <v>-0.000439343</v>
      </c>
      <c r="T33" s="67" t="n">
        <v>0.0250296498</v>
      </c>
      <c r="U33" s="66" t="n">
        <v>0.4250227721</v>
      </c>
      <c r="V33" s="67" t="n">
        <v>0.0339174228</v>
      </c>
      <c r="W33" s="66" t="n">
        <v>0.0201250147</v>
      </c>
      <c r="X33" s="67" t="n">
        <v>0.2164012364</v>
      </c>
      <c r="Y33" s="66" t="n">
        <v>0.7290400392</v>
      </c>
      <c r="Z33" s="67" t="n">
        <v>1.4832492219</v>
      </c>
      <c r="AA33" s="66" t="n">
        <v>0.0793488868</v>
      </c>
      <c r="AB33" s="68" t="n">
        <v>22.825972789</v>
      </c>
      <c r="AC33" s="66" t="n">
        <v>0.0203525043</v>
      </c>
      <c r="AD33" s="67" t="n">
        <v>-0.016376233</v>
      </c>
      <c r="AE33" s="66" t="n">
        <v>-0.000676562</v>
      </c>
      <c r="AF33" s="67" t="n">
        <v>0.031325756</v>
      </c>
      <c r="AG33" s="66" t="n">
        <v>0.4945487808</v>
      </c>
      <c r="AH33" s="67" t="n">
        <v>0.0433005357</v>
      </c>
      <c r="AI33" s="66" t="n">
        <v>0.0281024728</v>
      </c>
      <c r="AJ33" s="67" t="n">
        <v>0.2763648864</v>
      </c>
      <c r="AK33" s="66" t="n">
        <v>0.8769421411</v>
      </c>
      <c r="AL33" s="67" t="n">
        <v>1.8639694839</v>
      </c>
      <c r="AM33" s="66" t="n">
        <v>0.1176726555</v>
      </c>
      <c r="AN33" s="67" t="n">
        <v>0.0021483982</v>
      </c>
      <c r="AO33" s="66" t="n">
        <v>0.9967631948</v>
      </c>
      <c r="AP33" s="69" t="n">
        <v>25.165014226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41292634</v>
      </c>
      <c r="E34" s="61" t="n">
        <v>-7.8405E-005</v>
      </c>
      <c r="F34" s="62" t="n">
        <v>-0.000506809</v>
      </c>
      <c r="G34" s="61" t="n">
        <v>0.0152859072</v>
      </c>
      <c r="H34" s="62" t="n">
        <v>0.443149385</v>
      </c>
      <c r="I34" s="61" t="n">
        <v>0.0249142391</v>
      </c>
      <c r="J34" s="62" t="n">
        <v>0.0504040145</v>
      </c>
      <c r="K34" s="61" t="n">
        <v>0.1397794665</v>
      </c>
      <c r="L34" s="62" t="n">
        <v>0.6770770619</v>
      </c>
      <c r="M34" s="63" t="n">
        <v>1</v>
      </c>
      <c r="N34" s="60" t="n">
        <v>0.0487555241</v>
      </c>
      <c r="O34" s="64" t="n">
        <v>0.0386542443</v>
      </c>
      <c r="P34" s="65" t="n">
        <v>26.4787506</v>
      </c>
      <c r="Q34" s="61" t="n">
        <v>0.0061607866</v>
      </c>
      <c r="R34" s="62" t="n">
        <v>-0.001634266</v>
      </c>
      <c r="S34" s="61" t="n">
        <v>-0.000580419</v>
      </c>
      <c r="T34" s="62" t="n">
        <v>0.023319194</v>
      </c>
      <c r="U34" s="66" t="n">
        <v>0.520423392</v>
      </c>
      <c r="V34" s="67" t="n">
        <v>0.0330808822</v>
      </c>
      <c r="W34" s="66" t="n">
        <v>0.0607051655</v>
      </c>
      <c r="X34" s="62" t="n">
        <v>0.2118608651</v>
      </c>
      <c r="Y34" s="66" t="n">
        <v>0.8533356007</v>
      </c>
      <c r="Z34" s="67" t="n">
        <v>1.3181239198</v>
      </c>
      <c r="AA34" s="66" t="n">
        <v>0.0654493342</v>
      </c>
      <c r="AB34" s="68" t="n">
        <v>28.642526002</v>
      </c>
      <c r="AC34" s="66" t="n">
        <v>0.007355408</v>
      </c>
      <c r="AD34" s="67" t="n">
        <v>-0.002484186</v>
      </c>
      <c r="AE34" s="66" t="n">
        <v>-0.000655727</v>
      </c>
      <c r="AF34" s="67" t="n">
        <v>0.0257221803</v>
      </c>
      <c r="AG34" s="66" t="n">
        <v>0.5527463399</v>
      </c>
      <c r="AH34" s="67" t="n">
        <v>0.0373340879</v>
      </c>
      <c r="AI34" s="66" t="n">
        <v>0.0633096581</v>
      </c>
      <c r="AJ34" s="67" t="n">
        <v>0.2327931796</v>
      </c>
      <c r="AK34" s="66" t="n">
        <v>0.916120941</v>
      </c>
      <c r="AL34" s="67" t="n">
        <v>1.4435127378</v>
      </c>
      <c r="AM34" s="66" t="n">
        <v>0.0802484437</v>
      </c>
      <c r="AN34" s="67" t="n">
        <v>0.0021806139</v>
      </c>
      <c r="AO34" s="66" t="n">
        <v>0.9985499985</v>
      </c>
      <c r="AP34" s="69" t="n">
        <v>29.55972384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238360253</v>
      </c>
      <c r="O37" s="72" t="n">
        <v>0.4120028348</v>
      </c>
      <c r="P37" s="68" t="n">
        <v>0</v>
      </c>
      <c r="Q37" s="66" t="n">
        <v>0.0246672023</v>
      </c>
      <c r="R37" s="67" t="n">
        <v>-0.00369675</v>
      </c>
      <c r="S37" s="66" t="n">
        <v>-9.3801E-005</v>
      </c>
      <c r="T37" s="67" t="n">
        <v>0.0208366072</v>
      </c>
      <c r="U37" s="66" t="n">
        <v>0.3305803398</v>
      </c>
      <c r="V37" s="67" t="n">
        <v>0.0418620656</v>
      </c>
      <c r="W37" s="66" t="n">
        <v>0.0540585087</v>
      </c>
      <c r="X37" s="67" t="n">
        <v>0.2354609314</v>
      </c>
      <c r="Y37" s="66" t="n">
        <v>0.7036751046</v>
      </c>
      <c r="Z37" s="67" t="n">
        <v>2.3461042411</v>
      </c>
      <c r="AA37" s="66" t="n">
        <v>0.0747622351</v>
      </c>
      <c r="AB37" s="68" t="n">
        <v>8.4425752817</v>
      </c>
      <c r="AC37" s="66" t="n">
        <v>0.031619331</v>
      </c>
      <c r="AD37" s="67" t="n">
        <v>-0.006218409</v>
      </c>
      <c r="AE37" s="66" t="n">
        <v>-0.000181542</v>
      </c>
      <c r="AF37" s="67" t="n">
        <v>0.0279233956</v>
      </c>
      <c r="AG37" s="66" t="n">
        <v>0.4167617637</v>
      </c>
      <c r="AH37" s="67" t="n">
        <v>0.0545663033</v>
      </c>
      <c r="AI37" s="66" t="n">
        <v>0.0619186145</v>
      </c>
      <c r="AJ37" s="67" t="n">
        <v>0.2985165951</v>
      </c>
      <c r="AK37" s="66" t="n">
        <v>0.884906052</v>
      </c>
      <c r="AL37" s="67" t="n">
        <v>2.7020620287</v>
      </c>
      <c r="AM37" s="66" t="n">
        <v>0.1124791243</v>
      </c>
      <c r="AN37" s="67" t="n">
        <v>0</v>
      </c>
      <c r="AO37" s="66" t="n">
        <v>0.9973851764</v>
      </c>
      <c r="AP37" s="69" t="n">
        <v>10.757680791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13915107</v>
      </c>
      <c r="E38" s="66" t="n">
        <v>0</v>
      </c>
      <c r="F38" s="67" t="n">
        <v>0</v>
      </c>
      <c r="G38" s="66" t="n">
        <v>0.0004506536</v>
      </c>
      <c r="H38" s="67" t="n">
        <v>0.5775564403</v>
      </c>
      <c r="I38" s="66" t="n">
        <v>0.0389130706</v>
      </c>
      <c r="J38" s="67" t="n">
        <v>0</v>
      </c>
      <c r="K38" s="66" t="n">
        <v>0.0307909104</v>
      </c>
      <c r="L38" s="67" t="n">
        <v>0.6591025857</v>
      </c>
      <c r="M38" s="70" t="n">
        <v>1</v>
      </c>
      <c r="N38" s="71" t="n">
        <v>0.053062199</v>
      </c>
      <c r="O38" s="72" t="n">
        <v>0.0090534417</v>
      </c>
      <c r="P38" s="68" t="n">
        <v>20.291250078</v>
      </c>
      <c r="Q38" s="66" t="n">
        <v>0.0134188167</v>
      </c>
      <c r="R38" s="67" t="n">
        <v>-0.001659311</v>
      </c>
      <c r="S38" s="66" t="n">
        <v>-6.8556E-005</v>
      </c>
      <c r="T38" s="67" t="n">
        <v>0.0082535011</v>
      </c>
      <c r="U38" s="66" t="n">
        <v>0.6570971722</v>
      </c>
      <c r="V38" s="67" t="n">
        <v>0.0484961059</v>
      </c>
      <c r="W38" s="66" t="n">
        <v>0.0084414325</v>
      </c>
      <c r="X38" s="67" t="n">
        <v>0.1172026485</v>
      </c>
      <c r="Y38" s="66" t="n">
        <v>0.8511818103</v>
      </c>
      <c r="Z38" s="67" t="n">
        <v>1.3342346972</v>
      </c>
      <c r="AA38" s="66" t="n">
        <v>0.0718893097</v>
      </c>
      <c r="AB38" s="68" t="n">
        <v>22.542129298</v>
      </c>
      <c r="AC38" s="66" t="n">
        <v>0.014514085</v>
      </c>
      <c r="AD38" s="67" t="n">
        <v>-0.0024218</v>
      </c>
      <c r="AE38" s="66" t="n">
        <v>-0.000123562</v>
      </c>
      <c r="AF38" s="67" t="n">
        <v>0.0104107921</v>
      </c>
      <c r="AG38" s="66" t="n">
        <v>0.6858974234</v>
      </c>
      <c r="AH38" s="67" t="n">
        <v>0.0526813263</v>
      </c>
      <c r="AI38" s="66" t="n">
        <v>0.0104831129</v>
      </c>
      <c r="AJ38" s="67" t="n">
        <v>0.1397322397</v>
      </c>
      <c r="AK38" s="66" t="n">
        <v>0.9111736172</v>
      </c>
      <c r="AL38" s="67" t="n">
        <v>1.4522297496</v>
      </c>
      <c r="AM38" s="66" t="n">
        <v>0.0848336388</v>
      </c>
      <c r="AN38" s="67" t="n">
        <v>0.0023703679</v>
      </c>
      <c r="AO38" s="66" t="n">
        <v>0.998377624</v>
      </c>
      <c r="AP38" s="69" t="n">
        <v>23.355147776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29168989</v>
      </c>
      <c r="E39" s="78" t="n">
        <v>0</v>
      </c>
      <c r="F39" s="77" t="n">
        <v>0</v>
      </c>
      <c r="G39" s="78" t="n">
        <v>0.0015272848</v>
      </c>
      <c r="H39" s="77" t="n">
        <v>0.3997736856</v>
      </c>
      <c r="I39" s="78" t="n">
        <v>0.0850703771</v>
      </c>
      <c r="J39" s="77" t="n">
        <v>0</v>
      </c>
      <c r="K39" s="78" t="n">
        <v>0.0856769451</v>
      </c>
      <c r="L39" s="77" t="n">
        <v>0.5749651914</v>
      </c>
      <c r="M39" s="79" t="n">
        <v>1</v>
      </c>
      <c r="N39" s="77" t="n">
        <v>0.0657401011</v>
      </c>
      <c r="O39" s="78" t="n">
        <v>0.0052031225</v>
      </c>
      <c r="P39" s="80" t="n">
        <v>8.6746123973</v>
      </c>
      <c r="Q39" s="78" t="n">
        <v>0.0056262495</v>
      </c>
      <c r="R39" s="77" t="n">
        <v>-0.00123192</v>
      </c>
      <c r="S39" s="78" t="n">
        <v>-0.000120976</v>
      </c>
      <c r="T39" s="77" t="n">
        <v>0.0068070355</v>
      </c>
      <c r="U39" s="78" t="n">
        <v>0.5326754983</v>
      </c>
      <c r="V39" s="77" t="n">
        <v>0.0976710762</v>
      </c>
      <c r="W39" s="78" t="n">
        <v>0.0258771487</v>
      </c>
      <c r="X39" s="77" t="n">
        <v>0.1617199373</v>
      </c>
      <c r="Y39" s="78" t="n">
        <v>0.8290240495</v>
      </c>
      <c r="Z39" s="77" t="n">
        <v>1.4145586799</v>
      </c>
      <c r="AA39" s="78" t="n">
        <v>0.0900182916</v>
      </c>
      <c r="AB39" s="80" t="n">
        <v>12.872562087</v>
      </c>
      <c r="AC39" s="78" t="n">
        <v>0.0067380671</v>
      </c>
      <c r="AD39" s="77" t="n">
        <v>-0.002104769</v>
      </c>
      <c r="AE39" s="78" t="n">
        <v>-0.00018831</v>
      </c>
      <c r="AF39" s="77" t="n">
        <v>0.0088666703</v>
      </c>
      <c r="AG39" s="78" t="n">
        <v>0.5649030879</v>
      </c>
      <c r="AH39" s="77" t="n">
        <v>0.1018865985</v>
      </c>
      <c r="AI39" s="78" t="n">
        <v>0.0285056013</v>
      </c>
      <c r="AJ39" s="77" t="n">
        <v>0.182545835</v>
      </c>
      <c r="AK39" s="78" t="n">
        <v>0.8911527808</v>
      </c>
      <c r="AL39" s="77" t="n">
        <v>1.5376249841</v>
      </c>
      <c r="AM39" s="78" t="n">
        <v>0.1044864503</v>
      </c>
      <c r="AN39" s="77" t="n">
        <v>0.0026591466</v>
      </c>
      <c r="AO39" s="78" t="n">
        <v>0.9982983776</v>
      </c>
      <c r="AP39" s="81" t="n">
        <v>13.79520268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3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1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094259648</v>
      </c>
      <c r="E15" s="61" t="n">
        <v>-0.021980953</v>
      </c>
      <c r="F15" s="62" t="n">
        <v>0</v>
      </c>
      <c r="G15" s="61" t="n">
        <v>0.0198764344</v>
      </c>
      <c r="H15" s="62" t="n">
        <v>0.1773940245</v>
      </c>
      <c r="I15" s="61" t="n">
        <v>0.0108506615</v>
      </c>
      <c r="J15" s="62" t="n">
        <v>0.0649575199</v>
      </c>
      <c r="K15" s="61" t="n">
        <v>0.1493006123</v>
      </c>
      <c r="L15" s="62" t="n">
        <v>0.4098242639</v>
      </c>
      <c r="M15" s="63" t="n">
        <v>1</v>
      </c>
      <c r="N15" s="60" t="n">
        <v>0.0707200024</v>
      </c>
      <c r="O15" s="64" t="n">
        <v>0.4457789212</v>
      </c>
      <c r="P15" s="65" t="n">
        <v>9.5165251385</v>
      </c>
      <c r="Q15" s="61" t="n">
        <v>0.0168217681</v>
      </c>
      <c r="R15" s="62" t="n">
        <v>-0.024949916</v>
      </c>
      <c r="S15" s="61" t="n">
        <v>-9.6249E-005</v>
      </c>
      <c r="T15" s="62" t="n">
        <v>0.0283403343</v>
      </c>
      <c r="U15" s="66" t="n">
        <v>0.3157586826</v>
      </c>
      <c r="V15" s="67" t="n">
        <v>0.0278290294</v>
      </c>
      <c r="W15" s="66" t="n">
        <v>0.0783569828</v>
      </c>
      <c r="X15" s="62" t="n">
        <v>0.2517330095</v>
      </c>
      <c r="Y15" s="66" t="n">
        <v>0.6937936415</v>
      </c>
      <c r="Z15" s="67" t="n">
        <v>1.5913413055</v>
      </c>
      <c r="AA15" s="66" t="n">
        <v>0.1397821036</v>
      </c>
      <c r="AB15" s="68" t="n">
        <v>13.851547065</v>
      </c>
      <c r="AC15" s="66" t="n">
        <v>0.0191865784</v>
      </c>
      <c r="AD15" s="67" t="n">
        <v>-0.033079607</v>
      </c>
      <c r="AE15" s="66" t="n">
        <v>-0.000256893</v>
      </c>
      <c r="AF15" s="67" t="n">
        <v>0.0343187422</v>
      </c>
      <c r="AG15" s="66" t="n">
        <v>0.3671581543</v>
      </c>
      <c r="AH15" s="67" t="n">
        <v>0.0345692557</v>
      </c>
      <c r="AI15" s="66" t="n">
        <v>0.083556989</v>
      </c>
      <c r="AJ15" s="67" t="n">
        <v>0.315579305</v>
      </c>
      <c r="AK15" s="66" t="n">
        <v>0.8210325246</v>
      </c>
      <c r="AL15" s="67" t="n">
        <v>1.9063023538</v>
      </c>
      <c r="AM15" s="66" t="n">
        <v>0.169679796</v>
      </c>
      <c r="AN15" s="67" t="n">
        <v>0.0028282838</v>
      </c>
      <c r="AO15" s="66" t="n">
        <v>0.9935406044</v>
      </c>
      <c r="AP15" s="69" t="n">
        <v>15.364777028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50428968</v>
      </c>
      <c r="E16" s="61" t="n">
        <v>-0.000235634</v>
      </c>
      <c r="F16" s="62" t="n">
        <v>-0.000160651</v>
      </c>
      <c r="G16" s="61" t="n">
        <v>0.0140596098</v>
      </c>
      <c r="H16" s="62" t="n">
        <v>0.2301630583</v>
      </c>
      <c r="I16" s="61" t="n">
        <v>0.0582915873</v>
      </c>
      <c r="J16" s="62" t="n">
        <v>0.0350281285</v>
      </c>
      <c r="K16" s="61" t="n">
        <v>0.1103864197</v>
      </c>
      <c r="L16" s="62" t="n">
        <v>0.4625754151</v>
      </c>
      <c r="M16" s="63" t="n">
        <v>1</v>
      </c>
      <c r="N16" s="60" t="n">
        <v>0.1384188877</v>
      </c>
      <c r="O16" s="64" t="n">
        <v>0.0477091924</v>
      </c>
      <c r="P16" s="65" t="n">
        <v>4.7956</v>
      </c>
      <c r="Q16" s="61" t="n">
        <v>0.0229204405</v>
      </c>
      <c r="R16" s="62" t="n">
        <v>-0.001576866</v>
      </c>
      <c r="S16" s="61" t="n">
        <v>-0.000300878</v>
      </c>
      <c r="T16" s="62" t="n">
        <v>0.0210609192</v>
      </c>
      <c r="U16" s="66" t="n">
        <v>0.3524829016</v>
      </c>
      <c r="V16" s="67" t="n">
        <v>0.0757819121</v>
      </c>
      <c r="W16" s="66" t="n">
        <v>0.0466213985</v>
      </c>
      <c r="X16" s="62" t="n">
        <v>0.1755782048</v>
      </c>
      <c r="Y16" s="66" t="n">
        <v>0.6925680335</v>
      </c>
      <c r="Z16" s="67" t="n">
        <v>1.4329447757</v>
      </c>
      <c r="AA16" s="66" t="n">
        <v>0.1772079546</v>
      </c>
      <c r="AB16" s="68" t="n">
        <v>8.1556655635</v>
      </c>
      <c r="AC16" s="66" t="n">
        <v>0.0243175715</v>
      </c>
      <c r="AD16" s="67" t="n">
        <v>-0.002407204</v>
      </c>
      <c r="AE16" s="66" t="n">
        <v>-0.000367266</v>
      </c>
      <c r="AF16" s="67" t="n">
        <v>0.0241814451</v>
      </c>
      <c r="AG16" s="66" t="n">
        <v>0.3955014133</v>
      </c>
      <c r="AH16" s="67" t="n">
        <v>0.081618041</v>
      </c>
      <c r="AI16" s="66" t="n">
        <v>0.0490179986</v>
      </c>
      <c r="AJ16" s="67" t="n">
        <v>0.2184459226</v>
      </c>
      <c r="AK16" s="66" t="n">
        <v>0.7903079216</v>
      </c>
      <c r="AL16" s="67" t="n">
        <v>1.6525843175</v>
      </c>
      <c r="AM16" s="66" t="n">
        <v>0.2019450955</v>
      </c>
      <c r="AN16" s="67" t="n">
        <v>0.004797122</v>
      </c>
      <c r="AO16" s="66" t="n">
        <v>0.9970501391</v>
      </c>
      <c r="AP16" s="69" t="n">
        <v>9.2241665579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404759617</v>
      </c>
      <c r="E17" s="61" t="n">
        <v>-0.000126264</v>
      </c>
      <c r="F17" s="62" t="n">
        <v>0</v>
      </c>
      <c r="G17" s="61" t="n">
        <v>0.0108724593</v>
      </c>
      <c r="H17" s="62" t="n">
        <v>0.0353348064</v>
      </c>
      <c r="I17" s="61" t="n">
        <v>0.0035930445</v>
      </c>
      <c r="J17" s="62" t="n">
        <v>0.2280279429</v>
      </c>
      <c r="K17" s="61" t="n">
        <v>0.087879994</v>
      </c>
      <c r="L17" s="62" t="n">
        <v>0.4060579444</v>
      </c>
      <c r="M17" s="63" t="n">
        <v>1</v>
      </c>
      <c r="N17" s="60" t="n">
        <v>0.2107558254</v>
      </c>
      <c r="O17" s="64" t="n">
        <v>0.419357475</v>
      </c>
      <c r="P17" s="65" t="n">
        <v>2.0845</v>
      </c>
      <c r="Q17" s="61" t="n">
        <v>0.0444940634</v>
      </c>
      <c r="R17" s="62" t="n">
        <v>-0.000692537</v>
      </c>
      <c r="S17" s="61" t="n">
        <v>-9.5344E-005</v>
      </c>
      <c r="T17" s="62" t="n">
        <v>0.0157519963</v>
      </c>
      <c r="U17" s="66" t="n">
        <v>0.1307480765</v>
      </c>
      <c r="V17" s="67" t="n">
        <v>0.0176142897</v>
      </c>
      <c r="W17" s="66" t="n">
        <v>0.2354701046</v>
      </c>
      <c r="X17" s="62" t="n">
        <v>0.1439616809</v>
      </c>
      <c r="Y17" s="66" t="n">
        <v>0.5872523303</v>
      </c>
      <c r="Z17" s="67" t="n">
        <v>1.3536888134</v>
      </c>
      <c r="AA17" s="66" t="n">
        <v>0.2398831394</v>
      </c>
      <c r="AB17" s="68" t="n">
        <v>4.769580623</v>
      </c>
      <c r="AC17" s="66" t="n">
        <v>0.0461010681</v>
      </c>
      <c r="AD17" s="67" t="n">
        <v>-0.001732028</v>
      </c>
      <c r="AE17" s="66" t="n">
        <v>-0.000173024</v>
      </c>
      <c r="AF17" s="67" t="n">
        <v>0.0196677839</v>
      </c>
      <c r="AG17" s="66" t="n">
        <v>0.1826288855</v>
      </c>
      <c r="AH17" s="67" t="n">
        <v>0.0246374525</v>
      </c>
      <c r="AI17" s="66" t="n">
        <v>0.2381858871</v>
      </c>
      <c r="AJ17" s="67" t="n">
        <v>0.210719203</v>
      </c>
      <c r="AK17" s="66" t="n">
        <v>0.7200352288</v>
      </c>
      <c r="AL17" s="67" t="n">
        <v>1.6607042379</v>
      </c>
      <c r="AM17" s="66" t="n">
        <v>0.2721730477</v>
      </c>
      <c r="AN17" s="67" t="n">
        <v>0.0052186541</v>
      </c>
      <c r="AO17" s="66" t="n">
        <v>0.9974269306</v>
      </c>
      <c r="AP17" s="69" t="n">
        <v>6.0504760353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349897816</v>
      </c>
      <c r="E18" s="61" t="n">
        <v>-0.001393324</v>
      </c>
      <c r="F18" s="62" t="n">
        <v>-0.000887886</v>
      </c>
      <c r="G18" s="61" t="n">
        <v>0.0084241787</v>
      </c>
      <c r="H18" s="62" t="n">
        <v>0.3200557864</v>
      </c>
      <c r="I18" s="61" t="n">
        <v>0.0375340441</v>
      </c>
      <c r="J18" s="62" t="n">
        <v>0.0298812703</v>
      </c>
      <c r="K18" s="61" t="n">
        <v>0.1653150822</v>
      </c>
      <c r="L18" s="62" t="n">
        <v>0.5939189333</v>
      </c>
      <c r="M18" s="63" t="n">
        <v>1</v>
      </c>
      <c r="N18" s="60" t="n">
        <v>0.1194368309</v>
      </c>
      <c r="O18" s="64" t="n">
        <v>0.0130850879</v>
      </c>
      <c r="P18" s="65" t="n">
        <v>8.5826422971</v>
      </c>
      <c r="Q18" s="61" t="n">
        <v>0.0384646785</v>
      </c>
      <c r="R18" s="62" t="n">
        <v>-0.001890007</v>
      </c>
      <c r="S18" s="61" t="n">
        <v>-0.000957203</v>
      </c>
      <c r="T18" s="62" t="n">
        <v>0.0122328916</v>
      </c>
      <c r="U18" s="66" t="n">
        <v>0.3921029791</v>
      </c>
      <c r="V18" s="67" t="n">
        <v>0.0466219397</v>
      </c>
      <c r="W18" s="66" t="n">
        <v>0.035487201</v>
      </c>
      <c r="X18" s="62" t="n">
        <v>0.2075870224</v>
      </c>
      <c r="Y18" s="66" t="n">
        <v>0.7296495025</v>
      </c>
      <c r="Z18" s="67" t="n">
        <v>1.2567075183</v>
      </c>
      <c r="AA18" s="66" t="n">
        <v>0.1390360413</v>
      </c>
      <c r="AB18" s="68" t="n">
        <v>10.702035823</v>
      </c>
      <c r="AC18" s="66" t="n">
        <v>0.0397692139</v>
      </c>
      <c r="AD18" s="67" t="n">
        <v>-0.00272051</v>
      </c>
      <c r="AE18" s="66" t="n">
        <v>-0.001021404</v>
      </c>
      <c r="AF18" s="67" t="n">
        <v>0.0152568583</v>
      </c>
      <c r="AG18" s="66" t="n">
        <v>0.4324758217</v>
      </c>
      <c r="AH18" s="67" t="n">
        <v>0.0521748642</v>
      </c>
      <c r="AI18" s="66" t="n">
        <v>0.0376402359</v>
      </c>
      <c r="AJ18" s="67" t="n">
        <v>0.2554009079</v>
      </c>
      <c r="AK18" s="66" t="n">
        <v>0.8289759875</v>
      </c>
      <c r="AL18" s="67" t="n">
        <v>1.4870920636</v>
      </c>
      <c r="AM18" s="66" t="n">
        <v>0.1642912957</v>
      </c>
      <c r="AN18" s="67" t="n">
        <v>0.0040553521</v>
      </c>
      <c r="AO18" s="66" t="n">
        <v>0.9973226352</v>
      </c>
      <c r="AP18" s="69" t="n">
        <v>11.701679301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666812</v>
      </c>
      <c r="E19" s="61" t="n">
        <v>-0.000132303</v>
      </c>
      <c r="F19" s="62" t="n">
        <v>-6.7167E-005</v>
      </c>
      <c r="G19" s="61" t="n">
        <v>0.0087567986</v>
      </c>
      <c r="H19" s="62" t="n">
        <v>0.0583052292</v>
      </c>
      <c r="I19" s="61" t="n">
        <v>0.0151551813</v>
      </c>
      <c r="J19" s="62" t="n">
        <v>0.0003839114</v>
      </c>
      <c r="K19" s="61" t="n">
        <v>0.5974155999</v>
      </c>
      <c r="L19" s="62" t="n">
        <v>0.6864853705</v>
      </c>
      <c r="M19" s="63" t="n">
        <v>1</v>
      </c>
      <c r="N19" s="60" t="n">
        <v>0.0790397125</v>
      </c>
      <c r="O19" s="64" t="n">
        <v>0.5193998269</v>
      </c>
      <c r="P19" s="65" t="n">
        <v>0.8170857645</v>
      </c>
      <c r="Q19" s="61" t="n">
        <v>0.0097979607</v>
      </c>
      <c r="R19" s="62" t="n">
        <v>-0.000691337</v>
      </c>
      <c r="S19" s="61" t="n">
        <v>-0.00013283</v>
      </c>
      <c r="T19" s="62" t="n">
        <v>0.0131778798</v>
      </c>
      <c r="U19" s="66" t="n">
        <v>0.1355624041</v>
      </c>
      <c r="V19" s="67" t="n">
        <v>0.024057102</v>
      </c>
      <c r="W19" s="66" t="n">
        <v>0.0063434679</v>
      </c>
      <c r="X19" s="62" t="n">
        <v>0.6346366139</v>
      </c>
      <c r="Y19" s="66" t="n">
        <v>0.8227512614</v>
      </c>
      <c r="Z19" s="67" t="n">
        <v>1.2430746854</v>
      </c>
      <c r="AA19" s="66" t="n">
        <v>0.0972475685</v>
      </c>
      <c r="AB19" s="68" t="n">
        <v>2.8458221708</v>
      </c>
      <c r="AC19" s="66" t="n">
        <v>0.0107041266</v>
      </c>
      <c r="AD19" s="67" t="n">
        <v>-0.001175652</v>
      </c>
      <c r="AE19" s="66" t="n">
        <v>-0.000176196</v>
      </c>
      <c r="AF19" s="67" t="n">
        <v>0.0151854023</v>
      </c>
      <c r="AG19" s="66" t="n">
        <v>0.1654755074</v>
      </c>
      <c r="AH19" s="67" t="n">
        <v>0.0278487036</v>
      </c>
      <c r="AI19" s="66" t="n">
        <v>0.0080184415</v>
      </c>
      <c r="AJ19" s="67" t="n">
        <v>0.6579108634</v>
      </c>
      <c r="AK19" s="66" t="n">
        <v>0.883791197</v>
      </c>
      <c r="AL19" s="67" t="n">
        <v>1.3722259017</v>
      </c>
      <c r="AM19" s="66" t="n">
        <v>0.1117897963</v>
      </c>
      <c r="AN19" s="67" t="n">
        <v>0.0029950204</v>
      </c>
      <c r="AO19" s="66" t="n">
        <v>0.9985760137</v>
      </c>
      <c r="AP19" s="69" t="n">
        <v>3.5680285462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45890141</v>
      </c>
      <c r="E20" s="61" t="n">
        <v>-6.4173E-005</v>
      </c>
      <c r="F20" s="62" t="n">
        <v>-3.3256E-005</v>
      </c>
      <c r="G20" s="61" t="n">
        <v>0.0611969826</v>
      </c>
      <c r="H20" s="62" t="n">
        <v>0.1153844235</v>
      </c>
      <c r="I20" s="61" t="n">
        <v>0.0284810798</v>
      </c>
      <c r="J20" s="62" t="n">
        <v>0.00030167</v>
      </c>
      <c r="K20" s="61" t="n">
        <v>0.6110904795</v>
      </c>
      <c r="L20" s="62" t="n">
        <v>0.8209462214</v>
      </c>
      <c r="M20" s="63" t="n">
        <v>1</v>
      </c>
      <c r="N20" s="60" t="n">
        <v>0.0181415926</v>
      </c>
      <c r="O20" s="64" t="n">
        <v>0.1007212639</v>
      </c>
      <c r="P20" s="65" t="n">
        <v>1.9950385634</v>
      </c>
      <c r="Q20" s="61" t="n">
        <v>0.0077454872</v>
      </c>
      <c r="R20" s="62" t="n">
        <v>-0.000274599</v>
      </c>
      <c r="S20" s="61" t="n">
        <v>-6.5444E-005</v>
      </c>
      <c r="T20" s="62" t="n">
        <v>0.0635978535</v>
      </c>
      <c r="U20" s="66" t="n">
        <v>0.1708891926</v>
      </c>
      <c r="V20" s="67" t="n">
        <v>0.0347103723</v>
      </c>
      <c r="W20" s="66" t="n">
        <v>0.0093108201</v>
      </c>
      <c r="X20" s="62" t="n">
        <v>0.6446478317</v>
      </c>
      <c r="Y20" s="66" t="n">
        <v>0.9305615147</v>
      </c>
      <c r="Z20" s="67" t="n">
        <v>1.1921538317</v>
      </c>
      <c r="AA20" s="66" t="n">
        <v>0.0321809813</v>
      </c>
      <c r="AB20" s="68" t="n">
        <v>3.647582453</v>
      </c>
      <c r="AC20" s="66" t="n">
        <v>0.0081641718</v>
      </c>
      <c r="AD20" s="67" t="n">
        <v>-0.000499938</v>
      </c>
      <c r="AE20" s="66" t="n">
        <v>-8.7777E-005</v>
      </c>
      <c r="AF20" s="67" t="n">
        <v>0.0645543565</v>
      </c>
      <c r="AG20" s="66" t="n">
        <v>0.1851237035</v>
      </c>
      <c r="AH20" s="67" t="n">
        <v>0.0364200271</v>
      </c>
      <c r="AI20" s="66" t="n">
        <v>0.0102885919</v>
      </c>
      <c r="AJ20" s="67" t="n">
        <v>0.6570985789</v>
      </c>
      <c r="AK20" s="66" t="n">
        <v>0.9610617146</v>
      </c>
      <c r="AL20" s="67" t="n">
        <v>1.2503820925</v>
      </c>
      <c r="AM20" s="66" t="n">
        <v>0.0375931827</v>
      </c>
      <c r="AN20" s="67" t="n">
        <v>0.0004161852</v>
      </c>
      <c r="AO20" s="66" t="n">
        <v>0.9990710825</v>
      </c>
      <c r="AP20" s="69" t="n">
        <v>4.0106451919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354313078</v>
      </c>
      <c r="E21" s="61" t="n">
        <v>-0.000354558</v>
      </c>
      <c r="F21" s="62" t="n">
        <v>-0.000242242</v>
      </c>
      <c r="G21" s="61" t="n">
        <v>0.0122151667</v>
      </c>
      <c r="H21" s="62" t="n">
        <v>0.1914457439</v>
      </c>
      <c r="I21" s="61" t="n">
        <v>0.0295701865</v>
      </c>
      <c r="J21" s="62" t="n">
        <v>0.0468216058</v>
      </c>
      <c r="K21" s="61" t="n">
        <v>0.0558908482</v>
      </c>
      <c r="L21" s="62" t="n">
        <v>0.3707780585</v>
      </c>
      <c r="M21" s="63" t="n">
        <v>1</v>
      </c>
      <c r="N21" s="60" t="n">
        <v>0.1205115587</v>
      </c>
      <c r="O21" s="64" t="n">
        <v>6.97555E-005</v>
      </c>
      <c r="P21" s="65" t="n">
        <v>5.9238524098</v>
      </c>
      <c r="Q21" s="61" t="n">
        <v>0.0408900991</v>
      </c>
      <c r="R21" s="62" t="n">
        <v>-0.00150491</v>
      </c>
      <c r="S21" s="61" t="n">
        <v>-0.000365354</v>
      </c>
      <c r="T21" s="62" t="n">
        <v>0.0185627476</v>
      </c>
      <c r="U21" s="66" t="n">
        <v>0.3444333042</v>
      </c>
      <c r="V21" s="67" t="n">
        <v>0.0494999348</v>
      </c>
      <c r="W21" s="66" t="n">
        <v>0.0594352393</v>
      </c>
      <c r="X21" s="62" t="n">
        <v>0.12300757</v>
      </c>
      <c r="Y21" s="66" t="n">
        <v>0.6339586317</v>
      </c>
      <c r="Z21" s="67" t="n">
        <v>1.5218804466</v>
      </c>
      <c r="AA21" s="66" t="n">
        <v>0.1652247636</v>
      </c>
      <c r="AB21" s="68" t="n">
        <v>10.084453835</v>
      </c>
      <c r="AC21" s="66" t="n">
        <v>0.0429927514</v>
      </c>
      <c r="AD21" s="67" t="n">
        <v>-0.00296218</v>
      </c>
      <c r="AE21" s="66" t="n">
        <v>-0.000469576</v>
      </c>
      <c r="AF21" s="67" t="n">
        <v>0.0230236284</v>
      </c>
      <c r="AG21" s="66" t="n">
        <v>0.4192103257</v>
      </c>
      <c r="AH21" s="67" t="n">
        <v>0.0592853463</v>
      </c>
      <c r="AI21" s="66" t="n">
        <v>0.0637278135</v>
      </c>
      <c r="AJ21" s="67" t="n">
        <v>0.17724906</v>
      </c>
      <c r="AK21" s="66" t="n">
        <v>0.7820571686</v>
      </c>
      <c r="AL21" s="67" t="n">
        <v>1.8478160555</v>
      </c>
      <c r="AM21" s="66" t="n">
        <v>0.2026088709</v>
      </c>
      <c r="AN21" s="67" t="n">
        <v>0.0111195976</v>
      </c>
      <c r="AO21" s="66" t="n">
        <v>0.9957856371</v>
      </c>
      <c r="AP21" s="69" t="n">
        <v>11.908878339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54274229</v>
      </c>
      <c r="E22" s="61" t="n">
        <v>-0.000347406</v>
      </c>
      <c r="F22" s="62" t="n">
        <v>-0.000203415</v>
      </c>
      <c r="G22" s="61" t="n">
        <v>0.0090511673</v>
      </c>
      <c r="H22" s="62" t="n">
        <v>0.1775016473</v>
      </c>
      <c r="I22" s="61" t="n">
        <v>0.0401863398</v>
      </c>
      <c r="J22" s="62" t="n">
        <v>0.0015544927</v>
      </c>
      <c r="K22" s="61" t="n">
        <v>0.0986065487</v>
      </c>
      <c r="L22" s="62" t="n">
        <v>0.3317767978</v>
      </c>
      <c r="M22" s="63" t="n">
        <v>1</v>
      </c>
      <c r="N22" s="60" t="n">
        <v>0.151688566</v>
      </c>
      <c r="O22" s="64" t="n">
        <v>0.5340485499</v>
      </c>
      <c r="P22" s="65" t="n">
        <v>4.2505658164</v>
      </c>
      <c r="Q22" s="61" t="n">
        <v>0.0128457817</v>
      </c>
      <c r="R22" s="62" t="n">
        <v>-0.001800921</v>
      </c>
      <c r="S22" s="61" t="n">
        <v>-0.000325739</v>
      </c>
      <c r="T22" s="62" t="n">
        <v>0.0178874899</v>
      </c>
      <c r="U22" s="66" t="n">
        <v>0.3146400435</v>
      </c>
      <c r="V22" s="67" t="n">
        <v>0.0642920707</v>
      </c>
      <c r="W22" s="66" t="n">
        <v>0.0143705453</v>
      </c>
      <c r="X22" s="62" t="n">
        <v>0.1966840174</v>
      </c>
      <c r="Y22" s="66" t="n">
        <v>0.6185932886</v>
      </c>
      <c r="Z22" s="67" t="n">
        <v>1.5936665428</v>
      </c>
      <c r="AA22" s="66" t="n">
        <v>0.2068451737</v>
      </c>
      <c r="AB22" s="68" t="n">
        <v>7.9945879176</v>
      </c>
      <c r="AC22" s="66" t="n">
        <v>0.015001911</v>
      </c>
      <c r="AD22" s="67" t="n">
        <v>-0.004536418</v>
      </c>
      <c r="AE22" s="66" t="n">
        <v>-0.000431975</v>
      </c>
      <c r="AF22" s="67" t="n">
        <v>0.022222238</v>
      </c>
      <c r="AG22" s="66" t="n">
        <v>0.3720482409</v>
      </c>
      <c r="AH22" s="67" t="n">
        <v>0.0723638053</v>
      </c>
      <c r="AI22" s="66" t="n">
        <v>0.0183865771</v>
      </c>
      <c r="AJ22" s="67" t="n">
        <v>0.2530810618</v>
      </c>
      <c r="AK22" s="66" t="n">
        <v>0.7481354404</v>
      </c>
      <c r="AL22" s="67" t="n">
        <v>1.8983993347</v>
      </c>
      <c r="AM22" s="66" t="n">
        <v>0.2397394125</v>
      </c>
      <c r="AN22" s="67" t="n">
        <v>0.0077025475</v>
      </c>
      <c r="AO22" s="66" t="n">
        <v>0.9955774004</v>
      </c>
      <c r="AP22" s="69" t="n">
        <v>9.5050254438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37140111</v>
      </c>
      <c r="E23" s="61" t="n">
        <v>-0.000608293</v>
      </c>
      <c r="F23" s="62" t="n">
        <v>-0.000392198</v>
      </c>
      <c r="G23" s="61" t="n">
        <v>0.0165789804</v>
      </c>
      <c r="H23" s="62" t="n">
        <v>0.3901720409</v>
      </c>
      <c r="I23" s="61" t="n">
        <v>0.0438181885</v>
      </c>
      <c r="J23" s="62" t="n">
        <v>0.0143164369</v>
      </c>
      <c r="K23" s="61" t="n">
        <v>0.1561836498</v>
      </c>
      <c r="L23" s="62" t="n">
        <v>0.6337828173</v>
      </c>
      <c r="M23" s="63" t="n">
        <v>1</v>
      </c>
      <c r="N23" s="60" t="n">
        <v>0.0411805168</v>
      </c>
      <c r="O23" s="64" t="n">
        <v>0.1439705593</v>
      </c>
      <c r="P23" s="65" t="n">
        <v>10.0464</v>
      </c>
      <c r="Q23" s="61" t="n">
        <v>0.0186645555</v>
      </c>
      <c r="R23" s="62" t="n">
        <v>-0.002283422</v>
      </c>
      <c r="S23" s="61" t="n">
        <v>-0.000492062</v>
      </c>
      <c r="T23" s="62" t="n">
        <v>0.0251031946</v>
      </c>
      <c r="U23" s="66" t="n">
        <v>0.4958597249</v>
      </c>
      <c r="V23" s="67" t="n">
        <v>0.0578149945</v>
      </c>
      <c r="W23" s="66" t="n">
        <v>0.0274382564</v>
      </c>
      <c r="X23" s="62" t="n">
        <v>0.2185334382</v>
      </c>
      <c r="Y23" s="66" t="n">
        <v>0.8406386798</v>
      </c>
      <c r="Z23" s="67" t="n">
        <v>1.3629664112</v>
      </c>
      <c r="AA23" s="66" t="n">
        <v>0.0641060634</v>
      </c>
      <c r="AB23" s="68" t="n">
        <v>13.324967162</v>
      </c>
      <c r="AC23" s="66" t="n">
        <v>0.0198785629</v>
      </c>
      <c r="AD23" s="67" t="n">
        <v>-0.003313348</v>
      </c>
      <c r="AE23" s="66" t="n">
        <v>-0.00058378</v>
      </c>
      <c r="AF23" s="67" t="n">
        <v>0.0280728771</v>
      </c>
      <c r="AG23" s="66" t="n">
        <v>0.5343372636</v>
      </c>
      <c r="AH23" s="67" t="n">
        <v>0.0625881203</v>
      </c>
      <c r="AI23" s="66" t="n">
        <v>0.0303618511</v>
      </c>
      <c r="AJ23" s="67" t="n">
        <v>0.2480694502</v>
      </c>
      <c r="AK23" s="66" t="n">
        <v>0.9194109974</v>
      </c>
      <c r="AL23" s="67" t="n">
        <v>1.520348082</v>
      </c>
      <c r="AM23" s="66" t="n">
        <v>0.0782869834</v>
      </c>
      <c r="AN23" s="67" t="n">
        <v>0.0011425466</v>
      </c>
      <c r="AO23" s="66" t="n">
        <v>0.9988405274</v>
      </c>
      <c r="AP23" s="69" t="n">
        <v>14.356599132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95473114</v>
      </c>
      <c r="E24" s="61" t="n">
        <v>-0.000692749</v>
      </c>
      <c r="F24" s="62" t="n">
        <v>-0.00046859</v>
      </c>
      <c r="G24" s="61" t="n">
        <v>0.0183193828</v>
      </c>
      <c r="H24" s="62" t="n">
        <v>0.413921262</v>
      </c>
      <c r="I24" s="61" t="n">
        <v>0.0475372699</v>
      </c>
      <c r="J24" s="62" t="n">
        <v>0.0422337797</v>
      </c>
      <c r="K24" s="61" t="n">
        <v>0.1146081249</v>
      </c>
      <c r="L24" s="62" t="n">
        <v>0.6450057911</v>
      </c>
      <c r="M24" s="63" t="n">
        <v>1</v>
      </c>
      <c r="N24" s="60" t="n">
        <v>0.0304696849</v>
      </c>
      <c r="O24" s="64" t="n">
        <v>0.0129775471</v>
      </c>
      <c r="P24" s="65" t="n">
        <v>18.0242</v>
      </c>
      <c r="Q24" s="61" t="n">
        <v>0.0150343455</v>
      </c>
      <c r="R24" s="62" t="n">
        <v>-0.002605578</v>
      </c>
      <c r="S24" s="61" t="n">
        <v>-0.000569739</v>
      </c>
      <c r="T24" s="62" t="n">
        <v>0.0279061069</v>
      </c>
      <c r="U24" s="66" t="n">
        <v>0.5218935004</v>
      </c>
      <c r="V24" s="67" t="n">
        <v>0.0619616348</v>
      </c>
      <c r="W24" s="66" t="n">
        <v>0.0569197656</v>
      </c>
      <c r="X24" s="62" t="n">
        <v>0.1798944087</v>
      </c>
      <c r="Y24" s="66" t="n">
        <v>0.8604344441</v>
      </c>
      <c r="Z24" s="67" t="n">
        <v>1.3819746179</v>
      </c>
      <c r="AA24" s="66" t="n">
        <v>0.0540051568</v>
      </c>
      <c r="AB24" s="68" t="n">
        <v>21.430870459</v>
      </c>
      <c r="AC24" s="66" t="n">
        <v>0.0162298274</v>
      </c>
      <c r="AD24" s="67" t="n">
        <v>-0.003633559</v>
      </c>
      <c r="AE24" s="66" t="n">
        <v>-0.000668725</v>
      </c>
      <c r="AF24" s="67" t="n">
        <v>0.0307014041</v>
      </c>
      <c r="AG24" s="66" t="n">
        <v>0.5571262359</v>
      </c>
      <c r="AH24" s="67" t="n">
        <v>0.0664217816</v>
      </c>
      <c r="AI24" s="66" t="n">
        <v>0.0596285438</v>
      </c>
      <c r="AJ24" s="67" t="n">
        <v>0.2056724649</v>
      </c>
      <c r="AK24" s="66" t="n">
        <v>0.9314779735</v>
      </c>
      <c r="AL24" s="67" t="n">
        <v>1.5233517427</v>
      </c>
      <c r="AM24" s="66" t="n">
        <v>0.0669273023</v>
      </c>
      <c r="AN24" s="67" t="n">
        <v>0.0004989184</v>
      </c>
      <c r="AO24" s="66" t="n">
        <v>0.9989041941</v>
      </c>
      <c r="AP24" s="69" t="n">
        <v>22.395101681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286946288</v>
      </c>
      <c r="E25" s="61" t="n">
        <v>-0.095902245</v>
      </c>
      <c r="F25" s="62" t="n">
        <v>-0.000100398</v>
      </c>
      <c r="G25" s="61" t="n">
        <v>0.0209415409</v>
      </c>
      <c r="H25" s="62" t="n">
        <v>0.2928124422</v>
      </c>
      <c r="I25" s="61" t="n">
        <v>0.0623184211</v>
      </c>
      <c r="J25" s="62" t="n">
        <v>0.009328138</v>
      </c>
      <c r="K25" s="61" t="n">
        <v>0.1444089194</v>
      </c>
      <c r="L25" s="62" t="n">
        <v>0.4625014471</v>
      </c>
      <c r="M25" s="63" t="n">
        <v>1</v>
      </c>
      <c r="N25" s="60" t="n">
        <v>0.0856382304</v>
      </c>
      <c r="O25" s="64" t="n">
        <v>0.2861210478</v>
      </c>
      <c r="P25" s="65" t="n">
        <v>6.7816193122</v>
      </c>
      <c r="Q25" s="61" t="n">
        <v>0.0378668163</v>
      </c>
      <c r="R25" s="62" t="n">
        <v>-0.10136154</v>
      </c>
      <c r="S25" s="61" t="n">
        <v>-0.000215648</v>
      </c>
      <c r="T25" s="62" t="n">
        <v>0.0297798956</v>
      </c>
      <c r="U25" s="66" t="n">
        <v>0.4403282971</v>
      </c>
      <c r="V25" s="67" t="n">
        <v>0.0823695267</v>
      </c>
      <c r="W25" s="66" t="n">
        <v>0.02180146</v>
      </c>
      <c r="X25" s="62" t="n">
        <v>0.2256956551</v>
      </c>
      <c r="Y25" s="66" t="n">
        <v>0.7362644636</v>
      </c>
      <c r="Z25" s="67" t="n">
        <v>1.5182498737</v>
      </c>
      <c r="AA25" s="66" t="n">
        <v>0.1223048705</v>
      </c>
      <c r="AB25" s="68" t="n">
        <v>11.005813476</v>
      </c>
      <c r="AC25" s="66" t="n">
        <v>0.0396881882</v>
      </c>
      <c r="AD25" s="67" t="n">
        <v>-0.102427922</v>
      </c>
      <c r="AE25" s="66" t="n">
        <v>-0.000299107</v>
      </c>
      <c r="AF25" s="67" t="n">
        <v>0.0337160483</v>
      </c>
      <c r="AG25" s="66" t="n">
        <v>0.4894305642</v>
      </c>
      <c r="AH25" s="67" t="n">
        <v>0.0889767771</v>
      </c>
      <c r="AI25" s="66" t="n">
        <v>0.0249653757</v>
      </c>
      <c r="AJ25" s="67" t="n">
        <v>0.2769298667</v>
      </c>
      <c r="AK25" s="66" t="n">
        <v>0.8509797914</v>
      </c>
      <c r="AL25" s="67" t="n">
        <v>1.7638138169</v>
      </c>
      <c r="AM25" s="66" t="n">
        <v>0.1452612781</v>
      </c>
      <c r="AN25" s="67" t="n">
        <v>0.0017652964</v>
      </c>
      <c r="AO25" s="66" t="n">
        <v>0.9980063658</v>
      </c>
      <c r="AP25" s="69" t="n">
        <v>12.267707219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99937852</v>
      </c>
      <c r="E26" s="61" t="n">
        <v>-0.019307924</v>
      </c>
      <c r="F26" s="62" t="n">
        <v>-0.000225531</v>
      </c>
      <c r="G26" s="61" t="n">
        <v>0.0183367736</v>
      </c>
      <c r="H26" s="62" t="n">
        <v>0.2446160179</v>
      </c>
      <c r="I26" s="61" t="n">
        <v>0.0419214749</v>
      </c>
      <c r="J26" s="62" t="n">
        <v>0.0040436602</v>
      </c>
      <c r="K26" s="61" t="n">
        <v>0.3199980581</v>
      </c>
      <c r="L26" s="62" t="n">
        <v>0.6193763146</v>
      </c>
      <c r="M26" s="63" t="n">
        <v>1</v>
      </c>
      <c r="N26" s="60" t="n">
        <v>0.0930676386</v>
      </c>
      <c r="O26" s="64" t="n">
        <v>0.131067334</v>
      </c>
      <c r="P26" s="65" t="n">
        <v>5.9822126531</v>
      </c>
      <c r="Q26" s="61" t="n">
        <v>0.0138222153</v>
      </c>
      <c r="R26" s="62" t="n">
        <v>-0.026035097</v>
      </c>
      <c r="S26" s="61" t="n">
        <v>-0.000316857</v>
      </c>
      <c r="T26" s="62" t="n">
        <v>0.0246989168</v>
      </c>
      <c r="U26" s="66" t="n">
        <v>0.3304024331</v>
      </c>
      <c r="V26" s="67" t="n">
        <v>0.052605796</v>
      </c>
      <c r="W26" s="66" t="n">
        <v>0.0133446454</v>
      </c>
      <c r="X26" s="62" t="n">
        <v>0.3786432843</v>
      </c>
      <c r="Y26" s="66" t="n">
        <v>0.7871653368</v>
      </c>
      <c r="Z26" s="67" t="n">
        <v>1.3076890171</v>
      </c>
      <c r="AA26" s="66" t="n">
        <v>0.117187071</v>
      </c>
      <c r="AB26" s="68" t="n">
        <v>8.6543730546</v>
      </c>
      <c r="AC26" s="66" t="n">
        <v>0.0150099229</v>
      </c>
      <c r="AD26" s="67" t="n">
        <v>-0.02949811</v>
      </c>
      <c r="AE26" s="66" t="n">
        <v>-0.000714622</v>
      </c>
      <c r="AF26" s="67" t="n">
        <v>0.0275291659</v>
      </c>
      <c r="AG26" s="66" t="n">
        <v>0.3684121142</v>
      </c>
      <c r="AH26" s="67" t="n">
        <v>0.0574431986</v>
      </c>
      <c r="AI26" s="66" t="n">
        <v>0.0160004248</v>
      </c>
      <c r="AJ26" s="67" t="n">
        <v>0.4072408141</v>
      </c>
      <c r="AK26" s="66" t="n">
        <v>0.8614229088</v>
      </c>
      <c r="AL26" s="67" t="n">
        <v>1.4661545184</v>
      </c>
      <c r="AM26" s="66" t="n">
        <v>0.1363521127</v>
      </c>
      <c r="AN26" s="67" t="n">
        <v>0.0010875182</v>
      </c>
      <c r="AO26" s="66" t="n">
        <v>0.9988625397</v>
      </c>
      <c r="AP26" s="69" t="n">
        <v>9.6902004731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93724561</v>
      </c>
      <c r="E27" s="61" t="n">
        <v>-0.004428445</v>
      </c>
      <c r="F27" s="62" t="n">
        <v>-4.3135E-005</v>
      </c>
      <c r="G27" s="61" t="n">
        <v>0.0833630298</v>
      </c>
      <c r="H27" s="62" t="n">
        <v>0.0842834788</v>
      </c>
      <c r="I27" s="61" t="n">
        <v>0.0099578804</v>
      </c>
      <c r="J27" s="62" t="n">
        <v>0.20325692</v>
      </c>
      <c r="K27" s="61" t="n">
        <v>0.3673803096</v>
      </c>
      <c r="L27" s="62" t="n">
        <v>0.7531424954</v>
      </c>
      <c r="M27" s="63" t="n">
        <v>1</v>
      </c>
      <c r="N27" s="60" t="n">
        <v>0.0188330021</v>
      </c>
      <c r="O27" s="64" t="n">
        <v>0.0176113544</v>
      </c>
      <c r="P27" s="65" t="n">
        <v>1.9412772863</v>
      </c>
      <c r="Q27" s="61" t="n">
        <v>0.014018797</v>
      </c>
      <c r="R27" s="62" t="n">
        <v>-0.005167504</v>
      </c>
      <c r="S27" s="61" t="n">
        <v>-0.000120332</v>
      </c>
      <c r="T27" s="62" t="n">
        <v>0.0888318859</v>
      </c>
      <c r="U27" s="66" t="n">
        <v>0.1693280171</v>
      </c>
      <c r="V27" s="67" t="n">
        <v>0.0202884302</v>
      </c>
      <c r="W27" s="66" t="n">
        <v>0.2159939095</v>
      </c>
      <c r="X27" s="62" t="n">
        <v>0.4108625524</v>
      </c>
      <c r="Y27" s="66" t="n">
        <v>0.9140357563</v>
      </c>
      <c r="Z27" s="67" t="n">
        <v>1.2822950694</v>
      </c>
      <c r="AA27" s="66" t="n">
        <v>0.0358362181</v>
      </c>
      <c r="AB27" s="68" t="n">
        <v>4.607880803</v>
      </c>
      <c r="AC27" s="66" t="n">
        <v>0.0147660971</v>
      </c>
      <c r="AD27" s="67" t="n">
        <v>-0.005589558</v>
      </c>
      <c r="AE27" s="66" t="n">
        <v>-0.000164852</v>
      </c>
      <c r="AF27" s="67" t="n">
        <v>0.0904486452</v>
      </c>
      <c r="AG27" s="66" t="n">
        <v>0.1909113363</v>
      </c>
      <c r="AH27" s="67" t="n">
        <v>0.0229320176</v>
      </c>
      <c r="AI27" s="66" t="n">
        <v>0.2176450565</v>
      </c>
      <c r="AJ27" s="67" t="n">
        <v>0.4251460162</v>
      </c>
      <c r="AK27" s="66" t="n">
        <v>0.9560947588</v>
      </c>
      <c r="AL27" s="67" t="n">
        <v>1.3630148506</v>
      </c>
      <c r="AM27" s="66" t="n">
        <v>0.0428371024</v>
      </c>
      <c r="AN27" s="67" t="n">
        <v>0.0002261767</v>
      </c>
      <c r="AO27" s="66" t="n">
        <v>0.9991580378</v>
      </c>
      <c r="AP27" s="69" t="n">
        <v>5.189254433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70282777</v>
      </c>
      <c r="E28" s="61" t="n">
        <v>-0.001677105</v>
      </c>
      <c r="F28" s="62" t="n">
        <v>-0.000641184</v>
      </c>
      <c r="G28" s="61" t="n">
        <v>0.005574342</v>
      </c>
      <c r="H28" s="62" t="n">
        <v>0.4168545308</v>
      </c>
      <c r="I28" s="61" t="n">
        <v>0.0316197806</v>
      </c>
      <c r="J28" s="62" t="n">
        <v>0.0773768655</v>
      </c>
      <c r="K28" s="61" t="n">
        <v>0.0710895519</v>
      </c>
      <c r="L28" s="62" t="n">
        <v>0.6072250595</v>
      </c>
      <c r="M28" s="63" t="n">
        <v>1</v>
      </c>
      <c r="N28" s="60" t="n">
        <v>0.0592784721</v>
      </c>
      <c r="O28" s="64" t="n">
        <v>0.181000937</v>
      </c>
      <c r="P28" s="65" t="n">
        <v>13.042903396</v>
      </c>
      <c r="Q28" s="61" t="n">
        <v>0.0112756627</v>
      </c>
      <c r="R28" s="62" t="n">
        <v>-0.003146136</v>
      </c>
      <c r="S28" s="61" t="n">
        <v>-0.000765027</v>
      </c>
      <c r="T28" s="62" t="n">
        <v>0.013866546</v>
      </c>
      <c r="U28" s="66" t="n">
        <v>0.5336780447</v>
      </c>
      <c r="V28" s="67" t="n">
        <v>0.045419639</v>
      </c>
      <c r="W28" s="66" t="n">
        <v>0.0922710312</v>
      </c>
      <c r="X28" s="62" t="n">
        <v>0.1277667639</v>
      </c>
      <c r="Y28" s="66" t="n">
        <v>0.8203665249</v>
      </c>
      <c r="Z28" s="67" t="n">
        <v>1.3633032126</v>
      </c>
      <c r="AA28" s="66" t="n">
        <v>0.0822425287</v>
      </c>
      <c r="AB28" s="68" t="n">
        <v>16.71583709</v>
      </c>
      <c r="AC28" s="66" t="n">
        <v>0.0124431948</v>
      </c>
      <c r="AD28" s="67" t="n">
        <v>-0.004042902</v>
      </c>
      <c r="AE28" s="66" t="n">
        <v>-0.00084985</v>
      </c>
      <c r="AF28" s="67" t="n">
        <v>0.0165547941</v>
      </c>
      <c r="AG28" s="66" t="n">
        <v>0.578924239</v>
      </c>
      <c r="AH28" s="67" t="n">
        <v>0.0504283049</v>
      </c>
      <c r="AI28" s="66" t="n">
        <v>0.0958381762</v>
      </c>
      <c r="AJ28" s="67" t="n">
        <v>0.151746105</v>
      </c>
      <c r="AK28" s="66" t="n">
        <v>0.9010420621</v>
      </c>
      <c r="AL28" s="67" t="n">
        <v>1.5158379296</v>
      </c>
      <c r="AM28" s="66" t="n">
        <v>0.0966150216</v>
      </c>
      <c r="AN28" s="67" t="n">
        <v>0.001246254</v>
      </c>
      <c r="AO28" s="66" t="n">
        <v>0.9989033377</v>
      </c>
      <c r="AP28" s="69" t="n">
        <v>17.878152977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152409657</v>
      </c>
      <c r="E29" s="61" t="n">
        <v>-0.000874705</v>
      </c>
      <c r="F29" s="62" t="n">
        <v>-0.000567594</v>
      </c>
      <c r="G29" s="61" t="n">
        <v>0.0100616071</v>
      </c>
      <c r="H29" s="62" t="n">
        <v>0.4372416359</v>
      </c>
      <c r="I29" s="61" t="n">
        <v>0.0398035288</v>
      </c>
      <c r="J29" s="62" t="n">
        <v>0.0612980076</v>
      </c>
      <c r="K29" s="61" t="n">
        <v>0.0889489841</v>
      </c>
      <c r="L29" s="62" t="n">
        <v>0.6511524303</v>
      </c>
      <c r="M29" s="63" t="n">
        <v>1</v>
      </c>
      <c r="N29" s="60" t="n">
        <v>0.0405243758</v>
      </c>
      <c r="O29" s="64" t="n">
        <v>0.0931717734</v>
      </c>
      <c r="P29" s="65" t="n">
        <v>20.258248077</v>
      </c>
      <c r="Q29" s="61" t="n">
        <v>0.0198366667</v>
      </c>
      <c r="R29" s="62" t="n">
        <v>-0.002639658</v>
      </c>
      <c r="S29" s="61" t="n">
        <v>-0.000667456</v>
      </c>
      <c r="T29" s="62" t="n">
        <v>0.0195589508</v>
      </c>
      <c r="U29" s="66" t="n">
        <v>0.538642357</v>
      </c>
      <c r="V29" s="67" t="n">
        <v>0.0527253126</v>
      </c>
      <c r="W29" s="66" t="n">
        <v>0.0762538479</v>
      </c>
      <c r="X29" s="62" t="n">
        <v>0.1551572964</v>
      </c>
      <c r="Y29" s="66" t="n">
        <v>0.8588673175</v>
      </c>
      <c r="Z29" s="67" t="n">
        <v>1.3556159713</v>
      </c>
      <c r="AA29" s="66" t="n">
        <v>0.0619762352</v>
      </c>
      <c r="AB29" s="68" t="n">
        <v>23.499104412</v>
      </c>
      <c r="AC29" s="66" t="n">
        <v>0.0208000593</v>
      </c>
      <c r="AD29" s="67" t="n">
        <v>-0.003399037</v>
      </c>
      <c r="AE29" s="66" t="n">
        <v>-0.000745885</v>
      </c>
      <c r="AF29" s="67" t="n">
        <v>0.0218515412</v>
      </c>
      <c r="AG29" s="66" t="n">
        <v>0.5692169464</v>
      </c>
      <c r="AH29" s="67" t="n">
        <v>0.0565552263</v>
      </c>
      <c r="AI29" s="66" t="n">
        <v>0.0785217735</v>
      </c>
      <c r="AJ29" s="67" t="n">
        <v>0.1799534461</v>
      </c>
      <c r="AK29" s="66" t="n">
        <v>0.922754071</v>
      </c>
      <c r="AL29" s="67" t="n">
        <v>1.4847124176</v>
      </c>
      <c r="AM29" s="66" t="n">
        <v>0.0745010989</v>
      </c>
      <c r="AN29" s="67" t="n">
        <v>0.0017228966</v>
      </c>
      <c r="AO29" s="66" t="n">
        <v>0.9989780665</v>
      </c>
      <c r="AP29" s="69" t="n">
        <v>24.31336205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55245633</v>
      </c>
      <c r="E30" s="61" t="n">
        <v>-0.001881493</v>
      </c>
      <c r="F30" s="62" t="n">
        <v>-0.00096777</v>
      </c>
      <c r="G30" s="61" t="n">
        <v>0.017100643</v>
      </c>
      <c r="H30" s="62" t="n">
        <v>0.3630859187</v>
      </c>
      <c r="I30" s="61" t="n">
        <v>0.0545328949</v>
      </c>
      <c r="J30" s="62" t="n">
        <v>0.216270354</v>
      </c>
      <c r="K30" s="61" t="n">
        <v>0.0279758074</v>
      </c>
      <c r="L30" s="62" t="n">
        <v>0.6816409186</v>
      </c>
      <c r="M30" s="63" t="n">
        <v>1</v>
      </c>
      <c r="N30" s="60" t="n">
        <v>0.0305631333</v>
      </c>
      <c r="O30" s="64" t="n">
        <v>0.0956011437</v>
      </c>
      <c r="P30" s="65" t="n">
        <v>30.8569</v>
      </c>
      <c r="Q30" s="61" t="n">
        <v>0.0103894232</v>
      </c>
      <c r="R30" s="62" t="n">
        <v>-0.004625576</v>
      </c>
      <c r="S30" s="61" t="n">
        <v>-0.001046048</v>
      </c>
      <c r="T30" s="62" t="n">
        <v>0.0325185068</v>
      </c>
      <c r="U30" s="66" t="n">
        <v>0.4481241924</v>
      </c>
      <c r="V30" s="67" t="n">
        <v>0.0659662106</v>
      </c>
      <c r="W30" s="66" t="n">
        <v>0.2335340607</v>
      </c>
      <c r="X30" s="62" t="n">
        <v>0.1082265602</v>
      </c>
      <c r="Y30" s="66" t="n">
        <v>0.8930873294</v>
      </c>
      <c r="Z30" s="67" t="n">
        <v>1.3546804331</v>
      </c>
      <c r="AA30" s="66" t="n">
        <v>0.0499797712</v>
      </c>
      <c r="AB30" s="68" t="n">
        <v>33.705109735</v>
      </c>
      <c r="AC30" s="66" t="n">
        <v>0.0111675101</v>
      </c>
      <c r="AD30" s="67" t="n">
        <v>-0.005211786</v>
      </c>
      <c r="AE30" s="66" t="n">
        <v>-0.001100165</v>
      </c>
      <c r="AF30" s="67" t="n">
        <v>0.034578492</v>
      </c>
      <c r="AG30" s="66" t="n">
        <v>0.4710179522</v>
      </c>
      <c r="AH30" s="67" t="n">
        <v>0.0688296822</v>
      </c>
      <c r="AI30" s="66" t="n">
        <v>0.2353908138</v>
      </c>
      <c r="AJ30" s="67" t="n">
        <v>0.1249365997</v>
      </c>
      <c r="AK30" s="66" t="n">
        <v>0.9396090994</v>
      </c>
      <c r="AL30" s="67" t="n">
        <v>1.4452848758</v>
      </c>
      <c r="AM30" s="66" t="n">
        <v>0.0588129491</v>
      </c>
      <c r="AN30" s="67" t="n">
        <v>0.0006959878</v>
      </c>
      <c r="AO30" s="66" t="n">
        <v>0.9991180363</v>
      </c>
      <c r="AP30" s="69" t="n">
        <v>34.344788141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57506529</v>
      </c>
      <c r="E31" s="61" t="n">
        <v>-0.074040834</v>
      </c>
      <c r="F31" s="67" t="n">
        <v>-0.001035774</v>
      </c>
      <c r="G31" s="66" t="n">
        <v>0.0039395574</v>
      </c>
      <c r="H31" s="62" t="n">
        <v>0.4010788143</v>
      </c>
      <c r="I31" s="66" t="n">
        <v>0.0399608364</v>
      </c>
      <c r="J31" s="67" t="n">
        <v>0.1155252098</v>
      </c>
      <c r="K31" s="66" t="n">
        <v>0.1467690903</v>
      </c>
      <c r="L31" s="67" t="n">
        <v>0.6579475526</v>
      </c>
      <c r="M31" s="70" t="n">
        <v>1</v>
      </c>
      <c r="N31" s="71" t="n">
        <v>0.063058972</v>
      </c>
      <c r="O31" s="72" t="n">
        <v>2.31193E-005</v>
      </c>
      <c r="P31" s="68" t="n">
        <v>19.947843596</v>
      </c>
      <c r="Q31" s="61" t="n">
        <v>0.0301477194</v>
      </c>
      <c r="R31" s="67" t="n">
        <v>-0.076190597</v>
      </c>
      <c r="S31" s="61" t="n">
        <v>-0.001117766</v>
      </c>
      <c r="T31" s="62" t="n">
        <v>0.0169879122</v>
      </c>
      <c r="U31" s="66" t="n">
        <v>0.4861454045</v>
      </c>
      <c r="V31" s="67" t="n">
        <v>0.0517941191</v>
      </c>
      <c r="W31" s="66" t="n">
        <v>0.1339259952</v>
      </c>
      <c r="X31" s="67" t="n">
        <v>0.2186172077</v>
      </c>
      <c r="Y31" s="66" t="n">
        <v>0.8603099955</v>
      </c>
      <c r="Z31" s="67" t="n">
        <v>1.3347313267</v>
      </c>
      <c r="AA31" s="66" t="n">
        <v>0.0820472668</v>
      </c>
      <c r="AB31" s="68" t="n">
        <v>22.676959792</v>
      </c>
      <c r="AC31" s="66" t="n">
        <v>0.0308651596</v>
      </c>
      <c r="AD31" s="67" t="n">
        <v>-0.07667556</v>
      </c>
      <c r="AE31" s="66" t="n">
        <v>-0.001159839</v>
      </c>
      <c r="AF31" s="67" t="n">
        <v>0.0189350334</v>
      </c>
      <c r="AG31" s="66" t="n">
        <v>0.508129128</v>
      </c>
      <c r="AH31" s="67" t="n">
        <v>0.0546667365</v>
      </c>
      <c r="AI31" s="66" t="n">
        <v>0.1356040284</v>
      </c>
      <c r="AJ31" s="67" t="n">
        <v>0.2357478199</v>
      </c>
      <c r="AK31" s="66" t="n">
        <v>0.9061125063</v>
      </c>
      <c r="AL31" s="67" t="n">
        <v>1.4249828181</v>
      </c>
      <c r="AM31" s="66" t="n">
        <v>0.0913419978</v>
      </c>
      <c r="AN31" s="67" t="n">
        <v>0.0016722978</v>
      </c>
      <c r="AO31" s="66" t="n">
        <v>0.999126802</v>
      </c>
      <c r="AP31" s="69" t="n">
        <v>23.2683105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56575365</v>
      </c>
      <c r="E32" s="66" t="n">
        <v>-0.001132858</v>
      </c>
      <c r="F32" s="67" t="n">
        <v>-0.000470795</v>
      </c>
      <c r="G32" s="66" t="n">
        <v>0.0135783879</v>
      </c>
      <c r="H32" s="67" t="n">
        <v>0.3341217954</v>
      </c>
      <c r="I32" s="66" t="n">
        <v>0.0287298185</v>
      </c>
      <c r="J32" s="67" t="n">
        <v>0.0349456264</v>
      </c>
      <c r="K32" s="66" t="n">
        <v>0.0956721525</v>
      </c>
      <c r="L32" s="67" t="n">
        <v>0.5211016645</v>
      </c>
      <c r="M32" s="70" t="n">
        <v>1</v>
      </c>
      <c r="N32" s="71" t="n">
        <v>0.0754981114</v>
      </c>
      <c r="O32" s="72" t="n">
        <v>0.1807640939</v>
      </c>
      <c r="P32" s="68" t="n">
        <v>20.233441484</v>
      </c>
      <c r="Q32" s="66" t="n">
        <v>0.0217886542</v>
      </c>
      <c r="R32" s="67" t="n">
        <v>-0.003044988</v>
      </c>
      <c r="S32" s="61" t="n">
        <v>-0.000639781</v>
      </c>
      <c r="T32" s="67" t="n">
        <v>0.024209443</v>
      </c>
      <c r="U32" s="66" t="n">
        <v>0.4875052706</v>
      </c>
      <c r="V32" s="67" t="n">
        <v>0.0476870206</v>
      </c>
      <c r="W32" s="66" t="n">
        <v>0.0547687842</v>
      </c>
      <c r="X32" s="67" t="n">
        <v>0.1712447025</v>
      </c>
      <c r="Y32" s="66" t="n">
        <v>0.8035191054</v>
      </c>
      <c r="Z32" s="67" t="n">
        <v>1.4853169416</v>
      </c>
      <c r="AA32" s="66" t="n">
        <v>0.1046030311</v>
      </c>
      <c r="AB32" s="68" t="n">
        <v>25.842139476</v>
      </c>
      <c r="AC32" s="66" t="n">
        <v>0.022982614</v>
      </c>
      <c r="AD32" s="67" t="n">
        <v>-0.004733889</v>
      </c>
      <c r="AE32" s="66" t="n">
        <v>-0.000747658</v>
      </c>
      <c r="AF32" s="67" t="n">
        <v>0.0270012375</v>
      </c>
      <c r="AG32" s="66" t="n">
        <v>0.5246107531</v>
      </c>
      <c r="AH32" s="67" t="n">
        <v>0.0523385674</v>
      </c>
      <c r="AI32" s="66" t="n">
        <v>0.0576600102</v>
      </c>
      <c r="AJ32" s="67" t="n">
        <v>0.1980260504</v>
      </c>
      <c r="AK32" s="66" t="n">
        <v>0.8771376858</v>
      </c>
      <c r="AL32" s="67" t="n">
        <v>1.640755983</v>
      </c>
      <c r="AM32" s="66" t="n">
        <v>0.1200712326</v>
      </c>
      <c r="AN32" s="67" t="n">
        <v>0.0012773933</v>
      </c>
      <c r="AO32" s="66" t="n">
        <v>0.9984863117</v>
      </c>
      <c r="AP32" s="69" t="n">
        <v>26.906237376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01926238</v>
      </c>
      <c r="E33" s="66" t="n">
        <v>-0.00047849</v>
      </c>
      <c r="F33" s="67" t="n">
        <v>-0.000328844</v>
      </c>
      <c r="G33" s="66" t="n">
        <v>0.0198334321</v>
      </c>
      <c r="H33" s="67" t="n">
        <v>0.3412130514</v>
      </c>
      <c r="I33" s="66" t="n">
        <v>0.0338987971</v>
      </c>
      <c r="J33" s="67" t="n">
        <v>0.0171265839</v>
      </c>
      <c r="K33" s="66" t="n">
        <v>0.0707135073</v>
      </c>
      <c r="L33" s="67" t="n">
        <v>0.5021706616</v>
      </c>
      <c r="M33" s="70" t="n">
        <v>1</v>
      </c>
      <c r="N33" s="71" t="n">
        <v>0.0777619396</v>
      </c>
      <c r="O33" s="72" t="n">
        <v>0.192870775</v>
      </c>
      <c r="P33" s="68" t="n">
        <v>21.606567654</v>
      </c>
      <c r="Q33" s="66" t="n">
        <v>0.0253499692</v>
      </c>
      <c r="R33" s="67" t="n">
        <v>-0.002757331</v>
      </c>
      <c r="S33" s="61" t="n">
        <v>-0.000429077</v>
      </c>
      <c r="T33" s="67" t="n">
        <v>0.0304746485</v>
      </c>
      <c r="U33" s="66" t="n">
        <v>0.4497451655</v>
      </c>
      <c r="V33" s="67" t="n">
        <v>0.0477180742</v>
      </c>
      <c r="W33" s="66" t="n">
        <v>0.0297118256</v>
      </c>
      <c r="X33" s="67" t="n">
        <v>0.1504110652</v>
      </c>
      <c r="Y33" s="66" t="n">
        <v>0.73022434</v>
      </c>
      <c r="Z33" s="67" t="n">
        <v>1.4391653662</v>
      </c>
      <c r="AA33" s="66" t="n">
        <v>0.1085737834</v>
      </c>
      <c r="AB33" s="68" t="n">
        <v>25.182558516</v>
      </c>
      <c r="AC33" s="66" t="n">
        <v>0.0275118799</v>
      </c>
      <c r="AD33" s="67" t="n">
        <v>-0.011331095</v>
      </c>
      <c r="AE33" s="66" t="n">
        <v>-0.000637567</v>
      </c>
      <c r="AF33" s="67" t="n">
        <v>0.0360534598</v>
      </c>
      <c r="AG33" s="66" t="n">
        <v>0.5084350543</v>
      </c>
      <c r="AH33" s="67" t="n">
        <v>0.0553065777</v>
      </c>
      <c r="AI33" s="66" t="n">
        <v>0.0355574022</v>
      </c>
      <c r="AJ33" s="67" t="n">
        <v>0.2059847339</v>
      </c>
      <c r="AK33" s="66" t="n">
        <v>0.8568804454</v>
      </c>
      <c r="AL33" s="67" t="n">
        <v>1.7832918264</v>
      </c>
      <c r="AM33" s="66" t="n">
        <v>0.1384710476</v>
      </c>
      <c r="AN33" s="67" t="n">
        <v>0.0018965832</v>
      </c>
      <c r="AO33" s="66" t="n">
        <v>0.9972480762</v>
      </c>
      <c r="AP33" s="69" t="n">
        <v>27.137281151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116945948</v>
      </c>
      <c r="E34" s="61" t="n">
        <v>-0.000772725</v>
      </c>
      <c r="F34" s="62" t="n">
        <v>-0.000511437</v>
      </c>
      <c r="G34" s="61" t="n">
        <v>0.0128972256</v>
      </c>
      <c r="H34" s="62" t="n">
        <v>0.4564985158</v>
      </c>
      <c r="I34" s="61" t="n">
        <v>0.0354576588</v>
      </c>
      <c r="J34" s="62" t="n">
        <v>0.0624497253</v>
      </c>
      <c r="K34" s="61" t="n">
        <v>0.1109535693</v>
      </c>
      <c r="L34" s="62" t="n">
        <v>0.6886671276</v>
      </c>
      <c r="M34" s="63" t="n">
        <v>1</v>
      </c>
      <c r="N34" s="60" t="n">
        <v>0.0375167179</v>
      </c>
      <c r="O34" s="64" t="n">
        <v>0.0253031647</v>
      </c>
      <c r="P34" s="65" t="n">
        <v>26.237192795</v>
      </c>
      <c r="Q34" s="61" t="n">
        <v>0.0157750352</v>
      </c>
      <c r="R34" s="62" t="n">
        <v>-0.002633092</v>
      </c>
      <c r="S34" s="61" t="n">
        <v>-0.000588951</v>
      </c>
      <c r="T34" s="62" t="n">
        <v>0.0236500848</v>
      </c>
      <c r="U34" s="66" t="n">
        <v>0.5395042493</v>
      </c>
      <c r="V34" s="67" t="n">
        <v>0.0462980455</v>
      </c>
      <c r="W34" s="66" t="n">
        <v>0.0770985967</v>
      </c>
      <c r="X34" s="62" t="n">
        <v>0.1742827486</v>
      </c>
      <c r="Y34" s="66" t="n">
        <v>0.8733867168</v>
      </c>
      <c r="Z34" s="67" t="n">
        <v>1.3141312657</v>
      </c>
      <c r="AA34" s="66" t="n">
        <v>0.0556466238</v>
      </c>
      <c r="AB34" s="68" t="n">
        <v>28.894879643</v>
      </c>
      <c r="AC34" s="66" t="n">
        <v>0.01660156</v>
      </c>
      <c r="AD34" s="67" t="n">
        <v>-0.003293461</v>
      </c>
      <c r="AE34" s="66" t="n">
        <v>-0.000648483</v>
      </c>
      <c r="AF34" s="67" t="n">
        <v>0.0258049368</v>
      </c>
      <c r="AG34" s="66" t="n">
        <v>0.5654572584</v>
      </c>
      <c r="AH34" s="67" t="n">
        <v>0.049637769</v>
      </c>
      <c r="AI34" s="66" t="n">
        <v>0.0790161661</v>
      </c>
      <c r="AJ34" s="67" t="n">
        <v>0.1954406217</v>
      </c>
      <c r="AK34" s="66" t="n">
        <v>0.9280163674</v>
      </c>
      <c r="AL34" s="67" t="n">
        <v>1.424812285</v>
      </c>
      <c r="AM34" s="66" t="n">
        <v>0.0668007322</v>
      </c>
      <c r="AN34" s="67" t="n">
        <v>0.0041670995</v>
      </c>
      <c r="AO34" s="66" t="n">
        <v>0.9989841991</v>
      </c>
      <c r="AP34" s="69" t="n">
        <v>29.607284557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21077793</v>
      </c>
      <c r="O37" s="72" t="n">
        <v>0.5059992563</v>
      </c>
      <c r="P37" s="68" t="n">
        <v>0</v>
      </c>
      <c r="Q37" s="66" t="n">
        <v>0.0445837533</v>
      </c>
      <c r="R37" s="67" t="n">
        <v>-0.010032871</v>
      </c>
      <c r="S37" s="66" t="n">
        <v>-0.000103813</v>
      </c>
      <c r="T37" s="67" t="n">
        <v>0.0203144151</v>
      </c>
      <c r="U37" s="66" t="n">
        <v>0.3266527133</v>
      </c>
      <c r="V37" s="67" t="n">
        <v>0.0460302748</v>
      </c>
      <c r="W37" s="66" t="n">
        <v>0.0427557226</v>
      </c>
      <c r="X37" s="67" t="n">
        <v>0.2195029635</v>
      </c>
      <c r="Y37" s="66" t="n">
        <v>0.6897031584</v>
      </c>
      <c r="Z37" s="67" t="n">
        <v>2.266658074</v>
      </c>
      <c r="AA37" s="66" t="n">
        <v>0.0843422736</v>
      </c>
      <c r="AB37" s="68" t="n">
        <v>9.4064803382</v>
      </c>
      <c r="AC37" s="66" t="n">
        <v>0.0494461851</v>
      </c>
      <c r="AD37" s="67" t="n">
        <v>-0.011440169</v>
      </c>
      <c r="AE37" s="66" t="n">
        <v>-0.000172937</v>
      </c>
      <c r="AF37" s="67" t="n">
        <v>0.0263534441</v>
      </c>
      <c r="AG37" s="66" t="n">
        <v>0.402995754</v>
      </c>
      <c r="AH37" s="67" t="n">
        <v>0.0567442153</v>
      </c>
      <c r="AI37" s="66" t="n">
        <v>0.04935784</v>
      </c>
      <c r="AJ37" s="67" t="n">
        <v>0.30508966</v>
      </c>
      <c r="AK37" s="66" t="n">
        <v>0.8783739929</v>
      </c>
      <c r="AL37" s="67" t="n">
        <v>2.6657190034</v>
      </c>
      <c r="AM37" s="66" t="n">
        <v>0.118164538</v>
      </c>
      <c r="AN37" s="67" t="n">
        <v>0</v>
      </c>
      <c r="AO37" s="66" t="n">
        <v>0.9965385309</v>
      </c>
      <c r="AP37" s="69" t="n">
        <v>11.298681656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92506272</v>
      </c>
      <c r="E38" s="66" t="n">
        <v>0</v>
      </c>
      <c r="F38" s="67" t="n">
        <v>0</v>
      </c>
      <c r="G38" s="66" t="n">
        <v>0.0003464138</v>
      </c>
      <c r="H38" s="67" t="n">
        <v>0.5799312064</v>
      </c>
      <c r="I38" s="66" t="n">
        <v>0.0542215471</v>
      </c>
      <c r="J38" s="67" t="n">
        <v>0</v>
      </c>
      <c r="K38" s="66" t="n">
        <v>0.0259993751</v>
      </c>
      <c r="L38" s="67" t="n">
        <v>0.6797491696</v>
      </c>
      <c r="M38" s="70" t="n">
        <v>1</v>
      </c>
      <c r="N38" s="71" t="n">
        <v>0.0498698475</v>
      </c>
      <c r="O38" s="72" t="n">
        <v>0.014261623</v>
      </c>
      <c r="P38" s="68" t="n">
        <v>17.054324725</v>
      </c>
      <c r="Q38" s="66" t="n">
        <v>0.0233375319</v>
      </c>
      <c r="R38" s="67" t="n">
        <v>-0.002181863</v>
      </c>
      <c r="S38" s="66" t="n">
        <v>-7.1717E-005</v>
      </c>
      <c r="T38" s="67" t="n">
        <v>0.0099369623</v>
      </c>
      <c r="U38" s="66" t="n">
        <v>0.6630763198</v>
      </c>
      <c r="V38" s="67" t="n">
        <v>0.0665092289</v>
      </c>
      <c r="W38" s="66" t="n">
        <v>0.0124845212</v>
      </c>
      <c r="X38" s="67" t="n">
        <v>0.0941143328</v>
      </c>
      <c r="Y38" s="66" t="n">
        <v>0.8672053171</v>
      </c>
      <c r="Z38" s="67" t="n">
        <v>1.3123295288</v>
      </c>
      <c r="AA38" s="66" t="n">
        <v>0.0687941784</v>
      </c>
      <c r="AB38" s="68" t="n">
        <v>19.832620436</v>
      </c>
      <c r="AC38" s="66" t="n">
        <v>0.0241500647</v>
      </c>
      <c r="AD38" s="67" t="n">
        <v>-0.002905587</v>
      </c>
      <c r="AE38" s="66" t="n">
        <v>-0.000121699</v>
      </c>
      <c r="AF38" s="67" t="n">
        <v>0.0119035546</v>
      </c>
      <c r="AG38" s="66" t="n">
        <v>0.6877075188</v>
      </c>
      <c r="AH38" s="67" t="n">
        <v>0.0698079153</v>
      </c>
      <c r="AI38" s="66" t="n">
        <v>0.0142320795</v>
      </c>
      <c r="AJ38" s="67" t="n">
        <v>0.1136337935</v>
      </c>
      <c r="AK38" s="66" t="n">
        <v>0.9184076404</v>
      </c>
      <c r="AL38" s="67" t="n">
        <v>1.4166575826</v>
      </c>
      <c r="AM38" s="66" t="n">
        <v>0.0790929431</v>
      </c>
      <c r="AN38" s="67" t="n">
        <v>0.0014685114</v>
      </c>
      <c r="AO38" s="66" t="n">
        <v>0.998969095</v>
      </c>
      <c r="AP38" s="69" t="n">
        <v>20.518147346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70648152</v>
      </c>
      <c r="E39" s="78" t="n">
        <v>0</v>
      </c>
      <c r="F39" s="77" t="n">
        <v>0</v>
      </c>
      <c r="G39" s="78" t="n">
        <v>0.0016199917</v>
      </c>
      <c r="H39" s="77" t="n">
        <v>0.4141793193</v>
      </c>
      <c r="I39" s="78" t="n">
        <v>0.0955729456</v>
      </c>
      <c r="J39" s="77" t="n">
        <v>0</v>
      </c>
      <c r="K39" s="78" t="n">
        <v>0.0781303923</v>
      </c>
      <c r="L39" s="77" t="n">
        <v>0.5965674641</v>
      </c>
      <c r="M39" s="79" t="n">
        <v>1</v>
      </c>
      <c r="N39" s="77" t="n">
        <v>0.055510769</v>
      </c>
      <c r="O39" s="78" t="n">
        <v>0.0082808942</v>
      </c>
      <c r="P39" s="80" t="n">
        <v>9.4479280238</v>
      </c>
      <c r="Q39" s="78" t="n">
        <v>0.0132342621</v>
      </c>
      <c r="R39" s="77" t="n">
        <v>-0.002506944</v>
      </c>
      <c r="S39" s="78" t="n">
        <v>-0.000137806</v>
      </c>
      <c r="T39" s="77" t="n">
        <v>0.0072509196</v>
      </c>
      <c r="U39" s="78" t="n">
        <v>0.5469404111</v>
      </c>
      <c r="V39" s="77" t="n">
        <v>0.1123274243</v>
      </c>
      <c r="W39" s="78" t="n">
        <v>0.0322701984</v>
      </c>
      <c r="X39" s="77" t="n">
        <v>0.1435557893</v>
      </c>
      <c r="Y39" s="78" t="n">
        <v>0.8529342552</v>
      </c>
      <c r="Z39" s="77" t="n">
        <v>1.4047314141</v>
      </c>
      <c r="AA39" s="78" t="n">
        <v>0.0791550174</v>
      </c>
      <c r="AB39" s="80" t="n">
        <v>14.108797931</v>
      </c>
      <c r="AC39" s="78" t="n">
        <v>0.0140686083</v>
      </c>
      <c r="AD39" s="77" t="n">
        <v>-0.00320772</v>
      </c>
      <c r="AE39" s="78" t="n">
        <v>-0.000189903</v>
      </c>
      <c r="AF39" s="77" t="n">
        <v>0.0090669287</v>
      </c>
      <c r="AG39" s="78" t="n">
        <v>0.5735092989</v>
      </c>
      <c r="AH39" s="77" t="n">
        <v>0.1157202957</v>
      </c>
      <c r="AI39" s="78" t="n">
        <v>0.0343346947</v>
      </c>
      <c r="AJ39" s="77" t="n">
        <v>0.1629811063</v>
      </c>
      <c r="AK39" s="78" t="n">
        <v>0.906283309</v>
      </c>
      <c r="AL39" s="77" t="n">
        <v>1.5136583329</v>
      </c>
      <c r="AM39" s="78" t="n">
        <v>0.0909590339</v>
      </c>
      <c r="AN39" s="77" t="n">
        <v>0.0015231013</v>
      </c>
      <c r="AO39" s="78" t="n">
        <v>0.9987654441</v>
      </c>
      <c r="AP39" s="81" t="n">
        <v>14.844748903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3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2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s">
        <v>93</v>
      </c>
      <c r="E15" s="61" t="s">
        <v>93</v>
      </c>
      <c r="F15" s="62" t="s">
        <v>93</v>
      </c>
      <c r="G15" s="61" t="s">
        <v>93</v>
      </c>
      <c r="H15" s="62" t="s">
        <v>93</v>
      </c>
      <c r="I15" s="61" t="s">
        <v>93</v>
      </c>
      <c r="J15" s="62" t="s">
        <v>93</v>
      </c>
      <c r="K15" s="61" t="s">
        <v>93</v>
      </c>
      <c r="L15" s="62" t="s">
        <v>93</v>
      </c>
      <c r="M15" s="63" t="s">
        <v>93</v>
      </c>
      <c r="N15" s="60" t="s">
        <v>93</v>
      </c>
      <c r="O15" s="64" t="s">
        <v>93</v>
      </c>
      <c r="P15" s="65" t="s">
        <v>93</v>
      </c>
      <c r="Q15" s="61" t="n">
        <v>0.0203657924</v>
      </c>
      <c r="R15" s="62" t="n">
        <v>-0.078284817</v>
      </c>
      <c r="S15" s="61" t="n">
        <v>0</v>
      </c>
      <c r="T15" s="62" t="n">
        <v>0.0253486231</v>
      </c>
      <c r="U15" s="66" t="n">
        <v>0.3027561208</v>
      </c>
      <c r="V15" s="67" t="n">
        <v>0.0282338871</v>
      </c>
      <c r="W15" s="66" t="n">
        <v>0.0150073207</v>
      </c>
      <c r="X15" s="62" t="n">
        <v>0.0987642216</v>
      </c>
      <c r="Y15" s="66" t="n">
        <v>0.412191149</v>
      </c>
      <c r="Z15" s="67" t="n">
        <v>1.425535701</v>
      </c>
      <c r="AA15" s="66" t="n">
        <v>0.0831456075</v>
      </c>
      <c r="AB15" s="68" t="n">
        <v>13.71764618</v>
      </c>
      <c r="AC15" s="66" t="n">
        <v>0.0277349371</v>
      </c>
      <c r="AD15" s="67" t="n">
        <v>-0.089419577</v>
      </c>
      <c r="AE15" s="66" t="n">
        <v>-0.000269716</v>
      </c>
      <c r="AF15" s="67" t="n">
        <v>0.0390577352</v>
      </c>
      <c r="AG15" s="66" t="n">
        <v>0.4671759635</v>
      </c>
      <c r="AH15" s="67" t="n">
        <v>0.0490158493</v>
      </c>
      <c r="AI15" s="66" t="n">
        <v>0.025989087</v>
      </c>
      <c r="AJ15" s="67" t="n">
        <v>0.2660368247</v>
      </c>
      <c r="AK15" s="66" t="n">
        <v>0.7853211033</v>
      </c>
      <c r="AL15" s="67" t="n">
        <v>2.3772613179</v>
      </c>
      <c r="AM15" s="66" t="n">
        <v>0.1995278247</v>
      </c>
      <c r="AN15" s="67" t="n">
        <v>0.0047760505</v>
      </c>
      <c r="AO15" s="66" t="n">
        <v>0.9896249785</v>
      </c>
      <c r="AP15" s="69" t="n">
        <v>18.465408863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7799805</v>
      </c>
      <c r="E16" s="61" t="n">
        <v>-0.003249919</v>
      </c>
      <c r="F16" s="62" t="n">
        <v>0</v>
      </c>
      <c r="G16" s="61" t="n">
        <v>0.0019499513</v>
      </c>
      <c r="H16" s="62" t="n">
        <v>0.197920052</v>
      </c>
      <c r="I16" s="61" t="n">
        <v>0.0276243094</v>
      </c>
      <c r="J16" s="62" t="n">
        <v>0.2599935001</v>
      </c>
      <c r="K16" s="61" t="n">
        <v>-0.097497563</v>
      </c>
      <c r="L16" s="62" t="n">
        <v>0.3945401365</v>
      </c>
      <c r="M16" s="63" t="n">
        <v>1</v>
      </c>
      <c r="N16" s="60" t="n">
        <v>0.1099613567</v>
      </c>
      <c r="O16" s="64" t="n">
        <v>0.0009900656</v>
      </c>
      <c r="P16" s="65" t="n">
        <v>10.4907</v>
      </c>
      <c r="Q16" s="61" t="n">
        <v>0.0184665911</v>
      </c>
      <c r="R16" s="62" t="n">
        <v>-0.006467146</v>
      </c>
      <c r="S16" s="61" t="n">
        <v>0</v>
      </c>
      <c r="T16" s="62" t="n">
        <v>0.0059510678</v>
      </c>
      <c r="U16" s="66" t="n">
        <v>0.2877996418</v>
      </c>
      <c r="V16" s="67" t="n">
        <v>0.039799343</v>
      </c>
      <c r="W16" s="66" t="n">
        <v>0.2943801919</v>
      </c>
      <c r="X16" s="62" t="n">
        <v>-0.048345056</v>
      </c>
      <c r="Y16" s="66" t="n">
        <v>0.5915846339</v>
      </c>
      <c r="Z16" s="67" t="n">
        <v>1.4302419749</v>
      </c>
      <c r="AA16" s="66" t="n">
        <v>0.1522544682</v>
      </c>
      <c r="AB16" s="68" t="n">
        <v>13.503230192</v>
      </c>
      <c r="AC16" s="66" t="n">
        <v>0.0218068126</v>
      </c>
      <c r="AD16" s="67" t="n">
        <v>-0.007975817</v>
      </c>
      <c r="AE16" s="66" t="n">
        <v>-0.000126943</v>
      </c>
      <c r="AF16" s="67" t="n">
        <v>0.0121619208</v>
      </c>
      <c r="AG16" s="66" t="n">
        <v>0.3875715096</v>
      </c>
      <c r="AH16" s="67" t="n">
        <v>0.0519758741</v>
      </c>
      <c r="AI16" s="66" t="n">
        <v>0.3007041354</v>
      </c>
      <c r="AJ16" s="67" t="n">
        <v>0.0338232339</v>
      </c>
      <c r="AK16" s="66" t="n">
        <v>0.7999407268</v>
      </c>
      <c r="AL16" s="67" t="n">
        <v>1.8679795017</v>
      </c>
      <c r="AM16" s="66" t="n">
        <v>0.1880236133</v>
      </c>
      <c r="AN16" s="67" t="n">
        <v>0.0068771973</v>
      </c>
      <c r="AO16" s="66" t="n">
        <v>0.9948415374</v>
      </c>
      <c r="AP16" s="69" t="n">
        <v>16.070422663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s">
        <v>93</v>
      </c>
      <c r="E17" s="61" t="s">
        <v>93</v>
      </c>
      <c r="F17" s="62" t="s">
        <v>93</v>
      </c>
      <c r="G17" s="61" t="s">
        <v>93</v>
      </c>
      <c r="H17" s="62" t="s">
        <v>93</v>
      </c>
      <c r="I17" s="61" t="s">
        <v>93</v>
      </c>
      <c r="J17" s="62" t="s">
        <v>93</v>
      </c>
      <c r="K17" s="61" t="s">
        <v>93</v>
      </c>
      <c r="L17" s="62" t="s">
        <v>93</v>
      </c>
      <c r="M17" s="63" t="s">
        <v>93</v>
      </c>
      <c r="N17" s="60" t="s">
        <v>93</v>
      </c>
      <c r="O17" s="64" t="s">
        <v>93</v>
      </c>
      <c r="P17" s="65" t="s">
        <v>93</v>
      </c>
      <c r="Q17" s="61" t="n">
        <v>0.0366900179</v>
      </c>
      <c r="R17" s="62" t="n">
        <v>-0.06879272</v>
      </c>
      <c r="S17" s="61" t="n">
        <v>0</v>
      </c>
      <c r="T17" s="62" t="n">
        <v>0.0048856019</v>
      </c>
      <c r="U17" s="66" t="n">
        <v>0.0952682263</v>
      </c>
      <c r="V17" s="67" t="n">
        <v>0.0143066538</v>
      </c>
      <c r="W17" s="66" t="n">
        <v>0.0343762157</v>
      </c>
      <c r="X17" s="62" t="n">
        <v>0.1480866899</v>
      </c>
      <c r="Y17" s="66" t="n">
        <v>0.2648206855</v>
      </c>
      <c r="Z17" s="67" t="n">
        <v>1.222403657</v>
      </c>
      <c r="AA17" s="66" t="n">
        <v>0.3045052944</v>
      </c>
      <c r="AB17" s="68" t="n">
        <v>13.212357248</v>
      </c>
      <c r="AC17" s="66" t="n">
        <v>0.0414090169</v>
      </c>
      <c r="AD17" s="67" t="n">
        <v>-0.070577325</v>
      </c>
      <c r="AE17" s="66" t="n">
        <v>-0.000179478</v>
      </c>
      <c r="AF17" s="67" t="n">
        <v>0.0142805529</v>
      </c>
      <c r="AG17" s="66" t="n">
        <v>0.238953898</v>
      </c>
      <c r="AH17" s="67" t="n">
        <v>0.0329109981</v>
      </c>
      <c r="AI17" s="66" t="n">
        <v>0.0429663128</v>
      </c>
      <c r="AJ17" s="67" t="n">
        <v>0.3046033347</v>
      </c>
      <c r="AK17" s="66" t="n">
        <v>0.6043673108</v>
      </c>
      <c r="AL17" s="67" t="n">
        <v>2.0026123156</v>
      </c>
      <c r="AM17" s="66" t="n">
        <v>0.3774248689</v>
      </c>
      <c r="AN17" s="67" t="n">
        <v>0.0145030536</v>
      </c>
      <c r="AO17" s="66" t="n">
        <v>0.9962952334</v>
      </c>
      <c r="AP17" s="69" t="n">
        <v>16.933609773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613333333</v>
      </c>
      <c r="E18" s="61" t="n">
        <v>0</v>
      </c>
      <c r="F18" s="62" t="n">
        <v>0</v>
      </c>
      <c r="G18" s="61" t="n">
        <v>0</v>
      </c>
      <c r="H18" s="62" t="n">
        <v>0.1306666667</v>
      </c>
      <c r="I18" s="61" t="n">
        <v>0.016</v>
      </c>
      <c r="J18" s="62" t="n">
        <v>0.088</v>
      </c>
      <c r="K18" s="61" t="n">
        <v>0.0266666667</v>
      </c>
      <c r="L18" s="62" t="n">
        <v>0.3226666667</v>
      </c>
      <c r="M18" s="63" t="n">
        <v>1</v>
      </c>
      <c r="N18" s="60" t="n">
        <v>0.1780150368</v>
      </c>
      <c r="O18" s="64" t="n">
        <v>0.0003090494</v>
      </c>
      <c r="P18" s="65" t="n">
        <v>3.9558</v>
      </c>
      <c r="Q18" s="61" t="n">
        <v>0.0625691224</v>
      </c>
      <c r="R18" s="62" t="n">
        <v>-0.001534612</v>
      </c>
      <c r="S18" s="61" t="n">
        <v>0</v>
      </c>
      <c r="T18" s="62" t="n">
        <v>0.0016223391</v>
      </c>
      <c r="U18" s="66" t="n">
        <v>0.1741206989</v>
      </c>
      <c r="V18" s="67" t="n">
        <v>0.0223055989</v>
      </c>
      <c r="W18" s="66" t="n">
        <v>0.0925121044</v>
      </c>
      <c r="X18" s="62" t="n">
        <v>0.0620131314</v>
      </c>
      <c r="Y18" s="66" t="n">
        <v>0.4136083835</v>
      </c>
      <c r="Z18" s="67" t="n">
        <v>1.1751518246</v>
      </c>
      <c r="AA18" s="66" t="n">
        <v>0.1880688006</v>
      </c>
      <c r="AB18" s="68" t="n">
        <v>5.2500243075</v>
      </c>
      <c r="AC18" s="66" t="n">
        <v>0.0668260006</v>
      </c>
      <c r="AD18" s="67" t="n">
        <v>-0.003157291</v>
      </c>
      <c r="AE18" s="66" t="n">
        <v>-0.000167245</v>
      </c>
      <c r="AF18" s="67" t="n">
        <v>0.010176015</v>
      </c>
      <c r="AG18" s="66" t="n">
        <v>0.3027027888</v>
      </c>
      <c r="AH18" s="67" t="n">
        <v>0.0394089791</v>
      </c>
      <c r="AI18" s="66" t="n">
        <v>0.0996444879</v>
      </c>
      <c r="AJ18" s="67" t="n">
        <v>0.2182269874</v>
      </c>
      <c r="AK18" s="66" t="n">
        <v>0.7336607227</v>
      </c>
      <c r="AL18" s="67" t="n">
        <v>1.9095745646</v>
      </c>
      <c r="AM18" s="66" t="n">
        <v>0.2436089172</v>
      </c>
      <c r="AN18" s="67" t="n">
        <v>0.0182883708</v>
      </c>
      <c r="AO18" s="66" t="n">
        <v>0.9955580107</v>
      </c>
      <c r="AP18" s="69" t="n">
        <v>8.4390874567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17245843</v>
      </c>
      <c r="E19" s="61" t="n">
        <v>-0.000913628</v>
      </c>
      <c r="F19" s="62" t="n">
        <v>0</v>
      </c>
      <c r="G19" s="61" t="n">
        <v>0.0067271423</v>
      </c>
      <c r="H19" s="62" t="n">
        <v>0.0942993992</v>
      </c>
      <c r="I19" s="61" t="n">
        <v>0.0126292026</v>
      </c>
      <c r="J19" s="62" t="n">
        <v>0.0162791513</v>
      </c>
      <c r="K19" s="61" t="n">
        <v>0.4721298102</v>
      </c>
      <c r="L19" s="62" t="n">
        <v>0.6028756619</v>
      </c>
      <c r="M19" s="63" t="n">
        <v>1</v>
      </c>
      <c r="N19" s="60" t="n">
        <v>0.1031550541</v>
      </c>
      <c r="O19" s="64" t="n">
        <v>0.5390392441</v>
      </c>
      <c r="P19" s="65" t="n">
        <v>2.1381083489</v>
      </c>
      <c r="Q19" s="61" t="n">
        <v>0.0029668331</v>
      </c>
      <c r="R19" s="62" t="n">
        <v>-0.001708038</v>
      </c>
      <c r="S19" s="61" t="n">
        <v>0</v>
      </c>
      <c r="T19" s="62" t="n">
        <v>0.0088575471</v>
      </c>
      <c r="U19" s="66" t="n">
        <v>0.1374731702</v>
      </c>
      <c r="V19" s="67" t="n">
        <v>0.0178649865</v>
      </c>
      <c r="W19" s="66" t="n">
        <v>0.021086237</v>
      </c>
      <c r="X19" s="62" t="n">
        <v>0.4986303175</v>
      </c>
      <c r="Y19" s="66" t="n">
        <v>0.6851710537</v>
      </c>
      <c r="Z19" s="67" t="n">
        <v>1.1617304988</v>
      </c>
      <c r="AA19" s="66" t="n">
        <v>0.1135480451</v>
      </c>
      <c r="AB19" s="68" t="n">
        <v>3.3713934344</v>
      </c>
      <c r="AC19" s="66" t="n">
        <v>0.0055739918</v>
      </c>
      <c r="AD19" s="67" t="n">
        <v>-0.00278629</v>
      </c>
      <c r="AE19" s="66" t="n">
        <v>-9.5578E-005</v>
      </c>
      <c r="AF19" s="67" t="n">
        <v>0.0133280665</v>
      </c>
      <c r="AG19" s="66" t="n">
        <v>0.2249887257</v>
      </c>
      <c r="AH19" s="67" t="n">
        <v>0.0278189851</v>
      </c>
      <c r="AI19" s="66" t="n">
        <v>0.026586945</v>
      </c>
      <c r="AJ19" s="67" t="n">
        <v>0.5505825425</v>
      </c>
      <c r="AK19" s="66" t="n">
        <v>0.8459973885</v>
      </c>
      <c r="AL19" s="67" t="n">
        <v>1.4769407522</v>
      </c>
      <c r="AM19" s="66" t="n">
        <v>0.1408179529</v>
      </c>
      <c r="AN19" s="67" t="n">
        <v>0.0114425114</v>
      </c>
      <c r="AO19" s="66" t="n">
        <v>0.9982578528</v>
      </c>
      <c r="AP19" s="69" t="n">
        <v>5.5405723301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30197848</v>
      </c>
      <c r="E20" s="61" t="n">
        <v>0</v>
      </c>
      <c r="F20" s="62" t="n">
        <v>0</v>
      </c>
      <c r="G20" s="61" t="n">
        <v>0.0104419762</v>
      </c>
      <c r="H20" s="62" t="n">
        <v>0.1964884878</v>
      </c>
      <c r="I20" s="61" t="n">
        <v>0.0365613791</v>
      </c>
      <c r="J20" s="62" t="n">
        <v>0</v>
      </c>
      <c r="K20" s="61" t="n">
        <v>0.4725211153</v>
      </c>
      <c r="L20" s="62" t="n">
        <v>0.7462108064</v>
      </c>
      <c r="M20" s="63" t="n">
        <v>1</v>
      </c>
      <c r="N20" s="60" t="n">
        <v>0.0342355089</v>
      </c>
      <c r="O20" s="64" t="n">
        <v>0.0017581282</v>
      </c>
      <c r="P20" s="65" t="n">
        <v>3.5313</v>
      </c>
      <c r="Q20" s="61" t="n">
        <v>0.0311751038</v>
      </c>
      <c r="R20" s="62" t="n">
        <v>-0.000300781</v>
      </c>
      <c r="S20" s="61" t="n">
        <v>0</v>
      </c>
      <c r="T20" s="62" t="n">
        <v>0.0115822958</v>
      </c>
      <c r="U20" s="66" t="n">
        <v>0.2220702288</v>
      </c>
      <c r="V20" s="67" t="n">
        <v>0.0396869431</v>
      </c>
      <c r="W20" s="66" t="n">
        <v>0.0053339371</v>
      </c>
      <c r="X20" s="62" t="n">
        <v>0.484342322</v>
      </c>
      <c r="Y20" s="66" t="n">
        <v>0.7938900497</v>
      </c>
      <c r="Z20" s="67" t="n">
        <v>1.1226117499</v>
      </c>
      <c r="AA20" s="66" t="n">
        <v>0.0474061306</v>
      </c>
      <c r="AB20" s="68" t="n">
        <v>4.3460800785</v>
      </c>
      <c r="AC20" s="66" t="n">
        <v>0.0327307052</v>
      </c>
      <c r="AD20" s="67" t="n">
        <v>-0.000814237</v>
      </c>
      <c r="AE20" s="66" t="n">
        <v>-6.1433E-005</v>
      </c>
      <c r="AF20" s="67" t="n">
        <v>0.0149491368</v>
      </c>
      <c r="AG20" s="66" t="n">
        <v>0.2691525659</v>
      </c>
      <c r="AH20" s="67" t="n">
        <v>0.0458991223</v>
      </c>
      <c r="AI20" s="66" t="n">
        <v>0.0081294572</v>
      </c>
      <c r="AJ20" s="67" t="n">
        <v>0.5535751247</v>
      </c>
      <c r="AK20" s="66" t="n">
        <v>0.923560442</v>
      </c>
      <c r="AL20" s="67" t="n">
        <v>1.4249341981</v>
      </c>
      <c r="AM20" s="66" t="n">
        <v>0.0665861782</v>
      </c>
      <c r="AN20" s="67" t="n">
        <v>0.0072512704</v>
      </c>
      <c r="AO20" s="66" t="n">
        <v>0.9973978906</v>
      </c>
      <c r="AP20" s="69" t="n">
        <v>5.5078475028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35450274</v>
      </c>
      <c r="E21" s="61" t="n">
        <v>-0.001662885</v>
      </c>
      <c r="F21" s="62" t="n">
        <v>0</v>
      </c>
      <c r="G21" s="61" t="n">
        <v>0.0039338986</v>
      </c>
      <c r="H21" s="62" t="n">
        <v>0.1681798701</v>
      </c>
      <c r="I21" s="61" t="n">
        <v>0.0180976832</v>
      </c>
      <c r="J21" s="62" t="n">
        <v>0.0298473711</v>
      </c>
      <c r="K21" s="61" t="n">
        <v>0.082433761</v>
      </c>
      <c r="L21" s="62" t="n">
        <v>0.3043747265</v>
      </c>
      <c r="M21" s="63" t="n">
        <v>1</v>
      </c>
      <c r="N21" s="60" t="n">
        <v>0.125210495</v>
      </c>
      <c r="O21" s="64" t="n">
        <v>3.804E-005</v>
      </c>
      <c r="P21" s="65" t="n">
        <v>6.3939218147</v>
      </c>
      <c r="Q21" s="61" t="n">
        <v>0.0051858262</v>
      </c>
      <c r="R21" s="62" t="n">
        <v>-0.002763671</v>
      </c>
      <c r="S21" s="61" t="n">
        <v>0</v>
      </c>
      <c r="T21" s="62" t="n">
        <v>0.0059470422</v>
      </c>
      <c r="U21" s="66" t="n">
        <v>0.2179734822</v>
      </c>
      <c r="V21" s="67" t="n">
        <v>0.0259511355</v>
      </c>
      <c r="W21" s="66" t="n">
        <v>0.0363977529</v>
      </c>
      <c r="X21" s="62" t="n">
        <v>0.1138359355</v>
      </c>
      <c r="Y21" s="66" t="n">
        <v>0.402527504</v>
      </c>
      <c r="Z21" s="67" t="n">
        <v>1.2006291999</v>
      </c>
      <c r="AA21" s="66" t="n">
        <v>0.1385943084</v>
      </c>
      <c r="AB21" s="68" t="n">
        <v>8.0278184817</v>
      </c>
      <c r="AC21" s="66" t="n">
        <v>0.0108920995</v>
      </c>
      <c r="AD21" s="67" t="n">
        <v>-0.005133119</v>
      </c>
      <c r="AE21" s="66" t="n">
        <v>-0.000286433</v>
      </c>
      <c r="AF21" s="67" t="n">
        <v>0.0151628445</v>
      </c>
      <c r="AG21" s="66" t="n">
        <v>0.3985693745</v>
      </c>
      <c r="AH21" s="67" t="n">
        <v>0.0505104458</v>
      </c>
      <c r="AI21" s="66" t="n">
        <v>0.0467651468</v>
      </c>
      <c r="AJ21" s="67" t="n">
        <v>0.2352082606</v>
      </c>
      <c r="AK21" s="66" t="n">
        <v>0.7516886194</v>
      </c>
      <c r="AL21" s="67" t="n">
        <v>1.9724430399</v>
      </c>
      <c r="AM21" s="66" t="n">
        <v>0.2207641712</v>
      </c>
      <c r="AN21" s="67" t="n">
        <v>0.0209628142</v>
      </c>
      <c r="AO21" s="66" t="n">
        <v>0.9934156048</v>
      </c>
      <c r="AP21" s="69" t="n">
        <v>12.570005434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69422</v>
      </c>
      <c r="E22" s="61" t="n">
        <v>-0.003726291</v>
      </c>
      <c r="F22" s="62" t="n">
        <v>0</v>
      </c>
      <c r="G22" s="61" t="n">
        <v>0.004554458</v>
      </c>
      <c r="H22" s="62" t="n">
        <v>0.2747290317</v>
      </c>
      <c r="I22" s="61" t="n">
        <v>0.0483145144</v>
      </c>
      <c r="J22" s="62" t="n">
        <v>0.0448336498</v>
      </c>
      <c r="K22" s="61" t="n">
        <v>0.0912346334</v>
      </c>
      <c r="L22" s="62" t="n">
        <v>0.4606342163</v>
      </c>
      <c r="M22" s="63" t="n">
        <v>1</v>
      </c>
      <c r="N22" s="60" t="n">
        <v>0.1559822107</v>
      </c>
      <c r="O22" s="64" t="n">
        <v>0.1078550371</v>
      </c>
      <c r="P22" s="65" t="n">
        <v>16.28928354</v>
      </c>
      <c r="Q22" s="61" t="n">
        <v>0.0023599999</v>
      </c>
      <c r="R22" s="62" t="n">
        <v>-0.004793843</v>
      </c>
      <c r="S22" s="61" t="n">
        <v>0</v>
      </c>
      <c r="T22" s="62" t="n">
        <v>0.0066852116</v>
      </c>
      <c r="U22" s="66" t="n">
        <v>0.3188545598</v>
      </c>
      <c r="V22" s="67" t="n">
        <v>0.056390042</v>
      </c>
      <c r="W22" s="66" t="n">
        <v>0.0521351655</v>
      </c>
      <c r="X22" s="62" t="n">
        <v>0.1214194124</v>
      </c>
      <c r="Y22" s="66" t="n">
        <v>0.5530505484</v>
      </c>
      <c r="Z22" s="67" t="n">
        <v>1.1790056248</v>
      </c>
      <c r="AA22" s="66" t="n">
        <v>0.1674262716</v>
      </c>
      <c r="AB22" s="68" t="n">
        <v>17.862019151</v>
      </c>
      <c r="AC22" s="66" t="n">
        <v>0.0064217983</v>
      </c>
      <c r="AD22" s="67" t="n">
        <v>-0.007844424</v>
      </c>
      <c r="AE22" s="66" t="n">
        <v>-0.00014594</v>
      </c>
      <c r="AF22" s="67" t="n">
        <v>0.0133016437</v>
      </c>
      <c r="AG22" s="66" t="n">
        <v>0.4231913043</v>
      </c>
      <c r="AH22" s="67" t="n">
        <v>0.0709709661</v>
      </c>
      <c r="AI22" s="66" t="n">
        <v>0.0587007885</v>
      </c>
      <c r="AJ22" s="67" t="n">
        <v>0.1959134014</v>
      </c>
      <c r="AK22" s="66" t="n">
        <v>0.7605095387</v>
      </c>
      <c r="AL22" s="67" t="n">
        <v>1.6588915876</v>
      </c>
      <c r="AM22" s="66" t="n">
        <v>0.2189333704</v>
      </c>
      <c r="AN22" s="67" t="n">
        <v>0.0168384953</v>
      </c>
      <c r="AO22" s="66" t="n">
        <v>0.9962814044</v>
      </c>
      <c r="AP22" s="69" t="n">
        <v>20.60619609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056669701</v>
      </c>
      <c r="E23" s="61" t="n">
        <v>-0.002275597</v>
      </c>
      <c r="F23" s="62" t="n">
        <v>0</v>
      </c>
      <c r="G23" s="61" t="n">
        <v>0.0071497783</v>
      </c>
      <c r="H23" s="62" t="n">
        <v>0.1895058285</v>
      </c>
      <c r="I23" s="61" t="n">
        <v>0.0356020789</v>
      </c>
      <c r="J23" s="62" t="n">
        <v>0.0096602754</v>
      </c>
      <c r="K23" s="61" t="n">
        <v>0.2729101213</v>
      </c>
      <c r="L23" s="62" t="n">
        <v>0.5182194556</v>
      </c>
      <c r="M23" s="63" t="n">
        <v>1</v>
      </c>
      <c r="N23" s="60" t="n">
        <v>0.0456936651</v>
      </c>
      <c r="O23" s="64" t="n">
        <v>0.0470474371</v>
      </c>
      <c r="P23" s="65" t="n">
        <v>4.281</v>
      </c>
      <c r="Q23" s="61" t="n">
        <v>0.0083741663</v>
      </c>
      <c r="R23" s="62" t="n">
        <v>-0.005140082</v>
      </c>
      <c r="S23" s="61" t="n">
        <v>0</v>
      </c>
      <c r="T23" s="62" t="n">
        <v>0.0120941933</v>
      </c>
      <c r="U23" s="66" t="n">
        <v>0.2687898075</v>
      </c>
      <c r="V23" s="67" t="n">
        <v>0.0482585482</v>
      </c>
      <c r="W23" s="66" t="n">
        <v>0.0229665471</v>
      </c>
      <c r="X23" s="62" t="n">
        <v>0.3284477126</v>
      </c>
      <c r="Y23" s="66" t="n">
        <v>0.6837908934</v>
      </c>
      <c r="Z23" s="67" t="n">
        <v>1.294269587</v>
      </c>
      <c r="AA23" s="66" t="n">
        <v>0.0617665147</v>
      </c>
      <c r="AB23" s="68" t="n">
        <v>6.7196824934</v>
      </c>
      <c r="AC23" s="66" t="n">
        <v>0.01264006</v>
      </c>
      <c r="AD23" s="67" t="n">
        <v>-0.007149878</v>
      </c>
      <c r="AE23" s="66" t="n">
        <v>-0.000212518</v>
      </c>
      <c r="AF23" s="67" t="n">
        <v>0.0196483627</v>
      </c>
      <c r="AG23" s="66" t="n">
        <v>0.3829388952</v>
      </c>
      <c r="AH23" s="67" t="n">
        <v>0.062595124</v>
      </c>
      <c r="AI23" s="66" t="n">
        <v>0.0330426228</v>
      </c>
      <c r="AJ23" s="67" t="n">
        <v>0.3979914825</v>
      </c>
      <c r="AK23" s="66" t="n">
        <v>0.9014941513</v>
      </c>
      <c r="AL23" s="67" t="n">
        <v>1.7129838394</v>
      </c>
      <c r="AM23" s="66" t="n">
        <v>0.0945776219</v>
      </c>
      <c r="AN23" s="67" t="n">
        <v>0.0019629327</v>
      </c>
      <c r="AO23" s="66" t="n">
        <v>0.998034706</v>
      </c>
      <c r="AP23" s="69" t="n">
        <v>9.9520205246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4435701</v>
      </c>
      <c r="E24" s="61" t="n">
        <v>-0.003508168</v>
      </c>
      <c r="F24" s="62" t="n">
        <v>0</v>
      </c>
      <c r="G24" s="61" t="n">
        <v>0.006395488</v>
      </c>
      <c r="H24" s="62" t="n">
        <v>0.3582744899</v>
      </c>
      <c r="I24" s="61" t="n">
        <v>0.0300400934</v>
      </c>
      <c r="J24" s="62" t="n">
        <v>0.0342738316</v>
      </c>
      <c r="K24" s="61" t="n">
        <v>0.1354347436</v>
      </c>
      <c r="L24" s="62" t="n">
        <v>0.5653461792</v>
      </c>
      <c r="M24" s="63" t="n">
        <v>1</v>
      </c>
      <c r="N24" s="60" t="n">
        <v>0.0329490326</v>
      </c>
      <c r="O24" s="64" t="n">
        <v>0.0095899348</v>
      </c>
      <c r="P24" s="65" t="n">
        <v>14.1791</v>
      </c>
      <c r="Q24" s="61" t="n">
        <v>0.0075758736</v>
      </c>
      <c r="R24" s="62" t="n">
        <v>-0.007168454</v>
      </c>
      <c r="S24" s="61" t="n">
        <v>0</v>
      </c>
      <c r="T24" s="62" t="n">
        <v>0.0123043791</v>
      </c>
      <c r="U24" s="66" t="n">
        <v>0.4307299459</v>
      </c>
      <c r="V24" s="67" t="n">
        <v>0.0405661641</v>
      </c>
      <c r="W24" s="66" t="n">
        <v>0.0498176712</v>
      </c>
      <c r="X24" s="62" t="n">
        <v>0.1933062368</v>
      </c>
      <c r="Y24" s="66" t="n">
        <v>0.7271318172</v>
      </c>
      <c r="Z24" s="67" t="n">
        <v>1.2987371093</v>
      </c>
      <c r="AA24" s="66" t="n">
        <v>0.0499430766</v>
      </c>
      <c r="AB24" s="68" t="n">
        <v>16.488555951</v>
      </c>
      <c r="AC24" s="66" t="n">
        <v>0.0117199671</v>
      </c>
      <c r="AD24" s="67" t="n">
        <v>-0.009180336</v>
      </c>
      <c r="AE24" s="66" t="n">
        <v>-0.000203858</v>
      </c>
      <c r="AF24" s="67" t="n">
        <v>0.0191789712</v>
      </c>
      <c r="AG24" s="66" t="n">
        <v>0.5311961262</v>
      </c>
      <c r="AH24" s="67" t="n">
        <v>0.0531304582</v>
      </c>
      <c r="AI24" s="66" t="n">
        <v>0.0588357365</v>
      </c>
      <c r="AJ24" s="67" t="n">
        <v>0.2513789847</v>
      </c>
      <c r="AK24" s="66" t="n">
        <v>0.9160560498</v>
      </c>
      <c r="AL24" s="67" t="n">
        <v>1.6691765813</v>
      </c>
      <c r="AM24" s="66" t="n">
        <v>0.0804827918</v>
      </c>
      <c r="AN24" s="67" t="n">
        <v>0.00147125</v>
      </c>
      <c r="AO24" s="66" t="n">
        <v>0.9980100915</v>
      </c>
      <c r="AP24" s="69" t="n">
        <v>19.479679313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238709436</v>
      </c>
      <c r="E25" s="61" t="n">
        <v>-0.022552822</v>
      </c>
      <c r="F25" s="62" t="n">
        <v>0</v>
      </c>
      <c r="G25" s="61" t="n">
        <v>0.0257512718</v>
      </c>
      <c r="H25" s="62" t="n">
        <v>0.2943586564</v>
      </c>
      <c r="I25" s="61" t="n">
        <v>0.0631497698</v>
      </c>
      <c r="J25" s="62" t="n">
        <v>0.0118540131</v>
      </c>
      <c r="K25" s="61" t="n">
        <v>-0.006624157</v>
      </c>
      <c r="L25" s="62" t="n">
        <v>0.3898076752</v>
      </c>
      <c r="M25" s="63" t="n">
        <v>1</v>
      </c>
      <c r="N25" s="60" t="n">
        <v>0.0939887108</v>
      </c>
      <c r="O25" s="64" t="n">
        <v>0.3454412916</v>
      </c>
      <c r="P25" s="65" t="n">
        <v>8.0009929885</v>
      </c>
      <c r="Q25" s="61" t="n">
        <v>0.0268771452</v>
      </c>
      <c r="R25" s="62" t="n">
        <v>-0.024250681</v>
      </c>
      <c r="S25" s="61" t="n">
        <v>0</v>
      </c>
      <c r="T25" s="62" t="n">
        <v>0.0297528806</v>
      </c>
      <c r="U25" s="66" t="n">
        <v>0.367239487</v>
      </c>
      <c r="V25" s="67" t="n">
        <v>0.0743599769</v>
      </c>
      <c r="W25" s="66" t="n">
        <v>0.0217373581</v>
      </c>
      <c r="X25" s="62" t="n">
        <v>0.0428188301</v>
      </c>
      <c r="Y25" s="66" t="n">
        <v>0.5385349971</v>
      </c>
      <c r="Z25" s="67" t="n">
        <v>1.287686391</v>
      </c>
      <c r="AA25" s="66" t="n">
        <v>0.114227239</v>
      </c>
      <c r="AB25" s="68" t="n">
        <v>10.284917317</v>
      </c>
      <c r="AC25" s="66" t="n">
        <v>0.0326041806</v>
      </c>
      <c r="AD25" s="67" t="n">
        <v>-0.02610396</v>
      </c>
      <c r="AE25" s="66" t="n">
        <v>-0.00018189</v>
      </c>
      <c r="AF25" s="67" t="n">
        <v>0.0388568854</v>
      </c>
      <c r="AG25" s="66" t="n">
        <v>0.5064627078</v>
      </c>
      <c r="AH25" s="67" t="n">
        <v>0.0923497151</v>
      </c>
      <c r="AI25" s="66" t="n">
        <v>0.031193062</v>
      </c>
      <c r="AJ25" s="67" t="n">
        <v>0.1441928054</v>
      </c>
      <c r="AK25" s="66" t="n">
        <v>0.8193735063</v>
      </c>
      <c r="AL25" s="67" t="n">
        <v>1.8720665032</v>
      </c>
      <c r="AM25" s="66" t="n">
        <v>0.1723597221</v>
      </c>
      <c r="AN25" s="67" t="n">
        <v>0.0053347792</v>
      </c>
      <c r="AO25" s="66" t="n">
        <v>0.9970680076</v>
      </c>
      <c r="AP25" s="69" t="n">
        <v>14.198497127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07034077</v>
      </c>
      <c r="E26" s="61" t="n">
        <v>-0.003727335</v>
      </c>
      <c r="F26" s="62" t="n">
        <v>0</v>
      </c>
      <c r="G26" s="61" t="n">
        <v>0.0108061906</v>
      </c>
      <c r="H26" s="62" t="n">
        <v>0.3104394793</v>
      </c>
      <c r="I26" s="61" t="n">
        <v>0.0930789209</v>
      </c>
      <c r="J26" s="62" t="n">
        <v>0.0047518873</v>
      </c>
      <c r="K26" s="61" t="n">
        <v>0.3183022745</v>
      </c>
      <c r="L26" s="62" t="n">
        <v>0.7343548257</v>
      </c>
      <c r="M26" s="63" t="n">
        <v>1</v>
      </c>
      <c r="N26" s="60" t="n">
        <v>0.0521046378</v>
      </c>
      <c r="O26" s="64" t="n">
        <v>0.1485357663</v>
      </c>
      <c r="P26" s="65" t="n">
        <v>7.641241309</v>
      </c>
      <c r="Q26" s="61" t="n">
        <v>0.0017249958</v>
      </c>
      <c r="R26" s="62" t="n">
        <v>-0.004847905</v>
      </c>
      <c r="S26" s="61" t="n">
        <v>0</v>
      </c>
      <c r="T26" s="62" t="n">
        <v>0.013136982</v>
      </c>
      <c r="U26" s="66" t="n">
        <v>0.3475122059</v>
      </c>
      <c r="V26" s="67" t="n">
        <v>0.099272654</v>
      </c>
      <c r="W26" s="66" t="n">
        <v>0.0098352215</v>
      </c>
      <c r="X26" s="62" t="n">
        <v>0.3455910165</v>
      </c>
      <c r="Y26" s="66" t="n">
        <v>0.8122251706</v>
      </c>
      <c r="Z26" s="67" t="n">
        <v>1.1397320289</v>
      </c>
      <c r="AA26" s="66" t="n">
        <v>0.0601284638</v>
      </c>
      <c r="AB26" s="68" t="n">
        <v>8.7551914008</v>
      </c>
      <c r="AC26" s="66" t="n">
        <v>0.003699379</v>
      </c>
      <c r="AD26" s="67" t="n">
        <v>-0.007881076</v>
      </c>
      <c r="AE26" s="66" t="n">
        <v>-0.000441464</v>
      </c>
      <c r="AF26" s="67" t="n">
        <v>0.0168820393</v>
      </c>
      <c r="AG26" s="66" t="n">
        <v>0.4040850673</v>
      </c>
      <c r="AH26" s="67" t="n">
        <v>0.1062349903</v>
      </c>
      <c r="AI26" s="66" t="n">
        <v>0.014160314</v>
      </c>
      <c r="AJ26" s="67" t="n">
        <v>0.3799019054</v>
      </c>
      <c r="AK26" s="66" t="n">
        <v>0.9166411554</v>
      </c>
      <c r="AL26" s="67" t="n">
        <v>1.3498674476</v>
      </c>
      <c r="AM26" s="66" t="n">
        <v>0.0809967486</v>
      </c>
      <c r="AN26" s="67" t="n">
        <v>0.001398016</v>
      </c>
      <c r="AO26" s="66" t="n">
        <v>0.99903592</v>
      </c>
      <c r="AP26" s="69" t="n">
        <v>10.320096375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61284499</v>
      </c>
      <c r="E27" s="61" t="n">
        <v>-0.021236945</v>
      </c>
      <c r="F27" s="62" t="n">
        <v>0</v>
      </c>
      <c r="G27" s="61" t="n">
        <v>0.0640549706</v>
      </c>
      <c r="H27" s="62" t="n">
        <v>0.0403519425</v>
      </c>
      <c r="I27" s="61" t="n">
        <v>0.0045896985</v>
      </c>
      <c r="J27" s="62" t="n">
        <v>0.2762613862</v>
      </c>
      <c r="K27" s="61" t="n">
        <v>0.3973007128</v>
      </c>
      <c r="L27" s="62" t="n">
        <v>0.7674502153</v>
      </c>
      <c r="M27" s="63" t="n">
        <v>1</v>
      </c>
      <c r="N27" s="60" t="n">
        <v>0.0189559965</v>
      </c>
      <c r="O27" s="64" t="n">
        <v>0.0147722919</v>
      </c>
      <c r="P27" s="65" t="n">
        <v>0.935389166</v>
      </c>
      <c r="Q27" s="61" t="n">
        <v>0.0081459661</v>
      </c>
      <c r="R27" s="62" t="n">
        <v>-0.022393627</v>
      </c>
      <c r="S27" s="61" t="n">
        <v>0</v>
      </c>
      <c r="T27" s="62" t="n">
        <v>0.0667799777</v>
      </c>
      <c r="U27" s="66" t="n">
        <v>0.0859961559</v>
      </c>
      <c r="V27" s="67" t="n">
        <v>0.0106054423</v>
      </c>
      <c r="W27" s="66" t="n">
        <v>0.2845680065</v>
      </c>
      <c r="X27" s="62" t="n">
        <v>0.4283062679</v>
      </c>
      <c r="Y27" s="66" t="n">
        <v>0.8620081898</v>
      </c>
      <c r="Z27" s="67" t="n">
        <v>1.1812195892</v>
      </c>
      <c r="AA27" s="66" t="n">
        <v>0.0304567545</v>
      </c>
      <c r="AB27" s="68" t="n">
        <v>2.3993186653</v>
      </c>
      <c r="AC27" s="66" t="n">
        <v>0.010146124</v>
      </c>
      <c r="AD27" s="67" t="n">
        <v>-0.023037069</v>
      </c>
      <c r="AE27" s="66" t="n">
        <v>-7.0043E-005</v>
      </c>
      <c r="AF27" s="67" t="n">
        <v>0.0700042042</v>
      </c>
      <c r="AG27" s="66" t="n">
        <v>0.1358518979</v>
      </c>
      <c r="AH27" s="67" t="n">
        <v>0.0165935147</v>
      </c>
      <c r="AI27" s="66" t="n">
        <v>0.2892068423</v>
      </c>
      <c r="AJ27" s="67" t="n">
        <v>0.4552732293</v>
      </c>
      <c r="AK27" s="66" t="n">
        <v>0.9539687007</v>
      </c>
      <c r="AL27" s="67" t="n">
        <v>1.3559781089</v>
      </c>
      <c r="AM27" s="66" t="n">
        <v>0.0440348658</v>
      </c>
      <c r="AN27" s="67" t="n">
        <v>0.0005274464</v>
      </c>
      <c r="AO27" s="66" t="n">
        <v>0.9985310129</v>
      </c>
      <c r="AP27" s="69" t="n">
        <v>3.9169182924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13182461</v>
      </c>
      <c r="E28" s="61" t="n">
        <v>-0.002634151</v>
      </c>
      <c r="F28" s="62" t="n">
        <v>0</v>
      </c>
      <c r="G28" s="61" t="n">
        <v>0.0058668554</v>
      </c>
      <c r="H28" s="62" t="n">
        <v>0.3399525402</v>
      </c>
      <c r="I28" s="61" t="n">
        <v>0.0221684363</v>
      </c>
      <c r="J28" s="62" t="n">
        <v>0.0583211221</v>
      </c>
      <c r="K28" s="61" t="n">
        <v>0.0925712162</v>
      </c>
      <c r="L28" s="62" t="n">
        <v>0.5175642657</v>
      </c>
      <c r="M28" s="63" t="n">
        <v>1</v>
      </c>
      <c r="N28" s="60" t="n">
        <v>0.0876143135</v>
      </c>
      <c r="O28" s="64" t="n">
        <v>0.2587518264</v>
      </c>
      <c r="P28" s="65" t="n">
        <v>10.565505445</v>
      </c>
      <c r="Q28" s="61" t="n">
        <v>0.0032274793</v>
      </c>
      <c r="R28" s="62" t="n">
        <v>-0.005767882</v>
      </c>
      <c r="S28" s="61" t="n">
        <v>0</v>
      </c>
      <c r="T28" s="62" t="n">
        <v>0.0102537939</v>
      </c>
      <c r="U28" s="66" t="n">
        <v>0.4066540399</v>
      </c>
      <c r="V28" s="67" t="n">
        <v>0.0316618491</v>
      </c>
      <c r="W28" s="66" t="n">
        <v>0.0714757699</v>
      </c>
      <c r="X28" s="62" t="n">
        <v>0.142461464</v>
      </c>
      <c r="Y28" s="66" t="n">
        <v>0.6599665142</v>
      </c>
      <c r="Z28" s="67" t="n">
        <v>1.2557962629</v>
      </c>
      <c r="AA28" s="66" t="n">
        <v>0.1032555944</v>
      </c>
      <c r="AB28" s="68" t="n">
        <v>12.573886608</v>
      </c>
      <c r="AC28" s="66" t="n">
        <v>0.006671489</v>
      </c>
      <c r="AD28" s="67" t="n">
        <v>-0.007546907</v>
      </c>
      <c r="AE28" s="66" t="n">
        <v>-0.000164708</v>
      </c>
      <c r="AF28" s="67" t="n">
        <v>0.0163021983</v>
      </c>
      <c r="AG28" s="66" t="n">
        <v>0.5195669647</v>
      </c>
      <c r="AH28" s="67" t="n">
        <v>0.0443757337</v>
      </c>
      <c r="AI28" s="66" t="n">
        <v>0.0804560394</v>
      </c>
      <c r="AJ28" s="67" t="n">
        <v>0.198238153</v>
      </c>
      <c r="AK28" s="66" t="n">
        <v>0.8578989629</v>
      </c>
      <c r="AL28" s="67" t="n">
        <v>1.6273450783</v>
      </c>
      <c r="AM28" s="66" t="n">
        <v>0.1358290009</v>
      </c>
      <c r="AN28" s="67" t="n">
        <v>0.0043692398</v>
      </c>
      <c r="AO28" s="66" t="n">
        <v>0.9980972036</v>
      </c>
      <c r="AP28" s="69" t="n">
        <v>15.699722666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3884354</v>
      </c>
      <c r="E29" s="61" t="n">
        <v>-0.004529388</v>
      </c>
      <c r="F29" s="62" t="n">
        <v>0</v>
      </c>
      <c r="G29" s="61" t="n">
        <v>0.0044543116</v>
      </c>
      <c r="H29" s="62" t="n">
        <v>0.3462931768</v>
      </c>
      <c r="I29" s="61" t="n">
        <v>0.0234485469</v>
      </c>
      <c r="J29" s="62" t="n">
        <v>0.0996510555</v>
      </c>
      <c r="K29" s="61" t="n">
        <v>0.0909331297</v>
      </c>
      <c r="L29" s="62" t="n">
        <v>0.5641351861</v>
      </c>
      <c r="M29" s="63" t="n">
        <v>1</v>
      </c>
      <c r="N29" s="60" t="n">
        <v>0.0528198098</v>
      </c>
      <c r="O29" s="64" t="n">
        <v>0.1929849002</v>
      </c>
      <c r="P29" s="65" t="n">
        <v>16.325621668</v>
      </c>
      <c r="Q29" s="61" t="n">
        <v>0.0062439166</v>
      </c>
      <c r="R29" s="62" t="n">
        <v>-0.008351311</v>
      </c>
      <c r="S29" s="61" t="n">
        <v>0</v>
      </c>
      <c r="T29" s="62" t="n">
        <v>0.0096577346</v>
      </c>
      <c r="U29" s="66" t="n">
        <v>0.4198355749</v>
      </c>
      <c r="V29" s="67" t="n">
        <v>0.0344722155</v>
      </c>
      <c r="W29" s="66" t="n">
        <v>0.116807685</v>
      </c>
      <c r="X29" s="62" t="n">
        <v>0.1477854797</v>
      </c>
      <c r="Y29" s="66" t="n">
        <v>0.7264512957</v>
      </c>
      <c r="Z29" s="67" t="n">
        <v>1.2896873325</v>
      </c>
      <c r="AA29" s="66" t="n">
        <v>0.0693856759</v>
      </c>
      <c r="AB29" s="68" t="n">
        <v>18.654058534</v>
      </c>
      <c r="AC29" s="66" t="n">
        <v>0.0095831554</v>
      </c>
      <c r="AD29" s="67" t="n">
        <v>-0.009766798</v>
      </c>
      <c r="AE29" s="66" t="n">
        <v>-0.000153896</v>
      </c>
      <c r="AF29" s="67" t="n">
        <v>0.0152983596</v>
      </c>
      <c r="AG29" s="66" t="n">
        <v>0.5099776607</v>
      </c>
      <c r="AH29" s="67" t="n">
        <v>0.0455726613</v>
      </c>
      <c r="AI29" s="66" t="n">
        <v>0.1257308119</v>
      </c>
      <c r="AJ29" s="67" t="n">
        <v>0.2007070282</v>
      </c>
      <c r="AK29" s="66" t="n">
        <v>0.8969489824</v>
      </c>
      <c r="AL29" s="67" t="n">
        <v>1.6154770015</v>
      </c>
      <c r="AM29" s="66" t="n">
        <v>0.0964679271</v>
      </c>
      <c r="AN29" s="67" t="n">
        <v>0.0048267246</v>
      </c>
      <c r="AO29" s="66" t="n">
        <v>0.9982436341</v>
      </c>
      <c r="AP29" s="69" t="n">
        <v>21.315054435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03142678</v>
      </c>
      <c r="E30" s="61" t="n">
        <v>-0.064739158</v>
      </c>
      <c r="F30" s="62" t="n">
        <v>0</v>
      </c>
      <c r="G30" s="61" t="n">
        <v>0.0081709617</v>
      </c>
      <c r="H30" s="62" t="n">
        <v>0.3485229415</v>
      </c>
      <c r="I30" s="61" t="n">
        <v>0.0524827153</v>
      </c>
      <c r="J30" s="62" t="n">
        <v>0.1291640478</v>
      </c>
      <c r="K30" s="61" t="n">
        <v>0.0455688246</v>
      </c>
      <c r="L30" s="62" t="n">
        <v>0.5194846008</v>
      </c>
      <c r="M30" s="63" t="n">
        <v>1</v>
      </c>
      <c r="N30" s="60" t="n">
        <v>0.1892152809</v>
      </c>
      <c r="O30" s="64" t="n">
        <v>0.1430664676</v>
      </c>
      <c r="P30" s="65" t="n">
        <v>41.6472</v>
      </c>
      <c r="Q30" s="61" t="n">
        <v>0.0020219588</v>
      </c>
      <c r="R30" s="62" t="n">
        <v>-0.066377072</v>
      </c>
      <c r="S30" s="61" t="n">
        <v>0</v>
      </c>
      <c r="T30" s="62" t="n">
        <v>0.0113432379</v>
      </c>
      <c r="U30" s="66" t="n">
        <v>0.397904344</v>
      </c>
      <c r="V30" s="67" t="n">
        <v>0.0586736979</v>
      </c>
      <c r="W30" s="66" t="n">
        <v>0.1386406657</v>
      </c>
      <c r="X30" s="62" t="n">
        <v>0.0828353663</v>
      </c>
      <c r="Y30" s="66" t="n">
        <v>0.625042199</v>
      </c>
      <c r="Z30" s="67" t="n">
        <v>1.1913568456</v>
      </c>
      <c r="AA30" s="66" t="n">
        <v>0.1989513047</v>
      </c>
      <c r="AB30" s="68" t="n">
        <v>43.442460435</v>
      </c>
      <c r="AC30" s="66" t="n">
        <v>0.0046210975</v>
      </c>
      <c r="AD30" s="67" t="n">
        <v>-0.067356704</v>
      </c>
      <c r="AE30" s="66" t="n">
        <v>-9.8123E-005</v>
      </c>
      <c r="AF30" s="67" t="n">
        <v>0.0157999184</v>
      </c>
      <c r="AG30" s="66" t="n">
        <v>0.4695447334</v>
      </c>
      <c r="AH30" s="67" t="n">
        <v>0.0678139184</v>
      </c>
      <c r="AI30" s="66" t="n">
        <v>0.1435095127</v>
      </c>
      <c r="AJ30" s="67" t="n">
        <v>0.1244872318</v>
      </c>
      <c r="AK30" s="66" t="n">
        <v>0.7583215844</v>
      </c>
      <c r="AL30" s="67" t="n">
        <v>1.4654762053</v>
      </c>
      <c r="AM30" s="66" t="n">
        <v>0.2280378743</v>
      </c>
      <c r="AN30" s="67" t="n">
        <v>0.0118073883</v>
      </c>
      <c r="AO30" s="66" t="n">
        <v>0.998166847</v>
      </c>
      <c r="AP30" s="69" t="n">
        <v>45.454361574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092158607</v>
      </c>
      <c r="E31" s="61" t="n">
        <v>-0.007302165</v>
      </c>
      <c r="F31" s="67" t="n">
        <v>0</v>
      </c>
      <c r="G31" s="66" t="n">
        <v>0.0081039966</v>
      </c>
      <c r="H31" s="62" t="n">
        <v>0.3884793774</v>
      </c>
      <c r="I31" s="66" t="n">
        <v>0.0309584037</v>
      </c>
      <c r="J31" s="67" t="n">
        <v>0.1887562134</v>
      </c>
      <c r="K31" s="66" t="n">
        <v>0.0822525412</v>
      </c>
      <c r="L31" s="67" t="n">
        <v>0.7004642282</v>
      </c>
      <c r="M31" s="70" t="n">
        <v>1</v>
      </c>
      <c r="N31" s="71" t="n">
        <v>0.0613991927</v>
      </c>
      <c r="O31" s="72" t="n">
        <v>5.84305E-005</v>
      </c>
      <c r="P31" s="68" t="n">
        <v>13.605050207</v>
      </c>
      <c r="Q31" s="61" t="n">
        <v>0.011149901</v>
      </c>
      <c r="R31" s="67" t="n">
        <v>-0.009531451</v>
      </c>
      <c r="S31" s="61" t="n">
        <v>0</v>
      </c>
      <c r="T31" s="62" t="n">
        <v>0.0113925684</v>
      </c>
      <c r="U31" s="66" t="n">
        <v>0.4337657051</v>
      </c>
      <c r="V31" s="67" t="n">
        <v>0.0374049968</v>
      </c>
      <c r="W31" s="66" t="n">
        <v>0.1984916454</v>
      </c>
      <c r="X31" s="67" t="n">
        <v>0.1181203658</v>
      </c>
      <c r="Y31" s="66" t="n">
        <v>0.8007937316</v>
      </c>
      <c r="Z31" s="67" t="n">
        <v>1.1809341031</v>
      </c>
      <c r="AA31" s="66" t="n">
        <v>0.0719317777</v>
      </c>
      <c r="AB31" s="68" t="n">
        <v>15.315771529</v>
      </c>
      <c r="AC31" s="66" t="n">
        <v>0.0137068716</v>
      </c>
      <c r="AD31" s="67" t="n">
        <v>-0.0104444</v>
      </c>
      <c r="AE31" s="66" t="n">
        <v>-7.2388E-005</v>
      </c>
      <c r="AF31" s="67" t="n">
        <v>0.0155845155</v>
      </c>
      <c r="AG31" s="66" t="n">
        <v>0.4896563146</v>
      </c>
      <c r="AH31" s="67" t="n">
        <v>0.0443026502</v>
      </c>
      <c r="AI31" s="66" t="n">
        <v>0.2027646017</v>
      </c>
      <c r="AJ31" s="67" t="n">
        <v>0.1511835955</v>
      </c>
      <c r="AK31" s="66" t="n">
        <v>0.9066817611</v>
      </c>
      <c r="AL31" s="67" t="n">
        <v>1.3913843252</v>
      </c>
      <c r="AM31" s="66" t="n">
        <v>0.0897878571</v>
      </c>
      <c r="AN31" s="67" t="n">
        <v>0.0023028346</v>
      </c>
      <c r="AO31" s="66" t="n">
        <v>0.9987724529</v>
      </c>
      <c r="AP31" s="69" t="n">
        <v>17.054221081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13171966</v>
      </c>
      <c r="E32" s="66" t="n">
        <v>-0.008363734</v>
      </c>
      <c r="F32" s="67" t="n">
        <v>0</v>
      </c>
      <c r="G32" s="66" t="n">
        <v>0.0135180069</v>
      </c>
      <c r="H32" s="67" t="n">
        <v>0.3278830124</v>
      </c>
      <c r="I32" s="66" t="n">
        <v>0.0235643205</v>
      </c>
      <c r="J32" s="67" t="n">
        <v>0.0367342742</v>
      </c>
      <c r="K32" s="66" t="n">
        <v>0.085144153</v>
      </c>
      <c r="L32" s="67" t="n">
        <v>0.4897972296</v>
      </c>
      <c r="M32" s="70" t="n">
        <v>1</v>
      </c>
      <c r="N32" s="71" t="n">
        <v>0.1032358629</v>
      </c>
      <c r="O32" s="72" t="n">
        <v>0.4196674709</v>
      </c>
      <c r="P32" s="68" t="n">
        <v>29.800715035</v>
      </c>
      <c r="Q32" s="66" t="n">
        <v>0.0150585264</v>
      </c>
      <c r="R32" s="67" t="n">
        <v>-0.012421804</v>
      </c>
      <c r="S32" s="61" t="n">
        <v>0</v>
      </c>
      <c r="T32" s="67" t="n">
        <v>0.0188253522</v>
      </c>
      <c r="U32" s="66" t="n">
        <v>0.412351397</v>
      </c>
      <c r="V32" s="67" t="n">
        <v>0.0340678327</v>
      </c>
      <c r="W32" s="66" t="n">
        <v>0.0501792323</v>
      </c>
      <c r="X32" s="67" t="n">
        <v>0.1440814902</v>
      </c>
      <c r="Y32" s="66" t="n">
        <v>0.6621420272</v>
      </c>
      <c r="Z32" s="67" t="n">
        <v>1.3161856656</v>
      </c>
      <c r="AA32" s="66" t="n">
        <v>0.1237642363</v>
      </c>
      <c r="AB32" s="68" t="n">
        <v>33.13776382</v>
      </c>
      <c r="AC32" s="66" t="n">
        <v>0.0185430036</v>
      </c>
      <c r="AD32" s="67" t="n">
        <v>-0.015945056</v>
      </c>
      <c r="AE32" s="66" t="n">
        <v>-0.000233642</v>
      </c>
      <c r="AF32" s="67" t="n">
        <v>0.0249382568</v>
      </c>
      <c r="AG32" s="66" t="n">
        <v>0.5041391088</v>
      </c>
      <c r="AH32" s="67" t="n">
        <v>0.0452971371</v>
      </c>
      <c r="AI32" s="66" t="n">
        <v>0.0580084603</v>
      </c>
      <c r="AJ32" s="67" t="n">
        <v>0.2034415062</v>
      </c>
      <c r="AK32" s="66" t="n">
        <v>0.8381887748</v>
      </c>
      <c r="AL32" s="67" t="n">
        <v>1.6787259988</v>
      </c>
      <c r="AM32" s="66" t="n">
        <v>0.156753427</v>
      </c>
      <c r="AN32" s="67" t="n">
        <v>0.0026224809</v>
      </c>
      <c r="AO32" s="66" t="n">
        <v>0.9975646826</v>
      </c>
      <c r="AP32" s="69" t="n">
        <v>35.996289999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33622909</v>
      </c>
      <c r="E33" s="66" t="n">
        <v>-0.002795014</v>
      </c>
      <c r="F33" s="67" t="n">
        <v>0</v>
      </c>
      <c r="G33" s="66" t="n">
        <v>0.0206519785</v>
      </c>
      <c r="H33" s="67" t="n">
        <v>0.3332145318</v>
      </c>
      <c r="I33" s="66" t="n">
        <v>0.0275157503</v>
      </c>
      <c r="J33" s="67" t="n">
        <v>0.0125526481</v>
      </c>
      <c r="K33" s="66" t="n">
        <v>0.1091776527</v>
      </c>
      <c r="L33" s="67" t="n">
        <v>0.5339404562</v>
      </c>
      <c r="M33" s="70" t="n">
        <v>1</v>
      </c>
      <c r="N33" s="71" t="n">
        <v>0.0602631214</v>
      </c>
      <c r="O33" s="72" t="n">
        <v>0.5206772645</v>
      </c>
      <c r="P33" s="68" t="n">
        <v>18.469482017</v>
      </c>
      <c r="Q33" s="66" t="n">
        <v>0.0361896475</v>
      </c>
      <c r="R33" s="67" t="n">
        <v>-0.00526627</v>
      </c>
      <c r="S33" s="61" t="n">
        <v>0</v>
      </c>
      <c r="T33" s="67" t="n">
        <v>0.0247935807</v>
      </c>
      <c r="U33" s="66" t="n">
        <v>0.3946557154</v>
      </c>
      <c r="V33" s="67" t="n">
        <v>0.0357439137</v>
      </c>
      <c r="W33" s="66" t="n">
        <v>0.0244786306</v>
      </c>
      <c r="X33" s="67" t="n">
        <v>0.1624915621</v>
      </c>
      <c r="Y33" s="66" t="n">
        <v>0.67308678</v>
      </c>
      <c r="Z33" s="67" t="n">
        <v>1.2516135752</v>
      </c>
      <c r="AA33" s="66" t="n">
        <v>0.0749277771</v>
      </c>
      <c r="AB33" s="68" t="n">
        <v>20.544685511</v>
      </c>
      <c r="AC33" s="66" t="n">
        <v>0.0401215327</v>
      </c>
      <c r="AD33" s="67" t="n">
        <v>-0.013295157</v>
      </c>
      <c r="AE33" s="66" t="n">
        <v>-0.000197414</v>
      </c>
      <c r="AF33" s="67" t="n">
        <v>0.0323349978</v>
      </c>
      <c r="AG33" s="66" t="n">
        <v>0.4943664812</v>
      </c>
      <c r="AH33" s="67" t="n">
        <v>0.0481144061</v>
      </c>
      <c r="AI33" s="66" t="n">
        <v>0.0330947969</v>
      </c>
      <c r="AJ33" s="67" t="n">
        <v>0.2439647604</v>
      </c>
      <c r="AK33" s="66" t="n">
        <v>0.8785044047</v>
      </c>
      <c r="AL33" s="67" t="n">
        <v>1.736581594</v>
      </c>
      <c r="AM33" s="66" t="n">
        <v>0.1157173227</v>
      </c>
      <c r="AN33" s="67" t="n">
        <v>0.0028569879</v>
      </c>
      <c r="AO33" s="66" t="n">
        <v>0.9970787153</v>
      </c>
      <c r="AP33" s="69" t="n">
        <v>23.781110242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32859238</v>
      </c>
      <c r="E34" s="61" t="n">
        <v>-0.00728891</v>
      </c>
      <c r="F34" s="62" t="n">
        <v>0</v>
      </c>
      <c r="G34" s="61" t="n">
        <v>0.0213928461</v>
      </c>
      <c r="H34" s="62" t="n">
        <v>0.3540492549</v>
      </c>
      <c r="I34" s="61" t="n">
        <v>0.0218041866</v>
      </c>
      <c r="J34" s="62" t="n">
        <v>0.1117798003</v>
      </c>
      <c r="K34" s="61" t="n">
        <v>0.1032500861</v>
      </c>
      <c r="L34" s="62" t="n">
        <v>0.6082731876</v>
      </c>
      <c r="M34" s="63" t="n">
        <v>1</v>
      </c>
      <c r="N34" s="60" t="n">
        <v>0.0614544784</v>
      </c>
      <c r="O34" s="64" t="n">
        <v>0.0050267229</v>
      </c>
      <c r="P34" s="65" t="n">
        <v>21.799574633</v>
      </c>
      <c r="Q34" s="61" t="n">
        <v>0.0060854273</v>
      </c>
      <c r="R34" s="62" t="n">
        <v>-0.011526943</v>
      </c>
      <c r="S34" s="61" t="n">
        <v>0</v>
      </c>
      <c r="T34" s="62" t="n">
        <v>0.0277675621</v>
      </c>
      <c r="U34" s="66" t="n">
        <v>0.4117755428</v>
      </c>
      <c r="V34" s="67" t="n">
        <v>0.0301539531</v>
      </c>
      <c r="W34" s="66" t="n">
        <v>0.128652882</v>
      </c>
      <c r="X34" s="62" t="n">
        <v>0.1657031098</v>
      </c>
      <c r="Y34" s="66" t="n">
        <v>0.758611534</v>
      </c>
      <c r="Z34" s="67" t="n">
        <v>1.2702945168</v>
      </c>
      <c r="AA34" s="66" t="n">
        <v>0.0761338103</v>
      </c>
      <c r="AB34" s="68" t="n">
        <v>23.791932716</v>
      </c>
      <c r="AC34" s="66" t="n">
        <v>0.0086971239</v>
      </c>
      <c r="AD34" s="67" t="n">
        <v>-0.012672289</v>
      </c>
      <c r="AE34" s="66" t="n">
        <v>-0.00010251</v>
      </c>
      <c r="AF34" s="67" t="n">
        <v>0.0326054808</v>
      </c>
      <c r="AG34" s="66" t="n">
        <v>0.4809529414</v>
      </c>
      <c r="AH34" s="67" t="n">
        <v>0.0388344871</v>
      </c>
      <c r="AI34" s="66" t="n">
        <v>0.1343418236</v>
      </c>
      <c r="AJ34" s="67" t="n">
        <v>0.2095567617</v>
      </c>
      <c r="AK34" s="66" t="n">
        <v>0.8922138191</v>
      </c>
      <c r="AL34" s="67" t="n">
        <v>1.5379844724</v>
      </c>
      <c r="AM34" s="66" t="n">
        <v>0.1014132598</v>
      </c>
      <c r="AN34" s="67" t="n">
        <v>0.004579511</v>
      </c>
      <c r="AO34" s="66" t="n">
        <v>0.9982065899</v>
      </c>
      <c r="AP34" s="69" t="n">
        <v>25.833407834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151240599</v>
      </c>
      <c r="O37" s="72" t="n">
        <v>0.5430829239</v>
      </c>
      <c r="P37" s="68" t="n">
        <v>0</v>
      </c>
      <c r="Q37" s="66" t="n">
        <v>0.030029598</v>
      </c>
      <c r="R37" s="67" t="n">
        <v>-0.001022982</v>
      </c>
      <c r="S37" s="66" t="n">
        <v>0</v>
      </c>
      <c r="T37" s="67" t="n">
        <v>0.0133652636</v>
      </c>
      <c r="U37" s="66" t="n">
        <v>0.2200619233</v>
      </c>
      <c r="V37" s="67" t="n">
        <v>0.0331229362</v>
      </c>
      <c r="W37" s="66" t="n">
        <v>0.050569868</v>
      </c>
      <c r="X37" s="67" t="n">
        <v>0.1009396797</v>
      </c>
      <c r="Y37" s="66" t="n">
        <v>0.4470662865</v>
      </c>
      <c r="Z37" s="67" t="n">
        <v>1.8321016627</v>
      </c>
      <c r="AA37" s="66" t="n">
        <v>0.0412805296</v>
      </c>
      <c r="AB37" s="68" t="n">
        <v>7.3205823987</v>
      </c>
      <c r="AC37" s="66" t="n">
        <v>0.045035216</v>
      </c>
      <c r="AD37" s="67" t="n">
        <v>-0.003710014</v>
      </c>
      <c r="AE37" s="66" t="n">
        <v>-0.000188921</v>
      </c>
      <c r="AF37" s="67" t="n">
        <v>0.0280850694</v>
      </c>
      <c r="AG37" s="66" t="n">
        <v>0.4184069937</v>
      </c>
      <c r="AH37" s="67" t="n">
        <v>0.0601806565</v>
      </c>
      <c r="AI37" s="66" t="n">
        <v>0.0751697595</v>
      </c>
      <c r="AJ37" s="67" t="n">
        <v>0.2707353536</v>
      </c>
      <c r="AK37" s="66" t="n">
        <v>0.8937141145</v>
      </c>
      <c r="AL37" s="67" t="n">
        <v>2.7408689616</v>
      </c>
      <c r="AM37" s="66" t="n">
        <v>0.097579301</v>
      </c>
      <c r="AN37" s="67" t="n">
        <v>0</v>
      </c>
      <c r="AO37" s="66" t="n">
        <v>0.9912934155</v>
      </c>
      <c r="AP37" s="69" t="n">
        <v>12.651931792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068305353</v>
      </c>
      <c r="E38" s="66" t="n">
        <v>0</v>
      </c>
      <c r="F38" s="67" t="n">
        <v>0</v>
      </c>
      <c r="G38" s="66" t="n">
        <v>0.000130344</v>
      </c>
      <c r="H38" s="67" t="n">
        <v>0.7156284532</v>
      </c>
      <c r="I38" s="66" t="n">
        <v>0.0333557755</v>
      </c>
      <c r="J38" s="67" t="n">
        <v>0</v>
      </c>
      <c r="K38" s="66" t="n">
        <v>0.0177557419</v>
      </c>
      <c r="L38" s="67" t="n">
        <v>0.7737008499</v>
      </c>
      <c r="M38" s="70" t="n">
        <v>1</v>
      </c>
      <c r="N38" s="71" t="n">
        <v>0.0292224277</v>
      </c>
      <c r="O38" s="72" t="n">
        <v>0.0078095382</v>
      </c>
      <c r="P38" s="68" t="n">
        <v>18.420066507</v>
      </c>
      <c r="Q38" s="66" t="n">
        <v>0.0094290709</v>
      </c>
      <c r="R38" s="67" t="n">
        <v>-0.001308515</v>
      </c>
      <c r="S38" s="66" t="n">
        <v>0</v>
      </c>
      <c r="T38" s="67" t="n">
        <v>0.0029235194</v>
      </c>
      <c r="U38" s="66" t="n">
        <v>0.753887855</v>
      </c>
      <c r="V38" s="67" t="n">
        <v>0.0390222724</v>
      </c>
      <c r="W38" s="66" t="n">
        <v>0.0063661739</v>
      </c>
      <c r="X38" s="67" t="n">
        <v>0.062061188</v>
      </c>
      <c r="Y38" s="66" t="n">
        <v>0.8723815641</v>
      </c>
      <c r="Z38" s="67" t="n">
        <v>1.1701422086</v>
      </c>
      <c r="AA38" s="66" t="n">
        <v>0.038851548</v>
      </c>
      <c r="AB38" s="68" t="n">
        <v>19.545947686</v>
      </c>
      <c r="AC38" s="66" t="n">
        <v>0.0108317802</v>
      </c>
      <c r="AD38" s="67" t="n">
        <v>-0.001944359</v>
      </c>
      <c r="AE38" s="66" t="n">
        <v>-5.647E-005</v>
      </c>
      <c r="AF38" s="67" t="n">
        <v>0.0054281617</v>
      </c>
      <c r="AG38" s="66" t="n">
        <v>0.7907700603</v>
      </c>
      <c r="AH38" s="67" t="n">
        <v>0.0436558575</v>
      </c>
      <c r="AI38" s="66" t="n">
        <v>0.0091700161</v>
      </c>
      <c r="AJ38" s="67" t="n">
        <v>0.0875587667</v>
      </c>
      <c r="AK38" s="66" t="n">
        <v>0.9454138131</v>
      </c>
      <c r="AL38" s="67" t="n">
        <v>1.317165921</v>
      </c>
      <c r="AM38" s="66" t="n">
        <v>0.0514420874</v>
      </c>
      <c r="AN38" s="67" t="n">
        <v>0.0017764738</v>
      </c>
      <c r="AO38" s="66" t="n">
        <v>0.9986323744</v>
      </c>
      <c r="AP38" s="69" t="n">
        <v>20.634683279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19940631</v>
      </c>
      <c r="E39" s="78" t="n">
        <v>0</v>
      </c>
      <c r="F39" s="77" t="n">
        <v>0</v>
      </c>
      <c r="G39" s="78" t="n">
        <v>0.0082238614</v>
      </c>
      <c r="H39" s="77" t="n">
        <v>0.4266004107</v>
      </c>
      <c r="I39" s="78" t="n">
        <v>0.0978803949</v>
      </c>
      <c r="J39" s="77" t="n">
        <v>0</v>
      </c>
      <c r="K39" s="78" t="n">
        <v>0.1380356761</v>
      </c>
      <c r="L39" s="77" t="n">
        <v>0.6727344063</v>
      </c>
      <c r="M39" s="79" t="n">
        <v>1</v>
      </c>
      <c r="N39" s="77" t="n">
        <v>0.0376227359</v>
      </c>
      <c r="O39" s="78" t="n">
        <v>0.0064500394</v>
      </c>
      <c r="P39" s="80" t="n">
        <v>7.194611856</v>
      </c>
      <c r="Q39" s="78" t="n">
        <v>0.0041748099</v>
      </c>
      <c r="R39" s="77" t="n">
        <v>-0.00204396</v>
      </c>
      <c r="S39" s="78" t="n">
        <v>0</v>
      </c>
      <c r="T39" s="77" t="n">
        <v>0.0110118447</v>
      </c>
      <c r="U39" s="78" t="n">
        <v>0.4921661815</v>
      </c>
      <c r="V39" s="77" t="n">
        <v>0.1083720586</v>
      </c>
      <c r="W39" s="78" t="n">
        <v>0.014776612</v>
      </c>
      <c r="X39" s="77" t="n">
        <v>0.1748468591</v>
      </c>
      <c r="Y39" s="78" t="n">
        <v>0.8033044053</v>
      </c>
      <c r="Z39" s="77" t="n">
        <v>1.2328392455</v>
      </c>
      <c r="AA39" s="78" t="n">
        <v>0.0544280133</v>
      </c>
      <c r="AB39" s="80" t="n">
        <v>9.1856835368</v>
      </c>
      <c r="AC39" s="78" t="n">
        <v>0.0065217295</v>
      </c>
      <c r="AD39" s="77" t="n">
        <v>-0.002976637</v>
      </c>
      <c r="AE39" s="78" t="n">
        <v>-7.9785E-005</v>
      </c>
      <c r="AF39" s="77" t="n">
        <v>0.0146208243</v>
      </c>
      <c r="AG39" s="78" t="n">
        <v>0.5568499527</v>
      </c>
      <c r="AH39" s="77" t="n">
        <v>0.1167152899</v>
      </c>
      <c r="AI39" s="78" t="n">
        <v>0.0198099171</v>
      </c>
      <c r="AJ39" s="77" t="n">
        <v>0.2099101735</v>
      </c>
      <c r="AK39" s="78" t="n">
        <v>0.9213714653</v>
      </c>
      <c r="AL39" s="77" t="n">
        <v>1.4613803383</v>
      </c>
      <c r="AM39" s="78" t="n">
        <v>0.0747229301</v>
      </c>
      <c r="AN39" s="77" t="n">
        <v>0.0018816963</v>
      </c>
      <c r="AO39" s="78" t="n">
        <v>0.9979760916</v>
      </c>
      <c r="AP39" s="81" t="n">
        <v>11.133029519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3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s">
        <v>93</v>
      </c>
      <c r="E15" s="61" t="s">
        <v>93</v>
      </c>
      <c r="F15" s="62" t="s">
        <v>93</v>
      </c>
      <c r="G15" s="61" t="s">
        <v>93</v>
      </c>
      <c r="H15" s="62" t="s">
        <v>93</v>
      </c>
      <c r="I15" s="61" t="s">
        <v>93</v>
      </c>
      <c r="J15" s="62" t="s">
        <v>93</v>
      </c>
      <c r="K15" s="61" t="s">
        <v>93</v>
      </c>
      <c r="L15" s="62" t="s">
        <v>93</v>
      </c>
      <c r="M15" s="63" t="s">
        <v>93</v>
      </c>
      <c r="N15" s="60" t="s">
        <v>93</v>
      </c>
      <c r="O15" s="64" t="s">
        <v>93</v>
      </c>
      <c r="P15" s="65" t="s">
        <v>93</v>
      </c>
      <c r="Q15" s="61" t="n">
        <v>0.0124306539</v>
      </c>
      <c r="R15" s="62" t="n">
        <v>-0.052396173</v>
      </c>
      <c r="S15" s="61" t="n">
        <v>0</v>
      </c>
      <c r="T15" s="62" t="n">
        <v>0.0173320769</v>
      </c>
      <c r="U15" s="66" t="n">
        <v>0.1450833045</v>
      </c>
      <c r="V15" s="67" t="n">
        <v>0.0088038943</v>
      </c>
      <c r="W15" s="66" t="n">
        <v>0.0099521256</v>
      </c>
      <c r="X15" s="62" t="n">
        <v>0.4948403731</v>
      </c>
      <c r="Y15" s="66" t="n">
        <v>0.6360462557</v>
      </c>
      <c r="Z15" s="67" t="n">
        <v>1.2488741999</v>
      </c>
      <c r="AA15" s="66" t="n">
        <v>0.0206237985</v>
      </c>
      <c r="AB15" s="68" t="n">
        <v>4.9335821903</v>
      </c>
      <c r="AC15" s="66" t="n">
        <v>0.0176478918</v>
      </c>
      <c r="AD15" s="67" t="n">
        <v>-0.06703852</v>
      </c>
      <c r="AE15" s="66" t="n">
        <v>-0.000980808</v>
      </c>
      <c r="AF15" s="67" t="n">
        <v>0.0303721236</v>
      </c>
      <c r="AG15" s="66" t="n">
        <v>0.2479114258</v>
      </c>
      <c r="AH15" s="67" t="n">
        <v>0.0219564489</v>
      </c>
      <c r="AI15" s="66" t="n">
        <v>0.0176275249</v>
      </c>
      <c r="AJ15" s="67" t="n">
        <v>0.6106057923</v>
      </c>
      <c r="AK15" s="66" t="n">
        <v>0.8781018792</v>
      </c>
      <c r="AL15" s="67" t="n">
        <v>1.934500696</v>
      </c>
      <c r="AM15" s="66" t="n">
        <v>0.1109271106</v>
      </c>
      <c r="AN15" s="67" t="n">
        <v>0.00350754</v>
      </c>
      <c r="AO15" s="66" t="n">
        <v>0.9925365298</v>
      </c>
      <c r="AP15" s="69" t="n">
        <v>8.2483957635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59440559</v>
      </c>
      <c r="E16" s="61" t="n">
        <v>0</v>
      </c>
      <c r="F16" s="62" t="n">
        <v>0</v>
      </c>
      <c r="G16" s="61" t="n">
        <v>0</v>
      </c>
      <c r="H16" s="62" t="n">
        <v>0.0825174825</v>
      </c>
      <c r="I16" s="61" t="n">
        <v>0.0108391608</v>
      </c>
      <c r="J16" s="62" t="n">
        <v>0</v>
      </c>
      <c r="K16" s="61" t="n">
        <v>0.0185314685</v>
      </c>
      <c r="L16" s="62" t="n">
        <v>0.1178321679</v>
      </c>
      <c r="M16" s="63" t="n">
        <v>1</v>
      </c>
      <c r="N16" s="60" t="n">
        <v>0.0227997165</v>
      </c>
      <c r="O16" s="64" t="n">
        <v>0</v>
      </c>
      <c r="P16" s="65" t="n">
        <v>2.1343</v>
      </c>
      <c r="Q16" s="61" t="n">
        <v>0.0212412756</v>
      </c>
      <c r="R16" s="62" t="n">
        <v>-0.000248244</v>
      </c>
      <c r="S16" s="61" t="n">
        <v>0</v>
      </c>
      <c r="T16" s="62" t="n">
        <v>0.002109807</v>
      </c>
      <c r="U16" s="66" t="n">
        <v>0.4476980872</v>
      </c>
      <c r="V16" s="67" t="n">
        <v>0.0587396854</v>
      </c>
      <c r="W16" s="66" t="n">
        <v>0.0030918525</v>
      </c>
      <c r="X16" s="62" t="n">
        <v>0.1450235736</v>
      </c>
      <c r="Y16" s="66" t="n">
        <v>0.6776560371</v>
      </c>
      <c r="Z16" s="67" t="n">
        <v>1.9234656686</v>
      </c>
      <c r="AA16" s="66" t="n">
        <v>0.0843874944</v>
      </c>
      <c r="AB16" s="68" t="n">
        <v>8.0662475829</v>
      </c>
      <c r="AC16" s="66" t="n">
        <v>0.0243498958</v>
      </c>
      <c r="AD16" s="67" t="n">
        <v>-0.001681307</v>
      </c>
      <c r="AE16" s="66" t="n">
        <v>-0.000106941</v>
      </c>
      <c r="AF16" s="67" t="n">
        <v>0.0076549568</v>
      </c>
      <c r="AG16" s="66" t="n">
        <v>0.5281144934</v>
      </c>
      <c r="AH16" s="67" t="n">
        <v>0.0695121221</v>
      </c>
      <c r="AI16" s="66" t="n">
        <v>0.0086581999</v>
      </c>
      <c r="AJ16" s="67" t="n">
        <v>0.2141719752</v>
      </c>
      <c r="AK16" s="66" t="n">
        <v>0.8506733951</v>
      </c>
      <c r="AL16" s="67" t="n">
        <v>2.3285180229</v>
      </c>
      <c r="AM16" s="66" t="n">
        <v>0.1407887143</v>
      </c>
      <c r="AN16" s="67" t="n">
        <v>0.00101913</v>
      </c>
      <c r="AO16" s="66" t="n">
        <v>0.9924812395</v>
      </c>
      <c r="AP16" s="69" t="n">
        <v>10.125795442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s">
        <v>93</v>
      </c>
      <c r="E17" s="61" t="s">
        <v>93</v>
      </c>
      <c r="F17" s="62" t="s">
        <v>93</v>
      </c>
      <c r="G17" s="61" t="s">
        <v>93</v>
      </c>
      <c r="H17" s="62" t="s">
        <v>93</v>
      </c>
      <c r="I17" s="61" t="s">
        <v>93</v>
      </c>
      <c r="J17" s="62" t="s">
        <v>93</v>
      </c>
      <c r="K17" s="61" t="s">
        <v>93</v>
      </c>
      <c r="L17" s="62" t="s">
        <v>93</v>
      </c>
      <c r="M17" s="63" t="s">
        <v>93</v>
      </c>
      <c r="N17" s="60" t="s">
        <v>93</v>
      </c>
      <c r="O17" s="64" t="s">
        <v>93</v>
      </c>
      <c r="P17" s="65" t="s">
        <v>93</v>
      </c>
      <c r="Q17" s="61" t="n">
        <v>0.0092288215</v>
      </c>
      <c r="R17" s="62" t="n">
        <v>-0.00039592</v>
      </c>
      <c r="S17" s="61" t="n">
        <v>0</v>
      </c>
      <c r="T17" s="62" t="n">
        <v>0.0246839822</v>
      </c>
      <c r="U17" s="66" t="n">
        <v>0.4758415466</v>
      </c>
      <c r="V17" s="67" t="n">
        <v>0.0326858926</v>
      </c>
      <c r="W17" s="66" t="n">
        <v>0.0275275033</v>
      </c>
      <c r="X17" s="62" t="n">
        <v>-0.041427822</v>
      </c>
      <c r="Y17" s="66" t="n">
        <v>0.5281440044</v>
      </c>
      <c r="Z17" s="67" t="n">
        <v>1.520689327</v>
      </c>
      <c r="AA17" s="66" t="n">
        <v>0.1356549233</v>
      </c>
      <c r="AB17" s="68" t="n">
        <v>18.86285332</v>
      </c>
      <c r="AC17" s="66" t="n">
        <v>0.0133897829</v>
      </c>
      <c r="AD17" s="67" t="n">
        <v>-0.002707142</v>
      </c>
      <c r="AE17" s="66" t="n">
        <v>-0.000284142</v>
      </c>
      <c r="AF17" s="67" t="n">
        <v>0.0326241705</v>
      </c>
      <c r="AG17" s="66" t="n">
        <v>0.6186607938</v>
      </c>
      <c r="AH17" s="67" t="n">
        <v>0.0517491115</v>
      </c>
      <c r="AI17" s="66" t="n">
        <v>0.0357158104</v>
      </c>
      <c r="AJ17" s="67" t="n">
        <v>0.0402788701</v>
      </c>
      <c r="AK17" s="66" t="n">
        <v>0.7894272552</v>
      </c>
      <c r="AL17" s="67" t="n">
        <v>2.0708889384</v>
      </c>
      <c r="AM17" s="66" t="n">
        <v>0.1980794374</v>
      </c>
      <c r="AN17" s="67" t="n">
        <v>0.0051918761</v>
      </c>
      <c r="AO17" s="66" t="n">
        <v>0.9926985687</v>
      </c>
      <c r="AP17" s="69" t="n">
        <v>22.731519831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180267911</v>
      </c>
      <c r="E18" s="61" t="n">
        <v>0</v>
      </c>
      <c r="F18" s="62" t="n">
        <v>0</v>
      </c>
      <c r="G18" s="61" t="n">
        <v>0</v>
      </c>
      <c r="H18" s="62" t="n">
        <v>0.4425147995</v>
      </c>
      <c r="I18" s="61" t="n">
        <v>0.0603039082</v>
      </c>
      <c r="J18" s="62" t="n">
        <v>0.0010730233</v>
      </c>
      <c r="K18" s="61" t="n">
        <v>0.1400791457</v>
      </c>
      <c r="L18" s="62" t="n">
        <v>0.6619976677</v>
      </c>
      <c r="M18" s="63" t="n">
        <v>1</v>
      </c>
      <c r="N18" s="60" t="n">
        <v>0.0701267513</v>
      </c>
      <c r="O18" s="64" t="n">
        <v>0.000788065</v>
      </c>
      <c r="P18" s="65" t="n">
        <v>6.8593344152</v>
      </c>
      <c r="Q18" s="61" t="n">
        <v>0.0188384869</v>
      </c>
      <c r="R18" s="62" t="n">
        <v>-0.000224248</v>
      </c>
      <c r="S18" s="61" t="n">
        <v>0</v>
      </c>
      <c r="T18" s="62" t="n">
        <v>0.0009298262</v>
      </c>
      <c r="U18" s="66" t="n">
        <v>0.4671715453</v>
      </c>
      <c r="V18" s="67" t="n">
        <v>0.0620866216</v>
      </c>
      <c r="W18" s="66" t="n">
        <v>0.0030004525</v>
      </c>
      <c r="X18" s="62" t="n">
        <v>0.1545652253</v>
      </c>
      <c r="Y18" s="66" t="n">
        <v>0.7063679094</v>
      </c>
      <c r="Z18" s="67" t="n">
        <v>1.0980071526</v>
      </c>
      <c r="AA18" s="66" t="n">
        <v>0.0754843532</v>
      </c>
      <c r="AB18" s="68" t="n">
        <v>7.4481832134</v>
      </c>
      <c r="AC18" s="66" t="n">
        <v>0.0217605359</v>
      </c>
      <c r="AD18" s="67" t="n">
        <v>-0.00173002</v>
      </c>
      <c r="AE18" s="66" t="n">
        <v>-0.000103561</v>
      </c>
      <c r="AF18" s="67" t="n">
        <v>0.0059110311</v>
      </c>
      <c r="AG18" s="66" t="n">
        <v>0.5421212912</v>
      </c>
      <c r="AH18" s="67" t="n">
        <v>0.0721551794</v>
      </c>
      <c r="AI18" s="66" t="n">
        <v>0.0084057603</v>
      </c>
      <c r="AJ18" s="67" t="n">
        <v>0.2164179512</v>
      </c>
      <c r="AK18" s="66" t="n">
        <v>0.8649381682</v>
      </c>
      <c r="AL18" s="67" t="n">
        <v>1.4810179641</v>
      </c>
      <c r="AM18" s="66" t="n">
        <v>0.1257299595</v>
      </c>
      <c r="AN18" s="67" t="n">
        <v>0.0057958296</v>
      </c>
      <c r="AO18" s="66" t="n">
        <v>0.9964639572</v>
      </c>
      <c r="AP18" s="69" t="n">
        <v>9.4115422604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85601784</v>
      </c>
      <c r="E19" s="61" t="n">
        <v>0</v>
      </c>
      <c r="F19" s="62" t="n">
        <v>0</v>
      </c>
      <c r="G19" s="61" t="n">
        <v>0.0001234194</v>
      </c>
      <c r="H19" s="62" t="n">
        <v>0.0618617817</v>
      </c>
      <c r="I19" s="61" t="n">
        <v>0.0040464351</v>
      </c>
      <c r="J19" s="62" t="n">
        <v>3.4400536E-006</v>
      </c>
      <c r="K19" s="61" t="n">
        <v>0.6105078297</v>
      </c>
      <c r="L19" s="62" t="n">
        <v>0.6851030843</v>
      </c>
      <c r="M19" s="63" t="n">
        <v>1</v>
      </c>
      <c r="N19" s="60" t="n">
        <v>0.0740109116</v>
      </c>
      <c r="O19" s="64" t="n">
        <v>0.9331789157</v>
      </c>
      <c r="P19" s="65" t="n">
        <v>0.9041023572</v>
      </c>
      <c r="Q19" s="61" t="n">
        <v>0.0095299105</v>
      </c>
      <c r="R19" s="62" t="n">
        <v>-0.000280787</v>
      </c>
      <c r="S19" s="61" t="n">
        <v>0</v>
      </c>
      <c r="T19" s="62" t="n">
        <v>0.0018587542</v>
      </c>
      <c r="U19" s="66" t="n">
        <v>0.0906809829</v>
      </c>
      <c r="V19" s="67" t="n">
        <v>0.0067963768</v>
      </c>
      <c r="W19" s="66" t="n">
        <v>0.0023769899</v>
      </c>
      <c r="X19" s="62" t="n">
        <v>0.6258731298</v>
      </c>
      <c r="Y19" s="66" t="n">
        <v>0.7368353571</v>
      </c>
      <c r="Z19" s="67" t="n">
        <v>1.112906657</v>
      </c>
      <c r="AA19" s="66" t="n">
        <v>0.0837070364</v>
      </c>
      <c r="AB19" s="68" t="n">
        <v>1.5855557484</v>
      </c>
      <c r="AC19" s="66" t="n">
        <v>0.0118051681</v>
      </c>
      <c r="AD19" s="67" t="n">
        <v>-0.00118335</v>
      </c>
      <c r="AE19" s="66" t="n">
        <v>-9.0244E-005</v>
      </c>
      <c r="AF19" s="67" t="n">
        <v>0.0058502182</v>
      </c>
      <c r="AG19" s="66" t="n">
        <v>0.1574575187</v>
      </c>
      <c r="AH19" s="67" t="n">
        <v>0.0147080383</v>
      </c>
      <c r="AI19" s="66" t="n">
        <v>0.0077948271</v>
      </c>
      <c r="AJ19" s="67" t="n">
        <v>0.6757369766</v>
      </c>
      <c r="AK19" s="66" t="n">
        <v>0.8720791533</v>
      </c>
      <c r="AL19" s="67" t="n">
        <v>1.3972262897</v>
      </c>
      <c r="AM19" s="66" t="n">
        <v>0.1235347339</v>
      </c>
      <c r="AN19" s="67" t="n">
        <v>0.0026425552</v>
      </c>
      <c r="AO19" s="66" t="n">
        <v>0.9982564423</v>
      </c>
      <c r="AP19" s="69" t="n">
        <v>3.4569240645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502748269</v>
      </c>
      <c r="E20" s="61" t="n">
        <v>-0.001177814</v>
      </c>
      <c r="F20" s="62" t="n">
        <v>0</v>
      </c>
      <c r="G20" s="61" t="n">
        <v>0.0103972371</v>
      </c>
      <c r="H20" s="62" t="n">
        <v>0.1431745413</v>
      </c>
      <c r="I20" s="61" t="n">
        <v>0.0229161942</v>
      </c>
      <c r="J20" s="62" t="n">
        <v>0</v>
      </c>
      <c r="K20" s="61" t="n">
        <v>0.3113239164</v>
      </c>
      <c r="L20" s="62" t="n">
        <v>0.5369089018</v>
      </c>
      <c r="M20" s="63" t="n">
        <v>1</v>
      </c>
      <c r="N20" s="60" t="n">
        <v>0.1339962841</v>
      </c>
      <c r="O20" s="64" t="n">
        <v>0.0019645325</v>
      </c>
      <c r="P20" s="65" t="n">
        <v>1.9197122376</v>
      </c>
      <c r="Q20" s="61" t="n">
        <v>0.0508431214</v>
      </c>
      <c r="R20" s="62" t="n">
        <v>-0.001386741</v>
      </c>
      <c r="S20" s="61" t="n">
        <v>0</v>
      </c>
      <c r="T20" s="62" t="n">
        <v>0.0114269501</v>
      </c>
      <c r="U20" s="66" t="n">
        <v>0.169361556</v>
      </c>
      <c r="V20" s="67" t="n">
        <v>0.0247641424</v>
      </c>
      <c r="W20" s="66" t="n">
        <v>0.002562962</v>
      </c>
      <c r="X20" s="62" t="n">
        <v>0.3342343872</v>
      </c>
      <c r="Y20" s="66" t="n">
        <v>0.5918063779</v>
      </c>
      <c r="Z20" s="67" t="n">
        <v>1.0953461236</v>
      </c>
      <c r="AA20" s="66" t="n">
        <v>0.1391329127</v>
      </c>
      <c r="AB20" s="68" t="n">
        <v>2.4879903025</v>
      </c>
      <c r="AC20" s="66" t="n">
        <v>0.0529364812</v>
      </c>
      <c r="AD20" s="67" t="n">
        <v>-0.002308525</v>
      </c>
      <c r="AE20" s="66" t="n">
        <v>-9.6169E-005</v>
      </c>
      <c r="AF20" s="67" t="n">
        <v>0.0163249719</v>
      </c>
      <c r="AG20" s="66" t="n">
        <v>0.2339730277</v>
      </c>
      <c r="AH20" s="67" t="n">
        <v>0.0338679142</v>
      </c>
      <c r="AI20" s="66" t="n">
        <v>0.0066794755</v>
      </c>
      <c r="AJ20" s="67" t="n">
        <v>0.41057972</v>
      </c>
      <c r="AK20" s="66" t="n">
        <v>0.7519568967</v>
      </c>
      <c r="AL20" s="67" t="n">
        <v>1.5176140139</v>
      </c>
      <c r="AM20" s="66" t="n">
        <v>0.2390814422</v>
      </c>
      <c r="AN20" s="67" t="n">
        <v>0.007431349</v>
      </c>
      <c r="AO20" s="66" t="n">
        <v>0.998469688</v>
      </c>
      <c r="AP20" s="69" t="n">
        <v>4.1503197901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33858186</v>
      </c>
      <c r="E21" s="61" t="n">
        <v>-7.0333E-005</v>
      </c>
      <c r="F21" s="62" t="n">
        <v>0</v>
      </c>
      <c r="G21" s="61" t="n">
        <v>0.0020045126</v>
      </c>
      <c r="H21" s="62" t="n">
        <v>0.2401556567</v>
      </c>
      <c r="I21" s="61" t="n">
        <v>0.0202813323</v>
      </c>
      <c r="J21" s="62" t="n">
        <v>0.0234924356</v>
      </c>
      <c r="K21" s="61" t="n">
        <v>0.0515892354</v>
      </c>
      <c r="L21" s="62" t="n">
        <v>0.3408386583</v>
      </c>
      <c r="M21" s="63" t="n">
        <v>1</v>
      </c>
      <c r="N21" s="60" t="n">
        <v>0.0971834765</v>
      </c>
      <c r="O21" s="64" t="n">
        <v>0.0003808516</v>
      </c>
      <c r="P21" s="65" t="n">
        <v>2.1656545471</v>
      </c>
      <c r="Q21" s="61" t="n">
        <v>0.0046283823</v>
      </c>
      <c r="R21" s="62" t="n">
        <v>-0.000700941</v>
      </c>
      <c r="S21" s="61" t="n">
        <v>0</v>
      </c>
      <c r="T21" s="62" t="n">
        <v>0.0044799293</v>
      </c>
      <c r="U21" s="66" t="n">
        <v>0.2996144663</v>
      </c>
      <c r="V21" s="67" t="n">
        <v>0.0268214576</v>
      </c>
      <c r="W21" s="66" t="n">
        <v>0.0287848978</v>
      </c>
      <c r="X21" s="62" t="n">
        <v>0.0786838104</v>
      </c>
      <c r="Y21" s="66" t="n">
        <v>0.4423120026</v>
      </c>
      <c r="Z21" s="67" t="n">
        <v>1.187902798</v>
      </c>
      <c r="AA21" s="66" t="n">
        <v>0.1119822035</v>
      </c>
      <c r="AB21" s="68" t="n">
        <v>3.3275969688</v>
      </c>
      <c r="AC21" s="66" t="n">
        <v>0.0103983751</v>
      </c>
      <c r="AD21" s="67" t="n">
        <v>-0.003856885</v>
      </c>
      <c r="AE21" s="66" t="n">
        <v>-0.000245791</v>
      </c>
      <c r="AF21" s="67" t="n">
        <v>0.0149280856</v>
      </c>
      <c r="AG21" s="66" t="n">
        <v>0.4834810002</v>
      </c>
      <c r="AH21" s="67" t="n">
        <v>0.0493946335</v>
      </c>
      <c r="AI21" s="66" t="n">
        <v>0.0411117985</v>
      </c>
      <c r="AJ21" s="67" t="n">
        <v>0.1898959373</v>
      </c>
      <c r="AK21" s="66" t="n">
        <v>0.7851071539</v>
      </c>
      <c r="AL21" s="67" t="n">
        <v>1.9035658933</v>
      </c>
      <c r="AM21" s="66" t="n">
        <v>0.1904082711</v>
      </c>
      <c r="AN21" s="67" t="n">
        <v>0.0191486226</v>
      </c>
      <c r="AO21" s="66" t="n">
        <v>0.9946640476</v>
      </c>
      <c r="AP21" s="69" t="n">
        <v>7.8039243678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1348216</v>
      </c>
      <c r="E22" s="61" t="n">
        <v>0</v>
      </c>
      <c r="F22" s="62" t="n">
        <v>0</v>
      </c>
      <c r="G22" s="61" t="n">
        <v>0.0018606473</v>
      </c>
      <c r="H22" s="62" t="n">
        <v>0.0650691355</v>
      </c>
      <c r="I22" s="61" t="n">
        <v>0.0078276113</v>
      </c>
      <c r="J22" s="62" t="n">
        <v>0.0007699214</v>
      </c>
      <c r="K22" s="61" t="n">
        <v>0.0251416616</v>
      </c>
      <c r="L22" s="62" t="n">
        <v>0.1008037987</v>
      </c>
      <c r="M22" s="63" t="n">
        <v>1</v>
      </c>
      <c r="N22" s="60" t="n">
        <v>0.2877064904</v>
      </c>
      <c r="O22" s="64" t="n">
        <v>0.4820744741</v>
      </c>
      <c r="P22" s="65" t="n">
        <v>2.0047614654</v>
      </c>
      <c r="Q22" s="61" t="n">
        <v>0.0058460306</v>
      </c>
      <c r="R22" s="62" t="n">
        <v>-0.000358697</v>
      </c>
      <c r="S22" s="61" t="n">
        <v>0</v>
      </c>
      <c r="T22" s="62" t="n">
        <v>0.0037849624</v>
      </c>
      <c r="U22" s="66" t="n">
        <v>0.1190184191</v>
      </c>
      <c r="V22" s="67" t="n">
        <v>0.0111852711</v>
      </c>
      <c r="W22" s="66" t="n">
        <v>0.0037282376</v>
      </c>
      <c r="X22" s="62" t="n">
        <v>0.3438825331</v>
      </c>
      <c r="Y22" s="66" t="n">
        <v>0.4870867571</v>
      </c>
      <c r="Z22" s="67" t="n">
        <v>1.6164019818</v>
      </c>
      <c r="AA22" s="66" t="n">
        <v>0.3357305809</v>
      </c>
      <c r="AB22" s="68" t="n">
        <v>3.0576257534</v>
      </c>
      <c r="AC22" s="66" t="n">
        <v>0.0088573649</v>
      </c>
      <c r="AD22" s="67" t="n">
        <v>-0.001427838</v>
      </c>
      <c r="AE22" s="66" t="n">
        <v>-8.1417E-005</v>
      </c>
      <c r="AF22" s="67" t="n">
        <v>0.0082489817</v>
      </c>
      <c r="AG22" s="66" t="n">
        <v>0.1904625886</v>
      </c>
      <c r="AH22" s="67" t="n">
        <v>0.0201103615</v>
      </c>
      <c r="AI22" s="66" t="n">
        <v>0.0100272863</v>
      </c>
      <c r="AJ22" s="67" t="n">
        <v>0.3921420163</v>
      </c>
      <c r="AK22" s="66" t="n">
        <v>0.6283393447</v>
      </c>
      <c r="AL22" s="67" t="n">
        <v>1.9283132265</v>
      </c>
      <c r="AM22" s="66" t="n">
        <v>0.3679286006</v>
      </c>
      <c r="AN22" s="67" t="n">
        <v>0.0010460186</v>
      </c>
      <c r="AO22" s="66" t="n">
        <v>0.997313964</v>
      </c>
      <c r="AP22" s="69" t="n">
        <v>5.0045523517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068480581</v>
      </c>
      <c r="E23" s="61" t="n">
        <v>-0.005003236</v>
      </c>
      <c r="F23" s="62" t="n">
        <v>0</v>
      </c>
      <c r="G23" s="61" t="n">
        <v>0.00784291</v>
      </c>
      <c r="H23" s="62" t="n">
        <v>0.3747017859</v>
      </c>
      <c r="I23" s="61" t="n">
        <v>0.0238378102</v>
      </c>
      <c r="J23" s="62" t="n">
        <v>0.0068094231</v>
      </c>
      <c r="K23" s="61" t="n">
        <v>0.1561627694</v>
      </c>
      <c r="L23" s="62" t="n">
        <v>0.5711995209</v>
      </c>
      <c r="M23" s="63" t="n">
        <v>1</v>
      </c>
      <c r="N23" s="60" t="n">
        <v>0.0480457056</v>
      </c>
      <c r="O23" s="64" t="n">
        <v>0.1506085936</v>
      </c>
      <c r="P23" s="65" t="n">
        <v>7.8163</v>
      </c>
      <c r="Q23" s="61" t="n">
        <v>0.009069779</v>
      </c>
      <c r="R23" s="62" t="n">
        <v>-0.006704768</v>
      </c>
      <c r="S23" s="61" t="n">
        <v>0</v>
      </c>
      <c r="T23" s="62" t="n">
        <v>0.0132769308</v>
      </c>
      <c r="U23" s="66" t="n">
        <v>0.4340348159</v>
      </c>
      <c r="V23" s="67" t="n">
        <v>0.0287045817</v>
      </c>
      <c r="W23" s="66" t="n">
        <v>0.0214178794</v>
      </c>
      <c r="X23" s="62" t="n">
        <v>0.2088770391</v>
      </c>
      <c r="Y23" s="66" t="n">
        <v>0.7086762575</v>
      </c>
      <c r="Z23" s="67" t="n">
        <v>1.2436442702</v>
      </c>
      <c r="AA23" s="66" t="n">
        <v>0.063133877</v>
      </c>
      <c r="AB23" s="68" t="n">
        <v>9.2319864016</v>
      </c>
      <c r="AC23" s="66" t="n">
        <v>0.0122600643</v>
      </c>
      <c r="AD23" s="67" t="n">
        <v>-0.008185061</v>
      </c>
      <c r="AE23" s="66" t="n">
        <v>-0.000144577</v>
      </c>
      <c r="AF23" s="67" t="n">
        <v>0.0197927034</v>
      </c>
      <c r="AG23" s="66" t="n">
        <v>0.5326360989</v>
      </c>
      <c r="AH23" s="67" t="n">
        <v>0.0412236302</v>
      </c>
      <c r="AI23" s="66" t="n">
        <v>0.0317824172</v>
      </c>
      <c r="AJ23" s="67" t="n">
        <v>0.2693822328</v>
      </c>
      <c r="AK23" s="66" t="n">
        <v>0.8987475093</v>
      </c>
      <c r="AL23" s="67" t="n">
        <v>1.6091302333</v>
      </c>
      <c r="AM23" s="66" t="n">
        <v>0.096852276</v>
      </c>
      <c r="AN23" s="67" t="n">
        <v>0.0024830463</v>
      </c>
      <c r="AO23" s="66" t="n">
        <v>0.9980828316</v>
      </c>
      <c r="AP23" s="69" t="n">
        <v>12.028668793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38716116</v>
      </c>
      <c r="E24" s="61" t="n">
        <v>0</v>
      </c>
      <c r="F24" s="62" t="n">
        <v>0</v>
      </c>
      <c r="G24" s="61" t="n">
        <v>0.0058555119</v>
      </c>
      <c r="H24" s="62" t="n">
        <v>0.4524435039</v>
      </c>
      <c r="I24" s="61" t="n">
        <v>0.0341290978</v>
      </c>
      <c r="J24" s="62" t="n">
        <v>0.0359085963</v>
      </c>
      <c r="K24" s="61" t="n">
        <v>0.0882955891</v>
      </c>
      <c r="L24" s="62" t="n">
        <v>0.6205039107</v>
      </c>
      <c r="M24" s="63" t="n">
        <v>1</v>
      </c>
      <c r="N24" s="60" t="n">
        <v>0.0341786974</v>
      </c>
      <c r="O24" s="64" t="n">
        <v>0.0099641583</v>
      </c>
      <c r="P24" s="65" t="n">
        <v>16.196</v>
      </c>
      <c r="Q24" s="61" t="n">
        <v>0.0066651879</v>
      </c>
      <c r="R24" s="62" t="n">
        <v>-0.001710357</v>
      </c>
      <c r="S24" s="61" t="n">
        <v>0</v>
      </c>
      <c r="T24" s="62" t="n">
        <v>0.011622448</v>
      </c>
      <c r="U24" s="66" t="n">
        <v>0.5070534372</v>
      </c>
      <c r="V24" s="67" t="n">
        <v>0.0385444376</v>
      </c>
      <c r="W24" s="66" t="n">
        <v>0.0517207544</v>
      </c>
      <c r="X24" s="62" t="n">
        <v>0.1401240084</v>
      </c>
      <c r="Y24" s="66" t="n">
        <v>0.754019917</v>
      </c>
      <c r="Z24" s="67" t="n">
        <v>1.2481123343</v>
      </c>
      <c r="AA24" s="66" t="n">
        <v>0.0505736124</v>
      </c>
      <c r="AB24" s="68" t="n">
        <v>17.501062258</v>
      </c>
      <c r="AC24" s="66" t="n">
        <v>0.0096746142</v>
      </c>
      <c r="AD24" s="67" t="n">
        <v>-0.003180441</v>
      </c>
      <c r="AE24" s="66" t="n">
        <v>-0.000131295</v>
      </c>
      <c r="AF24" s="67" t="n">
        <v>0.0172779904</v>
      </c>
      <c r="AG24" s="66" t="n">
        <v>0.5946782163</v>
      </c>
      <c r="AH24" s="67" t="n">
        <v>0.0495755095</v>
      </c>
      <c r="AI24" s="66" t="n">
        <v>0.0612416388</v>
      </c>
      <c r="AJ24" s="67" t="n">
        <v>0.1889586368</v>
      </c>
      <c r="AK24" s="66" t="n">
        <v>0.9180948703</v>
      </c>
      <c r="AL24" s="67" t="n">
        <v>1.5621516985</v>
      </c>
      <c r="AM24" s="66" t="n">
        <v>0.0786498751</v>
      </c>
      <c r="AN24" s="67" t="n">
        <v>0.0013185682</v>
      </c>
      <c r="AO24" s="66" t="n">
        <v>0.9980633136</v>
      </c>
      <c r="AP24" s="69" t="n">
        <v>20.023420074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115293531</v>
      </c>
      <c r="E25" s="61" t="n">
        <v>-0.000337589</v>
      </c>
      <c r="F25" s="62" t="n">
        <v>0</v>
      </c>
      <c r="G25" s="61" t="n">
        <v>0.026940667</v>
      </c>
      <c r="H25" s="62" t="n">
        <v>0.2200526901</v>
      </c>
      <c r="I25" s="61" t="n">
        <v>0.0236296624</v>
      </c>
      <c r="J25" s="62" t="n">
        <v>0.0094570258</v>
      </c>
      <c r="K25" s="61" t="n">
        <v>-0.002123053</v>
      </c>
      <c r="L25" s="62" t="n">
        <v>0.2891487558</v>
      </c>
      <c r="M25" s="63" t="n">
        <v>1</v>
      </c>
      <c r="N25" s="60" t="n">
        <v>0.120995744</v>
      </c>
      <c r="O25" s="64" t="n">
        <v>0.0646329591</v>
      </c>
      <c r="P25" s="65" t="n">
        <v>4.3374780545</v>
      </c>
      <c r="Q25" s="61" t="n">
        <v>0.015311254</v>
      </c>
      <c r="R25" s="62" t="n">
        <v>-0.000931353</v>
      </c>
      <c r="S25" s="61" t="n">
        <v>0</v>
      </c>
      <c r="T25" s="62" t="n">
        <v>0.0320469175</v>
      </c>
      <c r="U25" s="66" t="n">
        <v>0.3015823268</v>
      </c>
      <c r="V25" s="67" t="n">
        <v>0.030238044</v>
      </c>
      <c r="W25" s="66" t="n">
        <v>0.01656292</v>
      </c>
      <c r="X25" s="62" t="n">
        <v>0.0500227131</v>
      </c>
      <c r="Y25" s="66" t="n">
        <v>0.4448328225</v>
      </c>
      <c r="Z25" s="67" t="n">
        <v>1.3094793646</v>
      </c>
      <c r="AA25" s="66" t="n">
        <v>0.1435359791</v>
      </c>
      <c r="AB25" s="68" t="n">
        <v>6.4121897097</v>
      </c>
      <c r="AC25" s="66" t="n">
        <v>0.0210548507</v>
      </c>
      <c r="AD25" s="67" t="n">
        <v>-0.003629233</v>
      </c>
      <c r="AE25" s="66" t="n">
        <v>-0.000225041</v>
      </c>
      <c r="AF25" s="67" t="n">
        <v>0.0429075298</v>
      </c>
      <c r="AG25" s="66" t="n">
        <v>0.4596290428</v>
      </c>
      <c r="AH25" s="67" t="n">
        <v>0.0506734603</v>
      </c>
      <c r="AI25" s="66" t="n">
        <v>0.0276676705</v>
      </c>
      <c r="AJ25" s="67" t="n">
        <v>0.1679344964</v>
      </c>
      <c r="AK25" s="66" t="n">
        <v>0.7660127759</v>
      </c>
      <c r="AL25" s="67" t="n">
        <v>1.9807544804</v>
      </c>
      <c r="AM25" s="66" t="n">
        <v>0.2252050127</v>
      </c>
      <c r="AN25" s="67" t="n">
        <v>0.0055876808</v>
      </c>
      <c r="AO25" s="66" t="n">
        <v>0.9968054694</v>
      </c>
      <c r="AP25" s="69" t="n">
        <v>10.794324274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12687127</v>
      </c>
      <c r="E26" s="61" t="n">
        <v>0</v>
      </c>
      <c r="F26" s="62" t="n">
        <v>0</v>
      </c>
      <c r="G26" s="61" t="n">
        <v>0.013357158</v>
      </c>
      <c r="H26" s="62" t="n">
        <v>0.1507624639</v>
      </c>
      <c r="I26" s="61" t="n">
        <v>0.0213288412</v>
      </c>
      <c r="J26" s="62" t="n">
        <v>0.0021500658</v>
      </c>
      <c r="K26" s="61" t="n">
        <v>0.5250806336</v>
      </c>
      <c r="L26" s="62" t="n">
        <v>0.7139478751</v>
      </c>
      <c r="M26" s="63" t="n">
        <v>1</v>
      </c>
      <c r="N26" s="60" t="n">
        <v>0.0645614323</v>
      </c>
      <c r="O26" s="64" t="n">
        <v>0.0515586869</v>
      </c>
      <c r="P26" s="65" t="n">
        <v>4.7946664243</v>
      </c>
      <c r="Q26" s="61" t="n">
        <v>0.0020284258</v>
      </c>
      <c r="R26" s="62" t="n">
        <v>-0.000594767</v>
      </c>
      <c r="S26" s="61" t="n">
        <v>0</v>
      </c>
      <c r="T26" s="62" t="n">
        <v>0.0153885856</v>
      </c>
      <c r="U26" s="66" t="n">
        <v>0.1776425586</v>
      </c>
      <c r="V26" s="67" t="n">
        <v>0.023763472</v>
      </c>
      <c r="W26" s="66" t="n">
        <v>0.0065690652</v>
      </c>
      <c r="X26" s="62" t="n">
        <v>0.553078804</v>
      </c>
      <c r="Y26" s="66" t="n">
        <v>0.7778761439</v>
      </c>
      <c r="Z26" s="67" t="n">
        <v>1.1147884928</v>
      </c>
      <c r="AA26" s="66" t="n">
        <v>0.0728089503</v>
      </c>
      <c r="AB26" s="68" t="n">
        <v>5.4692328499</v>
      </c>
      <c r="AC26" s="66" t="n">
        <v>0.0040514232</v>
      </c>
      <c r="AD26" s="67" t="n">
        <v>-0.002807662</v>
      </c>
      <c r="AE26" s="66" t="n">
        <v>-0.000155819</v>
      </c>
      <c r="AF26" s="67" t="n">
        <v>0.0196055386</v>
      </c>
      <c r="AG26" s="66" t="n">
        <v>0.2406521328</v>
      </c>
      <c r="AH26" s="67" t="n">
        <v>0.0315103825</v>
      </c>
      <c r="AI26" s="66" t="n">
        <v>0.0112034348</v>
      </c>
      <c r="AJ26" s="67" t="n">
        <v>0.5951243219</v>
      </c>
      <c r="AK26" s="66" t="n">
        <v>0.8991837527</v>
      </c>
      <c r="AL26" s="67" t="n">
        <v>1.3630725174</v>
      </c>
      <c r="AM26" s="66" t="n">
        <v>0.0977692471</v>
      </c>
      <c r="AN26" s="67" t="n">
        <v>0.0018636292</v>
      </c>
      <c r="AO26" s="66" t="n">
        <v>0.998816629</v>
      </c>
      <c r="AP26" s="69" t="n">
        <v>7.2162758574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60798173</v>
      </c>
      <c r="E27" s="61" t="n">
        <v>-0.013983964</v>
      </c>
      <c r="F27" s="62" t="n">
        <v>0</v>
      </c>
      <c r="G27" s="61" t="n">
        <v>0.0684945406</v>
      </c>
      <c r="H27" s="62" t="n">
        <v>0.0431337299</v>
      </c>
      <c r="I27" s="61" t="n">
        <v>0.0032225171</v>
      </c>
      <c r="J27" s="62" t="n">
        <v>0.3083981368</v>
      </c>
      <c r="K27" s="61" t="n">
        <v>0.320384875</v>
      </c>
      <c r="L27" s="62" t="n">
        <v>0.735729653</v>
      </c>
      <c r="M27" s="63" t="n">
        <v>1</v>
      </c>
      <c r="N27" s="60" t="n">
        <v>0.0284902451</v>
      </c>
      <c r="O27" s="64" t="n">
        <v>0.0054441008</v>
      </c>
      <c r="P27" s="65" t="n">
        <v>0.9009938354</v>
      </c>
      <c r="Q27" s="61" t="n">
        <v>0.007892707</v>
      </c>
      <c r="R27" s="62" t="n">
        <v>-0.014476371</v>
      </c>
      <c r="S27" s="61" t="n">
        <v>0</v>
      </c>
      <c r="T27" s="62" t="n">
        <v>0.0716603376</v>
      </c>
      <c r="U27" s="66" t="n">
        <v>0.0891408231</v>
      </c>
      <c r="V27" s="67" t="n">
        <v>0.0063904466</v>
      </c>
      <c r="W27" s="66" t="n">
        <v>0.317532179</v>
      </c>
      <c r="X27" s="62" t="n">
        <v>0.3538857669</v>
      </c>
      <c r="Y27" s="66" t="n">
        <v>0.8320258889</v>
      </c>
      <c r="Z27" s="67" t="n">
        <v>1.1753027798</v>
      </c>
      <c r="AA27" s="66" t="n">
        <v>0.0394649875</v>
      </c>
      <c r="AB27" s="68" t="n">
        <v>1.963722289</v>
      </c>
      <c r="AC27" s="66" t="n">
        <v>0.0100208904</v>
      </c>
      <c r="AD27" s="67" t="n">
        <v>-0.015221084</v>
      </c>
      <c r="AE27" s="66" t="n">
        <v>-8.5757E-005</v>
      </c>
      <c r="AF27" s="67" t="n">
        <v>0.0753269037</v>
      </c>
      <c r="AG27" s="66" t="n">
        <v>0.1483333124</v>
      </c>
      <c r="AH27" s="67" t="n">
        <v>0.0135253538</v>
      </c>
      <c r="AI27" s="66" t="n">
        <v>0.3242163756</v>
      </c>
      <c r="AJ27" s="67" t="n">
        <v>0.3849996369</v>
      </c>
      <c r="AK27" s="66" t="n">
        <v>0.9411156315</v>
      </c>
      <c r="AL27" s="67" t="n">
        <v>1.3766211362</v>
      </c>
      <c r="AM27" s="66" t="n">
        <v>0.056078651</v>
      </c>
      <c r="AN27" s="67" t="n">
        <v>0.0013542483</v>
      </c>
      <c r="AO27" s="66" t="n">
        <v>0.9985485308</v>
      </c>
      <c r="AP27" s="69" t="n">
        <v>3.6796281833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22645123</v>
      </c>
      <c r="E28" s="61" t="n">
        <v>-0.016072963</v>
      </c>
      <c r="F28" s="62" t="n">
        <v>0</v>
      </c>
      <c r="G28" s="61" t="n">
        <v>0.0114270438</v>
      </c>
      <c r="H28" s="62" t="n">
        <v>0.3639776633</v>
      </c>
      <c r="I28" s="61" t="n">
        <v>0.021798808</v>
      </c>
      <c r="J28" s="62" t="n">
        <v>0.0432793671</v>
      </c>
      <c r="K28" s="61" t="n">
        <v>0.0901178638</v>
      </c>
      <c r="L28" s="62" t="n">
        <v>0.5167922955</v>
      </c>
      <c r="M28" s="63" t="n">
        <v>1</v>
      </c>
      <c r="N28" s="60" t="n">
        <v>0.0964247817</v>
      </c>
      <c r="O28" s="64" t="n">
        <v>0.2512778864</v>
      </c>
      <c r="P28" s="65" t="n">
        <v>8.336247489</v>
      </c>
      <c r="Q28" s="61" t="n">
        <v>0.0036328483</v>
      </c>
      <c r="R28" s="62" t="n">
        <v>-0.017818127</v>
      </c>
      <c r="S28" s="61" t="n">
        <v>0</v>
      </c>
      <c r="T28" s="62" t="n">
        <v>0.0150290485</v>
      </c>
      <c r="U28" s="66" t="n">
        <v>0.4175672599</v>
      </c>
      <c r="V28" s="67" t="n">
        <v>0.0258849489</v>
      </c>
      <c r="W28" s="66" t="n">
        <v>0.0525480487</v>
      </c>
      <c r="X28" s="62" t="n">
        <v>0.1215927547</v>
      </c>
      <c r="Y28" s="66" t="n">
        <v>0.6184367818</v>
      </c>
      <c r="Z28" s="67" t="n">
        <v>1.1914570297</v>
      </c>
      <c r="AA28" s="66" t="n">
        <v>0.1112515711</v>
      </c>
      <c r="AB28" s="68" t="n">
        <v>9.6687776239</v>
      </c>
      <c r="AC28" s="66" t="n">
        <v>0.0069709187</v>
      </c>
      <c r="AD28" s="67" t="n">
        <v>-0.020013119</v>
      </c>
      <c r="AE28" s="66" t="n">
        <v>-0.000167973</v>
      </c>
      <c r="AF28" s="67" t="n">
        <v>0.021341776</v>
      </c>
      <c r="AG28" s="66" t="n">
        <v>0.5505696132</v>
      </c>
      <c r="AH28" s="67" t="n">
        <v>0.0401362918</v>
      </c>
      <c r="AI28" s="66" t="n">
        <v>0.063257641</v>
      </c>
      <c r="AJ28" s="67" t="n">
        <v>0.1828905968</v>
      </c>
      <c r="AK28" s="66" t="n">
        <v>0.8449857454</v>
      </c>
      <c r="AL28" s="67" t="n">
        <v>1.6094497437</v>
      </c>
      <c r="AM28" s="66" t="n">
        <v>0.1482618918</v>
      </c>
      <c r="AN28" s="67" t="n">
        <v>0.0047738517</v>
      </c>
      <c r="AO28" s="66" t="n">
        <v>0.9980214889</v>
      </c>
      <c r="AP28" s="69" t="n">
        <v>13.165389349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59852527</v>
      </c>
      <c r="E29" s="61" t="n">
        <v>-0.000139205</v>
      </c>
      <c r="F29" s="62" t="n">
        <v>0</v>
      </c>
      <c r="G29" s="61" t="n">
        <v>0.016546175</v>
      </c>
      <c r="H29" s="62" t="n">
        <v>0.4498533029</v>
      </c>
      <c r="I29" s="61" t="n">
        <v>0.0232473116</v>
      </c>
      <c r="J29" s="62" t="n">
        <v>0.0629926358</v>
      </c>
      <c r="K29" s="61" t="n">
        <v>0.0677173129</v>
      </c>
      <c r="L29" s="62" t="n">
        <v>0.6262027859</v>
      </c>
      <c r="M29" s="63" t="n">
        <v>1</v>
      </c>
      <c r="N29" s="60" t="n">
        <v>0.0562524016</v>
      </c>
      <c r="O29" s="64" t="n">
        <v>0.1625414483</v>
      </c>
      <c r="P29" s="65" t="n">
        <v>12.706537419</v>
      </c>
      <c r="Q29" s="61" t="n">
        <v>0.0074419769</v>
      </c>
      <c r="R29" s="62" t="n">
        <v>-0.001411393</v>
      </c>
      <c r="S29" s="61" t="n">
        <v>0</v>
      </c>
      <c r="T29" s="62" t="n">
        <v>0.0206765266</v>
      </c>
      <c r="U29" s="66" t="n">
        <v>0.4962970809</v>
      </c>
      <c r="V29" s="67" t="n">
        <v>0.0271944234</v>
      </c>
      <c r="W29" s="66" t="n">
        <v>0.0736676832</v>
      </c>
      <c r="X29" s="62" t="n">
        <v>0.1073131717</v>
      </c>
      <c r="Y29" s="66" t="n">
        <v>0.7311794695</v>
      </c>
      <c r="Z29" s="67" t="n">
        <v>1.1924341489</v>
      </c>
      <c r="AA29" s="66" t="n">
        <v>0.0703004257</v>
      </c>
      <c r="AB29" s="68" t="n">
        <v>13.892808137</v>
      </c>
      <c r="AC29" s="66" t="n">
        <v>0.0100938566</v>
      </c>
      <c r="AD29" s="67" t="n">
        <v>-0.002765116</v>
      </c>
      <c r="AE29" s="66" t="n">
        <v>-0.000131112</v>
      </c>
      <c r="AF29" s="67" t="n">
        <v>0.0255830785</v>
      </c>
      <c r="AG29" s="66" t="n">
        <v>0.5807224875</v>
      </c>
      <c r="AH29" s="67" t="n">
        <v>0.0375712277</v>
      </c>
      <c r="AI29" s="66" t="n">
        <v>0.0821574915</v>
      </c>
      <c r="AJ29" s="67" t="n">
        <v>0.1577786576</v>
      </c>
      <c r="AK29" s="66" t="n">
        <v>0.8910105711</v>
      </c>
      <c r="AL29" s="67" t="n">
        <v>1.5004292939</v>
      </c>
      <c r="AM29" s="66" t="n">
        <v>0.099714566</v>
      </c>
      <c r="AN29" s="67" t="n">
        <v>0.0074855674</v>
      </c>
      <c r="AO29" s="66" t="n">
        <v>0.9982107044</v>
      </c>
      <c r="AP29" s="69" t="n">
        <v>16.318564026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05603811</v>
      </c>
      <c r="E30" s="61" t="n">
        <v>0</v>
      </c>
      <c r="F30" s="62" t="n">
        <v>0</v>
      </c>
      <c r="G30" s="61" t="n">
        <v>0.0361445783</v>
      </c>
      <c r="H30" s="62" t="n">
        <v>0.4768842813</v>
      </c>
      <c r="I30" s="61" t="n">
        <v>0.0717287756</v>
      </c>
      <c r="J30" s="62" t="n">
        <v>0.0748108714</v>
      </c>
      <c r="K30" s="61" t="n">
        <v>0.0481927711</v>
      </c>
      <c r="L30" s="62" t="n">
        <v>0.7083216588</v>
      </c>
      <c r="M30" s="63" t="n">
        <v>1</v>
      </c>
      <c r="N30" s="60" t="n">
        <v>0.0918204185</v>
      </c>
      <c r="O30" s="64" t="n">
        <v>0.0233975574</v>
      </c>
      <c r="P30" s="65" t="n">
        <v>20.326</v>
      </c>
      <c r="Q30" s="61" t="n">
        <v>0.0015003613</v>
      </c>
      <c r="R30" s="62" t="n">
        <v>-0.000382498</v>
      </c>
      <c r="S30" s="61" t="n">
        <v>0</v>
      </c>
      <c r="T30" s="62" t="n">
        <v>0.0383457365</v>
      </c>
      <c r="U30" s="66" t="n">
        <v>0.5138765421</v>
      </c>
      <c r="V30" s="67" t="n">
        <v>0.0745361416</v>
      </c>
      <c r="W30" s="66" t="n">
        <v>0.0792884475</v>
      </c>
      <c r="X30" s="62" t="n">
        <v>0.0651701548</v>
      </c>
      <c r="Y30" s="66" t="n">
        <v>0.7723348854</v>
      </c>
      <c r="Z30" s="67" t="n">
        <v>1.1203276226</v>
      </c>
      <c r="AA30" s="66" t="n">
        <v>0.1005887031</v>
      </c>
      <c r="AB30" s="68" t="n">
        <v>21.292904721</v>
      </c>
      <c r="AC30" s="66" t="n">
        <v>0.0031160415</v>
      </c>
      <c r="AD30" s="67" t="n">
        <v>-0.001228052</v>
      </c>
      <c r="AE30" s="66" t="n">
        <v>-0.000111259</v>
      </c>
      <c r="AF30" s="67" t="n">
        <v>0.0415853835</v>
      </c>
      <c r="AG30" s="66" t="n">
        <v>0.5726638726</v>
      </c>
      <c r="AH30" s="67" t="n">
        <v>0.0816475188</v>
      </c>
      <c r="AI30" s="66" t="n">
        <v>0.0829018792</v>
      </c>
      <c r="AJ30" s="67" t="n">
        <v>0.0935585767</v>
      </c>
      <c r="AK30" s="66" t="n">
        <v>0.8741339619</v>
      </c>
      <c r="AL30" s="67" t="n">
        <v>1.3138930493</v>
      </c>
      <c r="AM30" s="66" t="n">
        <v>0.1196661623</v>
      </c>
      <c r="AN30" s="67" t="n">
        <v>0.0049203891</v>
      </c>
      <c r="AO30" s="66" t="n">
        <v>0.9987205134</v>
      </c>
      <c r="AP30" s="69" t="n">
        <v>22.993525371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127105423</v>
      </c>
      <c r="E31" s="61" t="n">
        <v>-0.052620816</v>
      </c>
      <c r="F31" s="67" t="n">
        <v>0</v>
      </c>
      <c r="G31" s="66" t="n">
        <v>0.0242866576</v>
      </c>
      <c r="H31" s="62" t="n">
        <v>0.2430540545</v>
      </c>
      <c r="I31" s="66" t="n">
        <v>0.0226256082</v>
      </c>
      <c r="J31" s="67" t="n">
        <v>0.2681121687</v>
      </c>
      <c r="K31" s="66" t="n">
        <v>0.0798918407</v>
      </c>
      <c r="L31" s="67" t="n">
        <v>0.598060056</v>
      </c>
      <c r="M31" s="70" t="n">
        <v>1</v>
      </c>
      <c r="N31" s="71" t="n">
        <v>0.0984977869</v>
      </c>
      <c r="O31" s="72" t="n">
        <v>6.08927E-005</v>
      </c>
      <c r="P31" s="68" t="n">
        <v>8.1317867546</v>
      </c>
      <c r="Q31" s="61" t="n">
        <v>0.0144525291</v>
      </c>
      <c r="R31" s="67" t="n">
        <v>-0.053510916</v>
      </c>
      <c r="S31" s="61" t="n">
        <v>0</v>
      </c>
      <c r="T31" s="62" t="n">
        <v>0.0288702089</v>
      </c>
      <c r="U31" s="66" t="n">
        <v>0.2972081969</v>
      </c>
      <c r="V31" s="67" t="n">
        <v>0.0276014759</v>
      </c>
      <c r="W31" s="66" t="n">
        <v>0.2777739482</v>
      </c>
      <c r="X31" s="67" t="n">
        <v>0.113916305</v>
      </c>
      <c r="Y31" s="66" t="n">
        <v>0.7063117479</v>
      </c>
      <c r="Z31" s="67" t="n">
        <v>1.2092528198</v>
      </c>
      <c r="AA31" s="66" t="n">
        <v>0.1155490122</v>
      </c>
      <c r="AB31" s="68" t="n">
        <v>9.5920531961</v>
      </c>
      <c r="AC31" s="66" t="n">
        <v>0.016835937</v>
      </c>
      <c r="AD31" s="67" t="n">
        <v>-0.055577962</v>
      </c>
      <c r="AE31" s="66" t="n">
        <v>-0.000116863</v>
      </c>
      <c r="AF31" s="67" t="n">
        <v>0.0336075077</v>
      </c>
      <c r="AG31" s="66" t="n">
        <v>0.3695919516</v>
      </c>
      <c r="AH31" s="67" t="n">
        <v>0.0368392523</v>
      </c>
      <c r="AI31" s="66" t="n">
        <v>0.2838830088</v>
      </c>
      <c r="AJ31" s="67" t="n">
        <v>0.1608643863</v>
      </c>
      <c r="AK31" s="66" t="n">
        <v>0.8459272183</v>
      </c>
      <c r="AL31" s="67" t="n">
        <v>1.4964411159</v>
      </c>
      <c r="AM31" s="66" t="n">
        <v>0.1445692333</v>
      </c>
      <c r="AN31" s="67" t="n">
        <v>0.0074453341</v>
      </c>
      <c r="AO31" s="66" t="n">
        <v>0.9979417858</v>
      </c>
      <c r="AP31" s="69" t="n">
        <v>11.697812021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293788476</v>
      </c>
      <c r="E32" s="66" t="n">
        <v>0</v>
      </c>
      <c r="F32" s="67" t="n">
        <v>0</v>
      </c>
      <c r="G32" s="66" t="n">
        <v>0.0082391429</v>
      </c>
      <c r="H32" s="67" t="n">
        <v>0.2735529334</v>
      </c>
      <c r="I32" s="66" t="n">
        <v>0.0167755103</v>
      </c>
      <c r="J32" s="67" t="n">
        <v>0.0262421761</v>
      </c>
      <c r="K32" s="66" t="n">
        <v>0.0870150366</v>
      </c>
      <c r="L32" s="67" t="n">
        <v>0.4412036467</v>
      </c>
      <c r="M32" s="70" t="n">
        <v>1</v>
      </c>
      <c r="N32" s="71" t="n">
        <v>0.0874199558</v>
      </c>
      <c r="O32" s="72" t="n">
        <v>0.2160446408</v>
      </c>
      <c r="P32" s="68" t="n">
        <v>14.172895145</v>
      </c>
      <c r="Q32" s="66" t="n">
        <v>0.0331463535</v>
      </c>
      <c r="R32" s="67" t="n">
        <v>-0.001244933</v>
      </c>
      <c r="S32" s="61" t="n">
        <v>0</v>
      </c>
      <c r="T32" s="67" t="n">
        <v>0.0136894264</v>
      </c>
      <c r="U32" s="66" t="n">
        <v>0.3552958736</v>
      </c>
      <c r="V32" s="67" t="n">
        <v>0.0233734541</v>
      </c>
      <c r="W32" s="66" t="n">
        <v>0.0383845902</v>
      </c>
      <c r="X32" s="67" t="n">
        <v>0.1349405412</v>
      </c>
      <c r="Y32" s="66" t="n">
        <v>0.5975853056</v>
      </c>
      <c r="Z32" s="67" t="n">
        <v>1.3092317282</v>
      </c>
      <c r="AA32" s="66" t="n">
        <v>0.1124211734</v>
      </c>
      <c r="AB32" s="68" t="n">
        <v>16.534853142</v>
      </c>
      <c r="AC32" s="66" t="n">
        <v>0.0372335061</v>
      </c>
      <c r="AD32" s="67" t="n">
        <v>-0.004327021</v>
      </c>
      <c r="AE32" s="66" t="n">
        <v>-0.000226637</v>
      </c>
      <c r="AF32" s="67" t="n">
        <v>0.0212282965</v>
      </c>
      <c r="AG32" s="66" t="n">
        <v>0.4841564256</v>
      </c>
      <c r="AH32" s="67" t="n">
        <v>0.0387721359</v>
      </c>
      <c r="AI32" s="66" t="n">
        <v>0.0499173315</v>
      </c>
      <c r="AJ32" s="67" t="n">
        <v>0.2078750094</v>
      </c>
      <c r="AK32" s="66" t="n">
        <v>0.8346290477</v>
      </c>
      <c r="AL32" s="67" t="n">
        <v>1.7774302129</v>
      </c>
      <c r="AM32" s="66" t="n">
        <v>0.1568196242</v>
      </c>
      <c r="AN32" s="67" t="n">
        <v>0.0053909246</v>
      </c>
      <c r="AO32" s="66" t="n">
        <v>0.9968395965</v>
      </c>
      <c r="AP32" s="69" t="n">
        <v>20.540108118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396083228</v>
      </c>
      <c r="E33" s="66" t="n">
        <v>0</v>
      </c>
      <c r="F33" s="67" t="n">
        <v>0</v>
      </c>
      <c r="G33" s="66" t="n">
        <v>0.0198924497</v>
      </c>
      <c r="H33" s="67" t="n">
        <v>0.3294958558</v>
      </c>
      <c r="I33" s="66" t="n">
        <v>0.027722164</v>
      </c>
      <c r="J33" s="67" t="n">
        <v>0.0160505769</v>
      </c>
      <c r="K33" s="66" t="n">
        <v>0.125849951</v>
      </c>
      <c r="L33" s="67" t="n">
        <v>0.5586193203</v>
      </c>
      <c r="M33" s="70" t="n">
        <v>1</v>
      </c>
      <c r="N33" s="71" t="n">
        <v>0.0549468864</v>
      </c>
      <c r="O33" s="72" t="n">
        <v>0.2353339932</v>
      </c>
      <c r="P33" s="68" t="n">
        <v>15.507149349</v>
      </c>
      <c r="Q33" s="66" t="n">
        <v>0.0416071564</v>
      </c>
      <c r="R33" s="67" t="n">
        <v>-0.000873286</v>
      </c>
      <c r="S33" s="61" t="n">
        <v>0</v>
      </c>
      <c r="T33" s="67" t="n">
        <v>0.0229426807</v>
      </c>
      <c r="U33" s="66" t="n">
        <v>0.3774335157</v>
      </c>
      <c r="V33" s="67" t="n">
        <v>0.0314257553</v>
      </c>
      <c r="W33" s="66" t="n">
        <v>0.0239511046</v>
      </c>
      <c r="X33" s="67" t="n">
        <v>0.1594407917</v>
      </c>
      <c r="Y33" s="66" t="n">
        <v>0.655927718</v>
      </c>
      <c r="Z33" s="67" t="n">
        <v>1.1833635914</v>
      </c>
      <c r="AA33" s="66" t="n">
        <v>0.0681784751</v>
      </c>
      <c r="AB33" s="68" t="n">
        <v>16.70828059</v>
      </c>
      <c r="AC33" s="66" t="n">
        <v>0.0455429559</v>
      </c>
      <c r="AD33" s="67" t="n">
        <v>-0.012065322</v>
      </c>
      <c r="AE33" s="66" t="n">
        <v>-0.000237009</v>
      </c>
      <c r="AF33" s="67" t="n">
        <v>0.0313074386</v>
      </c>
      <c r="AG33" s="66" t="n">
        <v>0.4854923381</v>
      </c>
      <c r="AH33" s="67" t="n">
        <v>0.0447432139</v>
      </c>
      <c r="AI33" s="66" t="n">
        <v>0.0345600384</v>
      </c>
      <c r="AJ33" s="67" t="n">
        <v>0.2469517734</v>
      </c>
      <c r="AK33" s="66" t="n">
        <v>0.876295428</v>
      </c>
      <c r="AL33" s="67" t="n">
        <v>1.7287911595</v>
      </c>
      <c r="AM33" s="66" t="n">
        <v>0.1158798027</v>
      </c>
      <c r="AN33" s="67" t="n">
        <v>0.0047262828</v>
      </c>
      <c r="AO33" s="66" t="n">
        <v>0.9969015135</v>
      </c>
      <c r="AP33" s="69" t="n">
        <v>20.273093351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35313272</v>
      </c>
      <c r="E34" s="61" t="n">
        <v>-0.00016922</v>
      </c>
      <c r="F34" s="62" t="n">
        <v>0</v>
      </c>
      <c r="G34" s="61" t="n">
        <v>0.0159195394</v>
      </c>
      <c r="H34" s="62" t="n">
        <v>0.304532308</v>
      </c>
      <c r="I34" s="61" t="n">
        <v>0.0144713796</v>
      </c>
      <c r="J34" s="62" t="n">
        <v>0.0749594541</v>
      </c>
      <c r="K34" s="61" t="n">
        <v>0.1063787134</v>
      </c>
      <c r="L34" s="62" t="n">
        <v>0.519623502</v>
      </c>
      <c r="M34" s="63" t="n">
        <v>1</v>
      </c>
      <c r="N34" s="60" t="n">
        <v>0.1134285448</v>
      </c>
      <c r="O34" s="64" t="n">
        <v>0.0031866919</v>
      </c>
      <c r="P34" s="65" t="n">
        <v>15.517775246</v>
      </c>
      <c r="Q34" s="61" t="n">
        <v>0.0059681368</v>
      </c>
      <c r="R34" s="62" t="n">
        <v>-0.002083662</v>
      </c>
      <c r="S34" s="61" t="n">
        <v>0</v>
      </c>
      <c r="T34" s="62" t="n">
        <v>0.0217981073</v>
      </c>
      <c r="U34" s="66" t="n">
        <v>0.3595705704</v>
      </c>
      <c r="V34" s="67" t="n">
        <v>0.0192064964</v>
      </c>
      <c r="W34" s="66" t="n">
        <v>0.0919168184</v>
      </c>
      <c r="X34" s="62" t="n">
        <v>0.1578872818</v>
      </c>
      <c r="Y34" s="66" t="n">
        <v>0.654263749</v>
      </c>
      <c r="Z34" s="67" t="n">
        <v>1.2471164146</v>
      </c>
      <c r="AA34" s="66" t="n">
        <v>0.131101263</v>
      </c>
      <c r="AB34" s="68" t="n">
        <v>17.070672876</v>
      </c>
      <c r="AC34" s="66" t="n">
        <v>0.0088074964</v>
      </c>
      <c r="AD34" s="67" t="n">
        <v>-0.003586849</v>
      </c>
      <c r="AE34" s="66" t="n">
        <v>-0.000129771</v>
      </c>
      <c r="AF34" s="67" t="n">
        <v>0.027403104</v>
      </c>
      <c r="AG34" s="66" t="n">
        <v>0.4458755028</v>
      </c>
      <c r="AH34" s="67" t="n">
        <v>0.0301464993</v>
      </c>
      <c r="AI34" s="66" t="n">
        <v>0.0994513538</v>
      </c>
      <c r="AJ34" s="67" t="n">
        <v>0.2117419023</v>
      </c>
      <c r="AK34" s="66" t="n">
        <v>0.8197092386</v>
      </c>
      <c r="AL34" s="67" t="n">
        <v>1.5794548733</v>
      </c>
      <c r="AM34" s="66" t="n">
        <v>0.1673758675</v>
      </c>
      <c r="AN34" s="67" t="n">
        <v>0.0105943717</v>
      </c>
      <c r="AO34" s="66" t="n">
        <v>0.9976794777</v>
      </c>
      <c r="AP34" s="69" t="n">
        <v>19.532467979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093894903</v>
      </c>
      <c r="O37" s="72" t="n">
        <v>0.0394283166</v>
      </c>
      <c r="P37" s="68" t="n">
        <v>0</v>
      </c>
      <c r="Q37" s="66" t="n">
        <v>0.0278587656</v>
      </c>
      <c r="R37" s="67" t="n">
        <v>-0.000244937</v>
      </c>
      <c r="S37" s="66" t="n">
        <v>0</v>
      </c>
      <c r="T37" s="67" t="n">
        <v>0.0178555522</v>
      </c>
      <c r="U37" s="66" t="n">
        <v>0.2794941471</v>
      </c>
      <c r="V37" s="67" t="n">
        <v>0.0202431501</v>
      </c>
      <c r="W37" s="66" t="n">
        <v>0.0343581253</v>
      </c>
      <c r="X37" s="67" t="n">
        <v>0.1021152446</v>
      </c>
      <c r="Y37" s="66" t="n">
        <v>0.481680048</v>
      </c>
      <c r="Z37" s="67" t="n">
        <v>1.9848158283</v>
      </c>
      <c r="AA37" s="66" t="n">
        <v>0.0592558658</v>
      </c>
      <c r="AB37" s="68" t="n">
        <v>5.8627163543</v>
      </c>
      <c r="AC37" s="66" t="n">
        <v>0.0391716865</v>
      </c>
      <c r="AD37" s="67" t="n">
        <v>-0.003173925</v>
      </c>
      <c r="AE37" s="66" t="n">
        <v>-0.000158419</v>
      </c>
      <c r="AF37" s="67" t="n">
        <v>0.0300749064</v>
      </c>
      <c r="AG37" s="66" t="n">
        <v>0.4513371718</v>
      </c>
      <c r="AH37" s="67" t="n">
        <v>0.043006354</v>
      </c>
      <c r="AI37" s="66" t="n">
        <v>0.0573171037</v>
      </c>
      <c r="AJ37" s="67" t="n">
        <v>0.2349369122</v>
      </c>
      <c r="AK37" s="66" t="n">
        <v>0.8525117909</v>
      </c>
      <c r="AL37" s="67" t="n">
        <v>2.7697308765</v>
      </c>
      <c r="AM37" s="66" t="n">
        <v>0.1435518536</v>
      </c>
      <c r="AN37" s="67" t="n">
        <v>0</v>
      </c>
      <c r="AO37" s="66" t="n">
        <v>0.9960636444</v>
      </c>
      <c r="AP37" s="69" t="n">
        <v>10.566945728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088447046</v>
      </c>
      <c r="E38" s="66" t="n">
        <v>0</v>
      </c>
      <c r="F38" s="67" t="n">
        <v>0</v>
      </c>
      <c r="G38" s="66" t="n">
        <v>0.0003393428</v>
      </c>
      <c r="H38" s="67" t="n">
        <v>0.6703792325</v>
      </c>
      <c r="I38" s="66" t="n">
        <v>0.0282887201</v>
      </c>
      <c r="J38" s="67" t="n">
        <v>0</v>
      </c>
      <c r="K38" s="66" t="n">
        <v>0.0265979646</v>
      </c>
      <c r="L38" s="67" t="n">
        <v>0.7344499645</v>
      </c>
      <c r="M38" s="70" t="n">
        <v>1</v>
      </c>
      <c r="N38" s="71" t="n">
        <v>0.0351481099</v>
      </c>
      <c r="O38" s="72" t="n">
        <v>0.0036195236</v>
      </c>
      <c r="P38" s="68" t="n">
        <v>14.975932144</v>
      </c>
      <c r="Q38" s="66" t="n">
        <v>0.0126699101</v>
      </c>
      <c r="R38" s="67" t="n">
        <v>-0.000866359</v>
      </c>
      <c r="S38" s="66" t="n">
        <v>0</v>
      </c>
      <c r="T38" s="67" t="n">
        <v>0.0037501959</v>
      </c>
      <c r="U38" s="66" t="n">
        <v>0.7077163772</v>
      </c>
      <c r="V38" s="67" t="n">
        <v>0.0319818995</v>
      </c>
      <c r="W38" s="66" t="n">
        <v>0.0076120407</v>
      </c>
      <c r="X38" s="67" t="n">
        <v>0.0693517628</v>
      </c>
      <c r="Y38" s="66" t="n">
        <v>0.8322158268</v>
      </c>
      <c r="Z38" s="67" t="n">
        <v>1.1798854037</v>
      </c>
      <c r="AA38" s="66" t="n">
        <v>0.0511000024</v>
      </c>
      <c r="AB38" s="68" t="n">
        <v>15.863855833</v>
      </c>
      <c r="AC38" s="66" t="n">
        <v>0.0142334705</v>
      </c>
      <c r="AD38" s="67" t="n">
        <v>-0.001717004</v>
      </c>
      <c r="AE38" s="66" t="n">
        <v>-6.6622E-005</v>
      </c>
      <c r="AF38" s="67" t="n">
        <v>0.0067376271</v>
      </c>
      <c r="AG38" s="66" t="n">
        <v>0.7542884049</v>
      </c>
      <c r="AH38" s="67" t="n">
        <v>0.0379665305</v>
      </c>
      <c r="AI38" s="66" t="n">
        <v>0.0115672873</v>
      </c>
      <c r="AJ38" s="67" t="n">
        <v>0.1009909921</v>
      </c>
      <c r="AK38" s="66" t="n">
        <v>0.9240006855</v>
      </c>
      <c r="AL38" s="67" t="n">
        <v>1.3650456599</v>
      </c>
      <c r="AM38" s="66" t="n">
        <v>0.071784662</v>
      </c>
      <c r="AN38" s="67" t="n">
        <v>0.002645473</v>
      </c>
      <c r="AO38" s="66" t="n">
        <v>0.9984308205</v>
      </c>
      <c r="AP38" s="69" t="n">
        <v>17.213016127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31342597</v>
      </c>
      <c r="E39" s="78" t="n">
        <v>0</v>
      </c>
      <c r="F39" s="77" t="n">
        <v>0</v>
      </c>
      <c r="G39" s="78" t="n">
        <v>0.0040294619</v>
      </c>
      <c r="H39" s="77" t="n">
        <v>0.4194640159</v>
      </c>
      <c r="I39" s="78" t="n">
        <v>0.067066786</v>
      </c>
      <c r="J39" s="77" t="n">
        <v>0</v>
      </c>
      <c r="K39" s="78" t="n">
        <v>0.0958959494</v>
      </c>
      <c r="L39" s="77" t="n">
        <v>0.589590473</v>
      </c>
      <c r="M39" s="79" t="n">
        <v>1</v>
      </c>
      <c r="N39" s="77" t="n">
        <v>0.0660844593</v>
      </c>
      <c r="O39" s="78" t="n">
        <v>0.003051632</v>
      </c>
      <c r="P39" s="80" t="n">
        <v>6.4820915048</v>
      </c>
      <c r="Q39" s="78" t="n">
        <v>0.006152097</v>
      </c>
      <c r="R39" s="77" t="n">
        <v>-0.001276125</v>
      </c>
      <c r="S39" s="78" t="n">
        <v>0</v>
      </c>
      <c r="T39" s="77" t="n">
        <v>0.0080596579</v>
      </c>
      <c r="U39" s="78" t="n">
        <v>0.4910714761</v>
      </c>
      <c r="V39" s="77" t="n">
        <v>0.0737269764</v>
      </c>
      <c r="W39" s="78" t="n">
        <v>0.0155218612</v>
      </c>
      <c r="X39" s="77" t="n">
        <v>0.1313017587</v>
      </c>
      <c r="Y39" s="78" t="n">
        <v>0.7245577026</v>
      </c>
      <c r="Z39" s="77" t="n">
        <v>1.261079446</v>
      </c>
      <c r="AA39" s="78" t="n">
        <v>0.087622716</v>
      </c>
      <c r="AB39" s="80" t="n">
        <v>8.2002584106</v>
      </c>
      <c r="AC39" s="78" t="n">
        <v>0.008490123</v>
      </c>
      <c r="AD39" s="77" t="n">
        <v>-0.00273267</v>
      </c>
      <c r="AE39" s="78" t="n">
        <v>-0.00011131</v>
      </c>
      <c r="AF39" s="77" t="n">
        <v>0.0126155713</v>
      </c>
      <c r="AG39" s="78" t="n">
        <v>0.5701260448</v>
      </c>
      <c r="AH39" s="77" t="n">
        <v>0.0836612654</v>
      </c>
      <c r="AI39" s="78" t="n">
        <v>0.0221976398</v>
      </c>
      <c r="AJ39" s="77" t="n">
        <v>0.1771810176</v>
      </c>
      <c r="AK39" s="78" t="n">
        <v>0.8714276822</v>
      </c>
      <c r="AL39" s="77" t="n">
        <v>1.5534646339</v>
      </c>
      <c r="AM39" s="78" t="n">
        <v>0.1194848377</v>
      </c>
      <c r="AN39" s="77" t="n">
        <v>0.0065884142</v>
      </c>
      <c r="AO39" s="78" t="n">
        <v>0.9975009341</v>
      </c>
      <c r="AP39" s="81" t="n">
        <v>10.489047772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3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5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</v>
      </c>
      <c r="E15" s="61" t="n">
        <v>0</v>
      </c>
      <c r="F15" s="62" t="n">
        <v>0</v>
      </c>
      <c r="G15" s="61" t="n">
        <v>0</v>
      </c>
      <c r="H15" s="62" t="n">
        <v>0</v>
      </c>
      <c r="I15" s="61" t="n">
        <v>0</v>
      </c>
      <c r="J15" s="62" t="n">
        <v>0</v>
      </c>
      <c r="K15" s="61" t="n">
        <v>0</v>
      </c>
      <c r="L15" s="62" t="n">
        <v>0</v>
      </c>
      <c r="M15" s="63" t="n">
        <v>0</v>
      </c>
      <c r="N15" s="60" t="n">
        <v>0</v>
      </c>
      <c r="O15" s="64" t="n">
        <v>0</v>
      </c>
      <c r="P15" s="65" t="n">
        <v>0</v>
      </c>
      <c r="Q15" s="61" t="n">
        <v>0</v>
      </c>
      <c r="R15" s="62" t="n">
        <v>0</v>
      </c>
      <c r="S15" s="61" t="n">
        <v>0</v>
      </c>
      <c r="T15" s="62" t="n">
        <v>0</v>
      </c>
      <c r="U15" s="66" t="n">
        <v>0</v>
      </c>
      <c r="V15" s="67" t="n">
        <v>0</v>
      </c>
      <c r="W15" s="66" t="n">
        <v>0</v>
      </c>
      <c r="X15" s="62" t="n">
        <v>0</v>
      </c>
      <c r="Y15" s="66" t="n">
        <v>0</v>
      </c>
      <c r="Z15" s="67" t="n">
        <v>0</v>
      </c>
      <c r="AA15" s="66" t="n">
        <v>0</v>
      </c>
      <c r="AB15" s="68" t="n">
        <v>0</v>
      </c>
      <c r="AC15" s="66" t="n">
        <v>0</v>
      </c>
      <c r="AD15" s="67" t="n">
        <v>0</v>
      </c>
      <c r="AE15" s="66" t="n">
        <v>0</v>
      </c>
      <c r="AF15" s="67" t="n">
        <v>0</v>
      </c>
      <c r="AG15" s="66" t="n">
        <v>0</v>
      </c>
      <c r="AH15" s="67" t="n">
        <v>0</v>
      </c>
      <c r="AI15" s="66" t="n">
        <v>0</v>
      </c>
      <c r="AJ15" s="67" t="n">
        <v>0</v>
      </c>
      <c r="AK15" s="66" t="n">
        <v>0</v>
      </c>
      <c r="AL15" s="67" t="n">
        <v>0</v>
      </c>
      <c r="AM15" s="66" t="n">
        <v>0</v>
      </c>
      <c r="AN15" s="67" t="n">
        <v>0</v>
      </c>
      <c r="AO15" s="66" t="n">
        <v>0</v>
      </c>
      <c r="AP15" s="69" t="n">
        <v>0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</v>
      </c>
      <c r="E16" s="61" t="n">
        <v>0</v>
      </c>
      <c r="F16" s="62" t="n">
        <v>0</v>
      </c>
      <c r="G16" s="61" t="n">
        <v>0</v>
      </c>
      <c r="H16" s="62" t="n">
        <v>0</v>
      </c>
      <c r="I16" s="61" t="n">
        <v>0</v>
      </c>
      <c r="J16" s="62" t="n">
        <v>0</v>
      </c>
      <c r="K16" s="61" t="n">
        <v>0.1</v>
      </c>
      <c r="L16" s="62" t="n">
        <v>0.1</v>
      </c>
      <c r="M16" s="63" t="n">
        <v>1</v>
      </c>
      <c r="N16" s="60" t="n">
        <v>0.0382879722</v>
      </c>
      <c r="O16" s="64" t="n">
        <v>0</v>
      </c>
      <c r="P16" s="65" t="n">
        <v>0</v>
      </c>
      <c r="Q16" s="61" t="n">
        <v>0.008639437</v>
      </c>
      <c r="R16" s="62" t="n">
        <v>-0.000563817</v>
      </c>
      <c r="S16" s="61" t="n">
        <v>0</v>
      </c>
      <c r="T16" s="62" t="n">
        <v>0.004890918</v>
      </c>
      <c r="U16" s="66" t="n">
        <v>0.1386920198</v>
      </c>
      <c r="V16" s="67" t="n">
        <v>0.0138207751</v>
      </c>
      <c r="W16" s="66" t="n">
        <v>0.0028651959</v>
      </c>
      <c r="X16" s="62" t="n">
        <v>0.1932354445</v>
      </c>
      <c r="Y16" s="66" t="n">
        <v>0.3615799729</v>
      </c>
      <c r="Z16" s="67" t="n">
        <v>1.4687217361</v>
      </c>
      <c r="AA16" s="66" t="n">
        <v>0.0527946535</v>
      </c>
      <c r="AB16" s="68" t="n">
        <v>3.0983570541</v>
      </c>
      <c r="AC16" s="66" t="n">
        <v>0.0192257096</v>
      </c>
      <c r="AD16" s="67" t="n">
        <v>-0.002933909</v>
      </c>
      <c r="AE16" s="66" t="n">
        <v>-0.000225479</v>
      </c>
      <c r="AF16" s="67" t="n">
        <v>0.0212838002</v>
      </c>
      <c r="AG16" s="66" t="n">
        <v>0.400588129</v>
      </c>
      <c r="AH16" s="67" t="n">
        <v>0.0493045038</v>
      </c>
      <c r="AI16" s="66" t="n">
        <v>0.0176813944</v>
      </c>
      <c r="AJ16" s="67" t="n">
        <v>0.384891727</v>
      </c>
      <c r="AK16" s="66" t="n">
        <v>0.8898158764</v>
      </c>
      <c r="AL16" s="67" t="n">
        <v>2.329774573</v>
      </c>
      <c r="AM16" s="66" t="n">
        <v>0.1073572469</v>
      </c>
      <c r="AN16" s="67" t="n">
        <v>0.0003283071</v>
      </c>
      <c r="AO16" s="66" t="n">
        <v>0.9975014303</v>
      </c>
      <c r="AP16" s="69" t="n">
        <v>8.9330495954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084724005</v>
      </c>
      <c r="E17" s="61" t="n">
        <v>0</v>
      </c>
      <c r="F17" s="62" t="n">
        <v>0</v>
      </c>
      <c r="G17" s="61" t="n">
        <v>0.0010269576</v>
      </c>
      <c r="H17" s="62" t="n">
        <v>0.0616174583</v>
      </c>
      <c r="I17" s="61" t="n">
        <v>0.0079589217</v>
      </c>
      <c r="J17" s="62" t="n">
        <v>0.1258023107</v>
      </c>
      <c r="K17" s="61" t="n">
        <v>-0.193581515</v>
      </c>
      <c r="L17" s="62" t="n">
        <v>0.011296534</v>
      </c>
      <c r="M17" s="63" t="n">
        <v>1</v>
      </c>
      <c r="N17" s="60" t="n">
        <v>0.0508513555</v>
      </c>
      <c r="O17" s="64" t="n">
        <v>0.1376123235</v>
      </c>
      <c r="P17" s="65" t="n">
        <v>9.777</v>
      </c>
      <c r="Q17" s="61" t="n">
        <v>0.0108455186</v>
      </c>
      <c r="R17" s="62" t="n">
        <v>-0.001039843</v>
      </c>
      <c r="S17" s="61" t="n">
        <v>0</v>
      </c>
      <c r="T17" s="62" t="n">
        <v>0.0092919337</v>
      </c>
      <c r="U17" s="66" t="n">
        <v>0.3049223369</v>
      </c>
      <c r="V17" s="67" t="n">
        <v>0.0282003758</v>
      </c>
      <c r="W17" s="66" t="n">
        <v>0.1490676872</v>
      </c>
      <c r="X17" s="62" t="n">
        <v>-0.105634111</v>
      </c>
      <c r="Y17" s="66" t="n">
        <v>0.3956538985</v>
      </c>
      <c r="Z17" s="67" t="n">
        <v>1.8057663385</v>
      </c>
      <c r="AA17" s="66" t="n">
        <v>0.1147045335</v>
      </c>
      <c r="AB17" s="68" t="n">
        <v>13.765793284</v>
      </c>
      <c r="AC17" s="66" t="n">
        <v>0.0171490049</v>
      </c>
      <c r="AD17" s="67" t="n">
        <v>-0.00421863</v>
      </c>
      <c r="AE17" s="66" t="n">
        <v>-0.00043025</v>
      </c>
      <c r="AF17" s="67" t="n">
        <v>0.022548765</v>
      </c>
      <c r="AG17" s="66" t="n">
        <v>0.5222018308</v>
      </c>
      <c r="AH17" s="67" t="n">
        <v>0.0555564226</v>
      </c>
      <c r="AI17" s="66" t="n">
        <v>0.1642816106</v>
      </c>
      <c r="AJ17" s="67" t="n">
        <v>0.007824386</v>
      </c>
      <c r="AK17" s="66" t="n">
        <v>0.7849131402</v>
      </c>
      <c r="AL17" s="67" t="n">
        <v>2.596989602</v>
      </c>
      <c r="AM17" s="66" t="n">
        <v>0.1953325312</v>
      </c>
      <c r="AN17" s="67" t="n">
        <v>0.0026090753</v>
      </c>
      <c r="AO17" s="66" t="n">
        <v>0.9828547467</v>
      </c>
      <c r="AP17" s="69" t="n">
        <v>19.720579127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</v>
      </c>
      <c r="E18" s="61" t="n">
        <v>0</v>
      </c>
      <c r="F18" s="62" t="n">
        <v>0</v>
      </c>
      <c r="G18" s="61" t="n">
        <v>0</v>
      </c>
      <c r="H18" s="62" t="n">
        <v>0</v>
      </c>
      <c r="I18" s="61" t="n">
        <v>0</v>
      </c>
      <c r="J18" s="62" t="n">
        <v>0</v>
      </c>
      <c r="K18" s="61" t="n">
        <v>0</v>
      </c>
      <c r="L18" s="62" t="n">
        <v>0</v>
      </c>
      <c r="M18" s="63" t="n">
        <v>0</v>
      </c>
      <c r="N18" s="60" t="n">
        <v>0</v>
      </c>
      <c r="O18" s="64" t="n">
        <v>0</v>
      </c>
      <c r="P18" s="65" t="n">
        <v>0</v>
      </c>
      <c r="Q18" s="61" t="n">
        <v>0</v>
      </c>
      <c r="R18" s="62" t="n">
        <v>0</v>
      </c>
      <c r="S18" s="61" t="n">
        <v>0</v>
      </c>
      <c r="T18" s="62" t="n">
        <v>0</v>
      </c>
      <c r="U18" s="66" t="n">
        <v>0</v>
      </c>
      <c r="V18" s="67" t="n">
        <v>0</v>
      </c>
      <c r="W18" s="66" t="n">
        <v>0</v>
      </c>
      <c r="X18" s="62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251830999</v>
      </c>
      <c r="E19" s="61" t="n">
        <v>0</v>
      </c>
      <c r="F19" s="62" t="n">
        <v>0</v>
      </c>
      <c r="G19" s="61" t="n">
        <v>0</v>
      </c>
      <c r="H19" s="62" t="n">
        <v>0.5402027626</v>
      </c>
      <c r="I19" s="61" t="n">
        <v>0.2891446417</v>
      </c>
      <c r="J19" s="62" t="n">
        <v>0</v>
      </c>
      <c r="K19" s="61" t="n">
        <v>-0.531197859</v>
      </c>
      <c r="L19" s="62" t="n">
        <v>0.3233326452</v>
      </c>
      <c r="M19" s="63" t="n">
        <v>1</v>
      </c>
      <c r="N19" s="60" t="n">
        <v>0.070566821</v>
      </c>
      <c r="O19" s="64" t="n">
        <v>0.8690552116</v>
      </c>
      <c r="P19" s="65" t="n">
        <v>8.8127933976</v>
      </c>
      <c r="Q19" s="61" t="n">
        <v>0.0266416741</v>
      </c>
      <c r="R19" s="62" t="n">
        <v>-0.000527191</v>
      </c>
      <c r="S19" s="61" t="n">
        <v>0</v>
      </c>
      <c r="T19" s="62" t="n">
        <v>0.0017142662</v>
      </c>
      <c r="U19" s="66" t="n">
        <v>0.6442223509</v>
      </c>
      <c r="V19" s="67" t="n">
        <v>0.2959127726</v>
      </c>
      <c r="W19" s="66" t="n">
        <v>0.0022491043</v>
      </c>
      <c r="X19" s="62" t="n">
        <v>-0.512949994</v>
      </c>
      <c r="Y19" s="66" t="n">
        <v>0.4572629838</v>
      </c>
      <c r="Z19" s="67" t="n">
        <v>1.259445563</v>
      </c>
      <c r="AA19" s="66" t="n">
        <v>0.0891059665</v>
      </c>
      <c r="AB19" s="68" t="n">
        <v>11.086638905</v>
      </c>
      <c r="AC19" s="66" t="n">
        <v>0.0319759654</v>
      </c>
      <c r="AD19" s="67" t="n">
        <v>-0.002556161</v>
      </c>
      <c r="AE19" s="66" t="n">
        <v>-0.000201051</v>
      </c>
      <c r="AF19" s="67" t="n">
        <v>0.0111526759</v>
      </c>
      <c r="AG19" s="66" t="n">
        <v>0.7908465139</v>
      </c>
      <c r="AH19" s="67" t="n">
        <v>0.3141124444</v>
      </c>
      <c r="AI19" s="66" t="n">
        <v>0.0152483841</v>
      </c>
      <c r="AJ19" s="67" t="n">
        <v>-0.396065541</v>
      </c>
      <c r="AK19" s="66" t="n">
        <v>0.7645132305</v>
      </c>
      <c r="AL19" s="67" t="n">
        <v>1.9792523266</v>
      </c>
      <c r="AM19" s="66" t="n">
        <v>0.2216972092</v>
      </c>
      <c r="AN19" s="67" t="n">
        <v>0.0092188922</v>
      </c>
      <c r="AO19" s="66" t="n">
        <v>0.9954293319</v>
      </c>
      <c r="AP19" s="69" t="n">
        <v>15.174022517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204588564</v>
      </c>
      <c r="E20" s="61" t="n">
        <v>-0.000704218</v>
      </c>
      <c r="F20" s="62" t="n">
        <v>0</v>
      </c>
      <c r="G20" s="61" t="n">
        <v>0.0001127814</v>
      </c>
      <c r="H20" s="62" t="n">
        <v>0.25224993</v>
      </c>
      <c r="I20" s="61" t="n">
        <v>0.0529123027</v>
      </c>
      <c r="J20" s="62" t="n">
        <v>0</v>
      </c>
      <c r="K20" s="61" t="n">
        <v>0.2732272569</v>
      </c>
      <c r="L20" s="62" t="n">
        <v>0.5982569097</v>
      </c>
      <c r="M20" s="63" t="n">
        <v>1</v>
      </c>
      <c r="N20" s="60" t="n">
        <v>0.1264101172</v>
      </c>
      <c r="O20" s="64" t="n">
        <v>0.0010867121</v>
      </c>
      <c r="P20" s="65" t="n">
        <v>6.390744432</v>
      </c>
      <c r="Q20" s="61" t="n">
        <v>0.021136517</v>
      </c>
      <c r="R20" s="62" t="n">
        <v>-0.000912556</v>
      </c>
      <c r="S20" s="61" t="n">
        <v>0</v>
      </c>
      <c r="T20" s="62" t="n">
        <v>0.0010150468</v>
      </c>
      <c r="U20" s="66" t="n">
        <v>0.2793557092</v>
      </c>
      <c r="V20" s="67" t="n">
        <v>0.0558988792</v>
      </c>
      <c r="W20" s="66" t="n">
        <v>0.0017107084</v>
      </c>
      <c r="X20" s="62" t="n">
        <v>0.2842081961</v>
      </c>
      <c r="Y20" s="66" t="n">
        <v>0.6424125006</v>
      </c>
      <c r="Z20" s="67" t="n">
        <v>1.0922356506</v>
      </c>
      <c r="AA20" s="66" t="n">
        <v>0.1322115695</v>
      </c>
      <c r="AB20" s="68" t="n">
        <v>7.1816169109</v>
      </c>
      <c r="AC20" s="66" t="n">
        <v>0.0232994238</v>
      </c>
      <c r="AD20" s="67" t="n">
        <v>-0.001965254</v>
      </c>
      <c r="AE20" s="66" t="n">
        <v>-0.000104932</v>
      </c>
      <c r="AF20" s="67" t="n">
        <v>0.0055468004</v>
      </c>
      <c r="AG20" s="66" t="n">
        <v>0.3467344289</v>
      </c>
      <c r="AH20" s="67" t="n">
        <v>0.0649730849</v>
      </c>
      <c r="AI20" s="66" t="n">
        <v>0.0062387808</v>
      </c>
      <c r="AJ20" s="67" t="n">
        <v>0.3371458583</v>
      </c>
      <c r="AK20" s="66" t="n">
        <v>0.7818681912</v>
      </c>
      <c r="AL20" s="67" t="n">
        <v>1.4330447943</v>
      </c>
      <c r="AM20" s="66" t="n">
        <v>0.2059177183</v>
      </c>
      <c r="AN20" s="67" t="n">
        <v>0.0102353897</v>
      </c>
      <c r="AO20" s="66" t="n">
        <v>0.9980212992</v>
      </c>
      <c r="AP20" s="69" t="n">
        <v>9.0428128305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17004538</v>
      </c>
      <c r="E21" s="61" t="n">
        <v>0</v>
      </c>
      <c r="F21" s="62" t="n">
        <v>0</v>
      </c>
      <c r="G21" s="61" t="n">
        <v>0.001970971</v>
      </c>
      <c r="H21" s="62" t="n">
        <v>0.1519759846</v>
      </c>
      <c r="I21" s="61" t="n">
        <v>0.019877168</v>
      </c>
      <c r="J21" s="62" t="n">
        <v>0.0442211816</v>
      </c>
      <c r="K21" s="61" t="n">
        <v>0.0980095476</v>
      </c>
      <c r="L21" s="62" t="n">
        <v>0.3177553066</v>
      </c>
      <c r="M21" s="63" t="n">
        <v>1</v>
      </c>
      <c r="N21" s="60" t="n">
        <v>0.0982222921</v>
      </c>
      <c r="O21" s="64" t="n">
        <v>5.29965E-005</v>
      </c>
      <c r="P21" s="65" t="n">
        <v>1.3659614767</v>
      </c>
      <c r="Q21" s="61" t="n">
        <v>0.0029668056</v>
      </c>
      <c r="R21" s="62" t="n">
        <v>-0.000691445</v>
      </c>
      <c r="S21" s="61" t="n">
        <v>0</v>
      </c>
      <c r="T21" s="62" t="n">
        <v>0.0028146826</v>
      </c>
      <c r="U21" s="66" t="n">
        <v>0.198535287</v>
      </c>
      <c r="V21" s="67" t="n">
        <v>0.0233802491</v>
      </c>
      <c r="W21" s="66" t="n">
        <v>0.0464897184</v>
      </c>
      <c r="X21" s="62" t="n">
        <v>0.1112371982</v>
      </c>
      <c r="Y21" s="66" t="n">
        <v>0.3847324955</v>
      </c>
      <c r="Z21" s="67" t="n">
        <v>1.140783248</v>
      </c>
      <c r="AA21" s="66" t="n">
        <v>0.1099832756</v>
      </c>
      <c r="AB21" s="68" t="n">
        <v>2.4462270218</v>
      </c>
      <c r="AC21" s="66" t="n">
        <v>0.0082080278</v>
      </c>
      <c r="AD21" s="67" t="n">
        <v>-0.003656772</v>
      </c>
      <c r="AE21" s="66" t="n">
        <v>-0.000289747</v>
      </c>
      <c r="AF21" s="67" t="n">
        <v>0.0131656021</v>
      </c>
      <c r="AG21" s="66" t="n">
        <v>0.4019427088</v>
      </c>
      <c r="AH21" s="67" t="n">
        <v>0.0491092443</v>
      </c>
      <c r="AI21" s="66" t="n">
        <v>0.0602399655</v>
      </c>
      <c r="AJ21" s="67" t="n">
        <v>0.2311138988</v>
      </c>
      <c r="AK21" s="66" t="n">
        <v>0.7598329289</v>
      </c>
      <c r="AL21" s="67" t="n">
        <v>1.9509885744</v>
      </c>
      <c r="AM21" s="66" t="n">
        <v>0.200306955</v>
      </c>
      <c r="AN21" s="67" t="n">
        <v>0.0324848377</v>
      </c>
      <c r="AO21" s="66" t="n">
        <v>0.9926247217</v>
      </c>
      <c r="AP21" s="69" t="n">
        <v>7.43190764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5676567</v>
      </c>
      <c r="E22" s="61" t="n">
        <v>0</v>
      </c>
      <c r="F22" s="62" t="n">
        <v>0</v>
      </c>
      <c r="G22" s="61" t="n">
        <v>0.0042692756</v>
      </c>
      <c r="H22" s="62" t="n">
        <v>0.3792133455</v>
      </c>
      <c r="I22" s="61" t="n">
        <v>0.1226566325</v>
      </c>
      <c r="J22" s="62" t="n">
        <v>0.0001221507</v>
      </c>
      <c r="K22" s="61" t="n">
        <v>-0.230849771</v>
      </c>
      <c r="L22" s="62" t="n">
        <v>0.27597929</v>
      </c>
      <c r="M22" s="63" t="n">
        <v>1</v>
      </c>
      <c r="N22" s="60" t="n">
        <v>0.1725455687</v>
      </c>
      <c r="O22" s="64" t="n">
        <v>0.1611374187</v>
      </c>
      <c r="P22" s="65" t="n">
        <v>15.766100687</v>
      </c>
      <c r="Q22" s="61" t="n">
        <v>0.0037369364</v>
      </c>
      <c r="R22" s="62" t="n">
        <v>-0.000627888</v>
      </c>
      <c r="S22" s="61" t="n">
        <v>0</v>
      </c>
      <c r="T22" s="62" t="n">
        <v>0.0072021563</v>
      </c>
      <c r="U22" s="66" t="n">
        <v>0.4842479618</v>
      </c>
      <c r="V22" s="67" t="n">
        <v>0.1354485242</v>
      </c>
      <c r="W22" s="66" t="n">
        <v>0.0206669389</v>
      </c>
      <c r="X22" s="62" t="n">
        <v>-0.231050161</v>
      </c>
      <c r="Y22" s="66" t="n">
        <v>0.4196244691</v>
      </c>
      <c r="Z22" s="67" t="n">
        <v>1.4438688605</v>
      </c>
      <c r="AA22" s="66" t="n">
        <v>0.2049637389</v>
      </c>
      <c r="AB22" s="68" t="n">
        <v>19.476344224</v>
      </c>
      <c r="AC22" s="66" t="n">
        <v>0.0084957033</v>
      </c>
      <c r="AD22" s="67" t="n">
        <v>-0.004359827</v>
      </c>
      <c r="AE22" s="66" t="n">
        <v>-0.000325308</v>
      </c>
      <c r="AF22" s="67" t="n">
        <v>0.0165298582</v>
      </c>
      <c r="AG22" s="66" t="n">
        <v>0.6429778094</v>
      </c>
      <c r="AH22" s="67" t="n">
        <v>0.1549043554</v>
      </c>
      <c r="AI22" s="66" t="n">
        <v>0.0353195081</v>
      </c>
      <c r="AJ22" s="67" t="n">
        <v>-0.141378726</v>
      </c>
      <c r="AK22" s="66" t="n">
        <v>0.7121633735</v>
      </c>
      <c r="AL22" s="67" t="n">
        <v>2.1093318941</v>
      </c>
      <c r="AM22" s="66" t="n">
        <v>0.2796047041</v>
      </c>
      <c r="AN22" s="67" t="n">
        <v>0.002453837</v>
      </c>
      <c r="AO22" s="66" t="n">
        <v>0.9942219146</v>
      </c>
      <c r="AP22" s="69" t="n">
        <v>24.228691856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26978605</v>
      </c>
      <c r="E23" s="61" t="n">
        <v>0</v>
      </c>
      <c r="F23" s="62" t="n">
        <v>0</v>
      </c>
      <c r="G23" s="61" t="n">
        <v>0.0101321969</v>
      </c>
      <c r="H23" s="62" t="n">
        <v>0.347886589</v>
      </c>
      <c r="I23" s="61" t="n">
        <v>0.046834232</v>
      </c>
      <c r="J23" s="62" t="n">
        <v>0.0048704122</v>
      </c>
      <c r="K23" s="61" t="n">
        <v>0.0743607584</v>
      </c>
      <c r="L23" s="62" t="n">
        <v>0.4967820491</v>
      </c>
      <c r="M23" s="63" t="n">
        <v>1</v>
      </c>
      <c r="N23" s="60" t="n">
        <v>0.0552486901</v>
      </c>
      <c r="O23" s="64" t="n">
        <v>0.0141537544</v>
      </c>
      <c r="P23" s="65" t="n">
        <v>7.1213</v>
      </c>
      <c r="Q23" s="61" t="n">
        <v>0.0148789831</v>
      </c>
      <c r="R23" s="62" t="n">
        <v>-0.00120987</v>
      </c>
      <c r="S23" s="61" t="n">
        <v>0</v>
      </c>
      <c r="T23" s="62" t="n">
        <v>0.0126981076</v>
      </c>
      <c r="U23" s="66" t="n">
        <v>0.4264591637</v>
      </c>
      <c r="V23" s="67" t="n">
        <v>0.0551109285</v>
      </c>
      <c r="W23" s="66" t="n">
        <v>0.0095283442</v>
      </c>
      <c r="X23" s="62" t="n">
        <v>0.1033239036</v>
      </c>
      <c r="Y23" s="66" t="n">
        <v>0.6207895602</v>
      </c>
      <c r="Z23" s="67" t="n">
        <v>1.2459564262</v>
      </c>
      <c r="AA23" s="66" t="n">
        <v>0.0725046352</v>
      </c>
      <c r="AB23" s="68" t="n">
        <v>9.3183956609</v>
      </c>
      <c r="AC23" s="66" t="n">
        <v>0.0189171675</v>
      </c>
      <c r="AD23" s="67" t="n">
        <v>-0.003445952</v>
      </c>
      <c r="AE23" s="66" t="n">
        <v>-0.000204956</v>
      </c>
      <c r="AF23" s="67" t="n">
        <v>0.0208160895</v>
      </c>
      <c r="AG23" s="66" t="n">
        <v>0.5562407166</v>
      </c>
      <c r="AH23" s="67" t="n">
        <v>0.0699211401</v>
      </c>
      <c r="AI23" s="66" t="n">
        <v>0.0215370472</v>
      </c>
      <c r="AJ23" s="67" t="n">
        <v>0.180294837</v>
      </c>
      <c r="AK23" s="66" t="n">
        <v>0.86407609</v>
      </c>
      <c r="AL23" s="67" t="n">
        <v>1.7371031889</v>
      </c>
      <c r="AM23" s="66" t="n">
        <v>0.1303509943</v>
      </c>
      <c r="AN23" s="67" t="n">
        <v>0.0030072697</v>
      </c>
      <c r="AO23" s="66" t="n">
        <v>0.997434354</v>
      </c>
      <c r="AP23" s="69" t="n">
        <v>13.075966895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42876026</v>
      </c>
      <c r="E24" s="61" t="n">
        <v>0</v>
      </c>
      <c r="F24" s="62" t="n">
        <v>0</v>
      </c>
      <c r="G24" s="61" t="n">
        <v>0.0120408322</v>
      </c>
      <c r="H24" s="62" t="n">
        <v>0.2922456596</v>
      </c>
      <c r="I24" s="61" t="n">
        <v>0.0272029502</v>
      </c>
      <c r="J24" s="62" t="n">
        <v>0.0150732558</v>
      </c>
      <c r="K24" s="61" t="n">
        <v>0.1446899264</v>
      </c>
      <c r="L24" s="62" t="n">
        <v>0.4955402268</v>
      </c>
      <c r="M24" s="63" t="n">
        <v>1</v>
      </c>
      <c r="N24" s="60" t="n">
        <v>0.0419620825</v>
      </c>
      <c r="O24" s="64" t="n">
        <v>0.0119643218</v>
      </c>
      <c r="P24" s="65" t="n">
        <v>12.9235</v>
      </c>
      <c r="Q24" s="61" t="n">
        <v>0.0079168555</v>
      </c>
      <c r="R24" s="62" t="n">
        <v>-0.00150807</v>
      </c>
      <c r="S24" s="61" t="n">
        <v>0</v>
      </c>
      <c r="T24" s="62" t="n">
        <v>0.0145560163</v>
      </c>
      <c r="U24" s="66" t="n">
        <v>0.3979362155</v>
      </c>
      <c r="V24" s="67" t="n">
        <v>0.0390484946</v>
      </c>
      <c r="W24" s="66" t="n">
        <v>0.0212764952</v>
      </c>
      <c r="X24" s="62" t="n">
        <v>0.1883994354</v>
      </c>
      <c r="Y24" s="66" t="n">
        <v>0.6676254424</v>
      </c>
      <c r="Z24" s="67" t="n">
        <v>1.3404466372</v>
      </c>
      <c r="AA24" s="66" t="n">
        <v>0.0677582689</v>
      </c>
      <c r="AB24" s="68" t="n">
        <v>15.762834086</v>
      </c>
      <c r="AC24" s="66" t="n">
        <v>0.0114978317</v>
      </c>
      <c r="AD24" s="67" t="n">
        <v>-0.003220551</v>
      </c>
      <c r="AE24" s="66" t="n">
        <v>-0.000165726</v>
      </c>
      <c r="AF24" s="67" t="n">
        <v>0.0215665403</v>
      </c>
      <c r="AG24" s="66" t="n">
        <v>0.521182408</v>
      </c>
      <c r="AH24" s="67" t="n">
        <v>0.0529711329</v>
      </c>
      <c r="AI24" s="66" t="n">
        <v>0.0348021487</v>
      </c>
      <c r="AJ24" s="67" t="n">
        <v>0.2491555674</v>
      </c>
      <c r="AK24" s="66" t="n">
        <v>0.8877893524</v>
      </c>
      <c r="AL24" s="67" t="n">
        <v>1.7565718368</v>
      </c>
      <c r="AM24" s="66" t="n">
        <v>0.108450653</v>
      </c>
      <c r="AN24" s="67" t="n">
        <v>0.0008112015</v>
      </c>
      <c r="AO24" s="66" t="n">
        <v>0.9970512069</v>
      </c>
      <c r="AP24" s="69" t="n">
        <v>19.229839887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085464322</v>
      </c>
      <c r="E25" s="61" t="n">
        <v>0</v>
      </c>
      <c r="F25" s="62" t="n">
        <v>0</v>
      </c>
      <c r="G25" s="61" t="n">
        <v>0.0272056363</v>
      </c>
      <c r="H25" s="62" t="n">
        <v>0.2421560485</v>
      </c>
      <c r="I25" s="61" t="n">
        <v>0.0359401066</v>
      </c>
      <c r="J25" s="62" t="n">
        <v>0.0220918971</v>
      </c>
      <c r="K25" s="61" t="n">
        <v>-0.031393645</v>
      </c>
      <c r="L25" s="62" t="n">
        <v>0.3045464757</v>
      </c>
      <c r="M25" s="63" t="n">
        <v>1</v>
      </c>
      <c r="N25" s="60" t="n">
        <v>0.0835058151</v>
      </c>
      <c r="O25" s="64" t="n">
        <v>0.0526144449</v>
      </c>
      <c r="P25" s="65" t="n">
        <v>8.0474900969</v>
      </c>
      <c r="Q25" s="61" t="n">
        <v>0.0117741236</v>
      </c>
      <c r="R25" s="62" t="n">
        <v>-0.001071124</v>
      </c>
      <c r="S25" s="61" t="n">
        <v>0</v>
      </c>
      <c r="T25" s="62" t="n">
        <v>0.0304824512</v>
      </c>
      <c r="U25" s="66" t="n">
        <v>0.3669582335</v>
      </c>
      <c r="V25" s="67" t="n">
        <v>0.0499587287</v>
      </c>
      <c r="W25" s="66" t="n">
        <v>0.02652813</v>
      </c>
      <c r="X25" s="62" t="n">
        <v>0.0056723001</v>
      </c>
      <c r="Y25" s="66" t="n">
        <v>0.4903028427</v>
      </c>
      <c r="Z25" s="67" t="n">
        <v>1.3664341755</v>
      </c>
      <c r="AA25" s="66" t="n">
        <v>0.1125864876</v>
      </c>
      <c r="AB25" s="68" t="n">
        <v>11.357847296</v>
      </c>
      <c r="AC25" s="66" t="n">
        <v>0.0165534688</v>
      </c>
      <c r="AD25" s="67" t="n">
        <v>-0.003515082</v>
      </c>
      <c r="AE25" s="66" t="n">
        <v>-0.000219923</v>
      </c>
      <c r="AF25" s="67" t="n">
        <v>0.0401390143</v>
      </c>
      <c r="AG25" s="66" t="n">
        <v>0.5164379518</v>
      </c>
      <c r="AH25" s="67" t="n">
        <v>0.0691119179</v>
      </c>
      <c r="AI25" s="66" t="n">
        <v>0.0390010207</v>
      </c>
      <c r="AJ25" s="67" t="n">
        <v>0.1136267178</v>
      </c>
      <c r="AK25" s="66" t="n">
        <v>0.7911350864</v>
      </c>
      <c r="AL25" s="67" t="n">
        <v>2.0002152476</v>
      </c>
      <c r="AM25" s="66" t="n">
        <v>0.1977671645</v>
      </c>
      <c r="AN25" s="67" t="n">
        <v>0.0067663641</v>
      </c>
      <c r="AO25" s="66" t="n">
        <v>0.9956686151</v>
      </c>
      <c r="AP25" s="69" t="n">
        <v>15.548797107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13609257</v>
      </c>
      <c r="E26" s="61" t="n">
        <v>0</v>
      </c>
      <c r="F26" s="62" t="n">
        <v>0</v>
      </c>
      <c r="G26" s="61" t="n">
        <v>0.0094242079</v>
      </c>
      <c r="H26" s="62" t="n">
        <v>0.2850348241</v>
      </c>
      <c r="I26" s="61" t="n">
        <v>0.0541443277</v>
      </c>
      <c r="J26" s="62" t="n">
        <v>1.209E-005</v>
      </c>
      <c r="K26" s="61" t="n">
        <v>0.3889694027</v>
      </c>
      <c r="L26" s="62" t="n">
        <v>0.7389457781</v>
      </c>
      <c r="M26" s="63" t="n">
        <v>1</v>
      </c>
      <c r="N26" s="60" t="n">
        <v>0.0628549701</v>
      </c>
      <c r="O26" s="64" t="n">
        <v>0.1912805952</v>
      </c>
      <c r="P26" s="65" t="n">
        <v>4.3969110508</v>
      </c>
      <c r="Q26" s="61" t="n">
        <v>0.0021429382</v>
      </c>
      <c r="R26" s="62" t="n">
        <v>-0.001181577</v>
      </c>
      <c r="S26" s="61" t="n">
        <v>0</v>
      </c>
      <c r="T26" s="62" t="n">
        <v>0.0105458539</v>
      </c>
      <c r="U26" s="66" t="n">
        <v>0.3199960496</v>
      </c>
      <c r="V26" s="67" t="n">
        <v>0.0581078615</v>
      </c>
      <c r="W26" s="66" t="n">
        <v>0.0033800417</v>
      </c>
      <c r="X26" s="62" t="n">
        <v>0.4077727236</v>
      </c>
      <c r="Y26" s="66" t="n">
        <v>0.8007638911</v>
      </c>
      <c r="Z26" s="67" t="n">
        <v>1.1131141095</v>
      </c>
      <c r="AA26" s="66" t="n">
        <v>0.0708708425</v>
      </c>
      <c r="AB26" s="68" t="n">
        <v>5.2320565576</v>
      </c>
      <c r="AC26" s="66" t="n">
        <v>0.0038329631</v>
      </c>
      <c r="AD26" s="67" t="n">
        <v>-0.002188648</v>
      </c>
      <c r="AE26" s="66" t="n">
        <v>-9.1655E-005</v>
      </c>
      <c r="AF26" s="67" t="n">
        <v>0.0138512769</v>
      </c>
      <c r="AG26" s="66" t="n">
        <v>0.378638536</v>
      </c>
      <c r="AH26" s="67" t="n">
        <v>0.0647138151</v>
      </c>
      <c r="AI26" s="66" t="n">
        <v>0.00786883</v>
      </c>
      <c r="AJ26" s="67" t="n">
        <v>0.4368189202</v>
      </c>
      <c r="AK26" s="66" t="n">
        <v>0.9034440383</v>
      </c>
      <c r="AL26" s="67" t="n">
        <v>1.320572353</v>
      </c>
      <c r="AM26" s="66" t="n">
        <v>0.0941049605</v>
      </c>
      <c r="AN26" s="67" t="n">
        <v>0.0014112937</v>
      </c>
      <c r="AO26" s="66" t="n">
        <v>0.9989602925</v>
      </c>
      <c r="AP26" s="69" t="n">
        <v>6.7930317193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03621265</v>
      </c>
      <c r="E27" s="61" t="n">
        <v>-0.023002045</v>
      </c>
      <c r="F27" s="62" t="n">
        <v>0</v>
      </c>
      <c r="G27" s="61" t="n">
        <v>0.0228184849</v>
      </c>
      <c r="H27" s="62" t="n">
        <v>0.0411671345</v>
      </c>
      <c r="I27" s="61" t="n">
        <v>0.0023186091</v>
      </c>
      <c r="J27" s="62" t="n">
        <v>0.2810242584</v>
      </c>
      <c r="K27" s="61" t="n">
        <v>0.3300055001</v>
      </c>
      <c r="L27" s="62" t="n">
        <v>0.6646940687</v>
      </c>
      <c r="M27" s="63" t="n">
        <v>1</v>
      </c>
      <c r="N27" s="60" t="n">
        <v>0.0263945902</v>
      </c>
      <c r="O27" s="64" t="n">
        <v>0.0072489243</v>
      </c>
      <c r="P27" s="65" t="n">
        <v>1.0102757573</v>
      </c>
      <c r="Q27" s="61" t="n">
        <v>0.0125082741</v>
      </c>
      <c r="R27" s="62" t="n">
        <v>-0.024007453</v>
      </c>
      <c r="S27" s="61" t="n">
        <v>0</v>
      </c>
      <c r="T27" s="62" t="n">
        <v>0.025164779</v>
      </c>
      <c r="U27" s="66" t="n">
        <v>0.1093131594</v>
      </c>
      <c r="V27" s="67" t="n">
        <v>0.0097564271</v>
      </c>
      <c r="W27" s="66" t="n">
        <v>0.2871622111</v>
      </c>
      <c r="X27" s="62" t="n">
        <v>0.3568545944</v>
      </c>
      <c r="Y27" s="66" t="n">
        <v>0.7767519917</v>
      </c>
      <c r="Z27" s="67" t="n">
        <v>1.225787055</v>
      </c>
      <c r="AA27" s="66" t="n">
        <v>0.0419812278</v>
      </c>
      <c r="AB27" s="68" t="n">
        <v>2.8944988115</v>
      </c>
      <c r="AC27" s="66" t="n">
        <v>0.0153826438</v>
      </c>
      <c r="AD27" s="67" t="n">
        <v>-0.025239205</v>
      </c>
      <c r="AE27" s="66" t="n">
        <v>-0.000122646</v>
      </c>
      <c r="AF27" s="67" t="n">
        <v>0.0303870807</v>
      </c>
      <c r="AG27" s="66" t="n">
        <v>0.1901395772</v>
      </c>
      <c r="AH27" s="67" t="n">
        <v>0.0191523148</v>
      </c>
      <c r="AI27" s="66" t="n">
        <v>0.2963815633</v>
      </c>
      <c r="AJ27" s="67" t="n">
        <v>0.4000988163</v>
      </c>
      <c r="AK27" s="66" t="n">
        <v>0.9261801457</v>
      </c>
      <c r="AL27" s="67" t="n">
        <v>1.5163401934</v>
      </c>
      <c r="AM27" s="66" t="n">
        <v>0.070239754</v>
      </c>
      <c r="AN27" s="67" t="n">
        <v>0.0011264126</v>
      </c>
      <c r="AO27" s="66" t="n">
        <v>0.9975463122</v>
      </c>
      <c r="AP27" s="69" t="n">
        <v>5.3600309912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01241314</v>
      </c>
      <c r="E28" s="61" t="n">
        <v>-0.052629265</v>
      </c>
      <c r="F28" s="62" t="n">
        <v>0</v>
      </c>
      <c r="G28" s="61" t="n">
        <v>0.0025793419</v>
      </c>
      <c r="H28" s="62" t="n">
        <v>0.6418422539</v>
      </c>
      <c r="I28" s="61" t="n">
        <v>0.0574019322</v>
      </c>
      <c r="J28" s="62" t="n">
        <v>0.0380688302</v>
      </c>
      <c r="K28" s="61" t="n">
        <v>-0.061187915</v>
      </c>
      <c r="L28" s="62" t="n">
        <v>0.6261993094</v>
      </c>
      <c r="M28" s="63" t="n">
        <v>1</v>
      </c>
      <c r="N28" s="60" t="n">
        <v>0.0747072449</v>
      </c>
      <c r="O28" s="64" t="n">
        <v>0.0032550684</v>
      </c>
      <c r="P28" s="65" t="n">
        <v>13.810128579</v>
      </c>
      <c r="Q28" s="61" t="n">
        <v>0.0011481129</v>
      </c>
      <c r="R28" s="62" t="n">
        <v>-0.054237123</v>
      </c>
      <c r="S28" s="61" t="n">
        <v>0</v>
      </c>
      <c r="T28" s="62" t="n">
        <v>0.0036702659</v>
      </c>
      <c r="U28" s="66" t="n">
        <v>0.7094375082</v>
      </c>
      <c r="V28" s="67" t="n">
        <v>0.0649709742</v>
      </c>
      <c r="W28" s="66" t="n">
        <v>0.0453921548</v>
      </c>
      <c r="X28" s="62" t="n">
        <v>-0.0445145</v>
      </c>
      <c r="Y28" s="66" t="n">
        <v>0.7258673933</v>
      </c>
      <c r="Z28" s="67" t="n">
        <v>1.1671605506</v>
      </c>
      <c r="AA28" s="66" t="n">
        <v>0.0833891392</v>
      </c>
      <c r="AB28" s="68" t="n">
        <v>15.441544467</v>
      </c>
      <c r="AC28" s="66" t="n">
        <v>0.0034060141</v>
      </c>
      <c r="AD28" s="67" t="n">
        <v>-0.055820102</v>
      </c>
      <c r="AE28" s="66" t="n">
        <v>-0.000136461</v>
      </c>
      <c r="AF28" s="67" t="n">
        <v>0.008201417</v>
      </c>
      <c r="AG28" s="66" t="n">
        <v>0.8023217004</v>
      </c>
      <c r="AH28" s="67" t="n">
        <v>0.0747920047</v>
      </c>
      <c r="AI28" s="66" t="n">
        <v>0.053945297</v>
      </c>
      <c r="AJ28" s="67" t="n">
        <v>-0.005543116</v>
      </c>
      <c r="AK28" s="66" t="n">
        <v>0.881166754</v>
      </c>
      <c r="AL28" s="67" t="n">
        <v>1.4605526418</v>
      </c>
      <c r="AM28" s="66" t="n">
        <v>0.1126039325</v>
      </c>
      <c r="AN28" s="67" t="n">
        <v>0.004748934</v>
      </c>
      <c r="AO28" s="66" t="n">
        <v>0.9985196205</v>
      </c>
      <c r="AP28" s="69" t="n">
        <v>17.921533108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93324541</v>
      </c>
      <c r="E29" s="61" t="n">
        <v>0</v>
      </c>
      <c r="F29" s="62" t="n">
        <v>0</v>
      </c>
      <c r="G29" s="61" t="n">
        <v>0.0162516325</v>
      </c>
      <c r="H29" s="62" t="n">
        <v>0.3301679602</v>
      </c>
      <c r="I29" s="61" t="n">
        <v>0.0321330194</v>
      </c>
      <c r="J29" s="62" t="n">
        <v>0.0246366732</v>
      </c>
      <c r="K29" s="61" t="n">
        <v>0.1093136978</v>
      </c>
      <c r="L29" s="62" t="n">
        <v>0.5218354372</v>
      </c>
      <c r="M29" s="63" t="n">
        <v>1</v>
      </c>
      <c r="N29" s="60" t="n">
        <v>0.0787673088</v>
      </c>
      <c r="O29" s="64" t="n">
        <v>0.0073298939</v>
      </c>
      <c r="P29" s="65" t="n">
        <v>11.796290806</v>
      </c>
      <c r="Q29" s="61" t="n">
        <v>0.0111612989</v>
      </c>
      <c r="R29" s="62" t="n">
        <v>-0.001955005</v>
      </c>
      <c r="S29" s="61" t="n">
        <v>0</v>
      </c>
      <c r="T29" s="62" t="n">
        <v>0.0181347584</v>
      </c>
      <c r="U29" s="66" t="n">
        <v>0.3945104704</v>
      </c>
      <c r="V29" s="67" t="n">
        <v>0.0389626391</v>
      </c>
      <c r="W29" s="66" t="n">
        <v>0.0330218759</v>
      </c>
      <c r="X29" s="62" t="n">
        <v>0.1403095809</v>
      </c>
      <c r="Y29" s="66" t="n">
        <v>0.6341456189</v>
      </c>
      <c r="Z29" s="67" t="n">
        <v>1.2159732375</v>
      </c>
      <c r="AA29" s="66" t="n">
        <v>0.0943250749</v>
      </c>
      <c r="AB29" s="68" t="n">
        <v>13.428644651</v>
      </c>
      <c r="AC29" s="66" t="n">
        <v>0.0142442031</v>
      </c>
      <c r="AD29" s="67" t="n">
        <v>-0.003698335</v>
      </c>
      <c r="AE29" s="66" t="n">
        <v>-0.000176429</v>
      </c>
      <c r="AF29" s="67" t="n">
        <v>0.0246665305</v>
      </c>
      <c r="AG29" s="66" t="n">
        <v>0.5053658228</v>
      </c>
      <c r="AH29" s="67" t="n">
        <v>0.0519600799</v>
      </c>
      <c r="AI29" s="66" t="n">
        <v>0.0456220739</v>
      </c>
      <c r="AJ29" s="67" t="n">
        <v>0.2043532648</v>
      </c>
      <c r="AK29" s="66" t="n">
        <v>0.8423372112</v>
      </c>
      <c r="AL29" s="67" t="n">
        <v>1.637321619</v>
      </c>
      <c r="AM29" s="66" t="n">
        <v>0.1467389346</v>
      </c>
      <c r="AN29" s="67" t="n">
        <v>0.0084442773</v>
      </c>
      <c r="AO29" s="66" t="n">
        <v>0.9975204231</v>
      </c>
      <c r="AP29" s="69" t="n">
        <v>16.634660273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</v>
      </c>
      <c r="E30" s="61" t="n">
        <v>0</v>
      </c>
      <c r="F30" s="62" t="n">
        <v>0</v>
      </c>
      <c r="G30" s="61" t="n">
        <v>0.0011242271</v>
      </c>
      <c r="H30" s="62" t="n">
        <v>0.6281618887</v>
      </c>
      <c r="I30" s="61" t="n">
        <v>0.0952782462</v>
      </c>
      <c r="J30" s="62" t="n">
        <v>0.1096121417</v>
      </c>
      <c r="K30" s="61" t="n">
        <v>0.0387858347</v>
      </c>
      <c r="L30" s="62" t="n">
        <v>0.8729623384</v>
      </c>
      <c r="M30" s="63" t="n">
        <v>1</v>
      </c>
      <c r="N30" s="60" t="n">
        <v>0.0237838524</v>
      </c>
      <c r="O30" s="64" t="n">
        <v>0.0250463519</v>
      </c>
      <c r="P30" s="65" t="n">
        <v>16.5982</v>
      </c>
      <c r="Q30" s="61" t="n">
        <v>0.0006421911</v>
      </c>
      <c r="R30" s="62" t="n">
        <v>-0.000316977</v>
      </c>
      <c r="S30" s="61" t="n">
        <v>0</v>
      </c>
      <c r="T30" s="62" t="n">
        <v>0.001797271</v>
      </c>
      <c r="U30" s="66" t="n">
        <v>0.6498012877</v>
      </c>
      <c r="V30" s="67" t="n">
        <v>0.0973322284</v>
      </c>
      <c r="W30" s="66" t="n">
        <v>0.1114957111</v>
      </c>
      <c r="X30" s="62" t="n">
        <v>0.0474407603</v>
      </c>
      <c r="Y30" s="66" t="n">
        <v>0.9081924723</v>
      </c>
      <c r="Z30" s="67" t="n">
        <v>1.0683104738</v>
      </c>
      <c r="AA30" s="66" t="n">
        <v>0.0282377361</v>
      </c>
      <c r="AB30" s="68" t="n">
        <v>17.179689821</v>
      </c>
      <c r="AC30" s="66" t="n">
        <v>0.0014789219</v>
      </c>
      <c r="AD30" s="67" t="n">
        <v>-0.000731771</v>
      </c>
      <c r="AE30" s="66" t="n">
        <v>-4.123E-005</v>
      </c>
      <c r="AF30" s="67" t="n">
        <v>0.0034098973</v>
      </c>
      <c r="AG30" s="66" t="n">
        <v>0.6771643937</v>
      </c>
      <c r="AH30" s="67" t="n">
        <v>0.1005801902</v>
      </c>
      <c r="AI30" s="66" t="n">
        <v>0.1133966794</v>
      </c>
      <c r="AJ30" s="67" t="n">
        <v>0.062588748</v>
      </c>
      <c r="AK30" s="66" t="n">
        <v>0.9578458288</v>
      </c>
      <c r="AL30" s="67" t="n">
        <v>1.1674161028</v>
      </c>
      <c r="AM30" s="66" t="n">
        <v>0.0398751929</v>
      </c>
      <c r="AN30" s="67" t="n">
        <v>0.001588773</v>
      </c>
      <c r="AO30" s="66" t="n">
        <v>0.9993097948</v>
      </c>
      <c r="AP30" s="69" t="n">
        <v>17.926224059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175756937</v>
      </c>
      <c r="E31" s="61" t="n">
        <v>-0.14760247</v>
      </c>
      <c r="F31" s="67" t="n">
        <v>0</v>
      </c>
      <c r="G31" s="66" t="n">
        <v>0.0102127059</v>
      </c>
      <c r="H31" s="62" t="n">
        <v>0.3117121196</v>
      </c>
      <c r="I31" s="66" t="n">
        <v>0.0314328568</v>
      </c>
      <c r="J31" s="67" t="n">
        <v>0.063480272</v>
      </c>
      <c r="K31" s="66" t="n">
        <v>0.0545879684</v>
      </c>
      <c r="L31" s="67" t="n">
        <v>0.341399146</v>
      </c>
      <c r="M31" s="70" t="n">
        <v>1</v>
      </c>
      <c r="N31" s="71" t="n">
        <v>0.1813182904</v>
      </c>
      <c r="O31" s="72" t="n">
        <v>0</v>
      </c>
      <c r="P31" s="68" t="n">
        <v>10.155390317</v>
      </c>
      <c r="Q31" s="61" t="n">
        <v>0.0198625833</v>
      </c>
      <c r="R31" s="67" t="n">
        <v>-0.148840522</v>
      </c>
      <c r="S31" s="61" t="n">
        <v>0</v>
      </c>
      <c r="T31" s="62" t="n">
        <v>0.0130566695</v>
      </c>
      <c r="U31" s="66" t="n">
        <v>0.3944077818</v>
      </c>
      <c r="V31" s="67" t="n">
        <v>0.0414926406</v>
      </c>
      <c r="W31" s="66" t="n">
        <v>0.0709785383</v>
      </c>
      <c r="X31" s="67" t="n">
        <v>0.0872440666</v>
      </c>
      <c r="Y31" s="66" t="n">
        <v>0.4782017585</v>
      </c>
      <c r="Z31" s="67" t="n">
        <v>1.2716280427</v>
      </c>
      <c r="AA31" s="66" t="n">
        <v>0.1994393143</v>
      </c>
      <c r="AB31" s="68" t="n">
        <v>12.582521608</v>
      </c>
      <c r="AC31" s="66" t="n">
        <v>0.0238356353</v>
      </c>
      <c r="AD31" s="67" t="n">
        <v>-0.151492188</v>
      </c>
      <c r="AE31" s="66" t="n">
        <v>-0.000212624</v>
      </c>
      <c r="AF31" s="67" t="n">
        <v>0.0212058811</v>
      </c>
      <c r="AG31" s="66" t="n">
        <v>0.5240478814</v>
      </c>
      <c r="AH31" s="67" t="n">
        <v>0.0575764344</v>
      </c>
      <c r="AI31" s="66" t="n">
        <v>0.0819739677</v>
      </c>
      <c r="AJ31" s="67" t="n">
        <v>0.16405332</v>
      </c>
      <c r="AK31" s="66" t="n">
        <v>0.7209883083</v>
      </c>
      <c r="AL31" s="67" t="n">
        <v>1.7842226621</v>
      </c>
      <c r="AM31" s="66" t="n">
        <v>0.2621389358</v>
      </c>
      <c r="AN31" s="67" t="n">
        <v>0.013362846</v>
      </c>
      <c r="AO31" s="66" t="n">
        <v>0.9964900901</v>
      </c>
      <c r="AP31" s="69" t="n">
        <v>16.286239562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214201445</v>
      </c>
      <c r="E32" s="66" t="n">
        <v>-0.084831871</v>
      </c>
      <c r="F32" s="67" t="n">
        <v>0</v>
      </c>
      <c r="G32" s="66" t="n">
        <v>0.0164157315</v>
      </c>
      <c r="H32" s="67" t="n">
        <v>0.2670192935</v>
      </c>
      <c r="I32" s="66" t="n">
        <v>0.0158381754</v>
      </c>
      <c r="J32" s="67" t="n">
        <v>0.0080141033</v>
      </c>
      <c r="K32" s="66" t="n">
        <v>0.1667842154</v>
      </c>
      <c r="L32" s="67" t="n">
        <v>0.4106597928</v>
      </c>
      <c r="M32" s="70" t="n">
        <v>1</v>
      </c>
      <c r="N32" s="71" t="n">
        <v>0.0906941052</v>
      </c>
      <c r="O32" s="72" t="n">
        <v>0.2794073841</v>
      </c>
      <c r="P32" s="68" t="n">
        <v>114.27410191</v>
      </c>
      <c r="Q32" s="66" t="n">
        <v>0.0244416737</v>
      </c>
      <c r="R32" s="67" t="n">
        <v>-0.087807439</v>
      </c>
      <c r="S32" s="61" t="n">
        <v>0</v>
      </c>
      <c r="T32" s="67" t="n">
        <v>0.0188974709</v>
      </c>
      <c r="U32" s="66" t="n">
        <v>0.3559016522</v>
      </c>
      <c r="V32" s="67" t="n">
        <v>0.026158918</v>
      </c>
      <c r="W32" s="66" t="n">
        <v>0.0158662658</v>
      </c>
      <c r="X32" s="67" t="n">
        <v>0.2114308058</v>
      </c>
      <c r="Y32" s="66" t="n">
        <v>0.5648893471</v>
      </c>
      <c r="Z32" s="67" t="n">
        <v>1.3007169223</v>
      </c>
      <c r="AA32" s="66" t="n">
        <v>0.1148125582</v>
      </c>
      <c r="AB32" s="68" t="n">
        <v>116.92518884</v>
      </c>
      <c r="AC32" s="66" t="n">
        <v>0.0285108747</v>
      </c>
      <c r="AD32" s="67" t="n">
        <v>-0.091593211</v>
      </c>
      <c r="AE32" s="66" t="n">
        <v>-0.000265592</v>
      </c>
      <c r="AF32" s="67" t="n">
        <v>0.0270426894</v>
      </c>
      <c r="AG32" s="66" t="n">
        <v>0.4922666988</v>
      </c>
      <c r="AH32" s="67" t="n">
        <v>0.042148485</v>
      </c>
      <c r="AI32" s="66" t="n">
        <v>0.0289292405</v>
      </c>
      <c r="AJ32" s="67" t="n">
        <v>0.294186984</v>
      </c>
      <c r="AK32" s="66" t="n">
        <v>0.8212261688</v>
      </c>
      <c r="AL32" s="67" t="n">
        <v>1.8191643379</v>
      </c>
      <c r="AM32" s="66" t="n">
        <v>0.1686271788</v>
      </c>
      <c r="AN32" s="67" t="n">
        <v>0.0063345602</v>
      </c>
      <c r="AO32" s="66" t="n">
        <v>0.9961879079</v>
      </c>
      <c r="AP32" s="69" t="n">
        <v>121.05973607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19868241</v>
      </c>
      <c r="E33" s="66" t="n">
        <v>0</v>
      </c>
      <c r="F33" s="67" t="n">
        <v>0</v>
      </c>
      <c r="G33" s="66" t="n">
        <v>0.0132139225</v>
      </c>
      <c r="H33" s="67" t="n">
        <v>0.3377695769</v>
      </c>
      <c r="I33" s="66" t="n">
        <v>0.0321979178</v>
      </c>
      <c r="J33" s="67" t="n">
        <v>0.0096204666</v>
      </c>
      <c r="K33" s="66" t="n">
        <v>0.089505619</v>
      </c>
      <c r="L33" s="67" t="n">
        <v>0.5021757437</v>
      </c>
      <c r="M33" s="70" t="n">
        <v>1</v>
      </c>
      <c r="N33" s="71" t="n">
        <v>0.0410931493</v>
      </c>
      <c r="O33" s="72" t="n">
        <v>0.1942193358</v>
      </c>
      <c r="P33" s="68" t="n">
        <v>16.352663092</v>
      </c>
      <c r="Q33" s="66" t="n">
        <v>0.0228062523</v>
      </c>
      <c r="R33" s="67" t="n">
        <v>-0.002036208</v>
      </c>
      <c r="S33" s="61" t="n">
        <v>0</v>
      </c>
      <c r="T33" s="67" t="n">
        <v>0.0150241803</v>
      </c>
      <c r="U33" s="66" t="n">
        <v>0.4127084676</v>
      </c>
      <c r="V33" s="67" t="n">
        <v>0.041263932</v>
      </c>
      <c r="W33" s="66" t="n">
        <v>0.0179459822</v>
      </c>
      <c r="X33" s="67" t="n">
        <v>0.1323192127</v>
      </c>
      <c r="Y33" s="66" t="n">
        <v>0.6400318193</v>
      </c>
      <c r="Z33" s="67" t="n">
        <v>1.2602652876</v>
      </c>
      <c r="AA33" s="66" t="n">
        <v>0.0608819543</v>
      </c>
      <c r="AB33" s="68" t="n">
        <v>18.277792675</v>
      </c>
      <c r="AC33" s="66" t="n">
        <v>0.0267923671</v>
      </c>
      <c r="AD33" s="67" t="n">
        <v>-0.010441883</v>
      </c>
      <c r="AE33" s="66" t="n">
        <v>-0.000339829</v>
      </c>
      <c r="AF33" s="67" t="n">
        <v>0.0240528021</v>
      </c>
      <c r="AG33" s="66" t="n">
        <v>0.5327271683</v>
      </c>
      <c r="AH33" s="67" t="n">
        <v>0.0556888462</v>
      </c>
      <c r="AI33" s="66" t="n">
        <v>0.030051534</v>
      </c>
      <c r="AJ33" s="67" t="n">
        <v>0.221627917</v>
      </c>
      <c r="AK33" s="66" t="n">
        <v>0.8801589231</v>
      </c>
      <c r="AL33" s="67" t="n">
        <v>1.8160152</v>
      </c>
      <c r="AM33" s="66" t="n">
        <v>0.1129722878</v>
      </c>
      <c r="AN33" s="67" t="n">
        <v>0.0032289115</v>
      </c>
      <c r="AO33" s="66" t="n">
        <v>0.9963601223</v>
      </c>
      <c r="AP33" s="69" t="n">
        <v>22.015763211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09283951</v>
      </c>
      <c r="E34" s="61" t="n">
        <v>0</v>
      </c>
      <c r="F34" s="62" t="n">
        <v>0</v>
      </c>
      <c r="G34" s="61" t="n">
        <v>0.0056637782</v>
      </c>
      <c r="H34" s="62" t="n">
        <v>0.5156916301</v>
      </c>
      <c r="I34" s="61" t="n">
        <v>0.0179305053</v>
      </c>
      <c r="J34" s="62" t="n">
        <v>0.0214697637</v>
      </c>
      <c r="K34" s="61" t="n">
        <v>0.1721160927</v>
      </c>
      <c r="L34" s="62" t="n">
        <v>0.7338001653</v>
      </c>
      <c r="M34" s="63" t="n">
        <v>1</v>
      </c>
      <c r="N34" s="60" t="n">
        <v>0.0414947818</v>
      </c>
      <c r="O34" s="64" t="n">
        <v>0.0027299979</v>
      </c>
      <c r="P34" s="65" t="n">
        <v>26.254989733</v>
      </c>
      <c r="Q34" s="61" t="n">
        <v>0.0024749943</v>
      </c>
      <c r="R34" s="62" t="n">
        <v>-0.001743189</v>
      </c>
      <c r="S34" s="61" t="n">
        <v>0</v>
      </c>
      <c r="T34" s="62" t="n">
        <v>0.0068297968</v>
      </c>
      <c r="U34" s="66" t="n">
        <v>0.5544580121</v>
      </c>
      <c r="V34" s="67" t="n">
        <v>0.0226011427</v>
      </c>
      <c r="W34" s="66" t="n">
        <v>0.0298043418</v>
      </c>
      <c r="X34" s="62" t="n">
        <v>0.1969711777</v>
      </c>
      <c r="Y34" s="66" t="n">
        <v>0.8113962766</v>
      </c>
      <c r="Z34" s="67" t="n">
        <v>1.1526475187</v>
      </c>
      <c r="AA34" s="66" t="n">
        <v>0.0530786745</v>
      </c>
      <c r="AB34" s="68" t="n">
        <v>27.248264574</v>
      </c>
      <c r="AC34" s="66" t="n">
        <v>0.0040654648</v>
      </c>
      <c r="AD34" s="67" t="n">
        <v>-0.002857003</v>
      </c>
      <c r="AE34" s="66" t="n">
        <v>-9.439E-005</v>
      </c>
      <c r="AF34" s="67" t="n">
        <v>0.0102067761</v>
      </c>
      <c r="AG34" s="66" t="n">
        <v>0.6098874062</v>
      </c>
      <c r="AH34" s="67" t="n">
        <v>0.0294828558</v>
      </c>
      <c r="AI34" s="66" t="n">
        <v>0.0366792427</v>
      </c>
      <c r="AJ34" s="67" t="n">
        <v>0.2288263949</v>
      </c>
      <c r="AK34" s="66" t="n">
        <v>0.9161967479</v>
      </c>
      <c r="AL34" s="67" t="n">
        <v>1.3623270558</v>
      </c>
      <c r="AM34" s="66" t="n">
        <v>0.0775135023</v>
      </c>
      <c r="AN34" s="67" t="n">
        <v>0.0044930386</v>
      </c>
      <c r="AO34" s="66" t="n">
        <v>0.9982032888</v>
      </c>
      <c r="AP34" s="69" t="n">
        <v>28.900603998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076950096</v>
      </c>
      <c r="O37" s="72" t="n">
        <v>0.0367326401</v>
      </c>
      <c r="P37" s="68" t="n">
        <v>0</v>
      </c>
      <c r="Q37" s="66" t="n">
        <v>0.0038324757</v>
      </c>
      <c r="R37" s="67" t="n">
        <v>-0.000810002</v>
      </c>
      <c r="S37" s="66" t="n">
        <v>0</v>
      </c>
      <c r="T37" s="67" t="n">
        <v>0.0091425941</v>
      </c>
      <c r="U37" s="66" t="n">
        <v>0.2550313056</v>
      </c>
      <c r="V37" s="67" t="n">
        <v>0.0404890108</v>
      </c>
      <c r="W37" s="66" t="n">
        <v>0.0046933772</v>
      </c>
      <c r="X37" s="67" t="n">
        <v>0.0425957731</v>
      </c>
      <c r="Y37" s="66" t="n">
        <v>0.3549745342</v>
      </c>
      <c r="Z37" s="67" t="n">
        <v>1.7041918517</v>
      </c>
      <c r="AA37" s="66" t="n">
        <v>0.0572022896</v>
      </c>
      <c r="AB37" s="68" t="n">
        <v>5.2471984751</v>
      </c>
      <c r="AC37" s="66" t="n">
        <v>0.0152496974</v>
      </c>
      <c r="AD37" s="67" t="n">
        <v>-0.010180633</v>
      </c>
      <c r="AE37" s="66" t="n">
        <v>-0.000398377</v>
      </c>
      <c r="AF37" s="67" t="n">
        <v>0.0306231379</v>
      </c>
      <c r="AG37" s="66" t="n">
        <v>0.5322763165</v>
      </c>
      <c r="AH37" s="67" t="n">
        <v>0.0802542557</v>
      </c>
      <c r="AI37" s="66" t="n">
        <v>0.0256234281</v>
      </c>
      <c r="AJ37" s="67" t="n">
        <v>0.171651393</v>
      </c>
      <c r="AK37" s="66" t="n">
        <v>0.8450992182</v>
      </c>
      <c r="AL37" s="67" t="n">
        <v>2.6660517021</v>
      </c>
      <c r="AM37" s="66" t="n">
        <v>0.1478467233</v>
      </c>
      <c r="AN37" s="67" t="n">
        <v>0</v>
      </c>
      <c r="AO37" s="66" t="n">
        <v>0.9929459414</v>
      </c>
      <c r="AP37" s="69" t="n">
        <v>12.601399282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099092052</v>
      </c>
      <c r="E38" s="66" t="n">
        <v>0</v>
      </c>
      <c r="F38" s="67" t="n">
        <v>0</v>
      </c>
      <c r="G38" s="66" t="n">
        <v>0.0001454844</v>
      </c>
      <c r="H38" s="67" t="n">
        <v>0.6116699973</v>
      </c>
      <c r="I38" s="66" t="n">
        <v>0.0285371482</v>
      </c>
      <c r="J38" s="67" t="n">
        <v>0</v>
      </c>
      <c r="K38" s="66" t="n">
        <v>0.0160927701</v>
      </c>
      <c r="L38" s="67" t="n">
        <v>0.6663546052</v>
      </c>
      <c r="M38" s="70" t="n">
        <v>1</v>
      </c>
      <c r="N38" s="71" t="n">
        <v>0.0387635453</v>
      </c>
      <c r="O38" s="72" t="n">
        <v>0.0002510083</v>
      </c>
      <c r="P38" s="68" t="n">
        <v>11.399220732</v>
      </c>
      <c r="Q38" s="66" t="n">
        <v>0.013483938</v>
      </c>
      <c r="R38" s="67" t="n">
        <v>-0.001017035</v>
      </c>
      <c r="S38" s="66" t="n">
        <v>0</v>
      </c>
      <c r="T38" s="67" t="n">
        <v>0.0010738482</v>
      </c>
      <c r="U38" s="66" t="n">
        <v>0.6752288052</v>
      </c>
      <c r="V38" s="67" t="n">
        <v>0.0390988274</v>
      </c>
      <c r="W38" s="66" t="n">
        <v>0.0045788585</v>
      </c>
      <c r="X38" s="67" t="n">
        <v>0.0656510707</v>
      </c>
      <c r="Y38" s="66" t="n">
        <v>0.7980983134</v>
      </c>
      <c r="Z38" s="67" t="n">
        <v>1.234819347</v>
      </c>
      <c r="AA38" s="66" t="n">
        <v>0.0618661505</v>
      </c>
      <c r="AB38" s="68" t="n">
        <v>13.10738474</v>
      </c>
      <c r="AC38" s="66" t="n">
        <v>0.0152162557</v>
      </c>
      <c r="AD38" s="67" t="n">
        <v>-0.0019154</v>
      </c>
      <c r="AE38" s="66" t="n">
        <v>-8.6993E-005</v>
      </c>
      <c r="AF38" s="67" t="n">
        <v>0.0043813305</v>
      </c>
      <c r="AG38" s="66" t="n">
        <v>0.7310341363</v>
      </c>
      <c r="AH38" s="67" t="n">
        <v>0.045852017</v>
      </c>
      <c r="AI38" s="66" t="n">
        <v>0.0093227547</v>
      </c>
      <c r="AJ38" s="67" t="n">
        <v>0.099081834</v>
      </c>
      <c r="AK38" s="66" t="n">
        <v>0.9028859353</v>
      </c>
      <c r="AL38" s="67" t="n">
        <v>1.4532916633</v>
      </c>
      <c r="AM38" s="66" t="n">
        <v>0.0914740257</v>
      </c>
      <c r="AN38" s="67" t="n">
        <v>0.0029371009</v>
      </c>
      <c r="AO38" s="66" t="n">
        <v>0.9972970619</v>
      </c>
      <c r="AP38" s="69" t="n">
        <v>14.769657729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32923073</v>
      </c>
      <c r="E39" s="78" t="n">
        <v>0</v>
      </c>
      <c r="F39" s="77" t="n">
        <v>0</v>
      </c>
      <c r="G39" s="78" t="n">
        <v>0.0016144864</v>
      </c>
      <c r="H39" s="77" t="n">
        <v>0.3299896618</v>
      </c>
      <c r="I39" s="78" t="n">
        <v>0.0566917112</v>
      </c>
      <c r="J39" s="77" t="n">
        <v>0</v>
      </c>
      <c r="K39" s="78" t="n">
        <v>0.0692714819</v>
      </c>
      <c r="L39" s="77" t="n">
        <v>0.4608596486</v>
      </c>
      <c r="M39" s="79" t="n">
        <v>1</v>
      </c>
      <c r="N39" s="77" t="n">
        <v>0.0619227292</v>
      </c>
      <c r="O39" s="78" t="n">
        <v>0.0011313956</v>
      </c>
      <c r="P39" s="80" t="n">
        <v>5.5822216143</v>
      </c>
      <c r="Q39" s="78" t="n">
        <v>0.0067870155</v>
      </c>
      <c r="R39" s="77" t="n">
        <v>-0.004026224</v>
      </c>
      <c r="S39" s="78" t="n">
        <v>0</v>
      </c>
      <c r="T39" s="77" t="n">
        <v>0.0041837504</v>
      </c>
      <c r="U39" s="78" t="n">
        <v>0.4232730169</v>
      </c>
      <c r="V39" s="77" t="n">
        <v>0.0673617845</v>
      </c>
      <c r="W39" s="78" t="n">
        <v>0.0165140614</v>
      </c>
      <c r="X39" s="77" t="n">
        <v>0.1150760256</v>
      </c>
      <c r="Y39" s="78" t="n">
        <v>0.6291694307</v>
      </c>
      <c r="Z39" s="77" t="n">
        <v>1.3481394776</v>
      </c>
      <c r="AA39" s="78" t="n">
        <v>0.0899809141</v>
      </c>
      <c r="AB39" s="80" t="n">
        <v>7.8017004869</v>
      </c>
      <c r="AC39" s="78" t="n">
        <v>0.0110855313</v>
      </c>
      <c r="AD39" s="77" t="n">
        <v>-0.006589378</v>
      </c>
      <c r="AE39" s="78" t="n">
        <v>-0.000178358</v>
      </c>
      <c r="AF39" s="77" t="n">
        <v>0.0114810233</v>
      </c>
      <c r="AG39" s="78" t="n">
        <v>0.5460499007</v>
      </c>
      <c r="AH39" s="77" t="n">
        <v>0.0823430339</v>
      </c>
      <c r="AI39" s="78" t="n">
        <v>0.0283433288</v>
      </c>
      <c r="AJ39" s="77" t="n">
        <v>0.1785456991</v>
      </c>
      <c r="AK39" s="78" t="n">
        <v>0.8510807809</v>
      </c>
      <c r="AL39" s="77" t="n">
        <v>1.7976196926</v>
      </c>
      <c r="AM39" s="78" t="n">
        <v>0.1405177189</v>
      </c>
      <c r="AN39" s="77" t="n">
        <v>0.0037590938</v>
      </c>
      <c r="AO39" s="78" t="n">
        <v>0.9953575936</v>
      </c>
      <c r="AP39" s="81" t="n">
        <v>11.524727728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3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6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</v>
      </c>
      <c r="E15" s="61" t="n">
        <v>0</v>
      </c>
      <c r="F15" s="62" t="n">
        <v>0</v>
      </c>
      <c r="G15" s="61" t="n">
        <v>0</v>
      </c>
      <c r="H15" s="62" t="n">
        <v>0</v>
      </c>
      <c r="I15" s="61" t="n">
        <v>0</v>
      </c>
      <c r="J15" s="62" t="n">
        <v>0</v>
      </c>
      <c r="K15" s="61" t="n">
        <v>0</v>
      </c>
      <c r="L15" s="62" t="n">
        <v>0</v>
      </c>
      <c r="M15" s="63" t="n">
        <v>0</v>
      </c>
      <c r="N15" s="60" t="n">
        <v>0</v>
      </c>
      <c r="O15" s="64" t="n">
        <v>0</v>
      </c>
      <c r="P15" s="65" t="n">
        <v>0</v>
      </c>
      <c r="Q15" s="61" t="n">
        <v>0</v>
      </c>
      <c r="R15" s="62" t="n">
        <v>0</v>
      </c>
      <c r="S15" s="61" t="n">
        <v>0</v>
      </c>
      <c r="T15" s="62" t="n">
        <v>0</v>
      </c>
      <c r="U15" s="66" t="n">
        <v>0</v>
      </c>
      <c r="V15" s="67" t="n">
        <v>0</v>
      </c>
      <c r="W15" s="66" t="n">
        <v>0</v>
      </c>
      <c r="X15" s="62" t="n">
        <v>0</v>
      </c>
      <c r="Y15" s="66" t="n">
        <v>0</v>
      </c>
      <c r="Z15" s="67" t="n">
        <v>0</v>
      </c>
      <c r="AA15" s="66" t="n">
        <v>0</v>
      </c>
      <c r="AB15" s="68" t="n">
        <v>0</v>
      </c>
      <c r="AC15" s="66" t="n">
        <v>0</v>
      </c>
      <c r="AD15" s="67" t="n">
        <v>0</v>
      </c>
      <c r="AE15" s="66" t="n">
        <v>0</v>
      </c>
      <c r="AF15" s="67" t="n">
        <v>0</v>
      </c>
      <c r="AG15" s="66" t="n">
        <v>0</v>
      </c>
      <c r="AH15" s="67" t="n">
        <v>0</v>
      </c>
      <c r="AI15" s="66" t="n">
        <v>0</v>
      </c>
      <c r="AJ15" s="67" t="n">
        <v>0</v>
      </c>
      <c r="AK15" s="66" t="n">
        <v>0</v>
      </c>
      <c r="AL15" s="67" t="n">
        <v>0</v>
      </c>
      <c r="AM15" s="66" t="n">
        <v>0</v>
      </c>
      <c r="AN15" s="67" t="n">
        <v>0</v>
      </c>
      <c r="AO15" s="66" t="n">
        <v>0</v>
      </c>
      <c r="AP15" s="69" t="n">
        <v>0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</v>
      </c>
      <c r="E16" s="61" t="n">
        <v>0</v>
      </c>
      <c r="F16" s="62" t="n">
        <v>0</v>
      </c>
      <c r="G16" s="61" t="n">
        <v>0</v>
      </c>
      <c r="H16" s="62" t="n">
        <v>0</v>
      </c>
      <c r="I16" s="61" t="n">
        <v>0</v>
      </c>
      <c r="J16" s="62" t="n">
        <v>0</v>
      </c>
      <c r="K16" s="61" t="n">
        <v>0</v>
      </c>
      <c r="L16" s="62" t="n">
        <v>0</v>
      </c>
      <c r="M16" s="63" t="n">
        <v>0</v>
      </c>
      <c r="N16" s="60" t="n">
        <v>0</v>
      </c>
      <c r="O16" s="64" t="n">
        <v>0</v>
      </c>
      <c r="P16" s="65" t="n">
        <v>0</v>
      </c>
      <c r="Q16" s="61" t="n">
        <v>0</v>
      </c>
      <c r="R16" s="62" t="n">
        <v>0</v>
      </c>
      <c r="S16" s="61" t="n">
        <v>0</v>
      </c>
      <c r="T16" s="62" t="n">
        <v>0</v>
      </c>
      <c r="U16" s="66" t="n">
        <v>0</v>
      </c>
      <c r="V16" s="67" t="n">
        <v>0</v>
      </c>
      <c r="W16" s="66" t="n">
        <v>0</v>
      </c>
      <c r="X16" s="62" t="n">
        <v>0</v>
      </c>
      <c r="Y16" s="66" t="n">
        <v>0</v>
      </c>
      <c r="Z16" s="67" t="n">
        <v>0</v>
      </c>
      <c r="AA16" s="66" t="n">
        <v>0</v>
      </c>
      <c r="AB16" s="68" t="n">
        <v>0</v>
      </c>
      <c r="AC16" s="66" t="n">
        <v>0</v>
      </c>
      <c r="AD16" s="67" t="n">
        <v>0</v>
      </c>
      <c r="AE16" s="66" t="n">
        <v>0</v>
      </c>
      <c r="AF16" s="67" t="n">
        <v>0</v>
      </c>
      <c r="AG16" s="66" t="n">
        <v>0</v>
      </c>
      <c r="AH16" s="67" t="n">
        <v>0</v>
      </c>
      <c r="AI16" s="66" t="n">
        <v>0</v>
      </c>
      <c r="AJ16" s="67" t="n">
        <v>0</v>
      </c>
      <c r="AK16" s="66" t="n">
        <v>0</v>
      </c>
      <c r="AL16" s="67" t="n">
        <v>0</v>
      </c>
      <c r="AM16" s="66" t="n">
        <v>0</v>
      </c>
      <c r="AN16" s="67" t="n">
        <v>0</v>
      </c>
      <c r="AO16" s="66" t="n">
        <v>0</v>
      </c>
      <c r="AP16" s="69" t="n">
        <v>0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</v>
      </c>
      <c r="E17" s="61" t="n">
        <v>0</v>
      </c>
      <c r="F17" s="62" t="n">
        <v>0</v>
      </c>
      <c r="G17" s="61" t="n">
        <v>0</v>
      </c>
      <c r="H17" s="62" t="n">
        <v>0</v>
      </c>
      <c r="I17" s="61" t="n">
        <v>0</v>
      </c>
      <c r="J17" s="62" t="n">
        <v>0</v>
      </c>
      <c r="K17" s="61" t="n">
        <v>0</v>
      </c>
      <c r="L17" s="62" t="n">
        <v>0</v>
      </c>
      <c r="M17" s="63" t="n">
        <v>0</v>
      </c>
      <c r="N17" s="60" t="n">
        <v>0</v>
      </c>
      <c r="O17" s="64" t="n">
        <v>0</v>
      </c>
      <c r="P17" s="65" t="n">
        <v>0</v>
      </c>
      <c r="Q17" s="61" t="n">
        <v>0</v>
      </c>
      <c r="R17" s="62" t="n">
        <v>0</v>
      </c>
      <c r="S17" s="61" t="n">
        <v>0</v>
      </c>
      <c r="T17" s="62" t="n">
        <v>0</v>
      </c>
      <c r="U17" s="66" t="n">
        <v>0</v>
      </c>
      <c r="V17" s="67" t="n">
        <v>0</v>
      </c>
      <c r="W17" s="66" t="n">
        <v>0</v>
      </c>
      <c r="X17" s="62" t="n">
        <v>0</v>
      </c>
      <c r="Y17" s="66" t="n">
        <v>0</v>
      </c>
      <c r="Z17" s="67" t="n">
        <v>0</v>
      </c>
      <c r="AA17" s="66" t="n">
        <v>0</v>
      </c>
      <c r="AB17" s="68" t="n">
        <v>0</v>
      </c>
      <c r="AC17" s="66" t="n">
        <v>0</v>
      </c>
      <c r="AD17" s="67" t="n">
        <v>0</v>
      </c>
      <c r="AE17" s="66" t="n">
        <v>0</v>
      </c>
      <c r="AF17" s="67" t="n">
        <v>0</v>
      </c>
      <c r="AG17" s="66" t="n">
        <v>0</v>
      </c>
      <c r="AH17" s="67" t="n">
        <v>0</v>
      </c>
      <c r="AI17" s="66" t="n">
        <v>0</v>
      </c>
      <c r="AJ17" s="67" t="n">
        <v>0</v>
      </c>
      <c r="AK17" s="66" t="n">
        <v>0</v>
      </c>
      <c r="AL17" s="67" t="n">
        <v>0</v>
      </c>
      <c r="AM17" s="66" t="n">
        <v>0</v>
      </c>
      <c r="AN17" s="67" t="n">
        <v>0</v>
      </c>
      <c r="AO17" s="66" t="n">
        <v>0</v>
      </c>
      <c r="AP17" s="69" t="n">
        <v>0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</v>
      </c>
      <c r="E18" s="61" t="n">
        <v>0</v>
      </c>
      <c r="F18" s="62" t="n">
        <v>0</v>
      </c>
      <c r="G18" s="61" t="n">
        <v>0</v>
      </c>
      <c r="H18" s="62" t="n">
        <v>0</v>
      </c>
      <c r="I18" s="61" t="n">
        <v>0</v>
      </c>
      <c r="J18" s="62" t="n">
        <v>0</v>
      </c>
      <c r="K18" s="61" t="n">
        <v>0</v>
      </c>
      <c r="L18" s="62" t="n">
        <v>0</v>
      </c>
      <c r="M18" s="63" t="n">
        <v>0</v>
      </c>
      <c r="N18" s="60" t="n">
        <v>0</v>
      </c>
      <c r="O18" s="64" t="n">
        <v>0</v>
      </c>
      <c r="P18" s="65" t="n">
        <v>0</v>
      </c>
      <c r="Q18" s="61" t="n">
        <v>0</v>
      </c>
      <c r="R18" s="62" t="n">
        <v>0</v>
      </c>
      <c r="S18" s="61" t="n">
        <v>0</v>
      </c>
      <c r="T18" s="62" t="n">
        <v>0</v>
      </c>
      <c r="U18" s="66" t="n">
        <v>0</v>
      </c>
      <c r="V18" s="67" t="n">
        <v>0</v>
      </c>
      <c r="W18" s="66" t="n">
        <v>0</v>
      </c>
      <c r="X18" s="62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</v>
      </c>
      <c r="E19" s="61" t="n">
        <v>0</v>
      </c>
      <c r="F19" s="62" t="n">
        <v>0</v>
      </c>
      <c r="G19" s="61" t="n">
        <v>0</v>
      </c>
      <c r="H19" s="62" t="n">
        <v>0</v>
      </c>
      <c r="I19" s="61" t="n">
        <v>0</v>
      </c>
      <c r="J19" s="62" t="n">
        <v>0</v>
      </c>
      <c r="K19" s="61" t="n">
        <v>0</v>
      </c>
      <c r="L19" s="62" t="n">
        <v>0</v>
      </c>
      <c r="M19" s="63" t="n">
        <v>0</v>
      </c>
      <c r="N19" s="60" t="n">
        <v>0</v>
      </c>
      <c r="O19" s="64" t="n">
        <v>0</v>
      </c>
      <c r="P19" s="65" t="n">
        <v>0</v>
      </c>
      <c r="Q19" s="61" t="n">
        <v>0</v>
      </c>
      <c r="R19" s="62" t="n">
        <v>0</v>
      </c>
      <c r="S19" s="61" t="n">
        <v>0</v>
      </c>
      <c r="T19" s="62" t="n">
        <v>0</v>
      </c>
      <c r="U19" s="66" t="n">
        <v>0</v>
      </c>
      <c r="V19" s="67" t="n">
        <v>0</v>
      </c>
      <c r="W19" s="66" t="n">
        <v>0</v>
      </c>
      <c r="X19" s="62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</v>
      </c>
      <c r="E20" s="61" t="n">
        <v>0</v>
      </c>
      <c r="F20" s="62" t="n">
        <v>0</v>
      </c>
      <c r="G20" s="61" t="n">
        <v>0</v>
      </c>
      <c r="H20" s="62" t="n">
        <v>0</v>
      </c>
      <c r="I20" s="61" t="n">
        <v>0</v>
      </c>
      <c r="J20" s="62" t="n">
        <v>0</v>
      </c>
      <c r="K20" s="61" t="n">
        <v>0</v>
      </c>
      <c r="L20" s="62" t="n">
        <v>0</v>
      </c>
      <c r="M20" s="63" t="n">
        <v>0</v>
      </c>
      <c r="N20" s="60" t="n">
        <v>0</v>
      </c>
      <c r="O20" s="64" t="n">
        <v>0</v>
      </c>
      <c r="P20" s="65" t="n">
        <v>0</v>
      </c>
      <c r="Q20" s="61" t="n">
        <v>0</v>
      </c>
      <c r="R20" s="62" t="n">
        <v>0</v>
      </c>
      <c r="S20" s="61" t="n">
        <v>0</v>
      </c>
      <c r="T20" s="62" t="n">
        <v>0</v>
      </c>
      <c r="U20" s="66" t="n">
        <v>0</v>
      </c>
      <c r="V20" s="67" t="n">
        <v>0</v>
      </c>
      <c r="W20" s="66" t="n">
        <v>0</v>
      </c>
      <c r="X20" s="62" t="n">
        <v>0</v>
      </c>
      <c r="Y20" s="66" t="n">
        <v>0</v>
      </c>
      <c r="Z20" s="67" t="n">
        <v>0</v>
      </c>
      <c r="AA20" s="66" t="n">
        <v>0</v>
      </c>
      <c r="AB20" s="68" t="n">
        <v>0</v>
      </c>
      <c r="AC20" s="66" t="n">
        <v>0</v>
      </c>
      <c r="AD20" s="67" t="n">
        <v>0</v>
      </c>
      <c r="AE20" s="66" t="n">
        <v>0</v>
      </c>
      <c r="AF20" s="67" t="n">
        <v>0</v>
      </c>
      <c r="AG20" s="66" t="n">
        <v>0</v>
      </c>
      <c r="AH20" s="67" t="n">
        <v>0</v>
      </c>
      <c r="AI20" s="66" t="n">
        <v>0</v>
      </c>
      <c r="AJ20" s="67" t="n">
        <v>0</v>
      </c>
      <c r="AK20" s="66" t="n">
        <v>0</v>
      </c>
      <c r="AL20" s="67" t="n">
        <v>0</v>
      </c>
      <c r="AM20" s="66" t="n">
        <v>0</v>
      </c>
      <c r="AN20" s="67" t="n">
        <v>0</v>
      </c>
      <c r="AO20" s="66" t="n">
        <v>0</v>
      </c>
      <c r="AP20" s="69" t="n">
        <v>0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</v>
      </c>
      <c r="E21" s="61" t="n">
        <v>0</v>
      </c>
      <c r="F21" s="62" t="n">
        <v>0</v>
      </c>
      <c r="G21" s="61" t="n">
        <v>0</v>
      </c>
      <c r="H21" s="62" t="n">
        <v>0</v>
      </c>
      <c r="I21" s="61" t="n">
        <v>0</v>
      </c>
      <c r="J21" s="62" t="n">
        <v>0</v>
      </c>
      <c r="K21" s="61" t="n">
        <v>0</v>
      </c>
      <c r="L21" s="62" t="n">
        <v>0</v>
      </c>
      <c r="M21" s="63" t="n">
        <v>0</v>
      </c>
      <c r="N21" s="60" t="n">
        <v>0</v>
      </c>
      <c r="O21" s="64" t="n">
        <v>0</v>
      </c>
      <c r="P21" s="65" t="n">
        <v>0</v>
      </c>
      <c r="Q21" s="61" t="n">
        <v>0</v>
      </c>
      <c r="R21" s="62" t="n">
        <v>0</v>
      </c>
      <c r="S21" s="61" t="n">
        <v>0</v>
      </c>
      <c r="T21" s="62" t="n">
        <v>0</v>
      </c>
      <c r="U21" s="66" t="n">
        <v>0</v>
      </c>
      <c r="V21" s="67" t="n">
        <v>0</v>
      </c>
      <c r="W21" s="66" t="n">
        <v>0</v>
      </c>
      <c r="X21" s="62" t="n">
        <v>0</v>
      </c>
      <c r="Y21" s="66" t="n">
        <v>0</v>
      </c>
      <c r="Z21" s="67" t="n">
        <v>0</v>
      </c>
      <c r="AA21" s="66" t="n">
        <v>0</v>
      </c>
      <c r="AB21" s="68" t="n">
        <v>0</v>
      </c>
      <c r="AC21" s="66" t="n">
        <v>0</v>
      </c>
      <c r="AD21" s="67" t="n">
        <v>0</v>
      </c>
      <c r="AE21" s="66" t="n">
        <v>0</v>
      </c>
      <c r="AF21" s="67" t="n">
        <v>0</v>
      </c>
      <c r="AG21" s="66" t="n">
        <v>0</v>
      </c>
      <c r="AH21" s="67" t="n">
        <v>0</v>
      </c>
      <c r="AI21" s="66" t="n">
        <v>0</v>
      </c>
      <c r="AJ21" s="67" t="n">
        <v>0</v>
      </c>
      <c r="AK21" s="66" t="n">
        <v>0</v>
      </c>
      <c r="AL21" s="67" t="n">
        <v>0</v>
      </c>
      <c r="AM21" s="66" t="n">
        <v>0</v>
      </c>
      <c r="AN21" s="67" t="n">
        <v>0</v>
      </c>
      <c r="AO21" s="66" t="n">
        <v>0</v>
      </c>
      <c r="AP21" s="69" t="n">
        <v>0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</v>
      </c>
      <c r="E22" s="61" t="n">
        <v>0</v>
      </c>
      <c r="F22" s="62" t="n">
        <v>0</v>
      </c>
      <c r="G22" s="61" t="n">
        <v>0</v>
      </c>
      <c r="H22" s="62" t="n">
        <v>0</v>
      </c>
      <c r="I22" s="61" t="n">
        <v>0</v>
      </c>
      <c r="J22" s="62" t="n">
        <v>0</v>
      </c>
      <c r="K22" s="61" t="n">
        <v>0</v>
      </c>
      <c r="L22" s="62" t="n">
        <v>0</v>
      </c>
      <c r="M22" s="63" t="n">
        <v>0</v>
      </c>
      <c r="N22" s="60" t="n">
        <v>0</v>
      </c>
      <c r="O22" s="64" t="n">
        <v>0</v>
      </c>
      <c r="P22" s="65" t="n">
        <v>0</v>
      </c>
      <c r="Q22" s="61" t="n">
        <v>0</v>
      </c>
      <c r="R22" s="62" t="n">
        <v>0</v>
      </c>
      <c r="S22" s="61" t="n">
        <v>0</v>
      </c>
      <c r="T22" s="62" t="n">
        <v>0</v>
      </c>
      <c r="U22" s="66" t="n">
        <v>0</v>
      </c>
      <c r="V22" s="67" t="n">
        <v>0</v>
      </c>
      <c r="W22" s="66" t="n">
        <v>0</v>
      </c>
      <c r="X22" s="62" t="n">
        <v>0</v>
      </c>
      <c r="Y22" s="66" t="n">
        <v>0</v>
      </c>
      <c r="Z22" s="67" t="n">
        <v>0</v>
      </c>
      <c r="AA22" s="66" t="n">
        <v>0</v>
      </c>
      <c r="AB22" s="68" t="n">
        <v>0</v>
      </c>
      <c r="AC22" s="66" t="n">
        <v>0</v>
      </c>
      <c r="AD22" s="67" t="n">
        <v>0</v>
      </c>
      <c r="AE22" s="66" t="n">
        <v>0</v>
      </c>
      <c r="AF22" s="67" t="n">
        <v>0</v>
      </c>
      <c r="AG22" s="66" t="n">
        <v>0</v>
      </c>
      <c r="AH22" s="67" t="n">
        <v>0</v>
      </c>
      <c r="AI22" s="66" t="n">
        <v>0</v>
      </c>
      <c r="AJ22" s="67" t="n">
        <v>0</v>
      </c>
      <c r="AK22" s="66" t="n">
        <v>0</v>
      </c>
      <c r="AL22" s="67" t="n">
        <v>0</v>
      </c>
      <c r="AM22" s="66" t="n">
        <v>0</v>
      </c>
      <c r="AN22" s="67" t="n">
        <v>0</v>
      </c>
      <c r="AO22" s="66" t="n">
        <v>0</v>
      </c>
      <c r="AP22" s="69" t="n">
        <v>0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</v>
      </c>
      <c r="E23" s="61" t="n">
        <v>0</v>
      </c>
      <c r="F23" s="62" t="n">
        <v>0</v>
      </c>
      <c r="G23" s="61" t="n">
        <v>0</v>
      </c>
      <c r="H23" s="62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3" t="n">
        <v>0</v>
      </c>
      <c r="N23" s="60" t="n">
        <v>0</v>
      </c>
      <c r="O23" s="64" t="n">
        <v>0</v>
      </c>
      <c r="P23" s="65" t="n">
        <v>0</v>
      </c>
      <c r="Q23" s="61" t="n">
        <v>0</v>
      </c>
      <c r="R23" s="62" t="n">
        <v>0</v>
      </c>
      <c r="S23" s="61" t="n">
        <v>0</v>
      </c>
      <c r="T23" s="62" t="n">
        <v>0</v>
      </c>
      <c r="U23" s="66" t="n">
        <v>0</v>
      </c>
      <c r="V23" s="67" t="n">
        <v>0</v>
      </c>
      <c r="W23" s="66" t="n">
        <v>0</v>
      </c>
      <c r="X23" s="62" t="n">
        <v>0</v>
      </c>
      <c r="Y23" s="66" t="n">
        <v>0</v>
      </c>
      <c r="Z23" s="67" t="n">
        <v>0</v>
      </c>
      <c r="AA23" s="66" t="n">
        <v>0</v>
      </c>
      <c r="AB23" s="68" t="n">
        <v>0</v>
      </c>
      <c r="AC23" s="66" t="n">
        <v>0</v>
      </c>
      <c r="AD23" s="67" t="n">
        <v>0</v>
      </c>
      <c r="AE23" s="66" t="n">
        <v>0</v>
      </c>
      <c r="AF23" s="67" t="n">
        <v>0</v>
      </c>
      <c r="AG23" s="66" t="n">
        <v>0</v>
      </c>
      <c r="AH23" s="67" t="n">
        <v>0</v>
      </c>
      <c r="AI23" s="66" t="n">
        <v>0</v>
      </c>
      <c r="AJ23" s="67" t="n">
        <v>0</v>
      </c>
      <c r="AK23" s="66" t="n">
        <v>0</v>
      </c>
      <c r="AL23" s="67" t="n">
        <v>0</v>
      </c>
      <c r="AM23" s="66" t="n">
        <v>0</v>
      </c>
      <c r="AN23" s="67" t="n">
        <v>0</v>
      </c>
      <c r="AO23" s="66" t="n">
        <v>0</v>
      </c>
      <c r="AP23" s="69" t="n">
        <v>0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</v>
      </c>
      <c r="E24" s="61" t="n">
        <v>0</v>
      </c>
      <c r="F24" s="62" t="n">
        <v>0</v>
      </c>
      <c r="G24" s="61" t="n">
        <v>0</v>
      </c>
      <c r="H24" s="62" t="n">
        <v>0</v>
      </c>
      <c r="I24" s="61" t="n">
        <v>0</v>
      </c>
      <c r="J24" s="62" t="n">
        <v>0</v>
      </c>
      <c r="K24" s="61" t="n">
        <v>0</v>
      </c>
      <c r="L24" s="62" t="n">
        <v>0</v>
      </c>
      <c r="M24" s="63" t="n">
        <v>0</v>
      </c>
      <c r="N24" s="60" t="n">
        <v>0</v>
      </c>
      <c r="O24" s="64" t="n">
        <v>0</v>
      </c>
      <c r="P24" s="65" t="n">
        <v>0</v>
      </c>
      <c r="Q24" s="61" t="n">
        <v>0</v>
      </c>
      <c r="R24" s="62" t="n">
        <v>0</v>
      </c>
      <c r="S24" s="61" t="n">
        <v>0</v>
      </c>
      <c r="T24" s="62" t="n">
        <v>0</v>
      </c>
      <c r="U24" s="66" t="n">
        <v>0</v>
      </c>
      <c r="V24" s="67" t="n">
        <v>0</v>
      </c>
      <c r="W24" s="66" t="n">
        <v>0</v>
      </c>
      <c r="X24" s="62" t="n">
        <v>0</v>
      </c>
      <c r="Y24" s="66" t="n">
        <v>0</v>
      </c>
      <c r="Z24" s="67" t="n">
        <v>0</v>
      </c>
      <c r="AA24" s="66" t="n">
        <v>0</v>
      </c>
      <c r="AB24" s="68" t="n">
        <v>0</v>
      </c>
      <c r="AC24" s="66" t="n">
        <v>0</v>
      </c>
      <c r="AD24" s="67" t="n">
        <v>0</v>
      </c>
      <c r="AE24" s="66" t="n">
        <v>0</v>
      </c>
      <c r="AF24" s="67" t="n">
        <v>0</v>
      </c>
      <c r="AG24" s="66" t="n">
        <v>0</v>
      </c>
      <c r="AH24" s="67" t="n">
        <v>0</v>
      </c>
      <c r="AI24" s="66" t="n">
        <v>0</v>
      </c>
      <c r="AJ24" s="67" t="n">
        <v>0</v>
      </c>
      <c r="AK24" s="66" t="n">
        <v>0</v>
      </c>
      <c r="AL24" s="67" t="n">
        <v>0</v>
      </c>
      <c r="AM24" s="66" t="n">
        <v>0</v>
      </c>
      <c r="AN24" s="67" t="n">
        <v>0</v>
      </c>
      <c r="AO24" s="66" t="n">
        <v>0</v>
      </c>
      <c r="AP24" s="69" t="n">
        <v>0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</v>
      </c>
      <c r="E25" s="61" t="n">
        <v>0</v>
      </c>
      <c r="F25" s="62" t="n">
        <v>0</v>
      </c>
      <c r="G25" s="61" t="n">
        <v>0</v>
      </c>
      <c r="H25" s="62" t="n">
        <v>0</v>
      </c>
      <c r="I25" s="61" t="n">
        <v>0</v>
      </c>
      <c r="J25" s="62" t="n">
        <v>0</v>
      </c>
      <c r="K25" s="61" t="n">
        <v>0</v>
      </c>
      <c r="L25" s="62" t="n">
        <v>0</v>
      </c>
      <c r="M25" s="63" t="n">
        <v>0</v>
      </c>
      <c r="N25" s="60" t="n">
        <v>0</v>
      </c>
      <c r="O25" s="64" t="n">
        <v>0</v>
      </c>
      <c r="P25" s="65" t="n">
        <v>0</v>
      </c>
      <c r="Q25" s="61" t="n">
        <v>0</v>
      </c>
      <c r="R25" s="62" t="n">
        <v>0</v>
      </c>
      <c r="S25" s="61" t="n">
        <v>0</v>
      </c>
      <c r="T25" s="62" t="n">
        <v>0</v>
      </c>
      <c r="U25" s="66" t="n">
        <v>0</v>
      </c>
      <c r="V25" s="67" t="n">
        <v>0</v>
      </c>
      <c r="W25" s="66" t="n">
        <v>0</v>
      </c>
      <c r="X25" s="62" t="n">
        <v>0</v>
      </c>
      <c r="Y25" s="66" t="n">
        <v>0</v>
      </c>
      <c r="Z25" s="67" t="n">
        <v>0</v>
      </c>
      <c r="AA25" s="66" t="n">
        <v>0</v>
      </c>
      <c r="AB25" s="68" t="n">
        <v>0</v>
      </c>
      <c r="AC25" s="66" t="n">
        <v>0</v>
      </c>
      <c r="AD25" s="67" t="n">
        <v>0</v>
      </c>
      <c r="AE25" s="66" t="n">
        <v>0</v>
      </c>
      <c r="AF25" s="67" t="n">
        <v>0</v>
      </c>
      <c r="AG25" s="66" t="n">
        <v>0</v>
      </c>
      <c r="AH25" s="67" t="n">
        <v>0</v>
      </c>
      <c r="AI25" s="66" t="n">
        <v>0</v>
      </c>
      <c r="AJ25" s="67" t="n">
        <v>0</v>
      </c>
      <c r="AK25" s="66" t="n">
        <v>0</v>
      </c>
      <c r="AL25" s="67" t="n">
        <v>0</v>
      </c>
      <c r="AM25" s="66" t="n">
        <v>0</v>
      </c>
      <c r="AN25" s="67" t="n">
        <v>0</v>
      </c>
      <c r="AO25" s="66" t="n">
        <v>0</v>
      </c>
      <c r="AP25" s="69" t="n">
        <v>0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</v>
      </c>
      <c r="E26" s="61" t="n">
        <v>0</v>
      </c>
      <c r="F26" s="62" t="n">
        <v>0</v>
      </c>
      <c r="G26" s="61" t="n">
        <v>0</v>
      </c>
      <c r="H26" s="62" t="n">
        <v>0</v>
      </c>
      <c r="I26" s="61" t="n">
        <v>0</v>
      </c>
      <c r="J26" s="62" t="n">
        <v>0</v>
      </c>
      <c r="K26" s="61" t="n">
        <v>0</v>
      </c>
      <c r="L26" s="62" t="n">
        <v>0</v>
      </c>
      <c r="M26" s="63" t="n">
        <v>0</v>
      </c>
      <c r="N26" s="60" t="n">
        <v>0</v>
      </c>
      <c r="O26" s="64" t="n">
        <v>0</v>
      </c>
      <c r="P26" s="65" t="n">
        <v>0</v>
      </c>
      <c r="Q26" s="61" t="n">
        <v>0</v>
      </c>
      <c r="R26" s="62" t="n">
        <v>0</v>
      </c>
      <c r="S26" s="61" t="n">
        <v>0</v>
      </c>
      <c r="T26" s="62" t="n">
        <v>0</v>
      </c>
      <c r="U26" s="66" t="n">
        <v>0</v>
      </c>
      <c r="V26" s="67" t="n">
        <v>0</v>
      </c>
      <c r="W26" s="66" t="n">
        <v>0</v>
      </c>
      <c r="X26" s="62" t="n">
        <v>0</v>
      </c>
      <c r="Y26" s="66" t="n">
        <v>0</v>
      </c>
      <c r="Z26" s="67" t="n">
        <v>0</v>
      </c>
      <c r="AA26" s="66" t="n">
        <v>0</v>
      </c>
      <c r="AB26" s="68" t="n">
        <v>0</v>
      </c>
      <c r="AC26" s="66" t="n">
        <v>0</v>
      </c>
      <c r="AD26" s="67" t="n">
        <v>0</v>
      </c>
      <c r="AE26" s="66" t="n">
        <v>0</v>
      </c>
      <c r="AF26" s="67" t="n">
        <v>0</v>
      </c>
      <c r="AG26" s="66" t="n">
        <v>0</v>
      </c>
      <c r="AH26" s="67" t="n">
        <v>0</v>
      </c>
      <c r="AI26" s="66" t="n">
        <v>0</v>
      </c>
      <c r="AJ26" s="67" t="n">
        <v>0</v>
      </c>
      <c r="AK26" s="66" t="n">
        <v>0</v>
      </c>
      <c r="AL26" s="67" t="n">
        <v>0</v>
      </c>
      <c r="AM26" s="66" t="n">
        <v>0</v>
      </c>
      <c r="AN26" s="67" t="n">
        <v>0</v>
      </c>
      <c r="AO26" s="66" t="n">
        <v>0</v>
      </c>
      <c r="AP26" s="69" t="n">
        <v>0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</v>
      </c>
      <c r="E27" s="61" t="n">
        <v>0</v>
      </c>
      <c r="F27" s="62" t="n">
        <v>0</v>
      </c>
      <c r="G27" s="61" t="n">
        <v>0</v>
      </c>
      <c r="H27" s="62" t="n">
        <v>0</v>
      </c>
      <c r="I27" s="61" t="n">
        <v>0</v>
      </c>
      <c r="J27" s="62" t="n">
        <v>0</v>
      </c>
      <c r="K27" s="61" t="n">
        <v>0</v>
      </c>
      <c r="L27" s="62" t="n">
        <v>0</v>
      </c>
      <c r="M27" s="63" t="n">
        <v>0</v>
      </c>
      <c r="N27" s="60" t="n">
        <v>0</v>
      </c>
      <c r="O27" s="64" t="n">
        <v>0</v>
      </c>
      <c r="P27" s="65" t="n">
        <v>0</v>
      </c>
      <c r="Q27" s="61" t="n">
        <v>0</v>
      </c>
      <c r="R27" s="62" t="n">
        <v>0</v>
      </c>
      <c r="S27" s="61" t="n">
        <v>0</v>
      </c>
      <c r="T27" s="62" t="n">
        <v>0</v>
      </c>
      <c r="U27" s="66" t="n">
        <v>0</v>
      </c>
      <c r="V27" s="67" t="n">
        <v>0</v>
      </c>
      <c r="W27" s="66" t="n">
        <v>0</v>
      </c>
      <c r="X27" s="62" t="n">
        <v>0</v>
      </c>
      <c r="Y27" s="66" t="n">
        <v>0</v>
      </c>
      <c r="Z27" s="67" t="n">
        <v>0</v>
      </c>
      <c r="AA27" s="66" t="n">
        <v>0</v>
      </c>
      <c r="AB27" s="68" t="n">
        <v>0</v>
      </c>
      <c r="AC27" s="66" t="n">
        <v>0</v>
      </c>
      <c r="AD27" s="67" t="n">
        <v>0</v>
      </c>
      <c r="AE27" s="66" t="n">
        <v>0</v>
      </c>
      <c r="AF27" s="67" t="n">
        <v>0</v>
      </c>
      <c r="AG27" s="66" t="n">
        <v>0</v>
      </c>
      <c r="AH27" s="67" t="n">
        <v>0</v>
      </c>
      <c r="AI27" s="66" t="n">
        <v>0</v>
      </c>
      <c r="AJ27" s="67" t="n">
        <v>0</v>
      </c>
      <c r="AK27" s="66" t="n">
        <v>0</v>
      </c>
      <c r="AL27" s="67" t="n">
        <v>0</v>
      </c>
      <c r="AM27" s="66" t="n">
        <v>0</v>
      </c>
      <c r="AN27" s="67" t="n">
        <v>0</v>
      </c>
      <c r="AO27" s="66" t="n">
        <v>0</v>
      </c>
      <c r="AP27" s="69" t="n">
        <v>0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</v>
      </c>
      <c r="E28" s="61" t="n">
        <v>0</v>
      </c>
      <c r="F28" s="62" t="n">
        <v>0</v>
      </c>
      <c r="G28" s="61" t="n">
        <v>0</v>
      </c>
      <c r="H28" s="62" t="n">
        <v>0</v>
      </c>
      <c r="I28" s="61" t="n">
        <v>0</v>
      </c>
      <c r="J28" s="62" t="n">
        <v>0</v>
      </c>
      <c r="K28" s="61" t="n">
        <v>0</v>
      </c>
      <c r="L28" s="62" t="n">
        <v>0</v>
      </c>
      <c r="M28" s="63" t="n">
        <v>0</v>
      </c>
      <c r="N28" s="60" t="n">
        <v>0</v>
      </c>
      <c r="O28" s="64" t="n">
        <v>0</v>
      </c>
      <c r="P28" s="65" t="n">
        <v>0</v>
      </c>
      <c r="Q28" s="61" t="n">
        <v>0</v>
      </c>
      <c r="R28" s="62" t="n">
        <v>0</v>
      </c>
      <c r="S28" s="61" t="n">
        <v>0</v>
      </c>
      <c r="T28" s="62" t="n">
        <v>0</v>
      </c>
      <c r="U28" s="66" t="n">
        <v>0</v>
      </c>
      <c r="V28" s="67" t="n">
        <v>0</v>
      </c>
      <c r="W28" s="66" t="n">
        <v>0</v>
      </c>
      <c r="X28" s="62" t="n">
        <v>0</v>
      </c>
      <c r="Y28" s="66" t="n">
        <v>0</v>
      </c>
      <c r="Z28" s="67" t="n">
        <v>0</v>
      </c>
      <c r="AA28" s="66" t="n">
        <v>0</v>
      </c>
      <c r="AB28" s="68" t="n">
        <v>0</v>
      </c>
      <c r="AC28" s="66" t="n">
        <v>0</v>
      </c>
      <c r="AD28" s="67" t="n">
        <v>0</v>
      </c>
      <c r="AE28" s="66" t="n">
        <v>0</v>
      </c>
      <c r="AF28" s="67" t="n">
        <v>0</v>
      </c>
      <c r="AG28" s="66" t="n">
        <v>0</v>
      </c>
      <c r="AH28" s="67" t="n">
        <v>0</v>
      </c>
      <c r="AI28" s="66" t="n">
        <v>0</v>
      </c>
      <c r="AJ28" s="67" t="n">
        <v>0</v>
      </c>
      <c r="AK28" s="66" t="n">
        <v>0</v>
      </c>
      <c r="AL28" s="67" t="n">
        <v>0</v>
      </c>
      <c r="AM28" s="66" t="n">
        <v>0</v>
      </c>
      <c r="AN28" s="67" t="n">
        <v>0</v>
      </c>
      <c r="AO28" s="66" t="n">
        <v>0</v>
      </c>
      <c r="AP28" s="69" t="n">
        <v>0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</v>
      </c>
      <c r="E29" s="61" t="n">
        <v>0</v>
      </c>
      <c r="F29" s="62" t="n">
        <v>0</v>
      </c>
      <c r="G29" s="61" t="n">
        <v>0</v>
      </c>
      <c r="H29" s="62" t="n">
        <v>0</v>
      </c>
      <c r="I29" s="61" t="n">
        <v>0</v>
      </c>
      <c r="J29" s="62" t="n">
        <v>0</v>
      </c>
      <c r="K29" s="61" t="n">
        <v>0</v>
      </c>
      <c r="L29" s="62" t="n">
        <v>0</v>
      </c>
      <c r="M29" s="63" t="n">
        <v>0</v>
      </c>
      <c r="N29" s="60" t="n">
        <v>0</v>
      </c>
      <c r="O29" s="64" t="n">
        <v>0</v>
      </c>
      <c r="P29" s="65" t="n">
        <v>0</v>
      </c>
      <c r="Q29" s="61" t="n">
        <v>0</v>
      </c>
      <c r="R29" s="62" t="n">
        <v>0</v>
      </c>
      <c r="S29" s="61" t="n">
        <v>0</v>
      </c>
      <c r="T29" s="62" t="n">
        <v>0</v>
      </c>
      <c r="U29" s="66" t="n">
        <v>0</v>
      </c>
      <c r="V29" s="67" t="n">
        <v>0</v>
      </c>
      <c r="W29" s="66" t="n">
        <v>0</v>
      </c>
      <c r="X29" s="62" t="n">
        <v>0</v>
      </c>
      <c r="Y29" s="66" t="n">
        <v>0</v>
      </c>
      <c r="Z29" s="67" t="n">
        <v>0</v>
      </c>
      <c r="AA29" s="66" t="n">
        <v>0</v>
      </c>
      <c r="AB29" s="68" t="n">
        <v>0</v>
      </c>
      <c r="AC29" s="66" t="n">
        <v>0</v>
      </c>
      <c r="AD29" s="67" t="n">
        <v>0</v>
      </c>
      <c r="AE29" s="66" t="n">
        <v>0</v>
      </c>
      <c r="AF29" s="67" t="n">
        <v>0</v>
      </c>
      <c r="AG29" s="66" t="n">
        <v>0</v>
      </c>
      <c r="AH29" s="67" t="n">
        <v>0</v>
      </c>
      <c r="AI29" s="66" t="n">
        <v>0</v>
      </c>
      <c r="AJ29" s="67" t="n">
        <v>0</v>
      </c>
      <c r="AK29" s="66" t="n">
        <v>0</v>
      </c>
      <c r="AL29" s="67" t="n">
        <v>0</v>
      </c>
      <c r="AM29" s="66" t="n">
        <v>0</v>
      </c>
      <c r="AN29" s="67" t="n">
        <v>0</v>
      </c>
      <c r="AO29" s="66" t="n">
        <v>0</v>
      </c>
      <c r="AP29" s="69" t="n">
        <v>0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</v>
      </c>
      <c r="E30" s="61" t="n">
        <v>0</v>
      </c>
      <c r="F30" s="62" t="n">
        <v>0</v>
      </c>
      <c r="G30" s="61" t="n">
        <v>0</v>
      </c>
      <c r="H30" s="62" t="n">
        <v>0</v>
      </c>
      <c r="I30" s="61" t="n">
        <v>0</v>
      </c>
      <c r="J30" s="62" t="n">
        <v>0</v>
      </c>
      <c r="K30" s="61" t="n">
        <v>0</v>
      </c>
      <c r="L30" s="62" t="n">
        <v>0</v>
      </c>
      <c r="M30" s="63" t="n">
        <v>0</v>
      </c>
      <c r="N30" s="60" t="n">
        <v>0</v>
      </c>
      <c r="O30" s="64" t="n">
        <v>0</v>
      </c>
      <c r="P30" s="65" t="n">
        <v>0</v>
      </c>
      <c r="Q30" s="61" t="n">
        <v>0</v>
      </c>
      <c r="R30" s="62" t="n">
        <v>0</v>
      </c>
      <c r="S30" s="61" t="n">
        <v>0</v>
      </c>
      <c r="T30" s="62" t="n">
        <v>0</v>
      </c>
      <c r="U30" s="66" t="n">
        <v>0</v>
      </c>
      <c r="V30" s="67" t="n">
        <v>0</v>
      </c>
      <c r="W30" s="66" t="n">
        <v>0</v>
      </c>
      <c r="X30" s="62" t="n">
        <v>0</v>
      </c>
      <c r="Y30" s="66" t="n">
        <v>0</v>
      </c>
      <c r="Z30" s="67" t="n">
        <v>0</v>
      </c>
      <c r="AA30" s="66" t="n">
        <v>0</v>
      </c>
      <c r="AB30" s="68" t="n">
        <v>0</v>
      </c>
      <c r="AC30" s="66" t="n">
        <v>0</v>
      </c>
      <c r="AD30" s="67" t="n">
        <v>0</v>
      </c>
      <c r="AE30" s="66" t="n">
        <v>0</v>
      </c>
      <c r="AF30" s="67" t="n">
        <v>0</v>
      </c>
      <c r="AG30" s="66" t="n">
        <v>0</v>
      </c>
      <c r="AH30" s="67" t="n">
        <v>0</v>
      </c>
      <c r="AI30" s="66" t="n">
        <v>0</v>
      </c>
      <c r="AJ30" s="67" t="n">
        <v>0</v>
      </c>
      <c r="AK30" s="66" t="n">
        <v>0</v>
      </c>
      <c r="AL30" s="67" t="n">
        <v>0</v>
      </c>
      <c r="AM30" s="66" t="n">
        <v>0</v>
      </c>
      <c r="AN30" s="67" t="n">
        <v>0</v>
      </c>
      <c r="AO30" s="66" t="n">
        <v>0</v>
      </c>
      <c r="AP30" s="69" t="n">
        <v>0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</v>
      </c>
      <c r="E31" s="61" t="n">
        <v>0</v>
      </c>
      <c r="F31" s="67" t="n">
        <v>0</v>
      </c>
      <c r="G31" s="66" t="n">
        <v>0</v>
      </c>
      <c r="H31" s="62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70" t="n">
        <v>0</v>
      </c>
      <c r="N31" s="71" t="n">
        <v>0</v>
      </c>
      <c r="O31" s="72" t="n">
        <v>0</v>
      </c>
      <c r="P31" s="68" t="n">
        <v>0</v>
      </c>
      <c r="Q31" s="61" t="n">
        <v>0</v>
      </c>
      <c r="R31" s="67" t="n">
        <v>0</v>
      </c>
      <c r="S31" s="61" t="n">
        <v>0</v>
      </c>
      <c r="T31" s="62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</v>
      </c>
      <c r="E32" s="66" t="n">
        <v>0</v>
      </c>
      <c r="F32" s="67" t="n">
        <v>0</v>
      </c>
      <c r="G32" s="66" t="n">
        <v>0</v>
      </c>
      <c r="H32" s="67" t="n">
        <v>0</v>
      </c>
      <c r="I32" s="66" t="n">
        <v>0</v>
      </c>
      <c r="J32" s="67" t="n">
        <v>0</v>
      </c>
      <c r="K32" s="66" t="n">
        <v>0</v>
      </c>
      <c r="L32" s="67" t="n">
        <v>0</v>
      </c>
      <c r="M32" s="70" t="n">
        <v>0</v>
      </c>
      <c r="N32" s="71" t="n">
        <v>0</v>
      </c>
      <c r="O32" s="72" t="n">
        <v>0</v>
      </c>
      <c r="P32" s="68" t="n">
        <v>0</v>
      </c>
      <c r="Q32" s="66" t="n">
        <v>0</v>
      </c>
      <c r="R32" s="67" t="n">
        <v>0</v>
      </c>
      <c r="S32" s="61" t="n">
        <v>0</v>
      </c>
      <c r="T32" s="67" t="n">
        <v>0</v>
      </c>
      <c r="U32" s="66" t="n">
        <v>0</v>
      </c>
      <c r="V32" s="67" t="n">
        <v>0</v>
      </c>
      <c r="W32" s="66" t="n">
        <v>0</v>
      </c>
      <c r="X32" s="67" t="n">
        <v>0</v>
      </c>
      <c r="Y32" s="66" t="n">
        <v>0</v>
      </c>
      <c r="Z32" s="67" t="n">
        <v>0</v>
      </c>
      <c r="AA32" s="66" t="n">
        <v>0</v>
      </c>
      <c r="AB32" s="68" t="n">
        <v>0</v>
      </c>
      <c r="AC32" s="66" t="n">
        <v>0</v>
      </c>
      <c r="AD32" s="67" t="n">
        <v>0</v>
      </c>
      <c r="AE32" s="66" t="n">
        <v>0</v>
      </c>
      <c r="AF32" s="67" t="n">
        <v>0</v>
      </c>
      <c r="AG32" s="66" t="n">
        <v>0</v>
      </c>
      <c r="AH32" s="67" t="n">
        <v>0</v>
      </c>
      <c r="AI32" s="66" t="n">
        <v>0</v>
      </c>
      <c r="AJ32" s="67" t="n">
        <v>0</v>
      </c>
      <c r="AK32" s="66" t="n">
        <v>0</v>
      </c>
      <c r="AL32" s="67" t="n">
        <v>0</v>
      </c>
      <c r="AM32" s="66" t="n">
        <v>0</v>
      </c>
      <c r="AN32" s="67" t="n">
        <v>0</v>
      </c>
      <c r="AO32" s="66" t="n">
        <v>0</v>
      </c>
      <c r="AP32" s="69" t="n">
        <v>0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</v>
      </c>
      <c r="E33" s="66" t="n">
        <v>0</v>
      </c>
      <c r="F33" s="67" t="n">
        <v>0</v>
      </c>
      <c r="G33" s="66" t="n">
        <v>0</v>
      </c>
      <c r="H33" s="67" t="n">
        <v>0</v>
      </c>
      <c r="I33" s="66" t="n">
        <v>0</v>
      </c>
      <c r="J33" s="67" t="n">
        <v>0</v>
      </c>
      <c r="K33" s="66" t="n">
        <v>0</v>
      </c>
      <c r="L33" s="67" t="n">
        <v>0</v>
      </c>
      <c r="M33" s="70" t="n">
        <v>0</v>
      </c>
      <c r="N33" s="71" t="n">
        <v>0</v>
      </c>
      <c r="O33" s="72" t="n">
        <v>0</v>
      </c>
      <c r="P33" s="68" t="n">
        <v>0</v>
      </c>
      <c r="Q33" s="66" t="n">
        <v>0</v>
      </c>
      <c r="R33" s="67" t="n">
        <v>0</v>
      </c>
      <c r="S33" s="61" t="n">
        <v>0</v>
      </c>
      <c r="T33" s="67" t="n">
        <v>0</v>
      </c>
      <c r="U33" s="66" t="n">
        <v>0</v>
      </c>
      <c r="V33" s="67" t="n">
        <v>0</v>
      </c>
      <c r="W33" s="66" t="n">
        <v>0</v>
      </c>
      <c r="X33" s="67" t="n">
        <v>0</v>
      </c>
      <c r="Y33" s="66" t="n">
        <v>0</v>
      </c>
      <c r="Z33" s="67" t="n">
        <v>0</v>
      </c>
      <c r="AA33" s="66" t="n">
        <v>0</v>
      </c>
      <c r="AB33" s="68" t="n">
        <v>0</v>
      </c>
      <c r="AC33" s="66" t="n">
        <v>0</v>
      </c>
      <c r="AD33" s="67" t="n">
        <v>0</v>
      </c>
      <c r="AE33" s="66" t="n">
        <v>0</v>
      </c>
      <c r="AF33" s="67" t="n">
        <v>0</v>
      </c>
      <c r="AG33" s="66" t="n">
        <v>0</v>
      </c>
      <c r="AH33" s="67" t="n">
        <v>0</v>
      </c>
      <c r="AI33" s="66" t="n">
        <v>0</v>
      </c>
      <c r="AJ33" s="67" t="n">
        <v>0</v>
      </c>
      <c r="AK33" s="66" t="n">
        <v>0</v>
      </c>
      <c r="AL33" s="67" t="n">
        <v>0</v>
      </c>
      <c r="AM33" s="66" t="n">
        <v>0</v>
      </c>
      <c r="AN33" s="67" t="n">
        <v>0</v>
      </c>
      <c r="AO33" s="66" t="n">
        <v>0</v>
      </c>
      <c r="AP33" s="69" t="n">
        <v>0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</v>
      </c>
      <c r="E34" s="61" t="n">
        <v>0</v>
      </c>
      <c r="F34" s="62" t="n">
        <v>0</v>
      </c>
      <c r="G34" s="61" t="n">
        <v>0</v>
      </c>
      <c r="H34" s="62" t="n">
        <v>0</v>
      </c>
      <c r="I34" s="61" t="n">
        <v>0</v>
      </c>
      <c r="J34" s="62" t="n">
        <v>0</v>
      </c>
      <c r="K34" s="61" t="n">
        <v>0</v>
      </c>
      <c r="L34" s="62" t="n">
        <v>0</v>
      </c>
      <c r="M34" s="63" t="n">
        <v>0</v>
      </c>
      <c r="N34" s="60" t="n">
        <v>0</v>
      </c>
      <c r="O34" s="64" t="n">
        <v>0</v>
      </c>
      <c r="P34" s="65" t="n">
        <v>0</v>
      </c>
      <c r="Q34" s="61" t="n">
        <v>0</v>
      </c>
      <c r="R34" s="62" t="n">
        <v>0</v>
      </c>
      <c r="S34" s="61" t="n">
        <v>0</v>
      </c>
      <c r="T34" s="62" t="n">
        <v>0</v>
      </c>
      <c r="U34" s="66" t="n">
        <v>0</v>
      </c>
      <c r="V34" s="67" t="n">
        <v>0</v>
      </c>
      <c r="W34" s="66" t="n">
        <v>0</v>
      </c>
      <c r="X34" s="62" t="n">
        <v>0</v>
      </c>
      <c r="Y34" s="66" t="n">
        <v>0</v>
      </c>
      <c r="Z34" s="67" t="n">
        <v>0</v>
      </c>
      <c r="AA34" s="66" t="n">
        <v>0</v>
      </c>
      <c r="AB34" s="68" t="n">
        <v>0</v>
      </c>
      <c r="AC34" s="66" t="n">
        <v>0</v>
      </c>
      <c r="AD34" s="67" t="n">
        <v>0</v>
      </c>
      <c r="AE34" s="66" t="n">
        <v>0</v>
      </c>
      <c r="AF34" s="67" t="n">
        <v>0</v>
      </c>
      <c r="AG34" s="66" t="n">
        <v>0</v>
      </c>
      <c r="AH34" s="67" t="n">
        <v>0</v>
      </c>
      <c r="AI34" s="66" t="n">
        <v>0</v>
      </c>
      <c r="AJ34" s="67" t="n">
        <v>0</v>
      </c>
      <c r="AK34" s="66" t="n">
        <v>0</v>
      </c>
      <c r="AL34" s="67" t="n">
        <v>0</v>
      </c>
      <c r="AM34" s="66" t="n">
        <v>0</v>
      </c>
      <c r="AN34" s="67" t="n">
        <v>0</v>
      </c>
      <c r="AO34" s="66" t="n">
        <v>0</v>
      </c>
      <c r="AP34" s="69" t="n">
        <v>0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</v>
      </c>
      <c r="E38" s="66" t="n">
        <v>0</v>
      </c>
      <c r="F38" s="67" t="n">
        <v>0</v>
      </c>
      <c r="G38" s="66" t="n">
        <v>0</v>
      </c>
      <c r="H38" s="67" t="n">
        <v>0</v>
      </c>
      <c r="I38" s="66" t="n">
        <v>0</v>
      </c>
      <c r="J38" s="67" t="n">
        <v>0</v>
      </c>
      <c r="K38" s="66" t="n">
        <v>0</v>
      </c>
      <c r="L38" s="67" t="n">
        <v>0</v>
      </c>
      <c r="M38" s="70" t="n">
        <v>0</v>
      </c>
      <c r="N38" s="71" t="n">
        <v>0</v>
      </c>
      <c r="O38" s="72" t="n">
        <v>0</v>
      </c>
      <c r="P38" s="68" t="n">
        <v>0</v>
      </c>
      <c r="Q38" s="66" t="n">
        <v>0</v>
      </c>
      <c r="R38" s="67" t="n">
        <v>0</v>
      </c>
      <c r="S38" s="66" t="n">
        <v>0</v>
      </c>
      <c r="T38" s="67" t="n">
        <v>0</v>
      </c>
      <c r="U38" s="66" t="n">
        <v>0</v>
      </c>
      <c r="V38" s="67" t="n">
        <v>0</v>
      </c>
      <c r="W38" s="66" t="n">
        <v>0</v>
      </c>
      <c r="X38" s="67" t="n">
        <v>0</v>
      </c>
      <c r="Y38" s="66" t="n">
        <v>0</v>
      </c>
      <c r="Z38" s="67" t="n">
        <v>0</v>
      </c>
      <c r="AA38" s="66" t="n">
        <v>0</v>
      </c>
      <c r="AB38" s="68" t="n">
        <v>0</v>
      </c>
      <c r="AC38" s="66" t="n">
        <v>0</v>
      </c>
      <c r="AD38" s="67" t="n">
        <v>0</v>
      </c>
      <c r="AE38" s="66" t="n">
        <v>0</v>
      </c>
      <c r="AF38" s="67" t="n">
        <v>0</v>
      </c>
      <c r="AG38" s="66" t="n">
        <v>0</v>
      </c>
      <c r="AH38" s="67" t="n">
        <v>0</v>
      </c>
      <c r="AI38" s="66" t="n">
        <v>0</v>
      </c>
      <c r="AJ38" s="67" t="n">
        <v>0</v>
      </c>
      <c r="AK38" s="66" t="n">
        <v>0</v>
      </c>
      <c r="AL38" s="67" t="n">
        <v>0</v>
      </c>
      <c r="AM38" s="66" t="n">
        <v>0</v>
      </c>
      <c r="AN38" s="67" t="n">
        <v>0</v>
      </c>
      <c r="AO38" s="66" t="n">
        <v>0</v>
      </c>
      <c r="AP38" s="69" t="n">
        <v>0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</v>
      </c>
      <c r="E39" s="78" t="n">
        <v>0</v>
      </c>
      <c r="F39" s="77" t="n">
        <v>0</v>
      </c>
      <c r="G39" s="78" t="n">
        <v>0</v>
      </c>
      <c r="H39" s="77" t="n">
        <v>0.4189449253</v>
      </c>
      <c r="I39" s="78" t="n">
        <v>0.0824449017</v>
      </c>
      <c r="J39" s="77" t="n">
        <v>0</v>
      </c>
      <c r="K39" s="78" t="n">
        <v>0.0491906148</v>
      </c>
      <c r="L39" s="77" t="n">
        <v>0.5505804418</v>
      </c>
      <c r="M39" s="79" t="n">
        <v>1</v>
      </c>
      <c r="N39" s="77" t="n">
        <v>0.3141618665</v>
      </c>
      <c r="O39" s="78" t="n">
        <v>0.0028038318</v>
      </c>
      <c r="P39" s="80" t="n">
        <v>4.6308009678</v>
      </c>
      <c r="Q39" s="78" t="n">
        <v>0</v>
      </c>
      <c r="R39" s="77" t="n">
        <v>0</v>
      </c>
      <c r="S39" s="78" t="n">
        <v>0</v>
      </c>
      <c r="T39" s="77" t="n">
        <v>0</v>
      </c>
      <c r="U39" s="78" t="n">
        <v>0.4206111726</v>
      </c>
      <c r="V39" s="77" t="n">
        <v>0.082765693</v>
      </c>
      <c r="W39" s="78" t="n">
        <v>0</v>
      </c>
      <c r="X39" s="77" t="n">
        <v>0.0493759498</v>
      </c>
      <c r="Y39" s="78" t="n">
        <v>0.5527528154</v>
      </c>
      <c r="Z39" s="77" t="n">
        <v>1.0039105219</v>
      </c>
      <c r="AA39" s="78" t="n">
        <v>0.3153712681</v>
      </c>
      <c r="AB39" s="80" t="n">
        <v>4.6494437432</v>
      </c>
      <c r="AC39" s="78" t="n">
        <v>0.0024139967</v>
      </c>
      <c r="AD39" s="77" t="n">
        <v>-0.000806452</v>
      </c>
      <c r="AE39" s="78" t="n">
        <v>-7.45E-005</v>
      </c>
      <c r="AF39" s="77" t="n">
        <v>0.0035939356</v>
      </c>
      <c r="AG39" s="78" t="n">
        <v>0.4815664708</v>
      </c>
      <c r="AH39" s="77" t="n">
        <v>0.0903486254</v>
      </c>
      <c r="AI39" s="78" t="n">
        <v>0.0063049393</v>
      </c>
      <c r="AJ39" s="77" t="n">
        <v>0.0790411207</v>
      </c>
      <c r="AK39" s="78" t="n">
        <v>0.6623881365</v>
      </c>
      <c r="AL39" s="77" t="n">
        <v>1.2035198726</v>
      </c>
      <c r="AM39" s="78" t="n">
        <v>0.3365457081</v>
      </c>
      <c r="AN39" s="77" t="n">
        <v>0.0003736405</v>
      </c>
      <c r="AO39" s="78" t="n">
        <v>0.9993074851</v>
      </c>
      <c r="AP39" s="81" t="n">
        <v>6.3822500672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4.7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3.99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2.99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85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12.99"/>
    <col collapsed="false" customWidth="true" hidden="false" outlineLevel="0" max="41" min="41" style="6" width="14.28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3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.75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2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37" t="s">
        <v>16</v>
      </c>
      <c r="B13" s="37"/>
      <c r="C13" s="37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2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" hidden="false" customHeight="false" outlineLevel="0" collapsed="false">
      <c r="A14" s="47"/>
      <c r="B14" s="48"/>
      <c r="C14" s="49"/>
      <c r="D14" s="50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60" t="n">
        <v>0.0130060868</v>
      </c>
      <c r="E15" s="61" t="n">
        <v>-0.017447085</v>
      </c>
      <c r="F15" s="62" t="n">
        <v>0</v>
      </c>
      <c r="G15" s="61" t="n">
        <v>0.0079982098</v>
      </c>
      <c r="H15" s="62" t="n">
        <v>0.1884657638</v>
      </c>
      <c r="I15" s="61" t="n">
        <v>0.015558356</v>
      </c>
      <c r="J15" s="62" t="n">
        <v>0.0002166678</v>
      </c>
      <c r="K15" s="61" t="n">
        <v>0.1160277525</v>
      </c>
      <c r="L15" s="62" t="n">
        <v>0.3238257513</v>
      </c>
      <c r="M15" s="63" t="n">
        <v>1</v>
      </c>
      <c r="N15" s="60" t="n">
        <v>0.0354607341</v>
      </c>
      <c r="O15" s="64" t="n">
        <v>0.3243928264</v>
      </c>
      <c r="P15" s="65" t="n">
        <v>10.659849619</v>
      </c>
      <c r="Q15" s="61" t="n">
        <v>0.0187632712</v>
      </c>
      <c r="R15" s="62" t="n">
        <v>-0.020563391</v>
      </c>
      <c r="S15" s="61" t="n">
        <v>-0.00097643</v>
      </c>
      <c r="T15" s="62" t="n">
        <v>0.0139668421</v>
      </c>
      <c r="U15" s="66" t="n">
        <v>0.275795748</v>
      </c>
      <c r="V15" s="67" t="n">
        <v>0.0292639285</v>
      </c>
      <c r="W15" s="66" t="n">
        <v>0.0149018332</v>
      </c>
      <c r="X15" s="62" t="n">
        <v>0.1791143251</v>
      </c>
      <c r="Y15" s="66" t="n">
        <v>0.510266127</v>
      </c>
      <c r="Z15" s="67" t="n">
        <v>1.5133261973</v>
      </c>
      <c r="AA15" s="66" t="n">
        <v>0.0887133278</v>
      </c>
      <c r="AB15" s="68" t="n">
        <v>14.212555162</v>
      </c>
      <c r="AC15" s="66" t="n">
        <v>0.0260033612</v>
      </c>
      <c r="AD15" s="67" t="n">
        <v>-0.042614447</v>
      </c>
      <c r="AE15" s="66" t="n">
        <v>-0.001416053</v>
      </c>
      <c r="AF15" s="67" t="n">
        <v>0.0284945529</v>
      </c>
      <c r="AG15" s="66" t="n">
        <v>0.4062470186</v>
      </c>
      <c r="AH15" s="67" t="n">
        <v>0.0458891178</v>
      </c>
      <c r="AI15" s="66" t="n">
        <v>0.0252250368</v>
      </c>
      <c r="AJ15" s="67" t="n">
        <v>0.3059822166</v>
      </c>
      <c r="AK15" s="66" t="n">
        <v>0.7938108039</v>
      </c>
      <c r="AL15" s="67" t="n">
        <v>2.2834545092</v>
      </c>
      <c r="AM15" s="66" t="n">
        <v>0.1792427552</v>
      </c>
      <c r="AN15" s="67" t="n">
        <v>0.0121902299</v>
      </c>
      <c r="AO15" s="66" t="n">
        <v>0.985243789</v>
      </c>
      <c r="AP15" s="69" t="n">
        <v>18.645613341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14246238</v>
      </c>
      <c r="E16" s="61" t="n">
        <v>-0.000515552</v>
      </c>
      <c r="F16" s="62" t="n">
        <v>-0.004279078</v>
      </c>
      <c r="G16" s="61" t="n">
        <v>0.0029901994</v>
      </c>
      <c r="H16" s="62" t="n">
        <v>0.1703898086</v>
      </c>
      <c r="I16" s="61" t="n">
        <v>0.0617373058</v>
      </c>
      <c r="J16" s="62" t="n">
        <v>0.0118576871</v>
      </c>
      <c r="K16" s="61" t="n">
        <v>0.2783411611</v>
      </c>
      <c r="L16" s="62" t="n">
        <v>0.5319461558</v>
      </c>
      <c r="M16" s="63" t="n">
        <v>1</v>
      </c>
      <c r="N16" s="60" t="n">
        <v>0.047699041</v>
      </c>
      <c r="O16" s="64" t="n">
        <v>0.0057248362</v>
      </c>
      <c r="P16" s="65" t="n">
        <v>4.4675</v>
      </c>
      <c r="Q16" s="61" t="n">
        <v>0.0167881814</v>
      </c>
      <c r="R16" s="62" t="n">
        <v>-0.002708239</v>
      </c>
      <c r="S16" s="61" t="n">
        <v>-0.006588908</v>
      </c>
      <c r="T16" s="62" t="n">
        <v>0.0076189867</v>
      </c>
      <c r="U16" s="66" t="n">
        <v>0.2651220733</v>
      </c>
      <c r="V16" s="67" t="n">
        <v>0.0834227184</v>
      </c>
      <c r="W16" s="66" t="n">
        <v>0.0192656846</v>
      </c>
      <c r="X16" s="62" t="n">
        <v>0.3723728477</v>
      </c>
      <c r="Y16" s="66" t="n">
        <v>0.7552933451</v>
      </c>
      <c r="Z16" s="67" t="n">
        <v>1.4215649289</v>
      </c>
      <c r="AA16" s="66" t="n">
        <v>0.0817807126</v>
      </c>
      <c r="AB16" s="68" t="n">
        <v>7.4831874923</v>
      </c>
      <c r="AC16" s="66" t="n">
        <v>0.01904832</v>
      </c>
      <c r="AD16" s="67" t="n">
        <v>-0.004011399</v>
      </c>
      <c r="AE16" s="66" t="n">
        <v>-0.00671017</v>
      </c>
      <c r="AF16" s="67" t="n">
        <v>0.0117553452</v>
      </c>
      <c r="AG16" s="66" t="n">
        <v>0.3232831429</v>
      </c>
      <c r="AH16" s="67" t="n">
        <v>0.0911633077</v>
      </c>
      <c r="AI16" s="66" t="n">
        <v>0.0226174025</v>
      </c>
      <c r="AJ16" s="67" t="n">
        <v>0.4126422136</v>
      </c>
      <c r="AK16" s="66" t="n">
        <v>0.8697881629</v>
      </c>
      <c r="AL16" s="67" t="n">
        <v>1.6755983384</v>
      </c>
      <c r="AM16" s="66" t="n">
        <v>0.1217907665</v>
      </c>
      <c r="AN16" s="67" t="n">
        <v>0.0043800886</v>
      </c>
      <c r="AO16" s="66" t="n">
        <v>0.9959590179</v>
      </c>
      <c r="AP16" s="69" t="n">
        <v>9.0815758575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222746723</v>
      </c>
      <c r="E17" s="61" t="n">
        <v>-0.000875862</v>
      </c>
      <c r="F17" s="62" t="n">
        <v>0</v>
      </c>
      <c r="G17" s="61" t="n">
        <v>0.0121037738</v>
      </c>
      <c r="H17" s="62" t="n">
        <v>0.0450945596</v>
      </c>
      <c r="I17" s="61" t="n">
        <v>0.0084596268</v>
      </c>
      <c r="J17" s="62" t="n">
        <v>0.3057618677</v>
      </c>
      <c r="K17" s="61" t="n">
        <v>0.0591312086</v>
      </c>
      <c r="L17" s="62" t="n">
        <v>0.4519498473</v>
      </c>
      <c r="M17" s="63" t="n">
        <v>1</v>
      </c>
      <c r="N17" s="60" t="n">
        <v>0.1522484919</v>
      </c>
      <c r="O17" s="64" t="n">
        <v>0.2991669157</v>
      </c>
      <c r="P17" s="65" t="n">
        <v>3.7777</v>
      </c>
      <c r="Q17" s="61" t="n">
        <v>0.0252028403</v>
      </c>
      <c r="R17" s="62" t="n">
        <v>-0.001857809</v>
      </c>
      <c r="S17" s="61" t="n">
        <v>-0.00082909</v>
      </c>
      <c r="T17" s="62" t="n">
        <v>0.0156988903</v>
      </c>
      <c r="U17" s="66" t="n">
        <v>0.1053632073</v>
      </c>
      <c r="V17" s="67" t="n">
        <v>0.0181662879</v>
      </c>
      <c r="W17" s="66" t="n">
        <v>0.3160492396</v>
      </c>
      <c r="X17" s="62" t="n">
        <v>0.0985199287</v>
      </c>
      <c r="Y17" s="66" t="n">
        <v>0.5763134954</v>
      </c>
      <c r="Z17" s="67" t="n">
        <v>1.2520664352</v>
      </c>
      <c r="AA17" s="66" t="n">
        <v>0.1883908872</v>
      </c>
      <c r="AB17" s="68" t="n">
        <v>5.9843218957</v>
      </c>
      <c r="AC17" s="66" t="n">
        <v>0.0279341572</v>
      </c>
      <c r="AD17" s="67" t="n">
        <v>-0.004491744</v>
      </c>
      <c r="AE17" s="66" t="n">
        <v>-0.000990815</v>
      </c>
      <c r="AF17" s="67" t="n">
        <v>0.0208519629</v>
      </c>
      <c r="AG17" s="66" t="n">
        <v>0.1797368518</v>
      </c>
      <c r="AH17" s="67" t="n">
        <v>0.0283641947</v>
      </c>
      <c r="AI17" s="66" t="n">
        <v>0.3202154356</v>
      </c>
      <c r="AJ17" s="67" t="n">
        <v>0.1515729144</v>
      </c>
      <c r="AK17" s="66" t="n">
        <v>0.7231929574</v>
      </c>
      <c r="AL17" s="67" t="n">
        <v>1.6193939855</v>
      </c>
      <c r="AM17" s="66" t="n">
        <v>0.2664638408</v>
      </c>
      <c r="AN17" s="67" t="n">
        <v>0.0066078583</v>
      </c>
      <c r="AO17" s="66" t="n">
        <v>0.9962646565</v>
      </c>
      <c r="AP17" s="69" t="n">
        <v>8.049338672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253804865</v>
      </c>
      <c r="E18" s="61" t="n">
        <v>-0.041756505</v>
      </c>
      <c r="F18" s="62" t="n">
        <v>-0.025785904</v>
      </c>
      <c r="G18" s="61" t="n">
        <v>0.0256439756</v>
      </c>
      <c r="H18" s="62" t="n">
        <v>0.3508730028</v>
      </c>
      <c r="I18" s="61" t="n">
        <v>0.0481854561</v>
      </c>
      <c r="J18" s="62" t="n">
        <v>0.0145620386</v>
      </c>
      <c r="K18" s="61" t="n">
        <v>0.2461059467</v>
      </c>
      <c r="L18" s="62" t="n">
        <v>0.6432084973</v>
      </c>
      <c r="M18" s="63" t="n">
        <v>1</v>
      </c>
      <c r="N18" s="60" t="n">
        <v>0.0818159745</v>
      </c>
      <c r="O18" s="64" t="n">
        <v>0.0105315745</v>
      </c>
      <c r="P18" s="65" t="n">
        <v>12.343749277</v>
      </c>
      <c r="Q18" s="61" t="n">
        <v>0.0276332195</v>
      </c>
      <c r="R18" s="62" t="n">
        <v>-0.042609736</v>
      </c>
      <c r="S18" s="61" t="n">
        <v>-0.026529266</v>
      </c>
      <c r="T18" s="62" t="n">
        <v>0.0285169149</v>
      </c>
      <c r="U18" s="66" t="n">
        <v>0.3950397292</v>
      </c>
      <c r="V18" s="67" t="n">
        <v>0.0547171393</v>
      </c>
      <c r="W18" s="66" t="n">
        <v>0.017514838</v>
      </c>
      <c r="X18" s="62" t="n">
        <v>0.2781898813</v>
      </c>
      <c r="Y18" s="66" t="n">
        <v>0.7324727201</v>
      </c>
      <c r="Z18" s="67" t="n">
        <v>1.1677143066</v>
      </c>
      <c r="AA18" s="66" t="n">
        <v>0.1013309847</v>
      </c>
      <c r="AB18" s="68" t="n">
        <v>14.014969748</v>
      </c>
      <c r="AC18" s="66" t="n">
        <v>0.029950847</v>
      </c>
      <c r="AD18" s="67" t="n">
        <v>-0.044197131</v>
      </c>
      <c r="AE18" s="66" t="n">
        <v>-0.026656343</v>
      </c>
      <c r="AF18" s="67" t="n">
        <v>0.0326768989</v>
      </c>
      <c r="AG18" s="66" t="n">
        <v>0.4545656358</v>
      </c>
      <c r="AH18" s="67" t="n">
        <v>0.0625045055</v>
      </c>
      <c r="AI18" s="66" t="n">
        <v>0.0208892781</v>
      </c>
      <c r="AJ18" s="67" t="n">
        <v>0.3188241093</v>
      </c>
      <c r="AK18" s="66" t="n">
        <v>0.8485578008</v>
      </c>
      <c r="AL18" s="67" t="n">
        <v>1.4282280848</v>
      </c>
      <c r="AM18" s="66" t="n">
        <v>0.1418697913</v>
      </c>
      <c r="AN18" s="67" t="n">
        <v>0.0072894761</v>
      </c>
      <c r="AO18" s="66" t="n">
        <v>0.9977170681</v>
      </c>
      <c r="AP18" s="69" t="n">
        <v>15.626743822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21037247</v>
      </c>
      <c r="E19" s="61" t="n">
        <v>-0.000108069</v>
      </c>
      <c r="F19" s="62" t="n">
        <v>-0.000506238</v>
      </c>
      <c r="G19" s="61" t="n">
        <v>0.0035423255</v>
      </c>
      <c r="H19" s="62" t="n">
        <v>0.045580657</v>
      </c>
      <c r="I19" s="61" t="n">
        <v>0.012690859</v>
      </c>
      <c r="J19" s="62" t="n">
        <v>-0.00017231</v>
      </c>
      <c r="K19" s="61" t="n">
        <v>0.7515434653</v>
      </c>
      <c r="L19" s="62" t="n">
        <v>0.8146744149</v>
      </c>
      <c r="M19" s="63" t="n">
        <v>1</v>
      </c>
      <c r="N19" s="60" t="n">
        <v>0.0442654506</v>
      </c>
      <c r="O19" s="64" t="n">
        <v>0.5287402183</v>
      </c>
      <c r="P19" s="65" t="n">
        <v>0.5694888912</v>
      </c>
      <c r="Q19" s="61" t="n">
        <v>0.0032187376</v>
      </c>
      <c r="R19" s="62" t="n">
        <v>-0.001025475</v>
      </c>
      <c r="S19" s="61" t="n">
        <v>-0.000936815</v>
      </c>
      <c r="T19" s="62" t="n">
        <v>0.0051071639</v>
      </c>
      <c r="U19" s="66" t="n">
        <v>0.0750107759</v>
      </c>
      <c r="V19" s="67" t="n">
        <v>0.0172071456</v>
      </c>
      <c r="W19" s="66" t="n">
        <v>0.0011027749</v>
      </c>
      <c r="X19" s="62" t="n">
        <v>0.7680871131</v>
      </c>
      <c r="Y19" s="66" t="n">
        <v>0.8677714212</v>
      </c>
      <c r="Z19" s="67" t="n">
        <v>1.1008703932</v>
      </c>
      <c r="AA19" s="66" t="n">
        <v>0.0550635632</v>
      </c>
      <c r="AB19" s="68" t="n">
        <v>1.4184527585</v>
      </c>
      <c r="AC19" s="66" t="n">
        <v>0.0043887427</v>
      </c>
      <c r="AD19" s="67" t="n">
        <v>-0.001685257</v>
      </c>
      <c r="AE19" s="66" t="n">
        <v>-0.000994044</v>
      </c>
      <c r="AF19" s="67" t="n">
        <v>0.0073463136</v>
      </c>
      <c r="AG19" s="66" t="n">
        <v>0.1074516907</v>
      </c>
      <c r="AH19" s="67" t="n">
        <v>0.0211288625</v>
      </c>
      <c r="AI19" s="66" t="n">
        <v>0.002970508</v>
      </c>
      <c r="AJ19" s="67" t="n">
        <v>0.7858399942</v>
      </c>
      <c r="AK19" s="66" t="n">
        <v>0.9264468107</v>
      </c>
      <c r="AL19" s="67" t="n">
        <v>1.2218958049</v>
      </c>
      <c r="AM19" s="66" t="n">
        <v>0.0694061124</v>
      </c>
      <c r="AN19" s="67" t="n">
        <v>0.0031674903</v>
      </c>
      <c r="AO19" s="66" t="n">
        <v>0.9990204133</v>
      </c>
      <c r="AP19" s="69" t="n">
        <v>2.2486253615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3562371</v>
      </c>
      <c r="E20" s="61" t="n">
        <v>0</v>
      </c>
      <c r="F20" s="62" t="n">
        <v>0</v>
      </c>
      <c r="G20" s="61" t="n">
        <v>0.0173043628</v>
      </c>
      <c r="H20" s="62" t="n">
        <v>0.1374004771</v>
      </c>
      <c r="I20" s="61" t="n">
        <v>0.0385266972</v>
      </c>
      <c r="J20" s="62" t="n">
        <v>2.82848E-005</v>
      </c>
      <c r="K20" s="61" t="n">
        <v>0.5652712091</v>
      </c>
      <c r="L20" s="62" t="n">
        <v>0.762093402</v>
      </c>
      <c r="M20" s="63" t="n">
        <v>1</v>
      </c>
      <c r="N20" s="60" t="n">
        <v>0.067586293</v>
      </c>
      <c r="O20" s="64" t="n">
        <v>0.0005800184</v>
      </c>
      <c r="P20" s="65" t="n">
        <v>3.2880397811</v>
      </c>
      <c r="Q20" s="61" t="n">
        <v>0.0047038532</v>
      </c>
      <c r="R20" s="62" t="n">
        <v>-0.00041941</v>
      </c>
      <c r="S20" s="61" t="n">
        <v>-0.000256863</v>
      </c>
      <c r="T20" s="62" t="n">
        <v>0.0188671759</v>
      </c>
      <c r="U20" s="66" t="n">
        <v>0.1685404388</v>
      </c>
      <c r="V20" s="67" t="n">
        <v>0.0440497353</v>
      </c>
      <c r="W20" s="66" t="n">
        <v>0.0026740888</v>
      </c>
      <c r="X20" s="62" t="n">
        <v>0.5839467895</v>
      </c>
      <c r="Y20" s="66" t="n">
        <v>0.8221058087</v>
      </c>
      <c r="Z20" s="67" t="n">
        <v>1.1313273709</v>
      </c>
      <c r="AA20" s="66" t="n">
        <v>0.0954553799</v>
      </c>
      <c r="AB20" s="68" t="n">
        <v>4.1674040846</v>
      </c>
      <c r="AC20" s="66" t="n">
        <v>0.0058096083</v>
      </c>
      <c r="AD20" s="67" t="n">
        <v>-0.000999877</v>
      </c>
      <c r="AE20" s="66" t="n">
        <v>-0.000312485</v>
      </c>
      <c r="AF20" s="67" t="n">
        <v>0.0209156375</v>
      </c>
      <c r="AG20" s="66" t="n">
        <v>0.1963087097</v>
      </c>
      <c r="AH20" s="67" t="n">
        <v>0.0476163866</v>
      </c>
      <c r="AI20" s="66" t="n">
        <v>0.0044078127</v>
      </c>
      <c r="AJ20" s="67" t="n">
        <v>0.6025376824</v>
      </c>
      <c r="AK20" s="66" t="n">
        <v>0.8762834748</v>
      </c>
      <c r="AL20" s="67" t="n">
        <v>1.2629085436</v>
      </c>
      <c r="AM20" s="66" t="n">
        <v>0.1219429093</v>
      </c>
      <c r="AN20" s="67" t="n">
        <v>0.0006785133</v>
      </c>
      <c r="AO20" s="66" t="n">
        <v>0.9989048974</v>
      </c>
      <c r="AP20" s="69" t="n">
        <v>4.8970749662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48132994</v>
      </c>
      <c r="E21" s="61" t="n">
        <v>-0.00033625</v>
      </c>
      <c r="F21" s="62" t="n">
        <v>-0.001822784</v>
      </c>
      <c r="G21" s="61" t="n">
        <v>0.0031772622</v>
      </c>
      <c r="H21" s="62" t="n">
        <v>0.1265222806</v>
      </c>
      <c r="I21" s="61" t="n">
        <v>0.0214680329</v>
      </c>
      <c r="J21" s="62" t="n">
        <v>0.0220121631</v>
      </c>
      <c r="K21" s="61" t="n">
        <v>0.0536196593</v>
      </c>
      <c r="L21" s="62" t="n">
        <v>0.2294536636</v>
      </c>
      <c r="M21" s="63" t="n">
        <v>1</v>
      </c>
      <c r="N21" s="60" t="n">
        <v>0.1316630804</v>
      </c>
      <c r="O21" s="64" t="n">
        <v>4.48146E-005</v>
      </c>
      <c r="P21" s="65" t="n">
        <v>3.4045353853</v>
      </c>
      <c r="Q21" s="61" t="n">
        <v>0.0077155126</v>
      </c>
      <c r="R21" s="62" t="n">
        <v>-0.002777725</v>
      </c>
      <c r="S21" s="61" t="n">
        <v>-0.002932104</v>
      </c>
      <c r="T21" s="62" t="n">
        <v>0.0075739206</v>
      </c>
      <c r="U21" s="66" t="n">
        <v>0.2266653178</v>
      </c>
      <c r="V21" s="67" t="n">
        <v>0.0370514387</v>
      </c>
      <c r="W21" s="66" t="n">
        <v>0.0283277167</v>
      </c>
      <c r="X21" s="62" t="n">
        <v>0.1059196476</v>
      </c>
      <c r="Y21" s="66" t="n">
        <v>0.4075437245</v>
      </c>
      <c r="Z21" s="67" t="n">
        <v>1.3312439279</v>
      </c>
      <c r="AA21" s="66" t="n">
        <v>0.1633159982</v>
      </c>
      <c r="AB21" s="68" t="n">
        <v>6.3409538958</v>
      </c>
      <c r="AC21" s="66" t="n">
        <v>0.0128716267</v>
      </c>
      <c r="AD21" s="67" t="n">
        <v>-0.007559923</v>
      </c>
      <c r="AE21" s="66" t="n">
        <v>-0.00320684</v>
      </c>
      <c r="AF21" s="67" t="n">
        <v>0.0172370698</v>
      </c>
      <c r="AG21" s="66" t="n">
        <v>0.4138621044</v>
      </c>
      <c r="AH21" s="67" t="n">
        <v>0.0591688445</v>
      </c>
      <c r="AI21" s="66" t="n">
        <v>0.0386886922</v>
      </c>
      <c r="AJ21" s="67" t="n">
        <v>0.2083037942</v>
      </c>
      <c r="AK21" s="66" t="n">
        <v>0.7393653686</v>
      </c>
      <c r="AL21" s="67" t="n">
        <v>2.0095918391</v>
      </c>
      <c r="AM21" s="66" t="n">
        <v>0.2402553844</v>
      </c>
      <c r="AN21" s="67" t="n">
        <v>0.0152302514</v>
      </c>
      <c r="AO21" s="66" t="n">
        <v>0.9948510043</v>
      </c>
      <c r="AP21" s="69" t="n">
        <v>10.975143473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12460596</v>
      </c>
      <c r="E22" s="61" t="n">
        <v>-0.000892114</v>
      </c>
      <c r="F22" s="62" t="n">
        <v>-0.002416133</v>
      </c>
      <c r="G22" s="61" t="n">
        <v>0.0043799149</v>
      </c>
      <c r="H22" s="62" t="n">
        <v>0.1126022618</v>
      </c>
      <c r="I22" s="61" t="n">
        <v>0.0286831315</v>
      </c>
      <c r="J22" s="62" t="n">
        <v>0.000215478</v>
      </c>
      <c r="K22" s="61" t="n">
        <v>0.0324621562</v>
      </c>
      <c r="L22" s="62" t="n">
        <v>0.1762807544</v>
      </c>
      <c r="M22" s="63" t="n">
        <v>1</v>
      </c>
      <c r="N22" s="60" t="n">
        <v>0.48827926</v>
      </c>
      <c r="O22" s="64" t="n">
        <v>0.7180265795</v>
      </c>
      <c r="P22" s="65" t="n">
        <v>3.530741197</v>
      </c>
      <c r="Q22" s="61" t="n">
        <v>0.0048930448</v>
      </c>
      <c r="R22" s="62" t="n">
        <v>-0.002063197</v>
      </c>
      <c r="S22" s="61" t="n">
        <v>-0.003314135</v>
      </c>
      <c r="T22" s="62" t="n">
        <v>0.0080415211</v>
      </c>
      <c r="U22" s="66" t="n">
        <v>0.1650983409</v>
      </c>
      <c r="V22" s="67" t="n">
        <v>0.0385637336</v>
      </c>
      <c r="W22" s="66" t="n">
        <v>0.0233976612</v>
      </c>
      <c r="X22" s="62" t="n">
        <v>0.0955891113</v>
      </c>
      <c r="Y22" s="66" t="n">
        <v>0.33020608</v>
      </c>
      <c r="Z22" s="67" t="n">
        <v>1.3283471121</v>
      </c>
      <c r="AA22" s="66" t="n">
        <v>0.5212096975</v>
      </c>
      <c r="AB22" s="68" t="n">
        <v>5.5035520767</v>
      </c>
      <c r="AC22" s="66" t="n">
        <v>0.0072780426</v>
      </c>
      <c r="AD22" s="67" t="n">
        <v>-0.004658335</v>
      </c>
      <c r="AE22" s="66" t="n">
        <v>-0.003473882</v>
      </c>
      <c r="AF22" s="67" t="n">
        <v>0.0123011601</v>
      </c>
      <c r="AG22" s="66" t="n">
        <v>0.2208061009</v>
      </c>
      <c r="AH22" s="67" t="n">
        <v>0.0465712251</v>
      </c>
      <c r="AI22" s="66" t="n">
        <v>0.028125721</v>
      </c>
      <c r="AJ22" s="67" t="n">
        <v>0.133289148</v>
      </c>
      <c r="AK22" s="66" t="n">
        <v>0.4402391808</v>
      </c>
      <c r="AL22" s="67" t="n">
        <v>1.5927371</v>
      </c>
      <c r="AM22" s="66" t="n">
        <v>0.5540488347</v>
      </c>
      <c r="AN22" s="67" t="n">
        <v>0.0027034606</v>
      </c>
      <c r="AO22" s="66" t="n">
        <v>0.9969914761</v>
      </c>
      <c r="AP22" s="69" t="n">
        <v>7.1110935695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69186933</v>
      </c>
      <c r="E23" s="61" t="n">
        <v>-0.001062089</v>
      </c>
      <c r="F23" s="62" t="n">
        <v>-0.004363506</v>
      </c>
      <c r="G23" s="61" t="n">
        <v>0.0195230768</v>
      </c>
      <c r="H23" s="62" t="n">
        <v>0.2664458372</v>
      </c>
      <c r="I23" s="61" t="n">
        <v>0.0355389335</v>
      </c>
      <c r="J23" s="62" t="n">
        <v>0.003562346</v>
      </c>
      <c r="K23" s="61" t="n">
        <v>0.2436997437</v>
      </c>
      <c r="L23" s="62" t="n">
        <v>0.5802630354</v>
      </c>
      <c r="M23" s="63" t="n">
        <v>1</v>
      </c>
      <c r="N23" s="60" t="n">
        <v>0.0365749945</v>
      </c>
      <c r="O23" s="64" t="n">
        <v>0.2989545847</v>
      </c>
      <c r="P23" s="65" t="n">
        <v>9.1322</v>
      </c>
      <c r="Q23" s="61" t="n">
        <v>0.0208178623</v>
      </c>
      <c r="R23" s="62" t="n">
        <v>-0.00387179</v>
      </c>
      <c r="S23" s="61" t="n">
        <v>-0.005620952</v>
      </c>
      <c r="T23" s="62" t="n">
        <v>0.0265813346</v>
      </c>
      <c r="U23" s="66" t="n">
        <v>0.3498633355</v>
      </c>
      <c r="V23" s="67" t="n">
        <v>0.0484445993</v>
      </c>
      <c r="W23" s="66" t="n">
        <v>0.0136293098</v>
      </c>
      <c r="X23" s="62" t="n">
        <v>0.2973583953</v>
      </c>
      <c r="Y23" s="66" t="n">
        <v>0.7472020947</v>
      </c>
      <c r="Z23" s="67" t="n">
        <v>1.2963305021</v>
      </c>
      <c r="AA23" s="66" t="n">
        <v>0.0604982546</v>
      </c>
      <c r="AB23" s="68" t="n">
        <v>12.136709027</v>
      </c>
      <c r="AC23" s="66" t="n">
        <v>0.0236943585</v>
      </c>
      <c r="AD23" s="67" t="n">
        <v>-0.006012926</v>
      </c>
      <c r="AE23" s="66" t="n">
        <v>-0.005841573</v>
      </c>
      <c r="AF23" s="67" t="n">
        <v>0.0325582842</v>
      </c>
      <c r="AG23" s="66" t="n">
        <v>0.4323002845</v>
      </c>
      <c r="AH23" s="67" t="n">
        <v>0.0589030831</v>
      </c>
      <c r="AI23" s="66" t="n">
        <v>0.0193749051</v>
      </c>
      <c r="AJ23" s="67" t="n">
        <v>0.3437823748</v>
      </c>
      <c r="AK23" s="66" t="n">
        <v>0.8987587915</v>
      </c>
      <c r="AL23" s="67" t="n">
        <v>1.6012044953</v>
      </c>
      <c r="AM23" s="66" t="n">
        <v>0.097335273</v>
      </c>
      <c r="AN23" s="67" t="n">
        <v>0.0020980277</v>
      </c>
      <c r="AO23" s="66" t="n">
        <v>0.9981920922</v>
      </c>
      <c r="AP23" s="69" t="n">
        <v>14.510955648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12144206</v>
      </c>
      <c r="E24" s="61" t="n">
        <v>-0.001851021</v>
      </c>
      <c r="F24" s="62" t="n">
        <v>-0.006775676</v>
      </c>
      <c r="G24" s="61" t="n">
        <v>0.0190167789</v>
      </c>
      <c r="H24" s="62" t="n">
        <v>0.3966613231</v>
      </c>
      <c r="I24" s="61" t="n">
        <v>0.0518164654</v>
      </c>
      <c r="J24" s="62" t="n">
        <v>0.0238452495</v>
      </c>
      <c r="K24" s="61" t="n">
        <v>0.1227330697</v>
      </c>
      <c r="L24" s="62" t="n">
        <v>0.6166606106</v>
      </c>
      <c r="M24" s="63" t="n">
        <v>1</v>
      </c>
      <c r="N24" s="60" t="n">
        <v>0.0236701869</v>
      </c>
      <c r="O24" s="64" t="n">
        <v>0.0065184532</v>
      </c>
      <c r="P24" s="65" t="n">
        <v>22.8388</v>
      </c>
      <c r="Q24" s="61" t="n">
        <v>0.0157004625</v>
      </c>
      <c r="R24" s="62" t="n">
        <v>-0.004107367</v>
      </c>
      <c r="S24" s="61" t="n">
        <v>-0.007927815</v>
      </c>
      <c r="T24" s="62" t="n">
        <v>0.0266644563</v>
      </c>
      <c r="U24" s="66" t="n">
        <v>0.4767658006</v>
      </c>
      <c r="V24" s="67" t="n">
        <v>0.0644322181</v>
      </c>
      <c r="W24" s="66" t="n">
        <v>0.0343264523</v>
      </c>
      <c r="X24" s="62" t="n">
        <v>0.1805760393</v>
      </c>
      <c r="Y24" s="66" t="n">
        <v>0.7864302471</v>
      </c>
      <c r="Z24" s="67" t="n">
        <v>1.2984905917</v>
      </c>
      <c r="AA24" s="66" t="n">
        <v>0.0450515032</v>
      </c>
      <c r="AB24" s="68" t="n">
        <v>25.69350232</v>
      </c>
      <c r="AC24" s="66" t="n">
        <v>0.0184426287</v>
      </c>
      <c r="AD24" s="67" t="n">
        <v>-0.006107955</v>
      </c>
      <c r="AE24" s="66" t="n">
        <v>-0.008143591</v>
      </c>
      <c r="AF24" s="67" t="n">
        <v>0.0321028956</v>
      </c>
      <c r="AG24" s="66" t="n">
        <v>0.5504981351</v>
      </c>
      <c r="AH24" s="67" t="n">
        <v>0.0738295782</v>
      </c>
      <c r="AI24" s="66" t="n">
        <v>0.039638074</v>
      </c>
      <c r="AJ24" s="67" t="n">
        <v>0.2212595866</v>
      </c>
      <c r="AK24" s="66" t="n">
        <v>0.921519352</v>
      </c>
      <c r="AL24" s="67" t="n">
        <v>1.5697894912</v>
      </c>
      <c r="AM24" s="66" t="n">
        <v>0.075738932</v>
      </c>
      <c r="AN24" s="67" t="n">
        <v>0.0010467857</v>
      </c>
      <c r="AO24" s="66" t="n">
        <v>0.9983050697</v>
      </c>
      <c r="AP24" s="69" t="n">
        <v>27.854890719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193854503</v>
      </c>
      <c r="E25" s="61" t="n">
        <v>-0.038070862</v>
      </c>
      <c r="F25" s="62" t="n">
        <v>-0.001836962</v>
      </c>
      <c r="G25" s="61" t="n">
        <v>0.0245321274</v>
      </c>
      <c r="H25" s="62" t="n">
        <v>0.3609098917</v>
      </c>
      <c r="I25" s="61" t="n">
        <v>0.0937917675</v>
      </c>
      <c r="J25" s="62" t="n">
        <v>0.013605504</v>
      </c>
      <c r="K25" s="61" t="n">
        <v>-0.027491666</v>
      </c>
      <c r="L25" s="62" t="n">
        <v>0.4448252505</v>
      </c>
      <c r="M25" s="63" t="n">
        <v>1</v>
      </c>
      <c r="N25" s="60" t="n">
        <v>0.0809521949</v>
      </c>
      <c r="O25" s="64" t="n">
        <v>0.1423257031</v>
      </c>
      <c r="P25" s="65" t="n">
        <v>13.414349585</v>
      </c>
      <c r="Q25" s="61" t="n">
        <v>0.0252059262</v>
      </c>
      <c r="R25" s="62" t="n">
        <v>-0.043670555</v>
      </c>
      <c r="S25" s="61" t="n">
        <v>-0.003083552</v>
      </c>
      <c r="T25" s="62" t="n">
        <v>0.0319408904</v>
      </c>
      <c r="U25" s="66" t="n">
        <v>0.4792306662</v>
      </c>
      <c r="V25" s="67" t="n">
        <v>0.113651406</v>
      </c>
      <c r="W25" s="66" t="n">
        <v>0.0219259789</v>
      </c>
      <c r="X25" s="62" t="n">
        <v>0.0424091195</v>
      </c>
      <c r="Y25" s="66" t="n">
        <v>0.66760988</v>
      </c>
      <c r="Z25" s="67" t="n">
        <v>1.4044713186</v>
      </c>
      <c r="AA25" s="66" t="n">
        <v>0.1163877344</v>
      </c>
      <c r="AB25" s="68" t="n">
        <v>17.527546935</v>
      </c>
      <c r="AC25" s="66" t="n">
        <v>0.0288587873</v>
      </c>
      <c r="AD25" s="67" t="n">
        <v>-0.047965808</v>
      </c>
      <c r="AE25" s="66" t="n">
        <v>-0.00325452</v>
      </c>
      <c r="AF25" s="67" t="n">
        <v>0.0378581403</v>
      </c>
      <c r="AG25" s="66" t="n">
        <v>0.5624777562</v>
      </c>
      <c r="AH25" s="67" t="n">
        <v>0.1244638657</v>
      </c>
      <c r="AI25" s="66" t="n">
        <v>0.0272930576</v>
      </c>
      <c r="AJ25" s="67" t="n">
        <v>0.0980132979</v>
      </c>
      <c r="AK25" s="66" t="n">
        <v>0.827744577</v>
      </c>
      <c r="AL25" s="67" t="n">
        <v>1.7504872697</v>
      </c>
      <c r="AM25" s="66" t="n">
        <v>0.1657835973</v>
      </c>
      <c r="AN25" s="67" t="n">
        <v>0.004042781</v>
      </c>
      <c r="AO25" s="66" t="n">
        <v>0.9975709553</v>
      </c>
      <c r="AP25" s="69" t="n">
        <v>19.870149797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32331821</v>
      </c>
      <c r="E26" s="61" t="n">
        <v>-0.007529368</v>
      </c>
      <c r="F26" s="62" t="n">
        <v>-0.002921307</v>
      </c>
      <c r="G26" s="61" t="n">
        <v>0.0205926356</v>
      </c>
      <c r="H26" s="62" t="n">
        <v>0.1750944131</v>
      </c>
      <c r="I26" s="61" t="n">
        <v>0.049464211</v>
      </c>
      <c r="J26" s="62" t="n">
        <v>0.0001160929</v>
      </c>
      <c r="K26" s="61" t="n">
        <v>0.4071427367</v>
      </c>
      <c r="L26" s="62" t="n">
        <v>0.6451925958</v>
      </c>
      <c r="M26" s="63" t="n">
        <v>1</v>
      </c>
      <c r="N26" s="60" t="n">
        <v>0.0950059618</v>
      </c>
      <c r="O26" s="64" t="n">
        <v>0.1151997537</v>
      </c>
      <c r="P26" s="65" t="n">
        <v>4.8992540906</v>
      </c>
      <c r="Q26" s="61" t="n">
        <v>0.0051737388</v>
      </c>
      <c r="R26" s="62" t="n">
        <v>-0.009811175</v>
      </c>
      <c r="S26" s="61" t="n">
        <v>-0.003700499</v>
      </c>
      <c r="T26" s="62" t="n">
        <v>0.0246436368</v>
      </c>
      <c r="U26" s="66" t="n">
        <v>0.2269102767</v>
      </c>
      <c r="V26" s="67" t="n">
        <v>0.0577408812</v>
      </c>
      <c r="W26" s="66" t="n">
        <v>0.0046254663</v>
      </c>
      <c r="X26" s="62" t="n">
        <v>0.4466492057</v>
      </c>
      <c r="Y26" s="66" t="n">
        <v>0.7522315308</v>
      </c>
      <c r="Z26" s="67" t="n">
        <v>1.1919198493</v>
      </c>
      <c r="AA26" s="66" t="n">
        <v>0.1104686364</v>
      </c>
      <c r="AB26" s="68" t="n">
        <v>6.6710137278</v>
      </c>
      <c r="AC26" s="66" t="n">
        <v>0.0070621166</v>
      </c>
      <c r="AD26" s="67" t="n">
        <v>-0.013338899</v>
      </c>
      <c r="AE26" s="66" t="n">
        <v>-0.00406626</v>
      </c>
      <c r="AF26" s="67" t="n">
        <v>0.0288589602</v>
      </c>
      <c r="AG26" s="66" t="n">
        <v>0.284577384</v>
      </c>
      <c r="AH26" s="67" t="n">
        <v>0.0651125487</v>
      </c>
      <c r="AI26" s="66" t="n">
        <v>0.008313579</v>
      </c>
      <c r="AJ26" s="67" t="n">
        <v>0.4833224051</v>
      </c>
      <c r="AK26" s="66" t="n">
        <v>0.8598418346</v>
      </c>
      <c r="AL26" s="67" t="n">
        <v>1.4169851193</v>
      </c>
      <c r="AM26" s="66" t="n">
        <v>0.1375930867</v>
      </c>
      <c r="AN26" s="67" t="n">
        <v>0.0012085023</v>
      </c>
      <c r="AO26" s="66" t="n">
        <v>0.9986434236</v>
      </c>
      <c r="AP26" s="69" t="n">
        <v>8.2988708429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91019089</v>
      </c>
      <c r="E27" s="61" t="n">
        <v>-0.00241582</v>
      </c>
      <c r="F27" s="62" t="n">
        <v>-0.00029917</v>
      </c>
      <c r="G27" s="61" t="n">
        <v>0.0705333032</v>
      </c>
      <c r="H27" s="62" t="n">
        <v>0.0507289333</v>
      </c>
      <c r="I27" s="61" t="n">
        <v>0.0069719656</v>
      </c>
      <c r="J27" s="62" t="n">
        <v>0.2164315505</v>
      </c>
      <c r="K27" s="61" t="n">
        <v>0.3945501205</v>
      </c>
      <c r="L27" s="62" t="n">
        <v>0.7556027929</v>
      </c>
      <c r="M27" s="63" t="n">
        <v>1</v>
      </c>
      <c r="N27" s="60" t="n">
        <v>0.0135887345</v>
      </c>
      <c r="O27" s="64" t="n">
        <v>0.0140193943</v>
      </c>
      <c r="P27" s="65" t="n">
        <v>1.4149720701</v>
      </c>
      <c r="Q27" s="61" t="n">
        <v>0.0223957783</v>
      </c>
      <c r="R27" s="62" t="n">
        <v>-0.003336099</v>
      </c>
      <c r="S27" s="61" t="n">
        <v>-0.00109134</v>
      </c>
      <c r="T27" s="62" t="n">
        <v>0.0743906847</v>
      </c>
      <c r="U27" s="66" t="n">
        <v>0.1152437521</v>
      </c>
      <c r="V27" s="67" t="n">
        <v>0.0160008447</v>
      </c>
      <c r="W27" s="66" t="n">
        <v>0.2253327301</v>
      </c>
      <c r="X27" s="62" t="n">
        <v>0.432401914</v>
      </c>
      <c r="Y27" s="66" t="n">
        <v>0.881338265</v>
      </c>
      <c r="Z27" s="67" t="n">
        <v>1.2332324331</v>
      </c>
      <c r="AA27" s="66" t="n">
        <v>0.0315826938</v>
      </c>
      <c r="AB27" s="68" t="n">
        <v>3.5543191891</v>
      </c>
      <c r="AC27" s="66" t="n">
        <v>0.0238295216</v>
      </c>
      <c r="AD27" s="67" t="n">
        <v>-0.004015367</v>
      </c>
      <c r="AE27" s="66" t="n">
        <v>-0.001168848</v>
      </c>
      <c r="AF27" s="67" t="n">
        <v>0.0770065449</v>
      </c>
      <c r="AG27" s="66" t="n">
        <v>0.1523726485</v>
      </c>
      <c r="AH27" s="67" t="n">
        <v>0.0207303509</v>
      </c>
      <c r="AI27" s="66" t="n">
        <v>0.2278297966</v>
      </c>
      <c r="AJ27" s="67" t="n">
        <v>0.4536880193</v>
      </c>
      <c r="AK27" s="66" t="n">
        <v>0.9502726673</v>
      </c>
      <c r="AL27" s="67" t="n">
        <v>1.3715902316</v>
      </c>
      <c r="AM27" s="66" t="n">
        <v>0.0468730286</v>
      </c>
      <c r="AN27" s="67" t="n">
        <v>0.0003675023</v>
      </c>
      <c r="AO27" s="66" t="n">
        <v>0.9975131981</v>
      </c>
      <c r="AP27" s="69" t="n">
        <v>4.5918579311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16576122</v>
      </c>
      <c r="E28" s="61" t="n">
        <v>-0.035151778</v>
      </c>
      <c r="F28" s="62" t="n">
        <v>-0.007555607</v>
      </c>
      <c r="G28" s="61" t="n">
        <v>0.0057211487</v>
      </c>
      <c r="H28" s="62" t="n">
        <v>0.3913544494</v>
      </c>
      <c r="I28" s="61" t="n">
        <v>0.0263635954</v>
      </c>
      <c r="J28" s="62" t="n">
        <v>0.0535064285</v>
      </c>
      <c r="K28" s="61" t="n">
        <v>0.023709712</v>
      </c>
      <c r="L28" s="62" t="n">
        <v>0.4596055615</v>
      </c>
      <c r="M28" s="63" t="n">
        <v>1</v>
      </c>
      <c r="N28" s="60" t="n">
        <v>0.1724163221</v>
      </c>
      <c r="O28" s="64" t="n">
        <v>0.1122289846</v>
      </c>
      <c r="P28" s="65" t="n">
        <v>10.263944393</v>
      </c>
      <c r="Q28" s="61" t="n">
        <v>0.0046966195</v>
      </c>
      <c r="R28" s="62" t="n">
        <v>-0.038048347</v>
      </c>
      <c r="S28" s="61" t="n">
        <v>-0.008826174</v>
      </c>
      <c r="T28" s="62" t="n">
        <v>0.0110758415</v>
      </c>
      <c r="U28" s="66" t="n">
        <v>0.4676896382</v>
      </c>
      <c r="V28" s="67" t="n">
        <v>0.0373599233</v>
      </c>
      <c r="W28" s="66" t="n">
        <v>0.0608662545</v>
      </c>
      <c r="X28" s="62" t="n">
        <v>0.0682354929</v>
      </c>
      <c r="Y28" s="66" t="n">
        <v>0.6030492483</v>
      </c>
      <c r="Z28" s="67" t="n">
        <v>1.2569143886</v>
      </c>
      <c r="AA28" s="66" t="n">
        <v>0.1923845745</v>
      </c>
      <c r="AB28" s="68" t="n">
        <v>13.022414866</v>
      </c>
      <c r="AC28" s="66" t="n">
        <v>0.0075018032</v>
      </c>
      <c r="AD28" s="67" t="n">
        <v>-0.039976546</v>
      </c>
      <c r="AE28" s="66" t="n">
        <v>-0.009013672</v>
      </c>
      <c r="AF28" s="67" t="n">
        <v>0.0166701603</v>
      </c>
      <c r="AG28" s="66" t="n">
        <v>0.5551694741</v>
      </c>
      <c r="AH28" s="67" t="n">
        <v>0.0483068735</v>
      </c>
      <c r="AI28" s="66" t="n">
        <v>0.0662940913</v>
      </c>
      <c r="AJ28" s="67" t="n">
        <v>0.1155502939</v>
      </c>
      <c r="AK28" s="66" t="n">
        <v>0.7605024783</v>
      </c>
      <c r="AL28" s="67" t="n">
        <v>1.5783710441</v>
      </c>
      <c r="AM28" s="66" t="n">
        <v>0.2307252136</v>
      </c>
      <c r="AN28" s="67" t="n">
        <v>0.0065858277</v>
      </c>
      <c r="AO28" s="66" t="n">
        <v>0.9978135196</v>
      </c>
      <c r="AP28" s="69" t="n">
        <v>15.395459112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85768771</v>
      </c>
      <c r="E29" s="61" t="n">
        <v>-0.007531396</v>
      </c>
      <c r="F29" s="62" t="n">
        <v>-0.008849546</v>
      </c>
      <c r="G29" s="61" t="n">
        <v>0.0150273674</v>
      </c>
      <c r="H29" s="62" t="n">
        <v>0.4117843572</v>
      </c>
      <c r="I29" s="61" t="n">
        <v>0.0486999677</v>
      </c>
      <c r="J29" s="62" t="n">
        <v>0.0300256791</v>
      </c>
      <c r="K29" s="61" t="n">
        <v>0.0936583254</v>
      </c>
      <c r="L29" s="62" t="n">
        <v>0.5913916314</v>
      </c>
      <c r="M29" s="63" t="n">
        <v>1</v>
      </c>
      <c r="N29" s="60" t="n">
        <v>0.0590792716</v>
      </c>
      <c r="O29" s="64" t="n">
        <v>0.1497549989</v>
      </c>
      <c r="P29" s="65" t="n">
        <v>18.856366221</v>
      </c>
      <c r="Q29" s="61" t="n">
        <v>0.0125847759</v>
      </c>
      <c r="R29" s="62" t="n">
        <v>-0.010351262</v>
      </c>
      <c r="S29" s="61" t="n">
        <v>-0.010148895</v>
      </c>
      <c r="T29" s="62" t="n">
        <v>0.0231960299</v>
      </c>
      <c r="U29" s="66" t="n">
        <v>0.4947301573</v>
      </c>
      <c r="V29" s="67" t="n">
        <v>0.0612178449</v>
      </c>
      <c r="W29" s="66" t="n">
        <v>0.0416066198</v>
      </c>
      <c r="X29" s="62" t="n">
        <v>0.153291083</v>
      </c>
      <c r="Y29" s="66" t="n">
        <v>0.766126354</v>
      </c>
      <c r="Z29" s="67" t="n">
        <v>1.3044756748</v>
      </c>
      <c r="AA29" s="66" t="n">
        <v>0.0812539221</v>
      </c>
      <c r="AB29" s="68" t="n">
        <v>22.027365583</v>
      </c>
      <c r="AC29" s="66" t="n">
        <v>0.0148474714</v>
      </c>
      <c r="AD29" s="67" t="n">
        <v>-0.011943136</v>
      </c>
      <c r="AE29" s="66" t="n">
        <v>-0.01032112</v>
      </c>
      <c r="AF29" s="67" t="n">
        <v>0.0279070524</v>
      </c>
      <c r="AG29" s="66" t="n">
        <v>0.558470634</v>
      </c>
      <c r="AH29" s="67" t="n">
        <v>0.0693459228</v>
      </c>
      <c r="AI29" s="66" t="n">
        <v>0.0460850513</v>
      </c>
      <c r="AJ29" s="67" t="n">
        <v>0.1907606197</v>
      </c>
      <c r="AK29" s="66" t="n">
        <v>0.8851524956</v>
      </c>
      <c r="AL29" s="67" t="n">
        <v>1.5448536323</v>
      </c>
      <c r="AM29" s="66" t="n">
        <v>0.1105992902</v>
      </c>
      <c r="AN29" s="67" t="n">
        <v>0.0025817743</v>
      </c>
      <c r="AO29" s="66" t="n">
        <v>0.9983335601</v>
      </c>
      <c r="AP29" s="69" t="n">
        <v>23.893033605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15500316</v>
      </c>
      <c r="E30" s="61" t="n">
        <v>-0.043553974</v>
      </c>
      <c r="F30" s="62" t="n">
        <v>-0.016342308</v>
      </c>
      <c r="G30" s="61" t="n">
        <v>0.0168015768</v>
      </c>
      <c r="H30" s="62" t="n">
        <v>0.4698700653</v>
      </c>
      <c r="I30" s="61" t="n">
        <v>0.0705168686</v>
      </c>
      <c r="J30" s="62" t="n">
        <v>0.2234533173</v>
      </c>
      <c r="K30" s="61" t="n">
        <v>0.0319574411</v>
      </c>
      <c r="L30" s="62" t="n">
        <v>0.7542530187</v>
      </c>
      <c r="M30" s="63" t="n">
        <v>1</v>
      </c>
      <c r="N30" s="60" t="n">
        <v>0.051929343</v>
      </c>
      <c r="O30" s="64" t="n">
        <v>0.0789514693</v>
      </c>
      <c r="P30" s="65" t="n">
        <v>23.5784</v>
      </c>
      <c r="Q30" s="61" t="n">
        <v>0.0039127345</v>
      </c>
      <c r="R30" s="62" t="n">
        <v>-0.044500752</v>
      </c>
      <c r="S30" s="61" t="n">
        <v>-0.017054227</v>
      </c>
      <c r="T30" s="62" t="n">
        <v>0.0217293962</v>
      </c>
      <c r="U30" s="66" t="n">
        <v>0.5131440283</v>
      </c>
      <c r="V30" s="67" t="n">
        <v>0.0767368003</v>
      </c>
      <c r="W30" s="66" t="n">
        <v>0.2286618684</v>
      </c>
      <c r="X30" s="62" t="n">
        <v>0.0706269617</v>
      </c>
      <c r="Y30" s="66" t="n">
        <v>0.8532568098</v>
      </c>
      <c r="Z30" s="67" t="n">
        <v>1.1724161855</v>
      </c>
      <c r="AA30" s="66" t="n">
        <v>0.0658791211</v>
      </c>
      <c r="AB30" s="68" t="n">
        <v>25.15205785</v>
      </c>
      <c r="AC30" s="66" t="n">
        <v>0.0051097872</v>
      </c>
      <c r="AD30" s="67" t="n">
        <v>-0.045205887</v>
      </c>
      <c r="AE30" s="66" t="n">
        <v>-0.017130443</v>
      </c>
      <c r="AF30" s="67" t="n">
        <v>0.0242779779</v>
      </c>
      <c r="AG30" s="66" t="n">
        <v>0.5460324307</v>
      </c>
      <c r="AH30" s="67" t="n">
        <v>0.0810438527</v>
      </c>
      <c r="AI30" s="66" t="n">
        <v>0.2308329702</v>
      </c>
      <c r="AJ30" s="67" t="n">
        <v>0.0898530756</v>
      </c>
      <c r="AK30" s="66" t="n">
        <v>0.9148137635</v>
      </c>
      <c r="AL30" s="67" t="n">
        <v>1.2997558062</v>
      </c>
      <c r="AM30" s="66" t="n">
        <v>0.0818971506</v>
      </c>
      <c r="AN30" s="67" t="n">
        <v>0.0021603764</v>
      </c>
      <c r="AO30" s="66" t="n">
        <v>0.9988712905</v>
      </c>
      <c r="AP30" s="69" t="n">
        <v>26.095959368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32424849</v>
      </c>
      <c r="E31" s="61" t="n">
        <v>-0.009159682</v>
      </c>
      <c r="F31" s="67" t="n">
        <v>-0.023166922</v>
      </c>
      <c r="G31" s="66" t="n">
        <v>0.0062216101</v>
      </c>
      <c r="H31" s="62" t="n">
        <v>0.3646232034</v>
      </c>
      <c r="I31" s="66" t="n">
        <v>0.0450126416</v>
      </c>
      <c r="J31" s="67" t="n">
        <v>0.1835068939</v>
      </c>
      <c r="K31" s="66" t="n">
        <v>0.0987691598</v>
      </c>
      <c r="L31" s="67" t="n">
        <v>0.6890493891</v>
      </c>
      <c r="M31" s="70" t="n">
        <v>1</v>
      </c>
      <c r="N31" s="71" t="n">
        <v>0.0850977748</v>
      </c>
      <c r="O31" s="72" t="n">
        <v>3.41007E-005</v>
      </c>
      <c r="P31" s="68" t="n">
        <v>21.829105192</v>
      </c>
      <c r="Q31" s="61" t="n">
        <v>0.0255116851</v>
      </c>
      <c r="R31" s="67" t="n">
        <v>-0.010294534</v>
      </c>
      <c r="S31" s="61" t="n">
        <v>-0.024084248</v>
      </c>
      <c r="T31" s="62" t="n">
        <v>0.0108103669</v>
      </c>
      <c r="U31" s="66" t="n">
        <v>0.4142151402</v>
      </c>
      <c r="V31" s="67" t="n">
        <v>0.053061053</v>
      </c>
      <c r="W31" s="66" t="n">
        <v>0.1908844611</v>
      </c>
      <c r="X31" s="67" t="n">
        <v>0.1387408039</v>
      </c>
      <c r="Y31" s="66" t="n">
        <v>0.7988447283</v>
      </c>
      <c r="Z31" s="67" t="n">
        <v>1.1863312713</v>
      </c>
      <c r="AA31" s="66" t="n">
        <v>0.09750635</v>
      </c>
      <c r="AB31" s="68" t="n">
        <v>23.725000652</v>
      </c>
      <c r="AC31" s="66" t="n">
        <v>0.026965617</v>
      </c>
      <c r="AD31" s="67" t="n">
        <v>-0.011340224</v>
      </c>
      <c r="AE31" s="66" t="n">
        <v>-0.02418483</v>
      </c>
      <c r="AF31" s="67" t="n">
        <v>0.0139108467</v>
      </c>
      <c r="AG31" s="66" t="n">
        <v>0.4555804546</v>
      </c>
      <c r="AH31" s="67" t="n">
        <v>0.0586454006</v>
      </c>
      <c r="AI31" s="66" t="n">
        <v>0.1933878271</v>
      </c>
      <c r="AJ31" s="67" t="n">
        <v>0.1645077735</v>
      </c>
      <c r="AK31" s="66" t="n">
        <v>0.8774728652</v>
      </c>
      <c r="AL31" s="67" t="n">
        <v>1.3509479443</v>
      </c>
      <c r="AM31" s="66" t="n">
        <v>0.1179124577</v>
      </c>
      <c r="AN31" s="67" t="n">
        <v>0.0032794961</v>
      </c>
      <c r="AO31" s="66" t="n">
        <v>0.998664819</v>
      </c>
      <c r="AP31" s="69" t="n">
        <v>24.912617891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269975581</v>
      </c>
      <c r="E32" s="66" t="n">
        <v>-0.001244792</v>
      </c>
      <c r="F32" s="67" t="n">
        <v>-0.004440449</v>
      </c>
      <c r="G32" s="66" t="n">
        <v>0.00579084</v>
      </c>
      <c r="H32" s="67" t="n">
        <v>0.1348136696</v>
      </c>
      <c r="I32" s="66" t="n">
        <v>0.0170258875</v>
      </c>
      <c r="J32" s="67" t="n">
        <v>0.0171388574</v>
      </c>
      <c r="K32" s="66" t="n">
        <v>0.0449508408</v>
      </c>
      <c r="L32" s="67" t="n">
        <v>0.2410324123</v>
      </c>
      <c r="M32" s="70" t="n">
        <v>1</v>
      </c>
      <c r="N32" s="71" t="n">
        <v>0.1006612725</v>
      </c>
      <c r="O32" s="72" t="n">
        <v>0.0306964908</v>
      </c>
      <c r="P32" s="68" t="n">
        <v>11.160585429</v>
      </c>
      <c r="Q32" s="66" t="n">
        <v>0.0354468116</v>
      </c>
      <c r="R32" s="67" t="n">
        <v>-0.004764132</v>
      </c>
      <c r="S32" s="61" t="n">
        <v>-0.008177756</v>
      </c>
      <c r="T32" s="67" t="n">
        <v>0.0191105393</v>
      </c>
      <c r="U32" s="66" t="n">
        <v>0.3649710766</v>
      </c>
      <c r="V32" s="67" t="n">
        <v>0.0485509862</v>
      </c>
      <c r="W32" s="66" t="n">
        <v>0.0349339319</v>
      </c>
      <c r="X32" s="67" t="n">
        <v>0.1503754559</v>
      </c>
      <c r="Y32" s="66" t="n">
        <v>0.6404469133</v>
      </c>
      <c r="Z32" s="67" t="n">
        <v>1.6803604027</v>
      </c>
      <c r="AA32" s="66" t="n">
        <v>0.1340239001</v>
      </c>
      <c r="AB32" s="68" t="n">
        <v>22.585285576</v>
      </c>
      <c r="AC32" s="66" t="n">
        <v>0.0387736306</v>
      </c>
      <c r="AD32" s="67" t="n">
        <v>-0.007539901</v>
      </c>
      <c r="AE32" s="66" t="n">
        <v>-0.008448798</v>
      </c>
      <c r="AF32" s="67" t="n">
        <v>0.0258475702</v>
      </c>
      <c r="AG32" s="66" t="n">
        <v>0.4604574849</v>
      </c>
      <c r="AH32" s="67" t="n">
        <v>0.060838049</v>
      </c>
      <c r="AI32" s="66" t="n">
        <v>0.0411217909</v>
      </c>
      <c r="AJ32" s="67" t="n">
        <v>0.2053822239</v>
      </c>
      <c r="AK32" s="66" t="n">
        <v>0.8164320509</v>
      </c>
      <c r="AL32" s="67" t="n">
        <v>2.0465509049</v>
      </c>
      <c r="AM32" s="66" t="n">
        <v>0.1767115287</v>
      </c>
      <c r="AN32" s="67" t="n">
        <v>0.0038034085</v>
      </c>
      <c r="AO32" s="66" t="n">
        <v>0.9969469882</v>
      </c>
      <c r="AP32" s="69" t="n">
        <v>25.404105203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305710087</v>
      </c>
      <c r="E33" s="66" t="n">
        <v>-0.001568834</v>
      </c>
      <c r="F33" s="67" t="n">
        <v>-0.004204503</v>
      </c>
      <c r="G33" s="66" t="n">
        <v>0.0175858638</v>
      </c>
      <c r="H33" s="67" t="n">
        <v>0.3306245307</v>
      </c>
      <c r="I33" s="66" t="n">
        <v>0.0376436289</v>
      </c>
      <c r="J33" s="67" t="n">
        <v>0.0144338644</v>
      </c>
      <c r="K33" s="66" t="n">
        <v>0.0875693666</v>
      </c>
      <c r="L33" s="67" t="n">
        <v>0.5126549255</v>
      </c>
      <c r="M33" s="70" t="n">
        <v>1</v>
      </c>
      <c r="N33" s="71" t="n">
        <v>0.0502144308</v>
      </c>
      <c r="O33" s="72" t="n">
        <v>0.0715181019</v>
      </c>
      <c r="P33" s="68" t="n">
        <v>24.549526883</v>
      </c>
      <c r="Q33" s="66" t="n">
        <v>0.0341475725</v>
      </c>
      <c r="R33" s="67" t="n">
        <v>-0.003217763</v>
      </c>
      <c r="S33" s="61" t="n">
        <v>-0.005303154</v>
      </c>
      <c r="T33" s="67" t="n">
        <v>0.0238541982</v>
      </c>
      <c r="U33" s="66" t="n">
        <v>0.4058115104</v>
      </c>
      <c r="V33" s="67" t="n">
        <v>0.0495734193</v>
      </c>
      <c r="W33" s="66" t="n">
        <v>0.0218283578</v>
      </c>
      <c r="X33" s="67" t="n">
        <v>0.1508271022</v>
      </c>
      <c r="Y33" s="66" t="n">
        <v>0.6775212434</v>
      </c>
      <c r="Z33" s="67" t="n">
        <v>1.3149761516</v>
      </c>
      <c r="AA33" s="66" t="n">
        <v>0.0720259126</v>
      </c>
      <c r="AB33" s="68" t="n">
        <v>27.427106437</v>
      </c>
      <c r="AC33" s="66" t="n">
        <v>0.0379271237</v>
      </c>
      <c r="AD33" s="67" t="n">
        <v>-0.013441813</v>
      </c>
      <c r="AE33" s="66" t="n">
        <v>-0.005718809</v>
      </c>
      <c r="AF33" s="67" t="n">
        <v>0.0324818013</v>
      </c>
      <c r="AG33" s="66" t="n">
        <v>0.5019504184</v>
      </c>
      <c r="AH33" s="67" t="n">
        <v>0.0621117199</v>
      </c>
      <c r="AI33" s="66" t="n">
        <v>0.0296695711</v>
      </c>
      <c r="AJ33" s="67" t="n">
        <v>0.2266991329</v>
      </c>
      <c r="AK33" s="66" t="n">
        <v>0.8716791458</v>
      </c>
      <c r="AL33" s="67" t="n">
        <v>1.8209222519</v>
      </c>
      <c r="AM33" s="66" t="n">
        <v>0.1215491066</v>
      </c>
      <c r="AN33" s="67" t="n">
        <v>0.002777815</v>
      </c>
      <c r="AO33" s="66" t="n">
        <v>0.9960060673</v>
      </c>
      <c r="AP33" s="69" t="n">
        <v>30.606017833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61796426</v>
      </c>
      <c r="E34" s="61" t="n">
        <v>-0.000804212</v>
      </c>
      <c r="F34" s="62" t="n">
        <v>-0.006511147</v>
      </c>
      <c r="G34" s="61" t="n">
        <v>0.0199019449</v>
      </c>
      <c r="H34" s="62" t="n">
        <v>0.4358596293</v>
      </c>
      <c r="I34" s="61" t="n">
        <v>0.0337316038</v>
      </c>
      <c r="J34" s="62" t="n">
        <v>0.0511668598</v>
      </c>
      <c r="K34" s="61" t="n">
        <v>0.1113772117</v>
      </c>
      <c r="L34" s="62" t="n">
        <v>0.6509015322</v>
      </c>
      <c r="M34" s="63" t="n">
        <v>1</v>
      </c>
      <c r="N34" s="60" t="n">
        <v>0.0816025603</v>
      </c>
      <c r="O34" s="64" t="n">
        <v>0.0152437837</v>
      </c>
      <c r="P34" s="65" t="n">
        <v>35.672619096</v>
      </c>
      <c r="Q34" s="61" t="n">
        <v>0.0089713483</v>
      </c>
      <c r="R34" s="62" t="n">
        <v>-0.002237925</v>
      </c>
      <c r="S34" s="61" t="n">
        <v>-0.007434271</v>
      </c>
      <c r="T34" s="62" t="n">
        <v>0.0251145882</v>
      </c>
      <c r="U34" s="66" t="n">
        <v>0.4917577107</v>
      </c>
      <c r="V34" s="67" t="n">
        <v>0.0424498367</v>
      </c>
      <c r="W34" s="66" t="n">
        <v>0.0574877108</v>
      </c>
      <c r="X34" s="62" t="n">
        <v>0.1570823819</v>
      </c>
      <c r="Y34" s="66" t="n">
        <v>0.7731913806</v>
      </c>
      <c r="Z34" s="67" t="n">
        <v>1.2111142385</v>
      </c>
      <c r="AA34" s="66" t="n">
        <v>0.0963948469</v>
      </c>
      <c r="AB34" s="68" t="n">
        <v>37.828035912</v>
      </c>
      <c r="AC34" s="66" t="n">
        <v>0.0108610153</v>
      </c>
      <c r="AD34" s="67" t="n">
        <v>-0.003425314</v>
      </c>
      <c r="AE34" s="66" t="n">
        <v>-0.007556701</v>
      </c>
      <c r="AF34" s="67" t="n">
        <v>0.0289389021</v>
      </c>
      <c r="AG34" s="66" t="n">
        <v>0.5434677363</v>
      </c>
      <c r="AH34" s="67" t="n">
        <v>0.0492443908</v>
      </c>
      <c r="AI34" s="66" t="n">
        <v>0.0605914948</v>
      </c>
      <c r="AJ34" s="67" t="n">
        <v>0.18902089</v>
      </c>
      <c r="AK34" s="66" t="n">
        <v>0.8711424146</v>
      </c>
      <c r="AL34" s="67" t="n">
        <v>1.4173548569</v>
      </c>
      <c r="AM34" s="66" t="n">
        <v>0.1232820336</v>
      </c>
      <c r="AN34" s="67" t="n">
        <v>0.0039683463</v>
      </c>
      <c r="AO34" s="66" t="n">
        <v>0.9983927946</v>
      </c>
      <c r="AP34" s="69" t="n">
        <v>39.299380047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71" t="n">
        <v>0</v>
      </c>
      <c r="E36" s="72" t="n">
        <v>0</v>
      </c>
      <c r="F36" s="71" t="n">
        <v>0</v>
      </c>
      <c r="G36" s="72" t="n">
        <v>0</v>
      </c>
      <c r="H36" s="71" t="n">
        <v>0</v>
      </c>
      <c r="I36" s="72" t="n">
        <v>0</v>
      </c>
      <c r="J36" s="71" t="n">
        <v>0</v>
      </c>
      <c r="K36" s="72" t="n">
        <v>0</v>
      </c>
      <c r="L36" s="71" t="n">
        <v>0</v>
      </c>
      <c r="M36" s="73" t="n">
        <v>0</v>
      </c>
      <c r="N36" s="71" t="n">
        <v>0</v>
      </c>
      <c r="O36" s="72" t="n">
        <v>0</v>
      </c>
      <c r="P36" s="68" t="n">
        <v>0</v>
      </c>
      <c r="Q36" s="72" t="n">
        <v>0</v>
      </c>
      <c r="R36" s="71" t="n">
        <v>0</v>
      </c>
      <c r="S36" s="72" t="n">
        <v>0</v>
      </c>
      <c r="T36" s="71" t="n">
        <v>0</v>
      </c>
      <c r="U36" s="72" t="n">
        <v>0</v>
      </c>
      <c r="V36" s="71" t="n">
        <v>0</v>
      </c>
      <c r="W36" s="72" t="n">
        <v>0</v>
      </c>
      <c r="X36" s="71" t="n">
        <v>0</v>
      </c>
      <c r="Y36" s="72" t="n">
        <v>0</v>
      </c>
      <c r="Z36" s="71" t="n">
        <v>0</v>
      </c>
      <c r="AA36" s="72" t="n">
        <v>0</v>
      </c>
      <c r="AB36" s="68" t="n">
        <v>0</v>
      </c>
      <c r="AC36" s="72" t="n">
        <v>0</v>
      </c>
      <c r="AD36" s="71" t="n">
        <v>0</v>
      </c>
      <c r="AE36" s="72" t="n">
        <v>0</v>
      </c>
      <c r="AF36" s="71" t="n">
        <v>0</v>
      </c>
      <c r="AG36" s="72" t="n">
        <v>0</v>
      </c>
      <c r="AH36" s="71" t="n">
        <v>0</v>
      </c>
      <c r="AI36" s="72" t="n">
        <v>0</v>
      </c>
      <c r="AJ36" s="71" t="n">
        <v>0</v>
      </c>
      <c r="AK36" s="72" t="n">
        <v>0</v>
      </c>
      <c r="AL36" s="71" t="n">
        <v>0</v>
      </c>
      <c r="AM36" s="72" t="n">
        <v>0</v>
      </c>
      <c r="AN36" s="71" t="n">
        <v>0</v>
      </c>
      <c r="AO36" s="72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71" t="n">
        <v>0</v>
      </c>
      <c r="E37" s="72" t="n">
        <v>0</v>
      </c>
      <c r="F37" s="71" t="n">
        <v>0</v>
      </c>
      <c r="G37" s="72" t="n">
        <v>0</v>
      </c>
      <c r="H37" s="71" t="n">
        <v>0</v>
      </c>
      <c r="I37" s="72" t="n">
        <v>0</v>
      </c>
      <c r="J37" s="71" t="n">
        <v>0</v>
      </c>
      <c r="K37" s="72" t="n">
        <v>0</v>
      </c>
      <c r="L37" s="71" t="n">
        <v>0</v>
      </c>
      <c r="M37" s="73" t="n">
        <v>1</v>
      </c>
      <c r="N37" s="71" t="n">
        <v>0.0159241903</v>
      </c>
      <c r="O37" s="72" t="n">
        <v>0.5245159691</v>
      </c>
      <c r="P37" s="68" t="n">
        <v>0</v>
      </c>
      <c r="Q37" s="72" t="n">
        <v>0.032065529</v>
      </c>
      <c r="R37" s="71" t="n">
        <v>-0.037473686</v>
      </c>
      <c r="S37" s="72" t="n">
        <v>-0.001236248</v>
      </c>
      <c r="T37" s="71" t="n">
        <v>0.0164233563</v>
      </c>
      <c r="U37" s="72" t="n">
        <v>0.3033868988</v>
      </c>
      <c r="V37" s="71" t="n">
        <v>0.0491982471</v>
      </c>
      <c r="W37" s="72" t="n">
        <v>0.0278860532</v>
      </c>
      <c r="X37" s="71" t="n">
        <v>0.1583407191</v>
      </c>
      <c r="Y37" s="72" t="n">
        <v>0.5485908689</v>
      </c>
      <c r="Z37" s="71" t="n">
        <v>2.0843681431</v>
      </c>
      <c r="AA37" s="72" t="n">
        <v>0.0870090769</v>
      </c>
      <c r="AB37" s="68" t="n">
        <v>9.3261450889</v>
      </c>
      <c r="AC37" s="72" t="n">
        <v>0.0444056533</v>
      </c>
      <c r="AD37" s="71" t="n">
        <v>-0.053580931</v>
      </c>
      <c r="AE37" s="72" t="n">
        <v>-0.001440728</v>
      </c>
      <c r="AF37" s="71" t="n">
        <v>0.026567318</v>
      </c>
      <c r="AG37" s="72" t="n">
        <v>0.4561126922</v>
      </c>
      <c r="AH37" s="71" t="n">
        <v>0.0695697518</v>
      </c>
      <c r="AI37" s="72" t="n">
        <v>0.0414272577</v>
      </c>
      <c r="AJ37" s="71" t="n">
        <v>0.2441309096</v>
      </c>
      <c r="AK37" s="72" t="n">
        <v>0.827191924</v>
      </c>
      <c r="AL37" s="71" t="n">
        <v>2.6943965224</v>
      </c>
      <c r="AM37" s="72" t="n">
        <v>0.168333483</v>
      </c>
      <c r="AN37" s="71" t="n">
        <v>0</v>
      </c>
      <c r="AO37" s="72" t="n">
        <v>0.995525407</v>
      </c>
      <c r="AP37" s="69" t="n">
        <v>13.543656576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71" t="n">
        <v>0.0229526533</v>
      </c>
      <c r="E38" s="72" t="n">
        <v>0</v>
      </c>
      <c r="F38" s="71" t="n">
        <v>0</v>
      </c>
      <c r="G38" s="72" t="n">
        <v>0.0118518856</v>
      </c>
      <c r="H38" s="71" t="n">
        <v>0.5422511213</v>
      </c>
      <c r="I38" s="72" t="n">
        <v>0.039381707</v>
      </c>
      <c r="J38" s="71" t="n">
        <v>0</v>
      </c>
      <c r="K38" s="72" t="n">
        <v>0.0322838629</v>
      </c>
      <c r="L38" s="71" t="n">
        <v>0.6487212301</v>
      </c>
      <c r="M38" s="73" t="n">
        <v>1</v>
      </c>
      <c r="N38" s="71" t="n">
        <v>0.0565107562</v>
      </c>
      <c r="O38" s="72" t="n">
        <v>0.0109722187</v>
      </c>
      <c r="P38" s="68" t="n">
        <v>20.448815218</v>
      </c>
      <c r="Q38" s="72" t="n">
        <v>0.0262068783</v>
      </c>
      <c r="R38" s="71" t="n">
        <v>-0.001529027</v>
      </c>
      <c r="S38" s="72" t="n">
        <v>-0.000898261</v>
      </c>
      <c r="T38" s="71" t="n">
        <v>0.0182691126</v>
      </c>
      <c r="U38" s="72" t="n">
        <v>0.6107843556</v>
      </c>
      <c r="V38" s="71" t="n">
        <v>0.0513900472</v>
      </c>
      <c r="W38" s="72" t="n">
        <v>0.0085144733</v>
      </c>
      <c r="X38" s="71" t="n">
        <v>0.0986313896</v>
      </c>
      <c r="Y38" s="72" t="n">
        <v>0.8113689686</v>
      </c>
      <c r="Z38" s="71" t="n">
        <v>1.2679872111</v>
      </c>
      <c r="AA38" s="72" t="n">
        <v>0.074957584</v>
      </c>
      <c r="AB38" s="68" t="n">
        <v>23.026193809</v>
      </c>
      <c r="AC38" s="72" t="n">
        <v>0.0279160592</v>
      </c>
      <c r="AD38" s="71" t="n">
        <v>-0.002644291</v>
      </c>
      <c r="AE38" s="72" t="n">
        <v>-0.00100044</v>
      </c>
      <c r="AF38" s="71" t="n">
        <v>0.0217617323</v>
      </c>
      <c r="AG38" s="72" t="n">
        <v>0.6571628177</v>
      </c>
      <c r="AH38" s="71" t="n">
        <v>0.0577376739</v>
      </c>
      <c r="AI38" s="72" t="n">
        <v>0.0115071537</v>
      </c>
      <c r="AJ38" s="71" t="n">
        <v>0.127396536</v>
      </c>
      <c r="AK38" s="72" t="n">
        <v>0.8998372411</v>
      </c>
      <c r="AL38" s="71" t="n">
        <v>1.4475992964</v>
      </c>
      <c r="AM38" s="72" t="n">
        <v>0.0963238149</v>
      </c>
      <c r="AN38" s="71" t="n">
        <v>0.0024387414</v>
      </c>
      <c r="AO38" s="72" t="n">
        <v>0.9985997974</v>
      </c>
      <c r="AP38" s="69" t="n">
        <v>24.394580111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85906881</v>
      </c>
      <c r="E39" s="78" t="n">
        <v>0</v>
      </c>
      <c r="F39" s="77" t="n">
        <v>0</v>
      </c>
      <c r="G39" s="78" t="n">
        <v>0.0108140984</v>
      </c>
      <c r="H39" s="77" t="n">
        <v>0.4310577519</v>
      </c>
      <c r="I39" s="78" t="n">
        <v>0.1066483626</v>
      </c>
      <c r="J39" s="77" t="n">
        <v>0</v>
      </c>
      <c r="K39" s="78" t="n">
        <v>0.0948038363</v>
      </c>
      <c r="L39" s="77" t="n">
        <v>0.6519147375</v>
      </c>
      <c r="M39" s="79" t="n">
        <v>1</v>
      </c>
      <c r="N39" s="77" t="n">
        <v>0.0535678449</v>
      </c>
      <c r="O39" s="78" t="n">
        <v>0.0046330317</v>
      </c>
      <c r="P39" s="80" t="n">
        <v>9.935721048</v>
      </c>
      <c r="Q39" s="78" t="n">
        <v>0.012227369</v>
      </c>
      <c r="R39" s="77" t="n">
        <v>-0.003109571</v>
      </c>
      <c r="S39" s="78" t="n">
        <v>-0.001086816</v>
      </c>
      <c r="T39" s="77" t="n">
        <v>0.0143345813</v>
      </c>
      <c r="U39" s="78" t="n">
        <v>0.5069555329</v>
      </c>
      <c r="V39" s="77" t="n">
        <v>0.1182303252</v>
      </c>
      <c r="W39" s="78" t="n">
        <v>0.0336958386</v>
      </c>
      <c r="X39" s="77" t="n">
        <v>0.1361661192</v>
      </c>
      <c r="Y39" s="78" t="n">
        <v>0.8174133791</v>
      </c>
      <c r="Z39" s="77" t="n">
        <v>1.2660206963</v>
      </c>
      <c r="AA39" s="78" t="n">
        <v>0.0730870863</v>
      </c>
      <c r="AB39" s="80" t="n">
        <v>12.921429134</v>
      </c>
      <c r="AC39" s="78" t="n">
        <v>0.0137354261</v>
      </c>
      <c r="AD39" s="77" t="n">
        <v>-0.004429115</v>
      </c>
      <c r="AE39" s="78" t="n">
        <v>-0.001195999</v>
      </c>
      <c r="AF39" s="77" t="n">
        <v>0.0173075978</v>
      </c>
      <c r="AG39" s="78" t="n">
        <v>0.5502942694</v>
      </c>
      <c r="AH39" s="77" t="n">
        <v>0.1238753671</v>
      </c>
      <c r="AI39" s="78" t="n">
        <v>0.0366018598</v>
      </c>
      <c r="AJ39" s="77" t="n">
        <v>0.1639415217</v>
      </c>
      <c r="AK39" s="78" t="n">
        <v>0.9001309274</v>
      </c>
      <c r="AL39" s="77" t="n">
        <v>1.4388723117</v>
      </c>
      <c r="AM39" s="78" t="n">
        <v>0.0954511521</v>
      </c>
      <c r="AN39" s="77" t="n">
        <v>0.0026119635</v>
      </c>
      <c r="AO39" s="78" t="n">
        <v>0.998194043</v>
      </c>
      <c r="AP39" s="81" t="n">
        <v>14.194007897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3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2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2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2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44197181</v>
      </c>
      <c r="E15" s="61" t="n">
        <v>-0.0767566</v>
      </c>
      <c r="F15" s="62" t="n">
        <v>0</v>
      </c>
      <c r="G15" s="61" t="n">
        <v>0.0159674696</v>
      </c>
      <c r="H15" s="62" t="n">
        <v>0.1967062579</v>
      </c>
      <c r="I15" s="61" t="n">
        <v>0.0129704996</v>
      </c>
      <c r="J15" s="62" t="n">
        <v>0.0135139543</v>
      </c>
      <c r="K15" s="61" t="n">
        <v>0.2442289701</v>
      </c>
      <c r="L15" s="62" t="n">
        <v>0.4210502693</v>
      </c>
      <c r="M15" s="63" t="n">
        <v>1</v>
      </c>
      <c r="N15" s="60" t="n">
        <v>0.0748509062</v>
      </c>
      <c r="O15" s="64" t="n">
        <v>0.2821122399</v>
      </c>
      <c r="P15" s="65" t="n">
        <v>9.9504076279</v>
      </c>
      <c r="Q15" s="61" t="n">
        <v>0.0207773589</v>
      </c>
      <c r="R15" s="62" t="n">
        <v>-0.087664679</v>
      </c>
      <c r="S15" s="61" t="n">
        <v>-0.001135103</v>
      </c>
      <c r="T15" s="62" t="n">
        <v>0.0226182949</v>
      </c>
      <c r="U15" s="66" t="n">
        <v>0.2738136856</v>
      </c>
      <c r="V15" s="67" t="n">
        <v>0.021370696</v>
      </c>
      <c r="W15" s="66" t="n">
        <v>0.0220938403</v>
      </c>
      <c r="X15" s="62" t="n">
        <v>0.3068668182</v>
      </c>
      <c r="Y15" s="66" t="n">
        <v>0.5787409126</v>
      </c>
      <c r="Z15" s="67" t="n">
        <v>1.3372517427</v>
      </c>
      <c r="AA15" s="66" t="n">
        <v>0.1029537761</v>
      </c>
      <c r="AB15" s="68" t="n">
        <v>13.331493854</v>
      </c>
      <c r="AC15" s="66" t="n">
        <v>0.0258577434</v>
      </c>
      <c r="AD15" s="67" t="n">
        <v>-0.092343833</v>
      </c>
      <c r="AE15" s="66" t="n">
        <v>-0.001423522</v>
      </c>
      <c r="AF15" s="67" t="n">
        <v>0.03130988</v>
      </c>
      <c r="AG15" s="66" t="n">
        <v>0.3819473946</v>
      </c>
      <c r="AH15" s="67" t="n">
        <v>0.0354286292</v>
      </c>
      <c r="AI15" s="66" t="n">
        <v>0.0303381584</v>
      </c>
      <c r="AJ15" s="67" t="n">
        <v>0.4020969184</v>
      </c>
      <c r="AK15" s="66" t="n">
        <v>0.8132113688</v>
      </c>
      <c r="AL15" s="67" t="n">
        <v>1.8651501525</v>
      </c>
      <c r="AM15" s="66" t="n">
        <v>0.1735379745</v>
      </c>
      <c r="AN15" s="67" t="n">
        <v>0.0061572731</v>
      </c>
      <c r="AO15" s="66" t="n">
        <v>0.9929066164</v>
      </c>
      <c r="AP15" s="69" t="n">
        <v>16.645329096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28695164</v>
      </c>
      <c r="E16" s="61" t="n">
        <v>-0.0001052</v>
      </c>
      <c r="F16" s="62" t="n">
        <v>-0.002980678</v>
      </c>
      <c r="G16" s="61" t="n">
        <v>0.0008416033</v>
      </c>
      <c r="H16" s="62" t="n">
        <v>0.0900164814</v>
      </c>
      <c r="I16" s="61" t="n">
        <v>0.0205842129</v>
      </c>
      <c r="J16" s="62" t="n">
        <v>0.0420801627</v>
      </c>
      <c r="K16" s="61" t="n">
        <v>0.1548549988</v>
      </c>
      <c r="L16" s="62" t="n">
        <v>0.3181610969</v>
      </c>
      <c r="M16" s="63" t="n">
        <v>1</v>
      </c>
      <c r="N16" s="60" t="n">
        <v>0.033520195</v>
      </c>
      <c r="O16" s="64" t="n">
        <v>0.0360236694</v>
      </c>
      <c r="P16" s="65" t="n">
        <v>3.5188</v>
      </c>
      <c r="Q16" s="61" t="n">
        <v>0.0418709823</v>
      </c>
      <c r="R16" s="62" t="n">
        <v>-0.003122795</v>
      </c>
      <c r="S16" s="61" t="n">
        <v>-0.008798343</v>
      </c>
      <c r="T16" s="62" t="n">
        <v>0.0085036504</v>
      </c>
      <c r="U16" s="66" t="n">
        <v>0.1847090386</v>
      </c>
      <c r="V16" s="67" t="n">
        <v>0.0349209091</v>
      </c>
      <c r="W16" s="66" t="n">
        <v>0.0575949537</v>
      </c>
      <c r="X16" s="62" t="n">
        <v>0.2553166076</v>
      </c>
      <c r="Y16" s="66" t="n">
        <v>0.5709950035</v>
      </c>
      <c r="Z16" s="67" t="n">
        <v>1.7328759439</v>
      </c>
      <c r="AA16" s="66" t="n">
        <v>0.1181950685</v>
      </c>
      <c r="AB16" s="68" t="n">
        <v>8.2955113515</v>
      </c>
      <c r="AC16" s="66" t="n">
        <v>0.0453227588</v>
      </c>
      <c r="AD16" s="67" t="n">
        <v>-0.005186481</v>
      </c>
      <c r="AE16" s="66" t="n">
        <v>-0.00901457</v>
      </c>
      <c r="AF16" s="67" t="n">
        <v>0.0148480341</v>
      </c>
      <c r="AG16" s="66" t="n">
        <v>0.2719843753</v>
      </c>
      <c r="AH16" s="67" t="n">
        <v>0.0470489616</v>
      </c>
      <c r="AI16" s="66" t="n">
        <v>0.0625504746</v>
      </c>
      <c r="AJ16" s="67" t="n">
        <v>0.3317979912</v>
      </c>
      <c r="AK16" s="66" t="n">
        <v>0.7593515444</v>
      </c>
      <c r="AL16" s="67" t="n">
        <v>2.2029088423</v>
      </c>
      <c r="AM16" s="66" t="n">
        <v>0.2279321321</v>
      </c>
      <c r="AN16" s="67" t="n">
        <v>0.0033731284</v>
      </c>
      <c r="AO16" s="66" t="n">
        <v>0.9906568049</v>
      </c>
      <c r="AP16" s="69" t="n">
        <v>10.728001749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115880384</v>
      </c>
      <c r="E17" s="61" t="n">
        <v>-0.000177229</v>
      </c>
      <c r="F17" s="62" t="n">
        <v>0</v>
      </c>
      <c r="G17" s="61" t="n">
        <v>0.0119629455</v>
      </c>
      <c r="H17" s="62" t="n">
        <v>0.0714913805</v>
      </c>
      <c r="I17" s="61" t="n">
        <v>0.0108245912</v>
      </c>
      <c r="J17" s="62" t="n">
        <v>0.3785880316</v>
      </c>
      <c r="K17" s="61" t="n">
        <v>0.0905093965</v>
      </c>
      <c r="L17" s="62" t="n">
        <v>0.574787155</v>
      </c>
      <c r="M17" s="63" t="n">
        <v>1</v>
      </c>
      <c r="N17" s="60" t="n">
        <v>0.1265422888</v>
      </c>
      <c r="O17" s="64" t="n">
        <v>0.1663449864</v>
      </c>
      <c r="P17" s="65" t="n">
        <v>7.0878</v>
      </c>
      <c r="Q17" s="61" t="n">
        <v>0.0146726911</v>
      </c>
      <c r="R17" s="62" t="n">
        <v>-0.001105697</v>
      </c>
      <c r="S17" s="61" t="n">
        <v>-0.000758762</v>
      </c>
      <c r="T17" s="62" t="n">
        <v>0.0149324543</v>
      </c>
      <c r="U17" s="66" t="n">
        <v>0.1112383903</v>
      </c>
      <c r="V17" s="67" t="n">
        <v>0.0162356822</v>
      </c>
      <c r="W17" s="66" t="n">
        <v>0.3889822675</v>
      </c>
      <c r="X17" s="62" t="n">
        <v>0.1120566138</v>
      </c>
      <c r="Y17" s="66" t="n">
        <v>0.6562536406</v>
      </c>
      <c r="Z17" s="67" t="n">
        <v>1.1481847119</v>
      </c>
      <c r="AA17" s="66" t="n">
        <v>0.1375307572</v>
      </c>
      <c r="AB17" s="68" t="n">
        <v>8.7664860524</v>
      </c>
      <c r="AC17" s="66" t="n">
        <v>0.0172117077</v>
      </c>
      <c r="AD17" s="67" t="n">
        <v>-0.002388105</v>
      </c>
      <c r="AE17" s="66" t="n">
        <v>-0.000965902</v>
      </c>
      <c r="AF17" s="67" t="n">
        <v>0.0192557842</v>
      </c>
      <c r="AG17" s="66" t="n">
        <v>0.1724026469</v>
      </c>
      <c r="AH17" s="67" t="n">
        <v>0.0249370605</v>
      </c>
      <c r="AI17" s="66" t="n">
        <v>0.393428947</v>
      </c>
      <c r="AJ17" s="67" t="n">
        <v>0.1650124402</v>
      </c>
      <c r="AK17" s="66" t="n">
        <v>0.7888945796</v>
      </c>
      <c r="AL17" s="67" t="n">
        <v>1.469388098</v>
      </c>
      <c r="AM17" s="66" t="n">
        <v>0.2037109736</v>
      </c>
      <c r="AN17" s="67" t="n">
        <v>0.0050670862</v>
      </c>
      <c r="AO17" s="66" t="n">
        <v>0.9976726393</v>
      </c>
      <c r="AP17" s="69" t="n">
        <v>10.557758083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034518467</v>
      </c>
      <c r="E18" s="61" t="n">
        <v>0</v>
      </c>
      <c r="F18" s="62" t="n">
        <v>0</v>
      </c>
      <c r="G18" s="61" t="n">
        <v>0.0034518467</v>
      </c>
      <c r="H18" s="62" t="n">
        <v>0.6845012082</v>
      </c>
      <c r="I18" s="61" t="n">
        <v>0.0776665516</v>
      </c>
      <c r="J18" s="62" t="n">
        <v>0.0693821194</v>
      </c>
      <c r="K18" s="61" t="n">
        <v>0.0393510528</v>
      </c>
      <c r="L18" s="62" t="n">
        <v>0.8778046255</v>
      </c>
      <c r="M18" s="63" t="n">
        <v>1</v>
      </c>
      <c r="N18" s="60" t="n">
        <v>0.0107860582</v>
      </c>
      <c r="O18" s="64" t="n">
        <v>0</v>
      </c>
      <c r="P18" s="65" t="n">
        <v>29.5792</v>
      </c>
      <c r="Q18" s="61" t="n">
        <v>0.0055180289</v>
      </c>
      <c r="R18" s="62" t="n">
        <v>-0.000939158</v>
      </c>
      <c r="S18" s="61" t="n">
        <v>-0.000612721</v>
      </c>
      <c r="T18" s="62" t="n">
        <v>0.0055177977</v>
      </c>
      <c r="U18" s="66" t="n">
        <v>0.7089416063</v>
      </c>
      <c r="V18" s="67" t="n">
        <v>0.0807121211</v>
      </c>
      <c r="W18" s="66" t="n">
        <v>0.073455328</v>
      </c>
      <c r="X18" s="62" t="n">
        <v>0.0563293971</v>
      </c>
      <c r="Y18" s="66" t="n">
        <v>0.9289224005</v>
      </c>
      <c r="Z18" s="67" t="n">
        <v>1.0902353065</v>
      </c>
      <c r="AA18" s="66" t="n">
        <v>0.0153348996</v>
      </c>
      <c r="AB18" s="68" t="n">
        <v>30.596849402</v>
      </c>
      <c r="AC18" s="66" t="n">
        <v>0.0065167166</v>
      </c>
      <c r="AD18" s="67" t="n">
        <v>-0.001447746</v>
      </c>
      <c r="AE18" s="66" t="n">
        <v>-0.000672457</v>
      </c>
      <c r="AF18" s="67" t="n">
        <v>0.0071462691</v>
      </c>
      <c r="AG18" s="66" t="n">
        <v>0.7295846118</v>
      </c>
      <c r="AH18" s="67" t="n">
        <v>0.083372304</v>
      </c>
      <c r="AI18" s="66" t="n">
        <v>0.0751082121</v>
      </c>
      <c r="AJ18" s="67" t="n">
        <v>0.0716074501</v>
      </c>
      <c r="AK18" s="66" t="n">
        <v>0.9712153611</v>
      </c>
      <c r="AL18" s="67" t="n">
        <v>1.1759385599</v>
      </c>
      <c r="AM18" s="66" t="n">
        <v>0.0273996529</v>
      </c>
      <c r="AN18" s="67" t="n">
        <v>0.0006710071</v>
      </c>
      <c r="AO18" s="66" t="n">
        <v>0.9992860211</v>
      </c>
      <c r="AP18" s="69" t="n">
        <v>31.23541175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253592561</v>
      </c>
      <c r="E19" s="61" t="n">
        <v>0</v>
      </c>
      <c r="F19" s="62" t="n">
        <v>-0.003381234</v>
      </c>
      <c r="G19" s="61" t="n">
        <v>0.0056353903</v>
      </c>
      <c r="H19" s="62" t="n">
        <v>0.1406029868</v>
      </c>
      <c r="I19" s="61" t="n">
        <v>0.0245139476</v>
      </c>
      <c r="J19" s="62" t="n">
        <v>0</v>
      </c>
      <c r="K19" s="61" t="n">
        <v>0.4316708932</v>
      </c>
      <c r="L19" s="62" t="n">
        <v>0.6244012398</v>
      </c>
      <c r="M19" s="63" t="n">
        <v>1</v>
      </c>
      <c r="N19" s="60" t="n">
        <v>0.0681191736</v>
      </c>
      <c r="O19" s="64" t="n">
        <v>0.8613994617</v>
      </c>
      <c r="P19" s="65" t="n">
        <v>5.6046</v>
      </c>
      <c r="Q19" s="61" t="n">
        <v>0.0300178609</v>
      </c>
      <c r="R19" s="62" t="n">
        <v>-0.001469562</v>
      </c>
      <c r="S19" s="61" t="n">
        <v>-0.004524688</v>
      </c>
      <c r="T19" s="62" t="n">
        <v>0.0112020321</v>
      </c>
      <c r="U19" s="66" t="n">
        <v>0.1932419033</v>
      </c>
      <c r="V19" s="67" t="n">
        <v>0.0308921456</v>
      </c>
      <c r="W19" s="66" t="n">
        <v>0.0068918483</v>
      </c>
      <c r="X19" s="62" t="n">
        <v>0.4740669248</v>
      </c>
      <c r="Y19" s="66" t="n">
        <v>0.7403184642</v>
      </c>
      <c r="Z19" s="67" t="n">
        <v>1.2043116527</v>
      </c>
      <c r="AA19" s="66" t="n">
        <v>0.0797451287</v>
      </c>
      <c r="AB19" s="68" t="n">
        <v>7.9305942788</v>
      </c>
      <c r="AC19" s="66" t="n">
        <v>0.0331530987</v>
      </c>
      <c r="AD19" s="67" t="n">
        <v>-0.002702995</v>
      </c>
      <c r="AE19" s="66" t="n">
        <v>-0.004687826</v>
      </c>
      <c r="AF19" s="67" t="n">
        <v>0.0162028896</v>
      </c>
      <c r="AG19" s="66" t="n">
        <v>0.258323577</v>
      </c>
      <c r="AH19" s="67" t="n">
        <v>0.0389659249</v>
      </c>
      <c r="AI19" s="66" t="n">
        <v>0.0114013138</v>
      </c>
      <c r="AJ19" s="67" t="n">
        <v>0.5276946861</v>
      </c>
      <c r="AK19" s="66" t="n">
        <v>0.8783506695</v>
      </c>
      <c r="AL19" s="67" t="n">
        <v>1.4813877641</v>
      </c>
      <c r="AM19" s="66" t="n">
        <v>0.115970057</v>
      </c>
      <c r="AN19" s="67" t="n">
        <v>0.0038526819</v>
      </c>
      <c r="AO19" s="66" t="n">
        <v>0.9981734084</v>
      </c>
      <c r="AP19" s="69" t="n">
        <v>9.8855357568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101448913</v>
      </c>
      <c r="E20" s="61" t="n">
        <v>0</v>
      </c>
      <c r="F20" s="62" t="n">
        <v>0</v>
      </c>
      <c r="G20" s="61" t="n">
        <v>0.0485874257</v>
      </c>
      <c r="H20" s="62" t="n">
        <v>0.1686717421</v>
      </c>
      <c r="I20" s="61" t="n">
        <v>0.0219396821</v>
      </c>
      <c r="J20" s="62" t="n">
        <v>0.0011790708</v>
      </c>
      <c r="K20" s="61" t="n">
        <v>0.4610545925</v>
      </c>
      <c r="L20" s="62" t="n">
        <v>0.7115774045</v>
      </c>
      <c r="M20" s="63" t="n">
        <v>1</v>
      </c>
      <c r="N20" s="60" t="n">
        <v>0.020021929</v>
      </c>
      <c r="O20" s="64" t="n">
        <v>0.0002599186</v>
      </c>
      <c r="P20" s="65" t="n">
        <v>3.43490354</v>
      </c>
      <c r="Q20" s="61" t="n">
        <v>0.0134805284</v>
      </c>
      <c r="R20" s="62" t="n">
        <v>-0.002341028</v>
      </c>
      <c r="S20" s="61" t="n">
        <v>-0.00076579</v>
      </c>
      <c r="T20" s="62" t="n">
        <v>0.0522589297</v>
      </c>
      <c r="U20" s="66" t="n">
        <v>0.2124728147</v>
      </c>
      <c r="V20" s="67" t="n">
        <v>0.027977459</v>
      </c>
      <c r="W20" s="66" t="n">
        <v>0.0082813316</v>
      </c>
      <c r="X20" s="62" t="n">
        <v>0.4914843736</v>
      </c>
      <c r="Y20" s="66" t="n">
        <v>0.8028486185</v>
      </c>
      <c r="Z20" s="67" t="n">
        <v>1.1579099943</v>
      </c>
      <c r="AA20" s="66" t="n">
        <v>0.0271215761</v>
      </c>
      <c r="AB20" s="68" t="n">
        <v>5.0850501483</v>
      </c>
      <c r="AC20" s="66" t="n">
        <v>0.0153711346</v>
      </c>
      <c r="AD20" s="67" t="n">
        <v>-0.003407639</v>
      </c>
      <c r="AE20" s="66" t="n">
        <v>-0.0008979</v>
      </c>
      <c r="AF20" s="67" t="n">
        <v>0.0557562721</v>
      </c>
      <c r="AG20" s="66" t="n">
        <v>0.2579642204</v>
      </c>
      <c r="AH20" s="67" t="n">
        <v>0.0340641046</v>
      </c>
      <c r="AI20" s="66" t="n">
        <v>0.0119530526</v>
      </c>
      <c r="AJ20" s="67" t="n">
        <v>0.533620827</v>
      </c>
      <c r="AK20" s="66" t="n">
        <v>0.9044240726</v>
      </c>
      <c r="AL20" s="67" t="n">
        <v>1.4012089296</v>
      </c>
      <c r="AM20" s="66" t="n">
        <v>0.0818236782</v>
      </c>
      <c r="AN20" s="67" t="n">
        <v>0.0126349131</v>
      </c>
      <c r="AO20" s="66" t="n">
        <v>0.9988826638</v>
      </c>
      <c r="AP20" s="69" t="n">
        <v>6.406120005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608156632</v>
      </c>
      <c r="E21" s="61" t="n">
        <v>-0.000234782</v>
      </c>
      <c r="F21" s="62" t="n">
        <v>-0.007585043</v>
      </c>
      <c r="G21" s="61" t="n">
        <v>0.0032004838</v>
      </c>
      <c r="H21" s="62" t="n">
        <v>0.2103252678</v>
      </c>
      <c r="I21" s="61" t="n">
        <v>0.0310344872</v>
      </c>
      <c r="J21" s="62" t="n">
        <v>0.0437537043</v>
      </c>
      <c r="K21" s="61" t="n">
        <v>0.0423141886</v>
      </c>
      <c r="L21" s="62" t="n">
        <v>0.38362397</v>
      </c>
      <c r="M21" s="63" t="n">
        <v>1</v>
      </c>
      <c r="N21" s="60" t="n">
        <v>0.0949866641</v>
      </c>
      <c r="O21" s="64" t="n">
        <v>9.94878E-005</v>
      </c>
      <c r="P21" s="65" t="n">
        <v>7.9660790512</v>
      </c>
      <c r="Q21" s="61" t="n">
        <v>0.0646335956</v>
      </c>
      <c r="R21" s="62" t="n">
        <v>-0.003067301</v>
      </c>
      <c r="S21" s="61" t="n">
        <v>-0.008772687</v>
      </c>
      <c r="T21" s="62" t="n">
        <v>0.0068973962</v>
      </c>
      <c r="U21" s="66" t="n">
        <v>0.2791139206</v>
      </c>
      <c r="V21" s="67" t="n">
        <v>0.0390516315</v>
      </c>
      <c r="W21" s="66" t="n">
        <v>0.0506886796</v>
      </c>
      <c r="X21" s="62" t="n">
        <v>0.075524454</v>
      </c>
      <c r="Y21" s="66" t="n">
        <v>0.5040696894</v>
      </c>
      <c r="Z21" s="67" t="n">
        <v>1.2283610855</v>
      </c>
      <c r="AA21" s="66" t="n">
        <v>0.1077714982</v>
      </c>
      <c r="AB21" s="68" t="n">
        <v>10.657417188</v>
      </c>
      <c r="AC21" s="66" t="n">
        <v>0.0697688485</v>
      </c>
      <c r="AD21" s="67" t="n">
        <v>-0.006097553</v>
      </c>
      <c r="AE21" s="66" t="n">
        <v>-0.009187839</v>
      </c>
      <c r="AF21" s="67" t="n">
        <v>0.0162037432</v>
      </c>
      <c r="AG21" s="66" t="n">
        <v>0.424405491</v>
      </c>
      <c r="AH21" s="67" t="n">
        <v>0.0594824157</v>
      </c>
      <c r="AI21" s="66" t="n">
        <v>0.0588706711</v>
      </c>
      <c r="AJ21" s="67" t="n">
        <v>0.1751372218</v>
      </c>
      <c r="AK21" s="66" t="n">
        <v>0.7885829996</v>
      </c>
      <c r="AL21" s="67" t="n">
        <v>1.8697026906</v>
      </c>
      <c r="AM21" s="66" t="n">
        <v>0.1892790495</v>
      </c>
      <c r="AN21" s="67" t="n">
        <v>0.0169259696</v>
      </c>
      <c r="AO21" s="66" t="n">
        <v>0.9947880186</v>
      </c>
      <c r="AP21" s="69" t="n">
        <v>14.736309381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39138928</v>
      </c>
      <c r="E22" s="61" t="n">
        <v>-0.000717487</v>
      </c>
      <c r="F22" s="62" t="n">
        <v>-0.002287078</v>
      </c>
      <c r="G22" s="61" t="n">
        <v>0.0021668613</v>
      </c>
      <c r="H22" s="62" t="n">
        <v>0.1177330897</v>
      </c>
      <c r="I22" s="61" t="n">
        <v>0.024113287</v>
      </c>
      <c r="J22" s="62" t="n">
        <v>0.000412508</v>
      </c>
      <c r="K22" s="61" t="n">
        <v>0.1502118975</v>
      </c>
      <c r="L22" s="62" t="n">
        <v>0.2955469717</v>
      </c>
      <c r="M22" s="63" t="n">
        <v>1</v>
      </c>
      <c r="N22" s="60" t="n">
        <v>0.0980279548</v>
      </c>
      <c r="O22" s="64" t="n">
        <v>0.5745239597</v>
      </c>
      <c r="P22" s="65" t="n">
        <v>4.1192374364</v>
      </c>
      <c r="Q22" s="61" t="n">
        <v>0.0109952355</v>
      </c>
      <c r="R22" s="62" t="n">
        <v>-0.018170772</v>
      </c>
      <c r="S22" s="61" t="n">
        <v>-0.003373854</v>
      </c>
      <c r="T22" s="62" t="n">
        <v>0.0097012689</v>
      </c>
      <c r="U22" s="66" t="n">
        <v>0.2025978649</v>
      </c>
      <c r="V22" s="67" t="n">
        <v>0.0334285527</v>
      </c>
      <c r="W22" s="66" t="n">
        <v>0.0321076628</v>
      </c>
      <c r="X22" s="62" t="n">
        <v>0.2213066596</v>
      </c>
      <c r="Y22" s="66" t="n">
        <v>0.4885926187</v>
      </c>
      <c r="Z22" s="67" t="n">
        <v>1.4962256882</v>
      </c>
      <c r="AA22" s="66" t="n">
        <v>0.1355114094</v>
      </c>
      <c r="AB22" s="68" t="n">
        <v>8.3673980804</v>
      </c>
      <c r="AC22" s="66" t="n">
        <v>0.0161086868</v>
      </c>
      <c r="AD22" s="67" t="n">
        <v>-0.022813456</v>
      </c>
      <c r="AE22" s="66" t="n">
        <v>-0.003805148</v>
      </c>
      <c r="AF22" s="67" t="n">
        <v>0.019102988</v>
      </c>
      <c r="AG22" s="66" t="n">
        <v>0.3252140722</v>
      </c>
      <c r="AH22" s="67" t="n">
        <v>0.0508703996</v>
      </c>
      <c r="AI22" s="66" t="n">
        <v>0.0461015663</v>
      </c>
      <c r="AJ22" s="67" t="n">
        <v>0.3137194544</v>
      </c>
      <c r="AK22" s="66" t="n">
        <v>0.7444985636</v>
      </c>
      <c r="AL22" s="67" t="n">
        <v>2.0967930933</v>
      </c>
      <c r="AM22" s="66" t="n">
        <v>0.2188267689</v>
      </c>
      <c r="AN22" s="67" t="n">
        <v>0.0282432933</v>
      </c>
      <c r="AO22" s="66" t="n">
        <v>0.9915686259</v>
      </c>
      <c r="AP22" s="69" t="n">
        <v>11.986631619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218685516</v>
      </c>
      <c r="E23" s="61" t="n">
        <v>-0.001336142</v>
      </c>
      <c r="F23" s="62" t="n">
        <v>-0.010861542</v>
      </c>
      <c r="G23" s="61" t="n">
        <v>0.0244061441</v>
      </c>
      <c r="H23" s="62" t="n">
        <v>0.3201461136</v>
      </c>
      <c r="I23" s="61" t="n">
        <v>0.0373688776</v>
      </c>
      <c r="J23" s="62" t="n">
        <v>0.0088788798</v>
      </c>
      <c r="K23" s="61" t="n">
        <v>0.1822433179</v>
      </c>
      <c r="L23" s="62" t="n">
        <v>0.5827142003</v>
      </c>
      <c r="M23" s="63" t="n">
        <v>1</v>
      </c>
      <c r="N23" s="60" t="n">
        <v>0.0342437244</v>
      </c>
      <c r="O23" s="64" t="n">
        <v>0.2176797399</v>
      </c>
      <c r="P23" s="65" t="n">
        <v>11.9904</v>
      </c>
      <c r="Q23" s="61" t="n">
        <v>0.0277045874</v>
      </c>
      <c r="R23" s="62" t="n">
        <v>-0.006648127</v>
      </c>
      <c r="S23" s="61" t="n">
        <v>-0.012414706</v>
      </c>
      <c r="T23" s="62" t="n">
        <v>0.0324805715</v>
      </c>
      <c r="U23" s="66" t="n">
        <v>0.3929558128</v>
      </c>
      <c r="V23" s="67" t="n">
        <v>0.0466366776</v>
      </c>
      <c r="W23" s="66" t="n">
        <v>0.0209426765</v>
      </c>
      <c r="X23" s="62" t="n">
        <v>0.2310540364</v>
      </c>
      <c r="Y23" s="66" t="n">
        <v>0.7327115292</v>
      </c>
      <c r="Z23" s="67" t="n">
        <v>1.2647336705</v>
      </c>
      <c r="AA23" s="66" t="n">
        <v>0.0469517846</v>
      </c>
      <c r="AB23" s="68" t="n">
        <v>14.917968086</v>
      </c>
      <c r="AC23" s="66" t="n">
        <v>0.0309249943</v>
      </c>
      <c r="AD23" s="67" t="n">
        <v>-0.009280142</v>
      </c>
      <c r="AE23" s="66" t="n">
        <v>-0.012749488</v>
      </c>
      <c r="AF23" s="67" t="n">
        <v>0.0392847477</v>
      </c>
      <c r="AG23" s="66" t="n">
        <v>0.4843020711</v>
      </c>
      <c r="AH23" s="67" t="n">
        <v>0.058287315</v>
      </c>
      <c r="AI23" s="66" t="n">
        <v>0.0276237201</v>
      </c>
      <c r="AJ23" s="67" t="n">
        <v>0.2870318333</v>
      </c>
      <c r="AK23" s="66" t="n">
        <v>0.9054250517</v>
      </c>
      <c r="AL23" s="67" t="n">
        <v>1.6144564018</v>
      </c>
      <c r="AM23" s="66" t="n">
        <v>0.0897971488</v>
      </c>
      <c r="AN23" s="67" t="n">
        <v>0.0025569019</v>
      </c>
      <c r="AO23" s="66" t="n">
        <v>0.9977791023</v>
      </c>
      <c r="AP23" s="69" t="n">
        <v>17.776815433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39860657</v>
      </c>
      <c r="E24" s="61" t="n">
        <v>-0.001166945</v>
      </c>
      <c r="F24" s="62" t="n">
        <v>-0.007648051</v>
      </c>
      <c r="G24" s="61" t="n">
        <v>0.0213652019</v>
      </c>
      <c r="H24" s="62" t="n">
        <v>0.3740735989</v>
      </c>
      <c r="I24" s="61" t="n">
        <v>0.0395873013</v>
      </c>
      <c r="J24" s="62" t="n">
        <v>0.0358718285</v>
      </c>
      <c r="K24" s="61" t="n">
        <v>0.144247185</v>
      </c>
      <c r="L24" s="62" t="n">
        <v>0.6203161852</v>
      </c>
      <c r="M24" s="63" t="n">
        <v>1</v>
      </c>
      <c r="N24" s="60" t="n">
        <v>0.0204110262</v>
      </c>
      <c r="O24" s="64" t="n">
        <v>0.0063471833</v>
      </c>
      <c r="P24" s="65" t="n">
        <v>22.8751</v>
      </c>
      <c r="Q24" s="61" t="n">
        <v>0.0199709825</v>
      </c>
      <c r="R24" s="62" t="n">
        <v>-0.005778652</v>
      </c>
      <c r="S24" s="61" t="n">
        <v>-0.009068698</v>
      </c>
      <c r="T24" s="62" t="n">
        <v>0.0295232171</v>
      </c>
      <c r="U24" s="66" t="n">
        <v>0.4448998231</v>
      </c>
      <c r="V24" s="67" t="n">
        <v>0.0485683741</v>
      </c>
      <c r="W24" s="66" t="n">
        <v>0.0477137759</v>
      </c>
      <c r="X24" s="62" t="n">
        <v>0.1902631214</v>
      </c>
      <c r="Y24" s="66" t="n">
        <v>0.7660919436</v>
      </c>
      <c r="Z24" s="67" t="n">
        <v>1.2636687586</v>
      </c>
      <c r="AA24" s="66" t="n">
        <v>0.0325393414</v>
      </c>
      <c r="AB24" s="68" t="n">
        <v>25.673860725</v>
      </c>
      <c r="AC24" s="66" t="n">
        <v>0.0231413584</v>
      </c>
      <c r="AD24" s="67" t="n">
        <v>-0.008324059</v>
      </c>
      <c r="AE24" s="66" t="n">
        <v>-0.009399575</v>
      </c>
      <c r="AF24" s="67" t="n">
        <v>0.0357996253</v>
      </c>
      <c r="AG24" s="66" t="n">
        <v>0.5295398488</v>
      </c>
      <c r="AH24" s="67" t="n">
        <v>0.0594890097</v>
      </c>
      <c r="AI24" s="66" t="n">
        <v>0.0540239584</v>
      </c>
      <c r="AJ24" s="67" t="n">
        <v>0.2417326525</v>
      </c>
      <c r="AK24" s="66" t="n">
        <v>0.9260028191</v>
      </c>
      <c r="AL24" s="67" t="n">
        <v>1.5886710362</v>
      </c>
      <c r="AM24" s="66" t="n">
        <v>0.0705377504</v>
      </c>
      <c r="AN24" s="67" t="n">
        <v>0.0013398963</v>
      </c>
      <c r="AO24" s="66" t="n">
        <v>0.9978804658</v>
      </c>
      <c r="AP24" s="69" t="n">
        <v>28.294665233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394728194</v>
      </c>
      <c r="E25" s="61" t="n">
        <v>-0.019988775</v>
      </c>
      <c r="F25" s="62" t="n">
        <v>-0.002019212</v>
      </c>
      <c r="G25" s="61" t="n">
        <v>0.0232680855</v>
      </c>
      <c r="H25" s="62" t="n">
        <v>0.2389060695</v>
      </c>
      <c r="I25" s="61" t="n">
        <v>0.0377503003</v>
      </c>
      <c r="J25" s="62" t="n">
        <v>0.0394747775</v>
      </c>
      <c r="K25" s="61" t="n">
        <v>0.0950576005</v>
      </c>
      <c r="L25" s="62" t="n">
        <v>0.451921666</v>
      </c>
      <c r="M25" s="63" t="n">
        <v>1</v>
      </c>
      <c r="N25" s="60" t="n">
        <v>0.0640752675</v>
      </c>
      <c r="O25" s="64" t="n">
        <v>0.2156332141</v>
      </c>
      <c r="P25" s="65" t="n">
        <v>10.822078166</v>
      </c>
      <c r="Q25" s="61" t="n">
        <v>0.0469088012</v>
      </c>
      <c r="R25" s="62" t="n">
        <v>-0.026250467</v>
      </c>
      <c r="S25" s="61" t="n">
        <v>-0.003525736</v>
      </c>
      <c r="T25" s="62" t="n">
        <v>0.0304209038</v>
      </c>
      <c r="U25" s="66" t="n">
        <v>0.3186155435</v>
      </c>
      <c r="V25" s="67" t="n">
        <v>0.0472149143</v>
      </c>
      <c r="W25" s="66" t="n">
        <v>0.0514630111</v>
      </c>
      <c r="X25" s="62" t="n">
        <v>0.1445026083</v>
      </c>
      <c r="Y25" s="66" t="n">
        <v>0.6093495798</v>
      </c>
      <c r="Z25" s="67" t="n">
        <v>1.2921058805</v>
      </c>
      <c r="AA25" s="66" t="n">
        <v>0.0803774949</v>
      </c>
      <c r="AB25" s="68" t="n">
        <v>14.293100158</v>
      </c>
      <c r="AC25" s="66" t="n">
        <v>0.0525433203</v>
      </c>
      <c r="AD25" s="67" t="n">
        <v>-0.030664921</v>
      </c>
      <c r="AE25" s="66" t="n">
        <v>-0.003837527</v>
      </c>
      <c r="AF25" s="67" t="n">
        <v>0.0386610001</v>
      </c>
      <c r="AG25" s="66" t="n">
        <v>0.4363665888</v>
      </c>
      <c r="AH25" s="67" t="n">
        <v>0.0629654533</v>
      </c>
      <c r="AI25" s="66" t="n">
        <v>0.0598360437</v>
      </c>
      <c r="AJ25" s="67" t="n">
        <v>0.2221764914</v>
      </c>
      <c r="AK25" s="66" t="n">
        <v>0.8380464502</v>
      </c>
      <c r="AL25" s="67" t="n">
        <v>1.7814188079</v>
      </c>
      <c r="AM25" s="66" t="n">
        <v>0.1548650344</v>
      </c>
      <c r="AN25" s="67" t="n">
        <v>0.0040883184</v>
      </c>
      <c r="AO25" s="66" t="n">
        <v>0.9969998031</v>
      </c>
      <c r="AP25" s="69" t="n">
        <v>17.763004369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100205714</v>
      </c>
      <c r="E26" s="61" t="n">
        <v>-0.000130669</v>
      </c>
      <c r="F26" s="62" t="n">
        <v>-0.004464891</v>
      </c>
      <c r="G26" s="61" t="n">
        <v>0.0137474366</v>
      </c>
      <c r="H26" s="62" t="n">
        <v>0.1662252709</v>
      </c>
      <c r="I26" s="61" t="n">
        <v>0.0289663471</v>
      </c>
      <c r="J26" s="62" t="n">
        <v>0.0014425204</v>
      </c>
      <c r="K26" s="61" t="n">
        <v>0.4583267351</v>
      </c>
      <c r="L26" s="62" t="n">
        <v>0.6741333219</v>
      </c>
      <c r="M26" s="63" t="n">
        <v>1</v>
      </c>
      <c r="N26" s="60" t="n">
        <v>0.0533166851</v>
      </c>
      <c r="O26" s="64" t="n">
        <v>0.0757143769</v>
      </c>
      <c r="P26" s="65" t="n">
        <v>5.0707206938</v>
      </c>
      <c r="Q26" s="61" t="n">
        <v>0.0132996709</v>
      </c>
      <c r="R26" s="62" t="n">
        <v>-0.003057556</v>
      </c>
      <c r="S26" s="61" t="n">
        <v>-0.005421929</v>
      </c>
      <c r="T26" s="62" t="n">
        <v>0.0188776189</v>
      </c>
      <c r="U26" s="66" t="n">
        <v>0.2104892057</v>
      </c>
      <c r="V26" s="67" t="n">
        <v>0.0341187763</v>
      </c>
      <c r="W26" s="66" t="n">
        <v>0.0068185178</v>
      </c>
      <c r="X26" s="62" t="n">
        <v>0.4954349792</v>
      </c>
      <c r="Y26" s="66" t="n">
        <v>0.7705592834</v>
      </c>
      <c r="Z26" s="67" t="n">
        <v>1.1747716528</v>
      </c>
      <c r="AA26" s="66" t="n">
        <v>0.0628113228</v>
      </c>
      <c r="AB26" s="68" t="n">
        <v>6.850639114</v>
      </c>
      <c r="AC26" s="66" t="n">
        <v>0.015757636</v>
      </c>
      <c r="AD26" s="67" t="n">
        <v>-0.011667453</v>
      </c>
      <c r="AE26" s="66" t="n">
        <v>-0.006254193</v>
      </c>
      <c r="AF26" s="67" t="n">
        <v>0.0242862316</v>
      </c>
      <c r="AG26" s="66" t="n">
        <v>0.2784499841</v>
      </c>
      <c r="AH26" s="67" t="n">
        <v>0.0429597795</v>
      </c>
      <c r="AI26" s="66" t="n">
        <v>0.0114625156</v>
      </c>
      <c r="AJ26" s="67" t="n">
        <v>0.5444285991</v>
      </c>
      <c r="AK26" s="66" t="n">
        <v>0.8994231003</v>
      </c>
      <c r="AL26" s="67" t="n">
        <v>1.4577203619</v>
      </c>
      <c r="AM26" s="66" t="n">
        <v>0.0967633512</v>
      </c>
      <c r="AN26" s="67" t="n">
        <v>0.0023209597</v>
      </c>
      <c r="AO26" s="66" t="n">
        <v>0.9985074112</v>
      </c>
      <c r="AP26" s="69" t="n">
        <v>8.9181690213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2212958</v>
      </c>
      <c r="E27" s="61" t="n">
        <v>-0.011581281</v>
      </c>
      <c r="F27" s="62" t="n">
        <v>-0.000657824</v>
      </c>
      <c r="G27" s="61" t="n">
        <v>0.0901895342</v>
      </c>
      <c r="H27" s="62" t="n">
        <v>0.0591552527</v>
      </c>
      <c r="I27" s="61" t="n">
        <v>0.008436689</v>
      </c>
      <c r="J27" s="62" t="n">
        <v>0.2324448483</v>
      </c>
      <c r="K27" s="61" t="n">
        <v>0.3530394644</v>
      </c>
      <c r="L27" s="62" t="n">
        <v>0.7432396415</v>
      </c>
      <c r="M27" s="63" t="n">
        <v>1</v>
      </c>
      <c r="N27" s="60" t="n">
        <v>0.0119907362</v>
      </c>
      <c r="O27" s="64" t="n">
        <v>0.0177336618</v>
      </c>
      <c r="P27" s="65" t="n">
        <v>1.5293128471</v>
      </c>
      <c r="Q27" s="61" t="n">
        <v>0.0178252583</v>
      </c>
      <c r="R27" s="62" t="n">
        <v>-0.013690936</v>
      </c>
      <c r="S27" s="61" t="n">
        <v>-0.001740676</v>
      </c>
      <c r="T27" s="62" t="n">
        <v>0.0952752044</v>
      </c>
      <c r="U27" s="66" t="n">
        <v>0.1242621705</v>
      </c>
      <c r="V27" s="67" t="n">
        <v>0.0161408234</v>
      </c>
      <c r="W27" s="66" t="n">
        <v>0.2446086491</v>
      </c>
      <c r="X27" s="62" t="n">
        <v>0.3839841132</v>
      </c>
      <c r="Y27" s="66" t="n">
        <v>0.8666646062</v>
      </c>
      <c r="Z27" s="67" t="n">
        <v>1.2165672342</v>
      </c>
      <c r="AA27" s="66" t="n">
        <v>0.0214601846</v>
      </c>
      <c r="AB27" s="68" t="n">
        <v>4.0834840287</v>
      </c>
      <c r="AC27" s="66" t="n">
        <v>0.0194214688</v>
      </c>
      <c r="AD27" s="67" t="n">
        <v>-0.014653749</v>
      </c>
      <c r="AE27" s="66" t="n">
        <v>-0.001886579</v>
      </c>
      <c r="AF27" s="67" t="n">
        <v>0.0986094368</v>
      </c>
      <c r="AG27" s="66" t="n">
        <v>0.1706314832</v>
      </c>
      <c r="AH27" s="67" t="n">
        <v>0.0218688082</v>
      </c>
      <c r="AI27" s="66" t="n">
        <v>0.2483016089</v>
      </c>
      <c r="AJ27" s="67" t="n">
        <v>0.4123562813</v>
      </c>
      <c r="AK27" s="66" t="n">
        <v>0.954648759</v>
      </c>
      <c r="AL27" s="67" t="n">
        <v>1.3908516535</v>
      </c>
      <c r="AM27" s="66" t="n">
        <v>0.0429122968</v>
      </c>
      <c r="AN27" s="67" t="n">
        <v>0.0008698596</v>
      </c>
      <c r="AO27" s="66" t="n">
        <v>0.9984309154</v>
      </c>
      <c r="AP27" s="69" t="n">
        <v>5.4868710576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208036901</v>
      </c>
      <c r="E28" s="61" t="n">
        <v>-0.093014989</v>
      </c>
      <c r="F28" s="62" t="n">
        <v>-0.01240686</v>
      </c>
      <c r="G28" s="61" t="n">
        <v>0.0096777014</v>
      </c>
      <c r="H28" s="62" t="n">
        <v>0.3744639407</v>
      </c>
      <c r="I28" s="61" t="n">
        <v>0.030158667</v>
      </c>
      <c r="J28" s="62" t="n">
        <v>0.1526504304</v>
      </c>
      <c r="K28" s="61" t="n">
        <v>0.0635992066</v>
      </c>
      <c r="L28" s="62" t="n">
        <v>0.5459317869</v>
      </c>
      <c r="M28" s="63" t="n">
        <v>1</v>
      </c>
      <c r="N28" s="60" t="n">
        <v>0.0864607831</v>
      </c>
      <c r="O28" s="64" t="n">
        <v>0.0254192379</v>
      </c>
      <c r="P28" s="65" t="n">
        <v>14.292866826</v>
      </c>
      <c r="Q28" s="61" t="n">
        <v>0.0257962913</v>
      </c>
      <c r="R28" s="62" t="n">
        <v>-0.101146842</v>
      </c>
      <c r="S28" s="61" t="n">
        <v>-0.014058263</v>
      </c>
      <c r="T28" s="62" t="n">
        <v>0.0178697416</v>
      </c>
      <c r="U28" s="66" t="n">
        <v>0.4466975629</v>
      </c>
      <c r="V28" s="67" t="n">
        <v>0.038500735</v>
      </c>
      <c r="W28" s="66" t="n">
        <v>0.1643384244</v>
      </c>
      <c r="X28" s="62" t="n">
        <v>0.1084043216</v>
      </c>
      <c r="Y28" s="66" t="n">
        <v>0.6864019717</v>
      </c>
      <c r="Z28" s="67" t="n">
        <v>1.2495551241</v>
      </c>
      <c r="AA28" s="66" t="n">
        <v>0.0993468715</v>
      </c>
      <c r="AB28" s="68" t="n">
        <v>17.295106145</v>
      </c>
      <c r="AC28" s="66" t="n">
        <v>0.0287244337</v>
      </c>
      <c r="AD28" s="67" t="n">
        <v>-0.103373184</v>
      </c>
      <c r="AE28" s="66" t="n">
        <v>-0.014352039</v>
      </c>
      <c r="AF28" s="67" t="n">
        <v>0.0239539972</v>
      </c>
      <c r="AG28" s="66" t="n">
        <v>0.5410263089</v>
      </c>
      <c r="AH28" s="67" t="n">
        <v>0.050135392</v>
      </c>
      <c r="AI28" s="66" t="n">
        <v>0.1710153223</v>
      </c>
      <c r="AJ28" s="67" t="n">
        <v>0.1600161551</v>
      </c>
      <c r="AK28" s="66" t="n">
        <v>0.8571463871</v>
      </c>
      <c r="AL28" s="67" t="n">
        <v>1.5887059471</v>
      </c>
      <c r="AM28" s="66" t="n">
        <v>0.1370755577</v>
      </c>
      <c r="AN28" s="67" t="n">
        <v>0.0036132971</v>
      </c>
      <c r="AO28" s="66" t="n">
        <v>0.997835242</v>
      </c>
      <c r="AP28" s="69" t="n">
        <v>20.131772896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208969167</v>
      </c>
      <c r="E29" s="61" t="n">
        <v>-0.000479368</v>
      </c>
      <c r="F29" s="62" t="n">
        <v>-0.014271274</v>
      </c>
      <c r="G29" s="61" t="n">
        <v>0.0120815319</v>
      </c>
      <c r="H29" s="62" t="n">
        <v>0.4122078728</v>
      </c>
      <c r="I29" s="61" t="n">
        <v>0.0366209091</v>
      </c>
      <c r="J29" s="62" t="n">
        <v>0.0743860459</v>
      </c>
      <c r="K29" s="61" t="n">
        <v>0.1308201188</v>
      </c>
      <c r="L29" s="62" t="n">
        <v>0.6722627526</v>
      </c>
      <c r="M29" s="63" t="n">
        <v>1</v>
      </c>
      <c r="N29" s="60" t="n">
        <v>0.0595318175</v>
      </c>
      <c r="O29" s="64" t="n">
        <v>0.0702217455</v>
      </c>
      <c r="P29" s="65" t="n">
        <v>26.069311805</v>
      </c>
      <c r="Q29" s="61" t="n">
        <v>0.0241776897</v>
      </c>
      <c r="R29" s="62" t="n">
        <v>-0.003654952</v>
      </c>
      <c r="S29" s="61" t="n">
        <v>-0.015380385</v>
      </c>
      <c r="T29" s="62" t="n">
        <v>0.0172689703</v>
      </c>
      <c r="U29" s="66" t="n">
        <v>0.4619288289</v>
      </c>
      <c r="V29" s="67" t="n">
        <v>0.0424480825</v>
      </c>
      <c r="W29" s="66" t="n">
        <v>0.0814777015</v>
      </c>
      <c r="X29" s="62" t="n">
        <v>0.1637734136</v>
      </c>
      <c r="Y29" s="66" t="n">
        <v>0.772039349</v>
      </c>
      <c r="Z29" s="67" t="n">
        <v>1.1729550954</v>
      </c>
      <c r="AA29" s="66" t="n">
        <v>0.0676824026</v>
      </c>
      <c r="AB29" s="68" t="n">
        <v>28.188692187</v>
      </c>
      <c r="AC29" s="66" t="n">
        <v>0.0263564209</v>
      </c>
      <c r="AD29" s="67" t="n">
        <v>-0.005237864</v>
      </c>
      <c r="AE29" s="66" t="n">
        <v>-0.015611487</v>
      </c>
      <c r="AF29" s="67" t="n">
        <v>0.0217200064</v>
      </c>
      <c r="AG29" s="66" t="n">
        <v>0.5276851785</v>
      </c>
      <c r="AH29" s="67" t="n">
        <v>0.0508700942</v>
      </c>
      <c r="AI29" s="66" t="n">
        <v>0.0859615241</v>
      </c>
      <c r="AJ29" s="67" t="n">
        <v>0.2032976732</v>
      </c>
      <c r="AK29" s="66" t="n">
        <v>0.895041547</v>
      </c>
      <c r="AL29" s="67" t="n">
        <v>1.4263226299</v>
      </c>
      <c r="AM29" s="66" t="n">
        <v>0.1006555284</v>
      </c>
      <c r="AN29" s="67" t="n">
        <v>0.0027528002</v>
      </c>
      <c r="AO29" s="66" t="n">
        <v>0.9984498756</v>
      </c>
      <c r="AP29" s="69" t="n">
        <v>30.23010187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137376615</v>
      </c>
      <c r="E30" s="61" t="n">
        <v>-0.005596825</v>
      </c>
      <c r="F30" s="62" t="n">
        <v>-0.022997863</v>
      </c>
      <c r="G30" s="61" t="n">
        <v>0.0214714562</v>
      </c>
      <c r="H30" s="62" t="n">
        <v>0.4311590516</v>
      </c>
      <c r="I30" s="61" t="n">
        <v>0.0648214104</v>
      </c>
      <c r="J30" s="62" t="n">
        <v>0.0398900987</v>
      </c>
      <c r="K30" s="61" t="n">
        <v>0.0263559581</v>
      </c>
      <c r="L30" s="62" t="n">
        <v>0.5688409484</v>
      </c>
      <c r="M30" s="63" t="n">
        <v>1</v>
      </c>
      <c r="N30" s="60" t="n">
        <v>0.0390188667</v>
      </c>
      <c r="O30" s="64" t="n">
        <v>0.0428185478</v>
      </c>
      <c r="P30" s="65" t="n">
        <v>30.2069</v>
      </c>
      <c r="Q30" s="61" t="n">
        <v>0.0201948514</v>
      </c>
      <c r="R30" s="62" t="n">
        <v>-0.013408783</v>
      </c>
      <c r="S30" s="61" t="n">
        <v>-0.024772307</v>
      </c>
      <c r="T30" s="62" t="n">
        <v>0.0360127158</v>
      </c>
      <c r="U30" s="66" t="n">
        <v>0.5134996132</v>
      </c>
      <c r="V30" s="67" t="n">
        <v>0.0746709693</v>
      </c>
      <c r="W30" s="66" t="n">
        <v>0.05800371</v>
      </c>
      <c r="X30" s="62" t="n">
        <v>0.0951139663</v>
      </c>
      <c r="Y30" s="66" t="n">
        <v>0.7593147364</v>
      </c>
      <c r="Z30" s="67" t="n">
        <v>1.3317063139</v>
      </c>
      <c r="AA30" s="66" t="n">
        <v>0.0530143964</v>
      </c>
      <c r="AB30" s="68" t="n">
        <v>33.797018058</v>
      </c>
      <c r="AC30" s="66" t="n">
        <v>0.0226757742</v>
      </c>
      <c r="AD30" s="67" t="n">
        <v>-0.015289973</v>
      </c>
      <c r="AE30" s="66" t="n">
        <v>-0.024982409</v>
      </c>
      <c r="AF30" s="67" t="n">
        <v>0.042016112</v>
      </c>
      <c r="AG30" s="66" t="n">
        <v>0.581699303</v>
      </c>
      <c r="AH30" s="67" t="n">
        <v>0.0836108926</v>
      </c>
      <c r="AI30" s="66" t="n">
        <v>0.0631024169</v>
      </c>
      <c r="AJ30" s="67" t="n">
        <v>0.1483265868</v>
      </c>
      <c r="AK30" s="66" t="n">
        <v>0.9011587037</v>
      </c>
      <c r="AL30" s="67" t="n">
        <v>1.6197063467</v>
      </c>
      <c r="AM30" s="66" t="n">
        <v>0.0938890291</v>
      </c>
      <c r="AN30" s="67" t="n">
        <v>0.0027397371</v>
      </c>
      <c r="AO30" s="66" t="n">
        <v>0.9977874699</v>
      </c>
      <c r="AP30" s="69" t="n">
        <v>35.903399708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32451383</v>
      </c>
      <c r="E31" s="61" t="n">
        <v>-0.038242992</v>
      </c>
      <c r="F31" s="67" t="n">
        <v>-0.033963031</v>
      </c>
      <c r="G31" s="66" t="n">
        <v>0.0061893995</v>
      </c>
      <c r="H31" s="62" t="n">
        <v>0.4642853554</v>
      </c>
      <c r="I31" s="66" t="n">
        <v>0.0579926792</v>
      </c>
      <c r="J31" s="67" t="n">
        <v>0.1216408539</v>
      </c>
      <c r="K31" s="66" t="n">
        <v>0.0991568966</v>
      </c>
      <c r="L31" s="67" t="n">
        <v>0.7003042994</v>
      </c>
      <c r="M31" s="70" t="n">
        <v>1</v>
      </c>
      <c r="N31" s="71" t="n">
        <v>0.0708751999</v>
      </c>
      <c r="O31" s="72" t="n">
        <v>7.5978508E-007</v>
      </c>
      <c r="P31" s="68" t="n">
        <v>22.832185401</v>
      </c>
      <c r="Q31" s="61" t="n">
        <v>0.0263244683</v>
      </c>
      <c r="R31" s="67" t="n">
        <v>-0.040675321</v>
      </c>
      <c r="S31" s="61" t="n">
        <v>-0.035008508</v>
      </c>
      <c r="T31" s="62" t="n">
        <v>0.0116924775</v>
      </c>
      <c r="U31" s="66" t="n">
        <v>0.5097914766</v>
      </c>
      <c r="V31" s="67" t="n">
        <v>0.0637680186</v>
      </c>
      <c r="W31" s="66" t="n">
        <v>0.1297728793</v>
      </c>
      <c r="X31" s="67" t="n">
        <v>0.1322121949</v>
      </c>
      <c r="Y31" s="66" t="n">
        <v>0.7978776858</v>
      </c>
      <c r="Z31" s="67" t="n">
        <v>1.1661928997</v>
      </c>
      <c r="AA31" s="66" t="n">
        <v>0.0783064911</v>
      </c>
      <c r="AB31" s="68" t="n">
        <v>24.749653814</v>
      </c>
      <c r="AC31" s="66" t="n">
        <v>0.0280186464</v>
      </c>
      <c r="AD31" s="67" t="n">
        <v>-0.041873343</v>
      </c>
      <c r="AE31" s="66" t="n">
        <v>-0.035145898</v>
      </c>
      <c r="AF31" s="67" t="n">
        <v>0.0154026935</v>
      </c>
      <c r="AG31" s="66" t="n">
        <v>0.5577653816</v>
      </c>
      <c r="AH31" s="67" t="n">
        <v>0.0702265709</v>
      </c>
      <c r="AI31" s="66" t="n">
        <v>0.1330521653</v>
      </c>
      <c r="AJ31" s="67" t="n">
        <v>0.1655682188</v>
      </c>
      <c r="AK31" s="66" t="n">
        <v>0.8930144351</v>
      </c>
      <c r="AL31" s="67" t="n">
        <v>1.3630043668</v>
      </c>
      <c r="AM31" s="66" t="n">
        <v>0.1025278026</v>
      </c>
      <c r="AN31" s="67" t="n">
        <v>0.0029700968</v>
      </c>
      <c r="AO31" s="66" t="n">
        <v>0.9985123344</v>
      </c>
      <c r="AP31" s="69" t="n">
        <v>26.170118406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335352226</v>
      </c>
      <c r="E32" s="66" t="n">
        <v>-0.019905387</v>
      </c>
      <c r="F32" s="67" t="n">
        <v>-0.007216615</v>
      </c>
      <c r="G32" s="66" t="n">
        <v>0.0169972761</v>
      </c>
      <c r="H32" s="67" t="n">
        <v>0.2489859314</v>
      </c>
      <c r="I32" s="66" t="n">
        <v>0.0235899055</v>
      </c>
      <c r="J32" s="67" t="n">
        <v>0.0099123038</v>
      </c>
      <c r="K32" s="66" t="n">
        <v>0.1402081156</v>
      </c>
      <c r="L32" s="67" t="n">
        <v>0.4461067534</v>
      </c>
      <c r="M32" s="70" t="n">
        <v>1</v>
      </c>
      <c r="N32" s="71" t="n">
        <v>0.070519046</v>
      </c>
      <c r="O32" s="72" t="n">
        <v>0.1230719259</v>
      </c>
      <c r="P32" s="68" t="n">
        <v>20.14357026</v>
      </c>
      <c r="Q32" s="66" t="n">
        <v>0.041210683</v>
      </c>
      <c r="R32" s="67" t="n">
        <v>-0.025773207</v>
      </c>
      <c r="S32" s="61" t="n">
        <v>-0.009859828</v>
      </c>
      <c r="T32" s="67" t="n">
        <v>0.0273494582</v>
      </c>
      <c r="U32" s="66" t="n">
        <v>0.3732412631</v>
      </c>
      <c r="V32" s="67" t="n">
        <v>0.0376605915</v>
      </c>
      <c r="W32" s="66" t="n">
        <v>0.02685459</v>
      </c>
      <c r="X32" s="67" t="n">
        <v>0.2065723916</v>
      </c>
      <c r="Y32" s="66" t="n">
        <v>0.6772559423</v>
      </c>
      <c r="Z32" s="67" t="n">
        <v>1.4034806545</v>
      </c>
      <c r="AA32" s="66" t="n">
        <v>0.087028762</v>
      </c>
      <c r="AB32" s="68" t="n">
        <v>26.381808437</v>
      </c>
      <c r="AC32" s="66" t="n">
        <v>0.0445571898</v>
      </c>
      <c r="AD32" s="67" t="n">
        <v>-0.028901397</v>
      </c>
      <c r="AE32" s="66" t="n">
        <v>-0.010210802</v>
      </c>
      <c r="AF32" s="67" t="n">
        <v>0.0344396892</v>
      </c>
      <c r="AG32" s="66" t="n">
        <v>0.4704787399</v>
      </c>
      <c r="AH32" s="67" t="n">
        <v>0.0500799713</v>
      </c>
      <c r="AI32" s="66" t="n">
        <v>0.0336335451</v>
      </c>
      <c r="AJ32" s="67" t="n">
        <v>0.2697027766</v>
      </c>
      <c r="AK32" s="66" t="n">
        <v>0.8637797134</v>
      </c>
      <c r="AL32" s="67" t="n">
        <v>1.7853880518</v>
      </c>
      <c r="AM32" s="66" t="n">
        <v>0.1301920339</v>
      </c>
      <c r="AN32" s="67" t="n">
        <v>0.002968478</v>
      </c>
      <c r="AO32" s="66" t="n">
        <v>0.9969402253</v>
      </c>
      <c r="AP32" s="69" t="n">
        <v>29.475183625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84065151</v>
      </c>
      <c r="E33" s="66" t="n">
        <v>-0.00150534</v>
      </c>
      <c r="F33" s="67" t="n">
        <v>-0.009791437</v>
      </c>
      <c r="G33" s="66" t="n">
        <v>0.0211071144</v>
      </c>
      <c r="H33" s="67" t="n">
        <v>0.3209049375</v>
      </c>
      <c r="I33" s="66" t="n">
        <v>0.0304853607</v>
      </c>
      <c r="J33" s="67" t="n">
        <v>0.0328637243</v>
      </c>
      <c r="K33" s="66" t="n">
        <v>0.1013782082</v>
      </c>
      <c r="L33" s="67" t="n">
        <v>0.523849083</v>
      </c>
      <c r="M33" s="70" t="n">
        <v>1</v>
      </c>
      <c r="N33" s="71" t="n">
        <v>0.0389147252</v>
      </c>
      <c r="O33" s="72" t="n">
        <v>0.1840641852</v>
      </c>
      <c r="P33" s="68" t="n">
        <v>23.164556549</v>
      </c>
      <c r="Q33" s="66" t="n">
        <v>0.0335575905</v>
      </c>
      <c r="R33" s="67" t="n">
        <v>-0.009459993</v>
      </c>
      <c r="S33" s="61" t="n">
        <v>-0.011174372</v>
      </c>
      <c r="T33" s="67" t="n">
        <v>0.0298980743</v>
      </c>
      <c r="U33" s="66" t="n">
        <v>0.3923824295</v>
      </c>
      <c r="V33" s="67" t="n">
        <v>0.0390876254</v>
      </c>
      <c r="W33" s="66" t="n">
        <v>0.0437334427</v>
      </c>
      <c r="X33" s="67" t="n">
        <v>0.1492566155</v>
      </c>
      <c r="Y33" s="66" t="n">
        <v>0.6672814135</v>
      </c>
      <c r="Z33" s="67" t="n">
        <v>1.3104095639</v>
      </c>
      <c r="AA33" s="66" t="n">
        <v>0.0533102775</v>
      </c>
      <c r="AB33" s="68" t="n">
        <v>26.266725547</v>
      </c>
      <c r="AC33" s="66" t="n">
        <v>0.0374181562</v>
      </c>
      <c r="AD33" s="67" t="n">
        <v>-0.017829779</v>
      </c>
      <c r="AE33" s="66" t="n">
        <v>-0.011578053</v>
      </c>
      <c r="AF33" s="67" t="n">
        <v>0.0385720098</v>
      </c>
      <c r="AG33" s="66" t="n">
        <v>0.4955657842</v>
      </c>
      <c r="AH33" s="67" t="n">
        <v>0.0526869906</v>
      </c>
      <c r="AI33" s="66" t="n">
        <v>0.0511564002</v>
      </c>
      <c r="AJ33" s="67" t="n">
        <v>0.2348109995</v>
      </c>
      <c r="AK33" s="66" t="n">
        <v>0.8808025089</v>
      </c>
      <c r="AL33" s="67" t="n">
        <v>1.8340029542</v>
      </c>
      <c r="AM33" s="66" t="n">
        <v>0.1085294599</v>
      </c>
      <c r="AN33" s="67" t="n">
        <v>0.0050558711</v>
      </c>
      <c r="AO33" s="66" t="n">
        <v>0.9943878399</v>
      </c>
      <c r="AP33" s="69" t="n">
        <v>29.613573289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16283129</v>
      </c>
      <c r="E34" s="61" t="n">
        <v>-0.00167203</v>
      </c>
      <c r="F34" s="62" t="n">
        <v>-0.010292798</v>
      </c>
      <c r="G34" s="61" t="n">
        <v>0.017260844</v>
      </c>
      <c r="H34" s="62" t="n">
        <v>0.4015792053</v>
      </c>
      <c r="I34" s="61" t="n">
        <v>0.02582369</v>
      </c>
      <c r="J34" s="62" t="n">
        <v>0.0673928518</v>
      </c>
      <c r="K34" s="61" t="n">
        <v>0.1495322541</v>
      </c>
      <c r="L34" s="62" t="n">
        <v>0.6659071462</v>
      </c>
      <c r="M34" s="63" t="n">
        <v>1</v>
      </c>
      <c r="N34" s="60" t="n">
        <v>0.0477647223</v>
      </c>
      <c r="O34" s="64" t="n">
        <v>0.0293346473</v>
      </c>
      <c r="P34" s="65" t="n">
        <v>36.565698197</v>
      </c>
      <c r="Q34" s="61" t="n">
        <v>0.0202111889</v>
      </c>
      <c r="R34" s="62" t="n">
        <v>-0.005950762</v>
      </c>
      <c r="S34" s="61" t="n">
        <v>-0.011406247</v>
      </c>
      <c r="T34" s="62" t="n">
        <v>0.0244983394</v>
      </c>
      <c r="U34" s="66" t="n">
        <v>0.4547190879</v>
      </c>
      <c r="V34" s="67" t="n">
        <v>0.0322721568</v>
      </c>
      <c r="W34" s="66" t="n">
        <v>0.077789168</v>
      </c>
      <c r="X34" s="62" t="n">
        <v>0.1873642319</v>
      </c>
      <c r="Y34" s="66" t="n">
        <v>0.7794971635</v>
      </c>
      <c r="Z34" s="67" t="n">
        <v>1.1991014481</v>
      </c>
      <c r="AA34" s="66" t="n">
        <v>0.0571427559</v>
      </c>
      <c r="AB34" s="68" t="n">
        <v>38.843345829</v>
      </c>
      <c r="AC34" s="66" t="n">
        <v>0.0224125392</v>
      </c>
      <c r="AD34" s="67" t="n">
        <v>-0.007461555</v>
      </c>
      <c r="AE34" s="66" t="n">
        <v>-0.011618954</v>
      </c>
      <c r="AF34" s="67" t="n">
        <v>0.0293826384</v>
      </c>
      <c r="AG34" s="66" t="n">
        <v>0.5188372005</v>
      </c>
      <c r="AH34" s="67" t="n">
        <v>0.0407068147</v>
      </c>
      <c r="AI34" s="66" t="n">
        <v>0.0822342944</v>
      </c>
      <c r="AJ34" s="67" t="n">
        <v>0.2299378618</v>
      </c>
      <c r="AK34" s="66" t="n">
        <v>0.9044308392</v>
      </c>
      <c r="AL34" s="67" t="n">
        <v>1.4558502985</v>
      </c>
      <c r="AM34" s="66" t="n">
        <v>0.0908858178</v>
      </c>
      <c r="AN34" s="67" t="n">
        <v>0.0028044574</v>
      </c>
      <c r="AO34" s="66" t="n">
        <v>0.9981211144</v>
      </c>
      <c r="AP34" s="69" t="n">
        <v>40.792355605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430682345</v>
      </c>
      <c r="O37" s="72" t="n">
        <v>0.1598393951</v>
      </c>
      <c r="P37" s="68" t="n">
        <v>0</v>
      </c>
      <c r="Q37" s="66" t="n">
        <v>0.0299980865</v>
      </c>
      <c r="R37" s="67" t="n">
        <v>-0.035476261</v>
      </c>
      <c r="S37" s="66" t="n">
        <v>-0.000642347</v>
      </c>
      <c r="T37" s="67" t="n">
        <v>0.0115197267</v>
      </c>
      <c r="U37" s="66" t="n">
        <v>0.1861188289</v>
      </c>
      <c r="V37" s="67" t="n">
        <v>0.0190848149</v>
      </c>
      <c r="W37" s="66" t="n">
        <v>0.0313357912</v>
      </c>
      <c r="X37" s="67" t="n">
        <v>0.0986471832</v>
      </c>
      <c r="Y37" s="66" t="n">
        <v>0.3405858239</v>
      </c>
      <c r="Z37" s="67" t="n">
        <v>1.693080044</v>
      </c>
      <c r="AA37" s="66" t="n">
        <v>0.076590518</v>
      </c>
      <c r="AB37" s="68" t="n">
        <v>7.5666746695</v>
      </c>
      <c r="AC37" s="66" t="n">
        <v>0.0522935571</v>
      </c>
      <c r="AD37" s="67" t="n">
        <v>-0.06083032</v>
      </c>
      <c r="AE37" s="66" t="n">
        <v>-0.001026309</v>
      </c>
      <c r="AF37" s="67" t="n">
        <v>0.0272521017</v>
      </c>
      <c r="AG37" s="66" t="n">
        <v>0.4360677034</v>
      </c>
      <c r="AH37" s="67" t="n">
        <v>0.0511779028</v>
      </c>
      <c r="AI37" s="66" t="n">
        <v>0.056252097</v>
      </c>
      <c r="AJ37" s="67" t="n">
        <v>0.2342060078</v>
      </c>
      <c r="AK37" s="66" t="n">
        <v>0.7953927404</v>
      </c>
      <c r="AL37" s="67" t="n">
        <v>2.6872598298</v>
      </c>
      <c r="AM37" s="66" t="n">
        <v>0.199213081</v>
      </c>
      <c r="AN37" s="67" t="n">
        <v>0</v>
      </c>
      <c r="AO37" s="66" t="n">
        <v>0.9946058215</v>
      </c>
      <c r="AP37" s="69" t="n">
        <v>14.753851813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98672367</v>
      </c>
      <c r="E38" s="66" t="n">
        <v>0</v>
      </c>
      <c r="F38" s="67" t="n">
        <v>0</v>
      </c>
      <c r="G38" s="66" t="n">
        <v>0.0072225073</v>
      </c>
      <c r="H38" s="67" t="n">
        <v>0.5700062859</v>
      </c>
      <c r="I38" s="66" t="n">
        <v>0.037691342</v>
      </c>
      <c r="J38" s="67" t="n">
        <v>0</v>
      </c>
      <c r="K38" s="66" t="n">
        <v>0.037460299</v>
      </c>
      <c r="L38" s="67" t="n">
        <v>0.6722476709</v>
      </c>
      <c r="M38" s="70" t="n">
        <v>1</v>
      </c>
      <c r="N38" s="71" t="n">
        <v>0.0332329369</v>
      </c>
      <c r="O38" s="72" t="n">
        <v>0.0067143169</v>
      </c>
      <c r="P38" s="68" t="n">
        <v>23.38118766</v>
      </c>
      <c r="Q38" s="66" t="n">
        <v>0.024767372</v>
      </c>
      <c r="R38" s="67" t="n">
        <v>-0.005478005</v>
      </c>
      <c r="S38" s="66" t="n">
        <v>-0.000878347</v>
      </c>
      <c r="T38" s="67" t="n">
        <v>0.0173991889</v>
      </c>
      <c r="U38" s="66" t="n">
        <v>0.6301004327</v>
      </c>
      <c r="V38" s="67" t="n">
        <v>0.0451884205</v>
      </c>
      <c r="W38" s="66" t="n">
        <v>0.0131956556</v>
      </c>
      <c r="X38" s="67" t="n">
        <v>0.0864170946</v>
      </c>
      <c r="Y38" s="66" t="n">
        <v>0.8107118123</v>
      </c>
      <c r="Z38" s="67" t="n">
        <v>1.2402644579</v>
      </c>
      <c r="AA38" s="66" t="n">
        <v>0.0437474798</v>
      </c>
      <c r="AB38" s="68" t="n">
        <v>25.916552762</v>
      </c>
      <c r="AC38" s="66" t="n">
        <v>0.0266622556</v>
      </c>
      <c r="AD38" s="67" t="n">
        <v>-0.006978179</v>
      </c>
      <c r="AE38" s="66" t="n">
        <v>-0.001038847</v>
      </c>
      <c r="AF38" s="67" t="n">
        <v>0.0221452568</v>
      </c>
      <c r="AG38" s="66" t="n">
        <v>0.6834639079</v>
      </c>
      <c r="AH38" s="67" t="n">
        <v>0.0523640599</v>
      </c>
      <c r="AI38" s="66" t="n">
        <v>0.0170155736</v>
      </c>
      <c r="AJ38" s="67" t="n">
        <v>0.1296581954</v>
      </c>
      <c r="AK38" s="66" t="n">
        <v>0.9232922229</v>
      </c>
      <c r="AL38" s="67" t="n">
        <v>1.4652202082</v>
      </c>
      <c r="AM38" s="66" t="n">
        <v>0.0731016396</v>
      </c>
      <c r="AN38" s="67" t="n">
        <v>0.0016059418</v>
      </c>
      <c r="AO38" s="66" t="n">
        <v>0.9979998043</v>
      </c>
      <c r="AP38" s="69" t="n">
        <v>27.55501409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80027123</v>
      </c>
      <c r="E39" s="78" t="n">
        <v>0</v>
      </c>
      <c r="F39" s="77" t="n">
        <v>0</v>
      </c>
      <c r="G39" s="78" t="n">
        <v>0.0021723259</v>
      </c>
      <c r="H39" s="77" t="n">
        <v>0.470677038</v>
      </c>
      <c r="I39" s="78" t="n">
        <v>0.0977744289</v>
      </c>
      <c r="J39" s="77" t="n">
        <v>0</v>
      </c>
      <c r="K39" s="78" t="n">
        <v>0.0881725588</v>
      </c>
      <c r="L39" s="77" t="n">
        <v>0.666799064</v>
      </c>
      <c r="M39" s="79" t="n">
        <v>1</v>
      </c>
      <c r="N39" s="77" t="n">
        <v>0.0333257671</v>
      </c>
      <c r="O39" s="78" t="n">
        <v>0.0043203446</v>
      </c>
      <c r="P39" s="80" t="n">
        <v>10.781991979</v>
      </c>
      <c r="Q39" s="78" t="n">
        <v>0.0131245437</v>
      </c>
      <c r="R39" s="77" t="n">
        <v>-0.004816148</v>
      </c>
      <c r="S39" s="78" t="n">
        <v>-0.001217007</v>
      </c>
      <c r="T39" s="77" t="n">
        <v>0.0057817375</v>
      </c>
      <c r="U39" s="78" t="n">
        <v>0.545680812</v>
      </c>
      <c r="V39" s="77" t="n">
        <v>0.1069377195</v>
      </c>
      <c r="W39" s="78" t="n">
        <v>0.024186106</v>
      </c>
      <c r="X39" s="77" t="n">
        <v>0.1201946363</v>
      </c>
      <c r="Y39" s="78" t="n">
        <v>0.8098724004</v>
      </c>
      <c r="Z39" s="77" t="n">
        <v>1.2351064184</v>
      </c>
      <c r="AA39" s="78" t="n">
        <v>0.0469368482</v>
      </c>
      <c r="AB39" s="80" t="n">
        <v>13.922312839</v>
      </c>
      <c r="AC39" s="78" t="n">
        <v>0.0150718107</v>
      </c>
      <c r="AD39" s="77" t="n">
        <v>-0.006327129</v>
      </c>
      <c r="AE39" s="78" t="n">
        <v>-0.001403831</v>
      </c>
      <c r="AF39" s="77" t="n">
        <v>0.009755948</v>
      </c>
      <c r="AG39" s="78" t="n">
        <v>0.6069904404</v>
      </c>
      <c r="AH39" s="77" t="n">
        <v>0.1150545315</v>
      </c>
      <c r="AI39" s="78" t="n">
        <v>0.0285852675</v>
      </c>
      <c r="AJ39" s="77" t="n">
        <v>0.155767377</v>
      </c>
      <c r="AK39" s="78" t="n">
        <v>0.923494415</v>
      </c>
      <c r="AL39" s="77" t="n">
        <v>1.4585367095</v>
      </c>
      <c r="AM39" s="78" t="n">
        <v>0.0727927864</v>
      </c>
      <c r="AN39" s="77" t="n">
        <v>0.0018417461</v>
      </c>
      <c r="AO39" s="78" t="n">
        <v>0.9981289475</v>
      </c>
      <c r="AP39" s="81" t="n">
        <v>15.845695973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3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096370855</v>
      </c>
      <c r="E15" s="61" t="n">
        <v>-0.044581352</v>
      </c>
      <c r="F15" s="62" t="n">
        <v>0</v>
      </c>
      <c r="G15" s="61" t="n">
        <v>0.0146623625</v>
      </c>
      <c r="H15" s="62" t="n">
        <v>0.1966020258</v>
      </c>
      <c r="I15" s="61" t="n">
        <v>0.0116567909</v>
      </c>
      <c r="J15" s="62" t="n">
        <v>0.0006386054</v>
      </c>
      <c r="K15" s="61" t="n">
        <v>0.2063388441</v>
      </c>
      <c r="L15" s="62" t="n">
        <v>0.3949543624</v>
      </c>
      <c r="M15" s="63" t="n">
        <v>1</v>
      </c>
      <c r="N15" s="60" t="n">
        <v>0.0515746903</v>
      </c>
      <c r="O15" s="64" t="n">
        <v>0.2073254975</v>
      </c>
      <c r="P15" s="65" t="n">
        <v>12.186310506</v>
      </c>
      <c r="Q15" s="61" t="n">
        <v>0.0150627215</v>
      </c>
      <c r="R15" s="62" t="n">
        <v>-0.053020109</v>
      </c>
      <c r="S15" s="61" t="n">
        <v>-0.00025292</v>
      </c>
      <c r="T15" s="62" t="n">
        <v>0.0233076006</v>
      </c>
      <c r="U15" s="66" t="n">
        <v>0.3103237281</v>
      </c>
      <c r="V15" s="67" t="n">
        <v>0.0244916446</v>
      </c>
      <c r="W15" s="66" t="n">
        <v>0.0149541997</v>
      </c>
      <c r="X15" s="62" t="n">
        <v>0.2909493956</v>
      </c>
      <c r="Y15" s="66" t="n">
        <v>0.6258162612</v>
      </c>
      <c r="Z15" s="67" t="n">
        <v>1.5424211576</v>
      </c>
      <c r="AA15" s="66" t="n">
        <v>0.1073943415</v>
      </c>
      <c r="AB15" s="68" t="n">
        <v>16.690009617</v>
      </c>
      <c r="AC15" s="66" t="n">
        <v>0.0201909896</v>
      </c>
      <c r="AD15" s="67" t="n">
        <v>-0.064524169</v>
      </c>
      <c r="AE15" s="66" t="n">
        <v>-0.000608248</v>
      </c>
      <c r="AF15" s="67" t="n">
        <v>0.0326346949</v>
      </c>
      <c r="AG15" s="66" t="n">
        <v>0.3976346744</v>
      </c>
      <c r="AH15" s="67" t="n">
        <v>0.0355407485</v>
      </c>
      <c r="AI15" s="66" t="n">
        <v>0.020968435</v>
      </c>
      <c r="AJ15" s="67" t="n">
        <v>0.3774852618</v>
      </c>
      <c r="AK15" s="66" t="n">
        <v>0.8193223874</v>
      </c>
      <c r="AL15" s="67" t="n">
        <v>2.0127678169</v>
      </c>
      <c r="AM15" s="66" t="n">
        <v>0.1647790502</v>
      </c>
      <c r="AN15" s="67" t="n">
        <v>0.0071499793</v>
      </c>
      <c r="AO15" s="66" t="n">
        <v>0.991251417</v>
      </c>
      <c r="AP15" s="69" t="n">
        <v>19.550351217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49715199</v>
      </c>
      <c r="E16" s="61" t="n">
        <v>-0.000717355</v>
      </c>
      <c r="F16" s="62" t="n">
        <v>-0.000849405</v>
      </c>
      <c r="G16" s="61" t="n">
        <v>0.0075946837</v>
      </c>
      <c r="H16" s="62" t="n">
        <v>0.177886194</v>
      </c>
      <c r="I16" s="61" t="n">
        <v>0.0402967922</v>
      </c>
      <c r="J16" s="62" t="n">
        <v>0.0899370441</v>
      </c>
      <c r="K16" s="61" t="n">
        <v>0.1675434339</v>
      </c>
      <c r="L16" s="62" t="n">
        <v>0.4866629074</v>
      </c>
      <c r="M16" s="63" t="n">
        <v>1</v>
      </c>
      <c r="N16" s="60" t="n">
        <v>0.0459886735</v>
      </c>
      <c r="O16" s="64" t="n">
        <v>0.040391735</v>
      </c>
      <c r="P16" s="65" t="n">
        <v>8.9947</v>
      </c>
      <c r="Q16" s="61" t="n">
        <v>0.013832312</v>
      </c>
      <c r="R16" s="62" t="n">
        <v>-0.012373071</v>
      </c>
      <c r="S16" s="61" t="n">
        <v>-0.001422731</v>
      </c>
      <c r="T16" s="62" t="n">
        <v>0.0152631518</v>
      </c>
      <c r="U16" s="66" t="n">
        <v>0.2973551803</v>
      </c>
      <c r="V16" s="67" t="n">
        <v>0.057249302</v>
      </c>
      <c r="W16" s="66" t="n">
        <v>0.1158385014</v>
      </c>
      <c r="X16" s="62" t="n">
        <v>0.2658019459</v>
      </c>
      <c r="Y16" s="66" t="n">
        <v>0.7515445912</v>
      </c>
      <c r="Z16" s="67" t="n">
        <v>1.5655408283</v>
      </c>
      <c r="AA16" s="66" t="n">
        <v>0.1168432457</v>
      </c>
      <c r="AB16" s="68" t="n">
        <v>13.887712899</v>
      </c>
      <c r="AC16" s="66" t="n">
        <v>0.0154978095</v>
      </c>
      <c r="AD16" s="67" t="n">
        <v>-0.014316174</v>
      </c>
      <c r="AE16" s="66" t="n">
        <v>-0.001526614</v>
      </c>
      <c r="AF16" s="67" t="n">
        <v>0.0183919939</v>
      </c>
      <c r="AG16" s="66" t="n">
        <v>0.3406617671</v>
      </c>
      <c r="AH16" s="67" t="n">
        <v>0.0631780371</v>
      </c>
      <c r="AI16" s="66" t="n">
        <v>0.1183115168</v>
      </c>
      <c r="AJ16" s="67" t="n">
        <v>0.3028998135</v>
      </c>
      <c r="AK16" s="66" t="n">
        <v>0.8430981499</v>
      </c>
      <c r="AL16" s="67" t="n">
        <v>1.7630318862</v>
      </c>
      <c r="AM16" s="66" t="n">
        <v>0.1482283872</v>
      </c>
      <c r="AN16" s="67" t="n">
        <v>0.0039487507</v>
      </c>
      <c r="AO16" s="66" t="n">
        <v>0.9952752879</v>
      </c>
      <c r="AP16" s="69" t="n">
        <v>15.032495076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086952078</v>
      </c>
      <c r="E17" s="61" t="n">
        <v>-0.000216044</v>
      </c>
      <c r="F17" s="62" t="n">
        <v>0</v>
      </c>
      <c r="G17" s="61" t="n">
        <v>0.0143286245</v>
      </c>
      <c r="H17" s="62" t="n">
        <v>0.1789451921</v>
      </c>
      <c r="I17" s="61" t="n">
        <v>0.0211816469</v>
      </c>
      <c r="J17" s="62" t="n">
        <v>0.1703928524</v>
      </c>
      <c r="K17" s="61" t="n">
        <v>0.1360081028</v>
      </c>
      <c r="L17" s="62" t="n">
        <v>0.5293355821</v>
      </c>
      <c r="M17" s="63" t="n">
        <v>1</v>
      </c>
      <c r="N17" s="60" t="n">
        <v>0.1612224534</v>
      </c>
      <c r="O17" s="64" t="n">
        <v>0.2730938473</v>
      </c>
      <c r="P17" s="65" t="n">
        <v>5.5185</v>
      </c>
      <c r="Q17" s="61" t="n">
        <v>0.010622652</v>
      </c>
      <c r="R17" s="62" t="n">
        <v>-0.001015972</v>
      </c>
      <c r="S17" s="61" t="n">
        <v>-0.000186037</v>
      </c>
      <c r="T17" s="62" t="n">
        <v>0.0181821273</v>
      </c>
      <c r="U17" s="66" t="n">
        <v>0.2430227171</v>
      </c>
      <c r="V17" s="67" t="n">
        <v>0.0292113411</v>
      </c>
      <c r="W17" s="66" t="n">
        <v>0.1774180678</v>
      </c>
      <c r="X17" s="62" t="n">
        <v>0.170400739</v>
      </c>
      <c r="Y17" s="66" t="n">
        <v>0.647655635</v>
      </c>
      <c r="Z17" s="67" t="n">
        <v>1.2405430537</v>
      </c>
      <c r="AA17" s="66" t="n">
        <v>0.1979552824</v>
      </c>
      <c r="AB17" s="68" t="n">
        <v>7.6518116828</v>
      </c>
      <c r="AC17" s="66" t="n">
        <v>0.0124476181</v>
      </c>
      <c r="AD17" s="67" t="n">
        <v>-0.013175096</v>
      </c>
      <c r="AE17" s="66" t="n">
        <v>-0.00032255</v>
      </c>
      <c r="AF17" s="67" t="n">
        <v>0.0217583245</v>
      </c>
      <c r="AG17" s="66" t="n">
        <v>0.2967848033</v>
      </c>
      <c r="AH17" s="67" t="n">
        <v>0.0367250537</v>
      </c>
      <c r="AI17" s="66" t="n">
        <v>0.1803227796</v>
      </c>
      <c r="AJ17" s="67" t="n">
        <v>0.221827037</v>
      </c>
      <c r="AK17" s="66" t="n">
        <v>0.7563679708</v>
      </c>
      <c r="AL17" s="67" t="n">
        <v>1.4793255863</v>
      </c>
      <c r="AM17" s="66" t="n">
        <v>0.236693802</v>
      </c>
      <c r="AN17" s="67" t="n">
        <v>0.0047310579</v>
      </c>
      <c r="AO17" s="66" t="n">
        <v>0.9977928307</v>
      </c>
      <c r="AP17" s="69" t="n">
        <v>9.0952124892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286467239</v>
      </c>
      <c r="E18" s="61" t="n">
        <v>-0.052586051</v>
      </c>
      <c r="F18" s="62" t="n">
        <v>-0.001367962</v>
      </c>
      <c r="G18" s="61" t="n">
        <v>0.0107224044</v>
      </c>
      <c r="H18" s="62" t="n">
        <v>0.1963225975</v>
      </c>
      <c r="I18" s="61" t="n">
        <v>0.0201774327</v>
      </c>
      <c r="J18" s="62" t="n">
        <v>0.0339173993</v>
      </c>
      <c r="K18" s="61" t="n">
        <v>0.1894425557</v>
      </c>
      <c r="L18" s="62" t="n">
        <v>0.4252751011</v>
      </c>
      <c r="M18" s="63" t="n">
        <v>1</v>
      </c>
      <c r="N18" s="60" t="n">
        <v>0.1764659255</v>
      </c>
      <c r="O18" s="64" t="n">
        <v>0.0020113759</v>
      </c>
      <c r="P18" s="65" t="n">
        <v>8.3654</v>
      </c>
      <c r="Q18" s="61" t="n">
        <v>0.0315411955</v>
      </c>
      <c r="R18" s="62" t="n">
        <v>-0.053905915</v>
      </c>
      <c r="S18" s="61" t="n">
        <v>-0.001613368</v>
      </c>
      <c r="T18" s="62" t="n">
        <v>0.0161271559</v>
      </c>
      <c r="U18" s="66" t="n">
        <v>0.2693760635</v>
      </c>
      <c r="V18" s="67" t="n">
        <v>0.028738704</v>
      </c>
      <c r="W18" s="66" t="n">
        <v>0.0397640355</v>
      </c>
      <c r="X18" s="62" t="n">
        <v>0.2333291016</v>
      </c>
      <c r="Y18" s="66" t="n">
        <v>0.5633569729</v>
      </c>
      <c r="Z18" s="67" t="n">
        <v>1.278067957</v>
      </c>
      <c r="AA18" s="66" t="n">
        <v>0.2111381239</v>
      </c>
      <c r="AB18" s="68" t="n">
        <v>10.946479242</v>
      </c>
      <c r="AC18" s="66" t="n">
        <v>0.034622258</v>
      </c>
      <c r="AD18" s="67" t="n">
        <v>-0.055849961</v>
      </c>
      <c r="AE18" s="66" t="n">
        <v>-0.001799315</v>
      </c>
      <c r="AF18" s="67" t="n">
        <v>0.0216813783</v>
      </c>
      <c r="AG18" s="66" t="n">
        <v>0.3463479958</v>
      </c>
      <c r="AH18" s="67" t="n">
        <v>0.039050794</v>
      </c>
      <c r="AI18" s="66" t="n">
        <v>0.0440393225</v>
      </c>
      <c r="AJ18" s="67" t="n">
        <v>0.2946920541</v>
      </c>
      <c r="AK18" s="66" t="n">
        <v>0.7227845271</v>
      </c>
      <c r="AL18" s="67" t="n">
        <v>1.6248851881</v>
      </c>
      <c r="AM18" s="66" t="n">
        <v>0.2633533134</v>
      </c>
      <c r="AN18" s="67" t="n">
        <v>0.0103162381</v>
      </c>
      <c r="AO18" s="66" t="n">
        <v>0.9964540786</v>
      </c>
      <c r="AP18" s="69" t="n">
        <v>13.006742997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13656509</v>
      </c>
      <c r="E19" s="61" t="n">
        <v>-0.006114941</v>
      </c>
      <c r="F19" s="62" t="n">
        <v>-0.000114389</v>
      </c>
      <c r="G19" s="61" t="n">
        <v>0.0014012779</v>
      </c>
      <c r="H19" s="62" t="n">
        <v>0.0403402092</v>
      </c>
      <c r="I19" s="61" t="n">
        <v>0.006772709</v>
      </c>
      <c r="J19" s="62" t="n">
        <v>0.0002295448</v>
      </c>
      <c r="K19" s="61" t="n">
        <v>0.7413101363</v>
      </c>
      <c r="L19" s="62" t="n">
        <v>0.7851901984</v>
      </c>
      <c r="M19" s="63" t="n">
        <v>1</v>
      </c>
      <c r="N19" s="60" t="n">
        <v>0.0144309368</v>
      </c>
      <c r="O19" s="64" t="n">
        <v>0.8262695185</v>
      </c>
      <c r="P19" s="65" t="n">
        <v>0.7672729075</v>
      </c>
      <c r="Q19" s="61" t="n">
        <v>0.0037336755</v>
      </c>
      <c r="R19" s="62" t="n">
        <v>-0.007000067</v>
      </c>
      <c r="S19" s="61" t="n">
        <v>-0.000282822</v>
      </c>
      <c r="T19" s="62" t="n">
        <v>0.0045047102</v>
      </c>
      <c r="U19" s="66" t="n">
        <v>0.0986467649</v>
      </c>
      <c r="V19" s="67" t="n">
        <v>0.013134765</v>
      </c>
      <c r="W19" s="66" t="n">
        <v>0.0045050948</v>
      </c>
      <c r="X19" s="62" t="n">
        <v>0.7677795838</v>
      </c>
      <c r="Y19" s="66" t="n">
        <v>0.8850217053</v>
      </c>
      <c r="Z19" s="67" t="n">
        <v>1.1874456022</v>
      </c>
      <c r="AA19" s="66" t="n">
        <v>0.0292044407</v>
      </c>
      <c r="AB19" s="68" t="n">
        <v>2.3265450262</v>
      </c>
      <c r="AC19" s="66" t="n">
        <v>0.0051964227</v>
      </c>
      <c r="AD19" s="67" t="n">
        <v>-0.00781195</v>
      </c>
      <c r="AE19" s="66" t="n">
        <v>-0.000358126</v>
      </c>
      <c r="AF19" s="67" t="n">
        <v>0.0073684759</v>
      </c>
      <c r="AG19" s="66" t="n">
        <v>0.1377723601</v>
      </c>
      <c r="AH19" s="67" t="n">
        <v>0.0173378242</v>
      </c>
      <c r="AI19" s="66" t="n">
        <v>0.0069425164</v>
      </c>
      <c r="AJ19" s="67" t="n">
        <v>0.7874424552</v>
      </c>
      <c r="AK19" s="66" t="n">
        <v>0.9538899781</v>
      </c>
      <c r="AL19" s="67" t="n">
        <v>1.3228987661</v>
      </c>
      <c r="AM19" s="66" t="n">
        <v>0.0445836396</v>
      </c>
      <c r="AN19" s="67" t="n">
        <v>0.000490099</v>
      </c>
      <c r="AO19" s="66" t="n">
        <v>0.9989637166</v>
      </c>
      <c r="AP19" s="69" t="n">
        <v>3.2634900269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57383283</v>
      </c>
      <c r="E20" s="61" t="n">
        <v>0</v>
      </c>
      <c r="F20" s="62" t="n">
        <v>0</v>
      </c>
      <c r="G20" s="61" t="n">
        <v>0.0385841237</v>
      </c>
      <c r="H20" s="62" t="n">
        <v>0.1146072047</v>
      </c>
      <c r="I20" s="61" t="n">
        <v>0.0247502937</v>
      </c>
      <c r="J20" s="62" t="n">
        <v>8.0985177E-006</v>
      </c>
      <c r="K20" s="61" t="n">
        <v>0.4792989871</v>
      </c>
      <c r="L20" s="62" t="n">
        <v>0.6629870359</v>
      </c>
      <c r="M20" s="63" t="n">
        <v>1</v>
      </c>
      <c r="N20" s="60" t="n">
        <v>0.1610978486</v>
      </c>
      <c r="O20" s="64" t="n">
        <v>0.0094236346</v>
      </c>
      <c r="P20" s="65" t="n">
        <v>2.4504325006</v>
      </c>
      <c r="Q20" s="61" t="n">
        <v>0.0070720937</v>
      </c>
      <c r="R20" s="62" t="n">
        <v>-0.048457264</v>
      </c>
      <c r="S20" s="61" t="n">
        <v>-9.0028E-005</v>
      </c>
      <c r="T20" s="62" t="n">
        <v>0.0407183075</v>
      </c>
      <c r="U20" s="66" t="n">
        <v>0.1468572073</v>
      </c>
      <c r="V20" s="67" t="n">
        <v>0.0314160595</v>
      </c>
      <c r="W20" s="66" t="n">
        <v>0.0026824455</v>
      </c>
      <c r="X20" s="62" t="n">
        <v>0.5470924805</v>
      </c>
      <c r="Y20" s="66" t="n">
        <v>0.7272913016</v>
      </c>
      <c r="Z20" s="67" t="n">
        <v>1.1673131602</v>
      </c>
      <c r="AA20" s="66" t="n">
        <v>0.198976067</v>
      </c>
      <c r="AB20" s="68" t="n">
        <v>3.4329402692</v>
      </c>
      <c r="AC20" s="66" t="n">
        <v>0.0087983663</v>
      </c>
      <c r="AD20" s="67" t="n">
        <v>-0.049126329</v>
      </c>
      <c r="AE20" s="66" t="n">
        <v>-0.000152669</v>
      </c>
      <c r="AF20" s="67" t="n">
        <v>0.0427077488</v>
      </c>
      <c r="AG20" s="66" t="n">
        <v>0.1713460186</v>
      </c>
      <c r="AH20" s="67" t="n">
        <v>0.0346585044</v>
      </c>
      <c r="AI20" s="66" t="n">
        <v>0.0048731298</v>
      </c>
      <c r="AJ20" s="67" t="n">
        <v>0.5738945056</v>
      </c>
      <c r="AK20" s="66" t="n">
        <v>0.7869992759</v>
      </c>
      <c r="AL20" s="67" t="n">
        <v>1.297559352</v>
      </c>
      <c r="AM20" s="66" t="n">
        <v>0.211722326</v>
      </c>
      <c r="AN20" s="67" t="n">
        <v>0.0007455531</v>
      </c>
      <c r="AO20" s="66" t="n">
        <v>0.999467155</v>
      </c>
      <c r="AP20" s="69" t="n">
        <v>4.0999343787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34294789</v>
      </c>
      <c r="E21" s="61" t="n">
        <v>-0.000717275</v>
      </c>
      <c r="F21" s="62" t="n">
        <v>-0.000816177</v>
      </c>
      <c r="G21" s="61" t="n">
        <v>0.0045568263</v>
      </c>
      <c r="H21" s="62" t="n">
        <v>0.2221137007</v>
      </c>
      <c r="I21" s="61" t="n">
        <v>0.0292041464</v>
      </c>
      <c r="J21" s="62" t="n">
        <v>0.0312843639</v>
      </c>
      <c r="K21" s="61" t="n">
        <v>0.043665982</v>
      </c>
      <c r="L21" s="62" t="n">
        <v>0.3327210464</v>
      </c>
      <c r="M21" s="63" t="n">
        <v>1</v>
      </c>
      <c r="N21" s="60" t="n">
        <v>0.1349144083</v>
      </c>
      <c r="O21" s="64" t="n">
        <v>0.0004662246</v>
      </c>
      <c r="P21" s="65" t="n">
        <v>6.2484073977</v>
      </c>
      <c r="Q21" s="61" t="n">
        <v>0.0070348609</v>
      </c>
      <c r="R21" s="62" t="n">
        <v>-0.002403067</v>
      </c>
      <c r="S21" s="61" t="n">
        <v>-0.001133336</v>
      </c>
      <c r="T21" s="62" t="n">
        <v>0.0106889381</v>
      </c>
      <c r="U21" s="66" t="n">
        <v>0.3278545932</v>
      </c>
      <c r="V21" s="67" t="n">
        <v>0.0422893906</v>
      </c>
      <c r="W21" s="66" t="n">
        <v>0.0396305102</v>
      </c>
      <c r="X21" s="62" t="n">
        <v>0.1007004595</v>
      </c>
      <c r="Y21" s="66" t="n">
        <v>0.5246623491</v>
      </c>
      <c r="Z21" s="67" t="n">
        <v>1.397744635</v>
      </c>
      <c r="AA21" s="66" t="n">
        <v>0.1718985297</v>
      </c>
      <c r="AB21" s="68" t="n">
        <v>9.4532308306</v>
      </c>
      <c r="AC21" s="66" t="n">
        <v>0.0110185834</v>
      </c>
      <c r="AD21" s="67" t="n">
        <v>-0.00485016</v>
      </c>
      <c r="AE21" s="66" t="n">
        <v>-0.001423156</v>
      </c>
      <c r="AF21" s="67" t="n">
        <v>0.0178389161</v>
      </c>
      <c r="AG21" s="66" t="n">
        <v>0.4425549276</v>
      </c>
      <c r="AH21" s="67" t="n">
        <v>0.0575798504</v>
      </c>
      <c r="AI21" s="66" t="n">
        <v>0.0472529431</v>
      </c>
      <c r="AJ21" s="67" t="n">
        <v>0.1788812699</v>
      </c>
      <c r="AK21" s="66" t="n">
        <v>0.7488531737</v>
      </c>
      <c r="AL21" s="67" t="n">
        <v>1.8863424319</v>
      </c>
      <c r="AM21" s="66" t="n">
        <v>0.2314216568</v>
      </c>
      <c r="AN21" s="67" t="n">
        <v>0.014748265</v>
      </c>
      <c r="AO21" s="66" t="n">
        <v>0.9950230955</v>
      </c>
      <c r="AP21" s="69" t="n">
        <v>12.463492079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7456728</v>
      </c>
      <c r="E22" s="61" t="n">
        <v>-0.000815735</v>
      </c>
      <c r="F22" s="62" t="n">
        <v>-0.00070391</v>
      </c>
      <c r="G22" s="61" t="n">
        <v>0.0046218168</v>
      </c>
      <c r="H22" s="62" t="n">
        <v>0.1502385454</v>
      </c>
      <c r="I22" s="61" t="n">
        <v>0.0307834167</v>
      </c>
      <c r="J22" s="62" t="n">
        <v>0.0008819736</v>
      </c>
      <c r="K22" s="61" t="n">
        <v>0.1104966652</v>
      </c>
      <c r="L22" s="62" t="n">
        <v>0.2962484463</v>
      </c>
      <c r="M22" s="63" t="n">
        <v>1</v>
      </c>
      <c r="N22" s="60" t="n">
        <v>0.227089893</v>
      </c>
      <c r="O22" s="64" t="n">
        <v>0.4266999636</v>
      </c>
      <c r="P22" s="65" t="n">
        <v>4.2259649193</v>
      </c>
      <c r="Q22" s="61" t="n">
        <v>0.0036161361</v>
      </c>
      <c r="R22" s="62" t="n">
        <v>-0.004367837</v>
      </c>
      <c r="S22" s="61" t="n">
        <v>-0.000937951</v>
      </c>
      <c r="T22" s="62" t="n">
        <v>0.0102297853</v>
      </c>
      <c r="U22" s="66" t="n">
        <v>0.232701384</v>
      </c>
      <c r="V22" s="67" t="n">
        <v>0.041620425</v>
      </c>
      <c r="W22" s="66" t="n">
        <v>0.0148955081</v>
      </c>
      <c r="X22" s="62" t="n">
        <v>0.1701217968</v>
      </c>
      <c r="Y22" s="66" t="n">
        <v>0.4678792471</v>
      </c>
      <c r="Z22" s="67" t="n">
        <v>1.3653834104</v>
      </c>
      <c r="AA22" s="66" t="n">
        <v>0.2635354483</v>
      </c>
      <c r="AB22" s="68" t="n">
        <v>7.17588367</v>
      </c>
      <c r="AC22" s="66" t="n">
        <v>0.0073420884</v>
      </c>
      <c r="AD22" s="67" t="n">
        <v>-0.010922493</v>
      </c>
      <c r="AE22" s="66" t="n">
        <v>-0.001465882</v>
      </c>
      <c r="AF22" s="67" t="n">
        <v>0.0175959043</v>
      </c>
      <c r="AG22" s="66" t="n">
        <v>0.3190926733</v>
      </c>
      <c r="AH22" s="67" t="n">
        <v>0.0540193438</v>
      </c>
      <c r="AI22" s="66" t="n">
        <v>0.0230716384</v>
      </c>
      <c r="AJ22" s="67" t="n">
        <v>0.2626015865</v>
      </c>
      <c r="AK22" s="66" t="n">
        <v>0.6713348601</v>
      </c>
      <c r="AL22" s="67" t="n">
        <v>1.8274420171</v>
      </c>
      <c r="AM22" s="66" t="n">
        <v>0.3157908587</v>
      </c>
      <c r="AN22" s="67" t="n">
        <v>0.0083772173</v>
      </c>
      <c r="AO22" s="66" t="n">
        <v>0.995502936</v>
      </c>
      <c r="AP22" s="69" t="n">
        <v>9.7619409267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14489114</v>
      </c>
      <c r="E23" s="61" t="n">
        <v>-0.001302577</v>
      </c>
      <c r="F23" s="62" t="n">
        <v>-0.001326718</v>
      </c>
      <c r="G23" s="61" t="n">
        <v>0.0281389484</v>
      </c>
      <c r="H23" s="62" t="n">
        <v>0.3310147875</v>
      </c>
      <c r="I23" s="61" t="n">
        <v>0.0365985074</v>
      </c>
      <c r="J23" s="62" t="n">
        <v>0.0092279561</v>
      </c>
      <c r="K23" s="61" t="n">
        <v>0.1791043243</v>
      </c>
      <c r="L23" s="62" t="n">
        <v>0.5929041404</v>
      </c>
      <c r="M23" s="63" t="n">
        <v>1</v>
      </c>
      <c r="N23" s="60" t="n">
        <v>0.034538445</v>
      </c>
      <c r="O23" s="64" t="n">
        <v>0.2034577929</v>
      </c>
      <c r="P23" s="65" t="n">
        <v>9.5131</v>
      </c>
      <c r="Q23" s="61" t="n">
        <v>0.0152916954</v>
      </c>
      <c r="R23" s="62" t="n">
        <v>-0.004622925</v>
      </c>
      <c r="S23" s="61" t="n">
        <v>-0.001661949</v>
      </c>
      <c r="T23" s="62" t="n">
        <v>0.0378418221</v>
      </c>
      <c r="U23" s="66" t="n">
        <v>0.4307279903</v>
      </c>
      <c r="V23" s="67" t="n">
        <v>0.0494739122</v>
      </c>
      <c r="W23" s="66" t="n">
        <v>0.0212073625</v>
      </c>
      <c r="X23" s="62" t="n">
        <v>0.2410147396</v>
      </c>
      <c r="Y23" s="66" t="n">
        <v>0.7892726482</v>
      </c>
      <c r="Z23" s="67" t="n">
        <v>1.3500383715</v>
      </c>
      <c r="AA23" s="66" t="n">
        <v>0.0628614518</v>
      </c>
      <c r="AB23" s="68" t="n">
        <v>13.001561685</v>
      </c>
      <c r="AC23" s="66" t="n">
        <v>0.0175407275</v>
      </c>
      <c r="AD23" s="67" t="n">
        <v>-0.006457948</v>
      </c>
      <c r="AE23" s="66" t="n">
        <v>-0.00189813</v>
      </c>
      <c r="AF23" s="67" t="n">
        <v>0.0426958557</v>
      </c>
      <c r="AG23" s="66" t="n">
        <v>0.4924877237</v>
      </c>
      <c r="AH23" s="67" t="n">
        <v>0.0572773519</v>
      </c>
      <c r="AI23" s="66" t="n">
        <v>0.0256765265</v>
      </c>
      <c r="AJ23" s="67" t="n">
        <v>0.2795882847</v>
      </c>
      <c r="AK23" s="66" t="n">
        <v>0.9069103917</v>
      </c>
      <c r="AL23" s="67" t="n">
        <v>1.5821978919</v>
      </c>
      <c r="AM23" s="66" t="n">
        <v>0.0888144841</v>
      </c>
      <c r="AN23" s="67" t="n">
        <v>0.0024743492</v>
      </c>
      <c r="AO23" s="66" t="n">
        <v>0.998199225</v>
      </c>
      <c r="AP23" s="69" t="n">
        <v>14.756479217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59307735</v>
      </c>
      <c r="E24" s="61" t="n">
        <v>-0.00140869</v>
      </c>
      <c r="F24" s="62" t="n">
        <v>-0.001629704</v>
      </c>
      <c r="G24" s="61" t="n">
        <v>0.0292404632</v>
      </c>
      <c r="H24" s="62" t="n">
        <v>0.4214465087</v>
      </c>
      <c r="I24" s="61" t="n">
        <v>0.0444378664</v>
      </c>
      <c r="J24" s="62" t="n">
        <v>0.0363208697</v>
      </c>
      <c r="K24" s="61" t="n">
        <v>0.0987470702</v>
      </c>
      <c r="L24" s="62" t="n">
        <v>0.633085158</v>
      </c>
      <c r="M24" s="63" t="n">
        <v>1</v>
      </c>
      <c r="N24" s="60" t="n">
        <v>0.0232277669</v>
      </c>
      <c r="O24" s="64" t="n">
        <v>0.0097781626</v>
      </c>
      <c r="P24" s="65" t="n">
        <v>22.0824</v>
      </c>
      <c r="Q24" s="61" t="n">
        <v>0.0101219288</v>
      </c>
      <c r="R24" s="62" t="n">
        <v>-0.00465997</v>
      </c>
      <c r="S24" s="61" t="n">
        <v>-0.001932153</v>
      </c>
      <c r="T24" s="62" t="n">
        <v>0.0396345098</v>
      </c>
      <c r="U24" s="66" t="n">
        <v>0.5145164859</v>
      </c>
      <c r="V24" s="67" t="n">
        <v>0.0564739243</v>
      </c>
      <c r="W24" s="66" t="n">
        <v>0.0485504697</v>
      </c>
      <c r="X24" s="62" t="n">
        <v>0.1602044746</v>
      </c>
      <c r="Y24" s="66" t="n">
        <v>0.8229096694</v>
      </c>
      <c r="Z24" s="67" t="n">
        <v>1.3350397313</v>
      </c>
      <c r="AA24" s="66" t="n">
        <v>0.0479885561</v>
      </c>
      <c r="AB24" s="68" t="n">
        <v>25.379302173</v>
      </c>
      <c r="AC24" s="66" t="n">
        <v>0.0122460981</v>
      </c>
      <c r="AD24" s="67" t="n">
        <v>-0.006276807</v>
      </c>
      <c r="AE24" s="66" t="n">
        <v>-0.002150775</v>
      </c>
      <c r="AF24" s="67" t="n">
        <v>0.0440593692</v>
      </c>
      <c r="AG24" s="66" t="n">
        <v>0.5698169864</v>
      </c>
      <c r="AH24" s="67" t="n">
        <v>0.0634239414</v>
      </c>
      <c r="AI24" s="66" t="n">
        <v>0.0527210936</v>
      </c>
      <c r="AJ24" s="67" t="n">
        <v>0.1937819478</v>
      </c>
      <c r="AK24" s="66" t="n">
        <v>0.9276218548</v>
      </c>
      <c r="AL24" s="67" t="n">
        <v>1.5420446221</v>
      </c>
      <c r="AM24" s="66" t="n">
        <v>0.0698658249</v>
      </c>
      <c r="AN24" s="67" t="n">
        <v>0.001029684</v>
      </c>
      <c r="AO24" s="66" t="n">
        <v>0.9985173636</v>
      </c>
      <c r="AP24" s="69" t="n">
        <v>26.969370773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159802731</v>
      </c>
      <c r="E25" s="61" t="n">
        <v>-0.035192411</v>
      </c>
      <c r="F25" s="62" t="n">
        <v>-0.000269346</v>
      </c>
      <c r="G25" s="61" t="n">
        <v>0.0203304965</v>
      </c>
      <c r="H25" s="62" t="n">
        <v>0.3280695691</v>
      </c>
      <c r="I25" s="61" t="n">
        <v>0.054426139</v>
      </c>
      <c r="J25" s="62" t="n">
        <v>0.0156459933</v>
      </c>
      <c r="K25" s="61" t="n">
        <v>0.0494730789</v>
      </c>
      <c r="L25" s="62" t="n">
        <v>0.4484637937</v>
      </c>
      <c r="M25" s="63" t="n">
        <v>1</v>
      </c>
      <c r="N25" s="60" t="n">
        <v>0.0659759063</v>
      </c>
      <c r="O25" s="64" t="n">
        <v>0.2295967081</v>
      </c>
      <c r="P25" s="65" t="n">
        <v>10.451034477</v>
      </c>
      <c r="Q25" s="61" t="n">
        <v>0.0206133563</v>
      </c>
      <c r="R25" s="62" t="n">
        <v>-0.039270499</v>
      </c>
      <c r="S25" s="61" t="n">
        <v>-0.000573236</v>
      </c>
      <c r="T25" s="62" t="n">
        <v>0.0283621247</v>
      </c>
      <c r="U25" s="66" t="n">
        <v>0.4417584281</v>
      </c>
      <c r="V25" s="67" t="n">
        <v>0.0688138851</v>
      </c>
      <c r="W25" s="66" t="n">
        <v>0.0260610294</v>
      </c>
      <c r="X25" s="62" t="n">
        <v>0.1156497346</v>
      </c>
      <c r="Y25" s="66" t="n">
        <v>0.6614148235</v>
      </c>
      <c r="Z25" s="67" t="n">
        <v>1.42305865</v>
      </c>
      <c r="AA25" s="66" t="n">
        <v>0.120490564</v>
      </c>
      <c r="AB25" s="68" t="n">
        <v>14.378866923</v>
      </c>
      <c r="AC25" s="66" t="n">
        <v>0.0242794653</v>
      </c>
      <c r="AD25" s="67" t="n">
        <v>-0.042176719</v>
      </c>
      <c r="AE25" s="66" t="n">
        <v>-0.000827473</v>
      </c>
      <c r="AF25" s="67" t="n">
        <v>0.0345375588</v>
      </c>
      <c r="AG25" s="66" t="n">
        <v>0.5234484969</v>
      </c>
      <c r="AH25" s="67" t="n">
        <v>0.0798933229</v>
      </c>
      <c r="AI25" s="66" t="n">
        <v>0.0314013931</v>
      </c>
      <c r="AJ25" s="67" t="n">
        <v>0.1798067997</v>
      </c>
      <c r="AK25" s="66" t="n">
        <v>0.830362845</v>
      </c>
      <c r="AL25" s="67" t="n">
        <v>1.7585669782</v>
      </c>
      <c r="AM25" s="66" t="n">
        <v>0.1616165653</v>
      </c>
      <c r="AN25" s="67" t="n">
        <v>0.0054830557</v>
      </c>
      <c r="AO25" s="66" t="n">
        <v>0.997462466</v>
      </c>
      <c r="AP25" s="69" t="n">
        <v>16.676910747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24021176</v>
      </c>
      <c r="E26" s="61" t="n">
        <v>-0.041211373</v>
      </c>
      <c r="F26" s="62" t="n">
        <v>-0.001153302</v>
      </c>
      <c r="G26" s="61" t="n">
        <v>0.0165013772</v>
      </c>
      <c r="H26" s="62" t="n">
        <v>0.1973858725</v>
      </c>
      <c r="I26" s="61" t="n">
        <v>0.0411997683</v>
      </c>
      <c r="J26" s="62" t="n">
        <v>0.0023918469</v>
      </c>
      <c r="K26" s="61" t="n">
        <v>0.4104702455</v>
      </c>
      <c r="L26" s="62" t="n">
        <v>0.6279865532</v>
      </c>
      <c r="M26" s="63" t="n">
        <v>1</v>
      </c>
      <c r="N26" s="60" t="n">
        <v>0.087402308</v>
      </c>
      <c r="O26" s="64" t="n">
        <v>0.0721440115</v>
      </c>
      <c r="P26" s="65" t="n">
        <v>5.8184035469</v>
      </c>
      <c r="Q26" s="61" t="n">
        <v>0.0044131658</v>
      </c>
      <c r="R26" s="62" t="n">
        <v>-0.054644281</v>
      </c>
      <c r="S26" s="61" t="n">
        <v>-0.001377441</v>
      </c>
      <c r="T26" s="62" t="n">
        <v>0.0224049197</v>
      </c>
      <c r="U26" s="66" t="n">
        <v>0.2605080562</v>
      </c>
      <c r="V26" s="67" t="n">
        <v>0.0490592411</v>
      </c>
      <c r="W26" s="66" t="n">
        <v>0.0087743242</v>
      </c>
      <c r="X26" s="62" t="n">
        <v>0.4620446698</v>
      </c>
      <c r="Y26" s="66" t="n">
        <v>0.7511826548</v>
      </c>
      <c r="Z26" s="67" t="n">
        <v>1.2378535268</v>
      </c>
      <c r="AA26" s="66" t="n">
        <v>0.1084056636</v>
      </c>
      <c r="AB26" s="68" t="n">
        <v>7.9904967357</v>
      </c>
      <c r="AC26" s="66" t="n">
        <v>0.0064461424</v>
      </c>
      <c r="AD26" s="67" t="n">
        <v>-0.059787536</v>
      </c>
      <c r="AE26" s="66" t="n">
        <v>-0.002279548</v>
      </c>
      <c r="AF26" s="67" t="n">
        <v>0.0269620423</v>
      </c>
      <c r="AG26" s="66" t="n">
        <v>0.3151993481</v>
      </c>
      <c r="AH26" s="67" t="n">
        <v>0.0560388434</v>
      </c>
      <c r="AI26" s="66" t="n">
        <v>0.0125243928</v>
      </c>
      <c r="AJ26" s="67" t="n">
        <v>0.503931056</v>
      </c>
      <c r="AK26" s="66" t="n">
        <v>0.8590347417</v>
      </c>
      <c r="AL26" s="67" t="n">
        <v>1.4700629213</v>
      </c>
      <c r="AM26" s="66" t="n">
        <v>0.1374281037</v>
      </c>
      <c r="AN26" s="67" t="n">
        <v>0.0021243252</v>
      </c>
      <c r="AO26" s="66" t="n">
        <v>0.9985871707</v>
      </c>
      <c r="AP26" s="69" t="n">
        <v>9.55895361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41096159</v>
      </c>
      <c r="E27" s="61" t="n">
        <v>-0.001587624</v>
      </c>
      <c r="F27" s="62" t="n">
        <v>-8.594E-005</v>
      </c>
      <c r="G27" s="61" t="n">
        <v>0.0956931815</v>
      </c>
      <c r="H27" s="62" t="n">
        <v>0.0693426035</v>
      </c>
      <c r="I27" s="61" t="n">
        <v>0.0092535292</v>
      </c>
      <c r="J27" s="62" t="n">
        <v>0.2083970259</v>
      </c>
      <c r="K27" s="61" t="n">
        <v>0.3724325977</v>
      </c>
      <c r="L27" s="62" t="n">
        <v>0.7675549891</v>
      </c>
      <c r="M27" s="63" t="n">
        <v>1</v>
      </c>
      <c r="N27" s="60" t="n">
        <v>0.0102770229</v>
      </c>
      <c r="O27" s="64" t="n">
        <v>0.0190616553</v>
      </c>
      <c r="P27" s="65" t="n">
        <v>1.7883381755</v>
      </c>
      <c r="Q27" s="61" t="n">
        <v>0.0173335838</v>
      </c>
      <c r="R27" s="62" t="n">
        <v>-0.002639637</v>
      </c>
      <c r="S27" s="61" t="n">
        <v>-0.000298832</v>
      </c>
      <c r="T27" s="62" t="n">
        <v>0.1010000528</v>
      </c>
      <c r="U27" s="66" t="n">
        <v>0.1465159634</v>
      </c>
      <c r="V27" s="67" t="n">
        <v>0.017781464</v>
      </c>
      <c r="W27" s="66" t="n">
        <v>0.2195478815</v>
      </c>
      <c r="X27" s="62" t="n">
        <v>0.414559309</v>
      </c>
      <c r="Y27" s="66" t="n">
        <v>0.9137997853</v>
      </c>
      <c r="Z27" s="67" t="n">
        <v>1.2459221672</v>
      </c>
      <c r="AA27" s="66" t="n">
        <v>0.0260444126</v>
      </c>
      <c r="AB27" s="68" t="n">
        <v>4.3236605823</v>
      </c>
      <c r="AC27" s="66" t="n">
        <v>0.0183247578</v>
      </c>
      <c r="AD27" s="67" t="n">
        <v>-0.003199322</v>
      </c>
      <c r="AE27" s="66" t="n">
        <v>-0.000376696</v>
      </c>
      <c r="AF27" s="67" t="n">
        <v>0.1029712475</v>
      </c>
      <c r="AG27" s="66" t="n">
        <v>0.1728120243</v>
      </c>
      <c r="AH27" s="67" t="n">
        <v>0.0210047803</v>
      </c>
      <c r="AI27" s="66" t="n">
        <v>0.2215279869</v>
      </c>
      <c r="AJ27" s="67" t="n">
        <v>0.4302584787</v>
      </c>
      <c r="AK27" s="66" t="n">
        <v>0.9633232573</v>
      </c>
      <c r="AL27" s="67" t="n">
        <v>1.3408386531</v>
      </c>
      <c r="AM27" s="66" t="n">
        <v>0.0352648596</v>
      </c>
      <c r="AN27" s="67" t="n">
        <v>0.0002181486</v>
      </c>
      <c r="AO27" s="66" t="n">
        <v>0.9988062655</v>
      </c>
      <c r="AP27" s="69" t="n">
        <v>5.0573227473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17047645</v>
      </c>
      <c r="E28" s="61" t="n">
        <v>-0.012308037</v>
      </c>
      <c r="F28" s="62" t="n">
        <v>-0.002120244</v>
      </c>
      <c r="G28" s="61" t="n">
        <v>0.0088919028</v>
      </c>
      <c r="H28" s="62" t="n">
        <v>0.3795967534</v>
      </c>
      <c r="I28" s="61" t="n">
        <v>0.0283344419</v>
      </c>
      <c r="J28" s="62" t="n">
        <v>0.0732414465</v>
      </c>
      <c r="K28" s="61" t="n">
        <v>0.089862744</v>
      </c>
      <c r="L28" s="62" t="n">
        <v>0.5672037723</v>
      </c>
      <c r="M28" s="63" t="n">
        <v>1</v>
      </c>
      <c r="N28" s="60" t="n">
        <v>0.0847281288</v>
      </c>
      <c r="O28" s="64" t="n">
        <v>0.0722175554</v>
      </c>
      <c r="P28" s="65" t="n">
        <v>13.224999325</v>
      </c>
      <c r="Q28" s="61" t="n">
        <v>0.0048123755</v>
      </c>
      <c r="R28" s="62" t="n">
        <v>-0.014671737</v>
      </c>
      <c r="S28" s="61" t="n">
        <v>-0.002474757</v>
      </c>
      <c r="T28" s="62" t="n">
        <v>0.0182697169</v>
      </c>
      <c r="U28" s="66" t="n">
        <v>0.4756480832</v>
      </c>
      <c r="V28" s="67" t="n">
        <v>0.0397729864</v>
      </c>
      <c r="W28" s="66" t="n">
        <v>0.0842821852</v>
      </c>
      <c r="X28" s="62" t="n">
        <v>0.1447423086</v>
      </c>
      <c r="Y28" s="66" t="n">
        <v>0.7503811613</v>
      </c>
      <c r="Z28" s="67" t="n">
        <v>1.3188399109</v>
      </c>
      <c r="AA28" s="66" t="n">
        <v>0.1068293295</v>
      </c>
      <c r="AB28" s="68" t="n">
        <v>16.693209639</v>
      </c>
      <c r="AC28" s="66" t="n">
        <v>0.0067849235</v>
      </c>
      <c r="AD28" s="67" t="n">
        <v>-0.016313361</v>
      </c>
      <c r="AE28" s="66" t="n">
        <v>-0.002661199</v>
      </c>
      <c r="AF28" s="67" t="n">
        <v>0.0226069134</v>
      </c>
      <c r="AG28" s="66" t="n">
        <v>0.538124242</v>
      </c>
      <c r="AH28" s="67" t="n">
        <v>0.0472643623</v>
      </c>
      <c r="AI28" s="66" t="n">
        <v>0.0886940809</v>
      </c>
      <c r="AJ28" s="67" t="n">
        <v>0.179741058</v>
      </c>
      <c r="AK28" s="66" t="n">
        <v>0.8642410198</v>
      </c>
      <c r="AL28" s="67" t="n">
        <v>1.5428707014</v>
      </c>
      <c r="AM28" s="66" t="n">
        <v>0.1313470154</v>
      </c>
      <c r="AN28" s="67" t="n">
        <v>0.0027174861</v>
      </c>
      <c r="AO28" s="66" t="n">
        <v>0.9983055214</v>
      </c>
      <c r="AP28" s="69" t="n">
        <v>18.433571699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73324196</v>
      </c>
      <c r="E29" s="61" t="n">
        <v>-0.003804196</v>
      </c>
      <c r="F29" s="62" t="n">
        <v>-0.001896446</v>
      </c>
      <c r="G29" s="61" t="n">
        <v>0.0123020739</v>
      </c>
      <c r="H29" s="62" t="n">
        <v>0.4599959734</v>
      </c>
      <c r="I29" s="61" t="n">
        <v>0.0478816879</v>
      </c>
      <c r="J29" s="62" t="n">
        <v>0.0547886837</v>
      </c>
      <c r="K29" s="61" t="n">
        <v>0.1084688499</v>
      </c>
      <c r="L29" s="62" t="n">
        <v>0.6850690462</v>
      </c>
      <c r="M29" s="63" t="n">
        <v>1</v>
      </c>
      <c r="N29" s="60" t="n">
        <v>0.0458273848</v>
      </c>
      <c r="O29" s="64" t="n">
        <v>0.1022575706</v>
      </c>
      <c r="P29" s="65" t="n">
        <v>19.557270637</v>
      </c>
      <c r="Q29" s="61" t="n">
        <v>0.0100929664</v>
      </c>
      <c r="R29" s="62" t="n">
        <v>-0.005804556</v>
      </c>
      <c r="S29" s="61" t="n">
        <v>-0.00216331</v>
      </c>
      <c r="T29" s="62" t="n">
        <v>0.0210945345</v>
      </c>
      <c r="U29" s="66" t="n">
        <v>0.5334236971</v>
      </c>
      <c r="V29" s="67" t="n">
        <v>0.0568847929</v>
      </c>
      <c r="W29" s="66" t="n">
        <v>0.0650848788</v>
      </c>
      <c r="X29" s="62" t="n">
        <v>0.1556245485</v>
      </c>
      <c r="Y29" s="66" t="n">
        <v>0.834237552</v>
      </c>
      <c r="Z29" s="67" t="n">
        <v>1.2609061057</v>
      </c>
      <c r="AA29" s="66" t="n">
        <v>0.0652345868</v>
      </c>
      <c r="AB29" s="68" t="n">
        <v>22.292547163</v>
      </c>
      <c r="AC29" s="66" t="n">
        <v>0.0115021035</v>
      </c>
      <c r="AD29" s="67" t="n">
        <v>-0.006950538</v>
      </c>
      <c r="AE29" s="66" t="n">
        <v>-0.002308821</v>
      </c>
      <c r="AF29" s="67" t="n">
        <v>0.0243219658</v>
      </c>
      <c r="AG29" s="66" t="n">
        <v>0.5745345414</v>
      </c>
      <c r="AH29" s="67" t="n">
        <v>0.0620190116</v>
      </c>
      <c r="AI29" s="66" t="n">
        <v>0.068191796</v>
      </c>
      <c r="AJ29" s="67" t="n">
        <v>0.181850666</v>
      </c>
      <c r="AK29" s="66" t="n">
        <v>0.9131607258</v>
      </c>
      <c r="AL29" s="67" t="n">
        <v>1.4180234696</v>
      </c>
      <c r="AM29" s="66" t="n">
        <v>0.0840202666</v>
      </c>
      <c r="AN29" s="67" t="n">
        <v>0.0016011243</v>
      </c>
      <c r="AO29" s="66" t="n">
        <v>0.9987821167</v>
      </c>
      <c r="AP29" s="69" t="n">
        <v>23.462133374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06901225</v>
      </c>
      <c r="E30" s="61" t="n">
        <v>-0.00346316</v>
      </c>
      <c r="F30" s="62" t="n">
        <v>-0.00416583</v>
      </c>
      <c r="G30" s="61" t="n">
        <v>0.0226736599</v>
      </c>
      <c r="H30" s="62" t="n">
        <v>0.3753889781</v>
      </c>
      <c r="I30" s="61" t="n">
        <v>0.0563767316</v>
      </c>
      <c r="J30" s="62" t="n">
        <v>0.2257076892</v>
      </c>
      <c r="K30" s="61" t="n">
        <v>0.0538421</v>
      </c>
      <c r="L30" s="62" t="n">
        <v>0.7270502911</v>
      </c>
      <c r="M30" s="63" t="n">
        <v>1</v>
      </c>
      <c r="N30" s="60" t="n">
        <v>0.0459290142</v>
      </c>
      <c r="O30" s="64" t="n">
        <v>0.0893566993</v>
      </c>
      <c r="P30" s="65" t="n">
        <v>32.2341</v>
      </c>
      <c r="Q30" s="61" t="n">
        <v>0.0032801982</v>
      </c>
      <c r="R30" s="62" t="n">
        <v>-0.0058126</v>
      </c>
      <c r="S30" s="61" t="n">
        <v>-0.004356628</v>
      </c>
      <c r="T30" s="62" t="n">
        <v>0.0326314452</v>
      </c>
      <c r="U30" s="66" t="n">
        <v>0.431403582</v>
      </c>
      <c r="V30" s="67" t="n">
        <v>0.0635947293</v>
      </c>
      <c r="W30" s="66" t="n">
        <v>0.2341732295</v>
      </c>
      <c r="X30" s="62" t="n">
        <v>0.1056038569</v>
      </c>
      <c r="Y30" s="66" t="n">
        <v>0.8605178127</v>
      </c>
      <c r="Z30" s="67" t="n">
        <v>1.2291700339</v>
      </c>
      <c r="AA30" s="66" t="n">
        <v>0.0658270393</v>
      </c>
      <c r="AB30" s="68" t="n">
        <v>34.275570328</v>
      </c>
      <c r="AC30" s="66" t="n">
        <v>0.0043326349</v>
      </c>
      <c r="AD30" s="67" t="n">
        <v>-0.006489338</v>
      </c>
      <c r="AE30" s="66" t="n">
        <v>-0.004442357</v>
      </c>
      <c r="AF30" s="67" t="n">
        <v>0.035220642</v>
      </c>
      <c r="AG30" s="66" t="n">
        <v>0.4607709032</v>
      </c>
      <c r="AH30" s="67" t="n">
        <v>0.0673258085</v>
      </c>
      <c r="AI30" s="66" t="n">
        <v>0.236346913</v>
      </c>
      <c r="AJ30" s="67" t="n">
        <v>0.1253633872</v>
      </c>
      <c r="AK30" s="66" t="n">
        <v>0.9184285937</v>
      </c>
      <c r="AL30" s="67" t="n">
        <v>1.3434175357</v>
      </c>
      <c r="AM30" s="66" t="n">
        <v>0.0787137939</v>
      </c>
      <c r="AN30" s="67" t="n">
        <v>0.001863897</v>
      </c>
      <c r="AO30" s="66" t="n">
        <v>0.9990062847</v>
      </c>
      <c r="AP30" s="69" t="n">
        <v>35.11614051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00023729</v>
      </c>
      <c r="E31" s="61" t="n">
        <v>-0.004763647</v>
      </c>
      <c r="F31" s="67" t="n">
        <v>-0.004231704</v>
      </c>
      <c r="G31" s="66" t="n">
        <v>0.0060145298</v>
      </c>
      <c r="H31" s="62" t="n">
        <v>0.4452956728</v>
      </c>
      <c r="I31" s="66" t="n">
        <v>0.0518408798</v>
      </c>
      <c r="J31" s="67" t="n">
        <v>0.1285170683</v>
      </c>
      <c r="K31" s="66" t="n">
        <v>0.1025576215</v>
      </c>
      <c r="L31" s="67" t="n">
        <v>0.7452327946</v>
      </c>
      <c r="M31" s="70" t="n">
        <v>1</v>
      </c>
      <c r="N31" s="71" t="n">
        <v>0.0494810488</v>
      </c>
      <c r="O31" s="72" t="n">
        <v>5.08155E-005</v>
      </c>
      <c r="P31" s="68" t="n">
        <v>20.026737963</v>
      </c>
      <c r="Q31" s="61" t="n">
        <v>0.0220703784</v>
      </c>
      <c r="R31" s="67" t="n">
        <v>-0.006350596</v>
      </c>
      <c r="S31" s="61" t="n">
        <v>-0.004441631</v>
      </c>
      <c r="T31" s="62" t="n">
        <v>0.0134108034</v>
      </c>
      <c r="U31" s="66" t="n">
        <v>0.497943986</v>
      </c>
      <c r="V31" s="67" t="n">
        <v>0.0590198972</v>
      </c>
      <c r="W31" s="66" t="n">
        <v>0.1367268913</v>
      </c>
      <c r="X31" s="67" t="n">
        <v>0.1451715994</v>
      </c>
      <c r="Y31" s="66" t="n">
        <v>0.8635513286</v>
      </c>
      <c r="Z31" s="67" t="n">
        <v>1.2018903299</v>
      </c>
      <c r="AA31" s="66" t="n">
        <v>0.0638870283</v>
      </c>
      <c r="AB31" s="68" t="n">
        <v>21.991889859</v>
      </c>
      <c r="AC31" s="66" t="n">
        <v>0.0231222377</v>
      </c>
      <c r="AD31" s="67" t="n">
        <v>-0.007380259</v>
      </c>
      <c r="AE31" s="66" t="n">
        <v>-0.004537299</v>
      </c>
      <c r="AF31" s="67" t="n">
        <v>0.0159189627</v>
      </c>
      <c r="AG31" s="66" t="n">
        <v>0.5267312365</v>
      </c>
      <c r="AH31" s="67" t="n">
        <v>0.0628074344</v>
      </c>
      <c r="AI31" s="66" t="n">
        <v>0.1387651977</v>
      </c>
      <c r="AJ31" s="67" t="n">
        <v>0.1649671946</v>
      </c>
      <c r="AK31" s="66" t="n">
        <v>0.9203947056</v>
      </c>
      <c r="AL31" s="67" t="n">
        <v>1.3200998597</v>
      </c>
      <c r="AM31" s="66" t="n">
        <v>0.0771557371</v>
      </c>
      <c r="AN31" s="67" t="n">
        <v>0.0014615557</v>
      </c>
      <c r="AO31" s="66" t="n">
        <v>0.9990119984</v>
      </c>
      <c r="AP31" s="69" t="n">
        <v>22.819930475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200479551</v>
      </c>
      <c r="E32" s="66" t="n">
        <v>-0.001187913</v>
      </c>
      <c r="F32" s="67" t="n">
        <v>-0.001320233</v>
      </c>
      <c r="G32" s="66" t="n">
        <v>0.0100221816</v>
      </c>
      <c r="H32" s="67" t="n">
        <v>0.2565039509</v>
      </c>
      <c r="I32" s="66" t="n">
        <v>0.0218127143</v>
      </c>
      <c r="J32" s="67" t="n">
        <v>0.0129589441</v>
      </c>
      <c r="K32" s="66" t="n">
        <v>0.1395300426</v>
      </c>
      <c r="L32" s="67" t="n">
        <v>0.4583676422</v>
      </c>
      <c r="M32" s="70" t="n">
        <v>1</v>
      </c>
      <c r="N32" s="71" t="n">
        <v>0.065870587</v>
      </c>
      <c r="O32" s="72" t="n">
        <v>0.0533133727</v>
      </c>
      <c r="P32" s="68" t="n">
        <v>19.659305782</v>
      </c>
      <c r="Q32" s="66" t="n">
        <v>0.0246940188</v>
      </c>
      <c r="R32" s="67" t="n">
        <v>-0.004376035</v>
      </c>
      <c r="S32" s="61" t="n">
        <v>-0.001929382</v>
      </c>
      <c r="T32" s="67" t="n">
        <v>0.0243486856</v>
      </c>
      <c r="U32" s="66" t="n">
        <v>0.4221083259</v>
      </c>
      <c r="V32" s="67" t="n">
        <v>0.0407501547</v>
      </c>
      <c r="W32" s="66" t="n">
        <v>0.029845465</v>
      </c>
      <c r="X32" s="67" t="n">
        <v>0.2163604969</v>
      </c>
      <c r="Y32" s="66" t="n">
        <v>0.7518017296</v>
      </c>
      <c r="Z32" s="67" t="n">
        <v>1.5038465477</v>
      </c>
      <c r="AA32" s="66" t="n">
        <v>0.0938562418</v>
      </c>
      <c r="AB32" s="68" t="n">
        <v>27.104451208</v>
      </c>
      <c r="AC32" s="66" t="n">
        <v>0.0270031338</v>
      </c>
      <c r="AD32" s="67" t="n">
        <v>-0.006695087</v>
      </c>
      <c r="AE32" s="66" t="n">
        <v>-0.002176282</v>
      </c>
      <c r="AF32" s="67" t="n">
        <v>0.0293411802</v>
      </c>
      <c r="AG32" s="66" t="n">
        <v>0.4865477572</v>
      </c>
      <c r="AH32" s="67" t="n">
        <v>0.0489099399</v>
      </c>
      <c r="AI32" s="66" t="n">
        <v>0.0344864933</v>
      </c>
      <c r="AJ32" s="67" t="n">
        <v>0.2571131523</v>
      </c>
      <c r="AK32" s="66" t="n">
        <v>0.874530287</v>
      </c>
      <c r="AL32" s="67" t="n">
        <v>1.7565402788</v>
      </c>
      <c r="AM32" s="66" t="n">
        <v>0.1209805356</v>
      </c>
      <c r="AN32" s="67" t="n">
        <v>0.002215062</v>
      </c>
      <c r="AO32" s="66" t="n">
        <v>0.9977258846</v>
      </c>
      <c r="AP32" s="69" t="n">
        <v>29.07287685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31377587</v>
      </c>
      <c r="E33" s="66" t="n">
        <v>-0.00103887</v>
      </c>
      <c r="F33" s="67" t="n">
        <v>-0.001278786</v>
      </c>
      <c r="G33" s="66" t="n">
        <v>0.018228271</v>
      </c>
      <c r="H33" s="67" t="n">
        <v>0.320280516</v>
      </c>
      <c r="I33" s="66" t="n">
        <v>0.0275969179</v>
      </c>
      <c r="J33" s="67" t="n">
        <v>0.0199657048</v>
      </c>
      <c r="K33" s="66" t="n">
        <v>0.078172362</v>
      </c>
      <c r="L33" s="67" t="n">
        <v>0.4850638752</v>
      </c>
      <c r="M33" s="70" t="n">
        <v>1</v>
      </c>
      <c r="N33" s="71" t="n">
        <v>0.0494430817</v>
      </c>
      <c r="O33" s="72" t="n">
        <v>0.1612551669</v>
      </c>
      <c r="P33" s="68" t="n">
        <v>22.763266251</v>
      </c>
      <c r="Q33" s="66" t="n">
        <v>0.0268257869</v>
      </c>
      <c r="R33" s="67" t="n">
        <v>-0.004757249</v>
      </c>
      <c r="S33" s="61" t="n">
        <v>-0.001570774</v>
      </c>
      <c r="T33" s="67" t="n">
        <v>0.0293361715</v>
      </c>
      <c r="U33" s="66" t="n">
        <v>0.4096710935</v>
      </c>
      <c r="V33" s="67" t="n">
        <v>0.0386979652</v>
      </c>
      <c r="W33" s="66" t="n">
        <v>0.0299069604</v>
      </c>
      <c r="X33" s="67" t="n">
        <v>0.1505262249</v>
      </c>
      <c r="Y33" s="66" t="n">
        <v>0.6786361802</v>
      </c>
      <c r="Z33" s="67" t="n">
        <v>1.3882070037</v>
      </c>
      <c r="AA33" s="66" t="n">
        <v>0.0760040631</v>
      </c>
      <c r="AB33" s="68" t="n">
        <v>26.037279991</v>
      </c>
      <c r="AC33" s="66" t="n">
        <v>0.0305325876</v>
      </c>
      <c r="AD33" s="67" t="n">
        <v>-0.015911573</v>
      </c>
      <c r="AE33" s="66" t="n">
        <v>-0.002019779</v>
      </c>
      <c r="AF33" s="67" t="n">
        <v>0.0382361958</v>
      </c>
      <c r="AG33" s="66" t="n">
        <v>0.5018133821</v>
      </c>
      <c r="AH33" s="67" t="n">
        <v>0.0506749233</v>
      </c>
      <c r="AI33" s="66" t="n">
        <v>0.0375044223</v>
      </c>
      <c r="AJ33" s="67" t="n">
        <v>0.2285349618</v>
      </c>
      <c r="AK33" s="66" t="n">
        <v>0.8693651213</v>
      </c>
      <c r="AL33" s="67" t="n">
        <v>1.8874506154</v>
      </c>
      <c r="AM33" s="66" t="n">
        <v>0.1238978495</v>
      </c>
      <c r="AN33" s="67" t="n">
        <v>0.0025387541</v>
      </c>
      <c r="AO33" s="66" t="n">
        <v>0.9958017249</v>
      </c>
      <c r="AP33" s="69" t="n">
        <v>29.109903537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507725</v>
      </c>
      <c r="E34" s="61" t="n">
        <v>-0.001905505</v>
      </c>
      <c r="F34" s="62" t="n">
        <v>-0.002118092</v>
      </c>
      <c r="G34" s="61" t="n">
        <v>0.0171800577</v>
      </c>
      <c r="H34" s="62" t="n">
        <v>0.4283430762</v>
      </c>
      <c r="I34" s="61" t="n">
        <v>0.024152654</v>
      </c>
      <c r="J34" s="62" t="n">
        <v>0.0585521936</v>
      </c>
      <c r="K34" s="61" t="n">
        <v>0.1152609564</v>
      </c>
      <c r="L34" s="62" t="n">
        <v>0.6445425913</v>
      </c>
      <c r="M34" s="63" t="n">
        <v>1</v>
      </c>
      <c r="N34" s="60" t="n">
        <v>0.0593911038</v>
      </c>
      <c r="O34" s="64" t="n">
        <v>0.0053030515</v>
      </c>
      <c r="P34" s="65" t="n">
        <v>38.047743963</v>
      </c>
      <c r="Q34" s="61" t="n">
        <v>0.0079443566</v>
      </c>
      <c r="R34" s="62" t="n">
        <v>-0.004483347</v>
      </c>
      <c r="S34" s="61" t="n">
        <v>-0.002353358</v>
      </c>
      <c r="T34" s="62" t="n">
        <v>0.0277031862</v>
      </c>
      <c r="U34" s="66" t="n">
        <v>0.49835126</v>
      </c>
      <c r="V34" s="67" t="n">
        <v>0.0329012027</v>
      </c>
      <c r="W34" s="66" t="n">
        <v>0.0696633532</v>
      </c>
      <c r="X34" s="62" t="n">
        <v>0.1706313927</v>
      </c>
      <c r="Y34" s="66" t="n">
        <v>0.8003580468</v>
      </c>
      <c r="Z34" s="67" t="n">
        <v>1.2716765162</v>
      </c>
      <c r="AA34" s="66" t="n">
        <v>0.0810982783</v>
      </c>
      <c r="AB34" s="68" t="n">
        <v>40.629282519</v>
      </c>
      <c r="AC34" s="66" t="n">
        <v>0.0095606404</v>
      </c>
      <c r="AD34" s="67" t="n">
        <v>-0.005727846</v>
      </c>
      <c r="AE34" s="66" t="n">
        <v>-0.002502393</v>
      </c>
      <c r="AF34" s="67" t="n">
        <v>0.0315172808</v>
      </c>
      <c r="AG34" s="66" t="n">
        <v>0.5454010499</v>
      </c>
      <c r="AH34" s="67" t="n">
        <v>0.0389003025</v>
      </c>
      <c r="AI34" s="66" t="n">
        <v>0.0730660759</v>
      </c>
      <c r="AJ34" s="67" t="n">
        <v>0.2020311435</v>
      </c>
      <c r="AK34" s="66" t="n">
        <v>0.8922462543</v>
      </c>
      <c r="AL34" s="67" t="n">
        <v>1.4578783934</v>
      </c>
      <c r="AM34" s="66" t="n">
        <v>0.103763237</v>
      </c>
      <c r="AN34" s="67" t="n">
        <v>0.0024311817</v>
      </c>
      <c r="AO34" s="66" t="n">
        <v>0.998440673</v>
      </c>
      <c r="AP34" s="69" t="n">
        <v>41.975124938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373349529</v>
      </c>
      <c r="O37" s="72" t="n">
        <v>0.2752427748</v>
      </c>
      <c r="P37" s="68" t="n">
        <v>0</v>
      </c>
      <c r="Q37" s="66" t="n">
        <v>0.0364777081</v>
      </c>
      <c r="R37" s="67" t="n">
        <v>-0.01726461</v>
      </c>
      <c r="S37" s="66" t="n">
        <v>-0.000259431</v>
      </c>
      <c r="T37" s="67" t="n">
        <v>0.0206620401</v>
      </c>
      <c r="U37" s="66" t="n">
        <v>0.3048002651</v>
      </c>
      <c r="V37" s="67" t="n">
        <v>0.0384494853</v>
      </c>
      <c r="W37" s="66" t="n">
        <v>0.0446261676</v>
      </c>
      <c r="X37" s="67" t="n">
        <v>0.1468064554</v>
      </c>
      <c r="Y37" s="66" t="n">
        <v>0.5742980805</v>
      </c>
      <c r="Z37" s="67" t="n">
        <v>2.1246140076</v>
      </c>
      <c r="AA37" s="66" t="n">
        <v>0.114750139</v>
      </c>
      <c r="AB37" s="68" t="n">
        <v>10.262541912</v>
      </c>
      <c r="AC37" s="66" t="n">
        <v>0.0491628413</v>
      </c>
      <c r="AD37" s="67" t="n">
        <v>-0.020326493</v>
      </c>
      <c r="AE37" s="66" t="n">
        <v>-0.000443121</v>
      </c>
      <c r="AF37" s="67" t="n">
        <v>0.0295507743</v>
      </c>
      <c r="AG37" s="66" t="n">
        <v>0.4174378281</v>
      </c>
      <c r="AH37" s="67" t="n">
        <v>0.0540742418</v>
      </c>
      <c r="AI37" s="66" t="n">
        <v>0.0591378674</v>
      </c>
      <c r="AJ37" s="67" t="n">
        <v>0.2305843793</v>
      </c>
      <c r="AK37" s="66" t="n">
        <v>0.8191783179</v>
      </c>
      <c r="AL37" s="67" t="n">
        <v>2.6243296212</v>
      </c>
      <c r="AM37" s="66" t="n">
        <v>0.176744126</v>
      </c>
      <c r="AN37" s="67" t="n">
        <v>0</v>
      </c>
      <c r="AO37" s="66" t="n">
        <v>0.9959224439</v>
      </c>
      <c r="AP37" s="69" t="n">
        <v>13.587786681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224293835</v>
      </c>
      <c r="E38" s="66" t="n">
        <v>0</v>
      </c>
      <c r="F38" s="67" t="n">
        <v>0</v>
      </c>
      <c r="G38" s="66" t="n">
        <v>0.000197331</v>
      </c>
      <c r="H38" s="67" t="n">
        <v>0.5656007553</v>
      </c>
      <c r="I38" s="66" t="n">
        <v>0.0435378043</v>
      </c>
      <c r="J38" s="67" t="n">
        <v>0</v>
      </c>
      <c r="K38" s="66" t="n">
        <v>0.0280918315</v>
      </c>
      <c r="L38" s="67" t="n">
        <v>0.6598571056</v>
      </c>
      <c r="M38" s="70" t="n">
        <v>1</v>
      </c>
      <c r="N38" s="71" t="n">
        <v>0.0518175975</v>
      </c>
      <c r="O38" s="72" t="n">
        <v>0.0122899291</v>
      </c>
      <c r="P38" s="68" t="n">
        <v>21.68884296</v>
      </c>
      <c r="Q38" s="66" t="n">
        <v>0.0253070178</v>
      </c>
      <c r="R38" s="67" t="n">
        <v>-0.003353429</v>
      </c>
      <c r="S38" s="66" t="n">
        <v>-0.000220047</v>
      </c>
      <c r="T38" s="67" t="n">
        <v>0.0107298803</v>
      </c>
      <c r="U38" s="66" t="n">
        <v>0.6383768203</v>
      </c>
      <c r="V38" s="67" t="n">
        <v>0.0536149559</v>
      </c>
      <c r="W38" s="66" t="n">
        <v>0.0099987534</v>
      </c>
      <c r="X38" s="67" t="n">
        <v>0.0945178692</v>
      </c>
      <c r="Y38" s="66" t="n">
        <v>0.8289718209</v>
      </c>
      <c r="Z38" s="67" t="n">
        <v>1.288422904</v>
      </c>
      <c r="AA38" s="66" t="n">
        <v>0.0759679113</v>
      </c>
      <c r="AB38" s="68" t="n">
        <v>24.361288106</v>
      </c>
      <c r="AC38" s="66" t="n">
        <v>0.0266749177</v>
      </c>
      <c r="AD38" s="67" t="n">
        <v>-0.00445978</v>
      </c>
      <c r="AE38" s="66" t="n">
        <v>-0.000332874</v>
      </c>
      <c r="AF38" s="67" t="n">
        <v>0.0138737632</v>
      </c>
      <c r="AG38" s="66" t="n">
        <v>0.6756220587</v>
      </c>
      <c r="AH38" s="67" t="n">
        <v>0.0586418988</v>
      </c>
      <c r="AI38" s="66" t="n">
        <v>0.0126775641</v>
      </c>
      <c r="AJ38" s="67" t="n">
        <v>0.1202877256</v>
      </c>
      <c r="AK38" s="66" t="n">
        <v>0.902985274</v>
      </c>
      <c r="AL38" s="67" t="n">
        <v>1.4401624885</v>
      </c>
      <c r="AM38" s="66" t="n">
        <v>0.0933943918</v>
      </c>
      <c r="AN38" s="67" t="n">
        <v>0.0021681845</v>
      </c>
      <c r="AO38" s="66" t="n">
        <v>0.9985478503</v>
      </c>
      <c r="AP38" s="69" t="n">
        <v>25.446539478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54265559</v>
      </c>
      <c r="E39" s="78" t="n">
        <v>0</v>
      </c>
      <c r="F39" s="77" t="n">
        <v>0</v>
      </c>
      <c r="G39" s="78" t="n">
        <v>0.003118077</v>
      </c>
      <c r="H39" s="77" t="n">
        <v>0.4333236395</v>
      </c>
      <c r="I39" s="78" t="n">
        <v>0.0867227852</v>
      </c>
      <c r="J39" s="77" t="n">
        <v>0</v>
      </c>
      <c r="K39" s="78" t="n">
        <v>0.0672684708</v>
      </c>
      <c r="L39" s="77" t="n">
        <v>0.5958595283</v>
      </c>
      <c r="M39" s="79" t="n">
        <v>1</v>
      </c>
      <c r="N39" s="77" t="n">
        <v>0.0798499049</v>
      </c>
      <c r="O39" s="78" t="n">
        <v>0.0063068486</v>
      </c>
      <c r="P39" s="80" t="n">
        <v>10.561488238</v>
      </c>
      <c r="Q39" s="78" t="n">
        <v>0.0085976216</v>
      </c>
      <c r="R39" s="77" t="n">
        <v>-0.002431161</v>
      </c>
      <c r="S39" s="78" t="n">
        <v>-0.000293351</v>
      </c>
      <c r="T39" s="77" t="n">
        <v>0.0085278336</v>
      </c>
      <c r="U39" s="78" t="n">
        <v>0.5276521448</v>
      </c>
      <c r="V39" s="77" t="n">
        <v>0.098447957</v>
      </c>
      <c r="W39" s="78" t="n">
        <v>0.0320320709</v>
      </c>
      <c r="X39" s="77" t="n">
        <v>0.1168028973</v>
      </c>
      <c r="Y39" s="78" t="n">
        <v>0.7893360124</v>
      </c>
      <c r="Z39" s="77" t="n">
        <v>1.3118862877</v>
      </c>
      <c r="AA39" s="78" t="n">
        <v>0.1032926006</v>
      </c>
      <c r="AB39" s="80" t="n">
        <v>14.472041588</v>
      </c>
      <c r="AC39" s="78" t="n">
        <v>0.010082934</v>
      </c>
      <c r="AD39" s="77" t="n">
        <v>-0.004791612</v>
      </c>
      <c r="AE39" s="78" t="n">
        <v>-0.000424969</v>
      </c>
      <c r="AF39" s="77" t="n">
        <v>0.011468719</v>
      </c>
      <c r="AG39" s="78" t="n">
        <v>0.5708482523</v>
      </c>
      <c r="AH39" s="77" t="n">
        <v>0.1040765542</v>
      </c>
      <c r="AI39" s="78" t="n">
        <v>0.0349731737</v>
      </c>
      <c r="AJ39" s="77" t="n">
        <v>0.1453940672</v>
      </c>
      <c r="AK39" s="78" t="n">
        <v>0.8716271192</v>
      </c>
      <c r="AL39" s="77" t="n">
        <v>1.4793816579</v>
      </c>
      <c r="AM39" s="78" t="n">
        <v>0.1238683686</v>
      </c>
      <c r="AN39" s="77" t="n">
        <v>0.0029408661</v>
      </c>
      <c r="AO39" s="78" t="n">
        <v>0.9984363539</v>
      </c>
      <c r="AP39" s="81" t="n">
        <v>15.726971983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3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5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06869856</v>
      </c>
      <c r="E15" s="61" t="n">
        <v>-0.025362265</v>
      </c>
      <c r="F15" s="62" t="n">
        <v>0</v>
      </c>
      <c r="G15" s="61" t="n">
        <v>0.0203439581</v>
      </c>
      <c r="H15" s="62" t="n">
        <v>0.1496116482</v>
      </c>
      <c r="I15" s="61" t="n">
        <v>0.0111095038</v>
      </c>
      <c r="J15" s="62" t="n">
        <v>0.0339808256</v>
      </c>
      <c r="K15" s="61" t="n">
        <v>0.1425738526</v>
      </c>
      <c r="L15" s="62" t="n">
        <v>0.339127379</v>
      </c>
      <c r="M15" s="63" t="n">
        <v>1</v>
      </c>
      <c r="N15" s="60" t="n">
        <v>0.0505221427</v>
      </c>
      <c r="O15" s="64" t="n">
        <v>0.5302342349</v>
      </c>
      <c r="P15" s="65" t="n">
        <v>6.2620701979</v>
      </c>
      <c r="Q15" s="61" t="n">
        <v>0.0112797949</v>
      </c>
      <c r="R15" s="62" t="n">
        <v>-0.028305613</v>
      </c>
      <c r="S15" s="61" t="n">
        <v>-0.000383659</v>
      </c>
      <c r="T15" s="62" t="n">
        <v>0.0280804251</v>
      </c>
      <c r="U15" s="66" t="n">
        <v>0.238541033</v>
      </c>
      <c r="V15" s="67" t="n">
        <v>0.021908693</v>
      </c>
      <c r="W15" s="66" t="n">
        <v>0.0410983663</v>
      </c>
      <c r="X15" s="62" t="n">
        <v>0.2070788404</v>
      </c>
      <c r="Y15" s="66" t="n">
        <v>0.5192978805</v>
      </c>
      <c r="Z15" s="67" t="n">
        <v>1.4803990353</v>
      </c>
      <c r="AA15" s="66" t="n">
        <v>0.1139748115</v>
      </c>
      <c r="AB15" s="68" t="n">
        <v>9.4315823482</v>
      </c>
      <c r="AC15" s="66" t="n">
        <v>0.017188468</v>
      </c>
      <c r="AD15" s="67" t="n">
        <v>-0.038324894</v>
      </c>
      <c r="AE15" s="66" t="n">
        <v>-0.000918384</v>
      </c>
      <c r="AF15" s="67" t="n">
        <v>0.039502521</v>
      </c>
      <c r="AG15" s="66" t="n">
        <v>0.3574916207</v>
      </c>
      <c r="AH15" s="67" t="n">
        <v>0.0373509849</v>
      </c>
      <c r="AI15" s="66" t="n">
        <v>0.0656982268</v>
      </c>
      <c r="AJ15" s="67" t="n">
        <v>0.3078470254</v>
      </c>
      <c r="AK15" s="66" t="n">
        <v>0.7858355685</v>
      </c>
      <c r="AL15" s="67" t="n">
        <v>2.1246938144</v>
      </c>
      <c r="AM15" s="66" t="n">
        <v>0.194532154</v>
      </c>
      <c r="AN15" s="67" t="n">
        <v>0.0080819165</v>
      </c>
      <c r="AO15" s="66" t="n">
        <v>0.9884496389</v>
      </c>
      <c r="AP15" s="69" t="n">
        <v>13.169793117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31290579</v>
      </c>
      <c r="E16" s="61" t="n">
        <v>-0.00046297</v>
      </c>
      <c r="F16" s="62" t="n">
        <v>-0.001302003</v>
      </c>
      <c r="G16" s="61" t="n">
        <v>0.0310300203</v>
      </c>
      <c r="H16" s="62" t="n">
        <v>0.1732943996</v>
      </c>
      <c r="I16" s="61" t="n">
        <v>0.0345204631</v>
      </c>
      <c r="J16" s="62" t="n">
        <v>0.0571996505</v>
      </c>
      <c r="K16" s="61" t="n">
        <v>0.1466965622</v>
      </c>
      <c r="L16" s="62" t="n">
        <v>0.454105181</v>
      </c>
      <c r="M16" s="63" t="n">
        <v>1</v>
      </c>
      <c r="N16" s="60" t="n">
        <v>0.0383337605</v>
      </c>
      <c r="O16" s="64" t="n">
        <v>0.0165224113</v>
      </c>
      <c r="P16" s="65" t="n">
        <v>6.0742</v>
      </c>
      <c r="Q16" s="61" t="n">
        <v>0.0243194152</v>
      </c>
      <c r="R16" s="62" t="n">
        <v>-0.001050769</v>
      </c>
      <c r="S16" s="61" t="n">
        <v>-0.002122124</v>
      </c>
      <c r="T16" s="62" t="n">
        <v>0.0419491969</v>
      </c>
      <c r="U16" s="66" t="n">
        <v>0.3086296446</v>
      </c>
      <c r="V16" s="67" t="n">
        <v>0.0535258352</v>
      </c>
      <c r="W16" s="66" t="n">
        <v>0.0759867533</v>
      </c>
      <c r="X16" s="62" t="n">
        <v>0.2322224199</v>
      </c>
      <c r="Y16" s="66" t="n">
        <v>0.7334603719</v>
      </c>
      <c r="Z16" s="67" t="n">
        <v>1.5674317921</v>
      </c>
      <c r="AA16" s="66" t="n">
        <v>0.1080636204</v>
      </c>
      <c r="AB16" s="68" t="n">
        <v>10.573440766</v>
      </c>
      <c r="AC16" s="66" t="n">
        <v>0.0268822672</v>
      </c>
      <c r="AD16" s="67" t="n">
        <v>-0.002829874</v>
      </c>
      <c r="AE16" s="66" t="n">
        <v>-0.00224526</v>
      </c>
      <c r="AF16" s="67" t="n">
        <v>0.046378022</v>
      </c>
      <c r="AG16" s="66" t="n">
        <v>0.3668024814</v>
      </c>
      <c r="AH16" s="67" t="n">
        <v>0.0612285641</v>
      </c>
      <c r="AI16" s="66" t="n">
        <v>0.0802921156</v>
      </c>
      <c r="AJ16" s="67" t="n">
        <v>0.2765395404</v>
      </c>
      <c r="AK16" s="66" t="n">
        <v>0.8530478568</v>
      </c>
      <c r="AL16" s="67" t="n">
        <v>1.809183656</v>
      </c>
      <c r="AM16" s="66" t="n">
        <v>0.1375917283</v>
      </c>
      <c r="AN16" s="67" t="n">
        <v>0.0053844688</v>
      </c>
      <c r="AO16" s="66" t="n">
        <v>0.9960240539</v>
      </c>
      <c r="AP16" s="69" t="n">
        <v>12.152523741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083097038</v>
      </c>
      <c r="E17" s="61" t="n">
        <v>-7.3139E-005</v>
      </c>
      <c r="F17" s="62" t="n">
        <v>0</v>
      </c>
      <c r="G17" s="61" t="n">
        <v>0.0197643802</v>
      </c>
      <c r="H17" s="62" t="n">
        <v>0.3083029526</v>
      </c>
      <c r="I17" s="61" t="n">
        <v>0.0385554505</v>
      </c>
      <c r="J17" s="62" t="n">
        <v>0.1892834639</v>
      </c>
      <c r="K17" s="61" t="n">
        <v>0.1497884598</v>
      </c>
      <c r="L17" s="62" t="n">
        <v>0.7139312719</v>
      </c>
      <c r="M17" s="63" t="n">
        <v>1</v>
      </c>
      <c r="N17" s="60" t="n">
        <v>0.0472707857</v>
      </c>
      <c r="O17" s="64" t="n">
        <v>0.7409691024</v>
      </c>
      <c r="P17" s="65" t="n">
        <v>9.7419</v>
      </c>
      <c r="Q17" s="61" t="n">
        <v>0.0109326391</v>
      </c>
      <c r="R17" s="62" t="n">
        <v>-0.00040502</v>
      </c>
      <c r="S17" s="61" t="n">
        <v>-0.000278961</v>
      </c>
      <c r="T17" s="62" t="n">
        <v>0.0227672073</v>
      </c>
      <c r="U17" s="66" t="n">
        <v>0.3497553406</v>
      </c>
      <c r="V17" s="67" t="n">
        <v>0.0439846606</v>
      </c>
      <c r="W17" s="66" t="n">
        <v>0.193449313</v>
      </c>
      <c r="X17" s="62" t="n">
        <v>0.17632352</v>
      </c>
      <c r="Y17" s="66" t="n">
        <v>0.7965286995</v>
      </c>
      <c r="Z17" s="67" t="n">
        <v>1.1905138184</v>
      </c>
      <c r="AA17" s="66" t="n">
        <v>0.0863613227</v>
      </c>
      <c r="AB17" s="68" t="n">
        <v>11.152614262</v>
      </c>
      <c r="AC17" s="66" t="n">
        <v>0.012604202</v>
      </c>
      <c r="AD17" s="67" t="n">
        <v>-0.001729073</v>
      </c>
      <c r="AE17" s="66" t="n">
        <v>-0.000383574</v>
      </c>
      <c r="AF17" s="67" t="n">
        <v>0.0257125755</v>
      </c>
      <c r="AG17" s="66" t="n">
        <v>0.3910660214</v>
      </c>
      <c r="AH17" s="67" t="n">
        <v>0.049537431</v>
      </c>
      <c r="AI17" s="66" t="n">
        <v>0.1972317288</v>
      </c>
      <c r="AJ17" s="67" t="n">
        <v>0.2100690904</v>
      </c>
      <c r="AK17" s="66" t="n">
        <v>0.8841084026</v>
      </c>
      <c r="AL17" s="67" t="n">
        <v>1.3718801639</v>
      </c>
      <c r="AM17" s="66" t="n">
        <v>0.1105326422</v>
      </c>
      <c r="AN17" s="67" t="n">
        <v>0.0038363059</v>
      </c>
      <c r="AO17" s="66" t="n">
        <v>0.9984773506</v>
      </c>
      <c r="AP17" s="69" t="n">
        <v>12.287888198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335571494</v>
      </c>
      <c r="E18" s="61" t="n">
        <v>-0.000961392</v>
      </c>
      <c r="F18" s="62" t="n">
        <v>-0.003341981</v>
      </c>
      <c r="G18" s="61" t="n">
        <v>0.0008393102</v>
      </c>
      <c r="H18" s="62" t="n">
        <v>0.3808789867</v>
      </c>
      <c r="I18" s="61" t="n">
        <v>0.0411414619</v>
      </c>
      <c r="J18" s="62" t="n">
        <v>0.0207843736</v>
      </c>
      <c r="K18" s="61" t="n">
        <v>0.1123302304</v>
      </c>
      <c r="L18" s="62" t="n">
        <v>0.5852281398</v>
      </c>
      <c r="M18" s="63" t="n">
        <v>1</v>
      </c>
      <c r="N18" s="60" t="n">
        <v>0.1141284568</v>
      </c>
      <c r="O18" s="64" t="n">
        <v>0.015421734</v>
      </c>
      <c r="P18" s="65" t="n">
        <v>11.4771</v>
      </c>
      <c r="Q18" s="61" t="n">
        <v>0.0366464513</v>
      </c>
      <c r="R18" s="62" t="n">
        <v>-0.001286183</v>
      </c>
      <c r="S18" s="61" t="n">
        <v>-0.003592751</v>
      </c>
      <c r="T18" s="62" t="n">
        <v>0.0041871342</v>
      </c>
      <c r="U18" s="66" t="n">
        <v>0.4269063332</v>
      </c>
      <c r="V18" s="67" t="n">
        <v>0.0467560976</v>
      </c>
      <c r="W18" s="66" t="n">
        <v>0.0249730834</v>
      </c>
      <c r="X18" s="62" t="n">
        <v>0.1427560048</v>
      </c>
      <c r="Y18" s="66" t="n">
        <v>0.6773461704</v>
      </c>
      <c r="Z18" s="67" t="n">
        <v>1.2029764899</v>
      </c>
      <c r="AA18" s="66" t="n">
        <v>0.1512681273</v>
      </c>
      <c r="AB18" s="68" t="n">
        <v>13.168831129</v>
      </c>
      <c r="AC18" s="66" t="n">
        <v>0.0390244276</v>
      </c>
      <c r="AD18" s="67" t="n">
        <v>-0.00280977</v>
      </c>
      <c r="AE18" s="66" t="n">
        <v>-0.003731112</v>
      </c>
      <c r="AF18" s="67" t="n">
        <v>0.0087129425</v>
      </c>
      <c r="AG18" s="66" t="n">
        <v>0.4900032164</v>
      </c>
      <c r="AH18" s="67" t="n">
        <v>0.0554148626</v>
      </c>
      <c r="AI18" s="66" t="n">
        <v>0.0283396298</v>
      </c>
      <c r="AJ18" s="67" t="n">
        <v>0.1880348587</v>
      </c>
      <c r="AK18" s="66" t="n">
        <v>0.8029890559</v>
      </c>
      <c r="AL18" s="67" t="n">
        <v>1.4688717465</v>
      </c>
      <c r="AM18" s="66" t="n">
        <v>0.1861064095</v>
      </c>
      <c r="AN18" s="67" t="n">
        <v>0.0078937192</v>
      </c>
      <c r="AO18" s="66" t="n">
        <v>0.9969891846</v>
      </c>
      <c r="AP18" s="69" t="n">
        <v>14.85257847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18918065</v>
      </c>
      <c r="E19" s="61" t="n">
        <v>-0.000622965</v>
      </c>
      <c r="F19" s="62" t="n">
        <v>-0.001896585</v>
      </c>
      <c r="G19" s="61" t="n">
        <v>0.0100109695</v>
      </c>
      <c r="H19" s="62" t="n">
        <v>0.2045658737</v>
      </c>
      <c r="I19" s="61" t="n">
        <v>0.0388128513</v>
      </c>
      <c r="J19" s="62" t="n">
        <v>-1.9738E-005</v>
      </c>
      <c r="K19" s="61" t="n">
        <v>0.1460194062</v>
      </c>
      <c r="L19" s="62" t="n">
        <v>0.398761619</v>
      </c>
      <c r="M19" s="63" t="n">
        <v>1</v>
      </c>
      <c r="N19" s="60" t="n">
        <v>0.1144050449</v>
      </c>
      <c r="O19" s="64" t="n">
        <v>0.7105010443</v>
      </c>
      <c r="P19" s="65" t="n">
        <v>4.0122387619</v>
      </c>
      <c r="Q19" s="61" t="n">
        <v>0.0051703923</v>
      </c>
      <c r="R19" s="62" t="n">
        <v>-0.002399044</v>
      </c>
      <c r="S19" s="61" t="n">
        <v>-0.002376234</v>
      </c>
      <c r="T19" s="62" t="n">
        <v>0.016481128</v>
      </c>
      <c r="U19" s="66" t="n">
        <v>0.3010590506</v>
      </c>
      <c r="V19" s="67" t="n">
        <v>0.0503820127</v>
      </c>
      <c r="W19" s="66" t="n">
        <v>0.0067536354</v>
      </c>
      <c r="X19" s="62" t="n">
        <v>0.2180130713</v>
      </c>
      <c r="Y19" s="66" t="n">
        <v>0.5930840117</v>
      </c>
      <c r="Z19" s="67" t="n">
        <v>1.3873622486</v>
      </c>
      <c r="AA19" s="66" t="n">
        <v>0.1611275231</v>
      </c>
      <c r="AB19" s="68" t="n">
        <v>6.9722001068</v>
      </c>
      <c r="AC19" s="66" t="n">
        <v>0.0090079505</v>
      </c>
      <c r="AD19" s="67" t="n">
        <v>-0.004420959</v>
      </c>
      <c r="AE19" s="66" t="n">
        <v>-0.002543137</v>
      </c>
      <c r="AF19" s="67" t="n">
        <v>0.0236624202</v>
      </c>
      <c r="AG19" s="66" t="n">
        <v>0.388191493</v>
      </c>
      <c r="AH19" s="67" t="n">
        <v>0.0619097689</v>
      </c>
      <c r="AI19" s="66" t="n">
        <v>0.0117824855</v>
      </c>
      <c r="AJ19" s="67" t="n">
        <v>0.2939781615</v>
      </c>
      <c r="AK19" s="66" t="n">
        <v>0.7815681829</v>
      </c>
      <c r="AL19" s="67" t="n">
        <v>1.7652898601</v>
      </c>
      <c r="AM19" s="66" t="n">
        <v>0.1999927197</v>
      </c>
      <c r="AN19" s="67" t="n">
        <v>0.0151234612</v>
      </c>
      <c r="AO19" s="66" t="n">
        <v>0.9966843639</v>
      </c>
      <c r="AP19" s="69" t="n">
        <v>9.2352050384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1476828</v>
      </c>
      <c r="E20" s="61" t="n">
        <v>-3.868718E-008</v>
      </c>
      <c r="F20" s="62" t="n">
        <v>-1.470113E-007</v>
      </c>
      <c r="G20" s="61" t="n">
        <v>0.0285867336</v>
      </c>
      <c r="H20" s="62" t="n">
        <v>0.0947981555</v>
      </c>
      <c r="I20" s="61" t="n">
        <v>0.0207731326</v>
      </c>
      <c r="J20" s="62" t="n">
        <v>0.0002028779</v>
      </c>
      <c r="K20" s="61" t="n">
        <v>0.3823280856</v>
      </c>
      <c r="L20" s="62" t="n">
        <v>0.5281656276</v>
      </c>
      <c r="M20" s="63" t="n">
        <v>1</v>
      </c>
      <c r="N20" s="60" t="n">
        <v>0.2333091011</v>
      </c>
      <c r="O20" s="64" t="n">
        <v>0.1281760509</v>
      </c>
      <c r="P20" s="65" t="n">
        <v>1.9536066914</v>
      </c>
      <c r="Q20" s="61" t="n">
        <v>0.003294179</v>
      </c>
      <c r="R20" s="62" t="n">
        <v>-0.000381705</v>
      </c>
      <c r="S20" s="61" t="n">
        <v>-0.000234606</v>
      </c>
      <c r="T20" s="62" t="n">
        <v>0.0318451091</v>
      </c>
      <c r="U20" s="66" t="n">
        <v>0.1432771404</v>
      </c>
      <c r="V20" s="67" t="n">
        <v>0.0277914476</v>
      </c>
      <c r="W20" s="66" t="n">
        <v>0.004022671</v>
      </c>
      <c r="X20" s="62" t="n">
        <v>0.4086853278</v>
      </c>
      <c r="Y20" s="66" t="n">
        <v>0.6182995639</v>
      </c>
      <c r="Z20" s="67" t="n">
        <v>1.1726559</v>
      </c>
      <c r="AA20" s="66" t="n">
        <v>0.2494687773</v>
      </c>
      <c r="AB20" s="68" t="n">
        <v>3.4485830016</v>
      </c>
      <c r="AC20" s="66" t="n">
        <v>0.0055177731</v>
      </c>
      <c r="AD20" s="67" t="n">
        <v>-0.001677747</v>
      </c>
      <c r="AE20" s="66" t="n">
        <v>-0.000344327</v>
      </c>
      <c r="AF20" s="67" t="n">
        <v>0.0357377534</v>
      </c>
      <c r="AG20" s="66" t="n">
        <v>0.1949055069</v>
      </c>
      <c r="AH20" s="67" t="n">
        <v>0.0345014642</v>
      </c>
      <c r="AI20" s="66" t="n">
        <v>0.0073199572</v>
      </c>
      <c r="AJ20" s="67" t="n">
        <v>0.4427658205</v>
      </c>
      <c r="AK20" s="66" t="n">
        <v>0.7187262018</v>
      </c>
      <c r="AL20" s="67" t="n">
        <v>1.3899004391</v>
      </c>
      <c r="AM20" s="66" t="n">
        <v>0.2790842924</v>
      </c>
      <c r="AN20" s="67" t="n">
        <v>0.0009059781</v>
      </c>
      <c r="AO20" s="66" t="n">
        <v>0.9987164723</v>
      </c>
      <c r="AP20" s="69" t="n">
        <v>4.827668011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62592627</v>
      </c>
      <c r="E21" s="61" t="n">
        <v>-0.00049865</v>
      </c>
      <c r="F21" s="62" t="n">
        <v>-0.001374702</v>
      </c>
      <c r="G21" s="61" t="n">
        <v>0.0066892019</v>
      </c>
      <c r="H21" s="62" t="n">
        <v>0.2511696391</v>
      </c>
      <c r="I21" s="61" t="n">
        <v>0.0327836191</v>
      </c>
      <c r="J21" s="62" t="n">
        <v>0.0251319762</v>
      </c>
      <c r="K21" s="61" t="n">
        <v>0.0963017885</v>
      </c>
      <c r="L21" s="62" t="n">
        <v>0.4164621362</v>
      </c>
      <c r="M21" s="63" t="n">
        <v>1</v>
      </c>
      <c r="N21" s="60" t="n">
        <v>0.1031294219</v>
      </c>
      <c r="O21" s="64" t="n">
        <v>3.37347E-005</v>
      </c>
      <c r="P21" s="65" t="n">
        <v>6.9193782274</v>
      </c>
      <c r="Q21" s="61" t="n">
        <v>0.0091647226</v>
      </c>
      <c r="R21" s="62" t="n">
        <v>-0.001715515</v>
      </c>
      <c r="S21" s="61" t="n">
        <v>-0.001882673</v>
      </c>
      <c r="T21" s="62" t="n">
        <v>0.0113101683</v>
      </c>
      <c r="U21" s="66" t="n">
        <v>0.3414332266</v>
      </c>
      <c r="V21" s="67" t="n">
        <v>0.0435493414</v>
      </c>
      <c r="W21" s="66" t="n">
        <v>0.0322666871</v>
      </c>
      <c r="X21" s="62" t="n">
        <v>0.1449571751</v>
      </c>
      <c r="Y21" s="66" t="n">
        <v>0.5790831326</v>
      </c>
      <c r="Z21" s="67" t="n">
        <v>1.3492276629</v>
      </c>
      <c r="AA21" s="66" t="n">
        <v>0.1415929941</v>
      </c>
      <c r="AB21" s="68" t="n">
        <v>9.795938293</v>
      </c>
      <c r="AC21" s="66" t="n">
        <v>0.0127734603</v>
      </c>
      <c r="AD21" s="67" t="n">
        <v>-0.004394399</v>
      </c>
      <c r="AE21" s="66" t="n">
        <v>-0.00214357</v>
      </c>
      <c r="AF21" s="67" t="n">
        <v>0.0186029232</v>
      </c>
      <c r="AG21" s="66" t="n">
        <v>0.4466963984</v>
      </c>
      <c r="AH21" s="67" t="n">
        <v>0.0585565835</v>
      </c>
      <c r="AI21" s="66" t="n">
        <v>0.0386335655</v>
      </c>
      <c r="AJ21" s="67" t="n">
        <v>0.2204869623</v>
      </c>
      <c r="AK21" s="66" t="n">
        <v>0.7892119236</v>
      </c>
      <c r="AL21" s="67" t="n">
        <v>1.8019562814</v>
      </c>
      <c r="AM21" s="66" t="n">
        <v>0.1946632293</v>
      </c>
      <c r="AN21" s="67" t="n">
        <v>0.0113455933</v>
      </c>
      <c r="AO21" s="66" t="n">
        <v>0.9952207462</v>
      </c>
      <c r="AP21" s="69" t="n">
        <v>12.611569417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5832265</v>
      </c>
      <c r="E22" s="61" t="n">
        <v>-0.000691905</v>
      </c>
      <c r="F22" s="62" t="n">
        <v>-0.000750765</v>
      </c>
      <c r="G22" s="61" t="n">
        <v>0.0040713892</v>
      </c>
      <c r="H22" s="62" t="n">
        <v>0.0925795257</v>
      </c>
      <c r="I22" s="61" t="n">
        <v>0.0158570387</v>
      </c>
      <c r="J22" s="62" t="n">
        <v>0.0003207233</v>
      </c>
      <c r="K22" s="61" t="n">
        <v>0.1069598816</v>
      </c>
      <c r="L22" s="62" t="n">
        <v>0.2189291153</v>
      </c>
      <c r="M22" s="63" t="n">
        <v>1</v>
      </c>
      <c r="N22" s="60" t="n">
        <v>0.3828177574</v>
      </c>
      <c r="O22" s="64" t="n">
        <v>0.5525243073</v>
      </c>
      <c r="P22" s="65" t="n">
        <v>2.6414393943</v>
      </c>
      <c r="Q22" s="61" t="n">
        <v>0.003265813</v>
      </c>
      <c r="R22" s="62" t="n">
        <v>-0.001801798</v>
      </c>
      <c r="S22" s="61" t="n">
        <v>-0.001061197</v>
      </c>
      <c r="T22" s="62" t="n">
        <v>0.008817701</v>
      </c>
      <c r="U22" s="66" t="n">
        <v>0.1468468342</v>
      </c>
      <c r="V22" s="67" t="n">
        <v>0.0237404149</v>
      </c>
      <c r="W22" s="66" t="n">
        <v>0.0056076755</v>
      </c>
      <c r="X22" s="62" t="n">
        <v>0.1496322707</v>
      </c>
      <c r="Y22" s="66" t="n">
        <v>0.3350477142</v>
      </c>
      <c r="Z22" s="67" t="n">
        <v>1.2673359125</v>
      </c>
      <c r="AA22" s="66" t="n">
        <v>0.4134659925</v>
      </c>
      <c r="AB22" s="68" t="n">
        <v>4.4846869025</v>
      </c>
      <c r="AC22" s="66" t="n">
        <v>0.0063192261</v>
      </c>
      <c r="AD22" s="67" t="n">
        <v>-0.004928923</v>
      </c>
      <c r="AE22" s="66" t="n">
        <v>-0.001291123</v>
      </c>
      <c r="AF22" s="67" t="n">
        <v>0.014557522</v>
      </c>
      <c r="AG22" s="66" t="n">
        <v>0.2160252239</v>
      </c>
      <c r="AH22" s="67" t="n">
        <v>0.0337966501</v>
      </c>
      <c r="AI22" s="66" t="n">
        <v>0.0146704776</v>
      </c>
      <c r="AJ22" s="67" t="n">
        <v>0.2535352741</v>
      </c>
      <c r="AK22" s="66" t="n">
        <v>0.5326843284</v>
      </c>
      <c r="AL22" s="67" t="n">
        <v>1.6666467868</v>
      </c>
      <c r="AM22" s="66" t="n">
        <v>0.4570125907</v>
      </c>
      <c r="AN22" s="67" t="n">
        <v>0.0070096717</v>
      </c>
      <c r="AO22" s="66" t="n">
        <v>0.9967065909</v>
      </c>
      <c r="AP22" s="69" t="n">
        <v>6.431421256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06600124</v>
      </c>
      <c r="E23" s="61" t="n">
        <v>-0.000591437</v>
      </c>
      <c r="F23" s="62" t="n">
        <v>-0.001671223</v>
      </c>
      <c r="G23" s="61" t="n">
        <v>0.0202808857</v>
      </c>
      <c r="H23" s="62" t="n">
        <v>0.2760475483</v>
      </c>
      <c r="I23" s="61" t="n">
        <v>0.0289315423</v>
      </c>
      <c r="J23" s="62" t="n">
        <v>0.0040039845</v>
      </c>
      <c r="K23" s="61" t="n">
        <v>0.2458636195</v>
      </c>
      <c r="L23" s="62" t="n">
        <v>0.583524932</v>
      </c>
      <c r="M23" s="63" t="n">
        <v>1</v>
      </c>
      <c r="N23" s="60" t="n">
        <v>0.0359027904</v>
      </c>
      <c r="O23" s="64" t="n">
        <v>0.3712451011</v>
      </c>
      <c r="P23" s="65" t="n">
        <v>8.16</v>
      </c>
      <c r="Q23" s="61" t="n">
        <v>0.0149602353</v>
      </c>
      <c r="R23" s="62" t="n">
        <v>-0.0018923</v>
      </c>
      <c r="S23" s="61" t="n">
        <v>-0.002331083</v>
      </c>
      <c r="T23" s="62" t="n">
        <v>0.0301841888</v>
      </c>
      <c r="U23" s="66" t="n">
        <v>0.3793305444</v>
      </c>
      <c r="V23" s="67" t="n">
        <v>0.0423951049</v>
      </c>
      <c r="W23" s="66" t="n">
        <v>0.015540102</v>
      </c>
      <c r="X23" s="62" t="n">
        <v>0.3045475738</v>
      </c>
      <c r="Y23" s="66" t="n">
        <v>0.7827343662</v>
      </c>
      <c r="Z23" s="67" t="n">
        <v>1.3639968564</v>
      </c>
      <c r="AA23" s="66" t="n">
        <v>0.0672299</v>
      </c>
      <c r="AB23" s="68" t="n">
        <v>11.917073613</v>
      </c>
      <c r="AC23" s="66" t="n">
        <v>0.0173435202</v>
      </c>
      <c r="AD23" s="67" t="n">
        <v>-0.004110113</v>
      </c>
      <c r="AE23" s="66" t="n">
        <v>-0.002528252</v>
      </c>
      <c r="AF23" s="67" t="n">
        <v>0.0354940035</v>
      </c>
      <c r="AG23" s="66" t="n">
        <v>0.4449663205</v>
      </c>
      <c r="AH23" s="67" t="n">
        <v>0.0505116098</v>
      </c>
      <c r="AI23" s="66" t="n">
        <v>0.0202953472</v>
      </c>
      <c r="AJ23" s="67" t="n">
        <v>0.3442327593</v>
      </c>
      <c r="AK23" s="66" t="n">
        <v>0.9062051959</v>
      </c>
      <c r="AL23" s="67" t="n">
        <v>1.6017872633</v>
      </c>
      <c r="AM23" s="66" t="n">
        <v>0.0907565968</v>
      </c>
      <c r="AN23" s="67" t="n">
        <v>0.001261789</v>
      </c>
      <c r="AO23" s="66" t="n">
        <v>0.9982235817</v>
      </c>
      <c r="AP23" s="69" t="n">
        <v>13.796110772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57606349</v>
      </c>
      <c r="E24" s="61" t="n">
        <v>-0.001190767</v>
      </c>
      <c r="F24" s="62" t="n">
        <v>-0.003061141</v>
      </c>
      <c r="G24" s="61" t="n">
        <v>0.0247857298</v>
      </c>
      <c r="H24" s="62" t="n">
        <v>0.4014075619</v>
      </c>
      <c r="I24" s="61" t="n">
        <v>0.0427438428</v>
      </c>
      <c r="J24" s="62" t="n">
        <v>0.0336477969</v>
      </c>
      <c r="K24" s="61" t="n">
        <v>0.1238922416</v>
      </c>
      <c r="L24" s="62" t="n">
        <v>0.6279858991</v>
      </c>
      <c r="M24" s="63" t="n">
        <v>1</v>
      </c>
      <c r="N24" s="60" t="n">
        <v>0.0217696161</v>
      </c>
      <c r="O24" s="64" t="n">
        <v>0.0061499286</v>
      </c>
      <c r="P24" s="65" t="n">
        <v>21.8952</v>
      </c>
      <c r="Q24" s="61" t="n">
        <v>0.0101701875</v>
      </c>
      <c r="R24" s="62" t="n">
        <v>-0.002357709</v>
      </c>
      <c r="S24" s="61" t="n">
        <v>-0.003667511</v>
      </c>
      <c r="T24" s="62" t="n">
        <v>0.0343738595</v>
      </c>
      <c r="U24" s="66" t="n">
        <v>0.4971060507</v>
      </c>
      <c r="V24" s="67" t="n">
        <v>0.0556596992</v>
      </c>
      <c r="W24" s="66" t="n">
        <v>0.044334259</v>
      </c>
      <c r="X24" s="62" t="n">
        <v>0.1816241788</v>
      </c>
      <c r="Y24" s="66" t="n">
        <v>0.8172430146</v>
      </c>
      <c r="Z24" s="67" t="n">
        <v>1.3432422104</v>
      </c>
      <c r="AA24" s="66" t="n">
        <v>0.0490021015</v>
      </c>
      <c r="AB24" s="68" t="n">
        <v>25.241208329</v>
      </c>
      <c r="AC24" s="66" t="n">
        <v>0.0125166718</v>
      </c>
      <c r="AD24" s="67" t="n">
        <v>-0.004364983</v>
      </c>
      <c r="AE24" s="66" t="n">
        <v>-0.003849859</v>
      </c>
      <c r="AF24" s="67" t="n">
        <v>0.039152419</v>
      </c>
      <c r="AG24" s="66" t="n">
        <v>0.5557740613</v>
      </c>
      <c r="AH24" s="67" t="n">
        <v>0.0629838827</v>
      </c>
      <c r="AI24" s="66" t="n">
        <v>0.0485924845</v>
      </c>
      <c r="AJ24" s="67" t="n">
        <v>0.2173232227</v>
      </c>
      <c r="AK24" s="66" t="n">
        <v>0.9281279</v>
      </c>
      <c r="AL24" s="67" t="n">
        <v>1.5577123167</v>
      </c>
      <c r="AM24" s="66" t="n">
        <v>0.0696311985</v>
      </c>
      <c r="AN24" s="67" t="n">
        <v>0.0008198394</v>
      </c>
      <c r="AO24" s="66" t="n">
        <v>0.9985789379</v>
      </c>
      <c r="AP24" s="69" t="n">
        <v>26.896670663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330187865</v>
      </c>
      <c r="E25" s="61" t="n">
        <v>-0.009536337</v>
      </c>
      <c r="F25" s="62" t="n">
        <v>-0.000866377</v>
      </c>
      <c r="G25" s="61" t="n">
        <v>0.0149333657</v>
      </c>
      <c r="H25" s="62" t="n">
        <v>0.2877551566</v>
      </c>
      <c r="I25" s="61" t="n">
        <v>0.051543817</v>
      </c>
      <c r="J25" s="62" t="n">
        <v>0.0314713962</v>
      </c>
      <c r="K25" s="61" t="n">
        <v>0.1135322756</v>
      </c>
      <c r="L25" s="62" t="n">
        <v>0.5218520837</v>
      </c>
      <c r="M25" s="63" t="n">
        <v>1</v>
      </c>
      <c r="N25" s="60" t="n">
        <v>0.0577546465</v>
      </c>
      <c r="O25" s="64" t="n">
        <v>0.2581761329</v>
      </c>
      <c r="P25" s="65" t="n">
        <v>9.8568519237</v>
      </c>
      <c r="Q25" s="61" t="n">
        <v>0.0423848599</v>
      </c>
      <c r="R25" s="62" t="n">
        <v>-0.010224863</v>
      </c>
      <c r="S25" s="61" t="n">
        <v>-0.001349794</v>
      </c>
      <c r="T25" s="62" t="n">
        <v>0.0221806552</v>
      </c>
      <c r="U25" s="66" t="n">
        <v>0.3855765732</v>
      </c>
      <c r="V25" s="67" t="n">
        <v>0.0648766866</v>
      </c>
      <c r="W25" s="66" t="n">
        <v>0.0431017298</v>
      </c>
      <c r="X25" s="62" t="n">
        <v>0.1686619019</v>
      </c>
      <c r="Y25" s="66" t="n">
        <v>0.7152077496</v>
      </c>
      <c r="Z25" s="67" t="n">
        <v>1.3963167151</v>
      </c>
      <c r="AA25" s="66" t="n">
        <v>0.1143635224</v>
      </c>
      <c r="AB25" s="68" t="n">
        <v>13.313474225</v>
      </c>
      <c r="AC25" s="66" t="n">
        <v>0.0455596037</v>
      </c>
      <c r="AD25" s="67" t="n">
        <v>-0.013192181</v>
      </c>
      <c r="AE25" s="66" t="n">
        <v>-0.001503518</v>
      </c>
      <c r="AF25" s="67" t="n">
        <v>0.0273408534</v>
      </c>
      <c r="AG25" s="66" t="n">
        <v>0.4544821189</v>
      </c>
      <c r="AH25" s="67" t="n">
        <v>0.0739047814</v>
      </c>
      <c r="AI25" s="66" t="n">
        <v>0.0476107723</v>
      </c>
      <c r="AJ25" s="67" t="n">
        <v>0.2173052262</v>
      </c>
      <c r="AK25" s="66" t="n">
        <v>0.8515076567</v>
      </c>
      <c r="AL25" s="67" t="n">
        <v>1.6641800539</v>
      </c>
      <c r="AM25" s="66" t="n">
        <v>0.1436925449</v>
      </c>
      <c r="AN25" s="67" t="n">
        <v>0.0027374792</v>
      </c>
      <c r="AO25" s="66" t="n">
        <v>0.9979376808</v>
      </c>
      <c r="AP25" s="69" t="n">
        <v>15.196081317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19295504</v>
      </c>
      <c r="E26" s="61" t="n">
        <v>-0.010291009</v>
      </c>
      <c r="F26" s="62" t="n">
        <v>-0.00135483</v>
      </c>
      <c r="G26" s="61" t="n">
        <v>0.0207674603</v>
      </c>
      <c r="H26" s="62" t="n">
        <v>0.2541411982</v>
      </c>
      <c r="I26" s="61" t="n">
        <v>0.0619286236</v>
      </c>
      <c r="J26" s="62" t="n">
        <v>0.0016214423</v>
      </c>
      <c r="K26" s="61" t="n">
        <v>0.3655172431</v>
      </c>
      <c r="L26" s="62" t="n">
        <v>0.6942596789</v>
      </c>
      <c r="M26" s="63" t="n">
        <v>1</v>
      </c>
      <c r="N26" s="60" t="n">
        <v>0.0622287901</v>
      </c>
      <c r="O26" s="64" t="n">
        <v>0.1000160361</v>
      </c>
      <c r="P26" s="65" t="n">
        <v>5.8661459634</v>
      </c>
      <c r="Q26" s="61" t="n">
        <v>0.0034555938</v>
      </c>
      <c r="R26" s="62" t="n">
        <v>-0.011048197</v>
      </c>
      <c r="S26" s="61" t="n">
        <v>-0.001679212</v>
      </c>
      <c r="T26" s="62" t="n">
        <v>0.0253042217</v>
      </c>
      <c r="U26" s="66" t="n">
        <v>0.3082423341</v>
      </c>
      <c r="V26" s="67" t="n">
        <v>0.0690133338</v>
      </c>
      <c r="W26" s="66" t="n">
        <v>0.005938079</v>
      </c>
      <c r="X26" s="62" t="n">
        <v>0.4014506132</v>
      </c>
      <c r="Y26" s="66" t="n">
        <v>0.8006767662</v>
      </c>
      <c r="Z26" s="67" t="n">
        <v>1.1886243212</v>
      </c>
      <c r="AA26" s="66" t="n">
        <v>0.0755839448</v>
      </c>
      <c r="AB26" s="68" t="n">
        <v>7.7070748681</v>
      </c>
      <c r="AC26" s="66" t="n">
        <v>0.0051826963</v>
      </c>
      <c r="AD26" s="67" t="n">
        <v>-0.015761011</v>
      </c>
      <c r="AE26" s="66" t="n">
        <v>-0.002090971</v>
      </c>
      <c r="AF26" s="67" t="n">
        <v>0.0294017666</v>
      </c>
      <c r="AG26" s="66" t="n">
        <v>0.3595929318</v>
      </c>
      <c r="AH26" s="67" t="n">
        <v>0.0753830208</v>
      </c>
      <c r="AI26" s="66" t="n">
        <v>0.0092206576</v>
      </c>
      <c r="AJ26" s="67" t="n">
        <v>0.4369684923</v>
      </c>
      <c r="AK26" s="66" t="n">
        <v>0.8978975833</v>
      </c>
      <c r="AL26" s="67" t="n">
        <v>1.3915678975</v>
      </c>
      <c r="AM26" s="66" t="n">
        <v>0.0989684886</v>
      </c>
      <c r="AN26" s="67" t="n">
        <v>0.0020337455</v>
      </c>
      <c r="AO26" s="66" t="n">
        <v>0.9988998174</v>
      </c>
      <c r="AP26" s="69" t="n">
        <v>9.1292627438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43970246</v>
      </c>
      <c r="E27" s="61" t="n">
        <v>-0.001837388</v>
      </c>
      <c r="F27" s="62" t="n">
        <v>-0.000383092</v>
      </c>
      <c r="G27" s="61" t="n">
        <v>0.0954799637</v>
      </c>
      <c r="H27" s="62" t="n">
        <v>0.0758210728</v>
      </c>
      <c r="I27" s="61" t="n">
        <v>0.0114962237</v>
      </c>
      <c r="J27" s="62" t="n">
        <v>0.1914100934</v>
      </c>
      <c r="K27" s="61" t="n">
        <v>0.3605882289</v>
      </c>
      <c r="L27" s="62" t="n">
        <v>0.7469721274</v>
      </c>
      <c r="M27" s="63" t="n">
        <v>1</v>
      </c>
      <c r="N27" s="60" t="n">
        <v>0.0125137579</v>
      </c>
      <c r="O27" s="64" t="n">
        <v>0.0272659767</v>
      </c>
      <c r="P27" s="65" t="n">
        <v>1.7730236024</v>
      </c>
      <c r="Q27" s="61" t="n">
        <v>0.0173468656</v>
      </c>
      <c r="R27" s="62" t="n">
        <v>-0.002330638</v>
      </c>
      <c r="S27" s="61" t="n">
        <v>-0.000766908</v>
      </c>
      <c r="T27" s="62" t="n">
        <v>0.1007619442</v>
      </c>
      <c r="U27" s="66" t="n">
        <v>0.1572329348</v>
      </c>
      <c r="V27" s="67" t="n">
        <v>0.021279249</v>
      </c>
      <c r="W27" s="66" t="n">
        <v>0.2024346809</v>
      </c>
      <c r="X27" s="62" t="n">
        <v>0.3983122321</v>
      </c>
      <c r="Y27" s="66" t="n">
        <v>0.8942703609</v>
      </c>
      <c r="Z27" s="67" t="n">
        <v>1.2501404889</v>
      </c>
      <c r="AA27" s="66" t="n">
        <v>0.0295303966</v>
      </c>
      <c r="AB27" s="68" t="n">
        <v>4.3669831926</v>
      </c>
      <c r="AC27" s="66" t="n">
        <v>0.0186463612</v>
      </c>
      <c r="AD27" s="67" t="n">
        <v>-0.00307203</v>
      </c>
      <c r="AE27" s="66" t="n">
        <v>-0.000851765</v>
      </c>
      <c r="AF27" s="67" t="n">
        <v>0.1031779605</v>
      </c>
      <c r="AG27" s="66" t="n">
        <v>0.191302838</v>
      </c>
      <c r="AH27" s="67" t="n">
        <v>0.0254278005</v>
      </c>
      <c r="AI27" s="66" t="n">
        <v>0.2049280162</v>
      </c>
      <c r="AJ27" s="67" t="n">
        <v>0.418532376</v>
      </c>
      <c r="AK27" s="66" t="n">
        <v>0.9580915573</v>
      </c>
      <c r="AL27" s="67" t="n">
        <v>1.369547421</v>
      </c>
      <c r="AM27" s="66" t="n">
        <v>0.0404653154</v>
      </c>
      <c r="AN27" s="67" t="n">
        <v>0.0002815652</v>
      </c>
      <c r="AO27" s="66" t="n">
        <v>0.9988384379</v>
      </c>
      <c r="AP27" s="69" t="n">
        <v>5.3081570065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11886881</v>
      </c>
      <c r="E28" s="61" t="n">
        <v>-0.006489632</v>
      </c>
      <c r="F28" s="62" t="n">
        <v>-0.003251286</v>
      </c>
      <c r="G28" s="61" t="n">
        <v>0.0079361145</v>
      </c>
      <c r="H28" s="62" t="n">
        <v>0.4235436658</v>
      </c>
      <c r="I28" s="61" t="n">
        <v>0.0349954279</v>
      </c>
      <c r="J28" s="62" t="n">
        <v>0.0793138444</v>
      </c>
      <c r="K28" s="61" t="n">
        <v>0.092020061</v>
      </c>
      <c r="L28" s="62" t="n">
        <v>0.6292568839</v>
      </c>
      <c r="M28" s="63" t="n">
        <v>1</v>
      </c>
      <c r="N28" s="60" t="n">
        <v>0.0454687659</v>
      </c>
      <c r="O28" s="64" t="n">
        <v>0.1228779211</v>
      </c>
      <c r="P28" s="65" t="n">
        <v>11.674226468</v>
      </c>
      <c r="Q28" s="61" t="n">
        <v>0.0038117077</v>
      </c>
      <c r="R28" s="62" t="n">
        <v>-0.007796129</v>
      </c>
      <c r="S28" s="61" t="n">
        <v>-0.003843599</v>
      </c>
      <c r="T28" s="62" t="n">
        <v>0.0156827129</v>
      </c>
      <c r="U28" s="66" t="n">
        <v>0.5136884931</v>
      </c>
      <c r="V28" s="67" t="n">
        <v>0.0462518891</v>
      </c>
      <c r="W28" s="66" t="n">
        <v>0.0884321046</v>
      </c>
      <c r="X28" s="62" t="n">
        <v>0.141105551</v>
      </c>
      <c r="Y28" s="66" t="n">
        <v>0.7973327297</v>
      </c>
      <c r="Z28" s="67" t="n">
        <v>1.286583248</v>
      </c>
      <c r="AA28" s="66" t="n">
        <v>0.0638884368</v>
      </c>
      <c r="AB28" s="68" t="n">
        <v>14.743521073</v>
      </c>
      <c r="AC28" s="66" t="n">
        <v>0.0057641632</v>
      </c>
      <c r="AD28" s="67" t="n">
        <v>-0.009670245</v>
      </c>
      <c r="AE28" s="66" t="n">
        <v>-0.004015007</v>
      </c>
      <c r="AF28" s="67" t="n">
        <v>0.0200133029</v>
      </c>
      <c r="AG28" s="66" t="n">
        <v>0.578252613</v>
      </c>
      <c r="AH28" s="67" t="n">
        <v>0.0536288307</v>
      </c>
      <c r="AI28" s="66" t="n">
        <v>0.0931120215</v>
      </c>
      <c r="AJ28" s="67" t="n">
        <v>0.1760888362</v>
      </c>
      <c r="AK28" s="66" t="n">
        <v>0.9131745155</v>
      </c>
      <c r="AL28" s="67" t="n">
        <v>1.5040516949</v>
      </c>
      <c r="AM28" s="66" t="n">
        <v>0.0844357468</v>
      </c>
      <c r="AN28" s="67" t="n">
        <v>0.0011080884</v>
      </c>
      <c r="AO28" s="66" t="n">
        <v>0.9987183507</v>
      </c>
      <c r="AP28" s="69" t="n">
        <v>16.522162681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51656756</v>
      </c>
      <c r="E29" s="61" t="n">
        <v>-0.006073204</v>
      </c>
      <c r="F29" s="62" t="n">
        <v>-0.002849155</v>
      </c>
      <c r="G29" s="61" t="n">
        <v>0.0148379696</v>
      </c>
      <c r="H29" s="62" t="n">
        <v>0.4386641182</v>
      </c>
      <c r="I29" s="61" t="n">
        <v>0.0418806378</v>
      </c>
      <c r="J29" s="62" t="n">
        <v>0.0336121478</v>
      </c>
      <c r="K29" s="61" t="n">
        <v>0.0422234948</v>
      </c>
      <c r="L29" s="62" t="n">
        <v>0.567461685</v>
      </c>
      <c r="M29" s="63" t="n">
        <v>1</v>
      </c>
      <c r="N29" s="60" t="n">
        <v>0.0728014492</v>
      </c>
      <c r="O29" s="64" t="n">
        <v>0.2110325748</v>
      </c>
      <c r="P29" s="65" t="n">
        <v>20.890522449</v>
      </c>
      <c r="Q29" s="61" t="n">
        <v>0.0084762853</v>
      </c>
      <c r="R29" s="62" t="n">
        <v>-0.007305405</v>
      </c>
      <c r="S29" s="61" t="n">
        <v>-0.00348741</v>
      </c>
      <c r="T29" s="62" t="n">
        <v>0.0255293371</v>
      </c>
      <c r="U29" s="66" t="n">
        <v>0.5322529316</v>
      </c>
      <c r="V29" s="67" t="n">
        <v>0.0545028522</v>
      </c>
      <c r="W29" s="66" t="n">
        <v>0.0449563212</v>
      </c>
      <c r="X29" s="62" t="n">
        <v>0.1024055946</v>
      </c>
      <c r="Y29" s="66" t="n">
        <v>0.757330507</v>
      </c>
      <c r="Z29" s="67" t="n">
        <v>1.3331991948</v>
      </c>
      <c r="AA29" s="66" t="n">
        <v>0.0969844527</v>
      </c>
      <c r="AB29" s="68" t="n">
        <v>24.401352225</v>
      </c>
      <c r="AC29" s="66" t="n">
        <v>0.0106311062</v>
      </c>
      <c r="AD29" s="67" t="n">
        <v>-0.009343883</v>
      </c>
      <c r="AE29" s="66" t="n">
        <v>-0.003676399</v>
      </c>
      <c r="AF29" s="67" t="n">
        <v>0.0304230897</v>
      </c>
      <c r="AG29" s="66" t="n">
        <v>0.5941955928</v>
      </c>
      <c r="AH29" s="67" t="n">
        <v>0.0622705318</v>
      </c>
      <c r="AI29" s="66" t="n">
        <v>0.0493513985</v>
      </c>
      <c r="AJ29" s="67" t="n">
        <v>0.1412487853</v>
      </c>
      <c r="AK29" s="66" t="n">
        <v>0.8751002219</v>
      </c>
      <c r="AL29" s="67" t="n">
        <v>1.5627477617</v>
      </c>
      <c r="AM29" s="66" t="n">
        <v>0.1212362781</v>
      </c>
      <c r="AN29" s="67" t="n">
        <v>0.0019720095</v>
      </c>
      <c r="AO29" s="66" t="n">
        <v>0.9983085095</v>
      </c>
      <c r="AP29" s="69" t="n">
        <v>26.168951638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01532119</v>
      </c>
      <c r="E30" s="61" t="n">
        <v>-0.004234219</v>
      </c>
      <c r="F30" s="62" t="n">
        <v>-0.00448493</v>
      </c>
      <c r="G30" s="61" t="n">
        <v>0.0229399967</v>
      </c>
      <c r="H30" s="62" t="n">
        <v>0.4329349825</v>
      </c>
      <c r="I30" s="61" t="n">
        <v>0.0652543317</v>
      </c>
      <c r="J30" s="62" t="n">
        <v>0.274137835</v>
      </c>
      <c r="K30" s="61" t="n">
        <v>0.0598362026</v>
      </c>
      <c r="L30" s="62" t="n">
        <v>0.8465374116</v>
      </c>
      <c r="M30" s="63" t="n">
        <v>1</v>
      </c>
      <c r="N30" s="60" t="n">
        <v>0.051839462</v>
      </c>
      <c r="O30" s="64" t="n">
        <v>0.0683991352</v>
      </c>
      <c r="P30" s="65" t="n">
        <v>24.6054</v>
      </c>
      <c r="Q30" s="61" t="n">
        <v>0.0011853002</v>
      </c>
      <c r="R30" s="62" t="n">
        <v>-0.004445972</v>
      </c>
      <c r="S30" s="61" t="n">
        <v>-0.00461904</v>
      </c>
      <c r="T30" s="62" t="n">
        <v>0.0251508701</v>
      </c>
      <c r="U30" s="66" t="n">
        <v>0.455064417</v>
      </c>
      <c r="V30" s="67" t="n">
        <v>0.0680893214</v>
      </c>
      <c r="W30" s="66" t="n">
        <v>0.2762211937</v>
      </c>
      <c r="X30" s="62" t="n">
        <v>0.074340692</v>
      </c>
      <c r="Y30" s="66" t="n">
        <v>0.8909867827</v>
      </c>
      <c r="Z30" s="67" t="n">
        <v>1.0795554688</v>
      </c>
      <c r="AA30" s="66" t="n">
        <v>0.0576148939</v>
      </c>
      <c r="AB30" s="68" t="n">
        <v>25.388083949</v>
      </c>
      <c r="AC30" s="66" t="n">
        <v>0.0019037821</v>
      </c>
      <c r="AD30" s="67" t="n">
        <v>-0.004893909</v>
      </c>
      <c r="AE30" s="66" t="n">
        <v>-0.004664968</v>
      </c>
      <c r="AF30" s="67" t="n">
        <v>0.0266735709</v>
      </c>
      <c r="AG30" s="66" t="n">
        <v>0.4757744618</v>
      </c>
      <c r="AH30" s="67" t="n">
        <v>0.0708486839</v>
      </c>
      <c r="AI30" s="66" t="n">
        <v>0.2773465899</v>
      </c>
      <c r="AJ30" s="67" t="n">
        <v>0.0872313598</v>
      </c>
      <c r="AK30" s="66" t="n">
        <v>0.9302195713</v>
      </c>
      <c r="AL30" s="67" t="n">
        <v>1.1604894595</v>
      </c>
      <c r="AM30" s="66" t="n">
        <v>0.0675288801</v>
      </c>
      <c r="AN30" s="67" t="n">
        <v>0.0015495935</v>
      </c>
      <c r="AO30" s="66" t="n">
        <v>0.9992980449</v>
      </c>
      <c r="AP30" s="69" t="n">
        <v>25.935885153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31625172</v>
      </c>
      <c r="E31" s="61" t="n">
        <v>-0.003728559</v>
      </c>
      <c r="F31" s="67" t="n">
        <v>-0.007779655</v>
      </c>
      <c r="G31" s="66" t="n">
        <v>0.0042726707</v>
      </c>
      <c r="H31" s="62" t="n">
        <v>0.3610616084</v>
      </c>
      <c r="I31" s="66" t="n">
        <v>0.0330832381</v>
      </c>
      <c r="J31" s="67" t="n">
        <v>0.1765650353</v>
      </c>
      <c r="K31" s="66" t="n">
        <v>0.1020236442</v>
      </c>
      <c r="L31" s="67" t="n">
        <v>0.6886604994</v>
      </c>
      <c r="M31" s="70" t="n">
        <v>1</v>
      </c>
      <c r="N31" s="71" t="n">
        <v>0.0723714361</v>
      </c>
      <c r="O31" s="72" t="n">
        <v>1.80891E-005</v>
      </c>
      <c r="P31" s="68" t="n">
        <v>22.458160281</v>
      </c>
      <c r="Q31" s="61" t="n">
        <v>0.0252622224</v>
      </c>
      <c r="R31" s="67" t="n">
        <v>-0.004464745</v>
      </c>
      <c r="S31" s="61" t="n">
        <v>-0.008193919</v>
      </c>
      <c r="T31" s="62" t="n">
        <v>0.0109416404</v>
      </c>
      <c r="U31" s="66" t="n">
        <v>0.4180387463</v>
      </c>
      <c r="V31" s="67" t="n">
        <v>0.0411747655</v>
      </c>
      <c r="W31" s="66" t="n">
        <v>0.1845478771</v>
      </c>
      <c r="X31" s="67" t="n">
        <v>0.1429813558</v>
      </c>
      <c r="Y31" s="66" t="n">
        <v>0.810287944</v>
      </c>
      <c r="Z31" s="67" t="n">
        <v>1.2116992322</v>
      </c>
      <c r="AA31" s="66" t="n">
        <v>0.088796709</v>
      </c>
      <c r="AB31" s="68" t="n">
        <v>24.541964739</v>
      </c>
      <c r="AC31" s="66" t="n">
        <v>0.026663641</v>
      </c>
      <c r="AD31" s="67" t="n">
        <v>-0.00567592</v>
      </c>
      <c r="AE31" s="66" t="n">
        <v>-0.00830534</v>
      </c>
      <c r="AF31" s="67" t="n">
        <v>0.0142408794</v>
      </c>
      <c r="AG31" s="66" t="n">
        <v>0.4588215116</v>
      </c>
      <c r="AH31" s="67" t="n">
        <v>0.0465704754</v>
      </c>
      <c r="AI31" s="66" t="n">
        <v>0.1870853346</v>
      </c>
      <c r="AJ31" s="67" t="n">
        <v>0.17014189</v>
      </c>
      <c r="AK31" s="66" t="n">
        <v>0.8895424722</v>
      </c>
      <c r="AL31" s="67" t="n">
        <v>1.372219041</v>
      </c>
      <c r="AM31" s="66" t="n">
        <v>0.1066956817</v>
      </c>
      <c r="AN31" s="67" t="n">
        <v>0.0025284308</v>
      </c>
      <c r="AO31" s="66" t="n">
        <v>0.9987665846</v>
      </c>
      <c r="AP31" s="69" t="n">
        <v>25.698179027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7488591</v>
      </c>
      <c r="E32" s="66" t="n">
        <v>-0.000769682</v>
      </c>
      <c r="F32" s="67" t="n">
        <v>-0.002299668</v>
      </c>
      <c r="G32" s="66" t="n">
        <v>0.0139392163</v>
      </c>
      <c r="H32" s="67" t="n">
        <v>0.3017918054</v>
      </c>
      <c r="I32" s="66" t="n">
        <v>0.0334345524</v>
      </c>
      <c r="J32" s="67" t="n">
        <v>0.0155845161</v>
      </c>
      <c r="K32" s="66" t="n">
        <v>0.112951642</v>
      </c>
      <c r="L32" s="67" t="n">
        <v>0.4921209734</v>
      </c>
      <c r="M32" s="70" t="n">
        <v>1</v>
      </c>
      <c r="N32" s="71" t="n">
        <v>0.035130083</v>
      </c>
      <c r="O32" s="72" t="n">
        <v>0.0692973791</v>
      </c>
      <c r="P32" s="68" t="n">
        <v>20.848152189</v>
      </c>
      <c r="Q32" s="66" t="n">
        <v>0.0223052418</v>
      </c>
      <c r="R32" s="67" t="n">
        <v>-0.002038664</v>
      </c>
      <c r="S32" s="61" t="n">
        <v>-0.003453792</v>
      </c>
      <c r="T32" s="67" t="n">
        <v>0.0278160592</v>
      </c>
      <c r="U32" s="66" t="n">
        <v>0.463136374</v>
      </c>
      <c r="V32" s="67" t="n">
        <v>0.0521028809</v>
      </c>
      <c r="W32" s="66" t="n">
        <v>0.0315551237</v>
      </c>
      <c r="X32" s="67" t="n">
        <v>0.1934444845</v>
      </c>
      <c r="Y32" s="66" t="n">
        <v>0.7848677082</v>
      </c>
      <c r="Z32" s="67" t="n">
        <v>1.5037875088</v>
      </c>
      <c r="AA32" s="66" t="n">
        <v>0.0638731936</v>
      </c>
      <c r="AB32" s="68" t="n">
        <v>28.466847183</v>
      </c>
      <c r="AC32" s="66" t="n">
        <v>0.0246472267</v>
      </c>
      <c r="AD32" s="67" t="n">
        <v>-0.004536227</v>
      </c>
      <c r="AE32" s="66" t="n">
        <v>-0.003689153</v>
      </c>
      <c r="AF32" s="67" t="n">
        <v>0.0331612394</v>
      </c>
      <c r="AG32" s="66" t="n">
        <v>0.5289580109</v>
      </c>
      <c r="AH32" s="67" t="n">
        <v>0.0601882433</v>
      </c>
      <c r="AI32" s="66" t="n">
        <v>0.036359711</v>
      </c>
      <c r="AJ32" s="67" t="n">
        <v>0.2347827851</v>
      </c>
      <c r="AK32" s="66" t="n">
        <v>0.9098718368</v>
      </c>
      <c r="AL32" s="67" t="n">
        <v>1.7503154563</v>
      </c>
      <c r="AM32" s="66" t="n">
        <v>0.0872564645</v>
      </c>
      <c r="AN32" s="67" t="n">
        <v>0.0010187289</v>
      </c>
      <c r="AO32" s="66" t="n">
        <v>0.9981470302</v>
      </c>
      <c r="AP32" s="69" t="n">
        <v>30.515868065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092059</v>
      </c>
      <c r="E33" s="66" t="n">
        <v>-0.004105143</v>
      </c>
      <c r="F33" s="67" t="n">
        <v>-0.002151444</v>
      </c>
      <c r="G33" s="66" t="n">
        <v>0.017452721</v>
      </c>
      <c r="H33" s="67" t="n">
        <v>0.3287982561</v>
      </c>
      <c r="I33" s="66" t="n">
        <v>0.0288954583</v>
      </c>
      <c r="J33" s="67" t="n">
        <v>0.0245951601</v>
      </c>
      <c r="K33" s="66" t="n">
        <v>0.0708164057</v>
      </c>
      <c r="L33" s="67" t="n">
        <v>0.4852220042</v>
      </c>
      <c r="M33" s="70" t="n">
        <v>1</v>
      </c>
      <c r="N33" s="71" t="n">
        <v>0.0640288371</v>
      </c>
      <c r="O33" s="72" t="n">
        <v>0.0922529577</v>
      </c>
      <c r="P33" s="68" t="n">
        <v>24.159140356</v>
      </c>
      <c r="Q33" s="66" t="n">
        <v>0.0239275822</v>
      </c>
      <c r="R33" s="67" t="n">
        <v>-0.005808405</v>
      </c>
      <c r="S33" s="61" t="n">
        <v>-0.00262188</v>
      </c>
      <c r="T33" s="67" t="n">
        <v>0.0257782984</v>
      </c>
      <c r="U33" s="66" t="n">
        <v>0.4037971832</v>
      </c>
      <c r="V33" s="67" t="n">
        <v>0.0382378303</v>
      </c>
      <c r="W33" s="66" t="n">
        <v>0.0310225172</v>
      </c>
      <c r="X33" s="67" t="n">
        <v>0.1310971476</v>
      </c>
      <c r="Y33" s="66" t="n">
        <v>0.6454302742</v>
      </c>
      <c r="Z33" s="67" t="n">
        <v>1.3189719274</v>
      </c>
      <c r="AA33" s="66" t="n">
        <v>0.090054064</v>
      </c>
      <c r="AB33" s="68" t="n">
        <v>27.011662533</v>
      </c>
      <c r="AC33" s="66" t="n">
        <v>0.0278471951</v>
      </c>
      <c r="AD33" s="67" t="n">
        <v>-0.016956087</v>
      </c>
      <c r="AE33" s="66" t="n">
        <v>-0.003067475</v>
      </c>
      <c r="AF33" s="67" t="n">
        <v>0.0353091301</v>
      </c>
      <c r="AG33" s="66" t="n">
        <v>0.5049310681</v>
      </c>
      <c r="AH33" s="67" t="n">
        <v>0.0513164039</v>
      </c>
      <c r="AI33" s="66" t="n">
        <v>0.0398344587</v>
      </c>
      <c r="AJ33" s="67" t="n">
        <v>0.2149327073</v>
      </c>
      <c r="AK33" s="66" t="n">
        <v>0.8541474012</v>
      </c>
      <c r="AL33" s="67" t="n">
        <v>1.8597548727</v>
      </c>
      <c r="AM33" s="66" t="n">
        <v>0.1385829459</v>
      </c>
      <c r="AN33" s="67" t="n">
        <v>0.0029447208</v>
      </c>
      <c r="AO33" s="66" t="n">
        <v>0.9956750678</v>
      </c>
      <c r="AP33" s="69" t="n">
        <v>30.296360103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45447576</v>
      </c>
      <c r="E34" s="61" t="n">
        <v>-0.001682401</v>
      </c>
      <c r="F34" s="62" t="n">
        <v>-0.002978532</v>
      </c>
      <c r="G34" s="61" t="n">
        <v>0.0173956984</v>
      </c>
      <c r="H34" s="62" t="n">
        <v>0.3954313953</v>
      </c>
      <c r="I34" s="61" t="n">
        <v>0.0250304539</v>
      </c>
      <c r="J34" s="62" t="n">
        <v>0.0781446851</v>
      </c>
      <c r="K34" s="61" t="n">
        <v>0.1242083505</v>
      </c>
      <c r="L34" s="62" t="n">
        <v>0.6400944077</v>
      </c>
      <c r="M34" s="63" t="n">
        <v>1</v>
      </c>
      <c r="N34" s="60" t="n">
        <v>0.0742059895</v>
      </c>
      <c r="O34" s="64" t="n">
        <v>0.0191874084</v>
      </c>
      <c r="P34" s="65" t="n">
        <v>35.973345026</v>
      </c>
      <c r="Q34" s="61" t="n">
        <v>0.007099852</v>
      </c>
      <c r="R34" s="62" t="n">
        <v>-0.002500542</v>
      </c>
      <c r="S34" s="61" t="n">
        <v>-0.003424361</v>
      </c>
      <c r="T34" s="62" t="n">
        <v>0.0257452131</v>
      </c>
      <c r="U34" s="66" t="n">
        <v>0.4596288031</v>
      </c>
      <c r="V34" s="67" t="n">
        <v>0.0334921943</v>
      </c>
      <c r="W34" s="66" t="n">
        <v>0.0871689744</v>
      </c>
      <c r="X34" s="62" t="n">
        <v>0.1721189407</v>
      </c>
      <c r="Y34" s="66" t="n">
        <v>0.7793290741</v>
      </c>
      <c r="Z34" s="67" t="n">
        <v>1.2502964068</v>
      </c>
      <c r="AA34" s="66" t="n">
        <v>0.0967214951</v>
      </c>
      <c r="AB34" s="68" t="n">
        <v>38.337010488</v>
      </c>
      <c r="AC34" s="66" t="n">
        <v>0.0088810173</v>
      </c>
      <c r="AD34" s="67" t="n">
        <v>-0.003822535</v>
      </c>
      <c r="AE34" s="66" t="n">
        <v>-0.0035506</v>
      </c>
      <c r="AF34" s="67" t="n">
        <v>0.0298222639</v>
      </c>
      <c r="AG34" s="66" t="n">
        <v>0.5092387225</v>
      </c>
      <c r="AH34" s="67" t="n">
        <v>0.039927759</v>
      </c>
      <c r="AI34" s="66" t="n">
        <v>0.0904086119</v>
      </c>
      <c r="AJ34" s="67" t="n">
        <v>0.2060778904</v>
      </c>
      <c r="AK34" s="66" t="n">
        <v>0.87698313</v>
      </c>
      <c r="AL34" s="67" t="n">
        <v>1.444650741</v>
      </c>
      <c r="AM34" s="66" t="n">
        <v>0.1188086169</v>
      </c>
      <c r="AN34" s="67" t="n">
        <v>0.002676469</v>
      </c>
      <c r="AO34" s="66" t="n">
        <v>0.9984682158</v>
      </c>
      <c r="AP34" s="69" t="n">
        <v>39.718911013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154624202</v>
      </c>
      <c r="O37" s="72" t="n">
        <v>0.3274589654</v>
      </c>
      <c r="P37" s="68" t="n">
        <v>0</v>
      </c>
      <c r="Q37" s="66" t="n">
        <v>0.0556011094</v>
      </c>
      <c r="R37" s="67" t="n">
        <v>-0.002104587</v>
      </c>
      <c r="S37" s="66" t="n">
        <v>-0.000409145</v>
      </c>
      <c r="T37" s="67" t="n">
        <v>0.0197820865</v>
      </c>
      <c r="U37" s="66" t="n">
        <v>0.2808618954</v>
      </c>
      <c r="V37" s="67" t="n">
        <v>0.0398892673</v>
      </c>
      <c r="W37" s="66" t="n">
        <v>0.0488522015</v>
      </c>
      <c r="X37" s="67" t="n">
        <v>0.1521167214</v>
      </c>
      <c r="Y37" s="66" t="n">
        <v>0.5945895493</v>
      </c>
      <c r="Z37" s="67" t="n">
        <v>2.1359776378</v>
      </c>
      <c r="AA37" s="66" t="n">
        <v>0.1015001365</v>
      </c>
      <c r="AB37" s="68" t="n">
        <v>9.643800726</v>
      </c>
      <c r="AC37" s="66" t="n">
        <v>0.0649914239</v>
      </c>
      <c r="AD37" s="67" t="n">
        <v>-0.010090929</v>
      </c>
      <c r="AE37" s="66" t="n">
        <v>-0.000560639</v>
      </c>
      <c r="AF37" s="67" t="n">
        <v>0.0296009874</v>
      </c>
      <c r="AG37" s="66" t="n">
        <v>0.4039509071</v>
      </c>
      <c r="AH37" s="67" t="n">
        <v>0.0577915404</v>
      </c>
      <c r="AI37" s="66" t="n">
        <v>0.0588469799</v>
      </c>
      <c r="AJ37" s="67" t="n">
        <v>0.2444655276</v>
      </c>
      <c r="AK37" s="66" t="n">
        <v>0.8489957991</v>
      </c>
      <c r="AL37" s="67" t="n">
        <v>2.6233556391</v>
      </c>
      <c r="AM37" s="66" t="n">
        <v>0.1465800732</v>
      </c>
      <c r="AN37" s="67" t="n">
        <v>0</v>
      </c>
      <c r="AO37" s="66" t="n">
        <v>0.9955758723</v>
      </c>
      <c r="AP37" s="69" t="n">
        <v>12.915843404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94361461</v>
      </c>
      <c r="E38" s="66" t="n">
        <v>0</v>
      </c>
      <c r="F38" s="67" t="n">
        <v>0</v>
      </c>
      <c r="G38" s="66" t="n">
        <v>0.0007249829</v>
      </c>
      <c r="H38" s="67" t="n">
        <v>0.6013815066</v>
      </c>
      <c r="I38" s="66" t="n">
        <v>0.0342549609</v>
      </c>
      <c r="J38" s="67" t="n">
        <v>0</v>
      </c>
      <c r="K38" s="66" t="n">
        <v>0.0357715862</v>
      </c>
      <c r="L38" s="67" t="n">
        <v>0.6915691827</v>
      </c>
      <c r="M38" s="70" t="n">
        <v>1</v>
      </c>
      <c r="N38" s="71" t="n">
        <v>0.0421649206</v>
      </c>
      <c r="O38" s="72" t="n">
        <v>0.0104283648</v>
      </c>
      <c r="P38" s="68" t="n">
        <v>26.108965984</v>
      </c>
      <c r="Q38" s="66" t="n">
        <v>0.0221039424</v>
      </c>
      <c r="R38" s="67" t="n">
        <v>-0.000926514</v>
      </c>
      <c r="S38" s="66" t="n">
        <v>-0.000383263</v>
      </c>
      <c r="T38" s="67" t="n">
        <v>0.0108223305</v>
      </c>
      <c r="U38" s="66" t="n">
        <v>0.6641986683</v>
      </c>
      <c r="V38" s="67" t="n">
        <v>0.0430725949</v>
      </c>
      <c r="W38" s="66" t="n">
        <v>0.0086579272</v>
      </c>
      <c r="X38" s="67" t="n">
        <v>0.0902548573</v>
      </c>
      <c r="Y38" s="66" t="n">
        <v>0.8378005432</v>
      </c>
      <c r="Z38" s="67" t="n">
        <v>1.2578777176</v>
      </c>
      <c r="AA38" s="66" t="n">
        <v>0.0648299299</v>
      </c>
      <c r="AB38" s="68" t="n">
        <v>28.392790462</v>
      </c>
      <c r="AC38" s="66" t="n">
        <v>0.0235239176</v>
      </c>
      <c r="AD38" s="67" t="n">
        <v>-0.002137971</v>
      </c>
      <c r="AE38" s="66" t="n">
        <v>-0.000477115</v>
      </c>
      <c r="AF38" s="67" t="n">
        <v>0.0143888796</v>
      </c>
      <c r="AG38" s="66" t="n">
        <v>0.7039081416</v>
      </c>
      <c r="AH38" s="67" t="n">
        <v>0.0484696704</v>
      </c>
      <c r="AI38" s="66" t="n">
        <v>0.0113139482</v>
      </c>
      <c r="AJ38" s="67" t="n">
        <v>0.117037842</v>
      </c>
      <c r="AK38" s="66" t="n">
        <v>0.9160273135</v>
      </c>
      <c r="AL38" s="67" t="n">
        <v>1.4123399782</v>
      </c>
      <c r="AM38" s="66" t="n">
        <v>0.0813005295</v>
      </c>
      <c r="AN38" s="67" t="n">
        <v>0.0013912637</v>
      </c>
      <c r="AO38" s="66" t="n">
        <v>0.9987191066</v>
      </c>
      <c r="AP38" s="69" t="n">
        <v>29.552818182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96499073</v>
      </c>
      <c r="E39" s="78" t="n">
        <v>0</v>
      </c>
      <c r="F39" s="77" t="n">
        <v>0</v>
      </c>
      <c r="G39" s="78" t="n">
        <v>0.00919375</v>
      </c>
      <c r="H39" s="77" t="n">
        <v>0.4407788961</v>
      </c>
      <c r="I39" s="78" t="n">
        <v>0.0843488879</v>
      </c>
      <c r="J39" s="77" t="n">
        <v>0</v>
      </c>
      <c r="K39" s="78" t="n">
        <v>0.0969162238</v>
      </c>
      <c r="L39" s="77" t="n">
        <v>0.6408876652</v>
      </c>
      <c r="M39" s="79" t="n">
        <v>1</v>
      </c>
      <c r="N39" s="77" t="n">
        <v>0.0459308477</v>
      </c>
      <c r="O39" s="78" t="n">
        <v>0.004851779</v>
      </c>
      <c r="P39" s="80" t="n">
        <v>10.795718069</v>
      </c>
      <c r="Q39" s="78" t="n">
        <v>0.0135730672</v>
      </c>
      <c r="R39" s="77" t="n">
        <v>-0.000920435</v>
      </c>
      <c r="S39" s="78" t="n">
        <v>-0.000428062</v>
      </c>
      <c r="T39" s="77" t="n">
        <v>0.0149301327</v>
      </c>
      <c r="U39" s="78" t="n">
        <v>0.5264654917</v>
      </c>
      <c r="V39" s="77" t="n">
        <v>0.0948012506</v>
      </c>
      <c r="W39" s="78" t="n">
        <v>0.0259203157</v>
      </c>
      <c r="X39" s="77" t="n">
        <v>0.1428222001</v>
      </c>
      <c r="Y39" s="78" t="n">
        <v>0.8171639608</v>
      </c>
      <c r="Z39" s="77" t="n">
        <v>1.2922656575</v>
      </c>
      <c r="AA39" s="78" t="n">
        <v>0.070442209</v>
      </c>
      <c r="AB39" s="80" t="n">
        <v>14.093693607</v>
      </c>
      <c r="AC39" s="78" t="n">
        <v>0.015092776</v>
      </c>
      <c r="AD39" s="77" t="n">
        <v>-0.002406298</v>
      </c>
      <c r="AE39" s="78" t="n">
        <v>-0.000547873</v>
      </c>
      <c r="AF39" s="77" t="n">
        <v>0.0182552333</v>
      </c>
      <c r="AG39" s="78" t="n">
        <v>0.572589812</v>
      </c>
      <c r="AH39" s="77" t="n">
        <v>0.1009870753</v>
      </c>
      <c r="AI39" s="78" t="n">
        <v>0.0292507237</v>
      </c>
      <c r="AJ39" s="77" t="n">
        <v>0.1730068121</v>
      </c>
      <c r="AK39" s="78" t="n">
        <v>0.9062282617</v>
      </c>
      <c r="AL39" s="77" t="n">
        <v>1.4686684055</v>
      </c>
      <c r="AM39" s="78" t="n">
        <v>0.0902132353</v>
      </c>
      <c r="AN39" s="77" t="n">
        <v>0.0020688383</v>
      </c>
      <c r="AO39" s="78" t="n">
        <v>0.9985103353</v>
      </c>
      <c r="AP39" s="81" t="n">
        <v>15.428229748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3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6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53198952</v>
      </c>
      <c r="E15" s="61" t="n">
        <v>-0.137083402</v>
      </c>
      <c r="F15" s="62" t="n">
        <v>-0.020368477</v>
      </c>
      <c r="G15" s="61" t="n">
        <v>0.0943347305</v>
      </c>
      <c r="H15" s="62" t="n">
        <v>0.1203872102</v>
      </c>
      <c r="I15" s="61" t="n">
        <v>0.0063348892</v>
      </c>
      <c r="J15" s="62" t="n">
        <v>0.0301767332</v>
      </c>
      <c r="K15" s="61" t="n">
        <v>0.3045437309</v>
      </c>
      <c r="L15" s="62" t="n">
        <v>0.4136453099</v>
      </c>
      <c r="M15" s="63" t="n">
        <v>1</v>
      </c>
      <c r="N15" s="60" t="n">
        <v>0.0924402289</v>
      </c>
      <c r="O15" s="64" t="n">
        <v>0.1400724671</v>
      </c>
      <c r="P15" s="65" t="n">
        <v>6.6891694582</v>
      </c>
      <c r="Q15" s="61" t="n">
        <v>0.0213825314</v>
      </c>
      <c r="R15" s="62" t="n">
        <v>-0.160743322</v>
      </c>
      <c r="S15" s="61" t="n">
        <v>-0.02352452</v>
      </c>
      <c r="T15" s="62" t="n">
        <v>0.119745273</v>
      </c>
      <c r="U15" s="66" t="n">
        <v>0.2411483329</v>
      </c>
      <c r="V15" s="67" t="n">
        <v>0.0219811389</v>
      </c>
      <c r="W15" s="66" t="n">
        <v>0.0465416695</v>
      </c>
      <c r="X15" s="62" t="n">
        <v>0.4186318373</v>
      </c>
      <c r="Y15" s="66" t="n">
        <v>0.6851629407</v>
      </c>
      <c r="Z15" s="67" t="n">
        <v>1.5924475076</v>
      </c>
      <c r="AA15" s="66" t="n">
        <v>0.157530974</v>
      </c>
      <c r="AB15" s="68" t="n">
        <v>10.807145705</v>
      </c>
      <c r="AC15" s="66" t="n">
        <v>0.0239721005</v>
      </c>
      <c r="AD15" s="67" t="n">
        <v>-0.166631659</v>
      </c>
      <c r="AE15" s="66" t="n">
        <v>-0.023594207</v>
      </c>
      <c r="AF15" s="67" t="n">
        <v>0.1249108177</v>
      </c>
      <c r="AG15" s="66" t="n">
        <v>0.2897776439</v>
      </c>
      <c r="AH15" s="67" t="n">
        <v>0.0281434467</v>
      </c>
      <c r="AI15" s="66" t="n">
        <v>0.0506639811</v>
      </c>
      <c r="AJ15" s="67" t="n">
        <v>0.4744665019</v>
      </c>
      <c r="AK15" s="66" t="n">
        <v>0.801708626</v>
      </c>
      <c r="AL15" s="67" t="n">
        <v>1.8650072228</v>
      </c>
      <c r="AM15" s="66" t="n">
        <v>0.1909474054</v>
      </c>
      <c r="AN15" s="67" t="n">
        <v>0.0027464758</v>
      </c>
      <c r="AO15" s="66" t="n">
        <v>0.9954025073</v>
      </c>
      <c r="AP15" s="69" t="n">
        <v>12.300434841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74839971</v>
      </c>
      <c r="E16" s="61" t="n">
        <v>-0.004701221</v>
      </c>
      <c r="F16" s="62" t="n">
        <v>-0.00048477</v>
      </c>
      <c r="G16" s="61" t="n">
        <v>0.0121916923</v>
      </c>
      <c r="H16" s="62" t="n">
        <v>0.1825370973</v>
      </c>
      <c r="I16" s="61" t="n">
        <v>0.0460394299</v>
      </c>
      <c r="J16" s="62" t="n">
        <v>0.0449565872</v>
      </c>
      <c r="K16" s="61" t="n">
        <v>0.1479986226</v>
      </c>
      <c r="L16" s="62" t="n">
        <v>0.4360214351</v>
      </c>
      <c r="M16" s="63" t="n">
        <v>1</v>
      </c>
      <c r="N16" s="60" t="n">
        <v>0.0702338696</v>
      </c>
      <c r="O16" s="64" t="n">
        <v>0.0760298092</v>
      </c>
      <c r="P16" s="65" t="n">
        <v>5.7296</v>
      </c>
      <c r="Q16" s="61" t="n">
        <v>0.0186309247</v>
      </c>
      <c r="R16" s="62" t="n">
        <v>-0.013936104</v>
      </c>
      <c r="S16" s="61" t="n">
        <v>-0.000909696</v>
      </c>
      <c r="T16" s="62" t="n">
        <v>0.0263745337</v>
      </c>
      <c r="U16" s="66" t="n">
        <v>0.3426356867</v>
      </c>
      <c r="V16" s="67" t="n">
        <v>0.0690417993</v>
      </c>
      <c r="W16" s="66" t="n">
        <v>0.0584737745</v>
      </c>
      <c r="X16" s="62" t="n">
        <v>0.2410129922</v>
      </c>
      <c r="Y16" s="66" t="n">
        <v>0.741323911</v>
      </c>
      <c r="Z16" s="67" t="n">
        <v>1.6439903713</v>
      </c>
      <c r="AA16" s="66" t="n">
        <v>0.1554625719</v>
      </c>
      <c r="AB16" s="68" t="n">
        <v>10.227395183</v>
      </c>
      <c r="AC16" s="66" t="n">
        <v>0.0201029767</v>
      </c>
      <c r="AD16" s="67" t="n">
        <v>-0.014791481</v>
      </c>
      <c r="AE16" s="66" t="n">
        <v>-0.000962338</v>
      </c>
      <c r="AF16" s="67" t="n">
        <v>0.0287815703</v>
      </c>
      <c r="AG16" s="66" t="n">
        <v>0.3764392082</v>
      </c>
      <c r="AH16" s="67" t="n">
        <v>0.0735483222</v>
      </c>
      <c r="AI16" s="66" t="n">
        <v>0.0604641859</v>
      </c>
      <c r="AJ16" s="67" t="n">
        <v>0.2697456951</v>
      </c>
      <c r="AK16" s="66" t="n">
        <v>0.8133281398</v>
      </c>
      <c r="AL16" s="67" t="n">
        <v>1.8019917787</v>
      </c>
      <c r="AM16" s="66" t="n">
        <v>0.1804079088</v>
      </c>
      <c r="AN16" s="67" t="n">
        <v>0.0024668288</v>
      </c>
      <c r="AO16" s="66" t="n">
        <v>0.9962028774</v>
      </c>
      <c r="AP16" s="69" t="n">
        <v>11.081539383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305678831</v>
      </c>
      <c r="E17" s="61" t="n">
        <v>-0.001543376</v>
      </c>
      <c r="F17" s="62" t="n">
        <v>0</v>
      </c>
      <c r="G17" s="61" t="n">
        <v>0.0192893688</v>
      </c>
      <c r="H17" s="62" t="n">
        <v>0.2113237414</v>
      </c>
      <c r="I17" s="61" t="n">
        <v>0.0269892868</v>
      </c>
      <c r="J17" s="62" t="n">
        <v>0.1509398762</v>
      </c>
      <c r="K17" s="61" t="n">
        <v>0.1377222489</v>
      </c>
      <c r="L17" s="62" t="n">
        <v>0.5752890296</v>
      </c>
      <c r="M17" s="63" t="n">
        <v>1</v>
      </c>
      <c r="N17" s="60" t="n">
        <v>0.092768055</v>
      </c>
      <c r="O17" s="64" t="n">
        <v>0.1505618443</v>
      </c>
      <c r="P17" s="65" t="n">
        <v>5.0989</v>
      </c>
      <c r="Q17" s="61" t="n">
        <v>0.033544853</v>
      </c>
      <c r="R17" s="62" t="n">
        <v>-0.012748248</v>
      </c>
      <c r="S17" s="61" t="n">
        <v>-0.000158564</v>
      </c>
      <c r="T17" s="62" t="n">
        <v>0.0266762691</v>
      </c>
      <c r="U17" s="66" t="n">
        <v>0.2935121174</v>
      </c>
      <c r="V17" s="67" t="n">
        <v>0.0394623775</v>
      </c>
      <c r="W17" s="66" t="n">
        <v>0.1591436321</v>
      </c>
      <c r="X17" s="62" t="n">
        <v>0.1925221873</v>
      </c>
      <c r="Y17" s="66" t="n">
        <v>0.7319546243</v>
      </c>
      <c r="Z17" s="67" t="n">
        <v>1.3502470543</v>
      </c>
      <c r="AA17" s="66" t="n">
        <v>0.1610426162</v>
      </c>
      <c r="AB17" s="68" t="n">
        <v>7.5746425516</v>
      </c>
      <c r="AC17" s="66" t="n">
        <v>0.0348922704</v>
      </c>
      <c r="AD17" s="67" t="n">
        <v>-0.013317873</v>
      </c>
      <c r="AE17" s="66" t="n">
        <v>-0.000211325</v>
      </c>
      <c r="AF17" s="67" t="n">
        <v>0.028967036</v>
      </c>
      <c r="AG17" s="66" t="n">
        <v>0.3250318153</v>
      </c>
      <c r="AH17" s="67" t="n">
        <v>0.0437077542</v>
      </c>
      <c r="AI17" s="66" t="n">
        <v>0.1624355604</v>
      </c>
      <c r="AJ17" s="67" t="n">
        <v>0.2235140737</v>
      </c>
      <c r="AK17" s="66" t="n">
        <v>0.8050193117</v>
      </c>
      <c r="AL17" s="67" t="n">
        <v>1.5129924237</v>
      </c>
      <c r="AM17" s="66" t="n">
        <v>0.189967906</v>
      </c>
      <c r="AN17" s="67" t="n">
        <v>0.0031715529</v>
      </c>
      <c r="AO17" s="66" t="n">
        <v>0.9981587706</v>
      </c>
      <c r="AP17" s="69" t="n">
        <v>8.3957132287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313311955</v>
      </c>
      <c r="E18" s="61" t="n">
        <v>-0.015860125</v>
      </c>
      <c r="F18" s="62" t="n">
        <v>-0.000943867</v>
      </c>
      <c r="G18" s="61" t="n">
        <v>0.0176139418</v>
      </c>
      <c r="H18" s="62" t="n">
        <v>0.3344401235</v>
      </c>
      <c r="I18" s="61" t="n">
        <v>0.0374955044</v>
      </c>
      <c r="J18" s="62" t="n">
        <v>0.0270556861</v>
      </c>
      <c r="K18" s="61" t="n">
        <v>0.0775327071</v>
      </c>
      <c r="L18" s="62" t="n">
        <v>0.5086651657</v>
      </c>
      <c r="M18" s="63" t="n">
        <v>1</v>
      </c>
      <c r="N18" s="60" t="n">
        <v>0.131555713</v>
      </c>
      <c r="O18" s="64" t="n">
        <v>0.0044249379</v>
      </c>
      <c r="P18" s="65" t="n">
        <v>11.162151999</v>
      </c>
      <c r="Q18" s="61" t="n">
        <v>0.0354315779</v>
      </c>
      <c r="R18" s="62" t="n">
        <v>-0.018514707</v>
      </c>
      <c r="S18" s="61" t="n">
        <v>-0.001159286</v>
      </c>
      <c r="T18" s="62" t="n">
        <v>0.0268824679</v>
      </c>
      <c r="U18" s="66" t="n">
        <v>0.4333781594</v>
      </c>
      <c r="V18" s="67" t="n">
        <v>0.0516824841</v>
      </c>
      <c r="W18" s="66" t="n">
        <v>0.035281522</v>
      </c>
      <c r="X18" s="62" t="n">
        <v>0.1354730787</v>
      </c>
      <c r="Y18" s="66" t="n">
        <v>0.6984552969</v>
      </c>
      <c r="Z18" s="67" t="n">
        <v>1.3935340853</v>
      </c>
      <c r="AA18" s="66" t="n">
        <v>0.1886536776</v>
      </c>
      <c r="AB18" s="68" t="n">
        <v>14.29050633</v>
      </c>
      <c r="AC18" s="66" t="n">
        <v>0.036938495</v>
      </c>
      <c r="AD18" s="67" t="n">
        <v>-0.019353503</v>
      </c>
      <c r="AE18" s="66" t="n">
        <v>-0.001218484</v>
      </c>
      <c r="AF18" s="67" t="n">
        <v>0.0294466023</v>
      </c>
      <c r="AG18" s="66" t="n">
        <v>0.4697346963</v>
      </c>
      <c r="AH18" s="67" t="n">
        <v>0.0566341582</v>
      </c>
      <c r="AI18" s="66" t="n">
        <v>0.0373728316</v>
      </c>
      <c r="AJ18" s="67" t="n">
        <v>0.1662982843</v>
      </c>
      <c r="AK18" s="66" t="n">
        <v>0.7758530804</v>
      </c>
      <c r="AL18" s="67" t="n">
        <v>1.5661302447</v>
      </c>
      <c r="AM18" s="66" t="n">
        <v>0.2165037765</v>
      </c>
      <c r="AN18" s="67" t="n">
        <v>0.0044326362</v>
      </c>
      <c r="AO18" s="66" t="n">
        <v>0.9967894931</v>
      </c>
      <c r="AP18" s="69" t="n">
        <v>15.217053843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66829706</v>
      </c>
      <c r="E19" s="61" t="n">
        <v>-0.025876847</v>
      </c>
      <c r="F19" s="62" t="n">
        <v>-0.000483913</v>
      </c>
      <c r="G19" s="61" t="n">
        <v>0.0206654745</v>
      </c>
      <c r="H19" s="62" t="n">
        <v>0.2551824189</v>
      </c>
      <c r="I19" s="61" t="n">
        <v>0.0527006321</v>
      </c>
      <c r="J19" s="62" t="n">
        <v>0.0011453888</v>
      </c>
      <c r="K19" s="61" t="n">
        <v>0.1509191198</v>
      </c>
      <c r="L19" s="62" t="n">
        <v>0.4609352444</v>
      </c>
      <c r="M19" s="63" t="n">
        <v>1</v>
      </c>
      <c r="N19" s="60" t="n">
        <v>0.0946771332</v>
      </c>
      <c r="O19" s="64" t="n">
        <v>0.5417716216</v>
      </c>
      <c r="P19" s="65" t="n">
        <v>4.1851129954</v>
      </c>
      <c r="Q19" s="61" t="n">
        <v>0.0099934177</v>
      </c>
      <c r="R19" s="62" t="n">
        <v>-0.029239408</v>
      </c>
      <c r="S19" s="61" t="n">
        <v>-0.000669154</v>
      </c>
      <c r="T19" s="62" t="n">
        <v>0.0342151095</v>
      </c>
      <c r="U19" s="66" t="n">
        <v>0.3676237811</v>
      </c>
      <c r="V19" s="67" t="n">
        <v>0.0682384291</v>
      </c>
      <c r="W19" s="66" t="n">
        <v>0.0084029521</v>
      </c>
      <c r="X19" s="62" t="n">
        <v>0.2454928132</v>
      </c>
      <c r="Y19" s="66" t="n">
        <v>0.7040579412</v>
      </c>
      <c r="Z19" s="67" t="n">
        <v>1.4572165416</v>
      </c>
      <c r="AA19" s="66" t="n">
        <v>0.1461869095</v>
      </c>
      <c r="AB19" s="68" t="n">
        <v>7.1649929951</v>
      </c>
      <c r="AC19" s="66" t="n">
        <v>0.0122342042</v>
      </c>
      <c r="AD19" s="67" t="n">
        <v>-0.030118123</v>
      </c>
      <c r="AE19" s="66" t="n">
        <v>-0.000810079</v>
      </c>
      <c r="AF19" s="67" t="n">
        <v>0.03742478</v>
      </c>
      <c r="AG19" s="66" t="n">
        <v>0.4157603924</v>
      </c>
      <c r="AH19" s="67" t="n">
        <v>0.0756487283</v>
      </c>
      <c r="AI19" s="66" t="n">
        <v>0.0108656705</v>
      </c>
      <c r="AJ19" s="67" t="n">
        <v>0.2887788345</v>
      </c>
      <c r="AK19" s="66" t="n">
        <v>0.8097844081</v>
      </c>
      <c r="AL19" s="67" t="n">
        <v>1.6818504223</v>
      </c>
      <c r="AM19" s="66" t="n">
        <v>0.1763644198</v>
      </c>
      <c r="AN19" s="67" t="n">
        <v>0.0103183217</v>
      </c>
      <c r="AO19" s="66" t="n">
        <v>0.9964671496</v>
      </c>
      <c r="AP19" s="69" t="n">
        <v>8.285966419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15939556</v>
      </c>
      <c r="E20" s="61" t="n">
        <v>-0.000361301</v>
      </c>
      <c r="F20" s="62" t="n">
        <v>-1.0382E-005</v>
      </c>
      <c r="G20" s="61" t="n">
        <v>0.0626012058</v>
      </c>
      <c r="H20" s="62" t="n">
        <v>0.1722097177</v>
      </c>
      <c r="I20" s="61" t="n">
        <v>0.0240725882</v>
      </c>
      <c r="J20" s="62" t="n">
        <v>0.000344129</v>
      </c>
      <c r="K20" s="61" t="n">
        <v>0.6745506848</v>
      </c>
      <c r="L20" s="62" t="n">
        <v>0.9350005975</v>
      </c>
      <c r="M20" s="63" t="n">
        <v>1</v>
      </c>
      <c r="N20" s="60" t="n">
        <v>0.0096918932</v>
      </c>
      <c r="O20" s="64" t="n">
        <v>0.0890697279</v>
      </c>
      <c r="P20" s="65" t="n">
        <v>2.7583194228</v>
      </c>
      <c r="Q20" s="61" t="n">
        <v>0.0020826929</v>
      </c>
      <c r="R20" s="62" t="n">
        <v>-0.00081479</v>
      </c>
      <c r="S20" s="61" t="n">
        <v>-3.6659E-005</v>
      </c>
      <c r="T20" s="62" t="n">
        <v>0.06483984</v>
      </c>
      <c r="U20" s="66" t="n">
        <v>0.1924611915</v>
      </c>
      <c r="V20" s="67" t="n">
        <v>0.0272601352</v>
      </c>
      <c r="W20" s="66" t="n">
        <v>0.0030320648</v>
      </c>
      <c r="X20" s="62" t="n">
        <v>0.6839604907</v>
      </c>
      <c r="Y20" s="66" t="n">
        <v>0.9727849669</v>
      </c>
      <c r="Z20" s="67" t="n">
        <v>1.0689090526</v>
      </c>
      <c r="AA20" s="66" t="n">
        <v>0.0155923188</v>
      </c>
      <c r="AB20" s="68" t="n">
        <v>3.2964801163</v>
      </c>
      <c r="AC20" s="66" t="n">
        <v>0.0022587771</v>
      </c>
      <c r="AD20" s="67" t="n">
        <v>-0.000884339</v>
      </c>
      <c r="AE20" s="66" t="n">
        <v>-4.3212E-005</v>
      </c>
      <c r="AF20" s="67" t="n">
        <v>0.0651772991</v>
      </c>
      <c r="AG20" s="66" t="n">
        <v>0.1969764294</v>
      </c>
      <c r="AH20" s="67" t="n">
        <v>0.0278288367</v>
      </c>
      <c r="AI20" s="66" t="n">
        <v>0.0033209317</v>
      </c>
      <c r="AJ20" s="67" t="n">
        <v>0.6874769952</v>
      </c>
      <c r="AK20" s="66" t="n">
        <v>0.982111718</v>
      </c>
      <c r="AL20" s="67" t="n">
        <v>1.0868623018</v>
      </c>
      <c r="AM20" s="66" t="n">
        <v>0.0175155734</v>
      </c>
      <c r="AN20" s="67" t="n">
        <v>0.000149364</v>
      </c>
      <c r="AO20" s="66" t="n">
        <v>0.9997766553</v>
      </c>
      <c r="AP20" s="69" t="n">
        <v>3.4061405547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56705978</v>
      </c>
      <c r="E21" s="61" t="n">
        <v>-0.000268364</v>
      </c>
      <c r="F21" s="62" t="n">
        <v>-0.000491774</v>
      </c>
      <c r="G21" s="61" t="n">
        <v>0.0290363715</v>
      </c>
      <c r="H21" s="62" t="n">
        <v>0.2125401909</v>
      </c>
      <c r="I21" s="61" t="n">
        <v>0.0390068935</v>
      </c>
      <c r="J21" s="62" t="n">
        <v>0.035040785</v>
      </c>
      <c r="K21" s="61" t="n">
        <v>0.0683776448</v>
      </c>
      <c r="L21" s="62" t="n">
        <v>0.3889123456</v>
      </c>
      <c r="M21" s="63" t="n">
        <v>1</v>
      </c>
      <c r="N21" s="60" t="n">
        <v>0.0918020844</v>
      </c>
      <c r="O21" s="64" t="n">
        <v>2.74471E-005</v>
      </c>
      <c r="P21" s="65" t="n">
        <v>5.2518278851</v>
      </c>
      <c r="Q21" s="61" t="n">
        <v>0.0095122429</v>
      </c>
      <c r="R21" s="62" t="n">
        <v>-0.004233267</v>
      </c>
      <c r="S21" s="61" t="n">
        <v>-0.000857638</v>
      </c>
      <c r="T21" s="62" t="n">
        <v>0.0418278834</v>
      </c>
      <c r="U21" s="66" t="n">
        <v>0.3617160144</v>
      </c>
      <c r="V21" s="67" t="n">
        <v>0.0606499098</v>
      </c>
      <c r="W21" s="66" t="n">
        <v>0.0456961032</v>
      </c>
      <c r="X21" s="62" t="n">
        <v>0.1575135034</v>
      </c>
      <c r="Y21" s="66" t="n">
        <v>0.6718247516</v>
      </c>
      <c r="Z21" s="67" t="n">
        <v>1.5978396769</v>
      </c>
      <c r="AA21" s="66" t="n">
        <v>0.155806251</v>
      </c>
      <c r="AB21" s="68" t="n">
        <v>9.6585437955</v>
      </c>
      <c r="AC21" s="66" t="n">
        <v>0.0116978256</v>
      </c>
      <c r="AD21" s="67" t="n">
        <v>-0.00560647</v>
      </c>
      <c r="AE21" s="66" t="n">
        <v>-0.000946967</v>
      </c>
      <c r="AF21" s="67" t="n">
        <v>0.0455887628</v>
      </c>
      <c r="AG21" s="66" t="n">
        <v>0.420238512</v>
      </c>
      <c r="AH21" s="67" t="n">
        <v>0.0688550491</v>
      </c>
      <c r="AI21" s="66" t="n">
        <v>0.0499017533</v>
      </c>
      <c r="AJ21" s="67" t="n">
        <v>0.2015678506</v>
      </c>
      <c r="AK21" s="66" t="n">
        <v>0.7912963159</v>
      </c>
      <c r="AL21" s="67" t="n">
        <v>1.862984534</v>
      </c>
      <c r="AM21" s="66" t="n">
        <v>0.1908371642</v>
      </c>
      <c r="AN21" s="67" t="n">
        <v>0.0132311819</v>
      </c>
      <c r="AO21" s="66" t="n">
        <v>0.995364662</v>
      </c>
      <c r="AP21" s="69" t="n">
        <v>11.1270472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13607465</v>
      </c>
      <c r="E22" s="61" t="n">
        <v>-0.002997233</v>
      </c>
      <c r="F22" s="62" t="n">
        <v>-0.000373158</v>
      </c>
      <c r="G22" s="61" t="n">
        <v>0.0089348924</v>
      </c>
      <c r="H22" s="62" t="n">
        <v>0.1598371548</v>
      </c>
      <c r="I22" s="61" t="n">
        <v>0.0341424151</v>
      </c>
      <c r="J22" s="62" t="n">
        <v>0.000993468</v>
      </c>
      <c r="K22" s="61" t="n">
        <v>0.1383661404</v>
      </c>
      <c r="L22" s="62" t="n">
        <v>0.3402644258</v>
      </c>
      <c r="M22" s="63" t="n">
        <v>1</v>
      </c>
      <c r="N22" s="60" t="n">
        <v>0.2266745406</v>
      </c>
      <c r="O22" s="64" t="n">
        <v>0.4666352302</v>
      </c>
      <c r="P22" s="65" t="n">
        <v>4.076234231</v>
      </c>
      <c r="Q22" s="61" t="n">
        <v>0.0043855406</v>
      </c>
      <c r="R22" s="62" t="n">
        <v>-0.010607325</v>
      </c>
      <c r="S22" s="61" t="n">
        <v>-0.000945939</v>
      </c>
      <c r="T22" s="62" t="n">
        <v>0.0206359296</v>
      </c>
      <c r="U22" s="66" t="n">
        <v>0.2623839283</v>
      </c>
      <c r="V22" s="67" t="n">
        <v>0.0497435502</v>
      </c>
      <c r="W22" s="66" t="n">
        <v>0.0105382659</v>
      </c>
      <c r="X22" s="62" t="n">
        <v>0.2190830402</v>
      </c>
      <c r="Y22" s="66" t="n">
        <v>0.5552169903</v>
      </c>
      <c r="Z22" s="67" t="n">
        <v>1.4708072655</v>
      </c>
      <c r="AA22" s="66" t="n">
        <v>0.2799442022</v>
      </c>
      <c r="AB22" s="68" t="n">
        <v>7.1733411683</v>
      </c>
      <c r="AC22" s="66" t="n">
        <v>0.0065473575</v>
      </c>
      <c r="AD22" s="67" t="n">
        <v>-0.013204238</v>
      </c>
      <c r="AE22" s="66" t="n">
        <v>-0.001038323</v>
      </c>
      <c r="AF22" s="67" t="n">
        <v>0.0245267444</v>
      </c>
      <c r="AG22" s="66" t="n">
        <v>0.3138434374</v>
      </c>
      <c r="AH22" s="67" t="n">
        <v>0.0573074033</v>
      </c>
      <c r="AI22" s="66" t="n">
        <v>0.0137134151</v>
      </c>
      <c r="AJ22" s="67" t="n">
        <v>0.2696529208</v>
      </c>
      <c r="AK22" s="66" t="n">
        <v>0.6713487174</v>
      </c>
      <c r="AL22" s="67" t="n">
        <v>1.7377314621</v>
      </c>
      <c r="AM22" s="66" t="n">
        <v>0.3136277203</v>
      </c>
      <c r="AN22" s="67" t="n">
        <v>0.0104746713</v>
      </c>
      <c r="AO22" s="66" t="n">
        <v>0.995451109</v>
      </c>
      <c r="AP22" s="69" t="n">
        <v>8.5370204571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16711117</v>
      </c>
      <c r="E23" s="61" t="n">
        <v>-0.002794792</v>
      </c>
      <c r="F23" s="62" t="n">
        <v>-0.000762095</v>
      </c>
      <c r="G23" s="61" t="n">
        <v>0.0269978561</v>
      </c>
      <c r="H23" s="62" t="n">
        <v>0.3669616116</v>
      </c>
      <c r="I23" s="61" t="n">
        <v>0.0465544161</v>
      </c>
      <c r="J23" s="62" t="n">
        <v>0.0095158241</v>
      </c>
      <c r="K23" s="61" t="n">
        <v>0.1631484951</v>
      </c>
      <c r="L23" s="62" t="n">
        <v>0.6212924276</v>
      </c>
      <c r="M23" s="63" t="n">
        <v>1</v>
      </c>
      <c r="N23" s="60" t="n">
        <v>0.0355426085</v>
      </c>
      <c r="O23" s="64" t="n">
        <v>0.1336207706</v>
      </c>
      <c r="P23" s="65" t="n">
        <v>10.3026</v>
      </c>
      <c r="Q23" s="61" t="n">
        <v>0.0152545322</v>
      </c>
      <c r="R23" s="62" t="n">
        <v>-0.007446545</v>
      </c>
      <c r="S23" s="61" t="n">
        <v>-0.001032549</v>
      </c>
      <c r="T23" s="62" t="n">
        <v>0.0420493217</v>
      </c>
      <c r="U23" s="66" t="n">
        <v>0.4769204415</v>
      </c>
      <c r="V23" s="67" t="n">
        <v>0.0610803938</v>
      </c>
      <c r="W23" s="66" t="n">
        <v>0.0223089092</v>
      </c>
      <c r="X23" s="62" t="n">
        <v>0.2332402971</v>
      </c>
      <c r="Y23" s="66" t="n">
        <v>0.8423748022</v>
      </c>
      <c r="Z23" s="67" t="n">
        <v>1.4045891933</v>
      </c>
      <c r="AA23" s="66" t="n">
        <v>0.0726646355</v>
      </c>
      <c r="AB23" s="68" t="n">
        <v>13.752840266</v>
      </c>
      <c r="AC23" s="66" t="n">
        <v>0.0166064347</v>
      </c>
      <c r="AD23" s="67" t="n">
        <v>-0.008145173</v>
      </c>
      <c r="AE23" s="66" t="n">
        <v>-0.001106266</v>
      </c>
      <c r="AF23" s="67" t="n">
        <v>0.0445939092</v>
      </c>
      <c r="AG23" s="66" t="n">
        <v>0.5109540625</v>
      </c>
      <c r="AH23" s="67" t="n">
        <v>0.0654024944</v>
      </c>
      <c r="AI23" s="66" t="n">
        <v>0.02492082</v>
      </c>
      <c r="AJ23" s="67" t="n">
        <v>0.2575915672</v>
      </c>
      <c r="AK23" s="66" t="n">
        <v>0.9108178487</v>
      </c>
      <c r="AL23" s="67" t="n">
        <v>1.5360595647</v>
      </c>
      <c r="AM23" s="66" t="n">
        <v>0.0869631792</v>
      </c>
      <c r="AN23" s="67" t="n">
        <v>0.0009688741</v>
      </c>
      <c r="AO23" s="66" t="n">
        <v>0.9987499021</v>
      </c>
      <c r="AP23" s="69" t="n">
        <v>14.671203106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81966181</v>
      </c>
      <c r="E24" s="61" t="n">
        <v>-0.000915602</v>
      </c>
      <c r="F24" s="62" t="n">
        <v>-0.000776992</v>
      </c>
      <c r="G24" s="61" t="n">
        <v>0.0389613368</v>
      </c>
      <c r="H24" s="62" t="n">
        <v>0.3847344139</v>
      </c>
      <c r="I24" s="61" t="n">
        <v>0.045217765</v>
      </c>
      <c r="J24" s="62" t="n">
        <v>0.0442286545</v>
      </c>
      <c r="K24" s="61" t="n">
        <v>0.1142898569</v>
      </c>
      <c r="L24" s="62" t="n">
        <v>0.633936052</v>
      </c>
      <c r="M24" s="63" t="n">
        <v>1</v>
      </c>
      <c r="N24" s="60" t="n">
        <v>0.0276273156</v>
      </c>
      <c r="O24" s="64" t="n">
        <v>0.0086006574</v>
      </c>
      <c r="P24" s="65" t="n">
        <v>18.9549</v>
      </c>
      <c r="Q24" s="61" t="n">
        <v>0.0120268457</v>
      </c>
      <c r="R24" s="62" t="n">
        <v>-0.005121043</v>
      </c>
      <c r="S24" s="61" t="n">
        <v>-0.000994767</v>
      </c>
      <c r="T24" s="62" t="n">
        <v>0.0557719594</v>
      </c>
      <c r="U24" s="66" t="n">
        <v>0.4925231053</v>
      </c>
      <c r="V24" s="67" t="n">
        <v>0.0597253816</v>
      </c>
      <c r="W24" s="66" t="n">
        <v>0.0567884032</v>
      </c>
      <c r="X24" s="62" t="n">
        <v>0.1907302608</v>
      </c>
      <c r="Y24" s="66" t="n">
        <v>0.8614501462</v>
      </c>
      <c r="Z24" s="67" t="n">
        <v>1.4036613895</v>
      </c>
      <c r="AA24" s="66" t="n">
        <v>0.0590315389</v>
      </c>
      <c r="AB24" s="68" t="n">
        <v>22.289803816</v>
      </c>
      <c r="AC24" s="66" t="n">
        <v>0.0134290444</v>
      </c>
      <c r="AD24" s="67" t="n">
        <v>-0.005780575</v>
      </c>
      <c r="AE24" s="66" t="n">
        <v>-0.001070479</v>
      </c>
      <c r="AF24" s="67" t="n">
        <v>0.0581870751</v>
      </c>
      <c r="AG24" s="66" t="n">
        <v>0.5245967057</v>
      </c>
      <c r="AH24" s="67" t="n">
        <v>0.0638990933</v>
      </c>
      <c r="AI24" s="66" t="n">
        <v>0.0592207528</v>
      </c>
      <c r="AJ24" s="67" t="n">
        <v>0.2136829943</v>
      </c>
      <c r="AK24" s="66" t="n">
        <v>0.9261646119</v>
      </c>
      <c r="AL24" s="67" t="n">
        <v>1.5283418409</v>
      </c>
      <c r="AM24" s="66" t="n">
        <v>0.0719626994</v>
      </c>
      <c r="AN24" s="67" t="n">
        <v>0.0007396807</v>
      </c>
      <c r="AO24" s="66" t="n">
        <v>0.9988669921</v>
      </c>
      <c r="AP24" s="69" t="n">
        <v>23.146260321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263152473</v>
      </c>
      <c r="E25" s="61" t="n">
        <v>-0.15109392</v>
      </c>
      <c r="F25" s="62" t="n">
        <v>-0.000467148</v>
      </c>
      <c r="G25" s="61" t="n">
        <v>0.0272629459</v>
      </c>
      <c r="H25" s="62" t="n">
        <v>0.3888470872</v>
      </c>
      <c r="I25" s="61" t="n">
        <v>0.0854642647</v>
      </c>
      <c r="J25" s="62" t="n">
        <v>0.0230918902</v>
      </c>
      <c r="K25" s="61" t="n">
        <v>0.0861816546</v>
      </c>
      <c r="L25" s="62" t="n">
        <v>0.4856020218</v>
      </c>
      <c r="M25" s="63" t="n">
        <v>1</v>
      </c>
      <c r="N25" s="60" t="n">
        <v>0.0884315799</v>
      </c>
      <c r="O25" s="64" t="n">
        <v>0.1929276608</v>
      </c>
      <c r="P25" s="65" t="n">
        <v>10.334300317</v>
      </c>
      <c r="Q25" s="61" t="n">
        <v>0.0325843341</v>
      </c>
      <c r="R25" s="62" t="n">
        <v>-0.155914277</v>
      </c>
      <c r="S25" s="61" t="n">
        <v>-0.000680107</v>
      </c>
      <c r="T25" s="62" t="n">
        <v>0.0403477564</v>
      </c>
      <c r="U25" s="66" t="n">
        <v>0.5124436688</v>
      </c>
      <c r="V25" s="67" t="n">
        <v>0.1033094217</v>
      </c>
      <c r="W25" s="66" t="n">
        <v>0.0364082204</v>
      </c>
      <c r="X25" s="62" t="n">
        <v>0.1599006495</v>
      </c>
      <c r="Y25" s="66" t="n">
        <v>0.7283996667</v>
      </c>
      <c r="Z25" s="67" t="n">
        <v>1.4732229181</v>
      </c>
      <c r="AA25" s="66" t="n">
        <v>0.1490282526</v>
      </c>
      <c r="AB25" s="68" t="n">
        <v>14.261492809</v>
      </c>
      <c r="AC25" s="66" t="n">
        <v>0.0346886391</v>
      </c>
      <c r="AD25" s="67" t="n">
        <v>-0.156682178</v>
      </c>
      <c r="AE25" s="66" t="n">
        <v>-0.000766379</v>
      </c>
      <c r="AF25" s="67" t="n">
        <v>0.0436965931</v>
      </c>
      <c r="AG25" s="66" t="n">
        <v>0.555339742</v>
      </c>
      <c r="AH25" s="67" t="n">
        <v>0.1093349109</v>
      </c>
      <c r="AI25" s="66" t="n">
        <v>0.0393404971</v>
      </c>
      <c r="AJ25" s="67" t="n">
        <v>0.1962486724</v>
      </c>
      <c r="AK25" s="66" t="n">
        <v>0.8212004978</v>
      </c>
      <c r="AL25" s="67" t="n">
        <v>1.6637988336</v>
      </c>
      <c r="AM25" s="66" t="n">
        <v>0.1753325961</v>
      </c>
      <c r="AN25" s="67" t="n">
        <v>0.0016526744</v>
      </c>
      <c r="AO25" s="66" t="n">
        <v>0.9981857683</v>
      </c>
      <c r="AP25" s="69" t="n">
        <v>15.404660682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32229121</v>
      </c>
      <c r="E26" s="61" t="n">
        <v>-0.029830269</v>
      </c>
      <c r="F26" s="62" t="n">
        <v>-0.000353476</v>
      </c>
      <c r="G26" s="61" t="n">
        <v>0.0241676139</v>
      </c>
      <c r="H26" s="62" t="n">
        <v>0.230121376</v>
      </c>
      <c r="I26" s="61" t="n">
        <v>0.0323308298</v>
      </c>
      <c r="J26" s="62" t="n">
        <v>0.0028833724</v>
      </c>
      <c r="K26" s="61" t="n">
        <v>0.2580790436</v>
      </c>
      <c r="L26" s="62" t="n">
        <v>0.5206214026</v>
      </c>
      <c r="M26" s="63" t="n">
        <v>1</v>
      </c>
      <c r="N26" s="60" t="n">
        <v>0.0952191835</v>
      </c>
      <c r="O26" s="64" t="n">
        <v>0.0947819536</v>
      </c>
      <c r="P26" s="65" t="n">
        <v>5.7811047066</v>
      </c>
      <c r="Q26" s="61" t="n">
        <v>0.006418117</v>
      </c>
      <c r="R26" s="62" t="n">
        <v>-0.045797444</v>
      </c>
      <c r="S26" s="61" t="n">
        <v>-0.00061015</v>
      </c>
      <c r="T26" s="62" t="n">
        <v>0.0390028858</v>
      </c>
      <c r="U26" s="66" t="n">
        <v>0.3502593914</v>
      </c>
      <c r="V26" s="67" t="n">
        <v>0.0477641906</v>
      </c>
      <c r="W26" s="66" t="n">
        <v>0.0134465584</v>
      </c>
      <c r="X26" s="62" t="n">
        <v>0.3453421507</v>
      </c>
      <c r="Y26" s="66" t="n">
        <v>0.7558257001</v>
      </c>
      <c r="Z26" s="67" t="n">
        <v>1.4832005168</v>
      </c>
      <c r="AA26" s="66" t="n">
        <v>0.1443092835</v>
      </c>
      <c r="AB26" s="68" t="n">
        <v>9.5007451001</v>
      </c>
      <c r="AC26" s="66" t="n">
        <v>0.0079312503</v>
      </c>
      <c r="AD26" s="67" t="n">
        <v>-0.046811797</v>
      </c>
      <c r="AE26" s="66" t="n">
        <v>-0.000972644</v>
      </c>
      <c r="AF26" s="67" t="n">
        <v>0.0417991397</v>
      </c>
      <c r="AG26" s="66" t="n">
        <v>0.3888436256</v>
      </c>
      <c r="AH26" s="67" t="n">
        <v>0.0526918824</v>
      </c>
      <c r="AI26" s="66" t="n">
        <v>0.0159999532</v>
      </c>
      <c r="AJ26" s="67" t="n">
        <v>0.3748267404</v>
      </c>
      <c r="AK26" s="66" t="n">
        <v>0.8343081505</v>
      </c>
      <c r="AL26" s="67" t="n">
        <v>1.6428712798</v>
      </c>
      <c r="AM26" s="66" t="n">
        <v>0.1630884307</v>
      </c>
      <c r="AN26" s="67" t="n">
        <v>0.0009995742</v>
      </c>
      <c r="AO26" s="66" t="n">
        <v>0.9983961554</v>
      </c>
      <c r="AP26" s="69" t="n">
        <v>10.523344183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33565953</v>
      </c>
      <c r="E27" s="61" t="n">
        <v>-0.010551214</v>
      </c>
      <c r="F27" s="62" t="n">
        <v>-9.0735E-005</v>
      </c>
      <c r="G27" s="61" t="n">
        <v>0.158764953</v>
      </c>
      <c r="H27" s="62" t="n">
        <v>0.0991113762</v>
      </c>
      <c r="I27" s="61" t="n">
        <v>0.0133103608</v>
      </c>
      <c r="J27" s="62" t="n">
        <v>0.1330608859</v>
      </c>
      <c r="K27" s="61" t="n">
        <v>0.3087962126</v>
      </c>
      <c r="L27" s="62" t="n">
        <v>0.715758434</v>
      </c>
      <c r="M27" s="63" t="n">
        <v>1</v>
      </c>
      <c r="N27" s="60" t="n">
        <v>0.0178339311</v>
      </c>
      <c r="O27" s="64" t="n">
        <v>0.0259373062</v>
      </c>
      <c r="P27" s="65" t="n">
        <v>2.2179955161</v>
      </c>
      <c r="Q27" s="61" t="n">
        <v>0.0166046707</v>
      </c>
      <c r="R27" s="62" t="n">
        <v>-0.012635333</v>
      </c>
      <c r="S27" s="61" t="n">
        <v>-0.000262597</v>
      </c>
      <c r="T27" s="62" t="n">
        <v>0.1706099584</v>
      </c>
      <c r="U27" s="66" t="n">
        <v>0.1988215641</v>
      </c>
      <c r="V27" s="67" t="n">
        <v>0.02624902</v>
      </c>
      <c r="W27" s="66" t="n">
        <v>0.1477564918</v>
      </c>
      <c r="X27" s="62" t="n">
        <v>0.36406984</v>
      </c>
      <c r="Y27" s="66" t="n">
        <v>0.9112136147</v>
      </c>
      <c r="Z27" s="67" t="n">
        <v>1.3377070287</v>
      </c>
      <c r="AA27" s="66" t="n">
        <v>0.0402774799</v>
      </c>
      <c r="AB27" s="68" t="n">
        <v>5.1940632098</v>
      </c>
      <c r="AC27" s="66" t="n">
        <v>0.0174457065</v>
      </c>
      <c r="AD27" s="67" t="n">
        <v>-0.01294215</v>
      </c>
      <c r="AE27" s="66" t="n">
        <v>-0.00029996</v>
      </c>
      <c r="AF27" s="67" t="n">
        <v>0.1719998898</v>
      </c>
      <c r="AG27" s="66" t="n">
        <v>0.2187902887</v>
      </c>
      <c r="AH27" s="67" t="n">
        <v>0.0287402853</v>
      </c>
      <c r="AI27" s="66" t="n">
        <v>0.1494631322</v>
      </c>
      <c r="AJ27" s="67" t="n">
        <v>0.3778774364</v>
      </c>
      <c r="AK27" s="66" t="n">
        <v>0.9510746289</v>
      </c>
      <c r="AL27" s="67" t="n">
        <v>1.4124864555</v>
      </c>
      <c r="AM27" s="66" t="n">
        <v>0.0475665594</v>
      </c>
      <c r="AN27" s="67" t="n">
        <v>0.0001568529</v>
      </c>
      <c r="AO27" s="66" t="n">
        <v>0.9987980413</v>
      </c>
      <c r="AP27" s="69" t="n">
        <v>5.7289999227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31033141</v>
      </c>
      <c r="E28" s="61" t="n">
        <v>-0.026716021</v>
      </c>
      <c r="F28" s="62" t="n">
        <v>-0.001267413</v>
      </c>
      <c r="G28" s="61" t="n">
        <v>0.0095819513</v>
      </c>
      <c r="H28" s="62" t="n">
        <v>0.3896436745</v>
      </c>
      <c r="I28" s="61" t="n">
        <v>0.0312968105</v>
      </c>
      <c r="J28" s="62" t="n">
        <v>0.060593496</v>
      </c>
      <c r="K28" s="61" t="n">
        <v>0.1007419999</v>
      </c>
      <c r="L28" s="62" t="n">
        <v>0.5669778124</v>
      </c>
      <c r="M28" s="63" t="n">
        <v>1</v>
      </c>
      <c r="N28" s="60" t="n">
        <v>0.0563897385</v>
      </c>
      <c r="O28" s="64" t="n">
        <v>0.1383938219</v>
      </c>
      <c r="P28" s="65" t="n">
        <v>10.971456229</v>
      </c>
      <c r="Q28" s="61" t="n">
        <v>0.0065391075</v>
      </c>
      <c r="R28" s="62" t="n">
        <v>-0.033896761</v>
      </c>
      <c r="S28" s="61" t="n">
        <v>-0.001593489</v>
      </c>
      <c r="T28" s="62" t="n">
        <v>0.0254234939</v>
      </c>
      <c r="U28" s="66" t="n">
        <v>0.5344003322</v>
      </c>
      <c r="V28" s="67" t="n">
        <v>0.0480582283</v>
      </c>
      <c r="W28" s="66" t="n">
        <v>0.0748032098</v>
      </c>
      <c r="X28" s="62" t="n">
        <v>0.1746026355</v>
      </c>
      <c r="Y28" s="66" t="n">
        <v>0.8283367568</v>
      </c>
      <c r="Z28" s="67" t="n">
        <v>1.4701955493</v>
      </c>
      <c r="AA28" s="66" t="n">
        <v>0.0917823601</v>
      </c>
      <c r="AB28" s="68" t="n">
        <v>15.334438821</v>
      </c>
      <c r="AC28" s="66" t="n">
        <v>0.0077203308</v>
      </c>
      <c r="AD28" s="67" t="n">
        <v>-0.034512273</v>
      </c>
      <c r="AE28" s="66" t="n">
        <v>-0.001659901</v>
      </c>
      <c r="AF28" s="67" t="n">
        <v>0.0275529096</v>
      </c>
      <c r="AG28" s="66" t="n">
        <v>0.5691794377</v>
      </c>
      <c r="AH28" s="67" t="n">
        <v>0.0521849182</v>
      </c>
      <c r="AI28" s="66" t="n">
        <v>0.0776059895</v>
      </c>
      <c r="AJ28" s="67" t="n">
        <v>0.1950907164</v>
      </c>
      <c r="AK28" s="66" t="n">
        <v>0.8931621288</v>
      </c>
      <c r="AL28" s="67" t="n">
        <v>1.5930526374</v>
      </c>
      <c r="AM28" s="66" t="n">
        <v>0.1046672622</v>
      </c>
      <c r="AN28" s="67" t="n">
        <v>0.0008984555</v>
      </c>
      <c r="AO28" s="66" t="n">
        <v>0.9987278465</v>
      </c>
      <c r="AP28" s="69" t="n">
        <v>16.252758896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72250372</v>
      </c>
      <c r="E29" s="61" t="n">
        <v>-0.004845685</v>
      </c>
      <c r="F29" s="62" t="n">
        <v>-0.000828996</v>
      </c>
      <c r="G29" s="61" t="n">
        <v>0.0146990473</v>
      </c>
      <c r="H29" s="62" t="n">
        <v>0.389656391</v>
      </c>
      <c r="I29" s="61" t="n">
        <v>0.034467057</v>
      </c>
      <c r="J29" s="62" t="n">
        <v>0.0444044352</v>
      </c>
      <c r="K29" s="61" t="n">
        <v>0.1489115154</v>
      </c>
      <c r="L29" s="62" t="n">
        <v>0.6336888026</v>
      </c>
      <c r="M29" s="63" t="n">
        <v>1</v>
      </c>
      <c r="N29" s="60" t="n">
        <v>0.0539204277</v>
      </c>
      <c r="O29" s="64" t="n">
        <v>0.0913467435</v>
      </c>
      <c r="P29" s="65" t="n">
        <v>16.253489902</v>
      </c>
      <c r="Q29" s="61" t="n">
        <v>0.0105479505</v>
      </c>
      <c r="R29" s="62" t="n">
        <v>-0.009085515</v>
      </c>
      <c r="S29" s="61" t="n">
        <v>-0.00105666</v>
      </c>
      <c r="T29" s="62" t="n">
        <v>0.0309761419</v>
      </c>
      <c r="U29" s="66" t="n">
        <v>0.4902531839</v>
      </c>
      <c r="V29" s="67" t="n">
        <v>0.0475180666</v>
      </c>
      <c r="W29" s="66" t="n">
        <v>0.0582038883</v>
      </c>
      <c r="X29" s="62" t="n">
        <v>0.2157381716</v>
      </c>
      <c r="Y29" s="66" t="n">
        <v>0.8430952283</v>
      </c>
      <c r="Z29" s="67" t="n">
        <v>1.3767452321</v>
      </c>
      <c r="AA29" s="66" t="n">
        <v>0.0851311041</v>
      </c>
      <c r="AB29" s="68" t="n">
        <v>19.55852789</v>
      </c>
      <c r="AC29" s="66" t="n">
        <v>0.0116390187</v>
      </c>
      <c r="AD29" s="67" t="n">
        <v>-0.009624026</v>
      </c>
      <c r="AE29" s="66" t="n">
        <v>-0.001120392</v>
      </c>
      <c r="AF29" s="67" t="n">
        <v>0.0328958526</v>
      </c>
      <c r="AG29" s="66" t="n">
        <v>0.5187651242</v>
      </c>
      <c r="AH29" s="67" t="n">
        <v>0.0511298163</v>
      </c>
      <c r="AI29" s="66" t="n">
        <v>0.0605274367</v>
      </c>
      <c r="AJ29" s="67" t="n">
        <v>0.2354114386</v>
      </c>
      <c r="AK29" s="66" t="n">
        <v>0.8996242683</v>
      </c>
      <c r="AL29" s="67" t="n">
        <v>1.4870517725</v>
      </c>
      <c r="AM29" s="66" t="n">
        <v>0.0980291589</v>
      </c>
      <c r="AN29" s="67" t="n">
        <v>0.0011630185</v>
      </c>
      <c r="AO29" s="66" t="n">
        <v>0.9988164456</v>
      </c>
      <c r="AP29" s="69" t="n">
        <v>20.327407185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40364223</v>
      </c>
      <c r="E30" s="61" t="n">
        <v>-0.000742919</v>
      </c>
      <c r="F30" s="62" t="n">
        <v>-0.001300109</v>
      </c>
      <c r="G30" s="61" t="n">
        <v>0.0302179284</v>
      </c>
      <c r="H30" s="62" t="n">
        <v>0.3694022861</v>
      </c>
      <c r="I30" s="61" t="n">
        <v>0.0554355605</v>
      </c>
      <c r="J30" s="62" t="n">
        <v>0.2352364773</v>
      </c>
      <c r="K30" s="61" t="n">
        <v>0.0387807155</v>
      </c>
      <c r="L30" s="62" t="n">
        <v>0.7310663616</v>
      </c>
      <c r="M30" s="63" t="n">
        <v>1</v>
      </c>
      <c r="N30" s="60" t="n">
        <v>0.0317238443</v>
      </c>
      <c r="O30" s="64" t="n">
        <v>0.1061051216</v>
      </c>
      <c r="P30" s="65" t="n">
        <v>25.8392</v>
      </c>
      <c r="Q30" s="61" t="n">
        <v>0.0070978211</v>
      </c>
      <c r="R30" s="62" t="n">
        <v>-0.004228101</v>
      </c>
      <c r="S30" s="61" t="n">
        <v>-0.001437944</v>
      </c>
      <c r="T30" s="62" t="n">
        <v>0.0496597489</v>
      </c>
      <c r="U30" s="66" t="n">
        <v>0.4385993948</v>
      </c>
      <c r="V30" s="67" t="n">
        <v>0.0649391433</v>
      </c>
      <c r="W30" s="66" t="n">
        <v>0.2442116576</v>
      </c>
      <c r="X30" s="62" t="n">
        <v>0.1033711329</v>
      </c>
      <c r="Y30" s="66" t="n">
        <v>0.9022128529</v>
      </c>
      <c r="Z30" s="67" t="n">
        <v>1.2951482679</v>
      </c>
      <c r="AA30" s="66" t="n">
        <v>0.0559965004</v>
      </c>
      <c r="AB30" s="68" t="n">
        <v>28.01068288</v>
      </c>
      <c r="AC30" s="66" t="n">
        <v>0.0077073653</v>
      </c>
      <c r="AD30" s="67" t="n">
        <v>-0.004502987</v>
      </c>
      <c r="AE30" s="66" t="n">
        <v>-0.001468555</v>
      </c>
      <c r="AF30" s="67" t="n">
        <v>0.0507580013</v>
      </c>
      <c r="AG30" s="66" t="n">
        <v>0.4540339518</v>
      </c>
      <c r="AH30" s="67" t="n">
        <v>0.066951593</v>
      </c>
      <c r="AI30" s="66" t="n">
        <v>0.2454154647</v>
      </c>
      <c r="AJ30" s="67" t="n">
        <v>0.1163884212</v>
      </c>
      <c r="AK30" s="66" t="n">
        <v>0.9352832551</v>
      </c>
      <c r="AL30" s="67" t="n">
        <v>1.3579303062</v>
      </c>
      <c r="AM30" s="66" t="n">
        <v>0.0632544036</v>
      </c>
      <c r="AN30" s="67" t="n">
        <v>0.000720327</v>
      </c>
      <c r="AO30" s="66" t="n">
        <v>0.9992579857</v>
      </c>
      <c r="AP30" s="69" t="n">
        <v>28.432540334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342338765</v>
      </c>
      <c r="E31" s="61" t="n">
        <v>-0.472600367</v>
      </c>
      <c r="F31" s="67" t="n">
        <v>-0.002736558</v>
      </c>
      <c r="G31" s="66" t="n">
        <v>0.0207798708</v>
      </c>
      <c r="H31" s="62" t="n">
        <v>0.429544413</v>
      </c>
      <c r="I31" s="66" t="n">
        <v>0.0547939506</v>
      </c>
      <c r="J31" s="67" t="n">
        <v>0.3016550112</v>
      </c>
      <c r="K31" s="66" t="n">
        <v>0.1142137539</v>
      </c>
      <c r="L31" s="67" t="n">
        <v>0.4798839516</v>
      </c>
      <c r="M31" s="70" t="n">
        <v>1</v>
      </c>
      <c r="N31" s="71" t="n">
        <v>0.1266572061</v>
      </c>
      <c r="O31" s="72" t="n">
        <v>0.0002370214</v>
      </c>
      <c r="P31" s="68" t="n">
        <v>24.649580289</v>
      </c>
      <c r="Q31" s="61" t="n">
        <v>0.0380454957</v>
      </c>
      <c r="R31" s="67" t="n">
        <v>-0.477343365</v>
      </c>
      <c r="S31" s="61" t="n">
        <v>-0.003033335</v>
      </c>
      <c r="T31" s="62" t="n">
        <v>0.0412964082</v>
      </c>
      <c r="U31" s="66" t="n">
        <v>0.545403464</v>
      </c>
      <c r="V31" s="67" t="n">
        <v>0.0713484675</v>
      </c>
      <c r="W31" s="66" t="n">
        <v>0.319496614</v>
      </c>
      <c r="X31" s="67" t="n">
        <v>0.2051330104</v>
      </c>
      <c r="Y31" s="66" t="n">
        <v>0.7403467591</v>
      </c>
      <c r="Z31" s="67" t="n">
        <v>1.4620767609</v>
      </c>
      <c r="AA31" s="66" t="n">
        <v>0.1619450109</v>
      </c>
      <c r="AB31" s="68" t="n">
        <v>28.468593839</v>
      </c>
      <c r="AC31" s="66" t="n">
        <v>0.0394354938</v>
      </c>
      <c r="AD31" s="67" t="n">
        <v>-0.478634825</v>
      </c>
      <c r="AE31" s="66" t="n">
        <v>-0.00309857</v>
      </c>
      <c r="AF31" s="67" t="n">
        <v>0.0438857115</v>
      </c>
      <c r="AG31" s="66" t="n">
        <v>0.5813807993</v>
      </c>
      <c r="AH31" s="67" t="n">
        <v>0.076198558</v>
      </c>
      <c r="AI31" s="66" t="n">
        <v>0.3222022585</v>
      </c>
      <c r="AJ31" s="67" t="n">
        <v>0.2333817729</v>
      </c>
      <c r="AK31" s="66" t="n">
        <v>0.8147511994</v>
      </c>
      <c r="AL31" s="67" t="n">
        <v>1.6194067404</v>
      </c>
      <c r="AM31" s="66" t="n">
        <v>0.1806973321</v>
      </c>
      <c r="AN31" s="67" t="n">
        <v>0.0026635568</v>
      </c>
      <c r="AO31" s="66" t="n">
        <v>0.9981120884</v>
      </c>
      <c r="AP31" s="69" t="n">
        <v>29.460039086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4522482</v>
      </c>
      <c r="E32" s="66" t="n">
        <v>-0.060290511</v>
      </c>
      <c r="F32" s="67" t="n">
        <v>-0.00079843</v>
      </c>
      <c r="G32" s="66" t="n">
        <v>0.0184339067</v>
      </c>
      <c r="H32" s="67" t="n">
        <v>0.2776800639</v>
      </c>
      <c r="I32" s="66" t="n">
        <v>0.0246167488</v>
      </c>
      <c r="J32" s="67" t="n">
        <v>0.0377870844</v>
      </c>
      <c r="K32" s="66" t="n">
        <v>0.1528210198</v>
      </c>
      <c r="L32" s="67" t="n">
        <v>0.4647723649</v>
      </c>
      <c r="M32" s="70" t="n">
        <v>1</v>
      </c>
      <c r="N32" s="71" t="n">
        <v>0.0698238077</v>
      </c>
      <c r="O32" s="72" t="n">
        <v>0.1206796787</v>
      </c>
      <c r="P32" s="68" t="n">
        <v>15.053047448</v>
      </c>
      <c r="Q32" s="66" t="n">
        <v>0.0195929583</v>
      </c>
      <c r="R32" s="67" t="n">
        <v>-0.067776046</v>
      </c>
      <c r="S32" s="61" t="n">
        <v>-0.001214224</v>
      </c>
      <c r="T32" s="67" t="n">
        <v>0.0404893581</v>
      </c>
      <c r="U32" s="66" t="n">
        <v>0.4527258346</v>
      </c>
      <c r="V32" s="67" t="n">
        <v>0.0468686822</v>
      </c>
      <c r="W32" s="66" t="n">
        <v>0.058293447</v>
      </c>
      <c r="X32" s="67" t="n">
        <v>0.2525935131</v>
      </c>
      <c r="Y32" s="66" t="n">
        <v>0.8015735236</v>
      </c>
      <c r="Z32" s="67" t="n">
        <v>1.5888205274</v>
      </c>
      <c r="AA32" s="66" t="n">
        <v>0.1087114893</v>
      </c>
      <c r="AB32" s="68" t="n">
        <v>21.906472001</v>
      </c>
      <c r="AC32" s="66" t="n">
        <v>0.0209780292</v>
      </c>
      <c r="AD32" s="67" t="n">
        <v>-0.06883228</v>
      </c>
      <c r="AE32" s="66" t="n">
        <v>-0.001289101</v>
      </c>
      <c r="AF32" s="67" t="n">
        <v>0.0430207322</v>
      </c>
      <c r="AG32" s="66" t="n">
        <v>0.4886456167</v>
      </c>
      <c r="AH32" s="67" t="n">
        <v>0.0514580605</v>
      </c>
      <c r="AI32" s="66" t="n">
        <v>0.0609733923</v>
      </c>
      <c r="AJ32" s="67" t="n">
        <v>0.2774999312</v>
      </c>
      <c r="AK32" s="66" t="n">
        <v>0.8724543818</v>
      </c>
      <c r="AL32" s="67" t="n">
        <v>1.7327484694</v>
      </c>
      <c r="AM32" s="66" t="n">
        <v>0.1245177758</v>
      </c>
      <c r="AN32" s="67" t="n">
        <v>0.0012539708</v>
      </c>
      <c r="AO32" s="66" t="n">
        <v>0.9982261284</v>
      </c>
      <c r="AP32" s="69" t="n">
        <v>22.919632368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186441376</v>
      </c>
      <c r="E33" s="66" t="n">
        <v>-0.000707408</v>
      </c>
      <c r="F33" s="67" t="n">
        <v>-0.00068807</v>
      </c>
      <c r="G33" s="66" t="n">
        <v>0.017634365</v>
      </c>
      <c r="H33" s="67" t="n">
        <v>0.3377324552</v>
      </c>
      <c r="I33" s="66" t="n">
        <v>0.0328833943</v>
      </c>
      <c r="J33" s="67" t="n">
        <v>0.0173075346</v>
      </c>
      <c r="K33" s="66" t="n">
        <v>0.0827825999</v>
      </c>
      <c r="L33" s="67" t="n">
        <v>0.5055890092</v>
      </c>
      <c r="M33" s="70" t="n">
        <v>1</v>
      </c>
      <c r="N33" s="71" t="n">
        <v>0.06624788</v>
      </c>
      <c r="O33" s="72" t="n">
        <v>0.0887536111</v>
      </c>
      <c r="P33" s="68" t="n">
        <v>21.434347797</v>
      </c>
      <c r="Q33" s="66" t="n">
        <v>0.0226049597</v>
      </c>
      <c r="R33" s="67" t="n">
        <v>-0.009963043</v>
      </c>
      <c r="S33" s="61" t="n">
        <v>-0.001337749</v>
      </c>
      <c r="T33" s="67" t="n">
        <v>0.0381231041</v>
      </c>
      <c r="U33" s="66" t="n">
        <v>0.4524884365</v>
      </c>
      <c r="V33" s="67" t="n">
        <v>0.0486936924</v>
      </c>
      <c r="W33" s="66" t="n">
        <v>0.0304915543</v>
      </c>
      <c r="X33" s="67" t="n">
        <v>0.173603499</v>
      </c>
      <c r="Y33" s="66" t="n">
        <v>0.7547044538</v>
      </c>
      <c r="Z33" s="67" t="n">
        <v>1.5222694163</v>
      </c>
      <c r="AA33" s="66" t="n">
        <v>0.104867511</v>
      </c>
      <c r="AB33" s="68" t="n">
        <v>25.176629104</v>
      </c>
      <c r="AC33" s="66" t="n">
        <v>0.0247469784</v>
      </c>
      <c r="AD33" s="67" t="n">
        <v>-0.015243786</v>
      </c>
      <c r="AE33" s="66" t="n">
        <v>-0.001449667</v>
      </c>
      <c r="AF33" s="67" t="n">
        <v>0.0422853459</v>
      </c>
      <c r="AG33" s="66" t="n">
        <v>0.5031277236</v>
      </c>
      <c r="AH33" s="67" t="n">
        <v>0.0550485235</v>
      </c>
      <c r="AI33" s="66" t="n">
        <v>0.0343919879</v>
      </c>
      <c r="AJ33" s="67" t="n">
        <v>0.2203161881</v>
      </c>
      <c r="AK33" s="66" t="n">
        <v>0.8632232936</v>
      </c>
      <c r="AL33" s="67" t="n">
        <v>1.7975184173</v>
      </c>
      <c r="AM33" s="66" t="n">
        <v>0.1323401436</v>
      </c>
      <c r="AN33" s="67" t="n">
        <v>0.0016225588</v>
      </c>
      <c r="AO33" s="66" t="n">
        <v>0.997185996</v>
      </c>
      <c r="AP33" s="69" t="n">
        <v>26.793593218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69638389</v>
      </c>
      <c r="E34" s="61" t="n">
        <v>-0.001523549</v>
      </c>
      <c r="F34" s="62" t="n">
        <v>-0.000883474</v>
      </c>
      <c r="G34" s="61" t="n">
        <v>0.0171354693</v>
      </c>
      <c r="H34" s="62" t="n">
        <v>0.3774343613</v>
      </c>
      <c r="I34" s="61" t="n">
        <v>0.0260997442</v>
      </c>
      <c r="J34" s="62" t="n">
        <v>0.0782953233</v>
      </c>
      <c r="K34" s="61" t="n">
        <v>0.1376291433</v>
      </c>
      <c r="L34" s="62" t="n">
        <v>0.6411508565</v>
      </c>
      <c r="M34" s="63" t="n">
        <v>1</v>
      </c>
      <c r="N34" s="60" t="n">
        <v>0.0524780414</v>
      </c>
      <c r="O34" s="64" t="n">
        <v>0.0372326468</v>
      </c>
      <c r="P34" s="65" t="n">
        <v>29.101362305</v>
      </c>
      <c r="Q34" s="61" t="n">
        <v>0.0103840867</v>
      </c>
      <c r="R34" s="62" t="n">
        <v>-0.005292924</v>
      </c>
      <c r="S34" s="61" t="n">
        <v>-0.001070523</v>
      </c>
      <c r="T34" s="62" t="n">
        <v>0.0362070789</v>
      </c>
      <c r="U34" s="66" t="n">
        <v>0.4691863583</v>
      </c>
      <c r="V34" s="67" t="n">
        <v>0.0384649692</v>
      </c>
      <c r="W34" s="66" t="n">
        <v>0.091531613</v>
      </c>
      <c r="X34" s="62" t="n">
        <v>0.2093378702</v>
      </c>
      <c r="Y34" s="66" t="n">
        <v>0.8487485298</v>
      </c>
      <c r="Z34" s="67" t="n">
        <v>1.3681171499</v>
      </c>
      <c r="AA34" s="66" t="n">
        <v>0.0825356356</v>
      </c>
      <c r="AB34" s="68" t="n">
        <v>32.097854046</v>
      </c>
      <c r="AC34" s="66" t="n">
        <v>0.0113843251</v>
      </c>
      <c r="AD34" s="67" t="n">
        <v>-0.005789814</v>
      </c>
      <c r="AE34" s="66" t="n">
        <v>-0.001122611</v>
      </c>
      <c r="AF34" s="67" t="n">
        <v>0.0380607238</v>
      </c>
      <c r="AG34" s="66" t="n">
        <v>0.4951227029</v>
      </c>
      <c r="AH34" s="67" t="n">
        <v>0.0418356096</v>
      </c>
      <c r="AI34" s="66" t="n">
        <v>0.0935487441</v>
      </c>
      <c r="AJ34" s="67" t="n">
        <v>0.2286591777</v>
      </c>
      <c r="AK34" s="66" t="n">
        <v>0.9016988583</v>
      </c>
      <c r="AL34" s="67" t="n">
        <v>1.473509822</v>
      </c>
      <c r="AM34" s="66" t="n">
        <v>0.0954837273</v>
      </c>
      <c r="AN34" s="67" t="n">
        <v>0.0014329</v>
      </c>
      <c r="AO34" s="66" t="n">
        <v>0.9986154856</v>
      </c>
      <c r="AP34" s="69" t="n">
        <v>32.786518511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410546155</v>
      </c>
      <c r="O37" s="72" t="n">
        <v>0.3116079225</v>
      </c>
      <c r="P37" s="68" t="n">
        <v>0</v>
      </c>
      <c r="Q37" s="66" t="n">
        <v>0.0416627942</v>
      </c>
      <c r="R37" s="67" t="n">
        <v>-0.021449105</v>
      </c>
      <c r="S37" s="66" t="n">
        <v>-0.000287097</v>
      </c>
      <c r="T37" s="67" t="n">
        <v>0.0291151646</v>
      </c>
      <c r="U37" s="66" t="n">
        <v>0.3517760189</v>
      </c>
      <c r="V37" s="67" t="n">
        <v>0.0553746514</v>
      </c>
      <c r="W37" s="66" t="n">
        <v>0.0488589285</v>
      </c>
      <c r="X37" s="67" t="n">
        <v>0.1927350048</v>
      </c>
      <c r="Y37" s="66" t="n">
        <v>0.6977863604</v>
      </c>
      <c r="Z37" s="67" t="n">
        <v>2.3041998377</v>
      </c>
      <c r="AA37" s="66" t="n">
        <v>0.1434109535</v>
      </c>
      <c r="AB37" s="68" t="n">
        <v>10.488487176</v>
      </c>
      <c r="AC37" s="66" t="n">
        <v>0.0466369591</v>
      </c>
      <c r="AD37" s="67" t="n">
        <v>-0.022560078</v>
      </c>
      <c r="AE37" s="66" t="n">
        <v>-0.000346022</v>
      </c>
      <c r="AF37" s="67" t="n">
        <v>0.0334569936</v>
      </c>
      <c r="AG37" s="66" t="n">
        <v>0.4063565218</v>
      </c>
      <c r="AH37" s="67" t="n">
        <v>0.0629823723</v>
      </c>
      <c r="AI37" s="66" t="n">
        <v>0.0543854582</v>
      </c>
      <c r="AJ37" s="67" t="n">
        <v>0.2400921416</v>
      </c>
      <c r="AK37" s="66" t="n">
        <v>0.821004347</v>
      </c>
      <c r="AL37" s="67" t="n">
        <v>2.5556805782</v>
      </c>
      <c r="AM37" s="66" t="n">
        <v>0.1764688496</v>
      </c>
      <c r="AN37" s="67" t="n">
        <v>0</v>
      </c>
      <c r="AO37" s="66" t="n">
        <v>0.9974731966</v>
      </c>
      <c r="AP37" s="69" t="n">
        <v>11.956362692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93188023</v>
      </c>
      <c r="E38" s="66" t="n">
        <v>0</v>
      </c>
      <c r="F38" s="67" t="n">
        <v>0</v>
      </c>
      <c r="G38" s="66" t="n">
        <v>0.0254792793</v>
      </c>
      <c r="H38" s="67" t="n">
        <v>0.5502091873</v>
      </c>
      <c r="I38" s="66" t="n">
        <v>0.0538376361</v>
      </c>
      <c r="J38" s="67" t="n">
        <v>0</v>
      </c>
      <c r="K38" s="66" t="n">
        <v>0.0274893055</v>
      </c>
      <c r="L38" s="67" t="n">
        <v>0.6763342106</v>
      </c>
      <c r="M38" s="70" t="n">
        <v>1</v>
      </c>
      <c r="N38" s="71" t="n">
        <v>0.0369514419</v>
      </c>
      <c r="O38" s="72" t="n">
        <v>0.0210784465</v>
      </c>
      <c r="P38" s="68" t="n">
        <v>18.777760688</v>
      </c>
      <c r="Q38" s="66" t="n">
        <v>0.0229971603</v>
      </c>
      <c r="R38" s="67" t="n">
        <v>-0.004514159</v>
      </c>
      <c r="S38" s="66" t="n">
        <v>-0.000158188</v>
      </c>
      <c r="T38" s="67" t="n">
        <v>0.0473529267</v>
      </c>
      <c r="U38" s="66" t="n">
        <v>0.6342874947</v>
      </c>
      <c r="V38" s="67" t="n">
        <v>0.0665272658</v>
      </c>
      <c r="W38" s="66" t="n">
        <v>0.0114028971</v>
      </c>
      <c r="X38" s="67" t="n">
        <v>0.1063066823</v>
      </c>
      <c r="Y38" s="66" t="n">
        <v>0.8842020795</v>
      </c>
      <c r="Z38" s="67" t="n">
        <v>1.3545215473</v>
      </c>
      <c r="AA38" s="66" t="n">
        <v>0.0604633704</v>
      </c>
      <c r="AB38" s="68" t="n">
        <v>21.54437556</v>
      </c>
      <c r="AC38" s="66" t="n">
        <v>0.0237884527</v>
      </c>
      <c r="AD38" s="67" t="n">
        <v>-0.005057298</v>
      </c>
      <c r="AE38" s="66" t="n">
        <v>-0.000194818</v>
      </c>
      <c r="AF38" s="67" t="n">
        <v>0.048836957</v>
      </c>
      <c r="AG38" s="66" t="n">
        <v>0.6544840602</v>
      </c>
      <c r="AH38" s="67" t="n">
        <v>0.0692657395</v>
      </c>
      <c r="AI38" s="66" t="n">
        <v>0.0129427634</v>
      </c>
      <c r="AJ38" s="67" t="n">
        <v>0.1238340869</v>
      </c>
      <c r="AK38" s="66" t="n">
        <v>0.9278999441</v>
      </c>
      <c r="AL38" s="67" t="n">
        <v>1.4408695328</v>
      </c>
      <c r="AM38" s="66" t="n">
        <v>0.0699791375</v>
      </c>
      <c r="AN38" s="67" t="n">
        <v>0.0010325972</v>
      </c>
      <c r="AO38" s="66" t="n">
        <v>0.9989116788</v>
      </c>
      <c r="AP38" s="69" t="n">
        <v>22.105048699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74604271</v>
      </c>
      <c r="E39" s="78" t="n">
        <v>0</v>
      </c>
      <c r="F39" s="77" t="n">
        <v>0</v>
      </c>
      <c r="G39" s="78" t="n">
        <v>0.0262137979</v>
      </c>
      <c r="H39" s="77" t="n">
        <v>0.438142288</v>
      </c>
      <c r="I39" s="78" t="n">
        <v>0.0914129805</v>
      </c>
      <c r="J39" s="77" t="n">
        <v>0</v>
      </c>
      <c r="K39" s="78" t="n">
        <v>0.0803330979</v>
      </c>
      <c r="L39" s="77" t="n">
        <v>0.6435625915</v>
      </c>
      <c r="M39" s="79" t="n">
        <v>1</v>
      </c>
      <c r="N39" s="77" t="n">
        <v>0.0462315264</v>
      </c>
      <c r="O39" s="78" t="n">
        <v>0.0060761686</v>
      </c>
      <c r="P39" s="80" t="n">
        <v>10.270584835</v>
      </c>
      <c r="Q39" s="78" t="n">
        <v>0.0109530998</v>
      </c>
      <c r="R39" s="77" t="n">
        <v>-0.00753633</v>
      </c>
      <c r="S39" s="78" t="n">
        <v>-0.000221878</v>
      </c>
      <c r="T39" s="77" t="n">
        <v>0.0374212194</v>
      </c>
      <c r="U39" s="78" t="n">
        <v>0.5380825834</v>
      </c>
      <c r="V39" s="77" t="n">
        <v>0.1050360765</v>
      </c>
      <c r="W39" s="78" t="n">
        <v>0.0518054132</v>
      </c>
      <c r="X39" s="77" t="n">
        <v>0.1356925708</v>
      </c>
      <c r="Y39" s="78" t="n">
        <v>0.8712327548</v>
      </c>
      <c r="Z39" s="77" t="n">
        <v>1.3664452463</v>
      </c>
      <c r="AA39" s="78" t="n">
        <v>0.0717647797</v>
      </c>
      <c r="AB39" s="80" t="n">
        <v>13.924931743</v>
      </c>
      <c r="AC39" s="78" t="n">
        <v>0.011760489</v>
      </c>
      <c r="AD39" s="77" t="n">
        <v>-0.008007897</v>
      </c>
      <c r="AE39" s="78" t="n">
        <v>-0.000265559</v>
      </c>
      <c r="AF39" s="77" t="n">
        <v>0.0388283848</v>
      </c>
      <c r="AG39" s="78" t="n">
        <v>0.5595246593</v>
      </c>
      <c r="AH39" s="77" t="n">
        <v>0.1078394442</v>
      </c>
      <c r="AI39" s="78" t="n">
        <v>0.0535037101</v>
      </c>
      <c r="AJ39" s="77" t="n">
        <v>0.1515472564</v>
      </c>
      <c r="AK39" s="78" t="n">
        <v>0.9147304874</v>
      </c>
      <c r="AL39" s="77" t="n">
        <v>1.4532766527</v>
      </c>
      <c r="AM39" s="78" t="n">
        <v>0.083000276</v>
      </c>
      <c r="AN39" s="77" t="n">
        <v>0.0011538657</v>
      </c>
      <c r="AO39" s="78" t="n">
        <v>0.9988846291</v>
      </c>
      <c r="AP39" s="81" t="n">
        <v>14.51387237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3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7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092758827</v>
      </c>
      <c r="E15" s="61" t="n">
        <v>-0.075203732</v>
      </c>
      <c r="F15" s="62" t="n">
        <v>-0.000262017</v>
      </c>
      <c r="G15" s="61" t="n">
        <v>0.0229853559</v>
      </c>
      <c r="H15" s="62" t="n">
        <v>0.1492534403</v>
      </c>
      <c r="I15" s="61" t="n">
        <v>0.0078883862</v>
      </c>
      <c r="J15" s="62" t="n">
        <v>0.0473117256</v>
      </c>
      <c r="K15" s="61" t="n">
        <v>0.2237680111</v>
      </c>
      <c r="L15" s="62" t="n">
        <v>0.385017053</v>
      </c>
      <c r="M15" s="63" t="n">
        <v>1</v>
      </c>
      <c r="N15" s="60" t="n">
        <v>0.1065466918</v>
      </c>
      <c r="O15" s="64" t="n">
        <v>0.2638304058</v>
      </c>
      <c r="P15" s="65" t="n">
        <v>9.5077830719</v>
      </c>
      <c r="Q15" s="61" t="n">
        <v>0.0169425941</v>
      </c>
      <c r="R15" s="62" t="n">
        <v>-0.09116052</v>
      </c>
      <c r="S15" s="61" t="n">
        <v>-0.000439291</v>
      </c>
      <c r="T15" s="62" t="n">
        <v>0.0379729191</v>
      </c>
      <c r="U15" s="66" t="n">
        <v>0.2914643947</v>
      </c>
      <c r="V15" s="67" t="n">
        <v>0.0245535718</v>
      </c>
      <c r="W15" s="66" t="n">
        <v>0.0557851504</v>
      </c>
      <c r="X15" s="62" t="n">
        <v>0.3465578782</v>
      </c>
      <c r="Y15" s="66" t="n">
        <v>0.6816766967</v>
      </c>
      <c r="Z15" s="67" t="n">
        <v>1.6387034596</v>
      </c>
      <c r="AA15" s="66" t="n">
        <v>0.1790560356</v>
      </c>
      <c r="AB15" s="68" t="n">
        <v>14.108237376</v>
      </c>
      <c r="AC15" s="66" t="n">
        <v>0.018891907</v>
      </c>
      <c r="AD15" s="67" t="n">
        <v>-0.09772802</v>
      </c>
      <c r="AE15" s="66" t="n">
        <v>-0.000749694</v>
      </c>
      <c r="AF15" s="67" t="n">
        <v>0.043095623</v>
      </c>
      <c r="AG15" s="66" t="n">
        <v>0.3294706475</v>
      </c>
      <c r="AH15" s="67" t="n">
        <v>0.0296741878</v>
      </c>
      <c r="AI15" s="66" t="n">
        <v>0.0597368848</v>
      </c>
      <c r="AJ15" s="67" t="n">
        <v>0.4067351554</v>
      </c>
      <c r="AK15" s="66" t="n">
        <v>0.7891266918</v>
      </c>
      <c r="AL15" s="67" t="n">
        <v>1.8778219511</v>
      </c>
      <c r="AM15" s="66" t="n">
        <v>0.203527452</v>
      </c>
      <c r="AN15" s="67" t="n">
        <v>0.0032913877</v>
      </c>
      <c r="AO15" s="66" t="n">
        <v>0.9959455315</v>
      </c>
      <c r="AP15" s="69" t="n">
        <v>15.393577367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19814173</v>
      </c>
      <c r="E16" s="61" t="n">
        <v>-0.001083465</v>
      </c>
      <c r="F16" s="62" t="n">
        <v>-0.000184152</v>
      </c>
      <c r="G16" s="61" t="n">
        <v>0.0099913155</v>
      </c>
      <c r="H16" s="62" t="n">
        <v>0.1670414238</v>
      </c>
      <c r="I16" s="61" t="n">
        <v>0.0400824501</v>
      </c>
      <c r="J16" s="62" t="n">
        <v>0.0608958597</v>
      </c>
      <c r="K16" s="61" t="n">
        <v>0.1194950457</v>
      </c>
      <c r="L16" s="62" t="n">
        <v>0.4082198947</v>
      </c>
      <c r="M16" s="63" t="n">
        <v>1</v>
      </c>
      <c r="N16" s="60" t="n">
        <v>0.1439771737</v>
      </c>
      <c r="O16" s="64" t="n">
        <v>0.0489168242</v>
      </c>
      <c r="P16" s="65" t="n">
        <v>3.8604</v>
      </c>
      <c r="Q16" s="61" t="n">
        <v>0.0207191144</v>
      </c>
      <c r="R16" s="62" t="n">
        <v>-0.003654222</v>
      </c>
      <c r="S16" s="61" t="n">
        <v>-0.000401351</v>
      </c>
      <c r="T16" s="62" t="n">
        <v>0.0225267546</v>
      </c>
      <c r="U16" s="66" t="n">
        <v>0.3197830368</v>
      </c>
      <c r="V16" s="67" t="n">
        <v>0.0621389086</v>
      </c>
      <c r="W16" s="66" t="n">
        <v>0.0815014365</v>
      </c>
      <c r="X16" s="62" t="n">
        <v>0.2074228406</v>
      </c>
      <c r="Y16" s="66" t="n">
        <v>0.7100365184</v>
      </c>
      <c r="Z16" s="67" t="n">
        <v>1.6239838976</v>
      </c>
      <c r="AA16" s="66" t="n">
        <v>0.22262232</v>
      </c>
      <c r="AB16" s="68" t="n">
        <v>7.6476802038</v>
      </c>
      <c r="AC16" s="66" t="n">
        <v>0.0214946057</v>
      </c>
      <c r="AD16" s="67" t="n">
        <v>-0.004131998</v>
      </c>
      <c r="AE16" s="66" t="n">
        <v>-0.000441339</v>
      </c>
      <c r="AF16" s="67" t="n">
        <v>0.0241296689</v>
      </c>
      <c r="AG16" s="66" t="n">
        <v>0.3401376593</v>
      </c>
      <c r="AH16" s="67" t="n">
        <v>0.0651246629</v>
      </c>
      <c r="AI16" s="66" t="n">
        <v>0.0826945113</v>
      </c>
      <c r="AJ16" s="67" t="n">
        <v>0.2293094068</v>
      </c>
      <c r="AK16" s="66" t="n">
        <v>0.7583171781</v>
      </c>
      <c r="AL16" s="67" t="n">
        <v>1.7267334422</v>
      </c>
      <c r="AM16" s="66" t="n">
        <v>0.2356086934</v>
      </c>
      <c r="AN16" s="67" t="n">
        <v>0.002957368</v>
      </c>
      <c r="AO16" s="66" t="n">
        <v>0.9968832395</v>
      </c>
      <c r="AP16" s="69" t="n">
        <v>8.203364577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147054941</v>
      </c>
      <c r="E17" s="61" t="n">
        <v>-0.001795285</v>
      </c>
      <c r="F17" s="62" t="n">
        <v>0</v>
      </c>
      <c r="G17" s="61" t="n">
        <v>0.0198801383</v>
      </c>
      <c r="H17" s="62" t="n">
        <v>0.3773530111</v>
      </c>
      <c r="I17" s="61" t="n">
        <v>0.0382026032</v>
      </c>
      <c r="J17" s="62" t="n">
        <v>0.0376745782</v>
      </c>
      <c r="K17" s="61" t="n">
        <v>0.0928003802</v>
      </c>
      <c r="L17" s="62" t="n">
        <v>0.5788209204</v>
      </c>
      <c r="M17" s="63" t="n">
        <v>1</v>
      </c>
      <c r="N17" s="60" t="n">
        <v>0.1361812883</v>
      </c>
      <c r="O17" s="64" t="n">
        <v>0.4944585551</v>
      </c>
      <c r="P17" s="65" t="n">
        <v>11.3549</v>
      </c>
      <c r="Q17" s="61" t="n">
        <v>0.0184881766</v>
      </c>
      <c r="R17" s="62" t="n">
        <v>-0.003626202</v>
      </c>
      <c r="S17" s="61" t="n">
        <v>-0.000113145</v>
      </c>
      <c r="T17" s="62" t="n">
        <v>0.0266521176</v>
      </c>
      <c r="U17" s="66" t="n">
        <v>0.4742186243</v>
      </c>
      <c r="V17" s="67" t="n">
        <v>0.0510391871</v>
      </c>
      <c r="W17" s="66" t="n">
        <v>0.0462494027</v>
      </c>
      <c r="X17" s="62" t="n">
        <v>0.1434441386</v>
      </c>
      <c r="Y17" s="66" t="n">
        <v>0.7563522992</v>
      </c>
      <c r="Z17" s="67" t="n">
        <v>1.3539376717</v>
      </c>
      <c r="AA17" s="66" t="n">
        <v>0.178238864</v>
      </c>
      <c r="AB17" s="68" t="n">
        <v>13.818260708</v>
      </c>
      <c r="AC17" s="66" t="n">
        <v>0.0191767163</v>
      </c>
      <c r="AD17" s="67" t="n">
        <v>-0.004016102</v>
      </c>
      <c r="AE17" s="66" t="n">
        <v>-0.000151614</v>
      </c>
      <c r="AF17" s="67" t="n">
        <v>0.0281276317</v>
      </c>
      <c r="AG17" s="66" t="n">
        <v>0.4924649033</v>
      </c>
      <c r="AH17" s="67" t="n">
        <v>0.0537256147</v>
      </c>
      <c r="AI17" s="66" t="n">
        <v>0.048033337</v>
      </c>
      <c r="AJ17" s="67" t="n">
        <v>0.1669835653</v>
      </c>
      <c r="AK17" s="66" t="n">
        <v>0.8043440526</v>
      </c>
      <c r="AL17" s="67" t="n">
        <v>1.4551097909</v>
      </c>
      <c r="AM17" s="66" t="n">
        <v>0.1913458711</v>
      </c>
      <c r="AN17" s="67" t="n">
        <v>0.0026342521</v>
      </c>
      <c r="AO17" s="66" t="n">
        <v>0.9983241757</v>
      </c>
      <c r="AP17" s="69" t="n">
        <v>14.32161091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188841332</v>
      </c>
      <c r="E18" s="61" t="n">
        <v>-0.002960226</v>
      </c>
      <c r="F18" s="62" t="n">
        <v>-0.000715724</v>
      </c>
      <c r="G18" s="61" t="n">
        <v>0.0152736601</v>
      </c>
      <c r="H18" s="62" t="n">
        <v>0.4302591008</v>
      </c>
      <c r="I18" s="61" t="n">
        <v>0.0490985</v>
      </c>
      <c r="J18" s="62" t="n">
        <v>0.0699996517</v>
      </c>
      <c r="K18" s="61" t="n">
        <v>0.0398203346</v>
      </c>
      <c r="L18" s="62" t="n">
        <v>0.6196594302</v>
      </c>
      <c r="M18" s="63" t="n">
        <v>1</v>
      </c>
      <c r="N18" s="60" t="n">
        <v>0.1034246017</v>
      </c>
      <c r="O18" s="64" t="n">
        <v>0.018811591</v>
      </c>
      <c r="P18" s="65" t="n">
        <v>13.893551036</v>
      </c>
      <c r="Q18" s="61" t="n">
        <v>0.0235443265</v>
      </c>
      <c r="R18" s="62" t="n">
        <v>-0.005021624</v>
      </c>
      <c r="S18" s="61" t="n">
        <v>-0.000818968</v>
      </c>
      <c r="T18" s="62" t="n">
        <v>0.0228735806</v>
      </c>
      <c r="U18" s="66" t="n">
        <v>0.52210107</v>
      </c>
      <c r="V18" s="67" t="n">
        <v>0.0603831104</v>
      </c>
      <c r="W18" s="66" t="n">
        <v>0.0781883181</v>
      </c>
      <c r="X18" s="62" t="n">
        <v>0.0942680049</v>
      </c>
      <c r="Y18" s="66" t="n">
        <v>0.7955178183</v>
      </c>
      <c r="Z18" s="67" t="n">
        <v>1.348056284</v>
      </c>
      <c r="AA18" s="66" t="n">
        <v>0.1425765762</v>
      </c>
      <c r="AB18" s="68" t="n">
        <v>16.343442323</v>
      </c>
      <c r="AC18" s="66" t="n">
        <v>0.0242129821</v>
      </c>
      <c r="AD18" s="67" t="n">
        <v>-0.005576571</v>
      </c>
      <c r="AE18" s="66" t="n">
        <v>-0.000858481</v>
      </c>
      <c r="AF18" s="67" t="n">
        <v>0.024341874</v>
      </c>
      <c r="AG18" s="66" t="n">
        <v>0.5391256453</v>
      </c>
      <c r="AH18" s="67" t="n">
        <v>0.06292544</v>
      </c>
      <c r="AI18" s="66" t="n">
        <v>0.079269614</v>
      </c>
      <c r="AJ18" s="67" t="n">
        <v>0.1165741479</v>
      </c>
      <c r="AK18" s="66" t="n">
        <v>0.8400146517</v>
      </c>
      <c r="AL18" s="67" t="n">
        <v>1.4444431806</v>
      </c>
      <c r="AM18" s="66" t="n">
        <v>0.1551508866</v>
      </c>
      <c r="AN18" s="67" t="n">
        <v>0.0025036238</v>
      </c>
      <c r="AO18" s="66" t="n">
        <v>0.9976691621</v>
      </c>
      <c r="AP18" s="69" t="n">
        <v>16.812150467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81217861</v>
      </c>
      <c r="E19" s="61" t="n">
        <v>-0.012552983</v>
      </c>
      <c r="F19" s="62" t="n">
        <v>-0.000173886</v>
      </c>
      <c r="G19" s="61" t="n">
        <v>0.0077869712</v>
      </c>
      <c r="H19" s="62" t="n">
        <v>0.1853620269</v>
      </c>
      <c r="I19" s="61" t="n">
        <v>0.041803159</v>
      </c>
      <c r="J19" s="62" t="n">
        <v>0.0018124885</v>
      </c>
      <c r="K19" s="61" t="n">
        <v>0.2962705729</v>
      </c>
      <c r="L19" s="62" t="n">
        <v>0.5284301362</v>
      </c>
      <c r="M19" s="63" t="n">
        <v>1</v>
      </c>
      <c r="N19" s="60" t="n">
        <v>0.0889911971</v>
      </c>
      <c r="O19" s="64" t="n">
        <v>0.5766177162</v>
      </c>
      <c r="P19" s="65" t="n">
        <v>2.5129904607</v>
      </c>
      <c r="Q19" s="61" t="n">
        <v>0.0135175152</v>
      </c>
      <c r="R19" s="62" t="n">
        <v>-0.018794401</v>
      </c>
      <c r="S19" s="61" t="n">
        <v>-0.000323536</v>
      </c>
      <c r="T19" s="62" t="n">
        <v>0.0172313201</v>
      </c>
      <c r="U19" s="66" t="n">
        <v>0.3207788827</v>
      </c>
      <c r="V19" s="67" t="n">
        <v>0.0584970021</v>
      </c>
      <c r="W19" s="66" t="n">
        <v>0.01209791</v>
      </c>
      <c r="X19" s="62" t="n">
        <v>0.3793446622</v>
      </c>
      <c r="Y19" s="66" t="n">
        <v>0.7823493558</v>
      </c>
      <c r="Z19" s="67" t="n">
        <v>1.4784734567</v>
      </c>
      <c r="AA19" s="66" t="n">
        <v>0.1424951825</v>
      </c>
      <c r="AB19" s="68" t="n">
        <v>5.8064503872</v>
      </c>
      <c r="AC19" s="66" t="n">
        <v>0.0143498033</v>
      </c>
      <c r="AD19" s="67" t="n">
        <v>-0.01934341</v>
      </c>
      <c r="AE19" s="66" t="n">
        <v>-0.000367369</v>
      </c>
      <c r="AF19" s="67" t="n">
        <v>0.0193090054</v>
      </c>
      <c r="AG19" s="66" t="n">
        <v>0.3443536875</v>
      </c>
      <c r="AH19" s="67" t="n">
        <v>0.0619083884</v>
      </c>
      <c r="AI19" s="66" t="n">
        <v>0.0135289847</v>
      </c>
      <c r="AJ19" s="67" t="n">
        <v>0.4069097045</v>
      </c>
      <c r="AK19" s="66" t="n">
        <v>0.8406487942</v>
      </c>
      <c r="AL19" s="67" t="n">
        <v>1.5952578022</v>
      </c>
      <c r="AM19" s="66" t="n">
        <v>0.1546112619</v>
      </c>
      <c r="AN19" s="67" t="n">
        <v>0.0025589978</v>
      </c>
      <c r="AO19" s="66" t="n">
        <v>0.9978190538</v>
      </c>
      <c r="AP19" s="69" t="n">
        <v>6.4405909702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38190519</v>
      </c>
      <c r="E20" s="61" t="n">
        <v>-0.078627227</v>
      </c>
      <c r="F20" s="62" t="n">
        <v>-2.008E-005</v>
      </c>
      <c r="G20" s="61" t="n">
        <v>0.0223221989</v>
      </c>
      <c r="H20" s="62" t="n">
        <v>0.1670851734</v>
      </c>
      <c r="I20" s="61" t="n">
        <v>0.0466107397</v>
      </c>
      <c r="J20" s="62" t="n">
        <v>0.0001787625</v>
      </c>
      <c r="K20" s="61" t="n">
        <v>0.4884168128</v>
      </c>
      <c r="L20" s="62" t="n">
        <v>0.6497854321</v>
      </c>
      <c r="M20" s="63" t="n">
        <v>1</v>
      </c>
      <c r="N20" s="60" t="n">
        <v>0.1125912184</v>
      </c>
      <c r="O20" s="64" t="n">
        <v>0.0131837636</v>
      </c>
      <c r="P20" s="65" t="n">
        <v>2.8237236852</v>
      </c>
      <c r="Q20" s="61" t="n">
        <v>0.0070655267</v>
      </c>
      <c r="R20" s="62" t="n">
        <v>-0.079801695</v>
      </c>
      <c r="S20" s="61" t="n">
        <v>-0.000103824</v>
      </c>
      <c r="T20" s="62" t="n">
        <v>0.0272652516</v>
      </c>
      <c r="U20" s="66" t="n">
        <v>0.2430224574</v>
      </c>
      <c r="V20" s="67" t="n">
        <v>0.055355981</v>
      </c>
      <c r="W20" s="66" t="n">
        <v>0.0089877301</v>
      </c>
      <c r="X20" s="62" t="n">
        <v>0.5205832941</v>
      </c>
      <c r="Y20" s="66" t="n">
        <v>0.7823747211</v>
      </c>
      <c r="Z20" s="67" t="n">
        <v>1.2503879436</v>
      </c>
      <c r="AA20" s="66" t="n">
        <v>0.134866049</v>
      </c>
      <c r="AB20" s="68" t="n">
        <v>4.7401684905</v>
      </c>
      <c r="AC20" s="66" t="n">
        <v>0.0078905206</v>
      </c>
      <c r="AD20" s="67" t="n">
        <v>-0.08017474</v>
      </c>
      <c r="AE20" s="66" t="n">
        <v>-0.000132683</v>
      </c>
      <c r="AF20" s="67" t="n">
        <v>0.0289950783</v>
      </c>
      <c r="AG20" s="66" t="n">
        <v>0.2625026909</v>
      </c>
      <c r="AH20" s="67" t="n">
        <v>0.0583360349</v>
      </c>
      <c r="AI20" s="66" t="n">
        <v>0.0101744522</v>
      </c>
      <c r="AJ20" s="67" t="n">
        <v>0.5659965627</v>
      </c>
      <c r="AK20" s="66" t="n">
        <v>0.8535879165</v>
      </c>
      <c r="AL20" s="67" t="n">
        <v>1.3762163938</v>
      </c>
      <c r="AM20" s="66" t="n">
        <v>0.1437155176</v>
      </c>
      <c r="AN20" s="67" t="n">
        <v>0.0014806126</v>
      </c>
      <c r="AO20" s="66" t="n">
        <v>0.9987840467</v>
      </c>
      <c r="AP20" s="69" t="n">
        <v>5.2038688215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360193173</v>
      </c>
      <c r="E21" s="61" t="n">
        <v>-0.000447379</v>
      </c>
      <c r="F21" s="62" t="n">
        <v>-0.000276414</v>
      </c>
      <c r="G21" s="61" t="n">
        <v>0.0328210601</v>
      </c>
      <c r="H21" s="62" t="n">
        <v>0.2581883219</v>
      </c>
      <c r="I21" s="61" t="n">
        <v>0.0305576413</v>
      </c>
      <c r="J21" s="62" t="n">
        <v>0.0592281694</v>
      </c>
      <c r="K21" s="61" t="n">
        <v>0.0504509002</v>
      </c>
      <c r="L21" s="62" t="n">
        <v>0.4665416173</v>
      </c>
      <c r="M21" s="63" t="n">
        <v>1</v>
      </c>
      <c r="N21" s="60" t="n">
        <v>0.1128679293</v>
      </c>
      <c r="O21" s="64" t="n">
        <v>0.0003823933</v>
      </c>
      <c r="P21" s="65" t="n">
        <v>6.8946512396</v>
      </c>
      <c r="Q21" s="61" t="n">
        <v>0.0408542026</v>
      </c>
      <c r="R21" s="62" t="n">
        <v>-0.003935926</v>
      </c>
      <c r="S21" s="61" t="n">
        <v>-0.000441216</v>
      </c>
      <c r="T21" s="62" t="n">
        <v>0.0420171024</v>
      </c>
      <c r="U21" s="66" t="n">
        <v>0.3973709391</v>
      </c>
      <c r="V21" s="67" t="n">
        <v>0.0483655676</v>
      </c>
      <c r="W21" s="66" t="n">
        <v>0.0701150168</v>
      </c>
      <c r="X21" s="62" t="n">
        <v>0.1317982006</v>
      </c>
      <c r="Y21" s="66" t="n">
        <v>0.7261438872</v>
      </c>
      <c r="Z21" s="67" t="n">
        <v>1.5367080427</v>
      </c>
      <c r="AA21" s="66" t="n">
        <v>0.1743402874</v>
      </c>
      <c r="AB21" s="68" t="n">
        <v>10.388367605</v>
      </c>
      <c r="AC21" s="66" t="n">
        <v>0.0419182382</v>
      </c>
      <c r="AD21" s="67" t="n">
        <v>-0.004547172</v>
      </c>
      <c r="AE21" s="66" t="n">
        <v>-0.000505304</v>
      </c>
      <c r="AF21" s="67" t="n">
        <v>0.0442792994</v>
      </c>
      <c r="AG21" s="66" t="n">
        <v>0.4290852868</v>
      </c>
      <c r="AH21" s="67" t="n">
        <v>0.053382734</v>
      </c>
      <c r="AI21" s="66" t="n">
        <v>0.0718652341</v>
      </c>
      <c r="AJ21" s="67" t="n">
        <v>0.160211394</v>
      </c>
      <c r="AK21" s="66" t="n">
        <v>0.7956897097</v>
      </c>
      <c r="AL21" s="67" t="n">
        <v>1.6936739179</v>
      </c>
      <c r="AM21" s="66" t="n">
        <v>0.1923861098</v>
      </c>
      <c r="AN21" s="67" t="n">
        <v>0.0081849356</v>
      </c>
      <c r="AO21" s="66" t="n">
        <v>0.9962607551</v>
      </c>
      <c r="AP21" s="69" t="n">
        <v>11.262771784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16120924</v>
      </c>
      <c r="E22" s="61" t="n">
        <v>-0.002331335</v>
      </c>
      <c r="F22" s="62" t="n">
        <v>-0.000142457</v>
      </c>
      <c r="G22" s="61" t="n">
        <v>0.0054353414</v>
      </c>
      <c r="H22" s="62" t="n">
        <v>0.1299311896</v>
      </c>
      <c r="I22" s="61" t="n">
        <v>0.0234609576</v>
      </c>
      <c r="J22" s="62" t="n">
        <v>0.0005651941</v>
      </c>
      <c r="K22" s="61" t="n">
        <v>0.1325561988</v>
      </c>
      <c r="L22" s="62" t="n">
        <v>0.2910871811</v>
      </c>
      <c r="M22" s="63" t="n">
        <v>1</v>
      </c>
      <c r="N22" s="60" t="n">
        <v>0.3225849987</v>
      </c>
      <c r="O22" s="64" t="n">
        <v>0.581857159</v>
      </c>
      <c r="P22" s="65" t="n">
        <v>2.6734603551</v>
      </c>
      <c r="Q22" s="61" t="n">
        <v>0.0053555115</v>
      </c>
      <c r="R22" s="62" t="n">
        <v>-0.006822355</v>
      </c>
      <c r="S22" s="61" t="n">
        <v>-0.000290328</v>
      </c>
      <c r="T22" s="62" t="n">
        <v>0.0127912656</v>
      </c>
      <c r="U22" s="66" t="n">
        <v>0.2412991187</v>
      </c>
      <c r="V22" s="67" t="n">
        <v>0.0392478641</v>
      </c>
      <c r="W22" s="66" t="n">
        <v>0.0071868088</v>
      </c>
      <c r="X22" s="62" t="n">
        <v>0.205563851</v>
      </c>
      <c r="Y22" s="66" t="n">
        <v>0.5043317366</v>
      </c>
      <c r="Z22" s="67" t="n">
        <v>1.4823404354</v>
      </c>
      <c r="AA22" s="66" t="n">
        <v>0.3941937519</v>
      </c>
      <c r="AB22" s="68" t="n">
        <v>5.4794272739</v>
      </c>
      <c r="AC22" s="66" t="n">
        <v>0.0063989538</v>
      </c>
      <c r="AD22" s="67" t="n">
        <v>-0.008410121</v>
      </c>
      <c r="AE22" s="66" t="n">
        <v>-0.000367393</v>
      </c>
      <c r="AF22" s="67" t="n">
        <v>0.0153408872</v>
      </c>
      <c r="AG22" s="66" t="n">
        <v>0.2693283686</v>
      </c>
      <c r="AH22" s="67" t="n">
        <v>0.0436342253</v>
      </c>
      <c r="AI22" s="66" t="n">
        <v>0.0091199086</v>
      </c>
      <c r="AJ22" s="67" t="n">
        <v>0.2415130092</v>
      </c>
      <c r="AK22" s="66" t="n">
        <v>0.5765578381</v>
      </c>
      <c r="AL22" s="67" t="n">
        <v>1.6430523314</v>
      </c>
      <c r="AM22" s="66" t="n">
        <v>0.4112845703</v>
      </c>
      <c r="AN22" s="67" t="n">
        <v>0.0076705302</v>
      </c>
      <c r="AO22" s="66" t="n">
        <v>0.9955129385</v>
      </c>
      <c r="AP22" s="69" t="n">
        <v>6.2571246082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67950889</v>
      </c>
      <c r="E23" s="61" t="n">
        <v>-0.001421045</v>
      </c>
      <c r="F23" s="62" t="n">
        <v>-0.000318274</v>
      </c>
      <c r="G23" s="61" t="n">
        <v>0.0261417185</v>
      </c>
      <c r="H23" s="62" t="n">
        <v>0.342167523</v>
      </c>
      <c r="I23" s="61" t="n">
        <v>0.0369793653</v>
      </c>
      <c r="J23" s="62" t="n">
        <v>0.0075552282</v>
      </c>
      <c r="K23" s="61" t="n">
        <v>0.1552328353</v>
      </c>
      <c r="L23" s="62" t="n">
        <v>0.5831324403</v>
      </c>
      <c r="M23" s="63" t="n">
        <v>1</v>
      </c>
      <c r="N23" s="60" t="n">
        <v>0.0567423255</v>
      </c>
      <c r="O23" s="64" t="n">
        <v>0.1783601923</v>
      </c>
      <c r="P23" s="65" t="n">
        <v>7.6892</v>
      </c>
      <c r="Q23" s="61" t="n">
        <v>0.0223938193</v>
      </c>
      <c r="R23" s="62" t="n">
        <v>-0.004342559</v>
      </c>
      <c r="S23" s="61" t="n">
        <v>-0.000583979</v>
      </c>
      <c r="T23" s="62" t="n">
        <v>0.0399649543</v>
      </c>
      <c r="U23" s="66" t="n">
        <v>0.4751445773</v>
      </c>
      <c r="V23" s="67" t="n">
        <v>0.0530017722</v>
      </c>
      <c r="W23" s="66" t="n">
        <v>0.0228502919</v>
      </c>
      <c r="X23" s="62" t="n">
        <v>0.2300630902</v>
      </c>
      <c r="Y23" s="66" t="n">
        <v>0.8384919665</v>
      </c>
      <c r="Z23" s="67" t="n">
        <v>1.4613071087</v>
      </c>
      <c r="AA23" s="66" t="n">
        <v>0.0995802126</v>
      </c>
      <c r="AB23" s="68" t="n">
        <v>11.421863181</v>
      </c>
      <c r="AC23" s="66" t="n">
        <v>0.0231454002</v>
      </c>
      <c r="AD23" s="67" t="n">
        <v>-0.005026962</v>
      </c>
      <c r="AE23" s="66" t="n">
        <v>-0.000630326</v>
      </c>
      <c r="AF23" s="67" t="n">
        <v>0.0418368782</v>
      </c>
      <c r="AG23" s="66" t="n">
        <v>0.4967947997</v>
      </c>
      <c r="AH23" s="67" t="n">
        <v>0.0560078</v>
      </c>
      <c r="AI23" s="66" t="n">
        <v>0.0244346977</v>
      </c>
      <c r="AJ23" s="67" t="n">
        <v>0.2525137675</v>
      </c>
      <c r="AK23" s="66" t="n">
        <v>0.8890760551</v>
      </c>
      <c r="AL23" s="67" t="n">
        <v>1.5593167748</v>
      </c>
      <c r="AM23" s="66" t="n">
        <v>0.1091338424</v>
      </c>
      <c r="AN23" s="67" t="n">
        <v>0.0006093935</v>
      </c>
      <c r="AO23" s="66" t="n">
        <v>0.998819291</v>
      </c>
      <c r="AP23" s="69" t="n">
        <v>12.051926579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00741552</v>
      </c>
      <c r="E24" s="61" t="n">
        <v>-0.003978662</v>
      </c>
      <c r="F24" s="62" t="n">
        <v>-0.000384061</v>
      </c>
      <c r="G24" s="61" t="n">
        <v>0.0315781081</v>
      </c>
      <c r="H24" s="62" t="n">
        <v>0.3896463719</v>
      </c>
      <c r="I24" s="61" t="n">
        <v>0.041196464</v>
      </c>
      <c r="J24" s="62" t="n">
        <v>0.0363910538</v>
      </c>
      <c r="K24" s="61" t="n">
        <v>0.1367495996</v>
      </c>
      <c r="L24" s="62" t="n">
        <v>0.64127303</v>
      </c>
      <c r="M24" s="63" t="n">
        <v>1</v>
      </c>
      <c r="N24" s="60" t="n">
        <v>0.0356520005</v>
      </c>
      <c r="O24" s="64" t="n">
        <v>0.0083390306</v>
      </c>
      <c r="P24" s="65" t="n">
        <v>18.2499</v>
      </c>
      <c r="Q24" s="61" t="n">
        <v>0.0155921119</v>
      </c>
      <c r="R24" s="62" t="n">
        <v>-0.00766378</v>
      </c>
      <c r="S24" s="61" t="n">
        <v>-0.000646978</v>
      </c>
      <c r="T24" s="62" t="n">
        <v>0.0458261803</v>
      </c>
      <c r="U24" s="66" t="n">
        <v>0.5093319229</v>
      </c>
      <c r="V24" s="67" t="n">
        <v>0.0559643494</v>
      </c>
      <c r="W24" s="66" t="n">
        <v>0.0503082008</v>
      </c>
      <c r="X24" s="62" t="n">
        <v>0.2117061401</v>
      </c>
      <c r="Y24" s="66" t="n">
        <v>0.8804181479</v>
      </c>
      <c r="Z24" s="67" t="n">
        <v>1.4304761896</v>
      </c>
      <c r="AA24" s="66" t="n">
        <v>0.0732780275</v>
      </c>
      <c r="AB24" s="68" t="n">
        <v>21.552725893</v>
      </c>
      <c r="AC24" s="66" t="n">
        <v>0.0161485646</v>
      </c>
      <c r="AD24" s="67" t="n">
        <v>-0.008202841</v>
      </c>
      <c r="AE24" s="66" t="n">
        <v>-0.00068367</v>
      </c>
      <c r="AF24" s="67" t="n">
        <v>0.0472267642</v>
      </c>
      <c r="AG24" s="66" t="n">
        <v>0.5257817401</v>
      </c>
      <c r="AH24" s="67" t="n">
        <v>0.0582295797</v>
      </c>
      <c r="AI24" s="66" t="n">
        <v>0.0515130637</v>
      </c>
      <c r="AJ24" s="67" t="n">
        <v>0.2283071936</v>
      </c>
      <c r="AK24" s="66" t="n">
        <v>0.9183203948</v>
      </c>
      <c r="AL24" s="67" t="n">
        <v>1.5039403052</v>
      </c>
      <c r="AM24" s="66" t="n">
        <v>0.0802588334</v>
      </c>
      <c r="AN24" s="67" t="n">
        <v>0.0004743096</v>
      </c>
      <c r="AO24" s="66" t="n">
        <v>0.9990535378</v>
      </c>
      <c r="AP24" s="69" t="n">
        <v>22.03212231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313205526</v>
      </c>
      <c r="E25" s="61" t="n">
        <v>-0.079517335</v>
      </c>
      <c r="F25" s="62" t="n">
        <v>-0.000161498</v>
      </c>
      <c r="G25" s="61" t="n">
        <v>0.0254976702</v>
      </c>
      <c r="H25" s="62" t="n">
        <v>0.31017276</v>
      </c>
      <c r="I25" s="61" t="n">
        <v>0.0739852355</v>
      </c>
      <c r="J25" s="62" t="n">
        <v>0.0193921293</v>
      </c>
      <c r="K25" s="61" t="n">
        <v>0.0958918204</v>
      </c>
      <c r="L25" s="62" t="n">
        <v>0.4765813354</v>
      </c>
      <c r="M25" s="63" t="n">
        <v>1</v>
      </c>
      <c r="N25" s="60" t="n">
        <v>0.0851866441</v>
      </c>
      <c r="O25" s="64" t="n">
        <v>0.1692997016</v>
      </c>
      <c r="P25" s="65" t="n">
        <v>8.003924095</v>
      </c>
      <c r="Q25" s="61" t="n">
        <v>0.0399736218</v>
      </c>
      <c r="R25" s="62" t="n">
        <v>-0.082922148</v>
      </c>
      <c r="S25" s="61" t="n">
        <v>-0.000320019</v>
      </c>
      <c r="T25" s="62" t="n">
        <v>0.0379262237</v>
      </c>
      <c r="U25" s="66" t="n">
        <v>0.4568182703</v>
      </c>
      <c r="V25" s="67" t="n">
        <v>0.0928837513</v>
      </c>
      <c r="W25" s="66" t="n">
        <v>0.0350095561</v>
      </c>
      <c r="X25" s="62" t="n">
        <v>0.1794004569</v>
      </c>
      <c r="Y25" s="66" t="n">
        <v>0.7587697133</v>
      </c>
      <c r="Z25" s="67" t="n">
        <v>1.5450676656</v>
      </c>
      <c r="AA25" s="66" t="n">
        <v>0.1405533952</v>
      </c>
      <c r="AB25" s="68" t="n">
        <v>12.093786898</v>
      </c>
      <c r="AC25" s="66" t="n">
        <v>0.0411492804</v>
      </c>
      <c r="AD25" s="67" t="n">
        <v>-0.083551083</v>
      </c>
      <c r="AE25" s="66" t="n">
        <v>-0.000379635</v>
      </c>
      <c r="AF25" s="67" t="n">
        <v>0.0403893516</v>
      </c>
      <c r="AG25" s="66" t="n">
        <v>0.4847225801</v>
      </c>
      <c r="AH25" s="67" t="n">
        <v>0.0970384579</v>
      </c>
      <c r="AI25" s="66" t="n">
        <v>0.0368576719</v>
      </c>
      <c r="AJ25" s="67" t="n">
        <v>0.220202334</v>
      </c>
      <c r="AK25" s="66" t="n">
        <v>0.8364289571</v>
      </c>
      <c r="AL25" s="67" t="n">
        <v>1.7054286306</v>
      </c>
      <c r="AM25" s="66" t="n">
        <v>0.1596610016</v>
      </c>
      <c r="AN25" s="67" t="n">
        <v>0.0020698539</v>
      </c>
      <c r="AO25" s="66" t="n">
        <v>0.9981598127</v>
      </c>
      <c r="AP25" s="69" t="n">
        <v>12.862619963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104472202</v>
      </c>
      <c r="E26" s="61" t="n">
        <v>-0.005381603</v>
      </c>
      <c r="F26" s="62" t="n">
        <v>-0.004054634</v>
      </c>
      <c r="G26" s="61" t="n">
        <v>0.0180908815</v>
      </c>
      <c r="H26" s="62" t="n">
        <v>0.2437360236</v>
      </c>
      <c r="I26" s="61" t="n">
        <v>0.0293959968</v>
      </c>
      <c r="J26" s="62" t="n">
        <v>0.0026489208</v>
      </c>
      <c r="K26" s="61" t="n">
        <v>0.2377109862</v>
      </c>
      <c r="L26" s="62" t="n">
        <v>0.5325937921</v>
      </c>
      <c r="M26" s="63" t="n">
        <v>1</v>
      </c>
      <c r="N26" s="60" t="n">
        <v>0.1208214618</v>
      </c>
      <c r="O26" s="64" t="n">
        <v>0.117474399</v>
      </c>
      <c r="P26" s="65" t="n">
        <v>5.4002841919</v>
      </c>
      <c r="Q26" s="61" t="n">
        <v>0.0154946068</v>
      </c>
      <c r="R26" s="62" t="n">
        <v>-0.009836231</v>
      </c>
      <c r="S26" s="61" t="n">
        <v>-0.006132382</v>
      </c>
      <c r="T26" s="62" t="n">
        <v>0.0301396783</v>
      </c>
      <c r="U26" s="66" t="n">
        <v>0.3692997043</v>
      </c>
      <c r="V26" s="67" t="n">
        <v>0.0438534468</v>
      </c>
      <c r="W26" s="66" t="n">
        <v>0.0147742277</v>
      </c>
      <c r="X26" s="62" t="n">
        <v>0.3163722086</v>
      </c>
      <c r="Y26" s="66" t="n">
        <v>0.7739652601</v>
      </c>
      <c r="Z26" s="67" t="n">
        <v>1.4570840234</v>
      </c>
      <c r="AA26" s="66" t="n">
        <v>0.1698499111</v>
      </c>
      <c r="AB26" s="68" t="n">
        <v>8.9766944507</v>
      </c>
      <c r="AC26" s="66" t="n">
        <v>0.016171766</v>
      </c>
      <c r="AD26" s="67" t="n">
        <v>-0.011283697</v>
      </c>
      <c r="AE26" s="66" t="n">
        <v>-0.006178114</v>
      </c>
      <c r="AF26" s="67" t="n">
        <v>0.031945407</v>
      </c>
      <c r="AG26" s="66" t="n">
        <v>0.3902212765</v>
      </c>
      <c r="AH26" s="67" t="n">
        <v>0.0468302804</v>
      </c>
      <c r="AI26" s="66" t="n">
        <v>0.0161424645</v>
      </c>
      <c r="AJ26" s="67" t="n">
        <v>0.333958495</v>
      </c>
      <c r="AK26" s="66" t="n">
        <v>0.8178078787</v>
      </c>
      <c r="AL26" s="67" t="n">
        <v>1.5509333838</v>
      </c>
      <c r="AM26" s="66" t="n">
        <v>0.1802614661</v>
      </c>
      <c r="AN26" s="67" t="n">
        <v>0.0007989992</v>
      </c>
      <c r="AO26" s="66" t="n">
        <v>0.998868344</v>
      </c>
      <c r="AP26" s="69" t="n">
        <v>9.588324006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05293038</v>
      </c>
      <c r="E27" s="61" t="n">
        <v>-0.004081558</v>
      </c>
      <c r="F27" s="62" t="n">
        <v>-4.1338E-005</v>
      </c>
      <c r="G27" s="61" t="n">
        <v>0.125157275</v>
      </c>
      <c r="H27" s="62" t="n">
        <v>0.115865289</v>
      </c>
      <c r="I27" s="61" t="n">
        <v>0.0146281916</v>
      </c>
      <c r="J27" s="62" t="n">
        <v>0.1435548925</v>
      </c>
      <c r="K27" s="61" t="n">
        <v>0.3234330214</v>
      </c>
      <c r="L27" s="62" t="n">
        <v>0.7290450774</v>
      </c>
      <c r="M27" s="63" t="n">
        <v>1</v>
      </c>
      <c r="N27" s="60" t="n">
        <v>0.0229990331</v>
      </c>
      <c r="O27" s="64" t="n">
        <v>0.0319970346</v>
      </c>
      <c r="P27" s="65" t="n">
        <v>2.2704342511</v>
      </c>
      <c r="Q27" s="61" t="n">
        <v>0.0155623561</v>
      </c>
      <c r="R27" s="62" t="n">
        <v>-0.005759215</v>
      </c>
      <c r="S27" s="61" t="n">
        <v>-0.000153952</v>
      </c>
      <c r="T27" s="62" t="n">
        <v>0.1338505439</v>
      </c>
      <c r="U27" s="66" t="n">
        <v>0.2188924953</v>
      </c>
      <c r="V27" s="67" t="n">
        <v>0.0260354694</v>
      </c>
      <c r="W27" s="66" t="n">
        <v>0.1573072099</v>
      </c>
      <c r="X27" s="62" t="n">
        <v>0.373911381</v>
      </c>
      <c r="Y27" s="66" t="n">
        <v>0.9196462887</v>
      </c>
      <c r="Z27" s="67" t="n">
        <v>1.3295303959</v>
      </c>
      <c r="AA27" s="66" t="n">
        <v>0.0469382896</v>
      </c>
      <c r="AB27" s="68" t="n">
        <v>4.9424609415</v>
      </c>
      <c r="AC27" s="66" t="n">
        <v>0.0160933233</v>
      </c>
      <c r="AD27" s="67" t="n">
        <v>-0.006002003</v>
      </c>
      <c r="AE27" s="66" t="n">
        <v>-0.000183585</v>
      </c>
      <c r="AF27" s="67" t="n">
        <v>0.1348555924</v>
      </c>
      <c r="AG27" s="66" t="n">
        <v>0.2325975433</v>
      </c>
      <c r="AH27" s="67" t="n">
        <v>0.0277167796</v>
      </c>
      <c r="AI27" s="66" t="n">
        <v>0.1585066398</v>
      </c>
      <c r="AJ27" s="67" t="n">
        <v>0.3847280541</v>
      </c>
      <c r="AK27" s="66" t="n">
        <v>0.9483123445</v>
      </c>
      <c r="AL27" s="67" t="n">
        <v>1.3814243006</v>
      </c>
      <c r="AM27" s="66" t="n">
        <v>0.0509322044</v>
      </c>
      <c r="AN27" s="67" t="n">
        <v>0.0001073725</v>
      </c>
      <c r="AO27" s="66" t="n">
        <v>0.9993519213</v>
      </c>
      <c r="AP27" s="69" t="n">
        <v>5.3178512227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65469514</v>
      </c>
      <c r="E28" s="61" t="n">
        <v>-0.007311012</v>
      </c>
      <c r="F28" s="62" t="n">
        <v>-0.000474882</v>
      </c>
      <c r="G28" s="61" t="n">
        <v>0.0089848036</v>
      </c>
      <c r="H28" s="62" t="n">
        <v>0.4142757977</v>
      </c>
      <c r="I28" s="61" t="n">
        <v>0.034351361</v>
      </c>
      <c r="J28" s="62" t="n">
        <v>0.0866034961</v>
      </c>
      <c r="K28" s="61" t="n">
        <v>0.0806006433</v>
      </c>
      <c r="L28" s="62" t="n">
        <v>0.6235771588</v>
      </c>
      <c r="M28" s="63" t="n">
        <v>1</v>
      </c>
      <c r="N28" s="60" t="n">
        <v>0.0683451493</v>
      </c>
      <c r="O28" s="64" t="n">
        <v>0.1519325729</v>
      </c>
      <c r="P28" s="65" t="n">
        <v>10.047625613</v>
      </c>
      <c r="Q28" s="61" t="n">
        <v>0.0107673001</v>
      </c>
      <c r="R28" s="62" t="n">
        <v>-0.010037508</v>
      </c>
      <c r="S28" s="61" t="n">
        <v>-0.000672397</v>
      </c>
      <c r="T28" s="62" t="n">
        <v>0.0217960829</v>
      </c>
      <c r="U28" s="66" t="n">
        <v>0.54324632</v>
      </c>
      <c r="V28" s="67" t="n">
        <v>0.0482668931</v>
      </c>
      <c r="W28" s="66" t="n">
        <v>0.100905376</v>
      </c>
      <c r="X28" s="62" t="n">
        <v>0.1433497107</v>
      </c>
      <c r="Y28" s="66" t="n">
        <v>0.8576217768</v>
      </c>
      <c r="Z28" s="67" t="n">
        <v>1.405422018</v>
      </c>
      <c r="AA28" s="66" t="n">
        <v>0.1030584127</v>
      </c>
      <c r="AB28" s="68" t="n">
        <v>13.453349051</v>
      </c>
      <c r="AC28" s="66" t="n">
        <v>0.0112185926</v>
      </c>
      <c r="AD28" s="67" t="n">
        <v>-0.010571741</v>
      </c>
      <c r="AE28" s="66" t="n">
        <v>-0.000709769</v>
      </c>
      <c r="AF28" s="67" t="n">
        <v>0.0229392861</v>
      </c>
      <c r="AG28" s="66" t="n">
        <v>0.5593715601</v>
      </c>
      <c r="AH28" s="67" t="n">
        <v>0.050326999</v>
      </c>
      <c r="AI28" s="66" t="n">
        <v>0.102039245</v>
      </c>
      <c r="AJ28" s="67" t="n">
        <v>0.1550506684</v>
      </c>
      <c r="AK28" s="66" t="n">
        <v>0.8896648415</v>
      </c>
      <c r="AL28" s="67" t="n">
        <v>1.4673413097</v>
      </c>
      <c r="AM28" s="66" t="n">
        <v>0.1088233364</v>
      </c>
      <c r="AN28" s="67" t="n">
        <v>0.000647538</v>
      </c>
      <c r="AO28" s="66" t="n">
        <v>0.999135716</v>
      </c>
      <c r="AP28" s="69" t="n">
        <v>13.928431251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144896317</v>
      </c>
      <c r="E29" s="61" t="n">
        <v>-0.000992135</v>
      </c>
      <c r="F29" s="62" t="n">
        <v>-0.000463668</v>
      </c>
      <c r="G29" s="61" t="n">
        <v>0.0118950871</v>
      </c>
      <c r="H29" s="62" t="n">
        <v>0.4270651619</v>
      </c>
      <c r="I29" s="61" t="n">
        <v>0.0376347966</v>
      </c>
      <c r="J29" s="62" t="n">
        <v>0.0444332069</v>
      </c>
      <c r="K29" s="61" t="n">
        <v>0.1410039103</v>
      </c>
      <c r="L29" s="62" t="n">
        <v>0.6750659919</v>
      </c>
      <c r="M29" s="63" t="n">
        <v>1</v>
      </c>
      <c r="N29" s="60" t="n">
        <v>0.0540090331</v>
      </c>
      <c r="O29" s="64" t="n">
        <v>0.1190853435</v>
      </c>
      <c r="P29" s="65" t="n">
        <v>16.26182517</v>
      </c>
      <c r="Q29" s="61" t="n">
        <v>0.0185329293</v>
      </c>
      <c r="R29" s="62" t="n">
        <v>-0.003540267</v>
      </c>
      <c r="S29" s="61" t="n">
        <v>-0.000653883</v>
      </c>
      <c r="T29" s="62" t="n">
        <v>0.0251320284</v>
      </c>
      <c r="U29" s="66" t="n">
        <v>0.5254949088</v>
      </c>
      <c r="V29" s="67" t="n">
        <v>0.0491897053</v>
      </c>
      <c r="W29" s="66" t="n">
        <v>0.0571280849</v>
      </c>
      <c r="X29" s="62" t="n">
        <v>0.202671116</v>
      </c>
      <c r="Y29" s="66" t="n">
        <v>0.8739546226</v>
      </c>
      <c r="Z29" s="67" t="n">
        <v>1.3529721823</v>
      </c>
      <c r="AA29" s="66" t="n">
        <v>0.0859458763</v>
      </c>
      <c r="AB29" s="68" t="n">
        <v>19.056302213</v>
      </c>
      <c r="AC29" s="66" t="n">
        <v>0.0189735364</v>
      </c>
      <c r="AD29" s="67" t="n">
        <v>-0.003935636</v>
      </c>
      <c r="AE29" s="66" t="n">
        <v>-0.000684353</v>
      </c>
      <c r="AF29" s="67" t="n">
        <v>0.0262251624</v>
      </c>
      <c r="AG29" s="66" t="n">
        <v>0.5392036884</v>
      </c>
      <c r="AH29" s="67" t="n">
        <v>0.0510946859</v>
      </c>
      <c r="AI29" s="66" t="n">
        <v>0.0580729889</v>
      </c>
      <c r="AJ29" s="67" t="n">
        <v>0.2165229155</v>
      </c>
      <c r="AK29" s="66" t="n">
        <v>0.9054729882</v>
      </c>
      <c r="AL29" s="67" t="n">
        <v>1.4156955954</v>
      </c>
      <c r="AM29" s="66" t="n">
        <v>0.0927840634</v>
      </c>
      <c r="AN29" s="67" t="n">
        <v>0.0008079634</v>
      </c>
      <c r="AO29" s="66" t="n">
        <v>0.999065015</v>
      </c>
      <c r="AP29" s="69" t="n">
        <v>19.454664726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6107022</v>
      </c>
      <c r="E30" s="61" t="n">
        <v>-0.005583541</v>
      </c>
      <c r="F30" s="62" t="n">
        <v>-0.000781831</v>
      </c>
      <c r="G30" s="61" t="n">
        <v>0.0298677666</v>
      </c>
      <c r="H30" s="62" t="n">
        <v>0.3620067608</v>
      </c>
      <c r="I30" s="61" t="n">
        <v>0.0543357747</v>
      </c>
      <c r="J30" s="62" t="n">
        <v>0.2308059642</v>
      </c>
      <c r="K30" s="61" t="n">
        <v>0.0295536782</v>
      </c>
      <c r="L30" s="62" t="n">
        <v>0.7063115937</v>
      </c>
      <c r="M30" s="63" t="n">
        <v>1</v>
      </c>
      <c r="N30" s="60" t="n">
        <v>0.027054553</v>
      </c>
      <c r="O30" s="64" t="n">
        <v>0.1203288417</v>
      </c>
      <c r="P30" s="65" t="n">
        <v>25.8094</v>
      </c>
      <c r="Q30" s="61" t="n">
        <v>0.0104066191</v>
      </c>
      <c r="R30" s="62" t="n">
        <v>-0.009481362</v>
      </c>
      <c r="S30" s="61" t="n">
        <v>-0.000925895</v>
      </c>
      <c r="T30" s="62" t="n">
        <v>0.0476818329</v>
      </c>
      <c r="U30" s="66" t="n">
        <v>0.4526369695</v>
      </c>
      <c r="V30" s="67" t="n">
        <v>0.0654518487</v>
      </c>
      <c r="W30" s="66" t="n">
        <v>0.2434323569</v>
      </c>
      <c r="X30" s="62" t="n">
        <v>0.0997088568</v>
      </c>
      <c r="Y30" s="66" t="n">
        <v>0.9089112267</v>
      </c>
      <c r="Z30" s="67" t="n">
        <v>1.348533294</v>
      </c>
      <c r="AA30" s="66" t="n">
        <v>0.0544708702</v>
      </c>
      <c r="AB30" s="68" t="n">
        <v>28.320488611</v>
      </c>
      <c r="AC30" s="66" t="n">
        <v>0.0107615207</v>
      </c>
      <c r="AD30" s="67" t="n">
        <v>-0.009764486</v>
      </c>
      <c r="AE30" s="66" t="n">
        <v>-0.000950593</v>
      </c>
      <c r="AF30" s="67" t="n">
        <v>0.048590671</v>
      </c>
      <c r="AG30" s="66" t="n">
        <v>0.463486633</v>
      </c>
      <c r="AH30" s="67" t="n">
        <v>0.0669657579</v>
      </c>
      <c r="AI30" s="66" t="n">
        <v>0.2441562308</v>
      </c>
      <c r="AJ30" s="67" t="n">
        <v>0.1136800179</v>
      </c>
      <c r="AK30" s="66" t="n">
        <v>0.936925752</v>
      </c>
      <c r="AL30" s="67" t="n">
        <v>1.403700283</v>
      </c>
      <c r="AM30" s="66" t="n">
        <v>0.0618918962</v>
      </c>
      <c r="AN30" s="67" t="n">
        <v>0.0004873389</v>
      </c>
      <c r="AO30" s="66" t="n">
        <v>0.999304987</v>
      </c>
      <c r="AP30" s="69" t="n">
        <v>28.62690131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2170357</v>
      </c>
      <c r="E31" s="61" t="n">
        <v>-0.005247401</v>
      </c>
      <c r="F31" s="67" t="n">
        <v>-0.001428468</v>
      </c>
      <c r="G31" s="66" t="n">
        <v>0.0119995921</v>
      </c>
      <c r="H31" s="62" t="n">
        <v>0.327244329</v>
      </c>
      <c r="I31" s="66" t="n">
        <v>0.0357113142</v>
      </c>
      <c r="J31" s="67" t="n">
        <v>0.2747285996</v>
      </c>
      <c r="K31" s="66" t="n">
        <v>0.0548397133</v>
      </c>
      <c r="L31" s="67" t="n">
        <v>0.7200180368</v>
      </c>
      <c r="M31" s="70" t="n">
        <v>1</v>
      </c>
      <c r="N31" s="71" t="n">
        <v>0.0637762875</v>
      </c>
      <c r="O31" s="72" t="n">
        <v>0.0002746279</v>
      </c>
      <c r="P31" s="68" t="n">
        <v>16.415729662</v>
      </c>
      <c r="Q31" s="61" t="n">
        <v>0.025390185</v>
      </c>
      <c r="R31" s="67" t="n">
        <v>-0.008089287</v>
      </c>
      <c r="S31" s="61" t="n">
        <v>-0.001529608</v>
      </c>
      <c r="T31" s="62" t="n">
        <v>0.0236081394</v>
      </c>
      <c r="U31" s="66" t="n">
        <v>0.3998570424</v>
      </c>
      <c r="V31" s="67" t="n">
        <v>0.045266271</v>
      </c>
      <c r="W31" s="66" t="n">
        <v>0.2859347311</v>
      </c>
      <c r="X31" s="67" t="n">
        <v>0.111834214</v>
      </c>
      <c r="Y31" s="66" t="n">
        <v>0.8822716881</v>
      </c>
      <c r="Z31" s="67" t="n">
        <v>1.2766757394</v>
      </c>
      <c r="AA31" s="66" t="n">
        <v>0.0866664004</v>
      </c>
      <c r="AB31" s="68" t="n">
        <v>18.413951456</v>
      </c>
      <c r="AC31" s="66" t="n">
        <v>0.0257156415</v>
      </c>
      <c r="AD31" s="67" t="n">
        <v>-0.008374482</v>
      </c>
      <c r="AE31" s="66" t="n">
        <v>-0.001552735</v>
      </c>
      <c r="AF31" s="67" t="n">
        <v>0.0244634846</v>
      </c>
      <c r="AG31" s="66" t="n">
        <v>0.4099827457</v>
      </c>
      <c r="AH31" s="67" t="n">
        <v>0.0467495598</v>
      </c>
      <c r="AI31" s="66" t="n">
        <v>0.286627791</v>
      </c>
      <c r="AJ31" s="67" t="n">
        <v>0.123552006</v>
      </c>
      <c r="AK31" s="66" t="n">
        <v>0.9071640114</v>
      </c>
      <c r="AL31" s="67" t="n">
        <v>1.3241471238</v>
      </c>
      <c r="AM31" s="66" t="n">
        <v>0.0913748029</v>
      </c>
      <c r="AN31" s="67" t="n">
        <v>0.0008648492</v>
      </c>
      <c r="AO31" s="66" t="n">
        <v>0.9994036635</v>
      </c>
      <c r="AP31" s="69" t="n">
        <v>18.701151303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79839846</v>
      </c>
      <c r="E32" s="66" t="n">
        <v>-0.003819164</v>
      </c>
      <c r="F32" s="67" t="n">
        <v>-0.000462547</v>
      </c>
      <c r="G32" s="66" t="n">
        <v>0.013718875</v>
      </c>
      <c r="H32" s="67" t="n">
        <v>0.3209569421</v>
      </c>
      <c r="I32" s="66" t="n">
        <v>0.0328607324</v>
      </c>
      <c r="J32" s="67" t="n">
        <v>0.0317296501</v>
      </c>
      <c r="K32" s="66" t="n">
        <v>0.0962748316</v>
      </c>
      <c r="L32" s="67" t="n">
        <v>0.5092433046</v>
      </c>
      <c r="M32" s="70" t="n">
        <v>1</v>
      </c>
      <c r="N32" s="71" t="n">
        <v>0.0762345316</v>
      </c>
      <c r="O32" s="72" t="n">
        <v>0.1360708334</v>
      </c>
      <c r="P32" s="68" t="n">
        <v>15.235799309</v>
      </c>
      <c r="Q32" s="66" t="n">
        <v>0.0243318888</v>
      </c>
      <c r="R32" s="67" t="n">
        <v>-0.008247801</v>
      </c>
      <c r="S32" s="61" t="n">
        <v>-0.000857243</v>
      </c>
      <c r="T32" s="67" t="n">
        <v>0.0298398828</v>
      </c>
      <c r="U32" s="66" t="n">
        <v>0.4907723766</v>
      </c>
      <c r="V32" s="67" t="n">
        <v>0.0522187424</v>
      </c>
      <c r="W32" s="66" t="n">
        <v>0.0505076051</v>
      </c>
      <c r="X32" s="67" t="n">
        <v>0.1859033649</v>
      </c>
      <c r="Y32" s="66" t="n">
        <v>0.8244688168</v>
      </c>
      <c r="Z32" s="67" t="n">
        <v>1.5550377091</v>
      </c>
      <c r="AA32" s="66" t="n">
        <v>0.122373082</v>
      </c>
      <c r="AB32" s="68" t="n">
        <v>20.877892074</v>
      </c>
      <c r="AC32" s="66" t="n">
        <v>0.0249737195</v>
      </c>
      <c r="AD32" s="67" t="n">
        <v>-0.009324501</v>
      </c>
      <c r="AE32" s="66" t="n">
        <v>-0.000911406</v>
      </c>
      <c r="AF32" s="67" t="n">
        <v>0.0314434024</v>
      </c>
      <c r="AG32" s="66" t="n">
        <v>0.5108917476</v>
      </c>
      <c r="AH32" s="67" t="n">
        <v>0.0549492221</v>
      </c>
      <c r="AI32" s="66" t="n">
        <v>0.0520590242</v>
      </c>
      <c r="AJ32" s="67" t="n">
        <v>0.2028240698</v>
      </c>
      <c r="AK32" s="66" t="n">
        <v>0.8669052779</v>
      </c>
      <c r="AL32" s="67" t="n">
        <v>1.6424330013</v>
      </c>
      <c r="AM32" s="66" t="n">
        <v>0.1308209655</v>
      </c>
      <c r="AN32" s="67" t="n">
        <v>0.0008954242</v>
      </c>
      <c r="AO32" s="66" t="n">
        <v>0.9986216676</v>
      </c>
      <c r="AP32" s="69" t="n">
        <v>21.509967918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184038079</v>
      </c>
      <c r="E33" s="66" t="n">
        <v>-0.003167129</v>
      </c>
      <c r="F33" s="67" t="n">
        <v>-0.000299788</v>
      </c>
      <c r="G33" s="66" t="n">
        <v>0.0169199405</v>
      </c>
      <c r="H33" s="67" t="n">
        <v>0.3432010498</v>
      </c>
      <c r="I33" s="66" t="n">
        <v>0.0311343893</v>
      </c>
      <c r="J33" s="67" t="n">
        <v>0.0180475002</v>
      </c>
      <c r="K33" s="66" t="n">
        <v>0.0822855904</v>
      </c>
      <c r="L33" s="67" t="n">
        <v>0.5065253608</v>
      </c>
      <c r="M33" s="70" t="n">
        <v>1</v>
      </c>
      <c r="N33" s="71" t="n">
        <v>0.0796567882</v>
      </c>
      <c r="O33" s="72" t="n">
        <v>0.1367819281</v>
      </c>
      <c r="P33" s="68" t="n">
        <v>22.857684274</v>
      </c>
      <c r="Q33" s="66" t="n">
        <v>0.023797631</v>
      </c>
      <c r="R33" s="67" t="n">
        <v>-0.009665801</v>
      </c>
      <c r="S33" s="61" t="n">
        <v>-0.000502187</v>
      </c>
      <c r="T33" s="67" t="n">
        <v>0.0334287872</v>
      </c>
      <c r="U33" s="66" t="n">
        <v>0.4703962861</v>
      </c>
      <c r="V33" s="67" t="n">
        <v>0.0464288339</v>
      </c>
      <c r="W33" s="66" t="n">
        <v>0.0305038369</v>
      </c>
      <c r="X33" s="67" t="n">
        <v>0.1799706012</v>
      </c>
      <c r="Y33" s="66" t="n">
        <v>0.7743579882</v>
      </c>
      <c r="Z33" s="67" t="n">
        <v>1.5666802287</v>
      </c>
      <c r="AA33" s="66" t="n">
        <v>0.1306261154</v>
      </c>
      <c r="AB33" s="68" t="n">
        <v>26.643846709</v>
      </c>
      <c r="AC33" s="66" t="n">
        <v>0.025032096</v>
      </c>
      <c r="AD33" s="67" t="n">
        <v>-0.01536707</v>
      </c>
      <c r="AE33" s="66" t="n">
        <v>-0.000699383</v>
      </c>
      <c r="AF33" s="67" t="n">
        <v>0.0371290378</v>
      </c>
      <c r="AG33" s="66" t="n">
        <v>0.5028691321</v>
      </c>
      <c r="AH33" s="67" t="n">
        <v>0.0509238356</v>
      </c>
      <c r="AI33" s="66" t="n">
        <v>0.0342642937</v>
      </c>
      <c r="AJ33" s="67" t="n">
        <v>0.2146259721</v>
      </c>
      <c r="AK33" s="66" t="n">
        <v>0.848777914</v>
      </c>
      <c r="AL33" s="67" t="n">
        <v>1.7713957594</v>
      </c>
      <c r="AM33" s="66" t="n">
        <v>0.1473486598</v>
      </c>
      <c r="AN33" s="67" t="n">
        <v>0.0013394816</v>
      </c>
      <c r="AO33" s="66" t="n">
        <v>0.9974660554</v>
      </c>
      <c r="AP33" s="69" t="n">
        <v>27.781485517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130518806</v>
      </c>
      <c r="E34" s="61" t="n">
        <v>-0.003802915</v>
      </c>
      <c r="F34" s="62" t="n">
        <v>-0.00046924</v>
      </c>
      <c r="G34" s="61" t="n">
        <v>0.0155482359</v>
      </c>
      <c r="H34" s="62" t="n">
        <v>0.4356609513</v>
      </c>
      <c r="I34" s="61" t="n">
        <v>0.0277204129</v>
      </c>
      <c r="J34" s="62" t="n">
        <v>0.0631253083</v>
      </c>
      <c r="K34" s="61" t="n">
        <v>0.107210677</v>
      </c>
      <c r="L34" s="62" t="n">
        <v>0.6580453107</v>
      </c>
      <c r="M34" s="63" t="n">
        <v>1</v>
      </c>
      <c r="N34" s="60" t="n">
        <v>0.063582718</v>
      </c>
      <c r="O34" s="64" t="n">
        <v>0.0125184343</v>
      </c>
      <c r="P34" s="65" t="n">
        <v>25.91770458</v>
      </c>
      <c r="Q34" s="61" t="n">
        <v>0.0172269316</v>
      </c>
      <c r="R34" s="62" t="n">
        <v>-0.007533646</v>
      </c>
      <c r="S34" s="61" t="n">
        <v>-0.000622954</v>
      </c>
      <c r="T34" s="62" t="n">
        <v>0.0317978711</v>
      </c>
      <c r="U34" s="66" t="n">
        <v>0.5312571606</v>
      </c>
      <c r="V34" s="67" t="n">
        <v>0.0392745071</v>
      </c>
      <c r="W34" s="66" t="n">
        <v>0.076077388</v>
      </c>
      <c r="X34" s="62" t="n">
        <v>0.1737842864</v>
      </c>
      <c r="Y34" s="66" t="n">
        <v>0.8612615447</v>
      </c>
      <c r="Z34" s="67" t="n">
        <v>1.3621718862</v>
      </c>
      <c r="AA34" s="66" t="n">
        <v>0.0960971279</v>
      </c>
      <c r="AB34" s="68" t="n">
        <v>28.600039391</v>
      </c>
      <c r="AC34" s="66" t="n">
        <v>0.0176727985</v>
      </c>
      <c r="AD34" s="67" t="n">
        <v>-0.007937544</v>
      </c>
      <c r="AE34" s="66" t="n">
        <v>-0.000654542</v>
      </c>
      <c r="AF34" s="67" t="n">
        <v>0.0329359724</v>
      </c>
      <c r="AG34" s="66" t="n">
        <v>0.5454718469</v>
      </c>
      <c r="AH34" s="67" t="n">
        <v>0.0412732477</v>
      </c>
      <c r="AI34" s="66" t="n">
        <v>0.0769935263</v>
      </c>
      <c r="AJ34" s="67" t="n">
        <v>0.1887794428</v>
      </c>
      <c r="AK34" s="66" t="n">
        <v>0.8945347485</v>
      </c>
      <c r="AL34" s="67" t="n">
        <v>1.428148276</v>
      </c>
      <c r="AM34" s="66" t="n">
        <v>0.1032413902</v>
      </c>
      <c r="AN34" s="67" t="n">
        <v>0.0011916673</v>
      </c>
      <c r="AO34" s="66" t="n">
        <v>0.998967806</v>
      </c>
      <c r="AP34" s="69" t="n">
        <v>29.012926952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765764001</v>
      </c>
      <c r="O37" s="72" t="n">
        <v>0.2971646404</v>
      </c>
      <c r="P37" s="68" t="n">
        <v>0</v>
      </c>
      <c r="Q37" s="66" t="n">
        <v>0.0431631259</v>
      </c>
      <c r="R37" s="67" t="n">
        <v>-0.006433251</v>
      </c>
      <c r="S37" s="66" t="n">
        <v>-0.00014243</v>
      </c>
      <c r="T37" s="67" t="n">
        <v>0.0248832401</v>
      </c>
      <c r="U37" s="66" t="n">
        <v>0.3122915859</v>
      </c>
      <c r="V37" s="67" t="n">
        <v>0.0420529413</v>
      </c>
      <c r="W37" s="66" t="n">
        <v>0.0499331548</v>
      </c>
      <c r="X37" s="67" t="n">
        <v>0.1912216024</v>
      </c>
      <c r="Y37" s="66" t="n">
        <v>0.6569699688</v>
      </c>
      <c r="Z37" s="67" t="n">
        <v>2.2812521406</v>
      </c>
      <c r="AA37" s="66" t="n">
        <v>0.1755947376</v>
      </c>
      <c r="AB37" s="68" t="n">
        <v>8.7674750745</v>
      </c>
      <c r="AC37" s="66" t="n">
        <v>0.0482894456</v>
      </c>
      <c r="AD37" s="67" t="n">
        <v>-0.007866057</v>
      </c>
      <c r="AE37" s="66" t="n">
        <v>-0.000197009</v>
      </c>
      <c r="AF37" s="67" t="n">
        <v>0.0293554653</v>
      </c>
      <c r="AG37" s="66" t="n">
        <v>0.3654959514</v>
      </c>
      <c r="AH37" s="67" t="n">
        <v>0.0501482089</v>
      </c>
      <c r="AI37" s="66" t="n">
        <v>0.0557313437</v>
      </c>
      <c r="AJ37" s="67" t="n">
        <v>0.2523231405</v>
      </c>
      <c r="AK37" s="66" t="n">
        <v>0.7932804892</v>
      </c>
      <c r="AL37" s="67" t="n">
        <v>2.5532712302</v>
      </c>
      <c r="AM37" s="66" t="n">
        <v>0.2044714536</v>
      </c>
      <c r="AN37" s="67" t="n">
        <v>0</v>
      </c>
      <c r="AO37" s="66" t="n">
        <v>0.9977519428</v>
      </c>
      <c r="AP37" s="69" t="n">
        <v>10.257815014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54622758</v>
      </c>
      <c r="E38" s="66" t="n">
        <v>0</v>
      </c>
      <c r="F38" s="67" t="n">
        <v>0</v>
      </c>
      <c r="G38" s="66" t="n">
        <v>0.0077816725</v>
      </c>
      <c r="H38" s="67" t="n">
        <v>0.6019134698</v>
      </c>
      <c r="I38" s="66" t="n">
        <v>0.0575851327</v>
      </c>
      <c r="J38" s="67" t="n">
        <v>0</v>
      </c>
      <c r="K38" s="66" t="n">
        <v>0.028433435</v>
      </c>
      <c r="L38" s="67" t="n">
        <v>0.7111759858</v>
      </c>
      <c r="M38" s="70" t="n">
        <v>1</v>
      </c>
      <c r="N38" s="71" t="n">
        <v>0.0386216362</v>
      </c>
      <c r="O38" s="72" t="n">
        <v>0.010315598</v>
      </c>
      <c r="P38" s="68" t="n">
        <v>18.241730748</v>
      </c>
      <c r="Q38" s="66" t="n">
        <v>0.0193288664</v>
      </c>
      <c r="R38" s="67" t="n">
        <v>-0.004516165</v>
      </c>
      <c r="S38" s="66" t="n">
        <v>-0.000112448</v>
      </c>
      <c r="T38" s="67" t="n">
        <v>0.0235927813</v>
      </c>
      <c r="U38" s="66" t="n">
        <v>0.6854479626</v>
      </c>
      <c r="V38" s="67" t="n">
        <v>0.0684175594</v>
      </c>
      <c r="W38" s="66" t="n">
        <v>0.0114499383</v>
      </c>
      <c r="X38" s="67" t="n">
        <v>0.0967413387</v>
      </c>
      <c r="Y38" s="66" t="n">
        <v>0.9003498341</v>
      </c>
      <c r="Z38" s="67" t="n">
        <v>1.3256658817</v>
      </c>
      <c r="AA38" s="66" t="n">
        <v>0.0652206488</v>
      </c>
      <c r="AB38" s="68" t="n">
        <v>20.644767123</v>
      </c>
      <c r="AC38" s="66" t="n">
        <v>0.0197034935</v>
      </c>
      <c r="AD38" s="67" t="n">
        <v>-0.004888812</v>
      </c>
      <c r="AE38" s="66" t="n">
        <v>-0.000137294</v>
      </c>
      <c r="AF38" s="67" t="n">
        <v>0.0245595302</v>
      </c>
      <c r="AG38" s="66" t="n">
        <v>0.6966867529</v>
      </c>
      <c r="AH38" s="67" t="n">
        <v>0.0700308314</v>
      </c>
      <c r="AI38" s="66" t="n">
        <v>0.0122023834</v>
      </c>
      <c r="AJ38" s="67" t="n">
        <v>0.1100981078</v>
      </c>
      <c r="AK38" s="66" t="n">
        <v>0.9282549936</v>
      </c>
      <c r="AL38" s="67" t="n">
        <v>1.379941687</v>
      </c>
      <c r="AM38" s="66" t="n">
        <v>0.0703131098</v>
      </c>
      <c r="AN38" s="67" t="n">
        <v>0.0006449888</v>
      </c>
      <c r="AO38" s="66" t="n">
        <v>0.9992130922</v>
      </c>
      <c r="AP38" s="69" t="n">
        <v>20.974360244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75626726</v>
      </c>
      <c r="E39" s="78" t="n">
        <v>0</v>
      </c>
      <c r="F39" s="77" t="n">
        <v>0</v>
      </c>
      <c r="G39" s="78" t="n">
        <v>0.0111373415</v>
      </c>
      <c r="H39" s="77" t="n">
        <v>0.4288131186</v>
      </c>
      <c r="I39" s="78" t="n">
        <v>0.0772376316</v>
      </c>
      <c r="J39" s="77" t="n">
        <v>0</v>
      </c>
      <c r="K39" s="78" t="n">
        <v>0.0731119021</v>
      </c>
      <c r="L39" s="77" t="n">
        <v>0.5978626665</v>
      </c>
      <c r="M39" s="79" t="n">
        <v>1</v>
      </c>
      <c r="N39" s="77" t="n">
        <v>0.0618682348</v>
      </c>
      <c r="O39" s="78" t="n">
        <v>0.0122373976</v>
      </c>
      <c r="P39" s="80" t="n">
        <v>8.7625032346</v>
      </c>
      <c r="Q39" s="78" t="n">
        <v>0.0130973871</v>
      </c>
      <c r="R39" s="77" t="n">
        <v>-0.002936644</v>
      </c>
      <c r="S39" s="78" t="n">
        <v>-0.000184174</v>
      </c>
      <c r="T39" s="77" t="n">
        <v>0.0212554379</v>
      </c>
      <c r="U39" s="78" t="n">
        <v>0.5585423758</v>
      </c>
      <c r="V39" s="77" t="n">
        <v>0.0931124539</v>
      </c>
      <c r="W39" s="78" t="n">
        <v>0.0539281728</v>
      </c>
      <c r="X39" s="77" t="n">
        <v>0.130351684</v>
      </c>
      <c r="Y39" s="78" t="n">
        <v>0.8671666938</v>
      </c>
      <c r="Z39" s="77" t="n">
        <v>1.4324528251</v>
      </c>
      <c r="AA39" s="78" t="n">
        <v>0.0950822076</v>
      </c>
      <c r="AB39" s="80" t="n">
        <v>12.930911041</v>
      </c>
      <c r="AC39" s="78" t="n">
        <v>0.0135176601</v>
      </c>
      <c r="AD39" s="77" t="n">
        <v>-0.003421673</v>
      </c>
      <c r="AE39" s="78" t="n">
        <v>-0.000214546</v>
      </c>
      <c r="AF39" s="77" t="n">
        <v>0.0222895309</v>
      </c>
      <c r="AG39" s="78" t="n">
        <v>0.5714839714</v>
      </c>
      <c r="AH39" s="77" t="n">
        <v>0.0948910098</v>
      </c>
      <c r="AI39" s="78" t="n">
        <v>0.0550531348</v>
      </c>
      <c r="AJ39" s="77" t="n">
        <v>0.1435483312</v>
      </c>
      <c r="AK39" s="78" t="n">
        <v>0.8971474183</v>
      </c>
      <c r="AL39" s="77" t="n">
        <v>1.4916605422</v>
      </c>
      <c r="AM39" s="78" t="n">
        <v>0.1010294886</v>
      </c>
      <c r="AN39" s="77" t="n">
        <v>0.0009056365</v>
      </c>
      <c r="AO39" s="78" t="n">
        <v>0.9990825434</v>
      </c>
      <c r="AP39" s="81" t="n">
        <v>13.323356602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3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8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16867043</v>
      </c>
      <c r="E15" s="61" t="n">
        <v>-0.089376319</v>
      </c>
      <c r="F15" s="62" t="n">
        <v>0</v>
      </c>
      <c r="G15" s="61" t="n">
        <v>0.0357519514</v>
      </c>
      <c r="H15" s="62" t="n">
        <v>0.0650297627</v>
      </c>
      <c r="I15" s="61" t="n">
        <v>0.0034026124</v>
      </c>
      <c r="J15" s="62" t="n">
        <v>0.0543823285</v>
      </c>
      <c r="K15" s="61" t="n">
        <v>0.2246430042</v>
      </c>
      <c r="L15" s="62" t="n">
        <v>0.3055200448</v>
      </c>
      <c r="M15" s="63" t="n">
        <v>1</v>
      </c>
      <c r="N15" s="60" t="n">
        <v>0.0797854568</v>
      </c>
      <c r="O15" s="64" t="n">
        <v>0.3374851003</v>
      </c>
      <c r="P15" s="65" t="n">
        <v>7.2434966002</v>
      </c>
      <c r="Q15" s="61" t="n">
        <v>0.0189624612</v>
      </c>
      <c r="R15" s="62" t="n">
        <v>-0.105224363</v>
      </c>
      <c r="S15" s="61" t="n">
        <v>-0.000106398</v>
      </c>
      <c r="T15" s="62" t="n">
        <v>0.0508421127</v>
      </c>
      <c r="U15" s="66" t="n">
        <v>0.16255305</v>
      </c>
      <c r="V15" s="67" t="n">
        <v>0.0157738261</v>
      </c>
      <c r="W15" s="66" t="n">
        <v>0.0712655024</v>
      </c>
      <c r="X15" s="62" t="n">
        <v>0.3298668914</v>
      </c>
      <c r="Y15" s="66" t="n">
        <v>0.5439330824</v>
      </c>
      <c r="Z15" s="67" t="n">
        <v>1.5455787133</v>
      </c>
      <c r="AA15" s="66" t="n">
        <v>0.1276719914</v>
      </c>
      <c r="AB15" s="68" t="n">
        <v>11.28712133</v>
      </c>
      <c r="AC15" s="66" t="n">
        <v>0.0233629035</v>
      </c>
      <c r="AD15" s="67" t="n">
        <v>-0.117870072</v>
      </c>
      <c r="AE15" s="66" t="n">
        <v>-0.0002693</v>
      </c>
      <c r="AF15" s="67" t="n">
        <v>0.060674042</v>
      </c>
      <c r="AG15" s="66" t="n">
        <v>0.2596399406</v>
      </c>
      <c r="AH15" s="67" t="n">
        <v>0.0281844873</v>
      </c>
      <c r="AI15" s="66" t="n">
        <v>0.0793329274</v>
      </c>
      <c r="AJ15" s="67" t="n">
        <v>0.4720746508</v>
      </c>
      <c r="AK15" s="66" t="n">
        <v>0.8051295801</v>
      </c>
      <c r="AL15" s="67" t="n">
        <v>2.1572516523</v>
      </c>
      <c r="AM15" s="66" t="n">
        <v>0.1859246909</v>
      </c>
      <c r="AN15" s="67" t="n">
        <v>0.003123071</v>
      </c>
      <c r="AO15" s="66" t="n">
        <v>0.994177342</v>
      </c>
      <c r="AP15" s="69" t="n">
        <v>14.148890434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68795955</v>
      </c>
      <c r="E16" s="61" t="n">
        <v>-0.000152674</v>
      </c>
      <c r="F16" s="62" t="n">
        <v>-0.000177101</v>
      </c>
      <c r="G16" s="61" t="n">
        <v>0.007969563</v>
      </c>
      <c r="H16" s="62" t="n">
        <v>0.1178335003</v>
      </c>
      <c r="I16" s="61" t="n">
        <v>0.0272858294</v>
      </c>
      <c r="J16" s="62" t="n">
        <v>0.0580159758</v>
      </c>
      <c r="K16" s="61" t="n">
        <v>0.1724356939</v>
      </c>
      <c r="L16" s="62" t="n">
        <v>0.4000903828</v>
      </c>
      <c r="M16" s="63" t="n">
        <v>1</v>
      </c>
      <c r="N16" s="60" t="n">
        <v>0.1044903226</v>
      </c>
      <c r="O16" s="64" t="n">
        <v>0.0648688188</v>
      </c>
      <c r="P16" s="65" t="n">
        <v>5.0865</v>
      </c>
      <c r="Q16" s="61" t="n">
        <v>0.024584998</v>
      </c>
      <c r="R16" s="62" t="n">
        <v>-0.001370041</v>
      </c>
      <c r="S16" s="61" t="n">
        <v>-0.000333937</v>
      </c>
      <c r="T16" s="62" t="n">
        <v>0.0199000454</v>
      </c>
      <c r="U16" s="66" t="n">
        <v>0.2396557989</v>
      </c>
      <c r="V16" s="67" t="n">
        <v>0.0453053266</v>
      </c>
      <c r="W16" s="66" t="n">
        <v>0.0770077228</v>
      </c>
      <c r="X16" s="62" t="n">
        <v>0.2495471464</v>
      </c>
      <c r="Y16" s="66" t="n">
        <v>0.6542970598</v>
      </c>
      <c r="Z16" s="67" t="n">
        <v>1.4882491222</v>
      </c>
      <c r="AA16" s="66" t="n">
        <v>0.1455963513</v>
      </c>
      <c r="AB16" s="68" t="n">
        <v>9.2945504217</v>
      </c>
      <c r="AC16" s="66" t="n">
        <v>0.0275110924</v>
      </c>
      <c r="AD16" s="67" t="n">
        <v>-0.003018045</v>
      </c>
      <c r="AE16" s="66" t="n">
        <v>-0.00045221</v>
      </c>
      <c r="AF16" s="67" t="n">
        <v>0.0253705164</v>
      </c>
      <c r="AG16" s="66" t="n">
        <v>0.3137154276</v>
      </c>
      <c r="AH16" s="67" t="n">
        <v>0.054928832</v>
      </c>
      <c r="AI16" s="66" t="n">
        <v>0.0821421176</v>
      </c>
      <c r="AJ16" s="67" t="n">
        <v>0.314304781</v>
      </c>
      <c r="AK16" s="66" t="n">
        <v>0.814502512</v>
      </c>
      <c r="AL16" s="67" t="n">
        <v>1.8259983948</v>
      </c>
      <c r="AM16" s="66" t="n">
        <v>0.1787640765</v>
      </c>
      <c r="AN16" s="67" t="n">
        <v>0.0036796317</v>
      </c>
      <c r="AO16" s="66" t="n">
        <v>0.9969462202</v>
      </c>
      <c r="AP16" s="69" t="n">
        <v>11.199296774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179220951</v>
      </c>
      <c r="E17" s="61" t="n">
        <v>0</v>
      </c>
      <c r="F17" s="62" t="n">
        <v>0</v>
      </c>
      <c r="G17" s="61" t="n">
        <v>0.019079426</v>
      </c>
      <c r="H17" s="62" t="n">
        <v>0.1106738972</v>
      </c>
      <c r="I17" s="61" t="n">
        <v>0.0128629059</v>
      </c>
      <c r="J17" s="62" t="n">
        <v>0.1820646783</v>
      </c>
      <c r="K17" s="61" t="n">
        <v>0.0884531446</v>
      </c>
      <c r="L17" s="62" t="n">
        <v>0.4310561471</v>
      </c>
      <c r="M17" s="63" t="n">
        <v>1</v>
      </c>
      <c r="N17" s="60" t="n">
        <v>0.2202117228</v>
      </c>
      <c r="O17" s="64" t="n">
        <v>0.4270635215</v>
      </c>
      <c r="P17" s="65" t="n">
        <v>3.6902</v>
      </c>
      <c r="Q17" s="61" t="n">
        <v>0.0211327132</v>
      </c>
      <c r="R17" s="62" t="n">
        <v>-0.00043318</v>
      </c>
      <c r="S17" s="61" t="n">
        <v>-0.00010619</v>
      </c>
      <c r="T17" s="62" t="n">
        <v>0.0249209615</v>
      </c>
      <c r="U17" s="66" t="n">
        <v>0.1793924857</v>
      </c>
      <c r="V17" s="67" t="n">
        <v>0.02205824</v>
      </c>
      <c r="W17" s="66" t="n">
        <v>0.1905506895</v>
      </c>
      <c r="X17" s="62" t="n">
        <v>0.1252605804</v>
      </c>
      <c r="Y17" s="66" t="n">
        <v>0.5627763001</v>
      </c>
      <c r="Z17" s="67" t="n">
        <v>1.2373090888</v>
      </c>
      <c r="AA17" s="66" t="n">
        <v>0.2392107868</v>
      </c>
      <c r="AB17" s="68" t="n">
        <v>6.0780086974</v>
      </c>
      <c r="AC17" s="66" t="n">
        <v>0.0234536926</v>
      </c>
      <c r="AD17" s="67" t="n">
        <v>-0.001532507</v>
      </c>
      <c r="AE17" s="66" t="n">
        <v>-0.000202061</v>
      </c>
      <c r="AF17" s="67" t="n">
        <v>0.0296873576</v>
      </c>
      <c r="AG17" s="66" t="n">
        <v>0.246180668</v>
      </c>
      <c r="AH17" s="67" t="n">
        <v>0.0314819876</v>
      </c>
      <c r="AI17" s="66" t="n">
        <v>0.1943263897</v>
      </c>
      <c r="AJ17" s="67" t="n">
        <v>0.1918938653</v>
      </c>
      <c r="AK17" s="66" t="n">
        <v>0.7152893928</v>
      </c>
      <c r="AL17" s="67" t="n">
        <v>1.5784572702</v>
      </c>
      <c r="AM17" s="66" t="n">
        <v>0.2751700569</v>
      </c>
      <c r="AN17" s="67" t="n">
        <v>0.0070643513</v>
      </c>
      <c r="AO17" s="66" t="n">
        <v>0.997523801</v>
      </c>
      <c r="AP17" s="69" t="n">
        <v>7.7330469072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179732219</v>
      </c>
      <c r="E18" s="61" t="n">
        <v>-0.00064869</v>
      </c>
      <c r="F18" s="62" t="n">
        <v>-0.000713559</v>
      </c>
      <c r="G18" s="61" t="n">
        <v>0.0051979384</v>
      </c>
      <c r="H18" s="62" t="n">
        <v>0.418438776</v>
      </c>
      <c r="I18" s="61" t="n">
        <v>0.046718632</v>
      </c>
      <c r="J18" s="62" t="n">
        <v>0.0566920652</v>
      </c>
      <c r="K18" s="61" t="n">
        <v>0.0402660658</v>
      </c>
      <c r="L18" s="62" t="n">
        <v>0.5839244502</v>
      </c>
      <c r="M18" s="63" t="n">
        <v>1</v>
      </c>
      <c r="N18" s="60" t="n">
        <v>0.1139312458</v>
      </c>
      <c r="O18" s="64" t="n">
        <v>0.024279932</v>
      </c>
      <c r="P18" s="65" t="n">
        <v>17.83202194</v>
      </c>
      <c r="Q18" s="61" t="n">
        <v>0.0213098655</v>
      </c>
      <c r="R18" s="62" t="n">
        <v>-0.001233116</v>
      </c>
      <c r="S18" s="61" t="n">
        <v>-0.000791985</v>
      </c>
      <c r="T18" s="62" t="n">
        <v>0.0108998712</v>
      </c>
      <c r="U18" s="66" t="n">
        <v>0.4807041114</v>
      </c>
      <c r="V18" s="67" t="n">
        <v>0.0546387057</v>
      </c>
      <c r="W18" s="66" t="n">
        <v>0.0640538765</v>
      </c>
      <c r="X18" s="62" t="n">
        <v>0.0734432031</v>
      </c>
      <c r="Y18" s="66" t="n">
        <v>0.7030245332</v>
      </c>
      <c r="Z18" s="67" t="n">
        <v>1.2164687288</v>
      </c>
      <c r="AA18" s="66" t="n">
        <v>0.1301963279</v>
      </c>
      <c r="AB18" s="68" t="n">
        <v>20.015374663</v>
      </c>
      <c r="AC18" s="66" t="n">
        <v>0.023298392</v>
      </c>
      <c r="AD18" s="67" t="n">
        <v>-0.002427216</v>
      </c>
      <c r="AE18" s="66" t="n">
        <v>-0.000873944</v>
      </c>
      <c r="AF18" s="67" t="n">
        <v>0.0149567742</v>
      </c>
      <c r="AG18" s="66" t="n">
        <v>0.5347587037</v>
      </c>
      <c r="AH18" s="67" t="n">
        <v>0.061935035</v>
      </c>
      <c r="AI18" s="66" t="n">
        <v>0.0670473341</v>
      </c>
      <c r="AJ18" s="67" t="n">
        <v>0.1335464405</v>
      </c>
      <c r="AK18" s="66" t="n">
        <v>0.8322415195</v>
      </c>
      <c r="AL18" s="67" t="n">
        <v>1.5065560625</v>
      </c>
      <c r="AM18" s="66" t="n">
        <v>0.1596642473</v>
      </c>
      <c r="AN18" s="67" t="n">
        <v>0.0057049982</v>
      </c>
      <c r="AO18" s="66" t="n">
        <v>0.997610765</v>
      </c>
      <c r="AP18" s="69" t="n">
        <v>21.367345156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91466442</v>
      </c>
      <c r="E19" s="61" t="n">
        <v>-0.000194862</v>
      </c>
      <c r="F19" s="62" t="n">
        <v>-0.000225785</v>
      </c>
      <c r="G19" s="61" t="n">
        <v>0.0198257118</v>
      </c>
      <c r="H19" s="62" t="n">
        <v>0.1414630142</v>
      </c>
      <c r="I19" s="61" t="n">
        <v>0.0243908297</v>
      </c>
      <c r="J19" s="62" t="n">
        <v>-0.001087294</v>
      </c>
      <c r="K19" s="61" t="n">
        <v>0.4961083905</v>
      </c>
      <c r="L19" s="62" t="n">
        <v>0.689426649</v>
      </c>
      <c r="M19" s="63" t="n">
        <v>1</v>
      </c>
      <c r="N19" s="60" t="n">
        <v>0.0659578735</v>
      </c>
      <c r="O19" s="64" t="n">
        <v>0.6318804895</v>
      </c>
      <c r="P19" s="65" t="n">
        <v>2.5112205241</v>
      </c>
      <c r="Q19" s="61" t="n">
        <v>0.0116928509</v>
      </c>
      <c r="R19" s="62" t="n">
        <v>-0.000557507</v>
      </c>
      <c r="S19" s="61" t="n">
        <v>-0.00029811</v>
      </c>
      <c r="T19" s="62" t="n">
        <v>0.0244703418</v>
      </c>
      <c r="U19" s="66" t="n">
        <v>0.2019064652</v>
      </c>
      <c r="V19" s="67" t="n">
        <v>0.0325314144</v>
      </c>
      <c r="W19" s="66" t="n">
        <v>0.0034650098</v>
      </c>
      <c r="X19" s="62" t="n">
        <v>0.5257508064</v>
      </c>
      <c r="Y19" s="66" t="n">
        <v>0.7989612716</v>
      </c>
      <c r="Z19" s="67" t="n">
        <v>1.1962936831</v>
      </c>
      <c r="AA19" s="66" t="n">
        <v>0.0825064362</v>
      </c>
      <c r="AB19" s="68" t="n">
        <v>4.2810641409</v>
      </c>
      <c r="AC19" s="66" t="n">
        <v>0.0132579078</v>
      </c>
      <c r="AD19" s="67" t="n">
        <v>-0.001447028</v>
      </c>
      <c r="AE19" s="66" t="n">
        <v>-0.000362952</v>
      </c>
      <c r="AF19" s="67" t="n">
        <v>0.0279018818</v>
      </c>
      <c r="AG19" s="66" t="n">
        <v>0.24613294</v>
      </c>
      <c r="AH19" s="67" t="n">
        <v>0.0381532689</v>
      </c>
      <c r="AI19" s="66" t="n">
        <v>0.0061855468</v>
      </c>
      <c r="AJ19" s="67" t="n">
        <v>0.5638968181</v>
      </c>
      <c r="AK19" s="66" t="n">
        <v>0.8937183836</v>
      </c>
      <c r="AL19" s="67" t="n">
        <v>1.3853833313</v>
      </c>
      <c r="AM19" s="66" t="n">
        <v>0.1006376824</v>
      </c>
      <c r="AN19" s="67" t="n">
        <v>0.0040517953</v>
      </c>
      <c r="AO19" s="66" t="n">
        <v>0.9984078613</v>
      </c>
      <c r="AP19" s="69" t="n">
        <v>5.3751449435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35243626</v>
      </c>
      <c r="E20" s="61" t="n">
        <v>-3.3572E-005</v>
      </c>
      <c r="F20" s="62" t="n">
        <v>-2.611E-005</v>
      </c>
      <c r="G20" s="61" t="n">
        <v>0.0579109076</v>
      </c>
      <c r="H20" s="62" t="n">
        <v>0.2500866572</v>
      </c>
      <c r="I20" s="61" t="n">
        <v>0.0612202705</v>
      </c>
      <c r="J20" s="62" t="n">
        <v>0.0002399964</v>
      </c>
      <c r="K20" s="61" t="n">
        <v>0.4206634187</v>
      </c>
      <c r="L20" s="62" t="n">
        <v>0.7935859313</v>
      </c>
      <c r="M20" s="63" t="n">
        <v>1</v>
      </c>
      <c r="N20" s="60" t="n">
        <v>0.010485984</v>
      </c>
      <c r="O20" s="64" t="n">
        <v>0.2305003823</v>
      </c>
      <c r="P20" s="65" t="n">
        <v>5.2782022903</v>
      </c>
      <c r="Q20" s="61" t="n">
        <v>0.0062375214</v>
      </c>
      <c r="R20" s="62" t="n">
        <v>-0.000402551</v>
      </c>
      <c r="S20" s="61" t="n">
        <v>-6.7753E-005</v>
      </c>
      <c r="T20" s="62" t="n">
        <v>0.0621797412</v>
      </c>
      <c r="U20" s="66" t="n">
        <v>0.3151185746</v>
      </c>
      <c r="V20" s="67" t="n">
        <v>0.0709677855</v>
      </c>
      <c r="W20" s="66" t="n">
        <v>0.0089521472</v>
      </c>
      <c r="X20" s="62" t="n">
        <v>0.444286838</v>
      </c>
      <c r="Y20" s="66" t="n">
        <v>0.9072723042</v>
      </c>
      <c r="Z20" s="67" t="n">
        <v>1.1973436846</v>
      </c>
      <c r="AA20" s="66" t="n">
        <v>0.0241559545</v>
      </c>
      <c r="AB20" s="68" t="n">
        <v>7.26847712</v>
      </c>
      <c r="AC20" s="66" t="n">
        <v>0.0070921206</v>
      </c>
      <c r="AD20" s="67" t="n">
        <v>-0.00085546</v>
      </c>
      <c r="AE20" s="66" t="n">
        <v>-0.000103901</v>
      </c>
      <c r="AF20" s="67" t="n">
        <v>0.0639135285</v>
      </c>
      <c r="AG20" s="66" t="n">
        <v>0.338827172</v>
      </c>
      <c r="AH20" s="67" t="n">
        <v>0.0741081401</v>
      </c>
      <c r="AI20" s="66" t="n">
        <v>0.010422542</v>
      </c>
      <c r="AJ20" s="67" t="n">
        <v>0.4715090687</v>
      </c>
      <c r="AK20" s="66" t="n">
        <v>0.9649132115</v>
      </c>
      <c r="AL20" s="67" t="n">
        <v>1.303735637</v>
      </c>
      <c r="AM20" s="66" t="n">
        <v>0.032752098</v>
      </c>
      <c r="AN20" s="67" t="n">
        <v>0.001300906</v>
      </c>
      <c r="AO20" s="66" t="n">
        <v>0.9989662155</v>
      </c>
      <c r="AP20" s="69" t="n">
        <v>7.8340247352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38515911</v>
      </c>
      <c r="E21" s="61" t="n">
        <v>-0.000373939</v>
      </c>
      <c r="F21" s="62" t="n">
        <v>-0.000400163</v>
      </c>
      <c r="G21" s="61" t="n">
        <v>0.0093029482</v>
      </c>
      <c r="H21" s="62" t="n">
        <v>0.1616961333</v>
      </c>
      <c r="I21" s="61" t="n">
        <v>0.0211135152</v>
      </c>
      <c r="J21" s="62" t="n">
        <v>0.0411852834</v>
      </c>
      <c r="K21" s="61" t="n">
        <v>0.0489910939</v>
      </c>
      <c r="L21" s="62" t="n">
        <v>0.3200307824</v>
      </c>
      <c r="M21" s="63" t="n">
        <v>1</v>
      </c>
      <c r="N21" s="60" t="n">
        <v>0.1287623911</v>
      </c>
      <c r="O21" s="64" t="n">
        <v>0.0001133751</v>
      </c>
      <c r="P21" s="65" t="n">
        <v>5.7184187714</v>
      </c>
      <c r="Q21" s="61" t="n">
        <v>0.0427778018</v>
      </c>
      <c r="R21" s="62" t="n">
        <v>-0.001667427</v>
      </c>
      <c r="S21" s="61" t="n">
        <v>-0.000545493</v>
      </c>
      <c r="T21" s="62" t="n">
        <v>0.0175166305</v>
      </c>
      <c r="U21" s="66" t="n">
        <v>0.2756404475</v>
      </c>
      <c r="V21" s="67" t="n">
        <v>0.0363602725</v>
      </c>
      <c r="W21" s="66" t="n">
        <v>0.0514433674</v>
      </c>
      <c r="X21" s="62" t="n">
        <v>0.1094882259</v>
      </c>
      <c r="Y21" s="66" t="n">
        <v>0.5310138252</v>
      </c>
      <c r="Z21" s="67" t="n">
        <v>1.4256373121</v>
      </c>
      <c r="AA21" s="66" t="n">
        <v>0.1674581254</v>
      </c>
      <c r="AB21" s="68" t="n">
        <v>9.4477822566</v>
      </c>
      <c r="AC21" s="66" t="n">
        <v>0.0463545387</v>
      </c>
      <c r="AD21" s="67" t="n">
        <v>-0.004063774</v>
      </c>
      <c r="AE21" s="66" t="n">
        <v>-0.000703625</v>
      </c>
      <c r="AF21" s="67" t="n">
        <v>0.0246033438</v>
      </c>
      <c r="AG21" s="66" t="n">
        <v>0.3857219324</v>
      </c>
      <c r="AH21" s="67" t="n">
        <v>0.0520485223</v>
      </c>
      <c r="AI21" s="66" t="n">
        <v>0.0575411159</v>
      </c>
      <c r="AJ21" s="67" t="n">
        <v>0.1944499414</v>
      </c>
      <c r="AK21" s="66" t="n">
        <v>0.7559519947</v>
      </c>
      <c r="AL21" s="67" t="n">
        <v>1.9194148733</v>
      </c>
      <c r="AM21" s="66" t="n">
        <v>0.2209673963</v>
      </c>
      <c r="AN21" s="67" t="n">
        <v>0.017310185</v>
      </c>
      <c r="AO21" s="66" t="n">
        <v>0.9942295761</v>
      </c>
      <c r="AP21" s="69" t="n">
        <v>12.180854047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31273172</v>
      </c>
      <c r="E22" s="61" t="n">
        <v>-0.000325666</v>
      </c>
      <c r="F22" s="62" t="n">
        <v>-0.000285886</v>
      </c>
      <c r="G22" s="61" t="n">
        <v>0.0077636299</v>
      </c>
      <c r="H22" s="62" t="n">
        <v>0.1582388142</v>
      </c>
      <c r="I22" s="61" t="n">
        <v>0.0363624941</v>
      </c>
      <c r="J22" s="62" t="n">
        <v>0.000914137</v>
      </c>
      <c r="K22" s="61" t="n">
        <v>0.1346111511</v>
      </c>
      <c r="L22" s="62" t="n">
        <v>0.3404059913</v>
      </c>
      <c r="M22" s="63" t="n">
        <v>1</v>
      </c>
      <c r="N22" s="60" t="n">
        <v>0.1801420521</v>
      </c>
      <c r="O22" s="64" t="n">
        <v>0.5525633587</v>
      </c>
      <c r="P22" s="65" t="n">
        <v>4.8136889639</v>
      </c>
      <c r="Q22" s="61" t="n">
        <v>0.0069573306</v>
      </c>
      <c r="R22" s="62" t="n">
        <v>-0.007403679</v>
      </c>
      <c r="S22" s="61" t="n">
        <v>-0.00037642</v>
      </c>
      <c r="T22" s="62" t="n">
        <v>0.0164979912</v>
      </c>
      <c r="U22" s="66" t="n">
        <v>0.2342154524</v>
      </c>
      <c r="V22" s="67" t="n">
        <v>0.0482516756</v>
      </c>
      <c r="W22" s="66" t="n">
        <v>0.0132571741</v>
      </c>
      <c r="X22" s="62" t="n">
        <v>0.2179176526</v>
      </c>
      <c r="Y22" s="66" t="n">
        <v>0.5293171774</v>
      </c>
      <c r="Z22" s="67" t="n">
        <v>1.3883149744</v>
      </c>
      <c r="AA22" s="66" t="n">
        <v>0.2122417833</v>
      </c>
      <c r="AB22" s="68" t="n">
        <v>7.5814203806</v>
      </c>
      <c r="AC22" s="66" t="n">
        <v>0.0102261189</v>
      </c>
      <c r="AD22" s="67" t="n">
        <v>-0.015664028</v>
      </c>
      <c r="AE22" s="66" t="n">
        <v>-0.000549738</v>
      </c>
      <c r="AF22" s="67" t="n">
        <v>0.023567797</v>
      </c>
      <c r="AG22" s="66" t="n">
        <v>0.3209730714</v>
      </c>
      <c r="AH22" s="67" t="n">
        <v>0.0609729255</v>
      </c>
      <c r="AI22" s="66" t="n">
        <v>0.0197189247</v>
      </c>
      <c r="AJ22" s="67" t="n">
        <v>0.3001604965</v>
      </c>
      <c r="AK22" s="66" t="n">
        <v>0.7194055679</v>
      </c>
      <c r="AL22" s="67" t="n">
        <v>1.8424920401</v>
      </c>
      <c r="AM22" s="66" t="n">
        <v>0.2655670438</v>
      </c>
      <c r="AN22" s="67" t="n">
        <v>0.0104763298</v>
      </c>
      <c r="AO22" s="66" t="n">
        <v>0.9954489414</v>
      </c>
      <c r="AP22" s="69" t="n">
        <v>10.04644758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36878563</v>
      </c>
      <c r="E23" s="61" t="n">
        <v>-0.000440892</v>
      </c>
      <c r="F23" s="62" t="n">
        <v>-0.000451145</v>
      </c>
      <c r="G23" s="61" t="n">
        <v>0.030016541</v>
      </c>
      <c r="H23" s="62" t="n">
        <v>0.2830659182</v>
      </c>
      <c r="I23" s="61" t="n">
        <v>0.0356474131</v>
      </c>
      <c r="J23" s="62" t="n">
        <v>0.0118826721</v>
      </c>
      <c r="K23" s="61" t="n">
        <v>0.2302508591</v>
      </c>
      <c r="L23" s="62" t="n">
        <v>0.6036592225</v>
      </c>
      <c r="M23" s="63" t="n">
        <v>1</v>
      </c>
      <c r="N23" s="60" t="n">
        <v>0.0462085458</v>
      </c>
      <c r="O23" s="64" t="n">
        <v>0.1860720197</v>
      </c>
      <c r="P23" s="65" t="n">
        <v>7.979</v>
      </c>
      <c r="Q23" s="61" t="n">
        <v>0.0181005802</v>
      </c>
      <c r="R23" s="62" t="n">
        <v>-0.002118204</v>
      </c>
      <c r="S23" s="61" t="n">
        <v>-0.000585285</v>
      </c>
      <c r="T23" s="62" t="n">
        <v>0.0425880238</v>
      </c>
      <c r="U23" s="66" t="n">
        <v>0.3709996074</v>
      </c>
      <c r="V23" s="67" t="n">
        <v>0.0479411587</v>
      </c>
      <c r="W23" s="66" t="n">
        <v>0.0254072575</v>
      </c>
      <c r="X23" s="62" t="n">
        <v>0.2807673173</v>
      </c>
      <c r="Y23" s="66" t="n">
        <v>0.7831004562</v>
      </c>
      <c r="Z23" s="67" t="n">
        <v>1.3110228803</v>
      </c>
      <c r="AA23" s="66" t="n">
        <v>0.0670478969</v>
      </c>
      <c r="AB23" s="68" t="n">
        <v>11.187121946</v>
      </c>
      <c r="AC23" s="66" t="n">
        <v>0.0202319368</v>
      </c>
      <c r="AD23" s="67" t="n">
        <v>-0.003932797</v>
      </c>
      <c r="AE23" s="66" t="n">
        <v>-0.000734854</v>
      </c>
      <c r="AF23" s="67" t="n">
        <v>0.0471829894</v>
      </c>
      <c r="AG23" s="66" t="n">
        <v>0.4290953428</v>
      </c>
      <c r="AH23" s="67" t="n">
        <v>0.0552601219</v>
      </c>
      <c r="AI23" s="66" t="n">
        <v>0.0300497587</v>
      </c>
      <c r="AJ23" s="67" t="n">
        <v>0.3327739061</v>
      </c>
      <c r="AK23" s="66" t="n">
        <v>0.9099264048</v>
      </c>
      <c r="AL23" s="67" t="n">
        <v>1.5616023208</v>
      </c>
      <c r="AM23" s="66" t="n">
        <v>0.087538133</v>
      </c>
      <c r="AN23" s="67" t="n">
        <v>0.0012346054</v>
      </c>
      <c r="AO23" s="66" t="n">
        <v>0.9986991431</v>
      </c>
      <c r="AP23" s="69" t="n">
        <v>12.758994094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93483816</v>
      </c>
      <c r="E24" s="61" t="n">
        <v>-0.000516677</v>
      </c>
      <c r="F24" s="62" t="n">
        <v>-0.000584764</v>
      </c>
      <c r="G24" s="61" t="n">
        <v>0.0362461333</v>
      </c>
      <c r="H24" s="62" t="n">
        <v>0.367680781</v>
      </c>
      <c r="I24" s="61" t="n">
        <v>0.0445040012</v>
      </c>
      <c r="J24" s="62" t="n">
        <v>0.0344683045</v>
      </c>
      <c r="K24" s="61" t="n">
        <v>0.1401058011</v>
      </c>
      <c r="L24" s="62" t="n">
        <v>0.6312519614</v>
      </c>
      <c r="M24" s="63" t="n">
        <v>1</v>
      </c>
      <c r="N24" s="60" t="n">
        <v>0.0353859819</v>
      </c>
      <c r="O24" s="64" t="n">
        <v>0.0374774759</v>
      </c>
      <c r="P24" s="65" t="n">
        <v>18.7011</v>
      </c>
      <c r="Q24" s="61" t="n">
        <v>0.0137160323</v>
      </c>
      <c r="R24" s="62" t="n">
        <v>-0.002285428</v>
      </c>
      <c r="S24" s="61" t="n">
        <v>-0.000713693</v>
      </c>
      <c r="T24" s="62" t="n">
        <v>0.0496028903</v>
      </c>
      <c r="U24" s="66" t="n">
        <v>0.4530991003</v>
      </c>
      <c r="V24" s="67" t="n">
        <v>0.0571270158</v>
      </c>
      <c r="W24" s="66" t="n">
        <v>0.047371195</v>
      </c>
      <c r="X24" s="62" t="n">
        <v>0.1895924398</v>
      </c>
      <c r="Y24" s="66" t="n">
        <v>0.8075095522</v>
      </c>
      <c r="Z24" s="67" t="n">
        <v>1.3054156573</v>
      </c>
      <c r="AA24" s="66" t="n">
        <v>0.0548775489</v>
      </c>
      <c r="AB24" s="68" t="n">
        <v>21.878883728</v>
      </c>
      <c r="AC24" s="66" t="n">
        <v>0.0158718978</v>
      </c>
      <c r="AD24" s="67" t="n">
        <v>-0.003837283</v>
      </c>
      <c r="AE24" s="66" t="n">
        <v>-0.000880277</v>
      </c>
      <c r="AF24" s="67" t="n">
        <v>0.0538737121</v>
      </c>
      <c r="AG24" s="66" t="n">
        <v>0.5074173061</v>
      </c>
      <c r="AH24" s="67" t="n">
        <v>0.0640410151</v>
      </c>
      <c r="AI24" s="66" t="n">
        <v>0.0515470675</v>
      </c>
      <c r="AJ24" s="67" t="n">
        <v>0.2364768897</v>
      </c>
      <c r="AK24" s="66" t="n">
        <v>0.9245103286</v>
      </c>
      <c r="AL24" s="67" t="n">
        <v>1.5321005334</v>
      </c>
      <c r="AM24" s="66" t="n">
        <v>0.0738783607</v>
      </c>
      <c r="AN24" s="67" t="n">
        <v>0.0004256593</v>
      </c>
      <c r="AO24" s="66" t="n">
        <v>0.9988143486</v>
      </c>
      <c r="AP24" s="69" t="n">
        <v>23.338054741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254024529</v>
      </c>
      <c r="E25" s="61" t="n">
        <v>-0.047094489</v>
      </c>
      <c r="F25" s="62" t="n">
        <v>-0.000211973</v>
      </c>
      <c r="G25" s="61" t="n">
        <v>0.0300591421</v>
      </c>
      <c r="H25" s="62" t="n">
        <v>0.2988191563</v>
      </c>
      <c r="I25" s="61" t="n">
        <v>0.0785679583</v>
      </c>
      <c r="J25" s="62" t="n">
        <v>0.0178454826</v>
      </c>
      <c r="K25" s="61" t="n">
        <v>0.1070041204</v>
      </c>
      <c r="L25" s="62" t="n">
        <v>0.5103918507</v>
      </c>
      <c r="M25" s="63" t="n">
        <v>1</v>
      </c>
      <c r="N25" s="60" t="n">
        <v>0.0672500365</v>
      </c>
      <c r="O25" s="64" t="n">
        <v>0.1636217854</v>
      </c>
      <c r="P25" s="65" t="n">
        <v>8.2624083413</v>
      </c>
      <c r="Q25" s="61" t="n">
        <v>0.0313754422</v>
      </c>
      <c r="R25" s="62" t="n">
        <v>-0.048271265</v>
      </c>
      <c r="S25" s="61" t="n">
        <v>-0.000336149</v>
      </c>
      <c r="T25" s="62" t="n">
        <v>0.0412737814</v>
      </c>
      <c r="U25" s="66" t="n">
        <v>0.3995823769</v>
      </c>
      <c r="V25" s="67" t="n">
        <v>0.0923401026</v>
      </c>
      <c r="W25" s="66" t="n">
        <v>0.0300928041</v>
      </c>
      <c r="X25" s="62" t="n">
        <v>0.160944388</v>
      </c>
      <c r="Y25" s="66" t="n">
        <v>0.7070014809</v>
      </c>
      <c r="Z25" s="67" t="n">
        <v>1.3481738375</v>
      </c>
      <c r="AA25" s="66" t="n">
        <v>0.0910549194</v>
      </c>
      <c r="AB25" s="68" t="n">
        <v>11.787089893</v>
      </c>
      <c r="AC25" s="66" t="n">
        <v>0.0341288708</v>
      </c>
      <c r="AD25" s="67" t="n">
        <v>-0.049566579</v>
      </c>
      <c r="AE25" s="66" t="n">
        <v>-0.000444847</v>
      </c>
      <c r="AF25" s="67" t="n">
        <v>0.0468549994</v>
      </c>
      <c r="AG25" s="66" t="n">
        <v>0.4680952667</v>
      </c>
      <c r="AH25" s="67" t="n">
        <v>0.1014374897</v>
      </c>
      <c r="AI25" s="66" t="n">
        <v>0.0345861021</v>
      </c>
      <c r="AJ25" s="67" t="n">
        <v>0.2405186857</v>
      </c>
      <c r="AK25" s="66" t="n">
        <v>0.8756099875</v>
      </c>
      <c r="AL25" s="67" t="n">
        <v>1.706316444</v>
      </c>
      <c r="AM25" s="66" t="n">
        <v>0.1209531206</v>
      </c>
      <c r="AN25" s="67" t="n">
        <v>0.0016017127</v>
      </c>
      <c r="AO25" s="66" t="n">
        <v>0.9981648208</v>
      </c>
      <c r="AP25" s="69" t="n">
        <v>13.553059748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7602608</v>
      </c>
      <c r="E26" s="61" t="n">
        <v>-0.004862397</v>
      </c>
      <c r="F26" s="62" t="n">
        <v>-0.000394044</v>
      </c>
      <c r="G26" s="61" t="n">
        <v>0.018040871</v>
      </c>
      <c r="H26" s="62" t="n">
        <v>0.2208567074</v>
      </c>
      <c r="I26" s="61" t="n">
        <v>0.0445962351</v>
      </c>
      <c r="J26" s="62" t="n">
        <v>0.0040360589</v>
      </c>
      <c r="K26" s="61" t="n">
        <v>0.3657907332</v>
      </c>
      <c r="L26" s="62" t="n">
        <v>0.6556667729</v>
      </c>
      <c r="M26" s="63" t="n">
        <v>1</v>
      </c>
      <c r="N26" s="60" t="n">
        <v>0.0838572298</v>
      </c>
      <c r="O26" s="64" t="n">
        <v>0.0687035111</v>
      </c>
      <c r="P26" s="65" t="n">
        <v>5.7071866048</v>
      </c>
      <c r="Q26" s="61" t="n">
        <v>0.0099914135</v>
      </c>
      <c r="R26" s="62" t="n">
        <v>-0.006009081</v>
      </c>
      <c r="S26" s="61" t="n">
        <v>-0.000485496</v>
      </c>
      <c r="T26" s="62" t="n">
        <v>0.0246861677</v>
      </c>
      <c r="U26" s="66" t="n">
        <v>0.2780425062</v>
      </c>
      <c r="V26" s="67" t="n">
        <v>0.0528068308</v>
      </c>
      <c r="W26" s="66" t="n">
        <v>0.0098583394</v>
      </c>
      <c r="X26" s="62" t="n">
        <v>0.4074069724</v>
      </c>
      <c r="Y26" s="66" t="n">
        <v>0.7762976529</v>
      </c>
      <c r="Z26" s="67" t="n">
        <v>1.2103066801</v>
      </c>
      <c r="AA26" s="66" t="n">
        <v>0.0992851624</v>
      </c>
      <c r="AB26" s="68" t="n">
        <v>7.6402364779</v>
      </c>
      <c r="AC26" s="66" t="n">
        <v>0.0117470429</v>
      </c>
      <c r="AD26" s="67" t="n">
        <v>-0.011739244</v>
      </c>
      <c r="AE26" s="66" t="n">
        <v>-0.001379891</v>
      </c>
      <c r="AF26" s="67" t="n">
        <v>0.0283836181</v>
      </c>
      <c r="AG26" s="66" t="n">
        <v>0.3254331813</v>
      </c>
      <c r="AH26" s="67" t="n">
        <v>0.0589947283</v>
      </c>
      <c r="AI26" s="66" t="n">
        <v>0.0133247711</v>
      </c>
      <c r="AJ26" s="67" t="n">
        <v>0.4485784431</v>
      </c>
      <c r="AK26" s="66" t="n">
        <v>0.8733426502</v>
      </c>
      <c r="AL26" s="67" t="n">
        <v>1.4183945432</v>
      </c>
      <c r="AM26" s="66" t="n">
        <v>0.1241176047</v>
      </c>
      <c r="AN26" s="67" t="n">
        <v>0.0014623229</v>
      </c>
      <c r="AO26" s="66" t="n">
        <v>0.9989225777</v>
      </c>
      <c r="AP26" s="69" t="n">
        <v>8.9842159619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93025627</v>
      </c>
      <c r="E27" s="61" t="n">
        <v>-0.004319054</v>
      </c>
      <c r="F27" s="62" t="n">
        <v>-6.7531E-005</v>
      </c>
      <c r="G27" s="61" t="n">
        <v>0.1141734281</v>
      </c>
      <c r="H27" s="62" t="n">
        <v>0.0963130155</v>
      </c>
      <c r="I27" s="61" t="n">
        <v>0.0139784281</v>
      </c>
      <c r="J27" s="62" t="n">
        <v>0.1779741153</v>
      </c>
      <c r="K27" s="61" t="n">
        <v>0.332333387</v>
      </c>
      <c r="L27" s="62" t="n">
        <v>0.7396883515</v>
      </c>
      <c r="M27" s="63" t="n">
        <v>1</v>
      </c>
      <c r="N27" s="60" t="n">
        <v>0.0163167171</v>
      </c>
      <c r="O27" s="64" t="n">
        <v>0.0229942776</v>
      </c>
      <c r="P27" s="65" t="n">
        <v>2.264124676</v>
      </c>
      <c r="Q27" s="61" t="n">
        <v>0.0132167794</v>
      </c>
      <c r="R27" s="62" t="n">
        <v>-0.004921842</v>
      </c>
      <c r="S27" s="61" t="n">
        <v>-0.00019236</v>
      </c>
      <c r="T27" s="62" t="n">
        <v>0.1205010985</v>
      </c>
      <c r="U27" s="66" t="n">
        <v>0.1693923796</v>
      </c>
      <c r="V27" s="67" t="n">
        <v>0.0233967712</v>
      </c>
      <c r="W27" s="66" t="n">
        <v>0.1897897499</v>
      </c>
      <c r="X27" s="62" t="n">
        <v>0.367329531</v>
      </c>
      <c r="Y27" s="66" t="n">
        <v>0.8785121078</v>
      </c>
      <c r="Z27" s="67" t="n">
        <v>1.237732706</v>
      </c>
      <c r="AA27" s="66" t="n">
        <v>0.0304421475</v>
      </c>
      <c r="AB27" s="68" t="n">
        <v>4.6593732625</v>
      </c>
      <c r="AC27" s="66" t="n">
        <v>0.0146796928</v>
      </c>
      <c r="AD27" s="67" t="n">
        <v>-0.005484871</v>
      </c>
      <c r="AE27" s="66" t="n">
        <v>-0.000248671</v>
      </c>
      <c r="AF27" s="67" t="n">
        <v>0.1230937582</v>
      </c>
      <c r="AG27" s="66" t="n">
        <v>0.2061502252</v>
      </c>
      <c r="AH27" s="67" t="n">
        <v>0.0279310044</v>
      </c>
      <c r="AI27" s="66" t="n">
        <v>0.1925296932</v>
      </c>
      <c r="AJ27" s="67" t="n">
        <v>0.3995515358</v>
      </c>
      <c r="AK27" s="66" t="n">
        <v>0.9582023679</v>
      </c>
      <c r="AL27" s="67" t="n">
        <v>1.3800926542</v>
      </c>
      <c r="AM27" s="66" t="n">
        <v>0.0405949622</v>
      </c>
      <c r="AN27" s="67" t="n">
        <v>0.0002186198</v>
      </c>
      <c r="AO27" s="66" t="n">
        <v>0.9990159499</v>
      </c>
      <c r="AP27" s="69" t="n">
        <v>5.5854484835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8250307</v>
      </c>
      <c r="E28" s="61" t="n">
        <v>-0.0019225</v>
      </c>
      <c r="F28" s="62" t="n">
        <v>-0.000742972</v>
      </c>
      <c r="G28" s="61" t="n">
        <v>0.0118659532</v>
      </c>
      <c r="H28" s="62" t="n">
        <v>0.3612171046</v>
      </c>
      <c r="I28" s="61" t="n">
        <v>0.0313117427</v>
      </c>
      <c r="J28" s="62" t="n">
        <v>0.1072355537</v>
      </c>
      <c r="K28" s="61" t="n">
        <v>0.0532495563</v>
      </c>
      <c r="L28" s="62" t="n">
        <v>0.5704647453</v>
      </c>
      <c r="M28" s="63" t="n">
        <v>1</v>
      </c>
      <c r="N28" s="60" t="n">
        <v>0.0854911371</v>
      </c>
      <c r="O28" s="64" t="n">
        <v>0.0755579942</v>
      </c>
      <c r="P28" s="65" t="n">
        <v>12.900858237</v>
      </c>
      <c r="Q28" s="61" t="n">
        <v>0.0122171626</v>
      </c>
      <c r="R28" s="62" t="n">
        <v>-0.003686526</v>
      </c>
      <c r="S28" s="61" t="n">
        <v>-0.000890173</v>
      </c>
      <c r="T28" s="62" t="n">
        <v>0.0247991913</v>
      </c>
      <c r="U28" s="66" t="n">
        <v>0.4538686856</v>
      </c>
      <c r="V28" s="67" t="n">
        <v>0.0431768395</v>
      </c>
      <c r="W28" s="66" t="n">
        <v>0.1204831775</v>
      </c>
      <c r="X28" s="62" t="n">
        <v>0.1016745138</v>
      </c>
      <c r="Y28" s="66" t="n">
        <v>0.7516428707</v>
      </c>
      <c r="Z28" s="67" t="n">
        <v>1.3146583551</v>
      </c>
      <c r="AA28" s="66" t="n">
        <v>0.1084664137</v>
      </c>
      <c r="AB28" s="68" t="n">
        <v>16.391765948</v>
      </c>
      <c r="AC28" s="66" t="n">
        <v>0.014036872</v>
      </c>
      <c r="AD28" s="67" t="n">
        <v>-0.005341067</v>
      </c>
      <c r="AE28" s="66" t="n">
        <v>-0.001019651</v>
      </c>
      <c r="AF28" s="67" t="n">
        <v>0.0286941392</v>
      </c>
      <c r="AG28" s="66" t="n">
        <v>0.5148970892</v>
      </c>
      <c r="AH28" s="67" t="n">
        <v>0.0502616996</v>
      </c>
      <c r="AI28" s="66" t="n">
        <v>0.125334736</v>
      </c>
      <c r="AJ28" s="67" t="n">
        <v>0.1410754909</v>
      </c>
      <c r="AK28" s="66" t="n">
        <v>0.8679393092</v>
      </c>
      <c r="AL28" s="67" t="n">
        <v>1.5354761623</v>
      </c>
      <c r="AM28" s="66" t="n">
        <v>0.1289212566</v>
      </c>
      <c r="AN28" s="67" t="n">
        <v>0.0017256246</v>
      </c>
      <c r="AO28" s="66" t="n">
        <v>0.9985861904</v>
      </c>
      <c r="AP28" s="69" t="n">
        <v>18.047227824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108089513</v>
      </c>
      <c r="E29" s="61" t="n">
        <v>-0.003961966</v>
      </c>
      <c r="F29" s="62" t="n">
        <v>-0.00090172</v>
      </c>
      <c r="G29" s="61" t="n">
        <v>0.0114239323</v>
      </c>
      <c r="H29" s="62" t="n">
        <v>0.4356407552</v>
      </c>
      <c r="I29" s="61" t="n">
        <v>0.0401690411</v>
      </c>
      <c r="J29" s="62" t="n">
        <v>0.0646328692</v>
      </c>
      <c r="K29" s="61" t="n">
        <v>0.1427716749</v>
      </c>
      <c r="L29" s="62" t="n">
        <v>0.7005835379</v>
      </c>
      <c r="M29" s="63" t="n">
        <v>1</v>
      </c>
      <c r="N29" s="60" t="n">
        <v>0.0511378838</v>
      </c>
      <c r="O29" s="64" t="n">
        <v>0.0822401064</v>
      </c>
      <c r="P29" s="65" t="n">
        <v>22.182016533</v>
      </c>
      <c r="Q29" s="61" t="n">
        <v>0.0139337718</v>
      </c>
      <c r="R29" s="62" t="n">
        <v>-0.005174346</v>
      </c>
      <c r="S29" s="61" t="n">
        <v>-0.00100539</v>
      </c>
      <c r="T29" s="62" t="n">
        <v>0.0214463957</v>
      </c>
      <c r="U29" s="66" t="n">
        <v>0.5008805032</v>
      </c>
      <c r="V29" s="67" t="n">
        <v>0.0490378605</v>
      </c>
      <c r="W29" s="66" t="n">
        <v>0.0759029795</v>
      </c>
      <c r="X29" s="62" t="n">
        <v>0.1813093329</v>
      </c>
      <c r="Y29" s="66" t="n">
        <v>0.8363311077</v>
      </c>
      <c r="Z29" s="67" t="n">
        <v>1.2314317525</v>
      </c>
      <c r="AA29" s="66" t="n">
        <v>0.0669672448</v>
      </c>
      <c r="AB29" s="68" t="n">
        <v>24.632962324</v>
      </c>
      <c r="AC29" s="66" t="n">
        <v>0.015201125</v>
      </c>
      <c r="AD29" s="67" t="n">
        <v>-0.006069429</v>
      </c>
      <c r="AE29" s="66" t="n">
        <v>-0.001097517</v>
      </c>
      <c r="AF29" s="67" t="n">
        <v>0.0241874686</v>
      </c>
      <c r="AG29" s="66" t="n">
        <v>0.5381667538</v>
      </c>
      <c r="AH29" s="67" t="n">
        <v>0.0537230289</v>
      </c>
      <c r="AI29" s="66" t="n">
        <v>0.0789268923</v>
      </c>
      <c r="AJ29" s="67" t="n">
        <v>0.2125792909</v>
      </c>
      <c r="AK29" s="66" t="n">
        <v>0.9156176133</v>
      </c>
      <c r="AL29" s="67" t="n">
        <v>1.3892375863</v>
      </c>
      <c r="AM29" s="66" t="n">
        <v>0.0815371705</v>
      </c>
      <c r="AN29" s="67" t="n">
        <v>0.0018119032</v>
      </c>
      <c r="AO29" s="66" t="n">
        <v>0.998966687</v>
      </c>
      <c r="AP29" s="69" t="n">
        <v>25.636403238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113184744</v>
      </c>
      <c r="E30" s="61" t="n">
        <v>-0.002045227</v>
      </c>
      <c r="F30" s="62" t="n">
        <v>-0.002370605</v>
      </c>
      <c r="G30" s="61" t="n">
        <v>0.0261115114</v>
      </c>
      <c r="H30" s="62" t="n">
        <v>0.2842517489</v>
      </c>
      <c r="I30" s="61" t="n">
        <v>0.0427870872</v>
      </c>
      <c r="J30" s="62" t="n">
        <v>0.1756106631</v>
      </c>
      <c r="K30" s="61" t="n">
        <v>0.0220326772</v>
      </c>
      <c r="L30" s="62" t="n">
        <v>0.5576963302</v>
      </c>
      <c r="M30" s="63" t="n">
        <v>1</v>
      </c>
      <c r="N30" s="60" t="n">
        <v>0.0847473881</v>
      </c>
      <c r="O30" s="64" t="n">
        <v>0.1025383499</v>
      </c>
      <c r="P30" s="65" t="n">
        <v>46.1153</v>
      </c>
      <c r="Q30" s="61" t="n">
        <v>0.0166989051</v>
      </c>
      <c r="R30" s="62" t="n">
        <v>-0.00487141</v>
      </c>
      <c r="S30" s="61" t="n">
        <v>-0.002508274</v>
      </c>
      <c r="T30" s="62" t="n">
        <v>0.0478872814</v>
      </c>
      <c r="U30" s="66" t="n">
        <v>0.3723283602</v>
      </c>
      <c r="V30" s="67" t="n">
        <v>0.0545410999</v>
      </c>
      <c r="W30" s="66" t="n">
        <v>0.1909054459</v>
      </c>
      <c r="X30" s="62" t="n">
        <v>0.0872898745</v>
      </c>
      <c r="Y30" s="66" t="n">
        <v>0.7622712832</v>
      </c>
      <c r="Z30" s="67" t="n">
        <v>1.3460684536</v>
      </c>
      <c r="AA30" s="66" t="n">
        <v>0.1064715705</v>
      </c>
      <c r="AB30" s="68" t="n">
        <v>49.571099464</v>
      </c>
      <c r="AC30" s="66" t="n">
        <v>0.0183540883</v>
      </c>
      <c r="AD30" s="67" t="n">
        <v>-0.005932581</v>
      </c>
      <c r="AE30" s="66" t="n">
        <v>-0.002606408</v>
      </c>
      <c r="AF30" s="67" t="n">
        <v>0.0517057144</v>
      </c>
      <c r="AG30" s="66" t="n">
        <v>0.4191791428</v>
      </c>
      <c r="AH30" s="67" t="n">
        <v>0.0605402403</v>
      </c>
      <c r="AI30" s="66" t="n">
        <v>0.1943204397</v>
      </c>
      <c r="AJ30" s="67" t="n">
        <v>0.1358412891</v>
      </c>
      <c r="AK30" s="66" t="n">
        <v>0.8714019261</v>
      </c>
      <c r="AL30" s="67" t="n">
        <v>1.5512749624</v>
      </c>
      <c r="AM30" s="66" t="n">
        <v>0.1248272164</v>
      </c>
      <c r="AN30" s="67" t="n">
        <v>0.0022373498</v>
      </c>
      <c r="AO30" s="66" t="n">
        <v>0.9984664923</v>
      </c>
      <c r="AP30" s="69" t="n">
        <v>50.849993099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54494316</v>
      </c>
      <c r="E31" s="61" t="n">
        <v>-0.106203304</v>
      </c>
      <c r="F31" s="67" t="n">
        <v>-0.001833554</v>
      </c>
      <c r="G31" s="66" t="n">
        <v>0.0120596294</v>
      </c>
      <c r="H31" s="62" t="n">
        <v>0.372916301</v>
      </c>
      <c r="I31" s="66" t="n">
        <v>0.0459345707</v>
      </c>
      <c r="J31" s="67" t="n">
        <v>0.2122129583</v>
      </c>
      <c r="K31" s="66" t="n">
        <v>0.068681351</v>
      </c>
      <c r="L31" s="67" t="n">
        <v>0.6292173842</v>
      </c>
      <c r="M31" s="70" t="n">
        <v>1</v>
      </c>
      <c r="N31" s="71" t="n">
        <v>0.0774725761</v>
      </c>
      <c r="O31" s="72" t="n">
        <v>1.6696E-005</v>
      </c>
      <c r="P31" s="68" t="n">
        <v>21.248578384</v>
      </c>
      <c r="Q31" s="61" t="n">
        <v>0.0293075802</v>
      </c>
      <c r="R31" s="67" t="n">
        <v>-0.108040571</v>
      </c>
      <c r="S31" s="61" t="n">
        <v>-0.001974398</v>
      </c>
      <c r="T31" s="62" t="n">
        <v>0.0251446722</v>
      </c>
      <c r="U31" s="66" t="n">
        <v>0.4480470353</v>
      </c>
      <c r="V31" s="67" t="n">
        <v>0.0570342839</v>
      </c>
      <c r="W31" s="66" t="n">
        <v>0.2262935434</v>
      </c>
      <c r="X31" s="67" t="n">
        <v>0.1211497632</v>
      </c>
      <c r="Y31" s="66" t="n">
        <v>0.7969619087</v>
      </c>
      <c r="Z31" s="67" t="n">
        <v>1.2827709113</v>
      </c>
      <c r="AA31" s="66" t="n">
        <v>0.0956292674</v>
      </c>
      <c r="AB31" s="68" t="n">
        <v>24.242232435</v>
      </c>
      <c r="AC31" s="66" t="n">
        <v>0.0307279878</v>
      </c>
      <c r="AD31" s="67" t="n">
        <v>-0.109431119</v>
      </c>
      <c r="AE31" s="66" t="n">
        <v>-0.002053456</v>
      </c>
      <c r="AF31" s="67" t="n">
        <v>0.0282971938</v>
      </c>
      <c r="AG31" s="66" t="n">
        <v>0.4881762676</v>
      </c>
      <c r="AH31" s="67" t="n">
        <v>0.0622605961</v>
      </c>
      <c r="AI31" s="66" t="n">
        <v>0.2294664501</v>
      </c>
      <c r="AJ31" s="67" t="n">
        <v>0.1566929988</v>
      </c>
      <c r="AK31" s="66" t="n">
        <v>0.8841369186</v>
      </c>
      <c r="AL31" s="67" t="n">
        <v>1.4602140674</v>
      </c>
      <c r="AM31" s="66" t="n">
        <v>0.1126311243</v>
      </c>
      <c r="AN31" s="67" t="n">
        <v>0.0019718958</v>
      </c>
      <c r="AO31" s="66" t="n">
        <v>0.9987399387</v>
      </c>
      <c r="AP31" s="69" t="n">
        <v>25.358537565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5774991</v>
      </c>
      <c r="E32" s="66" t="n">
        <v>-0.005321972</v>
      </c>
      <c r="F32" s="67" t="n">
        <v>-0.000541572</v>
      </c>
      <c r="G32" s="66" t="n">
        <v>0.0084270218</v>
      </c>
      <c r="H32" s="67" t="n">
        <v>0.2952028243</v>
      </c>
      <c r="I32" s="66" t="n">
        <v>0.0319905436</v>
      </c>
      <c r="J32" s="67" t="n">
        <v>0.0175254447</v>
      </c>
      <c r="K32" s="66" t="n">
        <v>0.1110857542</v>
      </c>
      <c r="L32" s="67" t="n">
        <v>0.4741430356</v>
      </c>
      <c r="M32" s="70" t="n">
        <v>1</v>
      </c>
      <c r="N32" s="71" t="n">
        <v>0.085274918</v>
      </c>
      <c r="O32" s="72" t="n">
        <v>0.0450099568</v>
      </c>
      <c r="P32" s="68" t="n">
        <v>14.876550647</v>
      </c>
      <c r="Q32" s="66" t="n">
        <v>0.0210697101</v>
      </c>
      <c r="R32" s="67" t="n">
        <v>-0.006822734</v>
      </c>
      <c r="S32" s="61" t="n">
        <v>-0.000756885</v>
      </c>
      <c r="T32" s="67" t="n">
        <v>0.0226974564</v>
      </c>
      <c r="U32" s="66" t="n">
        <v>0.4251789532</v>
      </c>
      <c r="V32" s="67" t="n">
        <v>0.0483662858</v>
      </c>
      <c r="W32" s="66" t="n">
        <v>0.0339125633</v>
      </c>
      <c r="X32" s="67" t="n">
        <v>0.1720605134</v>
      </c>
      <c r="Y32" s="66" t="n">
        <v>0.7157058635</v>
      </c>
      <c r="Z32" s="67" t="n">
        <v>1.4128286424</v>
      </c>
      <c r="AA32" s="66" t="n">
        <v>0.110224719</v>
      </c>
      <c r="AB32" s="68" t="n">
        <v>20.643688738</v>
      </c>
      <c r="AC32" s="66" t="n">
        <v>0.0234475267</v>
      </c>
      <c r="AD32" s="67" t="n">
        <v>-0.009077108</v>
      </c>
      <c r="AE32" s="66" t="n">
        <v>-0.000943581</v>
      </c>
      <c r="AF32" s="67" t="n">
        <v>0.0279784464</v>
      </c>
      <c r="AG32" s="66" t="n">
        <v>0.5007599107</v>
      </c>
      <c r="AH32" s="67" t="n">
        <v>0.0572744437</v>
      </c>
      <c r="AI32" s="66" t="n">
        <v>0.0397258005</v>
      </c>
      <c r="AJ32" s="67" t="n">
        <v>0.222068029</v>
      </c>
      <c r="AK32" s="66" t="n">
        <v>0.8612334683</v>
      </c>
      <c r="AL32" s="67" t="n">
        <v>1.6974169351</v>
      </c>
      <c r="AM32" s="66" t="n">
        <v>0.1347708829</v>
      </c>
      <c r="AN32" s="67" t="n">
        <v>0.002231526</v>
      </c>
      <c r="AO32" s="66" t="n">
        <v>0.9982358773</v>
      </c>
      <c r="AP32" s="69" t="n">
        <v>23.083817859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06783199</v>
      </c>
      <c r="E33" s="66" t="n">
        <v>-0.000465467</v>
      </c>
      <c r="F33" s="67" t="n">
        <v>-0.000536506</v>
      </c>
      <c r="G33" s="66" t="n">
        <v>0.0230607834</v>
      </c>
      <c r="H33" s="67" t="n">
        <v>0.3331018521</v>
      </c>
      <c r="I33" s="66" t="n">
        <v>0.0306638801</v>
      </c>
      <c r="J33" s="67" t="n">
        <v>0.0346575826</v>
      </c>
      <c r="K33" s="66" t="n">
        <v>0.0637006974</v>
      </c>
      <c r="L33" s="67" t="n">
        <v>0.5048611432</v>
      </c>
      <c r="M33" s="70" t="n">
        <v>1</v>
      </c>
      <c r="N33" s="71" t="n">
        <v>0.0802461431</v>
      </c>
      <c r="O33" s="72" t="n">
        <v>0.0748405971</v>
      </c>
      <c r="P33" s="68" t="n">
        <v>22.688638564</v>
      </c>
      <c r="Q33" s="66" t="n">
        <v>0.0244496965</v>
      </c>
      <c r="R33" s="67" t="n">
        <v>-0.003544065</v>
      </c>
      <c r="S33" s="61" t="n">
        <v>-0.000654003</v>
      </c>
      <c r="T33" s="67" t="n">
        <v>0.0331871032</v>
      </c>
      <c r="U33" s="66" t="n">
        <v>0.4118558358</v>
      </c>
      <c r="V33" s="67" t="n">
        <v>0.0410593932</v>
      </c>
      <c r="W33" s="66" t="n">
        <v>0.046734666</v>
      </c>
      <c r="X33" s="67" t="n">
        <v>0.1174934226</v>
      </c>
      <c r="Y33" s="66" t="n">
        <v>0.67058205</v>
      </c>
      <c r="Z33" s="67" t="n">
        <v>1.328115465</v>
      </c>
      <c r="AA33" s="66" t="n">
        <v>0.1023082529</v>
      </c>
      <c r="AB33" s="68" t="n">
        <v>25.744419359</v>
      </c>
      <c r="AC33" s="66" t="n">
        <v>0.027672153</v>
      </c>
      <c r="AD33" s="67" t="n">
        <v>-0.013601635</v>
      </c>
      <c r="AE33" s="66" t="n">
        <v>-0.000909518</v>
      </c>
      <c r="AF33" s="67" t="n">
        <v>0.0404051422</v>
      </c>
      <c r="AG33" s="66" t="n">
        <v>0.4951499696</v>
      </c>
      <c r="AH33" s="67" t="n">
        <v>0.0517888075</v>
      </c>
      <c r="AI33" s="66" t="n">
        <v>0.0539805492</v>
      </c>
      <c r="AJ33" s="67" t="n">
        <v>0.1969555821</v>
      </c>
      <c r="AK33" s="66" t="n">
        <v>0.8514410508</v>
      </c>
      <c r="AL33" s="67" t="n">
        <v>1.7920496786</v>
      </c>
      <c r="AM33" s="66" t="n">
        <v>0.1438870887</v>
      </c>
      <c r="AN33" s="67" t="n">
        <v>0.0018336357</v>
      </c>
      <c r="AO33" s="66" t="n">
        <v>0.9971617752</v>
      </c>
      <c r="AP33" s="69" t="n">
        <v>28.414890253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114744051</v>
      </c>
      <c r="E34" s="61" t="n">
        <v>-0.00088427</v>
      </c>
      <c r="F34" s="62" t="n">
        <v>-0.000826712</v>
      </c>
      <c r="G34" s="61" t="n">
        <v>0.0207848588</v>
      </c>
      <c r="H34" s="62" t="n">
        <v>0.3940206928</v>
      </c>
      <c r="I34" s="61" t="n">
        <v>0.0289009276</v>
      </c>
      <c r="J34" s="62" t="n">
        <v>0.0705854759</v>
      </c>
      <c r="K34" s="61" t="n">
        <v>0.107194406</v>
      </c>
      <c r="L34" s="62" t="n">
        <v>0.6312497847</v>
      </c>
      <c r="M34" s="63" t="n">
        <v>1</v>
      </c>
      <c r="N34" s="60" t="n">
        <v>0.0758827858</v>
      </c>
      <c r="O34" s="64" t="n">
        <v>0.0114866847</v>
      </c>
      <c r="P34" s="65" t="n">
        <v>26.019369111</v>
      </c>
      <c r="Q34" s="61" t="n">
        <v>0.0153090778</v>
      </c>
      <c r="R34" s="62" t="n">
        <v>-0.002691806</v>
      </c>
      <c r="S34" s="61" t="n">
        <v>-0.000934548</v>
      </c>
      <c r="T34" s="62" t="n">
        <v>0.0350477095</v>
      </c>
      <c r="U34" s="66" t="n">
        <v>0.4658380733</v>
      </c>
      <c r="V34" s="67" t="n">
        <v>0.0386633732</v>
      </c>
      <c r="W34" s="66" t="n">
        <v>0.0834341931</v>
      </c>
      <c r="X34" s="62" t="n">
        <v>0.1548377728</v>
      </c>
      <c r="Y34" s="66" t="n">
        <v>0.7895038457</v>
      </c>
      <c r="Z34" s="67" t="n">
        <v>1.2711861886</v>
      </c>
      <c r="AA34" s="66" t="n">
        <v>0.0937825432</v>
      </c>
      <c r="AB34" s="68" t="n">
        <v>28.679027201</v>
      </c>
      <c r="AC34" s="66" t="n">
        <v>0.0168182545</v>
      </c>
      <c r="AD34" s="67" t="n">
        <v>-0.003678138</v>
      </c>
      <c r="AE34" s="66" t="n">
        <v>-0.001026853</v>
      </c>
      <c r="AF34" s="67" t="n">
        <v>0.0384355678</v>
      </c>
      <c r="AG34" s="66" t="n">
        <v>0.5093573026</v>
      </c>
      <c r="AH34" s="67" t="n">
        <v>0.0442315517</v>
      </c>
      <c r="AI34" s="66" t="n">
        <v>0.0867649063</v>
      </c>
      <c r="AJ34" s="67" t="n">
        <v>0.1932591045</v>
      </c>
      <c r="AK34" s="66" t="n">
        <v>0.8841616965</v>
      </c>
      <c r="AL34" s="67" t="n">
        <v>1.4592741852</v>
      </c>
      <c r="AM34" s="66" t="n">
        <v>0.1122929894</v>
      </c>
      <c r="AN34" s="67" t="n">
        <v>0.002258961</v>
      </c>
      <c r="AO34" s="66" t="n">
        <v>0.9987136468</v>
      </c>
      <c r="AP34" s="69" t="n">
        <v>29.849759241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146380947</v>
      </c>
      <c r="O37" s="72" t="n">
        <v>0.2411896452</v>
      </c>
      <c r="P37" s="68" t="n">
        <v>0</v>
      </c>
      <c r="Q37" s="66" t="n">
        <v>0.0308776505</v>
      </c>
      <c r="R37" s="67" t="n">
        <v>-0.005967921</v>
      </c>
      <c r="S37" s="66" t="n">
        <v>-9.922E-005</v>
      </c>
      <c r="T37" s="67" t="n">
        <v>0.0235641349</v>
      </c>
      <c r="U37" s="66" t="n">
        <v>0.2992992291</v>
      </c>
      <c r="V37" s="67" t="n">
        <v>0.0442494899</v>
      </c>
      <c r="W37" s="66" t="n">
        <v>0.0364193473</v>
      </c>
      <c r="X37" s="67" t="n">
        <v>0.1600328207</v>
      </c>
      <c r="Y37" s="66" t="n">
        <v>0.5883755315</v>
      </c>
      <c r="Z37" s="67" t="n">
        <v>2.0217892304</v>
      </c>
      <c r="AA37" s="66" t="n">
        <v>0.0545507924</v>
      </c>
      <c r="AB37" s="68" t="n">
        <v>9.1867666638</v>
      </c>
      <c r="AC37" s="66" t="n">
        <v>0.0397318077</v>
      </c>
      <c r="AD37" s="67" t="n">
        <v>-0.009426108</v>
      </c>
      <c r="AE37" s="66" t="n">
        <v>-0.000219887</v>
      </c>
      <c r="AF37" s="67" t="n">
        <v>0.0342424661</v>
      </c>
      <c r="AG37" s="66" t="n">
        <v>0.430152729</v>
      </c>
      <c r="AH37" s="67" t="n">
        <v>0.0637062742</v>
      </c>
      <c r="AI37" s="66" t="n">
        <v>0.0463025393</v>
      </c>
      <c r="AJ37" s="67" t="n">
        <v>0.2888490019</v>
      </c>
      <c r="AK37" s="66" t="n">
        <v>0.8933388237</v>
      </c>
      <c r="AL37" s="67" t="n">
        <v>2.6430278209</v>
      </c>
      <c r="AM37" s="66" t="n">
        <v>0.1038008108</v>
      </c>
      <c r="AN37" s="67" t="n">
        <v>0</v>
      </c>
      <c r="AO37" s="66" t="n">
        <v>0.9971396345</v>
      </c>
      <c r="AP37" s="69" t="n">
        <v>12.467891886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214420873</v>
      </c>
      <c r="E38" s="66" t="n">
        <v>0</v>
      </c>
      <c r="F38" s="67" t="n">
        <v>0</v>
      </c>
      <c r="G38" s="66" t="n">
        <v>0.0061948916</v>
      </c>
      <c r="H38" s="67" t="n">
        <v>0.5290004488</v>
      </c>
      <c r="I38" s="66" t="n">
        <v>0.0395419868</v>
      </c>
      <c r="J38" s="67" t="n">
        <v>0</v>
      </c>
      <c r="K38" s="66" t="n">
        <v>0.0316711195</v>
      </c>
      <c r="L38" s="67" t="n">
        <v>0.627850534</v>
      </c>
      <c r="M38" s="70" t="n">
        <v>1</v>
      </c>
      <c r="N38" s="71" t="n">
        <v>0.0799454583</v>
      </c>
      <c r="O38" s="72" t="n">
        <v>0.0088005338</v>
      </c>
      <c r="P38" s="68" t="n">
        <v>19.009462134</v>
      </c>
      <c r="Q38" s="66" t="n">
        <v>0.0256267541</v>
      </c>
      <c r="R38" s="67" t="n">
        <v>-0.002189387</v>
      </c>
      <c r="S38" s="66" t="n">
        <v>-8.8274E-005</v>
      </c>
      <c r="T38" s="67" t="n">
        <v>0.021992772</v>
      </c>
      <c r="U38" s="66" t="n">
        <v>0.6028665104</v>
      </c>
      <c r="V38" s="67" t="n">
        <v>0.0501351861</v>
      </c>
      <c r="W38" s="66" t="n">
        <v>0.0116256663</v>
      </c>
      <c r="X38" s="67" t="n">
        <v>0.0866779969</v>
      </c>
      <c r="Y38" s="66" t="n">
        <v>0.7966472243</v>
      </c>
      <c r="Z38" s="67" t="n">
        <v>1.2855034214</v>
      </c>
      <c r="AA38" s="66" t="n">
        <v>0.0984231522</v>
      </c>
      <c r="AB38" s="68" t="n">
        <v>21.813550186</v>
      </c>
      <c r="AC38" s="66" t="n">
        <v>0.0269705139</v>
      </c>
      <c r="AD38" s="67" t="n">
        <v>-0.003332335</v>
      </c>
      <c r="AE38" s="66" t="n">
        <v>-0.000168822</v>
      </c>
      <c r="AF38" s="67" t="n">
        <v>0.0250358322</v>
      </c>
      <c r="AG38" s="66" t="n">
        <v>0.640729376</v>
      </c>
      <c r="AH38" s="67" t="n">
        <v>0.0551671395</v>
      </c>
      <c r="AI38" s="66" t="n">
        <v>0.0143232166</v>
      </c>
      <c r="AJ38" s="67" t="n">
        <v>0.1227508892</v>
      </c>
      <c r="AK38" s="66" t="n">
        <v>0.8814758108</v>
      </c>
      <c r="AL38" s="67" t="n">
        <v>1.454883031</v>
      </c>
      <c r="AM38" s="66" t="n">
        <v>0.1148120446</v>
      </c>
      <c r="AN38" s="67" t="n">
        <v>0.0022886715</v>
      </c>
      <c r="AO38" s="66" t="n">
        <v>0.9985765269</v>
      </c>
      <c r="AP38" s="69" t="n">
        <v>22.853108868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72389801</v>
      </c>
      <c r="E39" s="78" t="n">
        <v>0</v>
      </c>
      <c r="F39" s="77" t="n">
        <v>0</v>
      </c>
      <c r="G39" s="78" t="n">
        <v>0.0166196376</v>
      </c>
      <c r="H39" s="77" t="n">
        <v>0.4622389985</v>
      </c>
      <c r="I39" s="78" t="n">
        <v>0.0741610547</v>
      </c>
      <c r="J39" s="77" t="n">
        <v>0</v>
      </c>
      <c r="K39" s="78" t="n">
        <v>0.0760339704</v>
      </c>
      <c r="L39" s="77" t="n">
        <v>0.6362926413</v>
      </c>
      <c r="M39" s="79" t="n">
        <v>1</v>
      </c>
      <c r="N39" s="77" t="n">
        <v>0.0601351789</v>
      </c>
      <c r="O39" s="78" t="n">
        <v>0.003765158</v>
      </c>
      <c r="P39" s="80" t="n">
        <v>12.22006171</v>
      </c>
      <c r="Q39" s="78" t="n">
        <v>0.0118752672</v>
      </c>
      <c r="R39" s="77" t="n">
        <v>-0.002483065</v>
      </c>
      <c r="S39" s="78" t="n">
        <v>-0.000126725</v>
      </c>
      <c r="T39" s="77" t="n">
        <v>0.0242432639</v>
      </c>
      <c r="U39" s="78" t="n">
        <v>0.5480180766</v>
      </c>
      <c r="V39" s="77" t="n">
        <v>0.0847439831</v>
      </c>
      <c r="W39" s="78" t="n">
        <v>0.0413675701</v>
      </c>
      <c r="X39" s="77" t="n">
        <v>0.1190730526</v>
      </c>
      <c r="Y39" s="78" t="n">
        <v>0.8267114239</v>
      </c>
      <c r="Z39" s="77" t="n">
        <v>1.3066629902</v>
      </c>
      <c r="AA39" s="78" t="n">
        <v>0.0822886985</v>
      </c>
      <c r="AB39" s="80" t="n">
        <v>15.799329981</v>
      </c>
      <c r="AC39" s="78" t="n">
        <v>0.013067411</v>
      </c>
      <c r="AD39" s="77" t="n">
        <v>-0.003575469</v>
      </c>
      <c r="AE39" s="78" t="n">
        <v>-0.000205075</v>
      </c>
      <c r="AF39" s="77" t="n">
        <v>0.0266159909</v>
      </c>
      <c r="AG39" s="78" t="n">
        <v>0.5827837043</v>
      </c>
      <c r="AH39" s="77" t="n">
        <v>0.0891454039</v>
      </c>
      <c r="AI39" s="78" t="n">
        <v>0.0442254232</v>
      </c>
      <c r="AJ39" s="77" t="n">
        <v>0.1474407378</v>
      </c>
      <c r="AK39" s="78" t="n">
        <v>0.8994981266</v>
      </c>
      <c r="AL39" s="77" t="n">
        <v>1.4537404702</v>
      </c>
      <c r="AM39" s="78" t="n">
        <v>0.0973357963</v>
      </c>
      <c r="AN39" s="77" t="n">
        <v>0.0017041926</v>
      </c>
      <c r="AO39" s="78" t="n">
        <v>0.9985381155</v>
      </c>
      <c r="AP39" s="81" t="n">
        <v>16.766659489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2003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9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224996102</v>
      </c>
      <c r="E15" s="61" t="n">
        <v>-0.258230332</v>
      </c>
      <c r="F15" s="62" t="n">
        <v>0</v>
      </c>
      <c r="G15" s="61" t="n">
        <v>0.0784035435</v>
      </c>
      <c r="H15" s="62" t="n">
        <v>0.0541145741</v>
      </c>
      <c r="I15" s="61" t="n">
        <v>0.0027526812</v>
      </c>
      <c r="J15" s="62" t="n">
        <v>0.0290532366</v>
      </c>
      <c r="K15" s="61" t="n">
        <v>0.31761764</v>
      </c>
      <c r="L15" s="62" t="n">
        <v>0.2462109538</v>
      </c>
      <c r="M15" s="63" t="n">
        <v>1</v>
      </c>
      <c r="N15" s="60" t="n">
        <v>0.1223633321</v>
      </c>
      <c r="O15" s="64" t="n">
        <v>0.3321412067</v>
      </c>
      <c r="P15" s="65" t="n">
        <v>8.2100125789</v>
      </c>
      <c r="Q15" s="61" t="n">
        <v>0.0313957074</v>
      </c>
      <c r="R15" s="62" t="n">
        <v>-0.29641992</v>
      </c>
      <c r="S15" s="61" t="n">
        <v>-9.3549E-005</v>
      </c>
      <c r="T15" s="62" t="n">
        <v>0.0970731025</v>
      </c>
      <c r="U15" s="66" t="n">
        <v>0.1497907825</v>
      </c>
      <c r="V15" s="67" t="n">
        <v>0.0150361329</v>
      </c>
      <c r="W15" s="66" t="n">
        <v>0.046560881</v>
      </c>
      <c r="X15" s="62" t="n">
        <v>0.4542326653</v>
      </c>
      <c r="Y15" s="66" t="n">
        <v>0.4975758024</v>
      </c>
      <c r="Z15" s="67" t="n">
        <v>1.5759469545</v>
      </c>
      <c r="AA15" s="66" t="n">
        <v>0.168069547</v>
      </c>
      <c r="AB15" s="68" t="n">
        <v>12.396282145</v>
      </c>
      <c r="AC15" s="66" t="n">
        <v>0.0358104525</v>
      </c>
      <c r="AD15" s="67" t="n">
        <v>-0.302516267</v>
      </c>
      <c r="AE15" s="66" t="n">
        <v>-0.000265828</v>
      </c>
      <c r="AF15" s="67" t="n">
        <v>0.106424687</v>
      </c>
      <c r="AG15" s="66" t="n">
        <v>0.2616640504</v>
      </c>
      <c r="AH15" s="67" t="n">
        <v>0.0292340457</v>
      </c>
      <c r="AI15" s="66" t="n">
        <v>0.0563665377</v>
      </c>
      <c r="AJ15" s="67" t="n">
        <v>0.5907789024</v>
      </c>
      <c r="AK15" s="66" t="n">
        <v>0.7774965809</v>
      </c>
      <c r="AL15" s="67" t="n">
        <v>2.1786959536</v>
      </c>
      <c r="AM15" s="66" t="n">
        <v>0.2132252008</v>
      </c>
      <c r="AN15" s="67" t="n">
        <v>0.004917384</v>
      </c>
      <c r="AO15" s="66" t="n">
        <v>0.9956391657</v>
      </c>
      <c r="AP15" s="69" t="n">
        <v>15.36889179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20035762</v>
      </c>
      <c r="E16" s="61" t="n">
        <v>-3.0354E-005</v>
      </c>
      <c r="F16" s="62" t="n">
        <v>-7.4505E-005</v>
      </c>
      <c r="G16" s="61" t="n">
        <v>0.0901068456</v>
      </c>
      <c r="H16" s="62" t="n">
        <v>0.0929711473</v>
      </c>
      <c r="I16" s="61" t="n">
        <v>0.0208393121</v>
      </c>
      <c r="J16" s="62" t="n">
        <v>0.0262147067</v>
      </c>
      <c r="K16" s="61" t="n">
        <v>0.0676615378</v>
      </c>
      <c r="L16" s="62" t="n">
        <v>0.3096922669</v>
      </c>
      <c r="M16" s="63" t="n">
        <v>1</v>
      </c>
      <c r="N16" s="60" t="n">
        <v>0.209999688</v>
      </c>
      <c r="O16" s="64" t="n">
        <v>0.0273954542</v>
      </c>
      <c r="P16" s="65" t="n">
        <v>2.7339</v>
      </c>
      <c r="Q16" s="61" t="n">
        <v>0.0186143201</v>
      </c>
      <c r="R16" s="62" t="n">
        <v>-0.001634635</v>
      </c>
      <c r="S16" s="61" t="n">
        <v>-0.000197089</v>
      </c>
      <c r="T16" s="62" t="n">
        <v>0.1071869629</v>
      </c>
      <c r="U16" s="66" t="n">
        <v>0.1728743535</v>
      </c>
      <c r="V16" s="67" t="n">
        <v>0.0326353847</v>
      </c>
      <c r="W16" s="66" t="n">
        <v>0.0371497493</v>
      </c>
      <c r="X16" s="62" t="n">
        <v>0.1291886955</v>
      </c>
      <c r="Y16" s="66" t="n">
        <v>0.4958177423</v>
      </c>
      <c r="Z16" s="67" t="n">
        <v>1.4034654678</v>
      </c>
      <c r="AA16" s="66" t="n">
        <v>0.2545729809</v>
      </c>
      <c r="AB16" s="68" t="n">
        <v>5.4743304034</v>
      </c>
      <c r="AC16" s="66" t="n">
        <v>0.0215641058</v>
      </c>
      <c r="AD16" s="67" t="n">
        <v>-0.003519869</v>
      </c>
      <c r="AE16" s="66" t="n">
        <v>-0.000333567</v>
      </c>
      <c r="AF16" s="67" t="n">
        <v>0.1129918256</v>
      </c>
      <c r="AG16" s="66" t="n">
        <v>0.2659531501</v>
      </c>
      <c r="AH16" s="67" t="n">
        <v>0.0451962387</v>
      </c>
      <c r="AI16" s="66" t="n">
        <v>0.0421204082</v>
      </c>
      <c r="AJ16" s="67" t="n">
        <v>0.2002183162</v>
      </c>
      <c r="AK16" s="66" t="n">
        <v>0.6841906094</v>
      </c>
      <c r="AL16" s="67" t="n">
        <v>1.8129020739</v>
      </c>
      <c r="AM16" s="66" t="n">
        <v>0.2999570992</v>
      </c>
      <c r="AN16" s="67" t="n">
        <v>0.0104775687</v>
      </c>
      <c r="AO16" s="66" t="n">
        <v>0.9946252772</v>
      </c>
      <c r="AP16" s="69" t="n">
        <v>7.8667961722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215792839</v>
      </c>
      <c r="E17" s="61" t="n">
        <v>-0.205722506</v>
      </c>
      <c r="F17" s="62" t="n">
        <v>0</v>
      </c>
      <c r="G17" s="61" t="n">
        <v>0.0210997442</v>
      </c>
      <c r="H17" s="62" t="n">
        <v>0.0399616368</v>
      </c>
      <c r="I17" s="61" t="n">
        <v>0.004955243</v>
      </c>
      <c r="J17" s="62" t="n">
        <v>0.1278772378</v>
      </c>
      <c r="K17" s="61" t="n">
        <v>0.104859335</v>
      </c>
      <c r="L17" s="62" t="n">
        <v>0.1146099744</v>
      </c>
      <c r="M17" s="63" t="n">
        <v>1</v>
      </c>
      <c r="N17" s="60" t="n">
        <v>0.3245653577</v>
      </c>
      <c r="O17" s="64" t="n">
        <v>0.3129877185</v>
      </c>
      <c r="P17" s="65" t="n">
        <v>12.6274</v>
      </c>
      <c r="Q17" s="61" t="n">
        <v>0.0267623075</v>
      </c>
      <c r="R17" s="62" t="n">
        <v>-0.207056938</v>
      </c>
      <c r="S17" s="61" t="n">
        <v>-0.000170161</v>
      </c>
      <c r="T17" s="62" t="n">
        <v>0.0281133535</v>
      </c>
      <c r="U17" s="66" t="n">
        <v>0.1405197615</v>
      </c>
      <c r="V17" s="67" t="n">
        <v>0.0188563393</v>
      </c>
      <c r="W17" s="66" t="n">
        <v>0.138545385</v>
      </c>
      <c r="X17" s="62" t="n">
        <v>0.1815182019</v>
      </c>
      <c r="Y17" s="66" t="n">
        <v>0.3270882492</v>
      </c>
      <c r="Z17" s="67" t="n">
        <v>1.3927319636</v>
      </c>
      <c r="AA17" s="66" t="n">
        <v>0.3501477814</v>
      </c>
      <c r="AB17" s="68" t="n">
        <v>15.949065409</v>
      </c>
      <c r="AC17" s="66" t="n">
        <v>0.0304192045</v>
      </c>
      <c r="AD17" s="67" t="n">
        <v>-0.209943899</v>
      </c>
      <c r="AE17" s="66" t="n">
        <v>-0.000401106</v>
      </c>
      <c r="AF17" s="67" t="n">
        <v>0.035745517</v>
      </c>
      <c r="AG17" s="66" t="n">
        <v>0.2701934498</v>
      </c>
      <c r="AH17" s="67" t="n">
        <v>0.037527856</v>
      </c>
      <c r="AI17" s="66" t="n">
        <v>0.1453272222</v>
      </c>
      <c r="AJ17" s="67" t="n">
        <v>0.2693537963</v>
      </c>
      <c r="AK17" s="66" t="n">
        <v>0.5782220414</v>
      </c>
      <c r="AL17" s="67" t="n">
        <v>1.9203240041</v>
      </c>
      <c r="AM17" s="66" t="n">
        <v>0.4064026259</v>
      </c>
      <c r="AN17" s="67" t="n">
        <v>0.011075208</v>
      </c>
      <c r="AO17" s="66" t="n">
        <v>0.9956998753</v>
      </c>
      <c r="AP17" s="69" t="n">
        <v>19.234886573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190096312</v>
      </c>
      <c r="E18" s="61" t="n">
        <v>-0.007284232</v>
      </c>
      <c r="F18" s="62" t="n">
        <v>-0.000429566</v>
      </c>
      <c r="G18" s="61" t="n">
        <v>0.0127455301</v>
      </c>
      <c r="H18" s="62" t="n">
        <v>0.3799784109</v>
      </c>
      <c r="I18" s="61" t="n">
        <v>0.0378363089</v>
      </c>
      <c r="J18" s="62" t="n">
        <v>0.0635742805</v>
      </c>
      <c r="K18" s="61" t="n">
        <v>0.0739765132</v>
      </c>
      <c r="L18" s="62" t="n">
        <v>0.5794068772</v>
      </c>
      <c r="M18" s="63" t="n">
        <v>1</v>
      </c>
      <c r="N18" s="60" t="n">
        <v>0.0862492597</v>
      </c>
      <c r="O18" s="64" t="n">
        <v>0.0081134847</v>
      </c>
      <c r="P18" s="65" t="n">
        <v>16.752905419</v>
      </c>
      <c r="Q18" s="61" t="n">
        <v>0.0247895021</v>
      </c>
      <c r="R18" s="62" t="n">
        <v>-0.009022551</v>
      </c>
      <c r="S18" s="61" t="n">
        <v>-0.00050471</v>
      </c>
      <c r="T18" s="62" t="n">
        <v>0.0203477441</v>
      </c>
      <c r="U18" s="66" t="n">
        <v>0.4537469461</v>
      </c>
      <c r="V18" s="67" t="n">
        <v>0.0484383546</v>
      </c>
      <c r="W18" s="66" t="n">
        <v>0.0741523721</v>
      </c>
      <c r="X18" s="62" t="n">
        <v>0.1319786796</v>
      </c>
      <c r="Y18" s="66" t="n">
        <v>0.7439263376</v>
      </c>
      <c r="Z18" s="67" t="n">
        <v>1.2977363522</v>
      </c>
      <c r="AA18" s="66" t="n">
        <v>0.1019581154</v>
      </c>
      <c r="AB18" s="68" t="n">
        <v>19.332853987</v>
      </c>
      <c r="AC18" s="66" t="n">
        <v>0.0268190505</v>
      </c>
      <c r="AD18" s="67" t="n">
        <v>-0.010041497</v>
      </c>
      <c r="AE18" s="66" t="n">
        <v>-0.000594509</v>
      </c>
      <c r="AF18" s="67" t="n">
        <v>0.024127095</v>
      </c>
      <c r="AG18" s="66" t="n">
        <v>0.5123215618</v>
      </c>
      <c r="AH18" s="67" t="n">
        <v>0.055899725</v>
      </c>
      <c r="AI18" s="66" t="n">
        <v>0.0779215665</v>
      </c>
      <c r="AJ18" s="67" t="n">
        <v>0.1825892227</v>
      </c>
      <c r="AK18" s="66" t="n">
        <v>0.8690422147</v>
      </c>
      <c r="AL18" s="67" t="n">
        <v>1.554673096</v>
      </c>
      <c r="AM18" s="66" t="n">
        <v>0.1249703166</v>
      </c>
      <c r="AN18" s="67" t="n">
        <v>0.0038097684</v>
      </c>
      <c r="AO18" s="66" t="n">
        <v>0.9978222997</v>
      </c>
      <c r="AP18" s="69" t="n">
        <v>20.863540069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58479426</v>
      </c>
      <c r="E19" s="61" t="n">
        <v>-3.350324E-006</v>
      </c>
      <c r="F19" s="62" t="n">
        <v>-2.9978E-005</v>
      </c>
      <c r="G19" s="61" t="n">
        <v>0.0266798827</v>
      </c>
      <c r="H19" s="62" t="n">
        <v>0.052963611</v>
      </c>
      <c r="I19" s="61" t="n">
        <v>0.0098413118</v>
      </c>
      <c r="J19" s="62" t="n">
        <v>0.0001213887</v>
      </c>
      <c r="K19" s="61" t="n">
        <v>0.476562388</v>
      </c>
      <c r="L19" s="62" t="n">
        <v>0.5719831964</v>
      </c>
      <c r="M19" s="63" t="n">
        <v>1</v>
      </c>
      <c r="N19" s="60" t="n">
        <v>0.0613894793</v>
      </c>
      <c r="O19" s="64" t="n">
        <v>0.5912652413</v>
      </c>
      <c r="P19" s="65" t="n">
        <v>0.7465843895</v>
      </c>
      <c r="Q19" s="61" t="n">
        <v>0.0090412737</v>
      </c>
      <c r="R19" s="62" t="n">
        <v>-0.000512725</v>
      </c>
      <c r="S19" s="61" t="n">
        <v>-9.2615E-005</v>
      </c>
      <c r="T19" s="62" t="n">
        <v>0.0348498909</v>
      </c>
      <c r="U19" s="66" t="n">
        <v>0.1085816855</v>
      </c>
      <c r="V19" s="67" t="n">
        <v>0.0175275013</v>
      </c>
      <c r="W19" s="66" t="n">
        <v>0.0050945705</v>
      </c>
      <c r="X19" s="62" t="n">
        <v>0.5815522404</v>
      </c>
      <c r="Y19" s="66" t="n">
        <v>0.756041823</v>
      </c>
      <c r="Z19" s="67" t="n">
        <v>1.3302990671</v>
      </c>
      <c r="AA19" s="66" t="n">
        <v>0.0825896821</v>
      </c>
      <c r="AB19" s="68" t="n">
        <v>2.328248315</v>
      </c>
      <c r="AC19" s="66" t="n">
        <v>0.0106885175</v>
      </c>
      <c r="AD19" s="67" t="n">
        <v>-0.001213546</v>
      </c>
      <c r="AE19" s="66" t="n">
        <v>-0.000166703</v>
      </c>
      <c r="AF19" s="67" t="n">
        <v>0.038352582</v>
      </c>
      <c r="AG19" s="66" t="n">
        <v>0.1643922794</v>
      </c>
      <c r="AH19" s="67" t="n">
        <v>0.0243432483</v>
      </c>
      <c r="AI19" s="66" t="n">
        <v>0.0086579616</v>
      </c>
      <c r="AJ19" s="67" t="n">
        <v>0.6460627653</v>
      </c>
      <c r="AK19" s="66" t="n">
        <v>0.8911171051</v>
      </c>
      <c r="AL19" s="67" t="n">
        <v>1.5745892431</v>
      </c>
      <c r="AM19" s="66" t="n">
        <v>0.1033698171</v>
      </c>
      <c r="AN19" s="67" t="n">
        <v>0.0033907577</v>
      </c>
      <c r="AO19" s="66" t="n">
        <v>0.9978776799</v>
      </c>
      <c r="AP19" s="69" t="n">
        <v>3.7047944044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3230456</v>
      </c>
      <c r="E20" s="61" t="n">
        <v>-7.303855E-006</v>
      </c>
      <c r="F20" s="62" t="n">
        <v>-6.8169E-005</v>
      </c>
      <c r="G20" s="61" t="n">
        <v>0.0465761068</v>
      </c>
      <c r="H20" s="62" t="n">
        <v>0.1139524149</v>
      </c>
      <c r="I20" s="61" t="n">
        <v>0.0216381862</v>
      </c>
      <c r="J20" s="62" t="n">
        <v>0.0002248687</v>
      </c>
      <c r="K20" s="61" t="n">
        <v>0.386770889</v>
      </c>
      <c r="L20" s="62" t="n">
        <v>0.5723174485</v>
      </c>
      <c r="M20" s="63" t="n">
        <v>1</v>
      </c>
      <c r="N20" s="60" t="n">
        <v>0.0296432914</v>
      </c>
      <c r="O20" s="64" t="n">
        <v>0.0312676259</v>
      </c>
      <c r="P20" s="65" t="n">
        <v>2.0474983235</v>
      </c>
      <c r="Q20" s="61" t="n">
        <v>0.0084963036</v>
      </c>
      <c r="R20" s="62" t="n">
        <v>-0.000353286</v>
      </c>
      <c r="S20" s="61" t="n">
        <v>-0.000115618</v>
      </c>
      <c r="T20" s="62" t="n">
        <v>0.0534821829</v>
      </c>
      <c r="U20" s="66" t="n">
        <v>0.1781912886</v>
      </c>
      <c r="V20" s="67" t="n">
        <v>0.0324400706</v>
      </c>
      <c r="W20" s="66" t="n">
        <v>0.0056212115</v>
      </c>
      <c r="X20" s="62" t="n">
        <v>0.5144138407</v>
      </c>
      <c r="Y20" s="66" t="n">
        <v>0.7921759937</v>
      </c>
      <c r="Z20" s="67" t="n">
        <v>1.3760582887</v>
      </c>
      <c r="AA20" s="66" t="n">
        <v>0.0527028493</v>
      </c>
      <c r="AB20" s="68" t="n">
        <v>3.5383970378</v>
      </c>
      <c r="AC20" s="66" t="n">
        <v>0.0106900126</v>
      </c>
      <c r="AD20" s="67" t="n">
        <v>-0.000990843</v>
      </c>
      <c r="AE20" s="66" t="n">
        <v>-0.000177095</v>
      </c>
      <c r="AF20" s="67" t="n">
        <v>0.0571112142</v>
      </c>
      <c r="AG20" s="66" t="n">
        <v>0.2300067949</v>
      </c>
      <c r="AH20" s="67" t="n">
        <v>0.0399966778</v>
      </c>
      <c r="AI20" s="66" t="n">
        <v>0.0090868848</v>
      </c>
      <c r="AJ20" s="67" t="n">
        <v>0.5759760561</v>
      </c>
      <c r="AK20" s="66" t="n">
        <v>0.9216997022</v>
      </c>
      <c r="AL20" s="67" t="n">
        <v>1.626250662</v>
      </c>
      <c r="AM20" s="66" t="n">
        <v>0.0714413384</v>
      </c>
      <c r="AN20" s="67" t="n">
        <v>0.0047741663</v>
      </c>
      <c r="AO20" s="66" t="n">
        <v>0.9979152069</v>
      </c>
      <c r="AP20" s="69" t="n">
        <v>4.7743921528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317127161</v>
      </c>
      <c r="E21" s="61" t="n">
        <v>-2.3083E-005</v>
      </c>
      <c r="F21" s="62" t="n">
        <v>-0.000124691</v>
      </c>
      <c r="G21" s="61" t="n">
        <v>0.0168227045</v>
      </c>
      <c r="H21" s="62" t="n">
        <v>0.146484485</v>
      </c>
      <c r="I21" s="61" t="n">
        <v>0.0190965799</v>
      </c>
      <c r="J21" s="62" t="n">
        <v>0.0356985593</v>
      </c>
      <c r="K21" s="61" t="n">
        <v>0.0618537684</v>
      </c>
      <c r="L21" s="62" t="n">
        <v>0.3115210394</v>
      </c>
      <c r="M21" s="63" t="n">
        <v>1</v>
      </c>
      <c r="N21" s="60" t="n">
        <v>0.1355771683</v>
      </c>
      <c r="O21" s="64" t="n">
        <v>5.33815E-005</v>
      </c>
      <c r="P21" s="65" t="n">
        <v>4.1589658941</v>
      </c>
      <c r="Q21" s="61" t="n">
        <v>0.0362788068</v>
      </c>
      <c r="R21" s="62" t="n">
        <v>-0.001403887</v>
      </c>
      <c r="S21" s="61" t="n">
        <v>-0.000226182</v>
      </c>
      <c r="T21" s="62" t="n">
        <v>0.0216948424</v>
      </c>
      <c r="U21" s="66" t="n">
        <v>0.2493889603</v>
      </c>
      <c r="V21" s="67" t="n">
        <v>0.0345910042</v>
      </c>
      <c r="W21" s="66" t="n">
        <v>0.046087783</v>
      </c>
      <c r="X21" s="62" t="n">
        <v>0.1251955511</v>
      </c>
      <c r="Y21" s="66" t="n">
        <v>0.5116068781</v>
      </c>
      <c r="Z21" s="67" t="n">
        <v>1.378428519</v>
      </c>
      <c r="AA21" s="66" t="n">
        <v>0.1659288315</v>
      </c>
      <c r="AB21" s="68" t="n">
        <v>7.0479215282</v>
      </c>
      <c r="AC21" s="66" t="n">
        <v>0.0396950407</v>
      </c>
      <c r="AD21" s="67" t="n">
        <v>-0.003175712</v>
      </c>
      <c r="AE21" s="66" t="n">
        <v>-0.000380159</v>
      </c>
      <c r="AF21" s="67" t="n">
        <v>0.0283217698</v>
      </c>
      <c r="AG21" s="66" t="n">
        <v>0.3792166099</v>
      </c>
      <c r="AH21" s="67" t="n">
        <v>0.0504948015</v>
      </c>
      <c r="AI21" s="66" t="n">
        <v>0.0535501426</v>
      </c>
      <c r="AJ21" s="67" t="n">
        <v>0.212500064</v>
      </c>
      <c r="AK21" s="66" t="n">
        <v>0.7602225571</v>
      </c>
      <c r="AL21" s="67" t="n">
        <v>1.900298699</v>
      </c>
      <c r="AM21" s="66" t="n">
        <v>0.2215928394</v>
      </c>
      <c r="AN21" s="67" t="n">
        <v>0.0129534984</v>
      </c>
      <c r="AO21" s="66" t="n">
        <v>0.9947688949</v>
      </c>
      <c r="AP21" s="69" t="n">
        <v>10.211763203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26557338</v>
      </c>
      <c r="E22" s="61" t="n">
        <v>-9.9545E-005</v>
      </c>
      <c r="F22" s="62" t="n">
        <v>-0.000119958</v>
      </c>
      <c r="G22" s="61" t="n">
        <v>0.0048705537</v>
      </c>
      <c r="H22" s="62" t="n">
        <v>0.1360288526</v>
      </c>
      <c r="I22" s="61" t="n">
        <v>0.027188373</v>
      </c>
      <c r="J22" s="62" t="n">
        <v>0.0007609054</v>
      </c>
      <c r="K22" s="61" t="n">
        <v>0.1307336635</v>
      </c>
      <c r="L22" s="62" t="n">
        <v>0.3020185786</v>
      </c>
      <c r="M22" s="63" t="n">
        <v>1</v>
      </c>
      <c r="N22" s="60" t="n">
        <v>0.1222736482</v>
      </c>
      <c r="O22" s="64" t="n">
        <v>0.3419485542</v>
      </c>
      <c r="P22" s="65" t="n">
        <v>3.6221833305</v>
      </c>
      <c r="Q22" s="61" t="n">
        <v>0.0088986023</v>
      </c>
      <c r="R22" s="62" t="n">
        <v>-0.033313099</v>
      </c>
      <c r="S22" s="61" t="n">
        <v>-0.000193274</v>
      </c>
      <c r="T22" s="62" t="n">
        <v>0.0233533757</v>
      </c>
      <c r="U22" s="66" t="n">
        <v>0.2005542404</v>
      </c>
      <c r="V22" s="67" t="n">
        <v>0.0360765872</v>
      </c>
      <c r="W22" s="66" t="n">
        <v>0.0176775652</v>
      </c>
      <c r="X22" s="62" t="n">
        <v>0.2731900491</v>
      </c>
      <c r="Y22" s="66" t="n">
        <v>0.5262440475</v>
      </c>
      <c r="Z22" s="67" t="n">
        <v>1.5355876939</v>
      </c>
      <c r="AA22" s="66" t="n">
        <v>0.1679450061</v>
      </c>
      <c r="AB22" s="68" t="n">
        <v>6.8230110737</v>
      </c>
      <c r="AC22" s="66" t="n">
        <v>0.0127694167</v>
      </c>
      <c r="AD22" s="67" t="n">
        <v>-0.040715098</v>
      </c>
      <c r="AE22" s="66" t="n">
        <v>-0.000378034</v>
      </c>
      <c r="AF22" s="67" t="n">
        <v>0.0311024202</v>
      </c>
      <c r="AG22" s="66" t="n">
        <v>0.3019477765</v>
      </c>
      <c r="AH22" s="67" t="n">
        <v>0.0499294323</v>
      </c>
      <c r="AI22" s="66" t="n">
        <v>0.0247588424</v>
      </c>
      <c r="AJ22" s="67" t="n">
        <v>0.3853307711</v>
      </c>
      <c r="AK22" s="66" t="n">
        <v>0.764745527</v>
      </c>
      <c r="AL22" s="67" t="n">
        <v>2.0851465158</v>
      </c>
      <c r="AM22" s="66" t="n">
        <v>0.219720555</v>
      </c>
      <c r="AN22" s="67" t="n">
        <v>0.0100301791</v>
      </c>
      <c r="AO22" s="66" t="n">
        <v>0.9944962611</v>
      </c>
      <c r="AP22" s="69" t="n">
        <v>9.6863653625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54119077</v>
      </c>
      <c r="E23" s="61" t="n">
        <v>-0.000100456</v>
      </c>
      <c r="F23" s="62" t="n">
        <v>-0.000165125</v>
      </c>
      <c r="G23" s="61" t="n">
        <v>0.0194414682</v>
      </c>
      <c r="H23" s="62" t="n">
        <v>0.2285887214</v>
      </c>
      <c r="I23" s="61" t="n">
        <v>0.0257372642</v>
      </c>
      <c r="J23" s="62" t="n">
        <v>0.007188603</v>
      </c>
      <c r="K23" s="61" t="n">
        <v>0.2699758496</v>
      </c>
      <c r="L23" s="62" t="n">
        <v>0.5660782324</v>
      </c>
      <c r="M23" s="63" t="n">
        <v>1</v>
      </c>
      <c r="N23" s="60" t="n">
        <v>0.0433333928</v>
      </c>
      <c r="O23" s="64" t="n">
        <v>0.2730612818</v>
      </c>
      <c r="P23" s="65" t="n">
        <v>6.7243</v>
      </c>
      <c r="Q23" s="61" t="n">
        <v>0.020050215</v>
      </c>
      <c r="R23" s="62" t="n">
        <v>-0.002336073</v>
      </c>
      <c r="S23" s="61" t="n">
        <v>-0.000354529</v>
      </c>
      <c r="T23" s="62" t="n">
        <v>0.0295996157</v>
      </c>
      <c r="U23" s="66" t="n">
        <v>0.3075131339</v>
      </c>
      <c r="V23" s="67" t="n">
        <v>0.0365945063</v>
      </c>
      <c r="W23" s="66" t="n">
        <v>0.0195713927</v>
      </c>
      <c r="X23" s="62" t="n">
        <v>0.336097246</v>
      </c>
      <c r="Y23" s="66" t="n">
        <v>0.746735507</v>
      </c>
      <c r="Z23" s="67" t="n">
        <v>1.316127738</v>
      </c>
      <c r="AA23" s="66" t="n">
        <v>0.060747703</v>
      </c>
      <c r="AB23" s="68" t="n">
        <v>9.5425415928</v>
      </c>
      <c r="AC23" s="66" t="n">
        <v>0.0228274788</v>
      </c>
      <c r="AD23" s="67" t="n">
        <v>-0.004039166</v>
      </c>
      <c r="AE23" s="66" t="n">
        <v>-0.00054463</v>
      </c>
      <c r="AF23" s="67" t="n">
        <v>0.0351447778</v>
      </c>
      <c r="AG23" s="66" t="n">
        <v>0.391246185</v>
      </c>
      <c r="AH23" s="67" t="n">
        <v>0.046847954</v>
      </c>
      <c r="AI23" s="66" t="n">
        <v>0.0267664982</v>
      </c>
      <c r="AJ23" s="67" t="n">
        <v>0.3914615451</v>
      </c>
      <c r="AK23" s="66" t="n">
        <v>0.9097106427</v>
      </c>
      <c r="AL23" s="67" t="n">
        <v>1.6285821579</v>
      </c>
      <c r="AM23" s="66" t="n">
        <v>0.0868766739</v>
      </c>
      <c r="AN23" s="67" t="n">
        <v>0.0017741094</v>
      </c>
      <c r="AO23" s="66" t="n">
        <v>0.998361426</v>
      </c>
      <c r="AP23" s="69" t="n">
        <v>11.889155399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14300867</v>
      </c>
      <c r="E24" s="61" t="n">
        <v>-0.00730181</v>
      </c>
      <c r="F24" s="62" t="n">
        <v>-0.000307609</v>
      </c>
      <c r="G24" s="61" t="n">
        <v>0.0262937829</v>
      </c>
      <c r="H24" s="62" t="n">
        <v>0.3889346304</v>
      </c>
      <c r="I24" s="61" t="n">
        <v>0.0431382642</v>
      </c>
      <c r="J24" s="62" t="n">
        <v>0.0343992473</v>
      </c>
      <c r="K24" s="61" t="n">
        <v>0.1027030551</v>
      </c>
      <c r="L24" s="62" t="n">
        <v>0.5992896472</v>
      </c>
      <c r="M24" s="63" t="n">
        <v>1</v>
      </c>
      <c r="N24" s="60" t="n">
        <v>0.0276708133</v>
      </c>
      <c r="O24" s="64" t="n">
        <v>0.0028555613</v>
      </c>
      <c r="P24" s="65" t="n">
        <v>20.8011</v>
      </c>
      <c r="Q24" s="61" t="n">
        <v>0.0163509646</v>
      </c>
      <c r="R24" s="62" t="n">
        <v>-0.01006259</v>
      </c>
      <c r="S24" s="61" t="n">
        <v>-0.000507963</v>
      </c>
      <c r="T24" s="62" t="n">
        <v>0.0377413189</v>
      </c>
      <c r="U24" s="66" t="n">
        <v>0.4699772005</v>
      </c>
      <c r="V24" s="67" t="n">
        <v>0.0543260635</v>
      </c>
      <c r="W24" s="66" t="n">
        <v>0.0472033394</v>
      </c>
      <c r="X24" s="62" t="n">
        <v>0.1743855563</v>
      </c>
      <c r="Y24" s="66" t="n">
        <v>0.7894138902</v>
      </c>
      <c r="Z24" s="67" t="n">
        <v>1.3355026589</v>
      </c>
      <c r="AA24" s="66" t="n">
        <v>0.0454020009</v>
      </c>
      <c r="AB24" s="68" t="n">
        <v>23.691536991</v>
      </c>
      <c r="AC24" s="66" t="n">
        <v>0.0189997365</v>
      </c>
      <c r="AD24" s="67" t="n">
        <v>-0.011790996</v>
      </c>
      <c r="AE24" s="66" t="n">
        <v>-0.000707725</v>
      </c>
      <c r="AF24" s="67" t="n">
        <v>0.0425558686</v>
      </c>
      <c r="AG24" s="66" t="n">
        <v>0.5420278857</v>
      </c>
      <c r="AH24" s="67" t="n">
        <v>0.0633200999</v>
      </c>
      <c r="AI24" s="66" t="n">
        <v>0.0533274222</v>
      </c>
      <c r="AJ24" s="67" t="n">
        <v>0.2213391825</v>
      </c>
      <c r="AK24" s="66" t="n">
        <v>0.9290714744</v>
      </c>
      <c r="AL24" s="67" t="n">
        <v>1.6051510988</v>
      </c>
      <c r="AM24" s="66" t="n">
        <v>0.0685700699</v>
      </c>
      <c r="AN24" s="67" t="n">
        <v>0.0008334767</v>
      </c>
      <c r="AO24" s="66" t="n">
        <v>0.998475021</v>
      </c>
      <c r="AP24" s="69" t="n">
        <v>25.729070088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161564272</v>
      </c>
      <c r="E25" s="61" t="n">
        <v>-0.012081381</v>
      </c>
      <c r="F25" s="62" t="n">
        <v>-8.1478E-005</v>
      </c>
      <c r="G25" s="61" t="n">
        <v>0.0556046287</v>
      </c>
      <c r="H25" s="62" t="n">
        <v>0.1766919559</v>
      </c>
      <c r="I25" s="61" t="n">
        <v>0.0445895615</v>
      </c>
      <c r="J25" s="62" t="n">
        <v>0.0084422386</v>
      </c>
      <c r="K25" s="61" t="n">
        <v>0.4283213873</v>
      </c>
      <c r="L25" s="62" t="n">
        <v>0.7176433405</v>
      </c>
      <c r="M25" s="63" t="n">
        <v>1</v>
      </c>
      <c r="N25" s="60" t="n">
        <v>0.0250127147</v>
      </c>
      <c r="O25" s="64" t="n">
        <v>0.5541990413</v>
      </c>
      <c r="P25" s="65" t="n">
        <v>4.7981370321</v>
      </c>
      <c r="Q25" s="61" t="n">
        <v>0.0200961854</v>
      </c>
      <c r="R25" s="62" t="n">
        <v>-0.012921907</v>
      </c>
      <c r="S25" s="61" t="n">
        <v>-0.000133356</v>
      </c>
      <c r="T25" s="62" t="n">
        <v>0.0605417091</v>
      </c>
      <c r="U25" s="66" t="n">
        <v>0.2293239439</v>
      </c>
      <c r="V25" s="67" t="n">
        <v>0.0517213898</v>
      </c>
      <c r="W25" s="66" t="n">
        <v>0.0155288341</v>
      </c>
      <c r="X25" s="62" t="n">
        <v>0.472298732</v>
      </c>
      <c r="Y25" s="66" t="n">
        <v>0.8364555319</v>
      </c>
      <c r="Z25" s="67" t="n">
        <v>1.2135400434</v>
      </c>
      <c r="AA25" s="66" t="n">
        <v>0.037057476</v>
      </c>
      <c r="AB25" s="68" t="n">
        <v>6.5923592521</v>
      </c>
      <c r="AC25" s="66" t="n">
        <v>0.0218987866</v>
      </c>
      <c r="AD25" s="67" t="n">
        <v>-0.013755917</v>
      </c>
      <c r="AE25" s="66" t="n">
        <v>-0.000206323</v>
      </c>
      <c r="AF25" s="67" t="n">
        <v>0.0641806611</v>
      </c>
      <c r="AG25" s="66" t="n">
        <v>0.2803674962</v>
      </c>
      <c r="AH25" s="67" t="n">
        <v>0.0582850547</v>
      </c>
      <c r="AI25" s="66" t="n">
        <v>0.0190845419</v>
      </c>
      <c r="AJ25" s="67" t="n">
        <v>0.5143762009</v>
      </c>
      <c r="AK25" s="66" t="n">
        <v>0.9442305017</v>
      </c>
      <c r="AL25" s="67" t="n">
        <v>1.4236067047</v>
      </c>
      <c r="AM25" s="66" t="n">
        <v>0.0533763315</v>
      </c>
      <c r="AN25" s="67" t="n">
        <v>0.0011384469</v>
      </c>
      <c r="AO25" s="66" t="n">
        <v>0.99874528</v>
      </c>
      <c r="AP25" s="69" t="n">
        <v>7.947746538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98378725</v>
      </c>
      <c r="E26" s="61" t="n">
        <v>-0.005243841</v>
      </c>
      <c r="F26" s="62" t="n">
        <v>-0.000192317</v>
      </c>
      <c r="G26" s="61" t="n">
        <v>0.0277934192</v>
      </c>
      <c r="H26" s="62" t="n">
        <v>0.2641350319</v>
      </c>
      <c r="I26" s="61" t="n">
        <v>0.0495117134</v>
      </c>
      <c r="J26" s="62" t="n">
        <v>0.0049008304</v>
      </c>
      <c r="K26" s="61" t="n">
        <v>0.3028975761</v>
      </c>
      <c r="L26" s="62" t="n">
        <v>0.6536402853</v>
      </c>
      <c r="M26" s="63" t="n">
        <v>1</v>
      </c>
      <c r="N26" s="60" t="n">
        <v>0.0984622812</v>
      </c>
      <c r="O26" s="64" t="n">
        <v>0.0533680611</v>
      </c>
      <c r="P26" s="65" t="n">
        <v>7.4001795856</v>
      </c>
      <c r="Q26" s="61" t="n">
        <v>0.0121957471</v>
      </c>
      <c r="R26" s="62" t="n">
        <v>-0.006719179</v>
      </c>
      <c r="S26" s="61" t="n">
        <v>-0.000294932</v>
      </c>
      <c r="T26" s="62" t="n">
        <v>0.033122301</v>
      </c>
      <c r="U26" s="66" t="n">
        <v>0.3083300198</v>
      </c>
      <c r="V26" s="67" t="n">
        <v>0.055621034</v>
      </c>
      <c r="W26" s="66" t="n">
        <v>0.0104280774</v>
      </c>
      <c r="X26" s="62" t="n">
        <v>0.3417570751</v>
      </c>
      <c r="Y26" s="66" t="n">
        <v>0.7544401431</v>
      </c>
      <c r="Z26" s="67" t="n">
        <v>1.1819853431</v>
      </c>
      <c r="AA26" s="66" t="n">
        <v>0.1107548531</v>
      </c>
      <c r="AB26" s="68" t="n">
        <v>8.9773936999</v>
      </c>
      <c r="AC26" s="66" t="n">
        <v>0.0140944799</v>
      </c>
      <c r="AD26" s="67" t="n">
        <v>-0.010747772</v>
      </c>
      <c r="AE26" s="66" t="n">
        <v>-0.000861167</v>
      </c>
      <c r="AF26" s="67" t="n">
        <v>0.0370243293</v>
      </c>
      <c r="AG26" s="66" t="n">
        <v>0.3617087754</v>
      </c>
      <c r="AH26" s="67" t="n">
        <v>0.0623043556</v>
      </c>
      <c r="AI26" s="66" t="n">
        <v>0.0142543872</v>
      </c>
      <c r="AJ26" s="67" t="n">
        <v>0.3829378958</v>
      </c>
      <c r="AK26" s="66" t="n">
        <v>0.8607152844</v>
      </c>
      <c r="AL26" s="67" t="n">
        <v>1.4029321686</v>
      </c>
      <c r="AM26" s="66" t="n">
        <v>0.1340389757</v>
      </c>
      <c r="AN26" s="67" t="n">
        <v>0.0041020291</v>
      </c>
      <c r="AO26" s="66" t="n">
        <v>0.9988562892</v>
      </c>
      <c r="AP26" s="69" t="n">
        <v>10.467750711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02846372</v>
      </c>
      <c r="E27" s="61" t="n">
        <v>-0.003596488</v>
      </c>
      <c r="F27" s="62" t="n">
        <v>-3.3034E-005</v>
      </c>
      <c r="G27" s="61" t="n">
        <v>0.1487947785</v>
      </c>
      <c r="H27" s="62" t="n">
        <v>0.0753161701</v>
      </c>
      <c r="I27" s="61" t="n">
        <v>0.0128996716</v>
      </c>
      <c r="J27" s="62" t="n">
        <v>0.1784982929</v>
      </c>
      <c r="K27" s="61" t="n">
        <v>0.3319252259</v>
      </c>
      <c r="L27" s="62" t="n">
        <v>0.754089254</v>
      </c>
      <c r="M27" s="63" t="n">
        <v>1</v>
      </c>
      <c r="N27" s="60" t="n">
        <v>0.0130391981</v>
      </c>
      <c r="O27" s="64" t="n">
        <v>0.0059305088</v>
      </c>
      <c r="P27" s="65" t="n">
        <v>1.7645998962</v>
      </c>
      <c r="Q27" s="61" t="n">
        <v>0.0144454008</v>
      </c>
      <c r="R27" s="62" t="n">
        <v>-0.004290858</v>
      </c>
      <c r="S27" s="61" t="n">
        <v>-0.000119957</v>
      </c>
      <c r="T27" s="62" t="n">
        <v>0.1539315008</v>
      </c>
      <c r="U27" s="66" t="n">
        <v>0.1342715527</v>
      </c>
      <c r="V27" s="67" t="n">
        <v>0.0203204174</v>
      </c>
      <c r="W27" s="66" t="n">
        <v>0.1886501457</v>
      </c>
      <c r="X27" s="62" t="n">
        <v>0.3748471193</v>
      </c>
      <c r="Y27" s="66" t="n">
        <v>0.8820553224</v>
      </c>
      <c r="Z27" s="67" t="n">
        <v>1.2244150216</v>
      </c>
      <c r="AA27" s="66" t="n">
        <v>0.026045828</v>
      </c>
      <c r="AB27" s="68" t="n">
        <v>3.7817425753</v>
      </c>
      <c r="AC27" s="66" t="n">
        <v>0.0159931596</v>
      </c>
      <c r="AD27" s="67" t="n">
        <v>-0.004847289</v>
      </c>
      <c r="AE27" s="66" t="n">
        <v>-0.000185504</v>
      </c>
      <c r="AF27" s="67" t="n">
        <v>0.1565047209</v>
      </c>
      <c r="AG27" s="66" t="n">
        <v>0.1751525287</v>
      </c>
      <c r="AH27" s="67" t="n">
        <v>0.0252940022</v>
      </c>
      <c r="AI27" s="66" t="n">
        <v>0.1921922553</v>
      </c>
      <c r="AJ27" s="67" t="n">
        <v>0.4012979178</v>
      </c>
      <c r="AK27" s="66" t="n">
        <v>0.961401792</v>
      </c>
      <c r="AL27" s="67" t="n">
        <v>1.3677469748</v>
      </c>
      <c r="AM27" s="66" t="n">
        <v>0.0371716813</v>
      </c>
      <c r="AN27" s="67" t="n">
        <v>0.0002434829</v>
      </c>
      <c r="AO27" s="66" t="n">
        <v>0.9988169562</v>
      </c>
      <c r="AP27" s="69" t="n">
        <v>4.9110648034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8323695</v>
      </c>
      <c r="E28" s="61" t="n">
        <v>-0.011824268</v>
      </c>
      <c r="F28" s="62" t="n">
        <v>-0.000850464</v>
      </c>
      <c r="G28" s="61" t="n">
        <v>0.0096671538</v>
      </c>
      <c r="H28" s="62" t="n">
        <v>0.3870860444</v>
      </c>
      <c r="I28" s="61" t="n">
        <v>0.0317804572</v>
      </c>
      <c r="J28" s="62" t="n">
        <v>0.1247907821</v>
      </c>
      <c r="K28" s="61" t="n">
        <v>0.0788726419</v>
      </c>
      <c r="L28" s="62" t="n">
        <v>0.6278460428</v>
      </c>
      <c r="M28" s="63" t="n">
        <v>1</v>
      </c>
      <c r="N28" s="60" t="n">
        <v>0.0602831383</v>
      </c>
      <c r="O28" s="64" t="n">
        <v>0.0578523486</v>
      </c>
      <c r="P28" s="65" t="n">
        <v>13.803811451</v>
      </c>
      <c r="Q28" s="61" t="n">
        <v>0.01160909</v>
      </c>
      <c r="R28" s="62" t="n">
        <v>-0.01362125</v>
      </c>
      <c r="S28" s="61" t="n">
        <v>-0.001023452</v>
      </c>
      <c r="T28" s="62" t="n">
        <v>0.0179592759</v>
      </c>
      <c r="U28" s="66" t="n">
        <v>0.4519143266</v>
      </c>
      <c r="V28" s="67" t="n">
        <v>0.0399826235</v>
      </c>
      <c r="W28" s="66" t="n">
        <v>0.1361586834</v>
      </c>
      <c r="X28" s="62" t="n">
        <v>0.1285661421</v>
      </c>
      <c r="Y28" s="66" t="n">
        <v>0.7715454391</v>
      </c>
      <c r="Z28" s="67" t="n">
        <v>1.2471078036</v>
      </c>
      <c r="AA28" s="66" t="n">
        <v>0.0743839745</v>
      </c>
      <c r="AB28" s="68" t="n">
        <v>16.215465979</v>
      </c>
      <c r="AC28" s="66" t="n">
        <v>0.0136259058</v>
      </c>
      <c r="AD28" s="67" t="n">
        <v>-0.014827451</v>
      </c>
      <c r="AE28" s="66" t="n">
        <v>-0.001151082</v>
      </c>
      <c r="AF28" s="67" t="n">
        <v>0.0218494176</v>
      </c>
      <c r="AG28" s="66" t="n">
        <v>0.5240657727</v>
      </c>
      <c r="AH28" s="67" t="n">
        <v>0.0479519273</v>
      </c>
      <c r="AI28" s="66" t="n">
        <v>0.1423864122</v>
      </c>
      <c r="AJ28" s="67" t="n">
        <v>0.1676399576</v>
      </c>
      <c r="AK28" s="66" t="n">
        <v>0.90154086</v>
      </c>
      <c r="AL28" s="67" t="n">
        <v>1.4873642792</v>
      </c>
      <c r="AM28" s="66" t="n">
        <v>0.0955632112</v>
      </c>
      <c r="AN28" s="67" t="n">
        <v>0.001571105</v>
      </c>
      <c r="AO28" s="66" t="n">
        <v>0.9986751762</v>
      </c>
      <c r="AP28" s="69" t="n">
        <v>18.194375724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130497021</v>
      </c>
      <c r="E29" s="61" t="n">
        <v>-0.005805875</v>
      </c>
      <c r="F29" s="62" t="n">
        <v>-0.000395129</v>
      </c>
      <c r="G29" s="61" t="n">
        <v>0.012967619</v>
      </c>
      <c r="H29" s="62" t="n">
        <v>0.3680178786</v>
      </c>
      <c r="I29" s="61" t="n">
        <v>0.0354352502</v>
      </c>
      <c r="J29" s="62" t="n">
        <v>0.1067139434</v>
      </c>
      <c r="K29" s="61" t="n">
        <v>0.2146912301</v>
      </c>
      <c r="L29" s="62" t="n">
        <v>0.7446746196</v>
      </c>
      <c r="M29" s="63" t="n">
        <v>1</v>
      </c>
      <c r="N29" s="60" t="n">
        <v>0.0308065469</v>
      </c>
      <c r="O29" s="64" t="n">
        <v>0.0373013251</v>
      </c>
      <c r="P29" s="65" t="n">
        <v>24.677152354</v>
      </c>
      <c r="Q29" s="61" t="n">
        <v>0.0156263729</v>
      </c>
      <c r="R29" s="62" t="n">
        <v>-0.007016748</v>
      </c>
      <c r="S29" s="61" t="n">
        <v>-0.000483567</v>
      </c>
      <c r="T29" s="62" t="n">
        <v>0.0194219499</v>
      </c>
      <c r="U29" s="66" t="n">
        <v>0.4167896079</v>
      </c>
      <c r="V29" s="67" t="n">
        <v>0.0417740394</v>
      </c>
      <c r="W29" s="66" t="n">
        <v>0.1150554866</v>
      </c>
      <c r="X29" s="62" t="n">
        <v>0.2531297809</v>
      </c>
      <c r="Y29" s="66" t="n">
        <v>0.8542969226</v>
      </c>
      <c r="Z29" s="67" t="n">
        <v>1.1909312633</v>
      </c>
      <c r="AA29" s="66" t="n">
        <v>0.0416799586</v>
      </c>
      <c r="AB29" s="68" t="n">
        <v>26.548361203</v>
      </c>
      <c r="AC29" s="66" t="n">
        <v>0.0170616845</v>
      </c>
      <c r="AD29" s="67" t="n">
        <v>-0.007774284</v>
      </c>
      <c r="AE29" s="66" t="n">
        <v>-0.000573125</v>
      </c>
      <c r="AF29" s="67" t="n">
        <v>0.0221520891</v>
      </c>
      <c r="AG29" s="66" t="n">
        <v>0.4600795622</v>
      </c>
      <c r="AH29" s="67" t="n">
        <v>0.0469723492</v>
      </c>
      <c r="AI29" s="66" t="n">
        <v>0.118971076</v>
      </c>
      <c r="AJ29" s="67" t="n">
        <v>0.2848209726</v>
      </c>
      <c r="AK29" s="66" t="n">
        <v>0.9417103252</v>
      </c>
      <c r="AL29" s="67" t="n">
        <v>1.3582331811</v>
      </c>
      <c r="AM29" s="66" t="n">
        <v>0.055677992</v>
      </c>
      <c r="AN29" s="67" t="n">
        <v>0.0016581327</v>
      </c>
      <c r="AO29" s="66" t="n">
        <v>0.9990464499</v>
      </c>
      <c r="AP29" s="69" t="n">
        <v>27.772352922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52300814</v>
      </c>
      <c r="E30" s="61" t="n">
        <v>-7.0297E-005</v>
      </c>
      <c r="F30" s="62" t="n">
        <v>-0.03704641</v>
      </c>
      <c r="G30" s="61" t="n">
        <v>0.015760541</v>
      </c>
      <c r="H30" s="62" t="n">
        <v>0.2405556259</v>
      </c>
      <c r="I30" s="61" t="n">
        <v>0.0360903736</v>
      </c>
      <c r="J30" s="62" t="n">
        <v>0.3203706047</v>
      </c>
      <c r="K30" s="61" t="n">
        <v>0.0228886358</v>
      </c>
      <c r="L30" s="62" t="n">
        <v>0.6037791556</v>
      </c>
      <c r="M30" s="63" t="n">
        <v>1</v>
      </c>
      <c r="N30" s="60" t="n">
        <v>0.0461765198</v>
      </c>
      <c r="O30" s="64" t="n">
        <v>0.1028464091</v>
      </c>
      <c r="P30" s="65" t="n">
        <v>33.2474</v>
      </c>
      <c r="Q30" s="61" t="n">
        <v>0.0107611113</v>
      </c>
      <c r="R30" s="62" t="n">
        <v>-0.003415498</v>
      </c>
      <c r="S30" s="61" t="n">
        <v>-0.037209369</v>
      </c>
      <c r="T30" s="62" t="n">
        <v>0.0357021501</v>
      </c>
      <c r="U30" s="66" t="n">
        <v>0.3127069793</v>
      </c>
      <c r="V30" s="67" t="n">
        <v>0.0456112135</v>
      </c>
      <c r="W30" s="66" t="n">
        <v>0.3369957738</v>
      </c>
      <c r="X30" s="62" t="n">
        <v>0.1162858308</v>
      </c>
      <c r="Y30" s="66" t="n">
        <v>0.8174381922</v>
      </c>
      <c r="Z30" s="67" t="n">
        <v>1.3675287383</v>
      </c>
      <c r="AA30" s="66" t="n">
        <v>0.0633598951</v>
      </c>
      <c r="AB30" s="68" t="n">
        <v>35.981190912</v>
      </c>
      <c r="AC30" s="66" t="n">
        <v>0.0125391214</v>
      </c>
      <c r="AD30" s="67" t="n">
        <v>-0.004312408</v>
      </c>
      <c r="AE30" s="66" t="n">
        <v>-0.037310663</v>
      </c>
      <c r="AF30" s="67" t="n">
        <v>0.0391261533</v>
      </c>
      <c r="AG30" s="66" t="n">
        <v>0.3640131388</v>
      </c>
      <c r="AH30" s="67" t="n">
        <v>0.0518947718</v>
      </c>
      <c r="AI30" s="66" t="n">
        <v>0.3412126193</v>
      </c>
      <c r="AJ30" s="67" t="n">
        <v>0.1494273746</v>
      </c>
      <c r="AK30" s="66" t="n">
        <v>0.916590108</v>
      </c>
      <c r="AL30" s="67" t="n">
        <v>1.5557868466</v>
      </c>
      <c r="AM30" s="66" t="n">
        <v>0.0804476847</v>
      </c>
      <c r="AN30" s="67" t="n">
        <v>0.0015180775</v>
      </c>
      <c r="AO30" s="66" t="n">
        <v>0.9985558702</v>
      </c>
      <c r="AP30" s="69" t="n">
        <v>37.470409797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170312263</v>
      </c>
      <c r="E31" s="61" t="n">
        <v>-0.059688933</v>
      </c>
      <c r="F31" s="67" t="n">
        <v>-0.001444879</v>
      </c>
      <c r="G31" s="66" t="n">
        <v>0.0023669926</v>
      </c>
      <c r="H31" s="62" t="n">
        <v>0.3291807944</v>
      </c>
      <c r="I31" s="66" t="n">
        <v>0.0349946135</v>
      </c>
      <c r="J31" s="67" t="n">
        <v>0.2348036393</v>
      </c>
      <c r="K31" s="66" t="n">
        <v>0.0753638385</v>
      </c>
      <c r="L31" s="67" t="n">
        <v>0.6326072923</v>
      </c>
      <c r="M31" s="70" t="n">
        <v>1</v>
      </c>
      <c r="N31" s="71" t="n">
        <v>0.1105111468</v>
      </c>
      <c r="O31" s="72" t="n">
        <v>2.10762E-005</v>
      </c>
      <c r="P31" s="68" t="n">
        <v>21.981209774</v>
      </c>
      <c r="Q31" s="61" t="n">
        <v>0.0199319764</v>
      </c>
      <c r="R31" s="67" t="n">
        <v>-0.061065909</v>
      </c>
      <c r="S31" s="61" t="n">
        <v>-0.001757516</v>
      </c>
      <c r="T31" s="62" t="n">
        <v>0.0097756139</v>
      </c>
      <c r="U31" s="66" t="n">
        <v>0.3800346154</v>
      </c>
      <c r="V31" s="67" t="n">
        <v>0.0422767294</v>
      </c>
      <c r="W31" s="66" t="n">
        <v>0.2449638701</v>
      </c>
      <c r="X31" s="67" t="n">
        <v>0.1230272466</v>
      </c>
      <c r="Y31" s="66" t="n">
        <v>0.7571866273</v>
      </c>
      <c r="Z31" s="67" t="n">
        <v>1.2163512074</v>
      </c>
      <c r="AA31" s="66" t="n">
        <v>0.1228731861</v>
      </c>
      <c r="AB31" s="68" t="n">
        <v>23.983764706</v>
      </c>
      <c r="AC31" s="66" t="n">
        <v>0.0214769193</v>
      </c>
      <c r="AD31" s="67" t="n">
        <v>-0.062054239</v>
      </c>
      <c r="AE31" s="66" t="n">
        <v>-0.001843587</v>
      </c>
      <c r="AF31" s="67" t="n">
        <v>0.0128019082</v>
      </c>
      <c r="AG31" s="66" t="n">
        <v>0.4280891469</v>
      </c>
      <c r="AH31" s="67" t="n">
        <v>0.0485342025</v>
      </c>
      <c r="AI31" s="66" t="n">
        <v>0.2486422848</v>
      </c>
      <c r="AJ31" s="67" t="n">
        <v>0.1551244337</v>
      </c>
      <c r="AK31" s="66" t="n">
        <v>0.8507710695</v>
      </c>
      <c r="AL31" s="67" t="n">
        <v>1.4058693071</v>
      </c>
      <c r="AM31" s="66" t="n">
        <v>0.1430647609</v>
      </c>
      <c r="AN31" s="67" t="n">
        <v>0.0046159834</v>
      </c>
      <c r="AO31" s="66" t="n">
        <v>0.9984518138</v>
      </c>
      <c r="AP31" s="69" t="n">
        <v>25.306745903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79634354</v>
      </c>
      <c r="E32" s="66" t="n">
        <v>-0.011297061</v>
      </c>
      <c r="F32" s="67" t="n">
        <v>-0.019395553</v>
      </c>
      <c r="G32" s="66" t="n">
        <v>0.0073368663</v>
      </c>
      <c r="H32" s="67" t="n">
        <v>0.2975297574</v>
      </c>
      <c r="I32" s="66" t="n">
        <v>0.0387681002</v>
      </c>
      <c r="J32" s="67" t="n">
        <v>0.0261191695</v>
      </c>
      <c r="K32" s="66" t="n">
        <v>0.1010382647</v>
      </c>
      <c r="L32" s="67" t="n">
        <v>0.4580629795</v>
      </c>
      <c r="M32" s="70" t="n">
        <v>1</v>
      </c>
      <c r="N32" s="71" t="n">
        <v>0.0702788032</v>
      </c>
      <c r="O32" s="72" t="n">
        <v>0.0394590217</v>
      </c>
      <c r="P32" s="68" t="n">
        <v>23.23473504</v>
      </c>
      <c r="Q32" s="66" t="n">
        <v>0.0243489274</v>
      </c>
      <c r="R32" s="67" t="n">
        <v>-0.014738786</v>
      </c>
      <c r="S32" s="61" t="n">
        <v>-0.019989322</v>
      </c>
      <c r="T32" s="67" t="n">
        <v>0.0197835464</v>
      </c>
      <c r="U32" s="66" t="n">
        <v>0.4314030385</v>
      </c>
      <c r="V32" s="67" t="n">
        <v>0.0546903246</v>
      </c>
      <c r="W32" s="66" t="n">
        <v>0.0445445372</v>
      </c>
      <c r="X32" s="67" t="n">
        <v>0.1778258528</v>
      </c>
      <c r="Y32" s="66" t="n">
        <v>0.7178681181</v>
      </c>
      <c r="Z32" s="67" t="n">
        <v>1.4541134586</v>
      </c>
      <c r="AA32" s="66" t="n">
        <v>0.0935159283</v>
      </c>
      <c r="AB32" s="68" t="n">
        <v>29.29881124</v>
      </c>
      <c r="AC32" s="66" t="n">
        <v>0.0269983557</v>
      </c>
      <c r="AD32" s="67" t="n">
        <v>-0.016967775</v>
      </c>
      <c r="AE32" s="66" t="n">
        <v>-0.020190828</v>
      </c>
      <c r="AF32" s="67" t="n">
        <v>0.0250164278</v>
      </c>
      <c r="AG32" s="66" t="n">
        <v>0.5131094178</v>
      </c>
      <c r="AH32" s="67" t="n">
        <v>0.0646127149</v>
      </c>
      <c r="AI32" s="66" t="n">
        <v>0.0512564983</v>
      </c>
      <c r="AJ32" s="67" t="n">
        <v>0.2293770385</v>
      </c>
      <c r="AK32" s="66" t="n">
        <v>0.8732118502</v>
      </c>
      <c r="AL32" s="67" t="n">
        <v>1.7632893192</v>
      </c>
      <c r="AM32" s="66" t="n">
        <v>0.1220201065</v>
      </c>
      <c r="AN32" s="67" t="n">
        <v>0.0025333348</v>
      </c>
      <c r="AO32" s="66" t="n">
        <v>0.9977652915</v>
      </c>
      <c r="AP32" s="69" t="n">
        <v>31.795880195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5458904</v>
      </c>
      <c r="E33" s="66" t="n">
        <v>-2.8133E-005</v>
      </c>
      <c r="F33" s="67" t="n">
        <v>-0.000251085</v>
      </c>
      <c r="G33" s="66" t="n">
        <v>0.0157141697</v>
      </c>
      <c r="H33" s="67" t="n">
        <v>0.3077869147</v>
      </c>
      <c r="I33" s="66" t="n">
        <v>0.0263943718</v>
      </c>
      <c r="J33" s="67" t="n">
        <v>0.03357444</v>
      </c>
      <c r="K33" s="66" t="n">
        <v>0.0956250926</v>
      </c>
      <c r="L33" s="67" t="n">
        <v>0.5042746754</v>
      </c>
      <c r="M33" s="70" t="n">
        <v>1</v>
      </c>
      <c r="N33" s="71" t="n">
        <v>0.0627309786</v>
      </c>
      <c r="O33" s="72" t="n">
        <v>0.0526824953</v>
      </c>
      <c r="P33" s="68" t="n">
        <v>23.017860827</v>
      </c>
      <c r="Q33" s="66" t="n">
        <v>0.0299305482</v>
      </c>
      <c r="R33" s="67" t="n">
        <v>-0.008112467</v>
      </c>
      <c r="S33" s="61" t="n">
        <v>-0.000433359</v>
      </c>
      <c r="T33" s="67" t="n">
        <v>0.0270781432</v>
      </c>
      <c r="U33" s="66" t="n">
        <v>0.3760905817</v>
      </c>
      <c r="V33" s="67" t="n">
        <v>0.035531041</v>
      </c>
      <c r="W33" s="66" t="n">
        <v>0.04647573</v>
      </c>
      <c r="X33" s="67" t="n">
        <v>0.1714754052</v>
      </c>
      <c r="Y33" s="66" t="n">
        <v>0.6780356233</v>
      </c>
      <c r="Z33" s="67" t="n">
        <v>1.3453944432</v>
      </c>
      <c r="AA33" s="66" t="n">
        <v>0.0823197294</v>
      </c>
      <c r="AB33" s="68" t="n">
        <v>25.757270405</v>
      </c>
      <c r="AC33" s="66" t="n">
        <v>0.0332387225</v>
      </c>
      <c r="AD33" s="67" t="n">
        <v>-0.016198203</v>
      </c>
      <c r="AE33" s="66" t="n">
        <v>-0.000679951</v>
      </c>
      <c r="AF33" s="67" t="n">
        <v>0.0340695043</v>
      </c>
      <c r="AG33" s="66" t="n">
        <v>0.4674090592</v>
      </c>
      <c r="AH33" s="67" t="n">
        <v>0.0470717885</v>
      </c>
      <c r="AI33" s="66" t="n">
        <v>0.0538986121</v>
      </c>
      <c r="AJ33" s="67" t="n">
        <v>0.2512068724</v>
      </c>
      <c r="AK33" s="66" t="n">
        <v>0.870016405</v>
      </c>
      <c r="AL33" s="67" t="n">
        <v>1.8292615274</v>
      </c>
      <c r="AM33" s="66" t="n">
        <v>0.1243967708</v>
      </c>
      <c r="AN33" s="67" t="n">
        <v>0.0025449746</v>
      </c>
      <c r="AO33" s="66" t="n">
        <v>0.9969581504</v>
      </c>
      <c r="AP33" s="69" t="n">
        <v>28.684847852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95740871</v>
      </c>
      <c r="E34" s="61" t="n">
        <v>-9.6672E-005</v>
      </c>
      <c r="F34" s="62" t="n">
        <v>-0.000417547</v>
      </c>
      <c r="G34" s="61" t="n">
        <v>0.0153232995</v>
      </c>
      <c r="H34" s="62" t="n">
        <v>0.3906195002</v>
      </c>
      <c r="I34" s="61" t="n">
        <v>0.0257058199</v>
      </c>
      <c r="J34" s="62" t="n">
        <v>0.0832445773</v>
      </c>
      <c r="K34" s="61" t="n">
        <v>0.1160940511</v>
      </c>
      <c r="L34" s="62" t="n">
        <v>0.6400471155</v>
      </c>
      <c r="M34" s="63" t="n">
        <v>1</v>
      </c>
      <c r="N34" s="60" t="n">
        <v>0.0677921303</v>
      </c>
      <c r="O34" s="64" t="n">
        <v>0.0039743172</v>
      </c>
      <c r="P34" s="65" t="n">
        <v>34.112603145</v>
      </c>
      <c r="Q34" s="61" t="n">
        <v>0.0131564713</v>
      </c>
      <c r="R34" s="62" t="n">
        <v>-0.001996176</v>
      </c>
      <c r="S34" s="61" t="n">
        <v>-0.000532731</v>
      </c>
      <c r="T34" s="62" t="n">
        <v>0.0252752726</v>
      </c>
      <c r="U34" s="66" t="n">
        <v>0.447250137</v>
      </c>
      <c r="V34" s="67" t="n">
        <v>0.0332185543</v>
      </c>
      <c r="W34" s="66" t="n">
        <v>0.0936610178</v>
      </c>
      <c r="X34" s="62" t="n">
        <v>0.1728913522</v>
      </c>
      <c r="Y34" s="66" t="n">
        <v>0.782923898</v>
      </c>
      <c r="Z34" s="67" t="n">
        <v>1.2505157885</v>
      </c>
      <c r="AA34" s="66" t="n">
        <v>0.0813021801</v>
      </c>
      <c r="AB34" s="68" t="n">
        <v>36.271207026</v>
      </c>
      <c r="AC34" s="66" t="n">
        <v>0.0150527346</v>
      </c>
      <c r="AD34" s="67" t="n">
        <v>-0.003086572</v>
      </c>
      <c r="AE34" s="66" t="n">
        <v>-0.000647627</v>
      </c>
      <c r="AF34" s="67" t="n">
        <v>0.0289090058</v>
      </c>
      <c r="AG34" s="66" t="n">
        <v>0.5028007718</v>
      </c>
      <c r="AH34" s="67" t="n">
        <v>0.0401421477</v>
      </c>
      <c r="AI34" s="66" t="n">
        <v>0.0980101487</v>
      </c>
      <c r="AJ34" s="67" t="n">
        <v>0.2095098992</v>
      </c>
      <c r="AK34" s="66" t="n">
        <v>0.8906905083</v>
      </c>
      <c r="AL34" s="67" t="n">
        <v>1.465449712</v>
      </c>
      <c r="AM34" s="66" t="n">
        <v>0.1034968923</v>
      </c>
      <c r="AN34" s="67" t="n">
        <v>0.0042707924</v>
      </c>
      <c r="AO34" s="66" t="n">
        <v>0.998458193</v>
      </c>
      <c r="AP34" s="69" t="n">
        <v>37.846207411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136439608</v>
      </c>
      <c r="O37" s="72" t="n">
        <v>0.6553812068</v>
      </c>
      <c r="P37" s="68" t="n">
        <v>0</v>
      </c>
      <c r="Q37" s="66" t="n">
        <v>0.0522191267</v>
      </c>
      <c r="R37" s="67" t="n">
        <v>-0.009108002</v>
      </c>
      <c r="S37" s="66" t="n">
        <v>-5.6322E-005</v>
      </c>
      <c r="T37" s="67" t="n">
        <v>0.0187398312</v>
      </c>
      <c r="U37" s="66" t="n">
        <v>0.2849615765</v>
      </c>
      <c r="V37" s="67" t="n">
        <v>0.0450893262</v>
      </c>
      <c r="W37" s="66" t="n">
        <v>0.0525857717</v>
      </c>
      <c r="X37" s="67" t="n">
        <v>0.1642271516</v>
      </c>
      <c r="Y37" s="66" t="n">
        <v>0.6086584597</v>
      </c>
      <c r="Z37" s="67" t="n">
        <v>2.1202406751</v>
      </c>
      <c r="AA37" s="66" t="n">
        <v>0.0520628017</v>
      </c>
      <c r="AB37" s="68" t="n">
        <v>9.338753353</v>
      </c>
      <c r="AC37" s="66" t="n">
        <v>0.0595845235</v>
      </c>
      <c r="AD37" s="67" t="n">
        <v>-0.011920797</v>
      </c>
      <c r="AE37" s="66" t="n">
        <v>-0.000166844</v>
      </c>
      <c r="AF37" s="67" t="n">
        <v>0.0287293505</v>
      </c>
      <c r="AG37" s="66" t="n">
        <v>0.4179344594</v>
      </c>
      <c r="AH37" s="67" t="n">
        <v>0.063997548</v>
      </c>
      <c r="AI37" s="66" t="n">
        <v>0.0622307655</v>
      </c>
      <c r="AJ37" s="67" t="n">
        <v>0.2864481083</v>
      </c>
      <c r="AK37" s="66" t="n">
        <v>0.9068371137</v>
      </c>
      <c r="AL37" s="67" t="n">
        <v>2.7039584786</v>
      </c>
      <c r="AM37" s="66" t="n">
        <v>0.0902010701</v>
      </c>
      <c r="AN37" s="67" t="n">
        <v>0</v>
      </c>
      <c r="AO37" s="66" t="n">
        <v>0.9970381838</v>
      </c>
      <c r="AP37" s="69" t="n">
        <v>12.638988283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721103</v>
      </c>
      <c r="E38" s="66" t="n">
        <v>0</v>
      </c>
      <c r="F38" s="67" t="n">
        <v>0</v>
      </c>
      <c r="G38" s="66" t="n">
        <v>0.0008798693</v>
      </c>
      <c r="H38" s="67" t="n">
        <v>0.611262078</v>
      </c>
      <c r="I38" s="66" t="n">
        <v>0.0398380921</v>
      </c>
      <c r="J38" s="67" t="n">
        <v>0</v>
      </c>
      <c r="K38" s="66" t="n">
        <v>0.0278487373</v>
      </c>
      <c r="L38" s="67" t="n">
        <v>0.6970398067</v>
      </c>
      <c r="M38" s="70" t="n">
        <v>1</v>
      </c>
      <c r="N38" s="71" t="n">
        <v>0.0411982382</v>
      </c>
      <c r="O38" s="72" t="n">
        <v>0.006877438</v>
      </c>
      <c r="P38" s="68" t="n">
        <v>19.763525344</v>
      </c>
      <c r="Q38" s="66" t="n">
        <v>0.0208138979</v>
      </c>
      <c r="R38" s="67" t="n">
        <v>-0.001872389</v>
      </c>
      <c r="S38" s="66" t="n">
        <v>-0.00011256</v>
      </c>
      <c r="T38" s="67" t="n">
        <v>0.0120311009</v>
      </c>
      <c r="U38" s="66" t="n">
        <v>0.6642576342</v>
      </c>
      <c r="V38" s="67" t="n">
        <v>0.0477056452</v>
      </c>
      <c r="W38" s="66" t="n">
        <v>0.0093428169</v>
      </c>
      <c r="X38" s="67" t="n">
        <v>0.0981269837</v>
      </c>
      <c r="Y38" s="66" t="n">
        <v>0.8502931307</v>
      </c>
      <c r="Z38" s="67" t="n">
        <v>1.2633085663</v>
      </c>
      <c r="AA38" s="66" t="n">
        <v>0.0542218316</v>
      </c>
      <c r="AB38" s="68" t="n">
        <v>21.681553554</v>
      </c>
      <c r="AC38" s="66" t="n">
        <v>0.0221559327</v>
      </c>
      <c r="AD38" s="67" t="n">
        <v>-0.002598503</v>
      </c>
      <c r="AE38" s="66" t="n">
        <v>-0.000176095</v>
      </c>
      <c r="AF38" s="67" t="n">
        <v>0.0146089493</v>
      </c>
      <c r="AG38" s="66" t="n">
        <v>0.7027882855</v>
      </c>
      <c r="AH38" s="67" t="n">
        <v>0.0527927603</v>
      </c>
      <c r="AI38" s="66" t="n">
        <v>0.0123614833</v>
      </c>
      <c r="AJ38" s="67" t="n">
        <v>0.127145452</v>
      </c>
      <c r="AK38" s="66" t="n">
        <v>0.9290782655</v>
      </c>
      <c r="AL38" s="67" t="n">
        <v>1.4142404656</v>
      </c>
      <c r="AM38" s="66" t="n">
        <v>0.0679606297</v>
      </c>
      <c r="AN38" s="67" t="n">
        <v>0.0016832673</v>
      </c>
      <c r="AO38" s="66" t="n">
        <v>0.9987221625</v>
      </c>
      <c r="AP38" s="69" t="n">
        <v>22.77213793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99750062</v>
      </c>
      <c r="E39" s="78" t="n">
        <v>0</v>
      </c>
      <c r="F39" s="77" t="n">
        <v>0</v>
      </c>
      <c r="G39" s="78" t="n">
        <v>0.0028105786</v>
      </c>
      <c r="H39" s="77" t="n">
        <v>0.4449296515</v>
      </c>
      <c r="I39" s="78" t="n">
        <v>0.0787188191</v>
      </c>
      <c r="J39" s="77" t="n">
        <v>0</v>
      </c>
      <c r="K39" s="78" t="n">
        <v>0.0877478486</v>
      </c>
      <c r="L39" s="77" t="n">
        <v>0.624181904</v>
      </c>
      <c r="M39" s="79" t="n">
        <v>1</v>
      </c>
      <c r="N39" s="77" t="n">
        <v>0.0519309612</v>
      </c>
      <c r="O39" s="78" t="n">
        <v>0.0045515382</v>
      </c>
      <c r="P39" s="80" t="n">
        <v>12.00317575</v>
      </c>
      <c r="Q39" s="78" t="n">
        <v>0.0143290775</v>
      </c>
      <c r="R39" s="77" t="n">
        <v>-0.002542455</v>
      </c>
      <c r="S39" s="78" t="n">
        <v>-0.000221024</v>
      </c>
      <c r="T39" s="77" t="n">
        <v>0.0080053927</v>
      </c>
      <c r="U39" s="78" t="n">
        <v>0.5291105958</v>
      </c>
      <c r="V39" s="77" t="n">
        <v>0.0891768809</v>
      </c>
      <c r="W39" s="78" t="n">
        <v>0.0346751225</v>
      </c>
      <c r="X39" s="77" t="n">
        <v>0.1417628328</v>
      </c>
      <c r="Y39" s="78" t="n">
        <v>0.8142964226</v>
      </c>
      <c r="Z39" s="77" t="n">
        <v>1.3047916979</v>
      </c>
      <c r="AA39" s="78" t="n">
        <v>0.069836544</v>
      </c>
      <c r="AB39" s="80" t="n">
        <v>15.309396013</v>
      </c>
      <c r="AC39" s="78" t="n">
        <v>0.0158421352</v>
      </c>
      <c r="AD39" s="77" t="n">
        <v>-0.00362036</v>
      </c>
      <c r="AE39" s="78" t="n">
        <v>-0.000305064</v>
      </c>
      <c r="AF39" s="77" t="n">
        <v>0.0108068441</v>
      </c>
      <c r="AG39" s="78" t="n">
        <v>0.5770768611</v>
      </c>
      <c r="AH39" s="77" t="n">
        <v>0.0952369096</v>
      </c>
      <c r="AI39" s="78" t="n">
        <v>0.0384118047</v>
      </c>
      <c r="AJ39" s="77" t="n">
        <v>0.1747906643</v>
      </c>
      <c r="AK39" s="78" t="n">
        <v>0.9082397954</v>
      </c>
      <c r="AL39" s="77" t="n">
        <v>1.4886830266</v>
      </c>
      <c r="AM39" s="78" t="n">
        <v>0.0879486143</v>
      </c>
      <c r="AN39" s="77" t="n">
        <v>0.0021683991</v>
      </c>
      <c r="AO39" s="78" t="n">
        <v>0.9983568087</v>
      </c>
      <c r="AP39" s="81" t="n">
        <v>16.672450322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/>
  <dc:description/>
  <dc:language>en-US</dc:language>
  <cp:lastModifiedBy>johnani</cp:lastModifiedBy>
  <cp:lastPrinted>2005-10-19T14:20:15Z</cp:lastPrinted>
  <dcterms:modified xsi:type="dcterms:W3CDTF">2008-01-03T20:52:31Z</dcterms:modified>
  <cp:revision>0</cp:revision>
  <dc:subject/>
  <dc:title/>
</cp:coreProperties>
</file>