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77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77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77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76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76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77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77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76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77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77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3" uniqueCount="172">
  <si>
    <t xml:space="preserve">Provincial Input-Output Multipliers</t>
  </si>
  <si>
    <t xml:space="preserve">2004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MEDIUM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ment (per million $)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</t>
  </si>
  <si>
    <t xml:space="preserve">Crop and Animal Production</t>
  </si>
  <si>
    <t xml:space="preserve">113</t>
  </si>
  <si>
    <t xml:space="preserve">Forestry and Logging</t>
  </si>
  <si>
    <t xml:space="preserve">114</t>
  </si>
  <si>
    <t xml:space="preserve">Fishing, Hunting and Trapping</t>
  </si>
  <si>
    <t xml:space="preserve">115</t>
  </si>
  <si>
    <t xml:space="preserve">Support Activities for Agriculture and forestry</t>
  </si>
  <si>
    <t xml:space="preserve">211</t>
  </si>
  <si>
    <t xml:space="preserve">Oil and Gas Extraction</t>
  </si>
  <si>
    <t xml:space="preserve">x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Construction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Wholesale Trade</t>
  </si>
  <si>
    <t xml:space="preserve">4A0</t>
  </si>
  <si>
    <t xml:space="preserve">Retail Trade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Finance, Insurance, Real Estate and Rental and Leasing</t>
  </si>
  <si>
    <t xml:space="preserve">541</t>
  </si>
  <si>
    <t xml:space="preserve">Professional, Scientific and Technical Services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Educational Services</t>
  </si>
  <si>
    <t xml:space="preserve">620</t>
  </si>
  <si>
    <t xml:space="preserve">Health Care and Social Assistance</t>
  </si>
  <si>
    <t xml:space="preserve">710</t>
  </si>
  <si>
    <t xml:space="preserve">Arts, Entertainment and Recreation</t>
  </si>
  <si>
    <t xml:space="preserve">720</t>
  </si>
  <si>
    <t xml:space="preserve">Accommodation and Food Services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Operating, Office, Cafeteria and Laboratory Supplies</t>
  </si>
  <si>
    <t xml:space="preserve">F20</t>
  </si>
  <si>
    <t xml:space="preserve">Travel, Entertainment, Advertising and Promotion</t>
  </si>
  <si>
    <t xml:space="preserve">F30</t>
  </si>
  <si>
    <t xml:space="preserve">Transportation Margins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Prince Edward Island</t>
  </si>
  <si>
    <t xml:space="preserve">INDUSTRIES (MEDIUM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2920</xdr:colOff>
      <xdr:row>17</xdr:row>
      <xdr:rowOff>0</xdr:rowOff>
    </xdr:from>
    <xdr:to>
      <xdr:col>0</xdr:col>
      <xdr:colOff>541044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72920" y="3476520"/>
          <a:ext cx="463752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8418759</v>
      </c>
      <c r="E15" s="60" t="n">
        <v>-0.15195055</v>
      </c>
      <c r="F15" s="61" t="n">
        <v>-0.000699784</v>
      </c>
      <c r="G15" s="60" t="n">
        <v>0.0487435364</v>
      </c>
      <c r="H15" s="61" t="n">
        <v>0.0556361264</v>
      </c>
      <c r="I15" s="60" t="n">
        <v>0.0021086151</v>
      </c>
      <c r="J15" s="61" t="n">
        <v>0.08101786</v>
      </c>
      <c r="K15" s="60" t="n">
        <v>0.2957312896</v>
      </c>
      <c r="L15" s="61" t="n">
        <v>0.3404289694</v>
      </c>
      <c r="M15" s="62" t="n">
        <v>1</v>
      </c>
      <c r="N15" s="63" t="n">
        <v>0.0695772345</v>
      </c>
      <c r="O15" s="64" t="n">
        <v>0.2369256875</v>
      </c>
      <c r="P15" s="65" t="n">
        <v>5.5187797212</v>
      </c>
      <c r="Q15" s="60" t="n">
        <v>0.0144009186</v>
      </c>
      <c r="R15" s="61" t="n">
        <v>-0.184280372</v>
      </c>
      <c r="S15" s="60" t="n">
        <v>-0.000940015</v>
      </c>
      <c r="T15" s="61" t="n">
        <v>0.0648863526</v>
      </c>
      <c r="U15" s="66" t="n">
        <v>0.1936126325</v>
      </c>
      <c r="V15" s="67" t="n">
        <v>0.0159891821</v>
      </c>
      <c r="W15" s="66" t="n">
        <v>0.1063834637</v>
      </c>
      <c r="X15" s="61" t="n">
        <v>0.4880987235</v>
      </c>
      <c r="Y15" s="66" t="n">
        <v>0.6981508864</v>
      </c>
      <c r="Z15" s="67" t="n">
        <v>1.828132382</v>
      </c>
      <c r="AA15" s="66" t="n">
        <v>0.1166302034</v>
      </c>
      <c r="AB15" s="68" t="n">
        <v>9.5959848649</v>
      </c>
      <c r="AC15" s="66" t="n">
        <v>0.0174399101</v>
      </c>
      <c r="AD15" s="67" t="n">
        <v>-0.189678428</v>
      </c>
      <c r="AE15" s="66" t="n">
        <v>-0.001045159</v>
      </c>
      <c r="AF15" s="67" t="n">
        <v>0.0703164624</v>
      </c>
      <c r="AG15" s="66" t="n">
        <v>0.2580187907</v>
      </c>
      <c r="AH15" s="67" t="n">
        <v>0.0244730095</v>
      </c>
      <c r="AI15" s="66" t="n">
        <v>0.1152951758</v>
      </c>
      <c r="AJ15" s="67" t="n">
        <v>0.5461075791</v>
      </c>
      <c r="AK15" s="66" t="n">
        <v>0.8409273404</v>
      </c>
      <c r="AL15" s="67" t="n">
        <v>2.1386624695</v>
      </c>
      <c r="AM15" s="66" t="n">
        <v>0.1514680713</v>
      </c>
      <c r="AN15" s="67" t="n">
        <v>0.0027439312</v>
      </c>
      <c r="AO15" s="66" t="n">
        <v>0.9951393428</v>
      </c>
      <c r="AP15" s="69" t="n">
        <v>11.51522906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35017677</v>
      </c>
      <c r="E16" s="60" t="n">
        <v>-3.2553E-005</v>
      </c>
      <c r="F16" s="61" t="n">
        <v>-0.000194155</v>
      </c>
      <c r="G16" s="60" t="n">
        <v>0.0007359293</v>
      </c>
      <c r="H16" s="61" t="n">
        <v>0.1589130569</v>
      </c>
      <c r="I16" s="60" t="n">
        <v>0.0258354192</v>
      </c>
      <c r="J16" s="61" t="n">
        <v>0.0288058763</v>
      </c>
      <c r="K16" s="60" t="n">
        <v>0.2055346997</v>
      </c>
      <c r="L16" s="61" t="n">
        <v>0.423100041</v>
      </c>
      <c r="M16" s="62" t="n">
        <v>1</v>
      </c>
      <c r="N16" s="63" t="n">
        <v>0.1297057283</v>
      </c>
      <c r="O16" s="64" t="n">
        <v>0.0373981027</v>
      </c>
      <c r="P16" s="65" t="n">
        <v>3.2911</v>
      </c>
      <c r="Q16" s="60" t="n">
        <v>0.0063917765</v>
      </c>
      <c r="R16" s="61" t="n">
        <v>-0.00068481</v>
      </c>
      <c r="S16" s="60" t="n">
        <v>-0.000323373</v>
      </c>
      <c r="T16" s="61" t="n">
        <v>0.0052070246</v>
      </c>
      <c r="U16" s="66" t="n">
        <v>0.2861655041</v>
      </c>
      <c r="V16" s="67" t="n">
        <v>0.0409508198</v>
      </c>
      <c r="W16" s="66" t="n">
        <v>0.0417007257</v>
      </c>
      <c r="X16" s="61" t="n">
        <v>0.3169244186</v>
      </c>
      <c r="Y16" s="66" t="n">
        <v>0.6963320866</v>
      </c>
      <c r="Z16" s="67" t="n">
        <v>1.5753820054</v>
      </c>
      <c r="AA16" s="66" t="n">
        <v>0.1839882181</v>
      </c>
      <c r="AB16" s="68" t="n">
        <v>6.2696722245</v>
      </c>
      <c r="AC16" s="66" t="n">
        <v>0.008101391</v>
      </c>
      <c r="AD16" s="67" t="n">
        <v>-0.001368125</v>
      </c>
      <c r="AE16" s="66" t="n">
        <v>-0.000391791</v>
      </c>
      <c r="AF16" s="67" t="n">
        <v>0.0082474667</v>
      </c>
      <c r="AG16" s="66" t="n">
        <v>0.3310480664</v>
      </c>
      <c r="AH16" s="67" t="n">
        <v>0.0476845303</v>
      </c>
      <c r="AI16" s="66" t="n">
        <v>0.0446385824</v>
      </c>
      <c r="AJ16" s="67" t="n">
        <v>0.3451764154</v>
      </c>
      <c r="AK16" s="66" t="n">
        <v>0.7831365362</v>
      </c>
      <c r="AL16" s="67" t="n">
        <v>1.7657144867</v>
      </c>
      <c r="AM16" s="66" t="n">
        <v>0.212021787</v>
      </c>
      <c r="AN16" s="67" t="n">
        <v>0.0025696337</v>
      </c>
      <c r="AO16" s="66" t="n">
        <v>0.9977279569</v>
      </c>
      <c r="AP16" s="69" t="n">
        <v>7.42019092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4817884</v>
      </c>
      <c r="E17" s="60" t="n">
        <v>0</v>
      </c>
      <c r="F17" s="61" t="n">
        <v>0</v>
      </c>
      <c r="G17" s="60" t="n">
        <v>0.0213914049</v>
      </c>
      <c r="H17" s="61" t="n">
        <v>0.0693775294</v>
      </c>
      <c r="I17" s="60" t="n">
        <v>0.0055887454</v>
      </c>
      <c r="J17" s="61" t="n">
        <v>0.2119868953</v>
      </c>
      <c r="K17" s="60" t="n">
        <v>0.0580073232</v>
      </c>
      <c r="L17" s="61" t="n">
        <v>0.3711697822</v>
      </c>
      <c r="M17" s="62" t="n">
        <v>1</v>
      </c>
      <c r="N17" s="63" t="n">
        <v>0.2134417759</v>
      </c>
      <c r="O17" s="64" t="n">
        <v>0.4833301214</v>
      </c>
      <c r="P17" s="65" t="n">
        <v>19.0125</v>
      </c>
      <c r="Q17" s="60" t="n">
        <v>0.0069811149</v>
      </c>
      <c r="R17" s="61" t="n">
        <v>-0.000765941</v>
      </c>
      <c r="S17" s="60" t="n">
        <v>-0.000109126</v>
      </c>
      <c r="T17" s="61" t="n">
        <v>0.0271821641</v>
      </c>
      <c r="U17" s="66" t="n">
        <v>0.200134811</v>
      </c>
      <c r="V17" s="67" t="n">
        <v>0.0226077433</v>
      </c>
      <c r="W17" s="66" t="n">
        <v>0.2187886804</v>
      </c>
      <c r="X17" s="61" t="n">
        <v>0.1511774708</v>
      </c>
      <c r="Y17" s="66" t="n">
        <v>0.6259969171</v>
      </c>
      <c r="Z17" s="67" t="n">
        <v>1.4794224943</v>
      </c>
      <c r="AA17" s="66" t="n">
        <v>0.2434297309</v>
      </c>
      <c r="AB17" s="68" t="n">
        <v>22.230584142</v>
      </c>
      <c r="AC17" s="66" t="n">
        <v>0.0086433452</v>
      </c>
      <c r="AD17" s="67" t="n">
        <v>-0.001484376</v>
      </c>
      <c r="AE17" s="66" t="n">
        <v>-0.000192206</v>
      </c>
      <c r="AF17" s="67" t="n">
        <v>0.0304360725</v>
      </c>
      <c r="AG17" s="66" t="n">
        <v>0.2496927692</v>
      </c>
      <c r="AH17" s="67" t="n">
        <v>0.0298521301</v>
      </c>
      <c r="AI17" s="66" t="n">
        <v>0.2215647291</v>
      </c>
      <c r="AJ17" s="67" t="n">
        <v>0.1834095321</v>
      </c>
      <c r="AK17" s="66" t="n">
        <v>0.7219219964</v>
      </c>
      <c r="AL17" s="67" t="n">
        <v>1.684419492</v>
      </c>
      <c r="AM17" s="66" t="n">
        <v>0.2726700779</v>
      </c>
      <c r="AN17" s="67" t="n">
        <v>0.0034436687</v>
      </c>
      <c r="AO17" s="66" t="n">
        <v>0.998035743</v>
      </c>
      <c r="AP17" s="69" t="n">
        <v>23.489340714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11874525</v>
      </c>
      <c r="E18" s="60" t="n">
        <v>-0.01656994</v>
      </c>
      <c r="F18" s="61" t="n">
        <v>-0.000446184</v>
      </c>
      <c r="G18" s="60" t="n">
        <v>0.0031047163</v>
      </c>
      <c r="H18" s="61" t="n">
        <v>0.3956718505</v>
      </c>
      <c r="I18" s="60" t="n">
        <v>0.0293085834</v>
      </c>
      <c r="J18" s="61" t="n">
        <v>0.031899786</v>
      </c>
      <c r="K18" s="60" t="n">
        <v>0.0706548343</v>
      </c>
      <c r="L18" s="61" t="n">
        <v>0.5248110992</v>
      </c>
      <c r="M18" s="62" t="n">
        <v>1</v>
      </c>
      <c r="N18" s="63" t="n">
        <v>0.1104148555</v>
      </c>
      <c r="O18" s="64" t="n">
        <v>0.0201889733</v>
      </c>
      <c r="P18" s="65" t="n">
        <v>9.2220666536</v>
      </c>
      <c r="Q18" s="60" t="n">
        <v>0.0138048608</v>
      </c>
      <c r="R18" s="61" t="n">
        <v>-0.017899743</v>
      </c>
      <c r="S18" s="60" t="n">
        <v>-0.000536589</v>
      </c>
      <c r="T18" s="61" t="n">
        <v>0.0093584063</v>
      </c>
      <c r="U18" s="66" t="n">
        <v>0.5019122902</v>
      </c>
      <c r="V18" s="67" t="n">
        <v>0.0401191831</v>
      </c>
      <c r="W18" s="66" t="n">
        <v>0.040027297</v>
      </c>
      <c r="X18" s="61" t="n">
        <v>0.1657799066</v>
      </c>
      <c r="Y18" s="66" t="n">
        <v>0.7525656122</v>
      </c>
      <c r="Z18" s="67" t="n">
        <v>1.4398876105</v>
      </c>
      <c r="AA18" s="66" t="n">
        <v>0.1318880877</v>
      </c>
      <c r="AB18" s="68" t="n">
        <v>11.870869387</v>
      </c>
      <c r="AC18" s="66" t="n">
        <v>0.0154927769</v>
      </c>
      <c r="AD18" s="67" t="n">
        <v>-0.018919523</v>
      </c>
      <c r="AE18" s="66" t="n">
        <v>-0.000615486</v>
      </c>
      <c r="AF18" s="67" t="n">
        <v>0.0123553539</v>
      </c>
      <c r="AG18" s="66" t="n">
        <v>0.5447246146</v>
      </c>
      <c r="AH18" s="67" t="n">
        <v>0.0464394378</v>
      </c>
      <c r="AI18" s="66" t="n">
        <v>0.0428899492</v>
      </c>
      <c r="AJ18" s="67" t="n">
        <v>0.1951491038</v>
      </c>
      <c r="AK18" s="66" t="n">
        <v>0.8375162279</v>
      </c>
      <c r="AL18" s="67" t="n">
        <v>1.6265110884</v>
      </c>
      <c r="AM18" s="66" t="n">
        <v>0.158425158</v>
      </c>
      <c r="AN18" s="67" t="n">
        <v>0.0025101004</v>
      </c>
      <c r="AO18" s="66" t="n">
        <v>0.9984514863</v>
      </c>
      <c r="AP18" s="69" t="n">
        <v>12.99164442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13275419</v>
      </c>
      <c r="E19" s="60" t="n">
        <v>-1.5781E-005</v>
      </c>
      <c r="F19" s="61" t="n">
        <v>-4.8654E-005</v>
      </c>
      <c r="G19" s="60" t="n">
        <v>0.0082902995</v>
      </c>
      <c r="H19" s="61" t="n">
        <v>0.0619670809</v>
      </c>
      <c r="I19" s="60" t="n">
        <v>0.010277481</v>
      </c>
      <c r="J19" s="61" t="n">
        <v>0.0004969591</v>
      </c>
      <c r="K19" s="60" t="n">
        <v>0.643328684</v>
      </c>
      <c r="L19" s="61" t="n">
        <v>0.7256236115</v>
      </c>
      <c r="M19" s="62" t="n">
        <v>1</v>
      </c>
      <c r="N19" s="63" t="n">
        <v>0.0330503598</v>
      </c>
      <c r="O19" s="64" t="n">
        <v>0.5953034731</v>
      </c>
      <c r="P19" s="65" t="n">
        <v>0.6992</v>
      </c>
      <c r="Q19" s="60" t="n">
        <v>0.0026399</v>
      </c>
      <c r="R19" s="61" t="n">
        <v>-0.000360019</v>
      </c>
      <c r="S19" s="60" t="n">
        <v>-0.00011835</v>
      </c>
      <c r="T19" s="61" t="n">
        <v>0.0114314532</v>
      </c>
      <c r="U19" s="66" t="n">
        <v>0.1398918569</v>
      </c>
      <c r="V19" s="67" t="n">
        <v>0.0180870399</v>
      </c>
      <c r="W19" s="66" t="n">
        <v>0.0048797863</v>
      </c>
      <c r="X19" s="61" t="n">
        <v>0.7135381008</v>
      </c>
      <c r="Y19" s="66" t="n">
        <v>0.8899897688</v>
      </c>
      <c r="Z19" s="67" t="n">
        <v>1.2876582938</v>
      </c>
      <c r="AA19" s="66" t="n">
        <v>0.0507022847</v>
      </c>
      <c r="AB19" s="68" t="n">
        <v>2.2684063014</v>
      </c>
      <c r="AC19" s="66" t="n">
        <v>0.0034896376</v>
      </c>
      <c r="AD19" s="67" t="n">
        <v>-0.000720464</v>
      </c>
      <c r="AE19" s="66" t="n">
        <v>-0.000154786</v>
      </c>
      <c r="AF19" s="67" t="n">
        <v>0.0131579392</v>
      </c>
      <c r="AG19" s="66" t="n">
        <v>0.1646399594</v>
      </c>
      <c r="AH19" s="67" t="n">
        <v>0.0211246492</v>
      </c>
      <c r="AI19" s="66" t="n">
        <v>0.0065973334</v>
      </c>
      <c r="AJ19" s="67" t="n">
        <v>0.7300044966</v>
      </c>
      <c r="AK19" s="66" t="n">
        <v>0.9381387659</v>
      </c>
      <c r="AL19" s="67" t="n">
        <v>1.3795342077</v>
      </c>
      <c r="AM19" s="66" t="n">
        <v>0.0603042843</v>
      </c>
      <c r="AN19" s="67" t="n">
        <v>0.0006555495</v>
      </c>
      <c r="AO19" s="66" t="n">
        <v>0.9990985997</v>
      </c>
      <c r="AP19" s="69" t="n">
        <v>2.888892289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64147745</v>
      </c>
      <c r="E20" s="60" t="n">
        <v>-5.951E-005</v>
      </c>
      <c r="F20" s="61" t="n">
        <v>-0.00035454</v>
      </c>
      <c r="G20" s="60" t="n">
        <v>0.0032993716</v>
      </c>
      <c r="H20" s="61" t="n">
        <v>0.1869074973</v>
      </c>
      <c r="I20" s="60" t="n">
        <v>0.0585511878</v>
      </c>
      <c r="J20" s="61" t="n">
        <v>0.0002101949</v>
      </c>
      <c r="K20" s="60" t="n">
        <v>0.3995165167</v>
      </c>
      <c r="L20" s="61" t="n">
        <v>0.654485493</v>
      </c>
      <c r="M20" s="62" t="n">
        <v>1</v>
      </c>
      <c r="N20" s="63" t="n">
        <v>0.0446565401</v>
      </c>
      <c r="O20" s="64" t="n">
        <v>0.2862267723</v>
      </c>
      <c r="P20" s="65" t="n">
        <v>3.1769129478</v>
      </c>
      <c r="Q20" s="60" t="n">
        <v>0.0081751812</v>
      </c>
      <c r="R20" s="61" t="n">
        <v>-0.001045264</v>
      </c>
      <c r="S20" s="60" t="n">
        <v>-0.000421145</v>
      </c>
      <c r="T20" s="61" t="n">
        <v>0.0079772</v>
      </c>
      <c r="U20" s="66" t="n">
        <v>0.2667906568</v>
      </c>
      <c r="V20" s="67" t="n">
        <v>0.0672399703</v>
      </c>
      <c r="W20" s="66" t="n">
        <v>0.0052599305</v>
      </c>
      <c r="X20" s="61" t="n">
        <v>0.488002436</v>
      </c>
      <c r="Y20" s="66" t="n">
        <v>0.8419789661</v>
      </c>
      <c r="Z20" s="67" t="n">
        <v>1.3482813816</v>
      </c>
      <c r="AA20" s="66" t="n">
        <v>0.0635523272</v>
      </c>
      <c r="AB20" s="68" t="n">
        <v>4.9680065471</v>
      </c>
      <c r="AC20" s="66" t="n">
        <v>0.0095508966</v>
      </c>
      <c r="AD20" s="67" t="n">
        <v>-0.00157505</v>
      </c>
      <c r="AE20" s="66" t="n">
        <v>-0.000473897</v>
      </c>
      <c r="AF20" s="67" t="n">
        <v>0.0104158765</v>
      </c>
      <c r="AG20" s="66" t="n">
        <v>0.3007020125</v>
      </c>
      <c r="AH20" s="67" t="n">
        <v>0.0719112181</v>
      </c>
      <c r="AI20" s="66" t="n">
        <v>0.0074460656</v>
      </c>
      <c r="AJ20" s="67" t="n">
        <v>0.5165947207</v>
      </c>
      <c r="AK20" s="66" t="n">
        <v>0.9145718431</v>
      </c>
      <c r="AL20" s="67" t="n">
        <v>1.4937074356</v>
      </c>
      <c r="AM20" s="66" t="n">
        <v>0.0820887474</v>
      </c>
      <c r="AN20" s="67" t="n">
        <v>0.0021217765</v>
      </c>
      <c r="AO20" s="66" t="n">
        <v>0.9987823669</v>
      </c>
      <c r="AP20" s="69" t="n">
        <v>5.863573363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50696869</v>
      </c>
      <c r="E21" s="60" t="n">
        <v>-9.2234E-005</v>
      </c>
      <c r="F21" s="61" t="n">
        <v>-0.000358241</v>
      </c>
      <c r="G21" s="60" t="n">
        <v>0.0005351026</v>
      </c>
      <c r="H21" s="61" t="n">
        <v>0.3811677645</v>
      </c>
      <c r="I21" s="60" t="n">
        <v>0.0389702544</v>
      </c>
      <c r="J21" s="61" t="n">
        <v>0.0089066887</v>
      </c>
      <c r="K21" s="60" t="n">
        <v>0.1520620824</v>
      </c>
      <c r="L21" s="61" t="n">
        <v>0.5862611044</v>
      </c>
      <c r="M21" s="62" t="n">
        <v>1</v>
      </c>
      <c r="N21" s="63" t="n">
        <v>0.0997455883</v>
      </c>
      <c r="O21" s="64" t="n">
        <v>0.0157868229</v>
      </c>
      <c r="P21" s="65" t="n">
        <v>5.3636</v>
      </c>
      <c r="Q21" s="60" t="n">
        <v>0.0070046284</v>
      </c>
      <c r="R21" s="61" t="n">
        <v>-0.001004605</v>
      </c>
      <c r="S21" s="60" t="n">
        <v>-0.00043129</v>
      </c>
      <c r="T21" s="61" t="n">
        <v>0.0054954599</v>
      </c>
      <c r="U21" s="66" t="n">
        <v>0.4683668795</v>
      </c>
      <c r="V21" s="67" t="n">
        <v>0.0481155445</v>
      </c>
      <c r="W21" s="66" t="n">
        <v>0.0150085703</v>
      </c>
      <c r="X21" s="61" t="n">
        <v>0.2352631501</v>
      </c>
      <c r="Y21" s="66" t="n">
        <v>0.7778183382</v>
      </c>
      <c r="Z21" s="67" t="n">
        <v>1.3676796758</v>
      </c>
      <c r="AA21" s="66" t="n">
        <v>0.1236694082</v>
      </c>
      <c r="AB21" s="68" t="n">
        <v>7.4346633208</v>
      </c>
      <c r="AC21" s="66" t="n">
        <v>0.0084660801</v>
      </c>
      <c r="AD21" s="67" t="n">
        <v>-0.001726865</v>
      </c>
      <c r="AE21" s="66" t="n">
        <v>-0.000489277</v>
      </c>
      <c r="AF21" s="67" t="n">
        <v>0.0081296124</v>
      </c>
      <c r="AG21" s="66" t="n">
        <v>0.5049884665</v>
      </c>
      <c r="AH21" s="67" t="n">
        <v>0.0532943763</v>
      </c>
      <c r="AI21" s="66" t="n">
        <v>0.0175086326</v>
      </c>
      <c r="AJ21" s="67" t="n">
        <v>0.2617169243</v>
      </c>
      <c r="AK21" s="66" t="n">
        <v>0.8518879509</v>
      </c>
      <c r="AL21" s="67" t="n">
        <v>1.5265682132</v>
      </c>
      <c r="AM21" s="66" t="n">
        <v>0.1432498126</v>
      </c>
      <c r="AN21" s="67" t="n">
        <v>0.0034925468</v>
      </c>
      <c r="AO21" s="66" t="n">
        <v>0.9986303103</v>
      </c>
      <c r="AP21" s="69" t="n">
        <v>8.387628896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0251576</v>
      </c>
      <c r="E22" s="60" t="n">
        <v>0</v>
      </c>
      <c r="F22" s="61" t="n">
        <v>0</v>
      </c>
      <c r="G22" s="60" t="n">
        <v>0.0282591538</v>
      </c>
      <c r="H22" s="61" t="n">
        <v>0.0949594203</v>
      </c>
      <c r="I22" s="60" t="n">
        <v>0.0168088617</v>
      </c>
      <c r="J22" s="61" t="n">
        <v>2.15136E-005</v>
      </c>
      <c r="K22" s="60" t="n">
        <v>0.4908856216</v>
      </c>
      <c r="L22" s="61" t="n">
        <v>0.6319597285</v>
      </c>
      <c r="M22" s="62" t="n">
        <v>1</v>
      </c>
      <c r="N22" s="63" t="n">
        <v>0.0483565884</v>
      </c>
      <c r="O22" s="64" t="n">
        <v>0.003315697</v>
      </c>
      <c r="P22" s="65" t="n">
        <v>1.2633</v>
      </c>
      <c r="Q22" s="60" t="n">
        <v>0.0026042588</v>
      </c>
      <c r="R22" s="61" t="n">
        <v>-0.000580443</v>
      </c>
      <c r="S22" s="60" t="n">
        <v>-6.9289E-005</v>
      </c>
      <c r="T22" s="61" t="n">
        <v>0.0319741332</v>
      </c>
      <c r="U22" s="66" t="n">
        <v>0.1654931002</v>
      </c>
      <c r="V22" s="67" t="n">
        <v>0.0277290174</v>
      </c>
      <c r="W22" s="66" t="n">
        <v>0.0046238924</v>
      </c>
      <c r="X22" s="61" t="n">
        <v>0.6134776668</v>
      </c>
      <c r="Y22" s="66" t="n">
        <v>0.8452523367</v>
      </c>
      <c r="Z22" s="67" t="n">
        <v>1.3524570263</v>
      </c>
      <c r="AA22" s="66" t="n">
        <v>0.0647010997</v>
      </c>
      <c r="AB22" s="68" t="n">
        <v>2.7138132272</v>
      </c>
      <c r="AC22" s="66" t="n">
        <v>0.0038245853</v>
      </c>
      <c r="AD22" s="67" t="n">
        <v>-0.001114878</v>
      </c>
      <c r="AE22" s="66" t="n">
        <v>-0.000114289</v>
      </c>
      <c r="AF22" s="67" t="n">
        <v>0.0338111343</v>
      </c>
      <c r="AG22" s="66" t="n">
        <v>0.1910519489</v>
      </c>
      <c r="AH22" s="67" t="n">
        <v>0.0310804978</v>
      </c>
      <c r="AI22" s="66" t="n">
        <v>0.0066440889</v>
      </c>
      <c r="AJ22" s="67" t="n">
        <v>0.6533779105</v>
      </c>
      <c r="AK22" s="66" t="n">
        <v>0.9185609987</v>
      </c>
      <c r="AL22" s="67" t="n">
        <v>1.4854236008</v>
      </c>
      <c r="AM22" s="66" t="n">
        <v>0.0756177118</v>
      </c>
      <c r="AN22" s="67" t="n">
        <v>0.0049761385</v>
      </c>
      <c r="AO22" s="66" t="n">
        <v>0.999154849</v>
      </c>
      <c r="AP22" s="69" t="n">
        <v>3.370680177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107455166</v>
      </c>
      <c r="E23" s="60" t="n">
        <v>-0.248760875</v>
      </c>
      <c r="F23" s="61" t="n">
        <v>-0.00022722</v>
      </c>
      <c r="G23" s="60" t="n">
        <v>0.1112717835</v>
      </c>
      <c r="H23" s="61" t="n">
        <v>0.14699303</v>
      </c>
      <c r="I23" s="60" t="n">
        <v>0.0092258876</v>
      </c>
      <c r="J23" s="61" t="n">
        <v>0.0009834703</v>
      </c>
      <c r="K23" s="60" t="n">
        <v>0.4306530623</v>
      </c>
      <c r="L23" s="61" t="n">
        <v>0.4608846557</v>
      </c>
      <c r="M23" s="62" t="n">
        <v>1</v>
      </c>
      <c r="N23" s="63" t="n">
        <v>0.030309798</v>
      </c>
      <c r="O23" s="64" t="n">
        <v>0.0029400205</v>
      </c>
      <c r="P23" s="65" t="n">
        <v>2.685531243</v>
      </c>
      <c r="Q23" s="60" t="n">
        <v>0.0125654911</v>
      </c>
      <c r="R23" s="61" t="n">
        <v>-0.251079928</v>
      </c>
      <c r="S23" s="60" t="n">
        <v>-0.00030523</v>
      </c>
      <c r="T23" s="61" t="n">
        <v>0.1176466393</v>
      </c>
      <c r="U23" s="66" t="n">
        <v>0.2634048551</v>
      </c>
      <c r="V23" s="67" t="n">
        <v>0.0219130839</v>
      </c>
      <c r="W23" s="66" t="n">
        <v>0.0091598033</v>
      </c>
      <c r="X23" s="61" t="n">
        <v>0.627336883</v>
      </c>
      <c r="Y23" s="66" t="n">
        <v>0.800641598</v>
      </c>
      <c r="Z23" s="67" t="n">
        <v>1.579707596</v>
      </c>
      <c r="AA23" s="66" t="n">
        <v>0.0577434501</v>
      </c>
      <c r="AB23" s="68" t="n">
        <v>5.0771688173</v>
      </c>
      <c r="AC23" s="66" t="n">
        <v>0.0138725777</v>
      </c>
      <c r="AD23" s="67" t="n">
        <v>-0.251596848</v>
      </c>
      <c r="AE23" s="66" t="n">
        <v>-0.000358598</v>
      </c>
      <c r="AF23" s="67" t="n">
        <v>0.1202727632</v>
      </c>
      <c r="AG23" s="66" t="n">
        <v>0.3015010826</v>
      </c>
      <c r="AH23" s="67" t="n">
        <v>0.0265640772</v>
      </c>
      <c r="AI23" s="66" t="n">
        <v>0.0117529018</v>
      </c>
      <c r="AJ23" s="67" t="n">
        <v>0.6943735657</v>
      </c>
      <c r="AK23" s="66" t="n">
        <v>0.9163815223</v>
      </c>
      <c r="AL23" s="67" t="n">
        <v>1.7756698648</v>
      </c>
      <c r="AM23" s="66" t="n">
        <v>0.0766423126</v>
      </c>
      <c r="AN23" s="67" t="n">
        <v>0.0053869123</v>
      </c>
      <c r="AO23" s="66" t="n">
        <v>0.9984107472</v>
      </c>
      <c r="AP23" s="69" t="n">
        <v>5.9995182049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7774754</v>
      </c>
      <c r="E24" s="60" t="n">
        <v>-4.2073E-005</v>
      </c>
      <c r="F24" s="61" t="n">
        <v>-0.000203461</v>
      </c>
      <c r="G24" s="60" t="n">
        <v>0.0121945543</v>
      </c>
      <c r="H24" s="61" t="n">
        <v>0.2314094009</v>
      </c>
      <c r="I24" s="60" t="n">
        <v>0.0224238721</v>
      </c>
      <c r="J24" s="61" t="n">
        <v>0.0326717936</v>
      </c>
      <c r="K24" s="60" t="n">
        <v>0.043720083</v>
      </c>
      <c r="L24" s="61" t="n">
        <v>0.3449516448</v>
      </c>
      <c r="M24" s="62" t="n">
        <v>1</v>
      </c>
      <c r="N24" s="63" t="n">
        <v>0.1267634199</v>
      </c>
      <c r="O24" s="64" t="n">
        <v>8.95773E-005</v>
      </c>
      <c r="P24" s="65" t="n">
        <v>4.579447287</v>
      </c>
      <c r="Q24" s="60" t="n">
        <v>0.0055212468</v>
      </c>
      <c r="R24" s="61" t="n">
        <v>-0.000928342</v>
      </c>
      <c r="S24" s="60" t="n">
        <v>-0.0003432</v>
      </c>
      <c r="T24" s="61" t="n">
        <v>0.0176024266</v>
      </c>
      <c r="U24" s="66" t="n">
        <v>0.4029738125</v>
      </c>
      <c r="V24" s="67" t="n">
        <v>0.0402095527</v>
      </c>
      <c r="W24" s="66" t="n">
        <v>0.0412202766</v>
      </c>
      <c r="X24" s="61" t="n">
        <v>0.1529208507</v>
      </c>
      <c r="Y24" s="66" t="n">
        <v>0.6591766233</v>
      </c>
      <c r="Z24" s="67" t="n">
        <v>1.6092508695</v>
      </c>
      <c r="AA24" s="66" t="n">
        <v>0.1795553631</v>
      </c>
      <c r="AB24" s="68" t="n">
        <v>7.9800830478</v>
      </c>
      <c r="AC24" s="66" t="n">
        <v>0.0076893278</v>
      </c>
      <c r="AD24" s="67" t="n">
        <v>-0.001810696</v>
      </c>
      <c r="AE24" s="66" t="n">
        <v>-0.000433321</v>
      </c>
      <c r="AF24" s="67" t="n">
        <v>0.0214019009</v>
      </c>
      <c r="AG24" s="66" t="n">
        <v>0.4605168411</v>
      </c>
      <c r="AH24" s="67" t="n">
        <v>0.0487898142</v>
      </c>
      <c r="AI24" s="66" t="n">
        <v>0.0455780727</v>
      </c>
      <c r="AJ24" s="67" t="n">
        <v>0.1938773469</v>
      </c>
      <c r="AK24" s="66" t="n">
        <v>0.7756092872</v>
      </c>
      <c r="AL24" s="67" t="n">
        <v>1.8673739944</v>
      </c>
      <c r="AM24" s="66" t="n">
        <v>0.2132099343</v>
      </c>
      <c r="AN24" s="67" t="n">
        <v>0.0083031046</v>
      </c>
      <c r="AO24" s="66" t="n">
        <v>0.9971223261</v>
      </c>
      <c r="AP24" s="69" t="n">
        <v>9.437816297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1839601</v>
      </c>
      <c r="E25" s="60" t="n">
        <v>-2.6193E-005</v>
      </c>
      <c r="F25" s="61" t="n">
        <v>-0.000106604</v>
      </c>
      <c r="G25" s="60" t="n">
        <v>0.0025441254</v>
      </c>
      <c r="H25" s="61" t="n">
        <v>0.0846555927</v>
      </c>
      <c r="I25" s="60" t="n">
        <v>0.0161600107</v>
      </c>
      <c r="J25" s="61" t="n">
        <v>0.001145934</v>
      </c>
      <c r="K25" s="60" t="n">
        <v>0.1062518513</v>
      </c>
      <c r="L25" s="61" t="n">
        <v>0.2108086767</v>
      </c>
      <c r="M25" s="62" t="n">
        <v>1</v>
      </c>
      <c r="N25" s="63" t="n">
        <v>0.0381727818</v>
      </c>
      <c r="O25" s="64" t="n">
        <v>0.3197794077</v>
      </c>
      <c r="P25" s="65" t="n">
        <v>2.1780825902</v>
      </c>
      <c r="Q25" s="60" t="n">
        <v>0.0056256854</v>
      </c>
      <c r="R25" s="61" t="n">
        <v>-0.09117429</v>
      </c>
      <c r="S25" s="60" t="n">
        <v>-0.000553771</v>
      </c>
      <c r="T25" s="61" t="n">
        <v>0.0227127413</v>
      </c>
      <c r="U25" s="66" t="n">
        <v>0.2231883523</v>
      </c>
      <c r="V25" s="67" t="n">
        <v>0.0294893553</v>
      </c>
      <c r="W25" s="66" t="n">
        <v>0.058467679</v>
      </c>
      <c r="X25" s="61" t="n">
        <v>0.3325286133</v>
      </c>
      <c r="Y25" s="66" t="n">
        <v>0.5802843657</v>
      </c>
      <c r="Z25" s="67" t="n">
        <v>2.1369689142</v>
      </c>
      <c r="AA25" s="66" t="n">
        <v>0.0966474489</v>
      </c>
      <c r="AB25" s="68" t="n">
        <v>9.1631219262</v>
      </c>
      <c r="AC25" s="66" t="n">
        <v>0.0115728564</v>
      </c>
      <c r="AD25" s="67" t="n">
        <v>-0.132458917</v>
      </c>
      <c r="AE25" s="66" t="n">
        <v>-0.000804827</v>
      </c>
      <c r="AF25" s="67" t="n">
        <v>0.0350645737</v>
      </c>
      <c r="AG25" s="66" t="n">
        <v>0.3237779117</v>
      </c>
      <c r="AH25" s="67" t="n">
        <v>0.0427442952</v>
      </c>
      <c r="AI25" s="66" t="n">
        <v>0.0991122598</v>
      </c>
      <c r="AJ25" s="67" t="n">
        <v>0.4467936884</v>
      </c>
      <c r="AK25" s="66" t="n">
        <v>0.8258018416</v>
      </c>
      <c r="AL25" s="67" t="n">
        <v>2.8084000634</v>
      </c>
      <c r="AM25" s="66" t="n">
        <v>0.1582361485</v>
      </c>
      <c r="AN25" s="67" t="n">
        <v>0.0066454476</v>
      </c>
      <c r="AO25" s="66" t="n">
        <v>0.9906834377</v>
      </c>
      <c r="AP25" s="69" t="n">
        <v>13.56679895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9023237</v>
      </c>
      <c r="E26" s="60" t="n">
        <v>-2.9229E-005</v>
      </c>
      <c r="F26" s="61" t="n">
        <v>-0.000179118</v>
      </c>
      <c r="G26" s="60" t="n">
        <v>0.0093310022</v>
      </c>
      <c r="H26" s="61" t="n">
        <v>0.1029114706</v>
      </c>
      <c r="I26" s="60" t="n">
        <v>0.0204867844</v>
      </c>
      <c r="J26" s="61" t="n">
        <v>7.8586709E-008</v>
      </c>
      <c r="K26" s="60" t="n">
        <v>0.264782324</v>
      </c>
      <c r="L26" s="61" t="n">
        <v>0.3982056369</v>
      </c>
      <c r="M26" s="62" t="n">
        <v>1</v>
      </c>
      <c r="N26" s="63" t="n">
        <v>0.0893611533</v>
      </c>
      <c r="O26" s="64" t="n">
        <v>0.1038698367</v>
      </c>
      <c r="P26" s="65" t="n">
        <v>1.7026654732</v>
      </c>
      <c r="Q26" s="60" t="n">
        <v>0.0025703304</v>
      </c>
      <c r="R26" s="61" t="n">
        <v>-0.001967467</v>
      </c>
      <c r="S26" s="60" t="n">
        <v>-0.000296095</v>
      </c>
      <c r="T26" s="61" t="n">
        <v>0.0143733774</v>
      </c>
      <c r="U26" s="66" t="n">
        <v>0.2157121134</v>
      </c>
      <c r="V26" s="67" t="n">
        <v>0.0332157244</v>
      </c>
      <c r="W26" s="66" t="n">
        <v>0.0058998302</v>
      </c>
      <c r="X26" s="61" t="n">
        <v>0.3589406415</v>
      </c>
      <c r="Y26" s="66" t="n">
        <v>0.6284484558</v>
      </c>
      <c r="Z26" s="67" t="n">
        <v>1.4847852307</v>
      </c>
      <c r="AA26" s="66" t="n">
        <v>0.1361462365</v>
      </c>
      <c r="AB26" s="68" t="n">
        <v>4.3979142904</v>
      </c>
      <c r="AC26" s="66" t="n">
        <v>0.0053851541</v>
      </c>
      <c r="AD26" s="67" t="n">
        <v>-0.004224262</v>
      </c>
      <c r="AE26" s="66" t="n">
        <v>-0.000511902</v>
      </c>
      <c r="AF26" s="67" t="n">
        <v>0.019618179</v>
      </c>
      <c r="AG26" s="66" t="n">
        <v>0.3004641158</v>
      </c>
      <c r="AH26" s="67" t="n">
        <v>0.0454707719</v>
      </c>
      <c r="AI26" s="66" t="n">
        <v>0.010525217</v>
      </c>
      <c r="AJ26" s="67" t="n">
        <v>0.423435875</v>
      </c>
      <c r="AK26" s="66" t="n">
        <v>0.8001631493</v>
      </c>
      <c r="AL26" s="67" t="n">
        <v>1.8845744841</v>
      </c>
      <c r="AM26" s="66" t="n">
        <v>0.1913851309</v>
      </c>
      <c r="AN26" s="67" t="n">
        <v>0.0045505728</v>
      </c>
      <c r="AO26" s="66" t="n">
        <v>0.9960988529</v>
      </c>
      <c r="AP26" s="69" t="n">
        <v>6.621467910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7949877</v>
      </c>
      <c r="E27" s="60" t="n">
        <v>-0.00063915</v>
      </c>
      <c r="F27" s="61" t="n">
        <v>-0.000452235</v>
      </c>
      <c r="G27" s="60" t="n">
        <v>0.0051689507</v>
      </c>
      <c r="H27" s="61" t="n">
        <v>0.258774196</v>
      </c>
      <c r="I27" s="60" t="n">
        <v>0.0574444749</v>
      </c>
      <c r="J27" s="61" t="n">
        <v>0.0115312194</v>
      </c>
      <c r="K27" s="60" t="n">
        <v>0.1010544527</v>
      </c>
      <c r="L27" s="61" t="n">
        <v>0.4336768968</v>
      </c>
      <c r="M27" s="62" t="n">
        <v>1</v>
      </c>
      <c r="N27" s="63" t="n">
        <v>0.2755971737</v>
      </c>
      <c r="O27" s="64" t="n">
        <v>0.0822023083</v>
      </c>
      <c r="P27" s="65" t="n">
        <v>9.4287717123</v>
      </c>
      <c r="Q27" s="60" t="n">
        <v>0.0021061777</v>
      </c>
      <c r="R27" s="61" t="n">
        <v>-0.001437656</v>
      </c>
      <c r="S27" s="60" t="n">
        <v>-0.000508253</v>
      </c>
      <c r="T27" s="61" t="n">
        <v>0.0095246969</v>
      </c>
      <c r="U27" s="66" t="n">
        <v>0.3211952774</v>
      </c>
      <c r="V27" s="67" t="n">
        <v>0.0645121014</v>
      </c>
      <c r="W27" s="66" t="n">
        <v>0.0155808525</v>
      </c>
      <c r="X27" s="61" t="n">
        <v>0.1657915418</v>
      </c>
      <c r="Y27" s="66" t="n">
        <v>0.5767647385</v>
      </c>
      <c r="Z27" s="67" t="n">
        <v>1.2929737147</v>
      </c>
      <c r="AA27" s="66" t="n">
        <v>0.293183383</v>
      </c>
      <c r="AB27" s="68" t="n">
        <v>10.91562483</v>
      </c>
      <c r="AC27" s="66" t="n">
        <v>0.0033848216</v>
      </c>
      <c r="AD27" s="67" t="n">
        <v>-0.002242637</v>
      </c>
      <c r="AE27" s="66" t="n">
        <v>-0.000592326</v>
      </c>
      <c r="AF27" s="67" t="n">
        <v>0.0123471554</v>
      </c>
      <c r="AG27" s="66" t="n">
        <v>0.364746194</v>
      </c>
      <c r="AH27" s="67" t="n">
        <v>0.0707931207</v>
      </c>
      <c r="AI27" s="66" t="n">
        <v>0.0176460546</v>
      </c>
      <c r="AJ27" s="67" t="n">
        <v>0.1966894573</v>
      </c>
      <c r="AK27" s="66" t="n">
        <v>0.6627718409</v>
      </c>
      <c r="AL27" s="67" t="n">
        <v>1.478743231</v>
      </c>
      <c r="AM27" s="66" t="n">
        <v>0.3248809501</v>
      </c>
      <c r="AN27" s="67" t="n">
        <v>0.0098193461</v>
      </c>
      <c r="AO27" s="66" t="n">
        <v>0.9974721371</v>
      </c>
      <c r="AP27" s="69" t="n">
        <v>12.07886643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7813241</v>
      </c>
      <c r="R28" s="61" t="n">
        <v>-0.001108106</v>
      </c>
      <c r="S28" s="60" t="n">
        <v>-0.000810523</v>
      </c>
      <c r="T28" s="61" t="n">
        <v>0.0094847383</v>
      </c>
      <c r="U28" s="66" t="n">
        <v>0.3738281169</v>
      </c>
      <c r="V28" s="67" t="n">
        <v>0.0753086368</v>
      </c>
      <c r="W28" s="66" t="n">
        <v>0.0043769511</v>
      </c>
      <c r="X28" s="61" t="n">
        <v>0.1173549255</v>
      </c>
      <c r="Y28" s="66" t="n">
        <v>0.5802160637</v>
      </c>
      <c r="Z28" s="67" t="n">
        <v>1.2465197879</v>
      </c>
      <c r="AA28" s="66" t="n">
        <v>0.2702610451</v>
      </c>
      <c r="AB28" s="68" t="n">
        <v>10.108140563</v>
      </c>
      <c r="AC28" s="66" t="n">
        <v>0.0031950647</v>
      </c>
      <c r="AD28" s="67" t="n">
        <v>-0.002107875</v>
      </c>
      <c r="AE28" s="66" t="n">
        <v>-0.000934939</v>
      </c>
      <c r="AF28" s="67" t="n">
        <v>0.0128050617</v>
      </c>
      <c r="AG28" s="66" t="n">
        <v>0.4263505138</v>
      </c>
      <c r="AH28" s="67" t="n">
        <v>0.0833657242</v>
      </c>
      <c r="AI28" s="66" t="n">
        <v>0.0068586698</v>
      </c>
      <c r="AJ28" s="67" t="n">
        <v>0.1518498753</v>
      </c>
      <c r="AK28" s="66" t="n">
        <v>0.6813820961</v>
      </c>
      <c r="AL28" s="67" t="n">
        <v>1.4549705078</v>
      </c>
      <c r="AM28" s="66" t="n">
        <v>0.3039059655</v>
      </c>
      <c r="AN28" s="67" t="n">
        <v>0.0134797817</v>
      </c>
      <c r="AO28" s="66" t="n">
        <v>0.9987678434</v>
      </c>
      <c r="AP28" s="69" t="n">
        <v>11.521784181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03498668</v>
      </c>
      <c r="E29" s="60" t="n">
        <v>-0.00020528</v>
      </c>
      <c r="F29" s="61" t="n">
        <v>-0.001458198</v>
      </c>
      <c r="G29" s="60" t="n">
        <v>0.0086440698</v>
      </c>
      <c r="H29" s="61" t="n">
        <v>0.1717187829</v>
      </c>
      <c r="I29" s="60" t="n">
        <v>0.029192207</v>
      </c>
      <c r="J29" s="61" t="n">
        <v>0.0263230979</v>
      </c>
      <c r="K29" s="60" t="n">
        <v>0.2113184227</v>
      </c>
      <c r="L29" s="61" t="n">
        <v>0.4458829696</v>
      </c>
      <c r="M29" s="62" t="n">
        <v>1</v>
      </c>
      <c r="N29" s="63" t="n">
        <v>0.236083997</v>
      </c>
      <c r="O29" s="64" t="n">
        <v>0.4329176791</v>
      </c>
      <c r="P29" s="65" t="n">
        <v>19.686421676</v>
      </c>
      <c r="Q29" s="60" t="n">
        <v>0.0021897453</v>
      </c>
      <c r="R29" s="61" t="n">
        <v>-0.009152537</v>
      </c>
      <c r="S29" s="60" t="n">
        <v>-0.001551138</v>
      </c>
      <c r="T29" s="61" t="n">
        <v>0.0140592747</v>
      </c>
      <c r="U29" s="66" t="n">
        <v>0.2493924331</v>
      </c>
      <c r="V29" s="67" t="n">
        <v>0.0372057294</v>
      </c>
      <c r="W29" s="66" t="n">
        <v>0.0367715594</v>
      </c>
      <c r="X29" s="61" t="n">
        <v>0.2808329658</v>
      </c>
      <c r="Y29" s="66" t="n">
        <v>0.609748033</v>
      </c>
      <c r="Z29" s="67" t="n">
        <v>1.3872386633</v>
      </c>
      <c r="AA29" s="66" t="n">
        <v>0.2536848209</v>
      </c>
      <c r="AB29" s="68" t="n">
        <v>21.954488579</v>
      </c>
      <c r="AC29" s="66" t="n">
        <v>0.0041742084</v>
      </c>
      <c r="AD29" s="67" t="n">
        <v>-0.015576412</v>
      </c>
      <c r="AE29" s="66" t="n">
        <v>-0.001651681</v>
      </c>
      <c r="AF29" s="67" t="n">
        <v>0.0178927788</v>
      </c>
      <c r="AG29" s="66" t="n">
        <v>0.2990623298</v>
      </c>
      <c r="AH29" s="67" t="n">
        <v>0.044099937</v>
      </c>
      <c r="AI29" s="66" t="n">
        <v>0.0447203306</v>
      </c>
      <c r="AJ29" s="67" t="n">
        <v>0.3153718006</v>
      </c>
      <c r="AK29" s="66" t="n">
        <v>0.7080932924</v>
      </c>
      <c r="AL29" s="67" t="n">
        <v>1.6149251696</v>
      </c>
      <c r="AM29" s="66" t="n">
        <v>0.277844024</v>
      </c>
      <c r="AN29" s="67" t="n">
        <v>0.012038522</v>
      </c>
      <c r="AO29" s="66" t="n">
        <v>0.9979758385</v>
      </c>
      <c r="AP29" s="69" t="n">
        <v>23.56662399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07431943</v>
      </c>
      <c r="E30" s="60" t="n">
        <v>-2.4689E-005</v>
      </c>
      <c r="F30" s="61" t="n">
        <v>-0.000145796</v>
      </c>
      <c r="G30" s="60" t="n">
        <v>0.0045967921</v>
      </c>
      <c r="H30" s="61" t="n">
        <v>0.1302410468</v>
      </c>
      <c r="I30" s="60" t="n">
        <v>0.0335055599</v>
      </c>
      <c r="J30" s="61" t="n">
        <v>3.40753E-005</v>
      </c>
      <c r="K30" s="60" t="n">
        <v>0.2705401617</v>
      </c>
      <c r="L30" s="61" t="n">
        <v>0.4394903451</v>
      </c>
      <c r="M30" s="62" t="n">
        <v>1</v>
      </c>
      <c r="N30" s="63" t="n">
        <v>0.0517074468</v>
      </c>
      <c r="O30" s="64" t="n">
        <v>0.6378547464</v>
      </c>
      <c r="P30" s="65" t="n">
        <v>2.2901387693</v>
      </c>
      <c r="Q30" s="60" t="n">
        <v>0.0034325851</v>
      </c>
      <c r="R30" s="61" t="n">
        <v>-0.000975771</v>
      </c>
      <c r="S30" s="60" t="n">
        <v>-0.000261678</v>
      </c>
      <c r="T30" s="61" t="n">
        <v>0.0098629138</v>
      </c>
      <c r="U30" s="66" t="n">
        <v>0.2523320335</v>
      </c>
      <c r="V30" s="67" t="n">
        <v>0.0482620003</v>
      </c>
      <c r="W30" s="66" t="n">
        <v>0.011436926</v>
      </c>
      <c r="X30" s="61" t="n">
        <v>0.3927969717</v>
      </c>
      <c r="Y30" s="66" t="n">
        <v>0.7168859815</v>
      </c>
      <c r="Z30" s="67" t="n">
        <v>1.5928221735</v>
      </c>
      <c r="AA30" s="66" t="n">
        <v>0.096836196</v>
      </c>
      <c r="AB30" s="68" t="n">
        <v>5.1963734238</v>
      </c>
      <c r="AC30" s="66" t="n">
        <v>0.007087224</v>
      </c>
      <c r="AD30" s="67" t="n">
        <v>-0.001746709</v>
      </c>
      <c r="AE30" s="66" t="n">
        <v>-0.000346331</v>
      </c>
      <c r="AF30" s="67" t="n">
        <v>0.0144731543</v>
      </c>
      <c r="AG30" s="66" t="n">
        <v>0.3223514259</v>
      </c>
      <c r="AH30" s="67" t="n">
        <v>0.0611052656</v>
      </c>
      <c r="AI30" s="66" t="n">
        <v>0.0179210144</v>
      </c>
      <c r="AJ30" s="67" t="n">
        <v>0.4420406579</v>
      </c>
      <c r="AK30" s="66" t="n">
        <v>0.8628857019</v>
      </c>
      <c r="AL30" s="67" t="n">
        <v>1.9132340277</v>
      </c>
      <c r="AM30" s="66" t="n">
        <v>0.1298741254</v>
      </c>
      <c r="AN30" s="67" t="n">
        <v>0.004415633</v>
      </c>
      <c r="AO30" s="66" t="n">
        <v>0.9971754604</v>
      </c>
      <c r="AP30" s="69" t="n">
        <v>6.924705053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3222108</v>
      </c>
      <c r="E31" s="60" t="n">
        <v>-2.9073E-005</v>
      </c>
      <c r="F31" s="67" t="n">
        <v>-0.000124605</v>
      </c>
      <c r="G31" s="66" t="n">
        <v>0.012915302</v>
      </c>
      <c r="H31" s="61" t="n">
        <v>0.1183199797</v>
      </c>
      <c r="I31" s="66" t="n">
        <v>0.0415644024</v>
      </c>
      <c r="J31" s="67" t="n">
        <v>1.03092E-005</v>
      </c>
      <c r="K31" s="66" t="n">
        <v>0.1192929842</v>
      </c>
      <c r="L31" s="67" t="n">
        <v>0.29227151</v>
      </c>
      <c r="M31" s="88" t="n">
        <v>1</v>
      </c>
      <c r="N31" s="71" t="n">
        <v>0.0627969067</v>
      </c>
      <c r="O31" s="72" t="n">
        <v>0.8453899037</v>
      </c>
      <c r="P31" s="68" t="n">
        <v>1.4923586696</v>
      </c>
      <c r="Q31" s="60" t="n">
        <v>0.0028174293</v>
      </c>
      <c r="R31" s="67" t="n">
        <v>-0.002442985</v>
      </c>
      <c r="S31" s="60" t="n">
        <v>-0.000215202</v>
      </c>
      <c r="T31" s="61" t="n">
        <v>0.0202120673</v>
      </c>
      <c r="U31" s="66" t="n">
        <v>0.2290857094</v>
      </c>
      <c r="V31" s="67" t="n">
        <v>0.0546819524</v>
      </c>
      <c r="W31" s="66" t="n">
        <v>0.0074813008</v>
      </c>
      <c r="X31" s="67" t="n">
        <v>0.2509841501</v>
      </c>
      <c r="Y31" s="66" t="n">
        <v>0.562604422</v>
      </c>
      <c r="Z31" s="67" t="n">
        <v>1.5619851215</v>
      </c>
      <c r="AA31" s="66" t="n">
        <v>0.0917819593</v>
      </c>
      <c r="AB31" s="68" t="n">
        <v>3.9804940122</v>
      </c>
      <c r="AC31" s="66" t="n">
        <v>0.0103664289</v>
      </c>
      <c r="AD31" s="67" t="n">
        <v>-0.003851309</v>
      </c>
      <c r="AE31" s="66" t="n">
        <v>-0.000374443</v>
      </c>
      <c r="AF31" s="67" t="n">
        <v>0.0290768163</v>
      </c>
      <c r="AG31" s="66" t="n">
        <v>0.3470822681</v>
      </c>
      <c r="AH31" s="67" t="n">
        <v>0.0769022964</v>
      </c>
      <c r="AI31" s="66" t="n">
        <v>0.0196421963</v>
      </c>
      <c r="AJ31" s="67" t="n">
        <v>0.34491427</v>
      </c>
      <c r="AK31" s="66" t="n">
        <v>0.823758524</v>
      </c>
      <c r="AL31" s="67" t="n">
        <v>2.1863382497</v>
      </c>
      <c r="AM31" s="66" t="n">
        <v>0.1656374551</v>
      </c>
      <c r="AN31" s="67" t="n">
        <v>0.0066215129</v>
      </c>
      <c r="AO31" s="66" t="n">
        <v>0.9960174921</v>
      </c>
      <c r="AP31" s="69" t="n">
        <v>6.9919995567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4720225</v>
      </c>
      <c r="E32" s="66" t="n">
        <v>-5.3566E-005</v>
      </c>
      <c r="F32" s="67" t="n">
        <v>-0.000317941</v>
      </c>
      <c r="G32" s="66" t="n">
        <v>0.003215134</v>
      </c>
      <c r="H32" s="67" t="n">
        <v>0.2894520137</v>
      </c>
      <c r="I32" s="66" t="n">
        <v>0.0476365045</v>
      </c>
      <c r="J32" s="67" t="n">
        <v>0.000312008</v>
      </c>
      <c r="K32" s="66" t="n">
        <v>0.1428214994</v>
      </c>
      <c r="L32" s="67" t="n">
        <v>0.483537675</v>
      </c>
      <c r="M32" s="88" t="n">
        <v>1</v>
      </c>
      <c r="N32" s="71" t="n">
        <v>0.0745622763</v>
      </c>
      <c r="O32" s="72" t="n">
        <v>0.0288208677</v>
      </c>
      <c r="P32" s="68" t="n">
        <v>5.571700354</v>
      </c>
      <c r="Q32" s="66" t="n">
        <v>0.002208805</v>
      </c>
      <c r="R32" s="67" t="n">
        <v>-0.000935436</v>
      </c>
      <c r="S32" s="60" t="n">
        <v>-0.000378597</v>
      </c>
      <c r="T32" s="67" t="n">
        <v>0.0080578034</v>
      </c>
      <c r="U32" s="66" t="n">
        <v>0.3737351023</v>
      </c>
      <c r="V32" s="67" t="n">
        <v>0.0572234838</v>
      </c>
      <c r="W32" s="66" t="n">
        <v>0.0066168248</v>
      </c>
      <c r="X32" s="67" t="n">
        <v>0.2167674231</v>
      </c>
      <c r="Y32" s="66" t="n">
        <v>0.6632954091</v>
      </c>
      <c r="Z32" s="67" t="n">
        <v>1.3597641743</v>
      </c>
      <c r="AA32" s="66" t="n">
        <v>0.0939282565</v>
      </c>
      <c r="AB32" s="68" t="n">
        <v>7.5103054385</v>
      </c>
      <c r="AC32" s="66" t="n">
        <v>0.0061065137</v>
      </c>
      <c r="AD32" s="67" t="n">
        <v>-0.002098896</v>
      </c>
      <c r="AE32" s="66" t="n">
        <v>-0.000537586</v>
      </c>
      <c r="AF32" s="67" t="n">
        <v>0.0151264349</v>
      </c>
      <c r="AG32" s="66" t="n">
        <v>0.4645658393</v>
      </c>
      <c r="AH32" s="67" t="n">
        <v>0.0733130039</v>
      </c>
      <c r="AI32" s="66" t="n">
        <v>0.0114864349</v>
      </c>
      <c r="AJ32" s="67" t="n">
        <v>0.2794505353</v>
      </c>
      <c r="AK32" s="66" t="n">
        <v>0.8474122797</v>
      </c>
      <c r="AL32" s="67" t="n">
        <v>1.803943807</v>
      </c>
      <c r="AM32" s="66" t="n">
        <v>0.1428776614</v>
      </c>
      <c r="AN32" s="67" t="n">
        <v>0.0065927965</v>
      </c>
      <c r="AO32" s="66" t="n">
        <v>0.9968827376</v>
      </c>
      <c r="AP32" s="69" t="n">
        <v>9.681656735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5.80516E-005</v>
      </c>
      <c r="E33" s="66" t="n">
        <v>-6.408172E-006</v>
      </c>
      <c r="F33" s="67" t="n">
        <v>-3.8506E-005</v>
      </c>
      <c r="G33" s="66" t="n">
        <v>0.0023331009</v>
      </c>
      <c r="H33" s="67" t="n">
        <v>0.0165910064</v>
      </c>
      <c r="I33" s="66" t="n">
        <v>0.0049204932</v>
      </c>
      <c r="J33" s="67" t="n">
        <v>0</v>
      </c>
      <c r="K33" s="66" t="n">
        <v>0.0509862524</v>
      </c>
      <c r="L33" s="67" t="n">
        <v>0.0748439904</v>
      </c>
      <c r="M33" s="88" t="n">
        <v>1</v>
      </c>
      <c r="N33" s="71" t="n">
        <v>0.013218777</v>
      </c>
      <c r="O33" s="72" t="n">
        <v>0.0993294955</v>
      </c>
      <c r="P33" s="68" t="n">
        <v>0.24010114</v>
      </c>
      <c r="Q33" s="66" t="n">
        <v>0.002674398</v>
      </c>
      <c r="R33" s="67" t="n">
        <v>-0.000531999</v>
      </c>
      <c r="S33" s="60" t="n">
        <v>-0.000148226</v>
      </c>
      <c r="T33" s="67" t="n">
        <v>0.0148034606</v>
      </c>
      <c r="U33" s="66" t="n">
        <v>0.1489558755</v>
      </c>
      <c r="V33" s="67" t="n">
        <v>0.0213349425</v>
      </c>
      <c r="W33" s="66" t="n">
        <v>0.005281512</v>
      </c>
      <c r="X33" s="67" t="n">
        <v>0.6284809829</v>
      </c>
      <c r="Y33" s="66" t="n">
        <v>0.8208509466</v>
      </c>
      <c r="Z33" s="67" t="n">
        <v>2.1116219507</v>
      </c>
      <c r="AA33" s="66" t="n">
        <v>0.0572297127</v>
      </c>
      <c r="AB33" s="68" t="n">
        <v>2.5334644668</v>
      </c>
      <c r="AC33" s="66" t="n">
        <v>0.0040896845</v>
      </c>
      <c r="AD33" s="67" t="n">
        <v>-0.001047583</v>
      </c>
      <c r="AE33" s="66" t="n">
        <v>-0.000195168</v>
      </c>
      <c r="AF33" s="67" t="n">
        <v>0.0178579865</v>
      </c>
      <c r="AG33" s="66" t="n">
        <v>0.183399178</v>
      </c>
      <c r="AH33" s="67" t="n">
        <v>0.025613694</v>
      </c>
      <c r="AI33" s="66" t="n">
        <v>0.0077293915</v>
      </c>
      <c r="AJ33" s="67" t="n">
        <v>0.6862531609</v>
      </c>
      <c r="AK33" s="66" t="n">
        <v>0.9237003445</v>
      </c>
      <c r="AL33" s="67" t="n">
        <v>2.2929176306</v>
      </c>
      <c r="AM33" s="66" t="n">
        <v>0.0729267684</v>
      </c>
      <c r="AN33" s="67" t="n">
        <v>0.0016423301</v>
      </c>
      <c r="AO33" s="66" t="n">
        <v>0.998269443</v>
      </c>
      <c r="AP33" s="69" t="n">
        <v>3.391163666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07770573</v>
      </c>
      <c r="E34" s="60" t="n">
        <v>-1.8624E-005</v>
      </c>
      <c r="F34" s="61" t="n">
        <v>-5.3229E-005</v>
      </c>
      <c r="G34" s="60" t="n">
        <v>0.005026108</v>
      </c>
      <c r="H34" s="61" t="n">
        <v>0.0724710651</v>
      </c>
      <c r="I34" s="60" t="n">
        <v>0.0107113657</v>
      </c>
      <c r="J34" s="61" t="n">
        <v>4.32937E-005</v>
      </c>
      <c r="K34" s="60" t="n">
        <v>0.1201654098</v>
      </c>
      <c r="L34" s="61" t="n">
        <v>0.2091224464</v>
      </c>
      <c r="M34" s="62" t="n">
        <v>1</v>
      </c>
      <c r="N34" s="63" t="n">
        <v>0.0656223498</v>
      </c>
      <c r="O34" s="64" t="n">
        <v>0.503807002</v>
      </c>
      <c r="P34" s="65" t="n">
        <v>0.934805476</v>
      </c>
      <c r="Q34" s="60" t="n">
        <v>0.0038491267</v>
      </c>
      <c r="R34" s="61" t="n">
        <v>-0.004129094</v>
      </c>
      <c r="S34" s="60" t="n">
        <v>-0.000165806</v>
      </c>
      <c r="T34" s="61" t="n">
        <v>0.0197944623</v>
      </c>
      <c r="U34" s="66" t="n">
        <v>0.2070436051</v>
      </c>
      <c r="V34" s="67" t="n">
        <v>0.0275877071</v>
      </c>
      <c r="W34" s="66" t="n">
        <v>0.0069064203</v>
      </c>
      <c r="X34" s="61" t="n">
        <v>0.4478413174</v>
      </c>
      <c r="Y34" s="66" t="n">
        <v>0.7087277389</v>
      </c>
      <c r="Z34" s="67" t="n">
        <v>2.0782083794</v>
      </c>
      <c r="AA34" s="66" t="n">
        <v>0.1077127829</v>
      </c>
      <c r="AB34" s="68" t="n">
        <v>3.6269505039</v>
      </c>
      <c r="AC34" s="66" t="n">
        <v>0.0060181454</v>
      </c>
      <c r="AD34" s="67" t="n">
        <v>-0.004988339</v>
      </c>
      <c r="AE34" s="66" t="n">
        <v>-0.000247726</v>
      </c>
      <c r="AF34" s="67" t="n">
        <v>0.0235152245</v>
      </c>
      <c r="AG34" s="66" t="n">
        <v>0.2567339805</v>
      </c>
      <c r="AH34" s="67" t="n">
        <v>0.034376597</v>
      </c>
      <c r="AI34" s="66" t="n">
        <v>0.0103822155</v>
      </c>
      <c r="AJ34" s="67" t="n">
        <v>0.5157739821</v>
      </c>
      <c r="AK34" s="66" t="n">
        <v>0.8415640805</v>
      </c>
      <c r="AL34" s="67" t="n">
        <v>2.3269435156</v>
      </c>
      <c r="AM34" s="66" t="n">
        <v>0.1319949773</v>
      </c>
      <c r="AN34" s="67" t="n">
        <v>0.0207413597</v>
      </c>
      <c r="AO34" s="66" t="n">
        <v>0.9943004175</v>
      </c>
      <c r="AP34" s="69" t="n">
        <v>4.8870125608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3754933</v>
      </c>
      <c r="E35" s="60" t="n">
        <v>-8.0528E-005</v>
      </c>
      <c r="F35" s="61" t="n">
        <v>-0.000206232</v>
      </c>
      <c r="G35" s="60" t="n">
        <v>0.0051547529</v>
      </c>
      <c r="H35" s="61" t="n">
        <v>0.2083831182</v>
      </c>
      <c r="I35" s="60" t="n">
        <v>0.0392073919</v>
      </c>
      <c r="J35" s="61" t="n">
        <v>0.0004495249</v>
      </c>
      <c r="K35" s="60" t="n">
        <v>0.0895886019</v>
      </c>
      <c r="L35" s="61" t="n">
        <v>0.3428721222</v>
      </c>
      <c r="M35" s="62" t="n">
        <v>1</v>
      </c>
      <c r="N35" s="63" t="n">
        <v>0.2241595168</v>
      </c>
      <c r="O35" s="64" t="n">
        <v>0.2047421943</v>
      </c>
      <c r="P35" s="65" t="n">
        <v>4.6228781643</v>
      </c>
      <c r="Q35" s="60" t="n">
        <v>0.0020489242</v>
      </c>
      <c r="R35" s="61" t="n">
        <v>-0.001108522</v>
      </c>
      <c r="S35" s="60" t="n">
        <v>-0.000283501</v>
      </c>
      <c r="T35" s="61" t="n">
        <v>0.010893169</v>
      </c>
      <c r="U35" s="66" t="n">
        <v>0.2995570484</v>
      </c>
      <c r="V35" s="67" t="n">
        <v>0.0494922904</v>
      </c>
      <c r="W35" s="66" t="n">
        <v>0.0051942109</v>
      </c>
      <c r="X35" s="61" t="n">
        <v>0.196949619</v>
      </c>
      <c r="Y35" s="66" t="n">
        <v>0.5627432388</v>
      </c>
      <c r="Z35" s="67" t="n">
        <v>1.5125376934</v>
      </c>
      <c r="AA35" s="66" t="n">
        <v>0.2563803695</v>
      </c>
      <c r="AB35" s="68" t="n">
        <v>6.603211249</v>
      </c>
      <c r="AC35" s="66" t="n">
        <v>0.0039512993</v>
      </c>
      <c r="AD35" s="67" t="n">
        <v>-0.002088703</v>
      </c>
      <c r="AE35" s="66" t="n">
        <v>-0.000388281</v>
      </c>
      <c r="AF35" s="67" t="n">
        <v>0.0147119605</v>
      </c>
      <c r="AG35" s="66" t="n">
        <v>0.357846871</v>
      </c>
      <c r="AH35" s="67" t="n">
        <v>0.0584282032</v>
      </c>
      <c r="AI35" s="66" t="n">
        <v>0.0082553602</v>
      </c>
      <c r="AJ35" s="67" t="n">
        <v>0.2405135338</v>
      </c>
      <c r="AK35" s="66" t="n">
        <v>0.6812302445</v>
      </c>
      <c r="AL35" s="67" t="n">
        <v>1.7908939622</v>
      </c>
      <c r="AM35" s="66" t="n">
        <v>0.3034401091</v>
      </c>
      <c r="AN35" s="67" t="n">
        <v>0.0093060287</v>
      </c>
      <c r="AO35" s="66" t="n">
        <v>0.9939763822</v>
      </c>
      <c r="AP35" s="69" t="n">
        <v>8.0524744135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0660296</v>
      </c>
      <c r="E36" s="66" t="n">
        <v>-0.000157795</v>
      </c>
      <c r="F36" s="67" t="n">
        <v>-0.000163107</v>
      </c>
      <c r="G36" s="66" t="n">
        <v>0.0062946723</v>
      </c>
      <c r="H36" s="67" t="n">
        <v>0.1741076646</v>
      </c>
      <c r="I36" s="66" t="n">
        <v>0.0310824246</v>
      </c>
      <c r="J36" s="67" t="n">
        <v>0.0005682942</v>
      </c>
      <c r="K36" s="66" t="n">
        <v>0.275595255</v>
      </c>
      <c r="L36" s="67" t="n">
        <v>0.4879877051</v>
      </c>
      <c r="M36" s="88" t="n">
        <v>1</v>
      </c>
      <c r="N36" s="71" t="n">
        <v>0.1056606835</v>
      </c>
      <c r="O36" s="72" t="n">
        <v>0.5623087099</v>
      </c>
      <c r="P36" s="68" t="n">
        <v>4.0205832156</v>
      </c>
      <c r="Q36" s="66" t="n">
        <v>0.0025438073</v>
      </c>
      <c r="R36" s="67" t="n">
        <v>-0.00195386</v>
      </c>
      <c r="S36" s="66" t="n">
        <v>-0.000235237</v>
      </c>
      <c r="T36" s="67" t="n">
        <v>0.0124202578</v>
      </c>
      <c r="U36" s="66" t="n">
        <v>0.2642985429</v>
      </c>
      <c r="V36" s="67" t="n">
        <v>0.0420632926</v>
      </c>
      <c r="W36" s="66" t="n">
        <v>0.0060618713</v>
      </c>
      <c r="X36" s="67" t="n">
        <v>0.3903871586</v>
      </c>
      <c r="Y36" s="66" t="n">
        <v>0.7155858339</v>
      </c>
      <c r="Z36" s="67" t="n">
        <v>1.4390373796</v>
      </c>
      <c r="AA36" s="66" t="n">
        <v>0.13090814</v>
      </c>
      <c r="AB36" s="68" t="n">
        <v>6.0371247873</v>
      </c>
      <c r="AC36" s="66" t="n">
        <v>0.0049352162</v>
      </c>
      <c r="AD36" s="67" t="n">
        <v>-0.002913056</v>
      </c>
      <c r="AE36" s="66" t="n">
        <v>-0.000324008</v>
      </c>
      <c r="AF36" s="67" t="n">
        <v>0.0160849298</v>
      </c>
      <c r="AG36" s="66" t="n">
        <v>0.3172568738</v>
      </c>
      <c r="AH36" s="67" t="n">
        <v>0.0500572733</v>
      </c>
      <c r="AI36" s="66" t="n">
        <v>0.0092990454</v>
      </c>
      <c r="AJ36" s="67" t="n">
        <v>0.4377469642</v>
      </c>
      <c r="AK36" s="66" t="n">
        <v>0.8321432394</v>
      </c>
      <c r="AL36" s="67" t="n">
        <v>1.6850578566</v>
      </c>
      <c r="AM36" s="66" t="n">
        <v>0.1592272891</v>
      </c>
      <c r="AN36" s="67" t="n">
        <v>0.0062040131</v>
      </c>
      <c r="AO36" s="66" t="n">
        <v>0.9975745416</v>
      </c>
      <c r="AP36" s="69" t="n">
        <v>7.370953328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08052615</v>
      </c>
      <c r="R37" s="67" t="n">
        <v>-0.000906307</v>
      </c>
      <c r="S37" s="66" t="n">
        <v>-0.000148368</v>
      </c>
      <c r="T37" s="67" t="n">
        <v>0.0033784427</v>
      </c>
      <c r="U37" s="66" t="n">
        <v>0.0766253889</v>
      </c>
      <c r="V37" s="67" t="n">
        <v>0.0141506091</v>
      </c>
      <c r="W37" s="66" t="n">
        <v>0.0024227361</v>
      </c>
      <c r="X37" s="67" t="n">
        <v>0.1454233443</v>
      </c>
      <c r="Y37" s="66" t="n">
        <v>0.2417511079</v>
      </c>
      <c r="Z37" s="67" t="n">
        <v>1.2959234212</v>
      </c>
      <c r="AA37" s="66" t="n">
        <v>0.6704763869</v>
      </c>
      <c r="AB37" s="68" t="n">
        <v>1.4138214727</v>
      </c>
      <c r="AC37" s="66" t="n">
        <v>0.0019562515</v>
      </c>
      <c r="AD37" s="67" t="n">
        <v>-0.001314236</v>
      </c>
      <c r="AE37" s="66" t="n">
        <v>-0.000180138</v>
      </c>
      <c r="AF37" s="67" t="n">
        <v>0.0050845386</v>
      </c>
      <c r="AG37" s="66" t="n">
        <v>0.0996178048</v>
      </c>
      <c r="AH37" s="67" t="n">
        <v>0.0177277625</v>
      </c>
      <c r="AI37" s="66" t="n">
        <v>0.0039586965</v>
      </c>
      <c r="AJ37" s="67" t="n">
        <v>0.1701999734</v>
      </c>
      <c r="AK37" s="66" t="n">
        <v>0.2970506542</v>
      </c>
      <c r="AL37" s="67" t="n">
        <v>1.4240257183</v>
      </c>
      <c r="AM37" s="66" t="n">
        <v>0.6866939351</v>
      </c>
      <c r="AN37" s="67" t="n">
        <v>0.0138810073</v>
      </c>
      <c r="AO37" s="66" t="n">
        <v>0.9976255966</v>
      </c>
      <c r="AP37" s="69" t="n">
        <v>1.9809678125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6670394</v>
      </c>
      <c r="E38" s="66" t="n">
        <v>-0.000162282</v>
      </c>
      <c r="F38" s="67" t="n">
        <v>-0.000294061</v>
      </c>
      <c r="G38" s="66" t="n">
        <v>0.0050195458</v>
      </c>
      <c r="H38" s="67" t="n">
        <v>0.2432754076</v>
      </c>
      <c r="I38" s="66" t="n">
        <v>0.0381423077</v>
      </c>
      <c r="J38" s="67" t="n">
        <v>0.0001886459</v>
      </c>
      <c r="K38" s="66" t="n">
        <v>0.1656634537</v>
      </c>
      <c r="L38" s="67" t="n">
        <v>0.4525000568</v>
      </c>
      <c r="M38" s="88" t="n">
        <v>1</v>
      </c>
      <c r="N38" s="71" t="n">
        <v>0.1920185542</v>
      </c>
      <c r="O38" s="72" t="n">
        <v>0.2853833737</v>
      </c>
      <c r="P38" s="68" t="n">
        <v>4.6362510437</v>
      </c>
      <c r="Q38" s="66" t="n">
        <v>0.0018779926</v>
      </c>
      <c r="R38" s="67" t="n">
        <v>-0.000821863</v>
      </c>
      <c r="S38" s="66" t="n">
        <v>-0.000361017</v>
      </c>
      <c r="T38" s="67" t="n">
        <v>0.008521315</v>
      </c>
      <c r="U38" s="66" t="n">
        <v>0.3146984618</v>
      </c>
      <c r="V38" s="67" t="n">
        <v>0.0470430493</v>
      </c>
      <c r="W38" s="66" t="n">
        <v>0.0039132577</v>
      </c>
      <c r="X38" s="67" t="n">
        <v>0.2231686486</v>
      </c>
      <c r="Y38" s="66" t="n">
        <v>0.5980398453</v>
      </c>
      <c r="Z38" s="67" t="n">
        <v>1.2902629924</v>
      </c>
      <c r="AA38" s="66" t="n">
        <v>0.2180294044</v>
      </c>
      <c r="AB38" s="68" t="n">
        <v>6.2251943687</v>
      </c>
      <c r="AC38" s="66" t="n">
        <v>0.0037322642</v>
      </c>
      <c r="AD38" s="67" t="n">
        <v>-0.001596618</v>
      </c>
      <c r="AE38" s="66" t="n">
        <v>-0.000443193</v>
      </c>
      <c r="AF38" s="67" t="n">
        <v>0.012160697</v>
      </c>
      <c r="AG38" s="66" t="n">
        <v>0.3667134299</v>
      </c>
      <c r="AH38" s="67" t="n">
        <v>0.0555794372</v>
      </c>
      <c r="AI38" s="66" t="n">
        <v>0.0064180007</v>
      </c>
      <c r="AJ38" s="67" t="n">
        <v>0.2761875129</v>
      </c>
      <c r="AK38" s="66" t="n">
        <v>0.7187515312</v>
      </c>
      <c r="AL38" s="67" t="n">
        <v>1.5776016267</v>
      </c>
      <c r="AM38" s="66" t="n">
        <v>0.2676996862</v>
      </c>
      <c r="AN38" s="67" t="n">
        <v>0.0079481816</v>
      </c>
      <c r="AO38" s="66" t="n">
        <v>0.994399399</v>
      </c>
      <c r="AP38" s="69" t="n">
        <v>7.474665835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40843372</v>
      </c>
      <c r="E39" s="66" t="n">
        <v>-0.00032135</v>
      </c>
      <c r="F39" s="67" t="n">
        <v>-0.000239308</v>
      </c>
      <c r="G39" s="66" t="n">
        <v>0.004047985</v>
      </c>
      <c r="H39" s="67" t="n">
        <v>0.2146450251</v>
      </c>
      <c r="I39" s="66" t="n">
        <v>0.0371505599</v>
      </c>
      <c r="J39" s="67" t="n">
        <v>0.0022853674</v>
      </c>
      <c r="K39" s="66" t="n">
        <v>0.1610415029</v>
      </c>
      <c r="L39" s="67" t="n">
        <v>0.4226941198</v>
      </c>
      <c r="M39" s="88" t="n">
        <v>1</v>
      </c>
      <c r="N39" s="71" t="n">
        <v>0.2306993121</v>
      </c>
      <c r="O39" s="72" t="n">
        <v>0.3442807156</v>
      </c>
      <c r="P39" s="68" t="n">
        <v>3.7456457368</v>
      </c>
      <c r="Q39" s="66" t="n">
        <v>0.0053783999</v>
      </c>
      <c r="R39" s="67" t="n">
        <v>-0.000913831</v>
      </c>
      <c r="S39" s="66" t="n">
        <v>-0.000314373</v>
      </c>
      <c r="T39" s="67" t="n">
        <v>0.0076594318</v>
      </c>
      <c r="U39" s="66" t="n">
        <v>0.2950114176</v>
      </c>
      <c r="V39" s="67" t="n">
        <v>0.0470378401</v>
      </c>
      <c r="W39" s="66" t="n">
        <v>0.0061622786</v>
      </c>
      <c r="X39" s="67" t="n">
        <v>0.2305773967</v>
      </c>
      <c r="Y39" s="66" t="n">
        <v>0.5905985606</v>
      </c>
      <c r="Z39" s="67" t="n">
        <v>1.3408314707</v>
      </c>
      <c r="AA39" s="66" t="n">
        <v>0.2662037236</v>
      </c>
      <c r="AB39" s="68" t="n">
        <v>5.4874505319</v>
      </c>
      <c r="AC39" s="66" t="n">
        <v>0.0069313519</v>
      </c>
      <c r="AD39" s="67" t="n">
        <v>-0.001587773</v>
      </c>
      <c r="AE39" s="66" t="n">
        <v>-0.000383004</v>
      </c>
      <c r="AF39" s="67" t="n">
        <v>0.010679214</v>
      </c>
      <c r="AG39" s="66" t="n">
        <v>0.339241027</v>
      </c>
      <c r="AH39" s="67" t="n">
        <v>0.0539691003</v>
      </c>
      <c r="AI39" s="66" t="n">
        <v>0.0084318385</v>
      </c>
      <c r="AJ39" s="67" t="n">
        <v>0.2695572665</v>
      </c>
      <c r="AK39" s="66" t="n">
        <v>0.686839022</v>
      </c>
      <c r="AL39" s="67" t="n">
        <v>1.5611511748</v>
      </c>
      <c r="AM39" s="66" t="n">
        <v>0.3029417893</v>
      </c>
      <c r="AN39" s="67" t="n">
        <v>0.0057741681</v>
      </c>
      <c r="AO39" s="66" t="n">
        <v>0.9955549794</v>
      </c>
      <c r="AP39" s="69" t="n">
        <v>6.562131484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1820592</v>
      </c>
      <c r="E40" s="66" t="n">
        <v>-0.000281486</v>
      </c>
      <c r="F40" s="67" t="n">
        <v>-0.000137483</v>
      </c>
      <c r="G40" s="66" t="n">
        <v>0.0009238327</v>
      </c>
      <c r="H40" s="67" t="n">
        <v>0.1291290746</v>
      </c>
      <c r="I40" s="66" t="n">
        <v>0.0293429297</v>
      </c>
      <c r="J40" s="67" t="n">
        <v>0.0003419457</v>
      </c>
      <c r="K40" s="66" t="n">
        <v>0.0269568189</v>
      </c>
      <c r="L40" s="67" t="n">
        <v>0.1864576924</v>
      </c>
      <c r="M40" s="88" t="n">
        <v>1</v>
      </c>
      <c r="N40" s="71" t="n">
        <v>0.5778722604</v>
      </c>
      <c r="O40" s="72" t="n">
        <v>0.8065929025</v>
      </c>
      <c r="P40" s="68" t="n">
        <v>2.0484169333</v>
      </c>
      <c r="Q40" s="66" t="n">
        <v>0.0012187494</v>
      </c>
      <c r="R40" s="67" t="n">
        <v>-0.00074271</v>
      </c>
      <c r="S40" s="66" t="n">
        <v>-0.000198768</v>
      </c>
      <c r="T40" s="67" t="n">
        <v>0.0035279384</v>
      </c>
      <c r="U40" s="66" t="n">
        <v>0.1908683003</v>
      </c>
      <c r="V40" s="67" t="n">
        <v>0.0360211916</v>
      </c>
      <c r="W40" s="66" t="n">
        <v>0.0039829165</v>
      </c>
      <c r="X40" s="67" t="n">
        <v>0.0619013331</v>
      </c>
      <c r="Y40" s="66" t="n">
        <v>0.2965789516</v>
      </c>
      <c r="Z40" s="67" t="n">
        <v>1.2089408465</v>
      </c>
      <c r="AA40" s="66" t="n">
        <v>0.5942800095</v>
      </c>
      <c r="AB40" s="68" t="n">
        <v>3.4729906933</v>
      </c>
      <c r="AC40" s="66" t="n">
        <v>0.0024962737</v>
      </c>
      <c r="AD40" s="67" t="n">
        <v>-0.001359531</v>
      </c>
      <c r="AE40" s="66" t="n">
        <v>-0.000270155</v>
      </c>
      <c r="AF40" s="67" t="n">
        <v>0.0059245385</v>
      </c>
      <c r="AG40" s="66" t="n">
        <v>0.2360356961</v>
      </c>
      <c r="AH40" s="67" t="n">
        <v>0.0425589783</v>
      </c>
      <c r="AI40" s="66" t="n">
        <v>0.0064048302</v>
      </c>
      <c r="AJ40" s="67" t="n">
        <v>0.0797796877</v>
      </c>
      <c r="AK40" s="66" t="n">
        <v>0.3715703193</v>
      </c>
      <c r="AL40" s="67" t="n">
        <v>1.3764562269</v>
      </c>
      <c r="AM40" s="66" t="n">
        <v>0.6207023876</v>
      </c>
      <c r="AN40" s="67" t="n">
        <v>0.006612946</v>
      </c>
      <c r="AO40" s="66" t="n">
        <v>0.9988856529</v>
      </c>
      <c r="AP40" s="69" t="n">
        <v>4.598304629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5148999</v>
      </c>
      <c r="E41" s="66" t="n">
        <v>-0.00137775</v>
      </c>
      <c r="F41" s="67" t="n">
        <v>-0.000377247</v>
      </c>
      <c r="G41" s="66" t="n">
        <v>0.0040406435</v>
      </c>
      <c r="H41" s="67" t="n">
        <v>0.289786623</v>
      </c>
      <c r="I41" s="66" t="n">
        <v>0.0605555076</v>
      </c>
      <c r="J41" s="67" t="n">
        <v>8.81033E-005</v>
      </c>
      <c r="K41" s="66" t="n">
        <v>0.0224726457</v>
      </c>
      <c r="L41" s="67" t="n">
        <v>0.3757034266</v>
      </c>
      <c r="M41" s="88" t="n">
        <v>1</v>
      </c>
      <c r="N41" s="71" t="n">
        <v>0.3018943113</v>
      </c>
      <c r="O41" s="72" t="n">
        <v>0.5788280952</v>
      </c>
      <c r="P41" s="68" t="n">
        <v>6.4908110693</v>
      </c>
      <c r="Q41" s="66" t="n">
        <v>0.0020068805</v>
      </c>
      <c r="R41" s="67" t="n">
        <v>-0.002110276</v>
      </c>
      <c r="S41" s="66" t="n">
        <v>-0.000439873</v>
      </c>
      <c r="T41" s="67" t="n">
        <v>0.0080712106</v>
      </c>
      <c r="U41" s="66" t="n">
        <v>0.3678964272</v>
      </c>
      <c r="V41" s="67" t="n">
        <v>0.068116831</v>
      </c>
      <c r="W41" s="66" t="n">
        <v>0.0051219293</v>
      </c>
      <c r="X41" s="67" t="n">
        <v>0.0764825436</v>
      </c>
      <c r="Y41" s="66" t="n">
        <v>0.5251456731</v>
      </c>
      <c r="Z41" s="67" t="n">
        <v>1.2740672127</v>
      </c>
      <c r="AA41" s="66" t="n">
        <v>0.3182258687</v>
      </c>
      <c r="AB41" s="68" t="n">
        <v>8.312526868</v>
      </c>
      <c r="AC41" s="66" t="n">
        <v>0.003718257</v>
      </c>
      <c r="AD41" s="67" t="n">
        <v>-0.002942277</v>
      </c>
      <c r="AE41" s="66" t="n">
        <v>-0.000527381</v>
      </c>
      <c r="AF41" s="67" t="n">
        <v>0.0115814232</v>
      </c>
      <c r="AG41" s="66" t="n">
        <v>0.4207456024</v>
      </c>
      <c r="AH41" s="67" t="n">
        <v>0.0769710278</v>
      </c>
      <c r="AI41" s="66" t="n">
        <v>0.0078622027</v>
      </c>
      <c r="AJ41" s="67" t="n">
        <v>0.1125019523</v>
      </c>
      <c r="AK41" s="66" t="n">
        <v>0.6299108077</v>
      </c>
      <c r="AL41" s="67" t="n">
        <v>1.5157942969</v>
      </c>
      <c r="AM41" s="66" t="n">
        <v>0.3602426495</v>
      </c>
      <c r="AN41" s="67" t="n">
        <v>0.0075520638</v>
      </c>
      <c r="AO41" s="66" t="n">
        <v>0.997705521</v>
      </c>
      <c r="AP41" s="69" t="n">
        <v>9.6073787958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610772</v>
      </c>
      <c r="E42" s="66" t="n">
        <v>-0.000246587</v>
      </c>
      <c r="F42" s="67" t="n">
        <v>-0.000311962</v>
      </c>
      <c r="G42" s="66" t="n">
        <v>0.004493419</v>
      </c>
      <c r="H42" s="67" t="n">
        <v>0.2325449862</v>
      </c>
      <c r="I42" s="66" t="n">
        <v>0.0537572547</v>
      </c>
      <c r="J42" s="67" t="n">
        <v>0.0031628652</v>
      </c>
      <c r="K42" s="66" t="n">
        <v>0.0671482701</v>
      </c>
      <c r="L42" s="67" t="n">
        <v>0.3611590178</v>
      </c>
      <c r="M42" s="88" t="n">
        <v>1</v>
      </c>
      <c r="N42" s="71" t="n">
        <v>0.2751735503</v>
      </c>
      <c r="O42" s="72" t="n">
        <v>0.4163124871</v>
      </c>
      <c r="P42" s="68" t="n">
        <v>4.4944829982</v>
      </c>
      <c r="Q42" s="66" t="n">
        <v>0.0018793685</v>
      </c>
      <c r="R42" s="67" t="n">
        <v>-0.000862974</v>
      </c>
      <c r="S42" s="66" t="n">
        <v>-0.000386668</v>
      </c>
      <c r="T42" s="67" t="n">
        <v>0.0080026291</v>
      </c>
      <c r="U42" s="66" t="n">
        <v>0.3096716869</v>
      </c>
      <c r="V42" s="67" t="n">
        <v>0.0631700732</v>
      </c>
      <c r="W42" s="66" t="n">
        <v>0.0075468051</v>
      </c>
      <c r="X42" s="67" t="n">
        <v>0.1178674121</v>
      </c>
      <c r="Y42" s="66" t="n">
        <v>0.5068883324</v>
      </c>
      <c r="Z42" s="67" t="n">
        <v>1.2931187727</v>
      </c>
      <c r="AA42" s="66" t="n">
        <v>0.303969616</v>
      </c>
      <c r="AB42" s="68" t="n">
        <v>6.2966467339</v>
      </c>
      <c r="AC42" s="66" t="n">
        <v>0.0037550027</v>
      </c>
      <c r="AD42" s="67" t="n">
        <v>-0.001664169</v>
      </c>
      <c r="AE42" s="66" t="n">
        <v>-0.000479395</v>
      </c>
      <c r="AF42" s="67" t="n">
        <v>0.0116393812</v>
      </c>
      <c r="AG42" s="66" t="n">
        <v>0.3700044468</v>
      </c>
      <c r="AH42" s="67" t="n">
        <v>0.0733609108</v>
      </c>
      <c r="AI42" s="66" t="n">
        <v>0.010427326</v>
      </c>
      <c r="AJ42" s="67" t="n">
        <v>0.1642667173</v>
      </c>
      <c r="AK42" s="66" t="n">
        <v>0.6313102213</v>
      </c>
      <c r="AL42" s="67" t="n">
        <v>1.5954593502</v>
      </c>
      <c r="AM42" s="66" t="n">
        <v>0.361616362</v>
      </c>
      <c r="AN42" s="67" t="n">
        <v>0.004151493</v>
      </c>
      <c r="AO42" s="66" t="n">
        <v>0.9970780763</v>
      </c>
      <c r="AP42" s="69" t="n">
        <v>7.792585186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6740006</v>
      </c>
      <c r="E43" s="66" t="n">
        <v>-9.777E-005</v>
      </c>
      <c r="F43" s="67" t="n">
        <v>-0.000439964</v>
      </c>
      <c r="G43" s="66" t="n">
        <v>0.0088233238</v>
      </c>
      <c r="H43" s="67" t="n">
        <v>0.2701504419</v>
      </c>
      <c r="I43" s="66" t="n">
        <v>0.0519184518</v>
      </c>
      <c r="J43" s="67" t="n">
        <v>0.0019829176</v>
      </c>
      <c r="K43" s="66" t="n">
        <v>0.0472830981</v>
      </c>
      <c r="L43" s="67" t="n">
        <v>0.3802945001</v>
      </c>
      <c r="M43" s="88" t="n">
        <v>1</v>
      </c>
      <c r="N43" s="71" t="n">
        <v>0.1677438162</v>
      </c>
      <c r="O43" s="72" t="n">
        <v>0.3108513353</v>
      </c>
      <c r="P43" s="68" t="n">
        <v>6.3273452298</v>
      </c>
      <c r="Q43" s="66" t="n">
        <v>0.0024985046</v>
      </c>
      <c r="R43" s="67" t="n">
        <v>-0.001123005</v>
      </c>
      <c r="S43" s="66" t="n">
        <v>-0.000533891</v>
      </c>
      <c r="T43" s="67" t="n">
        <v>0.0144320744</v>
      </c>
      <c r="U43" s="66" t="n">
        <v>0.3721312418</v>
      </c>
      <c r="V43" s="67" t="n">
        <v>0.0637347325</v>
      </c>
      <c r="W43" s="66" t="n">
        <v>0.00827273</v>
      </c>
      <c r="X43" s="67" t="n">
        <v>0.137553651</v>
      </c>
      <c r="Y43" s="66" t="n">
        <v>0.5969660378</v>
      </c>
      <c r="Z43" s="67" t="n">
        <v>1.4217954888</v>
      </c>
      <c r="AA43" s="66" t="n">
        <v>0.1957152158</v>
      </c>
      <c r="AB43" s="68" t="n">
        <v>8.7994621426</v>
      </c>
      <c r="AC43" s="66" t="n">
        <v>0.0052689583</v>
      </c>
      <c r="AD43" s="67" t="n">
        <v>-0.002187316</v>
      </c>
      <c r="AE43" s="66" t="n">
        <v>-0.000665849</v>
      </c>
      <c r="AF43" s="67" t="n">
        <v>0.0193480447</v>
      </c>
      <c r="AG43" s="66" t="n">
        <v>0.4464887696</v>
      </c>
      <c r="AH43" s="67" t="n">
        <v>0.0760307291</v>
      </c>
      <c r="AI43" s="66" t="n">
        <v>0.0128923047</v>
      </c>
      <c r="AJ43" s="67" t="n">
        <v>0.200773098</v>
      </c>
      <c r="AK43" s="66" t="n">
        <v>0.7579487395</v>
      </c>
      <c r="AL43" s="67" t="n">
        <v>1.7611909221</v>
      </c>
      <c r="AM43" s="66" t="n">
        <v>0.2360167057</v>
      </c>
      <c r="AN43" s="67" t="n">
        <v>0.0038274395</v>
      </c>
      <c r="AO43" s="66" t="n">
        <v>0.9977928847</v>
      </c>
      <c r="AP43" s="69" t="n">
        <v>10.7197243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07007969</v>
      </c>
      <c r="E44" s="66" t="n">
        <v>-0.000237244</v>
      </c>
      <c r="F44" s="67" t="n">
        <v>-0.000287975</v>
      </c>
      <c r="G44" s="66" t="n">
        <v>0.006688955</v>
      </c>
      <c r="H44" s="67" t="n">
        <v>0.2516900083</v>
      </c>
      <c r="I44" s="66" t="n">
        <v>0.0284633172</v>
      </c>
      <c r="J44" s="67" t="n">
        <v>0.0051761047</v>
      </c>
      <c r="K44" s="66" t="n">
        <v>0.2298615424</v>
      </c>
      <c r="L44" s="67" t="n">
        <v>0.5220555057</v>
      </c>
      <c r="M44" s="88" t="n">
        <v>1</v>
      </c>
      <c r="N44" s="71" t="n">
        <v>0.1615341819</v>
      </c>
      <c r="O44" s="72" t="n">
        <v>0.2709819761</v>
      </c>
      <c r="P44" s="68" t="n">
        <v>8.6415531971</v>
      </c>
      <c r="Q44" s="66" t="n">
        <v>0.0020441862</v>
      </c>
      <c r="R44" s="67" t="n">
        <v>-0.001687682</v>
      </c>
      <c r="S44" s="66" t="n">
        <v>-0.000353634</v>
      </c>
      <c r="T44" s="67" t="n">
        <v>0.0110788566</v>
      </c>
      <c r="U44" s="66" t="n">
        <v>0.3233955645</v>
      </c>
      <c r="V44" s="67" t="n">
        <v>0.0365872943</v>
      </c>
      <c r="W44" s="66" t="n">
        <v>0.0094178813</v>
      </c>
      <c r="X44" s="67" t="n">
        <v>0.2970412883</v>
      </c>
      <c r="Y44" s="66" t="n">
        <v>0.677523755</v>
      </c>
      <c r="Z44" s="67" t="n">
        <v>1.3011967963</v>
      </c>
      <c r="AA44" s="66" t="n">
        <v>0.1840226196</v>
      </c>
      <c r="AB44" s="68" t="n">
        <v>10.301120369</v>
      </c>
      <c r="AC44" s="66" t="n">
        <v>0.0036342722</v>
      </c>
      <c r="AD44" s="67" t="n">
        <v>-0.002525965</v>
      </c>
      <c r="AE44" s="66" t="n">
        <v>-0.000447797</v>
      </c>
      <c r="AF44" s="67" t="n">
        <v>0.0141928308</v>
      </c>
      <c r="AG44" s="66" t="n">
        <v>0.368312646</v>
      </c>
      <c r="AH44" s="67" t="n">
        <v>0.0434068169</v>
      </c>
      <c r="AI44" s="66" t="n">
        <v>0.011963165</v>
      </c>
      <c r="AJ44" s="67" t="n">
        <v>0.3347399895</v>
      </c>
      <c r="AK44" s="66" t="n">
        <v>0.7732759583</v>
      </c>
      <c r="AL44" s="67" t="n">
        <v>1.5055151319</v>
      </c>
      <c r="AM44" s="66" t="n">
        <v>0.213021522</v>
      </c>
      <c r="AN44" s="67" t="n">
        <v>0.0113321406</v>
      </c>
      <c r="AO44" s="66" t="n">
        <v>0.9976296208</v>
      </c>
      <c r="AP44" s="69" t="n">
        <v>11.45874027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59113794</v>
      </c>
      <c r="E45" s="66" t="n">
        <v>-0.001553959</v>
      </c>
      <c r="F45" s="67" t="n">
        <v>-0.000326331</v>
      </c>
      <c r="G45" s="66" t="n">
        <v>0.012665291</v>
      </c>
      <c r="H45" s="67" t="n">
        <v>0.3381248819</v>
      </c>
      <c r="I45" s="66" t="n">
        <v>0.0267674658</v>
      </c>
      <c r="J45" s="67" t="n">
        <v>0.0071261828</v>
      </c>
      <c r="K45" s="66" t="n">
        <v>0.2243728457</v>
      </c>
      <c r="L45" s="67" t="n">
        <v>0.6130877566</v>
      </c>
      <c r="M45" s="88" t="n">
        <v>1</v>
      </c>
      <c r="N45" s="71" t="n">
        <v>0.0341375846</v>
      </c>
      <c r="O45" s="72" t="n">
        <v>0.1171355903</v>
      </c>
      <c r="P45" s="68" t="n">
        <v>6.9915</v>
      </c>
      <c r="Q45" s="66" t="n">
        <v>0.0083309939</v>
      </c>
      <c r="R45" s="67" t="n">
        <v>-0.003219977</v>
      </c>
      <c r="S45" s="66" t="n">
        <v>-0.000426506</v>
      </c>
      <c r="T45" s="67" t="n">
        <v>0.0208839419</v>
      </c>
      <c r="U45" s="66" t="n">
        <v>0.446267597</v>
      </c>
      <c r="V45" s="67" t="n">
        <v>0.0384603458</v>
      </c>
      <c r="W45" s="66" t="n">
        <v>0.0179104718</v>
      </c>
      <c r="X45" s="67" t="n">
        <v>0.3150508186</v>
      </c>
      <c r="Y45" s="66" t="n">
        <v>0.8432576864</v>
      </c>
      <c r="Z45" s="67" t="n">
        <v>1.4126616942</v>
      </c>
      <c r="AA45" s="66" t="n">
        <v>0.0538895599</v>
      </c>
      <c r="AB45" s="68" t="n">
        <v>9.7344825614</v>
      </c>
      <c r="AC45" s="66" t="n">
        <v>0.0099723489</v>
      </c>
      <c r="AD45" s="67" t="n">
        <v>-0.004356233</v>
      </c>
      <c r="AE45" s="66" t="n">
        <v>-0.000536364</v>
      </c>
      <c r="AF45" s="67" t="n">
        <v>0.0242303566</v>
      </c>
      <c r="AG45" s="66" t="n">
        <v>0.4908345612</v>
      </c>
      <c r="AH45" s="67" t="n">
        <v>0.0443273303</v>
      </c>
      <c r="AI45" s="66" t="n">
        <v>0.0215355794</v>
      </c>
      <c r="AJ45" s="67" t="n">
        <v>0.342091733</v>
      </c>
      <c r="AK45" s="66" t="n">
        <v>0.9280993121</v>
      </c>
      <c r="AL45" s="67" t="n">
        <v>1.5751072266</v>
      </c>
      <c r="AM45" s="66" t="n">
        <v>0.0699877713</v>
      </c>
      <c r="AN45" s="67" t="n">
        <v>0.0008142163</v>
      </c>
      <c r="AO45" s="66" t="n">
        <v>0.9989012997</v>
      </c>
      <c r="AP45" s="69" t="n">
        <v>10.94636351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34953999</v>
      </c>
      <c r="E46" s="66" t="n">
        <v>-9.4468E-005</v>
      </c>
      <c r="F46" s="67" t="n">
        <v>-0.00047259</v>
      </c>
      <c r="G46" s="66" t="n">
        <v>0.021153825</v>
      </c>
      <c r="H46" s="67" t="n">
        <v>0.4201595074</v>
      </c>
      <c r="I46" s="66" t="n">
        <v>0.0335282167</v>
      </c>
      <c r="J46" s="67" t="n">
        <v>0.027609779</v>
      </c>
      <c r="K46" s="66" t="n">
        <v>0.1125877626</v>
      </c>
      <c r="L46" s="67" t="n">
        <v>0.6179674322</v>
      </c>
      <c r="M46" s="88" t="n">
        <v>1</v>
      </c>
      <c r="N46" s="71" t="n">
        <v>0.0250895189</v>
      </c>
      <c r="O46" s="72" t="n">
        <v>0.007703646</v>
      </c>
      <c r="P46" s="68" t="n">
        <v>17.3353</v>
      </c>
      <c r="Q46" s="66" t="n">
        <v>0.0064943458</v>
      </c>
      <c r="R46" s="67" t="n">
        <v>-0.002284787</v>
      </c>
      <c r="S46" s="66" t="n">
        <v>-0.000574797</v>
      </c>
      <c r="T46" s="67" t="n">
        <v>0.0303553955</v>
      </c>
      <c r="U46" s="66" t="n">
        <v>0.5292007859</v>
      </c>
      <c r="V46" s="67" t="n">
        <v>0.0451558782</v>
      </c>
      <c r="W46" s="66" t="n">
        <v>0.0395813833</v>
      </c>
      <c r="X46" s="67" t="n">
        <v>0.2050094582</v>
      </c>
      <c r="Y46" s="66" t="n">
        <v>0.8529376627</v>
      </c>
      <c r="Z46" s="67" t="n">
        <v>1.4231356286</v>
      </c>
      <c r="AA46" s="66" t="n">
        <v>0.0446121231</v>
      </c>
      <c r="AB46" s="68" t="n">
        <v>20.149109778</v>
      </c>
      <c r="AC46" s="66" t="n">
        <v>0.0082179386</v>
      </c>
      <c r="AD46" s="67" t="n">
        <v>-0.003613974</v>
      </c>
      <c r="AE46" s="66" t="n">
        <v>-0.000700536</v>
      </c>
      <c r="AF46" s="67" t="n">
        <v>0.0338049782</v>
      </c>
      <c r="AG46" s="66" t="n">
        <v>0.5732340035</v>
      </c>
      <c r="AH46" s="67" t="n">
        <v>0.0511094245</v>
      </c>
      <c r="AI46" s="66" t="n">
        <v>0.0431477361</v>
      </c>
      <c r="AJ46" s="67" t="n">
        <v>0.2328683532</v>
      </c>
      <c r="AK46" s="66" t="n">
        <v>0.9380679243</v>
      </c>
      <c r="AL46" s="67" t="n">
        <v>1.5864386925</v>
      </c>
      <c r="AM46" s="66" t="n">
        <v>0.0602287917</v>
      </c>
      <c r="AN46" s="67" t="n">
        <v>0.000612803</v>
      </c>
      <c r="AO46" s="66" t="n">
        <v>0.9989095189</v>
      </c>
      <c r="AP46" s="69" t="n">
        <v>21.33564027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192955177</v>
      </c>
      <c r="E47" s="66" t="n">
        <v>0</v>
      </c>
      <c r="F47" s="67" t="n">
        <v>0</v>
      </c>
      <c r="G47" s="66" t="n">
        <v>0.0146204165</v>
      </c>
      <c r="H47" s="67" t="n">
        <v>0.310874842</v>
      </c>
      <c r="I47" s="66" t="n">
        <v>0.0309611306</v>
      </c>
      <c r="J47" s="67" t="n">
        <v>0.066438984</v>
      </c>
      <c r="K47" s="66" t="n">
        <v>0.0999330659</v>
      </c>
      <c r="L47" s="67" t="n">
        <v>0.5421239566</v>
      </c>
      <c r="M47" s="88" t="n">
        <v>1</v>
      </c>
      <c r="N47" s="71" t="n">
        <v>0.0316610125</v>
      </c>
      <c r="O47" s="72" t="n">
        <v>0.0207618844</v>
      </c>
      <c r="P47" s="68" t="n">
        <v>7.8321</v>
      </c>
      <c r="Q47" s="66" t="n">
        <v>0.0239209595</v>
      </c>
      <c r="R47" s="67" t="n">
        <v>-0.001015998</v>
      </c>
      <c r="S47" s="66" t="n">
        <v>-7.6837E-005</v>
      </c>
      <c r="T47" s="67" t="n">
        <v>0.0224765057</v>
      </c>
      <c r="U47" s="66" t="n">
        <v>0.4378511903</v>
      </c>
      <c r="V47" s="67" t="n">
        <v>0.0446646999</v>
      </c>
      <c r="W47" s="66" t="n">
        <v>0.0814219663</v>
      </c>
      <c r="X47" s="67" t="n">
        <v>0.2159660959</v>
      </c>
      <c r="Y47" s="66" t="n">
        <v>0.8252085833</v>
      </c>
      <c r="Z47" s="67" t="n">
        <v>1.5637680937</v>
      </c>
      <c r="AA47" s="66" t="n">
        <v>0.0533589242</v>
      </c>
      <c r="AB47" s="68" t="n">
        <v>10.90906928</v>
      </c>
      <c r="AC47" s="66" t="n">
        <v>0.0268678699</v>
      </c>
      <c r="AD47" s="67" t="n">
        <v>-0.001800435</v>
      </c>
      <c r="AE47" s="66" t="n">
        <v>-0.000139113</v>
      </c>
      <c r="AF47" s="67" t="n">
        <v>0.0263588718</v>
      </c>
      <c r="AG47" s="66" t="n">
        <v>0.4850616393</v>
      </c>
      <c r="AH47" s="67" t="n">
        <v>0.0513919812</v>
      </c>
      <c r="AI47" s="66" t="n">
        <v>0.085134101</v>
      </c>
      <c r="AJ47" s="67" t="n">
        <v>0.2479793811</v>
      </c>
      <c r="AK47" s="66" t="n">
        <v>0.9208542971</v>
      </c>
      <c r="AL47" s="67" t="n">
        <v>1.7637331741</v>
      </c>
      <c r="AM47" s="66" t="n">
        <v>0.0774968285</v>
      </c>
      <c r="AN47" s="67" t="n">
        <v>0.0004374744</v>
      </c>
      <c r="AO47" s="66" t="n">
        <v>0.9987886</v>
      </c>
      <c r="AP47" s="69" t="n">
        <v>12.14025281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266993272</v>
      </c>
      <c r="E48" s="66" t="n">
        <v>-0.427519342</v>
      </c>
      <c r="F48" s="67" t="n">
        <v>-0.000731257</v>
      </c>
      <c r="G48" s="66" t="n">
        <v>0.0165853432</v>
      </c>
      <c r="H48" s="67" t="n">
        <v>0.5720955577</v>
      </c>
      <c r="I48" s="66" t="n">
        <v>0.1183743018</v>
      </c>
      <c r="J48" s="67" t="n">
        <v>0.0508482658</v>
      </c>
      <c r="K48" s="66" t="n">
        <v>0.0692653973</v>
      </c>
      <c r="L48" s="67" t="n">
        <v>0.425617594</v>
      </c>
      <c r="M48" s="88" t="n">
        <v>1</v>
      </c>
      <c r="N48" s="71" t="n">
        <v>0.0614152203</v>
      </c>
      <c r="O48" s="72" t="n">
        <v>0.134428627</v>
      </c>
      <c r="P48" s="68" t="n">
        <v>16.889123262</v>
      </c>
      <c r="Q48" s="66" t="n">
        <v>0.0295531001</v>
      </c>
      <c r="R48" s="67" t="n">
        <v>-0.42891623</v>
      </c>
      <c r="S48" s="66" t="n">
        <v>-0.000859095</v>
      </c>
      <c r="T48" s="67" t="n">
        <v>0.0260544669</v>
      </c>
      <c r="U48" s="66" t="n">
        <v>0.7292281009</v>
      </c>
      <c r="V48" s="67" t="n">
        <v>0.1343404218</v>
      </c>
      <c r="W48" s="66" t="n">
        <v>0.066249353</v>
      </c>
      <c r="X48" s="67" t="n">
        <v>0.2171321675</v>
      </c>
      <c r="Y48" s="66" t="n">
        <v>0.7727822856</v>
      </c>
      <c r="Z48" s="67" t="n">
        <v>1.6588240906</v>
      </c>
      <c r="AA48" s="66" t="n">
        <v>0.092816322</v>
      </c>
      <c r="AB48" s="68" t="n">
        <v>20.96852253</v>
      </c>
      <c r="AC48" s="66" t="n">
        <v>0.0315506032</v>
      </c>
      <c r="AD48" s="67" t="n">
        <v>-0.429738931</v>
      </c>
      <c r="AE48" s="66" t="n">
        <v>-0.000948466</v>
      </c>
      <c r="AF48" s="67" t="n">
        <v>0.0298626349</v>
      </c>
      <c r="AG48" s="66" t="n">
        <v>0.7812888235</v>
      </c>
      <c r="AH48" s="67" t="n">
        <v>0.1412770748</v>
      </c>
      <c r="AI48" s="66" t="n">
        <v>0.0697883152</v>
      </c>
      <c r="AJ48" s="67" t="n">
        <v>0.2544427996</v>
      </c>
      <c r="AK48" s="66" t="n">
        <v>0.8775228545</v>
      </c>
      <c r="AL48" s="67" t="n">
        <v>1.8702410571</v>
      </c>
      <c r="AM48" s="66" t="n">
        <v>0.1191047867</v>
      </c>
      <c r="AN48" s="67" t="n">
        <v>0.0011691616</v>
      </c>
      <c r="AO48" s="66" t="n">
        <v>0.9977968029</v>
      </c>
      <c r="AP48" s="69" t="n">
        <v>22.37786877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9655816</v>
      </c>
      <c r="E49" s="66" t="n">
        <v>0</v>
      </c>
      <c r="F49" s="67" t="n">
        <v>0</v>
      </c>
      <c r="G49" s="66" t="n">
        <v>0.0675750127</v>
      </c>
      <c r="H49" s="67" t="n">
        <v>0.1204216414</v>
      </c>
      <c r="I49" s="66" t="n">
        <v>0.0252898391</v>
      </c>
      <c r="J49" s="67" t="n">
        <v>0.0003155913</v>
      </c>
      <c r="K49" s="66" t="n">
        <v>0.5560121137</v>
      </c>
      <c r="L49" s="67" t="n">
        <v>0.7705797797</v>
      </c>
      <c r="M49" s="88" t="n">
        <v>1</v>
      </c>
      <c r="N49" s="71" t="n">
        <v>0.0108022447</v>
      </c>
      <c r="O49" s="72" t="n">
        <v>0.7799099111</v>
      </c>
      <c r="P49" s="68" t="n">
        <v>1.6554149192</v>
      </c>
      <c r="Q49" s="66" t="n">
        <v>0.0022405447</v>
      </c>
      <c r="R49" s="67" t="n">
        <v>-0.000484169</v>
      </c>
      <c r="S49" s="66" t="n">
        <v>-4.6865E-005</v>
      </c>
      <c r="T49" s="67" t="n">
        <v>0.0715716549</v>
      </c>
      <c r="U49" s="66" t="n">
        <v>0.1926526578</v>
      </c>
      <c r="V49" s="67" t="n">
        <v>0.0324218554</v>
      </c>
      <c r="W49" s="66" t="n">
        <v>0.0066155536</v>
      </c>
      <c r="X49" s="67" t="n">
        <v>0.6131104817</v>
      </c>
      <c r="Y49" s="66" t="n">
        <v>0.9180817146</v>
      </c>
      <c r="Z49" s="67" t="n">
        <v>1.2619442939</v>
      </c>
      <c r="AA49" s="66" t="n">
        <v>0.0253982457</v>
      </c>
      <c r="AB49" s="68" t="n">
        <v>3.2683278309</v>
      </c>
      <c r="AC49" s="66" t="n">
        <v>0.0031392997</v>
      </c>
      <c r="AD49" s="67" t="n">
        <v>-0.000862976</v>
      </c>
      <c r="AE49" s="66" t="n">
        <v>-8.2059E-005</v>
      </c>
      <c r="AF49" s="67" t="n">
        <v>0.0733597883</v>
      </c>
      <c r="AG49" s="66" t="n">
        <v>0.2168296377</v>
      </c>
      <c r="AH49" s="67" t="n">
        <v>0.0356312573</v>
      </c>
      <c r="AI49" s="66" t="n">
        <v>0.0082739984</v>
      </c>
      <c r="AJ49" s="67" t="n">
        <v>0.6288536238</v>
      </c>
      <c r="AK49" s="66" t="n">
        <v>0.9651425701</v>
      </c>
      <c r="AL49" s="67" t="n">
        <v>1.3497160315</v>
      </c>
      <c r="AM49" s="66" t="n">
        <v>0.0335530868</v>
      </c>
      <c r="AN49" s="67" t="n">
        <v>0.0002710422</v>
      </c>
      <c r="AO49" s="66" t="n">
        <v>0.9989666991</v>
      </c>
      <c r="AP49" s="69" t="n">
        <v>3.8770327886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37871731</v>
      </c>
      <c r="E50" s="66" t="n">
        <v>-9.4388E-005</v>
      </c>
      <c r="F50" s="67" t="n">
        <v>-5.996E-005</v>
      </c>
      <c r="G50" s="66" t="n">
        <v>0.017961112</v>
      </c>
      <c r="H50" s="67" t="n">
        <v>0.2386043087</v>
      </c>
      <c r="I50" s="66" t="n">
        <v>0.0515330822</v>
      </c>
      <c r="J50" s="67" t="n">
        <v>0.0011398451</v>
      </c>
      <c r="K50" s="66" t="n">
        <v>0.0035459931</v>
      </c>
      <c r="L50" s="67" t="n">
        <v>0.3164171664</v>
      </c>
      <c r="M50" s="88" t="n">
        <v>1</v>
      </c>
      <c r="N50" s="71" t="n">
        <v>0.116781015</v>
      </c>
      <c r="O50" s="72" t="n">
        <v>0.1105533635</v>
      </c>
      <c r="P50" s="68" t="n">
        <v>4.6575630114</v>
      </c>
      <c r="Q50" s="66" t="n">
        <v>0.0074436512</v>
      </c>
      <c r="R50" s="67" t="n">
        <v>-0.001694479</v>
      </c>
      <c r="S50" s="66" t="n">
        <v>-0.000210658</v>
      </c>
      <c r="T50" s="67" t="n">
        <v>0.028244189</v>
      </c>
      <c r="U50" s="66" t="n">
        <v>0.4090310743</v>
      </c>
      <c r="V50" s="67" t="n">
        <v>0.0707187576</v>
      </c>
      <c r="W50" s="66" t="n">
        <v>0.0096396524</v>
      </c>
      <c r="X50" s="67" t="n">
        <v>0.1570482712</v>
      </c>
      <c r="Y50" s="66" t="n">
        <v>0.6802204594</v>
      </c>
      <c r="Z50" s="67" t="n">
        <v>1.7152281413</v>
      </c>
      <c r="AA50" s="66" t="n">
        <v>0.1520117482</v>
      </c>
      <c r="AB50" s="68" t="n">
        <v>8.7230018954</v>
      </c>
      <c r="AC50" s="66" t="n">
        <v>0.0106011522</v>
      </c>
      <c r="AD50" s="67" t="n">
        <v>-0.00299488</v>
      </c>
      <c r="AE50" s="66" t="n">
        <v>-0.000332688</v>
      </c>
      <c r="AF50" s="67" t="n">
        <v>0.0335680722</v>
      </c>
      <c r="AG50" s="66" t="n">
        <v>0.4815914278</v>
      </c>
      <c r="AH50" s="67" t="n">
        <v>0.0811957552</v>
      </c>
      <c r="AI50" s="66" t="n">
        <v>0.0141371351</v>
      </c>
      <c r="AJ50" s="67" t="n">
        <v>0.1997772252</v>
      </c>
      <c r="AK50" s="66" t="n">
        <v>0.8175431996</v>
      </c>
      <c r="AL50" s="67" t="n">
        <v>1.9889393222</v>
      </c>
      <c r="AM50" s="66" t="n">
        <v>0.1799329418</v>
      </c>
      <c r="AN50" s="67" t="n">
        <v>0.0007241477</v>
      </c>
      <c r="AO50" s="66" t="n">
        <v>0.9982002891</v>
      </c>
      <c r="AP50" s="69" t="n">
        <v>10.63300648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88370896</v>
      </c>
      <c r="R51" s="67" t="n">
        <v>-0.011950357</v>
      </c>
      <c r="S51" s="66" t="n">
        <v>-0.00015187</v>
      </c>
      <c r="T51" s="67" t="n">
        <v>0.0154277218</v>
      </c>
      <c r="U51" s="66" t="n">
        <v>0.6426274917</v>
      </c>
      <c r="V51" s="67" t="n">
        <v>0.0989532653</v>
      </c>
      <c r="W51" s="66" t="n">
        <v>0.0138179557</v>
      </c>
      <c r="X51" s="67" t="n">
        <v>0.0973778534</v>
      </c>
      <c r="Y51" s="66" t="n">
        <v>0.8649391511</v>
      </c>
      <c r="Z51" s="67" t="n">
        <v>1.3905426275</v>
      </c>
      <c r="AA51" s="66" t="n">
        <v>0.0436479767</v>
      </c>
      <c r="AB51" s="68" t="n">
        <v>17.836444732</v>
      </c>
      <c r="AC51" s="66" t="n">
        <v>0.0105296004</v>
      </c>
      <c r="AD51" s="67" t="n">
        <v>-0.012701319</v>
      </c>
      <c r="AE51" s="66" t="n">
        <v>-0.000213839</v>
      </c>
      <c r="AF51" s="67" t="n">
        <v>0.0184536352</v>
      </c>
      <c r="AG51" s="66" t="n">
        <v>0.6846898325</v>
      </c>
      <c r="AH51" s="67" t="n">
        <v>0.1050594158</v>
      </c>
      <c r="AI51" s="66" t="n">
        <v>0.0169047424</v>
      </c>
      <c r="AJ51" s="67" t="n">
        <v>0.1190948775</v>
      </c>
      <c r="AK51" s="66" t="n">
        <v>0.9418169457</v>
      </c>
      <c r="AL51" s="67" t="n">
        <v>1.5366887383</v>
      </c>
      <c r="AM51" s="66" t="n">
        <v>0.0570588309</v>
      </c>
      <c r="AN51" s="67" t="n">
        <v>0.0003304088</v>
      </c>
      <c r="AO51" s="66" t="n">
        <v>0.9992061854</v>
      </c>
      <c r="AP51" s="69" t="n">
        <v>18.973559749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36015466</v>
      </c>
      <c r="R52" s="67" t="n">
        <v>-0.000908232</v>
      </c>
      <c r="S52" s="66" t="n">
        <v>-0.000404559</v>
      </c>
      <c r="T52" s="67" t="n">
        <v>0.0679406098</v>
      </c>
      <c r="U52" s="66" t="n">
        <v>0.4017865514</v>
      </c>
      <c r="V52" s="67" t="n">
        <v>0.0513900639</v>
      </c>
      <c r="W52" s="66" t="n">
        <v>0.0060479554</v>
      </c>
      <c r="X52" s="67" t="n">
        <v>0.3073613088</v>
      </c>
      <c r="Y52" s="66" t="n">
        <v>0.8368152447</v>
      </c>
      <c r="Z52" s="67" t="n">
        <v>1.2855989192</v>
      </c>
      <c r="AA52" s="66" t="n">
        <v>0.0691210764</v>
      </c>
      <c r="AB52" s="68" t="n">
        <v>8.5314943977</v>
      </c>
      <c r="AC52" s="66" t="n">
        <v>0.0050173919</v>
      </c>
      <c r="AD52" s="67" t="n">
        <v>-0.00181175</v>
      </c>
      <c r="AE52" s="66" t="n">
        <v>-0.000480861</v>
      </c>
      <c r="AF52" s="67" t="n">
        <v>0.0707668354</v>
      </c>
      <c r="AG52" s="66" t="n">
        <v>0.4402580454</v>
      </c>
      <c r="AH52" s="67" t="n">
        <v>0.0567711848</v>
      </c>
      <c r="AI52" s="66" t="n">
        <v>0.0085161148</v>
      </c>
      <c r="AJ52" s="67" t="n">
        <v>0.3310997563</v>
      </c>
      <c r="AK52" s="66" t="n">
        <v>0.9101367178</v>
      </c>
      <c r="AL52" s="67" t="n">
        <v>1.4347361912</v>
      </c>
      <c r="AM52" s="66" t="n">
        <v>0.0876469312</v>
      </c>
      <c r="AN52" s="67" t="n">
        <v>0.0011896006</v>
      </c>
      <c r="AO52" s="66" t="n">
        <v>0.9989732496</v>
      </c>
      <c r="AP52" s="69" t="n">
        <v>9.54874795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36216525</v>
      </c>
      <c r="R53" s="67" t="n">
        <v>-0.027685567</v>
      </c>
      <c r="S53" s="66" t="n">
        <v>-0.000417271</v>
      </c>
      <c r="T53" s="67" t="n">
        <v>0.0408908246</v>
      </c>
      <c r="U53" s="66" t="n">
        <v>0.2128568106</v>
      </c>
      <c r="V53" s="67" t="n">
        <v>0.0238293978</v>
      </c>
      <c r="W53" s="66" t="n">
        <v>0.0435081465</v>
      </c>
      <c r="X53" s="67" t="n">
        <v>0.2749267741</v>
      </c>
      <c r="Y53" s="66" t="n">
        <v>0.571530768</v>
      </c>
      <c r="Z53" s="67" t="n">
        <v>1.3622699191</v>
      </c>
      <c r="AA53" s="66" t="n">
        <v>0.1555717271</v>
      </c>
      <c r="AB53" s="68" t="n">
        <v>7.9573311162</v>
      </c>
      <c r="AC53" s="66" t="n">
        <v>0.0084358202</v>
      </c>
      <c r="AD53" s="67" t="n">
        <v>-0.068662187</v>
      </c>
      <c r="AE53" s="66" t="n">
        <v>-0.004678318</v>
      </c>
      <c r="AF53" s="67" t="n">
        <v>0.0493874219</v>
      </c>
      <c r="AG53" s="66" t="n">
        <v>0.3126919495</v>
      </c>
      <c r="AH53" s="67" t="n">
        <v>0.0366898889</v>
      </c>
      <c r="AI53" s="66" t="n">
        <v>0.0530840971</v>
      </c>
      <c r="AJ53" s="67" t="n">
        <v>0.3759675466</v>
      </c>
      <c r="AK53" s="66" t="n">
        <v>0.7629162187</v>
      </c>
      <c r="AL53" s="67" t="n">
        <v>1.8389917319</v>
      </c>
      <c r="AM53" s="66" t="n">
        <v>0.2339078179</v>
      </c>
      <c r="AN53" s="67" t="n">
        <v>0.0013653433</v>
      </c>
      <c r="AO53" s="66" t="n">
        <v>0.9981893799</v>
      </c>
      <c r="AP53" s="69" t="n">
        <v>11.16310940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3392987</v>
      </c>
      <c r="E54" s="66" t="n">
        <v>-2.8573E-005</v>
      </c>
      <c r="F54" s="67" t="n">
        <v>-0.000179688</v>
      </c>
      <c r="G54" s="66" t="n">
        <v>0.0193655435</v>
      </c>
      <c r="H54" s="67" t="n">
        <v>0.1593932609</v>
      </c>
      <c r="I54" s="66" t="n">
        <v>0.0506511052</v>
      </c>
      <c r="J54" s="67" t="n">
        <v>0.0006004252</v>
      </c>
      <c r="K54" s="66" t="n">
        <v>0.4872690115</v>
      </c>
      <c r="L54" s="67" t="n">
        <v>0.7184103835</v>
      </c>
      <c r="M54" s="88" t="n">
        <v>1</v>
      </c>
      <c r="N54" s="71" t="n">
        <v>0.0450207499</v>
      </c>
      <c r="O54" s="72" t="n">
        <v>0.0622569419</v>
      </c>
      <c r="P54" s="68" t="n">
        <v>3.2589347386</v>
      </c>
      <c r="Q54" s="66" t="n">
        <v>0.0024006289</v>
      </c>
      <c r="R54" s="67" t="n">
        <v>-0.000690295</v>
      </c>
      <c r="S54" s="66" t="n">
        <v>-0.00024223</v>
      </c>
      <c r="T54" s="67" t="n">
        <v>0.0231647963</v>
      </c>
      <c r="U54" s="66" t="n">
        <v>0.2184561152</v>
      </c>
      <c r="V54" s="67" t="n">
        <v>0.0572906521</v>
      </c>
      <c r="W54" s="66" t="n">
        <v>0.0050089573</v>
      </c>
      <c r="X54" s="67" t="n">
        <v>0.541468965</v>
      </c>
      <c r="Y54" s="66" t="n">
        <v>0.8468575896</v>
      </c>
      <c r="Z54" s="67" t="n">
        <v>1.2258832935</v>
      </c>
      <c r="AA54" s="66" t="n">
        <v>0.0570942426</v>
      </c>
      <c r="AB54" s="68" t="n">
        <v>4.70022704</v>
      </c>
      <c r="AC54" s="66" t="n">
        <v>0.0037736829</v>
      </c>
      <c r="AD54" s="67" t="n">
        <v>-0.004475989</v>
      </c>
      <c r="AE54" s="66" t="n">
        <v>-0.000653639</v>
      </c>
      <c r="AF54" s="67" t="n">
        <v>0.0262207798</v>
      </c>
      <c r="AG54" s="66" t="n">
        <v>0.2572372804</v>
      </c>
      <c r="AH54" s="67" t="n">
        <v>0.0623560248</v>
      </c>
      <c r="AI54" s="66" t="n">
        <v>0.0077060693</v>
      </c>
      <c r="AJ54" s="67" t="n">
        <v>0.5706627784</v>
      </c>
      <c r="AK54" s="66" t="n">
        <v>0.9228269882</v>
      </c>
      <c r="AL54" s="67" t="n">
        <v>1.3836293159</v>
      </c>
      <c r="AM54" s="66" t="n">
        <v>0.075779949</v>
      </c>
      <c r="AN54" s="67" t="n">
        <v>0.0006923574</v>
      </c>
      <c r="AO54" s="66" t="n">
        <v>0.9992992946</v>
      </c>
      <c r="AP54" s="69" t="n">
        <v>5.740009886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8122139</v>
      </c>
      <c r="R55" s="67" t="n">
        <v>-0.004117563</v>
      </c>
      <c r="S55" s="66" t="n">
        <v>-0.000413634</v>
      </c>
      <c r="T55" s="67" t="n">
        <v>0.0141214804</v>
      </c>
      <c r="U55" s="66" t="n">
        <v>0.466773274</v>
      </c>
      <c r="V55" s="67" t="n">
        <v>0.0489757987</v>
      </c>
      <c r="W55" s="66" t="n">
        <v>0.0145542512</v>
      </c>
      <c r="X55" s="67" t="n">
        <v>0.3047612022</v>
      </c>
      <c r="Y55" s="66" t="n">
        <v>0.8464670227</v>
      </c>
      <c r="Z55" s="67" t="n">
        <v>1.3301591463</v>
      </c>
      <c r="AA55" s="66" t="n">
        <v>0.0557805263</v>
      </c>
      <c r="AB55" s="68" t="n">
        <v>9.6810620172</v>
      </c>
      <c r="AC55" s="66" t="n">
        <v>0.003336948</v>
      </c>
      <c r="AD55" s="67" t="n">
        <v>-0.004931021</v>
      </c>
      <c r="AE55" s="66" t="n">
        <v>-0.000501444</v>
      </c>
      <c r="AF55" s="67" t="n">
        <v>0.017165844</v>
      </c>
      <c r="AG55" s="66" t="n">
        <v>0.51149888</v>
      </c>
      <c r="AH55" s="67" t="n">
        <v>0.0544942755</v>
      </c>
      <c r="AI55" s="66" t="n">
        <v>0.0178903159</v>
      </c>
      <c r="AJ55" s="67" t="n">
        <v>0.329520051</v>
      </c>
      <c r="AK55" s="66" t="n">
        <v>0.9284738488</v>
      </c>
      <c r="AL55" s="67" t="n">
        <v>1.489292169</v>
      </c>
      <c r="AM55" s="66" t="n">
        <v>0.0701959553</v>
      </c>
      <c r="AN55" s="67" t="n">
        <v>0.0005621688</v>
      </c>
      <c r="AO55" s="66" t="n">
        <v>0.999231973</v>
      </c>
      <c r="AP55" s="69" t="n">
        <v>10.81547688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72675491</v>
      </c>
      <c r="E56" s="66" t="n">
        <v>-0.002607124</v>
      </c>
      <c r="F56" s="67" t="n">
        <v>-3.6329E-005</v>
      </c>
      <c r="G56" s="66" t="n">
        <v>0.0868180775</v>
      </c>
      <c r="H56" s="67" t="n">
        <v>0.0776682599</v>
      </c>
      <c r="I56" s="66" t="n">
        <v>0.0072936155</v>
      </c>
      <c r="J56" s="67" t="n">
        <v>0.2215178509</v>
      </c>
      <c r="K56" s="66" t="n">
        <v>0.3472862294</v>
      </c>
      <c r="L56" s="67" t="n">
        <v>0.745208129</v>
      </c>
      <c r="M56" s="88" t="n">
        <v>1</v>
      </c>
      <c r="N56" s="71" t="n">
        <v>0.0134823255</v>
      </c>
      <c r="O56" s="72" t="n">
        <v>0.009248148</v>
      </c>
      <c r="P56" s="68" t="n">
        <v>1.5743013676</v>
      </c>
      <c r="Q56" s="66" t="n">
        <v>0.0094446551</v>
      </c>
      <c r="R56" s="67" t="n">
        <v>-0.004264211</v>
      </c>
      <c r="S56" s="66" t="n">
        <v>-0.000108027</v>
      </c>
      <c r="T56" s="67" t="n">
        <v>0.0918828734</v>
      </c>
      <c r="U56" s="66" t="n">
        <v>0.1626762173</v>
      </c>
      <c r="V56" s="67" t="n">
        <v>0.0151296439</v>
      </c>
      <c r="W56" s="66" t="n">
        <v>0.2311346364</v>
      </c>
      <c r="X56" s="67" t="n">
        <v>0.4061428638</v>
      </c>
      <c r="Y56" s="66" t="n">
        <v>0.9120386524</v>
      </c>
      <c r="Z56" s="67" t="n">
        <v>1.300138097</v>
      </c>
      <c r="AA56" s="66" t="n">
        <v>0.0286024695</v>
      </c>
      <c r="AB56" s="68" t="n">
        <v>3.613471115</v>
      </c>
      <c r="AC56" s="66" t="n">
        <v>0.0104002572</v>
      </c>
      <c r="AD56" s="67" t="n">
        <v>-0.004688671</v>
      </c>
      <c r="AE56" s="66" t="n">
        <v>-0.000154995</v>
      </c>
      <c r="AF56" s="67" t="n">
        <v>0.0937431456</v>
      </c>
      <c r="AG56" s="66" t="n">
        <v>0.1881216099</v>
      </c>
      <c r="AH56" s="67" t="n">
        <v>0.0185107155</v>
      </c>
      <c r="AI56" s="66" t="n">
        <v>0.2330943643</v>
      </c>
      <c r="AJ56" s="67" t="n">
        <v>0.4232119676</v>
      </c>
      <c r="AK56" s="66" t="n">
        <v>0.9622383941</v>
      </c>
      <c r="AL56" s="67" t="n">
        <v>1.3918825336</v>
      </c>
      <c r="AM56" s="66" t="n">
        <v>0.0366033945</v>
      </c>
      <c r="AN56" s="67" t="n">
        <v>0.0002296323</v>
      </c>
      <c r="AO56" s="66" t="n">
        <v>0.9990714208</v>
      </c>
      <c r="AP56" s="69" t="n">
        <v>4.2680041161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4288311</v>
      </c>
      <c r="E57" s="66" t="n">
        <v>-0.000611226</v>
      </c>
      <c r="F57" s="67" t="n">
        <v>-0.000381979</v>
      </c>
      <c r="G57" s="66" t="n">
        <v>0.008667316</v>
      </c>
      <c r="H57" s="67" t="n">
        <v>0.4134862093</v>
      </c>
      <c r="I57" s="66" t="n">
        <v>0.0240287159</v>
      </c>
      <c r="J57" s="67" t="n">
        <v>0.0401664319</v>
      </c>
      <c r="K57" s="66" t="n">
        <v>0.0950699286</v>
      </c>
      <c r="L57" s="67" t="n">
        <v>0.581854227</v>
      </c>
      <c r="M57" s="88" t="n">
        <v>1</v>
      </c>
      <c r="N57" s="71" t="n">
        <v>0.0563892616</v>
      </c>
      <c r="O57" s="72" t="n">
        <v>0.137693445</v>
      </c>
      <c r="P57" s="68" t="n">
        <v>8.3859489033</v>
      </c>
      <c r="Q57" s="66" t="n">
        <v>0.0034587549</v>
      </c>
      <c r="R57" s="67" t="n">
        <v>-0.00195192</v>
      </c>
      <c r="S57" s="66" t="n">
        <v>-0.000501022</v>
      </c>
      <c r="T57" s="67" t="n">
        <v>0.0162153908</v>
      </c>
      <c r="U57" s="66" t="n">
        <v>0.5403972411</v>
      </c>
      <c r="V57" s="67" t="n">
        <v>0.0354878158</v>
      </c>
      <c r="W57" s="66" t="n">
        <v>0.0512441929</v>
      </c>
      <c r="X57" s="67" t="n">
        <v>0.1714856838</v>
      </c>
      <c r="Y57" s="66" t="n">
        <v>0.8158361372</v>
      </c>
      <c r="Z57" s="67" t="n">
        <v>1.4098034427</v>
      </c>
      <c r="AA57" s="66" t="n">
        <v>0.0778125093</v>
      </c>
      <c r="AB57" s="68" t="n">
        <v>11.444898141</v>
      </c>
      <c r="AC57" s="66" t="n">
        <v>0.004974872</v>
      </c>
      <c r="AD57" s="67" t="n">
        <v>-0.002946149</v>
      </c>
      <c r="AE57" s="66" t="n">
        <v>-0.000599523</v>
      </c>
      <c r="AF57" s="67" t="n">
        <v>0.0193485477</v>
      </c>
      <c r="AG57" s="66" t="n">
        <v>0.58986325</v>
      </c>
      <c r="AH57" s="67" t="n">
        <v>0.0413990779</v>
      </c>
      <c r="AI57" s="66" t="n">
        <v>0.0552411675</v>
      </c>
      <c r="AJ57" s="67" t="n">
        <v>0.1969289194</v>
      </c>
      <c r="AK57" s="66" t="n">
        <v>0.9042101621</v>
      </c>
      <c r="AL57" s="67" t="n">
        <v>1.5763020028</v>
      </c>
      <c r="AM57" s="66" t="n">
        <v>0.0940440887</v>
      </c>
      <c r="AN57" s="67" t="n">
        <v>0.00077909</v>
      </c>
      <c r="AO57" s="66" t="n">
        <v>0.9990333407</v>
      </c>
      <c r="AP57" s="69" t="n">
        <v>12.719804835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7077024</v>
      </c>
      <c r="E58" s="66" t="n">
        <v>-0.000750312</v>
      </c>
      <c r="F58" s="67" t="n">
        <v>-0.000608554</v>
      </c>
      <c r="G58" s="66" t="n">
        <v>0.0122567063</v>
      </c>
      <c r="H58" s="67" t="n">
        <v>0.4376530256</v>
      </c>
      <c r="I58" s="66" t="n">
        <v>0.0291580129</v>
      </c>
      <c r="J58" s="67" t="n">
        <v>0.043399445</v>
      </c>
      <c r="K58" s="66" t="n">
        <v>0.0773613913</v>
      </c>
      <c r="L58" s="67" t="n">
        <v>0.6041774179</v>
      </c>
      <c r="M58" s="88" t="n">
        <v>1</v>
      </c>
      <c r="N58" s="71" t="n">
        <v>0.058833365</v>
      </c>
      <c r="O58" s="72" t="n">
        <v>0.0252757384</v>
      </c>
      <c r="P58" s="68" t="n">
        <v>16.847746382</v>
      </c>
      <c r="Q58" s="66" t="n">
        <v>0.0077942466</v>
      </c>
      <c r="R58" s="67" t="n">
        <v>-0.002316556</v>
      </c>
      <c r="S58" s="66" t="n">
        <v>-0.000712086</v>
      </c>
      <c r="T58" s="67" t="n">
        <v>0.0205520177</v>
      </c>
      <c r="U58" s="66" t="n">
        <v>0.5375988499</v>
      </c>
      <c r="V58" s="67" t="n">
        <v>0.0396260019</v>
      </c>
      <c r="W58" s="66" t="n">
        <v>0.0553105151</v>
      </c>
      <c r="X58" s="67" t="n">
        <v>0.1612254051</v>
      </c>
      <c r="Y58" s="66" t="n">
        <v>0.8190783944</v>
      </c>
      <c r="Z58" s="67" t="n">
        <v>1.3810403904</v>
      </c>
      <c r="AA58" s="66" t="n">
        <v>0.0774818147</v>
      </c>
      <c r="AB58" s="68" t="n">
        <v>19.511310997</v>
      </c>
      <c r="AC58" s="66" t="n">
        <v>0.0092882953</v>
      </c>
      <c r="AD58" s="67" t="n">
        <v>-0.003272822</v>
      </c>
      <c r="AE58" s="66" t="n">
        <v>-0.000807291</v>
      </c>
      <c r="AF58" s="67" t="n">
        <v>0.0236576876</v>
      </c>
      <c r="AG58" s="66" t="n">
        <v>0.5808738308</v>
      </c>
      <c r="AH58" s="67" t="n">
        <v>0.0453383706</v>
      </c>
      <c r="AI58" s="66" t="n">
        <v>0.0588174766</v>
      </c>
      <c r="AJ58" s="67" t="n">
        <v>0.1885291073</v>
      </c>
      <c r="AK58" s="66" t="n">
        <v>0.9024246558</v>
      </c>
      <c r="AL58" s="67" t="n">
        <v>1.5432768492</v>
      </c>
      <c r="AM58" s="66" t="n">
        <v>0.0954721951</v>
      </c>
      <c r="AN58" s="67" t="n">
        <v>0.0010510997</v>
      </c>
      <c r="AO58" s="66" t="n">
        <v>0.9989479506</v>
      </c>
      <c r="AP58" s="69" t="n">
        <v>20.66684021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00144439</v>
      </c>
      <c r="E59" s="66" t="n">
        <v>-8.0536E-005</v>
      </c>
      <c r="F59" s="67" t="n">
        <v>-0.000241607</v>
      </c>
      <c r="G59" s="66" t="n">
        <v>0.0172066354</v>
      </c>
      <c r="H59" s="67" t="n">
        <v>0.2044067055</v>
      </c>
      <c r="I59" s="66" t="n">
        <v>0.0255263273</v>
      </c>
      <c r="J59" s="67" t="n">
        <v>0.0049949665</v>
      </c>
      <c r="K59" s="66" t="n">
        <v>0.5323797435</v>
      </c>
      <c r="L59" s="67" t="n">
        <v>0.7942066792</v>
      </c>
      <c r="M59" s="88" t="n">
        <v>1</v>
      </c>
      <c r="N59" s="71" t="n">
        <v>0.009104523</v>
      </c>
      <c r="O59" s="72" t="n">
        <v>0.0487623933</v>
      </c>
      <c r="P59" s="68" t="n">
        <v>4.3368</v>
      </c>
      <c r="Q59" s="66" t="n">
        <v>0.011413519</v>
      </c>
      <c r="R59" s="67" t="n">
        <v>-0.000460463</v>
      </c>
      <c r="S59" s="66" t="n">
        <v>-0.000296465</v>
      </c>
      <c r="T59" s="67" t="n">
        <v>0.0208439876</v>
      </c>
      <c r="U59" s="66" t="n">
        <v>0.2651959673</v>
      </c>
      <c r="V59" s="67" t="n">
        <v>0.0316988466</v>
      </c>
      <c r="W59" s="66" t="n">
        <v>0.0100255859</v>
      </c>
      <c r="X59" s="67" t="n">
        <v>0.593093037</v>
      </c>
      <c r="Y59" s="66" t="n">
        <v>0.9315140155</v>
      </c>
      <c r="Z59" s="67" t="n">
        <v>1.2621732076</v>
      </c>
      <c r="AA59" s="66" t="n">
        <v>0.019882591</v>
      </c>
      <c r="AB59" s="68" t="n">
        <v>5.971633379</v>
      </c>
      <c r="AC59" s="66" t="n">
        <v>0.0122239536</v>
      </c>
      <c r="AD59" s="67" t="n">
        <v>-0.000726823</v>
      </c>
      <c r="AE59" s="66" t="n">
        <v>-0.000323577</v>
      </c>
      <c r="AF59" s="67" t="n">
        <v>0.0223409111</v>
      </c>
      <c r="AG59" s="66" t="n">
        <v>0.2835596484</v>
      </c>
      <c r="AH59" s="67" t="n">
        <v>0.0340379086</v>
      </c>
      <c r="AI59" s="66" t="n">
        <v>0.0114535767</v>
      </c>
      <c r="AJ59" s="67" t="n">
        <v>0.6083003255</v>
      </c>
      <c r="AK59" s="66" t="n">
        <v>0.9708659236</v>
      </c>
      <c r="AL59" s="67" t="n">
        <v>1.336704145</v>
      </c>
      <c r="AM59" s="66" t="n">
        <v>0.0285741643</v>
      </c>
      <c r="AN59" s="67" t="n">
        <v>8.40865E-005</v>
      </c>
      <c r="AO59" s="66" t="n">
        <v>0.9995241745</v>
      </c>
      <c r="AP59" s="69" t="n">
        <v>6.453156501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2646884</v>
      </c>
      <c r="E60" s="66" t="n">
        <v>-0.00062476</v>
      </c>
      <c r="F60" s="67" t="n">
        <v>-0.001073061</v>
      </c>
      <c r="G60" s="66" t="n">
        <v>0.0172643617</v>
      </c>
      <c r="H60" s="67" t="n">
        <v>0.3636532725</v>
      </c>
      <c r="I60" s="66" t="n">
        <v>0.0547332728</v>
      </c>
      <c r="J60" s="67" t="n">
        <v>0.2863881</v>
      </c>
      <c r="K60" s="66" t="n">
        <v>0.0353132504</v>
      </c>
      <c r="L60" s="67" t="n">
        <v>0.7559191246</v>
      </c>
      <c r="M60" s="88" t="n">
        <v>1</v>
      </c>
      <c r="N60" s="71" t="n">
        <v>0.0065382803</v>
      </c>
      <c r="O60" s="72" t="n">
        <v>0.0538737084</v>
      </c>
      <c r="P60" s="68" t="n">
        <v>26.8893</v>
      </c>
      <c r="Q60" s="66" t="n">
        <v>0.0025733733</v>
      </c>
      <c r="R60" s="67" t="n">
        <v>-0.003979534</v>
      </c>
      <c r="S60" s="66" t="n">
        <v>-0.001126848</v>
      </c>
      <c r="T60" s="67" t="n">
        <v>0.0289396458</v>
      </c>
      <c r="U60" s="66" t="n">
        <v>0.4317247815</v>
      </c>
      <c r="V60" s="67" t="n">
        <v>0.0623096415</v>
      </c>
      <c r="W60" s="66" t="n">
        <v>0.2991230021</v>
      </c>
      <c r="X60" s="67" t="n">
        <v>0.1168185074</v>
      </c>
      <c r="Y60" s="66" t="n">
        <v>0.9363825692</v>
      </c>
      <c r="Z60" s="67" t="n">
        <v>1.3045815401</v>
      </c>
      <c r="AA60" s="66" t="n">
        <v>0.0188618921</v>
      </c>
      <c r="AB60" s="68" t="n">
        <v>28.673955558</v>
      </c>
      <c r="AC60" s="66" t="n">
        <v>0.0032589309</v>
      </c>
      <c r="AD60" s="67" t="n">
        <v>-0.004342209</v>
      </c>
      <c r="AE60" s="66" t="n">
        <v>-0.001154963</v>
      </c>
      <c r="AF60" s="67" t="n">
        <v>0.0308357698</v>
      </c>
      <c r="AG60" s="66" t="n">
        <v>0.4487012603</v>
      </c>
      <c r="AH60" s="67" t="n">
        <v>0.0646224929</v>
      </c>
      <c r="AI60" s="66" t="n">
        <v>0.3008987595</v>
      </c>
      <c r="AJ60" s="67" t="n">
        <v>0.1319895778</v>
      </c>
      <c r="AK60" s="66" t="n">
        <v>0.9748096183</v>
      </c>
      <c r="AL60" s="67" t="n">
        <v>1.3720560098</v>
      </c>
      <c r="AM60" s="66" t="n">
        <v>0.0242380733</v>
      </c>
      <c r="AN60" s="67" t="n">
        <v>0.0003003045</v>
      </c>
      <c r="AO60" s="66" t="n">
        <v>0.9993479961</v>
      </c>
      <c r="AP60" s="69" t="n">
        <v>29.12871767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35084822</v>
      </c>
      <c r="E61" s="66" t="n">
        <v>-0.000147382</v>
      </c>
      <c r="F61" s="67" t="n">
        <v>-0.000497679</v>
      </c>
      <c r="G61" s="66" t="n">
        <v>0.0052109234</v>
      </c>
      <c r="H61" s="67" t="n">
        <v>0.377983796</v>
      </c>
      <c r="I61" s="66" t="n">
        <v>0.0263892541</v>
      </c>
      <c r="J61" s="67" t="n">
        <v>0.1310817288</v>
      </c>
      <c r="K61" s="66" t="n">
        <v>0.1716265934</v>
      </c>
      <c r="L61" s="67" t="n">
        <v>0.7251557174</v>
      </c>
      <c r="M61" s="88" t="n">
        <v>1</v>
      </c>
      <c r="N61" s="71" t="n">
        <v>0.050252894</v>
      </c>
      <c r="O61" s="72" t="n">
        <v>1.60846E-005</v>
      </c>
      <c r="P61" s="68" t="n">
        <v>13.011394097</v>
      </c>
      <c r="Q61" s="66" t="n">
        <v>0.0150837363</v>
      </c>
      <c r="R61" s="67" t="n">
        <v>-0.001619218</v>
      </c>
      <c r="S61" s="66" t="n">
        <v>-0.000560027</v>
      </c>
      <c r="T61" s="67" t="n">
        <v>0.0125857789</v>
      </c>
      <c r="U61" s="66" t="n">
        <v>0.4435201949</v>
      </c>
      <c r="V61" s="67" t="n">
        <v>0.033789625</v>
      </c>
      <c r="W61" s="66" t="n">
        <v>0.1410530562</v>
      </c>
      <c r="X61" s="67" t="n">
        <v>0.2363501062</v>
      </c>
      <c r="Y61" s="66" t="n">
        <v>0.8802032519</v>
      </c>
      <c r="Z61" s="67" t="n">
        <v>1.2637649825</v>
      </c>
      <c r="AA61" s="66" t="n">
        <v>0.0621388196</v>
      </c>
      <c r="AB61" s="68" t="n">
        <v>14.738188601</v>
      </c>
      <c r="AC61" s="66" t="n">
        <v>0.015902575</v>
      </c>
      <c r="AD61" s="67" t="n">
        <v>-0.002075716</v>
      </c>
      <c r="AE61" s="66" t="n">
        <v>-0.00060183</v>
      </c>
      <c r="AF61" s="67" t="n">
        <v>0.0144740365</v>
      </c>
      <c r="AG61" s="66" t="n">
        <v>0.4660940205</v>
      </c>
      <c r="AH61" s="67" t="n">
        <v>0.0369543366</v>
      </c>
      <c r="AI61" s="66" t="n">
        <v>0.1430013113</v>
      </c>
      <c r="AJ61" s="67" t="n">
        <v>0.2527554096</v>
      </c>
      <c r="AK61" s="66" t="n">
        <v>0.9265041431</v>
      </c>
      <c r="AL61" s="67" t="n">
        <v>1.3517243657</v>
      </c>
      <c r="AM61" s="66" t="n">
        <v>0.0716006866</v>
      </c>
      <c r="AN61" s="67" t="n">
        <v>0.0011443219</v>
      </c>
      <c r="AO61" s="66" t="n">
        <v>0.9992491517</v>
      </c>
      <c r="AP61" s="69" t="n">
        <v>15.342289218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21179688</v>
      </c>
      <c r="E62" s="66" t="n">
        <v>-0.003155758</v>
      </c>
      <c r="F62" s="67" t="n">
        <v>-0.000481519</v>
      </c>
      <c r="G62" s="66" t="n">
        <v>0.0111935215</v>
      </c>
      <c r="H62" s="67" t="n">
        <v>0.3114202417</v>
      </c>
      <c r="I62" s="66" t="n">
        <v>0.0169274318</v>
      </c>
      <c r="J62" s="67" t="n">
        <v>0.0248877077</v>
      </c>
      <c r="K62" s="66" t="n">
        <v>0.0885479173</v>
      </c>
      <c r="L62" s="67" t="n">
        <v>0.4614575116</v>
      </c>
      <c r="M62" s="88" t="n">
        <v>1</v>
      </c>
      <c r="N62" s="71" t="n">
        <v>0.0712662054</v>
      </c>
      <c r="O62" s="72" t="n">
        <v>0.0886621612</v>
      </c>
      <c r="P62" s="68" t="n">
        <v>18.926831626</v>
      </c>
      <c r="Q62" s="66" t="n">
        <v>0.015476831</v>
      </c>
      <c r="R62" s="67" t="n">
        <v>-0.005631373</v>
      </c>
      <c r="S62" s="66" t="n">
        <v>-0.000660387</v>
      </c>
      <c r="T62" s="67" t="n">
        <v>0.0223895481</v>
      </c>
      <c r="U62" s="66" t="n">
        <v>0.4798428506</v>
      </c>
      <c r="V62" s="67" t="n">
        <v>0.0333070923</v>
      </c>
      <c r="W62" s="66" t="n">
        <v>0.0406557423</v>
      </c>
      <c r="X62" s="67" t="n">
        <v>0.191254446</v>
      </c>
      <c r="Y62" s="66" t="n">
        <v>0.7766347505</v>
      </c>
      <c r="Z62" s="67" t="n">
        <v>1.5593346098</v>
      </c>
      <c r="AA62" s="66" t="n">
        <v>0.0972657807</v>
      </c>
      <c r="AB62" s="68" t="n">
        <v>24.519864173</v>
      </c>
      <c r="AC62" s="66" t="n">
        <v>0.0173682798</v>
      </c>
      <c r="AD62" s="67" t="n">
        <v>-0.007721962</v>
      </c>
      <c r="AE62" s="66" t="n">
        <v>-0.000794769</v>
      </c>
      <c r="AF62" s="67" t="n">
        <v>0.0262794181</v>
      </c>
      <c r="AG62" s="66" t="n">
        <v>0.5327897446</v>
      </c>
      <c r="AH62" s="67" t="n">
        <v>0.0403479129</v>
      </c>
      <c r="AI62" s="66" t="n">
        <v>0.0454821826</v>
      </c>
      <c r="AJ62" s="67" t="n">
        <v>0.2244778099</v>
      </c>
      <c r="AK62" s="66" t="n">
        <v>0.8782286174</v>
      </c>
      <c r="AL62" s="67" t="n">
        <v>1.7664643683</v>
      </c>
      <c r="AM62" s="66" t="n">
        <v>0.1184653209</v>
      </c>
      <c r="AN62" s="67" t="n">
        <v>0.0016133326</v>
      </c>
      <c r="AO62" s="66" t="n">
        <v>0.9983072709</v>
      </c>
      <c r="AP62" s="69" t="n">
        <v>26.0863156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44695571</v>
      </c>
      <c r="E63" s="66" t="n">
        <v>-5.2911E-005</v>
      </c>
      <c r="F63" s="67" t="n">
        <v>-0.000305771</v>
      </c>
      <c r="G63" s="66" t="n">
        <v>0.0158867768</v>
      </c>
      <c r="H63" s="67" t="n">
        <v>0.3219418969</v>
      </c>
      <c r="I63" s="66" t="n">
        <v>0.0224016562</v>
      </c>
      <c r="J63" s="67" t="n">
        <v>0.0100768145</v>
      </c>
      <c r="K63" s="66" t="n">
        <v>0.111109103</v>
      </c>
      <c r="L63" s="67" t="n">
        <v>0.4955271229</v>
      </c>
      <c r="M63" s="88" t="n">
        <v>1</v>
      </c>
      <c r="N63" s="71" t="n">
        <v>0.0545229031</v>
      </c>
      <c r="O63" s="72" t="n">
        <v>0.1705106156</v>
      </c>
      <c r="P63" s="68" t="n">
        <v>16.923662088</v>
      </c>
      <c r="Q63" s="66" t="n">
        <v>0.0171673382</v>
      </c>
      <c r="R63" s="67" t="n">
        <v>-0.008747439</v>
      </c>
      <c r="S63" s="66" t="n">
        <v>-0.00042858</v>
      </c>
      <c r="T63" s="67" t="n">
        <v>0.0256909395</v>
      </c>
      <c r="U63" s="66" t="n">
        <v>0.4254784976</v>
      </c>
      <c r="V63" s="67" t="n">
        <v>0.0333830905</v>
      </c>
      <c r="W63" s="66" t="n">
        <v>0.0247085577</v>
      </c>
      <c r="X63" s="67" t="n">
        <v>0.2124933398</v>
      </c>
      <c r="Y63" s="66" t="n">
        <v>0.7297457449</v>
      </c>
      <c r="Z63" s="67" t="n">
        <v>1.4895969329</v>
      </c>
      <c r="AA63" s="66" t="n">
        <v>0.0771090775</v>
      </c>
      <c r="AB63" s="68" t="n">
        <v>19.932448621</v>
      </c>
      <c r="AC63" s="66" t="n">
        <v>0.0200522547</v>
      </c>
      <c r="AD63" s="67" t="n">
        <v>-0.018303264</v>
      </c>
      <c r="AE63" s="66" t="n">
        <v>-0.000651201</v>
      </c>
      <c r="AF63" s="67" t="n">
        <v>0.0320932819</v>
      </c>
      <c r="AG63" s="66" t="n">
        <v>0.4955284677</v>
      </c>
      <c r="AH63" s="67" t="n">
        <v>0.0429976248</v>
      </c>
      <c r="AI63" s="66" t="n">
        <v>0.0357554261</v>
      </c>
      <c r="AJ63" s="67" t="n">
        <v>0.2732128331</v>
      </c>
      <c r="AK63" s="66" t="n">
        <v>0.8806854236</v>
      </c>
      <c r="AL63" s="67" t="n">
        <v>1.8728062972</v>
      </c>
      <c r="AM63" s="66" t="n">
        <v>0.1130048478</v>
      </c>
      <c r="AN63" s="67" t="n">
        <v>0.0030913183</v>
      </c>
      <c r="AO63" s="66" t="n">
        <v>0.9967815897</v>
      </c>
      <c r="AP63" s="69" t="n">
        <v>22.21705752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64352248</v>
      </c>
      <c r="E64" s="66" t="n">
        <v>-7.516E-005</v>
      </c>
      <c r="F64" s="67" t="n">
        <v>-0.000443425</v>
      </c>
      <c r="G64" s="66" t="n">
        <v>0.0063176701</v>
      </c>
      <c r="H64" s="67" t="n">
        <v>0.4048305959</v>
      </c>
      <c r="I64" s="66" t="n">
        <v>0.0282640333</v>
      </c>
      <c r="J64" s="67" t="n">
        <v>0.0304791556</v>
      </c>
      <c r="K64" s="66" t="n">
        <v>0.1454810048</v>
      </c>
      <c r="L64" s="67" t="n">
        <v>0.6212890995</v>
      </c>
      <c r="M64" s="88" t="n">
        <v>1</v>
      </c>
      <c r="N64" s="71" t="n">
        <v>0.0564340325</v>
      </c>
      <c r="O64" s="72" t="n">
        <v>0.0885099047</v>
      </c>
      <c r="P64" s="68" t="n">
        <v>15.180832832</v>
      </c>
      <c r="Q64" s="66" t="n">
        <v>0.00862429</v>
      </c>
      <c r="R64" s="67" t="n">
        <v>-0.001661044</v>
      </c>
      <c r="S64" s="66" t="n">
        <v>-0.000536399</v>
      </c>
      <c r="T64" s="67" t="n">
        <v>0.0150133499</v>
      </c>
      <c r="U64" s="66" t="n">
        <v>0.5012777533</v>
      </c>
      <c r="V64" s="67" t="n">
        <v>0.0383841044</v>
      </c>
      <c r="W64" s="66" t="n">
        <v>0.0416683404</v>
      </c>
      <c r="X64" s="67" t="n">
        <v>0.232443504</v>
      </c>
      <c r="Y64" s="66" t="n">
        <v>0.8352138989</v>
      </c>
      <c r="Z64" s="67" t="n">
        <v>1.3836233262</v>
      </c>
      <c r="AA64" s="66" t="n">
        <v>0.0749147001</v>
      </c>
      <c r="AB64" s="68" t="n">
        <v>17.649679413</v>
      </c>
      <c r="AC64" s="66" t="n">
        <v>0.0099494256</v>
      </c>
      <c r="AD64" s="67" t="n">
        <v>-0.00240657</v>
      </c>
      <c r="AE64" s="66" t="n">
        <v>-0.000611021</v>
      </c>
      <c r="AF64" s="67" t="n">
        <v>0.0178516407</v>
      </c>
      <c r="AG64" s="66" t="n">
        <v>0.5387038982</v>
      </c>
      <c r="AH64" s="67" t="n">
        <v>0.043297173</v>
      </c>
      <c r="AI64" s="66" t="n">
        <v>0.0448473894</v>
      </c>
      <c r="AJ64" s="67" t="n">
        <v>0.2561363507</v>
      </c>
      <c r="AK64" s="66" t="n">
        <v>0.9077682869</v>
      </c>
      <c r="AL64" s="67" t="n">
        <v>1.524533599</v>
      </c>
      <c r="AM64" s="66" t="n">
        <v>0.0902749127</v>
      </c>
      <c r="AN64" s="67" t="n">
        <v>0.000884372</v>
      </c>
      <c r="AO64" s="66" t="n">
        <v>0.9989275716</v>
      </c>
      <c r="AP64" s="69" t="n">
        <v>18.662682074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2169413</v>
      </c>
      <c r="E65" s="66" t="n">
        <v>-0.000969974</v>
      </c>
      <c r="F65" s="67" t="n">
        <v>-0.002791806</v>
      </c>
      <c r="G65" s="66" t="n">
        <v>0.0081033971</v>
      </c>
      <c r="H65" s="67" t="n">
        <v>0.5221179073</v>
      </c>
      <c r="I65" s="66" t="n">
        <v>0.0491000004</v>
      </c>
      <c r="J65" s="67" t="n">
        <v>0</v>
      </c>
      <c r="K65" s="66" t="n">
        <v>0.0562620576</v>
      </c>
      <c r="L65" s="67" t="n">
        <v>0.6330385233</v>
      </c>
      <c r="M65" s="88" t="n">
        <v>1</v>
      </c>
      <c r="N65" s="71" t="n">
        <v>0.0487726651</v>
      </c>
      <c r="O65" s="72" t="n">
        <v>0.0021952747</v>
      </c>
      <c r="P65" s="68" t="n">
        <v>14.9806</v>
      </c>
      <c r="Q65" s="66" t="n">
        <v>0.002992483</v>
      </c>
      <c r="R65" s="67" t="n">
        <v>-0.002085106</v>
      </c>
      <c r="S65" s="66" t="n">
        <v>-0.002896942</v>
      </c>
      <c r="T65" s="67" t="n">
        <v>0.014036347</v>
      </c>
      <c r="U65" s="66" t="n">
        <v>0.6195375793</v>
      </c>
      <c r="V65" s="67" t="n">
        <v>0.0599356074</v>
      </c>
      <c r="W65" s="66" t="n">
        <v>0.0102819793</v>
      </c>
      <c r="X65" s="67" t="n">
        <v>0.1305984582</v>
      </c>
      <c r="Y65" s="66" t="n">
        <v>0.8324004059</v>
      </c>
      <c r="Z65" s="67" t="n">
        <v>1.3476909873</v>
      </c>
      <c r="AA65" s="66" t="n">
        <v>0.0668150603</v>
      </c>
      <c r="AB65" s="68" t="n">
        <v>17.697046089</v>
      </c>
      <c r="AC65" s="66" t="n">
        <v>0.0044407922</v>
      </c>
      <c r="AD65" s="67" t="n">
        <v>-0.003053104</v>
      </c>
      <c r="AE65" s="66" t="n">
        <v>-0.002989533</v>
      </c>
      <c r="AF65" s="67" t="n">
        <v>0.0169363906</v>
      </c>
      <c r="AG65" s="66" t="n">
        <v>0.6634913347</v>
      </c>
      <c r="AH65" s="67" t="n">
        <v>0.0659753664</v>
      </c>
      <c r="AI65" s="66" t="n">
        <v>0.0134447242</v>
      </c>
      <c r="AJ65" s="67" t="n">
        <v>0.156188802</v>
      </c>
      <c r="AK65" s="66" t="n">
        <v>0.9144347732</v>
      </c>
      <c r="AL65" s="67" t="n">
        <v>1.5059011353</v>
      </c>
      <c r="AM65" s="66" t="n">
        <v>0.0831972855</v>
      </c>
      <c r="AN65" s="67" t="n">
        <v>0.001249582</v>
      </c>
      <c r="AO65" s="66" t="n">
        <v>0.9988816406</v>
      </c>
      <c r="AP65" s="69" t="n">
        <v>18.88914187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2032796</v>
      </c>
      <c r="E66" s="66" t="n">
        <v>-6.242E-005</v>
      </c>
      <c r="F66" s="67" t="n">
        <v>-0.000380375</v>
      </c>
      <c r="G66" s="66" t="n">
        <v>0.0190339694</v>
      </c>
      <c r="H66" s="67" t="n">
        <v>0.4655618756</v>
      </c>
      <c r="I66" s="66" t="n">
        <v>0.0179215599</v>
      </c>
      <c r="J66" s="67" t="n">
        <v>0.0718411231</v>
      </c>
      <c r="K66" s="66" t="n">
        <v>0.118906182</v>
      </c>
      <c r="L66" s="67" t="n">
        <v>0.6940251954</v>
      </c>
      <c r="M66" s="88" t="n">
        <v>1</v>
      </c>
      <c r="N66" s="71" t="n">
        <v>0.0476362962</v>
      </c>
      <c r="O66" s="72" t="n">
        <v>0.0058491277</v>
      </c>
      <c r="P66" s="68" t="n">
        <v>33.285089236</v>
      </c>
      <c r="Q66" s="66" t="n">
        <v>0.0030715821</v>
      </c>
      <c r="R66" s="67" t="n">
        <v>-0.001574158</v>
      </c>
      <c r="S66" s="66" t="n">
        <v>-0.000448679</v>
      </c>
      <c r="T66" s="67" t="n">
        <v>0.0266858963</v>
      </c>
      <c r="U66" s="66" t="n">
        <v>0.5388841616</v>
      </c>
      <c r="V66" s="67" t="n">
        <v>0.0254854634</v>
      </c>
      <c r="W66" s="66" t="n">
        <v>0.0816769617</v>
      </c>
      <c r="X66" s="67" t="n">
        <v>0.1881123796</v>
      </c>
      <c r="Y66" s="66" t="n">
        <v>0.8618936074</v>
      </c>
      <c r="Z66" s="67" t="n">
        <v>1.2916034613</v>
      </c>
      <c r="AA66" s="66" t="n">
        <v>0.0610499708</v>
      </c>
      <c r="AB66" s="68" t="n">
        <v>35.239144279</v>
      </c>
      <c r="AC66" s="66" t="n">
        <v>0.0040499896</v>
      </c>
      <c r="AD66" s="67" t="n">
        <v>-0.002284379</v>
      </c>
      <c r="AE66" s="66" t="n">
        <v>-0.000510663</v>
      </c>
      <c r="AF66" s="67" t="n">
        <v>0.0289693771</v>
      </c>
      <c r="AG66" s="66" t="n">
        <v>0.5674411759</v>
      </c>
      <c r="AH66" s="67" t="n">
        <v>0.0293456476</v>
      </c>
      <c r="AI66" s="66" t="n">
        <v>0.0839804242</v>
      </c>
      <c r="AJ66" s="67" t="n">
        <v>0.2084146238</v>
      </c>
      <c r="AK66" s="66" t="n">
        <v>0.9194061959</v>
      </c>
      <c r="AL66" s="67" t="n">
        <v>1.4076244194</v>
      </c>
      <c r="AM66" s="66" t="n">
        <v>0.0761960264</v>
      </c>
      <c r="AN66" s="67" t="n">
        <v>0.0034373245</v>
      </c>
      <c r="AO66" s="66" t="n">
        <v>0.9990395468</v>
      </c>
      <c r="AP66" s="69" t="n">
        <v>36.02325994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1438581</v>
      </c>
      <c r="O69" s="72" t="n">
        <v>0.4176014364</v>
      </c>
      <c r="P69" s="68" t="n">
        <v>0</v>
      </c>
      <c r="Q69" s="66" t="n">
        <v>0.0176577542</v>
      </c>
      <c r="R69" s="67" t="n">
        <v>-0.00320877</v>
      </c>
      <c r="S69" s="66" t="n">
        <v>-8.7964E-005</v>
      </c>
      <c r="T69" s="67" t="n">
        <v>0.0204204128</v>
      </c>
      <c r="U69" s="66" t="n">
        <v>0.3631096448</v>
      </c>
      <c r="V69" s="67" t="n">
        <v>0.0429798416</v>
      </c>
      <c r="W69" s="66" t="n">
        <v>0.0537774363</v>
      </c>
      <c r="X69" s="67" t="n">
        <v>0.2019070062</v>
      </c>
      <c r="Y69" s="66" t="n">
        <v>0.6965553621</v>
      </c>
      <c r="Z69" s="67" t="n">
        <v>2.2912363638</v>
      </c>
      <c r="AA69" s="66" t="n">
        <v>0.080138054</v>
      </c>
      <c r="AB69" s="68" t="n">
        <v>8.6136365616</v>
      </c>
      <c r="AC69" s="66" t="n">
        <v>0.025984573</v>
      </c>
      <c r="AD69" s="67" t="n">
        <v>-0.005129694</v>
      </c>
      <c r="AE69" s="66" t="n">
        <v>-0.000173104</v>
      </c>
      <c r="AF69" s="67" t="n">
        <v>0.0275689761</v>
      </c>
      <c r="AG69" s="66" t="n">
        <v>0.4543438217</v>
      </c>
      <c r="AH69" s="67" t="n">
        <v>0.0566212287</v>
      </c>
      <c r="AI69" s="66" t="n">
        <v>0.0629978583</v>
      </c>
      <c r="AJ69" s="67" t="n">
        <v>0.2596321268</v>
      </c>
      <c r="AK69" s="66" t="n">
        <v>0.881845786</v>
      </c>
      <c r="AL69" s="67" t="n">
        <v>2.6759497468</v>
      </c>
      <c r="AM69" s="66" t="n">
        <v>0.1162862873</v>
      </c>
      <c r="AN69" s="67" t="n">
        <v>0</v>
      </c>
      <c r="AO69" s="66" t="n">
        <v>0.9981320733</v>
      </c>
      <c r="AP69" s="69" t="n">
        <v>11.04309219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24904915</v>
      </c>
      <c r="E70" s="66" t="n">
        <v>0</v>
      </c>
      <c r="F70" s="67" t="n">
        <v>0</v>
      </c>
      <c r="G70" s="66" t="n">
        <v>0.0004793129</v>
      </c>
      <c r="H70" s="67" t="n">
        <v>0.5687189069</v>
      </c>
      <c r="I70" s="66" t="n">
        <v>0.0365479023</v>
      </c>
      <c r="J70" s="67" t="n">
        <v>0</v>
      </c>
      <c r="K70" s="66" t="n">
        <v>0.0313073277</v>
      </c>
      <c r="L70" s="67" t="n">
        <v>0.6495439413</v>
      </c>
      <c r="M70" s="88" t="n">
        <v>1</v>
      </c>
      <c r="N70" s="71" t="n">
        <v>0.0480826986</v>
      </c>
      <c r="O70" s="72" t="n">
        <v>0.0098052509</v>
      </c>
      <c r="P70" s="68" t="n">
        <v>18.184347364</v>
      </c>
      <c r="Q70" s="66" t="n">
        <v>0.0145709054</v>
      </c>
      <c r="R70" s="67" t="n">
        <v>-0.003175084</v>
      </c>
      <c r="S70" s="66" t="n">
        <v>-7.1597E-005</v>
      </c>
      <c r="T70" s="67" t="n">
        <v>0.0088912437</v>
      </c>
      <c r="U70" s="66" t="n">
        <v>0.6538152097</v>
      </c>
      <c r="V70" s="67" t="n">
        <v>0.0469545713</v>
      </c>
      <c r="W70" s="66" t="n">
        <v>0.0087664946</v>
      </c>
      <c r="X70" s="67" t="n">
        <v>0.1248630963</v>
      </c>
      <c r="Y70" s="66" t="n">
        <v>0.85461484</v>
      </c>
      <c r="Z70" s="67" t="n">
        <v>1.3542868619</v>
      </c>
      <c r="AA70" s="66" t="n">
        <v>0.0652871048</v>
      </c>
      <c r="AB70" s="68" t="n">
        <v>20.449592032</v>
      </c>
      <c r="AC70" s="66" t="n">
        <v>0.0156823311</v>
      </c>
      <c r="AD70" s="67" t="n">
        <v>-0.003906435</v>
      </c>
      <c r="AE70" s="66" t="n">
        <v>-0.000125869</v>
      </c>
      <c r="AF70" s="67" t="n">
        <v>0.0113432594</v>
      </c>
      <c r="AG70" s="66" t="n">
        <v>0.6841015862</v>
      </c>
      <c r="AH70" s="67" t="n">
        <v>0.0514077767</v>
      </c>
      <c r="AI70" s="66" t="n">
        <v>0.0110231751</v>
      </c>
      <c r="AJ70" s="67" t="n">
        <v>0.1492757556</v>
      </c>
      <c r="AK70" s="66" t="n">
        <v>0.9188015804</v>
      </c>
      <c r="AL70" s="67" t="n">
        <v>1.4784914396</v>
      </c>
      <c r="AM70" s="66" t="n">
        <v>0.0784484771</v>
      </c>
      <c r="AN70" s="67" t="n">
        <v>0.0015500988</v>
      </c>
      <c r="AO70" s="66" t="n">
        <v>0.9988001562</v>
      </c>
      <c r="AP70" s="69" t="n">
        <v>21.272705818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44558472</v>
      </c>
      <c r="E71" s="66" t="n">
        <v>0</v>
      </c>
      <c r="F71" s="67" t="n">
        <v>0</v>
      </c>
      <c r="G71" s="66" t="n">
        <v>5.35361E-005</v>
      </c>
      <c r="H71" s="67" t="n">
        <v>0.6625869446</v>
      </c>
      <c r="I71" s="66" t="n">
        <v>0.0576171513</v>
      </c>
      <c r="J71" s="67" t="n">
        <v>0</v>
      </c>
      <c r="K71" s="66" t="n">
        <v>0.0273033888</v>
      </c>
      <c r="L71" s="67" t="n">
        <v>0.752016868</v>
      </c>
      <c r="M71" s="88" t="n">
        <v>1</v>
      </c>
      <c r="N71" s="71" t="n">
        <v>0.0462745446</v>
      </c>
      <c r="O71" s="72" t="n">
        <v>0.00822853</v>
      </c>
      <c r="P71" s="68" t="n">
        <v>16.8397</v>
      </c>
      <c r="Q71" s="66" t="n">
        <v>0.0054481919</v>
      </c>
      <c r="R71" s="67" t="n">
        <v>-0.007222822</v>
      </c>
      <c r="S71" s="66" t="n">
        <v>-4.3267E-005</v>
      </c>
      <c r="T71" s="67" t="n">
        <v>0.0050032566</v>
      </c>
      <c r="U71" s="66" t="n">
        <v>0.709013828</v>
      </c>
      <c r="V71" s="67" t="n">
        <v>0.0633639969</v>
      </c>
      <c r="W71" s="66" t="n">
        <v>0.003218984</v>
      </c>
      <c r="X71" s="67" t="n">
        <v>0.0999178051</v>
      </c>
      <c r="Y71" s="66" t="n">
        <v>0.8786999727</v>
      </c>
      <c r="Z71" s="67" t="n">
        <v>1.2165122739</v>
      </c>
      <c r="AA71" s="66" t="n">
        <v>0.0565806369</v>
      </c>
      <c r="AB71" s="68" t="n">
        <v>17.988499895</v>
      </c>
      <c r="AC71" s="66" t="n">
        <v>0.00614493</v>
      </c>
      <c r="AD71" s="67" t="n">
        <v>-0.00775333</v>
      </c>
      <c r="AE71" s="66" t="n">
        <v>-7.5157E-005</v>
      </c>
      <c r="AF71" s="67" t="n">
        <v>0.0064609986</v>
      </c>
      <c r="AG71" s="66" t="n">
        <v>0.7292257807</v>
      </c>
      <c r="AH71" s="67" t="n">
        <v>0.0663118237</v>
      </c>
      <c r="AI71" s="66" t="n">
        <v>0.0045635701</v>
      </c>
      <c r="AJ71" s="67" t="n">
        <v>0.125981003</v>
      </c>
      <c r="AK71" s="66" t="n">
        <v>0.930859619</v>
      </c>
      <c r="AL71" s="67" t="n">
        <v>1.3129246759</v>
      </c>
      <c r="AM71" s="66" t="n">
        <v>0.0664109825</v>
      </c>
      <c r="AN71" s="67" t="n">
        <v>0.0018581734</v>
      </c>
      <c r="AO71" s="66" t="n">
        <v>0.9991287749</v>
      </c>
      <c r="AP71" s="69" t="n">
        <v>18.524311774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23370711</v>
      </c>
      <c r="E72" s="66" t="n">
        <v>0</v>
      </c>
      <c r="F72" s="67" t="n">
        <v>0</v>
      </c>
      <c r="G72" s="66" t="n">
        <v>0</v>
      </c>
      <c r="H72" s="67" t="n">
        <v>0.5386484715</v>
      </c>
      <c r="I72" s="66" t="n">
        <v>0.0923233992</v>
      </c>
      <c r="J72" s="67" t="n">
        <v>0</v>
      </c>
      <c r="K72" s="66" t="n">
        <v>0.0628256284</v>
      </c>
      <c r="L72" s="67" t="n">
        <v>0.6961345702</v>
      </c>
      <c r="M72" s="88" t="n">
        <v>1</v>
      </c>
      <c r="N72" s="71" t="n">
        <v>0.0970816633</v>
      </c>
      <c r="O72" s="72" t="n">
        <v>0.0031024263</v>
      </c>
      <c r="P72" s="68" t="n">
        <v>12.76490238</v>
      </c>
      <c r="Q72" s="66" t="n">
        <v>0.0035609945</v>
      </c>
      <c r="R72" s="67" t="n">
        <v>-0.00120631</v>
      </c>
      <c r="S72" s="66" t="n">
        <v>-5.6495E-005</v>
      </c>
      <c r="T72" s="67" t="n">
        <v>0.0028498143</v>
      </c>
      <c r="U72" s="66" t="n">
        <v>0.6002047759</v>
      </c>
      <c r="V72" s="67" t="n">
        <v>0.0979496139</v>
      </c>
      <c r="W72" s="66" t="n">
        <v>0.0096539385</v>
      </c>
      <c r="X72" s="67" t="n">
        <v>0.1055921342</v>
      </c>
      <c r="Y72" s="66" t="n">
        <v>0.8185484663</v>
      </c>
      <c r="Z72" s="67" t="n">
        <v>1.213754934</v>
      </c>
      <c r="AA72" s="66" t="n">
        <v>0.1091400747</v>
      </c>
      <c r="AB72" s="68" t="n">
        <v>14.509720665</v>
      </c>
      <c r="AC72" s="66" t="n">
        <v>0.0044230427</v>
      </c>
      <c r="AD72" s="67" t="n">
        <v>-0.002163929</v>
      </c>
      <c r="AE72" s="66" t="n">
        <v>-0.000103655</v>
      </c>
      <c r="AF72" s="67" t="n">
        <v>0.0046354671</v>
      </c>
      <c r="AG72" s="66" t="n">
        <v>0.6263857631</v>
      </c>
      <c r="AH72" s="67" t="n">
        <v>0.1016319168</v>
      </c>
      <c r="AI72" s="66" t="n">
        <v>0.0115805462</v>
      </c>
      <c r="AJ72" s="67" t="n">
        <v>0.124938913</v>
      </c>
      <c r="AK72" s="66" t="n">
        <v>0.8713280657</v>
      </c>
      <c r="AL72" s="67" t="n">
        <v>1.3280518164</v>
      </c>
      <c r="AM72" s="66" t="n">
        <v>0.1240610755</v>
      </c>
      <c r="AN72" s="67" t="n">
        <v>0.0035400337</v>
      </c>
      <c r="AO72" s="66" t="n">
        <v>0.9989291749</v>
      </c>
      <c r="AP72" s="69" t="n">
        <v>15.22614373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3986909</v>
      </c>
      <c r="E73" s="66" t="n">
        <v>0</v>
      </c>
      <c r="F73" s="67" t="n">
        <v>0</v>
      </c>
      <c r="G73" s="66" t="n">
        <v>0</v>
      </c>
      <c r="H73" s="67" t="n">
        <v>0.6165011422</v>
      </c>
      <c r="I73" s="66" t="n">
        <v>0.1459995394</v>
      </c>
      <c r="J73" s="67" t="n">
        <v>0</v>
      </c>
      <c r="K73" s="66" t="n">
        <v>0.0609862794</v>
      </c>
      <c r="L73" s="67" t="n">
        <v>0.82747387</v>
      </c>
      <c r="M73" s="88" t="n">
        <v>1</v>
      </c>
      <c r="N73" s="71" t="n">
        <v>0.0242459562</v>
      </c>
      <c r="O73" s="72" t="n">
        <v>0.008926668</v>
      </c>
      <c r="P73" s="68" t="n">
        <v>12.597499556</v>
      </c>
      <c r="Q73" s="66" t="n">
        <v>0.0053475002</v>
      </c>
      <c r="R73" s="67" t="n">
        <v>-0.001645685</v>
      </c>
      <c r="S73" s="66" t="n">
        <v>-5.5934E-005</v>
      </c>
      <c r="T73" s="67" t="n">
        <v>0.0025237483</v>
      </c>
      <c r="U73" s="66" t="n">
        <v>0.6700127083</v>
      </c>
      <c r="V73" s="67" t="n">
        <v>0.1522296667</v>
      </c>
      <c r="W73" s="66" t="n">
        <v>0.0043824191</v>
      </c>
      <c r="X73" s="67" t="n">
        <v>0.0958180258</v>
      </c>
      <c r="Y73" s="66" t="n">
        <v>0.928612449</v>
      </c>
      <c r="Z73" s="67" t="n">
        <v>1.1821059038</v>
      </c>
      <c r="AA73" s="66" t="n">
        <v>0.0342141935</v>
      </c>
      <c r="AB73" s="68" t="n">
        <v>14.136826808</v>
      </c>
      <c r="AC73" s="66" t="n">
        <v>0.0058780814</v>
      </c>
      <c r="AD73" s="67" t="n">
        <v>-0.002108805</v>
      </c>
      <c r="AE73" s="66" t="n">
        <v>-9.3177E-005</v>
      </c>
      <c r="AF73" s="67" t="n">
        <v>0.0035121532</v>
      </c>
      <c r="AG73" s="66" t="n">
        <v>0.6851004581</v>
      </c>
      <c r="AH73" s="67" t="n">
        <v>0.1542838427</v>
      </c>
      <c r="AI73" s="66" t="n">
        <v>0.0054727085</v>
      </c>
      <c r="AJ73" s="67" t="n">
        <v>0.1061013615</v>
      </c>
      <c r="AK73" s="66" t="n">
        <v>0.9581466234</v>
      </c>
      <c r="AL73" s="67" t="n">
        <v>1.2406590065</v>
      </c>
      <c r="AM73" s="66" t="n">
        <v>0.0407214014</v>
      </c>
      <c r="AN73" s="67" t="n">
        <v>0.0004797706</v>
      </c>
      <c r="AO73" s="66" t="n">
        <v>0.9993477954</v>
      </c>
      <c r="AP73" s="69" t="n">
        <v>14.55276799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322092</v>
      </c>
      <c r="E74" s="66" t="n">
        <v>0</v>
      </c>
      <c r="F74" s="67" t="n">
        <v>0</v>
      </c>
      <c r="G74" s="66" t="n">
        <v>0</v>
      </c>
      <c r="H74" s="67" t="n">
        <v>0.3654548192</v>
      </c>
      <c r="I74" s="66" t="n">
        <v>0.1170184996</v>
      </c>
      <c r="J74" s="67" t="n">
        <v>0</v>
      </c>
      <c r="K74" s="66" t="n">
        <v>0.2065389485</v>
      </c>
      <c r="L74" s="67" t="n">
        <v>0.6922331873</v>
      </c>
      <c r="M74" s="88" t="n">
        <v>1</v>
      </c>
      <c r="N74" s="71" t="n">
        <v>0.0380281382</v>
      </c>
      <c r="O74" s="72" t="n">
        <v>0.0151880402</v>
      </c>
      <c r="P74" s="68" t="n">
        <v>8.1211</v>
      </c>
      <c r="Q74" s="66" t="n">
        <v>0.0048717358</v>
      </c>
      <c r="R74" s="67" t="n">
        <v>-0.00196834</v>
      </c>
      <c r="S74" s="66" t="n">
        <v>-6.8319E-005</v>
      </c>
      <c r="T74" s="67" t="n">
        <v>0.0047695551</v>
      </c>
      <c r="U74" s="66" t="n">
        <v>0.4524025864</v>
      </c>
      <c r="V74" s="67" t="n">
        <v>0.1275311618</v>
      </c>
      <c r="W74" s="66" t="n">
        <v>0.0070366681</v>
      </c>
      <c r="X74" s="67" t="n">
        <v>0.2823692935</v>
      </c>
      <c r="Y74" s="66" t="n">
        <v>0.8769443424</v>
      </c>
      <c r="Z74" s="67" t="n">
        <v>1.324968496</v>
      </c>
      <c r="AA74" s="66" t="n">
        <v>0.0546651915</v>
      </c>
      <c r="AB74" s="68" t="n">
        <v>10.361664077</v>
      </c>
      <c r="AC74" s="66" t="n">
        <v>0.0058195711</v>
      </c>
      <c r="AD74" s="67" t="n">
        <v>-0.002466502</v>
      </c>
      <c r="AE74" s="66" t="n">
        <v>-0.000119342</v>
      </c>
      <c r="AF74" s="67" t="n">
        <v>0.0065971433</v>
      </c>
      <c r="AG74" s="66" t="n">
        <v>0.4795968076</v>
      </c>
      <c r="AH74" s="67" t="n">
        <v>0.1313122751</v>
      </c>
      <c r="AI74" s="66" t="n">
        <v>0.0089002371</v>
      </c>
      <c r="AJ74" s="67" t="n">
        <v>0.3021333928</v>
      </c>
      <c r="AK74" s="66" t="n">
        <v>0.9317735832</v>
      </c>
      <c r="AL74" s="67" t="n">
        <v>1.4309527509</v>
      </c>
      <c r="AM74" s="66" t="n">
        <v>0.0661260778</v>
      </c>
      <c r="AN74" s="67" t="n">
        <v>0.0009515765</v>
      </c>
      <c r="AO74" s="66" t="n">
        <v>0.9988512374</v>
      </c>
      <c r="AP74" s="69" t="n">
        <v>11.1079015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1553904</v>
      </c>
      <c r="E75" s="66" t="n">
        <v>0</v>
      </c>
      <c r="F75" s="67" t="n">
        <v>0</v>
      </c>
      <c r="G75" s="66" t="n">
        <v>0.0029923231</v>
      </c>
      <c r="H75" s="67" t="n">
        <v>0.1844947299</v>
      </c>
      <c r="I75" s="66" t="n">
        <v>0.029150725</v>
      </c>
      <c r="J75" s="67" t="n">
        <v>0</v>
      </c>
      <c r="K75" s="66" t="n">
        <v>0.077630191</v>
      </c>
      <c r="L75" s="67" t="n">
        <v>0.2944233594</v>
      </c>
      <c r="M75" s="88" t="n">
        <v>1</v>
      </c>
      <c r="N75" s="71" t="n">
        <v>0.0551889502</v>
      </c>
      <c r="O75" s="72" t="n">
        <v>0.0022514376</v>
      </c>
      <c r="P75" s="68" t="n">
        <v>3.5524</v>
      </c>
      <c r="Q75" s="66" t="n">
        <v>0.0053477843</v>
      </c>
      <c r="R75" s="67" t="n">
        <v>-0.00201279</v>
      </c>
      <c r="S75" s="66" t="n">
        <v>-0.000242851</v>
      </c>
      <c r="T75" s="67" t="n">
        <v>0.0118775995</v>
      </c>
      <c r="U75" s="66" t="n">
        <v>0.4550208235</v>
      </c>
      <c r="V75" s="67" t="n">
        <v>0.0529284184</v>
      </c>
      <c r="W75" s="66" t="n">
        <v>0.0651424096</v>
      </c>
      <c r="X75" s="67" t="n">
        <v>0.2021765595</v>
      </c>
      <c r="Y75" s="66" t="n">
        <v>0.7902379539</v>
      </c>
      <c r="Z75" s="67" t="n">
        <v>1.7658832091</v>
      </c>
      <c r="AA75" s="66" t="n">
        <v>0.0948379817</v>
      </c>
      <c r="AB75" s="68" t="n">
        <v>11.479260391</v>
      </c>
      <c r="AC75" s="66" t="n">
        <v>0.0068569912</v>
      </c>
      <c r="AD75" s="67" t="n">
        <v>-0.002993377</v>
      </c>
      <c r="AE75" s="66" t="n">
        <v>-0.000323368</v>
      </c>
      <c r="AF75" s="67" t="n">
        <v>0.0148791405</v>
      </c>
      <c r="AG75" s="66" t="n">
        <v>0.5020475532</v>
      </c>
      <c r="AH75" s="67" t="n">
        <v>0.0589940261</v>
      </c>
      <c r="AI75" s="66" t="n">
        <v>0.0695113136</v>
      </c>
      <c r="AJ75" s="67" t="n">
        <v>0.2307068495</v>
      </c>
      <c r="AK75" s="66" t="n">
        <v>0.8796791285</v>
      </c>
      <c r="AL75" s="67" t="n">
        <v>1.9383214808</v>
      </c>
      <c r="AM75" s="66" t="n">
        <v>0.1145736031</v>
      </c>
      <c r="AN75" s="67" t="n">
        <v>0.003819791</v>
      </c>
      <c r="AO75" s="66" t="n">
        <v>0.9980725225</v>
      </c>
      <c r="AP75" s="69" t="n">
        <v>12.76680874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3340936</v>
      </c>
      <c r="E76" s="77" t="n">
        <v>0</v>
      </c>
      <c r="F76" s="78" t="n">
        <v>0</v>
      </c>
      <c r="G76" s="77" t="n">
        <v>0.0043043822</v>
      </c>
      <c r="H76" s="78" t="n">
        <v>0.3975789664</v>
      </c>
      <c r="I76" s="77" t="n">
        <v>0.1093467302</v>
      </c>
      <c r="J76" s="78" t="n">
        <v>0</v>
      </c>
      <c r="K76" s="77" t="n">
        <v>0.0634249466</v>
      </c>
      <c r="L76" s="78" t="n">
        <v>0.575989119</v>
      </c>
      <c r="M76" s="89" t="n">
        <v>1</v>
      </c>
      <c r="N76" s="78" t="n">
        <v>0.0908709465</v>
      </c>
      <c r="O76" s="77" t="n">
        <v>0.003807382</v>
      </c>
      <c r="P76" s="80" t="n">
        <v>7.4148957944</v>
      </c>
      <c r="Q76" s="77" t="n">
        <v>0.0033053794</v>
      </c>
      <c r="R76" s="78" t="n">
        <v>-0.001336476</v>
      </c>
      <c r="S76" s="77" t="n">
        <v>-7.8276E-005</v>
      </c>
      <c r="T76" s="78" t="n">
        <v>0.009575587</v>
      </c>
      <c r="U76" s="77" t="n">
        <v>0.5107546084</v>
      </c>
      <c r="V76" s="78" t="n">
        <v>0.1199086704</v>
      </c>
      <c r="W76" s="77" t="n">
        <v>0.0124854462</v>
      </c>
      <c r="X76" s="78" t="n">
        <v>0.131191653</v>
      </c>
      <c r="Y76" s="77" t="n">
        <v>0.7858065929</v>
      </c>
      <c r="Z76" s="78" t="n">
        <v>1.3695611385</v>
      </c>
      <c r="AA76" s="77" t="n">
        <v>0.1111525739</v>
      </c>
      <c r="AB76" s="80" t="n">
        <v>10.313028843</v>
      </c>
      <c r="AC76" s="77" t="n">
        <v>0.0046296635</v>
      </c>
      <c r="AD76" s="78" t="n">
        <v>-0.00233749</v>
      </c>
      <c r="AE76" s="77" t="n">
        <v>-0.000163116</v>
      </c>
      <c r="AF76" s="78" t="n">
        <v>0.0121521232</v>
      </c>
      <c r="AG76" s="77" t="n">
        <v>0.5497625133</v>
      </c>
      <c r="AH76" s="78" t="n">
        <v>0.1254396094</v>
      </c>
      <c r="AI76" s="77" t="n">
        <v>0.015051693</v>
      </c>
      <c r="AJ76" s="78" t="n">
        <v>0.1547481801</v>
      </c>
      <c r="AK76" s="77" t="n">
        <v>0.8592831761</v>
      </c>
      <c r="AL76" s="78" t="n">
        <v>1.5281063213</v>
      </c>
      <c r="AM76" s="77" t="n">
        <v>0.1329553949</v>
      </c>
      <c r="AN76" s="78" t="n">
        <v>0.0055702004</v>
      </c>
      <c r="AO76" s="77" t="n">
        <v>0.9978087714</v>
      </c>
      <c r="AP76" s="81" t="n">
        <v>11.3533186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7070677</v>
      </c>
      <c r="E15" s="60" t="n">
        <v>-0.040587345</v>
      </c>
      <c r="F15" s="61" t="n">
        <v>0</v>
      </c>
      <c r="G15" s="60" t="n">
        <v>0.0195808723</v>
      </c>
      <c r="H15" s="61" t="n">
        <v>0.1950734586</v>
      </c>
      <c r="I15" s="60" t="n">
        <v>0.012208473</v>
      </c>
      <c r="J15" s="61" t="n">
        <v>0.049359207</v>
      </c>
      <c r="K15" s="60" t="n">
        <v>0.1581235164</v>
      </c>
      <c r="L15" s="61" t="n">
        <v>0.4044652502</v>
      </c>
      <c r="M15" s="62" t="n">
        <v>1</v>
      </c>
      <c r="N15" s="63" t="n">
        <v>0.0673665235</v>
      </c>
      <c r="O15" s="64" t="n">
        <v>0.4646334026</v>
      </c>
      <c r="P15" s="65" t="n">
        <v>9.9142521965</v>
      </c>
      <c r="Q15" s="60" t="n">
        <v>0.0179318197</v>
      </c>
      <c r="R15" s="61" t="n">
        <v>-0.045153666</v>
      </c>
      <c r="S15" s="60" t="n">
        <v>-9.859E-005</v>
      </c>
      <c r="T15" s="61" t="n">
        <v>0.0280520512</v>
      </c>
      <c r="U15" s="66" t="n">
        <v>0.3330892411</v>
      </c>
      <c r="V15" s="67" t="n">
        <v>0.029354368</v>
      </c>
      <c r="W15" s="66" t="n">
        <v>0.0629523612</v>
      </c>
      <c r="X15" s="61" t="n">
        <v>0.2614927576</v>
      </c>
      <c r="Y15" s="66" t="n">
        <v>0.6876203433</v>
      </c>
      <c r="Z15" s="67" t="n">
        <v>1.5795810464</v>
      </c>
      <c r="AA15" s="66" t="n">
        <v>0.1282916355</v>
      </c>
      <c r="AB15" s="68" t="n">
        <v>14.222408909</v>
      </c>
      <c r="AC15" s="66" t="n">
        <v>0.0203909795</v>
      </c>
      <c r="AD15" s="67" t="n">
        <v>-0.05248713</v>
      </c>
      <c r="AE15" s="66" t="n">
        <v>-0.000290442</v>
      </c>
      <c r="AF15" s="67" t="n">
        <v>0.03452333</v>
      </c>
      <c r="AG15" s="66" t="n">
        <v>0.3901011764</v>
      </c>
      <c r="AH15" s="67" t="n">
        <v>0.0369045146</v>
      </c>
      <c r="AI15" s="66" t="n">
        <v>0.0695942771</v>
      </c>
      <c r="AJ15" s="67" t="n">
        <v>0.3309536473</v>
      </c>
      <c r="AK15" s="66" t="n">
        <v>0.8296903528</v>
      </c>
      <c r="AL15" s="67" t="n">
        <v>1.9258876149</v>
      </c>
      <c r="AM15" s="66" t="n">
        <v>0.1587282335</v>
      </c>
      <c r="AN15" s="67" t="n">
        <v>0.0048843713</v>
      </c>
      <c r="AO15" s="66" t="n">
        <v>0.9933029576</v>
      </c>
      <c r="AP15" s="69" t="n">
        <v>15.8161559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31107627</v>
      </c>
      <c r="E16" s="60" t="n">
        <v>-9.2521E-005</v>
      </c>
      <c r="F16" s="61" t="n">
        <v>-0.000150956</v>
      </c>
      <c r="G16" s="60" t="n">
        <v>0.0137326036</v>
      </c>
      <c r="H16" s="61" t="n">
        <v>0.2230376546</v>
      </c>
      <c r="I16" s="60" t="n">
        <v>0.055881274</v>
      </c>
      <c r="J16" s="61" t="n">
        <v>0.0359938903</v>
      </c>
      <c r="K16" s="60" t="n">
        <v>0.1302179608</v>
      </c>
      <c r="L16" s="61" t="n">
        <v>0.4717306687</v>
      </c>
      <c r="M16" s="62" t="n">
        <v>1</v>
      </c>
      <c r="N16" s="63" t="n">
        <v>0.1300397689</v>
      </c>
      <c r="O16" s="64" t="n">
        <v>0.0326414502</v>
      </c>
      <c r="P16" s="65" t="n">
        <v>4.581</v>
      </c>
      <c r="Q16" s="60" t="n">
        <v>0.0208532897</v>
      </c>
      <c r="R16" s="61" t="n">
        <v>-0.001390254</v>
      </c>
      <c r="S16" s="60" t="n">
        <v>-0.000291066</v>
      </c>
      <c r="T16" s="61" t="n">
        <v>0.0208047521</v>
      </c>
      <c r="U16" s="66" t="n">
        <v>0.3425289746</v>
      </c>
      <c r="V16" s="67" t="n">
        <v>0.073019828</v>
      </c>
      <c r="W16" s="66" t="n">
        <v>0.0475173385</v>
      </c>
      <c r="X16" s="61" t="n">
        <v>0.1959338114</v>
      </c>
      <c r="Y16" s="66" t="n">
        <v>0.6989766744</v>
      </c>
      <c r="Z16" s="67" t="n">
        <v>1.4362511788</v>
      </c>
      <c r="AA16" s="66" t="n">
        <v>0.1695768498</v>
      </c>
      <c r="AB16" s="68" t="n">
        <v>7.7151147829</v>
      </c>
      <c r="AC16" s="66" t="n">
        <v>0.0222201114</v>
      </c>
      <c r="AD16" s="67" t="n">
        <v>-0.002081306</v>
      </c>
      <c r="AE16" s="66" t="n">
        <v>-0.000354049</v>
      </c>
      <c r="AF16" s="67" t="n">
        <v>0.0239322846</v>
      </c>
      <c r="AG16" s="66" t="n">
        <v>0.3867319776</v>
      </c>
      <c r="AH16" s="67" t="n">
        <v>0.0790569978</v>
      </c>
      <c r="AI16" s="66" t="n">
        <v>0.0500163998</v>
      </c>
      <c r="AJ16" s="67" t="n">
        <v>0.2440191789</v>
      </c>
      <c r="AK16" s="66" t="n">
        <v>0.8035415948</v>
      </c>
      <c r="AL16" s="67" t="n">
        <v>1.6670891097</v>
      </c>
      <c r="AM16" s="66" t="n">
        <v>0.1921837645</v>
      </c>
      <c r="AN16" s="67" t="n">
        <v>0.002629705</v>
      </c>
      <c r="AO16" s="66" t="n">
        <v>0.9983550643</v>
      </c>
      <c r="AP16" s="69" t="n">
        <v>8.762513316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380807459</v>
      </c>
      <c r="E17" s="60" t="n">
        <v>-0.000182934</v>
      </c>
      <c r="F17" s="61" t="n">
        <v>0</v>
      </c>
      <c r="G17" s="60" t="n">
        <v>0.0113252732</v>
      </c>
      <c r="H17" s="61" t="n">
        <v>0.0355307578</v>
      </c>
      <c r="I17" s="60" t="n">
        <v>0.0043072625</v>
      </c>
      <c r="J17" s="61" t="n">
        <v>0.2422488677</v>
      </c>
      <c r="K17" s="60" t="n">
        <v>0.0992194819</v>
      </c>
      <c r="L17" s="61" t="n">
        <v>0.4305294551</v>
      </c>
      <c r="M17" s="62" t="n">
        <v>1</v>
      </c>
      <c r="N17" s="63" t="n">
        <v>0.2034815608</v>
      </c>
      <c r="O17" s="64" t="n">
        <v>0.5739252346</v>
      </c>
      <c r="P17" s="65" t="n">
        <v>1.7559</v>
      </c>
      <c r="Q17" s="60" t="n">
        <v>0.0415701766</v>
      </c>
      <c r="R17" s="61" t="n">
        <v>-0.000612252</v>
      </c>
      <c r="S17" s="60" t="n">
        <v>-7.8453E-005</v>
      </c>
      <c r="T17" s="61" t="n">
        <v>0.0160850289</v>
      </c>
      <c r="U17" s="66" t="n">
        <v>0.1202129261</v>
      </c>
      <c r="V17" s="67" t="n">
        <v>0.0162351783</v>
      </c>
      <c r="W17" s="66" t="n">
        <v>0.2491720899</v>
      </c>
      <c r="X17" s="61" t="n">
        <v>0.1535004725</v>
      </c>
      <c r="Y17" s="66" t="n">
        <v>0.5960851674</v>
      </c>
      <c r="Z17" s="67" t="n">
        <v>1.3170542999</v>
      </c>
      <c r="AA17" s="66" t="n">
        <v>0.2262179501</v>
      </c>
      <c r="AB17" s="68" t="n">
        <v>4.0673584076</v>
      </c>
      <c r="AC17" s="66" t="n">
        <v>0.0430900257</v>
      </c>
      <c r="AD17" s="67" t="n">
        <v>-0.001249212</v>
      </c>
      <c r="AE17" s="66" t="n">
        <v>-0.000152202</v>
      </c>
      <c r="AF17" s="67" t="n">
        <v>0.0199956365</v>
      </c>
      <c r="AG17" s="66" t="n">
        <v>0.1728330733</v>
      </c>
      <c r="AH17" s="67" t="n">
        <v>0.0235192816</v>
      </c>
      <c r="AI17" s="66" t="n">
        <v>0.2517969166</v>
      </c>
      <c r="AJ17" s="67" t="n">
        <v>0.2268498684</v>
      </c>
      <c r="AK17" s="66" t="n">
        <v>0.7366833884</v>
      </c>
      <c r="AL17" s="67" t="n">
        <v>1.6350115076</v>
      </c>
      <c r="AM17" s="66" t="n">
        <v>0.2558224604</v>
      </c>
      <c r="AN17" s="67" t="n">
        <v>0.0059310682</v>
      </c>
      <c r="AO17" s="66" t="n">
        <v>0.998436917</v>
      </c>
      <c r="AP17" s="69" t="n">
        <v>5.314339215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87909472</v>
      </c>
      <c r="E18" s="60" t="n">
        <v>-0.000682843</v>
      </c>
      <c r="F18" s="61" t="n">
        <v>-0.000906081</v>
      </c>
      <c r="G18" s="60" t="n">
        <v>0.0089537869</v>
      </c>
      <c r="H18" s="61" t="n">
        <v>0.2817966086</v>
      </c>
      <c r="I18" s="60" t="n">
        <v>0.0342820764</v>
      </c>
      <c r="J18" s="61" t="n">
        <v>0.0319022629</v>
      </c>
      <c r="K18" s="60" t="n">
        <v>0.1420151159</v>
      </c>
      <c r="L18" s="61" t="n">
        <v>0.5361518739</v>
      </c>
      <c r="M18" s="62" t="n">
        <v>1</v>
      </c>
      <c r="N18" s="63" t="n">
        <v>0.1331046808</v>
      </c>
      <c r="O18" s="64" t="n">
        <v>0.0093901934</v>
      </c>
      <c r="P18" s="65" t="n">
        <v>7.4479176029</v>
      </c>
      <c r="Q18" s="60" t="n">
        <v>0.0426429957</v>
      </c>
      <c r="R18" s="61" t="n">
        <v>-0.001228435</v>
      </c>
      <c r="S18" s="60" t="n">
        <v>-0.000984983</v>
      </c>
      <c r="T18" s="61" t="n">
        <v>0.0134942228</v>
      </c>
      <c r="U18" s="66" t="n">
        <v>0.3657047326</v>
      </c>
      <c r="V18" s="67" t="n">
        <v>0.0449947246</v>
      </c>
      <c r="W18" s="66" t="n">
        <v>0.0383747909</v>
      </c>
      <c r="X18" s="61" t="n">
        <v>0.191973641</v>
      </c>
      <c r="Y18" s="66" t="n">
        <v>0.6949716896</v>
      </c>
      <c r="Z18" s="67" t="n">
        <v>1.3019938367</v>
      </c>
      <c r="AA18" s="66" t="n">
        <v>0.1569888643</v>
      </c>
      <c r="AB18" s="68" t="n">
        <v>9.7973330799</v>
      </c>
      <c r="AC18" s="66" t="n">
        <v>0.0440770881</v>
      </c>
      <c r="AD18" s="67" t="n">
        <v>-0.002072535</v>
      </c>
      <c r="AE18" s="66" t="n">
        <v>-0.00105285</v>
      </c>
      <c r="AF18" s="67" t="n">
        <v>0.0169070366</v>
      </c>
      <c r="AG18" s="66" t="n">
        <v>0.4121805707</v>
      </c>
      <c r="AH18" s="67" t="n">
        <v>0.0513518589</v>
      </c>
      <c r="AI18" s="66" t="n">
        <v>0.0409509349</v>
      </c>
      <c r="AJ18" s="67" t="n">
        <v>0.2518803183</v>
      </c>
      <c r="AK18" s="66" t="n">
        <v>0.8142224223</v>
      </c>
      <c r="AL18" s="67" t="n">
        <v>1.5720597729</v>
      </c>
      <c r="AM18" s="66" t="n">
        <v>0.1812859168</v>
      </c>
      <c r="AN18" s="67" t="n">
        <v>0.0030809365</v>
      </c>
      <c r="AO18" s="66" t="n">
        <v>0.9985892756</v>
      </c>
      <c r="AP18" s="69" t="n">
        <v>10.894785818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16666363</v>
      </c>
      <c r="E19" s="60" t="n">
        <v>-8.300417E-006</v>
      </c>
      <c r="F19" s="61" t="n">
        <v>-1.398E-005</v>
      </c>
      <c r="G19" s="60" t="n">
        <v>0.003742323</v>
      </c>
      <c r="H19" s="61" t="n">
        <v>0.0197178586</v>
      </c>
      <c r="I19" s="60" t="n">
        <v>0.0015683419</v>
      </c>
      <c r="J19" s="61" t="n">
        <v>0.0005653021</v>
      </c>
      <c r="K19" s="60" t="n">
        <v>0.7258746564</v>
      </c>
      <c r="L19" s="61" t="n">
        <v>0.7531128383</v>
      </c>
      <c r="M19" s="62" t="n">
        <v>1</v>
      </c>
      <c r="N19" s="63" t="n">
        <v>0.0573627298</v>
      </c>
      <c r="O19" s="64" t="n">
        <v>0.4197431387</v>
      </c>
      <c r="P19" s="65" t="n">
        <v>0.2621</v>
      </c>
      <c r="Q19" s="60" t="n">
        <v>0.0040347146</v>
      </c>
      <c r="R19" s="61" t="n">
        <v>-0.001122042</v>
      </c>
      <c r="S19" s="60" t="n">
        <v>-7.196E-005</v>
      </c>
      <c r="T19" s="61" t="n">
        <v>0.0071132781</v>
      </c>
      <c r="U19" s="66" t="n">
        <v>0.0908564853</v>
      </c>
      <c r="V19" s="67" t="n">
        <v>0.0088056018</v>
      </c>
      <c r="W19" s="66" t="n">
        <v>0.0062078482</v>
      </c>
      <c r="X19" s="61" t="n">
        <v>0.7505454049</v>
      </c>
      <c r="Y19" s="66" t="n">
        <v>0.8663693309</v>
      </c>
      <c r="Z19" s="67" t="n">
        <v>1.1988089143</v>
      </c>
      <c r="AA19" s="66" t="n">
        <v>0.0719744469</v>
      </c>
      <c r="AB19" s="68" t="n">
        <v>2.0023253521</v>
      </c>
      <c r="AC19" s="66" t="n">
        <v>0.0047549559</v>
      </c>
      <c r="AD19" s="67" t="n">
        <v>-0.001449096</v>
      </c>
      <c r="AE19" s="66" t="n">
        <v>-0.000105854</v>
      </c>
      <c r="AF19" s="67" t="n">
        <v>0.0086687683</v>
      </c>
      <c r="AG19" s="66" t="n">
        <v>0.1166884312</v>
      </c>
      <c r="AH19" s="67" t="n">
        <v>0.0119838806</v>
      </c>
      <c r="AI19" s="66" t="n">
        <v>0.0075752719</v>
      </c>
      <c r="AJ19" s="67" t="n">
        <v>0.7669593862</v>
      </c>
      <c r="AK19" s="66" t="n">
        <v>0.9150757444</v>
      </c>
      <c r="AL19" s="67" t="n">
        <v>1.2977809082</v>
      </c>
      <c r="AM19" s="66" t="n">
        <v>0.0832630953</v>
      </c>
      <c r="AN19" s="67" t="n">
        <v>0.0009715449</v>
      </c>
      <c r="AO19" s="66" t="n">
        <v>0.9993103846</v>
      </c>
      <c r="AP19" s="69" t="n">
        <v>2.5804178335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181547158</v>
      </c>
      <c r="R20" s="61" t="n">
        <v>-0.000826418</v>
      </c>
      <c r="S20" s="60" t="n">
        <v>-0.000223763</v>
      </c>
      <c r="T20" s="61" t="n">
        <v>0.0237170966</v>
      </c>
      <c r="U20" s="66" t="n">
        <v>0.2376176267</v>
      </c>
      <c r="V20" s="67" t="n">
        <v>0.0535803204</v>
      </c>
      <c r="W20" s="66" t="n">
        <v>0.0055311096</v>
      </c>
      <c r="X20" s="61" t="n">
        <v>0.4497450216</v>
      </c>
      <c r="Y20" s="66" t="n">
        <v>0.7872957089</v>
      </c>
      <c r="Z20" s="67" t="n">
        <v>1.2875768695</v>
      </c>
      <c r="AA20" s="66" t="n">
        <v>0.09683856</v>
      </c>
      <c r="AB20" s="68" t="n">
        <v>3.9020997813</v>
      </c>
      <c r="AC20" s="66" t="n">
        <v>0.0193413327</v>
      </c>
      <c r="AD20" s="67" t="n">
        <v>-0.001294328</v>
      </c>
      <c r="AE20" s="66" t="n">
        <v>-0.000271933</v>
      </c>
      <c r="AF20" s="67" t="n">
        <v>0.0264668093</v>
      </c>
      <c r="AG20" s="66" t="n">
        <v>0.27474927</v>
      </c>
      <c r="AH20" s="67" t="n">
        <v>0.0585332754</v>
      </c>
      <c r="AI20" s="66" t="n">
        <v>0.0076194701</v>
      </c>
      <c r="AJ20" s="67" t="n">
        <v>0.4933425931</v>
      </c>
      <c r="AK20" s="66" t="n">
        <v>0.8784864896</v>
      </c>
      <c r="AL20" s="67" t="n">
        <v>1.4840104034</v>
      </c>
      <c r="AM20" s="66" t="n">
        <v>0.1147870286</v>
      </c>
      <c r="AN20" s="67" t="n">
        <v>0.0054774711</v>
      </c>
      <c r="AO20" s="66" t="n">
        <v>0.9987509893</v>
      </c>
      <c r="AP20" s="69" t="n">
        <v>4.7472070274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111211046</v>
      </c>
      <c r="R21" s="61" t="n">
        <v>-0.039216223</v>
      </c>
      <c r="S21" s="60" t="n">
        <v>-0.000331119</v>
      </c>
      <c r="T21" s="61" t="n">
        <v>0.0065023049</v>
      </c>
      <c r="U21" s="66" t="n">
        <v>0.4806204494</v>
      </c>
      <c r="V21" s="67" t="n">
        <v>0.0487519327</v>
      </c>
      <c r="W21" s="66" t="n">
        <v>0.0335763481</v>
      </c>
      <c r="X21" s="61" t="n">
        <v>0.1889831337</v>
      </c>
      <c r="Y21" s="66" t="n">
        <v>0.7300079311</v>
      </c>
      <c r="Z21" s="67" t="n">
        <v>1.322200836</v>
      </c>
      <c r="AA21" s="66" t="n">
        <v>0.1542007323</v>
      </c>
      <c r="AB21" s="68" t="n">
        <v>9.4775332902</v>
      </c>
      <c r="AC21" s="66" t="n">
        <v>0.0124110854</v>
      </c>
      <c r="AD21" s="67" t="n">
        <v>-0.039929529</v>
      </c>
      <c r="AE21" s="66" t="n">
        <v>-0.000402846</v>
      </c>
      <c r="AF21" s="67" t="n">
        <v>0.0094560712</v>
      </c>
      <c r="AG21" s="66" t="n">
        <v>0.5262373054</v>
      </c>
      <c r="AH21" s="67" t="n">
        <v>0.0546332183</v>
      </c>
      <c r="AI21" s="66" t="n">
        <v>0.0364770667</v>
      </c>
      <c r="AJ21" s="67" t="n">
        <v>0.2214111161</v>
      </c>
      <c r="AK21" s="66" t="n">
        <v>0.8202934882</v>
      </c>
      <c r="AL21" s="67" t="n">
        <v>1.5098762641</v>
      </c>
      <c r="AM21" s="66" t="n">
        <v>0.1762622039</v>
      </c>
      <c r="AN21" s="67" t="n">
        <v>0.0022751142</v>
      </c>
      <c r="AO21" s="66" t="n">
        <v>0.9988308063</v>
      </c>
      <c r="AP21" s="69" t="n">
        <v>10.63994678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72307386</v>
      </c>
      <c r="E22" s="60" t="n">
        <v>-0.00021128</v>
      </c>
      <c r="F22" s="61" t="n">
        <v>0</v>
      </c>
      <c r="G22" s="60" t="n">
        <v>0.0630516843</v>
      </c>
      <c r="H22" s="61" t="n">
        <v>0.0889203617</v>
      </c>
      <c r="I22" s="60" t="n">
        <v>0.0327341254</v>
      </c>
      <c r="J22" s="61" t="n">
        <v>1.9735E-005</v>
      </c>
      <c r="K22" s="60" t="n">
        <v>0.6140389166</v>
      </c>
      <c r="L22" s="61" t="n">
        <v>0.8057842813</v>
      </c>
      <c r="M22" s="62" t="n">
        <v>1</v>
      </c>
      <c r="N22" s="63" t="n">
        <v>0.011187937</v>
      </c>
      <c r="O22" s="64" t="n">
        <v>0.1597196371</v>
      </c>
      <c r="P22" s="65" t="n">
        <v>1.3868</v>
      </c>
      <c r="Q22" s="60" t="n">
        <v>0.0102905443</v>
      </c>
      <c r="R22" s="61" t="n">
        <v>-0.000441153</v>
      </c>
      <c r="S22" s="60" t="n">
        <v>-2.5169E-005</v>
      </c>
      <c r="T22" s="61" t="n">
        <v>0.0653966448</v>
      </c>
      <c r="U22" s="66" t="n">
        <v>0.1442630867</v>
      </c>
      <c r="V22" s="67" t="n">
        <v>0.0386992099</v>
      </c>
      <c r="W22" s="66" t="n">
        <v>0.0107220205</v>
      </c>
      <c r="X22" s="61" t="n">
        <v>0.6673036569</v>
      </c>
      <c r="Y22" s="66" t="n">
        <v>0.9362088413</v>
      </c>
      <c r="Z22" s="67" t="n">
        <v>1.2179296683</v>
      </c>
      <c r="AA22" s="66" t="n">
        <v>0.027078794</v>
      </c>
      <c r="AB22" s="68" t="n">
        <v>3.0901845302</v>
      </c>
      <c r="AC22" s="66" t="n">
        <v>0.0106769973</v>
      </c>
      <c r="AD22" s="67" t="n">
        <v>-0.000610948</v>
      </c>
      <c r="AE22" s="66" t="n">
        <v>-4.347E-005</v>
      </c>
      <c r="AF22" s="67" t="n">
        <v>0.0662784729</v>
      </c>
      <c r="AG22" s="66" t="n">
        <v>0.1571636596</v>
      </c>
      <c r="AH22" s="67" t="n">
        <v>0.0402915453</v>
      </c>
      <c r="AI22" s="66" t="n">
        <v>0.0115576876</v>
      </c>
      <c r="AJ22" s="67" t="n">
        <v>0.6812476025</v>
      </c>
      <c r="AK22" s="66" t="n">
        <v>0.9665615469</v>
      </c>
      <c r="AL22" s="67" t="n">
        <v>1.2754965058</v>
      </c>
      <c r="AM22" s="66" t="n">
        <v>0.0323237297</v>
      </c>
      <c r="AN22" s="67" t="n">
        <v>0.0004151997</v>
      </c>
      <c r="AO22" s="66" t="n">
        <v>0.9993004762</v>
      </c>
      <c r="AP22" s="69" t="n">
        <v>3.4025855596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27876609</v>
      </c>
      <c r="E23" s="60" t="n">
        <v>-0.000155212</v>
      </c>
      <c r="F23" s="61" t="n">
        <v>-0.000119149</v>
      </c>
      <c r="G23" s="60" t="n">
        <v>0.052227883</v>
      </c>
      <c r="H23" s="61" t="n">
        <v>0.1613870205</v>
      </c>
      <c r="I23" s="60" t="n">
        <v>0.0302079216</v>
      </c>
      <c r="J23" s="61" t="n">
        <v>0.0011813228</v>
      </c>
      <c r="K23" s="60" t="n">
        <v>0.5608846209</v>
      </c>
      <c r="L23" s="61" t="n">
        <v>0.8084020685</v>
      </c>
      <c r="M23" s="62" t="n">
        <v>1</v>
      </c>
      <c r="N23" s="63" t="n">
        <v>0.0322729228</v>
      </c>
      <c r="O23" s="64" t="n">
        <v>0.0072911504</v>
      </c>
      <c r="P23" s="65" t="n">
        <v>2.5911440244</v>
      </c>
      <c r="Q23" s="60" t="n">
        <v>0.0050181586</v>
      </c>
      <c r="R23" s="61" t="n">
        <v>-0.000358001</v>
      </c>
      <c r="S23" s="60" t="n">
        <v>-0.000168493</v>
      </c>
      <c r="T23" s="61" t="n">
        <v>0.0555094304</v>
      </c>
      <c r="U23" s="66" t="n">
        <v>0.2232330396</v>
      </c>
      <c r="V23" s="67" t="n">
        <v>0.0370077956</v>
      </c>
      <c r="W23" s="66" t="n">
        <v>0.0069582037</v>
      </c>
      <c r="X23" s="61" t="n">
        <v>0.5851524975</v>
      </c>
      <c r="Y23" s="66" t="n">
        <v>0.9123526314</v>
      </c>
      <c r="Z23" s="67" t="n">
        <v>1.1798320494</v>
      </c>
      <c r="AA23" s="66" t="n">
        <v>0.0433387163</v>
      </c>
      <c r="AB23" s="68" t="n">
        <v>4.2335133688</v>
      </c>
      <c r="AC23" s="66" t="n">
        <v>0.005530832</v>
      </c>
      <c r="AD23" s="67" t="n">
        <v>-0.000619966</v>
      </c>
      <c r="AE23" s="66" t="n">
        <v>-0.000197893</v>
      </c>
      <c r="AF23" s="67" t="n">
        <v>0.0567352906</v>
      </c>
      <c r="AG23" s="66" t="n">
        <v>0.2426322338</v>
      </c>
      <c r="AH23" s="67" t="n">
        <v>0.0393297082</v>
      </c>
      <c r="AI23" s="66" t="n">
        <v>0.0082708303</v>
      </c>
      <c r="AJ23" s="67" t="n">
        <v>0.5970197548</v>
      </c>
      <c r="AK23" s="66" t="n">
        <v>0.9487007911</v>
      </c>
      <c r="AL23" s="67" t="n">
        <v>1.2502413327</v>
      </c>
      <c r="AM23" s="66" t="n">
        <v>0.0504010149</v>
      </c>
      <c r="AN23" s="67" t="n">
        <v>0.000443614</v>
      </c>
      <c r="AO23" s="66" t="n">
        <v>0.99954542</v>
      </c>
      <c r="AP23" s="69" t="n">
        <v>4.716771511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5204766</v>
      </c>
      <c r="E24" s="60" t="n">
        <v>-0.000126291</v>
      </c>
      <c r="F24" s="61" t="n">
        <v>-0.000207284</v>
      </c>
      <c r="G24" s="60" t="n">
        <v>0.0116429853</v>
      </c>
      <c r="H24" s="61" t="n">
        <v>0.1883908718</v>
      </c>
      <c r="I24" s="60" t="n">
        <v>0.0262534926</v>
      </c>
      <c r="J24" s="61" t="n">
        <v>0.0493722663</v>
      </c>
      <c r="K24" s="60" t="n">
        <v>0.0627922357</v>
      </c>
      <c r="L24" s="61" t="n">
        <v>0.3733230423</v>
      </c>
      <c r="M24" s="62" t="n">
        <v>1</v>
      </c>
      <c r="N24" s="63" t="n">
        <v>0.1209696122</v>
      </c>
      <c r="O24" s="64" t="n">
        <v>7.58472E-005</v>
      </c>
      <c r="P24" s="65" t="n">
        <v>6.2491036466</v>
      </c>
      <c r="Q24" s="60" t="n">
        <v>0.0401892518</v>
      </c>
      <c r="R24" s="61" t="n">
        <v>-0.001927985</v>
      </c>
      <c r="S24" s="60" t="n">
        <v>-0.000323106</v>
      </c>
      <c r="T24" s="61" t="n">
        <v>0.0178514571</v>
      </c>
      <c r="U24" s="66" t="n">
        <v>0.3340344186</v>
      </c>
      <c r="V24" s="67" t="n">
        <v>0.0452091557</v>
      </c>
      <c r="W24" s="66" t="n">
        <v>0.0615572029</v>
      </c>
      <c r="X24" s="61" t="n">
        <v>0.1366277096</v>
      </c>
      <c r="Y24" s="66" t="n">
        <v>0.6332181048</v>
      </c>
      <c r="Z24" s="67" t="n">
        <v>1.5047030112</v>
      </c>
      <c r="AA24" s="66" t="n">
        <v>0.162184951</v>
      </c>
      <c r="AB24" s="68" t="n">
        <v>9.9621931808</v>
      </c>
      <c r="AC24" s="66" t="n">
        <v>0.0423131635</v>
      </c>
      <c r="AD24" s="67" t="n">
        <v>-0.003056241</v>
      </c>
      <c r="AE24" s="66" t="n">
        <v>-0.000423213</v>
      </c>
      <c r="AF24" s="67" t="n">
        <v>0.0223808652</v>
      </c>
      <c r="AG24" s="66" t="n">
        <v>0.4106165177</v>
      </c>
      <c r="AH24" s="67" t="n">
        <v>0.0554758014</v>
      </c>
      <c r="AI24" s="66" t="n">
        <v>0.065828509</v>
      </c>
      <c r="AJ24" s="67" t="n">
        <v>0.1951514912</v>
      </c>
      <c r="AK24" s="66" t="n">
        <v>0.7882868944</v>
      </c>
      <c r="AL24" s="67" t="n">
        <v>1.8436666402</v>
      </c>
      <c r="AM24" s="66" t="n">
        <v>0.2017535357</v>
      </c>
      <c r="AN24" s="67" t="n">
        <v>0.0073004778</v>
      </c>
      <c r="AO24" s="66" t="n">
        <v>0.9973409079</v>
      </c>
      <c r="AP24" s="69" t="n">
        <v>11.73898493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6497206</v>
      </c>
      <c r="E25" s="60" t="n">
        <v>-0.000171091</v>
      </c>
      <c r="F25" s="61" t="n">
        <v>-0.000200063</v>
      </c>
      <c r="G25" s="60" t="n">
        <v>0.0049643182</v>
      </c>
      <c r="H25" s="61" t="n">
        <v>0.142092209</v>
      </c>
      <c r="I25" s="60" t="n">
        <v>0.0221859945</v>
      </c>
      <c r="J25" s="61" t="n">
        <v>0.0011403481</v>
      </c>
      <c r="K25" s="60" t="n">
        <v>0.1438412489</v>
      </c>
      <c r="L25" s="61" t="n">
        <v>0.3165026858</v>
      </c>
      <c r="M25" s="62" t="n">
        <v>1</v>
      </c>
      <c r="N25" s="63" t="n">
        <v>0.167991423</v>
      </c>
      <c r="O25" s="64" t="n">
        <v>0.2490824459</v>
      </c>
      <c r="P25" s="65" t="n">
        <v>4.3260759212</v>
      </c>
      <c r="Q25" s="60" t="n">
        <v>0.0088949304</v>
      </c>
      <c r="R25" s="61" t="n">
        <v>-0.020189222</v>
      </c>
      <c r="S25" s="60" t="n">
        <v>-0.000289633</v>
      </c>
      <c r="T25" s="61" t="n">
        <v>0.0120462553</v>
      </c>
      <c r="U25" s="66" t="n">
        <v>0.2615914508</v>
      </c>
      <c r="V25" s="67" t="n">
        <v>0.0372068622</v>
      </c>
      <c r="W25" s="66" t="n">
        <v>0.0157723704</v>
      </c>
      <c r="X25" s="61" t="n">
        <v>0.2388621017</v>
      </c>
      <c r="Y25" s="66" t="n">
        <v>0.5538951165</v>
      </c>
      <c r="Z25" s="67" t="n">
        <v>1.5836319871</v>
      </c>
      <c r="AA25" s="66" t="n">
        <v>0.2220796995</v>
      </c>
      <c r="AB25" s="68" t="n">
        <v>8.5935012376</v>
      </c>
      <c r="AC25" s="66" t="n">
        <v>0.0119329575</v>
      </c>
      <c r="AD25" s="67" t="n">
        <v>-0.035542944</v>
      </c>
      <c r="AE25" s="66" t="n">
        <v>-0.000553652</v>
      </c>
      <c r="AF25" s="67" t="n">
        <v>0.019652421</v>
      </c>
      <c r="AG25" s="66" t="n">
        <v>0.3364164297</v>
      </c>
      <c r="AH25" s="67" t="n">
        <v>0.0470079212</v>
      </c>
      <c r="AI25" s="66" t="n">
        <v>0.0287370388</v>
      </c>
      <c r="AJ25" s="67" t="n">
        <v>0.3164926008</v>
      </c>
      <c r="AK25" s="66" t="n">
        <v>0.7241427735</v>
      </c>
      <c r="AL25" s="67" t="n">
        <v>2.0588160256</v>
      </c>
      <c r="AM25" s="66" t="n">
        <v>0.2622758749</v>
      </c>
      <c r="AN25" s="67" t="n">
        <v>0.0071285834</v>
      </c>
      <c r="AO25" s="66" t="n">
        <v>0.9935472318</v>
      </c>
      <c r="AP25" s="69" t="n">
        <v>11.09052635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6901136</v>
      </c>
      <c r="R26" s="61" t="n">
        <v>-0.000840981</v>
      </c>
      <c r="S26" s="60" t="n">
        <v>-0.000294187</v>
      </c>
      <c r="T26" s="61" t="n">
        <v>0.0115500983</v>
      </c>
      <c r="U26" s="66" t="n">
        <v>0.2235714268</v>
      </c>
      <c r="V26" s="67" t="n">
        <v>0.0356347062</v>
      </c>
      <c r="W26" s="66" t="n">
        <v>0.0072190906</v>
      </c>
      <c r="X26" s="61" t="n">
        <v>0.3465346187</v>
      </c>
      <c r="Y26" s="66" t="n">
        <v>0.6302759081</v>
      </c>
      <c r="Z26" s="67" t="n">
        <v>1.3722170019</v>
      </c>
      <c r="AA26" s="66" t="n">
        <v>0.1775776147</v>
      </c>
      <c r="AB26" s="68" t="n">
        <v>5.8941665575</v>
      </c>
      <c r="AC26" s="66" t="n">
        <v>0.0087920909</v>
      </c>
      <c r="AD26" s="67" t="n">
        <v>-0.002582755</v>
      </c>
      <c r="AE26" s="66" t="n">
        <v>-0.000410246</v>
      </c>
      <c r="AF26" s="67" t="n">
        <v>0.0155557612</v>
      </c>
      <c r="AG26" s="66" t="n">
        <v>0.2871615234</v>
      </c>
      <c r="AH26" s="67" t="n">
        <v>0.0443712653</v>
      </c>
      <c r="AI26" s="66" t="n">
        <v>0.0102634537</v>
      </c>
      <c r="AJ26" s="67" t="n">
        <v>0.4006682553</v>
      </c>
      <c r="AK26" s="66" t="n">
        <v>0.7638193487</v>
      </c>
      <c r="AL26" s="67" t="n">
        <v>1.701815395</v>
      </c>
      <c r="AM26" s="66" t="n">
        <v>0.2207999098</v>
      </c>
      <c r="AN26" s="67" t="n">
        <v>0.0119737908</v>
      </c>
      <c r="AO26" s="66" t="n">
        <v>0.9965930492</v>
      </c>
      <c r="AP26" s="69" t="n">
        <v>7.473704307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279923</v>
      </c>
      <c r="E27" s="60" t="n">
        <v>-0.00015627</v>
      </c>
      <c r="F27" s="61" t="n">
        <v>-0.000265944</v>
      </c>
      <c r="G27" s="60" t="n">
        <v>0.0034761546</v>
      </c>
      <c r="H27" s="61" t="n">
        <v>0.1955031939</v>
      </c>
      <c r="I27" s="60" t="n">
        <v>0.0249116547</v>
      </c>
      <c r="J27" s="61" t="n">
        <v>0.0074715915</v>
      </c>
      <c r="K27" s="60" t="n">
        <v>0.1560973252</v>
      </c>
      <c r="L27" s="61" t="n">
        <v>0.3893176281</v>
      </c>
      <c r="M27" s="62" t="n">
        <v>1</v>
      </c>
      <c r="N27" s="63" t="n">
        <v>0.2770735293</v>
      </c>
      <c r="O27" s="64" t="n">
        <v>0.3520179162</v>
      </c>
      <c r="P27" s="65" t="n">
        <v>6.8726198082</v>
      </c>
      <c r="Q27" s="60" t="n">
        <v>0.0046830507</v>
      </c>
      <c r="R27" s="61" t="n">
        <v>-0.000602444</v>
      </c>
      <c r="S27" s="60" t="n">
        <v>-0.000317974</v>
      </c>
      <c r="T27" s="61" t="n">
        <v>0.0076769795</v>
      </c>
      <c r="U27" s="66" t="n">
        <v>0.2535433723</v>
      </c>
      <c r="V27" s="67" t="n">
        <v>0.0328035394</v>
      </c>
      <c r="W27" s="66" t="n">
        <v>0.0123929913</v>
      </c>
      <c r="X27" s="61" t="n">
        <v>0.1952702251</v>
      </c>
      <c r="Y27" s="66" t="n">
        <v>0.5054497404</v>
      </c>
      <c r="Z27" s="67" t="n">
        <v>1.2167309364</v>
      </c>
      <c r="AA27" s="66" t="n">
        <v>0.2967297364</v>
      </c>
      <c r="AB27" s="68" t="n">
        <v>8.47519023</v>
      </c>
      <c r="AC27" s="66" t="n">
        <v>0.0061364281</v>
      </c>
      <c r="AD27" s="67" t="n">
        <v>-0.001678359</v>
      </c>
      <c r="AE27" s="66" t="n">
        <v>-0.000426175</v>
      </c>
      <c r="AF27" s="67" t="n">
        <v>0.0118679943</v>
      </c>
      <c r="AG27" s="66" t="n">
        <v>0.3151880778</v>
      </c>
      <c r="AH27" s="67" t="n">
        <v>0.0417543173</v>
      </c>
      <c r="AI27" s="66" t="n">
        <v>0.0148474949</v>
      </c>
      <c r="AJ27" s="67" t="n">
        <v>0.2585674823</v>
      </c>
      <c r="AK27" s="66" t="n">
        <v>0.6462572604</v>
      </c>
      <c r="AL27" s="67" t="n">
        <v>1.5636985864</v>
      </c>
      <c r="AM27" s="66" t="n">
        <v>0.345146786</v>
      </c>
      <c r="AN27" s="67" t="n">
        <v>0.0052448411</v>
      </c>
      <c r="AO27" s="66" t="n">
        <v>0.9966488874</v>
      </c>
      <c r="AP27" s="69" t="n">
        <v>10.011325041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39699967</v>
      </c>
      <c r="R28" s="61" t="n">
        <v>-0.000875136</v>
      </c>
      <c r="S28" s="60" t="n">
        <v>-0.000675527</v>
      </c>
      <c r="T28" s="61" t="n">
        <v>0.008368438</v>
      </c>
      <c r="U28" s="66" t="n">
        <v>0.3907975147</v>
      </c>
      <c r="V28" s="67" t="n">
        <v>0.0511707373</v>
      </c>
      <c r="W28" s="66" t="n">
        <v>0.0221074377</v>
      </c>
      <c r="X28" s="61" t="n">
        <v>0.0183169853</v>
      </c>
      <c r="Y28" s="66" t="n">
        <v>0.493180447</v>
      </c>
      <c r="Z28" s="67" t="n">
        <v>1.2305638305</v>
      </c>
      <c r="AA28" s="66" t="n">
        <v>0.2415767609</v>
      </c>
      <c r="AB28" s="68" t="n">
        <v>14.668504668</v>
      </c>
      <c r="AC28" s="66" t="n">
        <v>0.0055013691</v>
      </c>
      <c r="AD28" s="67" t="n">
        <v>-0.002200928</v>
      </c>
      <c r="AE28" s="66" t="n">
        <v>-0.000892297</v>
      </c>
      <c r="AF28" s="67" t="n">
        <v>0.0139296307</v>
      </c>
      <c r="AG28" s="66" t="n">
        <v>0.4905714304</v>
      </c>
      <c r="AH28" s="67" t="n">
        <v>0.0678702487</v>
      </c>
      <c r="AI28" s="66" t="n">
        <v>0.0250220727</v>
      </c>
      <c r="AJ28" s="67" t="n">
        <v>0.0792815481</v>
      </c>
      <c r="AK28" s="66" t="n">
        <v>0.6790830747</v>
      </c>
      <c r="AL28" s="67" t="n">
        <v>1.6185169393</v>
      </c>
      <c r="AM28" s="66" t="n">
        <v>0.3104490701</v>
      </c>
      <c r="AN28" s="67" t="n">
        <v>0.0081386107</v>
      </c>
      <c r="AO28" s="66" t="n">
        <v>0.9976707555</v>
      </c>
      <c r="AP28" s="69" t="n">
        <v>17.93485161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3489217</v>
      </c>
      <c r="R29" s="61" t="n">
        <v>-0.001872786</v>
      </c>
      <c r="S29" s="60" t="n">
        <v>-0.00091349</v>
      </c>
      <c r="T29" s="61" t="n">
        <v>0.0087127198</v>
      </c>
      <c r="U29" s="66" t="n">
        <v>0.2616483897</v>
      </c>
      <c r="V29" s="67" t="n">
        <v>0.0236065132</v>
      </c>
      <c r="W29" s="66" t="n">
        <v>0.0133796516</v>
      </c>
      <c r="X29" s="61" t="n">
        <v>0.3808921268</v>
      </c>
      <c r="Y29" s="66" t="n">
        <v>0.688942342</v>
      </c>
      <c r="Z29" s="67" t="n">
        <v>1.1448773494</v>
      </c>
      <c r="AA29" s="66" t="n">
        <v>0.2348274059</v>
      </c>
      <c r="AB29" s="68" t="n">
        <v>9.4793287741</v>
      </c>
      <c r="AC29" s="66" t="n">
        <v>0.0042470406</v>
      </c>
      <c r="AD29" s="67" t="n">
        <v>-0.002359764</v>
      </c>
      <c r="AE29" s="66" t="n">
        <v>-0.000964422</v>
      </c>
      <c r="AF29" s="67" t="n">
        <v>0.0105143259</v>
      </c>
      <c r="AG29" s="66" t="n">
        <v>0.2909762284</v>
      </c>
      <c r="AH29" s="67" t="n">
        <v>0.0278092436</v>
      </c>
      <c r="AI29" s="66" t="n">
        <v>0.0147177439</v>
      </c>
      <c r="AJ29" s="67" t="n">
        <v>0.3982598924</v>
      </c>
      <c r="AK29" s="66" t="n">
        <v>0.743200289</v>
      </c>
      <c r="AL29" s="67" t="n">
        <v>1.259420142</v>
      </c>
      <c r="AM29" s="66" t="n">
        <v>0.2505826953</v>
      </c>
      <c r="AN29" s="67" t="n">
        <v>0.0056508357</v>
      </c>
      <c r="AO29" s="66" t="n">
        <v>0.99943382</v>
      </c>
      <c r="AP29" s="69" t="n">
        <v>10.252367975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934209</v>
      </c>
      <c r="E30" s="60" t="n">
        <v>-8.7802E-005</v>
      </c>
      <c r="F30" s="61" t="n">
        <v>-0.000148062</v>
      </c>
      <c r="G30" s="60" t="n">
        <v>0.005242056</v>
      </c>
      <c r="H30" s="61" t="n">
        <v>0.151133657</v>
      </c>
      <c r="I30" s="60" t="n">
        <v>0.0508077413</v>
      </c>
      <c r="J30" s="61" t="n">
        <v>0.000232388</v>
      </c>
      <c r="K30" s="60" t="n">
        <v>0.1748514812</v>
      </c>
      <c r="L30" s="61" t="n">
        <v>0.3859656684</v>
      </c>
      <c r="M30" s="62" t="n">
        <v>1</v>
      </c>
      <c r="N30" s="63" t="n">
        <v>0.0372124755</v>
      </c>
      <c r="O30" s="64" t="n">
        <v>0.6923200793</v>
      </c>
      <c r="P30" s="65" t="n">
        <v>2.9409528549</v>
      </c>
      <c r="Q30" s="60" t="n">
        <v>0.0145547787</v>
      </c>
      <c r="R30" s="61" t="n">
        <v>-0.000965085</v>
      </c>
      <c r="S30" s="60" t="n">
        <v>-0.000308271</v>
      </c>
      <c r="T30" s="61" t="n">
        <v>0.0166429542</v>
      </c>
      <c r="U30" s="66" t="n">
        <v>0.3374914236</v>
      </c>
      <c r="V30" s="67" t="n">
        <v>0.0879223959</v>
      </c>
      <c r="W30" s="66" t="n">
        <v>0.0231386315</v>
      </c>
      <c r="X30" s="61" t="n">
        <v>0.293440473</v>
      </c>
      <c r="Y30" s="66" t="n">
        <v>0.7719173006</v>
      </c>
      <c r="Z30" s="67" t="n">
        <v>1.7858677818</v>
      </c>
      <c r="AA30" s="66" t="n">
        <v>0.1146496267</v>
      </c>
      <c r="AB30" s="68" t="n">
        <v>7.386845488</v>
      </c>
      <c r="AC30" s="66" t="n">
        <v>0.0162289699</v>
      </c>
      <c r="AD30" s="67" t="n">
        <v>-0.001617392</v>
      </c>
      <c r="AE30" s="66" t="n">
        <v>-0.000362436</v>
      </c>
      <c r="AF30" s="67" t="n">
        <v>0.0196064475</v>
      </c>
      <c r="AG30" s="66" t="n">
        <v>0.3785844437</v>
      </c>
      <c r="AH30" s="67" t="n">
        <v>0.0935352403</v>
      </c>
      <c r="AI30" s="66" t="n">
        <v>0.026244072</v>
      </c>
      <c r="AJ30" s="67" t="n">
        <v>0.3315979366</v>
      </c>
      <c r="AK30" s="66" t="n">
        <v>0.8638172816</v>
      </c>
      <c r="AL30" s="67" t="n">
        <v>1.9960804789</v>
      </c>
      <c r="AM30" s="66" t="n">
        <v>0.1330138178</v>
      </c>
      <c r="AN30" s="67" t="n">
        <v>0.0009330731</v>
      </c>
      <c r="AO30" s="66" t="n">
        <v>0.9977641724</v>
      </c>
      <c r="AP30" s="69" t="n">
        <v>8.394528819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98266199</v>
      </c>
      <c r="E31" s="60" t="n">
        <v>-6.0576E-005</v>
      </c>
      <c r="F31" s="67" t="n">
        <v>-0.000102725</v>
      </c>
      <c r="G31" s="66" t="n">
        <v>0.0200160783</v>
      </c>
      <c r="H31" s="61" t="n">
        <v>0.1583092542</v>
      </c>
      <c r="I31" s="66" t="n">
        <v>0.0488846661</v>
      </c>
      <c r="J31" s="67" t="n">
        <v>8.622452E-006</v>
      </c>
      <c r="K31" s="66" t="n">
        <v>0.0272280659</v>
      </c>
      <c r="L31" s="67" t="n">
        <v>0.2641100059</v>
      </c>
      <c r="M31" s="88" t="n">
        <v>1</v>
      </c>
      <c r="N31" s="71" t="n">
        <v>0.1231108995</v>
      </c>
      <c r="O31" s="72" t="n">
        <v>0.7963014292</v>
      </c>
      <c r="P31" s="68" t="n">
        <v>2.9437399654</v>
      </c>
      <c r="Q31" s="60" t="n">
        <v>0.0187784532</v>
      </c>
      <c r="R31" s="67" t="n">
        <v>-0.001141299</v>
      </c>
      <c r="S31" s="60" t="n">
        <v>-0.000233408</v>
      </c>
      <c r="T31" s="61" t="n">
        <v>0.0315814552</v>
      </c>
      <c r="U31" s="66" t="n">
        <v>0.3161573026</v>
      </c>
      <c r="V31" s="67" t="n">
        <v>0.0781989372</v>
      </c>
      <c r="W31" s="66" t="n">
        <v>0.0140082117</v>
      </c>
      <c r="X31" s="67" t="n">
        <v>0.1654496229</v>
      </c>
      <c r="Y31" s="66" t="n">
        <v>0.6227992753</v>
      </c>
      <c r="Z31" s="67" t="n">
        <v>1.7332182342</v>
      </c>
      <c r="AA31" s="66" t="n">
        <v>0.1717500071</v>
      </c>
      <c r="AB31" s="68" t="n">
        <v>6.9378046406</v>
      </c>
      <c r="AC31" s="66" t="n">
        <v>0.0220088866</v>
      </c>
      <c r="AD31" s="67" t="n">
        <v>-0.002312339</v>
      </c>
      <c r="AE31" s="66" t="n">
        <v>-0.000318501</v>
      </c>
      <c r="AF31" s="67" t="n">
        <v>0.0368996461</v>
      </c>
      <c r="AG31" s="66" t="n">
        <v>0.3874692447</v>
      </c>
      <c r="AH31" s="67" t="n">
        <v>0.0884346721</v>
      </c>
      <c r="AI31" s="66" t="n">
        <v>0.0196409514</v>
      </c>
      <c r="AJ31" s="67" t="n">
        <v>0.2333321133</v>
      </c>
      <c r="AK31" s="66" t="n">
        <v>0.785154675</v>
      </c>
      <c r="AL31" s="67" t="n">
        <v>2.128523101</v>
      </c>
      <c r="AM31" s="66" t="n">
        <v>0.2029717304</v>
      </c>
      <c r="AN31" s="67" t="n">
        <v>0.0089733636</v>
      </c>
      <c r="AO31" s="66" t="n">
        <v>0.997099769</v>
      </c>
      <c r="AP31" s="69" t="n">
        <v>8.658304005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7145734</v>
      </c>
      <c r="E32" s="66" t="n">
        <v>-0.000212738</v>
      </c>
      <c r="F32" s="67" t="n">
        <v>-0.00036156</v>
      </c>
      <c r="G32" s="66" t="n">
        <v>0.0046920999</v>
      </c>
      <c r="H32" s="67" t="n">
        <v>0.3426198295</v>
      </c>
      <c r="I32" s="66" t="n">
        <v>0.0427531325</v>
      </c>
      <c r="J32" s="67" t="n">
        <v>0.0063321746</v>
      </c>
      <c r="K32" s="66" t="n">
        <v>0.1153780082</v>
      </c>
      <c r="L32" s="67" t="n">
        <v>0.5139155209</v>
      </c>
      <c r="M32" s="88" t="n">
        <v>1</v>
      </c>
      <c r="N32" s="71" t="n">
        <v>0.1309135168</v>
      </c>
      <c r="O32" s="72" t="n">
        <v>0.1244115922</v>
      </c>
      <c r="P32" s="68" t="n">
        <v>8.2048281676</v>
      </c>
      <c r="Q32" s="66" t="n">
        <v>0.007316335</v>
      </c>
      <c r="R32" s="67" t="n">
        <v>-0.000951542</v>
      </c>
      <c r="S32" s="60" t="n">
        <v>-0.000439179</v>
      </c>
      <c r="T32" s="67" t="n">
        <v>0.0123350676</v>
      </c>
      <c r="U32" s="66" t="n">
        <v>0.4417425008</v>
      </c>
      <c r="V32" s="67" t="n">
        <v>0.0600814858</v>
      </c>
      <c r="W32" s="66" t="n">
        <v>0.0131220116</v>
      </c>
      <c r="X32" s="67" t="n">
        <v>0.1659340107</v>
      </c>
      <c r="Y32" s="66" t="n">
        <v>0.699140691</v>
      </c>
      <c r="Z32" s="67" t="n">
        <v>1.399148391</v>
      </c>
      <c r="AA32" s="66" t="n">
        <v>0.1669917863</v>
      </c>
      <c r="AB32" s="68" t="n">
        <v>10.717086478</v>
      </c>
      <c r="AC32" s="66" t="n">
        <v>0.0090822108</v>
      </c>
      <c r="AD32" s="67" t="n">
        <v>-0.001742345</v>
      </c>
      <c r="AE32" s="66" t="n">
        <v>-0.000509647</v>
      </c>
      <c r="AF32" s="67" t="n">
        <v>0.0157623531</v>
      </c>
      <c r="AG32" s="66" t="n">
        <v>0.4911323725</v>
      </c>
      <c r="AH32" s="67" t="n">
        <v>0.0675313267</v>
      </c>
      <c r="AI32" s="66" t="n">
        <v>0.0161186219</v>
      </c>
      <c r="AJ32" s="67" t="n">
        <v>0.2038727484</v>
      </c>
      <c r="AK32" s="66" t="n">
        <v>0.8012476414</v>
      </c>
      <c r="AL32" s="67" t="n">
        <v>1.6356346352</v>
      </c>
      <c r="AM32" s="66" t="n">
        <v>0.191049408</v>
      </c>
      <c r="AN32" s="67" t="n">
        <v>0.0054219476</v>
      </c>
      <c r="AO32" s="66" t="n">
        <v>0.9977189969</v>
      </c>
      <c r="AP32" s="69" t="n">
        <v>11.924322765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20518421</v>
      </c>
      <c r="E33" s="66" t="n">
        <v>-1.3006E-005</v>
      </c>
      <c r="F33" s="67" t="n">
        <v>-2.2401E-005</v>
      </c>
      <c r="G33" s="66" t="n">
        <v>0.0082135165</v>
      </c>
      <c r="H33" s="67" t="n">
        <v>0.0345562324</v>
      </c>
      <c r="I33" s="66" t="n">
        <v>0.0108193504</v>
      </c>
      <c r="J33" s="67" t="n">
        <v>1.52107E-005</v>
      </c>
      <c r="K33" s="66" t="n">
        <v>0.0406793178</v>
      </c>
      <c r="L33" s="67" t="n">
        <v>0.0963000627</v>
      </c>
      <c r="M33" s="88" t="n">
        <v>1</v>
      </c>
      <c r="N33" s="71" t="n">
        <v>0.0438336173</v>
      </c>
      <c r="O33" s="72" t="n">
        <v>0.134917555</v>
      </c>
      <c r="P33" s="68" t="n">
        <v>0.5274168626</v>
      </c>
      <c r="Q33" s="66" t="n">
        <v>0.0054557472</v>
      </c>
      <c r="R33" s="67" t="n">
        <v>-0.000625735</v>
      </c>
      <c r="S33" s="60" t="n">
        <v>-7.8762E-005</v>
      </c>
      <c r="T33" s="67" t="n">
        <v>0.0145211886</v>
      </c>
      <c r="U33" s="66" t="n">
        <v>0.1093136015</v>
      </c>
      <c r="V33" s="67" t="n">
        <v>0.01911485</v>
      </c>
      <c r="W33" s="66" t="n">
        <v>0.0067489642</v>
      </c>
      <c r="X33" s="67" t="n">
        <v>0.3456076402</v>
      </c>
      <c r="Y33" s="66" t="n">
        <v>0.5000574945</v>
      </c>
      <c r="Z33" s="67" t="n">
        <v>1.5896511242</v>
      </c>
      <c r="AA33" s="66" t="n">
        <v>0.0783918214</v>
      </c>
      <c r="AB33" s="68" t="n">
        <v>2.4464350402</v>
      </c>
      <c r="AC33" s="66" t="n">
        <v>0.0073869501</v>
      </c>
      <c r="AD33" s="67" t="n">
        <v>-0.001221063</v>
      </c>
      <c r="AE33" s="66" t="n">
        <v>-0.000167873</v>
      </c>
      <c r="AF33" s="67" t="n">
        <v>0.0209626019</v>
      </c>
      <c r="AG33" s="66" t="n">
        <v>0.1913869253</v>
      </c>
      <c r="AH33" s="67" t="n">
        <v>0.0296031685</v>
      </c>
      <c r="AI33" s="66" t="n">
        <v>0.010497868</v>
      </c>
      <c r="AJ33" s="67" t="n">
        <v>0.626724929</v>
      </c>
      <c r="AK33" s="66" t="n">
        <v>0.8851735064</v>
      </c>
      <c r="AL33" s="67" t="n">
        <v>2.1901330353</v>
      </c>
      <c r="AM33" s="66" t="n">
        <v>0.1099665015</v>
      </c>
      <c r="AN33" s="67" t="n">
        <v>0.0032808055</v>
      </c>
      <c r="AO33" s="66" t="n">
        <v>0.9984208135</v>
      </c>
      <c r="AP33" s="69" t="n">
        <v>4.0298614226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220605835</v>
      </c>
      <c r="R34" s="61" t="n">
        <v>-0.001056782</v>
      </c>
      <c r="S34" s="60" t="n">
        <v>-0.000202426</v>
      </c>
      <c r="T34" s="61" t="n">
        <v>0.0167545523</v>
      </c>
      <c r="U34" s="66" t="n">
        <v>0.2376094676</v>
      </c>
      <c r="V34" s="67" t="n">
        <v>0.0361137085</v>
      </c>
      <c r="W34" s="66" t="n">
        <v>0.007509876</v>
      </c>
      <c r="X34" s="61" t="n">
        <v>0.3323575406</v>
      </c>
      <c r="Y34" s="66" t="n">
        <v>0.6511465203</v>
      </c>
      <c r="Z34" s="67" t="n">
        <v>1.4776128503</v>
      </c>
      <c r="AA34" s="66" t="n">
        <v>0.1742102815</v>
      </c>
      <c r="AB34" s="68" t="n">
        <v>5.6218140169</v>
      </c>
      <c r="AC34" s="66" t="n">
        <v>0.0237687451</v>
      </c>
      <c r="AD34" s="67" t="n">
        <v>-0.002085834</v>
      </c>
      <c r="AE34" s="66" t="n">
        <v>-0.0002804</v>
      </c>
      <c r="AF34" s="67" t="n">
        <v>0.0207831485</v>
      </c>
      <c r="AG34" s="66" t="n">
        <v>0.2906774402</v>
      </c>
      <c r="AH34" s="67" t="n">
        <v>0.0433433405</v>
      </c>
      <c r="AI34" s="66" t="n">
        <v>0.010533531</v>
      </c>
      <c r="AJ34" s="67" t="n">
        <v>0.3999811126</v>
      </c>
      <c r="AK34" s="66" t="n">
        <v>0.7867210842</v>
      </c>
      <c r="AL34" s="67" t="n">
        <v>1.7790828694</v>
      </c>
      <c r="AM34" s="66" t="n">
        <v>0.2039899507</v>
      </c>
      <c r="AN34" s="67" t="n">
        <v>0.0070511913</v>
      </c>
      <c r="AO34" s="66" t="n">
        <v>0.9977622262</v>
      </c>
      <c r="AP34" s="69" t="n">
        <v>6.863461912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64557095</v>
      </c>
      <c r="R35" s="61" t="n">
        <v>-0.000664858</v>
      </c>
      <c r="S35" s="60" t="n">
        <v>-0.000323512</v>
      </c>
      <c r="T35" s="61" t="n">
        <v>0.0106541687</v>
      </c>
      <c r="U35" s="66" t="n">
        <v>0.2843713341</v>
      </c>
      <c r="V35" s="67" t="n">
        <v>0.0408478347</v>
      </c>
      <c r="W35" s="66" t="n">
        <v>0.0064722069</v>
      </c>
      <c r="X35" s="61" t="n">
        <v>0.2009995168</v>
      </c>
      <c r="Y35" s="66" t="n">
        <v>0.5488124001</v>
      </c>
      <c r="Z35" s="67" t="n">
        <v>1.2771781264</v>
      </c>
      <c r="AA35" s="66" t="n">
        <v>0.2603330876</v>
      </c>
      <c r="AB35" s="68" t="n">
        <v>6.9741703163</v>
      </c>
      <c r="AC35" s="66" t="n">
        <v>0.0080410932</v>
      </c>
      <c r="AD35" s="67" t="n">
        <v>-0.001584673</v>
      </c>
      <c r="AE35" s="66" t="n">
        <v>-0.00039863</v>
      </c>
      <c r="AF35" s="67" t="n">
        <v>0.0148083981</v>
      </c>
      <c r="AG35" s="66" t="n">
        <v>0.3409946933</v>
      </c>
      <c r="AH35" s="67" t="n">
        <v>0.048862106</v>
      </c>
      <c r="AI35" s="66" t="n">
        <v>0.0090544013</v>
      </c>
      <c r="AJ35" s="67" t="n">
        <v>0.2671361811</v>
      </c>
      <c r="AK35" s="66" t="n">
        <v>0.6869135691</v>
      </c>
      <c r="AL35" s="67" t="n">
        <v>1.6382897396</v>
      </c>
      <c r="AM35" s="66" t="n">
        <v>0.3031434629</v>
      </c>
      <c r="AN35" s="67" t="n">
        <v>0.0058412799</v>
      </c>
      <c r="AO35" s="66" t="n">
        <v>0.9958983119</v>
      </c>
      <c r="AP35" s="69" t="n">
        <v>8.2392301506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81594338</v>
      </c>
      <c r="E36" s="66" t="n">
        <v>-0.000182545</v>
      </c>
      <c r="F36" s="67" t="n">
        <v>-0.000280698</v>
      </c>
      <c r="G36" s="66" t="n">
        <v>0.0071604205</v>
      </c>
      <c r="H36" s="67" t="n">
        <v>0.213339236</v>
      </c>
      <c r="I36" s="66" t="n">
        <v>0.0447286484</v>
      </c>
      <c r="J36" s="67" t="n">
        <v>0.0031795306</v>
      </c>
      <c r="K36" s="66" t="n">
        <v>0.1804529036</v>
      </c>
      <c r="L36" s="67" t="n">
        <v>0.4565569303</v>
      </c>
      <c r="M36" s="88" t="n">
        <v>1</v>
      </c>
      <c r="N36" s="71" t="n">
        <v>0.1514743558</v>
      </c>
      <c r="O36" s="72" t="n">
        <v>0.3375880749</v>
      </c>
      <c r="P36" s="68" t="n">
        <v>5.6795691079</v>
      </c>
      <c r="Q36" s="66" t="n">
        <v>0.0126951228</v>
      </c>
      <c r="R36" s="67" t="n">
        <v>-0.000983592</v>
      </c>
      <c r="S36" s="66" t="n">
        <v>-0.000374487</v>
      </c>
      <c r="T36" s="67" t="n">
        <v>0.0139523965</v>
      </c>
      <c r="U36" s="66" t="n">
        <v>0.3143116354</v>
      </c>
      <c r="V36" s="67" t="n">
        <v>0.0603195666</v>
      </c>
      <c r="W36" s="66" t="n">
        <v>0.0100561195</v>
      </c>
      <c r="X36" s="67" t="n">
        <v>0.2741424671</v>
      </c>
      <c r="Y36" s="66" t="n">
        <v>0.6841192288</v>
      </c>
      <c r="Z36" s="67" t="n">
        <v>1.4172215328</v>
      </c>
      <c r="AA36" s="66" t="n">
        <v>0.1858559882</v>
      </c>
      <c r="AB36" s="68" t="n">
        <v>8.4281847669</v>
      </c>
      <c r="AC36" s="66" t="n">
        <v>0.0144449661</v>
      </c>
      <c r="AD36" s="67" t="n">
        <v>-0.001734374</v>
      </c>
      <c r="AE36" s="66" t="n">
        <v>-0.000438192</v>
      </c>
      <c r="AF36" s="67" t="n">
        <v>0.0170477376</v>
      </c>
      <c r="AG36" s="66" t="n">
        <v>0.3587903506</v>
      </c>
      <c r="AH36" s="67" t="n">
        <v>0.0665487567</v>
      </c>
      <c r="AI36" s="66" t="n">
        <v>0.0128432853</v>
      </c>
      <c r="AJ36" s="67" t="n">
        <v>0.31721581</v>
      </c>
      <c r="AK36" s="66" t="n">
        <v>0.7847183408</v>
      </c>
      <c r="AL36" s="67" t="n">
        <v>1.6348782646</v>
      </c>
      <c r="AM36" s="66" t="n">
        <v>0.2069401191</v>
      </c>
      <c r="AN36" s="67" t="n">
        <v>0.0064700191</v>
      </c>
      <c r="AO36" s="66" t="n">
        <v>0.998128479</v>
      </c>
      <c r="AP36" s="69" t="n">
        <v>9.5053410588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2967826</v>
      </c>
      <c r="E37" s="66" t="n">
        <v>-0.000104219</v>
      </c>
      <c r="F37" s="67" t="n">
        <v>-0.000156894</v>
      </c>
      <c r="G37" s="66" t="n">
        <v>0.0238921214</v>
      </c>
      <c r="H37" s="67" t="n">
        <v>0.152145744</v>
      </c>
      <c r="I37" s="66" t="n">
        <v>0.0402096527</v>
      </c>
      <c r="J37" s="67" t="n">
        <v>5.56832E-005</v>
      </c>
      <c r="K37" s="66" t="n">
        <v>0.2157900309</v>
      </c>
      <c r="L37" s="67" t="n">
        <v>0.4341289019</v>
      </c>
      <c r="M37" s="88" t="n">
        <v>1</v>
      </c>
      <c r="N37" s="71" t="n">
        <v>0.3262692617</v>
      </c>
      <c r="O37" s="72" t="n">
        <v>0.8028941539</v>
      </c>
      <c r="P37" s="68" t="n">
        <v>2.52776482</v>
      </c>
      <c r="Q37" s="66" t="n">
        <v>0.0054029466</v>
      </c>
      <c r="R37" s="67" t="n">
        <v>-0.000415743</v>
      </c>
      <c r="S37" s="66" t="n">
        <v>-0.000200193</v>
      </c>
      <c r="T37" s="67" t="n">
        <v>0.0271879559</v>
      </c>
      <c r="U37" s="66" t="n">
        <v>0.2071964461</v>
      </c>
      <c r="V37" s="67" t="n">
        <v>0.0480202408</v>
      </c>
      <c r="W37" s="66" t="n">
        <v>0.0053411761</v>
      </c>
      <c r="X37" s="67" t="n">
        <v>0.263835928</v>
      </c>
      <c r="Y37" s="66" t="n">
        <v>0.5563687574</v>
      </c>
      <c r="Z37" s="67" t="n">
        <v>1.2231201129</v>
      </c>
      <c r="AA37" s="66" t="n">
        <v>0.3414719141</v>
      </c>
      <c r="AB37" s="68" t="n">
        <v>3.9582324641</v>
      </c>
      <c r="AC37" s="66" t="n">
        <v>0.0065408512</v>
      </c>
      <c r="AD37" s="67" t="n">
        <v>-0.000851995</v>
      </c>
      <c r="AE37" s="66" t="n">
        <v>-0.00024177</v>
      </c>
      <c r="AF37" s="67" t="n">
        <v>0.0293032246</v>
      </c>
      <c r="AG37" s="66" t="n">
        <v>0.238255313</v>
      </c>
      <c r="AH37" s="67" t="n">
        <v>0.0526195494</v>
      </c>
      <c r="AI37" s="66" t="n">
        <v>0.0073675298</v>
      </c>
      <c r="AJ37" s="67" t="n">
        <v>0.2904944214</v>
      </c>
      <c r="AK37" s="66" t="n">
        <v>0.6234871237</v>
      </c>
      <c r="AL37" s="67" t="n">
        <v>1.3790065896</v>
      </c>
      <c r="AM37" s="66" t="n">
        <v>0.3607898679</v>
      </c>
      <c r="AN37" s="67" t="n">
        <v>0.0143049061</v>
      </c>
      <c r="AO37" s="66" t="n">
        <v>0.9985818976</v>
      </c>
      <c r="AP37" s="69" t="n">
        <v>4.7142318541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0691533</v>
      </c>
      <c r="E38" s="66" t="n">
        <v>-0.000353953</v>
      </c>
      <c r="F38" s="67" t="n">
        <v>-0.000366431</v>
      </c>
      <c r="G38" s="66" t="n">
        <v>0.0047657067</v>
      </c>
      <c r="H38" s="67" t="n">
        <v>0.2785796076</v>
      </c>
      <c r="I38" s="66" t="n">
        <v>0.0368333054</v>
      </c>
      <c r="J38" s="67" t="n">
        <v>0.0038229384</v>
      </c>
      <c r="K38" s="66" t="n">
        <v>0.120429693</v>
      </c>
      <c r="L38" s="67" t="n">
        <v>0.4467800206</v>
      </c>
      <c r="M38" s="88" t="n">
        <v>1</v>
      </c>
      <c r="N38" s="71" t="n">
        <v>0.1927943364</v>
      </c>
      <c r="O38" s="72" t="n">
        <v>0.3307422597</v>
      </c>
      <c r="P38" s="68" t="n">
        <v>6.0819268251</v>
      </c>
      <c r="Q38" s="66" t="n">
        <v>0.0057152789</v>
      </c>
      <c r="R38" s="67" t="n">
        <v>-0.000819738</v>
      </c>
      <c r="S38" s="66" t="n">
        <v>-0.000430991</v>
      </c>
      <c r="T38" s="67" t="n">
        <v>0.0088441486</v>
      </c>
      <c r="U38" s="66" t="n">
        <v>0.3475936505</v>
      </c>
      <c r="V38" s="67" t="n">
        <v>0.0465813888</v>
      </c>
      <c r="W38" s="66" t="n">
        <v>0.0089054775</v>
      </c>
      <c r="X38" s="67" t="n">
        <v>0.1643785865</v>
      </c>
      <c r="Y38" s="66" t="n">
        <v>0.5807678016</v>
      </c>
      <c r="Z38" s="67" t="n">
        <v>1.2552078535</v>
      </c>
      <c r="AA38" s="66" t="n">
        <v>0.2176099796</v>
      </c>
      <c r="AB38" s="68" t="n">
        <v>7.8904343789</v>
      </c>
      <c r="AC38" s="66" t="n">
        <v>0.0075229823</v>
      </c>
      <c r="AD38" s="67" t="n">
        <v>-0.001762356</v>
      </c>
      <c r="AE38" s="66" t="n">
        <v>-0.000522938</v>
      </c>
      <c r="AF38" s="67" t="n">
        <v>0.0128755777</v>
      </c>
      <c r="AG38" s="66" t="n">
        <v>0.4113688201</v>
      </c>
      <c r="AH38" s="67" t="n">
        <v>0.057030606</v>
      </c>
      <c r="AI38" s="66" t="n">
        <v>0.0116935704</v>
      </c>
      <c r="AJ38" s="67" t="n">
        <v>0.2187792557</v>
      </c>
      <c r="AK38" s="66" t="n">
        <v>0.7169855182</v>
      </c>
      <c r="AL38" s="67" t="n">
        <v>1.5862117945</v>
      </c>
      <c r="AM38" s="66" t="n">
        <v>0.2685596219</v>
      </c>
      <c r="AN38" s="67" t="n">
        <v>0.0079865733</v>
      </c>
      <c r="AO38" s="66" t="n">
        <v>0.9935317134</v>
      </c>
      <c r="AP38" s="69" t="n">
        <v>9.334585066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5565323</v>
      </c>
      <c r="E39" s="66" t="n">
        <v>-0.000417665</v>
      </c>
      <c r="F39" s="67" t="n">
        <v>-0.000320558</v>
      </c>
      <c r="G39" s="66" t="n">
        <v>0.0049849321</v>
      </c>
      <c r="H39" s="67" t="n">
        <v>0.2252733058</v>
      </c>
      <c r="I39" s="66" t="n">
        <v>0.0396155127</v>
      </c>
      <c r="J39" s="67" t="n">
        <v>0.0027867517</v>
      </c>
      <c r="K39" s="66" t="n">
        <v>0.1645257175</v>
      </c>
      <c r="L39" s="67" t="n">
        <v>0.4390045286</v>
      </c>
      <c r="M39" s="88" t="n">
        <v>1</v>
      </c>
      <c r="N39" s="71" t="n">
        <v>0.2207755873</v>
      </c>
      <c r="O39" s="72" t="n">
        <v>0.5333693206</v>
      </c>
      <c r="P39" s="68" t="n">
        <v>4.4295990984</v>
      </c>
      <c r="Q39" s="66" t="n">
        <v>0.0052014375</v>
      </c>
      <c r="R39" s="67" t="n">
        <v>-0.000887421</v>
      </c>
      <c r="S39" s="66" t="n">
        <v>-0.000395185</v>
      </c>
      <c r="T39" s="67" t="n">
        <v>0.0090430293</v>
      </c>
      <c r="U39" s="66" t="n">
        <v>0.2998257207</v>
      </c>
      <c r="V39" s="67" t="n">
        <v>0.0501331249</v>
      </c>
      <c r="W39" s="66" t="n">
        <v>0.0082258002</v>
      </c>
      <c r="X39" s="67" t="n">
        <v>0.2089764636</v>
      </c>
      <c r="Y39" s="66" t="n">
        <v>0.5801229705</v>
      </c>
      <c r="Z39" s="67" t="n">
        <v>1.2638640845</v>
      </c>
      <c r="AA39" s="66" t="n">
        <v>0.2479001235</v>
      </c>
      <c r="AB39" s="68" t="n">
        <v>6.3961679708</v>
      </c>
      <c r="AC39" s="66" t="n">
        <v>0.0067221077</v>
      </c>
      <c r="AD39" s="67" t="n">
        <v>-0.001694272</v>
      </c>
      <c r="AE39" s="66" t="n">
        <v>-0.000476827</v>
      </c>
      <c r="AF39" s="67" t="n">
        <v>0.0124579478</v>
      </c>
      <c r="AG39" s="66" t="n">
        <v>0.3564011241</v>
      </c>
      <c r="AH39" s="67" t="n">
        <v>0.0588700831</v>
      </c>
      <c r="AI39" s="66" t="n">
        <v>0.0107025659</v>
      </c>
      <c r="AJ39" s="67" t="n">
        <v>0.2522988345</v>
      </c>
      <c r="AK39" s="66" t="n">
        <v>0.6952815642</v>
      </c>
      <c r="AL39" s="67" t="n">
        <v>1.5314092351</v>
      </c>
      <c r="AM39" s="66" t="n">
        <v>0.2897082305</v>
      </c>
      <c r="AN39" s="67" t="n">
        <v>0.0104221501</v>
      </c>
      <c r="AO39" s="66" t="n">
        <v>0.9954119448</v>
      </c>
      <c r="AP39" s="69" t="n">
        <v>7.6948298045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6666171</v>
      </c>
      <c r="E40" s="66" t="n">
        <v>-0.000821134</v>
      </c>
      <c r="F40" s="67" t="n">
        <v>-0.000282159</v>
      </c>
      <c r="G40" s="66" t="n">
        <v>0.0045400004</v>
      </c>
      <c r="H40" s="67" t="n">
        <v>0.2477544943</v>
      </c>
      <c r="I40" s="66" t="n">
        <v>0.0322459185</v>
      </c>
      <c r="J40" s="67" t="n">
        <v>0.0057813058</v>
      </c>
      <c r="K40" s="66" t="n">
        <v>0.0157055887</v>
      </c>
      <c r="L40" s="67" t="n">
        <v>0.3075906323</v>
      </c>
      <c r="M40" s="88" t="n">
        <v>1</v>
      </c>
      <c r="N40" s="71" t="n">
        <v>0.3242053654</v>
      </c>
      <c r="O40" s="72" t="n">
        <v>0.5597221135</v>
      </c>
      <c r="P40" s="68" t="n">
        <v>4.5972837139</v>
      </c>
      <c r="Q40" s="66" t="n">
        <v>0.006411368</v>
      </c>
      <c r="R40" s="67" t="n">
        <v>-0.001570845</v>
      </c>
      <c r="S40" s="66" t="n">
        <v>-0.000399003</v>
      </c>
      <c r="T40" s="67" t="n">
        <v>0.0095636873</v>
      </c>
      <c r="U40" s="66" t="n">
        <v>0.3658111851</v>
      </c>
      <c r="V40" s="67" t="n">
        <v>0.0475415534</v>
      </c>
      <c r="W40" s="66" t="n">
        <v>0.0146756102</v>
      </c>
      <c r="X40" s="67" t="n">
        <v>0.0553424185</v>
      </c>
      <c r="Y40" s="66" t="n">
        <v>0.497375975</v>
      </c>
      <c r="Z40" s="67" t="n">
        <v>1.3794520181</v>
      </c>
      <c r="AA40" s="66" t="n">
        <v>0.3692239552</v>
      </c>
      <c r="AB40" s="68" t="n">
        <v>7.776762516</v>
      </c>
      <c r="AC40" s="66" t="n">
        <v>0.0076583683</v>
      </c>
      <c r="AD40" s="67" t="n">
        <v>-0.002479617</v>
      </c>
      <c r="AE40" s="66" t="n">
        <v>-0.000479277</v>
      </c>
      <c r="AF40" s="67" t="n">
        <v>0.0123942092</v>
      </c>
      <c r="AG40" s="66" t="n">
        <v>0.4174470735</v>
      </c>
      <c r="AH40" s="67" t="n">
        <v>0.0540700272</v>
      </c>
      <c r="AI40" s="66" t="n">
        <v>0.0175805273</v>
      </c>
      <c r="AJ40" s="67" t="n">
        <v>0.0816467646</v>
      </c>
      <c r="AK40" s="66" t="n">
        <v>0.5878380759</v>
      </c>
      <c r="AL40" s="67" t="n">
        <v>1.5829244946</v>
      </c>
      <c r="AM40" s="66" t="n">
        <v>0.4039723092</v>
      </c>
      <c r="AN40" s="67" t="n">
        <v>0.0064091265</v>
      </c>
      <c r="AO40" s="66" t="n">
        <v>0.9982195116</v>
      </c>
      <c r="AP40" s="69" t="n">
        <v>9.0195844067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48150726</v>
      </c>
      <c r="R41" s="67" t="n">
        <v>-0.001350199</v>
      </c>
      <c r="S41" s="66" t="n">
        <v>-0.000424023</v>
      </c>
      <c r="T41" s="67" t="n">
        <v>0.0071687139</v>
      </c>
      <c r="U41" s="66" t="n">
        <v>0.2857719715</v>
      </c>
      <c r="V41" s="67" t="n">
        <v>0.0590661615</v>
      </c>
      <c r="W41" s="66" t="n">
        <v>0.0082806723</v>
      </c>
      <c r="X41" s="67" t="n">
        <v>0.1066118456</v>
      </c>
      <c r="Y41" s="66" t="n">
        <v>0.4699402152</v>
      </c>
      <c r="Z41" s="67" t="n">
        <v>1.2353133394</v>
      </c>
      <c r="AA41" s="66" t="n">
        <v>0.3952337388</v>
      </c>
      <c r="AB41" s="68" t="n">
        <v>6.4538287976</v>
      </c>
      <c r="AC41" s="66" t="n">
        <v>0.006066509</v>
      </c>
      <c r="AD41" s="67" t="n">
        <v>-0.002084416</v>
      </c>
      <c r="AE41" s="66" t="n">
        <v>-0.000497355</v>
      </c>
      <c r="AF41" s="67" t="n">
        <v>0.0101134798</v>
      </c>
      <c r="AG41" s="66" t="n">
        <v>0.3331584449</v>
      </c>
      <c r="AH41" s="67" t="n">
        <v>0.0661223922</v>
      </c>
      <c r="AI41" s="66" t="n">
        <v>0.0104875788</v>
      </c>
      <c r="AJ41" s="67" t="n">
        <v>0.138735013</v>
      </c>
      <c r="AK41" s="66" t="n">
        <v>0.5621016466</v>
      </c>
      <c r="AL41" s="67" t="n">
        <v>1.449580391</v>
      </c>
      <c r="AM41" s="66" t="n">
        <v>0.4315328839</v>
      </c>
      <c r="AN41" s="67" t="n">
        <v>0.0046405228</v>
      </c>
      <c r="AO41" s="66" t="n">
        <v>0.9982750533</v>
      </c>
      <c r="AP41" s="69" t="n">
        <v>7.581278491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902961</v>
      </c>
      <c r="E42" s="66" t="n">
        <v>-0.00026771</v>
      </c>
      <c r="F42" s="67" t="n">
        <v>-0.000403005</v>
      </c>
      <c r="G42" s="66" t="n">
        <v>0.0041014559</v>
      </c>
      <c r="H42" s="67" t="n">
        <v>0.2346443489</v>
      </c>
      <c r="I42" s="66" t="n">
        <v>0.0562095207</v>
      </c>
      <c r="J42" s="67" t="n">
        <v>0.0045494626</v>
      </c>
      <c r="K42" s="66" t="n">
        <v>0.0785478034</v>
      </c>
      <c r="L42" s="67" t="n">
        <v>0.3802848381</v>
      </c>
      <c r="M42" s="88" t="n">
        <v>1</v>
      </c>
      <c r="N42" s="71" t="n">
        <v>0.2637848141</v>
      </c>
      <c r="O42" s="72" t="n">
        <v>0.4564130339</v>
      </c>
      <c r="P42" s="68" t="n">
        <v>5.2330731755</v>
      </c>
      <c r="Q42" s="66" t="n">
        <v>0.0056523646</v>
      </c>
      <c r="R42" s="67" t="n">
        <v>-0.000760021</v>
      </c>
      <c r="S42" s="66" t="n">
        <v>-0.000479441</v>
      </c>
      <c r="T42" s="67" t="n">
        <v>0.0083522936</v>
      </c>
      <c r="U42" s="66" t="n">
        <v>0.3126215274</v>
      </c>
      <c r="V42" s="67" t="n">
        <v>0.0673561951</v>
      </c>
      <c r="W42" s="66" t="n">
        <v>0.0107408065</v>
      </c>
      <c r="X42" s="67" t="n">
        <v>0.1226286648</v>
      </c>
      <c r="Y42" s="66" t="n">
        <v>0.5261123899</v>
      </c>
      <c r="Z42" s="67" t="n">
        <v>1.281886784</v>
      </c>
      <c r="AA42" s="66" t="n">
        <v>0.2970143691</v>
      </c>
      <c r="AB42" s="68" t="n">
        <v>7.3139658384</v>
      </c>
      <c r="AC42" s="66" t="n">
        <v>0.0071769193</v>
      </c>
      <c r="AD42" s="67" t="n">
        <v>-0.001644312</v>
      </c>
      <c r="AE42" s="66" t="n">
        <v>-0.000563261</v>
      </c>
      <c r="AF42" s="67" t="n">
        <v>0.0119354574</v>
      </c>
      <c r="AG42" s="66" t="n">
        <v>0.3682321268</v>
      </c>
      <c r="AH42" s="67" t="n">
        <v>0.0763631309</v>
      </c>
      <c r="AI42" s="66" t="n">
        <v>0.0132679508</v>
      </c>
      <c r="AJ42" s="67" t="n">
        <v>0.1690927726</v>
      </c>
      <c r="AK42" s="66" t="n">
        <v>0.6438607845</v>
      </c>
      <c r="AL42" s="67" t="n">
        <v>1.5676629113</v>
      </c>
      <c r="AM42" s="66" t="n">
        <v>0.3469617777</v>
      </c>
      <c r="AN42" s="67" t="n">
        <v>0.006415056</v>
      </c>
      <c r="AO42" s="66" t="n">
        <v>0.9972376182</v>
      </c>
      <c r="AP42" s="69" t="n">
        <v>8.6039000643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77910563</v>
      </c>
      <c r="R43" s="67" t="n">
        <v>-0.001028719</v>
      </c>
      <c r="S43" s="66" t="n">
        <v>-0.000462247</v>
      </c>
      <c r="T43" s="67" t="n">
        <v>0.0143235083</v>
      </c>
      <c r="U43" s="66" t="n">
        <v>0.4116156159</v>
      </c>
      <c r="V43" s="67" t="n">
        <v>0.0603737427</v>
      </c>
      <c r="W43" s="66" t="n">
        <v>0.0152146841</v>
      </c>
      <c r="X43" s="67" t="n">
        <v>0.1787389102</v>
      </c>
      <c r="Y43" s="66" t="n">
        <v>0.6865665509</v>
      </c>
      <c r="Z43" s="67" t="n">
        <v>1.4790054975</v>
      </c>
      <c r="AA43" s="66" t="n">
        <v>0.1632067829</v>
      </c>
      <c r="AB43" s="68" t="n">
        <v>11.423174607</v>
      </c>
      <c r="AC43" s="66" t="n">
        <v>0.0095997613</v>
      </c>
      <c r="AD43" s="67" t="n">
        <v>-0.001836645</v>
      </c>
      <c r="AE43" s="66" t="n">
        <v>-0.000548514</v>
      </c>
      <c r="AF43" s="67" t="n">
        <v>0.0180749557</v>
      </c>
      <c r="AG43" s="66" t="n">
        <v>0.4662273848</v>
      </c>
      <c r="AH43" s="67" t="n">
        <v>0.0681411797</v>
      </c>
      <c r="AI43" s="66" t="n">
        <v>0.0183415334</v>
      </c>
      <c r="AJ43" s="67" t="n">
        <v>0.2249925109</v>
      </c>
      <c r="AK43" s="66" t="n">
        <v>0.8029921674</v>
      </c>
      <c r="AL43" s="67" t="n">
        <v>1.7325861839</v>
      </c>
      <c r="AM43" s="66" t="n">
        <v>0.1917705751</v>
      </c>
      <c r="AN43" s="67" t="n">
        <v>0.0034970881</v>
      </c>
      <c r="AO43" s="66" t="n">
        <v>0.9982598306</v>
      </c>
      <c r="AP43" s="69" t="n">
        <v>12.768796316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4998096</v>
      </c>
      <c r="E44" s="66" t="n">
        <v>-0.000599649</v>
      </c>
      <c r="F44" s="67" t="n">
        <v>-0.000270801</v>
      </c>
      <c r="G44" s="66" t="n">
        <v>0.0056155808</v>
      </c>
      <c r="H44" s="67" t="n">
        <v>0.2741228115</v>
      </c>
      <c r="I44" s="66" t="n">
        <v>0.0279603756</v>
      </c>
      <c r="J44" s="67" t="n">
        <v>0.0073111627</v>
      </c>
      <c r="K44" s="66" t="n">
        <v>0.1769362133</v>
      </c>
      <c r="L44" s="67" t="n">
        <v>0.4935755033</v>
      </c>
      <c r="M44" s="88" t="n">
        <v>1</v>
      </c>
      <c r="N44" s="71" t="n">
        <v>0.2229678265</v>
      </c>
      <c r="O44" s="72" t="n">
        <v>0.4661336776</v>
      </c>
      <c r="P44" s="68" t="n">
        <v>9.2699940897</v>
      </c>
      <c r="Q44" s="66" t="n">
        <v>0.0050656949</v>
      </c>
      <c r="R44" s="67" t="n">
        <v>-0.001214728</v>
      </c>
      <c r="S44" s="66" t="n">
        <v>-0.000330412</v>
      </c>
      <c r="T44" s="67" t="n">
        <v>0.0099635428</v>
      </c>
      <c r="U44" s="66" t="n">
        <v>0.3411896704</v>
      </c>
      <c r="V44" s="67" t="n">
        <v>0.0368834923</v>
      </c>
      <c r="W44" s="66" t="n">
        <v>0.012688753</v>
      </c>
      <c r="X44" s="67" t="n">
        <v>0.2177737896</v>
      </c>
      <c r="Y44" s="66" t="n">
        <v>0.6220198024</v>
      </c>
      <c r="Z44" s="67" t="n">
        <v>1.2342485361</v>
      </c>
      <c r="AA44" s="66" t="n">
        <v>0.2438519432</v>
      </c>
      <c r="AB44" s="68" t="n">
        <v>11.110544371</v>
      </c>
      <c r="AC44" s="66" t="n">
        <v>0.0062426771</v>
      </c>
      <c r="AD44" s="67" t="n">
        <v>-0.001876576</v>
      </c>
      <c r="AE44" s="66" t="n">
        <v>-0.000402417</v>
      </c>
      <c r="AF44" s="67" t="n">
        <v>0.0125087455</v>
      </c>
      <c r="AG44" s="66" t="n">
        <v>0.3823082427</v>
      </c>
      <c r="AH44" s="67" t="n">
        <v>0.0426013178</v>
      </c>
      <c r="AI44" s="66" t="n">
        <v>0.0146528221</v>
      </c>
      <c r="AJ44" s="67" t="n">
        <v>0.2627627517</v>
      </c>
      <c r="AK44" s="66" t="n">
        <v>0.7187975634</v>
      </c>
      <c r="AL44" s="67" t="n">
        <v>1.4371071395</v>
      </c>
      <c r="AM44" s="66" t="n">
        <v>0.2706333947</v>
      </c>
      <c r="AN44" s="67" t="n">
        <v>0.0088675434</v>
      </c>
      <c r="AO44" s="66" t="n">
        <v>0.9982985016</v>
      </c>
      <c r="AP44" s="69" t="n">
        <v>12.11403166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22066129</v>
      </c>
      <c r="E45" s="66" t="n">
        <v>-0.000287238</v>
      </c>
      <c r="F45" s="67" t="n">
        <v>-0.000393629</v>
      </c>
      <c r="G45" s="66" t="n">
        <v>0.0172422141</v>
      </c>
      <c r="H45" s="67" t="n">
        <v>0.3996461555</v>
      </c>
      <c r="I45" s="66" t="n">
        <v>0.0456210414</v>
      </c>
      <c r="J45" s="67" t="n">
        <v>0.0140242544</v>
      </c>
      <c r="K45" s="66" t="n">
        <v>0.1618093363</v>
      </c>
      <c r="L45" s="67" t="n">
        <v>0.6498687483</v>
      </c>
      <c r="M45" s="88" t="n">
        <v>1</v>
      </c>
      <c r="N45" s="71" t="n">
        <v>0.0368205057</v>
      </c>
      <c r="O45" s="72" t="n">
        <v>0.1408638648</v>
      </c>
      <c r="P45" s="68" t="n">
        <v>9.5771</v>
      </c>
      <c r="Q45" s="66" t="n">
        <v>0.0167781657</v>
      </c>
      <c r="R45" s="67" t="n">
        <v>-0.001654694</v>
      </c>
      <c r="S45" s="66" t="n">
        <v>-0.000486949</v>
      </c>
      <c r="T45" s="67" t="n">
        <v>0.0257025384</v>
      </c>
      <c r="U45" s="66" t="n">
        <v>0.5030019481</v>
      </c>
      <c r="V45" s="67" t="n">
        <v>0.0592092941</v>
      </c>
      <c r="W45" s="66" t="n">
        <v>0.0268753163</v>
      </c>
      <c r="X45" s="67" t="n">
        <v>0.2219879735</v>
      </c>
      <c r="Y45" s="66" t="n">
        <v>0.8514135924</v>
      </c>
      <c r="Z45" s="67" t="n">
        <v>1.3548277122</v>
      </c>
      <c r="AA45" s="66" t="n">
        <v>0.0580079011</v>
      </c>
      <c r="AB45" s="68" t="n">
        <v>12.618449287</v>
      </c>
      <c r="AC45" s="66" t="n">
        <v>0.0178660906</v>
      </c>
      <c r="AD45" s="67" t="n">
        <v>-0.002500278</v>
      </c>
      <c r="AE45" s="66" t="n">
        <v>-0.000569365</v>
      </c>
      <c r="AF45" s="67" t="n">
        <v>0.0283815198</v>
      </c>
      <c r="AG45" s="66" t="n">
        <v>0.5394476518</v>
      </c>
      <c r="AH45" s="67" t="n">
        <v>0.0637717345</v>
      </c>
      <c r="AI45" s="66" t="n">
        <v>0.0294926662</v>
      </c>
      <c r="AJ45" s="67" t="n">
        <v>0.2508601832</v>
      </c>
      <c r="AK45" s="66" t="n">
        <v>0.9267502036</v>
      </c>
      <c r="AL45" s="67" t="n">
        <v>1.5050627257</v>
      </c>
      <c r="AM45" s="66" t="n">
        <v>0.0708865301</v>
      </c>
      <c r="AN45" s="67" t="n">
        <v>0.0014952802</v>
      </c>
      <c r="AO45" s="66" t="n">
        <v>0.9991320139</v>
      </c>
      <c r="AP45" s="69" t="n">
        <v>13.54439203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86713429</v>
      </c>
      <c r="E46" s="66" t="n">
        <v>-0.000291689</v>
      </c>
      <c r="F46" s="67" t="n">
        <v>-0.000463085</v>
      </c>
      <c r="G46" s="66" t="n">
        <v>0.0183787822</v>
      </c>
      <c r="H46" s="67" t="n">
        <v>0.4177644478</v>
      </c>
      <c r="I46" s="66" t="n">
        <v>0.0490820462</v>
      </c>
      <c r="J46" s="67" t="n">
        <v>0.0387588019</v>
      </c>
      <c r="K46" s="66" t="n">
        <v>0.1205710111</v>
      </c>
      <c r="L46" s="67" t="n">
        <v>0.6524716573</v>
      </c>
      <c r="M46" s="88" t="n">
        <v>1</v>
      </c>
      <c r="N46" s="71" t="n">
        <v>0.0304713346</v>
      </c>
      <c r="O46" s="72" t="n">
        <v>0.0087917517</v>
      </c>
      <c r="P46" s="68" t="n">
        <v>17.9786</v>
      </c>
      <c r="Q46" s="66" t="n">
        <v>0.013970738</v>
      </c>
      <c r="R46" s="67" t="n">
        <v>-0.001865015</v>
      </c>
      <c r="S46" s="66" t="n">
        <v>-0.000556579</v>
      </c>
      <c r="T46" s="67" t="n">
        <v>0.0283443546</v>
      </c>
      <c r="U46" s="66" t="n">
        <v>0.5245766194</v>
      </c>
      <c r="V46" s="67" t="n">
        <v>0.0631019578</v>
      </c>
      <c r="W46" s="66" t="n">
        <v>0.0531648463</v>
      </c>
      <c r="X46" s="67" t="n">
        <v>0.185188613</v>
      </c>
      <c r="Y46" s="66" t="n">
        <v>0.8659255346</v>
      </c>
      <c r="Z46" s="67" t="n">
        <v>1.3788048889</v>
      </c>
      <c r="AA46" s="66" t="n">
        <v>0.0522276478</v>
      </c>
      <c r="AB46" s="68" t="n">
        <v>21.172245014</v>
      </c>
      <c r="AC46" s="66" t="n">
        <v>0.0150694154</v>
      </c>
      <c r="AD46" s="67" t="n">
        <v>-0.002766324</v>
      </c>
      <c r="AE46" s="66" t="n">
        <v>-0.000644464</v>
      </c>
      <c r="AF46" s="67" t="n">
        <v>0.0309403388</v>
      </c>
      <c r="AG46" s="66" t="n">
        <v>0.5583690341</v>
      </c>
      <c r="AH46" s="67" t="n">
        <v>0.0674377559</v>
      </c>
      <c r="AI46" s="66" t="n">
        <v>0.0555692919</v>
      </c>
      <c r="AJ46" s="67" t="n">
        <v>0.2107285698</v>
      </c>
      <c r="AK46" s="66" t="n">
        <v>0.9347036178</v>
      </c>
      <c r="AL46" s="67" t="n">
        <v>1.5151152634</v>
      </c>
      <c r="AM46" s="66" t="n">
        <v>0.0638937823</v>
      </c>
      <c r="AN46" s="67" t="n">
        <v>0.0006076267</v>
      </c>
      <c r="AO46" s="66" t="n">
        <v>0.9992050268</v>
      </c>
      <c r="AP46" s="69" t="n">
        <v>22.04763739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24797796</v>
      </c>
      <c r="E47" s="66" t="n">
        <v>-1.254759E-006</v>
      </c>
      <c r="F47" s="67" t="n">
        <v>0</v>
      </c>
      <c r="G47" s="66" t="n">
        <v>0.0106933044</v>
      </c>
      <c r="H47" s="67" t="n">
        <v>0.2317401244</v>
      </c>
      <c r="I47" s="66" t="n">
        <v>0.0281500089</v>
      </c>
      <c r="J47" s="67" t="n">
        <v>0.0562458122</v>
      </c>
      <c r="K47" s="66" t="n">
        <v>0.0758090057</v>
      </c>
      <c r="L47" s="67" t="n">
        <v>0.4551167804</v>
      </c>
      <c r="M47" s="88" t="n">
        <v>1</v>
      </c>
      <c r="N47" s="71" t="n">
        <v>0.040113335</v>
      </c>
      <c r="O47" s="72" t="n">
        <v>0.06389322</v>
      </c>
      <c r="P47" s="68" t="n">
        <v>7.3826</v>
      </c>
      <c r="Q47" s="66" t="n">
        <v>0.0681373467</v>
      </c>
      <c r="R47" s="67" t="n">
        <v>-0.00093707</v>
      </c>
      <c r="S47" s="66" t="n">
        <v>-9.804E-005</v>
      </c>
      <c r="T47" s="67" t="n">
        <v>0.0198651589</v>
      </c>
      <c r="U47" s="66" t="n">
        <v>0.3825782305</v>
      </c>
      <c r="V47" s="67" t="n">
        <v>0.0479151112</v>
      </c>
      <c r="W47" s="66" t="n">
        <v>0.0756635171</v>
      </c>
      <c r="X47" s="67" t="n">
        <v>0.1586406121</v>
      </c>
      <c r="Y47" s="66" t="n">
        <v>0.7517648659</v>
      </c>
      <c r="Z47" s="67" t="n">
        <v>1.5835327319</v>
      </c>
      <c r="AA47" s="66" t="n">
        <v>0.0713633841</v>
      </c>
      <c r="AB47" s="68" t="n">
        <v>11.724012024</v>
      </c>
      <c r="AC47" s="66" t="n">
        <v>0.0705070593</v>
      </c>
      <c r="AD47" s="67" t="n">
        <v>-0.001533344</v>
      </c>
      <c r="AE47" s="66" t="n">
        <v>-0.000161346</v>
      </c>
      <c r="AF47" s="67" t="n">
        <v>0.0243734851</v>
      </c>
      <c r="AG47" s="66" t="n">
        <v>0.435508317</v>
      </c>
      <c r="AH47" s="67" t="n">
        <v>0.0549917892</v>
      </c>
      <c r="AI47" s="66" t="n">
        <v>0.0796318697</v>
      </c>
      <c r="AJ47" s="67" t="n">
        <v>0.2397681897</v>
      </c>
      <c r="AK47" s="66" t="n">
        <v>0.9030860203</v>
      </c>
      <c r="AL47" s="67" t="n">
        <v>1.9205443696</v>
      </c>
      <c r="AM47" s="66" t="n">
        <v>0.094115174</v>
      </c>
      <c r="AN47" s="67" t="n">
        <v>0.0012670089</v>
      </c>
      <c r="AO47" s="66" t="n">
        <v>0.9984682031</v>
      </c>
      <c r="AP47" s="69" t="n">
        <v>12.96144408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488869615</v>
      </c>
      <c r="E48" s="66" t="n">
        <v>-0.844143598</v>
      </c>
      <c r="F48" s="67" t="n">
        <v>-0.000368624</v>
      </c>
      <c r="G48" s="66" t="n">
        <v>0.0245204024</v>
      </c>
      <c r="H48" s="67" t="n">
        <v>0.5841291898</v>
      </c>
      <c r="I48" s="66" t="n">
        <v>0.2293689559</v>
      </c>
      <c r="J48" s="67" t="n">
        <v>0.033092761</v>
      </c>
      <c r="K48" s="66" t="n">
        <v>0.4665618727</v>
      </c>
      <c r="L48" s="67" t="n">
        <v>0.5420479212</v>
      </c>
      <c r="M48" s="88" t="n">
        <v>1</v>
      </c>
      <c r="N48" s="71" t="n">
        <v>0.057864891</v>
      </c>
      <c r="O48" s="72" t="n">
        <v>0.1607110358</v>
      </c>
      <c r="P48" s="68" t="n">
        <v>15.324055906</v>
      </c>
      <c r="Q48" s="66" t="n">
        <v>0.0551316443</v>
      </c>
      <c r="R48" s="67" t="n">
        <v>-0.867064627</v>
      </c>
      <c r="S48" s="66" t="n">
        <v>-0.000477258</v>
      </c>
      <c r="T48" s="67" t="n">
        <v>0.0340275649</v>
      </c>
      <c r="U48" s="66" t="n">
        <v>0.7139155614</v>
      </c>
      <c r="V48" s="67" t="n">
        <v>0.2500471063</v>
      </c>
      <c r="W48" s="66" t="n">
        <v>0.0487625332</v>
      </c>
      <c r="X48" s="67" t="n">
        <v>0.5572401981</v>
      </c>
      <c r="Y48" s="66" t="n">
        <v>0.7915827229</v>
      </c>
      <c r="Z48" s="67" t="n">
        <v>1.4330344381</v>
      </c>
      <c r="AA48" s="66" t="n">
        <v>0.0823512747</v>
      </c>
      <c r="AB48" s="68" t="n">
        <v>19.323623375</v>
      </c>
      <c r="AC48" s="66" t="n">
        <v>0.0563591112</v>
      </c>
      <c r="AD48" s="67" t="n">
        <v>-0.867818164</v>
      </c>
      <c r="AE48" s="66" t="n">
        <v>-0.000539611</v>
      </c>
      <c r="AF48" s="67" t="n">
        <v>0.037165392</v>
      </c>
      <c r="AG48" s="66" t="n">
        <v>0.753759176</v>
      </c>
      <c r="AH48" s="67" t="n">
        <v>0.2553159829</v>
      </c>
      <c r="AI48" s="66" t="n">
        <v>0.0512478389</v>
      </c>
      <c r="AJ48" s="67" t="n">
        <v>0.6113403376</v>
      </c>
      <c r="AK48" s="66" t="n">
        <v>0.8968300636</v>
      </c>
      <c r="AL48" s="67" t="n">
        <v>1.6614914204</v>
      </c>
      <c r="AM48" s="66" t="n">
        <v>0.1003716799</v>
      </c>
      <c r="AN48" s="67" t="n">
        <v>0.0016258854</v>
      </c>
      <c r="AO48" s="66" t="n">
        <v>0.9988276289</v>
      </c>
      <c r="AP48" s="69" t="n">
        <v>20.29098137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30702249</v>
      </c>
      <c r="E49" s="66" t="n">
        <v>0</v>
      </c>
      <c r="F49" s="67" t="n">
        <v>0</v>
      </c>
      <c r="G49" s="66" t="n">
        <v>0.0269855881</v>
      </c>
      <c r="H49" s="67" t="n">
        <v>0.1089402865</v>
      </c>
      <c r="I49" s="66" t="n">
        <v>0.0498030799</v>
      </c>
      <c r="J49" s="67" t="n">
        <v>0.000270844</v>
      </c>
      <c r="K49" s="66" t="n">
        <v>0.590971554</v>
      </c>
      <c r="L49" s="67" t="n">
        <v>0.7800415773</v>
      </c>
      <c r="M49" s="88" t="n">
        <v>1</v>
      </c>
      <c r="N49" s="71" t="n">
        <v>0.0119903055</v>
      </c>
      <c r="O49" s="72" t="n">
        <v>0.489034564</v>
      </c>
      <c r="P49" s="68" t="n">
        <v>1.6793923146</v>
      </c>
      <c r="Q49" s="66" t="n">
        <v>0.0070735322</v>
      </c>
      <c r="R49" s="67" t="n">
        <v>-0.00037498</v>
      </c>
      <c r="S49" s="66" t="n">
        <v>-5.0961E-005</v>
      </c>
      <c r="T49" s="67" t="n">
        <v>0.0313974535</v>
      </c>
      <c r="U49" s="66" t="n">
        <v>0.193164601</v>
      </c>
      <c r="V49" s="67" t="n">
        <v>0.059495256</v>
      </c>
      <c r="W49" s="66" t="n">
        <v>0.0132304147</v>
      </c>
      <c r="X49" s="67" t="n">
        <v>0.6244544063</v>
      </c>
      <c r="Y49" s="66" t="n">
        <v>0.9283897224</v>
      </c>
      <c r="Z49" s="67" t="n">
        <v>1.2576976265</v>
      </c>
      <c r="AA49" s="66" t="n">
        <v>0.0297948392</v>
      </c>
      <c r="AB49" s="68" t="n">
        <v>4.1537865365</v>
      </c>
      <c r="AC49" s="66" t="n">
        <v>0.0076135833</v>
      </c>
      <c r="AD49" s="67" t="n">
        <v>-0.000654124</v>
      </c>
      <c r="AE49" s="66" t="n">
        <v>-7.8518E-005</v>
      </c>
      <c r="AF49" s="67" t="n">
        <v>0.0326087764</v>
      </c>
      <c r="AG49" s="66" t="n">
        <v>0.2112371327</v>
      </c>
      <c r="AH49" s="67" t="n">
        <v>0.061748684</v>
      </c>
      <c r="AI49" s="66" t="n">
        <v>0.0144785134</v>
      </c>
      <c r="AJ49" s="67" t="n">
        <v>0.636104272</v>
      </c>
      <c r="AK49" s="66" t="n">
        <v>0.9630583204</v>
      </c>
      <c r="AL49" s="67" t="n">
        <v>1.3250128163</v>
      </c>
      <c r="AM49" s="66" t="n">
        <v>0.036098761</v>
      </c>
      <c r="AN49" s="67" t="n">
        <v>0.0001155758</v>
      </c>
      <c r="AO49" s="66" t="n">
        <v>0.9992726573</v>
      </c>
      <c r="AP49" s="69" t="n">
        <v>4.6150447188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27283646</v>
      </c>
      <c r="E50" s="66" t="n">
        <v>-0.021648668</v>
      </c>
      <c r="F50" s="67" t="n">
        <v>-7.2321E-005</v>
      </c>
      <c r="G50" s="66" t="n">
        <v>0.0205817688</v>
      </c>
      <c r="H50" s="67" t="n">
        <v>0.2417147006</v>
      </c>
      <c r="I50" s="66" t="n">
        <v>0.0416210741</v>
      </c>
      <c r="J50" s="67" t="n">
        <v>0.0013156086</v>
      </c>
      <c r="K50" s="66" t="n">
        <v>0.0368570777</v>
      </c>
      <c r="L50" s="67" t="n">
        <v>0.3430976059</v>
      </c>
      <c r="M50" s="88" t="n">
        <v>1</v>
      </c>
      <c r="N50" s="71" t="n">
        <v>0.131869854</v>
      </c>
      <c r="O50" s="72" t="n">
        <v>0.2897252336</v>
      </c>
      <c r="P50" s="68" t="n">
        <v>4.8654666225</v>
      </c>
      <c r="Q50" s="66" t="n">
        <v>0.0318881406</v>
      </c>
      <c r="R50" s="67" t="n">
        <v>-0.026490105</v>
      </c>
      <c r="S50" s="66" t="n">
        <v>-0.000202295</v>
      </c>
      <c r="T50" s="67" t="n">
        <v>0.0307467871</v>
      </c>
      <c r="U50" s="66" t="n">
        <v>0.4087940526</v>
      </c>
      <c r="V50" s="67" t="n">
        <v>0.0651038687</v>
      </c>
      <c r="W50" s="66" t="n">
        <v>0.0120496537</v>
      </c>
      <c r="X50" s="67" t="n">
        <v>0.126387563</v>
      </c>
      <c r="Y50" s="66" t="n">
        <v>0.6482776658</v>
      </c>
      <c r="Z50" s="67" t="n">
        <v>1.5951731451</v>
      </c>
      <c r="AA50" s="66" t="n">
        <v>0.1760559608</v>
      </c>
      <c r="AB50" s="68" t="n">
        <v>9.3145049507</v>
      </c>
      <c r="AC50" s="66" t="n">
        <v>0.0341954257</v>
      </c>
      <c r="AD50" s="67" t="n">
        <v>-0.027678821</v>
      </c>
      <c r="AE50" s="66" t="n">
        <v>-0.000304923</v>
      </c>
      <c r="AF50" s="67" t="n">
        <v>0.0356591881</v>
      </c>
      <c r="AG50" s="66" t="n">
        <v>0.4725489096</v>
      </c>
      <c r="AH50" s="67" t="n">
        <v>0.0739710685</v>
      </c>
      <c r="AI50" s="66" t="n">
        <v>0.0156972552</v>
      </c>
      <c r="AJ50" s="67" t="n">
        <v>0.1909164849</v>
      </c>
      <c r="AK50" s="66" t="n">
        <v>0.7950045872</v>
      </c>
      <c r="AL50" s="67" t="n">
        <v>1.9092836503</v>
      </c>
      <c r="AM50" s="66" t="n">
        <v>0.2024291262</v>
      </c>
      <c r="AN50" s="67" t="n">
        <v>0.0008681344</v>
      </c>
      <c r="AO50" s="66" t="n">
        <v>0.9983018477</v>
      </c>
      <c r="AP50" s="69" t="n">
        <v>10.86959434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85137336</v>
      </c>
      <c r="R51" s="67" t="n">
        <v>-0.008375285</v>
      </c>
      <c r="S51" s="66" t="n">
        <v>-0.000289855</v>
      </c>
      <c r="T51" s="67" t="n">
        <v>0.0169022246</v>
      </c>
      <c r="U51" s="66" t="n">
        <v>0.5811965121</v>
      </c>
      <c r="V51" s="67" t="n">
        <v>0.138198459</v>
      </c>
      <c r="W51" s="66" t="n">
        <v>0.0341846851</v>
      </c>
      <c r="X51" s="67" t="n">
        <v>0.0260255195</v>
      </c>
      <c r="Y51" s="66" t="n">
        <v>0.8163559935</v>
      </c>
      <c r="Z51" s="67" t="n">
        <v>1.4375451242</v>
      </c>
      <c r="AA51" s="66" t="n">
        <v>0.0675296246</v>
      </c>
      <c r="AB51" s="68" t="n">
        <v>16.863523997</v>
      </c>
      <c r="AC51" s="66" t="n">
        <v>0.0300884756</v>
      </c>
      <c r="AD51" s="67" t="n">
        <v>-0.009031594</v>
      </c>
      <c r="AE51" s="66" t="n">
        <v>-0.000358827</v>
      </c>
      <c r="AF51" s="67" t="n">
        <v>0.0200847913</v>
      </c>
      <c r="AG51" s="66" t="n">
        <v>0.6268758902</v>
      </c>
      <c r="AH51" s="67" t="n">
        <v>0.1441248779</v>
      </c>
      <c r="AI51" s="66" t="n">
        <v>0.0374192918</v>
      </c>
      <c r="AJ51" s="67" t="n">
        <v>0.0650824436</v>
      </c>
      <c r="AK51" s="66" t="n">
        <v>0.9142853488</v>
      </c>
      <c r="AL51" s="67" t="n">
        <v>1.6369101508</v>
      </c>
      <c r="AM51" s="66" t="n">
        <v>0.0834974048</v>
      </c>
      <c r="AN51" s="67" t="n">
        <v>0.0012281649</v>
      </c>
      <c r="AO51" s="66" t="n">
        <v>0.9990109185</v>
      </c>
      <c r="AP51" s="69" t="n">
        <v>18.024406937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51412476</v>
      </c>
      <c r="R52" s="67" t="n">
        <v>-0.003067643</v>
      </c>
      <c r="S52" s="66" t="n">
        <v>-0.000548638</v>
      </c>
      <c r="T52" s="67" t="n">
        <v>0.0505351597</v>
      </c>
      <c r="U52" s="66" t="n">
        <v>0.4820799355</v>
      </c>
      <c r="V52" s="67" t="n">
        <v>0.0889646578</v>
      </c>
      <c r="W52" s="66" t="n">
        <v>0.0244426506</v>
      </c>
      <c r="X52" s="67" t="n">
        <v>0.1939577981</v>
      </c>
      <c r="Y52" s="66" t="n">
        <v>0.8515051685</v>
      </c>
      <c r="Z52" s="67" t="n">
        <v>1.4451405721</v>
      </c>
      <c r="AA52" s="66" t="n">
        <v>0.071597305</v>
      </c>
      <c r="AB52" s="68" t="n">
        <v>12.237956478</v>
      </c>
      <c r="AC52" s="66" t="n">
        <v>0.0160405609</v>
      </c>
      <c r="AD52" s="67" t="n">
        <v>-0.003549371</v>
      </c>
      <c r="AE52" s="66" t="n">
        <v>-0.000596809</v>
      </c>
      <c r="AF52" s="67" t="n">
        <v>0.0528675173</v>
      </c>
      <c r="AG52" s="66" t="n">
        <v>0.511656592</v>
      </c>
      <c r="AH52" s="67" t="n">
        <v>0.0928884323</v>
      </c>
      <c r="AI52" s="66" t="n">
        <v>0.0264451714</v>
      </c>
      <c r="AJ52" s="67" t="n">
        <v>0.2188953355</v>
      </c>
      <c r="AK52" s="66" t="n">
        <v>0.9146474299</v>
      </c>
      <c r="AL52" s="67" t="n">
        <v>1.5728850305</v>
      </c>
      <c r="AM52" s="66" t="n">
        <v>0.0835984699</v>
      </c>
      <c r="AN52" s="67" t="n">
        <v>0.0008847425</v>
      </c>
      <c r="AO52" s="66" t="n">
        <v>0.9991306423</v>
      </c>
      <c r="AP52" s="69" t="n">
        <v>12.99928261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9190996</v>
      </c>
      <c r="R53" s="67" t="n">
        <v>-0.160868296</v>
      </c>
      <c r="S53" s="66" t="n">
        <v>-0.000470538</v>
      </c>
      <c r="T53" s="67" t="n">
        <v>0.039929432</v>
      </c>
      <c r="U53" s="66" t="n">
        <v>0.2852257422</v>
      </c>
      <c r="V53" s="67" t="n">
        <v>0.0354863202</v>
      </c>
      <c r="W53" s="66" t="n">
        <v>0.0405821267</v>
      </c>
      <c r="X53" s="67" t="n">
        <v>0.3277522489</v>
      </c>
      <c r="Y53" s="66" t="n">
        <v>0.5868280319</v>
      </c>
      <c r="Z53" s="67" t="n">
        <v>1.590606645</v>
      </c>
      <c r="AA53" s="66" t="n">
        <v>0.230666082</v>
      </c>
      <c r="AB53" s="68" t="n">
        <v>11.92232848</v>
      </c>
      <c r="AC53" s="66" t="n">
        <v>0.0217883739</v>
      </c>
      <c r="AD53" s="67" t="n">
        <v>-0.177473117</v>
      </c>
      <c r="AE53" s="66" t="n">
        <v>-0.002342617</v>
      </c>
      <c r="AF53" s="67" t="n">
        <v>0.0452828047</v>
      </c>
      <c r="AG53" s="66" t="n">
        <v>0.3536523932</v>
      </c>
      <c r="AH53" s="67" t="n">
        <v>0.0442490987</v>
      </c>
      <c r="AI53" s="66" t="n">
        <v>0.0459450899</v>
      </c>
      <c r="AJ53" s="67" t="n">
        <v>0.389670616</v>
      </c>
      <c r="AK53" s="66" t="n">
        <v>0.7207726431</v>
      </c>
      <c r="AL53" s="67" t="n">
        <v>1.8995239874</v>
      </c>
      <c r="AM53" s="66" t="n">
        <v>0.2741097197</v>
      </c>
      <c r="AN53" s="67" t="n">
        <v>0.0030858518</v>
      </c>
      <c r="AO53" s="66" t="n">
        <v>0.9979682147</v>
      </c>
      <c r="AP53" s="69" t="n">
        <v>13.91787452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93462182</v>
      </c>
      <c r="E54" s="66" t="n">
        <v>-9.7252E-005</v>
      </c>
      <c r="F54" s="67" t="n">
        <v>-0.000177322</v>
      </c>
      <c r="G54" s="66" t="n">
        <v>0.0200106965</v>
      </c>
      <c r="H54" s="67" t="n">
        <v>0.1486137013</v>
      </c>
      <c r="I54" s="66" t="n">
        <v>0.0515019223</v>
      </c>
      <c r="J54" s="67" t="n">
        <v>0.0008715028</v>
      </c>
      <c r="K54" s="66" t="n">
        <v>0.4848313888</v>
      </c>
      <c r="L54" s="67" t="n">
        <v>0.7149008561</v>
      </c>
      <c r="M54" s="88" t="n">
        <v>1</v>
      </c>
      <c r="N54" s="71" t="n">
        <v>0.0656045697</v>
      </c>
      <c r="O54" s="72" t="n">
        <v>0.0354343232</v>
      </c>
      <c r="P54" s="68" t="n">
        <v>3.0587765589</v>
      </c>
      <c r="Q54" s="66" t="n">
        <v>0.0117606008</v>
      </c>
      <c r="R54" s="67" t="n">
        <v>-0.000892648</v>
      </c>
      <c r="S54" s="66" t="n">
        <v>-0.000235423</v>
      </c>
      <c r="T54" s="67" t="n">
        <v>0.0247425458</v>
      </c>
      <c r="U54" s="66" t="n">
        <v>0.2087952132</v>
      </c>
      <c r="V54" s="67" t="n">
        <v>0.0594036188</v>
      </c>
      <c r="W54" s="66" t="n">
        <v>0.0060641735</v>
      </c>
      <c r="X54" s="67" t="n">
        <v>0.537208316</v>
      </c>
      <c r="Y54" s="66" t="n">
        <v>0.8468463978</v>
      </c>
      <c r="Z54" s="67" t="n">
        <v>1.2234015935</v>
      </c>
      <c r="AA54" s="66" t="n">
        <v>0.0786876329</v>
      </c>
      <c r="AB54" s="68" t="n">
        <v>4.7292439467</v>
      </c>
      <c r="AC54" s="66" t="n">
        <v>0.0125894682</v>
      </c>
      <c r="AD54" s="67" t="n">
        <v>-0.001647089</v>
      </c>
      <c r="AE54" s="66" t="n">
        <v>-0.000335118</v>
      </c>
      <c r="AF54" s="67" t="n">
        <v>0.0269850174</v>
      </c>
      <c r="AG54" s="66" t="n">
        <v>0.23637474</v>
      </c>
      <c r="AH54" s="67" t="n">
        <v>0.0631346679</v>
      </c>
      <c r="AI54" s="66" t="n">
        <v>0.007617115</v>
      </c>
      <c r="AJ54" s="67" t="n">
        <v>0.5615614635</v>
      </c>
      <c r="AK54" s="66" t="n">
        <v>0.9062802658</v>
      </c>
      <c r="AL54" s="67" t="n">
        <v>1.3464642431</v>
      </c>
      <c r="AM54" s="66" t="n">
        <v>0.0923101048</v>
      </c>
      <c r="AN54" s="67" t="n">
        <v>0.0008398671</v>
      </c>
      <c r="AO54" s="66" t="n">
        <v>0.9994302377</v>
      </c>
      <c r="AP54" s="69" t="n">
        <v>5.411740797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84694848</v>
      </c>
      <c r="R55" s="67" t="n">
        <v>-0.003454871</v>
      </c>
      <c r="S55" s="66" t="n">
        <v>-0.000431907</v>
      </c>
      <c r="T55" s="67" t="n">
        <v>0.0153687268</v>
      </c>
      <c r="U55" s="66" t="n">
        <v>0.6309168409</v>
      </c>
      <c r="V55" s="67" t="n">
        <v>0.0446079581</v>
      </c>
      <c r="W55" s="66" t="n">
        <v>0.0165216439</v>
      </c>
      <c r="X55" s="67" t="n">
        <v>0.1298433936</v>
      </c>
      <c r="Y55" s="66" t="n">
        <v>0.8418412697</v>
      </c>
      <c r="Z55" s="67" t="n">
        <v>1.3537070674</v>
      </c>
      <c r="AA55" s="66" t="n">
        <v>0.0653758367</v>
      </c>
      <c r="AB55" s="68" t="n">
        <v>14.245056553</v>
      </c>
      <c r="AC55" s="66" t="n">
        <v>0.0096139148</v>
      </c>
      <c r="AD55" s="67" t="n">
        <v>-0.004291395</v>
      </c>
      <c r="AE55" s="66" t="n">
        <v>-0.000521776</v>
      </c>
      <c r="AF55" s="67" t="n">
        <v>0.0179025099</v>
      </c>
      <c r="AG55" s="66" t="n">
        <v>0.6742626474</v>
      </c>
      <c r="AH55" s="67" t="n">
        <v>0.049493489</v>
      </c>
      <c r="AI55" s="66" t="n">
        <v>0.0198096649</v>
      </c>
      <c r="AJ55" s="67" t="n">
        <v>0.1533803894</v>
      </c>
      <c r="AK55" s="66" t="n">
        <v>0.9196494446</v>
      </c>
      <c r="AL55" s="67" t="n">
        <v>1.5056236219</v>
      </c>
      <c r="AM55" s="66" t="n">
        <v>0.0789189606</v>
      </c>
      <c r="AN55" s="67" t="n">
        <v>0.0006260467</v>
      </c>
      <c r="AO55" s="66" t="n">
        <v>0.9991944519</v>
      </c>
      <c r="AP55" s="69" t="n">
        <v>15.34322617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514023</v>
      </c>
      <c r="E56" s="66" t="n">
        <v>-0.0026173</v>
      </c>
      <c r="F56" s="67" t="n">
        <v>-4.1402E-005</v>
      </c>
      <c r="G56" s="66" t="n">
        <v>0.0808455916</v>
      </c>
      <c r="H56" s="67" t="n">
        <v>0.0823125183</v>
      </c>
      <c r="I56" s="66" t="n">
        <v>0.0104312316</v>
      </c>
      <c r="J56" s="67" t="n">
        <v>0.2040879655</v>
      </c>
      <c r="K56" s="66" t="n">
        <v>0.362737028</v>
      </c>
      <c r="L56" s="67" t="n">
        <v>0.7472696559</v>
      </c>
      <c r="M56" s="88" t="n">
        <v>1</v>
      </c>
      <c r="N56" s="71" t="n">
        <v>0.0180235377</v>
      </c>
      <c r="O56" s="72" t="n">
        <v>0.0156961817</v>
      </c>
      <c r="P56" s="68" t="n">
        <v>1.8423354813</v>
      </c>
      <c r="Q56" s="66" t="n">
        <v>0.0140544749</v>
      </c>
      <c r="R56" s="67" t="n">
        <v>-0.003173289</v>
      </c>
      <c r="S56" s="66" t="n">
        <v>-0.000118277</v>
      </c>
      <c r="T56" s="67" t="n">
        <v>0.0865206045</v>
      </c>
      <c r="U56" s="66" t="n">
        <v>0.1700650392</v>
      </c>
      <c r="V56" s="67" t="n">
        <v>0.0207375269</v>
      </c>
      <c r="W56" s="66" t="n">
        <v>0.217500746</v>
      </c>
      <c r="X56" s="67" t="n">
        <v>0.4090036209</v>
      </c>
      <c r="Y56" s="66" t="n">
        <v>0.9145904456</v>
      </c>
      <c r="Z56" s="67" t="n">
        <v>1.291649818</v>
      </c>
      <c r="AA56" s="66" t="n">
        <v>0.0347584697</v>
      </c>
      <c r="AB56" s="68" t="n">
        <v>4.4912094761</v>
      </c>
      <c r="AC56" s="66" t="n">
        <v>0.0147979073</v>
      </c>
      <c r="AD56" s="67" t="n">
        <v>-0.003536493</v>
      </c>
      <c r="AE56" s="66" t="n">
        <v>-0.000158961</v>
      </c>
      <c r="AF56" s="67" t="n">
        <v>0.0881021272</v>
      </c>
      <c r="AG56" s="66" t="n">
        <v>0.1920288117</v>
      </c>
      <c r="AH56" s="67" t="n">
        <v>0.0234178273</v>
      </c>
      <c r="AI56" s="66" t="n">
        <v>0.2191624796</v>
      </c>
      <c r="AJ56" s="67" t="n">
        <v>0.4237263736</v>
      </c>
      <c r="AK56" s="66" t="n">
        <v>0.9575400725</v>
      </c>
      <c r="AL56" s="67" t="n">
        <v>1.3740402913</v>
      </c>
      <c r="AM56" s="66" t="n">
        <v>0.0416861918</v>
      </c>
      <c r="AN56" s="67" t="n">
        <v>0.0001834171</v>
      </c>
      <c r="AO56" s="66" t="n">
        <v>0.9994096814</v>
      </c>
      <c r="AP56" s="69" t="n">
        <v>5.059233560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61932262</v>
      </c>
      <c r="E57" s="66" t="n">
        <v>-0.001471651</v>
      </c>
      <c r="F57" s="67" t="n">
        <v>-0.000624773</v>
      </c>
      <c r="G57" s="66" t="n">
        <v>0.0069556602</v>
      </c>
      <c r="H57" s="67" t="n">
        <v>0.4118388497</v>
      </c>
      <c r="I57" s="66" t="n">
        <v>0.0315915847</v>
      </c>
      <c r="J57" s="67" t="n">
        <v>0.0799563896</v>
      </c>
      <c r="K57" s="66" t="n">
        <v>0.0763414197</v>
      </c>
      <c r="L57" s="67" t="n">
        <v>0.6107807066</v>
      </c>
      <c r="M57" s="88" t="n">
        <v>1</v>
      </c>
      <c r="N57" s="71" t="n">
        <v>0.0546227109</v>
      </c>
      <c r="O57" s="72" t="n">
        <v>0.174077788</v>
      </c>
      <c r="P57" s="68" t="n">
        <v>11.907933702</v>
      </c>
      <c r="Q57" s="66" t="n">
        <v>0.0103383225</v>
      </c>
      <c r="R57" s="67" t="n">
        <v>-0.002612131</v>
      </c>
      <c r="S57" s="66" t="n">
        <v>-0.000748486</v>
      </c>
      <c r="T57" s="67" t="n">
        <v>0.0154026119</v>
      </c>
      <c r="U57" s="66" t="n">
        <v>0.5306962039</v>
      </c>
      <c r="V57" s="67" t="n">
        <v>0.0455329698</v>
      </c>
      <c r="W57" s="66" t="n">
        <v>0.0946402731</v>
      </c>
      <c r="X57" s="67" t="n">
        <v>0.1344923782</v>
      </c>
      <c r="Y57" s="66" t="n">
        <v>0.8277421428</v>
      </c>
      <c r="Z57" s="67" t="n">
        <v>1.370700613</v>
      </c>
      <c r="AA57" s="66" t="n">
        <v>0.0765414131</v>
      </c>
      <c r="AB57" s="68" t="n">
        <v>15.452884807</v>
      </c>
      <c r="AC57" s="66" t="n">
        <v>0.0114587727</v>
      </c>
      <c r="AD57" s="67" t="n">
        <v>-0.003420775</v>
      </c>
      <c r="AE57" s="66" t="n">
        <v>-0.000828891</v>
      </c>
      <c r="AF57" s="67" t="n">
        <v>0.0179458188</v>
      </c>
      <c r="AG57" s="66" t="n">
        <v>0.5753550964</v>
      </c>
      <c r="AH57" s="67" t="n">
        <v>0.050522762</v>
      </c>
      <c r="AI57" s="66" t="n">
        <v>0.098016631</v>
      </c>
      <c r="AJ57" s="67" t="n">
        <v>0.1586787831</v>
      </c>
      <c r="AK57" s="66" t="n">
        <v>0.907728198</v>
      </c>
      <c r="AL57" s="67" t="n">
        <v>1.5232533647</v>
      </c>
      <c r="AM57" s="66" t="n">
        <v>0.0907346362</v>
      </c>
      <c r="AN57" s="67" t="n">
        <v>0.0007527014</v>
      </c>
      <c r="AO57" s="66" t="n">
        <v>0.9992155357</v>
      </c>
      <c r="AP57" s="69" t="n">
        <v>16.55821507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05114572</v>
      </c>
      <c r="E58" s="66" t="n">
        <v>-0.000386178</v>
      </c>
      <c r="F58" s="67" t="n">
        <v>-0.000558091</v>
      </c>
      <c r="G58" s="66" t="n">
        <v>0.0105550042</v>
      </c>
      <c r="H58" s="67" t="n">
        <v>0.4584928125</v>
      </c>
      <c r="I58" s="66" t="n">
        <v>0.0388864639</v>
      </c>
      <c r="J58" s="67" t="n">
        <v>0.067441233</v>
      </c>
      <c r="K58" s="66" t="n">
        <v>0.0643904049</v>
      </c>
      <c r="L58" s="67" t="n">
        <v>0.649333106</v>
      </c>
      <c r="M58" s="88" t="n">
        <v>1</v>
      </c>
      <c r="N58" s="71" t="n">
        <v>0.0456676332</v>
      </c>
      <c r="O58" s="72" t="n">
        <v>0.0656524666</v>
      </c>
      <c r="P58" s="68" t="n">
        <v>20.953032875</v>
      </c>
      <c r="Q58" s="66" t="n">
        <v>0.0148522063</v>
      </c>
      <c r="R58" s="67" t="n">
        <v>-0.001846929</v>
      </c>
      <c r="S58" s="66" t="n">
        <v>-0.000656784</v>
      </c>
      <c r="T58" s="67" t="n">
        <v>0.0203586134</v>
      </c>
      <c r="U58" s="66" t="n">
        <v>0.5604159776</v>
      </c>
      <c r="V58" s="67" t="n">
        <v>0.0519716438</v>
      </c>
      <c r="W58" s="66" t="n">
        <v>0.0833628839</v>
      </c>
      <c r="X58" s="67" t="n">
        <v>0.1285816938</v>
      </c>
      <c r="Y58" s="66" t="n">
        <v>0.8570393052</v>
      </c>
      <c r="Z58" s="67" t="n">
        <v>1.355189786</v>
      </c>
      <c r="AA58" s="66" t="n">
        <v>0.0661591538</v>
      </c>
      <c r="AB58" s="68" t="n">
        <v>24.063739355</v>
      </c>
      <c r="AC58" s="66" t="n">
        <v>0.0157602705</v>
      </c>
      <c r="AD58" s="67" t="n">
        <v>-0.002554622</v>
      </c>
      <c r="AE58" s="66" t="n">
        <v>-0.000733881</v>
      </c>
      <c r="AF58" s="67" t="n">
        <v>0.0224382858</v>
      </c>
      <c r="AG58" s="66" t="n">
        <v>0.5918992274</v>
      </c>
      <c r="AH58" s="67" t="n">
        <v>0.0559496181</v>
      </c>
      <c r="AI58" s="66" t="n">
        <v>0.0855716669</v>
      </c>
      <c r="AJ58" s="67" t="n">
        <v>0.1514960052</v>
      </c>
      <c r="AK58" s="66" t="n">
        <v>0.9198265704</v>
      </c>
      <c r="AL58" s="67" t="n">
        <v>1.4803189305</v>
      </c>
      <c r="AM58" s="66" t="n">
        <v>0.0784684756</v>
      </c>
      <c r="AN58" s="67" t="n">
        <v>0.0009398447</v>
      </c>
      <c r="AO58" s="66" t="n">
        <v>0.9992348907</v>
      </c>
      <c r="AP58" s="69" t="n">
        <v>24.867810739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7775806</v>
      </c>
      <c r="E59" s="66" t="n">
        <v>-0.000390417</v>
      </c>
      <c r="F59" s="67" t="n">
        <v>-0.000421966</v>
      </c>
      <c r="G59" s="66" t="n">
        <v>0.0268993394</v>
      </c>
      <c r="H59" s="67" t="n">
        <v>0.2915764567</v>
      </c>
      <c r="I59" s="66" t="n">
        <v>0.0417272996</v>
      </c>
      <c r="J59" s="67" t="n">
        <v>0.0047737356</v>
      </c>
      <c r="K59" s="66" t="n">
        <v>0.2156028788</v>
      </c>
      <c r="L59" s="67" t="n">
        <v>0.6175431332</v>
      </c>
      <c r="M59" s="88" t="n">
        <v>1</v>
      </c>
      <c r="N59" s="71" t="n">
        <v>0.0340661174</v>
      </c>
      <c r="O59" s="72" t="n">
        <v>0.0870146895</v>
      </c>
      <c r="P59" s="68" t="n">
        <v>6.8538</v>
      </c>
      <c r="Q59" s="66" t="n">
        <v>0.0425297056</v>
      </c>
      <c r="R59" s="67" t="n">
        <v>-0.001120999</v>
      </c>
      <c r="S59" s="66" t="n">
        <v>-0.000525389</v>
      </c>
      <c r="T59" s="67" t="n">
        <v>0.033792124</v>
      </c>
      <c r="U59" s="66" t="n">
        <v>0.4074670432</v>
      </c>
      <c r="V59" s="67" t="n">
        <v>0.0558098008</v>
      </c>
      <c r="W59" s="66" t="n">
        <v>0.0159365039</v>
      </c>
      <c r="X59" s="67" t="n">
        <v>0.2835596847</v>
      </c>
      <c r="Y59" s="66" t="n">
        <v>0.8374484736</v>
      </c>
      <c r="Z59" s="67" t="n">
        <v>1.3773145838</v>
      </c>
      <c r="AA59" s="66" t="n">
        <v>0.0537707306</v>
      </c>
      <c r="AB59" s="68" t="n">
        <v>10.49552452</v>
      </c>
      <c r="AC59" s="66" t="n">
        <v>0.0435628785</v>
      </c>
      <c r="AD59" s="67" t="n">
        <v>-0.001641544</v>
      </c>
      <c r="AE59" s="66" t="n">
        <v>-0.000584792</v>
      </c>
      <c r="AF59" s="67" t="n">
        <v>0.0364617374</v>
      </c>
      <c r="AG59" s="66" t="n">
        <v>0.4423929766</v>
      </c>
      <c r="AH59" s="67" t="n">
        <v>0.0602241151</v>
      </c>
      <c r="AI59" s="66" t="n">
        <v>0.0181235985</v>
      </c>
      <c r="AJ59" s="67" t="n">
        <v>0.3320709047</v>
      </c>
      <c r="AK59" s="66" t="n">
        <v>0.9306098747</v>
      </c>
      <c r="AL59" s="67" t="n">
        <v>1.5777270852</v>
      </c>
      <c r="AM59" s="66" t="n">
        <v>0.0679702563</v>
      </c>
      <c r="AN59" s="67" t="n">
        <v>0.0005725582</v>
      </c>
      <c r="AO59" s="66" t="n">
        <v>0.9991526893</v>
      </c>
      <c r="AP59" s="69" t="n">
        <v>11.32795183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5590435</v>
      </c>
      <c r="E60" s="66" t="n">
        <v>-0.001171519</v>
      </c>
      <c r="F60" s="67" t="n">
        <v>-0.000921247</v>
      </c>
      <c r="G60" s="66" t="n">
        <v>0.0168434694</v>
      </c>
      <c r="H60" s="67" t="n">
        <v>0.3430248537</v>
      </c>
      <c r="I60" s="66" t="n">
        <v>0.0514931114</v>
      </c>
      <c r="J60" s="67" t="n">
        <v>0.2078947813</v>
      </c>
      <c r="K60" s="66" t="n">
        <v>0.0376037747</v>
      </c>
      <c r="L60" s="67" t="n">
        <v>0.6603576589</v>
      </c>
      <c r="M60" s="88" t="n">
        <v>1</v>
      </c>
      <c r="N60" s="71" t="n">
        <v>0.0288968403</v>
      </c>
      <c r="O60" s="72" t="n">
        <v>0.1447554066</v>
      </c>
      <c r="P60" s="68" t="n">
        <v>25.5643</v>
      </c>
      <c r="Q60" s="66" t="n">
        <v>0.010815373</v>
      </c>
      <c r="R60" s="67" t="n">
        <v>-0.003215796</v>
      </c>
      <c r="S60" s="66" t="n">
        <v>-0.001004647</v>
      </c>
      <c r="T60" s="67" t="n">
        <v>0.0341107082</v>
      </c>
      <c r="U60" s="66" t="n">
        <v>0.4353830885</v>
      </c>
      <c r="V60" s="67" t="n">
        <v>0.0638351271</v>
      </c>
      <c r="W60" s="66" t="n">
        <v>0.2283038007</v>
      </c>
      <c r="X60" s="67" t="n">
        <v>0.1271793694</v>
      </c>
      <c r="Y60" s="66" t="n">
        <v>0.8954070246</v>
      </c>
      <c r="Z60" s="67" t="n">
        <v>1.3943845723</v>
      </c>
      <c r="AA60" s="66" t="n">
        <v>0.0487963471</v>
      </c>
      <c r="AB60" s="68" t="n">
        <v>28.511435435</v>
      </c>
      <c r="AC60" s="66" t="n">
        <v>0.0115468803</v>
      </c>
      <c r="AD60" s="67" t="n">
        <v>-0.003652616</v>
      </c>
      <c r="AE60" s="66" t="n">
        <v>-0.00104992</v>
      </c>
      <c r="AF60" s="67" t="n">
        <v>0.0357968528</v>
      </c>
      <c r="AG60" s="66" t="n">
        <v>0.458779534</v>
      </c>
      <c r="AH60" s="67" t="n">
        <v>0.0667336076</v>
      </c>
      <c r="AI60" s="66" t="n">
        <v>0.2301080021</v>
      </c>
      <c r="AJ60" s="67" t="n">
        <v>0.1436509878</v>
      </c>
      <c r="AK60" s="66" t="n">
        <v>0.9419133282</v>
      </c>
      <c r="AL60" s="67" t="n">
        <v>1.4840594868</v>
      </c>
      <c r="AM60" s="66" t="n">
        <v>0.0570476228</v>
      </c>
      <c r="AN60" s="67" t="n">
        <v>0.0004013648</v>
      </c>
      <c r="AO60" s="66" t="n">
        <v>0.9993623158</v>
      </c>
      <c r="AP60" s="69" t="n">
        <v>29.1313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389248</v>
      </c>
      <c r="E61" s="66" t="n">
        <v>-0.070716913</v>
      </c>
      <c r="F61" s="67" t="n">
        <v>-0.001035637</v>
      </c>
      <c r="G61" s="66" t="n">
        <v>0.0040186586</v>
      </c>
      <c r="H61" s="67" t="n">
        <v>0.4008624939</v>
      </c>
      <c r="I61" s="66" t="n">
        <v>0.0407175013</v>
      </c>
      <c r="J61" s="67" t="n">
        <v>0.1152935836</v>
      </c>
      <c r="K61" s="66" t="n">
        <v>0.1553329186</v>
      </c>
      <c r="L61" s="67" t="n">
        <v>0.6688618537</v>
      </c>
      <c r="M61" s="88" t="n">
        <v>1</v>
      </c>
      <c r="N61" s="71" t="n">
        <v>0.0587968214</v>
      </c>
      <c r="O61" s="72" t="n">
        <v>7.6405245E-006</v>
      </c>
      <c r="P61" s="68" t="n">
        <v>17.966297739</v>
      </c>
      <c r="Q61" s="66" t="n">
        <v>0.0285511383</v>
      </c>
      <c r="R61" s="67" t="n">
        <v>-0.072152266</v>
      </c>
      <c r="S61" s="66" t="n">
        <v>-0.001115391</v>
      </c>
      <c r="T61" s="67" t="n">
        <v>0.016764365</v>
      </c>
      <c r="U61" s="66" t="n">
        <v>0.4836561348</v>
      </c>
      <c r="V61" s="67" t="n">
        <v>0.0522641125</v>
      </c>
      <c r="W61" s="66" t="n">
        <v>0.1337276492</v>
      </c>
      <c r="X61" s="67" t="n">
        <v>0.22608956</v>
      </c>
      <c r="Y61" s="66" t="n">
        <v>0.8677853027</v>
      </c>
      <c r="Z61" s="67" t="n">
        <v>1.3314651241</v>
      </c>
      <c r="AA61" s="66" t="n">
        <v>0.0767336569</v>
      </c>
      <c r="AB61" s="68" t="n">
        <v>20.520543754</v>
      </c>
      <c r="AC61" s="66" t="n">
        <v>0.0292018442</v>
      </c>
      <c r="AD61" s="67" t="n">
        <v>-0.072520529</v>
      </c>
      <c r="AE61" s="66" t="n">
        <v>-0.00115287</v>
      </c>
      <c r="AF61" s="67" t="n">
        <v>0.0183350449</v>
      </c>
      <c r="AG61" s="66" t="n">
        <v>0.5049090623</v>
      </c>
      <c r="AH61" s="67" t="n">
        <v>0.0550930913</v>
      </c>
      <c r="AI61" s="66" t="n">
        <v>0.1351991303</v>
      </c>
      <c r="AJ61" s="67" t="n">
        <v>0.2428170352</v>
      </c>
      <c r="AK61" s="66" t="n">
        <v>0.9118818091</v>
      </c>
      <c r="AL61" s="67" t="n">
        <v>1.418957771</v>
      </c>
      <c r="AM61" s="66" t="n">
        <v>0.0856745243</v>
      </c>
      <c r="AN61" s="67" t="n">
        <v>0.0017761269</v>
      </c>
      <c r="AO61" s="66" t="n">
        <v>0.9993324603</v>
      </c>
      <c r="AP61" s="69" t="n">
        <v>21.0647661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46843208</v>
      </c>
      <c r="E62" s="66" t="n">
        <v>-0.000877712</v>
      </c>
      <c r="F62" s="67" t="n">
        <v>-0.000456765</v>
      </c>
      <c r="G62" s="66" t="n">
        <v>0.011684106</v>
      </c>
      <c r="H62" s="67" t="n">
        <v>0.32772508</v>
      </c>
      <c r="I62" s="66" t="n">
        <v>0.0297791531</v>
      </c>
      <c r="J62" s="67" t="n">
        <v>0.0327679909</v>
      </c>
      <c r="K62" s="66" t="n">
        <v>0.1035106036</v>
      </c>
      <c r="L62" s="67" t="n">
        <v>0.5188167772</v>
      </c>
      <c r="M62" s="88" t="n">
        <v>1</v>
      </c>
      <c r="N62" s="71" t="n">
        <v>0.0733153864</v>
      </c>
      <c r="O62" s="72" t="n">
        <v>0.1793009466</v>
      </c>
      <c r="P62" s="68" t="n">
        <v>20.490687592</v>
      </c>
      <c r="Q62" s="66" t="n">
        <v>0.0205298338</v>
      </c>
      <c r="R62" s="67" t="n">
        <v>-0.002568772</v>
      </c>
      <c r="S62" s="66" t="n">
        <v>-0.000630201</v>
      </c>
      <c r="T62" s="67" t="n">
        <v>0.0222962796</v>
      </c>
      <c r="U62" s="66" t="n">
        <v>0.4876547551</v>
      </c>
      <c r="V62" s="67" t="n">
        <v>0.0496125933</v>
      </c>
      <c r="W62" s="66" t="n">
        <v>0.0527070626</v>
      </c>
      <c r="X62" s="67" t="n">
        <v>0.1782257403</v>
      </c>
      <c r="Y62" s="66" t="n">
        <v>0.8078272911</v>
      </c>
      <c r="Z62" s="67" t="n">
        <v>1.4927879131</v>
      </c>
      <c r="AA62" s="66" t="n">
        <v>0.1011652065</v>
      </c>
      <c r="AB62" s="68" t="n">
        <v>26.240313641</v>
      </c>
      <c r="AC62" s="66" t="n">
        <v>0.0216625665</v>
      </c>
      <c r="AD62" s="67" t="n">
        <v>-0.004219699</v>
      </c>
      <c r="AE62" s="66" t="n">
        <v>-0.000730634</v>
      </c>
      <c r="AF62" s="67" t="n">
        <v>0.024944344</v>
      </c>
      <c r="AG62" s="66" t="n">
        <v>0.5247983125</v>
      </c>
      <c r="AH62" s="67" t="n">
        <v>0.0543219377</v>
      </c>
      <c r="AI62" s="66" t="n">
        <v>0.0557913172</v>
      </c>
      <c r="AJ62" s="67" t="n">
        <v>0.2051861445</v>
      </c>
      <c r="AK62" s="66" t="n">
        <v>0.8817542892</v>
      </c>
      <c r="AL62" s="67" t="n">
        <v>1.6482598713</v>
      </c>
      <c r="AM62" s="66" t="n">
        <v>0.1160223423</v>
      </c>
      <c r="AN62" s="67" t="n">
        <v>0.0010434367</v>
      </c>
      <c r="AO62" s="66" t="n">
        <v>0.9988200682</v>
      </c>
      <c r="AP62" s="69" t="n">
        <v>27.26010085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1456196</v>
      </c>
      <c r="E63" s="66" t="n">
        <v>-0.000192911</v>
      </c>
      <c r="F63" s="67" t="n">
        <v>-0.000322071</v>
      </c>
      <c r="G63" s="66" t="n">
        <v>0.0200575974</v>
      </c>
      <c r="H63" s="67" t="n">
        <v>0.3446835883</v>
      </c>
      <c r="I63" s="66" t="n">
        <v>0.0333193326</v>
      </c>
      <c r="J63" s="67" t="n">
        <v>0.0182670864</v>
      </c>
      <c r="K63" s="66" t="n">
        <v>0.069439905</v>
      </c>
      <c r="L63" s="67" t="n">
        <v>0.5067087242</v>
      </c>
      <c r="M63" s="88" t="n">
        <v>1</v>
      </c>
      <c r="N63" s="71" t="n">
        <v>0.079948189</v>
      </c>
      <c r="O63" s="72" t="n">
        <v>0.213201955</v>
      </c>
      <c r="P63" s="68" t="n">
        <v>20.283685939</v>
      </c>
      <c r="Q63" s="66" t="n">
        <v>0.0262820295</v>
      </c>
      <c r="R63" s="67" t="n">
        <v>-0.003468452</v>
      </c>
      <c r="S63" s="66" t="n">
        <v>-0.000419563</v>
      </c>
      <c r="T63" s="67" t="n">
        <v>0.030438359</v>
      </c>
      <c r="U63" s="66" t="n">
        <v>0.4520483247</v>
      </c>
      <c r="V63" s="67" t="n">
        <v>0.0470556029</v>
      </c>
      <c r="W63" s="66" t="n">
        <v>0.0315765471</v>
      </c>
      <c r="X63" s="67" t="n">
        <v>0.1469931551</v>
      </c>
      <c r="Y63" s="66" t="n">
        <v>0.7305060039</v>
      </c>
      <c r="Z63" s="67" t="n">
        <v>1.4239833148</v>
      </c>
      <c r="AA63" s="66" t="n">
        <v>0.1079668659</v>
      </c>
      <c r="AB63" s="68" t="n">
        <v>23.669035236</v>
      </c>
      <c r="AC63" s="66" t="n">
        <v>0.0283569592</v>
      </c>
      <c r="AD63" s="67" t="n">
        <v>-0.012883711</v>
      </c>
      <c r="AE63" s="66" t="n">
        <v>-0.000622134</v>
      </c>
      <c r="AF63" s="67" t="n">
        <v>0.0357849734</v>
      </c>
      <c r="AG63" s="66" t="n">
        <v>0.5110965297</v>
      </c>
      <c r="AH63" s="67" t="n">
        <v>0.0548188616</v>
      </c>
      <c r="AI63" s="66" t="n">
        <v>0.0408551114</v>
      </c>
      <c r="AJ63" s="67" t="n">
        <v>0.2021555288</v>
      </c>
      <c r="AK63" s="66" t="n">
        <v>0.8595621197</v>
      </c>
      <c r="AL63" s="67" t="n">
        <v>1.7720248441</v>
      </c>
      <c r="AM63" s="66" t="n">
        <v>0.1354313437</v>
      </c>
      <c r="AN63" s="67" t="n">
        <v>0.0023147316</v>
      </c>
      <c r="AO63" s="66" t="n">
        <v>0.997308195</v>
      </c>
      <c r="AP63" s="69" t="n">
        <v>25.58382923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22738242</v>
      </c>
      <c r="E64" s="66" t="n">
        <v>-0.000380025</v>
      </c>
      <c r="F64" s="67" t="n">
        <v>-0.000495727</v>
      </c>
      <c r="G64" s="66" t="n">
        <v>0.0086541233</v>
      </c>
      <c r="H64" s="67" t="n">
        <v>0.4643458467</v>
      </c>
      <c r="I64" s="66" t="n">
        <v>0.0526051355</v>
      </c>
      <c r="J64" s="67" t="n">
        <v>0.0410894407</v>
      </c>
      <c r="K64" s="66" t="n">
        <v>0.1146749698</v>
      </c>
      <c r="L64" s="67" t="n">
        <v>0.6927675889</v>
      </c>
      <c r="M64" s="88" t="n">
        <v>1</v>
      </c>
      <c r="N64" s="71" t="n">
        <v>0.0282179453</v>
      </c>
      <c r="O64" s="72" t="n">
        <v>0.0611389816</v>
      </c>
      <c r="P64" s="68" t="n">
        <v>17.282574089</v>
      </c>
      <c r="Q64" s="66" t="n">
        <v>0.0164927795</v>
      </c>
      <c r="R64" s="67" t="n">
        <v>-0.001686116</v>
      </c>
      <c r="S64" s="66" t="n">
        <v>-0.000581037</v>
      </c>
      <c r="T64" s="67" t="n">
        <v>0.0187473729</v>
      </c>
      <c r="U64" s="66" t="n">
        <v>0.5550780265</v>
      </c>
      <c r="V64" s="67" t="n">
        <v>0.0644750952</v>
      </c>
      <c r="W64" s="66" t="n">
        <v>0.0554816807</v>
      </c>
      <c r="X64" s="67" t="n">
        <v>0.1756440815</v>
      </c>
      <c r="Y64" s="66" t="n">
        <v>0.8836518835</v>
      </c>
      <c r="Z64" s="67" t="n">
        <v>1.3324147384</v>
      </c>
      <c r="AA64" s="66" t="n">
        <v>0.0464331609</v>
      </c>
      <c r="AB64" s="68" t="n">
        <v>20.035667254</v>
      </c>
      <c r="AC64" s="66" t="n">
        <v>0.0173103283</v>
      </c>
      <c r="AD64" s="67" t="n">
        <v>-0.00219761</v>
      </c>
      <c r="AE64" s="66" t="n">
        <v>-0.000637381</v>
      </c>
      <c r="AF64" s="67" t="n">
        <v>0.0207564372</v>
      </c>
      <c r="AG64" s="66" t="n">
        <v>0.5830128395</v>
      </c>
      <c r="AH64" s="67" t="n">
        <v>0.0679364802</v>
      </c>
      <c r="AI64" s="66" t="n">
        <v>0.0575284083</v>
      </c>
      <c r="AJ64" s="67" t="n">
        <v>0.1986869633</v>
      </c>
      <c r="AK64" s="66" t="n">
        <v>0.9423964662</v>
      </c>
      <c r="AL64" s="67" t="n">
        <v>1.4484675349</v>
      </c>
      <c r="AM64" s="66" t="n">
        <v>0.0563577819</v>
      </c>
      <c r="AN64" s="67" t="n">
        <v>0.000573789</v>
      </c>
      <c r="AO64" s="66" t="n">
        <v>0.9993280371</v>
      </c>
      <c r="AP64" s="69" t="n">
        <v>20.75730891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58178263</v>
      </c>
      <c r="E65" s="66" t="n">
        <v>-0.001552862</v>
      </c>
      <c r="F65" s="67" t="n">
        <v>-0.002541244</v>
      </c>
      <c r="G65" s="66" t="n">
        <v>0.0054393432</v>
      </c>
      <c r="H65" s="67" t="n">
        <v>0.5399894457</v>
      </c>
      <c r="I65" s="66" t="n">
        <v>0.067374322</v>
      </c>
      <c r="J65" s="67" t="n">
        <v>0</v>
      </c>
      <c r="K65" s="66" t="n">
        <v>0.0486037217</v>
      </c>
      <c r="L65" s="67" t="n">
        <v>0.6631305529</v>
      </c>
      <c r="M65" s="88" t="n">
        <v>1</v>
      </c>
      <c r="N65" s="71" t="n">
        <v>0.0561878195</v>
      </c>
      <c r="O65" s="72" t="n">
        <v>0.002552761</v>
      </c>
      <c r="P65" s="68" t="n">
        <v>12.9545</v>
      </c>
      <c r="Q65" s="66" t="n">
        <v>0.0093744486</v>
      </c>
      <c r="R65" s="67" t="n">
        <v>-0.002522751</v>
      </c>
      <c r="S65" s="66" t="n">
        <v>-0.002639054</v>
      </c>
      <c r="T65" s="67" t="n">
        <v>0.0119146615</v>
      </c>
      <c r="U65" s="66" t="n">
        <v>0.6368858614</v>
      </c>
      <c r="V65" s="67" t="n">
        <v>0.0808038103</v>
      </c>
      <c r="W65" s="66" t="n">
        <v>0.0120493672</v>
      </c>
      <c r="X65" s="67" t="n">
        <v>0.10079214</v>
      </c>
      <c r="Y65" s="66" t="n">
        <v>0.8466584836</v>
      </c>
      <c r="Z65" s="67" t="n">
        <v>1.3152930909</v>
      </c>
      <c r="AA65" s="66" t="n">
        <v>0.0765762125</v>
      </c>
      <c r="AB65" s="68" t="n">
        <v>15.99947337</v>
      </c>
      <c r="AC65" s="66" t="n">
        <v>0.0102535898</v>
      </c>
      <c r="AD65" s="67" t="n">
        <v>-0.003171299</v>
      </c>
      <c r="AE65" s="66" t="n">
        <v>-0.002707585</v>
      </c>
      <c r="AF65" s="67" t="n">
        <v>0.0139083266</v>
      </c>
      <c r="AG65" s="66" t="n">
        <v>0.6691049679</v>
      </c>
      <c r="AH65" s="67" t="n">
        <v>0.0849727304</v>
      </c>
      <c r="AI65" s="66" t="n">
        <v>0.014128087</v>
      </c>
      <c r="AJ65" s="67" t="n">
        <v>0.1222250219</v>
      </c>
      <c r="AK65" s="66" t="n">
        <v>0.9087138389</v>
      </c>
      <c r="AL65" s="67" t="n">
        <v>1.4381574475</v>
      </c>
      <c r="AM65" s="66" t="n">
        <v>0.0890336266</v>
      </c>
      <c r="AN65" s="67" t="n">
        <v>0.0013611686</v>
      </c>
      <c r="AO65" s="66" t="n">
        <v>0.999108634</v>
      </c>
      <c r="AP65" s="69" t="n">
        <v>16.83665468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0283455</v>
      </c>
      <c r="E66" s="66" t="n">
        <v>-0.000235835</v>
      </c>
      <c r="F66" s="67" t="n">
        <v>-0.000380444</v>
      </c>
      <c r="G66" s="66" t="n">
        <v>0.0166192436</v>
      </c>
      <c r="H66" s="67" t="n">
        <v>0.4613544713</v>
      </c>
      <c r="I66" s="66" t="n">
        <v>0.024376456</v>
      </c>
      <c r="J66" s="67" t="n">
        <v>0.0819111398</v>
      </c>
      <c r="K66" s="66" t="n">
        <v>0.1053392747</v>
      </c>
      <c r="L66" s="67" t="n">
        <v>0.6992677619</v>
      </c>
      <c r="M66" s="88" t="n">
        <v>1</v>
      </c>
      <c r="N66" s="71" t="n">
        <v>0.0455461602</v>
      </c>
      <c r="O66" s="72" t="n">
        <v>0.0065391312</v>
      </c>
      <c r="P66" s="68" t="n">
        <v>33.29743263</v>
      </c>
      <c r="Q66" s="66" t="n">
        <v>0.0141867298</v>
      </c>
      <c r="R66" s="67" t="n">
        <v>-0.001526448</v>
      </c>
      <c r="S66" s="66" t="n">
        <v>-0.000450747</v>
      </c>
      <c r="T66" s="67" t="n">
        <v>0.0275996585</v>
      </c>
      <c r="U66" s="66" t="n">
        <v>0.5383009217</v>
      </c>
      <c r="V66" s="67" t="n">
        <v>0.0341080686</v>
      </c>
      <c r="W66" s="66" t="n">
        <v>0.0965055433</v>
      </c>
      <c r="X66" s="67" t="n">
        <v>0.1657501553</v>
      </c>
      <c r="Y66" s="66" t="n">
        <v>0.8744738815</v>
      </c>
      <c r="Z66" s="67" t="n">
        <v>1.2960892445</v>
      </c>
      <c r="AA66" s="66" t="n">
        <v>0.0614355168</v>
      </c>
      <c r="AB66" s="68" t="n">
        <v>35.69502494</v>
      </c>
      <c r="AC66" s="66" t="n">
        <v>0.0149151238</v>
      </c>
      <c r="AD66" s="67" t="n">
        <v>-0.002055733</v>
      </c>
      <c r="AE66" s="66" t="n">
        <v>-0.000497854</v>
      </c>
      <c r="AF66" s="67" t="n">
        <v>0.0293772298</v>
      </c>
      <c r="AG66" s="66" t="n">
        <v>0.562434053</v>
      </c>
      <c r="AH66" s="67" t="n">
        <v>0.0372794148</v>
      </c>
      <c r="AI66" s="66" t="n">
        <v>0.0980075128</v>
      </c>
      <c r="AJ66" s="67" t="n">
        <v>0.1841663134</v>
      </c>
      <c r="AK66" s="66" t="n">
        <v>0.9236260608</v>
      </c>
      <c r="AL66" s="67" t="n">
        <v>1.3974686319</v>
      </c>
      <c r="AM66" s="66" t="n">
        <v>0.0732553796</v>
      </c>
      <c r="AN66" s="67" t="n">
        <v>0.0024267158</v>
      </c>
      <c r="AO66" s="66" t="n">
        <v>0.9993081561</v>
      </c>
      <c r="AP66" s="69" t="n">
        <v>36.338100133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77223661</v>
      </c>
      <c r="O69" s="72" t="n">
        <v>0.5027740186</v>
      </c>
      <c r="P69" s="68" t="n">
        <v>0</v>
      </c>
      <c r="Q69" s="66" t="n">
        <v>0.0447351982</v>
      </c>
      <c r="R69" s="67" t="n">
        <v>-0.009147925</v>
      </c>
      <c r="S69" s="66" t="n">
        <v>-0.000117844</v>
      </c>
      <c r="T69" s="67" t="n">
        <v>0.0193738332</v>
      </c>
      <c r="U69" s="66" t="n">
        <v>0.3300819795</v>
      </c>
      <c r="V69" s="67" t="n">
        <v>0.0480352902</v>
      </c>
      <c r="W69" s="66" t="n">
        <v>0.0425550964</v>
      </c>
      <c r="X69" s="67" t="n">
        <v>0.2013990001</v>
      </c>
      <c r="Y69" s="66" t="n">
        <v>0.676914629</v>
      </c>
      <c r="Z69" s="67" t="n">
        <v>2.3496654356</v>
      </c>
      <c r="AA69" s="66" t="n">
        <v>0.1014263252</v>
      </c>
      <c r="AB69" s="68" t="n">
        <v>9.0041568538</v>
      </c>
      <c r="AC69" s="66" t="n">
        <v>0.0496165981</v>
      </c>
      <c r="AD69" s="67" t="n">
        <v>-0.010226941</v>
      </c>
      <c r="AE69" s="66" t="n">
        <v>-0.000189831</v>
      </c>
      <c r="AF69" s="67" t="n">
        <v>0.0253657493</v>
      </c>
      <c r="AG69" s="66" t="n">
        <v>0.4075909089</v>
      </c>
      <c r="AH69" s="67" t="n">
        <v>0.0588921732</v>
      </c>
      <c r="AI69" s="66" t="n">
        <v>0.0495540568</v>
      </c>
      <c r="AJ69" s="67" t="n">
        <v>0.2874914052</v>
      </c>
      <c r="AK69" s="66" t="n">
        <v>0.8680941198</v>
      </c>
      <c r="AL69" s="67" t="n">
        <v>2.7587288843</v>
      </c>
      <c r="AM69" s="66" t="n">
        <v>0.1294277088</v>
      </c>
      <c r="AN69" s="67" t="n">
        <v>0</v>
      </c>
      <c r="AO69" s="66" t="n">
        <v>0.9975218287</v>
      </c>
      <c r="AP69" s="69" t="n">
        <v>10.87648462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5284544</v>
      </c>
      <c r="E70" s="66" t="n">
        <v>0</v>
      </c>
      <c r="F70" s="67" t="n">
        <v>0</v>
      </c>
      <c r="G70" s="66" t="n">
        <v>0.0003790659</v>
      </c>
      <c r="H70" s="67" t="n">
        <v>0.5553244604</v>
      </c>
      <c r="I70" s="66" t="n">
        <v>0.0519276457</v>
      </c>
      <c r="J70" s="67" t="n">
        <v>0</v>
      </c>
      <c r="K70" s="66" t="n">
        <v>0.0251026179</v>
      </c>
      <c r="L70" s="67" t="n">
        <v>0.6542622442</v>
      </c>
      <c r="M70" s="88" t="n">
        <v>1</v>
      </c>
      <c r="N70" s="71" t="n">
        <v>0.0470472326</v>
      </c>
      <c r="O70" s="72" t="n">
        <v>0.0169351468</v>
      </c>
      <c r="P70" s="68" t="n">
        <v>16.065059817</v>
      </c>
      <c r="Q70" s="66" t="n">
        <v>0.0259396878</v>
      </c>
      <c r="R70" s="67" t="n">
        <v>-0.001310878</v>
      </c>
      <c r="S70" s="66" t="n">
        <v>-7.8372E-005</v>
      </c>
      <c r="T70" s="67" t="n">
        <v>0.0109782404</v>
      </c>
      <c r="U70" s="66" t="n">
        <v>0.6488098813</v>
      </c>
      <c r="V70" s="67" t="n">
        <v>0.0653559977</v>
      </c>
      <c r="W70" s="66" t="n">
        <v>0.0148722964</v>
      </c>
      <c r="X70" s="67" t="n">
        <v>0.1001997558</v>
      </c>
      <c r="Y70" s="66" t="n">
        <v>0.864766609</v>
      </c>
      <c r="Z70" s="67" t="n">
        <v>1.350927068</v>
      </c>
      <c r="AA70" s="66" t="n">
        <v>0.0672392621</v>
      </c>
      <c r="AB70" s="68" t="n">
        <v>19.075112687</v>
      </c>
      <c r="AC70" s="66" t="n">
        <v>0.0267534138</v>
      </c>
      <c r="AD70" s="67" t="n">
        <v>-0.002021867</v>
      </c>
      <c r="AE70" s="66" t="n">
        <v>-0.000129165</v>
      </c>
      <c r="AF70" s="67" t="n">
        <v>0.0129066915</v>
      </c>
      <c r="AG70" s="66" t="n">
        <v>0.6754327478</v>
      </c>
      <c r="AH70" s="67" t="n">
        <v>0.0689343415</v>
      </c>
      <c r="AI70" s="66" t="n">
        <v>0.0167352496</v>
      </c>
      <c r="AJ70" s="67" t="n">
        <v>0.1215764646</v>
      </c>
      <c r="AK70" s="66" t="n">
        <v>0.9201878768</v>
      </c>
      <c r="AL70" s="67" t="n">
        <v>1.4632105636</v>
      </c>
      <c r="AM70" s="66" t="n">
        <v>0.0779150392</v>
      </c>
      <c r="AN70" s="67" t="n">
        <v>0.0010527676</v>
      </c>
      <c r="AO70" s="66" t="n">
        <v>0.9991556836</v>
      </c>
      <c r="AP70" s="69" t="n">
        <v>19.78176839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3930284</v>
      </c>
      <c r="E71" s="66" t="n">
        <v>0</v>
      </c>
      <c r="F71" s="67" t="n">
        <v>0</v>
      </c>
      <c r="G71" s="66" t="n">
        <v>2.07734E-005</v>
      </c>
      <c r="H71" s="67" t="n">
        <v>0.6893589323</v>
      </c>
      <c r="I71" s="66" t="n">
        <v>0.05994285</v>
      </c>
      <c r="J71" s="67" t="n">
        <v>0</v>
      </c>
      <c r="K71" s="66" t="n">
        <v>0.0333921144</v>
      </c>
      <c r="L71" s="67" t="n">
        <v>0.7901076986</v>
      </c>
      <c r="M71" s="88" t="n">
        <v>1</v>
      </c>
      <c r="N71" s="71" t="n">
        <v>0.057253678</v>
      </c>
      <c r="O71" s="72" t="n">
        <v>0.0179340904</v>
      </c>
      <c r="P71" s="68" t="n">
        <v>14.6228</v>
      </c>
      <c r="Q71" s="66" t="n">
        <v>0.0094226572</v>
      </c>
      <c r="R71" s="67" t="n">
        <v>-0.005775558</v>
      </c>
      <c r="S71" s="66" t="n">
        <v>-3.9108E-005</v>
      </c>
      <c r="T71" s="67" t="n">
        <v>0.0034223298</v>
      </c>
      <c r="U71" s="66" t="n">
        <v>0.735553023</v>
      </c>
      <c r="V71" s="67" t="n">
        <v>0.0678337363</v>
      </c>
      <c r="W71" s="66" t="n">
        <v>0.0043981641</v>
      </c>
      <c r="X71" s="67" t="n">
        <v>0.0716975797</v>
      </c>
      <c r="Y71" s="66" t="n">
        <v>0.8865128244</v>
      </c>
      <c r="Z71" s="67" t="n">
        <v>1.1605308391</v>
      </c>
      <c r="AA71" s="66" t="n">
        <v>0.0675219643</v>
      </c>
      <c r="AB71" s="68" t="n">
        <v>16.040272255</v>
      </c>
      <c r="AC71" s="66" t="n">
        <v>0.0099514306</v>
      </c>
      <c r="AD71" s="67" t="n">
        <v>-0.00630729</v>
      </c>
      <c r="AE71" s="66" t="n">
        <v>-6.8787E-005</v>
      </c>
      <c r="AF71" s="67" t="n">
        <v>0.0046552647</v>
      </c>
      <c r="AG71" s="66" t="n">
        <v>0.7534158227</v>
      </c>
      <c r="AH71" s="67" t="n">
        <v>0.0702466427</v>
      </c>
      <c r="AI71" s="66" t="n">
        <v>0.0055617508</v>
      </c>
      <c r="AJ71" s="67" t="n">
        <v>0.0860534018</v>
      </c>
      <c r="AK71" s="66" t="n">
        <v>0.9235082369</v>
      </c>
      <c r="AL71" s="67" t="n">
        <v>1.2366079242</v>
      </c>
      <c r="AM71" s="66" t="n">
        <v>0.0752756093</v>
      </c>
      <c r="AN71" s="67" t="n">
        <v>0.0006491933</v>
      </c>
      <c r="AO71" s="66" t="n">
        <v>0.9994330395</v>
      </c>
      <c r="AP71" s="69" t="n">
        <v>16.519230382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0245175</v>
      </c>
      <c r="E72" s="66" t="n">
        <v>0</v>
      </c>
      <c r="F72" s="67" t="n">
        <v>0</v>
      </c>
      <c r="G72" s="66" t="n">
        <v>0</v>
      </c>
      <c r="H72" s="67" t="n">
        <v>0.5057390878</v>
      </c>
      <c r="I72" s="66" t="n">
        <v>0.1066913118</v>
      </c>
      <c r="J72" s="67" t="n">
        <v>0</v>
      </c>
      <c r="K72" s="66" t="n">
        <v>0.0418336619</v>
      </c>
      <c r="L72" s="67" t="n">
        <v>0.6622885789</v>
      </c>
      <c r="M72" s="88" t="n">
        <v>1</v>
      </c>
      <c r="N72" s="71" t="n">
        <v>0.0753107976</v>
      </c>
      <c r="O72" s="72" t="n">
        <v>0.0050110982</v>
      </c>
      <c r="P72" s="68" t="n">
        <v>14.218950547</v>
      </c>
      <c r="Q72" s="66" t="n">
        <v>0.0122086086</v>
      </c>
      <c r="R72" s="67" t="n">
        <v>-0.000926198</v>
      </c>
      <c r="S72" s="66" t="n">
        <v>-7.8593E-005</v>
      </c>
      <c r="T72" s="67" t="n">
        <v>0.0038451576</v>
      </c>
      <c r="U72" s="66" t="n">
        <v>0.5943438705</v>
      </c>
      <c r="V72" s="67" t="n">
        <v>0.1170653798</v>
      </c>
      <c r="W72" s="66" t="n">
        <v>0.0268875075</v>
      </c>
      <c r="X72" s="67" t="n">
        <v>0.0916572782</v>
      </c>
      <c r="Y72" s="66" t="n">
        <v>0.8450030111</v>
      </c>
      <c r="Z72" s="67" t="n">
        <v>1.2858176881</v>
      </c>
      <c r="AA72" s="66" t="n">
        <v>0.0909232824</v>
      </c>
      <c r="AB72" s="68" t="n">
        <v>17.227960415</v>
      </c>
      <c r="AC72" s="66" t="n">
        <v>0.0128918097</v>
      </c>
      <c r="AD72" s="67" t="n">
        <v>-0.00199424</v>
      </c>
      <c r="AE72" s="66" t="n">
        <v>-0.000123203</v>
      </c>
      <c r="AF72" s="67" t="n">
        <v>0.0054766785</v>
      </c>
      <c r="AG72" s="66" t="n">
        <v>0.6176430677</v>
      </c>
      <c r="AH72" s="67" t="n">
        <v>0.12020692</v>
      </c>
      <c r="AI72" s="66" t="n">
        <v>0.0287449689</v>
      </c>
      <c r="AJ72" s="67" t="n">
        <v>0.1104008611</v>
      </c>
      <c r="AK72" s="66" t="n">
        <v>0.8932468634</v>
      </c>
      <c r="AL72" s="67" t="n">
        <v>1.3923042274</v>
      </c>
      <c r="AM72" s="66" t="n">
        <v>0.1034745764</v>
      </c>
      <c r="AN72" s="67" t="n">
        <v>0.0023915815</v>
      </c>
      <c r="AO72" s="66" t="n">
        <v>0.9991130213</v>
      </c>
      <c r="AP72" s="69" t="n">
        <v>17.85433763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73141343</v>
      </c>
      <c r="E73" s="66" t="n">
        <v>0</v>
      </c>
      <c r="F73" s="67" t="n">
        <v>0</v>
      </c>
      <c r="G73" s="66" t="n">
        <v>0</v>
      </c>
      <c r="H73" s="67" t="n">
        <v>0.6334411785</v>
      </c>
      <c r="I73" s="66" t="n">
        <v>0.1186032503</v>
      </c>
      <c r="J73" s="67" t="n">
        <v>0</v>
      </c>
      <c r="K73" s="66" t="n">
        <v>0.0569193103</v>
      </c>
      <c r="L73" s="67" t="n">
        <v>0.8162778734</v>
      </c>
      <c r="M73" s="88" t="n">
        <v>1</v>
      </c>
      <c r="N73" s="71" t="n">
        <v>0.0318071062</v>
      </c>
      <c r="O73" s="72" t="n">
        <v>0.0138692631</v>
      </c>
      <c r="P73" s="68" t="n">
        <v>15.301234616</v>
      </c>
      <c r="Q73" s="66" t="n">
        <v>0.0102084166</v>
      </c>
      <c r="R73" s="67" t="n">
        <v>-0.001134569</v>
      </c>
      <c r="S73" s="66" t="n">
        <v>-3.953E-005</v>
      </c>
      <c r="T73" s="67" t="n">
        <v>0.0025479093</v>
      </c>
      <c r="U73" s="66" t="n">
        <v>0.6888383936</v>
      </c>
      <c r="V73" s="67" t="n">
        <v>0.1257406022</v>
      </c>
      <c r="W73" s="66" t="n">
        <v>0.0090810154</v>
      </c>
      <c r="X73" s="67" t="n">
        <v>0.0824965154</v>
      </c>
      <c r="Y73" s="66" t="n">
        <v>0.9177387529</v>
      </c>
      <c r="Z73" s="67" t="n">
        <v>1.1778507789</v>
      </c>
      <c r="AA73" s="66" t="n">
        <v>0.0450945899</v>
      </c>
      <c r="AB73" s="68" t="n">
        <v>17.155213611</v>
      </c>
      <c r="AC73" s="66" t="n">
        <v>0.0106363749</v>
      </c>
      <c r="AD73" s="67" t="n">
        <v>-0.00149607</v>
      </c>
      <c r="AE73" s="66" t="n">
        <v>-6.5653E-005</v>
      </c>
      <c r="AF73" s="67" t="n">
        <v>0.0034877576</v>
      </c>
      <c r="AG73" s="66" t="n">
        <v>0.7029274411</v>
      </c>
      <c r="AH73" s="67" t="n">
        <v>0.1275832664</v>
      </c>
      <c r="AI73" s="66" t="n">
        <v>0.0100194845</v>
      </c>
      <c r="AJ73" s="67" t="n">
        <v>0.0941889408</v>
      </c>
      <c r="AK73" s="66" t="n">
        <v>0.9472815423</v>
      </c>
      <c r="AL73" s="67" t="n">
        <v>1.240443432</v>
      </c>
      <c r="AM73" s="66" t="n">
        <v>0.0513924141</v>
      </c>
      <c r="AN73" s="67" t="n">
        <v>0.0006547269</v>
      </c>
      <c r="AO73" s="66" t="n">
        <v>0.9993286833</v>
      </c>
      <c r="AP73" s="69" t="n">
        <v>17.52800648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08331136</v>
      </c>
      <c r="E74" s="66" t="n">
        <v>0</v>
      </c>
      <c r="F74" s="67" t="n">
        <v>0</v>
      </c>
      <c r="G74" s="66" t="n">
        <v>0</v>
      </c>
      <c r="H74" s="67" t="n">
        <v>0.3368374948</v>
      </c>
      <c r="I74" s="66" t="n">
        <v>0.1172444327</v>
      </c>
      <c r="J74" s="67" t="n">
        <v>0</v>
      </c>
      <c r="K74" s="66" t="n">
        <v>0.1868688848</v>
      </c>
      <c r="L74" s="67" t="n">
        <v>0.6517839259</v>
      </c>
      <c r="M74" s="88" t="n">
        <v>1</v>
      </c>
      <c r="N74" s="71" t="n">
        <v>0.047561549</v>
      </c>
      <c r="O74" s="72" t="n">
        <v>0.0228554306</v>
      </c>
      <c r="P74" s="68" t="n">
        <v>6.9946</v>
      </c>
      <c r="Q74" s="66" t="n">
        <v>0.0155756232</v>
      </c>
      <c r="R74" s="67" t="n">
        <v>-0.000681381</v>
      </c>
      <c r="S74" s="66" t="n">
        <v>-0.000103612</v>
      </c>
      <c r="T74" s="67" t="n">
        <v>0.0054998466</v>
      </c>
      <c r="U74" s="66" t="n">
        <v>0.4469910482</v>
      </c>
      <c r="V74" s="67" t="n">
        <v>0.1336597634</v>
      </c>
      <c r="W74" s="66" t="n">
        <v>0.012216885</v>
      </c>
      <c r="X74" s="67" t="n">
        <v>0.2422742002</v>
      </c>
      <c r="Y74" s="66" t="n">
        <v>0.8554323732</v>
      </c>
      <c r="Z74" s="67" t="n">
        <v>1.3466102375</v>
      </c>
      <c r="AA74" s="66" t="n">
        <v>0.068821136</v>
      </c>
      <c r="AB74" s="68" t="n">
        <v>10.431219687</v>
      </c>
      <c r="AC74" s="66" t="n">
        <v>0.0164502493</v>
      </c>
      <c r="AD74" s="67" t="n">
        <v>-0.001237644</v>
      </c>
      <c r="AE74" s="66" t="n">
        <v>-0.000161378</v>
      </c>
      <c r="AF74" s="67" t="n">
        <v>0.0074588145</v>
      </c>
      <c r="AG74" s="66" t="n">
        <v>0.4782402886</v>
      </c>
      <c r="AH74" s="67" t="n">
        <v>0.1375345361</v>
      </c>
      <c r="AI74" s="66" t="n">
        <v>0.0144285445</v>
      </c>
      <c r="AJ74" s="67" t="n">
        <v>0.2652433724</v>
      </c>
      <c r="AK74" s="66" t="n">
        <v>0.9179567833</v>
      </c>
      <c r="AL74" s="67" t="n">
        <v>1.4705460073</v>
      </c>
      <c r="AM74" s="66" t="n">
        <v>0.0804692978</v>
      </c>
      <c r="AN74" s="67" t="n">
        <v>0.0007013568</v>
      </c>
      <c r="AO74" s="66" t="n">
        <v>0.9991274379</v>
      </c>
      <c r="AP74" s="69" t="n">
        <v>11.250485856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643475</v>
      </c>
      <c r="E75" s="66" t="n">
        <v>0</v>
      </c>
      <c r="F75" s="67" t="n">
        <v>0</v>
      </c>
      <c r="G75" s="66" t="n">
        <v>0.0020388599</v>
      </c>
      <c r="H75" s="67" t="n">
        <v>0.2027432676</v>
      </c>
      <c r="I75" s="66" t="n">
        <v>0.051023283</v>
      </c>
      <c r="J75" s="67" t="n">
        <v>0</v>
      </c>
      <c r="K75" s="66" t="n">
        <v>0.0778234057</v>
      </c>
      <c r="L75" s="67" t="n">
        <v>0.3372722911</v>
      </c>
      <c r="M75" s="88" t="n">
        <v>1</v>
      </c>
      <c r="N75" s="71" t="n">
        <v>0.0438834947</v>
      </c>
      <c r="O75" s="72" t="n">
        <v>0.0034803922</v>
      </c>
      <c r="P75" s="68" t="n">
        <v>3.6574</v>
      </c>
      <c r="Q75" s="66" t="n">
        <v>0.0151858122</v>
      </c>
      <c r="R75" s="67" t="n">
        <v>-0.005136712</v>
      </c>
      <c r="S75" s="66" t="n">
        <v>-0.000283195</v>
      </c>
      <c r="T75" s="67" t="n">
        <v>0.0120520942</v>
      </c>
      <c r="U75" s="66" t="n">
        <v>0.4554689058</v>
      </c>
      <c r="V75" s="67" t="n">
        <v>0.0823464585</v>
      </c>
      <c r="W75" s="66" t="n">
        <v>0.0715493795</v>
      </c>
      <c r="X75" s="67" t="n">
        <v>0.1958101521</v>
      </c>
      <c r="Y75" s="66" t="n">
        <v>0.8269928949</v>
      </c>
      <c r="Z75" s="67" t="n">
        <v>1.7476830867</v>
      </c>
      <c r="AA75" s="66" t="n">
        <v>0.0814246441</v>
      </c>
      <c r="AB75" s="68" t="n">
        <v>11.986864689</v>
      </c>
      <c r="AC75" s="66" t="n">
        <v>0.0162826331</v>
      </c>
      <c r="AD75" s="67" t="n">
        <v>-0.00581547</v>
      </c>
      <c r="AE75" s="66" t="n">
        <v>-0.000345344</v>
      </c>
      <c r="AF75" s="67" t="n">
        <v>0.0144497177</v>
      </c>
      <c r="AG75" s="66" t="n">
        <v>0.4919181489</v>
      </c>
      <c r="AH75" s="67" t="n">
        <v>0.0872129273</v>
      </c>
      <c r="AI75" s="66" t="n">
        <v>0.0745649925</v>
      </c>
      <c r="AJ75" s="67" t="n">
        <v>0.2217295891</v>
      </c>
      <c r="AK75" s="66" t="n">
        <v>0.899997194</v>
      </c>
      <c r="AL75" s="67" t="n">
        <v>1.8939832859</v>
      </c>
      <c r="AM75" s="66" t="n">
        <v>0.0983237445</v>
      </c>
      <c r="AN75" s="67" t="n">
        <v>0.0004364334</v>
      </c>
      <c r="AO75" s="66" t="n">
        <v>0.9987573719</v>
      </c>
      <c r="AP75" s="69" t="n">
        <v>12.95174921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9477675</v>
      </c>
      <c r="E76" s="77" t="n">
        <v>0</v>
      </c>
      <c r="F76" s="78" t="n">
        <v>0</v>
      </c>
      <c r="G76" s="77" t="n">
        <v>0.0063479061</v>
      </c>
      <c r="H76" s="78" t="n">
        <v>0.4290810273</v>
      </c>
      <c r="I76" s="77" t="n">
        <v>0.1136198913</v>
      </c>
      <c r="J76" s="78" t="n">
        <v>0</v>
      </c>
      <c r="K76" s="77" t="n">
        <v>0.0784030933</v>
      </c>
      <c r="L76" s="78" t="n">
        <v>0.6303996855</v>
      </c>
      <c r="M76" s="89" t="n">
        <v>1</v>
      </c>
      <c r="N76" s="78" t="n">
        <v>0.084314156</v>
      </c>
      <c r="O76" s="77" t="n">
        <v>0.0095589399</v>
      </c>
      <c r="P76" s="80" t="n">
        <v>7.341318084</v>
      </c>
      <c r="Q76" s="77" t="n">
        <v>0.0069748142</v>
      </c>
      <c r="R76" s="78" t="n">
        <v>-0.000868011</v>
      </c>
      <c r="S76" s="77" t="n">
        <v>-8.2483E-005</v>
      </c>
      <c r="T76" s="78" t="n">
        <v>0.0115379612</v>
      </c>
      <c r="U76" s="77" t="n">
        <v>0.5298643482</v>
      </c>
      <c r="V76" s="78" t="n">
        <v>0.126668477</v>
      </c>
      <c r="W76" s="77" t="n">
        <v>0.015228877</v>
      </c>
      <c r="X76" s="78" t="n">
        <v>0.1225649789</v>
      </c>
      <c r="Y76" s="77" t="n">
        <v>0.8118889633</v>
      </c>
      <c r="Z76" s="78" t="n">
        <v>1.3113347789</v>
      </c>
      <c r="AA76" s="77" t="n">
        <v>0.1053969803</v>
      </c>
      <c r="AB76" s="80" t="n">
        <v>10.609080244</v>
      </c>
      <c r="AC76" s="77" t="n">
        <v>0.0078180448</v>
      </c>
      <c r="AD76" s="78" t="n">
        <v>-0.001671598</v>
      </c>
      <c r="AE76" s="77" t="n">
        <v>-0.000144192</v>
      </c>
      <c r="AF76" s="78" t="n">
        <v>0.0135038548</v>
      </c>
      <c r="AG76" s="77" t="n">
        <v>0.5615315322</v>
      </c>
      <c r="AH76" s="78" t="n">
        <v>0.1307618468</v>
      </c>
      <c r="AI76" s="77" t="n">
        <v>0.0172917915</v>
      </c>
      <c r="AJ76" s="78" t="n">
        <v>0.1454198253</v>
      </c>
      <c r="AK76" s="77" t="n">
        <v>0.8745111053</v>
      </c>
      <c r="AL76" s="78" t="n">
        <v>1.4435591294</v>
      </c>
      <c r="AM76" s="77" t="n">
        <v>0.1205705108</v>
      </c>
      <c r="AN76" s="78" t="n">
        <v>0.0037117357</v>
      </c>
      <c r="AO76" s="77" t="n">
        <v>0.9987933519</v>
      </c>
      <c r="AP76" s="81" t="n">
        <v>11.41943870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s">
        <v>43</v>
      </c>
      <c r="E15" s="60" t="s">
        <v>43</v>
      </c>
      <c r="F15" s="61" t="s">
        <v>43</v>
      </c>
      <c r="G15" s="60" t="s">
        <v>43</v>
      </c>
      <c r="H15" s="61" t="s">
        <v>43</v>
      </c>
      <c r="I15" s="60" t="s">
        <v>43</v>
      </c>
      <c r="J15" s="61" t="s">
        <v>43</v>
      </c>
      <c r="K15" s="60" t="s">
        <v>43</v>
      </c>
      <c r="L15" s="61" t="s">
        <v>43</v>
      </c>
      <c r="M15" s="62" t="s">
        <v>43</v>
      </c>
      <c r="N15" s="63" t="s">
        <v>43</v>
      </c>
      <c r="O15" s="64" t="s">
        <v>43</v>
      </c>
      <c r="P15" s="65" t="s">
        <v>43</v>
      </c>
      <c r="Q15" s="60" t="n">
        <v>0.0180433868</v>
      </c>
      <c r="R15" s="61" t="n">
        <v>-0.078898727</v>
      </c>
      <c r="S15" s="60" t="n">
        <v>0</v>
      </c>
      <c r="T15" s="61" t="n">
        <v>0.0284078758</v>
      </c>
      <c r="U15" s="66" t="n">
        <v>0.2806557922</v>
      </c>
      <c r="V15" s="67" t="n">
        <v>0.0281945349</v>
      </c>
      <c r="W15" s="66" t="n">
        <v>0.0136251807</v>
      </c>
      <c r="X15" s="61" t="n">
        <v>0.1353100257</v>
      </c>
      <c r="Y15" s="66" t="n">
        <v>0.4253380688</v>
      </c>
      <c r="Z15" s="67" t="n">
        <v>1.3523448555</v>
      </c>
      <c r="AA15" s="66" t="n">
        <v>0.0822027556</v>
      </c>
      <c r="AB15" s="68" t="n">
        <v>13.950203191</v>
      </c>
      <c r="AC15" s="66" t="n">
        <v>0.024657682</v>
      </c>
      <c r="AD15" s="67" t="n">
        <v>-0.089267125</v>
      </c>
      <c r="AE15" s="66" t="n">
        <v>-0.000241785</v>
      </c>
      <c r="AF15" s="67" t="n">
        <v>0.0421572847</v>
      </c>
      <c r="AG15" s="66" t="n">
        <v>0.4372578011</v>
      </c>
      <c r="AH15" s="67" t="n">
        <v>0.0484036822</v>
      </c>
      <c r="AI15" s="66" t="n">
        <v>0.0263237957</v>
      </c>
      <c r="AJ15" s="67" t="n">
        <v>0.2973881489</v>
      </c>
      <c r="AK15" s="66" t="n">
        <v>0.7866794849</v>
      </c>
      <c r="AL15" s="67" t="n">
        <v>2.2693437431</v>
      </c>
      <c r="AM15" s="66" t="n">
        <v>0.1793399763</v>
      </c>
      <c r="AN15" s="67" t="n">
        <v>0.02424028</v>
      </c>
      <c r="AO15" s="66" t="n">
        <v>0.9902597412</v>
      </c>
      <c r="AP15" s="69" t="n">
        <v>18.21993850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08826125</v>
      </c>
      <c r="E16" s="60" t="n">
        <v>-0.000441306</v>
      </c>
      <c r="F16" s="61" t="n">
        <v>0</v>
      </c>
      <c r="G16" s="60" t="n">
        <v>0.0030891439</v>
      </c>
      <c r="H16" s="61" t="n">
        <v>0.2974404236</v>
      </c>
      <c r="I16" s="60" t="n">
        <v>0.0503089144</v>
      </c>
      <c r="J16" s="61" t="n">
        <v>0.1421006178</v>
      </c>
      <c r="K16" s="60" t="n">
        <v>0.1676963813</v>
      </c>
      <c r="L16" s="61" t="n">
        <v>0.6610767871</v>
      </c>
      <c r="M16" s="62" t="n">
        <v>1</v>
      </c>
      <c r="N16" s="63" t="n">
        <v>0.0128719608</v>
      </c>
      <c r="O16" s="64" t="n">
        <v>0.0001489611</v>
      </c>
      <c r="P16" s="65" t="n">
        <v>17.1713</v>
      </c>
      <c r="Q16" s="60" t="n">
        <v>0.0137376394</v>
      </c>
      <c r="R16" s="61" t="n">
        <v>-0.001150505</v>
      </c>
      <c r="S16" s="60" t="n">
        <v>0</v>
      </c>
      <c r="T16" s="61" t="n">
        <v>0.0072739282</v>
      </c>
      <c r="U16" s="66" t="n">
        <v>0.3665882213</v>
      </c>
      <c r="V16" s="67" t="n">
        <v>0.0601406562</v>
      </c>
      <c r="W16" s="66" t="n">
        <v>0.1459133898</v>
      </c>
      <c r="X16" s="61" t="n">
        <v>0.2142372842</v>
      </c>
      <c r="Y16" s="66" t="n">
        <v>0.8067406141</v>
      </c>
      <c r="Z16" s="67" t="n">
        <v>1.3319328565</v>
      </c>
      <c r="AA16" s="66" t="n">
        <v>0.0512548618</v>
      </c>
      <c r="AB16" s="68" t="n">
        <v>19.246736813</v>
      </c>
      <c r="AC16" s="66" t="n">
        <v>0.0155156935</v>
      </c>
      <c r="AD16" s="67" t="n">
        <v>-0.001822655</v>
      </c>
      <c r="AE16" s="66" t="n">
        <v>-6.1792E-005</v>
      </c>
      <c r="AF16" s="67" t="n">
        <v>0.0112407629</v>
      </c>
      <c r="AG16" s="66" t="n">
        <v>0.4190178069</v>
      </c>
      <c r="AH16" s="67" t="n">
        <v>0.0666827244</v>
      </c>
      <c r="AI16" s="66" t="n">
        <v>0.1496703745</v>
      </c>
      <c r="AJ16" s="67" t="n">
        <v>0.2656924799</v>
      </c>
      <c r="AK16" s="66" t="n">
        <v>0.9259353951</v>
      </c>
      <c r="AL16" s="67" t="n">
        <v>1.5766086149</v>
      </c>
      <c r="AM16" s="66" t="n">
        <v>0.0678085957</v>
      </c>
      <c r="AN16" s="67" t="n">
        <v>0.0005774523</v>
      </c>
      <c r="AO16" s="66" t="n">
        <v>0.9943214431</v>
      </c>
      <c r="AP16" s="69" t="n">
        <v>20.50481414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s">
        <v>43</v>
      </c>
      <c r="E17" s="60" t="s">
        <v>43</v>
      </c>
      <c r="F17" s="61" t="s">
        <v>43</v>
      </c>
      <c r="G17" s="60" t="s">
        <v>43</v>
      </c>
      <c r="H17" s="61" t="s">
        <v>43</v>
      </c>
      <c r="I17" s="60" t="s">
        <v>43</v>
      </c>
      <c r="J17" s="61" t="s">
        <v>43</v>
      </c>
      <c r="K17" s="60" t="s">
        <v>43</v>
      </c>
      <c r="L17" s="61" t="s">
        <v>43</v>
      </c>
      <c r="M17" s="62" t="s">
        <v>43</v>
      </c>
      <c r="N17" s="63" t="s">
        <v>43</v>
      </c>
      <c r="O17" s="64" t="s">
        <v>43</v>
      </c>
      <c r="P17" s="65" t="s">
        <v>43</v>
      </c>
      <c r="Q17" s="60" t="n">
        <v>0.0306717441</v>
      </c>
      <c r="R17" s="61" t="n">
        <v>-0.050385326</v>
      </c>
      <c r="S17" s="60" t="n">
        <v>0</v>
      </c>
      <c r="T17" s="61" t="n">
        <v>0.0042256016</v>
      </c>
      <c r="U17" s="66" t="n">
        <v>0.0599443966</v>
      </c>
      <c r="V17" s="67" t="n">
        <v>0.0100458926</v>
      </c>
      <c r="W17" s="66" t="n">
        <v>0.082238756</v>
      </c>
      <c r="X17" s="61" t="n">
        <v>0.2937542653</v>
      </c>
      <c r="Y17" s="66" t="n">
        <v>0.4304953306</v>
      </c>
      <c r="Z17" s="67" t="n">
        <v>1.175779122</v>
      </c>
      <c r="AA17" s="66" t="n">
        <v>0.2228961263</v>
      </c>
      <c r="AB17" s="68" t="n">
        <v>11.310397932</v>
      </c>
      <c r="AC17" s="66" t="n">
        <v>0.0339098913</v>
      </c>
      <c r="AD17" s="67" t="n">
        <v>-0.051410015</v>
      </c>
      <c r="AE17" s="66" t="n">
        <v>-0.000129951</v>
      </c>
      <c r="AF17" s="67" t="n">
        <v>0.0115206935</v>
      </c>
      <c r="AG17" s="66" t="n">
        <v>0.1684288474</v>
      </c>
      <c r="AH17" s="67" t="n">
        <v>0.0245197298</v>
      </c>
      <c r="AI17" s="66" t="n">
        <v>0.0884874068</v>
      </c>
      <c r="AJ17" s="67" t="n">
        <v>0.4308482937</v>
      </c>
      <c r="AK17" s="66" t="n">
        <v>0.7061748969</v>
      </c>
      <c r="AL17" s="67" t="n">
        <v>1.8043835268</v>
      </c>
      <c r="AM17" s="66" t="n">
        <v>0.2740039148</v>
      </c>
      <c r="AN17" s="67" t="n">
        <v>0.0177170829</v>
      </c>
      <c r="AO17" s="66" t="n">
        <v>0.9978958946</v>
      </c>
      <c r="AP17" s="69" t="n">
        <v>13.931369925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6824147</v>
      </c>
      <c r="E18" s="60" t="n">
        <v>0</v>
      </c>
      <c r="F18" s="61" t="n">
        <v>0</v>
      </c>
      <c r="G18" s="60" t="n">
        <v>0.0104986877</v>
      </c>
      <c r="H18" s="61" t="n">
        <v>0.1574803154</v>
      </c>
      <c r="I18" s="60" t="n">
        <v>0.0183727035</v>
      </c>
      <c r="J18" s="61" t="n">
        <v>-0.026246719</v>
      </c>
      <c r="K18" s="60" t="n">
        <v>0.0734908139</v>
      </c>
      <c r="L18" s="61" t="n">
        <v>0.3018372712</v>
      </c>
      <c r="M18" s="62" t="n">
        <v>1</v>
      </c>
      <c r="N18" s="63" t="n">
        <v>0.1900776109</v>
      </c>
      <c r="O18" s="64" t="n">
        <v>0.0003705993</v>
      </c>
      <c r="P18" s="65" t="n">
        <v>3.8638</v>
      </c>
      <c r="Q18" s="60" t="n">
        <v>0.0692760302</v>
      </c>
      <c r="R18" s="61" t="n">
        <v>-0.001087766</v>
      </c>
      <c r="S18" s="60" t="n">
        <v>0</v>
      </c>
      <c r="T18" s="61" t="n">
        <v>0.0119105882</v>
      </c>
      <c r="U18" s="66" t="n">
        <v>0.1982445773</v>
      </c>
      <c r="V18" s="67" t="n">
        <v>0.0241472428</v>
      </c>
      <c r="W18" s="66" t="n">
        <v>-0.022550495</v>
      </c>
      <c r="X18" s="61" t="n">
        <v>0.1040016754</v>
      </c>
      <c r="Y18" s="66" t="n">
        <v>0.3839418527</v>
      </c>
      <c r="Z18" s="67" t="n">
        <v>1.1532354075</v>
      </c>
      <c r="AA18" s="66" t="n">
        <v>0.1980278666</v>
      </c>
      <c r="AB18" s="68" t="n">
        <v>5.013224853</v>
      </c>
      <c r="AC18" s="66" t="n">
        <v>0.0729309978</v>
      </c>
      <c r="AD18" s="67" t="n">
        <v>-0.002379364</v>
      </c>
      <c r="AE18" s="66" t="n">
        <v>-0.000151104</v>
      </c>
      <c r="AF18" s="67" t="n">
        <v>0.0203672177</v>
      </c>
      <c r="AG18" s="66" t="n">
        <v>0.3200819989</v>
      </c>
      <c r="AH18" s="67" t="n">
        <v>0.0406646588</v>
      </c>
      <c r="AI18" s="66" t="n">
        <v>-0.015837896</v>
      </c>
      <c r="AJ18" s="67" t="n">
        <v>0.2795728667</v>
      </c>
      <c r="AK18" s="66" t="n">
        <v>0.7152493755</v>
      </c>
      <c r="AL18" s="67" t="n">
        <v>1.9144261946</v>
      </c>
      <c r="AM18" s="66" t="n">
        <v>0.2530141218</v>
      </c>
      <c r="AN18" s="67" t="n">
        <v>0.0295543173</v>
      </c>
      <c r="AO18" s="66" t="n">
        <v>0.9978178145</v>
      </c>
      <c r="AP18" s="69" t="n">
        <v>7.83815987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2062159</v>
      </c>
      <c r="E19" s="60" t="n">
        <v>0</v>
      </c>
      <c r="F19" s="61" t="n">
        <v>0</v>
      </c>
      <c r="G19" s="60" t="n">
        <v>0.0154956547</v>
      </c>
      <c r="H19" s="61" t="n">
        <v>0.0162615996</v>
      </c>
      <c r="I19" s="60" t="n">
        <v>0.0030343202</v>
      </c>
      <c r="J19" s="61" t="n">
        <v>0</v>
      </c>
      <c r="K19" s="60" t="n">
        <v>0.6021505376</v>
      </c>
      <c r="L19" s="61" t="n">
        <v>0.6371483282</v>
      </c>
      <c r="M19" s="62" t="n">
        <v>1</v>
      </c>
      <c r="N19" s="63" t="n">
        <v>0.0697999473</v>
      </c>
      <c r="O19" s="64" t="n">
        <v>0</v>
      </c>
      <c r="P19" s="65" t="n">
        <v>0.3286</v>
      </c>
      <c r="Q19" s="60" t="n">
        <v>0.0015375848</v>
      </c>
      <c r="R19" s="61" t="n">
        <v>-0.000300378</v>
      </c>
      <c r="S19" s="60" t="n">
        <v>0</v>
      </c>
      <c r="T19" s="61" t="n">
        <v>0.0177140528</v>
      </c>
      <c r="U19" s="66" t="n">
        <v>0.0663430702</v>
      </c>
      <c r="V19" s="67" t="n">
        <v>0.0085863241</v>
      </c>
      <c r="W19" s="66" t="n">
        <v>0.0044445246</v>
      </c>
      <c r="X19" s="61" t="n">
        <v>0.6307676672</v>
      </c>
      <c r="Y19" s="66" t="n">
        <v>0.7290928459</v>
      </c>
      <c r="Z19" s="67" t="n">
        <v>1.1737908256</v>
      </c>
      <c r="AA19" s="66" t="n">
        <v>0.0797271055</v>
      </c>
      <c r="AB19" s="68" t="n">
        <v>1.6245134838</v>
      </c>
      <c r="AC19" s="66" t="n">
        <v>0.0038436772</v>
      </c>
      <c r="AD19" s="67" t="n">
        <v>-0.001340755</v>
      </c>
      <c r="AE19" s="66" t="n">
        <v>-8.9257E-005</v>
      </c>
      <c r="AF19" s="67" t="n">
        <v>0.0218653061</v>
      </c>
      <c r="AG19" s="66" t="n">
        <v>0.1597934828</v>
      </c>
      <c r="AH19" s="67" t="n">
        <v>0.0185049549</v>
      </c>
      <c r="AI19" s="66" t="n">
        <v>0.0100054882</v>
      </c>
      <c r="AJ19" s="67" t="n">
        <v>0.6773191185</v>
      </c>
      <c r="AK19" s="66" t="n">
        <v>0.889902015</v>
      </c>
      <c r="AL19" s="67" t="n">
        <v>1.4729882288</v>
      </c>
      <c r="AM19" s="66" t="n">
        <v>0.1052845606</v>
      </c>
      <c r="AN19" s="67" t="n">
        <v>0.0035445704</v>
      </c>
      <c r="AO19" s="66" t="n">
        <v>0.998731146</v>
      </c>
      <c r="AP19" s="69" t="n">
        <v>3.7046643571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4892381</v>
      </c>
      <c r="R20" s="61" t="n">
        <v>-0.066368133</v>
      </c>
      <c r="S20" s="60" t="n">
        <v>0</v>
      </c>
      <c r="T20" s="61" t="n">
        <v>0.0027937844</v>
      </c>
      <c r="U20" s="66" t="n">
        <v>0.1395058714</v>
      </c>
      <c r="V20" s="67" t="n">
        <v>0.0241546012</v>
      </c>
      <c r="W20" s="66" t="n">
        <v>0.0256978231</v>
      </c>
      <c r="X20" s="61" t="n">
        <v>0.5117939277</v>
      </c>
      <c r="Y20" s="66" t="n">
        <v>0.6424702553</v>
      </c>
      <c r="Z20" s="67" t="n">
        <v>1.1473837418</v>
      </c>
      <c r="AA20" s="66" t="n">
        <v>0.1540070733</v>
      </c>
      <c r="AB20" s="68" t="n">
        <v>2.6111534587</v>
      </c>
      <c r="AC20" s="66" t="n">
        <v>0.0075758111</v>
      </c>
      <c r="AD20" s="67" t="n">
        <v>-0.067195206</v>
      </c>
      <c r="AE20" s="66" t="n">
        <v>-8.9691E-005</v>
      </c>
      <c r="AF20" s="67" t="n">
        <v>0.0077170162</v>
      </c>
      <c r="AG20" s="66" t="n">
        <v>0.2150843576</v>
      </c>
      <c r="AH20" s="67" t="n">
        <v>0.0338292247</v>
      </c>
      <c r="AI20" s="66" t="n">
        <v>0.0305434194</v>
      </c>
      <c r="AJ20" s="67" t="n">
        <v>0.5731328322</v>
      </c>
      <c r="AK20" s="66" t="n">
        <v>0.8005977642</v>
      </c>
      <c r="AL20" s="67" t="n">
        <v>1.4839149971</v>
      </c>
      <c r="AM20" s="66" t="n">
        <v>0.1832923413</v>
      </c>
      <c r="AN20" s="67" t="n">
        <v>0.0148267235</v>
      </c>
      <c r="AO20" s="66" t="n">
        <v>0.9987168289</v>
      </c>
      <c r="AP20" s="69" t="n">
        <v>4.461475572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62200334</v>
      </c>
      <c r="R21" s="61" t="n">
        <v>-0.000801266</v>
      </c>
      <c r="S21" s="60" t="n">
        <v>0</v>
      </c>
      <c r="T21" s="61" t="n">
        <v>0.0055457185</v>
      </c>
      <c r="U21" s="66" t="n">
        <v>0.2876833585</v>
      </c>
      <c r="V21" s="67" t="n">
        <v>0.0144439504</v>
      </c>
      <c r="W21" s="66" t="n">
        <v>0.0112310824</v>
      </c>
      <c r="X21" s="61" t="n">
        <v>0.2629677869</v>
      </c>
      <c r="Y21" s="66" t="n">
        <v>0.5872906645</v>
      </c>
      <c r="Z21" s="67" t="n">
        <v>1.1646697541</v>
      </c>
      <c r="AA21" s="66" t="n">
        <v>0.1052728388</v>
      </c>
      <c r="AB21" s="68" t="n">
        <v>5.4575853629</v>
      </c>
      <c r="AC21" s="66" t="n">
        <v>0.0104100121</v>
      </c>
      <c r="AD21" s="67" t="n">
        <v>-0.002039074</v>
      </c>
      <c r="AE21" s="66" t="n">
        <v>-0.000122635</v>
      </c>
      <c r="AF21" s="67" t="n">
        <v>0.0126830531</v>
      </c>
      <c r="AG21" s="66" t="n">
        <v>0.3955999474</v>
      </c>
      <c r="AH21" s="67" t="n">
        <v>0.0289717024</v>
      </c>
      <c r="AI21" s="66" t="n">
        <v>0.0188554487</v>
      </c>
      <c r="AJ21" s="67" t="n">
        <v>0.3628985544</v>
      </c>
      <c r="AK21" s="66" t="n">
        <v>0.8272570085</v>
      </c>
      <c r="AL21" s="67" t="n">
        <v>1.6969214205</v>
      </c>
      <c r="AM21" s="66" t="n">
        <v>0.1532532136</v>
      </c>
      <c r="AN21" s="67" t="n">
        <v>0.0172125044</v>
      </c>
      <c r="AO21" s="66" t="n">
        <v>0.9977227265</v>
      </c>
      <c r="AP21" s="69" t="n">
        <v>8.0673756241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62183916</v>
      </c>
      <c r="R22" s="61" t="n">
        <v>-0.000128342</v>
      </c>
      <c r="S22" s="60" t="n">
        <v>0</v>
      </c>
      <c r="T22" s="61" t="n">
        <v>0.0123243642</v>
      </c>
      <c r="U22" s="66" t="n">
        <v>0.2440726691</v>
      </c>
      <c r="V22" s="67" t="n">
        <v>0.0478843341</v>
      </c>
      <c r="W22" s="66" t="n">
        <v>0.0055436745</v>
      </c>
      <c r="X22" s="61" t="n">
        <v>0.4887073793</v>
      </c>
      <c r="Y22" s="66" t="n">
        <v>0.8246224704</v>
      </c>
      <c r="Z22" s="67" t="n">
        <v>1.1107986949</v>
      </c>
      <c r="AA22" s="66" t="n">
        <v>0.0420458965</v>
      </c>
      <c r="AB22" s="68" t="n">
        <v>4.9689549813</v>
      </c>
      <c r="AC22" s="66" t="n">
        <v>0.0274555301</v>
      </c>
      <c r="AD22" s="67" t="n">
        <v>-0.000475298</v>
      </c>
      <c r="AE22" s="66" t="n">
        <v>-4.336E-005</v>
      </c>
      <c r="AF22" s="67" t="n">
        <v>0.0152045718</v>
      </c>
      <c r="AG22" s="66" t="n">
        <v>0.2821234016</v>
      </c>
      <c r="AH22" s="67" t="n">
        <v>0.0529357543</v>
      </c>
      <c r="AI22" s="66" t="n">
        <v>0.0078810137</v>
      </c>
      <c r="AJ22" s="67" t="n">
        <v>0.5504337694</v>
      </c>
      <c r="AK22" s="66" t="n">
        <v>0.9355153836</v>
      </c>
      <c r="AL22" s="67" t="n">
        <v>1.3645560943</v>
      </c>
      <c r="AM22" s="66" t="n">
        <v>0.056488618</v>
      </c>
      <c r="AN22" s="67" t="n">
        <v>0.006009773</v>
      </c>
      <c r="AO22" s="66" t="n">
        <v>0.9980137745</v>
      </c>
      <c r="AP22" s="69" t="n">
        <v>5.8544749808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8796587</v>
      </c>
      <c r="E24" s="60" t="n">
        <v>-0.000117785</v>
      </c>
      <c r="F24" s="61" t="n">
        <v>0</v>
      </c>
      <c r="G24" s="60" t="n">
        <v>0.0032293049</v>
      </c>
      <c r="H24" s="61" t="n">
        <v>0.1270086134</v>
      </c>
      <c r="I24" s="60" t="n">
        <v>0.0143444744</v>
      </c>
      <c r="J24" s="61" t="n">
        <v>0.0270804092</v>
      </c>
      <c r="K24" s="60" t="n">
        <v>0.1102997103</v>
      </c>
      <c r="L24" s="61" t="n">
        <v>0.2857243857</v>
      </c>
      <c r="M24" s="62" t="n">
        <v>1</v>
      </c>
      <c r="N24" s="63" t="n">
        <v>0.1379737851</v>
      </c>
      <c r="O24" s="64" t="n">
        <v>3.36503E-005</v>
      </c>
      <c r="P24" s="65" t="n">
        <v>4.4118045292</v>
      </c>
      <c r="Q24" s="60" t="n">
        <v>0.0052334724</v>
      </c>
      <c r="R24" s="61" t="n">
        <v>-0.000552926</v>
      </c>
      <c r="S24" s="60" t="n">
        <v>0</v>
      </c>
      <c r="T24" s="61" t="n">
        <v>0.0051942983</v>
      </c>
      <c r="U24" s="66" t="n">
        <v>0.1787392842</v>
      </c>
      <c r="V24" s="67" t="n">
        <v>0.0224382655</v>
      </c>
      <c r="W24" s="66" t="n">
        <v>0.0334235629</v>
      </c>
      <c r="X24" s="61" t="n">
        <v>0.1421873131</v>
      </c>
      <c r="Y24" s="66" t="n">
        <v>0.38666327</v>
      </c>
      <c r="Z24" s="67" t="n">
        <v>1.2054534696</v>
      </c>
      <c r="AA24" s="66" t="n">
        <v>0.1528011109</v>
      </c>
      <c r="AB24" s="68" t="n">
        <v>5.969538631</v>
      </c>
      <c r="AC24" s="66" t="n">
        <v>0.0109540944</v>
      </c>
      <c r="AD24" s="67" t="n">
        <v>-0.002588803</v>
      </c>
      <c r="AE24" s="66" t="n">
        <v>-0.000222312</v>
      </c>
      <c r="AF24" s="67" t="n">
        <v>0.0142895673</v>
      </c>
      <c r="AG24" s="66" t="n">
        <v>0.3566974738</v>
      </c>
      <c r="AH24" s="67" t="n">
        <v>0.0467456804</v>
      </c>
      <c r="AI24" s="66" t="n">
        <v>0.0442984087</v>
      </c>
      <c r="AJ24" s="67" t="n">
        <v>0.2688201024</v>
      </c>
      <c r="AK24" s="66" t="n">
        <v>0.7389942122</v>
      </c>
      <c r="AL24" s="67" t="n">
        <v>1.9787441692</v>
      </c>
      <c r="AM24" s="66" t="n">
        <v>0.2327110952</v>
      </c>
      <c r="AN24" s="67" t="n">
        <v>0.0241420344</v>
      </c>
      <c r="AO24" s="66" t="n">
        <v>0.9958473417</v>
      </c>
      <c r="AP24" s="69" t="n">
        <v>10.10058617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19924621</v>
      </c>
      <c r="R25" s="61" t="n">
        <v>-0.000436316</v>
      </c>
      <c r="S25" s="60" t="n">
        <v>0</v>
      </c>
      <c r="T25" s="61" t="n">
        <v>0.0109119022</v>
      </c>
      <c r="U25" s="66" t="n">
        <v>0.254257922</v>
      </c>
      <c r="V25" s="67" t="n">
        <v>0.0361341337</v>
      </c>
      <c r="W25" s="66" t="n">
        <v>0.0341543747</v>
      </c>
      <c r="X25" s="61" t="n">
        <v>0.2052652557</v>
      </c>
      <c r="Y25" s="66" t="n">
        <v>0.5422797341</v>
      </c>
      <c r="Z25" s="67" t="n">
        <v>1.1698663342</v>
      </c>
      <c r="AA25" s="66" t="n">
        <v>0.1801553566</v>
      </c>
      <c r="AB25" s="68" t="n">
        <v>18.105646212</v>
      </c>
      <c r="AC25" s="66" t="n">
        <v>0.0059629917</v>
      </c>
      <c r="AD25" s="67" t="n">
        <v>-0.005432809</v>
      </c>
      <c r="AE25" s="66" t="n">
        <v>-0.000150226</v>
      </c>
      <c r="AF25" s="67" t="n">
        <v>0.0184680326</v>
      </c>
      <c r="AG25" s="66" t="n">
        <v>0.360963209</v>
      </c>
      <c r="AH25" s="67" t="n">
        <v>0.0504186269</v>
      </c>
      <c r="AI25" s="66" t="n">
        <v>0.0425870588</v>
      </c>
      <c r="AJ25" s="67" t="n">
        <v>0.2844346205</v>
      </c>
      <c r="AK25" s="66" t="n">
        <v>0.7572515047</v>
      </c>
      <c r="AL25" s="67" t="n">
        <v>1.6661391335</v>
      </c>
      <c r="AM25" s="66" t="n">
        <v>0.230750839</v>
      </c>
      <c r="AN25" s="67" t="n">
        <v>0.0086321806</v>
      </c>
      <c r="AO25" s="66" t="n">
        <v>0.9966345243</v>
      </c>
      <c r="AP25" s="69" t="n">
        <v>20.96860057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178646371</v>
      </c>
      <c r="R26" s="61" t="n">
        <v>-0.000220428</v>
      </c>
      <c r="S26" s="60" t="n">
        <v>0</v>
      </c>
      <c r="T26" s="61" t="n">
        <v>0.0018817027</v>
      </c>
      <c r="U26" s="66" t="n">
        <v>0.3908029455</v>
      </c>
      <c r="V26" s="67" t="n">
        <v>0.0577119538</v>
      </c>
      <c r="W26" s="66" t="n">
        <v>0.0027644947</v>
      </c>
      <c r="X26" s="61" t="n">
        <v>0.2194123307</v>
      </c>
      <c r="Y26" s="66" t="n">
        <v>0.6902176365</v>
      </c>
      <c r="Z26" s="67" t="n">
        <v>1.2158115582</v>
      </c>
      <c r="AA26" s="66" t="n">
        <v>0.1663266112</v>
      </c>
      <c r="AB26" s="68" t="n">
        <v>10.149976322</v>
      </c>
      <c r="AC26" s="66" t="n">
        <v>0.019776951</v>
      </c>
      <c r="AD26" s="67" t="n">
        <v>-0.001736044</v>
      </c>
      <c r="AE26" s="66" t="n">
        <v>-6.0869E-005</v>
      </c>
      <c r="AF26" s="67" t="n">
        <v>0.0055382743</v>
      </c>
      <c r="AG26" s="66" t="n">
        <v>0.4384288984</v>
      </c>
      <c r="AH26" s="67" t="n">
        <v>0.0636039748</v>
      </c>
      <c r="AI26" s="66" t="n">
        <v>0.0063634705</v>
      </c>
      <c r="AJ26" s="67" t="n">
        <v>0.2784339266</v>
      </c>
      <c r="AK26" s="66" t="n">
        <v>0.8103485825</v>
      </c>
      <c r="AL26" s="67" t="n">
        <v>1.4981063553</v>
      </c>
      <c r="AM26" s="66" t="n">
        <v>0.1848468862</v>
      </c>
      <c r="AN26" s="67" t="n">
        <v>0.0030800868</v>
      </c>
      <c r="AO26" s="66" t="n">
        <v>0.9982755556</v>
      </c>
      <c r="AP26" s="69" t="n">
        <v>11.35426737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1.0969403E-008</v>
      </c>
      <c r="R27" s="61" t="n">
        <v>-2.520723E-009</v>
      </c>
      <c r="S27" s="60" t="n">
        <v>0</v>
      </c>
      <c r="T27" s="61" t="n">
        <v>1.8027486E-008</v>
      </c>
      <c r="U27" s="66" t="n">
        <v>0.1818184787</v>
      </c>
      <c r="V27" s="67" t="n">
        <v>0.2727273209</v>
      </c>
      <c r="W27" s="66" t="n">
        <v>2.3110035E-008</v>
      </c>
      <c r="X27" s="61" t="n">
        <v>0.272727616</v>
      </c>
      <c r="Y27" s="66" t="n">
        <v>0.7272734652</v>
      </c>
      <c r="Z27" s="67" t="n">
        <v>1.0000013866</v>
      </c>
      <c r="AA27" s="66" t="n">
        <v>0.2191559312</v>
      </c>
      <c r="AB27" s="68" t="n">
        <v>16.308308913</v>
      </c>
      <c r="AC27" s="66" t="n">
        <v>0.0002836448</v>
      </c>
      <c r="AD27" s="67" t="n">
        <v>-0.000336757</v>
      </c>
      <c r="AE27" s="66" t="n">
        <v>-2.4027E-005</v>
      </c>
      <c r="AF27" s="67" t="n">
        <v>0.0010423628</v>
      </c>
      <c r="AG27" s="66" t="n">
        <v>0.1943067434</v>
      </c>
      <c r="AH27" s="67" t="n">
        <v>0.2748188092</v>
      </c>
      <c r="AI27" s="66" t="n">
        <v>0.0003450334</v>
      </c>
      <c r="AJ27" s="67" t="n">
        <v>0.2869606076</v>
      </c>
      <c r="AK27" s="66" t="n">
        <v>0.7573964172</v>
      </c>
      <c r="AL27" s="67" t="n">
        <v>1.0942151443</v>
      </c>
      <c r="AM27" s="66" t="n">
        <v>0.2386482212</v>
      </c>
      <c r="AN27" s="67" t="n">
        <v>0.0033573508</v>
      </c>
      <c r="AO27" s="66" t="n">
        <v>0.9994019892</v>
      </c>
      <c r="AP27" s="69" t="n">
        <v>16.64510090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0628507</v>
      </c>
      <c r="R28" s="61" t="n">
        <v>-0.000123908</v>
      </c>
      <c r="S28" s="60" t="n">
        <v>0</v>
      </c>
      <c r="T28" s="61" t="n">
        <v>0.0123933334</v>
      </c>
      <c r="U28" s="66" t="n">
        <v>0.0692403837</v>
      </c>
      <c r="V28" s="67" t="n">
        <v>0.0143483934</v>
      </c>
      <c r="W28" s="66" t="n">
        <v>0.0677237351</v>
      </c>
      <c r="X28" s="61" t="n">
        <v>0.4026642258</v>
      </c>
      <c r="Y28" s="66" t="n">
        <v>0.5668746704</v>
      </c>
      <c r="Z28" s="67" t="n">
        <v>1.0549069009</v>
      </c>
      <c r="AA28" s="66" t="n">
        <v>0.3024541615</v>
      </c>
      <c r="AB28" s="68" t="n">
        <v>38.462057008</v>
      </c>
      <c r="AC28" s="66" t="n">
        <v>0.0014958715</v>
      </c>
      <c r="AD28" s="67" t="n">
        <v>-0.000508347</v>
      </c>
      <c r="AE28" s="66" t="n">
        <v>-3.6968E-005</v>
      </c>
      <c r="AF28" s="67" t="n">
        <v>0.013992244</v>
      </c>
      <c r="AG28" s="66" t="n">
        <v>0.0942551296</v>
      </c>
      <c r="AH28" s="67" t="n">
        <v>0.0173343408</v>
      </c>
      <c r="AI28" s="66" t="n">
        <v>0.0693657964</v>
      </c>
      <c r="AJ28" s="67" t="n">
        <v>0.4165672253</v>
      </c>
      <c r="AK28" s="66" t="n">
        <v>0.6124652929</v>
      </c>
      <c r="AL28" s="67" t="n">
        <v>1.1404742172</v>
      </c>
      <c r="AM28" s="66" t="n">
        <v>0.3094798713</v>
      </c>
      <c r="AN28" s="67" t="n">
        <v>0.0777179303</v>
      </c>
      <c r="AO28" s="66" t="n">
        <v>0.9996630945</v>
      </c>
      <c r="AP28" s="69" t="n">
        <v>39.13805490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06204378</v>
      </c>
      <c r="R29" s="61" t="n">
        <v>-4.272E-005</v>
      </c>
      <c r="S29" s="60" t="n">
        <v>0</v>
      </c>
      <c r="T29" s="61" t="n">
        <v>0.0098838308</v>
      </c>
      <c r="U29" s="66" t="n">
        <v>0.1853711222</v>
      </c>
      <c r="V29" s="67" t="n">
        <v>0.0573645573</v>
      </c>
      <c r="W29" s="66" t="n">
        <v>0.0004516451</v>
      </c>
      <c r="X29" s="61" t="n">
        <v>0.5796490257</v>
      </c>
      <c r="Y29" s="66" t="n">
        <v>0.833297899</v>
      </c>
      <c r="Z29" s="67" t="n">
        <v>1.035859719</v>
      </c>
      <c r="AA29" s="66" t="n">
        <v>0.0486677314</v>
      </c>
      <c r="AB29" s="68" t="n">
        <v>11.354261723</v>
      </c>
      <c r="AC29" s="66" t="n">
        <v>0.002620518</v>
      </c>
      <c r="AD29" s="67" t="n">
        <v>-0.000472158</v>
      </c>
      <c r="AE29" s="66" t="n">
        <v>-3.772E-005</v>
      </c>
      <c r="AF29" s="67" t="n">
        <v>0.0127554736</v>
      </c>
      <c r="AG29" s="66" t="n">
        <v>0.2337273982</v>
      </c>
      <c r="AH29" s="67" t="n">
        <v>0.0632471046</v>
      </c>
      <c r="AI29" s="66" t="n">
        <v>0.0036653445</v>
      </c>
      <c r="AJ29" s="67" t="n">
        <v>0.615516886</v>
      </c>
      <c r="AK29" s="66" t="n">
        <v>0.931022847</v>
      </c>
      <c r="AL29" s="67" t="n">
        <v>1.3019963998</v>
      </c>
      <c r="AM29" s="66" t="n">
        <v>0.0664980045</v>
      </c>
      <c r="AN29" s="67" t="n">
        <v>0</v>
      </c>
      <c r="AO29" s="66" t="n">
        <v>0.9975208515</v>
      </c>
      <c r="AP29" s="69" t="n">
        <v>12.418823914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24961553</v>
      </c>
      <c r="R30" s="61" t="n">
        <v>-0.000335861</v>
      </c>
      <c r="S30" s="60" t="n">
        <v>0</v>
      </c>
      <c r="T30" s="61" t="n">
        <v>0.0239455018</v>
      </c>
      <c r="U30" s="66" t="n">
        <v>0.2153335734</v>
      </c>
      <c r="V30" s="67" t="n">
        <v>0.1268939534</v>
      </c>
      <c r="W30" s="66" t="n">
        <v>0.0201981385</v>
      </c>
      <c r="X30" s="61" t="n">
        <v>0.1538456236</v>
      </c>
      <c r="Y30" s="66" t="n">
        <v>0.5423770848</v>
      </c>
      <c r="Z30" s="67" t="n">
        <v>1.2688582254</v>
      </c>
      <c r="AA30" s="66" t="n">
        <v>0.03972779</v>
      </c>
      <c r="AB30" s="68" t="n">
        <v>18.0414293</v>
      </c>
      <c r="AC30" s="66" t="n">
        <v>0.0110646259</v>
      </c>
      <c r="AD30" s="67" t="n">
        <v>-0.001843288</v>
      </c>
      <c r="AE30" s="66" t="n">
        <v>-0.000158756</v>
      </c>
      <c r="AF30" s="67" t="n">
        <v>0.0338243331</v>
      </c>
      <c r="AG30" s="66" t="n">
        <v>0.3887376372</v>
      </c>
      <c r="AH30" s="67" t="n">
        <v>0.1590711781</v>
      </c>
      <c r="AI30" s="66" t="n">
        <v>0.0353586908</v>
      </c>
      <c r="AJ30" s="67" t="n">
        <v>0.2776162524</v>
      </c>
      <c r="AK30" s="66" t="n">
        <v>0.9036706739</v>
      </c>
      <c r="AL30" s="67" t="n">
        <v>2.1042411751</v>
      </c>
      <c r="AM30" s="66" t="n">
        <v>0.0927078397</v>
      </c>
      <c r="AN30" s="67" t="n">
        <v>0.0014552253</v>
      </c>
      <c r="AO30" s="66" t="n">
        <v>0.9978337389</v>
      </c>
      <c r="AP30" s="69" t="n">
        <v>22.13021752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4054923</v>
      </c>
      <c r="R32" s="67" t="n">
        <v>-0.001305939</v>
      </c>
      <c r="S32" s="60" t="n">
        <v>0</v>
      </c>
      <c r="T32" s="67" t="n">
        <v>0.0040092293</v>
      </c>
      <c r="U32" s="66" t="n">
        <v>0.399313582</v>
      </c>
      <c r="V32" s="67" t="n">
        <v>0.0396679546</v>
      </c>
      <c r="W32" s="66" t="n">
        <v>0.0446649416</v>
      </c>
      <c r="X32" s="67" t="n">
        <v>0.1140707926</v>
      </c>
      <c r="Y32" s="66" t="n">
        <v>0.6028260536</v>
      </c>
      <c r="Z32" s="67" t="n">
        <v>1.1985342033</v>
      </c>
      <c r="AA32" s="66" t="n">
        <v>0.2204441654</v>
      </c>
      <c r="AB32" s="68" t="n">
        <v>12.078833928</v>
      </c>
      <c r="AC32" s="66" t="n">
        <v>0.0053770285</v>
      </c>
      <c r="AD32" s="67" t="n">
        <v>-0.002309376</v>
      </c>
      <c r="AE32" s="66" t="n">
        <v>-7.5425E-005</v>
      </c>
      <c r="AF32" s="67" t="n">
        <v>0.0094556201</v>
      </c>
      <c r="AG32" s="66" t="n">
        <v>0.4688367748</v>
      </c>
      <c r="AH32" s="67" t="n">
        <v>0.0487650163</v>
      </c>
      <c r="AI32" s="66" t="n">
        <v>0.0503511038</v>
      </c>
      <c r="AJ32" s="67" t="n">
        <v>0.1602210844</v>
      </c>
      <c r="AK32" s="66" t="n">
        <v>0.7406218262</v>
      </c>
      <c r="AL32" s="67" t="n">
        <v>1.489180136</v>
      </c>
      <c r="AM32" s="66" t="n">
        <v>0.242662002</v>
      </c>
      <c r="AN32" s="67" t="n">
        <v>0.0152281173</v>
      </c>
      <c r="AO32" s="66" t="n">
        <v>0.9985119455</v>
      </c>
      <c r="AP32" s="69" t="n">
        <v>13.85320254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15500407</v>
      </c>
      <c r="R33" s="67" t="n">
        <v>-0.000167133</v>
      </c>
      <c r="S33" s="60" t="n">
        <v>0</v>
      </c>
      <c r="T33" s="67" t="n">
        <v>0.0033757241</v>
      </c>
      <c r="U33" s="66" t="n">
        <v>0.0485889732</v>
      </c>
      <c r="V33" s="67" t="n">
        <v>0.0157460471</v>
      </c>
      <c r="W33" s="66" t="n">
        <v>0.0056634303</v>
      </c>
      <c r="X33" s="67" t="n">
        <v>0.1600168662</v>
      </c>
      <c r="Y33" s="66" t="n">
        <v>0.2347739488</v>
      </c>
      <c r="Z33" s="67" t="n">
        <v>1.4729486833</v>
      </c>
      <c r="AA33" s="66" t="n">
        <v>0.2309167144</v>
      </c>
      <c r="AB33" s="68" t="n">
        <v>1.2138158334</v>
      </c>
      <c r="AC33" s="66" t="n">
        <v>0.0099536418</v>
      </c>
      <c r="AD33" s="67" t="n">
        <v>-0.002076977</v>
      </c>
      <c r="AE33" s="66" t="n">
        <v>-0.000148617</v>
      </c>
      <c r="AF33" s="67" t="n">
        <v>0.0148569997</v>
      </c>
      <c r="AG33" s="66" t="n">
        <v>0.2134429233</v>
      </c>
      <c r="AH33" s="67" t="n">
        <v>0.0375364355</v>
      </c>
      <c r="AI33" s="66" t="n">
        <v>0.0206319624</v>
      </c>
      <c r="AJ33" s="67" t="n">
        <v>0.38110457</v>
      </c>
      <c r="AK33" s="66" t="n">
        <v>0.6753009379</v>
      </c>
      <c r="AL33" s="67" t="n">
        <v>2.5873609758</v>
      </c>
      <c r="AM33" s="66" t="n">
        <v>0.2967100667</v>
      </c>
      <c r="AN33" s="67" t="n">
        <v>0.0195525568</v>
      </c>
      <c r="AO33" s="66" t="n">
        <v>0.9915635614</v>
      </c>
      <c r="AP33" s="69" t="n">
        <v>5.1954208756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9493495</v>
      </c>
      <c r="R35" s="61" t="n">
        <v>-0.000729255</v>
      </c>
      <c r="S35" s="60" t="n">
        <v>0</v>
      </c>
      <c r="T35" s="61" t="n">
        <v>0.007679324</v>
      </c>
      <c r="U35" s="66" t="n">
        <v>0.3781179383</v>
      </c>
      <c r="V35" s="67" t="n">
        <v>0.0672848715</v>
      </c>
      <c r="W35" s="66" t="n">
        <v>0.0145208607</v>
      </c>
      <c r="X35" s="61" t="n">
        <v>0.1718636371</v>
      </c>
      <c r="Y35" s="66" t="n">
        <v>0.640686726</v>
      </c>
      <c r="Z35" s="67" t="n">
        <v>1.4836066841</v>
      </c>
      <c r="AA35" s="66" t="n">
        <v>0.0423847482</v>
      </c>
      <c r="AB35" s="68" t="n">
        <v>16.536222259</v>
      </c>
      <c r="AC35" s="66" t="n">
        <v>0.0051817243</v>
      </c>
      <c r="AD35" s="67" t="n">
        <v>-0.001837915</v>
      </c>
      <c r="AE35" s="66" t="n">
        <v>-0.000141033</v>
      </c>
      <c r="AF35" s="67" t="n">
        <v>0.0143031806</v>
      </c>
      <c r="AG35" s="66" t="n">
        <v>0.4945524361</v>
      </c>
      <c r="AH35" s="67" t="n">
        <v>0.0822628595</v>
      </c>
      <c r="AI35" s="66" t="n">
        <v>0.0202481686</v>
      </c>
      <c r="AJ35" s="67" t="n">
        <v>0.2576944152</v>
      </c>
      <c r="AK35" s="66" t="n">
        <v>0.8722638374</v>
      </c>
      <c r="AL35" s="67" t="n">
        <v>1.9888731149</v>
      </c>
      <c r="AM35" s="66" t="n">
        <v>0.1136134324</v>
      </c>
      <c r="AN35" s="67" t="n">
        <v>0.008597411</v>
      </c>
      <c r="AO35" s="66" t="n">
        <v>0.9944746808</v>
      </c>
      <c r="AP35" s="69" t="n">
        <v>19.43111009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0866078</v>
      </c>
      <c r="R36" s="67" t="n">
        <v>-3.424E-005</v>
      </c>
      <c r="S36" s="66" t="n">
        <v>0</v>
      </c>
      <c r="T36" s="67" t="n">
        <v>0.002832983</v>
      </c>
      <c r="U36" s="66" t="n">
        <v>0.0618319762</v>
      </c>
      <c r="V36" s="67" t="n">
        <v>0.0243658124</v>
      </c>
      <c r="W36" s="66" t="n">
        <v>0.0329811148</v>
      </c>
      <c r="X36" s="67" t="n">
        <v>0.4407160063</v>
      </c>
      <c r="Y36" s="66" t="n">
        <v>0.5635597307</v>
      </c>
      <c r="Z36" s="67" t="n">
        <v>1.0991611462</v>
      </c>
      <c r="AA36" s="66" t="n">
        <v>0.2733515053</v>
      </c>
      <c r="AB36" s="68" t="n">
        <v>25.617938944</v>
      </c>
      <c r="AC36" s="66" t="n">
        <v>0.0039328026</v>
      </c>
      <c r="AD36" s="67" t="n">
        <v>-0.00079351</v>
      </c>
      <c r="AE36" s="66" t="n">
        <v>-8.1139E-005</v>
      </c>
      <c r="AF36" s="67" t="n">
        <v>0.0060526217</v>
      </c>
      <c r="AG36" s="66" t="n">
        <v>0.1198821746</v>
      </c>
      <c r="AH36" s="67" t="n">
        <v>0.0332239106</v>
      </c>
      <c r="AI36" s="66" t="n">
        <v>0.0371330955</v>
      </c>
      <c r="AJ36" s="67" t="n">
        <v>0.4875388361</v>
      </c>
      <c r="AK36" s="66" t="n">
        <v>0.6868887923</v>
      </c>
      <c r="AL36" s="67" t="n">
        <v>1.3881071679</v>
      </c>
      <c r="AM36" s="66" t="n">
        <v>0.3000166006</v>
      </c>
      <c r="AN36" s="67" t="n">
        <v>0.0114647939</v>
      </c>
      <c r="AO36" s="66" t="n">
        <v>0.9983701868</v>
      </c>
      <c r="AP36" s="69" t="n">
        <v>27.09890054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148132408</v>
      </c>
      <c r="R38" s="67" t="n">
        <v>-0.000852261</v>
      </c>
      <c r="S38" s="66" t="n">
        <v>0</v>
      </c>
      <c r="T38" s="67" t="n">
        <v>0.0134455792</v>
      </c>
      <c r="U38" s="66" t="n">
        <v>0.425964989</v>
      </c>
      <c r="V38" s="67" t="n">
        <v>0.1170712527</v>
      </c>
      <c r="W38" s="66" t="n">
        <v>0.0036415212</v>
      </c>
      <c r="X38" s="67" t="n">
        <v>0.1635646817</v>
      </c>
      <c r="Y38" s="66" t="n">
        <v>0.7376490033</v>
      </c>
      <c r="Z38" s="67" t="n">
        <v>1.1297227809</v>
      </c>
      <c r="AA38" s="66" t="n">
        <v>0.1222635378</v>
      </c>
      <c r="AB38" s="68" t="n">
        <v>8.9727614399</v>
      </c>
      <c r="AC38" s="66" t="n">
        <v>0.0164186176</v>
      </c>
      <c r="AD38" s="67" t="n">
        <v>-0.00138339</v>
      </c>
      <c r="AE38" s="66" t="n">
        <v>-5.5408E-005</v>
      </c>
      <c r="AF38" s="67" t="n">
        <v>0.0167450439</v>
      </c>
      <c r="AG38" s="66" t="n">
        <v>0.4729944932</v>
      </c>
      <c r="AH38" s="67" t="n">
        <v>0.123479881</v>
      </c>
      <c r="AI38" s="66" t="n">
        <v>0.0067054176</v>
      </c>
      <c r="AJ38" s="67" t="n">
        <v>0.2134065961</v>
      </c>
      <c r="AK38" s="66" t="n">
        <v>0.8483112513</v>
      </c>
      <c r="AL38" s="67" t="n">
        <v>1.3763003349</v>
      </c>
      <c r="AM38" s="66" t="n">
        <v>0.1434417646</v>
      </c>
      <c r="AN38" s="67" t="n">
        <v>0.0069867024</v>
      </c>
      <c r="AO38" s="66" t="n">
        <v>0.9987397183</v>
      </c>
      <c r="AP38" s="69" t="n">
        <v>10.10264102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20580624</v>
      </c>
      <c r="R39" s="67" t="n">
        <v>-0.000243849</v>
      </c>
      <c r="S39" s="66" t="n">
        <v>0</v>
      </c>
      <c r="T39" s="67" t="n">
        <v>0.0018443444</v>
      </c>
      <c r="U39" s="66" t="n">
        <v>0.1245509234</v>
      </c>
      <c r="V39" s="67" t="n">
        <v>0.0293029645</v>
      </c>
      <c r="W39" s="66" t="n">
        <v>0.1206882025</v>
      </c>
      <c r="X39" s="67" t="n">
        <v>0.226206801</v>
      </c>
      <c r="Y39" s="66" t="n">
        <v>0.5044074496</v>
      </c>
      <c r="Z39" s="67" t="n">
        <v>1.1387972167</v>
      </c>
      <c r="AA39" s="66" t="n">
        <v>0.2950995973</v>
      </c>
      <c r="AB39" s="68" t="n">
        <v>16.284128197</v>
      </c>
      <c r="AC39" s="66" t="n">
        <v>0.0045310148</v>
      </c>
      <c r="AD39" s="67" t="n">
        <v>-0.001129805</v>
      </c>
      <c r="AE39" s="66" t="n">
        <v>-8.4198E-005</v>
      </c>
      <c r="AF39" s="67" t="n">
        <v>0.0068029464</v>
      </c>
      <c r="AG39" s="66" t="n">
        <v>0.2007666231</v>
      </c>
      <c r="AH39" s="67" t="n">
        <v>0.0403852309</v>
      </c>
      <c r="AI39" s="66" t="n">
        <v>0.1241264663</v>
      </c>
      <c r="AJ39" s="67" t="n">
        <v>0.280991505</v>
      </c>
      <c r="AK39" s="66" t="n">
        <v>0.6563897841</v>
      </c>
      <c r="AL39" s="67" t="n">
        <v>1.4317925262</v>
      </c>
      <c r="AM39" s="66" t="n">
        <v>0.3299068439</v>
      </c>
      <c r="AN39" s="67" t="n">
        <v>0.011836175</v>
      </c>
      <c r="AO39" s="66" t="n">
        <v>0.9981328029</v>
      </c>
      <c r="AP39" s="69" t="n">
        <v>18.02316351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14081212</v>
      </c>
      <c r="R40" s="67" t="n">
        <v>-0.000393885</v>
      </c>
      <c r="S40" s="66" t="n">
        <v>0</v>
      </c>
      <c r="T40" s="67" t="n">
        <v>0.0059627088</v>
      </c>
      <c r="U40" s="66" t="n">
        <v>0.0623103068</v>
      </c>
      <c r="V40" s="67" t="n">
        <v>0.0315883683</v>
      </c>
      <c r="W40" s="66" t="n">
        <v>0.0038432871</v>
      </c>
      <c r="X40" s="67" t="n">
        <v>0.5162680288</v>
      </c>
      <c r="Y40" s="66" t="n">
        <v>0.6209869364</v>
      </c>
      <c r="Z40" s="67" t="n">
        <v>1.1359159921</v>
      </c>
      <c r="AA40" s="66" t="n">
        <v>0.2314214107</v>
      </c>
      <c r="AB40" s="68" t="n">
        <v>2.8712287955</v>
      </c>
      <c r="AC40" s="66" t="n">
        <v>0.003344314</v>
      </c>
      <c r="AD40" s="67" t="n">
        <v>-0.00125956</v>
      </c>
      <c r="AE40" s="66" t="n">
        <v>-7.7292E-005</v>
      </c>
      <c r="AF40" s="67" t="n">
        <v>0.0098056198</v>
      </c>
      <c r="AG40" s="66" t="n">
        <v>0.1271460166</v>
      </c>
      <c r="AH40" s="67" t="n">
        <v>0.0393925353</v>
      </c>
      <c r="AI40" s="66" t="n">
        <v>0.0080602476</v>
      </c>
      <c r="AJ40" s="67" t="n">
        <v>0.551203996</v>
      </c>
      <c r="AK40" s="66" t="n">
        <v>0.7376158777</v>
      </c>
      <c r="AL40" s="67" t="n">
        <v>1.3575322524</v>
      </c>
      <c r="AM40" s="66" t="n">
        <v>0.2514657449</v>
      </c>
      <c r="AN40" s="67" t="n">
        <v>0.0097672723</v>
      </c>
      <c r="AO40" s="66" t="n">
        <v>0.9988488949</v>
      </c>
      <c r="AP40" s="69" t="n">
        <v>4.488719546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0402134</v>
      </c>
      <c r="R43" s="67" t="n">
        <v>-0.001009824</v>
      </c>
      <c r="S43" s="66" t="n">
        <v>0</v>
      </c>
      <c r="T43" s="67" t="n">
        <v>0.0072236791</v>
      </c>
      <c r="U43" s="66" t="n">
        <v>0.3666890618</v>
      </c>
      <c r="V43" s="67" t="n">
        <v>0.0555181564</v>
      </c>
      <c r="W43" s="66" t="n">
        <v>0.0105438676</v>
      </c>
      <c r="X43" s="67" t="n">
        <v>0.111037797</v>
      </c>
      <c r="Y43" s="66" t="n">
        <v>0.5520429508</v>
      </c>
      <c r="Z43" s="67" t="n">
        <v>1.1612129297</v>
      </c>
      <c r="AA43" s="66" t="n">
        <v>0.0760672138</v>
      </c>
      <c r="AB43" s="68" t="n">
        <v>15.842847716</v>
      </c>
      <c r="AC43" s="66" t="n">
        <v>0.0074826924</v>
      </c>
      <c r="AD43" s="67" t="n">
        <v>-0.002220433</v>
      </c>
      <c r="AE43" s="66" t="n">
        <v>-0.000177771</v>
      </c>
      <c r="AF43" s="67" t="n">
        <v>0.0155523616</v>
      </c>
      <c r="AG43" s="66" t="n">
        <v>0.5172541944</v>
      </c>
      <c r="AH43" s="67" t="n">
        <v>0.0816469428</v>
      </c>
      <c r="AI43" s="66" t="n">
        <v>0.0210773084</v>
      </c>
      <c r="AJ43" s="67" t="n">
        <v>0.2198231519</v>
      </c>
      <c r="AK43" s="66" t="n">
        <v>0.8604384482</v>
      </c>
      <c r="AL43" s="67" t="n">
        <v>1.8239931668</v>
      </c>
      <c r="AM43" s="66" t="n">
        <v>0.1332690887</v>
      </c>
      <c r="AN43" s="67" t="n">
        <v>0.0043180377</v>
      </c>
      <c r="AO43" s="66" t="n">
        <v>0.9980255746</v>
      </c>
      <c r="AP43" s="69" t="n">
        <v>19.687749816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953029</v>
      </c>
      <c r="R44" s="67" t="n">
        <v>-0.03851055</v>
      </c>
      <c r="S44" s="66" t="n">
        <v>0</v>
      </c>
      <c r="T44" s="67" t="n">
        <v>0.005945016</v>
      </c>
      <c r="U44" s="66" t="n">
        <v>0.2671414334</v>
      </c>
      <c r="V44" s="67" t="n">
        <v>0.0437312356</v>
      </c>
      <c r="W44" s="66" t="n">
        <v>0.0330663702</v>
      </c>
      <c r="X44" s="67" t="n">
        <v>0.7690258593</v>
      </c>
      <c r="Y44" s="66" t="n">
        <v>1.0843523932</v>
      </c>
      <c r="Z44" s="67" t="n">
        <v>1.789049902</v>
      </c>
      <c r="AA44" s="66" t="n">
        <v>-0.343134106</v>
      </c>
      <c r="AB44" s="68" t="n">
        <v>17.170991934</v>
      </c>
      <c r="AC44" s="66" t="n">
        <v>0.0070344065</v>
      </c>
      <c r="AD44" s="67" t="n">
        <v>-0.039643013</v>
      </c>
      <c r="AE44" s="66" t="n">
        <v>-0.000113837</v>
      </c>
      <c r="AF44" s="67" t="n">
        <v>0.0118642298</v>
      </c>
      <c r="AG44" s="66" t="n">
        <v>0.3585999978</v>
      </c>
      <c r="AH44" s="67" t="n">
        <v>0.0552359475</v>
      </c>
      <c r="AI44" s="66" t="n">
        <v>0.0392102696</v>
      </c>
      <c r="AJ44" s="67" t="n">
        <v>0.8342717076</v>
      </c>
      <c r="AK44" s="66" t="n">
        <v>1.2664597091</v>
      </c>
      <c r="AL44" s="67" t="n">
        <v>2.1676094081</v>
      </c>
      <c r="AM44" s="66" t="n">
        <v>-0.31009977</v>
      </c>
      <c r="AN44" s="67" t="n">
        <v>0.0329275164</v>
      </c>
      <c r="AO44" s="66" t="n">
        <v>0.9892874556</v>
      </c>
      <c r="AP44" s="69" t="n">
        <v>19.490345175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61155055</v>
      </c>
      <c r="E45" s="66" t="n">
        <v>-0.000287113</v>
      </c>
      <c r="F45" s="67" t="n">
        <v>0</v>
      </c>
      <c r="G45" s="66" t="n">
        <v>0.0073644468</v>
      </c>
      <c r="H45" s="67" t="n">
        <v>0.1878436383</v>
      </c>
      <c r="I45" s="66" t="n">
        <v>0.0363197864</v>
      </c>
      <c r="J45" s="67" t="n">
        <v>0.0096469946</v>
      </c>
      <c r="K45" s="66" t="n">
        <v>0.2885915675</v>
      </c>
      <c r="L45" s="67" t="n">
        <v>0.5355948262</v>
      </c>
      <c r="M45" s="88" t="n">
        <v>1</v>
      </c>
      <c r="N45" s="71" t="n">
        <v>0.047784458</v>
      </c>
      <c r="O45" s="72" t="n">
        <v>0.0472914354</v>
      </c>
      <c r="P45" s="68" t="n">
        <v>4.3034</v>
      </c>
      <c r="Q45" s="66" t="n">
        <v>0.0084823025</v>
      </c>
      <c r="R45" s="67" t="n">
        <v>-0.001899524</v>
      </c>
      <c r="S45" s="66" t="n">
        <v>0</v>
      </c>
      <c r="T45" s="67" t="n">
        <v>0.0117062768</v>
      </c>
      <c r="U45" s="66" t="n">
        <v>0.2650646493</v>
      </c>
      <c r="V45" s="67" t="n">
        <v>0.0489361863</v>
      </c>
      <c r="W45" s="66" t="n">
        <v>0.0214338069</v>
      </c>
      <c r="X45" s="67" t="n">
        <v>0.3338019984</v>
      </c>
      <c r="Y45" s="66" t="n">
        <v>0.6875256966</v>
      </c>
      <c r="Z45" s="67" t="n">
        <v>1.267687649</v>
      </c>
      <c r="AA45" s="66" t="n">
        <v>0.0626351094</v>
      </c>
      <c r="AB45" s="68" t="n">
        <v>6.7270001075</v>
      </c>
      <c r="AC45" s="66" t="n">
        <v>0.0124440875</v>
      </c>
      <c r="AD45" s="67" t="n">
        <v>-0.003630207</v>
      </c>
      <c r="AE45" s="66" t="n">
        <v>-0.000184229</v>
      </c>
      <c r="AF45" s="67" t="n">
        <v>0.020057105</v>
      </c>
      <c r="AG45" s="66" t="n">
        <v>0.3735121837</v>
      </c>
      <c r="AH45" s="67" t="n">
        <v>0.0626464726</v>
      </c>
      <c r="AI45" s="66" t="n">
        <v>0.0312746266</v>
      </c>
      <c r="AJ45" s="67" t="n">
        <v>0.4052909107</v>
      </c>
      <c r="AK45" s="66" t="n">
        <v>0.9014109503</v>
      </c>
      <c r="AL45" s="67" t="n">
        <v>1.6791345893</v>
      </c>
      <c r="AM45" s="66" t="n">
        <v>0.0930381702</v>
      </c>
      <c r="AN45" s="67" t="n">
        <v>0.0038793242</v>
      </c>
      <c r="AO45" s="66" t="n">
        <v>0.9983284448</v>
      </c>
      <c r="AP45" s="69" t="n">
        <v>9.633445319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9505739</v>
      </c>
      <c r="E46" s="66" t="n">
        <v>-0.000533261</v>
      </c>
      <c r="F46" s="67" t="n">
        <v>0</v>
      </c>
      <c r="G46" s="66" t="n">
        <v>0.0069244361</v>
      </c>
      <c r="H46" s="67" t="n">
        <v>0.4099504943</v>
      </c>
      <c r="I46" s="66" t="n">
        <v>0.0327915824</v>
      </c>
      <c r="J46" s="67" t="n">
        <v>0.0352031964</v>
      </c>
      <c r="K46" s="66" t="n">
        <v>0.134445488</v>
      </c>
      <c r="L46" s="67" t="n">
        <v>0.6237325098</v>
      </c>
      <c r="M46" s="88" t="n">
        <v>1</v>
      </c>
      <c r="N46" s="71" t="n">
        <v>0.0233939024</v>
      </c>
      <c r="O46" s="72" t="n">
        <v>0.007898549</v>
      </c>
      <c r="P46" s="68" t="n">
        <v>14.5705</v>
      </c>
      <c r="Q46" s="66" t="n">
        <v>0.0076309055</v>
      </c>
      <c r="R46" s="67" t="n">
        <v>-0.002169199</v>
      </c>
      <c r="S46" s="66" t="n">
        <v>0</v>
      </c>
      <c r="T46" s="67" t="n">
        <v>0.0112409815</v>
      </c>
      <c r="U46" s="66" t="n">
        <v>0.4774030614</v>
      </c>
      <c r="V46" s="67" t="n">
        <v>0.0431452185</v>
      </c>
      <c r="W46" s="66" t="n">
        <v>0.0467301316</v>
      </c>
      <c r="X46" s="67" t="n">
        <v>0.1822258386</v>
      </c>
      <c r="Y46" s="66" t="n">
        <v>0.7662069379</v>
      </c>
      <c r="Z46" s="67" t="n">
        <v>1.2542537035</v>
      </c>
      <c r="AA46" s="66" t="n">
        <v>0.0385477467</v>
      </c>
      <c r="AB46" s="68" t="n">
        <v>16.659736532</v>
      </c>
      <c r="AC46" s="66" t="n">
        <v>0.0110125784</v>
      </c>
      <c r="AD46" s="67" t="n">
        <v>-0.003713789</v>
      </c>
      <c r="AE46" s="66" t="n">
        <v>-0.000147482</v>
      </c>
      <c r="AF46" s="67" t="n">
        <v>0.0182817143</v>
      </c>
      <c r="AG46" s="66" t="n">
        <v>0.5616564273</v>
      </c>
      <c r="AH46" s="67" t="n">
        <v>0.0536069286</v>
      </c>
      <c r="AI46" s="66" t="n">
        <v>0.0547940695</v>
      </c>
      <c r="AJ46" s="67" t="n">
        <v>0.2387068947</v>
      </c>
      <c r="AK46" s="66" t="n">
        <v>0.9341973419</v>
      </c>
      <c r="AL46" s="67" t="n">
        <v>1.5813195843</v>
      </c>
      <c r="AM46" s="66" t="n">
        <v>0.0626633504</v>
      </c>
      <c r="AN46" s="67" t="n">
        <v>0.0014221578</v>
      </c>
      <c r="AO46" s="66" t="n">
        <v>0.9982828501</v>
      </c>
      <c r="AP46" s="69" t="n">
        <v>18.98557292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284951481</v>
      </c>
      <c r="E47" s="66" t="n">
        <v>0</v>
      </c>
      <c r="F47" s="67" t="n">
        <v>0</v>
      </c>
      <c r="G47" s="66" t="n">
        <v>0.0163782923</v>
      </c>
      <c r="H47" s="67" t="n">
        <v>0.2813574986</v>
      </c>
      <c r="I47" s="66" t="n">
        <v>0.0418955691</v>
      </c>
      <c r="J47" s="67" t="n">
        <v>0.1035067002</v>
      </c>
      <c r="K47" s="66" t="n">
        <v>0.0370180213</v>
      </c>
      <c r="L47" s="67" t="n">
        <v>0.5086512297</v>
      </c>
      <c r="M47" s="88" t="n">
        <v>1</v>
      </c>
      <c r="N47" s="71" t="n">
        <v>0.0251961871</v>
      </c>
      <c r="O47" s="72" t="n">
        <v>0.0074806768</v>
      </c>
      <c r="P47" s="68" t="n">
        <v>8.4902</v>
      </c>
      <c r="Q47" s="66" t="n">
        <v>0.0332857803</v>
      </c>
      <c r="R47" s="67" t="n">
        <v>-0.000675026</v>
      </c>
      <c r="S47" s="66" t="n">
        <v>0</v>
      </c>
      <c r="T47" s="67" t="n">
        <v>0.0204626101</v>
      </c>
      <c r="U47" s="66" t="n">
        <v>0.3481317396</v>
      </c>
      <c r="V47" s="67" t="n">
        <v>0.0516609908</v>
      </c>
      <c r="W47" s="66" t="n">
        <v>0.1206258437</v>
      </c>
      <c r="X47" s="67" t="n">
        <v>0.0661955213</v>
      </c>
      <c r="Y47" s="66" t="n">
        <v>0.6396874601</v>
      </c>
      <c r="Z47" s="67" t="n">
        <v>1.2489097833</v>
      </c>
      <c r="AA47" s="66" t="n">
        <v>0.0348887328</v>
      </c>
      <c r="AB47" s="68" t="n">
        <v>10.499447639</v>
      </c>
      <c r="AC47" s="66" t="n">
        <v>0.0398548483</v>
      </c>
      <c r="AD47" s="67" t="n">
        <v>-0.001961349</v>
      </c>
      <c r="AE47" s="66" t="n">
        <v>-0.000122164</v>
      </c>
      <c r="AF47" s="67" t="n">
        <v>0.0291576308</v>
      </c>
      <c r="AG47" s="66" t="n">
        <v>0.4710062754</v>
      </c>
      <c r="AH47" s="67" t="n">
        <v>0.0674064685</v>
      </c>
      <c r="AI47" s="66" t="n">
        <v>0.1322791589</v>
      </c>
      <c r="AJ47" s="67" t="n">
        <v>0.1839599806</v>
      </c>
      <c r="AK47" s="66" t="n">
        <v>0.9215808501</v>
      </c>
      <c r="AL47" s="67" t="n">
        <v>1.8414599182</v>
      </c>
      <c r="AM47" s="66" t="n">
        <v>0.0683257135</v>
      </c>
      <c r="AN47" s="67" t="n">
        <v>0.0077704713</v>
      </c>
      <c r="AO47" s="66" t="n">
        <v>0.9976770349</v>
      </c>
      <c r="AP47" s="69" t="n">
        <v>13.56059188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79913804</v>
      </c>
      <c r="R48" s="67" t="n">
        <v>-0.184737239</v>
      </c>
      <c r="S48" s="66" t="n">
        <v>0</v>
      </c>
      <c r="T48" s="67" t="n">
        <v>0.0138549929</v>
      </c>
      <c r="U48" s="66" t="n">
        <v>0.5342164227</v>
      </c>
      <c r="V48" s="67" t="n">
        <v>0.155608343</v>
      </c>
      <c r="W48" s="66" t="n">
        <v>0.0284235879</v>
      </c>
      <c r="X48" s="67" t="n">
        <v>0.121238445</v>
      </c>
      <c r="Y48" s="66" t="n">
        <v>0.696595933</v>
      </c>
      <c r="Z48" s="67" t="n">
        <v>1.2199484185</v>
      </c>
      <c r="AA48" s="66" t="n">
        <v>0.0685642904</v>
      </c>
      <c r="AB48" s="68" t="n">
        <v>17.739737238</v>
      </c>
      <c r="AC48" s="66" t="n">
        <v>0.0309159417</v>
      </c>
      <c r="AD48" s="67" t="n">
        <v>-0.185637661</v>
      </c>
      <c r="AE48" s="66" t="n">
        <v>-9.9642E-005</v>
      </c>
      <c r="AF48" s="67" t="n">
        <v>0.0199832348</v>
      </c>
      <c r="AG48" s="66" t="n">
        <v>0.6143175158</v>
      </c>
      <c r="AH48" s="67" t="n">
        <v>0.1657521568</v>
      </c>
      <c r="AI48" s="66" t="n">
        <v>0.0353544083</v>
      </c>
      <c r="AJ48" s="67" t="n">
        <v>0.2127233034</v>
      </c>
      <c r="AK48" s="66" t="n">
        <v>0.8933092574</v>
      </c>
      <c r="AL48" s="67" t="n">
        <v>1.6371915694</v>
      </c>
      <c r="AM48" s="66" t="n">
        <v>0.0964534624</v>
      </c>
      <c r="AN48" s="67" t="n">
        <v>0.0087877302</v>
      </c>
      <c r="AO48" s="66" t="n">
        <v>0.99855045</v>
      </c>
      <c r="AP48" s="69" t="n">
        <v>19.82785417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.0172231986</v>
      </c>
      <c r="H49" s="67" t="n">
        <v>0.0179261863</v>
      </c>
      <c r="I49" s="66" t="n">
        <v>0</v>
      </c>
      <c r="J49" s="67" t="n">
        <v>0</v>
      </c>
      <c r="K49" s="66" t="n">
        <v>0.7968365555</v>
      </c>
      <c r="L49" s="67" t="n">
        <v>0.8319859404</v>
      </c>
      <c r="M49" s="88" t="n">
        <v>1</v>
      </c>
      <c r="N49" s="71" t="n">
        <v>0.0145576411</v>
      </c>
      <c r="O49" s="72" t="n">
        <v>0.9697739407</v>
      </c>
      <c r="P49" s="68" t="n">
        <v>1.1543</v>
      </c>
      <c r="Q49" s="66" t="n">
        <v>0.00112287</v>
      </c>
      <c r="R49" s="67" t="n">
        <v>-0.000489877</v>
      </c>
      <c r="S49" s="66" t="n">
        <v>0</v>
      </c>
      <c r="T49" s="67" t="n">
        <v>0.0191712575</v>
      </c>
      <c r="U49" s="66" t="n">
        <v>0.0506282311</v>
      </c>
      <c r="V49" s="67" t="n">
        <v>0.0053507033</v>
      </c>
      <c r="W49" s="66" t="n">
        <v>0.0039415231</v>
      </c>
      <c r="X49" s="67" t="n">
        <v>0.8164608002</v>
      </c>
      <c r="Y49" s="66" t="n">
        <v>0.8961855079</v>
      </c>
      <c r="Z49" s="67" t="n">
        <v>1.1138633274</v>
      </c>
      <c r="AA49" s="66" t="n">
        <v>0.02060568</v>
      </c>
      <c r="AB49" s="68" t="n">
        <v>2.0813810668</v>
      </c>
      <c r="AC49" s="66" t="n">
        <v>0.0025546723</v>
      </c>
      <c r="AD49" s="67" t="n">
        <v>-0.000957192</v>
      </c>
      <c r="AE49" s="66" t="n">
        <v>-4.6617E-005</v>
      </c>
      <c r="AF49" s="67" t="n">
        <v>0.0221418542</v>
      </c>
      <c r="AG49" s="66" t="n">
        <v>0.0890681547</v>
      </c>
      <c r="AH49" s="67" t="n">
        <v>0.0100865186</v>
      </c>
      <c r="AI49" s="66" t="n">
        <v>0.0071400638</v>
      </c>
      <c r="AJ49" s="67" t="n">
        <v>0.8386537366</v>
      </c>
      <c r="AK49" s="66" t="n">
        <v>0.9686411906</v>
      </c>
      <c r="AL49" s="67" t="n">
        <v>1.2474455772</v>
      </c>
      <c r="AM49" s="66" t="n">
        <v>0.0305329012</v>
      </c>
      <c r="AN49" s="67" t="n">
        <v>0.0002689464</v>
      </c>
      <c r="AO49" s="66" t="n">
        <v>0.9994430382</v>
      </c>
      <c r="AP49" s="69" t="n">
        <v>3.108456976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04362302</v>
      </c>
      <c r="E50" s="66" t="n">
        <v>-2.4768E-005</v>
      </c>
      <c r="F50" s="67" t="n">
        <v>0</v>
      </c>
      <c r="G50" s="66" t="n">
        <v>0.0137082099</v>
      </c>
      <c r="H50" s="67" t="n">
        <v>0.2276933174</v>
      </c>
      <c r="I50" s="66" t="n">
        <v>0.0418263666</v>
      </c>
      <c r="J50" s="67" t="n">
        <v>0.0025379106</v>
      </c>
      <c r="K50" s="66" t="n">
        <v>-0.04695227</v>
      </c>
      <c r="L50" s="67" t="n">
        <v>0.2492249965</v>
      </c>
      <c r="M50" s="88" t="n">
        <v>1</v>
      </c>
      <c r="N50" s="71" t="n">
        <v>0.1238250931</v>
      </c>
      <c r="O50" s="72" t="n">
        <v>0.3512412005</v>
      </c>
      <c r="P50" s="68" t="n">
        <v>6.4797969549</v>
      </c>
      <c r="Q50" s="66" t="n">
        <v>0.0134882079</v>
      </c>
      <c r="R50" s="67" t="n">
        <v>-0.000830978</v>
      </c>
      <c r="S50" s="66" t="n">
        <v>0</v>
      </c>
      <c r="T50" s="67" t="n">
        <v>0.01773684</v>
      </c>
      <c r="U50" s="66" t="n">
        <v>0.3099423502</v>
      </c>
      <c r="V50" s="67" t="n">
        <v>0.0551095046</v>
      </c>
      <c r="W50" s="66" t="n">
        <v>0.0099834796</v>
      </c>
      <c r="X50" s="67" t="n">
        <v>0.0071337951</v>
      </c>
      <c r="Y50" s="66" t="n">
        <v>0.4125631999</v>
      </c>
      <c r="Z50" s="67" t="n">
        <v>1.3209480609</v>
      </c>
      <c r="AA50" s="66" t="n">
        <v>0.1455181602</v>
      </c>
      <c r="AB50" s="68" t="n">
        <v>9.0216272488</v>
      </c>
      <c r="AC50" s="66" t="n">
        <v>0.0200026302</v>
      </c>
      <c r="AD50" s="67" t="n">
        <v>-0.002791321</v>
      </c>
      <c r="AE50" s="66" t="n">
        <v>-0.000222335</v>
      </c>
      <c r="AF50" s="67" t="n">
        <v>0.0293185156</v>
      </c>
      <c r="AG50" s="66" t="n">
        <v>0.4774969001</v>
      </c>
      <c r="AH50" s="67" t="n">
        <v>0.0780532872</v>
      </c>
      <c r="AI50" s="66" t="n">
        <v>0.0197647508</v>
      </c>
      <c r="AJ50" s="67" t="n">
        <v>0.133334809</v>
      </c>
      <c r="AK50" s="66" t="n">
        <v>0.7549572375</v>
      </c>
      <c r="AL50" s="67" t="n">
        <v>2.0699373889</v>
      </c>
      <c r="AM50" s="66" t="n">
        <v>0.2318592888</v>
      </c>
      <c r="AN50" s="67" t="n">
        <v>0.0102431826</v>
      </c>
      <c r="AO50" s="66" t="n">
        <v>0.9970597089</v>
      </c>
      <c r="AP50" s="69" t="n">
        <v>13.33869559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161255305</v>
      </c>
      <c r="E51" s="66" t="n">
        <v>-0.000433307</v>
      </c>
      <c r="F51" s="67" t="n">
        <v>0</v>
      </c>
      <c r="G51" s="66" t="n">
        <v>0.0165446417</v>
      </c>
      <c r="H51" s="67" t="n">
        <v>0.6370030248</v>
      </c>
      <c r="I51" s="66" t="n">
        <v>0.131806157</v>
      </c>
      <c r="J51" s="67" t="n">
        <v>0.0052131072</v>
      </c>
      <c r="K51" s="66" t="n">
        <v>-0.261493952</v>
      </c>
      <c r="L51" s="67" t="n">
        <v>0.5447652022</v>
      </c>
      <c r="M51" s="88" t="n">
        <v>1</v>
      </c>
      <c r="N51" s="71" t="n">
        <v>0.0329853512</v>
      </c>
      <c r="O51" s="72" t="n">
        <v>0.1903494747</v>
      </c>
      <c r="P51" s="68" t="n">
        <v>19.644896534</v>
      </c>
      <c r="Q51" s="66" t="n">
        <v>0.019120266</v>
      </c>
      <c r="R51" s="67" t="n">
        <v>-0.001336788</v>
      </c>
      <c r="S51" s="66" t="n">
        <v>0</v>
      </c>
      <c r="T51" s="67" t="n">
        <v>0.0206972528</v>
      </c>
      <c r="U51" s="66" t="n">
        <v>0.7310485381</v>
      </c>
      <c r="V51" s="67" t="n">
        <v>0.1446928374</v>
      </c>
      <c r="W51" s="66" t="n">
        <v>0.0206032053</v>
      </c>
      <c r="X51" s="67" t="n">
        <v>-0.219475651</v>
      </c>
      <c r="Y51" s="66" t="n">
        <v>0.7153496608</v>
      </c>
      <c r="Z51" s="67" t="n">
        <v>1.3020980664</v>
      </c>
      <c r="AA51" s="66" t="n">
        <v>0.0489823399</v>
      </c>
      <c r="AB51" s="68" t="n">
        <v>22.817992744</v>
      </c>
      <c r="AC51" s="66" t="n">
        <v>0.0226710678</v>
      </c>
      <c r="AD51" s="67" t="n">
        <v>-0.002530958</v>
      </c>
      <c r="AE51" s="66" t="n">
        <v>-0.000121097</v>
      </c>
      <c r="AF51" s="67" t="n">
        <v>0.0274660646</v>
      </c>
      <c r="AG51" s="66" t="n">
        <v>0.830375475</v>
      </c>
      <c r="AH51" s="67" t="n">
        <v>0.1573143241</v>
      </c>
      <c r="AI51" s="66" t="n">
        <v>0.0293054736</v>
      </c>
      <c r="AJ51" s="67" t="n">
        <v>-0.144673984</v>
      </c>
      <c r="AK51" s="66" t="n">
        <v>0.9198063653</v>
      </c>
      <c r="AL51" s="67" t="n">
        <v>1.7014834469</v>
      </c>
      <c r="AM51" s="66" t="n">
        <v>0.0756196938</v>
      </c>
      <c r="AN51" s="67" t="n">
        <v>0.0026749823</v>
      </c>
      <c r="AO51" s="66" t="n">
        <v>0.9981010414</v>
      </c>
      <c r="AP51" s="69" t="n">
        <v>25.589221102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39405991</v>
      </c>
      <c r="R52" s="67" t="n">
        <v>-0.000150296</v>
      </c>
      <c r="S52" s="66" t="n">
        <v>0</v>
      </c>
      <c r="T52" s="67" t="n">
        <v>0.0552410549</v>
      </c>
      <c r="U52" s="66" t="n">
        <v>0.0314159993</v>
      </c>
      <c r="V52" s="67" t="n">
        <v>0.0043435126</v>
      </c>
      <c r="W52" s="66" t="n">
        <v>0.0389425031</v>
      </c>
      <c r="X52" s="67" t="n">
        <v>0.6326970995</v>
      </c>
      <c r="Y52" s="66" t="n">
        <v>0.7664304725</v>
      </c>
      <c r="Z52" s="67" t="n">
        <v>1.1120230801</v>
      </c>
      <c r="AA52" s="66" t="n">
        <v>0.0948293027</v>
      </c>
      <c r="AB52" s="68" t="n">
        <v>11.703341937</v>
      </c>
      <c r="AC52" s="66" t="n">
        <v>0.0055918755</v>
      </c>
      <c r="AD52" s="67" t="n">
        <v>-0.001318262</v>
      </c>
      <c r="AE52" s="66" t="n">
        <v>-7.7963E-005</v>
      </c>
      <c r="AF52" s="67" t="n">
        <v>0.0595762046</v>
      </c>
      <c r="AG52" s="66" t="n">
        <v>0.0871427858</v>
      </c>
      <c r="AH52" s="67" t="n">
        <v>0.0121377408</v>
      </c>
      <c r="AI52" s="66" t="n">
        <v>0.0420870196</v>
      </c>
      <c r="AJ52" s="67" t="n">
        <v>0.6739692698</v>
      </c>
      <c r="AK52" s="66" t="n">
        <v>0.8791086714</v>
      </c>
      <c r="AL52" s="67" t="n">
        <v>1.3391057283</v>
      </c>
      <c r="AM52" s="66" t="n">
        <v>0.1166841342</v>
      </c>
      <c r="AN52" s="67" t="n">
        <v>0.0031991928</v>
      </c>
      <c r="AO52" s="66" t="n">
        <v>0.9989919984</v>
      </c>
      <c r="AP52" s="69" t="n">
        <v>13.12758312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3977282</v>
      </c>
      <c r="R53" s="67" t="n">
        <v>-0.003215797</v>
      </c>
      <c r="S53" s="66" t="n">
        <v>0</v>
      </c>
      <c r="T53" s="67" t="n">
        <v>0.0528869717</v>
      </c>
      <c r="U53" s="66" t="n">
        <v>0.1928343407</v>
      </c>
      <c r="V53" s="67" t="n">
        <v>0.0193540854</v>
      </c>
      <c r="W53" s="66" t="n">
        <v>0.0238958377</v>
      </c>
      <c r="X53" s="67" t="n">
        <v>0.2695674207</v>
      </c>
      <c r="Y53" s="66" t="n">
        <v>0.557720587</v>
      </c>
      <c r="Z53" s="67" t="n">
        <v>1.1809358724</v>
      </c>
      <c r="AA53" s="66" t="n">
        <v>0.1367666738</v>
      </c>
      <c r="AB53" s="68" t="n">
        <v>18.885403751</v>
      </c>
      <c r="AC53" s="66" t="n">
        <v>0.0079215583</v>
      </c>
      <c r="AD53" s="67" t="n">
        <v>-0.034143695</v>
      </c>
      <c r="AE53" s="66" t="n">
        <v>-0.005010294</v>
      </c>
      <c r="AF53" s="67" t="n">
        <v>0.0636583115</v>
      </c>
      <c r="AG53" s="66" t="n">
        <v>0.3015746151</v>
      </c>
      <c r="AH53" s="67" t="n">
        <v>0.0332447069</v>
      </c>
      <c r="AI53" s="66" t="n">
        <v>0.0355482863</v>
      </c>
      <c r="AJ53" s="67" t="n">
        <v>0.3791805854</v>
      </c>
      <c r="AK53" s="66" t="n">
        <v>0.7819740745</v>
      </c>
      <c r="AL53" s="67" t="n">
        <v>1.7045423166</v>
      </c>
      <c r="AM53" s="66" t="n">
        <v>0.2124453371</v>
      </c>
      <c r="AN53" s="67" t="n">
        <v>0.0037922942</v>
      </c>
      <c r="AO53" s="66" t="n">
        <v>0.9982117058</v>
      </c>
      <c r="AP53" s="69" t="n">
        <v>22.37329991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21617549</v>
      </c>
      <c r="R54" s="67" t="n">
        <v>-0.001159421</v>
      </c>
      <c r="S54" s="66" t="n">
        <v>0</v>
      </c>
      <c r="T54" s="67" t="n">
        <v>0.0157985023</v>
      </c>
      <c r="U54" s="66" t="n">
        <v>0.4591531445</v>
      </c>
      <c r="V54" s="67" t="n">
        <v>0.1304485409</v>
      </c>
      <c r="W54" s="66" t="n">
        <v>0.0112149932</v>
      </c>
      <c r="X54" s="67" t="n">
        <v>0.169390453</v>
      </c>
      <c r="Y54" s="66" t="n">
        <v>0.787007968</v>
      </c>
      <c r="Z54" s="67" t="n">
        <v>1.1959460122</v>
      </c>
      <c r="AA54" s="66" t="n">
        <v>0.0590551531</v>
      </c>
      <c r="AB54" s="68" t="n">
        <v>11.401096033</v>
      </c>
      <c r="AC54" s="66" t="n">
        <v>0.0043131856</v>
      </c>
      <c r="AD54" s="67" t="n">
        <v>-0.00217908</v>
      </c>
      <c r="AE54" s="66" t="n">
        <v>-0.000109895</v>
      </c>
      <c r="AF54" s="67" t="n">
        <v>0.0209920068</v>
      </c>
      <c r="AG54" s="66" t="n">
        <v>0.5242677196</v>
      </c>
      <c r="AH54" s="67" t="n">
        <v>0.1386718959</v>
      </c>
      <c r="AI54" s="66" t="n">
        <v>0.0162527491</v>
      </c>
      <c r="AJ54" s="67" t="n">
        <v>0.2127746748</v>
      </c>
      <c r="AK54" s="66" t="n">
        <v>0.9149832566</v>
      </c>
      <c r="AL54" s="67" t="n">
        <v>1.4429150882</v>
      </c>
      <c r="AM54" s="66" t="n">
        <v>0.0798162714</v>
      </c>
      <c r="AN54" s="67" t="n">
        <v>0.0038364053</v>
      </c>
      <c r="AO54" s="66" t="n">
        <v>0.9986359333</v>
      </c>
      <c r="AP54" s="69" t="n">
        <v>13.09705938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-0.000541061</v>
      </c>
      <c r="F55" s="67" t="n">
        <v>0</v>
      </c>
      <c r="G55" s="66" t="n">
        <v>0.012386958</v>
      </c>
      <c r="H55" s="67" t="n">
        <v>0.3096987785</v>
      </c>
      <c r="I55" s="66" t="n">
        <v>0.0297240506</v>
      </c>
      <c r="J55" s="67" t="n">
        <v>0.0314242703</v>
      </c>
      <c r="K55" s="66" t="n">
        <v>0.1845907871</v>
      </c>
      <c r="L55" s="67" t="n">
        <v>0.5672837833</v>
      </c>
      <c r="M55" s="88" t="n">
        <v>1</v>
      </c>
      <c r="N55" s="71" t="n">
        <v>0.0405117247</v>
      </c>
      <c r="O55" s="72" t="n">
        <v>0.074416915</v>
      </c>
      <c r="P55" s="68" t="n">
        <v>10.989581432</v>
      </c>
      <c r="Q55" s="66" t="n">
        <v>0.0015807324</v>
      </c>
      <c r="R55" s="67" t="n">
        <v>-0.002828841</v>
      </c>
      <c r="S55" s="66" t="n">
        <v>0</v>
      </c>
      <c r="T55" s="67" t="n">
        <v>0.0174880016</v>
      </c>
      <c r="U55" s="66" t="n">
        <v>0.4118698792</v>
      </c>
      <c r="V55" s="67" t="n">
        <v>0.0484314058</v>
      </c>
      <c r="W55" s="66" t="n">
        <v>0.0419518346</v>
      </c>
      <c r="X55" s="67" t="n">
        <v>0.2348322136</v>
      </c>
      <c r="Y55" s="66" t="n">
        <v>0.753325226</v>
      </c>
      <c r="Z55" s="67" t="n">
        <v>1.317474176</v>
      </c>
      <c r="AA55" s="66" t="n">
        <v>0.0579272046</v>
      </c>
      <c r="AB55" s="68" t="n">
        <v>14.260093165</v>
      </c>
      <c r="AC55" s="66" t="n">
        <v>0.0045699164</v>
      </c>
      <c r="AD55" s="67" t="n">
        <v>-0.00429376</v>
      </c>
      <c r="AE55" s="66" t="n">
        <v>-0.000168972</v>
      </c>
      <c r="AF55" s="67" t="n">
        <v>0.0238888269</v>
      </c>
      <c r="AG55" s="66" t="n">
        <v>0.4970912167</v>
      </c>
      <c r="AH55" s="67" t="n">
        <v>0.059556736</v>
      </c>
      <c r="AI55" s="66" t="n">
        <v>0.0493705318</v>
      </c>
      <c r="AJ55" s="67" t="n">
        <v>0.282196789</v>
      </c>
      <c r="AK55" s="66" t="n">
        <v>0.9122112856</v>
      </c>
      <c r="AL55" s="67" t="n">
        <v>1.6226859806</v>
      </c>
      <c r="AM55" s="66" t="n">
        <v>0.0813385082</v>
      </c>
      <c r="AN55" s="67" t="n">
        <v>0.0047088567</v>
      </c>
      <c r="AO55" s="66" t="n">
        <v>0.9982586505</v>
      </c>
      <c r="AP55" s="69" t="n">
        <v>16.420705176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9441253</v>
      </c>
      <c r="E56" s="66" t="n">
        <v>-0.021110076</v>
      </c>
      <c r="F56" s="67" t="n">
        <v>0</v>
      </c>
      <c r="G56" s="66" t="n">
        <v>0.0642607981</v>
      </c>
      <c r="H56" s="67" t="n">
        <v>0.0430667793</v>
      </c>
      <c r="I56" s="66" t="n">
        <v>0.0045021452</v>
      </c>
      <c r="J56" s="67" t="n">
        <v>0.2791404792</v>
      </c>
      <c r="K56" s="66" t="n">
        <v>0.4099811296</v>
      </c>
      <c r="L56" s="67" t="n">
        <v>0.7857853805</v>
      </c>
      <c r="M56" s="88" t="n">
        <v>1</v>
      </c>
      <c r="N56" s="71" t="n">
        <v>0.0175384275</v>
      </c>
      <c r="O56" s="72" t="n">
        <v>0.0124372078</v>
      </c>
      <c r="P56" s="68" t="n">
        <v>0.9281635987</v>
      </c>
      <c r="Q56" s="66" t="n">
        <v>0.0079122535</v>
      </c>
      <c r="R56" s="67" t="n">
        <v>-0.02165434</v>
      </c>
      <c r="S56" s="66" t="n">
        <v>0</v>
      </c>
      <c r="T56" s="67" t="n">
        <v>0.0667440943</v>
      </c>
      <c r="U56" s="66" t="n">
        <v>0.0886466199</v>
      </c>
      <c r="V56" s="67" t="n">
        <v>0.0104609649</v>
      </c>
      <c r="W56" s="66" t="n">
        <v>0.2863879361</v>
      </c>
      <c r="X56" s="67" t="n">
        <v>0.4395102206</v>
      </c>
      <c r="Y56" s="66" t="n">
        <v>0.878007749</v>
      </c>
      <c r="Z56" s="67" t="n">
        <v>1.1701212219</v>
      </c>
      <c r="AA56" s="66" t="n">
        <v>0.0291231307</v>
      </c>
      <c r="AB56" s="68" t="n">
        <v>2.2404681677</v>
      </c>
      <c r="AC56" s="66" t="n">
        <v>0.0095458393</v>
      </c>
      <c r="AD56" s="67" t="n">
        <v>-0.022126122</v>
      </c>
      <c r="AE56" s="66" t="n">
        <v>-5.3936E-005</v>
      </c>
      <c r="AF56" s="67" t="n">
        <v>0.069834899</v>
      </c>
      <c r="AG56" s="66" t="n">
        <v>0.1303017015</v>
      </c>
      <c r="AH56" s="67" t="n">
        <v>0.0155586025</v>
      </c>
      <c r="AI56" s="66" t="n">
        <v>0.2902137884</v>
      </c>
      <c r="AJ56" s="67" t="n">
        <v>0.4647684542</v>
      </c>
      <c r="AK56" s="66" t="n">
        <v>0.9580432272</v>
      </c>
      <c r="AL56" s="67" t="n">
        <v>1.323410822</v>
      </c>
      <c r="AM56" s="66" t="n">
        <v>0.0402883328</v>
      </c>
      <c r="AN56" s="67" t="n">
        <v>0.0003775192</v>
      </c>
      <c r="AO56" s="66" t="n">
        <v>0.9987090793</v>
      </c>
      <c r="AP56" s="69" t="n">
        <v>3.395109181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5727592</v>
      </c>
      <c r="E57" s="66" t="n">
        <v>-0.000470805</v>
      </c>
      <c r="F57" s="67" t="n">
        <v>0</v>
      </c>
      <c r="G57" s="66" t="n">
        <v>0.0045939744</v>
      </c>
      <c r="H57" s="67" t="n">
        <v>0.3196550861</v>
      </c>
      <c r="I57" s="66" t="n">
        <v>0.0211032257</v>
      </c>
      <c r="J57" s="67" t="n">
        <v>0.0536848858</v>
      </c>
      <c r="K57" s="66" t="n">
        <v>0.1070149047</v>
      </c>
      <c r="L57" s="67" t="n">
        <v>0.5071540314</v>
      </c>
      <c r="M57" s="88" t="n">
        <v>1</v>
      </c>
      <c r="N57" s="71" t="n">
        <v>0.0768781903</v>
      </c>
      <c r="O57" s="72" t="n">
        <v>0.1897225353</v>
      </c>
      <c r="P57" s="68" t="n">
        <v>10.224944433</v>
      </c>
      <c r="Q57" s="66" t="n">
        <v>0.0033641888</v>
      </c>
      <c r="R57" s="67" t="n">
        <v>-0.002400048</v>
      </c>
      <c r="S57" s="66" t="n">
        <v>0</v>
      </c>
      <c r="T57" s="67" t="n">
        <v>0.0083093366</v>
      </c>
      <c r="U57" s="66" t="n">
        <v>0.3930910944</v>
      </c>
      <c r="V57" s="67" t="n">
        <v>0.0312135894</v>
      </c>
      <c r="W57" s="66" t="n">
        <v>0.0661173618</v>
      </c>
      <c r="X57" s="67" t="n">
        <v>0.1505235356</v>
      </c>
      <c r="Y57" s="66" t="n">
        <v>0.6502190583</v>
      </c>
      <c r="Z57" s="67" t="n">
        <v>1.2551478112</v>
      </c>
      <c r="AA57" s="66" t="n">
        <v>0.092115292</v>
      </c>
      <c r="AB57" s="68" t="n">
        <v>12.418444153</v>
      </c>
      <c r="AC57" s="66" t="n">
        <v>0.0068570392</v>
      </c>
      <c r="AD57" s="67" t="n">
        <v>-0.004320318</v>
      </c>
      <c r="AE57" s="66" t="n">
        <v>-0.000162813</v>
      </c>
      <c r="AF57" s="67" t="n">
        <v>0.016118728</v>
      </c>
      <c r="AG57" s="66" t="n">
        <v>0.5154770348</v>
      </c>
      <c r="AH57" s="67" t="n">
        <v>0.0448518523</v>
      </c>
      <c r="AI57" s="66" t="n">
        <v>0.0764780981</v>
      </c>
      <c r="AJ57" s="67" t="n">
        <v>0.2139881798</v>
      </c>
      <c r="AK57" s="66" t="n">
        <v>0.8692878013</v>
      </c>
      <c r="AL57" s="67" t="n">
        <v>1.6632531601</v>
      </c>
      <c r="AM57" s="66" t="n">
        <v>0.1256984655</v>
      </c>
      <c r="AN57" s="67" t="n">
        <v>0.0033668528</v>
      </c>
      <c r="AO57" s="66" t="n">
        <v>0.9983531196</v>
      </c>
      <c r="AP57" s="69" t="n">
        <v>15.59816812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4089512</v>
      </c>
      <c r="E58" s="66" t="n">
        <v>-0.00040699</v>
      </c>
      <c r="F58" s="67" t="n">
        <v>0</v>
      </c>
      <c r="G58" s="66" t="n">
        <v>0.0037437215</v>
      </c>
      <c r="H58" s="67" t="n">
        <v>0.331643567</v>
      </c>
      <c r="I58" s="66" t="n">
        <v>0.0204528382</v>
      </c>
      <c r="J58" s="67" t="n">
        <v>0.113348228</v>
      </c>
      <c r="K58" s="66" t="n">
        <v>0.1080606512</v>
      </c>
      <c r="L58" s="67" t="n">
        <v>0.5792509672</v>
      </c>
      <c r="M58" s="88" t="n">
        <v>1</v>
      </c>
      <c r="N58" s="71" t="n">
        <v>0.0643444905</v>
      </c>
      <c r="O58" s="72" t="n">
        <v>0.1824125062</v>
      </c>
      <c r="P58" s="68" t="n">
        <v>15.852625532</v>
      </c>
      <c r="Q58" s="66" t="n">
        <v>0.0043952343</v>
      </c>
      <c r="R58" s="67" t="n">
        <v>-0.002614007</v>
      </c>
      <c r="S58" s="66" t="n">
        <v>0</v>
      </c>
      <c r="T58" s="67" t="n">
        <v>0.0077763045</v>
      </c>
      <c r="U58" s="66" t="n">
        <v>0.4043201031</v>
      </c>
      <c r="V58" s="67" t="n">
        <v>0.0322015621</v>
      </c>
      <c r="W58" s="66" t="n">
        <v>0.1265684821</v>
      </c>
      <c r="X58" s="67" t="n">
        <v>0.1510074709</v>
      </c>
      <c r="Y58" s="66" t="n">
        <v>0.7236551497</v>
      </c>
      <c r="Z58" s="67" t="n">
        <v>1.2522269812</v>
      </c>
      <c r="AA58" s="66" t="n">
        <v>0.0787977891</v>
      </c>
      <c r="AB58" s="68" t="n">
        <v>18.074887121</v>
      </c>
      <c r="AC58" s="66" t="n">
        <v>0.0074352487</v>
      </c>
      <c r="AD58" s="67" t="n">
        <v>-0.003891791</v>
      </c>
      <c r="AE58" s="66" t="n">
        <v>-0.000128593</v>
      </c>
      <c r="AF58" s="67" t="n">
        <v>0.0146199636</v>
      </c>
      <c r="AG58" s="66" t="n">
        <v>0.4900467342</v>
      </c>
      <c r="AH58" s="67" t="n">
        <v>0.0428037482</v>
      </c>
      <c r="AI58" s="66" t="n">
        <v>0.1352473215</v>
      </c>
      <c r="AJ58" s="67" t="n">
        <v>0.2054422273</v>
      </c>
      <c r="AK58" s="66" t="n">
        <v>0.8915748595</v>
      </c>
      <c r="AL58" s="67" t="n">
        <v>1.5698128649</v>
      </c>
      <c r="AM58" s="66" t="n">
        <v>0.1038996165</v>
      </c>
      <c r="AN58" s="67" t="n">
        <v>0.0029960839</v>
      </c>
      <c r="AO58" s="66" t="n">
        <v>0.9984705599</v>
      </c>
      <c r="AP58" s="69" t="n">
        <v>20.44877071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11034833</v>
      </c>
      <c r="E59" s="66" t="n">
        <v>-0.000254259</v>
      </c>
      <c r="F59" s="67" t="n">
        <v>0</v>
      </c>
      <c r="G59" s="66" t="n">
        <v>0.0063564709</v>
      </c>
      <c r="H59" s="67" t="n">
        <v>0.3620645818</v>
      </c>
      <c r="I59" s="66" t="n">
        <v>0.0569539792</v>
      </c>
      <c r="J59" s="67" t="n">
        <v>-0.006356471</v>
      </c>
      <c r="K59" s="66" t="n">
        <v>0.1632341724</v>
      </c>
      <c r="L59" s="67" t="n">
        <v>0.6031019578</v>
      </c>
      <c r="M59" s="88" t="n">
        <v>1</v>
      </c>
      <c r="N59" s="71" t="n">
        <v>0.0345155478</v>
      </c>
      <c r="O59" s="72" t="n">
        <v>0.011874032</v>
      </c>
      <c r="P59" s="68" t="n">
        <v>13.9359</v>
      </c>
      <c r="Q59" s="66" t="n">
        <v>0.0233261539</v>
      </c>
      <c r="R59" s="67" t="n">
        <v>-0.000891655</v>
      </c>
      <c r="S59" s="66" t="n">
        <v>0</v>
      </c>
      <c r="T59" s="67" t="n">
        <v>0.0094016729</v>
      </c>
      <c r="U59" s="66" t="n">
        <v>0.4342978486</v>
      </c>
      <c r="V59" s="67" t="n">
        <v>0.0661197256</v>
      </c>
      <c r="W59" s="66" t="n">
        <v>0.0041192395</v>
      </c>
      <c r="X59" s="67" t="n">
        <v>0.206144777</v>
      </c>
      <c r="Y59" s="66" t="n">
        <v>0.7425177628</v>
      </c>
      <c r="Z59" s="67" t="n">
        <v>1.240772566</v>
      </c>
      <c r="AA59" s="66" t="n">
        <v>0.0463539677</v>
      </c>
      <c r="AB59" s="68" t="n">
        <v>16.297910396</v>
      </c>
      <c r="AC59" s="66" t="n">
        <v>0.0260729465</v>
      </c>
      <c r="AD59" s="67" t="n">
        <v>-0.001823164</v>
      </c>
      <c r="AE59" s="66" t="n">
        <v>-9.8174E-005</v>
      </c>
      <c r="AF59" s="67" t="n">
        <v>0.0152083132</v>
      </c>
      <c r="AG59" s="66" t="n">
        <v>0.5110141495</v>
      </c>
      <c r="AH59" s="67" t="n">
        <v>0.0754567213</v>
      </c>
      <c r="AI59" s="66" t="n">
        <v>0.0101921444</v>
      </c>
      <c r="AJ59" s="67" t="n">
        <v>0.2879740103</v>
      </c>
      <c r="AK59" s="66" t="n">
        <v>0.9239969471</v>
      </c>
      <c r="AL59" s="67" t="n">
        <v>1.6138381471</v>
      </c>
      <c r="AM59" s="66" t="n">
        <v>0.0693715801</v>
      </c>
      <c r="AN59" s="67" t="n">
        <v>0.0052594835</v>
      </c>
      <c r="AO59" s="66" t="n">
        <v>0.9986280108</v>
      </c>
      <c r="AP59" s="69" t="n">
        <v>18.31293217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-0.098330241</v>
      </c>
      <c r="F60" s="67" t="n">
        <v>0</v>
      </c>
      <c r="G60" s="66" t="n">
        <v>0.0107606679</v>
      </c>
      <c r="H60" s="67" t="n">
        <v>0.4000000002</v>
      </c>
      <c r="I60" s="66" t="n">
        <v>0.0601113173</v>
      </c>
      <c r="J60" s="67" t="n">
        <v>0.185528757</v>
      </c>
      <c r="K60" s="66" t="n">
        <v>0.0070500928</v>
      </c>
      <c r="L60" s="67" t="n">
        <v>0.5651205939</v>
      </c>
      <c r="M60" s="88" t="n">
        <v>1</v>
      </c>
      <c r="N60" s="71" t="n">
        <v>0.1889120613</v>
      </c>
      <c r="O60" s="72" t="n">
        <v>0.0226823243</v>
      </c>
      <c r="P60" s="68" t="n">
        <v>56.5456</v>
      </c>
      <c r="Q60" s="66" t="n">
        <v>0.0011761636</v>
      </c>
      <c r="R60" s="67" t="n">
        <v>-0.098728416</v>
      </c>
      <c r="S60" s="66" t="n">
        <v>0</v>
      </c>
      <c r="T60" s="67" t="n">
        <v>0.0125763173</v>
      </c>
      <c r="U60" s="66" t="n">
        <v>0.4386863813</v>
      </c>
      <c r="V60" s="67" t="n">
        <v>0.0651367692</v>
      </c>
      <c r="W60" s="66" t="n">
        <v>0.1904240822</v>
      </c>
      <c r="X60" s="67" t="n">
        <v>0.033689572</v>
      </c>
      <c r="Y60" s="66" t="n">
        <v>0.64296087</v>
      </c>
      <c r="Z60" s="67" t="n">
        <v>1.1392040523</v>
      </c>
      <c r="AA60" s="66" t="n">
        <v>0.1953959282</v>
      </c>
      <c r="AB60" s="68" t="n">
        <v>57.791398136</v>
      </c>
      <c r="AC60" s="66" t="n">
        <v>0.0032999188</v>
      </c>
      <c r="AD60" s="67" t="n">
        <v>-0.099424073</v>
      </c>
      <c r="AE60" s="66" t="n">
        <v>-8.1078E-005</v>
      </c>
      <c r="AF60" s="67" t="n">
        <v>0.016695627</v>
      </c>
      <c r="AG60" s="66" t="n">
        <v>0.5027059078</v>
      </c>
      <c r="AH60" s="67" t="n">
        <v>0.0734954246</v>
      </c>
      <c r="AI60" s="66" t="n">
        <v>0.1946096356</v>
      </c>
      <c r="AJ60" s="67" t="n">
        <v>0.0739617422</v>
      </c>
      <c r="AK60" s="66" t="n">
        <v>0.7652631049</v>
      </c>
      <c r="AL60" s="67" t="n">
        <v>1.394086679</v>
      </c>
      <c r="AM60" s="66" t="n">
        <v>0.2233608448</v>
      </c>
      <c r="AN60" s="67" t="n">
        <v>0.0100974867</v>
      </c>
      <c r="AO60" s="66" t="n">
        <v>0.9987214363</v>
      </c>
      <c r="AP60" s="69" t="n">
        <v>59.41263857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08920551</v>
      </c>
      <c r="E61" s="66" t="n">
        <v>-0.000739176</v>
      </c>
      <c r="F61" s="67" t="n">
        <v>0</v>
      </c>
      <c r="G61" s="66" t="n">
        <v>0.0084775793</v>
      </c>
      <c r="H61" s="67" t="n">
        <v>0.4000934836</v>
      </c>
      <c r="I61" s="66" t="n">
        <v>0.0324252695</v>
      </c>
      <c r="J61" s="67" t="n">
        <v>0.1883455747</v>
      </c>
      <c r="K61" s="66" t="n">
        <v>0.0896338413</v>
      </c>
      <c r="L61" s="67" t="n">
        <v>0.727157123</v>
      </c>
      <c r="M61" s="88" t="n">
        <v>1</v>
      </c>
      <c r="N61" s="71" t="n">
        <v>0.0446930048</v>
      </c>
      <c r="O61" s="72" t="n">
        <v>5.82848E-005</v>
      </c>
      <c r="P61" s="68" t="n">
        <v>17.263009086</v>
      </c>
      <c r="Q61" s="66" t="n">
        <v>0.0104707555</v>
      </c>
      <c r="R61" s="67" t="n">
        <v>-0.003022605</v>
      </c>
      <c r="S61" s="66" t="n">
        <v>0</v>
      </c>
      <c r="T61" s="67" t="n">
        <v>0.0111526678</v>
      </c>
      <c r="U61" s="66" t="n">
        <v>0.4441966162</v>
      </c>
      <c r="V61" s="67" t="n">
        <v>0.0389700379</v>
      </c>
      <c r="W61" s="66" t="n">
        <v>0.1967010479</v>
      </c>
      <c r="X61" s="67" t="n">
        <v>0.1258664935</v>
      </c>
      <c r="Y61" s="66" t="n">
        <v>0.8243350139</v>
      </c>
      <c r="Z61" s="67" t="n">
        <v>1.170626637</v>
      </c>
      <c r="AA61" s="66" t="n">
        <v>0.0559100876</v>
      </c>
      <c r="AB61" s="68" t="n">
        <v>18.824597315</v>
      </c>
      <c r="AC61" s="66" t="n">
        <v>0.0124732066</v>
      </c>
      <c r="AD61" s="67" t="n">
        <v>-0.003782267</v>
      </c>
      <c r="AE61" s="66" t="n">
        <v>-6.5259E-005</v>
      </c>
      <c r="AF61" s="67" t="n">
        <v>0.0155259137</v>
      </c>
      <c r="AG61" s="66" t="n">
        <v>0.4928480863</v>
      </c>
      <c r="AH61" s="67" t="n">
        <v>0.0452122818</v>
      </c>
      <c r="AI61" s="66" t="n">
        <v>0.201115216</v>
      </c>
      <c r="AJ61" s="67" t="n">
        <v>0.158569533</v>
      </c>
      <c r="AK61" s="66" t="n">
        <v>0.9218967116</v>
      </c>
      <c r="AL61" s="67" t="n">
        <v>1.3644233635</v>
      </c>
      <c r="AM61" s="66" t="n">
        <v>0.0719141355</v>
      </c>
      <c r="AN61" s="67" t="n">
        <v>0.0048618856</v>
      </c>
      <c r="AO61" s="66" t="n">
        <v>0.9986727327</v>
      </c>
      <c r="AP61" s="69" t="n">
        <v>20.196069689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08241228</v>
      </c>
      <c r="E62" s="66" t="n">
        <v>-0.000926134</v>
      </c>
      <c r="F62" s="67" t="n">
        <v>0</v>
      </c>
      <c r="G62" s="66" t="n">
        <v>0.0133664065</v>
      </c>
      <c r="H62" s="67" t="n">
        <v>0.3214567825</v>
      </c>
      <c r="I62" s="66" t="n">
        <v>0.0251877269</v>
      </c>
      <c r="J62" s="67" t="n">
        <v>0.0360818824</v>
      </c>
      <c r="K62" s="66" t="n">
        <v>0.0788723877</v>
      </c>
      <c r="L62" s="67" t="n">
        <v>0.4848631744</v>
      </c>
      <c r="M62" s="88" t="n">
        <v>1</v>
      </c>
      <c r="N62" s="71" t="n">
        <v>0.1161155906</v>
      </c>
      <c r="O62" s="72" t="n">
        <v>0.3611078191</v>
      </c>
      <c r="P62" s="68" t="n">
        <v>29.669178619</v>
      </c>
      <c r="Q62" s="66" t="n">
        <v>0.014128682</v>
      </c>
      <c r="R62" s="67" t="n">
        <v>-0.003019191</v>
      </c>
      <c r="S62" s="66" t="n">
        <v>0</v>
      </c>
      <c r="T62" s="67" t="n">
        <v>0.0178476927</v>
      </c>
      <c r="U62" s="66" t="n">
        <v>0.4018876182</v>
      </c>
      <c r="V62" s="67" t="n">
        <v>0.0362565254</v>
      </c>
      <c r="W62" s="66" t="n">
        <v>0.0477972025</v>
      </c>
      <c r="X62" s="67" t="n">
        <v>0.1317882602</v>
      </c>
      <c r="Y62" s="66" t="n">
        <v>0.6466867901</v>
      </c>
      <c r="Z62" s="67" t="n">
        <v>1.2855283353</v>
      </c>
      <c r="AA62" s="66" t="n">
        <v>0.1345035916</v>
      </c>
      <c r="AB62" s="68" t="n">
        <v>32.745941477</v>
      </c>
      <c r="AC62" s="66" t="n">
        <v>0.0174328021</v>
      </c>
      <c r="AD62" s="67" t="n">
        <v>-0.006257426</v>
      </c>
      <c r="AE62" s="66" t="n">
        <v>-0.000202594</v>
      </c>
      <c r="AF62" s="67" t="n">
        <v>0.0252275371</v>
      </c>
      <c r="AG62" s="66" t="n">
        <v>0.4934744623</v>
      </c>
      <c r="AH62" s="67" t="n">
        <v>0.0476763565</v>
      </c>
      <c r="AI62" s="66" t="n">
        <v>0.0565538298</v>
      </c>
      <c r="AJ62" s="67" t="n">
        <v>0.1942979068</v>
      </c>
      <c r="AK62" s="66" t="n">
        <v>0.8282028747</v>
      </c>
      <c r="AL62" s="67" t="n">
        <v>1.6514458446</v>
      </c>
      <c r="AM62" s="66" t="n">
        <v>0.1663915313</v>
      </c>
      <c r="AN62" s="67" t="n">
        <v>0.0032198293</v>
      </c>
      <c r="AO62" s="66" t="n">
        <v>0.9978142353</v>
      </c>
      <c r="AP62" s="69" t="n">
        <v>35.433686056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33898657</v>
      </c>
      <c r="E63" s="66" t="n">
        <v>-0.000295782</v>
      </c>
      <c r="F63" s="67" t="n">
        <v>0</v>
      </c>
      <c r="G63" s="66" t="n">
        <v>0.0213997369</v>
      </c>
      <c r="H63" s="67" t="n">
        <v>0.3466761132</v>
      </c>
      <c r="I63" s="66" t="n">
        <v>0.0282118569</v>
      </c>
      <c r="J63" s="67" t="n">
        <v>0.0098774571</v>
      </c>
      <c r="K63" s="66" t="n">
        <v>0.1097620742</v>
      </c>
      <c r="L63" s="67" t="n">
        <v>0.549021322</v>
      </c>
      <c r="M63" s="88" t="n">
        <v>1</v>
      </c>
      <c r="N63" s="71" t="n">
        <v>0.0526455494</v>
      </c>
      <c r="O63" s="72" t="n">
        <v>0.4154988241</v>
      </c>
      <c r="P63" s="68" t="n">
        <v>17.458632709</v>
      </c>
      <c r="Q63" s="66" t="n">
        <v>0.0357235595</v>
      </c>
      <c r="R63" s="67" t="n">
        <v>-0.001728146</v>
      </c>
      <c r="S63" s="66" t="n">
        <v>0</v>
      </c>
      <c r="T63" s="67" t="n">
        <v>0.0249899882</v>
      </c>
      <c r="U63" s="66" t="n">
        <v>0.4077345086</v>
      </c>
      <c r="V63" s="67" t="n">
        <v>0.0369725029</v>
      </c>
      <c r="W63" s="66" t="n">
        <v>0.0202368433</v>
      </c>
      <c r="X63" s="67" t="n">
        <v>0.1580622731</v>
      </c>
      <c r="Y63" s="66" t="n">
        <v>0.6819915299</v>
      </c>
      <c r="Z63" s="67" t="n">
        <v>1.229255317</v>
      </c>
      <c r="AA63" s="66" t="n">
        <v>0.0655664766</v>
      </c>
      <c r="AB63" s="68" t="n">
        <v>19.443212888</v>
      </c>
      <c r="AC63" s="66" t="n">
        <v>0.0394709751</v>
      </c>
      <c r="AD63" s="67" t="n">
        <v>-0.010071166</v>
      </c>
      <c r="AE63" s="66" t="n">
        <v>-0.00020025</v>
      </c>
      <c r="AF63" s="67" t="n">
        <v>0.033586902</v>
      </c>
      <c r="AG63" s="66" t="n">
        <v>0.5048341977</v>
      </c>
      <c r="AH63" s="67" t="n">
        <v>0.0493468479</v>
      </c>
      <c r="AI63" s="66" t="n">
        <v>0.0320795969</v>
      </c>
      <c r="AJ63" s="67" t="n">
        <v>0.2420413976</v>
      </c>
      <c r="AK63" s="66" t="n">
        <v>0.8910885012</v>
      </c>
      <c r="AL63" s="67" t="n">
        <v>1.7053540633</v>
      </c>
      <c r="AM63" s="66" t="n">
        <v>0.1029346981</v>
      </c>
      <c r="AN63" s="67" t="n">
        <v>0.0032201303</v>
      </c>
      <c r="AO63" s="66" t="n">
        <v>0.9972433296</v>
      </c>
      <c r="AP63" s="69" t="n">
        <v>22.43647098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5855339</v>
      </c>
      <c r="E64" s="66" t="n">
        <v>-0.000579657</v>
      </c>
      <c r="F64" s="67" t="n">
        <v>0</v>
      </c>
      <c r="G64" s="66" t="n">
        <v>0.0097553829</v>
      </c>
      <c r="H64" s="67" t="n">
        <v>0.4033766645</v>
      </c>
      <c r="I64" s="66" t="n">
        <v>0.036082395</v>
      </c>
      <c r="J64" s="67" t="n">
        <v>0.105446977</v>
      </c>
      <c r="K64" s="66" t="n">
        <v>0.1583058631</v>
      </c>
      <c r="L64" s="67" t="n">
        <v>0.7182429642</v>
      </c>
      <c r="M64" s="88" t="n">
        <v>1</v>
      </c>
      <c r="N64" s="71" t="n">
        <v>0.0288613714</v>
      </c>
      <c r="O64" s="72" t="n">
        <v>0.0136006472</v>
      </c>
      <c r="P64" s="68" t="n">
        <v>16.634025995</v>
      </c>
      <c r="Q64" s="66" t="n">
        <v>0.0077325083</v>
      </c>
      <c r="R64" s="67" t="n">
        <v>-0.001829523</v>
      </c>
      <c r="S64" s="66" t="n">
        <v>0</v>
      </c>
      <c r="T64" s="67" t="n">
        <v>0.0129834967</v>
      </c>
      <c r="U64" s="66" t="n">
        <v>0.4550295355</v>
      </c>
      <c r="V64" s="67" t="n">
        <v>0.0448732128</v>
      </c>
      <c r="W64" s="66" t="n">
        <v>0.1132791422</v>
      </c>
      <c r="X64" s="67" t="n">
        <v>0.1937837067</v>
      </c>
      <c r="Y64" s="66" t="n">
        <v>0.8258520796</v>
      </c>
      <c r="Z64" s="67" t="n">
        <v>1.1820173894</v>
      </c>
      <c r="AA64" s="66" t="n">
        <v>0.0382382188</v>
      </c>
      <c r="AB64" s="68" t="n">
        <v>18.151462785</v>
      </c>
      <c r="AC64" s="66" t="n">
        <v>0.0098537071</v>
      </c>
      <c r="AD64" s="67" t="n">
        <v>-0.002679476</v>
      </c>
      <c r="AE64" s="66" t="n">
        <v>-7.5679E-005</v>
      </c>
      <c r="AF64" s="67" t="n">
        <v>0.0179863776</v>
      </c>
      <c r="AG64" s="66" t="n">
        <v>0.5118712997</v>
      </c>
      <c r="AH64" s="67" t="n">
        <v>0.0520787747</v>
      </c>
      <c r="AI64" s="66" t="n">
        <v>0.1187530202</v>
      </c>
      <c r="AJ64" s="67" t="n">
        <v>0.2351778235</v>
      </c>
      <c r="AK64" s="66" t="n">
        <v>0.9429658482</v>
      </c>
      <c r="AL64" s="67" t="n">
        <v>1.409174416</v>
      </c>
      <c r="AM64" s="66" t="n">
        <v>0.0542514777</v>
      </c>
      <c r="AN64" s="67" t="n">
        <v>0.0017370526</v>
      </c>
      <c r="AO64" s="66" t="n">
        <v>0.9989543785</v>
      </c>
      <c r="AP64" s="69" t="n">
        <v>19.696603658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7202017</v>
      </c>
      <c r="E65" s="66" t="n">
        <v>-0.145840835</v>
      </c>
      <c r="F65" s="67" t="n">
        <v>0</v>
      </c>
      <c r="G65" s="66" t="n">
        <v>0.0025207058</v>
      </c>
      <c r="H65" s="67" t="n">
        <v>0.4954987395</v>
      </c>
      <c r="I65" s="66" t="n">
        <v>0.0435722002</v>
      </c>
      <c r="J65" s="67" t="n">
        <v>0</v>
      </c>
      <c r="K65" s="66" t="n">
        <v>-0.003240907</v>
      </c>
      <c r="L65" s="67" t="n">
        <v>0.3932301043</v>
      </c>
      <c r="M65" s="88" t="n">
        <v>1</v>
      </c>
      <c r="N65" s="71" t="n">
        <v>0.0983605708</v>
      </c>
      <c r="O65" s="72" t="n">
        <v>0.0003601008</v>
      </c>
      <c r="P65" s="68" t="n">
        <v>10.488</v>
      </c>
      <c r="Q65" s="66" t="n">
        <v>0.0028678316</v>
      </c>
      <c r="R65" s="67" t="n">
        <v>-0.148075545</v>
      </c>
      <c r="S65" s="66" t="n">
        <v>0</v>
      </c>
      <c r="T65" s="67" t="n">
        <v>0.0061339584</v>
      </c>
      <c r="U65" s="66" t="n">
        <v>0.5866215484</v>
      </c>
      <c r="V65" s="67" t="n">
        <v>0.0588137785</v>
      </c>
      <c r="W65" s="66" t="n">
        <v>0.0145133246</v>
      </c>
      <c r="X65" s="67" t="n">
        <v>0.0470054496</v>
      </c>
      <c r="Y65" s="66" t="n">
        <v>0.567880346</v>
      </c>
      <c r="Z65" s="67" t="n">
        <v>1.2940459692</v>
      </c>
      <c r="AA65" s="66" t="n">
        <v>0.1163425289</v>
      </c>
      <c r="AB65" s="68" t="n">
        <v>13.676132646</v>
      </c>
      <c r="AC65" s="66" t="n">
        <v>0.0069814836</v>
      </c>
      <c r="AD65" s="67" t="n">
        <v>-0.150146944</v>
      </c>
      <c r="AE65" s="66" t="n">
        <v>-0.00019281</v>
      </c>
      <c r="AF65" s="67" t="n">
        <v>0.0151840998</v>
      </c>
      <c r="AG65" s="66" t="n">
        <v>0.7272242561</v>
      </c>
      <c r="AH65" s="67" t="n">
        <v>0.0763486639</v>
      </c>
      <c r="AI65" s="66" t="n">
        <v>0.0254657062</v>
      </c>
      <c r="AJ65" s="67" t="n">
        <v>0.1280634155</v>
      </c>
      <c r="AK65" s="66" t="n">
        <v>0.8289278715</v>
      </c>
      <c r="AL65" s="67" t="n">
        <v>1.801689938</v>
      </c>
      <c r="AM65" s="66" t="n">
        <v>0.1619303973</v>
      </c>
      <c r="AN65" s="67" t="n">
        <v>0.0066293735</v>
      </c>
      <c r="AO65" s="66" t="n">
        <v>0.9974876423</v>
      </c>
      <c r="AP65" s="69" t="n">
        <v>17.6043716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7908049</v>
      </c>
      <c r="E66" s="66" t="n">
        <v>-0.000237675</v>
      </c>
      <c r="F66" s="67" t="n">
        <v>0</v>
      </c>
      <c r="G66" s="66" t="n">
        <v>0.0057794922</v>
      </c>
      <c r="H66" s="67" t="n">
        <v>0.3529167426</v>
      </c>
      <c r="I66" s="66" t="n">
        <v>0.0166528663</v>
      </c>
      <c r="J66" s="67" t="n">
        <v>0.1097419895</v>
      </c>
      <c r="K66" s="66" t="n">
        <v>0.0859041906</v>
      </c>
      <c r="L66" s="67" t="n">
        <v>0.5725484108</v>
      </c>
      <c r="M66" s="88" t="n">
        <v>1</v>
      </c>
      <c r="N66" s="71" t="n">
        <v>0.0634601701</v>
      </c>
      <c r="O66" s="72" t="n">
        <v>0.003249645</v>
      </c>
      <c r="P66" s="68" t="n">
        <v>25.217490504</v>
      </c>
      <c r="Q66" s="66" t="n">
        <v>0.0042753393</v>
      </c>
      <c r="R66" s="67" t="n">
        <v>-0.003068903</v>
      </c>
      <c r="S66" s="66" t="n">
        <v>0</v>
      </c>
      <c r="T66" s="67" t="n">
        <v>0.0111864355</v>
      </c>
      <c r="U66" s="66" t="n">
        <v>0.4163172745</v>
      </c>
      <c r="V66" s="67" t="n">
        <v>0.0252062341</v>
      </c>
      <c r="W66" s="66" t="n">
        <v>0.1263405327</v>
      </c>
      <c r="X66" s="67" t="n">
        <v>0.1424108512</v>
      </c>
      <c r="Y66" s="66" t="n">
        <v>0.7226677644</v>
      </c>
      <c r="Z66" s="67" t="n">
        <v>1.259735035</v>
      </c>
      <c r="AA66" s="66" t="n">
        <v>0.0772786011</v>
      </c>
      <c r="AB66" s="68" t="n">
        <v>27.220570588</v>
      </c>
      <c r="AC66" s="66" t="n">
        <v>0.007102426</v>
      </c>
      <c r="AD66" s="67" t="n">
        <v>-0.004560287</v>
      </c>
      <c r="AE66" s="66" t="n">
        <v>-0.00010762</v>
      </c>
      <c r="AF66" s="67" t="n">
        <v>0.0191185844</v>
      </c>
      <c r="AG66" s="66" t="n">
        <v>0.4936389964</v>
      </c>
      <c r="AH66" s="67" t="n">
        <v>0.0349954682</v>
      </c>
      <c r="AI66" s="66" t="n">
        <v>0.1342493117</v>
      </c>
      <c r="AJ66" s="67" t="n">
        <v>0.1980309055</v>
      </c>
      <c r="AK66" s="66" t="n">
        <v>0.8824677853</v>
      </c>
      <c r="AL66" s="67" t="n">
        <v>1.5743922734</v>
      </c>
      <c r="AM66" s="66" t="n">
        <v>0.1080936068</v>
      </c>
      <c r="AN66" s="67" t="n">
        <v>0.0077630848</v>
      </c>
      <c r="AO66" s="66" t="n">
        <v>0.9983244769</v>
      </c>
      <c r="AP66" s="69" t="n">
        <v>29.37566121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88180245</v>
      </c>
      <c r="O69" s="72" t="n">
        <v>0.5190621899</v>
      </c>
      <c r="P69" s="68" t="n">
        <v>0</v>
      </c>
      <c r="Q69" s="66" t="n">
        <v>0.0181642861</v>
      </c>
      <c r="R69" s="67" t="n">
        <v>-0.000471658</v>
      </c>
      <c r="S69" s="66" t="n">
        <v>0</v>
      </c>
      <c r="T69" s="67" t="n">
        <v>0.0115311999</v>
      </c>
      <c r="U69" s="66" t="n">
        <v>0.194218578</v>
      </c>
      <c r="V69" s="67" t="n">
        <v>0.0290400986</v>
      </c>
      <c r="W69" s="66" t="n">
        <v>0.0652983083</v>
      </c>
      <c r="X69" s="67" t="n">
        <v>0.0378123346</v>
      </c>
      <c r="Y69" s="66" t="n">
        <v>0.355593147</v>
      </c>
      <c r="Z69" s="67" t="n">
        <v>1.7029507121</v>
      </c>
      <c r="AA69" s="66" t="n">
        <v>0.0506111977</v>
      </c>
      <c r="AB69" s="68" t="n">
        <v>5.8629184213</v>
      </c>
      <c r="AC69" s="66" t="n">
        <v>0.0375724073</v>
      </c>
      <c r="AD69" s="67" t="n">
        <v>-0.002990571</v>
      </c>
      <c r="AE69" s="66" t="n">
        <v>-0.000179676</v>
      </c>
      <c r="AF69" s="67" t="n">
        <v>0.0276672298</v>
      </c>
      <c r="AG69" s="66" t="n">
        <v>0.456239067</v>
      </c>
      <c r="AH69" s="67" t="n">
        <v>0.0608821235</v>
      </c>
      <c r="AI69" s="66" t="n">
        <v>0.1010630539</v>
      </c>
      <c r="AJ69" s="67" t="n">
        <v>0.2027811678</v>
      </c>
      <c r="AK69" s="66" t="n">
        <v>0.8830348018</v>
      </c>
      <c r="AL69" s="67" t="n">
        <v>2.7734592825</v>
      </c>
      <c r="AM69" s="66" t="n">
        <v>0.1102900941</v>
      </c>
      <c r="AN69" s="67" t="n">
        <v>0</v>
      </c>
      <c r="AO69" s="66" t="n">
        <v>0.9933248959</v>
      </c>
      <c r="AP69" s="69" t="n">
        <v>12.66783075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65898907</v>
      </c>
      <c r="E70" s="66" t="n">
        <v>0</v>
      </c>
      <c r="F70" s="67" t="n">
        <v>0</v>
      </c>
      <c r="G70" s="66" t="n">
        <v>0.0001373597</v>
      </c>
      <c r="H70" s="67" t="n">
        <v>0.7260014993</v>
      </c>
      <c r="I70" s="66" t="n">
        <v>0.03304099</v>
      </c>
      <c r="J70" s="67" t="n">
        <v>0</v>
      </c>
      <c r="K70" s="66" t="n">
        <v>0.0182782697</v>
      </c>
      <c r="L70" s="67" t="n">
        <v>0.7840480093</v>
      </c>
      <c r="M70" s="88" t="n">
        <v>1</v>
      </c>
      <c r="N70" s="71" t="n">
        <v>0.0286430304</v>
      </c>
      <c r="O70" s="72" t="n">
        <v>0.0078178228</v>
      </c>
      <c r="P70" s="68" t="n">
        <v>16.996880622</v>
      </c>
      <c r="Q70" s="66" t="n">
        <v>0.0087831801</v>
      </c>
      <c r="R70" s="67" t="n">
        <v>-0.000658132</v>
      </c>
      <c r="S70" s="66" t="n">
        <v>0</v>
      </c>
      <c r="T70" s="67" t="n">
        <v>0.0024667915</v>
      </c>
      <c r="U70" s="66" t="n">
        <v>0.7639128665</v>
      </c>
      <c r="V70" s="67" t="n">
        <v>0.0392340985</v>
      </c>
      <c r="W70" s="66" t="n">
        <v>0.0046799686</v>
      </c>
      <c r="X70" s="67" t="n">
        <v>0.0600251825</v>
      </c>
      <c r="Y70" s="66" t="n">
        <v>0.8784439561</v>
      </c>
      <c r="Z70" s="67" t="n">
        <v>1.1521163863</v>
      </c>
      <c r="AA70" s="66" t="n">
        <v>0.0364324051</v>
      </c>
      <c r="AB70" s="68" t="n">
        <v>18.074305081</v>
      </c>
      <c r="AC70" s="66" t="n">
        <v>0.0100349347</v>
      </c>
      <c r="AD70" s="67" t="n">
        <v>-0.001253231</v>
      </c>
      <c r="AE70" s="66" t="n">
        <v>-4.9104E-005</v>
      </c>
      <c r="AF70" s="67" t="n">
        <v>0.0054866861</v>
      </c>
      <c r="AG70" s="66" t="n">
        <v>0.7983045656</v>
      </c>
      <c r="AH70" s="67" t="n">
        <v>0.0435927416</v>
      </c>
      <c r="AI70" s="66" t="n">
        <v>0.0076394565</v>
      </c>
      <c r="AJ70" s="67" t="n">
        <v>0.086083826</v>
      </c>
      <c r="AK70" s="66" t="n">
        <v>0.9498398757</v>
      </c>
      <c r="AL70" s="67" t="n">
        <v>1.2934223724</v>
      </c>
      <c r="AM70" s="66" t="n">
        <v>0.047655374</v>
      </c>
      <c r="AN70" s="67" t="n">
        <v>0.0014851415</v>
      </c>
      <c r="AO70" s="66" t="n">
        <v>0.9989803912</v>
      </c>
      <c r="AP70" s="69" t="n">
        <v>19.02479065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22581458</v>
      </c>
      <c r="E72" s="66" t="n">
        <v>0</v>
      </c>
      <c r="F72" s="67" t="n">
        <v>0</v>
      </c>
      <c r="G72" s="66" t="n">
        <v>0</v>
      </c>
      <c r="H72" s="67" t="n">
        <v>0.4903674923</v>
      </c>
      <c r="I72" s="66" t="n">
        <v>0.1109353881</v>
      </c>
      <c r="J72" s="67" t="n">
        <v>0</v>
      </c>
      <c r="K72" s="66" t="n">
        <v>0.0790899768</v>
      </c>
      <c r="L72" s="67" t="n">
        <v>0.6826510029</v>
      </c>
      <c r="M72" s="88" t="n">
        <v>1</v>
      </c>
      <c r="N72" s="71" t="n">
        <v>0.0783841284</v>
      </c>
      <c r="O72" s="72" t="n">
        <v>0.0256752009</v>
      </c>
      <c r="P72" s="68" t="n">
        <v>10.082259511</v>
      </c>
      <c r="Q72" s="66" t="n">
        <v>0.0037375983</v>
      </c>
      <c r="R72" s="67" t="n">
        <v>-0.001664456</v>
      </c>
      <c r="S72" s="66" t="n">
        <v>0</v>
      </c>
      <c r="T72" s="67" t="n">
        <v>0.0014916564</v>
      </c>
      <c r="U72" s="66" t="n">
        <v>0.5370479669</v>
      </c>
      <c r="V72" s="67" t="n">
        <v>0.1185905636</v>
      </c>
      <c r="W72" s="66" t="n">
        <v>0.0077375551</v>
      </c>
      <c r="X72" s="67" t="n">
        <v>0.1135763641</v>
      </c>
      <c r="Y72" s="66" t="n">
        <v>0.7805172481</v>
      </c>
      <c r="Z72" s="67" t="n">
        <v>1.1586899222</v>
      </c>
      <c r="AA72" s="66" t="n">
        <v>0.0870152232</v>
      </c>
      <c r="AB72" s="68" t="n">
        <v>11.754045137</v>
      </c>
      <c r="AC72" s="66" t="n">
        <v>0.0055008053</v>
      </c>
      <c r="AD72" s="67" t="n">
        <v>-0.003001654</v>
      </c>
      <c r="AE72" s="66" t="n">
        <v>-8.6234E-005</v>
      </c>
      <c r="AF72" s="67" t="n">
        <v>0.0046981069</v>
      </c>
      <c r="AG72" s="66" t="n">
        <v>0.5906577892</v>
      </c>
      <c r="AH72" s="67" t="n">
        <v>0.1253605563</v>
      </c>
      <c r="AI72" s="66" t="n">
        <v>0.0125202494</v>
      </c>
      <c r="AJ72" s="67" t="n">
        <v>0.1474640098</v>
      </c>
      <c r="AK72" s="66" t="n">
        <v>0.8831136287</v>
      </c>
      <c r="AL72" s="67" t="n">
        <v>1.3696343681</v>
      </c>
      <c r="AM72" s="66" t="n">
        <v>0.1085416152</v>
      </c>
      <c r="AN72" s="67" t="n">
        <v>0.0068649245</v>
      </c>
      <c r="AO72" s="66" t="n">
        <v>0.9985201684</v>
      </c>
      <c r="AP72" s="69" t="n">
        <v>13.45951272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30195315</v>
      </c>
      <c r="E73" s="66" t="n">
        <v>0</v>
      </c>
      <c r="F73" s="67" t="n">
        <v>0</v>
      </c>
      <c r="G73" s="66" t="n">
        <v>0</v>
      </c>
      <c r="H73" s="67" t="n">
        <v>0.6370066427</v>
      </c>
      <c r="I73" s="66" t="n">
        <v>0.1261965526</v>
      </c>
      <c r="J73" s="67" t="n">
        <v>0</v>
      </c>
      <c r="K73" s="66" t="n">
        <v>0.0884824926</v>
      </c>
      <c r="L73" s="67" t="n">
        <v>0.8547052194</v>
      </c>
      <c r="M73" s="88" t="n">
        <v>1</v>
      </c>
      <c r="N73" s="71" t="n">
        <v>0.0253316671</v>
      </c>
      <c r="O73" s="72" t="n">
        <v>0.0067037241</v>
      </c>
      <c r="P73" s="68" t="n">
        <v>10.830030652</v>
      </c>
      <c r="Q73" s="66" t="n">
        <v>0.0040652148</v>
      </c>
      <c r="R73" s="67" t="n">
        <v>-0.00143098</v>
      </c>
      <c r="S73" s="66" t="n">
        <v>0</v>
      </c>
      <c r="T73" s="67" t="n">
        <v>0.0009281093</v>
      </c>
      <c r="U73" s="66" t="n">
        <v>0.6673517515</v>
      </c>
      <c r="V73" s="67" t="n">
        <v>0.1320522152</v>
      </c>
      <c r="W73" s="66" t="n">
        <v>0.0035395803</v>
      </c>
      <c r="X73" s="67" t="n">
        <v>0.1012036977</v>
      </c>
      <c r="Y73" s="66" t="n">
        <v>0.9077095887</v>
      </c>
      <c r="Z73" s="67" t="n">
        <v>1.0918422656</v>
      </c>
      <c r="AA73" s="66" t="n">
        <v>0.0322277142</v>
      </c>
      <c r="AB73" s="68" t="n">
        <v>11.758604712</v>
      </c>
      <c r="AC73" s="66" t="n">
        <v>0.0049035781</v>
      </c>
      <c r="AD73" s="67" t="n">
        <v>-0.00191473</v>
      </c>
      <c r="AE73" s="66" t="n">
        <v>-4.615E-005</v>
      </c>
      <c r="AF73" s="67" t="n">
        <v>0.0024289088</v>
      </c>
      <c r="AG73" s="66" t="n">
        <v>0.6930393946</v>
      </c>
      <c r="AH73" s="67" t="n">
        <v>0.135360487</v>
      </c>
      <c r="AI73" s="66" t="n">
        <v>0.0054514075</v>
      </c>
      <c r="AJ73" s="67" t="n">
        <v>0.1178609878</v>
      </c>
      <c r="AK73" s="66" t="n">
        <v>0.9570838843</v>
      </c>
      <c r="AL73" s="67" t="n">
        <v>1.1906274924</v>
      </c>
      <c r="AM73" s="66" t="n">
        <v>0.0407861925</v>
      </c>
      <c r="AN73" s="67" t="n">
        <v>0.001116412</v>
      </c>
      <c r="AO73" s="66" t="n">
        <v>0.9989864888</v>
      </c>
      <c r="AP73" s="69" t="n">
        <v>12.50368570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74062935</v>
      </c>
      <c r="E74" s="66" t="n">
        <v>0</v>
      </c>
      <c r="F74" s="67" t="n">
        <v>0</v>
      </c>
      <c r="G74" s="66" t="n">
        <v>0</v>
      </c>
      <c r="H74" s="67" t="n">
        <v>0.3432083913</v>
      </c>
      <c r="I74" s="66" t="n">
        <v>0.0357720215</v>
      </c>
      <c r="J74" s="67" t="n">
        <v>0</v>
      </c>
      <c r="K74" s="66" t="n">
        <v>0.2597842024</v>
      </c>
      <c r="L74" s="67" t="n">
        <v>0.6461709087</v>
      </c>
      <c r="M74" s="88" t="n">
        <v>1</v>
      </c>
      <c r="N74" s="71" t="n">
        <v>0.0688203816</v>
      </c>
      <c r="O74" s="72" t="n">
        <v>0.0188017106</v>
      </c>
      <c r="P74" s="68" t="n">
        <v>8.6476</v>
      </c>
      <c r="Q74" s="66" t="n">
        <v>0.0098907083</v>
      </c>
      <c r="R74" s="67" t="n">
        <v>-0.001408915</v>
      </c>
      <c r="S74" s="66" t="n">
        <v>0</v>
      </c>
      <c r="T74" s="67" t="n">
        <v>0.0021012049</v>
      </c>
      <c r="U74" s="66" t="n">
        <v>0.4111041927</v>
      </c>
      <c r="V74" s="67" t="n">
        <v>0.0465466966</v>
      </c>
      <c r="W74" s="66" t="n">
        <v>0.0078943865</v>
      </c>
      <c r="X74" s="67" t="n">
        <v>0.3064651267</v>
      </c>
      <c r="Y74" s="66" t="n">
        <v>0.7825934009</v>
      </c>
      <c r="Z74" s="67" t="n">
        <v>1.2319049064</v>
      </c>
      <c r="AA74" s="66" t="n">
        <v>0.084886366</v>
      </c>
      <c r="AB74" s="68" t="n">
        <v>10.856851386</v>
      </c>
      <c r="AC74" s="66" t="n">
        <v>0.0116864204</v>
      </c>
      <c r="AD74" s="67" t="n">
        <v>-0.002023018</v>
      </c>
      <c r="AE74" s="66" t="n">
        <v>-6.9358E-005</v>
      </c>
      <c r="AF74" s="67" t="n">
        <v>0.0053344814</v>
      </c>
      <c r="AG74" s="66" t="n">
        <v>0.4630626932</v>
      </c>
      <c r="AH74" s="67" t="n">
        <v>0.0533706598</v>
      </c>
      <c r="AI74" s="66" t="n">
        <v>0.0120689432</v>
      </c>
      <c r="AJ74" s="67" t="n">
        <v>0.3467688276</v>
      </c>
      <c r="AK74" s="66" t="n">
        <v>0.8901996497</v>
      </c>
      <c r="AL74" s="67" t="n">
        <v>1.4550872504</v>
      </c>
      <c r="AM74" s="66" t="n">
        <v>0.1037857514</v>
      </c>
      <c r="AN74" s="67" t="n">
        <v>0.0039037787</v>
      </c>
      <c r="AO74" s="66" t="n">
        <v>0.9978891798</v>
      </c>
      <c r="AP74" s="69" t="n">
        <v>12.26812045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2990546</v>
      </c>
      <c r="E75" s="66" t="n">
        <v>0</v>
      </c>
      <c r="F75" s="67" t="n">
        <v>0</v>
      </c>
      <c r="G75" s="66" t="n">
        <v>0.0102306408</v>
      </c>
      <c r="H75" s="67" t="n">
        <v>0.3995249306</v>
      </c>
      <c r="I75" s="66" t="n">
        <v>0.0930746792</v>
      </c>
      <c r="J75" s="67" t="n">
        <v>0</v>
      </c>
      <c r="K75" s="66" t="n">
        <v>0.1188447325</v>
      </c>
      <c r="L75" s="67" t="n">
        <v>0.6229740377</v>
      </c>
      <c r="M75" s="88" t="n">
        <v>1</v>
      </c>
      <c r="N75" s="71" t="n">
        <v>0.0351859385</v>
      </c>
      <c r="O75" s="72" t="n">
        <v>0.0031349983</v>
      </c>
      <c r="P75" s="68" t="n">
        <v>6.1118</v>
      </c>
      <c r="Q75" s="66" t="n">
        <v>0.0036779461</v>
      </c>
      <c r="R75" s="67" t="n">
        <v>-0.001290486</v>
      </c>
      <c r="S75" s="66" t="n">
        <v>0</v>
      </c>
      <c r="T75" s="67" t="n">
        <v>0.0137578262</v>
      </c>
      <c r="U75" s="66" t="n">
        <v>0.4823012028</v>
      </c>
      <c r="V75" s="67" t="n">
        <v>0.1064296995</v>
      </c>
      <c r="W75" s="66" t="n">
        <v>0.0202030198</v>
      </c>
      <c r="X75" s="67" t="n">
        <v>0.1649809266</v>
      </c>
      <c r="Y75" s="66" t="n">
        <v>0.7900601351</v>
      </c>
      <c r="Z75" s="67" t="n">
        <v>1.279448342</v>
      </c>
      <c r="AA75" s="66" t="n">
        <v>0.0529791426</v>
      </c>
      <c r="AB75" s="68" t="n">
        <v>8.5896043844</v>
      </c>
      <c r="AC75" s="66" t="n">
        <v>0.0061345463</v>
      </c>
      <c r="AD75" s="67" t="n">
        <v>-0.002267716</v>
      </c>
      <c r="AE75" s="66" t="n">
        <v>-7.9884E-005</v>
      </c>
      <c r="AF75" s="67" t="n">
        <v>0.0184970922</v>
      </c>
      <c r="AG75" s="66" t="n">
        <v>0.5534392791</v>
      </c>
      <c r="AH75" s="67" t="n">
        <v>0.1161619924</v>
      </c>
      <c r="AI75" s="66" t="n">
        <v>0.0263759705</v>
      </c>
      <c r="AJ75" s="67" t="n">
        <v>0.2050531185</v>
      </c>
      <c r="AK75" s="66" t="n">
        <v>0.9233143991</v>
      </c>
      <c r="AL75" s="67" t="n">
        <v>1.5320410562</v>
      </c>
      <c r="AM75" s="66" t="n">
        <v>0.0736112492</v>
      </c>
      <c r="AN75" s="67" t="n">
        <v>0.0012884558</v>
      </c>
      <c r="AO75" s="66" t="n">
        <v>0.9982141041</v>
      </c>
      <c r="AP75" s="69" t="n">
        <v>10.62729111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08704852</v>
      </c>
      <c r="E76" s="77" t="n">
        <v>0</v>
      </c>
      <c r="F76" s="78" t="n">
        <v>0</v>
      </c>
      <c r="G76" s="77" t="n">
        <v>0.0118918283</v>
      </c>
      <c r="H76" s="78" t="n">
        <v>0.3633128404</v>
      </c>
      <c r="I76" s="77" t="n">
        <v>0.1108453489</v>
      </c>
      <c r="J76" s="78" t="n">
        <v>0</v>
      </c>
      <c r="K76" s="77" t="n">
        <v>0.2369750195</v>
      </c>
      <c r="L76" s="78" t="n">
        <v>0.7238955222</v>
      </c>
      <c r="M76" s="89" t="n">
        <v>1</v>
      </c>
      <c r="N76" s="78" t="n">
        <v>0.0376532709</v>
      </c>
      <c r="O76" s="77" t="n">
        <v>0.0015194416</v>
      </c>
      <c r="P76" s="80" t="n">
        <v>4.9855982405</v>
      </c>
      <c r="Q76" s="77" t="n">
        <v>0.0025276577</v>
      </c>
      <c r="R76" s="78" t="n">
        <v>-0.000802974</v>
      </c>
      <c r="S76" s="77" t="n">
        <v>0</v>
      </c>
      <c r="T76" s="78" t="n">
        <v>0.0134345264</v>
      </c>
      <c r="U76" s="77" t="n">
        <v>0.4092241234</v>
      </c>
      <c r="V76" s="78" t="n">
        <v>0.1168854673</v>
      </c>
      <c r="W76" s="77" t="n">
        <v>0.0086556554</v>
      </c>
      <c r="X76" s="78" t="n">
        <v>0.2665337133</v>
      </c>
      <c r="Y76" s="77" t="n">
        <v>0.81645817</v>
      </c>
      <c r="Z76" s="78" t="n">
        <v>1.1782100387</v>
      </c>
      <c r="AA76" s="77" t="n">
        <v>0.0517919729</v>
      </c>
      <c r="AB76" s="80" t="n">
        <v>6.5381688976</v>
      </c>
      <c r="AC76" s="77" t="n">
        <v>0.0043533577</v>
      </c>
      <c r="AD76" s="78" t="n">
        <v>-0.001616998</v>
      </c>
      <c r="AE76" s="77" t="n">
        <v>-6.9977E-005</v>
      </c>
      <c r="AF76" s="78" t="n">
        <v>0.0170181009</v>
      </c>
      <c r="AG76" s="77" t="n">
        <v>0.465479791</v>
      </c>
      <c r="AH76" s="78" t="n">
        <v>0.1236987528</v>
      </c>
      <c r="AI76" s="77" t="n">
        <v>0.013127787</v>
      </c>
      <c r="AJ76" s="78" t="n">
        <v>0.3025857107</v>
      </c>
      <c r="AK76" s="77" t="n">
        <v>0.9245765246</v>
      </c>
      <c r="AL76" s="78" t="n">
        <v>1.3913131074</v>
      </c>
      <c r="AM76" s="77" t="n">
        <v>0.0727110293</v>
      </c>
      <c r="AN76" s="78" t="n">
        <v>0.0011577204</v>
      </c>
      <c r="AO76" s="77" t="n">
        <v>0.9984452743</v>
      </c>
      <c r="AP76" s="81" t="n">
        <v>8.043979512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s">
        <v>43</v>
      </c>
      <c r="E15" s="60" t="s">
        <v>43</v>
      </c>
      <c r="F15" s="61" t="s">
        <v>43</v>
      </c>
      <c r="G15" s="60" t="s">
        <v>43</v>
      </c>
      <c r="H15" s="61" t="s">
        <v>43</v>
      </c>
      <c r="I15" s="60" t="s">
        <v>43</v>
      </c>
      <c r="J15" s="61" t="s">
        <v>43</v>
      </c>
      <c r="K15" s="60" t="s">
        <v>43</v>
      </c>
      <c r="L15" s="61" t="s">
        <v>43</v>
      </c>
      <c r="M15" s="62" t="s">
        <v>43</v>
      </c>
      <c r="N15" s="63" t="s">
        <v>43</v>
      </c>
      <c r="O15" s="64" t="s">
        <v>43</v>
      </c>
      <c r="P15" s="65" t="s">
        <v>43</v>
      </c>
      <c r="Q15" s="60" t="n">
        <v>0.0072085579</v>
      </c>
      <c r="R15" s="61" t="n">
        <v>-0.058698274</v>
      </c>
      <c r="S15" s="60" t="n">
        <v>0</v>
      </c>
      <c r="T15" s="61" t="n">
        <v>0.0168993834</v>
      </c>
      <c r="U15" s="66" t="n">
        <v>0.1864348379</v>
      </c>
      <c r="V15" s="67" t="n">
        <v>0.0100433304</v>
      </c>
      <c r="W15" s="66" t="n">
        <v>0.0051060403</v>
      </c>
      <c r="X15" s="61" t="n">
        <v>0.4009401571</v>
      </c>
      <c r="Y15" s="66" t="n">
        <v>0.5679340328</v>
      </c>
      <c r="Z15" s="67" t="n">
        <v>1.2526062247</v>
      </c>
      <c r="AA15" s="66" t="n">
        <v>0.0151505341</v>
      </c>
      <c r="AB15" s="68" t="n">
        <v>6.7000260809</v>
      </c>
      <c r="AC15" s="66" t="n">
        <v>0.014039434</v>
      </c>
      <c r="AD15" s="67" t="n">
        <v>-0.08639494</v>
      </c>
      <c r="AE15" s="66" t="n">
        <v>-0.001592104</v>
      </c>
      <c r="AF15" s="67" t="n">
        <v>0.0345026172</v>
      </c>
      <c r="AG15" s="66" t="n">
        <v>0.3148654232</v>
      </c>
      <c r="AH15" s="67" t="n">
        <v>0.0270253366</v>
      </c>
      <c r="AI15" s="66" t="n">
        <v>0.0209051983</v>
      </c>
      <c r="AJ15" s="67" t="n">
        <v>0.5436598491</v>
      </c>
      <c r="AK15" s="66" t="n">
        <v>0.8670108151</v>
      </c>
      <c r="AL15" s="67" t="n">
        <v>2.1434767116</v>
      </c>
      <c r="AM15" s="66" t="n">
        <v>0.1077925366</v>
      </c>
      <c r="AN15" s="67" t="n">
        <v>0.0030290877</v>
      </c>
      <c r="AO15" s="66" t="n">
        <v>0.9778324394</v>
      </c>
      <c r="AP15" s="69" t="n">
        <v>11.02939098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19708317</v>
      </c>
      <c r="E16" s="60" t="n">
        <v>0</v>
      </c>
      <c r="F16" s="61" t="n">
        <v>0</v>
      </c>
      <c r="G16" s="60" t="n">
        <v>0.0039416634</v>
      </c>
      <c r="H16" s="61" t="n">
        <v>0.0674024438</v>
      </c>
      <c r="I16" s="60" t="n">
        <v>0.0110366575</v>
      </c>
      <c r="J16" s="61" t="n">
        <v>0.0027591644</v>
      </c>
      <c r="K16" s="60" t="n">
        <v>0.0823807647</v>
      </c>
      <c r="L16" s="61" t="n">
        <v>0.1694915254</v>
      </c>
      <c r="M16" s="62" t="n">
        <v>1</v>
      </c>
      <c r="N16" s="63" t="n">
        <v>0.0066792736</v>
      </c>
      <c r="O16" s="64" t="n">
        <v>0</v>
      </c>
      <c r="P16" s="65" t="n">
        <v>2.4492</v>
      </c>
      <c r="Q16" s="60" t="n">
        <v>0.0116700023</v>
      </c>
      <c r="R16" s="61" t="n">
        <v>-4.4676E-005</v>
      </c>
      <c r="S16" s="60" t="n">
        <v>0</v>
      </c>
      <c r="T16" s="61" t="n">
        <v>0.028781356</v>
      </c>
      <c r="U16" s="66" t="n">
        <v>0.5403910075</v>
      </c>
      <c r="V16" s="67" t="n">
        <v>0.078501187</v>
      </c>
      <c r="W16" s="66" t="n">
        <v>0.0181811227</v>
      </c>
      <c r="X16" s="61" t="n">
        <v>0.1522088392</v>
      </c>
      <c r="Y16" s="66" t="n">
        <v>0.8296888385</v>
      </c>
      <c r="Z16" s="67" t="n">
        <v>1.857745463</v>
      </c>
      <c r="AA16" s="66" t="n">
        <v>0.0537327582</v>
      </c>
      <c r="AB16" s="68" t="n">
        <v>11.14677037</v>
      </c>
      <c r="AC16" s="66" t="n">
        <v>0.0129500898</v>
      </c>
      <c r="AD16" s="67" t="n">
        <v>-0.000510354</v>
      </c>
      <c r="AE16" s="66" t="n">
        <v>-4.552E-005</v>
      </c>
      <c r="AF16" s="67" t="n">
        <v>0.0313774785</v>
      </c>
      <c r="AG16" s="66" t="n">
        <v>0.5779012115</v>
      </c>
      <c r="AH16" s="67" t="n">
        <v>0.0835544824</v>
      </c>
      <c r="AI16" s="66" t="n">
        <v>0.0205644561</v>
      </c>
      <c r="AJ16" s="67" t="n">
        <v>0.1871989857</v>
      </c>
      <c r="AK16" s="66" t="n">
        <v>0.9129908303</v>
      </c>
      <c r="AL16" s="67" t="n">
        <v>2.0459482362</v>
      </c>
      <c r="AM16" s="66" t="n">
        <v>0.0838012428</v>
      </c>
      <c r="AN16" s="67" t="n">
        <v>0.0002530626</v>
      </c>
      <c r="AO16" s="66" t="n">
        <v>0.9970451357</v>
      </c>
      <c r="AP16" s="69" t="n">
        <v>12.039993733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s">
        <v>43</v>
      </c>
      <c r="E17" s="60" t="s">
        <v>43</v>
      </c>
      <c r="F17" s="61" t="s">
        <v>43</v>
      </c>
      <c r="G17" s="60" t="s">
        <v>43</v>
      </c>
      <c r="H17" s="61" t="s">
        <v>43</v>
      </c>
      <c r="I17" s="60" t="s">
        <v>43</v>
      </c>
      <c r="J17" s="61" t="s">
        <v>43</v>
      </c>
      <c r="K17" s="60" t="s">
        <v>43</v>
      </c>
      <c r="L17" s="61" t="s">
        <v>43</v>
      </c>
      <c r="M17" s="62" t="s">
        <v>43</v>
      </c>
      <c r="N17" s="63" t="s">
        <v>43</v>
      </c>
      <c r="O17" s="64" t="s">
        <v>43</v>
      </c>
      <c r="P17" s="65" t="s">
        <v>43</v>
      </c>
      <c r="Q17" s="60" t="n">
        <v>0.0069319981</v>
      </c>
      <c r="R17" s="61" t="n">
        <v>-0.000123332</v>
      </c>
      <c r="S17" s="60" t="n">
        <v>0</v>
      </c>
      <c r="T17" s="61" t="n">
        <v>0.0256785819</v>
      </c>
      <c r="U17" s="66" t="n">
        <v>0.4600829066</v>
      </c>
      <c r="V17" s="67" t="n">
        <v>0.0396571284</v>
      </c>
      <c r="W17" s="66" t="n">
        <v>0.0224310783</v>
      </c>
      <c r="X17" s="61" t="n">
        <v>0.0421832804</v>
      </c>
      <c r="Y17" s="66" t="n">
        <v>0.5968416422</v>
      </c>
      <c r="Z17" s="67" t="n">
        <v>1.5341269096</v>
      </c>
      <c r="AA17" s="66" t="n">
        <v>0.0959246343</v>
      </c>
      <c r="AB17" s="68" t="n">
        <v>17.022063566</v>
      </c>
      <c r="AC17" s="66" t="n">
        <v>0.0102391574</v>
      </c>
      <c r="AD17" s="67" t="n">
        <v>-0.001545818</v>
      </c>
      <c r="AE17" s="66" t="n">
        <v>-0.000220407</v>
      </c>
      <c r="AF17" s="67" t="n">
        <v>0.0325178286</v>
      </c>
      <c r="AG17" s="66" t="n">
        <v>0.581074997</v>
      </c>
      <c r="AH17" s="67" t="n">
        <v>0.0564474976</v>
      </c>
      <c r="AI17" s="66" t="n">
        <v>0.0290951663</v>
      </c>
      <c r="AJ17" s="67" t="n">
        <v>0.1200242421</v>
      </c>
      <c r="AK17" s="66" t="n">
        <v>0.8276326642</v>
      </c>
      <c r="AL17" s="67" t="n">
        <v>2.022959677</v>
      </c>
      <c r="AM17" s="66" t="n">
        <v>0.1558345677</v>
      </c>
      <c r="AN17" s="67" t="n">
        <v>0.0035552253</v>
      </c>
      <c r="AO17" s="66" t="n">
        <v>0.9870224572</v>
      </c>
      <c r="AP17" s="69" t="n">
        <v>20.13205540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15859938</v>
      </c>
      <c r="E18" s="60" t="n">
        <v>0</v>
      </c>
      <c r="F18" s="61" t="n">
        <v>0</v>
      </c>
      <c r="G18" s="60" t="n">
        <v>0.0308959835</v>
      </c>
      <c r="H18" s="61" t="n">
        <v>0.5939752832</v>
      </c>
      <c r="I18" s="60" t="n">
        <v>0.0857363543</v>
      </c>
      <c r="J18" s="61" t="n">
        <v>0.0185375901</v>
      </c>
      <c r="K18" s="60" t="n">
        <v>0.0713182286</v>
      </c>
      <c r="L18" s="61" t="n">
        <v>0.8120494336</v>
      </c>
      <c r="M18" s="62" t="n">
        <v>1</v>
      </c>
      <c r="N18" s="63" t="n">
        <v>0.0558076268</v>
      </c>
      <c r="O18" s="64" t="n">
        <v>0.0005171654</v>
      </c>
      <c r="P18" s="65" t="n">
        <v>10.8157</v>
      </c>
      <c r="Q18" s="60" t="n">
        <v>0.0119208878</v>
      </c>
      <c r="R18" s="61" t="n">
        <v>-3.8627E-005</v>
      </c>
      <c r="S18" s="60" t="n">
        <v>0</v>
      </c>
      <c r="T18" s="61" t="n">
        <v>0.0314340197</v>
      </c>
      <c r="U18" s="66" t="n">
        <v>0.6063120313</v>
      </c>
      <c r="V18" s="67" t="n">
        <v>0.0867754929</v>
      </c>
      <c r="W18" s="66" t="n">
        <v>0.0195550889</v>
      </c>
      <c r="X18" s="61" t="n">
        <v>0.0785954391</v>
      </c>
      <c r="Y18" s="66" t="n">
        <v>0.8345543331</v>
      </c>
      <c r="Z18" s="67" t="n">
        <v>1.0520828574</v>
      </c>
      <c r="AA18" s="66" t="n">
        <v>0.0585866708</v>
      </c>
      <c r="AB18" s="68" t="n">
        <v>11.098480317</v>
      </c>
      <c r="AC18" s="66" t="n">
        <v>0.0129607408</v>
      </c>
      <c r="AD18" s="67" t="n">
        <v>-0.000499879</v>
      </c>
      <c r="AE18" s="66" t="n">
        <v>-4.3282E-005</v>
      </c>
      <c r="AF18" s="67" t="n">
        <v>0.0336836416</v>
      </c>
      <c r="AG18" s="66" t="n">
        <v>0.639242877</v>
      </c>
      <c r="AH18" s="67" t="n">
        <v>0.0911883294</v>
      </c>
      <c r="AI18" s="66" t="n">
        <v>0.02171269</v>
      </c>
      <c r="AJ18" s="67" t="n">
        <v>0.1102685866</v>
      </c>
      <c r="AK18" s="66" t="n">
        <v>0.9085137046</v>
      </c>
      <c r="AL18" s="67" t="n">
        <v>1.2265930369</v>
      </c>
      <c r="AM18" s="66" t="n">
        <v>0.0878594017</v>
      </c>
      <c r="AN18" s="67" t="n">
        <v>0.0027954437</v>
      </c>
      <c r="AO18" s="66" t="n">
        <v>0.99916855</v>
      </c>
      <c r="AP18" s="69" t="n">
        <v>11.90713920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2060506</v>
      </c>
      <c r="E19" s="60" t="n">
        <v>0</v>
      </c>
      <c r="F19" s="61" t="n">
        <v>0</v>
      </c>
      <c r="G19" s="60" t="n">
        <v>0.0013037031</v>
      </c>
      <c r="H19" s="61" t="n">
        <v>0.0121916463</v>
      </c>
      <c r="I19" s="60" t="n">
        <v>0.0021067226</v>
      </c>
      <c r="J19" s="61" t="n">
        <v>0.0005006836</v>
      </c>
      <c r="K19" s="60" t="n">
        <v>0.802642069</v>
      </c>
      <c r="L19" s="61" t="n">
        <v>0.8189508752</v>
      </c>
      <c r="M19" s="62" t="n">
        <v>1</v>
      </c>
      <c r="N19" s="63" t="n">
        <v>0.0093692502</v>
      </c>
      <c r="O19" s="64" t="n">
        <v>0</v>
      </c>
      <c r="P19" s="65" t="n">
        <v>0.2549</v>
      </c>
      <c r="Q19" s="60" t="n">
        <v>0.0005989358</v>
      </c>
      <c r="R19" s="61" t="n">
        <v>-5.2873E-005</v>
      </c>
      <c r="S19" s="60" t="n">
        <v>0</v>
      </c>
      <c r="T19" s="61" t="n">
        <v>0.0019250163</v>
      </c>
      <c r="U19" s="66" t="n">
        <v>0.0411422807</v>
      </c>
      <c r="V19" s="67" t="n">
        <v>0.0064223932</v>
      </c>
      <c r="W19" s="66" t="n">
        <v>0.0018288949</v>
      </c>
      <c r="X19" s="61" t="n">
        <v>0.813774485</v>
      </c>
      <c r="Y19" s="66" t="n">
        <v>0.8656391326</v>
      </c>
      <c r="Z19" s="67" t="n">
        <v>1.0862296941</v>
      </c>
      <c r="AA19" s="66" t="n">
        <v>0.015620441</v>
      </c>
      <c r="AB19" s="68" t="n">
        <v>0.7501796013</v>
      </c>
      <c r="AC19" s="66" t="n">
        <v>0.0024706692</v>
      </c>
      <c r="AD19" s="67" t="n">
        <v>-0.00057429</v>
      </c>
      <c r="AE19" s="66" t="n">
        <v>-5.9482E-005</v>
      </c>
      <c r="AF19" s="67" t="n">
        <v>0.0049609915</v>
      </c>
      <c r="AG19" s="66" t="n">
        <v>0.0973180151</v>
      </c>
      <c r="AH19" s="67" t="n">
        <v>0.0126208678</v>
      </c>
      <c r="AI19" s="66" t="n">
        <v>0.0051662284</v>
      </c>
      <c r="AJ19" s="67" t="n">
        <v>0.8426432319</v>
      </c>
      <c r="AK19" s="66" t="n">
        <v>0.9645462318</v>
      </c>
      <c r="AL19" s="67" t="n">
        <v>1.2751697384</v>
      </c>
      <c r="AM19" s="66" t="n">
        <v>0.0342219493</v>
      </c>
      <c r="AN19" s="67" t="n">
        <v>0.0004041321</v>
      </c>
      <c r="AO19" s="66" t="n">
        <v>0.9991723132</v>
      </c>
      <c r="AP19" s="69" t="n">
        <v>1.8754727807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78154641</v>
      </c>
      <c r="R20" s="61" t="n">
        <v>-0.000103854</v>
      </c>
      <c r="S20" s="60" t="n">
        <v>0</v>
      </c>
      <c r="T20" s="61" t="n">
        <v>0.001606375</v>
      </c>
      <c r="U20" s="66" t="n">
        <v>0.0740180091</v>
      </c>
      <c r="V20" s="67" t="n">
        <v>0.0047372057</v>
      </c>
      <c r="W20" s="66" t="n">
        <v>0.0028784478</v>
      </c>
      <c r="X20" s="61" t="n">
        <v>0.6913664563</v>
      </c>
      <c r="Y20" s="66" t="n">
        <v>0.782318104</v>
      </c>
      <c r="Z20" s="67" t="n">
        <v>1.1112780184</v>
      </c>
      <c r="AA20" s="66" t="n">
        <v>0.0578816854</v>
      </c>
      <c r="AB20" s="68" t="n">
        <v>1.3938372386</v>
      </c>
      <c r="AC20" s="66" t="n">
        <v>0.0097247102</v>
      </c>
      <c r="AD20" s="67" t="n">
        <v>-0.000817355</v>
      </c>
      <c r="AE20" s="66" t="n">
        <v>-7.75E-005</v>
      </c>
      <c r="AF20" s="67" t="n">
        <v>0.0050718293</v>
      </c>
      <c r="AG20" s="66" t="n">
        <v>0.1345622586</v>
      </c>
      <c r="AH20" s="67" t="n">
        <v>0.0117886793</v>
      </c>
      <c r="AI20" s="66" t="n">
        <v>0.0076813478</v>
      </c>
      <c r="AJ20" s="67" t="n">
        <v>0.7358701149</v>
      </c>
      <c r="AK20" s="66" t="n">
        <v>0.903804086</v>
      </c>
      <c r="AL20" s="67" t="n">
        <v>1.3635973125</v>
      </c>
      <c r="AM20" s="66" t="n">
        <v>0.0931171304</v>
      </c>
      <c r="AN20" s="67" t="n">
        <v>0.001677544</v>
      </c>
      <c r="AO20" s="66" t="n">
        <v>0.9985987604</v>
      </c>
      <c r="AP20" s="69" t="n">
        <v>3.005403431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17083327</v>
      </c>
      <c r="R21" s="61" t="n">
        <v>-0.000187782</v>
      </c>
      <c r="S21" s="60" t="n">
        <v>0</v>
      </c>
      <c r="T21" s="61" t="n">
        <v>0.0023814334</v>
      </c>
      <c r="U21" s="66" t="n">
        <v>0.4102782577</v>
      </c>
      <c r="V21" s="67" t="n">
        <v>0.1187509233</v>
      </c>
      <c r="W21" s="66" t="n">
        <v>0.0151315477</v>
      </c>
      <c r="X21" s="61" t="n">
        <v>0.1254537384</v>
      </c>
      <c r="Y21" s="66" t="n">
        <v>0.6735164507</v>
      </c>
      <c r="Z21" s="67" t="n">
        <v>1.193897275</v>
      </c>
      <c r="AA21" s="66" t="n">
        <v>0.1184895248</v>
      </c>
      <c r="AB21" s="68" t="n">
        <v>6.3772616557</v>
      </c>
      <c r="AC21" s="66" t="n">
        <v>0.004264028</v>
      </c>
      <c r="AD21" s="67" t="n">
        <v>-0.001081145</v>
      </c>
      <c r="AE21" s="66" t="n">
        <v>-0.000118922</v>
      </c>
      <c r="AF21" s="67" t="n">
        <v>0.0074564616</v>
      </c>
      <c r="AG21" s="66" t="n">
        <v>0.4927744008</v>
      </c>
      <c r="AH21" s="67" t="n">
        <v>0.1295694854</v>
      </c>
      <c r="AI21" s="66" t="n">
        <v>0.0217785379</v>
      </c>
      <c r="AJ21" s="67" t="n">
        <v>0.1826874136</v>
      </c>
      <c r="AK21" s="66" t="n">
        <v>0.8373302602</v>
      </c>
      <c r="AL21" s="67" t="n">
        <v>1.5292347818</v>
      </c>
      <c r="AM21" s="66" t="n">
        <v>0.1521749559</v>
      </c>
      <c r="AN21" s="67" t="n">
        <v>0.0074976201</v>
      </c>
      <c r="AO21" s="66" t="n">
        <v>0.9970028363</v>
      </c>
      <c r="AP21" s="69" t="n">
        <v>8.403582749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97141457</v>
      </c>
      <c r="R22" s="61" t="n">
        <v>-0.001143339</v>
      </c>
      <c r="S22" s="60" t="n">
        <v>0</v>
      </c>
      <c r="T22" s="61" t="n">
        <v>0.0128690232</v>
      </c>
      <c r="U22" s="66" t="n">
        <v>0.1642596754</v>
      </c>
      <c r="V22" s="67" t="n">
        <v>0.0257335321</v>
      </c>
      <c r="W22" s="66" t="n">
        <v>0.0026770021</v>
      </c>
      <c r="X22" s="61" t="n">
        <v>0.4061729948</v>
      </c>
      <c r="Y22" s="66" t="n">
        <v>0.6502830338</v>
      </c>
      <c r="Z22" s="67" t="n">
        <v>1.0897972689</v>
      </c>
      <c r="AA22" s="66" t="n">
        <v>0.1241419263</v>
      </c>
      <c r="AB22" s="68" t="n">
        <v>2.4306666796</v>
      </c>
      <c r="AC22" s="66" t="n">
        <v>0.0414549864</v>
      </c>
      <c r="AD22" s="67" t="n">
        <v>-0.001822314</v>
      </c>
      <c r="AE22" s="66" t="n">
        <v>-7.4326E-005</v>
      </c>
      <c r="AF22" s="67" t="n">
        <v>0.0171124862</v>
      </c>
      <c r="AG22" s="66" t="n">
        <v>0.2209385204</v>
      </c>
      <c r="AH22" s="67" t="n">
        <v>0.0336767815</v>
      </c>
      <c r="AI22" s="66" t="n">
        <v>0.006234417</v>
      </c>
      <c r="AJ22" s="67" t="n">
        <v>0.4693254973</v>
      </c>
      <c r="AK22" s="66" t="n">
        <v>0.7868460486</v>
      </c>
      <c r="AL22" s="67" t="n">
        <v>1.4394028379</v>
      </c>
      <c r="AM22" s="66" t="n">
        <v>0.2055099496</v>
      </c>
      <c r="AN22" s="67" t="n">
        <v>0.0059990918</v>
      </c>
      <c r="AO22" s="66" t="n">
        <v>0.99835509</v>
      </c>
      <c r="AP22" s="69" t="n">
        <v>3.8224454948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42775803</v>
      </c>
      <c r="R23" s="61" t="n">
        <v>-0.000122553</v>
      </c>
      <c r="S23" s="60" t="n">
        <v>0</v>
      </c>
      <c r="T23" s="61" t="n">
        <v>0.0072411014</v>
      </c>
      <c r="U23" s="66" t="n">
        <v>0.3001812949</v>
      </c>
      <c r="V23" s="67" t="n">
        <v>0.0112945696</v>
      </c>
      <c r="W23" s="66" t="n">
        <v>0.0422772715</v>
      </c>
      <c r="X23" s="61" t="n">
        <v>0.3834896375</v>
      </c>
      <c r="Y23" s="66" t="n">
        <v>0.7586389019</v>
      </c>
      <c r="Z23" s="67" t="n">
        <v>1.1340682905</v>
      </c>
      <c r="AA23" s="66" t="n">
        <v>0.0403949055</v>
      </c>
      <c r="AB23" s="68" t="n">
        <v>10.793823465</v>
      </c>
      <c r="AC23" s="66" t="n">
        <v>0.0168450203</v>
      </c>
      <c r="AD23" s="67" t="n">
        <v>-0.000842585</v>
      </c>
      <c r="AE23" s="66" t="n">
        <v>-0.000113671</v>
      </c>
      <c r="AF23" s="67" t="n">
        <v>0.0114657963</v>
      </c>
      <c r="AG23" s="66" t="n">
        <v>0.3930706629</v>
      </c>
      <c r="AH23" s="67" t="n">
        <v>0.0212174701</v>
      </c>
      <c r="AI23" s="66" t="n">
        <v>0.0506794</v>
      </c>
      <c r="AJ23" s="67" t="n">
        <v>0.4382000462</v>
      </c>
      <c r="AK23" s="66" t="n">
        <v>0.9305221397</v>
      </c>
      <c r="AL23" s="67" t="n">
        <v>1.4449688667</v>
      </c>
      <c r="AM23" s="66" t="n">
        <v>0.0671826454</v>
      </c>
      <c r="AN23" s="67" t="n">
        <v>0.0013083117</v>
      </c>
      <c r="AO23" s="66" t="n">
        <v>0.9990130967</v>
      </c>
      <c r="AP23" s="69" t="n">
        <v>13.618008406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2749189</v>
      </c>
      <c r="E24" s="60" t="n">
        <v>-5.0679E-005</v>
      </c>
      <c r="F24" s="61" t="n">
        <v>0</v>
      </c>
      <c r="G24" s="60" t="n">
        <v>0.0017515971</v>
      </c>
      <c r="H24" s="61" t="n">
        <v>0.2087548877</v>
      </c>
      <c r="I24" s="60" t="n">
        <v>0.0209667515</v>
      </c>
      <c r="J24" s="61" t="n">
        <v>0.0207904237</v>
      </c>
      <c r="K24" s="60" t="n">
        <v>0.0657954069</v>
      </c>
      <c r="L24" s="61" t="n">
        <v>0.3212833065</v>
      </c>
      <c r="M24" s="62" t="n">
        <v>1</v>
      </c>
      <c r="N24" s="63" t="n">
        <v>0.1189428936</v>
      </c>
      <c r="O24" s="64" t="n">
        <v>3.11419E-005</v>
      </c>
      <c r="P24" s="65" t="n">
        <v>2.4709549934</v>
      </c>
      <c r="Q24" s="60" t="n">
        <v>0.0045797834</v>
      </c>
      <c r="R24" s="61" t="n">
        <v>-0.000374233</v>
      </c>
      <c r="S24" s="60" t="n">
        <v>0</v>
      </c>
      <c r="T24" s="61" t="n">
        <v>0.0040892967</v>
      </c>
      <c r="U24" s="66" t="n">
        <v>0.2606199193</v>
      </c>
      <c r="V24" s="67" t="n">
        <v>0.0271173481</v>
      </c>
      <c r="W24" s="66" t="n">
        <v>0.0266267844</v>
      </c>
      <c r="X24" s="61" t="n">
        <v>0.0932472296</v>
      </c>
      <c r="Y24" s="66" t="n">
        <v>0.4159061286</v>
      </c>
      <c r="Z24" s="67" t="n">
        <v>1.1889346898</v>
      </c>
      <c r="AA24" s="66" t="n">
        <v>0.1318148115</v>
      </c>
      <c r="AB24" s="68" t="n">
        <v>3.5733163131</v>
      </c>
      <c r="AC24" s="66" t="n">
        <v>0.0100264388</v>
      </c>
      <c r="AD24" s="67" t="n">
        <v>-0.002721302</v>
      </c>
      <c r="AE24" s="66" t="n">
        <v>-0.000226883</v>
      </c>
      <c r="AF24" s="67" t="n">
        <v>0.0140007936</v>
      </c>
      <c r="AG24" s="66" t="n">
        <v>0.4483219495</v>
      </c>
      <c r="AH24" s="67" t="n">
        <v>0.0504336618</v>
      </c>
      <c r="AI24" s="66" t="n">
        <v>0.0388085624</v>
      </c>
      <c r="AJ24" s="67" t="n">
        <v>0.2107459597</v>
      </c>
      <c r="AK24" s="66" t="n">
        <v>0.7693891803</v>
      </c>
      <c r="AL24" s="67" t="n">
        <v>1.9198362733</v>
      </c>
      <c r="AM24" s="66" t="n">
        <v>0.2128626359</v>
      </c>
      <c r="AN24" s="67" t="n">
        <v>0.0143415998</v>
      </c>
      <c r="AO24" s="66" t="n">
        <v>0.996593416</v>
      </c>
      <c r="AP24" s="69" t="n">
        <v>7.826374820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02385252</v>
      </c>
      <c r="R25" s="61" t="n">
        <v>-1.434E-005</v>
      </c>
      <c r="S25" s="60" t="n">
        <v>0</v>
      </c>
      <c r="T25" s="61" t="n">
        <v>0.0119297264</v>
      </c>
      <c r="U25" s="66" t="n">
        <v>0.7617073812</v>
      </c>
      <c r="V25" s="67" t="n">
        <v>0.0442646979</v>
      </c>
      <c r="W25" s="66" t="n">
        <v>0.0003856837</v>
      </c>
      <c r="X25" s="61" t="n">
        <v>0.1703315663</v>
      </c>
      <c r="Y25" s="66" t="n">
        <v>0.9888432409</v>
      </c>
      <c r="Z25" s="67" t="n">
        <v>1.0158147849</v>
      </c>
      <c r="AA25" s="66" t="n">
        <v>0.0009464579</v>
      </c>
      <c r="AB25" s="68" t="n">
        <v>41.916554659</v>
      </c>
      <c r="AC25" s="66" t="n">
        <v>0.0005069307</v>
      </c>
      <c r="AD25" s="67" t="n">
        <v>-5.4708E-005</v>
      </c>
      <c r="AE25" s="66" t="n">
        <v>-6.199251E-006</v>
      </c>
      <c r="AF25" s="67" t="n">
        <v>0.0122722803</v>
      </c>
      <c r="AG25" s="66" t="n">
        <v>0.7664621073</v>
      </c>
      <c r="AH25" s="67" t="n">
        <v>0.0447665978</v>
      </c>
      <c r="AI25" s="66" t="n">
        <v>0.0009071818</v>
      </c>
      <c r="AJ25" s="67" t="n">
        <v>0.172826811</v>
      </c>
      <c r="AK25" s="66" t="n">
        <v>0.9976810017</v>
      </c>
      <c r="AL25" s="67" t="n">
        <v>1.0334041744</v>
      </c>
      <c r="AM25" s="66" t="n">
        <v>0.0022708371</v>
      </c>
      <c r="AN25" s="67" t="n">
        <v>0</v>
      </c>
      <c r="AO25" s="66" t="n">
        <v>0.9999518388</v>
      </c>
      <c r="AP25" s="69" t="n">
        <v>42.03170705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24189267</v>
      </c>
      <c r="R26" s="61" t="n">
        <v>-0.0001048</v>
      </c>
      <c r="S26" s="60" t="n">
        <v>0</v>
      </c>
      <c r="T26" s="61" t="n">
        <v>0.0014038246</v>
      </c>
      <c r="U26" s="66" t="n">
        <v>0.2908835556</v>
      </c>
      <c r="V26" s="67" t="n">
        <v>0.0273973221</v>
      </c>
      <c r="W26" s="66" t="n">
        <v>0.0041903924</v>
      </c>
      <c r="X26" s="61" t="n">
        <v>0.1380800952</v>
      </c>
      <c r="Y26" s="66" t="n">
        <v>0.4642693168</v>
      </c>
      <c r="Z26" s="67" t="n">
        <v>1.3452104504</v>
      </c>
      <c r="AA26" s="66" t="n">
        <v>0.0454385092</v>
      </c>
      <c r="AB26" s="68" t="n">
        <v>8.4618708067</v>
      </c>
      <c r="AC26" s="66" t="n">
        <v>0.0053270471</v>
      </c>
      <c r="AD26" s="67" t="n">
        <v>-0.00176887</v>
      </c>
      <c r="AE26" s="66" t="n">
        <v>-0.000641569</v>
      </c>
      <c r="AF26" s="67" t="n">
        <v>0.0086331315</v>
      </c>
      <c r="AG26" s="66" t="n">
        <v>0.4233345397</v>
      </c>
      <c r="AH26" s="67" t="n">
        <v>0.0469693634</v>
      </c>
      <c r="AI26" s="66" t="n">
        <v>0.010446951</v>
      </c>
      <c r="AJ26" s="67" t="n">
        <v>0.2775929817</v>
      </c>
      <c r="AK26" s="66" t="n">
        <v>0.7698935751</v>
      </c>
      <c r="AL26" s="67" t="n">
        <v>2.1227500835</v>
      </c>
      <c r="AM26" s="66" t="n">
        <v>0.2190758493</v>
      </c>
      <c r="AN26" s="67" t="n">
        <v>0.0071200527</v>
      </c>
      <c r="AO26" s="66" t="n">
        <v>0.996089477</v>
      </c>
      <c r="AP26" s="69" t="n">
        <v>12.36694202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22905438</v>
      </c>
      <c r="R27" s="61" t="n">
        <v>-0.000177464</v>
      </c>
      <c r="S27" s="60" t="n">
        <v>0</v>
      </c>
      <c r="T27" s="61" t="n">
        <v>0.0060392851</v>
      </c>
      <c r="U27" s="66" t="n">
        <v>0.1949106574</v>
      </c>
      <c r="V27" s="67" t="n">
        <v>0.0662073496</v>
      </c>
      <c r="W27" s="66" t="n">
        <v>0.0037483093</v>
      </c>
      <c r="X27" s="61" t="n">
        <v>0.4621654567</v>
      </c>
      <c r="Y27" s="66" t="n">
        <v>0.7351841376</v>
      </c>
      <c r="Z27" s="67" t="n">
        <v>1.1809905749</v>
      </c>
      <c r="AA27" s="66" t="n">
        <v>0.0864666084</v>
      </c>
      <c r="AB27" s="68" t="n">
        <v>4.6534546633</v>
      </c>
      <c r="AC27" s="66" t="n">
        <v>0.0043241157</v>
      </c>
      <c r="AD27" s="67" t="n">
        <v>-0.001147662</v>
      </c>
      <c r="AE27" s="66" t="n">
        <v>-8.6576E-005</v>
      </c>
      <c r="AF27" s="67" t="n">
        <v>0.0103614767</v>
      </c>
      <c r="AG27" s="66" t="n">
        <v>0.2706817758</v>
      </c>
      <c r="AH27" s="67" t="n">
        <v>0.0759520736</v>
      </c>
      <c r="AI27" s="66" t="n">
        <v>0.0093239775</v>
      </c>
      <c r="AJ27" s="67" t="n">
        <v>0.4966148669</v>
      </c>
      <c r="AK27" s="66" t="n">
        <v>0.8660240481</v>
      </c>
      <c r="AL27" s="67" t="n">
        <v>1.4354346724</v>
      </c>
      <c r="AM27" s="66" t="n">
        <v>0.119722332</v>
      </c>
      <c r="AN27" s="67" t="n">
        <v>0.0131744057</v>
      </c>
      <c r="AO27" s="66" t="n">
        <v>0.9989207858</v>
      </c>
      <c r="AP27" s="69" t="n">
        <v>6.668511149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1054882</v>
      </c>
      <c r="R28" s="61" t="n">
        <v>-0.000734702</v>
      </c>
      <c r="S28" s="60" t="n">
        <v>0</v>
      </c>
      <c r="T28" s="61" t="n">
        <v>0.0104383265</v>
      </c>
      <c r="U28" s="66" t="n">
        <v>0.9327231425</v>
      </c>
      <c r="V28" s="67" t="n">
        <v>0.1348221823</v>
      </c>
      <c r="W28" s="66" t="n">
        <v>0.0183974126</v>
      </c>
      <c r="X28" s="61" t="n">
        <v>-0.836454443</v>
      </c>
      <c r="Y28" s="66" t="n">
        <v>0.2697407382</v>
      </c>
      <c r="Z28" s="67" t="n">
        <v>1.4694265928</v>
      </c>
      <c r="AA28" s="66" t="n">
        <v>0.2977532052</v>
      </c>
      <c r="AB28" s="68" t="n">
        <v>42.459375941</v>
      </c>
      <c r="AC28" s="66" t="n">
        <v>0.0166713644</v>
      </c>
      <c r="AD28" s="67" t="n">
        <v>-0.004376668</v>
      </c>
      <c r="AE28" s="66" t="n">
        <v>-0.000273385</v>
      </c>
      <c r="AF28" s="67" t="n">
        <v>0.0228319137</v>
      </c>
      <c r="AG28" s="66" t="n">
        <v>1.1307368275</v>
      </c>
      <c r="AH28" s="67" t="n">
        <v>0.1605382912</v>
      </c>
      <c r="AI28" s="66" t="n">
        <v>0.0323546448</v>
      </c>
      <c r="AJ28" s="67" t="n">
        <v>-0.725534727</v>
      </c>
      <c r="AK28" s="66" t="n">
        <v>0.632948262</v>
      </c>
      <c r="AL28" s="67" t="n">
        <v>2.1730193228</v>
      </c>
      <c r="AM28" s="66" t="n">
        <v>0.3620941082</v>
      </c>
      <c r="AN28" s="67" t="n">
        <v>0.002091584</v>
      </c>
      <c r="AO28" s="66" t="n">
        <v>0.9971339542</v>
      </c>
      <c r="AP28" s="69" t="n">
        <v>48.02140813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40762752</v>
      </c>
      <c r="R30" s="61" t="n">
        <v>-4.6502E-005</v>
      </c>
      <c r="S30" s="60" t="n">
        <v>0</v>
      </c>
      <c r="T30" s="61" t="n">
        <v>0.0061453691</v>
      </c>
      <c r="U30" s="66" t="n">
        <v>0.1139393424</v>
      </c>
      <c r="V30" s="67" t="n">
        <v>0.0148045852</v>
      </c>
      <c r="W30" s="66" t="n">
        <v>0.0060085717</v>
      </c>
      <c r="X30" s="61" t="n">
        <v>0.4366306982</v>
      </c>
      <c r="Y30" s="66" t="n">
        <v>0.58155834</v>
      </c>
      <c r="Z30" s="67" t="n">
        <v>1.4520585439</v>
      </c>
      <c r="AA30" s="66" t="n">
        <v>0.0274708088</v>
      </c>
      <c r="AB30" s="68" t="n">
        <v>53.351294847</v>
      </c>
      <c r="AC30" s="66" t="n">
        <v>0.0117938012</v>
      </c>
      <c r="AD30" s="67" t="n">
        <v>-0.00156837</v>
      </c>
      <c r="AE30" s="66" t="n">
        <v>-0.000148035</v>
      </c>
      <c r="AF30" s="67" t="n">
        <v>0.0160936878</v>
      </c>
      <c r="AG30" s="66" t="n">
        <v>0.2713112838</v>
      </c>
      <c r="AH30" s="67" t="n">
        <v>0.0418243924</v>
      </c>
      <c r="AI30" s="66" t="n">
        <v>0.0227358063</v>
      </c>
      <c r="AJ30" s="67" t="n">
        <v>0.5429113178</v>
      </c>
      <c r="AK30" s="66" t="n">
        <v>0.9049538843</v>
      </c>
      <c r="AL30" s="67" t="n">
        <v>2.2290493212</v>
      </c>
      <c r="AM30" s="66" t="n">
        <v>0.0914765231</v>
      </c>
      <c r="AN30" s="67" t="n">
        <v>0.0014595968</v>
      </c>
      <c r="AO30" s="66" t="n">
        <v>0.9978900041</v>
      </c>
      <c r="AP30" s="69" t="n">
        <v>57.16257543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1631744</v>
      </c>
      <c r="R32" s="67" t="n">
        <v>-0.000163963</v>
      </c>
      <c r="S32" s="60" t="n">
        <v>0</v>
      </c>
      <c r="T32" s="67" t="n">
        <v>0.0098022398</v>
      </c>
      <c r="U32" s="66" t="n">
        <v>0.167428648</v>
      </c>
      <c r="V32" s="67" t="n">
        <v>0.0265992008</v>
      </c>
      <c r="W32" s="66" t="n">
        <v>-0.009060107</v>
      </c>
      <c r="X32" s="67" t="n">
        <v>0.3614407032</v>
      </c>
      <c r="Y32" s="66" t="n">
        <v>0.5576784665</v>
      </c>
      <c r="Z32" s="67" t="n">
        <v>1.1319492843</v>
      </c>
      <c r="AA32" s="66" t="n">
        <v>0.2097611464</v>
      </c>
      <c r="AB32" s="68" t="n">
        <v>3.5348130051</v>
      </c>
      <c r="AC32" s="66" t="n">
        <v>0.0047505044</v>
      </c>
      <c r="AD32" s="67" t="n">
        <v>-0.001321799</v>
      </c>
      <c r="AE32" s="66" t="n">
        <v>-0.000100403</v>
      </c>
      <c r="AF32" s="67" t="n">
        <v>0.0158952581</v>
      </c>
      <c r="AG32" s="66" t="n">
        <v>0.2609931529</v>
      </c>
      <c r="AH32" s="67" t="n">
        <v>0.0402733994</v>
      </c>
      <c r="AI32" s="66" t="n">
        <v>-0.002947958</v>
      </c>
      <c r="AJ32" s="67" t="n">
        <v>0.4242074646</v>
      </c>
      <c r="AK32" s="66" t="n">
        <v>0.741749619</v>
      </c>
      <c r="AL32" s="67" t="n">
        <v>1.5354738674</v>
      </c>
      <c r="AM32" s="66" t="n">
        <v>0.2462656822</v>
      </c>
      <c r="AN32" s="67" t="n">
        <v>0.0102167836</v>
      </c>
      <c r="AO32" s="66" t="n">
        <v>0.9982320847</v>
      </c>
      <c r="AP32" s="69" t="n">
        <v>5.868770511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40945821</v>
      </c>
      <c r="R34" s="61" t="n">
        <v>-0.000266111</v>
      </c>
      <c r="S34" s="60" t="n">
        <v>0</v>
      </c>
      <c r="T34" s="61" t="n">
        <v>0.004586017</v>
      </c>
      <c r="U34" s="66" t="n">
        <v>0.1269591765</v>
      </c>
      <c r="V34" s="67" t="n">
        <v>0.01534293</v>
      </c>
      <c r="W34" s="66" t="n">
        <v>0.0086264265</v>
      </c>
      <c r="X34" s="61" t="n">
        <v>0.0969078377</v>
      </c>
      <c r="Y34" s="66" t="n">
        <v>0.2562508592</v>
      </c>
      <c r="Z34" s="67" t="n">
        <v>1.3553730429</v>
      </c>
      <c r="AA34" s="66" t="n">
        <v>0.0860445348</v>
      </c>
      <c r="AB34" s="68" t="n">
        <v>2.3512371169</v>
      </c>
      <c r="AC34" s="66" t="n">
        <v>0.0150439812</v>
      </c>
      <c r="AD34" s="67" t="n">
        <v>-0.003635907</v>
      </c>
      <c r="AE34" s="66" t="n">
        <v>-0.000261884</v>
      </c>
      <c r="AF34" s="67" t="n">
        <v>0.0215745111</v>
      </c>
      <c r="AG34" s="66" t="n">
        <v>0.3777613136</v>
      </c>
      <c r="AH34" s="67" t="n">
        <v>0.0463369172</v>
      </c>
      <c r="AI34" s="66" t="n">
        <v>0.0271867224</v>
      </c>
      <c r="AJ34" s="67" t="n">
        <v>0.3123509885</v>
      </c>
      <c r="AK34" s="66" t="n">
        <v>0.7963566433</v>
      </c>
      <c r="AL34" s="67" t="n">
        <v>2.5367496563</v>
      </c>
      <c r="AM34" s="66" t="n">
        <v>0.1752698654</v>
      </c>
      <c r="AN34" s="67" t="n">
        <v>0.0246984135</v>
      </c>
      <c r="AO34" s="66" t="n">
        <v>0.9963249222</v>
      </c>
      <c r="AP34" s="69" t="n">
        <v>8.469395653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8983411</v>
      </c>
      <c r="R35" s="61" t="n">
        <v>-0.000147881</v>
      </c>
      <c r="S35" s="60" t="n">
        <v>0</v>
      </c>
      <c r="T35" s="61" t="n">
        <v>0.0063453204</v>
      </c>
      <c r="U35" s="66" t="n">
        <v>0.2614344479</v>
      </c>
      <c r="V35" s="67" t="n">
        <v>0.0156063732</v>
      </c>
      <c r="W35" s="66" t="n">
        <v>0.0030308989</v>
      </c>
      <c r="X35" s="61" t="n">
        <v>0.2128578707</v>
      </c>
      <c r="Y35" s="66" t="n">
        <v>0.5010253711</v>
      </c>
      <c r="Z35" s="67" t="n">
        <v>1.1173823111</v>
      </c>
      <c r="AA35" s="66" t="n">
        <v>0.3247484915</v>
      </c>
      <c r="AB35" s="68" t="n">
        <v>5.3840792615</v>
      </c>
      <c r="AC35" s="66" t="n">
        <v>0.0038827502</v>
      </c>
      <c r="AD35" s="67" t="n">
        <v>-0.000990789</v>
      </c>
      <c r="AE35" s="66" t="n">
        <v>-8.3697E-005</v>
      </c>
      <c r="AF35" s="67" t="n">
        <v>0.010548843</v>
      </c>
      <c r="AG35" s="66" t="n">
        <v>0.3267091034</v>
      </c>
      <c r="AH35" s="67" t="n">
        <v>0.0241703323</v>
      </c>
      <c r="AI35" s="66" t="n">
        <v>0.0069375481</v>
      </c>
      <c r="AJ35" s="67" t="n">
        <v>0.2629818384</v>
      </c>
      <c r="AK35" s="66" t="n">
        <v>0.6341559287</v>
      </c>
      <c r="AL35" s="67" t="n">
        <v>1.4020872976</v>
      </c>
      <c r="AM35" s="66" t="n">
        <v>0.3568669254</v>
      </c>
      <c r="AN35" s="67" t="n">
        <v>0.007226568</v>
      </c>
      <c r="AO35" s="66" t="n">
        <v>0.9982494221</v>
      </c>
      <c r="AP35" s="69" t="n">
        <v>7.0234852508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1789849</v>
      </c>
      <c r="R36" s="67" t="n">
        <v>-0.000115118</v>
      </c>
      <c r="S36" s="66" t="n">
        <v>0</v>
      </c>
      <c r="T36" s="67" t="n">
        <v>0.1015235147</v>
      </c>
      <c r="U36" s="66" t="n">
        <v>0.2874666059</v>
      </c>
      <c r="V36" s="67" t="n">
        <v>0.0129739798</v>
      </c>
      <c r="W36" s="66" t="n">
        <v>0.0022385261</v>
      </c>
      <c r="X36" s="67" t="n">
        <v>0.1626215963</v>
      </c>
      <c r="Y36" s="66" t="n">
        <v>0.5684989535</v>
      </c>
      <c r="Z36" s="67" t="n">
        <v>1.1080962894</v>
      </c>
      <c r="AA36" s="66" t="n">
        <v>0.0630848808</v>
      </c>
      <c r="AB36" s="68" t="n">
        <v>4.463094248</v>
      </c>
      <c r="AC36" s="66" t="n">
        <v>0.0063759019</v>
      </c>
      <c r="AD36" s="67" t="n">
        <v>-0.001986897</v>
      </c>
      <c r="AE36" s="66" t="n">
        <v>-0.000111122</v>
      </c>
      <c r="AF36" s="67" t="n">
        <v>0.1093319516</v>
      </c>
      <c r="AG36" s="66" t="n">
        <v>0.4015093308</v>
      </c>
      <c r="AH36" s="67" t="n">
        <v>0.0302832486</v>
      </c>
      <c r="AI36" s="66" t="n">
        <v>0.010240899</v>
      </c>
      <c r="AJ36" s="67" t="n">
        <v>0.3336369126</v>
      </c>
      <c r="AK36" s="66" t="n">
        <v>0.8892802251</v>
      </c>
      <c r="AL36" s="67" t="n">
        <v>1.727189279</v>
      </c>
      <c r="AM36" s="66" t="n">
        <v>0.0982697056</v>
      </c>
      <c r="AN36" s="67" t="n">
        <v>0.010397244</v>
      </c>
      <c r="AO36" s="66" t="n">
        <v>0.9979471748</v>
      </c>
      <c r="AP36" s="69" t="n">
        <v>7.120591833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0312066</v>
      </c>
      <c r="R38" s="67" t="n">
        <v>-1.8737E-005</v>
      </c>
      <c r="S38" s="66" t="n">
        <v>0</v>
      </c>
      <c r="T38" s="67" t="n">
        <v>0.0005550377</v>
      </c>
      <c r="U38" s="66" t="n">
        <v>0.2638924055</v>
      </c>
      <c r="V38" s="67" t="n">
        <v>0.2510391672</v>
      </c>
      <c r="W38" s="66" t="n">
        <v>0.0011091623</v>
      </c>
      <c r="X38" s="67" t="n">
        <v>0.2564401518</v>
      </c>
      <c r="Y38" s="66" t="n">
        <v>0.773329253</v>
      </c>
      <c r="Z38" s="67" t="n">
        <v>1.0430971355</v>
      </c>
      <c r="AA38" s="66" t="n">
        <v>0.1433994738</v>
      </c>
      <c r="AB38" s="68" t="n">
        <v>14.244704777</v>
      </c>
      <c r="AC38" s="66" t="n">
        <v>0.0012331287</v>
      </c>
      <c r="AD38" s="67" t="n">
        <v>-0.000382279</v>
      </c>
      <c r="AE38" s="66" t="n">
        <v>-4.1862E-005</v>
      </c>
      <c r="AF38" s="67" t="n">
        <v>0.0025361404</v>
      </c>
      <c r="AG38" s="66" t="n">
        <v>0.2962844916</v>
      </c>
      <c r="AH38" s="67" t="n">
        <v>0.255280116</v>
      </c>
      <c r="AI38" s="66" t="n">
        <v>0.0029020218</v>
      </c>
      <c r="AJ38" s="67" t="n">
        <v>0.2761780259</v>
      </c>
      <c r="AK38" s="66" t="n">
        <v>0.8339897829</v>
      </c>
      <c r="AL38" s="67" t="n">
        <v>1.1691434134</v>
      </c>
      <c r="AM38" s="66" t="n">
        <v>0.1586277767</v>
      </c>
      <c r="AN38" s="67" t="n">
        <v>0.0068856595</v>
      </c>
      <c r="AO38" s="66" t="n">
        <v>0.9995032191</v>
      </c>
      <c r="AP38" s="69" t="n">
        <v>15.063011553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12007619</v>
      </c>
      <c r="R39" s="67" t="n">
        <v>-4.229E-005</v>
      </c>
      <c r="S39" s="66" t="n">
        <v>0</v>
      </c>
      <c r="T39" s="67" t="n">
        <v>0.0006096007</v>
      </c>
      <c r="U39" s="66" t="n">
        <v>0.1943830944</v>
      </c>
      <c r="V39" s="67" t="n">
        <v>0.0141970007</v>
      </c>
      <c r="W39" s="66" t="n">
        <v>0.0005535254</v>
      </c>
      <c r="X39" s="67" t="n">
        <v>0.379230867</v>
      </c>
      <c r="Y39" s="66" t="n">
        <v>0.5901325598</v>
      </c>
      <c r="Z39" s="67" t="n">
        <v>1.0542983851</v>
      </c>
      <c r="AA39" s="66" t="n">
        <v>0.2070446487</v>
      </c>
      <c r="AB39" s="68" t="n">
        <v>10.186482438</v>
      </c>
      <c r="AC39" s="66" t="n">
        <v>0.0027830401</v>
      </c>
      <c r="AD39" s="67" t="n">
        <v>-0.000711658</v>
      </c>
      <c r="AE39" s="66" t="n">
        <v>-8.3994E-005</v>
      </c>
      <c r="AF39" s="67" t="n">
        <v>0.0042877531</v>
      </c>
      <c r="AG39" s="66" t="n">
        <v>0.257414904</v>
      </c>
      <c r="AH39" s="67" t="n">
        <v>0.0241112625</v>
      </c>
      <c r="AI39" s="66" t="n">
        <v>0.002984081</v>
      </c>
      <c r="AJ39" s="67" t="n">
        <v>0.4307845531</v>
      </c>
      <c r="AK39" s="66" t="n">
        <v>0.7215699419</v>
      </c>
      <c r="AL39" s="67" t="n">
        <v>1.3509324559</v>
      </c>
      <c r="AM39" s="66" t="n">
        <v>0.2611319495</v>
      </c>
      <c r="AN39" s="67" t="n">
        <v>0.0148972743</v>
      </c>
      <c r="AO39" s="66" t="n">
        <v>0.9975991657</v>
      </c>
      <c r="AP39" s="69" t="n">
        <v>11.695315915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1597706</v>
      </c>
      <c r="R43" s="67" t="n">
        <v>-0.000308781</v>
      </c>
      <c r="S43" s="66" t="n">
        <v>0</v>
      </c>
      <c r="T43" s="67" t="n">
        <v>0.0179329705</v>
      </c>
      <c r="U43" s="66" t="n">
        <v>0.2290822661</v>
      </c>
      <c r="V43" s="67" t="n">
        <v>0.0355840128</v>
      </c>
      <c r="W43" s="66" t="n">
        <v>0.0042571286</v>
      </c>
      <c r="X43" s="67" t="n">
        <v>0.3086383819</v>
      </c>
      <c r="Y43" s="66" t="n">
        <v>0.5967836853</v>
      </c>
      <c r="Z43" s="67" t="n">
        <v>1.1357613118</v>
      </c>
      <c r="AA43" s="66" t="n">
        <v>0.0676940069</v>
      </c>
      <c r="AB43" s="68" t="n">
        <v>6.9031915899</v>
      </c>
      <c r="AC43" s="66" t="n">
        <v>0.0052247261</v>
      </c>
      <c r="AD43" s="67" t="n">
        <v>-0.002125961</v>
      </c>
      <c r="AE43" s="66" t="n">
        <v>-0.000221338</v>
      </c>
      <c r="AF43" s="67" t="n">
        <v>0.0249871773</v>
      </c>
      <c r="AG43" s="66" t="n">
        <v>0.3822202644</v>
      </c>
      <c r="AH43" s="67" t="n">
        <v>0.0562292597</v>
      </c>
      <c r="AI43" s="66" t="n">
        <v>0.0157691857</v>
      </c>
      <c r="AJ43" s="67" t="n">
        <v>0.3819997922</v>
      </c>
      <c r="AK43" s="66" t="n">
        <v>0.8640831068</v>
      </c>
      <c r="AL43" s="67" t="n">
        <v>1.6849620573</v>
      </c>
      <c r="AM43" s="66" t="n">
        <v>0.1322271798</v>
      </c>
      <c r="AN43" s="67" t="n">
        <v>0.0018251844</v>
      </c>
      <c r="AO43" s="66" t="n">
        <v>0.998135471</v>
      </c>
      <c r="AP43" s="69" t="n">
        <v>11.65737358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3562358</v>
      </c>
      <c r="R44" s="67" t="n">
        <v>-0.000145656</v>
      </c>
      <c r="S44" s="66" t="n">
        <v>0</v>
      </c>
      <c r="T44" s="67" t="n">
        <v>0.0035506186</v>
      </c>
      <c r="U44" s="66" t="n">
        <v>0.1292660942</v>
      </c>
      <c r="V44" s="67" t="n">
        <v>0.0138742331</v>
      </c>
      <c r="W44" s="66" t="n">
        <v>0.0033566517</v>
      </c>
      <c r="X44" s="67" t="n">
        <v>0.5940237239</v>
      </c>
      <c r="Y44" s="66" t="n">
        <v>0.7492819013</v>
      </c>
      <c r="Z44" s="67" t="n">
        <v>1.7484938818</v>
      </c>
      <c r="AA44" s="66" t="n">
        <v>0.107267074</v>
      </c>
      <c r="AB44" s="68" t="n">
        <v>3.6933114104</v>
      </c>
      <c r="AC44" s="66" t="n">
        <v>0.0072445397</v>
      </c>
      <c r="AD44" s="67" t="n">
        <v>-0.000891232</v>
      </c>
      <c r="AE44" s="66" t="n">
        <v>-6.8623E-005</v>
      </c>
      <c r="AF44" s="67" t="n">
        <v>0.0070725742</v>
      </c>
      <c r="AG44" s="66" t="n">
        <v>0.1879458936</v>
      </c>
      <c r="AH44" s="67" t="n">
        <v>0.0210290519</v>
      </c>
      <c r="AI44" s="66" t="n">
        <v>0.0077591865</v>
      </c>
      <c r="AJ44" s="67" t="n">
        <v>0.6329930591</v>
      </c>
      <c r="AK44" s="66" t="n">
        <v>0.8630844504</v>
      </c>
      <c r="AL44" s="67" t="n">
        <v>1.9749739431</v>
      </c>
      <c r="AM44" s="66" t="n">
        <v>0.1340905817</v>
      </c>
      <c r="AN44" s="67" t="n">
        <v>0.0007178109</v>
      </c>
      <c r="AO44" s="66" t="n">
        <v>0.997892843</v>
      </c>
      <c r="AP44" s="69" t="n">
        <v>5.221254942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69808967</v>
      </c>
      <c r="E45" s="66" t="n">
        <v>0</v>
      </c>
      <c r="F45" s="67" t="n">
        <v>0</v>
      </c>
      <c r="G45" s="66" t="n">
        <v>0.0074026219</v>
      </c>
      <c r="H45" s="67" t="n">
        <v>0.3487666783</v>
      </c>
      <c r="I45" s="66" t="n">
        <v>0.0208619344</v>
      </c>
      <c r="J45" s="67" t="n">
        <v>0.0067386291</v>
      </c>
      <c r="K45" s="66" t="n">
        <v>0.1904223532</v>
      </c>
      <c r="L45" s="67" t="n">
        <v>0.5811731137</v>
      </c>
      <c r="M45" s="88" t="n">
        <v>1</v>
      </c>
      <c r="N45" s="71" t="n">
        <v>0.0418254873</v>
      </c>
      <c r="O45" s="72" t="n">
        <v>0.1646172939</v>
      </c>
      <c r="P45" s="68" t="n">
        <v>7.928</v>
      </c>
      <c r="Q45" s="66" t="n">
        <v>0.0092188389</v>
      </c>
      <c r="R45" s="67" t="n">
        <v>-0.000654607</v>
      </c>
      <c r="S45" s="66" t="n">
        <v>0</v>
      </c>
      <c r="T45" s="67" t="n">
        <v>0.0130832249</v>
      </c>
      <c r="U45" s="66" t="n">
        <v>0.4083261729</v>
      </c>
      <c r="V45" s="67" t="n">
        <v>0.0260163328</v>
      </c>
      <c r="W45" s="66" t="n">
        <v>0.0217037329</v>
      </c>
      <c r="X45" s="67" t="n">
        <v>0.2440527128</v>
      </c>
      <c r="Y45" s="66" t="n">
        <v>0.7217464086</v>
      </c>
      <c r="Z45" s="67" t="n">
        <v>1.2541077685</v>
      </c>
      <c r="AA45" s="66" t="n">
        <v>0.0568930807</v>
      </c>
      <c r="AB45" s="68" t="n">
        <v>9.4394076247</v>
      </c>
      <c r="AC45" s="66" t="n">
        <v>0.012146963</v>
      </c>
      <c r="AD45" s="67" t="n">
        <v>-0.001963312</v>
      </c>
      <c r="AE45" s="66" t="n">
        <v>-0.000130095</v>
      </c>
      <c r="AF45" s="67" t="n">
        <v>0.0192555434</v>
      </c>
      <c r="AG45" s="66" t="n">
        <v>0.5042912793</v>
      </c>
      <c r="AH45" s="67" t="n">
        <v>0.0380921883</v>
      </c>
      <c r="AI45" s="66" t="n">
        <v>0.0311323782</v>
      </c>
      <c r="AJ45" s="67" t="n">
        <v>0.3038120159</v>
      </c>
      <c r="AK45" s="66" t="n">
        <v>0.906636961</v>
      </c>
      <c r="AL45" s="67" t="n">
        <v>1.6111909143</v>
      </c>
      <c r="AM45" s="66" t="n">
        <v>0.0902341053</v>
      </c>
      <c r="AN45" s="67" t="n">
        <v>0.0017676393</v>
      </c>
      <c r="AO45" s="66" t="n">
        <v>0.9986387056</v>
      </c>
      <c r="AP45" s="69" t="n">
        <v>12.0145844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0521515</v>
      </c>
      <c r="E46" s="66" t="n">
        <v>0</v>
      </c>
      <c r="F46" s="67" t="n">
        <v>0</v>
      </c>
      <c r="G46" s="66" t="n">
        <v>0.0160074773</v>
      </c>
      <c r="H46" s="67" t="n">
        <v>0.4426191687</v>
      </c>
      <c r="I46" s="66" t="n">
        <v>0.0361972481</v>
      </c>
      <c r="J46" s="67" t="n">
        <v>0.0366527454</v>
      </c>
      <c r="K46" s="66" t="n">
        <v>0.087934645</v>
      </c>
      <c r="L46" s="67" t="n">
        <v>0.623463436</v>
      </c>
      <c r="M46" s="88" t="n">
        <v>1</v>
      </c>
      <c r="N46" s="71" t="n">
        <v>0.0242560923</v>
      </c>
      <c r="O46" s="72" t="n">
        <v>0.0037273585</v>
      </c>
      <c r="P46" s="68" t="n">
        <v>12.1531</v>
      </c>
      <c r="Q46" s="66" t="n">
        <v>0.0068127732</v>
      </c>
      <c r="R46" s="67" t="n">
        <v>-0.000513793</v>
      </c>
      <c r="S46" s="66" t="n">
        <v>0</v>
      </c>
      <c r="T46" s="67" t="n">
        <v>0.0217061773</v>
      </c>
      <c r="U46" s="66" t="n">
        <v>0.4975659822</v>
      </c>
      <c r="V46" s="67" t="n">
        <v>0.0410260479</v>
      </c>
      <c r="W46" s="66" t="n">
        <v>0.0492797927</v>
      </c>
      <c r="X46" s="67" t="n">
        <v>0.1378935821</v>
      </c>
      <c r="Y46" s="66" t="n">
        <v>0.7537705624</v>
      </c>
      <c r="Z46" s="67" t="n">
        <v>1.2565647075</v>
      </c>
      <c r="AA46" s="66" t="n">
        <v>0.0416954016</v>
      </c>
      <c r="AB46" s="68" t="n">
        <v>13.507509903</v>
      </c>
      <c r="AC46" s="66" t="n">
        <v>0.0098582923</v>
      </c>
      <c r="AD46" s="67" t="n">
        <v>-0.001985374</v>
      </c>
      <c r="AE46" s="66" t="n">
        <v>-0.00012813</v>
      </c>
      <c r="AF46" s="67" t="n">
        <v>0.0274883456</v>
      </c>
      <c r="AG46" s="66" t="n">
        <v>0.5898455949</v>
      </c>
      <c r="AH46" s="67" t="n">
        <v>0.0523682558</v>
      </c>
      <c r="AI46" s="66" t="n">
        <v>0.0581928987</v>
      </c>
      <c r="AJ46" s="67" t="n">
        <v>0.1913111276</v>
      </c>
      <c r="AK46" s="66" t="n">
        <v>0.9269510112</v>
      </c>
      <c r="AL46" s="67" t="n">
        <v>1.5883696305</v>
      </c>
      <c r="AM46" s="66" t="n">
        <v>0.0710484484</v>
      </c>
      <c r="AN46" s="67" t="n">
        <v>0.0005723157</v>
      </c>
      <c r="AO46" s="66" t="n">
        <v>0.9985717754</v>
      </c>
      <c r="AP46" s="69" t="n">
        <v>16.02954681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390301336</v>
      </c>
      <c r="R47" s="67" t="n">
        <v>-0.000115684</v>
      </c>
      <c r="S47" s="66" t="n">
        <v>0</v>
      </c>
      <c r="T47" s="67" t="n">
        <v>0.0207963837</v>
      </c>
      <c r="U47" s="66" t="n">
        <v>0.2940428623</v>
      </c>
      <c r="V47" s="67" t="n">
        <v>0.021975588</v>
      </c>
      <c r="W47" s="66" t="n">
        <v>0.0668153324</v>
      </c>
      <c r="X47" s="67" t="n">
        <v>0.1689002771</v>
      </c>
      <c r="Y47" s="66" t="n">
        <v>0.6114448936</v>
      </c>
      <c r="Z47" s="67" t="n">
        <v>1.3513792494</v>
      </c>
      <c r="AA47" s="66" t="n">
        <v>0.0396454811</v>
      </c>
      <c r="AB47" s="68" t="n">
        <v>7.5579841867</v>
      </c>
      <c r="AC47" s="66" t="n">
        <v>0.0436700313</v>
      </c>
      <c r="AD47" s="67" t="n">
        <v>-0.001288057</v>
      </c>
      <c r="AE47" s="66" t="n">
        <v>-0.000144529</v>
      </c>
      <c r="AF47" s="67" t="n">
        <v>0.0292273244</v>
      </c>
      <c r="AG47" s="66" t="n">
        <v>0.4133715405</v>
      </c>
      <c r="AH47" s="67" t="n">
        <v>0.0373751485</v>
      </c>
      <c r="AI47" s="66" t="n">
        <v>0.0763142674</v>
      </c>
      <c r="AJ47" s="67" t="n">
        <v>0.2651381022</v>
      </c>
      <c r="AK47" s="66" t="n">
        <v>0.8636638276</v>
      </c>
      <c r="AL47" s="67" t="n">
        <v>1.9101163402</v>
      </c>
      <c r="AM47" s="66" t="n">
        <v>0.130578354</v>
      </c>
      <c r="AN47" s="67" t="n">
        <v>0.0033700618</v>
      </c>
      <c r="AO47" s="66" t="n">
        <v>0.9976122434</v>
      </c>
      <c r="AP47" s="69" t="n">
        <v>10.58824058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27210576</v>
      </c>
      <c r="R48" s="67" t="n">
        <v>-0.00494943</v>
      </c>
      <c r="S48" s="66" t="n">
        <v>0</v>
      </c>
      <c r="T48" s="67" t="n">
        <v>0.0360295288</v>
      </c>
      <c r="U48" s="66" t="n">
        <v>0.3631576944</v>
      </c>
      <c r="V48" s="67" t="n">
        <v>0.058170628</v>
      </c>
      <c r="W48" s="66" t="n">
        <v>0.0854004183</v>
      </c>
      <c r="X48" s="67" t="n">
        <v>0.1240720952</v>
      </c>
      <c r="Y48" s="66" t="n">
        <v>0.6846019924</v>
      </c>
      <c r="Z48" s="67" t="n">
        <v>1.2509485639</v>
      </c>
      <c r="AA48" s="66" t="n">
        <v>0.0604505223</v>
      </c>
      <c r="AB48" s="68" t="n">
        <v>17.117394152</v>
      </c>
      <c r="AC48" s="66" t="n">
        <v>0.025744246</v>
      </c>
      <c r="AD48" s="67" t="n">
        <v>-0.006043728</v>
      </c>
      <c r="AE48" s="66" t="n">
        <v>-0.000124475</v>
      </c>
      <c r="AF48" s="67" t="n">
        <v>0.0423622645</v>
      </c>
      <c r="AG48" s="66" t="n">
        <v>0.4526391463</v>
      </c>
      <c r="AH48" s="67" t="n">
        <v>0.0691501609</v>
      </c>
      <c r="AI48" s="66" t="n">
        <v>0.0939619409</v>
      </c>
      <c r="AJ48" s="67" t="n">
        <v>0.2115462657</v>
      </c>
      <c r="AK48" s="66" t="n">
        <v>0.8892358206</v>
      </c>
      <c r="AL48" s="67" t="n">
        <v>1.6642374762</v>
      </c>
      <c r="AM48" s="66" t="n">
        <v>0.1047801243</v>
      </c>
      <c r="AN48" s="67" t="n">
        <v>0.0045190917</v>
      </c>
      <c r="AO48" s="66" t="n">
        <v>0.9985350366</v>
      </c>
      <c r="AP48" s="69" t="n">
        <v>19.55025648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5183976</v>
      </c>
      <c r="E49" s="66" t="n">
        <v>0</v>
      </c>
      <c r="F49" s="67" t="n">
        <v>0</v>
      </c>
      <c r="G49" s="66" t="n">
        <v>0.0247480261</v>
      </c>
      <c r="H49" s="67" t="n">
        <v>0.0263758138</v>
      </c>
      <c r="I49" s="66" t="n">
        <v>0.0030671857</v>
      </c>
      <c r="J49" s="67" t="n">
        <v>0</v>
      </c>
      <c r="K49" s="66" t="n">
        <v>0.802897062</v>
      </c>
      <c r="L49" s="67" t="n">
        <v>0.8576064851</v>
      </c>
      <c r="M49" s="88" t="n">
        <v>1</v>
      </c>
      <c r="N49" s="71" t="n">
        <v>0.0076428047</v>
      </c>
      <c r="O49" s="72" t="n">
        <v>0.0498553668</v>
      </c>
      <c r="P49" s="68" t="n">
        <v>1.4605921684</v>
      </c>
      <c r="Q49" s="66" t="n">
        <v>0.0009618189</v>
      </c>
      <c r="R49" s="67" t="n">
        <v>-8.3141E-005</v>
      </c>
      <c r="S49" s="66" t="n">
        <v>0</v>
      </c>
      <c r="T49" s="67" t="n">
        <v>0.0258818197</v>
      </c>
      <c r="U49" s="66" t="n">
        <v>0.0617334158</v>
      </c>
      <c r="V49" s="67" t="n">
        <v>0.005644117</v>
      </c>
      <c r="W49" s="66" t="n">
        <v>0.0050265758</v>
      </c>
      <c r="X49" s="67" t="n">
        <v>0.820503718</v>
      </c>
      <c r="Y49" s="66" t="n">
        <v>0.9196683241</v>
      </c>
      <c r="Z49" s="67" t="n">
        <v>1.1214719483</v>
      </c>
      <c r="AA49" s="66" t="n">
        <v>0.0162857025</v>
      </c>
      <c r="AB49" s="68" t="n">
        <v>2.1492577915</v>
      </c>
      <c r="AC49" s="66" t="n">
        <v>0.0018465962</v>
      </c>
      <c r="AD49" s="67" t="n">
        <v>-0.000414298</v>
      </c>
      <c r="AE49" s="66" t="n">
        <v>-3.4533E-005</v>
      </c>
      <c r="AF49" s="67" t="n">
        <v>0.0275860987</v>
      </c>
      <c r="AG49" s="66" t="n">
        <v>0.0885632363</v>
      </c>
      <c r="AH49" s="67" t="n">
        <v>0.0091253052</v>
      </c>
      <c r="AI49" s="66" t="n">
        <v>0.0072275067</v>
      </c>
      <c r="AJ49" s="67" t="n">
        <v>0.8371773161</v>
      </c>
      <c r="AK49" s="66" t="n">
        <v>0.9710772281</v>
      </c>
      <c r="AL49" s="67" t="n">
        <v>1.2214151163</v>
      </c>
      <c r="AM49" s="66" t="n">
        <v>0.0264940015</v>
      </c>
      <c r="AN49" s="67" t="n">
        <v>0.000251188</v>
      </c>
      <c r="AO49" s="66" t="n">
        <v>0.9978224176</v>
      </c>
      <c r="AP49" s="69" t="n">
        <v>2.839204562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46293636</v>
      </c>
      <c r="E50" s="66" t="n">
        <v>0</v>
      </c>
      <c r="F50" s="67" t="n">
        <v>0</v>
      </c>
      <c r="G50" s="66" t="n">
        <v>0.0226268734</v>
      </c>
      <c r="H50" s="67" t="n">
        <v>0.1801005333</v>
      </c>
      <c r="I50" s="66" t="n">
        <v>0.0184170893</v>
      </c>
      <c r="J50" s="67" t="n">
        <v>0.0002301554</v>
      </c>
      <c r="K50" s="66" t="n">
        <v>-0.011499484</v>
      </c>
      <c r="L50" s="67" t="n">
        <v>0.2145045316</v>
      </c>
      <c r="M50" s="88" t="n">
        <v>1</v>
      </c>
      <c r="N50" s="71" t="n">
        <v>0.1424656651</v>
      </c>
      <c r="O50" s="72" t="n">
        <v>0.0279515901</v>
      </c>
      <c r="P50" s="68" t="n">
        <v>3.4849436701</v>
      </c>
      <c r="Q50" s="66" t="n">
        <v>0.0078192994</v>
      </c>
      <c r="R50" s="67" t="n">
        <v>-0.000248967</v>
      </c>
      <c r="S50" s="66" t="n">
        <v>0</v>
      </c>
      <c r="T50" s="67" t="n">
        <v>0.0277349602</v>
      </c>
      <c r="U50" s="66" t="n">
        <v>0.2590065828</v>
      </c>
      <c r="V50" s="67" t="n">
        <v>0.0252289667</v>
      </c>
      <c r="W50" s="66" t="n">
        <v>0.00546625</v>
      </c>
      <c r="X50" s="67" t="n">
        <v>0.0430686685</v>
      </c>
      <c r="Y50" s="66" t="n">
        <v>0.368075761</v>
      </c>
      <c r="Z50" s="67" t="n">
        <v>1.3136794568</v>
      </c>
      <c r="AA50" s="66" t="n">
        <v>0.1661824945</v>
      </c>
      <c r="AB50" s="68" t="n">
        <v>5.5361797559</v>
      </c>
      <c r="AC50" s="66" t="n">
        <v>0.0141343817</v>
      </c>
      <c r="AD50" s="67" t="n">
        <v>-0.003168229</v>
      </c>
      <c r="AE50" s="66" t="n">
        <v>-0.000252289</v>
      </c>
      <c r="AF50" s="67" t="n">
        <v>0.0401991439</v>
      </c>
      <c r="AG50" s="66" t="n">
        <v>0.4418853966</v>
      </c>
      <c r="AH50" s="67" t="n">
        <v>0.0498733482</v>
      </c>
      <c r="AI50" s="66" t="n">
        <v>0.0158480434</v>
      </c>
      <c r="AJ50" s="67" t="n">
        <v>0.1658324244</v>
      </c>
      <c r="AK50" s="66" t="n">
        <v>0.7243522203</v>
      </c>
      <c r="AL50" s="67" t="n">
        <v>2.0757649342</v>
      </c>
      <c r="AM50" s="66" t="n">
        <v>0.2691011868</v>
      </c>
      <c r="AN50" s="67" t="n">
        <v>0.0037840995</v>
      </c>
      <c r="AO50" s="66" t="n">
        <v>0.9972375065</v>
      </c>
      <c r="AP50" s="69" t="n">
        <v>10.22343580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043359214</v>
      </c>
      <c r="E51" s="66" t="n">
        <v>0</v>
      </c>
      <c r="F51" s="67" t="n">
        <v>0</v>
      </c>
      <c r="G51" s="66" t="n">
        <v>0.0227624357</v>
      </c>
      <c r="H51" s="67" t="n">
        <v>0.3120715713</v>
      </c>
      <c r="I51" s="66" t="n">
        <v>0.05343353</v>
      </c>
      <c r="J51" s="67" t="n">
        <v>0.0015416606</v>
      </c>
      <c r="K51" s="66" t="n">
        <v>0.2558392316</v>
      </c>
      <c r="L51" s="67" t="n">
        <v>0.6499843507</v>
      </c>
      <c r="M51" s="88" t="n">
        <v>1</v>
      </c>
      <c r="N51" s="71" t="n">
        <v>0.0316313105</v>
      </c>
      <c r="O51" s="72" t="n">
        <v>0.52074129</v>
      </c>
      <c r="P51" s="68" t="n">
        <v>7.7537358295</v>
      </c>
      <c r="Q51" s="66" t="n">
        <v>0.006153384</v>
      </c>
      <c r="R51" s="67" t="n">
        <v>-0.000171564</v>
      </c>
      <c r="S51" s="66" t="n">
        <v>0</v>
      </c>
      <c r="T51" s="67" t="n">
        <v>0.0260560704</v>
      </c>
      <c r="U51" s="66" t="n">
        <v>0.3574167861</v>
      </c>
      <c r="V51" s="67" t="n">
        <v>0.0575624877</v>
      </c>
      <c r="W51" s="66" t="n">
        <v>0.0085969842</v>
      </c>
      <c r="X51" s="67" t="n">
        <v>0.2856913266</v>
      </c>
      <c r="Y51" s="66" t="n">
        <v>0.7413054754</v>
      </c>
      <c r="Z51" s="67" t="n">
        <v>1.1770881604</v>
      </c>
      <c r="AA51" s="66" t="n">
        <v>0.0435177184</v>
      </c>
      <c r="AB51" s="68" t="n">
        <v>8.9283809084</v>
      </c>
      <c r="AC51" s="66" t="n">
        <v>0.0091150266</v>
      </c>
      <c r="AD51" s="67" t="n">
        <v>-0.001459904</v>
      </c>
      <c r="AE51" s="66" t="n">
        <v>-0.000109922</v>
      </c>
      <c r="AF51" s="67" t="n">
        <v>0.0321876908</v>
      </c>
      <c r="AG51" s="66" t="n">
        <v>0.4537452653</v>
      </c>
      <c r="AH51" s="67" t="n">
        <v>0.070773502</v>
      </c>
      <c r="AI51" s="66" t="n">
        <v>0.0154540319</v>
      </c>
      <c r="AJ51" s="67" t="n">
        <v>0.3436269822</v>
      </c>
      <c r="AK51" s="66" t="n">
        <v>0.9233326732</v>
      </c>
      <c r="AL51" s="67" t="n">
        <v>1.5169691021</v>
      </c>
      <c r="AM51" s="66" t="n">
        <v>0.0729788061</v>
      </c>
      <c r="AN51" s="67" t="n">
        <v>0.0021328061</v>
      </c>
      <c r="AO51" s="66" t="n">
        <v>0.9984442855</v>
      </c>
      <c r="AP51" s="69" t="n">
        <v>11.57454349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37357997</v>
      </c>
      <c r="R52" s="67" t="n">
        <v>-0.000610776</v>
      </c>
      <c r="S52" s="66" t="n">
        <v>0</v>
      </c>
      <c r="T52" s="67" t="n">
        <v>0.0634787094</v>
      </c>
      <c r="U52" s="66" t="n">
        <v>0.2181959707</v>
      </c>
      <c r="V52" s="67" t="n">
        <v>0.0282595574</v>
      </c>
      <c r="W52" s="66" t="n">
        <v>0.0177633565</v>
      </c>
      <c r="X52" s="67" t="n">
        <v>0.4703956734</v>
      </c>
      <c r="Y52" s="66" t="n">
        <v>0.8012182913</v>
      </c>
      <c r="Z52" s="67" t="n">
        <v>1.1913761311</v>
      </c>
      <c r="AA52" s="66" t="n">
        <v>0.0716750717</v>
      </c>
      <c r="AB52" s="68" t="n">
        <v>10.389930875</v>
      </c>
      <c r="AC52" s="66" t="n">
        <v>0.0052937769</v>
      </c>
      <c r="AD52" s="67" t="n">
        <v>-0.001534826</v>
      </c>
      <c r="AE52" s="66" t="n">
        <v>-7.228E-005</v>
      </c>
      <c r="AF52" s="67" t="n">
        <v>0.0672920563</v>
      </c>
      <c r="AG52" s="66" t="n">
        <v>0.2705286966</v>
      </c>
      <c r="AH52" s="67" t="n">
        <v>0.0349118766</v>
      </c>
      <c r="AI52" s="66" t="n">
        <v>0.0214392247</v>
      </c>
      <c r="AJ52" s="67" t="n">
        <v>0.5060893138</v>
      </c>
      <c r="AK52" s="66" t="n">
        <v>0.9039478392</v>
      </c>
      <c r="AL52" s="67" t="n">
        <v>1.3904585557</v>
      </c>
      <c r="AM52" s="66" t="n">
        <v>0.0938026428</v>
      </c>
      <c r="AN52" s="67" t="n">
        <v>0.0012757513</v>
      </c>
      <c r="AO52" s="66" t="n">
        <v>0.9990262333</v>
      </c>
      <c r="AP52" s="69" t="n">
        <v>11.798279622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32458298</v>
      </c>
      <c r="R53" s="67" t="n">
        <v>-0.000648789</v>
      </c>
      <c r="S53" s="66" t="n">
        <v>0</v>
      </c>
      <c r="T53" s="67" t="n">
        <v>0.0427963844</v>
      </c>
      <c r="U53" s="66" t="n">
        <v>0.1087075215</v>
      </c>
      <c r="V53" s="67" t="n">
        <v>0.0123395991</v>
      </c>
      <c r="W53" s="66" t="n">
        <v>0.0194273381</v>
      </c>
      <c r="X53" s="67" t="n">
        <v>0.3957838112</v>
      </c>
      <c r="Y53" s="66" t="n">
        <v>0.5816516955</v>
      </c>
      <c r="Z53" s="67" t="n">
        <v>1.2648939958</v>
      </c>
      <c r="AA53" s="66" t="n">
        <v>0.1980869052</v>
      </c>
      <c r="AB53" s="68" t="n">
        <v>5.1378780429</v>
      </c>
      <c r="AC53" s="66" t="n">
        <v>0.0059226808</v>
      </c>
      <c r="AD53" s="67" t="n">
        <v>-0.013110767</v>
      </c>
      <c r="AE53" s="66" t="n">
        <v>-0.000267576</v>
      </c>
      <c r="AF53" s="67" t="n">
        <v>0.048717226</v>
      </c>
      <c r="AG53" s="66" t="n">
        <v>0.1953541545</v>
      </c>
      <c r="AH53" s="67" t="n">
        <v>0.0226722226</v>
      </c>
      <c r="AI53" s="66" t="n">
        <v>0.0266969358</v>
      </c>
      <c r="AJ53" s="67" t="n">
        <v>0.4626382722</v>
      </c>
      <c r="AK53" s="66" t="n">
        <v>0.7486231488</v>
      </c>
      <c r="AL53" s="67" t="n">
        <v>1.6356185983</v>
      </c>
      <c r="AM53" s="66" t="n">
        <v>0.2435354412</v>
      </c>
      <c r="AN53" s="67" t="n">
        <v>0.0055168936</v>
      </c>
      <c r="AO53" s="66" t="n">
        <v>0.9976754837</v>
      </c>
      <c r="AP53" s="69" t="n">
        <v>7.601504923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9707704</v>
      </c>
      <c r="R54" s="67" t="n">
        <v>-0.000176061</v>
      </c>
      <c r="S54" s="66" t="n">
        <v>0</v>
      </c>
      <c r="T54" s="67" t="n">
        <v>0.0157438117</v>
      </c>
      <c r="U54" s="66" t="n">
        <v>0.1504592201</v>
      </c>
      <c r="V54" s="67" t="n">
        <v>0.0298305277</v>
      </c>
      <c r="W54" s="66" t="n">
        <v>0.0073983276</v>
      </c>
      <c r="X54" s="67" t="n">
        <v>0.5937339513</v>
      </c>
      <c r="Y54" s="66" t="n">
        <v>0.7989605473</v>
      </c>
      <c r="Z54" s="67" t="n">
        <v>1.1081365036</v>
      </c>
      <c r="AA54" s="66" t="n">
        <v>0.0649932094</v>
      </c>
      <c r="AB54" s="68" t="n">
        <v>4.5244810628</v>
      </c>
      <c r="AC54" s="66" t="n">
        <v>0.0037482067</v>
      </c>
      <c r="AD54" s="67" t="n">
        <v>-0.001173736</v>
      </c>
      <c r="AE54" s="66" t="n">
        <v>-0.00011308</v>
      </c>
      <c r="AF54" s="67" t="n">
        <v>0.0197917648</v>
      </c>
      <c r="AG54" s="66" t="n">
        <v>0.2081805961</v>
      </c>
      <c r="AH54" s="67" t="n">
        <v>0.0370070184</v>
      </c>
      <c r="AI54" s="66" t="n">
        <v>0.0115133548</v>
      </c>
      <c r="AJ54" s="67" t="n">
        <v>0.6340659095</v>
      </c>
      <c r="AK54" s="66" t="n">
        <v>0.913020034</v>
      </c>
      <c r="AL54" s="67" t="n">
        <v>1.3313951852</v>
      </c>
      <c r="AM54" s="66" t="n">
        <v>0.0854506521</v>
      </c>
      <c r="AN54" s="67" t="n">
        <v>0.0007859485</v>
      </c>
      <c r="AO54" s="66" t="n">
        <v>0.9992566346</v>
      </c>
      <c r="AP54" s="69" t="n">
        <v>6.00045476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5.00433E-005</v>
      </c>
      <c r="E55" s="66" t="n">
        <v>0</v>
      </c>
      <c r="F55" s="67" t="n">
        <v>0</v>
      </c>
      <c r="G55" s="66" t="n">
        <v>0.0063555036</v>
      </c>
      <c r="H55" s="67" t="n">
        <v>0.148920501</v>
      </c>
      <c r="I55" s="66" t="n">
        <v>0.0098333872</v>
      </c>
      <c r="J55" s="67" t="n">
        <v>0.00029753</v>
      </c>
      <c r="K55" s="66" t="n">
        <v>0.1825214446</v>
      </c>
      <c r="L55" s="67" t="n">
        <v>0.3479784097</v>
      </c>
      <c r="M55" s="88" t="n">
        <v>1</v>
      </c>
      <c r="N55" s="71" t="n">
        <v>0.0815817994</v>
      </c>
      <c r="O55" s="72" t="n">
        <v>0.0118685599</v>
      </c>
      <c r="P55" s="68" t="n">
        <v>8.7018284557</v>
      </c>
      <c r="Q55" s="66" t="n">
        <v>0.001608481</v>
      </c>
      <c r="R55" s="67" t="n">
        <v>-0.000721018</v>
      </c>
      <c r="S55" s="66" t="n">
        <v>0</v>
      </c>
      <c r="T55" s="67" t="n">
        <v>0.0100174286</v>
      </c>
      <c r="U55" s="66" t="n">
        <v>0.210746207</v>
      </c>
      <c r="V55" s="67" t="n">
        <v>0.0154584631</v>
      </c>
      <c r="W55" s="66" t="n">
        <v>0.008079385</v>
      </c>
      <c r="X55" s="67" t="n">
        <v>0.2487709956</v>
      </c>
      <c r="Y55" s="66" t="n">
        <v>0.4939599425</v>
      </c>
      <c r="Z55" s="67" t="n">
        <v>1.2563077057</v>
      </c>
      <c r="AA55" s="66" t="n">
        <v>0.0978631627</v>
      </c>
      <c r="AB55" s="68" t="n">
        <v>10.315517452</v>
      </c>
      <c r="AC55" s="66" t="n">
        <v>0.0073162512</v>
      </c>
      <c r="AD55" s="67" t="n">
        <v>-0.004129785</v>
      </c>
      <c r="AE55" s="66" t="n">
        <v>-0.000282192</v>
      </c>
      <c r="AF55" s="67" t="n">
        <v>0.0207057627</v>
      </c>
      <c r="AG55" s="66" t="n">
        <v>0.4005977896</v>
      </c>
      <c r="AH55" s="67" t="n">
        <v>0.0382379431</v>
      </c>
      <c r="AI55" s="66" t="n">
        <v>0.0228816622</v>
      </c>
      <c r="AJ55" s="67" t="n">
        <v>0.355120184</v>
      </c>
      <c r="AK55" s="66" t="n">
        <v>0.8404476158</v>
      </c>
      <c r="AL55" s="67" t="n">
        <v>1.9579682462</v>
      </c>
      <c r="AM55" s="66" t="n">
        <v>0.1539244994</v>
      </c>
      <c r="AN55" s="67" t="n">
        <v>0.0035439495</v>
      </c>
      <c r="AO55" s="66" t="n">
        <v>0.9979160646</v>
      </c>
      <c r="AP55" s="69" t="n">
        <v>15.34643187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6259163</v>
      </c>
      <c r="E56" s="66" t="n">
        <v>-0.003913997</v>
      </c>
      <c r="F56" s="67" t="n">
        <v>0</v>
      </c>
      <c r="G56" s="66" t="n">
        <v>0.0667364945</v>
      </c>
      <c r="H56" s="67" t="n">
        <v>0.0340679986</v>
      </c>
      <c r="I56" s="66" t="n">
        <v>0.0038321359</v>
      </c>
      <c r="J56" s="67" t="n">
        <v>0.3084904343</v>
      </c>
      <c r="K56" s="66" t="n">
        <v>0.3037887405</v>
      </c>
      <c r="L56" s="67" t="n">
        <v>0.7196277234</v>
      </c>
      <c r="M56" s="88" t="n">
        <v>1</v>
      </c>
      <c r="N56" s="71" t="n">
        <v>0.0259462542</v>
      </c>
      <c r="O56" s="72" t="n">
        <v>0.004078909</v>
      </c>
      <c r="P56" s="68" t="n">
        <v>0.7471317268</v>
      </c>
      <c r="Q56" s="66" t="n">
        <v>0.0085491786</v>
      </c>
      <c r="R56" s="67" t="n">
        <v>-0.00419618</v>
      </c>
      <c r="S56" s="66" t="n">
        <v>0</v>
      </c>
      <c r="T56" s="67" t="n">
        <v>0.0700793441</v>
      </c>
      <c r="U56" s="66" t="n">
        <v>0.0808895425</v>
      </c>
      <c r="V56" s="67" t="n">
        <v>0.0072286893</v>
      </c>
      <c r="W56" s="66" t="n">
        <v>0.3176445345</v>
      </c>
      <c r="X56" s="67" t="n">
        <v>0.3418434544</v>
      </c>
      <c r="Y56" s="66" t="n">
        <v>0.8220385634</v>
      </c>
      <c r="Z56" s="67" t="n">
        <v>1.1906698461</v>
      </c>
      <c r="AA56" s="66" t="n">
        <v>0.0374230851</v>
      </c>
      <c r="AB56" s="68" t="n">
        <v>1.8890667672</v>
      </c>
      <c r="AC56" s="66" t="n">
        <v>0.0108028942</v>
      </c>
      <c r="AD56" s="67" t="n">
        <v>-0.004929532</v>
      </c>
      <c r="AE56" s="66" t="n">
        <v>-9.1012E-005</v>
      </c>
      <c r="AF56" s="67" t="n">
        <v>0.0740434739</v>
      </c>
      <c r="AG56" s="66" t="n">
        <v>0.1455677396</v>
      </c>
      <c r="AH56" s="67" t="n">
        <v>0.0149429267</v>
      </c>
      <c r="AI56" s="66" t="n">
        <v>0.3250689097</v>
      </c>
      <c r="AJ56" s="67" t="n">
        <v>0.3766672038</v>
      </c>
      <c r="AK56" s="66" t="n">
        <v>0.942072603</v>
      </c>
      <c r="AL56" s="67" t="n">
        <v>1.4127661521</v>
      </c>
      <c r="AM56" s="66" t="n">
        <v>0.0556833415</v>
      </c>
      <c r="AN56" s="67" t="n">
        <v>0.0008770285</v>
      </c>
      <c r="AO56" s="66" t="n">
        <v>0.998632973</v>
      </c>
      <c r="AP56" s="69" t="n">
        <v>3.6890557528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6448096</v>
      </c>
      <c r="E57" s="66" t="n">
        <v>-0.010654618</v>
      </c>
      <c r="F57" s="67" t="n">
        <v>0</v>
      </c>
      <c r="G57" s="66" t="n">
        <v>0.0067871181</v>
      </c>
      <c r="H57" s="67" t="n">
        <v>0.3686055013</v>
      </c>
      <c r="I57" s="66" t="n">
        <v>0.0201936366</v>
      </c>
      <c r="J57" s="67" t="n">
        <v>0.0529781997</v>
      </c>
      <c r="K57" s="66" t="n">
        <v>0.0662790245</v>
      </c>
      <c r="L57" s="67" t="n">
        <v>0.5058336724</v>
      </c>
      <c r="M57" s="88" t="n">
        <v>1</v>
      </c>
      <c r="N57" s="71" t="n">
        <v>0.0853014421</v>
      </c>
      <c r="O57" s="72" t="n">
        <v>0.1256270146</v>
      </c>
      <c r="P57" s="68" t="n">
        <v>9.6940197155</v>
      </c>
      <c r="Q57" s="66" t="n">
        <v>0.0033262526</v>
      </c>
      <c r="R57" s="67" t="n">
        <v>-0.011699003</v>
      </c>
      <c r="S57" s="66" t="n">
        <v>0</v>
      </c>
      <c r="T57" s="67" t="n">
        <v>0.0117640592</v>
      </c>
      <c r="U57" s="66" t="n">
        <v>0.4285657158</v>
      </c>
      <c r="V57" s="67" t="n">
        <v>0.0250125811</v>
      </c>
      <c r="W57" s="66" t="n">
        <v>0.0680055572</v>
      </c>
      <c r="X57" s="67" t="n">
        <v>0.1118481822</v>
      </c>
      <c r="Y57" s="66" t="n">
        <v>0.6368233456</v>
      </c>
      <c r="Z57" s="67" t="n">
        <v>1.2387405296</v>
      </c>
      <c r="AA57" s="66" t="n">
        <v>0.1008962364</v>
      </c>
      <c r="AB57" s="68" t="n">
        <v>11.194895831</v>
      </c>
      <c r="AC57" s="66" t="n">
        <v>0.0066465573</v>
      </c>
      <c r="AD57" s="67" t="n">
        <v>-0.01381644</v>
      </c>
      <c r="AE57" s="66" t="n">
        <v>-0.000151952</v>
      </c>
      <c r="AF57" s="67" t="n">
        <v>0.0180681937</v>
      </c>
      <c r="AG57" s="66" t="n">
        <v>0.5573098092</v>
      </c>
      <c r="AH57" s="67" t="n">
        <v>0.0387728118</v>
      </c>
      <c r="AI57" s="66" t="n">
        <v>0.0783844578</v>
      </c>
      <c r="AJ57" s="67" t="n">
        <v>0.1752394607</v>
      </c>
      <c r="AK57" s="66" t="n">
        <v>0.860452898</v>
      </c>
      <c r="AL57" s="67" t="n">
        <v>1.6485767798</v>
      </c>
      <c r="AM57" s="66" t="n">
        <v>0.1351580273</v>
      </c>
      <c r="AN57" s="67" t="n">
        <v>0.0029737382</v>
      </c>
      <c r="AO57" s="66" t="n">
        <v>0.9985846634</v>
      </c>
      <c r="AP57" s="69" t="n">
        <v>14.46053869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51209686</v>
      </c>
      <c r="R58" s="67" t="n">
        <v>-0.000945413</v>
      </c>
      <c r="S58" s="66" t="n">
        <v>0</v>
      </c>
      <c r="T58" s="67" t="n">
        <v>0.0188192081</v>
      </c>
      <c r="U58" s="66" t="n">
        <v>0.547880899</v>
      </c>
      <c r="V58" s="67" t="n">
        <v>0.0253696896</v>
      </c>
      <c r="W58" s="66" t="n">
        <v>0.0711548613</v>
      </c>
      <c r="X58" s="67" t="n">
        <v>0.084330198</v>
      </c>
      <c r="Y58" s="66" t="n">
        <v>0.751730412</v>
      </c>
      <c r="Z58" s="67" t="n">
        <v>1.1906734539</v>
      </c>
      <c r="AA58" s="66" t="n">
        <v>0.0657432038</v>
      </c>
      <c r="AB58" s="68" t="n">
        <v>16.510256564</v>
      </c>
      <c r="AC58" s="66" t="n">
        <v>0.0075303412</v>
      </c>
      <c r="AD58" s="67" t="n">
        <v>-0.002564891</v>
      </c>
      <c r="AE58" s="66" t="n">
        <v>-0.000116092</v>
      </c>
      <c r="AF58" s="67" t="n">
        <v>0.0233652913</v>
      </c>
      <c r="AG58" s="66" t="n">
        <v>0.6282596898</v>
      </c>
      <c r="AH58" s="67" t="n">
        <v>0.0352920686</v>
      </c>
      <c r="AI58" s="66" t="n">
        <v>0.0786816592</v>
      </c>
      <c r="AJ58" s="67" t="n">
        <v>0.1325357283</v>
      </c>
      <c r="AK58" s="66" t="n">
        <v>0.9029837956</v>
      </c>
      <c r="AL58" s="67" t="n">
        <v>1.4807729974</v>
      </c>
      <c r="AM58" s="66" t="n">
        <v>0.0930972514</v>
      </c>
      <c r="AN58" s="67" t="n">
        <v>0.0027278353</v>
      </c>
      <c r="AO58" s="66" t="n">
        <v>0.9988088823</v>
      </c>
      <c r="AP58" s="69" t="n">
        <v>18.6979901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100831074</v>
      </c>
      <c r="R59" s="67" t="n">
        <v>-0.000121662</v>
      </c>
      <c r="S59" s="66" t="n">
        <v>0</v>
      </c>
      <c r="T59" s="67" t="n">
        <v>0.0137889722</v>
      </c>
      <c r="U59" s="66" t="n">
        <v>0.3623578749</v>
      </c>
      <c r="V59" s="67" t="n">
        <v>0.076117396</v>
      </c>
      <c r="W59" s="66" t="n">
        <v>0.0048522378</v>
      </c>
      <c r="X59" s="67" t="n">
        <v>0.381484435</v>
      </c>
      <c r="Y59" s="66" t="n">
        <v>0.8485623614</v>
      </c>
      <c r="Z59" s="67" t="n">
        <v>1.1065303654</v>
      </c>
      <c r="AA59" s="66" t="n">
        <v>0.0243932321</v>
      </c>
      <c r="AB59" s="68" t="n">
        <v>10.742242283</v>
      </c>
      <c r="AC59" s="66" t="n">
        <v>0.0117062978</v>
      </c>
      <c r="AD59" s="67" t="n">
        <v>-0.000706048</v>
      </c>
      <c r="AE59" s="66" t="n">
        <v>-6.1158E-005</v>
      </c>
      <c r="AF59" s="67" t="n">
        <v>0.0168778783</v>
      </c>
      <c r="AG59" s="66" t="n">
        <v>0.4093332424</v>
      </c>
      <c r="AH59" s="67" t="n">
        <v>0.0817704379</v>
      </c>
      <c r="AI59" s="66" t="n">
        <v>0.0086502705</v>
      </c>
      <c r="AJ59" s="67" t="n">
        <v>0.4188503229</v>
      </c>
      <c r="AK59" s="66" t="n">
        <v>0.9464212442</v>
      </c>
      <c r="AL59" s="67" t="n">
        <v>1.307069392</v>
      </c>
      <c r="AM59" s="66" t="n">
        <v>0.0520629185</v>
      </c>
      <c r="AN59" s="67" t="n">
        <v>0.0007206629</v>
      </c>
      <c r="AO59" s="66" t="n">
        <v>0.9992048256</v>
      </c>
      <c r="AP59" s="69" t="n">
        <v>12.03378353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286533</v>
      </c>
      <c r="E60" s="66" t="n">
        <v>0</v>
      </c>
      <c r="F60" s="67" t="n">
        <v>0</v>
      </c>
      <c r="G60" s="66" t="n">
        <v>0.0401146132</v>
      </c>
      <c r="H60" s="67" t="n">
        <v>0.4939828081</v>
      </c>
      <c r="I60" s="66" t="n">
        <v>0.0742120344</v>
      </c>
      <c r="J60" s="67" t="n">
        <v>0.0859598854</v>
      </c>
      <c r="K60" s="66" t="n">
        <v>0.076217765</v>
      </c>
      <c r="L60" s="67" t="n">
        <v>0.770773639</v>
      </c>
      <c r="M60" s="88" t="n">
        <v>1</v>
      </c>
      <c r="N60" s="71" t="n">
        <v>0.0487984262</v>
      </c>
      <c r="O60" s="72" t="n">
        <v>0.0049472416</v>
      </c>
      <c r="P60" s="68" t="n">
        <v>22.3648</v>
      </c>
      <c r="Q60" s="66" t="n">
        <v>0.0013214573</v>
      </c>
      <c r="R60" s="67" t="n">
        <v>-0.000134406</v>
      </c>
      <c r="S60" s="66" t="n">
        <v>0</v>
      </c>
      <c r="T60" s="67" t="n">
        <v>0.0427849968</v>
      </c>
      <c r="U60" s="66" t="n">
        <v>0.5280480199</v>
      </c>
      <c r="V60" s="67" t="n">
        <v>0.0770673244</v>
      </c>
      <c r="W60" s="66" t="n">
        <v>0.090838014</v>
      </c>
      <c r="X60" s="67" t="n">
        <v>0.0942198051</v>
      </c>
      <c r="Y60" s="66" t="n">
        <v>0.8341452118</v>
      </c>
      <c r="Z60" s="67" t="n">
        <v>1.122420506</v>
      </c>
      <c r="AA60" s="66" t="n">
        <v>0.0567236721</v>
      </c>
      <c r="AB60" s="68" t="n">
        <v>23.234501388</v>
      </c>
      <c r="AC60" s="66" t="n">
        <v>0.0026936655</v>
      </c>
      <c r="AD60" s="67" t="n">
        <v>-0.000776025</v>
      </c>
      <c r="AE60" s="66" t="n">
        <v>-0.000103656</v>
      </c>
      <c r="AF60" s="67" t="n">
        <v>0.0456245677</v>
      </c>
      <c r="AG60" s="66" t="n">
        <v>0.5809933943</v>
      </c>
      <c r="AH60" s="67" t="n">
        <v>0.0834816753</v>
      </c>
      <c r="AI60" s="66" t="n">
        <v>0.0940833329</v>
      </c>
      <c r="AJ60" s="67" t="n">
        <v>0.1190623135</v>
      </c>
      <c r="AK60" s="66" t="n">
        <v>0.9250592686</v>
      </c>
      <c r="AL60" s="67" t="n">
        <v>1.2914282186</v>
      </c>
      <c r="AM60" s="66" t="n">
        <v>0.0720547111</v>
      </c>
      <c r="AN60" s="67" t="n">
        <v>0.0021919684</v>
      </c>
      <c r="AO60" s="66" t="n">
        <v>0.9993059482</v>
      </c>
      <c r="AP60" s="69" t="n">
        <v>24.70251733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28362384</v>
      </c>
      <c r="E61" s="66" t="n">
        <v>-0.052791229</v>
      </c>
      <c r="F61" s="67" t="n">
        <v>0</v>
      </c>
      <c r="G61" s="66" t="n">
        <v>0.0249448693</v>
      </c>
      <c r="H61" s="67" t="n">
        <v>0.2265676455</v>
      </c>
      <c r="I61" s="66" t="n">
        <v>0.0203752467</v>
      </c>
      <c r="J61" s="67" t="n">
        <v>0.2926788509</v>
      </c>
      <c r="K61" s="66" t="n">
        <v>0.1044607554</v>
      </c>
      <c r="L61" s="67" t="n">
        <v>0.6290723775</v>
      </c>
      <c r="M61" s="88" t="n">
        <v>1</v>
      </c>
      <c r="N61" s="71" t="n">
        <v>0.0768091893</v>
      </c>
      <c r="O61" s="72" t="n">
        <v>5.84137E-005</v>
      </c>
      <c r="P61" s="68" t="n">
        <v>8.9366817857</v>
      </c>
      <c r="Q61" s="66" t="n">
        <v>0.0145192947</v>
      </c>
      <c r="R61" s="67" t="n">
        <v>-0.053127418</v>
      </c>
      <c r="S61" s="66" t="n">
        <v>0</v>
      </c>
      <c r="T61" s="67" t="n">
        <v>0.0297566817</v>
      </c>
      <c r="U61" s="66" t="n">
        <v>0.2788565643</v>
      </c>
      <c r="V61" s="67" t="n">
        <v>0.0253556416</v>
      </c>
      <c r="W61" s="66" t="n">
        <v>0.3028710518</v>
      </c>
      <c r="X61" s="67" t="n">
        <v>0.1400077581</v>
      </c>
      <c r="Y61" s="66" t="n">
        <v>0.7382395745</v>
      </c>
      <c r="Z61" s="67" t="n">
        <v>1.218348449</v>
      </c>
      <c r="AA61" s="66" t="n">
        <v>0.0935926597</v>
      </c>
      <c r="AB61" s="68" t="n">
        <v>10.330354235</v>
      </c>
      <c r="AC61" s="66" t="n">
        <v>0.016645361</v>
      </c>
      <c r="AD61" s="67" t="n">
        <v>-0.054986219</v>
      </c>
      <c r="AE61" s="66" t="n">
        <v>-0.000105464</v>
      </c>
      <c r="AF61" s="67" t="n">
        <v>0.0341769484</v>
      </c>
      <c r="AG61" s="66" t="n">
        <v>0.3472852711</v>
      </c>
      <c r="AH61" s="67" t="n">
        <v>0.0341417077</v>
      </c>
      <c r="AI61" s="66" t="n">
        <v>0.3089431965</v>
      </c>
      <c r="AJ61" s="67" t="n">
        <v>0.1847733653</v>
      </c>
      <c r="AK61" s="66" t="n">
        <v>0.8708741665</v>
      </c>
      <c r="AL61" s="67" t="n">
        <v>1.4884161756</v>
      </c>
      <c r="AM61" s="66" t="n">
        <v>0.1208149932</v>
      </c>
      <c r="AN61" s="67" t="n">
        <v>0.006869128</v>
      </c>
      <c r="AO61" s="66" t="n">
        <v>0.9985582877</v>
      </c>
      <c r="AP61" s="69" t="n">
        <v>12.235925367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76973673</v>
      </c>
      <c r="E62" s="66" t="n">
        <v>0</v>
      </c>
      <c r="F62" s="67" t="n">
        <v>0</v>
      </c>
      <c r="G62" s="66" t="n">
        <v>0.0075512614</v>
      </c>
      <c r="H62" s="67" t="n">
        <v>0.2716562591</v>
      </c>
      <c r="I62" s="66" t="n">
        <v>0.0165626591</v>
      </c>
      <c r="J62" s="67" t="n">
        <v>0.0211916123</v>
      </c>
      <c r="K62" s="66" t="n">
        <v>0.0748846738</v>
      </c>
      <c r="L62" s="67" t="n">
        <v>0.4195438329</v>
      </c>
      <c r="M62" s="88" t="n">
        <v>1</v>
      </c>
      <c r="N62" s="71" t="n">
        <v>0.0838285997</v>
      </c>
      <c r="O62" s="72" t="n">
        <v>0.1894865571</v>
      </c>
      <c r="P62" s="68" t="n">
        <v>18.969801078</v>
      </c>
      <c r="Q62" s="66" t="n">
        <v>0.0314657129</v>
      </c>
      <c r="R62" s="67" t="n">
        <v>-0.00052695</v>
      </c>
      <c r="S62" s="66" t="n">
        <v>0</v>
      </c>
      <c r="T62" s="67" t="n">
        <v>0.0133529255</v>
      </c>
      <c r="U62" s="66" t="n">
        <v>0.3553699305</v>
      </c>
      <c r="V62" s="67" t="n">
        <v>0.0240206814</v>
      </c>
      <c r="W62" s="66" t="n">
        <v>0.0342924991</v>
      </c>
      <c r="X62" s="67" t="n">
        <v>0.129381916</v>
      </c>
      <c r="Y62" s="66" t="n">
        <v>0.5873567152</v>
      </c>
      <c r="Z62" s="67" t="n">
        <v>1.3318584035</v>
      </c>
      <c r="AA62" s="66" t="n">
        <v>0.1083474558</v>
      </c>
      <c r="AB62" s="68" t="n">
        <v>21.531067345</v>
      </c>
      <c r="AC62" s="66" t="n">
        <v>0.0355638421</v>
      </c>
      <c r="AD62" s="67" t="n">
        <v>-0.003646626</v>
      </c>
      <c r="AE62" s="66" t="n">
        <v>-0.000228531</v>
      </c>
      <c r="AF62" s="67" t="n">
        <v>0.0212381567</v>
      </c>
      <c r="AG62" s="66" t="n">
        <v>0.4918805365</v>
      </c>
      <c r="AH62" s="67" t="n">
        <v>0.0404519263</v>
      </c>
      <c r="AI62" s="66" t="n">
        <v>0.0464204416</v>
      </c>
      <c r="AJ62" s="67" t="n">
        <v>0.2074195791</v>
      </c>
      <c r="AK62" s="66" t="n">
        <v>0.8390993254</v>
      </c>
      <c r="AL62" s="67" t="n">
        <v>1.823680435</v>
      </c>
      <c r="AM62" s="66" t="n">
        <v>0.1537439841</v>
      </c>
      <c r="AN62" s="67" t="n">
        <v>0.0045834198</v>
      </c>
      <c r="AO62" s="66" t="n">
        <v>0.9974267294</v>
      </c>
      <c r="AP62" s="69" t="n">
        <v>25.64484296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98099281</v>
      </c>
      <c r="E63" s="66" t="n">
        <v>0</v>
      </c>
      <c r="F63" s="67" t="n">
        <v>0</v>
      </c>
      <c r="G63" s="66" t="n">
        <v>0.0202350114</v>
      </c>
      <c r="H63" s="67" t="n">
        <v>0.3272742803</v>
      </c>
      <c r="I63" s="66" t="n">
        <v>0.0272814963</v>
      </c>
      <c r="J63" s="67" t="n">
        <v>0.0163463695</v>
      </c>
      <c r="K63" s="66" t="n">
        <v>0.1235691436</v>
      </c>
      <c r="L63" s="67" t="n">
        <v>0.5545162292</v>
      </c>
      <c r="M63" s="88" t="n">
        <v>1</v>
      </c>
      <c r="N63" s="71" t="n">
        <v>0.0547076905</v>
      </c>
      <c r="O63" s="72" t="n">
        <v>0.1544155701</v>
      </c>
      <c r="P63" s="68" t="n">
        <v>15.305264368</v>
      </c>
      <c r="Q63" s="66" t="n">
        <v>0.041776373</v>
      </c>
      <c r="R63" s="67" t="n">
        <v>-0.000361988</v>
      </c>
      <c r="S63" s="66" t="n">
        <v>0</v>
      </c>
      <c r="T63" s="67" t="n">
        <v>0.0234148169</v>
      </c>
      <c r="U63" s="66" t="n">
        <v>0.3714120353</v>
      </c>
      <c r="V63" s="67" t="n">
        <v>0.0311966451</v>
      </c>
      <c r="W63" s="66" t="n">
        <v>0.0241243579</v>
      </c>
      <c r="X63" s="67" t="n">
        <v>0.1600030154</v>
      </c>
      <c r="Y63" s="66" t="n">
        <v>0.6515652556</v>
      </c>
      <c r="Z63" s="67" t="n">
        <v>1.180732771</v>
      </c>
      <c r="AA63" s="66" t="n">
        <v>0.0665029507</v>
      </c>
      <c r="AB63" s="68" t="n">
        <v>16.425254194</v>
      </c>
      <c r="AC63" s="66" t="n">
        <v>0.0455476858</v>
      </c>
      <c r="AD63" s="67" t="n">
        <v>-0.012617306</v>
      </c>
      <c r="AE63" s="66" t="n">
        <v>-0.000222505</v>
      </c>
      <c r="AF63" s="67" t="n">
        <v>0.0316647249</v>
      </c>
      <c r="AG63" s="66" t="n">
        <v>0.4806397226</v>
      </c>
      <c r="AH63" s="67" t="n">
        <v>0.0450308303</v>
      </c>
      <c r="AI63" s="66" t="n">
        <v>0.039302001</v>
      </c>
      <c r="AJ63" s="67" t="n">
        <v>0.2494328831</v>
      </c>
      <c r="AK63" s="66" t="n">
        <v>0.8787780371</v>
      </c>
      <c r="AL63" s="67" t="n">
        <v>1.7223813367</v>
      </c>
      <c r="AM63" s="66" t="n">
        <v>0.1122225125</v>
      </c>
      <c r="AN63" s="67" t="n">
        <v>0.0062873007</v>
      </c>
      <c r="AO63" s="66" t="n">
        <v>0.9972878502</v>
      </c>
      <c r="AP63" s="69" t="n">
        <v>19.91885414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138617917</v>
      </c>
      <c r="R64" s="67" t="n">
        <v>-0.001170548</v>
      </c>
      <c r="S64" s="66" t="n">
        <v>0</v>
      </c>
      <c r="T64" s="67" t="n">
        <v>0.0264647456</v>
      </c>
      <c r="U64" s="66" t="n">
        <v>0.3391845267</v>
      </c>
      <c r="V64" s="67" t="n">
        <v>0.0301517422</v>
      </c>
      <c r="W64" s="66" t="n">
        <v>0.02459875</v>
      </c>
      <c r="X64" s="67" t="n">
        <v>0.1646574626</v>
      </c>
      <c r="Y64" s="66" t="n">
        <v>0.5977484705</v>
      </c>
      <c r="Z64" s="67" t="n">
        <v>1.2981045147</v>
      </c>
      <c r="AA64" s="66" t="n">
        <v>0.1285144154</v>
      </c>
      <c r="AB64" s="68" t="n">
        <v>10.443775861</v>
      </c>
      <c r="AC64" s="66" t="n">
        <v>0.0173393664</v>
      </c>
      <c r="AD64" s="67" t="n">
        <v>-0.002903653</v>
      </c>
      <c r="AE64" s="66" t="n">
        <v>-0.000167939</v>
      </c>
      <c r="AF64" s="67" t="n">
        <v>0.0338049383</v>
      </c>
      <c r="AG64" s="66" t="n">
        <v>0.4537782217</v>
      </c>
      <c r="AH64" s="67" t="n">
        <v>0.0444248032</v>
      </c>
      <c r="AI64" s="66" t="n">
        <v>0.0353142914</v>
      </c>
      <c r="AJ64" s="67" t="n">
        <v>0.2383513994</v>
      </c>
      <c r="AK64" s="66" t="n">
        <v>0.8199414286</v>
      </c>
      <c r="AL64" s="67" t="n">
        <v>1.7374455435</v>
      </c>
      <c r="AM64" s="66" t="n">
        <v>0.1732412788</v>
      </c>
      <c r="AN64" s="67" t="n">
        <v>0.0050363744</v>
      </c>
      <c r="AO64" s="66" t="n">
        <v>0.9982190817</v>
      </c>
      <c r="AP64" s="69" t="n">
        <v>13.52777628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s">
        <v>43</v>
      </c>
      <c r="E65" s="66" t="s">
        <v>43</v>
      </c>
      <c r="F65" s="67" t="s">
        <v>43</v>
      </c>
      <c r="G65" s="66" t="s">
        <v>43</v>
      </c>
      <c r="H65" s="67" t="s">
        <v>43</v>
      </c>
      <c r="I65" s="66" t="s">
        <v>43</v>
      </c>
      <c r="J65" s="67" t="s">
        <v>43</v>
      </c>
      <c r="K65" s="66" t="s">
        <v>43</v>
      </c>
      <c r="L65" s="67" t="s">
        <v>43</v>
      </c>
      <c r="M65" s="88" t="s">
        <v>43</v>
      </c>
      <c r="N65" s="71" t="s">
        <v>43</v>
      </c>
      <c r="O65" s="72" t="s">
        <v>43</v>
      </c>
      <c r="P65" s="68" t="s">
        <v>43</v>
      </c>
      <c r="Q65" s="66" t="n">
        <v>0.0017445209</v>
      </c>
      <c r="R65" s="67" t="n">
        <v>-0.000568862</v>
      </c>
      <c r="S65" s="66" t="n">
        <v>0</v>
      </c>
      <c r="T65" s="67" t="n">
        <v>0.014280017</v>
      </c>
      <c r="U65" s="66" t="n">
        <v>0.55515212</v>
      </c>
      <c r="V65" s="67" t="n">
        <v>0.0321046929</v>
      </c>
      <c r="W65" s="66" t="n">
        <v>0.0079740487</v>
      </c>
      <c r="X65" s="67" t="n">
        <v>0.0954050372</v>
      </c>
      <c r="Y65" s="66" t="n">
        <v>0.7060915753</v>
      </c>
      <c r="Z65" s="67" t="n">
        <v>1.1723707875</v>
      </c>
      <c r="AA65" s="66" t="n">
        <v>0.0789632248</v>
      </c>
      <c r="AB65" s="68" t="n">
        <v>11.606568746</v>
      </c>
      <c r="AC65" s="66" t="n">
        <v>0.0042950932</v>
      </c>
      <c r="AD65" s="67" t="n">
        <v>-0.002230303</v>
      </c>
      <c r="AE65" s="66" t="n">
        <v>-0.000136426</v>
      </c>
      <c r="AF65" s="67" t="n">
        <v>0.0195105529</v>
      </c>
      <c r="AG65" s="66" t="n">
        <v>0.6541224956</v>
      </c>
      <c r="AH65" s="67" t="n">
        <v>0.0442803367</v>
      </c>
      <c r="AI65" s="66" t="n">
        <v>0.0160461201</v>
      </c>
      <c r="AJ65" s="67" t="n">
        <v>0.1489889551</v>
      </c>
      <c r="AK65" s="66" t="n">
        <v>0.8848768251</v>
      </c>
      <c r="AL65" s="67" t="n">
        <v>1.515285327</v>
      </c>
      <c r="AM65" s="66" t="n">
        <v>0.1105239876</v>
      </c>
      <c r="AN65" s="67" t="n">
        <v>0.0032236825</v>
      </c>
      <c r="AO65" s="66" t="n">
        <v>0.9986244951</v>
      </c>
      <c r="AP65" s="69" t="n">
        <v>14.3896523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216674</v>
      </c>
      <c r="E66" s="66" t="n">
        <v>0</v>
      </c>
      <c r="F66" s="67" t="n">
        <v>0</v>
      </c>
      <c r="G66" s="66" t="n">
        <v>0.0174704625</v>
      </c>
      <c r="H66" s="67" t="n">
        <v>0.2998746017</v>
      </c>
      <c r="I66" s="66" t="n">
        <v>0.0107101023</v>
      </c>
      <c r="J66" s="67" t="n">
        <v>0.1102442674</v>
      </c>
      <c r="K66" s="66" t="n">
        <v>0.1087859077</v>
      </c>
      <c r="L66" s="67" t="n">
        <v>0.5493020156</v>
      </c>
      <c r="M66" s="88" t="n">
        <v>1</v>
      </c>
      <c r="N66" s="71" t="n">
        <v>0.0689853492</v>
      </c>
      <c r="O66" s="72" t="n">
        <v>0.0008637523</v>
      </c>
      <c r="P66" s="68" t="n">
        <v>18.250206853</v>
      </c>
      <c r="Q66" s="66" t="n">
        <v>0.0048411167</v>
      </c>
      <c r="R66" s="67" t="n">
        <v>-0.000803652</v>
      </c>
      <c r="S66" s="66" t="n">
        <v>0</v>
      </c>
      <c r="T66" s="67" t="n">
        <v>0.0242572307</v>
      </c>
      <c r="U66" s="66" t="n">
        <v>0.3594116293</v>
      </c>
      <c r="V66" s="67" t="n">
        <v>0.0160858289</v>
      </c>
      <c r="W66" s="66" t="n">
        <v>0.1326789056</v>
      </c>
      <c r="X66" s="67" t="n">
        <v>0.1692028516</v>
      </c>
      <c r="Y66" s="66" t="n">
        <v>0.7056739111</v>
      </c>
      <c r="Z66" s="67" t="n">
        <v>1.282514676</v>
      </c>
      <c r="AA66" s="66" t="n">
        <v>0.0870521471</v>
      </c>
      <c r="AB66" s="68" t="n">
        <v>20.890399077</v>
      </c>
      <c r="AC66" s="66" t="n">
        <v>0.0074736613</v>
      </c>
      <c r="AD66" s="67" t="n">
        <v>-0.00214628</v>
      </c>
      <c r="AE66" s="66" t="n">
        <v>-0.000125608</v>
      </c>
      <c r="AF66" s="67" t="n">
        <v>0.029390759</v>
      </c>
      <c r="AG66" s="66" t="n">
        <v>0.4415354092</v>
      </c>
      <c r="AH66" s="67" t="n">
        <v>0.0262224305</v>
      </c>
      <c r="AI66" s="66" t="n">
        <v>0.1414833163</v>
      </c>
      <c r="AJ66" s="67" t="n">
        <v>0.2219390991</v>
      </c>
      <c r="AK66" s="66" t="n">
        <v>0.8657727882</v>
      </c>
      <c r="AL66" s="67" t="n">
        <v>1.597306049</v>
      </c>
      <c r="AM66" s="66" t="n">
        <v>0.1209587875</v>
      </c>
      <c r="AN66" s="67" t="n">
        <v>0.0116827469</v>
      </c>
      <c r="AO66" s="66" t="n">
        <v>0.9984143226</v>
      </c>
      <c r="AP66" s="69" t="n">
        <v>23.15574349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59310813</v>
      </c>
      <c r="O69" s="72" t="n">
        <v>0.0400649225</v>
      </c>
      <c r="P69" s="68" t="n">
        <v>0</v>
      </c>
      <c r="Q69" s="66" t="n">
        <v>0.0294210695</v>
      </c>
      <c r="R69" s="67" t="n">
        <v>-9.8507E-005</v>
      </c>
      <c r="S69" s="66" t="n">
        <v>0</v>
      </c>
      <c r="T69" s="67" t="n">
        <v>0.0184878945</v>
      </c>
      <c r="U69" s="66" t="n">
        <v>0.2690585385</v>
      </c>
      <c r="V69" s="67" t="n">
        <v>0.0211590529</v>
      </c>
      <c r="W69" s="66" t="n">
        <v>0.0430297814</v>
      </c>
      <c r="X69" s="67" t="n">
        <v>0.1286672853</v>
      </c>
      <c r="Y69" s="66" t="n">
        <v>0.5097251148</v>
      </c>
      <c r="Z69" s="67" t="n">
        <v>2.1835417832</v>
      </c>
      <c r="AA69" s="66" t="n">
        <v>0.0588053751</v>
      </c>
      <c r="AB69" s="68" t="n">
        <v>6.4824630734</v>
      </c>
      <c r="AC69" s="66" t="n">
        <v>0.0369896163</v>
      </c>
      <c r="AD69" s="67" t="n">
        <v>-0.002239034</v>
      </c>
      <c r="AE69" s="66" t="n">
        <v>-0.000163546</v>
      </c>
      <c r="AF69" s="67" t="n">
        <v>0.0296718076</v>
      </c>
      <c r="AG69" s="66" t="n">
        <v>0.4352585355</v>
      </c>
      <c r="AH69" s="67" t="n">
        <v>0.0423446419</v>
      </c>
      <c r="AI69" s="66" t="n">
        <v>0.0597785449</v>
      </c>
      <c r="AJ69" s="67" t="n">
        <v>0.2439426048</v>
      </c>
      <c r="AK69" s="66" t="n">
        <v>0.845583171</v>
      </c>
      <c r="AL69" s="67" t="n">
        <v>2.9024425625</v>
      </c>
      <c r="AM69" s="66" t="n">
        <v>0.1494797123</v>
      </c>
      <c r="AN69" s="67" t="n">
        <v>0</v>
      </c>
      <c r="AO69" s="66" t="n">
        <v>0.9950628834</v>
      </c>
      <c r="AP69" s="69" t="n">
        <v>10.70458431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83044245</v>
      </c>
      <c r="E70" s="66" t="n">
        <v>0</v>
      </c>
      <c r="F70" s="67" t="n">
        <v>0</v>
      </c>
      <c r="G70" s="66" t="n">
        <v>0.0002828036</v>
      </c>
      <c r="H70" s="67" t="n">
        <v>0.6869288792</v>
      </c>
      <c r="I70" s="66" t="n">
        <v>0.029346979</v>
      </c>
      <c r="J70" s="67" t="n">
        <v>0</v>
      </c>
      <c r="K70" s="66" t="n">
        <v>0.0240447108</v>
      </c>
      <c r="L70" s="67" t="n">
        <v>0.7489077971</v>
      </c>
      <c r="M70" s="88" t="n">
        <v>1</v>
      </c>
      <c r="N70" s="71" t="n">
        <v>0.0296646573</v>
      </c>
      <c r="O70" s="72" t="n">
        <v>0.0033735379</v>
      </c>
      <c r="P70" s="68" t="n">
        <v>15.500296396</v>
      </c>
      <c r="Q70" s="66" t="n">
        <v>0.0117047232</v>
      </c>
      <c r="R70" s="67" t="n">
        <v>-0.000295277</v>
      </c>
      <c r="S70" s="66" t="n">
        <v>0</v>
      </c>
      <c r="T70" s="67" t="n">
        <v>0.0035565717</v>
      </c>
      <c r="U70" s="66" t="n">
        <v>0.721683301</v>
      </c>
      <c r="V70" s="67" t="n">
        <v>0.033139695</v>
      </c>
      <c r="W70" s="66" t="n">
        <v>0.0064675104</v>
      </c>
      <c r="X70" s="67" t="n">
        <v>0.0720303222</v>
      </c>
      <c r="Y70" s="66" t="n">
        <v>0.8482868461</v>
      </c>
      <c r="Z70" s="67" t="n">
        <v>1.1783915542</v>
      </c>
      <c r="AA70" s="66" t="n">
        <v>0.0445693128</v>
      </c>
      <c r="AB70" s="68" t="n">
        <v>16.291575954</v>
      </c>
      <c r="AC70" s="66" t="n">
        <v>0.013062264</v>
      </c>
      <c r="AD70" s="67" t="n">
        <v>-0.00104905</v>
      </c>
      <c r="AE70" s="66" t="n">
        <v>-5.8938E-005</v>
      </c>
      <c r="AF70" s="67" t="n">
        <v>0.0063085381</v>
      </c>
      <c r="AG70" s="66" t="n">
        <v>0.7647346551</v>
      </c>
      <c r="AH70" s="67" t="n">
        <v>0.0386787572</v>
      </c>
      <c r="AI70" s="66" t="n">
        <v>0.0100265644</v>
      </c>
      <c r="AJ70" s="67" t="n">
        <v>0.1016381739</v>
      </c>
      <c r="AK70" s="66" t="n">
        <v>0.9333409645</v>
      </c>
      <c r="AL70" s="67" t="n">
        <v>1.3494661164</v>
      </c>
      <c r="AM70" s="66" t="n">
        <v>0.0638614</v>
      </c>
      <c r="AN70" s="67" t="n">
        <v>0.001553895</v>
      </c>
      <c r="AO70" s="66" t="n">
        <v>0.9987562595</v>
      </c>
      <c r="AP70" s="69" t="n">
        <v>17.48290115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36710096</v>
      </c>
      <c r="E72" s="66" t="n">
        <v>0</v>
      </c>
      <c r="F72" s="67" t="n">
        <v>0</v>
      </c>
      <c r="G72" s="66" t="n">
        <v>0</v>
      </c>
      <c r="H72" s="67" t="n">
        <v>0.4919484518</v>
      </c>
      <c r="I72" s="66" t="n">
        <v>0.0679803972</v>
      </c>
      <c r="J72" s="67" t="n">
        <v>0</v>
      </c>
      <c r="K72" s="66" t="n">
        <v>0.0304522232</v>
      </c>
      <c r="L72" s="67" t="n">
        <v>0.5940520818</v>
      </c>
      <c r="M72" s="88" t="n">
        <v>1</v>
      </c>
      <c r="N72" s="71" t="n">
        <v>0.1076781439</v>
      </c>
      <c r="O72" s="72" t="n">
        <v>0.0042907193</v>
      </c>
      <c r="P72" s="68" t="n">
        <v>5.2377281304</v>
      </c>
      <c r="Q72" s="66" t="n">
        <v>0.0051262759</v>
      </c>
      <c r="R72" s="67" t="n">
        <v>-0.000181551</v>
      </c>
      <c r="S72" s="66" t="n">
        <v>0</v>
      </c>
      <c r="T72" s="67" t="n">
        <v>0.0022829292</v>
      </c>
      <c r="U72" s="66" t="n">
        <v>0.5310043339</v>
      </c>
      <c r="V72" s="67" t="n">
        <v>0.0709294504</v>
      </c>
      <c r="W72" s="66" t="n">
        <v>0.0081277699</v>
      </c>
      <c r="X72" s="67" t="n">
        <v>0.0549292427</v>
      </c>
      <c r="Y72" s="66" t="n">
        <v>0.6722184512</v>
      </c>
      <c r="Z72" s="67" t="n">
        <v>1.1423260038</v>
      </c>
      <c r="AA72" s="66" t="n">
        <v>0.1166718946</v>
      </c>
      <c r="AB72" s="68" t="n">
        <v>6.364146838</v>
      </c>
      <c r="AC72" s="66" t="n">
        <v>0.0075538426</v>
      </c>
      <c r="AD72" s="67" t="n">
        <v>-0.002346319</v>
      </c>
      <c r="AE72" s="66" t="n">
        <v>-0.000124906</v>
      </c>
      <c r="AF72" s="67" t="n">
        <v>0.0073439937</v>
      </c>
      <c r="AG72" s="66" t="n">
        <v>0.6158594012</v>
      </c>
      <c r="AH72" s="67" t="n">
        <v>0.0814654954</v>
      </c>
      <c r="AI72" s="66" t="n">
        <v>0.0146444969</v>
      </c>
      <c r="AJ72" s="67" t="n">
        <v>0.1087679745</v>
      </c>
      <c r="AK72" s="66" t="n">
        <v>0.8331639791</v>
      </c>
      <c r="AL72" s="67" t="n">
        <v>1.4792299618</v>
      </c>
      <c r="AM72" s="66" t="n">
        <v>0.1560419844</v>
      </c>
      <c r="AN72" s="67" t="n">
        <v>0.0090576528</v>
      </c>
      <c r="AO72" s="66" t="n">
        <v>0.9982636163</v>
      </c>
      <c r="AP72" s="69" t="n">
        <v>8.867731916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57444464</v>
      </c>
      <c r="E73" s="66" t="n">
        <v>0</v>
      </c>
      <c r="F73" s="67" t="n">
        <v>0</v>
      </c>
      <c r="G73" s="66" t="n">
        <v>0</v>
      </c>
      <c r="H73" s="67" t="n">
        <v>0.5243884391</v>
      </c>
      <c r="I73" s="66" t="n">
        <v>0.0642082902</v>
      </c>
      <c r="J73" s="67" t="n">
        <v>0</v>
      </c>
      <c r="K73" s="66" t="n">
        <v>0.0844753365</v>
      </c>
      <c r="L73" s="67" t="n">
        <v>0.6788165122</v>
      </c>
      <c r="M73" s="88" t="n">
        <v>1</v>
      </c>
      <c r="N73" s="71" t="n">
        <v>0.0602828791</v>
      </c>
      <c r="O73" s="72" t="n">
        <v>0.0058800231</v>
      </c>
      <c r="P73" s="68" t="n">
        <v>4.5119830512</v>
      </c>
      <c r="Q73" s="66" t="n">
        <v>0.0069805234</v>
      </c>
      <c r="R73" s="67" t="n">
        <v>-0.000252447</v>
      </c>
      <c r="S73" s="66" t="n">
        <v>0</v>
      </c>
      <c r="T73" s="67" t="n">
        <v>0.0017737942</v>
      </c>
      <c r="U73" s="66" t="n">
        <v>0.55532243</v>
      </c>
      <c r="V73" s="67" t="n">
        <v>0.0670365403</v>
      </c>
      <c r="W73" s="66" t="n">
        <v>0.0040656629</v>
      </c>
      <c r="X73" s="67" t="n">
        <v>0.131415211</v>
      </c>
      <c r="Y73" s="66" t="n">
        <v>0.7663417148</v>
      </c>
      <c r="Z73" s="67" t="n">
        <v>1.1466213396</v>
      </c>
      <c r="AA73" s="66" t="n">
        <v>0.069848729</v>
      </c>
      <c r="AB73" s="68" t="n">
        <v>5.3808462977</v>
      </c>
      <c r="AC73" s="66" t="n">
        <v>0.0088776492</v>
      </c>
      <c r="AD73" s="67" t="n">
        <v>-0.001435481</v>
      </c>
      <c r="AE73" s="66" t="n">
        <v>-9.5116E-005</v>
      </c>
      <c r="AF73" s="67" t="n">
        <v>0.0058165303</v>
      </c>
      <c r="AG73" s="66" t="n">
        <v>0.6272019258</v>
      </c>
      <c r="AH73" s="67" t="n">
        <v>0.0759569396</v>
      </c>
      <c r="AI73" s="66" t="n">
        <v>0.0094085941</v>
      </c>
      <c r="AJ73" s="67" t="n">
        <v>0.173104799</v>
      </c>
      <c r="AK73" s="66" t="n">
        <v>0.8988358404</v>
      </c>
      <c r="AL73" s="67" t="n">
        <v>1.4091485095</v>
      </c>
      <c r="AM73" s="66" t="n">
        <v>0.0969853239</v>
      </c>
      <c r="AN73" s="67" t="n">
        <v>0.0030105214</v>
      </c>
      <c r="AO73" s="66" t="n">
        <v>0.9988316857</v>
      </c>
      <c r="AP73" s="69" t="n">
        <v>7.443834831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5715773</v>
      </c>
      <c r="E74" s="66" t="n">
        <v>0</v>
      </c>
      <c r="F74" s="67" t="n">
        <v>0</v>
      </c>
      <c r="G74" s="66" t="n">
        <v>0</v>
      </c>
      <c r="H74" s="67" t="n">
        <v>0.3610827694</v>
      </c>
      <c r="I74" s="66" t="n">
        <v>0.0380218636</v>
      </c>
      <c r="J74" s="67" t="n">
        <v>0</v>
      </c>
      <c r="K74" s="66" t="n">
        <v>0.1162727746</v>
      </c>
      <c r="L74" s="67" t="n">
        <v>0.5210931806</v>
      </c>
      <c r="M74" s="88" t="n">
        <v>1</v>
      </c>
      <c r="N74" s="71" t="n">
        <v>0.0984907539</v>
      </c>
      <c r="O74" s="72" t="n">
        <v>0.0108817076</v>
      </c>
      <c r="P74" s="68" t="n">
        <v>12.3727</v>
      </c>
      <c r="Q74" s="66" t="n">
        <v>0.0076928467</v>
      </c>
      <c r="R74" s="67" t="n">
        <v>-0.000383056</v>
      </c>
      <c r="S74" s="66" t="n">
        <v>0</v>
      </c>
      <c r="T74" s="67" t="n">
        <v>0.0037141302</v>
      </c>
      <c r="U74" s="66" t="n">
        <v>0.4221219085</v>
      </c>
      <c r="V74" s="67" t="n">
        <v>0.044019633</v>
      </c>
      <c r="W74" s="66" t="n">
        <v>0.0117222392</v>
      </c>
      <c r="X74" s="67" t="n">
        <v>0.1583466699</v>
      </c>
      <c r="Y74" s="66" t="n">
        <v>0.6472343715</v>
      </c>
      <c r="Z74" s="67" t="n">
        <v>1.2341041364</v>
      </c>
      <c r="AA74" s="66" t="n">
        <v>0.1152057702</v>
      </c>
      <c r="AB74" s="68" t="n">
        <v>13.936140314</v>
      </c>
      <c r="AC74" s="66" t="n">
        <v>0.0103911019</v>
      </c>
      <c r="AD74" s="67" t="n">
        <v>-0.001769695</v>
      </c>
      <c r="AE74" s="66" t="n">
        <v>-0.000147875</v>
      </c>
      <c r="AF74" s="67" t="n">
        <v>0.0093923525</v>
      </c>
      <c r="AG74" s="66" t="n">
        <v>0.5197949431</v>
      </c>
      <c r="AH74" s="67" t="n">
        <v>0.0562789724</v>
      </c>
      <c r="AI74" s="66" t="n">
        <v>0.0218213064</v>
      </c>
      <c r="AJ74" s="67" t="n">
        <v>0.2203974166</v>
      </c>
      <c r="AK74" s="66" t="n">
        <v>0.8361585231</v>
      </c>
      <c r="AL74" s="67" t="n">
        <v>1.6146354545</v>
      </c>
      <c r="AM74" s="66" t="n">
        <v>0.1573193358</v>
      </c>
      <c r="AN74" s="67" t="n">
        <v>0.0042757395</v>
      </c>
      <c r="AO74" s="66" t="n">
        <v>0.9977535985</v>
      </c>
      <c r="AP74" s="69" t="n">
        <v>16.70099194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20780538</v>
      </c>
      <c r="E75" s="66" t="n">
        <v>0</v>
      </c>
      <c r="F75" s="67" t="n">
        <v>0</v>
      </c>
      <c r="G75" s="66" t="n">
        <v>0.0062154402</v>
      </c>
      <c r="H75" s="67" t="n">
        <v>0.3691123936</v>
      </c>
      <c r="I75" s="66" t="n">
        <v>0.0674644169</v>
      </c>
      <c r="J75" s="67" t="n">
        <v>0</v>
      </c>
      <c r="K75" s="66" t="n">
        <v>0.0958985243</v>
      </c>
      <c r="L75" s="67" t="n">
        <v>0.5407688289</v>
      </c>
      <c r="M75" s="88" t="n">
        <v>1</v>
      </c>
      <c r="N75" s="71" t="n">
        <v>0.037313879</v>
      </c>
      <c r="O75" s="72" t="n">
        <v>0.0016082137</v>
      </c>
      <c r="P75" s="68" t="n">
        <v>6.6026</v>
      </c>
      <c r="Q75" s="66" t="n">
        <v>0.0067991978</v>
      </c>
      <c r="R75" s="67" t="n">
        <v>-0.001465289</v>
      </c>
      <c r="S75" s="66" t="n">
        <v>0</v>
      </c>
      <c r="T75" s="67" t="n">
        <v>0.0120996278</v>
      </c>
      <c r="U75" s="66" t="n">
        <v>0.4700762823</v>
      </c>
      <c r="V75" s="67" t="n">
        <v>0.0780597887</v>
      </c>
      <c r="W75" s="66" t="n">
        <v>0.0234080021</v>
      </c>
      <c r="X75" s="67" t="n">
        <v>0.1473828322</v>
      </c>
      <c r="Y75" s="66" t="n">
        <v>0.7363604417</v>
      </c>
      <c r="Z75" s="67" t="n">
        <v>1.3973136296</v>
      </c>
      <c r="AA75" s="66" t="n">
        <v>0.0683448482</v>
      </c>
      <c r="AB75" s="68" t="n">
        <v>9.0570897377</v>
      </c>
      <c r="AC75" s="66" t="n">
        <v>0.0091266487</v>
      </c>
      <c r="AD75" s="67" t="n">
        <v>-0.002654522</v>
      </c>
      <c r="AE75" s="66" t="n">
        <v>-0.000104913</v>
      </c>
      <c r="AF75" s="67" t="n">
        <v>0.0167948036</v>
      </c>
      <c r="AG75" s="66" t="n">
        <v>0.5543539597</v>
      </c>
      <c r="AH75" s="67" t="n">
        <v>0.0889905998</v>
      </c>
      <c r="AI75" s="66" t="n">
        <v>0.0306560275</v>
      </c>
      <c r="AJ75" s="67" t="n">
        <v>0.1946795781</v>
      </c>
      <c r="AK75" s="66" t="n">
        <v>0.8918421823</v>
      </c>
      <c r="AL75" s="67" t="n">
        <v>1.7046454183</v>
      </c>
      <c r="AM75" s="66" t="n">
        <v>0.1035891171</v>
      </c>
      <c r="AN75" s="67" t="n">
        <v>0.0015589735</v>
      </c>
      <c r="AO75" s="66" t="n">
        <v>0.9969902729</v>
      </c>
      <c r="AP75" s="69" t="n">
        <v>11.34286734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8489489</v>
      </c>
      <c r="E76" s="77" t="n">
        <v>0</v>
      </c>
      <c r="F76" s="78" t="n">
        <v>0</v>
      </c>
      <c r="G76" s="77" t="n">
        <v>0.0062550923</v>
      </c>
      <c r="H76" s="78" t="n">
        <v>0.3957605939</v>
      </c>
      <c r="I76" s="77" t="n">
        <v>0.0799386833</v>
      </c>
      <c r="J76" s="78" t="n">
        <v>0</v>
      </c>
      <c r="K76" s="77" t="n">
        <v>0.1565728471</v>
      </c>
      <c r="L76" s="78" t="n">
        <v>0.6403761654</v>
      </c>
      <c r="M76" s="89" t="n">
        <v>1</v>
      </c>
      <c r="N76" s="78" t="n">
        <v>0.0725027143</v>
      </c>
      <c r="O76" s="77" t="n">
        <v>0.0013874855</v>
      </c>
      <c r="P76" s="80" t="n">
        <v>4.9623476293</v>
      </c>
      <c r="Q76" s="77" t="n">
        <v>0.0036039363</v>
      </c>
      <c r="R76" s="78" t="n">
        <v>-0.000452614</v>
      </c>
      <c r="S76" s="77" t="n">
        <v>0</v>
      </c>
      <c r="T76" s="78" t="n">
        <v>0.0093890172</v>
      </c>
      <c r="U76" s="77" t="n">
        <v>0.4457753471</v>
      </c>
      <c r="V76" s="78" t="n">
        <v>0.0838329713</v>
      </c>
      <c r="W76" s="77" t="n">
        <v>0.0166672898</v>
      </c>
      <c r="X76" s="78" t="n">
        <v>0.1913287026</v>
      </c>
      <c r="Y76" s="77" t="n">
        <v>0.7501446502</v>
      </c>
      <c r="Z76" s="78" t="n">
        <v>1.2008735731</v>
      </c>
      <c r="AA76" s="77" t="n">
        <v>0.0872767858</v>
      </c>
      <c r="AB76" s="80" t="n">
        <v>6.2356469653</v>
      </c>
      <c r="AC76" s="77" t="n">
        <v>0.0056672866</v>
      </c>
      <c r="AD76" s="78" t="n">
        <v>-0.001957932</v>
      </c>
      <c r="AE76" s="77" t="n">
        <v>-9.5377E-005</v>
      </c>
      <c r="AF76" s="78" t="n">
        <v>0.0133374388</v>
      </c>
      <c r="AG76" s="77" t="n">
        <v>0.5181054248</v>
      </c>
      <c r="AH76" s="78" t="n">
        <v>0.0923789839</v>
      </c>
      <c r="AI76" s="77" t="n">
        <v>0.0226645155</v>
      </c>
      <c r="AJ76" s="78" t="n">
        <v>0.2320886592</v>
      </c>
      <c r="AK76" s="77" t="n">
        <v>0.882188999</v>
      </c>
      <c r="AL76" s="78" t="n">
        <v>1.4552948086</v>
      </c>
      <c r="AM76" s="77" t="n">
        <v>0.1128382723</v>
      </c>
      <c r="AN76" s="78" t="n">
        <v>0.0030219773</v>
      </c>
      <c r="AO76" s="77" t="n">
        <v>0.9980492486</v>
      </c>
      <c r="AP76" s="81" t="n">
        <v>8.152385153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55851739</v>
      </c>
      <c r="E17" s="60" t="n">
        <v>0</v>
      </c>
      <c r="F17" s="61" t="n">
        <v>0</v>
      </c>
      <c r="G17" s="60" t="n">
        <v>0.0012693577</v>
      </c>
      <c r="H17" s="61" t="n">
        <v>0.1363290175</v>
      </c>
      <c r="I17" s="60" t="n">
        <v>0.0269103834</v>
      </c>
      <c r="J17" s="61" t="n">
        <v>0.1523229246</v>
      </c>
      <c r="K17" s="60" t="n">
        <v>0.1507996954</v>
      </c>
      <c r="L17" s="61" t="n">
        <v>0.4732165525</v>
      </c>
      <c r="M17" s="62" t="n">
        <v>1</v>
      </c>
      <c r="N17" s="63" t="n">
        <v>0.0289427961</v>
      </c>
      <c r="O17" s="64" t="n">
        <v>0.2541254125</v>
      </c>
      <c r="P17" s="65" t="n">
        <v>8.5795</v>
      </c>
      <c r="Q17" s="60" t="n">
        <v>0.0066206141</v>
      </c>
      <c r="R17" s="61" t="n">
        <v>-0.002021297</v>
      </c>
      <c r="S17" s="60" t="n">
        <v>0</v>
      </c>
      <c r="T17" s="61" t="n">
        <v>0.0033275778</v>
      </c>
      <c r="U17" s="66" t="n">
        <v>0.2685625738</v>
      </c>
      <c r="V17" s="67" t="n">
        <v>0.0376349052</v>
      </c>
      <c r="W17" s="66" t="n">
        <v>0.1632231533</v>
      </c>
      <c r="X17" s="61" t="n">
        <v>0.1883578917</v>
      </c>
      <c r="Y17" s="66" t="n">
        <v>0.665705419</v>
      </c>
      <c r="Z17" s="67" t="n">
        <v>1.3899327772</v>
      </c>
      <c r="AA17" s="66" t="n">
        <v>0.0501507126</v>
      </c>
      <c r="AB17" s="68" t="n">
        <v>10.889081172</v>
      </c>
      <c r="AC17" s="66" t="n">
        <v>0.0095461244</v>
      </c>
      <c r="AD17" s="67" t="n">
        <v>-0.003368159</v>
      </c>
      <c r="AE17" s="66" t="n">
        <v>-0.000185175</v>
      </c>
      <c r="AF17" s="67" t="n">
        <v>0.0098124608</v>
      </c>
      <c r="AG17" s="66" t="n">
        <v>0.3764893433</v>
      </c>
      <c r="AH17" s="67" t="n">
        <v>0.0525242373</v>
      </c>
      <c r="AI17" s="66" t="n">
        <v>0.1697864123</v>
      </c>
      <c r="AJ17" s="67" t="n">
        <v>0.258322973</v>
      </c>
      <c r="AK17" s="66" t="n">
        <v>0.8729282168</v>
      </c>
      <c r="AL17" s="67" t="n">
        <v>1.8458274642</v>
      </c>
      <c r="AM17" s="66" t="n">
        <v>0.1127768933</v>
      </c>
      <c r="AN17" s="67" t="n">
        <v>0.0088671629</v>
      </c>
      <c r="AO17" s="66" t="n">
        <v>0.994572273</v>
      </c>
      <c r="AP17" s="69" t="n">
        <v>13.634128488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151137701</v>
      </c>
      <c r="R20" s="61" t="n">
        <v>-0.003976525</v>
      </c>
      <c r="S20" s="60" t="n">
        <v>0</v>
      </c>
      <c r="T20" s="61" t="n">
        <v>0.0015244955</v>
      </c>
      <c r="U20" s="66" t="n">
        <v>0.4006372362</v>
      </c>
      <c r="V20" s="67" t="n">
        <v>0.0988693736</v>
      </c>
      <c r="W20" s="66" t="n">
        <v>0.003427288</v>
      </c>
      <c r="X20" s="61" t="n">
        <v>-0.017804239</v>
      </c>
      <c r="Y20" s="66" t="n">
        <v>0.4977913995</v>
      </c>
      <c r="Z20" s="67" t="n">
        <v>1.5472950392</v>
      </c>
      <c r="AA20" s="66" t="n">
        <v>0.1128300947</v>
      </c>
      <c r="AB20" s="68" t="n">
        <v>6.8448075415</v>
      </c>
      <c r="AC20" s="66" t="n">
        <v>0.0194002607</v>
      </c>
      <c r="AD20" s="67" t="n">
        <v>-0.005334577</v>
      </c>
      <c r="AE20" s="66" t="n">
        <v>-0.00014796</v>
      </c>
      <c r="AF20" s="67" t="n">
        <v>0.0094742599</v>
      </c>
      <c r="AG20" s="66" t="n">
        <v>0.5278834573</v>
      </c>
      <c r="AH20" s="67" t="n">
        <v>0.114874229</v>
      </c>
      <c r="AI20" s="66" t="n">
        <v>0.0130330606</v>
      </c>
      <c r="AJ20" s="67" t="n">
        <v>0.0840368538</v>
      </c>
      <c r="AK20" s="66" t="n">
        <v>0.7632195851</v>
      </c>
      <c r="AL20" s="67" t="n">
        <v>2.1683148833</v>
      </c>
      <c r="AM20" s="66" t="n">
        <v>0.2280960071</v>
      </c>
      <c r="AN20" s="67" t="n">
        <v>0.00386492</v>
      </c>
      <c r="AO20" s="66" t="n">
        <v>0.9951805123</v>
      </c>
      <c r="AP20" s="69" t="n">
        <v>9.90946131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43478484</v>
      </c>
      <c r="R21" s="61" t="n">
        <v>-0.00810154</v>
      </c>
      <c r="S21" s="60" t="n">
        <v>0</v>
      </c>
      <c r="T21" s="61" t="n">
        <v>0.0013957906</v>
      </c>
      <c r="U21" s="66" t="n">
        <v>0.3290253425</v>
      </c>
      <c r="V21" s="67" t="n">
        <v>0.0134731924</v>
      </c>
      <c r="W21" s="66" t="n">
        <v>0.0052232681</v>
      </c>
      <c r="X21" s="61" t="n">
        <v>0.2096209746</v>
      </c>
      <c r="Y21" s="66" t="n">
        <v>0.5549848768</v>
      </c>
      <c r="Z21" s="67" t="n">
        <v>1.2944880755</v>
      </c>
      <c r="AA21" s="66" t="n">
        <v>0.1263211073</v>
      </c>
      <c r="AB21" s="68" t="n">
        <v>10.162505602</v>
      </c>
      <c r="AC21" s="66" t="n">
        <v>0.0083121838</v>
      </c>
      <c r="AD21" s="67" t="n">
        <v>-0.00955263</v>
      </c>
      <c r="AE21" s="66" t="n">
        <v>-0.0001434</v>
      </c>
      <c r="AF21" s="67" t="n">
        <v>0.0089836269</v>
      </c>
      <c r="AG21" s="66" t="n">
        <v>0.451368903</v>
      </c>
      <c r="AH21" s="67" t="n">
        <v>0.028674123</v>
      </c>
      <c r="AI21" s="66" t="n">
        <v>0.0140809065</v>
      </c>
      <c r="AJ21" s="67" t="n">
        <v>0.3044505276</v>
      </c>
      <c r="AK21" s="66" t="n">
        <v>0.8061742412</v>
      </c>
      <c r="AL21" s="67" t="n">
        <v>1.8204694403</v>
      </c>
      <c r="AM21" s="66" t="n">
        <v>0.1838229232</v>
      </c>
      <c r="AN21" s="67" t="n">
        <v>0.0079114472</v>
      </c>
      <c r="AO21" s="66" t="n">
        <v>0.9979086116</v>
      </c>
      <c r="AP21" s="69" t="n">
        <v>13.224827452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427493888</v>
      </c>
      <c r="R22" s="61" t="n">
        <v>-0.353767767</v>
      </c>
      <c r="S22" s="60" t="n">
        <v>0</v>
      </c>
      <c r="T22" s="61" t="n">
        <v>0.000689563</v>
      </c>
      <c r="U22" s="66" t="n">
        <v>0.2658903917</v>
      </c>
      <c r="V22" s="67" t="n">
        <v>0.0490591819</v>
      </c>
      <c r="W22" s="66" t="n">
        <v>0.001386172</v>
      </c>
      <c r="X22" s="61" t="n">
        <v>0.4358177914</v>
      </c>
      <c r="Y22" s="66" t="n">
        <v>0.4418247221</v>
      </c>
      <c r="Z22" s="67" t="n">
        <v>1.0795381649</v>
      </c>
      <c r="AA22" s="66" t="n">
        <v>0.1071660985</v>
      </c>
      <c r="AB22" s="68" t="n">
        <v>4.5720614573</v>
      </c>
      <c r="AC22" s="66" t="n">
        <v>0.0458402411</v>
      </c>
      <c r="AD22" s="67" t="n">
        <v>-0.354913522</v>
      </c>
      <c r="AE22" s="66" t="n">
        <v>-0.000130784</v>
      </c>
      <c r="AF22" s="67" t="n">
        <v>0.0075941912</v>
      </c>
      <c r="AG22" s="66" t="n">
        <v>0.3555345187</v>
      </c>
      <c r="AH22" s="67" t="n">
        <v>0.0623123293</v>
      </c>
      <c r="AI22" s="66" t="n">
        <v>0.007125528</v>
      </c>
      <c r="AJ22" s="67" t="n">
        <v>0.5399265908</v>
      </c>
      <c r="AK22" s="66" t="n">
        <v>0.6632890929</v>
      </c>
      <c r="AL22" s="67" t="n">
        <v>1.7432005215</v>
      </c>
      <c r="AM22" s="66" t="n">
        <v>0.3297442128</v>
      </c>
      <c r="AN22" s="67" t="n">
        <v>0.0042184407</v>
      </c>
      <c r="AO22" s="66" t="n">
        <v>0.9972517465</v>
      </c>
      <c r="AP22" s="69" t="n">
        <v>6.8617452711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77555873</v>
      </c>
      <c r="R23" s="61" t="n">
        <v>-0.008515096</v>
      </c>
      <c r="S23" s="60" t="n">
        <v>0</v>
      </c>
      <c r="T23" s="61" t="n">
        <v>0.0026407814</v>
      </c>
      <c r="U23" s="66" t="n">
        <v>0.300397804</v>
      </c>
      <c r="V23" s="67" t="n">
        <v>0.0086964676</v>
      </c>
      <c r="W23" s="66" t="n">
        <v>0.0027461809</v>
      </c>
      <c r="X23" s="61" t="n">
        <v>0.1595990466</v>
      </c>
      <c r="Y23" s="66" t="n">
        <v>0.4833207716</v>
      </c>
      <c r="Z23" s="67" t="n">
        <v>1.2358555297</v>
      </c>
      <c r="AA23" s="66" t="n">
        <v>0.160741004</v>
      </c>
      <c r="AB23" s="68" t="n">
        <v>5.1509097837</v>
      </c>
      <c r="AC23" s="66" t="n">
        <v>0.0227106121</v>
      </c>
      <c r="AD23" s="67" t="n">
        <v>-0.01024606</v>
      </c>
      <c r="AE23" s="66" t="n">
        <v>-0.00020735</v>
      </c>
      <c r="AF23" s="67" t="n">
        <v>0.0118513316</v>
      </c>
      <c r="AG23" s="66" t="n">
        <v>0.4483063746</v>
      </c>
      <c r="AH23" s="67" t="n">
        <v>0.0265920495</v>
      </c>
      <c r="AI23" s="66" t="n">
        <v>0.0148167147</v>
      </c>
      <c r="AJ23" s="67" t="n">
        <v>0.2538861338</v>
      </c>
      <c r="AK23" s="66" t="n">
        <v>0.7677098064</v>
      </c>
      <c r="AL23" s="67" t="n">
        <v>1.806118445</v>
      </c>
      <c r="AM23" s="66" t="n">
        <v>0.2247422718</v>
      </c>
      <c r="AN23" s="67" t="n">
        <v>0.0054043962</v>
      </c>
      <c r="AO23" s="66" t="n">
        <v>0.9978564744</v>
      </c>
      <c r="AP23" s="69" t="n">
        <v>9.55558030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09791927</v>
      </c>
      <c r="E24" s="60" t="n">
        <v>0</v>
      </c>
      <c r="F24" s="61" t="n">
        <v>0</v>
      </c>
      <c r="G24" s="60" t="n">
        <v>0.0014453359</v>
      </c>
      <c r="H24" s="61" t="n">
        <v>0.1372639469</v>
      </c>
      <c r="I24" s="60" t="n">
        <v>0.0204489764</v>
      </c>
      <c r="J24" s="61" t="n">
        <v>0.0308617669</v>
      </c>
      <c r="K24" s="60" t="n">
        <v>0.1172049517</v>
      </c>
      <c r="L24" s="61" t="n">
        <v>0.3082041705</v>
      </c>
      <c r="M24" s="62" t="n">
        <v>1</v>
      </c>
      <c r="N24" s="63" t="n">
        <v>0.1155894645</v>
      </c>
      <c r="O24" s="64" t="n">
        <v>0.0001328892</v>
      </c>
      <c r="P24" s="65" t="n">
        <v>1.6785614704</v>
      </c>
      <c r="Q24" s="60" t="n">
        <v>0.0021782934</v>
      </c>
      <c r="R24" s="61" t="n">
        <v>-0.001749431</v>
      </c>
      <c r="S24" s="60" t="n">
        <v>0</v>
      </c>
      <c r="T24" s="61" t="n">
        <v>0.0021213579</v>
      </c>
      <c r="U24" s="66" t="n">
        <v>0.1770661373</v>
      </c>
      <c r="V24" s="67" t="n">
        <v>0.0237614912</v>
      </c>
      <c r="W24" s="66" t="n">
        <v>0.0335202062</v>
      </c>
      <c r="X24" s="61" t="n">
        <v>0.1377930388</v>
      </c>
      <c r="Y24" s="66" t="n">
        <v>0.3746910939</v>
      </c>
      <c r="Z24" s="67" t="n">
        <v>1.1416637622</v>
      </c>
      <c r="AA24" s="66" t="n">
        <v>0.1260304822</v>
      </c>
      <c r="AB24" s="68" t="n">
        <v>2.6492908723</v>
      </c>
      <c r="AC24" s="66" t="n">
        <v>0.0074410452</v>
      </c>
      <c r="AD24" s="67" t="n">
        <v>-0.004061669</v>
      </c>
      <c r="AE24" s="66" t="n">
        <v>-0.000267547</v>
      </c>
      <c r="AF24" s="67" t="n">
        <v>0.0125463077</v>
      </c>
      <c r="AG24" s="66" t="n">
        <v>0.3783053383</v>
      </c>
      <c r="AH24" s="67" t="n">
        <v>0.0506935299</v>
      </c>
      <c r="AI24" s="66" t="n">
        <v>0.0461308036</v>
      </c>
      <c r="AJ24" s="67" t="n">
        <v>0.2628208359</v>
      </c>
      <c r="AK24" s="66" t="n">
        <v>0.7536086442</v>
      </c>
      <c r="AL24" s="67" t="n">
        <v>1.9777722401</v>
      </c>
      <c r="AM24" s="66" t="n">
        <v>0.2229125063</v>
      </c>
      <c r="AN24" s="67" t="n">
        <v>0.0188550184</v>
      </c>
      <c r="AO24" s="66" t="n">
        <v>0.9953761689</v>
      </c>
      <c r="AP24" s="69" t="n">
        <v>7.342919090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55799787</v>
      </c>
      <c r="R25" s="61" t="n">
        <v>-0.006561828</v>
      </c>
      <c r="S25" s="60" t="n">
        <v>0</v>
      </c>
      <c r="T25" s="61" t="n">
        <v>0.0064447645</v>
      </c>
      <c r="U25" s="66" t="n">
        <v>0.4861348552</v>
      </c>
      <c r="V25" s="67" t="n">
        <v>0.1133719498</v>
      </c>
      <c r="W25" s="66" t="n">
        <v>0.0117760053</v>
      </c>
      <c r="X25" s="61" t="n">
        <v>-0.254941119</v>
      </c>
      <c r="Y25" s="66" t="n">
        <v>0.3618046071</v>
      </c>
      <c r="Z25" s="67" t="n">
        <v>1.398004673</v>
      </c>
      <c r="AA25" s="66" t="n">
        <v>0.2287509896</v>
      </c>
      <c r="AB25" s="68" t="n">
        <v>13.086383783</v>
      </c>
      <c r="AC25" s="66" t="n">
        <v>0.0122638385</v>
      </c>
      <c r="AD25" s="67" t="n">
        <v>-0.012687673</v>
      </c>
      <c r="AE25" s="66" t="n">
        <v>-0.00036401</v>
      </c>
      <c r="AF25" s="67" t="n">
        <v>0.0177705166</v>
      </c>
      <c r="AG25" s="66" t="n">
        <v>0.6480251482</v>
      </c>
      <c r="AH25" s="67" t="n">
        <v>0.1333145195</v>
      </c>
      <c r="AI25" s="66" t="n">
        <v>0.0309843183</v>
      </c>
      <c r="AJ25" s="67" t="n">
        <v>-0.152091801</v>
      </c>
      <c r="AK25" s="66" t="n">
        <v>0.6772148568</v>
      </c>
      <c r="AL25" s="67" t="n">
        <v>2.1569414192</v>
      </c>
      <c r="AM25" s="66" t="n">
        <v>0.3098421699</v>
      </c>
      <c r="AN25" s="67" t="n">
        <v>0.0077141229</v>
      </c>
      <c r="AO25" s="66" t="n">
        <v>0.9947711497</v>
      </c>
      <c r="AP25" s="69" t="n">
        <v>17.77355593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21990894</v>
      </c>
      <c r="R27" s="61" t="n">
        <v>-0.007022625</v>
      </c>
      <c r="S27" s="60" t="n">
        <v>0</v>
      </c>
      <c r="T27" s="61" t="n">
        <v>0.0083268611</v>
      </c>
      <c r="U27" s="66" t="n">
        <v>0.1325561281</v>
      </c>
      <c r="V27" s="67" t="n">
        <v>0.027348817</v>
      </c>
      <c r="W27" s="66" t="n">
        <v>0.0066816694</v>
      </c>
      <c r="X27" s="61" t="n">
        <v>-0.002015006</v>
      </c>
      <c r="Y27" s="66" t="n">
        <v>0.1680749347</v>
      </c>
      <c r="Z27" s="67" t="n">
        <v>1.1548299037</v>
      </c>
      <c r="AA27" s="66" t="n">
        <v>0.6153009569</v>
      </c>
      <c r="AB27" s="68" t="n">
        <v>4.6274661662</v>
      </c>
      <c r="AC27" s="66" t="n">
        <v>0.0062843891</v>
      </c>
      <c r="AD27" s="67" t="n">
        <v>-0.007981281</v>
      </c>
      <c r="AE27" s="66" t="n">
        <v>-0.00010854</v>
      </c>
      <c r="AF27" s="67" t="n">
        <v>0.0146622422</v>
      </c>
      <c r="AG27" s="66" t="n">
        <v>0.2285790788</v>
      </c>
      <c r="AH27" s="67" t="n">
        <v>0.038779169</v>
      </c>
      <c r="AI27" s="66" t="n">
        <v>0.0156087862</v>
      </c>
      <c r="AJ27" s="67" t="n">
        <v>0.0592680023</v>
      </c>
      <c r="AK27" s="66" t="n">
        <v>0.3550918472</v>
      </c>
      <c r="AL27" s="67" t="n">
        <v>1.5206673636</v>
      </c>
      <c r="AM27" s="66" t="n">
        <v>0.6439329172</v>
      </c>
      <c r="AN27" s="67" t="n">
        <v>1.03483E-005</v>
      </c>
      <c r="AO27" s="66" t="n">
        <v>0.9990351126</v>
      </c>
      <c r="AP27" s="69" t="n">
        <v>7.100849789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38007535</v>
      </c>
      <c r="R28" s="61" t="n">
        <v>-0.018140832</v>
      </c>
      <c r="S28" s="60" t="n">
        <v>0</v>
      </c>
      <c r="T28" s="61" t="n">
        <v>0.0021036185</v>
      </c>
      <c r="U28" s="66" t="n">
        <v>3.3701642801</v>
      </c>
      <c r="V28" s="67" t="n">
        <v>0.5311918117</v>
      </c>
      <c r="W28" s="66" t="n">
        <v>0.0058000062</v>
      </c>
      <c r="X28" s="61" t="n">
        <v>-3.647615544</v>
      </c>
      <c r="Y28" s="66" t="n">
        <v>0.2473040938</v>
      </c>
      <c r="Z28" s="67" t="n">
        <v>1.2835763131</v>
      </c>
      <c r="AA28" s="66" t="n">
        <v>0.3761134948</v>
      </c>
      <c r="AB28" s="68" t="n">
        <v>74.772303375</v>
      </c>
      <c r="AC28" s="66" t="n">
        <v>0.0078064564</v>
      </c>
      <c r="AD28" s="67" t="n">
        <v>-0.019762309</v>
      </c>
      <c r="AE28" s="66" t="n">
        <v>-0.000189531</v>
      </c>
      <c r="AF28" s="67" t="n">
        <v>0.0108947551</v>
      </c>
      <c r="AG28" s="66" t="n">
        <v>3.5173553669</v>
      </c>
      <c r="AH28" s="67" t="n">
        <v>0.5538221732</v>
      </c>
      <c r="AI28" s="66" t="n">
        <v>0.0187383363</v>
      </c>
      <c r="AJ28" s="67" t="n">
        <v>-3.557333946</v>
      </c>
      <c r="AK28" s="66" t="n">
        <v>0.5313313027</v>
      </c>
      <c r="AL28" s="67" t="n">
        <v>1.8537604888</v>
      </c>
      <c r="AM28" s="66" t="n">
        <v>0.4590947732</v>
      </c>
      <c r="AN28" s="67" t="n">
        <v>0.0076366655</v>
      </c>
      <c r="AO28" s="66" t="n">
        <v>0.9980627414</v>
      </c>
      <c r="AP28" s="69" t="n">
        <v>78.49502883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1</v>
      </c>
      <c r="Y30" s="66" t="n">
        <v>1</v>
      </c>
      <c r="Z30" s="67" t="n">
        <v>1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1</v>
      </c>
      <c r="AK30" s="66" t="n">
        <v>1</v>
      </c>
      <c r="AL30" s="67" t="n">
        <v>1</v>
      </c>
      <c r="AM30" s="66" t="n">
        <v>0</v>
      </c>
      <c r="AN30" s="67" t="n">
        <v>0</v>
      </c>
      <c r="AO30" s="66" t="n">
        <v>1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90086284</v>
      </c>
      <c r="R32" s="67" t="n">
        <v>-0.027864253</v>
      </c>
      <c r="S32" s="60" t="n">
        <v>0</v>
      </c>
      <c r="T32" s="67" t="n">
        <v>0.0200624689</v>
      </c>
      <c r="U32" s="66" t="n">
        <v>0.4519841967</v>
      </c>
      <c r="V32" s="67" t="n">
        <v>0.1628747656</v>
      </c>
      <c r="W32" s="66" t="n">
        <v>-0.137812489</v>
      </c>
      <c r="X32" s="67" t="n">
        <v>0.1003319372</v>
      </c>
      <c r="Y32" s="66" t="n">
        <v>0.5785852547</v>
      </c>
      <c r="Z32" s="67" t="n">
        <v>1.2764175762</v>
      </c>
      <c r="AA32" s="66" t="n">
        <v>0.1568331037</v>
      </c>
      <c r="AB32" s="68" t="n">
        <v>12.393234446</v>
      </c>
      <c r="AC32" s="66" t="n">
        <v>0.0109393971</v>
      </c>
      <c r="AD32" s="67" t="n">
        <v>-0.028815217</v>
      </c>
      <c r="AE32" s="66" t="n">
        <v>-0.000126897</v>
      </c>
      <c r="AF32" s="67" t="n">
        <v>0.0246722425</v>
      </c>
      <c r="AG32" s="66" t="n">
        <v>0.5479529867</v>
      </c>
      <c r="AH32" s="67" t="n">
        <v>0.1733148216</v>
      </c>
      <c r="AI32" s="66" t="n">
        <v>-0.129569116</v>
      </c>
      <c r="AJ32" s="67" t="n">
        <v>0.159443364</v>
      </c>
      <c r="AK32" s="66" t="n">
        <v>0.7578115821</v>
      </c>
      <c r="AL32" s="67" t="n">
        <v>1.6659390679</v>
      </c>
      <c r="AM32" s="66" t="n">
        <v>0.2401163809</v>
      </c>
      <c r="AN32" s="67" t="n">
        <v>0.0001175557</v>
      </c>
      <c r="AO32" s="66" t="n">
        <v>0.9980455187</v>
      </c>
      <c r="AP32" s="69" t="n">
        <v>14.97023938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156369947</v>
      </c>
      <c r="R44" s="67" t="n">
        <v>-0.101001869</v>
      </c>
      <c r="S44" s="66" t="n">
        <v>0</v>
      </c>
      <c r="T44" s="67" t="n">
        <v>0.0023700037</v>
      </c>
      <c r="U44" s="66" t="n">
        <v>0.6487069832</v>
      </c>
      <c r="V44" s="67" t="n">
        <v>0.1066026839</v>
      </c>
      <c r="W44" s="66" t="n">
        <v>0.0050394208</v>
      </c>
      <c r="X44" s="67" t="n">
        <v>-0.129282287</v>
      </c>
      <c r="Y44" s="66" t="n">
        <v>0.5480719301</v>
      </c>
      <c r="Z44" s="67" t="n">
        <v>1.5290775083</v>
      </c>
      <c r="AA44" s="66" t="n">
        <v>0.1165434301</v>
      </c>
      <c r="AB44" s="68" t="n">
        <v>22.301319153</v>
      </c>
      <c r="AC44" s="66" t="n">
        <v>0.0192759432</v>
      </c>
      <c r="AD44" s="67" t="n">
        <v>-0.102332222</v>
      </c>
      <c r="AE44" s="66" t="n">
        <v>-0.000130065</v>
      </c>
      <c r="AF44" s="67" t="n">
        <v>0.0104237069</v>
      </c>
      <c r="AG44" s="66" t="n">
        <v>0.7666960784</v>
      </c>
      <c r="AH44" s="67" t="n">
        <v>0.1207550802</v>
      </c>
      <c r="AI44" s="66" t="n">
        <v>0.0141067571</v>
      </c>
      <c r="AJ44" s="67" t="n">
        <v>-0.045870585</v>
      </c>
      <c r="AK44" s="66" t="n">
        <v>0.7829246937</v>
      </c>
      <c r="AL44" s="67" t="n">
        <v>2.0465809108</v>
      </c>
      <c r="AM44" s="66" t="n">
        <v>0.2135312506</v>
      </c>
      <c r="AN44" s="67" t="n">
        <v>0.0005400488</v>
      </c>
      <c r="AO44" s="66" t="n">
        <v>0.9969959931</v>
      </c>
      <c r="AP44" s="69" t="n">
        <v>25.43399656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25665841</v>
      </c>
      <c r="E45" s="66" t="n">
        <v>0</v>
      </c>
      <c r="F45" s="67" t="n">
        <v>0</v>
      </c>
      <c r="G45" s="66" t="n">
        <v>0.0093030235</v>
      </c>
      <c r="H45" s="67" t="n">
        <v>0.355803136</v>
      </c>
      <c r="I45" s="66" t="n">
        <v>0.0432890689</v>
      </c>
      <c r="J45" s="67" t="n">
        <v>0.0049516093</v>
      </c>
      <c r="K45" s="66" t="n">
        <v>0.035861655</v>
      </c>
      <c r="L45" s="67" t="n">
        <v>0.4617750769</v>
      </c>
      <c r="M45" s="88" t="n">
        <v>1</v>
      </c>
      <c r="N45" s="71" t="n">
        <v>0.0476427841</v>
      </c>
      <c r="O45" s="72" t="n">
        <v>0.0120717526</v>
      </c>
      <c r="P45" s="68" t="n">
        <v>4.4283</v>
      </c>
      <c r="Q45" s="66" t="n">
        <v>0.0150221504</v>
      </c>
      <c r="R45" s="67" t="n">
        <v>-0.003783626</v>
      </c>
      <c r="S45" s="66" t="n">
        <v>0</v>
      </c>
      <c r="T45" s="67" t="n">
        <v>0.0116945707</v>
      </c>
      <c r="U45" s="66" t="n">
        <v>0.4497434417</v>
      </c>
      <c r="V45" s="67" t="n">
        <v>0.0531072964</v>
      </c>
      <c r="W45" s="66" t="n">
        <v>0.0105856573</v>
      </c>
      <c r="X45" s="67" t="n">
        <v>0.0706354239</v>
      </c>
      <c r="Y45" s="66" t="n">
        <v>0.6070049148</v>
      </c>
      <c r="Z45" s="67" t="n">
        <v>1.2829215201</v>
      </c>
      <c r="AA45" s="66" t="n">
        <v>0.0628715957</v>
      </c>
      <c r="AB45" s="68" t="n">
        <v>6.5206047623</v>
      </c>
      <c r="AC45" s="66" t="n">
        <v>0.0191123531</v>
      </c>
      <c r="AD45" s="67" t="n">
        <v>-0.005789403</v>
      </c>
      <c r="AE45" s="66" t="n">
        <v>-0.000207638</v>
      </c>
      <c r="AF45" s="67" t="n">
        <v>0.0202009364</v>
      </c>
      <c r="AG45" s="66" t="n">
        <v>0.5873434027</v>
      </c>
      <c r="AH45" s="67" t="n">
        <v>0.0688919979</v>
      </c>
      <c r="AI45" s="66" t="n">
        <v>0.0234033821</v>
      </c>
      <c r="AJ45" s="67" t="n">
        <v>0.1551576066</v>
      </c>
      <c r="AK45" s="66" t="n">
        <v>0.8681126375</v>
      </c>
      <c r="AL45" s="67" t="n">
        <v>1.8107955298</v>
      </c>
      <c r="AM45" s="66" t="n">
        <v>0.1279288495</v>
      </c>
      <c r="AN45" s="67" t="n">
        <v>0.0022020229</v>
      </c>
      <c r="AO45" s="66" t="n">
        <v>0.99824351</v>
      </c>
      <c r="AP45" s="69" t="n">
        <v>10.3634395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5511133</v>
      </c>
      <c r="E46" s="66" t="n">
        <v>0</v>
      </c>
      <c r="F46" s="67" t="n">
        <v>0</v>
      </c>
      <c r="G46" s="66" t="n">
        <v>0.0112961489</v>
      </c>
      <c r="H46" s="67" t="n">
        <v>0.2668727933</v>
      </c>
      <c r="I46" s="66" t="n">
        <v>0.0245209086</v>
      </c>
      <c r="J46" s="67" t="n">
        <v>0.0141533501</v>
      </c>
      <c r="K46" s="66" t="n">
        <v>0.1555439907</v>
      </c>
      <c r="L46" s="67" t="n">
        <v>0.4769383049</v>
      </c>
      <c r="M46" s="88" t="n">
        <v>1</v>
      </c>
      <c r="N46" s="71" t="n">
        <v>0.0364008817</v>
      </c>
      <c r="O46" s="72" t="n">
        <v>0.0071423776</v>
      </c>
      <c r="P46" s="68" t="n">
        <v>10.8264</v>
      </c>
      <c r="Q46" s="66" t="n">
        <v>0.0090869099</v>
      </c>
      <c r="R46" s="67" t="n">
        <v>-0.014061061</v>
      </c>
      <c r="S46" s="66" t="n">
        <v>0</v>
      </c>
      <c r="T46" s="67" t="n">
        <v>0.0136029892</v>
      </c>
      <c r="U46" s="66" t="n">
        <v>0.3773172648</v>
      </c>
      <c r="V46" s="67" t="n">
        <v>0.0370252623</v>
      </c>
      <c r="W46" s="66" t="n">
        <v>0.0241269016</v>
      </c>
      <c r="X46" s="67" t="n">
        <v>0.2122700941</v>
      </c>
      <c r="Y46" s="66" t="n">
        <v>0.6593683608</v>
      </c>
      <c r="Z46" s="67" t="n">
        <v>1.3611466888</v>
      </c>
      <c r="AA46" s="66" t="n">
        <v>0.0560323579</v>
      </c>
      <c r="AB46" s="68" t="n">
        <v>13.095854932</v>
      </c>
      <c r="AC46" s="66" t="n">
        <v>0.0128084492</v>
      </c>
      <c r="AD46" s="67" t="n">
        <v>-0.015756883</v>
      </c>
      <c r="AE46" s="66" t="n">
        <v>-0.000175429</v>
      </c>
      <c r="AF46" s="67" t="n">
        <v>0.021212471</v>
      </c>
      <c r="AG46" s="66" t="n">
        <v>0.5011705418</v>
      </c>
      <c r="AH46" s="67" t="n">
        <v>0.0515034962</v>
      </c>
      <c r="AI46" s="66" t="n">
        <v>0.0359914</v>
      </c>
      <c r="AJ46" s="67" t="n">
        <v>0.2827146124</v>
      </c>
      <c r="AK46" s="66" t="n">
        <v>0.8894686593</v>
      </c>
      <c r="AL46" s="67" t="n">
        <v>1.812907728</v>
      </c>
      <c r="AM46" s="66" t="n">
        <v>0.1077851693</v>
      </c>
      <c r="AN46" s="67" t="n">
        <v>0.0009945945</v>
      </c>
      <c r="AO46" s="66" t="n">
        <v>0.998248423</v>
      </c>
      <c r="AP46" s="69" t="n">
        <v>16.49721046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120770525</v>
      </c>
      <c r="R47" s="67" t="n">
        <v>-0.000813402</v>
      </c>
      <c r="S47" s="66" t="n">
        <v>0</v>
      </c>
      <c r="T47" s="67" t="n">
        <v>0.0290353147</v>
      </c>
      <c r="U47" s="66" t="n">
        <v>0.4818782379</v>
      </c>
      <c r="V47" s="67" t="n">
        <v>0.0175906652</v>
      </c>
      <c r="W47" s="66" t="n">
        <v>0.0745687591</v>
      </c>
      <c r="X47" s="67" t="n">
        <v>0.0309971983</v>
      </c>
      <c r="Y47" s="66" t="n">
        <v>0.6453338256</v>
      </c>
      <c r="Z47" s="67" t="n">
        <v>1.0647872613</v>
      </c>
      <c r="AA47" s="66" t="n">
        <v>0.0529385818</v>
      </c>
      <c r="AB47" s="68" t="n">
        <v>8.8743983909</v>
      </c>
      <c r="AC47" s="66" t="n">
        <v>0.0180643326</v>
      </c>
      <c r="AD47" s="67" t="n">
        <v>-0.001703965</v>
      </c>
      <c r="AE47" s="66" t="n">
        <v>-8.9602E-005</v>
      </c>
      <c r="AF47" s="67" t="n">
        <v>0.0358180384</v>
      </c>
      <c r="AG47" s="66" t="n">
        <v>0.5804850606</v>
      </c>
      <c r="AH47" s="67" t="n">
        <v>0.029116309</v>
      </c>
      <c r="AI47" s="66" t="n">
        <v>0.085971132</v>
      </c>
      <c r="AJ47" s="67" t="n">
        <v>0.1049662221</v>
      </c>
      <c r="AK47" s="66" t="n">
        <v>0.8526275277</v>
      </c>
      <c r="AL47" s="67" t="n">
        <v>1.5595973949</v>
      </c>
      <c r="AM47" s="66" t="n">
        <v>0.1440353741</v>
      </c>
      <c r="AN47" s="67" t="n">
        <v>0.0017411281</v>
      </c>
      <c r="AO47" s="66" t="n">
        <v>0.9984040299</v>
      </c>
      <c r="AP47" s="69" t="n">
        <v>11.52403387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188033909</v>
      </c>
      <c r="R48" s="67" t="n">
        <v>-0.005972906</v>
      </c>
      <c r="S48" s="66" t="n">
        <v>0</v>
      </c>
      <c r="T48" s="67" t="n">
        <v>0.0262199451</v>
      </c>
      <c r="U48" s="66" t="n">
        <v>0.3655414086</v>
      </c>
      <c r="V48" s="67" t="n">
        <v>0.0598891545</v>
      </c>
      <c r="W48" s="66" t="n">
        <v>-0.00773695</v>
      </c>
      <c r="X48" s="67" t="n">
        <v>0.0198511223</v>
      </c>
      <c r="Y48" s="66" t="n">
        <v>0.4765951655</v>
      </c>
      <c r="Z48" s="67" t="n">
        <v>1.2882316097</v>
      </c>
      <c r="AA48" s="66" t="n">
        <v>0.1218602353</v>
      </c>
      <c r="AB48" s="68" t="n">
        <v>21.009810515</v>
      </c>
      <c r="AC48" s="66" t="n">
        <v>0.0241292397</v>
      </c>
      <c r="AD48" s="67" t="n">
        <v>-0.007480149</v>
      </c>
      <c r="AE48" s="66" t="n">
        <v>-0.000215742</v>
      </c>
      <c r="AF48" s="67" t="n">
        <v>0.0369460056</v>
      </c>
      <c r="AG48" s="66" t="n">
        <v>0.5187075957</v>
      </c>
      <c r="AH48" s="67" t="n">
        <v>0.0777286453</v>
      </c>
      <c r="AI48" s="66" t="n">
        <v>0.0087694353</v>
      </c>
      <c r="AJ48" s="67" t="n">
        <v>0.1362356397</v>
      </c>
      <c r="AK48" s="66" t="n">
        <v>0.7948206706</v>
      </c>
      <c r="AL48" s="67" t="n">
        <v>1.920835844</v>
      </c>
      <c r="AM48" s="66" t="n">
        <v>0.1970084115</v>
      </c>
      <c r="AN48" s="67" t="n">
        <v>0.0062249236</v>
      </c>
      <c r="AO48" s="66" t="n">
        <v>0.9980540057</v>
      </c>
      <c r="AP48" s="69" t="n">
        <v>25.87511458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30724316</v>
      </c>
      <c r="E50" s="66" t="n">
        <v>0</v>
      </c>
      <c r="F50" s="67" t="n">
        <v>0</v>
      </c>
      <c r="G50" s="66" t="n">
        <v>0.0131156652</v>
      </c>
      <c r="H50" s="67" t="n">
        <v>0.2075252761</v>
      </c>
      <c r="I50" s="66" t="n">
        <v>0.0231684312</v>
      </c>
      <c r="J50" s="67" t="n">
        <v>-2.2325E-005</v>
      </c>
      <c r="K50" s="66" t="n">
        <v>-0.015087005</v>
      </c>
      <c r="L50" s="67" t="n">
        <v>0.231772474</v>
      </c>
      <c r="M50" s="88" t="n">
        <v>1</v>
      </c>
      <c r="N50" s="71" t="n">
        <v>0.0988588075</v>
      </c>
      <c r="O50" s="72" t="n">
        <v>0.0425725285</v>
      </c>
      <c r="P50" s="68" t="n">
        <v>3.5337271309</v>
      </c>
      <c r="Q50" s="66" t="n">
        <v>0.0059801853</v>
      </c>
      <c r="R50" s="67" t="n">
        <v>-0.006095125</v>
      </c>
      <c r="S50" s="66" t="n">
        <v>0</v>
      </c>
      <c r="T50" s="67" t="n">
        <v>0.0159487152</v>
      </c>
      <c r="U50" s="66" t="n">
        <v>0.3480512514</v>
      </c>
      <c r="V50" s="67" t="n">
        <v>0.0384612373</v>
      </c>
      <c r="W50" s="66" t="n">
        <v>0.0032379381</v>
      </c>
      <c r="X50" s="67" t="n">
        <v>0.0280058259</v>
      </c>
      <c r="Y50" s="66" t="n">
        <v>0.4335900284</v>
      </c>
      <c r="Z50" s="67" t="n">
        <v>1.3616528871</v>
      </c>
      <c r="AA50" s="66" t="n">
        <v>0.1199987918</v>
      </c>
      <c r="AB50" s="68" t="n">
        <v>6.4448207034</v>
      </c>
      <c r="AC50" s="66" t="n">
        <v>0.0114301539</v>
      </c>
      <c r="AD50" s="67" t="n">
        <v>-0.008416369</v>
      </c>
      <c r="AE50" s="66" t="n">
        <v>-0.000232105</v>
      </c>
      <c r="AF50" s="67" t="n">
        <v>0.026873651</v>
      </c>
      <c r="AG50" s="66" t="n">
        <v>0.5155110916</v>
      </c>
      <c r="AH50" s="67" t="n">
        <v>0.0610426188</v>
      </c>
      <c r="AI50" s="66" t="n">
        <v>0.0140056994</v>
      </c>
      <c r="AJ50" s="67" t="n">
        <v>0.1480024846</v>
      </c>
      <c r="AK50" s="66" t="n">
        <v>0.7682172253</v>
      </c>
      <c r="AL50" s="67" t="n">
        <v>2.1010336327</v>
      </c>
      <c r="AM50" s="66" t="n">
        <v>0.2278169632</v>
      </c>
      <c r="AN50" s="67" t="n">
        <v>0.0013246722</v>
      </c>
      <c r="AO50" s="66" t="n">
        <v>0.9973588606</v>
      </c>
      <c r="AP50" s="69" t="n">
        <v>10.76795520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016778313</v>
      </c>
      <c r="E51" s="66" t="n">
        <v>0</v>
      </c>
      <c r="F51" s="67" t="n">
        <v>0</v>
      </c>
      <c r="G51" s="66" t="n">
        <v>0.0165212102</v>
      </c>
      <c r="H51" s="67" t="n">
        <v>0.5157011725</v>
      </c>
      <c r="I51" s="66" t="n">
        <v>0.204269658</v>
      </c>
      <c r="J51" s="67" t="n">
        <v>0</v>
      </c>
      <c r="K51" s="66" t="n">
        <v>-0.021426936</v>
      </c>
      <c r="L51" s="67" t="n">
        <v>0.7167429355</v>
      </c>
      <c r="M51" s="88" t="n">
        <v>1</v>
      </c>
      <c r="N51" s="71" t="n">
        <v>0.01676288</v>
      </c>
      <c r="O51" s="72" t="n">
        <v>0.0600575556</v>
      </c>
      <c r="P51" s="68" t="n">
        <v>19.548117498</v>
      </c>
      <c r="Q51" s="66" t="n">
        <v>0.0028953193</v>
      </c>
      <c r="R51" s="67" t="n">
        <v>-0.002583426</v>
      </c>
      <c r="S51" s="66" t="n">
        <v>0</v>
      </c>
      <c r="T51" s="67" t="n">
        <v>0.017647635</v>
      </c>
      <c r="U51" s="66" t="n">
        <v>0.565671291</v>
      </c>
      <c r="V51" s="67" t="n">
        <v>0.2115676227</v>
      </c>
      <c r="W51" s="66" t="n">
        <v>0.0040889426</v>
      </c>
      <c r="X51" s="67" t="n">
        <v>-0.000577246</v>
      </c>
      <c r="Y51" s="66" t="n">
        <v>0.7987101385</v>
      </c>
      <c r="Z51" s="67" t="n">
        <v>1.1544290721</v>
      </c>
      <c r="AA51" s="66" t="n">
        <v>0.0239955748</v>
      </c>
      <c r="AB51" s="68" t="n">
        <v>20.69713507</v>
      </c>
      <c r="AC51" s="66" t="n">
        <v>0.0060442403</v>
      </c>
      <c r="AD51" s="67" t="n">
        <v>-0.003518422</v>
      </c>
      <c r="AE51" s="66" t="n">
        <v>-9.5373E-005</v>
      </c>
      <c r="AF51" s="67" t="n">
        <v>0.0223430207</v>
      </c>
      <c r="AG51" s="66" t="n">
        <v>0.6442112181</v>
      </c>
      <c r="AH51" s="67" t="n">
        <v>0.2218584073</v>
      </c>
      <c r="AI51" s="66" t="n">
        <v>0.0116054296</v>
      </c>
      <c r="AJ51" s="67" t="n">
        <v>0.0436356758</v>
      </c>
      <c r="AK51" s="66" t="n">
        <v>0.9460841974</v>
      </c>
      <c r="AL51" s="67" t="n">
        <v>1.4412845043</v>
      </c>
      <c r="AM51" s="66" t="n">
        <v>0.0522934557</v>
      </c>
      <c r="AN51" s="67" t="n">
        <v>0.0005987108</v>
      </c>
      <c r="AO51" s="66" t="n">
        <v>0.9989763639</v>
      </c>
      <c r="AP51" s="69" t="n">
        <v>23.03870133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03274072</v>
      </c>
      <c r="R52" s="67" t="n">
        <v>-0.000538238</v>
      </c>
      <c r="S52" s="66" t="n">
        <v>0</v>
      </c>
      <c r="T52" s="67" t="n">
        <v>0.0200382231</v>
      </c>
      <c r="U52" s="66" t="n">
        <v>0.6253191133</v>
      </c>
      <c r="V52" s="67" t="n">
        <v>0.1973783915</v>
      </c>
      <c r="W52" s="66" t="n">
        <v>0.0007486411</v>
      </c>
      <c r="X52" s="67" t="n">
        <v>0.050625933</v>
      </c>
      <c r="Y52" s="66" t="n">
        <v>0.8938994712</v>
      </c>
      <c r="Z52" s="67" t="n">
        <v>1.0445230227</v>
      </c>
      <c r="AA52" s="66" t="n">
        <v>0.0574173334</v>
      </c>
      <c r="AB52" s="68" t="n">
        <v>23.126335452</v>
      </c>
      <c r="AC52" s="66" t="n">
        <v>0.0009336004</v>
      </c>
      <c r="AD52" s="67" t="n">
        <v>-0.000929339</v>
      </c>
      <c r="AE52" s="66" t="n">
        <v>-2.9118E-005</v>
      </c>
      <c r="AF52" s="67" t="n">
        <v>0.0212757914</v>
      </c>
      <c r="AG52" s="66" t="n">
        <v>0.6450894291</v>
      </c>
      <c r="AH52" s="67" t="n">
        <v>0.1998131338</v>
      </c>
      <c r="AI52" s="66" t="n">
        <v>0.0020871443</v>
      </c>
      <c r="AJ52" s="67" t="n">
        <v>0.063902785</v>
      </c>
      <c r="AK52" s="66" t="n">
        <v>0.9321434272</v>
      </c>
      <c r="AL52" s="67" t="n">
        <v>1.1220412458</v>
      </c>
      <c r="AM52" s="66" t="n">
        <v>0.0665266267</v>
      </c>
      <c r="AN52" s="67" t="n">
        <v>0.0010360207</v>
      </c>
      <c r="AO52" s="66" t="n">
        <v>0.9997060747</v>
      </c>
      <c r="AP52" s="69" t="n">
        <v>23.65891322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31425502</v>
      </c>
      <c r="R53" s="67" t="n">
        <v>-0.007206115</v>
      </c>
      <c r="S53" s="66" t="n">
        <v>0</v>
      </c>
      <c r="T53" s="67" t="n">
        <v>0.0201141869</v>
      </c>
      <c r="U53" s="66" t="n">
        <v>0.2631062754</v>
      </c>
      <c r="V53" s="67" t="n">
        <v>0.0258331076</v>
      </c>
      <c r="W53" s="66" t="n">
        <v>0.0102481693</v>
      </c>
      <c r="X53" s="67" t="n">
        <v>0.3501039502</v>
      </c>
      <c r="Y53" s="66" t="n">
        <v>0.6653421244</v>
      </c>
      <c r="Z53" s="67" t="n">
        <v>1.4706799499</v>
      </c>
      <c r="AA53" s="66" t="n">
        <v>0.1138132805</v>
      </c>
      <c r="AB53" s="68" t="n">
        <v>9.0525235198</v>
      </c>
      <c r="AC53" s="66" t="n">
        <v>0.0061401275</v>
      </c>
      <c r="AD53" s="67" t="n">
        <v>-0.009135291</v>
      </c>
      <c r="AE53" s="66" t="n">
        <v>-0.000168297</v>
      </c>
      <c r="AF53" s="67" t="n">
        <v>0.0259460752</v>
      </c>
      <c r="AG53" s="66" t="n">
        <v>0.3560414477</v>
      </c>
      <c r="AH53" s="67" t="n">
        <v>0.0370437164</v>
      </c>
      <c r="AI53" s="66" t="n">
        <v>0.0184064294</v>
      </c>
      <c r="AJ53" s="67" t="n">
        <v>0.4056444709</v>
      </c>
      <c r="AK53" s="66" t="n">
        <v>0.8399186794</v>
      </c>
      <c r="AL53" s="67" t="n">
        <v>1.8252259817</v>
      </c>
      <c r="AM53" s="66" t="n">
        <v>0.1536982952</v>
      </c>
      <c r="AN53" s="67" t="n">
        <v>0.0031265138</v>
      </c>
      <c r="AO53" s="66" t="n">
        <v>0.9967434884</v>
      </c>
      <c r="AP53" s="69" t="n">
        <v>11.713780842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3588328</v>
      </c>
      <c r="R54" s="67" t="n">
        <v>-0.001435106</v>
      </c>
      <c r="S54" s="66" t="n">
        <v>0</v>
      </c>
      <c r="T54" s="67" t="n">
        <v>0.0077930431</v>
      </c>
      <c r="U54" s="66" t="n">
        <v>0.3481096231</v>
      </c>
      <c r="V54" s="67" t="n">
        <v>0.055927928</v>
      </c>
      <c r="W54" s="66" t="n">
        <v>0.0021491686</v>
      </c>
      <c r="X54" s="67" t="n">
        <v>0.450908435</v>
      </c>
      <c r="Y54" s="66" t="n">
        <v>0.864811925</v>
      </c>
      <c r="Z54" s="67" t="n">
        <v>1.0973972949</v>
      </c>
      <c r="AA54" s="66" t="n">
        <v>0.0400491139</v>
      </c>
      <c r="AB54" s="68" t="n">
        <v>9.0270780307</v>
      </c>
      <c r="AC54" s="66" t="n">
        <v>0.0026394316</v>
      </c>
      <c r="AD54" s="67" t="n">
        <v>-0.001966247</v>
      </c>
      <c r="AE54" s="66" t="n">
        <v>-6.0464E-005</v>
      </c>
      <c r="AF54" s="67" t="n">
        <v>0.0103061352</v>
      </c>
      <c r="AG54" s="66" t="n">
        <v>0.39165114</v>
      </c>
      <c r="AH54" s="67" t="n">
        <v>0.0608104459</v>
      </c>
      <c r="AI54" s="66" t="n">
        <v>0.0051867997</v>
      </c>
      <c r="AJ54" s="67" t="n">
        <v>0.4746147511</v>
      </c>
      <c r="AK54" s="66" t="n">
        <v>0.9431819933</v>
      </c>
      <c r="AL54" s="67" t="n">
        <v>1.2510401468</v>
      </c>
      <c r="AM54" s="66" t="n">
        <v>0.0554077169</v>
      </c>
      <c r="AN54" s="67" t="n">
        <v>0.0009222641</v>
      </c>
      <c r="AO54" s="66" t="n">
        <v>0.9995119743</v>
      </c>
      <c r="AP54" s="69" t="n">
        <v>10.11640926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.4553550848</v>
      </c>
      <c r="I55" s="66" t="n">
        <v>0.0279861921</v>
      </c>
      <c r="J55" s="67" t="n">
        <v>0</v>
      </c>
      <c r="K55" s="66" t="n">
        <v>-0.012985915</v>
      </c>
      <c r="L55" s="67" t="n">
        <v>0.4703553619</v>
      </c>
      <c r="M55" s="88" t="n">
        <v>1</v>
      </c>
      <c r="N55" s="71" t="n">
        <v>0.0254610921</v>
      </c>
      <c r="O55" s="72" t="n">
        <v>0.1511251492</v>
      </c>
      <c r="P55" s="68" t="n">
        <v>11.835148141</v>
      </c>
      <c r="Q55" s="66" t="n">
        <v>0.0022569154</v>
      </c>
      <c r="R55" s="67" t="n">
        <v>-0.005565637</v>
      </c>
      <c r="S55" s="66" t="n">
        <v>0</v>
      </c>
      <c r="T55" s="67" t="n">
        <v>0.0023838183</v>
      </c>
      <c r="U55" s="66" t="n">
        <v>0.574062841</v>
      </c>
      <c r="V55" s="67" t="n">
        <v>0.0402687788</v>
      </c>
      <c r="W55" s="66" t="n">
        <v>0.0123184299</v>
      </c>
      <c r="X55" s="67" t="n">
        <v>0.0406729977</v>
      </c>
      <c r="Y55" s="66" t="n">
        <v>0.6663981438</v>
      </c>
      <c r="Z55" s="67" t="n">
        <v>1.3408540472</v>
      </c>
      <c r="AA55" s="66" t="n">
        <v>0.0404637356</v>
      </c>
      <c r="AB55" s="68" t="n">
        <v>14.299157789</v>
      </c>
      <c r="AC55" s="66" t="n">
        <v>0.0066547811</v>
      </c>
      <c r="AD55" s="67" t="n">
        <v>-0.007542165</v>
      </c>
      <c r="AE55" s="66" t="n">
        <v>-0.000230566</v>
      </c>
      <c r="AF55" s="67" t="n">
        <v>0.0102446521</v>
      </c>
      <c r="AG55" s="66" t="n">
        <v>0.7176462291</v>
      </c>
      <c r="AH55" s="67" t="n">
        <v>0.0556531036</v>
      </c>
      <c r="AI55" s="66" t="n">
        <v>0.0242111192</v>
      </c>
      <c r="AJ55" s="67" t="n">
        <v>0.1111764554</v>
      </c>
      <c r="AK55" s="66" t="n">
        <v>0.9178136102</v>
      </c>
      <c r="AL55" s="67" t="n">
        <v>1.8238620432</v>
      </c>
      <c r="AM55" s="66" t="n">
        <v>0.0805012944</v>
      </c>
      <c r="AN55" s="67" t="n">
        <v>0.0003876592</v>
      </c>
      <c r="AO55" s="66" t="n">
        <v>0.9987025638</v>
      </c>
      <c r="AP55" s="69" t="n">
        <v>18.125850276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6343876</v>
      </c>
      <c r="E56" s="66" t="n">
        <v>-0.00293833</v>
      </c>
      <c r="F56" s="67" t="n">
        <v>0</v>
      </c>
      <c r="G56" s="66" t="n">
        <v>0.0221200959</v>
      </c>
      <c r="H56" s="67" t="n">
        <v>0.0438631282</v>
      </c>
      <c r="I56" s="66" t="n">
        <v>0.0022110888</v>
      </c>
      <c r="J56" s="67" t="n">
        <v>0.2954928926</v>
      </c>
      <c r="K56" s="66" t="n">
        <v>0.2957691901</v>
      </c>
      <c r="L56" s="67" t="n">
        <v>0.666152453</v>
      </c>
      <c r="M56" s="88" t="n">
        <v>1</v>
      </c>
      <c r="N56" s="71" t="n">
        <v>0.01985572</v>
      </c>
      <c r="O56" s="72" t="n">
        <v>0.004881245</v>
      </c>
      <c r="P56" s="68" t="n">
        <v>0.658646254</v>
      </c>
      <c r="Q56" s="66" t="n">
        <v>0.0119592918</v>
      </c>
      <c r="R56" s="67" t="n">
        <v>-0.008511005</v>
      </c>
      <c r="S56" s="66" t="n">
        <v>0</v>
      </c>
      <c r="T56" s="67" t="n">
        <v>0.0240067408</v>
      </c>
      <c r="U56" s="66" t="n">
        <v>0.1180410989</v>
      </c>
      <c r="V56" s="67" t="n">
        <v>0.009561242</v>
      </c>
      <c r="W56" s="66" t="n">
        <v>0.3024056039</v>
      </c>
      <c r="X56" s="67" t="n">
        <v>0.3253458315</v>
      </c>
      <c r="Y56" s="66" t="n">
        <v>0.782808804</v>
      </c>
      <c r="Z56" s="67" t="n">
        <v>1.2400230406</v>
      </c>
      <c r="AA56" s="66" t="n">
        <v>0.0321911129</v>
      </c>
      <c r="AB56" s="68" t="n">
        <v>2.1310224594</v>
      </c>
      <c r="AC56" s="66" t="n">
        <v>0.0147534045</v>
      </c>
      <c r="AD56" s="67" t="n">
        <v>-0.009495887</v>
      </c>
      <c r="AE56" s="66" t="n">
        <v>-0.000114295</v>
      </c>
      <c r="AF56" s="67" t="n">
        <v>0.02930652</v>
      </c>
      <c r="AG56" s="66" t="n">
        <v>0.1983051782</v>
      </c>
      <c r="AH56" s="67" t="n">
        <v>0.0190718938</v>
      </c>
      <c r="AI56" s="66" t="n">
        <v>0.3109416966</v>
      </c>
      <c r="AJ56" s="67" t="n">
        <v>0.3721415705</v>
      </c>
      <c r="AK56" s="66" t="n">
        <v>0.9349100821</v>
      </c>
      <c r="AL56" s="67" t="n">
        <v>1.5391565712</v>
      </c>
      <c r="AM56" s="66" t="n">
        <v>0.0631310879</v>
      </c>
      <c r="AN56" s="67" t="n">
        <v>0.0004303089</v>
      </c>
      <c r="AO56" s="66" t="n">
        <v>0.9984714789</v>
      </c>
      <c r="AP56" s="69" t="n">
        <v>4.4374202967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05165972</v>
      </c>
      <c r="E57" s="66" t="n">
        <v>-0.02885457</v>
      </c>
      <c r="F57" s="67" t="n">
        <v>0</v>
      </c>
      <c r="G57" s="66" t="n">
        <v>0.0020827966</v>
      </c>
      <c r="H57" s="67" t="n">
        <v>0.4273641732</v>
      </c>
      <c r="I57" s="66" t="n">
        <v>0.025620237</v>
      </c>
      <c r="J57" s="67" t="n">
        <v>0.0575106905</v>
      </c>
      <c r="K57" s="66" t="n">
        <v>0.0402618037</v>
      </c>
      <c r="L57" s="67" t="n">
        <v>0.5245017284</v>
      </c>
      <c r="M57" s="88" t="n">
        <v>1</v>
      </c>
      <c r="N57" s="71" t="n">
        <v>0.0359393796</v>
      </c>
      <c r="O57" s="72" t="n">
        <v>0.0036463169</v>
      </c>
      <c r="P57" s="68" t="n">
        <v>5.5560148159</v>
      </c>
      <c r="Q57" s="66" t="n">
        <v>0.0021486229</v>
      </c>
      <c r="R57" s="67" t="n">
        <v>-0.032222272</v>
      </c>
      <c r="S57" s="66" t="n">
        <v>0</v>
      </c>
      <c r="T57" s="67" t="n">
        <v>0.0035092955</v>
      </c>
      <c r="U57" s="66" t="n">
        <v>0.5258426825</v>
      </c>
      <c r="V57" s="67" t="n">
        <v>0.0355481314</v>
      </c>
      <c r="W57" s="66" t="n">
        <v>0.0704118165</v>
      </c>
      <c r="X57" s="67" t="n">
        <v>0.0705653702</v>
      </c>
      <c r="Y57" s="66" t="n">
        <v>0.6758036467</v>
      </c>
      <c r="Z57" s="67" t="n">
        <v>1.2710239301</v>
      </c>
      <c r="AA57" s="66" t="n">
        <v>0.0468384895</v>
      </c>
      <c r="AB57" s="68" t="n">
        <v>7.4272452515</v>
      </c>
      <c r="AC57" s="66" t="n">
        <v>0.0053034374</v>
      </c>
      <c r="AD57" s="67" t="n">
        <v>-0.034313015</v>
      </c>
      <c r="AE57" s="66" t="n">
        <v>-0.000213748</v>
      </c>
      <c r="AF57" s="67" t="n">
        <v>0.0104979819</v>
      </c>
      <c r="AG57" s="66" t="n">
        <v>0.6673076697</v>
      </c>
      <c r="AH57" s="67" t="n">
        <v>0.0499193646</v>
      </c>
      <c r="AI57" s="66" t="n">
        <v>0.0879637611</v>
      </c>
      <c r="AJ57" s="67" t="n">
        <v>0.129018109</v>
      </c>
      <c r="AK57" s="66" t="n">
        <v>0.9154835613</v>
      </c>
      <c r="AL57" s="67" t="n">
        <v>1.7049151679</v>
      </c>
      <c r="AM57" s="66" t="n">
        <v>0.0826857417</v>
      </c>
      <c r="AN57" s="67" t="n">
        <v>0.0007758535</v>
      </c>
      <c r="AO57" s="66" t="n">
        <v>0.9989451564</v>
      </c>
      <c r="AP57" s="69" t="n">
        <v>11.05285552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127310754</v>
      </c>
      <c r="R58" s="67" t="n">
        <v>-0.004520977</v>
      </c>
      <c r="S58" s="66" t="n">
        <v>0</v>
      </c>
      <c r="T58" s="67" t="n">
        <v>0.0137558407</v>
      </c>
      <c r="U58" s="66" t="n">
        <v>0.4616540067</v>
      </c>
      <c r="V58" s="67" t="n">
        <v>0.0280990789</v>
      </c>
      <c r="W58" s="66" t="n">
        <v>0.0507791476</v>
      </c>
      <c r="X58" s="67" t="n">
        <v>0.0597790962</v>
      </c>
      <c r="Y58" s="66" t="n">
        <v>0.622277269</v>
      </c>
      <c r="Z58" s="67" t="n">
        <v>1.2506400913</v>
      </c>
      <c r="AA58" s="66" t="n">
        <v>0.0911182963</v>
      </c>
      <c r="AB58" s="68" t="n">
        <v>10.134868485</v>
      </c>
      <c r="AC58" s="66" t="n">
        <v>0.0159501947</v>
      </c>
      <c r="AD58" s="67" t="n">
        <v>-0.006180454</v>
      </c>
      <c r="AE58" s="66" t="n">
        <v>-0.000171991</v>
      </c>
      <c r="AF58" s="67" t="n">
        <v>0.0206754569</v>
      </c>
      <c r="AG58" s="66" t="n">
        <v>0.5751358356</v>
      </c>
      <c r="AH58" s="67" t="n">
        <v>0.0420032262</v>
      </c>
      <c r="AI58" s="66" t="n">
        <v>0.0621178608</v>
      </c>
      <c r="AJ58" s="67" t="n">
        <v>0.1344971306</v>
      </c>
      <c r="AK58" s="66" t="n">
        <v>0.8440272601</v>
      </c>
      <c r="AL58" s="67" t="n">
        <v>1.7105645899</v>
      </c>
      <c r="AM58" s="66" t="n">
        <v>0.1509175169</v>
      </c>
      <c r="AN58" s="67" t="n">
        <v>0.0034119397</v>
      </c>
      <c r="AO58" s="66" t="n">
        <v>0.9983567167</v>
      </c>
      <c r="AP58" s="69" t="n">
        <v>13.2370121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134898522</v>
      </c>
      <c r="R59" s="67" t="n">
        <v>-0.002850239</v>
      </c>
      <c r="S59" s="66" t="n">
        <v>0</v>
      </c>
      <c r="T59" s="67" t="n">
        <v>0.0207821735</v>
      </c>
      <c r="U59" s="66" t="n">
        <v>0.322926721</v>
      </c>
      <c r="V59" s="67" t="n">
        <v>0.0423711086</v>
      </c>
      <c r="W59" s="66" t="n">
        <v>0.0038329822</v>
      </c>
      <c r="X59" s="67" t="n">
        <v>0.2401952568</v>
      </c>
      <c r="Y59" s="66" t="n">
        <v>0.640747855</v>
      </c>
      <c r="Z59" s="67" t="n">
        <v>1.174845917</v>
      </c>
      <c r="AA59" s="66" t="n">
        <v>0.0416162503</v>
      </c>
      <c r="AB59" s="68" t="n">
        <v>7.5087500064</v>
      </c>
      <c r="AC59" s="66" t="n">
        <v>0.0170893346</v>
      </c>
      <c r="AD59" s="67" t="n">
        <v>-0.004119943</v>
      </c>
      <c r="AE59" s="66" t="n">
        <v>-0.000147564</v>
      </c>
      <c r="AF59" s="67" t="n">
        <v>0.0281957857</v>
      </c>
      <c r="AG59" s="66" t="n">
        <v>0.439643571</v>
      </c>
      <c r="AH59" s="67" t="n">
        <v>0.0557239266</v>
      </c>
      <c r="AI59" s="66" t="n">
        <v>0.0139647311</v>
      </c>
      <c r="AJ59" s="67" t="n">
        <v>0.3232229819</v>
      </c>
      <c r="AK59" s="66" t="n">
        <v>0.8735728238</v>
      </c>
      <c r="AL59" s="67" t="n">
        <v>1.6635145539</v>
      </c>
      <c r="AM59" s="66" t="n">
        <v>0.1239769936</v>
      </c>
      <c r="AN59" s="67" t="n">
        <v>0.000974137</v>
      </c>
      <c r="AO59" s="66" t="n">
        <v>0.9985239545</v>
      </c>
      <c r="AP59" s="69" t="n">
        <v>10.87113870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.0017478152</v>
      </c>
      <c r="H60" s="67" t="n">
        <v>0.7121098626</v>
      </c>
      <c r="I60" s="66" t="n">
        <v>0.106866417</v>
      </c>
      <c r="J60" s="67" t="n">
        <v>0.099875156</v>
      </c>
      <c r="K60" s="66" t="n">
        <v>0.018227216</v>
      </c>
      <c r="L60" s="67" t="n">
        <v>0.9388264668</v>
      </c>
      <c r="M60" s="88" t="n">
        <v>1</v>
      </c>
      <c r="N60" s="71" t="n">
        <v>0.0022848007</v>
      </c>
      <c r="O60" s="72" t="n">
        <v>0.0263383513</v>
      </c>
      <c r="P60" s="68" t="n">
        <v>20.9802</v>
      </c>
      <c r="Q60" s="66" t="n">
        <v>0.0003515489</v>
      </c>
      <c r="R60" s="67" t="n">
        <v>-0.000580807</v>
      </c>
      <c r="S60" s="66" t="n">
        <v>0</v>
      </c>
      <c r="T60" s="67" t="n">
        <v>0.002184779</v>
      </c>
      <c r="U60" s="66" t="n">
        <v>0.7312284401</v>
      </c>
      <c r="V60" s="67" t="n">
        <v>0.1084121162</v>
      </c>
      <c r="W60" s="66" t="n">
        <v>0.1006438146</v>
      </c>
      <c r="X60" s="67" t="n">
        <v>0.0225364305</v>
      </c>
      <c r="Y60" s="66" t="n">
        <v>0.9647763222</v>
      </c>
      <c r="Z60" s="67" t="n">
        <v>1.0444809784</v>
      </c>
      <c r="AA60" s="66" t="n">
        <v>0.0039382443</v>
      </c>
      <c r="AB60" s="68" t="n">
        <v>21.243924428</v>
      </c>
      <c r="AC60" s="66" t="n">
        <v>0.0007915579</v>
      </c>
      <c r="AD60" s="67" t="n">
        <v>-0.000701025</v>
      </c>
      <c r="AE60" s="66" t="n">
        <v>-1.352E-005</v>
      </c>
      <c r="AF60" s="67" t="n">
        <v>0.0030036185</v>
      </c>
      <c r="AG60" s="66" t="n">
        <v>0.7467223558</v>
      </c>
      <c r="AH60" s="67" t="n">
        <v>0.1100281671</v>
      </c>
      <c r="AI60" s="66" t="n">
        <v>0.101606804</v>
      </c>
      <c r="AJ60" s="67" t="n">
        <v>0.0302803238</v>
      </c>
      <c r="AK60" s="66" t="n">
        <v>0.9917182816</v>
      </c>
      <c r="AL60" s="67" t="n">
        <v>1.0945317581</v>
      </c>
      <c r="AM60" s="66" t="n">
        <v>0.0080979284</v>
      </c>
      <c r="AN60" s="67" t="n">
        <v>3.5561E-005</v>
      </c>
      <c r="AO60" s="66" t="n">
        <v>0.999851771</v>
      </c>
      <c r="AP60" s="69" t="n">
        <v>21.58493522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45542381</v>
      </c>
      <c r="E61" s="66" t="n">
        <v>-0.124471381</v>
      </c>
      <c r="F61" s="67" t="n">
        <v>0</v>
      </c>
      <c r="G61" s="66" t="n">
        <v>0.0117823793</v>
      </c>
      <c r="H61" s="67" t="n">
        <v>0.3540925214</v>
      </c>
      <c r="I61" s="66" t="n">
        <v>0.0335823498</v>
      </c>
      <c r="J61" s="67" t="n">
        <v>0.0458229595</v>
      </c>
      <c r="K61" s="66" t="n">
        <v>0.0610410168</v>
      </c>
      <c r="L61" s="67" t="n">
        <v>0.3964040838</v>
      </c>
      <c r="M61" s="88" t="n">
        <v>1</v>
      </c>
      <c r="N61" s="71" t="n">
        <v>0.1502870539</v>
      </c>
      <c r="O61" s="72" t="n">
        <v>0</v>
      </c>
      <c r="P61" s="68" t="n">
        <v>7.9241602375</v>
      </c>
      <c r="Q61" s="66" t="n">
        <v>0.0167451674</v>
      </c>
      <c r="R61" s="67" t="n">
        <v>-0.129084749</v>
      </c>
      <c r="S61" s="66" t="n">
        <v>0</v>
      </c>
      <c r="T61" s="67" t="n">
        <v>0.0137855736</v>
      </c>
      <c r="U61" s="66" t="n">
        <v>0.4339725542</v>
      </c>
      <c r="V61" s="67" t="n">
        <v>0.0429500768</v>
      </c>
      <c r="W61" s="66" t="n">
        <v>0.0539335448</v>
      </c>
      <c r="X61" s="67" t="n">
        <v>0.0970811137</v>
      </c>
      <c r="Y61" s="66" t="n">
        <v>0.5293832814</v>
      </c>
      <c r="Z61" s="67" t="n">
        <v>1.253578208</v>
      </c>
      <c r="AA61" s="66" t="n">
        <v>0.1627803334</v>
      </c>
      <c r="AB61" s="68" t="n">
        <v>9.8604784063</v>
      </c>
      <c r="AC61" s="66" t="n">
        <v>0.0204558792</v>
      </c>
      <c r="AD61" s="67" t="n">
        <v>-0.131337455</v>
      </c>
      <c r="AE61" s="66" t="n">
        <v>-0.000197329</v>
      </c>
      <c r="AF61" s="67" t="n">
        <v>0.0216551512</v>
      </c>
      <c r="AG61" s="66" t="n">
        <v>0.5585958906</v>
      </c>
      <c r="AH61" s="67" t="n">
        <v>0.0585752323</v>
      </c>
      <c r="AI61" s="66" t="n">
        <v>0.0648280913</v>
      </c>
      <c r="AJ61" s="67" t="n">
        <v>0.1771432323</v>
      </c>
      <c r="AK61" s="66" t="n">
        <v>0.7697186935</v>
      </c>
      <c r="AL61" s="67" t="n">
        <v>1.7502235831</v>
      </c>
      <c r="AM61" s="66" t="n">
        <v>0.2201052043</v>
      </c>
      <c r="AN61" s="67" t="n">
        <v>0.0079899364</v>
      </c>
      <c r="AO61" s="66" t="n">
        <v>0.9978138342</v>
      </c>
      <c r="AP61" s="69" t="n">
        <v>13.26248248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05087906</v>
      </c>
      <c r="E62" s="66" t="n">
        <v>-0.080182918</v>
      </c>
      <c r="F62" s="67" t="n">
        <v>0</v>
      </c>
      <c r="G62" s="66" t="n">
        <v>0.0142947395</v>
      </c>
      <c r="H62" s="67" t="n">
        <v>0.244240858</v>
      </c>
      <c r="I62" s="66" t="n">
        <v>0.0157745945</v>
      </c>
      <c r="J62" s="67" t="n">
        <v>0.0151552449</v>
      </c>
      <c r="K62" s="66" t="n">
        <v>0.2228723473</v>
      </c>
      <c r="L62" s="67" t="n">
        <v>0.452663657</v>
      </c>
      <c r="M62" s="88" t="n">
        <v>1</v>
      </c>
      <c r="N62" s="71" t="n">
        <v>0.0801705247</v>
      </c>
      <c r="O62" s="72" t="n">
        <v>0.2772154639</v>
      </c>
      <c r="P62" s="68" t="n">
        <v>121.94742147</v>
      </c>
      <c r="Q62" s="66" t="n">
        <v>0.0244563903</v>
      </c>
      <c r="R62" s="67" t="n">
        <v>-0.100870055</v>
      </c>
      <c r="S62" s="66" t="n">
        <v>0</v>
      </c>
      <c r="T62" s="67" t="n">
        <v>0.0161639632</v>
      </c>
      <c r="U62" s="66" t="n">
        <v>0.3339100618</v>
      </c>
      <c r="V62" s="67" t="n">
        <v>0.0258407651</v>
      </c>
      <c r="W62" s="66" t="n">
        <v>0.0235473914</v>
      </c>
      <c r="X62" s="67" t="n">
        <v>0.2760715104</v>
      </c>
      <c r="Y62" s="66" t="n">
        <v>0.5991200273</v>
      </c>
      <c r="Z62" s="67" t="n">
        <v>1.2943969906</v>
      </c>
      <c r="AA62" s="66" t="n">
        <v>0.0976541334</v>
      </c>
      <c r="AB62" s="68" t="n">
        <v>124.05855494</v>
      </c>
      <c r="AC62" s="66" t="n">
        <v>0.0281056051</v>
      </c>
      <c r="AD62" s="67" t="n">
        <v>-0.103957367</v>
      </c>
      <c r="AE62" s="66" t="n">
        <v>-0.000219727</v>
      </c>
      <c r="AF62" s="67" t="n">
        <v>0.0238339173</v>
      </c>
      <c r="AG62" s="66" t="n">
        <v>0.4576351578</v>
      </c>
      <c r="AH62" s="67" t="n">
        <v>0.0408055704</v>
      </c>
      <c r="AI62" s="66" t="n">
        <v>0.0348756479</v>
      </c>
      <c r="AJ62" s="67" t="n">
        <v>0.3574844492</v>
      </c>
      <c r="AK62" s="66" t="n">
        <v>0.8385632534</v>
      </c>
      <c r="AL62" s="67" t="n">
        <v>1.786784719</v>
      </c>
      <c r="AM62" s="66" t="n">
        <v>0.1545161537</v>
      </c>
      <c r="AN62" s="67" t="n">
        <v>0.0045554502</v>
      </c>
      <c r="AO62" s="66" t="n">
        <v>0.9976348572</v>
      </c>
      <c r="AP62" s="69" t="n">
        <v>127.6750859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28001932</v>
      </c>
      <c r="E63" s="66" t="n">
        <v>0</v>
      </c>
      <c r="F63" s="67" t="n">
        <v>0</v>
      </c>
      <c r="G63" s="66" t="n">
        <v>0.0119619918</v>
      </c>
      <c r="H63" s="67" t="n">
        <v>0.3478030943</v>
      </c>
      <c r="I63" s="66" t="n">
        <v>0.0302424577</v>
      </c>
      <c r="J63" s="67" t="n">
        <v>0.0083104898</v>
      </c>
      <c r="K63" s="66" t="n">
        <v>0.0941122682</v>
      </c>
      <c r="L63" s="67" t="n">
        <v>0.5152304951</v>
      </c>
      <c r="M63" s="88" t="n">
        <v>1</v>
      </c>
      <c r="N63" s="71" t="n">
        <v>0.0368503784</v>
      </c>
      <c r="O63" s="72" t="n">
        <v>0.1583142366</v>
      </c>
      <c r="P63" s="68" t="n">
        <v>9.4816011917</v>
      </c>
      <c r="Q63" s="66" t="n">
        <v>0.0268324303</v>
      </c>
      <c r="R63" s="67" t="n">
        <v>-0.020260322</v>
      </c>
      <c r="S63" s="66" t="n">
        <v>0</v>
      </c>
      <c r="T63" s="67" t="n">
        <v>0.0135349669</v>
      </c>
      <c r="U63" s="66" t="n">
        <v>0.4247873477</v>
      </c>
      <c r="V63" s="67" t="n">
        <v>0.0390964638</v>
      </c>
      <c r="W63" s="66" t="n">
        <v>0.0169526259</v>
      </c>
      <c r="X63" s="67" t="n">
        <v>0.1457008314</v>
      </c>
      <c r="Y63" s="66" t="n">
        <v>0.6466443441</v>
      </c>
      <c r="Z63" s="67" t="n">
        <v>1.2618745297</v>
      </c>
      <c r="AA63" s="66" t="n">
        <v>0.0520850491</v>
      </c>
      <c r="AB63" s="68" t="n">
        <v>11.038072705</v>
      </c>
      <c r="AC63" s="66" t="n">
        <v>0.0305983777</v>
      </c>
      <c r="AD63" s="67" t="n">
        <v>-0.028513956</v>
      </c>
      <c r="AE63" s="66" t="n">
        <v>-0.000327698</v>
      </c>
      <c r="AF63" s="67" t="n">
        <v>0.0222380453</v>
      </c>
      <c r="AG63" s="66" t="n">
        <v>0.5408885375</v>
      </c>
      <c r="AH63" s="67" t="n">
        <v>0.0534750243</v>
      </c>
      <c r="AI63" s="66" t="n">
        <v>0.0302422024</v>
      </c>
      <c r="AJ63" s="67" t="n">
        <v>0.2357498456</v>
      </c>
      <c r="AK63" s="66" t="n">
        <v>0.8843503786</v>
      </c>
      <c r="AL63" s="67" t="n">
        <v>1.8117744094</v>
      </c>
      <c r="AM63" s="66" t="n">
        <v>0.1084933147</v>
      </c>
      <c r="AN63" s="67" t="n">
        <v>0.0043927065</v>
      </c>
      <c r="AO63" s="66" t="n">
        <v>0.9972363998</v>
      </c>
      <c r="AP63" s="69" t="n">
        <v>14.51341589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28096113</v>
      </c>
      <c r="R64" s="67" t="n">
        <v>-0.004563614</v>
      </c>
      <c r="S64" s="66" t="n">
        <v>0</v>
      </c>
      <c r="T64" s="67" t="n">
        <v>0.0063177184</v>
      </c>
      <c r="U64" s="66" t="n">
        <v>0.6384696385</v>
      </c>
      <c r="V64" s="67" t="n">
        <v>0.0514408532</v>
      </c>
      <c r="W64" s="66" t="n">
        <v>0.0109056252</v>
      </c>
      <c r="X64" s="67" t="n">
        <v>0.1924112665</v>
      </c>
      <c r="Y64" s="66" t="n">
        <v>0.8977910993</v>
      </c>
      <c r="Z64" s="67" t="n">
        <v>1.1202651673</v>
      </c>
      <c r="AA64" s="66" t="n">
        <v>0.0138063902</v>
      </c>
      <c r="AB64" s="68" t="n">
        <v>24.371014653</v>
      </c>
      <c r="AC64" s="66" t="n">
        <v>0.0039270371</v>
      </c>
      <c r="AD64" s="67" t="n">
        <v>-0.004916823</v>
      </c>
      <c r="AE64" s="66" t="n">
        <v>-4.0921E-005</v>
      </c>
      <c r="AF64" s="67" t="n">
        <v>0.0088896832</v>
      </c>
      <c r="AG64" s="66" t="n">
        <v>0.6776299711</v>
      </c>
      <c r="AH64" s="67" t="n">
        <v>0.0559521334</v>
      </c>
      <c r="AI64" s="66" t="n">
        <v>0.0143919989</v>
      </c>
      <c r="AJ64" s="67" t="n">
        <v>0.2147280889</v>
      </c>
      <c r="AK64" s="66" t="n">
        <v>0.9705611687</v>
      </c>
      <c r="AL64" s="67" t="n">
        <v>1.2575258075</v>
      </c>
      <c r="AM64" s="66" t="n">
        <v>0.0288743982</v>
      </c>
      <c r="AN64" s="67" t="n">
        <v>5.48161E-005</v>
      </c>
      <c r="AO64" s="66" t="n">
        <v>0.999490383</v>
      </c>
      <c r="AP64" s="69" t="n">
        <v>25.362013828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s">
        <v>43</v>
      </c>
      <c r="E65" s="66" t="s">
        <v>43</v>
      </c>
      <c r="F65" s="67" t="s">
        <v>43</v>
      </c>
      <c r="G65" s="66" t="s">
        <v>43</v>
      </c>
      <c r="H65" s="67" t="s">
        <v>43</v>
      </c>
      <c r="I65" s="66" t="s">
        <v>43</v>
      </c>
      <c r="J65" s="67" t="s">
        <v>43</v>
      </c>
      <c r="K65" s="66" t="s">
        <v>43</v>
      </c>
      <c r="L65" s="67" t="s">
        <v>43</v>
      </c>
      <c r="M65" s="88" t="s">
        <v>43</v>
      </c>
      <c r="N65" s="71" t="s">
        <v>43</v>
      </c>
      <c r="O65" s="72" t="s">
        <v>43</v>
      </c>
      <c r="P65" s="68" t="s">
        <v>43</v>
      </c>
      <c r="Q65" s="66" t="n">
        <v>0.0015614789</v>
      </c>
      <c r="R65" s="67" t="n">
        <v>-0.006223217</v>
      </c>
      <c r="S65" s="66" t="n">
        <v>0</v>
      </c>
      <c r="T65" s="67" t="n">
        <v>0.0103085249</v>
      </c>
      <c r="U65" s="66" t="n">
        <v>0.5679171988</v>
      </c>
      <c r="V65" s="67" t="n">
        <v>0.038342363</v>
      </c>
      <c r="W65" s="66" t="n">
        <v>0.0051816564</v>
      </c>
      <c r="X65" s="67" t="n">
        <v>0.1251313825</v>
      </c>
      <c r="Y65" s="66" t="n">
        <v>0.7422193877</v>
      </c>
      <c r="Z65" s="67" t="n">
        <v>1.1578681337</v>
      </c>
      <c r="AA65" s="66" t="n">
        <v>0.0587034131</v>
      </c>
      <c r="AB65" s="68" t="n">
        <v>10.278916593</v>
      </c>
      <c r="AC65" s="66" t="n">
        <v>0.0038879274</v>
      </c>
      <c r="AD65" s="67" t="n">
        <v>-0.00762545</v>
      </c>
      <c r="AE65" s="66" t="n">
        <v>-0.000126919</v>
      </c>
      <c r="AF65" s="67" t="n">
        <v>0.0152893618</v>
      </c>
      <c r="AG65" s="66" t="n">
        <v>0.6571052809</v>
      </c>
      <c r="AH65" s="67" t="n">
        <v>0.0491189341</v>
      </c>
      <c r="AI65" s="66" t="n">
        <v>0.0119433964</v>
      </c>
      <c r="AJ65" s="67" t="n">
        <v>0.1757307864</v>
      </c>
      <c r="AK65" s="66" t="n">
        <v>0.9053233175</v>
      </c>
      <c r="AL65" s="67" t="n">
        <v>1.4764475169</v>
      </c>
      <c r="AM65" s="66" t="n">
        <v>0.0912293367</v>
      </c>
      <c r="AN65" s="67" t="n">
        <v>0.002315226</v>
      </c>
      <c r="AO65" s="66" t="n">
        <v>0.9988678802</v>
      </c>
      <c r="AP65" s="69" t="n">
        <v>12.82581535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.0067233041</v>
      </c>
      <c r="H66" s="67" t="n">
        <v>0.5231055838</v>
      </c>
      <c r="I66" s="66" t="n">
        <v>0.0105453848</v>
      </c>
      <c r="J66" s="67" t="n">
        <v>0.0132848484</v>
      </c>
      <c r="K66" s="66" t="n">
        <v>0.1927453663</v>
      </c>
      <c r="L66" s="67" t="n">
        <v>0.7464044874</v>
      </c>
      <c r="M66" s="88" t="n">
        <v>1</v>
      </c>
      <c r="N66" s="71" t="n">
        <v>0.0451939049</v>
      </c>
      <c r="O66" s="72" t="n">
        <v>0</v>
      </c>
      <c r="P66" s="68" t="n">
        <v>30.231834853</v>
      </c>
      <c r="Q66" s="66" t="n">
        <v>0.0015817199</v>
      </c>
      <c r="R66" s="67" t="n">
        <v>-0.00444167</v>
      </c>
      <c r="S66" s="66" t="n">
        <v>0</v>
      </c>
      <c r="T66" s="67" t="n">
        <v>0.0075510488</v>
      </c>
      <c r="U66" s="66" t="n">
        <v>0.5580796911</v>
      </c>
      <c r="V66" s="67" t="n">
        <v>0.015026769</v>
      </c>
      <c r="W66" s="66" t="n">
        <v>0.0224124462</v>
      </c>
      <c r="X66" s="67" t="n">
        <v>0.220079617</v>
      </c>
      <c r="Y66" s="66" t="n">
        <v>0.8202896222</v>
      </c>
      <c r="Z66" s="67" t="n">
        <v>1.1418003917</v>
      </c>
      <c r="AA66" s="66" t="n">
        <v>0.0531413418</v>
      </c>
      <c r="AB66" s="68" t="n">
        <v>30.989622134</v>
      </c>
      <c r="AC66" s="66" t="n">
        <v>0.0028042721</v>
      </c>
      <c r="AD66" s="67" t="n">
        <v>-0.005376812</v>
      </c>
      <c r="AE66" s="66" t="n">
        <v>-7.6282E-005</v>
      </c>
      <c r="AF66" s="67" t="n">
        <v>0.0104302223</v>
      </c>
      <c r="AG66" s="66" t="n">
        <v>0.6034638023</v>
      </c>
      <c r="AH66" s="67" t="n">
        <v>0.0209661044</v>
      </c>
      <c r="AI66" s="66" t="n">
        <v>0.0281647839</v>
      </c>
      <c r="AJ66" s="67" t="n">
        <v>0.2472992746</v>
      </c>
      <c r="AK66" s="66" t="n">
        <v>0.907675366</v>
      </c>
      <c r="AL66" s="67" t="n">
        <v>1.317444641</v>
      </c>
      <c r="AM66" s="66" t="n">
        <v>0.0753063094</v>
      </c>
      <c r="AN66" s="67" t="n">
        <v>0.0161283316</v>
      </c>
      <c r="AO66" s="66" t="n">
        <v>0.999110007</v>
      </c>
      <c r="AP66" s="69" t="n">
        <v>32.28012861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27163461</v>
      </c>
      <c r="O69" s="72" t="n">
        <v>0.0383419689</v>
      </c>
      <c r="P69" s="68" t="n">
        <v>0</v>
      </c>
      <c r="Q69" s="66" t="n">
        <v>0.0020573709</v>
      </c>
      <c r="R69" s="67" t="n">
        <v>-0.002032599</v>
      </c>
      <c r="S69" s="66" t="n">
        <v>0</v>
      </c>
      <c r="T69" s="67" t="n">
        <v>0.0082584447</v>
      </c>
      <c r="U69" s="66" t="n">
        <v>0.3095644746</v>
      </c>
      <c r="V69" s="67" t="n">
        <v>0.0405728841</v>
      </c>
      <c r="W69" s="66" t="n">
        <v>0.0029962389</v>
      </c>
      <c r="X69" s="67" t="n">
        <v>0.0456532652</v>
      </c>
      <c r="Y69" s="66" t="n">
        <v>0.4070700788</v>
      </c>
      <c r="Z69" s="67" t="n">
        <v>1.6450423079</v>
      </c>
      <c r="AA69" s="66" t="n">
        <v>0.0447501365</v>
      </c>
      <c r="AB69" s="68" t="n">
        <v>4.4784083177</v>
      </c>
      <c r="AC69" s="66" t="n">
        <v>0.0139814244</v>
      </c>
      <c r="AD69" s="67" t="n">
        <v>-0.009992806</v>
      </c>
      <c r="AE69" s="66" t="n">
        <v>-0.000308659</v>
      </c>
      <c r="AF69" s="67" t="n">
        <v>0.0275718744</v>
      </c>
      <c r="AG69" s="66" t="n">
        <v>0.5668241979</v>
      </c>
      <c r="AH69" s="67" t="n">
        <v>0.0774958316</v>
      </c>
      <c r="AI69" s="66" t="n">
        <v>0.0235128727</v>
      </c>
      <c r="AJ69" s="67" t="n">
        <v>0.1685309999</v>
      </c>
      <c r="AK69" s="66" t="n">
        <v>0.8676157363</v>
      </c>
      <c r="AL69" s="67" t="n">
        <v>2.6020256113</v>
      </c>
      <c r="AM69" s="66" t="n">
        <v>0.1289504861</v>
      </c>
      <c r="AN69" s="67" t="n">
        <v>0</v>
      </c>
      <c r="AO69" s="66" t="n">
        <v>0.9965662224</v>
      </c>
      <c r="AP69" s="69" t="n">
        <v>11.19204288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13466112</v>
      </c>
      <c r="E70" s="66" t="n">
        <v>0</v>
      </c>
      <c r="F70" s="67" t="n">
        <v>0</v>
      </c>
      <c r="G70" s="66" t="n">
        <v>0.0001891837</v>
      </c>
      <c r="H70" s="67" t="n">
        <v>0.5827618275</v>
      </c>
      <c r="I70" s="66" t="n">
        <v>0.0273320778</v>
      </c>
      <c r="J70" s="67" t="n">
        <v>0</v>
      </c>
      <c r="K70" s="66" t="n">
        <v>0.0185606505</v>
      </c>
      <c r="L70" s="67" t="n">
        <v>0.6401903507</v>
      </c>
      <c r="M70" s="88" t="n">
        <v>1</v>
      </c>
      <c r="N70" s="71" t="n">
        <v>0.0368611608</v>
      </c>
      <c r="O70" s="72" t="n">
        <v>0.0003734104</v>
      </c>
      <c r="P70" s="68" t="n">
        <v>11.152233972</v>
      </c>
      <c r="Q70" s="66" t="n">
        <v>0.018060947</v>
      </c>
      <c r="R70" s="67" t="n">
        <v>-0.048977494</v>
      </c>
      <c r="S70" s="66" t="n">
        <v>0</v>
      </c>
      <c r="T70" s="67" t="n">
        <v>0.0010932468</v>
      </c>
      <c r="U70" s="66" t="n">
        <v>0.6509188206</v>
      </c>
      <c r="V70" s="67" t="n">
        <v>0.0375273254</v>
      </c>
      <c r="W70" s="66" t="n">
        <v>0.0051729954</v>
      </c>
      <c r="X70" s="67" t="n">
        <v>0.0949811316</v>
      </c>
      <c r="Y70" s="66" t="n">
        <v>0.7587769731</v>
      </c>
      <c r="Z70" s="67" t="n">
        <v>1.2601304701</v>
      </c>
      <c r="AA70" s="66" t="n">
        <v>0.0571612434</v>
      </c>
      <c r="AB70" s="68" t="n">
        <v>12.544985977</v>
      </c>
      <c r="AC70" s="66" t="n">
        <v>0.0200969364</v>
      </c>
      <c r="AD70" s="67" t="n">
        <v>-0.04981503</v>
      </c>
      <c r="AE70" s="66" t="n">
        <v>-9.3656E-005</v>
      </c>
      <c r="AF70" s="67" t="n">
        <v>0.0051276748</v>
      </c>
      <c r="AG70" s="66" t="n">
        <v>0.7148850943</v>
      </c>
      <c r="AH70" s="67" t="n">
        <v>0.0455385601</v>
      </c>
      <c r="AI70" s="66" t="n">
        <v>0.0104361133</v>
      </c>
      <c r="AJ70" s="67" t="n">
        <v>0.1409849257</v>
      </c>
      <c r="AK70" s="66" t="n">
        <v>0.887160618</v>
      </c>
      <c r="AL70" s="67" t="n">
        <v>1.5478656225</v>
      </c>
      <c r="AM70" s="66" t="n">
        <v>0.109511704</v>
      </c>
      <c r="AN70" s="67" t="n">
        <v>0.0015522511</v>
      </c>
      <c r="AO70" s="66" t="n">
        <v>0.9982245731</v>
      </c>
      <c r="AP70" s="69" t="n">
        <v>14.36979187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33025099</v>
      </c>
      <c r="E72" s="66" t="n">
        <v>0</v>
      </c>
      <c r="F72" s="67" t="n">
        <v>0</v>
      </c>
      <c r="G72" s="66" t="n">
        <v>0</v>
      </c>
      <c r="H72" s="67" t="n">
        <v>0.5010182739</v>
      </c>
      <c r="I72" s="66" t="n">
        <v>0.075471525</v>
      </c>
      <c r="J72" s="67" t="n">
        <v>0</v>
      </c>
      <c r="K72" s="66" t="n">
        <v>0.0523998239</v>
      </c>
      <c r="L72" s="67" t="n">
        <v>0.6321921327</v>
      </c>
      <c r="M72" s="88" t="n">
        <v>1</v>
      </c>
      <c r="N72" s="71" t="n">
        <v>0.051949912</v>
      </c>
      <c r="O72" s="72" t="n">
        <v>0</v>
      </c>
      <c r="P72" s="68" t="n">
        <v>12.166313482</v>
      </c>
      <c r="Q72" s="66" t="n">
        <v>0.0049927079</v>
      </c>
      <c r="R72" s="67" t="n">
        <v>-0.004824778</v>
      </c>
      <c r="S72" s="66" t="n">
        <v>0</v>
      </c>
      <c r="T72" s="67" t="n">
        <v>0.0011883892</v>
      </c>
      <c r="U72" s="66" t="n">
        <v>0.5488555985</v>
      </c>
      <c r="V72" s="67" t="n">
        <v>0.0804978126</v>
      </c>
      <c r="W72" s="66" t="n">
        <v>0.0036870936</v>
      </c>
      <c r="X72" s="67" t="n">
        <v>0.0781548555</v>
      </c>
      <c r="Y72" s="66" t="n">
        <v>0.7125516794</v>
      </c>
      <c r="Z72" s="67" t="n">
        <v>1.167125379</v>
      </c>
      <c r="AA72" s="66" t="n">
        <v>0.064828069</v>
      </c>
      <c r="AB72" s="68" t="n">
        <v>13.367320095</v>
      </c>
      <c r="AC72" s="66" t="n">
        <v>0.0078171286</v>
      </c>
      <c r="AD72" s="67" t="n">
        <v>-0.006858827</v>
      </c>
      <c r="AE72" s="66" t="n">
        <v>-0.0001529</v>
      </c>
      <c r="AF72" s="67" t="n">
        <v>0.0067845049</v>
      </c>
      <c r="AG72" s="66" t="n">
        <v>0.6389051455</v>
      </c>
      <c r="AH72" s="67" t="n">
        <v>0.0918338078</v>
      </c>
      <c r="AI72" s="66" t="n">
        <v>0.0106609389</v>
      </c>
      <c r="AJ72" s="67" t="n">
        <v>0.1368879112</v>
      </c>
      <c r="AK72" s="66" t="n">
        <v>0.8858777091</v>
      </c>
      <c r="AL72" s="67" t="n">
        <v>1.5385430649</v>
      </c>
      <c r="AM72" s="66" t="n">
        <v>0.1086153658</v>
      </c>
      <c r="AN72" s="67" t="n">
        <v>0.0033925907</v>
      </c>
      <c r="AO72" s="66" t="n">
        <v>0.9978856655</v>
      </c>
      <c r="AP72" s="69" t="n">
        <v>16.05089851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4234207</v>
      </c>
      <c r="E73" s="66" t="n">
        <v>0</v>
      </c>
      <c r="F73" s="67" t="n">
        <v>0</v>
      </c>
      <c r="G73" s="66" t="n">
        <v>0</v>
      </c>
      <c r="H73" s="67" t="n">
        <v>0.6215462335</v>
      </c>
      <c r="I73" s="66" t="n">
        <v>0.0932927828</v>
      </c>
      <c r="J73" s="67" t="n">
        <v>0</v>
      </c>
      <c r="K73" s="66" t="n">
        <v>0.0674125258</v>
      </c>
      <c r="L73" s="67" t="n">
        <v>0.7864857491</v>
      </c>
      <c r="M73" s="88" t="n">
        <v>1</v>
      </c>
      <c r="N73" s="71" t="n">
        <v>0.0304109424</v>
      </c>
      <c r="O73" s="72" t="n">
        <v>0.0042833646</v>
      </c>
      <c r="P73" s="68" t="n">
        <v>7.2620140967</v>
      </c>
      <c r="Q73" s="66" t="n">
        <v>0.0055502171</v>
      </c>
      <c r="R73" s="67" t="n">
        <v>-0.007809613</v>
      </c>
      <c r="S73" s="66" t="n">
        <v>0</v>
      </c>
      <c r="T73" s="67" t="n">
        <v>0.0005690966</v>
      </c>
      <c r="U73" s="66" t="n">
        <v>0.6562287749</v>
      </c>
      <c r="V73" s="67" t="n">
        <v>0.0975457419</v>
      </c>
      <c r="W73" s="66" t="n">
        <v>0.0019492339</v>
      </c>
      <c r="X73" s="67" t="n">
        <v>0.0839688964</v>
      </c>
      <c r="Y73" s="66" t="n">
        <v>0.8380023479</v>
      </c>
      <c r="Z73" s="67" t="n">
        <v>1.0970383427</v>
      </c>
      <c r="AA73" s="66" t="n">
        <v>0.0365540461</v>
      </c>
      <c r="AB73" s="68" t="n">
        <v>8.195829599</v>
      </c>
      <c r="AC73" s="66" t="n">
        <v>0.0072390713</v>
      </c>
      <c r="AD73" s="67" t="n">
        <v>-0.008684264</v>
      </c>
      <c r="AE73" s="66" t="n">
        <v>-7.5942E-005</v>
      </c>
      <c r="AF73" s="67" t="n">
        <v>0.003612793</v>
      </c>
      <c r="AG73" s="66" t="n">
        <v>0.7100141421</v>
      </c>
      <c r="AH73" s="67" t="n">
        <v>0.1039667639</v>
      </c>
      <c r="AI73" s="66" t="n">
        <v>0.0064940369</v>
      </c>
      <c r="AJ73" s="67" t="n">
        <v>0.115268372</v>
      </c>
      <c r="AK73" s="66" t="n">
        <v>0.9378349736</v>
      </c>
      <c r="AL73" s="67" t="n">
        <v>1.3015602613</v>
      </c>
      <c r="AM73" s="66" t="n">
        <v>0.0602835913</v>
      </c>
      <c r="AN73" s="67" t="n">
        <v>0.0010740457</v>
      </c>
      <c r="AO73" s="66" t="n">
        <v>0.9991926107</v>
      </c>
      <c r="AP73" s="69" t="n">
        <v>9.9049608331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60147742</v>
      </c>
      <c r="E74" s="66" t="n">
        <v>0</v>
      </c>
      <c r="F74" s="67" t="n">
        <v>0</v>
      </c>
      <c r="G74" s="66" t="n">
        <v>0</v>
      </c>
      <c r="H74" s="67" t="n">
        <v>0.4142748693</v>
      </c>
      <c r="I74" s="66" t="n">
        <v>0.0242196852</v>
      </c>
      <c r="J74" s="67" t="n">
        <v>0</v>
      </c>
      <c r="K74" s="66" t="n">
        <v>0.0540891705</v>
      </c>
      <c r="L74" s="67" t="n">
        <v>0.4985984992</v>
      </c>
      <c r="M74" s="88" t="n">
        <v>1</v>
      </c>
      <c r="N74" s="71" t="n">
        <v>0.0952717707</v>
      </c>
      <c r="O74" s="72" t="n">
        <v>0.0071052261</v>
      </c>
      <c r="P74" s="68" t="n">
        <v>12.6455</v>
      </c>
      <c r="Q74" s="66" t="n">
        <v>0.0087730696</v>
      </c>
      <c r="R74" s="67" t="n">
        <v>-0.014256</v>
      </c>
      <c r="S74" s="66" t="n">
        <v>0</v>
      </c>
      <c r="T74" s="67" t="n">
        <v>0.0010750462</v>
      </c>
      <c r="U74" s="66" t="n">
        <v>0.4701485024</v>
      </c>
      <c r="V74" s="67" t="n">
        <v>0.0313341067</v>
      </c>
      <c r="W74" s="66" t="n">
        <v>0.0044239776</v>
      </c>
      <c r="X74" s="67" t="n">
        <v>0.088517438</v>
      </c>
      <c r="Y74" s="66" t="n">
        <v>0.5900161404</v>
      </c>
      <c r="Z74" s="67" t="n">
        <v>1.1847052108</v>
      </c>
      <c r="AA74" s="66" t="n">
        <v>0.1065626287</v>
      </c>
      <c r="AB74" s="68" t="n">
        <v>13.96282467</v>
      </c>
      <c r="AC74" s="66" t="n">
        <v>0.0126279983</v>
      </c>
      <c r="AD74" s="67" t="n">
        <v>-0.015762551</v>
      </c>
      <c r="AE74" s="66" t="n">
        <v>-0.000161413</v>
      </c>
      <c r="AF74" s="67" t="n">
        <v>0.0088458807</v>
      </c>
      <c r="AG74" s="66" t="n">
        <v>0.5940999705</v>
      </c>
      <c r="AH74" s="67" t="n">
        <v>0.046833615</v>
      </c>
      <c r="AI74" s="66" t="n">
        <v>0.014445153</v>
      </c>
      <c r="AJ74" s="67" t="n">
        <v>0.165161425</v>
      </c>
      <c r="AK74" s="66" t="n">
        <v>0.8260900788</v>
      </c>
      <c r="AL74" s="67" t="n">
        <v>1.6792291188</v>
      </c>
      <c r="AM74" s="66" t="n">
        <v>0.168380652</v>
      </c>
      <c r="AN74" s="67" t="n">
        <v>0.0035261882</v>
      </c>
      <c r="AO74" s="66" t="n">
        <v>0.9979969189</v>
      </c>
      <c r="AP74" s="69" t="n">
        <v>17.42669939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7838398</v>
      </c>
      <c r="E75" s="66" t="n">
        <v>0</v>
      </c>
      <c r="F75" s="67" t="n">
        <v>0</v>
      </c>
      <c r="G75" s="66" t="n">
        <v>0.0020578105</v>
      </c>
      <c r="H75" s="67" t="n">
        <v>0.2114884509</v>
      </c>
      <c r="I75" s="66" t="n">
        <v>0.0554515676</v>
      </c>
      <c r="J75" s="67" t="n">
        <v>0</v>
      </c>
      <c r="K75" s="66" t="n">
        <v>0.0572178709</v>
      </c>
      <c r="L75" s="67" t="n">
        <v>0.3299995397</v>
      </c>
      <c r="M75" s="88" t="n">
        <v>1</v>
      </c>
      <c r="N75" s="71" t="n">
        <v>0.0290005937</v>
      </c>
      <c r="O75" s="72" t="n">
        <v>0.0001348071</v>
      </c>
      <c r="P75" s="68" t="n">
        <v>2.5422</v>
      </c>
      <c r="Q75" s="66" t="n">
        <v>0.0101175777</v>
      </c>
      <c r="R75" s="67" t="n">
        <v>-0.015097641</v>
      </c>
      <c r="S75" s="66" t="n">
        <v>0</v>
      </c>
      <c r="T75" s="67" t="n">
        <v>0.0052412895</v>
      </c>
      <c r="U75" s="66" t="n">
        <v>0.3546518611</v>
      </c>
      <c r="V75" s="67" t="n">
        <v>0.0710344499</v>
      </c>
      <c r="W75" s="66" t="n">
        <v>0.0245348538</v>
      </c>
      <c r="X75" s="67" t="n">
        <v>0.1312854203</v>
      </c>
      <c r="Y75" s="66" t="n">
        <v>0.5817678112</v>
      </c>
      <c r="Z75" s="67" t="n">
        <v>1.5317282082</v>
      </c>
      <c r="AA75" s="66" t="n">
        <v>0.061106916</v>
      </c>
      <c r="AB75" s="68" t="n">
        <v>5.3949965312</v>
      </c>
      <c r="AC75" s="66" t="n">
        <v>0.015559864</v>
      </c>
      <c r="AD75" s="67" t="n">
        <v>-0.019087414</v>
      </c>
      <c r="AE75" s="66" t="n">
        <v>-0.00018687</v>
      </c>
      <c r="AF75" s="67" t="n">
        <v>0.0145819426</v>
      </c>
      <c r="AG75" s="66" t="n">
        <v>0.505787607</v>
      </c>
      <c r="AH75" s="67" t="n">
        <v>0.0904436857</v>
      </c>
      <c r="AI75" s="66" t="n">
        <v>0.0361246698</v>
      </c>
      <c r="AJ75" s="67" t="n">
        <v>0.2163376806</v>
      </c>
      <c r="AK75" s="66" t="n">
        <v>0.8595611659</v>
      </c>
      <c r="AL75" s="67" t="n">
        <v>2.1206340893</v>
      </c>
      <c r="AM75" s="66" t="n">
        <v>0.134904403</v>
      </c>
      <c r="AN75" s="67" t="n">
        <v>0.0015039793</v>
      </c>
      <c r="AO75" s="66" t="n">
        <v>0.9959695482</v>
      </c>
      <c r="AP75" s="69" t="n">
        <v>9.73237808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7356489</v>
      </c>
      <c r="E76" s="77" t="n">
        <v>0</v>
      </c>
      <c r="F76" s="78" t="n">
        <v>0</v>
      </c>
      <c r="G76" s="77" t="n">
        <v>0.0057429558</v>
      </c>
      <c r="H76" s="78" t="n">
        <v>0.4267994751</v>
      </c>
      <c r="I76" s="77" t="n">
        <v>0.0550736077</v>
      </c>
      <c r="J76" s="78" t="n">
        <v>0</v>
      </c>
      <c r="K76" s="77" t="n">
        <v>0.2757614188</v>
      </c>
      <c r="L76" s="78" t="n">
        <v>0.7651131064</v>
      </c>
      <c r="M76" s="89" t="n">
        <v>1</v>
      </c>
      <c r="N76" s="78" t="n">
        <v>0.0205021174</v>
      </c>
      <c r="O76" s="77" t="n">
        <v>0.0002500849</v>
      </c>
      <c r="P76" s="80" t="n">
        <v>4.702006834</v>
      </c>
      <c r="Q76" s="77" t="n">
        <v>0.0032657587</v>
      </c>
      <c r="R76" s="78" t="n">
        <v>-0.003419858</v>
      </c>
      <c r="S76" s="77" t="n">
        <v>0</v>
      </c>
      <c r="T76" s="78" t="n">
        <v>0.0067041774</v>
      </c>
      <c r="U76" s="77" t="n">
        <v>0.4835481124</v>
      </c>
      <c r="V76" s="78" t="n">
        <v>0.0606769063</v>
      </c>
      <c r="W76" s="77" t="n">
        <v>0.0093010653</v>
      </c>
      <c r="X76" s="78" t="n">
        <v>0.2941245532</v>
      </c>
      <c r="Y76" s="77" t="n">
        <v>0.8542007153</v>
      </c>
      <c r="Z76" s="78" t="n">
        <v>1.1713195617</v>
      </c>
      <c r="AA76" s="77" t="n">
        <v>0.0331496336</v>
      </c>
      <c r="AB76" s="80" t="n">
        <v>5.9073870256</v>
      </c>
      <c r="AC76" s="77" t="n">
        <v>0.0047454621</v>
      </c>
      <c r="AD76" s="78" t="n">
        <v>-0.0041678</v>
      </c>
      <c r="AE76" s="77" t="n">
        <v>-6.5607E-005</v>
      </c>
      <c r="AF76" s="78" t="n">
        <v>0.0093883212</v>
      </c>
      <c r="AG76" s="77" t="n">
        <v>0.5321208491</v>
      </c>
      <c r="AH76" s="78" t="n">
        <v>0.0660664339</v>
      </c>
      <c r="AI76" s="77" t="n">
        <v>0.0142983836</v>
      </c>
      <c r="AJ76" s="78" t="n">
        <v>0.3221303445</v>
      </c>
      <c r="AK76" s="77" t="n">
        <v>0.9445163873</v>
      </c>
      <c r="AL76" s="78" t="n">
        <v>1.3532614618</v>
      </c>
      <c r="AM76" s="77" t="n">
        <v>0.0538516645</v>
      </c>
      <c r="AN76" s="78" t="n">
        <v>0.0003581613</v>
      </c>
      <c r="AO76" s="77" t="n">
        <v>0.9987262131</v>
      </c>
      <c r="AP76" s="81" t="n">
        <v>7.2777002566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</v>
      </c>
      <c r="E17" s="60" t="n">
        <v>0</v>
      </c>
      <c r="F17" s="61" t="n">
        <v>0</v>
      </c>
      <c r="G17" s="60" t="n">
        <v>0</v>
      </c>
      <c r="H17" s="61" t="n">
        <v>0</v>
      </c>
      <c r="I17" s="60" t="n">
        <v>0</v>
      </c>
      <c r="J17" s="61" t="n">
        <v>0</v>
      </c>
      <c r="K17" s="60" t="n">
        <v>0</v>
      </c>
      <c r="L17" s="61" t="n">
        <v>0</v>
      </c>
      <c r="M17" s="62" t="n">
        <v>0</v>
      </c>
      <c r="N17" s="63" t="n">
        <v>0</v>
      </c>
      <c r="O17" s="64" t="n">
        <v>0</v>
      </c>
      <c r="P17" s="65" t="n">
        <v>0</v>
      </c>
      <c r="Q17" s="60" t="n">
        <v>0</v>
      </c>
      <c r="R17" s="61" t="n">
        <v>0</v>
      </c>
      <c r="S17" s="60" t="n">
        <v>0</v>
      </c>
      <c r="T17" s="61" t="n">
        <v>0</v>
      </c>
      <c r="U17" s="66" t="n">
        <v>0</v>
      </c>
      <c r="V17" s="67" t="n">
        <v>0</v>
      </c>
      <c r="W17" s="66" t="n">
        <v>0</v>
      </c>
      <c r="X17" s="61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</v>
      </c>
      <c r="E20" s="60" t="n">
        <v>0</v>
      </c>
      <c r="F20" s="61" t="n">
        <v>0</v>
      </c>
      <c r="G20" s="60" t="n">
        <v>0</v>
      </c>
      <c r="H20" s="61" t="n">
        <v>0</v>
      </c>
      <c r="I20" s="60" t="n">
        <v>0</v>
      </c>
      <c r="J20" s="61" t="n">
        <v>0</v>
      </c>
      <c r="K20" s="60" t="n">
        <v>0</v>
      </c>
      <c r="L20" s="61" t="n">
        <v>0</v>
      </c>
      <c r="M20" s="62" t="n">
        <v>0</v>
      </c>
      <c r="N20" s="63" t="n">
        <v>0</v>
      </c>
      <c r="O20" s="64" t="n">
        <v>0</v>
      </c>
      <c r="P20" s="65" t="n">
        <v>0</v>
      </c>
      <c r="Q20" s="60" t="n">
        <v>0</v>
      </c>
      <c r="R20" s="61" t="n">
        <v>0</v>
      </c>
      <c r="S20" s="60" t="n">
        <v>0</v>
      </c>
      <c r="T20" s="61" t="n">
        <v>0</v>
      </c>
      <c r="U20" s="66" t="n">
        <v>0</v>
      </c>
      <c r="V20" s="67" t="n">
        <v>0</v>
      </c>
      <c r="W20" s="66" t="n">
        <v>0</v>
      </c>
      <c r="X20" s="61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</v>
      </c>
      <c r="E22" s="60" t="n">
        <v>0</v>
      </c>
      <c r="F22" s="61" t="n">
        <v>0</v>
      </c>
      <c r="G22" s="60" t="n">
        <v>0</v>
      </c>
      <c r="H22" s="61" t="n">
        <v>0</v>
      </c>
      <c r="I22" s="60" t="n">
        <v>0</v>
      </c>
      <c r="J22" s="61" t="n">
        <v>0</v>
      </c>
      <c r="K22" s="60" t="n">
        <v>0</v>
      </c>
      <c r="L22" s="61" t="n">
        <v>0</v>
      </c>
      <c r="M22" s="62" t="n">
        <v>0</v>
      </c>
      <c r="N22" s="63" t="n">
        <v>0</v>
      </c>
      <c r="O22" s="64" t="n">
        <v>0</v>
      </c>
      <c r="P22" s="65" t="n">
        <v>0</v>
      </c>
      <c r="Q22" s="60" t="n">
        <v>0</v>
      </c>
      <c r="R22" s="61" t="n">
        <v>0</v>
      </c>
      <c r="S22" s="60" t="n">
        <v>0</v>
      </c>
      <c r="T22" s="61" t="n">
        <v>0</v>
      </c>
      <c r="U22" s="66" t="n">
        <v>0</v>
      </c>
      <c r="V22" s="67" t="n">
        <v>0</v>
      </c>
      <c r="W22" s="66" t="n">
        <v>0</v>
      </c>
      <c r="X22" s="61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60" t="n">
        <v>0</v>
      </c>
      <c r="J24" s="61" t="n">
        <v>0</v>
      </c>
      <c r="K24" s="60" t="n">
        <v>0</v>
      </c>
      <c r="L24" s="61" t="n">
        <v>0</v>
      </c>
      <c r="M24" s="62" t="n">
        <v>0</v>
      </c>
      <c r="N24" s="63" t="n">
        <v>0</v>
      </c>
      <c r="O24" s="64" t="n">
        <v>0</v>
      </c>
      <c r="P24" s="65" t="n">
        <v>0</v>
      </c>
      <c r="Q24" s="60" t="n">
        <v>0</v>
      </c>
      <c r="R24" s="61" t="n">
        <v>0</v>
      </c>
      <c r="S24" s="60" t="n">
        <v>0</v>
      </c>
      <c r="T24" s="61" t="n">
        <v>0</v>
      </c>
      <c r="U24" s="66" t="n">
        <v>0</v>
      </c>
      <c r="V24" s="67" t="n">
        <v>0</v>
      </c>
      <c r="W24" s="66" t="n">
        <v>0</v>
      </c>
      <c r="X24" s="61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0</v>
      </c>
      <c r="J25" s="61" t="n">
        <v>0</v>
      </c>
      <c r="K25" s="60" t="n">
        <v>0</v>
      </c>
      <c r="L25" s="61" t="n">
        <v>0</v>
      </c>
      <c r="M25" s="62" t="n">
        <v>0</v>
      </c>
      <c r="N25" s="63" t="n">
        <v>0</v>
      </c>
      <c r="O25" s="64" t="n">
        <v>0</v>
      </c>
      <c r="P25" s="65" t="n">
        <v>0</v>
      </c>
      <c r="Q25" s="60" t="n">
        <v>0</v>
      </c>
      <c r="R25" s="61" t="n">
        <v>0</v>
      </c>
      <c r="S25" s="60" t="n">
        <v>0</v>
      </c>
      <c r="T25" s="61" t="n">
        <v>0</v>
      </c>
      <c r="U25" s="66" t="n">
        <v>0</v>
      </c>
      <c r="V25" s="67" t="n">
        <v>0</v>
      </c>
      <c r="W25" s="66" t="n">
        <v>0</v>
      </c>
      <c r="X25" s="61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</v>
      </c>
      <c r="E44" s="66" t="n">
        <v>0</v>
      </c>
      <c r="F44" s="67" t="n">
        <v>0</v>
      </c>
      <c r="G44" s="66" t="n">
        <v>0</v>
      </c>
      <c r="H44" s="67" t="n">
        <v>0</v>
      </c>
      <c r="I44" s="66" t="n">
        <v>0</v>
      </c>
      <c r="J44" s="67" t="n">
        <v>0</v>
      </c>
      <c r="K44" s="66" t="n">
        <v>0</v>
      </c>
      <c r="L44" s="67" t="n">
        <v>0</v>
      </c>
      <c r="M44" s="88" t="n">
        <v>0</v>
      </c>
      <c r="N44" s="71" t="n">
        <v>0</v>
      </c>
      <c r="O44" s="72" t="n">
        <v>0</v>
      </c>
      <c r="P44" s="68" t="n">
        <v>0</v>
      </c>
      <c r="Q44" s="66" t="n">
        <v>0</v>
      </c>
      <c r="R44" s="67" t="n">
        <v>0</v>
      </c>
      <c r="S44" s="66" t="n">
        <v>0</v>
      </c>
      <c r="T44" s="67" t="n">
        <v>0</v>
      </c>
      <c r="U44" s="66" t="n">
        <v>0</v>
      </c>
      <c r="V44" s="67" t="n">
        <v>0</v>
      </c>
      <c r="W44" s="66" t="n">
        <v>0</v>
      </c>
      <c r="X44" s="67" t="n">
        <v>0</v>
      </c>
      <c r="Y44" s="66" t="n">
        <v>0</v>
      </c>
      <c r="Z44" s="67" t="n">
        <v>0</v>
      </c>
      <c r="AA44" s="66" t="n">
        <v>0</v>
      </c>
      <c r="AB44" s="68" t="n">
        <v>0</v>
      </c>
      <c r="AC44" s="66" t="n">
        <v>0</v>
      </c>
      <c r="AD44" s="67" t="n">
        <v>0</v>
      </c>
      <c r="AE44" s="66" t="n">
        <v>0</v>
      </c>
      <c r="AF44" s="67" t="n">
        <v>0</v>
      </c>
      <c r="AG44" s="66" t="n">
        <v>0</v>
      </c>
      <c r="AH44" s="67" t="n">
        <v>0</v>
      </c>
      <c r="AI44" s="66" t="n">
        <v>0</v>
      </c>
      <c r="AJ44" s="67" t="n">
        <v>0</v>
      </c>
      <c r="AK44" s="66" t="n">
        <v>0</v>
      </c>
      <c r="AL44" s="67" t="n">
        <v>0</v>
      </c>
      <c r="AM44" s="66" t="n">
        <v>0</v>
      </c>
      <c r="AN44" s="67" t="n">
        <v>0</v>
      </c>
      <c r="AO44" s="66" t="n">
        <v>0</v>
      </c>
      <c r="AP44" s="69" t="n">
        <v>0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</v>
      </c>
      <c r="E45" s="66" t="n">
        <v>0</v>
      </c>
      <c r="F45" s="67" t="n">
        <v>0</v>
      </c>
      <c r="G45" s="66" t="n">
        <v>0</v>
      </c>
      <c r="H45" s="67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88" t="n">
        <v>0</v>
      </c>
      <c r="N45" s="71" t="n">
        <v>0</v>
      </c>
      <c r="O45" s="72" t="n">
        <v>0</v>
      </c>
      <c r="P45" s="68" t="n">
        <v>0</v>
      </c>
      <c r="Q45" s="66" t="n">
        <v>0</v>
      </c>
      <c r="R45" s="67" t="n">
        <v>0</v>
      </c>
      <c r="S45" s="66" t="n">
        <v>0</v>
      </c>
      <c r="T45" s="67" t="n">
        <v>0</v>
      </c>
      <c r="U45" s="66" t="n">
        <v>0</v>
      </c>
      <c r="V45" s="67" t="n">
        <v>0</v>
      </c>
      <c r="W45" s="66" t="n">
        <v>0</v>
      </c>
      <c r="X45" s="67" t="n">
        <v>0</v>
      </c>
      <c r="Y45" s="66" t="n">
        <v>0</v>
      </c>
      <c r="Z45" s="67" t="n">
        <v>0</v>
      </c>
      <c r="AA45" s="66" t="n">
        <v>0</v>
      </c>
      <c r="AB45" s="68" t="n">
        <v>0</v>
      </c>
      <c r="AC45" s="66" t="n">
        <v>0</v>
      </c>
      <c r="AD45" s="67" t="n">
        <v>0</v>
      </c>
      <c r="AE45" s="66" t="n">
        <v>0</v>
      </c>
      <c r="AF45" s="67" t="n">
        <v>0</v>
      </c>
      <c r="AG45" s="66" t="n">
        <v>0</v>
      </c>
      <c r="AH45" s="67" t="n">
        <v>0</v>
      </c>
      <c r="AI45" s="66" t="n">
        <v>0</v>
      </c>
      <c r="AJ45" s="67" t="n">
        <v>0</v>
      </c>
      <c r="AK45" s="66" t="n">
        <v>0</v>
      </c>
      <c r="AL45" s="67" t="n">
        <v>0</v>
      </c>
      <c r="AM45" s="66" t="n">
        <v>0</v>
      </c>
      <c r="AN45" s="67" t="n">
        <v>0</v>
      </c>
      <c r="AO45" s="66" t="n">
        <v>0</v>
      </c>
      <c r="AP45" s="69" t="n">
        <v>0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</v>
      </c>
      <c r="E46" s="66" t="n">
        <v>0</v>
      </c>
      <c r="F46" s="67" t="n">
        <v>0</v>
      </c>
      <c r="G46" s="66" t="n">
        <v>0</v>
      </c>
      <c r="H46" s="67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88" t="n">
        <v>0</v>
      </c>
      <c r="N46" s="71" t="n">
        <v>0</v>
      </c>
      <c r="O46" s="72" t="n">
        <v>0</v>
      </c>
      <c r="P46" s="68" t="n">
        <v>0</v>
      </c>
      <c r="Q46" s="66" t="n">
        <v>0</v>
      </c>
      <c r="R46" s="67" t="n">
        <v>0</v>
      </c>
      <c r="S46" s="66" t="n">
        <v>0</v>
      </c>
      <c r="T46" s="67" t="n">
        <v>0</v>
      </c>
      <c r="U46" s="66" t="n">
        <v>0</v>
      </c>
      <c r="V46" s="67" t="n">
        <v>0</v>
      </c>
      <c r="W46" s="66" t="n">
        <v>0</v>
      </c>
      <c r="X46" s="67" t="n">
        <v>0</v>
      </c>
      <c r="Y46" s="66" t="n">
        <v>0</v>
      </c>
      <c r="Z46" s="67" t="n">
        <v>0</v>
      </c>
      <c r="AA46" s="66" t="n">
        <v>0</v>
      </c>
      <c r="AB46" s="68" t="n">
        <v>0</v>
      </c>
      <c r="AC46" s="66" t="n">
        <v>0</v>
      </c>
      <c r="AD46" s="67" t="n">
        <v>0</v>
      </c>
      <c r="AE46" s="66" t="n">
        <v>0</v>
      </c>
      <c r="AF46" s="67" t="n">
        <v>0</v>
      </c>
      <c r="AG46" s="66" t="n">
        <v>0</v>
      </c>
      <c r="AH46" s="67" t="n">
        <v>0</v>
      </c>
      <c r="AI46" s="66" t="n">
        <v>0</v>
      </c>
      <c r="AJ46" s="67" t="n">
        <v>0</v>
      </c>
      <c r="AK46" s="66" t="n">
        <v>0</v>
      </c>
      <c r="AL46" s="67" t="n">
        <v>0</v>
      </c>
      <c r="AM46" s="66" t="n">
        <v>0</v>
      </c>
      <c r="AN46" s="67" t="n">
        <v>0</v>
      </c>
      <c r="AO46" s="66" t="n">
        <v>0</v>
      </c>
      <c r="AP46" s="69" t="n">
        <v>0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</v>
      </c>
      <c r="E47" s="66" t="n">
        <v>0</v>
      </c>
      <c r="F47" s="67" t="n">
        <v>0</v>
      </c>
      <c r="G47" s="66" t="n">
        <v>0</v>
      </c>
      <c r="H47" s="67" t="n">
        <v>0</v>
      </c>
      <c r="I47" s="66" t="n">
        <v>0</v>
      </c>
      <c r="J47" s="67" t="n">
        <v>0</v>
      </c>
      <c r="K47" s="66" t="n">
        <v>0</v>
      </c>
      <c r="L47" s="67" t="n">
        <v>0</v>
      </c>
      <c r="M47" s="88" t="n">
        <v>0</v>
      </c>
      <c r="N47" s="71" t="n">
        <v>0</v>
      </c>
      <c r="O47" s="72" t="n">
        <v>0</v>
      </c>
      <c r="P47" s="68" t="n">
        <v>0</v>
      </c>
      <c r="Q47" s="66" t="n">
        <v>0</v>
      </c>
      <c r="R47" s="67" t="n">
        <v>0</v>
      </c>
      <c r="S47" s="66" t="n">
        <v>0</v>
      </c>
      <c r="T47" s="67" t="n">
        <v>0</v>
      </c>
      <c r="U47" s="66" t="n">
        <v>0</v>
      </c>
      <c r="V47" s="67" t="n">
        <v>0</v>
      </c>
      <c r="W47" s="66" t="n">
        <v>0</v>
      </c>
      <c r="X47" s="67" t="n">
        <v>0</v>
      </c>
      <c r="Y47" s="66" t="n">
        <v>0</v>
      </c>
      <c r="Z47" s="67" t="n">
        <v>0</v>
      </c>
      <c r="AA47" s="66" t="n">
        <v>0</v>
      </c>
      <c r="AB47" s="68" t="n">
        <v>0</v>
      </c>
      <c r="AC47" s="66" t="n">
        <v>0</v>
      </c>
      <c r="AD47" s="67" t="n">
        <v>0</v>
      </c>
      <c r="AE47" s="66" t="n">
        <v>0</v>
      </c>
      <c r="AF47" s="67" t="n">
        <v>0</v>
      </c>
      <c r="AG47" s="66" t="n">
        <v>0</v>
      </c>
      <c r="AH47" s="67" t="n">
        <v>0</v>
      </c>
      <c r="AI47" s="66" t="n">
        <v>0</v>
      </c>
      <c r="AJ47" s="67" t="n">
        <v>0</v>
      </c>
      <c r="AK47" s="66" t="n">
        <v>0</v>
      </c>
      <c r="AL47" s="67" t="n">
        <v>0</v>
      </c>
      <c r="AM47" s="66" t="n">
        <v>0</v>
      </c>
      <c r="AN47" s="67" t="n">
        <v>0</v>
      </c>
      <c r="AO47" s="66" t="n">
        <v>0</v>
      </c>
      <c r="AP47" s="69" t="n">
        <v>0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</v>
      </c>
      <c r="E48" s="66" t="n">
        <v>0</v>
      </c>
      <c r="F48" s="67" t="n">
        <v>0</v>
      </c>
      <c r="G48" s="66" t="n">
        <v>0</v>
      </c>
      <c r="H48" s="67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88" t="n">
        <v>0</v>
      </c>
      <c r="N48" s="71" t="n">
        <v>0</v>
      </c>
      <c r="O48" s="72" t="n">
        <v>0</v>
      </c>
      <c r="P48" s="68" t="n">
        <v>0</v>
      </c>
      <c r="Q48" s="66" t="n">
        <v>0</v>
      </c>
      <c r="R48" s="67" t="n">
        <v>0</v>
      </c>
      <c r="S48" s="66" t="n">
        <v>0</v>
      </c>
      <c r="T48" s="67" t="n">
        <v>0</v>
      </c>
      <c r="U48" s="66" t="n">
        <v>0</v>
      </c>
      <c r="V48" s="67" t="n">
        <v>0</v>
      </c>
      <c r="W48" s="66" t="n">
        <v>0</v>
      </c>
      <c r="X48" s="67" t="n">
        <v>0</v>
      </c>
      <c r="Y48" s="66" t="n">
        <v>0</v>
      </c>
      <c r="Z48" s="67" t="n">
        <v>0</v>
      </c>
      <c r="AA48" s="66" t="n">
        <v>0</v>
      </c>
      <c r="AB48" s="68" t="n">
        <v>0</v>
      </c>
      <c r="AC48" s="66" t="n">
        <v>0</v>
      </c>
      <c r="AD48" s="67" t="n">
        <v>0</v>
      </c>
      <c r="AE48" s="66" t="n">
        <v>0</v>
      </c>
      <c r="AF48" s="67" t="n">
        <v>0</v>
      </c>
      <c r="AG48" s="66" t="n">
        <v>0</v>
      </c>
      <c r="AH48" s="67" t="n">
        <v>0</v>
      </c>
      <c r="AI48" s="66" t="n">
        <v>0</v>
      </c>
      <c r="AJ48" s="67" t="n">
        <v>0</v>
      </c>
      <c r="AK48" s="66" t="n">
        <v>0</v>
      </c>
      <c r="AL48" s="67" t="n">
        <v>0</v>
      </c>
      <c r="AM48" s="66" t="n">
        <v>0</v>
      </c>
      <c r="AN48" s="67" t="n">
        <v>0</v>
      </c>
      <c r="AO48" s="66" t="n">
        <v>0</v>
      </c>
      <c r="AP48" s="69" t="n">
        <v>0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</v>
      </c>
      <c r="E50" s="66" t="n">
        <v>0</v>
      </c>
      <c r="F50" s="67" t="n">
        <v>0</v>
      </c>
      <c r="G50" s="66" t="n">
        <v>0</v>
      </c>
      <c r="H50" s="67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88" t="n">
        <v>0</v>
      </c>
      <c r="N50" s="71" t="n">
        <v>0</v>
      </c>
      <c r="O50" s="72" t="n">
        <v>0</v>
      </c>
      <c r="P50" s="68" t="n">
        <v>0</v>
      </c>
      <c r="Q50" s="66" t="n">
        <v>0</v>
      </c>
      <c r="R50" s="67" t="n">
        <v>0</v>
      </c>
      <c r="S50" s="66" t="n">
        <v>0</v>
      </c>
      <c r="T50" s="67" t="n">
        <v>0</v>
      </c>
      <c r="U50" s="66" t="n">
        <v>0</v>
      </c>
      <c r="V50" s="67" t="n">
        <v>0</v>
      </c>
      <c r="W50" s="66" t="n">
        <v>0</v>
      </c>
      <c r="X50" s="67" t="n">
        <v>0</v>
      </c>
      <c r="Y50" s="66" t="n">
        <v>0</v>
      </c>
      <c r="Z50" s="67" t="n">
        <v>0</v>
      </c>
      <c r="AA50" s="66" t="n">
        <v>0</v>
      </c>
      <c r="AB50" s="68" t="n">
        <v>0</v>
      </c>
      <c r="AC50" s="66" t="n">
        <v>0</v>
      </c>
      <c r="AD50" s="67" t="n">
        <v>0</v>
      </c>
      <c r="AE50" s="66" t="n">
        <v>0</v>
      </c>
      <c r="AF50" s="67" t="n">
        <v>0</v>
      </c>
      <c r="AG50" s="66" t="n">
        <v>0</v>
      </c>
      <c r="AH50" s="67" t="n">
        <v>0</v>
      </c>
      <c r="AI50" s="66" t="n">
        <v>0</v>
      </c>
      <c r="AJ50" s="67" t="n">
        <v>0</v>
      </c>
      <c r="AK50" s="66" t="n">
        <v>0</v>
      </c>
      <c r="AL50" s="67" t="n">
        <v>0</v>
      </c>
      <c r="AM50" s="66" t="n">
        <v>0</v>
      </c>
      <c r="AN50" s="67" t="n">
        <v>0</v>
      </c>
      <c r="AO50" s="66" t="n">
        <v>0</v>
      </c>
      <c r="AP50" s="69" t="n">
        <v>0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</v>
      </c>
      <c r="E51" s="66" t="n">
        <v>0</v>
      </c>
      <c r="F51" s="67" t="n">
        <v>0</v>
      </c>
      <c r="G51" s="66" t="n">
        <v>0</v>
      </c>
      <c r="H51" s="67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88" t="n">
        <v>0</v>
      </c>
      <c r="N51" s="71" t="n">
        <v>0</v>
      </c>
      <c r="O51" s="72" t="n">
        <v>0</v>
      </c>
      <c r="P51" s="68" t="n">
        <v>0</v>
      </c>
      <c r="Q51" s="66" t="n">
        <v>0</v>
      </c>
      <c r="R51" s="67" t="n">
        <v>0</v>
      </c>
      <c r="S51" s="66" t="n">
        <v>0</v>
      </c>
      <c r="T51" s="67" t="n">
        <v>0</v>
      </c>
      <c r="U51" s="66" t="n">
        <v>0</v>
      </c>
      <c r="V51" s="67" t="n">
        <v>0</v>
      </c>
      <c r="W51" s="66" t="n">
        <v>0</v>
      </c>
      <c r="X51" s="67" t="n">
        <v>0</v>
      </c>
      <c r="Y51" s="66" t="n">
        <v>0</v>
      </c>
      <c r="Z51" s="67" t="n">
        <v>0</v>
      </c>
      <c r="AA51" s="66" t="n">
        <v>0</v>
      </c>
      <c r="AB51" s="68" t="n">
        <v>0</v>
      </c>
      <c r="AC51" s="66" t="n">
        <v>0</v>
      </c>
      <c r="AD51" s="67" t="n">
        <v>0</v>
      </c>
      <c r="AE51" s="66" t="n">
        <v>0</v>
      </c>
      <c r="AF51" s="67" t="n">
        <v>0</v>
      </c>
      <c r="AG51" s="66" t="n">
        <v>0</v>
      </c>
      <c r="AH51" s="67" t="n">
        <v>0</v>
      </c>
      <c r="AI51" s="66" t="n">
        <v>0</v>
      </c>
      <c r="AJ51" s="67" t="n">
        <v>0</v>
      </c>
      <c r="AK51" s="66" t="n">
        <v>0</v>
      </c>
      <c r="AL51" s="67" t="n">
        <v>0</v>
      </c>
      <c r="AM51" s="66" t="n">
        <v>0</v>
      </c>
      <c r="AN51" s="67" t="n">
        <v>0</v>
      </c>
      <c r="AO51" s="66" t="n">
        <v>0</v>
      </c>
      <c r="AP51" s="69" t="n">
        <v>0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</v>
      </c>
      <c r="E53" s="66" t="n">
        <v>0</v>
      </c>
      <c r="F53" s="67" t="n">
        <v>0</v>
      </c>
      <c r="G53" s="66" t="n">
        <v>0</v>
      </c>
      <c r="H53" s="67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88" t="n">
        <v>0</v>
      </c>
      <c r="N53" s="71" t="n">
        <v>0</v>
      </c>
      <c r="O53" s="72" t="n">
        <v>0</v>
      </c>
      <c r="P53" s="68" t="n">
        <v>0</v>
      </c>
      <c r="Q53" s="66" t="n">
        <v>0</v>
      </c>
      <c r="R53" s="67" t="n">
        <v>0</v>
      </c>
      <c r="S53" s="66" t="n">
        <v>0</v>
      </c>
      <c r="T53" s="67" t="n">
        <v>0</v>
      </c>
      <c r="U53" s="66" t="n">
        <v>0</v>
      </c>
      <c r="V53" s="67" t="n">
        <v>0</v>
      </c>
      <c r="W53" s="66" t="n">
        <v>0</v>
      </c>
      <c r="X53" s="67" t="n">
        <v>0</v>
      </c>
      <c r="Y53" s="66" t="n">
        <v>0</v>
      </c>
      <c r="Z53" s="67" t="n">
        <v>0</v>
      </c>
      <c r="AA53" s="66" t="n">
        <v>0</v>
      </c>
      <c r="AB53" s="68" t="n">
        <v>0</v>
      </c>
      <c r="AC53" s="66" t="n">
        <v>0</v>
      </c>
      <c r="AD53" s="67" t="n">
        <v>0</v>
      </c>
      <c r="AE53" s="66" t="n">
        <v>0</v>
      </c>
      <c r="AF53" s="67" t="n">
        <v>0</v>
      </c>
      <c r="AG53" s="66" t="n">
        <v>0</v>
      </c>
      <c r="AH53" s="67" t="n">
        <v>0</v>
      </c>
      <c r="AI53" s="66" t="n">
        <v>0</v>
      </c>
      <c r="AJ53" s="67" t="n">
        <v>0</v>
      </c>
      <c r="AK53" s="66" t="n">
        <v>0</v>
      </c>
      <c r="AL53" s="67" t="n">
        <v>0</v>
      </c>
      <c r="AM53" s="66" t="n">
        <v>0</v>
      </c>
      <c r="AN53" s="67" t="n">
        <v>0</v>
      </c>
      <c r="AO53" s="66" t="n">
        <v>0</v>
      </c>
      <c r="AP53" s="69" t="n">
        <v>0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88" t="n">
        <v>0</v>
      </c>
      <c r="N54" s="71" t="n">
        <v>0</v>
      </c>
      <c r="O54" s="72" t="n">
        <v>0</v>
      </c>
      <c r="P54" s="68" t="n">
        <v>0</v>
      </c>
      <c r="Q54" s="66" t="n">
        <v>0</v>
      </c>
      <c r="R54" s="67" t="n">
        <v>0</v>
      </c>
      <c r="S54" s="66" t="n">
        <v>0</v>
      </c>
      <c r="T54" s="67" t="n">
        <v>0</v>
      </c>
      <c r="U54" s="66" t="n">
        <v>0</v>
      </c>
      <c r="V54" s="67" t="n">
        <v>0</v>
      </c>
      <c r="W54" s="66" t="n">
        <v>0</v>
      </c>
      <c r="X54" s="67" t="n">
        <v>0</v>
      </c>
      <c r="Y54" s="66" t="n">
        <v>0</v>
      </c>
      <c r="Z54" s="67" t="n">
        <v>0</v>
      </c>
      <c r="AA54" s="66" t="n">
        <v>0</v>
      </c>
      <c r="AB54" s="68" t="n">
        <v>0</v>
      </c>
      <c r="AC54" s="66" t="n">
        <v>0</v>
      </c>
      <c r="AD54" s="67" t="n">
        <v>0</v>
      </c>
      <c r="AE54" s="66" t="n">
        <v>0</v>
      </c>
      <c r="AF54" s="67" t="n">
        <v>0</v>
      </c>
      <c r="AG54" s="66" t="n">
        <v>0</v>
      </c>
      <c r="AH54" s="67" t="n">
        <v>0</v>
      </c>
      <c r="AI54" s="66" t="n">
        <v>0</v>
      </c>
      <c r="AJ54" s="67" t="n">
        <v>0</v>
      </c>
      <c r="AK54" s="66" t="n">
        <v>0</v>
      </c>
      <c r="AL54" s="67" t="n">
        <v>0</v>
      </c>
      <c r="AM54" s="66" t="n">
        <v>0</v>
      </c>
      <c r="AN54" s="67" t="n">
        <v>0</v>
      </c>
      <c r="AO54" s="66" t="n">
        <v>0</v>
      </c>
      <c r="AP54" s="69" t="n">
        <v>0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88" t="n">
        <v>0</v>
      </c>
      <c r="N55" s="71" t="n">
        <v>0</v>
      </c>
      <c r="O55" s="72" t="n">
        <v>0</v>
      </c>
      <c r="P55" s="68" t="n">
        <v>0</v>
      </c>
      <c r="Q55" s="66" t="n">
        <v>0</v>
      </c>
      <c r="R55" s="67" t="n">
        <v>0</v>
      </c>
      <c r="S55" s="66" t="n">
        <v>0</v>
      </c>
      <c r="T55" s="67" t="n">
        <v>0</v>
      </c>
      <c r="U55" s="66" t="n">
        <v>0</v>
      </c>
      <c r="V55" s="67" t="n">
        <v>0</v>
      </c>
      <c r="W55" s="66" t="n">
        <v>0</v>
      </c>
      <c r="X55" s="67" t="n">
        <v>0</v>
      </c>
      <c r="Y55" s="66" t="n">
        <v>0</v>
      </c>
      <c r="Z55" s="67" t="n">
        <v>0</v>
      </c>
      <c r="AA55" s="66" t="n">
        <v>0</v>
      </c>
      <c r="AB55" s="68" t="n">
        <v>0</v>
      </c>
      <c r="AC55" s="66" t="n">
        <v>0</v>
      </c>
      <c r="AD55" s="67" t="n">
        <v>0</v>
      </c>
      <c r="AE55" s="66" t="n">
        <v>0</v>
      </c>
      <c r="AF55" s="67" t="n">
        <v>0</v>
      </c>
      <c r="AG55" s="66" t="n">
        <v>0</v>
      </c>
      <c r="AH55" s="67" t="n">
        <v>0</v>
      </c>
      <c r="AI55" s="66" t="n">
        <v>0</v>
      </c>
      <c r="AJ55" s="67" t="n">
        <v>0</v>
      </c>
      <c r="AK55" s="66" t="n">
        <v>0</v>
      </c>
      <c r="AL55" s="67" t="n">
        <v>0</v>
      </c>
      <c r="AM55" s="66" t="n">
        <v>0</v>
      </c>
      <c r="AN55" s="67" t="n">
        <v>0</v>
      </c>
      <c r="AO55" s="66" t="n">
        <v>0</v>
      </c>
      <c r="AP55" s="69" t="n">
        <v>0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</v>
      </c>
      <c r="E56" s="66" t="n">
        <v>0</v>
      </c>
      <c r="F56" s="67" t="n">
        <v>0</v>
      </c>
      <c r="G56" s="66" t="n">
        <v>0</v>
      </c>
      <c r="H56" s="67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88" t="n">
        <v>0</v>
      </c>
      <c r="N56" s="71" t="n">
        <v>0</v>
      </c>
      <c r="O56" s="72" t="n">
        <v>0</v>
      </c>
      <c r="P56" s="68" t="n">
        <v>0</v>
      </c>
      <c r="Q56" s="66" t="n">
        <v>0</v>
      </c>
      <c r="R56" s="67" t="n">
        <v>0</v>
      </c>
      <c r="S56" s="66" t="n">
        <v>0</v>
      </c>
      <c r="T56" s="67" t="n">
        <v>0</v>
      </c>
      <c r="U56" s="66" t="n">
        <v>0</v>
      </c>
      <c r="V56" s="67" t="n">
        <v>0</v>
      </c>
      <c r="W56" s="66" t="n">
        <v>0</v>
      </c>
      <c r="X56" s="67" t="n">
        <v>0</v>
      </c>
      <c r="Y56" s="66" t="n">
        <v>0</v>
      </c>
      <c r="Z56" s="67" t="n">
        <v>0</v>
      </c>
      <c r="AA56" s="66" t="n">
        <v>0</v>
      </c>
      <c r="AB56" s="68" t="n">
        <v>0</v>
      </c>
      <c r="AC56" s="66" t="n">
        <v>0</v>
      </c>
      <c r="AD56" s="67" t="n">
        <v>0</v>
      </c>
      <c r="AE56" s="66" t="n">
        <v>0</v>
      </c>
      <c r="AF56" s="67" t="n">
        <v>0</v>
      </c>
      <c r="AG56" s="66" t="n">
        <v>0</v>
      </c>
      <c r="AH56" s="67" t="n">
        <v>0</v>
      </c>
      <c r="AI56" s="66" t="n">
        <v>0</v>
      </c>
      <c r="AJ56" s="67" t="n">
        <v>0</v>
      </c>
      <c r="AK56" s="66" t="n">
        <v>0</v>
      </c>
      <c r="AL56" s="67" t="n">
        <v>0</v>
      </c>
      <c r="AM56" s="66" t="n">
        <v>0</v>
      </c>
      <c r="AN56" s="67" t="n">
        <v>0</v>
      </c>
      <c r="AO56" s="66" t="n">
        <v>0</v>
      </c>
      <c r="AP56" s="69" t="n">
        <v>0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</v>
      </c>
      <c r="E57" s="66" t="n">
        <v>0</v>
      </c>
      <c r="F57" s="67" t="n">
        <v>0</v>
      </c>
      <c r="G57" s="66" t="n">
        <v>0</v>
      </c>
      <c r="H57" s="67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88" t="n">
        <v>0</v>
      </c>
      <c r="N57" s="71" t="n">
        <v>0</v>
      </c>
      <c r="O57" s="72" t="n">
        <v>0</v>
      </c>
      <c r="P57" s="68" t="n">
        <v>0</v>
      </c>
      <c r="Q57" s="66" t="n">
        <v>0</v>
      </c>
      <c r="R57" s="67" t="n">
        <v>0</v>
      </c>
      <c r="S57" s="66" t="n">
        <v>0</v>
      </c>
      <c r="T57" s="67" t="n">
        <v>0</v>
      </c>
      <c r="U57" s="66" t="n">
        <v>0</v>
      </c>
      <c r="V57" s="67" t="n">
        <v>0</v>
      </c>
      <c r="W57" s="66" t="n">
        <v>0</v>
      </c>
      <c r="X57" s="67" t="n">
        <v>0</v>
      </c>
      <c r="Y57" s="66" t="n">
        <v>0</v>
      </c>
      <c r="Z57" s="67" t="n">
        <v>0</v>
      </c>
      <c r="AA57" s="66" t="n">
        <v>0</v>
      </c>
      <c r="AB57" s="68" t="n">
        <v>0</v>
      </c>
      <c r="AC57" s="66" t="n">
        <v>0</v>
      </c>
      <c r="AD57" s="67" t="n">
        <v>0</v>
      </c>
      <c r="AE57" s="66" t="n">
        <v>0</v>
      </c>
      <c r="AF57" s="67" t="n">
        <v>0</v>
      </c>
      <c r="AG57" s="66" t="n">
        <v>0</v>
      </c>
      <c r="AH57" s="67" t="n">
        <v>0</v>
      </c>
      <c r="AI57" s="66" t="n">
        <v>0</v>
      </c>
      <c r="AJ57" s="67" t="n">
        <v>0</v>
      </c>
      <c r="AK57" s="66" t="n">
        <v>0</v>
      </c>
      <c r="AL57" s="67" t="n">
        <v>0</v>
      </c>
      <c r="AM57" s="66" t="n">
        <v>0</v>
      </c>
      <c r="AN57" s="67" t="n">
        <v>0</v>
      </c>
      <c r="AO57" s="66" t="n">
        <v>0</v>
      </c>
      <c r="AP57" s="69" t="n">
        <v>0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</v>
      </c>
      <c r="E58" s="66" t="n">
        <v>0</v>
      </c>
      <c r="F58" s="67" t="n">
        <v>0</v>
      </c>
      <c r="G58" s="66" t="n">
        <v>0</v>
      </c>
      <c r="H58" s="67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88" t="n">
        <v>0</v>
      </c>
      <c r="N58" s="71" t="n">
        <v>0</v>
      </c>
      <c r="O58" s="72" t="n">
        <v>0</v>
      </c>
      <c r="P58" s="68" t="n">
        <v>0</v>
      </c>
      <c r="Q58" s="66" t="n">
        <v>0</v>
      </c>
      <c r="R58" s="67" t="n">
        <v>0</v>
      </c>
      <c r="S58" s="66" t="n">
        <v>0</v>
      </c>
      <c r="T58" s="67" t="n">
        <v>0</v>
      </c>
      <c r="U58" s="66" t="n">
        <v>0</v>
      </c>
      <c r="V58" s="67" t="n">
        <v>0</v>
      </c>
      <c r="W58" s="66" t="n">
        <v>0</v>
      </c>
      <c r="X58" s="67" t="n">
        <v>0</v>
      </c>
      <c r="Y58" s="66" t="n">
        <v>0</v>
      </c>
      <c r="Z58" s="67" t="n">
        <v>0</v>
      </c>
      <c r="AA58" s="66" t="n">
        <v>0</v>
      </c>
      <c r="AB58" s="68" t="n">
        <v>0</v>
      </c>
      <c r="AC58" s="66" t="n">
        <v>0</v>
      </c>
      <c r="AD58" s="67" t="n">
        <v>0</v>
      </c>
      <c r="AE58" s="66" t="n">
        <v>0</v>
      </c>
      <c r="AF58" s="67" t="n">
        <v>0</v>
      </c>
      <c r="AG58" s="66" t="n">
        <v>0</v>
      </c>
      <c r="AH58" s="67" t="n">
        <v>0</v>
      </c>
      <c r="AI58" s="66" t="n">
        <v>0</v>
      </c>
      <c r="AJ58" s="67" t="n">
        <v>0</v>
      </c>
      <c r="AK58" s="66" t="n">
        <v>0</v>
      </c>
      <c r="AL58" s="67" t="n">
        <v>0</v>
      </c>
      <c r="AM58" s="66" t="n">
        <v>0</v>
      </c>
      <c r="AN58" s="67" t="n">
        <v>0</v>
      </c>
      <c r="AO58" s="66" t="n">
        <v>0</v>
      </c>
      <c r="AP58" s="69" t="n">
        <v>0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</v>
      </c>
      <c r="H60" s="67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88" t="n">
        <v>0</v>
      </c>
      <c r="N60" s="71" t="n">
        <v>0</v>
      </c>
      <c r="O60" s="72" t="n">
        <v>0</v>
      </c>
      <c r="P60" s="68" t="n">
        <v>0</v>
      </c>
      <c r="Q60" s="66" t="n">
        <v>0</v>
      </c>
      <c r="R60" s="67" t="n">
        <v>0</v>
      </c>
      <c r="S60" s="66" t="n">
        <v>0</v>
      </c>
      <c r="T60" s="67" t="n">
        <v>0</v>
      </c>
      <c r="U60" s="66" t="n">
        <v>0</v>
      </c>
      <c r="V60" s="67" t="n">
        <v>0</v>
      </c>
      <c r="W60" s="66" t="n">
        <v>0</v>
      </c>
      <c r="X60" s="67" t="n">
        <v>0</v>
      </c>
      <c r="Y60" s="66" t="n">
        <v>0</v>
      </c>
      <c r="Z60" s="67" t="n">
        <v>0</v>
      </c>
      <c r="AA60" s="66" t="n">
        <v>0</v>
      </c>
      <c r="AB60" s="68" t="n">
        <v>0</v>
      </c>
      <c r="AC60" s="66" t="n">
        <v>0</v>
      </c>
      <c r="AD60" s="67" t="n">
        <v>0</v>
      </c>
      <c r="AE60" s="66" t="n">
        <v>0</v>
      </c>
      <c r="AF60" s="67" t="n">
        <v>0</v>
      </c>
      <c r="AG60" s="66" t="n">
        <v>0</v>
      </c>
      <c r="AH60" s="67" t="n">
        <v>0</v>
      </c>
      <c r="AI60" s="66" t="n">
        <v>0</v>
      </c>
      <c r="AJ60" s="67" t="n">
        <v>0</v>
      </c>
      <c r="AK60" s="66" t="n">
        <v>0</v>
      </c>
      <c r="AL60" s="67" t="n">
        <v>0</v>
      </c>
      <c r="AM60" s="66" t="n">
        <v>0</v>
      </c>
      <c r="AN60" s="67" t="n">
        <v>0</v>
      </c>
      <c r="AO60" s="66" t="n">
        <v>0</v>
      </c>
      <c r="AP60" s="69" t="n">
        <v>0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</v>
      </c>
      <c r="E61" s="66" t="n">
        <v>0</v>
      </c>
      <c r="F61" s="67" t="n">
        <v>0</v>
      </c>
      <c r="G61" s="66" t="n">
        <v>0</v>
      </c>
      <c r="H61" s="67" t="n">
        <v>0</v>
      </c>
      <c r="I61" s="66" t="n">
        <v>0</v>
      </c>
      <c r="J61" s="67" t="n">
        <v>0</v>
      </c>
      <c r="K61" s="66" t="n">
        <v>0</v>
      </c>
      <c r="L61" s="67" t="n">
        <v>0</v>
      </c>
      <c r="M61" s="88" t="n">
        <v>0</v>
      </c>
      <c r="N61" s="71" t="n">
        <v>0</v>
      </c>
      <c r="O61" s="72" t="n">
        <v>0</v>
      </c>
      <c r="P61" s="68" t="n">
        <v>0</v>
      </c>
      <c r="Q61" s="66" t="n">
        <v>0</v>
      </c>
      <c r="R61" s="67" t="n">
        <v>0</v>
      </c>
      <c r="S61" s="66" t="n">
        <v>0</v>
      </c>
      <c r="T61" s="67" t="n">
        <v>0</v>
      </c>
      <c r="U61" s="66" t="n">
        <v>0</v>
      </c>
      <c r="V61" s="67" t="n">
        <v>0</v>
      </c>
      <c r="W61" s="66" t="n">
        <v>0</v>
      </c>
      <c r="X61" s="67" t="n">
        <v>0</v>
      </c>
      <c r="Y61" s="66" t="n">
        <v>0</v>
      </c>
      <c r="Z61" s="67" t="n">
        <v>0</v>
      </c>
      <c r="AA61" s="66" t="n">
        <v>0</v>
      </c>
      <c r="AB61" s="68" t="n">
        <v>0</v>
      </c>
      <c r="AC61" s="66" t="n">
        <v>0</v>
      </c>
      <c r="AD61" s="67" t="n">
        <v>0</v>
      </c>
      <c r="AE61" s="66" t="n">
        <v>0</v>
      </c>
      <c r="AF61" s="67" t="n">
        <v>0</v>
      </c>
      <c r="AG61" s="66" t="n">
        <v>0</v>
      </c>
      <c r="AH61" s="67" t="n">
        <v>0</v>
      </c>
      <c r="AI61" s="66" t="n">
        <v>0</v>
      </c>
      <c r="AJ61" s="67" t="n">
        <v>0</v>
      </c>
      <c r="AK61" s="66" t="n">
        <v>0</v>
      </c>
      <c r="AL61" s="67" t="n">
        <v>0</v>
      </c>
      <c r="AM61" s="66" t="n">
        <v>0</v>
      </c>
      <c r="AN61" s="67" t="n">
        <v>0</v>
      </c>
      <c r="AO61" s="66" t="n">
        <v>0</v>
      </c>
      <c r="AP61" s="69" t="n">
        <v>0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</v>
      </c>
      <c r="E62" s="66" t="n">
        <v>0</v>
      </c>
      <c r="F62" s="67" t="n">
        <v>0</v>
      </c>
      <c r="G62" s="66" t="n">
        <v>0</v>
      </c>
      <c r="H62" s="67" t="n">
        <v>0</v>
      </c>
      <c r="I62" s="66" t="n">
        <v>0</v>
      </c>
      <c r="J62" s="67" t="n">
        <v>0</v>
      </c>
      <c r="K62" s="66" t="n">
        <v>0</v>
      </c>
      <c r="L62" s="67" t="n">
        <v>0</v>
      </c>
      <c r="M62" s="88" t="n">
        <v>0</v>
      </c>
      <c r="N62" s="71" t="n">
        <v>0</v>
      </c>
      <c r="O62" s="72" t="n">
        <v>0</v>
      </c>
      <c r="P62" s="68" t="n">
        <v>0</v>
      </c>
      <c r="Q62" s="66" t="n">
        <v>0</v>
      </c>
      <c r="R62" s="67" t="n">
        <v>0</v>
      </c>
      <c r="S62" s="66" t="n">
        <v>0</v>
      </c>
      <c r="T62" s="67" t="n">
        <v>0</v>
      </c>
      <c r="U62" s="66" t="n">
        <v>0</v>
      </c>
      <c r="V62" s="67" t="n">
        <v>0</v>
      </c>
      <c r="W62" s="66" t="n">
        <v>0</v>
      </c>
      <c r="X62" s="67" t="n">
        <v>0</v>
      </c>
      <c r="Y62" s="66" t="n">
        <v>0</v>
      </c>
      <c r="Z62" s="67" t="n">
        <v>0</v>
      </c>
      <c r="AA62" s="66" t="n">
        <v>0</v>
      </c>
      <c r="AB62" s="68" t="n">
        <v>0</v>
      </c>
      <c r="AC62" s="66" t="n">
        <v>0</v>
      </c>
      <c r="AD62" s="67" t="n">
        <v>0</v>
      </c>
      <c r="AE62" s="66" t="n">
        <v>0</v>
      </c>
      <c r="AF62" s="67" t="n">
        <v>0</v>
      </c>
      <c r="AG62" s="66" t="n">
        <v>0</v>
      </c>
      <c r="AH62" s="67" t="n">
        <v>0</v>
      </c>
      <c r="AI62" s="66" t="n">
        <v>0</v>
      </c>
      <c r="AJ62" s="67" t="n">
        <v>0</v>
      </c>
      <c r="AK62" s="66" t="n">
        <v>0</v>
      </c>
      <c r="AL62" s="67" t="n">
        <v>0</v>
      </c>
      <c r="AM62" s="66" t="n">
        <v>0</v>
      </c>
      <c r="AN62" s="67" t="n">
        <v>0</v>
      </c>
      <c r="AO62" s="66" t="n">
        <v>0</v>
      </c>
      <c r="AP62" s="69" t="n">
        <v>0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</v>
      </c>
      <c r="E63" s="66" t="n">
        <v>0</v>
      </c>
      <c r="F63" s="67" t="n">
        <v>0</v>
      </c>
      <c r="G63" s="66" t="n">
        <v>0</v>
      </c>
      <c r="H63" s="67" t="n">
        <v>0</v>
      </c>
      <c r="I63" s="66" t="n">
        <v>0</v>
      </c>
      <c r="J63" s="67" t="n">
        <v>0</v>
      </c>
      <c r="K63" s="66" t="n">
        <v>0</v>
      </c>
      <c r="L63" s="67" t="n">
        <v>0</v>
      </c>
      <c r="M63" s="88" t="n">
        <v>0</v>
      </c>
      <c r="N63" s="71" t="n">
        <v>0</v>
      </c>
      <c r="O63" s="72" t="n">
        <v>0</v>
      </c>
      <c r="P63" s="68" t="n">
        <v>0</v>
      </c>
      <c r="Q63" s="66" t="n">
        <v>0</v>
      </c>
      <c r="R63" s="67" t="n">
        <v>0</v>
      </c>
      <c r="S63" s="66" t="n">
        <v>0</v>
      </c>
      <c r="T63" s="67" t="n">
        <v>0</v>
      </c>
      <c r="U63" s="66" t="n">
        <v>0</v>
      </c>
      <c r="V63" s="67" t="n">
        <v>0</v>
      </c>
      <c r="W63" s="66" t="n">
        <v>0</v>
      </c>
      <c r="X63" s="67" t="n">
        <v>0</v>
      </c>
      <c r="Y63" s="66" t="n">
        <v>0</v>
      </c>
      <c r="Z63" s="67" t="n">
        <v>0</v>
      </c>
      <c r="AA63" s="66" t="n">
        <v>0</v>
      </c>
      <c r="AB63" s="68" t="n">
        <v>0</v>
      </c>
      <c r="AC63" s="66" t="n">
        <v>0</v>
      </c>
      <c r="AD63" s="67" t="n">
        <v>0</v>
      </c>
      <c r="AE63" s="66" t="n">
        <v>0</v>
      </c>
      <c r="AF63" s="67" t="n">
        <v>0</v>
      </c>
      <c r="AG63" s="66" t="n">
        <v>0</v>
      </c>
      <c r="AH63" s="67" t="n">
        <v>0</v>
      </c>
      <c r="AI63" s="66" t="n">
        <v>0</v>
      </c>
      <c r="AJ63" s="67" t="n">
        <v>0</v>
      </c>
      <c r="AK63" s="66" t="n">
        <v>0</v>
      </c>
      <c r="AL63" s="67" t="n">
        <v>0</v>
      </c>
      <c r="AM63" s="66" t="n">
        <v>0</v>
      </c>
      <c r="AN63" s="67" t="n">
        <v>0</v>
      </c>
      <c r="AO63" s="66" t="n">
        <v>0</v>
      </c>
      <c r="AP63" s="69" t="n">
        <v>0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</v>
      </c>
      <c r="E64" s="66" t="n">
        <v>0</v>
      </c>
      <c r="F64" s="67" t="n">
        <v>0</v>
      </c>
      <c r="G64" s="66" t="n">
        <v>0</v>
      </c>
      <c r="H64" s="67" t="n">
        <v>0</v>
      </c>
      <c r="I64" s="66" t="n">
        <v>0</v>
      </c>
      <c r="J64" s="67" t="n">
        <v>0</v>
      </c>
      <c r="K64" s="66" t="n">
        <v>0</v>
      </c>
      <c r="L64" s="67" t="n">
        <v>0</v>
      </c>
      <c r="M64" s="88" t="n">
        <v>0</v>
      </c>
      <c r="N64" s="71" t="n">
        <v>0</v>
      </c>
      <c r="O64" s="72" t="n">
        <v>0</v>
      </c>
      <c r="P64" s="68" t="n">
        <v>0</v>
      </c>
      <c r="Q64" s="66" t="n">
        <v>0</v>
      </c>
      <c r="R64" s="67" t="n">
        <v>0</v>
      </c>
      <c r="S64" s="66" t="n">
        <v>0</v>
      </c>
      <c r="T64" s="67" t="n">
        <v>0</v>
      </c>
      <c r="U64" s="66" t="n">
        <v>0</v>
      </c>
      <c r="V64" s="67" t="n">
        <v>0</v>
      </c>
      <c r="W64" s="66" t="n">
        <v>0</v>
      </c>
      <c r="X64" s="67" t="n">
        <v>0</v>
      </c>
      <c r="Y64" s="66" t="n">
        <v>0</v>
      </c>
      <c r="Z64" s="67" t="n">
        <v>0</v>
      </c>
      <c r="AA64" s="66" t="n">
        <v>0</v>
      </c>
      <c r="AB64" s="68" t="n">
        <v>0</v>
      </c>
      <c r="AC64" s="66" t="n">
        <v>0</v>
      </c>
      <c r="AD64" s="67" t="n">
        <v>0</v>
      </c>
      <c r="AE64" s="66" t="n">
        <v>0</v>
      </c>
      <c r="AF64" s="67" t="n">
        <v>0</v>
      </c>
      <c r="AG64" s="66" t="n">
        <v>0</v>
      </c>
      <c r="AH64" s="67" t="n">
        <v>0</v>
      </c>
      <c r="AI64" s="66" t="n">
        <v>0</v>
      </c>
      <c r="AJ64" s="67" t="n">
        <v>0</v>
      </c>
      <c r="AK64" s="66" t="n">
        <v>0</v>
      </c>
      <c r="AL64" s="67" t="n">
        <v>0</v>
      </c>
      <c r="AM64" s="66" t="n">
        <v>0</v>
      </c>
      <c r="AN64" s="67" t="n">
        <v>0</v>
      </c>
      <c r="AO64" s="66" t="n">
        <v>0</v>
      </c>
      <c r="AP64" s="69" t="n">
        <v>0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</v>
      </c>
      <c r="H65" s="67" t="n">
        <v>0</v>
      </c>
      <c r="I65" s="66" t="n">
        <v>0</v>
      </c>
      <c r="J65" s="67" t="n">
        <v>0</v>
      </c>
      <c r="K65" s="66" t="n">
        <v>0</v>
      </c>
      <c r="L65" s="67" t="n">
        <v>0</v>
      </c>
      <c r="M65" s="88" t="n">
        <v>0</v>
      </c>
      <c r="N65" s="71" t="n">
        <v>0</v>
      </c>
      <c r="O65" s="72" t="n">
        <v>0</v>
      </c>
      <c r="P65" s="68" t="n">
        <v>0</v>
      </c>
      <c r="Q65" s="66" t="n">
        <v>0</v>
      </c>
      <c r="R65" s="67" t="n">
        <v>0</v>
      </c>
      <c r="S65" s="66" t="n">
        <v>0</v>
      </c>
      <c r="T65" s="67" t="n">
        <v>0</v>
      </c>
      <c r="U65" s="66" t="n">
        <v>0</v>
      </c>
      <c r="V65" s="67" t="n">
        <v>0</v>
      </c>
      <c r="W65" s="66" t="n">
        <v>0</v>
      </c>
      <c r="X65" s="67" t="n">
        <v>0</v>
      </c>
      <c r="Y65" s="66" t="n">
        <v>0</v>
      </c>
      <c r="Z65" s="67" t="n">
        <v>0</v>
      </c>
      <c r="AA65" s="66" t="n">
        <v>0</v>
      </c>
      <c r="AB65" s="68" t="n">
        <v>0</v>
      </c>
      <c r="AC65" s="66" t="n">
        <v>0</v>
      </c>
      <c r="AD65" s="67" t="n">
        <v>0</v>
      </c>
      <c r="AE65" s="66" t="n">
        <v>0</v>
      </c>
      <c r="AF65" s="67" t="n">
        <v>0</v>
      </c>
      <c r="AG65" s="66" t="n">
        <v>0</v>
      </c>
      <c r="AH65" s="67" t="n">
        <v>0</v>
      </c>
      <c r="AI65" s="66" t="n">
        <v>0</v>
      </c>
      <c r="AJ65" s="67" t="n">
        <v>0</v>
      </c>
      <c r="AK65" s="66" t="n">
        <v>0</v>
      </c>
      <c r="AL65" s="67" t="n">
        <v>0</v>
      </c>
      <c r="AM65" s="66" t="n">
        <v>0</v>
      </c>
      <c r="AN65" s="67" t="n">
        <v>0</v>
      </c>
      <c r="AO65" s="66" t="n">
        <v>0</v>
      </c>
      <c r="AP65" s="69" t="n">
        <v>0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</v>
      </c>
      <c r="H66" s="67" t="n">
        <v>0</v>
      </c>
      <c r="I66" s="66" t="n">
        <v>0</v>
      </c>
      <c r="J66" s="67" t="n">
        <v>0</v>
      </c>
      <c r="K66" s="66" t="n">
        <v>0</v>
      </c>
      <c r="L66" s="67" t="n">
        <v>0</v>
      </c>
      <c r="M66" s="88" t="n">
        <v>0</v>
      </c>
      <c r="N66" s="71" t="n">
        <v>0</v>
      </c>
      <c r="O66" s="72" t="n">
        <v>0</v>
      </c>
      <c r="P66" s="68" t="n">
        <v>0</v>
      </c>
      <c r="Q66" s="66" t="n">
        <v>0</v>
      </c>
      <c r="R66" s="67" t="n">
        <v>0</v>
      </c>
      <c r="S66" s="66" t="n">
        <v>0</v>
      </c>
      <c r="T66" s="67" t="n">
        <v>0</v>
      </c>
      <c r="U66" s="66" t="n">
        <v>0</v>
      </c>
      <c r="V66" s="67" t="n">
        <v>0</v>
      </c>
      <c r="W66" s="66" t="n">
        <v>0</v>
      </c>
      <c r="X66" s="67" t="n">
        <v>0</v>
      </c>
      <c r="Y66" s="66" t="n">
        <v>0</v>
      </c>
      <c r="Z66" s="67" t="n">
        <v>0</v>
      </c>
      <c r="AA66" s="66" t="n">
        <v>0</v>
      </c>
      <c r="AB66" s="68" t="n">
        <v>0</v>
      </c>
      <c r="AC66" s="66" t="n">
        <v>0</v>
      </c>
      <c r="AD66" s="67" t="n">
        <v>0</v>
      </c>
      <c r="AE66" s="66" t="n">
        <v>0</v>
      </c>
      <c r="AF66" s="67" t="n">
        <v>0</v>
      </c>
      <c r="AG66" s="66" t="n">
        <v>0</v>
      </c>
      <c r="AH66" s="67" t="n">
        <v>0</v>
      </c>
      <c r="AI66" s="66" t="n">
        <v>0</v>
      </c>
      <c r="AJ66" s="67" t="n">
        <v>0</v>
      </c>
      <c r="AK66" s="66" t="n">
        <v>0</v>
      </c>
      <c r="AL66" s="67" t="n">
        <v>0</v>
      </c>
      <c r="AM66" s="66" t="n">
        <v>0</v>
      </c>
      <c r="AN66" s="67" t="n">
        <v>0</v>
      </c>
      <c r="AO66" s="66" t="n">
        <v>0</v>
      </c>
      <c r="AP66" s="69" t="n">
        <v>0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0</v>
      </c>
      <c r="N69" s="71" t="n">
        <v>0</v>
      </c>
      <c r="O69" s="72" t="n">
        <v>0</v>
      </c>
      <c r="P69" s="68" t="n">
        <v>0</v>
      </c>
      <c r="Q69" s="66" t="n">
        <v>0</v>
      </c>
      <c r="R69" s="67" t="n">
        <v>0</v>
      </c>
      <c r="S69" s="66" t="n">
        <v>0</v>
      </c>
      <c r="T69" s="67" t="n">
        <v>0</v>
      </c>
      <c r="U69" s="66" t="n">
        <v>0</v>
      </c>
      <c r="V69" s="67" t="n">
        <v>0</v>
      </c>
      <c r="W69" s="66" t="n">
        <v>0</v>
      </c>
      <c r="X69" s="67" t="n">
        <v>0</v>
      </c>
      <c r="Y69" s="66" t="n">
        <v>0</v>
      </c>
      <c r="Z69" s="67" t="n">
        <v>0</v>
      </c>
      <c r="AA69" s="66" t="n">
        <v>0</v>
      </c>
      <c r="AB69" s="68" t="n">
        <v>0</v>
      </c>
      <c r="AC69" s="66" t="n">
        <v>0</v>
      </c>
      <c r="AD69" s="67" t="n">
        <v>0</v>
      </c>
      <c r="AE69" s="66" t="n">
        <v>0</v>
      </c>
      <c r="AF69" s="67" t="n">
        <v>0</v>
      </c>
      <c r="AG69" s="66" t="n">
        <v>0</v>
      </c>
      <c r="AH69" s="67" t="n">
        <v>0</v>
      </c>
      <c r="AI69" s="66" t="n">
        <v>0</v>
      </c>
      <c r="AJ69" s="67" t="n">
        <v>0</v>
      </c>
      <c r="AK69" s="66" t="n">
        <v>0</v>
      </c>
      <c r="AL69" s="67" t="n">
        <v>0</v>
      </c>
      <c r="AM69" s="66" t="n">
        <v>0</v>
      </c>
      <c r="AN69" s="67" t="n">
        <v>0</v>
      </c>
      <c r="AO69" s="66" t="n">
        <v>0</v>
      </c>
      <c r="AP69" s="69" t="n">
        <v>0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</v>
      </c>
      <c r="E70" s="66" t="n">
        <v>0</v>
      </c>
      <c r="F70" s="67" t="n">
        <v>0</v>
      </c>
      <c r="G70" s="66" t="n">
        <v>0</v>
      </c>
      <c r="H70" s="67" t="n">
        <v>0</v>
      </c>
      <c r="I70" s="66" t="n">
        <v>0</v>
      </c>
      <c r="J70" s="67" t="n">
        <v>0</v>
      </c>
      <c r="K70" s="66" t="n">
        <v>0</v>
      </c>
      <c r="L70" s="67" t="n">
        <v>0</v>
      </c>
      <c r="M70" s="88" t="n">
        <v>0</v>
      </c>
      <c r="N70" s="71" t="n">
        <v>0</v>
      </c>
      <c r="O70" s="72" t="n">
        <v>0</v>
      </c>
      <c r="P70" s="68" t="n">
        <v>0</v>
      </c>
      <c r="Q70" s="66" t="n">
        <v>0</v>
      </c>
      <c r="R70" s="67" t="n">
        <v>0</v>
      </c>
      <c r="S70" s="66" t="n">
        <v>0</v>
      </c>
      <c r="T70" s="67" t="n">
        <v>0</v>
      </c>
      <c r="U70" s="66" t="n">
        <v>0</v>
      </c>
      <c r="V70" s="67" t="n">
        <v>0</v>
      </c>
      <c r="W70" s="66" t="n">
        <v>0</v>
      </c>
      <c r="X70" s="67" t="n">
        <v>0</v>
      </c>
      <c r="Y70" s="66" t="n">
        <v>0</v>
      </c>
      <c r="Z70" s="67" t="n">
        <v>0</v>
      </c>
      <c r="AA70" s="66" t="n">
        <v>0</v>
      </c>
      <c r="AB70" s="68" t="n">
        <v>0</v>
      </c>
      <c r="AC70" s="66" t="n">
        <v>0</v>
      </c>
      <c r="AD70" s="67" t="n">
        <v>0</v>
      </c>
      <c r="AE70" s="66" t="n">
        <v>0</v>
      </c>
      <c r="AF70" s="67" t="n">
        <v>0</v>
      </c>
      <c r="AG70" s="66" t="n">
        <v>0</v>
      </c>
      <c r="AH70" s="67" t="n">
        <v>0</v>
      </c>
      <c r="AI70" s="66" t="n">
        <v>0</v>
      </c>
      <c r="AJ70" s="67" t="n">
        <v>0</v>
      </c>
      <c r="AK70" s="66" t="n">
        <v>0</v>
      </c>
      <c r="AL70" s="67" t="n">
        <v>0</v>
      </c>
      <c r="AM70" s="66" t="n">
        <v>0</v>
      </c>
      <c r="AN70" s="67" t="n">
        <v>0</v>
      </c>
      <c r="AO70" s="66" t="n">
        <v>0</v>
      </c>
      <c r="AP70" s="69" t="n">
        <v>0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</v>
      </c>
      <c r="E72" s="66" t="n">
        <v>0</v>
      </c>
      <c r="F72" s="67" t="n">
        <v>0</v>
      </c>
      <c r="G72" s="66" t="n">
        <v>0</v>
      </c>
      <c r="H72" s="67" t="n">
        <v>0</v>
      </c>
      <c r="I72" s="66" t="n">
        <v>0</v>
      </c>
      <c r="J72" s="67" t="n">
        <v>0</v>
      </c>
      <c r="K72" s="66" t="n">
        <v>0</v>
      </c>
      <c r="L72" s="67" t="n">
        <v>0</v>
      </c>
      <c r="M72" s="88" t="n">
        <v>0</v>
      </c>
      <c r="N72" s="71" t="n">
        <v>0</v>
      </c>
      <c r="O72" s="72" t="n">
        <v>0</v>
      </c>
      <c r="P72" s="68" t="n">
        <v>0</v>
      </c>
      <c r="Q72" s="66" t="n">
        <v>0</v>
      </c>
      <c r="R72" s="67" t="n">
        <v>0</v>
      </c>
      <c r="S72" s="66" t="n">
        <v>0</v>
      </c>
      <c r="T72" s="67" t="n">
        <v>0</v>
      </c>
      <c r="U72" s="66" t="n">
        <v>0</v>
      </c>
      <c r="V72" s="67" t="n">
        <v>0</v>
      </c>
      <c r="W72" s="66" t="n">
        <v>0</v>
      </c>
      <c r="X72" s="67" t="n">
        <v>0</v>
      </c>
      <c r="Y72" s="66" t="n">
        <v>0</v>
      </c>
      <c r="Z72" s="67" t="n">
        <v>0</v>
      </c>
      <c r="AA72" s="66" t="n">
        <v>0</v>
      </c>
      <c r="AB72" s="68" t="n">
        <v>0</v>
      </c>
      <c r="AC72" s="66" t="n">
        <v>0</v>
      </c>
      <c r="AD72" s="67" t="n">
        <v>0</v>
      </c>
      <c r="AE72" s="66" t="n">
        <v>0</v>
      </c>
      <c r="AF72" s="67" t="n">
        <v>0</v>
      </c>
      <c r="AG72" s="66" t="n">
        <v>0</v>
      </c>
      <c r="AH72" s="67" t="n">
        <v>0</v>
      </c>
      <c r="AI72" s="66" t="n">
        <v>0</v>
      </c>
      <c r="AJ72" s="67" t="n">
        <v>0</v>
      </c>
      <c r="AK72" s="66" t="n">
        <v>0</v>
      </c>
      <c r="AL72" s="67" t="n">
        <v>0</v>
      </c>
      <c r="AM72" s="66" t="n">
        <v>0</v>
      </c>
      <c r="AN72" s="67" t="n">
        <v>0</v>
      </c>
      <c r="AO72" s="66" t="n">
        <v>0</v>
      </c>
      <c r="AP72" s="69" t="n">
        <v>0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</v>
      </c>
      <c r="E73" s="66" t="n">
        <v>0</v>
      </c>
      <c r="F73" s="67" t="n">
        <v>0</v>
      </c>
      <c r="G73" s="66" t="n">
        <v>0</v>
      </c>
      <c r="H73" s="67" t="n">
        <v>0</v>
      </c>
      <c r="I73" s="66" t="n">
        <v>0</v>
      </c>
      <c r="J73" s="67" t="n">
        <v>0</v>
      </c>
      <c r="K73" s="66" t="n">
        <v>0</v>
      </c>
      <c r="L73" s="67" t="n">
        <v>0</v>
      </c>
      <c r="M73" s="88" t="n">
        <v>1</v>
      </c>
      <c r="N73" s="71" t="n">
        <v>0.939982807</v>
      </c>
      <c r="O73" s="72" t="n">
        <v>0</v>
      </c>
      <c r="P73" s="68" t="n">
        <v>0</v>
      </c>
      <c r="Q73" s="66" t="n">
        <v>0</v>
      </c>
      <c r="R73" s="67" t="n">
        <v>0</v>
      </c>
      <c r="S73" s="66" t="n">
        <v>0</v>
      </c>
      <c r="T73" s="67" t="n">
        <v>0</v>
      </c>
      <c r="U73" s="66" t="n">
        <v>6.5700641E-006</v>
      </c>
      <c r="V73" s="67" t="n">
        <v>8.9882037E-007</v>
      </c>
      <c r="W73" s="66" t="n">
        <v>0</v>
      </c>
      <c r="X73" s="67" t="n">
        <v>1.4864666E-007</v>
      </c>
      <c r="Y73" s="66" t="n">
        <v>7.6175311E-006</v>
      </c>
      <c r="Z73" s="67" t="n">
        <v>1.0000129172</v>
      </c>
      <c r="AA73" s="66" t="n">
        <v>0.9399862195</v>
      </c>
      <c r="AB73" s="68" t="n">
        <v>8.70106E-005</v>
      </c>
      <c r="AC73" s="66" t="n">
        <v>0.000424025</v>
      </c>
      <c r="AD73" s="67" t="n">
        <v>-0.000303719</v>
      </c>
      <c r="AE73" s="66" t="n">
        <v>-2.9266E-005</v>
      </c>
      <c r="AF73" s="67" t="n">
        <v>0.00117901</v>
      </c>
      <c r="AG73" s="66" t="n">
        <v>0.0200860771</v>
      </c>
      <c r="AH73" s="67" t="n">
        <v>0.00344228</v>
      </c>
      <c r="AI73" s="66" t="n">
        <v>0.0005248864</v>
      </c>
      <c r="AJ73" s="67" t="n">
        <v>0.0137994249</v>
      </c>
      <c r="AK73" s="66" t="n">
        <v>0.0391227191</v>
      </c>
      <c r="AL73" s="67" t="n">
        <v>1.0955538229</v>
      </c>
      <c r="AM73" s="66" t="n">
        <v>0.9582624289</v>
      </c>
      <c r="AN73" s="67" t="n">
        <v>0.002065147</v>
      </c>
      <c r="AO73" s="66" t="n">
        <v>0.999450295</v>
      </c>
      <c r="AP73" s="69" t="n">
        <v>0.510727158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</v>
      </c>
      <c r="E74" s="66" t="n">
        <v>0</v>
      </c>
      <c r="F74" s="67" t="n">
        <v>0</v>
      </c>
      <c r="G74" s="66" t="n">
        <v>0</v>
      </c>
      <c r="H74" s="67" t="n">
        <v>0</v>
      </c>
      <c r="I74" s="66" t="n">
        <v>0</v>
      </c>
      <c r="J74" s="67" t="n">
        <v>0</v>
      </c>
      <c r="K74" s="66" t="n">
        <v>0</v>
      </c>
      <c r="L74" s="67" t="n">
        <v>0</v>
      </c>
      <c r="M74" s="88" t="n">
        <v>0</v>
      </c>
      <c r="N74" s="71" t="n">
        <v>0</v>
      </c>
      <c r="O74" s="72" t="n">
        <v>0</v>
      </c>
      <c r="P74" s="68" t="n">
        <v>0</v>
      </c>
      <c r="Q74" s="66" t="n">
        <v>0</v>
      </c>
      <c r="R74" s="67" t="n">
        <v>0</v>
      </c>
      <c r="S74" s="66" t="n">
        <v>0</v>
      </c>
      <c r="T74" s="67" t="n">
        <v>0</v>
      </c>
      <c r="U74" s="66" t="n">
        <v>0</v>
      </c>
      <c r="V74" s="67" t="n">
        <v>0</v>
      </c>
      <c r="W74" s="66" t="n">
        <v>0</v>
      </c>
      <c r="X74" s="67" t="n">
        <v>0</v>
      </c>
      <c r="Y74" s="66" t="n">
        <v>0</v>
      </c>
      <c r="Z74" s="67" t="n">
        <v>0</v>
      </c>
      <c r="AA74" s="66" t="n">
        <v>0</v>
      </c>
      <c r="AB74" s="68" t="n">
        <v>0</v>
      </c>
      <c r="AC74" s="66" t="n">
        <v>0</v>
      </c>
      <c r="AD74" s="67" t="n">
        <v>0</v>
      </c>
      <c r="AE74" s="66" t="n">
        <v>0</v>
      </c>
      <c r="AF74" s="67" t="n">
        <v>0</v>
      </c>
      <c r="AG74" s="66" t="n">
        <v>0</v>
      </c>
      <c r="AH74" s="67" t="n">
        <v>0</v>
      </c>
      <c r="AI74" s="66" t="n">
        <v>0</v>
      </c>
      <c r="AJ74" s="67" t="n">
        <v>0</v>
      </c>
      <c r="AK74" s="66" t="n">
        <v>0</v>
      </c>
      <c r="AL74" s="67" t="n">
        <v>0</v>
      </c>
      <c r="AM74" s="66" t="n">
        <v>0</v>
      </c>
      <c r="AN74" s="67" t="n">
        <v>0</v>
      </c>
      <c r="AO74" s="66" t="n">
        <v>0</v>
      </c>
      <c r="AP74" s="69" t="n">
        <v>0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</v>
      </c>
      <c r="H75" s="67" t="n">
        <v>0</v>
      </c>
      <c r="I75" s="66" t="n">
        <v>0</v>
      </c>
      <c r="J75" s="67" t="n">
        <v>0</v>
      </c>
      <c r="K75" s="66" t="n">
        <v>0</v>
      </c>
      <c r="L75" s="67" t="n">
        <v>0</v>
      </c>
      <c r="M75" s="88" t="n">
        <v>0</v>
      </c>
      <c r="N75" s="71" t="n">
        <v>0</v>
      </c>
      <c r="O75" s="72" t="n">
        <v>0</v>
      </c>
      <c r="P75" s="68" t="n">
        <v>0</v>
      </c>
      <c r="Q75" s="66" t="n">
        <v>0</v>
      </c>
      <c r="R75" s="67" t="n">
        <v>0</v>
      </c>
      <c r="S75" s="66" t="n">
        <v>0</v>
      </c>
      <c r="T75" s="67" t="n">
        <v>0</v>
      </c>
      <c r="U75" s="66" t="n">
        <v>0</v>
      </c>
      <c r="V75" s="67" t="n">
        <v>0</v>
      </c>
      <c r="W75" s="66" t="n">
        <v>0</v>
      </c>
      <c r="X75" s="67" t="n">
        <v>0</v>
      </c>
      <c r="Y75" s="66" t="n">
        <v>0</v>
      </c>
      <c r="Z75" s="67" t="n">
        <v>0</v>
      </c>
      <c r="AA75" s="66" t="n">
        <v>0</v>
      </c>
      <c r="AB75" s="68" t="n">
        <v>0</v>
      </c>
      <c r="AC75" s="66" t="n">
        <v>0</v>
      </c>
      <c r="AD75" s="67" t="n">
        <v>0</v>
      </c>
      <c r="AE75" s="66" t="n">
        <v>0</v>
      </c>
      <c r="AF75" s="67" t="n">
        <v>0</v>
      </c>
      <c r="AG75" s="66" t="n">
        <v>0</v>
      </c>
      <c r="AH75" s="67" t="n">
        <v>0</v>
      </c>
      <c r="AI75" s="66" t="n">
        <v>0</v>
      </c>
      <c r="AJ75" s="67" t="n">
        <v>0</v>
      </c>
      <c r="AK75" s="66" t="n">
        <v>0</v>
      </c>
      <c r="AL75" s="67" t="n">
        <v>0</v>
      </c>
      <c r="AM75" s="66" t="n">
        <v>0</v>
      </c>
      <c r="AN75" s="67" t="n">
        <v>0</v>
      </c>
      <c r="AO75" s="66" t="n">
        <v>0</v>
      </c>
      <c r="AP75" s="69" t="n">
        <v>0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</v>
      </c>
      <c r="E76" s="77" t="n">
        <v>0</v>
      </c>
      <c r="F76" s="78" t="n">
        <v>0</v>
      </c>
      <c r="G76" s="77" t="n">
        <v>0</v>
      </c>
      <c r="H76" s="78" t="n">
        <v>0.4114970095</v>
      </c>
      <c r="I76" s="77" t="n">
        <v>0.0852674376</v>
      </c>
      <c r="J76" s="78" t="n">
        <v>0</v>
      </c>
      <c r="K76" s="77" t="n">
        <v>0.0467918853</v>
      </c>
      <c r="L76" s="78" t="n">
        <v>0.5435563324</v>
      </c>
      <c r="M76" s="89" t="n">
        <v>1</v>
      </c>
      <c r="N76" s="78" t="n">
        <v>0.3126376477</v>
      </c>
      <c r="O76" s="77" t="n">
        <v>0.0025617066</v>
      </c>
      <c r="P76" s="80" t="n">
        <v>4.574462675</v>
      </c>
      <c r="Q76" s="77" t="n">
        <v>0</v>
      </c>
      <c r="R76" s="78" t="n">
        <v>0</v>
      </c>
      <c r="S76" s="77" t="n">
        <v>0</v>
      </c>
      <c r="T76" s="78" t="n">
        <v>0</v>
      </c>
      <c r="U76" s="77" t="n">
        <v>0.41285323</v>
      </c>
      <c r="V76" s="78" t="n">
        <v>0.0855507836</v>
      </c>
      <c r="W76" s="77" t="n">
        <v>0</v>
      </c>
      <c r="X76" s="78" t="n">
        <v>0.0469491042</v>
      </c>
      <c r="Y76" s="77" t="n">
        <v>0.5453531178</v>
      </c>
      <c r="Z76" s="78" t="n">
        <v>1.0033111117</v>
      </c>
      <c r="AA76" s="77" t="n">
        <v>0.313675965</v>
      </c>
      <c r="AB76" s="80" t="n">
        <v>4.5894692087</v>
      </c>
      <c r="AC76" s="77" t="n">
        <v>0.0024272944</v>
      </c>
      <c r="AD76" s="78" t="n">
        <v>-0.000691428</v>
      </c>
      <c r="AE76" s="77" t="n">
        <v>-7.6618E-005</v>
      </c>
      <c r="AF76" s="78" t="n">
        <v>0.0036591738</v>
      </c>
      <c r="AG76" s="77" t="n">
        <v>0.4757018613</v>
      </c>
      <c r="AH76" s="78" t="n">
        <v>0.0935920329</v>
      </c>
      <c r="AI76" s="77" t="n">
        <v>0.0062271862</v>
      </c>
      <c r="AJ76" s="78" t="n">
        <v>0.0723830611</v>
      </c>
      <c r="AK76" s="77" t="n">
        <v>0.6532225633</v>
      </c>
      <c r="AL76" s="78" t="n">
        <v>1.2133669645</v>
      </c>
      <c r="AM76" s="77" t="n">
        <v>0.3382154074</v>
      </c>
      <c r="AN76" s="78" t="n">
        <v>0.0061202455</v>
      </c>
      <c r="AO76" s="77" t="n">
        <v>0.9975582162</v>
      </c>
      <c r="AP76" s="81" t="n">
        <v>6.309557570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6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29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8346915</v>
      </c>
      <c r="E15" s="60" t="n">
        <v>-0.019531338</v>
      </c>
      <c r="F15" s="61" t="n">
        <v>0</v>
      </c>
      <c r="G15" s="60" t="n">
        <v>0.0051461509</v>
      </c>
      <c r="H15" s="61" t="n">
        <v>0.1910762931</v>
      </c>
      <c r="I15" s="60" t="n">
        <v>0.0160673509</v>
      </c>
      <c r="J15" s="61" t="n">
        <v>-0.040164857</v>
      </c>
      <c r="K15" s="60" t="n">
        <v>0.1473696393</v>
      </c>
      <c r="L15" s="61" t="n">
        <v>0.3097979307</v>
      </c>
      <c r="M15" s="62" t="n">
        <v>1</v>
      </c>
      <c r="N15" s="63" t="n">
        <v>0.0277735551</v>
      </c>
      <c r="O15" s="64" t="n">
        <v>0.3435817421</v>
      </c>
      <c r="P15" s="65" t="n">
        <v>9.2406168612</v>
      </c>
      <c r="Q15" s="60" t="n">
        <v>0.0161032713</v>
      </c>
      <c r="R15" s="61" t="n">
        <v>-0.023026191</v>
      </c>
      <c r="S15" s="60" t="n">
        <v>-0.000921994</v>
      </c>
      <c r="T15" s="61" t="n">
        <v>0.0111382924</v>
      </c>
      <c r="U15" s="66" t="n">
        <v>0.2865143317</v>
      </c>
      <c r="V15" s="67" t="n">
        <v>0.0334427959</v>
      </c>
      <c r="W15" s="66" t="n">
        <v>-0.045162622</v>
      </c>
      <c r="X15" s="61" t="n">
        <v>0.2274829702</v>
      </c>
      <c r="Y15" s="66" t="n">
        <v>0.5055708549</v>
      </c>
      <c r="Z15" s="67" t="n">
        <v>1.5295135297</v>
      </c>
      <c r="AA15" s="66" t="n">
        <v>0.0605542164</v>
      </c>
      <c r="AB15" s="68" t="n">
        <v>12.657960187</v>
      </c>
      <c r="AC15" s="66" t="n">
        <v>0.0234788438</v>
      </c>
      <c r="AD15" s="67" t="n">
        <v>-0.047054128</v>
      </c>
      <c r="AE15" s="66" t="n">
        <v>-0.001335937</v>
      </c>
      <c r="AF15" s="67" t="n">
        <v>0.0272081708</v>
      </c>
      <c r="AG15" s="66" t="n">
        <v>0.4221064677</v>
      </c>
      <c r="AH15" s="67" t="n">
        <v>0.0516468275</v>
      </c>
      <c r="AI15" s="66" t="n">
        <v>-0.033296573</v>
      </c>
      <c r="AJ15" s="67" t="n">
        <v>0.3662780087</v>
      </c>
      <c r="AK15" s="66" t="n">
        <v>0.8090316801</v>
      </c>
      <c r="AL15" s="67" t="n">
        <v>2.3571849782</v>
      </c>
      <c r="AM15" s="66" t="n">
        <v>0.1582078728</v>
      </c>
      <c r="AN15" s="67" t="n">
        <v>0.0139516622</v>
      </c>
      <c r="AO15" s="66" t="n">
        <v>0.9811912152</v>
      </c>
      <c r="AP15" s="69" t="n">
        <v>17.17763039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17293045</v>
      </c>
      <c r="E16" s="60" t="n">
        <v>-0.001142215</v>
      </c>
      <c r="F16" s="61" t="n">
        <v>-0.004170526</v>
      </c>
      <c r="G16" s="60" t="n">
        <v>0.0030427083</v>
      </c>
      <c r="H16" s="61" t="n">
        <v>0.1532296381</v>
      </c>
      <c r="I16" s="60" t="n">
        <v>0.0555462237</v>
      </c>
      <c r="J16" s="61" t="n">
        <v>0.0060134282</v>
      </c>
      <c r="K16" s="60" t="n">
        <v>0.3291068163</v>
      </c>
      <c r="L16" s="61" t="n">
        <v>0.5533553778</v>
      </c>
      <c r="M16" s="62" t="n">
        <v>1</v>
      </c>
      <c r="N16" s="63" t="n">
        <v>0.0439572061</v>
      </c>
      <c r="O16" s="64" t="n">
        <v>0.004432308</v>
      </c>
      <c r="P16" s="65" t="n">
        <v>3.7049</v>
      </c>
      <c r="Q16" s="60" t="n">
        <v>0.0167476022</v>
      </c>
      <c r="R16" s="61" t="n">
        <v>-0.003941856</v>
      </c>
      <c r="S16" s="60" t="n">
        <v>-0.006446047</v>
      </c>
      <c r="T16" s="61" t="n">
        <v>0.0068933743</v>
      </c>
      <c r="U16" s="66" t="n">
        <v>0.2356331799</v>
      </c>
      <c r="V16" s="67" t="n">
        <v>0.0744892606</v>
      </c>
      <c r="W16" s="66" t="n">
        <v>0.0109815962</v>
      </c>
      <c r="X16" s="61" t="n">
        <v>0.4333994093</v>
      </c>
      <c r="Y16" s="66" t="n">
        <v>0.7677565194</v>
      </c>
      <c r="Z16" s="67" t="n">
        <v>1.3997473251</v>
      </c>
      <c r="AA16" s="66" t="n">
        <v>0.0763229277</v>
      </c>
      <c r="AB16" s="68" t="n">
        <v>6.1643740935</v>
      </c>
      <c r="AC16" s="66" t="n">
        <v>0.0186514615</v>
      </c>
      <c r="AD16" s="67" t="n">
        <v>-0.004972206</v>
      </c>
      <c r="AE16" s="66" t="n">
        <v>-0.006558442</v>
      </c>
      <c r="AF16" s="67" t="n">
        <v>0.0106986973</v>
      </c>
      <c r="AG16" s="66" t="n">
        <v>0.2892681292</v>
      </c>
      <c r="AH16" s="67" t="n">
        <v>0.081734809</v>
      </c>
      <c r="AI16" s="66" t="n">
        <v>0.0141226215</v>
      </c>
      <c r="AJ16" s="67" t="n">
        <v>0.4717891223</v>
      </c>
      <c r="AK16" s="66" t="n">
        <v>0.8747341925</v>
      </c>
      <c r="AL16" s="67" t="n">
        <v>1.6446287199</v>
      </c>
      <c r="AM16" s="66" t="n">
        <v>0.1214586302</v>
      </c>
      <c r="AN16" s="67" t="n">
        <v>0.0021015496</v>
      </c>
      <c r="AO16" s="66" t="n">
        <v>0.9982943723</v>
      </c>
      <c r="AP16" s="69" t="n">
        <v>7.6060055016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20558517</v>
      </c>
      <c r="E17" s="60" t="n">
        <v>-0.000533058</v>
      </c>
      <c r="F17" s="61" t="n">
        <v>0</v>
      </c>
      <c r="G17" s="60" t="n">
        <v>0.0108839208</v>
      </c>
      <c r="H17" s="61" t="n">
        <v>0.0396499324</v>
      </c>
      <c r="I17" s="60" t="n">
        <v>0.0091685894</v>
      </c>
      <c r="J17" s="61" t="n">
        <v>0.3168112022</v>
      </c>
      <c r="K17" s="60" t="n">
        <v>0.0567507359</v>
      </c>
      <c r="L17" s="61" t="n">
        <v>0.4547871748</v>
      </c>
      <c r="M17" s="62" t="n">
        <v>1</v>
      </c>
      <c r="N17" s="63" t="n">
        <v>0.153046943</v>
      </c>
      <c r="O17" s="64" t="n">
        <v>0.3326185993</v>
      </c>
      <c r="P17" s="65" t="n">
        <v>2.7895</v>
      </c>
      <c r="Q17" s="60" t="n">
        <v>0.0249200253</v>
      </c>
      <c r="R17" s="61" t="n">
        <v>-0.001418742</v>
      </c>
      <c r="S17" s="60" t="n">
        <v>-0.000685313</v>
      </c>
      <c r="T17" s="61" t="n">
        <v>0.0142456785</v>
      </c>
      <c r="U17" s="66" t="n">
        <v>0.0914279869</v>
      </c>
      <c r="V17" s="67" t="n">
        <v>0.0171919984</v>
      </c>
      <c r="W17" s="66" t="n">
        <v>0.3265975873</v>
      </c>
      <c r="X17" s="61" t="n">
        <v>0.0942605988</v>
      </c>
      <c r="Y17" s="66" t="n">
        <v>0.5665398204</v>
      </c>
      <c r="Z17" s="67" t="n">
        <v>1.2392801095</v>
      </c>
      <c r="AA17" s="66" t="n">
        <v>0.1927197491</v>
      </c>
      <c r="AB17" s="68" t="n">
        <v>4.5955220132</v>
      </c>
      <c r="AC17" s="66" t="n">
        <v>0.027552167</v>
      </c>
      <c r="AD17" s="67" t="n">
        <v>-0.002918732</v>
      </c>
      <c r="AE17" s="66" t="n">
        <v>-0.000844577</v>
      </c>
      <c r="AF17" s="67" t="n">
        <v>0.019474083</v>
      </c>
      <c r="AG17" s="66" t="n">
        <v>0.1664954392</v>
      </c>
      <c r="AH17" s="67" t="n">
        <v>0.027784787</v>
      </c>
      <c r="AI17" s="66" t="n">
        <v>0.3309530214</v>
      </c>
      <c r="AJ17" s="67" t="n">
        <v>0.1461172627</v>
      </c>
      <c r="AK17" s="66" t="n">
        <v>0.7146134522</v>
      </c>
      <c r="AL17" s="67" t="n">
        <v>1.6181980794</v>
      </c>
      <c r="AM17" s="66" t="n">
        <v>0.2772448584</v>
      </c>
      <c r="AN17" s="67" t="n">
        <v>0.0061116496</v>
      </c>
      <c r="AO17" s="66" t="n">
        <v>0.9979699601</v>
      </c>
      <c r="AP17" s="69" t="n">
        <v>6.6274503718</v>
      </c>
    </row>
    <row r="18" customFormat="false" ht="25.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32826617</v>
      </c>
      <c r="E18" s="60" t="n">
        <v>-0.065195235</v>
      </c>
      <c r="F18" s="61" t="n">
        <v>-0.034059555</v>
      </c>
      <c r="G18" s="60" t="n">
        <v>0.0159887446</v>
      </c>
      <c r="H18" s="61" t="n">
        <v>0.3224265591</v>
      </c>
      <c r="I18" s="60" t="n">
        <v>0.0484101969</v>
      </c>
      <c r="J18" s="61" t="n">
        <v>0.0015037361</v>
      </c>
      <c r="K18" s="60" t="n">
        <v>0.3352390584</v>
      </c>
      <c r="L18" s="61" t="n">
        <v>0.6475961667</v>
      </c>
      <c r="M18" s="62" t="n">
        <v>1</v>
      </c>
      <c r="N18" s="63" t="n">
        <v>0.0777879983</v>
      </c>
      <c r="O18" s="64" t="n">
        <v>0.0173063169</v>
      </c>
      <c r="P18" s="65" t="n">
        <v>8.3660865635</v>
      </c>
      <c r="Q18" s="60" t="n">
        <v>0.0254678025</v>
      </c>
      <c r="R18" s="61" t="n">
        <v>-0.065998968</v>
      </c>
      <c r="S18" s="60" t="n">
        <v>-0.034774115</v>
      </c>
      <c r="T18" s="61" t="n">
        <v>0.0187773321</v>
      </c>
      <c r="U18" s="66" t="n">
        <v>0.3647980593</v>
      </c>
      <c r="V18" s="67" t="n">
        <v>0.0546213426</v>
      </c>
      <c r="W18" s="66" t="n">
        <v>0.0041869075</v>
      </c>
      <c r="X18" s="61" t="n">
        <v>0.3665388402</v>
      </c>
      <c r="Y18" s="66" t="n">
        <v>0.7336172012</v>
      </c>
      <c r="Z18" s="67" t="n">
        <v>1.1630840744</v>
      </c>
      <c r="AA18" s="66" t="n">
        <v>0.0950785886</v>
      </c>
      <c r="AB18" s="68" t="n">
        <v>9.9000424735</v>
      </c>
      <c r="AC18" s="66" t="n">
        <v>0.0275936851</v>
      </c>
      <c r="AD18" s="67" t="n">
        <v>-0.067483518</v>
      </c>
      <c r="AE18" s="66" t="n">
        <v>-0.034897169</v>
      </c>
      <c r="AF18" s="67" t="n">
        <v>0.0229582228</v>
      </c>
      <c r="AG18" s="66" t="n">
        <v>0.4250039909</v>
      </c>
      <c r="AH18" s="67" t="n">
        <v>0.0626637841</v>
      </c>
      <c r="AI18" s="66" t="n">
        <v>0.0077213688</v>
      </c>
      <c r="AJ18" s="67" t="n">
        <v>0.4087132958</v>
      </c>
      <c r="AK18" s="66" t="n">
        <v>0.8522736607</v>
      </c>
      <c r="AL18" s="67" t="n">
        <v>1.4368356179</v>
      </c>
      <c r="AM18" s="66" t="n">
        <v>0.1438328241</v>
      </c>
      <c r="AN18" s="67" t="n">
        <v>0.0027562695</v>
      </c>
      <c r="AO18" s="66" t="n">
        <v>0.9988627542</v>
      </c>
      <c r="AP18" s="69" t="n">
        <v>11.47799435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10238177</v>
      </c>
      <c r="R19" s="61" t="n">
        <v>-0.000464836</v>
      </c>
      <c r="S19" s="60" t="n">
        <v>-0.000334115</v>
      </c>
      <c r="T19" s="61" t="n">
        <v>0.003707754</v>
      </c>
      <c r="U19" s="66" t="n">
        <v>0.027827967</v>
      </c>
      <c r="V19" s="67" t="n">
        <v>0.0052104537</v>
      </c>
      <c r="W19" s="66" t="n">
        <v>0.0006626051</v>
      </c>
      <c r="X19" s="61" t="n">
        <v>0.907874782</v>
      </c>
      <c r="Y19" s="66" t="n">
        <v>0.9455084277</v>
      </c>
      <c r="Z19" s="67" t="n">
        <v>1.0641611538</v>
      </c>
      <c r="AA19" s="66" t="n">
        <v>0.0195124375</v>
      </c>
      <c r="AB19" s="68" t="n">
        <v>0.5865970297</v>
      </c>
      <c r="AC19" s="66" t="n">
        <v>0.001549808</v>
      </c>
      <c r="AD19" s="67" t="n">
        <v>-0.000695857</v>
      </c>
      <c r="AE19" s="66" t="n">
        <v>-0.000358447</v>
      </c>
      <c r="AF19" s="67" t="n">
        <v>0.0048801805</v>
      </c>
      <c r="AG19" s="66" t="n">
        <v>0.0440947187</v>
      </c>
      <c r="AH19" s="67" t="n">
        <v>0.0071194435</v>
      </c>
      <c r="AI19" s="66" t="n">
        <v>0.0014987105</v>
      </c>
      <c r="AJ19" s="67" t="n">
        <v>0.9159458449</v>
      </c>
      <c r="AK19" s="66" t="n">
        <v>0.9740344021</v>
      </c>
      <c r="AL19" s="67" t="n">
        <v>1.1200767126</v>
      </c>
      <c r="AM19" s="66" t="n">
        <v>0.0253634823</v>
      </c>
      <c r="AN19" s="67" t="n">
        <v>0.000297194</v>
      </c>
      <c r="AO19" s="66" t="n">
        <v>0.9996950784</v>
      </c>
      <c r="AP19" s="69" t="n">
        <v>0.9696696775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0069651</v>
      </c>
      <c r="E20" s="60" t="n">
        <v>-0.000838041</v>
      </c>
      <c r="F20" s="61" t="n">
        <v>-0.003067753</v>
      </c>
      <c r="G20" s="60" t="n">
        <v>0.0094562988</v>
      </c>
      <c r="H20" s="61" t="n">
        <v>0.2408669069</v>
      </c>
      <c r="I20" s="60" t="n">
        <v>0.0674803208</v>
      </c>
      <c r="J20" s="61" t="n">
        <v>0</v>
      </c>
      <c r="K20" s="60" t="n">
        <v>0.229855804</v>
      </c>
      <c r="L20" s="61" t="n">
        <v>0.5538231877</v>
      </c>
      <c r="M20" s="62" t="n">
        <v>1</v>
      </c>
      <c r="N20" s="63" t="n">
        <v>0.15986874</v>
      </c>
      <c r="O20" s="64" t="n">
        <v>0.3916194114</v>
      </c>
      <c r="P20" s="65" t="n">
        <v>2.5903388231</v>
      </c>
      <c r="Q20" s="60" t="n">
        <v>0.012251292</v>
      </c>
      <c r="R20" s="61" t="n">
        <v>-0.002246085</v>
      </c>
      <c r="S20" s="60" t="n">
        <v>-0.003686228</v>
      </c>
      <c r="T20" s="61" t="n">
        <v>0.0124908092</v>
      </c>
      <c r="U20" s="66" t="n">
        <v>0.288226373</v>
      </c>
      <c r="V20" s="67" t="n">
        <v>0.0750992427</v>
      </c>
      <c r="W20" s="66" t="n">
        <v>0.0024872771</v>
      </c>
      <c r="X20" s="61" t="n">
        <v>0.2686038595</v>
      </c>
      <c r="Y20" s="66" t="n">
        <v>0.6532265407</v>
      </c>
      <c r="Z20" s="67" t="n">
        <v>1.1943111983</v>
      </c>
      <c r="AA20" s="66" t="n">
        <v>0.1785628556</v>
      </c>
      <c r="AB20" s="68" t="n">
        <v>4.130543602</v>
      </c>
      <c r="AC20" s="66" t="n">
        <v>0.0145815157</v>
      </c>
      <c r="AD20" s="67" t="n">
        <v>-0.003728607</v>
      </c>
      <c r="AE20" s="66" t="n">
        <v>-0.003808103</v>
      </c>
      <c r="AF20" s="67" t="n">
        <v>0.0167550704</v>
      </c>
      <c r="AG20" s="66" t="n">
        <v>0.3499689951</v>
      </c>
      <c r="AH20" s="67" t="n">
        <v>0.0831308772</v>
      </c>
      <c r="AI20" s="66" t="n">
        <v>0.0063837598</v>
      </c>
      <c r="AJ20" s="67" t="n">
        <v>0.3107099259</v>
      </c>
      <c r="AK20" s="66" t="n">
        <v>0.7739934339</v>
      </c>
      <c r="AL20" s="67" t="n">
        <v>1.467370838</v>
      </c>
      <c r="AM20" s="66" t="n">
        <v>0.2216583729</v>
      </c>
      <c r="AN20" s="67" t="n">
        <v>0.0031081954</v>
      </c>
      <c r="AO20" s="66" t="n">
        <v>0.9987600021</v>
      </c>
      <c r="AP20" s="69" t="n">
        <v>5.748348711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44301795</v>
      </c>
      <c r="R21" s="61" t="n">
        <v>-0.006788978</v>
      </c>
      <c r="S21" s="60" t="n">
        <v>-0.003924105</v>
      </c>
      <c r="T21" s="61" t="n">
        <v>0.0093272038</v>
      </c>
      <c r="U21" s="66" t="n">
        <v>0.3047688188</v>
      </c>
      <c r="V21" s="67" t="n">
        <v>0.0630961032</v>
      </c>
      <c r="W21" s="66" t="n">
        <v>0.0023817839</v>
      </c>
      <c r="X21" s="61" t="n">
        <v>0.2633170301</v>
      </c>
      <c r="Y21" s="66" t="n">
        <v>0.6366080361</v>
      </c>
      <c r="Z21" s="67" t="n">
        <v>1.1296787737</v>
      </c>
      <c r="AA21" s="66" t="n">
        <v>0.158643668</v>
      </c>
      <c r="AB21" s="68" t="n">
        <v>6.2536921436</v>
      </c>
      <c r="AC21" s="66" t="n">
        <v>0.0070102323</v>
      </c>
      <c r="AD21" s="67" t="n">
        <v>-0.00813817</v>
      </c>
      <c r="AE21" s="66" t="n">
        <v>-0.004051955</v>
      </c>
      <c r="AF21" s="67" t="n">
        <v>0.0143344746</v>
      </c>
      <c r="AG21" s="66" t="n">
        <v>0.3787927879</v>
      </c>
      <c r="AH21" s="67" t="n">
        <v>0.0731872864</v>
      </c>
      <c r="AI21" s="66" t="n">
        <v>0.0063417365</v>
      </c>
      <c r="AJ21" s="67" t="n">
        <v>0.3239553282</v>
      </c>
      <c r="AK21" s="66" t="n">
        <v>0.7914317209</v>
      </c>
      <c r="AL21" s="67" t="n">
        <v>1.4656414188</v>
      </c>
      <c r="AM21" s="66" t="n">
        <v>0.2019878897</v>
      </c>
      <c r="AN21" s="67" t="n">
        <v>0.0052483256</v>
      </c>
      <c r="AO21" s="66" t="n">
        <v>0.9986679363</v>
      </c>
      <c r="AP21" s="69" t="n">
        <v>8.0857093868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58579606</v>
      </c>
      <c r="R22" s="61" t="n">
        <v>-0.000472855</v>
      </c>
      <c r="S22" s="60" t="n">
        <v>-0.000261294</v>
      </c>
      <c r="T22" s="61" t="n">
        <v>0.0193348963</v>
      </c>
      <c r="U22" s="66" t="n">
        <v>0.1703495017</v>
      </c>
      <c r="V22" s="67" t="n">
        <v>0.0434815721</v>
      </c>
      <c r="W22" s="66" t="n">
        <v>0.0021933754</v>
      </c>
      <c r="X22" s="61" t="n">
        <v>0.5648608067</v>
      </c>
      <c r="Y22" s="66" t="n">
        <v>0.8053439638</v>
      </c>
      <c r="Z22" s="67" t="n">
        <v>1.1076903091</v>
      </c>
      <c r="AA22" s="66" t="n">
        <v>0.0975848567</v>
      </c>
      <c r="AB22" s="68" t="n">
        <v>3.9133898819</v>
      </c>
      <c r="AC22" s="66" t="n">
        <v>0.0069443414</v>
      </c>
      <c r="AD22" s="67" t="n">
        <v>-0.001046142</v>
      </c>
      <c r="AE22" s="66" t="n">
        <v>-0.000322752</v>
      </c>
      <c r="AF22" s="67" t="n">
        <v>0.0215050287</v>
      </c>
      <c r="AG22" s="66" t="n">
        <v>0.2002880653</v>
      </c>
      <c r="AH22" s="67" t="n">
        <v>0.0473375372</v>
      </c>
      <c r="AI22" s="66" t="n">
        <v>0.0040843191</v>
      </c>
      <c r="AJ22" s="67" t="n">
        <v>0.5872653716</v>
      </c>
      <c r="AK22" s="66" t="n">
        <v>0.8660557699</v>
      </c>
      <c r="AL22" s="67" t="n">
        <v>1.2621790159</v>
      </c>
      <c r="AM22" s="66" t="n">
        <v>0.1327209713</v>
      </c>
      <c r="AN22" s="67" t="n">
        <v>0.0005556812</v>
      </c>
      <c r="AO22" s="66" t="n">
        <v>0.9993324224</v>
      </c>
      <c r="AP22" s="69" t="n">
        <v>4.683051203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90036714</v>
      </c>
      <c r="R23" s="61" t="n">
        <v>-0.0002686</v>
      </c>
      <c r="S23" s="60" t="n">
        <v>-0.000305142</v>
      </c>
      <c r="T23" s="61" t="n">
        <v>0.0012673563</v>
      </c>
      <c r="U23" s="66" t="n">
        <v>0.0842730252</v>
      </c>
      <c r="V23" s="67" t="n">
        <v>0.0299008459</v>
      </c>
      <c r="W23" s="66" t="n">
        <v>0.0211826993</v>
      </c>
      <c r="X23" s="61" t="n">
        <v>0.7704036686</v>
      </c>
      <c r="Y23" s="66" t="n">
        <v>0.9154575241</v>
      </c>
      <c r="Z23" s="67" t="n">
        <v>1.0700340736</v>
      </c>
      <c r="AA23" s="66" t="n">
        <v>0.0357360018</v>
      </c>
      <c r="AB23" s="68" t="n">
        <v>14.571584723</v>
      </c>
      <c r="AC23" s="66" t="n">
        <v>0.0095349984</v>
      </c>
      <c r="AD23" s="67" t="n">
        <v>-0.000512793</v>
      </c>
      <c r="AE23" s="66" t="n">
        <v>-0.000336916</v>
      </c>
      <c r="AF23" s="67" t="n">
        <v>0.0024301248</v>
      </c>
      <c r="AG23" s="66" t="n">
        <v>0.0999554135</v>
      </c>
      <c r="AH23" s="67" t="n">
        <v>0.0320423962</v>
      </c>
      <c r="AI23" s="66" t="n">
        <v>0.0220648969</v>
      </c>
      <c r="AJ23" s="67" t="n">
        <v>0.7811608315</v>
      </c>
      <c r="AK23" s="66" t="n">
        <v>0.9463389521</v>
      </c>
      <c r="AL23" s="67" t="n">
        <v>1.1459304668</v>
      </c>
      <c r="AM23" s="66" t="n">
        <v>0.0526079582</v>
      </c>
      <c r="AN23" s="67" t="n">
        <v>0.0007453483</v>
      </c>
      <c r="AO23" s="66" t="n">
        <v>0.9996922586</v>
      </c>
      <c r="AP23" s="69" t="n">
        <v>14.98004817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41105179</v>
      </c>
      <c r="E24" s="60" t="n">
        <v>-0.000607344</v>
      </c>
      <c r="F24" s="61" t="n">
        <v>-0.001719948</v>
      </c>
      <c r="G24" s="60" t="n">
        <v>0.0030882979</v>
      </c>
      <c r="H24" s="61" t="n">
        <v>0.1295277769</v>
      </c>
      <c r="I24" s="60" t="n">
        <v>0.0213637553</v>
      </c>
      <c r="J24" s="61" t="n">
        <v>0.0221878705</v>
      </c>
      <c r="K24" s="60" t="n">
        <v>0.0622073122</v>
      </c>
      <c r="L24" s="61" t="n">
        <v>0.2401582392</v>
      </c>
      <c r="M24" s="62" t="n">
        <v>1</v>
      </c>
      <c r="N24" s="63" t="n">
        <v>0.1308292831</v>
      </c>
      <c r="O24" s="64" t="n">
        <v>1.84266E-005</v>
      </c>
      <c r="P24" s="65" t="n">
        <v>3.7074206608</v>
      </c>
      <c r="Q24" s="60" t="n">
        <v>0.007194966</v>
      </c>
      <c r="R24" s="61" t="n">
        <v>-0.002902352</v>
      </c>
      <c r="S24" s="60" t="n">
        <v>-0.002762888</v>
      </c>
      <c r="T24" s="61" t="n">
        <v>0.0074028957</v>
      </c>
      <c r="U24" s="66" t="n">
        <v>0.2253671313</v>
      </c>
      <c r="V24" s="67" t="n">
        <v>0.0362173442</v>
      </c>
      <c r="W24" s="66" t="n">
        <v>0.0289740448</v>
      </c>
      <c r="X24" s="61" t="n">
        <v>0.1132459778</v>
      </c>
      <c r="Y24" s="66" t="n">
        <v>0.4127371191</v>
      </c>
      <c r="Z24" s="67" t="n">
        <v>1.3322816209</v>
      </c>
      <c r="AA24" s="66" t="n">
        <v>0.161926379</v>
      </c>
      <c r="AB24" s="68" t="n">
        <v>6.4069225565</v>
      </c>
      <c r="AC24" s="66" t="n">
        <v>0.0121490197</v>
      </c>
      <c r="AD24" s="67" t="n">
        <v>-0.007447022</v>
      </c>
      <c r="AE24" s="66" t="n">
        <v>-0.003043154</v>
      </c>
      <c r="AF24" s="67" t="n">
        <v>0.0170593543</v>
      </c>
      <c r="AG24" s="66" t="n">
        <v>0.4095649891</v>
      </c>
      <c r="AH24" s="67" t="n">
        <v>0.058397582</v>
      </c>
      <c r="AI24" s="66" t="n">
        <v>0.0392693178</v>
      </c>
      <c r="AJ24" s="67" t="n">
        <v>0.2184348826</v>
      </c>
      <c r="AK24" s="66" t="n">
        <v>0.7443849694</v>
      </c>
      <c r="AL24" s="67" t="n">
        <v>2.0169557677</v>
      </c>
      <c r="AM24" s="66" t="n">
        <v>0.2419665917</v>
      </c>
      <c r="AN24" s="67" t="n">
        <v>0.0099133788</v>
      </c>
      <c r="AO24" s="66" t="n">
        <v>0.99626494</v>
      </c>
      <c r="AP24" s="69" t="n">
        <v>10.87337410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0513321</v>
      </c>
      <c r="E25" s="60" t="n">
        <v>-0.002019879</v>
      </c>
      <c r="F25" s="61" t="n">
        <v>-0.004894115</v>
      </c>
      <c r="G25" s="60" t="n">
        <v>0.0056116434</v>
      </c>
      <c r="H25" s="61" t="n">
        <v>0.1764574007</v>
      </c>
      <c r="I25" s="60" t="n">
        <v>0.0344484166</v>
      </c>
      <c r="J25" s="61" t="n">
        <v>0.0001613339</v>
      </c>
      <c r="K25" s="60" t="n">
        <v>0.0472940993</v>
      </c>
      <c r="L25" s="61" t="n">
        <v>0.2591102328</v>
      </c>
      <c r="M25" s="62" t="n">
        <v>1</v>
      </c>
      <c r="N25" s="63" t="n">
        <v>0.0717604357</v>
      </c>
      <c r="O25" s="64" t="n">
        <v>0.424910166</v>
      </c>
      <c r="P25" s="65" t="n">
        <v>6.1194411435</v>
      </c>
      <c r="Q25" s="60" t="n">
        <v>0.0121860296</v>
      </c>
      <c r="R25" s="61" t="n">
        <v>-0.004505649</v>
      </c>
      <c r="S25" s="60" t="n">
        <v>-0.006759632</v>
      </c>
      <c r="T25" s="61" t="n">
        <v>0.013624653</v>
      </c>
      <c r="U25" s="66" t="n">
        <v>0.2865158225</v>
      </c>
      <c r="V25" s="67" t="n">
        <v>0.0530674064</v>
      </c>
      <c r="W25" s="66" t="n">
        <v>0.099809256</v>
      </c>
      <c r="X25" s="61" t="n">
        <v>0.1144576133</v>
      </c>
      <c r="Y25" s="66" t="n">
        <v>0.5683955001</v>
      </c>
      <c r="Z25" s="67" t="n">
        <v>1.7994246786</v>
      </c>
      <c r="AA25" s="66" t="n">
        <v>0.1590170444</v>
      </c>
      <c r="AB25" s="68" t="n">
        <v>10.299281981</v>
      </c>
      <c r="AC25" s="66" t="n">
        <v>0.015993527</v>
      </c>
      <c r="AD25" s="67" t="n">
        <v>-0.00926687</v>
      </c>
      <c r="AE25" s="66" t="n">
        <v>-0.007072208</v>
      </c>
      <c r="AF25" s="67" t="n">
        <v>0.0211180061</v>
      </c>
      <c r="AG25" s="66" t="n">
        <v>0.3829974116</v>
      </c>
      <c r="AH25" s="67" t="n">
        <v>0.0665013449</v>
      </c>
      <c r="AI25" s="66" t="n">
        <v>0.1096647308</v>
      </c>
      <c r="AJ25" s="67" t="n">
        <v>0.1801813151</v>
      </c>
      <c r="AK25" s="66" t="n">
        <v>0.7601172567</v>
      </c>
      <c r="AL25" s="67" t="n">
        <v>2.2883795388</v>
      </c>
      <c r="AM25" s="66" t="n">
        <v>0.2263753015</v>
      </c>
      <c r="AN25" s="67" t="n">
        <v>0.0052432442</v>
      </c>
      <c r="AO25" s="66" t="n">
        <v>0.9917358023</v>
      </c>
      <c r="AP25" s="69" t="n">
        <v>13.140295938</v>
      </c>
    </row>
    <row r="26" customFormat="false" ht="25.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22527344</v>
      </c>
      <c r="E26" s="60" t="n">
        <v>-0.000667492</v>
      </c>
      <c r="F26" s="61" t="n">
        <v>-0.002823995</v>
      </c>
      <c r="G26" s="60" t="n">
        <v>0.0080900597</v>
      </c>
      <c r="H26" s="61" t="n">
        <v>0.1916968401</v>
      </c>
      <c r="I26" s="60" t="n">
        <v>0.0712368871</v>
      </c>
      <c r="J26" s="61" t="n">
        <v>0</v>
      </c>
      <c r="K26" s="60" t="n">
        <v>0.2250463761</v>
      </c>
      <c r="L26" s="61" t="n">
        <v>0.4948314105</v>
      </c>
      <c r="M26" s="62" t="n">
        <v>1</v>
      </c>
      <c r="N26" s="63" t="n">
        <v>0.0667320489</v>
      </c>
      <c r="O26" s="64" t="n">
        <v>0.063607654</v>
      </c>
      <c r="P26" s="65" t="n">
        <v>5.0242971798</v>
      </c>
      <c r="Q26" s="60" t="n">
        <v>0.0047177558</v>
      </c>
      <c r="R26" s="61" t="n">
        <v>-0.001889984</v>
      </c>
      <c r="S26" s="60" t="n">
        <v>-0.003919145</v>
      </c>
      <c r="T26" s="61" t="n">
        <v>0.0111844664</v>
      </c>
      <c r="U26" s="66" t="n">
        <v>0.2589606276</v>
      </c>
      <c r="V26" s="67" t="n">
        <v>0.0833890586</v>
      </c>
      <c r="W26" s="66" t="n">
        <v>0.0034534706</v>
      </c>
      <c r="X26" s="61" t="n">
        <v>0.2852485969</v>
      </c>
      <c r="Y26" s="66" t="n">
        <v>0.6411448473</v>
      </c>
      <c r="Z26" s="67" t="n">
        <v>1.3198435429</v>
      </c>
      <c r="AA26" s="66" t="n">
        <v>0.0921548195</v>
      </c>
      <c r="AB26" s="68" t="n">
        <v>7.2401197961</v>
      </c>
      <c r="AC26" s="66" t="n">
        <v>0.0078198399</v>
      </c>
      <c r="AD26" s="67" t="n">
        <v>-0.004118615</v>
      </c>
      <c r="AE26" s="66" t="n">
        <v>-0.004184593</v>
      </c>
      <c r="AF26" s="67" t="n">
        <v>0.0178036538</v>
      </c>
      <c r="AG26" s="66" t="n">
        <v>0.3570349306</v>
      </c>
      <c r="AH26" s="67" t="n">
        <v>0.0972883862</v>
      </c>
      <c r="AI26" s="66" t="n">
        <v>0.009096508</v>
      </c>
      <c r="AJ26" s="67" t="n">
        <v>0.3523372421</v>
      </c>
      <c r="AK26" s="66" t="n">
        <v>0.8330773529</v>
      </c>
      <c r="AL26" s="67" t="n">
        <v>1.7617968713</v>
      </c>
      <c r="AM26" s="66" t="n">
        <v>0.1566410664</v>
      </c>
      <c r="AN26" s="67" t="n">
        <v>0.0064978738</v>
      </c>
      <c r="AO26" s="66" t="n">
        <v>0.9962162931</v>
      </c>
      <c r="AP26" s="69" t="n">
        <v>9.9082554759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8756782</v>
      </c>
      <c r="E27" s="60" t="n">
        <v>-0.006846495</v>
      </c>
      <c r="F27" s="61" t="n">
        <v>-0.010398629</v>
      </c>
      <c r="G27" s="60" t="n">
        <v>0.0106778453</v>
      </c>
      <c r="H27" s="61" t="n">
        <v>0.2978405883</v>
      </c>
      <c r="I27" s="60" t="n">
        <v>0.069872772</v>
      </c>
      <c r="J27" s="61" t="n">
        <v>0.0035787714</v>
      </c>
      <c r="K27" s="60" t="n">
        <v>0.0494130875</v>
      </c>
      <c r="L27" s="61" t="n">
        <v>0.415013619</v>
      </c>
      <c r="M27" s="62" t="n">
        <v>1</v>
      </c>
      <c r="N27" s="63" t="n">
        <v>0.2080375478</v>
      </c>
      <c r="O27" s="64" t="n">
        <v>0.0972781891</v>
      </c>
      <c r="P27" s="65" t="n">
        <v>37.732591832</v>
      </c>
      <c r="Q27" s="60" t="n">
        <v>0.0035499531</v>
      </c>
      <c r="R27" s="61" t="n">
        <v>-0.007723936</v>
      </c>
      <c r="S27" s="60" t="n">
        <v>-0.011018245</v>
      </c>
      <c r="T27" s="61" t="n">
        <v>0.0144149403</v>
      </c>
      <c r="U27" s="66" t="n">
        <v>0.3456517784</v>
      </c>
      <c r="V27" s="67" t="n">
        <v>0.0773190133</v>
      </c>
      <c r="W27" s="66" t="n">
        <v>0.007784691</v>
      </c>
      <c r="X27" s="61" t="n">
        <v>0.0808034214</v>
      </c>
      <c r="Y27" s="66" t="n">
        <v>0.5107816167</v>
      </c>
      <c r="Z27" s="67" t="n">
        <v>1.1791742425</v>
      </c>
      <c r="AA27" s="66" t="n">
        <v>0.2209003943</v>
      </c>
      <c r="AB27" s="68" t="n">
        <v>39.468591252</v>
      </c>
      <c r="AC27" s="66" t="n">
        <v>0.0059104161</v>
      </c>
      <c r="AD27" s="67" t="n">
        <v>-0.009130971</v>
      </c>
      <c r="AE27" s="66" t="n">
        <v>-0.011173642</v>
      </c>
      <c r="AF27" s="67" t="n">
        <v>0.0198340595</v>
      </c>
      <c r="AG27" s="66" t="n">
        <v>0.4324122692</v>
      </c>
      <c r="AH27" s="67" t="n">
        <v>0.089080327</v>
      </c>
      <c r="AI27" s="66" t="n">
        <v>0.0120126212</v>
      </c>
      <c r="AJ27" s="67" t="n">
        <v>0.1280231799</v>
      </c>
      <c r="AK27" s="66" t="n">
        <v>0.6669682595</v>
      </c>
      <c r="AL27" s="67" t="n">
        <v>1.53355939</v>
      </c>
      <c r="AM27" s="66" t="n">
        <v>0.2876765248</v>
      </c>
      <c r="AN27" s="67" t="n">
        <v>0.0431263134</v>
      </c>
      <c r="AO27" s="66" t="n">
        <v>0.9977710977</v>
      </c>
      <c r="AP27" s="69" t="n">
        <v>41.88556723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5064369</v>
      </c>
      <c r="R28" s="61" t="n">
        <v>-0.001971321</v>
      </c>
      <c r="S28" s="60" t="n">
        <v>-0.005922629</v>
      </c>
      <c r="T28" s="61" t="n">
        <v>0.0113206435</v>
      </c>
      <c r="U28" s="66" t="n">
        <v>0.3307588174</v>
      </c>
      <c r="V28" s="67" t="n">
        <v>0.0316776425</v>
      </c>
      <c r="W28" s="66" t="n">
        <v>0.0048229203</v>
      </c>
      <c r="X28" s="61" t="n">
        <v>0.2338919043</v>
      </c>
      <c r="Y28" s="66" t="n">
        <v>0.6070844146</v>
      </c>
      <c r="Z28" s="67" t="n">
        <v>1.1292508645</v>
      </c>
      <c r="AA28" s="66" t="n">
        <v>0.1688973743</v>
      </c>
      <c r="AB28" s="68" t="n">
        <v>16.228191217</v>
      </c>
      <c r="AC28" s="66" t="n">
        <v>0.0044630142</v>
      </c>
      <c r="AD28" s="67" t="n">
        <v>-0.00378131</v>
      </c>
      <c r="AE28" s="66" t="n">
        <v>-0.006219497</v>
      </c>
      <c r="AF28" s="67" t="n">
        <v>0.0164519571</v>
      </c>
      <c r="AG28" s="66" t="n">
        <v>0.4199372312</v>
      </c>
      <c r="AH28" s="67" t="n">
        <v>0.0452076512</v>
      </c>
      <c r="AI28" s="66" t="n">
        <v>0.0080294745</v>
      </c>
      <c r="AJ28" s="67" t="n">
        <v>0.2870903452</v>
      </c>
      <c r="AK28" s="66" t="n">
        <v>0.7711788661</v>
      </c>
      <c r="AL28" s="67" t="n">
        <v>1.460544615</v>
      </c>
      <c r="AM28" s="66" t="n">
        <v>0.2207716919</v>
      </c>
      <c r="AN28" s="67" t="n">
        <v>0.0066522112</v>
      </c>
      <c r="AO28" s="66" t="n">
        <v>0.9986027692</v>
      </c>
      <c r="AP28" s="69" t="n">
        <v>18.99508943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0914398</v>
      </c>
      <c r="R29" s="61" t="n">
        <v>-0.002180376</v>
      </c>
      <c r="S29" s="60" t="n">
        <v>-0.004355952</v>
      </c>
      <c r="T29" s="61" t="n">
        <v>0.0070840041</v>
      </c>
      <c r="U29" s="66" t="n">
        <v>0.2562119917</v>
      </c>
      <c r="V29" s="67" t="n">
        <v>0.0362481114</v>
      </c>
      <c r="W29" s="66" t="n">
        <v>0.0019426629</v>
      </c>
      <c r="X29" s="61" t="n">
        <v>0.2191730953</v>
      </c>
      <c r="Y29" s="66" t="n">
        <v>0.5162149769</v>
      </c>
      <c r="Z29" s="67" t="n">
        <v>1.1161185051</v>
      </c>
      <c r="AA29" s="66" t="n">
        <v>0.0738077743</v>
      </c>
      <c r="AB29" s="68" t="n">
        <v>34.126915293</v>
      </c>
      <c r="AC29" s="66" t="n">
        <v>0.0055657892</v>
      </c>
      <c r="AD29" s="67" t="n">
        <v>-0.007810008</v>
      </c>
      <c r="AE29" s="66" t="n">
        <v>-0.00478699</v>
      </c>
      <c r="AF29" s="67" t="n">
        <v>0.0154610993</v>
      </c>
      <c r="AG29" s="66" t="n">
        <v>0.3959191842</v>
      </c>
      <c r="AH29" s="67" t="n">
        <v>0.0587709941</v>
      </c>
      <c r="AI29" s="66" t="n">
        <v>0.0109569272</v>
      </c>
      <c r="AJ29" s="67" t="n">
        <v>0.2809427726</v>
      </c>
      <c r="AK29" s="66" t="n">
        <v>0.7550197683</v>
      </c>
      <c r="AL29" s="67" t="n">
        <v>1.7217119039</v>
      </c>
      <c r="AM29" s="66" t="n">
        <v>0.1853633638</v>
      </c>
      <c r="AN29" s="67" t="n">
        <v>0.0566620035</v>
      </c>
      <c r="AO29" s="66" t="n">
        <v>0.9970451355</v>
      </c>
      <c r="AP29" s="69" t="n">
        <v>38.48422138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50495132</v>
      </c>
      <c r="E30" s="60" t="n">
        <v>-0.005744822</v>
      </c>
      <c r="F30" s="61" t="n">
        <v>-0.005582016</v>
      </c>
      <c r="G30" s="60" t="n">
        <v>0.0043317481</v>
      </c>
      <c r="H30" s="61" t="n">
        <v>0.1808860222</v>
      </c>
      <c r="I30" s="60" t="n">
        <v>0.0849513873</v>
      </c>
      <c r="J30" s="61" t="n">
        <v>0.0018542844</v>
      </c>
      <c r="K30" s="60" t="n">
        <v>0.0879759509</v>
      </c>
      <c r="L30" s="61" t="n">
        <v>0.3537220677</v>
      </c>
      <c r="M30" s="62" t="n">
        <v>1</v>
      </c>
      <c r="N30" s="63" t="n">
        <v>0.0423485191</v>
      </c>
      <c r="O30" s="64" t="n">
        <v>0.4674553394</v>
      </c>
      <c r="P30" s="65" t="n">
        <v>7.8513713595</v>
      </c>
      <c r="Q30" s="60" t="n">
        <v>0.0109625838</v>
      </c>
      <c r="R30" s="61" t="n">
        <v>-0.007885604</v>
      </c>
      <c r="S30" s="60" t="n">
        <v>-0.007588389</v>
      </c>
      <c r="T30" s="61" t="n">
        <v>0.0091730394</v>
      </c>
      <c r="U30" s="66" t="n">
        <v>0.2761039885</v>
      </c>
      <c r="V30" s="67" t="n">
        <v>0.1091812266</v>
      </c>
      <c r="W30" s="66" t="n">
        <v>0.0067713585</v>
      </c>
      <c r="X30" s="61" t="n">
        <v>0.2348674278</v>
      </c>
      <c r="Y30" s="66" t="n">
        <v>0.6315856322</v>
      </c>
      <c r="Z30" s="67" t="n">
        <v>1.5140208564</v>
      </c>
      <c r="AA30" s="66" t="n">
        <v>0.0754807073</v>
      </c>
      <c r="AB30" s="68" t="n">
        <v>10.708411071</v>
      </c>
      <c r="AC30" s="66" t="n">
        <v>0.0168309145</v>
      </c>
      <c r="AD30" s="67" t="n">
        <v>-0.01074308</v>
      </c>
      <c r="AE30" s="66" t="n">
        <v>-0.007817678</v>
      </c>
      <c r="AF30" s="67" t="n">
        <v>0.0194128833</v>
      </c>
      <c r="AG30" s="66" t="n">
        <v>0.3866687658</v>
      </c>
      <c r="AH30" s="67" t="n">
        <v>0.1277930376</v>
      </c>
      <c r="AI30" s="66" t="n">
        <v>0.0206047315</v>
      </c>
      <c r="AJ30" s="67" t="n">
        <v>0.3112974962</v>
      </c>
      <c r="AK30" s="66" t="n">
        <v>0.8640470708</v>
      </c>
      <c r="AL30" s="67" t="n">
        <v>2.0578504799</v>
      </c>
      <c r="AM30" s="66" t="n">
        <v>0.1327467688</v>
      </c>
      <c r="AN30" s="67" t="n">
        <v>0.0012994951</v>
      </c>
      <c r="AO30" s="66" t="n">
        <v>0.9980933347</v>
      </c>
      <c r="AP30" s="69" t="n">
        <v>13.77234131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26800048</v>
      </c>
      <c r="E31" s="60" t="n">
        <v>-0.000725989</v>
      </c>
      <c r="F31" s="67" t="n">
        <v>-0.003045799</v>
      </c>
      <c r="G31" s="66" t="n">
        <v>0.0108063652</v>
      </c>
      <c r="H31" s="61" t="n">
        <v>0.220100294</v>
      </c>
      <c r="I31" s="66" t="n">
        <v>0.0976900458</v>
      </c>
      <c r="J31" s="67" t="n">
        <v>0</v>
      </c>
      <c r="K31" s="66" t="n">
        <v>-0.038092987</v>
      </c>
      <c r="L31" s="67" t="n">
        <v>0.2894119349</v>
      </c>
      <c r="M31" s="62" t="n">
        <v>1</v>
      </c>
      <c r="N31" s="71" t="n">
        <v>0.0653727441</v>
      </c>
      <c r="O31" s="72" t="n">
        <v>0.9098755391</v>
      </c>
      <c r="P31" s="68" t="n">
        <v>4.4256568102</v>
      </c>
      <c r="Q31" s="60" t="n">
        <v>0.0081568874</v>
      </c>
      <c r="R31" s="67" t="n">
        <v>-0.003333217</v>
      </c>
      <c r="S31" s="60" t="n">
        <v>-0.004643344</v>
      </c>
      <c r="T31" s="61" t="n">
        <v>0.0159178205</v>
      </c>
      <c r="U31" s="66" t="n">
        <v>0.3098955972</v>
      </c>
      <c r="V31" s="67" t="n">
        <v>0.1196157819</v>
      </c>
      <c r="W31" s="66" t="n">
        <v>0.0045693852</v>
      </c>
      <c r="X31" s="67" t="n">
        <v>0.1061133178</v>
      </c>
      <c r="Y31" s="66" t="n">
        <v>0.556292229</v>
      </c>
      <c r="Z31" s="67" t="n">
        <v>1.4863883422</v>
      </c>
      <c r="AA31" s="66" t="n">
        <v>0.0972201481</v>
      </c>
      <c r="AB31" s="68" t="n">
        <v>7.0085224386</v>
      </c>
      <c r="AC31" s="66" t="n">
        <v>0.0148595661</v>
      </c>
      <c r="AD31" s="67" t="n">
        <v>-0.006675544</v>
      </c>
      <c r="AE31" s="66" t="n">
        <v>-0.004946304</v>
      </c>
      <c r="AF31" s="67" t="n">
        <v>0.0277757928</v>
      </c>
      <c r="AG31" s="66" t="n">
        <v>0.4380738263</v>
      </c>
      <c r="AH31" s="67" t="n">
        <v>0.1413068646</v>
      </c>
      <c r="AI31" s="66" t="n">
        <v>0.0197513419</v>
      </c>
      <c r="AJ31" s="67" t="n">
        <v>0.1939827521</v>
      </c>
      <c r="AK31" s="66" t="n">
        <v>0.8241282959</v>
      </c>
      <c r="AL31" s="67" t="n">
        <v>2.1289519792</v>
      </c>
      <c r="AM31" s="66" t="n">
        <v>0.1661171583</v>
      </c>
      <c r="AN31" s="67" t="n">
        <v>0.0070616175</v>
      </c>
      <c r="AO31" s="66" t="n">
        <v>0.9973070717</v>
      </c>
      <c r="AP31" s="69" t="n">
        <v>10.51801902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12533906</v>
      </c>
      <c r="E32" s="66" t="n">
        <v>-0.002804123</v>
      </c>
      <c r="F32" s="67" t="n">
        <v>-0.002785025</v>
      </c>
      <c r="G32" s="66" t="n">
        <v>0.0124698836</v>
      </c>
      <c r="H32" s="67" t="n">
        <v>0.3490193824</v>
      </c>
      <c r="I32" s="66" t="n">
        <v>0.016704645</v>
      </c>
      <c r="J32" s="67" t="n">
        <v>0.0026760794</v>
      </c>
      <c r="K32" s="66" t="n">
        <v>0.0643616143</v>
      </c>
      <c r="L32" s="67" t="n">
        <v>0.4408958473</v>
      </c>
      <c r="M32" s="62" t="n">
        <v>1</v>
      </c>
      <c r="N32" s="71" t="n">
        <v>0.0845646622</v>
      </c>
      <c r="O32" s="72" t="n">
        <v>0.0835085495</v>
      </c>
      <c r="P32" s="68" t="n">
        <v>12.795098808</v>
      </c>
      <c r="Q32" s="66" t="n">
        <v>0.0041698588</v>
      </c>
      <c r="R32" s="67" t="n">
        <v>-0.004438446</v>
      </c>
      <c r="S32" s="60" t="n">
        <v>-0.003820343</v>
      </c>
      <c r="T32" s="67" t="n">
        <v>0.0172386133</v>
      </c>
      <c r="U32" s="66" t="n">
        <v>0.4200946191</v>
      </c>
      <c r="V32" s="67" t="n">
        <v>0.0331096582</v>
      </c>
      <c r="W32" s="66" t="n">
        <v>0.005930893</v>
      </c>
      <c r="X32" s="67" t="n">
        <v>0.1082213109</v>
      </c>
      <c r="Y32" s="66" t="n">
        <v>0.580506164</v>
      </c>
      <c r="Z32" s="67" t="n">
        <v>1.3044990391</v>
      </c>
      <c r="AA32" s="66" t="n">
        <v>0.1041713948</v>
      </c>
      <c r="AB32" s="68" t="n">
        <v>14.88242542</v>
      </c>
      <c r="AC32" s="66" t="n">
        <v>0.0087625216</v>
      </c>
      <c r="AD32" s="67" t="n">
        <v>-0.006618163</v>
      </c>
      <c r="AE32" s="66" t="n">
        <v>-0.00405475</v>
      </c>
      <c r="AF32" s="67" t="n">
        <v>0.0258353429</v>
      </c>
      <c r="AG32" s="66" t="n">
        <v>0.5351728368</v>
      </c>
      <c r="AH32" s="67" t="n">
        <v>0.0514455398</v>
      </c>
      <c r="AI32" s="66" t="n">
        <v>0.0131191227</v>
      </c>
      <c r="AJ32" s="67" t="n">
        <v>0.199968378</v>
      </c>
      <c r="AK32" s="66" t="n">
        <v>0.8236308284</v>
      </c>
      <c r="AL32" s="67" t="n">
        <v>1.873601097</v>
      </c>
      <c r="AM32" s="66" t="n">
        <v>0.1601903594</v>
      </c>
      <c r="AN32" s="67" t="n">
        <v>0.012953337</v>
      </c>
      <c r="AO32" s="66" t="n">
        <v>0.9967745247</v>
      </c>
      <c r="AP32" s="69" t="n">
        <v>17.820820284</v>
      </c>
    </row>
    <row r="33" customFormat="false" ht="25.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62" t="s">
        <v>43</v>
      </c>
      <c r="N33" s="71" t="s">
        <v>43</v>
      </c>
      <c r="O33" s="72" t="s">
        <v>43</v>
      </c>
      <c r="P33" s="68" t="s">
        <v>43</v>
      </c>
      <c r="Q33" s="66" t="n">
        <v>0.0010303385</v>
      </c>
      <c r="R33" s="67" t="n">
        <v>-0.000225909</v>
      </c>
      <c r="S33" s="60" t="n">
        <v>-0.000610794</v>
      </c>
      <c r="T33" s="67" t="n">
        <v>0.0017485005</v>
      </c>
      <c r="U33" s="66" t="n">
        <v>0.0399321018</v>
      </c>
      <c r="V33" s="67" t="n">
        <v>0.009377708</v>
      </c>
      <c r="W33" s="66" t="n">
        <v>0.0002752228</v>
      </c>
      <c r="X33" s="67" t="n">
        <v>0.0448107771</v>
      </c>
      <c r="Y33" s="66" t="n">
        <v>0.0963379458</v>
      </c>
      <c r="Z33" s="67" t="n">
        <v>1.0637487947</v>
      </c>
      <c r="AA33" s="66" t="n">
        <v>0.8916430416</v>
      </c>
      <c r="AB33" s="68" t="n">
        <v>0.7962449592</v>
      </c>
      <c r="AC33" s="66" t="n">
        <v>0.0012194231</v>
      </c>
      <c r="AD33" s="67" t="n">
        <v>-0.000305247</v>
      </c>
      <c r="AE33" s="66" t="n">
        <v>-0.000617897</v>
      </c>
      <c r="AF33" s="67" t="n">
        <v>0.002122074</v>
      </c>
      <c r="AG33" s="66" t="n">
        <v>0.0446269716</v>
      </c>
      <c r="AH33" s="67" t="n">
        <v>0.0099774797</v>
      </c>
      <c r="AI33" s="66" t="n">
        <v>0.0005630478</v>
      </c>
      <c r="AJ33" s="67" t="n">
        <v>0.0487648632</v>
      </c>
      <c r="AK33" s="66" t="n">
        <v>0.1063507159</v>
      </c>
      <c r="AL33" s="67" t="n">
        <v>1.085142656</v>
      </c>
      <c r="AM33" s="66" t="n">
        <v>0.8935133932</v>
      </c>
      <c r="AN33" s="67" t="n">
        <v>4.8259E-005</v>
      </c>
      <c r="AO33" s="66" t="n">
        <v>0.999912368</v>
      </c>
      <c r="AP33" s="69" t="n">
        <v>0.910075403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0063066</v>
      </c>
      <c r="E34" s="60" t="n">
        <v>-0.000505748</v>
      </c>
      <c r="F34" s="61" t="n">
        <v>-0.002206929</v>
      </c>
      <c r="G34" s="60" t="n">
        <v>0.0344219973</v>
      </c>
      <c r="H34" s="61" t="n">
        <v>0.2349704069</v>
      </c>
      <c r="I34" s="60" t="n">
        <v>0.0457451067</v>
      </c>
      <c r="J34" s="61" t="n">
        <v>2.97378E-005</v>
      </c>
      <c r="K34" s="60" t="n">
        <v>0.0912916968</v>
      </c>
      <c r="L34" s="61" t="n">
        <v>0.4047525757</v>
      </c>
      <c r="M34" s="62" t="n">
        <v>1</v>
      </c>
      <c r="N34" s="63" t="n">
        <v>0.2332991983</v>
      </c>
      <c r="O34" s="64" t="n">
        <v>0.1862684824</v>
      </c>
      <c r="P34" s="65" t="n">
        <v>9.232417149</v>
      </c>
      <c r="Q34" s="60" t="n">
        <v>0.0037193814</v>
      </c>
      <c r="R34" s="61" t="n">
        <v>-0.001791517</v>
      </c>
      <c r="S34" s="60" t="n">
        <v>-0.002984125</v>
      </c>
      <c r="T34" s="61" t="n">
        <v>0.0380285639</v>
      </c>
      <c r="U34" s="66" t="n">
        <v>0.2920959804</v>
      </c>
      <c r="V34" s="67" t="n">
        <v>0.0568948618</v>
      </c>
      <c r="W34" s="66" t="n">
        <v>0.0035625969</v>
      </c>
      <c r="X34" s="61" t="n">
        <v>0.1563373855</v>
      </c>
      <c r="Y34" s="66" t="n">
        <v>0.545863128</v>
      </c>
      <c r="Z34" s="67" t="n">
        <v>1.2855384144</v>
      </c>
      <c r="AA34" s="66" t="n">
        <v>0.2525086803</v>
      </c>
      <c r="AB34" s="68" t="n">
        <v>11.553738343</v>
      </c>
      <c r="AC34" s="66" t="n">
        <v>0.007143143</v>
      </c>
      <c r="AD34" s="67" t="n">
        <v>-0.003672817</v>
      </c>
      <c r="AE34" s="66" t="n">
        <v>-0.003194976</v>
      </c>
      <c r="AF34" s="67" t="n">
        <v>0.0435612835</v>
      </c>
      <c r="AG34" s="66" t="n">
        <v>0.3641869851</v>
      </c>
      <c r="AH34" s="67" t="n">
        <v>0.066803987</v>
      </c>
      <c r="AI34" s="66" t="n">
        <v>0.0081935877</v>
      </c>
      <c r="AJ34" s="67" t="n">
        <v>0.2109336517</v>
      </c>
      <c r="AK34" s="66" t="n">
        <v>0.6939548446</v>
      </c>
      <c r="AL34" s="67" t="n">
        <v>1.6347254159</v>
      </c>
      <c r="AM34" s="66" t="n">
        <v>0.2947815268</v>
      </c>
      <c r="AN34" s="67" t="n">
        <v>0.0098977263</v>
      </c>
      <c r="AO34" s="66" t="n">
        <v>0.9986340978</v>
      </c>
      <c r="AP34" s="69" t="n">
        <v>13.429966896</v>
      </c>
    </row>
    <row r="35" customFormat="false" ht="25.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28976835</v>
      </c>
      <c r="R35" s="61" t="n">
        <v>-0.002061388</v>
      </c>
      <c r="S35" s="60" t="n">
        <v>-0.003926735</v>
      </c>
      <c r="T35" s="61" t="n">
        <v>0.0097536598</v>
      </c>
      <c r="U35" s="66" t="n">
        <v>0.3267798675</v>
      </c>
      <c r="V35" s="67" t="n">
        <v>0.0487579786</v>
      </c>
      <c r="W35" s="66" t="n">
        <v>0.0034065831</v>
      </c>
      <c r="X35" s="61" t="n">
        <v>0.0875549482</v>
      </c>
      <c r="Y35" s="66" t="n">
        <v>0.473162598</v>
      </c>
      <c r="Z35" s="67" t="n">
        <v>1.1427029339</v>
      </c>
      <c r="AA35" s="66" t="n">
        <v>0.3259736759</v>
      </c>
      <c r="AB35" s="68" t="n">
        <v>11.579300403</v>
      </c>
      <c r="AC35" s="66" t="n">
        <v>0.0051772362</v>
      </c>
      <c r="AD35" s="67" t="n">
        <v>-0.003345076</v>
      </c>
      <c r="AE35" s="66" t="n">
        <v>-0.004057725</v>
      </c>
      <c r="AF35" s="67" t="n">
        <v>0.014837117</v>
      </c>
      <c r="AG35" s="66" t="n">
        <v>0.3941940979</v>
      </c>
      <c r="AH35" s="67" t="n">
        <v>0.0584245123</v>
      </c>
      <c r="AI35" s="66" t="n">
        <v>0.0068618586</v>
      </c>
      <c r="AJ35" s="67" t="n">
        <v>0.1420157834</v>
      </c>
      <c r="AK35" s="66" t="n">
        <v>0.6141078041</v>
      </c>
      <c r="AL35" s="67" t="n">
        <v>1.4869804222</v>
      </c>
      <c r="AM35" s="66" t="n">
        <v>0.3750117847</v>
      </c>
      <c r="AN35" s="67" t="n">
        <v>0.0087626004</v>
      </c>
      <c r="AO35" s="66" t="n">
        <v>0.9978821892</v>
      </c>
      <c r="AP35" s="69" t="n">
        <v>13.274828317</v>
      </c>
    </row>
    <row r="36" customFormat="false" ht="25.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62" t="s">
        <v>43</v>
      </c>
      <c r="N36" s="71" t="s">
        <v>43</v>
      </c>
      <c r="O36" s="72" t="s">
        <v>43</v>
      </c>
      <c r="P36" s="68" t="s">
        <v>43</v>
      </c>
      <c r="Q36" s="66" t="n">
        <v>0.0157566263</v>
      </c>
      <c r="R36" s="67" t="n">
        <v>-0.005854832</v>
      </c>
      <c r="S36" s="66" t="n">
        <v>-0.007963985</v>
      </c>
      <c r="T36" s="67" t="n">
        <v>0.0162696458</v>
      </c>
      <c r="U36" s="66" t="n">
        <v>0.2862953409</v>
      </c>
      <c r="V36" s="67" t="n">
        <v>0.0581337817</v>
      </c>
      <c r="W36" s="66" t="n">
        <v>0.005397592</v>
      </c>
      <c r="X36" s="67" t="n">
        <v>0.2140058978</v>
      </c>
      <c r="Y36" s="66" t="n">
        <v>0.5820400677</v>
      </c>
      <c r="Z36" s="67" t="n">
        <v>1.3735911756</v>
      </c>
      <c r="AA36" s="66" t="n">
        <v>0.0737462396</v>
      </c>
      <c r="AB36" s="68" t="n">
        <v>7.8370977242</v>
      </c>
      <c r="AC36" s="66" t="n">
        <v>0.021416145</v>
      </c>
      <c r="AD36" s="67" t="n">
        <v>-0.008913082</v>
      </c>
      <c r="AE36" s="66" t="n">
        <v>-0.008250711</v>
      </c>
      <c r="AF36" s="67" t="n">
        <v>0.0251351493</v>
      </c>
      <c r="AG36" s="66" t="n">
        <v>0.4031162552</v>
      </c>
      <c r="AH36" s="67" t="n">
        <v>0.0751101966</v>
      </c>
      <c r="AI36" s="66" t="n">
        <v>0.0131334451</v>
      </c>
      <c r="AJ36" s="67" t="n">
        <v>0.3260270324</v>
      </c>
      <c r="AK36" s="66" t="n">
        <v>0.84677443</v>
      </c>
      <c r="AL36" s="67" t="n">
        <v>1.9538757368</v>
      </c>
      <c r="AM36" s="66" t="n">
        <v>0.1426121541</v>
      </c>
      <c r="AN36" s="67" t="n">
        <v>0.0079280828</v>
      </c>
      <c r="AO36" s="66" t="n">
        <v>0.997314667</v>
      </c>
      <c r="AP36" s="69" t="n">
        <v>10.83503754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62" t="s">
        <v>43</v>
      </c>
      <c r="N37" s="71" t="s">
        <v>43</v>
      </c>
      <c r="O37" s="72" t="s">
        <v>43</v>
      </c>
      <c r="P37" s="68" t="s">
        <v>43</v>
      </c>
      <c r="Q37" s="66" t="n">
        <v>0.008675359</v>
      </c>
      <c r="R37" s="67" t="n">
        <v>-0.00133068</v>
      </c>
      <c r="S37" s="66" t="n">
        <v>-0.001770862</v>
      </c>
      <c r="T37" s="67" t="n">
        <v>0.0118787716</v>
      </c>
      <c r="U37" s="66" t="n">
        <v>0.3426667365</v>
      </c>
      <c r="V37" s="67" t="n">
        <v>0.0602848543</v>
      </c>
      <c r="W37" s="66" t="n">
        <v>0.0044486422</v>
      </c>
      <c r="X37" s="67" t="n">
        <v>0.0739541623</v>
      </c>
      <c r="Y37" s="66" t="n">
        <v>0.4988069839</v>
      </c>
      <c r="Z37" s="67" t="n">
        <v>1.1929693748</v>
      </c>
      <c r="AA37" s="66" t="n">
        <v>0.0916065639</v>
      </c>
      <c r="AB37" s="68" t="n">
        <v>16.346204556</v>
      </c>
      <c r="AC37" s="66" t="n">
        <v>0.0117084357</v>
      </c>
      <c r="AD37" s="67" t="n">
        <v>-0.002796115</v>
      </c>
      <c r="AE37" s="66" t="n">
        <v>-0.001925478</v>
      </c>
      <c r="AF37" s="67" t="n">
        <v>0.017710141</v>
      </c>
      <c r="AG37" s="66" t="n">
        <v>0.4199610163</v>
      </c>
      <c r="AH37" s="67" t="n">
        <v>0.0710800309</v>
      </c>
      <c r="AI37" s="66" t="n">
        <v>0.0087222045</v>
      </c>
      <c r="AJ37" s="67" t="n">
        <v>0.1251303589</v>
      </c>
      <c r="AK37" s="66" t="n">
        <v>0.6495905939</v>
      </c>
      <c r="AL37" s="67" t="n">
        <v>1.5238339536</v>
      </c>
      <c r="AM37" s="66" t="n">
        <v>0.1362864157</v>
      </c>
      <c r="AN37" s="67" t="n">
        <v>0.212348929</v>
      </c>
      <c r="AO37" s="66" t="n">
        <v>0.9982259386</v>
      </c>
      <c r="AP37" s="69" t="n">
        <v>18.31378819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62" t="s">
        <v>43</v>
      </c>
      <c r="N38" s="71" t="s">
        <v>43</v>
      </c>
      <c r="O38" s="72" t="s">
        <v>43</v>
      </c>
      <c r="P38" s="68" t="s">
        <v>43</v>
      </c>
      <c r="Q38" s="66" t="n">
        <v>0.0036595794</v>
      </c>
      <c r="R38" s="67" t="n">
        <v>-0.003673245</v>
      </c>
      <c r="S38" s="66" t="n">
        <v>-0.004283963</v>
      </c>
      <c r="T38" s="67" t="n">
        <v>0.011075404</v>
      </c>
      <c r="U38" s="66" t="n">
        <v>0.3798776491</v>
      </c>
      <c r="V38" s="67" t="n">
        <v>0.050229082</v>
      </c>
      <c r="W38" s="66" t="n">
        <v>0.0031975702</v>
      </c>
      <c r="X38" s="67" t="n">
        <v>0.1527106683</v>
      </c>
      <c r="Y38" s="66" t="n">
        <v>0.592792745</v>
      </c>
      <c r="Z38" s="67" t="n">
        <v>1.1613866204</v>
      </c>
      <c r="AA38" s="66" t="n">
        <v>0.1320435377</v>
      </c>
      <c r="AB38" s="68" t="n">
        <v>13.478763715</v>
      </c>
      <c r="AC38" s="66" t="n">
        <v>0.0066224412</v>
      </c>
      <c r="AD38" s="67" t="n">
        <v>-0.005524863</v>
      </c>
      <c r="AE38" s="66" t="n">
        <v>-0.004439545</v>
      </c>
      <c r="AF38" s="67" t="n">
        <v>0.0177062495</v>
      </c>
      <c r="AG38" s="66" t="n">
        <v>0.4773991213</v>
      </c>
      <c r="AH38" s="67" t="n">
        <v>0.0654336209</v>
      </c>
      <c r="AI38" s="66" t="n">
        <v>0.0075386258</v>
      </c>
      <c r="AJ38" s="67" t="n">
        <v>0.2223184653</v>
      </c>
      <c r="AK38" s="66" t="n">
        <v>0.7870541155</v>
      </c>
      <c r="AL38" s="67" t="n">
        <v>1.6241035355</v>
      </c>
      <c r="AM38" s="66" t="n">
        <v>0.2026107715</v>
      </c>
      <c r="AN38" s="67" t="n">
        <v>0.006921588</v>
      </c>
      <c r="AO38" s="66" t="n">
        <v>0.996586475</v>
      </c>
      <c r="AP38" s="69" t="n">
        <v>15.82710621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47026624</v>
      </c>
      <c r="E39" s="66" t="n">
        <v>-0.000561117</v>
      </c>
      <c r="F39" s="67" t="n">
        <v>-0.002367663</v>
      </c>
      <c r="G39" s="66" t="n">
        <v>0.0076232623</v>
      </c>
      <c r="H39" s="67" t="n">
        <v>0.3715878658</v>
      </c>
      <c r="I39" s="66" t="n">
        <v>0.0325326383</v>
      </c>
      <c r="J39" s="67" t="n">
        <v>0.0026522127</v>
      </c>
      <c r="K39" s="66" t="n">
        <v>-0.006143321</v>
      </c>
      <c r="L39" s="67" t="n">
        <v>0.4100265412</v>
      </c>
      <c r="M39" s="62" t="n">
        <v>1</v>
      </c>
      <c r="N39" s="71" t="n">
        <v>0.129056044</v>
      </c>
      <c r="O39" s="72" t="n">
        <v>0.3486683483</v>
      </c>
      <c r="P39" s="68" t="n">
        <v>9.194159306</v>
      </c>
      <c r="Q39" s="66" t="n">
        <v>0.0066970171</v>
      </c>
      <c r="R39" s="67" t="n">
        <v>-0.001547301</v>
      </c>
      <c r="S39" s="66" t="n">
        <v>-0.002862282</v>
      </c>
      <c r="T39" s="67" t="n">
        <v>0.0103807703</v>
      </c>
      <c r="U39" s="66" t="n">
        <v>0.4097033368</v>
      </c>
      <c r="V39" s="67" t="n">
        <v>0.0395333492</v>
      </c>
      <c r="W39" s="66" t="n">
        <v>0.0053671299</v>
      </c>
      <c r="X39" s="67" t="n">
        <v>0.0238437115</v>
      </c>
      <c r="Y39" s="66" t="n">
        <v>0.4911157321</v>
      </c>
      <c r="Z39" s="67" t="n">
        <v>1.1553591475</v>
      </c>
      <c r="AA39" s="66" t="n">
        <v>0.1401693216</v>
      </c>
      <c r="AB39" s="68" t="n">
        <v>10.4773283</v>
      </c>
      <c r="AC39" s="66" t="n">
        <v>0.010724459</v>
      </c>
      <c r="AD39" s="67" t="n">
        <v>-0.003757005</v>
      </c>
      <c r="AE39" s="66" t="n">
        <v>-0.003056346</v>
      </c>
      <c r="AF39" s="67" t="n">
        <v>0.0187143142</v>
      </c>
      <c r="AG39" s="66" t="n">
        <v>0.5274154848</v>
      </c>
      <c r="AH39" s="67" t="n">
        <v>0.0604729465</v>
      </c>
      <c r="AI39" s="66" t="n">
        <v>0.0110744576</v>
      </c>
      <c r="AJ39" s="67" t="n">
        <v>0.1164062665</v>
      </c>
      <c r="AK39" s="66" t="n">
        <v>0.7379945778</v>
      </c>
      <c r="AL39" s="67" t="n">
        <v>1.7789300434</v>
      </c>
      <c r="AM39" s="66" t="n">
        <v>0.2449669938</v>
      </c>
      <c r="AN39" s="67" t="n">
        <v>0.0126567473</v>
      </c>
      <c r="AO39" s="66" t="n">
        <v>0.995618319</v>
      </c>
      <c r="AP39" s="69" t="n">
        <v>13.309560458</v>
      </c>
    </row>
    <row r="40" customFormat="false" ht="25.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62" t="s">
        <v>43</v>
      </c>
      <c r="N40" s="71" t="s">
        <v>43</v>
      </c>
      <c r="O40" s="72" t="s">
        <v>43</v>
      </c>
      <c r="P40" s="68" t="s">
        <v>43</v>
      </c>
      <c r="Q40" s="66" t="n">
        <v>0.0018802684</v>
      </c>
      <c r="R40" s="67" t="n">
        <v>-0.035077091</v>
      </c>
      <c r="S40" s="66" t="n">
        <v>-0.009163506</v>
      </c>
      <c r="T40" s="67" t="n">
        <v>0.0098558801</v>
      </c>
      <c r="U40" s="66" t="n">
        <v>0.4234873607</v>
      </c>
      <c r="V40" s="67" t="n">
        <v>0.0362634976</v>
      </c>
      <c r="W40" s="66" t="n">
        <v>0.0026477299</v>
      </c>
      <c r="X40" s="67" t="n">
        <v>0.0354121196</v>
      </c>
      <c r="Y40" s="66" t="n">
        <v>0.4653062585</v>
      </c>
      <c r="Z40" s="67" t="n">
        <v>1.1390419363</v>
      </c>
      <c r="AA40" s="66" t="n">
        <v>0.3433249337</v>
      </c>
      <c r="AB40" s="68" t="n">
        <v>9.4322069604</v>
      </c>
      <c r="AC40" s="66" t="n">
        <v>0.0035891738</v>
      </c>
      <c r="AD40" s="67" t="n">
        <v>-0.03640115</v>
      </c>
      <c r="AE40" s="66" t="n">
        <v>-0.009283614</v>
      </c>
      <c r="AF40" s="67" t="n">
        <v>0.0143551897</v>
      </c>
      <c r="AG40" s="66" t="n">
        <v>0.4942653032</v>
      </c>
      <c r="AH40" s="67" t="n">
        <v>0.0457021167</v>
      </c>
      <c r="AI40" s="66" t="n">
        <v>0.0056223015</v>
      </c>
      <c r="AJ40" s="67" t="n">
        <v>0.0716946704</v>
      </c>
      <c r="AK40" s="66" t="n">
        <v>0.5895439907</v>
      </c>
      <c r="AL40" s="67" t="n">
        <v>1.4100880539</v>
      </c>
      <c r="AM40" s="66" t="n">
        <v>0.3938519349</v>
      </c>
      <c r="AN40" s="67" t="n">
        <v>0.0144213428</v>
      </c>
      <c r="AO40" s="66" t="n">
        <v>0.9978172684</v>
      </c>
      <c r="AP40" s="69" t="n">
        <v>11.171147047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62" t="s">
        <v>43</v>
      </c>
      <c r="N41" s="71" t="s">
        <v>43</v>
      </c>
      <c r="O41" s="72" t="s">
        <v>43</v>
      </c>
      <c r="P41" s="68" t="s">
        <v>43</v>
      </c>
      <c r="Q41" s="66" t="n">
        <v>0.0029135631</v>
      </c>
      <c r="R41" s="67" t="n">
        <v>-0.053730479</v>
      </c>
      <c r="S41" s="66" t="n">
        <v>-0.004190063</v>
      </c>
      <c r="T41" s="67" t="n">
        <v>0.0066501563</v>
      </c>
      <c r="U41" s="66" t="n">
        <v>0.3039047534</v>
      </c>
      <c r="V41" s="67" t="n">
        <v>0.0323144909</v>
      </c>
      <c r="W41" s="66" t="n">
        <v>0.0036872237</v>
      </c>
      <c r="X41" s="67" t="n">
        <v>0.0638166193</v>
      </c>
      <c r="Y41" s="66" t="n">
        <v>0.355366264</v>
      </c>
      <c r="Z41" s="67" t="n">
        <v>1.1912180222</v>
      </c>
      <c r="AA41" s="66" t="n">
        <v>0.3417904489</v>
      </c>
      <c r="AB41" s="68" t="n">
        <v>10.416607351</v>
      </c>
      <c r="AC41" s="66" t="n">
        <v>0.0060892354</v>
      </c>
      <c r="AD41" s="67" t="n">
        <v>-0.055756753</v>
      </c>
      <c r="AE41" s="66" t="n">
        <v>-0.004415606</v>
      </c>
      <c r="AF41" s="67" t="n">
        <v>0.0141515375</v>
      </c>
      <c r="AG41" s="66" t="n">
        <v>0.4220667454</v>
      </c>
      <c r="AH41" s="67" t="n">
        <v>0.0520855957</v>
      </c>
      <c r="AI41" s="66" t="n">
        <v>0.0086324247</v>
      </c>
      <c r="AJ41" s="67" t="n">
        <v>0.1361272592</v>
      </c>
      <c r="AK41" s="66" t="n">
        <v>0.578980439</v>
      </c>
      <c r="AL41" s="67" t="n">
        <v>1.6596672492</v>
      </c>
      <c r="AM41" s="66" t="n">
        <v>0.4123919136</v>
      </c>
      <c r="AN41" s="67" t="n">
        <v>0.0064598263</v>
      </c>
      <c r="AO41" s="66" t="n">
        <v>0.9978321789</v>
      </c>
      <c r="AP41" s="69" t="n">
        <v>13.422950042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3752758</v>
      </c>
      <c r="E42" s="66" t="n">
        <v>-0.031921445</v>
      </c>
      <c r="F42" s="67" t="n">
        <v>-0.010581467</v>
      </c>
      <c r="G42" s="66" t="n">
        <v>0.0189838493</v>
      </c>
      <c r="H42" s="67" t="n">
        <v>0.4246989164</v>
      </c>
      <c r="I42" s="66" t="n">
        <v>0.136349984</v>
      </c>
      <c r="J42" s="67" t="n">
        <v>0.0001845309</v>
      </c>
      <c r="K42" s="66" t="n">
        <v>-0.104655668</v>
      </c>
      <c r="L42" s="67" t="n">
        <v>0.4364339768</v>
      </c>
      <c r="M42" s="62" t="n">
        <v>1</v>
      </c>
      <c r="N42" s="71" t="n">
        <v>0.1868228676</v>
      </c>
      <c r="O42" s="72" t="n">
        <v>0.4830969484</v>
      </c>
      <c r="P42" s="68" t="n">
        <v>18.388332744</v>
      </c>
      <c r="Q42" s="66" t="n">
        <v>0.0055293632</v>
      </c>
      <c r="R42" s="67" t="n">
        <v>-0.033199289</v>
      </c>
      <c r="S42" s="66" t="n">
        <v>-0.011347455</v>
      </c>
      <c r="T42" s="67" t="n">
        <v>0.0220431939</v>
      </c>
      <c r="U42" s="66" t="n">
        <v>0.4735994806</v>
      </c>
      <c r="V42" s="67" t="n">
        <v>0.1442704928</v>
      </c>
      <c r="W42" s="66" t="n">
        <v>0.0032770342</v>
      </c>
      <c r="X42" s="67" t="n">
        <v>-0.07052656</v>
      </c>
      <c r="Y42" s="66" t="n">
        <v>0.5336462611</v>
      </c>
      <c r="Z42" s="67" t="n">
        <v>1.1893752811</v>
      </c>
      <c r="AA42" s="66" t="n">
        <v>0.2015515444</v>
      </c>
      <c r="AB42" s="68" t="n">
        <v>20.186037871</v>
      </c>
      <c r="AC42" s="66" t="n">
        <v>0.0087682793</v>
      </c>
      <c r="AD42" s="67" t="n">
        <v>-0.034825916</v>
      </c>
      <c r="AE42" s="66" t="n">
        <v>-0.011542205</v>
      </c>
      <c r="AF42" s="67" t="n">
        <v>0.0287353455</v>
      </c>
      <c r="AG42" s="66" t="n">
        <v>0.5731142655</v>
      </c>
      <c r="AH42" s="67" t="n">
        <v>0.1596949678</v>
      </c>
      <c r="AI42" s="66" t="n">
        <v>0.0089633982</v>
      </c>
      <c r="AJ42" s="67" t="n">
        <v>-0.003923148</v>
      </c>
      <c r="AK42" s="66" t="n">
        <v>0.7289849879</v>
      </c>
      <c r="AL42" s="67" t="n">
        <v>1.6365746267</v>
      </c>
      <c r="AM42" s="66" t="n">
        <v>0.2602944873</v>
      </c>
      <c r="AN42" s="67" t="n">
        <v>0.0086209185</v>
      </c>
      <c r="AO42" s="66" t="n">
        <v>0.9979003938</v>
      </c>
      <c r="AP42" s="69" t="n">
        <v>22.749407592</v>
      </c>
    </row>
    <row r="43" customFormat="false" ht="25.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6882725</v>
      </c>
      <c r="E43" s="66" t="n">
        <v>-0.011642675</v>
      </c>
      <c r="F43" s="67" t="n">
        <v>-0.008582189</v>
      </c>
      <c r="G43" s="66" t="n">
        <v>0.0197550679</v>
      </c>
      <c r="H43" s="67" t="n">
        <v>0.2819170254</v>
      </c>
      <c r="I43" s="66" t="n">
        <v>0.0634399114</v>
      </c>
      <c r="J43" s="67" t="n">
        <v>0.0244316035</v>
      </c>
      <c r="K43" s="66" t="n">
        <v>0.0081576132</v>
      </c>
      <c r="L43" s="67" t="n">
        <v>0.3801646299</v>
      </c>
      <c r="M43" s="62" t="n">
        <v>1</v>
      </c>
      <c r="N43" s="71" t="n">
        <v>0.0747819132</v>
      </c>
      <c r="O43" s="72" t="n">
        <v>0.0488229036</v>
      </c>
      <c r="P43" s="68" t="n">
        <v>53.485947725</v>
      </c>
      <c r="Q43" s="66" t="n">
        <v>0.0055827471</v>
      </c>
      <c r="R43" s="67" t="n">
        <v>-0.013737182</v>
      </c>
      <c r="S43" s="66" t="n">
        <v>-0.009627771</v>
      </c>
      <c r="T43" s="67" t="n">
        <v>0.0241845091</v>
      </c>
      <c r="U43" s="66" t="n">
        <v>0.3462476033</v>
      </c>
      <c r="V43" s="67" t="n">
        <v>0.0759962538</v>
      </c>
      <c r="W43" s="66" t="n">
        <v>0.0282289675</v>
      </c>
      <c r="X43" s="67" t="n">
        <v>0.044047646</v>
      </c>
      <c r="Y43" s="66" t="n">
        <v>0.5009227739</v>
      </c>
      <c r="Z43" s="67" t="n">
        <v>1.2518229165</v>
      </c>
      <c r="AA43" s="66" t="n">
        <v>0.0942315456</v>
      </c>
      <c r="AB43" s="68" t="n">
        <v>55.897604728</v>
      </c>
      <c r="AC43" s="66" t="n">
        <v>0.0105655138</v>
      </c>
      <c r="AD43" s="67" t="n">
        <v>-0.016085782</v>
      </c>
      <c r="AE43" s="66" t="n">
        <v>-0.009994974</v>
      </c>
      <c r="AF43" s="67" t="n">
        <v>0.0343994826</v>
      </c>
      <c r="AG43" s="66" t="n">
        <v>0.4953222545</v>
      </c>
      <c r="AH43" s="67" t="n">
        <v>0.0992521436</v>
      </c>
      <c r="AI43" s="66" t="n">
        <v>0.0369460242</v>
      </c>
      <c r="AJ43" s="67" t="n">
        <v>0.1585921929</v>
      </c>
      <c r="AK43" s="66" t="n">
        <v>0.8089968555</v>
      </c>
      <c r="AL43" s="67" t="n">
        <v>1.9390271751</v>
      </c>
      <c r="AM43" s="66" t="n">
        <v>0.1771089668</v>
      </c>
      <c r="AN43" s="67" t="n">
        <v>0.0110233492</v>
      </c>
      <c r="AO43" s="66" t="n">
        <v>0.9971291715</v>
      </c>
      <c r="AP43" s="69" t="n">
        <v>60.00090750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62" t="s">
        <v>43</v>
      </c>
      <c r="N44" s="71" t="s">
        <v>43</v>
      </c>
      <c r="O44" s="72" t="s">
        <v>43</v>
      </c>
      <c r="P44" s="68" t="s">
        <v>43</v>
      </c>
      <c r="Q44" s="66" t="n">
        <v>0.0073652806</v>
      </c>
      <c r="R44" s="67" t="n">
        <v>-0.00826156</v>
      </c>
      <c r="S44" s="66" t="n">
        <v>-0.005924068</v>
      </c>
      <c r="T44" s="67" t="n">
        <v>0.0098939657</v>
      </c>
      <c r="U44" s="66" t="n">
        <v>0.2886606819</v>
      </c>
      <c r="V44" s="67" t="n">
        <v>0.0998441328</v>
      </c>
      <c r="W44" s="66" t="n">
        <v>0.003288782</v>
      </c>
      <c r="X44" s="67" t="n">
        <v>0.0635655126</v>
      </c>
      <c r="Y44" s="66" t="n">
        <v>0.4584327274</v>
      </c>
      <c r="Z44" s="67" t="n">
        <v>1.1851007661</v>
      </c>
      <c r="AA44" s="66" t="n">
        <v>0.1914167653</v>
      </c>
      <c r="AB44" s="68" t="n">
        <v>18.955908313</v>
      </c>
      <c r="AC44" s="66" t="n">
        <v>0.0118324681</v>
      </c>
      <c r="AD44" s="67" t="n">
        <v>-0.01002261</v>
      </c>
      <c r="AE44" s="66" t="n">
        <v>-0.00615765</v>
      </c>
      <c r="AF44" s="67" t="n">
        <v>0.0177677157</v>
      </c>
      <c r="AG44" s="66" t="n">
        <v>0.4149616016</v>
      </c>
      <c r="AH44" s="67" t="n">
        <v>0.1220896686</v>
      </c>
      <c r="AI44" s="66" t="n">
        <v>0.0103883692</v>
      </c>
      <c r="AJ44" s="67" t="n">
        <v>0.1576125501</v>
      </c>
      <c r="AK44" s="66" t="n">
        <v>0.7184721134</v>
      </c>
      <c r="AL44" s="67" t="n">
        <v>1.7792501926</v>
      </c>
      <c r="AM44" s="66" t="n">
        <v>0.2574377154</v>
      </c>
      <c r="AN44" s="67" t="n">
        <v>0.021715151</v>
      </c>
      <c r="AO44" s="66" t="n">
        <v>0.9976249799</v>
      </c>
      <c r="AP44" s="69" t="n">
        <v>22.15501280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0104952</v>
      </c>
      <c r="E45" s="66" t="n">
        <v>-0.001768453</v>
      </c>
      <c r="F45" s="67" t="n">
        <v>-0.004144533</v>
      </c>
      <c r="G45" s="66" t="n">
        <v>0.0195751715</v>
      </c>
      <c r="H45" s="67" t="n">
        <v>0.2488874966</v>
      </c>
      <c r="I45" s="66" t="n">
        <v>0.032705266</v>
      </c>
      <c r="J45" s="67" t="n">
        <v>0.0038223905</v>
      </c>
      <c r="K45" s="66" t="n">
        <v>0.2438309661</v>
      </c>
      <c r="L45" s="67" t="n">
        <v>0.5589188</v>
      </c>
      <c r="M45" s="62" t="n">
        <v>1</v>
      </c>
      <c r="N45" s="71" t="n">
        <v>0.0362400702</v>
      </c>
      <c r="O45" s="72" t="n">
        <v>0.3182219772</v>
      </c>
      <c r="P45" s="68" t="n">
        <v>8.0289</v>
      </c>
      <c r="Q45" s="66" t="n">
        <v>0.0201834698</v>
      </c>
      <c r="R45" s="67" t="n">
        <v>-0.004496317</v>
      </c>
      <c r="S45" s="66" t="n">
        <v>-0.00549227</v>
      </c>
      <c r="T45" s="67" t="n">
        <v>0.0271961876</v>
      </c>
      <c r="U45" s="66" t="n">
        <v>0.3377310189</v>
      </c>
      <c r="V45" s="67" t="n">
        <v>0.0462055438</v>
      </c>
      <c r="W45" s="66" t="n">
        <v>0.0140625678</v>
      </c>
      <c r="X45" s="67" t="n">
        <v>0.3002073274</v>
      </c>
      <c r="Y45" s="66" t="n">
        <v>0.7355975289</v>
      </c>
      <c r="Z45" s="67" t="n">
        <v>1.3209775661</v>
      </c>
      <c r="AA45" s="66" t="n">
        <v>0.0630885148</v>
      </c>
      <c r="AB45" s="68" t="n">
        <v>11.069868781</v>
      </c>
      <c r="AC45" s="66" t="n">
        <v>0.0229901207</v>
      </c>
      <c r="AD45" s="67" t="n">
        <v>-0.006554673</v>
      </c>
      <c r="AE45" s="66" t="n">
        <v>-0.005711578</v>
      </c>
      <c r="AF45" s="67" t="n">
        <v>0.0337415598</v>
      </c>
      <c r="AG45" s="66" t="n">
        <v>0.4217411101</v>
      </c>
      <c r="AH45" s="67" t="n">
        <v>0.057061394</v>
      </c>
      <c r="AI45" s="66" t="n">
        <v>0.0197995403</v>
      </c>
      <c r="AJ45" s="67" t="n">
        <v>0.3502946082</v>
      </c>
      <c r="AK45" s="66" t="n">
        <v>0.8933620821</v>
      </c>
      <c r="AL45" s="67" t="n">
        <v>1.6407535596</v>
      </c>
      <c r="AM45" s="66" t="n">
        <v>0.1037212445</v>
      </c>
      <c r="AN45" s="67" t="n">
        <v>0.0015101588</v>
      </c>
      <c r="AO45" s="66" t="n">
        <v>0.9985934853</v>
      </c>
      <c r="AP45" s="69" t="n">
        <v>13.39331307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8436039</v>
      </c>
      <c r="E46" s="66" t="n">
        <v>-0.003274543</v>
      </c>
      <c r="F46" s="67" t="n">
        <v>-0.007055532</v>
      </c>
      <c r="G46" s="66" t="n">
        <v>0.0203421164</v>
      </c>
      <c r="H46" s="67" t="n">
        <v>0.409454597</v>
      </c>
      <c r="I46" s="66" t="n">
        <v>0.0536959909</v>
      </c>
      <c r="J46" s="67" t="n">
        <v>0.0237597393</v>
      </c>
      <c r="K46" s="66" t="n">
        <v>0.1323254002</v>
      </c>
      <c r="L46" s="67" t="n">
        <v>0.6400913727</v>
      </c>
      <c r="M46" s="62" t="n">
        <v>1</v>
      </c>
      <c r="N46" s="71" t="n">
        <v>0.0229872725</v>
      </c>
      <c r="O46" s="72" t="n">
        <v>0.0064049239</v>
      </c>
      <c r="P46" s="68" t="n">
        <v>22.2912</v>
      </c>
      <c r="Q46" s="66" t="n">
        <v>0.0150755696</v>
      </c>
      <c r="R46" s="67" t="n">
        <v>-0.005337338</v>
      </c>
      <c r="S46" s="66" t="n">
        <v>-0.008190445</v>
      </c>
      <c r="T46" s="67" t="n">
        <v>0.0272637454</v>
      </c>
      <c r="U46" s="66" t="n">
        <v>0.4873879608</v>
      </c>
      <c r="V46" s="67" t="n">
        <v>0.0661542253</v>
      </c>
      <c r="W46" s="66" t="n">
        <v>0.0333001622</v>
      </c>
      <c r="X46" s="67" t="n">
        <v>0.1821090645</v>
      </c>
      <c r="Y46" s="66" t="n">
        <v>0.7977629447</v>
      </c>
      <c r="Z46" s="67" t="n">
        <v>1.2832218903</v>
      </c>
      <c r="AA46" s="66" t="n">
        <v>0.0441356096</v>
      </c>
      <c r="AB46" s="68" t="n">
        <v>24.919558551</v>
      </c>
      <c r="AC46" s="66" t="n">
        <v>0.0175622608</v>
      </c>
      <c r="AD46" s="67" t="n">
        <v>-0.00701483</v>
      </c>
      <c r="AE46" s="66" t="n">
        <v>-0.008376414</v>
      </c>
      <c r="AF46" s="67" t="n">
        <v>0.0327279647</v>
      </c>
      <c r="AG46" s="66" t="n">
        <v>0.5543533541</v>
      </c>
      <c r="AH46" s="67" t="n">
        <v>0.074943189</v>
      </c>
      <c r="AI46" s="66" t="n">
        <v>0.0380275884</v>
      </c>
      <c r="AJ46" s="67" t="n">
        <v>0.2215248246</v>
      </c>
      <c r="AK46" s="66" t="n">
        <v>0.9237479373</v>
      </c>
      <c r="AL46" s="67" t="n">
        <v>1.5364478403</v>
      </c>
      <c r="AM46" s="66" t="n">
        <v>0.0739632094</v>
      </c>
      <c r="AN46" s="67" t="n">
        <v>0.0011783316</v>
      </c>
      <c r="AO46" s="66" t="n">
        <v>0.9988894783</v>
      </c>
      <c r="AP46" s="69" t="n">
        <v>26.7976287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37585474</v>
      </c>
      <c r="E47" s="66" t="n">
        <v>-3.8243E-005</v>
      </c>
      <c r="F47" s="67" t="n">
        <v>0</v>
      </c>
      <c r="G47" s="66" t="n">
        <v>0.0110523015</v>
      </c>
      <c r="H47" s="67" t="n">
        <v>0.2053127534</v>
      </c>
      <c r="I47" s="66" t="n">
        <v>0.0276498753</v>
      </c>
      <c r="J47" s="67" t="n">
        <v>0.0508482355</v>
      </c>
      <c r="K47" s="66" t="n">
        <v>0.0816723012</v>
      </c>
      <c r="L47" s="67" t="n">
        <v>0.4302557709</v>
      </c>
      <c r="M47" s="62" t="n">
        <v>1</v>
      </c>
      <c r="N47" s="71" t="n">
        <v>0.0312757594</v>
      </c>
      <c r="O47" s="72" t="n">
        <v>0.0620525218</v>
      </c>
      <c r="P47" s="68" t="n">
        <v>7.0386</v>
      </c>
      <c r="Q47" s="66" t="n">
        <v>0.068054142</v>
      </c>
      <c r="R47" s="67" t="n">
        <v>-0.001544001</v>
      </c>
      <c r="S47" s="66" t="n">
        <v>-0.001155392</v>
      </c>
      <c r="T47" s="67" t="n">
        <v>0.0195494936</v>
      </c>
      <c r="U47" s="66" t="n">
        <v>0.3230020522</v>
      </c>
      <c r="V47" s="67" t="n">
        <v>0.0448262501</v>
      </c>
      <c r="W47" s="66" t="n">
        <v>0.0652095399</v>
      </c>
      <c r="X47" s="67" t="n">
        <v>0.1510601364</v>
      </c>
      <c r="Y47" s="66" t="n">
        <v>0.6690022212</v>
      </c>
      <c r="Z47" s="67" t="n">
        <v>1.4820682899</v>
      </c>
      <c r="AA47" s="66" t="n">
        <v>0.0694274497</v>
      </c>
      <c r="AB47" s="68" t="n">
        <v>11.083521556</v>
      </c>
      <c r="AC47" s="66" t="n">
        <v>0.0731059997</v>
      </c>
      <c r="AD47" s="67" t="n">
        <v>-0.003075718</v>
      </c>
      <c r="AE47" s="66" t="n">
        <v>-0.001311719</v>
      </c>
      <c r="AF47" s="67" t="n">
        <v>0.0263402139</v>
      </c>
      <c r="AG47" s="66" t="n">
        <v>0.4068828241</v>
      </c>
      <c r="AH47" s="67" t="n">
        <v>0.0563710444</v>
      </c>
      <c r="AI47" s="66" t="n">
        <v>0.072267086</v>
      </c>
      <c r="AJ47" s="67" t="n">
        <v>0.2072157001</v>
      </c>
      <c r="AK47" s="66" t="n">
        <v>0.8377954317</v>
      </c>
      <c r="AL47" s="67" t="n">
        <v>1.9001512814</v>
      </c>
      <c r="AM47" s="66" t="n">
        <v>0.1599877405</v>
      </c>
      <c r="AN47" s="67" t="n">
        <v>0.0006628013</v>
      </c>
      <c r="AO47" s="66" t="n">
        <v>0.9984459736</v>
      </c>
      <c r="AP47" s="69" t="n">
        <v>13.402371863</v>
      </c>
    </row>
    <row r="48" customFormat="false" ht="25.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407384317</v>
      </c>
      <c r="E48" s="66" t="n">
        <v>-0.138198791</v>
      </c>
      <c r="F48" s="67" t="n">
        <v>-0.009898584</v>
      </c>
      <c r="G48" s="66" t="n">
        <v>0.041604734</v>
      </c>
      <c r="H48" s="67" t="n">
        <v>0.3379803222</v>
      </c>
      <c r="I48" s="66" t="n">
        <v>0.1433317053</v>
      </c>
      <c r="J48" s="67" t="n">
        <v>0.0739780665</v>
      </c>
      <c r="K48" s="66" t="n">
        <v>0.0427221011</v>
      </c>
      <c r="L48" s="67" t="n">
        <v>0.5322579864</v>
      </c>
      <c r="M48" s="62" t="n">
        <v>1</v>
      </c>
      <c r="N48" s="71" t="n">
        <v>0.0497218074</v>
      </c>
      <c r="O48" s="72" t="n">
        <v>0.1317377526</v>
      </c>
      <c r="P48" s="68" t="n">
        <v>22.898295645</v>
      </c>
      <c r="Q48" s="66" t="n">
        <v>0.0450456075</v>
      </c>
      <c r="R48" s="67" t="n">
        <v>-0.139870931</v>
      </c>
      <c r="S48" s="66" t="n">
        <v>-0.011144063</v>
      </c>
      <c r="T48" s="67" t="n">
        <v>0.0494721178</v>
      </c>
      <c r="U48" s="66" t="n">
        <v>0.4250923675</v>
      </c>
      <c r="V48" s="67" t="n">
        <v>0.1561887613</v>
      </c>
      <c r="W48" s="66" t="n">
        <v>0.0832749466</v>
      </c>
      <c r="X48" s="67" t="n">
        <v>0.1085715521</v>
      </c>
      <c r="Y48" s="66" t="n">
        <v>0.7166303592</v>
      </c>
      <c r="Z48" s="67" t="n">
        <v>1.3299146291</v>
      </c>
      <c r="AA48" s="66" t="n">
        <v>0.0819618553</v>
      </c>
      <c r="AB48" s="68" t="n">
        <v>26.361553408</v>
      </c>
      <c r="AC48" s="66" t="n">
        <v>0.047602121</v>
      </c>
      <c r="AD48" s="67" t="n">
        <v>-0.141088606</v>
      </c>
      <c r="AE48" s="66" t="n">
        <v>-0.011279842</v>
      </c>
      <c r="AF48" s="67" t="n">
        <v>0.0551509543</v>
      </c>
      <c r="AG48" s="66" t="n">
        <v>0.48981559</v>
      </c>
      <c r="AH48" s="67" t="n">
        <v>0.1647426921</v>
      </c>
      <c r="AI48" s="66" t="n">
        <v>0.0880151423</v>
      </c>
      <c r="AJ48" s="67" t="n">
        <v>0.1647204937</v>
      </c>
      <c r="AK48" s="66" t="n">
        <v>0.8576785457</v>
      </c>
      <c r="AL48" s="67" t="n">
        <v>1.6425266134</v>
      </c>
      <c r="AM48" s="66" t="n">
        <v>0.1392116942</v>
      </c>
      <c r="AN48" s="67" t="n">
        <v>0.0016572636</v>
      </c>
      <c r="AO48" s="66" t="n">
        <v>0.9985475035</v>
      </c>
      <c r="AP48" s="69" t="n">
        <v>28.17870372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62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0494196</v>
      </c>
      <c r="E50" s="66" t="n">
        <v>-0.037643039</v>
      </c>
      <c r="F50" s="67" t="n">
        <v>-0.000689337</v>
      </c>
      <c r="G50" s="66" t="n">
        <v>0.0208967002</v>
      </c>
      <c r="H50" s="67" t="n">
        <v>0.254265928</v>
      </c>
      <c r="I50" s="66" t="n">
        <v>0.0465247006</v>
      </c>
      <c r="J50" s="67" t="n">
        <v>0.0011064213</v>
      </c>
      <c r="K50" s="66" t="n">
        <v>0.0436846067</v>
      </c>
      <c r="L50" s="67" t="n">
        <v>0.3386401772</v>
      </c>
      <c r="M50" s="62" t="n">
        <v>1</v>
      </c>
      <c r="N50" s="71" t="n">
        <v>0.1107382438</v>
      </c>
      <c r="O50" s="72" t="n">
        <v>0.1290819082</v>
      </c>
      <c r="P50" s="68" t="n">
        <v>7.0598406827</v>
      </c>
      <c r="Q50" s="66" t="n">
        <v>0.015865319</v>
      </c>
      <c r="R50" s="67" t="n">
        <v>-0.045902043</v>
      </c>
      <c r="S50" s="66" t="n">
        <v>-0.00202984</v>
      </c>
      <c r="T50" s="67" t="n">
        <v>0.0285601695</v>
      </c>
      <c r="U50" s="66" t="n">
        <v>0.3840129384</v>
      </c>
      <c r="V50" s="67" t="n">
        <v>0.0677589545</v>
      </c>
      <c r="W50" s="66" t="n">
        <v>0.0070581215</v>
      </c>
      <c r="X50" s="67" t="n">
        <v>0.1136534434</v>
      </c>
      <c r="Y50" s="66" t="n">
        <v>0.5689770627</v>
      </c>
      <c r="Z50" s="67" t="n">
        <v>1.4507468498</v>
      </c>
      <c r="AA50" s="66" t="n">
        <v>0.1606459944</v>
      </c>
      <c r="AB50" s="68" t="n">
        <v>11.26878306</v>
      </c>
      <c r="AC50" s="66" t="n">
        <v>0.0196875204</v>
      </c>
      <c r="AD50" s="67" t="n">
        <v>-0.050947125</v>
      </c>
      <c r="AE50" s="66" t="n">
        <v>-0.002242307</v>
      </c>
      <c r="AF50" s="67" t="n">
        <v>0.0361100621</v>
      </c>
      <c r="AG50" s="66" t="n">
        <v>0.4851498278</v>
      </c>
      <c r="AH50" s="67" t="n">
        <v>0.0814273404</v>
      </c>
      <c r="AI50" s="66" t="n">
        <v>0.0128960261</v>
      </c>
      <c r="AJ50" s="67" t="n">
        <v>0.1834574485</v>
      </c>
      <c r="AK50" s="66" t="n">
        <v>0.7655387931</v>
      </c>
      <c r="AL50" s="67" t="n">
        <v>1.8976431808</v>
      </c>
      <c r="AM50" s="66" t="n">
        <v>0.230972569</v>
      </c>
      <c r="AN50" s="67" t="n">
        <v>0.0015037731</v>
      </c>
      <c r="AO50" s="66" t="n">
        <v>0.9980151352</v>
      </c>
      <c r="AP50" s="69" t="n">
        <v>13.957197258</v>
      </c>
    </row>
    <row r="51" customFormat="false" ht="25.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62" t="s">
        <v>43</v>
      </c>
      <c r="N51" s="71" t="s">
        <v>43</v>
      </c>
      <c r="O51" s="72" t="s">
        <v>43</v>
      </c>
      <c r="P51" s="68" t="s">
        <v>43</v>
      </c>
      <c r="Q51" s="66" t="n">
        <v>0.0266223895</v>
      </c>
      <c r="R51" s="67" t="n">
        <v>-0.010403762</v>
      </c>
      <c r="S51" s="66" t="n">
        <v>-0.003769519</v>
      </c>
      <c r="T51" s="67" t="n">
        <v>0.0404442455</v>
      </c>
      <c r="U51" s="66" t="n">
        <v>0.9214777291</v>
      </c>
      <c r="V51" s="67" t="n">
        <v>0.3044756497</v>
      </c>
      <c r="W51" s="66" t="n">
        <v>0.033658253</v>
      </c>
      <c r="X51" s="67" t="n">
        <v>-0.671429155</v>
      </c>
      <c r="Y51" s="66" t="n">
        <v>0.6410758316</v>
      </c>
      <c r="Z51" s="67" t="n">
        <v>1.494762397</v>
      </c>
      <c r="AA51" s="66" t="n">
        <v>0.1045344953</v>
      </c>
      <c r="AB51" s="68" t="n">
        <v>32.37545073</v>
      </c>
      <c r="AC51" s="66" t="n">
        <v>0.0307814449</v>
      </c>
      <c r="AD51" s="67" t="n">
        <v>-0.012265232</v>
      </c>
      <c r="AE51" s="66" t="n">
        <v>-0.003972124</v>
      </c>
      <c r="AF51" s="67" t="n">
        <v>0.048426145</v>
      </c>
      <c r="AG51" s="66" t="n">
        <v>1.0277586979</v>
      </c>
      <c r="AH51" s="67" t="n">
        <v>0.3192694289</v>
      </c>
      <c r="AI51" s="66" t="n">
        <v>0.0411980308</v>
      </c>
      <c r="AJ51" s="67" t="n">
        <v>-0.612584177</v>
      </c>
      <c r="AK51" s="66" t="n">
        <v>0.838612215</v>
      </c>
      <c r="AL51" s="67" t="n">
        <v>1.8994352135</v>
      </c>
      <c r="AM51" s="66" t="n">
        <v>0.1578112024</v>
      </c>
      <c r="AN51" s="67" t="n">
        <v>0.0018306875</v>
      </c>
      <c r="AO51" s="66" t="n">
        <v>0.9982541049</v>
      </c>
      <c r="AP51" s="69" t="n">
        <v>35.36499590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62" t="s">
        <v>43</v>
      </c>
      <c r="N52" s="71" t="s">
        <v>43</v>
      </c>
      <c r="O52" s="72" t="s">
        <v>43</v>
      </c>
      <c r="P52" s="68" t="s">
        <v>43</v>
      </c>
      <c r="Q52" s="66" t="n">
        <v>0.0044250988</v>
      </c>
      <c r="R52" s="67" t="n">
        <v>-0.0033847</v>
      </c>
      <c r="S52" s="66" t="n">
        <v>-0.010468088</v>
      </c>
      <c r="T52" s="67" t="n">
        <v>0.181502008</v>
      </c>
      <c r="U52" s="66" t="n">
        <v>0.6047093789</v>
      </c>
      <c r="V52" s="67" t="n">
        <v>0.0836211452</v>
      </c>
      <c r="W52" s="66" t="n">
        <v>0.024197736</v>
      </c>
      <c r="X52" s="67" t="n">
        <v>0.0313874295</v>
      </c>
      <c r="Y52" s="66" t="n">
        <v>0.9159900085</v>
      </c>
      <c r="Z52" s="67" t="n">
        <v>1.0989739931</v>
      </c>
      <c r="AA52" s="66" t="n">
        <v>0.0200518651</v>
      </c>
      <c r="AB52" s="68" t="n">
        <v>14.453315313</v>
      </c>
      <c r="AC52" s="66" t="n">
        <v>0.0052773996</v>
      </c>
      <c r="AD52" s="67" t="n">
        <v>-0.004081013</v>
      </c>
      <c r="AE52" s="66" t="n">
        <v>-0.010527216</v>
      </c>
      <c r="AF52" s="67" t="n">
        <v>0.1835701196</v>
      </c>
      <c r="AG52" s="66" t="n">
        <v>0.6307072277</v>
      </c>
      <c r="AH52" s="67" t="n">
        <v>0.0873031222</v>
      </c>
      <c r="AI52" s="66" t="n">
        <v>0.0257545551</v>
      </c>
      <c r="AJ52" s="67" t="n">
        <v>0.046775031</v>
      </c>
      <c r="AK52" s="66" t="n">
        <v>0.9647792266</v>
      </c>
      <c r="AL52" s="67" t="n">
        <v>1.2000251829</v>
      </c>
      <c r="AM52" s="66" t="n">
        <v>0.0341317098</v>
      </c>
      <c r="AN52" s="67" t="n">
        <v>0.0005983985</v>
      </c>
      <c r="AO52" s="66" t="n">
        <v>0.9995093349</v>
      </c>
      <c r="AP52" s="69" t="n">
        <v>15.160812286</v>
      </c>
    </row>
    <row r="53" customFormat="false" ht="12.75" hidden="false" customHeight="tru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62" t="s">
        <v>43</v>
      </c>
      <c r="N53" s="71" t="s">
        <v>43</v>
      </c>
      <c r="O53" s="72" t="s">
        <v>43</v>
      </c>
      <c r="P53" s="68" t="s">
        <v>43</v>
      </c>
      <c r="Q53" s="66" t="n">
        <v>0.0063647972</v>
      </c>
      <c r="R53" s="67" t="n">
        <v>-0.153568521</v>
      </c>
      <c r="S53" s="66" t="n">
        <v>-0.003931773</v>
      </c>
      <c r="T53" s="67" t="n">
        <v>0.044037935</v>
      </c>
      <c r="U53" s="66" t="n">
        <v>0.2302700249</v>
      </c>
      <c r="V53" s="67" t="n">
        <v>0.0308728202</v>
      </c>
      <c r="W53" s="66" t="n">
        <v>0.008824958</v>
      </c>
      <c r="X53" s="67" t="n">
        <v>0.3278588908</v>
      </c>
      <c r="Y53" s="66" t="n">
        <v>0.4907291321</v>
      </c>
      <c r="Z53" s="67" t="n">
        <v>1.2740380024</v>
      </c>
      <c r="AA53" s="66" t="n">
        <v>0.2236369057</v>
      </c>
      <c r="AB53" s="68" t="n">
        <v>15.26338422</v>
      </c>
      <c r="AC53" s="66" t="n">
        <v>0.0110910287</v>
      </c>
      <c r="AD53" s="67" t="n">
        <v>-0.195331138</v>
      </c>
      <c r="AE53" s="66" t="n">
        <v>-0.008058194</v>
      </c>
      <c r="AF53" s="67" t="n">
        <v>0.0540145159</v>
      </c>
      <c r="AG53" s="66" t="n">
        <v>0.3370635897</v>
      </c>
      <c r="AH53" s="67" t="n">
        <v>0.0446079165</v>
      </c>
      <c r="AI53" s="66" t="n">
        <v>0.0182007747</v>
      </c>
      <c r="AJ53" s="67" t="n">
        <v>0.4311423238</v>
      </c>
      <c r="AK53" s="66" t="n">
        <v>0.6927308178</v>
      </c>
      <c r="AL53" s="67" t="n">
        <v>1.7731012648</v>
      </c>
      <c r="AM53" s="66" t="n">
        <v>0.3037591989</v>
      </c>
      <c r="AN53" s="67" t="n">
        <v>0.0017183837</v>
      </c>
      <c r="AO53" s="66" t="n">
        <v>0.9982084004</v>
      </c>
      <c r="AP53" s="69" t="n">
        <v>18.67529109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62" t="s">
        <v>43</v>
      </c>
      <c r="N54" s="71" t="s">
        <v>43</v>
      </c>
      <c r="O54" s="72" t="s">
        <v>43</v>
      </c>
      <c r="P54" s="68" t="s">
        <v>43</v>
      </c>
      <c r="Q54" s="66" t="n">
        <v>0.0055227947</v>
      </c>
      <c r="R54" s="67" t="n">
        <v>-0.002566295</v>
      </c>
      <c r="S54" s="66" t="n">
        <v>-0.003542271</v>
      </c>
      <c r="T54" s="67" t="n">
        <v>0.0247827198</v>
      </c>
      <c r="U54" s="66" t="n">
        <v>0.227440818</v>
      </c>
      <c r="V54" s="67" t="n">
        <v>0.0545295813</v>
      </c>
      <c r="W54" s="66" t="n">
        <v>0.0044658841</v>
      </c>
      <c r="X54" s="67" t="n">
        <v>0.4406001302</v>
      </c>
      <c r="Y54" s="66" t="n">
        <v>0.7512333628</v>
      </c>
      <c r="Z54" s="67" t="n">
        <v>1.2100364193</v>
      </c>
      <c r="AA54" s="66" t="n">
        <v>0.1029824864</v>
      </c>
      <c r="AB54" s="68" t="n">
        <v>6.3999074257</v>
      </c>
      <c r="AC54" s="66" t="n">
        <v>0.0073707476</v>
      </c>
      <c r="AD54" s="67" t="n">
        <v>-0.003796519</v>
      </c>
      <c r="AE54" s="66" t="n">
        <v>-0.003691899</v>
      </c>
      <c r="AF54" s="67" t="n">
        <v>0.0294634882</v>
      </c>
      <c r="AG54" s="66" t="n">
        <v>0.2887195907</v>
      </c>
      <c r="AH54" s="67" t="n">
        <v>0.0623200871</v>
      </c>
      <c r="AI54" s="66" t="n">
        <v>0.008262312</v>
      </c>
      <c r="AJ54" s="67" t="n">
        <v>0.4797319296</v>
      </c>
      <c r="AK54" s="66" t="n">
        <v>0.8683797379</v>
      </c>
      <c r="AL54" s="67" t="n">
        <v>1.4447651138</v>
      </c>
      <c r="AM54" s="66" t="n">
        <v>0.1293582777</v>
      </c>
      <c r="AN54" s="67" t="n">
        <v>0.001317263</v>
      </c>
      <c r="AO54" s="66" t="n">
        <v>0.9990552786</v>
      </c>
      <c r="AP54" s="69" t="n">
        <v>8.052953068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14550735</v>
      </c>
      <c r="E55" s="66" t="n">
        <v>-0.047694979</v>
      </c>
      <c r="F55" s="67" t="n">
        <v>-0.005137828</v>
      </c>
      <c r="G55" s="66" t="n">
        <v>0.0068879968</v>
      </c>
      <c r="H55" s="67" t="n">
        <v>0.4024604456</v>
      </c>
      <c r="I55" s="66" t="n">
        <v>0.041100588</v>
      </c>
      <c r="J55" s="67" t="n">
        <v>0.0005254147</v>
      </c>
      <c r="K55" s="66" t="n">
        <v>0.2843745959</v>
      </c>
      <c r="L55" s="67" t="n">
        <v>0.6839713081</v>
      </c>
      <c r="M55" s="62" t="n">
        <v>1</v>
      </c>
      <c r="N55" s="71" t="n">
        <v>0.0376241444</v>
      </c>
      <c r="O55" s="72" t="n">
        <v>0.0671050669</v>
      </c>
      <c r="P55" s="68" t="n">
        <v>14.916760748</v>
      </c>
      <c r="Q55" s="66" t="n">
        <v>0.0038853692</v>
      </c>
      <c r="R55" s="67" t="n">
        <v>-0.04915904</v>
      </c>
      <c r="S55" s="66" t="n">
        <v>-0.006139661</v>
      </c>
      <c r="T55" s="67" t="n">
        <v>0.0109267527</v>
      </c>
      <c r="U55" s="66" t="n">
        <v>0.4655423013</v>
      </c>
      <c r="V55" s="67" t="n">
        <v>0.0542401034</v>
      </c>
      <c r="W55" s="66" t="n">
        <v>0.0040362367</v>
      </c>
      <c r="X55" s="67" t="n">
        <v>0.3167593395</v>
      </c>
      <c r="Y55" s="66" t="n">
        <v>0.8000914021</v>
      </c>
      <c r="Z55" s="67" t="n">
        <v>1.2398874625</v>
      </c>
      <c r="AA55" s="66" t="n">
        <v>0.0547911694</v>
      </c>
      <c r="AB55" s="68" t="n">
        <v>17.033047722</v>
      </c>
      <c r="AC55" s="66" t="n">
        <v>0.0063886771</v>
      </c>
      <c r="AD55" s="67" t="n">
        <v>-0.050894898</v>
      </c>
      <c r="AE55" s="66" t="n">
        <v>-0.006318489</v>
      </c>
      <c r="AF55" s="67" t="n">
        <v>0.0155433568</v>
      </c>
      <c r="AG55" s="66" t="n">
        <v>0.5284015217</v>
      </c>
      <c r="AH55" s="67" t="n">
        <v>0.0622908299</v>
      </c>
      <c r="AI55" s="66" t="n">
        <v>0.0085857902</v>
      </c>
      <c r="AJ55" s="67" t="n">
        <v>0.3518328034</v>
      </c>
      <c r="AK55" s="66" t="n">
        <v>0.9158295921</v>
      </c>
      <c r="AL55" s="67" t="n">
        <v>1.4926871793</v>
      </c>
      <c r="AM55" s="66" t="n">
        <v>0.0802382019</v>
      </c>
      <c r="AN55" s="67" t="n">
        <v>0.0026577813</v>
      </c>
      <c r="AO55" s="66" t="n">
        <v>0.9987255753</v>
      </c>
      <c r="AP55" s="69" t="n">
        <v>18.743454596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75824814</v>
      </c>
      <c r="E56" s="66" t="n">
        <v>-0.002316428</v>
      </c>
      <c r="F56" s="67" t="n">
        <v>-0.00028978</v>
      </c>
      <c r="G56" s="66" t="n">
        <v>0.0728619213</v>
      </c>
      <c r="H56" s="67" t="n">
        <v>0.0520152735</v>
      </c>
      <c r="I56" s="66" t="n">
        <v>0.0071312995</v>
      </c>
      <c r="J56" s="67" t="n">
        <v>0.213263498</v>
      </c>
      <c r="K56" s="66" t="n">
        <v>0.3911489174</v>
      </c>
      <c r="L56" s="67" t="n">
        <v>0.7513971826</v>
      </c>
      <c r="M56" s="62" t="n">
        <v>1</v>
      </c>
      <c r="N56" s="71" t="n">
        <v>0.0113600199</v>
      </c>
      <c r="O56" s="72" t="n">
        <v>0.0097534247</v>
      </c>
      <c r="P56" s="68" t="n">
        <v>1.2888798483</v>
      </c>
      <c r="Q56" s="66" t="n">
        <v>0.0211274989</v>
      </c>
      <c r="R56" s="67" t="n">
        <v>-0.003233724</v>
      </c>
      <c r="S56" s="66" t="n">
        <v>-0.001085915</v>
      </c>
      <c r="T56" s="67" t="n">
        <v>0.0769889771</v>
      </c>
      <c r="U56" s="66" t="n">
        <v>0.1171305827</v>
      </c>
      <c r="V56" s="67" t="n">
        <v>0.0158249105</v>
      </c>
      <c r="W56" s="66" t="n">
        <v>0.2217767789</v>
      </c>
      <c r="X56" s="67" t="n">
        <v>0.4312376559</v>
      </c>
      <c r="Y56" s="66" t="n">
        <v>0.8797667648</v>
      </c>
      <c r="Z56" s="67" t="n">
        <v>1.2461713281</v>
      </c>
      <c r="AA56" s="66" t="n">
        <v>0.0308812522</v>
      </c>
      <c r="AB56" s="68" t="n">
        <v>3.3403480046</v>
      </c>
      <c r="AC56" s="66" t="n">
        <v>0.0225396523</v>
      </c>
      <c r="AD56" s="67" t="n">
        <v>-0.003839717</v>
      </c>
      <c r="AE56" s="66" t="n">
        <v>-0.001160543</v>
      </c>
      <c r="AF56" s="67" t="n">
        <v>0.0797811069</v>
      </c>
      <c r="AG56" s="66" t="n">
        <v>0.1547178977</v>
      </c>
      <c r="AH56" s="67" t="n">
        <v>0.0206998129</v>
      </c>
      <c r="AI56" s="66" t="n">
        <v>0.2243246252</v>
      </c>
      <c r="AJ56" s="67" t="n">
        <v>0.4540520848</v>
      </c>
      <c r="AK56" s="66" t="n">
        <v>0.9511149197</v>
      </c>
      <c r="AL56" s="67" t="n">
        <v>1.3903069475</v>
      </c>
      <c r="AM56" s="66" t="n">
        <v>0.0471396564</v>
      </c>
      <c r="AN56" s="67" t="n">
        <v>0.0001817328</v>
      </c>
      <c r="AO56" s="66" t="n">
        <v>0.9984363089</v>
      </c>
      <c r="AP56" s="69" t="n">
        <v>4.3396126308</v>
      </c>
    </row>
    <row r="57" customFormat="false" ht="25.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5712049</v>
      </c>
      <c r="E57" s="66" t="n">
        <v>-0.030332419</v>
      </c>
      <c r="F57" s="67" t="n">
        <v>-0.007715258</v>
      </c>
      <c r="G57" s="66" t="n">
        <v>0.0061842956</v>
      </c>
      <c r="H57" s="67" t="n">
        <v>0.3682531106</v>
      </c>
      <c r="I57" s="66" t="n">
        <v>0.0252357222</v>
      </c>
      <c r="J57" s="67" t="n">
        <v>0.0563237235</v>
      </c>
      <c r="K57" s="66" t="n">
        <v>0.0676040766</v>
      </c>
      <c r="L57" s="67" t="n">
        <v>0.4871244569</v>
      </c>
      <c r="M57" s="62" t="n">
        <v>1</v>
      </c>
      <c r="N57" s="71" t="n">
        <v>0.1310178845</v>
      </c>
      <c r="O57" s="72" t="n">
        <v>0.1003570525</v>
      </c>
      <c r="P57" s="68" t="n">
        <v>9.6691201032</v>
      </c>
      <c r="Q57" s="66" t="n">
        <v>0.0046526192</v>
      </c>
      <c r="R57" s="67" t="n">
        <v>-0.033066764</v>
      </c>
      <c r="S57" s="66" t="n">
        <v>-0.009068206</v>
      </c>
      <c r="T57" s="67" t="n">
        <v>0.0118073596</v>
      </c>
      <c r="U57" s="66" t="n">
        <v>0.4484452659</v>
      </c>
      <c r="V57" s="67" t="n">
        <v>0.0367213345</v>
      </c>
      <c r="W57" s="66" t="n">
        <v>0.0640759594</v>
      </c>
      <c r="X57" s="67" t="n">
        <v>0.1123120117</v>
      </c>
      <c r="Y57" s="66" t="n">
        <v>0.6358795807</v>
      </c>
      <c r="Z57" s="67" t="n">
        <v>1.2703898134</v>
      </c>
      <c r="AA57" s="66" t="n">
        <v>0.151377603</v>
      </c>
      <c r="AB57" s="68" t="n">
        <v>12.42265989</v>
      </c>
      <c r="AC57" s="66" t="n">
        <v>0.0073376203</v>
      </c>
      <c r="AD57" s="67" t="n">
        <v>-0.034993641</v>
      </c>
      <c r="AE57" s="66" t="n">
        <v>-0.009252306</v>
      </c>
      <c r="AF57" s="67" t="n">
        <v>0.0178966897</v>
      </c>
      <c r="AG57" s="66" t="n">
        <v>0.5419387732</v>
      </c>
      <c r="AH57" s="67" t="n">
        <v>0.0482215811</v>
      </c>
      <c r="AI57" s="66" t="n">
        <v>0.0699698002</v>
      </c>
      <c r="AJ57" s="67" t="n">
        <v>0.162609874</v>
      </c>
      <c r="AK57" s="66" t="n">
        <v>0.8037283915</v>
      </c>
      <c r="AL57" s="67" t="n">
        <v>1.6074222895</v>
      </c>
      <c r="AM57" s="66" t="n">
        <v>0.1916509134</v>
      </c>
      <c r="AN57" s="67" t="n">
        <v>0.0031726248</v>
      </c>
      <c r="AO57" s="66" t="n">
        <v>0.9985519298</v>
      </c>
      <c r="AP57" s="69" t="n">
        <v>14.865333427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2865996</v>
      </c>
      <c r="E58" s="66" t="n">
        <v>-0.004413195</v>
      </c>
      <c r="F58" s="67" t="n">
        <v>-0.007967675</v>
      </c>
      <c r="G58" s="66" t="n">
        <v>0.0115417914</v>
      </c>
      <c r="H58" s="67" t="n">
        <v>0.4047201583</v>
      </c>
      <c r="I58" s="66" t="n">
        <v>0.0442212234</v>
      </c>
      <c r="J58" s="67" t="n">
        <v>0.03244148</v>
      </c>
      <c r="K58" s="66" t="n">
        <v>0.0701662487</v>
      </c>
      <c r="L58" s="67" t="n">
        <v>0.5559966311</v>
      </c>
      <c r="M58" s="62" t="n">
        <v>1</v>
      </c>
      <c r="N58" s="71" t="n">
        <v>0.0573865298</v>
      </c>
      <c r="O58" s="72" t="n">
        <v>0.1293639691</v>
      </c>
      <c r="P58" s="68" t="n">
        <v>17.023679427</v>
      </c>
      <c r="Q58" s="66" t="n">
        <v>0.0094541685</v>
      </c>
      <c r="R58" s="67" t="n">
        <v>-0.008219262</v>
      </c>
      <c r="S58" s="66" t="n">
        <v>-0.009655719</v>
      </c>
      <c r="T58" s="67" t="n">
        <v>0.0202944965</v>
      </c>
      <c r="U58" s="66" t="n">
        <v>0.5001883565</v>
      </c>
      <c r="V58" s="67" t="n">
        <v>0.0587110531</v>
      </c>
      <c r="W58" s="66" t="n">
        <v>0.0455158698</v>
      </c>
      <c r="X58" s="67" t="n">
        <v>0.1335015579</v>
      </c>
      <c r="Y58" s="66" t="n">
        <v>0.7497905212</v>
      </c>
      <c r="Z58" s="67" t="n">
        <v>1.3423643275</v>
      </c>
      <c r="AA58" s="66" t="n">
        <v>0.0818512801</v>
      </c>
      <c r="AB58" s="68" t="n">
        <v>20.441982555</v>
      </c>
      <c r="AC58" s="66" t="n">
        <v>0.0117982148</v>
      </c>
      <c r="AD58" s="67" t="n">
        <v>-0.010086178</v>
      </c>
      <c r="AE58" s="66" t="n">
        <v>-0.009836966</v>
      </c>
      <c r="AF58" s="67" t="n">
        <v>0.0262724747</v>
      </c>
      <c r="AG58" s="66" t="n">
        <v>0.5713536519</v>
      </c>
      <c r="AH58" s="67" t="n">
        <v>0.0678581887</v>
      </c>
      <c r="AI58" s="66" t="n">
        <v>0.0506881222</v>
      </c>
      <c r="AJ58" s="67" t="n">
        <v>0.1761620538</v>
      </c>
      <c r="AK58" s="66" t="n">
        <v>0.8842095618</v>
      </c>
      <c r="AL58" s="67" t="n">
        <v>1.6089681488</v>
      </c>
      <c r="AM58" s="66" t="n">
        <v>0.1131068639</v>
      </c>
      <c r="AN58" s="67" t="n">
        <v>0.0014418503</v>
      </c>
      <c r="AO58" s="66" t="n">
        <v>0.998758276</v>
      </c>
      <c r="AP58" s="69" t="n">
        <v>22.452786888</v>
      </c>
    </row>
    <row r="59" customFormat="false" ht="12.75" hidden="false" customHeight="true" outlineLevel="0" collapsed="false">
      <c r="A59" s="56" t="n">
        <v>45</v>
      </c>
      <c r="B59" s="57" t="s">
        <v>122</v>
      </c>
      <c r="C59" s="58" t="s">
        <v>123</v>
      </c>
      <c r="D59" s="70" t="n">
        <v>0.0318141514</v>
      </c>
      <c r="E59" s="66" t="n">
        <v>-0.045752793</v>
      </c>
      <c r="F59" s="67" t="n">
        <v>-0.007589998</v>
      </c>
      <c r="G59" s="66" t="n">
        <v>0.0306437312</v>
      </c>
      <c r="H59" s="67" t="n">
        <v>0.2616421351</v>
      </c>
      <c r="I59" s="66" t="n">
        <v>0.0292250399</v>
      </c>
      <c r="J59" s="67" t="n">
        <v>0.00365313</v>
      </c>
      <c r="K59" s="66" t="n">
        <v>0.2752261039</v>
      </c>
      <c r="L59" s="67" t="n">
        <v>0.5788615003</v>
      </c>
      <c r="M59" s="62" t="n">
        <v>1</v>
      </c>
      <c r="N59" s="71" t="n">
        <v>0.0403294764</v>
      </c>
      <c r="O59" s="72" t="n">
        <v>0.0260755991</v>
      </c>
      <c r="P59" s="68" t="n">
        <v>9.8201</v>
      </c>
      <c r="Q59" s="66" t="n">
        <v>0.0356141428</v>
      </c>
      <c r="R59" s="67" t="n">
        <v>-0.047376015</v>
      </c>
      <c r="S59" s="66" t="n">
        <v>-0.008873695</v>
      </c>
      <c r="T59" s="67" t="n">
        <v>0.0362713254</v>
      </c>
      <c r="U59" s="66" t="n">
        <v>0.348294057</v>
      </c>
      <c r="V59" s="67" t="n">
        <v>0.0412711095</v>
      </c>
      <c r="W59" s="66" t="n">
        <v>0.0102182735</v>
      </c>
      <c r="X59" s="67" t="n">
        <v>0.3273189469</v>
      </c>
      <c r="Y59" s="66" t="n">
        <v>0.7427381458</v>
      </c>
      <c r="Z59" s="67" t="n">
        <v>1.2940258099</v>
      </c>
      <c r="AA59" s="66" t="n">
        <v>0.0660388227</v>
      </c>
      <c r="AB59" s="68" t="n">
        <v>13.30580505</v>
      </c>
      <c r="AC59" s="66" t="n">
        <v>0.0380178641</v>
      </c>
      <c r="AD59" s="67" t="n">
        <v>-0.048644828</v>
      </c>
      <c r="AE59" s="66" t="n">
        <v>-0.009024461</v>
      </c>
      <c r="AF59" s="67" t="n">
        <v>0.0412799737</v>
      </c>
      <c r="AG59" s="66" t="n">
        <v>0.4148438728</v>
      </c>
      <c r="AH59" s="67" t="n">
        <v>0.0497111614</v>
      </c>
      <c r="AI59" s="66" t="n">
        <v>0.0145318507</v>
      </c>
      <c r="AJ59" s="67" t="n">
        <v>0.3752834656</v>
      </c>
      <c r="AK59" s="66" t="n">
        <v>0.8759988996</v>
      </c>
      <c r="AL59" s="67" t="n">
        <v>1.590819539</v>
      </c>
      <c r="AM59" s="66" t="n">
        <v>0.1213530927</v>
      </c>
      <c r="AN59" s="67" t="n">
        <v>0.0014274532</v>
      </c>
      <c r="AO59" s="66" t="n">
        <v>0.9987794455</v>
      </c>
      <c r="AP59" s="69" t="n">
        <v>15.155556694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6480819</v>
      </c>
      <c r="E60" s="66" t="n">
        <v>-0.049442457</v>
      </c>
      <c r="F60" s="67" t="n">
        <v>-0.015674311</v>
      </c>
      <c r="G60" s="66" t="n">
        <v>0.0167087454</v>
      </c>
      <c r="H60" s="67" t="n">
        <v>0.4580089768</v>
      </c>
      <c r="I60" s="66" t="n">
        <v>0.0687986535</v>
      </c>
      <c r="J60" s="67" t="n">
        <v>0.2209131075</v>
      </c>
      <c r="K60" s="66" t="n">
        <v>0.0399046216</v>
      </c>
      <c r="L60" s="67" t="n">
        <v>0.7408654183</v>
      </c>
      <c r="M60" s="62" t="n">
        <v>1</v>
      </c>
      <c r="N60" s="71" t="n">
        <v>0.0492962596</v>
      </c>
      <c r="O60" s="72" t="n">
        <v>0.1522905392</v>
      </c>
      <c r="P60" s="68" t="n">
        <v>22.2031</v>
      </c>
      <c r="Q60" s="66" t="n">
        <v>0.0040564238</v>
      </c>
      <c r="R60" s="67" t="n">
        <v>-0.050529956</v>
      </c>
      <c r="S60" s="66" t="n">
        <v>-0.016412554</v>
      </c>
      <c r="T60" s="67" t="n">
        <v>0.02189408</v>
      </c>
      <c r="U60" s="66" t="n">
        <v>0.504328137</v>
      </c>
      <c r="V60" s="67" t="n">
        <v>0.075457494</v>
      </c>
      <c r="W60" s="66" t="n">
        <v>0.2261311549</v>
      </c>
      <c r="X60" s="67" t="n">
        <v>0.0786150341</v>
      </c>
      <c r="Y60" s="66" t="n">
        <v>0.8435398138</v>
      </c>
      <c r="Z60" s="67" t="n">
        <v>1.1818616943</v>
      </c>
      <c r="AA60" s="66" t="n">
        <v>0.0637434713</v>
      </c>
      <c r="AB60" s="68" t="n">
        <v>23.802988145</v>
      </c>
      <c r="AC60" s="66" t="n">
        <v>0.005347012</v>
      </c>
      <c r="AD60" s="67" t="n">
        <v>-0.051270595</v>
      </c>
      <c r="AE60" s="66" t="n">
        <v>-0.016496174</v>
      </c>
      <c r="AF60" s="67" t="n">
        <v>0.0253524704</v>
      </c>
      <c r="AG60" s="66" t="n">
        <v>0.5413379898</v>
      </c>
      <c r="AH60" s="67" t="n">
        <v>0.0803970362</v>
      </c>
      <c r="AI60" s="66" t="n">
        <v>0.2286432448</v>
      </c>
      <c r="AJ60" s="67" t="n">
        <v>0.1017987518</v>
      </c>
      <c r="AK60" s="66" t="n">
        <v>0.9151097359</v>
      </c>
      <c r="AL60" s="67" t="n">
        <v>1.3301388875</v>
      </c>
      <c r="AM60" s="66" t="n">
        <v>0.0828097286</v>
      </c>
      <c r="AN60" s="67" t="n">
        <v>0.0012289915</v>
      </c>
      <c r="AO60" s="66" t="n">
        <v>0.999148456</v>
      </c>
      <c r="AP60" s="69" t="n">
        <v>24.82564222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28268412</v>
      </c>
      <c r="E61" s="66" t="n">
        <v>-0.013369724</v>
      </c>
      <c r="F61" s="67" t="n">
        <v>-0.022809595</v>
      </c>
      <c r="G61" s="66" t="n">
        <v>0.0062081919</v>
      </c>
      <c r="H61" s="67" t="n">
        <v>0.371407144</v>
      </c>
      <c r="I61" s="66" t="n">
        <v>0.0437214004</v>
      </c>
      <c r="J61" s="67" t="n">
        <v>0.1746359576</v>
      </c>
      <c r="K61" s="66" t="n">
        <v>0.1171730391</v>
      </c>
      <c r="L61" s="67" t="n">
        <v>0.6997932548</v>
      </c>
      <c r="M61" s="62" t="n">
        <v>1</v>
      </c>
      <c r="N61" s="71" t="n">
        <v>0.0747502613</v>
      </c>
      <c r="O61" s="72" t="n">
        <v>1.86698E-005</v>
      </c>
      <c r="P61" s="68" t="n">
        <v>20.947457904</v>
      </c>
      <c r="Q61" s="66" t="n">
        <v>0.0250030971</v>
      </c>
      <c r="R61" s="67" t="n">
        <v>-0.014569167</v>
      </c>
      <c r="S61" s="66" t="n">
        <v>-0.023667656</v>
      </c>
      <c r="T61" s="67" t="n">
        <v>0.0107016809</v>
      </c>
      <c r="U61" s="66" t="n">
        <v>0.4197082025</v>
      </c>
      <c r="V61" s="67" t="n">
        <v>0.0515414713</v>
      </c>
      <c r="W61" s="66" t="n">
        <v>0.1815376486</v>
      </c>
      <c r="X61" s="67" t="n">
        <v>0.1546162711</v>
      </c>
      <c r="Y61" s="66" t="n">
        <v>0.8048715481</v>
      </c>
      <c r="Z61" s="67" t="n">
        <v>1.1829771721</v>
      </c>
      <c r="AA61" s="66" t="n">
        <v>0.0872584667</v>
      </c>
      <c r="AB61" s="68" t="n">
        <v>22.693981216</v>
      </c>
      <c r="AC61" s="66" t="n">
        <v>0.0264167628</v>
      </c>
      <c r="AD61" s="67" t="n">
        <v>-0.015501683</v>
      </c>
      <c r="AE61" s="66" t="n">
        <v>-0.023763666</v>
      </c>
      <c r="AF61" s="67" t="n">
        <v>0.0141957174</v>
      </c>
      <c r="AG61" s="66" t="n">
        <v>0.4621727542</v>
      </c>
      <c r="AH61" s="67" t="n">
        <v>0.0573727165</v>
      </c>
      <c r="AI61" s="66" t="n">
        <v>0.1842044247</v>
      </c>
      <c r="AJ61" s="67" t="n">
        <v>0.1821555015</v>
      </c>
      <c r="AK61" s="66" t="n">
        <v>0.8872525287</v>
      </c>
      <c r="AL61" s="67" t="n">
        <v>1.3551952259</v>
      </c>
      <c r="AM61" s="66" t="n">
        <v>0.1092372667</v>
      </c>
      <c r="AN61" s="67" t="n">
        <v>0.0024788509</v>
      </c>
      <c r="AO61" s="66" t="n">
        <v>0.9989686463</v>
      </c>
      <c r="AP61" s="69" t="n">
        <v>23.86830911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71867271</v>
      </c>
      <c r="E62" s="66" t="n">
        <v>-0.002082277</v>
      </c>
      <c r="F62" s="67" t="n">
        <v>-0.00440337</v>
      </c>
      <c r="G62" s="66" t="n">
        <v>0.0054625798</v>
      </c>
      <c r="H62" s="67" t="n">
        <v>0.1436036168</v>
      </c>
      <c r="I62" s="66" t="n">
        <v>0.0202040073</v>
      </c>
      <c r="J62" s="67" t="n">
        <v>0.0183600059</v>
      </c>
      <c r="K62" s="66" t="n">
        <v>0.0580273413</v>
      </c>
      <c r="L62" s="67" t="n">
        <v>0.2663586313</v>
      </c>
      <c r="M62" s="62" t="n">
        <v>1</v>
      </c>
      <c r="N62" s="71" t="n">
        <v>0.090286759</v>
      </c>
      <c r="O62" s="72" t="n">
        <v>0.0319086824</v>
      </c>
      <c r="P62" s="68" t="n">
        <v>10.527915448</v>
      </c>
      <c r="Q62" s="66" t="n">
        <v>0.0352351821</v>
      </c>
      <c r="R62" s="67" t="n">
        <v>-0.00570715</v>
      </c>
      <c r="S62" s="66" t="n">
        <v>-0.008056582</v>
      </c>
      <c r="T62" s="67" t="n">
        <v>0.0185871128</v>
      </c>
      <c r="U62" s="66" t="n">
        <v>0.3645736121</v>
      </c>
      <c r="V62" s="67" t="n">
        <v>0.0505824558</v>
      </c>
      <c r="W62" s="66" t="n">
        <v>0.034949615</v>
      </c>
      <c r="X62" s="67" t="n">
        <v>0.1580649546</v>
      </c>
      <c r="Y62" s="66" t="n">
        <v>0.6482291998</v>
      </c>
      <c r="Z62" s="67" t="n">
        <v>1.6436646893</v>
      </c>
      <c r="AA62" s="66" t="n">
        <v>0.1213738513</v>
      </c>
      <c r="AB62" s="68" t="n">
        <v>20.951513514</v>
      </c>
      <c r="AC62" s="66" t="n">
        <v>0.0383721828</v>
      </c>
      <c r="AD62" s="67" t="n">
        <v>-0.00821523</v>
      </c>
      <c r="AE62" s="66" t="n">
        <v>-0.008310763</v>
      </c>
      <c r="AF62" s="67" t="n">
        <v>0.0256759448</v>
      </c>
      <c r="AG62" s="66" t="n">
        <v>0.4606934363</v>
      </c>
      <c r="AH62" s="67" t="n">
        <v>0.0631883151</v>
      </c>
      <c r="AI62" s="66" t="n">
        <v>0.0410862769</v>
      </c>
      <c r="AJ62" s="67" t="n">
        <v>0.2164561022</v>
      </c>
      <c r="AK62" s="66" t="n">
        <v>0.8289462657</v>
      </c>
      <c r="AL62" s="67" t="n">
        <v>2.0173353404</v>
      </c>
      <c r="AM62" s="66" t="n">
        <v>0.1656827744</v>
      </c>
      <c r="AN62" s="67" t="n">
        <v>0.0030436259</v>
      </c>
      <c r="AO62" s="66" t="n">
        <v>0.997672666</v>
      </c>
      <c r="AP62" s="69" t="n">
        <v>23.66626120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44527798</v>
      </c>
      <c r="E63" s="66" t="n">
        <v>-0.002001758</v>
      </c>
      <c r="F63" s="67" t="n">
        <v>-0.004308569</v>
      </c>
      <c r="G63" s="66" t="n">
        <v>0.0187063588</v>
      </c>
      <c r="H63" s="67" t="n">
        <v>0.333139049</v>
      </c>
      <c r="I63" s="66" t="n">
        <v>0.0359793166</v>
      </c>
      <c r="J63" s="67" t="n">
        <v>0.015034596</v>
      </c>
      <c r="K63" s="66" t="n">
        <v>0.085827448</v>
      </c>
      <c r="L63" s="67" t="n">
        <v>0.5168292217</v>
      </c>
      <c r="M63" s="62" t="n">
        <v>1</v>
      </c>
      <c r="N63" s="71" t="n">
        <v>0.0518762302</v>
      </c>
      <c r="O63" s="72" t="n">
        <v>0.0822666987</v>
      </c>
      <c r="P63" s="68" t="n">
        <v>23.026391937</v>
      </c>
      <c r="Q63" s="66" t="n">
        <v>0.0379357532</v>
      </c>
      <c r="R63" s="67" t="n">
        <v>-0.003689113</v>
      </c>
      <c r="S63" s="66" t="n">
        <v>-0.005370861</v>
      </c>
      <c r="T63" s="67" t="n">
        <v>0.0248809003</v>
      </c>
      <c r="U63" s="66" t="n">
        <v>0.4075850383</v>
      </c>
      <c r="V63" s="67" t="n">
        <v>0.0481860497</v>
      </c>
      <c r="W63" s="66" t="n">
        <v>0.0217222179</v>
      </c>
      <c r="X63" s="67" t="n">
        <v>0.1485011949</v>
      </c>
      <c r="Y63" s="66" t="n">
        <v>0.6797511804</v>
      </c>
      <c r="Z63" s="67" t="n">
        <v>1.3099153718</v>
      </c>
      <c r="AA63" s="66" t="n">
        <v>0.0715163174</v>
      </c>
      <c r="AB63" s="68" t="n">
        <v>25.700907901</v>
      </c>
      <c r="AC63" s="66" t="n">
        <v>0.0415191313</v>
      </c>
      <c r="AD63" s="67" t="n">
        <v>-0.014330744</v>
      </c>
      <c r="AE63" s="66" t="n">
        <v>-0.005771749</v>
      </c>
      <c r="AF63" s="67" t="n">
        <v>0.0335718681</v>
      </c>
      <c r="AG63" s="66" t="n">
        <v>0.5016121263</v>
      </c>
      <c r="AH63" s="67" t="n">
        <v>0.0606752143</v>
      </c>
      <c r="AI63" s="66" t="n">
        <v>0.0327898008</v>
      </c>
      <c r="AJ63" s="67" t="n">
        <v>0.2236997058</v>
      </c>
      <c r="AK63" s="66" t="n">
        <v>0.8737653538</v>
      </c>
      <c r="AL63" s="67" t="n">
        <v>1.8017121091</v>
      </c>
      <c r="AM63" s="66" t="n">
        <v>0.1177527203</v>
      </c>
      <c r="AN63" s="67" t="n">
        <v>0.0045668439</v>
      </c>
      <c r="AO63" s="66" t="n">
        <v>0.996084918</v>
      </c>
      <c r="AP63" s="69" t="n">
        <v>28.71338595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55984564</v>
      </c>
      <c r="E64" s="66" t="n">
        <v>-0.001537294</v>
      </c>
      <c r="F64" s="67" t="n">
        <v>-0.006019927</v>
      </c>
      <c r="G64" s="66" t="n">
        <v>0.0212000737</v>
      </c>
      <c r="H64" s="67" t="n">
        <v>0.3374647373</v>
      </c>
      <c r="I64" s="66" t="n">
        <v>0.0388534055</v>
      </c>
      <c r="J64" s="67" t="n">
        <v>0.0158952773</v>
      </c>
      <c r="K64" s="66" t="n">
        <v>0.1601691905</v>
      </c>
      <c r="L64" s="67" t="n">
        <v>0.5816239194</v>
      </c>
      <c r="M64" s="62" t="n">
        <v>1</v>
      </c>
      <c r="N64" s="71" t="n">
        <v>0.0652309052</v>
      </c>
      <c r="O64" s="72" t="n">
        <v>0.0414778937</v>
      </c>
      <c r="P64" s="68" t="n">
        <v>17.432390206</v>
      </c>
      <c r="Q64" s="66" t="n">
        <v>0.0193288313</v>
      </c>
      <c r="R64" s="67" t="n">
        <v>-0.003678081</v>
      </c>
      <c r="S64" s="66" t="n">
        <v>-0.007154985</v>
      </c>
      <c r="T64" s="67" t="n">
        <v>0.0288522648</v>
      </c>
      <c r="U64" s="66" t="n">
        <v>0.4114656781</v>
      </c>
      <c r="V64" s="67" t="n">
        <v>0.0504082803</v>
      </c>
      <c r="W64" s="66" t="n">
        <v>0.0256423486</v>
      </c>
      <c r="X64" s="67" t="n">
        <v>0.2205589832</v>
      </c>
      <c r="Y64" s="66" t="n">
        <v>0.7454233206</v>
      </c>
      <c r="Z64" s="67" t="n">
        <v>1.2879346283</v>
      </c>
      <c r="AA64" s="66" t="n">
        <v>0.088465469</v>
      </c>
      <c r="AB64" s="68" t="n">
        <v>19.994924947</v>
      </c>
      <c r="AC64" s="66" t="n">
        <v>0.021584113</v>
      </c>
      <c r="AD64" s="67" t="n">
        <v>-0.004993495</v>
      </c>
      <c r="AE64" s="66" t="n">
        <v>-0.007311331</v>
      </c>
      <c r="AF64" s="67" t="n">
        <v>0.0344183377</v>
      </c>
      <c r="AG64" s="66" t="n">
        <v>0.4780982474</v>
      </c>
      <c r="AH64" s="67" t="n">
        <v>0.0590888799</v>
      </c>
      <c r="AI64" s="66" t="n">
        <v>0.030224655</v>
      </c>
      <c r="AJ64" s="67" t="n">
        <v>0.2612903504</v>
      </c>
      <c r="AK64" s="66" t="n">
        <v>0.8723997574</v>
      </c>
      <c r="AL64" s="67" t="n">
        <v>1.5502285641</v>
      </c>
      <c r="AM64" s="66" t="n">
        <v>0.1246302044</v>
      </c>
      <c r="AN64" s="67" t="n">
        <v>0.001836521</v>
      </c>
      <c r="AO64" s="66" t="n">
        <v>0.9988664828</v>
      </c>
      <c r="AP64" s="69" t="n">
        <v>21.85067976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819523</v>
      </c>
      <c r="E65" s="66" t="n">
        <v>-0.015761003</v>
      </c>
      <c r="F65" s="67" t="n">
        <v>-0.044381608</v>
      </c>
      <c r="G65" s="66" t="n">
        <v>0.0037865749</v>
      </c>
      <c r="H65" s="67" t="n">
        <v>0.5601671994</v>
      </c>
      <c r="I65" s="66" t="n">
        <v>0.0828866486</v>
      </c>
      <c r="J65" s="67" t="n">
        <v>0</v>
      </c>
      <c r="K65" s="66" t="n">
        <v>0.058273912</v>
      </c>
      <c r="L65" s="67" t="n">
        <v>0.6467912466</v>
      </c>
      <c r="M65" s="62" t="n">
        <v>1</v>
      </c>
      <c r="N65" s="71" t="n">
        <v>0.0503971283</v>
      </c>
      <c r="O65" s="72" t="n">
        <v>0.0019424637</v>
      </c>
      <c r="P65" s="68" t="n">
        <v>19.4737</v>
      </c>
      <c r="Q65" s="66" t="n">
        <v>0.0044118184</v>
      </c>
      <c r="R65" s="67" t="n">
        <v>-0.018668491</v>
      </c>
      <c r="S65" s="66" t="n">
        <v>-0.045602342</v>
      </c>
      <c r="T65" s="67" t="n">
        <v>0.0083528496</v>
      </c>
      <c r="U65" s="66" t="n">
        <v>0.6304680868</v>
      </c>
      <c r="V65" s="67" t="n">
        <v>0.0935167185</v>
      </c>
      <c r="W65" s="66" t="n">
        <v>0.0073915371</v>
      </c>
      <c r="X65" s="67" t="n">
        <v>0.1024671517</v>
      </c>
      <c r="Y65" s="66" t="n">
        <v>0.7823373291</v>
      </c>
      <c r="Z65" s="67" t="n">
        <v>1.2403439349</v>
      </c>
      <c r="AA65" s="66" t="n">
        <v>0.068365384</v>
      </c>
      <c r="AB65" s="68" t="n">
        <v>22.06708705</v>
      </c>
      <c r="AC65" s="66" t="n">
        <v>0.0063630213</v>
      </c>
      <c r="AD65" s="67" t="n">
        <v>-0.019949829</v>
      </c>
      <c r="AE65" s="66" t="n">
        <v>-0.045751242</v>
      </c>
      <c r="AF65" s="67" t="n">
        <v>0.0127454395</v>
      </c>
      <c r="AG65" s="66" t="n">
        <v>0.6951082611</v>
      </c>
      <c r="AH65" s="67" t="n">
        <v>0.1019427602</v>
      </c>
      <c r="AI65" s="66" t="n">
        <v>0.0113998184</v>
      </c>
      <c r="AJ65" s="67" t="n">
        <v>0.1402259946</v>
      </c>
      <c r="AK65" s="66" t="n">
        <v>0.9020842238</v>
      </c>
      <c r="AL65" s="67" t="n">
        <v>1.4791422099</v>
      </c>
      <c r="AM65" s="66" t="n">
        <v>0.0946815164</v>
      </c>
      <c r="AN65" s="67" t="n">
        <v>0.0021022779</v>
      </c>
      <c r="AO65" s="66" t="n">
        <v>0.998868018</v>
      </c>
      <c r="AP65" s="69" t="n">
        <v>23.901728312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3424683</v>
      </c>
      <c r="E66" s="66" t="n">
        <v>-0.00125116</v>
      </c>
      <c r="F66" s="67" t="n">
        <v>-0.004822443</v>
      </c>
      <c r="G66" s="66" t="n">
        <v>0.0195629114</v>
      </c>
      <c r="H66" s="67" t="n">
        <v>0.4621306189</v>
      </c>
      <c r="I66" s="66" t="n">
        <v>0.0262649552</v>
      </c>
      <c r="J66" s="67" t="n">
        <v>0.0709441391</v>
      </c>
      <c r="K66" s="66" t="n">
        <v>0.1212293036</v>
      </c>
      <c r="L66" s="67" t="n">
        <v>0.6964007934</v>
      </c>
      <c r="M66" s="62" t="n">
        <v>1</v>
      </c>
      <c r="N66" s="71" t="n">
        <v>0.0546788077</v>
      </c>
      <c r="O66" s="72" t="n">
        <v>0.0031198504</v>
      </c>
      <c r="P66" s="68" t="n">
        <v>37.693133226</v>
      </c>
      <c r="Q66" s="66" t="n">
        <v>0.0048003492</v>
      </c>
      <c r="R66" s="67" t="n">
        <v>-0.00236766</v>
      </c>
      <c r="S66" s="66" t="n">
        <v>-0.00564373</v>
      </c>
      <c r="T66" s="67" t="n">
        <v>0.0244444411</v>
      </c>
      <c r="U66" s="66" t="n">
        <v>0.5115913588</v>
      </c>
      <c r="V66" s="67" t="n">
        <v>0.0340521157</v>
      </c>
      <c r="W66" s="66" t="n">
        <v>0.0776915035</v>
      </c>
      <c r="X66" s="67" t="n">
        <v>0.1619454197</v>
      </c>
      <c r="Y66" s="66" t="n">
        <v>0.8065137982</v>
      </c>
      <c r="Z66" s="67" t="n">
        <v>1.1904777427</v>
      </c>
      <c r="AA66" s="66" t="n">
        <v>0.0677420176</v>
      </c>
      <c r="AB66" s="68" t="n">
        <v>39.606650322</v>
      </c>
      <c r="AC66" s="66" t="n">
        <v>0.0063585003</v>
      </c>
      <c r="AD66" s="67" t="n">
        <v>-0.003428902</v>
      </c>
      <c r="AE66" s="66" t="n">
        <v>-0.005756688</v>
      </c>
      <c r="AF66" s="67" t="n">
        <v>0.0282752953</v>
      </c>
      <c r="AG66" s="66" t="n">
        <v>0.5580575521</v>
      </c>
      <c r="AH66" s="67" t="n">
        <v>0.0403693383</v>
      </c>
      <c r="AI66" s="66" t="n">
        <v>0.0804706388</v>
      </c>
      <c r="AJ66" s="67" t="n">
        <v>0.1960971397</v>
      </c>
      <c r="AK66" s="66" t="n">
        <v>0.9004428746</v>
      </c>
      <c r="AL66" s="67" t="n">
        <v>1.3834600379</v>
      </c>
      <c r="AM66" s="66" t="n">
        <v>0.0932866549</v>
      </c>
      <c r="AN66" s="67" t="n">
        <v>0.0052180214</v>
      </c>
      <c r="AO66" s="66" t="n">
        <v>0.998947551</v>
      </c>
      <c r="AP66" s="69" t="n">
        <v>40.906700566</v>
      </c>
    </row>
    <row r="67" customFormat="false" ht="25.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62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25.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62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62" t="n">
        <v>1</v>
      </c>
      <c r="N69" s="71" t="n">
        <v>0.0144243458</v>
      </c>
      <c r="O69" s="72" t="n">
        <v>0.5423804412</v>
      </c>
      <c r="P69" s="68" t="n">
        <v>0</v>
      </c>
      <c r="Q69" s="66" t="n">
        <v>0.0306257233</v>
      </c>
      <c r="R69" s="67" t="n">
        <v>-0.037841452</v>
      </c>
      <c r="S69" s="66" t="n">
        <v>-0.001254681</v>
      </c>
      <c r="T69" s="67" t="n">
        <v>0.0156730085</v>
      </c>
      <c r="U69" s="66" t="n">
        <v>0.2661262115</v>
      </c>
      <c r="V69" s="67" t="n">
        <v>0.0415001837</v>
      </c>
      <c r="W69" s="66" t="n">
        <v>0.025351302</v>
      </c>
      <c r="X69" s="67" t="n">
        <v>0.1340489594</v>
      </c>
      <c r="Y69" s="66" t="n">
        <v>0.4742292555</v>
      </c>
      <c r="Z69" s="67" t="n">
        <v>2.0793173935</v>
      </c>
      <c r="AA69" s="66" t="n">
        <v>0.090376951</v>
      </c>
      <c r="AB69" s="68" t="n">
        <v>8.2659039339</v>
      </c>
      <c r="AC69" s="66" t="n">
        <v>0.0411037464</v>
      </c>
      <c r="AD69" s="67" t="n">
        <v>-0.058580734</v>
      </c>
      <c r="AE69" s="66" t="n">
        <v>-0.001525963</v>
      </c>
      <c r="AF69" s="67" t="n">
        <v>0.0287408421</v>
      </c>
      <c r="AG69" s="66" t="n">
        <v>0.451361974</v>
      </c>
      <c r="AH69" s="67" t="n">
        <v>0.0674857665</v>
      </c>
      <c r="AI69" s="66" t="n">
        <v>0.0379730765</v>
      </c>
      <c r="AJ69" s="67" t="n">
        <v>0.2282147686</v>
      </c>
      <c r="AK69" s="66" t="n">
        <v>0.7947734773</v>
      </c>
      <c r="AL69" s="67" t="n">
        <v>2.8407926949</v>
      </c>
      <c r="AM69" s="66" t="n">
        <v>0.2023564444</v>
      </c>
      <c r="AN69" s="67" t="n">
        <v>0</v>
      </c>
      <c r="AO69" s="66" t="n">
        <v>0.9971299217</v>
      </c>
      <c r="AP69" s="69" t="n">
        <v>13.08363851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62" t="s">
        <v>43</v>
      </c>
      <c r="N70" s="71" t="s">
        <v>43</v>
      </c>
      <c r="O70" s="72" t="s">
        <v>43</v>
      </c>
      <c r="P70" s="68" t="s">
        <v>43</v>
      </c>
      <c r="Q70" s="66" t="n">
        <v>0.026037927</v>
      </c>
      <c r="R70" s="67" t="n">
        <v>-0.001482829</v>
      </c>
      <c r="S70" s="66" t="n">
        <v>-0.000900077</v>
      </c>
      <c r="T70" s="67" t="n">
        <v>0.0185342682</v>
      </c>
      <c r="U70" s="66" t="n">
        <v>0.6212935715</v>
      </c>
      <c r="V70" s="67" t="n">
        <v>0.050748866</v>
      </c>
      <c r="W70" s="66" t="n">
        <v>0.008003587</v>
      </c>
      <c r="X70" s="67" t="n">
        <v>0.0940971704</v>
      </c>
      <c r="Y70" s="66" t="n">
        <v>0.8163324837</v>
      </c>
      <c r="Z70" s="67" t="n">
        <v>1.266706434</v>
      </c>
      <c r="AA70" s="66" t="n">
        <v>0.0656619367</v>
      </c>
      <c r="AB70" s="68" t="n">
        <v>23.611918734</v>
      </c>
      <c r="AC70" s="66" t="n">
        <v>0.0276873336</v>
      </c>
      <c r="AD70" s="67" t="n">
        <v>-0.002543262</v>
      </c>
      <c r="AE70" s="66" t="n">
        <v>-0.001000965</v>
      </c>
      <c r="AF70" s="67" t="n">
        <v>0.0225997559</v>
      </c>
      <c r="AG70" s="66" t="n">
        <v>0.6686424597</v>
      </c>
      <c r="AH70" s="67" t="n">
        <v>0.0572362123</v>
      </c>
      <c r="AI70" s="66" t="n">
        <v>0.0111436041</v>
      </c>
      <c r="AJ70" s="67" t="n">
        <v>0.1253034218</v>
      </c>
      <c r="AK70" s="66" t="n">
        <v>0.9090685597</v>
      </c>
      <c r="AL70" s="67" t="n">
        <v>1.4545755765</v>
      </c>
      <c r="AM70" s="66" t="n">
        <v>0.0883684032</v>
      </c>
      <c r="AN70" s="67" t="n">
        <v>0.0014936057</v>
      </c>
      <c r="AO70" s="66" t="n">
        <v>0.9989305686</v>
      </c>
      <c r="AP70" s="69" t="n">
        <v>24.96215388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62" t="s">
        <v>43</v>
      </c>
      <c r="N71" s="71" t="s">
        <v>43</v>
      </c>
      <c r="O71" s="72" t="s">
        <v>43</v>
      </c>
      <c r="P71" s="68" t="s">
        <v>43</v>
      </c>
      <c r="Q71" s="66" t="n">
        <v>0.011988576</v>
      </c>
      <c r="R71" s="67" t="n">
        <v>-0.00040369</v>
      </c>
      <c r="S71" s="66" t="n">
        <v>-0.000347163</v>
      </c>
      <c r="T71" s="67" t="n">
        <v>0.0076574029</v>
      </c>
      <c r="U71" s="66" t="n">
        <v>0.6458563161</v>
      </c>
      <c r="V71" s="67" t="n">
        <v>0.0572898339</v>
      </c>
      <c r="W71" s="66" t="n">
        <v>0.0015361604</v>
      </c>
      <c r="X71" s="67" t="n">
        <v>0.0129212846</v>
      </c>
      <c r="Y71" s="66" t="n">
        <v>0.7364987203</v>
      </c>
      <c r="Z71" s="67" t="n">
        <v>1.0818855713</v>
      </c>
      <c r="AA71" s="66" t="n">
        <v>0.1438380691</v>
      </c>
      <c r="AB71" s="68" t="n">
        <v>15.704038691</v>
      </c>
      <c r="AC71" s="66" t="n">
        <v>0.0134252448</v>
      </c>
      <c r="AD71" s="67" t="n">
        <v>-0.001173793</v>
      </c>
      <c r="AE71" s="66" t="n">
        <v>-0.000443414</v>
      </c>
      <c r="AF71" s="67" t="n">
        <v>0.0107240111</v>
      </c>
      <c r="AG71" s="66" t="n">
        <v>0.6922581346</v>
      </c>
      <c r="AH71" s="67" t="n">
        <v>0.0638061014</v>
      </c>
      <c r="AI71" s="66" t="n">
        <v>0.0038231552</v>
      </c>
      <c r="AJ71" s="67" t="n">
        <v>0.0414538322</v>
      </c>
      <c r="AK71" s="66" t="n">
        <v>0.8238732721</v>
      </c>
      <c r="AL71" s="67" t="n">
        <v>1.2755570645</v>
      </c>
      <c r="AM71" s="66" t="n">
        <v>0.1717931993</v>
      </c>
      <c r="AN71" s="67" t="n">
        <v>0.0033415171</v>
      </c>
      <c r="AO71" s="66" t="n">
        <v>0.9990079884</v>
      </c>
      <c r="AP71" s="69" t="n">
        <v>16.947270567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99623097</v>
      </c>
      <c r="E72" s="66" t="n">
        <v>0</v>
      </c>
      <c r="F72" s="67" t="n">
        <v>0</v>
      </c>
      <c r="G72" s="66" t="n">
        <v>0.0120758072</v>
      </c>
      <c r="H72" s="67" t="n">
        <v>0.5968128855</v>
      </c>
      <c r="I72" s="66" t="n">
        <v>0.0897924578</v>
      </c>
      <c r="J72" s="67" t="n">
        <v>0</v>
      </c>
      <c r="K72" s="66" t="n">
        <v>0.0390672517</v>
      </c>
      <c r="L72" s="67" t="n">
        <v>0.7477107119</v>
      </c>
      <c r="M72" s="62" t="n">
        <v>1</v>
      </c>
      <c r="N72" s="71" t="n">
        <v>0.0736128633</v>
      </c>
      <c r="O72" s="72" t="n">
        <v>0.004802755</v>
      </c>
      <c r="P72" s="68" t="n">
        <v>13.088565668</v>
      </c>
      <c r="Q72" s="66" t="n">
        <v>0.0116370125</v>
      </c>
      <c r="R72" s="67" t="n">
        <v>-0.001260642</v>
      </c>
      <c r="S72" s="66" t="n">
        <v>-0.000555525</v>
      </c>
      <c r="T72" s="67" t="n">
        <v>0.0140780682</v>
      </c>
      <c r="U72" s="66" t="n">
        <v>0.6292883765</v>
      </c>
      <c r="V72" s="67" t="n">
        <v>0.094511336</v>
      </c>
      <c r="W72" s="66" t="n">
        <v>0.0100752659</v>
      </c>
      <c r="X72" s="67" t="n">
        <v>0.0611653536</v>
      </c>
      <c r="Y72" s="66" t="n">
        <v>0.8189392451</v>
      </c>
      <c r="Z72" s="67" t="n">
        <v>1.1261841934</v>
      </c>
      <c r="AA72" s="66" t="n">
        <v>0.0835365967</v>
      </c>
      <c r="AB72" s="68" t="n">
        <v>14.349866026</v>
      </c>
      <c r="AC72" s="66" t="n">
        <v>0.0127756911</v>
      </c>
      <c r="AD72" s="67" t="n">
        <v>-0.002578514</v>
      </c>
      <c r="AE72" s="66" t="n">
        <v>-0.000647379</v>
      </c>
      <c r="AF72" s="67" t="n">
        <v>0.0166737285</v>
      </c>
      <c r="AG72" s="66" t="n">
        <v>0.6662136157</v>
      </c>
      <c r="AH72" s="67" t="n">
        <v>0.0995101981</v>
      </c>
      <c r="AI72" s="66" t="n">
        <v>0.0124355017</v>
      </c>
      <c r="AJ72" s="67" t="n">
        <v>0.086826051</v>
      </c>
      <c r="AK72" s="66" t="n">
        <v>0.8912088923</v>
      </c>
      <c r="AL72" s="67" t="n">
        <v>1.2846562552</v>
      </c>
      <c r="AM72" s="66" t="n">
        <v>0.1046135358</v>
      </c>
      <c r="AN72" s="67" t="n">
        <v>0.0031468087</v>
      </c>
      <c r="AO72" s="66" t="n">
        <v>0.9989692369</v>
      </c>
      <c r="AP72" s="69" t="n">
        <v>15.39254811</v>
      </c>
    </row>
    <row r="73" customFormat="false" ht="25.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47027828</v>
      </c>
      <c r="E73" s="66" t="n">
        <v>0</v>
      </c>
      <c r="F73" s="67" t="n">
        <v>0</v>
      </c>
      <c r="G73" s="66" t="n">
        <v>0.0114715458</v>
      </c>
      <c r="H73" s="67" t="n">
        <v>0.5734947488</v>
      </c>
      <c r="I73" s="66" t="n">
        <v>0.1488422837</v>
      </c>
      <c r="J73" s="67" t="n">
        <v>0</v>
      </c>
      <c r="K73" s="66" t="n">
        <v>0.0522096318</v>
      </c>
      <c r="L73" s="67" t="n">
        <v>0.8007209928</v>
      </c>
      <c r="M73" s="62" t="n">
        <v>1</v>
      </c>
      <c r="N73" s="71" t="n">
        <v>0.0312736625</v>
      </c>
      <c r="O73" s="72" t="n">
        <v>0.0095411039</v>
      </c>
      <c r="P73" s="68" t="n">
        <v>12.669720468</v>
      </c>
      <c r="Q73" s="66" t="n">
        <v>0.0167763062</v>
      </c>
      <c r="R73" s="67" t="n">
        <v>-0.002111455</v>
      </c>
      <c r="S73" s="66" t="n">
        <v>-0.000760005</v>
      </c>
      <c r="T73" s="67" t="n">
        <v>0.0138844472</v>
      </c>
      <c r="U73" s="66" t="n">
        <v>0.6135693119</v>
      </c>
      <c r="V73" s="67" t="n">
        <v>0.1554844861</v>
      </c>
      <c r="W73" s="66" t="n">
        <v>0.0027151667</v>
      </c>
      <c r="X73" s="67" t="n">
        <v>0.0826863424</v>
      </c>
      <c r="Y73" s="66" t="n">
        <v>0.8822446013</v>
      </c>
      <c r="Z73" s="67" t="n">
        <v>1.1372522043</v>
      </c>
      <c r="AA73" s="66" t="n">
        <v>0.0428278539</v>
      </c>
      <c r="AB73" s="68" t="n">
        <v>14.24092808</v>
      </c>
      <c r="AC73" s="66" t="n">
        <v>0.0178428346</v>
      </c>
      <c r="AD73" s="67" t="n">
        <v>-0.003374711</v>
      </c>
      <c r="AE73" s="66" t="n">
        <v>-0.000850464</v>
      </c>
      <c r="AF73" s="67" t="n">
        <v>0.015940075</v>
      </c>
      <c r="AG73" s="66" t="n">
        <v>0.6448991626</v>
      </c>
      <c r="AH73" s="67" t="n">
        <v>0.1596298125</v>
      </c>
      <c r="AI73" s="66" t="n">
        <v>0.0047357715</v>
      </c>
      <c r="AJ73" s="67" t="n">
        <v>0.1010497728</v>
      </c>
      <c r="AK73" s="66" t="n">
        <v>0.9398722536</v>
      </c>
      <c r="AL73" s="67" t="n">
        <v>1.2588369892</v>
      </c>
      <c r="AM73" s="66" t="n">
        <v>0.0586014596</v>
      </c>
      <c r="AN73" s="67" t="n">
        <v>0.0008913977</v>
      </c>
      <c r="AO73" s="66" t="n">
        <v>0.999365111</v>
      </c>
      <c r="AP73" s="69" t="n">
        <v>15.15231528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45542537</v>
      </c>
      <c r="E74" s="66" t="n">
        <v>0</v>
      </c>
      <c r="F74" s="67" t="n">
        <v>0</v>
      </c>
      <c r="G74" s="66" t="n">
        <v>0.0061244127</v>
      </c>
      <c r="H74" s="67" t="n">
        <v>0.2789720949</v>
      </c>
      <c r="I74" s="66" t="n">
        <v>0.0521452425</v>
      </c>
      <c r="J74" s="67" t="n">
        <v>0</v>
      </c>
      <c r="K74" s="66" t="n">
        <v>0.2491679402</v>
      </c>
      <c r="L74" s="67" t="n">
        <v>0.6109639441</v>
      </c>
      <c r="M74" s="62" t="n">
        <v>1</v>
      </c>
      <c r="N74" s="71" t="n">
        <v>0.0192157282</v>
      </c>
      <c r="O74" s="72" t="n">
        <v>0.0045885756</v>
      </c>
      <c r="P74" s="68" t="n">
        <v>10.7474</v>
      </c>
      <c r="Q74" s="66" t="n">
        <v>0.0288933402</v>
      </c>
      <c r="R74" s="67" t="n">
        <v>-0.001487869</v>
      </c>
      <c r="S74" s="66" t="n">
        <v>-0.001080206</v>
      </c>
      <c r="T74" s="67" t="n">
        <v>0.0116232287</v>
      </c>
      <c r="U74" s="66" t="n">
        <v>0.3769593186</v>
      </c>
      <c r="V74" s="67" t="n">
        <v>0.0700646844</v>
      </c>
      <c r="W74" s="66" t="n">
        <v>0.0085000394</v>
      </c>
      <c r="X74" s="67" t="n">
        <v>0.3333503804</v>
      </c>
      <c r="Y74" s="66" t="n">
        <v>0.8268229165</v>
      </c>
      <c r="Z74" s="67" t="n">
        <v>1.3654604847</v>
      </c>
      <c r="AA74" s="66" t="n">
        <v>0.0466449737</v>
      </c>
      <c r="AB74" s="68" t="n">
        <v>14.096360529</v>
      </c>
      <c r="AC74" s="66" t="n">
        <v>0.0309832921</v>
      </c>
      <c r="AD74" s="67" t="n">
        <v>-0.002404575</v>
      </c>
      <c r="AE74" s="66" t="n">
        <v>-0.001181514</v>
      </c>
      <c r="AF74" s="67" t="n">
        <v>0.0154108701</v>
      </c>
      <c r="AG74" s="66" t="n">
        <v>0.4241016588</v>
      </c>
      <c r="AH74" s="67" t="n">
        <v>0.0764418275</v>
      </c>
      <c r="AI74" s="66" t="n">
        <v>0.0117982831</v>
      </c>
      <c r="AJ74" s="67" t="n">
        <v>0.3708373291</v>
      </c>
      <c r="AK74" s="66" t="n">
        <v>0.9259871724</v>
      </c>
      <c r="AL74" s="67" t="n">
        <v>1.5662274158</v>
      </c>
      <c r="AM74" s="66" t="n">
        <v>0.071983916</v>
      </c>
      <c r="AN74" s="67" t="n">
        <v>0.0006760821</v>
      </c>
      <c r="AO74" s="66" t="n">
        <v>0.9986471705</v>
      </c>
      <c r="AP74" s="69" t="n">
        <v>15.480681299</v>
      </c>
    </row>
    <row r="75" customFormat="false" ht="25.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1142742</v>
      </c>
      <c r="E75" s="66" t="n">
        <v>0</v>
      </c>
      <c r="F75" s="67" t="n">
        <v>0</v>
      </c>
      <c r="G75" s="66" t="n">
        <v>0.008122207</v>
      </c>
      <c r="H75" s="67" t="n">
        <v>0.2454721401</v>
      </c>
      <c r="I75" s="66" t="n">
        <v>0.0986597882</v>
      </c>
      <c r="J75" s="67" t="n">
        <v>0</v>
      </c>
      <c r="K75" s="66" t="n">
        <v>0.1071496832</v>
      </c>
      <c r="L75" s="67" t="n">
        <v>0.4605180927</v>
      </c>
      <c r="M75" s="62" t="n">
        <v>1</v>
      </c>
      <c r="N75" s="71" t="n">
        <v>0.0512109235</v>
      </c>
      <c r="O75" s="72" t="n">
        <v>0.0025209409</v>
      </c>
      <c r="P75" s="68" t="n">
        <v>6.4155</v>
      </c>
      <c r="Q75" s="66" t="n">
        <v>0.0089620697</v>
      </c>
      <c r="R75" s="67" t="n">
        <v>-0.00680468</v>
      </c>
      <c r="S75" s="66" t="n">
        <v>-0.001951853</v>
      </c>
      <c r="T75" s="67" t="n">
        <v>0.0139287951</v>
      </c>
      <c r="U75" s="66" t="n">
        <v>0.3826644177</v>
      </c>
      <c r="V75" s="67" t="n">
        <v>0.1186633155</v>
      </c>
      <c r="W75" s="66" t="n">
        <v>0.0803172076</v>
      </c>
      <c r="X75" s="67" t="n">
        <v>0.1695034191</v>
      </c>
      <c r="Y75" s="66" t="n">
        <v>0.7652826911</v>
      </c>
      <c r="Z75" s="67" t="n">
        <v>1.4789161192</v>
      </c>
      <c r="AA75" s="66" t="n">
        <v>0.0835336716</v>
      </c>
      <c r="AB75" s="68" t="n">
        <v>11.436041809</v>
      </c>
      <c r="AC75" s="66" t="n">
        <v>0.0109307572</v>
      </c>
      <c r="AD75" s="67" t="n">
        <v>-0.008120498</v>
      </c>
      <c r="AE75" s="66" t="n">
        <v>-0.002089088</v>
      </c>
      <c r="AF75" s="67" t="n">
        <v>0.0184617517</v>
      </c>
      <c r="AG75" s="66" t="n">
        <v>0.4457800293</v>
      </c>
      <c r="AH75" s="67" t="n">
        <v>0.1272029183</v>
      </c>
      <c r="AI75" s="66" t="n">
        <v>0.084815573</v>
      </c>
      <c r="AJ75" s="67" t="n">
        <v>0.2066654281</v>
      </c>
      <c r="AK75" s="66" t="n">
        <v>0.8836468717</v>
      </c>
      <c r="AL75" s="67" t="n">
        <v>1.7177912071</v>
      </c>
      <c r="AM75" s="66" t="n">
        <v>0.1138787266</v>
      </c>
      <c r="AN75" s="67" t="n">
        <v>0.0008472568</v>
      </c>
      <c r="AO75" s="66" t="n">
        <v>0.9983728551</v>
      </c>
      <c r="AP75" s="69" t="n">
        <v>13.21731352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71029524</v>
      </c>
      <c r="E76" s="77" t="n">
        <v>0</v>
      </c>
      <c r="F76" s="78" t="n">
        <v>0</v>
      </c>
      <c r="G76" s="77" t="n">
        <v>0.0130334037</v>
      </c>
      <c r="H76" s="78" t="n">
        <v>0.3794185984</v>
      </c>
      <c r="I76" s="77" t="n">
        <v>0.1013525508</v>
      </c>
      <c r="J76" s="78" t="n">
        <v>0</v>
      </c>
      <c r="K76" s="77" t="n">
        <v>0.1395918637</v>
      </c>
      <c r="L76" s="78" t="n">
        <v>0.6404993691</v>
      </c>
      <c r="M76" s="79" t="n">
        <v>1</v>
      </c>
      <c r="N76" s="78" t="n">
        <v>0.0706954862</v>
      </c>
      <c r="O76" s="77" t="n">
        <v>0.0028095725</v>
      </c>
      <c r="P76" s="80" t="n">
        <v>7.1992494308</v>
      </c>
      <c r="Q76" s="77" t="n">
        <v>0.0094998768</v>
      </c>
      <c r="R76" s="78" t="n">
        <v>-0.001741712</v>
      </c>
      <c r="S76" s="77" t="n">
        <v>-0.00079681</v>
      </c>
      <c r="T76" s="78" t="n">
        <v>0.0166220871</v>
      </c>
      <c r="U76" s="77" t="n">
        <v>0.4493761863</v>
      </c>
      <c r="V76" s="78" t="n">
        <v>0.1119335957</v>
      </c>
      <c r="W76" s="77" t="n">
        <v>0.0109418051</v>
      </c>
      <c r="X76" s="78" t="n">
        <v>0.1749221232</v>
      </c>
      <c r="Y76" s="77" t="n">
        <v>0.7707571522</v>
      </c>
      <c r="Z76" s="78" t="n">
        <v>1.2500410364</v>
      </c>
      <c r="AA76" s="77" t="n">
        <v>0.0996690555</v>
      </c>
      <c r="AB76" s="80" t="n">
        <v>9.5327361095</v>
      </c>
      <c r="AC76" s="77" t="n">
        <v>0.0109765606</v>
      </c>
      <c r="AD76" s="78" t="n">
        <v>-0.003216578</v>
      </c>
      <c r="AE76" s="77" t="n">
        <v>-0.000922155</v>
      </c>
      <c r="AF76" s="78" t="n">
        <v>0.0198760222</v>
      </c>
      <c r="AG76" s="77" t="n">
        <v>0.4966319485</v>
      </c>
      <c r="AH76" s="78" t="n">
        <v>0.1180010667</v>
      </c>
      <c r="AI76" s="77" t="n">
        <v>0.0140021712</v>
      </c>
      <c r="AJ76" s="78" t="n">
        <v>0.2067073313</v>
      </c>
      <c r="AK76" s="77" t="n">
        <v>0.8620563672</v>
      </c>
      <c r="AL76" s="78" t="n">
        <v>1.458174958</v>
      </c>
      <c r="AM76" s="77" t="n">
        <v>0.1335477263</v>
      </c>
      <c r="AN76" s="78" t="n">
        <v>0.002292392</v>
      </c>
      <c r="AO76" s="77" t="n">
        <v>0.9978964854</v>
      </c>
      <c r="AP76" s="81" t="n">
        <v>10.81840256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1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59699932</v>
      </c>
      <c r="E15" s="60" t="n">
        <v>-0.098713148</v>
      </c>
      <c r="F15" s="61" t="n">
        <v>0</v>
      </c>
      <c r="G15" s="60" t="n">
        <v>0.0192537</v>
      </c>
      <c r="H15" s="61" t="n">
        <v>0.1885767718</v>
      </c>
      <c r="I15" s="60" t="n">
        <v>0.0117218509</v>
      </c>
      <c r="J15" s="61" t="n">
        <v>0.0554398963</v>
      </c>
      <c r="K15" s="60" t="n">
        <v>0.250285872</v>
      </c>
      <c r="L15" s="61" t="n">
        <v>0.4425349366</v>
      </c>
      <c r="M15" s="62" t="n">
        <v>1</v>
      </c>
      <c r="N15" s="63" t="n">
        <v>0.0799832228</v>
      </c>
      <c r="O15" s="64" t="n">
        <v>0.2333391906</v>
      </c>
      <c r="P15" s="65" t="n">
        <v>8.89606312</v>
      </c>
      <c r="Q15" s="60" t="n">
        <v>0.0214745208</v>
      </c>
      <c r="R15" s="61" t="n">
        <v>-0.10805107</v>
      </c>
      <c r="S15" s="60" t="n">
        <v>-0.00110524</v>
      </c>
      <c r="T15" s="61" t="n">
        <v>0.0255353632</v>
      </c>
      <c r="U15" s="66" t="n">
        <v>0.2585306976</v>
      </c>
      <c r="V15" s="67" t="n">
        <v>0.019534801</v>
      </c>
      <c r="W15" s="66" t="n">
        <v>0.0693602933</v>
      </c>
      <c r="X15" s="61" t="n">
        <v>0.301263275</v>
      </c>
      <c r="Y15" s="66" t="n">
        <v>0.5865426403</v>
      </c>
      <c r="Z15" s="67" t="n">
        <v>1.2926469836</v>
      </c>
      <c r="AA15" s="66" t="n">
        <v>0.0993137906</v>
      </c>
      <c r="AB15" s="68" t="n">
        <v>11.716207663</v>
      </c>
      <c r="AC15" s="66" t="n">
        <v>0.0262196694</v>
      </c>
      <c r="AD15" s="67" t="n">
        <v>-0.11162824</v>
      </c>
      <c r="AE15" s="66" t="n">
        <v>-0.001359777</v>
      </c>
      <c r="AF15" s="67" t="n">
        <v>0.0337344125</v>
      </c>
      <c r="AG15" s="66" t="n">
        <v>0.3629909775</v>
      </c>
      <c r="AH15" s="67" t="n">
        <v>0.0334691439</v>
      </c>
      <c r="AI15" s="66" t="n">
        <v>0.0779716762</v>
      </c>
      <c r="AJ15" s="67" t="n">
        <v>0.3905147368</v>
      </c>
      <c r="AK15" s="66" t="n">
        <v>0.8119125993</v>
      </c>
      <c r="AL15" s="67" t="n">
        <v>1.8157807572</v>
      </c>
      <c r="AM15" s="66" t="n">
        <v>0.172402758</v>
      </c>
      <c r="AN15" s="67" t="n">
        <v>0.0113138834</v>
      </c>
      <c r="AO15" s="66" t="n">
        <v>0.9956292407</v>
      </c>
      <c r="AP15" s="69" t="n">
        <v>14.72156822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72497229</v>
      </c>
      <c r="E16" s="60" t="n">
        <v>-0.000692649</v>
      </c>
      <c r="F16" s="61" t="n">
        <v>-0.004109716</v>
      </c>
      <c r="G16" s="60" t="n">
        <v>0.0050332471</v>
      </c>
      <c r="H16" s="61" t="n">
        <v>0.0584595493</v>
      </c>
      <c r="I16" s="60" t="n">
        <v>0.0125600296</v>
      </c>
      <c r="J16" s="61" t="n">
        <v>0.0650628001</v>
      </c>
      <c r="K16" s="60" t="n">
        <v>0.2372090876</v>
      </c>
      <c r="L16" s="61" t="n">
        <v>0.3807720724</v>
      </c>
      <c r="M16" s="62" t="n">
        <v>1</v>
      </c>
      <c r="N16" s="63" t="n">
        <v>0.0176125669</v>
      </c>
      <c r="O16" s="64" t="n">
        <v>0.0212580063</v>
      </c>
      <c r="P16" s="65" t="n">
        <v>2.7804</v>
      </c>
      <c r="Q16" s="60" t="n">
        <v>0.0357161411</v>
      </c>
      <c r="R16" s="61" t="n">
        <v>-0.003987866</v>
      </c>
      <c r="S16" s="60" t="n">
        <v>-0.011462527</v>
      </c>
      <c r="T16" s="61" t="n">
        <v>0.0140284844</v>
      </c>
      <c r="U16" s="66" t="n">
        <v>0.1476304619</v>
      </c>
      <c r="V16" s="67" t="n">
        <v>0.028788552</v>
      </c>
      <c r="W16" s="66" t="n">
        <v>0.0884319889</v>
      </c>
      <c r="X16" s="61" t="n">
        <v>0.3555858503</v>
      </c>
      <c r="Y16" s="66" t="n">
        <v>0.6547310855</v>
      </c>
      <c r="Z16" s="67" t="n">
        <v>1.7269980806</v>
      </c>
      <c r="AA16" s="66" t="n">
        <v>0.0906247256</v>
      </c>
      <c r="AB16" s="68" t="n">
        <v>7.711055797</v>
      </c>
      <c r="AC16" s="66" t="n">
        <v>0.0384684844</v>
      </c>
      <c r="AD16" s="67" t="n">
        <v>-0.005446945</v>
      </c>
      <c r="AE16" s="66" t="n">
        <v>-0.011652435</v>
      </c>
      <c r="AF16" s="67" t="n">
        <v>0.0194925979</v>
      </c>
      <c r="AG16" s="66" t="n">
        <v>0.2225507768</v>
      </c>
      <c r="AH16" s="67" t="n">
        <v>0.0393945207</v>
      </c>
      <c r="AI16" s="66" t="n">
        <v>0.0926990655</v>
      </c>
      <c r="AJ16" s="67" t="n">
        <v>0.4161092471</v>
      </c>
      <c r="AK16" s="66" t="n">
        <v>0.8116153124</v>
      </c>
      <c r="AL16" s="67" t="n">
        <v>2.1162787906</v>
      </c>
      <c r="AM16" s="66" t="n">
        <v>0.1813307416</v>
      </c>
      <c r="AN16" s="67" t="n">
        <v>0.0011365162</v>
      </c>
      <c r="AO16" s="66" t="n">
        <v>0.9940825701</v>
      </c>
      <c r="AP16" s="69" t="n">
        <v>9.762281170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15819915</v>
      </c>
      <c r="E17" s="60" t="n">
        <v>-0.000392731</v>
      </c>
      <c r="F17" s="61" t="n">
        <v>0</v>
      </c>
      <c r="G17" s="60" t="n">
        <v>0.0124674212</v>
      </c>
      <c r="H17" s="61" t="n">
        <v>0.0714770252</v>
      </c>
      <c r="I17" s="60" t="n">
        <v>0.0113820558</v>
      </c>
      <c r="J17" s="61" t="n">
        <v>0.3506015923</v>
      </c>
      <c r="K17" s="60" t="n">
        <v>0.0703202542</v>
      </c>
      <c r="L17" s="61" t="n">
        <v>0.5274376093</v>
      </c>
      <c r="M17" s="62" t="n">
        <v>1</v>
      </c>
      <c r="N17" s="63" t="n">
        <v>0.130826323</v>
      </c>
      <c r="O17" s="64" t="n">
        <v>0.2939566284</v>
      </c>
      <c r="P17" s="65" t="n">
        <v>7.1702</v>
      </c>
      <c r="Q17" s="60" t="n">
        <v>0.0149174136</v>
      </c>
      <c r="R17" s="61" t="n">
        <v>-0.001254567</v>
      </c>
      <c r="S17" s="60" t="n">
        <v>-0.000800893</v>
      </c>
      <c r="T17" s="61" t="n">
        <v>0.0160247239</v>
      </c>
      <c r="U17" s="66" t="n">
        <v>0.1150793158</v>
      </c>
      <c r="V17" s="67" t="n">
        <v>0.0172521332</v>
      </c>
      <c r="W17" s="66" t="n">
        <v>0.3613289475</v>
      </c>
      <c r="X17" s="61" t="n">
        <v>0.0920074353</v>
      </c>
      <c r="Y17" s="66" t="n">
        <v>0.6145545096</v>
      </c>
      <c r="Z17" s="67" t="n">
        <v>1.1603286972</v>
      </c>
      <c r="AA17" s="66" t="n">
        <v>0.1430519065</v>
      </c>
      <c r="AB17" s="68" t="n">
        <v>8.8761389455</v>
      </c>
      <c r="AC17" s="66" t="n">
        <v>0.0176188568</v>
      </c>
      <c r="AD17" s="67" t="n">
        <v>-0.002419613</v>
      </c>
      <c r="AE17" s="66" t="n">
        <v>-0.001011957</v>
      </c>
      <c r="AF17" s="67" t="n">
        <v>0.0210056843</v>
      </c>
      <c r="AG17" s="66" t="n">
        <v>0.1858983735</v>
      </c>
      <c r="AH17" s="67" t="n">
        <v>0.0270896473</v>
      </c>
      <c r="AI17" s="66" t="n">
        <v>0.3662178253</v>
      </c>
      <c r="AJ17" s="67" t="n">
        <v>0.1512984413</v>
      </c>
      <c r="AK17" s="66" t="n">
        <v>0.7656972585</v>
      </c>
      <c r="AL17" s="67" t="n">
        <v>1.5357232684</v>
      </c>
      <c r="AM17" s="66" t="n">
        <v>0.2258562332</v>
      </c>
      <c r="AN17" s="67" t="n">
        <v>0.0067235318</v>
      </c>
      <c r="AO17" s="66" t="n">
        <v>0.9982770235</v>
      </c>
      <c r="AP17" s="69" t="n">
        <v>10.88507121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77650236</v>
      </c>
      <c r="E18" s="60" t="n">
        <v>0</v>
      </c>
      <c r="F18" s="61" t="n">
        <v>0</v>
      </c>
      <c r="G18" s="60" t="n">
        <v>0.0043889264</v>
      </c>
      <c r="H18" s="61" t="n">
        <v>0.5692099932</v>
      </c>
      <c r="I18" s="60" t="n">
        <v>0.0580688724</v>
      </c>
      <c r="J18" s="61" t="n">
        <v>0.0904794058</v>
      </c>
      <c r="K18" s="60" t="n">
        <v>0.0617825793</v>
      </c>
      <c r="L18" s="61" t="n">
        <v>0.7916948008</v>
      </c>
      <c r="M18" s="62" t="n">
        <v>1</v>
      </c>
      <c r="N18" s="63" t="n">
        <v>0.0178917084</v>
      </c>
      <c r="O18" s="64" t="n">
        <v>0</v>
      </c>
      <c r="P18" s="65" t="n">
        <v>17.0642</v>
      </c>
      <c r="Q18" s="60" t="n">
        <v>0.0110498545</v>
      </c>
      <c r="R18" s="61" t="n">
        <v>-0.001416821</v>
      </c>
      <c r="S18" s="60" t="n">
        <v>-0.001133553</v>
      </c>
      <c r="T18" s="61" t="n">
        <v>0.0078838809</v>
      </c>
      <c r="U18" s="66" t="n">
        <v>0.610650603</v>
      </c>
      <c r="V18" s="67" t="n">
        <v>0.0629426015</v>
      </c>
      <c r="W18" s="66" t="n">
        <v>0.0975290472</v>
      </c>
      <c r="X18" s="61" t="n">
        <v>0.0882803752</v>
      </c>
      <c r="Y18" s="66" t="n">
        <v>0.8757859883</v>
      </c>
      <c r="Z18" s="67" t="n">
        <v>1.1513101106</v>
      </c>
      <c r="AA18" s="66" t="n">
        <v>0.0254190032</v>
      </c>
      <c r="AB18" s="68" t="n">
        <v>18.75541998</v>
      </c>
      <c r="AC18" s="66" t="n">
        <v>0.0126738465</v>
      </c>
      <c r="AD18" s="67" t="n">
        <v>-0.002211616</v>
      </c>
      <c r="AE18" s="66" t="n">
        <v>-0.001242489</v>
      </c>
      <c r="AF18" s="67" t="n">
        <v>0.0109692648</v>
      </c>
      <c r="AG18" s="66" t="n">
        <v>0.6460446076</v>
      </c>
      <c r="AH18" s="67" t="n">
        <v>0.0678394231</v>
      </c>
      <c r="AI18" s="66" t="n">
        <v>0.1005472497</v>
      </c>
      <c r="AJ18" s="67" t="n">
        <v>0.1144832239</v>
      </c>
      <c r="AK18" s="66" t="n">
        <v>0.9491035114</v>
      </c>
      <c r="AL18" s="67" t="n">
        <v>1.3059285982</v>
      </c>
      <c r="AM18" s="66" t="n">
        <v>0.0496625035</v>
      </c>
      <c r="AN18" s="67" t="n">
        <v>0.000442031</v>
      </c>
      <c r="AO18" s="66" t="n">
        <v>0.9992080458</v>
      </c>
      <c r="AP18" s="69" t="n">
        <v>19.80844763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1257377181</v>
      </c>
      <c r="R20" s="61" t="n">
        <v>-0.011296515</v>
      </c>
      <c r="S20" s="60" t="n">
        <v>-0.061845023</v>
      </c>
      <c r="T20" s="61" t="n">
        <v>0.113688645</v>
      </c>
      <c r="U20" s="66" t="n">
        <v>2.3168000863</v>
      </c>
      <c r="V20" s="67" t="n">
        <v>0.3913432215</v>
      </c>
      <c r="W20" s="66" t="n">
        <v>0.0071388109</v>
      </c>
      <c r="X20" s="61" t="n">
        <v>-2.553910935</v>
      </c>
      <c r="Y20" s="66" t="n">
        <v>0.3276560091</v>
      </c>
      <c r="Z20" s="67" t="n">
        <v>1.2423196948</v>
      </c>
      <c r="AA20" s="66" t="n">
        <v>0.091510389</v>
      </c>
      <c r="AB20" s="68" t="n">
        <v>79.495363586</v>
      </c>
      <c r="AC20" s="66" t="n">
        <v>0.1307088278</v>
      </c>
      <c r="AD20" s="67" t="n">
        <v>-0.013294543</v>
      </c>
      <c r="AE20" s="66" t="n">
        <v>-0.062187693</v>
      </c>
      <c r="AF20" s="67" t="n">
        <v>0.1251071047</v>
      </c>
      <c r="AG20" s="66" t="n">
        <v>2.4526689121</v>
      </c>
      <c r="AH20" s="67" t="n">
        <v>0.4107049195</v>
      </c>
      <c r="AI20" s="66" t="n">
        <v>0.0150972203</v>
      </c>
      <c r="AJ20" s="67" t="n">
        <v>-2.391190611</v>
      </c>
      <c r="AK20" s="66" t="n">
        <v>0.6676141374</v>
      </c>
      <c r="AL20" s="67" t="n">
        <v>2.1014082863</v>
      </c>
      <c r="AM20" s="66" t="n">
        <v>0.3195850002</v>
      </c>
      <c r="AN20" s="67" t="n">
        <v>0.0100654335</v>
      </c>
      <c r="AO20" s="66" t="n">
        <v>0.9972645711</v>
      </c>
      <c r="AP20" s="69" t="n">
        <v>83.135077328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148734345</v>
      </c>
      <c r="R22" s="61" t="n">
        <v>-0.001699594</v>
      </c>
      <c r="S22" s="60" t="n">
        <v>-0.00068649</v>
      </c>
      <c r="T22" s="61" t="n">
        <v>0.0518391881</v>
      </c>
      <c r="U22" s="66" t="n">
        <v>0.1947155743</v>
      </c>
      <c r="V22" s="67" t="n">
        <v>0.0191073728</v>
      </c>
      <c r="W22" s="66" t="n">
        <v>0.0066665469</v>
      </c>
      <c r="X22" s="61" t="n">
        <v>0.525958292</v>
      </c>
      <c r="Y22" s="66" t="n">
        <v>0.8107743251</v>
      </c>
      <c r="Z22" s="67" t="n">
        <v>1.1254653258</v>
      </c>
      <c r="AA22" s="66" t="n">
        <v>0.0230899256</v>
      </c>
      <c r="AB22" s="68" t="n">
        <v>5.1530943465</v>
      </c>
      <c r="AC22" s="66" t="n">
        <v>0.0164742945</v>
      </c>
      <c r="AD22" s="67" t="n">
        <v>-0.002659339</v>
      </c>
      <c r="AE22" s="66" t="n">
        <v>-0.000820979</v>
      </c>
      <c r="AF22" s="67" t="n">
        <v>0.0553759995</v>
      </c>
      <c r="AG22" s="66" t="n">
        <v>0.2381853565</v>
      </c>
      <c r="AH22" s="67" t="n">
        <v>0.0249128759</v>
      </c>
      <c r="AI22" s="66" t="n">
        <v>0.0101748513</v>
      </c>
      <c r="AJ22" s="67" t="n">
        <v>0.5675102414</v>
      </c>
      <c r="AK22" s="66" t="n">
        <v>0.9091533012</v>
      </c>
      <c r="AL22" s="67" t="n">
        <v>1.3753084175</v>
      </c>
      <c r="AM22" s="66" t="n">
        <v>0.0893427589</v>
      </c>
      <c r="AN22" s="67" t="n">
        <v>0.0002846163</v>
      </c>
      <c r="AO22" s="66" t="n">
        <v>0.9987806763</v>
      </c>
      <c r="AP22" s="69" t="n">
        <v>6.437356411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39434391</v>
      </c>
      <c r="R23" s="61" t="n">
        <v>-0.007058853</v>
      </c>
      <c r="S23" s="60" t="n">
        <v>-0.001694089</v>
      </c>
      <c r="T23" s="61" t="n">
        <v>0.0101282626</v>
      </c>
      <c r="U23" s="66" t="n">
        <v>0.1136202793</v>
      </c>
      <c r="V23" s="67" t="n">
        <v>0.0103671814</v>
      </c>
      <c r="W23" s="66" t="n">
        <v>0.1014912352</v>
      </c>
      <c r="X23" s="61" t="n">
        <v>0.4477824205</v>
      </c>
      <c r="Y23" s="66" t="n">
        <v>0.7140708283</v>
      </c>
      <c r="Z23" s="67" t="n">
        <v>1.3084566053</v>
      </c>
      <c r="AA23" s="66" t="n">
        <v>0.0461571534</v>
      </c>
      <c r="AB23" s="68" t="n">
        <v>3.9237337488</v>
      </c>
      <c r="AC23" s="66" t="n">
        <v>0.0416954885</v>
      </c>
      <c r="AD23" s="67" t="n">
        <v>-0.008536538</v>
      </c>
      <c r="AE23" s="66" t="n">
        <v>-0.001882842</v>
      </c>
      <c r="AF23" s="67" t="n">
        <v>0.0179576391</v>
      </c>
      <c r="AG23" s="66" t="n">
        <v>0.189552395</v>
      </c>
      <c r="AH23" s="67" t="n">
        <v>0.0209756153</v>
      </c>
      <c r="AI23" s="66" t="n">
        <v>0.1067164808</v>
      </c>
      <c r="AJ23" s="67" t="n">
        <v>0.5220285843</v>
      </c>
      <c r="AK23" s="66" t="n">
        <v>0.8885068233</v>
      </c>
      <c r="AL23" s="67" t="n">
        <v>1.6710910096</v>
      </c>
      <c r="AM23" s="66" t="n">
        <v>0.10767706</v>
      </c>
      <c r="AN23" s="67" t="n">
        <v>0.0019708355</v>
      </c>
      <c r="AO23" s="66" t="n">
        <v>0.9981547189</v>
      </c>
      <c r="AP23" s="69" t="n">
        <v>6.027049978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592746049</v>
      </c>
      <c r="E24" s="60" t="n">
        <v>-0.001218662</v>
      </c>
      <c r="F24" s="61" t="n">
        <v>-0.0071889</v>
      </c>
      <c r="G24" s="60" t="n">
        <v>0.0032649538</v>
      </c>
      <c r="H24" s="61" t="n">
        <v>0.2172355002</v>
      </c>
      <c r="I24" s="60" t="n">
        <v>0.0284291273</v>
      </c>
      <c r="J24" s="61" t="n">
        <v>0.0442141263</v>
      </c>
      <c r="K24" s="60" t="n">
        <v>0.0523599353</v>
      </c>
      <c r="L24" s="61" t="n">
        <v>0.3963706863</v>
      </c>
      <c r="M24" s="62" t="n">
        <v>1</v>
      </c>
      <c r="N24" s="63" t="n">
        <v>0.0812130645</v>
      </c>
      <c r="O24" s="64" t="n">
        <v>0.0001156492</v>
      </c>
      <c r="P24" s="65" t="n">
        <v>7.3335222206</v>
      </c>
      <c r="Q24" s="60" t="n">
        <v>0.062533376</v>
      </c>
      <c r="R24" s="61" t="n">
        <v>-0.003718379</v>
      </c>
      <c r="S24" s="60" t="n">
        <v>-0.008296941</v>
      </c>
      <c r="T24" s="61" t="n">
        <v>0.0069407568</v>
      </c>
      <c r="U24" s="66" t="n">
        <v>0.276804254</v>
      </c>
      <c r="V24" s="67" t="n">
        <v>0.0372730946</v>
      </c>
      <c r="W24" s="66" t="n">
        <v>0.0511828025</v>
      </c>
      <c r="X24" s="61" t="n">
        <v>0.0890406144</v>
      </c>
      <c r="Y24" s="66" t="n">
        <v>0.5117595784</v>
      </c>
      <c r="Z24" s="67" t="n">
        <v>1.2117365554</v>
      </c>
      <c r="AA24" s="66" t="n">
        <v>0.0906069414</v>
      </c>
      <c r="AB24" s="68" t="n">
        <v>9.5187880081</v>
      </c>
      <c r="AC24" s="66" t="n">
        <v>0.0675166529</v>
      </c>
      <c r="AD24" s="67" t="n">
        <v>-0.006269992</v>
      </c>
      <c r="AE24" s="66" t="n">
        <v>-0.008697746</v>
      </c>
      <c r="AF24" s="67" t="n">
        <v>0.0164130085</v>
      </c>
      <c r="AG24" s="66" t="n">
        <v>0.422184124</v>
      </c>
      <c r="AH24" s="67" t="n">
        <v>0.0585094943</v>
      </c>
      <c r="AI24" s="66" t="n">
        <v>0.0592993091</v>
      </c>
      <c r="AJ24" s="67" t="n">
        <v>0.1948264703</v>
      </c>
      <c r="AK24" s="66" t="n">
        <v>0.8037813209</v>
      </c>
      <c r="AL24" s="67" t="n">
        <v>1.8737481053</v>
      </c>
      <c r="AM24" s="66" t="n">
        <v>0.176257259</v>
      </c>
      <c r="AN24" s="67" t="n">
        <v>0.0163213504</v>
      </c>
      <c r="AO24" s="66" t="n">
        <v>0.9963599303</v>
      </c>
      <c r="AP24" s="69" t="n">
        <v>13.50732049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874189</v>
      </c>
      <c r="E25" s="60" t="n">
        <v>-0.000590417</v>
      </c>
      <c r="F25" s="61" t="n">
        <v>-0.002015567</v>
      </c>
      <c r="G25" s="60" t="n">
        <v>0.002222298</v>
      </c>
      <c r="H25" s="61" t="n">
        <v>0.1079407704</v>
      </c>
      <c r="I25" s="60" t="n">
        <v>0.0239891415</v>
      </c>
      <c r="J25" s="61" t="n">
        <v>6.34673E-005</v>
      </c>
      <c r="K25" s="60" t="n">
        <v>0.2033154535</v>
      </c>
      <c r="L25" s="61" t="n">
        <v>0.3377993352</v>
      </c>
      <c r="M25" s="62" t="n">
        <v>1</v>
      </c>
      <c r="N25" s="63" t="n">
        <v>0.029487762</v>
      </c>
      <c r="O25" s="64" t="n">
        <v>0.6425124064</v>
      </c>
      <c r="P25" s="65" t="n">
        <v>3.8885343667</v>
      </c>
      <c r="Q25" s="60" t="n">
        <v>0.0101521026</v>
      </c>
      <c r="R25" s="61" t="n">
        <v>-0.030825114</v>
      </c>
      <c r="S25" s="60" t="n">
        <v>-0.003061547</v>
      </c>
      <c r="T25" s="61" t="n">
        <v>0.0106628389</v>
      </c>
      <c r="U25" s="66" t="n">
        <v>0.2000126588</v>
      </c>
      <c r="V25" s="67" t="n">
        <v>0.0339663624</v>
      </c>
      <c r="W25" s="66" t="n">
        <v>0.0451026514</v>
      </c>
      <c r="X25" s="61" t="n">
        <v>0.286008964</v>
      </c>
      <c r="Y25" s="66" t="n">
        <v>0.5520189164</v>
      </c>
      <c r="Z25" s="67" t="n">
        <v>1.5378670589</v>
      </c>
      <c r="AA25" s="66" t="n">
        <v>0.0672929488</v>
      </c>
      <c r="AB25" s="68" t="n">
        <v>8.4870803263</v>
      </c>
      <c r="AC25" s="66" t="n">
        <v>0.0150701778</v>
      </c>
      <c r="AD25" s="67" t="n">
        <v>-0.035429957</v>
      </c>
      <c r="AE25" s="66" t="n">
        <v>-0.003459501</v>
      </c>
      <c r="AF25" s="67" t="n">
        <v>0.0202180935</v>
      </c>
      <c r="AG25" s="66" t="n">
        <v>0.3196754949</v>
      </c>
      <c r="AH25" s="67" t="n">
        <v>0.0507921402</v>
      </c>
      <c r="AI25" s="66" t="n">
        <v>0.057697717</v>
      </c>
      <c r="AJ25" s="67" t="n">
        <v>0.3775046684</v>
      </c>
      <c r="AK25" s="66" t="n">
        <v>0.8020688346</v>
      </c>
      <c r="AL25" s="67" t="n">
        <v>2.1659260868</v>
      </c>
      <c r="AM25" s="66" t="n">
        <v>0.1571912134</v>
      </c>
      <c r="AN25" s="67" t="n">
        <v>0.0298216635</v>
      </c>
      <c r="AO25" s="66" t="n">
        <v>0.9890817116</v>
      </c>
      <c r="AP25" s="69" t="n">
        <v>12.08383528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125158001</v>
      </c>
      <c r="R26" s="61" t="n">
        <v>-0.003617233</v>
      </c>
      <c r="S26" s="60" t="n">
        <v>-0.005427909</v>
      </c>
      <c r="T26" s="61" t="n">
        <v>0.0104529728</v>
      </c>
      <c r="U26" s="66" t="n">
        <v>0.4037877676</v>
      </c>
      <c r="V26" s="67" t="n">
        <v>0.0690862295</v>
      </c>
      <c r="W26" s="66" t="n">
        <v>0.0037276253</v>
      </c>
      <c r="X26" s="61" t="n">
        <v>0.0607291263</v>
      </c>
      <c r="Y26" s="66" t="n">
        <v>0.5512543796</v>
      </c>
      <c r="Z26" s="67" t="n">
        <v>1.2777723643</v>
      </c>
      <c r="AA26" s="66" t="n">
        <v>0.0518911558</v>
      </c>
      <c r="AB26" s="68" t="n">
        <v>11.445933054</v>
      </c>
      <c r="AC26" s="66" t="n">
        <v>0.0187536469</v>
      </c>
      <c r="AD26" s="67" t="n">
        <v>-0.034683291</v>
      </c>
      <c r="AE26" s="66" t="n">
        <v>-0.008840508</v>
      </c>
      <c r="AF26" s="67" t="n">
        <v>0.0307983483</v>
      </c>
      <c r="AG26" s="66" t="n">
        <v>0.5251340541</v>
      </c>
      <c r="AH26" s="67" t="n">
        <v>0.0862466779</v>
      </c>
      <c r="AI26" s="66" t="n">
        <v>0.0188119969</v>
      </c>
      <c r="AJ26" s="67" t="n">
        <v>0.1895857765</v>
      </c>
      <c r="AK26" s="66" t="n">
        <v>0.8258067018</v>
      </c>
      <c r="AL26" s="67" t="n">
        <v>1.9279116914</v>
      </c>
      <c r="AM26" s="66" t="n">
        <v>0.1386983928</v>
      </c>
      <c r="AN26" s="67" t="n">
        <v>0.0294615787</v>
      </c>
      <c r="AO26" s="66" t="n">
        <v>0.9939666733</v>
      </c>
      <c r="AP26" s="69" t="n">
        <v>15.032499548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3214111</v>
      </c>
      <c r="R27" s="61" t="n">
        <v>-0.002631983</v>
      </c>
      <c r="S27" s="60" t="n">
        <v>-0.009461405</v>
      </c>
      <c r="T27" s="61" t="n">
        <v>0.0094258251</v>
      </c>
      <c r="U27" s="66" t="n">
        <v>0.311804422</v>
      </c>
      <c r="V27" s="67" t="n">
        <v>0.0470691384</v>
      </c>
      <c r="W27" s="66" t="n">
        <v>0.0100195682</v>
      </c>
      <c r="X27" s="61" t="n">
        <v>0.2045059459</v>
      </c>
      <c r="Y27" s="66" t="n">
        <v>0.5739456225</v>
      </c>
      <c r="Z27" s="67" t="n">
        <v>1.1217914056</v>
      </c>
      <c r="AA27" s="66" t="n">
        <v>0.1435290088</v>
      </c>
      <c r="AB27" s="68" t="n">
        <v>15.28123389</v>
      </c>
      <c r="AC27" s="66" t="n">
        <v>0.0054172694</v>
      </c>
      <c r="AD27" s="67" t="n">
        <v>-0.003962349</v>
      </c>
      <c r="AE27" s="66" t="n">
        <v>-0.009778043</v>
      </c>
      <c r="AF27" s="67" t="n">
        <v>0.0153966891</v>
      </c>
      <c r="AG27" s="66" t="n">
        <v>0.4082891622</v>
      </c>
      <c r="AH27" s="67" t="n">
        <v>0.0592482315</v>
      </c>
      <c r="AI27" s="66" t="n">
        <v>0.0138028452</v>
      </c>
      <c r="AJ27" s="67" t="n">
        <v>0.2813085045</v>
      </c>
      <c r="AK27" s="66" t="n">
        <v>0.7697223102</v>
      </c>
      <c r="AL27" s="67" t="n">
        <v>1.5359918045</v>
      </c>
      <c r="AM27" s="66" t="n">
        <v>0.2235313976</v>
      </c>
      <c r="AN27" s="67" t="n">
        <v>0.0051796625</v>
      </c>
      <c r="AO27" s="66" t="n">
        <v>0.9984333702</v>
      </c>
      <c r="AP27" s="69" t="n">
        <v>18.18884858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5721566</v>
      </c>
      <c r="E28" s="60" t="n">
        <v>-0.001201614</v>
      </c>
      <c r="F28" s="61" t="n">
        <v>-0.00598383</v>
      </c>
      <c r="G28" s="60" t="n">
        <v>0.0005889055</v>
      </c>
      <c r="H28" s="61" t="n">
        <v>0.1910285069</v>
      </c>
      <c r="I28" s="60" t="n">
        <v>0.0405229725</v>
      </c>
      <c r="J28" s="61" t="n">
        <v>0.0023451911</v>
      </c>
      <c r="K28" s="60" t="n">
        <v>0.2352861862</v>
      </c>
      <c r="L28" s="61" t="n">
        <v>0.4631584738</v>
      </c>
      <c r="M28" s="62" t="n">
        <v>1</v>
      </c>
      <c r="N28" s="63" t="n">
        <v>0.0789394129</v>
      </c>
      <c r="O28" s="64" t="n">
        <v>0.2477712406</v>
      </c>
      <c r="P28" s="65" t="n">
        <v>25.084985001</v>
      </c>
      <c r="Q28" s="60" t="n">
        <v>0.0052195525</v>
      </c>
      <c r="R28" s="61" t="n">
        <v>-0.002849865</v>
      </c>
      <c r="S28" s="60" t="n">
        <v>-0.007133111</v>
      </c>
      <c r="T28" s="61" t="n">
        <v>0.0060640286</v>
      </c>
      <c r="U28" s="66" t="n">
        <v>0.2541387607</v>
      </c>
      <c r="V28" s="67" t="n">
        <v>0.0489493429</v>
      </c>
      <c r="W28" s="66" t="n">
        <v>0.0110142063</v>
      </c>
      <c r="X28" s="61" t="n">
        <v>0.2691427771</v>
      </c>
      <c r="Y28" s="66" t="n">
        <v>0.584545692</v>
      </c>
      <c r="Z28" s="67" t="n">
        <v>1.2188024444</v>
      </c>
      <c r="AA28" s="66" t="n">
        <v>0.0905162917</v>
      </c>
      <c r="AB28" s="68" t="n">
        <v>28.190379284</v>
      </c>
      <c r="AC28" s="66" t="n">
        <v>0.0087759441</v>
      </c>
      <c r="AD28" s="67" t="n">
        <v>-0.005762323</v>
      </c>
      <c r="AE28" s="66" t="n">
        <v>-0.007884457</v>
      </c>
      <c r="AF28" s="67" t="n">
        <v>0.0146986679</v>
      </c>
      <c r="AG28" s="66" t="n">
        <v>0.3841514476</v>
      </c>
      <c r="AH28" s="67" t="n">
        <v>0.0696118402</v>
      </c>
      <c r="AI28" s="66" t="n">
        <v>0.0213740229</v>
      </c>
      <c r="AJ28" s="67" t="n">
        <v>0.3363125384</v>
      </c>
      <c r="AK28" s="66" t="n">
        <v>0.8212776817</v>
      </c>
      <c r="AL28" s="67" t="n">
        <v>1.7420991979</v>
      </c>
      <c r="AM28" s="66" t="n">
        <v>0.1699694954</v>
      </c>
      <c r="AN28" s="67" t="n">
        <v>0.0056911414</v>
      </c>
      <c r="AO28" s="66" t="n">
        <v>0.9969383185</v>
      </c>
      <c r="AP28" s="69" t="n">
        <v>32.8317595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8767842</v>
      </c>
      <c r="E30" s="60" t="n">
        <v>-0.000459751</v>
      </c>
      <c r="F30" s="61" t="n">
        <v>-0.002676681</v>
      </c>
      <c r="G30" s="60" t="n">
        <v>0.0036844979</v>
      </c>
      <c r="H30" s="61" t="n">
        <v>0.1510529889</v>
      </c>
      <c r="I30" s="60" t="n">
        <v>0.0352927513</v>
      </c>
      <c r="J30" s="61" t="n">
        <v>0.0003357653</v>
      </c>
      <c r="K30" s="60" t="n">
        <v>0.0902373041</v>
      </c>
      <c r="L30" s="61" t="n">
        <v>0.28234366</v>
      </c>
      <c r="M30" s="62" t="n">
        <v>1</v>
      </c>
      <c r="N30" s="63" t="n">
        <v>0.0678038071</v>
      </c>
      <c r="O30" s="64" t="n">
        <v>0.3878194296</v>
      </c>
      <c r="P30" s="65" t="n">
        <v>5.335739853</v>
      </c>
      <c r="Q30" s="60" t="n">
        <v>0.008058685</v>
      </c>
      <c r="R30" s="61" t="n">
        <v>-0.001826536</v>
      </c>
      <c r="S30" s="60" t="n">
        <v>-0.003919437</v>
      </c>
      <c r="T30" s="61" t="n">
        <v>0.0073437514</v>
      </c>
      <c r="U30" s="66" t="n">
        <v>0.2040596247</v>
      </c>
      <c r="V30" s="67" t="n">
        <v>0.0432085483</v>
      </c>
      <c r="W30" s="66" t="n">
        <v>0.0045566732</v>
      </c>
      <c r="X30" s="61" t="n">
        <v>0.1291038648</v>
      </c>
      <c r="Y30" s="66" t="n">
        <v>0.3905851747</v>
      </c>
      <c r="Z30" s="67" t="n">
        <v>1.2579447151</v>
      </c>
      <c r="AA30" s="66" t="n">
        <v>0.0856162779</v>
      </c>
      <c r="AB30" s="68" t="n">
        <v>7.4545795847</v>
      </c>
      <c r="AC30" s="66" t="n">
        <v>0.0199820327</v>
      </c>
      <c r="AD30" s="67" t="n">
        <v>-0.004718644</v>
      </c>
      <c r="AE30" s="66" t="n">
        <v>-0.00478981</v>
      </c>
      <c r="AF30" s="67" t="n">
        <v>0.0246857123</v>
      </c>
      <c r="AG30" s="66" t="n">
        <v>0.3903143288</v>
      </c>
      <c r="AH30" s="67" t="n">
        <v>0.073716434</v>
      </c>
      <c r="AI30" s="66" t="n">
        <v>0.0373717979</v>
      </c>
      <c r="AJ30" s="67" t="n">
        <v>0.2817104555</v>
      </c>
      <c r="AK30" s="66" t="n">
        <v>0.818272307</v>
      </c>
      <c r="AL30" s="67" t="n">
        <v>2.2206683376</v>
      </c>
      <c r="AM30" s="66" t="n">
        <v>0.1758877423</v>
      </c>
      <c r="AN30" s="67" t="n">
        <v>0.0028586745</v>
      </c>
      <c r="AO30" s="66" t="n">
        <v>0.9970187239</v>
      </c>
      <c r="AP30" s="69" t="n">
        <v>13.03684459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29323007</v>
      </c>
      <c r="E31" s="60" t="n">
        <v>-0.000253453</v>
      </c>
      <c r="F31" s="67" t="n">
        <v>-0.001451345</v>
      </c>
      <c r="G31" s="66" t="n">
        <v>0.0030423815</v>
      </c>
      <c r="H31" s="61" t="n">
        <v>0.1205757638</v>
      </c>
      <c r="I31" s="66" t="n">
        <v>0.026142799</v>
      </c>
      <c r="J31" s="67" t="n">
        <v>0</v>
      </c>
      <c r="K31" s="66" t="n">
        <v>0.0913658933</v>
      </c>
      <c r="L31" s="67" t="n">
        <v>0.2423543404</v>
      </c>
      <c r="M31" s="88" t="n">
        <v>1</v>
      </c>
      <c r="N31" s="71" t="n">
        <v>0.1281208754</v>
      </c>
      <c r="O31" s="72" t="n">
        <v>0.0277918493</v>
      </c>
      <c r="P31" s="68" t="n">
        <v>3.4582089858</v>
      </c>
      <c r="Q31" s="60" t="n">
        <v>0.0044412515</v>
      </c>
      <c r="R31" s="67" t="n">
        <v>-0.001336274</v>
      </c>
      <c r="S31" s="60" t="n">
        <v>-0.00197305</v>
      </c>
      <c r="T31" s="61" t="n">
        <v>0.0053037158</v>
      </c>
      <c r="U31" s="66" t="n">
        <v>0.1451309159</v>
      </c>
      <c r="V31" s="67" t="n">
        <v>0.0289953877</v>
      </c>
      <c r="W31" s="66" t="n">
        <v>0.0022479498</v>
      </c>
      <c r="X31" s="67" t="n">
        <v>0.108700693</v>
      </c>
      <c r="Y31" s="66" t="n">
        <v>0.2915105896</v>
      </c>
      <c r="Z31" s="67" t="n">
        <v>1.0894144191</v>
      </c>
      <c r="AA31" s="66" t="n">
        <v>0.1331342964</v>
      </c>
      <c r="AB31" s="68" t="n">
        <v>4.5518179256</v>
      </c>
      <c r="AC31" s="66" t="n">
        <v>0.0099076267</v>
      </c>
      <c r="AD31" s="67" t="n">
        <v>-0.004046225</v>
      </c>
      <c r="AE31" s="66" t="n">
        <v>-0.002342585</v>
      </c>
      <c r="AF31" s="67" t="n">
        <v>0.0194243444</v>
      </c>
      <c r="AG31" s="66" t="n">
        <v>0.3337892994</v>
      </c>
      <c r="AH31" s="67" t="n">
        <v>0.0650182866</v>
      </c>
      <c r="AI31" s="66" t="n">
        <v>0.0107466786</v>
      </c>
      <c r="AJ31" s="67" t="n">
        <v>0.2551949271</v>
      </c>
      <c r="AK31" s="66" t="n">
        <v>0.687692353</v>
      </c>
      <c r="AL31" s="67" t="n">
        <v>2.0678293182</v>
      </c>
      <c r="AM31" s="66" t="n">
        <v>0.2573803567</v>
      </c>
      <c r="AN31" s="67" t="n">
        <v>0.0481037753</v>
      </c>
      <c r="AO31" s="66" t="n">
        <v>0.993176485</v>
      </c>
      <c r="AP31" s="69" t="n">
        <v>9.347910981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43066227</v>
      </c>
      <c r="R32" s="67" t="n">
        <v>-0.002455931</v>
      </c>
      <c r="S32" s="60" t="n">
        <v>-0.006425922</v>
      </c>
      <c r="T32" s="67" t="n">
        <v>0.00488055</v>
      </c>
      <c r="U32" s="66" t="n">
        <v>0.4325115278</v>
      </c>
      <c r="V32" s="67" t="n">
        <v>0.0251435136</v>
      </c>
      <c r="W32" s="66" t="n">
        <v>0.0041687263</v>
      </c>
      <c r="X32" s="67" t="n">
        <v>0.19439689</v>
      </c>
      <c r="Y32" s="66" t="n">
        <v>0.6565259781</v>
      </c>
      <c r="Z32" s="67" t="n">
        <v>1.0858458729</v>
      </c>
      <c r="AA32" s="66" t="n">
        <v>0.0661551659</v>
      </c>
      <c r="AB32" s="68" t="n">
        <v>16.965413294</v>
      </c>
      <c r="AC32" s="66" t="n">
        <v>0.0079686057</v>
      </c>
      <c r="AD32" s="67" t="n">
        <v>-0.004530959</v>
      </c>
      <c r="AE32" s="66" t="n">
        <v>-0.006646147</v>
      </c>
      <c r="AF32" s="67" t="n">
        <v>0.0130339269</v>
      </c>
      <c r="AG32" s="66" t="n">
        <v>0.5325897793</v>
      </c>
      <c r="AH32" s="67" t="n">
        <v>0.0428691341</v>
      </c>
      <c r="AI32" s="66" t="n">
        <v>0.0099751442</v>
      </c>
      <c r="AJ32" s="67" t="n">
        <v>0.2674711966</v>
      </c>
      <c r="AK32" s="66" t="n">
        <v>0.8627306814</v>
      </c>
      <c r="AL32" s="67" t="n">
        <v>1.5815917234</v>
      </c>
      <c r="AM32" s="66" t="n">
        <v>0.1206629245</v>
      </c>
      <c r="AN32" s="67" t="n">
        <v>0.014585895</v>
      </c>
      <c r="AO32" s="66" t="n">
        <v>0.9979795009</v>
      </c>
      <c r="AP32" s="69" t="n">
        <v>19.55708494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66762769</v>
      </c>
      <c r="R33" s="67" t="n">
        <v>-0.004792785</v>
      </c>
      <c r="S33" s="60" t="n">
        <v>-0.00173887</v>
      </c>
      <c r="T33" s="67" t="n">
        <v>0.0056051486</v>
      </c>
      <c r="U33" s="66" t="n">
        <v>0.0915182953</v>
      </c>
      <c r="V33" s="67" t="n">
        <v>0.0143789908</v>
      </c>
      <c r="W33" s="66" t="n">
        <v>0.0051156357</v>
      </c>
      <c r="X33" s="67" t="n">
        <v>0.1011316527</v>
      </c>
      <c r="Y33" s="66" t="n">
        <v>0.2178943456</v>
      </c>
      <c r="Z33" s="67" t="n">
        <v>1.1771115572</v>
      </c>
      <c r="AA33" s="66" t="n">
        <v>0.0318166619</v>
      </c>
      <c r="AB33" s="68" t="n">
        <v>3.4548533773</v>
      </c>
      <c r="AC33" s="66" t="n">
        <v>0.0134759263</v>
      </c>
      <c r="AD33" s="67" t="n">
        <v>-0.007383689</v>
      </c>
      <c r="AE33" s="66" t="n">
        <v>-0.002142601</v>
      </c>
      <c r="AF33" s="67" t="n">
        <v>0.0164869212</v>
      </c>
      <c r="AG33" s="66" t="n">
        <v>0.2185316788</v>
      </c>
      <c r="AH33" s="67" t="n">
        <v>0.0329232843</v>
      </c>
      <c r="AI33" s="66" t="n">
        <v>0.0161963146</v>
      </c>
      <c r="AJ33" s="67" t="n">
        <v>0.2626142862</v>
      </c>
      <c r="AK33" s="66" t="n">
        <v>0.5507021213</v>
      </c>
      <c r="AL33" s="67" t="n">
        <v>2.2789555923</v>
      </c>
      <c r="AM33" s="66" t="n">
        <v>0.4273832594</v>
      </c>
      <c r="AN33" s="67" t="n">
        <v>0.0185663457</v>
      </c>
      <c r="AO33" s="66" t="n">
        <v>0.9966517264</v>
      </c>
      <c r="AP33" s="69" t="n">
        <v>7.097731490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49675764</v>
      </c>
      <c r="E34" s="60" t="n">
        <v>-0.006479382</v>
      </c>
      <c r="F34" s="61" t="n">
        <v>-0.003927214</v>
      </c>
      <c r="G34" s="60" t="n">
        <v>0.0021656614</v>
      </c>
      <c r="H34" s="61" t="n">
        <v>0.286853832</v>
      </c>
      <c r="I34" s="60" t="n">
        <v>0.0357156871</v>
      </c>
      <c r="J34" s="61" t="n">
        <v>0.000730184</v>
      </c>
      <c r="K34" s="60" t="n">
        <v>0.048933048</v>
      </c>
      <c r="L34" s="61" t="n">
        <v>0.368959393</v>
      </c>
      <c r="M34" s="62" t="n">
        <v>1</v>
      </c>
      <c r="N34" s="63" t="n">
        <v>0.164004468</v>
      </c>
      <c r="O34" s="64" t="n">
        <v>0.1884547119</v>
      </c>
      <c r="P34" s="65" t="n">
        <v>7.9549230362</v>
      </c>
      <c r="Q34" s="60" t="n">
        <v>0.0082340731</v>
      </c>
      <c r="R34" s="61" t="n">
        <v>-0.011378563</v>
      </c>
      <c r="S34" s="60" t="n">
        <v>-0.005007639</v>
      </c>
      <c r="T34" s="61" t="n">
        <v>0.0065100474</v>
      </c>
      <c r="U34" s="66" t="n">
        <v>0.3484300597</v>
      </c>
      <c r="V34" s="67" t="n">
        <v>0.0426845374</v>
      </c>
      <c r="W34" s="66" t="n">
        <v>0.0056502767</v>
      </c>
      <c r="X34" s="61" t="n">
        <v>0.0801308564</v>
      </c>
      <c r="Y34" s="66" t="n">
        <v>0.4752536494</v>
      </c>
      <c r="Z34" s="67" t="n">
        <v>1.2240331236</v>
      </c>
      <c r="AA34" s="66" t="n">
        <v>0.1837311488</v>
      </c>
      <c r="AB34" s="68" t="n">
        <v>10.042586184</v>
      </c>
      <c r="AC34" s="66" t="n">
        <v>0.0131027531</v>
      </c>
      <c r="AD34" s="67" t="n">
        <v>-0.01434467</v>
      </c>
      <c r="AE34" s="66" t="n">
        <v>-0.005259513</v>
      </c>
      <c r="AF34" s="67" t="n">
        <v>0.0144790089</v>
      </c>
      <c r="AG34" s="66" t="n">
        <v>0.4597995761</v>
      </c>
      <c r="AH34" s="67" t="n">
        <v>0.0581536171</v>
      </c>
      <c r="AI34" s="66" t="n">
        <v>0.013420397</v>
      </c>
      <c r="AJ34" s="67" t="n">
        <v>0.1761471079</v>
      </c>
      <c r="AK34" s="66" t="n">
        <v>0.7154982771</v>
      </c>
      <c r="AL34" s="67" t="n">
        <v>1.8052815026</v>
      </c>
      <c r="AM34" s="66" t="n">
        <v>0.2635250472</v>
      </c>
      <c r="AN34" s="67" t="n">
        <v>0.0178747771</v>
      </c>
      <c r="AO34" s="66" t="n">
        <v>0.9968981013</v>
      </c>
      <c r="AP34" s="69" t="n">
        <v>13.051354411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52867597</v>
      </c>
      <c r="R35" s="61" t="n">
        <v>-0.002192645</v>
      </c>
      <c r="S35" s="60" t="n">
        <v>-0.005935917</v>
      </c>
      <c r="T35" s="61" t="n">
        <v>0.0079700136</v>
      </c>
      <c r="U35" s="66" t="n">
        <v>0.3399845084</v>
      </c>
      <c r="V35" s="67" t="n">
        <v>0.0841706517</v>
      </c>
      <c r="W35" s="66" t="n">
        <v>0.020152037</v>
      </c>
      <c r="X35" s="61" t="n">
        <v>0.0578268527</v>
      </c>
      <c r="Y35" s="66" t="n">
        <v>0.5072622618</v>
      </c>
      <c r="Z35" s="67" t="n">
        <v>1.1670322929</v>
      </c>
      <c r="AA35" s="66" t="n">
        <v>0.176141555</v>
      </c>
      <c r="AB35" s="68" t="n">
        <v>15.572727463</v>
      </c>
      <c r="AC35" s="66" t="n">
        <v>0.0083749913</v>
      </c>
      <c r="AD35" s="67" t="n">
        <v>-0.004049411</v>
      </c>
      <c r="AE35" s="66" t="n">
        <v>-0.006184272</v>
      </c>
      <c r="AF35" s="67" t="n">
        <v>0.014839461</v>
      </c>
      <c r="AG35" s="66" t="n">
        <v>0.4431087992</v>
      </c>
      <c r="AH35" s="67" t="n">
        <v>0.0986986376</v>
      </c>
      <c r="AI35" s="66" t="n">
        <v>0.0246267522</v>
      </c>
      <c r="AJ35" s="67" t="n">
        <v>0.1425605516</v>
      </c>
      <c r="AK35" s="66" t="n">
        <v>0.7219755094</v>
      </c>
      <c r="AL35" s="67" t="n">
        <v>1.6632864286</v>
      </c>
      <c r="AM35" s="66" t="n">
        <v>0.2662089621</v>
      </c>
      <c r="AN35" s="67" t="n">
        <v>0.0087630886</v>
      </c>
      <c r="AO35" s="66" t="n">
        <v>0.9969475601</v>
      </c>
      <c r="AP35" s="69" t="n">
        <v>18.33238289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67506726</v>
      </c>
      <c r="R36" s="67" t="n">
        <v>-0.001763542</v>
      </c>
      <c r="S36" s="66" t="n">
        <v>-0.004648569</v>
      </c>
      <c r="T36" s="67" t="n">
        <v>0.0076089911</v>
      </c>
      <c r="U36" s="66" t="n">
        <v>0.2504684629</v>
      </c>
      <c r="V36" s="67" t="n">
        <v>0.0805982318</v>
      </c>
      <c r="W36" s="66" t="n">
        <v>0.0026824427</v>
      </c>
      <c r="X36" s="67" t="n">
        <v>0.3097093813</v>
      </c>
      <c r="Y36" s="66" t="n">
        <v>0.6514060719</v>
      </c>
      <c r="Z36" s="67" t="n">
        <v>1.1170793778</v>
      </c>
      <c r="AA36" s="66" t="n">
        <v>0.04438245</v>
      </c>
      <c r="AB36" s="68" t="n">
        <v>8.075452434</v>
      </c>
      <c r="AC36" s="66" t="n">
        <v>0.011671589</v>
      </c>
      <c r="AD36" s="67" t="n">
        <v>-0.003998569</v>
      </c>
      <c r="AE36" s="66" t="n">
        <v>-0.004902676</v>
      </c>
      <c r="AF36" s="67" t="n">
        <v>0.0149381408</v>
      </c>
      <c r="AG36" s="66" t="n">
        <v>0.3428561477</v>
      </c>
      <c r="AH36" s="67" t="n">
        <v>0.0960716484</v>
      </c>
      <c r="AI36" s="66" t="n">
        <v>0.0098882422</v>
      </c>
      <c r="AJ36" s="67" t="n">
        <v>0.4245608974</v>
      </c>
      <c r="AK36" s="66" t="n">
        <v>0.8910854202</v>
      </c>
      <c r="AL36" s="67" t="n">
        <v>1.5948109093</v>
      </c>
      <c r="AM36" s="66" t="n">
        <v>0.0946669027</v>
      </c>
      <c r="AN36" s="67" t="n">
        <v>0.0126800827</v>
      </c>
      <c r="AO36" s="66" t="n">
        <v>0.9984324056</v>
      </c>
      <c r="AP36" s="69" t="n">
        <v>10.62309418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107564127</v>
      </c>
      <c r="R37" s="67" t="n">
        <v>-0.001962469</v>
      </c>
      <c r="S37" s="66" t="n">
        <v>-0.007826723</v>
      </c>
      <c r="T37" s="67" t="n">
        <v>0.0074696685</v>
      </c>
      <c r="U37" s="66" t="n">
        <v>0.405489506</v>
      </c>
      <c r="V37" s="67" t="n">
        <v>0.0827453916</v>
      </c>
      <c r="W37" s="66" t="n">
        <v>0.0027459771</v>
      </c>
      <c r="X37" s="67" t="n">
        <v>0.2208347143</v>
      </c>
      <c r="Y37" s="66" t="n">
        <v>0.7202524782</v>
      </c>
      <c r="Z37" s="67" t="n">
        <v>1.0983183361</v>
      </c>
      <c r="AA37" s="66" t="n">
        <v>0.1465466846</v>
      </c>
      <c r="AB37" s="68" t="n">
        <v>11.675422565</v>
      </c>
      <c r="AC37" s="66" t="n">
        <v>0.012414336</v>
      </c>
      <c r="AD37" s="67" t="n">
        <v>-0.002854265</v>
      </c>
      <c r="AE37" s="66" t="n">
        <v>-0.007936188</v>
      </c>
      <c r="AF37" s="67" t="n">
        <v>0.0111463457</v>
      </c>
      <c r="AG37" s="66" t="n">
        <v>0.4530528852</v>
      </c>
      <c r="AH37" s="67" t="n">
        <v>0.0896452727</v>
      </c>
      <c r="AI37" s="66" t="n">
        <v>0.0054328789</v>
      </c>
      <c r="AJ37" s="67" t="n">
        <v>0.2598756789</v>
      </c>
      <c r="AK37" s="66" t="n">
        <v>0.820776945</v>
      </c>
      <c r="AL37" s="67" t="n">
        <v>1.3133766449</v>
      </c>
      <c r="AM37" s="66" t="n">
        <v>0.174066996</v>
      </c>
      <c r="AN37" s="67" t="n">
        <v>0.004306011</v>
      </c>
      <c r="AO37" s="66" t="n">
        <v>0.999149952</v>
      </c>
      <c r="AP37" s="69" t="n">
        <v>12.94364104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75311839</v>
      </c>
      <c r="E38" s="66" t="n">
        <v>-0.001067985</v>
      </c>
      <c r="F38" s="67" t="n">
        <v>-0.005931369</v>
      </c>
      <c r="G38" s="66" t="n">
        <v>0.0063021355</v>
      </c>
      <c r="H38" s="67" t="n">
        <v>0.2979763544</v>
      </c>
      <c r="I38" s="66" t="n">
        <v>0.0697886451</v>
      </c>
      <c r="J38" s="67" t="n">
        <v>0.0004256702</v>
      </c>
      <c r="K38" s="66" t="n">
        <v>0.0845938197</v>
      </c>
      <c r="L38" s="67" t="n">
        <v>0.4596184545</v>
      </c>
      <c r="M38" s="88" t="n">
        <v>1</v>
      </c>
      <c r="N38" s="71" t="n">
        <v>0.2206386975</v>
      </c>
      <c r="O38" s="72" t="n">
        <v>0.3208733172</v>
      </c>
      <c r="P38" s="68" t="n">
        <v>11.192585787</v>
      </c>
      <c r="Q38" s="66" t="n">
        <v>0.0100949033</v>
      </c>
      <c r="R38" s="67" t="n">
        <v>-0.003643242</v>
      </c>
      <c r="S38" s="66" t="n">
        <v>-0.006699531</v>
      </c>
      <c r="T38" s="67" t="n">
        <v>0.0098318953</v>
      </c>
      <c r="U38" s="66" t="n">
        <v>0.3408515581</v>
      </c>
      <c r="V38" s="67" t="n">
        <v>0.0746462509</v>
      </c>
      <c r="W38" s="66" t="n">
        <v>0.0042021355</v>
      </c>
      <c r="X38" s="67" t="n">
        <v>0.1186181776</v>
      </c>
      <c r="Y38" s="66" t="n">
        <v>0.5479021476</v>
      </c>
      <c r="Z38" s="67" t="n">
        <v>1.1608168015</v>
      </c>
      <c r="AA38" s="66" t="n">
        <v>0.2309429871</v>
      </c>
      <c r="AB38" s="68" t="n">
        <v>12.743719406</v>
      </c>
      <c r="AC38" s="66" t="n">
        <v>0.012751703</v>
      </c>
      <c r="AD38" s="67" t="n">
        <v>-0.005304763</v>
      </c>
      <c r="AE38" s="66" t="n">
        <v>-0.006907642</v>
      </c>
      <c r="AF38" s="67" t="n">
        <v>0.0159259605</v>
      </c>
      <c r="AG38" s="66" t="n">
        <v>0.4230107453</v>
      </c>
      <c r="AH38" s="67" t="n">
        <v>0.0873513558</v>
      </c>
      <c r="AI38" s="66" t="n">
        <v>0.0084618805</v>
      </c>
      <c r="AJ38" s="67" t="n">
        <v>0.1750206846</v>
      </c>
      <c r="AK38" s="66" t="n">
        <v>0.7103099247</v>
      </c>
      <c r="AL38" s="67" t="n">
        <v>1.5283590945</v>
      </c>
      <c r="AM38" s="66" t="n">
        <v>0.2809797609</v>
      </c>
      <c r="AN38" s="67" t="n">
        <v>0.0056380523</v>
      </c>
      <c r="AO38" s="66" t="n">
        <v>0.9969277379</v>
      </c>
      <c r="AP38" s="69" t="n">
        <v>14.934195864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91336784</v>
      </c>
      <c r="R39" s="67" t="n">
        <v>-0.006559321</v>
      </c>
      <c r="S39" s="66" t="n">
        <v>-0.007510948</v>
      </c>
      <c r="T39" s="67" t="n">
        <v>0.0102926079</v>
      </c>
      <c r="U39" s="66" t="n">
        <v>0.3187919431</v>
      </c>
      <c r="V39" s="67" t="n">
        <v>0.0461560467</v>
      </c>
      <c r="W39" s="66" t="n">
        <v>0.0046684422</v>
      </c>
      <c r="X39" s="67" t="n">
        <v>0.0749205854</v>
      </c>
      <c r="Y39" s="66" t="n">
        <v>0.4498930346</v>
      </c>
      <c r="Z39" s="67" t="n">
        <v>1.1313479777</v>
      </c>
      <c r="AA39" s="66" t="n">
        <v>0.2664797892</v>
      </c>
      <c r="AB39" s="68" t="n">
        <v>9.6704780493</v>
      </c>
      <c r="AC39" s="66" t="n">
        <v>0.0118564538</v>
      </c>
      <c r="AD39" s="67" t="n">
        <v>-0.008048393</v>
      </c>
      <c r="AE39" s="66" t="n">
        <v>-0.00769355</v>
      </c>
      <c r="AF39" s="67" t="n">
        <v>0.0158680306</v>
      </c>
      <c r="AG39" s="66" t="n">
        <v>0.4027277979</v>
      </c>
      <c r="AH39" s="67" t="n">
        <v>0.0592218453</v>
      </c>
      <c r="AI39" s="66" t="n">
        <v>0.0089004488</v>
      </c>
      <c r="AJ39" s="67" t="n">
        <v>0.1268434951</v>
      </c>
      <c r="AK39" s="66" t="n">
        <v>0.6096761288</v>
      </c>
      <c r="AL39" s="67" t="n">
        <v>1.4986740281</v>
      </c>
      <c r="AM39" s="66" t="n">
        <v>0.3244611923</v>
      </c>
      <c r="AN39" s="67" t="n">
        <v>0.0639588479</v>
      </c>
      <c r="AO39" s="66" t="n">
        <v>0.998096169</v>
      </c>
      <c r="AP39" s="69" t="n">
        <v>11.884739598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36708639</v>
      </c>
      <c r="E40" s="66" t="n">
        <v>0</v>
      </c>
      <c r="F40" s="67" t="n">
        <v>-0.004129213</v>
      </c>
      <c r="G40" s="66" t="n">
        <v>0.0609363403</v>
      </c>
      <c r="H40" s="67" t="n">
        <v>0.6711231449</v>
      </c>
      <c r="I40" s="66" t="n">
        <v>0.128938585</v>
      </c>
      <c r="J40" s="67" t="n">
        <v>0</v>
      </c>
      <c r="K40" s="66" t="n">
        <v>-0.129510574</v>
      </c>
      <c r="L40" s="67" t="n">
        <v>0.7310291465</v>
      </c>
      <c r="M40" s="88" t="n">
        <v>1</v>
      </c>
      <c r="N40" s="71" t="n">
        <v>0.0836101266</v>
      </c>
      <c r="O40" s="72" t="n">
        <v>0.3363901499</v>
      </c>
      <c r="P40" s="68" t="n">
        <v>1158.2514417</v>
      </c>
      <c r="Q40" s="66" t="n">
        <v>0.0061741107</v>
      </c>
      <c r="R40" s="67" t="n">
        <v>-0.001972513</v>
      </c>
      <c r="S40" s="66" t="n">
        <v>-0.004770664</v>
      </c>
      <c r="T40" s="67" t="n">
        <v>0.0656878364</v>
      </c>
      <c r="U40" s="66" t="n">
        <v>0.7023423022</v>
      </c>
      <c r="V40" s="67" t="n">
        <v>0.1320765089</v>
      </c>
      <c r="W40" s="66" t="n">
        <v>0.0049473141</v>
      </c>
      <c r="X40" s="67" t="n">
        <v>-0.095489143</v>
      </c>
      <c r="Y40" s="66" t="n">
        <v>0.8089957514</v>
      </c>
      <c r="Z40" s="67" t="n">
        <v>1.1307539154</v>
      </c>
      <c r="AA40" s="66" t="n">
        <v>0.0889771223</v>
      </c>
      <c r="AB40" s="68" t="n">
        <v>1159.5789297</v>
      </c>
      <c r="AC40" s="66" t="n">
        <v>0.0076586297</v>
      </c>
      <c r="AD40" s="67" t="n">
        <v>-0.002779785</v>
      </c>
      <c r="AE40" s="66" t="n">
        <v>-0.004893158</v>
      </c>
      <c r="AF40" s="67" t="n">
        <v>0.0700996335</v>
      </c>
      <c r="AG40" s="66" t="n">
        <v>0.7408935692</v>
      </c>
      <c r="AH40" s="67" t="n">
        <v>0.1370437543</v>
      </c>
      <c r="AI40" s="66" t="n">
        <v>0.0077571926</v>
      </c>
      <c r="AJ40" s="67" t="n">
        <v>-0.064153807</v>
      </c>
      <c r="AK40" s="66" t="n">
        <v>0.8916260287</v>
      </c>
      <c r="AL40" s="67" t="n">
        <v>1.2861690438</v>
      </c>
      <c r="AM40" s="66" t="n">
        <v>0.1063430262</v>
      </c>
      <c r="AN40" s="67" t="n">
        <v>0.0013824879</v>
      </c>
      <c r="AO40" s="66" t="n">
        <v>0.9993515428</v>
      </c>
      <c r="AP40" s="69" t="n">
        <v>1160.682158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57543523</v>
      </c>
      <c r="E41" s="66" t="n">
        <v>-0.011508705</v>
      </c>
      <c r="F41" s="67" t="n">
        <v>-0.082703041</v>
      </c>
      <c r="G41" s="66" t="n">
        <v>0.0102100563</v>
      </c>
      <c r="H41" s="67" t="n">
        <v>0.102928689</v>
      </c>
      <c r="I41" s="66" t="n">
        <v>0.219456351</v>
      </c>
      <c r="J41" s="67" t="n">
        <v>0</v>
      </c>
      <c r="K41" s="66" t="n">
        <v>0.0298476167</v>
      </c>
      <c r="L41" s="67" t="n">
        <v>0.2739853192</v>
      </c>
      <c r="M41" s="88" t="n">
        <v>1</v>
      </c>
      <c r="N41" s="71" t="n">
        <v>0.3060083396</v>
      </c>
      <c r="O41" s="72" t="n">
        <v>0.3005444769</v>
      </c>
      <c r="P41" s="68" t="n">
        <v>6.1746197651</v>
      </c>
      <c r="Q41" s="66" t="n">
        <v>0.0086254781</v>
      </c>
      <c r="R41" s="67" t="n">
        <v>-0.013957264</v>
      </c>
      <c r="S41" s="66" t="n">
        <v>-0.083556523</v>
      </c>
      <c r="T41" s="67" t="n">
        <v>0.0138992498</v>
      </c>
      <c r="U41" s="66" t="n">
        <v>0.1476785483</v>
      </c>
      <c r="V41" s="67" t="n">
        <v>0.2245989705</v>
      </c>
      <c r="W41" s="66" t="n">
        <v>0.004769844</v>
      </c>
      <c r="X41" s="67" t="n">
        <v>0.0510023581</v>
      </c>
      <c r="Y41" s="66" t="n">
        <v>0.3530606621</v>
      </c>
      <c r="Z41" s="67" t="n">
        <v>1.1410816664</v>
      </c>
      <c r="AA41" s="66" t="n">
        <v>0.3142915893</v>
      </c>
      <c r="AB41" s="68" t="n">
        <v>7.8307434907</v>
      </c>
      <c r="AC41" s="66" t="n">
        <v>0.0115866623</v>
      </c>
      <c r="AD41" s="67" t="n">
        <v>-0.015840037</v>
      </c>
      <c r="AE41" s="66" t="n">
        <v>-0.083782681</v>
      </c>
      <c r="AF41" s="67" t="n">
        <v>0.0208302679</v>
      </c>
      <c r="AG41" s="66" t="n">
        <v>0.2592614934</v>
      </c>
      <c r="AH41" s="67" t="n">
        <v>0.2434812599</v>
      </c>
      <c r="AI41" s="66" t="n">
        <v>0.0096676751</v>
      </c>
      <c r="AJ41" s="67" t="n">
        <v>0.1201414644</v>
      </c>
      <c r="AK41" s="66" t="n">
        <v>0.5653461047</v>
      </c>
      <c r="AL41" s="67" t="n">
        <v>1.6137225249</v>
      </c>
      <c r="AM41" s="66" t="n">
        <v>0.4097406001</v>
      </c>
      <c r="AN41" s="67" t="n">
        <v>0.0226617155</v>
      </c>
      <c r="AO41" s="66" t="n">
        <v>0.9977484202</v>
      </c>
      <c r="AP41" s="69" t="n">
        <v>10.662838113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5032025</v>
      </c>
      <c r="E42" s="66" t="n">
        <v>-0.000545232</v>
      </c>
      <c r="F42" s="67" t="n">
        <v>-0.002536311</v>
      </c>
      <c r="G42" s="66" t="n">
        <v>0.0017509677</v>
      </c>
      <c r="H42" s="67" t="n">
        <v>0.1378639413</v>
      </c>
      <c r="I42" s="66" t="n">
        <v>0.0265414384</v>
      </c>
      <c r="J42" s="67" t="n">
        <v>0.0001754176</v>
      </c>
      <c r="K42" s="66" t="n">
        <v>0.0951104822</v>
      </c>
      <c r="L42" s="67" t="n">
        <v>0.2608639062</v>
      </c>
      <c r="M42" s="88" t="n">
        <v>1</v>
      </c>
      <c r="N42" s="71" t="n">
        <v>0.28786757</v>
      </c>
      <c r="O42" s="72" t="n">
        <v>0.601326636</v>
      </c>
      <c r="P42" s="68" t="n">
        <v>3.56379476</v>
      </c>
      <c r="Q42" s="66" t="n">
        <v>0.0037784714</v>
      </c>
      <c r="R42" s="67" t="n">
        <v>-0.001648146</v>
      </c>
      <c r="S42" s="66" t="n">
        <v>-0.002928906</v>
      </c>
      <c r="T42" s="67" t="n">
        <v>0.0038610224</v>
      </c>
      <c r="U42" s="66" t="n">
        <v>0.159947482</v>
      </c>
      <c r="V42" s="67" t="n">
        <v>0.029015878</v>
      </c>
      <c r="W42" s="66" t="n">
        <v>0.002254854</v>
      </c>
      <c r="X42" s="67" t="n">
        <v>0.1106860574</v>
      </c>
      <c r="Y42" s="66" t="n">
        <v>0.3049667132</v>
      </c>
      <c r="Z42" s="67" t="n">
        <v>1.0822413311</v>
      </c>
      <c r="AA42" s="66" t="n">
        <v>0.295362271</v>
      </c>
      <c r="AB42" s="68" t="n">
        <v>4.469254566</v>
      </c>
      <c r="AC42" s="66" t="n">
        <v>0.0070383495</v>
      </c>
      <c r="AD42" s="67" t="n">
        <v>-0.003297057</v>
      </c>
      <c r="AE42" s="66" t="n">
        <v>-0.003192527</v>
      </c>
      <c r="AF42" s="67" t="n">
        <v>0.0106246486</v>
      </c>
      <c r="AG42" s="66" t="n">
        <v>0.2788235035</v>
      </c>
      <c r="AH42" s="67" t="n">
        <v>0.0564654078</v>
      </c>
      <c r="AI42" s="66" t="n">
        <v>0.0073901968</v>
      </c>
      <c r="AJ42" s="67" t="n">
        <v>0.2092396251</v>
      </c>
      <c r="AK42" s="66" t="n">
        <v>0.5630921479</v>
      </c>
      <c r="AL42" s="67" t="n">
        <v>1.6996639315</v>
      </c>
      <c r="AM42" s="66" t="n">
        <v>0.4266320159</v>
      </c>
      <c r="AN42" s="67" t="n">
        <v>0.0061913907</v>
      </c>
      <c r="AO42" s="66" t="n">
        <v>0.9959155545</v>
      </c>
      <c r="AP42" s="69" t="n">
        <v>7.1906862473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252070371</v>
      </c>
      <c r="R43" s="67" t="n">
        <v>-0.007126626</v>
      </c>
      <c r="S43" s="66" t="n">
        <v>-0.009234763</v>
      </c>
      <c r="T43" s="67" t="n">
        <v>0.0118000841</v>
      </c>
      <c r="U43" s="66" t="n">
        <v>0.4361592929</v>
      </c>
      <c r="V43" s="67" t="n">
        <v>0.0680536858</v>
      </c>
      <c r="W43" s="66" t="n">
        <v>0.013943799</v>
      </c>
      <c r="X43" s="67" t="n">
        <v>0.0127074676</v>
      </c>
      <c r="Y43" s="66" t="n">
        <v>0.5515099779</v>
      </c>
      <c r="Z43" s="67" t="n">
        <v>1.2931040219</v>
      </c>
      <c r="AA43" s="66" t="n">
        <v>0.0718135998</v>
      </c>
      <c r="AB43" s="68" t="n">
        <v>16.052959014</v>
      </c>
      <c r="AC43" s="66" t="n">
        <v>0.0307399676</v>
      </c>
      <c r="AD43" s="67" t="n">
        <v>-0.009786972</v>
      </c>
      <c r="AE43" s="66" t="n">
        <v>-0.009603786</v>
      </c>
      <c r="AF43" s="67" t="n">
        <v>0.022240641</v>
      </c>
      <c r="AG43" s="66" t="n">
        <v>0.5853722485</v>
      </c>
      <c r="AH43" s="67" t="n">
        <v>0.093563426</v>
      </c>
      <c r="AI43" s="66" t="n">
        <v>0.0271165167</v>
      </c>
      <c r="AJ43" s="67" t="n">
        <v>0.123879276</v>
      </c>
      <c r="AK43" s="66" t="n">
        <v>0.8635213178</v>
      </c>
      <c r="AL43" s="67" t="n">
        <v>1.9667214921</v>
      </c>
      <c r="AM43" s="66" t="n">
        <v>0.1327617127</v>
      </c>
      <c r="AN43" s="67" t="n">
        <v>0.0014641881</v>
      </c>
      <c r="AO43" s="66" t="n">
        <v>0.9977472187</v>
      </c>
      <c r="AP43" s="69" t="n">
        <v>20.205865283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62527591</v>
      </c>
      <c r="E44" s="66" t="n">
        <v>-0.018660537</v>
      </c>
      <c r="F44" s="67" t="n">
        <v>-0.012721727</v>
      </c>
      <c r="G44" s="66" t="n">
        <v>0.0066675669</v>
      </c>
      <c r="H44" s="67" t="n">
        <v>0.2286909057</v>
      </c>
      <c r="I44" s="66" t="n">
        <v>0.0475318506</v>
      </c>
      <c r="J44" s="67" t="n">
        <v>0.0001425669</v>
      </c>
      <c r="K44" s="66" t="n">
        <v>0.3115962191</v>
      </c>
      <c r="L44" s="67" t="n">
        <v>0.5694996038</v>
      </c>
      <c r="M44" s="88" t="n">
        <v>1</v>
      </c>
      <c r="N44" s="71" t="n">
        <v>0.0849829256</v>
      </c>
      <c r="O44" s="72" t="n">
        <v>0.434543409</v>
      </c>
      <c r="P44" s="68" t="n">
        <v>9.0876136</v>
      </c>
      <c r="Q44" s="66" t="n">
        <v>0.0090175486</v>
      </c>
      <c r="R44" s="67" t="n">
        <v>-0.021431349</v>
      </c>
      <c r="S44" s="66" t="n">
        <v>-0.013566765</v>
      </c>
      <c r="T44" s="67" t="n">
        <v>0.0105746246</v>
      </c>
      <c r="U44" s="66" t="n">
        <v>0.2725786546</v>
      </c>
      <c r="V44" s="67" t="n">
        <v>0.0534647304</v>
      </c>
      <c r="W44" s="66" t="n">
        <v>0.0076518629</v>
      </c>
      <c r="X44" s="67" t="n">
        <v>0.3413435776</v>
      </c>
      <c r="Y44" s="66" t="n">
        <v>0.6596328849</v>
      </c>
      <c r="Z44" s="67" t="n">
        <v>1.1577371764</v>
      </c>
      <c r="AA44" s="66" t="n">
        <v>0.0934310839</v>
      </c>
      <c r="AB44" s="68" t="n">
        <v>10.814065033</v>
      </c>
      <c r="AC44" s="66" t="n">
        <v>0.0114079409</v>
      </c>
      <c r="AD44" s="67" t="n">
        <v>-0.024692986</v>
      </c>
      <c r="AE44" s="66" t="n">
        <v>-0.013798169</v>
      </c>
      <c r="AF44" s="67" t="n">
        <v>0.0169301784</v>
      </c>
      <c r="AG44" s="66" t="n">
        <v>0.3656184448</v>
      </c>
      <c r="AH44" s="67" t="n">
        <v>0.0663644454</v>
      </c>
      <c r="AI44" s="66" t="n">
        <v>0.0121410561</v>
      </c>
      <c r="AJ44" s="67" t="n">
        <v>0.4088046357</v>
      </c>
      <c r="AK44" s="66" t="n">
        <v>0.8427755464</v>
      </c>
      <c r="AL44" s="67" t="n">
        <v>1.5306165272</v>
      </c>
      <c r="AM44" s="66" t="n">
        <v>0.1436170634</v>
      </c>
      <c r="AN44" s="67" t="n">
        <v>0.0109076568</v>
      </c>
      <c r="AO44" s="66" t="n">
        <v>0.9973002665</v>
      </c>
      <c r="AP44" s="69" t="n">
        <v>13.55020147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205916956</v>
      </c>
      <c r="E45" s="66" t="n">
        <v>-0.003374559</v>
      </c>
      <c r="F45" s="67" t="n">
        <v>-0.012120864</v>
      </c>
      <c r="G45" s="66" t="n">
        <v>0.0261069184</v>
      </c>
      <c r="H45" s="67" t="n">
        <v>0.332405521</v>
      </c>
      <c r="I45" s="66" t="n">
        <v>0.0425607621</v>
      </c>
      <c r="J45" s="67" t="n">
        <v>0.0081207495</v>
      </c>
      <c r="K45" s="66" t="n">
        <v>0.1989095813</v>
      </c>
      <c r="L45" s="67" t="n">
        <v>0.6131998049</v>
      </c>
      <c r="M45" s="88" t="n">
        <v>1</v>
      </c>
      <c r="N45" s="71" t="n">
        <v>0.026481805</v>
      </c>
      <c r="O45" s="72" t="n">
        <v>0.2241319832</v>
      </c>
      <c r="P45" s="68" t="n">
        <v>11.5804</v>
      </c>
      <c r="Q45" s="66" t="n">
        <v>0.0255657833</v>
      </c>
      <c r="R45" s="67" t="n">
        <v>-0.007411902</v>
      </c>
      <c r="S45" s="66" t="n">
        <v>-0.013564182</v>
      </c>
      <c r="T45" s="67" t="n">
        <v>0.0335092377</v>
      </c>
      <c r="U45" s="66" t="n">
        <v>0.4042320686</v>
      </c>
      <c r="V45" s="67" t="n">
        <v>0.0510273531</v>
      </c>
      <c r="W45" s="66" t="n">
        <v>0.0190125077</v>
      </c>
      <c r="X45" s="67" t="n">
        <v>0.2424449979</v>
      </c>
      <c r="Y45" s="66" t="n">
        <v>0.7548158644</v>
      </c>
      <c r="Z45" s="67" t="n">
        <v>1.2421739084</v>
      </c>
      <c r="AA45" s="66" t="n">
        <v>0.0361459527</v>
      </c>
      <c r="AB45" s="68" t="n">
        <v>14.787589478</v>
      </c>
      <c r="AC45" s="66" t="n">
        <v>0.0283840707</v>
      </c>
      <c r="AD45" s="67" t="n">
        <v>-0.009597339</v>
      </c>
      <c r="AE45" s="66" t="n">
        <v>-0.013876821</v>
      </c>
      <c r="AF45" s="67" t="n">
        <v>0.0403878007</v>
      </c>
      <c r="AG45" s="66" t="n">
        <v>0.4877378332</v>
      </c>
      <c r="AH45" s="67" t="n">
        <v>0.0619502101</v>
      </c>
      <c r="AI45" s="66" t="n">
        <v>0.0253036817</v>
      </c>
      <c r="AJ45" s="67" t="n">
        <v>0.2951818081</v>
      </c>
      <c r="AK45" s="66" t="n">
        <v>0.9154712448</v>
      </c>
      <c r="AL45" s="67" t="n">
        <v>1.5726451786</v>
      </c>
      <c r="AM45" s="66" t="n">
        <v>0.0817549462</v>
      </c>
      <c r="AN45" s="67" t="n">
        <v>0.0012377016</v>
      </c>
      <c r="AO45" s="66" t="n">
        <v>0.9984638926</v>
      </c>
      <c r="AP45" s="69" t="n">
        <v>17.35283541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31103494</v>
      </c>
      <c r="E46" s="66" t="n">
        <v>-0.002578879</v>
      </c>
      <c r="F46" s="67" t="n">
        <v>-0.008155988</v>
      </c>
      <c r="G46" s="66" t="n">
        <v>0.0280085879</v>
      </c>
      <c r="H46" s="67" t="n">
        <v>0.3840646854</v>
      </c>
      <c r="I46" s="66" t="n">
        <v>0.0398332643</v>
      </c>
      <c r="J46" s="67" t="n">
        <v>0.0361545319</v>
      </c>
      <c r="K46" s="66" t="n">
        <v>0.1408138411</v>
      </c>
      <c r="L46" s="67" t="n">
        <v>0.6312503924</v>
      </c>
      <c r="M46" s="88" t="n">
        <v>1</v>
      </c>
      <c r="N46" s="71" t="n">
        <v>0.0182196821</v>
      </c>
      <c r="O46" s="72" t="n">
        <v>0.0069630503</v>
      </c>
      <c r="P46" s="68" t="n">
        <v>20.7653</v>
      </c>
      <c r="Q46" s="66" t="n">
        <v>0.0185417519</v>
      </c>
      <c r="R46" s="67" t="n">
        <v>-0.006374188</v>
      </c>
      <c r="S46" s="66" t="n">
        <v>-0.009521827</v>
      </c>
      <c r="T46" s="67" t="n">
        <v>0.0368366268</v>
      </c>
      <c r="U46" s="66" t="n">
        <v>0.4567512391</v>
      </c>
      <c r="V46" s="67" t="n">
        <v>0.0481451686</v>
      </c>
      <c r="W46" s="66" t="n">
        <v>0.0475433844</v>
      </c>
      <c r="X46" s="67" t="n">
        <v>0.1862686192</v>
      </c>
      <c r="Y46" s="66" t="n">
        <v>0.7781907745</v>
      </c>
      <c r="Z46" s="67" t="n">
        <v>1.2574727547</v>
      </c>
      <c r="AA46" s="66" t="n">
        <v>0.0285301162</v>
      </c>
      <c r="AB46" s="68" t="n">
        <v>23.752801497</v>
      </c>
      <c r="AC46" s="66" t="n">
        <v>0.0215043871</v>
      </c>
      <c r="AD46" s="67" t="n">
        <v>-0.008507107</v>
      </c>
      <c r="AE46" s="66" t="n">
        <v>-0.009815183</v>
      </c>
      <c r="AF46" s="67" t="n">
        <v>0.0444076661</v>
      </c>
      <c r="AG46" s="66" t="n">
        <v>0.5352470251</v>
      </c>
      <c r="AH46" s="67" t="n">
        <v>0.058537013</v>
      </c>
      <c r="AI46" s="66" t="n">
        <v>0.0538470389</v>
      </c>
      <c r="AJ46" s="67" t="n">
        <v>0.236042229</v>
      </c>
      <c r="AK46" s="66" t="n">
        <v>0.9312630695</v>
      </c>
      <c r="AL46" s="67" t="n">
        <v>1.5676303686</v>
      </c>
      <c r="AM46" s="66" t="n">
        <v>0.0665363841</v>
      </c>
      <c r="AN46" s="67" t="n">
        <v>0.0006655999</v>
      </c>
      <c r="AO46" s="66" t="n">
        <v>0.9984650535</v>
      </c>
      <c r="AP46" s="69" t="n">
        <v>26.09108861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79849495</v>
      </c>
      <c r="E47" s="66" t="n">
        <v>-0.00041933</v>
      </c>
      <c r="F47" s="67" t="n">
        <v>0</v>
      </c>
      <c r="G47" s="66" t="n">
        <v>0.0162405367</v>
      </c>
      <c r="H47" s="67" t="n">
        <v>0.2974069541</v>
      </c>
      <c r="I47" s="66" t="n">
        <v>0.0330364024</v>
      </c>
      <c r="J47" s="67" t="n">
        <v>0.064078154</v>
      </c>
      <c r="K47" s="66" t="n">
        <v>0.0804093567</v>
      </c>
      <c r="L47" s="67" t="n">
        <v>0.5387370234</v>
      </c>
      <c r="M47" s="88" t="n">
        <v>1</v>
      </c>
      <c r="N47" s="71" t="n">
        <v>0.028505718</v>
      </c>
      <c r="O47" s="72" t="n">
        <v>0.3243371666</v>
      </c>
      <c r="P47" s="68" t="n">
        <v>12.1626</v>
      </c>
      <c r="Q47" s="66" t="n">
        <v>0.0555506147</v>
      </c>
      <c r="R47" s="67" t="n">
        <v>-0.002497175</v>
      </c>
      <c r="S47" s="66" t="n">
        <v>-0.000752469</v>
      </c>
      <c r="T47" s="67" t="n">
        <v>0.0215553388</v>
      </c>
      <c r="U47" s="66" t="n">
        <v>0.362118228</v>
      </c>
      <c r="V47" s="67" t="n">
        <v>0.0403805038</v>
      </c>
      <c r="W47" s="66" t="n">
        <v>0.0746991815</v>
      </c>
      <c r="X47" s="67" t="n">
        <v>0.1137595425</v>
      </c>
      <c r="Y47" s="66" t="n">
        <v>0.6648137656</v>
      </c>
      <c r="Z47" s="67" t="n">
        <v>1.2320867616</v>
      </c>
      <c r="AA47" s="66" t="n">
        <v>0.0380711834</v>
      </c>
      <c r="AB47" s="68" t="n">
        <v>14.867546821</v>
      </c>
      <c r="AC47" s="66" t="n">
        <v>0.0625829602</v>
      </c>
      <c r="AD47" s="67" t="n">
        <v>-0.00415423</v>
      </c>
      <c r="AE47" s="66" t="n">
        <v>-0.000956021</v>
      </c>
      <c r="AF47" s="67" t="n">
        <v>0.0294862333</v>
      </c>
      <c r="AG47" s="66" t="n">
        <v>0.4596072828</v>
      </c>
      <c r="AH47" s="67" t="n">
        <v>0.0541527561</v>
      </c>
      <c r="AI47" s="66" t="n">
        <v>0.0840700531</v>
      </c>
      <c r="AJ47" s="67" t="n">
        <v>0.1807556487</v>
      </c>
      <c r="AK47" s="66" t="n">
        <v>0.8655446828</v>
      </c>
      <c r="AL47" s="67" t="n">
        <v>1.7057816942</v>
      </c>
      <c r="AM47" s="66" t="n">
        <v>0.1315880877</v>
      </c>
      <c r="AN47" s="67" t="n">
        <v>0.0013315448</v>
      </c>
      <c r="AO47" s="66" t="n">
        <v>0.9984643153</v>
      </c>
      <c r="AP47" s="69" t="n">
        <v>17.687694603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88962531</v>
      </c>
      <c r="R48" s="67" t="n">
        <v>-0.005455506</v>
      </c>
      <c r="S48" s="66" t="n">
        <v>-0.014872232</v>
      </c>
      <c r="T48" s="67" t="n">
        <v>0.0723223211</v>
      </c>
      <c r="U48" s="66" t="n">
        <v>0.2887163527</v>
      </c>
      <c r="V48" s="67" t="n">
        <v>0.0214748868</v>
      </c>
      <c r="W48" s="66" t="n">
        <v>0.1408477561</v>
      </c>
      <c r="X48" s="67" t="n">
        <v>0.1340447988</v>
      </c>
      <c r="Y48" s="66" t="n">
        <v>0.6859746309</v>
      </c>
      <c r="Z48" s="67" t="n">
        <v>1.2739354928</v>
      </c>
      <c r="AA48" s="66" t="n">
        <v>0.0578213112</v>
      </c>
      <c r="AB48" s="68" t="n">
        <v>26.341246922</v>
      </c>
      <c r="AC48" s="66" t="n">
        <v>0.0520520921</v>
      </c>
      <c r="AD48" s="67" t="n">
        <v>-0.006973438</v>
      </c>
      <c r="AE48" s="66" t="n">
        <v>-0.015115753</v>
      </c>
      <c r="AF48" s="67" t="n">
        <v>0.080387141</v>
      </c>
      <c r="AG48" s="66" t="n">
        <v>0.368689236</v>
      </c>
      <c r="AH48" s="67" t="n">
        <v>0.0320521859</v>
      </c>
      <c r="AI48" s="66" t="n">
        <v>0.1478281075</v>
      </c>
      <c r="AJ48" s="67" t="n">
        <v>0.2078672512</v>
      </c>
      <c r="AK48" s="66" t="n">
        <v>0.866786823</v>
      </c>
      <c r="AL48" s="67" t="n">
        <v>1.6618099326</v>
      </c>
      <c r="AM48" s="66" t="n">
        <v>0.1296932913</v>
      </c>
      <c r="AN48" s="67" t="n">
        <v>0.0019995221</v>
      </c>
      <c r="AO48" s="66" t="n">
        <v>0.9984796364</v>
      </c>
      <c r="AP48" s="69" t="n">
        <v>28.78196664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01828749</v>
      </c>
      <c r="E50" s="66" t="n">
        <v>-0.052264162</v>
      </c>
      <c r="F50" s="67" t="n">
        <v>-0.003639311</v>
      </c>
      <c r="G50" s="66" t="n">
        <v>0.0322845445</v>
      </c>
      <c r="H50" s="67" t="n">
        <v>0.1745345928</v>
      </c>
      <c r="I50" s="66" t="n">
        <v>0.0212879765</v>
      </c>
      <c r="J50" s="67" t="n">
        <v>0.0037659051</v>
      </c>
      <c r="K50" s="66" t="n">
        <v>0.0978940114</v>
      </c>
      <c r="L50" s="67" t="n">
        <v>0.304046432</v>
      </c>
      <c r="M50" s="88" t="n">
        <v>1</v>
      </c>
      <c r="N50" s="71" t="n">
        <v>0.0998465204</v>
      </c>
      <c r="O50" s="72" t="n">
        <v>0.0652387259</v>
      </c>
      <c r="P50" s="68" t="n">
        <v>7.260347613</v>
      </c>
      <c r="Q50" s="66" t="n">
        <v>0.0383938339</v>
      </c>
      <c r="R50" s="67" t="n">
        <v>-0.062137112</v>
      </c>
      <c r="S50" s="66" t="n">
        <v>-0.005616902</v>
      </c>
      <c r="T50" s="67" t="n">
        <v>0.0423010599</v>
      </c>
      <c r="U50" s="66" t="n">
        <v>0.2734183117</v>
      </c>
      <c r="V50" s="67" t="n">
        <v>0.0323294807</v>
      </c>
      <c r="W50" s="66" t="n">
        <v>0.0152302901</v>
      </c>
      <c r="X50" s="67" t="n">
        <v>0.1595962531</v>
      </c>
      <c r="Y50" s="66" t="n">
        <v>0.4935152155</v>
      </c>
      <c r="Z50" s="67" t="n">
        <v>1.354733394</v>
      </c>
      <c r="AA50" s="66" t="n">
        <v>0.1186269223</v>
      </c>
      <c r="AB50" s="68" t="n">
        <v>11.230852693</v>
      </c>
      <c r="AC50" s="66" t="n">
        <v>0.0447084931</v>
      </c>
      <c r="AD50" s="67" t="n">
        <v>-0.068320552</v>
      </c>
      <c r="AE50" s="66" t="n">
        <v>-0.006064819</v>
      </c>
      <c r="AF50" s="67" t="n">
        <v>0.0544639778</v>
      </c>
      <c r="AG50" s="66" t="n">
        <v>0.4230119173</v>
      </c>
      <c r="AH50" s="67" t="n">
        <v>0.0535790849</v>
      </c>
      <c r="AI50" s="66" t="n">
        <v>0.0247200656</v>
      </c>
      <c r="AJ50" s="67" t="n">
        <v>0.2578192218</v>
      </c>
      <c r="AK50" s="66" t="n">
        <v>0.7839173899</v>
      </c>
      <c r="AL50" s="67" t="n">
        <v>1.9812099172</v>
      </c>
      <c r="AM50" s="66" t="n">
        <v>0.2091621504</v>
      </c>
      <c r="AN50" s="67" t="n">
        <v>0.004187109</v>
      </c>
      <c r="AO50" s="66" t="n">
        <v>0.9972666493</v>
      </c>
      <c r="AP50" s="69" t="n">
        <v>15.478116542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106701659</v>
      </c>
      <c r="E51" s="66" t="n">
        <v>-0.000539699</v>
      </c>
      <c r="F51" s="67" t="n">
        <v>-0.003166232</v>
      </c>
      <c r="G51" s="66" t="n">
        <v>0.0255546292</v>
      </c>
      <c r="H51" s="67" t="n">
        <v>0.3657573197</v>
      </c>
      <c r="I51" s="66" t="n">
        <v>0.0925501306</v>
      </c>
      <c r="J51" s="67" t="n">
        <v>0.0192575784</v>
      </c>
      <c r="K51" s="66" t="n">
        <v>0.2251849835</v>
      </c>
      <c r="L51" s="67" t="n">
        <v>0.7352688764</v>
      </c>
      <c r="M51" s="88" t="n">
        <v>1</v>
      </c>
      <c r="N51" s="71" t="n">
        <v>0.0145535302</v>
      </c>
      <c r="O51" s="72" t="n">
        <v>0.4185970875</v>
      </c>
      <c r="P51" s="68" t="n">
        <v>13.130806598</v>
      </c>
      <c r="Q51" s="66" t="n">
        <v>0.014412093</v>
      </c>
      <c r="R51" s="67" t="n">
        <v>-0.002059457</v>
      </c>
      <c r="S51" s="66" t="n">
        <v>-0.00401243</v>
      </c>
      <c r="T51" s="67" t="n">
        <v>0.029881505</v>
      </c>
      <c r="U51" s="66" t="n">
        <v>0.4171203771</v>
      </c>
      <c r="V51" s="67" t="n">
        <v>0.098717555</v>
      </c>
      <c r="W51" s="66" t="n">
        <v>0.0273048722</v>
      </c>
      <c r="X51" s="67" t="n">
        <v>0.250304222</v>
      </c>
      <c r="Y51" s="66" t="n">
        <v>0.8316687375</v>
      </c>
      <c r="Z51" s="67" t="n">
        <v>1.1659492767</v>
      </c>
      <c r="AA51" s="66" t="n">
        <v>0.0223312756</v>
      </c>
      <c r="AB51" s="68" t="n">
        <v>15.471949693</v>
      </c>
      <c r="AC51" s="66" t="n">
        <v>0.0173375509</v>
      </c>
      <c r="AD51" s="67" t="n">
        <v>-0.003085598</v>
      </c>
      <c r="AE51" s="66" t="n">
        <v>-0.004190432</v>
      </c>
      <c r="AF51" s="67" t="n">
        <v>0.0346911146</v>
      </c>
      <c r="AG51" s="66" t="n">
        <v>0.4786334504</v>
      </c>
      <c r="AH51" s="67" t="n">
        <v>0.1079854311</v>
      </c>
      <c r="AI51" s="66" t="n">
        <v>0.0323436672</v>
      </c>
      <c r="AJ51" s="67" t="n">
        <v>0.282595914</v>
      </c>
      <c r="AK51" s="66" t="n">
        <v>0.9463110982</v>
      </c>
      <c r="AL51" s="67" t="n">
        <v>1.4063584049</v>
      </c>
      <c r="AM51" s="66" t="n">
        <v>0.052154372</v>
      </c>
      <c r="AN51" s="67" t="n">
        <v>0.0006176337</v>
      </c>
      <c r="AO51" s="66" t="n">
        <v>0.9990831039</v>
      </c>
      <c r="AP51" s="69" t="n">
        <v>17.30911692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93647453</v>
      </c>
      <c r="R52" s="67" t="n">
        <v>-0.005758099</v>
      </c>
      <c r="S52" s="66" t="n">
        <v>-0.006590171</v>
      </c>
      <c r="T52" s="67" t="n">
        <v>0.0667874572</v>
      </c>
      <c r="U52" s="66" t="n">
        <v>0.4560946657</v>
      </c>
      <c r="V52" s="67" t="n">
        <v>0.0803901924</v>
      </c>
      <c r="W52" s="66" t="n">
        <v>0.0109630164</v>
      </c>
      <c r="X52" s="67" t="n">
        <v>0.2024737525</v>
      </c>
      <c r="Y52" s="66" t="n">
        <v>0.8137255598</v>
      </c>
      <c r="Z52" s="67" t="n">
        <v>1.1624057695</v>
      </c>
      <c r="AA52" s="66" t="n">
        <v>0.0503934489</v>
      </c>
      <c r="AB52" s="68" t="n">
        <v>15.25982163</v>
      </c>
      <c r="AC52" s="66" t="n">
        <v>0.0111046751</v>
      </c>
      <c r="AD52" s="67" t="n">
        <v>-0.007373231</v>
      </c>
      <c r="AE52" s="66" t="n">
        <v>-0.006716132</v>
      </c>
      <c r="AF52" s="67" t="n">
        <v>0.0721823973</v>
      </c>
      <c r="AG52" s="66" t="n">
        <v>0.5052901895</v>
      </c>
      <c r="AH52" s="67" t="n">
        <v>0.0869584186</v>
      </c>
      <c r="AI52" s="66" t="n">
        <v>0.0144613301</v>
      </c>
      <c r="AJ52" s="67" t="n">
        <v>0.2416745525</v>
      </c>
      <c r="AK52" s="66" t="n">
        <v>0.9175822</v>
      </c>
      <c r="AL52" s="67" t="n">
        <v>1.3742351462</v>
      </c>
      <c r="AM52" s="66" t="n">
        <v>0.0801412518</v>
      </c>
      <c r="AN52" s="67" t="n">
        <v>0.001269251</v>
      </c>
      <c r="AO52" s="66" t="n">
        <v>0.9989927027</v>
      </c>
      <c r="AP52" s="69" t="n">
        <v>16.631295929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282696326</v>
      </c>
      <c r="R53" s="67" t="n">
        <v>-0.006160627</v>
      </c>
      <c r="S53" s="66" t="n">
        <v>-0.002840204</v>
      </c>
      <c r="T53" s="67" t="n">
        <v>0.0434498407</v>
      </c>
      <c r="U53" s="66" t="n">
        <v>0.1618731776</v>
      </c>
      <c r="V53" s="67" t="n">
        <v>0.0164107694</v>
      </c>
      <c r="W53" s="66" t="n">
        <v>0.0299754905</v>
      </c>
      <c r="X53" s="67" t="n">
        <v>0.134430822</v>
      </c>
      <c r="Y53" s="66" t="n">
        <v>0.4054089023</v>
      </c>
      <c r="Z53" s="67" t="n">
        <v>1.3007101831</v>
      </c>
      <c r="AA53" s="66" t="n">
        <v>0.1885134019</v>
      </c>
      <c r="AB53" s="68" t="n">
        <v>9.7742562089</v>
      </c>
      <c r="AC53" s="66" t="n">
        <v>0.0345394677</v>
      </c>
      <c r="AD53" s="67" t="n">
        <v>-0.051390931</v>
      </c>
      <c r="AE53" s="66" t="n">
        <v>-0.006842848</v>
      </c>
      <c r="AF53" s="67" t="n">
        <v>0.0576039737</v>
      </c>
      <c r="AG53" s="66" t="n">
        <v>0.3147226783</v>
      </c>
      <c r="AH53" s="67" t="n">
        <v>0.036434566</v>
      </c>
      <c r="AI53" s="66" t="n">
        <v>0.042707912</v>
      </c>
      <c r="AJ53" s="67" t="n">
        <v>0.2689416712</v>
      </c>
      <c r="AK53" s="66" t="n">
        <v>0.6967164905</v>
      </c>
      <c r="AL53" s="67" t="n">
        <v>1.981071959</v>
      </c>
      <c r="AM53" s="66" t="n">
        <v>0.2931917794</v>
      </c>
      <c r="AN53" s="67" t="n">
        <v>0.0072182114</v>
      </c>
      <c r="AO53" s="66" t="n">
        <v>0.9971264813</v>
      </c>
      <c r="AP53" s="69" t="n">
        <v>14.59775469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157871107</v>
      </c>
      <c r="R54" s="67" t="n">
        <v>-0.003205783</v>
      </c>
      <c r="S54" s="66" t="n">
        <v>-0.004613553</v>
      </c>
      <c r="T54" s="67" t="n">
        <v>0.0185956285</v>
      </c>
      <c r="U54" s="66" t="n">
        <v>0.1721341523</v>
      </c>
      <c r="V54" s="67" t="n">
        <v>0.0261137875</v>
      </c>
      <c r="W54" s="66" t="n">
        <v>0.0052284222</v>
      </c>
      <c r="X54" s="67" t="n">
        <v>0.570856298</v>
      </c>
      <c r="Y54" s="66" t="n">
        <v>0.8008960634</v>
      </c>
      <c r="Z54" s="67" t="n">
        <v>1.1690363784</v>
      </c>
      <c r="AA54" s="66" t="n">
        <v>0.0509213335</v>
      </c>
      <c r="AB54" s="68" t="n">
        <v>4.703769208</v>
      </c>
      <c r="AC54" s="66" t="n">
        <v>0.017640908</v>
      </c>
      <c r="AD54" s="67" t="n">
        <v>-0.004590987</v>
      </c>
      <c r="AE54" s="66" t="n">
        <v>-0.004813298</v>
      </c>
      <c r="AF54" s="67" t="n">
        <v>0.0236503614</v>
      </c>
      <c r="AG54" s="66" t="n">
        <v>0.2314581759</v>
      </c>
      <c r="AH54" s="67" t="n">
        <v>0.0336349359</v>
      </c>
      <c r="AI54" s="66" t="n">
        <v>0.0090004851</v>
      </c>
      <c r="AJ54" s="67" t="n">
        <v>0.613595915</v>
      </c>
      <c r="AK54" s="66" t="n">
        <v>0.919576497</v>
      </c>
      <c r="AL54" s="67" t="n">
        <v>1.4082026444</v>
      </c>
      <c r="AM54" s="66" t="n">
        <v>0.0781718669</v>
      </c>
      <c r="AN54" s="67" t="n">
        <v>0.0013461786</v>
      </c>
      <c r="AO54" s="66" t="n">
        <v>0.9990945425</v>
      </c>
      <c r="AP54" s="69" t="n">
        <v>6.385408870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94983269</v>
      </c>
      <c r="E55" s="66" t="n">
        <v>-0.002280361</v>
      </c>
      <c r="F55" s="67" t="n">
        <v>-0.013610193</v>
      </c>
      <c r="G55" s="66" t="n">
        <v>0.0071773951</v>
      </c>
      <c r="H55" s="67" t="n">
        <v>0.2353447027</v>
      </c>
      <c r="I55" s="66" t="n">
        <v>0.015421698</v>
      </c>
      <c r="J55" s="67" t="n">
        <v>0.0029666228</v>
      </c>
      <c r="K55" s="66" t="n">
        <v>0.2560033828</v>
      </c>
      <c r="L55" s="67" t="n">
        <v>0.5105215735</v>
      </c>
      <c r="M55" s="88" t="n">
        <v>1</v>
      </c>
      <c r="N55" s="71" t="n">
        <v>0.0514393081</v>
      </c>
      <c r="O55" s="72" t="n">
        <v>0.019570271</v>
      </c>
      <c r="P55" s="68" t="n">
        <v>9.7594662024</v>
      </c>
      <c r="Q55" s="66" t="n">
        <v>0.0133366643</v>
      </c>
      <c r="R55" s="67" t="n">
        <v>-0.005264834</v>
      </c>
      <c r="S55" s="66" t="n">
        <v>-0.015875073</v>
      </c>
      <c r="T55" s="67" t="n">
        <v>0.0150750774</v>
      </c>
      <c r="U55" s="66" t="n">
        <v>0.3058534486</v>
      </c>
      <c r="V55" s="67" t="n">
        <v>0.02269691</v>
      </c>
      <c r="W55" s="66" t="n">
        <v>0.0089379559</v>
      </c>
      <c r="X55" s="67" t="n">
        <v>0.2965268574</v>
      </c>
      <c r="Y55" s="66" t="n">
        <v>0.641287007</v>
      </c>
      <c r="Z55" s="67" t="n">
        <v>1.2272870829</v>
      </c>
      <c r="AA55" s="66" t="n">
        <v>0.0608446347</v>
      </c>
      <c r="AB55" s="68" t="n">
        <v>12.773669058</v>
      </c>
      <c r="AC55" s="66" t="n">
        <v>0.0170836671</v>
      </c>
      <c r="AD55" s="67" t="n">
        <v>-0.007756036</v>
      </c>
      <c r="AE55" s="66" t="n">
        <v>-0.016220501</v>
      </c>
      <c r="AF55" s="67" t="n">
        <v>0.0240852845</v>
      </c>
      <c r="AG55" s="66" t="n">
        <v>0.428748441</v>
      </c>
      <c r="AH55" s="67" t="n">
        <v>0.0403110779</v>
      </c>
      <c r="AI55" s="66" t="n">
        <v>0.0160650824</v>
      </c>
      <c r="AJ55" s="67" t="n">
        <v>0.3715257014</v>
      </c>
      <c r="AK55" s="66" t="n">
        <v>0.8738427171</v>
      </c>
      <c r="AL55" s="67" t="n">
        <v>1.7244171351</v>
      </c>
      <c r="AM55" s="66" t="n">
        <v>0.113846625</v>
      </c>
      <c r="AN55" s="67" t="n">
        <v>0.0104410511</v>
      </c>
      <c r="AO55" s="66" t="n">
        <v>0.9981303932</v>
      </c>
      <c r="AP55" s="69" t="n">
        <v>16.29476321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18327305</v>
      </c>
      <c r="E56" s="66" t="n">
        <v>-0.007619437</v>
      </c>
      <c r="F56" s="67" t="n">
        <v>-0.0006521</v>
      </c>
      <c r="G56" s="66" t="n">
        <v>0.0931022503</v>
      </c>
      <c r="H56" s="67" t="n">
        <v>0.059354984</v>
      </c>
      <c r="I56" s="66" t="n">
        <v>0.0084247537</v>
      </c>
      <c r="J56" s="67" t="n">
        <v>0.2311395567</v>
      </c>
      <c r="K56" s="66" t="n">
        <v>0.3471687704</v>
      </c>
      <c r="L56" s="67" t="n">
        <v>0.7427515084</v>
      </c>
      <c r="M56" s="88" t="n">
        <v>1</v>
      </c>
      <c r="N56" s="71" t="n">
        <v>0.009656608</v>
      </c>
      <c r="O56" s="72" t="n">
        <v>0.0122794036</v>
      </c>
      <c r="P56" s="68" t="n">
        <v>1.3776175361</v>
      </c>
      <c r="Q56" s="66" t="n">
        <v>0.0177924016</v>
      </c>
      <c r="R56" s="67" t="n">
        <v>-0.009258104</v>
      </c>
      <c r="S56" s="66" t="n">
        <v>-0.001760253</v>
      </c>
      <c r="T56" s="67" t="n">
        <v>0.0982211304</v>
      </c>
      <c r="U56" s="66" t="n">
        <v>0.1280415158</v>
      </c>
      <c r="V56" s="67" t="n">
        <v>0.0159647808</v>
      </c>
      <c r="W56" s="66" t="n">
        <v>0.243212497</v>
      </c>
      <c r="X56" s="67" t="n">
        <v>0.3786061532</v>
      </c>
      <c r="Y56" s="66" t="n">
        <v>0.8708201218</v>
      </c>
      <c r="Z56" s="67" t="n">
        <v>1.222773173</v>
      </c>
      <c r="AA56" s="66" t="n">
        <v>0.0187666849</v>
      </c>
      <c r="AB56" s="68" t="n">
        <v>3.996979879</v>
      </c>
      <c r="AC56" s="66" t="n">
        <v>0.0193422265</v>
      </c>
      <c r="AD56" s="67" t="n">
        <v>-0.010092412</v>
      </c>
      <c r="AE56" s="66" t="n">
        <v>-0.001896743</v>
      </c>
      <c r="AF56" s="67" t="n">
        <v>0.1017955137</v>
      </c>
      <c r="AG56" s="66" t="n">
        <v>0.1725508914</v>
      </c>
      <c r="AH56" s="67" t="n">
        <v>0.021549265</v>
      </c>
      <c r="AI56" s="66" t="n">
        <v>0.2468542728</v>
      </c>
      <c r="AJ56" s="67" t="n">
        <v>0.4066135406</v>
      </c>
      <c r="AK56" s="66" t="n">
        <v>0.9567165542</v>
      </c>
      <c r="AL56" s="67" t="n">
        <v>1.3969764673</v>
      </c>
      <c r="AM56" s="66" t="n">
        <v>0.0418498461</v>
      </c>
      <c r="AN56" s="67" t="n">
        <v>0.0001785201</v>
      </c>
      <c r="AO56" s="66" t="n">
        <v>0.9987449203</v>
      </c>
      <c r="AP56" s="69" t="n">
        <v>5.292316802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166413389</v>
      </c>
      <c r="E57" s="66" t="n">
        <v>-0.069205244</v>
      </c>
      <c r="F57" s="67" t="n">
        <v>-0.011872933</v>
      </c>
      <c r="G57" s="66" t="n">
        <v>0.0111248821</v>
      </c>
      <c r="H57" s="67" t="n">
        <v>0.4246758763</v>
      </c>
      <c r="I57" s="66" t="n">
        <v>0.0307118408</v>
      </c>
      <c r="J57" s="67" t="n">
        <v>0.1521436229</v>
      </c>
      <c r="K57" s="66" t="n">
        <v>0.0584378966</v>
      </c>
      <c r="L57" s="67" t="n">
        <v>0.6126572804</v>
      </c>
      <c r="M57" s="88" t="n">
        <v>1</v>
      </c>
      <c r="N57" s="71" t="n">
        <v>0.0531027004</v>
      </c>
      <c r="O57" s="72" t="n">
        <v>0.0237783857</v>
      </c>
      <c r="P57" s="68" t="n">
        <v>14.229924568</v>
      </c>
      <c r="Q57" s="66" t="n">
        <v>0.0209821622</v>
      </c>
      <c r="R57" s="67" t="n">
        <v>-0.075827133</v>
      </c>
      <c r="S57" s="66" t="n">
        <v>-0.013411526</v>
      </c>
      <c r="T57" s="67" t="n">
        <v>0.0188961853</v>
      </c>
      <c r="U57" s="66" t="n">
        <v>0.4966983204</v>
      </c>
      <c r="V57" s="67" t="n">
        <v>0.0382683876</v>
      </c>
      <c r="W57" s="66" t="n">
        <v>0.1630046104</v>
      </c>
      <c r="X57" s="67" t="n">
        <v>0.0990195031</v>
      </c>
      <c r="Y57" s="66" t="n">
        <v>0.7476305106</v>
      </c>
      <c r="Z57" s="67" t="n">
        <v>1.2309496447</v>
      </c>
      <c r="AA57" s="66" t="n">
        <v>0.0626348595</v>
      </c>
      <c r="AB57" s="68" t="n">
        <v>17.179637267</v>
      </c>
      <c r="AC57" s="66" t="n">
        <v>0.0234103893</v>
      </c>
      <c r="AD57" s="67" t="n">
        <v>-0.07778141</v>
      </c>
      <c r="AE57" s="66" t="n">
        <v>-0.013653308</v>
      </c>
      <c r="AF57" s="67" t="n">
        <v>0.0258352042</v>
      </c>
      <c r="AG57" s="66" t="n">
        <v>0.5777384132</v>
      </c>
      <c r="AH57" s="67" t="n">
        <v>0.0482250838</v>
      </c>
      <c r="AI57" s="66" t="n">
        <v>0.1694010556</v>
      </c>
      <c r="AJ57" s="67" t="n">
        <v>0.1451454925</v>
      </c>
      <c r="AK57" s="66" t="n">
        <v>0.8983209205</v>
      </c>
      <c r="AL57" s="67" t="n">
        <v>1.5280419429</v>
      </c>
      <c r="AM57" s="66" t="n">
        <v>0.0972174799</v>
      </c>
      <c r="AN57" s="67" t="n">
        <v>0.003105995</v>
      </c>
      <c r="AO57" s="66" t="n">
        <v>0.9986443953</v>
      </c>
      <c r="AP57" s="69" t="n">
        <v>19.52532338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36930787</v>
      </c>
      <c r="E58" s="66" t="n">
        <v>-0.002608611</v>
      </c>
      <c r="F58" s="67" t="n">
        <v>-0.015207338</v>
      </c>
      <c r="G58" s="66" t="n">
        <v>0.0101542858</v>
      </c>
      <c r="H58" s="67" t="n">
        <v>0.5061934551</v>
      </c>
      <c r="I58" s="66" t="n">
        <v>0.0395797967</v>
      </c>
      <c r="J58" s="67" t="n">
        <v>0.0754023072</v>
      </c>
      <c r="K58" s="66" t="n">
        <v>0.1030204147</v>
      </c>
      <c r="L58" s="67" t="n">
        <v>0.730227389</v>
      </c>
      <c r="M58" s="88" t="n">
        <v>1</v>
      </c>
      <c r="N58" s="71" t="n">
        <v>0.0302166411</v>
      </c>
      <c r="O58" s="72" t="n">
        <v>0.094135352</v>
      </c>
      <c r="P58" s="68" t="n">
        <v>29.276022</v>
      </c>
      <c r="Q58" s="66" t="n">
        <v>0.0168238778</v>
      </c>
      <c r="R58" s="67" t="n">
        <v>-0.006040048</v>
      </c>
      <c r="S58" s="66" t="n">
        <v>-0.016422394</v>
      </c>
      <c r="T58" s="67" t="n">
        <v>0.0163213394</v>
      </c>
      <c r="U58" s="66" t="n">
        <v>0.5571933438</v>
      </c>
      <c r="V58" s="67" t="n">
        <v>0.0452198827</v>
      </c>
      <c r="W58" s="66" t="n">
        <v>0.0830057698</v>
      </c>
      <c r="X58" s="67" t="n">
        <v>0.1371720057</v>
      </c>
      <c r="Y58" s="66" t="n">
        <v>0.8332737771</v>
      </c>
      <c r="Z58" s="67" t="n">
        <v>1.1730161565</v>
      </c>
      <c r="AA58" s="66" t="n">
        <v>0.0371810953</v>
      </c>
      <c r="AB58" s="68" t="n">
        <v>31.466146313</v>
      </c>
      <c r="AC58" s="66" t="n">
        <v>0.0185333185</v>
      </c>
      <c r="AD58" s="67" t="n">
        <v>-0.007267937</v>
      </c>
      <c r="AE58" s="66" t="n">
        <v>-0.016604823</v>
      </c>
      <c r="AF58" s="67" t="n">
        <v>0.021153554</v>
      </c>
      <c r="AG58" s="66" t="n">
        <v>0.6097219485</v>
      </c>
      <c r="AH58" s="67" t="n">
        <v>0.0520655795</v>
      </c>
      <c r="AI58" s="66" t="n">
        <v>0.087144095</v>
      </c>
      <c r="AJ58" s="67" t="n">
        <v>0.1695132095</v>
      </c>
      <c r="AK58" s="66" t="n">
        <v>0.9342589454</v>
      </c>
      <c r="AL58" s="67" t="n">
        <v>1.3766648104</v>
      </c>
      <c r="AM58" s="66" t="n">
        <v>0.0634481396</v>
      </c>
      <c r="AN58" s="67" t="n">
        <v>0.0013343992</v>
      </c>
      <c r="AO58" s="66" t="n">
        <v>0.9990414842</v>
      </c>
      <c r="AP58" s="69" t="n">
        <v>33.04780833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486029823</v>
      </c>
      <c r="E59" s="66" t="n">
        <v>-0.000865184</v>
      </c>
      <c r="F59" s="67" t="n">
        <v>-0.004224134</v>
      </c>
      <c r="G59" s="66" t="n">
        <v>0.0271260624</v>
      </c>
      <c r="H59" s="67" t="n">
        <v>0.2380273805</v>
      </c>
      <c r="I59" s="66" t="n">
        <v>0.0471270803</v>
      </c>
      <c r="J59" s="67" t="n">
        <v>0.0123161484</v>
      </c>
      <c r="K59" s="66" t="n">
        <v>0.2566542827</v>
      </c>
      <c r="L59" s="67" t="n">
        <v>0.6247646191</v>
      </c>
      <c r="M59" s="88" t="n">
        <v>1</v>
      </c>
      <c r="N59" s="71" t="n">
        <v>0.0215174939</v>
      </c>
      <c r="O59" s="72" t="n">
        <v>0.4206799969</v>
      </c>
      <c r="P59" s="68" t="n">
        <v>7.9708</v>
      </c>
      <c r="Q59" s="66" t="n">
        <v>0.0534193019</v>
      </c>
      <c r="R59" s="67" t="n">
        <v>-0.003348767</v>
      </c>
      <c r="S59" s="66" t="n">
        <v>-0.00575237</v>
      </c>
      <c r="T59" s="67" t="n">
        <v>0.0343892585</v>
      </c>
      <c r="U59" s="66" t="n">
        <v>0.3123401232</v>
      </c>
      <c r="V59" s="67" t="n">
        <v>0.0549281924</v>
      </c>
      <c r="W59" s="66" t="n">
        <v>0.0213280939</v>
      </c>
      <c r="X59" s="67" t="n">
        <v>0.301382257</v>
      </c>
      <c r="Y59" s="66" t="n">
        <v>0.76868609</v>
      </c>
      <c r="Z59" s="67" t="n">
        <v>1.2430177596</v>
      </c>
      <c r="AA59" s="66" t="n">
        <v>0.0324629517</v>
      </c>
      <c r="AB59" s="68" t="n">
        <v>11.17723999</v>
      </c>
      <c r="AC59" s="66" t="n">
        <v>0.0557320056</v>
      </c>
      <c r="AD59" s="67" t="n">
        <v>-0.00452456</v>
      </c>
      <c r="AE59" s="66" t="n">
        <v>-0.005933482</v>
      </c>
      <c r="AF59" s="67" t="n">
        <v>0.0394672052</v>
      </c>
      <c r="AG59" s="66" t="n">
        <v>0.3746548305</v>
      </c>
      <c r="AH59" s="67" t="n">
        <v>0.0628056488</v>
      </c>
      <c r="AI59" s="66" t="n">
        <v>0.0258495774</v>
      </c>
      <c r="AJ59" s="67" t="n">
        <v>0.3517760152</v>
      </c>
      <c r="AK59" s="66" t="n">
        <v>0.8998272401</v>
      </c>
      <c r="AL59" s="67" t="n">
        <v>1.5411982515</v>
      </c>
      <c r="AM59" s="66" t="n">
        <v>0.0977247313</v>
      </c>
      <c r="AN59" s="67" t="n">
        <v>0.0011232903</v>
      </c>
      <c r="AO59" s="66" t="n">
        <v>0.9986752617</v>
      </c>
      <c r="AP59" s="69" t="n">
        <v>12.99693252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74182426</v>
      </c>
      <c r="E60" s="66" t="n">
        <v>-0.010343747</v>
      </c>
      <c r="F60" s="67" t="n">
        <v>-0.02465782</v>
      </c>
      <c r="G60" s="66" t="n">
        <v>0.0239264445</v>
      </c>
      <c r="H60" s="67" t="n">
        <v>0.5149932086</v>
      </c>
      <c r="I60" s="66" t="n">
        <v>0.0772124125</v>
      </c>
      <c r="J60" s="67" t="n">
        <v>0.0417929161</v>
      </c>
      <c r="K60" s="66" t="n">
        <v>0.0445094556</v>
      </c>
      <c r="L60" s="67" t="n">
        <v>0.6748511127</v>
      </c>
      <c r="M60" s="88" t="n">
        <v>1</v>
      </c>
      <c r="N60" s="71" t="n">
        <v>0.0127506624</v>
      </c>
      <c r="O60" s="72" t="n">
        <v>0.0612898261</v>
      </c>
      <c r="P60" s="68" t="n">
        <v>32.2044</v>
      </c>
      <c r="Q60" s="66" t="n">
        <v>0.0122776908</v>
      </c>
      <c r="R60" s="67" t="n">
        <v>-0.014927216</v>
      </c>
      <c r="S60" s="66" t="n">
        <v>-0.026078447</v>
      </c>
      <c r="T60" s="67" t="n">
        <v>0.0365039157</v>
      </c>
      <c r="U60" s="66" t="n">
        <v>0.5808265206</v>
      </c>
      <c r="V60" s="67" t="n">
        <v>0.0845531155</v>
      </c>
      <c r="W60" s="66" t="n">
        <v>0.0548392936</v>
      </c>
      <c r="X60" s="67" t="n">
        <v>0.0998569797</v>
      </c>
      <c r="Y60" s="66" t="n">
        <v>0.8278518522</v>
      </c>
      <c r="Z60" s="67" t="n">
        <v>1.2572655643</v>
      </c>
      <c r="AA60" s="66" t="n">
        <v>0.0218121786</v>
      </c>
      <c r="AB60" s="68" t="n">
        <v>34.868335521</v>
      </c>
      <c r="AC60" s="66" t="n">
        <v>0.0143092813</v>
      </c>
      <c r="AD60" s="67" t="n">
        <v>-0.016298101</v>
      </c>
      <c r="AE60" s="66" t="n">
        <v>-0.026226087</v>
      </c>
      <c r="AF60" s="67" t="n">
        <v>0.0449109709</v>
      </c>
      <c r="AG60" s="66" t="n">
        <v>0.6324235912</v>
      </c>
      <c r="AH60" s="67" t="n">
        <v>0.0913348224</v>
      </c>
      <c r="AI60" s="66" t="n">
        <v>0.0599204201</v>
      </c>
      <c r="AJ60" s="67" t="n">
        <v>0.1444972021</v>
      </c>
      <c r="AK60" s="66" t="n">
        <v>0.9448720997</v>
      </c>
      <c r="AL60" s="67" t="n">
        <v>1.4885819049</v>
      </c>
      <c r="AM60" s="66" t="n">
        <v>0.0535087682</v>
      </c>
      <c r="AN60" s="67" t="n">
        <v>0.000513843</v>
      </c>
      <c r="AO60" s="66" t="n">
        <v>0.9988947109</v>
      </c>
      <c r="AP60" s="69" t="n">
        <v>36.34691627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18130552</v>
      </c>
      <c r="E61" s="66" t="n">
        <v>-0.039714857</v>
      </c>
      <c r="F61" s="67" t="n">
        <v>-0.032987192</v>
      </c>
      <c r="G61" s="66" t="n">
        <v>0.0060861044</v>
      </c>
      <c r="H61" s="67" t="n">
        <v>0.4838234623</v>
      </c>
      <c r="I61" s="66" t="n">
        <v>0.0582887345</v>
      </c>
      <c r="J61" s="67" t="n">
        <v>0.1147117295</v>
      </c>
      <c r="K61" s="66" t="n">
        <v>0.1042707833</v>
      </c>
      <c r="L61" s="67" t="n">
        <v>0.7162918206</v>
      </c>
      <c r="M61" s="88" t="n">
        <v>1</v>
      </c>
      <c r="N61" s="71" t="n">
        <v>0.0572372295</v>
      </c>
      <c r="O61" s="72" t="n">
        <v>1.1191267E-006</v>
      </c>
      <c r="P61" s="68" t="n">
        <v>20.72502037</v>
      </c>
      <c r="Q61" s="66" t="n">
        <v>0.0246314537</v>
      </c>
      <c r="R61" s="67" t="n">
        <v>-0.041517296</v>
      </c>
      <c r="S61" s="66" t="n">
        <v>-0.034024712</v>
      </c>
      <c r="T61" s="67" t="n">
        <v>0.0113910266</v>
      </c>
      <c r="U61" s="66" t="n">
        <v>0.5273861086</v>
      </c>
      <c r="V61" s="67" t="n">
        <v>0.0634548578</v>
      </c>
      <c r="W61" s="66" t="n">
        <v>0.1222983627</v>
      </c>
      <c r="X61" s="67" t="n">
        <v>0.1356282819</v>
      </c>
      <c r="Y61" s="66" t="n">
        <v>0.8092480831</v>
      </c>
      <c r="Z61" s="67" t="n">
        <v>1.1539794334</v>
      </c>
      <c r="AA61" s="66" t="n">
        <v>0.063092018</v>
      </c>
      <c r="AB61" s="68" t="n">
        <v>22.545831139</v>
      </c>
      <c r="AC61" s="66" t="n">
        <v>0.0262805818</v>
      </c>
      <c r="AD61" s="67" t="n">
        <v>-0.042580787</v>
      </c>
      <c r="AE61" s="66" t="n">
        <v>-0.034162331</v>
      </c>
      <c r="AF61" s="67" t="n">
        <v>0.0159218638</v>
      </c>
      <c r="AG61" s="66" t="n">
        <v>0.5753016495</v>
      </c>
      <c r="AH61" s="67" t="n">
        <v>0.0700259533</v>
      </c>
      <c r="AI61" s="66" t="n">
        <v>0.1258291548</v>
      </c>
      <c r="AJ61" s="67" t="n">
        <v>0.1700721909</v>
      </c>
      <c r="AK61" s="66" t="n">
        <v>0.9066882765</v>
      </c>
      <c r="AL61" s="67" t="n">
        <v>1.355573352</v>
      </c>
      <c r="AM61" s="66" t="n">
        <v>0.0885554737</v>
      </c>
      <c r="AN61" s="67" t="n">
        <v>0.0037290411</v>
      </c>
      <c r="AO61" s="66" t="n">
        <v>0.9989727912</v>
      </c>
      <c r="AP61" s="69" t="n">
        <v>23.92066918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48957946</v>
      </c>
      <c r="E62" s="66" t="n">
        <v>-0.021811647</v>
      </c>
      <c r="F62" s="67" t="n">
        <v>-0.007030412</v>
      </c>
      <c r="G62" s="66" t="n">
        <v>0.0156214542</v>
      </c>
      <c r="H62" s="67" t="n">
        <v>0.2254635378</v>
      </c>
      <c r="I62" s="66" t="n">
        <v>0.0219238133</v>
      </c>
      <c r="J62" s="67" t="n">
        <v>0.0107666616</v>
      </c>
      <c r="K62" s="66" t="n">
        <v>0.1537895318</v>
      </c>
      <c r="L62" s="67" t="n">
        <v>0.4336187349</v>
      </c>
      <c r="M62" s="88" t="n">
        <v>1</v>
      </c>
      <c r="N62" s="71" t="n">
        <v>0.0717122438</v>
      </c>
      <c r="O62" s="72" t="n">
        <v>0.1022662263</v>
      </c>
      <c r="P62" s="68" t="n">
        <v>16.466142126</v>
      </c>
      <c r="Q62" s="66" t="n">
        <v>0.0419190128</v>
      </c>
      <c r="R62" s="67" t="n">
        <v>-0.026934249</v>
      </c>
      <c r="S62" s="66" t="n">
        <v>-0.009730388</v>
      </c>
      <c r="T62" s="67" t="n">
        <v>0.02639363</v>
      </c>
      <c r="U62" s="66" t="n">
        <v>0.3491277188</v>
      </c>
      <c r="V62" s="67" t="n">
        <v>0.0353344856</v>
      </c>
      <c r="W62" s="66" t="n">
        <v>0.0267692602</v>
      </c>
      <c r="X62" s="67" t="n">
        <v>0.2177650476</v>
      </c>
      <c r="Y62" s="66" t="n">
        <v>0.6606445175</v>
      </c>
      <c r="Z62" s="67" t="n">
        <v>1.3878046144</v>
      </c>
      <c r="AA62" s="66" t="n">
        <v>0.0858117752</v>
      </c>
      <c r="AB62" s="68" t="n">
        <v>22.324120543</v>
      </c>
      <c r="AC62" s="66" t="n">
        <v>0.0453323611</v>
      </c>
      <c r="AD62" s="67" t="n">
        <v>-0.029841905</v>
      </c>
      <c r="AE62" s="66" t="n">
        <v>-0.010093863</v>
      </c>
      <c r="AF62" s="67" t="n">
        <v>0.0348939295</v>
      </c>
      <c r="AG62" s="66" t="n">
        <v>0.4508005725</v>
      </c>
      <c r="AH62" s="67" t="n">
        <v>0.0486334858</v>
      </c>
      <c r="AI62" s="66" t="n">
        <v>0.0341510339</v>
      </c>
      <c r="AJ62" s="67" t="n">
        <v>0.2855449921</v>
      </c>
      <c r="AK62" s="66" t="n">
        <v>0.8594206074</v>
      </c>
      <c r="AL62" s="67" t="n">
        <v>1.7942813663</v>
      </c>
      <c r="AM62" s="66" t="n">
        <v>0.1333720832</v>
      </c>
      <c r="AN62" s="67" t="n">
        <v>0.0048606037</v>
      </c>
      <c r="AO62" s="66" t="n">
        <v>0.9976532943</v>
      </c>
      <c r="AP62" s="69" t="n">
        <v>25.45873163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9478252</v>
      </c>
      <c r="E63" s="66" t="n">
        <v>-0.002992907</v>
      </c>
      <c r="F63" s="67" t="n">
        <v>-0.009552429</v>
      </c>
      <c r="G63" s="66" t="n">
        <v>0.0205373575</v>
      </c>
      <c r="H63" s="67" t="n">
        <v>0.3232608908</v>
      </c>
      <c r="I63" s="66" t="n">
        <v>0.027469788</v>
      </c>
      <c r="J63" s="67" t="n">
        <v>0.0379223391</v>
      </c>
      <c r="K63" s="66" t="n">
        <v>0.1004466401</v>
      </c>
      <c r="L63" s="67" t="n">
        <v>0.5265699313</v>
      </c>
      <c r="M63" s="88" t="n">
        <v>1</v>
      </c>
      <c r="N63" s="71" t="n">
        <v>0.0425203689</v>
      </c>
      <c r="O63" s="72" t="n">
        <v>0.1415333074</v>
      </c>
      <c r="P63" s="68" t="n">
        <v>22.484279328</v>
      </c>
      <c r="Q63" s="66" t="n">
        <v>0.0339914501</v>
      </c>
      <c r="R63" s="67" t="n">
        <v>-0.010618605</v>
      </c>
      <c r="S63" s="66" t="n">
        <v>-0.010898292</v>
      </c>
      <c r="T63" s="67" t="n">
        <v>0.028668494</v>
      </c>
      <c r="U63" s="66" t="n">
        <v>0.3919101796</v>
      </c>
      <c r="V63" s="67" t="n">
        <v>0.0353693858</v>
      </c>
      <c r="W63" s="66" t="n">
        <v>0.0501212278</v>
      </c>
      <c r="X63" s="67" t="n">
        <v>0.1453181647</v>
      </c>
      <c r="Y63" s="66" t="n">
        <v>0.6638620047</v>
      </c>
      <c r="Z63" s="67" t="n">
        <v>1.278787606</v>
      </c>
      <c r="AA63" s="66" t="n">
        <v>0.0528443311</v>
      </c>
      <c r="AB63" s="68" t="n">
        <v>25.345651978</v>
      </c>
      <c r="AC63" s="66" t="n">
        <v>0.0378416015</v>
      </c>
      <c r="AD63" s="67" t="n">
        <v>-0.019460544</v>
      </c>
      <c r="AE63" s="66" t="n">
        <v>-0.011302238</v>
      </c>
      <c r="AF63" s="67" t="n">
        <v>0.038411413</v>
      </c>
      <c r="AG63" s="66" t="n">
        <v>0.4969028414</v>
      </c>
      <c r="AH63" s="67" t="n">
        <v>0.0498302192</v>
      </c>
      <c r="AI63" s="66" t="n">
        <v>0.0605060708</v>
      </c>
      <c r="AJ63" s="67" t="n">
        <v>0.2323109129</v>
      </c>
      <c r="AK63" s="66" t="n">
        <v>0.8850402767</v>
      </c>
      <c r="AL63" s="67" t="n">
        <v>1.8147070383</v>
      </c>
      <c r="AM63" s="66" t="n">
        <v>0.1065950437</v>
      </c>
      <c r="AN63" s="67" t="n">
        <v>0.0037448783</v>
      </c>
      <c r="AO63" s="66" t="n">
        <v>0.9953801987</v>
      </c>
      <c r="AP63" s="69" t="n">
        <v>28.71605714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229421175</v>
      </c>
      <c r="E64" s="66" t="n">
        <v>-0.007227135</v>
      </c>
      <c r="F64" s="67" t="n">
        <v>-0.014259127</v>
      </c>
      <c r="G64" s="66" t="n">
        <v>0.0144535564</v>
      </c>
      <c r="H64" s="67" t="n">
        <v>0.3104535616</v>
      </c>
      <c r="I64" s="66" t="n">
        <v>0.0283038192</v>
      </c>
      <c r="J64" s="67" t="n">
        <v>0.0635309714</v>
      </c>
      <c r="K64" s="66" t="n">
        <v>0.2103459669</v>
      </c>
      <c r="L64" s="67" t="n">
        <v>0.6285437312</v>
      </c>
      <c r="M64" s="88" t="n">
        <v>1</v>
      </c>
      <c r="N64" s="71" t="n">
        <v>0.0504899303</v>
      </c>
      <c r="O64" s="72" t="n">
        <v>0.1120459638</v>
      </c>
      <c r="P64" s="68" t="n">
        <v>21.601198406</v>
      </c>
      <c r="Q64" s="66" t="n">
        <v>0.0268755471</v>
      </c>
      <c r="R64" s="67" t="n">
        <v>-0.01153506</v>
      </c>
      <c r="S64" s="66" t="n">
        <v>-0.01554749</v>
      </c>
      <c r="T64" s="67" t="n">
        <v>0.0209411368</v>
      </c>
      <c r="U64" s="66" t="n">
        <v>0.3694923601</v>
      </c>
      <c r="V64" s="67" t="n">
        <v>0.0349746178</v>
      </c>
      <c r="W64" s="66" t="n">
        <v>0.0733747039</v>
      </c>
      <c r="X64" s="67" t="n">
        <v>0.2520552419</v>
      </c>
      <c r="Y64" s="66" t="n">
        <v>0.7506310582</v>
      </c>
      <c r="Z64" s="67" t="n">
        <v>1.206314604</v>
      </c>
      <c r="AA64" s="66" t="n">
        <v>0.05842458</v>
      </c>
      <c r="AB64" s="68" t="n">
        <v>24.032293445</v>
      </c>
      <c r="AC64" s="66" t="n">
        <v>0.0293761462</v>
      </c>
      <c r="AD64" s="67" t="n">
        <v>-0.013028566</v>
      </c>
      <c r="AE64" s="66" t="n">
        <v>-0.015788212</v>
      </c>
      <c r="AF64" s="67" t="n">
        <v>0.0271573457</v>
      </c>
      <c r="AG64" s="66" t="n">
        <v>0.4430482942</v>
      </c>
      <c r="AH64" s="67" t="n">
        <v>0.0446678274</v>
      </c>
      <c r="AI64" s="66" t="n">
        <v>0.0789018404</v>
      </c>
      <c r="AJ64" s="67" t="n">
        <v>0.2995097909</v>
      </c>
      <c r="AK64" s="66" t="n">
        <v>0.8938444667</v>
      </c>
      <c r="AL64" s="67" t="n">
        <v>1.5047283774</v>
      </c>
      <c r="AM64" s="66" t="n">
        <v>0.101844685</v>
      </c>
      <c r="AN64" s="67" t="n">
        <v>0.0030260462</v>
      </c>
      <c r="AO64" s="66" t="n">
        <v>0.9987151979</v>
      </c>
      <c r="AP64" s="69" t="n">
        <v>26.18263636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151980235</v>
      </c>
      <c r="E65" s="66" t="n">
        <v>-0.007935914</v>
      </c>
      <c r="F65" s="67" t="n">
        <v>-0.04664221</v>
      </c>
      <c r="G65" s="66" t="n">
        <v>0.0048663622</v>
      </c>
      <c r="H65" s="67" t="n">
        <v>0.5350752415</v>
      </c>
      <c r="I65" s="66" t="n">
        <v>0.0580220109</v>
      </c>
      <c r="J65" s="67" t="n">
        <v>0</v>
      </c>
      <c r="K65" s="66" t="n">
        <v>0.0656584562</v>
      </c>
      <c r="L65" s="67" t="n">
        <v>0.6242419705</v>
      </c>
      <c r="M65" s="88" t="n">
        <v>1</v>
      </c>
      <c r="N65" s="71" t="n">
        <v>0.0412031863</v>
      </c>
      <c r="O65" s="72" t="n">
        <v>0.0008235382</v>
      </c>
      <c r="P65" s="68" t="n">
        <v>18.7667</v>
      </c>
      <c r="Q65" s="66" t="n">
        <v>0.0191871197</v>
      </c>
      <c r="R65" s="67" t="n">
        <v>-0.013922981</v>
      </c>
      <c r="S65" s="66" t="n">
        <v>-0.048273889</v>
      </c>
      <c r="T65" s="67" t="n">
        <v>0.0097805444</v>
      </c>
      <c r="U65" s="66" t="n">
        <v>0.6001646182</v>
      </c>
      <c r="V65" s="67" t="n">
        <v>0.0650016974</v>
      </c>
      <c r="W65" s="66" t="n">
        <v>0.0094235767</v>
      </c>
      <c r="X65" s="67" t="n">
        <v>0.1104577534</v>
      </c>
      <c r="Y65" s="66" t="n">
        <v>0.7518184396</v>
      </c>
      <c r="Z65" s="67" t="n">
        <v>1.2224953493</v>
      </c>
      <c r="AA65" s="66" t="n">
        <v>0.0520714745</v>
      </c>
      <c r="AB65" s="68" t="n">
        <v>21.714898133</v>
      </c>
      <c r="AC65" s="66" t="n">
        <v>0.0216946104</v>
      </c>
      <c r="AD65" s="67" t="n">
        <v>-0.015742128</v>
      </c>
      <c r="AE65" s="66" t="n">
        <v>-0.048541612</v>
      </c>
      <c r="AF65" s="67" t="n">
        <v>0.0157905574</v>
      </c>
      <c r="AG65" s="66" t="n">
        <v>0.684535498</v>
      </c>
      <c r="AH65" s="67" t="n">
        <v>0.0758652549</v>
      </c>
      <c r="AI65" s="66" t="n">
        <v>0.0154262831</v>
      </c>
      <c r="AJ65" s="67" t="n">
        <v>0.1595197142</v>
      </c>
      <c r="AK65" s="66" t="n">
        <v>0.9085481774</v>
      </c>
      <c r="AL65" s="67" t="n">
        <v>1.5325848216</v>
      </c>
      <c r="AM65" s="66" t="n">
        <v>0.0871931001</v>
      </c>
      <c r="AN65" s="67" t="n">
        <v>0.0026650308</v>
      </c>
      <c r="AO65" s="66" t="n">
        <v>0.9984063083</v>
      </c>
      <c r="AP65" s="69" t="n">
        <v>24.24314128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5801798</v>
      </c>
      <c r="E66" s="66" t="n">
        <v>-0.001172018</v>
      </c>
      <c r="F66" s="67" t="n">
        <v>-0.006917035</v>
      </c>
      <c r="G66" s="66" t="n">
        <v>0.016778012</v>
      </c>
      <c r="H66" s="67" t="n">
        <v>0.4491684311</v>
      </c>
      <c r="I66" s="66" t="n">
        <v>0.021903376</v>
      </c>
      <c r="J66" s="67" t="n">
        <v>0.0706268746</v>
      </c>
      <c r="K66" s="66" t="n">
        <v>0.1055915465</v>
      </c>
      <c r="L66" s="67" t="n">
        <v>0.6717809854</v>
      </c>
      <c r="M66" s="88" t="n">
        <v>1</v>
      </c>
      <c r="N66" s="71" t="n">
        <v>0.0395209253</v>
      </c>
      <c r="O66" s="72" t="n">
        <v>0.0022620461</v>
      </c>
      <c r="P66" s="68" t="n">
        <v>34.479602243</v>
      </c>
      <c r="Q66" s="66" t="n">
        <v>0.0192995833</v>
      </c>
      <c r="R66" s="67" t="n">
        <v>-0.003885397</v>
      </c>
      <c r="S66" s="66" t="n">
        <v>-0.00805057</v>
      </c>
      <c r="T66" s="67" t="n">
        <v>0.0239376795</v>
      </c>
      <c r="U66" s="66" t="n">
        <v>0.5003991199</v>
      </c>
      <c r="V66" s="67" t="n">
        <v>0.0274799365</v>
      </c>
      <c r="W66" s="66" t="n">
        <v>0.0808765039</v>
      </c>
      <c r="X66" s="67" t="n">
        <v>0.1413770711</v>
      </c>
      <c r="Y66" s="66" t="n">
        <v>0.7814339279</v>
      </c>
      <c r="Z66" s="67" t="n">
        <v>1.1835707764</v>
      </c>
      <c r="AA66" s="66" t="n">
        <v>0.0465052143</v>
      </c>
      <c r="AB66" s="68" t="n">
        <v>36.620893005</v>
      </c>
      <c r="AC66" s="66" t="n">
        <v>0.0212923991</v>
      </c>
      <c r="AD66" s="67" t="n">
        <v>-0.005672383</v>
      </c>
      <c r="AE66" s="66" t="n">
        <v>-0.008237107</v>
      </c>
      <c r="AF66" s="67" t="n">
        <v>0.0300689298</v>
      </c>
      <c r="AG66" s="66" t="n">
        <v>0.5617549976</v>
      </c>
      <c r="AH66" s="67" t="n">
        <v>0.0357087714</v>
      </c>
      <c r="AI66" s="66" t="n">
        <v>0.0853801618</v>
      </c>
      <c r="AJ66" s="67" t="n">
        <v>0.187518611</v>
      </c>
      <c r="AK66" s="66" t="n">
        <v>0.9078143809</v>
      </c>
      <c r="AL66" s="67" t="n">
        <v>1.4419925988</v>
      </c>
      <c r="AM66" s="66" t="n">
        <v>0.0814388171</v>
      </c>
      <c r="AN66" s="67" t="n">
        <v>0.0093554924</v>
      </c>
      <c r="AO66" s="66" t="n">
        <v>0.9986086904</v>
      </c>
      <c r="AP66" s="69" t="n">
        <v>38.436707393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879228829</v>
      </c>
      <c r="O69" s="72" t="n">
        <v>0.1646679396</v>
      </c>
      <c r="P69" s="68" t="n">
        <v>0</v>
      </c>
      <c r="Q69" s="66" t="n">
        <v>0.0249086202</v>
      </c>
      <c r="R69" s="67" t="n">
        <v>-0.035385764</v>
      </c>
      <c r="S69" s="66" t="n">
        <v>-0.000508011</v>
      </c>
      <c r="T69" s="67" t="n">
        <v>0.0103138951</v>
      </c>
      <c r="U69" s="66" t="n">
        <v>0.1698047591</v>
      </c>
      <c r="V69" s="67" t="n">
        <v>0.0176694543</v>
      </c>
      <c r="W69" s="66" t="n">
        <v>0.0284523629</v>
      </c>
      <c r="X69" s="67" t="n">
        <v>0.0624842971</v>
      </c>
      <c r="Y69" s="66" t="n">
        <v>0.2777396134</v>
      </c>
      <c r="Z69" s="67" t="n">
        <v>1.6061780626</v>
      </c>
      <c r="AA69" s="66" t="n">
        <v>0.1214707133</v>
      </c>
      <c r="AB69" s="68" t="n">
        <v>6.656180387</v>
      </c>
      <c r="AC69" s="66" t="n">
        <v>0.0457388913</v>
      </c>
      <c r="AD69" s="67" t="n">
        <v>-0.052702381</v>
      </c>
      <c r="AE69" s="66" t="n">
        <v>-0.001115331</v>
      </c>
      <c r="AF69" s="67" t="n">
        <v>0.0286674976</v>
      </c>
      <c r="AG69" s="66" t="n">
        <v>0.4319633035</v>
      </c>
      <c r="AH69" s="67" t="n">
        <v>0.0537098862</v>
      </c>
      <c r="AI69" s="66" t="n">
        <v>0.0542948357</v>
      </c>
      <c r="AJ69" s="67" t="n">
        <v>0.1912515386</v>
      </c>
      <c r="AK69" s="66" t="n">
        <v>0.7518082413</v>
      </c>
      <c r="AL69" s="67" t="n">
        <v>2.6660313162</v>
      </c>
      <c r="AM69" s="66" t="n">
        <v>0.2446387782</v>
      </c>
      <c r="AN69" s="67" t="n">
        <v>0</v>
      </c>
      <c r="AO69" s="66" t="n">
        <v>0.9964470195</v>
      </c>
      <c r="AP69" s="69" t="n">
        <v>14.30130108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256067403</v>
      </c>
      <c r="R70" s="67" t="n">
        <v>-0.003402615</v>
      </c>
      <c r="S70" s="66" t="n">
        <v>-0.00091003</v>
      </c>
      <c r="T70" s="67" t="n">
        <v>0.0164519244</v>
      </c>
      <c r="U70" s="66" t="n">
        <v>0.6262731102</v>
      </c>
      <c r="V70" s="67" t="n">
        <v>0.0447485117</v>
      </c>
      <c r="W70" s="66" t="n">
        <v>0.0119696529</v>
      </c>
      <c r="X70" s="67" t="n">
        <v>0.0836225521</v>
      </c>
      <c r="Y70" s="66" t="n">
        <v>0.8043598472</v>
      </c>
      <c r="Z70" s="67" t="n">
        <v>1.2265011893</v>
      </c>
      <c r="AA70" s="66" t="n">
        <v>0.0397527286</v>
      </c>
      <c r="AB70" s="68" t="n">
        <v>22.781240237</v>
      </c>
      <c r="AC70" s="66" t="n">
        <v>0.0276421948</v>
      </c>
      <c r="AD70" s="67" t="n">
        <v>-0.004750815</v>
      </c>
      <c r="AE70" s="66" t="n">
        <v>-0.001074174</v>
      </c>
      <c r="AF70" s="67" t="n">
        <v>0.0236932092</v>
      </c>
      <c r="AG70" s="66" t="n">
        <v>0.6822546319</v>
      </c>
      <c r="AH70" s="67" t="n">
        <v>0.0523490949</v>
      </c>
      <c r="AI70" s="66" t="n">
        <v>0.0167384066</v>
      </c>
      <c r="AJ70" s="67" t="n">
        <v>0.1294100065</v>
      </c>
      <c r="AK70" s="66" t="n">
        <v>0.9262625554</v>
      </c>
      <c r="AL70" s="67" t="n">
        <v>1.4697884507</v>
      </c>
      <c r="AM70" s="66" t="n">
        <v>0.0700554844</v>
      </c>
      <c r="AN70" s="67" t="n">
        <v>0.0022706573</v>
      </c>
      <c r="AO70" s="66" t="n">
        <v>0.9985886971</v>
      </c>
      <c r="AP70" s="69" t="n">
        <v>24.44380111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88" t="s">
        <v>43</v>
      </c>
      <c r="N71" s="71" t="s">
        <v>43</v>
      </c>
      <c r="O71" s="72" t="s">
        <v>43</v>
      </c>
      <c r="P71" s="68" t="s">
        <v>43</v>
      </c>
      <c r="Q71" s="66" t="n">
        <v>0.0003050942</v>
      </c>
      <c r="R71" s="67" t="n">
        <v>-1.4501E-005</v>
      </c>
      <c r="S71" s="66" t="n">
        <v>-1.7712E-005</v>
      </c>
      <c r="T71" s="67" t="n">
        <v>8.32988E-005</v>
      </c>
      <c r="U71" s="66" t="n">
        <v>0.9013763724</v>
      </c>
      <c r="V71" s="67" t="n">
        <v>0.0791982535</v>
      </c>
      <c r="W71" s="66" t="n">
        <v>0.0005352672</v>
      </c>
      <c r="X71" s="67" t="n">
        <v>0.0055533418</v>
      </c>
      <c r="Y71" s="66" t="n">
        <v>0.9870194151</v>
      </c>
      <c r="Z71" s="67" t="n">
        <v>1.0092248009</v>
      </c>
      <c r="AA71" s="66" t="n">
        <v>0.0049105616</v>
      </c>
      <c r="AB71" s="68" t="n">
        <v>24.207143645</v>
      </c>
      <c r="AC71" s="66" t="n">
        <v>0.0003939962</v>
      </c>
      <c r="AD71" s="67" t="n">
        <v>-6.0564E-005</v>
      </c>
      <c r="AE71" s="66" t="n">
        <v>-2.344E-005</v>
      </c>
      <c r="AF71" s="67" t="n">
        <v>0.0002827073</v>
      </c>
      <c r="AG71" s="66" t="n">
        <v>0.9047774634</v>
      </c>
      <c r="AH71" s="67" t="n">
        <v>0.0796615287</v>
      </c>
      <c r="AI71" s="66" t="n">
        <v>0.0006752937</v>
      </c>
      <c r="AJ71" s="67" t="n">
        <v>0.007797313</v>
      </c>
      <c r="AK71" s="66" t="n">
        <v>0.9935042978</v>
      </c>
      <c r="AL71" s="67" t="n">
        <v>1.0222386376</v>
      </c>
      <c r="AM71" s="66" t="n">
        <v>0.0063613822</v>
      </c>
      <c r="AN71" s="67" t="n">
        <v>2.1563468E-006</v>
      </c>
      <c r="AO71" s="66" t="n">
        <v>0.9998678363</v>
      </c>
      <c r="AP71" s="69" t="n">
        <v>24.295662104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5910808</v>
      </c>
      <c r="E72" s="66" t="n">
        <v>0</v>
      </c>
      <c r="F72" s="67" t="n">
        <v>0</v>
      </c>
      <c r="G72" s="66" t="n">
        <v>0</v>
      </c>
      <c r="H72" s="67" t="n">
        <v>0.6545346714</v>
      </c>
      <c r="I72" s="66" t="n">
        <v>0.1080692754</v>
      </c>
      <c r="J72" s="67" t="n">
        <v>0</v>
      </c>
      <c r="K72" s="66" t="n">
        <v>0.0457468711</v>
      </c>
      <c r="L72" s="67" t="n">
        <v>0.8169418988</v>
      </c>
      <c r="M72" s="88" t="n">
        <v>1</v>
      </c>
      <c r="N72" s="71" t="n">
        <v>0.0290252406</v>
      </c>
      <c r="O72" s="72" t="n">
        <v>0.0031034701</v>
      </c>
      <c r="P72" s="68" t="n">
        <v>15.490201661</v>
      </c>
      <c r="Q72" s="66" t="n">
        <v>0.0113191469</v>
      </c>
      <c r="R72" s="67" t="n">
        <v>-0.002882196</v>
      </c>
      <c r="S72" s="66" t="n">
        <v>-0.000769096</v>
      </c>
      <c r="T72" s="67" t="n">
        <v>0.0019962211</v>
      </c>
      <c r="U72" s="66" t="n">
        <v>0.6890247122</v>
      </c>
      <c r="V72" s="67" t="n">
        <v>0.1121914819</v>
      </c>
      <c r="W72" s="66" t="n">
        <v>0.0058546847</v>
      </c>
      <c r="X72" s="67" t="n">
        <v>0.0654605025</v>
      </c>
      <c r="Y72" s="66" t="n">
        <v>0.8821954578</v>
      </c>
      <c r="Z72" s="67" t="n">
        <v>1.1162581123</v>
      </c>
      <c r="AA72" s="66" t="n">
        <v>0.0370148046</v>
      </c>
      <c r="AB72" s="68" t="n">
        <v>16.949267881</v>
      </c>
      <c r="AC72" s="66" t="n">
        <v>0.0122577049</v>
      </c>
      <c r="AD72" s="67" t="n">
        <v>-0.003597381</v>
      </c>
      <c r="AE72" s="66" t="n">
        <v>-0.000851945</v>
      </c>
      <c r="AF72" s="67" t="n">
        <v>0.0042818163</v>
      </c>
      <c r="AG72" s="66" t="n">
        <v>0.7193320024</v>
      </c>
      <c r="AH72" s="67" t="n">
        <v>0.1163979352</v>
      </c>
      <c r="AI72" s="66" t="n">
        <v>0.0077389013</v>
      </c>
      <c r="AJ72" s="67" t="n">
        <v>0.0873079716</v>
      </c>
      <c r="AK72" s="66" t="n">
        <v>0.9428670061</v>
      </c>
      <c r="AL72" s="67" t="n">
        <v>1.2443495007</v>
      </c>
      <c r="AM72" s="66" t="n">
        <v>0.0549636601</v>
      </c>
      <c r="AN72" s="67" t="n">
        <v>0.0011592611</v>
      </c>
      <c r="AO72" s="66" t="n">
        <v>0.9989899273</v>
      </c>
      <c r="AP72" s="69" t="n">
        <v>17.81623650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6063173</v>
      </c>
      <c r="E73" s="66" t="n">
        <v>0</v>
      </c>
      <c r="F73" s="67" t="n">
        <v>0</v>
      </c>
      <c r="G73" s="66" t="n">
        <v>0</v>
      </c>
      <c r="H73" s="67" t="n">
        <v>0.6220918038</v>
      </c>
      <c r="I73" s="66" t="n">
        <v>0.1393815302</v>
      </c>
      <c r="J73" s="67" t="n">
        <v>0</v>
      </c>
      <c r="K73" s="66" t="n">
        <v>0.0493783928</v>
      </c>
      <c r="L73" s="67" t="n">
        <v>0.8194580441</v>
      </c>
      <c r="M73" s="88" t="n">
        <v>1</v>
      </c>
      <c r="N73" s="71" t="n">
        <v>0.0168871381</v>
      </c>
      <c r="O73" s="72" t="n">
        <v>0.0049206384</v>
      </c>
      <c r="P73" s="68" t="n">
        <v>14.367775341</v>
      </c>
      <c r="Q73" s="66" t="n">
        <v>0.0116236184</v>
      </c>
      <c r="R73" s="67" t="n">
        <v>-0.002299226</v>
      </c>
      <c r="S73" s="66" t="n">
        <v>-0.000611159</v>
      </c>
      <c r="T73" s="67" t="n">
        <v>0.0020726936</v>
      </c>
      <c r="U73" s="66" t="n">
        <v>0.6597682794</v>
      </c>
      <c r="V73" s="67" t="n">
        <v>0.143684267</v>
      </c>
      <c r="W73" s="66" t="n">
        <v>0.0054694292</v>
      </c>
      <c r="X73" s="67" t="n">
        <v>0.069119039</v>
      </c>
      <c r="Y73" s="66" t="n">
        <v>0.8888269418</v>
      </c>
      <c r="Z73" s="67" t="n">
        <v>1.1206765161</v>
      </c>
      <c r="AA73" s="66" t="n">
        <v>0.0229368965</v>
      </c>
      <c r="AB73" s="68" t="n">
        <v>15.854052247</v>
      </c>
      <c r="AC73" s="66" t="n">
        <v>0.0127162126</v>
      </c>
      <c r="AD73" s="67" t="n">
        <v>-0.003171516</v>
      </c>
      <c r="AE73" s="66" t="n">
        <v>-0.000705504</v>
      </c>
      <c r="AF73" s="67" t="n">
        <v>0.0045779662</v>
      </c>
      <c r="AG73" s="66" t="n">
        <v>0.6939946923</v>
      </c>
      <c r="AH73" s="67" t="n">
        <v>0.1482744025</v>
      </c>
      <c r="AI73" s="66" t="n">
        <v>0.007782211</v>
      </c>
      <c r="AJ73" s="67" t="n">
        <v>0.0936626465</v>
      </c>
      <c r="AK73" s="66" t="n">
        <v>0.9571311113</v>
      </c>
      <c r="AL73" s="67" t="n">
        <v>1.2615216415</v>
      </c>
      <c r="AM73" s="66" t="n">
        <v>0.0409051553</v>
      </c>
      <c r="AN73" s="67" t="n">
        <v>0.0009023986</v>
      </c>
      <c r="AO73" s="66" t="n">
        <v>0.9989386652</v>
      </c>
      <c r="AP73" s="69" t="n">
        <v>16.87224733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0188622</v>
      </c>
      <c r="E74" s="66" t="n">
        <v>0</v>
      </c>
      <c r="F74" s="67" t="n">
        <v>0</v>
      </c>
      <c r="G74" s="66" t="n">
        <v>0</v>
      </c>
      <c r="H74" s="67" t="n">
        <v>0.2298944687</v>
      </c>
      <c r="I74" s="66" t="n">
        <v>0.0349041727</v>
      </c>
      <c r="J74" s="67" t="n">
        <v>0</v>
      </c>
      <c r="K74" s="66" t="n">
        <v>0.1891830422</v>
      </c>
      <c r="L74" s="67" t="n">
        <v>0.4841703057</v>
      </c>
      <c r="M74" s="88" t="n">
        <v>1</v>
      </c>
      <c r="N74" s="71" t="n">
        <v>0.0995654893</v>
      </c>
      <c r="O74" s="72" t="n">
        <v>0.0262952834</v>
      </c>
      <c r="P74" s="68" t="n">
        <v>10.6884</v>
      </c>
      <c r="Q74" s="66" t="n">
        <v>0.0358468575</v>
      </c>
      <c r="R74" s="67" t="n">
        <v>-0.001623636</v>
      </c>
      <c r="S74" s="66" t="n">
        <v>-0.001577658</v>
      </c>
      <c r="T74" s="67" t="n">
        <v>0.0054398411</v>
      </c>
      <c r="U74" s="66" t="n">
        <v>0.3107890129</v>
      </c>
      <c r="V74" s="67" t="n">
        <v>0.0452566618</v>
      </c>
      <c r="W74" s="66" t="n">
        <v>0.0105035162</v>
      </c>
      <c r="X74" s="67" t="n">
        <v>0.2372420597</v>
      </c>
      <c r="Y74" s="66" t="n">
        <v>0.6418766547</v>
      </c>
      <c r="Z74" s="67" t="n">
        <v>1.2685203544</v>
      </c>
      <c r="AA74" s="66" t="n">
        <v>0.1123658129</v>
      </c>
      <c r="AB74" s="68" t="n">
        <v>14.246063611</v>
      </c>
      <c r="AC74" s="66" t="n">
        <v>0.039121583</v>
      </c>
      <c r="AD74" s="67" t="n">
        <v>-0.003455564</v>
      </c>
      <c r="AE74" s="66" t="n">
        <v>-0.001827415</v>
      </c>
      <c r="AF74" s="67" t="n">
        <v>0.0121776137</v>
      </c>
      <c r="AG74" s="66" t="n">
        <v>0.3973124446</v>
      </c>
      <c r="AH74" s="67" t="n">
        <v>0.0575861401</v>
      </c>
      <c r="AI74" s="66" t="n">
        <v>0.0164032957</v>
      </c>
      <c r="AJ74" s="67" t="n">
        <v>0.3032077166</v>
      </c>
      <c r="AK74" s="66" t="n">
        <v>0.820525815</v>
      </c>
      <c r="AL74" s="67" t="n">
        <v>1.6530502003</v>
      </c>
      <c r="AM74" s="66" t="n">
        <v>0.1704058498</v>
      </c>
      <c r="AN74" s="67" t="n">
        <v>0.0068560827</v>
      </c>
      <c r="AO74" s="66" t="n">
        <v>0.9977877475</v>
      </c>
      <c r="AP74" s="69" t="n">
        <v>16.83056224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68279844</v>
      </c>
      <c r="E75" s="66" t="n">
        <v>0</v>
      </c>
      <c r="F75" s="67" t="n">
        <v>0</v>
      </c>
      <c r="G75" s="66" t="n">
        <v>0.0004341937</v>
      </c>
      <c r="H75" s="67" t="n">
        <v>0.3409842365</v>
      </c>
      <c r="I75" s="66" t="n">
        <v>0.0629081373</v>
      </c>
      <c r="J75" s="67" t="n">
        <v>0</v>
      </c>
      <c r="K75" s="66" t="n">
        <v>0.1011959539</v>
      </c>
      <c r="L75" s="67" t="n">
        <v>0.5123505058</v>
      </c>
      <c r="M75" s="88" t="n">
        <v>1</v>
      </c>
      <c r="N75" s="71" t="n">
        <v>0.0224351396</v>
      </c>
      <c r="O75" s="72" t="n">
        <v>0.0076103847</v>
      </c>
      <c r="P75" s="68" t="n">
        <v>7.7493</v>
      </c>
      <c r="Q75" s="66" t="n">
        <v>0.0155889866</v>
      </c>
      <c r="R75" s="67" t="n">
        <v>-0.008422052</v>
      </c>
      <c r="S75" s="66" t="n">
        <v>-0.001819332</v>
      </c>
      <c r="T75" s="67" t="n">
        <v>0.00613723</v>
      </c>
      <c r="U75" s="66" t="n">
        <v>0.4683528803</v>
      </c>
      <c r="V75" s="67" t="n">
        <v>0.0782947441</v>
      </c>
      <c r="W75" s="66" t="n">
        <v>0.0498317369</v>
      </c>
      <c r="X75" s="67" t="n">
        <v>0.1496059232</v>
      </c>
      <c r="Y75" s="66" t="n">
        <v>0.7575701167</v>
      </c>
      <c r="Z75" s="67" t="n">
        <v>1.3947636903</v>
      </c>
      <c r="AA75" s="66" t="n">
        <v>0.0426260286</v>
      </c>
      <c r="AB75" s="68" t="n">
        <v>13.065698753</v>
      </c>
      <c r="AC75" s="66" t="n">
        <v>0.0181978568</v>
      </c>
      <c r="AD75" s="67" t="n">
        <v>-0.010120446</v>
      </c>
      <c r="AE75" s="66" t="n">
        <v>-0.002055689</v>
      </c>
      <c r="AF75" s="67" t="n">
        <v>0.0118734363</v>
      </c>
      <c r="AG75" s="66" t="n">
        <v>0.5560873727</v>
      </c>
      <c r="AH75" s="67" t="n">
        <v>0.0902289836</v>
      </c>
      <c r="AI75" s="66" t="n">
        <v>0.0567812245</v>
      </c>
      <c r="AJ75" s="67" t="n">
        <v>0.195315584</v>
      </c>
      <c r="AK75" s="66" t="n">
        <v>0.9163083227</v>
      </c>
      <c r="AL75" s="67" t="n">
        <v>1.702477068</v>
      </c>
      <c r="AM75" s="66" t="n">
        <v>0.0802981395</v>
      </c>
      <c r="AN75" s="67" t="n">
        <v>0.0012045389</v>
      </c>
      <c r="AO75" s="66" t="n">
        <v>0.9978110011</v>
      </c>
      <c r="AP75" s="69" t="n">
        <v>15.65078345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7731566</v>
      </c>
      <c r="E76" s="77" t="n">
        <v>0</v>
      </c>
      <c r="F76" s="78" t="n">
        <v>0</v>
      </c>
      <c r="G76" s="77" t="n">
        <v>0.0078371005</v>
      </c>
      <c r="H76" s="78" t="n">
        <v>0.4824728725</v>
      </c>
      <c r="I76" s="77" t="n">
        <v>0.1233181837</v>
      </c>
      <c r="J76" s="78" t="n">
        <v>0</v>
      </c>
      <c r="K76" s="77" t="n">
        <v>0.1145644334</v>
      </c>
      <c r="L76" s="78" t="n">
        <v>0.7309657467</v>
      </c>
      <c r="M76" s="89" t="n">
        <v>1</v>
      </c>
      <c r="N76" s="78" t="n">
        <v>0.028844432</v>
      </c>
      <c r="O76" s="77" t="n">
        <v>0.004759587</v>
      </c>
      <c r="P76" s="80" t="n">
        <v>9.4852323987</v>
      </c>
      <c r="Q76" s="77" t="n">
        <v>0.006827958</v>
      </c>
      <c r="R76" s="78" t="n">
        <v>-0.003670309</v>
      </c>
      <c r="S76" s="77" t="n">
        <v>-0.000934403</v>
      </c>
      <c r="T76" s="78" t="n">
        <v>0.011185916</v>
      </c>
      <c r="U76" s="77" t="n">
        <v>0.5409443474</v>
      </c>
      <c r="V76" s="78" t="n">
        <v>0.1305893914</v>
      </c>
      <c r="W76" s="77" t="n">
        <v>0.0123532059</v>
      </c>
      <c r="X76" s="78" t="n">
        <v>0.1426469199</v>
      </c>
      <c r="Y76" s="77" t="n">
        <v>0.8399430261</v>
      </c>
      <c r="Z76" s="78" t="n">
        <v>1.1866349237</v>
      </c>
      <c r="AA76" s="77" t="n">
        <v>0.0386483072</v>
      </c>
      <c r="AB76" s="80" t="n">
        <v>11.9492544</v>
      </c>
      <c r="AC76" s="77" t="n">
        <v>0.0085002093</v>
      </c>
      <c r="AD76" s="78" t="n">
        <v>-0.005305597</v>
      </c>
      <c r="AE76" s="77" t="n">
        <v>-0.001128758</v>
      </c>
      <c r="AF76" s="78" t="n">
        <v>0.0150957969</v>
      </c>
      <c r="AG76" s="77" t="n">
        <v>0.5907514643</v>
      </c>
      <c r="AH76" s="78" t="n">
        <v>0.1372244629</v>
      </c>
      <c r="AI76" s="77" t="n">
        <v>0.0160085314</v>
      </c>
      <c r="AJ76" s="78" t="n">
        <v>0.1725510208</v>
      </c>
      <c r="AK76" s="77" t="n">
        <v>0.9336971308</v>
      </c>
      <c r="AL76" s="78" t="n">
        <v>1.3792764964</v>
      </c>
      <c r="AM76" s="77" t="n">
        <v>0.0636670557</v>
      </c>
      <c r="AN76" s="78" t="n">
        <v>0.0012550514</v>
      </c>
      <c r="AO76" s="77" t="n">
        <v>0.9986192378</v>
      </c>
      <c r="AP76" s="81" t="n">
        <v>13.5300104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1119541</v>
      </c>
      <c r="E15" s="60" t="n">
        <v>-0.047539188</v>
      </c>
      <c r="F15" s="61" t="n">
        <v>0</v>
      </c>
      <c r="G15" s="60" t="n">
        <v>0.0140576496</v>
      </c>
      <c r="H15" s="61" t="n">
        <v>0.2058678693</v>
      </c>
      <c r="I15" s="60" t="n">
        <v>0.0138854522</v>
      </c>
      <c r="J15" s="61" t="n">
        <v>0.0023514608</v>
      </c>
      <c r="K15" s="60" t="n">
        <v>0.163320982</v>
      </c>
      <c r="L15" s="61" t="n">
        <v>0.3620561803</v>
      </c>
      <c r="M15" s="62" t="n">
        <v>1</v>
      </c>
      <c r="N15" s="63" t="n">
        <v>0.0488090314</v>
      </c>
      <c r="O15" s="64" t="n">
        <v>0.2273386487</v>
      </c>
      <c r="P15" s="65" t="n">
        <v>13.660210492</v>
      </c>
      <c r="Q15" s="60" t="n">
        <v>0.0153454894</v>
      </c>
      <c r="R15" s="61" t="n">
        <v>-0.055676332</v>
      </c>
      <c r="S15" s="60" t="n">
        <v>-0.00024839</v>
      </c>
      <c r="T15" s="61" t="n">
        <v>0.0228248721</v>
      </c>
      <c r="U15" s="66" t="n">
        <v>0.3254932859</v>
      </c>
      <c r="V15" s="67" t="n">
        <v>0.0280863292</v>
      </c>
      <c r="W15" s="66" t="n">
        <v>0.0145112218</v>
      </c>
      <c r="X15" s="61" t="n">
        <v>0.246960292</v>
      </c>
      <c r="Y15" s="66" t="n">
        <v>0.5972967683</v>
      </c>
      <c r="Z15" s="67" t="n">
        <v>1.5620185456</v>
      </c>
      <c r="AA15" s="66" t="n">
        <v>0.1086103644</v>
      </c>
      <c r="AB15" s="68" t="n">
        <v>18.572705178</v>
      </c>
      <c r="AC15" s="66" t="n">
        <v>0.0208701196</v>
      </c>
      <c r="AD15" s="67" t="n">
        <v>-0.068715493</v>
      </c>
      <c r="AE15" s="66" t="n">
        <v>-0.000588035</v>
      </c>
      <c r="AF15" s="67" t="n">
        <v>0.0334055414</v>
      </c>
      <c r="AG15" s="66" t="n">
        <v>0.4188166098</v>
      </c>
      <c r="AH15" s="67" t="n">
        <v>0.0401376708</v>
      </c>
      <c r="AI15" s="66" t="n">
        <v>0.0219038876</v>
      </c>
      <c r="AJ15" s="67" t="n">
        <v>0.3427657517</v>
      </c>
      <c r="AK15" s="66" t="n">
        <v>0.8085960522</v>
      </c>
      <c r="AL15" s="67" t="n">
        <v>2.0748699342</v>
      </c>
      <c r="AM15" s="66" t="n">
        <v>0.1674015473</v>
      </c>
      <c r="AN15" s="67" t="n">
        <v>0.0144980657</v>
      </c>
      <c r="AO15" s="66" t="n">
        <v>0.9904956652</v>
      </c>
      <c r="AP15" s="69" t="n">
        <v>21.47660112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2947758</v>
      </c>
      <c r="E16" s="60" t="n">
        <v>-0.000896436</v>
      </c>
      <c r="F16" s="61" t="n">
        <v>-0.000728757</v>
      </c>
      <c r="G16" s="60" t="n">
        <v>0.0084065046</v>
      </c>
      <c r="H16" s="61" t="n">
        <v>0.1699100662</v>
      </c>
      <c r="I16" s="60" t="n">
        <v>0.0372536817</v>
      </c>
      <c r="J16" s="61" t="n">
        <v>0.1075819771</v>
      </c>
      <c r="K16" s="60" t="n">
        <v>0.0989110561</v>
      </c>
      <c r="L16" s="61" t="n">
        <v>0.4257328686</v>
      </c>
      <c r="M16" s="62" t="n">
        <v>1</v>
      </c>
      <c r="N16" s="63" t="n">
        <v>0.0613341898</v>
      </c>
      <c r="O16" s="64" t="n">
        <v>0.0441210729</v>
      </c>
      <c r="P16" s="65" t="n">
        <v>8.0189</v>
      </c>
      <c r="Q16" s="60" t="n">
        <v>0.0149995536</v>
      </c>
      <c r="R16" s="61" t="n">
        <v>-0.012608014</v>
      </c>
      <c r="S16" s="60" t="n">
        <v>-0.001259058</v>
      </c>
      <c r="T16" s="61" t="n">
        <v>0.0169406698</v>
      </c>
      <c r="U16" s="66" t="n">
        <v>0.3025519319</v>
      </c>
      <c r="V16" s="67" t="n">
        <v>0.0559389758</v>
      </c>
      <c r="W16" s="66" t="n">
        <v>0.1394599653</v>
      </c>
      <c r="X16" s="61" t="n">
        <v>0.1844000629</v>
      </c>
      <c r="Y16" s="66" t="n">
        <v>0.7004240866</v>
      </c>
      <c r="Z16" s="67" t="n">
        <v>1.623462585</v>
      </c>
      <c r="AA16" s="66" t="n">
        <v>0.1472514417</v>
      </c>
      <c r="AB16" s="68" t="n">
        <v>12.9018602</v>
      </c>
      <c r="AC16" s="66" t="n">
        <v>0.016954329</v>
      </c>
      <c r="AD16" s="67" t="n">
        <v>-0.013712894</v>
      </c>
      <c r="AE16" s="66" t="n">
        <v>-0.001375623</v>
      </c>
      <c r="AF16" s="67" t="n">
        <v>0.0207213788</v>
      </c>
      <c r="AG16" s="66" t="n">
        <v>0.3549620069</v>
      </c>
      <c r="AH16" s="67" t="n">
        <v>0.0634592721</v>
      </c>
      <c r="AI16" s="66" t="n">
        <v>0.1424645253</v>
      </c>
      <c r="AJ16" s="67" t="n">
        <v>0.2272544258</v>
      </c>
      <c r="AK16" s="66" t="n">
        <v>0.810727421</v>
      </c>
      <c r="AL16" s="67" t="n">
        <v>1.8639969266</v>
      </c>
      <c r="AM16" s="66" t="n">
        <v>0.1851739092</v>
      </c>
      <c r="AN16" s="67" t="n">
        <v>0.0014695544</v>
      </c>
      <c r="AO16" s="66" t="n">
        <v>0.9973708847</v>
      </c>
      <c r="AP16" s="69" t="n">
        <v>14.24813860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8811189</v>
      </c>
      <c r="E17" s="60" t="n">
        <v>-0.000485624</v>
      </c>
      <c r="F17" s="61" t="n">
        <v>0</v>
      </c>
      <c r="G17" s="60" t="n">
        <v>0.01677758</v>
      </c>
      <c r="H17" s="61" t="n">
        <v>0.1822503642</v>
      </c>
      <c r="I17" s="60" t="n">
        <v>0.0236274387</v>
      </c>
      <c r="J17" s="61" t="n">
        <v>0.1547002649</v>
      </c>
      <c r="K17" s="60" t="n">
        <v>0.1260726446</v>
      </c>
      <c r="L17" s="61" t="n">
        <v>0.5117538571</v>
      </c>
      <c r="M17" s="62" t="n">
        <v>1</v>
      </c>
      <c r="N17" s="63" t="n">
        <v>0.1663544139</v>
      </c>
      <c r="O17" s="64" t="n">
        <v>0.3027081361</v>
      </c>
      <c r="P17" s="65" t="n">
        <v>6.9592</v>
      </c>
      <c r="Q17" s="60" t="n">
        <v>0.0107551692</v>
      </c>
      <c r="R17" s="61" t="n">
        <v>-0.001285228</v>
      </c>
      <c r="S17" s="60" t="n">
        <v>-0.000173893</v>
      </c>
      <c r="T17" s="61" t="n">
        <v>0.0205592019</v>
      </c>
      <c r="U17" s="66" t="n">
        <v>0.246424925</v>
      </c>
      <c r="V17" s="67" t="n">
        <v>0.0319265487</v>
      </c>
      <c r="W17" s="66" t="n">
        <v>0.1617267271</v>
      </c>
      <c r="X17" s="61" t="n">
        <v>0.1614214622</v>
      </c>
      <c r="Y17" s="66" t="n">
        <v>0.6313549135</v>
      </c>
      <c r="Z17" s="67" t="n">
        <v>1.2553048385</v>
      </c>
      <c r="AA17" s="66" t="n">
        <v>0.2110638521</v>
      </c>
      <c r="AB17" s="68" t="n">
        <v>9.1041919625</v>
      </c>
      <c r="AC17" s="66" t="n">
        <v>0.0125826042</v>
      </c>
      <c r="AD17" s="67" t="n">
        <v>-0.003392911</v>
      </c>
      <c r="AE17" s="66" t="n">
        <v>-0.000311209</v>
      </c>
      <c r="AF17" s="67" t="n">
        <v>0.0241310636</v>
      </c>
      <c r="AG17" s="66" t="n">
        <v>0.2986519546</v>
      </c>
      <c r="AH17" s="67" t="n">
        <v>0.0393140431</v>
      </c>
      <c r="AI17" s="66" t="n">
        <v>0.1646644461</v>
      </c>
      <c r="AJ17" s="67" t="n">
        <v>0.2059197222</v>
      </c>
      <c r="AK17" s="66" t="n">
        <v>0.741559714</v>
      </c>
      <c r="AL17" s="67" t="n">
        <v>1.4996510013</v>
      </c>
      <c r="AM17" s="66" t="n">
        <v>0.2515762775</v>
      </c>
      <c r="AN17" s="67" t="n">
        <v>0.0052431354</v>
      </c>
      <c r="AO17" s="66" t="n">
        <v>0.9983791269</v>
      </c>
      <c r="AP17" s="69" t="n">
        <v>10.481482055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94488135</v>
      </c>
      <c r="E18" s="60" t="n">
        <v>-0.048565009</v>
      </c>
      <c r="F18" s="61" t="n">
        <v>-0.001106458</v>
      </c>
      <c r="G18" s="60" t="n">
        <v>0.0108603139</v>
      </c>
      <c r="H18" s="61" t="n">
        <v>0.2107377524</v>
      </c>
      <c r="I18" s="60" t="n">
        <v>0.0223334355</v>
      </c>
      <c r="J18" s="61" t="n">
        <v>0.042011371</v>
      </c>
      <c r="K18" s="60" t="n">
        <v>0.1469717087</v>
      </c>
      <c r="L18" s="61" t="n">
        <v>0.412691928</v>
      </c>
      <c r="M18" s="62" t="n">
        <v>1</v>
      </c>
      <c r="N18" s="63" t="n">
        <v>0.1736996016</v>
      </c>
      <c r="O18" s="64" t="n">
        <v>0.002218843</v>
      </c>
      <c r="P18" s="65" t="n">
        <v>7.2264</v>
      </c>
      <c r="Q18" s="60" t="n">
        <v>0.0322061607</v>
      </c>
      <c r="R18" s="61" t="n">
        <v>-0.049894845</v>
      </c>
      <c r="S18" s="60" t="n">
        <v>-0.001345933</v>
      </c>
      <c r="T18" s="61" t="n">
        <v>0.016304484</v>
      </c>
      <c r="U18" s="66" t="n">
        <v>0.2875292032</v>
      </c>
      <c r="V18" s="67" t="n">
        <v>0.0315133282</v>
      </c>
      <c r="W18" s="66" t="n">
        <v>0.0480047545</v>
      </c>
      <c r="X18" s="61" t="n">
        <v>0.1938779211</v>
      </c>
      <c r="Y18" s="66" t="n">
        <v>0.558195074</v>
      </c>
      <c r="Z18" s="67" t="n">
        <v>1.3015509729</v>
      </c>
      <c r="AA18" s="66" t="n">
        <v>0.217009216</v>
      </c>
      <c r="AB18" s="68" t="n">
        <v>9.9192916361</v>
      </c>
      <c r="AC18" s="66" t="n">
        <v>0.0352024257</v>
      </c>
      <c r="AD18" s="67" t="n">
        <v>-0.05147885</v>
      </c>
      <c r="AE18" s="66" t="n">
        <v>-0.00152553</v>
      </c>
      <c r="AF18" s="67" t="n">
        <v>0.0219615449</v>
      </c>
      <c r="AG18" s="66" t="n">
        <v>0.3667807056</v>
      </c>
      <c r="AH18" s="67" t="n">
        <v>0.0425248681</v>
      </c>
      <c r="AI18" s="66" t="n">
        <v>0.0524797756</v>
      </c>
      <c r="AJ18" s="67" t="n">
        <v>0.2556948278</v>
      </c>
      <c r="AK18" s="66" t="n">
        <v>0.7216397681</v>
      </c>
      <c r="AL18" s="67" t="n">
        <v>1.6583553321</v>
      </c>
      <c r="AM18" s="66" t="n">
        <v>0.2716729816</v>
      </c>
      <c r="AN18" s="67" t="n">
        <v>0.0047677208</v>
      </c>
      <c r="AO18" s="66" t="n">
        <v>0.9980804704</v>
      </c>
      <c r="AP18" s="69" t="n">
        <v>11.98015441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19000816</v>
      </c>
      <c r="R19" s="61" t="n">
        <v>-0.000755098</v>
      </c>
      <c r="S19" s="60" t="n">
        <v>-0.000215872</v>
      </c>
      <c r="T19" s="61" t="n">
        <v>0.0041557967</v>
      </c>
      <c r="U19" s="66" t="n">
        <v>0.0826622309</v>
      </c>
      <c r="V19" s="67" t="n">
        <v>0.0096285386</v>
      </c>
      <c r="W19" s="66" t="n">
        <v>0.0043785026</v>
      </c>
      <c r="X19" s="61" t="n">
        <v>0.7629568995</v>
      </c>
      <c r="Y19" s="66" t="n">
        <v>0.8647110795</v>
      </c>
      <c r="Z19" s="67" t="n">
        <v>1.1716670088</v>
      </c>
      <c r="AA19" s="66" t="n">
        <v>0.0383547293</v>
      </c>
      <c r="AB19" s="68" t="n">
        <v>1.9590540481</v>
      </c>
      <c r="AC19" s="66" t="n">
        <v>0.0033876927</v>
      </c>
      <c r="AD19" s="67" t="n">
        <v>-0.001602643</v>
      </c>
      <c r="AE19" s="66" t="n">
        <v>-0.00033178</v>
      </c>
      <c r="AF19" s="67" t="n">
        <v>0.0070678625</v>
      </c>
      <c r="AG19" s="66" t="n">
        <v>0.1276149518</v>
      </c>
      <c r="AH19" s="67" t="n">
        <v>0.0147222338</v>
      </c>
      <c r="AI19" s="66" t="n">
        <v>0.0072328619</v>
      </c>
      <c r="AJ19" s="67" t="n">
        <v>0.7847078942</v>
      </c>
      <c r="AK19" s="66" t="n">
        <v>0.9427990743</v>
      </c>
      <c r="AL19" s="67" t="n">
        <v>1.3255067651</v>
      </c>
      <c r="AM19" s="66" t="n">
        <v>0.0560923599</v>
      </c>
      <c r="AN19" s="67" t="n">
        <v>0.0004606538</v>
      </c>
      <c r="AO19" s="66" t="n">
        <v>0.9993520879</v>
      </c>
      <c r="AP19" s="69" t="n">
        <v>3.0074552288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93381294</v>
      </c>
      <c r="E20" s="60" t="n">
        <v>-0.228126187</v>
      </c>
      <c r="F20" s="61" t="n">
        <v>-0.000771348</v>
      </c>
      <c r="G20" s="60" t="n">
        <v>0.0041507422</v>
      </c>
      <c r="H20" s="61" t="n">
        <v>0.2505079328</v>
      </c>
      <c r="I20" s="60" t="n">
        <v>0.0440229074</v>
      </c>
      <c r="J20" s="61" t="n">
        <v>-0.000220052</v>
      </c>
      <c r="K20" s="60" t="n">
        <v>0.5116938079</v>
      </c>
      <c r="L20" s="61" t="n">
        <v>0.600595932</v>
      </c>
      <c r="M20" s="62" t="n">
        <v>1</v>
      </c>
      <c r="N20" s="63" t="n">
        <v>0.0755118383</v>
      </c>
      <c r="O20" s="64" t="n">
        <v>0.4087563723</v>
      </c>
      <c r="P20" s="65" t="n">
        <v>5.6290973704</v>
      </c>
      <c r="Q20" s="60" t="n">
        <v>0.0219940725</v>
      </c>
      <c r="R20" s="61" t="n">
        <v>-0.231847738</v>
      </c>
      <c r="S20" s="60" t="n">
        <v>-0.000939938</v>
      </c>
      <c r="T20" s="61" t="n">
        <v>0.0090482351</v>
      </c>
      <c r="U20" s="66" t="n">
        <v>0.3180648149</v>
      </c>
      <c r="V20" s="67" t="n">
        <v>0.052460243</v>
      </c>
      <c r="W20" s="66" t="n">
        <v>0.0045743068</v>
      </c>
      <c r="X20" s="61" t="n">
        <v>0.5659941934</v>
      </c>
      <c r="Y20" s="66" t="n">
        <v>0.7393481889</v>
      </c>
      <c r="Z20" s="67" t="n">
        <v>1.2806148533</v>
      </c>
      <c r="AA20" s="66" t="n">
        <v>0.1144475977</v>
      </c>
      <c r="AB20" s="68" t="n">
        <v>7.6573088678</v>
      </c>
      <c r="AC20" s="66" t="n">
        <v>0.0240403536</v>
      </c>
      <c r="AD20" s="67" t="n">
        <v>-0.232733806</v>
      </c>
      <c r="AE20" s="66" t="n">
        <v>-0.001070368</v>
      </c>
      <c r="AF20" s="67" t="n">
        <v>0.0127466165</v>
      </c>
      <c r="AG20" s="66" t="n">
        <v>0.3691906685</v>
      </c>
      <c r="AH20" s="67" t="n">
        <v>0.0594386685</v>
      </c>
      <c r="AI20" s="66" t="n">
        <v>0.0074563099</v>
      </c>
      <c r="AJ20" s="67" t="n">
        <v>0.6066910043</v>
      </c>
      <c r="AK20" s="66" t="n">
        <v>0.8457594467</v>
      </c>
      <c r="AL20" s="67" t="n">
        <v>1.5159191692</v>
      </c>
      <c r="AM20" s="66" t="n">
        <v>0.1502618222</v>
      </c>
      <c r="AN20" s="67" t="n">
        <v>0.0024841313</v>
      </c>
      <c r="AO20" s="66" t="n">
        <v>0.9985054002</v>
      </c>
      <c r="AP20" s="69" t="n">
        <v>8.924915601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188339388</v>
      </c>
      <c r="R21" s="61" t="n">
        <v>-0.00309889</v>
      </c>
      <c r="S21" s="60" t="n">
        <v>-0.001037903</v>
      </c>
      <c r="T21" s="61" t="n">
        <v>0.0058027695</v>
      </c>
      <c r="U21" s="66" t="n">
        <v>0.4095862459</v>
      </c>
      <c r="V21" s="67" t="n">
        <v>0.0422322601</v>
      </c>
      <c r="W21" s="66" t="n">
        <v>0.0166280857</v>
      </c>
      <c r="X21" s="61" t="n">
        <v>0.2647693732</v>
      </c>
      <c r="Y21" s="66" t="n">
        <v>0.7537158801</v>
      </c>
      <c r="Z21" s="67" t="n">
        <v>1.3090031133</v>
      </c>
      <c r="AA21" s="66" t="n">
        <v>0.1033738984</v>
      </c>
      <c r="AB21" s="68" t="n">
        <v>8.9799800075</v>
      </c>
      <c r="AC21" s="66" t="n">
        <v>0.0210054803</v>
      </c>
      <c r="AD21" s="67" t="n">
        <v>-0.004015968</v>
      </c>
      <c r="AE21" s="66" t="n">
        <v>-0.001148887</v>
      </c>
      <c r="AF21" s="67" t="n">
        <v>0.0097453942</v>
      </c>
      <c r="AG21" s="66" t="n">
        <v>0.460614592</v>
      </c>
      <c r="AH21" s="67" t="n">
        <v>0.0490019215</v>
      </c>
      <c r="AI21" s="66" t="n">
        <v>0.0197641925</v>
      </c>
      <c r="AJ21" s="67" t="n">
        <v>0.3090223496</v>
      </c>
      <c r="AK21" s="66" t="n">
        <v>0.8639890753</v>
      </c>
      <c r="AL21" s="67" t="n">
        <v>1.5375798781</v>
      </c>
      <c r="AM21" s="66" t="n">
        <v>0.132941454</v>
      </c>
      <c r="AN21" s="67" t="n">
        <v>0.0018435731</v>
      </c>
      <c r="AO21" s="66" t="n">
        <v>0.9987741024</v>
      </c>
      <c r="AP21" s="69" t="n">
        <v>10.29433611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69829406</v>
      </c>
      <c r="E22" s="60" t="n">
        <v>0</v>
      </c>
      <c r="F22" s="61" t="n">
        <v>0</v>
      </c>
      <c r="G22" s="60" t="n">
        <v>0.0248992673</v>
      </c>
      <c r="H22" s="61" t="n">
        <v>0.1030017917</v>
      </c>
      <c r="I22" s="60" t="n">
        <v>0.0185514262</v>
      </c>
      <c r="J22" s="61" t="n">
        <v>0</v>
      </c>
      <c r="K22" s="60" t="n">
        <v>0.4922978407</v>
      </c>
      <c r="L22" s="61" t="n">
        <v>0.6457332666</v>
      </c>
      <c r="M22" s="62" t="n">
        <v>1</v>
      </c>
      <c r="N22" s="63" t="n">
        <v>0.1821383571</v>
      </c>
      <c r="O22" s="64" t="n">
        <v>0.0088796109</v>
      </c>
      <c r="P22" s="65" t="n">
        <v>2.2183</v>
      </c>
      <c r="Q22" s="60" t="n">
        <v>0.0082587105</v>
      </c>
      <c r="R22" s="61" t="n">
        <v>-0.035414345</v>
      </c>
      <c r="S22" s="60" t="n">
        <v>-6.9629E-005</v>
      </c>
      <c r="T22" s="61" t="n">
        <v>0.0268385912</v>
      </c>
      <c r="U22" s="66" t="n">
        <v>0.1259631235</v>
      </c>
      <c r="V22" s="67" t="n">
        <v>0.0216458525</v>
      </c>
      <c r="W22" s="66" t="n">
        <v>0.0026765293</v>
      </c>
      <c r="X22" s="61" t="n">
        <v>0.5439667534</v>
      </c>
      <c r="Y22" s="66" t="n">
        <v>0.6938655869</v>
      </c>
      <c r="Z22" s="67" t="n">
        <v>1.1489275269</v>
      </c>
      <c r="AA22" s="66" t="n">
        <v>0.2183538364</v>
      </c>
      <c r="AB22" s="68" t="n">
        <v>2.9570854411</v>
      </c>
      <c r="AC22" s="66" t="n">
        <v>0.0103458214</v>
      </c>
      <c r="AD22" s="67" t="n">
        <v>-0.036158754</v>
      </c>
      <c r="AE22" s="66" t="n">
        <v>-0.000137176</v>
      </c>
      <c r="AF22" s="67" t="n">
        <v>0.0291076959</v>
      </c>
      <c r="AG22" s="66" t="n">
        <v>0.1536920264</v>
      </c>
      <c r="AH22" s="67" t="n">
        <v>0.0255089292</v>
      </c>
      <c r="AI22" s="66" t="n">
        <v>0.0054101073</v>
      </c>
      <c r="AJ22" s="67" t="n">
        <v>0.5712859072</v>
      </c>
      <c r="AK22" s="66" t="n">
        <v>0.7590545577</v>
      </c>
      <c r="AL22" s="67" t="n">
        <v>1.3128940879</v>
      </c>
      <c r="AM22" s="66" t="n">
        <v>0.2401954556</v>
      </c>
      <c r="AN22" s="67" t="n">
        <v>9.57471E-005</v>
      </c>
      <c r="AO22" s="66" t="n">
        <v>0.9993457604</v>
      </c>
      <c r="AP22" s="69" t="n">
        <v>3.7005005931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238787212</v>
      </c>
      <c r="E23" s="60" t="n">
        <v>0</v>
      </c>
      <c r="F23" s="61" t="n">
        <v>0</v>
      </c>
      <c r="G23" s="60" t="n">
        <v>0.1239755976</v>
      </c>
      <c r="H23" s="61" t="n">
        <v>0.2594978137</v>
      </c>
      <c r="I23" s="60" t="n">
        <v>0.1197077999</v>
      </c>
      <c r="J23" s="61" t="n">
        <v>0.0003141937</v>
      </c>
      <c r="K23" s="60" t="n">
        <v>0.0971644019</v>
      </c>
      <c r="L23" s="61" t="n">
        <v>0.624538528</v>
      </c>
      <c r="M23" s="62" t="n">
        <v>1</v>
      </c>
      <c r="N23" s="63" t="n">
        <v>0.1108479623</v>
      </c>
      <c r="O23" s="64" t="n">
        <v>0.1997764294</v>
      </c>
      <c r="P23" s="65" t="n">
        <v>6.7772</v>
      </c>
      <c r="Q23" s="60" t="n">
        <v>0.0258697848</v>
      </c>
      <c r="R23" s="61" t="n">
        <v>-0.001126325</v>
      </c>
      <c r="S23" s="60" t="n">
        <v>-0.00017638</v>
      </c>
      <c r="T23" s="61" t="n">
        <v>0.1298417268</v>
      </c>
      <c r="U23" s="66" t="n">
        <v>0.3116503331</v>
      </c>
      <c r="V23" s="67" t="n">
        <v>0.1262794572</v>
      </c>
      <c r="W23" s="66" t="n">
        <v>0.0058298336</v>
      </c>
      <c r="X23" s="61" t="n">
        <v>0.1307583275</v>
      </c>
      <c r="Y23" s="66" t="n">
        <v>0.7289267579</v>
      </c>
      <c r="Z23" s="67" t="n">
        <v>1.2005370968</v>
      </c>
      <c r="AA23" s="66" t="n">
        <v>0.1332528373</v>
      </c>
      <c r="AB23" s="68" t="n">
        <v>8.591859768</v>
      </c>
      <c r="AC23" s="66" t="n">
        <v>0.0274644757</v>
      </c>
      <c r="AD23" s="67" t="n">
        <v>-0.002012032</v>
      </c>
      <c r="AE23" s="66" t="n">
        <v>-0.000303055</v>
      </c>
      <c r="AF23" s="67" t="n">
        <v>0.1335203341</v>
      </c>
      <c r="AG23" s="66" t="n">
        <v>0.3640656214</v>
      </c>
      <c r="AH23" s="67" t="n">
        <v>0.1332012125</v>
      </c>
      <c r="AI23" s="66" t="n">
        <v>0.0086097464</v>
      </c>
      <c r="AJ23" s="67" t="n">
        <v>0.1681114295</v>
      </c>
      <c r="AK23" s="66" t="n">
        <v>0.8326577325</v>
      </c>
      <c r="AL23" s="67" t="n">
        <v>1.4185824971</v>
      </c>
      <c r="AM23" s="66" t="n">
        <v>0.1632865402</v>
      </c>
      <c r="AN23" s="67" t="n">
        <v>0.002935868</v>
      </c>
      <c r="AO23" s="66" t="n">
        <v>0.9988801407</v>
      </c>
      <c r="AP23" s="69" t="n">
        <v>9.9527783689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5288952</v>
      </c>
      <c r="E24" s="60" t="n">
        <v>-0.000987533</v>
      </c>
      <c r="F24" s="61" t="n">
        <v>-0.000738618</v>
      </c>
      <c r="G24" s="60" t="n">
        <v>0.003864948</v>
      </c>
      <c r="H24" s="61" t="n">
        <v>0.2369879897</v>
      </c>
      <c r="I24" s="60" t="n">
        <v>0.0288230109</v>
      </c>
      <c r="J24" s="61" t="n">
        <v>0.0340044424</v>
      </c>
      <c r="K24" s="60" t="n">
        <v>0.0540671994</v>
      </c>
      <c r="L24" s="61" t="n">
        <v>0.3595503343</v>
      </c>
      <c r="M24" s="62" t="n">
        <v>1</v>
      </c>
      <c r="N24" s="63" t="n">
        <v>0.1224093636</v>
      </c>
      <c r="O24" s="64" t="n">
        <v>0.0007790688</v>
      </c>
      <c r="P24" s="65" t="n">
        <v>6.7471507007</v>
      </c>
      <c r="Q24" s="60" t="n">
        <v>0.0067849194</v>
      </c>
      <c r="R24" s="61" t="n">
        <v>-0.002555772</v>
      </c>
      <c r="S24" s="60" t="n">
        <v>-0.001007586</v>
      </c>
      <c r="T24" s="61" t="n">
        <v>0.0093840476</v>
      </c>
      <c r="U24" s="66" t="n">
        <v>0.3346083779</v>
      </c>
      <c r="V24" s="67" t="n">
        <v>0.0407636584</v>
      </c>
      <c r="W24" s="66" t="n">
        <v>0.0421852124</v>
      </c>
      <c r="X24" s="61" t="n">
        <v>0.1106787172</v>
      </c>
      <c r="Y24" s="66" t="n">
        <v>0.5408415744</v>
      </c>
      <c r="Z24" s="67" t="n">
        <v>1.3688389005</v>
      </c>
      <c r="AA24" s="66" t="n">
        <v>0.1567695928</v>
      </c>
      <c r="AB24" s="68" t="n">
        <v>9.7770825662</v>
      </c>
      <c r="AC24" s="66" t="n">
        <v>0.010636264</v>
      </c>
      <c r="AD24" s="67" t="n">
        <v>-0.004717805</v>
      </c>
      <c r="AE24" s="66" t="n">
        <v>-0.001294008</v>
      </c>
      <c r="AF24" s="67" t="n">
        <v>0.0165743507</v>
      </c>
      <c r="AG24" s="66" t="n">
        <v>0.4482765507</v>
      </c>
      <c r="AH24" s="67" t="n">
        <v>0.0566552424</v>
      </c>
      <c r="AI24" s="66" t="n">
        <v>0.0495804399</v>
      </c>
      <c r="AJ24" s="67" t="n">
        <v>0.1899536815</v>
      </c>
      <c r="AK24" s="66" t="n">
        <v>0.7656647165</v>
      </c>
      <c r="AL24" s="67" t="n">
        <v>1.8661550273</v>
      </c>
      <c r="AM24" s="66" t="n">
        <v>0.2196847699</v>
      </c>
      <c r="AN24" s="67" t="n">
        <v>0.0114996127</v>
      </c>
      <c r="AO24" s="66" t="n">
        <v>0.9968490991</v>
      </c>
      <c r="AP24" s="69" t="n">
        <v>12.68873012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1575188</v>
      </c>
      <c r="E25" s="60" t="n">
        <v>-0.001015362</v>
      </c>
      <c r="F25" s="61" t="n">
        <v>-0.000628816</v>
      </c>
      <c r="G25" s="60" t="n">
        <v>0.0038756934</v>
      </c>
      <c r="H25" s="61" t="n">
        <v>0.140773678</v>
      </c>
      <c r="I25" s="60" t="n">
        <v>0.0231210094</v>
      </c>
      <c r="J25" s="61" t="n">
        <v>0.0016878282</v>
      </c>
      <c r="K25" s="60" t="n">
        <v>0.0869432552</v>
      </c>
      <c r="L25" s="61" t="n">
        <v>0.2559148051</v>
      </c>
      <c r="M25" s="62" t="n">
        <v>1</v>
      </c>
      <c r="N25" s="63" t="n">
        <v>0.1038634355</v>
      </c>
      <c r="O25" s="64" t="n">
        <v>0.4818140153</v>
      </c>
      <c r="P25" s="65" t="n">
        <v>4.8236918066</v>
      </c>
      <c r="Q25" s="60" t="n">
        <v>0.0052096924</v>
      </c>
      <c r="R25" s="61" t="n">
        <v>-0.006842814</v>
      </c>
      <c r="S25" s="60" t="n">
        <v>-0.000834509</v>
      </c>
      <c r="T25" s="61" t="n">
        <v>0.0112552032</v>
      </c>
      <c r="U25" s="66" t="n">
        <v>0.2548381896</v>
      </c>
      <c r="V25" s="67" t="n">
        <v>0.0377817883</v>
      </c>
      <c r="W25" s="66" t="n">
        <v>0.0327378896</v>
      </c>
      <c r="X25" s="61" t="n">
        <v>0.1631809869</v>
      </c>
      <c r="Y25" s="66" t="n">
        <v>0.497326427</v>
      </c>
      <c r="Z25" s="67" t="n">
        <v>1.5460507797</v>
      </c>
      <c r="AA25" s="66" t="n">
        <v>0.162514839</v>
      </c>
      <c r="AB25" s="68" t="n">
        <v>9.2820305792</v>
      </c>
      <c r="AC25" s="66" t="n">
        <v>0.0107889417</v>
      </c>
      <c r="AD25" s="67" t="n">
        <v>-0.022396946</v>
      </c>
      <c r="AE25" s="66" t="n">
        <v>-0.002106516</v>
      </c>
      <c r="AF25" s="67" t="n">
        <v>0.0229958034</v>
      </c>
      <c r="AG25" s="66" t="n">
        <v>0.3770033742</v>
      </c>
      <c r="AH25" s="67" t="n">
        <v>0.0544581181</v>
      </c>
      <c r="AI25" s="66" t="n">
        <v>0.05405661</v>
      </c>
      <c r="AJ25" s="67" t="n">
        <v>0.257859939</v>
      </c>
      <c r="AK25" s="66" t="n">
        <v>0.7526593245</v>
      </c>
      <c r="AL25" s="67" t="n">
        <v>2.2203027739</v>
      </c>
      <c r="AM25" s="66" t="n">
        <v>0.2337485437</v>
      </c>
      <c r="AN25" s="67" t="n">
        <v>0.0051719027</v>
      </c>
      <c r="AO25" s="66" t="n">
        <v>0.9915797709</v>
      </c>
      <c r="AP25" s="69" t="n">
        <v>13.36548717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22825145</v>
      </c>
      <c r="R26" s="61" t="n">
        <v>-0.002728136</v>
      </c>
      <c r="S26" s="60" t="n">
        <v>-0.001521597</v>
      </c>
      <c r="T26" s="61" t="n">
        <v>0.0063089167</v>
      </c>
      <c r="U26" s="66" t="n">
        <v>0.2060797355</v>
      </c>
      <c r="V26" s="67" t="n">
        <v>0.0255115174</v>
      </c>
      <c r="W26" s="66" t="n">
        <v>0.0050385031</v>
      </c>
      <c r="X26" s="61" t="n">
        <v>0.4269412583</v>
      </c>
      <c r="Y26" s="66" t="n">
        <v>0.6679127116</v>
      </c>
      <c r="Z26" s="67" t="n">
        <v>1.2373029984</v>
      </c>
      <c r="AA26" s="66" t="n">
        <v>0.0780144006</v>
      </c>
      <c r="AB26" s="68" t="n">
        <v>4.3062728153</v>
      </c>
      <c r="AC26" s="66" t="n">
        <v>0.0051401197</v>
      </c>
      <c r="AD26" s="67" t="n">
        <v>-0.005032202</v>
      </c>
      <c r="AE26" s="66" t="n">
        <v>-0.001798945</v>
      </c>
      <c r="AF26" s="67" t="n">
        <v>0.0128739917</v>
      </c>
      <c r="AG26" s="66" t="n">
        <v>0.2963719636</v>
      </c>
      <c r="AH26" s="67" t="n">
        <v>0.038561656</v>
      </c>
      <c r="AI26" s="66" t="n">
        <v>0.0094590209</v>
      </c>
      <c r="AJ26" s="67" t="n">
        <v>0.4983483311</v>
      </c>
      <c r="AK26" s="66" t="n">
        <v>0.853923936</v>
      </c>
      <c r="AL26" s="67" t="n">
        <v>1.6801689096</v>
      </c>
      <c r="AM26" s="66" t="n">
        <v>0.1362478771</v>
      </c>
      <c r="AN26" s="67" t="n">
        <v>0.006866214</v>
      </c>
      <c r="AO26" s="66" t="n">
        <v>0.997038027</v>
      </c>
      <c r="AP26" s="69" t="n">
        <v>6.68883259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1601267</v>
      </c>
      <c r="E27" s="60" t="n">
        <v>-0.001433866</v>
      </c>
      <c r="F27" s="61" t="n">
        <v>-0.000862673</v>
      </c>
      <c r="G27" s="60" t="n">
        <v>0.0014272865</v>
      </c>
      <c r="H27" s="61" t="n">
        <v>0.1291240137</v>
      </c>
      <c r="I27" s="60" t="n">
        <v>0.0263640472</v>
      </c>
      <c r="J27" s="61" t="n">
        <v>0.0002900944</v>
      </c>
      <c r="K27" s="60" t="n">
        <v>0.3395795297</v>
      </c>
      <c r="L27" s="61" t="n">
        <v>0.4946485597</v>
      </c>
      <c r="M27" s="62" t="n">
        <v>1</v>
      </c>
      <c r="N27" s="63" t="n">
        <v>0.2732656754</v>
      </c>
      <c r="O27" s="64" t="n">
        <v>0.3661887403</v>
      </c>
      <c r="P27" s="65" t="n">
        <v>3.2878139855</v>
      </c>
      <c r="Q27" s="60" t="n">
        <v>0.0016172591</v>
      </c>
      <c r="R27" s="61" t="n">
        <v>-0.002622043</v>
      </c>
      <c r="S27" s="60" t="n">
        <v>-0.000987649</v>
      </c>
      <c r="T27" s="61" t="n">
        <v>0.0045645049</v>
      </c>
      <c r="U27" s="66" t="n">
        <v>0.1680821545</v>
      </c>
      <c r="V27" s="67" t="n">
        <v>0.031303978</v>
      </c>
      <c r="W27" s="66" t="n">
        <v>0.0031957108</v>
      </c>
      <c r="X27" s="61" t="n">
        <v>0.3691713274</v>
      </c>
      <c r="Y27" s="66" t="n">
        <v>0.5743252432</v>
      </c>
      <c r="Z27" s="67" t="n">
        <v>1.1423029726</v>
      </c>
      <c r="AA27" s="66" t="n">
        <v>0.2855084543</v>
      </c>
      <c r="AB27" s="68" t="n">
        <v>4.5319040816</v>
      </c>
      <c r="AC27" s="66" t="n">
        <v>0.0031593067</v>
      </c>
      <c r="AD27" s="67" t="n">
        <v>-0.003496819</v>
      </c>
      <c r="AE27" s="66" t="n">
        <v>-0.001101406</v>
      </c>
      <c r="AF27" s="67" t="n">
        <v>0.0079224171</v>
      </c>
      <c r="AG27" s="66" t="n">
        <v>0.2153643861</v>
      </c>
      <c r="AH27" s="67" t="n">
        <v>0.0380890012</v>
      </c>
      <c r="AI27" s="66" t="n">
        <v>0.005612831</v>
      </c>
      <c r="AJ27" s="67" t="n">
        <v>0.4087754228</v>
      </c>
      <c r="AK27" s="66" t="n">
        <v>0.6743251391</v>
      </c>
      <c r="AL27" s="67" t="n">
        <v>1.376968695</v>
      </c>
      <c r="AM27" s="66" t="n">
        <v>0.3223145094</v>
      </c>
      <c r="AN27" s="67" t="n">
        <v>0.0020297044</v>
      </c>
      <c r="AO27" s="66" t="n">
        <v>0.9986693528</v>
      </c>
      <c r="AP27" s="69" t="n">
        <v>5.740058342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1170252</v>
      </c>
      <c r="R28" s="61" t="n">
        <v>-0.004607848</v>
      </c>
      <c r="S28" s="60" t="n">
        <v>-0.002256687</v>
      </c>
      <c r="T28" s="61" t="n">
        <v>0.0138721695</v>
      </c>
      <c r="U28" s="66" t="n">
        <v>0.3587816075</v>
      </c>
      <c r="V28" s="67" t="n">
        <v>0.0620059009</v>
      </c>
      <c r="W28" s="66" t="n">
        <v>0.0094858264</v>
      </c>
      <c r="X28" s="61" t="n">
        <v>0.2030748893</v>
      </c>
      <c r="Y28" s="66" t="n">
        <v>0.6424728846</v>
      </c>
      <c r="Z28" s="67" t="n">
        <v>1.1893462585</v>
      </c>
      <c r="AA28" s="66" t="n">
        <v>0.1886529169</v>
      </c>
      <c r="AB28" s="68" t="n">
        <v>12.007470507</v>
      </c>
      <c r="AC28" s="66" t="n">
        <v>0.0036148507</v>
      </c>
      <c r="AD28" s="67" t="n">
        <v>-0.005480196</v>
      </c>
      <c r="AE28" s="66" t="n">
        <v>-0.002418379</v>
      </c>
      <c r="AF28" s="67" t="n">
        <v>0.0177106476</v>
      </c>
      <c r="AG28" s="66" t="n">
        <v>0.4117628352</v>
      </c>
      <c r="AH28" s="67" t="n">
        <v>0.0695505788</v>
      </c>
      <c r="AI28" s="66" t="n">
        <v>0.0119114321</v>
      </c>
      <c r="AJ28" s="67" t="n">
        <v>0.241822113</v>
      </c>
      <c r="AK28" s="66" t="n">
        <v>0.7484738825</v>
      </c>
      <c r="AL28" s="67" t="n">
        <v>1.4230300199</v>
      </c>
      <c r="AM28" s="66" t="n">
        <v>0.2361856044</v>
      </c>
      <c r="AN28" s="67" t="n">
        <v>0.0128459799</v>
      </c>
      <c r="AO28" s="66" t="n">
        <v>0.9975054669</v>
      </c>
      <c r="AP28" s="69" t="n">
        <v>13.492977349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7007712</v>
      </c>
      <c r="R29" s="61" t="n">
        <v>-0.006118749</v>
      </c>
      <c r="S29" s="60" t="n">
        <v>-0.001670684</v>
      </c>
      <c r="T29" s="61" t="n">
        <v>0.0099987595</v>
      </c>
      <c r="U29" s="66" t="n">
        <v>0.4978564038</v>
      </c>
      <c r="V29" s="67" t="n">
        <v>0.0796567472</v>
      </c>
      <c r="W29" s="66" t="n">
        <v>0.0151184409</v>
      </c>
      <c r="X29" s="61" t="n">
        <v>-0.159501074</v>
      </c>
      <c r="Y29" s="66" t="n">
        <v>0.4380406155</v>
      </c>
      <c r="Z29" s="67" t="n">
        <v>1.3576325415</v>
      </c>
      <c r="AA29" s="66" t="n">
        <v>0.1806199311</v>
      </c>
      <c r="AB29" s="68" t="n">
        <v>26.3491375</v>
      </c>
      <c r="AC29" s="66" t="n">
        <v>0.0061851918</v>
      </c>
      <c r="AD29" s="67" t="n">
        <v>-0.009125827</v>
      </c>
      <c r="AE29" s="66" t="n">
        <v>-0.002050619</v>
      </c>
      <c r="AF29" s="67" t="n">
        <v>0.0180966103</v>
      </c>
      <c r="AG29" s="66" t="n">
        <v>0.6493576858</v>
      </c>
      <c r="AH29" s="67" t="n">
        <v>0.0985387311</v>
      </c>
      <c r="AI29" s="66" t="n">
        <v>0.0245325223</v>
      </c>
      <c r="AJ29" s="67" t="n">
        <v>-0.08981599</v>
      </c>
      <c r="AK29" s="66" t="n">
        <v>0.6957183059</v>
      </c>
      <c r="AL29" s="67" t="n">
        <v>1.8910533082</v>
      </c>
      <c r="AM29" s="66" t="n">
        <v>0.2579535945</v>
      </c>
      <c r="AN29" s="67" t="n">
        <v>0.0441478917</v>
      </c>
      <c r="AO29" s="66" t="n">
        <v>0.997819792</v>
      </c>
      <c r="AP29" s="69" t="n">
        <v>30.9295767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5873611</v>
      </c>
      <c r="E30" s="60" t="n">
        <v>-0.000632966</v>
      </c>
      <c r="F30" s="61" t="n">
        <v>-0.000511601</v>
      </c>
      <c r="G30" s="60" t="n">
        <v>0.0024089623</v>
      </c>
      <c r="H30" s="61" t="n">
        <v>0.1355890583</v>
      </c>
      <c r="I30" s="60" t="n">
        <v>0.0403483441</v>
      </c>
      <c r="J30" s="61" t="n">
        <v>0.0022023671</v>
      </c>
      <c r="K30" s="60" t="n">
        <v>0.1778501481</v>
      </c>
      <c r="L30" s="61" t="n">
        <v>0.3618416737</v>
      </c>
      <c r="M30" s="62" t="n">
        <v>1</v>
      </c>
      <c r="N30" s="63" t="n">
        <v>0.046526817</v>
      </c>
      <c r="O30" s="64" t="n">
        <v>0.5767075593</v>
      </c>
      <c r="P30" s="65" t="n">
        <v>4.7587953922</v>
      </c>
      <c r="Q30" s="60" t="n">
        <v>0.0103016656</v>
      </c>
      <c r="R30" s="61" t="n">
        <v>-0.00551827</v>
      </c>
      <c r="S30" s="60" t="n">
        <v>-0.000952642</v>
      </c>
      <c r="T30" s="61" t="n">
        <v>0.0098904465</v>
      </c>
      <c r="U30" s="66" t="n">
        <v>0.2557545416</v>
      </c>
      <c r="V30" s="67" t="n">
        <v>0.0607437877</v>
      </c>
      <c r="W30" s="66" t="n">
        <v>0.0401076853</v>
      </c>
      <c r="X30" s="61" t="n">
        <v>0.2630045032</v>
      </c>
      <c r="Y30" s="66" t="n">
        <v>0.6333317183</v>
      </c>
      <c r="Z30" s="67" t="n">
        <v>1.6188767185</v>
      </c>
      <c r="AA30" s="66" t="n">
        <v>0.1049552467</v>
      </c>
      <c r="AB30" s="68" t="n">
        <v>9.4792665622</v>
      </c>
      <c r="AC30" s="66" t="n">
        <v>0.0162654382</v>
      </c>
      <c r="AD30" s="67" t="n">
        <v>-0.007055463</v>
      </c>
      <c r="AE30" s="66" t="n">
        <v>-0.001383959</v>
      </c>
      <c r="AF30" s="67" t="n">
        <v>0.0177651031</v>
      </c>
      <c r="AG30" s="66" t="n">
        <v>0.3482511146</v>
      </c>
      <c r="AH30" s="67" t="n">
        <v>0.0756089896</v>
      </c>
      <c r="AI30" s="66" t="n">
        <v>0.0521955608</v>
      </c>
      <c r="AJ30" s="67" t="n">
        <v>0.3398580712</v>
      </c>
      <c r="AK30" s="66" t="n">
        <v>0.8415048562</v>
      </c>
      <c r="AL30" s="67" t="n">
        <v>2.1041747907</v>
      </c>
      <c r="AM30" s="66" t="n">
        <v>0.1543139453</v>
      </c>
      <c r="AN30" s="67" t="n">
        <v>0.0018810138</v>
      </c>
      <c r="AO30" s="66" t="n">
        <v>0.9976998154</v>
      </c>
      <c r="AP30" s="69" t="n">
        <v>12.052244735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057641246</v>
      </c>
      <c r="R31" s="67" t="n">
        <v>-0.007591473</v>
      </c>
      <c r="S31" s="60" t="n">
        <v>-0.000848179</v>
      </c>
      <c r="T31" s="61" t="n">
        <v>0.0214046895</v>
      </c>
      <c r="U31" s="66" t="n">
        <v>0.2427083739</v>
      </c>
      <c r="V31" s="67" t="n">
        <v>0.0710235718</v>
      </c>
      <c r="W31" s="66" t="n">
        <v>0.0143329898</v>
      </c>
      <c r="X31" s="67" t="n">
        <v>0.1739033538</v>
      </c>
      <c r="Y31" s="66" t="n">
        <v>0.5206974511</v>
      </c>
      <c r="Z31" s="67" t="n">
        <v>1.5571326376</v>
      </c>
      <c r="AA31" s="66" t="n">
        <v>0.1376889692</v>
      </c>
      <c r="AB31" s="68" t="n">
        <v>6.1391171403</v>
      </c>
      <c r="AC31" s="66" t="n">
        <v>0.012519246</v>
      </c>
      <c r="AD31" s="67" t="n">
        <v>-0.009760579</v>
      </c>
      <c r="AE31" s="66" t="n">
        <v>-0.001340676</v>
      </c>
      <c r="AF31" s="67" t="n">
        <v>0.0307954459</v>
      </c>
      <c r="AG31" s="66" t="n">
        <v>0.3596204889</v>
      </c>
      <c r="AH31" s="67" t="n">
        <v>0.0911155418</v>
      </c>
      <c r="AI31" s="66" t="n">
        <v>0.0245928194</v>
      </c>
      <c r="AJ31" s="67" t="n">
        <v>0.2769360781</v>
      </c>
      <c r="AK31" s="66" t="n">
        <v>0.7844783659</v>
      </c>
      <c r="AL31" s="67" t="n">
        <v>2.1962853666</v>
      </c>
      <c r="AM31" s="66" t="n">
        <v>0.1983770908</v>
      </c>
      <c r="AN31" s="67" t="n">
        <v>0.0137412393</v>
      </c>
      <c r="AO31" s="66" t="n">
        <v>0.996596696</v>
      </c>
      <c r="AP31" s="69" t="n">
        <v>9.174219070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6626796</v>
      </c>
      <c r="E32" s="66" t="n">
        <v>-0.001926723</v>
      </c>
      <c r="F32" s="67" t="n">
        <v>-0.001121225</v>
      </c>
      <c r="G32" s="66" t="n">
        <v>0.0065687923</v>
      </c>
      <c r="H32" s="67" t="n">
        <v>0.2055551181</v>
      </c>
      <c r="I32" s="66" t="n">
        <v>0.0369247052</v>
      </c>
      <c r="J32" s="67" t="n">
        <v>0.0032326459</v>
      </c>
      <c r="K32" s="66" t="n">
        <v>0.1951753737</v>
      </c>
      <c r="L32" s="67" t="n">
        <v>0.4450713661</v>
      </c>
      <c r="M32" s="88" t="n">
        <v>1</v>
      </c>
      <c r="N32" s="71" t="n">
        <v>0.0967419846</v>
      </c>
      <c r="O32" s="72" t="n">
        <v>0.2025385673</v>
      </c>
      <c r="P32" s="68" t="n">
        <v>7.2322390332</v>
      </c>
      <c r="Q32" s="66" t="n">
        <v>0.0031448785</v>
      </c>
      <c r="R32" s="67" t="n">
        <v>-0.004106297</v>
      </c>
      <c r="S32" s="60" t="n">
        <v>-0.00132113</v>
      </c>
      <c r="T32" s="67" t="n">
        <v>0.0128162714</v>
      </c>
      <c r="U32" s="66" t="n">
        <v>0.2751278399</v>
      </c>
      <c r="V32" s="67" t="n">
        <v>0.0494653305</v>
      </c>
      <c r="W32" s="66" t="n">
        <v>0.0088719702</v>
      </c>
      <c r="X32" s="67" t="n">
        <v>0.2400380878</v>
      </c>
      <c r="Y32" s="66" t="n">
        <v>0.5840369512</v>
      </c>
      <c r="Z32" s="67" t="n">
        <v>1.3104513839</v>
      </c>
      <c r="AA32" s="66" t="n">
        <v>0.1215782786</v>
      </c>
      <c r="AB32" s="68" t="n">
        <v>9.3862766622</v>
      </c>
      <c r="AC32" s="66" t="n">
        <v>0.0078972645</v>
      </c>
      <c r="AD32" s="67" t="n">
        <v>-0.006656003</v>
      </c>
      <c r="AE32" s="66" t="n">
        <v>-0.001624583</v>
      </c>
      <c r="AF32" s="67" t="n">
        <v>0.0214514627</v>
      </c>
      <c r="AG32" s="66" t="n">
        <v>0.3853604642</v>
      </c>
      <c r="AH32" s="67" t="n">
        <v>0.0691242295</v>
      </c>
      <c r="AI32" s="66" t="n">
        <v>0.0160086779</v>
      </c>
      <c r="AJ32" s="67" t="n">
        <v>0.322965987</v>
      </c>
      <c r="AK32" s="66" t="n">
        <v>0.8145275007</v>
      </c>
      <c r="AL32" s="67" t="n">
        <v>1.8784047309</v>
      </c>
      <c r="AM32" s="66" t="n">
        <v>0.1793320541</v>
      </c>
      <c r="AN32" s="67" t="n">
        <v>0.0034336107</v>
      </c>
      <c r="AO32" s="66" t="n">
        <v>0.9972931655</v>
      </c>
      <c r="AP32" s="69" t="n">
        <v>12.15926430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8966899</v>
      </c>
      <c r="R33" s="67" t="n">
        <v>-0.000590091</v>
      </c>
      <c r="S33" s="60" t="n">
        <v>-0.000111067</v>
      </c>
      <c r="T33" s="67" t="n">
        <v>0.0035716781</v>
      </c>
      <c r="U33" s="66" t="n">
        <v>0.0337018081</v>
      </c>
      <c r="V33" s="67" t="n">
        <v>0.0079065992</v>
      </c>
      <c r="W33" s="66" t="n">
        <v>0.0018144605</v>
      </c>
      <c r="X33" s="67" t="n">
        <v>0.0791572316</v>
      </c>
      <c r="Y33" s="66" t="n">
        <v>0.1263473089</v>
      </c>
      <c r="Z33" s="67" t="n">
        <v>1.1033444951</v>
      </c>
      <c r="AA33" s="66" t="n">
        <v>0.6461077782</v>
      </c>
      <c r="AB33" s="68" t="n">
        <v>0.9155767458</v>
      </c>
      <c r="AC33" s="66" t="n">
        <v>0.0018735108</v>
      </c>
      <c r="AD33" s="67" t="n">
        <v>-0.001126789</v>
      </c>
      <c r="AE33" s="66" t="n">
        <v>-0.00021118</v>
      </c>
      <c r="AF33" s="67" t="n">
        <v>0.005734411</v>
      </c>
      <c r="AG33" s="66" t="n">
        <v>0.0604313245</v>
      </c>
      <c r="AH33" s="67" t="n">
        <v>0.0115160165</v>
      </c>
      <c r="AI33" s="66" t="n">
        <v>0.00335838</v>
      </c>
      <c r="AJ33" s="67" t="n">
        <v>0.2524914878</v>
      </c>
      <c r="AK33" s="66" t="n">
        <v>0.3340671608</v>
      </c>
      <c r="AL33" s="67" t="n">
        <v>1.3802630055</v>
      </c>
      <c r="AM33" s="66" t="n">
        <v>0.6592947397</v>
      </c>
      <c r="AN33" s="67" t="n">
        <v>0.0061505616</v>
      </c>
      <c r="AO33" s="66" t="n">
        <v>0.9995124622</v>
      </c>
      <c r="AP33" s="69" t="n">
        <v>1.5689350854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6608875</v>
      </c>
      <c r="E34" s="60" t="n">
        <v>-0.001256295</v>
      </c>
      <c r="F34" s="61" t="n">
        <v>-0.000812052</v>
      </c>
      <c r="G34" s="60" t="n">
        <v>0.0103429681</v>
      </c>
      <c r="H34" s="61" t="n">
        <v>0.2751014418</v>
      </c>
      <c r="I34" s="60" t="n">
        <v>0.049532492</v>
      </c>
      <c r="J34" s="61" t="n">
        <v>4.58143E-005</v>
      </c>
      <c r="K34" s="60" t="n">
        <v>0.057497566</v>
      </c>
      <c r="L34" s="61" t="n">
        <v>0.3921128226</v>
      </c>
      <c r="M34" s="62" t="n">
        <v>1</v>
      </c>
      <c r="N34" s="63" t="n">
        <v>0.1100093786</v>
      </c>
      <c r="O34" s="64" t="n">
        <v>0.3938525515</v>
      </c>
      <c r="P34" s="65" t="n">
        <v>6.8035933579</v>
      </c>
      <c r="Q34" s="60" t="n">
        <v>0.0038692774</v>
      </c>
      <c r="R34" s="61" t="n">
        <v>-0.002842365</v>
      </c>
      <c r="S34" s="60" t="n">
        <v>-0.00102924</v>
      </c>
      <c r="T34" s="61" t="n">
        <v>0.0149385242</v>
      </c>
      <c r="U34" s="66" t="n">
        <v>0.3499167389</v>
      </c>
      <c r="V34" s="67" t="n">
        <v>0.0594043645</v>
      </c>
      <c r="W34" s="66" t="n">
        <v>0.0068520713</v>
      </c>
      <c r="X34" s="61" t="n">
        <v>0.1041146647</v>
      </c>
      <c r="Y34" s="66" t="n">
        <v>0.5352240354</v>
      </c>
      <c r="Z34" s="67" t="n">
        <v>1.3446447509</v>
      </c>
      <c r="AA34" s="66" t="n">
        <v>0.1813761889</v>
      </c>
      <c r="AB34" s="68" t="n">
        <v>9.3838825521</v>
      </c>
      <c r="AC34" s="66" t="n">
        <v>0.0074285725</v>
      </c>
      <c r="AD34" s="67" t="n">
        <v>-0.005178355</v>
      </c>
      <c r="AE34" s="66" t="n">
        <v>-0.001284001</v>
      </c>
      <c r="AF34" s="67" t="n">
        <v>0.0214106908</v>
      </c>
      <c r="AG34" s="66" t="n">
        <v>0.4433417617</v>
      </c>
      <c r="AH34" s="67" t="n">
        <v>0.0725040253</v>
      </c>
      <c r="AI34" s="66" t="n">
        <v>0.0133381062</v>
      </c>
      <c r="AJ34" s="67" t="n">
        <v>0.1927862586</v>
      </c>
      <c r="AK34" s="66" t="n">
        <v>0.7443470593</v>
      </c>
      <c r="AL34" s="67" t="n">
        <v>1.8211210925</v>
      </c>
      <c r="AM34" s="66" t="n">
        <v>0.2484065736</v>
      </c>
      <c r="AN34" s="67" t="n">
        <v>0.0048989608</v>
      </c>
      <c r="AO34" s="66" t="n">
        <v>0.9976525938</v>
      </c>
      <c r="AP34" s="69" t="n">
        <v>11.903190588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1930913</v>
      </c>
      <c r="E35" s="60" t="n">
        <v>-0.001000764</v>
      </c>
      <c r="F35" s="61" t="n">
        <v>-0.000697001</v>
      </c>
      <c r="G35" s="60" t="n">
        <v>0.0006642249</v>
      </c>
      <c r="H35" s="61" t="n">
        <v>0.2042620813</v>
      </c>
      <c r="I35" s="60" t="n">
        <v>0.0353232528</v>
      </c>
      <c r="J35" s="61" t="n">
        <v>7.6216436E-006</v>
      </c>
      <c r="K35" s="60" t="n">
        <v>0.1426766126</v>
      </c>
      <c r="L35" s="61" t="n">
        <v>0.3814291194</v>
      </c>
      <c r="M35" s="62" t="n">
        <v>1</v>
      </c>
      <c r="N35" s="63" t="n">
        <v>0.2962996746</v>
      </c>
      <c r="O35" s="64" t="n">
        <v>0.6014607484</v>
      </c>
      <c r="P35" s="65" t="n">
        <v>4.7975066336</v>
      </c>
      <c r="Q35" s="60" t="n">
        <v>0.0018417735</v>
      </c>
      <c r="R35" s="61" t="n">
        <v>-0.003040253</v>
      </c>
      <c r="S35" s="60" t="n">
        <v>-0.000880029</v>
      </c>
      <c r="T35" s="61" t="n">
        <v>0.0043983719</v>
      </c>
      <c r="U35" s="66" t="n">
        <v>0.2773276384</v>
      </c>
      <c r="V35" s="67" t="n">
        <v>0.0440109577</v>
      </c>
      <c r="W35" s="66" t="n">
        <v>0.005430963</v>
      </c>
      <c r="X35" s="61" t="n">
        <v>0.1833991116</v>
      </c>
      <c r="Y35" s="66" t="n">
        <v>0.5124885335</v>
      </c>
      <c r="Z35" s="67" t="n">
        <v>1.2433465378</v>
      </c>
      <c r="AA35" s="66" t="n">
        <v>0.3201496444</v>
      </c>
      <c r="AB35" s="68" t="n">
        <v>7.1373735833</v>
      </c>
      <c r="AC35" s="66" t="n">
        <v>0.0037993282</v>
      </c>
      <c r="AD35" s="67" t="n">
        <v>-0.004277213</v>
      </c>
      <c r="AE35" s="66" t="n">
        <v>-0.001009745</v>
      </c>
      <c r="AF35" s="67" t="n">
        <v>0.0082471009</v>
      </c>
      <c r="AG35" s="66" t="n">
        <v>0.3397737426</v>
      </c>
      <c r="AH35" s="67" t="n">
        <v>0.0523367775</v>
      </c>
      <c r="AI35" s="66" t="n">
        <v>0.0094839317</v>
      </c>
      <c r="AJ35" s="67" t="n">
        <v>0.2235300459</v>
      </c>
      <c r="AK35" s="66" t="n">
        <v>0.6318839681</v>
      </c>
      <c r="AL35" s="67" t="n">
        <v>1.5087523881</v>
      </c>
      <c r="AM35" s="66" t="n">
        <v>0.3532520853</v>
      </c>
      <c r="AN35" s="67" t="n">
        <v>0.0131687717</v>
      </c>
      <c r="AO35" s="66" t="n">
        <v>0.9983048251</v>
      </c>
      <c r="AP35" s="69" t="n">
        <v>8.761971639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6740603</v>
      </c>
      <c r="E36" s="66" t="n">
        <v>-0.002006822</v>
      </c>
      <c r="F36" s="67" t="n">
        <v>-0.000979606</v>
      </c>
      <c r="G36" s="66" t="n">
        <v>0.0081292899</v>
      </c>
      <c r="H36" s="67" t="n">
        <v>0.1997944721</v>
      </c>
      <c r="I36" s="66" t="n">
        <v>0.0365182011</v>
      </c>
      <c r="J36" s="67" t="n">
        <v>0.0020131888</v>
      </c>
      <c r="K36" s="66" t="n">
        <v>0.2635367941</v>
      </c>
      <c r="L36" s="67" t="n">
        <v>0.5096795785</v>
      </c>
      <c r="M36" s="88" t="n">
        <v>1</v>
      </c>
      <c r="N36" s="71" t="n">
        <v>0.0545363645</v>
      </c>
      <c r="O36" s="72" t="n">
        <v>0.1033504451</v>
      </c>
      <c r="P36" s="68" t="n">
        <v>5.4218622172</v>
      </c>
      <c r="Q36" s="66" t="n">
        <v>0.0087361309</v>
      </c>
      <c r="R36" s="67" t="n">
        <v>-0.006421202</v>
      </c>
      <c r="S36" s="66" t="n">
        <v>-0.001224763</v>
      </c>
      <c r="T36" s="67" t="n">
        <v>0.0143174798</v>
      </c>
      <c r="U36" s="66" t="n">
        <v>0.2992330529</v>
      </c>
      <c r="V36" s="67" t="n">
        <v>0.0515561556</v>
      </c>
      <c r="W36" s="66" t="n">
        <v>0.0098668858</v>
      </c>
      <c r="X36" s="67" t="n">
        <v>0.3513407935</v>
      </c>
      <c r="Y36" s="66" t="n">
        <v>0.7274045329</v>
      </c>
      <c r="Z36" s="67" t="n">
        <v>1.4312055257</v>
      </c>
      <c r="AA36" s="66" t="n">
        <v>0.1004035754</v>
      </c>
      <c r="AB36" s="68" t="n">
        <v>8.4315751035</v>
      </c>
      <c r="AC36" s="66" t="n">
        <v>0.0124332561</v>
      </c>
      <c r="AD36" s="67" t="n">
        <v>-0.007747558</v>
      </c>
      <c r="AE36" s="66" t="n">
        <v>-0.001367055</v>
      </c>
      <c r="AF36" s="67" t="n">
        <v>0.0191926077</v>
      </c>
      <c r="AG36" s="66" t="n">
        <v>0.3657933364</v>
      </c>
      <c r="AH36" s="67" t="n">
        <v>0.060876255</v>
      </c>
      <c r="AI36" s="66" t="n">
        <v>0.0149800675</v>
      </c>
      <c r="AJ36" s="67" t="n">
        <v>0.3981613669</v>
      </c>
      <c r="AK36" s="66" t="n">
        <v>0.8623222763</v>
      </c>
      <c r="AL36" s="67" t="n">
        <v>1.7438115457</v>
      </c>
      <c r="AM36" s="66" t="n">
        <v>0.1333034061</v>
      </c>
      <c r="AN36" s="67" t="n">
        <v>0.0027213393</v>
      </c>
      <c r="AO36" s="66" t="n">
        <v>0.9983470217</v>
      </c>
      <c r="AP36" s="69" t="n">
        <v>10.20793763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.0142023162</v>
      </c>
      <c r="H37" s="67" t="n">
        <v>0.4139918074</v>
      </c>
      <c r="I37" s="66" t="n">
        <v>0.0830398162</v>
      </c>
      <c r="J37" s="67" t="n">
        <v>0.0104764953</v>
      </c>
      <c r="K37" s="66" t="n">
        <v>-0.02174142</v>
      </c>
      <c r="L37" s="67" t="n">
        <v>0.4999690153</v>
      </c>
      <c r="M37" s="88" t="n">
        <v>1</v>
      </c>
      <c r="N37" s="71" t="n">
        <v>0.0743611025</v>
      </c>
      <c r="O37" s="72" t="n">
        <v>0.4147252947</v>
      </c>
      <c r="P37" s="68" t="n">
        <v>49.586702499</v>
      </c>
      <c r="Q37" s="66" t="n">
        <v>0.0023124661</v>
      </c>
      <c r="R37" s="67" t="n">
        <v>-0.001877748</v>
      </c>
      <c r="S37" s="66" t="n">
        <v>-0.000279954</v>
      </c>
      <c r="T37" s="67" t="n">
        <v>0.0188016593</v>
      </c>
      <c r="U37" s="66" t="n">
        <v>0.4830840939</v>
      </c>
      <c r="V37" s="67" t="n">
        <v>0.0941908135</v>
      </c>
      <c r="W37" s="66" t="n">
        <v>0.014948129</v>
      </c>
      <c r="X37" s="67" t="n">
        <v>0.042029803</v>
      </c>
      <c r="Y37" s="66" t="n">
        <v>0.6532092631</v>
      </c>
      <c r="Z37" s="67" t="n">
        <v>1.2688756483</v>
      </c>
      <c r="AA37" s="66" t="n">
        <v>0.1039923473</v>
      </c>
      <c r="AB37" s="68" t="n">
        <v>51.953331564</v>
      </c>
      <c r="AC37" s="66" t="n">
        <v>0.0045943525</v>
      </c>
      <c r="AD37" s="67" t="n">
        <v>-0.002828267</v>
      </c>
      <c r="AE37" s="66" t="n">
        <v>-0.000424216</v>
      </c>
      <c r="AF37" s="67" t="n">
        <v>0.0245240126</v>
      </c>
      <c r="AG37" s="66" t="n">
        <v>0.5485711307</v>
      </c>
      <c r="AH37" s="67" t="n">
        <v>0.1073709003</v>
      </c>
      <c r="AI37" s="66" t="n">
        <v>0.0175984888</v>
      </c>
      <c r="AJ37" s="67" t="n">
        <v>0.1192420098</v>
      </c>
      <c r="AK37" s="66" t="n">
        <v>0.8186484122</v>
      </c>
      <c r="AL37" s="67" t="n">
        <v>1.6851857608</v>
      </c>
      <c r="AM37" s="66" t="n">
        <v>0.1549162287</v>
      </c>
      <c r="AN37" s="67" t="n">
        <v>0.0224483875</v>
      </c>
      <c r="AO37" s="66" t="n">
        <v>0.9960130284</v>
      </c>
      <c r="AP37" s="69" t="n">
        <v>53.42096124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0977887</v>
      </c>
      <c r="E38" s="66" t="n">
        <v>-0.001806671</v>
      </c>
      <c r="F38" s="67" t="n">
        <v>-0.001116572</v>
      </c>
      <c r="G38" s="66" t="n">
        <v>0.0091151972</v>
      </c>
      <c r="H38" s="67" t="n">
        <v>0.3067132517</v>
      </c>
      <c r="I38" s="66" t="n">
        <v>0.0376495811</v>
      </c>
      <c r="J38" s="67" t="n">
        <v>0.0025678477</v>
      </c>
      <c r="K38" s="66" t="n">
        <v>0.1000446106</v>
      </c>
      <c r="L38" s="67" t="n">
        <v>0.4542650345</v>
      </c>
      <c r="M38" s="88" t="n">
        <v>1</v>
      </c>
      <c r="N38" s="71" t="n">
        <v>0.1956577038</v>
      </c>
      <c r="O38" s="72" t="n">
        <v>0.2825857523</v>
      </c>
      <c r="P38" s="68" t="n">
        <v>9.3517942136</v>
      </c>
      <c r="Q38" s="66" t="n">
        <v>0.0027211809</v>
      </c>
      <c r="R38" s="67" t="n">
        <v>-0.002967506</v>
      </c>
      <c r="S38" s="66" t="n">
        <v>-0.001249241</v>
      </c>
      <c r="T38" s="67" t="n">
        <v>0.0125479894</v>
      </c>
      <c r="U38" s="66" t="n">
        <v>0.3526065948</v>
      </c>
      <c r="V38" s="67" t="n">
        <v>0.0439289049</v>
      </c>
      <c r="W38" s="66" t="n">
        <v>0.0060086119</v>
      </c>
      <c r="X38" s="67" t="n">
        <v>0.1317555724</v>
      </c>
      <c r="Y38" s="66" t="n">
        <v>0.5453521068</v>
      </c>
      <c r="Z38" s="67" t="n">
        <v>1.1745522099</v>
      </c>
      <c r="AA38" s="66" t="n">
        <v>0.2127022876</v>
      </c>
      <c r="AB38" s="68" t="n">
        <v>10.853779569</v>
      </c>
      <c r="AC38" s="66" t="n">
        <v>0.0054229582</v>
      </c>
      <c r="AD38" s="67" t="n">
        <v>-0.004420908</v>
      </c>
      <c r="AE38" s="66" t="n">
        <v>-0.001424562</v>
      </c>
      <c r="AF38" s="67" t="n">
        <v>0.0181928266</v>
      </c>
      <c r="AG38" s="66" t="n">
        <v>0.4341585988</v>
      </c>
      <c r="AH38" s="67" t="n">
        <v>0.0575065694</v>
      </c>
      <c r="AI38" s="66" t="n">
        <v>0.0096573696</v>
      </c>
      <c r="AJ38" s="67" t="n">
        <v>0.1912431213</v>
      </c>
      <c r="AK38" s="66" t="n">
        <v>0.7103359737</v>
      </c>
      <c r="AL38" s="67" t="n">
        <v>1.5764958767</v>
      </c>
      <c r="AM38" s="66" t="n">
        <v>0.2754639808</v>
      </c>
      <c r="AN38" s="67" t="n">
        <v>0.0109562394</v>
      </c>
      <c r="AO38" s="66" t="n">
        <v>0.9967561939</v>
      </c>
      <c r="AP38" s="69" t="n">
        <v>12.82228011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4683616</v>
      </c>
      <c r="E39" s="66" t="n">
        <v>-0.002710951</v>
      </c>
      <c r="F39" s="67" t="n">
        <v>-0.001052497</v>
      </c>
      <c r="G39" s="66" t="n">
        <v>0.007075194</v>
      </c>
      <c r="H39" s="67" t="n">
        <v>0.2724198503</v>
      </c>
      <c r="I39" s="66" t="n">
        <v>0.0472525468</v>
      </c>
      <c r="J39" s="67" t="n">
        <v>0.0011223807</v>
      </c>
      <c r="K39" s="66" t="n">
        <v>0.1863224472</v>
      </c>
      <c r="L39" s="67" t="n">
        <v>0.5118973333</v>
      </c>
      <c r="M39" s="88" t="n">
        <v>1</v>
      </c>
      <c r="N39" s="71" t="n">
        <v>0.2055922339</v>
      </c>
      <c r="O39" s="72" t="n">
        <v>0.5893756261</v>
      </c>
      <c r="P39" s="68" t="n">
        <v>7.090704027</v>
      </c>
      <c r="Q39" s="66" t="n">
        <v>0.0028253326</v>
      </c>
      <c r="R39" s="67" t="n">
        <v>-0.003723243</v>
      </c>
      <c r="S39" s="66" t="n">
        <v>-0.001170116</v>
      </c>
      <c r="T39" s="67" t="n">
        <v>0.00989684</v>
      </c>
      <c r="U39" s="66" t="n">
        <v>0.3129970501</v>
      </c>
      <c r="V39" s="67" t="n">
        <v>0.0527499662</v>
      </c>
      <c r="W39" s="66" t="n">
        <v>0.0042931774</v>
      </c>
      <c r="X39" s="67" t="n">
        <v>0.2118493287</v>
      </c>
      <c r="Y39" s="66" t="n">
        <v>0.5897183362</v>
      </c>
      <c r="Z39" s="67" t="n">
        <v>1.1477288754</v>
      </c>
      <c r="AA39" s="66" t="n">
        <v>0.2190394326</v>
      </c>
      <c r="AB39" s="68" t="n">
        <v>8.4671058963</v>
      </c>
      <c r="AC39" s="66" t="n">
        <v>0.0049252213</v>
      </c>
      <c r="AD39" s="67" t="n">
        <v>-0.005047314</v>
      </c>
      <c r="AE39" s="66" t="n">
        <v>-0.001341532</v>
      </c>
      <c r="AF39" s="67" t="n">
        <v>0.0143058428</v>
      </c>
      <c r="AG39" s="66" t="n">
        <v>0.3814592565</v>
      </c>
      <c r="AH39" s="67" t="n">
        <v>0.0633348953</v>
      </c>
      <c r="AI39" s="66" t="n">
        <v>0.0072980292</v>
      </c>
      <c r="AJ39" s="67" t="n">
        <v>0.2567332328</v>
      </c>
      <c r="AK39" s="66" t="n">
        <v>0.7216676313</v>
      </c>
      <c r="AL39" s="67" t="n">
        <v>1.4580328243</v>
      </c>
      <c r="AM39" s="66" t="n">
        <v>0.2702171017</v>
      </c>
      <c r="AN39" s="67" t="n">
        <v>0.0060023144</v>
      </c>
      <c r="AO39" s="66" t="n">
        <v>0.9978870473</v>
      </c>
      <c r="AP39" s="69" t="n">
        <v>10.22083061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5779218</v>
      </c>
      <c r="E40" s="66" t="n">
        <v>-0.003083401</v>
      </c>
      <c r="F40" s="67" t="n">
        <v>-0.000688465</v>
      </c>
      <c r="G40" s="66" t="n">
        <v>0.0053275408</v>
      </c>
      <c r="H40" s="67" t="n">
        <v>0.248157835</v>
      </c>
      <c r="I40" s="66" t="n">
        <v>0.0325141797</v>
      </c>
      <c r="J40" s="67" t="n">
        <v>3.9825163E-006</v>
      </c>
      <c r="K40" s="66" t="n">
        <v>0.1268563096</v>
      </c>
      <c r="L40" s="67" t="n">
        <v>0.4096659035</v>
      </c>
      <c r="M40" s="88" t="n">
        <v>1</v>
      </c>
      <c r="N40" s="71" t="n">
        <v>0.2347855517</v>
      </c>
      <c r="O40" s="72" t="n">
        <v>0.4996233616</v>
      </c>
      <c r="P40" s="68" t="n">
        <v>5.4544889999</v>
      </c>
      <c r="Q40" s="66" t="n">
        <v>0.0022212419</v>
      </c>
      <c r="R40" s="67" t="n">
        <v>-0.005120625</v>
      </c>
      <c r="S40" s="66" t="n">
        <v>-0.0008917</v>
      </c>
      <c r="T40" s="67" t="n">
        <v>0.0089163748</v>
      </c>
      <c r="U40" s="66" t="n">
        <v>0.3043575848</v>
      </c>
      <c r="V40" s="67" t="n">
        <v>0.040760243</v>
      </c>
      <c r="W40" s="66" t="n">
        <v>0.0040774791</v>
      </c>
      <c r="X40" s="67" t="n">
        <v>0.1640929386</v>
      </c>
      <c r="Y40" s="66" t="n">
        <v>0.5184135372</v>
      </c>
      <c r="Z40" s="67" t="n">
        <v>1.2060587259</v>
      </c>
      <c r="AA40" s="66" t="n">
        <v>0.2560709664</v>
      </c>
      <c r="AB40" s="68" t="n">
        <v>7.2899950444</v>
      </c>
      <c r="AC40" s="66" t="n">
        <v>0.0040857676</v>
      </c>
      <c r="AD40" s="67" t="n">
        <v>-0.006510373</v>
      </c>
      <c r="AE40" s="66" t="n">
        <v>-0.001075989</v>
      </c>
      <c r="AF40" s="67" t="n">
        <v>0.0139218162</v>
      </c>
      <c r="AG40" s="66" t="n">
        <v>0.3809106755</v>
      </c>
      <c r="AH40" s="67" t="n">
        <v>0.0510624456</v>
      </c>
      <c r="AI40" s="66" t="n">
        <v>0.0072330618</v>
      </c>
      <c r="AJ40" s="67" t="n">
        <v>0.2047908015</v>
      </c>
      <c r="AK40" s="66" t="n">
        <v>0.6544182063</v>
      </c>
      <c r="AL40" s="67" t="n">
        <v>1.5291294345</v>
      </c>
      <c r="AM40" s="66" t="n">
        <v>0.3263206768</v>
      </c>
      <c r="AN40" s="67" t="n">
        <v>0.0159644744</v>
      </c>
      <c r="AO40" s="66" t="n">
        <v>0.9967033575</v>
      </c>
      <c r="AP40" s="69" t="n">
        <v>9.242655294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5207084</v>
      </c>
      <c r="E41" s="66" t="n">
        <v>-0.005376224</v>
      </c>
      <c r="F41" s="67" t="n">
        <v>-0.000740448</v>
      </c>
      <c r="G41" s="66" t="n">
        <v>0.0061299719</v>
      </c>
      <c r="H41" s="67" t="n">
        <v>0.1772217654</v>
      </c>
      <c r="I41" s="66" t="n">
        <v>0.0331427589</v>
      </c>
      <c r="J41" s="67" t="n">
        <v>0.0004074103</v>
      </c>
      <c r="K41" s="66" t="n">
        <v>0.1267341071</v>
      </c>
      <c r="L41" s="67" t="n">
        <v>0.3380400498</v>
      </c>
      <c r="M41" s="88" t="n">
        <v>1</v>
      </c>
      <c r="N41" s="71" t="n">
        <v>0.2951568316</v>
      </c>
      <c r="O41" s="72" t="n">
        <v>0.587405416</v>
      </c>
      <c r="P41" s="68" t="n">
        <v>5.2713265442</v>
      </c>
      <c r="Q41" s="66" t="n">
        <v>0.0024334196</v>
      </c>
      <c r="R41" s="67" t="n">
        <v>-0.006926824</v>
      </c>
      <c r="S41" s="66" t="n">
        <v>-0.000919567</v>
      </c>
      <c r="T41" s="67" t="n">
        <v>0.0104147072</v>
      </c>
      <c r="U41" s="66" t="n">
        <v>0.2368735426</v>
      </c>
      <c r="V41" s="67" t="n">
        <v>0.040808097</v>
      </c>
      <c r="W41" s="66" t="n">
        <v>0.0048787606</v>
      </c>
      <c r="X41" s="67" t="n">
        <v>0.1658507955</v>
      </c>
      <c r="Y41" s="66" t="n">
        <v>0.4534129312</v>
      </c>
      <c r="Z41" s="67" t="n">
        <v>1.220072815</v>
      </c>
      <c r="AA41" s="66" t="n">
        <v>0.3163275505</v>
      </c>
      <c r="AB41" s="68" t="n">
        <v>7.2060370513</v>
      </c>
      <c r="AC41" s="66" t="n">
        <v>0.0049492939</v>
      </c>
      <c r="AD41" s="67" t="n">
        <v>-0.008350236</v>
      </c>
      <c r="AE41" s="66" t="n">
        <v>-0.001075895</v>
      </c>
      <c r="AF41" s="67" t="n">
        <v>0.0157005892</v>
      </c>
      <c r="AG41" s="66" t="n">
        <v>0.3118744733</v>
      </c>
      <c r="AH41" s="67" t="n">
        <v>0.0519066254</v>
      </c>
      <c r="AI41" s="66" t="n">
        <v>0.0087152639</v>
      </c>
      <c r="AJ41" s="67" t="n">
        <v>0.2218549713</v>
      </c>
      <c r="AK41" s="66" t="n">
        <v>0.6055750857</v>
      </c>
      <c r="AL41" s="67" t="n">
        <v>1.5925760284</v>
      </c>
      <c r="AM41" s="66" t="n">
        <v>0.380741335</v>
      </c>
      <c r="AN41" s="67" t="n">
        <v>0.0112054348</v>
      </c>
      <c r="AO41" s="66" t="n">
        <v>0.9975218555</v>
      </c>
      <c r="AP41" s="69" t="n">
        <v>9.0663052086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5574204</v>
      </c>
      <c r="E42" s="66" t="n">
        <v>-0.001154066</v>
      </c>
      <c r="F42" s="67" t="n">
        <v>-0.000802797</v>
      </c>
      <c r="G42" s="66" t="n">
        <v>0.0042057962</v>
      </c>
      <c r="H42" s="67" t="n">
        <v>0.1797857444</v>
      </c>
      <c r="I42" s="66" t="n">
        <v>0.0620329923</v>
      </c>
      <c r="J42" s="67" t="n">
        <v>0.0013512047</v>
      </c>
      <c r="K42" s="66" t="n">
        <v>0.1339352017</v>
      </c>
      <c r="L42" s="67" t="n">
        <v>0.3799114968</v>
      </c>
      <c r="M42" s="88" t="n">
        <v>1</v>
      </c>
      <c r="N42" s="71" t="n">
        <v>0.1918550926</v>
      </c>
      <c r="O42" s="72" t="n">
        <v>0.3979636171</v>
      </c>
      <c r="P42" s="68" t="n">
        <v>4.0371018158</v>
      </c>
      <c r="Q42" s="66" t="n">
        <v>0.0023022278</v>
      </c>
      <c r="R42" s="67" t="n">
        <v>-0.00238239</v>
      </c>
      <c r="S42" s="66" t="n">
        <v>-0.000963842</v>
      </c>
      <c r="T42" s="67" t="n">
        <v>0.0077280001</v>
      </c>
      <c r="U42" s="66" t="n">
        <v>0.2303010217</v>
      </c>
      <c r="V42" s="67" t="n">
        <v>0.0687424757</v>
      </c>
      <c r="W42" s="66" t="n">
        <v>0.0052251001</v>
      </c>
      <c r="X42" s="67" t="n">
        <v>0.167609909</v>
      </c>
      <c r="Y42" s="66" t="n">
        <v>0.4785625029</v>
      </c>
      <c r="Z42" s="67" t="n">
        <v>1.1862774711</v>
      </c>
      <c r="AA42" s="66" t="n">
        <v>0.2083401949</v>
      </c>
      <c r="AB42" s="68" t="n">
        <v>5.6673821169</v>
      </c>
      <c r="AC42" s="66" t="n">
        <v>0.005555968</v>
      </c>
      <c r="AD42" s="67" t="n">
        <v>-0.004090339</v>
      </c>
      <c r="AE42" s="66" t="n">
        <v>-0.001159799</v>
      </c>
      <c r="AF42" s="67" t="n">
        <v>0.0144708251</v>
      </c>
      <c r="AG42" s="66" t="n">
        <v>0.3343770354</v>
      </c>
      <c r="AH42" s="67" t="n">
        <v>0.0869927042</v>
      </c>
      <c r="AI42" s="66" t="n">
        <v>0.0098058679</v>
      </c>
      <c r="AJ42" s="67" t="n">
        <v>0.2432262836</v>
      </c>
      <c r="AK42" s="66" t="n">
        <v>0.6891785451</v>
      </c>
      <c r="AL42" s="67" t="n">
        <v>1.6666343038</v>
      </c>
      <c r="AM42" s="66" t="n">
        <v>0.282677776</v>
      </c>
      <c r="AN42" s="67" t="n">
        <v>0.0224159931</v>
      </c>
      <c r="AO42" s="66" t="n">
        <v>0.9942723142</v>
      </c>
      <c r="AP42" s="69" t="n">
        <v>8.1302517029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739336</v>
      </c>
      <c r="E43" s="66" t="n">
        <v>-0.000968549</v>
      </c>
      <c r="F43" s="67" t="n">
        <v>-0.000595733</v>
      </c>
      <c r="G43" s="66" t="n">
        <v>0.0067071396</v>
      </c>
      <c r="H43" s="67" t="n">
        <v>0.1992055736</v>
      </c>
      <c r="I43" s="66" t="n">
        <v>0.0299846753</v>
      </c>
      <c r="J43" s="67" t="n">
        <v>0.0029856523</v>
      </c>
      <c r="K43" s="66" t="n">
        <v>0.1131209104</v>
      </c>
      <c r="L43" s="67" t="n">
        <v>0.351179005</v>
      </c>
      <c r="M43" s="88" t="n">
        <v>1</v>
      </c>
      <c r="N43" s="71" t="n">
        <v>0.1572739864</v>
      </c>
      <c r="O43" s="72" t="n">
        <v>0.226718729</v>
      </c>
      <c r="P43" s="68" t="n">
        <v>8.8602055175</v>
      </c>
      <c r="Q43" s="66" t="n">
        <v>0.0031987539</v>
      </c>
      <c r="R43" s="67" t="n">
        <v>-0.002461479</v>
      </c>
      <c r="S43" s="66" t="n">
        <v>-0.00081704</v>
      </c>
      <c r="T43" s="67" t="n">
        <v>0.0119132879</v>
      </c>
      <c r="U43" s="66" t="n">
        <v>0.2690430841</v>
      </c>
      <c r="V43" s="67" t="n">
        <v>0.0393331478</v>
      </c>
      <c r="W43" s="66" t="n">
        <v>0.0087908265</v>
      </c>
      <c r="X43" s="67" t="n">
        <v>0.1577218679</v>
      </c>
      <c r="Y43" s="66" t="n">
        <v>0.4867224488</v>
      </c>
      <c r="Z43" s="67" t="n">
        <v>1.2649340198</v>
      </c>
      <c r="AA43" s="66" t="n">
        <v>0.1767814061</v>
      </c>
      <c r="AB43" s="68" t="n">
        <v>11.271719405</v>
      </c>
      <c r="AC43" s="66" t="n">
        <v>0.0080433208</v>
      </c>
      <c r="AD43" s="67" t="n">
        <v>-0.003897105</v>
      </c>
      <c r="AE43" s="66" t="n">
        <v>-0.001088244</v>
      </c>
      <c r="AF43" s="67" t="n">
        <v>0.0204078012</v>
      </c>
      <c r="AG43" s="66" t="n">
        <v>0.3899204535</v>
      </c>
      <c r="AH43" s="67" t="n">
        <v>0.0605194435</v>
      </c>
      <c r="AI43" s="66" t="n">
        <v>0.0164956294</v>
      </c>
      <c r="AJ43" s="67" t="n">
        <v>0.2680864903</v>
      </c>
      <c r="AK43" s="66" t="n">
        <v>0.7584877893</v>
      </c>
      <c r="AL43" s="67" t="n">
        <v>1.8575382528</v>
      </c>
      <c r="AM43" s="66" t="n">
        <v>0.2356095746</v>
      </c>
      <c r="AN43" s="67" t="n">
        <v>0.003885604</v>
      </c>
      <c r="AO43" s="66" t="n">
        <v>0.9979829679</v>
      </c>
      <c r="AP43" s="69" t="n">
        <v>14.27738437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3677762</v>
      </c>
      <c r="R44" s="67" t="n">
        <v>-0.007076806</v>
      </c>
      <c r="S44" s="66" t="n">
        <v>-0.001347503</v>
      </c>
      <c r="T44" s="67" t="n">
        <v>0.0118750729</v>
      </c>
      <c r="U44" s="66" t="n">
        <v>0.3502892964</v>
      </c>
      <c r="V44" s="67" t="n">
        <v>0.0581698484</v>
      </c>
      <c r="W44" s="66" t="n">
        <v>0.0094455781</v>
      </c>
      <c r="X44" s="67" t="n">
        <v>0.1089167629</v>
      </c>
      <c r="Y44" s="66" t="n">
        <v>0.5356400259</v>
      </c>
      <c r="Z44" s="67" t="n">
        <v>1.2869086914</v>
      </c>
      <c r="AA44" s="66" t="n">
        <v>0.2181245959</v>
      </c>
      <c r="AB44" s="68" t="n">
        <v>15.006571141</v>
      </c>
      <c r="AC44" s="66" t="n">
        <v>0.0082005319</v>
      </c>
      <c r="AD44" s="67" t="n">
        <v>-0.008950531</v>
      </c>
      <c r="AE44" s="66" t="n">
        <v>-0.001595917</v>
      </c>
      <c r="AF44" s="67" t="n">
        <v>0.0179765866</v>
      </c>
      <c r="AG44" s="66" t="n">
        <v>0.4392323607</v>
      </c>
      <c r="AH44" s="67" t="n">
        <v>0.0710674548</v>
      </c>
      <c r="AI44" s="66" t="n">
        <v>0.0140242827</v>
      </c>
      <c r="AJ44" s="67" t="n">
        <v>0.1754996091</v>
      </c>
      <c r="AK44" s="66" t="n">
        <v>0.7154543777</v>
      </c>
      <c r="AL44" s="67" t="n">
        <v>1.7083289679</v>
      </c>
      <c r="AM44" s="66" t="n">
        <v>0.2766833487</v>
      </c>
      <c r="AN44" s="67" t="n">
        <v>0.0056001103</v>
      </c>
      <c r="AO44" s="66" t="n">
        <v>0.9977378367</v>
      </c>
      <c r="AP44" s="69" t="n">
        <v>17.305289785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03297799</v>
      </c>
      <c r="E45" s="66" t="n">
        <v>-0.001811137</v>
      </c>
      <c r="F45" s="67" t="n">
        <v>-0.001227093</v>
      </c>
      <c r="G45" s="66" t="n">
        <v>0.0245178511</v>
      </c>
      <c r="H45" s="67" t="n">
        <v>0.3314900275</v>
      </c>
      <c r="I45" s="66" t="n">
        <v>0.0370852999</v>
      </c>
      <c r="J45" s="67" t="n">
        <v>0.0090981869</v>
      </c>
      <c r="K45" s="66" t="n">
        <v>0.2012496944</v>
      </c>
      <c r="L45" s="67" t="n">
        <v>0.6107326103</v>
      </c>
      <c r="M45" s="88" t="n">
        <v>1</v>
      </c>
      <c r="N45" s="71" t="n">
        <v>0.0320154463</v>
      </c>
      <c r="O45" s="72" t="n">
        <v>0.2073486454</v>
      </c>
      <c r="P45" s="68" t="n">
        <v>10.1851</v>
      </c>
      <c r="Q45" s="66" t="n">
        <v>0.0138891921</v>
      </c>
      <c r="R45" s="67" t="n">
        <v>-0.004615515</v>
      </c>
      <c r="S45" s="66" t="n">
        <v>-0.001506539</v>
      </c>
      <c r="T45" s="67" t="n">
        <v>0.0335195437</v>
      </c>
      <c r="U45" s="66" t="n">
        <v>0.4254152289</v>
      </c>
      <c r="V45" s="67" t="n">
        <v>0.0493999187</v>
      </c>
      <c r="W45" s="66" t="n">
        <v>0.0202988755</v>
      </c>
      <c r="X45" s="67" t="n">
        <v>0.2602136133</v>
      </c>
      <c r="Y45" s="66" t="n">
        <v>0.7966143179</v>
      </c>
      <c r="Z45" s="67" t="n">
        <v>1.3341581956</v>
      </c>
      <c r="AA45" s="66" t="n">
        <v>0.0609034476</v>
      </c>
      <c r="AB45" s="68" t="n">
        <v>13.409928416</v>
      </c>
      <c r="AC45" s="66" t="n">
        <v>0.0159730497</v>
      </c>
      <c r="AD45" s="67" t="n">
        <v>-0.006098574</v>
      </c>
      <c r="AE45" s="66" t="n">
        <v>-0.001711825</v>
      </c>
      <c r="AF45" s="67" t="n">
        <v>0.0382030062</v>
      </c>
      <c r="AG45" s="66" t="n">
        <v>0.4856204514</v>
      </c>
      <c r="AH45" s="67" t="n">
        <v>0.0572029637</v>
      </c>
      <c r="AI45" s="66" t="n">
        <v>0.0244559347</v>
      </c>
      <c r="AJ45" s="67" t="n">
        <v>0.2977096837</v>
      </c>
      <c r="AK45" s="66" t="n">
        <v>0.9113546902</v>
      </c>
      <c r="AL45" s="67" t="n">
        <v>1.5610697362</v>
      </c>
      <c r="AM45" s="66" t="n">
        <v>0.0865530215</v>
      </c>
      <c r="AN45" s="67" t="n">
        <v>0.0010316934</v>
      </c>
      <c r="AO45" s="66" t="n">
        <v>0.9989394051</v>
      </c>
      <c r="AP45" s="69" t="n">
        <v>15.06412383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2257871</v>
      </c>
      <c r="E46" s="66" t="n">
        <v>-0.001981261</v>
      </c>
      <c r="F46" s="67" t="n">
        <v>-0.001503183</v>
      </c>
      <c r="G46" s="66" t="n">
        <v>0.0293087327</v>
      </c>
      <c r="H46" s="67" t="n">
        <v>0.4289890995</v>
      </c>
      <c r="I46" s="66" t="n">
        <v>0.0447848721</v>
      </c>
      <c r="J46" s="67" t="n">
        <v>0.0353735303</v>
      </c>
      <c r="K46" s="66" t="n">
        <v>0.1016996912</v>
      </c>
      <c r="L46" s="67" t="n">
        <v>0.6418972685</v>
      </c>
      <c r="M46" s="88" t="n">
        <v>1</v>
      </c>
      <c r="N46" s="71" t="n">
        <v>0.0223313017</v>
      </c>
      <c r="O46" s="72" t="n">
        <v>0.0078947431</v>
      </c>
      <c r="P46" s="68" t="n">
        <v>21.3947</v>
      </c>
      <c r="Q46" s="66" t="n">
        <v>0.0094378902</v>
      </c>
      <c r="R46" s="67" t="n">
        <v>-0.004698488</v>
      </c>
      <c r="S46" s="66" t="n">
        <v>-0.001762247</v>
      </c>
      <c r="T46" s="67" t="n">
        <v>0.0399004946</v>
      </c>
      <c r="U46" s="66" t="n">
        <v>0.5177281721</v>
      </c>
      <c r="V46" s="67" t="n">
        <v>0.056427384</v>
      </c>
      <c r="W46" s="66" t="n">
        <v>0.0470131301</v>
      </c>
      <c r="X46" s="67" t="n">
        <v>0.1621026708</v>
      </c>
      <c r="Y46" s="66" t="n">
        <v>0.8261490064</v>
      </c>
      <c r="Z46" s="67" t="n">
        <v>1.3271294586</v>
      </c>
      <c r="AA46" s="66" t="n">
        <v>0.0471522234</v>
      </c>
      <c r="AB46" s="68" t="n">
        <v>24.458498932</v>
      </c>
      <c r="AC46" s="66" t="n">
        <v>0.0115050825</v>
      </c>
      <c r="AD46" s="67" t="n">
        <v>-0.006011827</v>
      </c>
      <c r="AE46" s="66" t="n">
        <v>-0.001953036</v>
      </c>
      <c r="AF46" s="67" t="n">
        <v>0.0444221458</v>
      </c>
      <c r="AG46" s="66" t="n">
        <v>0.5723326944</v>
      </c>
      <c r="AH46" s="67" t="n">
        <v>0.0635649697</v>
      </c>
      <c r="AI46" s="66" t="n">
        <v>0.050910843</v>
      </c>
      <c r="AJ46" s="67" t="n">
        <v>0.1953160986</v>
      </c>
      <c r="AK46" s="66" t="n">
        <v>0.9300869706</v>
      </c>
      <c r="AL46" s="67" t="n">
        <v>1.5311619055</v>
      </c>
      <c r="AM46" s="66" t="n">
        <v>0.0684031941</v>
      </c>
      <c r="AN46" s="67" t="n">
        <v>0.0005912654</v>
      </c>
      <c r="AO46" s="66" t="n">
        <v>0.9990814301</v>
      </c>
      <c r="AP46" s="69" t="n">
        <v>25.958168128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11631909</v>
      </c>
      <c r="E47" s="66" t="n">
        <v>0</v>
      </c>
      <c r="F47" s="67" t="n">
        <v>0</v>
      </c>
      <c r="G47" s="66" t="n">
        <v>0.016828167</v>
      </c>
      <c r="H47" s="67" t="n">
        <v>0.2522607897</v>
      </c>
      <c r="I47" s="66" t="n">
        <v>0.030755149</v>
      </c>
      <c r="J47" s="67" t="n">
        <v>0.0650243868</v>
      </c>
      <c r="K47" s="66" t="n">
        <v>0.0788996196</v>
      </c>
      <c r="L47" s="67" t="n">
        <v>0.484931303</v>
      </c>
      <c r="M47" s="88" t="n">
        <v>1</v>
      </c>
      <c r="N47" s="71" t="n">
        <v>0.0348934455</v>
      </c>
      <c r="O47" s="72" t="n">
        <v>0.0588965737</v>
      </c>
      <c r="P47" s="68" t="n">
        <v>8.6918</v>
      </c>
      <c r="Q47" s="66" t="n">
        <v>0.0501777339</v>
      </c>
      <c r="R47" s="67" t="n">
        <v>-0.001517147</v>
      </c>
      <c r="S47" s="66" t="n">
        <v>-0.000204216</v>
      </c>
      <c r="T47" s="67" t="n">
        <v>0.0256059532</v>
      </c>
      <c r="U47" s="66" t="n">
        <v>0.3626330541</v>
      </c>
      <c r="V47" s="67" t="n">
        <v>0.0446688642</v>
      </c>
      <c r="W47" s="66" t="n">
        <v>0.0806546345</v>
      </c>
      <c r="X47" s="67" t="n">
        <v>0.1389897954</v>
      </c>
      <c r="Y47" s="66" t="n">
        <v>0.7010086727</v>
      </c>
      <c r="Z47" s="67" t="n">
        <v>1.4520856063</v>
      </c>
      <c r="AA47" s="66" t="n">
        <v>0.0920507707</v>
      </c>
      <c r="AB47" s="68" t="n">
        <v>12.480579755</v>
      </c>
      <c r="AC47" s="66" t="n">
        <v>0.0557674361</v>
      </c>
      <c r="AD47" s="67" t="n">
        <v>-0.002592923</v>
      </c>
      <c r="AE47" s="66" t="n">
        <v>-0.000344706</v>
      </c>
      <c r="AF47" s="67" t="n">
        <v>0.0313485108</v>
      </c>
      <c r="AG47" s="66" t="n">
        <v>0.435255558</v>
      </c>
      <c r="AH47" s="67" t="n">
        <v>0.0548918424</v>
      </c>
      <c r="AI47" s="66" t="n">
        <v>0.0878129431</v>
      </c>
      <c r="AJ47" s="67" t="n">
        <v>0.1927666109</v>
      </c>
      <c r="AK47" s="66" t="n">
        <v>0.854905273</v>
      </c>
      <c r="AL47" s="67" t="n">
        <v>1.789543513</v>
      </c>
      <c r="AM47" s="66" t="n">
        <v>0.1423012833</v>
      </c>
      <c r="AN47" s="67" t="n">
        <v>0.0011637478</v>
      </c>
      <c r="AO47" s="66" t="n">
        <v>0.9983703041</v>
      </c>
      <c r="AP47" s="69" t="n">
        <v>14.48507066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49446348</v>
      </c>
      <c r="R48" s="67" t="n">
        <v>-0.281859648</v>
      </c>
      <c r="S48" s="66" t="n">
        <v>-0.001442252</v>
      </c>
      <c r="T48" s="67" t="n">
        <v>0.0302874133</v>
      </c>
      <c r="U48" s="66" t="n">
        <v>0.5784578367</v>
      </c>
      <c r="V48" s="67" t="n">
        <v>0.123184656</v>
      </c>
      <c r="W48" s="66" t="n">
        <v>0.0716656701</v>
      </c>
      <c r="X48" s="67" t="n">
        <v>0.1500512909</v>
      </c>
      <c r="Y48" s="66" t="n">
        <v>0.7252896015</v>
      </c>
      <c r="Z48" s="67" t="n">
        <v>1.3830277889</v>
      </c>
      <c r="AA48" s="66" t="n">
        <v>0.1134763989</v>
      </c>
      <c r="AB48" s="68" t="n">
        <v>30.847600553</v>
      </c>
      <c r="AC48" s="66" t="n">
        <v>0.0569663342</v>
      </c>
      <c r="AD48" s="67" t="n">
        <v>-0.282807726</v>
      </c>
      <c r="AE48" s="66" t="n">
        <v>-0.001587026</v>
      </c>
      <c r="AF48" s="67" t="n">
        <v>0.0343943802</v>
      </c>
      <c r="AG48" s="66" t="n">
        <v>0.6321934695</v>
      </c>
      <c r="AH48" s="67" t="n">
        <v>0.1302609811</v>
      </c>
      <c r="AI48" s="66" t="n">
        <v>0.0754836945</v>
      </c>
      <c r="AJ48" s="67" t="n">
        <v>0.1953266264</v>
      </c>
      <c r="AK48" s="66" t="n">
        <v>0.8402307346</v>
      </c>
      <c r="AL48" s="67" t="n">
        <v>1.6321746328</v>
      </c>
      <c r="AM48" s="66" t="n">
        <v>0.1561409408</v>
      </c>
      <c r="AN48" s="67" t="n">
        <v>0.0019765324</v>
      </c>
      <c r="AO48" s="66" t="n">
        <v>0.9983482078</v>
      </c>
      <c r="AP48" s="69" t="n">
        <v>32.33252098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12244649</v>
      </c>
      <c r="R49" s="67" t="n">
        <v>-0.000380444</v>
      </c>
      <c r="S49" s="66" t="n">
        <v>-7.4393E-005</v>
      </c>
      <c r="T49" s="67" t="n">
        <v>0.002415387</v>
      </c>
      <c r="U49" s="66" t="n">
        <v>0.1416913552</v>
      </c>
      <c r="V49" s="67" t="n">
        <v>0.0101409706</v>
      </c>
      <c r="W49" s="66" t="n">
        <v>0.0042788</v>
      </c>
      <c r="X49" s="67" t="n">
        <v>0.7930197633</v>
      </c>
      <c r="Y49" s="66" t="n">
        <v>0.9523159038</v>
      </c>
      <c r="Z49" s="67" t="n">
        <v>1.1053546469</v>
      </c>
      <c r="AA49" s="66" t="n">
        <v>0.0126118712</v>
      </c>
      <c r="AB49" s="68" t="n">
        <v>9.2711308409</v>
      </c>
      <c r="AC49" s="66" t="n">
        <v>0.0017726401</v>
      </c>
      <c r="AD49" s="67" t="n">
        <v>-0.000643892</v>
      </c>
      <c r="AE49" s="66" t="n">
        <v>-0.00010722</v>
      </c>
      <c r="AF49" s="67" t="n">
        <v>0.0037383792</v>
      </c>
      <c r="AG49" s="66" t="n">
        <v>0.1585082939</v>
      </c>
      <c r="AH49" s="67" t="n">
        <v>0.0121892821</v>
      </c>
      <c r="AI49" s="66" t="n">
        <v>0.0052609363</v>
      </c>
      <c r="AJ49" s="67" t="n">
        <v>0.800831908</v>
      </c>
      <c r="AK49" s="66" t="n">
        <v>0.9815503276</v>
      </c>
      <c r="AL49" s="67" t="n">
        <v>1.1610265356</v>
      </c>
      <c r="AM49" s="66" t="n">
        <v>0.0180034455</v>
      </c>
      <c r="AN49" s="67" t="n">
        <v>9.45175E-005</v>
      </c>
      <c r="AO49" s="66" t="n">
        <v>0.9996482906</v>
      </c>
      <c r="AP49" s="69" t="n">
        <v>9.690149823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2010864</v>
      </c>
      <c r="E50" s="66" t="n">
        <v>-0.021719694</v>
      </c>
      <c r="F50" s="67" t="n">
        <v>-0.000104046</v>
      </c>
      <c r="G50" s="66" t="n">
        <v>0.0191141912</v>
      </c>
      <c r="H50" s="67" t="n">
        <v>0.245501429</v>
      </c>
      <c r="I50" s="66" t="n">
        <v>0.0386279672</v>
      </c>
      <c r="J50" s="67" t="n">
        <v>0.0012485055</v>
      </c>
      <c r="K50" s="66" t="n">
        <v>0.0166437809</v>
      </c>
      <c r="L50" s="67" t="n">
        <v>0.3055132211</v>
      </c>
      <c r="M50" s="88" t="n">
        <v>1</v>
      </c>
      <c r="N50" s="71" t="n">
        <v>0.0931826351</v>
      </c>
      <c r="O50" s="72" t="n">
        <v>0.2297179906</v>
      </c>
      <c r="P50" s="68" t="n">
        <v>5.6377154772</v>
      </c>
      <c r="Q50" s="66" t="n">
        <v>0.010329891</v>
      </c>
      <c r="R50" s="67" t="n">
        <v>-0.028416581</v>
      </c>
      <c r="S50" s="66" t="n">
        <v>-0.000407057</v>
      </c>
      <c r="T50" s="67" t="n">
        <v>0.0271109181</v>
      </c>
      <c r="U50" s="66" t="n">
        <v>0.3633127363</v>
      </c>
      <c r="V50" s="67" t="n">
        <v>0.0541333677</v>
      </c>
      <c r="W50" s="66" t="n">
        <v>0.0083457855</v>
      </c>
      <c r="X50" s="67" t="n">
        <v>0.0887515226</v>
      </c>
      <c r="Y50" s="66" t="n">
        <v>0.5231605835</v>
      </c>
      <c r="Z50" s="67" t="n">
        <v>1.4867111885</v>
      </c>
      <c r="AA50" s="66" t="n">
        <v>0.1766526392</v>
      </c>
      <c r="AB50" s="68" t="n">
        <v>9.5594760088</v>
      </c>
      <c r="AC50" s="66" t="n">
        <v>0.0152116188</v>
      </c>
      <c r="AD50" s="67" t="n">
        <v>-0.030784901</v>
      </c>
      <c r="AE50" s="66" t="n">
        <v>-0.000837189</v>
      </c>
      <c r="AF50" s="67" t="n">
        <v>0.0361346559</v>
      </c>
      <c r="AG50" s="66" t="n">
        <v>0.482681786</v>
      </c>
      <c r="AH50" s="67" t="n">
        <v>0.0714869947</v>
      </c>
      <c r="AI50" s="66" t="n">
        <v>0.0147844813</v>
      </c>
      <c r="AJ50" s="67" t="n">
        <v>0.1742668737</v>
      </c>
      <c r="AK50" s="66" t="n">
        <v>0.7629443196</v>
      </c>
      <c r="AL50" s="67" t="n">
        <v>1.9741846671</v>
      </c>
      <c r="AM50" s="66" t="n">
        <v>0.233367047</v>
      </c>
      <c r="AN50" s="67" t="n">
        <v>0.0010513006</v>
      </c>
      <c r="AO50" s="66" t="n">
        <v>0.9973626672</v>
      </c>
      <c r="AP50" s="69" t="n">
        <v>12.820797525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121404894</v>
      </c>
      <c r="E51" s="66" t="n">
        <v>-0.00746457</v>
      </c>
      <c r="F51" s="67" t="n">
        <v>-0.000797205</v>
      </c>
      <c r="G51" s="66" t="n">
        <v>0.013555217</v>
      </c>
      <c r="H51" s="67" t="n">
        <v>0.5426780356</v>
      </c>
      <c r="I51" s="66" t="n">
        <v>0.1293938579</v>
      </c>
      <c r="J51" s="67" t="n">
        <v>0.0180714422</v>
      </c>
      <c r="K51" s="66" t="n">
        <v>-0.103266064</v>
      </c>
      <c r="L51" s="67" t="n">
        <v>0.6043112032</v>
      </c>
      <c r="M51" s="88" t="n">
        <v>1</v>
      </c>
      <c r="N51" s="71" t="n">
        <v>0.0402985369</v>
      </c>
      <c r="O51" s="72" t="n">
        <v>0.2366822063</v>
      </c>
      <c r="P51" s="68" t="n">
        <v>17.341966639</v>
      </c>
      <c r="Q51" s="66" t="n">
        <v>0.0168614779</v>
      </c>
      <c r="R51" s="67" t="n">
        <v>-0.009009079</v>
      </c>
      <c r="S51" s="66" t="n">
        <v>-0.001078339</v>
      </c>
      <c r="T51" s="67" t="n">
        <v>0.0223380562</v>
      </c>
      <c r="U51" s="66" t="n">
        <v>0.641296705</v>
      </c>
      <c r="V51" s="67" t="n">
        <v>0.1423570443</v>
      </c>
      <c r="W51" s="66" t="n">
        <v>0.029238424</v>
      </c>
      <c r="X51" s="67" t="n">
        <v>-0.049509206</v>
      </c>
      <c r="Y51" s="66" t="n">
        <v>0.7924950828</v>
      </c>
      <c r="Z51" s="67" t="n">
        <v>1.3521831461</v>
      </c>
      <c r="AA51" s="66" t="n">
        <v>0.0728231873</v>
      </c>
      <c r="AB51" s="68" t="n">
        <v>21.018845159</v>
      </c>
      <c r="AC51" s="66" t="n">
        <v>0.0196048487</v>
      </c>
      <c r="AD51" s="67" t="n">
        <v>-0.009913621</v>
      </c>
      <c r="AE51" s="66" t="n">
        <v>-0.001219183</v>
      </c>
      <c r="AF51" s="67" t="n">
        <v>0.0265793733</v>
      </c>
      <c r="AG51" s="66" t="n">
        <v>0.6959161357</v>
      </c>
      <c r="AH51" s="67" t="n">
        <v>0.1499663986</v>
      </c>
      <c r="AI51" s="66" t="n">
        <v>0.0334180178</v>
      </c>
      <c r="AJ51" s="67" t="n">
        <v>-0.01501257</v>
      </c>
      <c r="AK51" s="66" t="n">
        <v>0.8993393997</v>
      </c>
      <c r="AL51" s="67" t="n">
        <v>1.5719253554</v>
      </c>
      <c r="AM51" s="66" t="n">
        <v>0.0986401873</v>
      </c>
      <c r="AN51" s="67" t="n">
        <v>0.0009530557</v>
      </c>
      <c r="AO51" s="66" t="n">
        <v>0.9989326427</v>
      </c>
      <c r="AP51" s="69" t="n">
        <v>22.56773664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51207912</v>
      </c>
      <c r="R52" s="67" t="n">
        <v>-0.0054186</v>
      </c>
      <c r="S52" s="66" t="n">
        <v>-0.001878509</v>
      </c>
      <c r="T52" s="67" t="n">
        <v>0.0671851968</v>
      </c>
      <c r="U52" s="66" t="n">
        <v>0.5171509411</v>
      </c>
      <c r="V52" s="67" t="n">
        <v>0.0658474721</v>
      </c>
      <c r="W52" s="66" t="n">
        <v>0.0224746844</v>
      </c>
      <c r="X52" s="67" t="n">
        <v>0.2000074701</v>
      </c>
      <c r="Y52" s="66" t="n">
        <v>0.870489447</v>
      </c>
      <c r="Z52" s="67" t="n">
        <v>1.2215564579</v>
      </c>
      <c r="AA52" s="66" t="n">
        <v>0.0418671203</v>
      </c>
      <c r="AB52" s="68" t="n">
        <v>16.490720483</v>
      </c>
      <c r="AC52" s="66" t="n">
        <v>0.0064138255</v>
      </c>
      <c r="AD52" s="67" t="n">
        <v>-0.006032971</v>
      </c>
      <c r="AE52" s="66" t="n">
        <v>-0.00197493</v>
      </c>
      <c r="AF52" s="67" t="n">
        <v>0.0706469988</v>
      </c>
      <c r="AG52" s="66" t="n">
        <v>0.5523484626</v>
      </c>
      <c r="AH52" s="67" t="n">
        <v>0.0710860333</v>
      </c>
      <c r="AI52" s="66" t="n">
        <v>0.0244899244</v>
      </c>
      <c r="AJ52" s="67" t="n">
        <v>0.223247906</v>
      </c>
      <c r="AK52" s="66" t="n">
        <v>0.9402252489</v>
      </c>
      <c r="AL52" s="67" t="n">
        <v>1.3598991954</v>
      </c>
      <c r="AM52" s="66" t="n">
        <v>0.0578736906</v>
      </c>
      <c r="AN52" s="67" t="n">
        <v>0.0010217772</v>
      </c>
      <c r="AO52" s="66" t="n">
        <v>0.9991207167</v>
      </c>
      <c r="AP52" s="69" t="n">
        <v>17.41430148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78279221</v>
      </c>
      <c r="R53" s="67" t="n">
        <v>-0.4851138</v>
      </c>
      <c r="S53" s="66" t="n">
        <v>-0.001116553</v>
      </c>
      <c r="T53" s="67" t="n">
        <v>0.0505620742</v>
      </c>
      <c r="U53" s="66" t="n">
        <v>0.271406016</v>
      </c>
      <c r="V53" s="67" t="n">
        <v>0.0320508499</v>
      </c>
      <c r="W53" s="66" t="n">
        <v>0.0332179056</v>
      </c>
      <c r="X53" s="67" t="n">
        <v>0.4151431918</v>
      </c>
      <c r="Y53" s="66" t="n">
        <v>0.3239776069</v>
      </c>
      <c r="Z53" s="67" t="n">
        <v>1.5236318036</v>
      </c>
      <c r="AA53" s="66" t="n">
        <v>0.2878316821</v>
      </c>
      <c r="AB53" s="68" t="n">
        <v>14.879737762</v>
      </c>
      <c r="AC53" s="66" t="n">
        <v>0.0142071394</v>
      </c>
      <c r="AD53" s="67" t="n">
        <v>-0.515680319</v>
      </c>
      <c r="AE53" s="66" t="n">
        <v>-0.00671532</v>
      </c>
      <c r="AF53" s="67" t="n">
        <v>0.0629098185</v>
      </c>
      <c r="AG53" s="66" t="n">
        <v>0.4164593865</v>
      </c>
      <c r="AH53" s="67" t="n">
        <v>0.0509237424</v>
      </c>
      <c r="AI53" s="66" t="n">
        <v>0.0449854014</v>
      </c>
      <c r="AJ53" s="67" t="n">
        <v>0.5397965825</v>
      </c>
      <c r="AK53" s="66" t="n">
        <v>0.6068864318</v>
      </c>
      <c r="AL53" s="67" t="n">
        <v>2.1750119813</v>
      </c>
      <c r="AM53" s="66" t="n">
        <v>0.386257671</v>
      </c>
      <c r="AN53" s="67" t="n">
        <v>0.0038839239</v>
      </c>
      <c r="AO53" s="66" t="n">
        <v>0.9970280267</v>
      </c>
      <c r="AP53" s="69" t="n">
        <v>19.363107282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420462</v>
      </c>
      <c r="R54" s="67" t="n">
        <v>-0.002897112</v>
      </c>
      <c r="S54" s="66" t="n">
        <v>-0.001229179</v>
      </c>
      <c r="T54" s="67" t="n">
        <v>0.0196783591</v>
      </c>
      <c r="U54" s="66" t="n">
        <v>0.2265672629</v>
      </c>
      <c r="V54" s="67" t="n">
        <v>0.0486485538</v>
      </c>
      <c r="W54" s="66" t="n">
        <v>0.0056076282</v>
      </c>
      <c r="X54" s="67" t="n">
        <v>0.4979624399</v>
      </c>
      <c r="Y54" s="66" t="n">
        <v>0.7985425731</v>
      </c>
      <c r="Z54" s="67" t="n">
        <v>1.2081792922</v>
      </c>
      <c r="AA54" s="66" t="n">
        <v>0.0877649293</v>
      </c>
      <c r="AB54" s="68" t="n">
        <v>6.3727916719</v>
      </c>
      <c r="AC54" s="66" t="n">
        <v>0.0056777349</v>
      </c>
      <c r="AD54" s="67" t="n">
        <v>-0.004041234</v>
      </c>
      <c r="AE54" s="66" t="n">
        <v>-0.001409754</v>
      </c>
      <c r="AF54" s="67" t="n">
        <v>0.0234010749</v>
      </c>
      <c r="AG54" s="66" t="n">
        <v>0.2719055066</v>
      </c>
      <c r="AH54" s="67" t="n">
        <v>0.0544387724</v>
      </c>
      <c r="AI54" s="66" t="n">
        <v>0.008406529</v>
      </c>
      <c r="AJ54" s="67" t="n">
        <v>0.5313134511</v>
      </c>
      <c r="AK54" s="66" t="n">
        <v>0.8896920812</v>
      </c>
      <c r="AL54" s="67" t="n">
        <v>1.3943811787</v>
      </c>
      <c r="AM54" s="66" t="n">
        <v>0.1086644867</v>
      </c>
      <c r="AN54" s="67" t="n">
        <v>0.0009317109</v>
      </c>
      <c r="AO54" s="66" t="n">
        <v>0.9992882789</v>
      </c>
      <c r="AP54" s="69" t="n">
        <v>7.566695806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10398168</v>
      </c>
      <c r="E55" s="66" t="n">
        <v>-0.006128376</v>
      </c>
      <c r="F55" s="67" t="n">
        <v>-0.00153602</v>
      </c>
      <c r="G55" s="66" t="n">
        <v>0.0069575225</v>
      </c>
      <c r="H55" s="67" t="n">
        <v>0.3812362321</v>
      </c>
      <c r="I55" s="66" t="n">
        <v>0.0273209785</v>
      </c>
      <c r="J55" s="67" t="n">
        <v>0.0026491634</v>
      </c>
      <c r="K55" s="66" t="n">
        <v>0.1579911995</v>
      </c>
      <c r="L55" s="67" t="n">
        <v>0.5695305165</v>
      </c>
      <c r="M55" s="88" t="n">
        <v>1</v>
      </c>
      <c r="N55" s="71" t="n">
        <v>0.0586334504</v>
      </c>
      <c r="O55" s="72" t="n">
        <v>0.0972197913</v>
      </c>
      <c r="P55" s="68" t="n">
        <v>9.9058232067</v>
      </c>
      <c r="Q55" s="66" t="n">
        <v>0.0037489861</v>
      </c>
      <c r="R55" s="67" t="n">
        <v>-0.008375925</v>
      </c>
      <c r="S55" s="66" t="n">
        <v>-0.001853981</v>
      </c>
      <c r="T55" s="67" t="n">
        <v>0.0149101352</v>
      </c>
      <c r="U55" s="66" t="n">
        <v>0.4699035561</v>
      </c>
      <c r="V55" s="67" t="n">
        <v>0.0390836862</v>
      </c>
      <c r="W55" s="66" t="n">
        <v>0.0111665903</v>
      </c>
      <c r="X55" s="67" t="n">
        <v>0.2133231995</v>
      </c>
      <c r="Y55" s="66" t="n">
        <v>0.7419062474</v>
      </c>
      <c r="Z55" s="67" t="n">
        <v>1.3137007146</v>
      </c>
      <c r="AA55" s="66" t="n">
        <v>0.0815965474</v>
      </c>
      <c r="AB55" s="68" t="n">
        <v>12.985392378</v>
      </c>
      <c r="AC55" s="66" t="n">
        <v>0.0063937836</v>
      </c>
      <c r="AD55" s="67" t="n">
        <v>-0.010192766</v>
      </c>
      <c r="AE55" s="66" t="n">
        <v>-0.002077784</v>
      </c>
      <c r="AF55" s="67" t="n">
        <v>0.0205641715</v>
      </c>
      <c r="AG55" s="66" t="n">
        <v>0.5468488953</v>
      </c>
      <c r="AH55" s="67" t="n">
        <v>0.0492513255</v>
      </c>
      <c r="AI55" s="66" t="n">
        <v>0.0162657376</v>
      </c>
      <c r="AJ55" s="67" t="n">
        <v>0.2597697851</v>
      </c>
      <c r="AK55" s="66" t="n">
        <v>0.8868231487</v>
      </c>
      <c r="AL55" s="67" t="n">
        <v>1.6195961481</v>
      </c>
      <c r="AM55" s="66" t="n">
        <v>0.111177514</v>
      </c>
      <c r="AN55" s="67" t="n">
        <v>0.0008148795</v>
      </c>
      <c r="AO55" s="66" t="n">
        <v>0.9988155423</v>
      </c>
      <c r="AP55" s="69" t="n">
        <v>15.02104094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4799874</v>
      </c>
      <c r="E56" s="66" t="n">
        <v>-0.001300031</v>
      </c>
      <c r="F56" s="67" t="n">
        <v>-7.8697E-005</v>
      </c>
      <c r="G56" s="66" t="n">
        <v>0.0947696606</v>
      </c>
      <c r="H56" s="67" t="n">
        <v>0.0697963994</v>
      </c>
      <c r="I56" s="66" t="n">
        <v>0.0098296755</v>
      </c>
      <c r="J56" s="67" t="n">
        <v>0.2055614461</v>
      </c>
      <c r="K56" s="66" t="n">
        <v>0.360008015</v>
      </c>
      <c r="L56" s="67" t="n">
        <v>0.7533863424</v>
      </c>
      <c r="M56" s="88" t="n">
        <v>1</v>
      </c>
      <c r="N56" s="71" t="n">
        <v>0.0111948219</v>
      </c>
      <c r="O56" s="72" t="n">
        <v>0.016781254</v>
      </c>
      <c r="P56" s="68" t="n">
        <v>1.7545190579</v>
      </c>
      <c r="Q56" s="66" t="n">
        <v>0.0182840067</v>
      </c>
      <c r="R56" s="67" t="n">
        <v>-0.002237423</v>
      </c>
      <c r="S56" s="66" t="n">
        <v>-0.000275104</v>
      </c>
      <c r="T56" s="67" t="n">
        <v>0.1001684452</v>
      </c>
      <c r="U56" s="66" t="n">
        <v>0.1507529491</v>
      </c>
      <c r="V56" s="67" t="n">
        <v>0.0187310914</v>
      </c>
      <c r="W56" s="66" t="n">
        <v>0.2170245614</v>
      </c>
      <c r="X56" s="67" t="n">
        <v>0.4032271483</v>
      </c>
      <c r="Y56" s="66" t="n">
        <v>0.9056756756</v>
      </c>
      <c r="Z56" s="67" t="n">
        <v>1.2602117574</v>
      </c>
      <c r="AA56" s="66" t="n">
        <v>0.0282261503</v>
      </c>
      <c r="AB56" s="68" t="n">
        <v>4.4073698341</v>
      </c>
      <c r="AC56" s="66" t="n">
        <v>0.0193637261</v>
      </c>
      <c r="AD56" s="67" t="n">
        <v>-0.002740131</v>
      </c>
      <c r="AE56" s="66" t="n">
        <v>-0.000353989</v>
      </c>
      <c r="AF56" s="67" t="n">
        <v>0.1023304201</v>
      </c>
      <c r="AG56" s="66" t="n">
        <v>0.1797903832</v>
      </c>
      <c r="AH56" s="67" t="n">
        <v>0.0223154063</v>
      </c>
      <c r="AI56" s="66" t="n">
        <v>0.2191990955</v>
      </c>
      <c r="AJ56" s="67" t="n">
        <v>0.4206165168</v>
      </c>
      <c r="AK56" s="66" t="n">
        <v>0.9605214283</v>
      </c>
      <c r="AL56" s="67" t="n">
        <v>1.3655490273</v>
      </c>
      <c r="AM56" s="66" t="n">
        <v>0.038503225</v>
      </c>
      <c r="AN56" s="67" t="n">
        <v>9.92799E-005</v>
      </c>
      <c r="AO56" s="66" t="n">
        <v>0.9991239333</v>
      </c>
      <c r="AP56" s="69" t="n">
        <v>5.199018737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7187425</v>
      </c>
      <c r="E57" s="66" t="n">
        <v>-0.014228784</v>
      </c>
      <c r="F57" s="67" t="n">
        <v>-0.001829526</v>
      </c>
      <c r="G57" s="66" t="n">
        <v>0.010520111</v>
      </c>
      <c r="H57" s="67" t="n">
        <v>0.3975414683</v>
      </c>
      <c r="I57" s="66" t="n">
        <v>0.0303318501</v>
      </c>
      <c r="J57" s="67" t="n">
        <v>0.076980069</v>
      </c>
      <c r="K57" s="66" t="n">
        <v>0.0723144385</v>
      </c>
      <c r="L57" s="67" t="n">
        <v>0.5733483693</v>
      </c>
      <c r="M57" s="88" t="n">
        <v>1</v>
      </c>
      <c r="N57" s="71" t="n">
        <v>0.0772060842</v>
      </c>
      <c r="O57" s="72" t="n">
        <v>0.0685247477</v>
      </c>
      <c r="P57" s="68" t="n">
        <v>14.398531</v>
      </c>
      <c r="Q57" s="66" t="n">
        <v>0.0047979262</v>
      </c>
      <c r="R57" s="67" t="n">
        <v>-0.016385441</v>
      </c>
      <c r="S57" s="66" t="n">
        <v>-0.002149752</v>
      </c>
      <c r="T57" s="67" t="n">
        <v>0.0201562777</v>
      </c>
      <c r="U57" s="66" t="n">
        <v>0.494615533</v>
      </c>
      <c r="V57" s="67" t="n">
        <v>0.0421376793</v>
      </c>
      <c r="W57" s="66" t="n">
        <v>0.0882420137</v>
      </c>
      <c r="X57" s="67" t="n">
        <v>0.1281391959</v>
      </c>
      <c r="Y57" s="66" t="n">
        <v>0.7595534331</v>
      </c>
      <c r="Z57" s="67" t="n">
        <v>1.3243431843</v>
      </c>
      <c r="AA57" s="66" t="n">
        <v>0.0998257576</v>
      </c>
      <c r="AB57" s="68" t="n">
        <v>17.863768207</v>
      </c>
      <c r="AC57" s="66" t="n">
        <v>0.0066797309</v>
      </c>
      <c r="AD57" s="67" t="n">
        <v>-0.01778283</v>
      </c>
      <c r="AE57" s="66" t="n">
        <v>-0.002320322</v>
      </c>
      <c r="AF57" s="67" t="n">
        <v>0.0245794226</v>
      </c>
      <c r="AG57" s="66" t="n">
        <v>0.5568006014</v>
      </c>
      <c r="AH57" s="67" t="n">
        <v>0.0497497941</v>
      </c>
      <c r="AI57" s="66" t="n">
        <v>0.0925903836</v>
      </c>
      <c r="AJ57" s="67" t="n">
        <v>0.1632080557</v>
      </c>
      <c r="AK57" s="66" t="n">
        <v>0.8735048359</v>
      </c>
      <c r="AL57" s="67" t="n">
        <v>1.5471786697</v>
      </c>
      <c r="AM57" s="66" t="n">
        <v>0.1241175785</v>
      </c>
      <c r="AN57" s="67" t="n">
        <v>0.0013502275</v>
      </c>
      <c r="AO57" s="66" t="n">
        <v>0.9989726419</v>
      </c>
      <c r="AP57" s="69" t="n">
        <v>19.56152233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7615139</v>
      </c>
      <c r="E58" s="66" t="n">
        <v>-0.002349531</v>
      </c>
      <c r="F58" s="67" t="n">
        <v>-0.001600714</v>
      </c>
      <c r="G58" s="66" t="n">
        <v>0.0099849505</v>
      </c>
      <c r="H58" s="67" t="n">
        <v>0.4739434286</v>
      </c>
      <c r="I58" s="66" t="n">
        <v>0.0497657664</v>
      </c>
      <c r="J58" s="67" t="n">
        <v>0.049504519</v>
      </c>
      <c r="K58" s="66" t="n">
        <v>0.1178700576</v>
      </c>
      <c r="L58" s="67" t="n">
        <v>0.700879991</v>
      </c>
      <c r="M58" s="88" t="n">
        <v>1</v>
      </c>
      <c r="N58" s="71" t="n">
        <v>0.0449181083</v>
      </c>
      <c r="O58" s="72" t="n">
        <v>0.1195612199</v>
      </c>
      <c r="P58" s="68" t="n">
        <v>19.48798308</v>
      </c>
      <c r="Q58" s="66" t="n">
        <v>0.0062546181</v>
      </c>
      <c r="R58" s="67" t="n">
        <v>-0.003992204</v>
      </c>
      <c r="S58" s="66" t="n">
        <v>-0.001824171</v>
      </c>
      <c r="T58" s="67" t="n">
        <v>0.018407122</v>
      </c>
      <c r="U58" s="66" t="n">
        <v>0.5422899723</v>
      </c>
      <c r="V58" s="67" t="n">
        <v>0.0583569971</v>
      </c>
      <c r="W58" s="66" t="n">
        <v>0.0596646583</v>
      </c>
      <c r="X58" s="67" t="n">
        <v>0.1618640894</v>
      </c>
      <c r="Y58" s="66" t="n">
        <v>0.8410210823</v>
      </c>
      <c r="Z58" s="67" t="n">
        <v>1.2441243547</v>
      </c>
      <c r="AA58" s="66" t="n">
        <v>0.062603381</v>
      </c>
      <c r="AB58" s="68" t="n">
        <v>21.971228816</v>
      </c>
      <c r="AC58" s="66" t="n">
        <v>0.0075819797</v>
      </c>
      <c r="AD58" s="67" t="n">
        <v>-0.004932866</v>
      </c>
      <c r="AE58" s="66" t="n">
        <v>-0.001944705</v>
      </c>
      <c r="AF58" s="67" t="n">
        <v>0.0216208192</v>
      </c>
      <c r="AG58" s="66" t="n">
        <v>0.5830175298</v>
      </c>
      <c r="AH58" s="67" t="n">
        <v>0.0635561635</v>
      </c>
      <c r="AI58" s="66" t="n">
        <v>0.0626692967</v>
      </c>
      <c r="AJ58" s="67" t="n">
        <v>0.186769034</v>
      </c>
      <c r="AK58" s="66" t="n">
        <v>0.9183372518</v>
      </c>
      <c r="AL58" s="67" t="n">
        <v>1.3965615493</v>
      </c>
      <c r="AM58" s="66" t="n">
        <v>0.0800347128</v>
      </c>
      <c r="AN58" s="67" t="n">
        <v>0.0008999279</v>
      </c>
      <c r="AO58" s="66" t="n">
        <v>0.9992718924</v>
      </c>
      <c r="AP58" s="69" t="n">
        <v>23.09686004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51143041</v>
      </c>
      <c r="E59" s="66" t="n">
        <v>-0.006844276</v>
      </c>
      <c r="F59" s="67" t="n">
        <v>-0.000940506</v>
      </c>
      <c r="G59" s="66" t="n">
        <v>0.0219482442</v>
      </c>
      <c r="H59" s="67" t="n">
        <v>0.2955144382</v>
      </c>
      <c r="I59" s="66" t="n">
        <v>0.0359999628</v>
      </c>
      <c r="J59" s="67" t="n">
        <v>0.0298820177</v>
      </c>
      <c r="K59" s="66" t="n">
        <v>0.2827105197</v>
      </c>
      <c r="L59" s="67" t="n">
        <v>0.6833847042</v>
      </c>
      <c r="M59" s="88" t="n">
        <v>1</v>
      </c>
      <c r="N59" s="71" t="n">
        <v>0.0248282028</v>
      </c>
      <c r="O59" s="72" t="n">
        <v>0.3173476533</v>
      </c>
      <c r="P59" s="68" t="n">
        <v>13.1495</v>
      </c>
      <c r="Q59" s="66" t="n">
        <v>0.0279486977</v>
      </c>
      <c r="R59" s="67" t="n">
        <v>-0.007986401</v>
      </c>
      <c r="S59" s="66" t="n">
        <v>-0.001205007</v>
      </c>
      <c r="T59" s="67" t="n">
        <v>0.0283679672</v>
      </c>
      <c r="U59" s="66" t="n">
        <v>0.3761831397</v>
      </c>
      <c r="V59" s="67" t="n">
        <v>0.0456644455</v>
      </c>
      <c r="W59" s="66" t="n">
        <v>0.0376140204</v>
      </c>
      <c r="X59" s="67" t="n">
        <v>0.3324859241</v>
      </c>
      <c r="Y59" s="66" t="n">
        <v>0.8390727861</v>
      </c>
      <c r="Z59" s="67" t="n">
        <v>1.2904375356</v>
      </c>
      <c r="AA59" s="66" t="n">
        <v>0.0596805317</v>
      </c>
      <c r="AB59" s="68" t="n">
        <v>16.22273722</v>
      </c>
      <c r="AC59" s="66" t="n">
        <v>0.0291921929</v>
      </c>
      <c r="AD59" s="67" t="n">
        <v>-0.008674861</v>
      </c>
      <c r="AE59" s="66" t="n">
        <v>-0.001303999</v>
      </c>
      <c r="AF59" s="67" t="n">
        <v>0.031107752</v>
      </c>
      <c r="AG59" s="66" t="n">
        <v>0.4125897901</v>
      </c>
      <c r="AH59" s="67" t="n">
        <v>0.0502106129</v>
      </c>
      <c r="AI59" s="66" t="n">
        <v>0.039947188</v>
      </c>
      <c r="AJ59" s="67" t="n">
        <v>0.3613137116</v>
      </c>
      <c r="AK59" s="66" t="n">
        <v>0.9143823876</v>
      </c>
      <c r="AL59" s="67" t="n">
        <v>1.4460612954</v>
      </c>
      <c r="AM59" s="66" t="n">
        <v>0.0841773474</v>
      </c>
      <c r="AN59" s="67" t="n">
        <v>0.0005715494</v>
      </c>
      <c r="AO59" s="66" t="n">
        <v>0.9991312844</v>
      </c>
      <c r="AP59" s="69" t="n">
        <v>17.1987149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8528785</v>
      </c>
      <c r="E60" s="66" t="n">
        <v>-0.004885775</v>
      </c>
      <c r="F60" s="67" t="n">
        <v>-0.003837953</v>
      </c>
      <c r="G60" s="66" t="n">
        <v>0.023868413</v>
      </c>
      <c r="H60" s="67" t="n">
        <v>0.3587572342</v>
      </c>
      <c r="I60" s="66" t="n">
        <v>0.053865367</v>
      </c>
      <c r="J60" s="67" t="n">
        <v>0.2266219921</v>
      </c>
      <c r="K60" s="66" t="n">
        <v>0.0930977764</v>
      </c>
      <c r="L60" s="67" t="n">
        <v>0.748339933</v>
      </c>
      <c r="M60" s="88" t="n">
        <v>1</v>
      </c>
      <c r="N60" s="71" t="n">
        <v>0.0220839964</v>
      </c>
      <c r="O60" s="72" t="n">
        <v>0.1298333939</v>
      </c>
      <c r="P60" s="68" t="n">
        <v>35.6218</v>
      </c>
      <c r="Q60" s="66" t="n">
        <v>0.0037895002</v>
      </c>
      <c r="R60" s="67" t="n">
        <v>-0.006835784</v>
      </c>
      <c r="S60" s="66" t="n">
        <v>-0.004016281</v>
      </c>
      <c r="T60" s="67" t="n">
        <v>0.0350431658</v>
      </c>
      <c r="U60" s="66" t="n">
        <v>0.4169409962</v>
      </c>
      <c r="V60" s="67" t="n">
        <v>0.0613413361</v>
      </c>
      <c r="W60" s="66" t="n">
        <v>0.2360482358</v>
      </c>
      <c r="X60" s="67" t="n">
        <v>0.1459235229</v>
      </c>
      <c r="Y60" s="66" t="n">
        <v>0.8882346924</v>
      </c>
      <c r="Z60" s="67" t="n">
        <v>1.2445561129</v>
      </c>
      <c r="AA60" s="66" t="n">
        <v>0.0437721009</v>
      </c>
      <c r="AB60" s="68" t="n">
        <v>37.686802529</v>
      </c>
      <c r="AC60" s="66" t="n">
        <v>0.0047954198</v>
      </c>
      <c r="AD60" s="67" t="n">
        <v>-0.007426695</v>
      </c>
      <c r="AE60" s="66" t="n">
        <v>-0.004099038</v>
      </c>
      <c r="AF60" s="67" t="n">
        <v>0.0378309654</v>
      </c>
      <c r="AG60" s="66" t="n">
        <v>0.4451638384</v>
      </c>
      <c r="AH60" s="67" t="n">
        <v>0.0648920354</v>
      </c>
      <c r="AI60" s="66" t="n">
        <v>0.2383305899</v>
      </c>
      <c r="AJ60" s="67" t="n">
        <v>0.1645896391</v>
      </c>
      <c r="AK60" s="66" t="n">
        <v>0.9440767553</v>
      </c>
      <c r="AL60" s="67" t="n">
        <v>1.3517315326</v>
      </c>
      <c r="AM60" s="66" t="n">
        <v>0.0549706964</v>
      </c>
      <c r="AN60" s="67" t="n">
        <v>0.0003681584</v>
      </c>
      <c r="AO60" s="66" t="n">
        <v>0.9994156101</v>
      </c>
      <c r="AP60" s="69" t="n">
        <v>38.49048568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98707257</v>
      </c>
      <c r="E61" s="66" t="n">
        <v>-0.009501125</v>
      </c>
      <c r="F61" s="67" t="n">
        <v>-0.003834293</v>
      </c>
      <c r="G61" s="66" t="n">
        <v>0.0061033449</v>
      </c>
      <c r="H61" s="67" t="n">
        <v>0.448002418</v>
      </c>
      <c r="I61" s="66" t="n">
        <v>0.0512613921</v>
      </c>
      <c r="J61" s="67" t="n">
        <v>0.1227774913</v>
      </c>
      <c r="K61" s="66" t="n">
        <v>0.1170304923</v>
      </c>
      <c r="L61" s="67" t="n">
        <v>0.7517104462</v>
      </c>
      <c r="M61" s="88" t="n">
        <v>1</v>
      </c>
      <c r="N61" s="71" t="n">
        <v>0.0448094395</v>
      </c>
      <c r="O61" s="72" t="n">
        <v>5.14143E-005</v>
      </c>
      <c r="P61" s="68" t="n">
        <v>18.986171182</v>
      </c>
      <c r="Q61" s="66" t="n">
        <v>0.0219266685</v>
      </c>
      <c r="R61" s="67" t="n">
        <v>-0.010796768</v>
      </c>
      <c r="S61" s="66" t="n">
        <v>-0.004019026</v>
      </c>
      <c r="T61" s="67" t="n">
        <v>0.0130921285</v>
      </c>
      <c r="U61" s="66" t="n">
        <v>0.4993662924</v>
      </c>
      <c r="V61" s="67" t="n">
        <v>0.0582734306</v>
      </c>
      <c r="W61" s="66" t="n">
        <v>0.13079669</v>
      </c>
      <c r="X61" s="67" t="n">
        <v>0.1570775613</v>
      </c>
      <c r="Y61" s="66" t="n">
        <v>0.8657169768</v>
      </c>
      <c r="Z61" s="67" t="n">
        <v>1.1987272769</v>
      </c>
      <c r="AA61" s="66" t="n">
        <v>0.0601437671</v>
      </c>
      <c r="AB61" s="68" t="n">
        <v>20.847931586</v>
      </c>
      <c r="AC61" s="66" t="n">
        <v>0.0229563524</v>
      </c>
      <c r="AD61" s="67" t="n">
        <v>-0.011729299</v>
      </c>
      <c r="AE61" s="66" t="n">
        <v>-0.00410878</v>
      </c>
      <c r="AF61" s="67" t="n">
        <v>0.0156632288</v>
      </c>
      <c r="AG61" s="66" t="n">
        <v>0.5286944225</v>
      </c>
      <c r="AH61" s="67" t="n">
        <v>0.0622468529</v>
      </c>
      <c r="AI61" s="66" t="n">
        <v>0.1329295797</v>
      </c>
      <c r="AJ61" s="67" t="n">
        <v>0.1776472817</v>
      </c>
      <c r="AK61" s="66" t="n">
        <v>0.9242996389</v>
      </c>
      <c r="AL61" s="67" t="n">
        <v>1.3200912851</v>
      </c>
      <c r="AM61" s="66" t="n">
        <v>0.0738309121</v>
      </c>
      <c r="AN61" s="67" t="n">
        <v>0.0011051079</v>
      </c>
      <c r="AO61" s="66" t="n">
        <v>0.9992356589</v>
      </c>
      <c r="AP61" s="69" t="n">
        <v>21.665632918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22220621</v>
      </c>
      <c r="E62" s="66" t="n">
        <v>-0.001622754</v>
      </c>
      <c r="F62" s="67" t="n">
        <v>-0.00119168</v>
      </c>
      <c r="G62" s="66" t="n">
        <v>0.0104656467</v>
      </c>
      <c r="H62" s="67" t="n">
        <v>0.2605708284</v>
      </c>
      <c r="I62" s="66" t="n">
        <v>0.0223121882</v>
      </c>
      <c r="J62" s="67" t="n">
        <v>0.0150375447</v>
      </c>
      <c r="K62" s="66" t="n">
        <v>0.126132948</v>
      </c>
      <c r="L62" s="67" t="n">
        <v>0.4539267845</v>
      </c>
      <c r="M62" s="88" t="n">
        <v>1</v>
      </c>
      <c r="N62" s="71" t="n">
        <v>0.0731938432</v>
      </c>
      <c r="O62" s="72" t="n">
        <v>0.057697961</v>
      </c>
      <c r="P62" s="68" t="n">
        <v>20.294839125</v>
      </c>
      <c r="Q62" s="66" t="n">
        <v>0.026726242</v>
      </c>
      <c r="R62" s="67" t="n">
        <v>-0.004271437</v>
      </c>
      <c r="S62" s="66" t="n">
        <v>-0.001726858</v>
      </c>
      <c r="T62" s="67" t="n">
        <v>0.0245049322</v>
      </c>
      <c r="U62" s="66" t="n">
        <v>0.4200956445</v>
      </c>
      <c r="V62" s="67" t="n">
        <v>0.0406814563</v>
      </c>
      <c r="W62" s="66" t="n">
        <v>0.0310950731</v>
      </c>
      <c r="X62" s="67" t="n">
        <v>0.2022361838</v>
      </c>
      <c r="Y62" s="66" t="n">
        <v>0.7393412372</v>
      </c>
      <c r="Z62" s="67" t="n">
        <v>1.4880874356</v>
      </c>
      <c r="AA62" s="66" t="n">
        <v>0.1006460719</v>
      </c>
      <c r="AB62" s="68" t="n">
        <v>27.264942622</v>
      </c>
      <c r="AC62" s="66" t="n">
        <v>0.0290249881</v>
      </c>
      <c r="AD62" s="67" t="n">
        <v>-0.006343661</v>
      </c>
      <c r="AE62" s="66" t="n">
        <v>-0.001957339</v>
      </c>
      <c r="AF62" s="67" t="n">
        <v>0.0297180655</v>
      </c>
      <c r="AG62" s="66" t="n">
        <v>0.4871516983</v>
      </c>
      <c r="AH62" s="67" t="n">
        <v>0.049392398</v>
      </c>
      <c r="AI62" s="66" t="n">
        <v>0.0358877486</v>
      </c>
      <c r="AJ62" s="67" t="n">
        <v>0.2448842278</v>
      </c>
      <c r="AK62" s="66" t="n">
        <v>0.8677581262</v>
      </c>
      <c r="AL62" s="67" t="n">
        <v>1.7500063184</v>
      </c>
      <c r="AM62" s="66" t="n">
        <v>0.1287240826</v>
      </c>
      <c r="AN62" s="67" t="n">
        <v>0.0020281636</v>
      </c>
      <c r="AO62" s="66" t="n">
        <v>0.9985103724</v>
      </c>
      <c r="AP62" s="69" t="n">
        <v>29.248086681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45360315</v>
      </c>
      <c r="E63" s="66" t="n">
        <v>-0.001493501</v>
      </c>
      <c r="F63" s="67" t="n">
        <v>-0.001197246</v>
      </c>
      <c r="G63" s="66" t="n">
        <v>0.0185848596</v>
      </c>
      <c r="H63" s="67" t="n">
        <v>0.3260872817</v>
      </c>
      <c r="I63" s="66" t="n">
        <v>0.0274424743</v>
      </c>
      <c r="J63" s="67" t="n">
        <v>0.020687802</v>
      </c>
      <c r="K63" s="66" t="n">
        <v>0.0745962376</v>
      </c>
      <c r="L63" s="67" t="n">
        <v>0.4892439395</v>
      </c>
      <c r="M63" s="88" t="n">
        <v>1</v>
      </c>
      <c r="N63" s="71" t="n">
        <v>0.051531906</v>
      </c>
      <c r="O63" s="72" t="n">
        <v>0.1876013579</v>
      </c>
      <c r="P63" s="68" t="n">
        <v>22.653960391</v>
      </c>
      <c r="Q63" s="66" t="n">
        <v>0.0282382096</v>
      </c>
      <c r="R63" s="67" t="n">
        <v>-0.004768596</v>
      </c>
      <c r="S63" s="66" t="n">
        <v>-0.001449729</v>
      </c>
      <c r="T63" s="67" t="n">
        <v>0.0290174002</v>
      </c>
      <c r="U63" s="66" t="n">
        <v>0.4130742781</v>
      </c>
      <c r="V63" s="67" t="n">
        <v>0.0384779265</v>
      </c>
      <c r="W63" s="66" t="n">
        <v>0.0311719523</v>
      </c>
      <c r="X63" s="67" t="n">
        <v>0.1464257432</v>
      </c>
      <c r="Y63" s="66" t="n">
        <v>0.6801871847</v>
      </c>
      <c r="Z63" s="67" t="n">
        <v>1.3826384857</v>
      </c>
      <c r="AA63" s="66" t="n">
        <v>0.078212219</v>
      </c>
      <c r="AB63" s="68" t="n">
        <v>25.820946986</v>
      </c>
      <c r="AC63" s="66" t="n">
        <v>0.0318254099</v>
      </c>
      <c r="AD63" s="67" t="n">
        <v>-0.016414756</v>
      </c>
      <c r="AE63" s="66" t="n">
        <v>-0.001902903</v>
      </c>
      <c r="AF63" s="67" t="n">
        <v>0.0377794257</v>
      </c>
      <c r="AG63" s="66" t="n">
        <v>0.5038531454</v>
      </c>
      <c r="AH63" s="67" t="n">
        <v>0.0506735822</v>
      </c>
      <c r="AI63" s="66" t="n">
        <v>0.0422358633</v>
      </c>
      <c r="AJ63" s="67" t="n">
        <v>0.2222429892</v>
      </c>
      <c r="AK63" s="66" t="n">
        <v>0.8702927561</v>
      </c>
      <c r="AL63" s="67" t="n">
        <v>1.8677538142</v>
      </c>
      <c r="AM63" s="66" t="n">
        <v>0.1224590577</v>
      </c>
      <c r="AN63" s="67" t="n">
        <v>0.0030986189</v>
      </c>
      <c r="AO63" s="66" t="n">
        <v>0.9958504326</v>
      </c>
      <c r="AP63" s="69" t="n">
        <v>28.77390715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19886051</v>
      </c>
      <c r="E64" s="66" t="n">
        <v>-0.003466369</v>
      </c>
      <c r="F64" s="67" t="n">
        <v>-0.002325172</v>
      </c>
      <c r="G64" s="66" t="n">
        <v>0.0196351884</v>
      </c>
      <c r="H64" s="67" t="n">
        <v>0.3536749465</v>
      </c>
      <c r="I64" s="66" t="n">
        <v>0.0324080678</v>
      </c>
      <c r="J64" s="67" t="n">
        <v>0.0504723548</v>
      </c>
      <c r="K64" s="66" t="n">
        <v>0.1275362127</v>
      </c>
      <c r="L64" s="67" t="n">
        <v>0.5899238342</v>
      </c>
      <c r="M64" s="88" t="n">
        <v>1</v>
      </c>
      <c r="N64" s="71" t="n">
        <v>0.0609545319</v>
      </c>
      <c r="O64" s="72" t="n">
        <v>0.0460280678</v>
      </c>
      <c r="P64" s="68" t="n">
        <v>19.152977766</v>
      </c>
      <c r="Q64" s="66" t="n">
        <v>0.0152473233</v>
      </c>
      <c r="R64" s="67" t="n">
        <v>-0.005656879</v>
      </c>
      <c r="S64" s="66" t="n">
        <v>-0.00259928</v>
      </c>
      <c r="T64" s="67" t="n">
        <v>0.0302712996</v>
      </c>
      <c r="U64" s="66" t="n">
        <v>0.4394084667</v>
      </c>
      <c r="V64" s="67" t="n">
        <v>0.0436675096</v>
      </c>
      <c r="W64" s="66" t="n">
        <v>0.0645901007</v>
      </c>
      <c r="X64" s="67" t="n">
        <v>0.1903220575</v>
      </c>
      <c r="Y64" s="66" t="n">
        <v>0.7752505989</v>
      </c>
      <c r="Z64" s="67" t="n">
        <v>1.3308485431</v>
      </c>
      <c r="AA64" s="66" t="n">
        <v>0.0916561955</v>
      </c>
      <c r="AB64" s="68" t="n">
        <v>22.210483941</v>
      </c>
      <c r="AC64" s="66" t="n">
        <v>0.0171093257</v>
      </c>
      <c r="AD64" s="67" t="n">
        <v>-0.006717057</v>
      </c>
      <c r="AE64" s="66" t="n">
        <v>-0.002751813</v>
      </c>
      <c r="AF64" s="67" t="n">
        <v>0.0346014853</v>
      </c>
      <c r="AG64" s="66" t="n">
        <v>0.493642301</v>
      </c>
      <c r="AH64" s="67" t="n">
        <v>0.0507690303</v>
      </c>
      <c r="AI64" s="66" t="n">
        <v>0.0684829931</v>
      </c>
      <c r="AJ64" s="67" t="n">
        <v>0.2253201089</v>
      </c>
      <c r="AK64" s="66" t="n">
        <v>0.8804563741</v>
      </c>
      <c r="AL64" s="67" t="n">
        <v>1.5401023823</v>
      </c>
      <c r="AM64" s="66" t="n">
        <v>0.1171527182</v>
      </c>
      <c r="AN64" s="67" t="n">
        <v>0.0013813026</v>
      </c>
      <c r="AO64" s="66" t="n">
        <v>0.9989903949</v>
      </c>
      <c r="AP64" s="69" t="n">
        <v>23.68900944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2843632</v>
      </c>
      <c r="E65" s="66" t="n">
        <v>-0.010806814</v>
      </c>
      <c r="F65" s="67" t="n">
        <v>-0.006058562</v>
      </c>
      <c r="G65" s="66" t="n">
        <v>0.0058380146</v>
      </c>
      <c r="H65" s="67" t="n">
        <v>0.5261478185</v>
      </c>
      <c r="I65" s="66" t="n">
        <v>0.059106654</v>
      </c>
      <c r="J65" s="67" t="n">
        <v>0</v>
      </c>
      <c r="K65" s="66" t="n">
        <v>0.0698745476</v>
      </c>
      <c r="L65" s="67" t="n">
        <v>0.6453860225</v>
      </c>
      <c r="M65" s="88" t="n">
        <v>1</v>
      </c>
      <c r="N65" s="71" t="n">
        <v>0.0508840832</v>
      </c>
      <c r="O65" s="72" t="n">
        <v>0.001343091</v>
      </c>
      <c r="P65" s="68" t="n">
        <v>13.9822</v>
      </c>
      <c r="Q65" s="66" t="n">
        <v>0.0035126874</v>
      </c>
      <c r="R65" s="67" t="n">
        <v>-0.012965522</v>
      </c>
      <c r="S65" s="66" t="n">
        <v>-0.006371782</v>
      </c>
      <c r="T65" s="67" t="n">
        <v>0.0122036752</v>
      </c>
      <c r="U65" s="66" t="n">
        <v>0.6071535566</v>
      </c>
      <c r="V65" s="67" t="n">
        <v>0.0695144038</v>
      </c>
      <c r="W65" s="66" t="n">
        <v>0.0106035207</v>
      </c>
      <c r="X65" s="67" t="n">
        <v>0.1214964226</v>
      </c>
      <c r="Y65" s="66" t="n">
        <v>0.805146963</v>
      </c>
      <c r="Z65" s="67" t="n">
        <v>1.2737933622</v>
      </c>
      <c r="AA65" s="66" t="n">
        <v>0.0720518804</v>
      </c>
      <c r="AB65" s="68" t="n">
        <v>17.288481033</v>
      </c>
      <c r="AC65" s="66" t="n">
        <v>0.0051585428</v>
      </c>
      <c r="AD65" s="67" t="n">
        <v>-0.014077135</v>
      </c>
      <c r="AE65" s="66" t="n">
        <v>-0.00652995</v>
      </c>
      <c r="AF65" s="67" t="n">
        <v>0.0157756477</v>
      </c>
      <c r="AG65" s="66" t="n">
        <v>0.6610170531</v>
      </c>
      <c r="AH65" s="67" t="n">
        <v>0.0762767568</v>
      </c>
      <c r="AI65" s="66" t="n">
        <v>0.0142001438</v>
      </c>
      <c r="AJ65" s="67" t="n">
        <v>0.1538009577</v>
      </c>
      <c r="AK65" s="66" t="n">
        <v>0.9056220162</v>
      </c>
      <c r="AL65" s="67" t="n">
        <v>1.4701314563</v>
      </c>
      <c r="AM65" s="66" t="n">
        <v>0.0923248951</v>
      </c>
      <c r="AN65" s="67" t="n">
        <v>0.001151713</v>
      </c>
      <c r="AO65" s="66" t="n">
        <v>0.9990986243</v>
      </c>
      <c r="AP65" s="69" t="n">
        <v>18.798692598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961161</v>
      </c>
      <c r="E66" s="66" t="n">
        <v>-0.001970894</v>
      </c>
      <c r="F66" s="67" t="n">
        <v>-0.001603467</v>
      </c>
      <c r="G66" s="66" t="n">
        <v>0.018549988</v>
      </c>
      <c r="H66" s="67" t="n">
        <v>0.4531495479</v>
      </c>
      <c r="I66" s="66" t="n">
        <v>0.0190388022</v>
      </c>
      <c r="J66" s="67" t="n">
        <v>0.0653048217</v>
      </c>
      <c r="K66" s="66" t="n">
        <v>0.1184630309</v>
      </c>
      <c r="L66" s="67" t="n">
        <v>0.6728929903</v>
      </c>
      <c r="M66" s="88" t="n">
        <v>1</v>
      </c>
      <c r="N66" s="71" t="n">
        <v>0.0587839521</v>
      </c>
      <c r="O66" s="72" t="n">
        <v>0.0032537656</v>
      </c>
      <c r="P66" s="68" t="n">
        <v>49.106906806</v>
      </c>
      <c r="Q66" s="66" t="n">
        <v>0.0046586349</v>
      </c>
      <c r="R66" s="67" t="n">
        <v>-0.00369326</v>
      </c>
      <c r="S66" s="66" t="n">
        <v>-0.00180229</v>
      </c>
      <c r="T66" s="67" t="n">
        <v>0.0284510357</v>
      </c>
      <c r="U66" s="66" t="n">
        <v>0.5142749814</v>
      </c>
      <c r="V66" s="67" t="n">
        <v>0.026386631</v>
      </c>
      <c r="W66" s="66" t="n">
        <v>0.0755402748</v>
      </c>
      <c r="X66" s="67" t="n">
        <v>0.1656332461</v>
      </c>
      <c r="Y66" s="66" t="n">
        <v>0.8094492539</v>
      </c>
      <c r="Z66" s="67" t="n">
        <v>1.24066745</v>
      </c>
      <c r="AA66" s="66" t="n">
        <v>0.0774022079</v>
      </c>
      <c r="AB66" s="68" t="n">
        <v>51.37931792</v>
      </c>
      <c r="AC66" s="66" t="n">
        <v>0.006088777</v>
      </c>
      <c r="AD66" s="67" t="n">
        <v>-0.004753631</v>
      </c>
      <c r="AE66" s="66" t="n">
        <v>-0.001926459</v>
      </c>
      <c r="AF66" s="67" t="n">
        <v>0.0321854606</v>
      </c>
      <c r="AG66" s="66" t="n">
        <v>0.5578483677</v>
      </c>
      <c r="AH66" s="67" t="n">
        <v>0.0321250032</v>
      </c>
      <c r="AI66" s="66" t="n">
        <v>0.0784276145</v>
      </c>
      <c r="AJ66" s="67" t="n">
        <v>0.1952517363</v>
      </c>
      <c r="AK66" s="66" t="n">
        <v>0.8952468697</v>
      </c>
      <c r="AL66" s="67" t="n">
        <v>1.4153548295</v>
      </c>
      <c r="AM66" s="66" t="n">
        <v>0.0995117472</v>
      </c>
      <c r="AN66" s="67" t="n">
        <v>0.0043076709</v>
      </c>
      <c r="AO66" s="66" t="n">
        <v>0.9990662879</v>
      </c>
      <c r="AP66" s="69" t="n">
        <v>52.58758549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36138611</v>
      </c>
      <c r="O69" s="72" t="n">
        <v>0.2920324288</v>
      </c>
      <c r="P69" s="68" t="n">
        <v>0</v>
      </c>
      <c r="Q69" s="66" t="n">
        <v>0.0261563245</v>
      </c>
      <c r="R69" s="67" t="n">
        <v>-0.018079339</v>
      </c>
      <c r="S69" s="66" t="n">
        <v>-0.00024591</v>
      </c>
      <c r="T69" s="67" t="n">
        <v>0.0211071079</v>
      </c>
      <c r="U69" s="66" t="n">
        <v>0.2804240146</v>
      </c>
      <c r="V69" s="67" t="n">
        <v>0.0358484443</v>
      </c>
      <c r="W69" s="66" t="n">
        <v>0.0404184864</v>
      </c>
      <c r="X69" s="67" t="n">
        <v>0.1242912274</v>
      </c>
      <c r="Y69" s="66" t="n">
        <v>0.5099203568</v>
      </c>
      <c r="Z69" s="67" t="n">
        <v>2.0585175673</v>
      </c>
      <c r="AA69" s="66" t="n">
        <v>0.1212218755</v>
      </c>
      <c r="AB69" s="68" t="n">
        <v>9.1344313535</v>
      </c>
      <c r="AC69" s="66" t="n">
        <v>0.0413651466</v>
      </c>
      <c r="AD69" s="67" t="n">
        <v>-0.020675891</v>
      </c>
      <c r="AE69" s="66" t="n">
        <v>-0.000471237</v>
      </c>
      <c r="AF69" s="67" t="n">
        <v>0.0323065534</v>
      </c>
      <c r="AG69" s="66" t="n">
        <v>0.4267331788</v>
      </c>
      <c r="AH69" s="67" t="n">
        <v>0.0568923798</v>
      </c>
      <c r="AI69" s="66" t="n">
        <v>0.0585498884</v>
      </c>
      <c r="AJ69" s="67" t="n">
        <v>0.2138422899</v>
      </c>
      <c r="AK69" s="66" t="n">
        <v>0.8085423089</v>
      </c>
      <c r="AL69" s="67" t="n">
        <v>2.701257006</v>
      </c>
      <c r="AM69" s="66" t="n">
        <v>0.1886458599</v>
      </c>
      <c r="AN69" s="67" t="n">
        <v>0</v>
      </c>
      <c r="AO69" s="66" t="n">
        <v>0.9971881688</v>
      </c>
      <c r="AP69" s="69" t="n">
        <v>13.29352329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30064286</v>
      </c>
      <c r="E70" s="66" t="n">
        <v>0</v>
      </c>
      <c r="F70" s="67" t="n">
        <v>0</v>
      </c>
      <c r="G70" s="66" t="n">
        <v>0.0001889087</v>
      </c>
      <c r="H70" s="67" t="n">
        <v>0.5638953348</v>
      </c>
      <c r="I70" s="66" t="n">
        <v>0.0432657566</v>
      </c>
      <c r="J70" s="67" t="n">
        <v>0</v>
      </c>
      <c r="K70" s="66" t="n">
        <v>0.0291446121</v>
      </c>
      <c r="L70" s="67" t="n">
        <v>0.6595010408</v>
      </c>
      <c r="M70" s="88" t="n">
        <v>1</v>
      </c>
      <c r="N70" s="71" t="n">
        <v>0.0510722519</v>
      </c>
      <c r="O70" s="72" t="n">
        <v>0.0115207357</v>
      </c>
      <c r="P70" s="68" t="n">
        <v>20.879035036</v>
      </c>
      <c r="Q70" s="66" t="n">
        <v>0.0258922147</v>
      </c>
      <c r="R70" s="67" t="n">
        <v>-0.002467128</v>
      </c>
      <c r="S70" s="66" t="n">
        <v>-0.000203253</v>
      </c>
      <c r="T70" s="67" t="n">
        <v>0.0101882755</v>
      </c>
      <c r="U70" s="66" t="n">
        <v>0.6352914568</v>
      </c>
      <c r="V70" s="67" t="n">
        <v>0.0530689791</v>
      </c>
      <c r="W70" s="66" t="n">
        <v>0.0099716124</v>
      </c>
      <c r="X70" s="67" t="n">
        <v>0.0921001067</v>
      </c>
      <c r="Y70" s="66" t="n">
        <v>0.8238422648</v>
      </c>
      <c r="Z70" s="67" t="n">
        <v>1.2857366617</v>
      </c>
      <c r="AA70" s="66" t="n">
        <v>0.0758644965</v>
      </c>
      <c r="AB70" s="68" t="n">
        <v>23.505520368</v>
      </c>
      <c r="AC70" s="66" t="n">
        <v>0.0272942661</v>
      </c>
      <c r="AD70" s="67" t="n">
        <v>-0.003465066</v>
      </c>
      <c r="AE70" s="66" t="n">
        <v>-0.000314686</v>
      </c>
      <c r="AF70" s="67" t="n">
        <v>0.0135993371</v>
      </c>
      <c r="AG70" s="66" t="n">
        <v>0.6750920933</v>
      </c>
      <c r="AH70" s="67" t="n">
        <v>0.0585298661</v>
      </c>
      <c r="AI70" s="66" t="n">
        <v>0.0127665222</v>
      </c>
      <c r="AJ70" s="67" t="n">
        <v>0.1194013471</v>
      </c>
      <c r="AK70" s="66" t="n">
        <v>0.9029036799</v>
      </c>
      <c r="AL70" s="67" t="n">
        <v>1.447675058</v>
      </c>
      <c r="AM70" s="66" t="n">
        <v>0.094683917</v>
      </c>
      <c r="AN70" s="67" t="n">
        <v>0.0014497148</v>
      </c>
      <c r="AO70" s="66" t="n">
        <v>0.9990373116</v>
      </c>
      <c r="AP70" s="69" t="n">
        <v>24.634205688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67878673</v>
      </c>
      <c r="E71" s="66" t="n">
        <v>0</v>
      </c>
      <c r="F71" s="67" t="n">
        <v>0</v>
      </c>
      <c r="G71" s="66" t="n">
        <v>0.0004272084</v>
      </c>
      <c r="H71" s="67" t="n">
        <v>0.6744197085</v>
      </c>
      <c r="I71" s="66" t="n">
        <v>0.0586224902</v>
      </c>
      <c r="J71" s="67" t="n">
        <v>0</v>
      </c>
      <c r="K71" s="66" t="n">
        <v>0.0358380405</v>
      </c>
      <c r="L71" s="67" t="n">
        <v>0.7760953149</v>
      </c>
      <c r="M71" s="88" t="n">
        <v>1</v>
      </c>
      <c r="N71" s="71" t="n">
        <v>0.0376810829</v>
      </c>
      <c r="O71" s="72" t="n">
        <v>0.0951435286</v>
      </c>
      <c r="P71" s="68" t="n">
        <v>17.5738</v>
      </c>
      <c r="Q71" s="66" t="n">
        <v>0.0086511221</v>
      </c>
      <c r="R71" s="67" t="n">
        <v>-0.003027966</v>
      </c>
      <c r="S71" s="66" t="n">
        <v>-0.00010053</v>
      </c>
      <c r="T71" s="67" t="n">
        <v>0.0044165328</v>
      </c>
      <c r="U71" s="66" t="n">
        <v>0.7226411972</v>
      </c>
      <c r="V71" s="67" t="n">
        <v>0.0654707048</v>
      </c>
      <c r="W71" s="66" t="n">
        <v>0.0055796719</v>
      </c>
      <c r="X71" s="67" t="n">
        <v>0.0774687702</v>
      </c>
      <c r="Y71" s="66" t="n">
        <v>0.8810995026</v>
      </c>
      <c r="Z71" s="67" t="n">
        <v>1.1814853098</v>
      </c>
      <c r="AA71" s="66" t="n">
        <v>0.0566956717</v>
      </c>
      <c r="AB71" s="68" t="n">
        <v>19.290987639</v>
      </c>
      <c r="AC71" s="66" t="n">
        <v>0.0095164295</v>
      </c>
      <c r="AD71" s="67" t="n">
        <v>-0.00367362</v>
      </c>
      <c r="AE71" s="66" t="n">
        <v>-0.000166241</v>
      </c>
      <c r="AF71" s="67" t="n">
        <v>0.0062141577</v>
      </c>
      <c r="AG71" s="66" t="n">
        <v>0.7481214549</v>
      </c>
      <c r="AH71" s="67" t="n">
        <v>0.068965291</v>
      </c>
      <c r="AI71" s="66" t="n">
        <v>0.0071673372</v>
      </c>
      <c r="AJ71" s="67" t="n">
        <v>0.0944704142</v>
      </c>
      <c r="AK71" s="66" t="n">
        <v>0.9306152234</v>
      </c>
      <c r="AL71" s="67" t="n">
        <v>1.2821984671</v>
      </c>
      <c r="AM71" s="66" t="n">
        <v>0.0682262819</v>
      </c>
      <c r="AN71" s="67" t="n">
        <v>0.0004094095</v>
      </c>
      <c r="AO71" s="66" t="n">
        <v>0.9992509148</v>
      </c>
      <c r="AP71" s="69" t="n">
        <v>20.02754805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47707563</v>
      </c>
      <c r="E72" s="66" t="n">
        <v>0</v>
      </c>
      <c r="F72" s="67" t="n">
        <v>0</v>
      </c>
      <c r="G72" s="66" t="n">
        <v>0</v>
      </c>
      <c r="H72" s="67" t="n">
        <v>0.5985766105</v>
      </c>
      <c r="I72" s="66" t="n">
        <v>0.0965904887</v>
      </c>
      <c r="J72" s="67" t="n">
        <v>0</v>
      </c>
      <c r="K72" s="66" t="n">
        <v>0.0302818404</v>
      </c>
      <c r="L72" s="67" t="n">
        <v>0.7302196959</v>
      </c>
      <c r="M72" s="88" t="n">
        <v>1</v>
      </c>
      <c r="N72" s="71" t="n">
        <v>0.0647578943</v>
      </c>
      <c r="O72" s="72" t="n">
        <v>0.0043397742</v>
      </c>
      <c r="P72" s="68" t="n">
        <v>15.312106865</v>
      </c>
      <c r="Q72" s="66" t="n">
        <v>0.0065728692</v>
      </c>
      <c r="R72" s="67" t="n">
        <v>-0.001648285</v>
      </c>
      <c r="S72" s="66" t="n">
        <v>-0.000205793</v>
      </c>
      <c r="T72" s="67" t="n">
        <v>0.0030185293</v>
      </c>
      <c r="U72" s="66" t="n">
        <v>0.650569528</v>
      </c>
      <c r="V72" s="67" t="n">
        <v>0.1028107468</v>
      </c>
      <c r="W72" s="66" t="n">
        <v>0.0114287334</v>
      </c>
      <c r="X72" s="67" t="n">
        <v>0.0631635918</v>
      </c>
      <c r="Y72" s="66" t="n">
        <v>0.83570992</v>
      </c>
      <c r="Z72" s="67" t="n">
        <v>1.1765535007</v>
      </c>
      <c r="AA72" s="66" t="n">
        <v>0.079886965</v>
      </c>
      <c r="AB72" s="68" t="n">
        <v>17.290581811</v>
      </c>
      <c r="AC72" s="66" t="n">
        <v>0.0075890425</v>
      </c>
      <c r="AD72" s="67" t="n">
        <v>-0.002815172</v>
      </c>
      <c r="AE72" s="66" t="n">
        <v>-0.000299049</v>
      </c>
      <c r="AF72" s="67" t="n">
        <v>0.005323862</v>
      </c>
      <c r="AG72" s="66" t="n">
        <v>0.6822917004</v>
      </c>
      <c r="AH72" s="67" t="n">
        <v>0.1071682465</v>
      </c>
      <c r="AI72" s="66" t="n">
        <v>0.0134904565</v>
      </c>
      <c r="AJ72" s="67" t="n">
        <v>0.0868768002</v>
      </c>
      <c r="AK72" s="66" t="n">
        <v>0.8996258875</v>
      </c>
      <c r="AL72" s="67" t="n">
        <v>1.3161293059</v>
      </c>
      <c r="AM72" s="66" t="n">
        <v>0.097862614</v>
      </c>
      <c r="AN72" s="67" t="n">
        <v>0.001612065</v>
      </c>
      <c r="AO72" s="66" t="n">
        <v>0.9991005664</v>
      </c>
      <c r="AP72" s="69" t="n">
        <v>18.17692772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2511666</v>
      </c>
      <c r="E73" s="66" t="n">
        <v>0</v>
      </c>
      <c r="F73" s="67" t="n">
        <v>0</v>
      </c>
      <c r="G73" s="66" t="n">
        <v>0</v>
      </c>
      <c r="H73" s="67" t="n">
        <v>0.6124925659</v>
      </c>
      <c r="I73" s="66" t="n">
        <v>0.0939869064</v>
      </c>
      <c r="J73" s="67" t="n">
        <v>0</v>
      </c>
      <c r="K73" s="66" t="n">
        <v>0.0508332966</v>
      </c>
      <c r="L73" s="67" t="n">
        <v>0.7675639355</v>
      </c>
      <c r="M73" s="88" t="n">
        <v>1</v>
      </c>
      <c r="N73" s="71" t="n">
        <v>0.0436461886</v>
      </c>
      <c r="O73" s="72" t="n">
        <v>0.0096995137</v>
      </c>
      <c r="P73" s="68" t="n">
        <v>14.110464381</v>
      </c>
      <c r="Q73" s="66" t="n">
        <v>0.012326437</v>
      </c>
      <c r="R73" s="67" t="n">
        <v>-0.003231467</v>
      </c>
      <c r="S73" s="66" t="n">
        <v>-0.000145234</v>
      </c>
      <c r="T73" s="67" t="n">
        <v>0.0036567446</v>
      </c>
      <c r="U73" s="66" t="n">
        <v>0.6612392599</v>
      </c>
      <c r="V73" s="67" t="n">
        <v>0.1003672184</v>
      </c>
      <c r="W73" s="66" t="n">
        <v>0.0045083756</v>
      </c>
      <c r="X73" s="67" t="n">
        <v>0.0852631809</v>
      </c>
      <c r="Y73" s="66" t="n">
        <v>0.8639845149</v>
      </c>
      <c r="Z73" s="67" t="n">
        <v>1.1738218064</v>
      </c>
      <c r="AA73" s="66" t="n">
        <v>0.0621077484</v>
      </c>
      <c r="AB73" s="68" t="n">
        <v>16.188888369</v>
      </c>
      <c r="AC73" s="66" t="n">
        <v>0.0134078345</v>
      </c>
      <c r="AD73" s="67" t="n">
        <v>-0.004208913</v>
      </c>
      <c r="AE73" s="66" t="n">
        <v>-0.000254922</v>
      </c>
      <c r="AF73" s="67" t="n">
        <v>0.0057497107</v>
      </c>
      <c r="AG73" s="66" t="n">
        <v>0.6914912895</v>
      </c>
      <c r="AH73" s="67" t="n">
        <v>0.1043604496</v>
      </c>
      <c r="AI73" s="66" t="n">
        <v>0.0065362063</v>
      </c>
      <c r="AJ73" s="67" t="n">
        <v>0.1052717964</v>
      </c>
      <c r="AK73" s="66" t="n">
        <v>0.9223534524</v>
      </c>
      <c r="AL73" s="67" t="n">
        <v>1.294459564</v>
      </c>
      <c r="AM73" s="66" t="n">
        <v>0.075982029</v>
      </c>
      <c r="AN73" s="67" t="n">
        <v>0.0009129426</v>
      </c>
      <c r="AO73" s="66" t="n">
        <v>0.999248424</v>
      </c>
      <c r="AP73" s="69" t="n">
        <v>17.10914966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3373664</v>
      </c>
      <c r="E74" s="66" t="n">
        <v>0</v>
      </c>
      <c r="F74" s="67" t="n">
        <v>0</v>
      </c>
      <c r="G74" s="66" t="n">
        <v>0</v>
      </c>
      <c r="H74" s="67" t="n">
        <v>0.2941498055</v>
      </c>
      <c r="I74" s="66" t="n">
        <v>0.0573644527</v>
      </c>
      <c r="J74" s="67" t="n">
        <v>0</v>
      </c>
      <c r="K74" s="66" t="n">
        <v>0.1558782836</v>
      </c>
      <c r="L74" s="67" t="n">
        <v>0.5207662058</v>
      </c>
      <c r="M74" s="88" t="n">
        <v>1</v>
      </c>
      <c r="N74" s="71" t="n">
        <v>0.0748119296</v>
      </c>
      <c r="O74" s="72" t="n">
        <v>0.0230113425</v>
      </c>
      <c r="P74" s="68" t="n">
        <v>12.2204</v>
      </c>
      <c r="Q74" s="66" t="n">
        <v>0.0168400904</v>
      </c>
      <c r="R74" s="67" t="n">
        <v>-0.002641018</v>
      </c>
      <c r="S74" s="66" t="n">
        <v>-0.000237618</v>
      </c>
      <c r="T74" s="67" t="n">
        <v>0.0066079279</v>
      </c>
      <c r="U74" s="66" t="n">
        <v>0.4086955649</v>
      </c>
      <c r="V74" s="67" t="n">
        <v>0.0765385947</v>
      </c>
      <c r="W74" s="66" t="n">
        <v>0.0133450026</v>
      </c>
      <c r="X74" s="67" t="n">
        <v>0.2314159095</v>
      </c>
      <c r="Y74" s="66" t="n">
        <v>0.7505644541</v>
      </c>
      <c r="Z74" s="67" t="n">
        <v>1.4037403318</v>
      </c>
      <c r="AA74" s="66" t="n">
        <v>0.1106341069</v>
      </c>
      <c r="AB74" s="68" t="n">
        <v>16.005205254</v>
      </c>
      <c r="AC74" s="66" t="n">
        <v>0.0188416712</v>
      </c>
      <c r="AD74" s="67" t="n">
        <v>-0.003679064</v>
      </c>
      <c r="AE74" s="66" t="n">
        <v>-0.000368364</v>
      </c>
      <c r="AF74" s="67" t="n">
        <v>0.0104552531</v>
      </c>
      <c r="AG74" s="66" t="n">
        <v>0.4632575843</v>
      </c>
      <c r="AH74" s="67" t="n">
        <v>0.0836914252</v>
      </c>
      <c r="AI74" s="66" t="n">
        <v>0.0169287853</v>
      </c>
      <c r="AJ74" s="67" t="n">
        <v>0.2707680789</v>
      </c>
      <c r="AK74" s="66" t="n">
        <v>0.85989537</v>
      </c>
      <c r="AL74" s="67" t="n">
        <v>1.6234474217</v>
      </c>
      <c r="AM74" s="66" t="n">
        <v>0.1371209907</v>
      </c>
      <c r="AN74" s="67" t="n">
        <v>0.0018039287</v>
      </c>
      <c r="AO74" s="66" t="n">
        <v>0.9988202895</v>
      </c>
      <c r="AP74" s="69" t="n">
        <v>17.527700131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8994565</v>
      </c>
      <c r="E75" s="66" t="n">
        <v>0</v>
      </c>
      <c r="F75" s="67" t="n">
        <v>0</v>
      </c>
      <c r="G75" s="66" t="n">
        <v>0.0047004158</v>
      </c>
      <c r="H75" s="67" t="n">
        <v>0.2316634181</v>
      </c>
      <c r="I75" s="66" t="n">
        <v>0.0467788216</v>
      </c>
      <c r="J75" s="67" t="n">
        <v>0</v>
      </c>
      <c r="K75" s="66" t="n">
        <v>0.0953910415</v>
      </c>
      <c r="L75" s="67" t="n">
        <v>0.3794331535</v>
      </c>
      <c r="M75" s="88" t="n">
        <v>1</v>
      </c>
      <c r="N75" s="71" t="n">
        <v>0.0476099643</v>
      </c>
      <c r="O75" s="72" t="n">
        <v>0.0082909131</v>
      </c>
      <c r="P75" s="68" t="n">
        <v>5.7895</v>
      </c>
      <c r="Q75" s="66" t="n">
        <v>0.0091940973</v>
      </c>
      <c r="R75" s="67" t="n">
        <v>-0.00264325</v>
      </c>
      <c r="S75" s="66" t="n">
        <v>-0.000476426</v>
      </c>
      <c r="T75" s="67" t="n">
        <v>0.0132476399</v>
      </c>
      <c r="U75" s="66" t="n">
        <v>0.4063688445</v>
      </c>
      <c r="V75" s="67" t="n">
        <v>0.0676410794</v>
      </c>
      <c r="W75" s="66" t="n">
        <v>0.1118523224</v>
      </c>
      <c r="X75" s="67" t="n">
        <v>0.1737209942</v>
      </c>
      <c r="Y75" s="66" t="n">
        <v>0.7789053011</v>
      </c>
      <c r="Z75" s="67" t="n">
        <v>1.6013711349</v>
      </c>
      <c r="AA75" s="66" t="n">
        <v>0.0818881893</v>
      </c>
      <c r="AB75" s="68" t="n">
        <v>12.665126996</v>
      </c>
      <c r="AC75" s="66" t="n">
        <v>0.0110171971</v>
      </c>
      <c r="AD75" s="67" t="n">
        <v>-0.003691599</v>
      </c>
      <c r="AE75" s="66" t="n">
        <v>-0.000631436</v>
      </c>
      <c r="AF75" s="67" t="n">
        <v>0.0172173579</v>
      </c>
      <c r="AG75" s="66" t="n">
        <v>0.4625567443</v>
      </c>
      <c r="AH75" s="67" t="n">
        <v>0.0749520616</v>
      </c>
      <c r="AI75" s="66" t="n">
        <v>0.1164504177</v>
      </c>
      <c r="AJ75" s="67" t="n">
        <v>0.2095922956</v>
      </c>
      <c r="AK75" s="66" t="n">
        <v>0.8874630391</v>
      </c>
      <c r="AL75" s="67" t="n">
        <v>1.8189082806</v>
      </c>
      <c r="AM75" s="66" t="n">
        <v>0.1108961619</v>
      </c>
      <c r="AN75" s="67" t="n">
        <v>0.0003963942</v>
      </c>
      <c r="AO75" s="66" t="n">
        <v>0.9987555952</v>
      </c>
      <c r="AP75" s="69" t="n">
        <v>14.35341910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0771562</v>
      </c>
      <c r="E76" s="77" t="n">
        <v>0</v>
      </c>
      <c r="F76" s="78" t="n">
        <v>0</v>
      </c>
      <c r="G76" s="77" t="n">
        <v>0.0059338506</v>
      </c>
      <c r="H76" s="78" t="n">
        <v>0.366245883</v>
      </c>
      <c r="I76" s="77" t="n">
        <v>0.107468132</v>
      </c>
      <c r="J76" s="78" t="n">
        <v>0</v>
      </c>
      <c r="K76" s="77" t="n">
        <v>0.0572580048</v>
      </c>
      <c r="L76" s="78" t="n">
        <v>0.5399830266</v>
      </c>
      <c r="M76" s="89" t="n">
        <v>1</v>
      </c>
      <c r="N76" s="78" t="n">
        <v>0.1280738257</v>
      </c>
      <c r="O76" s="77" t="n">
        <v>0.002839475</v>
      </c>
      <c r="P76" s="80" t="n">
        <v>6.6250018122</v>
      </c>
      <c r="Q76" s="77" t="n">
        <v>0.0053181788</v>
      </c>
      <c r="R76" s="78" t="n">
        <v>-0.001911524</v>
      </c>
      <c r="S76" s="77" t="n">
        <v>-0.000261772</v>
      </c>
      <c r="T76" s="78" t="n">
        <v>0.0110046565</v>
      </c>
      <c r="U76" s="77" t="n">
        <v>0.4579396415</v>
      </c>
      <c r="V76" s="78" t="n">
        <v>0.1192048303</v>
      </c>
      <c r="W76" s="77" t="n">
        <v>0.0103199554</v>
      </c>
      <c r="X76" s="78" t="n">
        <v>0.1021172962</v>
      </c>
      <c r="Y76" s="77" t="n">
        <v>0.7037312622</v>
      </c>
      <c r="Z76" s="78" t="n">
        <v>1.291331891</v>
      </c>
      <c r="AA76" s="77" t="n">
        <v>0.1559386512</v>
      </c>
      <c r="AB76" s="80" t="n">
        <v>9.8091690039</v>
      </c>
      <c r="AC76" s="77" t="n">
        <v>0.0070113343</v>
      </c>
      <c r="AD76" s="78" t="n">
        <v>-0.00364257</v>
      </c>
      <c r="AE76" s="77" t="n">
        <v>-0.000411537</v>
      </c>
      <c r="AF76" s="78" t="n">
        <v>0.0146153207</v>
      </c>
      <c r="AG76" s="77" t="n">
        <v>0.5135152181</v>
      </c>
      <c r="AH76" s="78" t="n">
        <v>0.1271119363</v>
      </c>
      <c r="AI76" s="77" t="n">
        <v>0.0136390568</v>
      </c>
      <c r="AJ76" s="78" t="n">
        <v>0.13554694</v>
      </c>
      <c r="AK76" s="77" t="n">
        <v>0.8073856992</v>
      </c>
      <c r="AL76" s="78" t="n">
        <v>1.5098724879</v>
      </c>
      <c r="AM76" s="77" t="n">
        <v>0.1858567231</v>
      </c>
      <c r="AN76" s="78" t="n">
        <v>0.0047841775</v>
      </c>
      <c r="AO76" s="77" t="n">
        <v>0.9980265998</v>
      </c>
      <c r="AP76" s="81" t="n">
        <v>11.28562096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7494998</v>
      </c>
      <c r="E15" s="60" t="n">
        <v>-0.042479035</v>
      </c>
      <c r="F15" s="61" t="n">
        <v>0</v>
      </c>
      <c r="G15" s="60" t="n">
        <v>0.0199049295</v>
      </c>
      <c r="H15" s="61" t="n">
        <v>0.1503451619</v>
      </c>
      <c r="I15" s="60" t="n">
        <v>0.0122446524</v>
      </c>
      <c r="J15" s="61" t="n">
        <v>0.0354748242</v>
      </c>
      <c r="K15" s="60" t="n">
        <v>0.1376706018</v>
      </c>
      <c r="L15" s="61" t="n">
        <v>0.3206561324</v>
      </c>
      <c r="M15" s="62" t="n">
        <v>1</v>
      </c>
      <c r="N15" s="63" t="n">
        <v>0.0608053493</v>
      </c>
      <c r="O15" s="64" t="n">
        <v>0.5531361545</v>
      </c>
      <c r="P15" s="65" t="n">
        <v>7.3247160436</v>
      </c>
      <c r="Q15" s="60" t="n">
        <v>0.0118382893</v>
      </c>
      <c r="R15" s="61" t="n">
        <v>-0.046885379</v>
      </c>
      <c r="S15" s="60" t="n">
        <v>-0.00044507</v>
      </c>
      <c r="T15" s="61" t="n">
        <v>0.027536672</v>
      </c>
      <c r="U15" s="66" t="n">
        <v>0.2406947021</v>
      </c>
      <c r="V15" s="67" t="n">
        <v>0.0234910502</v>
      </c>
      <c r="W15" s="66" t="n">
        <v>0.0445373896</v>
      </c>
      <c r="X15" s="61" t="n">
        <v>0.1994275729</v>
      </c>
      <c r="Y15" s="66" t="n">
        <v>0.5001952269</v>
      </c>
      <c r="Z15" s="67" t="n">
        <v>1.4815734155</v>
      </c>
      <c r="AA15" s="66" t="n">
        <v>0.1240596305</v>
      </c>
      <c r="AB15" s="68" t="n">
        <v>10.547736444</v>
      </c>
      <c r="AC15" s="66" t="n">
        <v>0.0178343114</v>
      </c>
      <c r="AD15" s="67" t="n">
        <v>-0.058434597</v>
      </c>
      <c r="AE15" s="66" t="n">
        <v>-0.001032615</v>
      </c>
      <c r="AF15" s="67" t="n">
        <v>0.0397594989</v>
      </c>
      <c r="AG15" s="66" t="n">
        <v>0.3602331352</v>
      </c>
      <c r="AH15" s="67" t="n">
        <v>0.039636397</v>
      </c>
      <c r="AI15" s="66" t="n">
        <v>0.0652631178</v>
      </c>
      <c r="AJ15" s="67" t="n">
        <v>0.3058613286</v>
      </c>
      <c r="AK15" s="66" t="n">
        <v>0.769120577</v>
      </c>
      <c r="AL15" s="67" t="n">
        <v>2.1494189734</v>
      </c>
      <c r="AM15" s="66" t="n">
        <v>0.2014366612</v>
      </c>
      <c r="AN15" s="67" t="n">
        <v>0.0152628592</v>
      </c>
      <c r="AO15" s="66" t="n">
        <v>0.9858200973</v>
      </c>
      <c r="AP15" s="69" t="n">
        <v>14.28506176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42310333</v>
      </c>
      <c r="E16" s="60" t="n">
        <v>-0.000630719</v>
      </c>
      <c r="F16" s="61" t="n">
        <v>-0.001390099</v>
      </c>
      <c r="G16" s="60" t="n">
        <v>0.0243812731</v>
      </c>
      <c r="H16" s="61" t="n">
        <v>0.1492160765</v>
      </c>
      <c r="I16" s="60" t="n">
        <v>0.0308800557</v>
      </c>
      <c r="J16" s="61" t="n">
        <v>0.0633557884</v>
      </c>
      <c r="K16" s="60" t="n">
        <v>0.181993883</v>
      </c>
      <c r="L16" s="61" t="n">
        <v>0.4620372921</v>
      </c>
      <c r="M16" s="62" t="n">
        <v>1</v>
      </c>
      <c r="N16" s="63" t="n">
        <v>0.041205519</v>
      </c>
      <c r="O16" s="64" t="n">
        <v>0.0290870536</v>
      </c>
      <c r="P16" s="65" t="n">
        <v>4.8319</v>
      </c>
      <c r="Q16" s="60" t="n">
        <v>0.0248841433</v>
      </c>
      <c r="R16" s="61" t="n">
        <v>-0.0014065</v>
      </c>
      <c r="S16" s="60" t="n">
        <v>-0.002251935</v>
      </c>
      <c r="T16" s="61" t="n">
        <v>0.0353097828</v>
      </c>
      <c r="U16" s="66" t="n">
        <v>0.2741341396</v>
      </c>
      <c r="V16" s="67" t="n">
        <v>0.0482504068</v>
      </c>
      <c r="W16" s="66" t="n">
        <v>0.081012692</v>
      </c>
      <c r="X16" s="61" t="n">
        <v>0.2701747006</v>
      </c>
      <c r="Y16" s="66" t="n">
        <v>0.7301074296</v>
      </c>
      <c r="Z16" s="67" t="n">
        <v>1.5579150348</v>
      </c>
      <c r="AA16" s="66" t="n">
        <v>0.1179856626</v>
      </c>
      <c r="AB16" s="68" t="n">
        <v>8.7156387514</v>
      </c>
      <c r="AC16" s="66" t="n">
        <v>0.0273219791</v>
      </c>
      <c r="AD16" s="67" t="n">
        <v>-0.002765727</v>
      </c>
      <c r="AE16" s="66" t="n">
        <v>-0.002366896</v>
      </c>
      <c r="AF16" s="67" t="n">
        <v>0.03979813</v>
      </c>
      <c r="AG16" s="66" t="n">
        <v>0.3314308106</v>
      </c>
      <c r="AH16" s="67" t="n">
        <v>0.0561176479</v>
      </c>
      <c r="AI16" s="66" t="n">
        <v>0.0854995535</v>
      </c>
      <c r="AJ16" s="67" t="n">
        <v>0.3146028147</v>
      </c>
      <c r="AK16" s="66" t="n">
        <v>0.8496383132</v>
      </c>
      <c r="AL16" s="67" t="n">
        <v>1.7975686396</v>
      </c>
      <c r="AM16" s="66" t="n">
        <v>0.1456892468</v>
      </c>
      <c r="AN16" s="67" t="n">
        <v>0.0023410187</v>
      </c>
      <c r="AO16" s="66" t="n">
        <v>0.9976685788</v>
      </c>
      <c r="AP16" s="69" t="n">
        <v>10.23335489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25309938</v>
      </c>
      <c r="E17" s="60" t="n">
        <v>-9.7537E-005</v>
      </c>
      <c r="F17" s="61" t="n">
        <v>0</v>
      </c>
      <c r="G17" s="60" t="n">
        <v>0.0205906662</v>
      </c>
      <c r="H17" s="61" t="n">
        <v>0.3044759416</v>
      </c>
      <c r="I17" s="60" t="n">
        <v>0.0381833396</v>
      </c>
      <c r="J17" s="61" t="n">
        <v>0.1632468673</v>
      </c>
      <c r="K17" s="60" t="n">
        <v>0.1242883617</v>
      </c>
      <c r="L17" s="61" t="n">
        <v>0.6632186327</v>
      </c>
      <c r="M17" s="62" t="n">
        <v>1</v>
      </c>
      <c r="N17" s="63" t="n">
        <v>0.050447311</v>
      </c>
      <c r="O17" s="64" t="n">
        <v>0.7671530495</v>
      </c>
      <c r="P17" s="65" t="n">
        <v>10.1561</v>
      </c>
      <c r="Q17" s="60" t="n">
        <v>0.0148976801</v>
      </c>
      <c r="R17" s="61" t="n">
        <v>-0.000599658</v>
      </c>
      <c r="S17" s="60" t="n">
        <v>-0.000377805</v>
      </c>
      <c r="T17" s="61" t="n">
        <v>0.023968469</v>
      </c>
      <c r="U17" s="66" t="n">
        <v>0.3505899863</v>
      </c>
      <c r="V17" s="67" t="n">
        <v>0.0443772327</v>
      </c>
      <c r="W17" s="66" t="n">
        <v>0.1675946038</v>
      </c>
      <c r="X17" s="61" t="n">
        <v>0.1538871647</v>
      </c>
      <c r="Y17" s="66" t="n">
        <v>0.7543376729</v>
      </c>
      <c r="Z17" s="67" t="n">
        <v>1.2395060098</v>
      </c>
      <c r="AA17" s="66" t="n">
        <v>0.1153861355</v>
      </c>
      <c r="AB17" s="68" t="n">
        <v>11.693917895</v>
      </c>
      <c r="AC17" s="66" t="n">
        <v>0.0166304245</v>
      </c>
      <c r="AD17" s="67" t="n">
        <v>-0.001442275</v>
      </c>
      <c r="AE17" s="66" t="n">
        <v>-0.000487013</v>
      </c>
      <c r="AF17" s="67" t="n">
        <v>0.0272422737</v>
      </c>
      <c r="AG17" s="66" t="n">
        <v>0.3955894628</v>
      </c>
      <c r="AH17" s="67" t="n">
        <v>0.0506802043</v>
      </c>
      <c r="AI17" s="66" t="n">
        <v>0.1712652645</v>
      </c>
      <c r="AJ17" s="67" t="n">
        <v>0.1933786448</v>
      </c>
      <c r="AK17" s="66" t="n">
        <v>0.8528569865</v>
      </c>
      <c r="AL17" s="67" t="n">
        <v>1.4448526123</v>
      </c>
      <c r="AM17" s="66" t="n">
        <v>0.1441181205</v>
      </c>
      <c r="AN17" s="67" t="n">
        <v>0.0019185593</v>
      </c>
      <c r="AO17" s="66" t="n">
        <v>0.9988936664</v>
      </c>
      <c r="AP17" s="69" t="n">
        <v>12.895618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70977422</v>
      </c>
      <c r="E18" s="60" t="n">
        <v>-0.001105049</v>
      </c>
      <c r="F18" s="61" t="n">
        <v>-0.003038885</v>
      </c>
      <c r="G18" s="60" t="n">
        <v>0.0162325724</v>
      </c>
      <c r="H18" s="61" t="n">
        <v>0.3299034948</v>
      </c>
      <c r="I18" s="60" t="n">
        <v>0.0344415348</v>
      </c>
      <c r="J18" s="61" t="n">
        <v>0.0211518653</v>
      </c>
      <c r="K18" s="60" t="n">
        <v>0.1331792491</v>
      </c>
      <c r="L18" s="61" t="n">
        <v>0.5678625242</v>
      </c>
      <c r="M18" s="62" t="n">
        <v>1</v>
      </c>
      <c r="N18" s="63" t="n">
        <v>0.1092153806</v>
      </c>
      <c r="O18" s="64" t="n">
        <v>0.0138905194</v>
      </c>
      <c r="P18" s="65" t="n">
        <v>8.9670791505</v>
      </c>
      <c r="Q18" s="60" t="n">
        <v>0.0399224678</v>
      </c>
      <c r="R18" s="61" t="n">
        <v>-0.001605601</v>
      </c>
      <c r="S18" s="60" t="n">
        <v>-0.003355316</v>
      </c>
      <c r="T18" s="61" t="n">
        <v>0.0200016531</v>
      </c>
      <c r="U18" s="66" t="n">
        <v>0.3811582947</v>
      </c>
      <c r="V18" s="67" t="n">
        <v>0.0407287173</v>
      </c>
      <c r="W18" s="66" t="n">
        <v>0.0258575725</v>
      </c>
      <c r="X18" s="61" t="n">
        <v>0.1676056023</v>
      </c>
      <c r="Y18" s="66" t="n">
        <v>0.6703133906</v>
      </c>
      <c r="Z18" s="67" t="n">
        <v>1.2341637501</v>
      </c>
      <c r="AA18" s="66" t="n">
        <v>0.1568496095</v>
      </c>
      <c r="AB18" s="68" t="n">
        <v>10.79814948</v>
      </c>
      <c r="AC18" s="66" t="n">
        <v>0.0422287599</v>
      </c>
      <c r="AD18" s="67" t="n">
        <v>-0.002908704</v>
      </c>
      <c r="AE18" s="66" t="n">
        <v>-0.00348835</v>
      </c>
      <c r="AF18" s="67" t="n">
        <v>0.0246579553</v>
      </c>
      <c r="AG18" s="66" t="n">
        <v>0.4455809173</v>
      </c>
      <c r="AH18" s="67" t="n">
        <v>0.050002929</v>
      </c>
      <c r="AI18" s="66" t="n">
        <v>0.0294204192</v>
      </c>
      <c r="AJ18" s="67" t="n">
        <v>0.2149450076</v>
      </c>
      <c r="AK18" s="66" t="n">
        <v>0.8004389347</v>
      </c>
      <c r="AL18" s="67" t="n">
        <v>1.5103367105</v>
      </c>
      <c r="AM18" s="66" t="n">
        <v>0.1929543465</v>
      </c>
      <c r="AN18" s="67" t="n">
        <v>0.0051750137</v>
      </c>
      <c r="AO18" s="66" t="n">
        <v>0.998568295</v>
      </c>
      <c r="AP18" s="69" t="n">
        <v>12.47228002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20263903</v>
      </c>
      <c r="E20" s="60" t="n">
        <v>-0.000685057</v>
      </c>
      <c r="F20" s="61" t="n">
        <v>-0.001879466</v>
      </c>
      <c r="G20" s="60" t="n">
        <v>0.0084552158</v>
      </c>
      <c r="H20" s="61" t="n">
        <v>0.1692713059</v>
      </c>
      <c r="I20" s="60" t="n">
        <v>0.0310469162</v>
      </c>
      <c r="J20" s="61" t="n">
        <v>-2.197E-005</v>
      </c>
      <c r="K20" s="60" t="n">
        <v>0.2663497121</v>
      </c>
      <c r="L20" s="61" t="n">
        <v>0.4745630474</v>
      </c>
      <c r="M20" s="62" t="n">
        <v>1</v>
      </c>
      <c r="N20" s="63" t="n">
        <v>0.092881197</v>
      </c>
      <c r="O20" s="64" t="n">
        <v>0.638349899</v>
      </c>
      <c r="P20" s="65" t="n">
        <v>3.4688922926</v>
      </c>
      <c r="Q20" s="60" t="n">
        <v>0.0049770082</v>
      </c>
      <c r="R20" s="61" t="n">
        <v>-0.002189524</v>
      </c>
      <c r="S20" s="60" t="n">
        <v>-0.00239902</v>
      </c>
      <c r="T20" s="61" t="n">
        <v>0.0140142087</v>
      </c>
      <c r="U20" s="66" t="n">
        <v>0.2554721574</v>
      </c>
      <c r="V20" s="67" t="n">
        <v>0.0414341812</v>
      </c>
      <c r="W20" s="66" t="n">
        <v>0.0059802489</v>
      </c>
      <c r="X20" s="61" t="n">
        <v>0.3347534835</v>
      </c>
      <c r="Y20" s="66" t="n">
        <v>0.652042744</v>
      </c>
      <c r="Z20" s="67" t="n">
        <v>1.3663108259</v>
      </c>
      <c r="AA20" s="66" t="n">
        <v>0.1346429098</v>
      </c>
      <c r="AB20" s="68" t="n">
        <v>5.9010194476</v>
      </c>
      <c r="AC20" s="66" t="n">
        <v>0.0082944444</v>
      </c>
      <c r="AD20" s="67" t="n">
        <v>-0.003728423</v>
      </c>
      <c r="AE20" s="66" t="n">
        <v>-0.002540229</v>
      </c>
      <c r="AF20" s="67" t="n">
        <v>0.0202290665</v>
      </c>
      <c r="AG20" s="66" t="n">
        <v>0.3322305937</v>
      </c>
      <c r="AH20" s="67" t="n">
        <v>0.0517537134</v>
      </c>
      <c r="AI20" s="66" t="n">
        <v>0.0105071265</v>
      </c>
      <c r="AJ20" s="67" t="n">
        <v>0.4078113859</v>
      </c>
      <c r="AK20" s="66" t="n">
        <v>0.8245576784</v>
      </c>
      <c r="AL20" s="67" t="n">
        <v>1.7087808392</v>
      </c>
      <c r="AM20" s="66" t="n">
        <v>0.1673015053</v>
      </c>
      <c r="AN20" s="67" t="n">
        <v>0.0062131173</v>
      </c>
      <c r="AO20" s="66" t="n">
        <v>0.998072301</v>
      </c>
      <c r="AP20" s="69" t="n">
        <v>7.837978479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88873742</v>
      </c>
      <c r="E21" s="60" t="n">
        <v>-0.028549706</v>
      </c>
      <c r="F21" s="61" t="n">
        <v>-0.001808935</v>
      </c>
      <c r="G21" s="60" t="n">
        <v>0.0002883809</v>
      </c>
      <c r="H21" s="61" t="n">
        <v>0.4079409606</v>
      </c>
      <c r="I21" s="60" t="n">
        <v>0.029532823</v>
      </c>
      <c r="J21" s="61" t="n">
        <v>0.0545826342</v>
      </c>
      <c r="K21" s="60" t="n">
        <v>-0.006331271</v>
      </c>
      <c r="L21" s="61" t="n">
        <v>0.4645422609</v>
      </c>
      <c r="M21" s="62" t="n">
        <v>1</v>
      </c>
      <c r="N21" s="63" t="n">
        <v>0.1070730587</v>
      </c>
      <c r="O21" s="64" t="n">
        <v>0.0441164143</v>
      </c>
      <c r="P21" s="65" t="n">
        <v>7.3669</v>
      </c>
      <c r="Q21" s="60" t="n">
        <v>0.0117522499</v>
      </c>
      <c r="R21" s="61" t="n">
        <v>-0.029499128</v>
      </c>
      <c r="S21" s="60" t="n">
        <v>-0.002286702</v>
      </c>
      <c r="T21" s="61" t="n">
        <v>0.0055295617</v>
      </c>
      <c r="U21" s="66" t="n">
        <v>0.4825386756</v>
      </c>
      <c r="V21" s="67" t="n">
        <v>0.0393620067</v>
      </c>
      <c r="W21" s="66" t="n">
        <v>0.0599948675</v>
      </c>
      <c r="X21" s="61" t="n">
        <v>0.0375903862</v>
      </c>
      <c r="Y21" s="66" t="n">
        <v>0.6049819177</v>
      </c>
      <c r="Z21" s="67" t="n">
        <v>1.2888504238</v>
      </c>
      <c r="AA21" s="66" t="n">
        <v>0.1461577906</v>
      </c>
      <c r="AB21" s="68" t="n">
        <v>9.9770847236</v>
      </c>
      <c r="AC21" s="66" t="n">
        <v>0.0146865253</v>
      </c>
      <c r="AD21" s="67" t="n">
        <v>-0.031049928</v>
      </c>
      <c r="AE21" s="66" t="n">
        <v>-0.002439363</v>
      </c>
      <c r="AF21" s="67" t="n">
        <v>0.0117390026</v>
      </c>
      <c r="AG21" s="66" t="n">
        <v>0.5639574101</v>
      </c>
      <c r="AH21" s="67" t="n">
        <v>0.0502863233</v>
      </c>
      <c r="AI21" s="66" t="n">
        <v>0.064584989</v>
      </c>
      <c r="AJ21" s="67" t="n">
        <v>0.1367559162</v>
      </c>
      <c r="AK21" s="66" t="n">
        <v>0.8085208755</v>
      </c>
      <c r="AL21" s="67" t="n">
        <v>1.6803748961</v>
      </c>
      <c r="AM21" s="66" t="n">
        <v>0.1851756766</v>
      </c>
      <c r="AN21" s="67" t="n">
        <v>0.0047145721</v>
      </c>
      <c r="AO21" s="66" t="n">
        <v>0.9984111242</v>
      </c>
      <c r="AP21" s="69" t="n">
        <v>12.018925448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5014973</v>
      </c>
      <c r="E22" s="60" t="n">
        <v>0</v>
      </c>
      <c r="F22" s="61" t="n">
        <v>0</v>
      </c>
      <c r="G22" s="60" t="n">
        <v>0.0286867567</v>
      </c>
      <c r="H22" s="61" t="n">
        <v>0.1032673467</v>
      </c>
      <c r="I22" s="60" t="n">
        <v>0.0230395505</v>
      </c>
      <c r="J22" s="61" t="n">
        <v>4.14778E-005</v>
      </c>
      <c r="K22" s="60" t="n">
        <v>0.3787748279</v>
      </c>
      <c r="L22" s="61" t="n">
        <v>0.535311457</v>
      </c>
      <c r="M22" s="62" t="n">
        <v>1</v>
      </c>
      <c r="N22" s="63" t="n">
        <v>0.1617135472</v>
      </c>
      <c r="O22" s="64" t="n">
        <v>0.1078017253</v>
      </c>
      <c r="P22" s="65" t="n">
        <v>2.1622</v>
      </c>
      <c r="Q22" s="60" t="n">
        <v>0.0031031574</v>
      </c>
      <c r="R22" s="61" t="n">
        <v>-0.000559133</v>
      </c>
      <c r="S22" s="60" t="n">
        <v>-0.000263358</v>
      </c>
      <c r="T22" s="61" t="n">
        <v>0.0318428954</v>
      </c>
      <c r="U22" s="66" t="n">
        <v>0.1499437392</v>
      </c>
      <c r="V22" s="67" t="n">
        <v>0.0299475922</v>
      </c>
      <c r="W22" s="66" t="n">
        <v>0.0037722431</v>
      </c>
      <c r="X22" s="61" t="n">
        <v>0.406440173</v>
      </c>
      <c r="Y22" s="66" t="n">
        <v>0.6242273091</v>
      </c>
      <c r="Z22" s="67" t="n">
        <v>1.2001114339</v>
      </c>
      <c r="AA22" s="66" t="n">
        <v>0.1996572394</v>
      </c>
      <c r="AB22" s="68" t="n">
        <v>3.5487824711</v>
      </c>
      <c r="AC22" s="66" t="n">
        <v>0.0052551095</v>
      </c>
      <c r="AD22" s="67" t="n">
        <v>-0.001719103</v>
      </c>
      <c r="AE22" s="66" t="n">
        <v>-0.000373043</v>
      </c>
      <c r="AF22" s="67" t="n">
        <v>0.0357650366</v>
      </c>
      <c r="AG22" s="66" t="n">
        <v>0.2039315507</v>
      </c>
      <c r="AH22" s="67" t="n">
        <v>0.0370797648</v>
      </c>
      <c r="AI22" s="66" t="n">
        <v>0.0072062706</v>
      </c>
      <c r="AJ22" s="67" t="n">
        <v>0.4809816882</v>
      </c>
      <c r="AK22" s="66" t="n">
        <v>0.7681272742</v>
      </c>
      <c r="AL22" s="67" t="n">
        <v>1.4731547239</v>
      </c>
      <c r="AM22" s="66" t="n">
        <v>0.2269209172</v>
      </c>
      <c r="AN22" s="67" t="n">
        <v>0.0040344192</v>
      </c>
      <c r="AO22" s="66" t="n">
        <v>0.9990826105</v>
      </c>
      <c r="AP22" s="69" t="n">
        <v>4.931385337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398788491</v>
      </c>
      <c r="E23" s="60" t="n">
        <v>0</v>
      </c>
      <c r="F23" s="61" t="n">
        <v>0</v>
      </c>
      <c r="G23" s="60" t="n">
        <v>0.0010095911</v>
      </c>
      <c r="H23" s="61" t="n">
        <v>0.1029782938</v>
      </c>
      <c r="I23" s="60" t="n">
        <v>0.0222110045</v>
      </c>
      <c r="J23" s="61" t="n">
        <v>0.0918727915</v>
      </c>
      <c r="K23" s="60" t="n">
        <v>0.1009591116</v>
      </c>
      <c r="L23" s="61" t="n">
        <v>0.3589096417</v>
      </c>
      <c r="M23" s="62" t="n">
        <v>1</v>
      </c>
      <c r="N23" s="63" t="n">
        <v>0.2141668748</v>
      </c>
      <c r="O23" s="64" t="n">
        <v>0.0899010283</v>
      </c>
      <c r="P23" s="65" t="n">
        <v>5.5262</v>
      </c>
      <c r="Q23" s="60" t="n">
        <v>0.0426939435</v>
      </c>
      <c r="R23" s="61" t="n">
        <v>-0.001451942</v>
      </c>
      <c r="S23" s="60" t="n">
        <v>-0.000659533</v>
      </c>
      <c r="T23" s="61" t="n">
        <v>0.0089849309</v>
      </c>
      <c r="U23" s="66" t="n">
        <v>0.1817820645</v>
      </c>
      <c r="V23" s="67" t="n">
        <v>0.0311233853</v>
      </c>
      <c r="W23" s="66" t="n">
        <v>0.0991587339</v>
      </c>
      <c r="X23" s="61" t="n">
        <v>0.1468654498</v>
      </c>
      <c r="Y23" s="66" t="n">
        <v>0.5084970326</v>
      </c>
      <c r="Z23" s="67" t="n">
        <v>1.2882590378</v>
      </c>
      <c r="AA23" s="66" t="n">
        <v>0.2436388194</v>
      </c>
      <c r="AB23" s="68" t="n">
        <v>8.7637287333</v>
      </c>
      <c r="AC23" s="66" t="n">
        <v>0.0459138182</v>
      </c>
      <c r="AD23" s="67" t="n">
        <v>-0.004369558</v>
      </c>
      <c r="AE23" s="66" t="n">
        <v>-0.000913394</v>
      </c>
      <c r="AF23" s="67" t="n">
        <v>0.0170489986</v>
      </c>
      <c r="AG23" s="66" t="n">
        <v>0.2860407884</v>
      </c>
      <c r="AH23" s="67" t="n">
        <v>0.0444352352</v>
      </c>
      <c r="AI23" s="66" t="n">
        <v>0.1063597427</v>
      </c>
      <c r="AJ23" s="67" t="n">
        <v>0.2070897554</v>
      </c>
      <c r="AK23" s="66" t="n">
        <v>0.701605387</v>
      </c>
      <c r="AL23" s="67" t="n">
        <v>1.685595088</v>
      </c>
      <c r="AM23" s="66" t="n">
        <v>0.292020289</v>
      </c>
      <c r="AN23" s="67" t="n">
        <v>0.0045088367</v>
      </c>
      <c r="AO23" s="66" t="n">
        <v>0.9981345126</v>
      </c>
      <c r="AP23" s="69" t="n">
        <v>11.65704004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69694717</v>
      </c>
      <c r="E24" s="60" t="n">
        <v>-0.000771275</v>
      </c>
      <c r="F24" s="61" t="n">
        <v>-0.001672602</v>
      </c>
      <c r="G24" s="60" t="n">
        <v>0.0068544704</v>
      </c>
      <c r="H24" s="61" t="n">
        <v>0.2722249382</v>
      </c>
      <c r="I24" s="60" t="n">
        <v>0.0335838797</v>
      </c>
      <c r="J24" s="61" t="n">
        <v>0.0260539659</v>
      </c>
      <c r="K24" s="60" t="n">
        <v>0.0800850464</v>
      </c>
      <c r="L24" s="61" t="n">
        <v>0.4233278957</v>
      </c>
      <c r="M24" s="62" t="n">
        <v>1</v>
      </c>
      <c r="N24" s="63" t="n">
        <v>0.0917445833</v>
      </c>
      <c r="O24" s="64" t="n">
        <v>5.0611334E-006</v>
      </c>
      <c r="P24" s="65" t="n">
        <v>6.4582700116</v>
      </c>
      <c r="Q24" s="60" t="n">
        <v>0.0097593605</v>
      </c>
      <c r="R24" s="61" t="n">
        <v>-0.001919108</v>
      </c>
      <c r="S24" s="60" t="n">
        <v>-0.002224376</v>
      </c>
      <c r="T24" s="61" t="n">
        <v>0.011293989</v>
      </c>
      <c r="U24" s="66" t="n">
        <v>0.3572758884</v>
      </c>
      <c r="V24" s="67" t="n">
        <v>0.0436886886</v>
      </c>
      <c r="W24" s="66" t="n">
        <v>0.033579519</v>
      </c>
      <c r="X24" s="61" t="n">
        <v>0.1248804048</v>
      </c>
      <c r="Y24" s="66" t="n">
        <v>0.5763343666</v>
      </c>
      <c r="Z24" s="67" t="n">
        <v>1.3267094274</v>
      </c>
      <c r="AA24" s="66" t="n">
        <v>0.1301386259</v>
      </c>
      <c r="AB24" s="68" t="n">
        <v>9.0613417728</v>
      </c>
      <c r="AC24" s="66" t="n">
        <v>0.0132859481</v>
      </c>
      <c r="AD24" s="67" t="n">
        <v>-0.004337566</v>
      </c>
      <c r="AE24" s="66" t="n">
        <v>-0.002488032</v>
      </c>
      <c r="AF24" s="67" t="n">
        <v>0.0186963403</v>
      </c>
      <c r="AG24" s="66" t="n">
        <v>0.4646528943</v>
      </c>
      <c r="AH24" s="67" t="n">
        <v>0.0593118084</v>
      </c>
      <c r="AI24" s="66" t="n">
        <v>0.0398503043</v>
      </c>
      <c r="AJ24" s="67" t="n">
        <v>0.206068088</v>
      </c>
      <c r="AK24" s="66" t="n">
        <v>0.7950397858</v>
      </c>
      <c r="AL24" s="67" t="n">
        <v>1.801614694</v>
      </c>
      <c r="AM24" s="66" t="n">
        <v>0.1883713988</v>
      </c>
      <c r="AN24" s="67" t="n">
        <v>0.0134281294</v>
      </c>
      <c r="AO24" s="66" t="n">
        <v>0.9968393141</v>
      </c>
      <c r="AP24" s="69" t="n">
        <v>11.86302594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0531364</v>
      </c>
      <c r="E25" s="60" t="n">
        <v>-0.001493762</v>
      </c>
      <c r="F25" s="61" t="n">
        <v>-0.001411175</v>
      </c>
      <c r="G25" s="60" t="n">
        <v>0.0031683786</v>
      </c>
      <c r="H25" s="61" t="n">
        <v>0.1526852867</v>
      </c>
      <c r="I25" s="60" t="n">
        <v>0.0208990348</v>
      </c>
      <c r="J25" s="61" t="n">
        <v>7.8145E-005</v>
      </c>
      <c r="K25" s="60" t="n">
        <v>0.1058172381</v>
      </c>
      <c r="L25" s="61" t="n">
        <v>0.2807962826</v>
      </c>
      <c r="M25" s="62" t="n">
        <v>1</v>
      </c>
      <c r="N25" s="63" t="n">
        <v>0.1868036428</v>
      </c>
      <c r="O25" s="64" t="n">
        <v>0.5139534429</v>
      </c>
      <c r="P25" s="65" t="n">
        <v>6.1463115458</v>
      </c>
      <c r="Q25" s="60" t="n">
        <v>0.0044620112</v>
      </c>
      <c r="R25" s="61" t="n">
        <v>-0.009872811</v>
      </c>
      <c r="S25" s="60" t="n">
        <v>-0.001817245</v>
      </c>
      <c r="T25" s="61" t="n">
        <v>0.0086727793</v>
      </c>
      <c r="U25" s="66" t="n">
        <v>0.2362223149</v>
      </c>
      <c r="V25" s="67" t="n">
        <v>0.0304333851</v>
      </c>
      <c r="W25" s="66" t="n">
        <v>0.0056809147</v>
      </c>
      <c r="X25" s="61" t="n">
        <v>0.1641909177</v>
      </c>
      <c r="Y25" s="66" t="n">
        <v>0.437972267</v>
      </c>
      <c r="Z25" s="67" t="n">
        <v>1.4188930795</v>
      </c>
      <c r="AA25" s="66" t="n">
        <v>0.2458403037</v>
      </c>
      <c r="AB25" s="68" t="n">
        <v>9.4834357208</v>
      </c>
      <c r="AC25" s="66" t="n">
        <v>0.0092391714</v>
      </c>
      <c r="AD25" s="67" t="n">
        <v>-0.017312446</v>
      </c>
      <c r="AE25" s="66" t="n">
        <v>-0.002333598</v>
      </c>
      <c r="AF25" s="67" t="n">
        <v>0.018321213</v>
      </c>
      <c r="AG25" s="66" t="n">
        <v>0.339773672</v>
      </c>
      <c r="AH25" s="67" t="n">
        <v>0.0448026094</v>
      </c>
      <c r="AI25" s="66" t="n">
        <v>0.0326148952</v>
      </c>
      <c r="AJ25" s="67" t="n">
        <v>0.2505384967</v>
      </c>
      <c r="AK25" s="66" t="n">
        <v>0.675644014</v>
      </c>
      <c r="AL25" s="67" t="n">
        <v>1.9720996911</v>
      </c>
      <c r="AM25" s="66" t="n">
        <v>0.3126462456</v>
      </c>
      <c r="AN25" s="67" t="n">
        <v>0.0054647942</v>
      </c>
      <c r="AO25" s="66" t="n">
        <v>0.9937550538</v>
      </c>
      <c r="AP25" s="69" t="n">
        <v>12.70722083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0561875</v>
      </c>
      <c r="E26" s="60" t="n">
        <v>-0.000519742</v>
      </c>
      <c r="F26" s="61" t="n">
        <v>-0.001268466</v>
      </c>
      <c r="G26" s="60" t="n">
        <v>0.001534816</v>
      </c>
      <c r="H26" s="61" t="n">
        <v>0.1606217754</v>
      </c>
      <c r="I26" s="60" t="n">
        <v>0.021047563</v>
      </c>
      <c r="J26" s="61" t="n">
        <v>0.0002679603</v>
      </c>
      <c r="K26" s="60" t="n">
        <v>0.3901128827</v>
      </c>
      <c r="L26" s="61" t="n">
        <v>0.5728529768</v>
      </c>
      <c r="M26" s="62" t="n">
        <v>1</v>
      </c>
      <c r="N26" s="63" t="n">
        <v>0.0454451287</v>
      </c>
      <c r="O26" s="64" t="n">
        <v>0.2371294785</v>
      </c>
      <c r="P26" s="65" t="n">
        <v>3.0627260539</v>
      </c>
      <c r="Q26" s="60" t="n">
        <v>0.0027503509</v>
      </c>
      <c r="R26" s="61" t="n">
        <v>-0.001064728</v>
      </c>
      <c r="S26" s="60" t="n">
        <v>-0.001727336</v>
      </c>
      <c r="T26" s="61" t="n">
        <v>0.0048804567</v>
      </c>
      <c r="U26" s="66" t="n">
        <v>0.2191082544</v>
      </c>
      <c r="V26" s="67" t="n">
        <v>0.0291920892</v>
      </c>
      <c r="W26" s="66" t="n">
        <v>0.0029517738</v>
      </c>
      <c r="X26" s="61" t="n">
        <v>0.4346292956</v>
      </c>
      <c r="Y26" s="66" t="n">
        <v>0.6907201565</v>
      </c>
      <c r="Z26" s="67" t="n">
        <v>1.276175538</v>
      </c>
      <c r="AA26" s="66" t="n">
        <v>0.0859850458</v>
      </c>
      <c r="AB26" s="68" t="n">
        <v>4.9735120463</v>
      </c>
      <c r="AC26" s="66" t="n">
        <v>0.005460982</v>
      </c>
      <c r="AD26" s="67" t="n">
        <v>-0.003495468</v>
      </c>
      <c r="AE26" s="66" t="n">
        <v>-0.001892076</v>
      </c>
      <c r="AF26" s="67" t="n">
        <v>0.011027318</v>
      </c>
      <c r="AG26" s="66" t="n">
        <v>0.2998700177</v>
      </c>
      <c r="AH26" s="67" t="n">
        <v>0.041321041</v>
      </c>
      <c r="AI26" s="66" t="n">
        <v>0.0067187475</v>
      </c>
      <c r="AJ26" s="67" t="n">
        <v>0.4987817437</v>
      </c>
      <c r="AK26" s="66" t="n">
        <v>0.8577923062</v>
      </c>
      <c r="AL26" s="67" t="n">
        <v>1.6781160497</v>
      </c>
      <c r="AM26" s="66" t="n">
        <v>0.1357299937</v>
      </c>
      <c r="AN26" s="67" t="n">
        <v>0.003471476</v>
      </c>
      <c r="AO26" s="66" t="n">
        <v>0.9969937759</v>
      </c>
      <c r="AP26" s="69" t="n">
        <v>7.048787156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4385534</v>
      </c>
      <c r="E27" s="60" t="n">
        <v>-0.000628101</v>
      </c>
      <c r="F27" s="61" t="n">
        <v>-0.001062142</v>
      </c>
      <c r="G27" s="60" t="n">
        <v>0.0074946916</v>
      </c>
      <c r="H27" s="61" t="n">
        <v>0.1788796781</v>
      </c>
      <c r="I27" s="60" t="n">
        <v>0.0159849079</v>
      </c>
      <c r="J27" s="61" t="n">
        <v>0.0028663391</v>
      </c>
      <c r="K27" s="60" t="n">
        <v>0.2200936539</v>
      </c>
      <c r="L27" s="61" t="n">
        <v>0.4240675803</v>
      </c>
      <c r="M27" s="62" t="n">
        <v>1</v>
      </c>
      <c r="N27" s="63" t="n">
        <v>0.3378943308</v>
      </c>
      <c r="O27" s="64" t="n">
        <v>0.5974093575</v>
      </c>
      <c r="P27" s="65" t="n">
        <v>6.0983279021</v>
      </c>
      <c r="Q27" s="60" t="n">
        <v>0.0018029223</v>
      </c>
      <c r="R27" s="61" t="n">
        <v>-0.001092358</v>
      </c>
      <c r="S27" s="60" t="n">
        <v>-0.001360733</v>
      </c>
      <c r="T27" s="61" t="n">
        <v>0.0104545573</v>
      </c>
      <c r="U27" s="66" t="n">
        <v>0.2141181001</v>
      </c>
      <c r="V27" s="67" t="n">
        <v>0.0204280328</v>
      </c>
      <c r="W27" s="66" t="n">
        <v>0.005838334</v>
      </c>
      <c r="X27" s="61" t="n">
        <v>0.2494387836</v>
      </c>
      <c r="Y27" s="66" t="n">
        <v>0.4996276393</v>
      </c>
      <c r="Z27" s="67" t="n">
        <v>1.1426600994</v>
      </c>
      <c r="AA27" s="66" t="n">
        <v>0.352081337</v>
      </c>
      <c r="AB27" s="68" t="n">
        <v>7.3094175875</v>
      </c>
      <c r="AC27" s="66" t="n">
        <v>0.0035495227</v>
      </c>
      <c r="AD27" s="67" t="n">
        <v>-0.002030314</v>
      </c>
      <c r="AE27" s="66" t="n">
        <v>-0.001485451</v>
      </c>
      <c r="AF27" s="67" t="n">
        <v>0.0140896049</v>
      </c>
      <c r="AG27" s="66" t="n">
        <v>0.2656377295</v>
      </c>
      <c r="AH27" s="67" t="n">
        <v>0.0271641102</v>
      </c>
      <c r="AI27" s="66" t="n">
        <v>0.0089452137</v>
      </c>
      <c r="AJ27" s="67" t="n">
        <v>0.286352442</v>
      </c>
      <c r="AK27" s="66" t="n">
        <v>0.6022228582</v>
      </c>
      <c r="AL27" s="67" t="n">
        <v>1.3620488971</v>
      </c>
      <c r="AM27" s="66" t="n">
        <v>0.3808456565</v>
      </c>
      <c r="AN27" s="67" t="n">
        <v>0.0158716556</v>
      </c>
      <c r="AO27" s="66" t="n">
        <v>0.9989401704</v>
      </c>
      <c r="AP27" s="69" t="n">
        <v>8.779216654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43621861</v>
      </c>
      <c r="R28" s="61" t="n">
        <v>-0.003586613</v>
      </c>
      <c r="S28" s="60" t="n">
        <v>-0.007486336</v>
      </c>
      <c r="T28" s="61" t="n">
        <v>0.0099925606</v>
      </c>
      <c r="U28" s="66" t="n">
        <v>0.654733704</v>
      </c>
      <c r="V28" s="67" t="n">
        <v>0.0758967427</v>
      </c>
      <c r="W28" s="66" t="n">
        <v>0.0135182049</v>
      </c>
      <c r="X28" s="61" t="n">
        <v>0.0798919319</v>
      </c>
      <c r="Y28" s="66" t="n">
        <v>0.8273223814</v>
      </c>
      <c r="Z28" s="67" t="n">
        <v>1.1871525003</v>
      </c>
      <c r="AA28" s="66" t="n">
        <v>0.0684495777</v>
      </c>
      <c r="AB28" s="68" t="n">
        <v>48.593372586</v>
      </c>
      <c r="AC28" s="66" t="n">
        <v>0.0055681811</v>
      </c>
      <c r="AD28" s="67" t="n">
        <v>-0.004245461</v>
      </c>
      <c r="AE28" s="66" t="n">
        <v>-0.007563765</v>
      </c>
      <c r="AF28" s="67" t="n">
        <v>0.0126794974</v>
      </c>
      <c r="AG28" s="66" t="n">
        <v>0.6958903495</v>
      </c>
      <c r="AH28" s="67" t="n">
        <v>0.0817107558</v>
      </c>
      <c r="AI28" s="66" t="n">
        <v>0.0154443898</v>
      </c>
      <c r="AJ28" s="67" t="n">
        <v>0.1069468559</v>
      </c>
      <c r="AK28" s="66" t="n">
        <v>0.9064308034</v>
      </c>
      <c r="AL28" s="67" t="n">
        <v>1.354280041</v>
      </c>
      <c r="AM28" s="66" t="n">
        <v>0.0916184125</v>
      </c>
      <c r="AN28" s="67" t="n">
        <v>0.0008489118</v>
      </c>
      <c r="AO28" s="66" t="n">
        <v>0.9988981277</v>
      </c>
      <c r="AP28" s="69" t="n">
        <v>49.68540383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30503769</v>
      </c>
      <c r="E29" s="60" t="n">
        <v>-0.032637029</v>
      </c>
      <c r="F29" s="61" t="n">
        <v>-0.002554202</v>
      </c>
      <c r="G29" s="60" t="n">
        <v>0.004024216</v>
      </c>
      <c r="H29" s="61" t="n">
        <v>0.1463539428</v>
      </c>
      <c r="I29" s="60" t="n">
        <v>0.0125559807</v>
      </c>
      <c r="J29" s="61" t="n">
        <v>0.0062436055</v>
      </c>
      <c r="K29" s="60" t="n">
        <v>0.3560564971</v>
      </c>
      <c r="L29" s="61" t="n">
        <v>0.4930933881</v>
      </c>
      <c r="M29" s="62" t="n">
        <v>1</v>
      </c>
      <c r="N29" s="63" t="n">
        <v>0.2139505652</v>
      </c>
      <c r="O29" s="64" t="n">
        <v>0.5111706089</v>
      </c>
      <c r="P29" s="65" t="n">
        <v>6.3572100419</v>
      </c>
      <c r="Q29" s="60" t="n">
        <v>0.0044967772</v>
      </c>
      <c r="R29" s="61" t="n">
        <v>-0.033064189</v>
      </c>
      <c r="S29" s="60" t="n">
        <v>-0.002770633</v>
      </c>
      <c r="T29" s="61" t="n">
        <v>0.0068630493</v>
      </c>
      <c r="U29" s="66" t="n">
        <v>0.1864325092</v>
      </c>
      <c r="V29" s="67" t="n">
        <v>0.0175569995</v>
      </c>
      <c r="W29" s="66" t="n">
        <v>0.0084071081</v>
      </c>
      <c r="X29" s="61" t="n">
        <v>0.3911314975</v>
      </c>
      <c r="Y29" s="66" t="n">
        <v>0.5790531183</v>
      </c>
      <c r="Z29" s="67" t="n">
        <v>1.1712936749</v>
      </c>
      <c r="AA29" s="66" t="n">
        <v>0.2402786344</v>
      </c>
      <c r="AB29" s="68" t="n">
        <v>7.6795356831</v>
      </c>
      <c r="AC29" s="66" t="n">
        <v>0.00633761</v>
      </c>
      <c r="AD29" s="67" t="n">
        <v>-0.034479903</v>
      </c>
      <c r="AE29" s="66" t="n">
        <v>-0.002899775</v>
      </c>
      <c r="AF29" s="67" t="n">
        <v>0.0115120207</v>
      </c>
      <c r="AG29" s="66" t="n">
        <v>0.2560060153</v>
      </c>
      <c r="AH29" s="67" t="n">
        <v>0.0278521001</v>
      </c>
      <c r="AI29" s="66" t="n">
        <v>0.0114897107</v>
      </c>
      <c r="AJ29" s="67" t="n">
        <v>0.4368179546</v>
      </c>
      <c r="AK29" s="66" t="n">
        <v>0.7126357334</v>
      </c>
      <c r="AL29" s="67" t="n">
        <v>1.4617041562</v>
      </c>
      <c r="AM29" s="66" t="n">
        <v>0.2855727061</v>
      </c>
      <c r="AN29" s="67" t="n">
        <v>0.0004482261</v>
      </c>
      <c r="AO29" s="66" t="n">
        <v>0.9986566656</v>
      </c>
      <c r="AP29" s="69" t="n">
        <v>9.552582236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3579998</v>
      </c>
      <c r="E30" s="60" t="n">
        <v>-0.000663361</v>
      </c>
      <c r="F30" s="61" t="n">
        <v>-0.001223894</v>
      </c>
      <c r="G30" s="60" t="n">
        <v>0.0039197837</v>
      </c>
      <c r="H30" s="61" t="n">
        <v>0.1284706044</v>
      </c>
      <c r="I30" s="60" t="n">
        <v>0.0294646881</v>
      </c>
      <c r="J30" s="61" t="n">
        <v>2.67861E-005</v>
      </c>
      <c r="K30" s="60" t="n">
        <v>0.1665960381</v>
      </c>
      <c r="L30" s="61" t="n">
        <v>0.3289486449</v>
      </c>
      <c r="M30" s="62" t="n">
        <v>1</v>
      </c>
      <c r="N30" s="63" t="n">
        <v>0.0855133781</v>
      </c>
      <c r="O30" s="64" t="n">
        <v>0.6665779442</v>
      </c>
      <c r="P30" s="65" t="n">
        <v>3.5665891722</v>
      </c>
      <c r="Q30" s="60" t="n">
        <v>0.011252788</v>
      </c>
      <c r="R30" s="61" t="n">
        <v>-0.001445287</v>
      </c>
      <c r="S30" s="60" t="n">
        <v>-0.002167131</v>
      </c>
      <c r="T30" s="61" t="n">
        <v>0.0170719074</v>
      </c>
      <c r="U30" s="66" t="n">
        <v>0.2496944429</v>
      </c>
      <c r="V30" s="67" t="n">
        <v>0.0496540882</v>
      </c>
      <c r="W30" s="66" t="n">
        <v>0.025951993</v>
      </c>
      <c r="X30" s="61" t="n">
        <v>0.2778693041</v>
      </c>
      <c r="Y30" s="66" t="n">
        <v>0.6278821051</v>
      </c>
      <c r="Z30" s="67" t="n">
        <v>1.6538135158</v>
      </c>
      <c r="AA30" s="66" t="n">
        <v>0.1423486862</v>
      </c>
      <c r="AB30" s="68" t="n">
        <v>7.490738189</v>
      </c>
      <c r="AC30" s="66" t="n">
        <v>0.0153292847</v>
      </c>
      <c r="AD30" s="67" t="n">
        <v>-0.003424602</v>
      </c>
      <c r="AE30" s="66" t="n">
        <v>-0.00233958</v>
      </c>
      <c r="AF30" s="67" t="n">
        <v>0.0244147308</v>
      </c>
      <c r="AG30" s="66" t="n">
        <v>0.3390260369</v>
      </c>
      <c r="AH30" s="67" t="n">
        <v>0.0634115885</v>
      </c>
      <c r="AI30" s="66" t="n">
        <v>0.0339595272</v>
      </c>
      <c r="AJ30" s="67" t="n">
        <v>0.3429840408</v>
      </c>
      <c r="AK30" s="66" t="n">
        <v>0.813361026</v>
      </c>
      <c r="AL30" s="67" t="n">
        <v>2.0571869245</v>
      </c>
      <c r="AM30" s="66" t="n">
        <v>0.1815206731</v>
      </c>
      <c r="AN30" s="67" t="n">
        <v>0.0027493663</v>
      </c>
      <c r="AO30" s="66" t="n">
        <v>0.9976310654</v>
      </c>
      <c r="AP30" s="69" t="n">
        <v>9.930164067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055750447</v>
      </c>
      <c r="R31" s="67" t="n">
        <v>-0.001172368</v>
      </c>
      <c r="S31" s="60" t="n">
        <v>-0.001838554</v>
      </c>
      <c r="T31" s="61" t="n">
        <v>0.0208283152</v>
      </c>
      <c r="U31" s="66" t="n">
        <v>0.2405634438</v>
      </c>
      <c r="V31" s="67" t="n">
        <v>0.0520989961</v>
      </c>
      <c r="W31" s="66" t="n">
        <v>0.0099859684</v>
      </c>
      <c r="X31" s="67" t="n">
        <v>0.2359623542</v>
      </c>
      <c r="Y31" s="66" t="n">
        <v>0.5620032002</v>
      </c>
      <c r="Z31" s="67" t="n">
        <v>1.5433871778</v>
      </c>
      <c r="AA31" s="66" t="n">
        <v>0.1382828625</v>
      </c>
      <c r="AB31" s="68" t="n">
        <v>5.9049867843</v>
      </c>
      <c r="AC31" s="66" t="n">
        <v>0.011942391</v>
      </c>
      <c r="AD31" s="67" t="n">
        <v>-0.004179911</v>
      </c>
      <c r="AE31" s="66" t="n">
        <v>-0.002110462</v>
      </c>
      <c r="AF31" s="67" t="n">
        <v>0.0293280004</v>
      </c>
      <c r="AG31" s="66" t="n">
        <v>0.3546616445</v>
      </c>
      <c r="AH31" s="67" t="n">
        <v>0.0698419517</v>
      </c>
      <c r="AI31" s="66" t="n">
        <v>0.0197356531</v>
      </c>
      <c r="AJ31" s="67" t="n">
        <v>0.3228545493</v>
      </c>
      <c r="AK31" s="66" t="n">
        <v>0.8020738174</v>
      </c>
      <c r="AL31" s="67" t="n">
        <v>2.1129285878</v>
      </c>
      <c r="AM31" s="66" t="n">
        <v>0.188630671</v>
      </c>
      <c r="AN31" s="67" t="n">
        <v>0.0064801153</v>
      </c>
      <c r="AO31" s="66" t="n">
        <v>0.9971846037</v>
      </c>
      <c r="AP31" s="69" t="n">
        <v>8.9975548922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9939596</v>
      </c>
      <c r="E32" s="66" t="n">
        <v>-0.000980693</v>
      </c>
      <c r="F32" s="67" t="n">
        <v>-0.002482688</v>
      </c>
      <c r="G32" s="66" t="n">
        <v>0.004592452</v>
      </c>
      <c r="H32" s="67" t="n">
        <v>0.195019669</v>
      </c>
      <c r="I32" s="66" t="n">
        <v>0.0174527448</v>
      </c>
      <c r="J32" s="67" t="n">
        <v>0.0108104089</v>
      </c>
      <c r="K32" s="66" t="n">
        <v>0.1813648304</v>
      </c>
      <c r="L32" s="67" t="n">
        <v>0.4067706835</v>
      </c>
      <c r="M32" s="88" t="n">
        <v>1</v>
      </c>
      <c r="N32" s="71" t="n">
        <v>0.0668710952</v>
      </c>
      <c r="O32" s="72" t="n">
        <v>0.1136169783</v>
      </c>
      <c r="P32" s="68" t="n">
        <v>6.0326668759</v>
      </c>
      <c r="Q32" s="66" t="n">
        <v>0.0041353541</v>
      </c>
      <c r="R32" s="67" t="n">
        <v>-0.002201094</v>
      </c>
      <c r="S32" s="60" t="n">
        <v>-0.003181566</v>
      </c>
      <c r="T32" s="67" t="n">
        <v>0.0130807232</v>
      </c>
      <c r="U32" s="66" t="n">
        <v>0.3080222351</v>
      </c>
      <c r="V32" s="67" t="n">
        <v>0.0348096962</v>
      </c>
      <c r="W32" s="66" t="n">
        <v>0.0176434934</v>
      </c>
      <c r="X32" s="67" t="n">
        <v>0.2615311405</v>
      </c>
      <c r="Y32" s="66" t="n">
        <v>0.633839982</v>
      </c>
      <c r="Z32" s="67" t="n">
        <v>1.5231122343</v>
      </c>
      <c r="AA32" s="66" t="n">
        <v>0.1253772261</v>
      </c>
      <c r="AB32" s="68" t="n">
        <v>9.6106288385</v>
      </c>
      <c r="AC32" s="66" t="n">
        <v>0.007972671</v>
      </c>
      <c r="AD32" s="67" t="n">
        <v>-0.004348843</v>
      </c>
      <c r="AE32" s="66" t="n">
        <v>-0.003359016</v>
      </c>
      <c r="AF32" s="67" t="n">
        <v>0.0201306357</v>
      </c>
      <c r="AG32" s="66" t="n">
        <v>0.4005290895</v>
      </c>
      <c r="AH32" s="67" t="n">
        <v>0.0485474311</v>
      </c>
      <c r="AI32" s="66" t="n">
        <v>0.0239680572</v>
      </c>
      <c r="AJ32" s="67" t="n">
        <v>0.328209162</v>
      </c>
      <c r="AK32" s="66" t="n">
        <v>0.8216491876</v>
      </c>
      <c r="AL32" s="67" t="n">
        <v>1.9355224635</v>
      </c>
      <c r="AM32" s="66" t="n">
        <v>0.1659676862</v>
      </c>
      <c r="AN32" s="67" t="n">
        <v>0.0091041669</v>
      </c>
      <c r="AO32" s="66" t="n">
        <v>0.9967210407</v>
      </c>
      <c r="AP32" s="69" t="n">
        <v>12.10001399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7183374</v>
      </c>
      <c r="R33" s="67" t="n">
        <v>-0.000287638</v>
      </c>
      <c r="S33" s="60" t="n">
        <v>-0.000216737</v>
      </c>
      <c r="T33" s="67" t="n">
        <v>0.0026533175</v>
      </c>
      <c r="U33" s="66" t="n">
        <v>0.030926145</v>
      </c>
      <c r="V33" s="67" t="n">
        <v>0.0046323733</v>
      </c>
      <c r="W33" s="66" t="n">
        <v>0.0016462388</v>
      </c>
      <c r="X33" s="67" t="n">
        <v>0.0572761448</v>
      </c>
      <c r="Y33" s="66" t="n">
        <v>0.0973481819</v>
      </c>
      <c r="Z33" s="67" t="n">
        <v>1.0780409349</v>
      </c>
      <c r="AA33" s="66" t="n">
        <v>0.7264799447</v>
      </c>
      <c r="AB33" s="68" t="n">
        <v>0.9499218384</v>
      </c>
      <c r="AC33" s="66" t="n">
        <v>0.0016955425</v>
      </c>
      <c r="AD33" s="67" t="n">
        <v>-0.00084294</v>
      </c>
      <c r="AE33" s="66" t="n">
        <v>-0.000294827</v>
      </c>
      <c r="AF33" s="67" t="n">
        <v>0.00476847</v>
      </c>
      <c r="AG33" s="66" t="n">
        <v>0.057880997</v>
      </c>
      <c r="AH33" s="67" t="n">
        <v>0.0081736315</v>
      </c>
      <c r="AI33" s="66" t="n">
        <v>0.0033479584</v>
      </c>
      <c r="AJ33" s="67" t="n">
        <v>0.1808671066</v>
      </c>
      <c r="AK33" s="66" t="n">
        <v>0.255595939</v>
      </c>
      <c r="AL33" s="67" t="n">
        <v>1.3078383842</v>
      </c>
      <c r="AM33" s="66" t="n">
        <v>0.7414742528</v>
      </c>
      <c r="AN33" s="67" t="n">
        <v>0.0024797303</v>
      </c>
      <c r="AO33" s="66" t="n">
        <v>0.9995499221</v>
      </c>
      <c r="AP33" s="69" t="n">
        <v>1.623764414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64507857</v>
      </c>
      <c r="R34" s="61" t="n">
        <v>-0.002022239</v>
      </c>
      <c r="S34" s="60" t="n">
        <v>-0.001674836</v>
      </c>
      <c r="T34" s="61" t="n">
        <v>0.0109454437</v>
      </c>
      <c r="U34" s="66" t="n">
        <v>0.158173649</v>
      </c>
      <c r="V34" s="67" t="n">
        <v>0.0230582553</v>
      </c>
      <c r="W34" s="66" t="n">
        <v>0.0057160748</v>
      </c>
      <c r="X34" s="61" t="n">
        <v>0.2466180184</v>
      </c>
      <c r="Y34" s="66" t="n">
        <v>0.4472651516</v>
      </c>
      <c r="Z34" s="67" t="n">
        <v>1.3520471763</v>
      </c>
      <c r="AA34" s="66" t="n">
        <v>0.2579111318</v>
      </c>
      <c r="AB34" s="68" t="n">
        <v>4.7757131358</v>
      </c>
      <c r="AC34" s="66" t="n">
        <v>0.0115334075</v>
      </c>
      <c r="AD34" s="67" t="n">
        <v>-0.0046299</v>
      </c>
      <c r="AE34" s="66" t="n">
        <v>-0.001910667</v>
      </c>
      <c r="AF34" s="67" t="n">
        <v>0.0184920272</v>
      </c>
      <c r="AG34" s="66" t="n">
        <v>0.2545621393</v>
      </c>
      <c r="AH34" s="67" t="n">
        <v>0.0368137596</v>
      </c>
      <c r="AI34" s="66" t="n">
        <v>0.0120161141</v>
      </c>
      <c r="AJ34" s="67" t="n">
        <v>0.350120096</v>
      </c>
      <c r="AK34" s="66" t="n">
        <v>0.6769969764</v>
      </c>
      <c r="AL34" s="67" t="n">
        <v>1.9157755605</v>
      </c>
      <c r="AM34" s="66" t="n">
        <v>0.3167172291</v>
      </c>
      <c r="AN34" s="67" t="n">
        <v>0.0037199144</v>
      </c>
      <c r="AO34" s="66" t="n">
        <v>0.9974341199</v>
      </c>
      <c r="AP34" s="69" t="n">
        <v>7.222379194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17963753</v>
      </c>
      <c r="E35" s="60" t="n">
        <v>-0.001518835</v>
      </c>
      <c r="F35" s="61" t="n">
        <v>-0.001327725</v>
      </c>
      <c r="G35" s="60" t="n">
        <v>0.0048751851</v>
      </c>
      <c r="H35" s="61" t="n">
        <v>0.1866193081</v>
      </c>
      <c r="I35" s="60" t="n">
        <v>0.0249856178</v>
      </c>
      <c r="J35" s="61" t="n">
        <v>8.3546975E-006</v>
      </c>
      <c r="K35" s="60" t="n">
        <v>0.1673504449</v>
      </c>
      <c r="L35" s="61" t="n">
        <v>0.3827887257</v>
      </c>
      <c r="M35" s="62" t="n">
        <v>1</v>
      </c>
      <c r="N35" s="63" t="n">
        <v>0.2821098714</v>
      </c>
      <c r="O35" s="64" t="n">
        <v>0.2982052641</v>
      </c>
      <c r="P35" s="65" t="n">
        <v>5.5837793808</v>
      </c>
      <c r="Q35" s="60" t="n">
        <v>0.0031275461</v>
      </c>
      <c r="R35" s="61" t="n">
        <v>-0.001943468</v>
      </c>
      <c r="S35" s="60" t="n">
        <v>-0.001570237</v>
      </c>
      <c r="T35" s="61" t="n">
        <v>0.0080397387</v>
      </c>
      <c r="U35" s="66" t="n">
        <v>0.2246752201</v>
      </c>
      <c r="V35" s="67" t="n">
        <v>0.0298814448</v>
      </c>
      <c r="W35" s="66" t="n">
        <v>0.0026120211</v>
      </c>
      <c r="X35" s="61" t="n">
        <v>0.1981979405</v>
      </c>
      <c r="Y35" s="66" t="n">
        <v>0.4630202063</v>
      </c>
      <c r="Z35" s="67" t="n">
        <v>1.1567335125</v>
      </c>
      <c r="AA35" s="66" t="n">
        <v>0.2994080318</v>
      </c>
      <c r="AB35" s="68" t="n">
        <v>6.8214327921</v>
      </c>
      <c r="AC35" s="66" t="n">
        <v>0.0055920911</v>
      </c>
      <c r="AD35" s="67" t="n">
        <v>-0.00348312</v>
      </c>
      <c r="AE35" s="66" t="n">
        <v>-0.001704722</v>
      </c>
      <c r="AF35" s="67" t="n">
        <v>0.0139025661</v>
      </c>
      <c r="AG35" s="66" t="n">
        <v>0.3003874621</v>
      </c>
      <c r="AH35" s="67" t="n">
        <v>0.0405693219</v>
      </c>
      <c r="AI35" s="66" t="n">
        <v>0.0063572448</v>
      </c>
      <c r="AJ35" s="67" t="n">
        <v>0.2747361083</v>
      </c>
      <c r="AK35" s="66" t="n">
        <v>0.6363569522</v>
      </c>
      <c r="AL35" s="67" t="n">
        <v>1.5876402057</v>
      </c>
      <c r="AM35" s="66" t="n">
        <v>0.3552094133</v>
      </c>
      <c r="AN35" s="67" t="n">
        <v>0.0051513718</v>
      </c>
      <c r="AO35" s="66" t="n">
        <v>0.9967177373</v>
      </c>
      <c r="AP35" s="69" t="n">
        <v>8.662726673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96474177</v>
      </c>
      <c r="E36" s="66" t="n">
        <v>-0.003228238</v>
      </c>
      <c r="F36" s="67" t="n">
        <v>-0.002636587</v>
      </c>
      <c r="G36" s="66" t="n">
        <v>0.0041898893</v>
      </c>
      <c r="H36" s="67" t="n">
        <v>0.2110110987</v>
      </c>
      <c r="I36" s="66" t="n">
        <v>0.0328174635</v>
      </c>
      <c r="J36" s="67" t="n">
        <v>0.0014594556</v>
      </c>
      <c r="K36" s="66" t="n">
        <v>0.1873442897</v>
      </c>
      <c r="L36" s="67" t="n">
        <v>0.4406047899</v>
      </c>
      <c r="M36" s="88" t="n">
        <v>1</v>
      </c>
      <c r="N36" s="71" t="n">
        <v>0.0857104687</v>
      </c>
      <c r="O36" s="72" t="n">
        <v>0.1846907259</v>
      </c>
      <c r="P36" s="68" t="n">
        <v>7.4618260655</v>
      </c>
      <c r="Q36" s="66" t="n">
        <v>0.0127294787</v>
      </c>
      <c r="R36" s="67" t="n">
        <v>-0.003799508</v>
      </c>
      <c r="S36" s="66" t="n">
        <v>-0.003045403</v>
      </c>
      <c r="T36" s="67" t="n">
        <v>0.008733214</v>
      </c>
      <c r="U36" s="66" t="n">
        <v>0.2713702693</v>
      </c>
      <c r="V36" s="67" t="n">
        <v>0.0412846166</v>
      </c>
      <c r="W36" s="66" t="n">
        <v>0.0054799402</v>
      </c>
      <c r="X36" s="67" t="n">
        <v>0.24178011</v>
      </c>
      <c r="Y36" s="66" t="n">
        <v>0.5745327187</v>
      </c>
      <c r="Z36" s="67" t="n">
        <v>1.2916707462</v>
      </c>
      <c r="AA36" s="66" t="n">
        <v>0.1253040097</v>
      </c>
      <c r="AB36" s="68" t="n">
        <v>9.3933638762</v>
      </c>
      <c r="AC36" s="66" t="n">
        <v>0.0170477835</v>
      </c>
      <c r="AD36" s="67" t="n">
        <v>-0.006063618</v>
      </c>
      <c r="AE36" s="66" t="n">
        <v>-0.003235746</v>
      </c>
      <c r="AF36" s="67" t="n">
        <v>0.0162356342</v>
      </c>
      <c r="AG36" s="66" t="n">
        <v>0.3708856609</v>
      </c>
      <c r="AH36" s="67" t="n">
        <v>0.0569553543</v>
      </c>
      <c r="AI36" s="66" t="n">
        <v>0.0113530609</v>
      </c>
      <c r="AJ36" s="67" t="n">
        <v>0.3526761354</v>
      </c>
      <c r="AK36" s="66" t="n">
        <v>0.815854265</v>
      </c>
      <c r="AL36" s="67" t="n">
        <v>1.7787105222</v>
      </c>
      <c r="AM36" s="66" t="n">
        <v>0.1738468577</v>
      </c>
      <c r="AN36" s="67" t="n">
        <v>0.0079564321</v>
      </c>
      <c r="AO36" s="66" t="n">
        <v>0.9976575548</v>
      </c>
      <c r="AP36" s="69" t="n">
        <v>11.923429482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35757859</v>
      </c>
      <c r="R37" s="67" t="n">
        <v>-0.000845576</v>
      </c>
      <c r="S37" s="66" t="n">
        <v>-0.001646552</v>
      </c>
      <c r="T37" s="67" t="n">
        <v>0.0131737256</v>
      </c>
      <c r="U37" s="66" t="n">
        <v>0.174207521</v>
      </c>
      <c r="V37" s="67" t="n">
        <v>0.0548905093</v>
      </c>
      <c r="W37" s="66" t="n">
        <v>0.0040573134</v>
      </c>
      <c r="X37" s="67" t="n">
        <v>0.1943827351</v>
      </c>
      <c r="Y37" s="66" t="n">
        <v>0.4417954626</v>
      </c>
      <c r="Z37" s="67" t="n">
        <v>1.3802418882</v>
      </c>
      <c r="AA37" s="66" t="n">
        <v>0.2871433472</v>
      </c>
      <c r="AB37" s="68" t="n">
        <v>3.980709343</v>
      </c>
      <c r="AC37" s="66" t="n">
        <v>0.0073858515</v>
      </c>
      <c r="AD37" s="67" t="n">
        <v>-0.002573955</v>
      </c>
      <c r="AE37" s="66" t="n">
        <v>-0.001786902</v>
      </c>
      <c r="AF37" s="67" t="n">
        <v>0.0223104102</v>
      </c>
      <c r="AG37" s="66" t="n">
        <v>0.2628515934</v>
      </c>
      <c r="AH37" s="67" t="n">
        <v>0.0710419558</v>
      </c>
      <c r="AI37" s="66" t="n">
        <v>0.0088842905</v>
      </c>
      <c r="AJ37" s="67" t="n">
        <v>0.2893865407</v>
      </c>
      <c r="AK37" s="66" t="n">
        <v>0.657499785</v>
      </c>
      <c r="AL37" s="67" t="n">
        <v>1.8021679223</v>
      </c>
      <c r="AM37" s="66" t="n">
        <v>0.3259359032</v>
      </c>
      <c r="AN37" s="67" t="n">
        <v>0.0131955999</v>
      </c>
      <c r="AO37" s="66" t="n">
        <v>0.996631288</v>
      </c>
      <c r="AP37" s="69" t="n">
        <v>6.0188495711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28976784</v>
      </c>
      <c r="R38" s="67" t="n">
        <v>-0.001789462</v>
      </c>
      <c r="S38" s="66" t="n">
        <v>-0.003183281</v>
      </c>
      <c r="T38" s="67" t="n">
        <v>0.0074833379</v>
      </c>
      <c r="U38" s="66" t="n">
        <v>0.3189571804</v>
      </c>
      <c r="V38" s="67" t="n">
        <v>0.0413657299</v>
      </c>
      <c r="W38" s="66" t="n">
        <v>0.0048472085</v>
      </c>
      <c r="X38" s="67" t="n">
        <v>0.1102371424</v>
      </c>
      <c r="Y38" s="66" t="n">
        <v>0.4808155347</v>
      </c>
      <c r="Z38" s="67" t="n">
        <v>1.1605423367</v>
      </c>
      <c r="AA38" s="66" t="n">
        <v>0.2097905686</v>
      </c>
      <c r="AB38" s="68" t="n">
        <v>8.1265947042</v>
      </c>
      <c r="AC38" s="66" t="n">
        <v>0.0064471833</v>
      </c>
      <c r="AD38" s="67" t="n">
        <v>-0.003984311</v>
      </c>
      <c r="AE38" s="66" t="n">
        <v>-0.003361826</v>
      </c>
      <c r="AF38" s="67" t="n">
        <v>0.0151236613</v>
      </c>
      <c r="AG38" s="66" t="n">
        <v>0.4247068892</v>
      </c>
      <c r="AH38" s="67" t="n">
        <v>0.0592123765</v>
      </c>
      <c r="AI38" s="66" t="n">
        <v>0.0097411026</v>
      </c>
      <c r="AJ38" s="67" t="n">
        <v>0.1921932915</v>
      </c>
      <c r="AK38" s="66" t="n">
        <v>0.7000783674</v>
      </c>
      <c r="AL38" s="67" t="n">
        <v>1.6856418261</v>
      </c>
      <c r="AM38" s="66" t="n">
        <v>0.2886699443</v>
      </c>
      <c r="AN38" s="67" t="n">
        <v>0.0067430787</v>
      </c>
      <c r="AO38" s="66" t="n">
        <v>0.9954913904</v>
      </c>
      <c r="AP38" s="69" t="n">
        <v>10.673871625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19332556</v>
      </c>
      <c r="R39" s="67" t="n">
        <v>-0.001350867</v>
      </c>
      <c r="S39" s="66" t="n">
        <v>-0.002142984</v>
      </c>
      <c r="T39" s="67" t="n">
        <v>0.0068688036</v>
      </c>
      <c r="U39" s="66" t="n">
        <v>0.2617489828</v>
      </c>
      <c r="V39" s="67" t="n">
        <v>0.030893813</v>
      </c>
      <c r="W39" s="66" t="n">
        <v>0.0050787593</v>
      </c>
      <c r="X39" s="67" t="n">
        <v>0.1791094178</v>
      </c>
      <c r="Y39" s="66" t="n">
        <v>0.4821391817</v>
      </c>
      <c r="Z39" s="67" t="n">
        <v>1.1455274905</v>
      </c>
      <c r="AA39" s="66" t="n">
        <v>0.2686946839</v>
      </c>
      <c r="AB39" s="68" t="n">
        <v>8.3121666476</v>
      </c>
      <c r="AC39" s="66" t="n">
        <v>0.0048452008</v>
      </c>
      <c r="AD39" s="67" t="n">
        <v>-0.003205689</v>
      </c>
      <c r="AE39" s="66" t="n">
        <v>-0.002311449</v>
      </c>
      <c r="AF39" s="67" t="n">
        <v>0.0132046162</v>
      </c>
      <c r="AG39" s="66" t="n">
        <v>0.3517593463</v>
      </c>
      <c r="AH39" s="67" t="n">
        <v>0.0448516765</v>
      </c>
      <c r="AI39" s="66" t="n">
        <v>0.0094273545</v>
      </c>
      <c r="AJ39" s="67" t="n">
        <v>0.2424251116</v>
      </c>
      <c r="AK39" s="66" t="n">
        <v>0.6609961685</v>
      </c>
      <c r="AL39" s="67" t="n">
        <v>1.5527840932</v>
      </c>
      <c r="AM39" s="66" t="n">
        <v>0.3267374053</v>
      </c>
      <c r="AN39" s="67" t="n">
        <v>0.0093346683</v>
      </c>
      <c r="AO39" s="66" t="n">
        <v>0.9970682421</v>
      </c>
      <c r="AP39" s="69" t="n">
        <v>10.52627636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1714492</v>
      </c>
      <c r="E40" s="66" t="n">
        <v>-0.021885089</v>
      </c>
      <c r="F40" s="67" t="n">
        <v>-0.003546818</v>
      </c>
      <c r="G40" s="66" t="n">
        <v>0.0022600082</v>
      </c>
      <c r="H40" s="67" t="n">
        <v>0.1956834822</v>
      </c>
      <c r="I40" s="66" t="n">
        <v>0.0306066819</v>
      </c>
      <c r="J40" s="67" t="n">
        <v>0.0015656032</v>
      </c>
      <c r="K40" s="66" t="n">
        <v>0.1404285261</v>
      </c>
      <c r="L40" s="67" t="n">
        <v>0.3452838437</v>
      </c>
      <c r="M40" s="88" t="n">
        <v>1</v>
      </c>
      <c r="N40" s="71" t="n">
        <v>0.2111123128</v>
      </c>
      <c r="O40" s="72" t="n">
        <v>0.6183280696</v>
      </c>
      <c r="P40" s="68" t="n">
        <v>6.4883831002</v>
      </c>
      <c r="Q40" s="66" t="n">
        <v>0.0018759614</v>
      </c>
      <c r="R40" s="67" t="n">
        <v>-0.022497459</v>
      </c>
      <c r="S40" s="66" t="n">
        <v>-0.003865741</v>
      </c>
      <c r="T40" s="67" t="n">
        <v>0.0081010087</v>
      </c>
      <c r="U40" s="66" t="n">
        <v>0.2537052679</v>
      </c>
      <c r="V40" s="67" t="n">
        <v>0.0389995074</v>
      </c>
      <c r="W40" s="66" t="n">
        <v>0.0062388798</v>
      </c>
      <c r="X40" s="67" t="n">
        <v>0.197992186</v>
      </c>
      <c r="Y40" s="66" t="n">
        <v>0.4805496117</v>
      </c>
      <c r="Z40" s="67" t="n">
        <v>1.2643771034</v>
      </c>
      <c r="AA40" s="66" t="n">
        <v>0.244318526</v>
      </c>
      <c r="AB40" s="68" t="n">
        <v>8.2938818657</v>
      </c>
      <c r="AC40" s="66" t="n">
        <v>0.0046179783</v>
      </c>
      <c r="AD40" s="67" t="n">
        <v>-0.024578638</v>
      </c>
      <c r="AE40" s="66" t="n">
        <v>-0.004035043</v>
      </c>
      <c r="AF40" s="67" t="n">
        <v>0.0145937242</v>
      </c>
      <c r="AG40" s="66" t="n">
        <v>0.3553356438</v>
      </c>
      <c r="AH40" s="67" t="n">
        <v>0.0540756666</v>
      </c>
      <c r="AI40" s="66" t="n">
        <v>0.0108432855</v>
      </c>
      <c r="AJ40" s="67" t="n">
        <v>0.2634399324</v>
      </c>
      <c r="AK40" s="66" t="n">
        <v>0.6742925492</v>
      </c>
      <c r="AL40" s="67" t="n">
        <v>1.7005639945</v>
      </c>
      <c r="AM40" s="66" t="n">
        <v>0.30418902</v>
      </c>
      <c r="AN40" s="67" t="n">
        <v>0.0188793583</v>
      </c>
      <c r="AO40" s="66" t="n">
        <v>0.9973609275</v>
      </c>
      <c r="AP40" s="69" t="n">
        <v>10.77301545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-0.002804045</v>
      </c>
      <c r="F41" s="67" t="n">
        <v>-0.00464489</v>
      </c>
      <c r="G41" s="66" t="n">
        <v>0.0022326052</v>
      </c>
      <c r="H41" s="67" t="n">
        <v>0.2699732968</v>
      </c>
      <c r="I41" s="66" t="n">
        <v>0.0298412653</v>
      </c>
      <c r="J41" s="67" t="n">
        <v>0.0043914744</v>
      </c>
      <c r="K41" s="66" t="n">
        <v>-0.086732209</v>
      </c>
      <c r="L41" s="67" t="n">
        <v>0.2122574973</v>
      </c>
      <c r="M41" s="88" t="n">
        <v>1</v>
      </c>
      <c r="N41" s="71" t="n">
        <v>0.3585975964</v>
      </c>
      <c r="O41" s="72" t="n">
        <v>0.3786204039</v>
      </c>
      <c r="P41" s="68" t="n">
        <v>6.4743367147</v>
      </c>
      <c r="Q41" s="66" t="n">
        <v>0.0019359317</v>
      </c>
      <c r="R41" s="67" t="n">
        <v>-0.003376485</v>
      </c>
      <c r="S41" s="66" t="n">
        <v>-0.004954564</v>
      </c>
      <c r="T41" s="67" t="n">
        <v>0.0059303665</v>
      </c>
      <c r="U41" s="66" t="n">
        <v>0.3206567766</v>
      </c>
      <c r="V41" s="67" t="n">
        <v>0.0361997404</v>
      </c>
      <c r="W41" s="66" t="n">
        <v>0.0076999136</v>
      </c>
      <c r="X41" s="67" t="n">
        <v>-0.0491731</v>
      </c>
      <c r="Y41" s="66" t="n">
        <v>0.3149185799</v>
      </c>
      <c r="Z41" s="67" t="n">
        <v>1.196777717</v>
      </c>
      <c r="AA41" s="66" t="n">
        <v>0.3766804627</v>
      </c>
      <c r="AB41" s="68" t="n">
        <v>8.3795356218</v>
      </c>
      <c r="AC41" s="66" t="n">
        <v>0.0054255547</v>
      </c>
      <c r="AD41" s="67" t="n">
        <v>-0.005546899</v>
      </c>
      <c r="AE41" s="66" t="n">
        <v>-0.005144955</v>
      </c>
      <c r="AF41" s="67" t="n">
        <v>0.0135920207</v>
      </c>
      <c r="AG41" s="66" t="n">
        <v>0.4242078472</v>
      </c>
      <c r="AH41" s="67" t="n">
        <v>0.0519240774</v>
      </c>
      <c r="AI41" s="66" t="n">
        <v>0.0131631413</v>
      </c>
      <c r="AJ41" s="67" t="n">
        <v>0.0334238611</v>
      </c>
      <c r="AK41" s="66" t="n">
        <v>0.5310446486</v>
      </c>
      <c r="AL41" s="67" t="n">
        <v>1.7060413076</v>
      </c>
      <c r="AM41" s="66" t="n">
        <v>0.4617449417</v>
      </c>
      <c r="AN41" s="67" t="n">
        <v>0.0041326406</v>
      </c>
      <c r="AO41" s="66" t="n">
        <v>0.9969222309</v>
      </c>
      <c r="AP41" s="69" t="n">
        <v>10.978259999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7598466</v>
      </c>
      <c r="E42" s="66" t="n">
        <v>-0.004576722</v>
      </c>
      <c r="F42" s="67" t="n">
        <v>-0.003557046</v>
      </c>
      <c r="G42" s="66" t="n">
        <v>0.0049347712</v>
      </c>
      <c r="H42" s="67" t="n">
        <v>0.1944601318</v>
      </c>
      <c r="I42" s="66" t="n">
        <v>0.0338565015</v>
      </c>
      <c r="J42" s="67" t="n">
        <v>0.0146848101</v>
      </c>
      <c r="K42" s="66" t="n">
        <v>0.064846419</v>
      </c>
      <c r="L42" s="67" t="n">
        <v>0.3064087122</v>
      </c>
      <c r="M42" s="88" t="n">
        <v>1</v>
      </c>
      <c r="N42" s="71" t="n">
        <v>0.3037188652</v>
      </c>
      <c r="O42" s="72" t="n">
        <v>0.2423479055</v>
      </c>
      <c r="P42" s="68" t="n">
        <v>5.0802331636</v>
      </c>
      <c r="Q42" s="66" t="n">
        <v>0.0030178509</v>
      </c>
      <c r="R42" s="67" t="n">
        <v>-0.004997149</v>
      </c>
      <c r="S42" s="66" t="n">
        <v>-0.00380497</v>
      </c>
      <c r="T42" s="67" t="n">
        <v>0.0074419782</v>
      </c>
      <c r="U42" s="66" t="n">
        <v>0.2307216855</v>
      </c>
      <c r="V42" s="67" t="n">
        <v>0.0387757723</v>
      </c>
      <c r="W42" s="66" t="n">
        <v>0.0171837506</v>
      </c>
      <c r="X42" s="67" t="n">
        <v>0.0891862816</v>
      </c>
      <c r="Y42" s="66" t="n">
        <v>0.3775251995</v>
      </c>
      <c r="Z42" s="67" t="n">
        <v>1.1500366313</v>
      </c>
      <c r="AA42" s="66" t="n">
        <v>0.3222084799</v>
      </c>
      <c r="AB42" s="68" t="n">
        <v>6.2580993939</v>
      </c>
      <c r="AC42" s="66" t="n">
        <v>0.0057552251</v>
      </c>
      <c r="AD42" s="67" t="n">
        <v>-0.00673487</v>
      </c>
      <c r="AE42" s="66" t="n">
        <v>-0.004006561</v>
      </c>
      <c r="AF42" s="67" t="n">
        <v>0.0134983103</v>
      </c>
      <c r="AG42" s="66" t="n">
        <v>0.3265386874</v>
      </c>
      <c r="AH42" s="67" t="n">
        <v>0.0550468759</v>
      </c>
      <c r="AI42" s="66" t="n">
        <v>0.0215422036</v>
      </c>
      <c r="AJ42" s="67" t="n">
        <v>0.156669556</v>
      </c>
      <c r="AK42" s="66" t="n">
        <v>0.5683094278</v>
      </c>
      <c r="AL42" s="67" t="n">
        <v>1.6215398366</v>
      </c>
      <c r="AM42" s="66" t="n">
        <v>0.4126609279</v>
      </c>
      <c r="AN42" s="67" t="n">
        <v>0.0159609914</v>
      </c>
      <c r="AO42" s="66" t="n">
        <v>0.9969313471</v>
      </c>
      <c r="AP42" s="69" t="n">
        <v>8.6925734809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54860414</v>
      </c>
      <c r="R43" s="67" t="n">
        <v>-0.002929216</v>
      </c>
      <c r="S43" s="66" t="n">
        <v>-0.004238583</v>
      </c>
      <c r="T43" s="67" t="n">
        <v>0.0114456312</v>
      </c>
      <c r="U43" s="66" t="n">
        <v>0.3769071549</v>
      </c>
      <c r="V43" s="67" t="n">
        <v>0.0432048207</v>
      </c>
      <c r="W43" s="66" t="n">
        <v>0.0226677815</v>
      </c>
      <c r="X43" s="67" t="n">
        <v>0.1350678659</v>
      </c>
      <c r="Y43" s="66" t="n">
        <v>0.5876114963</v>
      </c>
      <c r="Z43" s="67" t="n">
        <v>1.3617030989</v>
      </c>
      <c r="AA43" s="66" t="n">
        <v>0.1128263947</v>
      </c>
      <c r="AB43" s="68" t="n">
        <v>12.830804753</v>
      </c>
      <c r="AC43" s="66" t="n">
        <v>0.0097237837</v>
      </c>
      <c r="AD43" s="67" t="n">
        <v>-0.004991057</v>
      </c>
      <c r="AE43" s="66" t="n">
        <v>-0.00448063</v>
      </c>
      <c r="AF43" s="67" t="n">
        <v>0.0202224858</v>
      </c>
      <c r="AG43" s="66" t="n">
        <v>0.4945489561</v>
      </c>
      <c r="AH43" s="67" t="n">
        <v>0.0613863959</v>
      </c>
      <c r="AI43" s="66" t="n">
        <v>0.0303611394</v>
      </c>
      <c r="AJ43" s="67" t="n">
        <v>0.2183297377</v>
      </c>
      <c r="AK43" s="66" t="n">
        <v>0.8251008107</v>
      </c>
      <c r="AL43" s="67" t="n">
        <v>1.8781583875</v>
      </c>
      <c r="AM43" s="66" t="n">
        <v>0.166628084</v>
      </c>
      <c r="AN43" s="67" t="n">
        <v>0.0062088656</v>
      </c>
      <c r="AO43" s="66" t="n">
        <v>0.9979377603</v>
      </c>
      <c r="AP43" s="69" t="n">
        <v>16.07195167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13049818</v>
      </c>
      <c r="R44" s="67" t="n">
        <v>-0.00183705</v>
      </c>
      <c r="S44" s="66" t="n">
        <v>-0.001778687</v>
      </c>
      <c r="T44" s="67" t="n">
        <v>0.0073862594</v>
      </c>
      <c r="U44" s="66" t="n">
        <v>0.1870331826</v>
      </c>
      <c r="V44" s="67" t="n">
        <v>0.0254607673</v>
      </c>
      <c r="W44" s="66" t="n">
        <v>0.0030267706</v>
      </c>
      <c r="X44" s="67" t="n">
        <v>0.4773061857</v>
      </c>
      <c r="Y44" s="66" t="n">
        <v>0.6979024103</v>
      </c>
      <c r="Z44" s="67" t="n">
        <v>1.1201314912</v>
      </c>
      <c r="AA44" s="66" t="n">
        <v>0.1377492364</v>
      </c>
      <c r="AB44" s="68" t="n">
        <v>5.8012888725</v>
      </c>
      <c r="AC44" s="66" t="n">
        <v>0.002889008</v>
      </c>
      <c r="AD44" s="67" t="n">
        <v>-0.002903887</v>
      </c>
      <c r="AE44" s="66" t="n">
        <v>-0.001873273</v>
      </c>
      <c r="AF44" s="67" t="n">
        <v>0.0113280372</v>
      </c>
      <c r="AG44" s="66" t="n">
        <v>0.2393283009</v>
      </c>
      <c r="AH44" s="67" t="n">
        <v>0.0339509065</v>
      </c>
      <c r="AI44" s="66" t="n">
        <v>0.005426324</v>
      </c>
      <c r="AJ44" s="67" t="n">
        <v>0.5197508923</v>
      </c>
      <c r="AK44" s="66" t="n">
        <v>0.8078963096</v>
      </c>
      <c r="AL44" s="67" t="n">
        <v>1.3802796892</v>
      </c>
      <c r="AM44" s="66" t="n">
        <v>0.1745384906</v>
      </c>
      <c r="AN44" s="67" t="n">
        <v>0.0152499529</v>
      </c>
      <c r="AO44" s="66" t="n">
        <v>0.997684753</v>
      </c>
      <c r="AP44" s="69" t="n">
        <v>7.118764851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9295967</v>
      </c>
      <c r="E45" s="66" t="n">
        <v>-0.000769711</v>
      </c>
      <c r="F45" s="67" t="n">
        <v>-0.001709247</v>
      </c>
      <c r="G45" s="66" t="n">
        <v>0.0189615549</v>
      </c>
      <c r="H45" s="67" t="n">
        <v>0.2498687596</v>
      </c>
      <c r="I45" s="66" t="n">
        <v>0.024474901</v>
      </c>
      <c r="J45" s="67" t="n">
        <v>0.0035473622</v>
      </c>
      <c r="K45" s="66" t="n">
        <v>0.3299890962</v>
      </c>
      <c r="L45" s="67" t="n">
        <v>0.633658683</v>
      </c>
      <c r="M45" s="88" t="n">
        <v>1</v>
      </c>
      <c r="N45" s="71" t="n">
        <v>0.029354519</v>
      </c>
      <c r="O45" s="72" t="n">
        <v>0.4004021367</v>
      </c>
      <c r="P45" s="68" t="n">
        <v>7.1344</v>
      </c>
      <c r="Q45" s="66" t="n">
        <v>0.012714504</v>
      </c>
      <c r="R45" s="67" t="n">
        <v>-0.002129849</v>
      </c>
      <c r="S45" s="66" t="n">
        <v>-0.002342504</v>
      </c>
      <c r="T45" s="67" t="n">
        <v>0.0272167205</v>
      </c>
      <c r="U45" s="66" t="n">
        <v>0.3382210192</v>
      </c>
      <c r="V45" s="67" t="n">
        <v>0.0358035376</v>
      </c>
      <c r="W45" s="66" t="n">
        <v>0.0131251255</v>
      </c>
      <c r="X45" s="67" t="n">
        <v>0.3779774623</v>
      </c>
      <c r="Y45" s="66" t="n">
        <v>0.800586016</v>
      </c>
      <c r="Z45" s="67" t="n">
        <v>1.3197673965</v>
      </c>
      <c r="AA45" s="66" t="n">
        <v>0.0660554772</v>
      </c>
      <c r="AB45" s="68" t="n">
        <v>10.287363159</v>
      </c>
      <c r="AC45" s="66" t="n">
        <v>0.0147671896</v>
      </c>
      <c r="AD45" s="67" t="n">
        <v>-0.003893644</v>
      </c>
      <c r="AE45" s="66" t="n">
        <v>-0.002500353</v>
      </c>
      <c r="AF45" s="67" t="n">
        <v>0.0325309177</v>
      </c>
      <c r="AG45" s="66" t="n">
        <v>0.3957263652</v>
      </c>
      <c r="AH45" s="67" t="n">
        <v>0.0430459764</v>
      </c>
      <c r="AI45" s="66" t="n">
        <v>0.0172985946</v>
      </c>
      <c r="AJ45" s="67" t="n">
        <v>0.4153439838</v>
      </c>
      <c r="AK45" s="66" t="n">
        <v>0.9123190306</v>
      </c>
      <c r="AL45" s="67" t="n">
        <v>1.5312313533</v>
      </c>
      <c r="AM45" s="66" t="n">
        <v>0.0858350879</v>
      </c>
      <c r="AN45" s="67" t="n">
        <v>0.0008230088</v>
      </c>
      <c r="AO45" s="66" t="n">
        <v>0.9989771273</v>
      </c>
      <c r="AP45" s="69" t="n">
        <v>11.88207233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4559847</v>
      </c>
      <c r="E46" s="66" t="n">
        <v>-0.001799725</v>
      </c>
      <c r="F46" s="67" t="n">
        <v>-0.003541245</v>
      </c>
      <c r="G46" s="66" t="n">
        <v>0.0259342041</v>
      </c>
      <c r="H46" s="67" t="n">
        <v>0.4146301599</v>
      </c>
      <c r="I46" s="66" t="n">
        <v>0.0427836372</v>
      </c>
      <c r="J46" s="67" t="n">
        <v>0.0334334474</v>
      </c>
      <c r="K46" s="66" t="n">
        <v>0.1209918279</v>
      </c>
      <c r="L46" s="67" t="n">
        <v>0.6378882913</v>
      </c>
      <c r="M46" s="88" t="n">
        <v>1</v>
      </c>
      <c r="N46" s="71" t="n">
        <v>0.0201234672</v>
      </c>
      <c r="O46" s="72" t="n">
        <v>0.0038154745</v>
      </c>
      <c r="P46" s="68" t="n">
        <v>20.9716</v>
      </c>
      <c r="Q46" s="66" t="n">
        <v>0.00920679</v>
      </c>
      <c r="R46" s="67" t="n">
        <v>-0.003192964</v>
      </c>
      <c r="S46" s="66" t="n">
        <v>-0.004184618</v>
      </c>
      <c r="T46" s="67" t="n">
        <v>0.0359591792</v>
      </c>
      <c r="U46" s="66" t="n">
        <v>0.5035913737</v>
      </c>
      <c r="V46" s="67" t="n">
        <v>0.0550224311</v>
      </c>
      <c r="W46" s="66" t="n">
        <v>0.0436670254</v>
      </c>
      <c r="X46" s="67" t="n">
        <v>0.1736841549</v>
      </c>
      <c r="Y46" s="66" t="n">
        <v>0.8137533727</v>
      </c>
      <c r="Z46" s="67" t="n">
        <v>1.3281461966</v>
      </c>
      <c r="AA46" s="66" t="n">
        <v>0.0512097526</v>
      </c>
      <c r="AB46" s="68" t="n">
        <v>23.961882012</v>
      </c>
      <c r="AC46" s="66" t="n">
        <v>0.0115403869</v>
      </c>
      <c r="AD46" s="67" t="n">
        <v>-0.004944246</v>
      </c>
      <c r="AE46" s="66" t="n">
        <v>-0.004348313</v>
      </c>
      <c r="AF46" s="67" t="n">
        <v>0.0418111076</v>
      </c>
      <c r="AG46" s="66" t="n">
        <v>0.5622364916</v>
      </c>
      <c r="AH46" s="67" t="n">
        <v>0.0624751771</v>
      </c>
      <c r="AI46" s="66" t="n">
        <v>0.0480777043</v>
      </c>
      <c r="AJ46" s="67" t="n">
        <v>0.2113807104</v>
      </c>
      <c r="AK46" s="66" t="n">
        <v>0.9282290194</v>
      </c>
      <c r="AL46" s="67" t="n">
        <v>1.5426355436</v>
      </c>
      <c r="AM46" s="66" t="n">
        <v>0.0702390837</v>
      </c>
      <c r="AN46" s="67" t="n">
        <v>0.0005221866</v>
      </c>
      <c r="AO46" s="66" t="n">
        <v>0.9989902897</v>
      </c>
      <c r="AP46" s="69" t="n">
        <v>25.55181983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50458023</v>
      </c>
      <c r="E47" s="66" t="n">
        <v>0</v>
      </c>
      <c r="F47" s="67" t="n">
        <v>0</v>
      </c>
      <c r="G47" s="66" t="n">
        <v>0.0146619246</v>
      </c>
      <c r="H47" s="67" t="n">
        <v>0.232870848</v>
      </c>
      <c r="I47" s="66" t="n">
        <v>0.0297553044</v>
      </c>
      <c r="J47" s="67" t="n">
        <v>0.0660655392</v>
      </c>
      <c r="K47" s="66" t="n">
        <v>0.084436804</v>
      </c>
      <c r="L47" s="67" t="n">
        <v>0.4828362224</v>
      </c>
      <c r="M47" s="88" t="n">
        <v>1</v>
      </c>
      <c r="N47" s="71" t="n">
        <v>0.0296474147</v>
      </c>
      <c r="O47" s="72" t="n">
        <v>0.1513947821</v>
      </c>
      <c r="P47" s="68" t="n">
        <v>8.9159</v>
      </c>
      <c r="Q47" s="66" t="n">
        <v>0.0683735129</v>
      </c>
      <c r="R47" s="67" t="n">
        <v>-0.00077937</v>
      </c>
      <c r="S47" s="66" t="n">
        <v>-0.000514169</v>
      </c>
      <c r="T47" s="67" t="n">
        <v>0.0235314725</v>
      </c>
      <c r="U47" s="66" t="n">
        <v>0.3431999827</v>
      </c>
      <c r="V47" s="67" t="n">
        <v>0.0445432133</v>
      </c>
      <c r="W47" s="66" t="n">
        <v>0.0836166592</v>
      </c>
      <c r="X47" s="67" t="n">
        <v>0.1438762473</v>
      </c>
      <c r="Y47" s="66" t="n">
        <v>0.7058475494</v>
      </c>
      <c r="Z47" s="67" t="n">
        <v>1.489959515</v>
      </c>
      <c r="AA47" s="66" t="n">
        <v>0.103031112</v>
      </c>
      <c r="AB47" s="68" t="n">
        <v>12.839112106</v>
      </c>
      <c r="AC47" s="66" t="n">
        <v>0.0726298802</v>
      </c>
      <c r="AD47" s="67" t="n">
        <v>-0.00254094</v>
      </c>
      <c r="AE47" s="66" t="n">
        <v>-0.000657942</v>
      </c>
      <c r="AF47" s="67" t="n">
        <v>0.0299211154</v>
      </c>
      <c r="AG47" s="66" t="n">
        <v>0.4210157995</v>
      </c>
      <c r="AH47" s="67" t="n">
        <v>0.0554743733</v>
      </c>
      <c r="AI47" s="66" t="n">
        <v>0.0893134853</v>
      </c>
      <c r="AJ47" s="67" t="n">
        <v>0.1980973122</v>
      </c>
      <c r="AK47" s="66" t="n">
        <v>0.8632530838</v>
      </c>
      <c r="AL47" s="67" t="n">
        <v>1.801583122</v>
      </c>
      <c r="AM47" s="66" t="n">
        <v>0.1343060188</v>
      </c>
      <c r="AN47" s="67" t="n">
        <v>0.001029129</v>
      </c>
      <c r="AO47" s="66" t="n">
        <v>0.9985882315</v>
      </c>
      <c r="AP47" s="69" t="n">
        <v>14.92008984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72253773</v>
      </c>
      <c r="R48" s="67" t="n">
        <v>-0.213494035</v>
      </c>
      <c r="S48" s="66" t="n">
        <v>-0.004976205</v>
      </c>
      <c r="T48" s="67" t="n">
        <v>0.0242134138</v>
      </c>
      <c r="U48" s="66" t="n">
        <v>0.4851065159</v>
      </c>
      <c r="V48" s="67" t="n">
        <v>0.149835213</v>
      </c>
      <c r="W48" s="66" t="n">
        <v>0.0791928577</v>
      </c>
      <c r="X48" s="67" t="n">
        <v>0.1163481107</v>
      </c>
      <c r="Y48" s="66" t="n">
        <v>0.6934512485</v>
      </c>
      <c r="Z48" s="67" t="n">
        <v>1.3614565399</v>
      </c>
      <c r="AA48" s="66" t="n">
        <v>0.1320891357</v>
      </c>
      <c r="AB48" s="68" t="n">
        <v>25.00352959</v>
      </c>
      <c r="AC48" s="66" t="n">
        <v>0.0597788484</v>
      </c>
      <c r="AD48" s="67" t="n">
        <v>-0.214855107</v>
      </c>
      <c r="AE48" s="66" t="n">
        <v>-0.005118742</v>
      </c>
      <c r="AF48" s="67" t="n">
        <v>0.0298160516</v>
      </c>
      <c r="AG48" s="66" t="n">
        <v>0.5502740562</v>
      </c>
      <c r="AH48" s="67" t="n">
        <v>0.1586230161</v>
      </c>
      <c r="AI48" s="66" t="n">
        <v>0.0836874319</v>
      </c>
      <c r="AJ48" s="67" t="n">
        <v>0.1713563505</v>
      </c>
      <c r="AK48" s="66" t="n">
        <v>0.8335619058</v>
      </c>
      <c r="AL48" s="67" t="n">
        <v>1.6346306944</v>
      </c>
      <c r="AM48" s="66" t="n">
        <v>0.1637239045</v>
      </c>
      <c r="AN48" s="67" t="n">
        <v>0.0014160303</v>
      </c>
      <c r="AO48" s="66" t="n">
        <v>0.9987018407</v>
      </c>
      <c r="AP48" s="69" t="n">
        <v>26.80590851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21849305</v>
      </c>
      <c r="R49" s="67" t="n">
        <v>-0.000721072</v>
      </c>
      <c r="S49" s="66" t="n">
        <v>-0.000388196</v>
      </c>
      <c r="T49" s="67" t="n">
        <v>0.0040726939</v>
      </c>
      <c r="U49" s="66" t="n">
        <v>0.1477871478</v>
      </c>
      <c r="V49" s="67" t="n">
        <v>0.0190390877</v>
      </c>
      <c r="W49" s="66" t="n">
        <v>0.00447548</v>
      </c>
      <c r="X49" s="67" t="n">
        <v>0.6677218916</v>
      </c>
      <c r="Y49" s="66" t="n">
        <v>0.8441719633</v>
      </c>
      <c r="Z49" s="67" t="n">
        <v>1.1794165344</v>
      </c>
      <c r="AA49" s="66" t="n">
        <v>0.0535949056</v>
      </c>
      <c r="AB49" s="68" t="n">
        <v>6.6014882119</v>
      </c>
      <c r="AC49" s="66" t="n">
        <v>0.0036903774</v>
      </c>
      <c r="AD49" s="67" t="n">
        <v>-0.001660577</v>
      </c>
      <c r="AE49" s="66" t="n">
        <v>-0.000475891</v>
      </c>
      <c r="AF49" s="67" t="n">
        <v>0.0077611412</v>
      </c>
      <c r="AG49" s="66" t="n">
        <v>0.1956621502</v>
      </c>
      <c r="AH49" s="67" t="n">
        <v>0.0251491172</v>
      </c>
      <c r="AI49" s="66" t="n">
        <v>0.0072913083</v>
      </c>
      <c r="AJ49" s="67" t="n">
        <v>0.6920247622</v>
      </c>
      <c r="AK49" s="66" t="n">
        <v>0.9294423882</v>
      </c>
      <c r="AL49" s="67" t="n">
        <v>1.340145193</v>
      </c>
      <c r="AM49" s="66" t="n">
        <v>0.0690158192</v>
      </c>
      <c r="AN49" s="67" t="n">
        <v>0.0008961937</v>
      </c>
      <c r="AO49" s="66" t="n">
        <v>0.9993544011</v>
      </c>
      <c r="AP49" s="69" t="n">
        <v>7.838662648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94322726</v>
      </c>
      <c r="E50" s="66" t="n">
        <v>-0.004181288</v>
      </c>
      <c r="F50" s="67" t="n">
        <v>-0.001331519</v>
      </c>
      <c r="G50" s="66" t="n">
        <v>0.0212698327</v>
      </c>
      <c r="H50" s="67" t="n">
        <v>0.27385403</v>
      </c>
      <c r="I50" s="66" t="n">
        <v>0.0448394597</v>
      </c>
      <c r="J50" s="67" t="n">
        <v>0.0019151906</v>
      </c>
      <c r="K50" s="66" t="n">
        <v>0.0364898699</v>
      </c>
      <c r="L50" s="67" t="n">
        <v>0.3822878482</v>
      </c>
      <c r="M50" s="88" t="n">
        <v>1</v>
      </c>
      <c r="N50" s="71" t="n">
        <v>0.1077772364</v>
      </c>
      <c r="O50" s="72" t="n">
        <v>0.2327512389</v>
      </c>
      <c r="P50" s="68" t="n">
        <v>8.1699734917</v>
      </c>
      <c r="Q50" s="66" t="n">
        <v>0.0137304294</v>
      </c>
      <c r="R50" s="67" t="n">
        <v>-0.005664272</v>
      </c>
      <c r="S50" s="66" t="n">
        <v>-0.002138404</v>
      </c>
      <c r="T50" s="67" t="n">
        <v>0.0297463634</v>
      </c>
      <c r="U50" s="66" t="n">
        <v>0.3844815527</v>
      </c>
      <c r="V50" s="67" t="n">
        <v>0.0606188219</v>
      </c>
      <c r="W50" s="66" t="n">
        <v>0.0088140727</v>
      </c>
      <c r="X50" s="67" t="n">
        <v>0.0966412275</v>
      </c>
      <c r="Y50" s="66" t="n">
        <v>0.5862297919</v>
      </c>
      <c r="Z50" s="67" t="n">
        <v>1.4423550967</v>
      </c>
      <c r="AA50" s="66" t="n">
        <v>0.1825263957</v>
      </c>
      <c r="AB50" s="68" t="n">
        <v>11.793164826</v>
      </c>
      <c r="AC50" s="66" t="n">
        <v>0.0174616078</v>
      </c>
      <c r="AD50" s="67" t="n">
        <v>-0.009483761</v>
      </c>
      <c r="AE50" s="66" t="n">
        <v>-0.002362737</v>
      </c>
      <c r="AF50" s="67" t="n">
        <v>0.0370554067</v>
      </c>
      <c r="AG50" s="66" t="n">
        <v>0.478978991</v>
      </c>
      <c r="AH50" s="67" t="n">
        <v>0.0737856098</v>
      </c>
      <c r="AI50" s="66" t="n">
        <v>0.0141994727</v>
      </c>
      <c r="AJ50" s="67" t="n">
        <v>0.1624072467</v>
      </c>
      <c r="AK50" s="66" t="n">
        <v>0.7720418366</v>
      </c>
      <c r="AL50" s="67" t="n">
        <v>1.8165494691</v>
      </c>
      <c r="AM50" s="66" t="n">
        <v>0.2231067663</v>
      </c>
      <c r="AN50" s="67" t="n">
        <v>0.0027519427</v>
      </c>
      <c r="AO50" s="66" t="n">
        <v>0.9979005455</v>
      </c>
      <c r="AP50" s="69" t="n">
        <v>14.32518778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.00627118</v>
      </c>
      <c r="E51" s="66" t="n">
        <v>-0.00739222</v>
      </c>
      <c r="F51" s="67" t="n">
        <v>-0.0017837</v>
      </c>
      <c r="G51" s="66" t="n">
        <v>0.0151524529</v>
      </c>
      <c r="H51" s="67" t="n">
        <v>0.4565069814</v>
      </c>
      <c r="I51" s="66" t="n">
        <v>0.1309317061</v>
      </c>
      <c r="J51" s="67" t="n">
        <v>0.011032563</v>
      </c>
      <c r="K51" s="66" t="n">
        <v>-0.24367912</v>
      </c>
      <c r="L51" s="67" t="n">
        <v>0.3670398432</v>
      </c>
      <c r="M51" s="88" t="n">
        <v>1</v>
      </c>
      <c r="N51" s="71" t="n">
        <v>0.0346253301</v>
      </c>
      <c r="O51" s="72" t="n">
        <v>0.1644953297</v>
      </c>
      <c r="P51" s="68" t="n">
        <v>15.173950228</v>
      </c>
      <c r="Q51" s="66" t="n">
        <v>0.0165211261</v>
      </c>
      <c r="R51" s="67" t="n">
        <v>-0.009058207</v>
      </c>
      <c r="S51" s="66" t="n">
        <v>-0.00264828</v>
      </c>
      <c r="T51" s="67" t="n">
        <v>0.0275924987</v>
      </c>
      <c r="U51" s="66" t="n">
        <v>0.6026824187</v>
      </c>
      <c r="V51" s="67" t="n">
        <v>0.1513028657</v>
      </c>
      <c r="W51" s="66" t="n">
        <v>0.0284457698</v>
      </c>
      <c r="X51" s="67" t="n">
        <v>-0.168450599</v>
      </c>
      <c r="Y51" s="66" t="n">
        <v>0.6463875924</v>
      </c>
      <c r="Z51" s="67" t="n">
        <v>1.5310716828</v>
      </c>
      <c r="AA51" s="66" t="n">
        <v>0.0761876075</v>
      </c>
      <c r="AB51" s="68" t="n">
        <v>20.295107043</v>
      </c>
      <c r="AC51" s="66" t="n">
        <v>0.0220561787</v>
      </c>
      <c r="AD51" s="67" t="n">
        <v>-0.011050332</v>
      </c>
      <c r="AE51" s="66" t="n">
        <v>-0.002859287</v>
      </c>
      <c r="AF51" s="67" t="n">
        <v>0.0370875072</v>
      </c>
      <c r="AG51" s="66" t="n">
        <v>0.7291335411</v>
      </c>
      <c r="AH51" s="67" t="n">
        <v>0.1675104562</v>
      </c>
      <c r="AI51" s="66" t="n">
        <v>0.0370319972</v>
      </c>
      <c r="AJ51" s="67" t="n">
        <v>-0.092810598</v>
      </c>
      <c r="AK51" s="66" t="n">
        <v>0.8860994631</v>
      </c>
      <c r="AL51" s="67" t="n">
        <v>1.9803506974</v>
      </c>
      <c r="AM51" s="66" t="n">
        <v>0.1117647023</v>
      </c>
      <c r="AN51" s="67" t="n">
        <v>0.0007598716</v>
      </c>
      <c r="AO51" s="66" t="n">
        <v>0.998624037</v>
      </c>
      <c r="AP51" s="69" t="n">
        <v>23.46729722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41365481</v>
      </c>
      <c r="E52" s="66" t="n">
        <v>-0.002916081</v>
      </c>
      <c r="F52" s="67" t="n">
        <v>-0.007979269</v>
      </c>
      <c r="G52" s="66" t="n">
        <v>0.060696495</v>
      </c>
      <c r="H52" s="67" t="n">
        <v>0.4947973298</v>
      </c>
      <c r="I52" s="66" t="n">
        <v>0.148252542</v>
      </c>
      <c r="J52" s="67" t="n">
        <v>0.0031333707</v>
      </c>
      <c r="K52" s="66" t="n">
        <v>0.0560937485</v>
      </c>
      <c r="L52" s="67" t="n">
        <v>0.7562146845</v>
      </c>
      <c r="M52" s="88" t="n">
        <v>1</v>
      </c>
      <c r="N52" s="71" t="n">
        <v>0.0197576435</v>
      </c>
      <c r="O52" s="72" t="n">
        <v>0.0508703802</v>
      </c>
      <c r="P52" s="68" t="n">
        <v>15.609814114</v>
      </c>
      <c r="Q52" s="66" t="n">
        <v>0.0065559182</v>
      </c>
      <c r="R52" s="67" t="n">
        <v>-0.003767353</v>
      </c>
      <c r="S52" s="66" t="n">
        <v>-0.008347907</v>
      </c>
      <c r="T52" s="67" t="n">
        <v>0.0691316343</v>
      </c>
      <c r="U52" s="66" t="n">
        <v>0.541801968</v>
      </c>
      <c r="V52" s="67" t="n">
        <v>0.1551058126</v>
      </c>
      <c r="W52" s="66" t="n">
        <v>0.0085903068</v>
      </c>
      <c r="X52" s="67" t="n">
        <v>0.0938005361</v>
      </c>
      <c r="Y52" s="66" t="n">
        <v>0.8628709154</v>
      </c>
      <c r="Z52" s="67" t="n">
        <v>1.1959880966</v>
      </c>
      <c r="AA52" s="66" t="n">
        <v>0.0390513021</v>
      </c>
      <c r="AB52" s="68" t="n">
        <v>17.125092073</v>
      </c>
      <c r="AC52" s="66" t="n">
        <v>0.0082372351</v>
      </c>
      <c r="AD52" s="67" t="n">
        <v>-0.005302055</v>
      </c>
      <c r="AE52" s="66" t="n">
        <v>-0.008430025</v>
      </c>
      <c r="AF52" s="67" t="n">
        <v>0.0742644473</v>
      </c>
      <c r="AG52" s="66" t="n">
        <v>0.5837634364</v>
      </c>
      <c r="AH52" s="67" t="n">
        <v>0.161005634</v>
      </c>
      <c r="AI52" s="66" t="n">
        <v>0.0113191042</v>
      </c>
      <c r="AJ52" s="67" t="n">
        <v>0.1209789394</v>
      </c>
      <c r="AK52" s="66" t="n">
        <v>0.9458367171</v>
      </c>
      <c r="AL52" s="67" t="n">
        <v>1.3505446679</v>
      </c>
      <c r="AM52" s="66" t="n">
        <v>0.0526613024</v>
      </c>
      <c r="AN52" s="67" t="n">
        <v>0.0008131262</v>
      </c>
      <c r="AO52" s="66" t="n">
        <v>0.9993111457</v>
      </c>
      <c r="AP52" s="69" t="n">
        <v>18.231776149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4420961</v>
      </c>
      <c r="R53" s="67" t="n">
        <v>-0.108803046</v>
      </c>
      <c r="S53" s="66" t="n">
        <v>-0.001872382</v>
      </c>
      <c r="T53" s="67" t="n">
        <v>0.0459604111</v>
      </c>
      <c r="U53" s="66" t="n">
        <v>0.216262468</v>
      </c>
      <c r="V53" s="67" t="n">
        <v>0.024627349</v>
      </c>
      <c r="W53" s="66" t="n">
        <v>0.0339343207</v>
      </c>
      <c r="X53" s="67" t="n">
        <v>0.2549231444</v>
      </c>
      <c r="Y53" s="66" t="n">
        <v>0.4694532257</v>
      </c>
      <c r="Z53" s="67" t="n">
        <v>1.2924179459</v>
      </c>
      <c r="AA53" s="66" t="n">
        <v>0.1945060086</v>
      </c>
      <c r="AB53" s="68" t="n">
        <v>12.400538616</v>
      </c>
      <c r="AC53" s="66" t="n">
        <v>0.0097344713</v>
      </c>
      <c r="AD53" s="67" t="n">
        <v>-0.161406807</v>
      </c>
      <c r="AE53" s="66" t="n">
        <v>-0.006105019</v>
      </c>
      <c r="AF53" s="67" t="n">
        <v>0.0582899798</v>
      </c>
      <c r="AG53" s="66" t="n">
        <v>0.3415209617</v>
      </c>
      <c r="AH53" s="67" t="n">
        <v>0.0402808466</v>
      </c>
      <c r="AI53" s="66" t="n">
        <v>0.0448829962</v>
      </c>
      <c r="AJ53" s="67" t="n">
        <v>0.3838439246</v>
      </c>
      <c r="AK53" s="66" t="n">
        <v>0.711041354</v>
      </c>
      <c r="AL53" s="67" t="n">
        <v>1.8774970133</v>
      </c>
      <c r="AM53" s="66" t="n">
        <v>0.2845117068</v>
      </c>
      <c r="AN53" s="67" t="n">
        <v>0.002260803</v>
      </c>
      <c r="AO53" s="66" t="n">
        <v>0.9978138638</v>
      </c>
      <c r="AP53" s="69" t="n">
        <v>16.308473662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41016674</v>
      </c>
      <c r="R54" s="67" t="n">
        <v>-0.0013581</v>
      </c>
      <c r="S54" s="66" t="n">
        <v>-0.001720009</v>
      </c>
      <c r="T54" s="67" t="n">
        <v>0.0234470556</v>
      </c>
      <c r="U54" s="66" t="n">
        <v>0.286700199</v>
      </c>
      <c r="V54" s="67" t="n">
        <v>0.0747840251</v>
      </c>
      <c r="W54" s="66" t="n">
        <v>0.0042399668</v>
      </c>
      <c r="X54" s="67" t="n">
        <v>0.3972390017</v>
      </c>
      <c r="Y54" s="66" t="n">
        <v>0.7874338067</v>
      </c>
      <c r="Z54" s="67" t="n">
        <v>1.1984219372</v>
      </c>
      <c r="AA54" s="66" t="n">
        <v>0.0824190154</v>
      </c>
      <c r="AB54" s="68" t="n">
        <v>7.2277581184</v>
      </c>
      <c r="AC54" s="66" t="n">
        <v>0.005779641</v>
      </c>
      <c r="AD54" s="67" t="n">
        <v>-0.002769261</v>
      </c>
      <c r="AE54" s="66" t="n">
        <v>-0.001867148</v>
      </c>
      <c r="AF54" s="67" t="n">
        <v>0.0281475513</v>
      </c>
      <c r="AG54" s="66" t="n">
        <v>0.3407060424</v>
      </c>
      <c r="AH54" s="67" t="n">
        <v>0.0816315069</v>
      </c>
      <c r="AI54" s="66" t="n">
        <v>0.0074969584</v>
      </c>
      <c r="AJ54" s="67" t="n">
        <v>0.434492984</v>
      </c>
      <c r="AK54" s="66" t="n">
        <v>0.8936182756</v>
      </c>
      <c r="AL54" s="67" t="n">
        <v>1.409765333</v>
      </c>
      <c r="AM54" s="66" t="n">
        <v>0.1039208569</v>
      </c>
      <c r="AN54" s="67" t="n">
        <v>0.0016464075</v>
      </c>
      <c r="AO54" s="66" t="n">
        <v>0.9991855401</v>
      </c>
      <c r="AP54" s="69" t="n">
        <v>8.644235313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2694756</v>
      </c>
      <c r="E55" s="66" t="n">
        <v>-0.046046395</v>
      </c>
      <c r="F55" s="67" t="n">
        <v>-0.003015681</v>
      </c>
      <c r="G55" s="66" t="n">
        <v>0.0260798742</v>
      </c>
      <c r="H55" s="67" t="n">
        <v>0.3749236011</v>
      </c>
      <c r="I55" s="66" t="n">
        <v>0.0246394744</v>
      </c>
      <c r="J55" s="67" t="n">
        <v>0.0013328295</v>
      </c>
      <c r="K55" s="66" t="n">
        <v>0.2264296818</v>
      </c>
      <c r="L55" s="67" t="n">
        <v>0.6046128603</v>
      </c>
      <c r="M55" s="88" t="n">
        <v>1</v>
      </c>
      <c r="N55" s="71" t="n">
        <v>0.0424015933</v>
      </c>
      <c r="O55" s="72" t="n">
        <v>0.1106115577</v>
      </c>
      <c r="P55" s="68" t="n">
        <v>7.5976333998</v>
      </c>
      <c r="Q55" s="66" t="n">
        <v>0.0026003218</v>
      </c>
      <c r="R55" s="67" t="n">
        <v>-0.047777144</v>
      </c>
      <c r="S55" s="66" t="n">
        <v>-0.003664836</v>
      </c>
      <c r="T55" s="67" t="n">
        <v>0.032553228</v>
      </c>
      <c r="U55" s="66" t="n">
        <v>0.4623049853</v>
      </c>
      <c r="V55" s="67" t="n">
        <v>0.036407996</v>
      </c>
      <c r="W55" s="66" t="n">
        <v>0.0083873208</v>
      </c>
      <c r="X55" s="67" t="n">
        <v>0.2715154434</v>
      </c>
      <c r="Y55" s="66" t="n">
        <v>0.7623273157</v>
      </c>
      <c r="Z55" s="67" t="n">
        <v>1.3095539716</v>
      </c>
      <c r="AA55" s="66" t="n">
        <v>0.0737900665</v>
      </c>
      <c r="AB55" s="68" t="n">
        <v>10.74282078</v>
      </c>
      <c r="AC55" s="66" t="n">
        <v>0.0050540474</v>
      </c>
      <c r="AD55" s="67" t="n">
        <v>-0.049751819</v>
      </c>
      <c r="AE55" s="66" t="n">
        <v>-0.003867213</v>
      </c>
      <c r="AF55" s="67" t="n">
        <v>0.0381147493</v>
      </c>
      <c r="AG55" s="66" t="n">
        <v>0.5362729311</v>
      </c>
      <c r="AH55" s="67" t="n">
        <v>0.0452399699</v>
      </c>
      <c r="AI55" s="66" t="n">
        <v>0.013356758</v>
      </c>
      <c r="AJ55" s="67" t="n">
        <v>0.3147011504</v>
      </c>
      <c r="AK55" s="66" t="n">
        <v>0.8991205739</v>
      </c>
      <c r="AL55" s="67" t="n">
        <v>1.5793028255</v>
      </c>
      <c r="AM55" s="66" t="n">
        <v>0.0981749685</v>
      </c>
      <c r="AN55" s="67" t="n">
        <v>0.0013609126</v>
      </c>
      <c r="AO55" s="66" t="n">
        <v>0.998656455</v>
      </c>
      <c r="AP55" s="69" t="n">
        <v>12.76924664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4529473</v>
      </c>
      <c r="E56" s="66" t="n">
        <v>-0.001758613</v>
      </c>
      <c r="F56" s="67" t="n">
        <v>-0.000450143</v>
      </c>
      <c r="G56" s="66" t="n">
        <v>0.0962022557</v>
      </c>
      <c r="H56" s="67" t="n">
        <v>0.0733511619</v>
      </c>
      <c r="I56" s="66" t="n">
        <v>0.0115572376</v>
      </c>
      <c r="J56" s="67" t="n">
        <v>0.1941801759</v>
      </c>
      <c r="K56" s="66" t="n">
        <v>0.3536710359</v>
      </c>
      <c r="L56" s="67" t="n">
        <v>0.741282584</v>
      </c>
      <c r="M56" s="88" t="n">
        <v>1</v>
      </c>
      <c r="N56" s="71" t="n">
        <v>0.0116487981</v>
      </c>
      <c r="O56" s="72" t="n">
        <v>0.0208784964</v>
      </c>
      <c r="P56" s="68" t="n">
        <v>1.6259613342</v>
      </c>
      <c r="Q56" s="66" t="n">
        <v>0.0175502717</v>
      </c>
      <c r="R56" s="67" t="n">
        <v>-0.002384429</v>
      </c>
      <c r="S56" s="66" t="n">
        <v>-0.000879131</v>
      </c>
      <c r="T56" s="67" t="n">
        <v>0.1014618734</v>
      </c>
      <c r="U56" s="66" t="n">
        <v>0.1575916963</v>
      </c>
      <c r="V56" s="67" t="n">
        <v>0.0212513816</v>
      </c>
      <c r="W56" s="66" t="n">
        <v>0.2050278011</v>
      </c>
      <c r="X56" s="67" t="n">
        <v>0.3907205306</v>
      </c>
      <c r="Y56" s="66" t="n">
        <v>0.8903399946</v>
      </c>
      <c r="Z56" s="67" t="n">
        <v>1.2555889806</v>
      </c>
      <c r="AA56" s="66" t="n">
        <v>0.0301998589</v>
      </c>
      <c r="AB56" s="68" t="n">
        <v>4.1092334899</v>
      </c>
      <c r="AC56" s="66" t="n">
        <v>0.0188964679</v>
      </c>
      <c r="AD56" s="67" t="n">
        <v>-0.00304369</v>
      </c>
      <c r="AE56" s="66" t="n">
        <v>-0.000961196</v>
      </c>
      <c r="AF56" s="67" t="n">
        <v>0.1041048707</v>
      </c>
      <c r="AG56" s="66" t="n">
        <v>0.1931514498</v>
      </c>
      <c r="AH56" s="67" t="n">
        <v>0.0255666161</v>
      </c>
      <c r="AI56" s="66" t="n">
        <v>0.2076563755</v>
      </c>
      <c r="AJ56" s="67" t="n">
        <v>0.4123313721</v>
      </c>
      <c r="AK56" s="66" t="n">
        <v>0.9577022664</v>
      </c>
      <c r="AL56" s="67" t="n">
        <v>1.3803767655</v>
      </c>
      <c r="AM56" s="66" t="n">
        <v>0.0410613689</v>
      </c>
      <c r="AN56" s="67" t="n">
        <v>0.0001855036</v>
      </c>
      <c r="AO56" s="66" t="n">
        <v>0.9989491389</v>
      </c>
      <c r="AP56" s="69" t="n">
        <v>5.054338289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05391</v>
      </c>
      <c r="E57" s="66" t="n">
        <v>-0.009261625</v>
      </c>
      <c r="F57" s="67" t="n">
        <v>-0.003789247</v>
      </c>
      <c r="G57" s="66" t="n">
        <v>0.011234683</v>
      </c>
      <c r="H57" s="67" t="n">
        <v>0.4376463716</v>
      </c>
      <c r="I57" s="66" t="n">
        <v>0.0334648694</v>
      </c>
      <c r="J57" s="67" t="n">
        <v>0.0808196429</v>
      </c>
      <c r="K57" s="66" t="n">
        <v>0.069985973</v>
      </c>
      <c r="L57" s="67" t="n">
        <v>0.6211545777</v>
      </c>
      <c r="M57" s="88" t="n">
        <v>1</v>
      </c>
      <c r="N57" s="71" t="n">
        <v>0.0439200941</v>
      </c>
      <c r="O57" s="72" t="n">
        <v>0.1006905499</v>
      </c>
      <c r="P57" s="68" t="n">
        <v>11.92871751</v>
      </c>
      <c r="Q57" s="66" t="n">
        <v>0.0034537354</v>
      </c>
      <c r="R57" s="67" t="n">
        <v>-0.010979513</v>
      </c>
      <c r="S57" s="66" t="n">
        <v>-0.004460599</v>
      </c>
      <c r="T57" s="67" t="n">
        <v>0.0189607493</v>
      </c>
      <c r="U57" s="66" t="n">
        <v>0.5260870192</v>
      </c>
      <c r="V57" s="67" t="n">
        <v>0.0443875947</v>
      </c>
      <c r="W57" s="66" t="n">
        <v>0.0892570431</v>
      </c>
      <c r="X57" s="67" t="n">
        <v>0.1168752146</v>
      </c>
      <c r="Y57" s="66" t="n">
        <v>0.7835812447</v>
      </c>
      <c r="Z57" s="67" t="n">
        <v>1.2871921443</v>
      </c>
      <c r="AA57" s="66" t="n">
        <v>0.0674881501</v>
      </c>
      <c r="AB57" s="68" t="n">
        <v>14.884932322</v>
      </c>
      <c r="AC57" s="66" t="n">
        <v>0.0054714717</v>
      </c>
      <c r="AD57" s="67" t="n">
        <v>-0.012821547</v>
      </c>
      <c r="AE57" s="66" t="n">
        <v>-0.004626503</v>
      </c>
      <c r="AF57" s="67" t="n">
        <v>0.0243250832</v>
      </c>
      <c r="AG57" s="66" t="n">
        <v>0.5959096095</v>
      </c>
      <c r="AH57" s="67" t="n">
        <v>0.052381616</v>
      </c>
      <c r="AI57" s="66" t="n">
        <v>0.0943614123</v>
      </c>
      <c r="AJ57" s="67" t="n">
        <v>0.1547829726</v>
      </c>
      <c r="AK57" s="66" t="n">
        <v>0.9097841149</v>
      </c>
      <c r="AL57" s="67" t="n">
        <v>1.5210237056</v>
      </c>
      <c r="AM57" s="66" t="n">
        <v>0.0883548845</v>
      </c>
      <c r="AN57" s="67" t="n">
        <v>0.0009250285</v>
      </c>
      <c r="AO57" s="66" t="n">
        <v>0.9990640279</v>
      </c>
      <c r="AP57" s="69" t="n">
        <v>16.747525737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2679035</v>
      </c>
      <c r="E58" s="66" t="n">
        <v>-0.006326976</v>
      </c>
      <c r="F58" s="67" t="n">
        <v>-0.003394468</v>
      </c>
      <c r="G58" s="66" t="n">
        <v>0.0122647392</v>
      </c>
      <c r="H58" s="67" t="n">
        <v>0.5033236148</v>
      </c>
      <c r="I58" s="66" t="n">
        <v>0.043057689</v>
      </c>
      <c r="J58" s="67" t="n">
        <v>0.0354255927</v>
      </c>
      <c r="K58" s="66" t="n">
        <v>0.0233253045</v>
      </c>
      <c r="L58" s="67" t="n">
        <v>0.6109433997</v>
      </c>
      <c r="M58" s="88" t="n">
        <v>1</v>
      </c>
      <c r="N58" s="71" t="n">
        <v>0.0637884962</v>
      </c>
      <c r="O58" s="72" t="n">
        <v>0.1076678787</v>
      </c>
      <c r="P58" s="68" t="n">
        <v>24.30412859</v>
      </c>
      <c r="Q58" s="66" t="n">
        <v>0.0058437332</v>
      </c>
      <c r="R58" s="67" t="n">
        <v>-0.007578068</v>
      </c>
      <c r="S58" s="66" t="n">
        <v>-0.004033047</v>
      </c>
      <c r="T58" s="67" t="n">
        <v>0.0213299546</v>
      </c>
      <c r="U58" s="66" t="n">
        <v>0.5850022441</v>
      </c>
      <c r="V58" s="67" t="n">
        <v>0.0542323706</v>
      </c>
      <c r="W58" s="66" t="n">
        <v>0.0454725526</v>
      </c>
      <c r="X58" s="67" t="n">
        <v>0.0728163437</v>
      </c>
      <c r="Y58" s="66" t="n">
        <v>0.7730860838</v>
      </c>
      <c r="Z58" s="67" t="n">
        <v>1.2950074636</v>
      </c>
      <c r="AA58" s="66" t="n">
        <v>0.0914693981</v>
      </c>
      <c r="AB58" s="68" t="n">
        <v>27.277053077</v>
      </c>
      <c r="AC58" s="66" t="n">
        <v>0.0077552896</v>
      </c>
      <c r="AD58" s="67" t="n">
        <v>-0.009378352</v>
      </c>
      <c r="AE58" s="66" t="n">
        <v>-0.004189637</v>
      </c>
      <c r="AF58" s="67" t="n">
        <v>0.0266784294</v>
      </c>
      <c r="AG58" s="66" t="n">
        <v>0.6411965929</v>
      </c>
      <c r="AH58" s="67" t="n">
        <v>0.0615033475</v>
      </c>
      <c r="AI58" s="66" t="n">
        <v>0.0495847562</v>
      </c>
      <c r="AJ58" s="67" t="n">
        <v>0.1101186266</v>
      </c>
      <c r="AK58" s="66" t="n">
        <v>0.8832690528</v>
      </c>
      <c r="AL58" s="67" t="n">
        <v>1.5086258621</v>
      </c>
      <c r="AM58" s="66" t="n">
        <v>0.1141272024</v>
      </c>
      <c r="AN58" s="67" t="n">
        <v>0.0015621794</v>
      </c>
      <c r="AO58" s="66" t="n">
        <v>0.9989584346</v>
      </c>
      <c r="AP58" s="69" t="n">
        <v>28.830690071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78338438</v>
      </c>
      <c r="E59" s="66" t="n">
        <v>-0.001609056</v>
      </c>
      <c r="F59" s="67" t="n">
        <v>-0.004431961</v>
      </c>
      <c r="G59" s="66" t="n">
        <v>0.0191392962</v>
      </c>
      <c r="H59" s="67" t="n">
        <v>0.3058476478</v>
      </c>
      <c r="I59" s="66" t="n">
        <v>0.031870598</v>
      </c>
      <c r="J59" s="67" t="n">
        <v>0.0145661901</v>
      </c>
      <c r="K59" s="66" t="n">
        <v>0.3337944078</v>
      </c>
      <c r="L59" s="67" t="n">
        <v>0.727010967</v>
      </c>
      <c r="M59" s="88" t="n">
        <v>1</v>
      </c>
      <c r="N59" s="71" t="n">
        <v>0.0145920724</v>
      </c>
      <c r="O59" s="72" t="n">
        <v>0.2207339104</v>
      </c>
      <c r="P59" s="68" t="n">
        <v>8.4879</v>
      </c>
      <c r="Q59" s="66" t="n">
        <v>0.0300786014</v>
      </c>
      <c r="R59" s="67" t="n">
        <v>-0.002366498</v>
      </c>
      <c r="S59" s="66" t="n">
        <v>-0.004943975</v>
      </c>
      <c r="T59" s="67" t="n">
        <v>0.0245685255</v>
      </c>
      <c r="U59" s="66" t="n">
        <v>0.377479626</v>
      </c>
      <c r="V59" s="67" t="n">
        <v>0.0404860683</v>
      </c>
      <c r="W59" s="66" t="n">
        <v>0.0204662455</v>
      </c>
      <c r="X59" s="67" t="n">
        <v>0.3732508915</v>
      </c>
      <c r="Y59" s="66" t="n">
        <v>0.8590194851</v>
      </c>
      <c r="Z59" s="67" t="n">
        <v>1.261616944</v>
      </c>
      <c r="AA59" s="66" t="n">
        <v>0.0545388369</v>
      </c>
      <c r="AB59" s="68" t="n">
        <v>11.188586388</v>
      </c>
      <c r="AC59" s="66" t="n">
        <v>0.0313485413</v>
      </c>
      <c r="AD59" s="67" t="n">
        <v>-0.003091859</v>
      </c>
      <c r="AE59" s="66" t="n">
        <v>-0.005025199</v>
      </c>
      <c r="AF59" s="67" t="n">
        <v>0.0275716209</v>
      </c>
      <c r="AG59" s="66" t="n">
        <v>0.4139744191</v>
      </c>
      <c r="AH59" s="67" t="n">
        <v>0.0448768096</v>
      </c>
      <c r="AI59" s="66" t="n">
        <v>0.0230250882</v>
      </c>
      <c r="AJ59" s="67" t="n">
        <v>0.3989249404</v>
      </c>
      <c r="AK59" s="66" t="n">
        <v>0.9316043611</v>
      </c>
      <c r="AL59" s="67" t="n">
        <v>1.395169303</v>
      </c>
      <c r="AM59" s="66" t="n">
        <v>0.0675021316</v>
      </c>
      <c r="AN59" s="67" t="n">
        <v>0.0002215211</v>
      </c>
      <c r="AO59" s="66" t="n">
        <v>0.9993280137</v>
      </c>
      <c r="AP59" s="69" t="n">
        <v>12.18660697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2.80466E-005</v>
      </c>
      <c r="E60" s="66" t="n">
        <v>-0.006366569</v>
      </c>
      <c r="F60" s="67" t="n">
        <v>-0.005427009</v>
      </c>
      <c r="G60" s="66" t="n">
        <v>0.0250315524</v>
      </c>
      <c r="H60" s="67" t="n">
        <v>0.4374982471</v>
      </c>
      <c r="I60" s="66" t="n">
        <v>0.0656850372</v>
      </c>
      <c r="J60" s="67" t="n">
        <v>0.3351563596</v>
      </c>
      <c r="K60" s="66" t="n">
        <v>0.1048941242</v>
      </c>
      <c r="L60" s="67" t="n">
        <v>0.9564997896</v>
      </c>
      <c r="M60" s="88" t="n">
        <v>1</v>
      </c>
      <c r="N60" s="71" t="n">
        <v>0.0036859137</v>
      </c>
      <c r="O60" s="72" t="n">
        <v>0.0556473083</v>
      </c>
      <c r="P60" s="68" t="n">
        <v>24.1629</v>
      </c>
      <c r="Q60" s="66" t="n">
        <v>0.0005623349</v>
      </c>
      <c r="R60" s="67" t="n">
        <v>-0.006504767</v>
      </c>
      <c r="S60" s="66" t="n">
        <v>-0.00549336</v>
      </c>
      <c r="T60" s="67" t="n">
        <v>0.0263249847</v>
      </c>
      <c r="U60" s="66" t="n">
        <v>0.4484532812</v>
      </c>
      <c r="V60" s="67" t="n">
        <v>0.0671312802</v>
      </c>
      <c r="W60" s="66" t="n">
        <v>0.3363589606</v>
      </c>
      <c r="X60" s="67" t="n">
        <v>0.1119856169</v>
      </c>
      <c r="Y60" s="66" t="n">
        <v>0.9788183313</v>
      </c>
      <c r="Z60" s="67" t="n">
        <v>1.039098896</v>
      </c>
      <c r="AA60" s="66" t="n">
        <v>0.0064236153</v>
      </c>
      <c r="AB60" s="68" t="n">
        <v>24.505416779</v>
      </c>
      <c r="AC60" s="66" t="n">
        <v>0.0008067849</v>
      </c>
      <c r="AD60" s="67" t="n">
        <v>-0.006629043</v>
      </c>
      <c r="AE60" s="66" t="n">
        <v>-0.005506151</v>
      </c>
      <c r="AF60" s="67" t="n">
        <v>0.0269607313</v>
      </c>
      <c r="AG60" s="66" t="n">
        <v>0.454996014</v>
      </c>
      <c r="AH60" s="67" t="n">
        <v>0.0679447667</v>
      </c>
      <c r="AI60" s="66" t="n">
        <v>0.3368011806</v>
      </c>
      <c r="AJ60" s="67" t="n">
        <v>0.1160720809</v>
      </c>
      <c r="AK60" s="66" t="n">
        <v>0.9914463647</v>
      </c>
      <c r="AL60" s="67" t="n">
        <v>1.0621546323</v>
      </c>
      <c r="AM60" s="66" t="n">
        <v>0.0083676532</v>
      </c>
      <c r="AN60" s="67" t="n">
        <v>6.9132E-005</v>
      </c>
      <c r="AO60" s="66" t="n">
        <v>0.9998831499</v>
      </c>
      <c r="AP60" s="69" t="n">
        <v>24.669578547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5133691</v>
      </c>
      <c r="E61" s="66" t="n">
        <v>-0.04004668</v>
      </c>
      <c r="F61" s="67" t="n">
        <v>-0.008924749</v>
      </c>
      <c r="G61" s="66" t="n">
        <v>0.0043206057</v>
      </c>
      <c r="H61" s="67" t="n">
        <v>0.3650967757</v>
      </c>
      <c r="I61" s="66" t="n">
        <v>0.0316579774</v>
      </c>
      <c r="J61" s="67" t="n">
        <v>0.18029926</v>
      </c>
      <c r="K61" s="66" t="n">
        <v>0.110560169</v>
      </c>
      <c r="L61" s="67" t="n">
        <v>0.6680970498</v>
      </c>
      <c r="M61" s="88" t="n">
        <v>1</v>
      </c>
      <c r="N61" s="71" t="n">
        <v>0.0729641047</v>
      </c>
      <c r="O61" s="72" t="n">
        <v>4.1028284E-006</v>
      </c>
      <c r="P61" s="68" t="n">
        <v>23.122971653</v>
      </c>
      <c r="Q61" s="66" t="n">
        <v>0.0271767793</v>
      </c>
      <c r="R61" s="67" t="n">
        <v>-0.041237559</v>
      </c>
      <c r="S61" s="66" t="n">
        <v>-0.009420789</v>
      </c>
      <c r="T61" s="67" t="n">
        <v>0.0109727005</v>
      </c>
      <c r="U61" s="66" t="n">
        <v>0.4244007857</v>
      </c>
      <c r="V61" s="67" t="n">
        <v>0.0399140156</v>
      </c>
      <c r="W61" s="66" t="n">
        <v>0.1882522198</v>
      </c>
      <c r="X61" s="67" t="n">
        <v>0.1506463142</v>
      </c>
      <c r="Y61" s="66" t="n">
        <v>0.7907044679</v>
      </c>
      <c r="Z61" s="67" t="n">
        <v>1.2199724506</v>
      </c>
      <c r="AA61" s="66" t="n">
        <v>0.0921408626</v>
      </c>
      <c r="AB61" s="68" t="n">
        <v>25.249526495</v>
      </c>
      <c r="AC61" s="66" t="n">
        <v>0.0287349377</v>
      </c>
      <c r="AD61" s="67" t="n">
        <v>-0.042519421</v>
      </c>
      <c r="AE61" s="66" t="n">
        <v>-0.009539631</v>
      </c>
      <c r="AF61" s="67" t="n">
        <v>0.0152735354</v>
      </c>
      <c r="AG61" s="66" t="n">
        <v>0.4712151339</v>
      </c>
      <c r="AH61" s="67" t="n">
        <v>0.0462482243</v>
      </c>
      <c r="AI61" s="66" t="n">
        <v>0.1913535957</v>
      </c>
      <c r="AJ61" s="67" t="n">
        <v>0.1833805958</v>
      </c>
      <c r="AK61" s="66" t="n">
        <v>0.8841469701</v>
      </c>
      <c r="AL61" s="67" t="n">
        <v>1.407260674</v>
      </c>
      <c r="AM61" s="66" t="n">
        <v>0.1124701764</v>
      </c>
      <c r="AN61" s="67" t="n">
        <v>0.0023521577</v>
      </c>
      <c r="AO61" s="66" t="n">
        <v>0.9989693042</v>
      </c>
      <c r="AP61" s="69" t="n">
        <v>26.53237143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96213775</v>
      </c>
      <c r="E62" s="66" t="n">
        <v>-0.001093888</v>
      </c>
      <c r="F62" s="67" t="n">
        <v>-0.002560647</v>
      </c>
      <c r="G62" s="66" t="n">
        <v>0.0134709699</v>
      </c>
      <c r="H62" s="67" t="n">
        <v>0.2801406042</v>
      </c>
      <c r="I62" s="66" t="n">
        <v>0.0324757518</v>
      </c>
      <c r="J62" s="67" t="n">
        <v>0.0131783938</v>
      </c>
      <c r="K62" s="66" t="n">
        <v>0.0998074398</v>
      </c>
      <c r="L62" s="67" t="n">
        <v>0.4550400018</v>
      </c>
      <c r="M62" s="88" t="n">
        <v>1</v>
      </c>
      <c r="N62" s="71" t="n">
        <v>0.0546215453</v>
      </c>
      <c r="O62" s="72" t="n">
        <v>0.0712138763</v>
      </c>
      <c r="P62" s="68" t="n">
        <v>20.591520971</v>
      </c>
      <c r="Q62" s="66" t="n">
        <v>0.0241700837</v>
      </c>
      <c r="R62" s="67" t="n">
        <v>-0.002799944</v>
      </c>
      <c r="S62" s="66" t="n">
        <v>-0.003895451</v>
      </c>
      <c r="T62" s="67" t="n">
        <v>0.0273284247</v>
      </c>
      <c r="U62" s="66" t="n">
        <v>0.4416909058</v>
      </c>
      <c r="V62" s="67" t="n">
        <v>0.0509032852</v>
      </c>
      <c r="W62" s="66" t="n">
        <v>0.0285428021</v>
      </c>
      <c r="X62" s="67" t="n">
        <v>0.1790066081</v>
      </c>
      <c r="Y62" s="66" t="n">
        <v>0.7449467144</v>
      </c>
      <c r="Z62" s="67" t="n">
        <v>1.5019176371</v>
      </c>
      <c r="AA62" s="66" t="n">
        <v>0.085802904</v>
      </c>
      <c r="AB62" s="68" t="n">
        <v>27.81051362</v>
      </c>
      <c r="AC62" s="66" t="n">
        <v>0.0266561937</v>
      </c>
      <c r="AD62" s="67" t="n">
        <v>-0.005126221</v>
      </c>
      <c r="AE62" s="66" t="n">
        <v>-0.004142815</v>
      </c>
      <c r="AF62" s="67" t="n">
        <v>0.0337725366</v>
      </c>
      <c r="AG62" s="66" t="n">
        <v>0.5139299993</v>
      </c>
      <c r="AH62" s="67" t="n">
        <v>0.0600699485</v>
      </c>
      <c r="AI62" s="66" t="n">
        <v>0.0338544676</v>
      </c>
      <c r="AJ62" s="67" t="n">
        <v>0.2258858231</v>
      </c>
      <c r="AK62" s="66" t="n">
        <v>0.8848999325</v>
      </c>
      <c r="AL62" s="67" t="n">
        <v>1.7752460289</v>
      </c>
      <c r="AM62" s="66" t="n">
        <v>0.1119772781</v>
      </c>
      <c r="AN62" s="67" t="n">
        <v>0.0015757219</v>
      </c>
      <c r="AO62" s="66" t="n">
        <v>0.9984529325</v>
      </c>
      <c r="AP62" s="69" t="n">
        <v>29.95373931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29511053</v>
      </c>
      <c r="E63" s="66" t="n">
        <v>-0.011601391</v>
      </c>
      <c r="F63" s="67" t="n">
        <v>-0.002523272</v>
      </c>
      <c r="G63" s="66" t="n">
        <v>0.0170496647</v>
      </c>
      <c r="H63" s="67" t="n">
        <v>0.3319587922</v>
      </c>
      <c r="I63" s="66" t="n">
        <v>0.0278508982</v>
      </c>
      <c r="J63" s="67" t="n">
        <v>0.0271084359</v>
      </c>
      <c r="K63" s="66" t="n">
        <v>0.0722697242</v>
      </c>
      <c r="L63" s="67" t="n">
        <v>0.4850639569</v>
      </c>
      <c r="M63" s="88" t="n">
        <v>1</v>
      </c>
      <c r="N63" s="71" t="n">
        <v>0.0661043688</v>
      </c>
      <c r="O63" s="72" t="n">
        <v>0.1102758118</v>
      </c>
      <c r="P63" s="68" t="n">
        <v>23.738037347</v>
      </c>
      <c r="Q63" s="66" t="n">
        <v>0.0257655086</v>
      </c>
      <c r="R63" s="67" t="n">
        <v>-0.01382075</v>
      </c>
      <c r="S63" s="66" t="n">
        <v>-0.003043985</v>
      </c>
      <c r="T63" s="67" t="n">
        <v>0.0250308226</v>
      </c>
      <c r="U63" s="66" t="n">
        <v>0.4062218965</v>
      </c>
      <c r="V63" s="67" t="n">
        <v>0.0371052195</v>
      </c>
      <c r="W63" s="66" t="n">
        <v>0.0338179114</v>
      </c>
      <c r="X63" s="67" t="n">
        <v>0.1306680888</v>
      </c>
      <c r="Y63" s="66" t="n">
        <v>0.6417447124</v>
      </c>
      <c r="Z63" s="67" t="n">
        <v>1.3155326693</v>
      </c>
      <c r="AA63" s="66" t="n">
        <v>0.0923620308</v>
      </c>
      <c r="AB63" s="68" t="n">
        <v>26.630847263</v>
      </c>
      <c r="AC63" s="66" t="n">
        <v>0.029569899</v>
      </c>
      <c r="AD63" s="67" t="n">
        <v>-0.025053249</v>
      </c>
      <c r="AE63" s="66" t="n">
        <v>-0.003505942</v>
      </c>
      <c r="AF63" s="67" t="n">
        <v>0.0349910847</v>
      </c>
      <c r="AG63" s="66" t="n">
        <v>0.507675772</v>
      </c>
      <c r="AH63" s="67" t="n">
        <v>0.0505359234</v>
      </c>
      <c r="AI63" s="66" t="n">
        <v>0.046186543</v>
      </c>
      <c r="AJ63" s="67" t="n">
        <v>0.2162849592</v>
      </c>
      <c r="AK63" s="66" t="n">
        <v>0.8566849907</v>
      </c>
      <c r="AL63" s="67" t="n">
        <v>1.8531991551</v>
      </c>
      <c r="AM63" s="66" t="n">
        <v>0.1366186076</v>
      </c>
      <c r="AN63" s="67" t="n">
        <v>0.002429494</v>
      </c>
      <c r="AO63" s="66" t="n">
        <v>0.9957330923</v>
      </c>
      <c r="AP63" s="69" t="n">
        <v>29.80729330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13620196</v>
      </c>
      <c r="E64" s="66" t="n">
        <v>-0.002597408</v>
      </c>
      <c r="F64" s="67" t="n">
        <v>-0.004095561</v>
      </c>
      <c r="G64" s="66" t="n">
        <v>0.0267779049</v>
      </c>
      <c r="H64" s="67" t="n">
        <v>0.3294306419</v>
      </c>
      <c r="I64" s="66" t="n">
        <v>0.0315609336</v>
      </c>
      <c r="J64" s="67" t="n">
        <v>0.0449846755</v>
      </c>
      <c r="K64" s="66" t="n">
        <v>0.1436621365</v>
      </c>
      <c r="L64" s="67" t="n">
        <v>0.5810853426</v>
      </c>
      <c r="M64" s="88" t="n">
        <v>1</v>
      </c>
      <c r="N64" s="71" t="n">
        <v>0.0553821099</v>
      </c>
      <c r="O64" s="72" t="n">
        <v>0.0391353843</v>
      </c>
      <c r="P64" s="68" t="n">
        <v>18.407857988</v>
      </c>
      <c r="Q64" s="66" t="n">
        <v>0.0142621767</v>
      </c>
      <c r="R64" s="67" t="n">
        <v>-0.003825866</v>
      </c>
      <c r="S64" s="66" t="n">
        <v>-0.004763541</v>
      </c>
      <c r="T64" s="67" t="n">
        <v>0.0365848716</v>
      </c>
      <c r="U64" s="66" t="n">
        <v>0.4118961138</v>
      </c>
      <c r="V64" s="67" t="n">
        <v>0.0428653127</v>
      </c>
      <c r="W64" s="66" t="n">
        <v>0.055747097</v>
      </c>
      <c r="X64" s="67" t="n">
        <v>0.2019691709</v>
      </c>
      <c r="Y64" s="66" t="n">
        <v>0.7547353354</v>
      </c>
      <c r="Z64" s="67" t="n">
        <v>1.3241756347</v>
      </c>
      <c r="AA64" s="66" t="n">
        <v>0.0923912687</v>
      </c>
      <c r="AB64" s="68" t="n">
        <v>21.276361944</v>
      </c>
      <c r="AC64" s="66" t="n">
        <v>0.016416502</v>
      </c>
      <c r="AD64" s="67" t="n">
        <v>-0.005342291</v>
      </c>
      <c r="AE64" s="66" t="n">
        <v>-0.004921237</v>
      </c>
      <c r="AF64" s="67" t="n">
        <v>0.0424659775</v>
      </c>
      <c r="AG64" s="66" t="n">
        <v>0.4740995365</v>
      </c>
      <c r="AH64" s="67" t="n">
        <v>0.0507995077</v>
      </c>
      <c r="AI64" s="66" t="n">
        <v>0.0602623959</v>
      </c>
      <c r="AJ64" s="67" t="n">
        <v>0.2461928996</v>
      </c>
      <c r="AK64" s="66" t="n">
        <v>0.8799732908</v>
      </c>
      <c r="AL64" s="67" t="n">
        <v>1.5626851924</v>
      </c>
      <c r="AM64" s="66" t="n">
        <v>0.1173201429</v>
      </c>
      <c r="AN64" s="67" t="n">
        <v>0.001576468</v>
      </c>
      <c r="AO64" s="66" t="n">
        <v>0.9988699016</v>
      </c>
      <c r="AP64" s="69" t="n">
        <v>22.976487031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2287982</v>
      </c>
      <c r="E65" s="66" t="n">
        <v>-0.036823657</v>
      </c>
      <c r="F65" s="67" t="n">
        <v>-0.018431973</v>
      </c>
      <c r="G65" s="66" t="n">
        <v>0.0086418758</v>
      </c>
      <c r="H65" s="67" t="n">
        <v>0.5242536562</v>
      </c>
      <c r="I65" s="66" t="n">
        <v>0.0528987551</v>
      </c>
      <c r="J65" s="67" t="n">
        <v>0</v>
      </c>
      <c r="K65" s="66" t="n">
        <v>0.0548728899</v>
      </c>
      <c r="L65" s="67" t="n">
        <v>0.5866403449</v>
      </c>
      <c r="M65" s="88" t="n">
        <v>1</v>
      </c>
      <c r="N65" s="71" t="n">
        <v>0.0470813175</v>
      </c>
      <c r="O65" s="72" t="n">
        <v>0.0021261459</v>
      </c>
      <c r="P65" s="68" t="n">
        <v>19.7925</v>
      </c>
      <c r="Q65" s="66" t="n">
        <v>0.0039907874</v>
      </c>
      <c r="R65" s="67" t="n">
        <v>-0.03814042</v>
      </c>
      <c r="S65" s="66" t="n">
        <v>-0.019108975</v>
      </c>
      <c r="T65" s="67" t="n">
        <v>0.0153148592</v>
      </c>
      <c r="U65" s="66" t="n">
        <v>0.6127974053</v>
      </c>
      <c r="V65" s="67" t="n">
        <v>0.0649726736</v>
      </c>
      <c r="W65" s="66" t="n">
        <v>0.0091937461</v>
      </c>
      <c r="X65" s="67" t="n">
        <v>0.1108741551</v>
      </c>
      <c r="Y65" s="66" t="n">
        <v>0.759894232</v>
      </c>
      <c r="Z65" s="67" t="n">
        <v>1.3076726344</v>
      </c>
      <c r="AA65" s="66" t="n">
        <v>0.0732003772</v>
      </c>
      <c r="AB65" s="68" t="n">
        <v>23.052968562</v>
      </c>
      <c r="AC65" s="66" t="n">
        <v>0.0062674576</v>
      </c>
      <c r="AD65" s="67" t="n">
        <v>-0.039969774</v>
      </c>
      <c r="AE65" s="66" t="n">
        <v>-0.019294857</v>
      </c>
      <c r="AF65" s="67" t="n">
        <v>0.020562323</v>
      </c>
      <c r="AG65" s="66" t="n">
        <v>0.6875571292</v>
      </c>
      <c r="AH65" s="67" t="n">
        <v>0.0743455841</v>
      </c>
      <c r="AI65" s="66" t="n">
        <v>0.0143304655</v>
      </c>
      <c r="AJ65" s="67" t="n">
        <v>0.1557628552</v>
      </c>
      <c r="AK65" s="66" t="n">
        <v>0.8995611837</v>
      </c>
      <c r="AL65" s="67" t="n">
        <v>1.5695904619</v>
      </c>
      <c r="AM65" s="66" t="n">
        <v>0.0974533686</v>
      </c>
      <c r="AN65" s="67" t="n">
        <v>0.0018001149</v>
      </c>
      <c r="AO65" s="66" t="n">
        <v>0.9988146672</v>
      </c>
      <c r="AP65" s="69" t="n">
        <v>25.19175813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3925968</v>
      </c>
      <c r="E66" s="66" t="n">
        <v>-0.000922733</v>
      </c>
      <c r="F66" s="67" t="n">
        <v>-0.002545876</v>
      </c>
      <c r="G66" s="66" t="n">
        <v>0.0200185847</v>
      </c>
      <c r="H66" s="67" t="n">
        <v>0.4460191464</v>
      </c>
      <c r="I66" s="66" t="n">
        <v>0.0200893992</v>
      </c>
      <c r="J66" s="67" t="n">
        <v>0.1035051637</v>
      </c>
      <c r="K66" s="66" t="n">
        <v>0.1062304083</v>
      </c>
      <c r="L66" s="67" t="n">
        <v>0.6937866901</v>
      </c>
      <c r="M66" s="88" t="n">
        <v>1</v>
      </c>
      <c r="N66" s="71" t="n">
        <v>0.0621872281</v>
      </c>
      <c r="O66" s="72" t="n">
        <v>0.0015863587</v>
      </c>
      <c r="P66" s="68" t="n">
        <v>43.81260351</v>
      </c>
      <c r="Q66" s="66" t="n">
        <v>0.0033471851</v>
      </c>
      <c r="R66" s="67" t="n">
        <v>-0.001684273</v>
      </c>
      <c r="S66" s="66" t="n">
        <v>-0.002976583</v>
      </c>
      <c r="T66" s="67" t="n">
        <v>0.0272187518</v>
      </c>
      <c r="U66" s="66" t="n">
        <v>0.4991607052</v>
      </c>
      <c r="V66" s="67" t="n">
        <v>0.0268364663</v>
      </c>
      <c r="W66" s="66" t="n">
        <v>0.1106069483</v>
      </c>
      <c r="X66" s="67" t="n">
        <v>0.1462140117</v>
      </c>
      <c r="Y66" s="66" t="n">
        <v>0.808723212</v>
      </c>
      <c r="Z66" s="67" t="n">
        <v>1.2055073723</v>
      </c>
      <c r="AA66" s="66" t="n">
        <v>0.0797520763</v>
      </c>
      <c r="AB66" s="68" t="n">
        <v>45.780351371</v>
      </c>
      <c r="AC66" s="66" t="n">
        <v>0.004855904</v>
      </c>
      <c r="AD66" s="67" t="n">
        <v>-0.002761935</v>
      </c>
      <c r="AE66" s="66" t="n">
        <v>-0.003080125</v>
      </c>
      <c r="AF66" s="67" t="n">
        <v>0.0315453222</v>
      </c>
      <c r="AG66" s="66" t="n">
        <v>0.5420507483</v>
      </c>
      <c r="AH66" s="67" t="n">
        <v>0.0324765339</v>
      </c>
      <c r="AI66" s="66" t="n">
        <v>0.1134403715</v>
      </c>
      <c r="AJ66" s="67" t="n">
        <v>0.176172112</v>
      </c>
      <c r="AK66" s="66" t="n">
        <v>0.8946989323</v>
      </c>
      <c r="AL66" s="67" t="n">
        <v>1.3760412819</v>
      </c>
      <c r="AM66" s="66" t="n">
        <v>0.0992345481</v>
      </c>
      <c r="AN66" s="67" t="n">
        <v>0.0051267869</v>
      </c>
      <c r="AO66" s="66" t="n">
        <v>0.9990602674</v>
      </c>
      <c r="AP66" s="69" t="n">
        <v>46.95251226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82402402</v>
      </c>
      <c r="O69" s="72" t="n">
        <v>0.3400563137</v>
      </c>
      <c r="P69" s="68" t="n">
        <v>0</v>
      </c>
      <c r="Q69" s="66" t="n">
        <v>0.0441902733</v>
      </c>
      <c r="R69" s="67" t="n">
        <v>-0.002216803</v>
      </c>
      <c r="S69" s="66" t="n">
        <v>-0.000524601</v>
      </c>
      <c r="T69" s="67" t="n">
        <v>0.0199348087</v>
      </c>
      <c r="U69" s="66" t="n">
        <v>0.2674781616</v>
      </c>
      <c r="V69" s="67" t="n">
        <v>0.036921998</v>
      </c>
      <c r="W69" s="66" t="n">
        <v>0.051925684</v>
      </c>
      <c r="X69" s="67" t="n">
        <v>0.1248661652</v>
      </c>
      <c r="Y69" s="66" t="n">
        <v>0.5425756862</v>
      </c>
      <c r="Z69" s="67" t="n">
        <v>2.1065708473</v>
      </c>
      <c r="AA69" s="66" t="n">
        <v>0.0988912229</v>
      </c>
      <c r="AB69" s="68" t="n">
        <v>9.2808230714</v>
      </c>
      <c r="AC69" s="66" t="n">
        <v>0.0554361309</v>
      </c>
      <c r="AD69" s="67" t="n">
        <v>-0.009145834</v>
      </c>
      <c r="AE69" s="66" t="n">
        <v>-0.000691332</v>
      </c>
      <c r="AF69" s="67" t="n">
        <v>0.0317133956</v>
      </c>
      <c r="AG69" s="66" t="n">
        <v>0.4144850246</v>
      </c>
      <c r="AH69" s="67" t="n">
        <v>0.0600743549</v>
      </c>
      <c r="AI69" s="66" t="n">
        <v>0.0634218478</v>
      </c>
      <c r="AJ69" s="67" t="n">
        <v>0.2336041024</v>
      </c>
      <c r="AK69" s="66" t="n">
        <v>0.8488976899</v>
      </c>
      <c r="AL69" s="67" t="n">
        <v>2.7067457864</v>
      </c>
      <c r="AM69" s="66" t="n">
        <v>0.1486284382</v>
      </c>
      <c r="AN69" s="67" t="n">
        <v>0</v>
      </c>
      <c r="AO69" s="66" t="n">
        <v>0.9975261281</v>
      </c>
      <c r="AP69" s="69" t="n">
        <v>13.06993640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232190837</v>
      </c>
      <c r="R70" s="67" t="n">
        <v>-0.000992373</v>
      </c>
      <c r="S70" s="66" t="n">
        <v>-0.000443842</v>
      </c>
      <c r="T70" s="67" t="n">
        <v>0.010559088</v>
      </c>
      <c r="U70" s="66" t="n">
        <v>0.6617093443</v>
      </c>
      <c r="V70" s="67" t="n">
        <v>0.0421697171</v>
      </c>
      <c r="W70" s="66" t="n">
        <v>0.0083802333</v>
      </c>
      <c r="X70" s="67" t="n">
        <v>0.0904523882</v>
      </c>
      <c r="Y70" s="66" t="n">
        <v>0.8350536395</v>
      </c>
      <c r="Z70" s="67" t="n">
        <v>1.2646962796</v>
      </c>
      <c r="AA70" s="66" t="n">
        <v>0.0601691265</v>
      </c>
      <c r="AB70" s="68" t="n">
        <v>27.560157065</v>
      </c>
      <c r="AC70" s="66" t="n">
        <v>0.0247238525</v>
      </c>
      <c r="AD70" s="67" t="n">
        <v>-0.00215907</v>
      </c>
      <c r="AE70" s="66" t="n">
        <v>-0.000535148</v>
      </c>
      <c r="AF70" s="67" t="n">
        <v>0.0153661143</v>
      </c>
      <c r="AG70" s="66" t="n">
        <v>0.7034746414</v>
      </c>
      <c r="AH70" s="67" t="n">
        <v>0.0478830403</v>
      </c>
      <c r="AI70" s="66" t="n">
        <v>0.0114465931</v>
      </c>
      <c r="AJ70" s="67" t="n">
        <v>0.120660525</v>
      </c>
      <c r="AK70" s="66" t="n">
        <v>0.9208605491</v>
      </c>
      <c r="AL70" s="67" t="n">
        <v>1.4310989951</v>
      </c>
      <c r="AM70" s="66" t="n">
        <v>0.0768349417</v>
      </c>
      <c r="AN70" s="67" t="n">
        <v>0.0012491184</v>
      </c>
      <c r="AO70" s="66" t="n">
        <v>0.9989446092</v>
      </c>
      <c r="AP70" s="69" t="n">
        <v>28.75064786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88" t="s">
        <v>43</v>
      </c>
      <c r="N71" s="71" t="s">
        <v>43</v>
      </c>
      <c r="O71" s="72" t="s">
        <v>43</v>
      </c>
      <c r="P71" s="68" t="s">
        <v>43</v>
      </c>
      <c r="Q71" s="66" t="n">
        <v>0.0209741921</v>
      </c>
      <c r="R71" s="67" t="n">
        <v>-0.002873964</v>
      </c>
      <c r="S71" s="66" t="n">
        <v>-0.000377892</v>
      </c>
      <c r="T71" s="67" t="n">
        <v>0.0070422816</v>
      </c>
      <c r="U71" s="66" t="n">
        <v>0.5944186592</v>
      </c>
      <c r="V71" s="67" t="n">
        <v>0.0557582687</v>
      </c>
      <c r="W71" s="66" t="n">
        <v>0.0053001009</v>
      </c>
      <c r="X71" s="67" t="n">
        <v>0.0842069475</v>
      </c>
      <c r="Y71" s="66" t="n">
        <v>0.7644485939</v>
      </c>
      <c r="Z71" s="67" t="n">
        <v>1.257286524</v>
      </c>
      <c r="AA71" s="66" t="n">
        <v>0.0916058209</v>
      </c>
      <c r="AB71" s="68" t="n">
        <v>14.932528423</v>
      </c>
      <c r="AC71" s="66" t="n">
        <v>0.0227012667</v>
      </c>
      <c r="AD71" s="67" t="n">
        <v>-0.004486847</v>
      </c>
      <c r="AE71" s="66" t="n">
        <v>-0.000488496</v>
      </c>
      <c r="AF71" s="67" t="n">
        <v>0.0114533751</v>
      </c>
      <c r="AG71" s="66" t="n">
        <v>0.6546174245</v>
      </c>
      <c r="AH71" s="67" t="n">
        <v>0.0639333362</v>
      </c>
      <c r="AI71" s="66" t="n">
        <v>0.0087161698</v>
      </c>
      <c r="AJ71" s="67" t="n">
        <v>0.1255773191</v>
      </c>
      <c r="AK71" s="66" t="n">
        <v>0.8820235492</v>
      </c>
      <c r="AL71" s="67" t="n">
        <v>1.4895410211</v>
      </c>
      <c r="AM71" s="66" t="n">
        <v>0.1156267324</v>
      </c>
      <c r="AN71" s="67" t="n">
        <v>0.0010060865</v>
      </c>
      <c r="AO71" s="66" t="n">
        <v>0.9986563681</v>
      </c>
      <c r="AP71" s="69" t="n">
        <v>16.64791678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30096103</v>
      </c>
      <c r="E72" s="66" t="n">
        <v>0</v>
      </c>
      <c r="F72" s="67" t="n">
        <v>0</v>
      </c>
      <c r="G72" s="66" t="n">
        <v>0</v>
      </c>
      <c r="H72" s="67" t="n">
        <v>0.5393931441</v>
      </c>
      <c r="I72" s="66" t="n">
        <v>0.0723147593</v>
      </c>
      <c r="J72" s="67" t="n">
        <v>0</v>
      </c>
      <c r="K72" s="66" t="n">
        <v>0.0436718459</v>
      </c>
      <c r="L72" s="67" t="n">
        <v>0.6683893596</v>
      </c>
      <c r="M72" s="88" t="n">
        <v>1</v>
      </c>
      <c r="N72" s="71" t="n">
        <v>0.070765822</v>
      </c>
      <c r="O72" s="72" t="n">
        <v>0.0033520623</v>
      </c>
      <c r="P72" s="68" t="n">
        <v>14.938641904</v>
      </c>
      <c r="Q72" s="66" t="n">
        <v>0.016258967</v>
      </c>
      <c r="R72" s="67" t="n">
        <v>-0.002543532</v>
      </c>
      <c r="S72" s="66" t="n">
        <v>-0.000377149</v>
      </c>
      <c r="T72" s="67" t="n">
        <v>0.0031557441</v>
      </c>
      <c r="U72" s="66" t="n">
        <v>0.6007983307</v>
      </c>
      <c r="V72" s="67" t="n">
        <v>0.0789827669</v>
      </c>
      <c r="W72" s="66" t="n">
        <v>0.0229087887</v>
      </c>
      <c r="X72" s="67" t="n">
        <v>0.0769567304</v>
      </c>
      <c r="Y72" s="66" t="n">
        <v>0.7961406472</v>
      </c>
      <c r="Z72" s="67" t="n">
        <v>1.2144449328</v>
      </c>
      <c r="AA72" s="66" t="n">
        <v>0.088555028</v>
      </c>
      <c r="AB72" s="68" t="n">
        <v>17.467627414</v>
      </c>
      <c r="AC72" s="66" t="n">
        <v>0.0176280173</v>
      </c>
      <c r="AD72" s="67" t="n">
        <v>-0.004076043</v>
      </c>
      <c r="AE72" s="66" t="n">
        <v>-0.000493713</v>
      </c>
      <c r="AF72" s="67" t="n">
        <v>0.0065807703</v>
      </c>
      <c r="AG72" s="66" t="n">
        <v>0.6455147263</v>
      </c>
      <c r="AH72" s="67" t="n">
        <v>0.0850823104</v>
      </c>
      <c r="AI72" s="66" t="n">
        <v>0.02619551</v>
      </c>
      <c r="AJ72" s="67" t="n">
        <v>0.1090731836</v>
      </c>
      <c r="AK72" s="66" t="n">
        <v>0.8855047615</v>
      </c>
      <c r="AL72" s="67" t="n">
        <v>1.4023384651</v>
      </c>
      <c r="AM72" s="66" t="n">
        <v>0.1107360456</v>
      </c>
      <c r="AN72" s="67" t="n">
        <v>0.0025473989</v>
      </c>
      <c r="AO72" s="66" t="n">
        <v>0.9987882061</v>
      </c>
      <c r="AP72" s="69" t="n">
        <v>18.740735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9136858</v>
      </c>
      <c r="E73" s="66" t="n">
        <v>0</v>
      </c>
      <c r="F73" s="67" t="n">
        <v>0</v>
      </c>
      <c r="G73" s="66" t="n">
        <v>0</v>
      </c>
      <c r="H73" s="67" t="n">
        <v>0.6531955633</v>
      </c>
      <c r="I73" s="66" t="n">
        <v>0.1529619528</v>
      </c>
      <c r="J73" s="67" t="n">
        <v>0</v>
      </c>
      <c r="K73" s="66" t="n">
        <v>0.0670599846</v>
      </c>
      <c r="L73" s="67" t="n">
        <v>0.8821311864</v>
      </c>
      <c r="M73" s="88" t="n">
        <v>1</v>
      </c>
      <c r="N73" s="71" t="n">
        <v>0.0159552594</v>
      </c>
      <c r="O73" s="72" t="n">
        <v>0.0073029555</v>
      </c>
      <c r="P73" s="68" t="n">
        <v>14.323860612</v>
      </c>
      <c r="Q73" s="66" t="n">
        <v>0.0100388994</v>
      </c>
      <c r="R73" s="67" t="n">
        <v>-0.001069398</v>
      </c>
      <c r="S73" s="66" t="n">
        <v>-0.000171041</v>
      </c>
      <c r="T73" s="67" t="n">
        <v>0.0017977117</v>
      </c>
      <c r="U73" s="66" t="n">
        <v>0.681276617</v>
      </c>
      <c r="V73" s="67" t="n">
        <v>0.1567176888</v>
      </c>
      <c r="W73" s="66" t="n">
        <v>0.0025672613</v>
      </c>
      <c r="X73" s="67" t="n">
        <v>0.0822703578</v>
      </c>
      <c r="Y73" s="66" t="n">
        <v>0.9334280968</v>
      </c>
      <c r="Z73" s="67" t="n">
        <v>1.0969050298</v>
      </c>
      <c r="AA73" s="66" t="n">
        <v>0.0262460015</v>
      </c>
      <c r="AB73" s="68" t="n">
        <v>15.481629249</v>
      </c>
      <c r="AC73" s="66" t="n">
        <v>0.010639854</v>
      </c>
      <c r="AD73" s="67" t="n">
        <v>-0.001818001</v>
      </c>
      <c r="AE73" s="66" t="n">
        <v>-0.000225195</v>
      </c>
      <c r="AF73" s="67" t="n">
        <v>0.0030157092</v>
      </c>
      <c r="AG73" s="66" t="n">
        <v>0.6982501326</v>
      </c>
      <c r="AH73" s="67" t="n">
        <v>0.1589453309</v>
      </c>
      <c r="AI73" s="66" t="n">
        <v>0.0038086879</v>
      </c>
      <c r="AJ73" s="67" t="n">
        <v>0.0933459934</v>
      </c>
      <c r="AK73" s="66" t="n">
        <v>0.965962512</v>
      </c>
      <c r="AL73" s="67" t="n">
        <v>1.1632844116</v>
      </c>
      <c r="AM73" s="66" t="n">
        <v>0.0332031947</v>
      </c>
      <c r="AN73" s="67" t="n">
        <v>0.0003131205</v>
      </c>
      <c r="AO73" s="66" t="n">
        <v>0.9994788272</v>
      </c>
      <c r="AP73" s="69" t="n">
        <v>16.00648375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18582418</v>
      </c>
      <c r="E74" s="66" t="n">
        <v>0</v>
      </c>
      <c r="F74" s="67" t="n">
        <v>0</v>
      </c>
      <c r="G74" s="66" t="n">
        <v>0</v>
      </c>
      <c r="H74" s="67" t="n">
        <v>0.2926533575</v>
      </c>
      <c r="I74" s="66" t="n">
        <v>0.0393250643</v>
      </c>
      <c r="J74" s="67" t="n">
        <v>0</v>
      </c>
      <c r="K74" s="66" t="n">
        <v>0.186745863</v>
      </c>
      <c r="L74" s="67" t="n">
        <v>0.5505825266</v>
      </c>
      <c r="M74" s="88" t="n">
        <v>1</v>
      </c>
      <c r="N74" s="71" t="n">
        <v>0.0246596103</v>
      </c>
      <c r="O74" s="72" t="n">
        <v>0.0325020709</v>
      </c>
      <c r="P74" s="68" t="n">
        <v>8.1277</v>
      </c>
      <c r="Q74" s="66" t="n">
        <v>0.0355488262</v>
      </c>
      <c r="R74" s="67" t="n">
        <v>-0.001390597</v>
      </c>
      <c r="S74" s="66" t="n">
        <v>-0.000633532</v>
      </c>
      <c r="T74" s="67" t="n">
        <v>0.0118570032</v>
      </c>
      <c r="U74" s="66" t="n">
        <v>0.4057921945</v>
      </c>
      <c r="V74" s="67" t="n">
        <v>0.0563114893</v>
      </c>
      <c r="W74" s="66" t="n">
        <v>0.0124360289</v>
      </c>
      <c r="X74" s="67" t="n">
        <v>0.27115631</v>
      </c>
      <c r="Y74" s="66" t="n">
        <v>0.7910777235</v>
      </c>
      <c r="Z74" s="67" t="n">
        <v>1.439810743</v>
      </c>
      <c r="AA74" s="66" t="n">
        <v>0.0687106886</v>
      </c>
      <c r="AB74" s="68" t="n">
        <v>11.860793314</v>
      </c>
      <c r="AC74" s="66" t="n">
        <v>0.0376392617</v>
      </c>
      <c r="AD74" s="67" t="n">
        <v>-0.002789055</v>
      </c>
      <c r="AE74" s="66" t="n">
        <v>-0.000768514</v>
      </c>
      <c r="AF74" s="67" t="n">
        <v>0.0172917497</v>
      </c>
      <c r="AG74" s="66" t="n">
        <v>0.4627131186</v>
      </c>
      <c r="AH74" s="67" t="n">
        <v>0.0635618693</v>
      </c>
      <c r="AI74" s="66" t="n">
        <v>0.0166041033</v>
      </c>
      <c r="AJ74" s="67" t="n">
        <v>0.3141139379</v>
      </c>
      <c r="AK74" s="66" t="n">
        <v>0.908366472</v>
      </c>
      <c r="AL74" s="67" t="n">
        <v>1.6621069594</v>
      </c>
      <c r="AM74" s="66" t="n">
        <v>0.0895097641</v>
      </c>
      <c r="AN74" s="67" t="n">
        <v>0.0004831339</v>
      </c>
      <c r="AO74" s="66" t="n">
        <v>0.99835937</v>
      </c>
      <c r="AP74" s="69" t="n">
        <v>13.465986952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2544141</v>
      </c>
      <c r="E75" s="66" t="n">
        <v>0</v>
      </c>
      <c r="F75" s="67" t="n">
        <v>0</v>
      </c>
      <c r="G75" s="66" t="n">
        <v>0.0209739242</v>
      </c>
      <c r="H75" s="67" t="n">
        <v>0.2434043115</v>
      </c>
      <c r="I75" s="66" t="n">
        <v>0.0664947909</v>
      </c>
      <c r="J75" s="67" t="n">
        <v>0</v>
      </c>
      <c r="K75" s="66" t="n">
        <v>0.1503760692</v>
      </c>
      <c r="L75" s="67" t="n">
        <v>0.48450351</v>
      </c>
      <c r="M75" s="88" t="n">
        <v>1</v>
      </c>
      <c r="N75" s="71" t="n">
        <v>0.0400620874</v>
      </c>
      <c r="O75" s="72" t="n">
        <v>0.0020189041</v>
      </c>
      <c r="P75" s="68" t="n">
        <v>5.9103</v>
      </c>
      <c r="Q75" s="66" t="n">
        <v>0.0112340582</v>
      </c>
      <c r="R75" s="67" t="n">
        <v>-0.008616778</v>
      </c>
      <c r="S75" s="66" t="n">
        <v>-0.000732244</v>
      </c>
      <c r="T75" s="67" t="n">
        <v>0.028761144</v>
      </c>
      <c r="U75" s="66" t="n">
        <v>0.3814973803</v>
      </c>
      <c r="V75" s="67" t="n">
        <v>0.0822415438</v>
      </c>
      <c r="W75" s="66" t="n">
        <v>0.0555966319</v>
      </c>
      <c r="X75" s="67" t="n">
        <v>0.2174686282</v>
      </c>
      <c r="Y75" s="66" t="n">
        <v>0.767450365</v>
      </c>
      <c r="Z75" s="67" t="n">
        <v>1.4629010476</v>
      </c>
      <c r="AA75" s="66" t="n">
        <v>0.0778887722</v>
      </c>
      <c r="AB75" s="68" t="n">
        <v>10.987962533</v>
      </c>
      <c r="AC75" s="66" t="n">
        <v>0.0133398587</v>
      </c>
      <c r="AD75" s="67" t="n">
        <v>-0.010024282</v>
      </c>
      <c r="AE75" s="66" t="n">
        <v>-0.000870064</v>
      </c>
      <c r="AF75" s="67" t="n">
        <v>0.0337050786</v>
      </c>
      <c r="AG75" s="66" t="n">
        <v>0.4466956723</v>
      </c>
      <c r="AH75" s="67" t="n">
        <v>0.0911290268</v>
      </c>
      <c r="AI75" s="66" t="n">
        <v>0.0610404301</v>
      </c>
      <c r="AJ75" s="67" t="n">
        <v>0.2584334263</v>
      </c>
      <c r="AK75" s="66" t="n">
        <v>0.8934491466</v>
      </c>
      <c r="AL75" s="67" t="n">
        <v>1.7050440641</v>
      </c>
      <c r="AM75" s="66" t="n">
        <v>0.1044432717</v>
      </c>
      <c r="AN75" s="67" t="n">
        <v>0.0005753652</v>
      </c>
      <c r="AO75" s="66" t="n">
        <v>0.9984677836</v>
      </c>
      <c r="AP75" s="69" t="n">
        <v>12.73709598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5573109</v>
      </c>
      <c r="E76" s="77" t="n">
        <v>0</v>
      </c>
      <c r="F76" s="78" t="n">
        <v>0</v>
      </c>
      <c r="G76" s="77" t="n">
        <v>0.0103895627</v>
      </c>
      <c r="H76" s="78" t="n">
        <v>0.4155135761</v>
      </c>
      <c r="I76" s="77" t="n">
        <v>0.1272267722</v>
      </c>
      <c r="J76" s="78" t="n">
        <v>0</v>
      </c>
      <c r="K76" s="77" t="n">
        <v>0.0597418101</v>
      </c>
      <c r="L76" s="78" t="n">
        <v>0.616429032</v>
      </c>
      <c r="M76" s="89" t="n">
        <v>1</v>
      </c>
      <c r="N76" s="78" t="n">
        <v>0.0599562876</v>
      </c>
      <c r="O76" s="77" t="n">
        <v>0.003757321</v>
      </c>
      <c r="P76" s="80" t="n">
        <v>7.994210788</v>
      </c>
      <c r="Q76" s="77" t="n">
        <v>0.0060538285</v>
      </c>
      <c r="R76" s="78" t="n">
        <v>-0.002006884</v>
      </c>
      <c r="S76" s="77" t="n">
        <v>-0.00045312</v>
      </c>
      <c r="T76" s="78" t="n">
        <v>0.0163943756</v>
      </c>
      <c r="U76" s="77" t="n">
        <v>0.4950469048</v>
      </c>
      <c r="V76" s="78" t="n">
        <v>0.1371568004</v>
      </c>
      <c r="W76" s="77" t="n">
        <v>0.010434151</v>
      </c>
      <c r="X76" s="78" t="n">
        <v>0.0959607422</v>
      </c>
      <c r="Y76" s="77" t="n">
        <v>0.7585867989</v>
      </c>
      <c r="Z76" s="78" t="n">
        <v>1.2553408904</v>
      </c>
      <c r="AA76" s="77" t="n">
        <v>0.0846652</v>
      </c>
      <c r="AB76" s="80" t="n">
        <v>10.800526306</v>
      </c>
      <c r="AC76" s="77" t="n">
        <v>0.00782495</v>
      </c>
      <c r="AD76" s="78" t="n">
        <v>-0.0038966</v>
      </c>
      <c r="AE76" s="77" t="n">
        <v>-0.000617694</v>
      </c>
      <c r="AF76" s="78" t="n">
        <v>0.021144899</v>
      </c>
      <c r="AG76" s="77" t="n">
        <v>0.558406155</v>
      </c>
      <c r="AH76" s="78" t="n">
        <v>0.1457379104</v>
      </c>
      <c r="AI76" s="77" t="n">
        <v>0.0144575025</v>
      </c>
      <c r="AJ76" s="78" t="n">
        <v>0.1321334017</v>
      </c>
      <c r="AK76" s="77" t="n">
        <v>0.8751905245</v>
      </c>
      <c r="AL76" s="78" t="n">
        <v>1.4975112349</v>
      </c>
      <c r="AM76" s="77" t="n">
        <v>0.1148371805</v>
      </c>
      <c r="AN76" s="78" t="n">
        <v>0.0072572779</v>
      </c>
      <c r="AO76" s="77" t="n">
        <v>0.997284983</v>
      </c>
      <c r="AP76" s="81" t="n">
        <v>12.54138933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66832118</v>
      </c>
      <c r="E15" s="60" t="n">
        <v>-0.184909353</v>
      </c>
      <c r="F15" s="61" t="n">
        <v>-0.021363554</v>
      </c>
      <c r="G15" s="60" t="n">
        <v>0.0828784062</v>
      </c>
      <c r="H15" s="61" t="n">
        <v>0.1228043483</v>
      </c>
      <c r="I15" s="60" t="n">
        <v>0.0085339031</v>
      </c>
      <c r="J15" s="61" t="n">
        <v>0.0787713682</v>
      </c>
      <c r="K15" s="60" t="n">
        <v>0.2968051927</v>
      </c>
      <c r="L15" s="61" t="n">
        <v>0.4002035232</v>
      </c>
      <c r="M15" s="62" t="n">
        <v>1</v>
      </c>
      <c r="N15" s="63" t="n">
        <v>0.0943432555</v>
      </c>
      <c r="O15" s="64" t="n">
        <v>0.1481358372</v>
      </c>
      <c r="P15" s="65" t="n">
        <v>6.8324422664</v>
      </c>
      <c r="Q15" s="60" t="n">
        <v>0.0227951135</v>
      </c>
      <c r="R15" s="61" t="n">
        <v>-0.215837352</v>
      </c>
      <c r="S15" s="60" t="n">
        <v>-0.024541992</v>
      </c>
      <c r="T15" s="61" t="n">
        <v>0.1068304094</v>
      </c>
      <c r="U15" s="66" t="n">
        <v>0.2440973017</v>
      </c>
      <c r="V15" s="67" t="n">
        <v>0.0245461138</v>
      </c>
      <c r="W15" s="66" t="n">
        <v>0.1036051394</v>
      </c>
      <c r="X15" s="61" t="n">
        <v>0.409936601</v>
      </c>
      <c r="Y15" s="66" t="n">
        <v>0.6714313341</v>
      </c>
      <c r="Z15" s="67" t="n">
        <v>1.5943907112</v>
      </c>
      <c r="AA15" s="66" t="n">
        <v>0.1569987032</v>
      </c>
      <c r="AB15" s="68" t="n">
        <v>10.808659285</v>
      </c>
      <c r="AC15" s="66" t="n">
        <v>0.0254711178</v>
      </c>
      <c r="AD15" s="67" t="n">
        <v>-0.222331512</v>
      </c>
      <c r="AE15" s="66" t="n">
        <v>-0.024617094</v>
      </c>
      <c r="AF15" s="67" t="n">
        <v>0.1126081877</v>
      </c>
      <c r="AG15" s="66" t="n">
        <v>0.2943384195</v>
      </c>
      <c r="AH15" s="67" t="n">
        <v>0.0310023297</v>
      </c>
      <c r="AI15" s="66" t="n">
        <v>0.1080728007</v>
      </c>
      <c r="AJ15" s="67" t="n">
        <v>0.4703806699</v>
      </c>
      <c r="AK15" s="66" t="n">
        <v>0.7949249195</v>
      </c>
      <c r="AL15" s="67" t="n">
        <v>1.8794042673</v>
      </c>
      <c r="AM15" s="66" t="n">
        <v>0.1904729685</v>
      </c>
      <c r="AN15" s="67" t="n">
        <v>0.0072270135</v>
      </c>
      <c r="AO15" s="66" t="n">
        <v>0.9926249015</v>
      </c>
      <c r="AP15" s="69" t="n">
        <v>12.304528727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9348404</v>
      </c>
      <c r="E16" s="60" t="n">
        <v>-0.003840213</v>
      </c>
      <c r="F16" s="61" t="n">
        <v>-0.000394435</v>
      </c>
      <c r="G16" s="60" t="n">
        <v>0.0290577535</v>
      </c>
      <c r="H16" s="61" t="n">
        <v>0.1807097471</v>
      </c>
      <c r="I16" s="60" t="n">
        <v>0.0461729664</v>
      </c>
      <c r="J16" s="61" t="n">
        <v>0.0530454489</v>
      </c>
      <c r="K16" s="60" t="n">
        <v>0.155667681</v>
      </c>
      <c r="L16" s="61" t="n">
        <v>0.4663537887</v>
      </c>
      <c r="M16" s="62" t="n">
        <v>1</v>
      </c>
      <c r="N16" s="63" t="n">
        <v>0.0600202254</v>
      </c>
      <c r="O16" s="64" t="n">
        <v>0.0695057864</v>
      </c>
      <c r="P16" s="65" t="n">
        <v>5.186</v>
      </c>
      <c r="Q16" s="60" t="n">
        <v>0.0169930754</v>
      </c>
      <c r="R16" s="61" t="n">
        <v>-0.009265144</v>
      </c>
      <c r="S16" s="60" t="n">
        <v>-0.000732731</v>
      </c>
      <c r="T16" s="61" t="n">
        <v>0.0439142819</v>
      </c>
      <c r="U16" s="66" t="n">
        <v>0.3334034569</v>
      </c>
      <c r="V16" s="67" t="n">
        <v>0.067738425</v>
      </c>
      <c r="W16" s="66" t="n">
        <v>0.0671442476</v>
      </c>
      <c r="X16" s="61" t="n">
        <v>0.2476007643</v>
      </c>
      <c r="Y16" s="66" t="n">
        <v>0.7667963769</v>
      </c>
      <c r="Z16" s="67" t="n">
        <v>1.6281897198</v>
      </c>
      <c r="AA16" s="66" t="n">
        <v>0.141392439</v>
      </c>
      <c r="AB16" s="68" t="n">
        <v>9.4183423678</v>
      </c>
      <c r="AC16" s="66" t="n">
        <v>0.0182119071</v>
      </c>
      <c r="AD16" s="67" t="n">
        <v>-0.009895867</v>
      </c>
      <c r="AE16" s="66" t="n">
        <v>-0.000782657</v>
      </c>
      <c r="AF16" s="67" t="n">
        <v>0.0461162145</v>
      </c>
      <c r="AG16" s="66" t="n">
        <v>0.3646200596</v>
      </c>
      <c r="AH16" s="67" t="n">
        <v>0.0720645879</v>
      </c>
      <c r="AI16" s="66" t="n">
        <v>0.0690225713</v>
      </c>
      <c r="AJ16" s="67" t="n">
        <v>0.2733365306</v>
      </c>
      <c r="AK16" s="66" t="n">
        <v>0.8326933464</v>
      </c>
      <c r="AL16" s="67" t="n">
        <v>1.7720049872</v>
      </c>
      <c r="AM16" s="66" t="n">
        <v>0.1646178205</v>
      </c>
      <c r="AN16" s="67" t="n">
        <v>0.0008573525</v>
      </c>
      <c r="AO16" s="66" t="n">
        <v>0.9981685194</v>
      </c>
      <c r="AP16" s="69" t="n">
        <v>10.187076306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321522912</v>
      </c>
      <c r="E17" s="60" t="n">
        <v>-0.001419762</v>
      </c>
      <c r="F17" s="61" t="n">
        <v>0</v>
      </c>
      <c r="G17" s="60" t="n">
        <v>0.0200843165</v>
      </c>
      <c r="H17" s="61" t="n">
        <v>0.1903446544</v>
      </c>
      <c r="I17" s="60" t="n">
        <v>0.0272797075</v>
      </c>
      <c r="J17" s="61" t="n">
        <v>0.1366641394</v>
      </c>
      <c r="K17" s="60" t="n">
        <v>0.1497945209</v>
      </c>
      <c r="L17" s="61" t="n">
        <v>0.5548998682</v>
      </c>
      <c r="M17" s="62" t="n">
        <v>1</v>
      </c>
      <c r="N17" s="63" t="n">
        <v>0.0996073972</v>
      </c>
      <c r="O17" s="64" t="n">
        <v>0.2243995111</v>
      </c>
      <c r="P17" s="65" t="n">
        <v>4.5339</v>
      </c>
      <c r="Q17" s="60" t="n">
        <v>0.0350955324</v>
      </c>
      <c r="R17" s="61" t="n">
        <v>-0.00432362</v>
      </c>
      <c r="S17" s="60" t="n">
        <v>-0.00013392</v>
      </c>
      <c r="T17" s="61" t="n">
        <v>0.0274730941</v>
      </c>
      <c r="U17" s="66" t="n">
        <v>0.2718951148</v>
      </c>
      <c r="V17" s="67" t="n">
        <v>0.0396570045</v>
      </c>
      <c r="W17" s="66" t="n">
        <v>0.1449883625</v>
      </c>
      <c r="X17" s="61" t="n">
        <v>0.1992800188</v>
      </c>
      <c r="Y17" s="66" t="n">
        <v>0.7139315877</v>
      </c>
      <c r="Z17" s="67" t="n">
        <v>1.3654027819</v>
      </c>
      <c r="AA17" s="66" t="n">
        <v>0.1788097209</v>
      </c>
      <c r="AB17" s="68" t="n">
        <v>6.9441332046</v>
      </c>
      <c r="AC17" s="66" t="n">
        <v>0.036329581</v>
      </c>
      <c r="AD17" s="67" t="n">
        <v>-0.004699743</v>
      </c>
      <c r="AE17" s="66" t="n">
        <v>-0.000187966</v>
      </c>
      <c r="AF17" s="67" t="n">
        <v>0.0297358761</v>
      </c>
      <c r="AG17" s="66" t="n">
        <v>0.3033710591</v>
      </c>
      <c r="AH17" s="67" t="n">
        <v>0.0440058301</v>
      </c>
      <c r="AI17" s="66" t="n">
        <v>0.1478986776</v>
      </c>
      <c r="AJ17" s="67" t="n">
        <v>0.2307405122</v>
      </c>
      <c r="AK17" s="66" t="n">
        <v>0.7871938277</v>
      </c>
      <c r="AL17" s="67" t="n">
        <v>1.5269162192</v>
      </c>
      <c r="AM17" s="66" t="n">
        <v>0.2075058971</v>
      </c>
      <c r="AN17" s="67" t="n">
        <v>0.0038552464</v>
      </c>
      <c r="AO17" s="66" t="n">
        <v>0.9985549713</v>
      </c>
      <c r="AP17" s="69" t="n">
        <v>7.742705547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12747083</v>
      </c>
      <c r="E18" s="60" t="n">
        <v>-0.012929869</v>
      </c>
      <c r="F18" s="61" t="n">
        <v>-0.000694433</v>
      </c>
      <c r="G18" s="60" t="n">
        <v>0.0170571664</v>
      </c>
      <c r="H18" s="61" t="n">
        <v>0.3027669467</v>
      </c>
      <c r="I18" s="60" t="n">
        <v>0.0343113654</v>
      </c>
      <c r="J18" s="61" t="n">
        <v>0.035108154</v>
      </c>
      <c r="K18" s="60" t="n">
        <v>0.0864014863</v>
      </c>
      <c r="L18" s="61" t="n">
        <v>0.4932955248</v>
      </c>
      <c r="M18" s="62" t="n">
        <v>1</v>
      </c>
      <c r="N18" s="63" t="n">
        <v>0.1293278719</v>
      </c>
      <c r="O18" s="64" t="n">
        <v>0.0041492715</v>
      </c>
      <c r="P18" s="65" t="n">
        <v>9.2275833289</v>
      </c>
      <c r="Q18" s="60" t="n">
        <v>0.0353559818</v>
      </c>
      <c r="R18" s="61" t="n">
        <v>-0.015379384</v>
      </c>
      <c r="S18" s="60" t="n">
        <v>-0.000884866</v>
      </c>
      <c r="T18" s="61" t="n">
        <v>0.0266735963</v>
      </c>
      <c r="U18" s="66" t="n">
        <v>0.4071213628</v>
      </c>
      <c r="V18" s="67" t="n">
        <v>0.0489566694</v>
      </c>
      <c r="W18" s="66" t="n">
        <v>0.0438368017</v>
      </c>
      <c r="X18" s="61" t="n">
        <v>0.1503963588</v>
      </c>
      <c r="Y18" s="66" t="n">
        <v>0.6960765202</v>
      </c>
      <c r="Z18" s="67" t="n">
        <v>1.4193062691</v>
      </c>
      <c r="AA18" s="66" t="n">
        <v>0.1906635056</v>
      </c>
      <c r="AB18" s="68" t="n">
        <v>12.458198722</v>
      </c>
      <c r="AC18" s="66" t="n">
        <v>0.0367554478</v>
      </c>
      <c r="AD18" s="67" t="n">
        <v>-0.016029748</v>
      </c>
      <c r="AE18" s="66" t="n">
        <v>-0.000946802</v>
      </c>
      <c r="AF18" s="67" t="n">
        <v>0.0292819759</v>
      </c>
      <c r="AG18" s="66" t="n">
        <v>0.4442665323</v>
      </c>
      <c r="AH18" s="67" t="n">
        <v>0.0542048382</v>
      </c>
      <c r="AI18" s="66" t="n">
        <v>0.0460144254</v>
      </c>
      <c r="AJ18" s="67" t="n">
        <v>0.1817097946</v>
      </c>
      <c r="AK18" s="66" t="n">
        <v>0.7752564644</v>
      </c>
      <c r="AL18" s="67" t="n">
        <v>1.5966861454</v>
      </c>
      <c r="AM18" s="66" t="n">
        <v>0.2211279946</v>
      </c>
      <c r="AN18" s="67" t="n">
        <v>0.0019930602</v>
      </c>
      <c r="AO18" s="66" t="n">
        <v>0.9983775191</v>
      </c>
      <c r="AP18" s="69" t="n">
        <v>13.37962357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-0.001666667</v>
      </c>
      <c r="F19" s="61" t="n">
        <v>-0.01</v>
      </c>
      <c r="G19" s="60" t="n">
        <v>0</v>
      </c>
      <c r="H19" s="61" t="n">
        <v>0</v>
      </c>
      <c r="I19" s="60" t="n">
        <v>0</v>
      </c>
      <c r="J19" s="61" t="n">
        <v>0.458333333</v>
      </c>
      <c r="K19" s="60" t="n">
        <v>-0.095</v>
      </c>
      <c r="L19" s="61" t="n">
        <v>0.3516666664</v>
      </c>
      <c r="M19" s="62" t="n">
        <v>1</v>
      </c>
      <c r="N19" s="63" t="n">
        <v>0.254964389</v>
      </c>
      <c r="O19" s="64" t="n">
        <v>0.0089334645</v>
      </c>
      <c r="P19" s="65" t="n">
        <v>27.1794</v>
      </c>
      <c r="Q19" s="60" t="n">
        <v>0.003760142</v>
      </c>
      <c r="R19" s="61" t="n">
        <v>-0.004636549</v>
      </c>
      <c r="S19" s="60" t="n">
        <v>-0.010218583</v>
      </c>
      <c r="T19" s="61" t="n">
        <v>0.0112995697</v>
      </c>
      <c r="U19" s="66" t="n">
        <v>0.1224529085</v>
      </c>
      <c r="V19" s="67" t="n">
        <v>0.0163073333</v>
      </c>
      <c r="W19" s="66" t="n">
        <v>0.4659122303</v>
      </c>
      <c r="X19" s="61" t="n">
        <v>-0.030518061</v>
      </c>
      <c r="Y19" s="66" t="n">
        <v>0.5743589911</v>
      </c>
      <c r="Z19" s="67" t="n">
        <v>1.4269870926</v>
      </c>
      <c r="AA19" s="66" t="n">
        <v>0.2975659837</v>
      </c>
      <c r="AB19" s="68" t="n">
        <v>31.094853254</v>
      </c>
      <c r="AC19" s="66" t="n">
        <v>0.0055597942</v>
      </c>
      <c r="AD19" s="67" t="n">
        <v>-0.005356818</v>
      </c>
      <c r="AE19" s="66" t="n">
        <v>-0.010315191</v>
      </c>
      <c r="AF19" s="67" t="n">
        <v>0.0146556987</v>
      </c>
      <c r="AG19" s="66" t="n">
        <v>0.1718444884</v>
      </c>
      <c r="AH19" s="67" t="n">
        <v>0.0231659786</v>
      </c>
      <c r="AI19" s="66" t="n">
        <v>0.4685190781</v>
      </c>
      <c r="AJ19" s="67" t="n">
        <v>0.0028516764</v>
      </c>
      <c r="AK19" s="66" t="n">
        <v>0.6709247049</v>
      </c>
      <c r="AL19" s="67" t="n">
        <v>1.6329605606</v>
      </c>
      <c r="AM19" s="66" t="n">
        <v>0.3248329196</v>
      </c>
      <c r="AN19" s="67" t="n">
        <v>0.0025945846</v>
      </c>
      <c r="AO19" s="66" t="n">
        <v>0.9983522091</v>
      </c>
      <c r="AP19" s="69" t="n">
        <v>32.320303227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67371403</v>
      </c>
      <c r="E20" s="60" t="n">
        <v>-0.029974315</v>
      </c>
      <c r="F20" s="61" t="n">
        <v>-0.000420879</v>
      </c>
      <c r="G20" s="60" t="n">
        <v>0.0250198754</v>
      </c>
      <c r="H20" s="61" t="n">
        <v>0.2587795887</v>
      </c>
      <c r="I20" s="60" t="n">
        <v>0.0519166507</v>
      </c>
      <c r="J20" s="61" t="n">
        <v>0.0002221589</v>
      </c>
      <c r="K20" s="60" t="n">
        <v>0.175377589</v>
      </c>
      <c r="L20" s="61" t="n">
        <v>0.4876578089</v>
      </c>
      <c r="M20" s="62" t="n">
        <v>1</v>
      </c>
      <c r="N20" s="63" t="n">
        <v>0.0944097789</v>
      </c>
      <c r="O20" s="64" t="n">
        <v>0.5032403023</v>
      </c>
      <c r="P20" s="65" t="n">
        <v>4.1097583207</v>
      </c>
      <c r="Q20" s="60" t="n">
        <v>0.0097682336</v>
      </c>
      <c r="R20" s="61" t="n">
        <v>-0.033009515</v>
      </c>
      <c r="S20" s="60" t="n">
        <v>-0.000561591</v>
      </c>
      <c r="T20" s="61" t="n">
        <v>0.0373524089</v>
      </c>
      <c r="U20" s="66" t="n">
        <v>0.3624726203</v>
      </c>
      <c r="V20" s="67" t="n">
        <v>0.0662715296</v>
      </c>
      <c r="W20" s="66" t="n">
        <v>0.0071739421</v>
      </c>
      <c r="X20" s="61" t="n">
        <v>0.2630443389</v>
      </c>
      <c r="Y20" s="66" t="n">
        <v>0.7125119672</v>
      </c>
      <c r="Z20" s="67" t="n">
        <v>1.4215624008</v>
      </c>
      <c r="AA20" s="66" t="n">
        <v>0.1446154245</v>
      </c>
      <c r="AB20" s="68" t="n">
        <v>6.8265292503</v>
      </c>
      <c r="AC20" s="66" t="n">
        <v>0.0117142297</v>
      </c>
      <c r="AD20" s="67" t="n">
        <v>-0.033645461</v>
      </c>
      <c r="AE20" s="66" t="n">
        <v>-0.000724464</v>
      </c>
      <c r="AF20" s="67" t="n">
        <v>0.0403079494</v>
      </c>
      <c r="AG20" s="66" t="n">
        <v>0.4084531053</v>
      </c>
      <c r="AH20" s="67" t="n">
        <v>0.0737279533</v>
      </c>
      <c r="AI20" s="66" t="n">
        <v>0.0094385908</v>
      </c>
      <c r="AJ20" s="67" t="n">
        <v>0.3061738904</v>
      </c>
      <c r="AK20" s="66" t="n">
        <v>0.8154457941</v>
      </c>
      <c r="AL20" s="67" t="n">
        <v>1.6382380257</v>
      </c>
      <c r="AM20" s="66" t="n">
        <v>0.1756889172</v>
      </c>
      <c r="AN20" s="67" t="n">
        <v>0.0067930605</v>
      </c>
      <c r="AO20" s="66" t="n">
        <v>0.9979277718</v>
      </c>
      <c r="AP20" s="69" t="n">
        <v>7.836570543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46835643</v>
      </c>
      <c r="E21" s="60" t="n">
        <v>-0.012689045</v>
      </c>
      <c r="F21" s="61" t="n">
        <v>-0.000329346</v>
      </c>
      <c r="G21" s="60" t="n">
        <v>0.0484165042</v>
      </c>
      <c r="H21" s="61" t="n">
        <v>0.2794329978</v>
      </c>
      <c r="I21" s="60" t="n">
        <v>0.0389734942</v>
      </c>
      <c r="J21" s="61" t="n">
        <v>0.0205907151</v>
      </c>
      <c r="K21" s="60" t="n">
        <v>0.0839410866</v>
      </c>
      <c r="L21" s="61" t="n">
        <v>0.4730199715</v>
      </c>
      <c r="M21" s="62" t="n">
        <v>1</v>
      </c>
      <c r="N21" s="63" t="n">
        <v>0.1031118642</v>
      </c>
      <c r="O21" s="64" t="n">
        <v>0.0807070459</v>
      </c>
      <c r="P21" s="65" t="n">
        <v>5.3543</v>
      </c>
      <c r="Q21" s="60" t="n">
        <v>0.018462944</v>
      </c>
      <c r="R21" s="61" t="n">
        <v>-0.015326455</v>
      </c>
      <c r="S21" s="60" t="n">
        <v>-0.000503448</v>
      </c>
      <c r="T21" s="61" t="n">
        <v>0.0607366708</v>
      </c>
      <c r="U21" s="66" t="n">
        <v>0.394320512</v>
      </c>
      <c r="V21" s="67" t="n">
        <v>0.0549343265</v>
      </c>
      <c r="W21" s="66" t="n">
        <v>0.03107574</v>
      </c>
      <c r="X21" s="61" t="n">
        <v>0.1629396291</v>
      </c>
      <c r="Y21" s="66" t="n">
        <v>0.7066399193</v>
      </c>
      <c r="Z21" s="67" t="n">
        <v>1.4456024708</v>
      </c>
      <c r="AA21" s="66" t="n">
        <v>0.159488592</v>
      </c>
      <c r="AB21" s="68" t="n">
        <v>8.663281806</v>
      </c>
      <c r="AC21" s="66" t="n">
        <v>0.0200361807</v>
      </c>
      <c r="AD21" s="67" t="n">
        <v>-0.015910686</v>
      </c>
      <c r="AE21" s="66" t="n">
        <v>-0.000570259</v>
      </c>
      <c r="AF21" s="67" t="n">
        <v>0.0637905288</v>
      </c>
      <c r="AG21" s="66" t="n">
        <v>0.4365903049</v>
      </c>
      <c r="AH21" s="67" t="n">
        <v>0.060834767</v>
      </c>
      <c r="AI21" s="66" t="n">
        <v>0.0334982461</v>
      </c>
      <c r="AJ21" s="67" t="n">
        <v>0.2079897387</v>
      </c>
      <c r="AK21" s="66" t="n">
        <v>0.8062588217</v>
      </c>
      <c r="AL21" s="67" t="n">
        <v>1.6530463339</v>
      </c>
      <c r="AM21" s="66" t="n">
        <v>0.1874793853</v>
      </c>
      <c r="AN21" s="67" t="n">
        <v>0.0047685032</v>
      </c>
      <c r="AO21" s="66" t="n">
        <v>0.9985067103</v>
      </c>
      <c r="AP21" s="69" t="n">
        <v>9.6707185931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1565185</v>
      </c>
      <c r="E22" s="60" t="n">
        <v>-0.001847181</v>
      </c>
      <c r="F22" s="61" t="n">
        <v>0</v>
      </c>
      <c r="G22" s="60" t="n">
        <v>0.0711127874</v>
      </c>
      <c r="H22" s="61" t="n">
        <v>0.1807701287</v>
      </c>
      <c r="I22" s="60" t="n">
        <v>0.0261335289</v>
      </c>
      <c r="J22" s="61" t="n">
        <v>3.88755E-005</v>
      </c>
      <c r="K22" s="60" t="n">
        <v>0.6667461502</v>
      </c>
      <c r="L22" s="61" t="n">
        <v>0.9441108083</v>
      </c>
      <c r="M22" s="62" t="n">
        <v>1</v>
      </c>
      <c r="N22" s="63" t="n">
        <v>0.005360588</v>
      </c>
      <c r="O22" s="64" t="n">
        <v>0.0807582014</v>
      </c>
      <c r="P22" s="65" t="n">
        <v>2.9226</v>
      </c>
      <c r="Q22" s="60" t="n">
        <v>0.0016280934</v>
      </c>
      <c r="R22" s="61" t="n">
        <v>-0.002204306</v>
      </c>
      <c r="S22" s="60" t="n">
        <v>-1.7776E-005</v>
      </c>
      <c r="T22" s="61" t="n">
        <v>0.0732075508</v>
      </c>
      <c r="U22" s="66" t="n">
        <v>0.1994551334</v>
      </c>
      <c r="V22" s="67" t="n">
        <v>0.0290497969</v>
      </c>
      <c r="W22" s="66" t="n">
        <v>0.0027502329</v>
      </c>
      <c r="X22" s="61" t="n">
        <v>0.6755000511</v>
      </c>
      <c r="Y22" s="66" t="n">
        <v>0.9793687765</v>
      </c>
      <c r="Z22" s="67" t="n">
        <v>1.0637012165</v>
      </c>
      <c r="AA22" s="66" t="n">
        <v>0.0107235961</v>
      </c>
      <c r="AB22" s="68" t="n">
        <v>3.3992485349</v>
      </c>
      <c r="AC22" s="66" t="n">
        <v>0.0017663644</v>
      </c>
      <c r="AD22" s="67" t="n">
        <v>-0.002242348</v>
      </c>
      <c r="AE22" s="66" t="n">
        <v>-2.3022E-005</v>
      </c>
      <c r="AF22" s="67" t="n">
        <v>0.07348302</v>
      </c>
      <c r="AG22" s="66" t="n">
        <v>0.2030642674</v>
      </c>
      <c r="AH22" s="67" t="n">
        <v>0.0295117231</v>
      </c>
      <c r="AI22" s="66" t="n">
        <v>0.0029819092</v>
      </c>
      <c r="AJ22" s="67" t="n">
        <v>0.6785728825</v>
      </c>
      <c r="AK22" s="66" t="n">
        <v>0.9871147966</v>
      </c>
      <c r="AL22" s="67" t="n">
        <v>1.0782401452</v>
      </c>
      <c r="AM22" s="66" t="n">
        <v>0.0123484414</v>
      </c>
      <c r="AN22" s="67" t="n">
        <v>0.0003969639</v>
      </c>
      <c r="AO22" s="66" t="n">
        <v>0.9998602019</v>
      </c>
      <c r="AP22" s="69" t="n">
        <v>3.4832781636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6049164</v>
      </c>
      <c r="E23" s="60" t="n">
        <v>-0.000901465</v>
      </c>
      <c r="F23" s="61" t="n">
        <v>-0.000274411</v>
      </c>
      <c r="G23" s="60" t="n">
        <v>0.0046517491</v>
      </c>
      <c r="H23" s="61" t="n">
        <v>0.1977588728</v>
      </c>
      <c r="I23" s="60" t="n">
        <v>0.0121649207</v>
      </c>
      <c r="J23" s="61" t="n">
        <v>0.0072435423</v>
      </c>
      <c r="K23" s="60" t="n">
        <v>0.5831862703</v>
      </c>
      <c r="L23" s="61" t="n">
        <v>0.8098786435</v>
      </c>
      <c r="M23" s="62" t="n">
        <v>1</v>
      </c>
      <c r="N23" s="63" t="n">
        <v>0.0380045807</v>
      </c>
      <c r="O23" s="64" t="n">
        <v>0.0015603013</v>
      </c>
      <c r="P23" s="65" t="n">
        <v>4.4058959555</v>
      </c>
      <c r="Q23" s="60" t="n">
        <v>0.0072420451</v>
      </c>
      <c r="R23" s="61" t="n">
        <v>-0.00191324</v>
      </c>
      <c r="S23" s="60" t="n">
        <v>-0.000349181</v>
      </c>
      <c r="T23" s="61" t="n">
        <v>0.0096336087</v>
      </c>
      <c r="U23" s="66" t="n">
        <v>0.2478003577</v>
      </c>
      <c r="V23" s="67" t="n">
        <v>0.0183143616</v>
      </c>
      <c r="W23" s="66" t="n">
        <v>0.0109810374</v>
      </c>
      <c r="X23" s="61" t="n">
        <v>0.6087639281</v>
      </c>
      <c r="Y23" s="66" t="n">
        <v>0.9004729176</v>
      </c>
      <c r="Z23" s="67" t="n">
        <v>1.1610848673</v>
      </c>
      <c r="AA23" s="66" t="n">
        <v>0.0522654057</v>
      </c>
      <c r="AB23" s="68" t="n">
        <v>5.7205311654</v>
      </c>
      <c r="AC23" s="66" t="n">
        <v>0.0078033558</v>
      </c>
      <c r="AD23" s="67" t="n">
        <v>-0.002090152</v>
      </c>
      <c r="AE23" s="66" t="n">
        <v>-0.0003717</v>
      </c>
      <c r="AF23" s="67" t="n">
        <v>0.0111441109</v>
      </c>
      <c r="AG23" s="66" t="n">
        <v>0.2647618375</v>
      </c>
      <c r="AH23" s="67" t="n">
        <v>0.0204572681</v>
      </c>
      <c r="AI23" s="66" t="n">
        <v>0.0119255185</v>
      </c>
      <c r="AJ23" s="67" t="n">
        <v>0.625698739</v>
      </c>
      <c r="AK23" s="66" t="n">
        <v>0.9393289776</v>
      </c>
      <c r="AL23" s="67" t="n">
        <v>1.2310219925</v>
      </c>
      <c r="AM23" s="66" t="n">
        <v>0.0594374111</v>
      </c>
      <c r="AN23" s="67" t="n">
        <v>0.0008011876</v>
      </c>
      <c r="AO23" s="66" t="n">
        <v>0.9995675763</v>
      </c>
      <c r="AP23" s="69" t="n">
        <v>6.106704171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50481493</v>
      </c>
      <c r="E24" s="60" t="n">
        <v>-0.000109202</v>
      </c>
      <c r="F24" s="61" t="n">
        <v>-0.000359894</v>
      </c>
      <c r="G24" s="60" t="n">
        <v>0.0268075936</v>
      </c>
      <c r="H24" s="61" t="n">
        <v>0.2014084969</v>
      </c>
      <c r="I24" s="60" t="n">
        <v>0.0389095674</v>
      </c>
      <c r="J24" s="61" t="n">
        <v>0.0340039375</v>
      </c>
      <c r="K24" s="60" t="n">
        <v>0.0803075564</v>
      </c>
      <c r="L24" s="61" t="n">
        <v>0.3860162048</v>
      </c>
      <c r="M24" s="62" t="n">
        <v>1</v>
      </c>
      <c r="N24" s="63" t="n">
        <v>0.1018349884</v>
      </c>
      <c r="O24" s="64" t="n">
        <v>2.41997E-005</v>
      </c>
      <c r="P24" s="65" t="n">
        <v>4.7134307379</v>
      </c>
      <c r="Q24" s="60" t="n">
        <v>0.0087952765</v>
      </c>
      <c r="R24" s="61" t="n">
        <v>-0.003812544</v>
      </c>
      <c r="S24" s="60" t="n">
        <v>-0.000661621</v>
      </c>
      <c r="T24" s="61" t="n">
        <v>0.0391966441</v>
      </c>
      <c r="U24" s="66" t="n">
        <v>0.3472832352</v>
      </c>
      <c r="V24" s="67" t="n">
        <v>0.0606908219</v>
      </c>
      <c r="W24" s="66" t="n">
        <v>0.044547204</v>
      </c>
      <c r="X24" s="61" t="n">
        <v>0.1740655756</v>
      </c>
      <c r="Y24" s="66" t="n">
        <v>0.6701045931</v>
      </c>
      <c r="Z24" s="67" t="n">
        <v>1.5982180954</v>
      </c>
      <c r="AA24" s="66" t="n">
        <v>0.1679431901</v>
      </c>
      <c r="AB24" s="68" t="n">
        <v>8.928259379</v>
      </c>
      <c r="AC24" s="66" t="n">
        <v>0.0108013097</v>
      </c>
      <c r="AD24" s="67" t="n">
        <v>-0.004682949</v>
      </c>
      <c r="AE24" s="66" t="n">
        <v>-0.000751829</v>
      </c>
      <c r="AF24" s="67" t="n">
        <v>0.0428365377</v>
      </c>
      <c r="AG24" s="66" t="n">
        <v>0.4036968355</v>
      </c>
      <c r="AH24" s="67" t="n">
        <v>0.0688853692</v>
      </c>
      <c r="AI24" s="66" t="n">
        <v>0.0482874309</v>
      </c>
      <c r="AJ24" s="67" t="n">
        <v>0.2169159329</v>
      </c>
      <c r="AK24" s="66" t="n">
        <v>0.7859886381</v>
      </c>
      <c r="AL24" s="67" t="n">
        <v>1.8528457955</v>
      </c>
      <c r="AM24" s="66" t="n">
        <v>0.2008704379</v>
      </c>
      <c r="AN24" s="67" t="n">
        <v>0.0099465087</v>
      </c>
      <c r="AO24" s="66" t="n">
        <v>0.9968055847</v>
      </c>
      <c r="AP24" s="69" t="n">
        <v>10.29457230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0833433</v>
      </c>
      <c r="E25" s="60" t="n">
        <v>-0.000533604</v>
      </c>
      <c r="F25" s="61" t="n">
        <v>-0.000266697</v>
      </c>
      <c r="G25" s="60" t="n">
        <v>0.0079663721</v>
      </c>
      <c r="H25" s="61" t="n">
        <v>0.1249200294</v>
      </c>
      <c r="I25" s="60" t="n">
        <v>0.0237373913</v>
      </c>
      <c r="J25" s="61" t="n">
        <v>0.001410781</v>
      </c>
      <c r="K25" s="60" t="n">
        <v>0.1169972703</v>
      </c>
      <c r="L25" s="61" t="n">
        <v>0.2753148866</v>
      </c>
      <c r="M25" s="62" t="n">
        <v>1</v>
      </c>
      <c r="N25" s="63" t="n">
        <v>0.105206486</v>
      </c>
      <c r="O25" s="64" t="n">
        <v>0.2351196145</v>
      </c>
      <c r="P25" s="65" t="n">
        <v>3.4748536771</v>
      </c>
      <c r="Q25" s="60" t="n">
        <v>0.0066540936</v>
      </c>
      <c r="R25" s="61" t="n">
        <v>-0.048519745</v>
      </c>
      <c r="S25" s="60" t="n">
        <v>-0.003844681</v>
      </c>
      <c r="T25" s="61" t="n">
        <v>0.0349276621</v>
      </c>
      <c r="U25" s="66" t="n">
        <v>0.2644920272</v>
      </c>
      <c r="V25" s="67" t="n">
        <v>0.0416964745</v>
      </c>
      <c r="W25" s="66" t="n">
        <v>0.0440954508</v>
      </c>
      <c r="X25" s="61" t="n">
        <v>0.2492291015</v>
      </c>
      <c r="Y25" s="66" t="n">
        <v>0.5887303836</v>
      </c>
      <c r="Z25" s="67" t="n">
        <v>1.8462006978</v>
      </c>
      <c r="AA25" s="66" t="n">
        <v>0.1680911787</v>
      </c>
      <c r="AB25" s="68" t="n">
        <v>8.4425542964</v>
      </c>
      <c r="AC25" s="66" t="n">
        <v>0.0106046811</v>
      </c>
      <c r="AD25" s="67" t="n">
        <v>-0.062086028</v>
      </c>
      <c r="AE25" s="66" t="n">
        <v>-0.003991836</v>
      </c>
      <c r="AF25" s="67" t="n">
        <v>0.0432472269</v>
      </c>
      <c r="AG25" s="66" t="n">
        <v>0.3415744954</v>
      </c>
      <c r="AH25" s="67" t="n">
        <v>0.0516801423</v>
      </c>
      <c r="AI25" s="66" t="n">
        <v>0.0543163808</v>
      </c>
      <c r="AJ25" s="67" t="n">
        <v>0.3322070011</v>
      </c>
      <c r="AK25" s="66" t="n">
        <v>0.7675520639</v>
      </c>
      <c r="AL25" s="67" t="n">
        <v>2.3180083151</v>
      </c>
      <c r="AM25" s="66" t="n">
        <v>0.2162137642</v>
      </c>
      <c r="AN25" s="67" t="n">
        <v>0.0051263641</v>
      </c>
      <c r="AO25" s="66" t="n">
        <v>0.9888921923</v>
      </c>
      <c r="AP25" s="69" t="n">
        <v>11.08131521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23836121</v>
      </c>
      <c r="E26" s="60" t="n">
        <v>-0.000235291</v>
      </c>
      <c r="F26" s="61" t="n">
        <v>-0.000330495</v>
      </c>
      <c r="G26" s="60" t="n">
        <v>0.0166824586</v>
      </c>
      <c r="H26" s="61" t="n">
        <v>0.1396960445</v>
      </c>
      <c r="I26" s="60" t="n">
        <v>0.0390824918</v>
      </c>
      <c r="J26" s="61" t="n">
        <v>0.0008293086</v>
      </c>
      <c r="K26" s="60" t="n">
        <v>0.2988458602</v>
      </c>
      <c r="L26" s="61" t="n">
        <v>0.4969539894</v>
      </c>
      <c r="M26" s="62" t="n">
        <v>1</v>
      </c>
      <c r="N26" s="63" t="n">
        <v>0.0611490063</v>
      </c>
      <c r="O26" s="64" t="n">
        <v>0.0802744073</v>
      </c>
      <c r="P26" s="65" t="n">
        <v>2.6971588387</v>
      </c>
      <c r="Q26" s="60" t="n">
        <v>0.0049432783</v>
      </c>
      <c r="R26" s="61" t="n">
        <v>-0.003273048</v>
      </c>
      <c r="S26" s="60" t="n">
        <v>-0.000549272</v>
      </c>
      <c r="T26" s="61" t="n">
        <v>0.0269440484</v>
      </c>
      <c r="U26" s="66" t="n">
        <v>0.2536063854</v>
      </c>
      <c r="V26" s="67" t="n">
        <v>0.0546715871</v>
      </c>
      <c r="W26" s="66" t="n">
        <v>0.0093153351</v>
      </c>
      <c r="X26" s="61" t="n">
        <v>0.3691294492</v>
      </c>
      <c r="Y26" s="66" t="n">
        <v>0.7147877629</v>
      </c>
      <c r="Z26" s="67" t="n">
        <v>1.4383348751</v>
      </c>
      <c r="AA26" s="66" t="n">
        <v>0.1062519378</v>
      </c>
      <c r="AB26" s="68" t="n">
        <v>6.03544029</v>
      </c>
      <c r="AC26" s="66" t="n">
        <v>0.0068123189</v>
      </c>
      <c r="AD26" s="67" t="n">
        <v>-0.00500505</v>
      </c>
      <c r="AE26" s="66" t="n">
        <v>-0.000666412</v>
      </c>
      <c r="AF26" s="67" t="n">
        <v>0.0310114059</v>
      </c>
      <c r="AG26" s="66" t="n">
        <v>0.3113763011</v>
      </c>
      <c r="AH26" s="67" t="n">
        <v>0.0626327894</v>
      </c>
      <c r="AI26" s="66" t="n">
        <v>0.0119498133</v>
      </c>
      <c r="AJ26" s="67" t="n">
        <v>0.4307096242</v>
      </c>
      <c r="AK26" s="66" t="n">
        <v>0.8488207911</v>
      </c>
      <c r="AL26" s="67" t="n">
        <v>1.7300111523</v>
      </c>
      <c r="AM26" s="66" t="n">
        <v>0.1413558373</v>
      </c>
      <c r="AN26" s="67" t="n">
        <v>0.0063709125</v>
      </c>
      <c r="AO26" s="66" t="n">
        <v>0.9965475409</v>
      </c>
      <c r="AP26" s="69" t="n">
        <v>7.498262949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0276753</v>
      </c>
      <c r="E27" s="60" t="n">
        <v>-0.003462975</v>
      </c>
      <c r="F27" s="61" t="n">
        <v>-0.000531922</v>
      </c>
      <c r="G27" s="60" t="n">
        <v>0.0099342006</v>
      </c>
      <c r="H27" s="61" t="n">
        <v>0.2406584851</v>
      </c>
      <c r="I27" s="60" t="n">
        <v>0.0444938909</v>
      </c>
      <c r="J27" s="61" t="n">
        <v>0.0009682861</v>
      </c>
      <c r="K27" s="60" t="n">
        <v>0.1319072492</v>
      </c>
      <c r="L27" s="61" t="n">
        <v>0.4259948905</v>
      </c>
      <c r="M27" s="62" t="n">
        <v>1</v>
      </c>
      <c r="N27" s="63" t="n">
        <v>0.2592390033</v>
      </c>
      <c r="O27" s="64" t="n">
        <v>0.505982221</v>
      </c>
      <c r="P27" s="65" t="n">
        <v>6.9059226337</v>
      </c>
      <c r="Q27" s="60" t="n">
        <v>0.0040164681</v>
      </c>
      <c r="R27" s="61" t="n">
        <v>-0.005270051</v>
      </c>
      <c r="S27" s="60" t="n">
        <v>-0.000688811</v>
      </c>
      <c r="T27" s="61" t="n">
        <v>0.0174668728</v>
      </c>
      <c r="U27" s="66" t="n">
        <v>0.3247019277</v>
      </c>
      <c r="V27" s="67" t="n">
        <v>0.057245956</v>
      </c>
      <c r="W27" s="66" t="n">
        <v>0.0054505999</v>
      </c>
      <c r="X27" s="61" t="n">
        <v>0.1875145145</v>
      </c>
      <c r="Y27" s="66" t="n">
        <v>0.5904374768</v>
      </c>
      <c r="Z27" s="67" t="n">
        <v>1.3267453627</v>
      </c>
      <c r="AA27" s="66" t="n">
        <v>0.3056643762</v>
      </c>
      <c r="AB27" s="68" t="n">
        <v>9.3685334659</v>
      </c>
      <c r="AC27" s="66" t="n">
        <v>0.005092481</v>
      </c>
      <c r="AD27" s="67" t="n">
        <v>-0.005712848</v>
      </c>
      <c r="AE27" s="66" t="n">
        <v>-0.000746217</v>
      </c>
      <c r="AF27" s="67" t="n">
        <v>0.0197480489</v>
      </c>
      <c r="AG27" s="66" t="n">
        <v>0.3570953665</v>
      </c>
      <c r="AH27" s="67" t="n">
        <v>0.0619185058</v>
      </c>
      <c r="AI27" s="66" t="n">
        <v>0.0071052762</v>
      </c>
      <c r="AJ27" s="67" t="n">
        <v>0.2190532177</v>
      </c>
      <c r="AK27" s="66" t="n">
        <v>0.6635538309</v>
      </c>
      <c r="AL27" s="67" t="n">
        <v>1.4827305987</v>
      </c>
      <c r="AM27" s="66" t="n">
        <v>0.330230661</v>
      </c>
      <c r="AN27" s="67" t="n">
        <v>0.0044455194</v>
      </c>
      <c r="AO27" s="66" t="n">
        <v>0.9982300113</v>
      </c>
      <c r="AP27" s="69" t="n">
        <v>10.145829261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131989</v>
      </c>
      <c r="E28" s="60" t="n">
        <v>-0.005935107</v>
      </c>
      <c r="F28" s="61" t="n">
        <v>-0.000637932</v>
      </c>
      <c r="G28" s="60" t="n">
        <v>0.0095742352</v>
      </c>
      <c r="H28" s="61" t="n">
        <v>0.2879102488</v>
      </c>
      <c r="I28" s="60" t="n">
        <v>0.0431866905</v>
      </c>
      <c r="J28" s="61" t="n">
        <v>0.0031312164</v>
      </c>
      <c r="K28" s="60" t="n">
        <v>0.1259226825</v>
      </c>
      <c r="L28" s="61" t="n">
        <v>0.4642840229</v>
      </c>
      <c r="M28" s="62" t="n">
        <v>1</v>
      </c>
      <c r="N28" s="63" t="n">
        <v>0.1943061839</v>
      </c>
      <c r="O28" s="64" t="n">
        <v>0.4712208054</v>
      </c>
      <c r="P28" s="65" t="n">
        <v>10.490700137</v>
      </c>
      <c r="Q28" s="60" t="n">
        <v>0.0031450043</v>
      </c>
      <c r="R28" s="61" t="n">
        <v>-0.008111286</v>
      </c>
      <c r="S28" s="60" t="n">
        <v>-0.000833461</v>
      </c>
      <c r="T28" s="61" t="n">
        <v>0.0179797061</v>
      </c>
      <c r="U28" s="66" t="n">
        <v>0.389684383</v>
      </c>
      <c r="V28" s="67" t="n">
        <v>0.0591717076</v>
      </c>
      <c r="W28" s="66" t="n">
        <v>0.0075907041</v>
      </c>
      <c r="X28" s="61" t="n">
        <v>0.1831307057</v>
      </c>
      <c r="Y28" s="66" t="n">
        <v>0.6517574636</v>
      </c>
      <c r="Z28" s="67" t="n">
        <v>1.3715198598</v>
      </c>
      <c r="AA28" s="66" t="n">
        <v>0.2511827458</v>
      </c>
      <c r="AB28" s="68" t="n">
        <v>13.729028937</v>
      </c>
      <c r="AC28" s="66" t="n">
        <v>0.0041049529</v>
      </c>
      <c r="AD28" s="67" t="n">
        <v>-0.008648041</v>
      </c>
      <c r="AE28" s="66" t="n">
        <v>-0.000895399</v>
      </c>
      <c r="AF28" s="67" t="n">
        <v>0.0201325697</v>
      </c>
      <c r="AG28" s="66" t="n">
        <v>0.4216655681</v>
      </c>
      <c r="AH28" s="67" t="n">
        <v>0.0636787722</v>
      </c>
      <c r="AI28" s="66" t="n">
        <v>0.0091651106</v>
      </c>
      <c r="AJ28" s="67" t="n">
        <v>0.2087088569</v>
      </c>
      <c r="AK28" s="66" t="n">
        <v>0.7179123899</v>
      </c>
      <c r="AL28" s="67" t="n">
        <v>1.5115212944</v>
      </c>
      <c r="AM28" s="66" t="n">
        <v>0.2756991943</v>
      </c>
      <c r="AN28" s="67" t="n">
        <v>0.0044114057</v>
      </c>
      <c r="AO28" s="66" t="n">
        <v>0.9980229899</v>
      </c>
      <c r="AP28" s="69" t="n">
        <v>14.517520898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17796809</v>
      </c>
      <c r="E29" s="60" t="n">
        <v>-0.000593953</v>
      </c>
      <c r="F29" s="61" t="n">
        <v>-0.001105718</v>
      </c>
      <c r="G29" s="60" t="n">
        <v>0.0127224632</v>
      </c>
      <c r="H29" s="61" t="n">
        <v>0.3177274839</v>
      </c>
      <c r="I29" s="60" t="n">
        <v>0.0507289469</v>
      </c>
      <c r="J29" s="61" t="n">
        <v>0.0040812131</v>
      </c>
      <c r="K29" s="60" t="n">
        <v>0.0174004851</v>
      </c>
      <c r="L29" s="61" t="n">
        <v>0.4027406024</v>
      </c>
      <c r="M29" s="62" t="n">
        <v>1</v>
      </c>
      <c r="N29" s="63" t="n">
        <v>0.2703489765</v>
      </c>
      <c r="O29" s="64" t="n">
        <v>0.5306137747</v>
      </c>
      <c r="P29" s="65" t="n">
        <v>12.705025128</v>
      </c>
      <c r="Q29" s="60" t="n">
        <v>0.0039156659</v>
      </c>
      <c r="R29" s="61" t="n">
        <v>-0.002599803</v>
      </c>
      <c r="S29" s="60" t="n">
        <v>-0.001291198</v>
      </c>
      <c r="T29" s="61" t="n">
        <v>0.0201769266</v>
      </c>
      <c r="U29" s="66" t="n">
        <v>0.4062828783</v>
      </c>
      <c r="V29" s="67" t="n">
        <v>0.0644578932</v>
      </c>
      <c r="W29" s="66" t="n">
        <v>0.009027036</v>
      </c>
      <c r="X29" s="61" t="n">
        <v>0.0662275537</v>
      </c>
      <c r="Y29" s="66" t="n">
        <v>0.5661969527</v>
      </c>
      <c r="Z29" s="67" t="n">
        <v>1.3353219725</v>
      </c>
      <c r="AA29" s="66" t="n">
        <v>0.3165031009</v>
      </c>
      <c r="AB29" s="68" t="n">
        <v>15.288411675</v>
      </c>
      <c r="AC29" s="66" t="n">
        <v>0.0053260346</v>
      </c>
      <c r="AD29" s="67" t="n">
        <v>-0.005715627</v>
      </c>
      <c r="AE29" s="66" t="n">
        <v>-0.001369557</v>
      </c>
      <c r="AF29" s="67" t="n">
        <v>0.0230273474</v>
      </c>
      <c r="AG29" s="66" t="n">
        <v>0.4459694588</v>
      </c>
      <c r="AH29" s="67" t="n">
        <v>0.0699321643</v>
      </c>
      <c r="AI29" s="66" t="n">
        <v>0.0132181791</v>
      </c>
      <c r="AJ29" s="67" t="n">
        <v>0.0980340909</v>
      </c>
      <c r="AK29" s="66" t="n">
        <v>0.6484220905</v>
      </c>
      <c r="AL29" s="67" t="n">
        <v>1.5310116817</v>
      </c>
      <c r="AM29" s="66" t="n">
        <v>0.3403559789</v>
      </c>
      <c r="AN29" s="67" t="n">
        <v>0.009383251</v>
      </c>
      <c r="AO29" s="66" t="n">
        <v>0.9981613204</v>
      </c>
      <c r="AP29" s="69" t="n">
        <v>16.40298538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1877361</v>
      </c>
      <c r="E30" s="60" t="n">
        <v>-0.000392898</v>
      </c>
      <c r="F30" s="61" t="n">
        <v>-0.000265939</v>
      </c>
      <c r="G30" s="60" t="n">
        <v>0.0109354916</v>
      </c>
      <c r="H30" s="61" t="n">
        <v>0.1347874676</v>
      </c>
      <c r="I30" s="60" t="n">
        <v>0.0354824016</v>
      </c>
      <c r="J30" s="61" t="n">
        <v>0.0003779936</v>
      </c>
      <c r="K30" s="60" t="n">
        <v>0.1782648307</v>
      </c>
      <c r="L30" s="61" t="n">
        <v>0.3613770842</v>
      </c>
      <c r="M30" s="62" t="n">
        <v>1</v>
      </c>
      <c r="N30" s="63" t="n">
        <v>0.1142473926</v>
      </c>
      <c r="O30" s="64" t="n">
        <v>0.4952212904</v>
      </c>
      <c r="P30" s="65" t="n">
        <v>3.6466356068</v>
      </c>
      <c r="Q30" s="60" t="n">
        <v>0.0081362537</v>
      </c>
      <c r="R30" s="61" t="n">
        <v>-0.003763368</v>
      </c>
      <c r="S30" s="60" t="n">
        <v>-0.000549525</v>
      </c>
      <c r="T30" s="61" t="n">
        <v>0.0270083046</v>
      </c>
      <c r="U30" s="66" t="n">
        <v>0.285518599</v>
      </c>
      <c r="V30" s="67" t="n">
        <v>0.0630267229</v>
      </c>
      <c r="W30" s="66" t="n">
        <v>0.0185282805</v>
      </c>
      <c r="X30" s="61" t="n">
        <v>0.2891197093</v>
      </c>
      <c r="Y30" s="66" t="n">
        <v>0.6870249772</v>
      </c>
      <c r="Z30" s="67" t="n">
        <v>1.7043123134</v>
      </c>
      <c r="AA30" s="66" t="n">
        <v>0.1781742297</v>
      </c>
      <c r="AB30" s="68" t="n">
        <v>8.0167277257</v>
      </c>
      <c r="AC30" s="66" t="n">
        <v>0.010506534</v>
      </c>
      <c r="AD30" s="67" t="n">
        <v>-0.00441322</v>
      </c>
      <c r="AE30" s="66" t="n">
        <v>-0.000618996</v>
      </c>
      <c r="AF30" s="67" t="n">
        <v>0.0302380792</v>
      </c>
      <c r="AG30" s="66" t="n">
        <v>0.3340417492</v>
      </c>
      <c r="AH30" s="67" t="n">
        <v>0.0710574055</v>
      </c>
      <c r="AI30" s="66" t="n">
        <v>0.0226013363</v>
      </c>
      <c r="AJ30" s="67" t="n">
        <v>0.3287546485</v>
      </c>
      <c r="AK30" s="66" t="n">
        <v>0.7921675373</v>
      </c>
      <c r="AL30" s="67" t="n">
        <v>1.9433822537</v>
      </c>
      <c r="AM30" s="66" t="n">
        <v>0.2022928039</v>
      </c>
      <c r="AN30" s="67" t="n">
        <v>0.0037096006</v>
      </c>
      <c r="AO30" s="66" t="n">
        <v>0.9981699418</v>
      </c>
      <c r="AP30" s="69" t="n">
        <v>9.203165490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1803259</v>
      </c>
      <c r="E31" s="60" t="n">
        <v>-0.000546592</v>
      </c>
      <c r="F31" s="67" t="n">
        <v>-0.00027015</v>
      </c>
      <c r="G31" s="66" t="n">
        <v>0.0116206068</v>
      </c>
      <c r="H31" s="61" t="n">
        <v>0.1608071996</v>
      </c>
      <c r="I31" s="66" t="n">
        <v>0.0464277108</v>
      </c>
      <c r="J31" s="67" t="n">
        <v>6.7781162E-006</v>
      </c>
      <c r="K31" s="66" t="n">
        <v>0.0901039782</v>
      </c>
      <c r="L31" s="67" t="n">
        <v>0.3099527907</v>
      </c>
      <c r="M31" s="88" t="n">
        <v>1</v>
      </c>
      <c r="N31" s="71" t="n">
        <v>0.1202243563</v>
      </c>
      <c r="O31" s="72" t="n">
        <v>0.6306540708</v>
      </c>
      <c r="P31" s="68" t="n">
        <v>3.0835614916</v>
      </c>
      <c r="Q31" s="60" t="n">
        <v>0.0062235358</v>
      </c>
      <c r="R31" s="67" t="n">
        <v>-0.003206242</v>
      </c>
      <c r="S31" s="60" t="n">
        <v>-0.000468149</v>
      </c>
      <c r="T31" s="61" t="n">
        <v>0.0279062294</v>
      </c>
      <c r="U31" s="66" t="n">
        <v>0.2938446076</v>
      </c>
      <c r="V31" s="67" t="n">
        <v>0.0695220588</v>
      </c>
      <c r="W31" s="66" t="n">
        <v>0.0092309854</v>
      </c>
      <c r="X31" s="67" t="n">
        <v>0.220226101</v>
      </c>
      <c r="Y31" s="66" t="n">
        <v>0.6232791274</v>
      </c>
      <c r="Z31" s="67" t="n">
        <v>1.6451668012</v>
      </c>
      <c r="AA31" s="66" t="n">
        <v>0.1811956799</v>
      </c>
      <c r="AB31" s="68" t="n">
        <v>6.5718668348</v>
      </c>
      <c r="AC31" s="66" t="n">
        <v>0.0093981091</v>
      </c>
      <c r="AD31" s="67" t="n">
        <v>-0.004322655</v>
      </c>
      <c r="AE31" s="66" t="n">
        <v>-0.000587531</v>
      </c>
      <c r="AF31" s="67" t="n">
        <v>0.0327788284</v>
      </c>
      <c r="AG31" s="66" t="n">
        <v>0.3595363501</v>
      </c>
      <c r="AH31" s="67" t="n">
        <v>0.080788733</v>
      </c>
      <c r="AI31" s="66" t="n">
        <v>0.0145187342</v>
      </c>
      <c r="AJ31" s="67" t="n">
        <v>0.2796050875</v>
      </c>
      <c r="AK31" s="66" t="n">
        <v>0.7717156559</v>
      </c>
      <c r="AL31" s="67" t="n">
        <v>1.995140138</v>
      </c>
      <c r="AM31" s="66" t="n">
        <v>0.2168703568</v>
      </c>
      <c r="AN31" s="67" t="n">
        <v>0.0084924289</v>
      </c>
      <c r="AO31" s="66" t="n">
        <v>0.9970784416</v>
      </c>
      <c r="AP31" s="69" t="n">
        <v>8.1515564723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10735239</v>
      </c>
      <c r="E32" s="66" t="n">
        <v>-0.00227054</v>
      </c>
      <c r="F32" s="67" t="n">
        <v>-0.000456607</v>
      </c>
      <c r="G32" s="66" t="n">
        <v>0.0104758031</v>
      </c>
      <c r="H32" s="67" t="n">
        <v>0.2986633232</v>
      </c>
      <c r="I32" s="66" t="n">
        <v>0.0384936261</v>
      </c>
      <c r="J32" s="67" t="n">
        <v>0.0021977138</v>
      </c>
      <c r="K32" s="66" t="n">
        <v>0.1467468919</v>
      </c>
      <c r="L32" s="67" t="n">
        <v>0.4949237355</v>
      </c>
      <c r="M32" s="88" t="n">
        <v>1</v>
      </c>
      <c r="N32" s="71" t="n">
        <v>0.1293826193</v>
      </c>
      <c r="O32" s="72" t="n">
        <v>0.195781644</v>
      </c>
      <c r="P32" s="68" t="n">
        <v>8.9411234852</v>
      </c>
      <c r="Q32" s="66" t="n">
        <v>0.0037670279</v>
      </c>
      <c r="R32" s="67" t="n">
        <v>-0.004298091</v>
      </c>
      <c r="S32" s="60" t="n">
        <v>-0.00061122</v>
      </c>
      <c r="T32" s="67" t="n">
        <v>0.0200788046</v>
      </c>
      <c r="U32" s="66" t="n">
        <v>0.3961416408</v>
      </c>
      <c r="V32" s="67" t="n">
        <v>0.054305043</v>
      </c>
      <c r="W32" s="66" t="n">
        <v>0.0084461061</v>
      </c>
      <c r="X32" s="67" t="n">
        <v>0.2112926068</v>
      </c>
      <c r="Y32" s="66" t="n">
        <v>0.689121918</v>
      </c>
      <c r="Z32" s="67" t="n">
        <v>1.4054807552</v>
      </c>
      <c r="AA32" s="66" t="n">
        <v>0.1657756259</v>
      </c>
      <c r="AB32" s="68" t="n">
        <v>11.621775523</v>
      </c>
      <c r="AC32" s="66" t="n">
        <v>0.005830866</v>
      </c>
      <c r="AD32" s="67" t="n">
        <v>-0.005265944</v>
      </c>
      <c r="AE32" s="66" t="n">
        <v>-0.00070573</v>
      </c>
      <c r="AF32" s="67" t="n">
        <v>0.0238554597</v>
      </c>
      <c r="AG32" s="66" t="n">
        <v>0.4471241148</v>
      </c>
      <c r="AH32" s="67" t="n">
        <v>0.0629358317</v>
      </c>
      <c r="AI32" s="66" t="n">
        <v>0.0115429093</v>
      </c>
      <c r="AJ32" s="67" t="n">
        <v>0.2529506376</v>
      </c>
      <c r="AK32" s="66" t="n">
        <v>0.7982681454</v>
      </c>
      <c r="AL32" s="67" t="n">
        <v>1.6656549583</v>
      </c>
      <c r="AM32" s="66" t="n">
        <v>0.1952202311</v>
      </c>
      <c r="AN32" s="67" t="n">
        <v>0.0041696431</v>
      </c>
      <c r="AO32" s="66" t="n">
        <v>0.9976580197</v>
      </c>
      <c r="AP32" s="69" t="n">
        <v>12.827204038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8696466</v>
      </c>
      <c r="E33" s="66" t="n">
        <v>-6.2281E-005</v>
      </c>
      <c r="F33" s="67" t="n">
        <v>-2.8579E-005</v>
      </c>
      <c r="G33" s="66" t="n">
        <v>0.0034880273</v>
      </c>
      <c r="H33" s="67" t="n">
        <v>0.0177161252</v>
      </c>
      <c r="I33" s="66" t="n">
        <v>0.0092150048</v>
      </c>
      <c r="J33" s="67" t="n">
        <v>3.35087E-005</v>
      </c>
      <c r="K33" s="66" t="n">
        <v>0.0557596213</v>
      </c>
      <c r="L33" s="67" t="n">
        <v>0.0869910739</v>
      </c>
      <c r="M33" s="88" t="n">
        <v>1</v>
      </c>
      <c r="N33" s="71" t="n">
        <v>0.6857307207</v>
      </c>
      <c r="O33" s="72" t="n">
        <v>0.1181472829</v>
      </c>
      <c r="P33" s="68" t="n">
        <v>0.2958614367</v>
      </c>
      <c r="Q33" s="66" t="n">
        <v>0.0022442807</v>
      </c>
      <c r="R33" s="67" t="n">
        <v>-0.000944509</v>
      </c>
      <c r="S33" s="60" t="n">
        <v>-9.2696E-005</v>
      </c>
      <c r="T33" s="67" t="n">
        <v>0.0076546764</v>
      </c>
      <c r="U33" s="66" t="n">
        <v>0.0565070727</v>
      </c>
      <c r="V33" s="67" t="n">
        <v>0.0142200757</v>
      </c>
      <c r="W33" s="66" t="n">
        <v>0.0040819168</v>
      </c>
      <c r="X33" s="67" t="n">
        <v>0.0826051014</v>
      </c>
      <c r="Y33" s="66" t="n">
        <v>0.1662759181</v>
      </c>
      <c r="Z33" s="67" t="n">
        <v>1.1456932527</v>
      </c>
      <c r="AA33" s="66" t="n">
        <v>0.7008352025</v>
      </c>
      <c r="AB33" s="68" t="n">
        <v>1.4824608537</v>
      </c>
      <c r="AC33" s="66" t="n">
        <v>0.0030029725</v>
      </c>
      <c r="AD33" s="67" t="n">
        <v>-0.001180559</v>
      </c>
      <c r="AE33" s="66" t="n">
        <v>-0.000142317</v>
      </c>
      <c r="AF33" s="67" t="n">
        <v>0.0096327412</v>
      </c>
      <c r="AG33" s="66" t="n">
        <v>0.0750650663</v>
      </c>
      <c r="AH33" s="67" t="n">
        <v>0.0168003306</v>
      </c>
      <c r="AI33" s="66" t="n">
        <v>0.0052984307</v>
      </c>
      <c r="AJ33" s="67" t="n">
        <v>0.1766147384</v>
      </c>
      <c r="AK33" s="66" t="n">
        <v>0.2850914035</v>
      </c>
      <c r="AL33" s="67" t="n">
        <v>1.3095828391</v>
      </c>
      <c r="AM33" s="66" t="n">
        <v>0.7092295057</v>
      </c>
      <c r="AN33" s="67" t="n">
        <v>0.0052290867</v>
      </c>
      <c r="AO33" s="66" t="n">
        <v>0.9995499959</v>
      </c>
      <c r="AP33" s="69" t="n">
        <v>1.940476009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5663399</v>
      </c>
      <c r="E34" s="60" t="n">
        <v>-0.002540924</v>
      </c>
      <c r="F34" s="61" t="n">
        <v>-0.000209962</v>
      </c>
      <c r="G34" s="60" t="n">
        <v>0.0085275497</v>
      </c>
      <c r="H34" s="61" t="n">
        <v>0.1289389236</v>
      </c>
      <c r="I34" s="60" t="n">
        <v>0.0251657979</v>
      </c>
      <c r="J34" s="61" t="n">
        <v>8.81575E-005</v>
      </c>
      <c r="K34" s="60" t="n">
        <v>0.1740324266</v>
      </c>
      <c r="L34" s="61" t="n">
        <v>0.3355683095</v>
      </c>
      <c r="M34" s="62" t="n">
        <v>1</v>
      </c>
      <c r="N34" s="63" t="n">
        <v>0.2077339106</v>
      </c>
      <c r="O34" s="64" t="n">
        <v>0.3987849276</v>
      </c>
      <c r="P34" s="65" t="n">
        <v>2.8764540998</v>
      </c>
      <c r="Q34" s="60" t="n">
        <v>0.0041312596</v>
      </c>
      <c r="R34" s="61" t="n">
        <v>-0.005338244</v>
      </c>
      <c r="S34" s="60" t="n">
        <v>-0.000366386</v>
      </c>
      <c r="T34" s="61" t="n">
        <v>0.0179818372</v>
      </c>
      <c r="U34" s="66" t="n">
        <v>0.223810811</v>
      </c>
      <c r="V34" s="67" t="n">
        <v>0.038262912</v>
      </c>
      <c r="W34" s="66" t="n">
        <v>0.0062891673</v>
      </c>
      <c r="X34" s="61" t="n">
        <v>0.2531261137</v>
      </c>
      <c r="Y34" s="66" t="n">
        <v>0.5378974701</v>
      </c>
      <c r="Z34" s="67" t="n">
        <v>1.4277412884</v>
      </c>
      <c r="AA34" s="66" t="n">
        <v>0.2742758684</v>
      </c>
      <c r="AB34" s="68" t="n">
        <v>5.534055973</v>
      </c>
      <c r="AC34" s="66" t="n">
        <v>0.0060026525</v>
      </c>
      <c r="AD34" s="67" t="n">
        <v>-0.006216808</v>
      </c>
      <c r="AE34" s="66" t="n">
        <v>-0.000469566</v>
      </c>
      <c r="AF34" s="67" t="n">
        <v>0.0218161185</v>
      </c>
      <c r="AG34" s="66" t="n">
        <v>0.278579421</v>
      </c>
      <c r="AH34" s="67" t="n">
        <v>0.0460560309</v>
      </c>
      <c r="AI34" s="66" t="n">
        <v>0.0092849465</v>
      </c>
      <c r="AJ34" s="67" t="n">
        <v>0.3185808431</v>
      </c>
      <c r="AK34" s="66" t="n">
        <v>0.6736336377</v>
      </c>
      <c r="AL34" s="67" t="n">
        <v>1.7362132537</v>
      </c>
      <c r="AM34" s="66" t="n">
        <v>0.319741187</v>
      </c>
      <c r="AN34" s="67" t="n">
        <v>0.0045827157</v>
      </c>
      <c r="AO34" s="66" t="n">
        <v>0.9979575404</v>
      </c>
      <c r="AP34" s="69" t="n">
        <v>6.801046219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1442114</v>
      </c>
      <c r="E35" s="60" t="n">
        <v>-0.001234088</v>
      </c>
      <c r="F35" s="61" t="n">
        <v>-0.000377429</v>
      </c>
      <c r="G35" s="60" t="n">
        <v>0.0106418736</v>
      </c>
      <c r="H35" s="61" t="n">
        <v>0.2045799001</v>
      </c>
      <c r="I35" s="60" t="n">
        <v>0.0399545521</v>
      </c>
      <c r="J35" s="61" t="n">
        <v>0.0001238527</v>
      </c>
      <c r="K35" s="60" t="n">
        <v>0.1266874488</v>
      </c>
      <c r="L35" s="61" t="n">
        <v>0.3818182238</v>
      </c>
      <c r="M35" s="62" t="n">
        <v>1</v>
      </c>
      <c r="N35" s="63" t="n">
        <v>0.238619731</v>
      </c>
      <c r="O35" s="64" t="n">
        <v>0.4736605742</v>
      </c>
      <c r="P35" s="65" t="n">
        <v>5.3321687898</v>
      </c>
      <c r="Q35" s="60" t="n">
        <v>0.0039032398</v>
      </c>
      <c r="R35" s="61" t="n">
        <v>-0.003397389</v>
      </c>
      <c r="S35" s="60" t="n">
        <v>-0.000523554</v>
      </c>
      <c r="T35" s="61" t="n">
        <v>0.0190760482</v>
      </c>
      <c r="U35" s="66" t="n">
        <v>0.2911418415</v>
      </c>
      <c r="V35" s="67" t="n">
        <v>0.0524444555</v>
      </c>
      <c r="W35" s="66" t="n">
        <v>0.0058811068</v>
      </c>
      <c r="X35" s="61" t="n">
        <v>0.1884847574</v>
      </c>
      <c r="Y35" s="66" t="n">
        <v>0.5570105063</v>
      </c>
      <c r="Z35" s="67" t="n">
        <v>1.363624925</v>
      </c>
      <c r="AA35" s="66" t="n">
        <v>0.2811515984</v>
      </c>
      <c r="AB35" s="68" t="n">
        <v>7.7909357909</v>
      </c>
      <c r="AC35" s="66" t="n">
        <v>0.0054976614</v>
      </c>
      <c r="AD35" s="67" t="n">
        <v>-0.004148692</v>
      </c>
      <c r="AE35" s="66" t="n">
        <v>-0.000599206</v>
      </c>
      <c r="AF35" s="67" t="n">
        <v>0.022586517</v>
      </c>
      <c r="AG35" s="66" t="n">
        <v>0.3394915858</v>
      </c>
      <c r="AH35" s="67" t="n">
        <v>0.0596029187</v>
      </c>
      <c r="AI35" s="66" t="n">
        <v>0.0082626087</v>
      </c>
      <c r="AJ35" s="67" t="n">
        <v>0.2400697697</v>
      </c>
      <c r="AK35" s="66" t="n">
        <v>0.6707631639</v>
      </c>
      <c r="AL35" s="67" t="n">
        <v>1.6439928535</v>
      </c>
      <c r="AM35" s="66" t="n">
        <v>0.3220562109</v>
      </c>
      <c r="AN35" s="67" t="n">
        <v>0.0041313201</v>
      </c>
      <c r="AO35" s="66" t="n">
        <v>0.9969506949</v>
      </c>
      <c r="AP35" s="69" t="n">
        <v>8.8872249252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996667</v>
      </c>
      <c r="E36" s="66" t="n">
        <v>-0.000707134</v>
      </c>
      <c r="F36" s="67" t="n">
        <v>-0.000413656</v>
      </c>
      <c r="G36" s="66" t="n">
        <v>0.0155457879</v>
      </c>
      <c r="H36" s="67" t="n">
        <v>0.1817090965</v>
      </c>
      <c r="I36" s="66" t="n">
        <v>0.0396255984</v>
      </c>
      <c r="J36" s="67" t="n">
        <v>0.0010551165</v>
      </c>
      <c r="K36" s="66" t="n">
        <v>0.2361975324</v>
      </c>
      <c r="L36" s="67" t="n">
        <v>0.4760090091</v>
      </c>
      <c r="M36" s="88" t="n">
        <v>1</v>
      </c>
      <c r="N36" s="71" t="n">
        <v>0.1234461657</v>
      </c>
      <c r="O36" s="72" t="n">
        <v>0.2490652213</v>
      </c>
      <c r="P36" s="68" t="n">
        <v>4.9615967527</v>
      </c>
      <c r="Q36" s="66" t="n">
        <v>0.0057658281</v>
      </c>
      <c r="R36" s="67" t="n">
        <v>-0.003120481</v>
      </c>
      <c r="S36" s="66" t="n">
        <v>-0.000576996</v>
      </c>
      <c r="T36" s="67" t="n">
        <v>0.0255299867</v>
      </c>
      <c r="U36" s="66" t="n">
        <v>0.2766380798</v>
      </c>
      <c r="V36" s="67" t="n">
        <v>0.0539753894</v>
      </c>
      <c r="W36" s="66" t="n">
        <v>0.0071587605</v>
      </c>
      <c r="X36" s="67" t="n">
        <v>0.3243946443</v>
      </c>
      <c r="Y36" s="66" t="n">
        <v>0.6897652118</v>
      </c>
      <c r="Z36" s="67" t="n">
        <v>1.405283291</v>
      </c>
      <c r="AA36" s="66" t="n">
        <v>0.1628016413</v>
      </c>
      <c r="AB36" s="68" t="n">
        <v>7.607763767</v>
      </c>
      <c r="AC36" s="66" t="n">
        <v>0.0076779004</v>
      </c>
      <c r="AD36" s="67" t="n">
        <v>-0.003861301</v>
      </c>
      <c r="AE36" s="66" t="n">
        <v>-0.000677359</v>
      </c>
      <c r="AF36" s="67" t="n">
        <v>0.0288550563</v>
      </c>
      <c r="AG36" s="66" t="n">
        <v>0.3208643596</v>
      </c>
      <c r="AH36" s="67" t="n">
        <v>0.0606831918</v>
      </c>
      <c r="AI36" s="66" t="n">
        <v>0.0096340416</v>
      </c>
      <c r="AJ36" s="67" t="n">
        <v>0.3775006164</v>
      </c>
      <c r="AK36" s="66" t="n">
        <v>0.8006765066</v>
      </c>
      <c r="AL36" s="67" t="n">
        <v>1.6279355928</v>
      </c>
      <c r="AM36" s="66" t="n">
        <v>0.1868311249</v>
      </c>
      <c r="AN36" s="67" t="n">
        <v>0.0105912335</v>
      </c>
      <c r="AO36" s="66" t="n">
        <v>0.9980988651</v>
      </c>
      <c r="AP36" s="69" t="n">
        <v>8.644114775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10801153</v>
      </c>
      <c r="E37" s="66" t="n">
        <v>-0.000282278</v>
      </c>
      <c r="F37" s="67" t="n">
        <v>-0.000158295</v>
      </c>
      <c r="G37" s="66" t="n">
        <v>0.0070540345</v>
      </c>
      <c r="H37" s="67" t="n">
        <v>0.0899370553</v>
      </c>
      <c r="I37" s="66" t="n">
        <v>0.0242738891</v>
      </c>
      <c r="J37" s="67" t="n">
        <v>1.93355E-005</v>
      </c>
      <c r="K37" s="66" t="n">
        <v>0.146653183</v>
      </c>
      <c r="L37" s="67" t="n">
        <v>0.2685770404</v>
      </c>
      <c r="M37" s="88" t="n">
        <v>1</v>
      </c>
      <c r="N37" s="71" t="n">
        <v>0.25942671</v>
      </c>
      <c r="O37" s="72" t="n">
        <v>0.6303377585</v>
      </c>
      <c r="P37" s="68" t="n">
        <v>1.7732503796</v>
      </c>
      <c r="Q37" s="66" t="n">
        <v>0.0034643453</v>
      </c>
      <c r="R37" s="67" t="n">
        <v>-0.00170613</v>
      </c>
      <c r="S37" s="66" t="n">
        <v>-0.000275317</v>
      </c>
      <c r="T37" s="67" t="n">
        <v>0.0177009097</v>
      </c>
      <c r="U37" s="66" t="n">
        <v>0.1745176832</v>
      </c>
      <c r="V37" s="67" t="n">
        <v>0.0392229871</v>
      </c>
      <c r="W37" s="66" t="n">
        <v>0.0045655659</v>
      </c>
      <c r="X37" s="67" t="n">
        <v>0.2582996833</v>
      </c>
      <c r="Y37" s="66" t="n">
        <v>0.4957897275</v>
      </c>
      <c r="Z37" s="67" t="n">
        <v>1.4306261372</v>
      </c>
      <c r="AA37" s="66" t="n">
        <v>0.3173574556</v>
      </c>
      <c r="AB37" s="68" t="n">
        <v>3.7960782749</v>
      </c>
      <c r="AC37" s="66" t="n">
        <v>0.0058962916</v>
      </c>
      <c r="AD37" s="67" t="n">
        <v>-0.002354404</v>
      </c>
      <c r="AE37" s="66" t="n">
        <v>-0.000400547</v>
      </c>
      <c r="AF37" s="67" t="n">
        <v>0.0214908698</v>
      </c>
      <c r="AG37" s="66" t="n">
        <v>0.2259088768</v>
      </c>
      <c r="AH37" s="67" t="n">
        <v>0.0485057685</v>
      </c>
      <c r="AI37" s="66" t="n">
        <v>0.0069547391</v>
      </c>
      <c r="AJ37" s="67" t="n">
        <v>0.3281038389</v>
      </c>
      <c r="AK37" s="66" t="n">
        <v>0.6341054334</v>
      </c>
      <c r="AL37" s="67" t="n">
        <v>1.7061639163</v>
      </c>
      <c r="AM37" s="66" t="n">
        <v>0.3473578493</v>
      </c>
      <c r="AN37" s="67" t="n">
        <v>0.014936244</v>
      </c>
      <c r="AO37" s="66" t="n">
        <v>0.9963995267</v>
      </c>
      <c r="AP37" s="69" t="n">
        <v>4.8884332654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5532964</v>
      </c>
      <c r="E38" s="66" t="n">
        <v>-0.002137286</v>
      </c>
      <c r="F38" s="67" t="n">
        <v>-0.000449085</v>
      </c>
      <c r="G38" s="66" t="n">
        <v>0.010081768</v>
      </c>
      <c r="H38" s="67" t="n">
        <v>0.2273878353</v>
      </c>
      <c r="I38" s="66" t="n">
        <v>0.0422181243</v>
      </c>
      <c r="J38" s="67" t="n">
        <v>0.0021800136</v>
      </c>
      <c r="K38" s="66" t="n">
        <v>0.1345029197</v>
      </c>
      <c r="L38" s="67" t="n">
        <v>0.415337586</v>
      </c>
      <c r="M38" s="88" t="n">
        <v>1</v>
      </c>
      <c r="N38" s="71" t="n">
        <v>0.1626846401</v>
      </c>
      <c r="O38" s="72" t="n">
        <v>0.3812925934</v>
      </c>
      <c r="P38" s="68" t="n">
        <v>5.9951839494</v>
      </c>
      <c r="Q38" s="66" t="n">
        <v>0.0039905164</v>
      </c>
      <c r="R38" s="67" t="n">
        <v>-0.004156303</v>
      </c>
      <c r="S38" s="66" t="n">
        <v>-0.00061526</v>
      </c>
      <c r="T38" s="67" t="n">
        <v>0.0188218146</v>
      </c>
      <c r="U38" s="66" t="n">
        <v>0.3259368386</v>
      </c>
      <c r="V38" s="67" t="n">
        <v>0.058761953</v>
      </c>
      <c r="W38" s="66" t="n">
        <v>0.0076956241</v>
      </c>
      <c r="X38" s="67" t="n">
        <v>0.2028136049</v>
      </c>
      <c r="Y38" s="66" t="n">
        <v>0.6132487892</v>
      </c>
      <c r="Z38" s="67" t="n">
        <v>1.4461325569</v>
      </c>
      <c r="AA38" s="66" t="n">
        <v>0.2192741205</v>
      </c>
      <c r="AB38" s="68" t="n">
        <v>8.658162946</v>
      </c>
      <c r="AC38" s="66" t="n">
        <v>0.0059155441</v>
      </c>
      <c r="AD38" s="67" t="n">
        <v>-0.004942577</v>
      </c>
      <c r="AE38" s="66" t="n">
        <v>-0.000710194</v>
      </c>
      <c r="AF38" s="67" t="n">
        <v>0.0224818282</v>
      </c>
      <c r="AG38" s="66" t="n">
        <v>0.378947157</v>
      </c>
      <c r="AH38" s="67" t="n">
        <v>0.0675042532</v>
      </c>
      <c r="AI38" s="66" t="n">
        <v>0.0101123247</v>
      </c>
      <c r="AJ38" s="67" t="n">
        <v>0.248846945</v>
      </c>
      <c r="AK38" s="66" t="n">
        <v>0.7281552805</v>
      </c>
      <c r="AL38" s="67" t="n">
        <v>1.717086776</v>
      </c>
      <c r="AM38" s="66" t="n">
        <v>0.2611074925</v>
      </c>
      <c r="AN38" s="67" t="n">
        <v>0.0060175985</v>
      </c>
      <c r="AO38" s="66" t="n">
        <v>0.9952803715</v>
      </c>
      <c r="AP38" s="69" t="n">
        <v>9.856525966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5506201</v>
      </c>
      <c r="E39" s="66" t="n">
        <v>-0.003280046</v>
      </c>
      <c r="F39" s="67" t="n">
        <v>-0.000507355</v>
      </c>
      <c r="G39" s="66" t="n">
        <v>0.0128397366</v>
      </c>
      <c r="H39" s="67" t="n">
        <v>0.2614292406</v>
      </c>
      <c r="I39" s="66" t="n">
        <v>0.0456899605</v>
      </c>
      <c r="J39" s="67" t="n">
        <v>0.0008696938</v>
      </c>
      <c r="K39" s="66" t="n">
        <v>0.1131634392</v>
      </c>
      <c r="L39" s="67" t="n">
        <v>0.43175529</v>
      </c>
      <c r="M39" s="88" t="n">
        <v>1</v>
      </c>
      <c r="N39" s="71" t="n">
        <v>0.2312468973</v>
      </c>
      <c r="O39" s="72" t="n">
        <v>0.6156609305</v>
      </c>
      <c r="P39" s="68" t="n">
        <v>5.5619343949</v>
      </c>
      <c r="Q39" s="66" t="n">
        <v>0.0036461837</v>
      </c>
      <c r="R39" s="67" t="n">
        <v>-0.005252109</v>
      </c>
      <c r="S39" s="66" t="n">
        <v>-0.000652672</v>
      </c>
      <c r="T39" s="67" t="n">
        <v>0.020107003</v>
      </c>
      <c r="U39" s="66" t="n">
        <v>0.3452549619</v>
      </c>
      <c r="V39" s="67" t="n">
        <v>0.0582862129</v>
      </c>
      <c r="W39" s="66" t="n">
        <v>0.0062029774</v>
      </c>
      <c r="X39" s="67" t="n">
        <v>0.1644841612</v>
      </c>
      <c r="Y39" s="66" t="n">
        <v>0.5920767196</v>
      </c>
      <c r="Z39" s="67" t="n">
        <v>1.3381838322</v>
      </c>
      <c r="AA39" s="66" t="n">
        <v>0.273586292</v>
      </c>
      <c r="AB39" s="68" t="n">
        <v>7.906842706</v>
      </c>
      <c r="AC39" s="66" t="n">
        <v>0.0051602402</v>
      </c>
      <c r="AD39" s="67" t="n">
        <v>-0.005888944</v>
      </c>
      <c r="AE39" s="66" t="n">
        <v>-0.000730058</v>
      </c>
      <c r="AF39" s="67" t="n">
        <v>0.023091678</v>
      </c>
      <c r="AG39" s="66" t="n">
        <v>0.3903749811</v>
      </c>
      <c r="AH39" s="67" t="n">
        <v>0.0653497414</v>
      </c>
      <c r="AI39" s="66" t="n">
        <v>0.0082594251</v>
      </c>
      <c r="AJ39" s="67" t="n">
        <v>0.1996668352</v>
      </c>
      <c r="AK39" s="66" t="n">
        <v>0.6852838997</v>
      </c>
      <c r="AL39" s="67" t="n">
        <v>1.5482907672</v>
      </c>
      <c r="AM39" s="66" t="n">
        <v>0.3062514278</v>
      </c>
      <c r="AN39" s="67" t="n">
        <v>0.0054387766</v>
      </c>
      <c r="AO39" s="66" t="n">
        <v>0.9969741042</v>
      </c>
      <c r="AP39" s="69" t="n">
        <v>8.9410849996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750245</v>
      </c>
      <c r="E40" s="66" t="n">
        <v>-0.007936432</v>
      </c>
      <c r="F40" s="67" t="n">
        <v>-0.000293952</v>
      </c>
      <c r="G40" s="66" t="n">
        <v>0.0097979368</v>
      </c>
      <c r="H40" s="67" t="n">
        <v>0.1693552767</v>
      </c>
      <c r="I40" s="66" t="n">
        <v>0.0316805128</v>
      </c>
      <c r="J40" s="67" t="n">
        <v>2.65984E-005</v>
      </c>
      <c r="K40" s="66" t="n">
        <v>0.0493359166</v>
      </c>
      <c r="L40" s="67" t="n">
        <v>0.2527161024</v>
      </c>
      <c r="M40" s="88" t="n">
        <v>1</v>
      </c>
      <c r="N40" s="71" t="n">
        <v>0.4047786221</v>
      </c>
      <c r="O40" s="72" t="n">
        <v>0.6933714497</v>
      </c>
      <c r="P40" s="68" t="n">
        <v>3.7698223211</v>
      </c>
      <c r="Q40" s="66" t="n">
        <v>0.0028163088</v>
      </c>
      <c r="R40" s="67" t="n">
        <v>-0.010751948</v>
      </c>
      <c r="S40" s="66" t="n">
        <v>-0.000450009</v>
      </c>
      <c r="T40" s="67" t="n">
        <v>0.0174588531</v>
      </c>
      <c r="U40" s="66" t="n">
        <v>0.2628254846</v>
      </c>
      <c r="V40" s="67" t="n">
        <v>0.0436073225</v>
      </c>
      <c r="W40" s="66" t="n">
        <v>0.0062014472</v>
      </c>
      <c r="X40" s="67" t="n">
        <v>0.0992917915</v>
      </c>
      <c r="Y40" s="66" t="n">
        <v>0.4209992505</v>
      </c>
      <c r="Z40" s="67" t="n">
        <v>1.3681890423</v>
      </c>
      <c r="AA40" s="66" t="n">
        <v>0.4723575774</v>
      </c>
      <c r="AB40" s="68" t="n">
        <v>6.4245575891</v>
      </c>
      <c r="AC40" s="66" t="n">
        <v>0.0039216859</v>
      </c>
      <c r="AD40" s="67" t="n">
        <v>-0.011254764</v>
      </c>
      <c r="AE40" s="66" t="n">
        <v>-0.000504837</v>
      </c>
      <c r="AF40" s="67" t="n">
        <v>0.0194386909</v>
      </c>
      <c r="AG40" s="66" t="n">
        <v>0.2990255757</v>
      </c>
      <c r="AH40" s="67" t="n">
        <v>0.0486434453</v>
      </c>
      <c r="AI40" s="66" t="n">
        <v>0.0081612252</v>
      </c>
      <c r="AJ40" s="67" t="n">
        <v>0.1160240627</v>
      </c>
      <c r="AK40" s="66" t="n">
        <v>0.4834550844</v>
      </c>
      <c r="AL40" s="67" t="n">
        <v>1.5076622313</v>
      </c>
      <c r="AM40" s="66" t="n">
        <v>0.4936812889</v>
      </c>
      <c r="AN40" s="67" t="n">
        <v>0.0197547087</v>
      </c>
      <c r="AO40" s="66" t="n">
        <v>0.996891082</v>
      </c>
      <c r="AP40" s="69" t="n">
        <v>7.27852166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10862234</v>
      </c>
      <c r="E41" s="66" t="n">
        <v>-0.005388437</v>
      </c>
      <c r="F41" s="67" t="n">
        <v>-0.000335364</v>
      </c>
      <c r="G41" s="66" t="n">
        <v>0.0059504064</v>
      </c>
      <c r="H41" s="67" t="n">
        <v>0.1660687044</v>
      </c>
      <c r="I41" s="66" t="n">
        <v>0.0371600137</v>
      </c>
      <c r="J41" s="67" t="n">
        <v>0.0001291085</v>
      </c>
      <c r="K41" s="66" t="n">
        <v>0.1106467833</v>
      </c>
      <c r="L41" s="67" t="n">
        <v>0.3153174386</v>
      </c>
      <c r="M41" s="88" t="n">
        <v>1</v>
      </c>
      <c r="N41" s="71" t="n">
        <v>0.2723256058</v>
      </c>
      <c r="O41" s="72" t="n">
        <v>0.4975870098</v>
      </c>
      <c r="P41" s="68" t="n">
        <v>4.1250191247</v>
      </c>
      <c r="Q41" s="66" t="n">
        <v>0.0035655931</v>
      </c>
      <c r="R41" s="67" t="n">
        <v>-0.00782092</v>
      </c>
      <c r="S41" s="66" t="n">
        <v>-0.000511233</v>
      </c>
      <c r="T41" s="67" t="n">
        <v>0.0146473956</v>
      </c>
      <c r="U41" s="66" t="n">
        <v>0.2645471371</v>
      </c>
      <c r="V41" s="67" t="n">
        <v>0.0527695637</v>
      </c>
      <c r="W41" s="66" t="n">
        <v>0.005891987</v>
      </c>
      <c r="X41" s="67" t="n">
        <v>0.1801871284</v>
      </c>
      <c r="Y41" s="66" t="n">
        <v>0.5132766517</v>
      </c>
      <c r="Z41" s="67" t="n">
        <v>1.428479206</v>
      </c>
      <c r="AA41" s="66" t="n">
        <v>0.3316898264</v>
      </c>
      <c r="AB41" s="68" t="n">
        <v>6.8343201024</v>
      </c>
      <c r="AC41" s="66" t="n">
        <v>0.0053173872</v>
      </c>
      <c r="AD41" s="67" t="n">
        <v>-0.008534819</v>
      </c>
      <c r="AE41" s="66" t="n">
        <v>-0.000597846</v>
      </c>
      <c r="AF41" s="67" t="n">
        <v>0.0180847065</v>
      </c>
      <c r="AG41" s="66" t="n">
        <v>0.3151536246</v>
      </c>
      <c r="AH41" s="67" t="n">
        <v>0.0608607572</v>
      </c>
      <c r="AI41" s="66" t="n">
        <v>0.0083418173</v>
      </c>
      <c r="AJ41" s="67" t="n">
        <v>0.2213410766</v>
      </c>
      <c r="AK41" s="66" t="n">
        <v>0.619966705</v>
      </c>
      <c r="AL41" s="67" t="n">
        <v>1.6777373328</v>
      </c>
      <c r="AM41" s="66" t="n">
        <v>0.371007094</v>
      </c>
      <c r="AN41" s="67" t="n">
        <v>0.0053574801</v>
      </c>
      <c r="AO41" s="66" t="n">
        <v>0.9963312791</v>
      </c>
      <c r="AP41" s="69" t="n">
        <v>7.99492449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2268088</v>
      </c>
      <c r="E42" s="66" t="n">
        <v>-0.007923637</v>
      </c>
      <c r="F42" s="67" t="n">
        <v>-0.000295612</v>
      </c>
      <c r="G42" s="66" t="n">
        <v>0.0047012031</v>
      </c>
      <c r="H42" s="67" t="n">
        <v>0.1345042386</v>
      </c>
      <c r="I42" s="66" t="n">
        <v>0.052413121</v>
      </c>
      <c r="J42" s="67" t="n">
        <v>0.0001503289</v>
      </c>
      <c r="K42" s="66" t="n">
        <v>0.1684285845</v>
      </c>
      <c r="L42" s="67" t="n">
        <v>0.3532050352</v>
      </c>
      <c r="M42" s="88" t="n">
        <v>1</v>
      </c>
      <c r="N42" s="71" t="n">
        <v>0.3186138858</v>
      </c>
      <c r="O42" s="72" t="n">
        <v>0.6859958256</v>
      </c>
      <c r="P42" s="68" t="n">
        <v>2.3682426135</v>
      </c>
      <c r="Q42" s="66" t="n">
        <v>0.0029722075</v>
      </c>
      <c r="R42" s="67" t="n">
        <v>-0.009952736</v>
      </c>
      <c r="S42" s="66" t="n">
        <v>-0.000431678</v>
      </c>
      <c r="T42" s="67" t="n">
        <v>0.0104332194</v>
      </c>
      <c r="U42" s="66" t="n">
        <v>0.2099463535</v>
      </c>
      <c r="V42" s="67" t="n">
        <v>0.0652385028</v>
      </c>
      <c r="W42" s="66" t="n">
        <v>0.005303927</v>
      </c>
      <c r="X42" s="67" t="n">
        <v>0.2156791961</v>
      </c>
      <c r="Y42" s="66" t="n">
        <v>0.4991889926</v>
      </c>
      <c r="Z42" s="67" t="n">
        <v>1.3150743714</v>
      </c>
      <c r="AA42" s="66" t="n">
        <v>0.3675034896</v>
      </c>
      <c r="AB42" s="68" t="n">
        <v>4.4479109199</v>
      </c>
      <c r="AC42" s="66" t="n">
        <v>0.0042639897</v>
      </c>
      <c r="AD42" s="67" t="n">
        <v>-0.010490641</v>
      </c>
      <c r="AE42" s="66" t="n">
        <v>-0.000511941</v>
      </c>
      <c r="AF42" s="67" t="n">
        <v>0.0130232376</v>
      </c>
      <c r="AG42" s="66" t="n">
        <v>0.2546571714</v>
      </c>
      <c r="AH42" s="67" t="n">
        <v>0.0729917902</v>
      </c>
      <c r="AI42" s="66" t="n">
        <v>0.0072917081</v>
      </c>
      <c r="AJ42" s="67" t="n">
        <v>0.2456664865</v>
      </c>
      <c r="AK42" s="66" t="n">
        <v>0.5868918019</v>
      </c>
      <c r="AL42" s="67" t="n">
        <v>1.5170050326</v>
      </c>
      <c r="AM42" s="66" t="n">
        <v>0.4005974481</v>
      </c>
      <c r="AN42" s="67" t="n">
        <v>0.009521181</v>
      </c>
      <c r="AO42" s="66" t="n">
        <v>0.997010431</v>
      </c>
      <c r="AP42" s="69" t="n">
        <v>5.4767265458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4819313</v>
      </c>
      <c r="E43" s="66" t="n">
        <v>-0.000921985</v>
      </c>
      <c r="F43" s="67" t="n">
        <v>-0.000546527</v>
      </c>
      <c r="G43" s="66" t="n">
        <v>0.0124781262</v>
      </c>
      <c r="H43" s="67" t="n">
        <v>0.2510827024</v>
      </c>
      <c r="I43" s="66" t="n">
        <v>0.0356547753</v>
      </c>
      <c r="J43" s="67" t="n">
        <v>0.0049590215</v>
      </c>
      <c r="K43" s="66" t="n">
        <v>0.1652847611</v>
      </c>
      <c r="L43" s="67" t="n">
        <v>0.4694728053</v>
      </c>
      <c r="M43" s="88" t="n">
        <v>1</v>
      </c>
      <c r="N43" s="71" t="n">
        <v>0.1465733897</v>
      </c>
      <c r="O43" s="72" t="n">
        <v>0.497914364</v>
      </c>
      <c r="P43" s="68" t="n">
        <v>7.5714756338</v>
      </c>
      <c r="Q43" s="66" t="n">
        <v>0.0043532395</v>
      </c>
      <c r="R43" s="67" t="n">
        <v>-0.003023201</v>
      </c>
      <c r="S43" s="66" t="n">
        <v>-0.000726777</v>
      </c>
      <c r="T43" s="67" t="n">
        <v>0.0231103729</v>
      </c>
      <c r="U43" s="66" t="n">
        <v>0.3533401672</v>
      </c>
      <c r="V43" s="67" t="n">
        <v>0.0517831954</v>
      </c>
      <c r="W43" s="66" t="n">
        <v>0.0115207503</v>
      </c>
      <c r="X43" s="67" t="n">
        <v>0.2467269977</v>
      </c>
      <c r="Y43" s="66" t="n">
        <v>0.6870847449</v>
      </c>
      <c r="Z43" s="67" t="n">
        <v>1.4414064816</v>
      </c>
      <c r="AA43" s="66" t="n">
        <v>0.1914302508</v>
      </c>
      <c r="AB43" s="68" t="n">
        <v>10.514639157</v>
      </c>
      <c r="AC43" s="66" t="n">
        <v>0.0059906182</v>
      </c>
      <c r="AD43" s="67" t="n">
        <v>-0.003609553</v>
      </c>
      <c r="AE43" s="66" t="n">
        <v>-0.000795583</v>
      </c>
      <c r="AF43" s="67" t="n">
        <v>0.0260608288</v>
      </c>
      <c r="AG43" s="66" t="n">
        <v>0.3958741861</v>
      </c>
      <c r="AH43" s="67" t="n">
        <v>0.0582913402</v>
      </c>
      <c r="AI43" s="66" t="n">
        <v>0.0140025042</v>
      </c>
      <c r="AJ43" s="67" t="n">
        <v>0.2826640555</v>
      </c>
      <c r="AK43" s="66" t="n">
        <v>0.7784783969</v>
      </c>
      <c r="AL43" s="67" t="n">
        <v>1.6392428557</v>
      </c>
      <c r="AM43" s="66" t="n">
        <v>0.2155495455</v>
      </c>
      <c r="AN43" s="67" t="n">
        <v>0.0037199021</v>
      </c>
      <c r="AO43" s="66" t="n">
        <v>0.9977478444</v>
      </c>
      <c r="AP43" s="69" t="n">
        <v>11.53457552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12976976</v>
      </c>
      <c r="E44" s="66" t="n">
        <v>-0.007216961</v>
      </c>
      <c r="F44" s="67" t="n">
        <v>-0.000472974</v>
      </c>
      <c r="G44" s="66" t="n">
        <v>0.0160365889</v>
      </c>
      <c r="H44" s="67" t="n">
        <v>0.2375761419</v>
      </c>
      <c r="I44" s="66" t="n">
        <v>0.0335235438</v>
      </c>
      <c r="J44" s="67" t="n">
        <v>0.0063083739</v>
      </c>
      <c r="K44" s="66" t="n">
        <v>0.1603368786</v>
      </c>
      <c r="L44" s="67" t="n">
        <v>0.4473892896</v>
      </c>
      <c r="M44" s="88" t="n">
        <v>1</v>
      </c>
      <c r="N44" s="71" t="n">
        <v>0.2212206058</v>
      </c>
      <c r="O44" s="72" t="n">
        <v>0.4452430392</v>
      </c>
      <c r="P44" s="68" t="n">
        <v>8.5576982515</v>
      </c>
      <c r="Q44" s="66" t="n">
        <v>0.0035492948</v>
      </c>
      <c r="R44" s="67" t="n">
        <v>-0.009447301</v>
      </c>
      <c r="S44" s="66" t="n">
        <v>-0.000627136</v>
      </c>
      <c r="T44" s="67" t="n">
        <v>0.024268818</v>
      </c>
      <c r="U44" s="66" t="n">
        <v>0.3258477677</v>
      </c>
      <c r="V44" s="67" t="n">
        <v>0.0464976675</v>
      </c>
      <c r="W44" s="66" t="n">
        <v>0.0121096788</v>
      </c>
      <c r="X44" s="67" t="n">
        <v>0.2169512544</v>
      </c>
      <c r="Y44" s="66" t="n">
        <v>0.6191500445</v>
      </c>
      <c r="Z44" s="67" t="n">
        <v>1.3514019764</v>
      </c>
      <c r="AA44" s="66" t="n">
        <v>0.2613477654</v>
      </c>
      <c r="AB44" s="68" t="n">
        <v>11.098451409</v>
      </c>
      <c r="AC44" s="66" t="n">
        <v>0.0048894141</v>
      </c>
      <c r="AD44" s="67" t="n">
        <v>-0.010038009</v>
      </c>
      <c r="AE44" s="66" t="n">
        <v>-0.000698823</v>
      </c>
      <c r="AF44" s="67" t="n">
        <v>0.0269524259</v>
      </c>
      <c r="AG44" s="66" t="n">
        <v>0.3649925006</v>
      </c>
      <c r="AH44" s="67" t="n">
        <v>0.05218099</v>
      </c>
      <c r="AI44" s="66" t="n">
        <v>0.0141172798</v>
      </c>
      <c r="AJ44" s="67" t="n">
        <v>0.2502709332</v>
      </c>
      <c r="AK44" s="66" t="n">
        <v>0.7026667112</v>
      </c>
      <c r="AL44" s="67" t="n">
        <v>1.5372217532</v>
      </c>
      <c r="AM44" s="66" t="n">
        <v>0.2876355839</v>
      </c>
      <c r="AN44" s="67" t="n">
        <v>0.007531318</v>
      </c>
      <c r="AO44" s="66" t="n">
        <v>0.9978336131</v>
      </c>
      <c r="AP44" s="69" t="n">
        <v>12.03364566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04622638</v>
      </c>
      <c r="E45" s="66" t="n">
        <v>-0.00236068</v>
      </c>
      <c r="F45" s="67" t="n">
        <v>-0.000628719</v>
      </c>
      <c r="G45" s="66" t="n">
        <v>0.022696705</v>
      </c>
      <c r="H45" s="67" t="n">
        <v>0.3621680004</v>
      </c>
      <c r="I45" s="66" t="n">
        <v>0.0497423483</v>
      </c>
      <c r="J45" s="67" t="n">
        <v>0.0092275628</v>
      </c>
      <c r="K45" s="66" t="n">
        <v>0.1843010927</v>
      </c>
      <c r="L45" s="67" t="n">
        <v>0.6356085738</v>
      </c>
      <c r="M45" s="88" t="n">
        <v>1</v>
      </c>
      <c r="N45" s="71" t="n">
        <v>0.0332211654</v>
      </c>
      <c r="O45" s="72" t="n">
        <v>0.1373082164</v>
      </c>
      <c r="P45" s="68" t="n">
        <v>9.8395</v>
      </c>
      <c r="Q45" s="66" t="n">
        <v>0.0139172555</v>
      </c>
      <c r="R45" s="67" t="n">
        <v>-0.006359007</v>
      </c>
      <c r="S45" s="66" t="n">
        <v>-0.000847897</v>
      </c>
      <c r="T45" s="67" t="n">
        <v>0.037486782</v>
      </c>
      <c r="U45" s="66" t="n">
        <v>0.470863942</v>
      </c>
      <c r="V45" s="67" t="n">
        <v>0.0637820749</v>
      </c>
      <c r="W45" s="66" t="n">
        <v>0.0219794733</v>
      </c>
      <c r="X45" s="67" t="n">
        <v>0.2502034762</v>
      </c>
      <c r="Y45" s="66" t="n">
        <v>0.8510261</v>
      </c>
      <c r="Z45" s="67" t="n">
        <v>1.3922048655</v>
      </c>
      <c r="AA45" s="66" t="n">
        <v>0.0693209282</v>
      </c>
      <c r="AB45" s="68" t="n">
        <v>13.136579442</v>
      </c>
      <c r="AC45" s="66" t="n">
        <v>0.0150918894</v>
      </c>
      <c r="AD45" s="67" t="n">
        <v>-0.006938466</v>
      </c>
      <c r="AE45" s="66" t="n">
        <v>-0.00091779</v>
      </c>
      <c r="AF45" s="67" t="n">
        <v>0.0398543494</v>
      </c>
      <c r="AG45" s="66" t="n">
        <v>0.5027890322</v>
      </c>
      <c r="AH45" s="67" t="n">
        <v>0.0680116302</v>
      </c>
      <c r="AI45" s="66" t="n">
        <v>0.0244216575</v>
      </c>
      <c r="AJ45" s="67" t="n">
        <v>0.2736502311</v>
      </c>
      <c r="AK45" s="66" t="n">
        <v>0.9159625345</v>
      </c>
      <c r="AL45" s="67" t="n">
        <v>1.5157606616</v>
      </c>
      <c r="AM45" s="66" t="n">
        <v>0.0823936258</v>
      </c>
      <c r="AN45" s="67" t="n">
        <v>0.0006970363</v>
      </c>
      <c r="AO45" s="66" t="n">
        <v>0.9990531966</v>
      </c>
      <c r="AP45" s="69" t="n">
        <v>13.964630087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7124794</v>
      </c>
      <c r="E46" s="66" t="n">
        <v>-0.000637165</v>
      </c>
      <c r="F46" s="67" t="n">
        <v>-0.000648095</v>
      </c>
      <c r="G46" s="66" t="n">
        <v>0.0326898284</v>
      </c>
      <c r="H46" s="67" t="n">
        <v>0.3960835812</v>
      </c>
      <c r="I46" s="66" t="n">
        <v>0.0478064919</v>
      </c>
      <c r="J46" s="67" t="n">
        <v>0.0441817266</v>
      </c>
      <c r="K46" s="66" t="n">
        <v>0.1144276472</v>
      </c>
      <c r="L46" s="67" t="n">
        <v>0.6410288089</v>
      </c>
      <c r="M46" s="88" t="n">
        <v>1</v>
      </c>
      <c r="N46" s="71" t="n">
        <v>0.0284655846</v>
      </c>
      <c r="O46" s="72" t="n">
        <v>0.0091094046</v>
      </c>
      <c r="P46" s="68" t="n">
        <v>19.1807</v>
      </c>
      <c r="Q46" s="66" t="n">
        <v>0.0109865051</v>
      </c>
      <c r="R46" s="67" t="n">
        <v>-0.004089516</v>
      </c>
      <c r="S46" s="66" t="n">
        <v>-0.000824882</v>
      </c>
      <c r="T46" s="67" t="n">
        <v>0.0498392279</v>
      </c>
      <c r="U46" s="66" t="n">
        <v>0.5039403951</v>
      </c>
      <c r="V46" s="67" t="n">
        <v>0.0619458249</v>
      </c>
      <c r="W46" s="66" t="n">
        <v>0.0562055665</v>
      </c>
      <c r="X46" s="67" t="n">
        <v>0.187244967</v>
      </c>
      <c r="Y46" s="66" t="n">
        <v>0.865248088</v>
      </c>
      <c r="Z46" s="67" t="n">
        <v>1.3936349855</v>
      </c>
      <c r="AA46" s="66" t="n">
        <v>0.0582133837</v>
      </c>
      <c r="AB46" s="68" t="n">
        <v>22.3998386</v>
      </c>
      <c r="AC46" s="66" t="n">
        <v>0.0122593921</v>
      </c>
      <c r="AD46" s="67" t="n">
        <v>-0.004631554</v>
      </c>
      <c r="AE46" s="66" t="n">
        <v>-0.000894144</v>
      </c>
      <c r="AF46" s="67" t="n">
        <v>0.0521804671</v>
      </c>
      <c r="AG46" s="66" t="n">
        <v>0.5349648496</v>
      </c>
      <c r="AH46" s="67" t="n">
        <v>0.0661742339</v>
      </c>
      <c r="AI46" s="66" t="n">
        <v>0.0585009421</v>
      </c>
      <c r="AJ46" s="67" t="n">
        <v>0.2098083031</v>
      </c>
      <c r="AK46" s="66" t="n">
        <v>0.9283624905</v>
      </c>
      <c r="AL46" s="67" t="n">
        <v>1.5137579277</v>
      </c>
      <c r="AM46" s="66" t="n">
        <v>0.0701746385</v>
      </c>
      <c r="AN46" s="67" t="n">
        <v>0.0006181045</v>
      </c>
      <c r="AO46" s="66" t="n">
        <v>0.9991552334</v>
      </c>
      <c r="AP46" s="69" t="n">
        <v>23.19392805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36197286</v>
      </c>
      <c r="E47" s="66" t="n">
        <v>-3.199E-005</v>
      </c>
      <c r="F47" s="67" t="n">
        <v>0</v>
      </c>
      <c r="G47" s="66" t="n">
        <v>0.0133742572</v>
      </c>
      <c r="H47" s="67" t="n">
        <v>0.2306414339</v>
      </c>
      <c r="I47" s="66" t="n">
        <v>0.0285855542</v>
      </c>
      <c r="J47" s="67" t="n">
        <v>0.0515880128</v>
      </c>
      <c r="K47" s="66" t="n">
        <v>0.0930349424</v>
      </c>
      <c r="L47" s="67" t="n">
        <v>0.4608119396</v>
      </c>
      <c r="M47" s="88" t="n">
        <v>1</v>
      </c>
      <c r="N47" s="71" t="n">
        <v>0.0387391593</v>
      </c>
      <c r="O47" s="72" t="n">
        <v>0.1165977597</v>
      </c>
      <c r="P47" s="68" t="n">
        <v>7.7023</v>
      </c>
      <c r="Q47" s="66" t="n">
        <v>0.0561009087</v>
      </c>
      <c r="R47" s="67" t="n">
        <v>-0.003724621</v>
      </c>
      <c r="S47" s="66" t="n">
        <v>-0.000186487</v>
      </c>
      <c r="T47" s="67" t="n">
        <v>0.0277796891</v>
      </c>
      <c r="U47" s="66" t="n">
        <v>0.3837892247</v>
      </c>
      <c r="V47" s="67" t="n">
        <v>0.0500086959</v>
      </c>
      <c r="W47" s="66" t="n">
        <v>0.0706925753</v>
      </c>
      <c r="X47" s="67" t="n">
        <v>0.1732286279</v>
      </c>
      <c r="Y47" s="66" t="n">
        <v>0.7576886134</v>
      </c>
      <c r="Z47" s="67" t="n">
        <v>1.6286734816</v>
      </c>
      <c r="AA47" s="66" t="n">
        <v>0.1222782178</v>
      </c>
      <c r="AB47" s="68" t="n">
        <v>12.396733242</v>
      </c>
      <c r="AC47" s="66" t="n">
        <v>0.0580999303</v>
      </c>
      <c r="AD47" s="67" t="n">
        <v>-0.004155751</v>
      </c>
      <c r="AE47" s="66" t="n">
        <v>-0.000243313</v>
      </c>
      <c r="AF47" s="67" t="n">
        <v>0.0306387917</v>
      </c>
      <c r="AG47" s="66" t="n">
        <v>0.4188145183</v>
      </c>
      <c r="AH47" s="67" t="n">
        <v>0.0548938011</v>
      </c>
      <c r="AI47" s="66" t="n">
        <v>0.0733869553</v>
      </c>
      <c r="AJ47" s="67" t="n">
        <v>0.2081653925</v>
      </c>
      <c r="AK47" s="66" t="n">
        <v>0.8396003257</v>
      </c>
      <c r="AL47" s="67" t="n">
        <v>1.8115742424</v>
      </c>
      <c r="AM47" s="66" t="n">
        <v>0.1583156813</v>
      </c>
      <c r="AN47" s="67" t="n">
        <v>0.0006283937</v>
      </c>
      <c r="AO47" s="66" t="n">
        <v>0.9985444008</v>
      </c>
      <c r="AP47" s="69" t="n">
        <v>13.288969193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540945311</v>
      </c>
      <c r="E48" s="66" t="n">
        <v>-0.765427699</v>
      </c>
      <c r="F48" s="67" t="n">
        <v>-0.001551385</v>
      </c>
      <c r="G48" s="66" t="n">
        <v>0.0385658952</v>
      </c>
      <c r="H48" s="67" t="n">
        <v>0.6770907016</v>
      </c>
      <c r="I48" s="66" t="n">
        <v>0.2752060563</v>
      </c>
      <c r="J48" s="67" t="n">
        <v>0.0376274814</v>
      </c>
      <c r="K48" s="66" t="n">
        <v>0.1973217038</v>
      </c>
      <c r="L48" s="67" t="n">
        <v>0.5129272852</v>
      </c>
      <c r="M48" s="88" t="n">
        <v>1</v>
      </c>
      <c r="N48" s="71" t="n">
        <v>0.0440922578</v>
      </c>
      <c r="O48" s="72" t="n">
        <v>0.0778983784</v>
      </c>
      <c r="P48" s="68" t="n">
        <v>17.115858404</v>
      </c>
      <c r="Q48" s="66" t="n">
        <v>0.0578082894</v>
      </c>
      <c r="R48" s="67" t="n">
        <v>-0.772407382</v>
      </c>
      <c r="S48" s="66" t="n">
        <v>-0.001724516</v>
      </c>
      <c r="T48" s="67" t="n">
        <v>0.0561283607</v>
      </c>
      <c r="U48" s="66" t="n">
        <v>0.8126170647</v>
      </c>
      <c r="V48" s="67" t="n">
        <v>0.2954930553</v>
      </c>
      <c r="W48" s="66" t="n">
        <v>0.0567117374</v>
      </c>
      <c r="X48" s="67" t="n">
        <v>0.2877941584</v>
      </c>
      <c r="Y48" s="66" t="n">
        <v>0.7924207678</v>
      </c>
      <c r="Z48" s="67" t="n">
        <v>1.5235752793</v>
      </c>
      <c r="AA48" s="66" t="n">
        <v>0.1113279134</v>
      </c>
      <c r="AB48" s="68" t="n">
        <v>21.209082485</v>
      </c>
      <c r="AC48" s="66" t="n">
        <v>0.0588857407</v>
      </c>
      <c r="AD48" s="67" t="n">
        <v>-0.772895654</v>
      </c>
      <c r="AE48" s="66" t="n">
        <v>-0.001777782</v>
      </c>
      <c r="AF48" s="67" t="n">
        <v>0.0582376797</v>
      </c>
      <c r="AG48" s="66" t="n">
        <v>0.8413084784</v>
      </c>
      <c r="AH48" s="67" t="n">
        <v>0.299507665</v>
      </c>
      <c r="AI48" s="66" t="n">
        <v>0.058876853</v>
      </c>
      <c r="AJ48" s="67" t="n">
        <v>0.3176810361</v>
      </c>
      <c r="AK48" s="66" t="n">
        <v>0.8598240169</v>
      </c>
      <c r="AL48" s="67" t="n">
        <v>1.6677241854</v>
      </c>
      <c r="AM48" s="66" t="n">
        <v>0.1374063967</v>
      </c>
      <c r="AN48" s="67" t="n">
        <v>0.0008172206</v>
      </c>
      <c r="AO48" s="66" t="n">
        <v>0.9980476342</v>
      </c>
      <c r="AP48" s="69" t="n">
        <v>21.94787778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161794</v>
      </c>
      <c r="E49" s="66" t="n">
        <v>0</v>
      </c>
      <c r="F49" s="67" t="n">
        <v>0</v>
      </c>
      <c r="G49" s="66" t="n">
        <v>0.0385795056</v>
      </c>
      <c r="H49" s="67" t="n">
        <v>0.0313788463</v>
      </c>
      <c r="I49" s="66" t="n">
        <v>0.0121860401</v>
      </c>
      <c r="J49" s="67" t="n">
        <v>1.934026E-006</v>
      </c>
      <c r="K49" s="66" t="n">
        <v>0.7411150874</v>
      </c>
      <c r="L49" s="67" t="n">
        <v>0.8254232074</v>
      </c>
      <c r="M49" s="88" t="n">
        <v>1</v>
      </c>
      <c r="N49" s="71" t="n">
        <v>0.0118084397</v>
      </c>
      <c r="O49" s="72" t="n">
        <v>0.4198695696</v>
      </c>
      <c r="P49" s="68" t="n">
        <v>0.5905023064</v>
      </c>
      <c r="Q49" s="66" t="n">
        <v>0.0037305675</v>
      </c>
      <c r="R49" s="67" t="n">
        <v>-0.001434748</v>
      </c>
      <c r="S49" s="66" t="n">
        <v>-7.9004E-005</v>
      </c>
      <c r="T49" s="67" t="n">
        <v>0.0452094098</v>
      </c>
      <c r="U49" s="66" t="n">
        <v>0.0868603575</v>
      </c>
      <c r="V49" s="67" t="n">
        <v>0.0192543</v>
      </c>
      <c r="W49" s="66" t="n">
        <v>0.005938846</v>
      </c>
      <c r="X49" s="67" t="n">
        <v>0.7686582083</v>
      </c>
      <c r="Y49" s="66" t="n">
        <v>0.9281379377</v>
      </c>
      <c r="Z49" s="67" t="n">
        <v>1.1772286628</v>
      </c>
      <c r="AA49" s="66" t="n">
        <v>0.0240173487</v>
      </c>
      <c r="AB49" s="68" t="n">
        <v>2.1527684254</v>
      </c>
      <c r="AC49" s="66" t="n">
        <v>0.0043381257</v>
      </c>
      <c r="AD49" s="67" t="n">
        <v>-0.001628809</v>
      </c>
      <c r="AE49" s="66" t="n">
        <v>-0.000102982</v>
      </c>
      <c r="AF49" s="67" t="n">
        <v>0.0465326399</v>
      </c>
      <c r="AG49" s="66" t="n">
        <v>0.1038654337</v>
      </c>
      <c r="AH49" s="67" t="n">
        <v>0.0214228698</v>
      </c>
      <c r="AI49" s="66" t="n">
        <v>0.0071264601</v>
      </c>
      <c r="AJ49" s="67" t="n">
        <v>0.7873792675</v>
      </c>
      <c r="AK49" s="66" t="n">
        <v>0.968933006</v>
      </c>
      <c r="AL49" s="67" t="n">
        <v>1.247570504</v>
      </c>
      <c r="AM49" s="66" t="n">
        <v>0.0296079904</v>
      </c>
      <c r="AN49" s="67" t="n">
        <v>0.0011068908</v>
      </c>
      <c r="AO49" s="66" t="n">
        <v>0.9996478871</v>
      </c>
      <c r="AP49" s="69" t="n">
        <v>2.555621410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98835731</v>
      </c>
      <c r="E50" s="66" t="n">
        <v>-0.019476653</v>
      </c>
      <c r="F50" s="67" t="n">
        <v>-0.000132959</v>
      </c>
      <c r="G50" s="66" t="n">
        <v>0.0218542599</v>
      </c>
      <c r="H50" s="67" t="n">
        <v>0.2547344341</v>
      </c>
      <c r="I50" s="66" t="n">
        <v>0.053780433</v>
      </c>
      <c r="J50" s="67" t="n">
        <v>0.0022936207</v>
      </c>
      <c r="K50" s="66" t="n">
        <v>0.0281405559</v>
      </c>
      <c r="L50" s="67" t="n">
        <v>0.3510772648</v>
      </c>
      <c r="M50" s="88" t="n">
        <v>1</v>
      </c>
      <c r="N50" s="71" t="n">
        <v>0.1325318804</v>
      </c>
      <c r="O50" s="72" t="n">
        <v>0.2514679592</v>
      </c>
      <c r="P50" s="68" t="n">
        <v>6.1533392436</v>
      </c>
      <c r="Q50" s="66" t="n">
        <v>0.014902252</v>
      </c>
      <c r="R50" s="67" t="n">
        <v>-0.024695079</v>
      </c>
      <c r="S50" s="66" t="n">
        <v>-0.000361327</v>
      </c>
      <c r="T50" s="67" t="n">
        <v>0.0360149016</v>
      </c>
      <c r="U50" s="66" t="n">
        <v>0.4006645285</v>
      </c>
      <c r="V50" s="67" t="n">
        <v>0.0748066663</v>
      </c>
      <c r="W50" s="66" t="n">
        <v>0.0125956246</v>
      </c>
      <c r="X50" s="67" t="n">
        <v>0.1116682648</v>
      </c>
      <c r="Y50" s="66" t="n">
        <v>0.6255958325</v>
      </c>
      <c r="Z50" s="67" t="n">
        <v>1.5494396753</v>
      </c>
      <c r="AA50" s="66" t="n">
        <v>0.2067301293</v>
      </c>
      <c r="AB50" s="68" t="n">
        <v>10.521793639</v>
      </c>
      <c r="AC50" s="66" t="n">
        <v>0.0177057542</v>
      </c>
      <c r="AD50" s="67" t="n">
        <v>-0.02568467</v>
      </c>
      <c r="AE50" s="66" t="n">
        <v>-0.000493101</v>
      </c>
      <c r="AF50" s="67" t="n">
        <v>0.040839233</v>
      </c>
      <c r="AG50" s="66" t="n">
        <v>0.4634783464</v>
      </c>
      <c r="AH50" s="67" t="n">
        <v>0.0842720309</v>
      </c>
      <c r="AI50" s="66" t="n">
        <v>0.0161380121</v>
      </c>
      <c r="AJ50" s="67" t="n">
        <v>0.1598300652</v>
      </c>
      <c r="AK50" s="66" t="n">
        <v>0.7560856713</v>
      </c>
      <c r="AL50" s="67" t="n">
        <v>1.8243232607</v>
      </c>
      <c r="AM50" s="66" t="n">
        <v>0.2401946592</v>
      </c>
      <c r="AN50" s="67" t="n">
        <v>0.0017044004</v>
      </c>
      <c r="AO50" s="66" t="n">
        <v>0.9979847309</v>
      </c>
      <c r="AP50" s="69" t="n">
        <v>12.13163438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83149804</v>
      </c>
      <c r="R51" s="67" t="n">
        <v>-0.009212666</v>
      </c>
      <c r="S51" s="66" t="n">
        <v>-0.000490969</v>
      </c>
      <c r="T51" s="67" t="n">
        <v>0.0406890076</v>
      </c>
      <c r="U51" s="66" t="n">
        <v>0.5652030986</v>
      </c>
      <c r="V51" s="67" t="n">
        <v>0.1161559615</v>
      </c>
      <c r="W51" s="66" t="n">
        <v>0.0235666607</v>
      </c>
      <c r="X51" s="67" t="n">
        <v>0.0771638768</v>
      </c>
      <c r="Y51" s="66" t="n">
        <v>0.8313899504</v>
      </c>
      <c r="Z51" s="67" t="n">
        <v>1.4545683885</v>
      </c>
      <c r="AA51" s="66" t="n">
        <v>0.0755308458</v>
      </c>
      <c r="AB51" s="68" t="n">
        <v>17.612453534</v>
      </c>
      <c r="AC51" s="66" t="n">
        <v>0.0200881409</v>
      </c>
      <c r="AD51" s="67" t="n">
        <v>-0.009649577</v>
      </c>
      <c r="AE51" s="66" t="n">
        <v>-0.000550051</v>
      </c>
      <c r="AF51" s="67" t="n">
        <v>0.0434352736</v>
      </c>
      <c r="AG51" s="66" t="n">
        <v>0.6010731838</v>
      </c>
      <c r="AH51" s="67" t="n">
        <v>0.1215020248</v>
      </c>
      <c r="AI51" s="66" t="n">
        <v>0.0259927513</v>
      </c>
      <c r="AJ51" s="67" t="n">
        <v>0.1035033684</v>
      </c>
      <c r="AK51" s="66" t="n">
        <v>0.9053951141</v>
      </c>
      <c r="AL51" s="67" t="n">
        <v>1.6057019218</v>
      </c>
      <c r="AM51" s="66" t="n">
        <v>0.0930665915</v>
      </c>
      <c r="AN51" s="67" t="n">
        <v>0.000546149</v>
      </c>
      <c r="AO51" s="66" t="n">
        <v>0.9990078547</v>
      </c>
      <c r="AP51" s="69" t="n">
        <v>18.57198316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62764835</v>
      </c>
      <c r="R52" s="67" t="n">
        <v>-0.003517516</v>
      </c>
      <c r="S52" s="66" t="n">
        <v>-0.001209653</v>
      </c>
      <c r="T52" s="67" t="n">
        <v>0.0441694563</v>
      </c>
      <c r="U52" s="66" t="n">
        <v>0.5529870071</v>
      </c>
      <c r="V52" s="67" t="n">
        <v>0.1094786356</v>
      </c>
      <c r="W52" s="66" t="n">
        <v>0.0086017771</v>
      </c>
      <c r="X52" s="67" t="n">
        <v>0.1650724669</v>
      </c>
      <c r="Y52" s="66" t="n">
        <v>0.881858658</v>
      </c>
      <c r="Z52" s="67" t="n">
        <v>1.2857420831</v>
      </c>
      <c r="AA52" s="66" t="n">
        <v>0.0553821224</v>
      </c>
      <c r="AB52" s="68" t="n">
        <v>13.937493041</v>
      </c>
      <c r="AC52" s="66" t="n">
        <v>0.0071488811</v>
      </c>
      <c r="AD52" s="67" t="n">
        <v>-0.003928069</v>
      </c>
      <c r="AE52" s="66" t="n">
        <v>-0.001254487</v>
      </c>
      <c r="AF52" s="67" t="n">
        <v>0.0460837205</v>
      </c>
      <c r="AG52" s="66" t="n">
        <v>0.5784474273</v>
      </c>
      <c r="AH52" s="67" t="n">
        <v>0.1130539511</v>
      </c>
      <c r="AI52" s="66" t="n">
        <v>0.0101861644</v>
      </c>
      <c r="AJ52" s="67" t="n">
        <v>0.182114381</v>
      </c>
      <c r="AK52" s="66" t="n">
        <v>0.9318519692</v>
      </c>
      <c r="AL52" s="67" t="n">
        <v>1.3826854829</v>
      </c>
      <c r="AM52" s="66" t="n">
        <v>0.0663289501</v>
      </c>
      <c r="AN52" s="67" t="n">
        <v>0.0009525633</v>
      </c>
      <c r="AO52" s="66" t="n">
        <v>0.9991334825</v>
      </c>
      <c r="AP52" s="69" t="n">
        <v>14.596780901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41313681</v>
      </c>
      <c r="E53" s="66" t="n">
        <v>-0.195612034</v>
      </c>
      <c r="F53" s="67" t="n">
        <v>-0.000611655</v>
      </c>
      <c r="G53" s="66" t="n">
        <v>0.0308127558</v>
      </c>
      <c r="H53" s="67" t="n">
        <v>0.1532830289</v>
      </c>
      <c r="I53" s="66" t="n">
        <v>0.0161043269</v>
      </c>
      <c r="J53" s="67" t="n">
        <v>0.0138972539</v>
      </c>
      <c r="K53" s="66" t="n">
        <v>0.2216943706</v>
      </c>
      <c r="L53" s="67" t="n">
        <v>0.2436994156</v>
      </c>
      <c r="M53" s="88" t="n">
        <v>1</v>
      </c>
      <c r="N53" s="71" t="n">
        <v>0.2022066269</v>
      </c>
      <c r="O53" s="72" t="n">
        <v>0.2049160779</v>
      </c>
      <c r="P53" s="68" t="n">
        <v>6.7831496088</v>
      </c>
      <c r="Q53" s="66" t="n">
        <v>0.0098290812</v>
      </c>
      <c r="R53" s="67" t="n">
        <v>-0.258364446</v>
      </c>
      <c r="S53" s="66" t="n">
        <v>-0.000997693</v>
      </c>
      <c r="T53" s="67" t="n">
        <v>0.0556957538</v>
      </c>
      <c r="U53" s="66" t="n">
        <v>0.3281004962</v>
      </c>
      <c r="V53" s="67" t="n">
        <v>0.0373725946</v>
      </c>
      <c r="W53" s="66" t="n">
        <v>0.0326808872</v>
      </c>
      <c r="X53" s="67" t="n">
        <v>0.367340771</v>
      </c>
      <c r="Y53" s="66" t="n">
        <v>0.571657445</v>
      </c>
      <c r="Z53" s="67" t="n">
        <v>1.7182542883</v>
      </c>
      <c r="AA53" s="66" t="n">
        <v>0.2904135799</v>
      </c>
      <c r="AB53" s="68" t="n">
        <v>12.482679374</v>
      </c>
      <c r="AC53" s="66" t="n">
        <v>0.0120368355</v>
      </c>
      <c r="AD53" s="67" t="n">
        <v>-0.26068865</v>
      </c>
      <c r="AE53" s="66" t="n">
        <v>-0.002192836</v>
      </c>
      <c r="AF53" s="67" t="n">
        <v>0.0595014298</v>
      </c>
      <c r="AG53" s="66" t="n">
        <v>0.3792425928</v>
      </c>
      <c r="AH53" s="67" t="n">
        <v>0.0443413613</v>
      </c>
      <c r="AI53" s="66" t="n">
        <v>0.0365372551</v>
      </c>
      <c r="AJ53" s="67" t="n">
        <v>0.4092475131</v>
      </c>
      <c r="AK53" s="66" t="n">
        <v>0.6780255021</v>
      </c>
      <c r="AL53" s="67" t="n">
        <v>1.9379444408</v>
      </c>
      <c r="AM53" s="66" t="n">
        <v>0.3179649112</v>
      </c>
      <c r="AN53" s="67" t="n">
        <v>0.0017209698</v>
      </c>
      <c r="AO53" s="66" t="n">
        <v>0.9977113832</v>
      </c>
      <c r="AP53" s="69" t="n">
        <v>13.88903966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3590679</v>
      </c>
      <c r="E54" s="66" t="n">
        <v>-0.004905317</v>
      </c>
      <c r="F54" s="67" t="n">
        <v>-0.000244908</v>
      </c>
      <c r="G54" s="66" t="n">
        <v>0.0277145696</v>
      </c>
      <c r="H54" s="67" t="n">
        <v>0.204921876</v>
      </c>
      <c r="I54" s="66" t="n">
        <v>0.0398372588</v>
      </c>
      <c r="J54" s="67" t="n">
        <v>0.0011404357</v>
      </c>
      <c r="K54" s="66" t="n">
        <v>0.2945702885</v>
      </c>
      <c r="L54" s="67" t="n">
        <v>0.5666248827</v>
      </c>
      <c r="M54" s="88" t="n">
        <v>1</v>
      </c>
      <c r="N54" s="71" t="n">
        <v>0.0828874484</v>
      </c>
      <c r="O54" s="72" t="n">
        <v>0.0632459757</v>
      </c>
      <c r="P54" s="68" t="n">
        <v>4.4746632487</v>
      </c>
      <c r="Q54" s="66" t="n">
        <v>0.0062732296</v>
      </c>
      <c r="R54" s="67" t="n">
        <v>-0.011911895</v>
      </c>
      <c r="S54" s="66" t="n">
        <v>-0.000419377</v>
      </c>
      <c r="T54" s="67" t="n">
        <v>0.0412175766</v>
      </c>
      <c r="U54" s="66" t="n">
        <v>0.3138006736</v>
      </c>
      <c r="V54" s="67" t="n">
        <v>0.0541704296</v>
      </c>
      <c r="W54" s="66" t="n">
        <v>0.0097313776</v>
      </c>
      <c r="X54" s="67" t="n">
        <v>0.3715226247</v>
      </c>
      <c r="Y54" s="66" t="n">
        <v>0.7843846391</v>
      </c>
      <c r="Z54" s="67" t="n">
        <v>1.4329598385</v>
      </c>
      <c r="AA54" s="66" t="n">
        <v>0.1235238106</v>
      </c>
      <c r="AB54" s="68" t="n">
        <v>7.685830417</v>
      </c>
      <c r="AC54" s="66" t="n">
        <v>0.0075639755</v>
      </c>
      <c r="AD54" s="67" t="n">
        <v>-0.012566093</v>
      </c>
      <c r="AE54" s="66" t="n">
        <v>-0.000627876</v>
      </c>
      <c r="AF54" s="67" t="n">
        <v>0.043773484</v>
      </c>
      <c r="AG54" s="66" t="n">
        <v>0.3480911091</v>
      </c>
      <c r="AH54" s="67" t="n">
        <v>0.0587443949</v>
      </c>
      <c r="AI54" s="66" t="n">
        <v>0.0118568449</v>
      </c>
      <c r="AJ54" s="67" t="n">
        <v>0.4004816083</v>
      </c>
      <c r="AK54" s="66" t="n">
        <v>0.857317448</v>
      </c>
      <c r="AL54" s="67" t="n">
        <v>1.5795908109</v>
      </c>
      <c r="AM54" s="66" t="n">
        <v>0.1405057368</v>
      </c>
      <c r="AN54" s="67" t="n">
        <v>0.0010335095</v>
      </c>
      <c r="AO54" s="66" t="n">
        <v>0.9988566944</v>
      </c>
      <c r="AP54" s="69" t="n">
        <v>8.5506342538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17345097</v>
      </c>
      <c r="E55" s="66" t="n">
        <v>-0.004684943</v>
      </c>
      <c r="F55" s="67" t="n">
        <v>-0.000316339</v>
      </c>
      <c r="G55" s="66" t="n">
        <v>0.0160537036</v>
      </c>
      <c r="H55" s="67" t="n">
        <v>0.3849823924</v>
      </c>
      <c r="I55" s="66" t="n">
        <v>0.0269861605</v>
      </c>
      <c r="J55" s="67" t="n">
        <v>0.0018410784</v>
      </c>
      <c r="K55" s="66" t="n">
        <v>0.1136992549</v>
      </c>
      <c r="L55" s="67" t="n">
        <v>0.5402958174</v>
      </c>
      <c r="M55" s="88" t="n">
        <v>1</v>
      </c>
      <c r="N55" s="71" t="n">
        <v>0.0701588989</v>
      </c>
      <c r="O55" s="72" t="n">
        <v>0.1509377509</v>
      </c>
      <c r="P55" s="68" t="n">
        <v>9.5416903661</v>
      </c>
      <c r="Q55" s="66" t="n">
        <v>0.0049463204</v>
      </c>
      <c r="R55" s="67" t="n">
        <v>-0.009593715</v>
      </c>
      <c r="S55" s="66" t="n">
        <v>-0.000567812</v>
      </c>
      <c r="T55" s="67" t="n">
        <v>0.029811242</v>
      </c>
      <c r="U55" s="66" t="n">
        <v>0.5247019286</v>
      </c>
      <c r="V55" s="67" t="n">
        <v>0.043957377</v>
      </c>
      <c r="W55" s="66" t="n">
        <v>0.0143954695</v>
      </c>
      <c r="X55" s="67" t="n">
        <v>0.1882441712</v>
      </c>
      <c r="Y55" s="66" t="n">
        <v>0.7958949818</v>
      </c>
      <c r="Z55" s="67" t="n">
        <v>1.4804328432</v>
      </c>
      <c r="AA55" s="66" t="n">
        <v>0.1088637542</v>
      </c>
      <c r="AB55" s="68" t="n">
        <v>13.857488107</v>
      </c>
      <c r="AC55" s="66" t="n">
        <v>0.0063408997</v>
      </c>
      <c r="AD55" s="67" t="n">
        <v>-0.010270834</v>
      </c>
      <c r="AE55" s="66" t="n">
        <v>-0.00065877</v>
      </c>
      <c r="AF55" s="67" t="n">
        <v>0.0325141015</v>
      </c>
      <c r="AG55" s="66" t="n">
        <v>0.5643460611</v>
      </c>
      <c r="AH55" s="67" t="n">
        <v>0.0492848402</v>
      </c>
      <c r="AI55" s="66" t="n">
        <v>0.0173031154</v>
      </c>
      <c r="AJ55" s="67" t="n">
        <v>0.2155456765</v>
      </c>
      <c r="AK55" s="66" t="n">
        <v>0.8744050901</v>
      </c>
      <c r="AL55" s="67" t="n">
        <v>1.6362240779</v>
      </c>
      <c r="AM55" s="66" t="n">
        <v>0.1239713172</v>
      </c>
      <c r="AN55" s="67" t="n">
        <v>0.0004549675</v>
      </c>
      <c r="AO55" s="66" t="n">
        <v>0.9988313748</v>
      </c>
      <c r="AP55" s="69" t="n">
        <v>14.877671637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38147444</v>
      </c>
      <c r="E56" s="66" t="n">
        <v>-0.007044793</v>
      </c>
      <c r="F56" s="67" t="n">
        <v>-7.236E-005</v>
      </c>
      <c r="G56" s="66" t="n">
        <v>0.1622988748</v>
      </c>
      <c r="H56" s="67" t="n">
        <v>0.1004533504</v>
      </c>
      <c r="I56" s="66" t="n">
        <v>0.0132296102</v>
      </c>
      <c r="J56" s="67" t="n">
        <v>0.1328600044</v>
      </c>
      <c r="K56" s="66" t="n">
        <v>0.3058881004</v>
      </c>
      <c r="L56" s="67" t="n">
        <v>0.7214275313</v>
      </c>
      <c r="M56" s="88" t="n">
        <v>1</v>
      </c>
      <c r="N56" s="71" t="n">
        <v>0.0170855456</v>
      </c>
      <c r="O56" s="72" t="n">
        <v>0.0202393982</v>
      </c>
      <c r="P56" s="68" t="n">
        <v>2.180109359</v>
      </c>
      <c r="Q56" s="66" t="n">
        <v>0.0171081147</v>
      </c>
      <c r="R56" s="67" t="n">
        <v>-0.008770846</v>
      </c>
      <c r="S56" s="66" t="n">
        <v>-0.000208009</v>
      </c>
      <c r="T56" s="67" t="n">
        <v>0.1738766725</v>
      </c>
      <c r="U56" s="66" t="n">
        <v>0.2001949848</v>
      </c>
      <c r="V56" s="67" t="n">
        <v>0.0255142996</v>
      </c>
      <c r="W56" s="66" t="n">
        <v>0.1471431771</v>
      </c>
      <c r="X56" s="67" t="n">
        <v>0.3592709764</v>
      </c>
      <c r="Y56" s="66" t="n">
        <v>0.9141293697</v>
      </c>
      <c r="Z56" s="67" t="n">
        <v>1.3324659921</v>
      </c>
      <c r="AA56" s="66" t="n">
        <v>0.0397048425</v>
      </c>
      <c r="AB56" s="68" t="n">
        <v>5.0408754452</v>
      </c>
      <c r="AC56" s="66" t="n">
        <v>0.0178717366</v>
      </c>
      <c r="AD56" s="67" t="n">
        <v>-0.00900847</v>
      </c>
      <c r="AE56" s="66" t="n">
        <v>-0.00024292</v>
      </c>
      <c r="AF56" s="67" t="n">
        <v>0.1752130662</v>
      </c>
      <c r="AG56" s="66" t="n">
        <v>0.2191208924</v>
      </c>
      <c r="AH56" s="67" t="n">
        <v>0.0279524459</v>
      </c>
      <c r="AI56" s="66" t="n">
        <v>0.1487358085</v>
      </c>
      <c r="AJ56" s="67" t="n">
        <v>0.3730204362</v>
      </c>
      <c r="AK56" s="66" t="n">
        <v>0.9526629961</v>
      </c>
      <c r="AL56" s="67" t="n">
        <v>1.403859283</v>
      </c>
      <c r="AM56" s="66" t="n">
        <v>0.0463067361</v>
      </c>
      <c r="AN56" s="67" t="n">
        <v>0.0001948992</v>
      </c>
      <c r="AO56" s="66" t="n">
        <v>0.9991646315</v>
      </c>
      <c r="AP56" s="69" t="n">
        <v>5.5295263998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8692728</v>
      </c>
      <c r="E57" s="66" t="n">
        <v>-0.024852831</v>
      </c>
      <c r="F57" s="67" t="n">
        <v>-0.000998252</v>
      </c>
      <c r="G57" s="66" t="n">
        <v>0.0104838699</v>
      </c>
      <c r="H57" s="67" t="n">
        <v>0.4018780702</v>
      </c>
      <c r="I57" s="66" t="n">
        <v>0.0315797373</v>
      </c>
      <c r="J57" s="67" t="n">
        <v>0.0632494854</v>
      </c>
      <c r="K57" s="66" t="n">
        <v>0.0984657552</v>
      </c>
      <c r="L57" s="67" t="n">
        <v>0.5826751079</v>
      </c>
      <c r="M57" s="88" t="n">
        <v>1</v>
      </c>
      <c r="N57" s="71" t="n">
        <v>0.0520004706</v>
      </c>
      <c r="O57" s="72" t="n">
        <v>0.1463187621</v>
      </c>
      <c r="P57" s="68" t="n">
        <v>10.822529721</v>
      </c>
      <c r="Q57" s="66" t="n">
        <v>0.0062206017</v>
      </c>
      <c r="R57" s="67" t="n">
        <v>-0.030988749</v>
      </c>
      <c r="S57" s="66" t="n">
        <v>-0.001260067</v>
      </c>
      <c r="T57" s="67" t="n">
        <v>0.0262460103</v>
      </c>
      <c r="U57" s="66" t="n">
        <v>0.5451297037</v>
      </c>
      <c r="V57" s="67" t="n">
        <v>0.0479066699</v>
      </c>
      <c r="W57" s="66" t="n">
        <v>0.0769445966</v>
      </c>
      <c r="X57" s="67" t="n">
        <v>0.168775619</v>
      </c>
      <c r="Y57" s="66" t="n">
        <v>0.8389743854</v>
      </c>
      <c r="Z57" s="67" t="n">
        <v>1.456336446</v>
      </c>
      <c r="AA57" s="66" t="n">
        <v>0.0859361099</v>
      </c>
      <c r="AB57" s="68" t="n">
        <v>15.046575225</v>
      </c>
      <c r="AC57" s="66" t="n">
        <v>0.0072762186</v>
      </c>
      <c r="AD57" s="67" t="n">
        <v>-0.031509923</v>
      </c>
      <c r="AE57" s="66" t="n">
        <v>-0.001323954</v>
      </c>
      <c r="AF57" s="67" t="n">
        <v>0.0282562333</v>
      </c>
      <c r="AG57" s="66" t="n">
        <v>0.5779193283</v>
      </c>
      <c r="AH57" s="67" t="n">
        <v>0.0519094205</v>
      </c>
      <c r="AI57" s="66" t="n">
        <v>0.0795716317</v>
      </c>
      <c r="AJ57" s="67" t="n">
        <v>0.1884586442</v>
      </c>
      <c r="AK57" s="66" t="n">
        <v>0.9005576001</v>
      </c>
      <c r="AL57" s="67" t="n">
        <v>1.5729829276</v>
      </c>
      <c r="AM57" s="66" t="n">
        <v>0.0979638505</v>
      </c>
      <c r="AN57" s="67" t="n">
        <v>0.00056067</v>
      </c>
      <c r="AO57" s="66" t="n">
        <v>0.9990821205</v>
      </c>
      <c r="AP57" s="69" t="n">
        <v>15.89521267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62369043</v>
      </c>
      <c r="E58" s="66" t="n">
        <v>-0.004412429</v>
      </c>
      <c r="F58" s="67" t="n">
        <v>-0.000721527</v>
      </c>
      <c r="G58" s="66" t="n">
        <v>0.0130379075</v>
      </c>
      <c r="H58" s="67" t="n">
        <v>0.405355958</v>
      </c>
      <c r="I58" s="66" t="n">
        <v>0.0353268407</v>
      </c>
      <c r="J58" s="67" t="n">
        <v>0.0458005589</v>
      </c>
      <c r="K58" s="66" t="n">
        <v>0.1261567182</v>
      </c>
      <c r="L58" s="67" t="n">
        <v>0.6267809322</v>
      </c>
      <c r="M58" s="88" t="n">
        <v>1</v>
      </c>
      <c r="N58" s="71" t="n">
        <v>0.0543161427</v>
      </c>
      <c r="O58" s="72" t="n">
        <v>0.0635024667</v>
      </c>
      <c r="P58" s="68" t="n">
        <v>16.762277233</v>
      </c>
      <c r="Q58" s="66" t="n">
        <v>0.0095511699</v>
      </c>
      <c r="R58" s="67" t="n">
        <v>-0.008404032</v>
      </c>
      <c r="S58" s="66" t="n">
        <v>-0.000913772</v>
      </c>
      <c r="T58" s="67" t="n">
        <v>0.0298472655</v>
      </c>
      <c r="U58" s="66" t="n">
        <v>0.5098199523</v>
      </c>
      <c r="V58" s="67" t="n">
        <v>0.0486982175</v>
      </c>
      <c r="W58" s="66" t="n">
        <v>0.0603896929</v>
      </c>
      <c r="X58" s="67" t="n">
        <v>0.192486865</v>
      </c>
      <c r="Y58" s="66" t="n">
        <v>0.8414753591</v>
      </c>
      <c r="Z58" s="67" t="n">
        <v>1.3844349061</v>
      </c>
      <c r="AA58" s="66" t="n">
        <v>0.0861734636</v>
      </c>
      <c r="AB58" s="68" t="n">
        <v>20.085513623</v>
      </c>
      <c r="AC58" s="66" t="n">
        <v>0.0105837603</v>
      </c>
      <c r="AD58" s="67" t="n">
        <v>-0.008862288</v>
      </c>
      <c r="AE58" s="66" t="n">
        <v>-0.000982454</v>
      </c>
      <c r="AF58" s="67" t="n">
        <v>0.0317887932</v>
      </c>
      <c r="AG58" s="66" t="n">
        <v>0.5391036896</v>
      </c>
      <c r="AH58" s="67" t="n">
        <v>0.0525653547</v>
      </c>
      <c r="AI58" s="66" t="n">
        <v>0.0627847425</v>
      </c>
      <c r="AJ58" s="67" t="n">
        <v>0.212717823</v>
      </c>
      <c r="AK58" s="66" t="n">
        <v>0.8996994207</v>
      </c>
      <c r="AL58" s="67" t="n">
        <v>1.4969261049</v>
      </c>
      <c r="AM58" s="66" t="n">
        <v>0.0987356389</v>
      </c>
      <c r="AN58" s="67" t="n">
        <v>0.0006857586</v>
      </c>
      <c r="AO58" s="66" t="n">
        <v>0.9991208182</v>
      </c>
      <c r="AP58" s="69" t="n">
        <v>20.848356832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58722415</v>
      </c>
      <c r="E59" s="66" t="n">
        <v>-0.003513754</v>
      </c>
      <c r="F59" s="67" t="n">
        <v>-0.000448929</v>
      </c>
      <c r="G59" s="66" t="n">
        <v>0.0232289298</v>
      </c>
      <c r="H59" s="67" t="n">
        <v>0.2444092358</v>
      </c>
      <c r="I59" s="66" t="n">
        <v>0.022495565</v>
      </c>
      <c r="J59" s="67" t="n">
        <v>0.0047988559</v>
      </c>
      <c r="K59" s="66" t="n">
        <v>0.3595075261</v>
      </c>
      <c r="L59" s="67" t="n">
        <v>0.6763496711</v>
      </c>
      <c r="M59" s="88" t="n">
        <v>1</v>
      </c>
      <c r="N59" s="71" t="n">
        <v>0.0197823901</v>
      </c>
      <c r="O59" s="72" t="n">
        <v>0.0362047564</v>
      </c>
      <c r="P59" s="68" t="n">
        <v>8.7105</v>
      </c>
      <c r="Q59" s="66" t="n">
        <v>0.0287546382</v>
      </c>
      <c r="R59" s="67" t="n">
        <v>-0.005532843</v>
      </c>
      <c r="S59" s="66" t="n">
        <v>-0.000602358</v>
      </c>
      <c r="T59" s="67" t="n">
        <v>0.0340435791</v>
      </c>
      <c r="U59" s="66" t="n">
        <v>0.3404175599</v>
      </c>
      <c r="V59" s="67" t="n">
        <v>0.0349055049</v>
      </c>
      <c r="W59" s="66" t="n">
        <v>0.0149187871</v>
      </c>
      <c r="X59" s="67" t="n">
        <v>0.4174084973</v>
      </c>
      <c r="Y59" s="66" t="n">
        <v>0.864313366</v>
      </c>
      <c r="Z59" s="67" t="n">
        <v>1.3497160509</v>
      </c>
      <c r="AA59" s="66" t="n">
        <v>0.0636703572</v>
      </c>
      <c r="AB59" s="68" t="n">
        <v>11.938342054</v>
      </c>
      <c r="AC59" s="66" t="n">
        <v>0.0297407043</v>
      </c>
      <c r="AD59" s="67" t="n">
        <v>-0.005819634</v>
      </c>
      <c r="AE59" s="66" t="n">
        <v>-0.000644735</v>
      </c>
      <c r="AF59" s="67" t="n">
        <v>0.0358381411</v>
      </c>
      <c r="AG59" s="66" t="n">
        <v>0.3633426065</v>
      </c>
      <c r="AH59" s="67" t="n">
        <v>0.0378183898</v>
      </c>
      <c r="AI59" s="66" t="n">
        <v>0.0165428425</v>
      </c>
      <c r="AJ59" s="67" t="n">
        <v>0.4396188808</v>
      </c>
      <c r="AK59" s="66" t="n">
        <v>0.9164371965</v>
      </c>
      <c r="AL59" s="67" t="n">
        <v>1.4571865376</v>
      </c>
      <c r="AM59" s="66" t="n">
        <v>0.0824381315</v>
      </c>
      <c r="AN59" s="67" t="n">
        <v>0.0003126189</v>
      </c>
      <c r="AO59" s="66" t="n">
        <v>0.9991879469</v>
      </c>
      <c r="AP59" s="69" t="n">
        <v>12.53157890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43393994</v>
      </c>
      <c r="E60" s="66" t="n">
        <v>-0.0002903</v>
      </c>
      <c r="F60" s="67" t="n">
        <v>-0.001176303</v>
      </c>
      <c r="G60" s="66" t="n">
        <v>0.0342738722</v>
      </c>
      <c r="H60" s="67" t="n">
        <v>0.3984578855</v>
      </c>
      <c r="I60" s="66" t="n">
        <v>0.0598035021</v>
      </c>
      <c r="J60" s="67" t="n">
        <v>0.2387844312</v>
      </c>
      <c r="K60" s="66" t="n">
        <v>0.051732152</v>
      </c>
      <c r="L60" s="67" t="n">
        <v>0.7859246394</v>
      </c>
      <c r="M60" s="88" t="n">
        <v>1</v>
      </c>
      <c r="N60" s="71" t="n">
        <v>0.0074798954</v>
      </c>
      <c r="O60" s="72" t="n">
        <v>0.1101331432</v>
      </c>
      <c r="P60" s="68" t="n">
        <v>26.7037</v>
      </c>
      <c r="Q60" s="66" t="n">
        <v>0.006973199</v>
      </c>
      <c r="R60" s="67" t="n">
        <v>-0.002471133</v>
      </c>
      <c r="S60" s="66" t="n">
        <v>-0.001270358</v>
      </c>
      <c r="T60" s="67" t="n">
        <v>0.0510073442</v>
      </c>
      <c r="U60" s="66" t="n">
        <v>0.4595923719</v>
      </c>
      <c r="V60" s="67" t="n">
        <v>0.0678668918</v>
      </c>
      <c r="W60" s="66" t="n">
        <v>0.2471467684</v>
      </c>
      <c r="X60" s="67" t="n">
        <v>0.106505272</v>
      </c>
      <c r="Y60" s="66" t="n">
        <v>0.9353503562</v>
      </c>
      <c r="Z60" s="67" t="n">
        <v>1.2574005154</v>
      </c>
      <c r="AA60" s="66" t="n">
        <v>0.0314036518</v>
      </c>
      <c r="AB60" s="68" t="n">
        <v>28.515596984</v>
      </c>
      <c r="AC60" s="66" t="n">
        <v>0.007429878</v>
      </c>
      <c r="AD60" s="67" t="n">
        <v>-0.00263787</v>
      </c>
      <c r="AE60" s="66" t="n">
        <v>-0.001291234</v>
      </c>
      <c r="AF60" s="67" t="n">
        <v>0.0518920868</v>
      </c>
      <c r="AG60" s="66" t="n">
        <v>0.4712535578</v>
      </c>
      <c r="AH60" s="67" t="n">
        <v>0.0694849169</v>
      </c>
      <c r="AI60" s="66" t="n">
        <v>0.2481277602</v>
      </c>
      <c r="AJ60" s="67" t="n">
        <v>0.1189458627</v>
      </c>
      <c r="AK60" s="66" t="n">
        <v>0.9632049585</v>
      </c>
      <c r="AL60" s="67" t="n">
        <v>1.306499169</v>
      </c>
      <c r="AM60" s="66" t="n">
        <v>0.0361536746</v>
      </c>
      <c r="AN60" s="67" t="n">
        <v>0.0001893133</v>
      </c>
      <c r="AO60" s="66" t="n">
        <v>0.9995479464</v>
      </c>
      <c r="AP60" s="69" t="n">
        <v>28.82235289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358123451</v>
      </c>
      <c r="E61" s="66" t="n">
        <v>-0.476310464</v>
      </c>
      <c r="F61" s="67" t="n">
        <v>-0.002191496</v>
      </c>
      <c r="G61" s="66" t="n">
        <v>0.0206516751</v>
      </c>
      <c r="H61" s="67" t="n">
        <v>0.4161524349</v>
      </c>
      <c r="I61" s="66" t="n">
        <v>0.058298175</v>
      </c>
      <c r="J61" s="67" t="n">
        <v>0.2986339483</v>
      </c>
      <c r="K61" s="66" t="n">
        <v>0.1451476815</v>
      </c>
      <c r="L61" s="67" t="n">
        <v>0.4961943</v>
      </c>
      <c r="M61" s="88" t="n">
        <v>1</v>
      </c>
      <c r="N61" s="71" t="n">
        <v>0.1162195223</v>
      </c>
      <c r="O61" s="72" t="n">
        <v>0.0002368691</v>
      </c>
      <c r="P61" s="68" t="n">
        <v>23.109105038</v>
      </c>
      <c r="Q61" s="66" t="n">
        <v>0.0395311799</v>
      </c>
      <c r="R61" s="67" t="n">
        <v>-0.480153824</v>
      </c>
      <c r="S61" s="66" t="n">
        <v>-0.002445321</v>
      </c>
      <c r="T61" s="67" t="n">
        <v>0.041459152</v>
      </c>
      <c r="U61" s="66" t="n">
        <v>0.5319245382</v>
      </c>
      <c r="V61" s="67" t="n">
        <v>0.0744255165</v>
      </c>
      <c r="W61" s="66" t="n">
        <v>0.3177991861</v>
      </c>
      <c r="X61" s="67" t="n">
        <v>0.2332159015</v>
      </c>
      <c r="Y61" s="66" t="n">
        <v>0.7557563293</v>
      </c>
      <c r="Z61" s="67" t="n">
        <v>1.4544507034</v>
      </c>
      <c r="AA61" s="66" t="n">
        <v>0.1506237761</v>
      </c>
      <c r="AB61" s="68" t="n">
        <v>26.804545099</v>
      </c>
      <c r="AC61" s="66" t="n">
        <v>0.0407752022</v>
      </c>
      <c r="AD61" s="67" t="n">
        <v>-0.48130351</v>
      </c>
      <c r="AE61" s="66" t="n">
        <v>-0.002506764</v>
      </c>
      <c r="AF61" s="67" t="n">
        <v>0.0439751152</v>
      </c>
      <c r="AG61" s="66" t="n">
        <v>0.5662255063</v>
      </c>
      <c r="AH61" s="67" t="n">
        <v>0.0792749047</v>
      </c>
      <c r="AI61" s="66" t="n">
        <v>0.3207893925</v>
      </c>
      <c r="AJ61" s="67" t="n">
        <v>0.2616505408</v>
      </c>
      <c r="AK61" s="66" t="n">
        <v>0.8288803878</v>
      </c>
      <c r="AL61" s="67" t="n">
        <v>1.6052196355</v>
      </c>
      <c r="AM61" s="66" t="n">
        <v>0.1676723455</v>
      </c>
      <c r="AN61" s="67" t="n">
        <v>0.0020201408</v>
      </c>
      <c r="AO61" s="66" t="n">
        <v>0.998572874</v>
      </c>
      <c r="AP61" s="69" t="n">
        <v>27.72027029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42534914</v>
      </c>
      <c r="E62" s="66" t="n">
        <v>-0.056155893</v>
      </c>
      <c r="F62" s="67" t="n">
        <v>-0.000660169</v>
      </c>
      <c r="G62" s="66" t="n">
        <v>0.018373025</v>
      </c>
      <c r="H62" s="67" t="n">
        <v>0.2732822482</v>
      </c>
      <c r="I62" s="66" t="n">
        <v>0.0255167053</v>
      </c>
      <c r="J62" s="67" t="n">
        <v>0.0352961986</v>
      </c>
      <c r="K62" s="66" t="n">
        <v>0.1654748166</v>
      </c>
      <c r="L62" s="67" t="n">
        <v>0.4753804236</v>
      </c>
      <c r="M62" s="88" t="n">
        <v>1</v>
      </c>
      <c r="N62" s="71" t="n">
        <v>0.0652808099</v>
      </c>
      <c r="O62" s="72" t="n">
        <v>0.1273177837</v>
      </c>
      <c r="P62" s="68" t="n">
        <v>14.333065502</v>
      </c>
      <c r="Q62" s="66" t="n">
        <v>0.0191348474</v>
      </c>
      <c r="R62" s="67" t="n">
        <v>-0.063047096</v>
      </c>
      <c r="S62" s="66" t="n">
        <v>-0.001003962</v>
      </c>
      <c r="T62" s="67" t="n">
        <v>0.0396761811</v>
      </c>
      <c r="U62" s="66" t="n">
        <v>0.448500226</v>
      </c>
      <c r="V62" s="67" t="n">
        <v>0.0475136822</v>
      </c>
      <c r="W62" s="66" t="n">
        <v>0.0557558987</v>
      </c>
      <c r="X62" s="67" t="n">
        <v>0.2633833714</v>
      </c>
      <c r="Y62" s="66" t="n">
        <v>0.8099131481</v>
      </c>
      <c r="Z62" s="67" t="n">
        <v>1.5789981183</v>
      </c>
      <c r="AA62" s="66" t="n">
        <v>0.1029959959</v>
      </c>
      <c r="AB62" s="68" t="n">
        <v>21.01395067</v>
      </c>
      <c r="AC62" s="66" t="n">
        <v>0.0204110354</v>
      </c>
      <c r="AD62" s="67" t="n">
        <v>-0.063978851</v>
      </c>
      <c r="AE62" s="66" t="n">
        <v>-0.001078005</v>
      </c>
      <c r="AF62" s="67" t="n">
        <v>0.0421780435</v>
      </c>
      <c r="AG62" s="66" t="n">
        <v>0.4836440621</v>
      </c>
      <c r="AH62" s="67" t="n">
        <v>0.0521782223</v>
      </c>
      <c r="AI62" s="66" t="n">
        <v>0.0585462564</v>
      </c>
      <c r="AJ62" s="67" t="n">
        <v>0.2882948511</v>
      </c>
      <c r="AK62" s="66" t="n">
        <v>0.8801956146</v>
      </c>
      <c r="AL62" s="67" t="n">
        <v>1.7189181167</v>
      </c>
      <c r="AM62" s="66" t="n">
        <v>0.117538753</v>
      </c>
      <c r="AN62" s="67" t="n">
        <v>0.0009655378</v>
      </c>
      <c r="AO62" s="66" t="n">
        <v>0.9986999055</v>
      </c>
      <c r="AP62" s="69" t="n">
        <v>21.97753007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89376744</v>
      </c>
      <c r="E63" s="66" t="n">
        <v>-0.000633849</v>
      </c>
      <c r="F63" s="67" t="n">
        <v>-0.000560952</v>
      </c>
      <c r="G63" s="66" t="n">
        <v>0.0176363756</v>
      </c>
      <c r="H63" s="67" t="n">
        <v>0.3390790796</v>
      </c>
      <c r="I63" s="66" t="n">
        <v>0.0321824855</v>
      </c>
      <c r="J63" s="67" t="n">
        <v>0.0182959805</v>
      </c>
      <c r="K63" s="66" t="n">
        <v>0.0879631104</v>
      </c>
      <c r="L63" s="67" t="n">
        <v>0.5128999047</v>
      </c>
      <c r="M63" s="88" t="n">
        <v>1</v>
      </c>
      <c r="N63" s="71" t="n">
        <v>0.0670653654</v>
      </c>
      <c r="O63" s="72" t="n">
        <v>0.102703479</v>
      </c>
      <c r="P63" s="68" t="n">
        <v>20.994482069</v>
      </c>
      <c r="Q63" s="66" t="n">
        <v>0.0228125776</v>
      </c>
      <c r="R63" s="67" t="n">
        <v>-0.009223969</v>
      </c>
      <c r="S63" s="66" t="n">
        <v>-0.001175885</v>
      </c>
      <c r="T63" s="67" t="n">
        <v>0.0372869962</v>
      </c>
      <c r="U63" s="66" t="n">
        <v>0.4534921725</v>
      </c>
      <c r="V63" s="67" t="n">
        <v>0.0476908761</v>
      </c>
      <c r="W63" s="66" t="n">
        <v>0.0325301254</v>
      </c>
      <c r="X63" s="67" t="n">
        <v>0.1761660774</v>
      </c>
      <c r="Y63" s="66" t="n">
        <v>0.7595789713</v>
      </c>
      <c r="Z63" s="67" t="n">
        <v>1.5063988176</v>
      </c>
      <c r="AA63" s="66" t="n">
        <v>0.1030754448</v>
      </c>
      <c r="AB63" s="68" t="n">
        <v>24.578475908</v>
      </c>
      <c r="AC63" s="66" t="n">
        <v>0.0248187862</v>
      </c>
      <c r="AD63" s="67" t="n">
        <v>-0.015005066</v>
      </c>
      <c r="AE63" s="66" t="n">
        <v>-0.001282659</v>
      </c>
      <c r="AF63" s="67" t="n">
        <v>0.0414100817</v>
      </c>
      <c r="AG63" s="66" t="n">
        <v>0.5029300058</v>
      </c>
      <c r="AH63" s="67" t="n">
        <v>0.0541050599</v>
      </c>
      <c r="AI63" s="66" t="n">
        <v>0.0383725252</v>
      </c>
      <c r="AJ63" s="67" t="n">
        <v>0.2222404183</v>
      </c>
      <c r="AK63" s="66" t="n">
        <v>0.8675891524</v>
      </c>
      <c r="AL63" s="67" t="n">
        <v>1.7758865476</v>
      </c>
      <c r="AM63" s="66" t="n">
        <v>0.1277262079</v>
      </c>
      <c r="AN63" s="67" t="n">
        <v>0.0017577967</v>
      </c>
      <c r="AO63" s="66" t="n">
        <v>0.9970731569</v>
      </c>
      <c r="AP63" s="69" t="n">
        <v>26.125330899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6521355</v>
      </c>
      <c r="E64" s="66" t="n">
        <v>-0.000839736</v>
      </c>
      <c r="F64" s="67" t="n">
        <v>-0.000872435</v>
      </c>
      <c r="G64" s="66" t="n">
        <v>0.0134768137</v>
      </c>
      <c r="H64" s="67" t="n">
        <v>0.3738260598</v>
      </c>
      <c r="I64" s="66" t="n">
        <v>0.0372687166</v>
      </c>
      <c r="J64" s="67" t="n">
        <v>0.0566339804</v>
      </c>
      <c r="K64" s="66" t="n">
        <v>0.153963665</v>
      </c>
      <c r="L64" s="67" t="n">
        <v>0.6441091996</v>
      </c>
      <c r="M64" s="88" t="n">
        <v>1</v>
      </c>
      <c r="N64" s="71" t="n">
        <v>0.0458532376</v>
      </c>
      <c r="O64" s="72" t="n">
        <v>0.0781899102</v>
      </c>
      <c r="P64" s="68" t="n">
        <v>17.596061043</v>
      </c>
      <c r="Q64" s="66" t="n">
        <v>0.0139267699</v>
      </c>
      <c r="R64" s="67" t="n">
        <v>-0.003804006</v>
      </c>
      <c r="S64" s="66" t="n">
        <v>-0.001038604</v>
      </c>
      <c r="T64" s="67" t="n">
        <v>0.0302267745</v>
      </c>
      <c r="U64" s="66" t="n">
        <v>0.4715008794</v>
      </c>
      <c r="V64" s="67" t="n">
        <v>0.0501957902</v>
      </c>
      <c r="W64" s="66" t="n">
        <v>0.0695015498</v>
      </c>
      <c r="X64" s="67" t="n">
        <v>0.2196898219</v>
      </c>
      <c r="Y64" s="66" t="n">
        <v>0.8501989755</v>
      </c>
      <c r="Z64" s="67" t="n">
        <v>1.3699933235</v>
      </c>
      <c r="AA64" s="66" t="n">
        <v>0.0799056679</v>
      </c>
      <c r="AB64" s="68" t="n">
        <v>20.62878799</v>
      </c>
      <c r="AC64" s="66" t="n">
        <v>0.0149271567</v>
      </c>
      <c r="AD64" s="67" t="n">
        <v>-0.00422392</v>
      </c>
      <c r="AE64" s="66" t="n">
        <v>-0.001092195</v>
      </c>
      <c r="AF64" s="67" t="n">
        <v>0.0322018356</v>
      </c>
      <c r="AG64" s="66" t="n">
        <v>0.4994174705</v>
      </c>
      <c r="AH64" s="67" t="n">
        <v>0.0539920615</v>
      </c>
      <c r="AI64" s="66" t="n">
        <v>0.0716669581</v>
      </c>
      <c r="AJ64" s="67" t="n">
        <v>0.2396581352</v>
      </c>
      <c r="AK64" s="66" t="n">
        <v>0.9065475034</v>
      </c>
      <c r="AL64" s="67" t="n">
        <v>1.4778830254</v>
      </c>
      <c r="AM64" s="66" t="n">
        <v>0.0919745189</v>
      </c>
      <c r="AN64" s="67" t="n">
        <v>0.0005979874</v>
      </c>
      <c r="AO64" s="66" t="n">
        <v>0.9991200097</v>
      </c>
      <c r="AP64" s="69" t="n">
        <v>21.35274748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32966362</v>
      </c>
      <c r="E65" s="66" t="n">
        <v>-0.004306619</v>
      </c>
      <c r="F65" s="67" t="n">
        <v>-0.002492291</v>
      </c>
      <c r="G65" s="66" t="n">
        <v>0.0096403582</v>
      </c>
      <c r="H65" s="67" t="n">
        <v>0.5147593552</v>
      </c>
      <c r="I65" s="66" t="n">
        <v>0.0505120068</v>
      </c>
      <c r="J65" s="67" t="n">
        <v>0</v>
      </c>
      <c r="K65" s="66" t="n">
        <v>0.0547222332</v>
      </c>
      <c r="L65" s="67" t="n">
        <v>0.6261316791</v>
      </c>
      <c r="M65" s="88" t="n">
        <v>1</v>
      </c>
      <c r="N65" s="71" t="n">
        <v>0.051723003</v>
      </c>
      <c r="O65" s="72" t="n">
        <v>0.0017367775</v>
      </c>
      <c r="P65" s="68" t="n">
        <v>14.5623</v>
      </c>
      <c r="Q65" s="66" t="n">
        <v>0.0061470576</v>
      </c>
      <c r="R65" s="67" t="n">
        <v>-0.007615441</v>
      </c>
      <c r="S65" s="66" t="n">
        <v>-0.002692157</v>
      </c>
      <c r="T65" s="67" t="n">
        <v>0.021360507</v>
      </c>
      <c r="U65" s="66" t="n">
        <v>0.623620934</v>
      </c>
      <c r="V65" s="67" t="n">
        <v>0.064649924</v>
      </c>
      <c r="W65" s="66" t="n">
        <v>0.0113861498</v>
      </c>
      <c r="X65" s="67" t="n">
        <v>0.1222677682</v>
      </c>
      <c r="Y65" s="66" t="n">
        <v>0.8391247428</v>
      </c>
      <c r="Z65" s="67" t="n">
        <v>1.3788878171</v>
      </c>
      <c r="AA65" s="66" t="n">
        <v>0.081599774</v>
      </c>
      <c r="AB65" s="68" t="n">
        <v>18.075077084</v>
      </c>
      <c r="AC65" s="66" t="n">
        <v>0.0072107106</v>
      </c>
      <c r="AD65" s="67" t="n">
        <v>-0.008146471</v>
      </c>
      <c r="AE65" s="66" t="n">
        <v>-0.002762837</v>
      </c>
      <c r="AF65" s="67" t="n">
        <v>0.0233877309</v>
      </c>
      <c r="AG65" s="66" t="n">
        <v>0.6563079274</v>
      </c>
      <c r="AH65" s="67" t="n">
        <v>0.0690353259</v>
      </c>
      <c r="AI65" s="66" t="n">
        <v>0.0136193898</v>
      </c>
      <c r="AJ65" s="67" t="n">
        <v>0.1434217927</v>
      </c>
      <c r="AK65" s="66" t="n">
        <v>0.9020735691</v>
      </c>
      <c r="AL65" s="67" t="n">
        <v>1.5035667612</v>
      </c>
      <c r="AM65" s="66" t="n">
        <v>0.0954982326</v>
      </c>
      <c r="AN65" s="67" t="n">
        <v>0.0014133856</v>
      </c>
      <c r="AO65" s="66" t="n">
        <v>0.9989851873</v>
      </c>
      <c r="AP65" s="69" t="n">
        <v>18.92291755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5821369</v>
      </c>
      <c r="E66" s="66" t="n">
        <v>-0.001286605</v>
      </c>
      <c r="F66" s="67" t="n">
        <v>-0.000550154</v>
      </c>
      <c r="G66" s="66" t="n">
        <v>0.0235723911</v>
      </c>
      <c r="H66" s="67" t="n">
        <v>0.3674110557</v>
      </c>
      <c r="I66" s="66" t="n">
        <v>0.0171793735</v>
      </c>
      <c r="J66" s="67" t="n">
        <v>0.0973579956</v>
      </c>
      <c r="K66" s="66" t="n">
        <v>0.1418627788</v>
      </c>
      <c r="L66" s="67" t="n">
        <v>0.6481289722</v>
      </c>
      <c r="M66" s="88" t="n">
        <v>1</v>
      </c>
      <c r="N66" s="71" t="n">
        <v>0.0634369958</v>
      </c>
      <c r="O66" s="72" t="n">
        <v>0.0030036513</v>
      </c>
      <c r="P66" s="68" t="n">
        <v>36.14408113</v>
      </c>
      <c r="Q66" s="66" t="n">
        <v>0.0059621215</v>
      </c>
      <c r="R66" s="67" t="n">
        <v>-0.004139966</v>
      </c>
      <c r="S66" s="66" t="n">
        <v>-0.000703196</v>
      </c>
      <c r="T66" s="67" t="n">
        <v>0.0428884827</v>
      </c>
      <c r="U66" s="66" t="n">
        <v>0.4540029743</v>
      </c>
      <c r="V66" s="67" t="n">
        <v>0.0283825879</v>
      </c>
      <c r="W66" s="66" t="n">
        <v>0.1103434695</v>
      </c>
      <c r="X66" s="67" t="n">
        <v>0.2069082699</v>
      </c>
      <c r="Y66" s="66" t="n">
        <v>0.8436447442</v>
      </c>
      <c r="Z66" s="67" t="n">
        <v>1.3437987789</v>
      </c>
      <c r="AA66" s="66" t="n">
        <v>0.0900057963</v>
      </c>
      <c r="AB66" s="68" t="n">
        <v>38.995741637</v>
      </c>
      <c r="AC66" s="66" t="n">
        <v>0.0068308297</v>
      </c>
      <c r="AD66" s="67" t="n">
        <v>-0.004496986</v>
      </c>
      <c r="AE66" s="66" t="n">
        <v>-0.000747977</v>
      </c>
      <c r="AF66" s="67" t="n">
        <v>0.0445938322</v>
      </c>
      <c r="AG66" s="66" t="n">
        <v>0.4778307725</v>
      </c>
      <c r="AH66" s="67" t="n">
        <v>0.0315574143</v>
      </c>
      <c r="AI66" s="66" t="n">
        <v>0.1121525818</v>
      </c>
      <c r="AJ66" s="67" t="n">
        <v>0.2244602483</v>
      </c>
      <c r="AK66" s="66" t="n">
        <v>0.8921807162</v>
      </c>
      <c r="AL66" s="67" t="n">
        <v>1.4426878929</v>
      </c>
      <c r="AM66" s="66" t="n">
        <v>0.1030282919</v>
      </c>
      <c r="AN66" s="67" t="n">
        <v>0.0038292262</v>
      </c>
      <c r="AO66" s="66" t="n">
        <v>0.9990382343</v>
      </c>
      <c r="AP66" s="69" t="n">
        <v>39.60666404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39714886</v>
      </c>
      <c r="O69" s="72" t="n">
        <v>0.3359801017</v>
      </c>
      <c r="P69" s="68" t="n">
        <v>0</v>
      </c>
      <c r="Q69" s="66" t="n">
        <v>0.037663707</v>
      </c>
      <c r="R69" s="67" t="n">
        <v>-0.018817214</v>
      </c>
      <c r="S69" s="66" t="n">
        <v>-0.000249672</v>
      </c>
      <c r="T69" s="67" t="n">
        <v>0.0284218068</v>
      </c>
      <c r="U69" s="66" t="n">
        <v>0.3550142333</v>
      </c>
      <c r="V69" s="67" t="n">
        <v>0.0542076868</v>
      </c>
      <c r="W69" s="66" t="n">
        <v>0.0464262152</v>
      </c>
      <c r="X69" s="67" t="n">
        <v>0.1768675357</v>
      </c>
      <c r="Y69" s="66" t="n">
        <v>0.6795342982</v>
      </c>
      <c r="Z69" s="67" t="n">
        <v>2.3695495256</v>
      </c>
      <c r="AA69" s="66" t="n">
        <v>0.1344082952</v>
      </c>
      <c r="AB69" s="68" t="n">
        <v>10.381237266</v>
      </c>
      <c r="AC69" s="66" t="n">
        <v>0.042770777</v>
      </c>
      <c r="AD69" s="67" t="n">
        <v>-0.020105055</v>
      </c>
      <c r="AE69" s="66" t="n">
        <v>-0.00032042</v>
      </c>
      <c r="AF69" s="67" t="n">
        <v>0.0335633634</v>
      </c>
      <c r="AG69" s="66" t="n">
        <v>0.4198297786</v>
      </c>
      <c r="AH69" s="67" t="n">
        <v>0.0641962163</v>
      </c>
      <c r="AI69" s="66" t="n">
        <v>0.0517220671</v>
      </c>
      <c r="AJ69" s="67" t="n">
        <v>0.2330770624</v>
      </c>
      <c r="AK69" s="66" t="n">
        <v>0.8247337893</v>
      </c>
      <c r="AL69" s="67" t="n">
        <v>2.6720349662</v>
      </c>
      <c r="AM69" s="66" t="n">
        <v>0.1726050402</v>
      </c>
      <c r="AN69" s="67" t="n">
        <v>0</v>
      </c>
      <c r="AO69" s="66" t="n">
        <v>0.9973388296</v>
      </c>
      <c r="AP69" s="69" t="n">
        <v>12.01871578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6412515</v>
      </c>
      <c r="E70" s="66" t="n">
        <v>0</v>
      </c>
      <c r="F70" s="67" t="n">
        <v>0</v>
      </c>
      <c r="G70" s="66" t="n">
        <v>0.0268176786</v>
      </c>
      <c r="H70" s="67" t="n">
        <v>0.5328483634</v>
      </c>
      <c r="I70" s="66" t="n">
        <v>0.0541449729</v>
      </c>
      <c r="J70" s="67" t="n">
        <v>0</v>
      </c>
      <c r="K70" s="66" t="n">
        <v>0.0266190934</v>
      </c>
      <c r="L70" s="67" t="n">
        <v>0.6620713597</v>
      </c>
      <c r="M70" s="88" t="n">
        <v>1</v>
      </c>
      <c r="N70" s="71" t="n">
        <v>0.0353129418</v>
      </c>
      <c r="O70" s="72" t="n">
        <v>0.0161366829</v>
      </c>
      <c r="P70" s="68" t="n">
        <v>17.363118761</v>
      </c>
      <c r="Q70" s="66" t="n">
        <v>0.0254859546</v>
      </c>
      <c r="R70" s="67" t="n">
        <v>-0.003547767</v>
      </c>
      <c r="S70" s="66" t="n">
        <v>-0.000141432</v>
      </c>
      <c r="T70" s="67" t="n">
        <v>0.0509875408</v>
      </c>
      <c r="U70" s="66" t="n">
        <v>0.6233418539</v>
      </c>
      <c r="V70" s="67" t="n">
        <v>0.0664472148</v>
      </c>
      <c r="W70" s="66" t="n">
        <v>0.0128944746</v>
      </c>
      <c r="X70" s="67" t="n">
        <v>0.1064923138</v>
      </c>
      <c r="Y70" s="66" t="n">
        <v>0.8819601541</v>
      </c>
      <c r="Z70" s="67" t="n">
        <v>1.3735219383</v>
      </c>
      <c r="AA70" s="66" t="n">
        <v>0.0597020707</v>
      </c>
      <c r="AB70" s="68" t="n">
        <v>20.274139005</v>
      </c>
      <c r="AC70" s="66" t="n">
        <v>0.0262572621</v>
      </c>
      <c r="AD70" s="67" t="n">
        <v>-0.004043207</v>
      </c>
      <c r="AE70" s="66" t="n">
        <v>-0.000180203</v>
      </c>
      <c r="AF70" s="67" t="n">
        <v>0.0525622999</v>
      </c>
      <c r="AG70" s="66" t="n">
        <v>0.6444059311</v>
      </c>
      <c r="AH70" s="67" t="n">
        <v>0.0694314918</v>
      </c>
      <c r="AI70" s="66" t="n">
        <v>0.0146116639</v>
      </c>
      <c r="AJ70" s="67" t="n">
        <v>0.1257640034</v>
      </c>
      <c r="AK70" s="66" t="n">
        <v>0.9288092418</v>
      </c>
      <c r="AL70" s="67" t="n">
        <v>1.4638961918</v>
      </c>
      <c r="AM70" s="66" t="n">
        <v>0.0692245909</v>
      </c>
      <c r="AN70" s="67" t="n">
        <v>0.0011270784</v>
      </c>
      <c r="AO70" s="66" t="n">
        <v>0.9991609111</v>
      </c>
      <c r="AP70" s="69" t="n">
        <v>20.839965242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916894</v>
      </c>
      <c r="E71" s="66" t="n">
        <v>0</v>
      </c>
      <c r="F71" s="67" t="n">
        <v>0</v>
      </c>
      <c r="G71" s="66" t="n">
        <v>0.0203749403</v>
      </c>
      <c r="H71" s="67" t="n">
        <v>0.6383093155</v>
      </c>
      <c r="I71" s="66" t="n">
        <v>0.0555058903</v>
      </c>
      <c r="J71" s="67" t="n">
        <v>0</v>
      </c>
      <c r="K71" s="66" t="n">
        <v>0.0323756285</v>
      </c>
      <c r="L71" s="67" t="n">
        <v>0.7554826685</v>
      </c>
      <c r="M71" s="88" t="n">
        <v>1</v>
      </c>
      <c r="N71" s="71" t="n">
        <v>0.0423149313</v>
      </c>
      <c r="O71" s="72" t="n">
        <v>0.0679354126</v>
      </c>
      <c r="P71" s="68" t="n">
        <v>16.4515</v>
      </c>
      <c r="Q71" s="66" t="n">
        <v>0.0107823447</v>
      </c>
      <c r="R71" s="67" t="n">
        <v>-0.003513192</v>
      </c>
      <c r="S71" s="66" t="n">
        <v>-0.000104893</v>
      </c>
      <c r="T71" s="67" t="n">
        <v>0.0281432492</v>
      </c>
      <c r="U71" s="66" t="n">
        <v>0.7016507924</v>
      </c>
      <c r="V71" s="67" t="n">
        <v>0.0647051493</v>
      </c>
      <c r="W71" s="66" t="n">
        <v>0.0057184077</v>
      </c>
      <c r="X71" s="67" t="n">
        <v>0.0842243793</v>
      </c>
      <c r="Y71" s="66" t="n">
        <v>0.8916062381</v>
      </c>
      <c r="Z71" s="67" t="n">
        <v>1.2325473965</v>
      </c>
      <c r="AA71" s="66" t="n">
        <v>0.0605010645</v>
      </c>
      <c r="AB71" s="68" t="n">
        <v>18.406185269</v>
      </c>
      <c r="AC71" s="66" t="n">
        <v>0.0113762808</v>
      </c>
      <c r="AD71" s="67" t="n">
        <v>-0.003960612</v>
      </c>
      <c r="AE71" s="66" t="n">
        <v>-0.000131465</v>
      </c>
      <c r="AF71" s="67" t="n">
        <v>0.0293680035</v>
      </c>
      <c r="AG71" s="66" t="n">
        <v>0.7180537396</v>
      </c>
      <c r="AH71" s="67" t="n">
        <v>0.0670242867</v>
      </c>
      <c r="AI71" s="66" t="n">
        <v>0.006904289</v>
      </c>
      <c r="AJ71" s="67" t="n">
        <v>0.1015592091</v>
      </c>
      <c r="AK71" s="66" t="n">
        <v>0.9301937321</v>
      </c>
      <c r="AL71" s="67" t="n">
        <v>1.3076582183</v>
      </c>
      <c r="AM71" s="66" t="n">
        <v>0.0681636051</v>
      </c>
      <c r="AN71" s="67" t="n">
        <v>0.0009241173</v>
      </c>
      <c r="AO71" s="66" t="n">
        <v>0.9992814546</v>
      </c>
      <c r="AP71" s="69" t="n">
        <v>18.837344565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69064695</v>
      </c>
      <c r="E72" s="66" t="n">
        <v>0</v>
      </c>
      <c r="F72" s="67" t="n">
        <v>0</v>
      </c>
      <c r="G72" s="66" t="n">
        <v>0.0250858455</v>
      </c>
      <c r="H72" s="67" t="n">
        <v>0.5851259015</v>
      </c>
      <c r="I72" s="66" t="n">
        <v>0.0840401971</v>
      </c>
      <c r="J72" s="67" t="n">
        <v>0</v>
      </c>
      <c r="K72" s="66" t="n">
        <v>0.0405191862</v>
      </c>
      <c r="L72" s="67" t="n">
        <v>0.7416775998</v>
      </c>
      <c r="M72" s="88" t="n">
        <v>1</v>
      </c>
      <c r="N72" s="71" t="n">
        <v>0.0580669089</v>
      </c>
      <c r="O72" s="72" t="n">
        <v>0.0032242592</v>
      </c>
      <c r="P72" s="68" t="n">
        <v>15.167823828</v>
      </c>
      <c r="Q72" s="66" t="n">
        <v>0.0088236901</v>
      </c>
      <c r="R72" s="67" t="n">
        <v>-0.003703107</v>
      </c>
      <c r="S72" s="66" t="n">
        <v>-0.000125022</v>
      </c>
      <c r="T72" s="67" t="n">
        <v>0.0312682508</v>
      </c>
      <c r="U72" s="66" t="n">
        <v>0.6451096055</v>
      </c>
      <c r="V72" s="67" t="n">
        <v>0.0919283422</v>
      </c>
      <c r="W72" s="66" t="n">
        <v>0.0307251049</v>
      </c>
      <c r="X72" s="67" t="n">
        <v>0.0759676806</v>
      </c>
      <c r="Y72" s="66" t="n">
        <v>0.8799945453</v>
      </c>
      <c r="Z72" s="67" t="n">
        <v>1.2278664487</v>
      </c>
      <c r="AA72" s="66" t="n">
        <v>0.0746077533</v>
      </c>
      <c r="AB72" s="68" t="n">
        <v>17.32932338</v>
      </c>
      <c r="AC72" s="66" t="n">
        <v>0.0093736956</v>
      </c>
      <c r="AD72" s="67" t="n">
        <v>-0.004179144</v>
      </c>
      <c r="AE72" s="66" t="n">
        <v>-0.00015055</v>
      </c>
      <c r="AF72" s="67" t="n">
        <v>0.0323747182</v>
      </c>
      <c r="AG72" s="66" t="n">
        <v>0.6608355077</v>
      </c>
      <c r="AH72" s="67" t="n">
        <v>0.0940784857</v>
      </c>
      <c r="AI72" s="66" t="n">
        <v>0.0318772667</v>
      </c>
      <c r="AJ72" s="67" t="n">
        <v>0.0892266496</v>
      </c>
      <c r="AK72" s="66" t="n">
        <v>0.9134366291</v>
      </c>
      <c r="AL72" s="67" t="n">
        <v>1.2979270654</v>
      </c>
      <c r="AM72" s="66" t="n">
        <v>0.0840319516</v>
      </c>
      <c r="AN72" s="67" t="n">
        <v>0.00175159</v>
      </c>
      <c r="AO72" s="66" t="n">
        <v>0.9992201707</v>
      </c>
      <c r="AP72" s="69" t="n">
        <v>17.74349979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6433886</v>
      </c>
      <c r="E73" s="66" t="n">
        <v>0</v>
      </c>
      <c r="F73" s="67" t="n">
        <v>0</v>
      </c>
      <c r="G73" s="66" t="n">
        <v>0.0254325774</v>
      </c>
      <c r="H73" s="67" t="n">
        <v>0.5959634816</v>
      </c>
      <c r="I73" s="66" t="n">
        <v>0.0992113128</v>
      </c>
      <c r="J73" s="67" t="n">
        <v>0</v>
      </c>
      <c r="K73" s="66" t="n">
        <v>0.0592804537</v>
      </c>
      <c r="L73" s="67" t="n">
        <v>0.7905312141</v>
      </c>
      <c r="M73" s="88" t="n">
        <v>1</v>
      </c>
      <c r="N73" s="71" t="n">
        <v>0.0239034151</v>
      </c>
      <c r="O73" s="72" t="n">
        <v>0.0115458709</v>
      </c>
      <c r="P73" s="68" t="n">
        <v>13.492708196</v>
      </c>
      <c r="Q73" s="66" t="n">
        <v>0.0132516607</v>
      </c>
      <c r="R73" s="67" t="n">
        <v>-0.002417109</v>
      </c>
      <c r="S73" s="66" t="n">
        <v>-0.000135653</v>
      </c>
      <c r="T73" s="67" t="n">
        <v>0.0322641915</v>
      </c>
      <c r="U73" s="66" t="n">
        <v>0.6611421727</v>
      </c>
      <c r="V73" s="67" t="n">
        <v>0.1088289109</v>
      </c>
      <c r="W73" s="66" t="n">
        <v>0.0061925993</v>
      </c>
      <c r="X73" s="67" t="n">
        <v>0.0980887121</v>
      </c>
      <c r="Y73" s="66" t="n">
        <v>0.9172154855</v>
      </c>
      <c r="Z73" s="67" t="n">
        <v>1.2186110036</v>
      </c>
      <c r="AA73" s="66" t="n">
        <v>0.0422760337</v>
      </c>
      <c r="AB73" s="68" t="n">
        <v>15.782592905</v>
      </c>
      <c r="AC73" s="66" t="n">
        <v>0.0137605777</v>
      </c>
      <c r="AD73" s="67" t="n">
        <v>-0.002669218</v>
      </c>
      <c r="AE73" s="66" t="n">
        <v>-0.000165273</v>
      </c>
      <c r="AF73" s="67" t="n">
        <v>0.0332709433</v>
      </c>
      <c r="AG73" s="66" t="n">
        <v>0.6754938936</v>
      </c>
      <c r="AH73" s="67" t="n">
        <v>0.110728802</v>
      </c>
      <c r="AI73" s="66" t="n">
        <v>0.0072663755</v>
      </c>
      <c r="AJ73" s="67" t="n">
        <v>0.1117380121</v>
      </c>
      <c r="AK73" s="66" t="n">
        <v>0.9494241137</v>
      </c>
      <c r="AL73" s="67" t="n">
        <v>1.2803729815</v>
      </c>
      <c r="AM73" s="66" t="n">
        <v>0.0490958558</v>
      </c>
      <c r="AN73" s="67" t="n">
        <v>0.0008773219</v>
      </c>
      <c r="AO73" s="66" t="n">
        <v>0.9993972914</v>
      </c>
      <c r="AP73" s="69" t="n">
        <v>16.17168939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96621274</v>
      </c>
      <c r="E74" s="66" t="n">
        <v>0</v>
      </c>
      <c r="F74" s="67" t="n">
        <v>0</v>
      </c>
      <c r="G74" s="66" t="n">
        <v>0.0144282856</v>
      </c>
      <c r="H74" s="67" t="n">
        <v>0.3158032117</v>
      </c>
      <c r="I74" s="66" t="n">
        <v>0.0655951286</v>
      </c>
      <c r="J74" s="67" t="n">
        <v>0</v>
      </c>
      <c r="K74" s="66" t="n">
        <v>0.2013922771</v>
      </c>
      <c r="L74" s="67" t="n">
        <v>0.6168810305</v>
      </c>
      <c r="M74" s="88" t="n">
        <v>1</v>
      </c>
      <c r="N74" s="71" t="n">
        <v>0.0188018291</v>
      </c>
      <c r="O74" s="72" t="n">
        <v>0.0057730177</v>
      </c>
      <c r="P74" s="68" t="n">
        <v>7.6327</v>
      </c>
      <c r="Q74" s="66" t="n">
        <v>0.0242198112</v>
      </c>
      <c r="R74" s="67" t="n">
        <v>-0.015616848</v>
      </c>
      <c r="S74" s="66" t="n">
        <v>-0.000197436</v>
      </c>
      <c r="T74" s="67" t="n">
        <v>0.0330843369</v>
      </c>
      <c r="U74" s="66" t="n">
        <v>0.4503697689</v>
      </c>
      <c r="V74" s="67" t="n">
        <v>0.0847204484</v>
      </c>
      <c r="W74" s="66" t="n">
        <v>0.0197446326</v>
      </c>
      <c r="X74" s="67" t="n">
        <v>0.2922083488</v>
      </c>
      <c r="Y74" s="66" t="n">
        <v>0.8885330624</v>
      </c>
      <c r="Z74" s="67" t="n">
        <v>1.4682754995</v>
      </c>
      <c r="AA74" s="66" t="n">
        <v>0.0538351176</v>
      </c>
      <c r="AB74" s="68" t="n">
        <v>11.971242117</v>
      </c>
      <c r="AC74" s="66" t="n">
        <v>0.0251358405</v>
      </c>
      <c r="AD74" s="67" t="n">
        <v>-0.016007695</v>
      </c>
      <c r="AE74" s="66" t="n">
        <v>-0.000236126</v>
      </c>
      <c r="AF74" s="67" t="n">
        <v>0.0345612691</v>
      </c>
      <c r="AG74" s="66" t="n">
        <v>0.4718449109</v>
      </c>
      <c r="AH74" s="67" t="n">
        <v>0.0876544048</v>
      </c>
      <c r="AI74" s="66" t="n">
        <v>0.0216824851</v>
      </c>
      <c r="AJ74" s="67" t="n">
        <v>0.3099161327</v>
      </c>
      <c r="AK74" s="66" t="n">
        <v>0.9345512227</v>
      </c>
      <c r="AL74" s="67" t="n">
        <v>1.5574151897</v>
      </c>
      <c r="AM74" s="66" t="n">
        <v>0.064017722</v>
      </c>
      <c r="AN74" s="67" t="n">
        <v>0.0004305957</v>
      </c>
      <c r="AO74" s="66" t="n">
        <v>0.9989995404</v>
      </c>
      <c r="AP74" s="69" t="n">
        <v>12.57670509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5558173</v>
      </c>
      <c r="E75" s="66" t="n">
        <v>0</v>
      </c>
      <c r="F75" s="67" t="n">
        <v>0</v>
      </c>
      <c r="G75" s="66" t="n">
        <v>0.0348637757</v>
      </c>
      <c r="H75" s="67" t="n">
        <v>0.3028690737</v>
      </c>
      <c r="I75" s="66" t="n">
        <v>0.0477797022</v>
      </c>
      <c r="J75" s="67" t="n">
        <v>0</v>
      </c>
      <c r="K75" s="66" t="n">
        <v>0.0824467749</v>
      </c>
      <c r="L75" s="67" t="n">
        <v>0.4685151438</v>
      </c>
      <c r="M75" s="88" t="n">
        <v>1</v>
      </c>
      <c r="N75" s="71" t="n">
        <v>0.0560329069</v>
      </c>
      <c r="O75" s="72" t="n">
        <v>0.0034055698</v>
      </c>
      <c r="P75" s="68" t="n">
        <v>6.9638</v>
      </c>
      <c r="Q75" s="66" t="n">
        <v>0.0053107633</v>
      </c>
      <c r="R75" s="67" t="n">
        <v>-0.010695248</v>
      </c>
      <c r="S75" s="66" t="n">
        <v>-0.000246419</v>
      </c>
      <c r="T75" s="67" t="n">
        <v>0.0477669422</v>
      </c>
      <c r="U75" s="66" t="n">
        <v>0.4387084984</v>
      </c>
      <c r="V75" s="67" t="n">
        <v>0.0649148212</v>
      </c>
      <c r="W75" s="66" t="n">
        <v>0.1547656428</v>
      </c>
      <c r="X75" s="67" t="n">
        <v>0.1410839596</v>
      </c>
      <c r="Y75" s="66" t="n">
        <v>0.8416089608</v>
      </c>
      <c r="Z75" s="67" t="n">
        <v>1.5291085589</v>
      </c>
      <c r="AA75" s="66" t="n">
        <v>0.0835178066</v>
      </c>
      <c r="AB75" s="68" t="n">
        <v>12.238837806</v>
      </c>
      <c r="AC75" s="66" t="n">
        <v>0.0062894716</v>
      </c>
      <c r="AD75" s="67" t="n">
        <v>-0.011064274</v>
      </c>
      <c r="AE75" s="66" t="n">
        <v>-0.000294841</v>
      </c>
      <c r="AF75" s="67" t="n">
        <v>0.0495928482</v>
      </c>
      <c r="AG75" s="66" t="n">
        <v>0.4673243289</v>
      </c>
      <c r="AH75" s="67" t="n">
        <v>0.0688449038</v>
      </c>
      <c r="AI75" s="66" t="n">
        <v>0.1573058685</v>
      </c>
      <c r="AJ75" s="67" t="n">
        <v>0.1600163931</v>
      </c>
      <c r="AK75" s="66" t="n">
        <v>0.8980146994</v>
      </c>
      <c r="AL75" s="67" t="n">
        <v>1.641510969</v>
      </c>
      <c r="AM75" s="66" t="n">
        <v>0.1001994093</v>
      </c>
      <c r="AN75" s="67" t="n">
        <v>0.0009958669</v>
      </c>
      <c r="AO75" s="66" t="n">
        <v>0.9992099755</v>
      </c>
      <c r="AP75" s="69" t="n">
        <v>12.97269424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0974969</v>
      </c>
      <c r="E76" s="77" t="n">
        <v>0</v>
      </c>
      <c r="F76" s="78" t="n">
        <v>0</v>
      </c>
      <c r="G76" s="77" t="n">
        <v>0.0258917468</v>
      </c>
      <c r="H76" s="78" t="n">
        <v>0.3897082218</v>
      </c>
      <c r="I76" s="77" t="n">
        <v>0.1038279567</v>
      </c>
      <c r="J76" s="78" t="n">
        <v>0</v>
      </c>
      <c r="K76" s="77" t="n">
        <v>0.0670128047</v>
      </c>
      <c r="L76" s="78" t="n">
        <v>0.5885382269</v>
      </c>
      <c r="M76" s="89" t="n">
        <v>1</v>
      </c>
      <c r="N76" s="78" t="n">
        <v>0.0514540534</v>
      </c>
      <c r="O76" s="77" t="n">
        <v>0.0050515488</v>
      </c>
      <c r="P76" s="80" t="n">
        <v>7.0316793238</v>
      </c>
      <c r="Q76" s="77" t="n">
        <v>0.0055200577</v>
      </c>
      <c r="R76" s="78" t="n">
        <v>-0.006088429</v>
      </c>
      <c r="S76" s="77" t="n">
        <v>-0.000209683</v>
      </c>
      <c r="T76" s="78" t="n">
        <v>0.0421968908</v>
      </c>
      <c r="U76" s="77" t="n">
        <v>0.5168672878</v>
      </c>
      <c r="V76" s="78" t="n">
        <v>0.1204316533</v>
      </c>
      <c r="W76" s="77" t="n">
        <v>0.0168333363</v>
      </c>
      <c r="X76" s="78" t="n">
        <v>0.13710184</v>
      </c>
      <c r="Y76" s="77" t="n">
        <v>0.8326529538</v>
      </c>
      <c r="Z76" s="78" t="n">
        <v>1.4401336776</v>
      </c>
      <c r="AA76" s="77" t="n">
        <v>0.0879276961</v>
      </c>
      <c r="AB76" s="80" t="n">
        <v>10.988988877</v>
      </c>
      <c r="AC76" s="77" t="n">
        <v>0.0065095205</v>
      </c>
      <c r="AD76" s="78" t="n">
        <v>-0.006676186</v>
      </c>
      <c r="AE76" s="77" t="n">
        <v>-0.000286102</v>
      </c>
      <c r="AF76" s="78" t="n">
        <v>0.044101609</v>
      </c>
      <c r="AG76" s="77" t="n">
        <v>0.5474855154</v>
      </c>
      <c r="AH76" s="78" t="n">
        <v>0.1245254559</v>
      </c>
      <c r="AI76" s="77" t="n">
        <v>0.0189885468</v>
      </c>
      <c r="AJ76" s="78" t="n">
        <v>0.1577311518</v>
      </c>
      <c r="AK76" s="77" t="n">
        <v>0.8923795111</v>
      </c>
      <c r="AL76" s="78" t="n">
        <v>1.5607824282</v>
      </c>
      <c r="AM76" s="77" t="n">
        <v>0.1034555035</v>
      </c>
      <c r="AN76" s="78" t="n">
        <v>0.0024862796</v>
      </c>
      <c r="AO76" s="77" t="n">
        <v>0.9983212941</v>
      </c>
      <c r="AP76" s="81" t="n">
        <v>11.78626422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0415691</v>
      </c>
      <c r="E15" s="60" t="n">
        <v>-0.081933255</v>
      </c>
      <c r="F15" s="61" t="n">
        <v>-0.00026542</v>
      </c>
      <c r="G15" s="60" t="n">
        <v>0.0225659484</v>
      </c>
      <c r="H15" s="61" t="n">
        <v>0.1542201019</v>
      </c>
      <c r="I15" s="60" t="n">
        <v>0.0086058755</v>
      </c>
      <c r="J15" s="61" t="n">
        <v>0.0542071063</v>
      </c>
      <c r="K15" s="60" t="n">
        <v>0.2323848706</v>
      </c>
      <c r="L15" s="61" t="n">
        <v>0.3988267966</v>
      </c>
      <c r="M15" s="62" t="n">
        <v>1</v>
      </c>
      <c r="N15" s="63" t="n">
        <v>0.1052207181</v>
      </c>
      <c r="O15" s="64" t="n">
        <v>0.279220801</v>
      </c>
      <c r="P15" s="65" t="n">
        <v>8.8606276016</v>
      </c>
      <c r="Q15" s="60" t="n">
        <v>0.0159147633</v>
      </c>
      <c r="R15" s="61" t="n">
        <v>-0.094231115</v>
      </c>
      <c r="S15" s="60" t="n">
        <v>-0.000431593</v>
      </c>
      <c r="T15" s="61" t="n">
        <v>0.0369133032</v>
      </c>
      <c r="U15" s="66" t="n">
        <v>0.2927694486</v>
      </c>
      <c r="V15" s="67" t="n">
        <v>0.025600064</v>
      </c>
      <c r="W15" s="66" t="n">
        <v>0.0629356169</v>
      </c>
      <c r="X15" s="61" t="n">
        <v>0.3444075937</v>
      </c>
      <c r="Y15" s="66" t="n">
        <v>0.6838780817</v>
      </c>
      <c r="Z15" s="67" t="n">
        <v>1.6075642979</v>
      </c>
      <c r="AA15" s="66" t="n">
        <v>0.168918993</v>
      </c>
      <c r="AB15" s="68" t="n">
        <v>12.991672342</v>
      </c>
      <c r="AC15" s="66" t="n">
        <v>0.0179174889</v>
      </c>
      <c r="AD15" s="67" t="n">
        <v>-0.10126329</v>
      </c>
      <c r="AE15" s="66" t="n">
        <v>-0.00072022</v>
      </c>
      <c r="AF15" s="67" t="n">
        <v>0.0420967784</v>
      </c>
      <c r="AG15" s="66" t="n">
        <v>0.3306382407</v>
      </c>
      <c r="AH15" s="67" t="n">
        <v>0.0307252313</v>
      </c>
      <c r="AI15" s="66" t="n">
        <v>0.0682695881</v>
      </c>
      <c r="AJ15" s="67" t="n">
        <v>0.4089719954</v>
      </c>
      <c r="AK15" s="66" t="n">
        <v>0.7966358123</v>
      </c>
      <c r="AL15" s="67" t="n">
        <v>1.8539573778</v>
      </c>
      <c r="AM15" s="66" t="n">
        <v>0.1948516852</v>
      </c>
      <c r="AN15" s="67" t="n">
        <v>0.004992918</v>
      </c>
      <c r="AO15" s="66" t="n">
        <v>0.9964804154</v>
      </c>
      <c r="AP15" s="69" t="n">
        <v>14.17191244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12130084</v>
      </c>
      <c r="E16" s="60" t="n">
        <v>-0.000856315</v>
      </c>
      <c r="F16" s="61" t="n">
        <v>-0.00018963</v>
      </c>
      <c r="G16" s="60" t="n">
        <v>0.0087473181</v>
      </c>
      <c r="H16" s="61" t="n">
        <v>0.1629897252</v>
      </c>
      <c r="I16" s="60" t="n">
        <v>0.0409323457</v>
      </c>
      <c r="J16" s="61" t="n">
        <v>0.0662097669</v>
      </c>
      <c r="K16" s="60" t="n">
        <v>0.1224366401</v>
      </c>
      <c r="L16" s="61" t="n">
        <v>0.4114828593</v>
      </c>
      <c r="M16" s="62" t="n">
        <v>1</v>
      </c>
      <c r="N16" s="63" t="n">
        <v>0.1203311802</v>
      </c>
      <c r="O16" s="64" t="n">
        <v>0.0641492892</v>
      </c>
      <c r="P16" s="65" t="n">
        <v>3.9974</v>
      </c>
      <c r="Q16" s="60" t="n">
        <v>0.0200820027</v>
      </c>
      <c r="R16" s="61" t="n">
        <v>-0.00263493</v>
      </c>
      <c r="S16" s="60" t="n">
        <v>-0.0004329</v>
      </c>
      <c r="T16" s="61" t="n">
        <v>0.0212712638</v>
      </c>
      <c r="U16" s="66" t="n">
        <v>0.3233502626</v>
      </c>
      <c r="V16" s="67" t="n">
        <v>0.0657872493</v>
      </c>
      <c r="W16" s="66" t="n">
        <v>0.0884518967</v>
      </c>
      <c r="X16" s="61" t="n">
        <v>0.2141147384</v>
      </c>
      <c r="Y16" s="66" t="n">
        <v>0.7299895835</v>
      </c>
      <c r="Z16" s="67" t="n">
        <v>1.6668399649</v>
      </c>
      <c r="AA16" s="66" t="n">
        <v>0.2008945292</v>
      </c>
      <c r="AB16" s="68" t="n">
        <v>8.0498113646</v>
      </c>
      <c r="AC16" s="66" t="n">
        <v>0.0208005184</v>
      </c>
      <c r="AD16" s="67" t="n">
        <v>-0.003112424</v>
      </c>
      <c r="AE16" s="66" t="n">
        <v>-0.000472209</v>
      </c>
      <c r="AF16" s="67" t="n">
        <v>0.0229267422</v>
      </c>
      <c r="AG16" s="66" t="n">
        <v>0.3448648842</v>
      </c>
      <c r="AH16" s="67" t="n">
        <v>0.0689611604</v>
      </c>
      <c r="AI16" s="66" t="n">
        <v>0.0897140037</v>
      </c>
      <c r="AJ16" s="67" t="n">
        <v>0.2376813247</v>
      </c>
      <c r="AK16" s="66" t="n">
        <v>0.7813640004</v>
      </c>
      <c r="AL16" s="67" t="n">
        <v>1.7768060966</v>
      </c>
      <c r="AM16" s="66" t="n">
        <v>0.2156380399</v>
      </c>
      <c r="AN16" s="67" t="n">
        <v>0.0013913185</v>
      </c>
      <c r="AO16" s="66" t="n">
        <v>0.9983933588</v>
      </c>
      <c r="AP16" s="69" t="n">
        <v>8.621288033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52572048</v>
      </c>
      <c r="E17" s="60" t="n">
        <v>-0.001278381</v>
      </c>
      <c r="F17" s="61" t="n">
        <v>0</v>
      </c>
      <c r="G17" s="60" t="n">
        <v>0.0510518856</v>
      </c>
      <c r="H17" s="61" t="n">
        <v>0.3507489648</v>
      </c>
      <c r="I17" s="60" t="n">
        <v>0.0383792346</v>
      </c>
      <c r="J17" s="61" t="n">
        <v>0.0416863519</v>
      </c>
      <c r="K17" s="60" t="n">
        <v>0.0629741823</v>
      </c>
      <c r="L17" s="61" t="n">
        <v>0.5588194425</v>
      </c>
      <c r="M17" s="62" t="n">
        <v>1</v>
      </c>
      <c r="N17" s="63" t="n">
        <v>0.12667224</v>
      </c>
      <c r="O17" s="64" t="n">
        <v>0.604664236</v>
      </c>
      <c r="P17" s="65" t="n">
        <v>10.9708</v>
      </c>
      <c r="Q17" s="60" t="n">
        <v>0.0191299314</v>
      </c>
      <c r="R17" s="61" t="n">
        <v>-0.002312099</v>
      </c>
      <c r="S17" s="60" t="n">
        <v>-0.000122654</v>
      </c>
      <c r="T17" s="61" t="n">
        <v>0.0586488216</v>
      </c>
      <c r="U17" s="66" t="n">
        <v>0.4579437663</v>
      </c>
      <c r="V17" s="67" t="n">
        <v>0.0533741358</v>
      </c>
      <c r="W17" s="66" t="n">
        <v>0.0511976413</v>
      </c>
      <c r="X17" s="61" t="n">
        <v>0.1167525957</v>
      </c>
      <c r="Y17" s="66" t="n">
        <v>0.7546121393</v>
      </c>
      <c r="Z17" s="67" t="n">
        <v>1.3915877884</v>
      </c>
      <c r="AA17" s="66" t="n">
        <v>0.172876076</v>
      </c>
      <c r="AB17" s="68" t="n">
        <v>13.608629208</v>
      </c>
      <c r="AC17" s="66" t="n">
        <v>0.0198029087</v>
      </c>
      <c r="AD17" s="67" t="n">
        <v>-0.002678221</v>
      </c>
      <c r="AE17" s="66" t="n">
        <v>-0.000161331</v>
      </c>
      <c r="AF17" s="67" t="n">
        <v>0.0602143544</v>
      </c>
      <c r="AG17" s="66" t="n">
        <v>0.4777648158</v>
      </c>
      <c r="AH17" s="67" t="n">
        <v>0.0563290774</v>
      </c>
      <c r="AI17" s="66" t="n">
        <v>0.0528075061</v>
      </c>
      <c r="AJ17" s="67" t="n">
        <v>0.1435869835</v>
      </c>
      <c r="AK17" s="66" t="n">
        <v>0.8076660931</v>
      </c>
      <c r="AL17" s="67" t="n">
        <v>1.5043689254</v>
      </c>
      <c r="AM17" s="66" t="n">
        <v>0.1887510366</v>
      </c>
      <c r="AN17" s="67" t="n">
        <v>0.0025029156</v>
      </c>
      <c r="AO17" s="66" t="n">
        <v>0.9989200453</v>
      </c>
      <c r="AP17" s="69" t="n">
        <v>14.13429872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80441504</v>
      </c>
      <c r="E18" s="60" t="n">
        <v>-0.002652381</v>
      </c>
      <c r="F18" s="61" t="n">
        <v>-0.000610029</v>
      </c>
      <c r="G18" s="60" t="n">
        <v>0.009260741</v>
      </c>
      <c r="H18" s="61" t="n">
        <v>0.3979285499</v>
      </c>
      <c r="I18" s="60" t="n">
        <v>0.0491140058</v>
      </c>
      <c r="J18" s="61" t="n">
        <v>0.0784263966</v>
      </c>
      <c r="K18" s="60" t="n">
        <v>0.0512349747</v>
      </c>
      <c r="L18" s="61" t="n">
        <v>0.6007464087</v>
      </c>
      <c r="M18" s="62" t="n">
        <v>1</v>
      </c>
      <c r="N18" s="63" t="n">
        <v>0.0968169331</v>
      </c>
      <c r="O18" s="64" t="n">
        <v>0.0170299274</v>
      </c>
      <c r="P18" s="65" t="n">
        <v>13.792951083</v>
      </c>
      <c r="Q18" s="60" t="n">
        <v>0.0227570873</v>
      </c>
      <c r="R18" s="61" t="n">
        <v>-0.004014899</v>
      </c>
      <c r="S18" s="60" t="n">
        <v>-0.000727416</v>
      </c>
      <c r="T18" s="61" t="n">
        <v>0.0179003109</v>
      </c>
      <c r="U18" s="66" t="n">
        <v>0.4963332972</v>
      </c>
      <c r="V18" s="67" t="n">
        <v>0.0619984017</v>
      </c>
      <c r="W18" s="66" t="n">
        <v>0.0868785645</v>
      </c>
      <c r="X18" s="61" t="n">
        <v>0.1092537835</v>
      </c>
      <c r="Y18" s="66" t="n">
        <v>0.7903791305</v>
      </c>
      <c r="Z18" s="67" t="n">
        <v>1.3781698653</v>
      </c>
      <c r="AA18" s="66" t="n">
        <v>0.1388688185</v>
      </c>
      <c r="AB18" s="68" t="n">
        <v>16.340999442</v>
      </c>
      <c r="AC18" s="66" t="n">
        <v>0.0234230032</v>
      </c>
      <c r="AD18" s="67" t="n">
        <v>-0.004620482</v>
      </c>
      <c r="AE18" s="66" t="n">
        <v>-0.000769615</v>
      </c>
      <c r="AF18" s="67" t="n">
        <v>0.0194975267</v>
      </c>
      <c r="AG18" s="66" t="n">
        <v>0.5155578022</v>
      </c>
      <c r="AH18" s="67" t="n">
        <v>0.0648991851</v>
      </c>
      <c r="AI18" s="66" t="n">
        <v>0.0881261545</v>
      </c>
      <c r="AJ18" s="67" t="n">
        <v>0.1355740449</v>
      </c>
      <c r="AK18" s="66" t="n">
        <v>0.8416876199</v>
      </c>
      <c r="AL18" s="67" t="n">
        <v>1.4922842783</v>
      </c>
      <c r="AM18" s="66" t="n">
        <v>0.1557459805</v>
      </c>
      <c r="AN18" s="67" t="n">
        <v>0.0013644795</v>
      </c>
      <c r="AO18" s="66" t="n">
        <v>0.9987980799</v>
      </c>
      <c r="AP18" s="69" t="n">
        <v>16.847821798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55514213</v>
      </c>
      <c r="E19" s="60" t="n">
        <v>-0.004122637</v>
      </c>
      <c r="F19" s="61" t="n">
        <v>-9.6741E-005</v>
      </c>
      <c r="G19" s="60" t="n">
        <v>0.0236121447</v>
      </c>
      <c r="H19" s="61" t="n">
        <v>0.1021878256</v>
      </c>
      <c r="I19" s="60" t="n">
        <v>0.0087959518</v>
      </c>
      <c r="J19" s="61" t="n">
        <v>0.0128516148</v>
      </c>
      <c r="K19" s="60" t="n">
        <v>0.3719601131</v>
      </c>
      <c r="L19" s="61" t="n">
        <v>0.5207396934</v>
      </c>
      <c r="M19" s="62" t="n">
        <v>1</v>
      </c>
      <c r="N19" s="63" t="n">
        <v>0.0652359441</v>
      </c>
      <c r="O19" s="64" t="n">
        <v>0.0002225993</v>
      </c>
      <c r="P19" s="65" t="n">
        <v>2.2162</v>
      </c>
      <c r="Q19" s="60" t="n">
        <v>0.0110097241</v>
      </c>
      <c r="R19" s="61" t="n">
        <v>-0.007031012</v>
      </c>
      <c r="S19" s="60" t="n">
        <v>-0.000272601</v>
      </c>
      <c r="T19" s="61" t="n">
        <v>0.0348633534</v>
      </c>
      <c r="U19" s="66" t="n">
        <v>0.282381351</v>
      </c>
      <c r="V19" s="67" t="n">
        <v>0.0330027715</v>
      </c>
      <c r="W19" s="66" t="n">
        <v>0.0310028767</v>
      </c>
      <c r="X19" s="61" t="n">
        <v>0.4465732849</v>
      </c>
      <c r="Y19" s="66" t="n">
        <v>0.831529748</v>
      </c>
      <c r="Z19" s="67" t="n">
        <v>1.5733234216</v>
      </c>
      <c r="AA19" s="66" t="n">
        <v>0.1180079306</v>
      </c>
      <c r="AB19" s="68" t="n">
        <v>6.4984630933</v>
      </c>
      <c r="AC19" s="66" t="n">
        <v>0.0116246487</v>
      </c>
      <c r="AD19" s="67" t="n">
        <v>-0.00755502</v>
      </c>
      <c r="AE19" s="66" t="n">
        <v>-0.000311982</v>
      </c>
      <c r="AF19" s="67" t="n">
        <v>0.036477066</v>
      </c>
      <c r="AG19" s="66" t="n">
        <v>0.3016485803</v>
      </c>
      <c r="AH19" s="67" t="n">
        <v>0.0355646848</v>
      </c>
      <c r="AI19" s="66" t="n">
        <v>0.0323236173</v>
      </c>
      <c r="AJ19" s="67" t="n">
        <v>0.4633682878</v>
      </c>
      <c r="AK19" s="66" t="n">
        <v>0.8731398835</v>
      </c>
      <c r="AL19" s="67" t="n">
        <v>1.6538626823</v>
      </c>
      <c r="AM19" s="66" t="n">
        <v>0.1255308696</v>
      </c>
      <c r="AN19" s="67" t="n">
        <v>0.0003253523</v>
      </c>
      <c r="AO19" s="66" t="n">
        <v>0.9989961054</v>
      </c>
      <c r="AP19" s="69" t="n">
        <v>7.0309116018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88660203</v>
      </c>
      <c r="E20" s="60" t="n">
        <v>-0.005858138</v>
      </c>
      <c r="F20" s="61" t="n">
        <v>-0.000190135</v>
      </c>
      <c r="G20" s="60" t="n">
        <v>0.0066191436</v>
      </c>
      <c r="H20" s="61" t="n">
        <v>0.1990959168</v>
      </c>
      <c r="I20" s="60" t="n">
        <v>0.0383494214</v>
      </c>
      <c r="J20" s="61" t="n">
        <v>0.0016287323</v>
      </c>
      <c r="K20" s="60" t="n">
        <v>0.2679722858</v>
      </c>
      <c r="L20" s="61" t="n">
        <v>0.5164832476</v>
      </c>
      <c r="M20" s="62" t="n">
        <v>1</v>
      </c>
      <c r="N20" s="63" t="n">
        <v>0.0933169635</v>
      </c>
      <c r="O20" s="64" t="n">
        <v>0.6080007179</v>
      </c>
      <c r="P20" s="65" t="n">
        <v>2.599143249</v>
      </c>
      <c r="Q20" s="60" t="n">
        <v>0.0139130547</v>
      </c>
      <c r="R20" s="61" t="n">
        <v>-0.008659974</v>
      </c>
      <c r="S20" s="60" t="n">
        <v>-0.000337359</v>
      </c>
      <c r="T20" s="61" t="n">
        <v>0.0160211306</v>
      </c>
      <c r="U20" s="66" t="n">
        <v>0.3330310089</v>
      </c>
      <c r="V20" s="67" t="n">
        <v>0.0560817603</v>
      </c>
      <c r="W20" s="66" t="n">
        <v>0.0113333851</v>
      </c>
      <c r="X20" s="61" t="n">
        <v>0.3495273599</v>
      </c>
      <c r="Y20" s="66" t="n">
        <v>0.7709103665</v>
      </c>
      <c r="Z20" s="67" t="n">
        <v>1.4824336188</v>
      </c>
      <c r="AA20" s="66" t="n">
        <v>0.1473116083</v>
      </c>
      <c r="AB20" s="68" t="n">
        <v>5.7426510928</v>
      </c>
      <c r="AC20" s="66" t="n">
        <v>0.0147280906</v>
      </c>
      <c r="AD20" s="67" t="n">
        <v>-0.009205948</v>
      </c>
      <c r="AE20" s="66" t="n">
        <v>-0.000378742</v>
      </c>
      <c r="AF20" s="67" t="n">
        <v>0.0180603943</v>
      </c>
      <c r="AG20" s="66" t="n">
        <v>0.3566877739</v>
      </c>
      <c r="AH20" s="67" t="n">
        <v>0.0595581684</v>
      </c>
      <c r="AI20" s="66" t="n">
        <v>0.0127661287</v>
      </c>
      <c r="AJ20" s="67" t="n">
        <v>0.3823048453</v>
      </c>
      <c r="AK20" s="66" t="n">
        <v>0.8345207112</v>
      </c>
      <c r="AL20" s="67" t="n">
        <v>1.6078336144</v>
      </c>
      <c r="AM20" s="66" t="n">
        <v>0.1611752393</v>
      </c>
      <c r="AN20" s="67" t="n">
        <v>0.0028765325</v>
      </c>
      <c r="AO20" s="66" t="n">
        <v>0.998572483</v>
      </c>
      <c r="AP20" s="69" t="n">
        <v>6.342893467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47064859</v>
      </c>
      <c r="E21" s="60" t="n">
        <v>-0.00224458</v>
      </c>
      <c r="F21" s="61" t="n">
        <v>-0.000301415</v>
      </c>
      <c r="G21" s="60" t="n">
        <v>0.0161378865</v>
      </c>
      <c r="H21" s="61" t="n">
        <v>0.3019318776</v>
      </c>
      <c r="I21" s="60" t="n">
        <v>0.0173486769</v>
      </c>
      <c r="J21" s="61" t="n">
        <v>0.0121912741</v>
      </c>
      <c r="K21" s="60" t="n">
        <v>0.0618144412</v>
      </c>
      <c r="L21" s="61" t="n">
        <v>0.4215846476</v>
      </c>
      <c r="M21" s="62" t="n">
        <v>1</v>
      </c>
      <c r="N21" s="63" t="n">
        <v>0.1628847358</v>
      </c>
      <c r="O21" s="64" t="n">
        <v>0.0934108521</v>
      </c>
      <c r="P21" s="65" t="n">
        <v>4.4887</v>
      </c>
      <c r="Q21" s="60" t="n">
        <v>0.0199961428</v>
      </c>
      <c r="R21" s="61" t="n">
        <v>-0.003938543</v>
      </c>
      <c r="S21" s="60" t="n">
        <v>-0.000459414</v>
      </c>
      <c r="T21" s="61" t="n">
        <v>0.0268622998</v>
      </c>
      <c r="U21" s="66" t="n">
        <v>0.4443806765</v>
      </c>
      <c r="V21" s="67" t="n">
        <v>0.0368655406</v>
      </c>
      <c r="W21" s="66" t="n">
        <v>0.0248965195</v>
      </c>
      <c r="X21" s="61" t="n">
        <v>0.1384764071</v>
      </c>
      <c r="Y21" s="66" t="n">
        <v>0.6870796297</v>
      </c>
      <c r="Z21" s="67" t="n">
        <v>1.5337631768</v>
      </c>
      <c r="AA21" s="66" t="n">
        <v>0.2229424806</v>
      </c>
      <c r="AB21" s="68" t="n">
        <v>8.03172909</v>
      </c>
      <c r="AC21" s="66" t="n">
        <v>0.0208874855</v>
      </c>
      <c r="AD21" s="67" t="n">
        <v>-0.004453371</v>
      </c>
      <c r="AE21" s="66" t="n">
        <v>-0.000503124</v>
      </c>
      <c r="AF21" s="67" t="n">
        <v>0.0289040083</v>
      </c>
      <c r="AG21" s="66" t="n">
        <v>0.4701971321</v>
      </c>
      <c r="AH21" s="67" t="n">
        <v>0.0405419486</v>
      </c>
      <c r="AI21" s="66" t="n">
        <v>0.026452976</v>
      </c>
      <c r="AJ21" s="67" t="n">
        <v>0.1749117968</v>
      </c>
      <c r="AK21" s="66" t="n">
        <v>0.7569388516</v>
      </c>
      <c r="AL21" s="67" t="n">
        <v>1.6725060666</v>
      </c>
      <c r="AM21" s="66" t="n">
        <v>0.2375287432</v>
      </c>
      <c r="AN21" s="67" t="n">
        <v>0.0040245282</v>
      </c>
      <c r="AO21" s="66" t="n">
        <v>0.998492123</v>
      </c>
      <c r="AP21" s="69" t="n">
        <v>8.700908457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3054015</v>
      </c>
      <c r="E22" s="60" t="n">
        <v>-0.028084228</v>
      </c>
      <c r="F22" s="61" t="n">
        <v>0</v>
      </c>
      <c r="G22" s="60" t="n">
        <v>0.0151517676</v>
      </c>
      <c r="H22" s="61" t="n">
        <v>0.18073454</v>
      </c>
      <c r="I22" s="60" t="n">
        <v>0.0623676464</v>
      </c>
      <c r="J22" s="61" t="n">
        <v>5.0901536E-006</v>
      </c>
      <c r="K22" s="60" t="n">
        <v>0.3886657705</v>
      </c>
      <c r="L22" s="61" t="n">
        <v>0.6218946014</v>
      </c>
      <c r="M22" s="62" t="n">
        <v>1</v>
      </c>
      <c r="N22" s="63" t="n">
        <v>0.1211842586</v>
      </c>
      <c r="O22" s="64" t="n">
        <v>0.0341589853</v>
      </c>
      <c r="P22" s="65" t="n">
        <v>3.023</v>
      </c>
      <c r="Q22" s="60" t="n">
        <v>0.0066013262</v>
      </c>
      <c r="R22" s="61" t="n">
        <v>-0.02893771</v>
      </c>
      <c r="S22" s="60" t="n">
        <v>-8.4902E-005</v>
      </c>
      <c r="T22" s="61" t="n">
        <v>0.0202036292</v>
      </c>
      <c r="U22" s="66" t="n">
        <v>0.2610418166</v>
      </c>
      <c r="V22" s="67" t="n">
        <v>0.0718174365</v>
      </c>
      <c r="W22" s="66" t="n">
        <v>0.0097726598</v>
      </c>
      <c r="X22" s="61" t="n">
        <v>0.4231111805</v>
      </c>
      <c r="Y22" s="66" t="n">
        <v>0.7635254363</v>
      </c>
      <c r="Z22" s="67" t="n">
        <v>1.2722600073</v>
      </c>
      <c r="AA22" s="66" t="n">
        <v>0.1447776949</v>
      </c>
      <c r="AB22" s="68" t="n">
        <v>5.001344756</v>
      </c>
      <c r="AC22" s="66" t="n">
        <v>0.0075882493</v>
      </c>
      <c r="AD22" s="67" t="n">
        <v>-0.029334819</v>
      </c>
      <c r="AE22" s="66" t="n">
        <v>-0.000113376</v>
      </c>
      <c r="AF22" s="67" t="n">
        <v>0.0219460837</v>
      </c>
      <c r="AG22" s="66" t="n">
        <v>0.2824561067</v>
      </c>
      <c r="AH22" s="67" t="n">
        <v>0.0751787549</v>
      </c>
      <c r="AI22" s="66" t="n">
        <v>0.0110725691</v>
      </c>
      <c r="AJ22" s="67" t="n">
        <v>0.4740271962</v>
      </c>
      <c r="AK22" s="66" t="n">
        <v>0.8428207647</v>
      </c>
      <c r="AL22" s="67" t="n">
        <v>1.4099542455</v>
      </c>
      <c r="AM22" s="66" t="n">
        <v>0.1538737728</v>
      </c>
      <c r="AN22" s="67" t="n">
        <v>0.0024766259</v>
      </c>
      <c r="AO22" s="66" t="n">
        <v>0.9991711634</v>
      </c>
      <c r="AP22" s="69" t="n">
        <v>5.488452994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88232614</v>
      </c>
      <c r="E23" s="60" t="n">
        <v>-0.000673696</v>
      </c>
      <c r="F23" s="61" t="n">
        <v>-0.000140814</v>
      </c>
      <c r="G23" s="60" t="n">
        <v>0.0687550902</v>
      </c>
      <c r="H23" s="61" t="n">
        <v>0.1757819891</v>
      </c>
      <c r="I23" s="60" t="n">
        <v>0.0195982737</v>
      </c>
      <c r="J23" s="61" t="n">
        <v>0.0012830477</v>
      </c>
      <c r="K23" s="60" t="n">
        <v>0.4828764624</v>
      </c>
      <c r="L23" s="61" t="n">
        <v>0.7563036148</v>
      </c>
      <c r="M23" s="62" t="n">
        <v>1</v>
      </c>
      <c r="N23" s="63" t="n">
        <v>0.0496170576</v>
      </c>
      <c r="O23" s="64" t="n">
        <v>0.0037536309</v>
      </c>
      <c r="P23" s="65" t="n">
        <v>3.6170299536</v>
      </c>
      <c r="Q23" s="60" t="n">
        <v>0.0113637408</v>
      </c>
      <c r="R23" s="61" t="n">
        <v>-0.001493761</v>
      </c>
      <c r="S23" s="60" t="n">
        <v>-0.000221943</v>
      </c>
      <c r="T23" s="61" t="n">
        <v>0.0743293817</v>
      </c>
      <c r="U23" s="66" t="n">
        <v>0.2482606437</v>
      </c>
      <c r="V23" s="67" t="n">
        <v>0.0280550101</v>
      </c>
      <c r="W23" s="66" t="n">
        <v>0.0076945155</v>
      </c>
      <c r="X23" s="61" t="n">
        <v>0.5222056475</v>
      </c>
      <c r="Y23" s="66" t="n">
        <v>0.8901932359</v>
      </c>
      <c r="Z23" s="67" t="n">
        <v>1.2380959235</v>
      </c>
      <c r="AA23" s="66" t="n">
        <v>0.0718424553</v>
      </c>
      <c r="AB23" s="68" t="n">
        <v>5.3389142163</v>
      </c>
      <c r="AC23" s="66" t="n">
        <v>0.0116680153</v>
      </c>
      <c r="AD23" s="67" t="n">
        <v>-0.001713386</v>
      </c>
      <c r="AE23" s="66" t="n">
        <v>-0.000240283</v>
      </c>
      <c r="AF23" s="67" t="n">
        <v>0.0752628843</v>
      </c>
      <c r="AG23" s="66" t="n">
        <v>0.2587533317</v>
      </c>
      <c r="AH23" s="67" t="n">
        <v>0.0294847332</v>
      </c>
      <c r="AI23" s="66" t="n">
        <v>0.0083181251</v>
      </c>
      <c r="AJ23" s="67" t="n">
        <v>0.539155248</v>
      </c>
      <c r="AK23" s="66" t="n">
        <v>0.9206886684</v>
      </c>
      <c r="AL23" s="67" t="n">
        <v>1.2959925731</v>
      </c>
      <c r="AM23" s="66" t="n">
        <v>0.0783083551</v>
      </c>
      <c r="AN23" s="67" t="n">
        <v>0.0004858582</v>
      </c>
      <c r="AO23" s="66" t="n">
        <v>0.9994828818</v>
      </c>
      <c r="AP23" s="69" t="n">
        <v>5.6047455925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62379381</v>
      </c>
      <c r="E24" s="60" t="n">
        <v>-0.000384973</v>
      </c>
      <c r="F24" s="61" t="n">
        <v>-0.000280248</v>
      </c>
      <c r="G24" s="60" t="n">
        <v>0.032001287</v>
      </c>
      <c r="H24" s="61" t="n">
        <v>0.2484962099</v>
      </c>
      <c r="I24" s="60" t="n">
        <v>0.0297269104</v>
      </c>
      <c r="J24" s="61" t="n">
        <v>0.0592266594</v>
      </c>
      <c r="K24" s="60" t="n">
        <v>0.0569467624</v>
      </c>
      <c r="L24" s="61" t="n">
        <v>0.4619705464</v>
      </c>
      <c r="M24" s="62" t="n">
        <v>1</v>
      </c>
      <c r="N24" s="63" t="n">
        <v>0.1105240638</v>
      </c>
      <c r="O24" s="64" t="n">
        <v>0.0003702725</v>
      </c>
      <c r="P24" s="65" t="n">
        <v>6.371216973</v>
      </c>
      <c r="Q24" s="60" t="n">
        <v>0.0408265925</v>
      </c>
      <c r="R24" s="61" t="n">
        <v>-0.002821649</v>
      </c>
      <c r="S24" s="60" t="n">
        <v>-0.000442389</v>
      </c>
      <c r="T24" s="61" t="n">
        <v>0.0412390693</v>
      </c>
      <c r="U24" s="66" t="n">
        <v>0.3880836735</v>
      </c>
      <c r="V24" s="67" t="n">
        <v>0.0478423499</v>
      </c>
      <c r="W24" s="66" t="n">
        <v>0.0703914505</v>
      </c>
      <c r="X24" s="61" t="n">
        <v>0.1379686186</v>
      </c>
      <c r="Y24" s="66" t="n">
        <v>0.723087716</v>
      </c>
      <c r="Z24" s="67" t="n">
        <v>1.5440677707</v>
      </c>
      <c r="AA24" s="66" t="n">
        <v>0.1741963658</v>
      </c>
      <c r="AB24" s="68" t="n">
        <v>9.74977659</v>
      </c>
      <c r="AC24" s="66" t="n">
        <v>0.0418682782</v>
      </c>
      <c r="AD24" s="67" t="n">
        <v>-0.003491843</v>
      </c>
      <c r="AE24" s="66" t="n">
        <v>-0.000501751</v>
      </c>
      <c r="AF24" s="67" t="n">
        <v>0.0434456463</v>
      </c>
      <c r="AG24" s="66" t="n">
        <v>0.419625348</v>
      </c>
      <c r="AH24" s="67" t="n">
        <v>0.0528925161</v>
      </c>
      <c r="AI24" s="66" t="n">
        <v>0.0721788629</v>
      </c>
      <c r="AJ24" s="67" t="n">
        <v>0.1694156296</v>
      </c>
      <c r="AK24" s="66" t="n">
        <v>0.7954326865</v>
      </c>
      <c r="AL24" s="67" t="n">
        <v>1.7032908222</v>
      </c>
      <c r="AM24" s="66" t="n">
        <v>0.1920093384</v>
      </c>
      <c r="AN24" s="67" t="n">
        <v>0.0100064021</v>
      </c>
      <c r="AO24" s="66" t="n">
        <v>0.9974484271</v>
      </c>
      <c r="AP24" s="69" t="n">
        <v>10.58261695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8956778</v>
      </c>
      <c r="E25" s="60" t="n">
        <v>-0.000943999</v>
      </c>
      <c r="F25" s="61" t="n">
        <v>-0.000161446</v>
      </c>
      <c r="G25" s="60" t="n">
        <v>0.0055492103</v>
      </c>
      <c r="H25" s="61" t="n">
        <v>0.1287668786</v>
      </c>
      <c r="I25" s="60" t="n">
        <v>0.0208101863</v>
      </c>
      <c r="J25" s="61" t="n">
        <v>0.0009935244</v>
      </c>
      <c r="K25" s="60" t="n">
        <v>0.1606944146</v>
      </c>
      <c r="L25" s="61" t="n">
        <v>0.3176044464</v>
      </c>
      <c r="M25" s="62" t="n">
        <v>1</v>
      </c>
      <c r="N25" s="63" t="n">
        <v>0.1426374981</v>
      </c>
      <c r="O25" s="64" t="n">
        <v>0.2109737808</v>
      </c>
      <c r="P25" s="65" t="n">
        <v>3.0783506189</v>
      </c>
      <c r="Q25" s="60" t="n">
        <v>0.0075434906</v>
      </c>
      <c r="R25" s="61" t="n">
        <v>-0.015386115</v>
      </c>
      <c r="S25" s="60" t="n">
        <v>-0.000381248</v>
      </c>
      <c r="T25" s="61" t="n">
        <v>0.0170864635</v>
      </c>
      <c r="U25" s="66" t="n">
        <v>0.2737618481</v>
      </c>
      <c r="V25" s="67" t="n">
        <v>0.0390195047</v>
      </c>
      <c r="W25" s="66" t="n">
        <v>0.0128218917</v>
      </c>
      <c r="X25" s="61" t="n">
        <v>0.2754899757</v>
      </c>
      <c r="Y25" s="66" t="n">
        <v>0.6099558119</v>
      </c>
      <c r="Z25" s="67" t="n">
        <v>1.7467986875</v>
      </c>
      <c r="AA25" s="66" t="n">
        <v>0.2218419343</v>
      </c>
      <c r="AB25" s="68" t="n">
        <v>7.787520648</v>
      </c>
      <c r="AC25" s="66" t="n">
        <v>0.0099423589</v>
      </c>
      <c r="AD25" s="67" t="n">
        <v>-0.029050565</v>
      </c>
      <c r="AE25" s="66" t="n">
        <v>-0.000739013</v>
      </c>
      <c r="AF25" s="67" t="n">
        <v>0.0243631665</v>
      </c>
      <c r="AG25" s="66" t="n">
        <v>0.3246485313</v>
      </c>
      <c r="AH25" s="67" t="n">
        <v>0.0461594442</v>
      </c>
      <c r="AI25" s="66" t="n">
        <v>0.0230764063</v>
      </c>
      <c r="AJ25" s="67" t="n">
        <v>0.3385256318</v>
      </c>
      <c r="AK25" s="66" t="n">
        <v>0.7369259611</v>
      </c>
      <c r="AL25" s="67" t="n">
        <v>2.0928290794</v>
      </c>
      <c r="AM25" s="66" t="n">
        <v>0.250346627</v>
      </c>
      <c r="AN25" s="67" t="n">
        <v>0.0062069814</v>
      </c>
      <c r="AO25" s="66" t="n">
        <v>0.9934795695</v>
      </c>
      <c r="AP25" s="69" t="n">
        <v>9.576914814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24676852</v>
      </c>
      <c r="E26" s="60" t="n">
        <v>-0.000605232</v>
      </c>
      <c r="F26" s="61" t="n">
        <v>-0.000129069</v>
      </c>
      <c r="G26" s="60" t="n">
        <v>0.0084103181</v>
      </c>
      <c r="H26" s="61" t="n">
        <v>0.0882179976</v>
      </c>
      <c r="I26" s="60" t="n">
        <v>0.0147614031</v>
      </c>
      <c r="J26" s="61" t="n">
        <v>0.0005648786</v>
      </c>
      <c r="K26" s="60" t="n">
        <v>0.4025257224</v>
      </c>
      <c r="L26" s="61" t="n">
        <v>0.5162137031</v>
      </c>
      <c r="M26" s="62" t="n">
        <v>1</v>
      </c>
      <c r="N26" s="63" t="n">
        <v>0.087945824</v>
      </c>
      <c r="O26" s="64" t="n">
        <v>0.1886980106</v>
      </c>
      <c r="P26" s="65" t="n">
        <v>1.7311794015</v>
      </c>
      <c r="Q26" s="60" t="n">
        <v>0.0066926295</v>
      </c>
      <c r="R26" s="61" t="n">
        <v>-0.006092503</v>
      </c>
      <c r="S26" s="60" t="n">
        <v>-0.00033605</v>
      </c>
      <c r="T26" s="61" t="n">
        <v>0.0177059485</v>
      </c>
      <c r="U26" s="66" t="n">
        <v>0.2137533647</v>
      </c>
      <c r="V26" s="67" t="n">
        <v>0.0302916911</v>
      </c>
      <c r="W26" s="66" t="n">
        <v>0.0035343431</v>
      </c>
      <c r="X26" s="61" t="n">
        <v>0.4938746637</v>
      </c>
      <c r="Y26" s="66" t="n">
        <v>0.7594240875</v>
      </c>
      <c r="Z26" s="67" t="n">
        <v>1.5174403464</v>
      </c>
      <c r="AA26" s="66" t="n">
        <v>0.1540286814</v>
      </c>
      <c r="AB26" s="68" t="n">
        <v>5.0697542822</v>
      </c>
      <c r="AC26" s="66" t="n">
        <v>0.0075654483</v>
      </c>
      <c r="AD26" s="67" t="n">
        <v>-0.007434379</v>
      </c>
      <c r="AE26" s="66" t="n">
        <v>-0.000411652</v>
      </c>
      <c r="AF26" s="67" t="n">
        <v>0.0199082036</v>
      </c>
      <c r="AG26" s="66" t="n">
        <v>0.2403737874</v>
      </c>
      <c r="AH26" s="67" t="n">
        <v>0.034222745</v>
      </c>
      <c r="AI26" s="66" t="n">
        <v>0.0054218126</v>
      </c>
      <c r="AJ26" s="67" t="n">
        <v>0.520511092</v>
      </c>
      <c r="AK26" s="66" t="n">
        <v>0.8201570579</v>
      </c>
      <c r="AL26" s="67" t="n">
        <v>1.655838203</v>
      </c>
      <c r="AM26" s="66" t="n">
        <v>0.169154971</v>
      </c>
      <c r="AN26" s="67" t="n">
        <v>0.0079981293</v>
      </c>
      <c r="AO26" s="66" t="n">
        <v>0.9973101581</v>
      </c>
      <c r="AP26" s="69" t="n">
        <v>5.80841186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2053799</v>
      </c>
      <c r="E27" s="60" t="n">
        <v>-0.001868578</v>
      </c>
      <c r="F27" s="61" t="n">
        <v>-0.000375198</v>
      </c>
      <c r="G27" s="60" t="n">
        <v>0.0112133517</v>
      </c>
      <c r="H27" s="61" t="n">
        <v>0.2275631019</v>
      </c>
      <c r="I27" s="60" t="n">
        <v>0.0330143251</v>
      </c>
      <c r="J27" s="61" t="n">
        <v>0.0025909729</v>
      </c>
      <c r="K27" s="60" t="n">
        <v>0.1361789399</v>
      </c>
      <c r="L27" s="61" t="n">
        <v>0.4105222956</v>
      </c>
      <c r="M27" s="62" t="n">
        <v>1</v>
      </c>
      <c r="N27" s="63" t="n">
        <v>0.3060269953</v>
      </c>
      <c r="O27" s="64" t="n">
        <v>0.5048690732</v>
      </c>
      <c r="P27" s="65" t="n">
        <v>5.666502815</v>
      </c>
      <c r="Q27" s="60" t="n">
        <v>0.0049755637</v>
      </c>
      <c r="R27" s="61" t="n">
        <v>-0.003133231</v>
      </c>
      <c r="S27" s="60" t="n">
        <v>-0.000480509</v>
      </c>
      <c r="T27" s="61" t="n">
        <v>0.0175659887</v>
      </c>
      <c r="U27" s="66" t="n">
        <v>0.3063061872</v>
      </c>
      <c r="V27" s="67" t="n">
        <v>0.043871981</v>
      </c>
      <c r="W27" s="66" t="n">
        <v>0.0073215645</v>
      </c>
      <c r="X27" s="61" t="n">
        <v>0.1896836053</v>
      </c>
      <c r="Y27" s="66" t="n">
        <v>0.5661111497</v>
      </c>
      <c r="Z27" s="67" t="n">
        <v>1.3145691245</v>
      </c>
      <c r="AA27" s="66" t="n">
        <v>0.3502215916</v>
      </c>
      <c r="AB27" s="68" t="n">
        <v>7.5765078212</v>
      </c>
      <c r="AC27" s="66" t="n">
        <v>0.0055889854</v>
      </c>
      <c r="AD27" s="67" t="n">
        <v>-0.003590235</v>
      </c>
      <c r="AE27" s="66" t="n">
        <v>-0.000534265</v>
      </c>
      <c r="AF27" s="67" t="n">
        <v>0.0192662258</v>
      </c>
      <c r="AG27" s="66" t="n">
        <v>0.3303676714</v>
      </c>
      <c r="AH27" s="67" t="n">
        <v>0.0475111409</v>
      </c>
      <c r="AI27" s="66" t="n">
        <v>0.0083858158</v>
      </c>
      <c r="AJ27" s="67" t="n">
        <v>0.2162242288</v>
      </c>
      <c r="AK27" s="66" t="n">
        <v>0.6232195676</v>
      </c>
      <c r="AL27" s="67" t="n">
        <v>1.4379947876</v>
      </c>
      <c r="AM27" s="66" t="n">
        <v>0.3707898273</v>
      </c>
      <c r="AN27" s="67" t="n">
        <v>0.0042108968</v>
      </c>
      <c r="AO27" s="66" t="n">
        <v>0.9982202917</v>
      </c>
      <c r="AP27" s="69" t="n">
        <v>8.265812304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990878</v>
      </c>
      <c r="E28" s="60" t="n">
        <v>-0.001262424</v>
      </c>
      <c r="F28" s="61" t="n">
        <v>-0.000544494</v>
      </c>
      <c r="G28" s="60" t="n">
        <v>0.0075638405</v>
      </c>
      <c r="H28" s="61" t="n">
        <v>0.3770261065</v>
      </c>
      <c r="I28" s="60" t="n">
        <v>0.0399195606</v>
      </c>
      <c r="J28" s="61" t="n">
        <v>0.0029709499</v>
      </c>
      <c r="K28" s="60" t="n">
        <v>0.0134044618</v>
      </c>
      <c r="L28" s="61" t="n">
        <v>0.4410688794</v>
      </c>
      <c r="M28" s="62" t="n">
        <v>1</v>
      </c>
      <c r="N28" s="63" t="n">
        <v>0.2432774714</v>
      </c>
      <c r="O28" s="64" t="n">
        <v>0.5050549288</v>
      </c>
      <c r="P28" s="65" t="n">
        <v>11.143179627</v>
      </c>
      <c r="Q28" s="60" t="n">
        <v>0.0048509999</v>
      </c>
      <c r="R28" s="61" t="n">
        <v>-0.002623174</v>
      </c>
      <c r="S28" s="60" t="n">
        <v>-0.00068344</v>
      </c>
      <c r="T28" s="61" t="n">
        <v>0.0153939865</v>
      </c>
      <c r="U28" s="66" t="n">
        <v>0.4685752246</v>
      </c>
      <c r="V28" s="67" t="n">
        <v>0.0514521485</v>
      </c>
      <c r="W28" s="66" t="n">
        <v>0.0087918858</v>
      </c>
      <c r="X28" s="61" t="n">
        <v>0.0664171348</v>
      </c>
      <c r="Y28" s="66" t="n">
        <v>0.6121747658</v>
      </c>
      <c r="Z28" s="67" t="n">
        <v>1.3335690978</v>
      </c>
      <c r="AA28" s="66" t="n">
        <v>0.2902828481</v>
      </c>
      <c r="AB28" s="68" t="n">
        <v>13.473850182</v>
      </c>
      <c r="AC28" s="66" t="n">
        <v>0.0054897323</v>
      </c>
      <c r="AD28" s="67" t="n">
        <v>-0.003452556</v>
      </c>
      <c r="AE28" s="66" t="n">
        <v>-0.000768045</v>
      </c>
      <c r="AF28" s="67" t="n">
        <v>0.0174823166</v>
      </c>
      <c r="AG28" s="66" t="n">
        <v>0.5036991392</v>
      </c>
      <c r="AH28" s="67" t="n">
        <v>0.0573822523</v>
      </c>
      <c r="AI28" s="66" t="n">
        <v>0.0102260226</v>
      </c>
      <c r="AJ28" s="67" t="n">
        <v>0.0905730274</v>
      </c>
      <c r="AK28" s="66" t="n">
        <v>0.6806318897</v>
      </c>
      <c r="AL28" s="67" t="n">
        <v>1.4806091217</v>
      </c>
      <c r="AM28" s="66" t="n">
        <v>0.3153728226</v>
      </c>
      <c r="AN28" s="67" t="n">
        <v>0.0023987465</v>
      </c>
      <c r="AO28" s="66" t="n">
        <v>0.9984034587</v>
      </c>
      <c r="AP28" s="69" t="n">
        <v>14.60948668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21420303</v>
      </c>
      <c r="E29" s="60" t="n">
        <v>-0.002116662</v>
      </c>
      <c r="F29" s="61" t="n">
        <v>-0.000833854</v>
      </c>
      <c r="G29" s="60" t="n">
        <v>0.0134741961</v>
      </c>
      <c r="H29" s="61" t="n">
        <v>0.3401032882</v>
      </c>
      <c r="I29" s="60" t="n">
        <v>0.0627119038</v>
      </c>
      <c r="J29" s="61" t="n">
        <v>0.006527819</v>
      </c>
      <c r="K29" s="60" t="n">
        <v>-0.038684363</v>
      </c>
      <c r="L29" s="61" t="n">
        <v>0.3833243576</v>
      </c>
      <c r="M29" s="62" t="n">
        <v>1</v>
      </c>
      <c r="N29" s="63" t="n">
        <v>0.3368714662</v>
      </c>
      <c r="O29" s="64" t="n">
        <v>0.541509319</v>
      </c>
      <c r="P29" s="65" t="n">
        <v>11.875748468</v>
      </c>
      <c r="Q29" s="60" t="n">
        <v>0.0053314603</v>
      </c>
      <c r="R29" s="61" t="n">
        <v>-0.003939409</v>
      </c>
      <c r="S29" s="60" t="n">
        <v>-0.000957304</v>
      </c>
      <c r="T29" s="61" t="n">
        <v>0.0208062648</v>
      </c>
      <c r="U29" s="66" t="n">
        <v>0.4300825811</v>
      </c>
      <c r="V29" s="67" t="n">
        <v>0.0747963787</v>
      </c>
      <c r="W29" s="66" t="n">
        <v>0.0122996606</v>
      </c>
      <c r="X29" s="61" t="n">
        <v>0.0178413909</v>
      </c>
      <c r="Y29" s="66" t="n">
        <v>0.5562610234</v>
      </c>
      <c r="Z29" s="67" t="n">
        <v>1.3456217969</v>
      </c>
      <c r="AA29" s="66" t="n">
        <v>0.3795144992</v>
      </c>
      <c r="AB29" s="68" t="n">
        <v>14.122414437</v>
      </c>
      <c r="AC29" s="66" t="n">
        <v>0.0059627659</v>
      </c>
      <c r="AD29" s="67" t="n">
        <v>-0.004642691</v>
      </c>
      <c r="AE29" s="66" t="n">
        <v>-0.001005457</v>
      </c>
      <c r="AF29" s="67" t="n">
        <v>0.0223616442</v>
      </c>
      <c r="AG29" s="66" t="n">
        <v>0.4512962853</v>
      </c>
      <c r="AH29" s="67" t="n">
        <v>0.0781320722</v>
      </c>
      <c r="AI29" s="66" t="n">
        <v>0.0135629825</v>
      </c>
      <c r="AJ29" s="67" t="n">
        <v>0.0363945266</v>
      </c>
      <c r="AK29" s="66" t="n">
        <v>0.6020621289</v>
      </c>
      <c r="AL29" s="67" t="n">
        <v>1.4436282274</v>
      </c>
      <c r="AM29" s="66" t="n">
        <v>0.3917107933</v>
      </c>
      <c r="AN29" s="67" t="n">
        <v>0.0049671289</v>
      </c>
      <c r="AO29" s="66" t="n">
        <v>0.9987400512</v>
      </c>
      <c r="AP29" s="69" t="n">
        <v>14.70644428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6974832</v>
      </c>
      <c r="E30" s="60" t="n">
        <v>-0.001908804</v>
      </c>
      <c r="F30" s="61" t="n">
        <v>-0.000175978</v>
      </c>
      <c r="G30" s="60" t="n">
        <v>0.0067818195</v>
      </c>
      <c r="H30" s="61" t="n">
        <v>0.1485591149</v>
      </c>
      <c r="I30" s="60" t="n">
        <v>0.0320434641</v>
      </c>
      <c r="J30" s="61" t="n">
        <v>0.0008968734</v>
      </c>
      <c r="K30" s="60" t="n">
        <v>0.2072620493</v>
      </c>
      <c r="L30" s="61" t="n">
        <v>0.3961560228</v>
      </c>
      <c r="M30" s="62" t="n">
        <v>1</v>
      </c>
      <c r="N30" s="63" t="n">
        <v>0.1142977679</v>
      </c>
      <c r="O30" s="64" t="n">
        <v>0.5905589915</v>
      </c>
      <c r="P30" s="65" t="n">
        <v>3.4414721757</v>
      </c>
      <c r="Q30" s="60" t="n">
        <v>0.0094320721</v>
      </c>
      <c r="R30" s="61" t="n">
        <v>-0.003645196</v>
      </c>
      <c r="S30" s="60" t="n">
        <v>-0.000352162</v>
      </c>
      <c r="T30" s="61" t="n">
        <v>0.0166983933</v>
      </c>
      <c r="U30" s="66" t="n">
        <v>0.2886665273</v>
      </c>
      <c r="V30" s="67" t="n">
        <v>0.0554302747</v>
      </c>
      <c r="W30" s="66" t="n">
        <v>0.0202088051</v>
      </c>
      <c r="X30" s="61" t="n">
        <v>0.2982788022</v>
      </c>
      <c r="Y30" s="66" t="n">
        <v>0.6847175161</v>
      </c>
      <c r="Z30" s="67" t="n">
        <v>1.6300033368</v>
      </c>
      <c r="AA30" s="66" t="n">
        <v>0.1788403889</v>
      </c>
      <c r="AB30" s="68" t="n">
        <v>6.9989443785</v>
      </c>
      <c r="AC30" s="66" t="n">
        <v>0.0114046878</v>
      </c>
      <c r="AD30" s="67" t="n">
        <v>-0.004353141</v>
      </c>
      <c r="AE30" s="66" t="n">
        <v>-0.000421805</v>
      </c>
      <c r="AF30" s="67" t="n">
        <v>0.0201170913</v>
      </c>
      <c r="AG30" s="66" t="n">
        <v>0.3350418299</v>
      </c>
      <c r="AH30" s="67" t="n">
        <v>0.0644674427</v>
      </c>
      <c r="AI30" s="66" t="n">
        <v>0.0240772514</v>
      </c>
      <c r="AJ30" s="67" t="n">
        <v>0.3446768391</v>
      </c>
      <c r="AK30" s="66" t="n">
        <v>0.7950101959</v>
      </c>
      <c r="AL30" s="67" t="n">
        <v>1.8792922505</v>
      </c>
      <c r="AM30" s="66" t="n">
        <v>0.1995068458</v>
      </c>
      <c r="AN30" s="67" t="n">
        <v>0.00383183</v>
      </c>
      <c r="AO30" s="66" t="n">
        <v>0.9983488718</v>
      </c>
      <c r="AP30" s="69" t="n">
        <v>8.181327318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27168109</v>
      </c>
      <c r="E31" s="60" t="n">
        <v>-0.004501043</v>
      </c>
      <c r="F31" s="67" t="n">
        <v>-0.000179481</v>
      </c>
      <c r="G31" s="66" t="n">
        <v>0.0099275285</v>
      </c>
      <c r="H31" s="61" t="n">
        <v>0.1585810896</v>
      </c>
      <c r="I31" s="66" t="n">
        <v>0.0408982532</v>
      </c>
      <c r="J31" s="67" t="n">
        <v>8.63613E-005</v>
      </c>
      <c r="K31" s="66" t="n">
        <v>0.1174334284</v>
      </c>
      <c r="L31" s="67" t="n">
        <v>0.3249629487</v>
      </c>
      <c r="M31" s="88" t="n">
        <v>1</v>
      </c>
      <c r="N31" s="71" t="n">
        <v>0.1680931777</v>
      </c>
      <c r="O31" s="72" t="n">
        <v>0.5606918244</v>
      </c>
      <c r="P31" s="68" t="n">
        <v>3.0660021269</v>
      </c>
      <c r="Q31" s="60" t="n">
        <v>0.0081724718</v>
      </c>
      <c r="R31" s="67" t="n">
        <v>-0.007168055</v>
      </c>
      <c r="S31" s="60" t="n">
        <v>-0.000338883</v>
      </c>
      <c r="T31" s="61" t="n">
        <v>0.0193364498</v>
      </c>
      <c r="U31" s="66" t="n">
        <v>0.2860767669</v>
      </c>
      <c r="V31" s="67" t="n">
        <v>0.061682528</v>
      </c>
      <c r="W31" s="66" t="n">
        <v>0.010968391</v>
      </c>
      <c r="X31" s="67" t="n">
        <v>0.2080496961</v>
      </c>
      <c r="Y31" s="66" t="n">
        <v>0.5867793654</v>
      </c>
      <c r="Z31" s="67" t="n">
        <v>1.5609509416</v>
      </c>
      <c r="AA31" s="66" t="n">
        <v>0.2302620088</v>
      </c>
      <c r="AB31" s="68" t="n">
        <v>6.144097582</v>
      </c>
      <c r="AC31" s="66" t="n">
        <v>0.010487709</v>
      </c>
      <c r="AD31" s="67" t="n">
        <v>-0.008136771</v>
      </c>
      <c r="AE31" s="66" t="n">
        <v>-0.000465432</v>
      </c>
      <c r="AF31" s="67" t="n">
        <v>0.0242511251</v>
      </c>
      <c r="AG31" s="66" t="n">
        <v>0.3432324611</v>
      </c>
      <c r="AH31" s="67" t="n">
        <v>0.0724560546</v>
      </c>
      <c r="AI31" s="66" t="n">
        <v>0.0150483718</v>
      </c>
      <c r="AJ31" s="67" t="n">
        <v>0.2722821648</v>
      </c>
      <c r="AK31" s="66" t="n">
        <v>0.7291556831</v>
      </c>
      <c r="AL31" s="67" t="n">
        <v>1.8982613804</v>
      </c>
      <c r="AM31" s="66" t="n">
        <v>0.260613453</v>
      </c>
      <c r="AN31" s="67" t="n">
        <v>0.0075405737</v>
      </c>
      <c r="AO31" s="66" t="n">
        <v>0.9973097098</v>
      </c>
      <c r="AP31" s="69" t="n">
        <v>7.5925429722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5770644</v>
      </c>
      <c r="E32" s="66" t="n">
        <v>-0.001307553</v>
      </c>
      <c r="F32" s="67" t="n">
        <v>-0.000304207</v>
      </c>
      <c r="G32" s="66" t="n">
        <v>0.0108849158</v>
      </c>
      <c r="H32" s="67" t="n">
        <v>0.2673185436</v>
      </c>
      <c r="I32" s="66" t="n">
        <v>0.0329848487</v>
      </c>
      <c r="J32" s="67" t="n">
        <v>0.0023555551</v>
      </c>
      <c r="K32" s="66" t="n">
        <v>0.1709958618</v>
      </c>
      <c r="L32" s="67" t="n">
        <v>0.4855050294</v>
      </c>
      <c r="M32" s="88" t="n">
        <v>1</v>
      </c>
      <c r="N32" s="71" t="n">
        <v>0.1569844663</v>
      </c>
      <c r="O32" s="72" t="n">
        <v>0.1789964593</v>
      </c>
      <c r="P32" s="68" t="n">
        <v>5.9778486818</v>
      </c>
      <c r="Q32" s="66" t="n">
        <v>0.0064239359</v>
      </c>
      <c r="R32" s="67" t="n">
        <v>-0.003186473</v>
      </c>
      <c r="S32" s="60" t="n">
        <v>-0.000423293</v>
      </c>
      <c r="T32" s="67" t="n">
        <v>0.0196228738</v>
      </c>
      <c r="U32" s="66" t="n">
        <v>0.3658483407</v>
      </c>
      <c r="V32" s="67" t="n">
        <v>0.0476617852</v>
      </c>
      <c r="W32" s="66" t="n">
        <v>0.0089046707</v>
      </c>
      <c r="X32" s="67" t="n">
        <v>0.2334238089</v>
      </c>
      <c r="Y32" s="66" t="n">
        <v>0.678275649</v>
      </c>
      <c r="Z32" s="67" t="n">
        <v>1.4083493147</v>
      </c>
      <c r="AA32" s="66" t="n">
        <v>0.2043986113</v>
      </c>
      <c r="AB32" s="68" t="n">
        <v>8.3759355124</v>
      </c>
      <c r="AC32" s="66" t="n">
        <v>0.0077231894</v>
      </c>
      <c r="AD32" s="67" t="n">
        <v>-0.003851132</v>
      </c>
      <c r="AE32" s="66" t="n">
        <v>-0.000516698</v>
      </c>
      <c r="AF32" s="67" t="n">
        <v>0.0229541791</v>
      </c>
      <c r="AG32" s="66" t="n">
        <v>0.4067437201</v>
      </c>
      <c r="AH32" s="67" t="n">
        <v>0.0551570324</v>
      </c>
      <c r="AI32" s="66" t="n">
        <v>0.0110557916</v>
      </c>
      <c r="AJ32" s="67" t="n">
        <v>0.2710872803</v>
      </c>
      <c r="AK32" s="66" t="n">
        <v>0.7703533639</v>
      </c>
      <c r="AL32" s="67" t="n">
        <v>1.6237624601</v>
      </c>
      <c r="AM32" s="66" t="n">
        <v>0.2238962923</v>
      </c>
      <c r="AN32" s="67" t="n">
        <v>0.0036127791</v>
      </c>
      <c r="AO32" s="66" t="n">
        <v>0.9978624353</v>
      </c>
      <c r="AP32" s="69" t="n">
        <v>9.405429875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9086446</v>
      </c>
      <c r="E33" s="66" t="n">
        <v>-0.0006442</v>
      </c>
      <c r="F33" s="67" t="n">
        <v>-3.5552E-005</v>
      </c>
      <c r="G33" s="66" t="n">
        <v>0.0014592576</v>
      </c>
      <c r="H33" s="67" t="n">
        <v>0.0594800587</v>
      </c>
      <c r="I33" s="66" t="n">
        <v>0.0092178697</v>
      </c>
      <c r="J33" s="67" t="n">
        <v>1.6041722E-006</v>
      </c>
      <c r="K33" s="66" t="n">
        <v>0.0502411128</v>
      </c>
      <c r="L33" s="67" t="n">
        <v>0.1206287957</v>
      </c>
      <c r="M33" s="88" t="n">
        <v>1</v>
      </c>
      <c r="N33" s="71" t="n">
        <v>0.3171882144</v>
      </c>
      <c r="O33" s="72" t="n">
        <v>0.1762763273</v>
      </c>
      <c r="P33" s="68" t="n">
        <v>0.7293232679</v>
      </c>
      <c r="Q33" s="66" t="n">
        <v>0.0027302769</v>
      </c>
      <c r="R33" s="67" t="n">
        <v>-0.001451947</v>
      </c>
      <c r="S33" s="60" t="n">
        <v>-9.0068E-005</v>
      </c>
      <c r="T33" s="67" t="n">
        <v>0.0053559683</v>
      </c>
      <c r="U33" s="66" t="n">
        <v>0.11055648</v>
      </c>
      <c r="V33" s="67" t="n">
        <v>0.0160096469</v>
      </c>
      <c r="W33" s="66" t="n">
        <v>0.003130407</v>
      </c>
      <c r="X33" s="67" t="n">
        <v>0.0947670132</v>
      </c>
      <c r="Y33" s="66" t="n">
        <v>0.2310077771</v>
      </c>
      <c r="Z33" s="67" t="n">
        <v>1.2809804545</v>
      </c>
      <c r="AA33" s="66" t="n">
        <v>0.3680765428</v>
      </c>
      <c r="AB33" s="68" t="n">
        <v>1.8642972043</v>
      </c>
      <c r="AC33" s="66" t="n">
        <v>0.0044359671</v>
      </c>
      <c r="AD33" s="67" t="n">
        <v>-0.001851978</v>
      </c>
      <c r="AE33" s="66" t="n">
        <v>-0.000161983</v>
      </c>
      <c r="AF33" s="67" t="n">
        <v>0.0124208491</v>
      </c>
      <c r="AG33" s="66" t="n">
        <v>0.1628339278</v>
      </c>
      <c r="AH33" s="67" t="n">
        <v>0.0229637571</v>
      </c>
      <c r="AI33" s="66" t="n">
        <v>0.005549512</v>
      </c>
      <c r="AJ33" s="67" t="n">
        <v>0.3972062284</v>
      </c>
      <c r="AK33" s="66" t="n">
        <v>0.6033962805</v>
      </c>
      <c r="AL33" s="67" t="n">
        <v>1.8310469483</v>
      </c>
      <c r="AM33" s="66" t="n">
        <v>0.392787782</v>
      </c>
      <c r="AN33" s="67" t="n">
        <v>0.0024367095</v>
      </c>
      <c r="AO33" s="66" t="n">
        <v>0.998620772</v>
      </c>
      <c r="AP33" s="69" t="n">
        <v>2.894478621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20951208</v>
      </c>
      <c r="E34" s="60" t="n">
        <v>-0.001556642</v>
      </c>
      <c r="F34" s="61" t="n">
        <v>-0.000126526</v>
      </c>
      <c r="G34" s="60" t="n">
        <v>0.0063116113</v>
      </c>
      <c r="H34" s="61" t="n">
        <v>0.1185004524</v>
      </c>
      <c r="I34" s="60" t="n">
        <v>0.0221710374</v>
      </c>
      <c r="J34" s="61" t="n">
        <v>0.0002291217</v>
      </c>
      <c r="K34" s="60" t="n">
        <v>0.1490314208</v>
      </c>
      <c r="L34" s="61" t="n">
        <v>0.2966555959</v>
      </c>
      <c r="M34" s="62" t="n">
        <v>1</v>
      </c>
      <c r="N34" s="63" t="n">
        <v>0.2911425167</v>
      </c>
      <c r="O34" s="64" t="n">
        <v>0.4736120635</v>
      </c>
      <c r="P34" s="65" t="n">
        <v>2.0846827632</v>
      </c>
      <c r="Q34" s="60" t="n">
        <v>0.0059358719</v>
      </c>
      <c r="R34" s="61" t="n">
        <v>-0.003656679</v>
      </c>
      <c r="S34" s="60" t="n">
        <v>-0.000293662</v>
      </c>
      <c r="T34" s="61" t="n">
        <v>0.0137909549</v>
      </c>
      <c r="U34" s="66" t="n">
        <v>0.2257479477</v>
      </c>
      <c r="V34" s="67" t="n">
        <v>0.0365305343</v>
      </c>
      <c r="W34" s="66" t="n">
        <v>0.0067094722</v>
      </c>
      <c r="X34" s="61" t="n">
        <v>0.2220746416</v>
      </c>
      <c r="Y34" s="66" t="n">
        <v>0.5068390816</v>
      </c>
      <c r="Z34" s="67" t="n">
        <v>1.4971188597</v>
      </c>
      <c r="AA34" s="66" t="n">
        <v>0.3647840656</v>
      </c>
      <c r="AB34" s="68" t="n">
        <v>4.688583728</v>
      </c>
      <c r="AC34" s="66" t="n">
        <v>0.0069882293</v>
      </c>
      <c r="AD34" s="67" t="n">
        <v>-0.004384986</v>
      </c>
      <c r="AE34" s="66" t="n">
        <v>-0.000344683</v>
      </c>
      <c r="AF34" s="67" t="n">
        <v>0.0165595241</v>
      </c>
      <c r="AG34" s="66" t="n">
        <v>0.2571480039</v>
      </c>
      <c r="AH34" s="67" t="n">
        <v>0.0410011227</v>
      </c>
      <c r="AI34" s="66" t="n">
        <v>0.0085457125</v>
      </c>
      <c r="AJ34" s="67" t="n">
        <v>0.2841384797</v>
      </c>
      <c r="AK34" s="66" t="n">
        <v>0.6096514027</v>
      </c>
      <c r="AL34" s="67" t="n">
        <v>1.7075034985</v>
      </c>
      <c r="AM34" s="66" t="n">
        <v>0.3822542723</v>
      </c>
      <c r="AN34" s="67" t="n">
        <v>0.0058101051</v>
      </c>
      <c r="AO34" s="66" t="n">
        <v>0.9977157801</v>
      </c>
      <c r="AP34" s="69" t="n">
        <v>5.451286606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18046154</v>
      </c>
      <c r="E35" s="60" t="n">
        <v>-0.00179165</v>
      </c>
      <c r="F35" s="61" t="n">
        <v>-0.000218702</v>
      </c>
      <c r="G35" s="60" t="n">
        <v>0.0079201045</v>
      </c>
      <c r="H35" s="61" t="n">
        <v>0.195043078</v>
      </c>
      <c r="I35" s="60" t="n">
        <v>0.0327964397</v>
      </c>
      <c r="J35" s="61" t="n">
        <v>9.23063E-005</v>
      </c>
      <c r="K35" s="60" t="n">
        <v>0.1275200489</v>
      </c>
      <c r="L35" s="61" t="n">
        <v>0.3631662413</v>
      </c>
      <c r="M35" s="62" t="n">
        <v>1</v>
      </c>
      <c r="N35" s="63" t="n">
        <v>0.3077582219</v>
      </c>
      <c r="O35" s="64" t="n">
        <v>0.4947007072</v>
      </c>
      <c r="P35" s="65" t="n">
        <v>4.4747251112</v>
      </c>
      <c r="Q35" s="60" t="n">
        <v>0.0049060917</v>
      </c>
      <c r="R35" s="61" t="n">
        <v>-0.003485396</v>
      </c>
      <c r="S35" s="60" t="n">
        <v>-0.00035096</v>
      </c>
      <c r="T35" s="61" t="n">
        <v>0.0148683381</v>
      </c>
      <c r="U35" s="66" t="n">
        <v>0.2890058545</v>
      </c>
      <c r="V35" s="67" t="n">
        <v>0.0460042032</v>
      </c>
      <c r="W35" s="66" t="n">
        <v>0.0056621167</v>
      </c>
      <c r="X35" s="61" t="n">
        <v>0.1923166738</v>
      </c>
      <c r="Y35" s="66" t="n">
        <v>0.5489269225</v>
      </c>
      <c r="Z35" s="67" t="n">
        <v>1.4156954382</v>
      </c>
      <c r="AA35" s="66" t="n">
        <v>0.3763755066</v>
      </c>
      <c r="AB35" s="68" t="n">
        <v>6.6846241048</v>
      </c>
      <c r="AC35" s="66" t="n">
        <v>0.005603973</v>
      </c>
      <c r="AD35" s="67" t="n">
        <v>-0.003926855</v>
      </c>
      <c r="AE35" s="66" t="n">
        <v>-0.000386308</v>
      </c>
      <c r="AF35" s="67" t="n">
        <v>0.0165819824</v>
      </c>
      <c r="AG35" s="66" t="n">
        <v>0.3110063735</v>
      </c>
      <c r="AH35" s="67" t="n">
        <v>0.0492674199</v>
      </c>
      <c r="AI35" s="66" t="n">
        <v>0.0068796052</v>
      </c>
      <c r="AJ35" s="67" t="n">
        <v>0.2191415772</v>
      </c>
      <c r="AK35" s="66" t="n">
        <v>0.6041677687</v>
      </c>
      <c r="AL35" s="67" t="n">
        <v>1.5408147384</v>
      </c>
      <c r="AM35" s="66" t="n">
        <v>0.3889063604</v>
      </c>
      <c r="AN35" s="67" t="n">
        <v>0.0046452784</v>
      </c>
      <c r="AO35" s="66" t="n">
        <v>0.9977194075</v>
      </c>
      <c r="AP35" s="69" t="n">
        <v>7.2407889075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6275795</v>
      </c>
      <c r="E36" s="66" t="n">
        <v>-0.003303779</v>
      </c>
      <c r="F36" s="67" t="n">
        <v>-0.000252468</v>
      </c>
      <c r="G36" s="66" t="n">
        <v>0.0121317591</v>
      </c>
      <c r="H36" s="67" t="n">
        <v>0.2016808104</v>
      </c>
      <c r="I36" s="66" t="n">
        <v>0.0366745907</v>
      </c>
      <c r="J36" s="67" t="n">
        <v>0.0024867519</v>
      </c>
      <c r="K36" s="66" t="n">
        <v>0.1910139109</v>
      </c>
      <c r="L36" s="67" t="n">
        <v>0.4440591554</v>
      </c>
      <c r="M36" s="88" t="n">
        <v>1</v>
      </c>
      <c r="N36" s="71" t="n">
        <v>0.1663421018</v>
      </c>
      <c r="O36" s="72" t="n">
        <v>0.3079863719</v>
      </c>
      <c r="P36" s="68" t="n">
        <v>4.2152724323</v>
      </c>
      <c r="Q36" s="66" t="n">
        <v>0.0079730475</v>
      </c>
      <c r="R36" s="67" t="n">
        <v>-0.005567348</v>
      </c>
      <c r="S36" s="66" t="n">
        <v>-0.000409675</v>
      </c>
      <c r="T36" s="67" t="n">
        <v>0.0208989452</v>
      </c>
      <c r="U36" s="66" t="n">
        <v>0.3144382873</v>
      </c>
      <c r="V36" s="67" t="n">
        <v>0.0527606637</v>
      </c>
      <c r="W36" s="66" t="n">
        <v>0.0095475935</v>
      </c>
      <c r="X36" s="67" t="n">
        <v>0.2843012384</v>
      </c>
      <c r="Y36" s="66" t="n">
        <v>0.6839427531</v>
      </c>
      <c r="Z36" s="67" t="n">
        <v>1.4698904379</v>
      </c>
      <c r="AA36" s="66" t="n">
        <v>0.2207237309</v>
      </c>
      <c r="AB36" s="68" t="n">
        <v>6.8745611033</v>
      </c>
      <c r="AC36" s="66" t="n">
        <v>0.0090462833</v>
      </c>
      <c r="AD36" s="67" t="n">
        <v>-0.006091825</v>
      </c>
      <c r="AE36" s="66" t="n">
        <v>-0.000454576</v>
      </c>
      <c r="AF36" s="67" t="n">
        <v>0.0230380843</v>
      </c>
      <c r="AG36" s="66" t="n">
        <v>0.3407398089</v>
      </c>
      <c r="AH36" s="67" t="n">
        <v>0.0567541905</v>
      </c>
      <c r="AI36" s="66" t="n">
        <v>0.0111725781</v>
      </c>
      <c r="AJ36" s="67" t="n">
        <v>0.3242375141</v>
      </c>
      <c r="AK36" s="66" t="n">
        <v>0.758442058</v>
      </c>
      <c r="AL36" s="67" t="n">
        <v>1.618018688</v>
      </c>
      <c r="AM36" s="66" t="n">
        <v>0.2341319286</v>
      </c>
      <c r="AN36" s="67" t="n">
        <v>0.005842902</v>
      </c>
      <c r="AO36" s="66" t="n">
        <v>0.9984168886</v>
      </c>
      <c r="AP36" s="69" t="n">
        <v>7.549976758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13967264</v>
      </c>
      <c r="E37" s="66" t="n">
        <v>-0.001825087</v>
      </c>
      <c r="F37" s="67" t="n">
        <v>-9.3038E-005</v>
      </c>
      <c r="G37" s="66" t="n">
        <v>0.0047092328</v>
      </c>
      <c r="H37" s="67" t="n">
        <v>0.0814437366</v>
      </c>
      <c r="I37" s="66" t="n">
        <v>0.0233973928</v>
      </c>
      <c r="J37" s="67" t="n">
        <v>1.2344E-005</v>
      </c>
      <c r="K37" s="66" t="n">
        <v>0.121604763</v>
      </c>
      <c r="L37" s="67" t="n">
        <v>0.2306460706</v>
      </c>
      <c r="M37" s="88" t="n">
        <v>1</v>
      </c>
      <c r="N37" s="71" t="n">
        <v>0.1780061776</v>
      </c>
      <c r="O37" s="72" t="n">
        <v>0.6053176888</v>
      </c>
      <c r="P37" s="68" t="n">
        <v>1.3953634466</v>
      </c>
      <c r="Q37" s="66" t="n">
        <v>0.0054615495</v>
      </c>
      <c r="R37" s="67" t="n">
        <v>-0.004180572</v>
      </c>
      <c r="S37" s="66" t="n">
        <v>-0.000216317</v>
      </c>
      <c r="T37" s="67" t="n">
        <v>0.0138757974</v>
      </c>
      <c r="U37" s="66" t="n">
        <v>0.1992572318</v>
      </c>
      <c r="V37" s="67" t="n">
        <v>0.045338471</v>
      </c>
      <c r="W37" s="66" t="n">
        <v>0.0056548651</v>
      </c>
      <c r="X37" s="67" t="n">
        <v>0.3055272434</v>
      </c>
      <c r="Y37" s="66" t="n">
        <v>0.570718269</v>
      </c>
      <c r="Z37" s="67" t="n">
        <v>1.6278042405</v>
      </c>
      <c r="AA37" s="66" t="n">
        <v>0.2445387359</v>
      </c>
      <c r="AB37" s="68" t="n">
        <v>3.8649859961</v>
      </c>
      <c r="AC37" s="66" t="n">
        <v>0.0073107244</v>
      </c>
      <c r="AD37" s="67" t="n">
        <v>-0.004737844</v>
      </c>
      <c r="AE37" s="66" t="n">
        <v>-0.000282424</v>
      </c>
      <c r="AF37" s="67" t="n">
        <v>0.0177578411</v>
      </c>
      <c r="AG37" s="66" t="n">
        <v>0.2442689296</v>
      </c>
      <c r="AH37" s="67" t="n">
        <v>0.0541303051</v>
      </c>
      <c r="AI37" s="66" t="n">
        <v>0.0076500962</v>
      </c>
      <c r="AJ37" s="67" t="n">
        <v>0.3868940416</v>
      </c>
      <c r="AK37" s="66" t="n">
        <v>0.7129916701</v>
      </c>
      <c r="AL37" s="67" t="n">
        <v>1.9028202485</v>
      </c>
      <c r="AM37" s="66" t="n">
        <v>0.2785210867</v>
      </c>
      <c r="AN37" s="67" t="n">
        <v>0.0049751495</v>
      </c>
      <c r="AO37" s="66" t="n">
        <v>0.9964879063</v>
      </c>
      <c r="AP37" s="69" t="n">
        <v>4.860047650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5387946</v>
      </c>
      <c r="E38" s="66" t="n">
        <v>-0.00122248</v>
      </c>
      <c r="F38" s="67" t="n">
        <v>-0.000287724</v>
      </c>
      <c r="G38" s="66" t="n">
        <v>0.0099119459</v>
      </c>
      <c r="H38" s="67" t="n">
        <v>0.2452609099</v>
      </c>
      <c r="I38" s="66" t="n">
        <v>0.0383194252</v>
      </c>
      <c r="J38" s="67" t="n">
        <v>0.0009396001</v>
      </c>
      <c r="K38" s="66" t="n">
        <v>0.1273885485</v>
      </c>
      <c r="L38" s="67" t="n">
        <v>0.4228490195</v>
      </c>
      <c r="M38" s="88" t="n">
        <v>1</v>
      </c>
      <c r="N38" s="71" t="n">
        <v>0.1762263834</v>
      </c>
      <c r="O38" s="72" t="n">
        <v>0.3787412852</v>
      </c>
      <c r="P38" s="68" t="n">
        <v>5.2591685721</v>
      </c>
      <c r="Q38" s="66" t="n">
        <v>0.0062374634</v>
      </c>
      <c r="R38" s="67" t="n">
        <v>-0.002928357</v>
      </c>
      <c r="S38" s="66" t="n">
        <v>-0.000421967</v>
      </c>
      <c r="T38" s="67" t="n">
        <v>0.0182557201</v>
      </c>
      <c r="U38" s="66" t="n">
        <v>0.3577089705</v>
      </c>
      <c r="V38" s="67" t="n">
        <v>0.0558164716</v>
      </c>
      <c r="W38" s="66" t="n">
        <v>0.0066844465</v>
      </c>
      <c r="X38" s="67" t="n">
        <v>0.2030068805</v>
      </c>
      <c r="Y38" s="66" t="n">
        <v>0.6443596286</v>
      </c>
      <c r="Z38" s="67" t="n">
        <v>1.5024918353</v>
      </c>
      <c r="AA38" s="66" t="n">
        <v>0.2552666143</v>
      </c>
      <c r="AB38" s="68" t="n">
        <v>7.8415159054</v>
      </c>
      <c r="AC38" s="66" t="n">
        <v>0.0072200201</v>
      </c>
      <c r="AD38" s="67" t="n">
        <v>-0.003440454</v>
      </c>
      <c r="AE38" s="66" t="n">
        <v>-0.000480427</v>
      </c>
      <c r="AF38" s="67" t="n">
        <v>0.0205404709</v>
      </c>
      <c r="AG38" s="66" t="n">
        <v>0.3875372212</v>
      </c>
      <c r="AH38" s="67" t="n">
        <v>0.0608402206</v>
      </c>
      <c r="AI38" s="66" t="n">
        <v>0.0082173404</v>
      </c>
      <c r="AJ38" s="67" t="n">
        <v>0.2350041168</v>
      </c>
      <c r="AK38" s="66" t="n">
        <v>0.715438509</v>
      </c>
      <c r="AL38" s="67" t="n">
        <v>1.665522767</v>
      </c>
      <c r="AM38" s="66" t="n">
        <v>0.2762693645</v>
      </c>
      <c r="AN38" s="67" t="n">
        <v>0.0042988268</v>
      </c>
      <c r="AO38" s="66" t="n">
        <v>0.9960067003</v>
      </c>
      <c r="AP38" s="69" t="n">
        <v>8.580362663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2524355</v>
      </c>
      <c r="E39" s="66" t="n">
        <v>-0.001244812</v>
      </c>
      <c r="F39" s="67" t="n">
        <v>-0.000297568</v>
      </c>
      <c r="G39" s="66" t="n">
        <v>0.008770151</v>
      </c>
      <c r="H39" s="67" t="n">
        <v>0.2331879008</v>
      </c>
      <c r="I39" s="66" t="n">
        <v>0.0373021742</v>
      </c>
      <c r="J39" s="67" t="n">
        <v>0.0030912701</v>
      </c>
      <c r="K39" s="66" t="n">
        <v>0.1506705456</v>
      </c>
      <c r="L39" s="67" t="n">
        <v>0.4337320967</v>
      </c>
      <c r="M39" s="88" t="n">
        <v>1</v>
      </c>
      <c r="N39" s="71" t="n">
        <v>0.2368968509</v>
      </c>
      <c r="O39" s="72" t="n">
        <v>0.6211686999</v>
      </c>
      <c r="P39" s="68" t="n">
        <v>4.3705182317</v>
      </c>
      <c r="Q39" s="66" t="n">
        <v>0.0054824637</v>
      </c>
      <c r="R39" s="67" t="n">
        <v>-0.002699724</v>
      </c>
      <c r="S39" s="66" t="n">
        <v>-0.000425089</v>
      </c>
      <c r="T39" s="67" t="n">
        <v>0.0160404115</v>
      </c>
      <c r="U39" s="66" t="n">
        <v>0.3364671222</v>
      </c>
      <c r="V39" s="67" t="n">
        <v>0.0524022581</v>
      </c>
      <c r="W39" s="66" t="n">
        <v>0.0085765905</v>
      </c>
      <c r="X39" s="67" t="n">
        <v>0.2108077794</v>
      </c>
      <c r="Y39" s="66" t="n">
        <v>0.6266518123</v>
      </c>
      <c r="Z39" s="67" t="n">
        <v>1.4140677299</v>
      </c>
      <c r="AA39" s="66" t="n">
        <v>0.2991028195</v>
      </c>
      <c r="AB39" s="68" t="n">
        <v>6.7555045373</v>
      </c>
      <c r="AC39" s="66" t="n">
        <v>0.0061961861</v>
      </c>
      <c r="AD39" s="67" t="n">
        <v>-0.003144785</v>
      </c>
      <c r="AE39" s="66" t="n">
        <v>-0.000469732</v>
      </c>
      <c r="AF39" s="67" t="n">
        <v>0.0177310095</v>
      </c>
      <c r="AG39" s="66" t="n">
        <v>0.3599671124</v>
      </c>
      <c r="AH39" s="67" t="n">
        <v>0.0561545889</v>
      </c>
      <c r="AI39" s="66" t="n">
        <v>0.009776423</v>
      </c>
      <c r="AJ39" s="67" t="n">
        <v>0.2318426827</v>
      </c>
      <c r="AK39" s="66" t="n">
        <v>0.678053486</v>
      </c>
      <c r="AL39" s="67" t="n">
        <v>1.5293364002</v>
      </c>
      <c r="AM39" s="66" t="n">
        <v>0.3142459517</v>
      </c>
      <c r="AN39" s="67" t="n">
        <v>0.004931649</v>
      </c>
      <c r="AO39" s="66" t="n">
        <v>0.9972310868</v>
      </c>
      <c r="AP39" s="69" t="n">
        <v>7.350479108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0246082</v>
      </c>
      <c r="E40" s="66" t="n">
        <v>-0.001031705</v>
      </c>
      <c r="F40" s="67" t="n">
        <v>-0.000222863</v>
      </c>
      <c r="G40" s="66" t="n">
        <v>0.0070740777</v>
      </c>
      <c r="H40" s="67" t="n">
        <v>0.2279100803</v>
      </c>
      <c r="I40" s="66" t="n">
        <v>0.0290891517</v>
      </c>
      <c r="J40" s="67" t="n">
        <v>3.88475E-005</v>
      </c>
      <c r="K40" s="66" t="n">
        <v>0.0593399834</v>
      </c>
      <c r="L40" s="67" t="n">
        <v>0.3242221801</v>
      </c>
      <c r="M40" s="88" t="n">
        <v>1</v>
      </c>
      <c r="N40" s="71" t="n">
        <v>0.3874138595</v>
      </c>
      <c r="O40" s="72" t="n">
        <v>0.6963675495</v>
      </c>
      <c r="P40" s="68" t="n">
        <v>4.1130133382</v>
      </c>
      <c r="Q40" s="66" t="n">
        <v>0.0050169385</v>
      </c>
      <c r="R40" s="67" t="n">
        <v>-0.002692512</v>
      </c>
      <c r="S40" s="66" t="n">
        <v>-0.000363607</v>
      </c>
      <c r="T40" s="67" t="n">
        <v>0.0131428648</v>
      </c>
      <c r="U40" s="66" t="n">
        <v>0.3299936149</v>
      </c>
      <c r="V40" s="67" t="n">
        <v>0.0413936834</v>
      </c>
      <c r="W40" s="66" t="n">
        <v>0.007705865</v>
      </c>
      <c r="X40" s="67" t="n">
        <v>0.1044093697</v>
      </c>
      <c r="Y40" s="66" t="n">
        <v>0.4986062174</v>
      </c>
      <c r="Z40" s="67" t="n">
        <v>1.3381451907</v>
      </c>
      <c r="AA40" s="66" t="n">
        <v>0.4325905035</v>
      </c>
      <c r="AB40" s="68" t="n">
        <v>6.6682386257</v>
      </c>
      <c r="AC40" s="66" t="n">
        <v>0.0055739517</v>
      </c>
      <c r="AD40" s="67" t="n">
        <v>-0.003267068</v>
      </c>
      <c r="AE40" s="66" t="n">
        <v>-0.000403578</v>
      </c>
      <c r="AF40" s="67" t="n">
        <v>0.0147447058</v>
      </c>
      <c r="AG40" s="66" t="n">
        <v>0.3526616325</v>
      </c>
      <c r="AH40" s="67" t="n">
        <v>0.0444654647</v>
      </c>
      <c r="AI40" s="66" t="n">
        <v>0.0090085126</v>
      </c>
      <c r="AJ40" s="67" t="n">
        <v>0.1189612466</v>
      </c>
      <c r="AK40" s="66" t="n">
        <v>0.541744868</v>
      </c>
      <c r="AL40" s="67" t="n">
        <v>1.4412529968</v>
      </c>
      <c r="AM40" s="66" t="n">
        <v>0.4531063645</v>
      </c>
      <c r="AN40" s="67" t="n">
        <v>0.0035811307</v>
      </c>
      <c r="AO40" s="66" t="n">
        <v>0.9984323633</v>
      </c>
      <c r="AP40" s="69" t="n">
        <v>7.2826974566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116387</v>
      </c>
      <c r="E41" s="66" t="n">
        <v>-0.001259843</v>
      </c>
      <c r="F41" s="67" t="n">
        <v>-0.000264668</v>
      </c>
      <c r="G41" s="66" t="n">
        <v>0.0075998378</v>
      </c>
      <c r="H41" s="67" t="n">
        <v>0.2266105938</v>
      </c>
      <c r="I41" s="66" t="n">
        <v>0.0489899581</v>
      </c>
      <c r="J41" s="67" t="n">
        <v>0.0001171078</v>
      </c>
      <c r="K41" s="66" t="n">
        <v>0.0844349598</v>
      </c>
      <c r="L41" s="67" t="n">
        <v>0.3683443335</v>
      </c>
      <c r="M41" s="88" t="n">
        <v>1</v>
      </c>
      <c r="N41" s="71" t="n">
        <v>0.2846978433</v>
      </c>
      <c r="O41" s="72" t="n">
        <v>0.5894657102</v>
      </c>
      <c r="P41" s="68" t="n">
        <v>4.7080866006</v>
      </c>
      <c r="Q41" s="66" t="n">
        <v>0.005703508</v>
      </c>
      <c r="R41" s="67" t="n">
        <v>-0.00285087</v>
      </c>
      <c r="S41" s="66" t="n">
        <v>-0.00039962</v>
      </c>
      <c r="T41" s="67" t="n">
        <v>0.0152186873</v>
      </c>
      <c r="U41" s="66" t="n">
        <v>0.3324537588</v>
      </c>
      <c r="V41" s="67" t="n">
        <v>0.0634385664</v>
      </c>
      <c r="W41" s="66" t="n">
        <v>0.0067888737</v>
      </c>
      <c r="X41" s="67" t="n">
        <v>0.1455764103</v>
      </c>
      <c r="Y41" s="66" t="n">
        <v>0.5659293144</v>
      </c>
      <c r="Z41" s="67" t="n">
        <v>1.410279706</v>
      </c>
      <c r="AA41" s="66" t="n">
        <v>0.3439217151</v>
      </c>
      <c r="AB41" s="68" t="n">
        <v>7.2363278547</v>
      </c>
      <c r="AC41" s="66" t="n">
        <v>0.0064975091</v>
      </c>
      <c r="AD41" s="67" t="n">
        <v>-0.003419652</v>
      </c>
      <c r="AE41" s="66" t="n">
        <v>-0.000448583</v>
      </c>
      <c r="AF41" s="67" t="n">
        <v>0.0171968451</v>
      </c>
      <c r="AG41" s="66" t="n">
        <v>0.3593302953</v>
      </c>
      <c r="AH41" s="67" t="n">
        <v>0.0677830549</v>
      </c>
      <c r="AI41" s="66" t="n">
        <v>0.0082202728</v>
      </c>
      <c r="AJ41" s="67" t="n">
        <v>0.1701824822</v>
      </c>
      <c r="AK41" s="66" t="n">
        <v>0.6253422242</v>
      </c>
      <c r="AL41" s="67" t="n">
        <v>1.5523601425</v>
      </c>
      <c r="AM41" s="66" t="n">
        <v>0.3672367394</v>
      </c>
      <c r="AN41" s="67" t="n">
        <v>0.0051770263</v>
      </c>
      <c r="AO41" s="66" t="n">
        <v>0.9977559899</v>
      </c>
      <c r="AP41" s="69" t="n">
        <v>7.9312029197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5445389</v>
      </c>
      <c r="E42" s="66" t="n">
        <v>-0.000399627</v>
      </c>
      <c r="F42" s="67" t="n">
        <v>-8.5596E-005</v>
      </c>
      <c r="G42" s="66" t="n">
        <v>0.0028277946</v>
      </c>
      <c r="H42" s="67" t="n">
        <v>0.079726898</v>
      </c>
      <c r="I42" s="66" t="n">
        <v>0.0200475272</v>
      </c>
      <c r="J42" s="67" t="n">
        <v>2.50095E-005</v>
      </c>
      <c r="K42" s="66" t="n">
        <v>0.070151795</v>
      </c>
      <c r="L42" s="67" t="n">
        <v>0.1728383402</v>
      </c>
      <c r="M42" s="88" t="n">
        <v>1</v>
      </c>
      <c r="N42" s="71" t="n">
        <v>0.4857860982</v>
      </c>
      <c r="O42" s="72" t="n">
        <v>0.7648283255</v>
      </c>
      <c r="P42" s="68" t="n">
        <v>1.2758622014</v>
      </c>
      <c r="Q42" s="66" t="n">
        <v>0.0034080447</v>
      </c>
      <c r="R42" s="67" t="n">
        <v>-0.002080949</v>
      </c>
      <c r="S42" s="66" t="n">
        <v>-0.00021101</v>
      </c>
      <c r="T42" s="67" t="n">
        <v>0.0087228657</v>
      </c>
      <c r="U42" s="66" t="n">
        <v>0.1883740182</v>
      </c>
      <c r="V42" s="67" t="n">
        <v>0.0366232309</v>
      </c>
      <c r="W42" s="66" t="n">
        <v>0.0061624134</v>
      </c>
      <c r="X42" s="67" t="n">
        <v>0.1253266141</v>
      </c>
      <c r="Y42" s="66" t="n">
        <v>0.3663252278</v>
      </c>
      <c r="Z42" s="67" t="n">
        <v>1.4639158224</v>
      </c>
      <c r="AA42" s="66" t="n">
        <v>0.5750813111</v>
      </c>
      <c r="AB42" s="68" t="n">
        <v>3.7481237373</v>
      </c>
      <c r="AC42" s="66" t="n">
        <v>0.004040341</v>
      </c>
      <c r="AD42" s="67" t="n">
        <v>-0.002480505</v>
      </c>
      <c r="AE42" s="66" t="n">
        <v>-0.00024512</v>
      </c>
      <c r="AF42" s="67" t="n">
        <v>0.0100201795</v>
      </c>
      <c r="AG42" s="66" t="n">
        <v>0.2074835864</v>
      </c>
      <c r="AH42" s="67" t="n">
        <v>0.0397185843</v>
      </c>
      <c r="AI42" s="66" t="n">
        <v>0.0073169378</v>
      </c>
      <c r="AJ42" s="67" t="n">
        <v>0.1411937353</v>
      </c>
      <c r="AK42" s="66" t="n">
        <v>0.40704774</v>
      </c>
      <c r="AL42" s="67" t="n">
        <v>1.5566021006</v>
      </c>
      <c r="AM42" s="66" t="n">
        <v>0.5873096615</v>
      </c>
      <c r="AN42" s="67" t="n">
        <v>0.0032799123</v>
      </c>
      <c r="AO42" s="66" t="n">
        <v>0.9976373137</v>
      </c>
      <c r="AP42" s="69" t="n">
        <v>4.245274743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9452537</v>
      </c>
      <c r="E43" s="66" t="n">
        <v>-0.001143625</v>
      </c>
      <c r="F43" s="67" t="n">
        <v>-0.000313033</v>
      </c>
      <c r="G43" s="66" t="n">
        <v>0.0099772704</v>
      </c>
      <c r="H43" s="67" t="n">
        <v>0.2477259909</v>
      </c>
      <c r="I43" s="66" t="n">
        <v>0.032176117</v>
      </c>
      <c r="J43" s="67" t="n">
        <v>0.0012899041</v>
      </c>
      <c r="K43" s="66" t="n">
        <v>0.1551478474</v>
      </c>
      <c r="L43" s="67" t="n">
        <v>0.446805726</v>
      </c>
      <c r="M43" s="88" t="n">
        <v>1</v>
      </c>
      <c r="N43" s="71" t="n">
        <v>0.1984780916</v>
      </c>
      <c r="O43" s="72" t="n">
        <v>0.5207141489</v>
      </c>
      <c r="P43" s="68" t="n">
        <v>5.8955044729</v>
      </c>
      <c r="Q43" s="66" t="n">
        <v>0.0058677364</v>
      </c>
      <c r="R43" s="67" t="n">
        <v>-0.002640915</v>
      </c>
      <c r="S43" s="66" t="n">
        <v>-0.000456889</v>
      </c>
      <c r="T43" s="67" t="n">
        <v>0.0191722677</v>
      </c>
      <c r="U43" s="66" t="n">
        <v>0.3552619849</v>
      </c>
      <c r="V43" s="67" t="n">
        <v>0.0469726228</v>
      </c>
      <c r="W43" s="66" t="n">
        <v>0.0082051718</v>
      </c>
      <c r="X43" s="67" t="n">
        <v>0.2234770521</v>
      </c>
      <c r="Y43" s="66" t="n">
        <v>0.6558590318</v>
      </c>
      <c r="Z43" s="67" t="n">
        <v>1.4222582307</v>
      </c>
      <c r="AA43" s="66" t="n">
        <v>0.249033114</v>
      </c>
      <c r="AB43" s="68" t="n">
        <v>8.5326586293</v>
      </c>
      <c r="AC43" s="66" t="n">
        <v>0.0069168565</v>
      </c>
      <c r="AD43" s="67" t="n">
        <v>-0.003149407</v>
      </c>
      <c r="AE43" s="66" t="n">
        <v>-0.000513275</v>
      </c>
      <c r="AF43" s="67" t="n">
        <v>0.0215450156</v>
      </c>
      <c r="AG43" s="66" t="n">
        <v>0.3865946094</v>
      </c>
      <c r="AH43" s="67" t="n">
        <v>0.0525198092</v>
      </c>
      <c r="AI43" s="66" t="n">
        <v>0.0100411373</v>
      </c>
      <c r="AJ43" s="67" t="n">
        <v>0.2562513046</v>
      </c>
      <c r="AK43" s="66" t="n">
        <v>0.7302060501</v>
      </c>
      <c r="AL43" s="67" t="n">
        <v>1.5839065904</v>
      </c>
      <c r="AM43" s="66" t="n">
        <v>0.2656723015</v>
      </c>
      <c r="AN43" s="67" t="n">
        <v>0.00229343</v>
      </c>
      <c r="AO43" s="66" t="n">
        <v>0.9981717816</v>
      </c>
      <c r="AP43" s="69" t="n">
        <v>9.342233533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3510146</v>
      </c>
      <c r="E44" s="66" t="n">
        <v>-0.001134021</v>
      </c>
      <c r="F44" s="67" t="n">
        <v>-0.000209142</v>
      </c>
      <c r="G44" s="66" t="n">
        <v>0.0101623364</v>
      </c>
      <c r="H44" s="67" t="n">
        <v>0.1972011098</v>
      </c>
      <c r="I44" s="66" t="n">
        <v>0.021971739</v>
      </c>
      <c r="J44" s="67" t="n">
        <v>0.0040630231</v>
      </c>
      <c r="K44" s="66" t="n">
        <v>0.178279868</v>
      </c>
      <c r="L44" s="67" t="n">
        <v>0.4126859281</v>
      </c>
      <c r="M44" s="88" t="n">
        <v>1</v>
      </c>
      <c r="N44" s="71" t="n">
        <v>0.234758964</v>
      </c>
      <c r="O44" s="72" t="n">
        <v>0.490317061</v>
      </c>
      <c r="P44" s="68" t="n">
        <v>5.3514112494</v>
      </c>
      <c r="Q44" s="66" t="n">
        <v>0.0058020197</v>
      </c>
      <c r="R44" s="67" t="n">
        <v>-0.002834078</v>
      </c>
      <c r="S44" s="66" t="n">
        <v>-0.000357642</v>
      </c>
      <c r="T44" s="67" t="n">
        <v>0.0176765825</v>
      </c>
      <c r="U44" s="66" t="n">
        <v>0.29780976</v>
      </c>
      <c r="V44" s="67" t="n">
        <v>0.0364572597</v>
      </c>
      <c r="W44" s="66" t="n">
        <v>0.0096863519</v>
      </c>
      <c r="X44" s="67" t="n">
        <v>0.250116905</v>
      </c>
      <c r="Y44" s="66" t="n">
        <v>0.614357159</v>
      </c>
      <c r="Z44" s="67" t="n">
        <v>1.4556220777</v>
      </c>
      <c r="AA44" s="66" t="n">
        <v>0.3082010066</v>
      </c>
      <c r="AB44" s="68" t="n">
        <v>7.6440746276</v>
      </c>
      <c r="AC44" s="66" t="n">
        <v>0.0065906331</v>
      </c>
      <c r="AD44" s="67" t="n">
        <v>-0.003280335</v>
      </c>
      <c r="AE44" s="66" t="n">
        <v>-0.000397151</v>
      </c>
      <c r="AF44" s="67" t="n">
        <v>0.0193067702</v>
      </c>
      <c r="AG44" s="66" t="n">
        <v>0.3196683417</v>
      </c>
      <c r="AH44" s="67" t="n">
        <v>0.0398106358</v>
      </c>
      <c r="AI44" s="66" t="n">
        <v>0.0109033589</v>
      </c>
      <c r="AJ44" s="67" t="n">
        <v>0.2817049568</v>
      </c>
      <c r="AK44" s="66" t="n">
        <v>0.6743072108</v>
      </c>
      <c r="AL44" s="67" t="n">
        <v>1.5772295155</v>
      </c>
      <c r="AM44" s="66" t="n">
        <v>0.3206683719</v>
      </c>
      <c r="AN44" s="67" t="n">
        <v>0.0032027039</v>
      </c>
      <c r="AO44" s="66" t="n">
        <v>0.9981782866</v>
      </c>
      <c r="AP44" s="69" t="n">
        <v>8.210191744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48230362</v>
      </c>
      <c r="E45" s="66" t="n">
        <v>-0.000936988</v>
      </c>
      <c r="F45" s="67" t="n">
        <v>-0.000331592</v>
      </c>
      <c r="G45" s="66" t="n">
        <v>0.0277349366</v>
      </c>
      <c r="H45" s="67" t="n">
        <v>0.3452709917</v>
      </c>
      <c r="I45" s="66" t="n">
        <v>0.0383972333</v>
      </c>
      <c r="J45" s="67" t="n">
        <v>0.0074701673</v>
      </c>
      <c r="K45" s="66" t="n">
        <v>0.1654214765</v>
      </c>
      <c r="L45" s="67" t="n">
        <v>0.5978492613</v>
      </c>
      <c r="M45" s="88" t="n">
        <v>1</v>
      </c>
      <c r="N45" s="71" t="n">
        <v>0.0534081569</v>
      </c>
      <c r="O45" s="72" t="n">
        <v>0.1809558282</v>
      </c>
      <c r="P45" s="68" t="n">
        <v>7.6184</v>
      </c>
      <c r="Q45" s="66" t="n">
        <v>0.0199392538</v>
      </c>
      <c r="R45" s="67" t="n">
        <v>-0.002796915</v>
      </c>
      <c r="S45" s="66" t="n">
        <v>-0.00056715</v>
      </c>
      <c r="T45" s="67" t="n">
        <v>0.0412885243</v>
      </c>
      <c r="U45" s="66" t="n">
        <v>0.4738520027</v>
      </c>
      <c r="V45" s="67" t="n">
        <v>0.0543427446</v>
      </c>
      <c r="W45" s="66" t="n">
        <v>0.0220270679</v>
      </c>
      <c r="X45" s="67" t="n">
        <v>0.2370154291</v>
      </c>
      <c r="Y45" s="66" t="n">
        <v>0.8451009571</v>
      </c>
      <c r="Z45" s="67" t="n">
        <v>1.4473349309</v>
      </c>
      <c r="AA45" s="66" t="n">
        <v>0.0945959803</v>
      </c>
      <c r="AB45" s="68" t="n">
        <v>11.083759201</v>
      </c>
      <c r="AC45" s="66" t="n">
        <v>0.0206277967</v>
      </c>
      <c r="AD45" s="67" t="n">
        <v>-0.003424689</v>
      </c>
      <c r="AE45" s="66" t="n">
        <v>-0.000607809</v>
      </c>
      <c r="AF45" s="67" t="n">
        <v>0.0430814847</v>
      </c>
      <c r="AG45" s="66" t="n">
        <v>0.4948179156</v>
      </c>
      <c r="AH45" s="67" t="n">
        <v>0.0572579296</v>
      </c>
      <c r="AI45" s="66" t="n">
        <v>0.0236097063</v>
      </c>
      <c r="AJ45" s="67" t="n">
        <v>0.2592085296</v>
      </c>
      <c r="AK45" s="66" t="n">
        <v>0.8945708646</v>
      </c>
      <c r="AL45" s="67" t="n">
        <v>1.5432026979</v>
      </c>
      <c r="AM45" s="66" t="n">
        <v>0.1042341089</v>
      </c>
      <c r="AN45" s="67" t="n">
        <v>0.0003962952</v>
      </c>
      <c r="AO45" s="66" t="n">
        <v>0.9992012687</v>
      </c>
      <c r="AP45" s="69" t="n">
        <v>11.67021657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83349663</v>
      </c>
      <c r="E46" s="66" t="n">
        <v>-0.001719903</v>
      </c>
      <c r="F46" s="67" t="n">
        <v>-0.000400712</v>
      </c>
      <c r="G46" s="66" t="n">
        <v>0.032629708</v>
      </c>
      <c r="H46" s="67" t="n">
        <v>0.3921176429</v>
      </c>
      <c r="I46" s="66" t="n">
        <v>0.0424829315</v>
      </c>
      <c r="J46" s="67" t="n">
        <v>0.0352785725</v>
      </c>
      <c r="K46" s="66" t="n">
        <v>0.138980348</v>
      </c>
      <c r="L46" s="67" t="n">
        <v>0.6477035547</v>
      </c>
      <c r="M46" s="88" t="n">
        <v>1</v>
      </c>
      <c r="N46" s="71" t="n">
        <v>0.0347487696</v>
      </c>
      <c r="O46" s="72" t="n">
        <v>0.0113909444</v>
      </c>
      <c r="P46" s="68" t="n">
        <v>17.6616</v>
      </c>
      <c r="Q46" s="66" t="n">
        <v>0.0135188835</v>
      </c>
      <c r="R46" s="67" t="n">
        <v>-0.003823603</v>
      </c>
      <c r="S46" s="66" t="n">
        <v>-0.000632062</v>
      </c>
      <c r="T46" s="67" t="n">
        <v>0.047664245</v>
      </c>
      <c r="U46" s="66" t="n">
        <v>0.5105586387</v>
      </c>
      <c r="V46" s="67" t="n">
        <v>0.0573754219</v>
      </c>
      <c r="W46" s="66" t="n">
        <v>0.0490444328</v>
      </c>
      <c r="X46" s="67" t="n">
        <v>0.2117294316</v>
      </c>
      <c r="Y46" s="66" t="n">
        <v>0.8854353882</v>
      </c>
      <c r="Z46" s="67" t="n">
        <v>1.4238815438</v>
      </c>
      <c r="AA46" s="66" t="n">
        <v>0.0698423082</v>
      </c>
      <c r="AB46" s="68" t="n">
        <v>20.772332073</v>
      </c>
      <c r="AC46" s="66" t="n">
        <v>0.0140378329</v>
      </c>
      <c r="AD46" s="67" t="n">
        <v>-0.004337905</v>
      </c>
      <c r="AE46" s="66" t="n">
        <v>-0.000665152</v>
      </c>
      <c r="AF46" s="67" t="n">
        <v>0.0490247543</v>
      </c>
      <c r="AG46" s="66" t="n">
        <v>0.5267949139</v>
      </c>
      <c r="AH46" s="67" t="n">
        <v>0.0595912511</v>
      </c>
      <c r="AI46" s="66" t="n">
        <v>0.0502575677</v>
      </c>
      <c r="AJ46" s="67" t="n">
        <v>0.2276129852</v>
      </c>
      <c r="AK46" s="66" t="n">
        <v>0.9223162487</v>
      </c>
      <c r="AL46" s="67" t="n">
        <v>1.4951537855</v>
      </c>
      <c r="AM46" s="66" t="n">
        <v>0.0767214893</v>
      </c>
      <c r="AN46" s="67" t="n">
        <v>0.0002975531</v>
      </c>
      <c r="AO46" s="66" t="n">
        <v>0.9993352911</v>
      </c>
      <c r="AP46" s="69" t="n">
        <v>21.22907570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42396262</v>
      </c>
      <c r="E47" s="66" t="n">
        <v>-0.000142557</v>
      </c>
      <c r="F47" s="67" t="n">
        <v>0</v>
      </c>
      <c r="G47" s="66" t="n">
        <v>0.0119386514</v>
      </c>
      <c r="H47" s="67" t="n">
        <v>0.2060441663</v>
      </c>
      <c r="I47" s="66" t="n">
        <v>0.0293656348</v>
      </c>
      <c r="J47" s="67" t="n">
        <v>0.0498595825</v>
      </c>
      <c r="K47" s="66" t="n">
        <v>0.0677032317</v>
      </c>
      <c r="L47" s="67" t="n">
        <v>0.4090083361</v>
      </c>
      <c r="M47" s="88" t="n">
        <v>1</v>
      </c>
      <c r="N47" s="71" t="n">
        <v>0.0536711908</v>
      </c>
      <c r="O47" s="72" t="n">
        <v>0.1117422092</v>
      </c>
      <c r="P47" s="68" t="n">
        <v>6.0226</v>
      </c>
      <c r="Q47" s="66" t="n">
        <v>0.0600971063</v>
      </c>
      <c r="R47" s="67" t="n">
        <v>-0.001690272</v>
      </c>
      <c r="S47" s="66" t="n">
        <v>-0.000144399</v>
      </c>
      <c r="T47" s="67" t="n">
        <v>0.0261301749</v>
      </c>
      <c r="U47" s="66" t="n">
        <v>0.3743048866</v>
      </c>
      <c r="V47" s="67" t="n">
        <v>0.0526795266</v>
      </c>
      <c r="W47" s="66" t="n">
        <v>0.0695013645</v>
      </c>
      <c r="X47" s="67" t="n">
        <v>0.1557837462</v>
      </c>
      <c r="Y47" s="66" t="n">
        <v>0.7366621343</v>
      </c>
      <c r="Z47" s="67" t="n">
        <v>1.7190231084</v>
      </c>
      <c r="AA47" s="66" t="n">
        <v>0.1252491358</v>
      </c>
      <c r="AB47" s="68" t="n">
        <v>10.462724266</v>
      </c>
      <c r="AC47" s="66" t="n">
        <v>0.061559971</v>
      </c>
      <c r="AD47" s="67" t="n">
        <v>-0.002171316</v>
      </c>
      <c r="AE47" s="66" t="n">
        <v>-0.000188841</v>
      </c>
      <c r="AF47" s="67" t="n">
        <v>0.0289349332</v>
      </c>
      <c r="AG47" s="66" t="n">
        <v>0.4035822744</v>
      </c>
      <c r="AH47" s="67" t="n">
        <v>0.0569436405</v>
      </c>
      <c r="AI47" s="66" t="n">
        <v>0.0717898031</v>
      </c>
      <c r="AJ47" s="67" t="n">
        <v>0.2141236519</v>
      </c>
      <c r="AK47" s="66" t="n">
        <v>0.8345741172</v>
      </c>
      <c r="AL47" s="67" t="n">
        <v>1.9405755757</v>
      </c>
      <c r="AM47" s="66" t="n">
        <v>0.1637482997</v>
      </c>
      <c r="AN47" s="67" t="n">
        <v>0.0002821463</v>
      </c>
      <c r="AO47" s="66" t="n">
        <v>0.9986045632</v>
      </c>
      <c r="AP47" s="69" t="n">
        <v>11.215219248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41465608</v>
      </c>
      <c r="E48" s="66" t="n">
        <v>-0.392526379</v>
      </c>
      <c r="F48" s="67" t="n">
        <v>-0.000627683</v>
      </c>
      <c r="G48" s="66" t="n">
        <v>0.0281430368</v>
      </c>
      <c r="H48" s="67" t="n">
        <v>0.5621582785</v>
      </c>
      <c r="I48" s="66" t="n">
        <v>0.2199770953</v>
      </c>
      <c r="J48" s="67" t="n">
        <v>0.0258735749</v>
      </c>
      <c r="K48" s="66" t="n">
        <v>0.0029005896</v>
      </c>
      <c r="L48" s="67" t="n">
        <v>0.4873641211</v>
      </c>
      <c r="M48" s="88" t="n">
        <v>1</v>
      </c>
      <c r="N48" s="71" t="n">
        <v>0.0606703281</v>
      </c>
      <c r="O48" s="72" t="n">
        <v>0.0757586797</v>
      </c>
      <c r="P48" s="68" t="n">
        <v>14.468336143</v>
      </c>
      <c r="Q48" s="66" t="n">
        <v>0.0481666461</v>
      </c>
      <c r="R48" s="67" t="n">
        <v>-0.395837386</v>
      </c>
      <c r="S48" s="66" t="n">
        <v>-0.000795861</v>
      </c>
      <c r="T48" s="67" t="n">
        <v>0.0417032078</v>
      </c>
      <c r="U48" s="66" t="n">
        <v>0.7246835714</v>
      </c>
      <c r="V48" s="67" t="n">
        <v>0.2418711649</v>
      </c>
      <c r="W48" s="66" t="n">
        <v>0.0471610442</v>
      </c>
      <c r="X48" s="67" t="n">
        <v>0.0837540169</v>
      </c>
      <c r="Y48" s="66" t="n">
        <v>0.7907064047</v>
      </c>
      <c r="Z48" s="67" t="n">
        <v>1.56982186</v>
      </c>
      <c r="AA48" s="66" t="n">
        <v>0.1185757971</v>
      </c>
      <c r="AB48" s="68" t="n">
        <v>18.919379605</v>
      </c>
      <c r="AC48" s="66" t="n">
        <v>0.0488515905</v>
      </c>
      <c r="AD48" s="67" t="n">
        <v>-0.396275131</v>
      </c>
      <c r="AE48" s="66" t="n">
        <v>-0.00083255</v>
      </c>
      <c r="AF48" s="67" t="n">
        <v>0.0436491951</v>
      </c>
      <c r="AG48" s="66" t="n">
        <v>0.746040705</v>
      </c>
      <c r="AH48" s="67" t="n">
        <v>0.2449004974</v>
      </c>
      <c r="AI48" s="66" t="n">
        <v>0.0486958592</v>
      </c>
      <c r="AJ48" s="67" t="n">
        <v>0.1235775985</v>
      </c>
      <c r="AK48" s="66" t="n">
        <v>0.8586077651</v>
      </c>
      <c r="AL48" s="67" t="n">
        <v>1.7113142454</v>
      </c>
      <c r="AM48" s="66" t="n">
        <v>0.1394903134</v>
      </c>
      <c r="AN48" s="67" t="n">
        <v>0.00045886</v>
      </c>
      <c r="AO48" s="66" t="n">
        <v>0.9985569384</v>
      </c>
      <c r="AP48" s="69" t="n">
        <v>19.48176062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9209664</v>
      </c>
      <c r="E49" s="66" t="n">
        <v>-0.000231355</v>
      </c>
      <c r="F49" s="67" t="n">
        <v>0</v>
      </c>
      <c r="G49" s="66" t="n">
        <v>0.04649974</v>
      </c>
      <c r="H49" s="67" t="n">
        <v>0.0220286185</v>
      </c>
      <c r="I49" s="66" t="n">
        <v>0.0069166084</v>
      </c>
      <c r="J49" s="67" t="n">
        <v>4.9605211E-006</v>
      </c>
      <c r="K49" s="66" t="n">
        <v>0.7420412224</v>
      </c>
      <c r="L49" s="67" t="n">
        <v>0.8201807607</v>
      </c>
      <c r="M49" s="88" t="n">
        <v>1</v>
      </c>
      <c r="N49" s="71" t="n">
        <v>0.0219496001</v>
      </c>
      <c r="O49" s="72" t="n">
        <v>0.1731399244</v>
      </c>
      <c r="P49" s="68" t="n">
        <v>0.3122840836</v>
      </c>
      <c r="Q49" s="66" t="n">
        <v>0.0053213038</v>
      </c>
      <c r="R49" s="67" t="n">
        <v>-0.001005587</v>
      </c>
      <c r="S49" s="66" t="n">
        <v>-6.7318E-005</v>
      </c>
      <c r="T49" s="67" t="n">
        <v>0.0528332229</v>
      </c>
      <c r="U49" s="66" t="n">
        <v>0.0842253446</v>
      </c>
      <c r="V49" s="67" t="n">
        <v>0.0142398278</v>
      </c>
      <c r="W49" s="66" t="n">
        <v>0.0057788179</v>
      </c>
      <c r="X49" s="67" t="n">
        <v>0.772028053</v>
      </c>
      <c r="Y49" s="66" t="n">
        <v>0.9333536648</v>
      </c>
      <c r="Z49" s="67" t="n">
        <v>1.1957631069</v>
      </c>
      <c r="AA49" s="66" t="n">
        <v>0.0370616439</v>
      </c>
      <c r="AB49" s="68" t="n">
        <v>1.8315101507</v>
      </c>
      <c r="AC49" s="66" t="n">
        <v>0.0055860431</v>
      </c>
      <c r="AD49" s="67" t="n">
        <v>-0.00118129</v>
      </c>
      <c r="AE49" s="66" t="n">
        <v>-8.1318E-005</v>
      </c>
      <c r="AF49" s="67" t="n">
        <v>0.053548285</v>
      </c>
      <c r="AG49" s="66" t="n">
        <v>0.092796449</v>
      </c>
      <c r="AH49" s="67" t="n">
        <v>0.015364125</v>
      </c>
      <c r="AI49" s="66" t="n">
        <v>0.0063151662</v>
      </c>
      <c r="AJ49" s="67" t="n">
        <v>0.7866806899</v>
      </c>
      <c r="AK49" s="66" t="n">
        <v>0.9590281509</v>
      </c>
      <c r="AL49" s="67" t="n">
        <v>1.2398791768</v>
      </c>
      <c r="AM49" s="66" t="n">
        <v>0.0402479481</v>
      </c>
      <c r="AN49" s="67" t="n">
        <v>0.0004130006</v>
      </c>
      <c r="AO49" s="66" t="n">
        <v>0.9996890996</v>
      </c>
      <c r="AP49" s="69" t="n">
        <v>2.0492714592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18579801</v>
      </c>
      <c r="E50" s="66" t="n">
        <v>-0.002095946</v>
      </c>
      <c r="F50" s="67" t="n">
        <v>-7.3459E-005</v>
      </c>
      <c r="G50" s="66" t="n">
        <v>0.0206838818</v>
      </c>
      <c r="H50" s="67" t="n">
        <v>0.2214426958</v>
      </c>
      <c r="I50" s="66" t="n">
        <v>0.0483495324</v>
      </c>
      <c r="J50" s="67" t="n">
        <v>0.0016908253</v>
      </c>
      <c r="K50" s="66" t="n">
        <v>0.0342612951</v>
      </c>
      <c r="L50" s="67" t="n">
        <v>0.3461168052</v>
      </c>
      <c r="M50" s="88" t="n">
        <v>1</v>
      </c>
      <c r="N50" s="71" t="n">
        <v>0.1280976709</v>
      </c>
      <c r="O50" s="72" t="n">
        <v>0.2543375796</v>
      </c>
      <c r="P50" s="68" t="n">
        <v>4.7539424013</v>
      </c>
      <c r="Q50" s="66" t="n">
        <v>0.0302638677</v>
      </c>
      <c r="R50" s="67" t="n">
        <v>-0.004146874</v>
      </c>
      <c r="S50" s="66" t="n">
        <v>-0.000272026</v>
      </c>
      <c r="T50" s="67" t="n">
        <v>0.0350026646</v>
      </c>
      <c r="U50" s="66" t="n">
        <v>0.3901928009</v>
      </c>
      <c r="V50" s="67" t="n">
        <v>0.0716689253</v>
      </c>
      <c r="W50" s="66" t="n">
        <v>0.0139568768</v>
      </c>
      <c r="X50" s="67" t="n">
        <v>0.1313440007</v>
      </c>
      <c r="Y50" s="66" t="n">
        <v>0.6680102355</v>
      </c>
      <c r="Z50" s="67" t="n">
        <v>1.6540708224</v>
      </c>
      <c r="AA50" s="66" t="n">
        <v>0.2004830701</v>
      </c>
      <c r="AB50" s="68" t="n">
        <v>9.144471089</v>
      </c>
      <c r="AC50" s="66" t="n">
        <v>0.0315947274</v>
      </c>
      <c r="AD50" s="67" t="n">
        <v>-0.00514989</v>
      </c>
      <c r="AE50" s="66" t="n">
        <v>-0.000364066</v>
      </c>
      <c r="AF50" s="67" t="n">
        <v>0.0382117563</v>
      </c>
      <c r="AG50" s="66" t="n">
        <v>0.4288332695</v>
      </c>
      <c r="AH50" s="67" t="n">
        <v>0.0776994483</v>
      </c>
      <c r="AI50" s="66" t="n">
        <v>0.0160533378</v>
      </c>
      <c r="AJ50" s="67" t="n">
        <v>0.1844434676</v>
      </c>
      <c r="AK50" s="66" t="n">
        <v>0.7713220512</v>
      </c>
      <c r="AL50" s="67" t="n">
        <v>1.8675997545</v>
      </c>
      <c r="AM50" s="66" t="n">
        <v>0.2237849587</v>
      </c>
      <c r="AN50" s="67" t="n">
        <v>0.0027343396</v>
      </c>
      <c r="AO50" s="66" t="n">
        <v>0.9978413495</v>
      </c>
      <c r="AP50" s="69" t="n">
        <v>10.165731672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99472863</v>
      </c>
      <c r="R51" s="67" t="n">
        <v>-0.009262825</v>
      </c>
      <c r="S51" s="66" t="n">
        <v>-0.000262827</v>
      </c>
      <c r="T51" s="67" t="n">
        <v>0.0417685056</v>
      </c>
      <c r="U51" s="66" t="n">
        <v>0.501345528</v>
      </c>
      <c r="V51" s="67" t="n">
        <v>0.1106779522</v>
      </c>
      <c r="W51" s="66" t="n">
        <v>0.0196343067</v>
      </c>
      <c r="X51" s="67" t="n">
        <v>0.1804989485</v>
      </c>
      <c r="Y51" s="66" t="n">
        <v>0.8643468747</v>
      </c>
      <c r="Z51" s="67" t="n">
        <v>1.4311018564</v>
      </c>
      <c r="AA51" s="66" t="n">
        <v>0.0703028717</v>
      </c>
      <c r="AB51" s="68" t="n">
        <v>14.41863377</v>
      </c>
      <c r="AC51" s="66" t="n">
        <v>0.0209104425</v>
      </c>
      <c r="AD51" s="67" t="n">
        <v>-0.009649648</v>
      </c>
      <c r="AE51" s="66" t="n">
        <v>-0.000296048</v>
      </c>
      <c r="AF51" s="67" t="n">
        <v>0.0436235983</v>
      </c>
      <c r="AG51" s="66" t="n">
        <v>0.5238926809</v>
      </c>
      <c r="AH51" s="67" t="n">
        <v>0.1140853001</v>
      </c>
      <c r="AI51" s="66" t="n">
        <v>0.0210262407</v>
      </c>
      <c r="AJ51" s="67" t="n">
        <v>0.2029533746</v>
      </c>
      <c r="AK51" s="66" t="n">
        <v>0.9165459405</v>
      </c>
      <c r="AL51" s="67" t="n">
        <v>1.5405963201</v>
      </c>
      <c r="AM51" s="66" t="n">
        <v>0.0823689762</v>
      </c>
      <c r="AN51" s="67" t="n">
        <v>0.0003501886</v>
      </c>
      <c r="AO51" s="66" t="n">
        <v>0.9992651052</v>
      </c>
      <c r="AP51" s="69" t="n">
        <v>15.02192868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02520068</v>
      </c>
      <c r="R52" s="67" t="n">
        <v>-0.00265728</v>
      </c>
      <c r="S52" s="66" t="n">
        <v>-0.00074679</v>
      </c>
      <c r="T52" s="67" t="n">
        <v>0.0849829015</v>
      </c>
      <c r="U52" s="66" t="n">
        <v>0.5636547786</v>
      </c>
      <c r="V52" s="67" t="n">
        <v>0.099362928</v>
      </c>
      <c r="W52" s="66" t="n">
        <v>0.0141799552</v>
      </c>
      <c r="X52" s="67" t="n">
        <v>0.1282258861</v>
      </c>
      <c r="Y52" s="66" t="n">
        <v>0.8972543861</v>
      </c>
      <c r="Z52" s="67" t="n">
        <v>1.2950549866</v>
      </c>
      <c r="AA52" s="66" t="n">
        <v>0.0648337087</v>
      </c>
      <c r="AB52" s="68" t="n">
        <v>13.3406027</v>
      </c>
      <c r="AC52" s="66" t="n">
        <v>0.0107220581</v>
      </c>
      <c r="AD52" s="67" t="n">
        <v>-0.00293311</v>
      </c>
      <c r="AE52" s="66" t="n">
        <v>-0.000769436</v>
      </c>
      <c r="AF52" s="67" t="n">
        <v>0.0861204197</v>
      </c>
      <c r="AG52" s="66" t="n">
        <v>0.5768390527</v>
      </c>
      <c r="AH52" s="67" t="n">
        <v>0.1013692913</v>
      </c>
      <c r="AI52" s="66" t="n">
        <v>0.0149955767</v>
      </c>
      <c r="AJ52" s="67" t="n">
        <v>0.1412784383</v>
      </c>
      <c r="AK52" s="66" t="n">
        <v>0.9276222901</v>
      </c>
      <c r="AL52" s="67" t="n">
        <v>1.3541290125</v>
      </c>
      <c r="AM52" s="66" t="n">
        <v>0.0714130545</v>
      </c>
      <c r="AN52" s="67" t="n">
        <v>0.0003196961</v>
      </c>
      <c r="AO52" s="66" t="n">
        <v>0.9993550406</v>
      </c>
      <c r="AP52" s="69" t="n">
        <v>13.69161786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121394479</v>
      </c>
      <c r="E53" s="66" t="n">
        <v>-0.028961377</v>
      </c>
      <c r="F53" s="67" t="n">
        <v>-0.023050604</v>
      </c>
      <c r="G53" s="66" t="n">
        <v>0.0276532931</v>
      </c>
      <c r="H53" s="67" t="n">
        <v>0.1263738091</v>
      </c>
      <c r="I53" s="66" t="n">
        <v>0.019601134</v>
      </c>
      <c r="J53" s="67" t="n">
        <v>0.0121064512</v>
      </c>
      <c r="K53" s="66" t="n">
        <v>0.1910242068</v>
      </c>
      <c r="L53" s="67" t="n">
        <v>0.3368863612</v>
      </c>
      <c r="M53" s="88" t="n">
        <v>1</v>
      </c>
      <c r="N53" s="71" t="n">
        <v>0.2165637961</v>
      </c>
      <c r="O53" s="72" t="n">
        <v>0.2550859015</v>
      </c>
      <c r="P53" s="68" t="n">
        <v>6.7594966467</v>
      </c>
      <c r="Q53" s="66" t="n">
        <v>0.0195274562</v>
      </c>
      <c r="R53" s="67" t="n">
        <v>-0.038197647</v>
      </c>
      <c r="S53" s="66" t="n">
        <v>-0.029233996</v>
      </c>
      <c r="T53" s="67" t="n">
        <v>0.0439733927</v>
      </c>
      <c r="U53" s="66" t="n">
        <v>0.2741018851</v>
      </c>
      <c r="V53" s="67" t="n">
        <v>0.0386218278</v>
      </c>
      <c r="W53" s="66" t="n">
        <v>0.0292979654</v>
      </c>
      <c r="X53" s="67" t="n">
        <v>0.3012843122</v>
      </c>
      <c r="Y53" s="66" t="n">
        <v>0.6393751966</v>
      </c>
      <c r="Z53" s="67" t="n">
        <v>1.6029800694</v>
      </c>
      <c r="AA53" s="66" t="n">
        <v>0.2928666261</v>
      </c>
      <c r="AB53" s="68" t="n">
        <v>11.338609878</v>
      </c>
      <c r="AC53" s="66" t="n">
        <v>0.020389383</v>
      </c>
      <c r="AD53" s="67" t="n">
        <v>-0.041426567</v>
      </c>
      <c r="AE53" s="66" t="n">
        <v>-0.029285153</v>
      </c>
      <c r="AF53" s="67" t="n">
        <v>0.0460522555</v>
      </c>
      <c r="AG53" s="66" t="n">
        <v>0.2990583446</v>
      </c>
      <c r="AH53" s="67" t="n">
        <v>0.0420727313</v>
      </c>
      <c r="AI53" s="66" t="n">
        <v>0.031125996</v>
      </c>
      <c r="AJ53" s="67" t="n">
        <v>0.3251263175</v>
      </c>
      <c r="AK53" s="66" t="n">
        <v>0.6931133074</v>
      </c>
      <c r="AL53" s="67" t="n">
        <v>1.7152533837</v>
      </c>
      <c r="AM53" s="66" t="n">
        <v>0.3047892495</v>
      </c>
      <c r="AN53" s="67" t="n">
        <v>0.0009753869</v>
      </c>
      <c r="AO53" s="66" t="n">
        <v>0.9988779438</v>
      </c>
      <c r="AP53" s="69" t="n">
        <v>12.07750483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15152582</v>
      </c>
      <c r="E54" s="66" t="n">
        <v>-0.000404412</v>
      </c>
      <c r="F54" s="67" t="n">
        <v>-0.000193372</v>
      </c>
      <c r="G54" s="66" t="n">
        <v>0.0189761066</v>
      </c>
      <c r="H54" s="67" t="n">
        <v>0.1815874113</v>
      </c>
      <c r="I54" s="66" t="n">
        <v>0.0325156176</v>
      </c>
      <c r="J54" s="67" t="n">
        <v>0.0010063967</v>
      </c>
      <c r="K54" s="66" t="n">
        <v>0.3746107452</v>
      </c>
      <c r="L54" s="67" t="n">
        <v>0.6196137523</v>
      </c>
      <c r="M54" s="88" t="n">
        <v>1</v>
      </c>
      <c r="N54" s="71" t="n">
        <v>0.0935292835</v>
      </c>
      <c r="O54" s="72" t="n">
        <v>0.0493560847</v>
      </c>
      <c r="P54" s="68" t="n">
        <v>3.65373941</v>
      </c>
      <c r="Q54" s="66" t="n">
        <v>0.0155160272</v>
      </c>
      <c r="R54" s="67" t="n">
        <v>-0.002741648</v>
      </c>
      <c r="S54" s="66" t="n">
        <v>-0.001286626</v>
      </c>
      <c r="T54" s="67" t="n">
        <v>0.0279270816</v>
      </c>
      <c r="U54" s="66" t="n">
        <v>0.281152433</v>
      </c>
      <c r="V54" s="67" t="n">
        <v>0.044494855</v>
      </c>
      <c r="W54" s="66" t="n">
        <v>0.0094176678</v>
      </c>
      <c r="X54" s="67" t="n">
        <v>0.4470528879</v>
      </c>
      <c r="Y54" s="66" t="n">
        <v>0.8215326786</v>
      </c>
      <c r="Z54" s="67" t="n">
        <v>1.3806616808</v>
      </c>
      <c r="AA54" s="66" t="n">
        <v>0.1335153709</v>
      </c>
      <c r="AB54" s="68" t="n">
        <v>6.239342931</v>
      </c>
      <c r="AC54" s="66" t="n">
        <v>0.0159784809</v>
      </c>
      <c r="AD54" s="67" t="n">
        <v>-0.00362243</v>
      </c>
      <c r="AE54" s="66" t="n">
        <v>-0.001316573</v>
      </c>
      <c r="AF54" s="67" t="n">
        <v>0.0294060832</v>
      </c>
      <c r="AG54" s="66" t="n">
        <v>0.2973557442</v>
      </c>
      <c r="AH54" s="67" t="n">
        <v>0.046815459</v>
      </c>
      <c r="AI54" s="66" t="n">
        <v>0.010452079</v>
      </c>
      <c r="AJ54" s="67" t="n">
        <v>0.4613025287</v>
      </c>
      <c r="AK54" s="66" t="n">
        <v>0.8563713727</v>
      </c>
      <c r="AL54" s="67" t="n">
        <v>1.4539790572</v>
      </c>
      <c r="AM54" s="66" t="n">
        <v>0.1416251601</v>
      </c>
      <c r="AN54" s="67" t="n">
        <v>0.0012288517</v>
      </c>
      <c r="AO54" s="66" t="n">
        <v>0.9992253844</v>
      </c>
      <c r="AP54" s="69" t="n">
        <v>6.692255089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66554258</v>
      </c>
      <c r="E55" s="66" t="n">
        <v>-0.00245836</v>
      </c>
      <c r="F55" s="67" t="n">
        <v>-0.000247065</v>
      </c>
      <c r="G55" s="66" t="n">
        <v>0.009647172</v>
      </c>
      <c r="H55" s="67" t="n">
        <v>0.3734921531</v>
      </c>
      <c r="I55" s="66" t="n">
        <v>0.0297511037</v>
      </c>
      <c r="J55" s="67" t="n">
        <v>0.0019935113</v>
      </c>
      <c r="K55" s="66" t="n">
        <v>0.1216407973</v>
      </c>
      <c r="L55" s="67" t="n">
        <v>0.5404747388</v>
      </c>
      <c r="M55" s="88" t="n">
        <v>1</v>
      </c>
      <c r="N55" s="71" t="n">
        <v>0.0957490135</v>
      </c>
      <c r="O55" s="72" t="n">
        <v>0.1588654551</v>
      </c>
      <c r="P55" s="68" t="n">
        <v>6.3008902178</v>
      </c>
      <c r="Q55" s="66" t="n">
        <v>0.011605987</v>
      </c>
      <c r="R55" s="67" t="n">
        <v>-0.004435085</v>
      </c>
      <c r="S55" s="66" t="n">
        <v>-0.000504382</v>
      </c>
      <c r="T55" s="67" t="n">
        <v>0.0227236701</v>
      </c>
      <c r="U55" s="66" t="n">
        <v>0.5157044252</v>
      </c>
      <c r="V55" s="67" t="n">
        <v>0.0458237909</v>
      </c>
      <c r="W55" s="66" t="n">
        <v>0.0158777827</v>
      </c>
      <c r="X55" s="67" t="n">
        <v>0.1944530305</v>
      </c>
      <c r="Y55" s="66" t="n">
        <v>0.8012492192</v>
      </c>
      <c r="Z55" s="67" t="n">
        <v>1.4763016356</v>
      </c>
      <c r="AA55" s="66" t="n">
        <v>0.137866707</v>
      </c>
      <c r="AB55" s="68" t="n">
        <v>10.124054643</v>
      </c>
      <c r="AC55" s="66" t="n">
        <v>0.0123041864</v>
      </c>
      <c r="AD55" s="67" t="n">
        <v>-0.005135321</v>
      </c>
      <c r="AE55" s="66" t="n">
        <v>-0.000555413</v>
      </c>
      <c r="AF55" s="67" t="n">
        <v>0.0246114082</v>
      </c>
      <c r="AG55" s="66" t="n">
        <v>0.5400775411</v>
      </c>
      <c r="AH55" s="67" t="n">
        <v>0.0494598102</v>
      </c>
      <c r="AI55" s="66" t="n">
        <v>0.0174535317</v>
      </c>
      <c r="AJ55" s="67" t="n">
        <v>0.2133241931</v>
      </c>
      <c r="AK55" s="66" t="n">
        <v>0.8515399358</v>
      </c>
      <c r="AL55" s="67" t="n">
        <v>1.5796151401</v>
      </c>
      <c r="AM55" s="66" t="n">
        <v>0.1472264316</v>
      </c>
      <c r="AN55" s="67" t="n">
        <v>0.0003418862</v>
      </c>
      <c r="AO55" s="66" t="n">
        <v>0.9991082536</v>
      </c>
      <c r="AP55" s="69" t="n">
        <v>10.81352739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1430019</v>
      </c>
      <c r="E56" s="66" t="n">
        <v>-0.002938344</v>
      </c>
      <c r="F56" s="67" t="n">
        <v>-4.2296E-005</v>
      </c>
      <c r="G56" s="66" t="n">
        <v>0.1242584885</v>
      </c>
      <c r="H56" s="67" t="n">
        <v>0.1181630556</v>
      </c>
      <c r="I56" s="66" t="n">
        <v>0.015099465</v>
      </c>
      <c r="J56" s="67" t="n">
        <v>0.1392044752</v>
      </c>
      <c r="K56" s="66" t="n">
        <v>0.3223358638</v>
      </c>
      <c r="L56" s="67" t="n">
        <v>0.7262237104</v>
      </c>
      <c r="M56" s="88" t="n">
        <v>1</v>
      </c>
      <c r="N56" s="71" t="n">
        <v>0.020906634</v>
      </c>
      <c r="O56" s="72" t="n">
        <v>0.0272910562</v>
      </c>
      <c r="P56" s="68" t="n">
        <v>2.165876033</v>
      </c>
      <c r="Q56" s="66" t="n">
        <v>0.0152741612</v>
      </c>
      <c r="R56" s="67" t="n">
        <v>-0.00390232</v>
      </c>
      <c r="S56" s="66" t="n">
        <v>-0.000153927</v>
      </c>
      <c r="T56" s="67" t="n">
        <v>0.1329284604</v>
      </c>
      <c r="U56" s="66" t="n">
        <v>0.2239086536</v>
      </c>
      <c r="V56" s="67" t="n">
        <v>0.0265138562</v>
      </c>
      <c r="W56" s="66" t="n">
        <v>0.1528947288</v>
      </c>
      <c r="X56" s="67" t="n">
        <v>0.373464201</v>
      </c>
      <c r="Y56" s="66" t="n">
        <v>0.9209278142</v>
      </c>
      <c r="Z56" s="67" t="n">
        <v>1.338486541</v>
      </c>
      <c r="AA56" s="66" t="n">
        <v>0.0447731852</v>
      </c>
      <c r="AB56" s="68" t="n">
        <v>4.7749613741</v>
      </c>
      <c r="AC56" s="66" t="n">
        <v>0.0158225025</v>
      </c>
      <c r="AD56" s="67" t="n">
        <v>-0.004141245</v>
      </c>
      <c r="AE56" s="66" t="n">
        <v>-0.000181014</v>
      </c>
      <c r="AF56" s="67" t="n">
        <v>0.1339350296</v>
      </c>
      <c r="AG56" s="66" t="n">
        <v>0.2382999988</v>
      </c>
      <c r="AH56" s="67" t="n">
        <v>0.0281208227</v>
      </c>
      <c r="AI56" s="66" t="n">
        <v>0.1540600718</v>
      </c>
      <c r="AJ56" s="67" t="n">
        <v>0.384679535</v>
      </c>
      <c r="AK56" s="66" t="n">
        <v>0.950595701</v>
      </c>
      <c r="AL56" s="67" t="n">
        <v>1.3917965607</v>
      </c>
      <c r="AM56" s="66" t="n">
        <v>0.0486971174</v>
      </c>
      <c r="AN56" s="67" t="n">
        <v>0.0001072075</v>
      </c>
      <c r="AO56" s="66" t="n">
        <v>0.999400026</v>
      </c>
      <c r="AP56" s="69" t="n">
        <v>5.147929320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66569409</v>
      </c>
      <c r="E57" s="66" t="n">
        <v>-0.00756924</v>
      </c>
      <c r="F57" s="67" t="n">
        <v>-0.000489145</v>
      </c>
      <c r="G57" s="66" t="n">
        <v>0.0090660343</v>
      </c>
      <c r="H57" s="67" t="n">
        <v>0.4023390716</v>
      </c>
      <c r="I57" s="66" t="n">
        <v>0.0320809694</v>
      </c>
      <c r="J57" s="67" t="n">
        <v>0.0866915921</v>
      </c>
      <c r="K57" s="66" t="n">
        <v>0.0766452711</v>
      </c>
      <c r="L57" s="67" t="n">
        <v>0.6054214942</v>
      </c>
      <c r="M57" s="88" t="n">
        <v>1</v>
      </c>
      <c r="N57" s="71" t="n">
        <v>0.0647018642</v>
      </c>
      <c r="O57" s="72" t="n">
        <v>0.1505504302</v>
      </c>
      <c r="P57" s="68" t="n">
        <v>9.4868833375</v>
      </c>
      <c r="Q57" s="66" t="n">
        <v>0.0110949026</v>
      </c>
      <c r="R57" s="67" t="n">
        <v>-0.009748102</v>
      </c>
      <c r="S57" s="66" t="n">
        <v>-0.000699919</v>
      </c>
      <c r="T57" s="67" t="n">
        <v>0.0228081365</v>
      </c>
      <c r="U57" s="66" t="n">
        <v>0.540153898</v>
      </c>
      <c r="V57" s="67" t="n">
        <v>0.0472170759</v>
      </c>
      <c r="W57" s="66" t="n">
        <v>0.1016670859</v>
      </c>
      <c r="X57" s="67" t="n">
        <v>0.1445176071</v>
      </c>
      <c r="Y57" s="66" t="n">
        <v>0.8570106841</v>
      </c>
      <c r="Z57" s="67" t="n">
        <v>1.4391688836</v>
      </c>
      <c r="AA57" s="66" t="n">
        <v>0.1018942837</v>
      </c>
      <c r="AB57" s="68" t="n">
        <v>13.007269427</v>
      </c>
      <c r="AC57" s="66" t="n">
        <v>0.0115413978</v>
      </c>
      <c r="AD57" s="67" t="n">
        <v>-0.010309349</v>
      </c>
      <c r="AE57" s="66" t="n">
        <v>-0.000735845</v>
      </c>
      <c r="AF57" s="67" t="n">
        <v>0.0240181841</v>
      </c>
      <c r="AG57" s="66" t="n">
        <v>0.557509274</v>
      </c>
      <c r="AH57" s="67" t="n">
        <v>0.0494102308</v>
      </c>
      <c r="AI57" s="66" t="n">
        <v>0.1029049096</v>
      </c>
      <c r="AJ57" s="67" t="n">
        <v>0.1568298149</v>
      </c>
      <c r="AK57" s="66" t="n">
        <v>0.8911686169</v>
      </c>
      <c r="AL57" s="67" t="n">
        <v>1.5044573623</v>
      </c>
      <c r="AM57" s="66" t="n">
        <v>0.1078106401</v>
      </c>
      <c r="AN57" s="67" t="n">
        <v>0.0003694705</v>
      </c>
      <c r="AO57" s="66" t="n">
        <v>0.9993487275</v>
      </c>
      <c r="AP57" s="69" t="n">
        <v>13.49882988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11229298</v>
      </c>
      <c r="E58" s="66" t="n">
        <v>-0.000812437</v>
      </c>
      <c r="F58" s="67" t="n">
        <v>-0.000492046</v>
      </c>
      <c r="G58" s="66" t="n">
        <v>0.0095657328</v>
      </c>
      <c r="H58" s="67" t="n">
        <v>0.4623894278</v>
      </c>
      <c r="I58" s="66" t="n">
        <v>0.0379996683</v>
      </c>
      <c r="J58" s="67" t="n">
        <v>0.0472424969</v>
      </c>
      <c r="K58" s="66" t="n">
        <v>0.1094804297</v>
      </c>
      <c r="L58" s="67" t="n">
        <v>0.676496202</v>
      </c>
      <c r="M58" s="88" t="n">
        <v>1</v>
      </c>
      <c r="N58" s="71" t="n">
        <v>0.0551209337</v>
      </c>
      <c r="O58" s="72" t="n">
        <v>0.1036785571</v>
      </c>
      <c r="P58" s="68" t="n">
        <v>17.440950765</v>
      </c>
      <c r="Q58" s="66" t="n">
        <v>0.0148664196</v>
      </c>
      <c r="R58" s="67" t="n">
        <v>-0.002636248</v>
      </c>
      <c r="S58" s="66" t="n">
        <v>-0.000676191</v>
      </c>
      <c r="T58" s="67" t="n">
        <v>0.0233210625</v>
      </c>
      <c r="U58" s="66" t="n">
        <v>0.5604221622</v>
      </c>
      <c r="V58" s="67" t="n">
        <v>0.0498629091</v>
      </c>
      <c r="W58" s="66" t="n">
        <v>0.0604687935</v>
      </c>
      <c r="X58" s="67" t="n">
        <v>0.1702029383</v>
      </c>
      <c r="Y58" s="66" t="n">
        <v>0.8758318459</v>
      </c>
      <c r="Z58" s="67" t="n">
        <v>1.3529102543</v>
      </c>
      <c r="AA58" s="66" t="n">
        <v>0.0870581408</v>
      </c>
      <c r="AB58" s="68" t="n">
        <v>20.090388044</v>
      </c>
      <c r="AC58" s="66" t="n">
        <v>0.015266352</v>
      </c>
      <c r="AD58" s="67" t="n">
        <v>-0.003057728</v>
      </c>
      <c r="AE58" s="66" t="n">
        <v>-0.000703623</v>
      </c>
      <c r="AF58" s="67" t="n">
        <v>0.0243621457</v>
      </c>
      <c r="AG58" s="66" t="n">
        <v>0.5738707456</v>
      </c>
      <c r="AH58" s="67" t="n">
        <v>0.0517195152</v>
      </c>
      <c r="AI58" s="66" t="n">
        <v>0.061436252</v>
      </c>
      <c r="AJ58" s="67" t="n">
        <v>0.182856865</v>
      </c>
      <c r="AK58" s="66" t="n">
        <v>0.9057505246</v>
      </c>
      <c r="AL58" s="67" t="n">
        <v>1.4116772554</v>
      </c>
      <c r="AM58" s="66" t="n">
        <v>0.0931469909</v>
      </c>
      <c r="AN58" s="67" t="n">
        <v>0.0004772926</v>
      </c>
      <c r="AO58" s="66" t="n">
        <v>0.9993748081</v>
      </c>
      <c r="AP58" s="69" t="n">
        <v>20.46865195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06374919</v>
      </c>
      <c r="E59" s="66" t="n">
        <v>-0.00049774</v>
      </c>
      <c r="F59" s="67" t="n">
        <v>-0.000287608</v>
      </c>
      <c r="G59" s="66" t="n">
        <v>0.0255614347</v>
      </c>
      <c r="H59" s="67" t="n">
        <v>0.2167828153</v>
      </c>
      <c r="I59" s="66" t="n">
        <v>0.0352191534</v>
      </c>
      <c r="J59" s="67" t="n">
        <v>0.0034914267</v>
      </c>
      <c r="K59" s="66" t="n">
        <v>0.3512250371</v>
      </c>
      <c r="L59" s="67" t="n">
        <v>0.6621320109</v>
      </c>
      <c r="M59" s="88" t="n">
        <v>1</v>
      </c>
      <c r="N59" s="71" t="n">
        <v>0.0319486043</v>
      </c>
      <c r="O59" s="72" t="n">
        <v>0.1002902005</v>
      </c>
      <c r="P59" s="68" t="n">
        <v>4.758</v>
      </c>
      <c r="Q59" s="66" t="n">
        <v>0.0349063842</v>
      </c>
      <c r="R59" s="67" t="n">
        <v>-0.001687512</v>
      </c>
      <c r="S59" s="66" t="n">
        <v>-0.000426688</v>
      </c>
      <c r="T59" s="67" t="n">
        <v>0.0350006394</v>
      </c>
      <c r="U59" s="66" t="n">
        <v>0.3231240421</v>
      </c>
      <c r="V59" s="67" t="n">
        <v>0.0475159377</v>
      </c>
      <c r="W59" s="66" t="n">
        <v>0.0131497166</v>
      </c>
      <c r="X59" s="67" t="n">
        <v>0.4128816971</v>
      </c>
      <c r="Y59" s="66" t="n">
        <v>0.8644642175</v>
      </c>
      <c r="Z59" s="67" t="n">
        <v>1.3738472495</v>
      </c>
      <c r="AA59" s="66" t="n">
        <v>0.069081182</v>
      </c>
      <c r="AB59" s="68" t="n">
        <v>7.7587594805</v>
      </c>
      <c r="AC59" s="66" t="n">
        <v>0.0353947387</v>
      </c>
      <c r="AD59" s="67" t="n">
        <v>-0.002000517</v>
      </c>
      <c r="AE59" s="66" t="n">
        <v>-0.000454826</v>
      </c>
      <c r="AF59" s="67" t="n">
        <v>0.0364146415</v>
      </c>
      <c r="AG59" s="66" t="n">
        <v>0.3387682904</v>
      </c>
      <c r="AH59" s="67" t="n">
        <v>0.049687754</v>
      </c>
      <c r="AI59" s="66" t="n">
        <v>0.0141832158</v>
      </c>
      <c r="AJ59" s="67" t="n">
        <v>0.4404894031</v>
      </c>
      <c r="AK59" s="66" t="n">
        <v>0.9124827004</v>
      </c>
      <c r="AL59" s="67" t="n">
        <v>1.4793170481</v>
      </c>
      <c r="AM59" s="66" t="n">
        <v>0.0865566638</v>
      </c>
      <c r="AN59" s="67" t="n">
        <v>0.000297165</v>
      </c>
      <c r="AO59" s="66" t="n">
        <v>0.9993365292</v>
      </c>
      <c r="AP59" s="69" t="n">
        <v>8.179128247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41750004</v>
      </c>
      <c r="E60" s="66" t="n">
        <v>-0.003157699</v>
      </c>
      <c r="F60" s="67" t="n">
        <v>-0.000864745</v>
      </c>
      <c r="G60" s="66" t="n">
        <v>0.0324754625</v>
      </c>
      <c r="H60" s="67" t="n">
        <v>0.3926010651</v>
      </c>
      <c r="I60" s="66" t="n">
        <v>0.058907677</v>
      </c>
      <c r="J60" s="67" t="n">
        <v>0.2338184235</v>
      </c>
      <c r="K60" s="66" t="n">
        <v>0.0491080019</v>
      </c>
      <c r="L60" s="67" t="n">
        <v>0.7670631869</v>
      </c>
      <c r="M60" s="88" t="n">
        <v>1</v>
      </c>
      <c r="N60" s="71" t="n">
        <v>0.014742031</v>
      </c>
      <c r="O60" s="72" t="n">
        <v>0.1388186924</v>
      </c>
      <c r="P60" s="68" t="n">
        <v>27.175</v>
      </c>
      <c r="Q60" s="66" t="n">
        <v>0.0076535902</v>
      </c>
      <c r="R60" s="67" t="n">
        <v>-0.004896095</v>
      </c>
      <c r="S60" s="66" t="n">
        <v>-0.000974558</v>
      </c>
      <c r="T60" s="67" t="n">
        <v>0.0479582808</v>
      </c>
      <c r="U60" s="66" t="n">
        <v>0.4677759777</v>
      </c>
      <c r="V60" s="67" t="n">
        <v>0.0683623577</v>
      </c>
      <c r="W60" s="66" t="n">
        <v>0.2451977098</v>
      </c>
      <c r="X60" s="67" t="n">
        <v>0.1058035241</v>
      </c>
      <c r="Y60" s="66" t="n">
        <v>0.9368807874</v>
      </c>
      <c r="Z60" s="67" t="n">
        <v>1.2885759739</v>
      </c>
      <c r="AA60" s="66" t="n">
        <v>0.0355030155</v>
      </c>
      <c r="AB60" s="68" t="n">
        <v>29.180606947</v>
      </c>
      <c r="AC60" s="66" t="n">
        <v>0.0079112585</v>
      </c>
      <c r="AD60" s="67" t="n">
        <v>-0.005101917</v>
      </c>
      <c r="AE60" s="66" t="n">
        <v>-0.000991427</v>
      </c>
      <c r="AF60" s="67" t="n">
        <v>0.0486613685</v>
      </c>
      <c r="AG60" s="66" t="n">
        <v>0.4762350939</v>
      </c>
      <c r="AH60" s="67" t="n">
        <v>0.069470415</v>
      </c>
      <c r="AI60" s="66" t="n">
        <v>0.2458123435</v>
      </c>
      <c r="AJ60" s="67" t="n">
        <v>0.1170058514</v>
      </c>
      <c r="AK60" s="66" t="n">
        <v>0.9590029873</v>
      </c>
      <c r="AL60" s="67" t="n">
        <v>1.3301274962</v>
      </c>
      <c r="AM60" s="66" t="n">
        <v>0.0405430626</v>
      </c>
      <c r="AN60" s="67" t="n">
        <v>8.56342E-005</v>
      </c>
      <c r="AO60" s="66" t="n">
        <v>0.999631684</v>
      </c>
      <c r="AP60" s="69" t="n">
        <v>29.408095247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23255475</v>
      </c>
      <c r="E61" s="66" t="n">
        <v>-0.005300086</v>
      </c>
      <c r="F61" s="67" t="n">
        <v>-0.000720168</v>
      </c>
      <c r="G61" s="66" t="n">
        <v>0.0119618309</v>
      </c>
      <c r="H61" s="67" t="n">
        <v>0.3306848326</v>
      </c>
      <c r="I61" s="66" t="n">
        <v>0.0360475828</v>
      </c>
      <c r="J61" s="67" t="n">
        <v>0.2621066639</v>
      </c>
      <c r="K61" s="66" t="n">
        <v>0.0541033897</v>
      </c>
      <c r="L61" s="67" t="n">
        <v>0.7112095933</v>
      </c>
      <c r="M61" s="88" t="n">
        <v>1</v>
      </c>
      <c r="N61" s="71" t="n">
        <v>0.0683548696</v>
      </c>
      <c r="O61" s="72" t="n">
        <v>0.0003314436</v>
      </c>
      <c r="P61" s="68" t="n">
        <v>15.640187114</v>
      </c>
      <c r="Q61" s="66" t="n">
        <v>0.0254329553</v>
      </c>
      <c r="R61" s="67" t="n">
        <v>-0.006814532</v>
      </c>
      <c r="S61" s="66" t="n">
        <v>-0.000821129</v>
      </c>
      <c r="T61" s="67" t="n">
        <v>0.0238223662</v>
      </c>
      <c r="U61" s="66" t="n">
        <v>0.4045922568</v>
      </c>
      <c r="V61" s="67" t="n">
        <v>0.0460977431</v>
      </c>
      <c r="W61" s="66" t="n">
        <v>0.2732523929</v>
      </c>
      <c r="X61" s="67" t="n">
        <v>0.1104035104</v>
      </c>
      <c r="Y61" s="66" t="n">
        <v>0.875965564</v>
      </c>
      <c r="Z61" s="67" t="n">
        <v>1.2825318193</v>
      </c>
      <c r="AA61" s="66" t="n">
        <v>0.0920752385</v>
      </c>
      <c r="AB61" s="68" t="n">
        <v>17.598425674</v>
      </c>
      <c r="AC61" s="66" t="n">
        <v>0.025751734</v>
      </c>
      <c r="AD61" s="67" t="n">
        <v>-0.007090924</v>
      </c>
      <c r="AE61" s="66" t="n">
        <v>-0.000842054</v>
      </c>
      <c r="AF61" s="67" t="n">
        <v>0.0246760685</v>
      </c>
      <c r="AG61" s="66" t="n">
        <v>0.4147863483</v>
      </c>
      <c r="AH61" s="67" t="n">
        <v>0.0475701489</v>
      </c>
      <c r="AI61" s="66" t="n">
        <v>0.2739942713</v>
      </c>
      <c r="AJ61" s="67" t="n">
        <v>0.1226732538</v>
      </c>
      <c r="AK61" s="66" t="n">
        <v>0.901518847</v>
      </c>
      <c r="AL61" s="67" t="n">
        <v>1.3311502867</v>
      </c>
      <c r="AM61" s="66" t="n">
        <v>0.0968928321</v>
      </c>
      <c r="AN61" s="67" t="n">
        <v>0.0010675677</v>
      </c>
      <c r="AO61" s="66" t="n">
        <v>0.9994792468</v>
      </c>
      <c r="AP61" s="69" t="n">
        <v>17.876539678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8390357</v>
      </c>
      <c r="E62" s="66" t="n">
        <v>-0.002265898</v>
      </c>
      <c r="F62" s="67" t="n">
        <v>-0.000467679</v>
      </c>
      <c r="G62" s="66" t="n">
        <v>0.0138167768</v>
      </c>
      <c r="H62" s="67" t="n">
        <v>0.3202368543</v>
      </c>
      <c r="I62" s="66" t="n">
        <v>0.0349352712</v>
      </c>
      <c r="J62" s="67" t="n">
        <v>0.0301003135</v>
      </c>
      <c r="K62" s="66" t="n">
        <v>0.0987955241</v>
      </c>
      <c r="L62" s="67" t="n">
        <v>0.51354152</v>
      </c>
      <c r="M62" s="88" t="n">
        <v>1</v>
      </c>
      <c r="N62" s="71" t="n">
        <v>0.0743645759</v>
      </c>
      <c r="O62" s="72" t="n">
        <v>0.1389415779</v>
      </c>
      <c r="P62" s="68" t="n">
        <v>15.941621093</v>
      </c>
      <c r="Q62" s="66" t="n">
        <v>0.0242949422</v>
      </c>
      <c r="R62" s="67" t="n">
        <v>-0.00493845</v>
      </c>
      <c r="S62" s="66" t="n">
        <v>-0.000830155</v>
      </c>
      <c r="T62" s="67" t="n">
        <v>0.0304809659</v>
      </c>
      <c r="U62" s="66" t="n">
        <v>0.4878776175</v>
      </c>
      <c r="V62" s="67" t="n">
        <v>0.0548677981</v>
      </c>
      <c r="W62" s="66" t="n">
        <v>0.0482313041</v>
      </c>
      <c r="X62" s="67" t="n">
        <v>0.1892264871</v>
      </c>
      <c r="Y62" s="66" t="n">
        <v>0.8292105106</v>
      </c>
      <c r="Z62" s="67" t="n">
        <v>1.5520979298</v>
      </c>
      <c r="AA62" s="66" t="n">
        <v>0.1189353779</v>
      </c>
      <c r="AB62" s="68" t="n">
        <v>21.299427599</v>
      </c>
      <c r="AC62" s="66" t="n">
        <v>0.0248894577</v>
      </c>
      <c r="AD62" s="67" t="n">
        <v>-0.005968249</v>
      </c>
      <c r="AE62" s="66" t="n">
        <v>-0.000879129</v>
      </c>
      <c r="AF62" s="67" t="n">
        <v>0.0320298229</v>
      </c>
      <c r="AG62" s="66" t="n">
        <v>0.5076794377</v>
      </c>
      <c r="AH62" s="67" t="n">
        <v>0.0575478379</v>
      </c>
      <c r="AI62" s="66" t="n">
        <v>0.0498317137</v>
      </c>
      <c r="AJ62" s="67" t="n">
        <v>0.2058679713</v>
      </c>
      <c r="AK62" s="66" t="n">
        <v>0.8709988628</v>
      </c>
      <c r="AL62" s="67" t="n">
        <v>1.6374297695</v>
      </c>
      <c r="AM62" s="66" t="n">
        <v>0.1271314393</v>
      </c>
      <c r="AN62" s="67" t="n">
        <v>0.0008682622</v>
      </c>
      <c r="AO62" s="66" t="n">
        <v>0.9989985644</v>
      </c>
      <c r="AP62" s="69" t="n">
        <v>21.89888760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89807702</v>
      </c>
      <c r="E63" s="66" t="n">
        <v>-0.001692321</v>
      </c>
      <c r="F63" s="67" t="n">
        <v>-0.000861875</v>
      </c>
      <c r="G63" s="66" t="n">
        <v>0.0172578053</v>
      </c>
      <c r="H63" s="67" t="n">
        <v>0.3470553857</v>
      </c>
      <c r="I63" s="66" t="n">
        <v>0.030784981</v>
      </c>
      <c r="J63" s="67" t="n">
        <v>0.0195575234</v>
      </c>
      <c r="K63" s="66" t="n">
        <v>0.0822222297</v>
      </c>
      <c r="L63" s="67" t="n">
        <v>0.5133044992</v>
      </c>
      <c r="M63" s="88" t="n">
        <v>1</v>
      </c>
      <c r="N63" s="71" t="n">
        <v>0.081831522</v>
      </c>
      <c r="O63" s="72" t="n">
        <v>0.1680296731</v>
      </c>
      <c r="P63" s="68" t="n">
        <v>21.740360342</v>
      </c>
      <c r="Q63" s="66" t="n">
        <v>0.023952915</v>
      </c>
      <c r="R63" s="67" t="n">
        <v>-0.006355587</v>
      </c>
      <c r="S63" s="66" t="n">
        <v>-0.001046842</v>
      </c>
      <c r="T63" s="67" t="n">
        <v>0.0335786053</v>
      </c>
      <c r="U63" s="66" t="n">
        <v>0.4701517981</v>
      </c>
      <c r="V63" s="67" t="n">
        <v>0.0461175908</v>
      </c>
      <c r="W63" s="66" t="n">
        <v>0.0323667268</v>
      </c>
      <c r="X63" s="67" t="n">
        <v>0.1766138316</v>
      </c>
      <c r="Y63" s="66" t="n">
        <v>0.7753790382</v>
      </c>
      <c r="Z63" s="67" t="n">
        <v>1.5457486619</v>
      </c>
      <c r="AA63" s="66" t="n">
        <v>0.1285413399</v>
      </c>
      <c r="AB63" s="68" t="n">
        <v>25.249300738</v>
      </c>
      <c r="AC63" s="66" t="n">
        <v>0.0251504372</v>
      </c>
      <c r="AD63" s="67" t="n">
        <v>-0.013012163</v>
      </c>
      <c r="AE63" s="66" t="n">
        <v>-0.001245872</v>
      </c>
      <c r="AF63" s="67" t="n">
        <v>0.0371726044</v>
      </c>
      <c r="AG63" s="66" t="n">
        <v>0.5025395209</v>
      </c>
      <c r="AH63" s="67" t="n">
        <v>0.050646181</v>
      </c>
      <c r="AI63" s="66" t="n">
        <v>0.0383969979</v>
      </c>
      <c r="AJ63" s="67" t="n">
        <v>0.2113943546</v>
      </c>
      <c r="AK63" s="66" t="n">
        <v>0.8510420611</v>
      </c>
      <c r="AL63" s="67" t="n">
        <v>1.7538552747</v>
      </c>
      <c r="AM63" s="66" t="n">
        <v>0.1441962722</v>
      </c>
      <c r="AN63" s="67" t="n">
        <v>0.001969722</v>
      </c>
      <c r="AO63" s="66" t="n">
        <v>0.9972080553</v>
      </c>
      <c r="AP63" s="69" t="n">
        <v>26.36591232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50076032</v>
      </c>
      <c r="E64" s="66" t="n">
        <v>-0.001700031</v>
      </c>
      <c r="F64" s="67" t="n">
        <v>-0.000614412</v>
      </c>
      <c r="G64" s="66" t="n">
        <v>0.0146300301</v>
      </c>
      <c r="H64" s="67" t="n">
        <v>0.3750924152</v>
      </c>
      <c r="I64" s="66" t="n">
        <v>0.0337825257</v>
      </c>
      <c r="J64" s="67" t="n">
        <v>0.0358934668</v>
      </c>
      <c r="K64" s="66" t="n">
        <v>0.1419722058</v>
      </c>
      <c r="L64" s="67" t="n">
        <v>0.6140638032</v>
      </c>
      <c r="M64" s="88" t="n">
        <v>1</v>
      </c>
      <c r="N64" s="71" t="n">
        <v>0.0534766765</v>
      </c>
      <c r="O64" s="72" t="n">
        <v>0.0259695788</v>
      </c>
      <c r="P64" s="68" t="n">
        <v>13.805044877</v>
      </c>
      <c r="Q64" s="66" t="n">
        <v>0.0197714576</v>
      </c>
      <c r="R64" s="67" t="n">
        <v>-0.004100069</v>
      </c>
      <c r="S64" s="66" t="n">
        <v>-0.000799263</v>
      </c>
      <c r="T64" s="67" t="n">
        <v>0.0324565926</v>
      </c>
      <c r="U64" s="66" t="n">
        <v>0.4945932892</v>
      </c>
      <c r="V64" s="67" t="n">
        <v>0.048839238</v>
      </c>
      <c r="W64" s="66" t="n">
        <v>0.0509989911</v>
      </c>
      <c r="X64" s="67" t="n">
        <v>0.2170483372</v>
      </c>
      <c r="Y64" s="66" t="n">
        <v>0.8588085735</v>
      </c>
      <c r="Z64" s="67" t="n">
        <v>1.4379766125</v>
      </c>
      <c r="AA64" s="66" t="n">
        <v>0.0929322198</v>
      </c>
      <c r="AB64" s="68" t="n">
        <v>16.971191836</v>
      </c>
      <c r="AC64" s="66" t="n">
        <v>0.02026492</v>
      </c>
      <c r="AD64" s="67" t="n">
        <v>-0.004508969</v>
      </c>
      <c r="AE64" s="66" t="n">
        <v>-0.000830988</v>
      </c>
      <c r="AF64" s="67" t="n">
        <v>0.0337832025</v>
      </c>
      <c r="AG64" s="66" t="n">
        <v>0.5108223373</v>
      </c>
      <c r="AH64" s="67" t="n">
        <v>0.0510885072</v>
      </c>
      <c r="AI64" s="66" t="n">
        <v>0.05218017</v>
      </c>
      <c r="AJ64" s="67" t="n">
        <v>0.2350452608</v>
      </c>
      <c r="AK64" s="66" t="n">
        <v>0.8978444414</v>
      </c>
      <c r="AL64" s="67" t="n">
        <v>1.5131862777</v>
      </c>
      <c r="AM64" s="66" t="n">
        <v>0.1009780897</v>
      </c>
      <c r="AN64" s="67" t="n">
        <v>0.000436973</v>
      </c>
      <c r="AO64" s="66" t="n">
        <v>0.9992595041</v>
      </c>
      <c r="AP64" s="69" t="n">
        <v>17.42086026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7210516</v>
      </c>
      <c r="E65" s="66" t="n">
        <v>-0.007403377</v>
      </c>
      <c r="F65" s="67" t="n">
        <v>-0.001951982</v>
      </c>
      <c r="G65" s="66" t="n">
        <v>0.0104521313</v>
      </c>
      <c r="H65" s="67" t="n">
        <v>0.5173019267</v>
      </c>
      <c r="I65" s="66" t="n">
        <v>0.0734460929</v>
      </c>
      <c r="J65" s="67" t="n">
        <v>0</v>
      </c>
      <c r="K65" s="66" t="n">
        <v>0.0711031947</v>
      </c>
      <c r="L65" s="67" t="n">
        <v>0.6701585028</v>
      </c>
      <c r="M65" s="88" t="n">
        <v>1</v>
      </c>
      <c r="N65" s="71" t="n">
        <v>0.0527362205</v>
      </c>
      <c r="O65" s="72" t="n">
        <v>0.0026937469</v>
      </c>
      <c r="P65" s="68" t="n">
        <v>12.7533</v>
      </c>
      <c r="Q65" s="66" t="n">
        <v>0.0108464659</v>
      </c>
      <c r="R65" s="67" t="n">
        <v>-0.009282421</v>
      </c>
      <c r="S65" s="66" t="n">
        <v>-0.00214</v>
      </c>
      <c r="T65" s="67" t="n">
        <v>0.0194602752</v>
      </c>
      <c r="U65" s="66" t="n">
        <v>0.6242944756</v>
      </c>
      <c r="V65" s="67" t="n">
        <v>0.0865846205</v>
      </c>
      <c r="W65" s="66" t="n">
        <v>0.0114104751</v>
      </c>
      <c r="X65" s="67" t="n">
        <v>0.1315501088</v>
      </c>
      <c r="Y65" s="66" t="n">
        <v>0.8727240003</v>
      </c>
      <c r="Z65" s="67" t="n">
        <v>1.3607538042</v>
      </c>
      <c r="AA65" s="66" t="n">
        <v>0.0861131543</v>
      </c>
      <c r="AB65" s="68" t="n">
        <v>15.74081545</v>
      </c>
      <c r="AC65" s="66" t="n">
        <v>0.0112965451</v>
      </c>
      <c r="AD65" s="67" t="n">
        <v>-0.009735539</v>
      </c>
      <c r="AE65" s="66" t="n">
        <v>-0.00217324</v>
      </c>
      <c r="AF65" s="67" t="n">
        <v>0.0206285071</v>
      </c>
      <c r="AG65" s="66" t="n">
        <v>0.6405780369</v>
      </c>
      <c r="AH65" s="67" t="n">
        <v>0.0888457013</v>
      </c>
      <c r="AI65" s="66" t="n">
        <v>0.0124994442</v>
      </c>
      <c r="AJ65" s="67" t="n">
        <v>0.1442383283</v>
      </c>
      <c r="AK65" s="66" t="n">
        <v>0.9061777841</v>
      </c>
      <c r="AL65" s="67" t="n">
        <v>1.4271793308</v>
      </c>
      <c r="AM65" s="66" t="n">
        <v>0.0923564842</v>
      </c>
      <c r="AN65" s="67" t="n">
        <v>0.0007442335</v>
      </c>
      <c r="AO65" s="66" t="n">
        <v>0.9992785017</v>
      </c>
      <c r="AP65" s="69" t="n">
        <v>16.20631930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22932809</v>
      </c>
      <c r="E66" s="66" t="n">
        <v>-0.001231207</v>
      </c>
      <c r="F66" s="67" t="n">
        <v>-0.000340394</v>
      </c>
      <c r="G66" s="66" t="n">
        <v>0.0178960047</v>
      </c>
      <c r="H66" s="67" t="n">
        <v>0.4591305589</v>
      </c>
      <c r="I66" s="66" t="n">
        <v>0.0224670495</v>
      </c>
      <c r="J66" s="67" t="n">
        <v>0.0816980395</v>
      </c>
      <c r="K66" s="66" t="n">
        <v>0.0989248194</v>
      </c>
      <c r="L66" s="67" t="n">
        <v>0.6908381519</v>
      </c>
      <c r="M66" s="88" t="n">
        <v>1</v>
      </c>
      <c r="N66" s="71" t="n">
        <v>0.06074727</v>
      </c>
      <c r="O66" s="72" t="n">
        <v>0.0062889797</v>
      </c>
      <c r="P66" s="68" t="n">
        <v>31.707038095</v>
      </c>
      <c r="Q66" s="66" t="n">
        <v>0.0160685312</v>
      </c>
      <c r="R66" s="67" t="n">
        <v>-0.003181079</v>
      </c>
      <c r="S66" s="66" t="n">
        <v>-0.000464578</v>
      </c>
      <c r="T66" s="67" t="n">
        <v>0.0340558176</v>
      </c>
      <c r="U66" s="66" t="n">
        <v>0.542559865</v>
      </c>
      <c r="V66" s="67" t="n">
        <v>0.0327043168</v>
      </c>
      <c r="W66" s="66" t="n">
        <v>0.0942016264</v>
      </c>
      <c r="X66" s="67" t="n">
        <v>0.1604979207</v>
      </c>
      <c r="Y66" s="66" t="n">
        <v>0.8764424212</v>
      </c>
      <c r="Z66" s="67" t="n">
        <v>1.3246839286</v>
      </c>
      <c r="AA66" s="66" t="n">
        <v>0.0879701561</v>
      </c>
      <c r="AB66" s="68" t="n">
        <v>34.006890368</v>
      </c>
      <c r="AC66" s="66" t="n">
        <v>0.0164093386</v>
      </c>
      <c r="AD66" s="67" t="n">
        <v>-0.003575381</v>
      </c>
      <c r="AE66" s="66" t="n">
        <v>-0.000489779</v>
      </c>
      <c r="AF66" s="67" t="n">
        <v>0.034975787</v>
      </c>
      <c r="AG66" s="66" t="n">
        <v>0.5545248668</v>
      </c>
      <c r="AH66" s="67" t="n">
        <v>0.03438394</v>
      </c>
      <c r="AI66" s="66" t="n">
        <v>0.0949479892</v>
      </c>
      <c r="AJ66" s="67" t="n">
        <v>0.1723723819</v>
      </c>
      <c r="AK66" s="66" t="n">
        <v>0.9035491426</v>
      </c>
      <c r="AL66" s="67" t="n">
        <v>1.3785042456</v>
      </c>
      <c r="AM66" s="66" t="n">
        <v>0.0941190286</v>
      </c>
      <c r="AN66" s="67" t="n">
        <v>0.0017022405</v>
      </c>
      <c r="AO66" s="66" t="n">
        <v>0.9993704117</v>
      </c>
      <c r="AP66" s="69" t="n">
        <v>34.352193803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597278123</v>
      </c>
      <c r="O69" s="72" t="n">
        <v>0.3189749344</v>
      </c>
      <c r="P69" s="68" t="n">
        <v>0</v>
      </c>
      <c r="Q69" s="66" t="n">
        <v>0.0449000094</v>
      </c>
      <c r="R69" s="67" t="n">
        <v>-0.004906494</v>
      </c>
      <c r="S69" s="66" t="n">
        <v>-0.000154612</v>
      </c>
      <c r="T69" s="67" t="n">
        <v>0.024695169</v>
      </c>
      <c r="U69" s="66" t="n">
        <v>0.3308146222</v>
      </c>
      <c r="V69" s="67" t="n">
        <v>0.0496658531</v>
      </c>
      <c r="W69" s="66" t="n">
        <v>0.0485149953</v>
      </c>
      <c r="X69" s="67" t="n">
        <v>0.1626411111</v>
      </c>
      <c r="Y69" s="66" t="n">
        <v>0.6561706551</v>
      </c>
      <c r="Z69" s="67" t="n">
        <v>2.4593990392</v>
      </c>
      <c r="AA69" s="66" t="n">
        <v>0.1684298913</v>
      </c>
      <c r="AB69" s="68" t="n">
        <v>8.8038543823</v>
      </c>
      <c r="AC69" s="66" t="n">
        <v>0.0488663849</v>
      </c>
      <c r="AD69" s="67" t="n">
        <v>-0.006012862</v>
      </c>
      <c r="AE69" s="66" t="n">
        <v>-0.000208555</v>
      </c>
      <c r="AF69" s="67" t="n">
        <v>0.0289292637</v>
      </c>
      <c r="AG69" s="66" t="n">
        <v>0.3808948747</v>
      </c>
      <c r="AH69" s="67" t="n">
        <v>0.0574290832</v>
      </c>
      <c r="AI69" s="66" t="n">
        <v>0.053026115</v>
      </c>
      <c r="AJ69" s="67" t="n">
        <v>0.2291062624</v>
      </c>
      <c r="AK69" s="66" t="n">
        <v>0.7920305665</v>
      </c>
      <c r="AL69" s="67" t="n">
        <v>2.7478661176</v>
      </c>
      <c r="AM69" s="66" t="n">
        <v>0.2059918156</v>
      </c>
      <c r="AN69" s="67" t="n">
        <v>0</v>
      </c>
      <c r="AO69" s="66" t="n">
        <v>0.998022382</v>
      </c>
      <c r="AP69" s="69" t="n">
        <v>10.12431739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60864785</v>
      </c>
      <c r="E70" s="66" t="n">
        <v>0</v>
      </c>
      <c r="F70" s="67" t="n">
        <v>0</v>
      </c>
      <c r="G70" s="66" t="n">
        <v>0.0074034178</v>
      </c>
      <c r="H70" s="67" t="n">
        <v>0.5998988866</v>
      </c>
      <c r="I70" s="66" t="n">
        <v>0.0602637166</v>
      </c>
      <c r="J70" s="67" t="n">
        <v>0</v>
      </c>
      <c r="K70" s="66" t="n">
        <v>0.0275398346</v>
      </c>
      <c r="L70" s="67" t="n">
        <v>0.711192334</v>
      </c>
      <c r="M70" s="88" t="n">
        <v>1</v>
      </c>
      <c r="N70" s="71" t="n">
        <v>0.0358989512</v>
      </c>
      <c r="O70" s="72" t="n">
        <v>0.0117450207</v>
      </c>
      <c r="P70" s="68" t="n">
        <v>18.478837373</v>
      </c>
      <c r="Q70" s="66" t="n">
        <v>0.0197815872</v>
      </c>
      <c r="R70" s="67" t="n">
        <v>-0.00230339</v>
      </c>
      <c r="S70" s="66" t="n">
        <v>-0.000116219</v>
      </c>
      <c r="T70" s="67" t="n">
        <v>0.0239406768</v>
      </c>
      <c r="U70" s="66" t="n">
        <v>0.6836442482</v>
      </c>
      <c r="V70" s="67" t="n">
        <v>0.071615283</v>
      </c>
      <c r="W70" s="66" t="n">
        <v>0.011883858</v>
      </c>
      <c r="X70" s="67" t="n">
        <v>0.0946189376</v>
      </c>
      <c r="Y70" s="66" t="n">
        <v>0.9030649819</v>
      </c>
      <c r="Z70" s="67" t="n">
        <v>1.3284884719</v>
      </c>
      <c r="AA70" s="66" t="n">
        <v>0.0618733026</v>
      </c>
      <c r="AB70" s="68" t="n">
        <v>20.809222705</v>
      </c>
      <c r="AC70" s="66" t="n">
        <v>0.0201348734</v>
      </c>
      <c r="AD70" s="67" t="n">
        <v>-0.002677454</v>
      </c>
      <c r="AE70" s="66" t="n">
        <v>-0.000138904</v>
      </c>
      <c r="AF70" s="67" t="n">
        <v>0.0249081205</v>
      </c>
      <c r="AG70" s="66" t="n">
        <v>0.6948443654</v>
      </c>
      <c r="AH70" s="67" t="n">
        <v>0.0732058673</v>
      </c>
      <c r="AI70" s="66" t="n">
        <v>0.0126886151</v>
      </c>
      <c r="AJ70" s="67" t="n">
        <v>0.1088960342</v>
      </c>
      <c r="AK70" s="66" t="n">
        <v>0.9318615181</v>
      </c>
      <c r="AL70" s="67" t="n">
        <v>1.3833154145</v>
      </c>
      <c r="AM70" s="66" t="n">
        <v>0.0668981074</v>
      </c>
      <c r="AN70" s="67" t="n">
        <v>0.0006218248</v>
      </c>
      <c r="AO70" s="66" t="n">
        <v>0.9993814502</v>
      </c>
      <c r="AP70" s="69" t="n">
        <v>21.12695315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4168344</v>
      </c>
      <c r="E71" s="66" t="n">
        <v>0</v>
      </c>
      <c r="F71" s="67" t="n">
        <v>0</v>
      </c>
      <c r="G71" s="66" t="n">
        <v>0.0076265087</v>
      </c>
      <c r="H71" s="67" t="n">
        <v>0.6503645828</v>
      </c>
      <c r="I71" s="66" t="n">
        <v>0.0565536234</v>
      </c>
      <c r="J71" s="67" t="n">
        <v>0</v>
      </c>
      <c r="K71" s="66" t="n">
        <v>0.0335395304</v>
      </c>
      <c r="L71" s="67" t="n">
        <v>0.7555010797</v>
      </c>
      <c r="M71" s="88" t="n">
        <v>1</v>
      </c>
      <c r="N71" s="71" t="n">
        <v>0.0531824813</v>
      </c>
      <c r="O71" s="72" t="n">
        <v>0.0136872288</v>
      </c>
      <c r="P71" s="68" t="n">
        <v>15.3754</v>
      </c>
      <c r="Q71" s="66" t="n">
        <v>0.0100761033</v>
      </c>
      <c r="R71" s="67" t="n">
        <v>-0.002428022</v>
      </c>
      <c r="S71" s="66" t="n">
        <v>-7.4168E-005</v>
      </c>
      <c r="T71" s="67" t="n">
        <v>0.0134478676</v>
      </c>
      <c r="U71" s="66" t="n">
        <v>0.7170462718</v>
      </c>
      <c r="V71" s="67" t="n">
        <v>0.0661775436</v>
      </c>
      <c r="W71" s="66" t="n">
        <v>0.0059889963</v>
      </c>
      <c r="X71" s="67" t="n">
        <v>0.0785878078</v>
      </c>
      <c r="Y71" s="66" t="n">
        <v>0.8888224001</v>
      </c>
      <c r="Z71" s="67" t="n">
        <v>1.240256224</v>
      </c>
      <c r="AA71" s="66" t="n">
        <v>0.0761135553</v>
      </c>
      <c r="AB71" s="68" t="n">
        <v>17.190357417</v>
      </c>
      <c r="AC71" s="66" t="n">
        <v>0.0104119384</v>
      </c>
      <c r="AD71" s="67" t="n">
        <v>-0.002865756</v>
      </c>
      <c r="AE71" s="66" t="n">
        <v>-9.7563E-005</v>
      </c>
      <c r="AF71" s="67" t="n">
        <v>0.0143665778</v>
      </c>
      <c r="AG71" s="66" t="n">
        <v>0.7280532991</v>
      </c>
      <c r="AH71" s="67" t="n">
        <v>0.0677849009</v>
      </c>
      <c r="AI71" s="66" t="n">
        <v>0.0067757337</v>
      </c>
      <c r="AJ71" s="67" t="n">
        <v>0.0929814329</v>
      </c>
      <c r="AK71" s="66" t="n">
        <v>0.9174105639</v>
      </c>
      <c r="AL71" s="67" t="n">
        <v>1.2964433919</v>
      </c>
      <c r="AM71" s="66" t="n">
        <v>0.0814182526</v>
      </c>
      <c r="AN71" s="67" t="n">
        <v>0.0005228623</v>
      </c>
      <c r="AO71" s="66" t="n">
        <v>0.9993516788</v>
      </c>
      <c r="AP71" s="69" t="n">
        <v>17.49482112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6694152</v>
      </c>
      <c r="E72" s="66" t="n">
        <v>0</v>
      </c>
      <c r="F72" s="67" t="n">
        <v>0</v>
      </c>
      <c r="G72" s="66" t="n">
        <v>0.0099331628</v>
      </c>
      <c r="H72" s="67" t="n">
        <v>0.5030470653</v>
      </c>
      <c r="I72" s="66" t="n">
        <v>0.1029855185</v>
      </c>
      <c r="J72" s="67" t="n">
        <v>0</v>
      </c>
      <c r="K72" s="66" t="n">
        <v>0.0424538273</v>
      </c>
      <c r="L72" s="67" t="n">
        <v>0.6640889891</v>
      </c>
      <c r="M72" s="88" t="n">
        <v>1</v>
      </c>
      <c r="N72" s="71" t="n">
        <v>0.1050935963</v>
      </c>
      <c r="O72" s="72" t="n">
        <v>0.0087452512</v>
      </c>
      <c r="P72" s="68" t="n">
        <v>10.542781533</v>
      </c>
      <c r="Q72" s="66" t="n">
        <v>0.009067146</v>
      </c>
      <c r="R72" s="67" t="n">
        <v>-0.001222237</v>
      </c>
      <c r="S72" s="66" t="n">
        <v>-0.000103709</v>
      </c>
      <c r="T72" s="67" t="n">
        <v>0.0157193702</v>
      </c>
      <c r="U72" s="66" t="n">
        <v>0.5843982474</v>
      </c>
      <c r="V72" s="67" t="n">
        <v>0.1126452611</v>
      </c>
      <c r="W72" s="66" t="n">
        <v>0.0305642917</v>
      </c>
      <c r="X72" s="67" t="n">
        <v>0.0835449849</v>
      </c>
      <c r="Y72" s="66" t="n">
        <v>0.8346133557</v>
      </c>
      <c r="Z72" s="67" t="n">
        <v>1.2888211148</v>
      </c>
      <c r="AA72" s="66" t="n">
        <v>0.1305626613</v>
      </c>
      <c r="AB72" s="68" t="n">
        <v>13.135019107</v>
      </c>
      <c r="AC72" s="66" t="n">
        <v>0.0094263191</v>
      </c>
      <c r="AD72" s="67" t="n">
        <v>-0.00191398</v>
      </c>
      <c r="AE72" s="66" t="n">
        <v>-0.000136876</v>
      </c>
      <c r="AF72" s="67" t="n">
        <v>0.0166843222</v>
      </c>
      <c r="AG72" s="66" t="n">
        <v>0.5966653034</v>
      </c>
      <c r="AH72" s="67" t="n">
        <v>0.1143005389</v>
      </c>
      <c r="AI72" s="66" t="n">
        <v>0.0316651094</v>
      </c>
      <c r="AJ72" s="67" t="n">
        <v>0.09522178</v>
      </c>
      <c r="AK72" s="66" t="n">
        <v>0.8619125172</v>
      </c>
      <c r="AL72" s="67" t="n">
        <v>1.3463678094</v>
      </c>
      <c r="AM72" s="66" t="n">
        <v>0.1359629701</v>
      </c>
      <c r="AN72" s="67" t="n">
        <v>0.0013801121</v>
      </c>
      <c r="AO72" s="66" t="n">
        <v>0.9992555994</v>
      </c>
      <c r="AP72" s="69" t="n">
        <v>13.50571897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3516396</v>
      </c>
      <c r="E73" s="66" t="n">
        <v>0</v>
      </c>
      <c r="F73" s="67" t="n">
        <v>0</v>
      </c>
      <c r="G73" s="66" t="n">
        <v>0.0133007615</v>
      </c>
      <c r="H73" s="67" t="n">
        <v>0.6177051057</v>
      </c>
      <c r="I73" s="66" t="n">
        <v>0.1090009174</v>
      </c>
      <c r="J73" s="67" t="n">
        <v>0</v>
      </c>
      <c r="K73" s="66" t="n">
        <v>0.0478132879</v>
      </c>
      <c r="L73" s="67" t="n">
        <v>0.7971717121</v>
      </c>
      <c r="M73" s="88" t="n">
        <v>1</v>
      </c>
      <c r="N73" s="71" t="n">
        <v>0.0309039887</v>
      </c>
      <c r="O73" s="72" t="n">
        <v>0.0107055672</v>
      </c>
      <c r="P73" s="68" t="n">
        <v>12.807489277</v>
      </c>
      <c r="Q73" s="66" t="n">
        <v>0.0123991963</v>
      </c>
      <c r="R73" s="67" t="n">
        <v>-0.001358395</v>
      </c>
      <c r="S73" s="66" t="n">
        <v>-9.9729E-005</v>
      </c>
      <c r="T73" s="67" t="n">
        <v>0.0181166761</v>
      </c>
      <c r="U73" s="66" t="n">
        <v>0.6815293946</v>
      </c>
      <c r="V73" s="67" t="n">
        <v>0.1178732515</v>
      </c>
      <c r="W73" s="66" t="n">
        <v>0.0054501246</v>
      </c>
      <c r="X73" s="67" t="n">
        <v>0.0853796974</v>
      </c>
      <c r="Y73" s="66" t="n">
        <v>0.9192902167</v>
      </c>
      <c r="Z73" s="67" t="n">
        <v>1.2146888685</v>
      </c>
      <c r="AA73" s="66" t="n">
        <v>0.0504722011</v>
      </c>
      <c r="AB73" s="68" t="n">
        <v>14.737319597</v>
      </c>
      <c r="AC73" s="66" t="n">
        <v>0.0126611098</v>
      </c>
      <c r="AD73" s="67" t="n">
        <v>-0.001622898</v>
      </c>
      <c r="AE73" s="66" t="n">
        <v>-0.000117274</v>
      </c>
      <c r="AF73" s="67" t="n">
        <v>0.0188581808</v>
      </c>
      <c r="AG73" s="66" t="n">
        <v>0.6901632324</v>
      </c>
      <c r="AH73" s="67" t="n">
        <v>0.1191013948</v>
      </c>
      <c r="AI73" s="66" t="n">
        <v>0.0060300454</v>
      </c>
      <c r="AJ73" s="67" t="n">
        <v>0.0989741187</v>
      </c>
      <c r="AK73" s="66" t="n">
        <v>0.9440479096</v>
      </c>
      <c r="AL73" s="67" t="n">
        <v>1.2615744067</v>
      </c>
      <c r="AM73" s="66" t="n">
        <v>0.0550639023</v>
      </c>
      <c r="AN73" s="67" t="n">
        <v>0.0004073929</v>
      </c>
      <c r="AO73" s="66" t="n">
        <v>0.9995192047</v>
      </c>
      <c r="AP73" s="69" t="n">
        <v>14.97516371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32400231</v>
      </c>
      <c r="E74" s="66" t="n">
        <v>0</v>
      </c>
      <c r="F74" s="67" t="n">
        <v>0</v>
      </c>
      <c r="G74" s="66" t="n">
        <v>0.006831262</v>
      </c>
      <c r="H74" s="67" t="n">
        <v>0.331591281</v>
      </c>
      <c r="I74" s="66" t="n">
        <v>0.063987217</v>
      </c>
      <c r="J74" s="67" t="n">
        <v>0</v>
      </c>
      <c r="K74" s="66" t="n">
        <v>0.1583244988</v>
      </c>
      <c r="L74" s="67" t="n">
        <v>0.5739742819</v>
      </c>
      <c r="M74" s="88" t="n">
        <v>1</v>
      </c>
      <c r="N74" s="71" t="n">
        <v>0.0399952448</v>
      </c>
      <c r="O74" s="72" t="n">
        <v>0.014986692</v>
      </c>
      <c r="P74" s="68" t="n">
        <v>7.4091</v>
      </c>
      <c r="Q74" s="66" t="n">
        <v>0.0196026593</v>
      </c>
      <c r="R74" s="67" t="n">
        <v>-0.002325792</v>
      </c>
      <c r="S74" s="66" t="n">
        <v>-0.00015721</v>
      </c>
      <c r="T74" s="67" t="n">
        <v>0.0211292048</v>
      </c>
      <c r="U74" s="66" t="n">
        <v>0.4830640078</v>
      </c>
      <c r="V74" s="67" t="n">
        <v>0.0852523157</v>
      </c>
      <c r="W74" s="66" t="n">
        <v>0.0219527711</v>
      </c>
      <c r="X74" s="67" t="n">
        <v>0.240309903</v>
      </c>
      <c r="Y74" s="66" t="n">
        <v>0.8688278596</v>
      </c>
      <c r="Z74" s="67" t="n">
        <v>1.5215896568</v>
      </c>
      <c r="AA74" s="66" t="n">
        <v>0.0822190007</v>
      </c>
      <c r="AB74" s="68" t="n">
        <v>11.640489719</v>
      </c>
      <c r="AC74" s="66" t="n">
        <v>0.0201119378</v>
      </c>
      <c r="AD74" s="67" t="n">
        <v>-0.002918138</v>
      </c>
      <c r="AE74" s="66" t="n">
        <v>-0.000186668</v>
      </c>
      <c r="AF74" s="67" t="n">
        <v>0.0223769536</v>
      </c>
      <c r="AG74" s="66" t="n">
        <v>0.4975966491</v>
      </c>
      <c r="AH74" s="67" t="n">
        <v>0.0872728806</v>
      </c>
      <c r="AI74" s="66" t="n">
        <v>0.0233610173</v>
      </c>
      <c r="AJ74" s="67" t="n">
        <v>0.2602486087</v>
      </c>
      <c r="AK74" s="66" t="n">
        <v>0.9078632411</v>
      </c>
      <c r="AL74" s="67" t="n">
        <v>1.5981816963</v>
      </c>
      <c r="AM74" s="66" t="n">
        <v>0.0906587983</v>
      </c>
      <c r="AN74" s="67" t="n">
        <v>0.0005698297</v>
      </c>
      <c r="AO74" s="66" t="n">
        <v>0.9990918691</v>
      </c>
      <c r="AP74" s="69" t="n">
        <v>12.05994171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29975251</v>
      </c>
      <c r="E75" s="66" t="n">
        <v>0</v>
      </c>
      <c r="F75" s="67" t="n">
        <v>0</v>
      </c>
      <c r="G75" s="66" t="n">
        <v>0.0067637881</v>
      </c>
      <c r="H75" s="67" t="n">
        <v>0.1924508208</v>
      </c>
      <c r="I75" s="66" t="n">
        <v>0.0327837838</v>
      </c>
      <c r="J75" s="67" t="n">
        <v>0</v>
      </c>
      <c r="K75" s="66" t="n">
        <v>0.0582302624</v>
      </c>
      <c r="L75" s="67" t="n">
        <v>0.2932261803</v>
      </c>
      <c r="M75" s="88" t="n">
        <v>1</v>
      </c>
      <c r="N75" s="71" t="n">
        <v>0.0949643269</v>
      </c>
      <c r="O75" s="72" t="n">
        <v>0.014965631</v>
      </c>
      <c r="P75" s="68" t="n">
        <v>3.935</v>
      </c>
      <c r="Q75" s="66" t="n">
        <v>0.0126192088</v>
      </c>
      <c r="R75" s="67" t="n">
        <v>-0.002043796</v>
      </c>
      <c r="S75" s="66" t="n">
        <v>-0.000263922</v>
      </c>
      <c r="T75" s="67" t="n">
        <v>0.0230574168</v>
      </c>
      <c r="U75" s="66" t="n">
        <v>0.4181144873</v>
      </c>
      <c r="V75" s="67" t="n">
        <v>0.0596483527</v>
      </c>
      <c r="W75" s="66" t="n">
        <v>0.1735610158</v>
      </c>
      <c r="X75" s="67" t="n">
        <v>0.1311006068</v>
      </c>
      <c r="Y75" s="66" t="n">
        <v>0.8157933697</v>
      </c>
      <c r="Z75" s="67" t="n">
        <v>1.7610614177</v>
      </c>
      <c r="AA75" s="66" t="n">
        <v>0.1434376899</v>
      </c>
      <c r="AB75" s="68" t="n">
        <v>11.43021288</v>
      </c>
      <c r="AC75" s="66" t="n">
        <v>0.0130860998</v>
      </c>
      <c r="AD75" s="67" t="n">
        <v>-0.002589002</v>
      </c>
      <c r="AE75" s="66" t="n">
        <v>-0.000295567</v>
      </c>
      <c r="AF75" s="67" t="n">
        <v>0.0241896121</v>
      </c>
      <c r="AG75" s="66" t="n">
        <v>0.4334421307</v>
      </c>
      <c r="AH75" s="67" t="n">
        <v>0.0617286698</v>
      </c>
      <c r="AI75" s="66" t="n">
        <v>0.1754052869</v>
      </c>
      <c r="AJ75" s="67" t="n">
        <v>0.1439565882</v>
      </c>
      <c r="AK75" s="66" t="n">
        <v>0.8489238187</v>
      </c>
      <c r="AL75" s="67" t="n">
        <v>1.8252462283</v>
      </c>
      <c r="AM75" s="66" t="n">
        <v>0.1498222741</v>
      </c>
      <c r="AN75" s="67" t="n">
        <v>0.0003492746</v>
      </c>
      <c r="AO75" s="66" t="n">
        <v>0.9990953674</v>
      </c>
      <c r="AP75" s="69" t="n">
        <v>11.87081526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8972244</v>
      </c>
      <c r="E76" s="77" t="n">
        <v>0</v>
      </c>
      <c r="F76" s="78" t="n">
        <v>0</v>
      </c>
      <c r="G76" s="77" t="n">
        <v>0.0199672358</v>
      </c>
      <c r="H76" s="78" t="n">
        <v>0.4437396495</v>
      </c>
      <c r="I76" s="77" t="n">
        <v>0.1043873548</v>
      </c>
      <c r="J76" s="78" t="n">
        <v>0</v>
      </c>
      <c r="K76" s="77" t="n">
        <v>0.0715066257</v>
      </c>
      <c r="L76" s="78" t="n">
        <v>0.6414980902</v>
      </c>
      <c r="M76" s="89" t="n">
        <v>1</v>
      </c>
      <c r="N76" s="78" t="n">
        <v>0.0603130696</v>
      </c>
      <c r="O76" s="77" t="n">
        <v>0.0144959837</v>
      </c>
      <c r="P76" s="80" t="n">
        <v>7.3186504428</v>
      </c>
      <c r="Q76" s="77" t="n">
        <v>0.0062056139</v>
      </c>
      <c r="R76" s="78" t="n">
        <v>-0.001797588</v>
      </c>
      <c r="S76" s="77" t="n">
        <v>-0.000223657</v>
      </c>
      <c r="T76" s="78" t="n">
        <v>0.0299925472</v>
      </c>
      <c r="U76" s="77" t="n">
        <v>0.5662417006</v>
      </c>
      <c r="V76" s="78" t="n">
        <v>0.1196158361</v>
      </c>
      <c r="W76" s="77" t="n">
        <v>0.0160988298</v>
      </c>
      <c r="X76" s="78" t="n">
        <v>0.1249974828</v>
      </c>
      <c r="Y76" s="77" t="n">
        <v>0.8611307646</v>
      </c>
      <c r="Z76" s="78" t="n">
        <v>1.3887634406</v>
      </c>
      <c r="AA76" s="77" t="n">
        <v>0.0957684757</v>
      </c>
      <c r="AB76" s="80" t="n">
        <v>10.82641968</v>
      </c>
      <c r="AC76" s="77" t="n">
        <v>0.0066677919</v>
      </c>
      <c r="AD76" s="78" t="n">
        <v>-0.002314055</v>
      </c>
      <c r="AE76" s="77" t="n">
        <v>-0.000257579</v>
      </c>
      <c r="AF76" s="78" t="n">
        <v>0.0311977106</v>
      </c>
      <c r="AG76" s="77" t="n">
        <v>0.5826555622</v>
      </c>
      <c r="AH76" s="78" t="n">
        <v>0.1218625692</v>
      </c>
      <c r="AI76" s="77" t="n">
        <v>0.0172478489</v>
      </c>
      <c r="AJ76" s="78" t="n">
        <v>0.1382509426</v>
      </c>
      <c r="AK76" s="77" t="n">
        <v>0.8953107916</v>
      </c>
      <c r="AL76" s="78" t="n">
        <v>1.4563900151</v>
      </c>
      <c r="AM76" s="77" t="n">
        <v>0.1025083498</v>
      </c>
      <c r="AN76" s="78" t="n">
        <v>0.0010954366</v>
      </c>
      <c r="AO76" s="77" t="n">
        <v>0.9989145779</v>
      </c>
      <c r="AP76" s="81" t="n">
        <v>11.32676476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2760012</v>
      </c>
      <c r="E15" s="60" t="n">
        <v>-0.144858105</v>
      </c>
      <c r="F15" s="61" t="n">
        <v>-0.000288058</v>
      </c>
      <c r="G15" s="60" t="n">
        <v>0.0399550511</v>
      </c>
      <c r="H15" s="61" t="n">
        <v>0.0716216545</v>
      </c>
      <c r="I15" s="60" t="n">
        <v>0.0042080359</v>
      </c>
      <c r="J15" s="61" t="n">
        <v>0.057736097</v>
      </c>
      <c r="K15" s="60" t="n">
        <v>0.234486289</v>
      </c>
      <c r="L15" s="61" t="n">
        <v>0.2756209771</v>
      </c>
      <c r="M15" s="62" t="n">
        <v>1</v>
      </c>
      <c r="N15" s="63" t="n">
        <v>0.0859750672</v>
      </c>
      <c r="O15" s="64" t="n">
        <v>0.3899108138</v>
      </c>
      <c r="P15" s="65" t="n">
        <v>8.0866387637</v>
      </c>
      <c r="Q15" s="60" t="n">
        <v>0.0199867777</v>
      </c>
      <c r="R15" s="61" t="n">
        <v>-0.168103483</v>
      </c>
      <c r="S15" s="60" t="n">
        <v>-0.000458033</v>
      </c>
      <c r="T15" s="61" t="n">
        <v>0.055732769</v>
      </c>
      <c r="U15" s="66" t="n">
        <v>0.1730975857</v>
      </c>
      <c r="V15" s="67" t="n">
        <v>0.0171635782</v>
      </c>
      <c r="W15" s="66" t="n">
        <v>0.0754923916</v>
      </c>
      <c r="X15" s="61" t="n">
        <v>0.3400639884</v>
      </c>
      <c r="Y15" s="66" t="n">
        <v>0.5129755743</v>
      </c>
      <c r="Z15" s="67" t="n">
        <v>1.5534371424</v>
      </c>
      <c r="AA15" s="66" t="n">
        <v>0.1345399888</v>
      </c>
      <c r="AB15" s="68" t="n">
        <v>12.119428954</v>
      </c>
      <c r="AC15" s="66" t="n">
        <v>0.0246423326</v>
      </c>
      <c r="AD15" s="67" t="n">
        <v>-0.179049969</v>
      </c>
      <c r="AE15" s="66" t="n">
        <v>-0.000623495</v>
      </c>
      <c r="AF15" s="67" t="n">
        <v>0.0658353887</v>
      </c>
      <c r="AG15" s="66" t="n">
        <v>0.2786786271</v>
      </c>
      <c r="AH15" s="67" t="n">
        <v>0.0309730007</v>
      </c>
      <c r="AI15" s="66" t="n">
        <v>0.08568386</v>
      </c>
      <c r="AJ15" s="67" t="n">
        <v>0.4859081575</v>
      </c>
      <c r="AK15" s="66" t="n">
        <v>0.7920479034</v>
      </c>
      <c r="AL15" s="67" t="n">
        <v>2.2112580043</v>
      </c>
      <c r="AM15" s="66" t="n">
        <v>0.192420631</v>
      </c>
      <c r="AN15" s="67" t="n">
        <v>0.0075010624</v>
      </c>
      <c r="AO15" s="66" t="n">
        <v>0.9919695968</v>
      </c>
      <c r="AP15" s="69" t="n">
        <v>15.00742147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76588589</v>
      </c>
      <c r="E16" s="60" t="n">
        <v>-0.000112101</v>
      </c>
      <c r="F16" s="61" t="n">
        <v>-0.000177002</v>
      </c>
      <c r="G16" s="60" t="n">
        <v>0.0108619978</v>
      </c>
      <c r="H16" s="61" t="n">
        <v>0.1137707239</v>
      </c>
      <c r="I16" s="60" t="n">
        <v>0.025671131</v>
      </c>
      <c r="J16" s="61" t="n">
        <v>0.0535016815</v>
      </c>
      <c r="K16" s="60" t="n">
        <v>0.218443566</v>
      </c>
      <c r="L16" s="61" t="n">
        <v>0.4396188566</v>
      </c>
      <c r="M16" s="62" t="n">
        <v>1</v>
      </c>
      <c r="N16" s="63" t="n">
        <v>0.0866462657</v>
      </c>
      <c r="O16" s="64" t="n">
        <v>0.0081187736</v>
      </c>
      <c r="P16" s="65" t="n">
        <v>3.6786</v>
      </c>
      <c r="Q16" s="60" t="n">
        <v>0.0248061737</v>
      </c>
      <c r="R16" s="61" t="n">
        <v>-0.001048672</v>
      </c>
      <c r="S16" s="60" t="n">
        <v>-0.000320366</v>
      </c>
      <c r="T16" s="61" t="n">
        <v>0.0220165533</v>
      </c>
      <c r="U16" s="66" t="n">
        <v>0.2213594912</v>
      </c>
      <c r="V16" s="67" t="n">
        <v>0.041803959</v>
      </c>
      <c r="W16" s="66" t="n">
        <v>0.0683617802</v>
      </c>
      <c r="X16" s="61" t="n">
        <v>0.2889273191</v>
      </c>
      <c r="Y16" s="66" t="n">
        <v>0.6659062383</v>
      </c>
      <c r="Z16" s="67" t="n">
        <v>1.4366032492</v>
      </c>
      <c r="AA16" s="66" t="n">
        <v>0.1224699665</v>
      </c>
      <c r="AB16" s="68" t="n">
        <v>7.1234988315</v>
      </c>
      <c r="AC16" s="66" t="n">
        <v>0.0274619227</v>
      </c>
      <c r="AD16" s="67" t="n">
        <v>-0.002320852</v>
      </c>
      <c r="AE16" s="66" t="n">
        <v>-0.000436594</v>
      </c>
      <c r="AF16" s="67" t="n">
        <v>0.0274364574</v>
      </c>
      <c r="AG16" s="66" t="n">
        <v>0.2984060092</v>
      </c>
      <c r="AH16" s="67" t="n">
        <v>0.0523947909</v>
      </c>
      <c r="AI16" s="66" t="n">
        <v>0.0732261603</v>
      </c>
      <c r="AJ16" s="67" t="n">
        <v>0.3624346394</v>
      </c>
      <c r="AK16" s="66" t="n">
        <v>0.8386025337</v>
      </c>
      <c r="AL16" s="67" t="n">
        <v>1.8033706273</v>
      </c>
      <c r="AM16" s="66" t="n">
        <v>0.1564536227</v>
      </c>
      <c r="AN16" s="67" t="n">
        <v>0.0027658653</v>
      </c>
      <c r="AO16" s="66" t="n">
        <v>0.9978220217</v>
      </c>
      <c r="AP16" s="69" t="n">
        <v>9.006411051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10499711</v>
      </c>
      <c r="E17" s="60" t="n">
        <v>0</v>
      </c>
      <c r="F17" s="61" t="n">
        <v>0</v>
      </c>
      <c r="G17" s="60" t="n">
        <v>0.0199306759</v>
      </c>
      <c r="H17" s="61" t="n">
        <v>0.1174898902</v>
      </c>
      <c r="I17" s="60" t="n">
        <v>0.0197862507</v>
      </c>
      <c r="J17" s="61" t="n">
        <v>0.0361062969</v>
      </c>
      <c r="K17" s="60" t="n">
        <v>0.1546071635</v>
      </c>
      <c r="L17" s="61" t="n">
        <v>0.3689702484</v>
      </c>
      <c r="M17" s="62" t="n">
        <v>1</v>
      </c>
      <c r="N17" s="63" t="n">
        <v>0.228888284</v>
      </c>
      <c r="O17" s="64" t="n">
        <v>0.4762059503</v>
      </c>
      <c r="P17" s="65" t="n">
        <v>4.6164</v>
      </c>
      <c r="Q17" s="60" t="n">
        <v>0.0245119985</v>
      </c>
      <c r="R17" s="61" t="n">
        <v>-0.000462368</v>
      </c>
      <c r="S17" s="60" t="n">
        <v>-0.000120325</v>
      </c>
      <c r="T17" s="61" t="n">
        <v>0.0265275913</v>
      </c>
      <c r="U17" s="66" t="n">
        <v>0.1939697805</v>
      </c>
      <c r="V17" s="67" t="n">
        <v>0.0303259776</v>
      </c>
      <c r="W17" s="66" t="n">
        <v>0.0446434572</v>
      </c>
      <c r="X17" s="61" t="n">
        <v>0.196373217</v>
      </c>
      <c r="Y17" s="66" t="n">
        <v>0.5157693286</v>
      </c>
      <c r="Z17" s="67" t="n">
        <v>1.2643427633</v>
      </c>
      <c r="AA17" s="66" t="n">
        <v>0.2492447581</v>
      </c>
      <c r="AB17" s="68" t="n">
        <v>7.1654394954</v>
      </c>
      <c r="AC17" s="66" t="n">
        <v>0.0271111187</v>
      </c>
      <c r="AD17" s="67" t="n">
        <v>-0.001429679</v>
      </c>
      <c r="AE17" s="66" t="n">
        <v>-0.000230464</v>
      </c>
      <c r="AF17" s="67" t="n">
        <v>0.0320888719</v>
      </c>
      <c r="AG17" s="66" t="n">
        <v>0.2741708269</v>
      </c>
      <c r="AH17" s="67" t="n">
        <v>0.0420748002</v>
      </c>
      <c r="AI17" s="66" t="n">
        <v>0.0489481256</v>
      </c>
      <c r="AJ17" s="67" t="n">
        <v>0.2800351755</v>
      </c>
      <c r="AK17" s="66" t="n">
        <v>0.7027687756</v>
      </c>
      <c r="AL17" s="67" t="n">
        <v>1.6758496911</v>
      </c>
      <c r="AM17" s="66" t="n">
        <v>0.2901233262</v>
      </c>
      <c r="AN17" s="67" t="n">
        <v>0.005235338</v>
      </c>
      <c r="AO17" s="66" t="n">
        <v>0.9981274398</v>
      </c>
      <c r="AP17" s="69" t="n">
        <v>9.0611090255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26364161</v>
      </c>
      <c r="E18" s="60" t="n">
        <v>-0.00031864</v>
      </c>
      <c r="F18" s="61" t="n">
        <v>-0.00047796</v>
      </c>
      <c r="G18" s="60" t="n">
        <v>0.0111045007</v>
      </c>
      <c r="H18" s="61" t="n">
        <v>0.3377214576</v>
      </c>
      <c r="I18" s="60" t="n">
        <v>0.0547353043</v>
      </c>
      <c r="J18" s="61" t="n">
        <v>0.0324920047</v>
      </c>
      <c r="K18" s="60" t="n">
        <v>0.0284914859</v>
      </c>
      <c r="L18" s="61" t="n">
        <v>0.4863845694</v>
      </c>
      <c r="M18" s="62" t="n">
        <v>1</v>
      </c>
      <c r="N18" s="63" t="n">
        <v>0.1395724008</v>
      </c>
      <c r="O18" s="64" t="n">
        <v>0.0180265138</v>
      </c>
      <c r="P18" s="65" t="n">
        <v>11.49786614</v>
      </c>
      <c r="Q18" s="60" t="n">
        <v>0.0263587291</v>
      </c>
      <c r="R18" s="61" t="n">
        <v>-0.001082873</v>
      </c>
      <c r="S18" s="60" t="n">
        <v>-0.000581049</v>
      </c>
      <c r="T18" s="61" t="n">
        <v>0.0183621182</v>
      </c>
      <c r="U18" s="66" t="n">
        <v>0.410627967</v>
      </c>
      <c r="V18" s="67" t="n">
        <v>0.0641520337</v>
      </c>
      <c r="W18" s="66" t="n">
        <v>0.0401719283</v>
      </c>
      <c r="X18" s="61" t="n">
        <v>0.0689821031</v>
      </c>
      <c r="Y18" s="66" t="n">
        <v>0.6269909579</v>
      </c>
      <c r="Z18" s="67" t="n">
        <v>1.2565262216</v>
      </c>
      <c r="AA18" s="66" t="n">
        <v>0.1568214105</v>
      </c>
      <c r="AB18" s="68" t="n">
        <v>13.936608598</v>
      </c>
      <c r="AC18" s="66" t="n">
        <v>0.0287707042</v>
      </c>
      <c r="AD18" s="67" t="n">
        <v>-0.00237023</v>
      </c>
      <c r="AE18" s="66" t="n">
        <v>-0.000684306</v>
      </c>
      <c r="AF18" s="67" t="n">
        <v>0.0235096544</v>
      </c>
      <c r="AG18" s="66" t="n">
        <v>0.4820891288</v>
      </c>
      <c r="AH18" s="67" t="n">
        <v>0.0740516976</v>
      </c>
      <c r="AI18" s="66" t="n">
        <v>0.0441264977</v>
      </c>
      <c r="AJ18" s="67" t="n">
        <v>0.1530556215</v>
      </c>
      <c r="AK18" s="66" t="n">
        <v>0.8025487677</v>
      </c>
      <c r="AL18" s="67" t="n">
        <v>1.6445912746</v>
      </c>
      <c r="AM18" s="66" t="n">
        <v>0.1917683377</v>
      </c>
      <c r="AN18" s="67" t="n">
        <v>0.0041034078</v>
      </c>
      <c r="AO18" s="66" t="n">
        <v>0.9984205132</v>
      </c>
      <c r="AP18" s="69" t="n">
        <v>15.643102275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53052296</v>
      </c>
      <c r="E19" s="60" t="n">
        <v>-2.5555E-005</v>
      </c>
      <c r="F19" s="61" t="n">
        <v>-4.0888E-005</v>
      </c>
      <c r="G19" s="60" t="n">
        <v>0.0241444167</v>
      </c>
      <c r="H19" s="61" t="n">
        <v>0.0224986711</v>
      </c>
      <c r="I19" s="60" t="n">
        <v>0.0019115182</v>
      </c>
      <c r="J19" s="61" t="n">
        <v>0.0011090894</v>
      </c>
      <c r="K19" s="60" t="n">
        <v>0.7876374862</v>
      </c>
      <c r="L19" s="61" t="n">
        <v>0.8425399681</v>
      </c>
      <c r="M19" s="62" t="n">
        <v>1</v>
      </c>
      <c r="N19" s="63" t="n">
        <v>0.0279777061</v>
      </c>
      <c r="O19" s="64" t="n">
        <v>0.9388943529</v>
      </c>
      <c r="P19" s="65" t="n">
        <v>0.4135</v>
      </c>
      <c r="Q19" s="60" t="n">
        <v>0.0065029956</v>
      </c>
      <c r="R19" s="61" t="n">
        <v>-0.00021999</v>
      </c>
      <c r="S19" s="60" t="n">
        <v>-8.5239E-005</v>
      </c>
      <c r="T19" s="61" t="n">
        <v>0.0267582015</v>
      </c>
      <c r="U19" s="66" t="n">
        <v>0.057309103</v>
      </c>
      <c r="V19" s="67" t="n">
        <v>0.0062163761</v>
      </c>
      <c r="W19" s="66" t="n">
        <v>0.0035507239</v>
      </c>
      <c r="X19" s="61" t="n">
        <v>0.802777116</v>
      </c>
      <c r="Y19" s="66" t="n">
        <v>0.9028092869</v>
      </c>
      <c r="Z19" s="67" t="n">
        <v>1.1017187845</v>
      </c>
      <c r="AA19" s="66" t="n">
        <v>0.0346381989</v>
      </c>
      <c r="AB19" s="68" t="n">
        <v>1.3381508415</v>
      </c>
      <c r="AC19" s="66" t="n">
        <v>0.0073352588</v>
      </c>
      <c r="AD19" s="67" t="n">
        <v>-0.000582002</v>
      </c>
      <c r="AE19" s="66" t="n">
        <v>-0.000118174</v>
      </c>
      <c r="AF19" s="67" t="n">
        <v>0.0286234896</v>
      </c>
      <c r="AG19" s="66" t="n">
        <v>0.082476793</v>
      </c>
      <c r="AH19" s="67" t="n">
        <v>0.0093785402</v>
      </c>
      <c r="AI19" s="66" t="n">
        <v>0.0051027235</v>
      </c>
      <c r="AJ19" s="67" t="n">
        <v>0.8231429104</v>
      </c>
      <c r="AK19" s="66" t="n">
        <v>0.9553595398</v>
      </c>
      <c r="AL19" s="67" t="n">
        <v>1.2049313469</v>
      </c>
      <c r="AM19" s="66" t="n">
        <v>0.0436609506</v>
      </c>
      <c r="AN19" s="67" t="n">
        <v>0.0005658571</v>
      </c>
      <c r="AO19" s="66" t="n">
        <v>0.9995863474</v>
      </c>
      <c r="AP19" s="69" t="n">
        <v>1.928071725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96843666</v>
      </c>
      <c r="E20" s="60" t="n">
        <v>-0.000178057</v>
      </c>
      <c r="F20" s="61" t="n">
        <v>-0.000280513</v>
      </c>
      <c r="G20" s="60" t="n">
        <v>0.0127491151</v>
      </c>
      <c r="H20" s="61" t="n">
        <v>0.1537770601</v>
      </c>
      <c r="I20" s="60" t="n">
        <v>0.0315158822</v>
      </c>
      <c r="J20" s="61" t="n">
        <v>5.40199E-005</v>
      </c>
      <c r="K20" s="60" t="n">
        <v>0.4471755213</v>
      </c>
      <c r="L20" s="61" t="n">
        <v>0.6544973947</v>
      </c>
      <c r="M20" s="62" t="n">
        <v>1</v>
      </c>
      <c r="N20" s="63" t="n">
        <v>0.0734597363</v>
      </c>
      <c r="O20" s="64" t="n">
        <v>0.2580291693</v>
      </c>
      <c r="P20" s="65" t="n">
        <v>2.7088481941</v>
      </c>
      <c r="Q20" s="60" t="n">
        <v>0.0119848222</v>
      </c>
      <c r="R20" s="61" t="n">
        <v>-0.000572659</v>
      </c>
      <c r="S20" s="60" t="n">
        <v>-0.000349977</v>
      </c>
      <c r="T20" s="61" t="n">
        <v>0.0177673422</v>
      </c>
      <c r="U20" s="66" t="n">
        <v>0.2123871533</v>
      </c>
      <c r="V20" s="67" t="n">
        <v>0.0394732408</v>
      </c>
      <c r="W20" s="66" t="n">
        <v>0.0040539466</v>
      </c>
      <c r="X20" s="61" t="n">
        <v>0.4846412716</v>
      </c>
      <c r="Y20" s="66" t="n">
        <v>0.7693851403</v>
      </c>
      <c r="Z20" s="67" t="n">
        <v>1.1943458964</v>
      </c>
      <c r="AA20" s="66" t="n">
        <v>0.0869638696</v>
      </c>
      <c r="AB20" s="68" t="n">
        <v>4.4429475737</v>
      </c>
      <c r="AC20" s="66" t="n">
        <v>0.0138689091</v>
      </c>
      <c r="AD20" s="67" t="n">
        <v>-0.001535406</v>
      </c>
      <c r="AE20" s="66" t="n">
        <v>-0.000420768</v>
      </c>
      <c r="AF20" s="67" t="n">
        <v>0.0218825545</v>
      </c>
      <c r="AG20" s="66" t="n">
        <v>0.2647805251</v>
      </c>
      <c r="AH20" s="67" t="n">
        <v>0.0465052518</v>
      </c>
      <c r="AI20" s="66" t="n">
        <v>0.0072253042</v>
      </c>
      <c r="AJ20" s="67" t="n">
        <v>0.5335365541</v>
      </c>
      <c r="AK20" s="66" t="n">
        <v>0.8858429247</v>
      </c>
      <c r="AL20" s="67" t="n">
        <v>1.4239214326</v>
      </c>
      <c r="AM20" s="66" t="n">
        <v>0.1085505714</v>
      </c>
      <c r="AN20" s="67" t="n">
        <v>0.0044761745</v>
      </c>
      <c r="AO20" s="66" t="n">
        <v>0.9988696706</v>
      </c>
      <c r="AP20" s="69" t="n">
        <v>5.676683200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19415808</v>
      </c>
      <c r="E21" s="60" t="n">
        <v>-0.000220913</v>
      </c>
      <c r="F21" s="61" t="n">
        <v>-0.000343643</v>
      </c>
      <c r="G21" s="60" t="n">
        <v>0.0089469809</v>
      </c>
      <c r="H21" s="61" t="n">
        <v>0.4369293078</v>
      </c>
      <c r="I21" s="60" t="n">
        <v>0.0308419244</v>
      </c>
      <c r="J21" s="61" t="n">
        <v>0.0076092293</v>
      </c>
      <c r="K21" s="60" t="n">
        <v>0.1162493864</v>
      </c>
      <c r="L21" s="61" t="n">
        <v>0.6119538537</v>
      </c>
      <c r="M21" s="62" t="n">
        <v>1</v>
      </c>
      <c r="N21" s="63" t="n">
        <v>0.1388690896</v>
      </c>
      <c r="O21" s="64" t="n">
        <v>0.0614360588</v>
      </c>
      <c r="P21" s="65" t="n">
        <v>8.8476</v>
      </c>
      <c r="Q21" s="60" t="n">
        <v>0.0139766978</v>
      </c>
      <c r="R21" s="61" t="n">
        <v>-0.000636606</v>
      </c>
      <c r="S21" s="60" t="n">
        <v>-0.000425897</v>
      </c>
      <c r="T21" s="61" t="n">
        <v>0.0139671085</v>
      </c>
      <c r="U21" s="66" t="n">
        <v>0.4940047828</v>
      </c>
      <c r="V21" s="67" t="n">
        <v>0.0390143112</v>
      </c>
      <c r="W21" s="66" t="n">
        <v>0.0121840992</v>
      </c>
      <c r="X21" s="61" t="n">
        <v>0.1498580775</v>
      </c>
      <c r="Y21" s="66" t="n">
        <v>0.7219425738</v>
      </c>
      <c r="Z21" s="67" t="n">
        <v>1.1925253643</v>
      </c>
      <c r="AA21" s="66" t="n">
        <v>0.1536431615</v>
      </c>
      <c r="AB21" s="68" t="n">
        <v>10.613954119</v>
      </c>
      <c r="AC21" s="66" t="n">
        <v>0.015449811</v>
      </c>
      <c r="AD21" s="67" t="n">
        <v>-0.001370686</v>
      </c>
      <c r="AE21" s="66" t="n">
        <v>-0.000505555</v>
      </c>
      <c r="AF21" s="67" t="n">
        <v>0.0171422977</v>
      </c>
      <c r="AG21" s="66" t="n">
        <v>0.5431438498</v>
      </c>
      <c r="AH21" s="67" t="n">
        <v>0.0455334382</v>
      </c>
      <c r="AI21" s="66" t="n">
        <v>0.0149207962</v>
      </c>
      <c r="AJ21" s="67" t="n">
        <v>0.1866650816</v>
      </c>
      <c r="AK21" s="66" t="n">
        <v>0.8209790339</v>
      </c>
      <c r="AL21" s="67" t="n">
        <v>1.39508831</v>
      </c>
      <c r="AM21" s="66" t="n">
        <v>0.1750568154</v>
      </c>
      <c r="AN21" s="67" t="n">
        <v>0.0029159984</v>
      </c>
      <c r="AO21" s="66" t="n">
        <v>0.9989518478</v>
      </c>
      <c r="AP21" s="69" t="n">
        <v>11.82773335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9176988</v>
      </c>
      <c r="E22" s="60" t="n">
        <v>0</v>
      </c>
      <c r="F22" s="61" t="n">
        <v>0</v>
      </c>
      <c r="G22" s="60" t="n">
        <v>0.0423531084</v>
      </c>
      <c r="H22" s="61" t="n">
        <v>0.200877214</v>
      </c>
      <c r="I22" s="60" t="n">
        <v>0.0572459744</v>
      </c>
      <c r="J22" s="61" t="n">
        <v>2.3169941E-006</v>
      </c>
      <c r="K22" s="60" t="n">
        <v>0.5245558901</v>
      </c>
      <c r="L22" s="61" t="n">
        <v>0.8269522027</v>
      </c>
      <c r="M22" s="62" t="n">
        <v>1</v>
      </c>
      <c r="N22" s="63" t="n">
        <v>0.0091491821</v>
      </c>
      <c r="O22" s="64" t="n">
        <v>0.2453945526</v>
      </c>
      <c r="P22" s="65" t="n">
        <v>3.9752</v>
      </c>
      <c r="Q22" s="60" t="n">
        <v>0.0043363503</v>
      </c>
      <c r="R22" s="61" t="n">
        <v>-0.000311186</v>
      </c>
      <c r="S22" s="60" t="n">
        <v>-3.4443E-005</v>
      </c>
      <c r="T22" s="61" t="n">
        <v>0.0461246654</v>
      </c>
      <c r="U22" s="66" t="n">
        <v>0.2610546461</v>
      </c>
      <c r="V22" s="67" t="n">
        <v>0.0667683273</v>
      </c>
      <c r="W22" s="66" t="n">
        <v>0.0081518759</v>
      </c>
      <c r="X22" s="61" t="n">
        <v>0.5457696677</v>
      </c>
      <c r="Y22" s="66" t="n">
        <v>0.9318599042</v>
      </c>
      <c r="Z22" s="67" t="n">
        <v>1.1794727828</v>
      </c>
      <c r="AA22" s="66" t="n">
        <v>0.0206198377</v>
      </c>
      <c r="AB22" s="68" t="n">
        <v>5.7591473488</v>
      </c>
      <c r="AC22" s="66" t="n">
        <v>0.0050042766</v>
      </c>
      <c r="AD22" s="67" t="n">
        <v>-0.000631561</v>
      </c>
      <c r="AE22" s="66" t="n">
        <v>-6.0981E-005</v>
      </c>
      <c r="AF22" s="67" t="n">
        <v>0.0473663729</v>
      </c>
      <c r="AG22" s="66" t="n">
        <v>0.2789808945</v>
      </c>
      <c r="AH22" s="67" t="n">
        <v>0.0692083709</v>
      </c>
      <c r="AI22" s="66" t="n">
        <v>0.0092899918</v>
      </c>
      <c r="AJ22" s="67" t="n">
        <v>0.5627601249</v>
      </c>
      <c r="AK22" s="66" t="n">
        <v>0.9719174899</v>
      </c>
      <c r="AL22" s="67" t="n">
        <v>1.2549847067</v>
      </c>
      <c r="AM22" s="66" t="n">
        <v>0.0265969666</v>
      </c>
      <c r="AN22" s="67" t="n">
        <v>0.0007045307</v>
      </c>
      <c r="AO22" s="66" t="n">
        <v>0.9992189871</v>
      </c>
      <c r="AP22" s="69" t="n">
        <v>6.1841272758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66993477</v>
      </c>
      <c r="E23" s="60" t="n">
        <v>-0.000227312</v>
      </c>
      <c r="F23" s="61" t="n">
        <v>-0.000188499</v>
      </c>
      <c r="G23" s="60" t="n">
        <v>0.13378739</v>
      </c>
      <c r="H23" s="61" t="n">
        <v>0.2358376122</v>
      </c>
      <c r="I23" s="60" t="n">
        <v>0.029589284</v>
      </c>
      <c r="J23" s="61" t="n">
        <v>0.0013822934</v>
      </c>
      <c r="K23" s="60" t="n">
        <v>0.3610985634</v>
      </c>
      <c r="L23" s="61" t="n">
        <v>0.76797868</v>
      </c>
      <c r="M23" s="62" t="n">
        <v>1</v>
      </c>
      <c r="N23" s="63" t="n">
        <v>0.0254176461</v>
      </c>
      <c r="O23" s="64" t="n">
        <v>0.0012298731</v>
      </c>
      <c r="P23" s="65" t="n">
        <v>6.8525012281</v>
      </c>
      <c r="Q23" s="60" t="n">
        <v>0.0085563828</v>
      </c>
      <c r="R23" s="61" t="n">
        <v>-0.000526985</v>
      </c>
      <c r="S23" s="60" t="n">
        <v>-0.000280792</v>
      </c>
      <c r="T23" s="61" t="n">
        <v>0.1382629274</v>
      </c>
      <c r="U23" s="66" t="n">
        <v>0.29583565</v>
      </c>
      <c r="V23" s="67" t="n">
        <v>0.0365547358</v>
      </c>
      <c r="W23" s="66" t="n">
        <v>0.0062360661</v>
      </c>
      <c r="X23" s="61" t="n">
        <v>0.3869773889</v>
      </c>
      <c r="Y23" s="66" t="n">
        <v>0.8716153741</v>
      </c>
      <c r="Z23" s="67" t="n">
        <v>1.1703127702</v>
      </c>
      <c r="AA23" s="66" t="n">
        <v>0.0362721602</v>
      </c>
      <c r="AB23" s="68" t="n">
        <v>8.47930655</v>
      </c>
      <c r="AC23" s="66" t="n">
        <v>0.0096192139</v>
      </c>
      <c r="AD23" s="67" t="n">
        <v>-0.001172315</v>
      </c>
      <c r="AE23" s="66" t="n">
        <v>-0.000339542</v>
      </c>
      <c r="AF23" s="67" t="n">
        <v>0.1407685227</v>
      </c>
      <c r="AG23" s="66" t="n">
        <v>0.336208817</v>
      </c>
      <c r="AH23" s="67" t="n">
        <v>0.041085096</v>
      </c>
      <c r="AI23" s="66" t="n">
        <v>0.0088896012</v>
      </c>
      <c r="AJ23" s="67" t="n">
        <v>0.4172033414</v>
      </c>
      <c r="AK23" s="66" t="n">
        <v>0.9522627355</v>
      </c>
      <c r="AL23" s="67" t="n">
        <v>1.3190504206</v>
      </c>
      <c r="AM23" s="66" t="n">
        <v>0.0464930049</v>
      </c>
      <c r="AN23" s="67" t="n">
        <v>0.0008005209</v>
      </c>
      <c r="AO23" s="66" t="n">
        <v>0.9995562613</v>
      </c>
      <c r="AP23" s="69" t="n">
        <v>9.392900349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76596358</v>
      </c>
      <c r="E24" s="60" t="n">
        <v>-0.000276952</v>
      </c>
      <c r="F24" s="61" t="n">
        <v>-0.000380626</v>
      </c>
      <c r="G24" s="60" t="n">
        <v>0.0098496332</v>
      </c>
      <c r="H24" s="61" t="n">
        <v>0.1636195514</v>
      </c>
      <c r="I24" s="60" t="n">
        <v>0.0206860969</v>
      </c>
      <c r="J24" s="61" t="n">
        <v>0.0425576026</v>
      </c>
      <c r="K24" s="60" t="n">
        <v>0.0543913826</v>
      </c>
      <c r="L24" s="61" t="n">
        <v>0.3281063249</v>
      </c>
      <c r="M24" s="62" t="n">
        <v>1</v>
      </c>
      <c r="N24" s="63" t="n">
        <v>0.1329506029</v>
      </c>
      <c r="O24" s="64" t="n">
        <v>8.64287E-005</v>
      </c>
      <c r="P24" s="65" t="n">
        <v>5.407424691</v>
      </c>
      <c r="Q24" s="60" t="n">
        <v>0.0416972256</v>
      </c>
      <c r="R24" s="61" t="n">
        <v>-0.001968203</v>
      </c>
      <c r="S24" s="60" t="n">
        <v>-0.000520619</v>
      </c>
      <c r="T24" s="61" t="n">
        <v>0.0176247636</v>
      </c>
      <c r="U24" s="66" t="n">
        <v>0.2728810243</v>
      </c>
      <c r="V24" s="67" t="n">
        <v>0.0352331551</v>
      </c>
      <c r="W24" s="66" t="n">
        <v>0.0525941115</v>
      </c>
      <c r="X24" s="61" t="n">
        <v>0.1089268346</v>
      </c>
      <c r="Y24" s="66" t="n">
        <v>0.526468293</v>
      </c>
      <c r="Z24" s="67" t="n">
        <v>1.3985723412</v>
      </c>
      <c r="AA24" s="66" t="n">
        <v>0.1684159577</v>
      </c>
      <c r="AB24" s="68" t="n">
        <v>8.8992975627</v>
      </c>
      <c r="AC24" s="66" t="n">
        <v>0.0451922809</v>
      </c>
      <c r="AD24" s="67" t="n">
        <v>-0.003699167</v>
      </c>
      <c r="AE24" s="66" t="n">
        <v>-0.000673444</v>
      </c>
      <c r="AF24" s="67" t="n">
        <v>0.0246271075</v>
      </c>
      <c r="AG24" s="66" t="n">
        <v>0.3835178587</v>
      </c>
      <c r="AH24" s="67" t="n">
        <v>0.0515675339</v>
      </c>
      <c r="AI24" s="66" t="n">
        <v>0.0586086038</v>
      </c>
      <c r="AJ24" s="67" t="n">
        <v>0.1988403511</v>
      </c>
      <c r="AK24" s="66" t="n">
        <v>0.7579811252</v>
      </c>
      <c r="AL24" s="67" t="n">
        <v>1.904695817</v>
      </c>
      <c r="AM24" s="66" t="n">
        <v>0.2244831474</v>
      </c>
      <c r="AN24" s="67" t="n">
        <v>0.0131336569</v>
      </c>
      <c r="AO24" s="66" t="n">
        <v>0.9955979295</v>
      </c>
      <c r="AP24" s="69" t="n">
        <v>11.51706643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8197206</v>
      </c>
      <c r="E25" s="60" t="n">
        <v>-0.000280265</v>
      </c>
      <c r="F25" s="61" t="n">
        <v>-0.00014784</v>
      </c>
      <c r="G25" s="60" t="n">
        <v>0.004512484</v>
      </c>
      <c r="H25" s="61" t="n">
        <v>0.1016177387</v>
      </c>
      <c r="I25" s="60" t="n">
        <v>0.0169520225</v>
      </c>
      <c r="J25" s="61" t="n">
        <v>0.0006464846</v>
      </c>
      <c r="K25" s="60" t="n">
        <v>0.1575187979</v>
      </c>
      <c r="L25" s="61" t="n">
        <v>0.2836391434</v>
      </c>
      <c r="M25" s="62" t="n">
        <v>1</v>
      </c>
      <c r="N25" s="63" t="n">
        <v>0.0697617883</v>
      </c>
      <c r="O25" s="64" t="n">
        <v>0.4545490795</v>
      </c>
      <c r="P25" s="65" t="n">
        <v>2.9941099609</v>
      </c>
      <c r="Q25" s="60" t="n">
        <v>0.0088255152</v>
      </c>
      <c r="R25" s="61" t="n">
        <v>-0.043720548</v>
      </c>
      <c r="S25" s="60" t="n">
        <v>-0.000293227</v>
      </c>
      <c r="T25" s="61" t="n">
        <v>0.0189167353</v>
      </c>
      <c r="U25" s="66" t="n">
        <v>0.1859071456</v>
      </c>
      <c r="V25" s="67" t="n">
        <v>0.027288436</v>
      </c>
      <c r="W25" s="66" t="n">
        <v>0.0355530348</v>
      </c>
      <c r="X25" s="61" t="n">
        <v>0.264792687</v>
      </c>
      <c r="Y25" s="66" t="n">
        <v>0.4972697788</v>
      </c>
      <c r="Z25" s="67" t="n">
        <v>1.6116024986</v>
      </c>
      <c r="AA25" s="66" t="n">
        <v>0.118721931</v>
      </c>
      <c r="AB25" s="68" t="n">
        <v>7.5963947424</v>
      </c>
      <c r="AC25" s="66" t="n">
        <v>0.0150751967</v>
      </c>
      <c r="AD25" s="67" t="n">
        <v>-0.080145598</v>
      </c>
      <c r="AE25" s="66" t="n">
        <v>-0.000618087</v>
      </c>
      <c r="AF25" s="67" t="n">
        <v>0.0340673684</v>
      </c>
      <c r="AG25" s="66" t="n">
        <v>0.3040221874</v>
      </c>
      <c r="AH25" s="67" t="n">
        <v>0.0422708515</v>
      </c>
      <c r="AI25" s="66" t="n">
        <v>0.0679068767</v>
      </c>
      <c r="AJ25" s="67" t="n">
        <v>0.4125999192</v>
      </c>
      <c r="AK25" s="66" t="n">
        <v>0.7951787148</v>
      </c>
      <c r="AL25" s="67" t="n">
        <v>2.3827046522</v>
      </c>
      <c r="AM25" s="66" t="n">
        <v>0.1830307644</v>
      </c>
      <c r="AN25" s="67" t="n">
        <v>0.0129283503</v>
      </c>
      <c r="AO25" s="66" t="n">
        <v>0.9911378294</v>
      </c>
      <c r="AP25" s="69" t="n">
        <v>12.07796007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88573494</v>
      </c>
      <c r="R26" s="61" t="n">
        <v>-0.000847835</v>
      </c>
      <c r="S26" s="60" t="n">
        <v>-0.000435969</v>
      </c>
      <c r="T26" s="61" t="n">
        <v>0.0245168069</v>
      </c>
      <c r="U26" s="66" t="n">
        <v>0.215793099</v>
      </c>
      <c r="V26" s="67" t="n">
        <v>0.0309871798</v>
      </c>
      <c r="W26" s="66" t="n">
        <v>0.0054821736</v>
      </c>
      <c r="X26" s="61" t="n">
        <v>0.1842666262</v>
      </c>
      <c r="Y26" s="66" t="n">
        <v>0.4686194312</v>
      </c>
      <c r="Z26" s="67" t="n">
        <v>1.3822904013</v>
      </c>
      <c r="AA26" s="66" t="n">
        <v>0.1382818179</v>
      </c>
      <c r="AB26" s="68" t="n">
        <v>5.2567122119</v>
      </c>
      <c r="AC26" s="66" t="n">
        <v>0.0126362794</v>
      </c>
      <c r="AD26" s="67" t="n">
        <v>-0.003673746</v>
      </c>
      <c r="AE26" s="66" t="n">
        <v>-0.000676033</v>
      </c>
      <c r="AF26" s="67" t="n">
        <v>0.0320935359</v>
      </c>
      <c r="AG26" s="66" t="n">
        <v>0.3473456198</v>
      </c>
      <c r="AH26" s="67" t="n">
        <v>0.0497430652</v>
      </c>
      <c r="AI26" s="66" t="n">
        <v>0.0112407082</v>
      </c>
      <c r="AJ26" s="67" t="n">
        <v>0.3046351993</v>
      </c>
      <c r="AK26" s="66" t="n">
        <v>0.7533446297</v>
      </c>
      <c r="AL26" s="67" t="n">
        <v>2.0664695875</v>
      </c>
      <c r="AM26" s="66" t="n">
        <v>0.2354793452</v>
      </c>
      <c r="AN26" s="67" t="n">
        <v>0.0065881011</v>
      </c>
      <c r="AO26" s="66" t="n">
        <v>0.995412076</v>
      </c>
      <c r="AP26" s="69" t="n">
        <v>8.6064969999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70215427</v>
      </c>
      <c r="R27" s="61" t="n">
        <v>-0.000755844</v>
      </c>
      <c r="S27" s="60" t="n">
        <v>-0.000591803</v>
      </c>
      <c r="T27" s="61" t="n">
        <v>0.0122079733</v>
      </c>
      <c r="U27" s="66" t="n">
        <v>0.2923262796</v>
      </c>
      <c r="V27" s="67" t="n">
        <v>0.047753024</v>
      </c>
      <c r="W27" s="66" t="n">
        <v>0.0077410434</v>
      </c>
      <c r="X27" s="61" t="n">
        <v>0.1477038769</v>
      </c>
      <c r="Y27" s="66" t="n">
        <v>0.5134060933</v>
      </c>
      <c r="Z27" s="67" t="n">
        <v>1.1464464728</v>
      </c>
      <c r="AA27" s="66" t="n">
        <v>0.2800881567</v>
      </c>
      <c r="AB27" s="68" t="n">
        <v>13.808083189</v>
      </c>
      <c r="AC27" s="66" t="n">
        <v>0.0085648713</v>
      </c>
      <c r="AD27" s="67" t="n">
        <v>-0.001584624</v>
      </c>
      <c r="AE27" s="66" t="n">
        <v>-0.000717217</v>
      </c>
      <c r="AF27" s="67" t="n">
        <v>0.0161108153</v>
      </c>
      <c r="AG27" s="66" t="n">
        <v>0.3456776919</v>
      </c>
      <c r="AH27" s="67" t="n">
        <v>0.0549682827</v>
      </c>
      <c r="AI27" s="66" t="n">
        <v>0.0101110099</v>
      </c>
      <c r="AJ27" s="67" t="n">
        <v>0.2101676913</v>
      </c>
      <c r="AK27" s="66" t="n">
        <v>0.643298522</v>
      </c>
      <c r="AL27" s="67" t="n">
        <v>1.4583685359</v>
      </c>
      <c r="AM27" s="66" t="n">
        <v>0.3430493956</v>
      </c>
      <c r="AN27" s="67" t="n">
        <v>0.0096959747</v>
      </c>
      <c r="AO27" s="66" t="n">
        <v>0.9960438923</v>
      </c>
      <c r="AP27" s="69" t="n">
        <v>15.17830112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40065894</v>
      </c>
      <c r="R28" s="61" t="n">
        <v>-0.000717095</v>
      </c>
      <c r="S28" s="60" t="n">
        <v>-0.000577682</v>
      </c>
      <c r="T28" s="61" t="n">
        <v>0.01344751</v>
      </c>
      <c r="U28" s="66" t="n">
        <v>0.3304162665</v>
      </c>
      <c r="V28" s="67" t="n">
        <v>0.051621023</v>
      </c>
      <c r="W28" s="66" t="n">
        <v>0.004027604</v>
      </c>
      <c r="X28" s="61" t="n">
        <v>0.1078997364</v>
      </c>
      <c r="Y28" s="66" t="n">
        <v>0.5101239521</v>
      </c>
      <c r="Z28" s="67" t="n">
        <v>1.1308511564</v>
      </c>
      <c r="AA28" s="66" t="n">
        <v>0.2964861677</v>
      </c>
      <c r="AB28" s="68" t="n">
        <v>14.136388243</v>
      </c>
      <c r="AC28" s="66" t="n">
        <v>0.0054897586</v>
      </c>
      <c r="AD28" s="67" t="n">
        <v>-0.001701799</v>
      </c>
      <c r="AE28" s="66" t="n">
        <v>-0.000724395</v>
      </c>
      <c r="AF28" s="67" t="n">
        <v>0.0175860476</v>
      </c>
      <c r="AG28" s="66" t="n">
        <v>0.3962170133</v>
      </c>
      <c r="AH28" s="67" t="n">
        <v>0.0618985353</v>
      </c>
      <c r="AI28" s="66" t="n">
        <v>0.0067105441</v>
      </c>
      <c r="AJ28" s="67" t="n">
        <v>0.160804367</v>
      </c>
      <c r="AK28" s="66" t="n">
        <v>0.6462800708</v>
      </c>
      <c r="AL28" s="67" t="n">
        <v>1.4128730097</v>
      </c>
      <c r="AM28" s="66" t="n">
        <v>0.346125914</v>
      </c>
      <c r="AN28" s="67" t="n">
        <v>0.0058572626</v>
      </c>
      <c r="AO28" s="66" t="n">
        <v>0.9982632474</v>
      </c>
      <c r="AP28" s="69" t="n">
        <v>15.92712473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5741307</v>
      </c>
      <c r="R29" s="61" t="n">
        <v>-0.00078442</v>
      </c>
      <c r="S29" s="60" t="n">
        <v>-0.000763469</v>
      </c>
      <c r="T29" s="61" t="n">
        <v>0.0136274071</v>
      </c>
      <c r="U29" s="66" t="n">
        <v>0.3995426732</v>
      </c>
      <c r="V29" s="67" t="n">
        <v>0.0950409561</v>
      </c>
      <c r="W29" s="66" t="n">
        <v>0.0043174895</v>
      </c>
      <c r="X29" s="61" t="n">
        <v>-0.092952507</v>
      </c>
      <c r="Y29" s="66" t="n">
        <v>0.4206022609</v>
      </c>
      <c r="Z29" s="67" t="n">
        <v>1.1440937781</v>
      </c>
      <c r="AA29" s="66" t="n">
        <v>0.4978677199</v>
      </c>
      <c r="AB29" s="68" t="n">
        <v>17.73649886</v>
      </c>
      <c r="AC29" s="66" t="n">
        <v>0.0038361212</v>
      </c>
      <c r="AD29" s="67" t="n">
        <v>-0.001403371</v>
      </c>
      <c r="AE29" s="66" t="n">
        <v>-0.00081928</v>
      </c>
      <c r="AF29" s="67" t="n">
        <v>0.0158476056</v>
      </c>
      <c r="AG29" s="66" t="n">
        <v>0.4318090069</v>
      </c>
      <c r="AH29" s="67" t="n">
        <v>0.0993066013</v>
      </c>
      <c r="AI29" s="66" t="n">
        <v>0.0062813618</v>
      </c>
      <c r="AJ29" s="67" t="n">
        <v>-0.07009809</v>
      </c>
      <c r="AK29" s="66" t="n">
        <v>0.4847599565</v>
      </c>
      <c r="AL29" s="67" t="n">
        <v>1.2719311538</v>
      </c>
      <c r="AM29" s="66" t="n">
        <v>0.5091891174</v>
      </c>
      <c r="AN29" s="67" t="n">
        <v>0.0054350455</v>
      </c>
      <c r="AO29" s="66" t="n">
        <v>0.9993841194</v>
      </c>
      <c r="AP29" s="69" t="n">
        <v>18.53849535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7237618</v>
      </c>
      <c r="E30" s="60" t="n">
        <v>-0.000157115</v>
      </c>
      <c r="F30" s="61" t="n">
        <v>-0.00024686</v>
      </c>
      <c r="G30" s="60" t="n">
        <v>0.0084718388</v>
      </c>
      <c r="H30" s="61" t="n">
        <v>0.1539497226</v>
      </c>
      <c r="I30" s="60" t="n">
        <v>0.0319094318</v>
      </c>
      <c r="J30" s="61" t="n">
        <v>0.0001982502</v>
      </c>
      <c r="K30" s="60" t="n">
        <v>0.2561853982</v>
      </c>
      <c r="L30" s="61" t="n">
        <v>0.4550344278</v>
      </c>
      <c r="M30" s="62" t="n">
        <v>1</v>
      </c>
      <c r="N30" s="63" t="n">
        <v>0.1156860555</v>
      </c>
      <c r="O30" s="64" t="n">
        <v>0.632390626</v>
      </c>
      <c r="P30" s="65" t="n">
        <v>5.7480479679</v>
      </c>
      <c r="Q30" s="60" t="n">
        <v>0.0089908599</v>
      </c>
      <c r="R30" s="61" t="n">
        <v>-0.000618132</v>
      </c>
      <c r="S30" s="60" t="n">
        <v>-0.000349767</v>
      </c>
      <c r="T30" s="61" t="n">
        <v>0.0156906464</v>
      </c>
      <c r="U30" s="66" t="n">
        <v>0.2269489283</v>
      </c>
      <c r="V30" s="67" t="n">
        <v>0.0431076004</v>
      </c>
      <c r="W30" s="66" t="n">
        <v>0.010453047</v>
      </c>
      <c r="X30" s="61" t="n">
        <v>0.3127326934</v>
      </c>
      <c r="Y30" s="66" t="n">
        <v>0.6169558762</v>
      </c>
      <c r="Z30" s="67" t="n">
        <v>1.3210842421</v>
      </c>
      <c r="AA30" s="66" t="n">
        <v>0.1377018505</v>
      </c>
      <c r="AB30" s="68" t="n">
        <v>8.1614358346</v>
      </c>
      <c r="AC30" s="66" t="n">
        <v>0.0127474944</v>
      </c>
      <c r="AD30" s="67" t="n">
        <v>-0.001677479</v>
      </c>
      <c r="AE30" s="66" t="n">
        <v>-0.000470772</v>
      </c>
      <c r="AF30" s="67" t="n">
        <v>0.0213101647</v>
      </c>
      <c r="AG30" s="66" t="n">
        <v>0.3175393149</v>
      </c>
      <c r="AH30" s="67" t="n">
        <v>0.0585249311</v>
      </c>
      <c r="AI30" s="66" t="n">
        <v>0.0189975371</v>
      </c>
      <c r="AJ30" s="67" t="n">
        <v>0.3910360181</v>
      </c>
      <c r="AK30" s="66" t="n">
        <v>0.8180072089</v>
      </c>
      <c r="AL30" s="67" t="n">
        <v>1.7694659916</v>
      </c>
      <c r="AM30" s="66" t="n">
        <v>0.1765660851</v>
      </c>
      <c r="AN30" s="67" t="n">
        <v>0.0037298147</v>
      </c>
      <c r="AO30" s="66" t="n">
        <v>0.9983031087</v>
      </c>
      <c r="AP30" s="69" t="n">
        <v>10.34088305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61934984</v>
      </c>
      <c r="E31" s="60" t="n">
        <v>-0.000117891</v>
      </c>
      <c r="F31" s="67" t="n">
        <v>-0.000183996</v>
      </c>
      <c r="G31" s="66" t="n">
        <v>0.0071514702</v>
      </c>
      <c r="H31" s="61" t="n">
        <v>0.167385303</v>
      </c>
      <c r="I31" s="66" t="n">
        <v>0.0739811241</v>
      </c>
      <c r="J31" s="67" t="n">
        <v>1.56194E-005</v>
      </c>
      <c r="K31" s="66" t="n">
        <v>0.0843411513</v>
      </c>
      <c r="L31" s="67" t="n">
        <v>0.3387662796</v>
      </c>
      <c r="M31" s="88" t="n">
        <v>1</v>
      </c>
      <c r="N31" s="71" t="n">
        <v>0.1338035272</v>
      </c>
      <c r="O31" s="72" t="n">
        <v>0.5597651071</v>
      </c>
      <c r="P31" s="68" t="n">
        <v>3.5831272174</v>
      </c>
      <c r="Q31" s="60" t="n">
        <v>0.0107336046</v>
      </c>
      <c r="R31" s="67" t="n">
        <v>-0.000750956</v>
      </c>
      <c r="S31" s="60" t="n">
        <v>-0.000290721</v>
      </c>
      <c r="T31" s="61" t="n">
        <v>0.0160797442</v>
      </c>
      <c r="U31" s="66" t="n">
        <v>0.2553432944</v>
      </c>
      <c r="V31" s="67" t="n">
        <v>0.0893679391</v>
      </c>
      <c r="W31" s="66" t="n">
        <v>0.0103967711</v>
      </c>
      <c r="X31" s="67" t="n">
        <v>0.1690524146</v>
      </c>
      <c r="Y31" s="66" t="n">
        <v>0.5499320907</v>
      </c>
      <c r="Z31" s="67" t="n">
        <v>1.3884127241</v>
      </c>
      <c r="AA31" s="66" t="n">
        <v>0.160067964</v>
      </c>
      <c r="AB31" s="68" t="n">
        <v>6.3375296579</v>
      </c>
      <c r="AC31" s="66" t="n">
        <v>0.0152579342</v>
      </c>
      <c r="AD31" s="67" t="n">
        <v>-0.002627159</v>
      </c>
      <c r="AE31" s="66" t="n">
        <v>-0.000446231</v>
      </c>
      <c r="AF31" s="67" t="n">
        <v>0.0236450248</v>
      </c>
      <c r="AG31" s="66" t="n">
        <v>0.3616345338</v>
      </c>
      <c r="AH31" s="67" t="n">
        <v>0.1079272907</v>
      </c>
      <c r="AI31" s="66" t="n">
        <v>0.0182889629</v>
      </c>
      <c r="AJ31" s="67" t="n">
        <v>0.2549680637</v>
      </c>
      <c r="AK31" s="66" t="n">
        <v>0.7786484206</v>
      </c>
      <c r="AL31" s="67" t="n">
        <v>1.9262417692</v>
      </c>
      <c r="AM31" s="66" t="n">
        <v>0.2117146977</v>
      </c>
      <c r="AN31" s="67" t="n">
        <v>0.0069961634</v>
      </c>
      <c r="AO31" s="66" t="n">
        <v>0.9973592817</v>
      </c>
      <c r="AP31" s="69" t="n">
        <v>8.86908113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5797202</v>
      </c>
      <c r="E32" s="66" t="n">
        <v>-0.000397723</v>
      </c>
      <c r="F32" s="67" t="n">
        <v>-0.00062665</v>
      </c>
      <c r="G32" s="66" t="n">
        <v>0.0091903437</v>
      </c>
      <c r="H32" s="67" t="n">
        <v>0.2988517498</v>
      </c>
      <c r="I32" s="66" t="n">
        <v>0.0462316854</v>
      </c>
      <c r="J32" s="67" t="n">
        <v>0.0014636633</v>
      </c>
      <c r="K32" s="66" t="n">
        <v>0.1979756816</v>
      </c>
      <c r="L32" s="67" t="n">
        <v>0.5562684714</v>
      </c>
      <c r="M32" s="88" t="n">
        <v>1</v>
      </c>
      <c r="N32" s="71" t="n">
        <v>0.1672126055</v>
      </c>
      <c r="O32" s="72" t="n">
        <v>0.0668926183</v>
      </c>
      <c r="P32" s="68" t="n">
        <v>8.0575781805</v>
      </c>
      <c r="Q32" s="66" t="n">
        <v>0.0056880184</v>
      </c>
      <c r="R32" s="67" t="n">
        <v>-0.00084561</v>
      </c>
      <c r="S32" s="60" t="n">
        <v>-0.000691247</v>
      </c>
      <c r="T32" s="67" t="n">
        <v>0.0139491425</v>
      </c>
      <c r="U32" s="66" t="n">
        <v>0.3456865433</v>
      </c>
      <c r="V32" s="67" t="n">
        <v>0.0536425401</v>
      </c>
      <c r="W32" s="66" t="n">
        <v>0.0056758926</v>
      </c>
      <c r="X32" s="67" t="n">
        <v>0.2265563631</v>
      </c>
      <c r="Y32" s="66" t="n">
        <v>0.6496616437</v>
      </c>
      <c r="Z32" s="67" t="n">
        <v>1.1741240967</v>
      </c>
      <c r="AA32" s="66" t="n">
        <v>0.1791818688</v>
      </c>
      <c r="AB32" s="68" t="n">
        <v>9.551547349</v>
      </c>
      <c r="AC32" s="66" t="n">
        <v>0.0080006441</v>
      </c>
      <c r="AD32" s="67" t="n">
        <v>-0.001817282</v>
      </c>
      <c r="AE32" s="66" t="n">
        <v>-0.000786645</v>
      </c>
      <c r="AF32" s="67" t="n">
        <v>0.0182821691</v>
      </c>
      <c r="AG32" s="66" t="n">
        <v>0.4086345628</v>
      </c>
      <c r="AH32" s="67" t="n">
        <v>0.0633364399</v>
      </c>
      <c r="AI32" s="66" t="n">
        <v>0.0092202192</v>
      </c>
      <c r="AJ32" s="67" t="n">
        <v>0.2782377694</v>
      </c>
      <c r="AK32" s="66" t="n">
        <v>0.7831078775</v>
      </c>
      <c r="AL32" s="67" t="n">
        <v>1.4726005062</v>
      </c>
      <c r="AM32" s="66" t="n">
        <v>0.209733918</v>
      </c>
      <c r="AN32" s="67" t="n">
        <v>0.0056413669</v>
      </c>
      <c r="AO32" s="66" t="n">
        <v>0.9984831624</v>
      </c>
      <c r="AP32" s="69" t="n">
        <v>11.03818257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65491857</v>
      </c>
      <c r="R33" s="67" t="n">
        <v>-0.000568112</v>
      </c>
      <c r="S33" s="60" t="n">
        <v>-0.000331954</v>
      </c>
      <c r="T33" s="67" t="n">
        <v>0.0116441709</v>
      </c>
      <c r="U33" s="66" t="n">
        <v>0.1874650544</v>
      </c>
      <c r="V33" s="67" t="n">
        <v>0.0390716758</v>
      </c>
      <c r="W33" s="66" t="n">
        <v>0.00933097</v>
      </c>
      <c r="X33" s="67" t="n">
        <v>0.0093030743</v>
      </c>
      <c r="Y33" s="66" t="n">
        <v>0.262464065</v>
      </c>
      <c r="Z33" s="67" t="n">
        <v>1.2540922431</v>
      </c>
      <c r="AA33" s="66" t="n">
        <v>0.2756207002</v>
      </c>
      <c r="AB33" s="68" t="n">
        <v>4.8758287574</v>
      </c>
      <c r="AC33" s="66" t="n">
        <v>0.0098972897</v>
      </c>
      <c r="AD33" s="67" t="n">
        <v>-0.001690176</v>
      </c>
      <c r="AE33" s="66" t="n">
        <v>-0.00046732</v>
      </c>
      <c r="AF33" s="67" t="n">
        <v>0.0202512889</v>
      </c>
      <c r="AG33" s="66" t="n">
        <v>0.2901695997</v>
      </c>
      <c r="AH33" s="67" t="n">
        <v>0.0535974313</v>
      </c>
      <c r="AI33" s="66" t="n">
        <v>0.0149690466</v>
      </c>
      <c r="AJ33" s="67" t="n">
        <v>0.2504036688</v>
      </c>
      <c r="AK33" s="66" t="n">
        <v>0.6371308288</v>
      </c>
      <c r="AL33" s="67" t="n">
        <v>2.1599811504</v>
      </c>
      <c r="AM33" s="66" t="n">
        <v>0.3432311802</v>
      </c>
      <c r="AN33" s="67" t="n">
        <v>0.0166245387</v>
      </c>
      <c r="AO33" s="66" t="n">
        <v>0.9969865476</v>
      </c>
      <c r="AP33" s="69" t="n">
        <v>7.100991497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124448472</v>
      </c>
      <c r="E34" s="60" t="n">
        <v>-0.000305645</v>
      </c>
      <c r="F34" s="61" t="n">
        <v>-0.00015021</v>
      </c>
      <c r="G34" s="60" t="n">
        <v>0.0074444091</v>
      </c>
      <c r="H34" s="61" t="n">
        <v>0.1049246473</v>
      </c>
      <c r="I34" s="60" t="n">
        <v>0.0207367467</v>
      </c>
      <c r="J34" s="61" t="n">
        <v>0.0002882763</v>
      </c>
      <c r="K34" s="60" t="n">
        <v>0.1930691739</v>
      </c>
      <c r="L34" s="61" t="n">
        <v>0.3384522453</v>
      </c>
      <c r="M34" s="62" t="n">
        <v>1</v>
      </c>
      <c r="N34" s="63" t="n">
        <v>0.1889805654</v>
      </c>
      <c r="O34" s="64" t="n">
        <v>0.5732166295</v>
      </c>
      <c r="P34" s="65" t="n">
        <v>2.6455694877</v>
      </c>
      <c r="Q34" s="60" t="n">
        <v>0.0149065164</v>
      </c>
      <c r="R34" s="61" t="n">
        <v>-0.003745203</v>
      </c>
      <c r="S34" s="60" t="n">
        <v>-0.000228865</v>
      </c>
      <c r="T34" s="61" t="n">
        <v>0.014494441</v>
      </c>
      <c r="U34" s="66" t="n">
        <v>0.1673025446</v>
      </c>
      <c r="V34" s="67" t="n">
        <v>0.0305288819</v>
      </c>
      <c r="W34" s="66" t="n">
        <v>0.0070169644</v>
      </c>
      <c r="X34" s="61" t="n">
        <v>0.2542871945</v>
      </c>
      <c r="Y34" s="66" t="n">
        <v>0.4845624749</v>
      </c>
      <c r="Z34" s="67" t="n">
        <v>1.2573947394</v>
      </c>
      <c r="AA34" s="66" t="n">
        <v>0.2062779839</v>
      </c>
      <c r="AB34" s="68" t="n">
        <v>4.6567547102</v>
      </c>
      <c r="AC34" s="66" t="n">
        <v>0.0179313109</v>
      </c>
      <c r="AD34" s="67" t="n">
        <v>-0.015421771</v>
      </c>
      <c r="AE34" s="66" t="n">
        <v>-0.000379556</v>
      </c>
      <c r="AF34" s="67" t="n">
        <v>0.0217185052</v>
      </c>
      <c r="AG34" s="66" t="n">
        <v>0.2513562428</v>
      </c>
      <c r="AH34" s="67" t="n">
        <v>0.0416108133</v>
      </c>
      <c r="AI34" s="66" t="n">
        <v>0.0204963382</v>
      </c>
      <c r="AJ34" s="67" t="n">
        <v>0.3982725612</v>
      </c>
      <c r="AK34" s="66" t="n">
        <v>0.7355844445</v>
      </c>
      <c r="AL34" s="67" t="n">
        <v>1.7730113746</v>
      </c>
      <c r="AM34" s="66" t="n">
        <v>0.2509849489</v>
      </c>
      <c r="AN34" s="67" t="n">
        <v>0.0107206176</v>
      </c>
      <c r="AO34" s="66" t="n">
        <v>0.997290011</v>
      </c>
      <c r="AP34" s="69" t="n">
        <v>7.110481422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51147159</v>
      </c>
      <c r="R35" s="61" t="n">
        <v>-0.000585332</v>
      </c>
      <c r="S35" s="60" t="n">
        <v>-0.000320152</v>
      </c>
      <c r="T35" s="61" t="n">
        <v>0.0139353624</v>
      </c>
      <c r="U35" s="66" t="n">
        <v>0.2393183578</v>
      </c>
      <c r="V35" s="67" t="n">
        <v>0.0375532527</v>
      </c>
      <c r="W35" s="66" t="n">
        <v>0.0044758268</v>
      </c>
      <c r="X35" s="61" t="n">
        <v>0.2008454475</v>
      </c>
      <c r="Y35" s="66" t="n">
        <v>0.5003374784</v>
      </c>
      <c r="Z35" s="67" t="n">
        <v>1.1736374011</v>
      </c>
      <c r="AA35" s="66" t="n">
        <v>0.3254017311</v>
      </c>
      <c r="AB35" s="68" t="n">
        <v>6.5098784418</v>
      </c>
      <c r="AC35" s="66" t="n">
        <v>0.0069064298</v>
      </c>
      <c r="AD35" s="67" t="n">
        <v>-0.001558525</v>
      </c>
      <c r="AE35" s="66" t="n">
        <v>-0.000406556</v>
      </c>
      <c r="AF35" s="67" t="n">
        <v>0.0178587636</v>
      </c>
      <c r="AG35" s="66" t="n">
        <v>0.2957780143</v>
      </c>
      <c r="AH35" s="67" t="n">
        <v>0.0455378206</v>
      </c>
      <c r="AI35" s="66" t="n">
        <v>0.0073776431</v>
      </c>
      <c r="AJ35" s="67" t="n">
        <v>0.2564206662</v>
      </c>
      <c r="AK35" s="66" t="n">
        <v>0.6279142565</v>
      </c>
      <c r="AL35" s="67" t="n">
        <v>1.4770107341</v>
      </c>
      <c r="AM35" s="66" t="n">
        <v>0.363809798</v>
      </c>
      <c r="AN35" s="67" t="n">
        <v>0.0058868491</v>
      </c>
      <c r="AO35" s="66" t="n">
        <v>0.9976109036</v>
      </c>
      <c r="AP35" s="69" t="n">
        <v>7.8305519228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83958749</v>
      </c>
      <c r="R36" s="67" t="n">
        <v>-0.00112097</v>
      </c>
      <c r="S36" s="66" t="n">
        <v>-0.000571282</v>
      </c>
      <c r="T36" s="67" t="n">
        <v>0.0114419136</v>
      </c>
      <c r="U36" s="66" t="n">
        <v>0.3150486765</v>
      </c>
      <c r="V36" s="67" t="n">
        <v>0.0578045416</v>
      </c>
      <c r="W36" s="66" t="n">
        <v>0.0221285147</v>
      </c>
      <c r="X36" s="67" t="n">
        <v>0.2158320808</v>
      </c>
      <c r="Y36" s="66" t="n">
        <v>0.6289593501</v>
      </c>
      <c r="Z36" s="67" t="n">
        <v>1.2412121763</v>
      </c>
      <c r="AA36" s="66" t="n">
        <v>0.1791210511</v>
      </c>
      <c r="AB36" s="68" t="n">
        <v>10.114495975</v>
      </c>
      <c r="AC36" s="66" t="n">
        <v>0.0109697032</v>
      </c>
      <c r="AD36" s="67" t="n">
        <v>-0.002237512</v>
      </c>
      <c r="AE36" s="66" t="n">
        <v>-0.000660115</v>
      </c>
      <c r="AF36" s="67" t="n">
        <v>0.0161260593</v>
      </c>
      <c r="AG36" s="66" t="n">
        <v>0.3790436964</v>
      </c>
      <c r="AH36" s="67" t="n">
        <v>0.0670391978</v>
      </c>
      <c r="AI36" s="66" t="n">
        <v>0.0258987339</v>
      </c>
      <c r="AJ36" s="67" t="n">
        <v>0.2888681968</v>
      </c>
      <c r="AK36" s="66" t="n">
        <v>0.7850479604</v>
      </c>
      <c r="AL36" s="67" t="n">
        <v>1.5595262577</v>
      </c>
      <c r="AM36" s="66" t="n">
        <v>0.2070944963</v>
      </c>
      <c r="AN36" s="67" t="n">
        <v>0.0065043839</v>
      </c>
      <c r="AO36" s="66" t="n">
        <v>0.9986468406</v>
      </c>
      <c r="AP36" s="69" t="n">
        <v>11.625774349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5849933</v>
      </c>
      <c r="E37" s="66" t="n">
        <v>-0.000163798</v>
      </c>
      <c r="F37" s="67" t="n">
        <v>-0.000235445</v>
      </c>
      <c r="G37" s="66" t="n">
        <v>0.0053994245</v>
      </c>
      <c r="H37" s="67" t="n">
        <v>0.0831028735</v>
      </c>
      <c r="I37" s="66" t="n">
        <v>0.0338163623</v>
      </c>
      <c r="J37" s="67" t="n">
        <v>5.0392254E-006</v>
      </c>
      <c r="K37" s="66" t="n">
        <v>0.1238937008</v>
      </c>
      <c r="L37" s="67" t="n">
        <v>0.2484031502</v>
      </c>
      <c r="M37" s="88" t="n">
        <v>1</v>
      </c>
      <c r="N37" s="71" t="n">
        <v>0.0643326754</v>
      </c>
      <c r="O37" s="72" t="n">
        <v>0.810998895</v>
      </c>
      <c r="P37" s="68" t="n">
        <v>1.41331799</v>
      </c>
      <c r="Q37" s="66" t="n">
        <v>0.0085220211</v>
      </c>
      <c r="R37" s="67" t="n">
        <v>-0.000587869</v>
      </c>
      <c r="S37" s="66" t="n">
        <v>-0.00035694</v>
      </c>
      <c r="T37" s="67" t="n">
        <v>0.0189449422</v>
      </c>
      <c r="U37" s="66" t="n">
        <v>0.2105823555</v>
      </c>
      <c r="V37" s="67" t="n">
        <v>0.0589591258</v>
      </c>
      <c r="W37" s="66" t="n">
        <v>0.0042685877</v>
      </c>
      <c r="X37" s="67" t="n">
        <v>0.4455761443</v>
      </c>
      <c r="Y37" s="66" t="n">
        <v>0.7459083678</v>
      </c>
      <c r="Z37" s="67" t="n">
        <v>1.7355446628</v>
      </c>
      <c r="AA37" s="66" t="n">
        <v>0.1035703694</v>
      </c>
      <c r="AB37" s="68" t="n">
        <v>4.234404496</v>
      </c>
      <c r="AC37" s="66" t="n">
        <v>0.0105711597</v>
      </c>
      <c r="AD37" s="67" t="n">
        <v>-0.001496985</v>
      </c>
      <c r="AE37" s="66" t="n">
        <v>-0.000422349</v>
      </c>
      <c r="AF37" s="67" t="n">
        <v>0.0229171714</v>
      </c>
      <c r="AG37" s="66" t="n">
        <v>0.2617449435</v>
      </c>
      <c r="AH37" s="67" t="n">
        <v>0.0660387432</v>
      </c>
      <c r="AI37" s="66" t="n">
        <v>0.0074572693</v>
      </c>
      <c r="AJ37" s="67" t="n">
        <v>0.4940854404</v>
      </c>
      <c r="AK37" s="66" t="n">
        <v>0.8608953938</v>
      </c>
      <c r="AL37" s="67" t="n">
        <v>1.9764871029</v>
      </c>
      <c r="AM37" s="66" t="n">
        <v>0.1256030852</v>
      </c>
      <c r="AN37" s="67" t="n">
        <v>0.0104738544</v>
      </c>
      <c r="AO37" s="66" t="n">
        <v>0.9969723333</v>
      </c>
      <c r="AP37" s="69" t="n">
        <v>5.437162011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3040524</v>
      </c>
      <c r="E38" s="66" t="n">
        <v>-0.000297088</v>
      </c>
      <c r="F38" s="67" t="n">
        <v>-0.000399679</v>
      </c>
      <c r="G38" s="66" t="n">
        <v>0.0094800703</v>
      </c>
      <c r="H38" s="67" t="n">
        <v>0.2706684807</v>
      </c>
      <c r="I38" s="66" t="n">
        <v>0.0421052068</v>
      </c>
      <c r="J38" s="67" t="n">
        <v>0.0093798476</v>
      </c>
      <c r="K38" s="66" t="n">
        <v>0.1032209637</v>
      </c>
      <c r="L38" s="67" t="n">
        <v>0.437461854</v>
      </c>
      <c r="M38" s="88" t="n">
        <v>1</v>
      </c>
      <c r="N38" s="71" t="n">
        <v>0.1759238695</v>
      </c>
      <c r="O38" s="72" t="n">
        <v>0.3068434164</v>
      </c>
      <c r="P38" s="68" t="n">
        <v>9.0878453242</v>
      </c>
      <c r="Q38" s="66" t="n">
        <v>0.0057825861</v>
      </c>
      <c r="R38" s="67" t="n">
        <v>-0.000696986</v>
      </c>
      <c r="S38" s="66" t="n">
        <v>-0.000477423</v>
      </c>
      <c r="T38" s="67" t="n">
        <v>0.0146928307</v>
      </c>
      <c r="U38" s="66" t="n">
        <v>0.3283022575</v>
      </c>
      <c r="V38" s="67" t="n">
        <v>0.0503507256</v>
      </c>
      <c r="W38" s="66" t="n">
        <v>0.0135476495</v>
      </c>
      <c r="X38" s="67" t="n">
        <v>0.1405796112</v>
      </c>
      <c r="Y38" s="66" t="n">
        <v>0.5520812516</v>
      </c>
      <c r="Z38" s="67" t="n">
        <v>1.2433707331</v>
      </c>
      <c r="AA38" s="66" t="n">
        <v>0.2068280167</v>
      </c>
      <c r="AB38" s="68" t="n">
        <v>10.786881018</v>
      </c>
      <c r="AC38" s="66" t="n">
        <v>0.0084419046</v>
      </c>
      <c r="AD38" s="67" t="n">
        <v>-0.001935249</v>
      </c>
      <c r="AE38" s="66" t="n">
        <v>-0.000584927</v>
      </c>
      <c r="AF38" s="67" t="n">
        <v>0.0199946049</v>
      </c>
      <c r="AG38" s="66" t="n">
        <v>0.407492002</v>
      </c>
      <c r="AH38" s="67" t="n">
        <v>0.0632898196</v>
      </c>
      <c r="AI38" s="66" t="n">
        <v>0.0173096215</v>
      </c>
      <c r="AJ38" s="67" t="n">
        <v>0.2079505893</v>
      </c>
      <c r="AK38" s="66" t="n">
        <v>0.7219583661</v>
      </c>
      <c r="AL38" s="67" t="n">
        <v>1.644154351</v>
      </c>
      <c r="AM38" s="66" t="n">
        <v>0.2657200437</v>
      </c>
      <c r="AN38" s="67" t="n">
        <v>0.0055073625</v>
      </c>
      <c r="AO38" s="66" t="n">
        <v>0.9931857722</v>
      </c>
      <c r="AP38" s="69" t="n">
        <v>12.61246770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646863</v>
      </c>
      <c r="E39" s="66" t="n">
        <v>-0.000503096</v>
      </c>
      <c r="F39" s="67" t="n">
        <v>-0.000375948</v>
      </c>
      <c r="G39" s="66" t="n">
        <v>0.0079469178</v>
      </c>
      <c r="H39" s="67" t="n">
        <v>0.1814542762</v>
      </c>
      <c r="I39" s="66" t="n">
        <v>0.0382897014</v>
      </c>
      <c r="J39" s="67" t="n">
        <v>6.88495E-005</v>
      </c>
      <c r="K39" s="66" t="n">
        <v>0.1668881117</v>
      </c>
      <c r="L39" s="67" t="n">
        <v>0.3964156755</v>
      </c>
      <c r="M39" s="88" t="n">
        <v>1</v>
      </c>
      <c r="N39" s="71" t="n">
        <v>0.2210031105</v>
      </c>
      <c r="O39" s="72" t="n">
        <v>0.6065349887</v>
      </c>
      <c r="P39" s="68" t="n">
        <v>5.139609756</v>
      </c>
      <c r="Q39" s="66" t="n">
        <v>0.0049644892</v>
      </c>
      <c r="R39" s="67" t="n">
        <v>-0.00093198</v>
      </c>
      <c r="S39" s="66" t="n">
        <v>-0.000459648</v>
      </c>
      <c r="T39" s="67" t="n">
        <v>0.0131497989</v>
      </c>
      <c r="U39" s="66" t="n">
        <v>0.2388916782</v>
      </c>
      <c r="V39" s="67" t="n">
        <v>0.0463527197</v>
      </c>
      <c r="W39" s="66" t="n">
        <v>0.0052668598</v>
      </c>
      <c r="X39" s="67" t="n">
        <v>0.2003232988</v>
      </c>
      <c r="Y39" s="66" t="n">
        <v>0.5075572167</v>
      </c>
      <c r="Z39" s="67" t="n">
        <v>1.2098690118</v>
      </c>
      <c r="AA39" s="66" t="n">
        <v>0.2406563021</v>
      </c>
      <c r="AB39" s="68" t="n">
        <v>6.9804886311</v>
      </c>
      <c r="AC39" s="66" t="n">
        <v>0.00756882</v>
      </c>
      <c r="AD39" s="67" t="n">
        <v>-0.00215299</v>
      </c>
      <c r="AE39" s="66" t="n">
        <v>-0.000589605</v>
      </c>
      <c r="AF39" s="67" t="n">
        <v>0.0185208318</v>
      </c>
      <c r="AG39" s="66" t="n">
        <v>0.3285192243</v>
      </c>
      <c r="AH39" s="67" t="n">
        <v>0.0600942185</v>
      </c>
      <c r="AI39" s="66" t="n">
        <v>0.0094382147</v>
      </c>
      <c r="AJ39" s="67" t="n">
        <v>0.2669745995</v>
      </c>
      <c r="AK39" s="66" t="n">
        <v>0.6883733139</v>
      </c>
      <c r="AL39" s="67" t="n">
        <v>1.6110105504</v>
      </c>
      <c r="AM39" s="66" t="n">
        <v>0.2999646281</v>
      </c>
      <c r="AN39" s="67" t="n">
        <v>0.0082467884</v>
      </c>
      <c r="AO39" s="66" t="n">
        <v>0.9965847303</v>
      </c>
      <c r="AP39" s="69" t="n">
        <v>9.159552551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30134949</v>
      </c>
      <c r="R40" s="67" t="n">
        <v>-0.001724781</v>
      </c>
      <c r="S40" s="66" t="n">
        <v>-0.000539152</v>
      </c>
      <c r="T40" s="67" t="n">
        <v>0.0189501883</v>
      </c>
      <c r="U40" s="66" t="n">
        <v>0.3302406987</v>
      </c>
      <c r="V40" s="67" t="n">
        <v>0.0500871058</v>
      </c>
      <c r="W40" s="66" t="n">
        <v>0.0077193251</v>
      </c>
      <c r="X40" s="67" t="n">
        <v>0.0798408217</v>
      </c>
      <c r="Y40" s="66" t="n">
        <v>0.4875877009</v>
      </c>
      <c r="Z40" s="67" t="n">
        <v>1.2038637205</v>
      </c>
      <c r="AA40" s="66" t="n">
        <v>0.3635145106</v>
      </c>
      <c r="AB40" s="68" t="n">
        <v>9.9238631203</v>
      </c>
      <c r="AC40" s="66" t="n">
        <v>0.0045366543</v>
      </c>
      <c r="AD40" s="67" t="n">
        <v>-0.002609963</v>
      </c>
      <c r="AE40" s="66" t="n">
        <v>-0.000624848</v>
      </c>
      <c r="AF40" s="67" t="n">
        <v>0.0220884535</v>
      </c>
      <c r="AG40" s="66" t="n">
        <v>0.3868425058</v>
      </c>
      <c r="AH40" s="67" t="n">
        <v>0.0578512093</v>
      </c>
      <c r="AI40" s="66" t="n">
        <v>0.011013722</v>
      </c>
      <c r="AJ40" s="67" t="n">
        <v>0.1107341715</v>
      </c>
      <c r="AK40" s="66" t="n">
        <v>0.589831905</v>
      </c>
      <c r="AL40" s="67" t="n">
        <v>1.4255316448</v>
      </c>
      <c r="AM40" s="66" t="n">
        <v>0.396836237</v>
      </c>
      <c r="AN40" s="67" t="n">
        <v>0.0118956206</v>
      </c>
      <c r="AO40" s="66" t="n">
        <v>0.9985637626</v>
      </c>
      <c r="AP40" s="69" t="n">
        <v>11.32559225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39644156</v>
      </c>
      <c r="R41" s="67" t="n">
        <v>-0.000722794</v>
      </c>
      <c r="S41" s="66" t="n">
        <v>-0.000517716</v>
      </c>
      <c r="T41" s="67" t="n">
        <v>0.0188486201</v>
      </c>
      <c r="U41" s="66" t="n">
        <v>0.2837547742</v>
      </c>
      <c r="V41" s="67" t="n">
        <v>0.0739175992</v>
      </c>
      <c r="W41" s="66" t="n">
        <v>0.004573629</v>
      </c>
      <c r="X41" s="67" t="n">
        <v>0.0792418161</v>
      </c>
      <c r="Y41" s="66" t="n">
        <v>0.4630603436</v>
      </c>
      <c r="Z41" s="67" t="n">
        <v>1.1853406513</v>
      </c>
      <c r="AA41" s="66" t="n">
        <v>0.2872870922</v>
      </c>
      <c r="AB41" s="68" t="n">
        <v>8.1928752642</v>
      </c>
      <c r="AC41" s="66" t="n">
        <v>0.0062369881</v>
      </c>
      <c r="AD41" s="67" t="n">
        <v>-0.001915198</v>
      </c>
      <c r="AE41" s="66" t="n">
        <v>-0.000624004</v>
      </c>
      <c r="AF41" s="67" t="n">
        <v>0.0237753907</v>
      </c>
      <c r="AG41" s="66" t="n">
        <v>0.3579236893</v>
      </c>
      <c r="AH41" s="67" t="n">
        <v>0.0859603537</v>
      </c>
      <c r="AI41" s="66" t="n">
        <v>0.0082517166</v>
      </c>
      <c r="AJ41" s="67" t="n">
        <v>0.1395863652</v>
      </c>
      <c r="AK41" s="66" t="n">
        <v>0.6191953017</v>
      </c>
      <c r="AL41" s="67" t="n">
        <v>1.5756524248</v>
      </c>
      <c r="AM41" s="66" t="n">
        <v>0.3550297408</v>
      </c>
      <c r="AN41" s="67" t="n">
        <v>0.0229798429</v>
      </c>
      <c r="AO41" s="66" t="n">
        <v>0.9972048855</v>
      </c>
      <c r="AP41" s="69" t="n">
        <v>9.9219232899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7786307</v>
      </c>
      <c r="E42" s="66" t="n">
        <v>-0.000220137</v>
      </c>
      <c r="F42" s="67" t="n">
        <v>-0.000316549</v>
      </c>
      <c r="G42" s="66" t="n">
        <v>0.0062927094</v>
      </c>
      <c r="H42" s="67" t="n">
        <v>0.1848686289</v>
      </c>
      <c r="I42" s="66" t="n">
        <v>0.0636149771</v>
      </c>
      <c r="J42" s="67" t="n">
        <v>0.0002348849</v>
      </c>
      <c r="K42" s="66" t="n">
        <v>0.154966739</v>
      </c>
      <c r="L42" s="67" t="n">
        <v>0.4112198845</v>
      </c>
      <c r="M42" s="88" t="n">
        <v>1</v>
      </c>
      <c r="N42" s="71" t="n">
        <v>0.2020539657</v>
      </c>
      <c r="O42" s="72" t="n">
        <v>0.5977683451</v>
      </c>
      <c r="P42" s="68" t="n">
        <v>4.6004203833</v>
      </c>
      <c r="Q42" s="66" t="n">
        <v>0.003590313</v>
      </c>
      <c r="R42" s="67" t="n">
        <v>-0.000558282</v>
      </c>
      <c r="S42" s="66" t="n">
        <v>-0.000389602</v>
      </c>
      <c r="T42" s="67" t="n">
        <v>0.0103570315</v>
      </c>
      <c r="U42" s="66" t="n">
        <v>0.2359090545</v>
      </c>
      <c r="V42" s="67" t="n">
        <v>0.0729693499</v>
      </c>
      <c r="W42" s="66" t="n">
        <v>0.0036800546</v>
      </c>
      <c r="X42" s="67" t="n">
        <v>0.1892677064</v>
      </c>
      <c r="Y42" s="66" t="n">
        <v>0.5148256259</v>
      </c>
      <c r="Z42" s="67" t="n">
        <v>1.1955773101</v>
      </c>
      <c r="AA42" s="66" t="n">
        <v>0.2223511508</v>
      </c>
      <c r="AB42" s="68" t="n">
        <v>6.1712292267</v>
      </c>
      <c r="AC42" s="66" t="n">
        <v>0.0058077599</v>
      </c>
      <c r="AD42" s="67" t="n">
        <v>-0.001626274</v>
      </c>
      <c r="AE42" s="66" t="n">
        <v>-0.000524602</v>
      </c>
      <c r="AF42" s="67" t="n">
        <v>0.0151711493</v>
      </c>
      <c r="AG42" s="66" t="n">
        <v>0.3258748655</v>
      </c>
      <c r="AH42" s="67" t="n">
        <v>0.0892493808</v>
      </c>
      <c r="AI42" s="66" t="n">
        <v>0.0072679612</v>
      </c>
      <c r="AJ42" s="67" t="n">
        <v>0.2470173371</v>
      </c>
      <c r="AK42" s="66" t="n">
        <v>0.6882375771</v>
      </c>
      <c r="AL42" s="67" t="n">
        <v>1.6259068202</v>
      </c>
      <c r="AM42" s="66" t="n">
        <v>0.3034246079</v>
      </c>
      <c r="AN42" s="67" t="n">
        <v>0.0055094335</v>
      </c>
      <c r="AO42" s="66" t="n">
        <v>0.9971716184</v>
      </c>
      <c r="AP42" s="69" t="n">
        <v>8.2094065364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2534957</v>
      </c>
      <c r="E43" s="66" t="n">
        <v>-0.000323128</v>
      </c>
      <c r="F43" s="67" t="n">
        <v>-0.000510207</v>
      </c>
      <c r="G43" s="66" t="n">
        <v>0.0133208283</v>
      </c>
      <c r="H43" s="67" t="n">
        <v>0.2630788154</v>
      </c>
      <c r="I43" s="66" t="n">
        <v>0.0454279108</v>
      </c>
      <c r="J43" s="67" t="n">
        <v>0.0003244136</v>
      </c>
      <c r="K43" s="66" t="n">
        <v>0.0913643426</v>
      </c>
      <c r="L43" s="67" t="n">
        <v>0.4149364713</v>
      </c>
      <c r="M43" s="88" t="n">
        <v>1</v>
      </c>
      <c r="N43" s="71" t="n">
        <v>0.1976488095</v>
      </c>
      <c r="O43" s="72" t="n">
        <v>0.5448221886</v>
      </c>
      <c r="P43" s="68" t="n">
        <v>8.8440980903</v>
      </c>
      <c r="Q43" s="66" t="n">
        <v>0.0051040977</v>
      </c>
      <c r="R43" s="67" t="n">
        <v>-0.00090508</v>
      </c>
      <c r="S43" s="66" t="n">
        <v>-0.000613412</v>
      </c>
      <c r="T43" s="67" t="n">
        <v>0.0204044415</v>
      </c>
      <c r="U43" s="66" t="n">
        <v>0.3343762915</v>
      </c>
      <c r="V43" s="67" t="n">
        <v>0.0558625391</v>
      </c>
      <c r="W43" s="66" t="n">
        <v>0.0071243797</v>
      </c>
      <c r="X43" s="67" t="n">
        <v>0.1390751084</v>
      </c>
      <c r="Y43" s="66" t="n">
        <v>0.5604283666</v>
      </c>
      <c r="Z43" s="67" t="n">
        <v>1.2666570168</v>
      </c>
      <c r="AA43" s="66" t="n">
        <v>0.2176881554</v>
      </c>
      <c r="AB43" s="68" t="n">
        <v>11.183314478</v>
      </c>
      <c r="AC43" s="66" t="n">
        <v>0.0080716445</v>
      </c>
      <c r="AD43" s="67" t="n">
        <v>-0.001985086</v>
      </c>
      <c r="AE43" s="66" t="n">
        <v>-0.000740744</v>
      </c>
      <c r="AF43" s="67" t="n">
        <v>0.0255778805</v>
      </c>
      <c r="AG43" s="66" t="n">
        <v>0.4197724473</v>
      </c>
      <c r="AH43" s="67" t="n">
        <v>0.0695797057</v>
      </c>
      <c r="AI43" s="66" t="n">
        <v>0.0128356354</v>
      </c>
      <c r="AJ43" s="67" t="n">
        <v>0.2088883503</v>
      </c>
      <c r="AK43" s="66" t="n">
        <v>0.7419998344</v>
      </c>
      <c r="AL43" s="67" t="n">
        <v>1.6501747713</v>
      </c>
      <c r="AM43" s="66" t="n">
        <v>0.252432258</v>
      </c>
      <c r="AN43" s="67" t="n">
        <v>0.0038915011</v>
      </c>
      <c r="AO43" s="66" t="n">
        <v>0.9983235935</v>
      </c>
      <c r="AP43" s="69" t="n">
        <v>13.288055009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36672198</v>
      </c>
      <c r="E44" s="66" t="n">
        <v>-0.000207084</v>
      </c>
      <c r="F44" s="67" t="n">
        <v>-0.000262707</v>
      </c>
      <c r="G44" s="66" t="n">
        <v>0.007302524</v>
      </c>
      <c r="H44" s="67" t="n">
        <v>0.1809603554</v>
      </c>
      <c r="I44" s="66" t="n">
        <v>0.0323480153</v>
      </c>
      <c r="J44" s="67" t="n">
        <v>0.007332707</v>
      </c>
      <c r="K44" s="66" t="n">
        <v>0.21925151</v>
      </c>
      <c r="L44" s="67" t="n">
        <v>0.4503925406</v>
      </c>
      <c r="M44" s="88" t="n">
        <v>1</v>
      </c>
      <c r="N44" s="71" t="n">
        <v>0.1856179983</v>
      </c>
      <c r="O44" s="72" t="n">
        <v>0.4021966123</v>
      </c>
      <c r="P44" s="68" t="n">
        <v>7.5593199781</v>
      </c>
      <c r="Q44" s="66" t="n">
        <v>0.0060734888</v>
      </c>
      <c r="R44" s="67" t="n">
        <v>-0.000664511</v>
      </c>
      <c r="S44" s="66" t="n">
        <v>-0.000349122</v>
      </c>
      <c r="T44" s="67" t="n">
        <v>0.0127859302</v>
      </c>
      <c r="U44" s="66" t="n">
        <v>0.2400157391</v>
      </c>
      <c r="V44" s="67" t="n">
        <v>0.0429570434</v>
      </c>
      <c r="W44" s="66" t="n">
        <v>0.0113202879</v>
      </c>
      <c r="X44" s="67" t="n">
        <v>0.2772048841</v>
      </c>
      <c r="Y44" s="66" t="n">
        <v>0.5893437399</v>
      </c>
      <c r="Z44" s="67" t="n">
        <v>1.2796048882</v>
      </c>
      <c r="AA44" s="66" t="n">
        <v>0.2046403516</v>
      </c>
      <c r="AB44" s="68" t="n">
        <v>9.3005071502</v>
      </c>
      <c r="AC44" s="66" t="n">
        <v>0.0082975732</v>
      </c>
      <c r="AD44" s="67" t="n">
        <v>-0.001808768</v>
      </c>
      <c r="AE44" s="66" t="n">
        <v>-0.000462838</v>
      </c>
      <c r="AF44" s="67" t="n">
        <v>0.0174752955</v>
      </c>
      <c r="AG44" s="66" t="n">
        <v>0.3108934868</v>
      </c>
      <c r="AH44" s="67" t="n">
        <v>0.0538196671</v>
      </c>
      <c r="AI44" s="66" t="n">
        <v>0.0148080888</v>
      </c>
      <c r="AJ44" s="67" t="n">
        <v>0.3363637377</v>
      </c>
      <c r="AK44" s="66" t="n">
        <v>0.7393862438</v>
      </c>
      <c r="AL44" s="67" t="n">
        <v>1.6168125539</v>
      </c>
      <c r="AM44" s="66" t="n">
        <v>0.2513667469</v>
      </c>
      <c r="AN44" s="67" t="n">
        <v>0.0061844178</v>
      </c>
      <c r="AO44" s="66" t="n">
        <v>0.9969374086</v>
      </c>
      <c r="AP44" s="69" t="n">
        <v>10.99642889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27641633</v>
      </c>
      <c r="E45" s="66" t="n">
        <v>-0.000354624</v>
      </c>
      <c r="F45" s="67" t="n">
        <v>-0.00045281</v>
      </c>
      <c r="G45" s="66" t="n">
        <v>0.0312964578</v>
      </c>
      <c r="H45" s="67" t="n">
        <v>0.2778608186</v>
      </c>
      <c r="I45" s="66" t="n">
        <v>0.035064485</v>
      </c>
      <c r="J45" s="67" t="n">
        <v>0.0116084578</v>
      </c>
      <c r="K45" s="66" t="n">
        <v>0.2445206508</v>
      </c>
      <c r="L45" s="67" t="n">
        <v>0.612307599</v>
      </c>
      <c r="M45" s="88" t="n">
        <v>1</v>
      </c>
      <c r="N45" s="71" t="n">
        <v>0.0435884937</v>
      </c>
      <c r="O45" s="72" t="n">
        <v>0.19240233</v>
      </c>
      <c r="P45" s="68" t="n">
        <v>7.368</v>
      </c>
      <c r="Q45" s="66" t="n">
        <v>0.016989817</v>
      </c>
      <c r="R45" s="67" t="n">
        <v>-0.001547282</v>
      </c>
      <c r="S45" s="66" t="n">
        <v>-0.000584765</v>
      </c>
      <c r="T45" s="67" t="n">
        <v>0.0436972205</v>
      </c>
      <c r="U45" s="66" t="n">
        <v>0.3649538962</v>
      </c>
      <c r="V45" s="67" t="n">
        <v>0.0472922173</v>
      </c>
      <c r="W45" s="66" t="n">
        <v>0.0244962615</v>
      </c>
      <c r="X45" s="67" t="n">
        <v>0.2951868258</v>
      </c>
      <c r="Y45" s="66" t="n">
        <v>0.7904841911</v>
      </c>
      <c r="Z45" s="67" t="n">
        <v>1.3039421179</v>
      </c>
      <c r="AA45" s="66" t="n">
        <v>0.0622482886</v>
      </c>
      <c r="AB45" s="68" t="n">
        <v>10.342006807</v>
      </c>
      <c r="AC45" s="66" t="n">
        <v>0.0189851735</v>
      </c>
      <c r="AD45" s="67" t="n">
        <v>-0.003168307</v>
      </c>
      <c r="AE45" s="66" t="n">
        <v>-0.000718683</v>
      </c>
      <c r="AF45" s="67" t="n">
        <v>0.0479296241</v>
      </c>
      <c r="AG45" s="66" t="n">
        <v>0.4227242497</v>
      </c>
      <c r="AH45" s="67" t="n">
        <v>0.0547565265</v>
      </c>
      <c r="AI45" s="66" t="n">
        <v>0.0290153128</v>
      </c>
      <c r="AJ45" s="67" t="n">
        <v>0.3466760749</v>
      </c>
      <c r="AK45" s="66" t="n">
        <v>0.9161999712</v>
      </c>
      <c r="AL45" s="67" t="n">
        <v>1.5511191873</v>
      </c>
      <c r="AM45" s="66" t="n">
        <v>0.0812600494</v>
      </c>
      <c r="AN45" s="67" t="n">
        <v>0.0013527717</v>
      </c>
      <c r="AO45" s="66" t="n">
        <v>0.9988127923</v>
      </c>
      <c r="AP45" s="69" t="n">
        <v>11.83261581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86857017</v>
      </c>
      <c r="E46" s="66" t="n">
        <v>-0.000366055</v>
      </c>
      <c r="F46" s="67" t="n">
        <v>-0.000554406</v>
      </c>
      <c r="G46" s="66" t="n">
        <v>0.0362577283</v>
      </c>
      <c r="H46" s="67" t="n">
        <v>0.3538018419</v>
      </c>
      <c r="I46" s="66" t="n">
        <v>0.0420872352</v>
      </c>
      <c r="J46" s="67" t="n">
        <v>0.0308551169</v>
      </c>
      <c r="K46" s="66" t="n">
        <v>0.1333736738</v>
      </c>
      <c r="L46" s="67" t="n">
        <v>0.604140836</v>
      </c>
      <c r="M46" s="88" t="n">
        <v>1</v>
      </c>
      <c r="N46" s="71" t="n">
        <v>0.0412409026</v>
      </c>
      <c r="O46" s="72" t="n">
        <v>0.0100677601</v>
      </c>
      <c r="P46" s="68" t="n">
        <v>16.8421</v>
      </c>
      <c r="Q46" s="66" t="n">
        <v>0.0129349792</v>
      </c>
      <c r="R46" s="67" t="n">
        <v>-0.001550791</v>
      </c>
      <c r="S46" s="66" t="n">
        <v>-0.000696763</v>
      </c>
      <c r="T46" s="67" t="n">
        <v>0.0478421931</v>
      </c>
      <c r="U46" s="66" t="n">
        <v>0.4474910295</v>
      </c>
      <c r="V46" s="67" t="n">
        <v>0.056121064</v>
      </c>
      <c r="W46" s="66" t="n">
        <v>0.0438496458</v>
      </c>
      <c r="X46" s="67" t="n">
        <v>0.1862592524</v>
      </c>
      <c r="Y46" s="66" t="n">
        <v>0.7922506103</v>
      </c>
      <c r="Z46" s="67" t="n">
        <v>1.3177385442</v>
      </c>
      <c r="AA46" s="66" t="n">
        <v>0.0600725788</v>
      </c>
      <c r="AB46" s="68" t="n">
        <v>20.107435773</v>
      </c>
      <c r="AC46" s="66" t="n">
        <v>0.0151330121</v>
      </c>
      <c r="AD46" s="67" t="n">
        <v>-0.002935286</v>
      </c>
      <c r="AE46" s="66" t="n">
        <v>-0.000858875</v>
      </c>
      <c r="AF46" s="67" t="n">
        <v>0.0521023202</v>
      </c>
      <c r="AG46" s="66" t="n">
        <v>0.5088657788</v>
      </c>
      <c r="AH46" s="67" t="n">
        <v>0.0640262702</v>
      </c>
      <c r="AI46" s="66" t="n">
        <v>0.0484406605</v>
      </c>
      <c r="AJ46" s="67" t="n">
        <v>0.2333683357</v>
      </c>
      <c r="AK46" s="66" t="n">
        <v>0.9181422162</v>
      </c>
      <c r="AL46" s="67" t="n">
        <v>1.5590399725</v>
      </c>
      <c r="AM46" s="66" t="n">
        <v>0.0799102429</v>
      </c>
      <c r="AN46" s="67" t="n">
        <v>0.0008160765</v>
      </c>
      <c r="AO46" s="66" t="n">
        <v>0.9988685357</v>
      </c>
      <c r="AP46" s="69" t="n">
        <v>21.70154829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385435215</v>
      </c>
      <c r="E47" s="66" t="n">
        <v>0</v>
      </c>
      <c r="F47" s="67" t="n">
        <v>0</v>
      </c>
      <c r="G47" s="66" t="n">
        <v>0.0144498955</v>
      </c>
      <c r="H47" s="67" t="n">
        <v>0.24019434</v>
      </c>
      <c r="I47" s="66" t="n">
        <v>0.0175136255</v>
      </c>
      <c r="J47" s="67" t="n">
        <v>0.0549113267</v>
      </c>
      <c r="K47" s="66" t="n">
        <v>0.0641086738</v>
      </c>
      <c r="L47" s="67" t="n">
        <v>0.4297213828</v>
      </c>
      <c r="M47" s="88" t="n">
        <v>1</v>
      </c>
      <c r="N47" s="71" t="n">
        <v>0.0356004452</v>
      </c>
      <c r="O47" s="72" t="n">
        <v>0.0610930693</v>
      </c>
      <c r="P47" s="68" t="n">
        <v>8.6496</v>
      </c>
      <c r="Q47" s="66" t="n">
        <v>0.0500736454</v>
      </c>
      <c r="R47" s="67" t="n">
        <v>-0.001053416</v>
      </c>
      <c r="S47" s="66" t="n">
        <v>-0.000117665</v>
      </c>
      <c r="T47" s="67" t="n">
        <v>0.0252655896</v>
      </c>
      <c r="U47" s="66" t="n">
        <v>0.3616593142</v>
      </c>
      <c r="V47" s="67" t="n">
        <v>0.0314948092</v>
      </c>
      <c r="W47" s="66" t="n">
        <v>0.0732632038</v>
      </c>
      <c r="X47" s="67" t="n">
        <v>0.1207617178</v>
      </c>
      <c r="Y47" s="66" t="n">
        <v>0.6613471988</v>
      </c>
      <c r="Z47" s="67" t="n">
        <v>1.4565407934</v>
      </c>
      <c r="AA47" s="66" t="n">
        <v>0.0583086865</v>
      </c>
      <c r="AB47" s="68" t="n">
        <v>12.751791193</v>
      </c>
      <c r="AC47" s="66" t="n">
        <v>0.0542948341</v>
      </c>
      <c r="AD47" s="67" t="n">
        <v>-0.002190691</v>
      </c>
      <c r="AE47" s="66" t="n">
        <v>-0.000227228</v>
      </c>
      <c r="AF47" s="67" t="n">
        <v>0.0328031717</v>
      </c>
      <c r="AG47" s="66" t="n">
        <v>0.4519434226</v>
      </c>
      <c r="AH47" s="67" t="n">
        <v>0.0441845348</v>
      </c>
      <c r="AI47" s="66" t="n">
        <v>0.0792721917</v>
      </c>
      <c r="AJ47" s="67" t="n">
        <v>0.2437095203</v>
      </c>
      <c r="AK47" s="66" t="n">
        <v>0.903789756</v>
      </c>
      <c r="AL47" s="67" t="n">
        <v>1.9944437173</v>
      </c>
      <c r="AM47" s="66" t="n">
        <v>0.093311223</v>
      </c>
      <c r="AN47" s="67" t="n">
        <v>0.0011979177</v>
      </c>
      <c r="AO47" s="66" t="n">
        <v>0.9982988967</v>
      </c>
      <c r="AP47" s="69" t="n">
        <v>14.91235124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.0463017317</v>
      </c>
      <c r="E48" s="66" t="n">
        <v>-0.341111207</v>
      </c>
      <c r="F48" s="67" t="n">
        <v>-0.001264127</v>
      </c>
      <c r="G48" s="66" t="n">
        <v>0.039415249</v>
      </c>
      <c r="H48" s="67" t="n">
        <v>0.6296169792</v>
      </c>
      <c r="I48" s="66" t="n">
        <v>0.3375222468</v>
      </c>
      <c r="J48" s="67" t="n">
        <v>0.0271241806</v>
      </c>
      <c r="K48" s="66" t="n">
        <v>-0.226723429</v>
      </c>
      <c r="L48" s="67" t="n">
        <v>0.5108816241</v>
      </c>
      <c r="M48" s="88" t="n">
        <v>1</v>
      </c>
      <c r="N48" s="71" t="n">
        <v>0.0590938072</v>
      </c>
      <c r="O48" s="72" t="n">
        <v>0.0667167315</v>
      </c>
      <c r="P48" s="68" t="n">
        <v>16.835442484</v>
      </c>
      <c r="Q48" s="66" t="n">
        <v>0.0509844709</v>
      </c>
      <c r="R48" s="67" t="n">
        <v>-0.341836833</v>
      </c>
      <c r="S48" s="66" t="n">
        <v>-0.001382608</v>
      </c>
      <c r="T48" s="67" t="n">
        <v>0.0492528604</v>
      </c>
      <c r="U48" s="66" t="n">
        <v>0.727230443</v>
      </c>
      <c r="V48" s="67" t="n">
        <v>0.3509279646</v>
      </c>
      <c r="W48" s="66" t="n">
        <v>0.0412826997</v>
      </c>
      <c r="X48" s="67" t="n">
        <v>-0.175741634</v>
      </c>
      <c r="Y48" s="66" t="n">
        <v>0.7007173636</v>
      </c>
      <c r="Z48" s="67" t="n">
        <v>1.323880398</v>
      </c>
      <c r="AA48" s="66" t="n">
        <v>0.0795561723</v>
      </c>
      <c r="AB48" s="68" t="n">
        <v>20.226646197</v>
      </c>
      <c r="AC48" s="66" t="n">
        <v>0.0533041968</v>
      </c>
      <c r="AD48" s="67" t="n">
        <v>-0.342719892</v>
      </c>
      <c r="AE48" s="66" t="n">
        <v>-0.001481703</v>
      </c>
      <c r="AF48" s="67" t="n">
        <v>0.054557295</v>
      </c>
      <c r="AG48" s="66" t="n">
        <v>0.7944658596</v>
      </c>
      <c r="AH48" s="67" t="n">
        <v>0.3600654195</v>
      </c>
      <c r="AI48" s="66" t="n">
        <v>0.0453302374</v>
      </c>
      <c r="AJ48" s="67" t="n">
        <v>-0.075854509</v>
      </c>
      <c r="AK48" s="66" t="n">
        <v>0.8876669038</v>
      </c>
      <c r="AL48" s="67" t="n">
        <v>1.7365779815</v>
      </c>
      <c r="AM48" s="66" t="n">
        <v>0.1084818972</v>
      </c>
      <c r="AN48" s="67" t="n">
        <v>0.0021424883</v>
      </c>
      <c r="AO48" s="66" t="n">
        <v>0.9982912893</v>
      </c>
      <c r="AP48" s="69" t="n">
        <v>21.83715171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38498126</v>
      </c>
      <c r="E49" s="66" t="n">
        <v>0</v>
      </c>
      <c r="F49" s="67" t="n">
        <v>0</v>
      </c>
      <c r="G49" s="66" t="n">
        <v>0.0643050706</v>
      </c>
      <c r="H49" s="67" t="n">
        <v>0.0174207685</v>
      </c>
      <c r="I49" s="66" t="n">
        <v>0.0090169639</v>
      </c>
      <c r="J49" s="67" t="n">
        <v>0</v>
      </c>
      <c r="K49" s="66" t="n">
        <v>0.7271600727</v>
      </c>
      <c r="L49" s="67" t="n">
        <v>0.8217526883</v>
      </c>
      <c r="M49" s="88" t="n">
        <v>1</v>
      </c>
      <c r="N49" s="71" t="n">
        <v>0.0150545959</v>
      </c>
      <c r="O49" s="72" t="n">
        <v>0.3563307225</v>
      </c>
      <c r="P49" s="68" t="n">
        <v>0.2441970314</v>
      </c>
      <c r="Q49" s="66" t="n">
        <v>0.0059499582</v>
      </c>
      <c r="R49" s="67" t="n">
        <v>-0.00035864</v>
      </c>
      <c r="S49" s="66" t="n">
        <v>-5.4754E-005</v>
      </c>
      <c r="T49" s="67" t="n">
        <v>0.0684281614</v>
      </c>
      <c r="U49" s="66" t="n">
        <v>0.0670151069</v>
      </c>
      <c r="V49" s="67" t="n">
        <v>0.0154589342</v>
      </c>
      <c r="W49" s="66" t="n">
        <v>0.0047841352</v>
      </c>
      <c r="X49" s="67" t="n">
        <v>0.748550787</v>
      </c>
      <c r="Y49" s="66" t="n">
        <v>0.9097736891</v>
      </c>
      <c r="Z49" s="67" t="n">
        <v>1.1484507568</v>
      </c>
      <c r="AA49" s="66" t="n">
        <v>0.0247681714</v>
      </c>
      <c r="AB49" s="68" t="n">
        <v>1.7470015078</v>
      </c>
      <c r="AC49" s="66" t="n">
        <v>0.0068453671</v>
      </c>
      <c r="AD49" s="67" t="n">
        <v>-0.000742727</v>
      </c>
      <c r="AE49" s="66" t="n">
        <v>-9.0208E-005</v>
      </c>
      <c r="AF49" s="67" t="n">
        <v>0.070273189</v>
      </c>
      <c r="AG49" s="66" t="n">
        <v>0.0928072577</v>
      </c>
      <c r="AH49" s="67" t="n">
        <v>0.0187744845</v>
      </c>
      <c r="AI49" s="66" t="n">
        <v>0.0063434915</v>
      </c>
      <c r="AJ49" s="67" t="n">
        <v>0.7718487989</v>
      </c>
      <c r="AK49" s="66" t="n">
        <v>0.9660596531</v>
      </c>
      <c r="AL49" s="67" t="n">
        <v>1.2500847104</v>
      </c>
      <c r="AM49" s="66" t="n">
        <v>0.0324997905</v>
      </c>
      <c r="AN49" s="67" t="n">
        <v>0.0008806051</v>
      </c>
      <c r="AO49" s="66" t="n">
        <v>0.9994400486</v>
      </c>
      <c r="AP49" s="69" t="n">
        <v>2.370256453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17333136</v>
      </c>
      <c r="E50" s="66" t="n">
        <v>-0.000897001</v>
      </c>
      <c r="F50" s="67" t="n">
        <v>-6.6594E-005</v>
      </c>
      <c r="G50" s="66" t="n">
        <v>0.0304747087</v>
      </c>
      <c r="H50" s="67" t="n">
        <v>0.2297956557</v>
      </c>
      <c r="I50" s="66" t="n">
        <v>0.0523893729</v>
      </c>
      <c r="J50" s="67" t="n">
        <v>0.0011933768</v>
      </c>
      <c r="K50" s="66" t="n">
        <v>-0.001708906</v>
      </c>
      <c r="L50" s="67" t="n">
        <v>0.3329139272</v>
      </c>
      <c r="M50" s="88" t="n">
        <v>1</v>
      </c>
      <c r="N50" s="71" t="n">
        <v>0.0998833948</v>
      </c>
      <c r="O50" s="72" t="n">
        <v>0.0463934528</v>
      </c>
      <c r="P50" s="68" t="n">
        <v>5.826490135</v>
      </c>
      <c r="Q50" s="66" t="n">
        <v>0.0280460391</v>
      </c>
      <c r="R50" s="67" t="n">
        <v>-0.001682681</v>
      </c>
      <c r="S50" s="66" t="n">
        <v>-0.000248702</v>
      </c>
      <c r="T50" s="67" t="n">
        <v>0.0413526665</v>
      </c>
      <c r="U50" s="66" t="n">
        <v>0.3559087067</v>
      </c>
      <c r="V50" s="67" t="n">
        <v>0.0714092254</v>
      </c>
      <c r="W50" s="66" t="n">
        <v>0.0104616108</v>
      </c>
      <c r="X50" s="67" t="n">
        <v>0.0566983982</v>
      </c>
      <c r="Y50" s="66" t="n">
        <v>0.561945264</v>
      </c>
      <c r="Z50" s="67" t="n">
        <v>1.4234736865</v>
      </c>
      <c r="AA50" s="66" t="n">
        <v>0.1309518045</v>
      </c>
      <c r="AB50" s="68" t="n">
        <v>9.9510350557</v>
      </c>
      <c r="AC50" s="66" t="n">
        <v>0.031955318</v>
      </c>
      <c r="AD50" s="67" t="n">
        <v>-0.003262588</v>
      </c>
      <c r="AE50" s="66" t="n">
        <v>-0.000418003</v>
      </c>
      <c r="AF50" s="67" t="n">
        <v>0.049191785</v>
      </c>
      <c r="AG50" s="66" t="n">
        <v>0.4604829469</v>
      </c>
      <c r="AH50" s="67" t="n">
        <v>0.08597969</v>
      </c>
      <c r="AI50" s="66" t="n">
        <v>0.0162224536</v>
      </c>
      <c r="AJ50" s="67" t="n">
        <v>0.1751498245</v>
      </c>
      <c r="AK50" s="66" t="n">
        <v>0.8153014267</v>
      </c>
      <c r="AL50" s="67" t="n">
        <v>1.9646159444</v>
      </c>
      <c r="AM50" s="66" t="n">
        <v>0.172304177</v>
      </c>
      <c r="AN50" s="67" t="n">
        <v>0.0098827652</v>
      </c>
      <c r="AO50" s="66" t="n">
        <v>0.9974883689</v>
      </c>
      <c r="AP50" s="69" t="n">
        <v>12.515049586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24388475</v>
      </c>
      <c r="R51" s="67" t="n">
        <v>-0.013541113</v>
      </c>
      <c r="S51" s="66" t="n">
        <v>-0.000160354</v>
      </c>
      <c r="T51" s="67" t="n">
        <v>0.019444644</v>
      </c>
      <c r="U51" s="66" t="n">
        <v>0.5616129832</v>
      </c>
      <c r="V51" s="67" t="n">
        <v>0.183092585</v>
      </c>
      <c r="W51" s="66" t="n">
        <v>0.0161833215</v>
      </c>
      <c r="X51" s="67" t="n">
        <v>0.0625618777</v>
      </c>
      <c r="Y51" s="66" t="n">
        <v>0.8416327922</v>
      </c>
      <c r="Z51" s="67" t="n">
        <v>1.2608865186</v>
      </c>
      <c r="AA51" s="66" t="n">
        <v>0.0476539917</v>
      </c>
      <c r="AB51" s="68" t="n">
        <v>17.110905369</v>
      </c>
      <c r="AC51" s="66" t="n">
        <v>0.0141117708</v>
      </c>
      <c r="AD51" s="67" t="n">
        <v>-0.014256686</v>
      </c>
      <c r="AE51" s="66" t="n">
        <v>-0.000227553</v>
      </c>
      <c r="AF51" s="67" t="n">
        <v>0.0225333859</v>
      </c>
      <c r="AG51" s="66" t="n">
        <v>0.6071833137</v>
      </c>
      <c r="AH51" s="67" t="n">
        <v>0.189182089</v>
      </c>
      <c r="AI51" s="66" t="n">
        <v>0.0194340952</v>
      </c>
      <c r="AJ51" s="67" t="n">
        <v>0.0983359666</v>
      </c>
      <c r="AK51" s="66" t="n">
        <v>0.9362963822</v>
      </c>
      <c r="AL51" s="67" t="n">
        <v>1.4469121636</v>
      </c>
      <c r="AM51" s="66" t="n">
        <v>0.0620286577</v>
      </c>
      <c r="AN51" s="67" t="n">
        <v>0.0006741708</v>
      </c>
      <c r="AO51" s="66" t="n">
        <v>0.9989992108</v>
      </c>
      <c r="AP51" s="69" t="n">
        <v>18.33121545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45121482</v>
      </c>
      <c r="R52" s="67" t="n">
        <v>-0.002208361</v>
      </c>
      <c r="S52" s="66" t="n">
        <v>-0.000365153</v>
      </c>
      <c r="T52" s="67" t="n">
        <v>0.0444188905</v>
      </c>
      <c r="U52" s="66" t="n">
        <v>0.3920864012</v>
      </c>
      <c r="V52" s="67" t="n">
        <v>0.0414420952</v>
      </c>
      <c r="W52" s="66" t="n">
        <v>0.0170677102</v>
      </c>
      <c r="X52" s="67" t="n">
        <v>0.2501670683</v>
      </c>
      <c r="Y52" s="66" t="n">
        <v>0.7571207991</v>
      </c>
      <c r="Z52" s="67" t="n">
        <v>1.4031888967</v>
      </c>
      <c r="AA52" s="66" t="n">
        <v>0.0829468577</v>
      </c>
      <c r="AB52" s="68" t="n">
        <v>8.4876108974</v>
      </c>
      <c r="AC52" s="66" t="n">
        <v>0.0165585543</v>
      </c>
      <c r="AD52" s="67" t="n">
        <v>-0.003103853</v>
      </c>
      <c r="AE52" s="66" t="n">
        <v>-0.000460239</v>
      </c>
      <c r="AF52" s="67" t="n">
        <v>0.049235101</v>
      </c>
      <c r="AG52" s="66" t="n">
        <v>0.4567302477</v>
      </c>
      <c r="AH52" s="67" t="n">
        <v>0.0502789459</v>
      </c>
      <c r="AI52" s="66" t="n">
        <v>0.0215450944</v>
      </c>
      <c r="AJ52" s="67" t="n">
        <v>0.300688297</v>
      </c>
      <c r="AK52" s="66" t="n">
        <v>0.8914721481</v>
      </c>
      <c r="AL52" s="67" t="n">
        <v>1.6593404094</v>
      </c>
      <c r="AM52" s="66" t="n">
        <v>0.1061340011</v>
      </c>
      <c r="AN52" s="67" t="n">
        <v>0.000784139</v>
      </c>
      <c r="AO52" s="66" t="n">
        <v>0.9983902883</v>
      </c>
      <c r="AP52" s="69" t="n">
        <v>10.16551118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16041441</v>
      </c>
      <c r="R53" s="67" t="n">
        <v>-0.049725035</v>
      </c>
      <c r="S53" s="66" t="n">
        <v>-0.000586545</v>
      </c>
      <c r="T53" s="67" t="n">
        <v>0.0558989231</v>
      </c>
      <c r="U53" s="66" t="n">
        <v>0.2172322891</v>
      </c>
      <c r="V53" s="67" t="n">
        <v>0.0288062625</v>
      </c>
      <c r="W53" s="66" t="n">
        <v>0.0459990553</v>
      </c>
      <c r="X53" s="67" t="n">
        <v>0.217829336</v>
      </c>
      <c r="Y53" s="66" t="n">
        <v>0.5270584295</v>
      </c>
      <c r="Z53" s="67" t="n">
        <v>1.3134528618</v>
      </c>
      <c r="AA53" s="66" t="n">
        <v>0.1707412545</v>
      </c>
      <c r="AB53" s="68" t="n">
        <v>10.273316245</v>
      </c>
      <c r="AC53" s="66" t="n">
        <v>0.0168124125</v>
      </c>
      <c r="AD53" s="67" t="n">
        <v>-0.083473426</v>
      </c>
      <c r="AE53" s="66" t="n">
        <v>-0.006208155</v>
      </c>
      <c r="AF53" s="67" t="n">
        <v>0.0643905827</v>
      </c>
      <c r="AG53" s="66" t="n">
        <v>0.3244609657</v>
      </c>
      <c r="AH53" s="67" t="n">
        <v>0.0426351469</v>
      </c>
      <c r="AI53" s="66" t="n">
        <v>0.0561701</v>
      </c>
      <c r="AJ53" s="67" t="n">
        <v>0.3316014475</v>
      </c>
      <c r="AK53" s="66" t="n">
        <v>0.7463890742</v>
      </c>
      <c r="AL53" s="67" t="n">
        <v>1.8325346485</v>
      </c>
      <c r="AM53" s="66" t="n">
        <v>0.25022875</v>
      </c>
      <c r="AN53" s="67" t="n">
        <v>0.0014559567</v>
      </c>
      <c r="AO53" s="66" t="n">
        <v>0.9980737809</v>
      </c>
      <c r="AP53" s="69" t="n">
        <v>13.698184991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89337738</v>
      </c>
      <c r="E54" s="66" t="n">
        <v>-0.000210318</v>
      </c>
      <c r="F54" s="67" t="n">
        <v>-0.000360364</v>
      </c>
      <c r="G54" s="66" t="n">
        <v>0.0130195161</v>
      </c>
      <c r="H54" s="67" t="n">
        <v>0.2217507685</v>
      </c>
      <c r="I54" s="66" t="n">
        <v>0.050685188</v>
      </c>
      <c r="J54" s="67" t="n">
        <v>0.0002282291</v>
      </c>
      <c r="K54" s="66" t="n">
        <v>0.4091445148</v>
      </c>
      <c r="L54" s="67" t="n">
        <v>0.7031913088</v>
      </c>
      <c r="M54" s="88" t="n">
        <v>1</v>
      </c>
      <c r="N54" s="71" t="n">
        <v>0.0757354225</v>
      </c>
      <c r="O54" s="72" t="n">
        <v>0.0611094508</v>
      </c>
      <c r="P54" s="68" t="n">
        <v>4.6150342633</v>
      </c>
      <c r="Q54" s="66" t="n">
        <v>0.0108001376</v>
      </c>
      <c r="R54" s="67" t="n">
        <v>-0.000757337</v>
      </c>
      <c r="S54" s="66" t="n">
        <v>-0.00043718</v>
      </c>
      <c r="T54" s="67" t="n">
        <v>0.0178561026</v>
      </c>
      <c r="U54" s="66" t="n">
        <v>0.2707765642</v>
      </c>
      <c r="V54" s="67" t="n">
        <v>0.0576366441</v>
      </c>
      <c r="W54" s="66" t="n">
        <v>0.0047137063</v>
      </c>
      <c r="X54" s="67" t="n">
        <v>0.4452243698</v>
      </c>
      <c r="Y54" s="66" t="n">
        <v>0.8058130076</v>
      </c>
      <c r="Z54" s="67" t="n">
        <v>1.1729442877</v>
      </c>
      <c r="AA54" s="66" t="n">
        <v>0.0877805101</v>
      </c>
      <c r="AB54" s="68" t="n">
        <v>6.1861599591</v>
      </c>
      <c r="AC54" s="66" t="n">
        <v>0.0121249944</v>
      </c>
      <c r="AD54" s="67" t="n">
        <v>-0.002620352</v>
      </c>
      <c r="AE54" s="66" t="n">
        <v>-0.000713073</v>
      </c>
      <c r="AF54" s="67" t="n">
        <v>0.020955574</v>
      </c>
      <c r="AG54" s="66" t="n">
        <v>0.3121485368</v>
      </c>
      <c r="AH54" s="67" t="n">
        <v>0.063197592</v>
      </c>
      <c r="AI54" s="66" t="n">
        <v>0.0073421493</v>
      </c>
      <c r="AJ54" s="67" t="n">
        <v>0.4791235833</v>
      </c>
      <c r="AK54" s="66" t="n">
        <v>0.8915590047</v>
      </c>
      <c r="AL54" s="67" t="n">
        <v>1.3475657155</v>
      </c>
      <c r="AM54" s="66" t="n">
        <v>0.1067188455</v>
      </c>
      <c r="AN54" s="67" t="n">
        <v>0.0010264896</v>
      </c>
      <c r="AO54" s="66" t="n">
        <v>0.9993043398</v>
      </c>
      <c r="AP54" s="69" t="n">
        <v>7.24781373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97005307</v>
      </c>
      <c r="R55" s="67" t="n">
        <v>-0.005286278</v>
      </c>
      <c r="S55" s="66" t="n">
        <v>-0.000631974</v>
      </c>
      <c r="T55" s="67" t="n">
        <v>0.0169537401</v>
      </c>
      <c r="U55" s="66" t="n">
        <v>0.417520909</v>
      </c>
      <c r="V55" s="67" t="n">
        <v>0.0380016985</v>
      </c>
      <c r="W55" s="66" t="n">
        <v>0.0138210376</v>
      </c>
      <c r="X55" s="67" t="n">
        <v>0.2385619972</v>
      </c>
      <c r="Y55" s="66" t="n">
        <v>0.728641661</v>
      </c>
      <c r="Z55" s="67" t="n">
        <v>1.3467992667</v>
      </c>
      <c r="AA55" s="66" t="n">
        <v>0.101076196</v>
      </c>
      <c r="AB55" s="68" t="n">
        <v>14.916495969</v>
      </c>
      <c r="AC55" s="66" t="n">
        <v>0.011943522</v>
      </c>
      <c r="AD55" s="67" t="n">
        <v>-0.006588657</v>
      </c>
      <c r="AE55" s="66" t="n">
        <v>-0.000750775</v>
      </c>
      <c r="AF55" s="67" t="n">
        <v>0.0215537789</v>
      </c>
      <c r="AG55" s="66" t="n">
        <v>0.4890212974</v>
      </c>
      <c r="AH55" s="67" t="n">
        <v>0.047476338</v>
      </c>
      <c r="AI55" s="66" t="n">
        <v>0.0187852657</v>
      </c>
      <c r="AJ55" s="67" t="n">
        <v>0.2883277137</v>
      </c>
      <c r="AK55" s="66" t="n">
        <v>0.8697684833</v>
      </c>
      <c r="AL55" s="67" t="n">
        <v>1.6346576463</v>
      </c>
      <c r="AM55" s="66" t="n">
        <v>0.1271458798</v>
      </c>
      <c r="AN55" s="67" t="n">
        <v>0.0016183197</v>
      </c>
      <c r="AO55" s="66" t="n">
        <v>0.9985326827</v>
      </c>
      <c r="AP55" s="69" t="n">
        <v>16.741245909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3402315</v>
      </c>
      <c r="E56" s="66" t="n">
        <v>-0.002099067</v>
      </c>
      <c r="F56" s="67" t="n">
        <v>-6.7361E-005</v>
      </c>
      <c r="G56" s="66" t="n">
        <v>0.1117294121</v>
      </c>
      <c r="H56" s="67" t="n">
        <v>0.0951286931</v>
      </c>
      <c r="I56" s="66" t="n">
        <v>0.0138626024</v>
      </c>
      <c r="J56" s="67" t="n">
        <v>0.1770009858</v>
      </c>
      <c r="K56" s="66" t="n">
        <v>0.3320770194</v>
      </c>
      <c r="L56" s="67" t="n">
        <v>0.7369725163</v>
      </c>
      <c r="M56" s="88" t="n">
        <v>1</v>
      </c>
      <c r="N56" s="71" t="n">
        <v>0.0156408801</v>
      </c>
      <c r="O56" s="72" t="n">
        <v>0.0179781031</v>
      </c>
      <c r="P56" s="68" t="n">
        <v>2.0671481678</v>
      </c>
      <c r="Q56" s="66" t="n">
        <v>0.0134377804</v>
      </c>
      <c r="R56" s="67" t="n">
        <v>-0.002529747</v>
      </c>
      <c r="S56" s="66" t="n">
        <v>-0.000194404</v>
      </c>
      <c r="T56" s="67" t="n">
        <v>0.1180774229</v>
      </c>
      <c r="U56" s="66" t="n">
        <v>0.1717657697</v>
      </c>
      <c r="V56" s="67" t="n">
        <v>0.0232325996</v>
      </c>
      <c r="W56" s="66" t="n">
        <v>0.1888891143</v>
      </c>
      <c r="X56" s="67" t="n">
        <v>0.3662703943</v>
      </c>
      <c r="Y56" s="66" t="n">
        <v>0.8789489304</v>
      </c>
      <c r="Z56" s="67" t="n">
        <v>1.2438087942</v>
      </c>
      <c r="AA56" s="66" t="n">
        <v>0.0296166272</v>
      </c>
      <c r="AB56" s="68" t="n">
        <v>4.4175845144</v>
      </c>
      <c r="AC56" s="66" t="n">
        <v>0.0148894128</v>
      </c>
      <c r="AD56" s="67" t="n">
        <v>-0.003011529</v>
      </c>
      <c r="AE56" s="66" t="n">
        <v>-0.000249417</v>
      </c>
      <c r="AF56" s="67" t="n">
        <v>0.1205792606</v>
      </c>
      <c r="AG56" s="66" t="n">
        <v>0.209468871</v>
      </c>
      <c r="AH56" s="67" t="n">
        <v>0.0279266327</v>
      </c>
      <c r="AI56" s="66" t="n">
        <v>0.1915736972</v>
      </c>
      <c r="AJ56" s="67" t="n">
        <v>0.3977798538</v>
      </c>
      <c r="AK56" s="66" t="n">
        <v>0.9589567824</v>
      </c>
      <c r="AL56" s="67" t="n">
        <v>1.38687836</v>
      </c>
      <c r="AM56" s="66" t="n">
        <v>0.0394587139</v>
      </c>
      <c r="AN56" s="67" t="n">
        <v>0.0006917147</v>
      </c>
      <c r="AO56" s="66" t="n">
        <v>0.999107211</v>
      </c>
      <c r="AP56" s="69" t="n">
        <v>5.327137927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78157462</v>
      </c>
      <c r="E57" s="66" t="n">
        <v>-0.002084225</v>
      </c>
      <c r="F57" s="67" t="n">
        <v>-0.000767738</v>
      </c>
      <c r="G57" s="66" t="n">
        <v>0.012288463</v>
      </c>
      <c r="H57" s="67" t="n">
        <v>0.3846617672</v>
      </c>
      <c r="I57" s="66" t="n">
        <v>0.031137779</v>
      </c>
      <c r="J57" s="67" t="n">
        <v>0.1107101879</v>
      </c>
      <c r="K57" s="66" t="n">
        <v>0.0480565718</v>
      </c>
      <c r="L57" s="67" t="n">
        <v>0.5918185517</v>
      </c>
      <c r="M57" s="88" t="n">
        <v>1</v>
      </c>
      <c r="N57" s="71" t="n">
        <v>0.070303082</v>
      </c>
      <c r="O57" s="72" t="n">
        <v>0.067571941</v>
      </c>
      <c r="P57" s="68" t="n">
        <v>12.473807683</v>
      </c>
      <c r="Q57" s="66" t="n">
        <v>0.011623763</v>
      </c>
      <c r="R57" s="67" t="n">
        <v>-0.003412563</v>
      </c>
      <c r="S57" s="66" t="n">
        <v>-0.000914641</v>
      </c>
      <c r="T57" s="67" t="n">
        <v>0.0249774379</v>
      </c>
      <c r="U57" s="66" t="n">
        <v>0.4782490442</v>
      </c>
      <c r="V57" s="67" t="n">
        <v>0.0429563284</v>
      </c>
      <c r="W57" s="66" t="n">
        <v>0.12363144</v>
      </c>
      <c r="X57" s="67" t="n">
        <v>0.0971438607</v>
      </c>
      <c r="Y57" s="66" t="n">
        <v>0.7742546697</v>
      </c>
      <c r="Z57" s="67" t="n">
        <v>1.3091130013</v>
      </c>
      <c r="AA57" s="66" t="n">
        <v>0.0905618694</v>
      </c>
      <c r="AB57" s="68" t="n">
        <v>15.735527455</v>
      </c>
      <c r="AC57" s="66" t="n">
        <v>0.0132896526</v>
      </c>
      <c r="AD57" s="67" t="n">
        <v>-0.004651117</v>
      </c>
      <c r="AE57" s="66" t="n">
        <v>-0.001028512</v>
      </c>
      <c r="AF57" s="67" t="n">
        <v>0.0284742503</v>
      </c>
      <c r="AG57" s="66" t="n">
        <v>0.5384435078</v>
      </c>
      <c r="AH57" s="67" t="n">
        <v>0.0500413879</v>
      </c>
      <c r="AI57" s="66" t="n">
        <v>0.1282535922</v>
      </c>
      <c r="AJ57" s="67" t="n">
        <v>0.1347477622</v>
      </c>
      <c r="AK57" s="66" t="n">
        <v>0.8875705241</v>
      </c>
      <c r="AL57" s="67" t="n">
        <v>1.5230983721</v>
      </c>
      <c r="AM57" s="66" t="n">
        <v>0.1102305419</v>
      </c>
      <c r="AN57" s="67" t="n">
        <v>0.0008995874</v>
      </c>
      <c r="AO57" s="66" t="n">
        <v>0.9987006534</v>
      </c>
      <c r="AP57" s="69" t="n">
        <v>17.30177368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00239236</v>
      </c>
      <c r="E58" s="66" t="n">
        <v>-0.001424646</v>
      </c>
      <c r="F58" s="67" t="n">
        <v>-0.000877758</v>
      </c>
      <c r="G58" s="66" t="n">
        <v>0.0108857797</v>
      </c>
      <c r="H58" s="67" t="n">
        <v>0.5147873027</v>
      </c>
      <c r="I58" s="66" t="n">
        <v>0.0438329629</v>
      </c>
      <c r="J58" s="67" t="n">
        <v>0.0801205526</v>
      </c>
      <c r="K58" s="66" t="n">
        <v>0.0373941142</v>
      </c>
      <c r="L58" s="67" t="n">
        <v>0.694742232</v>
      </c>
      <c r="M58" s="88" t="n">
        <v>1</v>
      </c>
      <c r="N58" s="71" t="n">
        <v>0.0515151415</v>
      </c>
      <c r="O58" s="72" t="n">
        <v>0.0582074076</v>
      </c>
      <c r="P58" s="68" t="n">
        <v>27.197775363</v>
      </c>
      <c r="Q58" s="66" t="n">
        <v>0.013019359</v>
      </c>
      <c r="R58" s="67" t="n">
        <v>-0.002266398</v>
      </c>
      <c r="S58" s="66" t="n">
        <v>-0.000986886</v>
      </c>
      <c r="T58" s="67" t="n">
        <v>0.0211046759</v>
      </c>
      <c r="U58" s="66" t="n">
        <v>0.580437037</v>
      </c>
      <c r="V58" s="67" t="n">
        <v>0.0530116591</v>
      </c>
      <c r="W58" s="66" t="n">
        <v>0.0913424647</v>
      </c>
      <c r="X58" s="67" t="n">
        <v>0.0768300864</v>
      </c>
      <c r="Y58" s="66" t="n">
        <v>0.8324919984</v>
      </c>
      <c r="Z58" s="67" t="n">
        <v>1.2300351239</v>
      </c>
      <c r="AA58" s="66" t="n">
        <v>0.0658268932</v>
      </c>
      <c r="AB58" s="68" t="n">
        <v>29.507503294</v>
      </c>
      <c r="AC58" s="66" t="n">
        <v>0.0142811902</v>
      </c>
      <c r="AD58" s="67" t="n">
        <v>-0.002999633</v>
      </c>
      <c r="AE58" s="66" t="n">
        <v>-0.001069608</v>
      </c>
      <c r="AF58" s="67" t="n">
        <v>0.0237460768</v>
      </c>
      <c r="AG58" s="66" t="n">
        <v>0.621033788</v>
      </c>
      <c r="AH58" s="67" t="n">
        <v>0.0582378838</v>
      </c>
      <c r="AI58" s="66" t="n">
        <v>0.0943871081</v>
      </c>
      <c r="AJ58" s="67" t="n">
        <v>0.1093831687</v>
      </c>
      <c r="AK58" s="66" t="n">
        <v>0.9169999744</v>
      </c>
      <c r="AL58" s="67" t="n">
        <v>1.3962357833</v>
      </c>
      <c r="AM58" s="66" t="n">
        <v>0.0811346758</v>
      </c>
      <c r="AN58" s="67" t="n">
        <v>0.0009842461</v>
      </c>
      <c r="AO58" s="66" t="n">
        <v>0.9991188964</v>
      </c>
      <c r="AP58" s="69" t="n">
        <v>30.5534723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69177098</v>
      </c>
      <c r="E59" s="66" t="n">
        <v>-0.014791709</v>
      </c>
      <c r="F59" s="67" t="n">
        <v>-0.00082085</v>
      </c>
      <c r="G59" s="66" t="n">
        <v>0.0145290376</v>
      </c>
      <c r="H59" s="67" t="n">
        <v>0.1653929817</v>
      </c>
      <c r="I59" s="66" t="n">
        <v>0.0218263903</v>
      </c>
      <c r="J59" s="67" t="n">
        <v>0.0034065258</v>
      </c>
      <c r="K59" s="66" t="n">
        <v>0.5707202955</v>
      </c>
      <c r="L59" s="67" t="n">
        <v>0.7771803817</v>
      </c>
      <c r="M59" s="88" t="n">
        <v>1</v>
      </c>
      <c r="N59" s="71" t="n">
        <v>0.0241937216</v>
      </c>
      <c r="O59" s="72" t="n">
        <v>0.0292439928</v>
      </c>
      <c r="P59" s="68" t="n">
        <v>4.2495</v>
      </c>
      <c r="Q59" s="66" t="n">
        <v>0.0190639562</v>
      </c>
      <c r="R59" s="67" t="n">
        <v>-0.01517362</v>
      </c>
      <c r="S59" s="66" t="n">
        <v>-0.000895875</v>
      </c>
      <c r="T59" s="67" t="n">
        <v>0.0194084407</v>
      </c>
      <c r="U59" s="66" t="n">
        <v>0.2182317928</v>
      </c>
      <c r="V59" s="67" t="n">
        <v>0.0283640269</v>
      </c>
      <c r="W59" s="66" t="n">
        <v>0.0086008738</v>
      </c>
      <c r="X59" s="67" t="n">
        <v>0.59861799</v>
      </c>
      <c r="Y59" s="66" t="n">
        <v>0.8762175854</v>
      </c>
      <c r="Z59" s="67" t="n">
        <v>1.1668503816</v>
      </c>
      <c r="AA59" s="66" t="n">
        <v>0.0347863011</v>
      </c>
      <c r="AB59" s="68" t="n">
        <v>6.0826679286</v>
      </c>
      <c r="AC59" s="66" t="n">
        <v>0.020057745</v>
      </c>
      <c r="AD59" s="67" t="n">
        <v>-0.015630008</v>
      </c>
      <c r="AE59" s="66" t="n">
        <v>-0.000948103</v>
      </c>
      <c r="AF59" s="67" t="n">
        <v>0.0216866066</v>
      </c>
      <c r="AG59" s="66" t="n">
        <v>0.2484363147</v>
      </c>
      <c r="AH59" s="67" t="n">
        <v>0.0321713737</v>
      </c>
      <c r="AI59" s="66" t="n">
        <v>0.0104997315</v>
      </c>
      <c r="AJ59" s="67" t="n">
        <v>0.6370434965</v>
      </c>
      <c r="AK59" s="66" t="n">
        <v>0.9533171574</v>
      </c>
      <c r="AL59" s="67" t="n">
        <v>1.3299704339</v>
      </c>
      <c r="AM59" s="66" t="n">
        <v>0.0455839981</v>
      </c>
      <c r="AN59" s="67" t="n">
        <v>0.0005480935</v>
      </c>
      <c r="AO59" s="66" t="n">
        <v>0.9994492489</v>
      </c>
      <c r="AP59" s="69" t="n">
        <v>6.8167470699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84520499</v>
      </c>
      <c r="E60" s="66" t="n">
        <v>-0.001665911</v>
      </c>
      <c r="F60" s="67" t="n">
        <v>-0.00262136</v>
      </c>
      <c r="G60" s="66" t="n">
        <v>0.0298639097</v>
      </c>
      <c r="H60" s="67" t="n">
        <v>0.3139262834</v>
      </c>
      <c r="I60" s="66" t="n">
        <v>0.0471232407</v>
      </c>
      <c r="J60" s="67" t="n">
        <v>0.1959895636</v>
      </c>
      <c r="K60" s="66" t="n">
        <v>0.0266913287</v>
      </c>
      <c r="L60" s="67" t="n">
        <v>0.6177591043</v>
      </c>
      <c r="M60" s="88" t="n">
        <v>1</v>
      </c>
      <c r="N60" s="71" t="n">
        <v>0.0432821019</v>
      </c>
      <c r="O60" s="72" t="n">
        <v>0.1014294548</v>
      </c>
      <c r="P60" s="68" t="n">
        <v>45.2865</v>
      </c>
      <c r="Q60" s="66" t="n">
        <v>0.0134909613</v>
      </c>
      <c r="R60" s="67" t="n">
        <v>-0.003519017</v>
      </c>
      <c r="S60" s="66" t="n">
        <v>-0.002754799</v>
      </c>
      <c r="T60" s="67" t="n">
        <v>0.0545267814</v>
      </c>
      <c r="U60" s="66" t="n">
        <v>0.3976925751</v>
      </c>
      <c r="V60" s="67" t="n">
        <v>0.0586580908</v>
      </c>
      <c r="W60" s="66" t="n">
        <v>0.2118128739</v>
      </c>
      <c r="X60" s="67" t="n">
        <v>0.0995580796</v>
      </c>
      <c r="Y60" s="66" t="n">
        <v>0.8294655466</v>
      </c>
      <c r="Z60" s="67" t="n">
        <v>1.3412132408</v>
      </c>
      <c r="AA60" s="66" t="n">
        <v>0.0609766715</v>
      </c>
      <c r="AB60" s="68" t="n">
        <v>48.319568352</v>
      </c>
      <c r="AC60" s="66" t="n">
        <v>0.0148019175</v>
      </c>
      <c r="AD60" s="67" t="n">
        <v>-0.004193171</v>
      </c>
      <c r="AE60" s="66" t="n">
        <v>-0.002834356</v>
      </c>
      <c r="AF60" s="67" t="n">
        <v>0.0572811822</v>
      </c>
      <c r="AG60" s="66" t="n">
        <v>0.4376216182</v>
      </c>
      <c r="AH60" s="67" t="n">
        <v>0.0638318319</v>
      </c>
      <c r="AI60" s="66" t="n">
        <v>0.214727509</v>
      </c>
      <c r="AJ60" s="67" t="n">
        <v>0.1412105381</v>
      </c>
      <c r="AK60" s="66" t="n">
        <v>0.9224470698</v>
      </c>
      <c r="AL60" s="67" t="n">
        <v>1.5093347846</v>
      </c>
      <c r="AM60" s="66" t="n">
        <v>0.0747661057</v>
      </c>
      <c r="AN60" s="67" t="n">
        <v>0.0015809615</v>
      </c>
      <c r="AO60" s="66" t="n">
        <v>0.9987941369</v>
      </c>
      <c r="AP60" s="69" t="n">
        <v>49.37980096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51798266</v>
      </c>
      <c r="E61" s="66" t="n">
        <v>-0.095368792</v>
      </c>
      <c r="F61" s="67" t="n">
        <v>-0.001811412</v>
      </c>
      <c r="G61" s="66" t="n">
        <v>0.0126749261</v>
      </c>
      <c r="H61" s="67" t="n">
        <v>0.3769506851</v>
      </c>
      <c r="I61" s="66" t="n">
        <v>0.0455648604</v>
      </c>
      <c r="J61" s="67" t="n">
        <v>0.2070105226</v>
      </c>
      <c r="K61" s="66" t="n">
        <v>0.0756990087</v>
      </c>
      <c r="L61" s="67" t="n">
        <v>0.6458996252</v>
      </c>
      <c r="M61" s="88" t="n">
        <v>1</v>
      </c>
      <c r="N61" s="71" t="n">
        <v>0.0665612304</v>
      </c>
      <c r="O61" s="72" t="n">
        <v>3.3166448E-006</v>
      </c>
      <c r="P61" s="68" t="n">
        <v>19.314806256</v>
      </c>
      <c r="Q61" s="66" t="n">
        <v>0.0288007925</v>
      </c>
      <c r="R61" s="67" t="n">
        <v>-0.096636306</v>
      </c>
      <c r="S61" s="66" t="n">
        <v>-0.001952636</v>
      </c>
      <c r="T61" s="67" t="n">
        <v>0.0258816301</v>
      </c>
      <c r="U61" s="66" t="n">
        <v>0.449744125</v>
      </c>
      <c r="V61" s="67" t="n">
        <v>0.0563209146</v>
      </c>
      <c r="W61" s="66" t="n">
        <v>0.2205149771</v>
      </c>
      <c r="X61" s="67" t="n">
        <v>0.1294988806</v>
      </c>
      <c r="Y61" s="66" t="n">
        <v>0.8121723782</v>
      </c>
      <c r="Z61" s="67" t="n">
        <v>1.2751264152</v>
      </c>
      <c r="AA61" s="66" t="n">
        <v>0.0826680951</v>
      </c>
      <c r="AB61" s="68" t="n">
        <v>22.020878699</v>
      </c>
      <c r="AC61" s="66" t="n">
        <v>0.0300966382</v>
      </c>
      <c r="AD61" s="67" t="n">
        <v>-0.097748503</v>
      </c>
      <c r="AE61" s="66" t="n">
        <v>-0.002025377</v>
      </c>
      <c r="AF61" s="67" t="n">
        <v>0.0286459494</v>
      </c>
      <c r="AG61" s="66" t="n">
        <v>0.4894853535</v>
      </c>
      <c r="AH61" s="67" t="n">
        <v>0.0616301704</v>
      </c>
      <c r="AI61" s="66" t="n">
        <v>0.2236517236</v>
      </c>
      <c r="AJ61" s="67" t="n">
        <v>0.1643544492</v>
      </c>
      <c r="AK61" s="66" t="n">
        <v>0.8980904041</v>
      </c>
      <c r="AL61" s="67" t="n">
        <v>1.4465743174</v>
      </c>
      <c r="AM61" s="66" t="n">
        <v>0.0988371938</v>
      </c>
      <c r="AN61" s="67" t="n">
        <v>0.0018865504</v>
      </c>
      <c r="AO61" s="66" t="n">
        <v>0.9988141484</v>
      </c>
      <c r="AP61" s="69" t="n">
        <v>23.07481401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83067892</v>
      </c>
      <c r="E62" s="66" t="n">
        <v>-0.005664927</v>
      </c>
      <c r="F62" s="67" t="n">
        <v>-0.000531426</v>
      </c>
      <c r="G62" s="66" t="n">
        <v>0.0084843502</v>
      </c>
      <c r="H62" s="67" t="n">
        <v>0.2853080009</v>
      </c>
      <c r="I62" s="66" t="n">
        <v>0.0347019778</v>
      </c>
      <c r="J62" s="67" t="n">
        <v>0.0170484254</v>
      </c>
      <c r="K62" s="66" t="n">
        <v>0.1105619727</v>
      </c>
      <c r="L62" s="67" t="n">
        <v>0.4682151623</v>
      </c>
      <c r="M62" s="88" t="n">
        <v>1</v>
      </c>
      <c r="N62" s="71" t="n">
        <v>0.0945688744</v>
      </c>
      <c r="O62" s="72" t="n">
        <v>0.0511775964</v>
      </c>
      <c r="P62" s="68" t="n">
        <v>15.652293083</v>
      </c>
      <c r="Q62" s="66" t="n">
        <v>0.0231981037</v>
      </c>
      <c r="R62" s="67" t="n">
        <v>-0.006913915</v>
      </c>
      <c r="S62" s="66" t="n">
        <v>-0.000735502</v>
      </c>
      <c r="T62" s="67" t="n">
        <v>0.0220576387</v>
      </c>
      <c r="U62" s="66" t="n">
        <v>0.4070729139</v>
      </c>
      <c r="V62" s="67" t="n">
        <v>0.0503068849</v>
      </c>
      <c r="W62" s="66" t="n">
        <v>0.0320903348</v>
      </c>
      <c r="X62" s="67" t="n">
        <v>0.1695244783</v>
      </c>
      <c r="Y62" s="66" t="n">
        <v>0.6966009369</v>
      </c>
      <c r="Z62" s="67" t="n">
        <v>1.3918083497</v>
      </c>
      <c r="AA62" s="66" t="n">
        <v>0.1177171337</v>
      </c>
      <c r="AB62" s="68" t="n">
        <v>20.713131997</v>
      </c>
      <c r="AC62" s="66" t="n">
        <v>0.025518084</v>
      </c>
      <c r="AD62" s="67" t="n">
        <v>-0.00888471</v>
      </c>
      <c r="AE62" s="66" t="n">
        <v>-0.000904408</v>
      </c>
      <c r="AF62" s="67" t="n">
        <v>0.0275886318</v>
      </c>
      <c r="AG62" s="66" t="n">
        <v>0.4895438408</v>
      </c>
      <c r="AH62" s="67" t="n">
        <v>0.0600542851</v>
      </c>
      <c r="AI62" s="66" t="n">
        <v>0.0384133444</v>
      </c>
      <c r="AJ62" s="67" t="n">
        <v>0.2220505589</v>
      </c>
      <c r="AK62" s="66" t="n">
        <v>0.853379627</v>
      </c>
      <c r="AL62" s="67" t="n">
        <v>1.6958124317</v>
      </c>
      <c r="AM62" s="66" t="n">
        <v>0.143375052</v>
      </c>
      <c r="AN62" s="67" t="n">
        <v>0.0017297974</v>
      </c>
      <c r="AO62" s="66" t="n">
        <v>0.9984844764</v>
      </c>
      <c r="AP62" s="69" t="n">
        <v>23.2730772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31293497</v>
      </c>
      <c r="E63" s="66" t="n">
        <v>-0.000341241</v>
      </c>
      <c r="F63" s="67" t="n">
        <v>-0.000534526</v>
      </c>
      <c r="G63" s="66" t="n">
        <v>0.0233926563</v>
      </c>
      <c r="H63" s="67" t="n">
        <v>0.3339205136</v>
      </c>
      <c r="I63" s="66" t="n">
        <v>0.0291803692</v>
      </c>
      <c r="J63" s="67" t="n">
        <v>0.0377804941</v>
      </c>
      <c r="K63" s="66" t="n">
        <v>0.0599076914</v>
      </c>
      <c r="L63" s="67" t="n">
        <v>0.5064353068</v>
      </c>
      <c r="M63" s="88" t="n">
        <v>1</v>
      </c>
      <c r="N63" s="71" t="n">
        <v>0.0806535394</v>
      </c>
      <c r="O63" s="72" t="n">
        <v>0.0802552647</v>
      </c>
      <c r="P63" s="68" t="n">
        <v>21.859417984</v>
      </c>
      <c r="Q63" s="66" t="n">
        <v>0.0267147021</v>
      </c>
      <c r="R63" s="67" t="n">
        <v>-0.003802207</v>
      </c>
      <c r="S63" s="66" t="n">
        <v>-0.000658217</v>
      </c>
      <c r="T63" s="67" t="n">
        <v>0.0335623677</v>
      </c>
      <c r="U63" s="66" t="n">
        <v>0.4130795916</v>
      </c>
      <c r="V63" s="67" t="n">
        <v>0.0399591797</v>
      </c>
      <c r="W63" s="66" t="n">
        <v>0.0493468556</v>
      </c>
      <c r="X63" s="67" t="n">
        <v>0.1157041541</v>
      </c>
      <c r="Y63" s="66" t="n">
        <v>0.6739064266</v>
      </c>
      <c r="Z63" s="67" t="n">
        <v>1.326361446</v>
      </c>
      <c r="AA63" s="66" t="n">
        <v>0.1002383027</v>
      </c>
      <c r="AB63" s="68" t="n">
        <v>24.745471012</v>
      </c>
      <c r="AC63" s="66" t="n">
        <v>0.0297855992</v>
      </c>
      <c r="AD63" s="67" t="n">
        <v>-0.013984327</v>
      </c>
      <c r="AE63" s="66" t="n">
        <v>-0.000896486</v>
      </c>
      <c r="AF63" s="67" t="n">
        <v>0.0404204233</v>
      </c>
      <c r="AG63" s="66" t="n">
        <v>0.4955399551</v>
      </c>
      <c r="AH63" s="67" t="n">
        <v>0.0507956349</v>
      </c>
      <c r="AI63" s="66" t="n">
        <v>0.0603042628</v>
      </c>
      <c r="AJ63" s="67" t="n">
        <v>0.1934271188</v>
      </c>
      <c r="AK63" s="66" t="n">
        <v>0.8553921811</v>
      </c>
      <c r="AL63" s="67" t="n">
        <v>1.7776371539</v>
      </c>
      <c r="AM63" s="66" t="n">
        <v>0.1385639953</v>
      </c>
      <c r="AN63" s="67" t="n">
        <v>0.0030332969</v>
      </c>
      <c r="AO63" s="66" t="n">
        <v>0.9969894732</v>
      </c>
      <c r="AP63" s="69" t="n">
        <v>27.30544607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46438307</v>
      </c>
      <c r="E64" s="66" t="n">
        <v>-0.000448188</v>
      </c>
      <c r="F64" s="67" t="n">
        <v>-0.000689284</v>
      </c>
      <c r="G64" s="66" t="n">
        <v>0.0204759096</v>
      </c>
      <c r="H64" s="67" t="n">
        <v>0.3646333031</v>
      </c>
      <c r="I64" s="66" t="n">
        <v>0.0321129648</v>
      </c>
      <c r="J64" s="67" t="n">
        <v>0.0488512002</v>
      </c>
      <c r="K64" s="66" t="n">
        <v>0.1148366669</v>
      </c>
      <c r="L64" s="67" t="n">
        <v>0.5944164035</v>
      </c>
      <c r="M64" s="88" t="n">
        <v>1</v>
      </c>
      <c r="N64" s="71" t="n">
        <v>0.0716758845</v>
      </c>
      <c r="O64" s="72" t="n">
        <v>0.0211010933</v>
      </c>
      <c r="P64" s="68" t="n">
        <v>18.369808153</v>
      </c>
      <c r="Q64" s="66" t="n">
        <v>0.018617626</v>
      </c>
      <c r="R64" s="67" t="n">
        <v>-0.001732374</v>
      </c>
      <c r="S64" s="66" t="n">
        <v>-0.00081811</v>
      </c>
      <c r="T64" s="67" t="n">
        <v>0.0349975231</v>
      </c>
      <c r="U64" s="66" t="n">
        <v>0.4486044027</v>
      </c>
      <c r="V64" s="67" t="n">
        <v>0.0442802453</v>
      </c>
      <c r="W64" s="66" t="n">
        <v>0.061497232</v>
      </c>
      <c r="X64" s="67" t="n">
        <v>0.1736458471</v>
      </c>
      <c r="Y64" s="66" t="n">
        <v>0.7790923915</v>
      </c>
      <c r="Z64" s="67" t="n">
        <v>1.3055188645</v>
      </c>
      <c r="AA64" s="66" t="n">
        <v>0.0898531849</v>
      </c>
      <c r="AB64" s="68" t="n">
        <v>21.253452896</v>
      </c>
      <c r="AC64" s="66" t="n">
        <v>0.0202420005</v>
      </c>
      <c r="AD64" s="67" t="n">
        <v>-0.002620274</v>
      </c>
      <c r="AE64" s="66" t="n">
        <v>-0.000919905</v>
      </c>
      <c r="AF64" s="67" t="n">
        <v>0.0384875072</v>
      </c>
      <c r="AG64" s="66" t="n">
        <v>0.4995757229</v>
      </c>
      <c r="AH64" s="67" t="n">
        <v>0.0508938277</v>
      </c>
      <c r="AI64" s="66" t="n">
        <v>0.0651957981</v>
      </c>
      <c r="AJ64" s="67" t="n">
        <v>0.217994421</v>
      </c>
      <c r="AK64" s="66" t="n">
        <v>0.8888490985</v>
      </c>
      <c r="AL64" s="67" t="n">
        <v>1.5231575614</v>
      </c>
      <c r="AM64" s="66" t="n">
        <v>0.1088980051</v>
      </c>
      <c r="AN64" s="67" t="n">
        <v>0.0011198432</v>
      </c>
      <c r="AO64" s="66" t="n">
        <v>0.9988669468</v>
      </c>
      <c r="AP64" s="69" t="n">
        <v>22.55533501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9128772</v>
      </c>
      <c r="E65" s="66" t="n">
        <v>-0.014066429</v>
      </c>
      <c r="F65" s="67" t="n">
        <v>-0.006705784</v>
      </c>
      <c r="G65" s="66" t="n">
        <v>0.0111588433</v>
      </c>
      <c r="H65" s="67" t="n">
        <v>0.5230118399</v>
      </c>
      <c r="I65" s="66" t="n">
        <v>0.0839008801</v>
      </c>
      <c r="J65" s="67" t="n">
        <v>0</v>
      </c>
      <c r="K65" s="66" t="n">
        <v>0.051524518</v>
      </c>
      <c r="L65" s="67" t="n">
        <v>0.6579526404</v>
      </c>
      <c r="M65" s="88" t="n">
        <v>1</v>
      </c>
      <c r="N65" s="71" t="n">
        <v>0.0682912321</v>
      </c>
      <c r="O65" s="72" t="n">
        <v>0.0034566466</v>
      </c>
      <c r="P65" s="68" t="n">
        <v>14.1654</v>
      </c>
      <c r="Q65" s="66" t="n">
        <v>0.0122929462</v>
      </c>
      <c r="R65" s="67" t="n">
        <v>-0.014898455</v>
      </c>
      <c r="S65" s="66" t="n">
        <v>-0.006840207</v>
      </c>
      <c r="T65" s="67" t="n">
        <v>0.0195709387</v>
      </c>
      <c r="U65" s="66" t="n">
        <v>0.5984871318</v>
      </c>
      <c r="V65" s="67" t="n">
        <v>0.0951895065</v>
      </c>
      <c r="W65" s="66" t="n">
        <v>0.0106963188</v>
      </c>
      <c r="X65" s="67" t="n">
        <v>0.097087966</v>
      </c>
      <c r="Y65" s="66" t="n">
        <v>0.8115861458</v>
      </c>
      <c r="Z65" s="67" t="n">
        <v>1.2587015035</v>
      </c>
      <c r="AA65" s="66" t="n">
        <v>0.0860343909</v>
      </c>
      <c r="AB65" s="68" t="n">
        <v>17.126621852</v>
      </c>
      <c r="AC65" s="66" t="n">
        <v>0.013598091</v>
      </c>
      <c r="AD65" s="67" t="n">
        <v>-0.01584574</v>
      </c>
      <c r="AE65" s="66" t="n">
        <v>-0.006944147</v>
      </c>
      <c r="AF65" s="67" t="n">
        <v>0.0222142703</v>
      </c>
      <c r="AG65" s="66" t="n">
        <v>0.6422639997</v>
      </c>
      <c r="AH65" s="67" t="n">
        <v>0.1008223191</v>
      </c>
      <c r="AI65" s="66" t="n">
        <v>0.0138749804</v>
      </c>
      <c r="AJ65" s="67" t="n">
        <v>0.1265859568</v>
      </c>
      <c r="AK65" s="66" t="n">
        <v>0.89656973</v>
      </c>
      <c r="AL65" s="67" t="n">
        <v>1.4232313906</v>
      </c>
      <c r="AM65" s="66" t="n">
        <v>0.1014885726</v>
      </c>
      <c r="AN65" s="67" t="n">
        <v>0.0009601178</v>
      </c>
      <c r="AO65" s="66" t="n">
        <v>0.9990184204</v>
      </c>
      <c r="AP65" s="69" t="n">
        <v>18.2938359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1292411</v>
      </c>
      <c r="E66" s="66" t="n">
        <v>-0.000460092</v>
      </c>
      <c r="F66" s="67" t="n">
        <v>-0.000719186</v>
      </c>
      <c r="G66" s="66" t="n">
        <v>0.0400808775</v>
      </c>
      <c r="H66" s="67" t="n">
        <v>0.4115112184</v>
      </c>
      <c r="I66" s="66" t="n">
        <v>0.0246067778</v>
      </c>
      <c r="J66" s="67" t="n">
        <v>0.0902512962</v>
      </c>
      <c r="K66" s="66" t="n">
        <v>0.0949994475</v>
      </c>
      <c r="L66" s="67" t="n">
        <v>0.6715627503</v>
      </c>
      <c r="M66" s="88" t="n">
        <v>1</v>
      </c>
      <c r="N66" s="71" t="n">
        <v>0.0608452305</v>
      </c>
      <c r="O66" s="72" t="n">
        <v>0.0038149023</v>
      </c>
      <c r="P66" s="68" t="n">
        <v>30.097914031</v>
      </c>
      <c r="Q66" s="66" t="n">
        <v>0.0146915655</v>
      </c>
      <c r="R66" s="67" t="n">
        <v>-0.001537857</v>
      </c>
      <c r="S66" s="66" t="n">
        <v>-0.000822642</v>
      </c>
      <c r="T66" s="67" t="n">
        <v>0.0543777489</v>
      </c>
      <c r="U66" s="66" t="n">
        <v>0.4759696903</v>
      </c>
      <c r="V66" s="67" t="n">
        <v>0.0329290283</v>
      </c>
      <c r="W66" s="66" t="n">
        <v>0.1044178514</v>
      </c>
      <c r="X66" s="67" t="n">
        <v>0.1409348829</v>
      </c>
      <c r="Y66" s="66" t="n">
        <v>0.8209602681</v>
      </c>
      <c r="Z66" s="67" t="n">
        <v>1.2471514721</v>
      </c>
      <c r="AA66" s="66" t="n">
        <v>0.0747560502</v>
      </c>
      <c r="AB66" s="68" t="n">
        <v>32.339016805</v>
      </c>
      <c r="AC66" s="66" t="n">
        <v>0.0159819192</v>
      </c>
      <c r="AD66" s="67" t="n">
        <v>-0.002249554</v>
      </c>
      <c r="AE66" s="66" t="n">
        <v>-0.000897951</v>
      </c>
      <c r="AF66" s="67" t="n">
        <v>0.0570432876</v>
      </c>
      <c r="AG66" s="66" t="n">
        <v>0.5145922306</v>
      </c>
      <c r="AH66" s="67" t="n">
        <v>0.0379695371</v>
      </c>
      <c r="AI66" s="66" t="n">
        <v>0.1072543354</v>
      </c>
      <c r="AJ66" s="67" t="n">
        <v>0.1736693232</v>
      </c>
      <c r="AK66" s="66" t="n">
        <v>0.903363128</v>
      </c>
      <c r="AL66" s="67" t="n">
        <v>1.4092828631</v>
      </c>
      <c r="AM66" s="66" t="n">
        <v>0.091956876</v>
      </c>
      <c r="AN66" s="67" t="n">
        <v>0.0036377386</v>
      </c>
      <c r="AO66" s="66" t="n">
        <v>0.9989577426</v>
      </c>
      <c r="AP66" s="69" t="n">
        <v>33.3416058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55391117</v>
      </c>
      <c r="O69" s="72" t="n">
        <v>0.2528178039</v>
      </c>
      <c r="P69" s="68" t="n">
        <v>0</v>
      </c>
      <c r="Q69" s="66" t="n">
        <v>0.0305714783</v>
      </c>
      <c r="R69" s="67" t="n">
        <v>-0.005757674</v>
      </c>
      <c r="S69" s="66" t="n">
        <v>-0.000100248</v>
      </c>
      <c r="T69" s="67" t="n">
        <v>0.0241271967</v>
      </c>
      <c r="U69" s="66" t="n">
        <v>0.301312689</v>
      </c>
      <c r="V69" s="67" t="n">
        <v>0.0433974196</v>
      </c>
      <c r="W69" s="66" t="n">
        <v>0.0379532315</v>
      </c>
      <c r="X69" s="67" t="n">
        <v>0.134006575</v>
      </c>
      <c r="Y69" s="66" t="n">
        <v>0.5655106674</v>
      </c>
      <c r="Z69" s="67" t="n">
        <v>2.0864466499</v>
      </c>
      <c r="AA69" s="66" t="n">
        <v>0.0606992272</v>
      </c>
      <c r="AB69" s="68" t="n">
        <v>9.2839881703</v>
      </c>
      <c r="AC69" s="66" t="n">
        <v>0.0401905337</v>
      </c>
      <c r="AD69" s="67" t="n">
        <v>-0.008359696</v>
      </c>
      <c r="AE69" s="66" t="n">
        <v>-0.000215665</v>
      </c>
      <c r="AF69" s="67" t="n">
        <v>0.034770601</v>
      </c>
      <c r="AG69" s="66" t="n">
        <v>0.4379221615</v>
      </c>
      <c r="AH69" s="67" t="n">
        <v>0.0648048697</v>
      </c>
      <c r="AI69" s="66" t="n">
        <v>0.0472874605</v>
      </c>
      <c r="AJ69" s="67" t="n">
        <v>0.2769849547</v>
      </c>
      <c r="AK69" s="66" t="n">
        <v>0.8933852203</v>
      </c>
      <c r="AL69" s="67" t="n">
        <v>2.7565217769</v>
      </c>
      <c r="AM69" s="66" t="n">
        <v>0.1037888683</v>
      </c>
      <c r="AN69" s="67" t="n">
        <v>0</v>
      </c>
      <c r="AO69" s="66" t="n">
        <v>0.9971740886</v>
      </c>
      <c r="AP69" s="69" t="n">
        <v>12.53407396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38376813</v>
      </c>
      <c r="E70" s="66" t="n">
        <v>0</v>
      </c>
      <c r="F70" s="67" t="n">
        <v>0</v>
      </c>
      <c r="G70" s="66" t="n">
        <v>0.0060476574</v>
      </c>
      <c r="H70" s="67" t="n">
        <v>0.5164726878</v>
      </c>
      <c r="I70" s="66" t="n">
        <v>0.0404030751</v>
      </c>
      <c r="J70" s="67" t="n">
        <v>0</v>
      </c>
      <c r="K70" s="66" t="n">
        <v>0.0321408471</v>
      </c>
      <c r="L70" s="67" t="n">
        <v>0.6189019487</v>
      </c>
      <c r="M70" s="88" t="n">
        <v>1</v>
      </c>
      <c r="N70" s="71" t="n">
        <v>0.0771991512</v>
      </c>
      <c r="O70" s="72" t="n">
        <v>0.0103945715</v>
      </c>
      <c r="P70" s="68" t="n">
        <v>17.923034942</v>
      </c>
      <c r="Q70" s="66" t="n">
        <v>0.0279007383</v>
      </c>
      <c r="R70" s="67" t="n">
        <v>-0.00137294</v>
      </c>
      <c r="S70" s="66" t="n">
        <v>-9.1636E-005</v>
      </c>
      <c r="T70" s="67" t="n">
        <v>0.0229819411</v>
      </c>
      <c r="U70" s="66" t="n">
        <v>0.5917670605</v>
      </c>
      <c r="V70" s="67" t="n">
        <v>0.0512901204</v>
      </c>
      <c r="W70" s="66" t="n">
        <v>0.0118018447</v>
      </c>
      <c r="X70" s="67" t="n">
        <v>0.0944784114</v>
      </c>
      <c r="Y70" s="66" t="n">
        <v>0.7987555403</v>
      </c>
      <c r="Z70" s="67" t="n">
        <v>1.2956018566</v>
      </c>
      <c r="AA70" s="66" t="n">
        <v>0.0942799951</v>
      </c>
      <c r="AB70" s="68" t="n">
        <v>20.671044525</v>
      </c>
      <c r="AC70" s="66" t="n">
        <v>0.0292015093</v>
      </c>
      <c r="AD70" s="67" t="n">
        <v>-0.002378537</v>
      </c>
      <c r="AE70" s="66" t="n">
        <v>-0.000170189</v>
      </c>
      <c r="AF70" s="67" t="n">
        <v>0.0257320033</v>
      </c>
      <c r="AG70" s="66" t="n">
        <v>0.6312598216</v>
      </c>
      <c r="AH70" s="67" t="n">
        <v>0.0566673307</v>
      </c>
      <c r="AI70" s="66" t="n">
        <v>0.0145229887</v>
      </c>
      <c r="AJ70" s="67" t="n">
        <v>0.1309772624</v>
      </c>
      <c r="AK70" s="66" t="n">
        <v>0.88581219</v>
      </c>
      <c r="AL70" s="67" t="n">
        <v>1.4685689423</v>
      </c>
      <c r="AM70" s="66" t="n">
        <v>0.1109860877</v>
      </c>
      <c r="AN70" s="67" t="n">
        <v>0.0019645503</v>
      </c>
      <c r="AO70" s="66" t="n">
        <v>0.998762828</v>
      </c>
      <c r="AP70" s="69" t="n">
        <v>21.70751955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90245169</v>
      </c>
      <c r="E71" s="66" t="n">
        <v>0</v>
      </c>
      <c r="F71" s="67" t="n">
        <v>0</v>
      </c>
      <c r="G71" s="66" t="n">
        <v>0.0072420221</v>
      </c>
      <c r="H71" s="67" t="n">
        <v>0.6684661377</v>
      </c>
      <c r="I71" s="66" t="n">
        <v>0.0581297045</v>
      </c>
      <c r="J71" s="67" t="n">
        <v>0</v>
      </c>
      <c r="K71" s="66" t="n">
        <v>0.0344378011</v>
      </c>
      <c r="L71" s="67" t="n">
        <v>0.7773001823</v>
      </c>
      <c r="M71" s="88" t="n">
        <v>1</v>
      </c>
      <c r="N71" s="71" t="n">
        <v>0.0566750554</v>
      </c>
      <c r="O71" s="72" t="n">
        <v>0.0112968777</v>
      </c>
      <c r="P71" s="68" t="n">
        <v>18.164</v>
      </c>
      <c r="Q71" s="66" t="n">
        <v>0.0110150182</v>
      </c>
      <c r="R71" s="67" t="n">
        <v>-0.00207269</v>
      </c>
      <c r="S71" s="66" t="n">
        <v>-6.3445E-005</v>
      </c>
      <c r="T71" s="67" t="n">
        <v>0.0118720841</v>
      </c>
      <c r="U71" s="66" t="n">
        <v>0.7146983865</v>
      </c>
      <c r="V71" s="67" t="n">
        <v>0.0664026136</v>
      </c>
      <c r="W71" s="66" t="n">
        <v>0.0048129587</v>
      </c>
      <c r="X71" s="67" t="n">
        <v>0.0656447325</v>
      </c>
      <c r="Y71" s="66" t="n">
        <v>0.8723096579</v>
      </c>
      <c r="Z71" s="67" t="n">
        <v>1.1560776135</v>
      </c>
      <c r="AA71" s="66" t="n">
        <v>0.067987275</v>
      </c>
      <c r="AB71" s="68" t="n">
        <v>19.766138579</v>
      </c>
      <c r="AC71" s="66" t="n">
        <v>0.011770555</v>
      </c>
      <c r="AD71" s="67" t="n">
        <v>-0.002749412</v>
      </c>
      <c r="AE71" s="66" t="n">
        <v>-0.000100645</v>
      </c>
      <c r="AF71" s="67" t="n">
        <v>0.0133656682</v>
      </c>
      <c r="AG71" s="66" t="n">
        <v>0.7363270693</v>
      </c>
      <c r="AH71" s="67" t="n">
        <v>0.0693037139</v>
      </c>
      <c r="AI71" s="66" t="n">
        <v>0.006484457</v>
      </c>
      <c r="AJ71" s="67" t="n">
        <v>0.0873898314</v>
      </c>
      <c r="AK71" s="66" t="n">
        <v>0.9217912377</v>
      </c>
      <c r="AL71" s="67" t="n">
        <v>1.2523883801</v>
      </c>
      <c r="AM71" s="66" t="n">
        <v>0.0763537176</v>
      </c>
      <c r="AN71" s="67" t="n">
        <v>0.0011664237</v>
      </c>
      <c r="AO71" s="66" t="n">
        <v>0.999311379</v>
      </c>
      <c r="AP71" s="69" t="n">
        <v>20.35596112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7820192</v>
      </c>
      <c r="E72" s="66" t="n">
        <v>0</v>
      </c>
      <c r="F72" s="67" t="n">
        <v>0</v>
      </c>
      <c r="G72" s="66" t="n">
        <v>0.0134034193</v>
      </c>
      <c r="H72" s="67" t="n">
        <v>0.5975515758</v>
      </c>
      <c r="I72" s="66" t="n">
        <v>0.0848167695</v>
      </c>
      <c r="J72" s="67" t="n">
        <v>0</v>
      </c>
      <c r="K72" s="66" t="n">
        <v>0.0412043297</v>
      </c>
      <c r="L72" s="67" t="n">
        <v>0.7447581135</v>
      </c>
      <c r="M72" s="88" t="n">
        <v>1</v>
      </c>
      <c r="N72" s="71" t="n">
        <v>0.0645838732</v>
      </c>
      <c r="O72" s="72" t="n">
        <v>0.001909751</v>
      </c>
      <c r="P72" s="68" t="n">
        <v>19.308272747</v>
      </c>
      <c r="Q72" s="66" t="n">
        <v>0.0102128298</v>
      </c>
      <c r="R72" s="67" t="n">
        <v>-0.00110207</v>
      </c>
      <c r="S72" s="66" t="n">
        <v>-0.000104675</v>
      </c>
      <c r="T72" s="67" t="n">
        <v>0.0172721037</v>
      </c>
      <c r="U72" s="66" t="n">
        <v>0.6460834777</v>
      </c>
      <c r="V72" s="67" t="n">
        <v>0.0908222103</v>
      </c>
      <c r="W72" s="66" t="n">
        <v>0.0173569646</v>
      </c>
      <c r="X72" s="67" t="n">
        <v>0.0666686403</v>
      </c>
      <c r="Y72" s="66" t="n">
        <v>0.8472094807</v>
      </c>
      <c r="Z72" s="67" t="n">
        <v>1.1678056712</v>
      </c>
      <c r="AA72" s="66" t="n">
        <v>0.0760129617</v>
      </c>
      <c r="AB72" s="68" t="n">
        <v>21.36319889</v>
      </c>
      <c r="AC72" s="66" t="n">
        <v>0.0111028055</v>
      </c>
      <c r="AD72" s="67" t="n">
        <v>-0.002218285</v>
      </c>
      <c r="AE72" s="66" t="n">
        <v>-0.000155912</v>
      </c>
      <c r="AF72" s="67" t="n">
        <v>0.0191720778</v>
      </c>
      <c r="AG72" s="66" t="n">
        <v>0.6743304848</v>
      </c>
      <c r="AH72" s="67" t="n">
        <v>0.0945955405</v>
      </c>
      <c r="AI72" s="66" t="n">
        <v>0.0196833191</v>
      </c>
      <c r="AJ72" s="67" t="n">
        <v>0.0900420148</v>
      </c>
      <c r="AK72" s="66" t="n">
        <v>0.9065520447</v>
      </c>
      <c r="AL72" s="67" t="n">
        <v>1.2941566162</v>
      </c>
      <c r="AM72" s="66" t="n">
        <v>0.0907655654</v>
      </c>
      <c r="AN72" s="67" t="n">
        <v>0.0018116506</v>
      </c>
      <c r="AO72" s="66" t="n">
        <v>0.9991292607</v>
      </c>
      <c r="AP72" s="69" t="n">
        <v>22.13127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5700736</v>
      </c>
      <c r="E73" s="66" t="n">
        <v>0</v>
      </c>
      <c r="F73" s="67" t="n">
        <v>0</v>
      </c>
      <c r="G73" s="66" t="n">
        <v>0.015093654</v>
      </c>
      <c r="H73" s="67" t="n">
        <v>0.6371898755</v>
      </c>
      <c r="I73" s="66" t="n">
        <v>0.0864445328</v>
      </c>
      <c r="J73" s="67" t="n">
        <v>0</v>
      </c>
      <c r="K73" s="66" t="n">
        <v>0.047401009</v>
      </c>
      <c r="L73" s="67" t="n">
        <v>0.7956991449</v>
      </c>
      <c r="M73" s="88" t="n">
        <v>1</v>
      </c>
      <c r="N73" s="71" t="n">
        <v>0.0389436038</v>
      </c>
      <c r="O73" s="72" t="n">
        <v>0.0069108793</v>
      </c>
      <c r="P73" s="68" t="n">
        <v>16.669099216</v>
      </c>
      <c r="Q73" s="66" t="n">
        <v>0.0124628243</v>
      </c>
      <c r="R73" s="67" t="n">
        <v>-0.000636745</v>
      </c>
      <c r="S73" s="66" t="n">
        <v>-5.0924E-005</v>
      </c>
      <c r="T73" s="67" t="n">
        <v>0.0184568802</v>
      </c>
      <c r="U73" s="66" t="n">
        <v>0.6889956085</v>
      </c>
      <c r="V73" s="67" t="n">
        <v>0.0934184865</v>
      </c>
      <c r="W73" s="66" t="n">
        <v>0.0086201731</v>
      </c>
      <c r="X73" s="67" t="n">
        <v>0.0688390408</v>
      </c>
      <c r="Y73" s="66" t="n">
        <v>0.8901053447</v>
      </c>
      <c r="Z73" s="67" t="n">
        <v>1.1646360882</v>
      </c>
      <c r="AA73" s="66" t="n">
        <v>0.0515359127</v>
      </c>
      <c r="AB73" s="68" t="n">
        <v>18.591975192</v>
      </c>
      <c r="AC73" s="66" t="n">
        <v>0.0131645243</v>
      </c>
      <c r="AD73" s="67" t="n">
        <v>-0.001077684</v>
      </c>
      <c r="AE73" s="66" t="n">
        <v>-8.906E-005</v>
      </c>
      <c r="AF73" s="67" t="n">
        <v>0.0198232751</v>
      </c>
      <c r="AG73" s="66" t="n">
        <v>0.7091039325</v>
      </c>
      <c r="AH73" s="67" t="n">
        <v>0.0961036102</v>
      </c>
      <c r="AI73" s="66" t="n">
        <v>0.0100080719</v>
      </c>
      <c r="AJ73" s="67" t="n">
        <v>0.0903578452</v>
      </c>
      <c r="AK73" s="66" t="n">
        <v>0.9373945156</v>
      </c>
      <c r="AL73" s="67" t="n">
        <v>1.2599149948</v>
      </c>
      <c r="AM73" s="66" t="n">
        <v>0.0604390171</v>
      </c>
      <c r="AN73" s="67" t="n">
        <v>0.0010709264</v>
      </c>
      <c r="AO73" s="66" t="n">
        <v>0.9989044591</v>
      </c>
      <c r="AP73" s="69" t="n">
        <v>19.12814319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65302545</v>
      </c>
      <c r="E74" s="66" t="n">
        <v>0</v>
      </c>
      <c r="F74" s="67" t="n">
        <v>0</v>
      </c>
      <c r="G74" s="66" t="n">
        <v>0.0081332161</v>
      </c>
      <c r="H74" s="67" t="n">
        <v>0.3467060475</v>
      </c>
      <c r="I74" s="66" t="n">
        <v>0.0446944424</v>
      </c>
      <c r="J74" s="67" t="n">
        <v>0</v>
      </c>
      <c r="K74" s="66" t="n">
        <v>0.1724991141</v>
      </c>
      <c r="L74" s="67" t="n">
        <v>0.5885630746</v>
      </c>
      <c r="M74" s="88" t="n">
        <v>1</v>
      </c>
      <c r="N74" s="71" t="n">
        <v>0.0805677847</v>
      </c>
      <c r="O74" s="72" t="n">
        <v>0.0062727217</v>
      </c>
      <c r="P74" s="68" t="n">
        <v>10.5025</v>
      </c>
      <c r="Q74" s="66" t="n">
        <v>0.0208543214</v>
      </c>
      <c r="R74" s="67" t="n">
        <v>-0.002765694</v>
      </c>
      <c r="S74" s="66" t="n">
        <v>-0.000129192</v>
      </c>
      <c r="T74" s="67" t="n">
        <v>0.0158559475</v>
      </c>
      <c r="U74" s="66" t="n">
        <v>0.4484633937</v>
      </c>
      <c r="V74" s="67" t="n">
        <v>0.0585774601</v>
      </c>
      <c r="W74" s="66" t="n">
        <v>0.0128366014</v>
      </c>
      <c r="X74" s="67" t="n">
        <v>0.2322245253</v>
      </c>
      <c r="Y74" s="66" t="n">
        <v>0.7859173625</v>
      </c>
      <c r="Z74" s="67" t="n">
        <v>1.32304152</v>
      </c>
      <c r="AA74" s="66" t="n">
        <v>0.1020484892</v>
      </c>
      <c r="AB74" s="68" t="n">
        <v>13.997862736</v>
      </c>
      <c r="AC74" s="66" t="n">
        <v>0.022308092</v>
      </c>
      <c r="AD74" s="67" t="n">
        <v>-0.003558987</v>
      </c>
      <c r="AE74" s="66" t="n">
        <v>-0.000201468</v>
      </c>
      <c r="AF74" s="67" t="n">
        <v>0.01875571</v>
      </c>
      <c r="AG74" s="66" t="n">
        <v>0.4930208828</v>
      </c>
      <c r="AH74" s="67" t="n">
        <v>0.0644023176</v>
      </c>
      <c r="AI74" s="66" t="n">
        <v>0.0156706007</v>
      </c>
      <c r="AJ74" s="67" t="n">
        <v>0.2681474914</v>
      </c>
      <c r="AK74" s="66" t="n">
        <v>0.8785446393</v>
      </c>
      <c r="AL74" s="67" t="n">
        <v>1.5058641278</v>
      </c>
      <c r="AM74" s="66" t="n">
        <v>0.1186224942</v>
      </c>
      <c r="AN74" s="67" t="n">
        <v>0.0015618477</v>
      </c>
      <c r="AO74" s="66" t="n">
        <v>0.9987289812</v>
      </c>
      <c r="AP74" s="69" t="n">
        <v>15.11143216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5030377</v>
      </c>
      <c r="E75" s="66" t="n">
        <v>0</v>
      </c>
      <c r="F75" s="67" t="n">
        <v>0</v>
      </c>
      <c r="G75" s="66" t="n">
        <v>0.0182924134</v>
      </c>
      <c r="H75" s="67" t="n">
        <v>0.3097984372</v>
      </c>
      <c r="I75" s="66" t="n">
        <v>0.0522404461</v>
      </c>
      <c r="J75" s="67" t="n">
        <v>0</v>
      </c>
      <c r="K75" s="66" t="n">
        <v>0.0723049448</v>
      </c>
      <c r="L75" s="67" t="n">
        <v>0.4561392792</v>
      </c>
      <c r="M75" s="88" t="n">
        <v>1</v>
      </c>
      <c r="N75" s="71" t="n">
        <v>0.0498866315</v>
      </c>
      <c r="O75" s="72" t="n">
        <v>0.0024619134</v>
      </c>
      <c r="P75" s="68" t="n">
        <v>6.2551</v>
      </c>
      <c r="Q75" s="66" t="n">
        <v>0.0116064352</v>
      </c>
      <c r="R75" s="67" t="n">
        <v>-0.00432774</v>
      </c>
      <c r="S75" s="66" t="n">
        <v>-0.000210484</v>
      </c>
      <c r="T75" s="67" t="n">
        <v>0.0327825765</v>
      </c>
      <c r="U75" s="66" t="n">
        <v>0.4470861944</v>
      </c>
      <c r="V75" s="67" t="n">
        <v>0.0681040788</v>
      </c>
      <c r="W75" s="66" t="n">
        <v>0.1006875013</v>
      </c>
      <c r="X75" s="67" t="n">
        <v>0.1486581164</v>
      </c>
      <c r="Y75" s="66" t="n">
        <v>0.8043866785</v>
      </c>
      <c r="Z75" s="67" t="n">
        <v>1.5242086768</v>
      </c>
      <c r="AA75" s="66" t="n">
        <v>0.0811368486</v>
      </c>
      <c r="AB75" s="68" t="n">
        <v>11.809930233</v>
      </c>
      <c r="AC75" s="66" t="n">
        <v>0.0130916002</v>
      </c>
      <c r="AD75" s="67" t="n">
        <v>-0.005273104</v>
      </c>
      <c r="AE75" s="66" t="n">
        <v>-0.000298589</v>
      </c>
      <c r="AF75" s="67" t="n">
        <v>0.0357019302</v>
      </c>
      <c r="AG75" s="66" t="n">
        <v>0.4920675862</v>
      </c>
      <c r="AH75" s="67" t="n">
        <v>0.0739224919</v>
      </c>
      <c r="AI75" s="66" t="n">
        <v>0.104998713</v>
      </c>
      <c r="AJ75" s="67" t="n">
        <v>0.1828617755</v>
      </c>
      <c r="AK75" s="66" t="n">
        <v>0.8970724037</v>
      </c>
      <c r="AL75" s="67" t="n">
        <v>1.7063544932</v>
      </c>
      <c r="AM75" s="66" t="n">
        <v>0.100982399</v>
      </c>
      <c r="AN75" s="67" t="n">
        <v>0.0006025064</v>
      </c>
      <c r="AO75" s="66" t="n">
        <v>0.998657309</v>
      </c>
      <c r="AP75" s="69" t="n">
        <v>13.00841410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1176548</v>
      </c>
      <c r="E76" s="77" t="n">
        <v>0</v>
      </c>
      <c r="F76" s="78" t="n">
        <v>0</v>
      </c>
      <c r="G76" s="77" t="n">
        <v>0.0196564726</v>
      </c>
      <c r="H76" s="78" t="n">
        <v>0.4303780311</v>
      </c>
      <c r="I76" s="77" t="n">
        <v>0.1116471676</v>
      </c>
      <c r="J76" s="78" t="n">
        <v>0</v>
      </c>
      <c r="K76" s="77" t="n">
        <v>0.1017020049</v>
      </c>
      <c r="L76" s="78" t="n">
        <v>0.665501331</v>
      </c>
      <c r="M76" s="89" t="n">
        <v>1</v>
      </c>
      <c r="N76" s="78" t="n">
        <v>0.0705183396</v>
      </c>
      <c r="O76" s="77" t="n">
        <v>0.0036588992</v>
      </c>
      <c r="P76" s="80" t="n">
        <v>8.2742755626</v>
      </c>
      <c r="Q76" s="77" t="n">
        <v>0.0056361036</v>
      </c>
      <c r="R76" s="78" t="n">
        <v>-0.000829862</v>
      </c>
      <c r="S76" s="77" t="n">
        <v>-9.4418E-005</v>
      </c>
      <c r="T76" s="78" t="n">
        <v>0.0261315378</v>
      </c>
      <c r="U76" s="77" t="n">
        <v>0.505498994</v>
      </c>
      <c r="V76" s="78" t="n">
        <v>0.1214227553</v>
      </c>
      <c r="W76" s="77" t="n">
        <v>0.0153198236</v>
      </c>
      <c r="X76" s="78" t="n">
        <v>0.1344257061</v>
      </c>
      <c r="Y76" s="77" t="n">
        <v>0.8075106405</v>
      </c>
      <c r="Z76" s="78" t="n">
        <v>1.2436814351</v>
      </c>
      <c r="AA76" s="77" t="n">
        <v>0.0878833855</v>
      </c>
      <c r="AB76" s="80" t="n">
        <v>11.183421185</v>
      </c>
      <c r="AC76" s="77" t="n">
        <v>0.0068182052</v>
      </c>
      <c r="AD76" s="78" t="n">
        <v>-0.001937241</v>
      </c>
      <c r="AE76" s="77" t="n">
        <v>-0.000196185</v>
      </c>
      <c r="AF76" s="78" t="n">
        <v>0.0286515461</v>
      </c>
      <c r="AG76" s="77" t="n">
        <v>0.5455125908</v>
      </c>
      <c r="AH76" s="78" t="n">
        <v>0.1267418078</v>
      </c>
      <c r="AI76" s="77" t="n">
        <v>0.0180650367</v>
      </c>
      <c r="AJ76" s="78" t="n">
        <v>0.1654994123</v>
      </c>
      <c r="AK76" s="77" t="n">
        <v>0.8891551728</v>
      </c>
      <c r="AL76" s="78" t="n">
        <v>1.4113220657</v>
      </c>
      <c r="AM76" s="77" t="n">
        <v>0.1051476191</v>
      </c>
      <c r="AN76" s="78" t="n">
        <v>0.0040846345</v>
      </c>
      <c r="AO76" s="77" t="n">
        <v>0.9983874263</v>
      </c>
      <c r="AP76" s="81" t="n">
        <v>12.23741976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4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216209312</v>
      </c>
      <c r="E15" s="60" t="n">
        <v>-0.212469312</v>
      </c>
      <c r="F15" s="61" t="n">
        <v>0</v>
      </c>
      <c r="G15" s="60" t="n">
        <v>0.0808778702</v>
      </c>
      <c r="H15" s="61" t="n">
        <v>0.0493996297</v>
      </c>
      <c r="I15" s="60" t="n">
        <v>0.0026906544</v>
      </c>
      <c r="J15" s="61" t="n">
        <v>0.0865698284</v>
      </c>
      <c r="K15" s="60" t="n">
        <v>0.2936790694</v>
      </c>
      <c r="L15" s="61" t="n">
        <v>0.3223686712</v>
      </c>
      <c r="M15" s="62" t="n">
        <v>1</v>
      </c>
      <c r="N15" s="63" t="n">
        <v>0.0949554555</v>
      </c>
      <c r="O15" s="64" t="n">
        <v>0.3078253307</v>
      </c>
      <c r="P15" s="65" t="n">
        <v>6.813136875</v>
      </c>
      <c r="Q15" s="60" t="n">
        <v>0.0292573143</v>
      </c>
      <c r="R15" s="61" t="n">
        <v>-0.237884934</v>
      </c>
      <c r="S15" s="60" t="n">
        <v>-8.3587E-005</v>
      </c>
      <c r="T15" s="61" t="n">
        <v>0.0963461982</v>
      </c>
      <c r="U15" s="66" t="n">
        <v>0.1336899255</v>
      </c>
      <c r="V15" s="67" t="n">
        <v>0.0139694734</v>
      </c>
      <c r="W15" s="66" t="n">
        <v>0.1093929338</v>
      </c>
      <c r="X15" s="61" t="n">
        <v>0.4171193476</v>
      </c>
      <c r="Y15" s="66" t="n">
        <v>0.5618066725</v>
      </c>
      <c r="Z15" s="67" t="n">
        <v>1.5415999744</v>
      </c>
      <c r="AA15" s="66" t="n">
        <v>0.1371976922</v>
      </c>
      <c r="AB15" s="68" t="n">
        <v>10.106335559</v>
      </c>
      <c r="AC15" s="66" t="n">
        <v>0.0332231203</v>
      </c>
      <c r="AD15" s="67" t="n">
        <v>-0.242501043</v>
      </c>
      <c r="AE15" s="66" t="n">
        <v>-0.00022601</v>
      </c>
      <c r="AF15" s="67" t="n">
        <v>0.1045492255</v>
      </c>
      <c r="AG15" s="66" t="n">
        <v>0.2359116601</v>
      </c>
      <c r="AH15" s="67" t="n">
        <v>0.027173612</v>
      </c>
      <c r="AI15" s="66" t="n">
        <v>0.1187114168</v>
      </c>
      <c r="AJ15" s="67" t="n">
        <v>0.5369951738</v>
      </c>
      <c r="AK15" s="66" t="n">
        <v>0.8138371556</v>
      </c>
      <c r="AL15" s="67" t="n">
        <v>2.0815546082</v>
      </c>
      <c r="AM15" s="66" t="n">
        <v>0.1772221719</v>
      </c>
      <c r="AN15" s="67" t="n">
        <v>0.0045831024</v>
      </c>
      <c r="AO15" s="66" t="n">
        <v>0.9956424299</v>
      </c>
      <c r="AP15" s="69" t="n">
        <v>12.653995787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32653641</v>
      </c>
      <c r="E16" s="60" t="n">
        <v>-4.8279E-005</v>
      </c>
      <c r="F16" s="61" t="n">
        <v>-7.9518E-005</v>
      </c>
      <c r="G16" s="60" t="n">
        <v>0.0123594229</v>
      </c>
      <c r="H16" s="61" t="n">
        <v>0.0826934</v>
      </c>
      <c r="I16" s="60" t="n">
        <v>0.0203595365</v>
      </c>
      <c r="J16" s="61" t="n">
        <v>0.0225122117</v>
      </c>
      <c r="K16" s="60" t="n">
        <v>0.0945615131</v>
      </c>
      <c r="L16" s="61" t="n">
        <v>0.245623651</v>
      </c>
      <c r="M16" s="62" t="n">
        <v>1</v>
      </c>
      <c r="N16" s="63" t="n">
        <v>0.2179275633</v>
      </c>
      <c r="O16" s="64" t="n">
        <v>0.0030564266</v>
      </c>
      <c r="P16" s="65" t="n">
        <v>2.7435</v>
      </c>
      <c r="Q16" s="60" t="n">
        <v>0.021384765</v>
      </c>
      <c r="R16" s="61" t="n">
        <v>-0.001784253</v>
      </c>
      <c r="S16" s="60" t="n">
        <v>-0.000216681</v>
      </c>
      <c r="T16" s="61" t="n">
        <v>0.0219388267</v>
      </c>
      <c r="U16" s="66" t="n">
        <v>0.176854027</v>
      </c>
      <c r="V16" s="67" t="n">
        <v>0.0347882398</v>
      </c>
      <c r="W16" s="66" t="n">
        <v>0.0332568149</v>
      </c>
      <c r="X16" s="61" t="n">
        <v>0.1725463393</v>
      </c>
      <c r="Y16" s="66" t="n">
        <v>0.4587680781</v>
      </c>
      <c r="Z16" s="67" t="n">
        <v>1.4703284544</v>
      </c>
      <c r="AA16" s="66" t="n">
        <v>0.2651002316</v>
      </c>
      <c r="AB16" s="68" t="n">
        <v>5.8714295736</v>
      </c>
      <c r="AC16" s="66" t="n">
        <v>0.0246112466</v>
      </c>
      <c r="AD16" s="67" t="n">
        <v>-0.003662589</v>
      </c>
      <c r="AE16" s="66" t="n">
        <v>-0.000360262</v>
      </c>
      <c r="AF16" s="67" t="n">
        <v>0.0284809048</v>
      </c>
      <c r="AG16" s="66" t="n">
        <v>0.2837222862</v>
      </c>
      <c r="AH16" s="67" t="n">
        <v>0.0494048669</v>
      </c>
      <c r="AI16" s="66" t="n">
        <v>0.039300216</v>
      </c>
      <c r="AJ16" s="67" t="n">
        <v>0.2546812695</v>
      </c>
      <c r="AK16" s="66" t="n">
        <v>0.6761779389</v>
      </c>
      <c r="AL16" s="67" t="n">
        <v>1.9285749663</v>
      </c>
      <c r="AM16" s="66" t="n">
        <v>0.3145964524</v>
      </c>
      <c r="AN16" s="67" t="n">
        <v>0.0062686297</v>
      </c>
      <c r="AO16" s="66" t="n">
        <v>0.997043021</v>
      </c>
      <c r="AP16" s="69" t="n">
        <v>8.48136155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50504532</v>
      </c>
      <c r="E17" s="60" t="n">
        <v>-0.286129639</v>
      </c>
      <c r="F17" s="61" t="n">
        <v>0</v>
      </c>
      <c r="G17" s="60" t="n">
        <v>0.0227467077</v>
      </c>
      <c r="H17" s="61" t="n">
        <v>0.0396784676</v>
      </c>
      <c r="I17" s="60" t="n">
        <v>0.0078672824</v>
      </c>
      <c r="J17" s="61" t="n">
        <v>0.0855139388</v>
      </c>
      <c r="K17" s="60" t="n">
        <v>0.1277578245</v>
      </c>
      <c r="L17" s="61" t="n">
        <v>0.0124850351</v>
      </c>
      <c r="M17" s="62" t="n">
        <v>1</v>
      </c>
      <c r="N17" s="63" t="n">
        <v>0.3692101334</v>
      </c>
      <c r="O17" s="64" t="n">
        <v>0.4362921156</v>
      </c>
      <c r="P17" s="65" t="n">
        <v>15.0755</v>
      </c>
      <c r="Q17" s="60" t="n">
        <v>0.0206310925</v>
      </c>
      <c r="R17" s="61" t="n">
        <v>-0.287463901</v>
      </c>
      <c r="S17" s="60" t="n">
        <v>-0.000151473</v>
      </c>
      <c r="T17" s="61" t="n">
        <v>0.0302831311</v>
      </c>
      <c r="U17" s="66" t="n">
        <v>0.1454663079</v>
      </c>
      <c r="V17" s="67" t="n">
        <v>0.0231993498</v>
      </c>
      <c r="W17" s="66" t="n">
        <v>0.0962475495</v>
      </c>
      <c r="X17" s="61" t="n">
        <v>0.2129821835</v>
      </c>
      <c r="Y17" s="66" t="n">
        <v>0.2411942399</v>
      </c>
      <c r="Z17" s="67" t="n">
        <v>1.4217005049</v>
      </c>
      <c r="AA17" s="66" t="n">
        <v>0.3947485297</v>
      </c>
      <c r="AB17" s="68" t="n">
        <v>18.491856818</v>
      </c>
      <c r="AC17" s="66" t="n">
        <v>0.0245391521</v>
      </c>
      <c r="AD17" s="67" t="n">
        <v>-0.289283932</v>
      </c>
      <c r="AE17" s="66" t="n">
        <v>-0.000377984</v>
      </c>
      <c r="AF17" s="67" t="n">
        <v>0.038923897</v>
      </c>
      <c r="AG17" s="66" t="n">
        <v>0.2902945109</v>
      </c>
      <c r="AH17" s="67" t="n">
        <v>0.0449242699</v>
      </c>
      <c r="AI17" s="66" t="n">
        <v>0.1035048399</v>
      </c>
      <c r="AJ17" s="67" t="n">
        <v>0.3119652809</v>
      </c>
      <c r="AK17" s="66" t="n">
        <v>0.5244900349</v>
      </c>
      <c r="AL17" s="67" t="n">
        <v>2.013067017</v>
      </c>
      <c r="AM17" s="66" t="n">
        <v>0.4626976596</v>
      </c>
      <c r="AN17" s="67" t="n">
        <v>0.0096267399</v>
      </c>
      <c r="AO17" s="66" t="n">
        <v>0.9968144344</v>
      </c>
      <c r="AP17" s="69" t="n">
        <v>21.99712648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25405963</v>
      </c>
      <c r="E18" s="60" t="n">
        <v>-0.011342871</v>
      </c>
      <c r="F18" s="61" t="n">
        <v>-0.000378946</v>
      </c>
      <c r="G18" s="60" t="n">
        <v>0.0085706351</v>
      </c>
      <c r="H18" s="61" t="n">
        <v>0.4301014136</v>
      </c>
      <c r="I18" s="60" t="n">
        <v>0.0466437029</v>
      </c>
      <c r="J18" s="61" t="n">
        <v>0.0240449346</v>
      </c>
      <c r="K18" s="60" t="n">
        <v>0.0370834379</v>
      </c>
      <c r="L18" s="61" t="n">
        <v>0.5572629036</v>
      </c>
      <c r="M18" s="62" t="n">
        <v>1</v>
      </c>
      <c r="N18" s="63" t="n">
        <v>0.1019494972</v>
      </c>
      <c r="O18" s="64" t="n">
        <v>0.0065767785</v>
      </c>
      <c r="P18" s="65" t="n">
        <v>12.451325428</v>
      </c>
      <c r="Q18" s="60" t="n">
        <v>0.0274411119</v>
      </c>
      <c r="R18" s="61" t="n">
        <v>-0.012728397</v>
      </c>
      <c r="S18" s="60" t="n">
        <v>-0.000448768</v>
      </c>
      <c r="T18" s="61" t="n">
        <v>0.0150009209</v>
      </c>
      <c r="U18" s="66" t="n">
        <v>0.4968243525</v>
      </c>
      <c r="V18" s="67" t="n">
        <v>0.0562587754</v>
      </c>
      <c r="W18" s="66" t="n">
        <v>0.0329249474</v>
      </c>
      <c r="X18" s="61" t="n">
        <v>0.0935764837</v>
      </c>
      <c r="Y18" s="66" t="n">
        <v>0.7088494262</v>
      </c>
      <c r="Z18" s="67" t="n">
        <v>1.2879489532</v>
      </c>
      <c r="AA18" s="66" t="n">
        <v>0.1168423318</v>
      </c>
      <c r="AB18" s="68" t="n">
        <v>14.695101999</v>
      </c>
      <c r="AC18" s="66" t="n">
        <v>0.029612648</v>
      </c>
      <c r="AD18" s="67" t="n">
        <v>-0.013959948</v>
      </c>
      <c r="AE18" s="66" t="n">
        <v>-0.000542492</v>
      </c>
      <c r="AF18" s="67" t="n">
        <v>0.0192498182</v>
      </c>
      <c r="AG18" s="66" t="n">
        <v>0.564173894</v>
      </c>
      <c r="AH18" s="67" t="n">
        <v>0.0649732655</v>
      </c>
      <c r="AI18" s="66" t="n">
        <v>0.0371182249</v>
      </c>
      <c r="AJ18" s="67" t="n">
        <v>0.1512389354</v>
      </c>
      <c r="AK18" s="66" t="n">
        <v>0.8518643454</v>
      </c>
      <c r="AL18" s="67" t="n">
        <v>1.5803858176</v>
      </c>
      <c r="AM18" s="66" t="n">
        <v>0.1437447592</v>
      </c>
      <c r="AN18" s="67" t="n">
        <v>0.0029192712</v>
      </c>
      <c r="AO18" s="66" t="n">
        <v>0.9985283758</v>
      </c>
      <c r="AP18" s="69" t="n">
        <v>16.35937880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43640897</v>
      </c>
      <c r="E19" s="60" t="n">
        <v>-2.314553E-006</v>
      </c>
      <c r="F19" s="61" t="n">
        <v>-1.1783E-005</v>
      </c>
      <c r="G19" s="60" t="n">
        <v>0.027360226</v>
      </c>
      <c r="H19" s="61" t="n">
        <v>0.0171689334</v>
      </c>
      <c r="I19" s="60" t="n">
        <v>0.0021257065</v>
      </c>
      <c r="J19" s="61" t="n">
        <v>0.0004831103</v>
      </c>
      <c r="K19" s="60" t="n">
        <v>0.5294573688</v>
      </c>
      <c r="L19" s="61" t="n">
        <v>0.5809453371</v>
      </c>
      <c r="M19" s="62" t="n">
        <v>1</v>
      </c>
      <c r="N19" s="63" t="n">
        <v>0.0560739703</v>
      </c>
      <c r="O19" s="64" t="n">
        <v>0.5290690742</v>
      </c>
      <c r="P19" s="65" t="n">
        <v>0.3009</v>
      </c>
      <c r="Q19" s="60" t="n">
        <v>0.007284011</v>
      </c>
      <c r="R19" s="61" t="n">
        <v>-0.000551023</v>
      </c>
      <c r="S19" s="60" t="n">
        <v>-7.236E-005</v>
      </c>
      <c r="T19" s="61" t="n">
        <v>0.0342682885</v>
      </c>
      <c r="U19" s="66" t="n">
        <v>0.0675338925</v>
      </c>
      <c r="V19" s="67" t="n">
        <v>0.0085663954</v>
      </c>
      <c r="W19" s="66" t="n">
        <v>0.0048954027</v>
      </c>
      <c r="X19" s="61" t="n">
        <v>0.6316392722</v>
      </c>
      <c r="Y19" s="66" t="n">
        <v>0.7535638789</v>
      </c>
      <c r="Z19" s="67" t="n">
        <v>1.3010116802</v>
      </c>
      <c r="AA19" s="66" t="n">
        <v>0.0737242958</v>
      </c>
      <c r="AB19" s="68" t="n">
        <v>1.7092289209</v>
      </c>
      <c r="AC19" s="66" t="n">
        <v>0.0088500198</v>
      </c>
      <c r="AD19" s="67" t="n">
        <v>-0.001107402</v>
      </c>
      <c r="AE19" s="66" t="n">
        <v>-0.000140675</v>
      </c>
      <c r="AF19" s="67" t="n">
        <v>0.0378465424</v>
      </c>
      <c r="AG19" s="66" t="n">
        <v>0.1246241198</v>
      </c>
      <c r="AH19" s="67" t="n">
        <v>0.0155453431</v>
      </c>
      <c r="AI19" s="66" t="n">
        <v>0.0083433709</v>
      </c>
      <c r="AJ19" s="67" t="n">
        <v>0.7095286821</v>
      </c>
      <c r="AK19" s="66" t="n">
        <v>0.9034900008</v>
      </c>
      <c r="AL19" s="67" t="n">
        <v>1.5628533411</v>
      </c>
      <c r="AM19" s="66" t="n">
        <v>0.0942522018</v>
      </c>
      <c r="AN19" s="67" t="n">
        <v>0.0010829172</v>
      </c>
      <c r="AO19" s="66" t="n">
        <v>0.9988251198</v>
      </c>
      <c r="AP19" s="69" t="n">
        <v>3.000697262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76879808</v>
      </c>
      <c r="E20" s="60" t="n">
        <v>-1.1596E-005</v>
      </c>
      <c r="F20" s="61" t="n">
        <v>-6.0868E-005</v>
      </c>
      <c r="G20" s="60" t="n">
        <v>0.0173559925</v>
      </c>
      <c r="H20" s="61" t="n">
        <v>0.1284624268</v>
      </c>
      <c r="I20" s="60" t="n">
        <v>0.0250277616</v>
      </c>
      <c r="J20" s="61" t="n">
        <v>-2.4556E-005</v>
      </c>
      <c r="K20" s="60" t="n">
        <v>0.5214703506</v>
      </c>
      <c r="L20" s="61" t="n">
        <v>0.699907492</v>
      </c>
      <c r="M20" s="62" t="n">
        <v>1</v>
      </c>
      <c r="N20" s="63" t="n">
        <v>0.037029034</v>
      </c>
      <c r="O20" s="64" t="n">
        <v>0.7661019823</v>
      </c>
      <c r="P20" s="65" t="n">
        <v>1.8830785774</v>
      </c>
      <c r="Q20" s="60" t="n">
        <v>0.0106109914</v>
      </c>
      <c r="R20" s="61" t="n">
        <v>-0.000415801</v>
      </c>
      <c r="S20" s="60" t="n">
        <v>-0.000109839</v>
      </c>
      <c r="T20" s="61" t="n">
        <v>0.0234696974</v>
      </c>
      <c r="U20" s="66" t="n">
        <v>0.1737738944</v>
      </c>
      <c r="V20" s="67" t="n">
        <v>0.0310814026</v>
      </c>
      <c r="W20" s="66" t="n">
        <v>0.0045383804</v>
      </c>
      <c r="X20" s="61" t="n">
        <v>0.6013885659</v>
      </c>
      <c r="Y20" s="66" t="n">
        <v>0.844337292</v>
      </c>
      <c r="Z20" s="67" t="n">
        <v>1.2527203656</v>
      </c>
      <c r="AA20" s="66" t="n">
        <v>0.0511358651</v>
      </c>
      <c r="AB20" s="68" t="n">
        <v>3.184936826</v>
      </c>
      <c r="AC20" s="66" t="n">
        <v>0.0118849274</v>
      </c>
      <c r="AD20" s="67" t="n">
        <v>-0.000918007</v>
      </c>
      <c r="AE20" s="66" t="n">
        <v>-0.000161429</v>
      </c>
      <c r="AF20" s="67" t="n">
        <v>0.0259421727</v>
      </c>
      <c r="AG20" s="66" t="n">
        <v>0.2133865304</v>
      </c>
      <c r="AH20" s="67" t="n">
        <v>0.036094471</v>
      </c>
      <c r="AI20" s="66" t="n">
        <v>0.0069990835</v>
      </c>
      <c r="AJ20" s="67" t="n">
        <v>0.638381599</v>
      </c>
      <c r="AK20" s="66" t="n">
        <v>0.9316093474</v>
      </c>
      <c r="AL20" s="67" t="n">
        <v>1.4152840626</v>
      </c>
      <c r="AM20" s="66" t="n">
        <v>0.0648887153</v>
      </c>
      <c r="AN20" s="67" t="n">
        <v>0.0023461968</v>
      </c>
      <c r="AO20" s="66" t="n">
        <v>0.9988442595</v>
      </c>
      <c r="AP20" s="69" t="n">
        <v>4.123219669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29155487</v>
      </c>
      <c r="E21" s="60" t="n">
        <v>-4.3181E-005</v>
      </c>
      <c r="F21" s="61" t="n">
        <v>-0.000224543</v>
      </c>
      <c r="G21" s="60" t="n">
        <v>0.0006275693</v>
      </c>
      <c r="H21" s="61" t="n">
        <v>0.3764638486</v>
      </c>
      <c r="I21" s="60" t="n">
        <v>0.0557572286</v>
      </c>
      <c r="J21" s="61" t="n">
        <v>0.0217029582</v>
      </c>
      <c r="K21" s="60" t="n">
        <v>0.1518760867</v>
      </c>
      <c r="L21" s="61" t="n">
        <v>0.6190755156</v>
      </c>
      <c r="M21" s="62" t="n">
        <v>1</v>
      </c>
      <c r="N21" s="63" t="n">
        <v>0.0922739595</v>
      </c>
      <c r="O21" s="64" t="n">
        <v>0.0048923693</v>
      </c>
      <c r="P21" s="65" t="n">
        <v>7.9564</v>
      </c>
      <c r="Q21" s="60" t="n">
        <v>0.0163392587</v>
      </c>
      <c r="R21" s="61" t="n">
        <v>-0.000875204</v>
      </c>
      <c r="S21" s="60" t="n">
        <v>-0.000298831</v>
      </c>
      <c r="T21" s="61" t="n">
        <v>0.0058763632</v>
      </c>
      <c r="U21" s="66" t="n">
        <v>0.4232758523</v>
      </c>
      <c r="V21" s="67" t="n">
        <v>0.0617257805</v>
      </c>
      <c r="W21" s="66" t="n">
        <v>0.0275707466</v>
      </c>
      <c r="X21" s="61" t="n">
        <v>0.1982277409</v>
      </c>
      <c r="Y21" s="66" t="n">
        <v>0.7318417077</v>
      </c>
      <c r="Z21" s="67" t="n">
        <v>1.2103793417</v>
      </c>
      <c r="AA21" s="66" t="n">
        <v>0.1048710633</v>
      </c>
      <c r="AB21" s="68" t="n">
        <v>9.6244987488</v>
      </c>
      <c r="AC21" s="66" t="n">
        <v>0.0184330582</v>
      </c>
      <c r="AD21" s="67" t="n">
        <v>-0.001730699</v>
      </c>
      <c r="AE21" s="66" t="n">
        <v>-0.000376542</v>
      </c>
      <c r="AF21" s="67" t="n">
        <v>0.0098867438</v>
      </c>
      <c r="AG21" s="66" t="n">
        <v>0.486787341</v>
      </c>
      <c r="AH21" s="67" t="n">
        <v>0.0698074333</v>
      </c>
      <c r="AI21" s="66" t="n">
        <v>0.0314249946</v>
      </c>
      <c r="AJ21" s="67" t="n">
        <v>0.2494797329</v>
      </c>
      <c r="AK21" s="66" t="n">
        <v>0.8637120623</v>
      </c>
      <c r="AL21" s="67" t="n">
        <v>1.4801311811</v>
      </c>
      <c r="AM21" s="66" t="n">
        <v>0.1321906704</v>
      </c>
      <c r="AN21" s="67" t="n">
        <v>0.0028979578</v>
      </c>
      <c r="AO21" s="66" t="n">
        <v>0.9988006905</v>
      </c>
      <c r="AP21" s="69" t="n">
        <v>11.17008586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2782394</v>
      </c>
      <c r="E22" s="60" t="n">
        <v>0</v>
      </c>
      <c r="F22" s="61" t="n">
        <v>0</v>
      </c>
      <c r="G22" s="60" t="n">
        <v>0.0333380173</v>
      </c>
      <c r="H22" s="61" t="n">
        <v>0.0907454188</v>
      </c>
      <c r="I22" s="60" t="n">
        <v>0.0253196796</v>
      </c>
      <c r="J22" s="61" t="n">
        <v>8.7824071E-006</v>
      </c>
      <c r="K22" s="60" t="n">
        <v>0.3701177801</v>
      </c>
      <c r="L22" s="61" t="n">
        <v>0.5208079176</v>
      </c>
      <c r="M22" s="62" t="n">
        <v>1</v>
      </c>
      <c r="N22" s="63" t="n">
        <v>0.0153290047</v>
      </c>
      <c r="O22" s="64" t="n">
        <v>0.036262659</v>
      </c>
      <c r="P22" s="65" t="n">
        <v>1.6408</v>
      </c>
      <c r="Q22" s="60" t="n">
        <v>0.00717044</v>
      </c>
      <c r="R22" s="61" t="n">
        <v>-0.000303391</v>
      </c>
      <c r="S22" s="60" t="n">
        <v>-3.8305E-005</v>
      </c>
      <c r="T22" s="61" t="n">
        <v>0.0416323782</v>
      </c>
      <c r="U22" s="66" t="n">
        <v>0.1442820986</v>
      </c>
      <c r="V22" s="67" t="n">
        <v>0.0350712152</v>
      </c>
      <c r="W22" s="66" t="n">
        <v>0.0046769035</v>
      </c>
      <c r="X22" s="61" t="n">
        <v>0.5559112596</v>
      </c>
      <c r="Y22" s="66" t="n">
        <v>0.7884025997</v>
      </c>
      <c r="Z22" s="67" t="n">
        <v>1.4548721575</v>
      </c>
      <c r="AA22" s="66" t="n">
        <v>0.0406386991</v>
      </c>
      <c r="AB22" s="68" t="n">
        <v>2.8863562808</v>
      </c>
      <c r="AC22" s="66" t="n">
        <v>0.0099296892</v>
      </c>
      <c r="AD22" s="67" t="n">
        <v>-0.000846782</v>
      </c>
      <c r="AE22" s="66" t="n">
        <v>-9.4019E-005</v>
      </c>
      <c r="AF22" s="67" t="n">
        <v>0.0457591512</v>
      </c>
      <c r="AG22" s="66" t="n">
        <v>0.198534052</v>
      </c>
      <c r="AH22" s="67" t="n">
        <v>0.0437566067</v>
      </c>
      <c r="AI22" s="66" t="n">
        <v>0.0081797321</v>
      </c>
      <c r="AJ22" s="67" t="n">
        <v>0.6274852532</v>
      </c>
      <c r="AK22" s="66" t="n">
        <v>0.932703684</v>
      </c>
      <c r="AL22" s="67" t="n">
        <v>1.7374723794</v>
      </c>
      <c r="AM22" s="66" t="n">
        <v>0.0594410576</v>
      </c>
      <c r="AN22" s="67" t="n">
        <v>0.0063731405</v>
      </c>
      <c r="AO22" s="66" t="n">
        <v>0.9985178822</v>
      </c>
      <c r="AP22" s="69" t="n">
        <v>4.0725981391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92460222</v>
      </c>
      <c r="E23" s="60" t="n">
        <v>-4.4726E-005</v>
      </c>
      <c r="F23" s="61" t="n">
        <v>-0.000239894</v>
      </c>
      <c r="G23" s="60" t="n">
        <v>0.0736998371</v>
      </c>
      <c r="H23" s="61" t="n">
        <v>0.1570064324</v>
      </c>
      <c r="I23" s="60" t="n">
        <v>0.0134503383</v>
      </c>
      <c r="J23" s="61" t="n">
        <v>0.0007469444</v>
      </c>
      <c r="K23" s="60" t="n">
        <v>0.3371489106</v>
      </c>
      <c r="L23" s="61" t="n">
        <v>0.5910138655</v>
      </c>
      <c r="M23" s="62" t="n">
        <v>1</v>
      </c>
      <c r="N23" s="63" t="n">
        <v>0.0495186606</v>
      </c>
      <c r="O23" s="64" t="n">
        <v>5.61594E-005</v>
      </c>
      <c r="P23" s="65" t="n">
        <v>3.0754722552</v>
      </c>
      <c r="Q23" s="60" t="n">
        <v>0.0129117422</v>
      </c>
      <c r="R23" s="61" t="n">
        <v>-0.000549492</v>
      </c>
      <c r="S23" s="60" t="n">
        <v>-0.000307673</v>
      </c>
      <c r="T23" s="61" t="n">
        <v>0.0818893726</v>
      </c>
      <c r="U23" s="66" t="n">
        <v>0.2176607825</v>
      </c>
      <c r="V23" s="67" t="n">
        <v>0.0214165928</v>
      </c>
      <c r="W23" s="66" t="n">
        <v>0.0083668406</v>
      </c>
      <c r="X23" s="61" t="n">
        <v>0.4381820071</v>
      </c>
      <c r="Y23" s="66" t="n">
        <v>0.7795701725</v>
      </c>
      <c r="Z23" s="67" t="n">
        <v>1.3244305967</v>
      </c>
      <c r="AA23" s="66" t="n">
        <v>0.06913929</v>
      </c>
      <c r="AB23" s="68" t="n">
        <v>4.8842775697</v>
      </c>
      <c r="AC23" s="66" t="n">
        <v>0.0145593633</v>
      </c>
      <c r="AD23" s="67" t="n">
        <v>-0.001196605</v>
      </c>
      <c r="AE23" s="66" t="n">
        <v>-0.000386507</v>
      </c>
      <c r="AF23" s="67" t="n">
        <v>0.085572874</v>
      </c>
      <c r="AG23" s="66" t="n">
        <v>0.2785011173</v>
      </c>
      <c r="AH23" s="67" t="n">
        <v>0.0291191015</v>
      </c>
      <c r="AI23" s="66" t="n">
        <v>0.0124215539</v>
      </c>
      <c r="AJ23" s="67" t="n">
        <v>0.4871217847</v>
      </c>
      <c r="AK23" s="66" t="n">
        <v>0.9057126826</v>
      </c>
      <c r="AL23" s="67" t="n">
        <v>1.5583416189</v>
      </c>
      <c r="AM23" s="66" t="n">
        <v>0.0891179766</v>
      </c>
      <c r="AN23" s="67" t="n">
        <v>0.0037266837</v>
      </c>
      <c r="AO23" s="66" t="n">
        <v>0.9985573429</v>
      </c>
      <c r="AP23" s="69" t="n">
        <v>6.3422965809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4721382</v>
      </c>
      <c r="E24" s="60" t="n">
        <v>-3.6769E-005</v>
      </c>
      <c r="F24" s="61" t="n">
        <v>-0.000125232</v>
      </c>
      <c r="G24" s="60" t="n">
        <v>0.0167897579</v>
      </c>
      <c r="H24" s="61" t="n">
        <v>0.1518854818</v>
      </c>
      <c r="I24" s="60" t="n">
        <v>0.019616826</v>
      </c>
      <c r="J24" s="61" t="n">
        <v>0.037892071</v>
      </c>
      <c r="K24" s="60" t="n">
        <v>0.0678302923</v>
      </c>
      <c r="L24" s="61" t="n">
        <v>0.3285738103</v>
      </c>
      <c r="M24" s="62" t="n">
        <v>1</v>
      </c>
      <c r="N24" s="63" t="n">
        <v>0.1271180089</v>
      </c>
      <c r="O24" s="64" t="n">
        <v>4.90143E-005</v>
      </c>
      <c r="P24" s="65" t="n">
        <v>4.1985537778</v>
      </c>
      <c r="Q24" s="60" t="n">
        <v>0.0391753426</v>
      </c>
      <c r="R24" s="61" t="n">
        <v>-0.001221904</v>
      </c>
      <c r="S24" s="60" t="n">
        <v>-0.000220321</v>
      </c>
      <c r="T24" s="61" t="n">
        <v>0.0214599667</v>
      </c>
      <c r="U24" s="66" t="n">
        <v>0.2498896926</v>
      </c>
      <c r="V24" s="67" t="n">
        <v>0.0332911053</v>
      </c>
      <c r="W24" s="66" t="n">
        <v>0.0466037537</v>
      </c>
      <c r="X24" s="61" t="n">
        <v>0.1325315236</v>
      </c>
      <c r="Y24" s="66" t="n">
        <v>0.5215091597</v>
      </c>
      <c r="Z24" s="67" t="n">
        <v>1.3603591656</v>
      </c>
      <c r="AA24" s="66" t="n">
        <v>0.1568741435</v>
      </c>
      <c r="AB24" s="68" t="n">
        <v>6.9346001127</v>
      </c>
      <c r="AC24" s="66" t="n">
        <v>0.0424448523</v>
      </c>
      <c r="AD24" s="67" t="n">
        <v>-0.002756229</v>
      </c>
      <c r="AE24" s="66" t="n">
        <v>-0.000362759</v>
      </c>
      <c r="AF24" s="67" t="n">
        <v>0.0279957985</v>
      </c>
      <c r="AG24" s="66" t="n">
        <v>0.3804574477</v>
      </c>
      <c r="AH24" s="67" t="n">
        <v>0.049452538</v>
      </c>
      <c r="AI24" s="66" t="n">
        <v>0.0544269232</v>
      </c>
      <c r="AJ24" s="67" t="n">
        <v>0.2210587015</v>
      </c>
      <c r="AK24" s="66" t="n">
        <v>0.772717273</v>
      </c>
      <c r="AL24" s="67" t="n">
        <v>1.8837430982</v>
      </c>
      <c r="AM24" s="66" t="n">
        <v>0.213787315</v>
      </c>
      <c r="AN24" s="67" t="n">
        <v>0.0103445328</v>
      </c>
      <c r="AO24" s="66" t="n">
        <v>0.9968491208</v>
      </c>
      <c r="AP24" s="69" t="n">
        <v>9.908949673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9862845</v>
      </c>
      <c r="E25" s="60" t="n">
        <v>-0.00014079</v>
      </c>
      <c r="F25" s="61" t="n">
        <v>-9.0894E-005</v>
      </c>
      <c r="G25" s="60" t="n">
        <v>0.0029164272</v>
      </c>
      <c r="H25" s="61" t="n">
        <v>0.0888324243</v>
      </c>
      <c r="I25" s="60" t="n">
        <v>0.0183228112</v>
      </c>
      <c r="J25" s="61" t="n">
        <v>0.000151053</v>
      </c>
      <c r="K25" s="60" t="n">
        <v>0.0808801932</v>
      </c>
      <c r="L25" s="61" t="n">
        <v>0.1928575098</v>
      </c>
      <c r="M25" s="62" t="n">
        <v>1</v>
      </c>
      <c r="N25" s="63" t="n">
        <v>0.0593819758</v>
      </c>
      <c r="O25" s="64" t="n">
        <v>0.281747219</v>
      </c>
      <c r="P25" s="65" t="n">
        <v>2.7880845362</v>
      </c>
      <c r="Q25" s="60" t="n">
        <v>0.0126553187</v>
      </c>
      <c r="R25" s="61" t="n">
        <v>-0.091539331</v>
      </c>
      <c r="S25" s="60" t="n">
        <v>-0.000174838</v>
      </c>
      <c r="T25" s="61" t="n">
        <v>0.0334074806</v>
      </c>
      <c r="U25" s="66" t="n">
        <v>0.1670951225</v>
      </c>
      <c r="V25" s="67" t="n">
        <v>0.0280972264</v>
      </c>
      <c r="W25" s="66" t="n">
        <v>0.0670721829</v>
      </c>
      <c r="X25" s="61" t="n">
        <v>0.2603183722</v>
      </c>
      <c r="Y25" s="66" t="n">
        <v>0.476931534</v>
      </c>
      <c r="Z25" s="67" t="n">
        <v>1.7597652346</v>
      </c>
      <c r="AA25" s="66" t="n">
        <v>0.1137289346</v>
      </c>
      <c r="AB25" s="68" t="n">
        <v>8.0279346843</v>
      </c>
      <c r="AC25" s="66" t="n">
        <v>0.0185856566</v>
      </c>
      <c r="AD25" s="67" t="n">
        <v>-0.120932184</v>
      </c>
      <c r="AE25" s="66" t="n">
        <v>-0.000499048</v>
      </c>
      <c r="AF25" s="67" t="n">
        <v>0.0461421133</v>
      </c>
      <c r="AG25" s="66" t="n">
        <v>0.3056359546</v>
      </c>
      <c r="AH25" s="67" t="n">
        <v>0.0455336408</v>
      </c>
      <c r="AI25" s="66" t="n">
        <v>0.0940499592</v>
      </c>
      <c r="AJ25" s="67" t="n">
        <v>0.4071613377</v>
      </c>
      <c r="AK25" s="66" t="n">
        <v>0.7956774297</v>
      </c>
      <c r="AL25" s="67" t="n">
        <v>2.6033594969</v>
      </c>
      <c r="AM25" s="66" t="n">
        <v>0.1775912281</v>
      </c>
      <c r="AN25" s="67" t="n">
        <v>0.0187356274</v>
      </c>
      <c r="AO25" s="66" t="n">
        <v>0.9920042852</v>
      </c>
      <c r="AP25" s="69" t="n">
        <v>12.89355138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75167979</v>
      </c>
      <c r="R26" s="61" t="n">
        <v>-0.001580484</v>
      </c>
      <c r="S26" s="60" t="n">
        <v>-0.000370917</v>
      </c>
      <c r="T26" s="61" t="n">
        <v>0.0175368459</v>
      </c>
      <c r="U26" s="66" t="n">
        <v>0.3210238862</v>
      </c>
      <c r="V26" s="67" t="n">
        <v>0.0657713978</v>
      </c>
      <c r="W26" s="66" t="n">
        <v>0.0038516799</v>
      </c>
      <c r="X26" s="61" t="n">
        <v>0.3130695016</v>
      </c>
      <c r="Y26" s="66" t="n">
        <v>0.726818708</v>
      </c>
      <c r="Z26" s="67" t="n">
        <v>1.2441960047</v>
      </c>
      <c r="AA26" s="66" t="n">
        <v>0.0818358784</v>
      </c>
      <c r="AB26" s="68" t="n">
        <v>7.636879449</v>
      </c>
      <c r="AC26" s="66" t="n">
        <v>0.009666893</v>
      </c>
      <c r="AD26" s="67" t="n">
        <v>-0.003187398</v>
      </c>
      <c r="AE26" s="66" t="n">
        <v>-0.000528447</v>
      </c>
      <c r="AF26" s="67" t="n">
        <v>0.0221918649</v>
      </c>
      <c r="AG26" s="66" t="n">
        <v>0.39539484</v>
      </c>
      <c r="AH26" s="67" t="n">
        <v>0.0758834246</v>
      </c>
      <c r="AI26" s="66" t="n">
        <v>0.0082902518</v>
      </c>
      <c r="AJ26" s="67" t="n">
        <v>0.3666742644</v>
      </c>
      <c r="AK26" s="66" t="n">
        <v>0.8743856934</v>
      </c>
      <c r="AL26" s="67" t="n">
        <v>1.5656715921</v>
      </c>
      <c r="AM26" s="66" t="n">
        <v>0.1190560887</v>
      </c>
      <c r="AN26" s="67" t="n">
        <v>0.0041534172</v>
      </c>
      <c r="AO26" s="66" t="n">
        <v>0.9975951993</v>
      </c>
      <c r="AP26" s="69" t="n">
        <v>9.533534896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32964861</v>
      </c>
      <c r="R27" s="61" t="n">
        <v>-0.000848862</v>
      </c>
      <c r="S27" s="60" t="n">
        <v>-0.00020157</v>
      </c>
      <c r="T27" s="61" t="n">
        <v>0.0073800374</v>
      </c>
      <c r="U27" s="66" t="n">
        <v>0.2838282838</v>
      </c>
      <c r="V27" s="67" t="n">
        <v>0.0234981456</v>
      </c>
      <c r="W27" s="66" t="n">
        <v>0.0154256358</v>
      </c>
      <c r="X27" s="61" t="n">
        <v>0.1985906538</v>
      </c>
      <c r="Y27" s="66" t="n">
        <v>0.5309688101</v>
      </c>
      <c r="Z27" s="67" t="n">
        <v>1.1232973729</v>
      </c>
      <c r="AA27" s="66" t="n">
        <v>0.3162748702</v>
      </c>
      <c r="AB27" s="68" t="n">
        <v>10.131228225</v>
      </c>
      <c r="AC27" s="66" t="n">
        <v>0.0048266376</v>
      </c>
      <c r="AD27" s="67" t="n">
        <v>-0.001539617</v>
      </c>
      <c r="AE27" s="66" t="n">
        <v>-0.000282011</v>
      </c>
      <c r="AF27" s="67" t="n">
        <v>0.0106656468</v>
      </c>
      <c r="AG27" s="66" t="n">
        <v>0.3364521919</v>
      </c>
      <c r="AH27" s="67" t="n">
        <v>0.0305691517</v>
      </c>
      <c r="AI27" s="66" t="n">
        <v>0.0180436059</v>
      </c>
      <c r="AJ27" s="67" t="n">
        <v>0.2401045032</v>
      </c>
      <c r="AK27" s="66" t="n">
        <v>0.6388401094</v>
      </c>
      <c r="AL27" s="67" t="n">
        <v>1.3653787439</v>
      </c>
      <c r="AM27" s="66" t="n">
        <v>0.3535462896</v>
      </c>
      <c r="AN27" s="67" t="n">
        <v>0.0062820941</v>
      </c>
      <c r="AO27" s="66" t="n">
        <v>0.998668493</v>
      </c>
      <c r="AP27" s="69" t="n">
        <v>11.47578917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8172894</v>
      </c>
      <c r="R28" s="61" t="n">
        <v>-0.000496384</v>
      </c>
      <c r="S28" s="60" t="n">
        <v>-0.000333143</v>
      </c>
      <c r="T28" s="61" t="n">
        <v>0.0080948738</v>
      </c>
      <c r="U28" s="66" t="n">
        <v>0.3065422217</v>
      </c>
      <c r="V28" s="67" t="n">
        <v>0.0346395012</v>
      </c>
      <c r="W28" s="66" t="n">
        <v>0.0049385067</v>
      </c>
      <c r="X28" s="61" t="n">
        <v>0.2357853319</v>
      </c>
      <c r="Y28" s="66" t="n">
        <v>0.5919881978</v>
      </c>
      <c r="Z28" s="67" t="n">
        <v>1.1698475004</v>
      </c>
      <c r="AA28" s="66" t="n">
        <v>0.2175395772</v>
      </c>
      <c r="AB28" s="68" t="n">
        <v>15.564681763</v>
      </c>
      <c r="AC28" s="66" t="n">
        <v>0.0043334604</v>
      </c>
      <c r="AD28" s="67" t="n">
        <v>-0.001354051</v>
      </c>
      <c r="AE28" s="66" t="n">
        <v>-0.000461744</v>
      </c>
      <c r="AF28" s="67" t="n">
        <v>0.0117054515</v>
      </c>
      <c r="AG28" s="66" t="n">
        <v>0.3689761028</v>
      </c>
      <c r="AH28" s="67" t="n">
        <v>0.0438983949</v>
      </c>
      <c r="AI28" s="66" t="n">
        <v>0.0077471812</v>
      </c>
      <c r="AJ28" s="67" t="n">
        <v>0.2861115342</v>
      </c>
      <c r="AK28" s="66" t="n">
        <v>0.72095633</v>
      </c>
      <c r="AL28" s="67" t="n">
        <v>1.427786908</v>
      </c>
      <c r="AM28" s="66" t="n">
        <v>0.2572427939</v>
      </c>
      <c r="AN28" s="67" t="n">
        <v>0.0204225819</v>
      </c>
      <c r="AO28" s="66" t="n">
        <v>0.9986217058</v>
      </c>
      <c r="AP28" s="69" t="n">
        <v>17.2626348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52815979</v>
      </c>
      <c r="R29" s="61" t="n">
        <v>-0.013875512</v>
      </c>
      <c r="S29" s="60" t="n">
        <v>-0.000407226</v>
      </c>
      <c r="T29" s="61" t="n">
        <v>0.0096535116</v>
      </c>
      <c r="U29" s="66" t="n">
        <v>0.4121028725</v>
      </c>
      <c r="V29" s="67" t="n">
        <v>0.0589086073</v>
      </c>
      <c r="W29" s="66" t="n">
        <v>0.0471607081</v>
      </c>
      <c r="X29" s="61" t="n">
        <v>0.0731071517</v>
      </c>
      <c r="Y29" s="66" t="n">
        <v>0.5919317108</v>
      </c>
      <c r="Z29" s="67" t="n">
        <v>1.3251447695</v>
      </c>
      <c r="AA29" s="66" t="n">
        <v>0.1285945188</v>
      </c>
      <c r="AB29" s="68" t="n">
        <v>26.751956334</v>
      </c>
      <c r="AC29" s="66" t="n">
        <v>0.0088707759</v>
      </c>
      <c r="AD29" s="67" t="n">
        <v>-0.035188729</v>
      </c>
      <c r="AE29" s="66" t="n">
        <v>-0.000648257</v>
      </c>
      <c r="AF29" s="67" t="n">
        <v>0.0180597792</v>
      </c>
      <c r="AG29" s="66" t="n">
        <v>0.519911567</v>
      </c>
      <c r="AH29" s="67" t="n">
        <v>0.0721550306</v>
      </c>
      <c r="AI29" s="66" t="n">
        <v>0.0646168748</v>
      </c>
      <c r="AJ29" s="67" t="n">
        <v>0.1641662292</v>
      </c>
      <c r="AK29" s="66" t="n">
        <v>0.8119432712</v>
      </c>
      <c r="AL29" s="67" t="n">
        <v>1.9659026082</v>
      </c>
      <c r="AM29" s="66" t="n">
        <v>0.1759988008</v>
      </c>
      <c r="AN29" s="67" t="n">
        <v>0.0083143488</v>
      </c>
      <c r="AO29" s="66" t="n">
        <v>0.9962564208</v>
      </c>
      <c r="AP29" s="69" t="n">
        <v>30.516746014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5038674</v>
      </c>
      <c r="E30" s="60" t="n">
        <v>-1.2758E-005</v>
      </c>
      <c r="F30" s="61" t="n">
        <v>-7.0483E-005</v>
      </c>
      <c r="G30" s="60" t="n">
        <v>0.0057938657</v>
      </c>
      <c r="H30" s="61" t="n">
        <v>0.0882829302</v>
      </c>
      <c r="I30" s="60" t="n">
        <v>0.0261850692</v>
      </c>
      <c r="J30" s="61" t="n">
        <v>0.0006557003</v>
      </c>
      <c r="K30" s="60" t="n">
        <v>0.4369027796</v>
      </c>
      <c r="L30" s="61" t="n">
        <v>0.5602409716</v>
      </c>
      <c r="M30" s="62" t="n">
        <v>1</v>
      </c>
      <c r="N30" s="63" t="n">
        <v>0.0900466366</v>
      </c>
      <c r="O30" s="64" t="n">
        <v>0.6979334196</v>
      </c>
      <c r="P30" s="65" t="n">
        <v>2.2814930698</v>
      </c>
      <c r="Q30" s="60" t="n">
        <v>0.0070215012</v>
      </c>
      <c r="R30" s="61" t="n">
        <v>-0.000541785</v>
      </c>
      <c r="S30" s="60" t="n">
        <v>-0.000133362</v>
      </c>
      <c r="T30" s="61" t="n">
        <v>0.0113364248</v>
      </c>
      <c r="U30" s="66" t="n">
        <v>0.1381906143</v>
      </c>
      <c r="V30" s="67" t="n">
        <v>0.0349707091</v>
      </c>
      <c r="W30" s="66" t="n">
        <v>0.007714665</v>
      </c>
      <c r="X30" s="61" t="n">
        <v>0.4929576902</v>
      </c>
      <c r="Y30" s="66" t="n">
        <v>0.6915164574</v>
      </c>
      <c r="Z30" s="67" t="n">
        <v>1.3327679253</v>
      </c>
      <c r="AA30" s="66" t="n">
        <v>0.13292241</v>
      </c>
      <c r="AB30" s="68" t="n">
        <v>3.9434970533</v>
      </c>
      <c r="AC30" s="66" t="n">
        <v>0.009726857</v>
      </c>
      <c r="AD30" s="67" t="n">
        <v>-0.00137616</v>
      </c>
      <c r="AE30" s="66" t="n">
        <v>-0.000222068</v>
      </c>
      <c r="AF30" s="67" t="n">
        <v>0.0159246987</v>
      </c>
      <c r="AG30" s="66" t="n">
        <v>0.2067530922</v>
      </c>
      <c r="AH30" s="67" t="n">
        <v>0.0449570837</v>
      </c>
      <c r="AI30" s="66" t="n">
        <v>0.013137031</v>
      </c>
      <c r="AJ30" s="67" t="n">
        <v>0.5454967097</v>
      </c>
      <c r="AK30" s="66" t="n">
        <v>0.834397244</v>
      </c>
      <c r="AL30" s="67" t="n">
        <v>1.6447253983</v>
      </c>
      <c r="AM30" s="66" t="n">
        <v>0.1611678135</v>
      </c>
      <c r="AN30" s="67" t="n">
        <v>0.0022292228</v>
      </c>
      <c r="AO30" s="66" t="n">
        <v>0.9977942803</v>
      </c>
      <c r="AP30" s="69" t="n">
        <v>5.791537349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48660957</v>
      </c>
      <c r="E31" s="60" t="n">
        <v>-1.5162E-005</v>
      </c>
      <c r="F31" s="67" t="n">
        <v>-8.4553E-005</v>
      </c>
      <c r="G31" s="66" t="n">
        <v>0.0075526937</v>
      </c>
      <c r="H31" s="61" t="n">
        <v>0.130904864</v>
      </c>
      <c r="I31" s="66" t="n">
        <v>0.0377013841</v>
      </c>
      <c r="J31" s="67" t="n">
        <v>5.3828E-005</v>
      </c>
      <c r="K31" s="66" t="n">
        <v>0.2375619527</v>
      </c>
      <c r="L31" s="67" t="n">
        <v>0.4185411025</v>
      </c>
      <c r="M31" s="88" t="n">
        <v>1</v>
      </c>
      <c r="N31" s="71" t="n">
        <v>0.0514121108</v>
      </c>
      <c r="O31" s="72" t="n">
        <v>0.7928663672</v>
      </c>
      <c r="P31" s="68" t="n">
        <v>2.3958528606</v>
      </c>
      <c r="Q31" s="60" t="n">
        <v>0.0100716965</v>
      </c>
      <c r="R31" s="67" t="n">
        <v>-0.000591559</v>
      </c>
      <c r="S31" s="60" t="n">
        <v>-0.000139878</v>
      </c>
      <c r="T31" s="61" t="n">
        <v>0.0154677219</v>
      </c>
      <c r="U31" s="66" t="n">
        <v>0.1873589079</v>
      </c>
      <c r="V31" s="67" t="n">
        <v>0.0475888694</v>
      </c>
      <c r="W31" s="66" t="n">
        <v>0.0071672568</v>
      </c>
      <c r="X31" s="67" t="n">
        <v>0.3289763329</v>
      </c>
      <c r="Y31" s="66" t="n">
        <v>0.5958993487</v>
      </c>
      <c r="Z31" s="67" t="n">
        <v>1.4131943971</v>
      </c>
      <c r="AA31" s="66" t="n">
        <v>0.0918733321</v>
      </c>
      <c r="AB31" s="68" t="n">
        <v>4.1440512189</v>
      </c>
      <c r="AC31" s="66" t="n">
        <v>0.0154708931</v>
      </c>
      <c r="AD31" s="67" t="n">
        <v>-0.001984188</v>
      </c>
      <c r="AE31" s="66" t="n">
        <v>-0.000271035</v>
      </c>
      <c r="AF31" s="67" t="n">
        <v>0.0229868571</v>
      </c>
      <c r="AG31" s="66" t="n">
        <v>0.3027102098</v>
      </c>
      <c r="AH31" s="67" t="n">
        <v>0.0679886898</v>
      </c>
      <c r="AI31" s="66" t="n">
        <v>0.0165836755</v>
      </c>
      <c r="AJ31" s="67" t="n">
        <v>0.425144063</v>
      </c>
      <c r="AK31" s="66" t="n">
        <v>0.8486291657</v>
      </c>
      <c r="AL31" s="67" t="n">
        <v>2.0212770632</v>
      </c>
      <c r="AM31" s="66" t="n">
        <v>0.137003591</v>
      </c>
      <c r="AN31" s="67" t="n">
        <v>0.0114215224</v>
      </c>
      <c r="AO31" s="66" t="n">
        <v>0.9970542791</v>
      </c>
      <c r="AP31" s="69" t="n">
        <v>6.9469998544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0019813</v>
      </c>
      <c r="E32" s="66" t="n">
        <v>-4.9213E-005</v>
      </c>
      <c r="F32" s="67" t="n">
        <v>-0.000266101</v>
      </c>
      <c r="G32" s="66" t="n">
        <v>0.0026472972</v>
      </c>
      <c r="H32" s="67" t="n">
        <v>0.3487792353</v>
      </c>
      <c r="I32" s="66" t="n">
        <v>0.0498342935</v>
      </c>
      <c r="J32" s="67" t="n">
        <v>0.0235799658</v>
      </c>
      <c r="K32" s="66" t="n">
        <v>0.0697890528</v>
      </c>
      <c r="L32" s="67" t="n">
        <v>0.4973165126</v>
      </c>
      <c r="M32" s="88" t="n">
        <v>1</v>
      </c>
      <c r="N32" s="71" t="n">
        <v>0.1407310655</v>
      </c>
      <c r="O32" s="72" t="n">
        <v>0.0758158103</v>
      </c>
      <c r="P32" s="68" t="n">
        <v>9.6594330931</v>
      </c>
      <c r="Q32" s="66" t="n">
        <v>0.0057015077</v>
      </c>
      <c r="R32" s="67" t="n">
        <v>-0.000960748</v>
      </c>
      <c r="S32" s="60" t="n">
        <v>-0.000339169</v>
      </c>
      <c r="T32" s="67" t="n">
        <v>0.0077168173</v>
      </c>
      <c r="U32" s="66" t="n">
        <v>0.4039855245</v>
      </c>
      <c r="V32" s="67" t="n">
        <v>0.0596908514</v>
      </c>
      <c r="W32" s="66" t="n">
        <v>0.0283584245</v>
      </c>
      <c r="X32" s="67" t="n">
        <v>0.1392850914</v>
      </c>
      <c r="Y32" s="66" t="n">
        <v>0.6434383001</v>
      </c>
      <c r="Z32" s="67" t="n">
        <v>1.2832902692</v>
      </c>
      <c r="AA32" s="66" t="n">
        <v>0.156274323</v>
      </c>
      <c r="AB32" s="68" t="n">
        <v>11.331292897</v>
      </c>
      <c r="AC32" s="66" t="n">
        <v>0.0085732938</v>
      </c>
      <c r="AD32" s="67" t="n">
        <v>-0.001986524</v>
      </c>
      <c r="AE32" s="66" t="n">
        <v>-0.000450617</v>
      </c>
      <c r="AF32" s="67" t="n">
        <v>0.0128797476</v>
      </c>
      <c r="AG32" s="66" t="n">
        <v>0.4833507992</v>
      </c>
      <c r="AH32" s="67" t="n">
        <v>0.0719032177</v>
      </c>
      <c r="AI32" s="66" t="n">
        <v>0.0332435585</v>
      </c>
      <c r="AJ32" s="67" t="n">
        <v>0.1935701951</v>
      </c>
      <c r="AK32" s="66" t="n">
        <v>0.8010836707</v>
      </c>
      <c r="AL32" s="67" t="n">
        <v>1.6339958918</v>
      </c>
      <c r="AM32" s="66" t="n">
        <v>0.1898014087</v>
      </c>
      <c r="AN32" s="67" t="n">
        <v>0.0068475864</v>
      </c>
      <c r="AO32" s="66" t="n">
        <v>0.9977326658</v>
      </c>
      <c r="AP32" s="69" t="n">
        <v>13.27749424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57522239</v>
      </c>
      <c r="R33" s="67" t="n">
        <v>-0.000401545</v>
      </c>
      <c r="S33" s="60" t="n">
        <v>-6.7698E-005</v>
      </c>
      <c r="T33" s="67" t="n">
        <v>0.0235707461</v>
      </c>
      <c r="U33" s="66" t="n">
        <v>0.0772728308</v>
      </c>
      <c r="V33" s="67" t="n">
        <v>0.0151797263</v>
      </c>
      <c r="W33" s="66" t="n">
        <v>0.0035417041</v>
      </c>
      <c r="X33" s="67" t="n">
        <v>0.4278424879</v>
      </c>
      <c r="Y33" s="66" t="n">
        <v>0.5526904763</v>
      </c>
      <c r="Z33" s="67" t="n">
        <v>1.7395807324</v>
      </c>
      <c r="AA33" s="66" t="n">
        <v>0.0646070021</v>
      </c>
      <c r="AB33" s="68" t="n">
        <v>1.8078719046</v>
      </c>
      <c r="AC33" s="66" t="n">
        <v>0.0079120231</v>
      </c>
      <c r="AD33" s="67" t="n">
        <v>-0.001016762</v>
      </c>
      <c r="AE33" s="66" t="n">
        <v>-0.000157816</v>
      </c>
      <c r="AF33" s="67" t="n">
        <v>0.0296835427</v>
      </c>
      <c r="AG33" s="66" t="n">
        <v>0.1616972502</v>
      </c>
      <c r="AH33" s="67" t="n">
        <v>0.0258681831</v>
      </c>
      <c r="AI33" s="66" t="n">
        <v>0.0077799965</v>
      </c>
      <c r="AJ33" s="67" t="n">
        <v>0.6694635976</v>
      </c>
      <c r="AK33" s="66" t="n">
        <v>0.9012300158</v>
      </c>
      <c r="AL33" s="67" t="n">
        <v>2.2886868255</v>
      </c>
      <c r="AM33" s="66" t="n">
        <v>0.0952431863</v>
      </c>
      <c r="AN33" s="67" t="n">
        <v>0.0016928607</v>
      </c>
      <c r="AO33" s="66" t="n">
        <v>0.9981660628</v>
      </c>
      <c r="AP33" s="69" t="n">
        <v>3.514235662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76258655</v>
      </c>
      <c r="E34" s="60" t="n">
        <v>-0.000497543</v>
      </c>
      <c r="F34" s="61" t="n">
        <v>-6.8548E-005</v>
      </c>
      <c r="G34" s="60" t="n">
        <v>0.0030733165</v>
      </c>
      <c r="H34" s="61" t="n">
        <v>0.0594497015</v>
      </c>
      <c r="I34" s="60" t="n">
        <v>0.0128902975</v>
      </c>
      <c r="J34" s="61" t="n">
        <v>0.0003734975</v>
      </c>
      <c r="K34" s="60" t="n">
        <v>0.2063323019</v>
      </c>
      <c r="L34" s="61" t="n">
        <v>0.2891788894</v>
      </c>
      <c r="M34" s="62" t="n">
        <v>1</v>
      </c>
      <c r="N34" s="63" t="n">
        <v>0.1408332005</v>
      </c>
      <c r="O34" s="64" t="n">
        <v>0.2354769669</v>
      </c>
      <c r="P34" s="65" t="n">
        <v>1.3246924039</v>
      </c>
      <c r="Q34" s="60" t="n">
        <v>0.0105878776</v>
      </c>
      <c r="R34" s="61" t="n">
        <v>-0.001304987</v>
      </c>
      <c r="S34" s="60" t="n">
        <v>-0.000132959</v>
      </c>
      <c r="T34" s="61" t="n">
        <v>0.0087764276</v>
      </c>
      <c r="U34" s="66" t="n">
        <v>0.1083908241</v>
      </c>
      <c r="V34" s="67" t="n">
        <v>0.0196858303</v>
      </c>
      <c r="W34" s="66" t="n">
        <v>0.0049583407</v>
      </c>
      <c r="X34" s="61" t="n">
        <v>0.2913121179</v>
      </c>
      <c r="Y34" s="66" t="n">
        <v>0.4422734729</v>
      </c>
      <c r="Z34" s="67" t="n">
        <v>1.3256410249</v>
      </c>
      <c r="AA34" s="66" t="n">
        <v>0.1769368931</v>
      </c>
      <c r="AB34" s="68" t="n">
        <v>2.8860633282</v>
      </c>
      <c r="AC34" s="66" t="n">
        <v>0.0135903262</v>
      </c>
      <c r="AD34" s="67" t="n">
        <v>-0.002610822</v>
      </c>
      <c r="AE34" s="66" t="n">
        <v>-0.00026298</v>
      </c>
      <c r="AF34" s="67" t="n">
        <v>0.0156926327</v>
      </c>
      <c r="AG34" s="66" t="n">
        <v>0.2069085539</v>
      </c>
      <c r="AH34" s="67" t="n">
        <v>0.0323518615</v>
      </c>
      <c r="AI34" s="66" t="n">
        <v>0.010969667</v>
      </c>
      <c r="AJ34" s="67" t="n">
        <v>0.4915413849</v>
      </c>
      <c r="AK34" s="66" t="n">
        <v>0.7681806242</v>
      </c>
      <c r="AL34" s="67" t="n">
        <v>1.9088261481</v>
      </c>
      <c r="AM34" s="66" t="n">
        <v>0.2163456218</v>
      </c>
      <c r="AN34" s="67" t="n">
        <v>0.0125377917</v>
      </c>
      <c r="AO34" s="66" t="n">
        <v>0.9970640376</v>
      </c>
      <c r="AP34" s="69" t="n">
        <v>5.097029234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64539497</v>
      </c>
      <c r="R35" s="61" t="n">
        <v>-0.000663894</v>
      </c>
      <c r="S35" s="60" t="n">
        <v>-0.000229467</v>
      </c>
      <c r="T35" s="61" t="n">
        <v>0.0075396871</v>
      </c>
      <c r="U35" s="66" t="n">
        <v>0.2120101435</v>
      </c>
      <c r="V35" s="67" t="n">
        <v>0.0369320682</v>
      </c>
      <c r="W35" s="66" t="n">
        <v>0.0050558173</v>
      </c>
      <c r="X35" s="61" t="n">
        <v>0.079871693</v>
      </c>
      <c r="Y35" s="66" t="n">
        <v>0.3469699984</v>
      </c>
      <c r="Z35" s="67" t="n">
        <v>1.1901057666</v>
      </c>
      <c r="AA35" s="66" t="n">
        <v>0.3411159652</v>
      </c>
      <c r="AB35" s="68" t="n">
        <v>5.9777924961</v>
      </c>
      <c r="AC35" s="66" t="n">
        <v>0.0093493364</v>
      </c>
      <c r="AD35" s="67" t="n">
        <v>-0.002111425</v>
      </c>
      <c r="AE35" s="66" t="n">
        <v>-0.000362483</v>
      </c>
      <c r="AF35" s="67" t="n">
        <v>0.0142504349</v>
      </c>
      <c r="AG35" s="66" t="n">
        <v>0.3108393375</v>
      </c>
      <c r="AH35" s="67" t="n">
        <v>0.0510064511</v>
      </c>
      <c r="AI35" s="66" t="n">
        <v>0.0104956651</v>
      </c>
      <c r="AJ35" s="67" t="n">
        <v>0.1771591191</v>
      </c>
      <c r="AK35" s="66" t="n">
        <v>0.5706264359</v>
      </c>
      <c r="AL35" s="67" t="n">
        <v>1.7491862272</v>
      </c>
      <c r="AM35" s="66" t="n">
        <v>0.4132842254</v>
      </c>
      <c r="AN35" s="67" t="n">
        <v>0.0117256064</v>
      </c>
      <c r="AO35" s="66" t="n">
        <v>0.9956362677</v>
      </c>
      <c r="AP35" s="69" t="n">
        <v>8.3296991018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137270574</v>
      </c>
      <c r="R36" s="67" t="n">
        <v>-0.00063994</v>
      </c>
      <c r="S36" s="66" t="n">
        <v>-0.000361024</v>
      </c>
      <c r="T36" s="67" t="n">
        <v>0.0116810967</v>
      </c>
      <c r="U36" s="66" t="n">
        <v>0.2348011306</v>
      </c>
      <c r="V36" s="67" t="n">
        <v>0.0483983303</v>
      </c>
      <c r="W36" s="66" t="n">
        <v>0.0051255218</v>
      </c>
      <c r="X36" s="67" t="n">
        <v>0.3091556901</v>
      </c>
      <c r="Y36" s="66" t="n">
        <v>0.6218878623</v>
      </c>
      <c r="Z36" s="67" t="n">
        <v>1.3243925753</v>
      </c>
      <c r="AA36" s="66" t="n">
        <v>0.1319310901</v>
      </c>
      <c r="AB36" s="68" t="n">
        <v>6.635986158</v>
      </c>
      <c r="AC36" s="66" t="n">
        <v>0.0166166058</v>
      </c>
      <c r="AD36" s="67" t="n">
        <v>-0.00184056</v>
      </c>
      <c r="AE36" s="66" t="n">
        <v>-0.000479745</v>
      </c>
      <c r="AF36" s="67" t="n">
        <v>0.0172134566</v>
      </c>
      <c r="AG36" s="66" t="n">
        <v>0.3171138585</v>
      </c>
      <c r="AH36" s="67" t="n">
        <v>0.0607016571</v>
      </c>
      <c r="AI36" s="66" t="n">
        <v>0.0099030697</v>
      </c>
      <c r="AJ36" s="67" t="n">
        <v>0.404394569</v>
      </c>
      <c r="AK36" s="66" t="n">
        <v>0.8236229113</v>
      </c>
      <c r="AL36" s="67" t="n">
        <v>1.7259230216</v>
      </c>
      <c r="AM36" s="66" t="n">
        <v>0.165659367</v>
      </c>
      <c r="AN36" s="67" t="n">
        <v>0.0085880391</v>
      </c>
      <c r="AO36" s="66" t="n">
        <v>0.9978703173</v>
      </c>
      <c r="AP36" s="69" t="n">
        <v>8.647932245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39248418</v>
      </c>
      <c r="R37" s="67" t="n">
        <v>-0.000424157</v>
      </c>
      <c r="S37" s="66" t="n">
        <v>-7.8632E-005</v>
      </c>
      <c r="T37" s="67" t="n">
        <v>0.0109734485</v>
      </c>
      <c r="U37" s="66" t="n">
        <v>0.1014940591</v>
      </c>
      <c r="V37" s="67" t="n">
        <v>0.0174581463</v>
      </c>
      <c r="W37" s="66" t="n">
        <v>0.0037463968</v>
      </c>
      <c r="X37" s="67" t="n">
        <v>0.3343554117</v>
      </c>
      <c r="Y37" s="66" t="n">
        <v>0.4714495157</v>
      </c>
      <c r="Z37" s="67" t="n">
        <v>1.2278461267</v>
      </c>
      <c r="AA37" s="66" t="n">
        <v>0.3139024935</v>
      </c>
      <c r="AB37" s="68" t="n">
        <v>2.3937670913</v>
      </c>
      <c r="AC37" s="66" t="n">
        <v>0.0065601663</v>
      </c>
      <c r="AD37" s="67" t="n">
        <v>-0.001383641</v>
      </c>
      <c r="AE37" s="66" t="n">
        <v>-0.000183957</v>
      </c>
      <c r="AF37" s="67" t="n">
        <v>0.0159885561</v>
      </c>
      <c r="AG37" s="66" t="n">
        <v>0.1770291643</v>
      </c>
      <c r="AH37" s="67" t="n">
        <v>0.0280458662</v>
      </c>
      <c r="AI37" s="66" t="n">
        <v>0.0084505609</v>
      </c>
      <c r="AJ37" s="67" t="n">
        <v>0.3895895877</v>
      </c>
      <c r="AK37" s="66" t="n">
        <v>0.6240963037</v>
      </c>
      <c r="AL37" s="67" t="n">
        <v>1.5569761836</v>
      </c>
      <c r="AM37" s="66" t="n">
        <v>0.3485329085</v>
      </c>
      <c r="AN37" s="67" t="n">
        <v>0.0251781205</v>
      </c>
      <c r="AO37" s="66" t="n">
        <v>0.9978073327</v>
      </c>
      <c r="AP37" s="69" t="n">
        <v>4.2305446368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4326829</v>
      </c>
      <c r="E38" s="66" t="n">
        <v>-0.00016057</v>
      </c>
      <c r="F38" s="67" t="n">
        <v>-0.000189364</v>
      </c>
      <c r="G38" s="66" t="n">
        <v>0.0065535969</v>
      </c>
      <c r="H38" s="67" t="n">
        <v>0.2628390431</v>
      </c>
      <c r="I38" s="66" t="n">
        <v>0.0388468943</v>
      </c>
      <c r="J38" s="67" t="n">
        <v>0.0022889703</v>
      </c>
      <c r="K38" s="66" t="n">
        <v>0.1476159909</v>
      </c>
      <c r="L38" s="67" t="n">
        <v>0.460227244</v>
      </c>
      <c r="M38" s="88" t="n">
        <v>1</v>
      </c>
      <c r="N38" s="71" t="n">
        <v>0.1598730167</v>
      </c>
      <c r="O38" s="72" t="n">
        <v>0.2162988487</v>
      </c>
      <c r="P38" s="68" t="n">
        <v>7.2081047525</v>
      </c>
      <c r="Q38" s="66" t="n">
        <v>0.0045718754</v>
      </c>
      <c r="R38" s="67" t="n">
        <v>-0.000585806</v>
      </c>
      <c r="S38" s="66" t="n">
        <v>-0.000241601</v>
      </c>
      <c r="T38" s="67" t="n">
        <v>0.0100237469</v>
      </c>
      <c r="U38" s="66" t="n">
        <v>0.3077353825</v>
      </c>
      <c r="V38" s="67" t="n">
        <v>0.0453613467</v>
      </c>
      <c r="W38" s="66" t="n">
        <v>0.0053178675</v>
      </c>
      <c r="X38" s="67" t="n">
        <v>0.2190358814</v>
      </c>
      <c r="Y38" s="66" t="n">
        <v>0.5912186936</v>
      </c>
      <c r="Z38" s="67" t="n">
        <v>1.2754073444</v>
      </c>
      <c r="AA38" s="66" t="n">
        <v>0.2027312108</v>
      </c>
      <c r="AB38" s="68" t="n">
        <v>8.5122363748</v>
      </c>
      <c r="AC38" s="66" t="n">
        <v>0.0068350356</v>
      </c>
      <c r="AD38" s="67" t="n">
        <v>-0.001510495</v>
      </c>
      <c r="AE38" s="66" t="n">
        <v>-0.000349161</v>
      </c>
      <c r="AF38" s="67" t="n">
        <v>0.0145067489</v>
      </c>
      <c r="AG38" s="66" t="n">
        <v>0.3804825282</v>
      </c>
      <c r="AH38" s="67" t="n">
        <v>0.0562459926</v>
      </c>
      <c r="AI38" s="66" t="n">
        <v>0.009131334</v>
      </c>
      <c r="AJ38" s="67" t="n">
        <v>0.272019069</v>
      </c>
      <c r="AK38" s="66" t="n">
        <v>0.7373610523</v>
      </c>
      <c r="AL38" s="67" t="n">
        <v>1.6122458707</v>
      </c>
      <c r="AM38" s="66" t="n">
        <v>0.2477695208</v>
      </c>
      <c r="AN38" s="67" t="n">
        <v>0.0089124943</v>
      </c>
      <c r="AO38" s="66" t="n">
        <v>0.9940430674</v>
      </c>
      <c r="AP38" s="69" t="n">
        <v>10.22930257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5841983</v>
      </c>
      <c r="E39" s="66" t="n">
        <v>-0.00023241</v>
      </c>
      <c r="F39" s="67" t="n">
        <v>-0.000200223</v>
      </c>
      <c r="G39" s="66" t="n">
        <v>0.0057207718</v>
      </c>
      <c r="H39" s="67" t="n">
        <v>0.2391392098</v>
      </c>
      <c r="I39" s="66" t="n">
        <v>0.0438301988</v>
      </c>
      <c r="J39" s="67" t="n">
        <v>0.0001893749</v>
      </c>
      <c r="K39" s="66" t="n">
        <v>0.1408998951</v>
      </c>
      <c r="L39" s="67" t="n">
        <v>0.4319310159</v>
      </c>
      <c r="M39" s="88" t="n">
        <v>1</v>
      </c>
      <c r="N39" s="71" t="n">
        <v>0.2229993368</v>
      </c>
      <c r="O39" s="72" t="n">
        <v>0.3770641396</v>
      </c>
      <c r="P39" s="68" t="n">
        <v>5.9283475589</v>
      </c>
      <c r="Q39" s="66" t="n">
        <v>0.0048081486</v>
      </c>
      <c r="R39" s="67" t="n">
        <v>-0.000903419</v>
      </c>
      <c r="S39" s="66" t="n">
        <v>-0.000263118</v>
      </c>
      <c r="T39" s="67" t="n">
        <v>0.0094804576</v>
      </c>
      <c r="U39" s="66" t="n">
        <v>0.2823638644</v>
      </c>
      <c r="V39" s="67" t="n">
        <v>0.049968148</v>
      </c>
      <c r="W39" s="66" t="n">
        <v>0.0039103602</v>
      </c>
      <c r="X39" s="67" t="n">
        <v>0.1888215947</v>
      </c>
      <c r="Y39" s="66" t="n">
        <v>0.5381860367</v>
      </c>
      <c r="Z39" s="67" t="n">
        <v>1.2124267938</v>
      </c>
      <c r="AA39" s="66" t="n">
        <v>0.2467277928</v>
      </c>
      <c r="AB39" s="68" t="n">
        <v>7.2750426298</v>
      </c>
      <c r="AC39" s="66" t="n">
        <v>0.007165625</v>
      </c>
      <c r="AD39" s="67" t="n">
        <v>-0.001879407</v>
      </c>
      <c r="AE39" s="66" t="n">
        <v>-0.000377352</v>
      </c>
      <c r="AF39" s="67" t="n">
        <v>0.0142179897</v>
      </c>
      <c r="AG39" s="66" t="n">
        <v>0.3615116597</v>
      </c>
      <c r="AH39" s="67" t="n">
        <v>0.0613951228</v>
      </c>
      <c r="AI39" s="66" t="n">
        <v>0.0081549496</v>
      </c>
      <c r="AJ39" s="67" t="n">
        <v>0.2420294677</v>
      </c>
      <c r="AK39" s="66" t="n">
        <v>0.6922180555</v>
      </c>
      <c r="AL39" s="67" t="n">
        <v>1.5634624958</v>
      </c>
      <c r="AM39" s="66" t="n">
        <v>0.2981907526</v>
      </c>
      <c r="AN39" s="67" t="n">
        <v>0.006184348</v>
      </c>
      <c r="AO39" s="66" t="n">
        <v>0.9965931562</v>
      </c>
      <c r="AP39" s="69" t="n">
        <v>9.177767608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52303174</v>
      </c>
      <c r="R40" s="67" t="n">
        <v>-0.001186897</v>
      </c>
      <c r="S40" s="66" t="n">
        <v>-0.000202576</v>
      </c>
      <c r="T40" s="67" t="n">
        <v>0.0077005845</v>
      </c>
      <c r="U40" s="66" t="n">
        <v>0.2261149378</v>
      </c>
      <c r="V40" s="67" t="n">
        <v>0.0331616579</v>
      </c>
      <c r="W40" s="66" t="n">
        <v>0.0036046716</v>
      </c>
      <c r="X40" s="67" t="n">
        <v>0.2638757823</v>
      </c>
      <c r="Y40" s="66" t="n">
        <v>0.5382984786</v>
      </c>
      <c r="Z40" s="67" t="n">
        <v>1.2949881569</v>
      </c>
      <c r="AA40" s="66" t="n">
        <v>0.2779808014</v>
      </c>
      <c r="AB40" s="68" t="n">
        <v>6.4802886373</v>
      </c>
      <c r="AC40" s="66" t="n">
        <v>0.0069633022</v>
      </c>
      <c r="AD40" s="67" t="n">
        <v>-0.002172753</v>
      </c>
      <c r="AE40" s="66" t="n">
        <v>-0.000299453</v>
      </c>
      <c r="AF40" s="67" t="n">
        <v>0.0113705463</v>
      </c>
      <c r="AG40" s="66" t="n">
        <v>0.2966201577</v>
      </c>
      <c r="AH40" s="67" t="n">
        <v>0.0426447119</v>
      </c>
      <c r="AI40" s="66" t="n">
        <v>0.0072975082</v>
      </c>
      <c r="AJ40" s="67" t="n">
        <v>0.2960031367</v>
      </c>
      <c r="AK40" s="66" t="n">
        <v>0.6584271567</v>
      </c>
      <c r="AL40" s="67" t="n">
        <v>1.5654065247</v>
      </c>
      <c r="AM40" s="66" t="n">
        <v>0.3203763722</v>
      </c>
      <c r="AN40" s="67" t="n">
        <v>0.0178383471</v>
      </c>
      <c r="AO40" s="66" t="n">
        <v>0.9966418759</v>
      </c>
      <c r="AP40" s="69" t="n">
        <v>8.223891642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9693866</v>
      </c>
      <c r="R41" s="67" t="n">
        <v>-0.000489389</v>
      </c>
      <c r="S41" s="66" t="n">
        <v>-0.000152269</v>
      </c>
      <c r="T41" s="67" t="n">
        <v>0.0043657281</v>
      </c>
      <c r="U41" s="66" t="n">
        <v>0.1283162371</v>
      </c>
      <c r="V41" s="67" t="n">
        <v>0.0817677468</v>
      </c>
      <c r="W41" s="66" t="n">
        <v>0.0025862429</v>
      </c>
      <c r="X41" s="67" t="n">
        <v>0.0645997454</v>
      </c>
      <c r="Y41" s="66" t="n">
        <v>0.2839634296</v>
      </c>
      <c r="Z41" s="67" t="n">
        <v>1.1274008932</v>
      </c>
      <c r="AA41" s="66" t="n">
        <v>0.3559827311</v>
      </c>
      <c r="AB41" s="68" t="n">
        <v>2.7136660041</v>
      </c>
      <c r="AC41" s="66" t="n">
        <v>0.0059943238</v>
      </c>
      <c r="AD41" s="67" t="n">
        <v>-0.00189584</v>
      </c>
      <c r="AE41" s="66" t="n">
        <v>-0.000289367</v>
      </c>
      <c r="AF41" s="67" t="n">
        <v>0.0118494198</v>
      </c>
      <c r="AG41" s="66" t="n">
        <v>0.2296369872</v>
      </c>
      <c r="AH41" s="67" t="n">
        <v>0.0978834575</v>
      </c>
      <c r="AI41" s="66" t="n">
        <v>0.0075604567</v>
      </c>
      <c r="AJ41" s="67" t="n">
        <v>0.1734603725</v>
      </c>
      <c r="AK41" s="66" t="n">
        <v>0.5241998102</v>
      </c>
      <c r="AL41" s="67" t="n">
        <v>1.810588721</v>
      </c>
      <c r="AM41" s="66" t="n">
        <v>0.4657325407</v>
      </c>
      <c r="AN41" s="67" t="n">
        <v>0.0045146254</v>
      </c>
      <c r="AO41" s="66" t="n">
        <v>0.9944469763</v>
      </c>
      <c r="AP41" s="69" t="n">
        <v>5.053219218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1296051</v>
      </c>
      <c r="E42" s="66" t="n">
        <v>-0.000140315</v>
      </c>
      <c r="F42" s="67" t="n">
        <v>-0.000175348</v>
      </c>
      <c r="G42" s="66" t="n">
        <v>0.0029285623</v>
      </c>
      <c r="H42" s="67" t="n">
        <v>0.2195109856</v>
      </c>
      <c r="I42" s="66" t="n">
        <v>0.0429121738</v>
      </c>
      <c r="J42" s="67" t="n">
        <v>2.10268E-005</v>
      </c>
      <c r="K42" s="66" t="n">
        <v>-0.02107777</v>
      </c>
      <c r="L42" s="67" t="n">
        <v>0.2461089201</v>
      </c>
      <c r="M42" s="88" t="n">
        <v>1</v>
      </c>
      <c r="N42" s="71" t="n">
        <v>0.3675597386</v>
      </c>
      <c r="O42" s="72" t="n">
        <v>0.292138318</v>
      </c>
      <c r="P42" s="68" t="n">
        <v>5.8097305816</v>
      </c>
      <c r="Q42" s="66" t="n">
        <v>0.0044859291</v>
      </c>
      <c r="R42" s="67" t="n">
        <v>-0.000641524</v>
      </c>
      <c r="S42" s="66" t="n">
        <v>-0.000225407</v>
      </c>
      <c r="T42" s="67" t="n">
        <v>0.0062792655</v>
      </c>
      <c r="U42" s="66" t="n">
        <v>0.257516209</v>
      </c>
      <c r="V42" s="67" t="n">
        <v>0.0481621376</v>
      </c>
      <c r="W42" s="66" t="n">
        <v>0.0031754871</v>
      </c>
      <c r="X42" s="67" t="n">
        <v>0.0303938472</v>
      </c>
      <c r="Y42" s="66" t="n">
        <v>0.349145945</v>
      </c>
      <c r="Z42" s="67" t="n">
        <v>1.2039752269</v>
      </c>
      <c r="AA42" s="66" t="n">
        <v>0.3903887631</v>
      </c>
      <c r="AB42" s="68" t="n">
        <v>7.0233080038</v>
      </c>
      <c r="AC42" s="66" t="n">
        <v>0.007016623</v>
      </c>
      <c r="AD42" s="67" t="n">
        <v>-0.001702932</v>
      </c>
      <c r="AE42" s="66" t="n">
        <v>-0.000356972</v>
      </c>
      <c r="AF42" s="67" t="n">
        <v>0.0114759755</v>
      </c>
      <c r="AG42" s="66" t="n">
        <v>0.3480726523</v>
      </c>
      <c r="AH42" s="67" t="n">
        <v>0.0626401532</v>
      </c>
      <c r="AI42" s="66" t="n">
        <v>0.007617962</v>
      </c>
      <c r="AJ42" s="67" t="n">
        <v>0.0876925961</v>
      </c>
      <c r="AK42" s="66" t="n">
        <v>0.5224560588</v>
      </c>
      <c r="AL42" s="67" t="n">
        <v>1.6356026637</v>
      </c>
      <c r="AM42" s="66" t="n">
        <v>0.4679926777</v>
      </c>
      <c r="AN42" s="67" t="n">
        <v>0.0061631147</v>
      </c>
      <c r="AO42" s="66" t="n">
        <v>0.9966118512</v>
      </c>
      <c r="AP42" s="69" t="n">
        <v>9.202276758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7007323</v>
      </c>
      <c r="E43" s="66" t="n">
        <v>-0.00062603</v>
      </c>
      <c r="F43" s="67" t="n">
        <v>-0.000329114</v>
      </c>
      <c r="G43" s="66" t="n">
        <v>0.0038396523</v>
      </c>
      <c r="H43" s="67" t="n">
        <v>0.2777980321</v>
      </c>
      <c r="I43" s="66" t="n">
        <v>0.0337433453</v>
      </c>
      <c r="J43" s="67" t="n">
        <v>0.0107124135</v>
      </c>
      <c r="K43" s="66" t="n">
        <v>0.1320606464</v>
      </c>
      <c r="L43" s="67" t="n">
        <v>0.4598996782</v>
      </c>
      <c r="M43" s="88" t="n">
        <v>1</v>
      </c>
      <c r="N43" s="71" t="n">
        <v>0.1283291958</v>
      </c>
      <c r="O43" s="72" t="n">
        <v>0.0517244667</v>
      </c>
      <c r="P43" s="68" t="n">
        <v>14.106931707</v>
      </c>
      <c r="Q43" s="66" t="n">
        <v>0.005135389</v>
      </c>
      <c r="R43" s="67" t="n">
        <v>-0.001363399</v>
      </c>
      <c r="S43" s="66" t="n">
        <v>-0.000404366</v>
      </c>
      <c r="T43" s="67" t="n">
        <v>0.0082367328</v>
      </c>
      <c r="U43" s="66" t="n">
        <v>0.3246784349</v>
      </c>
      <c r="V43" s="67" t="n">
        <v>0.0411666183</v>
      </c>
      <c r="W43" s="66" t="n">
        <v>0.0148042215</v>
      </c>
      <c r="X43" s="67" t="n">
        <v>0.1863085193</v>
      </c>
      <c r="Y43" s="66" t="n">
        <v>0.5785621508</v>
      </c>
      <c r="Z43" s="67" t="n">
        <v>1.2223857861</v>
      </c>
      <c r="AA43" s="66" t="n">
        <v>0.1436673658</v>
      </c>
      <c r="AB43" s="68" t="n">
        <v>15.704844538</v>
      </c>
      <c r="AC43" s="66" t="n">
        <v>0.0082889554</v>
      </c>
      <c r="AD43" s="67" t="n">
        <v>-0.002439455</v>
      </c>
      <c r="AE43" s="66" t="n">
        <v>-0.000568986</v>
      </c>
      <c r="AF43" s="67" t="n">
        <v>0.014610959</v>
      </c>
      <c r="AG43" s="66" t="n">
        <v>0.4301284151</v>
      </c>
      <c r="AH43" s="67" t="n">
        <v>0.057522245</v>
      </c>
      <c r="AI43" s="66" t="n">
        <v>0.0208227938</v>
      </c>
      <c r="AJ43" s="67" t="n">
        <v>0.274315989</v>
      </c>
      <c r="AK43" s="66" t="n">
        <v>0.802680916</v>
      </c>
      <c r="AL43" s="67" t="n">
        <v>1.6970589598</v>
      </c>
      <c r="AM43" s="66" t="n">
        <v>0.1895479807</v>
      </c>
      <c r="AN43" s="67" t="n">
        <v>0.00574468</v>
      </c>
      <c r="AO43" s="66" t="n">
        <v>0.9979735767</v>
      </c>
      <c r="AP43" s="69" t="n">
        <v>18.527840986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7014893</v>
      </c>
      <c r="R44" s="67" t="n">
        <v>-0.001535423</v>
      </c>
      <c r="S44" s="66" t="n">
        <v>-0.000324451</v>
      </c>
      <c r="T44" s="67" t="n">
        <v>0.0085537858</v>
      </c>
      <c r="U44" s="66" t="n">
        <v>0.2875242153</v>
      </c>
      <c r="V44" s="67" t="n">
        <v>0.0323756812</v>
      </c>
      <c r="W44" s="66" t="n">
        <v>0.0062037321</v>
      </c>
      <c r="X44" s="67" t="n">
        <v>0.2472640739</v>
      </c>
      <c r="Y44" s="66" t="n">
        <v>0.5870765072</v>
      </c>
      <c r="Z44" s="67" t="n">
        <v>1.2190254767</v>
      </c>
      <c r="AA44" s="66" t="n">
        <v>0.1888014346</v>
      </c>
      <c r="AB44" s="68" t="n">
        <v>11.094785533</v>
      </c>
      <c r="AC44" s="66" t="n">
        <v>0.0094012364</v>
      </c>
      <c r="AD44" s="67" t="n">
        <v>-0.002756678</v>
      </c>
      <c r="AE44" s="66" t="n">
        <v>-0.000471221</v>
      </c>
      <c r="AF44" s="67" t="n">
        <v>0.0136410322</v>
      </c>
      <c r="AG44" s="66" t="n">
        <v>0.3697797545</v>
      </c>
      <c r="AH44" s="67" t="n">
        <v>0.0442571257</v>
      </c>
      <c r="AI44" s="66" t="n">
        <v>0.0103795127</v>
      </c>
      <c r="AJ44" s="67" t="n">
        <v>0.3061717752</v>
      </c>
      <c r="AK44" s="66" t="n">
        <v>0.7504025378</v>
      </c>
      <c r="AL44" s="67" t="n">
        <v>1.5737427364</v>
      </c>
      <c r="AM44" s="66" t="n">
        <v>0.2359198671</v>
      </c>
      <c r="AN44" s="67" t="n">
        <v>0.0109177577</v>
      </c>
      <c r="AO44" s="66" t="n">
        <v>0.9972401626</v>
      </c>
      <c r="AP44" s="69" t="n">
        <v>13.18507983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9151142</v>
      </c>
      <c r="E45" s="66" t="n">
        <v>-0.000134312</v>
      </c>
      <c r="F45" s="67" t="n">
        <v>-0.000149476</v>
      </c>
      <c r="G45" s="66" t="n">
        <v>0.0196732045</v>
      </c>
      <c r="H45" s="67" t="n">
        <v>0.2082766591</v>
      </c>
      <c r="I45" s="66" t="n">
        <v>0.0232183945</v>
      </c>
      <c r="J45" s="67" t="n">
        <v>0.006752704</v>
      </c>
      <c r="K45" s="66" t="n">
        <v>0.3209347365</v>
      </c>
      <c r="L45" s="67" t="n">
        <v>0.5924870244</v>
      </c>
      <c r="M45" s="88" t="n">
        <v>1</v>
      </c>
      <c r="N45" s="71" t="n">
        <v>0.0387055264</v>
      </c>
      <c r="O45" s="72" t="n">
        <v>0.2695328713</v>
      </c>
      <c r="P45" s="68" t="n">
        <v>5.6722</v>
      </c>
      <c r="Q45" s="66" t="n">
        <v>0.0184315702</v>
      </c>
      <c r="R45" s="67" t="n">
        <v>-0.001858091</v>
      </c>
      <c r="S45" s="66" t="n">
        <v>-0.000320425</v>
      </c>
      <c r="T45" s="67" t="n">
        <v>0.0292370946</v>
      </c>
      <c r="U45" s="66" t="n">
        <v>0.2816186638</v>
      </c>
      <c r="V45" s="67" t="n">
        <v>0.0334835569</v>
      </c>
      <c r="W45" s="66" t="n">
        <v>0.0180254107</v>
      </c>
      <c r="X45" s="67" t="n">
        <v>0.3857366758</v>
      </c>
      <c r="Y45" s="66" t="n">
        <v>0.7643544562</v>
      </c>
      <c r="Z45" s="67" t="n">
        <v>1.3005300741</v>
      </c>
      <c r="AA45" s="66" t="n">
        <v>0.0544722935</v>
      </c>
      <c r="AB45" s="68" t="n">
        <v>8.2367726211</v>
      </c>
      <c r="AC45" s="66" t="n">
        <v>0.0208750499</v>
      </c>
      <c r="AD45" s="67" t="n">
        <v>-0.003238584</v>
      </c>
      <c r="AE45" s="66" t="n">
        <v>-0.000482976</v>
      </c>
      <c r="AF45" s="67" t="n">
        <v>0.0344328857</v>
      </c>
      <c r="AG45" s="66" t="n">
        <v>0.361340102</v>
      </c>
      <c r="AH45" s="67" t="n">
        <v>0.043404785</v>
      </c>
      <c r="AI45" s="66" t="n">
        <v>0.0246534474</v>
      </c>
      <c r="AJ45" s="67" t="n">
        <v>0.4380189944</v>
      </c>
      <c r="AK45" s="66" t="n">
        <v>0.9190037035</v>
      </c>
      <c r="AL45" s="67" t="n">
        <v>1.5951236759</v>
      </c>
      <c r="AM45" s="66" t="n">
        <v>0.078684185</v>
      </c>
      <c r="AN45" s="67" t="n">
        <v>0.0010660629</v>
      </c>
      <c r="AO45" s="66" t="n">
        <v>0.9987539515</v>
      </c>
      <c r="AP45" s="69" t="n">
        <v>10.3488700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9335043</v>
      </c>
      <c r="E46" s="66" t="n">
        <v>-0.007261048</v>
      </c>
      <c r="F46" s="67" t="n">
        <v>-0.000304411</v>
      </c>
      <c r="G46" s="66" t="n">
        <v>0.0262814466</v>
      </c>
      <c r="H46" s="67" t="n">
        <v>0.3888482545</v>
      </c>
      <c r="I46" s="66" t="n">
        <v>0.0424635579</v>
      </c>
      <c r="J46" s="67" t="n">
        <v>0.0323674236</v>
      </c>
      <c r="K46" s="66" t="n">
        <v>0.1010301636</v>
      </c>
      <c r="L46" s="67" t="n">
        <v>0.5943588918</v>
      </c>
      <c r="M46" s="88" t="n">
        <v>1</v>
      </c>
      <c r="N46" s="71" t="n">
        <v>0.0265585722</v>
      </c>
      <c r="O46" s="72" t="n">
        <v>0.003185321</v>
      </c>
      <c r="P46" s="68" t="n">
        <v>18.975</v>
      </c>
      <c r="Q46" s="66" t="n">
        <v>0.0157627293</v>
      </c>
      <c r="R46" s="67" t="n">
        <v>-0.008972298</v>
      </c>
      <c r="S46" s="66" t="n">
        <v>-0.000526365</v>
      </c>
      <c r="T46" s="67" t="n">
        <v>0.0373281618</v>
      </c>
      <c r="U46" s="66" t="n">
        <v>0.4707370589</v>
      </c>
      <c r="V46" s="67" t="n">
        <v>0.0540969188</v>
      </c>
      <c r="W46" s="66" t="n">
        <v>0.0451986707</v>
      </c>
      <c r="X46" s="67" t="n">
        <v>0.1745720349</v>
      </c>
      <c r="Y46" s="66" t="n">
        <v>0.7881969114</v>
      </c>
      <c r="Z46" s="67" t="n">
        <v>1.3321806406</v>
      </c>
      <c r="AA46" s="66" t="n">
        <v>0.04208797</v>
      </c>
      <c r="AB46" s="68" t="n">
        <v>21.742628665</v>
      </c>
      <c r="AC46" s="66" t="n">
        <v>0.0182436733</v>
      </c>
      <c r="AD46" s="67" t="n">
        <v>-0.010404914</v>
      </c>
      <c r="AE46" s="66" t="n">
        <v>-0.000697939</v>
      </c>
      <c r="AF46" s="67" t="n">
        <v>0.0422242934</v>
      </c>
      <c r="AG46" s="66" t="n">
        <v>0.5457778991</v>
      </c>
      <c r="AH46" s="67" t="n">
        <v>0.0635445565</v>
      </c>
      <c r="AI46" s="66" t="n">
        <v>0.0516433286</v>
      </c>
      <c r="AJ46" s="67" t="n">
        <v>0.2227754749</v>
      </c>
      <c r="AK46" s="66" t="n">
        <v>0.9331063728</v>
      </c>
      <c r="AL46" s="67" t="n">
        <v>1.6063551026</v>
      </c>
      <c r="AM46" s="66" t="n">
        <v>0.0645642606</v>
      </c>
      <c r="AN46" s="67" t="n">
        <v>0.0011140682</v>
      </c>
      <c r="AO46" s="66" t="n">
        <v>0.9987847016</v>
      </c>
      <c r="AP46" s="69" t="n">
        <v>23.74196270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82507211</v>
      </c>
      <c r="E47" s="66" t="n">
        <v>0</v>
      </c>
      <c r="F47" s="67" t="n">
        <v>0</v>
      </c>
      <c r="G47" s="66" t="n">
        <v>0.0119269994</v>
      </c>
      <c r="H47" s="67" t="n">
        <v>0.2498596528</v>
      </c>
      <c r="I47" s="66" t="n">
        <v>0.0354076961</v>
      </c>
      <c r="J47" s="67" t="n">
        <v>0.0588618309</v>
      </c>
      <c r="K47" s="66" t="n">
        <v>0.0621318129</v>
      </c>
      <c r="L47" s="67" t="n">
        <v>0.4664387131</v>
      </c>
      <c r="M47" s="88" t="n">
        <v>1</v>
      </c>
      <c r="N47" s="71" t="n">
        <v>0.0308373345</v>
      </c>
      <c r="O47" s="72" t="n">
        <v>0.0315391048</v>
      </c>
      <c r="P47" s="68" t="n">
        <v>8.6011</v>
      </c>
      <c r="Q47" s="66" t="n">
        <v>0.0613226383</v>
      </c>
      <c r="R47" s="67" t="n">
        <v>-0.002438317</v>
      </c>
      <c r="S47" s="66" t="n">
        <v>-7.1173E-005</v>
      </c>
      <c r="T47" s="67" t="n">
        <v>0.0213871473</v>
      </c>
      <c r="U47" s="66" t="n">
        <v>0.3543850717</v>
      </c>
      <c r="V47" s="67" t="n">
        <v>0.0505334187</v>
      </c>
      <c r="W47" s="66" t="n">
        <v>0.0771635798</v>
      </c>
      <c r="X47" s="67" t="n">
        <v>0.1422374279</v>
      </c>
      <c r="Y47" s="66" t="n">
        <v>0.7045197933</v>
      </c>
      <c r="Z47" s="67" t="n">
        <v>1.5018598083</v>
      </c>
      <c r="AA47" s="66" t="n">
        <v>0.0515900384</v>
      </c>
      <c r="AB47" s="68" t="n">
        <v>12.146211269</v>
      </c>
      <c r="AC47" s="66" t="n">
        <v>0.0653416616</v>
      </c>
      <c r="AD47" s="67" t="n">
        <v>-0.0036662</v>
      </c>
      <c r="AE47" s="66" t="n">
        <v>-0.000185862</v>
      </c>
      <c r="AF47" s="67" t="n">
        <v>0.0283337308</v>
      </c>
      <c r="AG47" s="66" t="n">
        <v>0.4472848922</v>
      </c>
      <c r="AH47" s="67" t="n">
        <v>0.0632756651</v>
      </c>
      <c r="AI47" s="66" t="n">
        <v>0.0835378265</v>
      </c>
      <c r="AJ47" s="67" t="n">
        <v>0.2302008399</v>
      </c>
      <c r="AK47" s="66" t="n">
        <v>0.9141225544</v>
      </c>
      <c r="AL47" s="67" t="n">
        <v>1.9246380243</v>
      </c>
      <c r="AM47" s="66" t="n">
        <v>0.0831215928</v>
      </c>
      <c r="AN47" s="67" t="n">
        <v>0.001084836</v>
      </c>
      <c r="AO47" s="66" t="n">
        <v>0.9983289832</v>
      </c>
      <c r="AP47" s="69" t="n">
        <v>14.440004644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17946325</v>
      </c>
      <c r="R48" s="67" t="n">
        <v>-0.205804153</v>
      </c>
      <c r="S48" s="66" t="n">
        <v>-0.000436831</v>
      </c>
      <c r="T48" s="67" t="n">
        <v>0.0187312208</v>
      </c>
      <c r="U48" s="66" t="n">
        <v>0.4832892661</v>
      </c>
      <c r="V48" s="67" t="n">
        <v>0.1187268264</v>
      </c>
      <c r="W48" s="66" t="n">
        <v>0.0589603392</v>
      </c>
      <c r="X48" s="67" t="n">
        <v>0.2213752562</v>
      </c>
      <c r="Y48" s="66" t="n">
        <v>0.7466365575</v>
      </c>
      <c r="Z48" s="67" t="n">
        <v>1.2999225472</v>
      </c>
      <c r="AA48" s="66" t="n">
        <v>0.0641133338</v>
      </c>
      <c r="AB48" s="68" t="n">
        <v>18.690923308</v>
      </c>
      <c r="AC48" s="66" t="n">
        <v>0.0538961501</v>
      </c>
      <c r="AD48" s="67" t="n">
        <v>-0.206612851</v>
      </c>
      <c r="AE48" s="66" t="n">
        <v>-0.000537606</v>
      </c>
      <c r="AF48" s="67" t="n">
        <v>0.0233760937</v>
      </c>
      <c r="AG48" s="66" t="n">
        <v>0.5524863599</v>
      </c>
      <c r="AH48" s="67" t="n">
        <v>0.1275390684</v>
      </c>
      <c r="AI48" s="66" t="n">
        <v>0.0640737477</v>
      </c>
      <c r="AJ48" s="67" t="n">
        <v>0.2949244957</v>
      </c>
      <c r="AK48" s="66" t="n">
        <v>0.909145459</v>
      </c>
      <c r="AL48" s="67" t="n">
        <v>1.6200813838</v>
      </c>
      <c r="AM48" s="66" t="n">
        <v>0.0880212518</v>
      </c>
      <c r="AN48" s="67" t="n">
        <v>0.0016593793</v>
      </c>
      <c r="AO48" s="66" t="n">
        <v>0.9988260901</v>
      </c>
      <c r="AP48" s="69" t="n">
        <v>20.464893252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4431243</v>
      </c>
      <c r="E49" s="66" t="n">
        <v>0</v>
      </c>
      <c r="F49" s="67" t="n">
        <v>0</v>
      </c>
      <c r="G49" s="66" t="n">
        <v>0.0922033208</v>
      </c>
      <c r="H49" s="67" t="n">
        <v>0.0447872868</v>
      </c>
      <c r="I49" s="66" t="n">
        <v>0.0211236089</v>
      </c>
      <c r="J49" s="67" t="n">
        <v>0</v>
      </c>
      <c r="K49" s="66" t="n">
        <v>0.7106336094</v>
      </c>
      <c r="L49" s="67" t="n">
        <v>0.8711909502</v>
      </c>
      <c r="M49" s="88" t="n">
        <v>1</v>
      </c>
      <c r="N49" s="71" t="n">
        <v>0.0112463204</v>
      </c>
      <c r="O49" s="72" t="n">
        <v>0.7464842615</v>
      </c>
      <c r="P49" s="68" t="n">
        <v>0.7883362304</v>
      </c>
      <c r="Q49" s="66" t="n">
        <v>0.0039614993</v>
      </c>
      <c r="R49" s="67" t="n">
        <v>-0.000212106</v>
      </c>
      <c r="S49" s="66" t="n">
        <v>-2.6108E-005</v>
      </c>
      <c r="T49" s="67" t="n">
        <v>0.0949214612</v>
      </c>
      <c r="U49" s="66" t="n">
        <v>0.0696635379</v>
      </c>
      <c r="V49" s="67" t="n">
        <v>0.0241456744</v>
      </c>
      <c r="W49" s="66" t="n">
        <v>0.0026957719</v>
      </c>
      <c r="X49" s="67" t="n">
        <v>0.7394627336</v>
      </c>
      <c r="Y49" s="66" t="n">
        <v>0.9346124642</v>
      </c>
      <c r="Z49" s="67" t="n">
        <v>1.111469801</v>
      </c>
      <c r="AA49" s="66" t="n">
        <v>0.0174879715</v>
      </c>
      <c r="AB49" s="68" t="n">
        <v>1.5567308687</v>
      </c>
      <c r="AC49" s="66" t="n">
        <v>0.0046295927</v>
      </c>
      <c r="AD49" s="67" t="n">
        <v>-0.000426418</v>
      </c>
      <c r="AE49" s="66" t="n">
        <v>-5.0336E-005</v>
      </c>
      <c r="AF49" s="67" t="n">
        <v>0.0962444684</v>
      </c>
      <c r="AG49" s="66" t="n">
        <v>0.0907325057</v>
      </c>
      <c r="AH49" s="67" t="n">
        <v>0.0266869454</v>
      </c>
      <c r="AI49" s="66" t="n">
        <v>0.0040061375</v>
      </c>
      <c r="AJ49" s="67" t="n">
        <v>0.7539362833</v>
      </c>
      <c r="AK49" s="66" t="n">
        <v>0.9757591789</v>
      </c>
      <c r="AL49" s="67" t="n">
        <v>1.1857355435</v>
      </c>
      <c r="AM49" s="66" t="n">
        <v>0.0232387959</v>
      </c>
      <c r="AN49" s="67" t="n">
        <v>0.0005776134</v>
      </c>
      <c r="AO49" s="66" t="n">
        <v>0.9995755882</v>
      </c>
      <c r="AP49" s="69" t="n">
        <v>2.061142999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38777123</v>
      </c>
      <c r="E50" s="66" t="n">
        <v>-0.000900557</v>
      </c>
      <c r="F50" s="67" t="n">
        <v>-7.4936E-005</v>
      </c>
      <c r="G50" s="66" t="n">
        <v>0.0236836675</v>
      </c>
      <c r="H50" s="67" t="n">
        <v>0.227916646</v>
      </c>
      <c r="I50" s="66" t="n">
        <v>0.057480517</v>
      </c>
      <c r="J50" s="67" t="n">
        <v>0.0007880144</v>
      </c>
      <c r="K50" s="66" t="n">
        <v>0.0891465977</v>
      </c>
      <c r="L50" s="67" t="n">
        <v>0.431917662</v>
      </c>
      <c r="M50" s="88" t="n">
        <v>1</v>
      </c>
      <c r="N50" s="71" t="n">
        <v>0.0655693504</v>
      </c>
      <c r="O50" s="72" t="n">
        <v>0.0571451389</v>
      </c>
      <c r="P50" s="68" t="n">
        <v>5.6355687182</v>
      </c>
      <c r="Q50" s="66" t="n">
        <v>0.0400668739</v>
      </c>
      <c r="R50" s="67" t="n">
        <v>-0.001788397</v>
      </c>
      <c r="S50" s="66" t="n">
        <v>-0.00017261</v>
      </c>
      <c r="T50" s="67" t="n">
        <v>0.0309563653</v>
      </c>
      <c r="U50" s="66" t="n">
        <v>0.3123093529</v>
      </c>
      <c r="V50" s="67" t="n">
        <v>0.0693691986</v>
      </c>
      <c r="W50" s="66" t="n">
        <v>0.0105750556</v>
      </c>
      <c r="X50" s="67" t="n">
        <v>0.1562729656</v>
      </c>
      <c r="Y50" s="66" t="n">
        <v>0.6175888052</v>
      </c>
      <c r="Z50" s="67" t="n">
        <v>1.3524887736</v>
      </c>
      <c r="AA50" s="66" t="n">
        <v>0.08813054</v>
      </c>
      <c r="AB50" s="68" t="n">
        <v>8.3748455151</v>
      </c>
      <c r="AC50" s="66" t="n">
        <v>0.0439026263</v>
      </c>
      <c r="AD50" s="67" t="n">
        <v>-0.003199802</v>
      </c>
      <c r="AE50" s="66" t="n">
        <v>-0.000328613</v>
      </c>
      <c r="AF50" s="67" t="n">
        <v>0.0386082074</v>
      </c>
      <c r="AG50" s="66" t="n">
        <v>0.4217032203</v>
      </c>
      <c r="AH50" s="67" t="n">
        <v>0.0842793649</v>
      </c>
      <c r="AI50" s="66" t="n">
        <v>0.0165514275</v>
      </c>
      <c r="AJ50" s="67" t="n">
        <v>0.2641389719</v>
      </c>
      <c r="AK50" s="66" t="n">
        <v>0.865655404</v>
      </c>
      <c r="AL50" s="67" t="n">
        <v>1.8694966904</v>
      </c>
      <c r="AM50" s="66" t="n">
        <v>0.1265130481</v>
      </c>
      <c r="AN50" s="67" t="n">
        <v>0.0053476488</v>
      </c>
      <c r="AO50" s="66" t="n">
        <v>0.9975161009</v>
      </c>
      <c r="AP50" s="69" t="n">
        <v>11.06472046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19471314</v>
      </c>
      <c r="R51" s="67" t="n">
        <v>-0.012410815</v>
      </c>
      <c r="S51" s="66" t="n">
        <v>-0.000201291</v>
      </c>
      <c r="T51" s="67" t="n">
        <v>0.0149561579</v>
      </c>
      <c r="U51" s="66" t="n">
        <v>0.5768625969</v>
      </c>
      <c r="V51" s="67" t="n">
        <v>0.1246336632</v>
      </c>
      <c r="W51" s="66" t="n">
        <v>0.0350114156</v>
      </c>
      <c r="X51" s="67" t="n">
        <v>0.0196842036</v>
      </c>
      <c r="Y51" s="66" t="n">
        <v>0.7804830634</v>
      </c>
      <c r="Z51" s="67" t="n">
        <v>1.3262412106</v>
      </c>
      <c r="AA51" s="66" t="n">
        <v>0.0551652061</v>
      </c>
      <c r="AB51" s="68" t="n">
        <v>22.505411331</v>
      </c>
      <c r="AC51" s="66" t="n">
        <v>0.0243804801</v>
      </c>
      <c r="AD51" s="67" t="n">
        <v>-0.013246644</v>
      </c>
      <c r="AE51" s="66" t="n">
        <v>-0.000295885</v>
      </c>
      <c r="AF51" s="67" t="n">
        <v>0.0194218594</v>
      </c>
      <c r="AG51" s="66" t="n">
        <v>0.6464685168</v>
      </c>
      <c r="AH51" s="67" t="n">
        <v>0.1340133577</v>
      </c>
      <c r="AI51" s="66" t="n">
        <v>0.0401970895</v>
      </c>
      <c r="AJ51" s="67" t="n">
        <v>0.0701953151</v>
      </c>
      <c r="AK51" s="66" t="n">
        <v>0.9211340894</v>
      </c>
      <c r="AL51" s="67" t="n">
        <v>1.59841301</v>
      </c>
      <c r="AM51" s="66" t="n">
        <v>0.0764956236</v>
      </c>
      <c r="AN51" s="67" t="n">
        <v>0.0011969224</v>
      </c>
      <c r="AO51" s="66" t="n">
        <v>0.9988266354</v>
      </c>
      <c r="AP51" s="69" t="n">
        <v>24.38102711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408536</v>
      </c>
      <c r="E52" s="66" t="n">
        <v>-0.000990206</v>
      </c>
      <c r="F52" s="67" t="n">
        <v>-0.000273487</v>
      </c>
      <c r="G52" s="66" t="n">
        <v>0.0233675519</v>
      </c>
      <c r="H52" s="67" t="n">
        <v>0.2375891843</v>
      </c>
      <c r="I52" s="66" t="n">
        <v>0.055661881</v>
      </c>
      <c r="J52" s="67" t="n">
        <v>2.78092E-005</v>
      </c>
      <c r="K52" s="66" t="n">
        <v>0.2380540838</v>
      </c>
      <c r="L52" s="67" t="n">
        <v>0.5675221769</v>
      </c>
      <c r="M52" s="88" t="n">
        <v>1</v>
      </c>
      <c r="N52" s="71" t="n">
        <v>0.0427060993</v>
      </c>
      <c r="O52" s="72" t="n">
        <v>0.7957050825</v>
      </c>
      <c r="P52" s="68" t="n">
        <v>5.5124263149</v>
      </c>
      <c r="Q52" s="66" t="n">
        <v>0.0183609669</v>
      </c>
      <c r="R52" s="67" t="n">
        <v>-0.001987359</v>
      </c>
      <c r="S52" s="66" t="n">
        <v>-0.000348806</v>
      </c>
      <c r="T52" s="67" t="n">
        <v>0.0298698135</v>
      </c>
      <c r="U52" s="66" t="n">
        <v>0.3069207088</v>
      </c>
      <c r="V52" s="67" t="n">
        <v>0.0661791113</v>
      </c>
      <c r="W52" s="66" t="n">
        <v>0.008564559</v>
      </c>
      <c r="X52" s="67" t="n">
        <v>0.3002001813</v>
      </c>
      <c r="Y52" s="66" t="n">
        <v>0.7277591758</v>
      </c>
      <c r="Z52" s="67" t="n">
        <v>1.2756106636</v>
      </c>
      <c r="AA52" s="66" t="n">
        <v>0.0567262153</v>
      </c>
      <c r="AB52" s="68" t="n">
        <v>7.9038198638</v>
      </c>
      <c r="AC52" s="66" t="n">
        <v>0.0211996117</v>
      </c>
      <c r="AD52" s="67" t="n">
        <v>-0.003662181</v>
      </c>
      <c r="AE52" s="66" t="n">
        <v>-0.000485068</v>
      </c>
      <c r="AF52" s="67" t="n">
        <v>0.0364755525</v>
      </c>
      <c r="AG52" s="66" t="n">
        <v>0.4022705466</v>
      </c>
      <c r="AH52" s="67" t="n">
        <v>0.0788903351</v>
      </c>
      <c r="AI52" s="66" t="n">
        <v>0.0152189889</v>
      </c>
      <c r="AJ52" s="67" t="n">
        <v>0.3612848487</v>
      </c>
      <c r="AK52" s="66" t="n">
        <v>0.9111926352</v>
      </c>
      <c r="AL52" s="67" t="n">
        <v>1.6210785629</v>
      </c>
      <c r="AM52" s="66" t="n">
        <v>0.0862461449</v>
      </c>
      <c r="AN52" s="67" t="n">
        <v>0.0011937572</v>
      </c>
      <c r="AO52" s="66" t="n">
        <v>0.9986325373</v>
      </c>
      <c r="AP52" s="69" t="n">
        <v>10.3842396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30592622</v>
      </c>
      <c r="R53" s="67" t="n">
        <v>-0.081940031</v>
      </c>
      <c r="S53" s="66" t="n">
        <v>-0.000704206</v>
      </c>
      <c r="T53" s="67" t="n">
        <v>0.0401109611</v>
      </c>
      <c r="U53" s="66" t="n">
        <v>0.2015652336</v>
      </c>
      <c r="V53" s="67" t="n">
        <v>0.0209832847</v>
      </c>
      <c r="W53" s="66" t="n">
        <v>0.063078044</v>
      </c>
      <c r="X53" s="67" t="n">
        <v>0.2416842975</v>
      </c>
      <c r="Y53" s="66" t="n">
        <v>0.4978368455</v>
      </c>
      <c r="Z53" s="67" t="n">
        <v>1.3380102215</v>
      </c>
      <c r="AA53" s="66" t="n">
        <v>0.1731588882</v>
      </c>
      <c r="AB53" s="68" t="n">
        <v>17.549977367</v>
      </c>
      <c r="AC53" s="66" t="n">
        <v>0.0186464342</v>
      </c>
      <c r="AD53" s="67" t="n">
        <v>-0.11533574</v>
      </c>
      <c r="AE53" s="66" t="n">
        <v>-0.005743718</v>
      </c>
      <c r="AF53" s="67" t="n">
        <v>0.0495293446</v>
      </c>
      <c r="AG53" s="66" t="n">
        <v>0.3249859968</v>
      </c>
      <c r="AH53" s="67" t="n">
        <v>0.0367906032</v>
      </c>
      <c r="AI53" s="66" t="n">
        <v>0.0744573386</v>
      </c>
      <c r="AJ53" s="67" t="n">
        <v>0.3572113909</v>
      </c>
      <c r="AK53" s="66" t="n">
        <v>0.7405416508</v>
      </c>
      <c r="AL53" s="67" t="n">
        <v>1.9011419192</v>
      </c>
      <c r="AM53" s="66" t="n">
        <v>0.2554974661</v>
      </c>
      <c r="AN53" s="67" t="n">
        <v>0.0018728563</v>
      </c>
      <c r="AO53" s="66" t="n">
        <v>0.9979119731</v>
      </c>
      <c r="AP53" s="69" t="n">
        <v>21.39261904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152558283</v>
      </c>
      <c r="R54" s="67" t="n">
        <v>-0.000646365</v>
      </c>
      <c r="S54" s="66" t="n">
        <v>-0.000246156</v>
      </c>
      <c r="T54" s="67" t="n">
        <v>0.0334842706</v>
      </c>
      <c r="U54" s="66" t="n">
        <v>0.3094558689</v>
      </c>
      <c r="V54" s="67" t="n">
        <v>0.0698676682</v>
      </c>
      <c r="W54" s="66" t="n">
        <v>0.0048164787</v>
      </c>
      <c r="X54" s="67" t="n">
        <v>0.3405778292</v>
      </c>
      <c r="Y54" s="66" t="n">
        <v>0.772565423</v>
      </c>
      <c r="Z54" s="67" t="n">
        <v>1.1611961114</v>
      </c>
      <c r="AA54" s="66" t="n">
        <v>0.1137370661</v>
      </c>
      <c r="AB54" s="68" t="n">
        <v>8.3256616693</v>
      </c>
      <c r="AC54" s="66" t="n">
        <v>0.0166944122</v>
      </c>
      <c r="AD54" s="67" t="n">
        <v>-0.001526326</v>
      </c>
      <c r="AE54" s="66" t="n">
        <v>-0.000355816</v>
      </c>
      <c r="AF54" s="67" t="n">
        <v>0.0368821361</v>
      </c>
      <c r="AG54" s="66" t="n">
        <v>0.3552937288</v>
      </c>
      <c r="AH54" s="67" t="n">
        <v>0.0758259314</v>
      </c>
      <c r="AI54" s="66" t="n">
        <v>0.0077039434</v>
      </c>
      <c r="AJ54" s="67" t="n">
        <v>0.375544673</v>
      </c>
      <c r="AK54" s="66" t="n">
        <v>0.8660626827</v>
      </c>
      <c r="AL54" s="67" t="n">
        <v>1.3489535822</v>
      </c>
      <c r="AM54" s="66" t="n">
        <v>0.1317445217</v>
      </c>
      <c r="AN54" s="67" t="n">
        <v>0.0014497159</v>
      </c>
      <c r="AO54" s="66" t="n">
        <v>0.9992569203</v>
      </c>
      <c r="AP54" s="69" t="n">
        <v>9.474617659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81594493</v>
      </c>
      <c r="R55" s="67" t="n">
        <v>-0.002570957</v>
      </c>
      <c r="S55" s="66" t="n">
        <v>-0.000500309</v>
      </c>
      <c r="T55" s="67" t="n">
        <v>0.0123005051</v>
      </c>
      <c r="U55" s="66" t="n">
        <v>0.4051092662</v>
      </c>
      <c r="V55" s="67" t="n">
        <v>0.0302035192</v>
      </c>
      <c r="W55" s="66" t="n">
        <v>0.0178272834</v>
      </c>
      <c r="X55" s="67" t="n">
        <v>0.2609137809</v>
      </c>
      <c r="Y55" s="66" t="n">
        <v>0.7314425386</v>
      </c>
      <c r="Z55" s="67" t="n">
        <v>1.2395409565</v>
      </c>
      <c r="AA55" s="66" t="n">
        <v>0.0738561176</v>
      </c>
      <c r="AB55" s="68" t="n">
        <v>11.856980481</v>
      </c>
      <c r="AC55" s="66" t="n">
        <v>0.0106085912</v>
      </c>
      <c r="AD55" s="67" t="n">
        <v>-0.00372314</v>
      </c>
      <c r="AE55" s="66" t="n">
        <v>-0.000625942</v>
      </c>
      <c r="AF55" s="67" t="n">
        <v>0.0173950972</v>
      </c>
      <c r="AG55" s="66" t="n">
        <v>0.4906026826</v>
      </c>
      <c r="AH55" s="67" t="n">
        <v>0.0414213755</v>
      </c>
      <c r="AI55" s="66" t="n">
        <v>0.023461352</v>
      </c>
      <c r="AJ55" s="67" t="n">
        <v>0.3150200332</v>
      </c>
      <c r="AK55" s="66" t="n">
        <v>0.8941600496</v>
      </c>
      <c r="AL55" s="67" t="n">
        <v>1.5621923152</v>
      </c>
      <c r="AM55" s="66" t="n">
        <v>0.102014244</v>
      </c>
      <c r="AN55" s="67" t="n">
        <v>0.0024858751</v>
      </c>
      <c r="AO55" s="66" t="n">
        <v>0.9986601687</v>
      </c>
      <c r="AP55" s="69" t="n">
        <v>14.01674274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7456128</v>
      </c>
      <c r="E56" s="66" t="n">
        <v>-0.002175724</v>
      </c>
      <c r="F56" s="67" t="n">
        <v>-3.3759E-005</v>
      </c>
      <c r="G56" s="66" t="n">
        <v>0.1476446281</v>
      </c>
      <c r="H56" s="67" t="n">
        <v>0.0750704518</v>
      </c>
      <c r="I56" s="66" t="n">
        <v>0.0137224965</v>
      </c>
      <c r="J56" s="67" t="n">
        <v>0.1761509765</v>
      </c>
      <c r="K56" s="66" t="n">
        <v>0.3304859142</v>
      </c>
      <c r="L56" s="67" t="n">
        <v>0.751610597</v>
      </c>
      <c r="M56" s="88" t="n">
        <v>1</v>
      </c>
      <c r="N56" s="71" t="n">
        <v>0.0119018982</v>
      </c>
      <c r="O56" s="72" t="n">
        <v>0.0048633722</v>
      </c>
      <c r="P56" s="68" t="n">
        <v>1.7207501288</v>
      </c>
      <c r="Q56" s="66" t="n">
        <v>0.0153063675</v>
      </c>
      <c r="R56" s="67" t="n">
        <v>-0.002690131</v>
      </c>
      <c r="S56" s="66" t="n">
        <v>-0.000114124</v>
      </c>
      <c r="T56" s="67" t="n">
        <v>0.1528288264</v>
      </c>
      <c r="U56" s="66" t="n">
        <v>0.1344012172</v>
      </c>
      <c r="V56" s="67" t="n">
        <v>0.0210041116</v>
      </c>
      <c r="W56" s="66" t="n">
        <v>0.1862409498</v>
      </c>
      <c r="X56" s="67" t="n">
        <v>0.3778007681</v>
      </c>
      <c r="Y56" s="66" t="n">
        <v>0.8847779848</v>
      </c>
      <c r="Z56" s="67" t="n">
        <v>1.2338453798</v>
      </c>
      <c r="AA56" s="66" t="n">
        <v>0.0247999416</v>
      </c>
      <c r="AB56" s="68" t="n">
        <v>3.6379037033</v>
      </c>
      <c r="AC56" s="66" t="n">
        <v>0.0167634554</v>
      </c>
      <c r="AD56" s="67" t="n">
        <v>-0.003135648</v>
      </c>
      <c r="AE56" s="66" t="n">
        <v>-0.000172622</v>
      </c>
      <c r="AF56" s="67" t="n">
        <v>0.1553714088</v>
      </c>
      <c r="AG56" s="66" t="n">
        <v>0.1745951117</v>
      </c>
      <c r="AH56" s="67" t="n">
        <v>0.0260219714</v>
      </c>
      <c r="AI56" s="66" t="n">
        <v>0.1895148739</v>
      </c>
      <c r="AJ56" s="67" t="n">
        <v>0.4043433373</v>
      </c>
      <c r="AK56" s="66" t="n">
        <v>0.9633018883</v>
      </c>
      <c r="AL56" s="67" t="n">
        <v>1.37514356</v>
      </c>
      <c r="AM56" s="66" t="n">
        <v>0.0353591328</v>
      </c>
      <c r="AN56" s="67" t="n">
        <v>0.0003197765</v>
      </c>
      <c r="AO56" s="66" t="n">
        <v>0.9989807977</v>
      </c>
      <c r="AP56" s="69" t="n">
        <v>4.672693059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9048697</v>
      </c>
      <c r="E57" s="66" t="n">
        <v>-0.019522178</v>
      </c>
      <c r="F57" s="67" t="n">
        <v>-0.001165469</v>
      </c>
      <c r="G57" s="66" t="n">
        <v>0.0087802704</v>
      </c>
      <c r="H57" s="67" t="n">
        <v>0.3893482903</v>
      </c>
      <c r="I57" s="66" t="n">
        <v>0.0308631867</v>
      </c>
      <c r="J57" s="67" t="n">
        <v>0.1171626898</v>
      </c>
      <c r="K57" s="66" t="n">
        <v>0.0743787838</v>
      </c>
      <c r="L57" s="67" t="n">
        <v>0.6088942709</v>
      </c>
      <c r="M57" s="88" t="n">
        <v>1</v>
      </c>
      <c r="N57" s="71" t="n">
        <v>0.0623131463</v>
      </c>
      <c r="O57" s="72" t="n">
        <v>0.049041726</v>
      </c>
      <c r="P57" s="68" t="n">
        <v>14.06175936</v>
      </c>
      <c r="Q57" s="66" t="n">
        <v>0.012597403</v>
      </c>
      <c r="R57" s="67" t="n">
        <v>-0.021293792</v>
      </c>
      <c r="S57" s="66" t="n">
        <v>-0.00135112</v>
      </c>
      <c r="T57" s="67" t="n">
        <v>0.0171881461</v>
      </c>
      <c r="U57" s="66" t="n">
        <v>0.4563911872</v>
      </c>
      <c r="V57" s="67" t="n">
        <v>0.0394765188</v>
      </c>
      <c r="W57" s="66" t="n">
        <v>0.1285923926</v>
      </c>
      <c r="X57" s="67" t="n">
        <v>0.1270275571</v>
      </c>
      <c r="Y57" s="66" t="n">
        <v>0.7586282923</v>
      </c>
      <c r="Z57" s="67" t="n">
        <v>1.25396499</v>
      </c>
      <c r="AA57" s="66" t="n">
        <v>0.0760372752</v>
      </c>
      <c r="AB57" s="68" t="n">
        <v>16.502683527</v>
      </c>
      <c r="AC57" s="66" t="n">
        <v>0.0145990878</v>
      </c>
      <c r="AD57" s="67" t="n">
        <v>-0.022340113</v>
      </c>
      <c r="AE57" s="66" t="n">
        <v>-0.001468987</v>
      </c>
      <c r="AF57" s="67" t="n">
        <v>0.0213677283</v>
      </c>
      <c r="AG57" s="66" t="n">
        <v>0.5348970003</v>
      </c>
      <c r="AH57" s="67" t="n">
        <v>0.04822053</v>
      </c>
      <c r="AI57" s="66" t="n">
        <v>0.1351246957</v>
      </c>
      <c r="AJ57" s="67" t="n">
        <v>0.168660089</v>
      </c>
      <c r="AK57" s="66" t="n">
        <v>0.8990600304</v>
      </c>
      <c r="AL57" s="67" t="n">
        <v>1.5135994677</v>
      </c>
      <c r="AM57" s="66" t="n">
        <v>0.098609647</v>
      </c>
      <c r="AN57" s="67" t="n">
        <v>0.0013110661</v>
      </c>
      <c r="AO57" s="66" t="n">
        <v>0.9989807435</v>
      </c>
      <c r="AP57" s="69" t="n">
        <v>18.53475859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63851351</v>
      </c>
      <c r="E58" s="66" t="n">
        <v>-0.003440443</v>
      </c>
      <c r="F58" s="67" t="n">
        <v>-0.000478334</v>
      </c>
      <c r="G58" s="66" t="n">
        <v>0.0106392056</v>
      </c>
      <c r="H58" s="67" t="n">
        <v>0.4487148204</v>
      </c>
      <c r="I58" s="66" t="n">
        <v>0.0391322135</v>
      </c>
      <c r="J58" s="67" t="n">
        <v>0.1387997439</v>
      </c>
      <c r="K58" s="66" t="n">
        <v>0.1387360563</v>
      </c>
      <c r="L58" s="67" t="n">
        <v>0.7784883973</v>
      </c>
      <c r="M58" s="88" t="n">
        <v>1</v>
      </c>
      <c r="N58" s="71" t="n">
        <v>0.0340026964</v>
      </c>
      <c r="O58" s="72" t="n">
        <v>0.079684943</v>
      </c>
      <c r="P58" s="68" t="n">
        <v>27.565968237</v>
      </c>
      <c r="Q58" s="66" t="n">
        <v>0.0085956791</v>
      </c>
      <c r="R58" s="67" t="n">
        <v>-0.004358872</v>
      </c>
      <c r="S58" s="66" t="n">
        <v>-0.000565984</v>
      </c>
      <c r="T58" s="67" t="n">
        <v>0.0158554349</v>
      </c>
      <c r="U58" s="66" t="n">
        <v>0.4872276294</v>
      </c>
      <c r="V58" s="67" t="n">
        <v>0.0445391978</v>
      </c>
      <c r="W58" s="66" t="n">
        <v>0.1453345399</v>
      </c>
      <c r="X58" s="67" t="n">
        <v>0.1710261192</v>
      </c>
      <c r="Y58" s="66" t="n">
        <v>0.8676537442</v>
      </c>
      <c r="Z58" s="67" t="n">
        <v>1.1531756768</v>
      </c>
      <c r="AA58" s="66" t="n">
        <v>0.042395918</v>
      </c>
      <c r="AB58" s="68" t="n">
        <v>28.969155222</v>
      </c>
      <c r="AC58" s="66" t="n">
        <v>0.009747817</v>
      </c>
      <c r="AD58" s="67" t="n">
        <v>-0.00494168</v>
      </c>
      <c r="AE58" s="66" t="n">
        <v>-0.000636725</v>
      </c>
      <c r="AF58" s="67" t="n">
        <v>0.0182199447</v>
      </c>
      <c r="AG58" s="66" t="n">
        <v>0.5263437323</v>
      </c>
      <c r="AH58" s="67" t="n">
        <v>0.0494031986</v>
      </c>
      <c r="AI58" s="66" t="n">
        <v>0.1487086358</v>
      </c>
      <c r="AJ58" s="67" t="n">
        <v>0.1960883409</v>
      </c>
      <c r="AK58" s="66" t="n">
        <v>0.9429332636</v>
      </c>
      <c r="AL58" s="67" t="n">
        <v>1.2962237972</v>
      </c>
      <c r="AM58" s="66" t="n">
        <v>0.0553768854</v>
      </c>
      <c r="AN58" s="67" t="n">
        <v>0.001074047</v>
      </c>
      <c r="AO58" s="66" t="n">
        <v>0.999384196</v>
      </c>
      <c r="AP58" s="69" t="n">
        <v>30.00783525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03558014</v>
      </c>
      <c r="E59" s="66" t="n">
        <v>-2.2764E-005</v>
      </c>
      <c r="F59" s="67" t="n">
        <v>-0.000125202</v>
      </c>
      <c r="G59" s="66" t="n">
        <v>0.0207721551</v>
      </c>
      <c r="H59" s="67" t="n">
        <v>0.2068451365</v>
      </c>
      <c r="I59" s="66" t="n">
        <v>0.0262582804</v>
      </c>
      <c r="J59" s="67" t="n">
        <v>0.0105283526</v>
      </c>
      <c r="K59" s="66" t="n">
        <v>0.4086935737</v>
      </c>
      <c r="L59" s="67" t="n">
        <v>0.7033053336</v>
      </c>
      <c r="M59" s="88" t="n">
        <v>1</v>
      </c>
      <c r="N59" s="71" t="n">
        <v>0.0260496399</v>
      </c>
      <c r="O59" s="72" t="n">
        <v>0.0200188096</v>
      </c>
      <c r="P59" s="68" t="n">
        <v>6.0242</v>
      </c>
      <c r="Q59" s="66" t="n">
        <v>0.0334117326</v>
      </c>
      <c r="R59" s="67" t="n">
        <v>-0.000844858</v>
      </c>
      <c r="S59" s="66" t="n">
        <v>-0.000208373</v>
      </c>
      <c r="T59" s="67" t="n">
        <v>0.0260707962</v>
      </c>
      <c r="U59" s="66" t="n">
        <v>0.2677216703</v>
      </c>
      <c r="V59" s="67" t="n">
        <v>0.0336367797</v>
      </c>
      <c r="W59" s="66" t="n">
        <v>0.0179274979</v>
      </c>
      <c r="X59" s="67" t="n">
        <v>0.4565839704</v>
      </c>
      <c r="Y59" s="66" t="n">
        <v>0.8342992158</v>
      </c>
      <c r="Z59" s="67" t="n">
        <v>1.2430665663</v>
      </c>
      <c r="AA59" s="66" t="n">
        <v>0.0382571106</v>
      </c>
      <c r="AB59" s="68" t="n">
        <v>8.3042126294</v>
      </c>
      <c r="AC59" s="66" t="n">
        <v>0.0350484512</v>
      </c>
      <c r="AD59" s="67" t="n">
        <v>-0.001466174</v>
      </c>
      <c r="AE59" s="66" t="n">
        <v>-0.000285464</v>
      </c>
      <c r="AF59" s="67" t="n">
        <v>0.0293387395</v>
      </c>
      <c r="AG59" s="66" t="n">
        <v>0.3172604835</v>
      </c>
      <c r="AH59" s="67" t="n">
        <v>0.039625852</v>
      </c>
      <c r="AI59" s="66" t="n">
        <v>0.0215695481</v>
      </c>
      <c r="AJ59" s="67" t="n">
        <v>0.5031359187</v>
      </c>
      <c r="AK59" s="66" t="n">
        <v>0.9442273548</v>
      </c>
      <c r="AL59" s="67" t="n">
        <v>1.4546721205</v>
      </c>
      <c r="AM59" s="66" t="n">
        <v>0.0540832161</v>
      </c>
      <c r="AN59" s="67" t="n">
        <v>0.0008609544</v>
      </c>
      <c r="AO59" s="66" t="n">
        <v>0.9991715253</v>
      </c>
      <c r="AP59" s="69" t="n">
        <v>9.596162405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45759963</v>
      </c>
      <c r="E60" s="66" t="n">
        <v>-9.2678E-005</v>
      </c>
      <c r="F60" s="67" t="n">
        <v>-0.032773401</v>
      </c>
      <c r="G60" s="66" t="n">
        <v>0.0146200185</v>
      </c>
      <c r="H60" s="67" t="n">
        <v>0.20639481</v>
      </c>
      <c r="I60" s="66" t="n">
        <v>0.0310009268</v>
      </c>
      <c r="J60" s="67" t="n">
        <v>0.2710843374</v>
      </c>
      <c r="K60" s="66" t="n">
        <v>0.0239805375</v>
      </c>
      <c r="L60" s="67" t="n">
        <v>0.5187905468</v>
      </c>
      <c r="M60" s="88" t="n">
        <v>1</v>
      </c>
      <c r="N60" s="71" t="n">
        <v>0.063783347</v>
      </c>
      <c r="O60" s="72" t="n">
        <v>0.1425339817</v>
      </c>
      <c r="P60" s="68" t="n">
        <v>26.4634</v>
      </c>
      <c r="Q60" s="66" t="n">
        <v>0.011864111</v>
      </c>
      <c r="R60" s="67" t="n">
        <v>-0.003369966</v>
      </c>
      <c r="S60" s="66" t="n">
        <v>-0.032911105</v>
      </c>
      <c r="T60" s="67" t="n">
        <v>0.0420814142</v>
      </c>
      <c r="U60" s="66" t="n">
        <v>0.2867158649</v>
      </c>
      <c r="V60" s="67" t="n">
        <v>0.0418274853</v>
      </c>
      <c r="W60" s="66" t="n">
        <v>0.2912789924</v>
      </c>
      <c r="X60" s="67" t="n">
        <v>0.1509472242</v>
      </c>
      <c r="Y60" s="66" t="n">
        <v>0.7884340209</v>
      </c>
      <c r="Z60" s="67" t="n">
        <v>1.4592062908</v>
      </c>
      <c r="AA60" s="66" t="n">
        <v>0.0820765467</v>
      </c>
      <c r="AB60" s="68" t="n">
        <v>29.32468096</v>
      </c>
      <c r="AC60" s="66" t="n">
        <v>0.0135826542</v>
      </c>
      <c r="AD60" s="67" t="n">
        <v>-0.004128729</v>
      </c>
      <c r="AE60" s="66" t="n">
        <v>-0.033001331</v>
      </c>
      <c r="AF60" s="67" t="n">
        <v>0.0458419112</v>
      </c>
      <c r="AG60" s="66" t="n">
        <v>0.3408143635</v>
      </c>
      <c r="AH60" s="67" t="n">
        <v>0.0487290637</v>
      </c>
      <c r="AI60" s="66" t="n">
        <v>0.2956339342</v>
      </c>
      <c r="AJ60" s="67" t="n">
        <v>0.1881760713</v>
      </c>
      <c r="AK60" s="66" t="n">
        <v>0.8956479377</v>
      </c>
      <c r="AL60" s="67" t="n">
        <v>1.6635423798</v>
      </c>
      <c r="AM60" s="66" t="n">
        <v>0.1012520423</v>
      </c>
      <c r="AN60" s="67" t="n">
        <v>0.0016537051</v>
      </c>
      <c r="AO60" s="66" t="n">
        <v>0.998553685</v>
      </c>
      <c r="AP60" s="69" t="n">
        <v>30.77970380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88300218</v>
      </c>
      <c r="E61" s="66" t="n">
        <v>-0.061384367</v>
      </c>
      <c r="F61" s="67" t="n">
        <v>-0.001398589</v>
      </c>
      <c r="G61" s="66" t="n">
        <v>0.0024315188</v>
      </c>
      <c r="H61" s="67" t="n">
        <v>0.3269416004</v>
      </c>
      <c r="I61" s="66" t="n">
        <v>0.0340497484</v>
      </c>
      <c r="J61" s="67" t="n">
        <v>0.1983459287</v>
      </c>
      <c r="K61" s="66" t="n">
        <v>0.0858914035</v>
      </c>
      <c r="L61" s="67" t="n">
        <v>0.6037072651</v>
      </c>
      <c r="M61" s="88" t="n">
        <v>1</v>
      </c>
      <c r="N61" s="71" t="n">
        <v>0.1186349684</v>
      </c>
      <c r="O61" s="72" t="n">
        <v>1.13368E-005</v>
      </c>
      <c r="P61" s="68" t="n">
        <v>18.983943093</v>
      </c>
      <c r="Q61" s="66" t="n">
        <v>0.0220884315</v>
      </c>
      <c r="R61" s="67" t="n">
        <v>-0.062578707</v>
      </c>
      <c r="S61" s="66" t="n">
        <v>-0.001670677</v>
      </c>
      <c r="T61" s="67" t="n">
        <v>0.0103771381</v>
      </c>
      <c r="U61" s="66" t="n">
        <v>0.380015859</v>
      </c>
      <c r="V61" s="67" t="n">
        <v>0.0418387852</v>
      </c>
      <c r="W61" s="66" t="n">
        <v>0.2083751737</v>
      </c>
      <c r="X61" s="67" t="n">
        <v>0.1381717835</v>
      </c>
      <c r="Y61" s="66" t="n">
        <v>0.736617787</v>
      </c>
      <c r="Z61" s="67" t="n">
        <v>1.2318973886</v>
      </c>
      <c r="AA61" s="66" t="n">
        <v>0.1313671831</v>
      </c>
      <c r="AB61" s="68" t="n">
        <v>20.998647975</v>
      </c>
      <c r="AC61" s="66" t="n">
        <v>0.0236826065</v>
      </c>
      <c r="AD61" s="67" t="n">
        <v>-0.063531619</v>
      </c>
      <c r="AE61" s="66" t="n">
        <v>-0.00175813</v>
      </c>
      <c r="AF61" s="67" t="n">
        <v>0.0136940202</v>
      </c>
      <c r="AG61" s="66" t="n">
        <v>0.4330500288</v>
      </c>
      <c r="AH61" s="67" t="n">
        <v>0.0489641336</v>
      </c>
      <c r="AI61" s="66" t="n">
        <v>0.2124424028</v>
      </c>
      <c r="AJ61" s="67" t="n">
        <v>0.1744103174</v>
      </c>
      <c r="AK61" s="66" t="n">
        <v>0.84095376</v>
      </c>
      <c r="AL61" s="67" t="n">
        <v>1.4431685578</v>
      </c>
      <c r="AM61" s="66" t="n">
        <v>0.1541982645</v>
      </c>
      <c r="AN61" s="67" t="n">
        <v>0.0035844899</v>
      </c>
      <c r="AO61" s="66" t="n">
        <v>0.9987365144</v>
      </c>
      <c r="AP61" s="69" t="n">
        <v>22.37679536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04654055</v>
      </c>
      <c r="E62" s="66" t="n">
        <v>-0.013147558</v>
      </c>
      <c r="F62" s="67" t="n">
        <v>-0.014522766</v>
      </c>
      <c r="G62" s="66" t="n">
        <v>0.0072600195</v>
      </c>
      <c r="H62" s="67" t="n">
        <v>0.2702789446</v>
      </c>
      <c r="I62" s="66" t="n">
        <v>0.037159801</v>
      </c>
      <c r="J62" s="67" t="n">
        <v>0.020107397</v>
      </c>
      <c r="K62" s="66" t="n">
        <v>0.0984886889</v>
      </c>
      <c r="L62" s="67" t="n">
        <v>0.4260899319</v>
      </c>
      <c r="M62" s="88" t="n">
        <v>1</v>
      </c>
      <c r="N62" s="71" t="n">
        <v>0.1060903065</v>
      </c>
      <c r="O62" s="72" t="n">
        <v>0.036214363</v>
      </c>
      <c r="P62" s="68" t="n">
        <v>21.935487343</v>
      </c>
      <c r="Q62" s="66" t="n">
        <v>0.0265697762</v>
      </c>
      <c r="R62" s="67" t="n">
        <v>-0.016054209</v>
      </c>
      <c r="S62" s="66" t="n">
        <v>-0.015002001</v>
      </c>
      <c r="T62" s="67" t="n">
        <v>0.0192825361</v>
      </c>
      <c r="U62" s="66" t="n">
        <v>0.3954604664</v>
      </c>
      <c r="V62" s="67" t="n">
        <v>0.0522206072</v>
      </c>
      <c r="W62" s="66" t="n">
        <v>0.0369405487</v>
      </c>
      <c r="X62" s="67" t="n">
        <v>0.1753778151</v>
      </c>
      <c r="Y62" s="66" t="n">
        <v>0.6747955404</v>
      </c>
      <c r="Z62" s="67" t="n">
        <v>1.4308154821</v>
      </c>
      <c r="AA62" s="66" t="n">
        <v>0.1260906023</v>
      </c>
      <c r="AB62" s="68" t="n">
        <v>27.305918354</v>
      </c>
      <c r="AC62" s="66" t="n">
        <v>0.0291169583</v>
      </c>
      <c r="AD62" s="67" t="n">
        <v>-0.018092863</v>
      </c>
      <c r="AE62" s="66" t="n">
        <v>-0.01517147</v>
      </c>
      <c r="AF62" s="67" t="n">
        <v>0.0247064449</v>
      </c>
      <c r="AG62" s="66" t="n">
        <v>0.4811714972</v>
      </c>
      <c r="AH62" s="67" t="n">
        <v>0.0629465619</v>
      </c>
      <c r="AI62" s="66" t="n">
        <v>0.0438150648</v>
      </c>
      <c r="AJ62" s="67" t="n">
        <v>0.2298886682</v>
      </c>
      <c r="AK62" s="66" t="n">
        <v>0.8383808627</v>
      </c>
      <c r="AL62" s="67" t="n">
        <v>1.7577558458</v>
      </c>
      <c r="AM62" s="66" t="n">
        <v>0.156949055</v>
      </c>
      <c r="AN62" s="67" t="n">
        <v>0.0028254505</v>
      </c>
      <c r="AO62" s="66" t="n">
        <v>0.9981553682</v>
      </c>
      <c r="AP62" s="69" t="n">
        <v>29.75301907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85334916</v>
      </c>
      <c r="E63" s="66" t="n">
        <v>-4.7481E-005</v>
      </c>
      <c r="F63" s="67" t="n">
        <v>-0.000250964</v>
      </c>
      <c r="G63" s="66" t="n">
        <v>0.0151257427</v>
      </c>
      <c r="H63" s="67" t="n">
        <v>0.3109967007</v>
      </c>
      <c r="I63" s="66" t="n">
        <v>0.0239136302</v>
      </c>
      <c r="J63" s="67" t="n">
        <v>0.035874217</v>
      </c>
      <c r="K63" s="66" t="n">
        <v>0.0890720177</v>
      </c>
      <c r="L63" s="67" t="n">
        <v>0.5032173549</v>
      </c>
      <c r="M63" s="88" t="n">
        <v>1</v>
      </c>
      <c r="N63" s="71" t="n">
        <v>0.0645600932</v>
      </c>
      <c r="O63" s="72" t="n">
        <v>0.05377785</v>
      </c>
      <c r="P63" s="68" t="n">
        <v>22.626388996</v>
      </c>
      <c r="Q63" s="66" t="n">
        <v>0.0329645687</v>
      </c>
      <c r="R63" s="67" t="n">
        <v>-0.007143745</v>
      </c>
      <c r="S63" s="66" t="n">
        <v>-0.000442208</v>
      </c>
      <c r="T63" s="67" t="n">
        <v>0.0264929711</v>
      </c>
      <c r="U63" s="66" t="n">
        <v>0.3777771063</v>
      </c>
      <c r="V63" s="67" t="n">
        <v>0.0330330348</v>
      </c>
      <c r="W63" s="66" t="n">
        <v>0.0503549036</v>
      </c>
      <c r="X63" s="67" t="n">
        <v>0.1643765379</v>
      </c>
      <c r="Y63" s="66" t="n">
        <v>0.6774131694</v>
      </c>
      <c r="Z63" s="67" t="n">
        <v>1.3324491072</v>
      </c>
      <c r="AA63" s="66" t="n">
        <v>0.0812545607</v>
      </c>
      <c r="AB63" s="68" t="n">
        <v>25.186403234</v>
      </c>
      <c r="AC63" s="66" t="n">
        <v>0.0361151372</v>
      </c>
      <c r="AD63" s="67" t="n">
        <v>-0.01627103</v>
      </c>
      <c r="AE63" s="66" t="n">
        <v>-0.000676483</v>
      </c>
      <c r="AF63" s="67" t="n">
        <v>0.0334560988</v>
      </c>
      <c r="AG63" s="66" t="n">
        <v>0.4695527693</v>
      </c>
      <c r="AH63" s="67" t="n">
        <v>0.044866593</v>
      </c>
      <c r="AI63" s="66" t="n">
        <v>0.0604315007</v>
      </c>
      <c r="AJ63" s="67" t="n">
        <v>0.2451797985</v>
      </c>
      <c r="AK63" s="66" t="n">
        <v>0.8726543846</v>
      </c>
      <c r="AL63" s="67" t="n">
        <v>1.8176386939</v>
      </c>
      <c r="AM63" s="66" t="n">
        <v>0.1210458811</v>
      </c>
      <c r="AN63" s="67" t="n">
        <v>0.0032561158</v>
      </c>
      <c r="AO63" s="66" t="n">
        <v>0.9969563816</v>
      </c>
      <c r="AP63" s="69" t="n">
        <v>28.02929256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33712484</v>
      </c>
      <c r="E64" s="66" t="n">
        <v>-7.48E-005</v>
      </c>
      <c r="F64" s="67" t="n">
        <v>-0.000387759</v>
      </c>
      <c r="G64" s="66" t="n">
        <v>0.0145107251</v>
      </c>
      <c r="H64" s="67" t="n">
        <v>0.3915834853</v>
      </c>
      <c r="I64" s="66" t="n">
        <v>0.0349295725</v>
      </c>
      <c r="J64" s="67" t="n">
        <v>0.0538341986</v>
      </c>
      <c r="K64" s="66" t="n">
        <v>0.1301098686</v>
      </c>
      <c r="L64" s="67" t="n">
        <v>0.6378765389</v>
      </c>
      <c r="M64" s="88" t="n">
        <v>1</v>
      </c>
      <c r="N64" s="71" t="n">
        <v>0.0572560362</v>
      </c>
      <c r="O64" s="72" t="n">
        <v>0.0067732892</v>
      </c>
      <c r="P64" s="68" t="n">
        <v>19.172767439</v>
      </c>
      <c r="Q64" s="66" t="n">
        <v>0.0169223324</v>
      </c>
      <c r="R64" s="67" t="n">
        <v>-0.001617098</v>
      </c>
      <c r="S64" s="66" t="n">
        <v>-0.00053964</v>
      </c>
      <c r="T64" s="67" t="n">
        <v>0.0227530092</v>
      </c>
      <c r="U64" s="66" t="n">
        <v>0.450333261</v>
      </c>
      <c r="V64" s="67" t="n">
        <v>0.0430721422</v>
      </c>
      <c r="W64" s="66" t="n">
        <v>0.0632753101</v>
      </c>
      <c r="X64" s="67" t="n">
        <v>0.1880780428</v>
      </c>
      <c r="Y64" s="66" t="n">
        <v>0.7822773599</v>
      </c>
      <c r="Z64" s="67" t="n">
        <v>1.2520961126</v>
      </c>
      <c r="AA64" s="66" t="n">
        <v>0.0706505521</v>
      </c>
      <c r="AB64" s="68" t="n">
        <v>21.22502749</v>
      </c>
      <c r="AC64" s="66" t="n">
        <v>0.0188695534</v>
      </c>
      <c r="AD64" s="67" t="n">
        <v>-0.002586045</v>
      </c>
      <c r="AE64" s="66" t="n">
        <v>-0.000653948</v>
      </c>
      <c r="AF64" s="67" t="n">
        <v>0.0267510687</v>
      </c>
      <c r="AG64" s="66" t="n">
        <v>0.513742741</v>
      </c>
      <c r="AH64" s="67" t="n">
        <v>0.0507515038</v>
      </c>
      <c r="AI64" s="66" t="n">
        <v>0.0685707807</v>
      </c>
      <c r="AJ64" s="67" t="n">
        <v>0.2308188954</v>
      </c>
      <c r="AK64" s="66" t="n">
        <v>0.9062645495</v>
      </c>
      <c r="AL64" s="67" t="n">
        <v>1.48988834</v>
      </c>
      <c r="AM64" s="66" t="n">
        <v>0.091366873</v>
      </c>
      <c r="AN64" s="67" t="n">
        <v>0.0012611704</v>
      </c>
      <c r="AO64" s="66" t="n">
        <v>0.9988925928</v>
      </c>
      <c r="AP64" s="69" t="n">
        <v>22.891839358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79591837</v>
      </c>
      <c r="E65" s="66" t="n">
        <v>-0.002816327</v>
      </c>
      <c r="F65" s="67" t="n">
        <v>-0.00377551</v>
      </c>
      <c r="G65" s="66" t="n">
        <v>0.0102040816</v>
      </c>
      <c r="H65" s="67" t="n">
        <v>0.4929183674</v>
      </c>
      <c r="I65" s="66" t="n">
        <v>0.0739387755</v>
      </c>
      <c r="J65" s="67" t="n">
        <v>0</v>
      </c>
      <c r="K65" s="66" t="n">
        <v>0.0715918367</v>
      </c>
      <c r="L65" s="67" t="n">
        <v>0.6500204082</v>
      </c>
      <c r="M65" s="88" t="n">
        <v>1</v>
      </c>
      <c r="N65" s="71" t="n">
        <v>0.0384329606</v>
      </c>
      <c r="O65" s="72" t="n">
        <v>0.0030447699</v>
      </c>
      <c r="P65" s="68" t="n">
        <v>15.6111</v>
      </c>
      <c r="Q65" s="66" t="n">
        <v>0.0116302885</v>
      </c>
      <c r="R65" s="67" t="n">
        <v>-0.004487904</v>
      </c>
      <c r="S65" s="66" t="n">
        <v>-0.004160377</v>
      </c>
      <c r="T65" s="67" t="n">
        <v>0.0168076753</v>
      </c>
      <c r="U65" s="66" t="n">
        <v>0.5623723449</v>
      </c>
      <c r="V65" s="67" t="n">
        <v>0.0842361102</v>
      </c>
      <c r="W65" s="66" t="n">
        <v>0.0114643957</v>
      </c>
      <c r="X65" s="67" t="n">
        <v>0.1254867081</v>
      </c>
      <c r="Y65" s="66" t="n">
        <v>0.8033492419</v>
      </c>
      <c r="Z65" s="67" t="n">
        <v>1.2624090729</v>
      </c>
      <c r="AA65" s="66" t="n">
        <v>0.0538686131</v>
      </c>
      <c r="AB65" s="68" t="n">
        <v>18.351582319</v>
      </c>
      <c r="AC65" s="66" t="n">
        <v>0.0136107864</v>
      </c>
      <c r="AD65" s="67" t="n">
        <v>-0.005608969</v>
      </c>
      <c r="AE65" s="66" t="n">
        <v>-0.004280556</v>
      </c>
      <c r="AF65" s="67" t="n">
        <v>0.020634131</v>
      </c>
      <c r="AG65" s="66" t="n">
        <v>0.6282066717</v>
      </c>
      <c r="AH65" s="67" t="n">
        <v>0.0927178609</v>
      </c>
      <c r="AI65" s="66" t="n">
        <v>0.0167416998</v>
      </c>
      <c r="AJ65" s="67" t="n">
        <v>0.1633857009</v>
      </c>
      <c r="AK65" s="66" t="n">
        <v>0.9254073258</v>
      </c>
      <c r="AL65" s="67" t="n">
        <v>1.48734935</v>
      </c>
      <c r="AM65" s="66" t="n">
        <v>0.0727865804</v>
      </c>
      <c r="AN65" s="67" t="n">
        <v>0.0007504293</v>
      </c>
      <c r="AO65" s="66" t="n">
        <v>0.9989443355</v>
      </c>
      <c r="AP65" s="69" t="n">
        <v>20.12292698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32401823</v>
      </c>
      <c r="E66" s="66" t="n">
        <v>-6.7317E-005</v>
      </c>
      <c r="F66" s="67" t="n">
        <v>-0.000295349</v>
      </c>
      <c r="G66" s="66" t="n">
        <v>0.0163161096</v>
      </c>
      <c r="H66" s="67" t="n">
        <v>0.3827325091</v>
      </c>
      <c r="I66" s="66" t="n">
        <v>0.0173924899</v>
      </c>
      <c r="J66" s="67" t="n">
        <v>0.1051060664</v>
      </c>
      <c r="K66" s="66" t="n">
        <v>0.1074243271</v>
      </c>
      <c r="L66" s="67" t="n">
        <v>0.641849018</v>
      </c>
      <c r="M66" s="88" t="n">
        <v>1</v>
      </c>
      <c r="N66" s="71" t="n">
        <v>0.0680728641</v>
      </c>
      <c r="O66" s="72" t="n">
        <v>0.0028478529</v>
      </c>
      <c r="P66" s="68" t="n">
        <v>34.39163788</v>
      </c>
      <c r="Q66" s="66" t="n">
        <v>0.0170401308</v>
      </c>
      <c r="R66" s="67" t="n">
        <v>-0.001634541</v>
      </c>
      <c r="S66" s="66" t="n">
        <v>-0.000378412</v>
      </c>
      <c r="T66" s="67" t="n">
        <v>0.0276832618</v>
      </c>
      <c r="U66" s="66" t="n">
        <v>0.4377622229</v>
      </c>
      <c r="V66" s="67" t="n">
        <v>0.0246292484</v>
      </c>
      <c r="W66" s="66" t="n">
        <v>0.1173515042</v>
      </c>
      <c r="X66" s="67" t="n">
        <v>0.168961576</v>
      </c>
      <c r="Y66" s="66" t="n">
        <v>0.7914149905</v>
      </c>
      <c r="Z66" s="67" t="n">
        <v>1.2580060644</v>
      </c>
      <c r="AA66" s="66" t="n">
        <v>0.079742192</v>
      </c>
      <c r="AB66" s="68" t="n">
        <v>36.436927944</v>
      </c>
      <c r="AC66" s="66" t="n">
        <v>0.0185744469</v>
      </c>
      <c r="AD66" s="67" t="n">
        <v>-0.00255513</v>
      </c>
      <c r="AE66" s="66" t="n">
        <v>-0.000471368</v>
      </c>
      <c r="AF66" s="67" t="n">
        <v>0.0310109761</v>
      </c>
      <c r="AG66" s="66" t="n">
        <v>0.4889228855</v>
      </c>
      <c r="AH66" s="67" t="n">
        <v>0.031158218</v>
      </c>
      <c r="AI66" s="66" t="n">
        <v>0.1217736642</v>
      </c>
      <c r="AJ66" s="67" t="n">
        <v>0.2047089532</v>
      </c>
      <c r="AK66" s="66" t="n">
        <v>0.8931226453</v>
      </c>
      <c r="AL66" s="67" t="n">
        <v>1.4571119322</v>
      </c>
      <c r="AM66" s="66" t="n">
        <v>0.1005573318</v>
      </c>
      <c r="AN66" s="67" t="n">
        <v>0.0051599732</v>
      </c>
      <c r="AO66" s="66" t="n">
        <v>0.9988399503</v>
      </c>
      <c r="AP66" s="69" t="n">
        <v>37.81395319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53437642</v>
      </c>
      <c r="O69" s="72" t="n">
        <v>0.6611901745</v>
      </c>
      <c r="P69" s="68" t="n">
        <v>0</v>
      </c>
      <c r="Q69" s="66" t="n">
        <v>0.0498591239</v>
      </c>
      <c r="R69" s="67" t="n">
        <v>-0.008139454</v>
      </c>
      <c r="S69" s="66" t="n">
        <v>-6.103E-005</v>
      </c>
      <c r="T69" s="67" t="n">
        <v>0.0190345029</v>
      </c>
      <c r="U69" s="66" t="n">
        <v>0.2781310312</v>
      </c>
      <c r="V69" s="67" t="n">
        <v>0.0431459046</v>
      </c>
      <c r="W69" s="66" t="n">
        <v>0.0540861882</v>
      </c>
      <c r="X69" s="67" t="n">
        <v>0.1638171101</v>
      </c>
      <c r="Y69" s="66" t="n">
        <v>0.599873377</v>
      </c>
      <c r="Z69" s="67" t="n">
        <v>2.2320759409</v>
      </c>
      <c r="AA69" s="66" t="n">
        <v>0.0596198762</v>
      </c>
      <c r="AB69" s="68" t="n">
        <v>9.0697449726</v>
      </c>
      <c r="AC69" s="66" t="n">
        <v>0.0573126342</v>
      </c>
      <c r="AD69" s="67" t="n">
        <v>-0.010364368</v>
      </c>
      <c r="AE69" s="66" t="n">
        <v>-0.00018303</v>
      </c>
      <c r="AF69" s="67" t="n">
        <v>0.029062288</v>
      </c>
      <c r="AG69" s="66" t="n">
        <v>0.4153993314</v>
      </c>
      <c r="AH69" s="67" t="n">
        <v>0.0631924008</v>
      </c>
      <c r="AI69" s="66" t="n">
        <v>0.0645292319</v>
      </c>
      <c r="AJ69" s="67" t="n">
        <v>0.278350673</v>
      </c>
      <c r="AK69" s="66" t="n">
        <v>0.8972991606</v>
      </c>
      <c r="AL69" s="67" t="n">
        <v>2.8160553589</v>
      </c>
      <c r="AM69" s="66" t="n">
        <v>0.0997186151</v>
      </c>
      <c r="AN69" s="67" t="n">
        <v>0</v>
      </c>
      <c r="AO69" s="66" t="n">
        <v>0.9970177757</v>
      </c>
      <c r="AP69" s="69" t="n">
        <v>12.40641014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s">
        <v>43</v>
      </c>
      <c r="E70" s="66" t="s">
        <v>43</v>
      </c>
      <c r="F70" s="67" t="s">
        <v>43</v>
      </c>
      <c r="G70" s="66" t="s">
        <v>43</v>
      </c>
      <c r="H70" s="67" t="s">
        <v>43</v>
      </c>
      <c r="I70" s="66" t="s">
        <v>43</v>
      </c>
      <c r="J70" s="67" t="s">
        <v>43</v>
      </c>
      <c r="K70" s="66" t="s">
        <v>43</v>
      </c>
      <c r="L70" s="67" t="s">
        <v>43</v>
      </c>
      <c r="M70" s="88" t="s">
        <v>43</v>
      </c>
      <c r="N70" s="71" t="s">
        <v>43</v>
      </c>
      <c r="O70" s="72" t="s">
        <v>43</v>
      </c>
      <c r="P70" s="68" t="s">
        <v>43</v>
      </c>
      <c r="Q70" s="66" t="n">
        <v>0.0228506889</v>
      </c>
      <c r="R70" s="67" t="n">
        <v>-0.001422971</v>
      </c>
      <c r="S70" s="66" t="n">
        <v>-0.000105129</v>
      </c>
      <c r="T70" s="67" t="n">
        <v>0.0128568989</v>
      </c>
      <c r="U70" s="66" t="n">
        <v>0.6625833215</v>
      </c>
      <c r="V70" s="67" t="n">
        <v>0.0468090782</v>
      </c>
      <c r="W70" s="66" t="n">
        <v>0.0098889629</v>
      </c>
      <c r="X70" s="67" t="n">
        <v>0.1049876682</v>
      </c>
      <c r="Y70" s="66" t="n">
        <v>0.8584485186</v>
      </c>
      <c r="Z70" s="67" t="n">
        <v>1.2889490929</v>
      </c>
      <c r="AA70" s="66" t="n">
        <v>0.0469247701</v>
      </c>
      <c r="AB70" s="68" t="n">
        <v>22.518905261</v>
      </c>
      <c r="AC70" s="66" t="n">
        <v>0.0241104194</v>
      </c>
      <c r="AD70" s="67" t="n">
        <v>-0.002065729</v>
      </c>
      <c r="AE70" s="66" t="n">
        <v>-0.00016302</v>
      </c>
      <c r="AF70" s="67" t="n">
        <v>0.0154592271</v>
      </c>
      <c r="AG70" s="66" t="n">
        <v>0.7006808067</v>
      </c>
      <c r="AH70" s="67" t="n">
        <v>0.0519481171</v>
      </c>
      <c r="AI70" s="66" t="n">
        <v>0.0129157232</v>
      </c>
      <c r="AJ70" s="67" t="n">
        <v>0.1345769956</v>
      </c>
      <c r="AK70" s="66" t="n">
        <v>0.9374625396</v>
      </c>
      <c r="AL70" s="67" t="n">
        <v>1.4391844404</v>
      </c>
      <c r="AM70" s="66" t="n">
        <v>0.0600396691</v>
      </c>
      <c r="AN70" s="67" t="n">
        <v>0.0013570295</v>
      </c>
      <c r="AO70" s="66" t="n">
        <v>0.9988592382</v>
      </c>
      <c r="AP70" s="69" t="n">
        <v>23.534768608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s">
        <v>43</v>
      </c>
      <c r="E71" s="66" t="s">
        <v>43</v>
      </c>
      <c r="F71" s="67" t="s">
        <v>43</v>
      </c>
      <c r="G71" s="66" t="s">
        <v>43</v>
      </c>
      <c r="H71" s="67" t="s">
        <v>43</v>
      </c>
      <c r="I71" s="66" t="s">
        <v>43</v>
      </c>
      <c r="J71" s="67" t="s">
        <v>43</v>
      </c>
      <c r="K71" s="66" t="s">
        <v>43</v>
      </c>
      <c r="L71" s="67" t="s">
        <v>43</v>
      </c>
      <c r="M71" s="88" t="s">
        <v>43</v>
      </c>
      <c r="N71" s="71" t="s">
        <v>43</v>
      </c>
      <c r="O71" s="72" t="s">
        <v>43</v>
      </c>
      <c r="P71" s="68" t="s">
        <v>43</v>
      </c>
      <c r="Q71" s="66" t="n">
        <v>0.0121177844</v>
      </c>
      <c r="R71" s="67" t="n">
        <v>-0.002196195</v>
      </c>
      <c r="S71" s="66" t="n">
        <v>-5.4835E-005</v>
      </c>
      <c r="T71" s="67" t="n">
        <v>0.0040777383</v>
      </c>
      <c r="U71" s="66" t="n">
        <v>0.6592742548</v>
      </c>
      <c r="V71" s="67" t="n">
        <v>0.0598987657</v>
      </c>
      <c r="W71" s="66" t="n">
        <v>0.0043552148</v>
      </c>
      <c r="X71" s="67" t="n">
        <v>0.0781464179</v>
      </c>
      <c r="Y71" s="66" t="n">
        <v>0.8156191463</v>
      </c>
      <c r="Z71" s="67" t="n">
        <v>1.1640398437</v>
      </c>
      <c r="AA71" s="66" t="n">
        <v>0.0901893156</v>
      </c>
      <c r="AB71" s="68" t="n">
        <v>17.024870678</v>
      </c>
      <c r="AC71" s="66" t="n">
        <v>0.0132485403</v>
      </c>
      <c r="AD71" s="67" t="n">
        <v>-0.003155225</v>
      </c>
      <c r="AE71" s="66" t="n">
        <v>-0.000111523</v>
      </c>
      <c r="AF71" s="67" t="n">
        <v>0.006367979</v>
      </c>
      <c r="AG71" s="66" t="n">
        <v>0.6969111346</v>
      </c>
      <c r="AH71" s="67" t="n">
        <v>0.0650747224</v>
      </c>
      <c r="AI71" s="66" t="n">
        <v>0.0068127909</v>
      </c>
      <c r="AJ71" s="67" t="n">
        <v>0.1055481135</v>
      </c>
      <c r="AK71" s="66" t="n">
        <v>0.8906965325</v>
      </c>
      <c r="AL71" s="67" t="n">
        <v>1.31610368</v>
      </c>
      <c r="AM71" s="66" t="n">
        <v>0.1063663287</v>
      </c>
      <c r="AN71" s="67" t="n">
        <v>0.0019716912</v>
      </c>
      <c r="AO71" s="66" t="n">
        <v>0.9990345524</v>
      </c>
      <c r="AP71" s="69" t="n">
        <v>18.02678627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07723348</v>
      </c>
      <c r="E72" s="66" t="n">
        <v>0</v>
      </c>
      <c r="F72" s="67" t="n">
        <v>0</v>
      </c>
      <c r="G72" s="66" t="n">
        <v>0</v>
      </c>
      <c r="H72" s="67" t="n">
        <v>0.5344844837</v>
      </c>
      <c r="I72" s="66" t="n">
        <v>0.0939346371</v>
      </c>
      <c r="J72" s="67" t="n">
        <v>0</v>
      </c>
      <c r="K72" s="66" t="n">
        <v>0.0556512226</v>
      </c>
      <c r="L72" s="67" t="n">
        <v>0.6948426781</v>
      </c>
      <c r="M72" s="88" t="n">
        <v>1</v>
      </c>
      <c r="N72" s="71" t="n">
        <v>0.063734677</v>
      </c>
      <c r="O72" s="72" t="n">
        <v>0.0019233396</v>
      </c>
      <c r="P72" s="68" t="n">
        <v>17.563112141</v>
      </c>
      <c r="Q72" s="66" t="n">
        <v>0.0137790702</v>
      </c>
      <c r="R72" s="67" t="n">
        <v>-0.001659759</v>
      </c>
      <c r="S72" s="66" t="n">
        <v>-0.000100467</v>
      </c>
      <c r="T72" s="67" t="n">
        <v>0.0040608787</v>
      </c>
      <c r="U72" s="66" t="n">
        <v>0.5865876353</v>
      </c>
      <c r="V72" s="67" t="n">
        <v>0.1003988548</v>
      </c>
      <c r="W72" s="66" t="n">
        <v>0.0173064293</v>
      </c>
      <c r="X72" s="67" t="n">
        <v>0.0993229741</v>
      </c>
      <c r="Y72" s="66" t="n">
        <v>0.8196956162</v>
      </c>
      <c r="Z72" s="67" t="n">
        <v>1.2104893817</v>
      </c>
      <c r="AA72" s="66" t="n">
        <v>0.0763562622</v>
      </c>
      <c r="AB72" s="68" t="n">
        <v>19.58780729</v>
      </c>
      <c r="AC72" s="66" t="n">
        <v>0.0149423322</v>
      </c>
      <c r="AD72" s="67" t="n">
        <v>-0.003078424</v>
      </c>
      <c r="AE72" s="66" t="n">
        <v>-0.000168563</v>
      </c>
      <c r="AF72" s="67" t="n">
        <v>0.0065919738</v>
      </c>
      <c r="AG72" s="66" t="n">
        <v>0.6266597811</v>
      </c>
      <c r="AH72" s="67" t="n">
        <v>0.1057650024</v>
      </c>
      <c r="AI72" s="66" t="n">
        <v>0.0202544981</v>
      </c>
      <c r="AJ72" s="67" t="n">
        <v>0.1295443537</v>
      </c>
      <c r="AK72" s="66" t="n">
        <v>0.9005109543</v>
      </c>
      <c r="AL72" s="67" t="n">
        <v>1.3833187972</v>
      </c>
      <c r="AM72" s="66" t="n">
        <v>0.0953656231</v>
      </c>
      <c r="AN72" s="67" t="n">
        <v>0.0028777618</v>
      </c>
      <c r="AO72" s="66" t="n">
        <v>0.9987543392</v>
      </c>
      <c r="AP72" s="69" t="n">
        <v>20.68479193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7965799</v>
      </c>
      <c r="E73" s="66" t="n">
        <v>0</v>
      </c>
      <c r="F73" s="67" t="n">
        <v>0</v>
      </c>
      <c r="G73" s="66" t="n">
        <v>0</v>
      </c>
      <c r="H73" s="67" t="n">
        <v>0.596403217</v>
      </c>
      <c r="I73" s="66" t="n">
        <v>0.1025705043</v>
      </c>
      <c r="J73" s="67" t="n">
        <v>0</v>
      </c>
      <c r="K73" s="66" t="n">
        <v>0.0631625006</v>
      </c>
      <c r="L73" s="67" t="n">
        <v>0.7729328018</v>
      </c>
      <c r="M73" s="88" t="n">
        <v>1</v>
      </c>
      <c r="N73" s="71" t="n">
        <v>0.0417249944</v>
      </c>
      <c r="O73" s="72" t="n">
        <v>0.0078465337</v>
      </c>
      <c r="P73" s="68" t="n">
        <v>13.912641195</v>
      </c>
      <c r="Q73" s="66" t="n">
        <v>0.0134077798</v>
      </c>
      <c r="R73" s="67" t="n">
        <v>-0.004101239</v>
      </c>
      <c r="S73" s="66" t="n">
        <v>-0.000150408</v>
      </c>
      <c r="T73" s="67" t="n">
        <v>0.0042457991</v>
      </c>
      <c r="U73" s="66" t="n">
        <v>0.6340592228</v>
      </c>
      <c r="V73" s="67" t="n">
        <v>0.1091081928</v>
      </c>
      <c r="W73" s="66" t="n">
        <v>0.0054162147</v>
      </c>
      <c r="X73" s="67" t="n">
        <v>0.1095289003</v>
      </c>
      <c r="Y73" s="66" t="n">
        <v>0.8715144617</v>
      </c>
      <c r="Z73" s="67" t="n">
        <v>1.1701619917</v>
      </c>
      <c r="AA73" s="66" t="n">
        <v>0.0505915583</v>
      </c>
      <c r="AB73" s="68" t="n">
        <v>15.413247506</v>
      </c>
      <c r="AC73" s="66" t="n">
        <v>0.0144197927</v>
      </c>
      <c r="AD73" s="67" t="n">
        <v>-0.005191694</v>
      </c>
      <c r="AE73" s="66" t="n">
        <v>-0.000205019</v>
      </c>
      <c r="AF73" s="67" t="n">
        <v>0.0061713678</v>
      </c>
      <c r="AG73" s="66" t="n">
        <v>0.6660062645</v>
      </c>
      <c r="AH73" s="67" t="n">
        <v>0.113433324</v>
      </c>
      <c r="AI73" s="66" t="n">
        <v>0.0074139368</v>
      </c>
      <c r="AJ73" s="67" t="n">
        <v>0.1336401185</v>
      </c>
      <c r="AK73" s="66" t="n">
        <v>0.9356880912</v>
      </c>
      <c r="AL73" s="67" t="n">
        <v>1.2959754727</v>
      </c>
      <c r="AM73" s="66" t="n">
        <v>0.0620973583</v>
      </c>
      <c r="AN73" s="67" t="n">
        <v>0.0014304291</v>
      </c>
      <c r="AO73" s="66" t="n">
        <v>0.9992158786</v>
      </c>
      <c r="AP73" s="69" t="n">
        <v>16.28242135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22193017</v>
      </c>
      <c r="E74" s="66" t="n">
        <v>0</v>
      </c>
      <c r="F74" s="67" t="n">
        <v>0</v>
      </c>
      <c r="G74" s="66" t="n">
        <v>0</v>
      </c>
      <c r="H74" s="67" t="n">
        <v>0.3591683723</v>
      </c>
      <c r="I74" s="66" t="n">
        <v>0.0691354599</v>
      </c>
      <c r="J74" s="67" t="n">
        <v>0</v>
      </c>
      <c r="K74" s="66" t="n">
        <v>0.202287398</v>
      </c>
      <c r="L74" s="67" t="n">
        <v>0.652810532</v>
      </c>
      <c r="M74" s="88" t="n">
        <v>1</v>
      </c>
      <c r="N74" s="71" t="n">
        <v>0.024497961</v>
      </c>
      <c r="O74" s="72" t="n">
        <v>0.0039900488</v>
      </c>
      <c r="P74" s="68" t="n">
        <v>11.4535</v>
      </c>
      <c r="Q74" s="66" t="n">
        <v>0.0263732974</v>
      </c>
      <c r="R74" s="67" t="n">
        <v>-0.001467053</v>
      </c>
      <c r="S74" s="66" t="n">
        <v>-0.00022935</v>
      </c>
      <c r="T74" s="67" t="n">
        <v>0.0069380332</v>
      </c>
      <c r="U74" s="66" t="n">
        <v>0.4430263757</v>
      </c>
      <c r="V74" s="67" t="n">
        <v>0.0811472025</v>
      </c>
      <c r="W74" s="66" t="n">
        <v>0.011266604</v>
      </c>
      <c r="X74" s="67" t="n">
        <v>0.2854586011</v>
      </c>
      <c r="Y74" s="66" t="n">
        <v>0.8525137109</v>
      </c>
      <c r="Z74" s="67" t="n">
        <v>1.3431344726</v>
      </c>
      <c r="AA74" s="66" t="n">
        <v>0.0411935128</v>
      </c>
      <c r="AB74" s="68" t="n">
        <v>14.456496363</v>
      </c>
      <c r="AC74" s="66" t="n">
        <v>0.0278335499</v>
      </c>
      <c r="AD74" s="67" t="n">
        <v>-0.002066606</v>
      </c>
      <c r="AE74" s="66" t="n">
        <v>-0.000294646</v>
      </c>
      <c r="AF74" s="67" t="n">
        <v>0.0095871457</v>
      </c>
      <c r="AG74" s="66" t="n">
        <v>0.4864596618</v>
      </c>
      <c r="AH74" s="67" t="n">
        <v>0.0865709563</v>
      </c>
      <c r="AI74" s="66" t="n">
        <v>0.0146568732</v>
      </c>
      <c r="AJ74" s="67" t="n">
        <v>0.3196314495</v>
      </c>
      <c r="AK74" s="66" t="n">
        <v>0.9423783841</v>
      </c>
      <c r="AL74" s="67" t="n">
        <v>1.5116779251</v>
      </c>
      <c r="AM74" s="66" t="n">
        <v>0.0546550453</v>
      </c>
      <c r="AN74" s="67" t="n">
        <v>0.0015137832</v>
      </c>
      <c r="AO74" s="66" t="n">
        <v>0.9985472125</v>
      </c>
      <c r="AP74" s="69" t="n">
        <v>15.6240617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62601588</v>
      </c>
      <c r="E75" s="66" t="n">
        <v>0</v>
      </c>
      <c r="F75" s="67" t="n">
        <v>0</v>
      </c>
      <c r="G75" s="66" t="n">
        <v>0.0058568506</v>
      </c>
      <c r="H75" s="67" t="n">
        <v>0.2943560869</v>
      </c>
      <c r="I75" s="66" t="n">
        <v>0.043842165</v>
      </c>
      <c r="J75" s="67" t="n">
        <v>0</v>
      </c>
      <c r="K75" s="66" t="n">
        <v>0.0696127682</v>
      </c>
      <c r="L75" s="67" t="n">
        <v>0.4199280296</v>
      </c>
      <c r="M75" s="88" t="n">
        <v>1</v>
      </c>
      <c r="N75" s="71" t="n">
        <v>0.0522646126</v>
      </c>
      <c r="O75" s="72" t="n">
        <v>0.0046025454</v>
      </c>
      <c r="P75" s="68" t="n">
        <v>6.5555</v>
      </c>
      <c r="Q75" s="66" t="n">
        <v>0.0151234025</v>
      </c>
      <c r="R75" s="67" t="n">
        <v>-0.003353502</v>
      </c>
      <c r="S75" s="66" t="n">
        <v>-0.000304117</v>
      </c>
      <c r="T75" s="67" t="n">
        <v>0.0133767221</v>
      </c>
      <c r="U75" s="66" t="n">
        <v>0.4444203717</v>
      </c>
      <c r="V75" s="67" t="n">
        <v>0.0618343971</v>
      </c>
      <c r="W75" s="66" t="n">
        <v>0.0798288165</v>
      </c>
      <c r="X75" s="67" t="n">
        <v>0.1455867559</v>
      </c>
      <c r="Y75" s="66" t="n">
        <v>0.756512847</v>
      </c>
      <c r="Z75" s="67" t="n">
        <v>1.5284951901</v>
      </c>
      <c r="AA75" s="66" t="n">
        <v>0.0820664228</v>
      </c>
      <c r="AB75" s="68" t="n">
        <v>11.956898504</v>
      </c>
      <c r="AC75" s="66" t="n">
        <v>0.0169818398</v>
      </c>
      <c r="AD75" s="67" t="n">
        <v>-0.004294689</v>
      </c>
      <c r="AE75" s="66" t="n">
        <v>-0.000405165</v>
      </c>
      <c r="AF75" s="67" t="n">
        <v>0.0171839894</v>
      </c>
      <c r="AG75" s="66" t="n">
        <v>0.5135630402</v>
      </c>
      <c r="AH75" s="67" t="n">
        <v>0.0709150894</v>
      </c>
      <c r="AI75" s="66" t="n">
        <v>0.0855613354</v>
      </c>
      <c r="AJ75" s="67" t="n">
        <v>0.1896471093</v>
      </c>
      <c r="AK75" s="66" t="n">
        <v>0.8891525501</v>
      </c>
      <c r="AL75" s="67" t="n">
        <v>1.7816539376</v>
      </c>
      <c r="AM75" s="66" t="n">
        <v>0.1079200162</v>
      </c>
      <c r="AN75" s="67" t="n">
        <v>0.0010120308</v>
      </c>
      <c r="AO75" s="66" t="n">
        <v>0.9980845971</v>
      </c>
      <c r="AP75" s="69" t="n">
        <v>13.75618250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8388618</v>
      </c>
      <c r="E76" s="77" t="n">
        <v>0</v>
      </c>
      <c r="F76" s="78" t="n">
        <v>0</v>
      </c>
      <c r="G76" s="77" t="n">
        <v>0.0134776759</v>
      </c>
      <c r="H76" s="78" t="n">
        <v>0.4464230833</v>
      </c>
      <c r="I76" s="77" t="n">
        <v>0.1291075493</v>
      </c>
      <c r="J76" s="78" t="n">
        <v>0</v>
      </c>
      <c r="K76" s="77" t="n">
        <v>0.1262853823</v>
      </c>
      <c r="L76" s="78" t="n">
        <v>0.7171325526</v>
      </c>
      <c r="M76" s="89" t="n">
        <v>1</v>
      </c>
      <c r="N76" s="78" t="n">
        <v>0.0426263175</v>
      </c>
      <c r="O76" s="77" t="n">
        <v>0.0024610161</v>
      </c>
      <c r="P76" s="80" t="n">
        <v>8.2169559191</v>
      </c>
      <c r="Q76" s="77" t="n">
        <v>0.0050317284</v>
      </c>
      <c r="R76" s="78" t="n">
        <v>-0.001334379</v>
      </c>
      <c r="S76" s="77" t="n">
        <v>-0.00030009</v>
      </c>
      <c r="T76" s="78" t="n">
        <v>0.0172467824</v>
      </c>
      <c r="U76" s="77" t="n">
        <v>0.5037074938</v>
      </c>
      <c r="V76" s="78" t="n">
        <v>0.1365312377</v>
      </c>
      <c r="W76" s="77" t="n">
        <v>0.0132390369</v>
      </c>
      <c r="X76" s="78" t="n">
        <v>0.1617189508</v>
      </c>
      <c r="Y76" s="77" t="n">
        <v>0.8358407611</v>
      </c>
      <c r="Z76" s="78" t="n">
        <v>1.202341972</v>
      </c>
      <c r="AA76" s="77" t="n">
        <v>0.055255178</v>
      </c>
      <c r="AB76" s="80" t="n">
        <v>10.378238021</v>
      </c>
      <c r="AC76" s="77" t="n">
        <v>0.006319337</v>
      </c>
      <c r="AD76" s="78" t="n">
        <v>-0.002435396</v>
      </c>
      <c r="AE76" s="77" t="n">
        <v>-0.000399818</v>
      </c>
      <c r="AF76" s="78" t="n">
        <v>0.0198661653</v>
      </c>
      <c r="AG76" s="77" t="n">
        <v>0.5515642233</v>
      </c>
      <c r="AH76" s="78" t="n">
        <v>0.1422353875</v>
      </c>
      <c r="AI76" s="77" t="n">
        <v>0.0165365341</v>
      </c>
      <c r="AJ76" s="78" t="n">
        <v>0.1906525417</v>
      </c>
      <c r="AK76" s="77" t="n">
        <v>0.9243389748</v>
      </c>
      <c r="AL76" s="78" t="n">
        <v>1.3793006112</v>
      </c>
      <c r="AM76" s="77" t="n">
        <v>0.0720701681</v>
      </c>
      <c r="AN76" s="78" t="n">
        <v>0.0022242647</v>
      </c>
      <c r="AO76" s="77" t="n">
        <v>0.9986334076</v>
      </c>
      <c r="AP76" s="81" t="n">
        <v>11.640300547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SCSD BUSC</cp:lastModifiedBy>
  <cp:lastPrinted>2005-10-19T13:10:39Z</cp:lastPrinted>
  <dcterms:modified xsi:type="dcterms:W3CDTF">2008-12-09T17:15:53Z</dcterms:modified>
  <cp:revision>0</cp:revision>
  <dc:subject/>
  <dc:title/>
</cp:coreProperties>
</file>