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le page" sheetId="1" state="visible" r:id="rId2"/>
    <sheet name="NL" sheetId="2" state="visible" r:id="rId3"/>
    <sheet name="PEI" sheetId="3" state="visible" r:id="rId4"/>
    <sheet name="NS" sheetId="4" state="visible" r:id="rId5"/>
    <sheet name="NB" sheetId="5" state="visible" r:id="rId6"/>
    <sheet name="Que" sheetId="6" state="visible" r:id="rId7"/>
    <sheet name="Ont" sheetId="7" state="visible" r:id="rId8"/>
    <sheet name="Man" sheetId="8" state="visible" r:id="rId9"/>
    <sheet name="Sask" sheetId="9" state="visible" r:id="rId10"/>
    <sheet name="Alta" sheetId="10" state="visible" r:id="rId11"/>
    <sheet name="BC" sheetId="11" state="visible" r:id="rId12"/>
    <sheet name="YT" sheetId="12" state="visible" r:id="rId13"/>
    <sheet name="Nwt" sheetId="13" state="visible" r:id="rId14"/>
    <sheet name="Nvt" sheetId="14" state="visible" r:id="rId15"/>
    <sheet name="GAbd" sheetId="15" state="visible" r:id="rId16"/>
  </sheets>
  <definedNames>
    <definedName function="false" hidden="false" localSheetId="9" name="_xlnm.Print_Area" vbProcedure="false">Alta!$A$1:$AP$77</definedName>
    <definedName function="false" hidden="false" localSheetId="9" name="_xlnm.Print_Titles" vbProcedure="false">Alta!$A:$C,Alta!$10:$13</definedName>
    <definedName function="false" hidden="false" localSheetId="10" name="_xlnm.Print_Area" vbProcedure="false">BC!$A$1:$AP$77</definedName>
    <definedName function="false" hidden="false" localSheetId="10" name="_xlnm.Print_Titles" vbProcedure="false">BC!$A:$C,BC!$10:$13</definedName>
    <definedName function="false" hidden="false" localSheetId="14" name="_xlnm.Print_Area" vbProcedure="false">GAbd!$A$1:$AP$77</definedName>
    <definedName function="false" hidden="false" localSheetId="14" name="_xlnm.Print_Titles" vbProcedure="false">GAbd!$A:$C,GAbd!$10:$13</definedName>
    <definedName function="false" hidden="false" localSheetId="7" name="_xlnm.Print_Area" vbProcedure="false">Man!$A$1:$AP$77</definedName>
    <definedName function="false" hidden="false" localSheetId="7" name="_xlnm.Print_Titles" vbProcedure="false">Man!$A:$C,Man!$10:$13</definedName>
    <definedName function="false" hidden="false" localSheetId="4" name="_xlnm.Print_Area" vbProcedure="false">NB!$A$1:$AP$77</definedName>
    <definedName function="false" hidden="false" localSheetId="4" name="_xlnm.Print_Titles" vbProcedure="false">NB!$A:$C,NB!$10:$13</definedName>
    <definedName function="false" hidden="false" localSheetId="1" name="_xlnm.Print_Area" vbProcedure="false">NL!$A$1:$AP$76</definedName>
    <definedName function="false" hidden="false" localSheetId="1" name="_xlnm.Print_Titles" vbProcedure="false">NL!$A:$C,NL!$10:$13</definedName>
    <definedName function="false" hidden="false" localSheetId="3" name="_xlnm.Print_Area" vbProcedure="false">NS!$A$1:$AP$76</definedName>
    <definedName function="false" hidden="false" localSheetId="3" name="_xlnm.Print_Titles" vbProcedure="false">NS!$A:$C,NS!$10:$13</definedName>
    <definedName function="false" hidden="false" localSheetId="13" name="_xlnm.Print_Area" vbProcedure="false">Nvt!$A$1:$AP$77</definedName>
    <definedName function="false" hidden="false" localSheetId="13" name="_xlnm.Print_Titles" vbProcedure="false">Nvt!$A:$C,Nvt!$10:$13</definedName>
    <definedName function="false" hidden="false" localSheetId="12" name="_xlnm.Print_Area" vbProcedure="false">Nwt!$A$1:$AP$77</definedName>
    <definedName function="false" hidden="false" localSheetId="12" name="_xlnm.Print_Titles" vbProcedure="false">Nwt!$A:$C,Nwt!$10:$13</definedName>
    <definedName function="false" hidden="false" localSheetId="6" name="_xlnm.Print_Area" vbProcedure="false">Ont!$A$1:$AP$77</definedName>
    <definedName function="false" hidden="false" localSheetId="6" name="_xlnm.Print_Titles" vbProcedure="false">Ont!$A:$C,Ont!$10:$13</definedName>
    <definedName function="false" hidden="false" localSheetId="2" name="_xlnm.Print_Area" vbProcedure="false">PEI!$A$1:$AP$76</definedName>
    <definedName function="false" hidden="false" localSheetId="2" name="_xlnm.Print_Titles" vbProcedure="false">PEI!$A:$C,PEI!$10:$13</definedName>
    <definedName function="false" hidden="false" localSheetId="5" name="_xlnm.Print_Area" vbProcedure="false">Que!$A$1:$AP$77</definedName>
    <definedName function="false" hidden="false" localSheetId="5" name="_xlnm.Print_Titles" vbProcedure="false">Que!$A:$C,Que!$10:$13</definedName>
    <definedName function="false" hidden="false" localSheetId="8" name="_xlnm.Print_Area" vbProcedure="false">Sask!$A$1:$AP$77</definedName>
    <definedName function="false" hidden="false" localSheetId="8" name="_xlnm.Print_Titles" vbProcedure="false">Sask!$A:$C,Sask!$10:$13</definedName>
    <definedName function="false" hidden="false" localSheetId="11" name="_xlnm.Print_Area" vbProcedure="false">YT!$A$1:$AP$77</definedName>
    <definedName function="false" hidden="false" localSheetId="11" name="_xlnm.Print_Titles" vbProcedure="false">YT!$A:$C,YT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5" uniqueCount="172">
  <si>
    <t xml:space="preserve">Provincial Input-Output Multipliers</t>
  </si>
  <si>
    <t xml:space="preserve">1999</t>
  </si>
  <si>
    <t xml:space="preserve">Industry Accounts Division</t>
  </si>
  <si>
    <t xml:space="preserve">System of National Account</t>
  </si>
  <si>
    <t xml:space="preserve">Statistics Canada</t>
  </si>
  <si>
    <t xml:space="preserve">Aussi disponible en français</t>
  </si>
  <si>
    <t xml:space="preserve">Industry Accounts Division / System of National Accounts</t>
  </si>
  <si>
    <t xml:space="preserve">Input-Output Tables</t>
  </si>
  <si>
    <t xml:space="preserve">Provincial Input-Output multipliers</t>
  </si>
  <si>
    <t xml:space="preserve">Newfoundland</t>
  </si>
  <si>
    <t xml:space="preserve">Multipliers and ratios per $1 of exogenous industry output shock</t>
  </si>
  <si>
    <t xml:space="preserve">Employment effects per million dollars of output</t>
  </si>
  <si>
    <t xml:space="preserve">Direct effect</t>
  </si>
  <si>
    <t xml:space="preserve">Direct and indirect effects within province</t>
  </si>
  <si>
    <t xml:space="preserve">Direct and indirect effects all provinces</t>
  </si>
  <si>
    <t xml:space="preserve">GDP components</t>
  </si>
  <si>
    <t xml:space="preserve">INDUSTRIES MEDIUM AGGREGATION)</t>
  </si>
  <si>
    <t xml:space="preserve">Indirect Taxes on Products</t>
  </si>
  <si>
    <t xml:space="preserve">Subsidies on Products</t>
  </si>
  <si>
    <t xml:space="preserve">Subsidies on Production</t>
  </si>
  <si>
    <t xml:space="preserve">Indirect Taxes on Production</t>
  </si>
  <si>
    <t xml:space="preserve">Wages and Salaries</t>
  </si>
  <si>
    <t xml:space="preserve">Supplementary Labour Income</t>
  </si>
  <si>
    <t xml:space="preserve">Mixed Income</t>
  </si>
  <si>
    <t xml:space="preserve">Other Operating Surplus</t>
  </si>
  <si>
    <t xml:space="preserve">Total GDP</t>
  </si>
  <si>
    <t xml:space="preserve">Output</t>
  </si>
  <si>
    <t xml:space="preserve">International Imports</t>
  </si>
  <si>
    <t xml:space="preserve">International exports</t>
  </si>
  <si>
    <t xml:space="preserve">Employment (per million $)</t>
  </si>
  <si>
    <t xml:space="preserve">Employ-ment (per million $)</t>
  </si>
  <si>
    <t xml:space="preserve">Inventories and other leakages</t>
  </si>
  <si>
    <t xml:space="preserve">Sum of GDP, imports, and leakages</t>
  </si>
  <si>
    <t xml:space="preserve">11A</t>
  </si>
  <si>
    <t xml:space="preserve">Crop and Animal Production</t>
  </si>
  <si>
    <t xml:space="preserve">113</t>
  </si>
  <si>
    <t xml:space="preserve">Forestry and Logging</t>
  </si>
  <si>
    <t xml:space="preserve">114</t>
  </si>
  <si>
    <t xml:space="preserve">Fishing, Hunting and Trapping</t>
  </si>
  <si>
    <t xml:space="preserve">115</t>
  </si>
  <si>
    <t xml:space="preserve">Support Activities for Agriculture and forestry</t>
  </si>
  <si>
    <t xml:space="preserve">211</t>
  </si>
  <si>
    <t xml:space="preserve">Oil and Gas Extraction</t>
  </si>
  <si>
    <t xml:space="preserve">x</t>
  </si>
  <si>
    <t xml:space="preserve">212</t>
  </si>
  <si>
    <t xml:space="preserve">Mining (Except Oil and Gas Extraction)</t>
  </si>
  <si>
    <t xml:space="preserve">213</t>
  </si>
  <si>
    <t xml:space="preserve">Support Activities for Mining and Oil and Gas Extraction</t>
  </si>
  <si>
    <t xml:space="preserve">22A</t>
  </si>
  <si>
    <t xml:space="preserve">Electric Power Generation, Transmission and Distribution</t>
  </si>
  <si>
    <t xml:space="preserve">22B</t>
  </si>
  <si>
    <t xml:space="preserve">Natural Gas Distribution, Water, Sewage and Other Systems</t>
  </si>
  <si>
    <t xml:space="preserve">230</t>
  </si>
  <si>
    <t xml:space="preserve">Construction</t>
  </si>
  <si>
    <t xml:space="preserve">311</t>
  </si>
  <si>
    <t xml:space="preserve">Food Manufacturing</t>
  </si>
  <si>
    <t xml:space="preserve">312</t>
  </si>
  <si>
    <t xml:space="preserve">Beverage and Tobacco Product Manufacturing</t>
  </si>
  <si>
    <t xml:space="preserve">31A</t>
  </si>
  <si>
    <t xml:space="preserve">Textile and Textile Product Mills</t>
  </si>
  <si>
    <t xml:space="preserve">315</t>
  </si>
  <si>
    <t xml:space="preserve">Clothing Manufacturing</t>
  </si>
  <si>
    <t xml:space="preserve">316</t>
  </si>
  <si>
    <t xml:space="preserve">Leather and Allied Product Manufacturing</t>
  </si>
  <si>
    <t xml:space="preserve">321</t>
  </si>
  <si>
    <t xml:space="preserve">Wood Product Manufacturing</t>
  </si>
  <si>
    <t xml:space="preserve">322</t>
  </si>
  <si>
    <t xml:space="preserve">Paper Manufacturing</t>
  </si>
  <si>
    <t xml:space="preserve">323</t>
  </si>
  <si>
    <t xml:space="preserve">Printing and Related Support Activities</t>
  </si>
  <si>
    <t xml:space="preserve">324</t>
  </si>
  <si>
    <t xml:space="preserve">Petroleum and Coal Products Manufacturing</t>
  </si>
  <si>
    <t xml:space="preserve">325</t>
  </si>
  <si>
    <t xml:space="preserve">Chemical Manufacturing</t>
  </si>
  <si>
    <t xml:space="preserve">326</t>
  </si>
  <si>
    <t xml:space="preserve">Plastics and Rubber Products Manufacturing</t>
  </si>
  <si>
    <t xml:space="preserve">327</t>
  </si>
  <si>
    <t xml:space="preserve">Non-Metallic Mineral Product Manufacturing</t>
  </si>
  <si>
    <t xml:space="preserve">331</t>
  </si>
  <si>
    <t xml:space="preserve">Primary Metal Manufacturing</t>
  </si>
  <si>
    <t xml:space="preserve">332</t>
  </si>
  <si>
    <t xml:space="preserve">Fabricated Metal Products Manufacturing</t>
  </si>
  <si>
    <t xml:space="preserve">333</t>
  </si>
  <si>
    <t xml:space="preserve">Machinery Manufacturing</t>
  </si>
  <si>
    <t xml:space="preserve">334</t>
  </si>
  <si>
    <t xml:space="preserve">Computer and Electronic Product Manufacturing</t>
  </si>
  <si>
    <t xml:space="preserve">335</t>
  </si>
  <si>
    <t xml:space="preserve">Electrical Equipment, Appliance and Component Manufacturing</t>
  </si>
  <si>
    <t xml:space="preserve">336</t>
  </si>
  <si>
    <t xml:space="preserve">Transportation Equipment Manufacturing</t>
  </si>
  <si>
    <t xml:space="preserve">337</t>
  </si>
  <si>
    <t xml:space="preserve">Furniture and Related Product Manufacturing</t>
  </si>
  <si>
    <t xml:space="preserve">339</t>
  </si>
  <si>
    <t xml:space="preserve">Miscellaneous Manufacturing</t>
  </si>
  <si>
    <t xml:space="preserve">410</t>
  </si>
  <si>
    <t xml:space="preserve">Wholesale Trade</t>
  </si>
  <si>
    <t xml:space="preserve">4A0</t>
  </si>
  <si>
    <t xml:space="preserve">Retail Trade</t>
  </si>
  <si>
    <t xml:space="preserve">484</t>
  </si>
  <si>
    <t xml:space="preserve">Truck Transportation</t>
  </si>
  <si>
    <t xml:space="preserve">485</t>
  </si>
  <si>
    <t xml:space="preserve">Transit and Ground Passenger Transportation</t>
  </si>
  <si>
    <t xml:space="preserve">486</t>
  </si>
  <si>
    <t xml:space="preserve">Pipeline Transportation</t>
  </si>
  <si>
    <t xml:space="preserve">48A</t>
  </si>
  <si>
    <t xml:space="preserve">Other Transportation</t>
  </si>
  <si>
    <t xml:space="preserve">49A</t>
  </si>
  <si>
    <t xml:space="preserve">Postal Service and Couriers and Messengers</t>
  </si>
  <si>
    <t xml:space="preserve">493</t>
  </si>
  <si>
    <t xml:space="preserve">Warehousing and Storage</t>
  </si>
  <si>
    <t xml:space="preserve">512</t>
  </si>
  <si>
    <t xml:space="preserve">Motion Picture and Sound Recording Industries</t>
  </si>
  <si>
    <t xml:space="preserve">513</t>
  </si>
  <si>
    <t xml:space="preserve">Broadcasting and Telecommunications</t>
  </si>
  <si>
    <t xml:space="preserve">51A</t>
  </si>
  <si>
    <t xml:space="preserve">Publishing Industries, Information Services and Data Processing Services</t>
  </si>
  <si>
    <t xml:space="preserve">5A0</t>
  </si>
  <si>
    <t xml:space="preserve">Finance, Insurance, Real Estate and Rental and Leasing</t>
  </si>
  <si>
    <t xml:space="preserve">541</t>
  </si>
  <si>
    <t xml:space="preserve">Professional, Scientific and Technical Services</t>
  </si>
  <si>
    <t xml:space="preserve">561</t>
  </si>
  <si>
    <t xml:space="preserve">Administrative and Support Services</t>
  </si>
  <si>
    <t xml:space="preserve">562</t>
  </si>
  <si>
    <t xml:space="preserve">Waste Management and Remediation Services</t>
  </si>
  <si>
    <t xml:space="preserve">610</t>
  </si>
  <si>
    <t xml:space="preserve">Educational Services</t>
  </si>
  <si>
    <t xml:space="preserve">620</t>
  </si>
  <si>
    <t xml:space="preserve">Health Care and Social Assistance</t>
  </si>
  <si>
    <t xml:space="preserve">710</t>
  </si>
  <si>
    <t xml:space="preserve">Arts, Entertainment and Recreation</t>
  </si>
  <si>
    <t xml:space="preserve">720</t>
  </si>
  <si>
    <t xml:space="preserve">Accommodation and Food Services</t>
  </si>
  <si>
    <t xml:space="preserve">811</t>
  </si>
  <si>
    <t xml:space="preserve">Repair and Maintenance</t>
  </si>
  <si>
    <t xml:space="preserve">813</t>
  </si>
  <si>
    <t xml:space="preserve">Grant-Making, Civic, and Professional and Similar Organizations</t>
  </si>
  <si>
    <t xml:space="preserve">81A</t>
  </si>
  <si>
    <t xml:space="preserve">Personal and Laundry Services and Private Households</t>
  </si>
  <si>
    <t xml:space="preserve">F10</t>
  </si>
  <si>
    <t xml:space="preserve">Operating, Office, Cafeteria and Laboratory Supplies</t>
  </si>
  <si>
    <t xml:space="preserve">F20</t>
  </si>
  <si>
    <t xml:space="preserve">Travel, Entertainment, Advertising and Promotion</t>
  </si>
  <si>
    <t xml:space="preserve">F30</t>
  </si>
  <si>
    <t xml:space="preserve">Transportation Margins</t>
  </si>
  <si>
    <t xml:space="preserve">NP1</t>
  </si>
  <si>
    <t xml:space="preserve">Non-Profit Institutions Serving Households (Excluding Education)</t>
  </si>
  <si>
    <t xml:space="preserve">NP2</t>
  </si>
  <si>
    <t xml:space="preserve">Non-Profit Education Institutions</t>
  </si>
  <si>
    <t xml:space="preserve">GS1</t>
  </si>
  <si>
    <t xml:space="preserve">Hospitals and Residential Care Facilities</t>
  </si>
  <si>
    <t xml:space="preserve">GS2</t>
  </si>
  <si>
    <t xml:space="preserve">Universities and Government Education Services</t>
  </si>
  <si>
    <t xml:space="preserve">GS4</t>
  </si>
  <si>
    <t xml:space="preserve">Other Municipal Government Services</t>
  </si>
  <si>
    <t xml:space="preserve">GS5</t>
  </si>
  <si>
    <t xml:space="preserve">Other Provincial and Territorial Government Services</t>
  </si>
  <si>
    <t xml:space="preserve">GS6</t>
  </si>
  <si>
    <t xml:space="preserve">Other Federal Government Services</t>
  </si>
  <si>
    <t xml:space="preserve">Prince Edward Island</t>
  </si>
  <si>
    <t xml:space="preserve">INDUSTRIES (MEDIUM AGGREGATION)</t>
  </si>
  <si>
    <t xml:space="preserve">Nova Scotia</t>
  </si>
  <si>
    <t xml:space="preserve">New Brunswick</t>
  </si>
  <si>
    <t xml:space="preserve">Québec</t>
  </si>
  <si>
    <t xml:space="preserve">Ontario</t>
  </si>
  <si>
    <t xml:space="preserve">Manitoba</t>
  </si>
  <si>
    <t xml:space="preserve">Saskatchewan</t>
  </si>
  <si>
    <t xml:space="preserve">Alberta</t>
  </si>
  <si>
    <t xml:space="preserve">British Columbia</t>
  </si>
  <si>
    <t xml:space="preserve">Yukon</t>
  </si>
  <si>
    <t xml:space="preserve">Northwest Territories</t>
  </si>
  <si>
    <t xml:space="preserve">Nunavut</t>
  </si>
  <si>
    <t xml:space="preserve">Government Abroa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color rgb="FF000080"/>
      <name val="Times New Roman"/>
      <family val="1"/>
    </font>
    <font>
      <sz val="8"/>
      <name val="Times New Roman"/>
      <family val="1"/>
    </font>
    <font>
      <sz val="12"/>
      <color rgb="FF000000"/>
      <name val="Times New Roman"/>
      <family val="0"/>
    </font>
    <font>
      <sz val="9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10"/>
      <color rgb="FF9933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ashed"/>
      <top style="medium"/>
      <bottom style="thin"/>
      <diagonal/>
    </border>
    <border diagonalUp="false" diagonalDown="false">
      <left style="dashed"/>
      <right style="dashed"/>
      <top style="medium"/>
      <bottom style="thin"/>
      <diagonal/>
    </border>
    <border diagonalUp="false" diagonalDown="false">
      <left style="dashed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0</xdr:colOff>
      <xdr:row>18</xdr:row>
      <xdr:rowOff>86040</xdr:rowOff>
    </xdr:from>
    <xdr:to>
      <xdr:col>0</xdr:col>
      <xdr:colOff>6098040</xdr:colOff>
      <xdr:row>43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200" y="3724560"/>
          <a:ext cx="6018840" cy="40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9440</xdr:colOff>
      <xdr:row>0</xdr:row>
      <xdr:rowOff>66240</xdr:rowOff>
    </xdr:from>
    <xdr:to>
      <xdr:col>0</xdr:col>
      <xdr:colOff>6098040</xdr:colOff>
      <xdr:row>18</xdr:row>
      <xdr:rowOff>105120</xdr:rowOff>
    </xdr:to>
    <xdr:sp>
      <xdr:nvSpPr>
        <xdr:cNvPr id="1" name="AutoShape 2"/>
        <xdr:cNvSpPr/>
      </xdr:nvSpPr>
      <xdr:spPr>
        <a:xfrm>
          <a:off x="109440" y="66240"/>
          <a:ext cx="5988600" cy="3677400"/>
        </a:xfrm>
        <a:prstGeom prst="rect">
          <a:avLst/>
        </a:prstGeom>
        <a:gradFill rotWithShape="0">
          <a:gsLst>
            <a:gs pos="0">
              <a:srgbClr val="3366ff">
                <a:alpha val="50196"/>
              </a:srgbClr>
            </a:gs>
            <a:gs pos="100000">
              <a:srgbClr val="ffffff">
                <a:alpha val="49019"/>
              </a:srgbClr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35600</xdr:colOff>
      <xdr:row>45</xdr:row>
      <xdr:rowOff>9720</xdr:rowOff>
    </xdr:from>
    <xdr:to>
      <xdr:col>0</xdr:col>
      <xdr:colOff>6116400</xdr:colOff>
      <xdr:row>46</xdr:row>
      <xdr:rowOff>95760</xdr:rowOff>
    </xdr:to>
    <xdr:pic>
      <xdr:nvPicPr>
        <xdr:cNvPr id="2" name="Picture 3" descr="Canada"/>
        <xdr:cNvPicPr/>
      </xdr:nvPicPr>
      <xdr:blipFill>
        <a:blip r:embed="rId2"/>
        <a:stretch/>
      </xdr:blipFill>
      <xdr:spPr>
        <a:xfrm>
          <a:off x="4935600" y="8020080"/>
          <a:ext cx="1180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480</xdr:colOff>
      <xdr:row>45</xdr:row>
      <xdr:rowOff>66600</xdr:rowOff>
    </xdr:from>
    <xdr:to>
      <xdr:col>0</xdr:col>
      <xdr:colOff>1764720</xdr:colOff>
      <xdr:row>46</xdr:row>
      <xdr:rowOff>95760</xdr:rowOff>
    </xdr:to>
    <xdr:pic>
      <xdr:nvPicPr>
        <xdr:cNvPr id="3" name="Picture 4" descr="Statistics Canada - Statistique Canada"/>
        <xdr:cNvPicPr/>
      </xdr:nvPicPr>
      <xdr:blipFill>
        <a:blip r:embed="rId3"/>
        <a:stretch/>
      </xdr:blipFill>
      <xdr:spPr>
        <a:xfrm>
          <a:off x="42480" y="8076960"/>
          <a:ext cx="1722240" cy="19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</cols>
  <sheetData>
    <row r="2" customFormat="false" ht="30" hidden="false" customHeight="false" outlineLevel="0" collapsed="false">
      <c r="A2" s="1" t="s">
        <v>0</v>
      </c>
    </row>
    <row r="3" customFormat="false" ht="30" hidden="false" customHeight="false" outlineLevel="0" collapsed="false">
      <c r="A3" s="2" t="s">
        <v>1</v>
      </c>
    </row>
    <row r="10" customFormat="false" ht="20.25" hidden="false" customHeight="false" outlineLevel="0" collapsed="false">
      <c r="A10" s="3" t="s">
        <v>2</v>
      </c>
    </row>
    <row r="11" customFormat="false" ht="20.25" hidden="false" customHeight="false" outlineLevel="0" collapsed="false">
      <c r="A11" s="3" t="s">
        <v>3</v>
      </c>
    </row>
    <row r="12" customFormat="false" ht="20.25" hidden="false" customHeight="false" outlineLevel="0" collapsed="false">
      <c r="A12" s="3" t="s">
        <v>4</v>
      </c>
    </row>
    <row r="15" customFormat="false" ht="12.75" hidden="false" customHeight="false" outlineLevel="0" collapsed="false">
      <c r="A15" s="4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Title page'!A3</f>
        <v>1999</v>
      </c>
      <c r="B5" s="11" t="s">
        <v>8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3" t="s">
        <v>166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 t="s">
        <v>10</v>
      </c>
      <c r="B8" s="9"/>
    </row>
    <row r="9" customFormat="false" ht="12.75" hidden="false" customHeight="false" outlineLevel="0" collapsed="false">
      <c r="A9" s="14" t="s">
        <v>11</v>
      </c>
      <c r="B9" s="9"/>
    </row>
    <row r="10" customFormat="false" ht="12.75" hidden="false" customHeight="false" outlineLevel="0" collapsed="false">
      <c r="B10" s="15"/>
      <c r="C10" s="16"/>
      <c r="Q10" s="17"/>
      <c r="AC10" s="17"/>
    </row>
    <row r="11" customFormat="fals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customFormat="fals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3"/>
      <c r="Q12" s="32" t="s">
        <v>15</v>
      </c>
      <c r="R12" s="32"/>
      <c r="S12" s="32"/>
      <c r="T12" s="32"/>
      <c r="U12" s="32"/>
      <c r="V12" s="32"/>
      <c r="W12" s="32"/>
      <c r="X12" s="32"/>
      <c r="Y12" s="28"/>
      <c r="Z12" s="30"/>
      <c r="AA12" s="30"/>
      <c r="AB12" s="33"/>
      <c r="AC12" s="32" t="s">
        <v>15</v>
      </c>
      <c r="AD12" s="32"/>
      <c r="AE12" s="32"/>
      <c r="AF12" s="32"/>
      <c r="AG12" s="32"/>
      <c r="AH12" s="32"/>
      <c r="AI12" s="32"/>
      <c r="AJ12" s="32"/>
      <c r="AK12" s="28"/>
      <c r="AL12" s="29"/>
      <c r="AM12" s="30"/>
      <c r="AN12" s="30"/>
      <c r="AO12" s="34"/>
      <c r="AP12" s="35"/>
    </row>
    <row r="13" s="45" customFormat="true" ht="48.75" hidden="false" customHeight="true" outlineLevel="0" collapsed="false">
      <c r="A13" s="36" t="s">
        <v>159</v>
      </c>
      <c r="B13" s="36"/>
      <c r="C13" s="36"/>
      <c r="D13" s="37" t="s">
        <v>17</v>
      </c>
      <c r="E13" s="38" t="s">
        <v>18</v>
      </c>
      <c r="F13" s="39" t="s">
        <v>19</v>
      </c>
      <c r="G13" s="38" t="s">
        <v>20</v>
      </c>
      <c r="H13" s="39" t="s">
        <v>21</v>
      </c>
      <c r="I13" s="38" t="s">
        <v>22</v>
      </c>
      <c r="J13" s="39" t="s">
        <v>23</v>
      </c>
      <c r="K13" s="38" t="s">
        <v>24</v>
      </c>
      <c r="L13" s="39" t="s">
        <v>25</v>
      </c>
      <c r="M13" s="40" t="s">
        <v>26</v>
      </c>
      <c r="N13" s="39" t="s">
        <v>27</v>
      </c>
      <c r="O13" s="38" t="s">
        <v>28</v>
      </c>
      <c r="P13" s="41" t="s">
        <v>30</v>
      </c>
      <c r="Q13" s="38" t="s">
        <v>17</v>
      </c>
      <c r="R13" s="39" t="s">
        <v>18</v>
      </c>
      <c r="S13" s="38" t="s">
        <v>19</v>
      </c>
      <c r="T13" s="39" t="s">
        <v>20</v>
      </c>
      <c r="U13" s="38" t="s">
        <v>21</v>
      </c>
      <c r="V13" s="39" t="s">
        <v>22</v>
      </c>
      <c r="W13" s="38" t="s">
        <v>23</v>
      </c>
      <c r="X13" s="39" t="s">
        <v>24</v>
      </c>
      <c r="Y13" s="38" t="s">
        <v>25</v>
      </c>
      <c r="Z13" s="39" t="s">
        <v>26</v>
      </c>
      <c r="AA13" s="38" t="s">
        <v>27</v>
      </c>
      <c r="AB13" s="39" t="s">
        <v>30</v>
      </c>
      <c r="AC13" s="38" t="s">
        <v>17</v>
      </c>
      <c r="AD13" s="39" t="s">
        <v>18</v>
      </c>
      <c r="AE13" s="38" t="s">
        <v>19</v>
      </c>
      <c r="AF13" s="39" t="s">
        <v>20</v>
      </c>
      <c r="AG13" s="38" t="s">
        <v>21</v>
      </c>
      <c r="AH13" s="39" t="s">
        <v>22</v>
      </c>
      <c r="AI13" s="38" t="s">
        <v>23</v>
      </c>
      <c r="AJ13" s="39" t="s">
        <v>24</v>
      </c>
      <c r="AK13" s="38" t="s">
        <v>25</v>
      </c>
      <c r="AL13" s="42" t="s">
        <v>26</v>
      </c>
      <c r="AM13" s="38" t="s">
        <v>27</v>
      </c>
      <c r="AN13" s="43" t="s">
        <v>31</v>
      </c>
      <c r="AO13" s="38" t="s">
        <v>32</v>
      </c>
      <c r="AP13" s="44" t="s">
        <v>30</v>
      </c>
    </row>
    <row r="14" customFormat="false" ht="12.75" hidden="false" customHeight="false" outlineLevel="0" collapsed="false">
      <c r="A14" s="46"/>
      <c r="B14" s="47"/>
      <c r="C14" s="48"/>
      <c r="D14" s="49"/>
      <c r="F14" s="50"/>
      <c r="H14" s="50"/>
      <c r="J14" s="50"/>
      <c r="L14" s="50"/>
      <c r="N14" s="51"/>
      <c r="O14" s="52"/>
      <c r="P14" s="53"/>
      <c r="R14" s="50"/>
      <c r="T14" s="50"/>
      <c r="V14" s="50"/>
      <c r="X14" s="50"/>
      <c r="Z14" s="50"/>
      <c r="AB14" s="53"/>
      <c r="AD14" s="54"/>
      <c r="AF14" s="54"/>
      <c r="AH14" s="54"/>
      <c r="AJ14" s="54"/>
      <c r="AL14" s="54"/>
      <c r="AN14" s="54"/>
      <c r="AP14" s="55"/>
    </row>
    <row r="15" customFormat="false" ht="12.75" hidden="false" customHeight="false" outlineLevel="0" collapsed="false">
      <c r="A15" s="56" t="n">
        <v>1</v>
      </c>
      <c r="B15" s="57" t="s">
        <v>33</v>
      </c>
      <c r="C15" s="58" t="s">
        <v>34</v>
      </c>
      <c r="D15" s="59" t="n">
        <v>0.0105497215</v>
      </c>
      <c r="E15" s="60" t="n">
        <v>-0.042137348</v>
      </c>
      <c r="F15" s="61" t="n">
        <v>-0.000503641</v>
      </c>
      <c r="G15" s="60" t="n">
        <v>0.0321184793</v>
      </c>
      <c r="H15" s="61" t="n">
        <v>0.0565903672</v>
      </c>
      <c r="I15" s="60" t="n">
        <v>0.0028807246</v>
      </c>
      <c r="J15" s="61" t="n">
        <v>0.0220008112</v>
      </c>
      <c r="K15" s="60" t="n">
        <v>0.2955416207</v>
      </c>
      <c r="L15" s="61" t="n">
        <v>0.3770407354</v>
      </c>
      <c r="M15" s="62" t="n">
        <v>1</v>
      </c>
      <c r="N15" s="63" t="n">
        <v>0.0785627513</v>
      </c>
      <c r="O15" s="64" t="n">
        <v>0.2976092895</v>
      </c>
      <c r="P15" s="65" t="n">
        <v>9.1910882894</v>
      </c>
      <c r="Q15" s="60" t="n">
        <v>0.0147738068</v>
      </c>
      <c r="R15" s="61" t="n">
        <v>-0.050647385</v>
      </c>
      <c r="S15" s="60" t="n">
        <v>-0.000701709</v>
      </c>
      <c r="T15" s="61" t="n">
        <v>0.0454350643</v>
      </c>
      <c r="U15" s="66" t="n">
        <v>0.176824282</v>
      </c>
      <c r="V15" s="67" t="n">
        <v>0.013285795</v>
      </c>
      <c r="W15" s="66" t="n">
        <v>0.0377294065</v>
      </c>
      <c r="X15" s="61" t="n">
        <v>0.4655597471</v>
      </c>
      <c r="Y15" s="66" t="n">
        <v>0.7022590077</v>
      </c>
      <c r="Z15" s="67" t="n">
        <v>1.7378833041</v>
      </c>
      <c r="AA15" s="66" t="n">
        <v>0.1318364044</v>
      </c>
      <c r="AB15" s="68" t="n">
        <v>14.516939418</v>
      </c>
      <c r="AC15" s="66" t="n">
        <v>0.0179079971</v>
      </c>
      <c r="AD15" s="67" t="n">
        <v>-0.053302397</v>
      </c>
      <c r="AE15" s="66" t="n">
        <v>-0.000794168</v>
      </c>
      <c r="AF15" s="67" t="n">
        <v>0.0508161885</v>
      </c>
      <c r="AG15" s="66" t="n">
        <v>0.2338438364</v>
      </c>
      <c r="AH15" s="67" t="n">
        <v>0.0201932822</v>
      </c>
      <c r="AI15" s="66" t="n">
        <v>0.0447858118</v>
      </c>
      <c r="AJ15" s="67" t="n">
        <v>0.5108368384</v>
      </c>
      <c r="AK15" s="66" t="n">
        <v>0.8242873896</v>
      </c>
      <c r="AL15" s="67" t="n">
        <v>2.0133076766</v>
      </c>
      <c r="AM15" s="66" t="n">
        <v>0.1640882035</v>
      </c>
      <c r="AN15" s="67" t="n">
        <v>0.0071915616</v>
      </c>
      <c r="AO15" s="66" t="n">
        <v>0.9955671547</v>
      </c>
      <c r="AP15" s="69" t="n">
        <v>16.566650067</v>
      </c>
    </row>
    <row r="16" customFormat="false" ht="12.75" hidden="false" customHeight="false" outlineLevel="0" collapsed="false">
      <c r="A16" s="56" t="n">
        <v>2</v>
      </c>
      <c r="B16" s="57" t="s">
        <v>35</v>
      </c>
      <c r="C16" s="58" t="s">
        <v>36</v>
      </c>
      <c r="D16" s="59" t="n">
        <v>0.0057702975</v>
      </c>
      <c r="E16" s="60" t="n">
        <v>0</v>
      </c>
      <c r="F16" s="61" t="n">
        <v>-0.000149566</v>
      </c>
      <c r="G16" s="60" t="n">
        <v>0.00715378</v>
      </c>
      <c r="H16" s="61" t="n">
        <v>0.1558100499</v>
      </c>
      <c r="I16" s="60" t="n">
        <v>0.0173469484</v>
      </c>
      <c r="J16" s="61" t="n">
        <v>0.0278071983</v>
      </c>
      <c r="K16" s="60" t="n">
        <v>0.0791990352</v>
      </c>
      <c r="L16" s="61" t="n">
        <v>0.2929377436</v>
      </c>
      <c r="M16" s="62" t="n">
        <v>1</v>
      </c>
      <c r="N16" s="63" t="n">
        <v>0.1373344574</v>
      </c>
      <c r="O16" s="64" t="n">
        <v>0.0153595919</v>
      </c>
      <c r="P16" s="65" t="n">
        <v>4.003</v>
      </c>
      <c r="Q16" s="60" t="n">
        <v>0.0120726869</v>
      </c>
      <c r="R16" s="61" t="n">
        <v>-0.00060207</v>
      </c>
      <c r="S16" s="60" t="n">
        <v>-0.000286102</v>
      </c>
      <c r="T16" s="61" t="n">
        <v>0.0159706581</v>
      </c>
      <c r="U16" s="66" t="n">
        <v>0.3323103448</v>
      </c>
      <c r="V16" s="67" t="n">
        <v>0.0340469344</v>
      </c>
      <c r="W16" s="66" t="n">
        <v>0.050139245</v>
      </c>
      <c r="X16" s="61" t="n">
        <v>0.1857803458</v>
      </c>
      <c r="Y16" s="66" t="n">
        <v>0.6294320426</v>
      </c>
      <c r="Z16" s="67" t="n">
        <v>1.7874897929</v>
      </c>
      <c r="AA16" s="66" t="n">
        <v>0.2103151465</v>
      </c>
      <c r="AB16" s="68" t="n">
        <v>9.2678448673</v>
      </c>
      <c r="AC16" s="66" t="n">
        <v>0.0154647783</v>
      </c>
      <c r="AD16" s="67" t="n">
        <v>-0.002258171</v>
      </c>
      <c r="AE16" s="66" t="n">
        <v>-0.000392282</v>
      </c>
      <c r="AF16" s="67" t="n">
        <v>0.0204669852</v>
      </c>
      <c r="AG16" s="66" t="n">
        <v>0.3969277236</v>
      </c>
      <c r="AH16" s="67" t="n">
        <v>0.0421475136</v>
      </c>
      <c r="AI16" s="66" t="n">
        <v>0.0543069708</v>
      </c>
      <c r="AJ16" s="67" t="n">
        <v>0.2196011454</v>
      </c>
      <c r="AK16" s="66" t="n">
        <v>0.7462646645</v>
      </c>
      <c r="AL16" s="67" t="n">
        <v>2.0341228329</v>
      </c>
      <c r="AM16" s="66" t="n">
        <v>0.245748915</v>
      </c>
      <c r="AN16" s="67" t="n">
        <v>0.0038225898</v>
      </c>
      <c r="AO16" s="66" t="n">
        <v>0.9958361694</v>
      </c>
      <c r="AP16" s="69" t="n">
        <v>11.029937254</v>
      </c>
    </row>
    <row r="17" customFormat="false" ht="12.75" hidden="false" customHeight="false" outlineLevel="0" collapsed="false">
      <c r="A17" s="56" t="n">
        <v>3</v>
      </c>
      <c r="B17" s="57" t="s">
        <v>37</v>
      </c>
      <c r="C17" s="58" t="s">
        <v>38</v>
      </c>
      <c r="D17" s="59" t="n">
        <v>0.0025555844</v>
      </c>
      <c r="E17" s="60" t="n">
        <v>0</v>
      </c>
      <c r="F17" s="61" t="n">
        <v>0</v>
      </c>
      <c r="G17" s="60" t="n">
        <v>0.0227447015</v>
      </c>
      <c r="H17" s="61" t="n">
        <v>0.2144135346</v>
      </c>
      <c r="I17" s="60" t="n">
        <v>0.0143112729</v>
      </c>
      <c r="J17" s="61" t="n">
        <v>0.1556350924</v>
      </c>
      <c r="K17" s="60" t="n">
        <v>0.0562228577</v>
      </c>
      <c r="L17" s="61" t="n">
        <v>0.4658830435</v>
      </c>
      <c r="M17" s="62" t="n">
        <v>1</v>
      </c>
      <c r="N17" s="63" t="n">
        <v>0.1587593896</v>
      </c>
      <c r="O17" s="64" t="n">
        <v>0.512040404</v>
      </c>
      <c r="P17" s="65" t="n">
        <v>17.163</v>
      </c>
      <c r="Q17" s="60" t="n">
        <v>0.0044962505</v>
      </c>
      <c r="R17" s="61" t="n">
        <v>-0.000439899</v>
      </c>
      <c r="S17" s="60" t="n">
        <v>-0.000108892</v>
      </c>
      <c r="T17" s="61" t="n">
        <v>0.0290408174</v>
      </c>
      <c r="U17" s="66" t="n">
        <v>0.3614724656</v>
      </c>
      <c r="V17" s="67" t="n">
        <v>0.0352099449</v>
      </c>
      <c r="W17" s="66" t="n">
        <v>0.1636445773</v>
      </c>
      <c r="X17" s="61" t="n">
        <v>0.1277349599</v>
      </c>
      <c r="Y17" s="66" t="n">
        <v>0.7210502241</v>
      </c>
      <c r="Z17" s="67" t="n">
        <v>1.4454918976</v>
      </c>
      <c r="AA17" s="66" t="n">
        <v>0.1877731335</v>
      </c>
      <c r="AB17" s="68" t="n">
        <v>21.288566562</v>
      </c>
      <c r="AC17" s="66" t="n">
        <v>0.0058148423</v>
      </c>
      <c r="AD17" s="67" t="n">
        <v>-0.000780116</v>
      </c>
      <c r="AE17" s="66" t="n">
        <v>-0.000195976</v>
      </c>
      <c r="AF17" s="67" t="n">
        <v>0.0316604226</v>
      </c>
      <c r="AG17" s="66" t="n">
        <v>0.3980091444</v>
      </c>
      <c r="AH17" s="67" t="n">
        <v>0.0395566933</v>
      </c>
      <c r="AI17" s="66" t="n">
        <v>0.1657956481</v>
      </c>
      <c r="AJ17" s="67" t="n">
        <v>0.1469211854</v>
      </c>
      <c r="AK17" s="66" t="n">
        <v>0.7867818441</v>
      </c>
      <c r="AL17" s="67" t="n">
        <v>1.576280633</v>
      </c>
      <c r="AM17" s="66" t="n">
        <v>0.207410631</v>
      </c>
      <c r="AN17" s="67" t="n">
        <v>0.0043576383</v>
      </c>
      <c r="AO17" s="66" t="n">
        <v>0.9985501135</v>
      </c>
      <c r="AP17" s="69" t="n">
        <v>22.324593787</v>
      </c>
    </row>
    <row r="18" customFormat="false" ht="12.75" hidden="false" customHeight="false" outlineLevel="0" collapsed="false">
      <c r="A18" s="56" t="n">
        <v>4</v>
      </c>
      <c r="B18" s="57" t="s">
        <v>39</v>
      </c>
      <c r="C18" s="58" t="s">
        <v>40</v>
      </c>
      <c r="D18" s="59" t="n">
        <v>0.0108057383</v>
      </c>
      <c r="E18" s="60" t="n">
        <v>-7.2249E-005</v>
      </c>
      <c r="F18" s="61" t="n">
        <v>-0.000238156</v>
      </c>
      <c r="G18" s="60" t="n">
        <v>0.0032462413</v>
      </c>
      <c r="H18" s="61" t="n">
        <v>0.3460901981</v>
      </c>
      <c r="I18" s="60" t="n">
        <v>0.0215131618</v>
      </c>
      <c r="J18" s="61" t="n">
        <v>0.0405715225</v>
      </c>
      <c r="K18" s="60" t="n">
        <v>0.1211677153</v>
      </c>
      <c r="L18" s="61" t="n">
        <v>0.5430841722</v>
      </c>
      <c r="M18" s="62" t="n">
        <v>1</v>
      </c>
      <c r="N18" s="63" t="n">
        <v>0.1117776092</v>
      </c>
      <c r="O18" s="64" t="n">
        <v>0.0356715615</v>
      </c>
      <c r="P18" s="65" t="n">
        <v>12.354785723</v>
      </c>
      <c r="Q18" s="60" t="n">
        <v>0.0132976236</v>
      </c>
      <c r="R18" s="61" t="n">
        <v>-0.000623078</v>
      </c>
      <c r="S18" s="60" t="n">
        <v>-0.000313791</v>
      </c>
      <c r="T18" s="61" t="n">
        <v>0.0091234588</v>
      </c>
      <c r="U18" s="66" t="n">
        <v>0.4398165989</v>
      </c>
      <c r="V18" s="67" t="n">
        <v>0.0299176507</v>
      </c>
      <c r="W18" s="66" t="n">
        <v>0.0481995492</v>
      </c>
      <c r="X18" s="61" t="n">
        <v>0.1964722225</v>
      </c>
      <c r="Y18" s="66" t="n">
        <v>0.7358902351</v>
      </c>
      <c r="Z18" s="67" t="n">
        <v>1.3742543545</v>
      </c>
      <c r="AA18" s="66" t="n">
        <v>0.1349116495</v>
      </c>
      <c r="AB18" s="68" t="n">
        <v>15.19605405</v>
      </c>
      <c r="AC18" s="66" t="n">
        <v>0.0152569354</v>
      </c>
      <c r="AD18" s="67" t="n">
        <v>-0.001131724</v>
      </c>
      <c r="AE18" s="66" t="n">
        <v>-0.000417841</v>
      </c>
      <c r="AF18" s="67" t="n">
        <v>0.0126634342</v>
      </c>
      <c r="AG18" s="66" t="n">
        <v>0.4875300556</v>
      </c>
      <c r="AH18" s="67" t="n">
        <v>0.0363894805</v>
      </c>
      <c r="AI18" s="66" t="n">
        <v>0.0510303238</v>
      </c>
      <c r="AJ18" s="67" t="n">
        <v>0.2250738424</v>
      </c>
      <c r="AK18" s="66" t="n">
        <v>0.8263945072</v>
      </c>
      <c r="AL18" s="67" t="n">
        <v>1.5707776914</v>
      </c>
      <c r="AM18" s="66" t="n">
        <v>0.164350011</v>
      </c>
      <c r="AN18" s="67" t="n">
        <v>0.0066932904</v>
      </c>
      <c r="AO18" s="66" t="n">
        <v>0.9974378087</v>
      </c>
      <c r="AP18" s="69" t="n">
        <v>16.526976</v>
      </c>
    </row>
    <row r="19" customFormat="false" ht="12.75" hidden="false" customHeight="false" outlineLevel="0" collapsed="false">
      <c r="A19" s="56" t="n">
        <v>5</v>
      </c>
      <c r="B19" s="57" t="s">
        <v>41</v>
      </c>
      <c r="C19" s="58" t="s">
        <v>42</v>
      </c>
      <c r="D19" s="59" t="n">
        <v>0.0021832748</v>
      </c>
      <c r="E19" s="60" t="n">
        <v>-1.4119E-005</v>
      </c>
      <c r="F19" s="61" t="n">
        <v>-9.0932E-005</v>
      </c>
      <c r="G19" s="60" t="n">
        <v>0.0123559783</v>
      </c>
      <c r="H19" s="61" t="n">
        <v>0.0756038506</v>
      </c>
      <c r="I19" s="60" t="n">
        <v>0.0123835514</v>
      </c>
      <c r="J19" s="61" t="n">
        <v>0.0013360912</v>
      </c>
      <c r="K19" s="60" t="n">
        <v>0.5388870561</v>
      </c>
      <c r="L19" s="61" t="n">
        <v>0.642644752</v>
      </c>
      <c r="M19" s="62" t="n">
        <v>1</v>
      </c>
      <c r="N19" s="63" t="n">
        <v>0.0798881202</v>
      </c>
      <c r="O19" s="64" t="n">
        <v>0.5734248037</v>
      </c>
      <c r="P19" s="65" t="n">
        <v>1.0732</v>
      </c>
      <c r="Q19" s="60" t="n">
        <v>0.0037766043</v>
      </c>
      <c r="R19" s="61" t="n">
        <v>-0.000415055</v>
      </c>
      <c r="S19" s="60" t="n">
        <v>-0.000173482</v>
      </c>
      <c r="T19" s="61" t="n">
        <v>0.0172585878</v>
      </c>
      <c r="U19" s="66" t="n">
        <v>0.174324445</v>
      </c>
      <c r="V19" s="67" t="n">
        <v>0.0207775689</v>
      </c>
      <c r="W19" s="66" t="n">
        <v>0.0080317566</v>
      </c>
      <c r="X19" s="61" t="n">
        <v>0.5962076731</v>
      </c>
      <c r="Y19" s="66" t="n">
        <v>0.819788099</v>
      </c>
      <c r="Z19" s="67" t="n">
        <v>1.3176809962</v>
      </c>
      <c r="AA19" s="66" t="n">
        <v>0.1056374025</v>
      </c>
      <c r="AB19" s="68" t="n">
        <v>3.659111481</v>
      </c>
      <c r="AC19" s="66" t="n">
        <v>0.0051111832</v>
      </c>
      <c r="AD19" s="67" t="n">
        <v>-0.000688695</v>
      </c>
      <c r="AE19" s="66" t="n">
        <v>-0.000219977</v>
      </c>
      <c r="AF19" s="67" t="n">
        <v>0.0196056484</v>
      </c>
      <c r="AG19" s="66" t="n">
        <v>0.2057559202</v>
      </c>
      <c r="AH19" s="67" t="n">
        <v>0.0242410061</v>
      </c>
      <c r="AI19" s="66" t="n">
        <v>0.0106323522</v>
      </c>
      <c r="AJ19" s="67" t="n">
        <v>0.6125052098</v>
      </c>
      <c r="AK19" s="66" t="n">
        <v>0.8769426477</v>
      </c>
      <c r="AL19" s="67" t="n">
        <v>1.4280229156</v>
      </c>
      <c r="AM19" s="66" t="n">
        <v>0.119293802</v>
      </c>
      <c r="AN19" s="67" t="n">
        <v>0.002160036</v>
      </c>
      <c r="AO19" s="66" t="n">
        <v>0.9983964857</v>
      </c>
      <c r="AP19" s="69" t="n">
        <v>4.5476760179</v>
      </c>
    </row>
    <row r="20" customFormat="false" ht="12.75" hidden="false" customHeight="false" outlineLevel="0" collapsed="false">
      <c r="A20" s="56" t="n">
        <v>6</v>
      </c>
      <c r="B20" s="57" t="s">
        <v>44</v>
      </c>
      <c r="C20" s="58" t="s">
        <v>45</v>
      </c>
      <c r="D20" s="59" t="n">
        <v>0.0064286328</v>
      </c>
      <c r="E20" s="60" t="n">
        <v>0</v>
      </c>
      <c r="F20" s="61" t="n">
        <v>-0.000427447</v>
      </c>
      <c r="G20" s="60" t="n">
        <v>0.0023264405</v>
      </c>
      <c r="H20" s="61" t="n">
        <v>0.2681913833</v>
      </c>
      <c r="I20" s="60" t="n">
        <v>0.0930477814</v>
      </c>
      <c r="J20" s="61" t="n">
        <v>0.0005963961</v>
      </c>
      <c r="K20" s="60" t="n">
        <v>0.2088222639</v>
      </c>
      <c r="L20" s="61" t="n">
        <v>0.5789854512</v>
      </c>
      <c r="M20" s="62" t="n">
        <v>1</v>
      </c>
      <c r="N20" s="63" t="n">
        <v>0.0884785384</v>
      </c>
      <c r="O20" s="64" t="n">
        <v>0.6321937247</v>
      </c>
      <c r="P20" s="65" t="n">
        <v>5.0701707884</v>
      </c>
      <c r="Q20" s="60" t="n">
        <v>0.008220854</v>
      </c>
      <c r="R20" s="61" t="n">
        <v>-0.000443214</v>
      </c>
      <c r="S20" s="60" t="n">
        <v>-0.000497243</v>
      </c>
      <c r="T20" s="61" t="n">
        <v>0.0087508464</v>
      </c>
      <c r="U20" s="66" t="n">
        <v>0.3606346376</v>
      </c>
      <c r="V20" s="67" t="n">
        <v>0.1017817938</v>
      </c>
      <c r="W20" s="66" t="n">
        <v>0.0064556792</v>
      </c>
      <c r="X20" s="61" t="n">
        <v>0.2932105928</v>
      </c>
      <c r="Y20" s="66" t="n">
        <v>0.7781139464</v>
      </c>
      <c r="Z20" s="67" t="n">
        <v>1.3687915236</v>
      </c>
      <c r="AA20" s="66" t="n">
        <v>0.115376548</v>
      </c>
      <c r="AB20" s="68" t="n">
        <v>7.5227070655</v>
      </c>
      <c r="AC20" s="66" t="n">
        <v>0.0099306094</v>
      </c>
      <c r="AD20" s="67" t="n">
        <v>-0.000856373</v>
      </c>
      <c r="AE20" s="66" t="n">
        <v>-0.000561241</v>
      </c>
      <c r="AF20" s="67" t="n">
        <v>0.0118818236</v>
      </c>
      <c r="AG20" s="66" t="n">
        <v>0.3980347233</v>
      </c>
      <c r="AH20" s="67" t="n">
        <v>0.1062401295</v>
      </c>
      <c r="AI20" s="66" t="n">
        <v>0.0088859173</v>
      </c>
      <c r="AJ20" s="67" t="n">
        <v>0.3177513368</v>
      </c>
      <c r="AK20" s="66" t="n">
        <v>0.8513069267</v>
      </c>
      <c r="AL20" s="67" t="n">
        <v>1.5174899616</v>
      </c>
      <c r="AM20" s="66" t="n">
        <v>0.1352578775</v>
      </c>
      <c r="AN20" s="67" t="n">
        <v>0.0116057831</v>
      </c>
      <c r="AO20" s="66" t="n">
        <v>0.9981705873</v>
      </c>
      <c r="AP20" s="69" t="n">
        <v>8.5563951943</v>
      </c>
    </row>
    <row r="21" customFormat="false" ht="25.5" hidden="false" customHeight="false" outlineLevel="0" collapsed="false">
      <c r="A21" s="56" t="n">
        <v>7</v>
      </c>
      <c r="B21" s="57" t="s">
        <v>46</v>
      </c>
      <c r="C21" s="58" t="s">
        <v>47</v>
      </c>
      <c r="D21" s="59" t="n">
        <v>0.0053482046</v>
      </c>
      <c r="E21" s="60" t="n">
        <v>-0.001936659</v>
      </c>
      <c r="F21" s="61" t="n">
        <v>-0.000395179</v>
      </c>
      <c r="G21" s="60" t="n">
        <v>0.0064483035</v>
      </c>
      <c r="H21" s="61" t="n">
        <v>0.3826516508</v>
      </c>
      <c r="I21" s="60" t="n">
        <v>0.0357369511</v>
      </c>
      <c r="J21" s="61" t="n">
        <v>0.0106058098</v>
      </c>
      <c r="K21" s="60" t="n">
        <v>0.1230035439</v>
      </c>
      <c r="L21" s="61" t="n">
        <v>0.5614626257</v>
      </c>
      <c r="M21" s="62" t="n">
        <v>1</v>
      </c>
      <c r="N21" s="63" t="n">
        <v>0.1067932894</v>
      </c>
      <c r="O21" s="64" t="n">
        <v>0.0106494004</v>
      </c>
      <c r="P21" s="65" t="n">
        <v>7.788</v>
      </c>
      <c r="Q21" s="60" t="n">
        <v>0.0078388736</v>
      </c>
      <c r="R21" s="61" t="n">
        <v>-0.002414804</v>
      </c>
      <c r="S21" s="60" t="n">
        <v>-0.000471438</v>
      </c>
      <c r="T21" s="61" t="n">
        <v>0.0131615527</v>
      </c>
      <c r="U21" s="66" t="n">
        <v>0.4789187241</v>
      </c>
      <c r="V21" s="67" t="n">
        <v>0.0444083496</v>
      </c>
      <c r="W21" s="66" t="n">
        <v>0.0181379098</v>
      </c>
      <c r="X21" s="61" t="n">
        <v>0.2070074252</v>
      </c>
      <c r="Y21" s="66" t="n">
        <v>0.7665865925</v>
      </c>
      <c r="Z21" s="67" t="n">
        <v>1.3838443196</v>
      </c>
      <c r="AA21" s="66" t="n">
        <v>0.134144992</v>
      </c>
      <c r="AB21" s="68" t="n">
        <v>10.574363107</v>
      </c>
      <c r="AC21" s="66" t="n">
        <v>0.0096392</v>
      </c>
      <c r="AD21" s="67" t="n">
        <v>-0.002837342</v>
      </c>
      <c r="AE21" s="66" t="n">
        <v>-0.000528242</v>
      </c>
      <c r="AF21" s="67" t="n">
        <v>0.0161711233</v>
      </c>
      <c r="AG21" s="66" t="n">
        <v>0.5159872587</v>
      </c>
      <c r="AH21" s="67" t="n">
        <v>0.0488022453</v>
      </c>
      <c r="AI21" s="66" t="n">
        <v>0.0207830892</v>
      </c>
      <c r="AJ21" s="67" t="n">
        <v>0.2296667606</v>
      </c>
      <c r="AK21" s="66" t="n">
        <v>0.8376840932</v>
      </c>
      <c r="AL21" s="67" t="n">
        <v>1.5316368917</v>
      </c>
      <c r="AM21" s="66" t="n">
        <v>0.1527509717</v>
      </c>
      <c r="AN21" s="67" t="n">
        <v>0.0075518211</v>
      </c>
      <c r="AO21" s="66" t="n">
        <v>0.9979868859</v>
      </c>
      <c r="AP21" s="69" t="n">
        <v>11.623545256</v>
      </c>
    </row>
    <row r="22" customFormat="false" ht="25.5" hidden="false" customHeight="false" outlineLevel="0" collapsed="false">
      <c r="A22" s="56" t="n">
        <v>8</v>
      </c>
      <c r="B22" s="57" t="s">
        <v>48</v>
      </c>
      <c r="C22" s="58" t="s">
        <v>49</v>
      </c>
      <c r="D22" s="59" t="n">
        <v>0.0004480666</v>
      </c>
      <c r="E22" s="60" t="n">
        <v>0</v>
      </c>
      <c r="F22" s="61" t="n">
        <v>0</v>
      </c>
      <c r="G22" s="60" t="n">
        <v>0.0628842669</v>
      </c>
      <c r="H22" s="61" t="n">
        <v>0.0856988401</v>
      </c>
      <c r="I22" s="60" t="n">
        <v>0.0169007506</v>
      </c>
      <c r="J22" s="61" t="n">
        <v>1.3854E-005</v>
      </c>
      <c r="K22" s="60" t="n">
        <v>0.5205119095</v>
      </c>
      <c r="L22" s="61" t="n">
        <v>0.6864576876</v>
      </c>
      <c r="M22" s="62" t="n">
        <v>1</v>
      </c>
      <c r="N22" s="63" t="n">
        <v>0.087554728</v>
      </c>
      <c r="O22" s="64" t="n">
        <v>0.0033230438</v>
      </c>
      <c r="P22" s="65" t="n">
        <v>1.639</v>
      </c>
      <c r="Q22" s="60" t="n">
        <v>0.0017167314</v>
      </c>
      <c r="R22" s="61" t="n">
        <v>-0.000224032</v>
      </c>
      <c r="S22" s="60" t="n">
        <v>-5.5509E-005</v>
      </c>
      <c r="T22" s="61" t="n">
        <v>0.0660332824</v>
      </c>
      <c r="U22" s="66" t="n">
        <v>0.1492715638</v>
      </c>
      <c r="V22" s="67" t="n">
        <v>0.0264506017</v>
      </c>
      <c r="W22" s="66" t="n">
        <v>0.0046105418</v>
      </c>
      <c r="X22" s="61" t="n">
        <v>0.5865036291</v>
      </c>
      <c r="Y22" s="66" t="n">
        <v>0.8343068091</v>
      </c>
      <c r="Z22" s="67" t="n">
        <v>1.2688598379</v>
      </c>
      <c r="AA22" s="66" t="n">
        <v>0.1099541952</v>
      </c>
      <c r="AB22" s="68" t="n">
        <v>3.152586835</v>
      </c>
      <c r="AC22" s="66" t="n">
        <v>0.0027274492</v>
      </c>
      <c r="AD22" s="67" t="n">
        <v>-0.000469871</v>
      </c>
      <c r="AE22" s="66" t="n">
        <v>-7.9617E-005</v>
      </c>
      <c r="AF22" s="67" t="n">
        <v>0.0675273446</v>
      </c>
      <c r="AG22" s="66" t="n">
        <v>0.1674141272</v>
      </c>
      <c r="AH22" s="67" t="n">
        <v>0.0285798145</v>
      </c>
      <c r="AI22" s="66" t="n">
        <v>0.0060952568</v>
      </c>
      <c r="AJ22" s="67" t="n">
        <v>0.5995466295</v>
      </c>
      <c r="AK22" s="66" t="n">
        <v>0.8713411343</v>
      </c>
      <c r="AL22" s="67" t="n">
        <v>1.3446431021</v>
      </c>
      <c r="AM22" s="66" t="n">
        <v>0.1180112491</v>
      </c>
      <c r="AN22" s="67" t="n">
        <v>0.0091097834</v>
      </c>
      <c r="AO22" s="66" t="n">
        <v>0.9984621668</v>
      </c>
      <c r="AP22" s="69" t="n">
        <v>3.6573555017</v>
      </c>
    </row>
    <row r="23" customFormat="false" ht="25.5" hidden="false" customHeight="false" outlineLevel="0" collapsed="false">
      <c r="A23" s="56" t="n">
        <v>9</v>
      </c>
      <c r="B23" s="57" t="s">
        <v>50</v>
      </c>
      <c r="C23" s="58" t="s">
        <v>51</v>
      </c>
      <c r="D23" s="59" t="n">
        <v>0.0042442311</v>
      </c>
      <c r="E23" s="60" t="n">
        <v>-4.0997E-005</v>
      </c>
      <c r="F23" s="61" t="n">
        <v>-0.00023759</v>
      </c>
      <c r="G23" s="60" t="n">
        <v>0.1378185565</v>
      </c>
      <c r="H23" s="61" t="n">
        <v>0.1734884123</v>
      </c>
      <c r="I23" s="60" t="n">
        <v>0.0113044031</v>
      </c>
      <c r="J23" s="61" t="n">
        <v>0.0018004837</v>
      </c>
      <c r="K23" s="60" t="n">
        <v>0.4783041729</v>
      </c>
      <c r="L23" s="61" t="n">
        <v>0.8066816726</v>
      </c>
      <c r="M23" s="62" t="n">
        <v>1</v>
      </c>
      <c r="N23" s="63" t="n">
        <v>0.0180328368</v>
      </c>
      <c r="O23" s="64" t="n">
        <v>0.0044002018</v>
      </c>
      <c r="P23" s="65" t="n">
        <v>3.8895189207</v>
      </c>
      <c r="Q23" s="60" t="n">
        <v>0.0050953121</v>
      </c>
      <c r="R23" s="61" t="n">
        <v>-0.000169423</v>
      </c>
      <c r="S23" s="60" t="n">
        <v>-0.000269044</v>
      </c>
      <c r="T23" s="61" t="n">
        <v>0.1404234936</v>
      </c>
      <c r="U23" s="66" t="n">
        <v>0.2399782665</v>
      </c>
      <c r="V23" s="67" t="n">
        <v>0.0163343289</v>
      </c>
      <c r="W23" s="66" t="n">
        <v>0.0085593763</v>
      </c>
      <c r="X23" s="61" t="n">
        <v>0.5130778833</v>
      </c>
      <c r="Y23" s="66" t="n">
        <v>0.9230301938</v>
      </c>
      <c r="Z23" s="67" t="n">
        <v>1.2242829673</v>
      </c>
      <c r="AA23" s="66" t="n">
        <v>0.0357622217</v>
      </c>
      <c r="AB23" s="68" t="n">
        <v>5.5765763619</v>
      </c>
      <c r="AC23" s="66" t="n">
        <v>0.0057874461</v>
      </c>
      <c r="AD23" s="67" t="n">
        <v>-0.000294949</v>
      </c>
      <c r="AE23" s="66" t="n">
        <v>-0.000292779</v>
      </c>
      <c r="AF23" s="67" t="n">
        <v>0.1417309561</v>
      </c>
      <c r="AG23" s="66" t="n">
        <v>0.2569529541</v>
      </c>
      <c r="AH23" s="67" t="n">
        <v>0.0182504493</v>
      </c>
      <c r="AI23" s="66" t="n">
        <v>0.0097532753</v>
      </c>
      <c r="AJ23" s="67" t="n">
        <v>0.5229333148</v>
      </c>
      <c r="AK23" s="66" t="n">
        <v>0.9548206682</v>
      </c>
      <c r="AL23" s="67" t="n">
        <v>1.2870574348</v>
      </c>
      <c r="AM23" s="66" t="n">
        <v>0.043854543</v>
      </c>
      <c r="AN23" s="67" t="n">
        <v>0.0004303129</v>
      </c>
      <c r="AO23" s="66" t="n">
        <v>0.9991055241</v>
      </c>
      <c r="AP23" s="69" t="n">
        <v>6.0224913515</v>
      </c>
    </row>
    <row r="24" customFormat="false" ht="12.75" hidden="false" customHeight="false" outlineLevel="0" collapsed="false">
      <c r="A24" s="56" t="n">
        <v>10</v>
      </c>
      <c r="B24" s="57" t="s">
        <v>52</v>
      </c>
      <c r="C24" s="58" t="s">
        <v>53</v>
      </c>
      <c r="D24" s="59" t="n">
        <v>0.0027069372</v>
      </c>
      <c r="E24" s="60" t="n">
        <v>-1.136E-005</v>
      </c>
      <c r="F24" s="61" t="n">
        <v>-0.000190674</v>
      </c>
      <c r="G24" s="60" t="n">
        <v>0.0112544337</v>
      </c>
      <c r="H24" s="61" t="n">
        <v>0.2404732014</v>
      </c>
      <c r="I24" s="60" t="n">
        <v>0.019844704</v>
      </c>
      <c r="J24" s="61" t="n">
        <v>0.0314560516</v>
      </c>
      <c r="K24" s="60" t="n">
        <v>0.0372226658</v>
      </c>
      <c r="L24" s="61" t="n">
        <v>0.34275596</v>
      </c>
      <c r="M24" s="62" t="n">
        <v>1</v>
      </c>
      <c r="N24" s="63" t="n">
        <v>0.1458304894</v>
      </c>
      <c r="O24" s="64" t="n">
        <v>3.24411E-005</v>
      </c>
      <c r="P24" s="65" t="n">
        <v>5.4204433273</v>
      </c>
      <c r="Q24" s="60" t="n">
        <v>0.0053739685</v>
      </c>
      <c r="R24" s="61" t="n">
        <v>-0.000670429</v>
      </c>
      <c r="S24" s="60" t="n">
        <v>-0.000316855</v>
      </c>
      <c r="T24" s="61" t="n">
        <v>0.0172674826</v>
      </c>
      <c r="U24" s="66" t="n">
        <v>0.4010070339</v>
      </c>
      <c r="V24" s="67" t="n">
        <v>0.0343217633</v>
      </c>
      <c r="W24" s="66" t="n">
        <v>0.0400987496</v>
      </c>
      <c r="X24" s="61" t="n">
        <v>0.1299181643</v>
      </c>
      <c r="Y24" s="66" t="n">
        <v>0.6269998789</v>
      </c>
      <c r="Z24" s="67" t="n">
        <v>1.5480208077</v>
      </c>
      <c r="AA24" s="66" t="n">
        <v>0.1946856806</v>
      </c>
      <c r="AB24" s="68" t="n">
        <v>9.5271473921</v>
      </c>
      <c r="AC24" s="66" t="n">
        <v>0.0078937144</v>
      </c>
      <c r="AD24" s="67" t="n">
        <v>-0.001188279</v>
      </c>
      <c r="AE24" s="66" t="n">
        <v>-0.000420121</v>
      </c>
      <c r="AF24" s="67" t="n">
        <v>0.0216185952</v>
      </c>
      <c r="AG24" s="66" t="n">
        <v>0.4616945585</v>
      </c>
      <c r="AH24" s="67" t="n">
        <v>0.0420689389</v>
      </c>
      <c r="AI24" s="66" t="n">
        <v>0.0443309983</v>
      </c>
      <c r="AJ24" s="67" t="n">
        <v>0.1683560619</v>
      </c>
      <c r="AK24" s="66" t="n">
        <v>0.7443544673</v>
      </c>
      <c r="AL24" s="67" t="n">
        <v>1.8042625323</v>
      </c>
      <c r="AM24" s="66" t="n">
        <v>0.2319206588</v>
      </c>
      <c r="AN24" s="67" t="n">
        <v>0.0192889652</v>
      </c>
      <c r="AO24" s="66" t="n">
        <v>0.9955640913</v>
      </c>
      <c r="AP24" s="69" t="n">
        <v>11.226079654</v>
      </c>
    </row>
    <row r="25" customFormat="false" ht="12.75" hidden="false" customHeight="false" outlineLevel="0" collapsed="false">
      <c r="A25" s="56" t="n">
        <v>11</v>
      </c>
      <c r="B25" s="57" t="s">
        <v>54</v>
      </c>
      <c r="C25" s="58" t="s">
        <v>55</v>
      </c>
      <c r="D25" s="59" t="n">
        <v>0.0003452313</v>
      </c>
      <c r="E25" s="60" t="n">
        <v>-0.000150095</v>
      </c>
      <c r="F25" s="61" t="n">
        <v>-8.7522E-005</v>
      </c>
      <c r="G25" s="60" t="n">
        <v>0.0007206</v>
      </c>
      <c r="H25" s="61" t="n">
        <v>0.0864765047</v>
      </c>
      <c r="I25" s="60" t="n">
        <v>0.0094712699</v>
      </c>
      <c r="J25" s="61" t="n">
        <v>0.0002528006</v>
      </c>
      <c r="K25" s="60" t="n">
        <v>0.088563552</v>
      </c>
      <c r="L25" s="61" t="n">
        <v>0.1855923415</v>
      </c>
      <c r="M25" s="62" t="n">
        <v>1</v>
      </c>
      <c r="N25" s="63" t="n">
        <v>0.0443687659</v>
      </c>
      <c r="O25" s="64" t="n">
        <v>0.2853883283</v>
      </c>
      <c r="P25" s="65" t="n">
        <v>2.8094277851</v>
      </c>
      <c r="Q25" s="60" t="n">
        <v>0.0057481266</v>
      </c>
      <c r="R25" s="61" t="n">
        <v>-0.012016596</v>
      </c>
      <c r="S25" s="60" t="n">
        <v>-0.000463412</v>
      </c>
      <c r="T25" s="61" t="n">
        <v>0.0163414737</v>
      </c>
      <c r="U25" s="66" t="n">
        <v>0.2206925963</v>
      </c>
      <c r="V25" s="67" t="n">
        <v>0.0203969181</v>
      </c>
      <c r="W25" s="66" t="n">
        <v>0.0237118582</v>
      </c>
      <c r="X25" s="61" t="n">
        <v>0.2994905954</v>
      </c>
      <c r="Y25" s="66" t="n">
        <v>0.5739015608</v>
      </c>
      <c r="Z25" s="67" t="n">
        <v>2.1530634485</v>
      </c>
      <c r="AA25" s="66" t="n">
        <v>0.1097784047</v>
      </c>
      <c r="AB25" s="68" t="n">
        <v>12.019464046</v>
      </c>
      <c r="AC25" s="66" t="n">
        <v>0.0121684185</v>
      </c>
      <c r="AD25" s="67" t="n">
        <v>-0.022221484</v>
      </c>
      <c r="AE25" s="66" t="n">
        <v>-0.000632571</v>
      </c>
      <c r="AF25" s="67" t="n">
        <v>0.0272400228</v>
      </c>
      <c r="AG25" s="66" t="n">
        <v>0.3153537854</v>
      </c>
      <c r="AH25" s="67" t="n">
        <v>0.031443474</v>
      </c>
      <c r="AI25" s="66" t="n">
        <v>0.0448116247</v>
      </c>
      <c r="AJ25" s="67" t="n">
        <v>0.4010056604</v>
      </c>
      <c r="AK25" s="66" t="n">
        <v>0.8091689308</v>
      </c>
      <c r="AL25" s="67" t="n">
        <v>2.7546057489</v>
      </c>
      <c r="AM25" s="66" t="n">
        <v>0.1679784517</v>
      </c>
      <c r="AN25" s="67" t="n">
        <v>0.0133101921</v>
      </c>
      <c r="AO25" s="66" t="n">
        <v>0.9904575747</v>
      </c>
      <c r="AP25" s="69" t="n">
        <v>17.084718295</v>
      </c>
    </row>
    <row r="26" customFormat="false" ht="12.75" hidden="false" customHeight="false" outlineLevel="0" collapsed="false">
      <c r="A26" s="56" t="n">
        <v>12</v>
      </c>
      <c r="B26" s="57" t="s">
        <v>56</v>
      </c>
      <c r="C26" s="58" t="s">
        <v>57</v>
      </c>
      <c r="D26" s="59" t="s">
        <v>43</v>
      </c>
      <c r="E26" s="60" t="s">
        <v>43</v>
      </c>
      <c r="F26" s="61" t="s">
        <v>43</v>
      </c>
      <c r="G26" s="60" t="s">
        <v>43</v>
      </c>
      <c r="H26" s="61" t="s">
        <v>43</v>
      </c>
      <c r="I26" s="60" t="s">
        <v>43</v>
      </c>
      <c r="J26" s="61" t="s">
        <v>43</v>
      </c>
      <c r="K26" s="60" t="s">
        <v>43</v>
      </c>
      <c r="L26" s="61" t="s">
        <v>43</v>
      </c>
      <c r="M26" s="62" t="s">
        <v>43</v>
      </c>
      <c r="N26" s="63" t="s">
        <v>43</v>
      </c>
      <c r="O26" s="64" t="s">
        <v>43</v>
      </c>
      <c r="P26" s="65" t="s">
        <v>43</v>
      </c>
      <c r="Q26" s="60" t="n">
        <v>0.0026122129</v>
      </c>
      <c r="R26" s="61" t="n">
        <v>-0.000786001</v>
      </c>
      <c r="S26" s="60" t="n">
        <v>-0.000255488</v>
      </c>
      <c r="T26" s="61" t="n">
        <v>0.0080482763</v>
      </c>
      <c r="U26" s="66" t="n">
        <v>0.2404870629</v>
      </c>
      <c r="V26" s="67" t="n">
        <v>0.0266001025</v>
      </c>
      <c r="W26" s="66" t="n">
        <v>0.0059757688</v>
      </c>
      <c r="X26" s="61" t="n">
        <v>0.2670862124</v>
      </c>
      <c r="Y26" s="66" t="n">
        <v>0.5497681473</v>
      </c>
      <c r="Z26" s="67" t="n">
        <v>1.5303434036</v>
      </c>
      <c r="AA26" s="66" t="n">
        <v>0.1632760195</v>
      </c>
      <c r="AB26" s="68" t="n">
        <v>5.8638068052</v>
      </c>
      <c r="AC26" s="66" t="n">
        <v>0.0069665299</v>
      </c>
      <c r="AD26" s="67" t="n">
        <v>-0.003184867</v>
      </c>
      <c r="AE26" s="66" t="n">
        <v>-0.000521017</v>
      </c>
      <c r="AF26" s="67" t="n">
        <v>0.014938104</v>
      </c>
      <c r="AG26" s="66" t="n">
        <v>0.3468558486</v>
      </c>
      <c r="AH26" s="67" t="n">
        <v>0.0403717166</v>
      </c>
      <c r="AI26" s="66" t="n">
        <v>0.0115987523</v>
      </c>
      <c r="AJ26" s="67" t="n">
        <v>0.3353558709</v>
      </c>
      <c r="AK26" s="66" t="n">
        <v>0.7523809389</v>
      </c>
      <c r="AL26" s="67" t="n">
        <v>2.049193027</v>
      </c>
      <c r="AM26" s="66" t="n">
        <v>0.2404477104</v>
      </c>
      <c r="AN26" s="67" t="n">
        <v>0.0020561403</v>
      </c>
      <c r="AO26" s="66" t="n">
        <v>0.9948847897</v>
      </c>
      <c r="AP26" s="69" t="n">
        <v>8.9752324234</v>
      </c>
    </row>
    <row r="27" customFormat="false" ht="12.75" hidden="false" customHeight="false" outlineLevel="0" collapsed="false">
      <c r="A27" s="56" t="n">
        <v>13</v>
      </c>
      <c r="B27" s="57" t="s">
        <v>58</v>
      </c>
      <c r="C27" s="58" t="s">
        <v>59</v>
      </c>
      <c r="D27" s="59" t="n">
        <v>0.0007947835</v>
      </c>
      <c r="E27" s="60" t="n">
        <v>-0.000947397</v>
      </c>
      <c r="F27" s="61" t="n">
        <v>-0.000425435</v>
      </c>
      <c r="G27" s="60" t="n">
        <v>0.0021743287</v>
      </c>
      <c r="H27" s="61" t="n">
        <v>0.3009235704</v>
      </c>
      <c r="I27" s="60" t="n">
        <v>0.0295081356</v>
      </c>
      <c r="J27" s="61" t="n">
        <v>0.0296741687</v>
      </c>
      <c r="K27" s="60" t="n">
        <v>0.0761797191</v>
      </c>
      <c r="L27" s="61" t="n">
        <v>0.4378818747</v>
      </c>
      <c r="M27" s="62" t="n">
        <v>1</v>
      </c>
      <c r="N27" s="63" t="n">
        <v>0.2690671669</v>
      </c>
      <c r="O27" s="64" t="n">
        <v>0.1497955332</v>
      </c>
      <c r="P27" s="65" t="n">
        <v>14.201065082</v>
      </c>
      <c r="Q27" s="60" t="n">
        <v>0.0018806987</v>
      </c>
      <c r="R27" s="61" t="n">
        <v>-0.001260057</v>
      </c>
      <c r="S27" s="60" t="n">
        <v>-0.000475321</v>
      </c>
      <c r="T27" s="61" t="n">
        <v>0.0057687852</v>
      </c>
      <c r="U27" s="66" t="n">
        <v>0.3563161733</v>
      </c>
      <c r="V27" s="67" t="n">
        <v>0.0345855616</v>
      </c>
      <c r="W27" s="66" t="n">
        <v>0.0343115979</v>
      </c>
      <c r="X27" s="61" t="n">
        <v>0.115800163</v>
      </c>
      <c r="Y27" s="66" t="n">
        <v>0.5469276022</v>
      </c>
      <c r="Z27" s="67" t="n">
        <v>1.1999696027</v>
      </c>
      <c r="AA27" s="66" t="n">
        <v>0.287347391</v>
      </c>
      <c r="AB27" s="68" t="n">
        <v>15.984255261</v>
      </c>
      <c r="AC27" s="66" t="n">
        <v>0.0034801422</v>
      </c>
      <c r="AD27" s="67" t="n">
        <v>-0.00178393</v>
      </c>
      <c r="AE27" s="66" t="n">
        <v>-0.000647725</v>
      </c>
      <c r="AF27" s="67" t="n">
        <v>0.0095164184</v>
      </c>
      <c r="AG27" s="66" t="n">
        <v>0.4112559838</v>
      </c>
      <c r="AH27" s="67" t="n">
        <v>0.0410928406</v>
      </c>
      <c r="AI27" s="66" t="n">
        <v>0.0369792262</v>
      </c>
      <c r="AJ27" s="67" t="n">
        <v>0.1574982723</v>
      </c>
      <c r="AK27" s="66" t="n">
        <v>0.6573912287</v>
      </c>
      <c r="AL27" s="67" t="n">
        <v>1.4317332554</v>
      </c>
      <c r="AM27" s="66" t="n">
        <v>0.3316413981</v>
      </c>
      <c r="AN27" s="67" t="n">
        <v>0.0086281404</v>
      </c>
      <c r="AO27" s="66" t="n">
        <v>0.9976607672</v>
      </c>
      <c r="AP27" s="69" t="n">
        <v>17.721939673</v>
      </c>
    </row>
    <row r="28" customFormat="false" ht="12.75" hidden="false" customHeight="false" outlineLevel="0" collapsed="false">
      <c r="A28" s="56" t="n">
        <v>14</v>
      </c>
      <c r="B28" s="57" t="s">
        <v>60</v>
      </c>
      <c r="C28" s="58" t="s">
        <v>61</v>
      </c>
      <c r="D28" s="59" t="s">
        <v>43</v>
      </c>
      <c r="E28" s="60" t="s">
        <v>43</v>
      </c>
      <c r="F28" s="61" t="s">
        <v>43</v>
      </c>
      <c r="G28" s="60" t="s">
        <v>43</v>
      </c>
      <c r="H28" s="61" t="s">
        <v>43</v>
      </c>
      <c r="I28" s="60" t="s">
        <v>43</v>
      </c>
      <c r="J28" s="61" t="s">
        <v>43</v>
      </c>
      <c r="K28" s="60" t="s">
        <v>43</v>
      </c>
      <c r="L28" s="61" t="s">
        <v>43</v>
      </c>
      <c r="M28" s="62" t="s">
        <v>43</v>
      </c>
      <c r="N28" s="63" t="s">
        <v>43</v>
      </c>
      <c r="O28" s="64" t="s">
        <v>43</v>
      </c>
      <c r="P28" s="65" t="s">
        <v>43</v>
      </c>
      <c r="Q28" s="60" t="n">
        <v>0.0015143444</v>
      </c>
      <c r="R28" s="61" t="n">
        <v>-0.000431244</v>
      </c>
      <c r="S28" s="60" t="n">
        <v>-0.000430017</v>
      </c>
      <c r="T28" s="61" t="n">
        <v>0.0047161905</v>
      </c>
      <c r="U28" s="66" t="n">
        <v>0.3842288755</v>
      </c>
      <c r="V28" s="67" t="n">
        <v>0.0274499811</v>
      </c>
      <c r="W28" s="66" t="n">
        <v>0.0086297603</v>
      </c>
      <c r="X28" s="61" t="n">
        <v>0.1748779059</v>
      </c>
      <c r="Y28" s="66" t="n">
        <v>0.600555796</v>
      </c>
      <c r="Z28" s="67" t="n">
        <v>1.217577106</v>
      </c>
      <c r="AA28" s="66" t="n">
        <v>0.2453447131</v>
      </c>
      <c r="AB28" s="68" t="n">
        <v>17.003582644</v>
      </c>
      <c r="AC28" s="66" t="n">
        <v>0.0028469086</v>
      </c>
      <c r="AD28" s="67" t="n">
        <v>-0.000896139</v>
      </c>
      <c r="AE28" s="66" t="n">
        <v>-0.00063999</v>
      </c>
      <c r="AF28" s="67" t="n">
        <v>0.0081312208</v>
      </c>
      <c r="AG28" s="66" t="n">
        <v>0.4365550518</v>
      </c>
      <c r="AH28" s="67" t="n">
        <v>0.0333110586</v>
      </c>
      <c r="AI28" s="66" t="n">
        <v>0.0113852314</v>
      </c>
      <c r="AJ28" s="67" t="n">
        <v>0.2067775803</v>
      </c>
      <c r="AK28" s="66" t="n">
        <v>0.6974709223</v>
      </c>
      <c r="AL28" s="67" t="n">
        <v>1.4159505397</v>
      </c>
      <c r="AM28" s="66" t="n">
        <v>0.2830617207</v>
      </c>
      <c r="AN28" s="67" t="n">
        <v>0.0172515116</v>
      </c>
      <c r="AO28" s="66" t="n">
        <v>0.9977841547</v>
      </c>
      <c r="AP28" s="69" t="n">
        <v>18.784085463</v>
      </c>
    </row>
    <row r="29" customFormat="false" ht="12.75" hidden="false" customHeight="false" outlineLevel="0" collapsed="false">
      <c r="A29" s="56" t="n">
        <v>15</v>
      </c>
      <c r="B29" s="57" t="s">
        <v>62</v>
      </c>
      <c r="C29" s="58" t="s">
        <v>63</v>
      </c>
      <c r="D29" s="59" t="s">
        <v>43</v>
      </c>
      <c r="E29" s="60" t="s">
        <v>43</v>
      </c>
      <c r="F29" s="61" t="s">
        <v>43</v>
      </c>
      <c r="G29" s="60" t="s">
        <v>43</v>
      </c>
      <c r="H29" s="61" t="s">
        <v>43</v>
      </c>
      <c r="I29" s="60" t="s">
        <v>43</v>
      </c>
      <c r="J29" s="61" t="s">
        <v>43</v>
      </c>
      <c r="K29" s="60" t="s">
        <v>43</v>
      </c>
      <c r="L29" s="61" t="s">
        <v>43</v>
      </c>
      <c r="M29" s="62" t="s">
        <v>43</v>
      </c>
      <c r="N29" s="63" t="s">
        <v>43</v>
      </c>
      <c r="O29" s="64" t="s">
        <v>43</v>
      </c>
      <c r="P29" s="65" t="s">
        <v>43</v>
      </c>
      <c r="Q29" s="60" t="n">
        <v>0.0020683966</v>
      </c>
      <c r="R29" s="61" t="n">
        <v>-0.000765199</v>
      </c>
      <c r="S29" s="60" t="n">
        <v>-0.000299397</v>
      </c>
      <c r="T29" s="61" t="n">
        <v>0.005098313</v>
      </c>
      <c r="U29" s="66" t="n">
        <v>0.3114134821</v>
      </c>
      <c r="V29" s="67" t="n">
        <v>0.0224841396</v>
      </c>
      <c r="W29" s="66" t="n">
        <v>0.0201957576</v>
      </c>
      <c r="X29" s="61" t="n">
        <v>0.2359883284</v>
      </c>
      <c r="Y29" s="66" t="n">
        <v>0.5961838208</v>
      </c>
      <c r="Z29" s="67" t="n">
        <v>1.3566387113</v>
      </c>
      <c r="AA29" s="66" t="n">
        <v>0.2424194679</v>
      </c>
      <c r="AB29" s="68" t="n">
        <v>13.400279122</v>
      </c>
      <c r="AC29" s="66" t="n">
        <v>0.0044195679</v>
      </c>
      <c r="AD29" s="67" t="n">
        <v>-0.002209756</v>
      </c>
      <c r="AE29" s="66" t="n">
        <v>-0.000467615</v>
      </c>
      <c r="AF29" s="67" t="n">
        <v>0.0096600668</v>
      </c>
      <c r="AG29" s="66" t="n">
        <v>0.3747840059</v>
      </c>
      <c r="AH29" s="67" t="n">
        <v>0.029371773</v>
      </c>
      <c r="AI29" s="66" t="n">
        <v>0.0248771625</v>
      </c>
      <c r="AJ29" s="67" t="n">
        <v>0.2740583138</v>
      </c>
      <c r="AK29" s="66" t="n">
        <v>0.714493518</v>
      </c>
      <c r="AL29" s="67" t="n">
        <v>1.6071820353</v>
      </c>
      <c r="AM29" s="66" t="n">
        <v>0.2811297587</v>
      </c>
      <c r="AN29" s="67" t="n">
        <v>0.0023906886</v>
      </c>
      <c r="AO29" s="66" t="n">
        <v>0.9980139654</v>
      </c>
      <c r="AP29" s="69" t="n">
        <v>15.566384508</v>
      </c>
    </row>
    <row r="30" customFormat="false" ht="12.75" hidden="false" customHeight="false" outlineLevel="0" collapsed="false">
      <c r="A30" s="56" t="n">
        <v>16</v>
      </c>
      <c r="B30" s="57" t="s">
        <v>64</v>
      </c>
      <c r="C30" s="58" t="s">
        <v>65</v>
      </c>
      <c r="D30" s="59" t="n">
        <v>0.0006992072</v>
      </c>
      <c r="E30" s="60" t="n">
        <v>-9.077281E-007</v>
      </c>
      <c r="F30" s="61" t="n">
        <v>-0.000178157</v>
      </c>
      <c r="G30" s="60" t="n">
        <v>0.002891236</v>
      </c>
      <c r="H30" s="61" t="n">
        <v>0.1743656197</v>
      </c>
      <c r="I30" s="60" t="n">
        <v>0.0194050165</v>
      </c>
      <c r="J30" s="61" t="n">
        <v>0.0008165815</v>
      </c>
      <c r="K30" s="60" t="n">
        <v>0.2465851361</v>
      </c>
      <c r="L30" s="61" t="n">
        <v>0.4445837318</v>
      </c>
      <c r="M30" s="62" t="n">
        <v>1</v>
      </c>
      <c r="N30" s="63" t="n">
        <v>0.0708819941</v>
      </c>
      <c r="O30" s="64" t="n">
        <v>0.6636690887</v>
      </c>
      <c r="P30" s="65" t="n">
        <v>4.4475731814</v>
      </c>
      <c r="Q30" s="60" t="n">
        <v>0.0042039986</v>
      </c>
      <c r="R30" s="61" t="n">
        <v>-0.000439343</v>
      </c>
      <c r="S30" s="60" t="n">
        <v>-0.000285005</v>
      </c>
      <c r="T30" s="61" t="n">
        <v>0.0096067518</v>
      </c>
      <c r="U30" s="66" t="n">
        <v>0.2972964458</v>
      </c>
      <c r="V30" s="67" t="n">
        <v>0.0313334633</v>
      </c>
      <c r="W30" s="66" t="n">
        <v>0.0139298831</v>
      </c>
      <c r="X30" s="61" t="n">
        <v>0.3390156173</v>
      </c>
      <c r="Y30" s="66" t="n">
        <v>0.6946618124</v>
      </c>
      <c r="Z30" s="67" t="n">
        <v>1.5925608156</v>
      </c>
      <c r="AA30" s="66" t="n">
        <v>0.1260104217</v>
      </c>
      <c r="AB30" s="68" t="n">
        <v>8.0117815063</v>
      </c>
      <c r="AC30" s="66" t="n">
        <v>0.008054618</v>
      </c>
      <c r="AD30" s="67" t="n">
        <v>-0.001188025</v>
      </c>
      <c r="AE30" s="66" t="n">
        <v>-0.000379475</v>
      </c>
      <c r="AF30" s="67" t="n">
        <v>0.013658628</v>
      </c>
      <c r="AG30" s="66" t="n">
        <v>0.3666097314</v>
      </c>
      <c r="AH30" s="67" t="n">
        <v>0.040797258</v>
      </c>
      <c r="AI30" s="66" t="n">
        <v>0.019640958</v>
      </c>
      <c r="AJ30" s="67" t="n">
        <v>0.3873906359</v>
      </c>
      <c r="AK30" s="66" t="n">
        <v>0.8345843292</v>
      </c>
      <c r="AL30" s="67" t="n">
        <v>1.8961198197</v>
      </c>
      <c r="AM30" s="66" t="n">
        <v>0.1597521918</v>
      </c>
      <c r="AN30" s="67" t="n">
        <v>0.0025690492</v>
      </c>
      <c r="AO30" s="66" t="n">
        <v>0.9969055702</v>
      </c>
      <c r="AP30" s="69" t="n">
        <v>9.9404381204</v>
      </c>
    </row>
    <row r="31" customFormat="false" ht="12.75" hidden="false" customHeight="false" outlineLevel="0" collapsed="false">
      <c r="A31" s="56" t="n">
        <v>17</v>
      </c>
      <c r="B31" s="57" t="s">
        <v>66</v>
      </c>
      <c r="C31" s="58" t="s">
        <v>67</v>
      </c>
      <c r="D31" s="70" t="n">
        <v>0.0004271646</v>
      </c>
      <c r="E31" s="60" t="n">
        <v>-5.543575E-006</v>
      </c>
      <c r="F31" s="67" t="n">
        <v>-0.000159063</v>
      </c>
      <c r="G31" s="66" t="n">
        <v>0.0105606394</v>
      </c>
      <c r="H31" s="61" t="n">
        <v>0.1189477077</v>
      </c>
      <c r="I31" s="66" t="n">
        <v>0.0167325411</v>
      </c>
      <c r="J31" s="67" t="n">
        <v>8.82559E-005</v>
      </c>
      <c r="K31" s="66" t="n">
        <v>0.2886391628</v>
      </c>
      <c r="L31" s="67" t="n">
        <v>0.4352308651</v>
      </c>
      <c r="M31" s="88" t="n">
        <v>1</v>
      </c>
      <c r="N31" s="71" t="n">
        <v>0.0779895876</v>
      </c>
      <c r="O31" s="72" t="n">
        <v>0.8429917093</v>
      </c>
      <c r="P31" s="68" t="n">
        <v>2.1030876651</v>
      </c>
      <c r="Q31" s="60" t="n">
        <v>0.0027316759</v>
      </c>
      <c r="R31" s="67" t="n">
        <v>-0.000346519</v>
      </c>
      <c r="S31" s="60" t="n">
        <v>-0.000228244</v>
      </c>
      <c r="T31" s="61" t="n">
        <v>0.0174817909</v>
      </c>
      <c r="U31" s="66" t="n">
        <v>0.2102677948</v>
      </c>
      <c r="V31" s="67" t="n">
        <v>0.0254782685</v>
      </c>
      <c r="W31" s="66" t="n">
        <v>0.007165443</v>
      </c>
      <c r="X31" s="67" t="n">
        <v>0.3818431252</v>
      </c>
      <c r="Y31" s="66" t="n">
        <v>0.6443933358</v>
      </c>
      <c r="Z31" s="67" t="n">
        <v>1.4364612509</v>
      </c>
      <c r="AA31" s="66" t="n">
        <v>0.1082690416</v>
      </c>
      <c r="AB31" s="68" t="n">
        <v>4.6097351213</v>
      </c>
      <c r="AC31" s="66" t="n">
        <v>0.0083184022</v>
      </c>
      <c r="AD31" s="67" t="n">
        <v>-0.001290725</v>
      </c>
      <c r="AE31" s="66" t="n">
        <v>-0.000347113</v>
      </c>
      <c r="AF31" s="67" t="n">
        <v>0.02374149</v>
      </c>
      <c r="AG31" s="66" t="n">
        <v>0.2954043999</v>
      </c>
      <c r="AH31" s="67" t="n">
        <v>0.0371508105</v>
      </c>
      <c r="AI31" s="66" t="n">
        <v>0.0155131547</v>
      </c>
      <c r="AJ31" s="67" t="n">
        <v>0.4533537439</v>
      </c>
      <c r="AK31" s="66" t="n">
        <v>0.8318441631</v>
      </c>
      <c r="AL31" s="67" t="n">
        <v>1.8778544515</v>
      </c>
      <c r="AM31" s="66" t="n">
        <v>0.1599935416</v>
      </c>
      <c r="AN31" s="67" t="n">
        <v>0.005363165</v>
      </c>
      <c r="AO31" s="66" t="n">
        <v>0.9972008697</v>
      </c>
      <c r="AP31" s="69" t="n">
        <v>6.9964842334</v>
      </c>
    </row>
    <row r="32" customFormat="false" ht="12.75" hidden="false" customHeight="false" outlineLevel="0" collapsed="false">
      <c r="A32" s="56" t="n">
        <v>18</v>
      </c>
      <c r="B32" s="57" t="s">
        <v>68</v>
      </c>
      <c r="C32" s="58" t="s">
        <v>69</v>
      </c>
      <c r="D32" s="70" t="n">
        <v>0.0005941702</v>
      </c>
      <c r="E32" s="66" t="n">
        <v>0</v>
      </c>
      <c r="F32" s="67" t="n">
        <v>-0.000338739</v>
      </c>
      <c r="G32" s="66" t="n">
        <v>0.0015821106</v>
      </c>
      <c r="H32" s="67" t="n">
        <v>0.3085285602</v>
      </c>
      <c r="I32" s="66" t="n">
        <v>0.0253176065</v>
      </c>
      <c r="J32" s="67" t="n">
        <v>0.0041508271</v>
      </c>
      <c r="K32" s="66" t="n">
        <v>0.1433978534</v>
      </c>
      <c r="L32" s="67" t="n">
        <v>0.483232389</v>
      </c>
      <c r="M32" s="88" t="n">
        <v>1</v>
      </c>
      <c r="N32" s="71" t="n">
        <v>0.1121737933</v>
      </c>
      <c r="O32" s="72" t="n">
        <v>0.0334153719</v>
      </c>
      <c r="P32" s="68" t="n">
        <v>9.1042907426</v>
      </c>
      <c r="Q32" s="66" t="n">
        <v>0.0020436346</v>
      </c>
      <c r="R32" s="67" t="n">
        <v>-0.00036944</v>
      </c>
      <c r="S32" s="60" t="n">
        <v>-0.000398079</v>
      </c>
      <c r="T32" s="67" t="n">
        <v>0.0065659613</v>
      </c>
      <c r="U32" s="66" t="n">
        <v>0.3800909444</v>
      </c>
      <c r="V32" s="67" t="n">
        <v>0.0320067927</v>
      </c>
      <c r="W32" s="66" t="n">
        <v>0.0086416856</v>
      </c>
      <c r="X32" s="67" t="n">
        <v>0.2009729864</v>
      </c>
      <c r="Y32" s="66" t="n">
        <v>0.6295544858</v>
      </c>
      <c r="Z32" s="67" t="n">
        <v>1.277719846</v>
      </c>
      <c r="AA32" s="66" t="n">
        <v>0.131685625</v>
      </c>
      <c r="AB32" s="68" t="n">
        <v>11.188394422</v>
      </c>
      <c r="AC32" s="66" t="n">
        <v>0.0069621732</v>
      </c>
      <c r="AD32" s="67" t="n">
        <v>-0.001000243</v>
      </c>
      <c r="AE32" s="66" t="n">
        <v>-0.000513604</v>
      </c>
      <c r="AF32" s="67" t="n">
        <v>0.0129479182</v>
      </c>
      <c r="AG32" s="66" t="n">
        <v>0.4635988265</v>
      </c>
      <c r="AH32" s="67" t="n">
        <v>0.0437351861</v>
      </c>
      <c r="AI32" s="66" t="n">
        <v>0.0127979424</v>
      </c>
      <c r="AJ32" s="67" t="n">
        <v>0.2649696167</v>
      </c>
      <c r="AK32" s="66" t="n">
        <v>0.8034978169</v>
      </c>
      <c r="AL32" s="67" t="n">
        <v>1.6917122701</v>
      </c>
      <c r="AM32" s="66" t="n">
        <v>0.1894063375</v>
      </c>
      <c r="AN32" s="67" t="n">
        <v>0.0042602196</v>
      </c>
      <c r="AO32" s="66" t="n">
        <v>0.997164374</v>
      </c>
      <c r="AP32" s="69" t="n">
        <v>13.356591271</v>
      </c>
    </row>
    <row r="33" customFormat="false" ht="12.75" hidden="false" customHeight="false" outlineLevel="0" collapsed="false">
      <c r="A33" s="56" t="n">
        <v>19</v>
      </c>
      <c r="B33" s="57" t="s">
        <v>70</v>
      </c>
      <c r="C33" s="58" t="s">
        <v>71</v>
      </c>
      <c r="D33" s="70" t="n">
        <v>0.0001053562</v>
      </c>
      <c r="E33" s="66" t="n">
        <v>0</v>
      </c>
      <c r="F33" s="67" t="n">
        <v>-6.2396E-005</v>
      </c>
      <c r="G33" s="66" t="n">
        <v>0.0035864249</v>
      </c>
      <c r="H33" s="67" t="n">
        <v>0.029325428</v>
      </c>
      <c r="I33" s="66" t="n">
        <v>0.0063181012</v>
      </c>
      <c r="J33" s="67" t="n">
        <v>0.0001132337</v>
      </c>
      <c r="K33" s="66" t="n">
        <v>0.0025405397</v>
      </c>
      <c r="L33" s="67" t="n">
        <v>0.0419266872</v>
      </c>
      <c r="M33" s="88" t="n">
        <v>1</v>
      </c>
      <c r="N33" s="71" t="n">
        <v>0.0203914667</v>
      </c>
      <c r="O33" s="72" t="n">
        <v>0.0789595155</v>
      </c>
      <c r="P33" s="68" t="n">
        <v>0.6065422254</v>
      </c>
      <c r="Q33" s="66" t="n">
        <v>0.0036864156</v>
      </c>
      <c r="R33" s="67" t="n">
        <v>-0.000417999</v>
      </c>
      <c r="S33" s="60" t="n">
        <v>-0.000216889</v>
      </c>
      <c r="T33" s="67" t="n">
        <v>0.0231623138</v>
      </c>
      <c r="U33" s="66" t="n">
        <v>0.1940607412</v>
      </c>
      <c r="V33" s="67" t="n">
        <v>0.0254630188</v>
      </c>
      <c r="W33" s="66" t="n">
        <v>0.0083381482</v>
      </c>
      <c r="X33" s="67" t="n">
        <v>0.5106030992</v>
      </c>
      <c r="Y33" s="66" t="n">
        <v>0.7646788486</v>
      </c>
      <c r="Z33" s="67" t="n">
        <v>2.1762050696</v>
      </c>
      <c r="AA33" s="66" t="n">
        <v>0.1106766222</v>
      </c>
      <c r="AB33" s="68" t="n">
        <v>4.2342246243</v>
      </c>
      <c r="AC33" s="66" t="n">
        <v>0.0058898269</v>
      </c>
      <c r="AD33" s="67" t="n">
        <v>-0.000787817</v>
      </c>
      <c r="AE33" s="66" t="n">
        <v>-0.000273663</v>
      </c>
      <c r="AF33" s="67" t="n">
        <v>0.0271183608</v>
      </c>
      <c r="AG33" s="66" t="n">
        <v>0.2357134862</v>
      </c>
      <c r="AH33" s="67" t="n">
        <v>0.0301597828</v>
      </c>
      <c r="AI33" s="66" t="n">
        <v>0.0117456593</v>
      </c>
      <c r="AJ33" s="67" t="n">
        <v>0.5504332746</v>
      </c>
      <c r="AK33" s="66" t="n">
        <v>0.85999891</v>
      </c>
      <c r="AL33" s="67" t="n">
        <v>2.3631093795</v>
      </c>
      <c r="AM33" s="66" t="n">
        <v>0.1340079251</v>
      </c>
      <c r="AN33" s="67" t="n">
        <v>0.0023250801</v>
      </c>
      <c r="AO33" s="66" t="n">
        <v>0.9963319151</v>
      </c>
      <c r="AP33" s="69" t="n">
        <v>5.3904292907</v>
      </c>
    </row>
    <row r="34" customFormat="false" ht="12.75" hidden="false" customHeight="false" outlineLevel="0" collapsed="false">
      <c r="A34" s="56" t="n">
        <v>20</v>
      </c>
      <c r="B34" s="57" t="s">
        <v>72</v>
      </c>
      <c r="C34" s="58" t="s">
        <v>73</v>
      </c>
      <c r="D34" s="59" t="n">
        <v>0.0010326648</v>
      </c>
      <c r="E34" s="60" t="n">
        <v>-1.5121E-005</v>
      </c>
      <c r="F34" s="61" t="n">
        <v>-5.6826E-005</v>
      </c>
      <c r="G34" s="60" t="n">
        <v>0.0036932198</v>
      </c>
      <c r="H34" s="61" t="n">
        <v>0.0819288114</v>
      </c>
      <c r="I34" s="60" t="n">
        <v>0.0095510016</v>
      </c>
      <c r="J34" s="61" t="n">
        <v>0.0001572251</v>
      </c>
      <c r="K34" s="60" t="n">
        <v>0.2531134918</v>
      </c>
      <c r="L34" s="61" t="n">
        <v>0.3494044684</v>
      </c>
      <c r="M34" s="62" t="n">
        <v>1</v>
      </c>
      <c r="N34" s="63" t="n">
        <v>0.1150196615</v>
      </c>
      <c r="O34" s="64" t="n">
        <v>0.4550422763</v>
      </c>
      <c r="P34" s="65" t="n">
        <v>1.5367011748</v>
      </c>
      <c r="Q34" s="60" t="n">
        <v>0.003843528</v>
      </c>
      <c r="R34" s="61" t="n">
        <v>-0.000407926</v>
      </c>
      <c r="S34" s="60" t="n">
        <v>-0.000151603</v>
      </c>
      <c r="T34" s="61" t="n">
        <v>0.0164954848</v>
      </c>
      <c r="U34" s="66" t="n">
        <v>0.1986353524</v>
      </c>
      <c r="V34" s="67" t="n">
        <v>0.021858608</v>
      </c>
      <c r="W34" s="66" t="n">
        <v>0.0067049265</v>
      </c>
      <c r="X34" s="61" t="n">
        <v>0.4814975807</v>
      </c>
      <c r="Y34" s="66" t="n">
        <v>0.7284759512</v>
      </c>
      <c r="Z34" s="67" t="n">
        <v>1.7192911574</v>
      </c>
      <c r="AA34" s="66" t="n">
        <v>0.1634502181</v>
      </c>
      <c r="AB34" s="68" t="n">
        <v>4.492093509</v>
      </c>
      <c r="AC34" s="66" t="n">
        <v>0.0058166788</v>
      </c>
      <c r="AD34" s="67" t="n">
        <v>-0.000870632</v>
      </c>
      <c r="AE34" s="66" t="n">
        <v>-0.000206159</v>
      </c>
      <c r="AF34" s="67" t="n">
        <v>0.0196455781</v>
      </c>
      <c r="AG34" s="66" t="n">
        <v>0.2363495705</v>
      </c>
      <c r="AH34" s="67" t="n">
        <v>0.0264004769</v>
      </c>
      <c r="AI34" s="66" t="n">
        <v>0.0094939529</v>
      </c>
      <c r="AJ34" s="67" t="n">
        <v>0.5100130211</v>
      </c>
      <c r="AK34" s="66" t="n">
        <v>0.8066424873</v>
      </c>
      <c r="AL34" s="67" t="n">
        <v>1.8763264171</v>
      </c>
      <c r="AM34" s="66" t="n">
        <v>0.1815264695</v>
      </c>
      <c r="AN34" s="67" t="n">
        <v>0.0091442237</v>
      </c>
      <c r="AO34" s="66" t="n">
        <v>0.9973131805</v>
      </c>
      <c r="AP34" s="69" t="n">
        <v>5.536512903</v>
      </c>
    </row>
    <row r="35" customFormat="false" ht="12.75" hidden="false" customHeight="false" outlineLevel="0" collapsed="false">
      <c r="A35" s="56" t="n">
        <v>21</v>
      </c>
      <c r="B35" s="57" t="s">
        <v>74</v>
      </c>
      <c r="C35" s="58" t="s">
        <v>75</v>
      </c>
      <c r="D35" s="59" t="n">
        <v>0.0003005815</v>
      </c>
      <c r="E35" s="60" t="n">
        <v>-6.4014E-005</v>
      </c>
      <c r="F35" s="61" t="n">
        <v>-0.000206567</v>
      </c>
      <c r="G35" s="60" t="n">
        <v>0.0034405704</v>
      </c>
      <c r="H35" s="61" t="n">
        <v>0.2053362176</v>
      </c>
      <c r="I35" s="60" t="n">
        <v>0.0271786948</v>
      </c>
      <c r="J35" s="61" t="n">
        <v>0.0012297258</v>
      </c>
      <c r="K35" s="60" t="n">
        <v>0.0990142796</v>
      </c>
      <c r="L35" s="61" t="n">
        <v>0.3362294885</v>
      </c>
      <c r="M35" s="62" t="n">
        <v>1</v>
      </c>
      <c r="N35" s="63" t="n">
        <v>0.1970809944</v>
      </c>
      <c r="O35" s="64" t="n">
        <v>0.3783763511</v>
      </c>
      <c r="P35" s="65" t="n">
        <v>5.6392352133</v>
      </c>
      <c r="Q35" s="60" t="n">
        <v>0.0021577533</v>
      </c>
      <c r="R35" s="61" t="n">
        <v>-0.000462178</v>
      </c>
      <c r="S35" s="60" t="n">
        <v>-0.000279176</v>
      </c>
      <c r="T35" s="61" t="n">
        <v>0.0099586106</v>
      </c>
      <c r="U35" s="66" t="n">
        <v>0.2982163504</v>
      </c>
      <c r="V35" s="67" t="n">
        <v>0.0361302942</v>
      </c>
      <c r="W35" s="66" t="n">
        <v>0.00678146</v>
      </c>
      <c r="X35" s="61" t="n">
        <v>0.2193607195</v>
      </c>
      <c r="Y35" s="66" t="n">
        <v>0.5718638333</v>
      </c>
      <c r="Z35" s="67" t="n">
        <v>1.5115910531</v>
      </c>
      <c r="AA35" s="66" t="n">
        <v>0.2437161262</v>
      </c>
      <c r="AB35" s="68" t="n">
        <v>8.1506130038</v>
      </c>
      <c r="AC35" s="66" t="n">
        <v>0.0043251261</v>
      </c>
      <c r="AD35" s="67" t="n">
        <v>-0.000964215</v>
      </c>
      <c r="AE35" s="66" t="n">
        <v>-0.000355372</v>
      </c>
      <c r="AF35" s="67" t="n">
        <v>0.0140752309</v>
      </c>
      <c r="AG35" s="66" t="n">
        <v>0.3493271418</v>
      </c>
      <c r="AH35" s="67" t="n">
        <v>0.0425749699</v>
      </c>
      <c r="AI35" s="66" t="n">
        <v>0.0098995615</v>
      </c>
      <c r="AJ35" s="67" t="n">
        <v>0.2574571743</v>
      </c>
      <c r="AK35" s="66" t="n">
        <v>0.6763396178</v>
      </c>
      <c r="AL35" s="67" t="n">
        <v>1.7464947955</v>
      </c>
      <c r="AM35" s="66" t="n">
        <v>0.2830091498</v>
      </c>
      <c r="AN35" s="67" t="n">
        <v>0.0360847339</v>
      </c>
      <c r="AO35" s="66" t="n">
        <v>0.9954335015</v>
      </c>
      <c r="AP35" s="69" t="n">
        <v>9.5353420474</v>
      </c>
    </row>
    <row r="36" customFormat="false" ht="12.75" hidden="false" customHeight="false" outlineLevel="0" collapsed="false">
      <c r="A36" s="56" t="n">
        <v>22</v>
      </c>
      <c r="B36" s="57" t="s">
        <v>76</v>
      </c>
      <c r="C36" s="58" t="s">
        <v>77</v>
      </c>
      <c r="D36" s="70" t="n">
        <v>0.0008559395</v>
      </c>
      <c r="E36" s="66" t="n">
        <v>-0.000296168</v>
      </c>
      <c r="F36" s="67" t="n">
        <v>-0.000230207</v>
      </c>
      <c r="G36" s="66" t="n">
        <v>0.0034977147</v>
      </c>
      <c r="H36" s="67" t="n">
        <v>0.2002505173</v>
      </c>
      <c r="I36" s="66" t="n">
        <v>0.0224329699</v>
      </c>
      <c r="J36" s="67" t="n">
        <v>0.0028341498</v>
      </c>
      <c r="K36" s="66" t="n">
        <v>0.2410705938</v>
      </c>
      <c r="L36" s="67" t="n">
        <v>0.4704155099</v>
      </c>
      <c r="M36" s="88" t="n">
        <v>1</v>
      </c>
      <c r="N36" s="71" t="n">
        <v>0.1229869243</v>
      </c>
      <c r="O36" s="72" t="n">
        <v>0.1882316743</v>
      </c>
      <c r="P36" s="68" t="n">
        <v>5.9140481158</v>
      </c>
      <c r="Q36" s="66" t="n">
        <v>0.0028744767</v>
      </c>
      <c r="R36" s="67" t="n">
        <v>-0.000650371</v>
      </c>
      <c r="S36" s="66" t="n">
        <v>-0.000306031</v>
      </c>
      <c r="T36" s="67" t="n">
        <v>0.0116557011</v>
      </c>
      <c r="U36" s="66" t="n">
        <v>0.2950906665</v>
      </c>
      <c r="V36" s="67" t="n">
        <v>0.0318576749</v>
      </c>
      <c r="W36" s="66" t="n">
        <v>0.0087475108</v>
      </c>
      <c r="X36" s="67" t="n">
        <v>0.3470042209</v>
      </c>
      <c r="Y36" s="66" t="n">
        <v>0.6962738488</v>
      </c>
      <c r="Z36" s="67" t="n">
        <v>1.4194812116</v>
      </c>
      <c r="AA36" s="66" t="n">
        <v>0.1547180175</v>
      </c>
      <c r="AB36" s="68" t="n">
        <v>8.5537358348</v>
      </c>
      <c r="AC36" s="66" t="n">
        <v>0.0055924545</v>
      </c>
      <c r="AD36" s="67" t="n">
        <v>-0.001249701</v>
      </c>
      <c r="AE36" s="66" t="n">
        <v>-0.000389777</v>
      </c>
      <c r="AF36" s="67" t="n">
        <v>0.0159965838</v>
      </c>
      <c r="AG36" s="66" t="n">
        <v>0.3490122296</v>
      </c>
      <c r="AH36" s="67" t="n">
        <v>0.0387747135</v>
      </c>
      <c r="AI36" s="66" t="n">
        <v>0.0119268475</v>
      </c>
      <c r="AJ36" s="67" t="n">
        <v>0.3855840787</v>
      </c>
      <c r="AK36" s="66" t="n">
        <v>0.8052474294</v>
      </c>
      <c r="AL36" s="67" t="n">
        <v>1.6505447276</v>
      </c>
      <c r="AM36" s="66" t="n">
        <v>0.1838896647</v>
      </c>
      <c r="AN36" s="67" t="n">
        <v>0.0082472786</v>
      </c>
      <c r="AO36" s="66" t="n">
        <v>0.9973843727</v>
      </c>
      <c r="AP36" s="69" t="n">
        <v>10.012597092</v>
      </c>
    </row>
    <row r="37" customFormat="false" ht="12.75" hidden="false" customHeight="false" outlineLevel="0" collapsed="false">
      <c r="A37" s="56" t="n">
        <v>23</v>
      </c>
      <c r="B37" s="57" t="s">
        <v>78</v>
      </c>
      <c r="C37" s="58" t="s">
        <v>79</v>
      </c>
      <c r="D37" s="70" t="n">
        <v>6.2248E-005</v>
      </c>
      <c r="E37" s="66" t="n">
        <v>-8.668102E-006</v>
      </c>
      <c r="F37" s="67" t="n">
        <v>-0.00027219</v>
      </c>
      <c r="G37" s="66" t="n">
        <v>0.000917872</v>
      </c>
      <c r="H37" s="67" t="n">
        <v>0.0959299146</v>
      </c>
      <c r="I37" s="66" t="n">
        <v>0.0187099494</v>
      </c>
      <c r="J37" s="67" t="n">
        <v>0.0002248342</v>
      </c>
      <c r="K37" s="66" t="n">
        <v>0.2122305925</v>
      </c>
      <c r="L37" s="67" t="n">
        <v>0.327794553</v>
      </c>
      <c r="M37" s="88" t="n">
        <v>1</v>
      </c>
      <c r="N37" s="71" t="n">
        <v>0.3267418752</v>
      </c>
      <c r="O37" s="72" t="n">
        <v>0.7220498596</v>
      </c>
      <c r="P37" s="68" t="n">
        <v>1.7943899035</v>
      </c>
      <c r="Q37" s="66" t="n">
        <v>0.0008670682</v>
      </c>
      <c r="R37" s="67" t="n">
        <v>-0.000156184</v>
      </c>
      <c r="S37" s="66" t="n">
        <v>-0.000299503</v>
      </c>
      <c r="T37" s="67" t="n">
        <v>0.0038085626</v>
      </c>
      <c r="U37" s="66" t="n">
        <v>0.1341547525</v>
      </c>
      <c r="V37" s="67" t="n">
        <v>0.0224291386</v>
      </c>
      <c r="W37" s="66" t="n">
        <v>0.0025080421</v>
      </c>
      <c r="X37" s="67" t="n">
        <v>0.2589785216</v>
      </c>
      <c r="Y37" s="66" t="n">
        <v>0.4222903991</v>
      </c>
      <c r="Z37" s="67" t="n">
        <v>1.176369223</v>
      </c>
      <c r="AA37" s="66" t="n">
        <v>0.3398552139</v>
      </c>
      <c r="AB37" s="68" t="n">
        <v>2.830980184</v>
      </c>
      <c r="AC37" s="66" t="n">
        <v>0.0037791636</v>
      </c>
      <c r="AD37" s="67" t="n">
        <v>-0.000548742</v>
      </c>
      <c r="AE37" s="66" t="n">
        <v>-0.000426877</v>
      </c>
      <c r="AF37" s="67" t="n">
        <v>0.0103914289</v>
      </c>
      <c r="AG37" s="66" t="n">
        <v>0.2072899962</v>
      </c>
      <c r="AH37" s="67" t="n">
        <v>0.0354458082</v>
      </c>
      <c r="AI37" s="66" t="n">
        <v>0.0053962363</v>
      </c>
      <c r="AJ37" s="67" t="n">
        <v>0.3226857381</v>
      </c>
      <c r="AK37" s="66" t="n">
        <v>0.5840127526</v>
      </c>
      <c r="AL37" s="67" t="n">
        <v>1.6334319999</v>
      </c>
      <c r="AM37" s="66" t="n">
        <v>0.4031206611</v>
      </c>
      <c r="AN37" s="67" t="n">
        <v>0.0069546459</v>
      </c>
      <c r="AO37" s="66" t="n">
        <v>0.9940880597</v>
      </c>
      <c r="AP37" s="69" t="n">
        <v>4.471416052</v>
      </c>
    </row>
    <row r="38" customFormat="false" ht="12.75" hidden="false" customHeight="false" outlineLevel="0" collapsed="false">
      <c r="A38" s="56" t="n">
        <v>24</v>
      </c>
      <c r="B38" s="57" t="s">
        <v>80</v>
      </c>
      <c r="C38" s="58" t="s">
        <v>81</v>
      </c>
      <c r="D38" s="70" t="n">
        <v>0.0006962974</v>
      </c>
      <c r="E38" s="66" t="n">
        <v>-0.000165748</v>
      </c>
      <c r="F38" s="67" t="n">
        <v>-0.00031171</v>
      </c>
      <c r="G38" s="66" t="n">
        <v>0.0012180375</v>
      </c>
      <c r="H38" s="67" t="n">
        <v>0.2737332107</v>
      </c>
      <c r="I38" s="66" t="n">
        <v>0.0355622173</v>
      </c>
      <c r="J38" s="67" t="n">
        <v>0.0015211602</v>
      </c>
      <c r="K38" s="66" t="n">
        <v>0.1162288087</v>
      </c>
      <c r="L38" s="67" t="n">
        <v>0.4284822731</v>
      </c>
      <c r="M38" s="88" t="n">
        <v>1</v>
      </c>
      <c r="N38" s="71" t="n">
        <v>0.1948517604</v>
      </c>
      <c r="O38" s="72" t="n">
        <v>0.3812391113</v>
      </c>
      <c r="P38" s="68" t="n">
        <v>7.0912364015</v>
      </c>
      <c r="Q38" s="66" t="n">
        <v>0.0018577078</v>
      </c>
      <c r="R38" s="67" t="n">
        <v>-0.000426861</v>
      </c>
      <c r="S38" s="66" t="n">
        <v>-0.000367003</v>
      </c>
      <c r="T38" s="67" t="n">
        <v>0.0044532346</v>
      </c>
      <c r="U38" s="66" t="n">
        <v>0.3371893026</v>
      </c>
      <c r="V38" s="67" t="n">
        <v>0.042318248</v>
      </c>
      <c r="W38" s="66" t="n">
        <v>0.0051317947</v>
      </c>
      <c r="X38" s="67" t="n">
        <v>0.1641030433</v>
      </c>
      <c r="Y38" s="66" t="n">
        <v>0.5542594673</v>
      </c>
      <c r="Z38" s="67" t="n">
        <v>1.2516703493</v>
      </c>
      <c r="AA38" s="66" t="n">
        <v>0.2175837887</v>
      </c>
      <c r="AB38" s="68" t="n">
        <v>8.8572727974</v>
      </c>
      <c r="AC38" s="66" t="n">
        <v>0.0048376524</v>
      </c>
      <c r="AD38" s="67" t="n">
        <v>-0.000959967</v>
      </c>
      <c r="AE38" s="66" t="n">
        <v>-0.000502774</v>
      </c>
      <c r="AF38" s="67" t="n">
        <v>0.0096710335</v>
      </c>
      <c r="AG38" s="66" t="n">
        <v>0.4097444357</v>
      </c>
      <c r="AH38" s="67" t="n">
        <v>0.0525080056</v>
      </c>
      <c r="AI38" s="66" t="n">
        <v>0.0082720155</v>
      </c>
      <c r="AJ38" s="67" t="n">
        <v>0.2121369224</v>
      </c>
      <c r="AK38" s="66" t="n">
        <v>0.6957073238</v>
      </c>
      <c r="AL38" s="67" t="n">
        <v>1.6065058777</v>
      </c>
      <c r="AM38" s="66" t="n">
        <v>0.2826398702</v>
      </c>
      <c r="AN38" s="67" t="n">
        <v>0.0131825843</v>
      </c>
      <c r="AO38" s="66" t="n">
        <v>0.9915297783</v>
      </c>
      <c r="AP38" s="69" t="n">
        <v>10.699445469</v>
      </c>
    </row>
    <row r="39" customFormat="false" ht="12.75" hidden="false" customHeight="false" outlineLevel="0" collapsed="false">
      <c r="A39" s="56" t="n">
        <v>25</v>
      </c>
      <c r="B39" s="57" t="s">
        <v>82</v>
      </c>
      <c r="C39" s="58" t="s">
        <v>83</v>
      </c>
      <c r="D39" s="70" t="n">
        <v>0.0007825555</v>
      </c>
      <c r="E39" s="66" t="n">
        <v>-0.000208558</v>
      </c>
      <c r="F39" s="67" t="n">
        <v>-0.000263001</v>
      </c>
      <c r="G39" s="66" t="n">
        <v>0.0012424423</v>
      </c>
      <c r="H39" s="67" t="n">
        <v>0.2380786504</v>
      </c>
      <c r="I39" s="66" t="n">
        <v>0.0302461474</v>
      </c>
      <c r="J39" s="67" t="n">
        <v>0.0015684432</v>
      </c>
      <c r="K39" s="66" t="n">
        <v>0.1452171272</v>
      </c>
      <c r="L39" s="67" t="n">
        <v>0.4166638068</v>
      </c>
      <c r="M39" s="88" t="n">
        <v>1</v>
      </c>
      <c r="N39" s="71" t="n">
        <v>0.2637338522</v>
      </c>
      <c r="O39" s="72" t="n">
        <v>0.4807385334</v>
      </c>
      <c r="P39" s="68" t="n">
        <v>5.3229696758</v>
      </c>
      <c r="Q39" s="66" t="n">
        <v>0.0020063041</v>
      </c>
      <c r="R39" s="67" t="n">
        <v>-0.000508514</v>
      </c>
      <c r="S39" s="66" t="n">
        <v>-0.000320508</v>
      </c>
      <c r="T39" s="67" t="n">
        <v>0.0045253441</v>
      </c>
      <c r="U39" s="66" t="n">
        <v>0.3031951281</v>
      </c>
      <c r="V39" s="67" t="n">
        <v>0.0369023864</v>
      </c>
      <c r="W39" s="66" t="n">
        <v>0.0054558176</v>
      </c>
      <c r="X39" s="67" t="n">
        <v>0.1908879466</v>
      </c>
      <c r="Y39" s="66" t="n">
        <v>0.5421439055</v>
      </c>
      <c r="Z39" s="67" t="n">
        <v>1.2462461398</v>
      </c>
      <c r="AA39" s="66" t="n">
        <v>0.2915034241</v>
      </c>
      <c r="AB39" s="68" t="n">
        <v>7.136550987</v>
      </c>
      <c r="AC39" s="66" t="n">
        <v>0.0042738144</v>
      </c>
      <c r="AD39" s="67" t="n">
        <v>-0.000951372</v>
      </c>
      <c r="AE39" s="66" t="n">
        <v>-0.000409584</v>
      </c>
      <c r="AF39" s="67" t="n">
        <v>0.0083932829</v>
      </c>
      <c r="AG39" s="66" t="n">
        <v>0.3576082238</v>
      </c>
      <c r="AH39" s="67" t="n">
        <v>0.0442205681</v>
      </c>
      <c r="AI39" s="66" t="n">
        <v>0.008170209</v>
      </c>
      <c r="AJ39" s="67" t="n">
        <v>0.2260123867</v>
      </c>
      <c r="AK39" s="66" t="n">
        <v>0.6473175291</v>
      </c>
      <c r="AL39" s="67" t="n">
        <v>1.4968002222</v>
      </c>
      <c r="AM39" s="66" t="n">
        <v>0.3347485896</v>
      </c>
      <c r="AN39" s="67" t="n">
        <v>0.0117091095</v>
      </c>
      <c r="AO39" s="66" t="n">
        <v>0.9937752281</v>
      </c>
      <c r="AP39" s="69" t="n">
        <v>8.5645252128</v>
      </c>
    </row>
    <row r="40" customFormat="false" ht="12.75" hidden="false" customHeight="false" outlineLevel="0" collapsed="false">
      <c r="A40" s="56" t="n">
        <v>26</v>
      </c>
      <c r="B40" s="57" t="s">
        <v>84</v>
      </c>
      <c r="C40" s="58" t="s">
        <v>85</v>
      </c>
      <c r="D40" s="70" t="n">
        <v>0.0001893747</v>
      </c>
      <c r="E40" s="66" t="n">
        <v>-0.000256369</v>
      </c>
      <c r="F40" s="67" t="n">
        <v>-0.000104402</v>
      </c>
      <c r="G40" s="66" t="n">
        <v>0.0004858905</v>
      </c>
      <c r="H40" s="67" t="n">
        <v>0.0990500951</v>
      </c>
      <c r="I40" s="66" t="n">
        <v>0.0110432283</v>
      </c>
      <c r="J40" s="67" t="n">
        <v>0.0002470344</v>
      </c>
      <c r="K40" s="66" t="n">
        <v>0.1921494681</v>
      </c>
      <c r="L40" s="67" t="n">
        <v>0.3028043206</v>
      </c>
      <c r="M40" s="88" t="n">
        <v>1</v>
      </c>
      <c r="N40" s="71" t="n">
        <v>0.4133493763</v>
      </c>
      <c r="O40" s="72" t="n">
        <v>0.6275777262</v>
      </c>
      <c r="P40" s="68" t="n">
        <v>2.2947792228</v>
      </c>
      <c r="Q40" s="66" t="n">
        <v>0.001464704</v>
      </c>
      <c r="R40" s="67" t="n">
        <v>-0.000591418</v>
      </c>
      <c r="S40" s="66" t="n">
        <v>-0.000180883</v>
      </c>
      <c r="T40" s="67" t="n">
        <v>0.0041385447</v>
      </c>
      <c r="U40" s="66" t="n">
        <v>0.1869690478</v>
      </c>
      <c r="V40" s="67" t="n">
        <v>0.0181780337</v>
      </c>
      <c r="W40" s="66" t="n">
        <v>0.0070572994</v>
      </c>
      <c r="X40" s="67" t="n">
        <v>0.2351675217</v>
      </c>
      <c r="Y40" s="66" t="n">
        <v>0.4522028507</v>
      </c>
      <c r="Z40" s="67" t="n">
        <v>1.2800672523</v>
      </c>
      <c r="AA40" s="66" t="n">
        <v>0.4423188559</v>
      </c>
      <c r="AB40" s="68" t="n">
        <v>4.9249694292</v>
      </c>
      <c r="AC40" s="66" t="n">
        <v>0.0028624637</v>
      </c>
      <c r="AD40" s="67" t="n">
        <v>-0.000968981</v>
      </c>
      <c r="AE40" s="66" t="n">
        <v>-0.000250749</v>
      </c>
      <c r="AF40" s="67" t="n">
        <v>0.006922881</v>
      </c>
      <c r="AG40" s="66" t="n">
        <v>0.2263443519</v>
      </c>
      <c r="AH40" s="67" t="n">
        <v>0.0226241573</v>
      </c>
      <c r="AI40" s="66" t="n">
        <v>0.0101131844</v>
      </c>
      <c r="AJ40" s="67" t="n">
        <v>0.255459821</v>
      </c>
      <c r="AK40" s="66" t="n">
        <v>0.5231071291</v>
      </c>
      <c r="AL40" s="67" t="n">
        <v>1.4254138002</v>
      </c>
      <c r="AM40" s="66" t="n">
        <v>0.4698605492</v>
      </c>
      <c r="AN40" s="67" t="n">
        <v>0.0058468968</v>
      </c>
      <c r="AO40" s="66" t="n">
        <v>0.9988145752</v>
      </c>
      <c r="AP40" s="69" t="n">
        <v>6.068829832</v>
      </c>
    </row>
    <row r="41" customFormat="false" ht="25.5" hidden="false" customHeight="false" outlineLevel="0" collapsed="false">
      <c r="A41" s="56" t="n">
        <v>27</v>
      </c>
      <c r="B41" s="57" t="s">
        <v>86</v>
      </c>
      <c r="C41" s="58" t="s">
        <v>87</v>
      </c>
      <c r="D41" s="70" t="n">
        <v>0.0002869896</v>
      </c>
      <c r="E41" s="66" t="n">
        <v>-0.001727843</v>
      </c>
      <c r="F41" s="67" t="n">
        <v>-0.000420517</v>
      </c>
      <c r="G41" s="66" t="n">
        <v>0.0011838436</v>
      </c>
      <c r="H41" s="67" t="n">
        <v>0.2523592714</v>
      </c>
      <c r="I41" s="66" t="n">
        <v>0.0313928426</v>
      </c>
      <c r="J41" s="67" t="n">
        <v>0.0034540754</v>
      </c>
      <c r="K41" s="66" t="n">
        <v>0.0776990377</v>
      </c>
      <c r="L41" s="67" t="n">
        <v>0.3642277001</v>
      </c>
      <c r="M41" s="88" t="n">
        <v>1</v>
      </c>
      <c r="N41" s="71" t="n">
        <v>0.330345423</v>
      </c>
      <c r="O41" s="72" t="n">
        <v>0.3121391558</v>
      </c>
      <c r="P41" s="68" t="n">
        <v>6.3363134246</v>
      </c>
      <c r="Q41" s="66" t="n">
        <v>0.0016205407</v>
      </c>
      <c r="R41" s="67" t="n">
        <v>-0.002100653</v>
      </c>
      <c r="S41" s="66" t="n">
        <v>-0.000481592</v>
      </c>
      <c r="T41" s="67" t="n">
        <v>0.0049112932</v>
      </c>
      <c r="U41" s="66" t="n">
        <v>0.3242162767</v>
      </c>
      <c r="V41" s="67" t="n">
        <v>0.0380695003</v>
      </c>
      <c r="W41" s="66" t="n">
        <v>0.0081242066</v>
      </c>
      <c r="X41" s="67" t="n">
        <v>0.120958026</v>
      </c>
      <c r="Y41" s="66" t="n">
        <v>0.4953175985</v>
      </c>
      <c r="Z41" s="67" t="n">
        <v>1.2503800004</v>
      </c>
      <c r="AA41" s="66" t="n">
        <v>0.3557313517</v>
      </c>
      <c r="AB41" s="68" t="n">
        <v>8.3779521561</v>
      </c>
      <c r="AC41" s="66" t="n">
        <v>0.0036417825</v>
      </c>
      <c r="AD41" s="67" t="n">
        <v>-0.00251783</v>
      </c>
      <c r="AE41" s="66" t="n">
        <v>-0.000575401</v>
      </c>
      <c r="AF41" s="67" t="n">
        <v>0.0086112332</v>
      </c>
      <c r="AG41" s="66" t="n">
        <v>0.3744396817</v>
      </c>
      <c r="AH41" s="67" t="n">
        <v>0.044871973</v>
      </c>
      <c r="AI41" s="66" t="n">
        <v>0.0107745937</v>
      </c>
      <c r="AJ41" s="67" t="n">
        <v>0.1514354114</v>
      </c>
      <c r="AK41" s="66" t="n">
        <v>0.5906814444</v>
      </c>
      <c r="AL41" s="67" t="n">
        <v>1.4722993385</v>
      </c>
      <c r="AM41" s="66" t="n">
        <v>0.3943254424</v>
      </c>
      <c r="AN41" s="67" t="n">
        <v>0.011240457</v>
      </c>
      <c r="AO41" s="66" t="n">
        <v>0.9962473438</v>
      </c>
      <c r="AP41" s="69" t="n">
        <v>9.6931949037</v>
      </c>
    </row>
    <row r="42" customFormat="false" ht="12.75" hidden="false" customHeight="false" outlineLevel="0" collapsed="false">
      <c r="A42" s="56" t="n">
        <v>28</v>
      </c>
      <c r="B42" s="57" t="s">
        <v>88</v>
      </c>
      <c r="C42" s="58" t="s">
        <v>89</v>
      </c>
      <c r="D42" s="70" t="n">
        <v>0.0005733158</v>
      </c>
      <c r="E42" s="66" t="n">
        <v>-0.000316883</v>
      </c>
      <c r="F42" s="67" t="n">
        <v>-0.00032475</v>
      </c>
      <c r="G42" s="66" t="n">
        <v>0.002420325</v>
      </c>
      <c r="H42" s="67" t="n">
        <v>0.2718287021</v>
      </c>
      <c r="I42" s="66" t="n">
        <v>0.0434469148</v>
      </c>
      <c r="J42" s="67" t="n">
        <v>0.0019635156</v>
      </c>
      <c r="K42" s="66" t="n">
        <v>0.1139990506</v>
      </c>
      <c r="L42" s="67" t="n">
        <v>0.4335901911</v>
      </c>
      <c r="M42" s="88" t="n">
        <v>1</v>
      </c>
      <c r="N42" s="71" t="n">
        <v>0.2306800965</v>
      </c>
      <c r="O42" s="72" t="n">
        <v>0.374515682</v>
      </c>
      <c r="P42" s="68" t="n">
        <v>7.6752739519</v>
      </c>
      <c r="Q42" s="66" t="n">
        <v>0.0018457729</v>
      </c>
      <c r="R42" s="67" t="n">
        <v>-0.00070288</v>
      </c>
      <c r="S42" s="66" t="n">
        <v>-0.000385198</v>
      </c>
      <c r="T42" s="67" t="n">
        <v>0.0058062822</v>
      </c>
      <c r="U42" s="66" t="n">
        <v>0.340469329</v>
      </c>
      <c r="V42" s="67" t="n">
        <v>0.0501796353</v>
      </c>
      <c r="W42" s="66" t="n">
        <v>0.0061909038</v>
      </c>
      <c r="X42" s="67" t="n">
        <v>0.1593265982</v>
      </c>
      <c r="Y42" s="66" t="n">
        <v>0.5627304434</v>
      </c>
      <c r="Z42" s="67" t="n">
        <v>1.2419153059</v>
      </c>
      <c r="AA42" s="66" t="n">
        <v>0.2513650928</v>
      </c>
      <c r="AB42" s="68" t="n">
        <v>9.6716418009</v>
      </c>
      <c r="AC42" s="66" t="n">
        <v>0.004119214</v>
      </c>
      <c r="AD42" s="67" t="n">
        <v>-0.001222156</v>
      </c>
      <c r="AE42" s="66" t="n">
        <v>-0.000499814</v>
      </c>
      <c r="AF42" s="67" t="n">
        <v>0.0098715813</v>
      </c>
      <c r="AG42" s="66" t="n">
        <v>0.3998169872</v>
      </c>
      <c r="AH42" s="67" t="n">
        <v>0.0582655119</v>
      </c>
      <c r="AI42" s="66" t="n">
        <v>0.0091008316</v>
      </c>
      <c r="AJ42" s="67" t="n">
        <v>0.1989295727</v>
      </c>
      <c r="AK42" s="66" t="n">
        <v>0.6783817286</v>
      </c>
      <c r="AL42" s="67" t="n">
        <v>1.5060378237</v>
      </c>
      <c r="AM42" s="66" t="n">
        <v>0.298062974</v>
      </c>
      <c r="AN42" s="67" t="n">
        <v>0.0189331039</v>
      </c>
      <c r="AO42" s="66" t="n">
        <v>0.9953778065</v>
      </c>
      <c r="AP42" s="69" t="n">
        <v>11.25826007</v>
      </c>
    </row>
    <row r="43" customFormat="false" ht="12.75" hidden="false" customHeight="false" outlineLevel="0" collapsed="false">
      <c r="A43" s="56" t="n">
        <v>29</v>
      </c>
      <c r="B43" s="57" t="s">
        <v>90</v>
      </c>
      <c r="C43" s="58" t="s">
        <v>91</v>
      </c>
      <c r="D43" s="70" t="n">
        <v>0.0003498937</v>
      </c>
      <c r="E43" s="66" t="n">
        <v>-2.6223E-005</v>
      </c>
      <c r="F43" s="67" t="n">
        <v>-0.000307094</v>
      </c>
      <c r="G43" s="66" t="n">
        <v>0.001245273</v>
      </c>
      <c r="H43" s="67" t="n">
        <v>0.2239126864</v>
      </c>
      <c r="I43" s="66" t="n">
        <v>0.019987562</v>
      </c>
      <c r="J43" s="67" t="n">
        <v>0.0033990129</v>
      </c>
      <c r="K43" s="66" t="n">
        <v>0.1993122605</v>
      </c>
      <c r="L43" s="67" t="n">
        <v>0.4478733715</v>
      </c>
      <c r="M43" s="88" t="n">
        <v>1</v>
      </c>
      <c r="N43" s="71" t="n">
        <v>0.166115567</v>
      </c>
      <c r="O43" s="72" t="n">
        <v>0.5028471961</v>
      </c>
      <c r="P43" s="68" t="n">
        <v>8.3629654223</v>
      </c>
      <c r="Q43" s="66" t="n">
        <v>0.0019913977</v>
      </c>
      <c r="R43" s="67" t="n">
        <v>-0.000552223</v>
      </c>
      <c r="S43" s="66" t="n">
        <v>-0.000380312</v>
      </c>
      <c r="T43" s="67" t="n">
        <v>0.0062374744</v>
      </c>
      <c r="U43" s="66" t="n">
        <v>0.308306932</v>
      </c>
      <c r="V43" s="67" t="n">
        <v>0.0279013311</v>
      </c>
      <c r="W43" s="66" t="n">
        <v>0.0090471974</v>
      </c>
      <c r="X43" s="67" t="n">
        <v>0.26468503</v>
      </c>
      <c r="Y43" s="66" t="n">
        <v>0.6172368276</v>
      </c>
      <c r="Z43" s="67" t="n">
        <v>1.3272555021</v>
      </c>
      <c r="AA43" s="66" t="n">
        <v>0.192756345</v>
      </c>
      <c r="AB43" s="68" t="n">
        <v>10.861274346</v>
      </c>
      <c r="AC43" s="66" t="n">
        <v>0.004773846</v>
      </c>
      <c r="AD43" s="67" t="n">
        <v>-0.001111316</v>
      </c>
      <c r="AE43" s="66" t="n">
        <v>-0.000503963</v>
      </c>
      <c r="AF43" s="67" t="n">
        <v>0.0108649865</v>
      </c>
      <c r="AG43" s="66" t="n">
        <v>0.3775232332</v>
      </c>
      <c r="AH43" s="67" t="n">
        <v>0.0369413599</v>
      </c>
      <c r="AI43" s="66" t="n">
        <v>0.0129904416</v>
      </c>
      <c r="AJ43" s="67" t="n">
        <v>0.3138327593</v>
      </c>
      <c r="AK43" s="66" t="n">
        <v>0.7553113476</v>
      </c>
      <c r="AL43" s="67" t="n">
        <v>1.6226883236</v>
      </c>
      <c r="AM43" s="66" t="n">
        <v>0.2336144323</v>
      </c>
      <c r="AN43" s="67" t="n">
        <v>0.0087119384</v>
      </c>
      <c r="AO43" s="66" t="n">
        <v>0.9976377183</v>
      </c>
      <c r="AP43" s="69" t="n">
        <v>12.832567011</v>
      </c>
    </row>
    <row r="44" customFormat="false" ht="12.75" hidden="false" customHeight="false" outlineLevel="0" collapsed="false">
      <c r="A44" s="56" t="n">
        <v>30</v>
      </c>
      <c r="B44" s="57" t="s">
        <v>92</v>
      </c>
      <c r="C44" s="58" t="s">
        <v>93</v>
      </c>
      <c r="D44" s="70" t="n">
        <v>0.0007022221</v>
      </c>
      <c r="E44" s="66" t="n">
        <v>-0.000220835</v>
      </c>
      <c r="F44" s="67" t="n">
        <v>-0.000296474</v>
      </c>
      <c r="G44" s="66" t="n">
        <v>0.0017894924</v>
      </c>
      <c r="H44" s="67" t="n">
        <v>0.2174943036</v>
      </c>
      <c r="I44" s="66" t="n">
        <v>0.0179444081</v>
      </c>
      <c r="J44" s="67" t="n">
        <v>0.0161926966</v>
      </c>
      <c r="K44" s="66" t="n">
        <v>0.1847927015</v>
      </c>
      <c r="L44" s="67" t="n">
        <v>0.4383985145</v>
      </c>
      <c r="M44" s="88" t="n">
        <v>1</v>
      </c>
      <c r="N44" s="71" t="n">
        <v>0.2705958998</v>
      </c>
      <c r="O44" s="72" t="n">
        <v>0.4231361241</v>
      </c>
      <c r="P44" s="68" t="n">
        <v>10.652463714</v>
      </c>
      <c r="Q44" s="66" t="n">
        <v>0.0019395823</v>
      </c>
      <c r="R44" s="67" t="n">
        <v>-0.000587438</v>
      </c>
      <c r="S44" s="66" t="n">
        <v>-0.000352561</v>
      </c>
      <c r="T44" s="67" t="n">
        <v>0.0053748859</v>
      </c>
      <c r="U44" s="66" t="n">
        <v>0.2806244176</v>
      </c>
      <c r="V44" s="67" t="n">
        <v>0.0237774345</v>
      </c>
      <c r="W44" s="66" t="n">
        <v>0.0202488288</v>
      </c>
      <c r="X44" s="67" t="n">
        <v>0.2318122146</v>
      </c>
      <c r="Y44" s="66" t="n">
        <v>0.5628373646</v>
      </c>
      <c r="Z44" s="67" t="n">
        <v>1.2344058009</v>
      </c>
      <c r="AA44" s="66" t="n">
        <v>0.290630074</v>
      </c>
      <c r="AB44" s="68" t="n">
        <v>12.460497393</v>
      </c>
      <c r="AC44" s="66" t="n">
        <v>0.0039188953</v>
      </c>
      <c r="AD44" s="67" t="n">
        <v>-0.001036299</v>
      </c>
      <c r="AE44" s="66" t="n">
        <v>-0.000441457</v>
      </c>
      <c r="AF44" s="67" t="n">
        <v>0.0091772388</v>
      </c>
      <c r="AG44" s="66" t="n">
        <v>0.3309096664</v>
      </c>
      <c r="AH44" s="67" t="n">
        <v>0.0306346967</v>
      </c>
      <c r="AI44" s="66" t="n">
        <v>0.0228983708</v>
      </c>
      <c r="AJ44" s="67" t="n">
        <v>0.2673253932</v>
      </c>
      <c r="AK44" s="66" t="n">
        <v>0.6633865042</v>
      </c>
      <c r="AL44" s="67" t="n">
        <v>1.4659031194</v>
      </c>
      <c r="AM44" s="66" t="n">
        <v>0.3249969108</v>
      </c>
      <c r="AN44" s="67" t="n">
        <v>0.0087773664</v>
      </c>
      <c r="AO44" s="66" t="n">
        <v>0.9971607814</v>
      </c>
      <c r="AP44" s="69" t="n">
        <v>13.807063773</v>
      </c>
    </row>
    <row r="45" customFormat="false" ht="12.75" hidden="false" customHeight="false" outlineLevel="0" collapsed="false">
      <c r="A45" s="56" t="n">
        <v>31</v>
      </c>
      <c r="B45" s="57" t="s">
        <v>94</v>
      </c>
      <c r="C45" s="58" t="s">
        <v>95</v>
      </c>
      <c r="D45" s="70" t="n">
        <v>0.0088555284</v>
      </c>
      <c r="E45" s="66" t="n">
        <v>-0.003510957</v>
      </c>
      <c r="F45" s="67" t="n">
        <v>-0.000345018</v>
      </c>
      <c r="G45" s="66" t="n">
        <v>0.0124205344</v>
      </c>
      <c r="H45" s="67" t="n">
        <v>0.3695859639</v>
      </c>
      <c r="I45" s="66" t="n">
        <v>0.0286845459</v>
      </c>
      <c r="J45" s="67" t="n">
        <v>0.009053246</v>
      </c>
      <c r="K45" s="66" t="n">
        <v>0.2062914904</v>
      </c>
      <c r="L45" s="67" t="n">
        <v>0.6310353344</v>
      </c>
      <c r="M45" s="88" t="n">
        <v>1</v>
      </c>
      <c r="N45" s="71" t="n">
        <v>0.0394109082</v>
      </c>
      <c r="O45" s="72" t="n">
        <v>0.1393800779</v>
      </c>
      <c r="P45" s="68" t="n">
        <v>9.8442</v>
      </c>
      <c r="Q45" s="66" t="n">
        <v>0.0111145127</v>
      </c>
      <c r="R45" s="67" t="n">
        <v>-0.004157957</v>
      </c>
      <c r="S45" s="66" t="n">
        <v>-0.000430067</v>
      </c>
      <c r="T45" s="67" t="n">
        <v>0.0220256867</v>
      </c>
      <c r="U45" s="66" t="n">
        <v>0.468383082</v>
      </c>
      <c r="V45" s="67" t="n">
        <v>0.0378749705</v>
      </c>
      <c r="W45" s="66" t="n">
        <v>0.0205463641</v>
      </c>
      <c r="X45" s="67" t="n">
        <v>0.2857593448</v>
      </c>
      <c r="Y45" s="66" t="n">
        <v>0.8411159374</v>
      </c>
      <c r="Z45" s="67" t="n">
        <v>1.3768715674</v>
      </c>
      <c r="AA45" s="66" t="n">
        <v>0.0633334971</v>
      </c>
      <c r="AB45" s="68" t="n">
        <v>12.775162885</v>
      </c>
      <c r="AC45" s="66" t="n">
        <v>0.0130618078</v>
      </c>
      <c r="AD45" s="67" t="n">
        <v>-0.004792189</v>
      </c>
      <c r="AE45" s="66" t="n">
        <v>-0.0004911</v>
      </c>
      <c r="AF45" s="67" t="n">
        <v>0.0255273738</v>
      </c>
      <c r="AG45" s="66" t="n">
        <v>0.5093216984</v>
      </c>
      <c r="AH45" s="67" t="n">
        <v>0.0426259216</v>
      </c>
      <c r="AI45" s="66" t="n">
        <v>0.0241171657</v>
      </c>
      <c r="AJ45" s="67" t="n">
        <v>0.3090031408</v>
      </c>
      <c r="AK45" s="66" t="n">
        <v>0.9183738184</v>
      </c>
      <c r="AL45" s="67" t="n">
        <v>1.5242026202</v>
      </c>
      <c r="AM45" s="66" t="n">
        <v>0.0789119678</v>
      </c>
      <c r="AN45" s="67" t="n">
        <v>0.0016021686</v>
      </c>
      <c r="AO45" s="66" t="n">
        <v>0.9988879548</v>
      </c>
      <c r="AP45" s="69" t="n">
        <v>13.960037295</v>
      </c>
    </row>
    <row r="46" customFormat="false" ht="12.75" hidden="false" customHeight="false" outlineLevel="0" collapsed="false">
      <c r="A46" s="56" t="n">
        <v>32</v>
      </c>
      <c r="B46" s="57" t="s">
        <v>96</v>
      </c>
      <c r="C46" s="58" t="s">
        <v>97</v>
      </c>
      <c r="D46" s="70" t="n">
        <v>0.0048031134</v>
      </c>
      <c r="E46" s="66" t="n">
        <v>-0.008500372</v>
      </c>
      <c r="F46" s="67" t="n">
        <v>-0.000484726</v>
      </c>
      <c r="G46" s="66" t="n">
        <v>0.0199479127</v>
      </c>
      <c r="H46" s="67" t="n">
        <v>0.4231730931</v>
      </c>
      <c r="I46" s="66" t="n">
        <v>0.0328824911</v>
      </c>
      <c r="J46" s="67" t="n">
        <v>0.0333300162</v>
      </c>
      <c r="K46" s="66" t="n">
        <v>0.1160519704</v>
      </c>
      <c r="L46" s="67" t="n">
        <v>0.6212034986</v>
      </c>
      <c r="M46" s="88" t="n">
        <v>1</v>
      </c>
      <c r="N46" s="71" t="n">
        <v>0.0284597704</v>
      </c>
      <c r="O46" s="72" t="n">
        <v>0.0061796931</v>
      </c>
      <c r="P46" s="68" t="n">
        <v>21.5061</v>
      </c>
      <c r="Q46" s="66" t="n">
        <v>0.0075008426</v>
      </c>
      <c r="R46" s="67" t="n">
        <v>-0.009298779</v>
      </c>
      <c r="S46" s="66" t="n">
        <v>-0.000578656</v>
      </c>
      <c r="T46" s="67" t="n">
        <v>0.0319258525</v>
      </c>
      <c r="U46" s="66" t="n">
        <v>0.5267403468</v>
      </c>
      <c r="V46" s="67" t="n">
        <v>0.042547796</v>
      </c>
      <c r="W46" s="66" t="n">
        <v>0.0470540479</v>
      </c>
      <c r="X46" s="67" t="n">
        <v>0.1991625718</v>
      </c>
      <c r="Y46" s="66" t="n">
        <v>0.845054023</v>
      </c>
      <c r="Z46" s="67" t="n">
        <v>1.3981325502</v>
      </c>
      <c r="AA46" s="66" t="n">
        <v>0.0538417414</v>
      </c>
      <c r="AB46" s="68" t="n">
        <v>24.596793909</v>
      </c>
      <c r="AC46" s="66" t="n">
        <v>0.0095702107</v>
      </c>
      <c r="AD46" s="67" t="n">
        <v>-0.009986577</v>
      </c>
      <c r="AE46" s="66" t="n">
        <v>-0.000650817</v>
      </c>
      <c r="AF46" s="67" t="n">
        <v>0.0357825875</v>
      </c>
      <c r="AG46" s="66" t="n">
        <v>0.570730542</v>
      </c>
      <c r="AH46" s="67" t="n">
        <v>0.0476249497</v>
      </c>
      <c r="AI46" s="66" t="n">
        <v>0.0510408298</v>
      </c>
      <c r="AJ46" s="67" t="n">
        <v>0.2235762429</v>
      </c>
      <c r="AK46" s="66" t="n">
        <v>0.9276879685</v>
      </c>
      <c r="AL46" s="67" t="n">
        <v>1.5564503044</v>
      </c>
      <c r="AM46" s="66" t="n">
        <v>0.0705036544</v>
      </c>
      <c r="AN46" s="67" t="n">
        <v>0.0006263969</v>
      </c>
      <c r="AO46" s="66" t="n">
        <v>0.9988180198</v>
      </c>
      <c r="AP46" s="69" t="n">
        <v>25.897738152</v>
      </c>
    </row>
    <row r="47" customFormat="false" ht="12.75" hidden="false" customHeight="false" outlineLevel="0" collapsed="false">
      <c r="A47" s="56" t="n">
        <v>33</v>
      </c>
      <c r="B47" s="57" t="s">
        <v>98</v>
      </c>
      <c r="C47" s="58" t="s">
        <v>99</v>
      </c>
      <c r="D47" s="70" t="n">
        <v>0.0224070889</v>
      </c>
      <c r="E47" s="66" t="n">
        <v>0</v>
      </c>
      <c r="F47" s="67" t="n">
        <v>0</v>
      </c>
      <c r="G47" s="66" t="n">
        <v>0.0130105368</v>
      </c>
      <c r="H47" s="67" t="n">
        <v>0.2614806241</v>
      </c>
      <c r="I47" s="66" t="n">
        <v>0.0268998394</v>
      </c>
      <c r="J47" s="67" t="n">
        <v>0.0669996544</v>
      </c>
      <c r="K47" s="66" t="n">
        <v>0.1175954393</v>
      </c>
      <c r="L47" s="67" t="n">
        <v>0.5083931829</v>
      </c>
      <c r="M47" s="88" t="n">
        <v>1</v>
      </c>
      <c r="N47" s="71" t="n">
        <v>0.0320189765</v>
      </c>
      <c r="O47" s="72" t="n">
        <v>0.0746273892</v>
      </c>
      <c r="P47" s="68" t="n">
        <v>8.3904</v>
      </c>
      <c r="Q47" s="66" t="n">
        <v>0.0292397316</v>
      </c>
      <c r="R47" s="67" t="n">
        <v>-0.00055123</v>
      </c>
      <c r="S47" s="66" t="n">
        <v>-7.6494E-005</v>
      </c>
      <c r="T47" s="67" t="n">
        <v>0.0228849795</v>
      </c>
      <c r="U47" s="66" t="n">
        <v>0.4011865264</v>
      </c>
      <c r="V47" s="67" t="n">
        <v>0.0412208692</v>
      </c>
      <c r="W47" s="66" t="n">
        <v>0.0872783118</v>
      </c>
      <c r="X47" s="67" t="n">
        <v>0.2439200861</v>
      </c>
      <c r="Y47" s="66" t="n">
        <v>0.8251027808</v>
      </c>
      <c r="Z47" s="67" t="n">
        <v>1.6678558639</v>
      </c>
      <c r="AA47" s="66" t="n">
        <v>0.0641853629</v>
      </c>
      <c r="AB47" s="68" t="n">
        <v>12.60794499</v>
      </c>
      <c r="AC47" s="66" t="n">
        <v>0.0318747552</v>
      </c>
      <c r="AD47" s="67" t="n">
        <v>-0.001080019</v>
      </c>
      <c r="AE47" s="66" t="n">
        <v>-0.000133069</v>
      </c>
      <c r="AF47" s="67" t="n">
        <v>0.0265367942</v>
      </c>
      <c r="AG47" s="66" t="n">
        <v>0.4417300715</v>
      </c>
      <c r="AH47" s="67" t="n">
        <v>0.0461281315</v>
      </c>
      <c r="AI47" s="66" t="n">
        <v>0.0909469393</v>
      </c>
      <c r="AJ47" s="67" t="n">
        <v>0.2704751754</v>
      </c>
      <c r="AK47" s="66" t="n">
        <v>0.9064787793</v>
      </c>
      <c r="AL47" s="67" t="n">
        <v>1.8324836926</v>
      </c>
      <c r="AM47" s="66" t="n">
        <v>0.0870844898</v>
      </c>
      <c r="AN47" s="67" t="n">
        <v>0.0040690245</v>
      </c>
      <c r="AO47" s="66" t="n">
        <v>0.9976322935</v>
      </c>
      <c r="AP47" s="69" t="n">
        <v>13.756063145</v>
      </c>
    </row>
    <row r="48" customFormat="false" ht="12.75" hidden="false" customHeight="false" outlineLevel="0" collapsed="false">
      <c r="A48" s="56" t="n">
        <v>34</v>
      </c>
      <c r="B48" s="57" t="s">
        <v>100</v>
      </c>
      <c r="C48" s="58" t="s">
        <v>101</v>
      </c>
      <c r="D48" s="70" t="s">
        <v>43</v>
      </c>
      <c r="E48" s="66" t="s">
        <v>43</v>
      </c>
      <c r="F48" s="67" t="s">
        <v>43</v>
      </c>
      <c r="G48" s="66" t="s">
        <v>43</v>
      </c>
      <c r="H48" s="67" t="s">
        <v>43</v>
      </c>
      <c r="I48" s="66" t="s">
        <v>43</v>
      </c>
      <c r="J48" s="67" t="s">
        <v>43</v>
      </c>
      <c r="K48" s="66" t="s">
        <v>43</v>
      </c>
      <c r="L48" s="67" t="s">
        <v>43</v>
      </c>
      <c r="M48" s="88" t="s">
        <v>43</v>
      </c>
      <c r="N48" s="71" t="s">
        <v>43</v>
      </c>
      <c r="O48" s="72" t="s">
        <v>43</v>
      </c>
      <c r="P48" s="68" t="s">
        <v>43</v>
      </c>
      <c r="Q48" s="66" t="n">
        <v>0.0229949645</v>
      </c>
      <c r="R48" s="67" t="n">
        <v>-0.504987816</v>
      </c>
      <c r="S48" s="66" t="n">
        <v>-0.000750723</v>
      </c>
      <c r="T48" s="67" t="n">
        <v>0.0402260583</v>
      </c>
      <c r="U48" s="66" t="n">
        <v>0.719752302</v>
      </c>
      <c r="V48" s="67" t="n">
        <v>0.1252262312</v>
      </c>
      <c r="W48" s="66" t="n">
        <v>0.0858206724</v>
      </c>
      <c r="X48" s="67" t="n">
        <v>0.302550469</v>
      </c>
      <c r="Y48" s="66" t="n">
        <v>0.7908321582</v>
      </c>
      <c r="Z48" s="67" t="n">
        <v>1.5488652957</v>
      </c>
      <c r="AA48" s="66" t="n">
        <v>0.0893681629</v>
      </c>
      <c r="AB48" s="68" t="n">
        <v>27.983291439</v>
      </c>
      <c r="AC48" s="66" t="n">
        <v>0.0252539708</v>
      </c>
      <c r="AD48" s="67" t="n">
        <v>-0.505503684</v>
      </c>
      <c r="AE48" s="66" t="n">
        <v>-0.000825919</v>
      </c>
      <c r="AF48" s="67" t="n">
        <v>0.0441390064</v>
      </c>
      <c r="AG48" s="66" t="n">
        <v>0.7665480175</v>
      </c>
      <c r="AH48" s="67" t="n">
        <v>0.130862347</v>
      </c>
      <c r="AI48" s="66" t="n">
        <v>0.0898033959</v>
      </c>
      <c r="AJ48" s="67" t="n">
        <v>0.3306110669</v>
      </c>
      <c r="AK48" s="66" t="n">
        <v>0.8808882009</v>
      </c>
      <c r="AL48" s="67" t="n">
        <v>1.728170011</v>
      </c>
      <c r="AM48" s="66" t="n">
        <v>0.1131426103</v>
      </c>
      <c r="AN48" s="67" t="n">
        <v>0.0038029241</v>
      </c>
      <c r="AO48" s="66" t="n">
        <v>0.9978337353</v>
      </c>
      <c r="AP48" s="69" t="n">
        <v>29.346011947</v>
      </c>
    </row>
    <row r="49" customFormat="false" ht="12.75" hidden="false" customHeight="false" outlineLevel="0" collapsed="false">
      <c r="A49" s="56" t="n">
        <v>35</v>
      </c>
      <c r="B49" s="57" t="s">
        <v>102</v>
      </c>
      <c r="C49" s="58" t="s">
        <v>103</v>
      </c>
      <c r="D49" s="70" t="n">
        <v>0.0009009222</v>
      </c>
      <c r="E49" s="66" t="n">
        <v>0</v>
      </c>
      <c r="F49" s="67" t="n">
        <v>0</v>
      </c>
      <c r="G49" s="66" t="n">
        <v>0.0749537321</v>
      </c>
      <c r="H49" s="67" t="n">
        <v>0.1648818181</v>
      </c>
      <c r="I49" s="66" t="n">
        <v>0.0411132692</v>
      </c>
      <c r="J49" s="67" t="n">
        <v>0</v>
      </c>
      <c r="K49" s="66" t="n">
        <v>0.5197432072</v>
      </c>
      <c r="L49" s="67" t="n">
        <v>0.8015929489</v>
      </c>
      <c r="M49" s="88" t="n">
        <v>1</v>
      </c>
      <c r="N49" s="71" t="n">
        <v>0.017106737</v>
      </c>
      <c r="O49" s="72" t="n">
        <v>0.8121858097</v>
      </c>
      <c r="P49" s="68" t="n">
        <v>2.5896337515</v>
      </c>
      <c r="Q49" s="66" t="n">
        <v>0.0019470637</v>
      </c>
      <c r="R49" s="67" t="n">
        <v>-0.000210409</v>
      </c>
      <c r="S49" s="66" t="n">
        <v>-3.8472E-005</v>
      </c>
      <c r="T49" s="67" t="n">
        <v>0.0795736283</v>
      </c>
      <c r="U49" s="66" t="n">
        <v>0.2204232437</v>
      </c>
      <c r="V49" s="67" t="n">
        <v>0.0463387119</v>
      </c>
      <c r="W49" s="66" t="n">
        <v>0.0036355147</v>
      </c>
      <c r="X49" s="67" t="n">
        <v>0.570430811</v>
      </c>
      <c r="Y49" s="66" t="n">
        <v>0.9221000918</v>
      </c>
      <c r="Z49" s="67" t="n">
        <v>1.2036802201</v>
      </c>
      <c r="AA49" s="66" t="n">
        <v>0.0312062152</v>
      </c>
      <c r="AB49" s="68" t="n">
        <v>4.0663255997</v>
      </c>
      <c r="AC49" s="66" t="n">
        <v>0.0029158067</v>
      </c>
      <c r="AD49" s="67" t="n">
        <v>-0.000391747</v>
      </c>
      <c r="AE49" s="66" t="n">
        <v>-6.3891E-005</v>
      </c>
      <c r="AF49" s="67" t="n">
        <v>0.0812452933</v>
      </c>
      <c r="AG49" s="66" t="n">
        <v>0.2407192004</v>
      </c>
      <c r="AH49" s="67" t="n">
        <v>0.0486685637</v>
      </c>
      <c r="AI49" s="66" t="n">
        <v>0.005163771</v>
      </c>
      <c r="AJ49" s="67" t="n">
        <v>0.5823612587</v>
      </c>
      <c r="AK49" s="66" t="n">
        <v>0.9606182556</v>
      </c>
      <c r="AL49" s="67" t="n">
        <v>1.2747840245</v>
      </c>
      <c r="AM49" s="66" t="n">
        <v>0.0384804007</v>
      </c>
      <c r="AN49" s="67" t="n">
        <v>0.0002354385</v>
      </c>
      <c r="AO49" s="66" t="n">
        <v>0.9993340949</v>
      </c>
      <c r="AP49" s="69" t="n">
        <v>4.6223115981</v>
      </c>
    </row>
    <row r="50" customFormat="false" ht="12.75" hidden="false" customHeight="false" outlineLevel="0" collapsed="false">
      <c r="A50" s="56" t="n">
        <v>36</v>
      </c>
      <c r="B50" s="57" t="s">
        <v>104</v>
      </c>
      <c r="C50" s="58" t="s">
        <v>105</v>
      </c>
      <c r="D50" s="70" t="n">
        <v>0.0054290221</v>
      </c>
      <c r="E50" s="66" t="n">
        <v>-0.000227377</v>
      </c>
      <c r="F50" s="67" t="n">
        <v>-5.9509E-005</v>
      </c>
      <c r="G50" s="66" t="n">
        <v>0.0145348731</v>
      </c>
      <c r="H50" s="67" t="n">
        <v>0.2404716282</v>
      </c>
      <c r="I50" s="66" t="n">
        <v>0.021161596</v>
      </c>
      <c r="J50" s="67" t="n">
        <v>0.0038254906</v>
      </c>
      <c r="K50" s="66" t="n">
        <v>0.1238823374</v>
      </c>
      <c r="L50" s="67" t="n">
        <v>0.4090180617</v>
      </c>
      <c r="M50" s="88" t="n">
        <v>1</v>
      </c>
      <c r="N50" s="71" t="n">
        <v>0.103121059</v>
      </c>
      <c r="O50" s="72" t="n">
        <v>0.1336107066</v>
      </c>
      <c r="P50" s="68" t="n">
        <v>6.2251445831</v>
      </c>
      <c r="Q50" s="66" t="n">
        <v>0.0089557614</v>
      </c>
      <c r="R50" s="67" t="n">
        <v>-0.000955775</v>
      </c>
      <c r="S50" s="66" t="n">
        <v>-0.000185496</v>
      </c>
      <c r="T50" s="67" t="n">
        <v>0.0242193792</v>
      </c>
      <c r="U50" s="66" t="n">
        <v>0.390292122</v>
      </c>
      <c r="V50" s="67" t="n">
        <v>0.0353258164</v>
      </c>
      <c r="W50" s="66" t="n">
        <v>0.0138747741</v>
      </c>
      <c r="X50" s="67" t="n">
        <v>0.2401077508</v>
      </c>
      <c r="Y50" s="66" t="n">
        <v>0.7116343328</v>
      </c>
      <c r="Z50" s="67" t="n">
        <v>1.5891040818</v>
      </c>
      <c r="AA50" s="66" t="n">
        <v>0.1421519823</v>
      </c>
      <c r="AB50" s="68" t="n">
        <v>11.023580374</v>
      </c>
      <c r="AC50" s="66" t="n">
        <v>0.0120757393</v>
      </c>
      <c r="AD50" s="67" t="n">
        <v>-0.001687102</v>
      </c>
      <c r="AE50" s="66" t="n">
        <v>-0.000288254</v>
      </c>
      <c r="AF50" s="67" t="n">
        <v>0.0288807916</v>
      </c>
      <c r="AG50" s="66" t="n">
        <v>0.4520656183</v>
      </c>
      <c r="AH50" s="67" t="n">
        <v>0.0428140057</v>
      </c>
      <c r="AI50" s="66" t="n">
        <v>0.0183272062</v>
      </c>
      <c r="AJ50" s="67" t="n">
        <v>0.2746556339</v>
      </c>
      <c r="AK50" s="66" t="n">
        <v>0.8268436391</v>
      </c>
      <c r="AL50" s="67" t="n">
        <v>1.8144025526</v>
      </c>
      <c r="AM50" s="66" t="n">
        <v>0.168826794</v>
      </c>
      <c r="AN50" s="67" t="n">
        <v>0.002459888</v>
      </c>
      <c r="AO50" s="66" t="n">
        <v>0.998130321</v>
      </c>
      <c r="AP50" s="69" t="n">
        <v>12.812991153</v>
      </c>
    </row>
    <row r="51" customFormat="false" ht="12.75" hidden="false" customHeight="false" outlineLevel="0" collapsed="false">
      <c r="A51" s="56" t="n">
        <v>37</v>
      </c>
      <c r="B51" s="57" t="s">
        <v>106</v>
      </c>
      <c r="C51" s="58" t="s">
        <v>107</v>
      </c>
      <c r="D51" s="70" t="s">
        <v>43</v>
      </c>
      <c r="E51" s="66" t="s">
        <v>43</v>
      </c>
      <c r="F51" s="67" t="s">
        <v>43</v>
      </c>
      <c r="G51" s="66" t="s">
        <v>43</v>
      </c>
      <c r="H51" s="67" t="s">
        <v>43</v>
      </c>
      <c r="I51" s="66" t="s">
        <v>43</v>
      </c>
      <c r="J51" s="67" t="s">
        <v>43</v>
      </c>
      <c r="K51" s="66" t="s">
        <v>43</v>
      </c>
      <c r="L51" s="67" t="s">
        <v>43</v>
      </c>
      <c r="M51" s="88" t="s">
        <v>43</v>
      </c>
      <c r="N51" s="71" t="s">
        <v>43</v>
      </c>
      <c r="O51" s="72" t="s">
        <v>43</v>
      </c>
      <c r="P51" s="68" t="s">
        <v>43</v>
      </c>
      <c r="Q51" s="66" t="n">
        <v>0.0103928568</v>
      </c>
      <c r="R51" s="67" t="n">
        <v>-0.005987839</v>
      </c>
      <c r="S51" s="66" t="n">
        <v>-0.000116361</v>
      </c>
      <c r="T51" s="67" t="n">
        <v>0.0159613759</v>
      </c>
      <c r="U51" s="66" t="n">
        <v>0.6955116152</v>
      </c>
      <c r="V51" s="67" t="n">
        <v>0.0978217541</v>
      </c>
      <c r="W51" s="66" t="n">
        <v>0.0224854075</v>
      </c>
      <c r="X51" s="67" t="n">
        <v>0.0652604748</v>
      </c>
      <c r="Y51" s="66" t="n">
        <v>0.9013292846</v>
      </c>
      <c r="Z51" s="67" t="n">
        <v>1.260221683</v>
      </c>
      <c r="AA51" s="66" t="n">
        <v>0.0361891268</v>
      </c>
      <c r="AB51" s="68" t="n">
        <v>23.730198716</v>
      </c>
      <c r="AC51" s="66" t="n">
        <v>0.0118582476</v>
      </c>
      <c r="AD51" s="67" t="n">
        <v>-0.006304722</v>
      </c>
      <c r="AE51" s="66" t="n">
        <v>-0.000148808</v>
      </c>
      <c r="AF51" s="67" t="n">
        <v>0.018094582</v>
      </c>
      <c r="AG51" s="66" t="n">
        <v>0.7244664374</v>
      </c>
      <c r="AH51" s="67" t="n">
        <v>0.1016032517</v>
      </c>
      <c r="AI51" s="66" t="n">
        <v>0.0247381894</v>
      </c>
      <c r="AJ51" s="67" t="n">
        <v>0.0786919008</v>
      </c>
      <c r="AK51" s="66" t="n">
        <v>0.9529990788</v>
      </c>
      <c r="AL51" s="67" t="n">
        <v>1.3576959839</v>
      </c>
      <c r="AM51" s="66" t="n">
        <v>0.0459188099</v>
      </c>
      <c r="AN51" s="67" t="n">
        <v>0.0003417918</v>
      </c>
      <c r="AO51" s="66" t="n">
        <v>0.9992596805</v>
      </c>
      <c r="AP51" s="69" t="n">
        <v>24.635932777</v>
      </c>
    </row>
    <row r="52" customFormat="false" ht="12.75" hidden="false" customHeight="false" outlineLevel="0" collapsed="false">
      <c r="A52" s="56" t="n">
        <v>38</v>
      </c>
      <c r="B52" s="57" t="s">
        <v>108</v>
      </c>
      <c r="C52" s="58" t="s">
        <v>109</v>
      </c>
      <c r="D52" s="70" t="n">
        <v>0.0028251573</v>
      </c>
      <c r="E52" s="66" t="n">
        <v>0</v>
      </c>
      <c r="F52" s="67" t="n">
        <v>-0.000217551</v>
      </c>
      <c r="G52" s="66" t="n">
        <v>0.0348019515</v>
      </c>
      <c r="H52" s="67" t="n">
        <v>0.4087922609</v>
      </c>
      <c r="I52" s="66" t="n">
        <v>0.0529789304</v>
      </c>
      <c r="J52" s="67" t="n">
        <v>0.0005265713</v>
      </c>
      <c r="K52" s="66" t="n">
        <v>0.122792076</v>
      </c>
      <c r="L52" s="67" t="n">
        <v>0.6224993962</v>
      </c>
      <c r="M52" s="88" t="n">
        <v>1</v>
      </c>
      <c r="N52" s="71" t="n">
        <v>0.0308745119</v>
      </c>
      <c r="O52" s="72" t="n">
        <v>0.7245227585</v>
      </c>
      <c r="P52" s="68" t="n">
        <v>10.556435975</v>
      </c>
      <c r="Q52" s="66" t="n">
        <v>0.0052403179</v>
      </c>
      <c r="R52" s="67" t="n">
        <v>-0.000586757</v>
      </c>
      <c r="S52" s="66" t="n">
        <v>-0.000301621</v>
      </c>
      <c r="T52" s="67" t="n">
        <v>0.0449997488</v>
      </c>
      <c r="U52" s="66" t="n">
        <v>0.5191335436</v>
      </c>
      <c r="V52" s="67" t="n">
        <v>0.0650219892</v>
      </c>
      <c r="W52" s="66" t="n">
        <v>0.0105560738</v>
      </c>
      <c r="X52" s="67" t="n">
        <v>0.2046039705</v>
      </c>
      <c r="Y52" s="66" t="n">
        <v>0.8486672664</v>
      </c>
      <c r="Z52" s="67" t="n">
        <v>1.3969505805</v>
      </c>
      <c r="AA52" s="66" t="n">
        <v>0.0558757605</v>
      </c>
      <c r="AB52" s="68" t="n">
        <v>13.717370552</v>
      </c>
      <c r="AC52" s="66" t="n">
        <v>0.0072738536</v>
      </c>
      <c r="AD52" s="67" t="n">
        <v>-0.001707002</v>
      </c>
      <c r="AE52" s="66" t="n">
        <v>-0.000360104</v>
      </c>
      <c r="AF52" s="67" t="n">
        <v>0.0484390089</v>
      </c>
      <c r="AG52" s="66" t="n">
        <v>0.5603294169</v>
      </c>
      <c r="AH52" s="67" t="n">
        <v>0.0701665429</v>
      </c>
      <c r="AI52" s="66" t="n">
        <v>0.0131230771</v>
      </c>
      <c r="AJ52" s="67" t="n">
        <v>0.2272013047</v>
      </c>
      <c r="AK52" s="66" t="n">
        <v>0.9244660979</v>
      </c>
      <c r="AL52" s="67" t="n">
        <v>1.5447603905</v>
      </c>
      <c r="AM52" s="66" t="n">
        <v>0.0733878766</v>
      </c>
      <c r="AN52" s="67" t="n">
        <v>0.0008168043</v>
      </c>
      <c r="AO52" s="66" t="n">
        <v>0.9986707788</v>
      </c>
      <c r="AP52" s="69" t="n">
        <v>14.8544393</v>
      </c>
    </row>
    <row r="53" customFormat="false" ht="12.75" hidden="false" customHeight="false" outlineLevel="0" collapsed="false">
      <c r="A53" s="56" t="n">
        <v>39</v>
      </c>
      <c r="B53" s="57" t="s">
        <v>110</v>
      </c>
      <c r="C53" s="58" t="s">
        <v>111</v>
      </c>
      <c r="D53" s="70" t="n">
        <v>0.0017165225</v>
      </c>
      <c r="E53" s="66" t="n">
        <v>-0.013595959</v>
      </c>
      <c r="F53" s="67" t="n">
        <v>-0.000149285</v>
      </c>
      <c r="G53" s="66" t="n">
        <v>0.0249816677</v>
      </c>
      <c r="H53" s="67" t="n">
        <v>0.1436084084</v>
      </c>
      <c r="I53" s="66" t="n">
        <v>0.0213599796</v>
      </c>
      <c r="J53" s="67" t="n">
        <v>0.0383157454</v>
      </c>
      <c r="K53" s="66" t="n">
        <v>0.141544993</v>
      </c>
      <c r="L53" s="67" t="n">
        <v>0.3577820731</v>
      </c>
      <c r="M53" s="88" t="n">
        <v>1</v>
      </c>
      <c r="N53" s="71" t="n">
        <v>0.1628551608</v>
      </c>
      <c r="O53" s="72" t="n">
        <v>0.1710658685</v>
      </c>
      <c r="P53" s="68" t="n">
        <v>12.038273522</v>
      </c>
      <c r="Q53" s="66" t="n">
        <v>0.0041904899</v>
      </c>
      <c r="R53" s="67" t="n">
        <v>-0.018608122</v>
      </c>
      <c r="S53" s="66" t="n">
        <v>-0.000237986</v>
      </c>
      <c r="T53" s="67" t="n">
        <v>0.0370055048</v>
      </c>
      <c r="U53" s="66" t="n">
        <v>0.2422801274</v>
      </c>
      <c r="V53" s="67" t="n">
        <v>0.0309507917</v>
      </c>
      <c r="W53" s="66" t="n">
        <v>0.0496449615</v>
      </c>
      <c r="X53" s="67" t="n">
        <v>0.238825812</v>
      </c>
      <c r="Y53" s="66" t="n">
        <v>0.5840515796</v>
      </c>
      <c r="Z53" s="67" t="n">
        <v>1.4328843744</v>
      </c>
      <c r="AA53" s="66" t="n">
        <v>0.2019427063</v>
      </c>
      <c r="AB53" s="68" t="n">
        <v>15.122772329</v>
      </c>
      <c r="AC53" s="66" t="n">
        <v>0.0082212943</v>
      </c>
      <c r="AD53" s="67" t="n">
        <v>-0.036588743</v>
      </c>
      <c r="AE53" s="66" t="n">
        <v>-0.000457306</v>
      </c>
      <c r="AF53" s="67" t="n">
        <v>0.0440019064</v>
      </c>
      <c r="AG53" s="66" t="n">
        <v>0.3154783037</v>
      </c>
      <c r="AH53" s="67" t="n">
        <v>0.0389391711</v>
      </c>
      <c r="AI53" s="66" t="n">
        <v>0.0572240852</v>
      </c>
      <c r="AJ53" s="67" t="n">
        <v>0.3105706056</v>
      </c>
      <c r="AK53" s="66" t="n">
        <v>0.7373893166</v>
      </c>
      <c r="AL53" s="67" t="n">
        <v>1.7936294258</v>
      </c>
      <c r="AM53" s="66" t="n">
        <v>0.259790233</v>
      </c>
      <c r="AN53" s="67" t="n">
        <v>0.0011662606</v>
      </c>
      <c r="AO53" s="66" t="n">
        <v>0.9983458102</v>
      </c>
      <c r="AP53" s="69" t="n">
        <v>17.86739517</v>
      </c>
    </row>
    <row r="54" customFormat="false" ht="12.75" hidden="false" customHeight="false" outlineLevel="0" collapsed="false">
      <c r="A54" s="56" t="n">
        <v>40</v>
      </c>
      <c r="B54" s="57" t="s">
        <v>112</v>
      </c>
      <c r="C54" s="58" t="s">
        <v>113</v>
      </c>
      <c r="D54" s="70" t="n">
        <v>0.0012567927</v>
      </c>
      <c r="E54" s="66" t="n">
        <v>0</v>
      </c>
      <c r="F54" s="67" t="n">
        <v>-0.000209504</v>
      </c>
      <c r="G54" s="66" t="n">
        <v>0.0248462053</v>
      </c>
      <c r="H54" s="67" t="n">
        <v>0.2180059939</v>
      </c>
      <c r="I54" s="66" t="n">
        <v>0.0443055882</v>
      </c>
      <c r="J54" s="67" t="n">
        <v>0.0004402529</v>
      </c>
      <c r="K54" s="66" t="n">
        <v>0.4052855646</v>
      </c>
      <c r="L54" s="67" t="n">
        <v>0.6939308932</v>
      </c>
      <c r="M54" s="88" t="n">
        <v>1</v>
      </c>
      <c r="N54" s="71" t="n">
        <v>0.0628999914</v>
      </c>
      <c r="O54" s="72" t="n">
        <v>0.0445827703</v>
      </c>
      <c r="P54" s="68" t="n">
        <v>0</v>
      </c>
      <c r="Q54" s="66" t="n">
        <v>0.0024274747</v>
      </c>
      <c r="R54" s="67" t="n">
        <v>-0.000551932</v>
      </c>
      <c r="S54" s="66" t="n">
        <v>-0.000279863</v>
      </c>
      <c r="T54" s="67" t="n">
        <v>0.0295161997</v>
      </c>
      <c r="U54" s="66" t="n">
        <v>0.291563327</v>
      </c>
      <c r="V54" s="67" t="n">
        <v>0.0506640813</v>
      </c>
      <c r="W54" s="66" t="n">
        <v>0.0059620241</v>
      </c>
      <c r="X54" s="67" t="n">
        <v>0.4522980249</v>
      </c>
      <c r="Y54" s="66" t="n">
        <v>0.8315993375</v>
      </c>
      <c r="Z54" s="67" t="n">
        <v>1.2502594262</v>
      </c>
      <c r="AA54" s="66" t="n">
        <v>0.0825721873</v>
      </c>
      <c r="AB54" s="68" t="n">
        <v>1.9756172025</v>
      </c>
      <c r="AC54" s="66" t="n">
        <v>0.0039235802</v>
      </c>
      <c r="AD54" s="67" t="n">
        <v>-0.001961217</v>
      </c>
      <c r="AE54" s="66" t="n">
        <v>-0.000351869</v>
      </c>
      <c r="AF54" s="67" t="n">
        <v>0.032341209</v>
      </c>
      <c r="AG54" s="66" t="n">
        <v>0.3283655151</v>
      </c>
      <c r="AH54" s="67" t="n">
        <v>0.0548622569</v>
      </c>
      <c r="AI54" s="66" t="n">
        <v>0.0089601486</v>
      </c>
      <c r="AJ54" s="67" t="n">
        <v>0.4733863622</v>
      </c>
      <c r="AK54" s="66" t="n">
        <v>0.8995259865</v>
      </c>
      <c r="AL54" s="67" t="n">
        <v>1.3844916288</v>
      </c>
      <c r="AM54" s="66" t="n">
        <v>0.0994342229</v>
      </c>
      <c r="AN54" s="67" t="n">
        <v>0.0003635907</v>
      </c>
      <c r="AO54" s="66" t="n">
        <v>0.9993238</v>
      </c>
      <c r="AP54" s="69" t="n">
        <v>2.9927065342</v>
      </c>
    </row>
    <row r="55" customFormat="false" ht="25.5" hidden="false" customHeight="false" outlineLevel="0" collapsed="false">
      <c r="A55" s="56" t="n">
        <v>41</v>
      </c>
      <c r="B55" s="57" t="s">
        <v>114</v>
      </c>
      <c r="C55" s="58" t="s">
        <v>115</v>
      </c>
      <c r="D55" s="70" t="n">
        <v>0.0002317684</v>
      </c>
      <c r="E55" s="66" t="n">
        <v>-0.002054713</v>
      </c>
      <c r="F55" s="67" t="n">
        <v>-0.000311154</v>
      </c>
      <c r="G55" s="66" t="n">
        <v>0.0087620212</v>
      </c>
      <c r="H55" s="67" t="n">
        <v>0.4060873371</v>
      </c>
      <c r="I55" s="66" t="n">
        <v>0.0379760536</v>
      </c>
      <c r="J55" s="67" t="n">
        <v>0.0011284442</v>
      </c>
      <c r="K55" s="66" t="n">
        <v>0.1439222817</v>
      </c>
      <c r="L55" s="67" t="n">
        <v>0.5957420387</v>
      </c>
      <c r="M55" s="88" t="n">
        <v>1</v>
      </c>
      <c r="N55" s="71" t="n">
        <v>0.0750732304</v>
      </c>
      <c r="O55" s="72" t="n">
        <v>0.1004799664</v>
      </c>
      <c r="P55" s="68" t="n">
        <v>5.2744222592</v>
      </c>
      <c r="Q55" s="66" t="n">
        <v>0.0019294179</v>
      </c>
      <c r="R55" s="67" t="n">
        <v>-0.002607015</v>
      </c>
      <c r="S55" s="66" t="n">
        <v>-0.000421485</v>
      </c>
      <c r="T55" s="67" t="n">
        <v>0.0155357863</v>
      </c>
      <c r="U55" s="66" t="n">
        <v>0.5191053377</v>
      </c>
      <c r="V55" s="67" t="n">
        <v>0.0469275275</v>
      </c>
      <c r="W55" s="66" t="n">
        <v>0.0122201743</v>
      </c>
      <c r="X55" s="67" t="n">
        <v>0.1995680198</v>
      </c>
      <c r="Y55" s="66" t="n">
        <v>0.7922577637</v>
      </c>
      <c r="Z55" s="67" t="n">
        <v>1.3410852229</v>
      </c>
      <c r="AA55" s="66" t="n">
        <v>0.10030564</v>
      </c>
      <c r="AB55" s="68" t="n">
        <v>8.5558195618</v>
      </c>
      <c r="AC55" s="66" t="n">
        <v>0.0040103209</v>
      </c>
      <c r="AD55" s="67" t="n">
        <v>-0.003043594</v>
      </c>
      <c r="AE55" s="66" t="n">
        <v>-0.000486812</v>
      </c>
      <c r="AF55" s="67" t="n">
        <v>0.0188570558</v>
      </c>
      <c r="AG55" s="66" t="n">
        <v>0.5673833551</v>
      </c>
      <c r="AH55" s="67" t="n">
        <v>0.0521229574</v>
      </c>
      <c r="AI55" s="66" t="n">
        <v>0.0162922392</v>
      </c>
      <c r="AJ55" s="67" t="n">
        <v>0.22361546</v>
      </c>
      <c r="AK55" s="66" t="n">
        <v>0.8787509826</v>
      </c>
      <c r="AL55" s="67" t="n">
        <v>1.5114587859</v>
      </c>
      <c r="AM55" s="66" t="n">
        <v>0.1188487396</v>
      </c>
      <c r="AN55" s="67" t="n">
        <v>0.0012293685</v>
      </c>
      <c r="AO55" s="66" t="n">
        <v>0.9988290908</v>
      </c>
      <c r="AP55" s="69" t="n">
        <v>9.8698842768</v>
      </c>
    </row>
    <row r="56" customFormat="false" ht="25.5" hidden="false" customHeight="false" outlineLevel="0" collapsed="false">
      <c r="A56" s="56" t="n">
        <v>42</v>
      </c>
      <c r="B56" s="57" t="s">
        <v>116</v>
      </c>
      <c r="C56" s="58" t="s">
        <v>117</v>
      </c>
      <c r="D56" s="70" t="n">
        <v>0.0058273165</v>
      </c>
      <c r="E56" s="66" t="n">
        <v>-0.001238383</v>
      </c>
      <c r="F56" s="67" t="n">
        <v>-3.0411E-005</v>
      </c>
      <c r="G56" s="66" t="n">
        <v>0.0979327205</v>
      </c>
      <c r="H56" s="67" t="n">
        <v>0.0806826703</v>
      </c>
      <c r="I56" s="66" t="n">
        <v>0.0062223364</v>
      </c>
      <c r="J56" s="67" t="n">
        <v>0.2154378851</v>
      </c>
      <c r="K56" s="66" t="n">
        <v>0.3690681344</v>
      </c>
      <c r="L56" s="67" t="n">
        <v>0.7739022688</v>
      </c>
      <c r="M56" s="88" t="n">
        <v>1</v>
      </c>
      <c r="N56" s="71" t="n">
        <v>0.0187700873</v>
      </c>
      <c r="O56" s="72" t="n">
        <v>0.0121971575</v>
      </c>
      <c r="P56" s="68" t="n">
        <v>1.8734045065</v>
      </c>
      <c r="Q56" s="66" t="n">
        <v>0.0076905359</v>
      </c>
      <c r="R56" s="67" t="n">
        <v>-0.001504351</v>
      </c>
      <c r="S56" s="66" t="n">
        <v>-8.8018E-005</v>
      </c>
      <c r="T56" s="67" t="n">
        <v>0.1031270053</v>
      </c>
      <c r="U56" s="66" t="n">
        <v>0.1540312292</v>
      </c>
      <c r="V56" s="67" t="n">
        <v>0.0122662198</v>
      </c>
      <c r="W56" s="66" t="n">
        <v>0.2252316858</v>
      </c>
      <c r="X56" s="67" t="n">
        <v>0.4102988293</v>
      </c>
      <c r="Y56" s="66" t="n">
        <v>0.9110531359</v>
      </c>
      <c r="Z56" s="67" t="n">
        <v>1.2443985062</v>
      </c>
      <c r="AA56" s="66" t="n">
        <v>0.0351815168</v>
      </c>
      <c r="AB56" s="68" t="n">
        <v>3.9942443604</v>
      </c>
      <c r="AC56" s="66" t="n">
        <v>0.0088059296</v>
      </c>
      <c r="AD56" s="67" t="n">
        <v>-0.001730314</v>
      </c>
      <c r="AE56" s="66" t="n">
        <v>-0.000122072</v>
      </c>
      <c r="AF56" s="67" t="n">
        <v>0.1051691676</v>
      </c>
      <c r="AG56" s="66" t="n">
        <v>0.1777411433</v>
      </c>
      <c r="AH56" s="67" t="n">
        <v>0.0148902548</v>
      </c>
      <c r="AI56" s="66" t="n">
        <v>0.2273136084</v>
      </c>
      <c r="AJ56" s="67" t="n">
        <v>0.4235935377</v>
      </c>
      <c r="AK56" s="66" t="n">
        <v>0.9556612559</v>
      </c>
      <c r="AL56" s="67" t="n">
        <v>1.3273850903</v>
      </c>
      <c r="AM56" s="66" t="n">
        <v>0.0433879116</v>
      </c>
      <c r="AN56" s="67" t="n">
        <v>0.0002460624</v>
      </c>
      <c r="AO56" s="66" t="n">
        <v>0.9992952299</v>
      </c>
      <c r="AP56" s="69" t="n">
        <v>4.6738395091</v>
      </c>
    </row>
    <row r="57" customFormat="false" ht="12.75" hidden="false" customHeight="false" outlineLevel="0" collapsed="false">
      <c r="A57" s="56" t="n">
        <v>43</v>
      </c>
      <c r="B57" s="57" t="s">
        <v>118</v>
      </c>
      <c r="C57" s="58" t="s">
        <v>119</v>
      </c>
      <c r="D57" s="70" t="n">
        <v>0.0015566279</v>
      </c>
      <c r="E57" s="66" t="n">
        <v>-0.000396792</v>
      </c>
      <c r="F57" s="67" t="n">
        <v>-0.000203173</v>
      </c>
      <c r="G57" s="66" t="n">
        <v>0.0059464529</v>
      </c>
      <c r="H57" s="67" t="n">
        <v>0.4106892951</v>
      </c>
      <c r="I57" s="66" t="n">
        <v>0.0231189562</v>
      </c>
      <c r="J57" s="67" t="n">
        <v>0.0397971073</v>
      </c>
      <c r="K57" s="66" t="n">
        <v>0.0964745786</v>
      </c>
      <c r="L57" s="67" t="n">
        <v>0.5769830534</v>
      </c>
      <c r="M57" s="88" t="n">
        <v>1</v>
      </c>
      <c r="N57" s="71" t="n">
        <v>0.0917640993</v>
      </c>
      <c r="O57" s="72" t="n">
        <v>0.1868892891</v>
      </c>
      <c r="P57" s="68" t="n">
        <v>10.398593879</v>
      </c>
      <c r="Q57" s="66" t="n">
        <v>0.0035677323</v>
      </c>
      <c r="R57" s="67" t="n">
        <v>-0.001104245</v>
      </c>
      <c r="S57" s="66" t="n">
        <v>-0.000292921</v>
      </c>
      <c r="T57" s="67" t="n">
        <v>0.014675534</v>
      </c>
      <c r="U57" s="66" t="n">
        <v>0.5248548104</v>
      </c>
      <c r="V57" s="67" t="n">
        <v>0.0321863673</v>
      </c>
      <c r="W57" s="66" t="n">
        <v>0.0514950592</v>
      </c>
      <c r="X57" s="67" t="n">
        <v>0.1623381859</v>
      </c>
      <c r="Y57" s="66" t="n">
        <v>0.7877205227</v>
      </c>
      <c r="Z57" s="67" t="n">
        <v>1.3675952879</v>
      </c>
      <c r="AA57" s="66" t="n">
        <v>0.1177468444</v>
      </c>
      <c r="AB57" s="68" t="n">
        <v>13.70785154</v>
      </c>
      <c r="AC57" s="66" t="n">
        <v>0.005242794</v>
      </c>
      <c r="AD57" s="67" t="n">
        <v>-0.00155656</v>
      </c>
      <c r="AE57" s="66" t="n">
        <v>-0.000357316</v>
      </c>
      <c r="AF57" s="67" t="n">
        <v>0.0177184699</v>
      </c>
      <c r="AG57" s="66" t="n">
        <v>0.5664178429</v>
      </c>
      <c r="AH57" s="67" t="n">
        <v>0.0366879938</v>
      </c>
      <c r="AI57" s="66" t="n">
        <v>0.0550836228</v>
      </c>
      <c r="AJ57" s="67" t="n">
        <v>0.1829097684</v>
      </c>
      <c r="AK57" s="66" t="n">
        <v>0.8621466164</v>
      </c>
      <c r="AL57" s="67" t="n">
        <v>1.5096506141</v>
      </c>
      <c r="AM57" s="66" t="n">
        <v>0.1349350146</v>
      </c>
      <c r="AN57" s="67" t="n">
        <v>0.0018217666</v>
      </c>
      <c r="AO57" s="66" t="n">
        <v>0.9989033975</v>
      </c>
      <c r="AP57" s="69" t="n">
        <v>14.898731461</v>
      </c>
    </row>
    <row r="58" customFormat="false" ht="12.75" hidden="false" customHeight="false" outlineLevel="0" collapsed="false">
      <c r="A58" s="56" t="n">
        <v>44</v>
      </c>
      <c r="B58" s="57" t="s">
        <v>120</v>
      </c>
      <c r="C58" s="58" t="s">
        <v>121</v>
      </c>
      <c r="D58" s="70" t="n">
        <v>0.0058711442</v>
      </c>
      <c r="E58" s="66" t="n">
        <v>-0.001048493</v>
      </c>
      <c r="F58" s="67" t="n">
        <v>-0.000477524</v>
      </c>
      <c r="G58" s="66" t="n">
        <v>0.0092869157</v>
      </c>
      <c r="H58" s="67" t="n">
        <v>0.4380588121</v>
      </c>
      <c r="I58" s="66" t="n">
        <v>0.0246927205</v>
      </c>
      <c r="J58" s="67" t="n">
        <v>0.042072248</v>
      </c>
      <c r="K58" s="66" t="n">
        <v>0.0822941736</v>
      </c>
      <c r="L58" s="67" t="n">
        <v>0.6007499973</v>
      </c>
      <c r="M58" s="88" t="n">
        <v>1</v>
      </c>
      <c r="N58" s="71" t="n">
        <v>0.0560313691</v>
      </c>
      <c r="O58" s="72" t="n">
        <v>0.0515596223</v>
      </c>
      <c r="P58" s="68" t="n">
        <v>19.451679805</v>
      </c>
      <c r="Q58" s="66" t="n">
        <v>0.0082271454</v>
      </c>
      <c r="R58" s="67" t="n">
        <v>-0.001924367</v>
      </c>
      <c r="S58" s="66" t="n">
        <v>-0.000579305</v>
      </c>
      <c r="T58" s="67" t="n">
        <v>0.0201329963</v>
      </c>
      <c r="U58" s="66" t="n">
        <v>0.5394584273</v>
      </c>
      <c r="V58" s="67" t="n">
        <v>0.0338064674</v>
      </c>
      <c r="W58" s="66" t="n">
        <v>0.0561323009</v>
      </c>
      <c r="X58" s="67" t="n">
        <v>0.1606692406</v>
      </c>
      <c r="Y58" s="66" t="n">
        <v>0.8159229055</v>
      </c>
      <c r="Z58" s="67" t="n">
        <v>1.3770420958</v>
      </c>
      <c r="AA58" s="66" t="n">
        <v>0.0805541072</v>
      </c>
      <c r="AB58" s="68" t="n">
        <v>22.577908751</v>
      </c>
      <c r="AC58" s="66" t="n">
        <v>0.0101208507</v>
      </c>
      <c r="AD58" s="67" t="n">
        <v>-0.002530238</v>
      </c>
      <c r="AE58" s="66" t="n">
        <v>-0.000657316</v>
      </c>
      <c r="AF58" s="67" t="n">
        <v>0.0235681251</v>
      </c>
      <c r="AG58" s="66" t="n">
        <v>0.5838475099</v>
      </c>
      <c r="AH58" s="67" t="n">
        <v>0.038880361</v>
      </c>
      <c r="AI58" s="66" t="n">
        <v>0.0601064831</v>
      </c>
      <c r="AJ58" s="67" t="n">
        <v>0.1853557414</v>
      </c>
      <c r="AK58" s="66" t="n">
        <v>0.898691517</v>
      </c>
      <c r="AL58" s="67" t="n">
        <v>1.5341180362</v>
      </c>
      <c r="AM58" s="66" t="n">
        <v>0.0991300205</v>
      </c>
      <c r="AN58" s="67" t="n">
        <v>0.0010923953</v>
      </c>
      <c r="AO58" s="66" t="n">
        <v>0.9989139328</v>
      </c>
      <c r="AP58" s="69" t="n">
        <v>23.873733526</v>
      </c>
    </row>
    <row r="59" customFormat="false" ht="12.75" hidden="false" customHeight="false" outlineLevel="0" collapsed="false">
      <c r="A59" s="56" t="n">
        <v>45</v>
      </c>
      <c r="B59" s="57" t="s">
        <v>122</v>
      </c>
      <c r="C59" s="58" t="s">
        <v>123</v>
      </c>
      <c r="D59" s="70" t="n">
        <v>0.0070286183</v>
      </c>
      <c r="E59" s="66" t="n">
        <v>-6.8908E-005</v>
      </c>
      <c r="F59" s="67" t="n">
        <v>-0.00038244</v>
      </c>
      <c r="G59" s="66" t="n">
        <v>0.0170030546</v>
      </c>
      <c r="H59" s="67" t="n">
        <v>0.2320856655</v>
      </c>
      <c r="I59" s="66" t="n">
        <v>0.0281420364</v>
      </c>
      <c r="J59" s="67" t="n">
        <v>0.0061879404</v>
      </c>
      <c r="K59" s="66" t="n">
        <v>0.2793427874</v>
      </c>
      <c r="L59" s="67" t="n">
        <v>0.5693387551</v>
      </c>
      <c r="M59" s="88" t="n">
        <v>1</v>
      </c>
      <c r="N59" s="71" t="n">
        <v>0.076783409</v>
      </c>
      <c r="O59" s="72" t="n">
        <v>0.0063149956</v>
      </c>
      <c r="P59" s="68" t="n">
        <v>6.6645</v>
      </c>
      <c r="Q59" s="66" t="n">
        <v>0.0095219988</v>
      </c>
      <c r="R59" s="67" t="n">
        <v>-0.000765045</v>
      </c>
      <c r="S59" s="66" t="n">
        <v>-0.000475639</v>
      </c>
      <c r="T59" s="67" t="n">
        <v>0.0241584053</v>
      </c>
      <c r="U59" s="66" t="n">
        <v>0.344219187</v>
      </c>
      <c r="V59" s="67" t="n">
        <v>0.0381237507</v>
      </c>
      <c r="W59" s="66" t="n">
        <v>0.016328607</v>
      </c>
      <c r="X59" s="67" t="n">
        <v>0.3604736219</v>
      </c>
      <c r="Y59" s="66" t="n">
        <v>0.791584887</v>
      </c>
      <c r="Z59" s="67" t="n">
        <v>1.4012207821</v>
      </c>
      <c r="AA59" s="66" t="n">
        <v>0.1031122871</v>
      </c>
      <c r="AB59" s="68" t="n">
        <v>10.381269773</v>
      </c>
      <c r="AC59" s="66" t="n">
        <v>0.0116195366</v>
      </c>
      <c r="AD59" s="67" t="n">
        <v>-0.001177838</v>
      </c>
      <c r="AE59" s="66" t="n">
        <v>-0.000533547</v>
      </c>
      <c r="AF59" s="67" t="n">
        <v>0.0276227407</v>
      </c>
      <c r="AG59" s="66" t="n">
        <v>0.3849914167</v>
      </c>
      <c r="AH59" s="67" t="n">
        <v>0.0427399993</v>
      </c>
      <c r="AI59" s="66" t="n">
        <v>0.0196598865</v>
      </c>
      <c r="AJ59" s="67" t="n">
        <v>0.3869631644</v>
      </c>
      <c r="AK59" s="66" t="n">
        <v>0.8718853589</v>
      </c>
      <c r="AL59" s="67" t="n">
        <v>1.5604444875</v>
      </c>
      <c r="AM59" s="66" t="n">
        <v>0.1251550648</v>
      </c>
      <c r="AN59" s="67" t="n">
        <v>0.0017135295</v>
      </c>
      <c r="AO59" s="66" t="n">
        <v>0.9987539532</v>
      </c>
      <c r="AP59" s="69" t="n">
        <v>11.578385557</v>
      </c>
    </row>
    <row r="60" customFormat="false" ht="12.75" hidden="false" customHeight="false" outlineLevel="0" collapsed="false">
      <c r="A60" s="56" t="n">
        <v>46</v>
      </c>
      <c r="B60" s="57" t="s">
        <v>124</v>
      </c>
      <c r="C60" s="58" t="s">
        <v>125</v>
      </c>
      <c r="D60" s="70" t="n">
        <v>0.0005789137</v>
      </c>
      <c r="E60" s="66" t="n">
        <v>-0.000558753</v>
      </c>
      <c r="F60" s="67" t="n">
        <v>-0.002819684</v>
      </c>
      <c r="G60" s="66" t="n">
        <v>0.0123357589</v>
      </c>
      <c r="H60" s="67" t="n">
        <v>0.3657237139</v>
      </c>
      <c r="I60" s="66" t="n">
        <v>0.0548844786</v>
      </c>
      <c r="J60" s="67" t="n">
        <v>0.2781262889</v>
      </c>
      <c r="K60" s="66" t="n">
        <v>0.0169843498</v>
      </c>
      <c r="L60" s="67" t="n">
        <v>0.725255067</v>
      </c>
      <c r="M60" s="88" t="n">
        <v>1</v>
      </c>
      <c r="N60" s="71" t="n">
        <v>0.0186130268</v>
      </c>
      <c r="O60" s="72" t="n">
        <v>0.0438414225</v>
      </c>
      <c r="P60" s="68" t="n">
        <v>25.706</v>
      </c>
      <c r="Q60" s="66" t="n">
        <v>0.0028274508</v>
      </c>
      <c r="R60" s="67" t="n">
        <v>-0.001352582</v>
      </c>
      <c r="S60" s="66" t="n">
        <v>-0.002882682</v>
      </c>
      <c r="T60" s="67" t="n">
        <v>0.0251881358</v>
      </c>
      <c r="U60" s="66" t="n">
        <v>0.4422943593</v>
      </c>
      <c r="V60" s="67" t="n">
        <v>0.0622235148</v>
      </c>
      <c r="W60" s="66" t="n">
        <v>0.291256478</v>
      </c>
      <c r="X60" s="67" t="n">
        <v>0.0933090583</v>
      </c>
      <c r="Y60" s="66" t="n">
        <v>0.9128637336</v>
      </c>
      <c r="Z60" s="67" t="n">
        <v>1.316391535</v>
      </c>
      <c r="AA60" s="66" t="n">
        <v>0.0380719337</v>
      </c>
      <c r="AB60" s="68" t="n">
        <v>28.091097459</v>
      </c>
      <c r="AC60" s="66" t="n">
        <v>0.0037774165</v>
      </c>
      <c r="AD60" s="67" t="n">
        <v>-0.00161586</v>
      </c>
      <c r="AE60" s="66" t="n">
        <v>-0.002914778</v>
      </c>
      <c r="AF60" s="67" t="n">
        <v>0.0271276878</v>
      </c>
      <c r="AG60" s="66" t="n">
        <v>0.4635014113</v>
      </c>
      <c r="AH60" s="67" t="n">
        <v>0.0646103861</v>
      </c>
      <c r="AI60" s="66" t="n">
        <v>0.2932106833</v>
      </c>
      <c r="AJ60" s="67" t="n">
        <v>0.1054605614</v>
      </c>
      <c r="AK60" s="66" t="n">
        <v>0.9531575085</v>
      </c>
      <c r="AL60" s="67" t="n">
        <v>1.3906391335</v>
      </c>
      <c r="AM60" s="66" t="n">
        <v>0.0458054575</v>
      </c>
      <c r="AN60" s="67" t="n">
        <v>0.0002612104</v>
      </c>
      <c r="AO60" s="66" t="n">
        <v>0.9992241765</v>
      </c>
      <c r="AP60" s="69" t="n">
        <v>28.717719647</v>
      </c>
    </row>
    <row r="61" customFormat="false" ht="12.75" hidden="false" customHeight="false" outlineLevel="0" collapsed="false">
      <c r="A61" s="56" t="n">
        <v>47</v>
      </c>
      <c r="B61" s="57" t="s">
        <v>126</v>
      </c>
      <c r="C61" s="58" t="s">
        <v>127</v>
      </c>
      <c r="D61" s="70" t="n">
        <v>0.0148182165</v>
      </c>
      <c r="E61" s="66" t="n">
        <v>-0.00153243</v>
      </c>
      <c r="F61" s="67" t="n">
        <v>-0.000797218</v>
      </c>
      <c r="G61" s="66" t="n">
        <v>0.0056367244</v>
      </c>
      <c r="H61" s="67" t="n">
        <v>0.3644255356</v>
      </c>
      <c r="I61" s="66" t="n">
        <v>0.0244751386</v>
      </c>
      <c r="J61" s="67" t="n">
        <v>0.1152457709</v>
      </c>
      <c r="K61" s="66" t="n">
        <v>0.1477468249</v>
      </c>
      <c r="L61" s="67" t="n">
        <v>0.6700185632</v>
      </c>
      <c r="M61" s="88" t="n">
        <v>1</v>
      </c>
      <c r="N61" s="71" t="n">
        <v>0.0736342271</v>
      </c>
      <c r="O61" s="72" t="n">
        <v>6.78507E-005</v>
      </c>
      <c r="P61" s="68" t="n">
        <v>19.380770961</v>
      </c>
      <c r="Q61" s="66" t="n">
        <v>0.0165094792</v>
      </c>
      <c r="R61" s="67" t="n">
        <v>-0.002154944</v>
      </c>
      <c r="S61" s="66" t="n">
        <v>-0.000881043</v>
      </c>
      <c r="T61" s="67" t="n">
        <v>0.0144509113</v>
      </c>
      <c r="U61" s="66" t="n">
        <v>0.4382573277</v>
      </c>
      <c r="V61" s="67" t="n">
        <v>0.0321328587</v>
      </c>
      <c r="W61" s="66" t="n">
        <v>0.1262330698</v>
      </c>
      <c r="X61" s="67" t="n">
        <v>0.2134813502</v>
      </c>
      <c r="Y61" s="66" t="n">
        <v>0.8380290101</v>
      </c>
      <c r="Z61" s="67" t="n">
        <v>1.286734491</v>
      </c>
      <c r="AA61" s="66" t="n">
        <v>0.0917626959</v>
      </c>
      <c r="AB61" s="68" t="n">
        <v>21.734745374</v>
      </c>
      <c r="AC61" s="66" t="n">
        <v>0.017741216</v>
      </c>
      <c r="AD61" s="67" t="n">
        <v>-0.002561551</v>
      </c>
      <c r="AE61" s="66" t="n">
        <v>-0.000938821</v>
      </c>
      <c r="AF61" s="67" t="n">
        <v>0.0168613153</v>
      </c>
      <c r="AG61" s="66" t="n">
        <v>0.4668817472</v>
      </c>
      <c r="AH61" s="67" t="n">
        <v>0.0355636421</v>
      </c>
      <c r="AI61" s="66" t="n">
        <v>0.1285726993</v>
      </c>
      <c r="AJ61" s="67" t="n">
        <v>0.2312707892</v>
      </c>
      <c r="AK61" s="66" t="n">
        <v>0.8933910369</v>
      </c>
      <c r="AL61" s="67" t="n">
        <v>1.3948705702</v>
      </c>
      <c r="AM61" s="66" t="n">
        <v>0.1045802173</v>
      </c>
      <c r="AN61" s="67" t="n">
        <v>0.0010882719</v>
      </c>
      <c r="AO61" s="66" t="n">
        <v>0.999059526</v>
      </c>
      <c r="AP61" s="69" t="n">
        <v>22.565659881</v>
      </c>
    </row>
    <row r="62" customFormat="false" ht="12.75" hidden="false" customHeight="false" outlineLevel="0" collapsed="false">
      <c r="A62" s="56" t="n">
        <v>48</v>
      </c>
      <c r="B62" s="57" t="s">
        <v>128</v>
      </c>
      <c r="C62" s="58" t="s">
        <v>129</v>
      </c>
      <c r="D62" s="70" t="n">
        <v>0.0326855168</v>
      </c>
      <c r="E62" s="66" t="n">
        <v>-0.00308429</v>
      </c>
      <c r="F62" s="67" t="n">
        <v>-0.000530559</v>
      </c>
      <c r="G62" s="66" t="n">
        <v>0.0110269437</v>
      </c>
      <c r="H62" s="67" t="n">
        <v>0.3029652196</v>
      </c>
      <c r="I62" s="66" t="n">
        <v>0.0184477527</v>
      </c>
      <c r="J62" s="67" t="n">
        <v>0.0247791</v>
      </c>
      <c r="K62" s="66" t="n">
        <v>0.0579590938</v>
      </c>
      <c r="L62" s="67" t="n">
        <v>0.4442487778</v>
      </c>
      <c r="M62" s="88" t="n">
        <v>1</v>
      </c>
      <c r="N62" s="71" t="n">
        <v>0.0820333126</v>
      </c>
      <c r="O62" s="72" t="n">
        <v>0.1458772454</v>
      </c>
      <c r="P62" s="68" t="n">
        <v>20.864430568</v>
      </c>
      <c r="Q62" s="66" t="n">
        <v>0.0362103879</v>
      </c>
      <c r="R62" s="67" t="n">
        <v>-0.005010419</v>
      </c>
      <c r="S62" s="66" t="n">
        <v>-0.000736736</v>
      </c>
      <c r="T62" s="67" t="n">
        <v>0.0230265541</v>
      </c>
      <c r="U62" s="66" t="n">
        <v>0.4740153492</v>
      </c>
      <c r="V62" s="67" t="n">
        <v>0.033308643</v>
      </c>
      <c r="W62" s="66" t="n">
        <v>0.0406711557</v>
      </c>
      <c r="X62" s="67" t="n">
        <v>0.1536451657</v>
      </c>
      <c r="Y62" s="66" t="n">
        <v>0.7551301012</v>
      </c>
      <c r="Z62" s="67" t="n">
        <v>1.5510759337</v>
      </c>
      <c r="AA62" s="66" t="n">
        <v>0.1152395999</v>
      </c>
      <c r="AB62" s="68" t="n">
        <v>27.594920973</v>
      </c>
      <c r="AC62" s="66" t="n">
        <v>0.0385971989</v>
      </c>
      <c r="AD62" s="67" t="n">
        <v>-0.006098179</v>
      </c>
      <c r="AE62" s="66" t="n">
        <v>-0.000859671</v>
      </c>
      <c r="AF62" s="67" t="n">
        <v>0.0272278215</v>
      </c>
      <c r="AG62" s="66" t="n">
        <v>0.5302927177</v>
      </c>
      <c r="AH62" s="67" t="n">
        <v>0.0396267488</v>
      </c>
      <c r="AI62" s="66" t="n">
        <v>0.0454046353</v>
      </c>
      <c r="AJ62" s="67" t="n">
        <v>0.184665836</v>
      </c>
      <c r="AK62" s="66" t="n">
        <v>0.8588571076</v>
      </c>
      <c r="AL62" s="67" t="n">
        <v>1.7558288579</v>
      </c>
      <c r="AM62" s="66" t="n">
        <v>0.1379703455</v>
      </c>
      <c r="AN62" s="67" t="n">
        <v>0.0013927597</v>
      </c>
      <c r="AO62" s="66" t="n">
        <v>0.9982202128</v>
      </c>
      <c r="AP62" s="69" t="n">
        <v>29.391416839</v>
      </c>
    </row>
    <row r="63" customFormat="false" ht="12.75" hidden="false" customHeight="false" outlineLevel="0" collapsed="false">
      <c r="A63" s="56" t="n">
        <v>49</v>
      </c>
      <c r="B63" s="57" t="s">
        <v>130</v>
      </c>
      <c r="C63" s="58" t="s">
        <v>131</v>
      </c>
      <c r="D63" s="70" t="n">
        <v>0.0165471035</v>
      </c>
      <c r="E63" s="66" t="n">
        <v>-9.435182E-006</v>
      </c>
      <c r="F63" s="67" t="n">
        <v>-0.00032486</v>
      </c>
      <c r="G63" s="66" t="n">
        <v>0.0146705952</v>
      </c>
      <c r="H63" s="67" t="n">
        <v>0.3312063632</v>
      </c>
      <c r="I63" s="66" t="n">
        <v>0.0205109544</v>
      </c>
      <c r="J63" s="67" t="n">
        <v>0.0095141411</v>
      </c>
      <c r="K63" s="66" t="n">
        <v>0.1099582255</v>
      </c>
      <c r="L63" s="67" t="n">
        <v>0.5020730878</v>
      </c>
      <c r="M63" s="88" t="n">
        <v>1</v>
      </c>
      <c r="N63" s="71" t="n">
        <v>0.0617350254</v>
      </c>
      <c r="O63" s="72" t="n">
        <v>0.1409790638</v>
      </c>
      <c r="P63" s="68" t="n">
        <v>23.321480395</v>
      </c>
      <c r="Q63" s="66" t="n">
        <v>0.0191856647</v>
      </c>
      <c r="R63" s="67" t="n">
        <v>-0.001799642</v>
      </c>
      <c r="S63" s="66" t="n">
        <v>-0.000434127</v>
      </c>
      <c r="T63" s="67" t="n">
        <v>0.0253951331</v>
      </c>
      <c r="U63" s="66" t="n">
        <v>0.4323655943</v>
      </c>
      <c r="V63" s="67" t="n">
        <v>0.0296156375</v>
      </c>
      <c r="W63" s="66" t="n">
        <v>0.0213014185</v>
      </c>
      <c r="X63" s="67" t="n">
        <v>0.2023739274</v>
      </c>
      <c r="Y63" s="66" t="n">
        <v>0.7280036062</v>
      </c>
      <c r="Z63" s="67" t="n">
        <v>1.4865538659</v>
      </c>
      <c r="AA63" s="66" t="n">
        <v>0.0909002298</v>
      </c>
      <c r="AB63" s="68" t="n">
        <v>26.915560492</v>
      </c>
      <c r="AC63" s="66" t="n">
        <v>0.022338518</v>
      </c>
      <c r="AD63" s="67" t="n">
        <v>-0.005069793</v>
      </c>
      <c r="AE63" s="66" t="n">
        <v>-0.000618651</v>
      </c>
      <c r="AF63" s="67" t="n">
        <v>0.0312362851</v>
      </c>
      <c r="AG63" s="66" t="n">
        <v>0.498628312</v>
      </c>
      <c r="AH63" s="67" t="n">
        <v>0.03728077</v>
      </c>
      <c r="AI63" s="66" t="n">
        <v>0.029042729</v>
      </c>
      <c r="AJ63" s="67" t="n">
        <v>0.2546404206</v>
      </c>
      <c r="AK63" s="66" t="n">
        <v>0.8674785899</v>
      </c>
      <c r="AL63" s="67" t="n">
        <v>1.826330976</v>
      </c>
      <c r="AM63" s="66" t="n">
        <v>0.1270783262</v>
      </c>
      <c r="AN63" s="67" t="n">
        <v>0.0018289701</v>
      </c>
      <c r="AO63" s="66" t="n">
        <v>0.9963858862</v>
      </c>
      <c r="AP63" s="69" t="n">
        <v>29.418219665</v>
      </c>
    </row>
    <row r="64" customFormat="false" ht="12.75" hidden="false" customHeight="false" outlineLevel="0" collapsed="false">
      <c r="A64" s="56" t="n">
        <v>50</v>
      </c>
      <c r="B64" s="57" t="s">
        <v>132</v>
      </c>
      <c r="C64" s="58" t="s">
        <v>133</v>
      </c>
      <c r="D64" s="70" t="n">
        <v>0.007552816</v>
      </c>
      <c r="E64" s="66" t="n">
        <v>-2.559526E-006</v>
      </c>
      <c r="F64" s="67" t="n">
        <v>-0.000440752</v>
      </c>
      <c r="G64" s="66" t="n">
        <v>0.0066592798</v>
      </c>
      <c r="H64" s="67" t="n">
        <v>0.4360569163</v>
      </c>
      <c r="I64" s="66" t="n">
        <v>0.0275219059</v>
      </c>
      <c r="J64" s="67" t="n">
        <v>0.0434132713</v>
      </c>
      <c r="K64" s="66" t="n">
        <v>0.1395483018</v>
      </c>
      <c r="L64" s="67" t="n">
        <v>0.6603091794</v>
      </c>
      <c r="M64" s="88" t="n">
        <v>1</v>
      </c>
      <c r="N64" s="71" t="n">
        <v>0.0636674162</v>
      </c>
      <c r="O64" s="72" t="n">
        <v>0.0803737014</v>
      </c>
      <c r="P64" s="68" t="n">
        <v>19.636746227</v>
      </c>
      <c r="Q64" s="66" t="n">
        <v>0.0095286123</v>
      </c>
      <c r="R64" s="67" t="n">
        <v>-0.000708518</v>
      </c>
      <c r="S64" s="66" t="n">
        <v>-0.000510018</v>
      </c>
      <c r="T64" s="67" t="n">
        <v>0.0159354591</v>
      </c>
      <c r="U64" s="66" t="n">
        <v>0.5144092486</v>
      </c>
      <c r="V64" s="67" t="n">
        <v>0.0345365264</v>
      </c>
      <c r="W64" s="66" t="n">
        <v>0.0542517021</v>
      </c>
      <c r="X64" s="67" t="n">
        <v>0.2043975368</v>
      </c>
      <c r="Y64" s="66" t="n">
        <v>0.8318405499</v>
      </c>
      <c r="Z64" s="67" t="n">
        <v>1.3082769496</v>
      </c>
      <c r="AA64" s="66" t="n">
        <v>0.0835913941</v>
      </c>
      <c r="AB64" s="68" t="n">
        <v>22.051117507</v>
      </c>
      <c r="AC64" s="66" t="n">
        <v>0.011110878</v>
      </c>
      <c r="AD64" s="67" t="n">
        <v>-0.001149384</v>
      </c>
      <c r="AE64" s="66" t="n">
        <v>-0.000567209</v>
      </c>
      <c r="AF64" s="67" t="n">
        <v>0.0188199189</v>
      </c>
      <c r="AG64" s="66" t="n">
        <v>0.5494736844</v>
      </c>
      <c r="AH64" s="67" t="n">
        <v>0.0385470038</v>
      </c>
      <c r="AI64" s="66" t="n">
        <v>0.0573503618</v>
      </c>
      <c r="AJ64" s="67" t="n">
        <v>0.2240530913</v>
      </c>
      <c r="AK64" s="66" t="n">
        <v>0.897638345</v>
      </c>
      <c r="AL64" s="67" t="n">
        <v>1.4378339419</v>
      </c>
      <c r="AM64" s="66" t="n">
        <v>0.0993858191</v>
      </c>
      <c r="AN64" s="67" t="n">
        <v>0.001664462</v>
      </c>
      <c r="AO64" s="66" t="n">
        <v>0.9986886261</v>
      </c>
      <c r="AP64" s="69" t="n">
        <v>23.081361141</v>
      </c>
    </row>
    <row r="65" customFormat="false" ht="25.5" hidden="false" customHeight="false" outlineLevel="0" collapsed="false">
      <c r="A65" s="56" t="n">
        <v>51</v>
      </c>
      <c r="B65" s="57" t="s">
        <v>134</v>
      </c>
      <c r="C65" s="58" t="s">
        <v>135</v>
      </c>
      <c r="D65" s="70" t="n">
        <v>0.0029932298</v>
      </c>
      <c r="E65" s="66" t="n">
        <v>-0.000823416</v>
      </c>
      <c r="F65" s="67" t="n">
        <v>-0.0040225</v>
      </c>
      <c r="G65" s="66" t="n">
        <v>0.0076833649</v>
      </c>
      <c r="H65" s="67" t="n">
        <v>0.6275044753</v>
      </c>
      <c r="I65" s="66" t="n">
        <v>0.0485593114</v>
      </c>
      <c r="J65" s="67" t="n">
        <v>0</v>
      </c>
      <c r="K65" s="66" t="n">
        <v>0.0618953185</v>
      </c>
      <c r="L65" s="67" t="n">
        <v>0.7437897833</v>
      </c>
      <c r="M65" s="88" t="n">
        <v>1</v>
      </c>
      <c r="N65" s="71" t="n">
        <v>0.0578596343</v>
      </c>
      <c r="O65" s="72" t="n">
        <v>0.0071325248</v>
      </c>
      <c r="P65" s="68" t="n">
        <v>21.1943</v>
      </c>
      <c r="Q65" s="66" t="n">
        <v>0.0044135589</v>
      </c>
      <c r="R65" s="67" t="n">
        <v>-0.001285901</v>
      </c>
      <c r="S65" s="66" t="n">
        <v>-0.004069377</v>
      </c>
      <c r="T65" s="67" t="n">
        <v>0.0130751701</v>
      </c>
      <c r="U65" s="66" t="n">
        <v>0.6861990853</v>
      </c>
      <c r="V65" s="67" t="n">
        <v>0.0537101353</v>
      </c>
      <c r="W65" s="66" t="n">
        <v>0.008006958</v>
      </c>
      <c r="X65" s="67" t="n">
        <v>0.1017936052</v>
      </c>
      <c r="Y65" s="66" t="n">
        <v>0.861843235</v>
      </c>
      <c r="Z65" s="67" t="n">
        <v>1.2120623169</v>
      </c>
      <c r="AA65" s="66" t="n">
        <v>0.0721000213</v>
      </c>
      <c r="AB65" s="68" t="n">
        <v>23.196402828</v>
      </c>
      <c r="AC65" s="66" t="n">
        <v>0.0057077866</v>
      </c>
      <c r="AD65" s="67" t="n">
        <v>-0.001584209</v>
      </c>
      <c r="AE65" s="66" t="n">
        <v>-0.004109939</v>
      </c>
      <c r="AF65" s="67" t="n">
        <v>0.0152684616</v>
      </c>
      <c r="AG65" s="66" t="n">
        <v>0.7147287518</v>
      </c>
      <c r="AH65" s="67" t="n">
        <v>0.0570815708</v>
      </c>
      <c r="AI65" s="66" t="n">
        <v>0.0103196317</v>
      </c>
      <c r="AJ65" s="67" t="n">
        <v>0.1168219289</v>
      </c>
      <c r="AK65" s="66" t="n">
        <v>0.9142339837</v>
      </c>
      <c r="AL65" s="67" t="n">
        <v>1.314754215</v>
      </c>
      <c r="AM65" s="66" t="n">
        <v>0.0840772262</v>
      </c>
      <c r="AN65" s="67" t="n">
        <v>0.000911289</v>
      </c>
      <c r="AO65" s="66" t="n">
        <v>0.9992224988</v>
      </c>
      <c r="AP65" s="69" t="n">
        <v>24.059121781</v>
      </c>
    </row>
    <row r="66" customFormat="false" ht="25.5" hidden="false" customHeight="false" outlineLevel="0" collapsed="false">
      <c r="A66" s="56" t="n">
        <v>52</v>
      </c>
      <c r="B66" s="57" t="s">
        <v>136</v>
      </c>
      <c r="C66" s="58" t="s">
        <v>137</v>
      </c>
      <c r="D66" s="70" t="n">
        <v>0.0014282727</v>
      </c>
      <c r="E66" s="66" t="n">
        <v>0</v>
      </c>
      <c r="F66" s="67" t="n">
        <v>-0.000240393</v>
      </c>
      <c r="G66" s="66" t="n">
        <v>0.0122566049</v>
      </c>
      <c r="H66" s="67" t="n">
        <v>0.4327500442</v>
      </c>
      <c r="I66" s="66" t="n">
        <v>0.01404666</v>
      </c>
      <c r="J66" s="67" t="n">
        <v>0.0721983687</v>
      </c>
      <c r="K66" s="66" t="n">
        <v>0.1385830813</v>
      </c>
      <c r="L66" s="67" t="n">
        <v>0.6710226391</v>
      </c>
      <c r="M66" s="88" t="n">
        <v>1</v>
      </c>
      <c r="N66" s="71" t="n">
        <v>0.0743968174</v>
      </c>
      <c r="O66" s="72" t="n">
        <v>0.0054125621</v>
      </c>
      <c r="P66" s="68" t="n">
        <v>38.176321607</v>
      </c>
      <c r="Q66" s="66" t="n">
        <v>0.0032440129</v>
      </c>
      <c r="R66" s="67" t="n">
        <v>-0.000644485</v>
      </c>
      <c r="S66" s="66" t="n">
        <v>-0.000301405</v>
      </c>
      <c r="T66" s="67" t="n">
        <v>0.0209777311</v>
      </c>
      <c r="U66" s="66" t="n">
        <v>0.5024750995</v>
      </c>
      <c r="V66" s="67" t="n">
        <v>0.0205261135</v>
      </c>
      <c r="W66" s="66" t="n">
        <v>0.0820151914</v>
      </c>
      <c r="X66" s="67" t="n">
        <v>0.1980577246</v>
      </c>
      <c r="Y66" s="66" t="n">
        <v>0.8263499833</v>
      </c>
      <c r="Z66" s="67" t="n">
        <v>1.2711859665</v>
      </c>
      <c r="AA66" s="66" t="n">
        <v>0.092126955</v>
      </c>
      <c r="AB66" s="68" t="n">
        <v>40.464424013</v>
      </c>
      <c r="AC66" s="66" t="n">
        <v>0.0045091744</v>
      </c>
      <c r="AD66" s="67" t="n">
        <v>-0.001363307</v>
      </c>
      <c r="AE66" s="66" t="n">
        <v>-0.000399265</v>
      </c>
      <c r="AF66" s="67" t="n">
        <v>0.0236028353</v>
      </c>
      <c r="AG66" s="66" t="n">
        <v>0.5348207001</v>
      </c>
      <c r="AH66" s="67" t="n">
        <v>0.0242751086</v>
      </c>
      <c r="AI66" s="66" t="n">
        <v>0.0845140619</v>
      </c>
      <c r="AJ66" s="67" t="n">
        <v>0.2172896845</v>
      </c>
      <c r="AK66" s="66" t="n">
        <v>0.8872489937</v>
      </c>
      <c r="AL66" s="67" t="n">
        <v>1.3929588772</v>
      </c>
      <c r="AM66" s="66" t="n">
        <v>0.1093103057</v>
      </c>
      <c r="AN66" s="67" t="n">
        <v>0.0024789879</v>
      </c>
      <c r="AO66" s="66" t="n">
        <v>0.9990382874</v>
      </c>
      <c r="AP66" s="69" t="n">
        <v>41.449614967</v>
      </c>
    </row>
    <row r="67" customFormat="false" ht="12.75" hidden="false" customHeight="false" outlineLevel="0" collapsed="false">
      <c r="A67" s="56" t="n">
        <v>53</v>
      </c>
      <c r="B67" s="57" t="s">
        <v>138</v>
      </c>
      <c r="C67" s="58" t="s">
        <v>139</v>
      </c>
      <c r="D67" s="70" t="n">
        <v>0</v>
      </c>
      <c r="E67" s="66" t="n">
        <v>0</v>
      </c>
      <c r="F67" s="67" t="n">
        <v>0</v>
      </c>
      <c r="G67" s="66" t="n">
        <v>0</v>
      </c>
      <c r="H67" s="67" t="n">
        <v>0</v>
      </c>
      <c r="I67" s="66" t="n">
        <v>0</v>
      </c>
      <c r="J67" s="67" t="n">
        <v>0</v>
      </c>
      <c r="K67" s="66" t="n">
        <v>0</v>
      </c>
      <c r="L67" s="67" t="n">
        <v>0</v>
      </c>
      <c r="M67" s="88" t="n">
        <v>0</v>
      </c>
      <c r="N67" s="71" t="n">
        <v>0</v>
      </c>
      <c r="O67" s="72" t="n">
        <v>0</v>
      </c>
      <c r="P67" s="68" t="n">
        <v>0</v>
      </c>
      <c r="Q67" s="66" t="n">
        <v>0</v>
      </c>
      <c r="R67" s="67" t="n">
        <v>0</v>
      </c>
      <c r="S67" s="66" t="n">
        <v>0</v>
      </c>
      <c r="T67" s="67" t="n">
        <v>0</v>
      </c>
      <c r="U67" s="66" t="n">
        <v>0</v>
      </c>
      <c r="V67" s="67" t="n">
        <v>0</v>
      </c>
      <c r="W67" s="66" t="n">
        <v>0</v>
      </c>
      <c r="X67" s="67" t="n">
        <v>0</v>
      </c>
      <c r="Y67" s="66" t="n">
        <v>0</v>
      </c>
      <c r="Z67" s="67" t="n">
        <v>0</v>
      </c>
      <c r="AA67" s="66" t="n">
        <v>0</v>
      </c>
      <c r="AB67" s="68" t="n">
        <v>0</v>
      </c>
      <c r="AC67" s="66" t="n">
        <v>0</v>
      </c>
      <c r="AD67" s="67" t="n">
        <v>0</v>
      </c>
      <c r="AE67" s="66" t="n">
        <v>0</v>
      </c>
      <c r="AF67" s="67" t="n">
        <v>0</v>
      </c>
      <c r="AG67" s="66" t="n">
        <v>0</v>
      </c>
      <c r="AH67" s="67" t="n">
        <v>0</v>
      </c>
      <c r="AI67" s="66" t="n">
        <v>0</v>
      </c>
      <c r="AJ67" s="67" t="n">
        <v>0</v>
      </c>
      <c r="AK67" s="66" t="n">
        <v>0</v>
      </c>
      <c r="AL67" s="67" t="n">
        <v>0</v>
      </c>
      <c r="AM67" s="66" t="n">
        <v>0</v>
      </c>
      <c r="AN67" s="67" t="n">
        <v>0</v>
      </c>
      <c r="AO67" s="66" t="n">
        <v>0</v>
      </c>
      <c r="AP67" s="69" t="n">
        <v>0</v>
      </c>
    </row>
    <row r="68" customFormat="false" ht="12.75" hidden="false" customHeight="false" outlineLevel="0" collapsed="false">
      <c r="A68" s="56" t="n">
        <v>54</v>
      </c>
      <c r="B68" s="57" t="s">
        <v>140</v>
      </c>
      <c r="C68" s="58" t="s">
        <v>141</v>
      </c>
      <c r="D68" s="70" t="n">
        <v>0</v>
      </c>
      <c r="E68" s="66" t="n">
        <v>0</v>
      </c>
      <c r="F68" s="67" t="n">
        <v>0</v>
      </c>
      <c r="G68" s="66" t="n">
        <v>0</v>
      </c>
      <c r="H68" s="67" t="n">
        <v>0</v>
      </c>
      <c r="I68" s="66" t="n">
        <v>0</v>
      </c>
      <c r="J68" s="67" t="n">
        <v>0</v>
      </c>
      <c r="K68" s="66" t="n">
        <v>0</v>
      </c>
      <c r="L68" s="67" t="n">
        <v>0</v>
      </c>
      <c r="M68" s="88" t="n">
        <v>0</v>
      </c>
      <c r="N68" s="71" t="n">
        <v>0</v>
      </c>
      <c r="O68" s="72" t="n">
        <v>0</v>
      </c>
      <c r="P68" s="68" t="n">
        <v>0</v>
      </c>
      <c r="Q68" s="66" t="n">
        <v>0</v>
      </c>
      <c r="R68" s="67" t="n">
        <v>0</v>
      </c>
      <c r="S68" s="66" t="n">
        <v>0</v>
      </c>
      <c r="T68" s="67" t="n">
        <v>0</v>
      </c>
      <c r="U68" s="66" t="n">
        <v>0</v>
      </c>
      <c r="V68" s="67" t="n">
        <v>0</v>
      </c>
      <c r="W68" s="66" t="n">
        <v>0</v>
      </c>
      <c r="X68" s="67" t="n">
        <v>0</v>
      </c>
      <c r="Y68" s="66" t="n">
        <v>0</v>
      </c>
      <c r="Z68" s="67" t="n">
        <v>0</v>
      </c>
      <c r="AA68" s="66" t="n">
        <v>0</v>
      </c>
      <c r="AB68" s="68" t="n">
        <v>0</v>
      </c>
      <c r="AC68" s="66" t="n">
        <v>0</v>
      </c>
      <c r="AD68" s="67" t="n">
        <v>0</v>
      </c>
      <c r="AE68" s="66" t="n">
        <v>0</v>
      </c>
      <c r="AF68" s="67" t="n">
        <v>0</v>
      </c>
      <c r="AG68" s="66" t="n">
        <v>0</v>
      </c>
      <c r="AH68" s="67" t="n">
        <v>0</v>
      </c>
      <c r="AI68" s="66" t="n">
        <v>0</v>
      </c>
      <c r="AJ68" s="67" t="n">
        <v>0</v>
      </c>
      <c r="AK68" s="66" t="n">
        <v>0</v>
      </c>
      <c r="AL68" s="67" t="n">
        <v>0</v>
      </c>
      <c r="AM68" s="66" t="n">
        <v>0</v>
      </c>
      <c r="AN68" s="67" t="n">
        <v>0</v>
      </c>
      <c r="AO68" s="66" t="n">
        <v>0</v>
      </c>
      <c r="AP68" s="69" t="n">
        <v>0</v>
      </c>
    </row>
    <row r="69" customFormat="false" ht="12.75" hidden="false" customHeight="false" outlineLevel="0" collapsed="false">
      <c r="A69" s="56" t="n">
        <v>55</v>
      </c>
      <c r="B69" s="57" t="s">
        <v>142</v>
      </c>
      <c r="C69" s="58" t="s">
        <v>143</v>
      </c>
      <c r="D69" s="70" t="n">
        <v>0</v>
      </c>
      <c r="E69" s="66" t="n">
        <v>0</v>
      </c>
      <c r="F69" s="67" t="n">
        <v>0</v>
      </c>
      <c r="G69" s="66" t="n">
        <v>0</v>
      </c>
      <c r="H69" s="67" t="n">
        <v>0</v>
      </c>
      <c r="I69" s="66" t="n">
        <v>0</v>
      </c>
      <c r="J69" s="67" t="n">
        <v>0</v>
      </c>
      <c r="K69" s="66" t="n">
        <v>0</v>
      </c>
      <c r="L69" s="67" t="n">
        <v>0</v>
      </c>
      <c r="M69" s="88" t="n">
        <v>1</v>
      </c>
      <c r="N69" s="71" t="n">
        <v>0.0261666786</v>
      </c>
      <c r="O69" s="72" t="n">
        <v>0.4668461268</v>
      </c>
      <c r="P69" s="68" t="n">
        <v>0</v>
      </c>
      <c r="Q69" s="66" t="n">
        <v>0.020066555</v>
      </c>
      <c r="R69" s="67" t="n">
        <v>-0.001376861</v>
      </c>
      <c r="S69" s="66" t="n">
        <v>-8.7911E-005</v>
      </c>
      <c r="T69" s="67" t="n">
        <v>0.0191507856</v>
      </c>
      <c r="U69" s="66" t="n">
        <v>0.344794144</v>
      </c>
      <c r="V69" s="67" t="n">
        <v>0.0347763219</v>
      </c>
      <c r="W69" s="66" t="n">
        <v>0.0557053553</v>
      </c>
      <c r="X69" s="67" t="n">
        <v>0.204401844</v>
      </c>
      <c r="Y69" s="66" t="n">
        <v>0.6774302332</v>
      </c>
      <c r="Z69" s="67" t="n">
        <v>2.3598198943</v>
      </c>
      <c r="AA69" s="66" t="n">
        <v>0.0902720071</v>
      </c>
      <c r="AB69" s="68" t="n">
        <v>10.302336376</v>
      </c>
      <c r="AC69" s="66" t="n">
        <v>0.0273553335</v>
      </c>
      <c r="AD69" s="67" t="n">
        <v>-0.004896231</v>
      </c>
      <c r="AE69" s="66" t="n">
        <v>-0.000187133</v>
      </c>
      <c r="AF69" s="67" t="n">
        <v>0.0271283517</v>
      </c>
      <c r="AG69" s="66" t="n">
        <v>0.4422681989</v>
      </c>
      <c r="AH69" s="67" t="n">
        <v>0.0473027423</v>
      </c>
      <c r="AI69" s="66" t="n">
        <v>0.0641492497</v>
      </c>
      <c r="AJ69" s="67" t="n">
        <v>0.2625114995</v>
      </c>
      <c r="AK69" s="66" t="n">
        <v>0.8656320115</v>
      </c>
      <c r="AL69" s="67" t="n">
        <v>2.7244239614</v>
      </c>
      <c r="AM69" s="66" t="n">
        <v>0.1290525543</v>
      </c>
      <c r="AN69" s="67" t="n">
        <v>0</v>
      </c>
      <c r="AO69" s="66" t="n">
        <v>0.9946845658</v>
      </c>
      <c r="AP69" s="69" t="n">
        <v>12.995592285</v>
      </c>
    </row>
    <row r="70" customFormat="false" ht="25.5" hidden="false" customHeight="false" outlineLevel="0" collapsed="false">
      <c r="A70" s="56" t="n">
        <v>56</v>
      </c>
      <c r="B70" s="57" t="s">
        <v>144</v>
      </c>
      <c r="C70" s="58" t="s">
        <v>145</v>
      </c>
      <c r="D70" s="70" t="n">
        <v>0.0120529573</v>
      </c>
      <c r="E70" s="66" t="n">
        <v>0</v>
      </c>
      <c r="F70" s="67" t="n">
        <v>0</v>
      </c>
      <c r="G70" s="66" t="n">
        <v>0.0017334507</v>
      </c>
      <c r="H70" s="67" t="n">
        <v>0.5710018753</v>
      </c>
      <c r="I70" s="66" t="n">
        <v>0.0377638954</v>
      </c>
      <c r="J70" s="67" t="n">
        <v>0</v>
      </c>
      <c r="K70" s="66" t="n">
        <v>0.0348913863</v>
      </c>
      <c r="L70" s="67" t="n">
        <v>0.657443565</v>
      </c>
      <c r="M70" s="88" t="n">
        <v>1</v>
      </c>
      <c r="N70" s="71" t="n">
        <v>0.0530944449</v>
      </c>
      <c r="O70" s="72" t="n">
        <v>0.013460001</v>
      </c>
      <c r="P70" s="68" t="n">
        <v>21.647293179</v>
      </c>
      <c r="Q70" s="66" t="n">
        <v>0.0143265228</v>
      </c>
      <c r="R70" s="67" t="n">
        <v>-0.000717983</v>
      </c>
      <c r="S70" s="66" t="n">
        <v>-6.1888E-005</v>
      </c>
      <c r="T70" s="67" t="n">
        <v>0.0130193385</v>
      </c>
      <c r="U70" s="66" t="n">
        <v>0.6558885108</v>
      </c>
      <c r="V70" s="67" t="n">
        <v>0.0470785441</v>
      </c>
      <c r="W70" s="66" t="n">
        <v>0.0105616296</v>
      </c>
      <c r="X70" s="67" t="n">
        <v>0.1157605167</v>
      </c>
      <c r="Y70" s="66" t="n">
        <v>0.8558551913</v>
      </c>
      <c r="Z70" s="67" t="n">
        <v>1.3354177351</v>
      </c>
      <c r="AA70" s="66" t="n">
        <v>0.0742566568</v>
      </c>
      <c r="AB70" s="68" t="n">
        <v>24.337472996</v>
      </c>
      <c r="AC70" s="66" t="n">
        <v>0.0155824922</v>
      </c>
      <c r="AD70" s="67" t="n">
        <v>-0.001092855</v>
      </c>
      <c r="AE70" s="66" t="n">
        <v>-0.000107747</v>
      </c>
      <c r="AF70" s="67" t="n">
        <v>0.0155141758</v>
      </c>
      <c r="AG70" s="66" t="n">
        <v>0.6842840393</v>
      </c>
      <c r="AH70" s="67" t="n">
        <v>0.05052519</v>
      </c>
      <c r="AI70" s="66" t="n">
        <v>0.0128888485</v>
      </c>
      <c r="AJ70" s="67" t="n">
        <v>0.1334251059</v>
      </c>
      <c r="AK70" s="66" t="n">
        <v>0.9110192491</v>
      </c>
      <c r="AL70" s="67" t="n">
        <v>1.442620812</v>
      </c>
      <c r="AM70" s="66" t="n">
        <v>0.086842109</v>
      </c>
      <c r="AN70" s="67" t="n">
        <v>0.0010154852</v>
      </c>
      <c r="AO70" s="66" t="n">
        <v>0.9988768432</v>
      </c>
      <c r="AP70" s="69" t="n">
        <v>25.188244329</v>
      </c>
    </row>
    <row r="71" customFormat="false" ht="12.75" hidden="false" customHeight="false" outlineLevel="0" collapsed="false">
      <c r="A71" s="56" t="n">
        <v>57</v>
      </c>
      <c r="B71" s="57" t="s">
        <v>146</v>
      </c>
      <c r="C71" s="58" t="s">
        <v>147</v>
      </c>
      <c r="D71" s="70" t="n">
        <v>0.0043213658</v>
      </c>
      <c r="E71" s="66" t="n">
        <v>0</v>
      </c>
      <c r="F71" s="67" t="n">
        <v>0</v>
      </c>
      <c r="G71" s="66" t="n">
        <v>0</v>
      </c>
      <c r="H71" s="67" t="n">
        <v>0.6595412524</v>
      </c>
      <c r="I71" s="66" t="n">
        <v>0.0573517264</v>
      </c>
      <c r="J71" s="67" t="n">
        <v>0</v>
      </c>
      <c r="K71" s="66" t="n">
        <v>0.0274910887</v>
      </c>
      <c r="L71" s="67" t="n">
        <v>0.7487054333</v>
      </c>
      <c r="M71" s="88" t="n">
        <v>1</v>
      </c>
      <c r="N71" s="71" t="n">
        <v>0.0494919849</v>
      </c>
      <c r="O71" s="72" t="n">
        <v>0.0088806589</v>
      </c>
      <c r="P71" s="68" t="n">
        <v>20.5946</v>
      </c>
      <c r="Q71" s="66" t="n">
        <v>0.0053976022</v>
      </c>
      <c r="R71" s="67" t="n">
        <v>-0.002945797</v>
      </c>
      <c r="S71" s="66" t="n">
        <v>-4.4319E-005</v>
      </c>
      <c r="T71" s="67" t="n">
        <v>0.0062226838</v>
      </c>
      <c r="U71" s="66" t="n">
        <v>0.7108163217</v>
      </c>
      <c r="V71" s="67" t="n">
        <v>0.0631382902</v>
      </c>
      <c r="W71" s="66" t="n">
        <v>0.0038021631</v>
      </c>
      <c r="X71" s="67" t="n">
        <v>0.0889929595</v>
      </c>
      <c r="Y71" s="66" t="n">
        <v>0.8753799042</v>
      </c>
      <c r="Z71" s="67" t="n">
        <v>1.2126946954</v>
      </c>
      <c r="AA71" s="66" t="n">
        <v>0.0637631918</v>
      </c>
      <c r="AB71" s="68" t="n">
        <v>22.186507124</v>
      </c>
      <c r="AC71" s="66" t="n">
        <v>0.0063367593</v>
      </c>
      <c r="AD71" s="67" t="n">
        <v>-0.00334595</v>
      </c>
      <c r="AE71" s="66" t="n">
        <v>-8.1941E-005</v>
      </c>
      <c r="AF71" s="67" t="n">
        <v>0.0080294825</v>
      </c>
      <c r="AG71" s="66" t="n">
        <v>0.7349832712</v>
      </c>
      <c r="AH71" s="67" t="n">
        <v>0.0660299933</v>
      </c>
      <c r="AI71" s="66" t="n">
        <v>0.0053114764</v>
      </c>
      <c r="AJ71" s="67" t="n">
        <v>0.105734849</v>
      </c>
      <c r="AK71" s="66" t="n">
        <v>0.9229979414</v>
      </c>
      <c r="AL71" s="67" t="n">
        <v>1.3092805523</v>
      </c>
      <c r="AM71" s="66" t="n">
        <v>0.0752490876</v>
      </c>
      <c r="AN71" s="67" t="n">
        <v>0.0007536245</v>
      </c>
      <c r="AO71" s="66" t="n">
        <v>0.9990006535</v>
      </c>
      <c r="AP71" s="69" t="n">
        <v>22.844020875</v>
      </c>
    </row>
    <row r="72" customFormat="false" ht="12.75" hidden="false" customHeight="false" outlineLevel="0" collapsed="false">
      <c r="A72" s="56" t="n">
        <v>58</v>
      </c>
      <c r="B72" s="57" t="s">
        <v>148</v>
      </c>
      <c r="C72" s="58" t="s">
        <v>149</v>
      </c>
      <c r="D72" s="70" t="n">
        <v>0.0021920341</v>
      </c>
      <c r="E72" s="66" t="n">
        <v>0</v>
      </c>
      <c r="F72" s="67" t="n">
        <v>0</v>
      </c>
      <c r="G72" s="66" t="n">
        <v>0</v>
      </c>
      <c r="H72" s="67" t="n">
        <v>0.5437246236</v>
      </c>
      <c r="I72" s="66" t="n">
        <v>0.0861814306</v>
      </c>
      <c r="J72" s="67" t="n">
        <v>0</v>
      </c>
      <c r="K72" s="66" t="n">
        <v>0.061780875</v>
      </c>
      <c r="L72" s="67" t="n">
        <v>0.6938789633</v>
      </c>
      <c r="M72" s="88" t="n">
        <v>1</v>
      </c>
      <c r="N72" s="71" t="n">
        <v>0.1121599311</v>
      </c>
      <c r="O72" s="72" t="n">
        <v>0.0029006641</v>
      </c>
      <c r="P72" s="68" t="n">
        <v>18.10020366</v>
      </c>
      <c r="Q72" s="66" t="n">
        <v>0.0034164056</v>
      </c>
      <c r="R72" s="67" t="n">
        <v>-0.000297114</v>
      </c>
      <c r="S72" s="66" t="n">
        <v>-4.9539E-005</v>
      </c>
      <c r="T72" s="67" t="n">
        <v>0.0028088319</v>
      </c>
      <c r="U72" s="66" t="n">
        <v>0.6000680065</v>
      </c>
      <c r="V72" s="67" t="n">
        <v>0.0907819819</v>
      </c>
      <c r="W72" s="66" t="n">
        <v>0.0096308885</v>
      </c>
      <c r="X72" s="67" t="n">
        <v>0.0971497702</v>
      </c>
      <c r="Y72" s="66" t="n">
        <v>0.8035092317</v>
      </c>
      <c r="Z72" s="67" t="n">
        <v>1.1905080111</v>
      </c>
      <c r="AA72" s="66" t="n">
        <v>0.1260648353</v>
      </c>
      <c r="AB72" s="68" t="n">
        <v>20.18583207</v>
      </c>
      <c r="AC72" s="66" t="n">
        <v>0.0043977949</v>
      </c>
      <c r="AD72" s="67" t="n">
        <v>-0.000768483</v>
      </c>
      <c r="AE72" s="66" t="n">
        <v>-0.000111961</v>
      </c>
      <c r="AF72" s="67" t="n">
        <v>0.0047210718</v>
      </c>
      <c r="AG72" s="66" t="n">
        <v>0.6263900839</v>
      </c>
      <c r="AH72" s="67" t="n">
        <v>0.0938696505</v>
      </c>
      <c r="AI72" s="66" t="n">
        <v>0.011440564</v>
      </c>
      <c r="AJ72" s="67" t="n">
        <v>0.1134818092</v>
      </c>
      <c r="AK72" s="66" t="n">
        <v>0.8534205304</v>
      </c>
      <c r="AL72" s="67" t="n">
        <v>1.3002644695</v>
      </c>
      <c r="AM72" s="66" t="n">
        <v>0.1440536084</v>
      </c>
      <c r="AN72" s="67" t="n">
        <v>0.0016005127</v>
      </c>
      <c r="AO72" s="66" t="n">
        <v>0.9990746515</v>
      </c>
      <c r="AP72" s="69" t="n">
        <v>20.973093001</v>
      </c>
    </row>
    <row r="73" customFormat="false" ht="12.75" hidden="false" customHeight="false" outlineLevel="0" collapsed="false">
      <c r="A73" s="56" t="n">
        <v>59</v>
      </c>
      <c r="B73" s="57" t="s">
        <v>150</v>
      </c>
      <c r="C73" s="58" t="s">
        <v>151</v>
      </c>
      <c r="D73" s="70" t="n">
        <v>0.0051193848</v>
      </c>
      <c r="E73" s="66" t="n">
        <v>0</v>
      </c>
      <c r="F73" s="67" t="n">
        <v>0</v>
      </c>
      <c r="G73" s="66" t="n">
        <v>0</v>
      </c>
      <c r="H73" s="67" t="n">
        <v>0.5881875132</v>
      </c>
      <c r="I73" s="66" t="n">
        <v>0.1138821922</v>
      </c>
      <c r="J73" s="67" t="n">
        <v>0</v>
      </c>
      <c r="K73" s="66" t="n">
        <v>0.0628056489</v>
      </c>
      <c r="L73" s="67" t="n">
        <v>0.7699947392</v>
      </c>
      <c r="M73" s="88" t="n">
        <v>1</v>
      </c>
      <c r="N73" s="71" t="n">
        <v>0.0432444588</v>
      </c>
      <c r="O73" s="72" t="n">
        <v>0.0078526452</v>
      </c>
      <c r="P73" s="68" t="n">
        <v>15.265638342</v>
      </c>
      <c r="Q73" s="66" t="n">
        <v>0.0063565113</v>
      </c>
      <c r="R73" s="67" t="n">
        <v>-0.002070773</v>
      </c>
      <c r="S73" s="66" t="n">
        <v>-5.9761E-005</v>
      </c>
      <c r="T73" s="67" t="n">
        <v>0.0039748396</v>
      </c>
      <c r="U73" s="66" t="n">
        <v>0.6469665831</v>
      </c>
      <c r="V73" s="67" t="n">
        <v>0.1202636434</v>
      </c>
      <c r="W73" s="66" t="n">
        <v>0.004830718</v>
      </c>
      <c r="X73" s="67" t="n">
        <v>0.1055788929</v>
      </c>
      <c r="Y73" s="66" t="n">
        <v>0.8858406542</v>
      </c>
      <c r="Z73" s="67" t="n">
        <v>1.1986060668</v>
      </c>
      <c r="AA73" s="66" t="n">
        <v>0.0565942548</v>
      </c>
      <c r="AB73" s="68" t="n">
        <v>17.350223228</v>
      </c>
      <c r="AC73" s="66" t="n">
        <v>0.0073288497</v>
      </c>
      <c r="AD73" s="67" t="n">
        <v>-0.002467988</v>
      </c>
      <c r="AE73" s="66" t="n">
        <v>-9.9076E-005</v>
      </c>
      <c r="AF73" s="67" t="n">
        <v>0.0056481631</v>
      </c>
      <c r="AG73" s="66" t="n">
        <v>0.6719546176</v>
      </c>
      <c r="AH73" s="67" t="n">
        <v>0.123097839</v>
      </c>
      <c r="AI73" s="66" t="n">
        <v>0.006869693</v>
      </c>
      <c r="AJ73" s="67" t="n">
        <v>0.1190754515</v>
      </c>
      <c r="AK73" s="66" t="n">
        <v>0.9314075498</v>
      </c>
      <c r="AL73" s="67" t="n">
        <v>1.286885845</v>
      </c>
      <c r="AM73" s="66" t="n">
        <v>0.0671524551</v>
      </c>
      <c r="AN73" s="67" t="n">
        <v>0.0006643834</v>
      </c>
      <c r="AO73" s="66" t="n">
        <v>0.9992243883</v>
      </c>
      <c r="AP73" s="69" t="n">
        <v>18.080534983</v>
      </c>
    </row>
    <row r="74" customFormat="false" ht="12.75" hidden="false" customHeight="false" outlineLevel="0" collapsed="false">
      <c r="A74" s="56" t="n">
        <v>60</v>
      </c>
      <c r="B74" s="57" t="s">
        <v>152</v>
      </c>
      <c r="C74" s="58" t="s">
        <v>153</v>
      </c>
      <c r="D74" s="70" t="n">
        <v>0.0063607638</v>
      </c>
      <c r="E74" s="66" t="n">
        <v>0</v>
      </c>
      <c r="F74" s="67" t="n">
        <v>0</v>
      </c>
      <c r="G74" s="66" t="n">
        <v>0</v>
      </c>
      <c r="H74" s="67" t="n">
        <v>0.3957202183</v>
      </c>
      <c r="I74" s="66" t="n">
        <v>0.098093838</v>
      </c>
      <c r="J74" s="67" t="n">
        <v>0</v>
      </c>
      <c r="K74" s="66" t="n">
        <v>0.2307560426</v>
      </c>
      <c r="L74" s="67" t="n">
        <v>0.7309308627</v>
      </c>
      <c r="M74" s="88" t="n">
        <v>1</v>
      </c>
      <c r="N74" s="71" t="n">
        <v>0.0387933571</v>
      </c>
      <c r="O74" s="72" t="n">
        <v>0.0185099543</v>
      </c>
      <c r="P74" s="68" t="n">
        <v>11.2181</v>
      </c>
      <c r="Q74" s="66" t="n">
        <v>0.0077219884</v>
      </c>
      <c r="R74" s="67" t="n">
        <v>-0.000265863</v>
      </c>
      <c r="S74" s="66" t="n">
        <v>-5.64E-005</v>
      </c>
      <c r="T74" s="67" t="n">
        <v>0.0046325539</v>
      </c>
      <c r="U74" s="66" t="n">
        <v>0.4809762997</v>
      </c>
      <c r="V74" s="67" t="n">
        <v>0.1077925816</v>
      </c>
      <c r="W74" s="66" t="n">
        <v>0.0072709627</v>
      </c>
      <c r="X74" s="67" t="n">
        <v>0.2827503809</v>
      </c>
      <c r="Y74" s="66" t="n">
        <v>0.8908225043</v>
      </c>
      <c r="Z74" s="67" t="n">
        <v>1.2788494874</v>
      </c>
      <c r="AA74" s="66" t="n">
        <v>0.0578855425</v>
      </c>
      <c r="AB74" s="68" t="n">
        <v>13.77144285</v>
      </c>
      <c r="AC74" s="66" t="n">
        <v>0.0086260704</v>
      </c>
      <c r="AD74" s="67" t="n">
        <v>-0.000486325</v>
      </c>
      <c r="AE74" s="66" t="n">
        <v>-9.0053E-005</v>
      </c>
      <c r="AF74" s="67" t="n">
        <v>0.0062365079</v>
      </c>
      <c r="AG74" s="66" t="n">
        <v>0.5027503233</v>
      </c>
      <c r="AH74" s="67" t="n">
        <v>0.11029117</v>
      </c>
      <c r="AI74" s="66" t="n">
        <v>0.0088581525</v>
      </c>
      <c r="AJ74" s="67" t="n">
        <v>0.2950332564</v>
      </c>
      <c r="AK74" s="66" t="n">
        <v>0.9312191024</v>
      </c>
      <c r="AL74" s="67" t="n">
        <v>1.3564879397</v>
      </c>
      <c r="AM74" s="66" t="n">
        <v>0.0671299347</v>
      </c>
      <c r="AN74" s="67" t="n">
        <v>0.0006947534</v>
      </c>
      <c r="AO74" s="66" t="n">
        <v>0.9990437906</v>
      </c>
      <c r="AP74" s="69" t="n">
        <v>14.41499933</v>
      </c>
    </row>
    <row r="75" customFormat="false" ht="12.75" hidden="false" customHeight="false" outlineLevel="0" collapsed="false">
      <c r="A75" s="56" t="n">
        <v>61</v>
      </c>
      <c r="B75" s="57" t="s">
        <v>154</v>
      </c>
      <c r="C75" s="58" t="s">
        <v>155</v>
      </c>
      <c r="D75" s="70" t="n">
        <v>0.0001596197</v>
      </c>
      <c r="E75" s="66" t="n">
        <v>0</v>
      </c>
      <c r="F75" s="67" t="n">
        <v>0</v>
      </c>
      <c r="G75" s="66" t="n">
        <v>0.0038285791</v>
      </c>
      <c r="H75" s="67" t="n">
        <v>0.187193071</v>
      </c>
      <c r="I75" s="66" t="n">
        <v>0.029963398</v>
      </c>
      <c r="J75" s="67" t="n">
        <v>0</v>
      </c>
      <c r="K75" s="66" t="n">
        <v>0.0964330721</v>
      </c>
      <c r="L75" s="67" t="n">
        <v>0.3175777399</v>
      </c>
      <c r="M75" s="88" t="n">
        <v>1</v>
      </c>
      <c r="N75" s="71" t="n">
        <v>0.0702785327</v>
      </c>
      <c r="O75" s="72" t="n">
        <v>0.0031216965</v>
      </c>
      <c r="P75" s="68" t="n">
        <v>4.9556</v>
      </c>
      <c r="Q75" s="66" t="n">
        <v>0.0054028894</v>
      </c>
      <c r="R75" s="67" t="n">
        <v>-0.000813649</v>
      </c>
      <c r="S75" s="66" t="n">
        <v>-0.000218876</v>
      </c>
      <c r="T75" s="67" t="n">
        <v>0.01327009</v>
      </c>
      <c r="U75" s="66" t="n">
        <v>0.4271634699</v>
      </c>
      <c r="V75" s="67" t="n">
        <v>0.0490441908</v>
      </c>
      <c r="W75" s="66" t="n">
        <v>0.0608597165</v>
      </c>
      <c r="X75" s="67" t="n">
        <v>0.2067329819</v>
      </c>
      <c r="Y75" s="66" t="n">
        <v>0.7614408141</v>
      </c>
      <c r="Z75" s="67" t="n">
        <v>1.7114428448</v>
      </c>
      <c r="AA75" s="66" t="n">
        <v>0.1209507987</v>
      </c>
      <c r="AB75" s="68" t="n">
        <v>14.32460591</v>
      </c>
      <c r="AC75" s="66" t="n">
        <v>0.007497434</v>
      </c>
      <c r="AD75" s="67" t="n">
        <v>-0.00150047</v>
      </c>
      <c r="AE75" s="66" t="n">
        <v>-0.000306755</v>
      </c>
      <c r="AF75" s="67" t="n">
        <v>0.0167492558</v>
      </c>
      <c r="AG75" s="66" t="n">
        <v>0.4773683396</v>
      </c>
      <c r="AH75" s="67" t="n">
        <v>0.0546078124</v>
      </c>
      <c r="AI75" s="66" t="n">
        <v>0.0662276551</v>
      </c>
      <c r="AJ75" s="67" t="n">
        <v>0.2324275899</v>
      </c>
      <c r="AK75" s="66" t="n">
        <v>0.8530708618</v>
      </c>
      <c r="AL75" s="67" t="n">
        <v>1.8892900199</v>
      </c>
      <c r="AM75" s="66" t="n">
        <v>0.144098532</v>
      </c>
      <c r="AN75" s="67" t="n">
        <v>0.0009202597</v>
      </c>
      <c r="AO75" s="66" t="n">
        <v>0.9980896534</v>
      </c>
      <c r="AP75" s="69" t="n">
        <v>15.930766256</v>
      </c>
    </row>
    <row r="76" customFormat="false" ht="13.5" hidden="false" customHeight="false" outlineLevel="0" collapsed="false">
      <c r="A76" s="73" t="n">
        <v>62</v>
      </c>
      <c r="B76" s="74" t="s">
        <v>156</v>
      </c>
      <c r="C76" s="75" t="s">
        <v>157</v>
      </c>
      <c r="D76" s="76" t="n">
        <v>0.0016380919</v>
      </c>
      <c r="E76" s="77" t="n">
        <v>0</v>
      </c>
      <c r="F76" s="78" t="n">
        <v>0</v>
      </c>
      <c r="G76" s="77" t="n">
        <v>0.0096615201</v>
      </c>
      <c r="H76" s="78" t="n">
        <v>0.4237319014</v>
      </c>
      <c r="I76" s="77" t="n">
        <v>0.0992989517</v>
      </c>
      <c r="J76" s="78" t="n">
        <v>0</v>
      </c>
      <c r="K76" s="77" t="n">
        <v>0.0759103359</v>
      </c>
      <c r="L76" s="78" t="n">
        <v>0.610240801</v>
      </c>
      <c r="M76" s="89" t="n">
        <v>1</v>
      </c>
      <c r="N76" s="78" t="n">
        <v>0.0863041498</v>
      </c>
      <c r="O76" s="77" t="n">
        <v>0.0055692273</v>
      </c>
      <c r="P76" s="80" t="n">
        <v>9.0869870869</v>
      </c>
      <c r="Q76" s="77" t="n">
        <v>0.0033819357</v>
      </c>
      <c r="R76" s="78" t="n">
        <v>-0.000447696</v>
      </c>
      <c r="S76" s="77" t="n">
        <v>-7.467E-005</v>
      </c>
      <c r="T76" s="78" t="n">
        <v>0.0148615417</v>
      </c>
      <c r="U76" s="77" t="n">
        <v>0.5221782963</v>
      </c>
      <c r="V76" s="78" t="n">
        <v>0.1077798774</v>
      </c>
      <c r="W76" s="77" t="n">
        <v>0.0124236935</v>
      </c>
      <c r="X76" s="78" t="n">
        <v>0.1288788079</v>
      </c>
      <c r="Y76" s="77" t="n">
        <v>0.7889817859</v>
      </c>
      <c r="Z76" s="78" t="n">
        <v>1.3151460233</v>
      </c>
      <c r="AA76" s="77" t="n">
        <v>0.1087886558</v>
      </c>
      <c r="AB76" s="80" t="n">
        <v>12.233602676</v>
      </c>
      <c r="AC76" s="77" t="n">
        <v>0.0048732109</v>
      </c>
      <c r="AD76" s="78" t="n">
        <v>-0.00096775</v>
      </c>
      <c r="AE76" s="77" t="n">
        <v>-0.000152053</v>
      </c>
      <c r="AF76" s="78" t="n">
        <v>0.0175192632</v>
      </c>
      <c r="AG76" s="77" t="n">
        <v>0.5595937252</v>
      </c>
      <c r="AH76" s="78" t="n">
        <v>0.1123252332</v>
      </c>
      <c r="AI76" s="77" t="n">
        <v>0.0151270222</v>
      </c>
      <c r="AJ76" s="78" t="n">
        <v>0.1505804627</v>
      </c>
      <c r="AK76" s="77" t="n">
        <v>0.858899114</v>
      </c>
      <c r="AL76" s="78" t="n">
        <v>1.4596017839</v>
      </c>
      <c r="AM76" s="77" t="n">
        <v>0.1311142825</v>
      </c>
      <c r="AN76" s="78" t="n">
        <v>0.0085960931</v>
      </c>
      <c r="AO76" s="77" t="n">
        <v>0.9986094895</v>
      </c>
      <c r="AP76" s="81" t="n">
        <v>13.325315691</v>
      </c>
    </row>
    <row r="77" customFormat="false" ht="12.75" hidden="false" customHeight="false" outlineLevel="0" collapsed="false">
      <c r="A77" s="82"/>
      <c r="B77" s="83"/>
      <c r="C77" s="84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Title page'!A3</f>
        <v>1999</v>
      </c>
      <c r="B5" s="11" t="s">
        <v>8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3" t="s">
        <v>167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 t="s">
        <v>10</v>
      </c>
      <c r="B8" s="9"/>
    </row>
    <row r="9" customFormat="false" ht="12.75" hidden="false" customHeight="false" outlineLevel="0" collapsed="false">
      <c r="A9" s="14" t="s">
        <v>11</v>
      </c>
      <c r="B9" s="9"/>
    </row>
    <row r="10" customFormat="false" ht="12.75" hidden="false" customHeight="false" outlineLevel="0" collapsed="false">
      <c r="B10" s="15"/>
      <c r="C10" s="16"/>
      <c r="Q10" s="17"/>
      <c r="AC10" s="17"/>
    </row>
    <row r="11" customFormat="fals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customFormat="fals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3"/>
      <c r="Q12" s="32" t="s">
        <v>15</v>
      </c>
      <c r="R12" s="32"/>
      <c r="S12" s="32"/>
      <c r="T12" s="32"/>
      <c r="U12" s="32"/>
      <c r="V12" s="32"/>
      <c r="W12" s="32"/>
      <c r="X12" s="32"/>
      <c r="Y12" s="28"/>
      <c r="Z12" s="30"/>
      <c r="AA12" s="30"/>
      <c r="AB12" s="33"/>
      <c r="AC12" s="32" t="s">
        <v>15</v>
      </c>
      <c r="AD12" s="32"/>
      <c r="AE12" s="32"/>
      <c r="AF12" s="32"/>
      <c r="AG12" s="32"/>
      <c r="AH12" s="32"/>
      <c r="AI12" s="32"/>
      <c r="AJ12" s="32"/>
      <c r="AK12" s="28"/>
      <c r="AL12" s="29"/>
      <c r="AM12" s="30"/>
      <c r="AN12" s="30"/>
      <c r="AO12" s="34"/>
      <c r="AP12" s="35"/>
    </row>
    <row r="13" s="45" customFormat="true" ht="48.75" hidden="false" customHeight="true" outlineLevel="0" collapsed="false">
      <c r="A13" s="36" t="s">
        <v>159</v>
      </c>
      <c r="B13" s="36"/>
      <c r="C13" s="36"/>
      <c r="D13" s="37" t="s">
        <v>17</v>
      </c>
      <c r="E13" s="38" t="s">
        <v>18</v>
      </c>
      <c r="F13" s="39" t="s">
        <v>19</v>
      </c>
      <c r="G13" s="38" t="s">
        <v>20</v>
      </c>
      <c r="H13" s="39" t="s">
        <v>21</v>
      </c>
      <c r="I13" s="38" t="s">
        <v>22</v>
      </c>
      <c r="J13" s="39" t="s">
        <v>23</v>
      </c>
      <c r="K13" s="38" t="s">
        <v>24</v>
      </c>
      <c r="L13" s="39" t="s">
        <v>25</v>
      </c>
      <c r="M13" s="40" t="s">
        <v>26</v>
      </c>
      <c r="N13" s="39" t="s">
        <v>27</v>
      </c>
      <c r="O13" s="38" t="s">
        <v>28</v>
      </c>
      <c r="P13" s="41" t="s">
        <v>30</v>
      </c>
      <c r="Q13" s="38" t="s">
        <v>17</v>
      </c>
      <c r="R13" s="39" t="s">
        <v>18</v>
      </c>
      <c r="S13" s="38" t="s">
        <v>19</v>
      </c>
      <c r="T13" s="39" t="s">
        <v>20</v>
      </c>
      <c r="U13" s="38" t="s">
        <v>21</v>
      </c>
      <c r="V13" s="39" t="s">
        <v>22</v>
      </c>
      <c r="W13" s="38" t="s">
        <v>23</v>
      </c>
      <c r="X13" s="39" t="s">
        <v>24</v>
      </c>
      <c r="Y13" s="38" t="s">
        <v>25</v>
      </c>
      <c r="Z13" s="39" t="s">
        <v>26</v>
      </c>
      <c r="AA13" s="38" t="s">
        <v>27</v>
      </c>
      <c r="AB13" s="39" t="s">
        <v>30</v>
      </c>
      <c r="AC13" s="38" t="s">
        <v>17</v>
      </c>
      <c r="AD13" s="39" t="s">
        <v>18</v>
      </c>
      <c r="AE13" s="38" t="s">
        <v>19</v>
      </c>
      <c r="AF13" s="39" t="s">
        <v>20</v>
      </c>
      <c r="AG13" s="38" t="s">
        <v>21</v>
      </c>
      <c r="AH13" s="39" t="s">
        <v>22</v>
      </c>
      <c r="AI13" s="38" t="s">
        <v>23</v>
      </c>
      <c r="AJ13" s="39" t="s">
        <v>24</v>
      </c>
      <c r="AK13" s="38" t="s">
        <v>25</v>
      </c>
      <c r="AL13" s="42" t="s">
        <v>26</v>
      </c>
      <c r="AM13" s="38" t="s">
        <v>27</v>
      </c>
      <c r="AN13" s="43" t="s">
        <v>31</v>
      </c>
      <c r="AO13" s="38" t="s">
        <v>32</v>
      </c>
      <c r="AP13" s="44" t="s">
        <v>30</v>
      </c>
    </row>
    <row r="14" customFormat="false" ht="12.75" hidden="false" customHeight="false" outlineLevel="0" collapsed="false">
      <c r="A14" s="46"/>
      <c r="B14" s="47"/>
      <c r="C14" s="48"/>
      <c r="D14" s="49"/>
      <c r="F14" s="50"/>
      <c r="H14" s="50"/>
      <c r="J14" s="50"/>
      <c r="L14" s="50"/>
      <c r="N14" s="51"/>
      <c r="O14" s="52"/>
      <c r="P14" s="53"/>
      <c r="R14" s="50"/>
      <c r="T14" s="50"/>
      <c r="V14" s="50"/>
      <c r="X14" s="50"/>
      <c r="Z14" s="50"/>
      <c r="AB14" s="53"/>
      <c r="AD14" s="54"/>
      <c r="AF14" s="54"/>
      <c r="AH14" s="54"/>
      <c r="AJ14" s="54"/>
      <c r="AL14" s="54"/>
      <c r="AN14" s="54"/>
      <c r="AP14" s="55"/>
    </row>
    <row r="15" customFormat="false" ht="12.75" hidden="false" customHeight="false" outlineLevel="0" collapsed="false">
      <c r="A15" s="56" t="n">
        <v>1</v>
      </c>
      <c r="B15" s="57" t="s">
        <v>33</v>
      </c>
      <c r="C15" s="58" t="s">
        <v>34</v>
      </c>
      <c r="D15" s="59" t="n">
        <v>0.0109073121</v>
      </c>
      <c r="E15" s="60" t="n">
        <v>-0.02386675</v>
      </c>
      <c r="F15" s="61" t="n">
        <v>0</v>
      </c>
      <c r="G15" s="60" t="n">
        <v>0.0172016498</v>
      </c>
      <c r="H15" s="61" t="n">
        <v>0.1818760576</v>
      </c>
      <c r="I15" s="60" t="n">
        <v>0.0158679267</v>
      </c>
      <c r="J15" s="61" t="n">
        <v>0.0581367333</v>
      </c>
      <c r="K15" s="60" t="n">
        <v>0.2141515419</v>
      </c>
      <c r="L15" s="61" t="n">
        <v>0.4742744714</v>
      </c>
      <c r="M15" s="62" t="n">
        <v>1</v>
      </c>
      <c r="N15" s="63" t="n">
        <v>0.0699846554</v>
      </c>
      <c r="O15" s="64" t="n">
        <v>0.332675109</v>
      </c>
      <c r="P15" s="65" t="n">
        <v>9.9509971804</v>
      </c>
      <c r="Q15" s="60" t="n">
        <v>0.017990061</v>
      </c>
      <c r="R15" s="61" t="n">
        <v>-0.027565046</v>
      </c>
      <c r="S15" s="60" t="n">
        <v>-8.5846E-005</v>
      </c>
      <c r="T15" s="61" t="n">
        <v>0.0269191583</v>
      </c>
      <c r="U15" s="66" t="n">
        <v>0.3262539948</v>
      </c>
      <c r="V15" s="67" t="n">
        <v>0.0326941036</v>
      </c>
      <c r="W15" s="66" t="n">
        <v>0.0792981018</v>
      </c>
      <c r="X15" s="61" t="n">
        <v>0.2983188709</v>
      </c>
      <c r="Y15" s="66" t="n">
        <v>0.7538233976</v>
      </c>
      <c r="Z15" s="67" t="n">
        <v>1.5353384709</v>
      </c>
      <c r="AA15" s="66" t="n">
        <v>0.1206028069</v>
      </c>
      <c r="AB15" s="68" t="n">
        <v>14.984692654</v>
      </c>
      <c r="AC15" s="66" t="n">
        <v>0.019884438</v>
      </c>
      <c r="AD15" s="67" t="n">
        <v>-0.029889053</v>
      </c>
      <c r="AE15" s="66" t="n">
        <v>-0.000160846</v>
      </c>
      <c r="AF15" s="67" t="n">
        <v>0.0313266933</v>
      </c>
      <c r="AG15" s="66" t="n">
        <v>0.3665099756</v>
      </c>
      <c r="AH15" s="67" t="n">
        <v>0.0371044251</v>
      </c>
      <c r="AI15" s="66" t="n">
        <v>0.0828391238</v>
      </c>
      <c r="AJ15" s="67" t="n">
        <v>0.3445387529</v>
      </c>
      <c r="AK15" s="66" t="n">
        <v>0.85215351</v>
      </c>
      <c r="AL15" s="67" t="n">
        <v>1.7546090352</v>
      </c>
      <c r="AM15" s="66" t="n">
        <v>0.1421509907</v>
      </c>
      <c r="AN15" s="67" t="n">
        <v>0.003190521</v>
      </c>
      <c r="AO15" s="66" t="n">
        <v>0.9974950217</v>
      </c>
      <c r="AP15" s="69" t="n">
        <v>16.294461283</v>
      </c>
    </row>
    <row r="16" customFormat="false" ht="12.75" hidden="false" customHeight="false" outlineLevel="0" collapsed="false">
      <c r="A16" s="56" t="n">
        <v>2</v>
      </c>
      <c r="B16" s="57" t="s">
        <v>35</v>
      </c>
      <c r="C16" s="58" t="s">
        <v>36</v>
      </c>
      <c r="D16" s="59" t="n">
        <v>0.0135477674</v>
      </c>
      <c r="E16" s="60" t="n">
        <v>-9.5844E-005</v>
      </c>
      <c r="F16" s="61" t="n">
        <v>-0.00012293</v>
      </c>
      <c r="G16" s="60" t="n">
        <v>0.0018338323</v>
      </c>
      <c r="H16" s="61" t="n">
        <v>0.1761098139</v>
      </c>
      <c r="I16" s="60" t="n">
        <v>0.0340852904</v>
      </c>
      <c r="J16" s="61" t="n">
        <v>0.0248315957</v>
      </c>
      <c r="K16" s="60" t="n">
        <v>0.1956458876</v>
      </c>
      <c r="L16" s="61" t="n">
        <v>0.4458354133</v>
      </c>
      <c r="M16" s="62" t="n">
        <v>1</v>
      </c>
      <c r="N16" s="63" t="n">
        <v>0.1126675156</v>
      </c>
      <c r="O16" s="64" t="n">
        <v>0.0250433041</v>
      </c>
      <c r="P16" s="65" t="n">
        <v>3.8931</v>
      </c>
      <c r="Q16" s="60" t="n">
        <v>0.0241153849</v>
      </c>
      <c r="R16" s="61" t="n">
        <v>-0.001139088</v>
      </c>
      <c r="S16" s="60" t="n">
        <v>-0.000286043</v>
      </c>
      <c r="T16" s="61" t="n">
        <v>0.007596432</v>
      </c>
      <c r="U16" s="66" t="n">
        <v>0.3257446261</v>
      </c>
      <c r="V16" s="67" t="n">
        <v>0.0544948335</v>
      </c>
      <c r="W16" s="66" t="n">
        <v>0.0411218175</v>
      </c>
      <c r="X16" s="61" t="n">
        <v>0.2833320409</v>
      </c>
      <c r="Y16" s="66" t="n">
        <v>0.734980003</v>
      </c>
      <c r="Z16" s="67" t="n">
        <v>1.57631603</v>
      </c>
      <c r="AA16" s="66" t="n">
        <v>0.1687600942</v>
      </c>
      <c r="AB16" s="68" t="n">
        <v>8.0714963614</v>
      </c>
      <c r="AC16" s="66" t="n">
        <v>0.0254725972</v>
      </c>
      <c r="AD16" s="67" t="n">
        <v>-0.001442195</v>
      </c>
      <c r="AE16" s="66" t="n">
        <v>-0.000350493</v>
      </c>
      <c r="AF16" s="67" t="n">
        <v>0.0104346295</v>
      </c>
      <c r="AG16" s="66" t="n">
        <v>0.3609194703</v>
      </c>
      <c r="AH16" s="67" t="n">
        <v>0.0585797645</v>
      </c>
      <c r="AI16" s="66" t="n">
        <v>0.0434414885</v>
      </c>
      <c r="AJ16" s="67" t="n">
        <v>0.3113975557</v>
      </c>
      <c r="AK16" s="66" t="n">
        <v>0.8084528172</v>
      </c>
      <c r="AL16" s="67" t="n">
        <v>1.7370759786</v>
      </c>
      <c r="AM16" s="66" t="n">
        <v>0.1875976995</v>
      </c>
      <c r="AN16" s="67" t="n">
        <v>0.0018837507</v>
      </c>
      <c r="AO16" s="66" t="n">
        <v>0.9979342673</v>
      </c>
      <c r="AP16" s="69" t="n">
        <v>9.0197211268</v>
      </c>
    </row>
    <row r="17" customFormat="false" ht="12.75" hidden="false" customHeight="false" outlineLevel="0" collapsed="false">
      <c r="A17" s="56" t="n">
        <v>3</v>
      </c>
      <c r="B17" s="57" t="s">
        <v>37</v>
      </c>
      <c r="C17" s="58" t="s">
        <v>38</v>
      </c>
      <c r="D17" s="59" t="n">
        <v>0.0456648342</v>
      </c>
      <c r="E17" s="60" t="n">
        <v>-0.010481402</v>
      </c>
      <c r="F17" s="61" t="n">
        <v>0</v>
      </c>
      <c r="G17" s="60" t="n">
        <v>0.0110954969</v>
      </c>
      <c r="H17" s="61" t="n">
        <v>0.0285184172</v>
      </c>
      <c r="I17" s="60" t="n">
        <v>0.0039771457</v>
      </c>
      <c r="J17" s="61" t="n">
        <v>0.2343847365</v>
      </c>
      <c r="K17" s="60" t="n">
        <v>0.1402610992</v>
      </c>
      <c r="L17" s="61" t="n">
        <v>0.4534203271</v>
      </c>
      <c r="M17" s="62" t="n">
        <v>1</v>
      </c>
      <c r="N17" s="63" t="n">
        <v>0.2109359827</v>
      </c>
      <c r="O17" s="64" t="n">
        <v>0.436628859</v>
      </c>
      <c r="P17" s="65" t="n">
        <v>4.6481</v>
      </c>
      <c r="Q17" s="60" t="n">
        <v>0.049657549</v>
      </c>
      <c r="R17" s="61" t="n">
        <v>-0.010865514</v>
      </c>
      <c r="S17" s="60" t="n">
        <v>-8.3523E-005</v>
      </c>
      <c r="T17" s="61" t="n">
        <v>0.0160060446</v>
      </c>
      <c r="U17" s="66" t="n">
        <v>0.1140813121</v>
      </c>
      <c r="V17" s="67" t="n">
        <v>0.0148620676</v>
      </c>
      <c r="W17" s="66" t="n">
        <v>0.241263774</v>
      </c>
      <c r="X17" s="61" t="n">
        <v>0.1828114935</v>
      </c>
      <c r="Y17" s="66" t="n">
        <v>0.607733204</v>
      </c>
      <c r="Z17" s="67" t="n">
        <v>1.2960123563</v>
      </c>
      <c r="AA17" s="66" t="n">
        <v>0.2345546578</v>
      </c>
      <c r="AB17" s="68" t="n">
        <v>7.2240327282</v>
      </c>
      <c r="AC17" s="66" t="n">
        <v>0.0513281929</v>
      </c>
      <c r="AD17" s="67" t="n">
        <v>-0.01125861</v>
      </c>
      <c r="AE17" s="66" t="n">
        <v>-0.000183522</v>
      </c>
      <c r="AF17" s="67" t="n">
        <v>0.020913909</v>
      </c>
      <c r="AG17" s="66" t="n">
        <v>0.1709652452</v>
      </c>
      <c r="AH17" s="67" t="n">
        <v>0.0219695692</v>
      </c>
      <c r="AI17" s="66" t="n">
        <v>0.2440402521</v>
      </c>
      <c r="AJ17" s="67" t="n">
        <v>0.2304818526</v>
      </c>
      <c r="AK17" s="66" t="n">
        <v>0.728256889</v>
      </c>
      <c r="AL17" s="67" t="n">
        <v>1.5647960487</v>
      </c>
      <c r="AM17" s="66" t="n">
        <v>0.2645823023</v>
      </c>
      <c r="AN17" s="67" t="n">
        <v>0.0054386851</v>
      </c>
      <c r="AO17" s="66" t="n">
        <v>0.9982778763</v>
      </c>
      <c r="AP17" s="69" t="n">
        <v>8.7280416557</v>
      </c>
    </row>
    <row r="18" customFormat="false" ht="12.75" hidden="false" customHeight="false" outlineLevel="0" collapsed="false">
      <c r="A18" s="56" t="n">
        <v>4</v>
      </c>
      <c r="B18" s="57" t="s">
        <v>39</v>
      </c>
      <c r="C18" s="58" t="s">
        <v>40</v>
      </c>
      <c r="D18" s="59" t="n">
        <v>0.0246922324</v>
      </c>
      <c r="E18" s="60" t="n">
        <v>-0.001087558</v>
      </c>
      <c r="F18" s="61" t="n">
        <v>-0.001247041</v>
      </c>
      <c r="G18" s="60" t="n">
        <v>0.0106110051</v>
      </c>
      <c r="H18" s="61" t="n">
        <v>0.4499796023</v>
      </c>
      <c r="I18" s="60" t="n">
        <v>0.0431898482</v>
      </c>
      <c r="J18" s="61" t="n">
        <v>0.0523861755</v>
      </c>
      <c r="K18" s="60" t="n">
        <v>0.047701897</v>
      </c>
      <c r="L18" s="61" t="n">
        <v>0.6262261607</v>
      </c>
      <c r="M18" s="62" t="n">
        <v>1</v>
      </c>
      <c r="N18" s="63" t="n">
        <v>0.1145430237</v>
      </c>
      <c r="O18" s="64" t="n">
        <v>0.0130226961</v>
      </c>
      <c r="P18" s="65" t="n">
        <v>13.847379126</v>
      </c>
      <c r="Q18" s="60" t="n">
        <v>0.0288296203</v>
      </c>
      <c r="R18" s="61" t="n">
        <v>-0.001445828</v>
      </c>
      <c r="S18" s="60" t="n">
        <v>-0.001312569</v>
      </c>
      <c r="T18" s="61" t="n">
        <v>0.0152551287</v>
      </c>
      <c r="U18" s="66" t="n">
        <v>0.5286583248</v>
      </c>
      <c r="V18" s="67" t="n">
        <v>0.0528223044</v>
      </c>
      <c r="W18" s="66" t="n">
        <v>0.0590282267</v>
      </c>
      <c r="X18" s="61" t="n">
        <v>0.0868632294</v>
      </c>
      <c r="Y18" s="66" t="n">
        <v>0.7686984368</v>
      </c>
      <c r="Z18" s="67" t="n">
        <v>1.2635574011</v>
      </c>
      <c r="AA18" s="66" t="n">
        <v>0.1366608713</v>
      </c>
      <c r="AB18" s="68" t="n">
        <v>16.351263046</v>
      </c>
      <c r="AC18" s="66" t="n">
        <v>0.0300722081</v>
      </c>
      <c r="AD18" s="67" t="n">
        <v>-0.001824573</v>
      </c>
      <c r="AE18" s="66" t="n">
        <v>-0.001383271</v>
      </c>
      <c r="AF18" s="67" t="n">
        <v>0.0180676508</v>
      </c>
      <c r="AG18" s="66" t="n">
        <v>0.5628089883</v>
      </c>
      <c r="AH18" s="67" t="n">
        <v>0.0568127978</v>
      </c>
      <c r="AI18" s="66" t="n">
        <v>0.0610958996</v>
      </c>
      <c r="AJ18" s="67" t="n">
        <v>0.1151487333</v>
      </c>
      <c r="AK18" s="66" t="n">
        <v>0.840798434</v>
      </c>
      <c r="AL18" s="67" t="n">
        <v>1.4232739284</v>
      </c>
      <c r="AM18" s="66" t="n">
        <v>0.1544154126</v>
      </c>
      <c r="AN18" s="67" t="n">
        <v>0.0031495546</v>
      </c>
      <c r="AO18" s="66" t="n">
        <v>0.9983634012</v>
      </c>
      <c r="AP18" s="69" t="n">
        <v>17.282350458</v>
      </c>
    </row>
    <row r="19" customFormat="false" ht="12.75" hidden="false" customHeight="false" outlineLevel="0" collapsed="false">
      <c r="A19" s="56" t="n">
        <v>5</v>
      </c>
      <c r="B19" s="57" t="s">
        <v>41</v>
      </c>
      <c r="C19" s="58" t="s">
        <v>42</v>
      </c>
      <c r="D19" s="59" t="n">
        <v>0.0116525992</v>
      </c>
      <c r="E19" s="60" t="n">
        <v>-2.1432E-005</v>
      </c>
      <c r="F19" s="61" t="n">
        <v>-2.7955E-005</v>
      </c>
      <c r="G19" s="60" t="n">
        <v>0.0096356419</v>
      </c>
      <c r="H19" s="61" t="n">
        <v>0.0362059908</v>
      </c>
      <c r="I19" s="60" t="n">
        <v>0.0044383311</v>
      </c>
      <c r="J19" s="61" t="n">
        <v>0.0018972165</v>
      </c>
      <c r="K19" s="60" t="n">
        <v>0.5249447017</v>
      </c>
      <c r="L19" s="61" t="n">
        <v>0.5887250939</v>
      </c>
      <c r="M19" s="62" t="n">
        <v>1</v>
      </c>
      <c r="N19" s="63" t="n">
        <v>0.0900922746</v>
      </c>
      <c r="O19" s="64" t="n">
        <v>0.4923896358</v>
      </c>
      <c r="P19" s="65" t="n">
        <v>0.6577</v>
      </c>
      <c r="Q19" s="60" t="n">
        <v>0.0180767182</v>
      </c>
      <c r="R19" s="61" t="n">
        <v>-0.000429534</v>
      </c>
      <c r="S19" s="60" t="n">
        <v>-0.000120247</v>
      </c>
      <c r="T19" s="61" t="n">
        <v>0.0149577945</v>
      </c>
      <c r="U19" s="66" t="n">
        <v>0.1657397648</v>
      </c>
      <c r="V19" s="67" t="n">
        <v>0.0167158038</v>
      </c>
      <c r="W19" s="66" t="n">
        <v>0.0141134606</v>
      </c>
      <c r="X19" s="61" t="n">
        <v>0.5667762053</v>
      </c>
      <c r="Y19" s="66" t="n">
        <v>0.7958299662</v>
      </c>
      <c r="Z19" s="67" t="n">
        <v>1.3729708534</v>
      </c>
      <c r="AA19" s="66" t="n">
        <v>0.1254626203</v>
      </c>
      <c r="AB19" s="68" t="n">
        <v>4.3529117833</v>
      </c>
      <c r="AC19" s="66" t="n">
        <v>0.0192144694</v>
      </c>
      <c r="AD19" s="67" t="n">
        <v>-0.000731</v>
      </c>
      <c r="AE19" s="66" t="n">
        <v>-0.000168718</v>
      </c>
      <c r="AF19" s="67" t="n">
        <v>0.0173005519</v>
      </c>
      <c r="AG19" s="66" t="n">
        <v>0.1985182137</v>
      </c>
      <c r="AH19" s="67" t="n">
        <v>0.0201526264</v>
      </c>
      <c r="AI19" s="66" t="n">
        <v>0.0164994447</v>
      </c>
      <c r="AJ19" s="67" t="n">
        <v>0.5866717298</v>
      </c>
      <c r="AK19" s="66" t="n">
        <v>0.8574573177</v>
      </c>
      <c r="AL19" s="67" t="n">
        <v>1.496337933</v>
      </c>
      <c r="AM19" s="66" t="n">
        <v>0.1397538891</v>
      </c>
      <c r="AN19" s="67" t="n">
        <v>0.0015017754</v>
      </c>
      <c r="AO19" s="66" t="n">
        <v>0.9987129822</v>
      </c>
      <c r="AP19" s="69" t="n">
        <v>5.2538526442</v>
      </c>
    </row>
    <row r="20" customFormat="false" ht="12.75" hidden="false" customHeight="false" outlineLevel="0" collapsed="false">
      <c r="A20" s="56" t="n">
        <v>6</v>
      </c>
      <c r="B20" s="57" t="s">
        <v>44</v>
      </c>
      <c r="C20" s="58" t="s">
        <v>45</v>
      </c>
      <c r="D20" s="59" t="n">
        <v>0.0210575314</v>
      </c>
      <c r="E20" s="60" t="n">
        <v>-0.000156977</v>
      </c>
      <c r="F20" s="61" t="n">
        <v>-0.00020541</v>
      </c>
      <c r="G20" s="60" t="n">
        <v>0.037752834</v>
      </c>
      <c r="H20" s="61" t="n">
        <v>0.2288500595</v>
      </c>
      <c r="I20" s="60" t="n">
        <v>0.06579697</v>
      </c>
      <c r="J20" s="61" t="n">
        <v>-0.000770079</v>
      </c>
      <c r="K20" s="60" t="n">
        <v>0.1943780283</v>
      </c>
      <c r="L20" s="61" t="n">
        <v>0.5467029574</v>
      </c>
      <c r="M20" s="62" t="n">
        <v>1</v>
      </c>
      <c r="N20" s="63" t="n">
        <v>0.1278153055</v>
      </c>
      <c r="O20" s="64" t="n">
        <v>0.7578689028</v>
      </c>
      <c r="P20" s="65" t="n">
        <v>3.7601881864</v>
      </c>
      <c r="Q20" s="60" t="n">
        <v>0.0258898971</v>
      </c>
      <c r="R20" s="61" t="n">
        <v>-0.000728409</v>
      </c>
      <c r="S20" s="60" t="n">
        <v>-0.000268519</v>
      </c>
      <c r="T20" s="61" t="n">
        <v>0.0452291548</v>
      </c>
      <c r="U20" s="66" t="n">
        <v>0.3241582586</v>
      </c>
      <c r="V20" s="67" t="n">
        <v>0.0773017277</v>
      </c>
      <c r="W20" s="66" t="n">
        <v>0.0062848976</v>
      </c>
      <c r="X20" s="61" t="n">
        <v>0.257466432</v>
      </c>
      <c r="Y20" s="66" t="n">
        <v>0.7353334396</v>
      </c>
      <c r="Z20" s="67" t="n">
        <v>1.3307127067</v>
      </c>
      <c r="AA20" s="66" t="n">
        <v>0.1540953018</v>
      </c>
      <c r="AB20" s="68" t="n">
        <v>6.478519378</v>
      </c>
      <c r="AC20" s="66" t="n">
        <v>0.027290772</v>
      </c>
      <c r="AD20" s="67" t="n">
        <v>-0.001081022</v>
      </c>
      <c r="AE20" s="66" t="n">
        <v>-0.000328277</v>
      </c>
      <c r="AF20" s="67" t="n">
        <v>0.0484656268</v>
      </c>
      <c r="AG20" s="66" t="n">
        <v>0.363900238</v>
      </c>
      <c r="AH20" s="67" t="n">
        <v>0.0817023828</v>
      </c>
      <c r="AI20" s="66" t="n">
        <v>0.0086472811</v>
      </c>
      <c r="AJ20" s="67" t="n">
        <v>0.291891111</v>
      </c>
      <c r="AK20" s="66" t="n">
        <v>0.8204881126</v>
      </c>
      <c r="AL20" s="67" t="n">
        <v>1.5128028974</v>
      </c>
      <c r="AM20" s="66" t="n">
        <v>0.1725782403</v>
      </c>
      <c r="AN20" s="67" t="n">
        <v>0.0053429085</v>
      </c>
      <c r="AO20" s="66" t="n">
        <v>0.9984092614</v>
      </c>
      <c r="AP20" s="69" t="n">
        <v>7.5202562769</v>
      </c>
    </row>
    <row r="21" customFormat="false" ht="25.5" hidden="false" customHeight="false" outlineLevel="0" collapsed="false">
      <c r="A21" s="56" t="n">
        <v>7</v>
      </c>
      <c r="B21" s="57" t="s">
        <v>46</v>
      </c>
      <c r="C21" s="58" t="s">
        <v>47</v>
      </c>
      <c r="D21" s="59" t="n">
        <v>0.0238080161</v>
      </c>
      <c r="E21" s="60" t="n">
        <v>-0.000176081</v>
      </c>
      <c r="F21" s="61" t="n">
        <v>-0.000233539</v>
      </c>
      <c r="G21" s="60" t="n">
        <v>0.0041777554</v>
      </c>
      <c r="H21" s="61" t="n">
        <v>0.3432246639</v>
      </c>
      <c r="I21" s="60" t="n">
        <v>0.0243306989</v>
      </c>
      <c r="J21" s="61" t="n">
        <v>0.0302192211</v>
      </c>
      <c r="K21" s="60" t="n">
        <v>0.0681619146</v>
      </c>
      <c r="L21" s="61" t="n">
        <v>0.4935126498</v>
      </c>
      <c r="M21" s="62" t="n">
        <v>1</v>
      </c>
      <c r="N21" s="63" t="n">
        <v>0.1654458271</v>
      </c>
      <c r="O21" s="64" t="n">
        <v>0.1223813503</v>
      </c>
      <c r="P21" s="65" t="n">
        <v>7.3704</v>
      </c>
      <c r="Q21" s="60" t="n">
        <v>0.0297263106</v>
      </c>
      <c r="R21" s="61" t="n">
        <v>-0.000766918</v>
      </c>
      <c r="S21" s="60" t="n">
        <v>-0.000314964</v>
      </c>
      <c r="T21" s="61" t="n">
        <v>0.0119009435</v>
      </c>
      <c r="U21" s="66" t="n">
        <v>0.4507723938</v>
      </c>
      <c r="V21" s="67" t="n">
        <v>0.0366414784</v>
      </c>
      <c r="W21" s="66" t="n">
        <v>0.0405912322</v>
      </c>
      <c r="X21" s="61" t="n">
        <v>0.126007184</v>
      </c>
      <c r="Y21" s="66" t="n">
        <v>0.694557661</v>
      </c>
      <c r="Z21" s="67" t="n">
        <v>1.3561563816</v>
      </c>
      <c r="AA21" s="66" t="n">
        <v>0.190716461</v>
      </c>
      <c r="AB21" s="68" t="n">
        <v>10.797276171</v>
      </c>
      <c r="AC21" s="66" t="n">
        <v>0.0313125103</v>
      </c>
      <c r="AD21" s="67" t="n">
        <v>-0.001168429</v>
      </c>
      <c r="AE21" s="66" t="n">
        <v>-0.000383323</v>
      </c>
      <c r="AF21" s="67" t="n">
        <v>0.0152866044</v>
      </c>
      <c r="AG21" s="66" t="n">
        <v>0.493848189</v>
      </c>
      <c r="AH21" s="67" t="n">
        <v>0.0414185466</v>
      </c>
      <c r="AI21" s="66" t="n">
        <v>0.0434756978</v>
      </c>
      <c r="AJ21" s="67" t="n">
        <v>0.1586123075</v>
      </c>
      <c r="AK21" s="66" t="n">
        <v>0.7824021032</v>
      </c>
      <c r="AL21" s="67" t="n">
        <v>1.5376492207</v>
      </c>
      <c r="AM21" s="66" t="n">
        <v>0.2118178485</v>
      </c>
      <c r="AN21" s="67" t="n">
        <v>0.0044524021</v>
      </c>
      <c r="AO21" s="66" t="n">
        <v>0.9986723538</v>
      </c>
      <c r="AP21" s="69" t="n">
        <v>11.995604752</v>
      </c>
    </row>
    <row r="22" customFormat="false" ht="25.5" hidden="false" customHeight="false" outlineLevel="0" collapsed="false">
      <c r="A22" s="56" t="n">
        <v>8</v>
      </c>
      <c r="B22" s="57" t="s">
        <v>48</v>
      </c>
      <c r="C22" s="58" t="s">
        <v>49</v>
      </c>
      <c r="D22" s="59" t="n">
        <v>0.0076025317</v>
      </c>
      <c r="E22" s="60" t="n">
        <v>-0.000136949</v>
      </c>
      <c r="F22" s="61" t="n">
        <v>0</v>
      </c>
      <c r="G22" s="60" t="n">
        <v>0.0683837623</v>
      </c>
      <c r="H22" s="61" t="n">
        <v>0.105398752</v>
      </c>
      <c r="I22" s="60" t="n">
        <v>0.0243814087</v>
      </c>
      <c r="J22" s="61" t="n">
        <v>2.5770046E-006</v>
      </c>
      <c r="K22" s="60" t="n">
        <v>0.6572289462</v>
      </c>
      <c r="L22" s="61" t="n">
        <v>0.8628610286</v>
      </c>
      <c r="M22" s="62" t="n">
        <v>1</v>
      </c>
      <c r="N22" s="63" t="n">
        <v>0.0332977623</v>
      </c>
      <c r="O22" s="64" t="n">
        <v>0.1695999075</v>
      </c>
      <c r="P22" s="65" t="n">
        <v>2.0354</v>
      </c>
      <c r="Q22" s="60" t="n">
        <v>0.0096722656</v>
      </c>
      <c r="R22" s="61" t="n">
        <v>-0.000354685</v>
      </c>
      <c r="S22" s="60" t="n">
        <v>-1.7365E-005</v>
      </c>
      <c r="T22" s="61" t="n">
        <v>0.0703747281</v>
      </c>
      <c r="U22" s="66" t="n">
        <v>0.1413834037</v>
      </c>
      <c r="V22" s="67" t="n">
        <v>0.0282935522</v>
      </c>
      <c r="W22" s="66" t="n">
        <v>0.0042251884</v>
      </c>
      <c r="X22" s="61" t="n">
        <v>0.6770098531</v>
      </c>
      <c r="Y22" s="66" t="n">
        <v>0.9305869404</v>
      </c>
      <c r="Z22" s="67" t="n">
        <v>1.1224190283</v>
      </c>
      <c r="AA22" s="66" t="n">
        <v>0.0436469125</v>
      </c>
      <c r="AB22" s="68" t="n">
        <v>3.1347477592</v>
      </c>
      <c r="AC22" s="66" t="n">
        <v>0.010014969</v>
      </c>
      <c r="AD22" s="67" t="n">
        <v>-0.000459891</v>
      </c>
      <c r="AE22" s="66" t="n">
        <v>-3.2931E-005</v>
      </c>
      <c r="AF22" s="67" t="n">
        <v>0.0711953409</v>
      </c>
      <c r="AG22" s="66" t="n">
        <v>0.1513705257</v>
      </c>
      <c r="AH22" s="67" t="n">
        <v>0.0293428121</v>
      </c>
      <c r="AI22" s="66" t="n">
        <v>0.0049066217</v>
      </c>
      <c r="AJ22" s="67" t="n">
        <v>0.685198364</v>
      </c>
      <c r="AK22" s="66" t="n">
        <v>0.951535812</v>
      </c>
      <c r="AL22" s="67" t="n">
        <v>1.1634601568</v>
      </c>
      <c r="AM22" s="66" t="n">
        <v>0.0479121093</v>
      </c>
      <c r="AN22" s="67" t="n">
        <v>0.0001640948</v>
      </c>
      <c r="AO22" s="66" t="n">
        <v>0.9996120161</v>
      </c>
      <c r="AP22" s="69" t="n">
        <v>3.3974202679</v>
      </c>
    </row>
    <row r="23" customFormat="false" ht="25.5" hidden="false" customHeight="false" outlineLevel="0" collapsed="false">
      <c r="A23" s="56" t="n">
        <v>9</v>
      </c>
      <c r="B23" s="57" t="s">
        <v>50</v>
      </c>
      <c r="C23" s="58" t="s">
        <v>51</v>
      </c>
      <c r="D23" s="59" t="n">
        <v>0.0068895831</v>
      </c>
      <c r="E23" s="60" t="n">
        <v>-0.000176109</v>
      </c>
      <c r="F23" s="61" t="n">
        <v>-0.000116316</v>
      </c>
      <c r="G23" s="60" t="n">
        <v>0.0979758682</v>
      </c>
      <c r="H23" s="61" t="n">
        <v>0.1913034528</v>
      </c>
      <c r="I23" s="60" t="n">
        <v>0.0170406687</v>
      </c>
      <c r="J23" s="61" t="n">
        <v>0.0005825856</v>
      </c>
      <c r="K23" s="60" t="n">
        <v>0.5187063495</v>
      </c>
      <c r="L23" s="61" t="n">
        <v>0.8322060825</v>
      </c>
      <c r="M23" s="62" t="n">
        <v>1</v>
      </c>
      <c r="N23" s="63" t="n">
        <v>0.0226090585</v>
      </c>
      <c r="O23" s="64" t="n">
        <v>0.001597112</v>
      </c>
      <c r="P23" s="65" t="n">
        <v>3.6341030188</v>
      </c>
      <c r="Q23" s="60" t="n">
        <v>0.0092990162</v>
      </c>
      <c r="R23" s="61" t="n">
        <v>-0.000370104</v>
      </c>
      <c r="S23" s="60" t="n">
        <v>-0.000155646</v>
      </c>
      <c r="T23" s="61" t="n">
        <v>0.1008875305</v>
      </c>
      <c r="U23" s="66" t="n">
        <v>0.2506999838</v>
      </c>
      <c r="V23" s="67" t="n">
        <v>0.0227022412</v>
      </c>
      <c r="W23" s="66" t="n">
        <v>0.0062068614</v>
      </c>
      <c r="X23" s="61" t="n">
        <v>0.5372424348</v>
      </c>
      <c r="Y23" s="66" t="n">
        <v>0.9265123172</v>
      </c>
      <c r="Z23" s="67" t="n">
        <v>1.1673894778</v>
      </c>
      <c r="AA23" s="66" t="n">
        <v>0.0340896347</v>
      </c>
      <c r="AB23" s="68" t="n">
        <v>5.3142633585</v>
      </c>
      <c r="AC23" s="66" t="n">
        <v>0.00981549</v>
      </c>
      <c r="AD23" s="67" t="n">
        <v>-0.000496028</v>
      </c>
      <c r="AE23" s="66" t="n">
        <v>-0.000177678</v>
      </c>
      <c r="AF23" s="67" t="n">
        <v>0.1021059274</v>
      </c>
      <c r="AG23" s="66" t="n">
        <v>0.2680408264</v>
      </c>
      <c r="AH23" s="67" t="n">
        <v>0.0244299176</v>
      </c>
      <c r="AI23" s="66" t="n">
        <v>0.0075905002</v>
      </c>
      <c r="AJ23" s="67" t="n">
        <v>0.548296011</v>
      </c>
      <c r="AK23" s="66" t="n">
        <v>0.9596049663</v>
      </c>
      <c r="AL23" s="67" t="n">
        <v>1.2312820693</v>
      </c>
      <c r="AM23" s="66" t="n">
        <v>0.0397599488</v>
      </c>
      <c r="AN23" s="67" t="n">
        <v>0.0003171744</v>
      </c>
      <c r="AO23" s="66" t="n">
        <v>0.9996820894</v>
      </c>
      <c r="AP23" s="69" t="n">
        <v>5.7886963727</v>
      </c>
    </row>
    <row r="24" customFormat="false" ht="12.75" hidden="false" customHeight="false" outlineLevel="0" collapsed="false">
      <c r="A24" s="56" t="n">
        <v>10</v>
      </c>
      <c r="B24" s="57" t="s">
        <v>52</v>
      </c>
      <c r="C24" s="58" t="s">
        <v>53</v>
      </c>
      <c r="D24" s="59" t="n">
        <v>0.0318658655</v>
      </c>
      <c r="E24" s="60" t="n">
        <v>-0.000179564</v>
      </c>
      <c r="F24" s="61" t="n">
        <v>-0.000229508</v>
      </c>
      <c r="G24" s="60" t="n">
        <v>0.0137554011</v>
      </c>
      <c r="H24" s="61" t="n">
        <v>0.2309154256</v>
      </c>
      <c r="I24" s="60" t="n">
        <v>0.0311057927</v>
      </c>
      <c r="J24" s="61" t="n">
        <v>0.0376680464</v>
      </c>
      <c r="K24" s="60" t="n">
        <v>0.0462893494</v>
      </c>
      <c r="L24" s="61" t="n">
        <v>0.3911908088</v>
      </c>
      <c r="M24" s="62" t="n">
        <v>1</v>
      </c>
      <c r="N24" s="63" t="n">
        <v>0.1339536559</v>
      </c>
      <c r="O24" s="64" t="n">
        <v>5.12836E-005</v>
      </c>
      <c r="P24" s="65" t="n">
        <v>7.2878438744</v>
      </c>
      <c r="Q24" s="60" t="n">
        <v>0.0384434332</v>
      </c>
      <c r="R24" s="61" t="n">
        <v>-0.000829073</v>
      </c>
      <c r="S24" s="60" t="n">
        <v>-0.000344893</v>
      </c>
      <c r="T24" s="61" t="n">
        <v>0.0203462718</v>
      </c>
      <c r="U24" s="66" t="n">
        <v>0.3837290577</v>
      </c>
      <c r="V24" s="67" t="n">
        <v>0.0488294772</v>
      </c>
      <c r="W24" s="66" t="n">
        <v>0.0496748883</v>
      </c>
      <c r="X24" s="61" t="n">
        <v>0.1077515767</v>
      </c>
      <c r="Y24" s="66" t="n">
        <v>0.6476007388</v>
      </c>
      <c r="Z24" s="67" t="n">
        <v>1.5020120881</v>
      </c>
      <c r="AA24" s="66" t="n">
        <v>0.1809589524</v>
      </c>
      <c r="AB24" s="68" t="n">
        <v>11.753613271</v>
      </c>
      <c r="AC24" s="66" t="n">
        <v>0.0403894139</v>
      </c>
      <c r="AD24" s="67" t="n">
        <v>-0.001483584</v>
      </c>
      <c r="AE24" s="66" t="n">
        <v>-0.000449495</v>
      </c>
      <c r="AF24" s="67" t="n">
        <v>0.024645788</v>
      </c>
      <c r="AG24" s="66" t="n">
        <v>0.4486452225</v>
      </c>
      <c r="AH24" s="67" t="n">
        <v>0.056108634</v>
      </c>
      <c r="AI24" s="66" t="n">
        <v>0.0532902299</v>
      </c>
      <c r="AJ24" s="67" t="n">
        <v>0.1508631446</v>
      </c>
      <c r="AK24" s="66" t="n">
        <v>0.7720093544</v>
      </c>
      <c r="AL24" s="67" t="n">
        <v>1.7697427592</v>
      </c>
      <c r="AM24" s="66" t="n">
        <v>0.2158034766</v>
      </c>
      <c r="AN24" s="67" t="n">
        <v>0.0089019913</v>
      </c>
      <c r="AO24" s="66" t="n">
        <v>0.9967148223</v>
      </c>
      <c r="AP24" s="69" t="n">
        <v>13.509254505</v>
      </c>
    </row>
    <row r="25" customFormat="false" ht="12.75" hidden="false" customHeight="false" outlineLevel="0" collapsed="false">
      <c r="A25" s="56" t="n">
        <v>11</v>
      </c>
      <c r="B25" s="57" t="s">
        <v>54</v>
      </c>
      <c r="C25" s="58" t="s">
        <v>55</v>
      </c>
      <c r="D25" s="59" t="n">
        <v>0.0033932686</v>
      </c>
      <c r="E25" s="60" t="n">
        <v>-0.000414142</v>
      </c>
      <c r="F25" s="61" t="n">
        <v>-0.000546347</v>
      </c>
      <c r="G25" s="60" t="n">
        <v>0.0025864283</v>
      </c>
      <c r="H25" s="61" t="n">
        <v>0.1734505691</v>
      </c>
      <c r="I25" s="60" t="n">
        <v>0.024577398</v>
      </c>
      <c r="J25" s="61" t="n">
        <v>0.0008671798</v>
      </c>
      <c r="K25" s="60" t="n">
        <v>0.1459309805</v>
      </c>
      <c r="L25" s="61" t="n">
        <v>0.3498453354</v>
      </c>
      <c r="M25" s="62" t="n">
        <v>1</v>
      </c>
      <c r="N25" s="63" t="n">
        <v>0.166417643</v>
      </c>
      <c r="O25" s="64" t="n">
        <v>0.2998534057</v>
      </c>
      <c r="P25" s="65" t="n">
        <v>6.6724719154</v>
      </c>
      <c r="Q25" s="60" t="n">
        <v>0.010782629</v>
      </c>
      <c r="R25" s="61" t="n">
        <v>-0.003982709</v>
      </c>
      <c r="S25" s="60" t="n">
        <v>-0.000627503</v>
      </c>
      <c r="T25" s="61" t="n">
        <v>0.0108903445</v>
      </c>
      <c r="U25" s="66" t="n">
        <v>0.2859363995</v>
      </c>
      <c r="V25" s="67" t="n">
        <v>0.0378867362</v>
      </c>
      <c r="W25" s="66" t="n">
        <v>0.0355829773</v>
      </c>
      <c r="X25" s="61" t="n">
        <v>0.239012728</v>
      </c>
      <c r="Y25" s="66" t="n">
        <v>0.615481603</v>
      </c>
      <c r="Z25" s="67" t="n">
        <v>1.6027234302</v>
      </c>
      <c r="AA25" s="66" t="n">
        <v>0.2230228669</v>
      </c>
      <c r="AB25" s="68" t="n">
        <v>11.032365467</v>
      </c>
      <c r="AC25" s="66" t="n">
        <v>0.0133266483</v>
      </c>
      <c r="AD25" s="67" t="n">
        <v>-0.007492407</v>
      </c>
      <c r="AE25" s="66" t="n">
        <v>-0.000758667</v>
      </c>
      <c r="AF25" s="67" t="n">
        <v>0.0163486983</v>
      </c>
      <c r="AG25" s="66" t="n">
        <v>0.3400457747</v>
      </c>
      <c r="AH25" s="67" t="n">
        <v>0.043769161</v>
      </c>
      <c r="AI25" s="66" t="n">
        <v>0.0412176217</v>
      </c>
      <c r="AJ25" s="67" t="n">
        <v>0.2937848512</v>
      </c>
      <c r="AK25" s="66" t="n">
        <v>0.7402416811</v>
      </c>
      <c r="AL25" s="67" t="n">
        <v>1.9253500856</v>
      </c>
      <c r="AM25" s="66" t="n">
        <v>0.2532517315</v>
      </c>
      <c r="AN25" s="67" t="n">
        <v>0.0033599901</v>
      </c>
      <c r="AO25" s="66" t="n">
        <v>0.9968534028</v>
      </c>
      <c r="AP25" s="69" t="n">
        <v>13.128869004</v>
      </c>
    </row>
    <row r="26" customFormat="false" ht="12.75" hidden="false" customHeight="false" outlineLevel="0" collapsed="false">
      <c r="A26" s="56" t="n">
        <v>12</v>
      </c>
      <c r="B26" s="57" t="s">
        <v>56</v>
      </c>
      <c r="C26" s="58" t="s">
        <v>57</v>
      </c>
      <c r="D26" s="59" t="n">
        <v>0.0038044681</v>
      </c>
      <c r="E26" s="60" t="n">
        <v>-0.000130891</v>
      </c>
      <c r="F26" s="61" t="n">
        <v>-0.000463713</v>
      </c>
      <c r="G26" s="60" t="n">
        <v>0.0046661797</v>
      </c>
      <c r="H26" s="61" t="n">
        <v>0.1095385344</v>
      </c>
      <c r="I26" s="60" t="n">
        <v>0.0186614213</v>
      </c>
      <c r="J26" s="61" t="n">
        <v>0.0009279138</v>
      </c>
      <c r="K26" s="60" t="n">
        <v>0.2902201376</v>
      </c>
      <c r="L26" s="61" t="n">
        <v>0.427224051</v>
      </c>
      <c r="M26" s="62" t="n">
        <v>1</v>
      </c>
      <c r="N26" s="63" t="n">
        <v>0.1163202028</v>
      </c>
      <c r="O26" s="64" t="n">
        <v>0.1274130678</v>
      </c>
      <c r="P26" s="65" t="n">
        <v>3.1389731219</v>
      </c>
      <c r="Q26" s="60" t="n">
        <v>0.0083759246</v>
      </c>
      <c r="R26" s="61" t="n">
        <v>-0.00093863</v>
      </c>
      <c r="S26" s="60" t="n">
        <v>-0.000632456</v>
      </c>
      <c r="T26" s="61" t="n">
        <v>0.0100250797</v>
      </c>
      <c r="U26" s="66" t="n">
        <v>0.2185285125</v>
      </c>
      <c r="V26" s="67" t="n">
        <v>0.0323762853</v>
      </c>
      <c r="W26" s="66" t="n">
        <v>0.0071928707</v>
      </c>
      <c r="X26" s="61" t="n">
        <v>0.3540249136</v>
      </c>
      <c r="Y26" s="66" t="n">
        <v>0.6289525002</v>
      </c>
      <c r="Z26" s="67" t="n">
        <v>1.4433423674</v>
      </c>
      <c r="AA26" s="66" t="n">
        <v>0.1752561274</v>
      </c>
      <c r="AB26" s="68" t="n">
        <v>6.2532478481</v>
      </c>
      <c r="AC26" s="66" t="n">
        <v>0.0105690234</v>
      </c>
      <c r="AD26" s="67" t="n">
        <v>-0.00203903</v>
      </c>
      <c r="AE26" s="66" t="n">
        <v>-0.000757917</v>
      </c>
      <c r="AF26" s="67" t="n">
        <v>0.0145116307</v>
      </c>
      <c r="AG26" s="66" t="n">
        <v>0.2920926761</v>
      </c>
      <c r="AH26" s="67" t="n">
        <v>0.0410013294</v>
      </c>
      <c r="AI26" s="66" t="n">
        <v>0.0106629362</v>
      </c>
      <c r="AJ26" s="67" t="n">
        <v>0.4009532144</v>
      </c>
      <c r="AK26" s="66" t="n">
        <v>0.766993863</v>
      </c>
      <c r="AL26" s="67" t="n">
        <v>1.8161487538</v>
      </c>
      <c r="AM26" s="66" t="n">
        <v>0.2278457339</v>
      </c>
      <c r="AN26" s="67" t="n">
        <v>0.0021397136</v>
      </c>
      <c r="AO26" s="66" t="n">
        <v>0.9969793104</v>
      </c>
      <c r="AP26" s="69" t="n">
        <v>8.2446206513</v>
      </c>
    </row>
    <row r="27" customFormat="false" ht="12.75" hidden="false" customHeight="false" outlineLevel="0" collapsed="false">
      <c r="A27" s="56" t="n">
        <v>13</v>
      </c>
      <c r="B27" s="57" t="s">
        <v>58</v>
      </c>
      <c r="C27" s="58" t="s">
        <v>59</v>
      </c>
      <c r="D27" s="59" t="s">
        <v>43</v>
      </c>
      <c r="E27" s="60" t="s">
        <v>43</v>
      </c>
      <c r="F27" s="61" t="s">
        <v>43</v>
      </c>
      <c r="G27" s="60" t="s">
        <v>43</v>
      </c>
      <c r="H27" s="61" t="s">
        <v>43</v>
      </c>
      <c r="I27" s="60" t="s">
        <v>43</v>
      </c>
      <c r="J27" s="61" t="s">
        <v>43</v>
      </c>
      <c r="K27" s="60" t="s">
        <v>43</v>
      </c>
      <c r="L27" s="61" t="s">
        <v>43</v>
      </c>
      <c r="M27" s="62" t="s">
        <v>43</v>
      </c>
      <c r="N27" s="63" t="s">
        <v>43</v>
      </c>
      <c r="O27" s="64" t="s">
        <v>43</v>
      </c>
      <c r="P27" s="65" t="s">
        <v>43</v>
      </c>
      <c r="Q27" s="60" t="n">
        <v>0.0061000669</v>
      </c>
      <c r="R27" s="61" t="n">
        <v>-0.00056277</v>
      </c>
      <c r="S27" s="60" t="n">
        <v>-0.000295969</v>
      </c>
      <c r="T27" s="61" t="n">
        <v>0.00592715</v>
      </c>
      <c r="U27" s="66" t="n">
        <v>0.3063622716</v>
      </c>
      <c r="V27" s="67" t="n">
        <v>0.0410079201</v>
      </c>
      <c r="W27" s="66" t="n">
        <v>0.012333389</v>
      </c>
      <c r="X27" s="61" t="n">
        <v>0.2254018694</v>
      </c>
      <c r="Y27" s="66" t="n">
        <v>0.5962739284</v>
      </c>
      <c r="Z27" s="67" t="n">
        <v>1.2029070201</v>
      </c>
      <c r="AA27" s="66" t="n">
        <v>0.2539388597</v>
      </c>
      <c r="AB27" s="68" t="n">
        <v>12.551112692</v>
      </c>
      <c r="AC27" s="66" t="n">
        <v>0.0073062534</v>
      </c>
      <c r="AD27" s="67" t="n">
        <v>-0.000947229</v>
      </c>
      <c r="AE27" s="66" t="n">
        <v>-0.000426102</v>
      </c>
      <c r="AF27" s="67" t="n">
        <v>0.0092351382</v>
      </c>
      <c r="AG27" s="66" t="n">
        <v>0.3527689837</v>
      </c>
      <c r="AH27" s="67" t="n">
        <v>0.0461509945</v>
      </c>
      <c r="AI27" s="66" t="n">
        <v>0.0146175101</v>
      </c>
      <c r="AJ27" s="67" t="n">
        <v>0.2747917397</v>
      </c>
      <c r="AK27" s="66" t="n">
        <v>0.7034972883</v>
      </c>
      <c r="AL27" s="67" t="n">
        <v>1.4410392617</v>
      </c>
      <c r="AM27" s="66" t="n">
        <v>0.2914795113</v>
      </c>
      <c r="AN27" s="67" t="n">
        <v>0.0025934504</v>
      </c>
      <c r="AO27" s="66" t="n">
        <v>0.99757025</v>
      </c>
      <c r="AP27" s="69" t="n">
        <v>13.933605905</v>
      </c>
    </row>
    <row r="28" customFormat="false" ht="12.75" hidden="false" customHeight="false" outlineLevel="0" collapsed="false">
      <c r="A28" s="56" t="n">
        <v>14</v>
      </c>
      <c r="B28" s="57" t="s">
        <v>60</v>
      </c>
      <c r="C28" s="58" t="s">
        <v>61</v>
      </c>
      <c r="D28" s="59" t="n">
        <v>0.0017525382</v>
      </c>
      <c r="E28" s="60" t="n">
        <v>-0.000267755</v>
      </c>
      <c r="F28" s="61" t="n">
        <v>-0.000287455</v>
      </c>
      <c r="G28" s="60" t="n">
        <v>0.0009143354</v>
      </c>
      <c r="H28" s="61" t="n">
        <v>0.2728218235</v>
      </c>
      <c r="I28" s="60" t="n">
        <v>0.0259763368</v>
      </c>
      <c r="J28" s="61" t="n">
        <v>0.0029936832</v>
      </c>
      <c r="K28" s="60" t="n">
        <v>0.1832592768</v>
      </c>
      <c r="L28" s="61" t="n">
        <v>0.4871627835</v>
      </c>
      <c r="M28" s="62" t="n">
        <v>1</v>
      </c>
      <c r="N28" s="63" t="n">
        <v>0.2563759207</v>
      </c>
      <c r="O28" s="64" t="n">
        <v>0.7062140502</v>
      </c>
      <c r="P28" s="65" t="n">
        <v>14.402674271</v>
      </c>
      <c r="Q28" s="60" t="n">
        <v>0.0040832948</v>
      </c>
      <c r="R28" s="61" t="n">
        <v>-0.000589426</v>
      </c>
      <c r="S28" s="60" t="n">
        <v>-0.000347732</v>
      </c>
      <c r="T28" s="61" t="n">
        <v>0.0044797238</v>
      </c>
      <c r="U28" s="66" t="n">
        <v>0.3303946129</v>
      </c>
      <c r="V28" s="67" t="n">
        <v>0.0325469138</v>
      </c>
      <c r="W28" s="66" t="n">
        <v>0.0081497059</v>
      </c>
      <c r="X28" s="61" t="n">
        <v>0.2046712894</v>
      </c>
      <c r="Y28" s="66" t="n">
        <v>0.5833883824</v>
      </c>
      <c r="Z28" s="67" t="n">
        <v>1.1818577388</v>
      </c>
      <c r="AA28" s="66" t="n">
        <v>0.2805997117</v>
      </c>
      <c r="AB28" s="68" t="n">
        <v>16.703398004</v>
      </c>
      <c r="AC28" s="66" t="n">
        <v>0.005053142</v>
      </c>
      <c r="AD28" s="67" t="n">
        <v>-0.001006447</v>
      </c>
      <c r="AE28" s="66" t="n">
        <v>-0.000558157</v>
      </c>
      <c r="AF28" s="67" t="n">
        <v>0.0077337445</v>
      </c>
      <c r="AG28" s="66" t="n">
        <v>0.3778985868</v>
      </c>
      <c r="AH28" s="67" t="n">
        <v>0.0378014014</v>
      </c>
      <c r="AI28" s="66" t="n">
        <v>0.0103000013</v>
      </c>
      <c r="AJ28" s="67" t="n">
        <v>0.2356123216</v>
      </c>
      <c r="AK28" s="66" t="n">
        <v>0.6728345932</v>
      </c>
      <c r="AL28" s="67" t="n">
        <v>1.3713486246</v>
      </c>
      <c r="AM28" s="66" t="n">
        <v>0.3187772295</v>
      </c>
      <c r="AN28" s="67" t="n">
        <v>0.0060962971</v>
      </c>
      <c r="AO28" s="66" t="n">
        <v>0.9977081198</v>
      </c>
      <c r="AP28" s="69" t="n">
        <v>18.306799796</v>
      </c>
    </row>
    <row r="29" customFormat="false" ht="12.75" hidden="false" customHeight="false" outlineLevel="0" collapsed="false">
      <c r="A29" s="56" t="n">
        <v>15</v>
      </c>
      <c r="B29" s="57" t="s">
        <v>62</v>
      </c>
      <c r="C29" s="58" t="s">
        <v>63</v>
      </c>
      <c r="D29" s="59" t="s">
        <v>43</v>
      </c>
      <c r="E29" s="60" t="s">
        <v>43</v>
      </c>
      <c r="F29" s="61" t="s">
        <v>43</v>
      </c>
      <c r="G29" s="60" t="s">
        <v>43</v>
      </c>
      <c r="H29" s="61" t="s">
        <v>43</v>
      </c>
      <c r="I29" s="60" t="s">
        <v>43</v>
      </c>
      <c r="J29" s="61" t="s">
        <v>43</v>
      </c>
      <c r="K29" s="60" t="s">
        <v>43</v>
      </c>
      <c r="L29" s="61" t="s">
        <v>43</v>
      </c>
      <c r="M29" s="62" t="s">
        <v>43</v>
      </c>
      <c r="N29" s="63" t="s">
        <v>43</v>
      </c>
      <c r="O29" s="64" t="s">
        <v>43</v>
      </c>
      <c r="P29" s="65" t="s">
        <v>43</v>
      </c>
      <c r="Q29" s="60" t="n">
        <v>0.0055221144</v>
      </c>
      <c r="R29" s="61" t="n">
        <v>-0.001558371</v>
      </c>
      <c r="S29" s="60" t="n">
        <v>-0.000406362</v>
      </c>
      <c r="T29" s="61" t="n">
        <v>0.0063573534</v>
      </c>
      <c r="U29" s="66" t="n">
        <v>0.4379105666</v>
      </c>
      <c r="V29" s="67" t="n">
        <v>0.0412060411</v>
      </c>
      <c r="W29" s="66" t="n">
        <v>0.0237628304</v>
      </c>
      <c r="X29" s="61" t="n">
        <v>0.0809813074</v>
      </c>
      <c r="Y29" s="66" t="n">
        <v>0.5937754803</v>
      </c>
      <c r="Z29" s="67" t="n">
        <v>1.2289748153</v>
      </c>
      <c r="AA29" s="66" t="n">
        <v>0.2507817132</v>
      </c>
      <c r="AB29" s="68" t="n">
        <v>23.089777829</v>
      </c>
      <c r="AC29" s="66" t="n">
        <v>0.0069415756</v>
      </c>
      <c r="AD29" s="67" t="n">
        <v>-0.002620072</v>
      </c>
      <c r="AE29" s="66" t="n">
        <v>-0.000571714</v>
      </c>
      <c r="AF29" s="67" t="n">
        <v>0.009922555</v>
      </c>
      <c r="AG29" s="66" t="n">
        <v>0.4947387589</v>
      </c>
      <c r="AH29" s="67" t="n">
        <v>0.0469266399</v>
      </c>
      <c r="AI29" s="66" t="n">
        <v>0.0274643268</v>
      </c>
      <c r="AJ29" s="67" t="n">
        <v>0.1223842712</v>
      </c>
      <c r="AK29" s="66" t="n">
        <v>0.7051863413</v>
      </c>
      <c r="AL29" s="67" t="n">
        <v>1.4768410877</v>
      </c>
      <c r="AM29" s="66" t="n">
        <v>0.2908821085</v>
      </c>
      <c r="AN29" s="67" t="n">
        <v>0.0026219475</v>
      </c>
      <c r="AO29" s="66" t="n">
        <v>0.9986903973</v>
      </c>
      <c r="AP29" s="69" t="n">
        <v>25.124620603</v>
      </c>
    </row>
    <row r="30" customFormat="false" ht="12.75" hidden="false" customHeight="false" outlineLevel="0" collapsed="false">
      <c r="A30" s="56" t="n">
        <v>16</v>
      </c>
      <c r="B30" s="57" t="s">
        <v>64</v>
      </c>
      <c r="C30" s="58" t="s">
        <v>65</v>
      </c>
      <c r="D30" s="59" t="n">
        <v>0.0049061682</v>
      </c>
      <c r="E30" s="60" t="n">
        <v>-0.000117411</v>
      </c>
      <c r="F30" s="61" t="n">
        <v>-0.000226347</v>
      </c>
      <c r="G30" s="60" t="n">
        <v>0.0038943455</v>
      </c>
      <c r="H30" s="61" t="n">
        <v>0.1541003736</v>
      </c>
      <c r="I30" s="60" t="n">
        <v>0.0232372738</v>
      </c>
      <c r="J30" s="61" t="n">
        <v>0.0005824053</v>
      </c>
      <c r="K30" s="60" t="n">
        <v>0.1916573749</v>
      </c>
      <c r="L30" s="61" t="n">
        <v>0.3780341836</v>
      </c>
      <c r="M30" s="62" t="n">
        <v>1</v>
      </c>
      <c r="N30" s="63" t="n">
        <v>0.0495217442</v>
      </c>
      <c r="O30" s="64" t="n">
        <v>0.7534500426</v>
      </c>
      <c r="P30" s="65" t="n">
        <v>3.4713086842</v>
      </c>
      <c r="Q30" s="60" t="n">
        <v>0.0171622491</v>
      </c>
      <c r="R30" s="61" t="n">
        <v>-0.000829459</v>
      </c>
      <c r="S30" s="60" t="n">
        <v>-0.000385712</v>
      </c>
      <c r="T30" s="61" t="n">
        <v>0.0103502537</v>
      </c>
      <c r="U30" s="66" t="n">
        <v>0.3367460342</v>
      </c>
      <c r="V30" s="67" t="n">
        <v>0.0514439717</v>
      </c>
      <c r="W30" s="66" t="n">
        <v>0.0209870328</v>
      </c>
      <c r="X30" s="61" t="n">
        <v>0.3434464017</v>
      </c>
      <c r="Y30" s="66" t="n">
        <v>0.778920772</v>
      </c>
      <c r="Z30" s="67" t="n">
        <v>1.8466660494</v>
      </c>
      <c r="AA30" s="66" t="n">
        <v>0.1302097821</v>
      </c>
      <c r="AB30" s="68" t="n">
        <v>8.3117012824</v>
      </c>
      <c r="AC30" s="66" t="n">
        <v>0.0186688998</v>
      </c>
      <c r="AD30" s="67" t="n">
        <v>-0.001179109</v>
      </c>
      <c r="AE30" s="66" t="n">
        <v>-0.00044136</v>
      </c>
      <c r="AF30" s="67" t="n">
        <v>0.0130453177</v>
      </c>
      <c r="AG30" s="66" t="n">
        <v>0.3714955343</v>
      </c>
      <c r="AH30" s="67" t="n">
        <v>0.0553588812</v>
      </c>
      <c r="AI30" s="66" t="n">
        <v>0.0236144685</v>
      </c>
      <c r="AJ30" s="67" t="n">
        <v>0.3684919246</v>
      </c>
      <c r="AK30" s="66" t="n">
        <v>0.8490545573</v>
      </c>
      <c r="AL30" s="67" t="n">
        <v>2.0034815181</v>
      </c>
      <c r="AM30" s="66" t="n">
        <v>0.1468684772</v>
      </c>
      <c r="AN30" s="67" t="n">
        <v>0.0018425641</v>
      </c>
      <c r="AO30" s="66" t="n">
        <v>0.9977655986</v>
      </c>
      <c r="AP30" s="69" t="n">
        <v>9.2964553705</v>
      </c>
    </row>
    <row r="31" customFormat="false" ht="12.75" hidden="false" customHeight="false" outlineLevel="0" collapsed="false">
      <c r="A31" s="56" t="n">
        <v>17</v>
      </c>
      <c r="B31" s="57" t="s">
        <v>66</v>
      </c>
      <c r="C31" s="58" t="s">
        <v>67</v>
      </c>
      <c r="D31" s="70" t="n">
        <v>0.0144746791</v>
      </c>
      <c r="E31" s="60" t="n">
        <v>-9.9456E-005</v>
      </c>
      <c r="F31" s="67" t="n">
        <v>-0.000131311</v>
      </c>
      <c r="G31" s="66" t="n">
        <v>0.0096737052</v>
      </c>
      <c r="H31" s="61" t="n">
        <v>0.1573008014</v>
      </c>
      <c r="I31" s="66" t="n">
        <v>0.0303764135</v>
      </c>
      <c r="J31" s="67" t="n">
        <v>2.14406E-005</v>
      </c>
      <c r="K31" s="66" t="n">
        <v>0.0735581377</v>
      </c>
      <c r="L31" s="67" t="n">
        <v>0.2851744108</v>
      </c>
      <c r="M31" s="88" t="n">
        <v>1</v>
      </c>
      <c r="N31" s="71" t="n">
        <v>0.1345470313</v>
      </c>
      <c r="O31" s="72" t="n">
        <v>0.8021613411</v>
      </c>
      <c r="P31" s="68" t="n">
        <v>3.3234141256</v>
      </c>
      <c r="Q31" s="60" t="n">
        <v>0.0234195688</v>
      </c>
      <c r="R31" s="67" t="n">
        <v>-0.000804416</v>
      </c>
      <c r="S31" s="60" t="n">
        <v>-0.00024671</v>
      </c>
      <c r="T31" s="61" t="n">
        <v>0.0206033371</v>
      </c>
      <c r="U31" s="66" t="n">
        <v>0.3031404665</v>
      </c>
      <c r="V31" s="67" t="n">
        <v>0.0510609813</v>
      </c>
      <c r="W31" s="66" t="n">
        <v>0.0111043438</v>
      </c>
      <c r="X31" s="67" t="n">
        <v>0.216829658</v>
      </c>
      <c r="Y31" s="66" t="n">
        <v>0.6251072297</v>
      </c>
      <c r="Z31" s="67" t="n">
        <v>1.697467852</v>
      </c>
      <c r="AA31" s="66" t="n">
        <v>0.1872269282</v>
      </c>
      <c r="AB31" s="68" t="n">
        <v>7.1986143494</v>
      </c>
      <c r="AC31" s="66" t="n">
        <v>0.0262894242</v>
      </c>
      <c r="AD31" s="67" t="n">
        <v>-0.001466943</v>
      </c>
      <c r="AE31" s="66" t="n">
        <v>-0.000365837</v>
      </c>
      <c r="AF31" s="67" t="n">
        <v>0.0255174925</v>
      </c>
      <c r="AG31" s="66" t="n">
        <v>0.3675153103</v>
      </c>
      <c r="AH31" s="67" t="n">
        <v>0.0586515978</v>
      </c>
      <c r="AI31" s="66" t="n">
        <v>0.0160264494</v>
      </c>
      <c r="AJ31" s="67" t="n">
        <v>0.2762623993</v>
      </c>
      <c r="AK31" s="66" t="n">
        <v>0.7684298943</v>
      </c>
      <c r="AL31" s="67" t="n">
        <v>2.0318910277</v>
      </c>
      <c r="AM31" s="66" t="n">
        <v>0.2223122449</v>
      </c>
      <c r="AN31" s="67" t="n">
        <v>0.0067214239</v>
      </c>
      <c r="AO31" s="66" t="n">
        <v>0.9974635632</v>
      </c>
      <c r="AP31" s="69" t="n">
        <v>8.9454348111</v>
      </c>
    </row>
    <row r="32" customFormat="false" ht="12.75" hidden="false" customHeight="false" outlineLevel="0" collapsed="false">
      <c r="A32" s="56" t="n">
        <v>18</v>
      </c>
      <c r="B32" s="57" t="s">
        <v>68</v>
      </c>
      <c r="C32" s="58" t="s">
        <v>69</v>
      </c>
      <c r="D32" s="70" t="n">
        <v>0.0039169778</v>
      </c>
      <c r="E32" s="66" t="n">
        <v>-0.000259026</v>
      </c>
      <c r="F32" s="67" t="n">
        <v>-0.000343301</v>
      </c>
      <c r="G32" s="66" t="n">
        <v>0.0023572844</v>
      </c>
      <c r="H32" s="67" t="n">
        <v>0.3247121659</v>
      </c>
      <c r="I32" s="66" t="n">
        <v>0.0375905422</v>
      </c>
      <c r="J32" s="67" t="n">
        <v>0.005484805</v>
      </c>
      <c r="K32" s="66" t="n">
        <v>0.1000875281</v>
      </c>
      <c r="L32" s="67" t="n">
        <v>0.4735469761</v>
      </c>
      <c r="M32" s="88" t="n">
        <v>1</v>
      </c>
      <c r="N32" s="71" t="n">
        <v>0.1550636027</v>
      </c>
      <c r="O32" s="72" t="n">
        <v>0.104214011</v>
      </c>
      <c r="P32" s="68" t="n">
        <v>10.392220683</v>
      </c>
      <c r="Q32" s="66" t="n">
        <v>0.0094109989</v>
      </c>
      <c r="R32" s="67" t="n">
        <v>-0.00071899</v>
      </c>
      <c r="S32" s="60" t="n">
        <v>-0.000420543</v>
      </c>
      <c r="T32" s="67" t="n">
        <v>0.0086112925</v>
      </c>
      <c r="U32" s="66" t="n">
        <v>0.4208672641</v>
      </c>
      <c r="V32" s="67" t="n">
        <v>0.0505865117</v>
      </c>
      <c r="W32" s="66" t="n">
        <v>0.0114439227</v>
      </c>
      <c r="X32" s="67" t="n">
        <v>0.1606557149</v>
      </c>
      <c r="Y32" s="66" t="n">
        <v>0.6604361708</v>
      </c>
      <c r="Z32" s="67" t="n">
        <v>1.389628599</v>
      </c>
      <c r="AA32" s="66" t="n">
        <v>0.1932460573</v>
      </c>
      <c r="AB32" s="68" t="n">
        <v>13.205223603</v>
      </c>
      <c r="AC32" s="66" t="n">
        <v>0.0113593935</v>
      </c>
      <c r="AD32" s="67" t="n">
        <v>-0.001174723</v>
      </c>
      <c r="AE32" s="66" t="n">
        <v>-0.000511497</v>
      </c>
      <c r="AF32" s="67" t="n">
        <v>0.0126888777</v>
      </c>
      <c r="AG32" s="66" t="n">
        <v>0.4735467346</v>
      </c>
      <c r="AH32" s="67" t="n">
        <v>0.057007118</v>
      </c>
      <c r="AI32" s="66" t="n">
        <v>0.0143054122</v>
      </c>
      <c r="AJ32" s="67" t="n">
        <v>0.1987356445</v>
      </c>
      <c r="AK32" s="66" t="n">
        <v>0.7659569602</v>
      </c>
      <c r="AL32" s="67" t="n">
        <v>1.6322643932</v>
      </c>
      <c r="AM32" s="66" t="n">
        <v>0.2280041985</v>
      </c>
      <c r="AN32" s="67" t="n">
        <v>0.0039132542</v>
      </c>
      <c r="AO32" s="66" t="n">
        <v>0.9978744128</v>
      </c>
      <c r="AP32" s="69" t="n">
        <v>14.582719533</v>
      </c>
    </row>
    <row r="33" customFormat="false" ht="12.75" hidden="false" customHeight="false" outlineLevel="0" collapsed="false">
      <c r="A33" s="56" t="n">
        <v>19</v>
      </c>
      <c r="B33" s="57" t="s">
        <v>70</v>
      </c>
      <c r="C33" s="58" t="s">
        <v>71</v>
      </c>
      <c r="D33" s="70" t="s">
        <v>43</v>
      </c>
      <c r="E33" s="66" t="s">
        <v>43</v>
      </c>
      <c r="F33" s="67" t="s">
        <v>43</v>
      </c>
      <c r="G33" s="66" t="s">
        <v>43</v>
      </c>
      <c r="H33" s="67" t="s">
        <v>43</v>
      </c>
      <c r="I33" s="66" t="s">
        <v>43</v>
      </c>
      <c r="J33" s="67" t="s">
        <v>43</v>
      </c>
      <c r="K33" s="66" t="s">
        <v>43</v>
      </c>
      <c r="L33" s="67" t="s">
        <v>43</v>
      </c>
      <c r="M33" s="88" t="s">
        <v>43</v>
      </c>
      <c r="N33" s="71" t="s">
        <v>43</v>
      </c>
      <c r="O33" s="72" t="s">
        <v>43</v>
      </c>
      <c r="P33" s="68" t="s">
        <v>43</v>
      </c>
      <c r="Q33" s="66" t="n">
        <v>0.0113444669</v>
      </c>
      <c r="R33" s="67" t="n">
        <v>-0.000381021</v>
      </c>
      <c r="S33" s="60" t="n">
        <v>-0.000116094</v>
      </c>
      <c r="T33" s="67" t="n">
        <v>0.0133110765</v>
      </c>
      <c r="U33" s="66" t="n">
        <v>0.1805240107</v>
      </c>
      <c r="V33" s="67" t="n">
        <v>0.0352132256</v>
      </c>
      <c r="W33" s="66" t="n">
        <v>0.0095475167</v>
      </c>
      <c r="X33" s="67" t="n">
        <v>0.1765605055</v>
      </c>
      <c r="Y33" s="66" t="n">
        <v>0.4260036869</v>
      </c>
      <c r="Z33" s="67" t="n">
        <v>1.6537662051</v>
      </c>
      <c r="AA33" s="66" t="n">
        <v>0.0978663973</v>
      </c>
      <c r="AB33" s="68" t="n">
        <v>4.5412221177</v>
      </c>
      <c r="AC33" s="66" t="n">
        <v>0.0142811445</v>
      </c>
      <c r="AD33" s="67" t="n">
        <v>-0.000889361</v>
      </c>
      <c r="AE33" s="66" t="n">
        <v>-0.000242825</v>
      </c>
      <c r="AF33" s="67" t="n">
        <v>0.0237188015</v>
      </c>
      <c r="AG33" s="66" t="n">
        <v>0.2895942864</v>
      </c>
      <c r="AH33" s="67" t="n">
        <v>0.0478568477</v>
      </c>
      <c r="AI33" s="66" t="n">
        <v>0.0157259098</v>
      </c>
      <c r="AJ33" s="67" t="n">
        <v>0.4442233294</v>
      </c>
      <c r="AK33" s="66" t="n">
        <v>0.8342681337</v>
      </c>
      <c r="AL33" s="67" t="n">
        <v>2.3550458715</v>
      </c>
      <c r="AM33" s="66" t="n">
        <v>0.1615147735</v>
      </c>
      <c r="AN33" s="67" t="n">
        <v>0.0013095931</v>
      </c>
      <c r="AO33" s="66" t="n">
        <v>0.9970925003</v>
      </c>
      <c r="AP33" s="69" t="n">
        <v>7.0898184369</v>
      </c>
    </row>
    <row r="34" customFormat="false" ht="12.75" hidden="false" customHeight="false" outlineLevel="0" collapsed="false">
      <c r="A34" s="56" t="n">
        <v>20</v>
      </c>
      <c r="B34" s="57" t="s">
        <v>72</v>
      </c>
      <c r="C34" s="58" t="s">
        <v>73</v>
      </c>
      <c r="D34" s="59" t="n">
        <v>0.009579864</v>
      </c>
      <c r="E34" s="60" t="n">
        <v>-0.000400884</v>
      </c>
      <c r="F34" s="61" t="n">
        <v>-0.00013436</v>
      </c>
      <c r="G34" s="60" t="n">
        <v>0.0043948943</v>
      </c>
      <c r="H34" s="61" t="n">
        <v>0.1670754446</v>
      </c>
      <c r="I34" s="60" t="n">
        <v>0.0267374863</v>
      </c>
      <c r="J34" s="61" t="n">
        <v>0.0019115538</v>
      </c>
      <c r="K34" s="60" t="n">
        <v>0.1691104769</v>
      </c>
      <c r="L34" s="61" t="n">
        <v>0.3782744763</v>
      </c>
      <c r="M34" s="62" t="n">
        <v>1</v>
      </c>
      <c r="N34" s="63" t="n">
        <v>0.1944525765</v>
      </c>
      <c r="O34" s="64" t="n">
        <v>0.3667181862</v>
      </c>
      <c r="P34" s="65" t="n">
        <v>4.5949847015</v>
      </c>
      <c r="Q34" s="60" t="n">
        <v>0.0149147548</v>
      </c>
      <c r="R34" s="61" t="n">
        <v>-0.001009266</v>
      </c>
      <c r="S34" s="60" t="n">
        <v>-0.000206896</v>
      </c>
      <c r="T34" s="61" t="n">
        <v>0.0131994859</v>
      </c>
      <c r="U34" s="66" t="n">
        <v>0.26566061</v>
      </c>
      <c r="V34" s="67" t="n">
        <v>0.0389182394</v>
      </c>
      <c r="W34" s="66" t="n">
        <v>0.0092718409</v>
      </c>
      <c r="X34" s="61" t="n">
        <v>0.2639267905</v>
      </c>
      <c r="Y34" s="66" t="n">
        <v>0.6046755595</v>
      </c>
      <c r="Z34" s="67" t="n">
        <v>1.3999570604</v>
      </c>
      <c r="AA34" s="66" t="n">
        <v>0.227638194</v>
      </c>
      <c r="AB34" s="68" t="n">
        <v>7.4600131225</v>
      </c>
      <c r="AC34" s="66" t="n">
        <v>0.0168515618</v>
      </c>
      <c r="AD34" s="67" t="n">
        <v>-0.001657947</v>
      </c>
      <c r="AE34" s="66" t="n">
        <v>-0.000302073</v>
      </c>
      <c r="AF34" s="67" t="n">
        <v>0.0173714049</v>
      </c>
      <c r="AG34" s="66" t="n">
        <v>0.3191765778</v>
      </c>
      <c r="AH34" s="67" t="n">
        <v>0.0450216257</v>
      </c>
      <c r="AI34" s="66" t="n">
        <v>0.0124698382</v>
      </c>
      <c r="AJ34" s="67" t="n">
        <v>0.3237236319</v>
      </c>
      <c r="AK34" s="66" t="n">
        <v>0.7326546204</v>
      </c>
      <c r="AL34" s="67" t="n">
        <v>1.6823444468</v>
      </c>
      <c r="AM34" s="66" t="n">
        <v>0.2617303578</v>
      </c>
      <c r="AN34" s="67" t="n">
        <v>0.0037297053</v>
      </c>
      <c r="AO34" s="66" t="n">
        <v>0.9981146834</v>
      </c>
      <c r="AP34" s="69" t="n">
        <v>8.8668934915</v>
      </c>
    </row>
    <row r="35" customFormat="false" ht="12.75" hidden="false" customHeight="false" outlineLevel="0" collapsed="false">
      <c r="A35" s="56" t="n">
        <v>21</v>
      </c>
      <c r="B35" s="57" t="s">
        <v>74</v>
      </c>
      <c r="C35" s="58" t="s">
        <v>75</v>
      </c>
      <c r="D35" s="59" t="n">
        <v>0.00369286</v>
      </c>
      <c r="E35" s="60" t="n">
        <v>-0.00025976</v>
      </c>
      <c r="F35" s="61" t="n">
        <v>-0.000281774</v>
      </c>
      <c r="G35" s="60" t="n">
        <v>0.0049249932</v>
      </c>
      <c r="H35" s="61" t="n">
        <v>0.229911963</v>
      </c>
      <c r="I35" s="60" t="n">
        <v>0.042586558</v>
      </c>
      <c r="J35" s="61" t="n">
        <v>0.0013346905</v>
      </c>
      <c r="K35" s="60" t="n">
        <v>0.1465874924</v>
      </c>
      <c r="L35" s="61" t="n">
        <v>0.4284970232</v>
      </c>
      <c r="M35" s="62" t="n">
        <v>1</v>
      </c>
      <c r="N35" s="63" t="n">
        <v>0.2252042354</v>
      </c>
      <c r="O35" s="64" t="n">
        <v>0.4621241493</v>
      </c>
      <c r="P35" s="65" t="n">
        <v>6.9761162826</v>
      </c>
      <c r="Q35" s="60" t="n">
        <v>0.0068014331</v>
      </c>
      <c r="R35" s="61" t="n">
        <v>-0.000634749</v>
      </c>
      <c r="S35" s="60" t="n">
        <v>-0.000337329</v>
      </c>
      <c r="T35" s="61" t="n">
        <v>0.0094443604</v>
      </c>
      <c r="U35" s="66" t="n">
        <v>0.2953918187</v>
      </c>
      <c r="V35" s="67" t="n">
        <v>0.0506736842</v>
      </c>
      <c r="W35" s="66" t="n">
        <v>0.0064998142</v>
      </c>
      <c r="X35" s="61" t="n">
        <v>0.1913815773</v>
      </c>
      <c r="Y35" s="66" t="n">
        <v>0.5592206096</v>
      </c>
      <c r="Z35" s="67" t="n">
        <v>1.2438755549</v>
      </c>
      <c r="AA35" s="66" t="n">
        <v>0.2513225974</v>
      </c>
      <c r="AB35" s="68" t="n">
        <v>8.9878423759</v>
      </c>
      <c r="AC35" s="66" t="n">
        <v>0.0083854331</v>
      </c>
      <c r="AD35" s="67" t="n">
        <v>-0.00103233</v>
      </c>
      <c r="AE35" s="66" t="n">
        <v>-0.000423244</v>
      </c>
      <c r="AF35" s="67" t="n">
        <v>0.0135180596</v>
      </c>
      <c r="AG35" s="66" t="n">
        <v>0.3485587722</v>
      </c>
      <c r="AH35" s="67" t="n">
        <v>0.0568400697</v>
      </c>
      <c r="AI35" s="66" t="n">
        <v>0.0090269224</v>
      </c>
      <c r="AJ35" s="67" t="n">
        <v>0.2594112376</v>
      </c>
      <c r="AK35" s="66" t="n">
        <v>0.6942849203</v>
      </c>
      <c r="AL35" s="67" t="n">
        <v>1.5617486867</v>
      </c>
      <c r="AM35" s="66" t="n">
        <v>0.2963414227</v>
      </c>
      <c r="AN35" s="67" t="n">
        <v>0.0066053312</v>
      </c>
      <c r="AO35" s="66" t="n">
        <v>0.9972316741</v>
      </c>
      <c r="AP35" s="69" t="n">
        <v>10.350514887</v>
      </c>
    </row>
    <row r="36" customFormat="false" ht="12.75" hidden="false" customHeight="false" outlineLevel="0" collapsed="false">
      <c r="A36" s="56" t="n">
        <v>22</v>
      </c>
      <c r="B36" s="57" t="s">
        <v>76</v>
      </c>
      <c r="C36" s="58" t="s">
        <v>77</v>
      </c>
      <c r="D36" s="70" t="n">
        <v>0.008978204</v>
      </c>
      <c r="E36" s="66" t="n">
        <v>-0.000174193</v>
      </c>
      <c r="F36" s="67" t="n">
        <v>-0.000199744</v>
      </c>
      <c r="G36" s="66" t="n">
        <v>0.0038835258</v>
      </c>
      <c r="H36" s="67" t="n">
        <v>0.2085407121</v>
      </c>
      <c r="I36" s="66" t="n">
        <v>0.033330786</v>
      </c>
      <c r="J36" s="67" t="n">
        <v>0.003084514</v>
      </c>
      <c r="K36" s="66" t="n">
        <v>0.1829082851</v>
      </c>
      <c r="L36" s="67" t="n">
        <v>0.4403520896</v>
      </c>
      <c r="M36" s="88" t="n">
        <v>1</v>
      </c>
      <c r="N36" s="71" t="n">
        <v>0.1894041464</v>
      </c>
      <c r="O36" s="72" t="n">
        <v>0.4236928238</v>
      </c>
      <c r="P36" s="68" t="n">
        <v>7.1986137969</v>
      </c>
      <c r="Q36" s="66" t="n">
        <v>0.0142312029</v>
      </c>
      <c r="R36" s="67" t="n">
        <v>-0.000927997</v>
      </c>
      <c r="S36" s="66" t="n">
        <v>-0.000278697</v>
      </c>
      <c r="T36" s="67" t="n">
        <v>0.0115162914</v>
      </c>
      <c r="U36" s="66" t="n">
        <v>0.3134933443</v>
      </c>
      <c r="V36" s="67" t="n">
        <v>0.046913109</v>
      </c>
      <c r="W36" s="66" t="n">
        <v>0.0099811346</v>
      </c>
      <c r="X36" s="67" t="n">
        <v>0.2592535094</v>
      </c>
      <c r="Y36" s="66" t="n">
        <v>0.6541818972</v>
      </c>
      <c r="Z36" s="67" t="n">
        <v>1.4038277604</v>
      </c>
      <c r="AA36" s="66" t="n">
        <v>0.228328704</v>
      </c>
      <c r="AB36" s="68" t="n">
        <v>10.287683733</v>
      </c>
      <c r="AC36" s="66" t="n">
        <v>0.0160158957</v>
      </c>
      <c r="AD36" s="67" t="n">
        <v>-0.001375628</v>
      </c>
      <c r="AE36" s="66" t="n">
        <v>-0.000361567</v>
      </c>
      <c r="AF36" s="67" t="n">
        <v>0.0148247192</v>
      </c>
      <c r="AG36" s="66" t="n">
        <v>0.3549681436</v>
      </c>
      <c r="AH36" s="67" t="n">
        <v>0.0517826497</v>
      </c>
      <c r="AI36" s="66" t="n">
        <v>0.012766824</v>
      </c>
      <c r="AJ36" s="67" t="n">
        <v>0.2911154627</v>
      </c>
      <c r="AK36" s="66" t="n">
        <v>0.7397364998</v>
      </c>
      <c r="AL36" s="67" t="n">
        <v>1.5925437496</v>
      </c>
      <c r="AM36" s="66" t="n">
        <v>0.2500563897</v>
      </c>
      <c r="AN36" s="67" t="n">
        <v>0.0083448668</v>
      </c>
      <c r="AO36" s="66" t="n">
        <v>0.9981377563</v>
      </c>
      <c r="AP36" s="69" t="n">
        <v>11.438908328</v>
      </c>
    </row>
    <row r="37" customFormat="false" ht="12.75" hidden="false" customHeight="false" outlineLevel="0" collapsed="false">
      <c r="A37" s="56" t="n">
        <v>23</v>
      </c>
      <c r="B37" s="57" t="s">
        <v>78</v>
      </c>
      <c r="C37" s="58" t="s">
        <v>79</v>
      </c>
      <c r="D37" s="70" t="s">
        <v>43</v>
      </c>
      <c r="E37" s="66" t="s">
        <v>43</v>
      </c>
      <c r="F37" s="67" t="s">
        <v>43</v>
      </c>
      <c r="G37" s="66" t="s">
        <v>43</v>
      </c>
      <c r="H37" s="67" t="s">
        <v>43</v>
      </c>
      <c r="I37" s="66" t="s">
        <v>43</v>
      </c>
      <c r="J37" s="67" t="s">
        <v>43</v>
      </c>
      <c r="K37" s="66" t="s">
        <v>43</v>
      </c>
      <c r="L37" s="67" t="s">
        <v>43</v>
      </c>
      <c r="M37" s="88" t="s">
        <v>43</v>
      </c>
      <c r="N37" s="71" t="s">
        <v>43</v>
      </c>
      <c r="O37" s="72" t="s">
        <v>43</v>
      </c>
      <c r="P37" s="68" t="s">
        <v>43</v>
      </c>
      <c r="Q37" s="66" t="n">
        <v>0.0146424645</v>
      </c>
      <c r="R37" s="67" t="n">
        <v>-0.000576266</v>
      </c>
      <c r="S37" s="66" t="n">
        <v>-0.000256223</v>
      </c>
      <c r="T37" s="67" t="n">
        <v>0.0140909012</v>
      </c>
      <c r="U37" s="66" t="n">
        <v>0.2934040297</v>
      </c>
      <c r="V37" s="67" t="n">
        <v>0.0644215876</v>
      </c>
      <c r="W37" s="66" t="n">
        <v>0.0063693685</v>
      </c>
      <c r="X37" s="67" t="n">
        <v>0.0655602108</v>
      </c>
      <c r="Y37" s="66" t="n">
        <v>0.4576560736</v>
      </c>
      <c r="Z37" s="67" t="n">
        <v>1.5160600845</v>
      </c>
      <c r="AA37" s="66" t="n">
        <v>0.4298238621</v>
      </c>
      <c r="AB37" s="68" t="n">
        <v>6.1663619039</v>
      </c>
      <c r="AC37" s="66" t="n">
        <v>0.0162988331</v>
      </c>
      <c r="AD37" s="67" t="n">
        <v>-0.000966421</v>
      </c>
      <c r="AE37" s="66" t="n">
        <v>-0.000311403</v>
      </c>
      <c r="AF37" s="67" t="n">
        <v>0.016916094</v>
      </c>
      <c r="AG37" s="66" t="n">
        <v>0.3303048995</v>
      </c>
      <c r="AH37" s="67" t="n">
        <v>0.0688065509</v>
      </c>
      <c r="AI37" s="66" t="n">
        <v>0.0089659263</v>
      </c>
      <c r="AJ37" s="67" t="n">
        <v>0.0911947005</v>
      </c>
      <c r="AK37" s="66" t="n">
        <v>0.5312091803</v>
      </c>
      <c r="AL37" s="67" t="n">
        <v>1.6876806932</v>
      </c>
      <c r="AM37" s="66" t="n">
        <v>0.4511166891</v>
      </c>
      <c r="AN37" s="67" t="n">
        <v>0.0149811455</v>
      </c>
      <c r="AO37" s="66" t="n">
        <v>0.9973070149</v>
      </c>
      <c r="AP37" s="69" t="n">
        <v>7.156576661</v>
      </c>
    </row>
    <row r="38" customFormat="false" ht="12.75" hidden="false" customHeight="false" outlineLevel="0" collapsed="false">
      <c r="A38" s="56" t="n">
        <v>24</v>
      </c>
      <c r="B38" s="57" t="s">
        <v>80</v>
      </c>
      <c r="C38" s="58" t="s">
        <v>81</v>
      </c>
      <c r="D38" s="70" t="n">
        <v>0.0028885964</v>
      </c>
      <c r="E38" s="66" t="n">
        <v>-0.000448234</v>
      </c>
      <c r="F38" s="67" t="n">
        <v>-0.000312961</v>
      </c>
      <c r="G38" s="66" t="n">
        <v>0.0027275547</v>
      </c>
      <c r="H38" s="67" t="n">
        <v>0.2844171283</v>
      </c>
      <c r="I38" s="66" t="n">
        <v>0.0523520295</v>
      </c>
      <c r="J38" s="67" t="n">
        <v>0.0055178845</v>
      </c>
      <c r="K38" s="66" t="n">
        <v>0.1439098236</v>
      </c>
      <c r="L38" s="67" t="n">
        <v>0.4910518218</v>
      </c>
      <c r="M38" s="88" t="n">
        <v>1</v>
      </c>
      <c r="N38" s="71" t="n">
        <v>0.1586986739</v>
      </c>
      <c r="O38" s="72" t="n">
        <v>0.3336607601</v>
      </c>
      <c r="P38" s="68" t="n">
        <v>8.0089379785</v>
      </c>
      <c r="Q38" s="66" t="n">
        <v>0.0056443101</v>
      </c>
      <c r="R38" s="67" t="n">
        <v>-0.000769638</v>
      </c>
      <c r="S38" s="66" t="n">
        <v>-0.000367885</v>
      </c>
      <c r="T38" s="67" t="n">
        <v>0.006271192</v>
      </c>
      <c r="U38" s="66" t="n">
        <v>0.3491220825</v>
      </c>
      <c r="V38" s="67" t="n">
        <v>0.0617329249</v>
      </c>
      <c r="W38" s="66" t="n">
        <v>0.0097036468</v>
      </c>
      <c r="X38" s="67" t="n">
        <v>0.1794061642</v>
      </c>
      <c r="Y38" s="66" t="n">
        <v>0.6107427968</v>
      </c>
      <c r="Z38" s="67" t="n">
        <v>1.2345767555</v>
      </c>
      <c r="AA38" s="66" t="n">
        <v>0.1846265161</v>
      </c>
      <c r="AB38" s="68" t="n">
        <v>9.8658377305</v>
      </c>
      <c r="AC38" s="66" t="n">
        <v>0.0080847505</v>
      </c>
      <c r="AD38" s="67" t="n">
        <v>-0.00118117</v>
      </c>
      <c r="AE38" s="66" t="n">
        <v>-0.000467809</v>
      </c>
      <c r="AF38" s="67" t="n">
        <v>0.0110103295</v>
      </c>
      <c r="AG38" s="66" t="n">
        <v>0.4169394883</v>
      </c>
      <c r="AH38" s="67" t="n">
        <v>0.070556003</v>
      </c>
      <c r="AI38" s="66" t="n">
        <v>0.0125431675</v>
      </c>
      <c r="AJ38" s="67" t="n">
        <v>0.2261835713</v>
      </c>
      <c r="AK38" s="66" t="n">
        <v>0.7436683315</v>
      </c>
      <c r="AL38" s="67" t="n">
        <v>1.5591606839</v>
      </c>
      <c r="AM38" s="66" t="n">
        <v>0.2382624789</v>
      </c>
      <c r="AN38" s="67" t="n">
        <v>0.0106949431</v>
      </c>
      <c r="AO38" s="66" t="n">
        <v>0.9926257534</v>
      </c>
      <c r="AP38" s="69" t="n">
        <v>11.568775686</v>
      </c>
    </row>
    <row r="39" customFormat="false" ht="12.75" hidden="false" customHeight="false" outlineLevel="0" collapsed="false">
      <c r="A39" s="56" t="n">
        <v>25</v>
      </c>
      <c r="B39" s="57" t="s">
        <v>82</v>
      </c>
      <c r="C39" s="58" t="s">
        <v>83</v>
      </c>
      <c r="D39" s="70" t="n">
        <v>0.0031923998</v>
      </c>
      <c r="E39" s="66" t="n">
        <v>-0.000505334</v>
      </c>
      <c r="F39" s="67" t="n">
        <v>-0.000311318</v>
      </c>
      <c r="G39" s="66" t="n">
        <v>0.0052197569</v>
      </c>
      <c r="H39" s="67" t="n">
        <v>0.2799237162</v>
      </c>
      <c r="I39" s="66" t="n">
        <v>0.0476111137</v>
      </c>
      <c r="J39" s="67" t="n">
        <v>0.0030836729</v>
      </c>
      <c r="K39" s="66" t="n">
        <v>0.1407825378</v>
      </c>
      <c r="L39" s="67" t="n">
        <v>0.4789965455</v>
      </c>
      <c r="M39" s="88" t="n">
        <v>1</v>
      </c>
      <c r="N39" s="71" t="n">
        <v>0.2040372963</v>
      </c>
      <c r="O39" s="72" t="n">
        <v>0.6074118986</v>
      </c>
      <c r="P39" s="68" t="n">
        <v>6.8286619949</v>
      </c>
      <c r="Q39" s="66" t="n">
        <v>0.0062520049</v>
      </c>
      <c r="R39" s="67" t="n">
        <v>-0.000873</v>
      </c>
      <c r="S39" s="66" t="n">
        <v>-0.000374146</v>
      </c>
      <c r="T39" s="67" t="n">
        <v>0.0092130989</v>
      </c>
      <c r="U39" s="66" t="n">
        <v>0.3532443431</v>
      </c>
      <c r="V39" s="67" t="n">
        <v>0.0577258367</v>
      </c>
      <c r="W39" s="66" t="n">
        <v>0.0081620129</v>
      </c>
      <c r="X39" s="67" t="n">
        <v>0.1762287796</v>
      </c>
      <c r="Y39" s="66" t="n">
        <v>0.6095789307</v>
      </c>
      <c r="Z39" s="67" t="n">
        <v>1.246427629</v>
      </c>
      <c r="AA39" s="66" t="n">
        <v>0.2304344788</v>
      </c>
      <c r="AB39" s="68" t="n">
        <v>9.0028132608</v>
      </c>
      <c r="AC39" s="66" t="n">
        <v>0.0080760811</v>
      </c>
      <c r="AD39" s="67" t="n">
        <v>-0.001271481</v>
      </c>
      <c r="AE39" s="66" t="n">
        <v>-0.000463972</v>
      </c>
      <c r="AF39" s="67" t="n">
        <v>0.012824174</v>
      </c>
      <c r="AG39" s="66" t="n">
        <v>0.4081295189</v>
      </c>
      <c r="AH39" s="67" t="n">
        <v>0.06476094</v>
      </c>
      <c r="AI39" s="66" t="n">
        <v>0.0106629064</v>
      </c>
      <c r="AJ39" s="67" t="n">
        <v>0.2143302036</v>
      </c>
      <c r="AK39" s="66" t="n">
        <v>0.7170483714</v>
      </c>
      <c r="AL39" s="67" t="n">
        <v>1.4913153822</v>
      </c>
      <c r="AM39" s="66" t="n">
        <v>0.2683253706</v>
      </c>
      <c r="AN39" s="67" t="n">
        <v>0.009362855</v>
      </c>
      <c r="AO39" s="66" t="n">
        <v>0.9947365971</v>
      </c>
      <c r="AP39" s="69" t="n">
        <v>10.428630969</v>
      </c>
    </row>
    <row r="40" customFormat="false" ht="12.75" hidden="false" customHeight="false" outlineLevel="0" collapsed="false">
      <c r="A40" s="56" t="n">
        <v>26</v>
      </c>
      <c r="B40" s="57" t="s">
        <v>84</v>
      </c>
      <c r="C40" s="58" t="s">
        <v>85</v>
      </c>
      <c r="D40" s="70" t="n">
        <v>0.0032280216</v>
      </c>
      <c r="E40" s="66" t="n">
        <v>-0.000710869</v>
      </c>
      <c r="F40" s="67" t="n">
        <v>-0.000221508</v>
      </c>
      <c r="G40" s="66" t="n">
        <v>0.0028837001</v>
      </c>
      <c r="H40" s="67" t="n">
        <v>0.1996312707</v>
      </c>
      <c r="I40" s="66" t="n">
        <v>0.0316262786</v>
      </c>
      <c r="J40" s="67" t="n">
        <v>0.0013358142</v>
      </c>
      <c r="K40" s="66" t="n">
        <v>0.1341130999</v>
      </c>
      <c r="L40" s="67" t="n">
        <v>0.3718858078</v>
      </c>
      <c r="M40" s="88" t="n">
        <v>1</v>
      </c>
      <c r="N40" s="71" t="n">
        <v>0.2999170241</v>
      </c>
      <c r="O40" s="72" t="n">
        <v>0.6482251691</v>
      </c>
      <c r="P40" s="68" t="n">
        <v>4.6841581158</v>
      </c>
      <c r="Q40" s="66" t="n">
        <v>0.0077090973</v>
      </c>
      <c r="R40" s="67" t="n">
        <v>-0.001270535</v>
      </c>
      <c r="S40" s="66" t="n">
        <v>-0.000298435</v>
      </c>
      <c r="T40" s="67" t="n">
        <v>0.0080440162</v>
      </c>
      <c r="U40" s="66" t="n">
        <v>0.3091830447</v>
      </c>
      <c r="V40" s="67" t="n">
        <v>0.0441392806</v>
      </c>
      <c r="W40" s="66" t="n">
        <v>0.0105343395</v>
      </c>
      <c r="X40" s="67" t="n">
        <v>0.1772415292</v>
      </c>
      <c r="Y40" s="66" t="n">
        <v>0.5552823369</v>
      </c>
      <c r="Z40" s="67" t="n">
        <v>1.3260123256</v>
      </c>
      <c r="AA40" s="66" t="n">
        <v>0.3316872677</v>
      </c>
      <c r="AB40" s="68" t="n">
        <v>8.1420341766</v>
      </c>
      <c r="AC40" s="66" t="n">
        <v>0.0089029725</v>
      </c>
      <c r="AD40" s="67" t="n">
        <v>-0.001762196</v>
      </c>
      <c r="AE40" s="66" t="n">
        <v>-0.000369995</v>
      </c>
      <c r="AF40" s="67" t="n">
        <v>0.0107672312</v>
      </c>
      <c r="AG40" s="66" t="n">
        <v>0.3535009319</v>
      </c>
      <c r="AH40" s="67" t="n">
        <v>0.0488700757</v>
      </c>
      <c r="AI40" s="66" t="n">
        <v>0.0133137174</v>
      </c>
      <c r="AJ40" s="67" t="n">
        <v>0.2025402343</v>
      </c>
      <c r="AK40" s="66" t="n">
        <v>0.6357629723</v>
      </c>
      <c r="AL40" s="67" t="n">
        <v>1.4925988568</v>
      </c>
      <c r="AM40" s="66" t="n">
        <v>0.360875367</v>
      </c>
      <c r="AN40" s="67" t="n">
        <v>0.002054903</v>
      </c>
      <c r="AO40" s="66" t="n">
        <v>0.9986932423</v>
      </c>
      <c r="AP40" s="69" t="n">
        <v>9.3661975133</v>
      </c>
    </row>
    <row r="41" customFormat="false" ht="25.5" hidden="false" customHeight="false" outlineLevel="0" collapsed="false">
      <c r="A41" s="56" t="n">
        <v>27</v>
      </c>
      <c r="B41" s="57" t="s">
        <v>86</v>
      </c>
      <c r="C41" s="58" t="s">
        <v>87</v>
      </c>
      <c r="D41" s="70" t="n">
        <v>0.0035520267</v>
      </c>
      <c r="E41" s="66" t="n">
        <v>-0.000764096</v>
      </c>
      <c r="F41" s="67" t="n">
        <v>-0.000276331</v>
      </c>
      <c r="G41" s="66" t="n">
        <v>0.0022343675</v>
      </c>
      <c r="H41" s="67" t="n">
        <v>0.2751745373</v>
      </c>
      <c r="I41" s="66" t="n">
        <v>0.0453865534</v>
      </c>
      <c r="J41" s="67" t="n">
        <v>0.0023635955</v>
      </c>
      <c r="K41" s="66" t="n">
        <v>-0.028417391</v>
      </c>
      <c r="L41" s="67" t="n">
        <v>0.299253263</v>
      </c>
      <c r="M41" s="88" t="n">
        <v>1</v>
      </c>
      <c r="N41" s="71" t="n">
        <v>0.3383705932</v>
      </c>
      <c r="O41" s="72" t="n">
        <v>0.4855665719</v>
      </c>
      <c r="P41" s="68" t="n">
        <v>7.0234835449</v>
      </c>
      <c r="Q41" s="66" t="n">
        <v>0.0071376667</v>
      </c>
      <c r="R41" s="67" t="n">
        <v>-0.001166855</v>
      </c>
      <c r="S41" s="66" t="n">
        <v>-0.000353044</v>
      </c>
      <c r="T41" s="67" t="n">
        <v>0.0073977481</v>
      </c>
      <c r="U41" s="66" t="n">
        <v>0.3534281851</v>
      </c>
      <c r="V41" s="67" t="n">
        <v>0.0555151995</v>
      </c>
      <c r="W41" s="66" t="n">
        <v>0.0079573063</v>
      </c>
      <c r="X41" s="67" t="n">
        <v>0.0107977328</v>
      </c>
      <c r="Y41" s="66" t="n">
        <v>0.4407139387</v>
      </c>
      <c r="Z41" s="67" t="n">
        <v>1.2736143195</v>
      </c>
      <c r="AA41" s="66" t="n">
        <v>0.3689111565</v>
      </c>
      <c r="AB41" s="68" t="n">
        <v>9.3166863078</v>
      </c>
      <c r="AC41" s="66" t="n">
        <v>0.0088721053</v>
      </c>
      <c r="AD41" s="67" t="n">
        <v>-0.001593368</v>
      </c>
      <c r="AE41" s="66" t="n">
        <v>-0.00045503</v>
      </c>
      <c r="AF41" s="67" t="n">
        <v>0.0114298106</v>
      </c>
      <c r="AG41" s="66" t="n">
        <v>0.4140640211</v>
      </c>
      <c r="AH41" s="67" t="n">
        <v>0.062517461</v>
      </c>
      <c r="AI41" s="66" t="n">
        <v>0.0107652206</v>
      </c>
      <c r="AJ41" s="67" t="n">
        <v>0.0672710907</v>
      </c>
      <c r="AK41" s="66" t="n">
        <v>0.5728713113</v>
      </c>
      <c r="AL41" s="67" t="n">
        <v>1.5690271995</v>
      </c>
      <c r="AM41" s="66" t="n">
        <v>0.4100795751</v>
      </c>
      <c r="AN41" s="67" t="n">
        <v>0.0138574924</v>
      </c>
      <c r="AO41" s="66" t="n">
        <v>0.9968083787</v>
      </c>
      <c r="AP41" s="69" t="n">
        <v>10.926263586</v>
      </c>
    </row>
    <row r="42" customFormat="false" ht="12.75" hidden="false" customHeight="false" outlineLevel="0" collapsed="false">
      <c r="A42" s="56" t="n">
        <v>28</v>
      </c>
      <c r="B42" s="57" t="s">
        <v>88</v>
      </c>
      <c r="C42" s="58" t="s">
        <v>89</v>
      </c>
      <c r="D42" s="70" t="n">
        <v>0.0017726745</v>
      </c>
      <c r="E42" s="66" t="n">
        <v>-0.000131963</v>
      </c>
      <c r="F42" s="67" t="n">
        <v>-0.000135583</v>
      </c>
      <c r="G42" s="66" t="n">
        <v>0.0029173774</v>
      </c>
      <c r="H42" s="67" t="n">
        <v>0.1366372061</v>
      </c>
      <c r="I42" s="66" t="n">
        <v>0.0339709598</v>
      </c>
      <c r="J42" s="67" t="n">
        <v>0.0009263805</v>
      </c>
      <c r="K42" s="66" t="n">
        <v>0.1830536445</v>
      </c>
      <c r="L42" s="67" t="n">
        <v>0.3590106967</v>
      </c>
      <c r="M42" s="88" t="n">
        <v>1</v>
      </c>
      <c r="N42" s="71" t="n">
        <v>0.4110778797</v>
      </c>
      <c r="O42" s="72" t="n">
        <v>0.5685047025</v>
      </c>
      <c r="P42" s="68" t="n">
        <v>3.8286161297</v>
      </c>
      <c r="Q42" s="66" t="n">
        <v>0.0040321154</v>
      </c>
      <c r="R42" s="67" t="n">
        <v>-0.000672087</v>
      </c>
      <c r="S42" s="66" t="n">
        <v>-0.000174959</v>
      </c>
      <c r="T42" s="67" t="n">
        <v>0.005574437</v>
      </c>
      <c r="U42" s="66" t="n">
        <v>0.1883349397</v>
      </c>
      <c r="V42" s="67" t="n">
        <v>0.0409941391</v>
      </c>
      <c r="W42" s="66" t="n">
        <v>0.0045873462</v>
      </c>
      <c r="X42" s="67" t="n">
        <v>0.2133633204</v>
      </c>
      <c r="Y42" s="66" t="n">
        <v>0.4560392516</v>
      </c>
      <c r="Z42" s="67" t="n">
        <v>1.1843458272</v>
      </c>
      <c r="AA42" s="66" t="n">
        <v>0.4307629701</v>
      </c>
      <c r="AB42" s="68" t="n">
        <v>5.3427384625</v>
      </c>
      <c r="AC42" s="66" t="n">
        <v>0.0050509596</v>
      </c>
      <c r="AD42" s="67" t="n">
        <v>-0.000975741</v>
      </c>
      <c r="AE42" s="66" t="n">
        <v>-0.000225704</v>
      </c>
      <c r="AF42" s="67" t="n">
        <v>0.0076072031</v>
      </c>
      <c r="AG42" s="66" t="n">
        <v>0.2188534256</v>
      </c>
      <c r="AH42" s="67" t="n">
        <v>0.0448090016</v>
      </c>
      <c r="AI42" s="66" t="n">
        <v>0.0060769713</v>
      </c>
      <c r="AJ42" s="67" t="n">
        <v>0.2349277749</v>
      </c>
      <c r="AK42" s="66" t="n">
        <v>0.5161238906</v>
      </c>
      <c r="AL42" s="67" t="n">
        <v>1.3197556946</v>
      </c>
      <c r="AM42" s="66" t="n">
        <v>0.4516442422</v>
      </c>
      <c r="AN42" s="67" t="n">
        <v>0.0296530639</v>
      </c>
      <c r="AO42" s="66" t="n">
        <v>0.9974211967</v>
      </c>
      <c r="AP42" s="69" t="n">
        <v>6.1492078261</v>
      </c>
    </row>
    <row r="43" customFormat="false" ht="12.75" hidden="false" customHeight="false" outlineLevel="0" collapsed="false">
      <c r="A43" s="56" t="n">
        <v>29</v>
      </c>
      <c r="B43" s="57" t="s">
        <v>90</v>
      </c>
      <c r="C43" s="58" t="s">
        <v>91</v>
      </c>
      <c r="D43" s="70" t="n">
        <v>0.0032490786</v>
      </c>
      <c r="E43" s="66" t="n">
        <v>-0.000396178</v>
      </c>
      <c r="F43" s="67" t="n">
        <v>-0.001360929</v>
      </c>
      <c r="G43" s="66" t="n">
        <v>0.0036069462</v>
      </c>
      <c r="H43" s="67" t="n">
        <v>0.3315664562</v>
      </c>
      <c r="I43" s="66" t="n">
        <v>0.045570091</v>
      </c>
      <c r="J43" s="67" t="n">
        <v>0.0095064621</v>
      </c>
      <c r="K43" s="66" t="n">
        <v>0.08413224</v>
      </c>
      <c r="L43" s="67" t="n">
        <v>0.4758741671</v>
      </c>
      <c r="M43" s="88" t="n">
        <v>1</v>
      </c>
      <c r="N43" s="71" t="n">
        <v>0.1384149466</v>
      </c>
      <c r="O43" s="72" t="n">
        <v>0.371301114</v>
      </c>
      <c r="P43" s="68" t="n">
        <v>13.250747427</v>
      </c>
      <c r="Q43" s="66" t="n">
        <v>0.0081647022</v>
      </c>
      <c r="R43" s="67" t="n">
        <v>-0.000896787</v>
      </c>
      <c r="S43" s="66" t="n">
        <v>-0.001453329</v>
      </c>
      <c r="T43" s="67" t="n">
        <v>0.0096660907</v>
      </c>
      <c r="U43" s="66" t="n">
        <v>0.4360024452</v>
      </c>
      <c r="V43" s="67" t="n">
        <v>0.0592530123</v>
      </c>
      <c r="W43" s="66" t="n">
        <v>0.0170698398</v>
      </c>
      <c r="X43" s="67" t="n">
        <v>0.1562290967</v>
      </c>
      <c r="Y43" s="66" t="n">
        <v>0.6840350715</v>
      </c>
      <c r="Z43" s="67" t="n">
        <v>1.4167871146</v>
      </c>
      <c r="AA43" s="66" t="n">
        <v>0.1732398421</v>
      </c>
      <c r="AB43" s="68" t="n">
        <v>16.329561992</v>
      </c>
      <c r="AC43" s="66" t="n">
        <v>0.0098688716</v>
      </c>
      <c r="AD43" s="67" t="n">
        <v>-0.001355848</v>
      </c>
      <c r="AE43" s="66" t="n">
        <v>-0.001554057</v>
      </c>
      <c r="AF43" s="67" t="n">
        <v>0.0133776656</v>
      </c>
      <c r="AG43" s="66" t="n">
        <v>0.487241386</v>
      </c>
      <c r="AH43" s="67" t="n">
        <v>0.0651232024</v>
      </c>
      <c r="AI43" s="66" t="n">
        <v>0.0199351973</v>
      </c>
      <c r="AJ43" s="67" t="n">
        <v>0.1948116322</v>
      </c>
      <c r="AK43" s="66" t="n">
        <v>0.7874480501</v>
      </c>
      <c r="AL43" s="67" t="n">
        <v>1.6378629997</v>
      </c>
      <c r="AM43" s="66" t="n">
        <v>0.2034322543</v>
      </c>
      <c r="AN43" s="67" t="n">
        <v>0.0065551133</v>
      </c>
      <c r="AO43" s="66" t="n">
        <v>0.9974354178</v>
      </c>
      <c r="AP43" s="69" t="n">
        <v>17.798709728</v>
      </c>
    </row>
    <row r="44" customFormat="false" ht="12.75" hidden="false" customHeight="false" outlineLevel="0" collapsed="false">
      <c r="A44" s="56" t="n">
        <v>30</v>
      </c>
      <c r="B44" s="57" t="s">
        <v>92</v>
      </c>
      <c r="C44" s="58" t="s">
        <v>93</v>
      </c>
      <c r="D44" s="70" t="s">
        <v>43</v>
      </c>
      <c r="E44" s="66" t="s">
        <v>43</v>
      </c>
      <c r="F44" s="67" t="s">
        <v>43</v>
      </c>
      <c r="G44" s="66" t="s">
        <v>43</v>
      </c>
      <c r="H44" s="67" t="s">
        <v>43</v>
      </c>
      <c r="I44" s="66" t="s">
        <v>43</v>
      </c>
      <c r="J44" s="67" t="s">
        <v>43</v>
      </c>
      <c r="K44" s="66" t="s">
        <v>43</v>
      </c>
      <c r="L44" s="67" t="s">
        <v>43</v>
      </c>
      <c r="M44" s="88" t="s">
        <v>43</v>
      </c>
      <c r="N44" s="71" t="s">
        <v>43</v>
      </c>
      <c r="O44" s="72" t="s">
        <v>43</v>
      </c>
      <c r="P44" s="68" t="s">
        <v>43</v>
      </c>
      <c r="Q44" s="66" t="n">
        <v>0.0062826736</v>
      </c>
      <c r="R44" s="67" t="n">
        <v>-0.001442226</v>
      </c>
      <c r="S44" s="66" t="n">
        <v>-0.00038128</v>
      </c>
      <c r="T44" s="67" t="n">
        <v>0.0060764433</v>
      </c>
      <c r="U44" s="66" t="n">
        <v>0.3935112</v>
      </c>
      <c r="V44" s="67" t="n">
        <v>0.0458972983</v>
      </c>
      <c r="W44" s="66" t="n">
        <v>0.0317571021</v>
      </c>
      <c r="X44" s="67" t="n">
        <v>0.1471983899</v>
      </c>
      <c r="Y44" s="66" t="n">
        <v>0.6288996011</v>
      </c>
      <c r="Z44" s="67" t="n">
        <v>1.2267147681</v>
      </c>
      <c r="AA44" s="66" t="n">
        <v>0.2578129203</v>
      </c>
      <c r="AB44" s="68" t="n">
        <v>17.18054026</v>
      </c>
      <c r="AC44" s="66" t="n">
        <v>0.0073661002</v>
      </c>
      <c r="AD44" s="67" t="n">
        <v>-0.001781344</v>
      </c>
      <c r="AE44" s="66" t="n">
        <v>-0.000457127</v>
      </c>
      <c r="AF44" s="67" t="n">
        <v>0.008737899</v>
      </c>
      <c r="AG44" s="66" t="n">
        <v>0.4288166992</v>
      </c>
      <c r="AH44" s="67" t="n">
        <v>0.0501088848</v>
      </c>
      <c r="AI44" s="66" t="n">
        <v>0.0335772539</v>
      </c>
      <c r="AJ44" s="67" t="n">
        <v>0.1725521298</v>
      </c>
      <c r="AK44" s="66" t="n">
        <v>0.6989204963</v>
      </c>
      <c r="AL44" s="67" t="n">
        <v>1.3775325966</v>
      </c>
      <c r="AM44" s="66" t="n">
        <v>0.2812543439</v>
      </c>
      <c r="AN44" s="67" t="n">
        <v>0.0184105373</v>
      </c>
      <c r="AO44" s="66" t="n">
        <v>0.9985853776</v>
      </c>
      <c r="AP44" s="69" t="n">
        <v>18.151965749</v>
      </c>
    </row>
    <row r="45" customFormat="false" ht="12.75" hidden="false" customHeight="false" outlineLevel="0" collapsed="false">
      <c r="A45" s="56" t="n">
        <v>31</v>
      </c>
      <c r="B45" s="57" t="s">
        <v>94</v>
      </c>
      <c r="C45" s="58" t="s">
        <v>95</v>
      </c>
      <c r="D45" s="70" t="n">
        <v>0.0165719271</v>
      </c>
      <c r="E45" s="66" t="n">
        <v>-0.000304437</v>
      </c>
      <c r="F45" s="67" t="n">
        <v>-0.000345363</v>
      </c>
      <c r="G45" s="66" t="n">
        <v>0.0159593224</v>
      </c>
      <c r="H45" s="67" t="n">
        <v>0.3833814588</v>
      </c>
      <c r="I45" s="66" t="n">
        <v>0.0398440296</v>
      </c>
      <c r="J45" s="67" t="n">
        <v>0.0158872649</v>
      </c>
      <c r="K45" s="66" t="n">
        <v>0.1472591597</v>
      </c>
      <c r="L45" s="67" t="n">
        <v>0.6182533632</v>
      </c>
      <c r="M45" s="88" t="n">
        <v>1</v>
      </c>
      <c r="N45" s="71" t="n">
        <v>0.0496799643</v>
      </c>
      <c r="O45" s="72" t="n">
        <v>0.1557779696</v>
      </c>
      <c r="P45" s="68" t="n">
        <v>10.5259</v>
      </c>
      <c r="Q45" s="66" t="n">
        <v>0.0227384817</v>
      </c>
      <c r="R45" s="67" t="n">
        <v>-0.001448957</v>
      </c>
      <c r="S45" s="66" t="n">
        <v>-0.000429376</v>
      </c>
      <c r="T45" s="67" t="n">
        <v>0.0271980412</v>
      </c>
      <c r="U45" s="66" t="n">
        <v>0.4980170939</v>
      </c>
      <c r="V45" s="67" t="n">
        <v>0.0534495993</v>
      </c>
      <c r="W45" s="66" t="n">
        <v>0.0300017964</v>
      </c>
      <c r="X45" s="67" t="n">
        <v>0.204724183</v>
      </c>
      <c r="Y45" s="66" t="n">
        <v>0.8342508622</v>
      </c>
      <c r="Z45" s="67" t="n">
        <v>1.3842885458</v>
      </c>
      <c r="AA45" s="66" t="n">
        <v>0.0762833072</v>
      </c>
      <c r="AB45" s="68" t="n">
        <v>14.135653019</v>
      </c>
      <c r="AC45" s="66" t="n">
        <v>0.0241195017</v>
      </c>
      <c r="AD45" s="67" t="n">
        <v>-0.001931029</v>
      </c>
      <c r="AE45" s="66" t="n">
        <v>-0.000486946</v>
      </c>
      <c r="AF45" s="67" t="n">
        <v>0.0304939052</v>
      </c>
      <c r="AG45" s="66" t="n">
        <v>0.534267939</v>
      </c>
      <c r="AH45" s="67" t="n">
        <v>0.0574262173</v>
      </c>
      <c r="AI45" s="66" t="n">
        <v>0.0328012684</v>
      </c>
      <c r="AJ45" s="67" t="n">
        <v>0.2309581707</v>
      </c>
      <c r="AK45" s="66" t="n">
        <v>0.9076490279</v>
      </c>
      <c r="AL45" s="67" t="n">
        <v>1.529433046</v>
      </c>
      <c r="AM45" s="66" t="n">
        <v>0.0898427153</v>
      </c>
      <c r="AN45" s="67" t="n">
        <v>0.0016807792</v>
      </c>
      <c r="AO45" s="66" t="n">
        <v>0.9991725224</v>
      </c>
      <c r="AP45" s="69" t="n">
        <v>15.160719854</v>
      </c>
    </row>
    <row r="46" customFormat="false" ht="12.75" hidden="false" customHeight="false" outlineLevel="0" collapsed="false">
      <c r="A46" s="56" t="n">
        <v>32</v>
      </c>
      <c r="B46" s="57" t="s">
        <v>96</v>
      </c>
      <c r="C46" s="58" t="s">
        <v>97</v>
      </c>
      <c r="D46" s="70" t="n">
        <v>0.0111110331</v>
      </c>
      <c r="E46" s="66" t="n">
        <v>-0.000318134</v>
      </c>
      <c r="F46" s="67" t="n">
        <v>-0.000393236</v>
      </c>
      <c r="G46" s="66" t="n">
        <v>0.0220628043</v>
      </c>
      <c r="H46" s="67" t="n">
        <v>0.4359279681</v>
      </c>
      <c r="I46" s="66" t="n">
        <v>0.0451725493</v>
      </c>
      <c r="J46" s="67" t="n">
        <v>0.0463281972</v>
      </c>
      <c r="K46" s="66" t="n">
        <v>0.0846584222</v>
      </c>
      <c r="L46" s="67" t="n">
        <v>0.6445496039</v>
      </c>
      <c r="M46" s="88" t="n">
        <v>1</v>
      </c>
      <c r="N46" s="71" t="n">
        <v>0.0324695056</v>
      </c>
      <c r="O46" s="72" t="n">
        <v>0.007731206</v>
      </c>
      <c r="P46" s="68" t="n">
        <v>21.544</v>
      </c>
      <c r="Q46" s="66" t="n">
        <v>0.0173321923</v>
      </c>
      <c r="R46" s="67" t="n">
        <v>-0.001621349</v>
      </c>
      <c r="S46" s="66" t="n">
        <v>-0.000474686</v>
      </c>
      <c r="T46" s="67" t="n">
        <v>0.0354865927</v>
      </c>
      <c r="U46" s="66" t="n">
        <v>0.5462783272</v>
      </c>
      <c r="V46" s="67" t="n">
        <v>0.058311454</v>
      </c>
      <c r="W46" s="66" t="n">
        <v>0.0612873942</v>
      </c>
      <c r="X46" s="67" t="n">
        <v>0.1470568989</v>
      </c>
      <c r="Y46" s="66" t="n">
        <v>0.8636568238</v>
      </c>
      <c r="Z46" s="67" t="n">
        <v>1.3899202579</v>
      </c>
      <c r="AA46" s="66" t="n">
        <v>0.0588204553</v>
      </c>
      <c r="AB46" s="68" t="n">
        <v>25.060579866</v>
      </c>
      <c r="AC46" s="66" t="n">
        <v>0.0186442485</v>
      </c>
      <c r="AD46" s="67" t="n">
        <v>-0.002092937</v>
      </c>
      <c r="AE46" s="66" t="n">
        <v>-0.000528562</v>
      </c>
      <c r="AF46" s="67" t="n">
        <v>0.038604167</v>
      </c>
      <c r="AG46" s="66" t="n">
        <v>0.5791131881</v>
      </c>
      <c r="AH46" s="67" t="n">
        <v>0.0618873597</v>
      </c>
      <c r="AI46" s="66" t="n">
        <v>0.0639565584</v>
      </c>
      <c r="AJ46" s="67" t="n">
        <v>0.1687883207</v>
      </c>
      <c r="AK46" s="66" t="n">
        <v>0.9283723428</v>
      </c>
      <c r="AL46" s="67" t="n">
        <v>1.5161470325</v>
      </c>
      <c r="AM46" s="66" t="n">
        <v>0.0705865518</v>
      </c>
      <c r="AN46" s="67" t="n">
        <v>0.0003345606</v>
      </c>
      <c r="AO46" s="66" t="n">
        <v>0.9992934553</v>
      </c>
      <c r="AP46" s="69" t="n">
        <v>26.002467606</v>
      </c>
    </row>
    <row r="47" customFormat="false" ht="12.75" hidden="false" customHeight="false" outlineLevel="0" collapsed="false">
      <c r="A47" s="56" t="n">
        <v>33</v>
      </c>
      <c r="B47" s="57" t="s">
        <v>98</v>
      </c>
      <c r="C47" s="58" t="s">
        <v>99</v>
      </c>
      <c r="D47" s="70" t="n">
        <v>0.0509638453</v>
      </c>
      <c r="E47" s="66" t="n">
        <v>-1.931824E-006</v>
      </c>
      <c r="F47" s="67" t="n">
        <v>0</v>
      </c>
      <c r="G47" s="66" t="n">
        <v>0.0149963663</v>
      </c>
      <c r="H47" s="67" t="n">
        <v>0.2614813162</v>
      </c>
      <c r="I47" s="66" t="n">
        <v>0.0281957496</v>
      </c>
      <c r="J47" s="67" t="n">
        <v>0.0662766445</v>
      </c>
      <c r="K47" s="66" t="n">
        <v>0.1135047278</v>
      </c>
      <c r="L47" s="67" t="n">
        <v>0.5354167179</v>
      </c>
      <c r="M47" s="88" t="n">
        <v>1</v>
      </c>
      <c r="N47" s="71" t="n">
        <v>0.0382345537</v>
      </c>
      <c r="O47" s="72" t="n">
        <v>0.0912314361</v>
      </c>
      <c r="P47" s="68" t="n">
        <v>9.3551</v>
      </c>
      <c r="Q47" s="66" t="n">
        <v>0.0647623289</v>
      </c>
      <c r="R47" s="67" t="n">
        <v>-0.0005992</v>
      </c>
      <c r="S47" s="66" t="n">
        <v>-6.2854E-005</v>
      </c>
      <c r="T47" s="67" t="n">
        <v>0.0240834288</v>
      </c>
      <c r="U47" s="66" t="n">
        <v>0.388186681</v>
      </c>
      <c r="V47" s="67" t="n">
        <v>0.0429273268</v>
      </c>
      <c r="W47" s="66" t="n">
        <v>0.0853947762</v>
      </c>
      <c r="X47" s="67" t="n">
        <v>0.1779091744</v>
      </c>
      <c r="Y47" s="66" t="n">
        <v>0.7826016616</v>
      </c>
      <c r="Z47" s="67" t="n">
        <v>1.4640381712</v>
      </c>
      <c r="AA47" s="66" t="n">
        <v>0.0638421213</v>
      </c>
      <c r="AB47" s="68" t="n">
        <v>13.477665597</v>
      </c>
      <c r="AC47" s="66" t="n">
        <v>0.0673730525</v>
      </c>
      <c r="AD47" s="67" t="n">
        <v>-0.000935851</v>
      </c>
      <c r="AE47" s="66" t="n">
        <v>-0.000123425</v>
      </c>
      <c r="AF47" s="67" t="n">
        <v>0.028778746</v>
      </c>
      <c r="AG47" s="66" t="n">
        <v>0.4386462766</v>
      </c>
      <c r="AH47" s="67" t="n">
        <v>0.0487276281</v>
      </c>
      <c r="AI47" s="66" t="n">
        <v>0.0901226966</v>
      </c>
      <c r="AJ47" s="67" t="n">
        <v>0.238816061</v>
      </c>
      <c r="AK47" s="66" t="n">
        <v>0.9114051846</v>
      </c>
      <c r="AL47" s="67" t="n">
        <v>1.7534936254</v>
      </c>
      <c r="AM47" s="66" t="n">
        <v>0.0844676075</v>
      </c>
      <c r="AN47" s="67" t="n">
        <v>0.0025624414</v>
      </c>
      <c r="AO47" s="66" t="n">
        <v>0.9984352335</v>
      </c>
      <c r="AP47" s="69" t="n">
        <v>14.839459901</v>
      </c>
    </row>
    <row r="48" customFormat="false" ht="12.75" hidden="false" customHeight="false" outlineLevel="0" collapsed="false">
      <c r="A48" s="56" t="n">
        <v>34</v>
      </c>
      <c r="B48" s="57" t="s">
        <v>100</v>
      </c>
      <c r="C48" s="58" t="s">
        <v>101</v>
      </c>
      <c r="D48" s="70" t="s">
        <v>43</v>
      </c>
      <c r="E48" s="66" t="s">
        <v>43</v>
      </c>
      <c r="F48" s="67" t="s">
        <v>43</v>
      </c>
      <c r="G48" s="66" t="s">
        <v>43</v>
      </c>
      <c r="H48" s="67" t="s">
        <v>43</v>
      </c>
      <c r="I48" s="66" t="s">
        <v>43</v>
      </c>
      <c r="J48" s="67" t="s">
        <v>43</v>
      </c>
      <c r="K48" s="66" t="s">
        <v>43</v>
      </c>
      <c r="L48" s="67" t="s">
        <v>43</v>
      </c>
      <c r="M48" s="88" t="s">
        <v>43</v>
      </c>
      <c r="N48" s="71" t="s">
        <v>43</v>
      </c>
      <c r="O48" s="72" t="s">
        <v>43</v>
      </c>
      <c r="P48" s="68" t="s">
        <v>43</v>
      </c>
      <c r="Q48" s="66" t="n">
        <v>0.0530501546</v>
      </c>
      <c r="R48" s="67" t="n">
        <v>-0.845410284</v>
      </c>
      <c r="S48" s="66" t="n">
        <v>-0.000404425</v>
      </c>
      <c r="T48" s="67" t="n">
        <v>0.0403182192</v>
      </c>
      <c r="U48" s="66" t="n">
        <v>0.8718510702</v>
      </c>
      <c r="V48" s="67" t="n">
        <v>0.2811354383</v>
      </c>
      <c r="W48" s="66" t="n">
        <v>0.0484073351</v>
      </c>
      <c r="X48" s="67" t="n">
        <v>0.3290777152</v>
      </c>
      <c r="Y48" s="66" t="n">
        <v>0.778025223</v>
      </c>
      <c r="Z48" s="67" t="n">
        <v>1.4529402822</v>
      </c>
      <c r="AA48" s="66" t="n">
        <v>0.1097130609</v>
      </c>
      <c r="AB48" s="68" t="n">
        <v>26.817607883</v>
      </c>
      <c r="AC48" s="66" t="n">
        <v>0.0545115049</v>
      </c>
      <c r="AD48" s="67" t="n">
        <v>-0.84611902</v>
      </c>
      <c r="AE48" s="66" t="n">
        <v>-0.000470835</v>
      </c>
      <c r="AF48" s="67" t="n">
        <v>0.0440135976</v>
      </c>
      <c r="AG48" s="66" t="n">
        <v>0.9128553605</v>
      </c>
      <c r="AH48" s="67" t="n">
        <v>0.2857348359</v>
      </c>
      <c r="AI48" s="66" t="n">
        <v>0.0514499265</v>
      </c>
      <c r="AJ48" s="67" t="n">
        <v>0.3677804443</v>
      </c>
      <c r="AK48" s="66" t="n">
        <v>0.8697558145</v>
      </c>
      <c r="AL48" s="67" t="n">
        <v>1.6473046703</v>
      </c>
      <c r="AM48" s="66" t="n">
        <v>0.1271806991</v>
      </c>
      <c r="AN48" s="67" t="n">
        <v>0.0019076021</v>
      </c>
      <c r="AO48" s="66" t="n">
        <v>0.9988441158</v>
      </c>
      <c r="AP48" s="69" t="n">
        <v>27.960911787</v>
      </c>
    </row>
    <row r="49" customFormat="false" ht="12.75" hidden="false" customHeight="false" outlineLevel="0" collapsed="false">
      <c r="A49" s="56" t="n">
        <v>35</v>
      </c>
      <c r="B49" s="57" t="s">
        <v>102</v>
      </c>
      <c r="C49" s="58" t="s">
        <v>103</v>
      </c>
      <c r="D49" s="70" t="n">
        <v>0.0054573717</v>
      </c>
      <c r="E49" s="66" t="n">
        <v>0</v>
      </c>
      <c r="F49" s="67" t="n">
        <v>0</v>
      </c>
      <c r="G49" s="66" t="n">
        <v>0.0444599112</v>
      </c>
      <c r="H49" s="67" t="n">
        <v>0.121828309</v>
      </c>
      <c r="I49" s="66" t="n">
        <v>0.0495939953</v>
      </c>
      <c r="J49" s="67" t="n">
        <v>0</v>
      </c>
      <c r="K49" s="66" t="n">
        <v>0.5600264054</v>
      </c>
      <c r="L49" s="67" t="n">
        <v>0.7813659926</v>
      </c>
      <c r="M49" s="88" t="n">
        <v>1</v>
      </c>
      <c r="N49" s="71" t="n">
        <v>0.0238264969</v>
      </c>
      <c r="O49" s="72" t="n">
        <v>0.6219568091</v>
      </c>
      <c r="P49" s="68" t="n">
        <v>1.4602795114</v>
      </c>
      <c r="Q49" s="66" t="n">
        <v>0.009240562</v>
      </c>
      <c r="R49" s="67" t="n">
        <v>-0.000419784</v>
      </c>
      <c r="S49" s="66" t="n">
        <v>-4.8855E-005</v>
      </c>
      <c r="T49" s="67" t="n">
        <v>0.0498241348</v>
      </c>
      <c r="U49" s="66" t="n">
        <v>0.2000807361</v>
      </c>
      <c r="V49" s="67" t="n">
        <v>0.0583069333</v>
      </c>
      <c r="W49" s="66" t="n">
        <v>0.0074591803</v>
      </c>
      <c r="X49" s="67" t="n">
        <v>0.592790052</v>
      </c>
      <c r="Y49" s="66" t="n">
        <v>0.9172329588</v>
      </c>
      <c r="Z49" s="67" t="n">
        <v>1.2339416271</v>
      </c>
      <c r="AA49" s="66" t="n">
        <v>0.040835378</v>
      </c>
      <c r="AB49" s="68" t="n">
        <v>3.7266180383</v>
      </c>
      <c r="AC49" s="66" t="n">
        <v>0.0099212442</v>
      </c>
      <c r="AD49" s="67" t="n">
        <v>-0.000607929</v>
      </c>
      <c r="AE49" s="66" t="n">
        <v>-7.4145E-005</v>
      </c>
      <c r="AF49" s="67" t="n">
        <v>0.0513098583</v>
      </c>
      <c r="AG49" s="66" t="n">
        <v>0.2189136838</v>
      </c>
      <c r="AH49" s="67" t="n">
        <v>0.0603262326</v>
      </c>
      <c r="AI49" s="66" t="n">
        <v>0.0088602552</v>
      </c>
      <c r="AJ49" s="67" t="n">
        <v>0.6033387135</v>
      </c>
      <c r="AK49" s="66" t="n">
        <v>0.9519879132</v>
      </c>
      <c r="AL49" s="67" t="n">
        <v>1.2991523246</v>
      </c>
      <c r="AM49" s="66" t="n">
        <v>0.0473992717</v>
      </c>
      <c r="AN49" s="67" t="n">
        <v>0.0001929558</v>
      </c>
      <c r="AO49" s="66" t="n">
        <v>0.9995801407</v>
      </c>
      <c r="AP49" s="69" t="n">
        <v>4.2416446095</v>
      </c>
    </row>
    <row r="50" customFormat="false" ht="12.75" hidden="false" customHeight="false" outlineLevel="0" collapsed="false">
      <c r="A50" s="56" t="n">
        <v>36</v>
      </c>
      <c r="B50" s="57" t="s">
        <v>104</v>
      </c>
      <c r="C50" s="58" t="s">
        <v>105</v>
      </c>
      <c r="D50" s="70" t="n">
        <v>0.0305683309</v>
      </c>
      <c r="E50" s="66" t="n">
        <v>-0.013473816</v>
      </c>
      <c r="F50" s="67" t="n">
        <v>-6.5254E-005</v>
      </c>
      <c r="G50" s="66" t="n">
        <v>0.0143774603</v>
      </c>
      <c r="H50" s="67" t="n">
        <v>0.2856361781</v>
      </c>
      <c r="I50" s="66" t="n">
        <v>0.0354225531</v>
      </c>
      <c r="J50" s="67" t="n">
        <v>0.0063830875</v>
      </c>
      <c r="K50" s="66" t="n">
        <v>0.0869362159</v>
      </c>
      <c r="L50" s="67" t="n">
        <v>0.4457847559</v>
      </c>
      <c r="M50" s="88" t="n">
        <v>1</v>
      </c>
      <c r="N50" s="71" t="n">
        <v>0.1096945704</v>
      </c>
      <c r="O50" s="72" t="n">
        <v>0.3005189527</v>
      </c>
      <c r="P50" s="68" t="n">
        <v>6.314918232</v>
      </c>
      <c r="Q50" s="66" t="n">
        <v>0.0395416113</v>
      </c>
      <c r="R50" s="67" t="n">
        <v>-0.016179826</v>
      </c>
      <c r="S50" s="66" t="n">
        <v>-0.000163759</v>
      </c>
      <c r="T50" s="67" t="n">
        <v>0.0239280226</v>
      </c>
      <c r="U50" s="66" t="n">
        <v>0.4340371438</v>
      </c>
      <c r="V50" s="67" t="n">
        <v>0.0537406868</v>
      </c>
      <c r="W50" s="66" t="n">
        <v>0.0179092418</v>
      </c>
      <c r="X50" s="67" t="n">
        <v>0.1585434963</v>
      </c>
      <c r="Y50" s="66" t="n">
        <v>0.7113566184</v>
      </c>
      <c r="Z50" s="67" t="n">
        <v>1.4898382529</v>
      </c>
      <c r="AA50" s="66" t="n">
        <v>0.146462699</v>
      </c>
      <c r="AB50" s="68" t="n">
        <v>10.819505405</v>
      </c>
      <c r="AC50" s="66" t="n">
        <v>0.0417308547</v>
      </c>
      <c r="AD50" s="67" t="n">
        <v>-0.0167075</v>
      </c>
      <c r="AE50" s="66" t="n">
        <v>-0.000255621</v>
      </c>
      <c r="AF50" s="67" t="n">
        <v>0.0284598196</v>
      </c>
      <c r="AG50" s="66" t="n">
        <v>0.4888627395</v>
      </c>
      <c r="AH50" s="67" t="n">
        <v>0.0602784478</v>
      </c>
      <c r="AI50" s="66" t="n">
        <v>0.0215993264</v>
      </c>
      <c r="AJ50" s="67" t="n">
        <v>0.201632469</v>
      </c>
      <c r="AK50" s="66" t="n">
        <v>0.8256005358</v>
      </c>
      <c r="AL50" s="67" t="n">
        <v>1.7287878657</v>
      </c>
      <c r="AM50" s="66" t="n">
        <v>0.1706538402</v>
      </c>
      <c r="AN50" s="67" t="n">
        <v>0.0023494736</v>
      </c>
      <c r="AO50" s="66" t="n">
        <v>0.9986038496</v>
      </c>
      <c r="AP50" s="69" t="n">
        <v>12.368448538</v>
      </c>
    </row>
    <row r="51" customFormat="false" ht="12.75" hidden="false" customHeight="false" outlineLevel="0" collapsed="false">
      <c r="A51" s="56" t="n">
        <v>37</v>
      </c>
      <c r="B51" s="57" t="s">
        <v>106</v>
      </c>
      <c r="C51" s="58" t="s">
        <v>107</v>
      </c>
      <c r="D51" s="70" t="s">
        <v>43</v>
      </c>
      <c r="E51" s="66" t="s">
        <v>43</v>
      </c>
      <c r="F51" s="67" t="s">
        <v>43</v>
      </c>
      <c r="G51" s="66" t="s">
        <v>43</v>
      </c>
      <c r="H51" s="67" t="s">
        <v>43</v>
      </c>
      <c r="I51" s="66" t="s">
        <v>43</v>
      </c>
      <c r="J51" s="67" t="s">
        <v>43</v>
      </c>
      <c r="K51" s="66" t="s">
        <v>43</v>
      </c>
      <c r="L51" s="67" t="s">
        <v>43</v>
      </c>
      <c r="M51" s="88" t="s">
        <v>43</v>
      </c>
      <c r="N51" s="71" t="s">
        <v>43</v>
      </c>
      <c r="O51" s="72" t="s">
        <v>43</v>
      </c>
      <c r="P51" s="68" t="s">
        <v>43</v>
      </c>
      <c r="Q51" s="66" t="n">
        <v>0.016597902</v>
      </c>
      <c r="R51" s="67" t="n">
        <v>-0.00580384</v>
      </c>
      <c r="S51" s="66" t="n">
        <v>-7.0556E-005</v>
      </c>
      <c r="T51" s="67" t="n">
        <v>0.0152549009</v>
      </c>
      <c r="U51" s="66" t="n">
        <v>0.6939177519</v>
      </c>
      <c r="V51" s="67" t="n">
        <v>0.1544580417</v>
      </c>
      <c r="W51" s="66" t="n">
        <v>0.0235019444</v>
      </c>
      <c r="X51" s="67" t="n">
        <v>0.0063819002</v>
      </c>
      <c r="Y51" s="66" t="n">
        <v>0.9042380445</v>
      </c>
      <c r="Z51" s="67" t="n">
        <v>1.2387073098</v>
      </c>
      <c r="AA51" s="66" t="n">
        <v>0.0370481189</v>
      </c>
      <c r="AB51" s="68" t="n">
        <v>23.587808704</v>
      </c>
      <c r="AC51" s="66" t="n">
        <v>0.0176890067</v>
      </c>
      <c r="AD51" s="67" t="n">
        <v>-0.006036026</v>
      </c>
      <c r="AE51" s="66" t="n">
        <v>-0.00010242</v>
      </c>
      <c r="AF51" s="67" t="n">
        <v>0.0172169289</v>
      </c>
      <c r="AG51" s="66" t="n">
        <v>0.7196477441</v>
      </c>
      <c r="AH51" s="67" t="n">
        <v>0.1575763609</v>
      </c>
      <c r="AI51" s="66" t="n">
        <v>0.02552943</v>
      </c>
      <c r="AJ51" s="67" t="n">
        <v>0.0222686851</v>
      </c>
      <c r="AK51" s="66" t="n">
        <v>0.95378971</v>
      </c>
      <c r="AL51" s="67" t="n">
        <v>1.3361980417</v>
      </c>
      <c r="AM51" s="66" t="n">
        <v>0.0454456775</v>
      </c>
      <c r="AN51" s="67" t="n">
        <v>0.0002396438</v>
      </c>
      <c r="AO51" s="66" t="n">
        <v>0.9994750313</v>
      </c>
      <c r="AP51" s="69" t="n">
        <v>24.368783117</v>
      </c>
    </row>
    <row r="52" customFormat="false" ht="12.75" hidden="false" customHeight="false" outlineLevel="0" collapsed="false">
      <c r="A52" s="56" t="n">
        <v>38</v>
      </c>
      <c r="B52" s="57" t="s">
        <v>108</v>
      </c>
      <c r="C52" s="58" t="s">
        <v>109</v>
      </c>
      <c r="D52" s="70" t="n">
        <v>0.0081690021</v>
      </c>
      <c r="E52" s="66" t="n">
        <v>-0.000380454</v>
      </c>
      <c r="F52" s="67" t="n">
        <v>-0.000504598</v>
      </c>
      <c r="G52" s="66" t="n">
        <v>0.0541614465</v>
      </c>
      <c r="H52" s="67" t="n">
        <v>0.4463683861</v>
      </c>
      <c r="I52" s="66" t="n">
        <v>0.0861297809</v>
      </c>
      <c r="J52" s="67" t="n">
        <v>0.0062757335</v>
      </c>
      <c r="K52" s="66" t="n">
        <v>0.1087971753</v>
      </c>
      <c r="L52" s="67" t="n">
        <v>0.7090164727</v>
      </c>
      <c r="M52" s="88" t="n">
        <v>1</v>
      </c>
      <c r="N52" s="71" t="n">
        <v>0.0224706437</v>
      </c>
      <c r="O52" s="72" t="n">
        <v>0.0270156003</v>
      </c>
      <c r="P52" s="68" t="n">
        <v>12.215503416</v>
      </c>
      <c r="Q52" s="66" t="n">
        <v>0.0135667602</v>
      </c>
      <c r="R52" s="67" t="n">
        <v>-0.002364753</v>
      </c>
      <c r="S52" s="66" t="n">
        <v>-0.000562528</v>
      </c>
      <c r="T52" s="67" t="n">
        <v>0.0687780973</v>
      </c>
      <c r="U52" s="66" t="n">
        <v>0.5373776461</v>
      </c>
      <c r="V52" s="67" t="n">
        <v>0.0977269703</v>
      </c>
      <c r="W52" s="66" t="n">
        <v>0.0183813861</v>
      </c>
      <c r="X52" s="67" t="n">
        <v>0.1712629404</v>
      </c>
      <c r="Y52" s="66" t="n">
        <v>0.9041665203</v>
      </c>
      <c r="Z52" s="67" t="n">
        <v>1.3328901711</v>
      </c>
      <c r="AA52" s="66" t="n">
        <v>0.0428129738</v>
      </c>
      <c r="AB52" s="68" t="n">
        <v>14.993405375</v>
      </c>
      <c r="AC52" s="66" t="n">
        <v>0.0144079144</v>
      </c>
      <c r="AD52" s="67" t="n">
        <v>-0.002629923</v>
      </c>
      <c r="AE52" s="66" t="n">
        <v>-0.000595928</v>
      </c>
      <c r="AF52" s="67" t="n">
        <v>0.0712062864</v>
      </c>
      <c r="AG52" s="66" t="n">
        <v>0.5590006611</v>
      </c>
      <c r="AH52" s="67" t="n">
        <v>0.1001212163</v>
      </c>
      <c r="AI52" s="66" t="n">
        <v>0.020004034</v>
      </c>
      <c r="AJ52" s="67" t="n">
        <v>0.1869706358</v>
      </c>
      <c r="AK52" s="66" t="n">
        <v>0.9484848974</v>
      </c>
      <c r="AL52" s="67" t="n">
        <v>1.4185663537</v>
      </c>
      <c r="AM52" s="66" t="n">
        <v>0.0507253712</v>
      </c>
      <c r="AN52" s="67" t="n">
        <v>0.000224832</v>
      </c>
      <c r="AO52" s="66" t="n">
        <v>0.9994351006</v>
      </c>
      <c r="AP52" s="69" t="n">
        <v>15.594387404</v>
      </c>
    </row>
    <row r="53" customFormat="false" ht="12.75" hidden="false" customHeight="false" outlineLevel="0" collapsed="false">
      <c r="A53" s="56" t="n">
        <v>39</v>
      </c>
      <c r="B53" s="57" t="s">
        <v>110</v>
      </c>
      <c r="C53" s="58" t="s">
        <v>111</v>
      </c>
      <c r="D53" s="70" t="n">
        <v>0.0086961971</v>
      </c>
      <c r="E53" s="66" t="n">
        <v>-0.035103713</v>
      </c>
      <c r="F53" s="67" t="n">
        <v>-0.000150989</v>
      </c>
      <c r="G53" s="66" t="n">
        <v>0.0221441455</v>
      </c>
      <c r="H53" s="67" t="n">
        <v>0.1439714192</v>
      </c>
      <c r="I53" s="66" t="n">
        <v>0.0183660363</v>
      </c>
      <c r="J53" s="67" t="n">
        <v>0.0180532638</v>
      </c>
      <c r="K53" s="66" t="n">
        <v>0.1703209891</v>
      </c>
      <c r="L53" s="67" t="n">
        <v>0.3462973485</v>
      </c>
      <c r="M53" s="88" t="n">
        <v>1</v>
      </c>
      <c r="N53" s="71" t="n">
        <v>0.1286826754</v>
      </c>
      <c r="O53" s="72" t="n">
        <v>0.2570734283</v>
      </c>
      <c r="P53" s="68" t="n">
        <v>8.9149271381</v>
      </c>
      <c r="Q53" s="66" t="n">
        <v>0.0158296308</v>
      </c>
      <c r="R53" s="67" t="n">
        <v>-0.055671594</v>
      </c>
      <c r="S53" s="66" t="n">
        <v>-0.000260639</v>
      </c>
      <c r="T53" s="67" t="n">
        <v>0.0345415105</v>
      </c>
      <c r="U53" s="66" t="n">
        <v>0.2766564826</v>
      </c>
      <c r="V53" s="67" t="n">
        <v>0.0334486754</v>
      </c>
      <c r="W53" s="66" t="n">
        <v>0.0366857785</v>
      </c>
      <c r="X53" s="67" t="n">
        <v>0.2955156974</v>
      </c>
      <c r="Y53" s="66" t="n">
        <v>0.6367455417</v>
      </c>
      <c r="Z53" s="67" t="n">
        <v>1.6102911308</v>
      </c>
      <c r="AA53" s="66" t="n">
        <v>0.1891166015</v>
      </c>
      <c r="AB53" s="68" t="n">
        <v>13.977065629</v>
      </c>
      <c r="AC53" s="66" t="n">
        <v>0.0188283333</v>
      </c>
      <c r="AD53" s="67" t="n">
        <v>-0.07051615</v>
      </c>
      <c r="AE53" s="66" t="n">
        <v>-0.000458015</v>
      </c>
      <c r="AF53" s="67" t="n">
        <v>0.0404865983</v>
      </c>
      <c r="AG53" s="66" t="n">
        <v>0.3357127707</v>
      </c>
      <c r="AH53" s="67" t="n">
        <v>0.0396666007</v>
      </c>
      <c r="AI53" s="66" t="n">
        <v>0.0423139092</v>
      </c>
      <c r="AJ53" s="67" t="n">
        <v>0.3544836212</v>
      </c>
      <c r="AK53" s="66" t="n">
        <v>0.7605176688</v>
      </c>
      <c r="AL53" s="67" t="n">
        <v>1.9022527147</v>
      </c>
      <c r="AM53" s="66" t="n">
        <v>0.2370107811</v>
      </c>
      <c r="AN53" s="67" t="n">
        <v>0.0010289207</v>
      </c>
      <c r="AO53" s="66" t="n">
        <v>0.9985573706</v>
      </c>
      <c r="AP53" s="69" t="n">
        <v>16.1362606</v>
      </c>
    </row>
    <row r="54" customFormat="false" ht="12.75" hidden="false" customHeight="false" outlineLevel="0" collapsed="false">
      <c r="A54" s="56" t="n">
        <v>40</v>
      </c>
      <c r="B54" s="57" t="s">
        <v>112</v>
      </c>
      <c r="C54" s="58" t="s">
        <v>113</v>
      </c>
      <c r="D54" s="70" t="n">
        <v>0.0129635377</v>
      </c>
      <c r="E54" s="66" t="n">
        <v>-0.000117272</v>
      </c>
      <c r="F54" s="67" t="n">
        <v>-0.000155118</v>
      </c>
      <c r="G54" s="66" t="n">
        <v>0.0360834336</v>
      </c>
      <c r="H54" s="67" t="n">
        <v>0.2198681441</v>
      </c>
      <c r="I54" s="66" t="n">
        <v>0.0464074109</v>
      </c>
      <c r="J54" s="67" t="n">
        <v>0.0008757439</v>
      </c>
      <c r="K54" s="66" t="n">
        <v>0.3284804252</v>
      </c>
      <c r="L54" s="67" t="n">
        <v>0.6444063053</v>
      </c>
      <c r="M54" s="88" t="n">
        <v>1</v>
      </c>
      <c r="N54" s="71" t="n">
        <v>0.0894920704</v>
      </c>
      <c r="O54" s="72" t="n">
        <v>0.0525607083</v>
      </c>
      <c r="P54" s="68" t="n">
        <v>0</v>
      </c>
      <c r="Q54" s="66" t="n">
        <v>0.0168457176</v>
      </c>
      <c r="R54" s="67" t="n">
        <v>-0.000767216</v>
      </c>
      <c r="S54" s="66" t="n">
        <v>-0.000215548</v>
      </c>
      <c r="T54" s="67" t="n">
        <v>0.0420831573</v>
      </c>
      <c r="U54" s="66" t="n">
        <v>0.3039833369</v>
      </c>
      <c r="V54" s="67" t="n">
        <v>0.0560424471</v>
      </c>
      <c r="W54" s="66" t="n">
        <v>0.0089098748</v>
      </c>
      <c r="X54" s="67" t="n">
        <v>0.3723648415</v>
      </c>
      <c r="Y54" s="66" t="n">
        <v>0.7992466112</v>
      </c>
      <c r="Z54" s="67" t="n">
        <v>1.2800694809</v>
      </c>
      <c r="AA54" s="66" t="n">
        <v>0.1120858845</v>
      </c>
      <c r="AB54" s="68" t="n">
        <v>2.3854733509</v>
      </c>
      <c r="AC54" s="66" t="n">
        <v>0.0179080405</v>
      </c>
      <c r="AD54" s="67" t="n">
        <v>-0.001348733</v>
      </c>
      <c r="AE54" s="66" t="n">
        <v>-0.000288487</v>
      </c>
      <c r="AF54" s="67" t="n">
        <v>0.0446780333</v>
      </c>
      <c r="AG54" s="66" t="n">
        <v>0.3380558137</v>
      </c>
      <c r="AH54" s="67" t="n">
        <v>0.0597772858</v>
      </c>
      <c r="AI54" s="66" t="n">
        <v>0.0110618551</v>
      </c>
      <c r="AJ54" s="67" t="n">
        <v>0.396413467</v>
      </c>
      <c r="AK54" s="66" t="n">
        <v>0.8662572752</v>
      </c>
      <c r="AL54" s="67" t="n">
        <v>1.4181615363</v>
      </c>
      <c r="AM54" s="66" t="n">
        <v>0.1327326337</v>
      </c>
      <c r="AN54" s="67" t="n">
        <v>0.0002774186</v>
      </c>
      <c r="AO54" s="66" t="n">
        <v>0.9992673275</v>
      </c>
      <c r="AP54" s="69" t="n">
        <v>3.2163194349</v>
      </c>
    </row>
    <row r="55" customFormat="false" ht="25.5" hidden="false" customHeight="false" outlineLevel="0" collapsed="false">
      <c r="A55" s="56" t="n">
        <v>41</v>
      </c>
      <c r="B55" s="57" t="s">
        <v>114</v>
      </c>
      <c r="C55" s="58" t="s">
        <v>115</v>
      </c>
      <c r="D55" s="70" t="n">
        <v>0.0095718721</v>
      </c>
      <c r="E55" s="66" t="n">
        <v>-0.001958637</v>
      </c>
      <c r="F55" s="67" t="n">
        <v>-0.000290595</v>
      </c>
      <c r="G55" s="66" t="n">
        <v>0.0101483742</v>
      </c>
      <c r="H55" s="67" t="n">
        <v>0.440267707</v>
      </c>
      <c r="I55" s="66" t="n">
        <v>0.0242925958</v>
      </c>
      <c r="J55" s="67" t="n">
        <v>0.0042441737</v>
      </c>
      <c r="K55" s="66" t="n">
        <v>0.0089072532</v>
      </c>
      <c r="L55" s="67" t="n">
        <v>0.4951827438</v>
      </c>
      <c r="M55" s="88" t="n">
        <v>1</v>
      </c>
      <c r="N55" s="71" t="n">
        <v>0.1028382491</v>
      </c>
      <c r="O55" s="72" t="n">
        <v>0.2287097328</v>
      </c>
      <c r="P55" s="68" t="n">
        <v>7.5580493681</v>
      </c>
      <c r="Q55" s="66" t="n">
        <v>0.0167155894</v>
      </c>
      <c r="R55" s="67" t="n">
        <v>-0.003134836</v>
      </c>
      <c r="S55" s="66" t="n">
        <v>-0.000420479</v>
      </c>
      <c r="T55" s="67" t="n">
        <v>0.0208033726</v>
      </c>
      <c r="U55" s="66" t="n">
        <v>0.5906910891</v>
      </c>
      <c r="V55" s="67" t="n">
        <v>0.0400448269</v>
      </c>
      <c r="W55" s="66" t="n">
        <v>0.0215238006</v>
      </c>
      <c r="X55" s="67" t="n">
        <v>0.071510151</v>
      </c>
      <c r="Y55" s="66" t="n">
        <v>0.7577335138</v>
      </c>
      <c r="Z55" s="67" t="n">
        <v>1.4784697626</v>
      </c>
      <c r="AA55" s="66" t="n">
        <v>0.1431093592</v>
      </c>
      <c r="AB55" s="68" t="n">
        <v>12.618823324</v>
      </c>
      <c r="AC55" s="66" t="n">
        <v>0.0182449568</v>
      </c>
      <c r="AD55" s="67" t="n">
        <v>-0.003678003</v>
      </c>
      <c r="AE55" s="66" t="n">
        <v>-0.000489224</v>
      </c>
      <c r="AF55" s="67" t="n">
        <v>0.0240619457</v>
      </c>
      <c r="AG55" s="66" t="n">
        <v>0.6349567906</v>
      </c>
      <c r="AH55" s="67" t="n">
        <v>0.0445725794</v>
      </c>
      <c r="AI55" s="66" t="n">
        <v>0.0251535568</v>
      </c>
      <c r="AJ55" s="67" t="n">
        <v>0.0958220611</v>
      </c>
      <c r="AK55" s="66" t="n">
        <v>0.8386446634</v>
      </c>
      <c r="AL55" s="67" t="n">
        <v>1.6340405274</v>
      </c>
      <c r="AM55" s="66" t="n">
        <v>0.1594114241</v>
      </c>
      <c r="AN55" s="67" t="n">
        <v>0.0009069744</v>
      </c>
      <c r="AO55" s="66" t="n">
        <v>0.998963062</v>
      </c>
      <c r="AP55" s="69" t="n">
        <v>13.876816058</v>
      </c>
    </row>
    <row r="56" customFormat="false" ht="25.5" hidden="false" customHeight="false" outlineLevel="0" collapsed="false">
      <c r="A56" s="56" t="n">
        <v>42</v>
      </c>
      <c r="B56" s="57" t="s">
        <v>116</v>
      </c>
      <c r="C56" s="58" t="s">
        <v>117</v>
      </c>
      <c r="D56" s="70" t="n">
        <v>0.0092805114</v>
      </c>
      <c r="E56" s="66" t="n">
        <v>-0.002959513</v>
      </c>
      <c r="F56" s="67" t="n">
        <v>-3.5664E-005</v>
      </c>
      <c r="G56" s="66" t="n">
        <v>0.0989198459</v>
      </c>
      <c r="H56" s="67" t="n">
        <v>0.0886430614</v>
      </c>
      <c r="I56" s="66" t="n">
        <v>0.0086398992</v>
      </c>
      <c r="J56" s="67" t="n">
        <v>0.1834517345</v>
      </c>
      <c r="K56" s="66" t="n">
        <v>0.3709150582</v>
      </c>
      <c r="L56" s="67" t="n">
        <v>0.7568549336</v>
      </c>
      <c r="M56" s="88" t="n">
        <v>1</v>
      </c>
      <c r="N56" s="71" t="n">
        <v>0.0227545011</v>
      </c>
      <c r="O56" s="72" t="n">
        <v>0.0181828837</v>
      </c>
      <c r="P56" s="68" t="n">
        <v>2.2325578061</v>
      </c>
      <c r="Q56" s="66" t="n">
        <v>0.014289959</v>
      </c>
      <c r="R56" s="67" t="n">
        <v>-0.00343879</v>
      </c>
      <c r="S56" s="66" t="n">
        <v>-9.617E-005</v>
      </c>
      <c r="T56" s="67" t="n">
        <v>0.1058245156</v>
      </c>
      <c r="U56" s="66" t="n">
        <v>0.1744914016</v>
      </c>
      <c r="V56" s="67" t="n">
        <v>0.0180163101</v>
      </c>
      <c r="W56" s="66" t="n">
        <v>0.1957089998</v>
      </c>
      <c r="X56" s="67" t="n">
        <v>0.4073962122</v>
      </c>
      <c r="Y56" s="66" t="n">
        <v>0.9121924387</v>
      </c>
      <c r="Z56" s="67" t="n">
        <v>1.2772923695</v>
      </c>
      <c r="AA56" s="66" t="n">
        <v>0.04220354</v>
      </c>
      <c r="AB56" s="68" t="n">
        <v>5.0203136365</v>
      </c>
      <c r="AC56" s="66" t="n">
        <v>0.0150898808</v>
      </c>
      <c r="AD56" s="67" t="n">
        <v>-0.003633522</v>
      </c>
      <c r="AE56" s="66" t="n">
        <v>-0.000127382</v>
      </c>
      <c r="AF56" s="67" t="n">
        <v>0.1075645194</v>
      </c>
      <c r="AG56" s="66" t="n">
        <v>0.1945710028</v>
      </c>
      <c r="AH56" s="67" t="n">
        <v>0.0201049466</v>
      </c>
      <c r="AI56" s="66" t="n">
        <v>0.1973824167</v>
      </c>
      <c r="AJ56" s="67" t="n">
        <v>0.4193573365</v>
      </c>
      <c r="AK56" s="66" t="n">
        <v>0.9503091989</v>
      </c>
      <c r="AL56" s="67" t="n">
        <v>1.3493080758</v>
      </c>
      <c r="AM56" s="66" t="n">
        <v>0.0490568998</v>
      </c>
      <c r="AN56" s="67" t="n">
        <v>0.0001254192</v>
      </c>
      <c r="AO56" s="66" t="n">
        <v>0.999491518</v>
      </c>
      <c r="AP56" s="69" t="n">
        <v>5.5911165693</v>
      </c>
    </row>
    <row r="57" customFormat="false" ht="12.75" hidden="false" customHeight="false" outlineLevel="0" collapsed="false">
      <c r="A57" s="56" t="n">
        <v>43</v>
      </c>
      <c r="B57" s="57" t="s">
        <v>118</v>
      </c>
      <c r="C57" s="58" t="s">
        <v>119</v>
      </c>
      <c r="D57" s="70" t="n">
        <v>0.0136139008</v>
      </c>
      <c r="E57" s="66" t="n">
        <v>-0.000924169</v>
      </c>
      <c r="F57" s="67" t="n">
        <v>-0.000313125</v>
      </c>
      <c r="G57" s="66" t="n">
        <v>0.00695158</v>
      </c>
      <c r="H57" s="67" t="n">
        <v>0.3846977482</v>
      </c>
      <c r="I57" s="66" t="n">
        <v>0.0274363497</v>
      </c>
      <c r="J57" s="67" t="n">
        <v>0.0753931285</v>
      </c>
      <c r="K57" s="66" t="n">
        <v>0.0376783889</v>
      </c>
      <c r="L57" s="67" t="n">
        <v>0.5445338014</v>
      </c>
      <c r="M57" s="88" t="n">
        <v>1</v>
      </c>
      <c r="N57" s="71" t="n">
        <v>0.1092712532</v>
      </c>
      <c r="O57" s="72" t="n">
        <v>0.1667323768</v>
      </c>
      <c r="P57" s="68" t="n">
        <v>13.173908791</v>
      </c>
      <c r="Q57" s="66" t="n">
        <v>0.0193693089</v>
      </c>
      <c r="R57" s="67" t="n">
        <v>-0.001920685</v>
      </c>
      <c r="S57" s="66" t="n">
        <v>-0.000416619</v>
      </c>
      <c r="T57" s="67" t="n">
        <v>0.0167784762</v>
      </c>
      <c r="U57" s="66" t="n">
        <v>0.5094895536</v>
      </c>
      <c r="V57" s="67" t="n">
        <v>0.040591457</v>
      </c>
      <c r="W57" s="66" t="n">
        <v>0.0913300192</v>
      </c>
      <c r="X57" s="67" t="n">
        <v>0.0903790447</v>
      </c>
      <c r="Y57" s="66" t="n">
        <v>0.7656005559</v>
      </c>
      <c r="Z57" s="67" t="n">
        <v>1.3901696262</v>
      </c>
      <c r="AA57" s="66" t="n">
        <v>0.1393566971</v>
      </c>
      <c r="AB57" s="68" t="n">
        <v>17.339125005</v>
      </c>
      <c r="AC57" s="66" t="n">
        <v>0.0207371042</v>
      </c>
      <c r="AD57" s="67" t="n">
        <v>-0.002380747</v>
      </c>
      <c r="AE57" s="66" t="n">
        <v>-0.000483154</v>
      </c>
      <c r="AF57" s="67" t="n">
        <v>0.0198595517</v>
      </c>
      <c r="AG57" s="66" t="n">
        <v>0.5518706932</v>
      </c>
      <c r="AH57" s="67" t="n">
        <v>0.0449027122</v>
      </c>
      <c r="AI57" s="66" t="n">
        <v>0.0946714292</v>
      </c>
      <c r="AJ57" s="67" t="n">
        <v>0.1128720446</v>
      </c>
      <c r="AK57" s="66" t="n">
        <v>0.8420496349</v>
      </c>
      <c r="AL57" s="67" t="n">
        <v>1.5367315338</v>
      </c>
      <c r="AM57" s="66" t="n">
        <v>0.1559841314</v>
      </c>
      <c r="AN57" s="67" t="n">
        <v>0.0011080374</v>
      </c>
      <c r="AO57" s="66" t="n">
        <v>0.9991418037</v>
      </c>
      <c r="AP57" s="69" t="n">
        <v>18.524859754</v>
      </c>
    </row>
    <row r="58" customFormat="false" ht="12.75" hidden="false" customHeight="false" outlineLevel="0" collapsed="false">
      <c r="A58" s="56" t="n">
        <v>44</v>
      </c>
      <c r="B58" s="57" t="s">
        <v>120</v>
      </c>
      <c r="C58" s="58" t="s">
        <v>121</v>
      </c>
      <c r="D58" s="70" t="n">
        <v>0.0126174186</v>
      </c>
      <c r="E58" s="66" t="n">
        <v>-0.000342361</v>
      </c>
      <c r="F58" s="67" t="n">
        <v>-0.000370174</v>
      </c>
      <c r="G58" s="66" t="n">
        <v>0.0074203285</v>
      </c>
      <c r="H58" s="67" t="n">
        <v>0.4280294034</v>
      </c>
      <c r="I58" s="66" t="n">
        <v>0.0310002088</v>
      </c>
      <c r="J58" s="67" t="n">
        <v>0.0640450385</v>
      </c>
      <c r="K58" s="66" t="n">
        <v>0.080895173</v>
      </c>
      <c r="L58" s="67" t="n">
        <v>0.6232950358</v>
      </c>
      <c r="M58" s="88" t="n">
        <v>1</v>
      </c>
      <c r="N58" s="71" t="n">
        <v>0.0531988843</v>
      </c>
      <c r="O58" s="72" t="n">
        <v>0.0870086243</v>
      </c>
      <c r="P58" s="68" t="n">
        <v>23.047301772</v>
      </c>
      <c r="Q58" s="66" t="n">
        <v>0.0184378251</v>
      </c>
      <c r="R58" s="67" t="n">
        <v>-0.001799501</v>
      </c>
      <c r="S58" s="66" t="n">
        <v>-0.000468439</v>
      </c>
      <c r="T58" s="67" t="n">
        <v>0.0206982386</v>
      </c>
      <c r="U58" s="66" t="n">
        <v>0.5398542878</v>
      </c>
      <c r="V58" s="67" t="n">
        <v>0.0437529539</v>
      </c>
      <c r="W58" s="66" t="n">
        <v>0.0812514768</v>
      </c>
      <c r="X58" s="67" t="n">
        <v>0.145120667</v>
      </c>
      <c r="Y58" s="66" t="n">
        <v>0.8468475098</v>
      </c>
      <c r="Z58" s="67" t="n">
        <v>1.3875787001</v>
      </c>
      <c r="AA58" s="66" t="n">
        <v>0.0797948815</v>
      </c>
      <c r="AB58" s="68" t="n">
        <v>26.67396214</v>
      </c>
      <c r="AC58" s="66" t="n">
        <v>0.01953971</v>
      </c>
      <c r="AD58" s="67" t="n">
        <v>-0.002222737</v>
      </c>
      <c r="AE58" s="66" t="n">
        <v>-0.000524619</v>
      </c>
      <c r="AF58" s="67" t="n">
        <v>0.0234233478</v>
      </c>
      <c r="AG58" s="66" t="n">
        <v>0.5707252233</v>
      </c>
      <c r="AH58" s="67" t="n">
        <v>0.0471095284</v>
      </c>
      <c r="AI58" s="66" t="n">
        <v>0.0837762021</v>
      </c>
      <c r="AJ58" s="67" t="n">
        <v>0.1648700856</v>
      </c>
      <c r="AK58" s="66" t="n">
        <v>0.9066967414</v>
      </c>
      <c r="AL58" s="67" t="n">
        <v>1.5017856516</v>
      </c>
      <c r="AM58" s="66" t="n">
        <v>0.0920481086</v>
      </c>
      <c r="AN58" s="67" t="n">
        <v>0.0005834609</v>
      </c>
      <c r="AO58" s="66" t="n">
        <v>0.999328311</v>
      </c>
      <c r="AP58" s="69" t="n">
        <v>27.527414143</v>
      </c>
    </row>
    <row r="59" customFormat="false" ht="12.75" hidden="false" customHeight="false" outlineLevel="0" collapsed="false">
      <c r="A59" s="56" t="n">
        <v>45</v>
      </c>
      <c r="B59" s="57" t="s">
        <v>122</v>
      </c>
      <c r="C59" s="58" t="s">
        <v>123</v>
      </c>
      <c r="D59" s="70" t="n">
        <v>0.0287687358</v>
      </c>
      <c r="E59" s="66" t="n">
        <v>-0.000510565</v>
      </c>
      <c r="F59" s="67" t="n">
        <v>-0.000448589</v>
      </c>
      <c r="G59" s="66" t="n">
        <v>0.0192834345</v>
      </c>
      <c r="H59" s="67" t="n">
        <v>0.2631625122</v>
      </c>
      <c r="I59" s="66" t="n">
        <v>0.0403612259</v>
      </c>
      <c r="J59" s="67" t="n">
        <v>0.0091311519</v>
      </c>
      <c r="K59" s="66" t="n">
        <v>0.1764578868</v>
      </c>
      <c r="L59" s="67" t="n">
        <v>0.5362057925</v>
      </c>
      <c r="M59" s="88" t="n">
        <v>1</v>
      </c>
      <c r="N59" s="71" t="n">
        <v>0.0977741046</v>
      </c>
      <c r="O59" s="72" t="n">
        <v>0.0391798459</v>
      </c>
      <c r="P59" s="68" t="n">
        <v>7.3697</v>
      </c>
      <c r="Q59" s="66" t="n">
        <v>0.0354481816</v>
      </c>
      <c r="R59" s="67" t="n">
        <v>-0.001206667</v>
      </c>
      <c r="S59" s="66" t="n">
        <v>-0.000544485</v>
      </c>
      <c r="T59" s="67" t="n">
        <v>0.0285274098</v>
      </c>
      <c r="U59" s="66" t="n">
        <v>0.3937091705</v>
      </c>
      <c r="V59" s="67" t="n">
        <v>0.0545442935</v>
      </c>
      <c r="W59" s="66" t="n">
        <v>0.0218664233</v>
      </c>
      <c r="X59" s="67" t="n">
        <v>0.2473636404</v>
      </c>
      <c r="Y59" s="66" t="n">
        <v>0.7797079675</v>
      </c>
      <c r="Z59" s="67" t="n">
        <v>1.4216284336</v>
      </c>
      <c r="AA59" s="66" t="n">
        <v>0.126701037</v>
      </c>
      <c r="AB59" s="68" t="n">
        <v>11.923364161</v>
      </c>
      <c r="AC59" s="66" t="n">
        <v>0.0367622767</v>
      </c>
      <c r="AD59" s="67" t="n">
        <v>-0.001554521</v>
      </c>
      <c r="AE59" s="66" t="n">
        <v>-0.000599804</v>
      </c>
      <c r="AF59" s="67" t="n">
        <v>0.0315674119</v>
      </c>
      <c r="AG59" s="66" t="n">
        <v>0.4290558049</v>
      </c>
      <c r="AH59" s="67" t="n">
        <v>0.0584173016</v>
      </c>
      <c r="AI59" s="66" t="n">
        <v>0.0243223505</v>
      </c>
      <c r="AJ59" s="67" t="n">
        <v>0.2758301605</v>
      </c>
      <c r="AK59" s="66" t="n">
        <v>0.8538009813</v>
      </c>
      <c r="AL59" s="67" t="n">
        <v>1.5763450499</v>
      </c>
      <c r="AM59" s="66" t="n">
        <v>0.143923485</v>
      </c>
      <c r="AN59" s="67" t="n">
        <v>0.0013734396</v>
      </c>
      <c r="AO59" s="66" t="n">
        <v>0.9990979059</v>
      </c>
      <c r="AP59" s="69" t="n">
        <v>12.897631438</v>
      </c>
    </row>
    <row r="60" customFormat="false" ht="12.75" hidden="false" customHeight="false" outlineLevel="0" collapsed="false">
      <c r="A60" s="56" t="n">
        <v>46</v>
      </c>
      <c r="B60" s="57" t="s">
        <v>124</v>
      </c>
      <c r="C60" s="58" t="s">
        <v>125</v>
      </c>
      <c r="D60" s="70" t="n">
        <v>0.0078779003</v>
      </c>
      <c r="E60" s="66" t="n">
        <v>-0.000729845</v>
      </c>
      <c r="F60" s="67" t="n">
        <v>0</v>
      </c>
      <c r="G60" s="66" t="n">
        <v>0.014353614</v>
      </c>
      <c r="H60" s="67" t="n">
        <v>0.3643650551</v>
      </c>
      <c r="I60" s="66" t="n">
        <v>0.0546764324</v>
      </c>
      <c r="J60" s="67" t="n">
        <v>0.2351382956</v>
      </c>
      <c r="K60" s="66" t="n">
        <v>0.0166935407</v>
      </c>
      <c r="L60" s="67" t="n">
        <v>0.6923749934</v>
      </c>
      <c r="M60" s="88" t="n">
        <v>1</v>
      </c>
      <c r="N60" s="71" t="n">
        <v>0.0292252303</v>
      </c>
      <c r="O60" s="72" t="n">
        <v>0.0840793161</v>
      </c>
      <c r="P60" s="68" t="n">
        <v>31.4632</v>
      </c>
      <c r="Q60" s="66" t="n">
        <v>0.013314157</v>
      </c>
      <c r="R60" s="67" t="n">
        <v>-0.002435365</v>
      </c>
      <c r="S60" s="66" t="n">
        <v>-6.4225E-005</v>
      </c>
      <c r="T60" s="67" t="n">
        <v>0.0298266716</v>
      </c>
      <c r="U60" s="66" t="n">
        <v>0.4526800391</v>
      </c>
      <c r="V60" s="67" t="n">
        <v>0.0652406049</v>
      </c>
      <c r="W60" s="66" t="n">
        <v>0.2498067227</v>
      </c>
      <c r="X60" s="67" t="n">
        <v>0.0837050889</v>
      </c>
      <c r="Y60" s="66" t="n">
        <v>0.8920736943</v>
      </c>
      <c r="Z60" s="67" t="n">
        <v>1.3444162885</v>
      </c>
      <c r="AA60" s="66" t="n">
        <v>0.0520566073</v>
      </c>
      <c r="AB60" s="68" t="n">
        <v>34.507542804</v>
      </c>
      <c r="AC60" s="66" t="n">
        <v>0.0142099211</v>
      </c>
      <c r="AD60" s="67" t="n">
        <v>-0.002773709</v>
      </c>
      <c r="AE60" s="66" t="n">
        <v>-0.000104205</v>
      </c>
      <c r="AF60" s="67" t="n">
        <v>0.032189481</v>
      </c>
      <c r="AG60" s="66" t="n">
        <v>0.4756398674</v>
      </c>
      <c r="AH60" s="67" t="n">
        <v>0.0676673644</v>
      </c>
      <c r="AI60" s="66" t="n">
        <v>0.2517078104</v>
      </c>
      <c r="AJ60" s="67" t="n">
        <v>0.0990496661</v>
      </c>
      <c r="AK60" s="66" t="n">
        <v>0.9375861973</v>
      </c>
      <c r="AL60" s="67" t="n">
        <v>1.4320571756</v>
      </c>
      <c r="AM60" s="66" t="n">
        <v>0.0616695315</v>
      </c>
      <c r="AN60" s="67" t="n">
        <v>0.0001519167</v>
      </c>
      <c r="AO60" s="66" t="n">
        <v>0.9994076456</v>
      </c>
      <c r="AP60" s="69" t="n">
        <v>35.181525774</v>
      </c>
    </row>
    <row r="61" customFormat="false" ht="12.75" hidden="false" customHeight="false" outlineLevel="0" collapsed="false">
      <c r="A61" s="56" t="n">
        <v>47</v>
      </c>
      <c r="B61" s="57" t="s">
        <v>126</v>
      </c>
      <c r="C61" s="58" t="s">
        <v>127</v>
      </c>
      <c r="D61" s="70" t="n">
        <v>0.0279732446</v>
      </c>
      <c r="E61" s="66" t="n">
        <v>-0.137349028</v>
      </c>
      <c r="F61" s="67" t="n">
        <v>-0.000653212</v>
      </c>
      <c r="G61" s="66" t="n">
        <v>0.0060087014</v>
      </c>
      <c r="H61" s="67" t="n">
        <v>0.4322977144</v>
      </c>
      <c r="I61" s="66" t="n">
        <v>0.0437333188</v>
      </c>
      <c r="J61" s="67" t="n">
        <v>0.1091997962</v>
      </c>
      <c r="K61" s="66" t="n">
        <v>0.1422400022</v>
      </c>
      <c r="L61" s="67" t="n">
        <v>0.6234505378</v>
      </c>
      <c r="M61" s="88" t="n">
        <v>1</v>
      </c>
      <c r="N61" s="71" t="n">
        <v>0.0893023043</v>
      </c>
      <c r="O61" s="72" t="n">
        <v>2.4394E-005</v>
      </c>
      <c r="P61" s="68" t="n">
        <v>23.836152877</v>
      </c>
      <c r="Q61" s="66" t="n">
        <v>0.0329486623</v>
      </c>
      <c r="R61" s="67" t="n">
        <v>-0.138699956</v>
      </c>
      <c r="S61" s="66" t="n">
        <v>-0.000732324</v>
      </c>
      <c r="T61" s="67" t="n">
        <v>0.0199078506</v>
      </c>
      <c r="U61" s="66" t="n">
        <v>0.5244120274</v>
      </c>
      <c r="V61" s="67" t="n">
        <v>0.0552834027</v>
      </c>
      <c r="W61" s="66" t="n">
        <v>0.1249917327</v>
      </c>
      <c r="X61" s="67" t="n">
        <v>0.2055863646</v>
      </c>
      <c r="Y61" s="66" t="n">
        <v>0.8236977605</v>
      </c>
      <c r="Z61" s="67" t="n">
        <v>1.3375610595</v>
      </c>
      <c r="AA61" s="66" t="n">
        <v>0.1114578736</v>
      </c>
      <c r="AB61" s="68" t="n">
        <v>26.877641002</v>
      </c>
      <c r="AC61" s="66" t="n">
        <v>0.0338725798</v>
      </c>
      <c r="AD61" s="67" t="n">
        <v>-0.139058872</v>
      </c>
      <c r="AE61" s="66" t="n">
        <v>-0.000783824</v>
      </c>
      <c r="AF61" s="67" t="n">
        <v>0.0224298316</v>
      </c>
      <c r="AG61" s="66" t="n">
        <v>0.5502146248</v>
      </c>
      <c r="AH61" s="67" t="n">
        <v>0.0581795051</v>
      </c>
      <c r="AI61" s="66" t="n">
        <v>0.126920848</v>
      </c>
      <c r="AJ61" s="67" t="n">
        <v>0.2235510709</v>
      </c>
      <c r="AK61" s="66" t="n">
        <v>0.8753257642</v>
      </c>
      <c r="AL61" s="67" t="n">
        <v>1.4394845105</v>
      </c>
      <c r="AM61" s="66" t="n">
        <v>0.122938606</v>
      </c>
      <c r="AN61" s="67" t="n">
        <v>0.0010654841</v>
      </c>
      <c r="AO61" s="66" t="n">
        <v>0.9993298543</v>
      </c>
      <c r="AP61" s="69" t="n">
        <v>27.605128804</v>
      </c>
    </row>
    <row r="62" customFormat="false" ht="12.75" hidden="false" customHeight="false" outlineLevel="0" collapsed="false">
      <c r="A62" s="56" t="n">
        <v>48</v>
      </c>
      <c r="B62" s="57" t="s">
        <v>128</v>
      </c>
      <c r="C62" s="58" t="s">
        <v>129</v>
      </c>
      <c r="D62" s="70" t="n">
        <v>0.0413857892</v>
      </c>
      <c r="E62" s="66" t="n">
        <v>-0.003745295</v>
      </c>
      <c r="F62" s="67" t="n">
        <v>-0.000717599</v>
      </c>
      <c r="G62" s="66" t="n">
        <v>0.0112625627</v>
      </c>
      <c r="H62" s="67" t="n">
        <v>0.3273979927</v>
      </c>
      <c r="I62" s="66" t="n">
        <v>0.030140082</v>
      </c>
      <c r="J62" s="67" t="n">
        <v>0.0203646287</v>
      </c>
      <c r="K62" s="66" t="n">
        <v>0.0779611734</v>
      </c>
      <c r="L62" s="67" t="n">
        <v>0.5040493352</v>
      </c>
      <c r="M62" s="88" t="n">
        <v>1</v>
      </c>
      <c r="N62" s="71" t="n">
        <v>0.0909310284</v>
      </c>
      <c r="O62" s="72" t="n">
        <v>0.2392907769</v>
      </c>
      <c r="P62" s="68" t="n">
        <v>22.047335814</v>
      </c>
      <c r="Q62" s="66" t="n">
        <v>0.0486453058</v>
      </c>
      <c r="R62" s="67" t="n">
        <v>-0.005028589</v>
      </c>
      <c r="S62" s="66" t="n">
        <v>-0.000879449</v>
      </c>
      <c r="T62" s="67" t="n">
        <v>0.0238226545</v>
      </c>
      <c r="U62" s="66" t="n">
        <v>0.4868970731</v>
      </c>
      <c r="V62" s="67" t="n">
        <v>0.0481526639</v>
      </c>
      <c r="W62" s="66" t="n">
        <v>0.0401514752</v>
      </c>
      <c r="X62" s="67" t="n">
        <v>0.1496168198</v>
      </c>
      <c r="Y62" s="66" t="n">
        <v>0.7913779546</v>
      </c>
      <c r="Z62" s="67" t="n">
        <v>1.4951482242</v>
      </c>
      <c r="AA62" s="66" t="n">
        <v>0.1238743338</v>
      </c>
      <c r="AB62" s="68" t="n">
        <v>28.305186716</v>
      </c>
      <c r="AC62" s="66" t="n">
        <v>0.0499143917</v>
      </c>
      <c r="AD62" s="67" t="n">
        <v>-0.005694238</v>
      </c>
      <c r="AE62" s="66" t="n">
        <v>-0.000954165</v>
      </c>
      <c r="AF62" s="67" t="n">
        <v>0.0267509434</v>
      </c>
      <c r="AG62" s="66" t="n">
        <v>0.5222939321</v>
      </c>
      <c r="AH62" s="67" t="n">
        <v>0.051910603</v>
      </c>
      <c r="AI62" s="66" t="n">
        <v>0.0430003721</v>
      </c>
      <c r="AJ62" s="67" t="n">
        <v>0.1723526709</v>
      </c>
      <c r="AK62" s="66" t="n">
        <v>0.8595745105</v>
      </c>
      <c r="AL62" s="67" t="n">
        <v>1.6357861394</v>
      </c>
      <c r="AM62" s="66" t="n">
        <v>0.1385517059</v>
      </c>
      <c r="AN62" s="67" t="n">
        <v>0.0008284426</v>
      </c>
      <c r="AO62" s="66" t="n">
        <v>0.998954659</v>
      </c>
      <c r="AP62" s="69" t="n">
        <v>29.38169414</v>
      </c>
    </row>
    <row r="63" customFormat="false" ht="12.75" hidden="false" customHeight="false" outlineLevel="0" collapsed="false">
      <c r="A63" s="56" t="n">
        <v>49</v>
      </c>
      <c r="B63" s="57" t="s">
        <v>130</v>
      </c>
      <c r="C63" s="58" t="s">
        <v>131</v>
      </c>
      <c r="D63" s="70" t="n">
        <v>0.0231293672</v>
      </c>
      <c r="E63" s="66" t="n">
        <v>-0.000206425</v>
      </c>
      <c r="F63" s="67" t="n">
        <v>-0.000268067</v>
      </c>
      <c r="G63" s="66" t="n">
        <v>0.0206088547</v>
      </c>
      <c r="H63" s="67" t="n">
        <v>0.3476718074</v>
      </c>
      <c r="I63" s="66" t="n">
        <v>0.0295032195</v>
      </c>
      <c r="J63" s="67" t="n">
        <v>0.0173643976</v>
      </c>
      <c r="K63" s="66" t="n">
        <v>0.0811848502</v>
      </c>
      <c r="L63" s="67" t="n">
        <v>0.5189880053</v>
      </c>
      <c r="M63" s="88" t="n">
        <v>1</v>
      </c>
      <c r="N63" s="71" t="n">
        <v>0.0778974767</v>
      </c>
      <c r="O63" s="72" t="n">
        <v>0.2127246982</v>
      </c>
      <c r="P63" s="68" t="n">
        <v>23.192905572</v>
      </c>
      <c r="Q63" s="66" t="n">
        <v>0.0287521999</v>
      </c>
      <c r="R63" s="67" t="n">
        <v>-0.001695254</v>
      </c>
      <c r="S63" s="66" t="n">
        <v>-0.000351898</v>
      </c>
      <c r="T63" s="67" t="n">
        <v>0.0320278862</v>
      </c>
      <c r="U63" s="66" t="n">
        <v>0.454466092</v>
      </c>
      <c r="V63" s="67" t="n">
        <v>0.0418137388</v>
      </c>
      <c r="W63" s="66" t="n">
        <v>0.0321765806</v>
      </c>
      <c r="X63" s="67" t="n">
        <v>0.155228782</v>
      </c>
      <c r="Y63" s="66" t="n">
        <v>0.7424181271</v>
      </c>
      <c r="Z63" s="67" t="n">
        <v>1.4243539053</v>
      </c>
      <c r="AA63" s="66" t="n">
        <v>0.1103734712</v>
      </c>
      <c r="AB63" s="68" t="n">
        <v>26.86319106</v>
      </c>
      <c r="AC63" s="66" t="n">
        <v>0.0309019676</v>
      </c>
      <c r="AD63" s="67" t="n">
        <v>-0.004461131</v>
      </c>
      <c r="AE63" s="66" t="n">
        <v>-0.00051886</v>
      </c>
      <c r="AF63" s="67" t="n">
        <v>0.0370719017</v>
      </c>
      <c r="AG63" s="66" t="n">
        <v>0.5079378829</v>
      </c>
      <c r="AH63" s="67" t="n">
        <v>0.0475215286</v>
      </c>
      <c r="AI63" s="66" t="n">
        <v>0.0377710663</v>
      </c>
      <c r="AJ63" s="67" t="n">
        <v>0.2024322634</v>
      </c>
      <c r="AK63" s="66" t="n">
        <v>0.8586566196</v>
      </c>
      <c r="AL63" s="67" t="n">
        <v>1.7372904116</v>
      </c>
      <c r="AM63" s="66" t="n">
        <v>0.1369617339</v>
      </c>
      <c r="AN63" s="67" t="n">
        <v>0.0019118808</v>
      </c>
      <c r="AO63" s="66" t="n">
        <v>0.9975302344</v>
      </c>
      <c r="AP63" s="69" t="n">
        <v>28.967179276</v>
      </c>
    </row>
    <row r="64" customFormat="false" ht="12.75" hidden="false" customHeight="false" outlineLevel="0" collapsed="false">
      <c r="A64" s="56" t="n">
        <v>50</v>
      </c>
      <c r="B64" s="57" t="s">
        <v>132</v>
      </c>
      <c r="C64" s="58" t="s">
        <v>133</v>
      </c>
      <c r="D64" s="70" t="n">
        <v>0.015146483</v>
      </c>
      <c r="E64" s="66" t="n">
        <v>-0.000398458</v>
      </c>
      <c r="F64" s="67" t="n">
        <v>-0.000394137</v>
      </c>
      <c r="G64" s="66" t="n">
        <v>0.010059183</v>
      </c>
      <c r="H64" s="67" t="n">
        <v>0.4515625342</v>
      </c>
      <c r="I64" s="66" t="n">
        <v>0.0379258452</v>
      </c>
      <c r="J64" s="67" t="n">
        <v>0.0531691252</v>
      </c>
      <c r="K64" s="66" t="n">
        <v>0.1090232979</v>
      </c>
      <c r="L64" s="67" t="n">
        <v>0.6760938743</v>
      </c>
      <c r="M64" s="88" t="n">
        <v>1</v>
      </c>
      <c r="N64" s="71" t="n">
        <v>0.0453069833</v>
      </c>
      <c r="O64" s="72" t="n">
        <v>0.0452636634</v>
      </c>
      <c r="P64" s="68" t="n">
        <v>21.827851962</v>
      </c>
      <c r="Q64" s="66" t="n">
        <v>0.0202467419</v>
      </c>
      <c r="R64" s="67" t="n">
        <v>-0.001660954</v>
      </c>
      <c r="S64" s="66" t="n">
        <v>-0.000461519</v>
      </c>
      <c r="T64" s="67" t="n">
        <v>0.0224066306</v>
      </c>
      <c r="U64" s="66" t="n">
        <v>0.5422012133</v>
      </c>
      <c r="V64" s="67" t="n">
        <v>0.0487993821</v>
      </c>
      <c r="W64" s="66" t="n">
        <v>0.0667125554</v>
      </c>
      <c r="X64" s="67" t="n">
        <v>0.169320662</v>
      </c>
      <c r="Y64" s="66" t="n">
        <v>0.867564713</v>
      </c>
      <c r="Z64" s="67" t="n">
        <v>1.3332139491</v>
      </c>
      <c r="AA64" s="66" t="n">
        <v>0.0673241031</v>
      </c>
      <c r="AB64" s="68" t="n">
        <v>24.794038921</v>
      </c>
      <c r="AC64" s="66" t="n">
        <v>0.021253898</v>
      </c>
      <c r="AD64" s="67" t="n">
        <v>-0.001981791</v>
      </c>
      <c r="AE64" s="66" t="n">
        <v>-0.000505278</v>
      </c>
      <c r="AF64" s="67" t="n">
        <v>0.024903965</v>
      </c>
      <c r="AG64" s="66" t="n">
        <v>0.5688588541</v>
      </c>
      <c r="AH64" s="67" t="n">
        <v>0.0517271895</v>
      </c>
      <c r="AI64" s="66" t="n">
        <v>0.0688896393</v>
      </c>
      <c r="AJ64" s="67" t="n">
        <v>0.1878237191</v>
      </c>
      <c r="AK64" s="66" t="n">
        <v>0.9209701963</v>
      </c>
      <c r="AL64" s="67" t="n">
        <v>1.4380497483</v>
      </c>
      <c r="AM64" s="66" t="n">
        <v>0.0778635512</v>
      </c>
      <c r="AN64" s="67" t="n">
        <v>0.000525858</v>
      </c>
      <c r="AO64" s="66" t="n">
        <v>0.9993596054</v>
      </c>
      <c r="AP64" s="69" t="n">
        <v>25.550649704</v>
      </c>
    </row>
    <row r="65" customFormat="false" ht="25.5" hidden="false" customHeight="false" outlineLevel="0" collapsed="false">
      <c r="A65" s="56" t="n">
        <v>51</v>
      </c>
      <c r="B65" s="57" t="s">
        <v>134</v>
      </c>
      <c r="C65" s="58" t="s">
        <v>135</v>
      </c>
      <c r="D65" s="70" t="n">
        <v>0.0078506508</v>
      </c>
      <c r="E65" s="66" t="n">
        <v>-0.002062204</v>
      </c>
      <c r="F65" s="67" t="n">
        <v>-0.0038502</v>
      </c>
      <c r="G65" s="66" t="n">
        <v>0.0066824439</v>
      </c>
      <c r="H65" s="67" t="n">
        <v>0.6357937808</v>
      </c>
      <c r="I65" s="66" t="n">
        <v>0.0785816337</v>
      </c>
      <c r="J65" s="67" t="n">
        <v>0</v>
      </c>
      <c r="K65" s="66" t="n">
        <v>0.0592855604</v>
      </c>
      <c r="L65" s="67" t="n">
        <v>0.7822816656</v>
      </c>
      <c r="M65" s="88" t="n">
        <v>1</v>
      </c>
      <c r="N65" s="71" t="n">
        <v>0.0494616203</v>
      </c>
      <c r="O65" s="72" t="n">
        <v>0.0079746075</v>
      </c>
      <c r="P65" s="68" t="n">
        <v>18.7152</v>
      </c>
      <c r="Q65" s="66" t="n">
        <v>0.011031661</v>
      </c>
      <c r="R65" s="67" t="n">
        <v>-0.002642314</v>
      </c>
      <c r="S65" s="66" t="n">
        <v>-0.003892846</v>
      </c>
      <c r="T65" s="67" t="n">
        <v>0.0124443075</v>
      </c>
      <c r="U65" s="66" t="n">
        <v>0.6943576959</v>
      </c>
      <c r="V65" s="67" t="n">
        <v>0.0853981157</v>
      </c>
      <c r="W65" s="66" t="n">
        <v>0.0094039656</v>
      </c>
      <c r="X65" s="67" t="n">
        <v>0.0891573578</v>
      </c>
      <c r="Y65" s="66" t="n">
        <v>0.8952579435</v>
      </c>
      <c r="Z65" s="67" t="n">
        <v>1.1977241416</v>
      </c>
      <c r="AA65" s="66" t="n">
        <v>0.063132751</v>
      </c>
      <c r="AB65" s="68" t="n">
        <v>20.833838195</v>
      </c>
      <c r="AC65" s="66" t="n">
        <v>0.011703136</v>
      </c>
      <c r="AD65" s="67" t="n">
        <v>-0.002846274</v>
      </c>
      <c r="AE65" s="66" t="n">
        <v>-0.003919704</v>
      </c>
      <c r="AF65" s="67" t="n">
        <v>0.013959729</v>
      </c>
      <c r="AG65" s="66" t="n">
        <v>0.7121043949</v>
      </c>
      <c r="AH65" s="67" t="n">
        <v>0.0873676791</v>
      </c>
      <c r="AI65" s="66" t="n">
        <v>0.0107574836</v>
      </c>
      <c r="AJ65" s="67" t="n">
        <v>0.099967175</v>
      </c>
      <c r="AK65" s="66" t="n">
        <v>0.9290936197</v>
      </c>
      <c r="AL65" s="67" t="n">
        <v>1.2643484216</v>
      </c>
      <c r="AM65" s="66" t="n">
        <v>0.0701689497</v>
      </c>
      <c r="AN65" s="67" t="n">
        <v>0.0003088878</v>
      </c>
      <c r="AO65" s="66" t="n">
        <v>0.9995714572</v>
      </c>
      <c r="AP65" s="69" t="n">
        <v>21.372814735</v>
      </c>
    </row>
    <row r="66" customFormat="false" ht="25.5" hidden="false" customHeight="false" outlineLevel="0" collapsed="false">
      <c r="A66" s="56" t="n">
        <v>52</v>
      </c>
      <c r="B66" s="57" t="s">
        <v>136</v>
      </c>
      <c r="C66" s="58" t="s">
        <v>137</v>
      </c>
      <c r="D66" s="70" t="n">
        <v>0.0104948754</v>
      </c>
      <c r="E66" s="66" t="n">
        <v>-0.000172828</v>
      </c>
      <c r="F66" s="67" t="n">
        <v>-0.00021286</v>
      </c>
      <c r="G66" s="66" t="n">
        <v>0.0141680643</v>
      </c>
      <c r="H66" s="67" t="n">
        <v>0.4678690068</v>
      </c>
      <c r="I66" s="66" t="n">
        <v>0.0225529823</v>
      </c>
      <c r="J66" s="67" t="n">
        <v>0.0797618642</v>
      </c>
      <c r="K66" s="66" t="n">
        <v>0.0902078271</v>
      </c>
      <c r="L66" s="67" t="n">
        <v>0.6846689324</v>
      </c>
      <c r="M66" s="88" t="n">
        <v>1</v>
      </c>
      <c r="N66" s="71" t="n">
        <v>0.0449772858</v>
      </c>
      <c r="O66" s="72" t="n">
        <v>0.0082729537</v>
      </c>
      <c r="P66" s="68" t="n">
        <v>38.360711639</v>
      </c>
      <c r="Q66" s="66" t="n">
        <v>0.0154046743</v>
      </c>
      <c r="R66" s="67" t="n">
        <v>-0.00172473</v>
      </c>
      <c r="S66" s="66" t="n">
        <v>-0.000275712</v>
      </c>
      <c r="T66" s="67" t="n">
        <v>0.0291380654</v>
      </c>
      <c r="U66" s="66" t="n">
        <v>0.5501183409</v>
      </c>
      <c r="V66" s="67" t="n">
        <v>0.0319761396</v>
      </c>
      <c r="W66" s="66" t="n">
        <v>0.0951800954</v>
      </c>
      <c r="X66" s="67" t="n">
        <v>0.1511769144</v>
      </c>
      <c r="Y66" s="66" t="n">
        <v>0.8709937883</v>
      </c>
      <c r="Z66" s="67" t="n">
        <v>1.3183218627</v>
      </c>
      <c r="AA66" s="66" t="n">
        <v>0.0647515175</v>
      </c>
      <c r="AB66" s="68" t="n">
        <v>41.137151464</v>
      </c>
      <c r="AC66" s="66" t="n">
        <v>0.0162683155</v>
      </c>
      <c r="AD66" s="67" t="n">
        <v>-0.002343888</v>
      </c>
      <c r="AE66" s="66" t="n">
        <v>-0.000347943</v>
      </c>
      <c r="AF66" s="67" t="n">
        <v>0.0316567725</v>
      </c>
      <c r="AG66" s="66" t="n">
        <v>0.5751468628</v>
      </c>
      <c r="AH66" s="67" t="n">
        <v>0.0347329343</v>
      </c>
      <c r="AI66" s="66" t="n">
        <v>0.0971153815</v>
      </c>
      <c r="AJ66" s="67" t="n">
        <v>0.1689981244</v>
      </c>
      <c r="AK66" s="66" t="n">
        <v>0.9212265604</v>
      </c>
      <c r="AL66" s="67" t="n">
        <v>1.4195964252</v>
      </c>
      <c r="AM66" s="66" t="n">
        <v>0.0771987463</v>
      </c>
      <c r="AN66" s="67" t="n">
        <v>0.001014911</v>
      </c>
      <c r="AO66" s="66" t="n">
        <v>0.9994402176</v>
      </c>
      <c r="AP66" s="69" t="n">
        <v>41.889105328</v>
      </c>
    </row>
    <row r="67" customFormat="false" ht="12.75" hidden="false" customHeight="false" outlineLevel="0" collapsed="false">
      <c r="A67" s="56" t="n">
        <v>53</v>
      </c>
      <c r="B67" s="57" t="s">
        <v>138</v>
      </c>
      <c r="C67" s="58" t="s">
        <v>139</v>
      </c>
      <c r="D67" s="70" t="n">
        <v>0</v>
      </c>
      <c r="E67" s="66" t="n">
        <v>0</v>
      </c>
      <c r="F67" s="67" t="n">
        <v>0</v>
      </c>
      <c r="G67" s="66" t="n">
        <v>0</v>
      </c>
      <c r="H67" s="67" t="n">
        <v>0</v>
      </c>
      <c r="I67" s="66" t="n">
        <v>0</v>
      </c>
      <c r="J67" s="67" t="n">
        <v>0</v>
      </c>
      <c r="K67" s="66" t="n">
        <v>0</v>
      </c>
      <c r="L67" s="67" t="n">
        <v>0</v>
      </c>
      <c r="M67" s="88" t="n">
        <v>0</v>
      </c>
      <c r="N67" s="71" t="n">
        <v>0</v>
      </c>
      <c r="O67" s="72" t="n">
        <v>0</v>
      </c>
      <c r="P67" s="68" t="n">
        <v>0</v>
      </c>
      <c r="Q67" s="66" t="n">
        <v>0</v>
      </c>
      <c r="R67" s="67" t="n">
        <v>0</v>
      </c>
      <c r="S67" s="66" t="n">
        <v>0</v>
      </c>
      <c r="T67" s="67" t="n">
        <v>0</v>
      </c>
      <c r="U67" s="66" t="n">
        <v>0</v>
      </c>
      <c r="V67" s="67" t="n">
        <v>0</v>
      </c>
      <c r="W67" s="66" t="n">
        <v>0</v>
      </c>
      <c r="X67" s="67" t="n">
        <v>0</v>
      </c>
      <c r="Y67" s="66" t="n">
        <v>0</v>
      </c>
      <c r="Z67" s="67" t="n">
        <v>0</v>
      </c>
      <c r="AA67" s="66" t="n">
        <v>0</v>
      </c>
      <c r="AB67" s="68" t="n">
        <v>0</v>
      </c>
      <c r="AC67" s="66" t="n">
        <v>0</v>
      </c>
      <c r="AD67" s="67" t="n">
        <v>0</v>
      </c>
      <c r="AE67" s="66" t="n">
        <v>0</v>
      </c>
      <c r="AF67" s="67" t="n">
        <v>0</v>
      </c>
      <c r="AG67" s="66" t="n">
        <v>0</v>
      </c>
      <c r="AH67" s="67" t="n">
        <v>0</v>
      </c>
      <c r="AI67" s="66" t="n">
        <v>0</v>
      </c>
      <c r="AJ67" s="67" t="n">
        <v>0</v>
      </c>
      <c r="AK67" s="66" t="n">
        <v>0</v>
      </c>
      <c r="AL67" s="67" t="n">
        <v>0</v>
      </c>
      <c r="AM67" s="66" t="n">
        <v>0</v>
      </c>
      <c r="AN67" s="67" t="n">
        <v>0</v>
      </c>
      <c r="AO67" s="66" t="n">
        <v>0</v>
      </c>
      <c r="AP67" s="69" t="n">
        <v>0</v>
      </c>
    </row>
    <row r="68" customFormat="false" ht="12.75" hidden="false" customHeight="false" outlineLevel="0" collapsed="false">
      <c r="A68" s="56" t="n">
        <v>54</v>
      </c>
      <c r="B68" s="57" t="s">
        <v>140</v>
      </c>
      <c r="C68" s="58" t="s">
        <v>141</v>
      </c>
      <c r="D68" s="70" t="n">
        <v>0</v>
      </c>
      <c r="E68" s="66" t="n">
        <v>0</v>
      </c>
      <c r="F68" s="67" t="n">
        <v>0</v>
      </c>
      <c r="G68" s="66" t="n">
        <v>0</v>
      </c>
      <c r="H68" s="67" t="n">
        <v>0</v>
      </c>
      <c r="I68" s="66" t="n">
        <v>0</v>
      </c>
      <c r="J68" s="67" t="n">
        <v>0</v>
      </c>
      <c r="K68" s="66" t="n">
        <v>0</v>
      </c>
      <c r="L68" s="67" t="n">
        <v>0</v>
      </c>
      <c r="M68" s="88" t="n">
        <v>0</v>
      </c>
      <c r="N68" s="71" t="n">
        <v>0</v>
      </c>
      <c r="O68" s="72" t="n">
        <v>0</v>
      </c>
      <c r="P68" s="68" t="n">
        <v>0</v>
      </c>
      <c r="Q68" s="66" t="n">
        <v>0</v>
      </c>
      <c r="R68" s="67" t="n">
        <v>0</v>
      </c>
      <c r="S68" s="66" t="n">
        <v>0</v>
      </c>
      <c r="T68" s="67" t="n">
        <v>0</v>
      </c>
      <c r="U68" s="66" t="n">
        <v>0</v>
      </c>
      <c r="V68" s="67" t="n">
        <v>0</v>
      </c>
      <c r="W68" s="66" t="n">
        <v>0</v>
      </c>
      <c r="X68" s="67" t="n">
        <v>0</v>
      </c>
      <c r="Y68" s="66" t="n">
        <v>0</v>
      </c>
      <c r="Z68" s="67" t="n">
        <v>0</v>
      </c>
      <c r="AA68" s="66" t="n">
        <v>0</v>
      </c>
      <c r="AB68" s="68" t="n">
        <v>0</v>
      </c>
      <c r="AC68" s="66" t="n">
        <v>0</v>
      </c>
      <c r="AD68" s="67" t="n">
        <v>0</v>
      </c>
      <c r="AE68" s="66" t="n">
        <v>0</v>
      </c>
      <c r="AF68" s="67" t="n">
        <v>0</v>
      </c>
      <c r="AG68" s="66" t="n">
        <v>0</v>
      </c>
      <c r="AH68" s="67" t="n">
        <v>0</v>
      </c>
      <c r="AI68" s="66" t="n">
        <v>0</v>
      </c>
      <c r="AJ68" s="67" t="n">
        <v>0</v>
      </c>
      <c r="AK68" s="66" t="n">
        <v>0</v>
      </c>
      <c r="AL68" s="67" t="n">
        <v>0</v>
      </c>
      <c r="AM68" s="66" t="n">
        <v>0</v>
      </c>
      <c r="AN68" s="67" t="n">
        <v>0</v>
      </c>
      <c r="AO68" s="66" t="n">
        <v>0</v>
      </c>
      <c r="AP68" s="69" t="n">
        <v>0</v>
      </c>
    </row>
    <row r="69" customFormat="false" ht="12.75" hidden="false" customHeight="false" outlineLevel="0" collapsed="false">
      <c r="A69" s="56" t="n">
        <v>55</v>
      </c>
      <c r="B69" s="57" t="s">
        <v>142</v>
      </c>
      <c r="C69" s="58" t="s">
        <v>143</v>
      </c>
      <c r="D69" s="70" t="n">
        <v>0</v>
      </c>
      <c r="E69" s="66" t="n">
        <v>0</v>
      </c>
      <c r="F69" s="67" t="n">
        <v>0</v>
      </c>
      <c r="G69" s="66" t="n">
        <v>0</v>
      </c>
      <c r="H69" s="67" t="n">
        <v>0</v>
      </c>
      <c r="I69" s="66" t="n">
        <v>0</v>
      </c>
      <c r="J69" s="67" t="n">
        <v>0</v>
      </c>
      <c r="K69" s="66" t="n">
        <v>0</v>
      </c>
      <c r="L69" s="67" t="n">
        <v>0</v>
      </c>
      <c r="M69" s="88" t="n">
        <v>1</v>
      </c>
      <c r="N69" s="71" t="n">
        <v>0.029705141</v>
      </c>
      <c r="O69" s="72" t="n">
        <v>0.5554839179</v>
      </c>
      <c r="P69" s="68" t="n">
        <v>0</v>
      </c>
      <c r="Q69" s="66" t="n">
        <v>0.0388584409</v>
      </c>
      <c r="R69" s="67" t="n">
        <v>-0.009379636</v>
      </c>
      <c r="S69" s="66" t="n">
        <v>-0.000102223</v>
      </c>
      <c r="T69" s="67" t="n">
        <v>0.020165229</v>
      </c>
      <c r="U69" s="66" t="n">
        <v>0.3366855089</v>
      </c>
      <c r="V69" s="67" t="n">
        <v>0.0414257055</v>
      </c>
      <c r="W69" s="66" t="n">
        <v>0.0441771458</v>
      </c>
      <c r="X69" s="67" t="n">
        <v>0.1794792358</v>
      </c>
      <c r="Y69" s="66" t="n">
        <v>0.651309407</v>
      </c>
      <c r="Z69" s="67" t="n">
        <v>2.2242308097</v>
      </c>
      <c r="AA69" s="66" t="n">
        <v>0.1008529628</v>
      </c>
      <c r="AB69" s="68" t="n">
        <v>10.036372741</v>
      </c>
      <c r="AC69" s="66" t="n">
        <v>0.0451385058</v>
      </c>
      <c r="AD69" s="67" t="n">
        <v>-0.010866307</v>
      </c>
      <c r="AE69" s="66" t="n">
        <v>-0.000184575</v>
      </c>
      <c r="AF69" s="67" t="n">
        <v>0.0276125947</v>
      </c>
      <c r="AG69" s="66" t="n">
        <v>0.4359490828</v>
      </c>
      <c r="AH69" s="67" t="n">
        <v>0.05264852</v>
      </c>
      <c r="AI69" s="66" t="n">
        <v>0.053725722</v>
      </c>
      <c r="AJ69" s="67" t="n">
        <v>0.2575689234</v>
      </c>
      <c r="AK69" s="66" t="n">
        <v>0.8615924661</v>
      </c>
      <c r="AL69" s="67" t="n">
        <v>2.6602571759</v>
      </c>
      <c r="AM69" s="66" t="n">
        <v>0.1344551456</v>
      </c>
      <c r="AN69" s="67" t="n">
        <v>0</v>
      </c>
      <c r="AO69" s="66" t="n">
        <v>0.9960476116</v>
      </c>
      <c r="AP69" s="69" t="n">
        <v>12.784850516</v>
      </c>
    </row>
    <row r="70" customFormat="false" ht="25.5" hidden="false" customHeight="false" outlineLevel="0" collapsed="false">
      <c r="A70" s="56" t="n">
        <v>56</v>
      </c>
      <c r="B70" s="57" t="s">
        <v>144</v>
      </c>
      <c r="C70" s="58" t="s">
        <v>145</v>
      </c>
      <c r="D70" s="70" t="n">
        <v>0.0234441958</v>
      </c>
      <c r="E70" s="66" t="n">
        <v>0</v>
      </c>
      <c r="F70" s="67" t="n">
        <v>0</v>
      </c>
      <c r="G70" s="66" t="n">
        <v>0.0026361398</v>
      </c>
      <c r="H70" s="67" t="n">
        <v>0.5491043063</v>
      </c>
      <c r="I70" s="66" t="n">
        <v>0.0561261458</v>
      </c>
      <c r="J70" s="67" t="n">
        <v>0</v>
      </c>
      <c r="K70" s="66" t="n">
        <v>0.0234845189</v>
      </c>
      <c r="L70" s="67" t="n">
        <v>0.6547953067</v>
      </c>
      <c r="M70" s="88" t="n">
        <v>1</v>
      </c>
      <c r="N70" s="71" t="n">
        <v>0.0437657055</v>
      </c>
      <c r="O70" s="72" t="n">
        <v>0.0180527907</v>
      </c>
      <c r="P70" s="68" t="n">
        <v>19.599708623</v>
      </c>
      <c r="Q70" s="66" t="n">
        <v>0.0289576682</v>
      </c>
      <c r="R70" s="67" t="n">
        <v>-0.001279802</v>
      </c>
      <c r="S70" s="66" t="n">
        <v>-6.6116E-005</v>
      </c>
      <c r="T70" s="67" t="n">
        <v>0.0163930254</v>
      </c>
      <c r="U70" s="66" t="n">
        <v>0.6474255758</v>
      </c>
      <c r="V70" s="67" t="n">
        <v>0.0691662187</v>
      </c>
      <c r="W70" s="66" t="n">
        <v>0.0145024505</v>
      </c>
      <c r="X70" s="67" t="n">
        <v>0.0953535153</v>
      </c>
      <c r="Y70" s="66" t="n">
        <v>0.8704525358</v>
      </c>
      <c r="Z70" s="67" t="n">
        <v>1.3591026872</v>
      </c>
      <c r="AA70" s="66" t="n">
        <v>0.0673034943</v>
      </c>
      <c r="AB70" s="68" t="n">
        <v>22.996858197</v>
      </c>
      <c r="AC70" s="66" t="n">
        <v>0.0299304741</v>
      </c>
      <c r="AD70" s="67" t="n">
        <v>-0.001645482</v>
      </c>
      <c r="AE70" s="66" t="n">
        <v>-0.000108689</v>
      </c>
      <c r="AF70" s="67" t="n">
        <v>0.0188590035</v>
      </c>
      <c r="AG70" s="66" t="n">
        <v>0.6729618575</v>
      </c>
      <c r="AH70" s="67" t="n">
        <v>0.0720262398</v>
      </c>
      <c r="AI70" s="66" t="n">
        <v>0.0164887896</v>
      </c>
      <c r="AJ70" s="67" t="n">
        <v>0.1129219352</v>
      </c>
      <c r="AK70" s="66" t="n">
        <v>0.9214341288</v>
      </c>
      <c r="AL70" s="67" t="n">
        <v>1.4593822564</v>
      </c>
      <c r="AM70" s="66" t="n">
        <v>0.0775041604</v>
      </c>
      <c r="AN70" s="67" t="n">
        <v>0.0003692877</v>
      </c>
      <c r="AO70" s="66" t="n">
        <v>0.9993075769</v>
      </c>
      <c r="AP70" s="69" t="n">
        <v>23.76071497</v>
      </c>
    </row>
    <row r="71" customFormat="false" ht="12.75" hidden="false" customHeight="false" outlineLevel="0" collapsed="false">
      <c r="A71" s="56" t="n">
        <v>57</v>
      </c>
      <c r="B71" s="57" t="s">
        <v>146</v>
      </c>
      <c r="C71" s="58" t="s">
        <v>147</v>
      </c>
      <c r="D71" s="70" t="n">
        <v>0.009006853</v>
      </c>
      <c r="E71" s="66" t="n">
        <v>0</v>
      </c>
      <c r="F71" s="67" t="n">
        <v>0</v>
      </c>
      <c r="G71" s="66" t="n">
        <v>5.3772257E-006</v>
      </c>
      <c r="H71" s="67" t="n">
        <v>0.6937373922</v>
      </c>
      <c r="I71" s="66" t="n">
        <v>0.0603244061</v>
      </c>
      <c r="J71" s="67" t="n">
        <v>0</v>
      </c>
      <c r="K71" s="66" t="n">
        <v>0.03256179</v>
      </c>
      <c r="L71" s="67" t="n">
        <v>0.7956358186</v>
      </c>
      <c r="M71" s="88" t="n">
        <v>1</v>
      </c>
      <c r="N71" s="71" t="n">
        <v>0.067373276</v>
      </c>
      <c r="O71" s="72" t="n">
        <v>0.0142175309</v>
      </c>
      <c r="P71" s="68" t="n">
        <v>17.5353</v>
      </c>
      <c r="Q71" s="66" t="n">
        <v>0.0112560648</v>
      </c>
      <c r="R71" s="67" t="n">
        <v>-0.004557557</v>
      </c>
      <c r="S71" s="66" t="n">
        <v>-2.9176E-005</v>
      </c>
      <c r="T71" s="67" t="n">
        <v>0.0036787962</v>
      </c>
      <c r="U71" s="66" t="n">
        <v>0.7373121115</v>
      </c>
      <c r="V71" s="67" t="n">
        <v>0.0670839773</v>
      </c>
      <c r="W71" s="66" t="n">
        <v>0.0043200441</v>
      </c>
      <c r="X71" s="67" t="n">
        <v>0.0619018943</v>
      </c>
      <c r="Y71" s="66" t="n">
        <v>0.8809661553</v>
      </c>
      <c r="Z71" s="67" t="n">
        <v>1.1423833547</v>
      </c>
      <c r="AA71" s="66" t="n">
        <v>0.0776011145</v>
      </c>
      <c r="AB71" s="68" t="n">
        <v>19.02990117</v>
      </c>
      <c r="AC71" s="66" t="n">
        <v>0.0118169653</v>
      </c>
      <c r="AD71" s="67" t="n">
        <v>-0.004818376</v>
      </c>
      <c r="AE71" s="66" t="n">
        <v>-5.9175E-005</v>
      </c>
      <c r="AF71" s="67" t="n">
        <v>0.0049190526</v>
      </c>
      <c r="AG71" s="66" t="n">
        <v>0.7544230938</v>
      </c>
      <c r="AH71" s="67" t="n">
        <v>0.0689579459</v>
      </c>
      <c r="AI71" s="66" t="n">
        <v>0.0053621745</v>
      </c>
      <c r="AJ71" s="67" t="n">
        <v>0.0728801991</v>
      </c>
      <c r="AK71" s="66" t="n">
        <v>0.9134818803</v>
      </c>
      <c r="AL71" s="67" t="n">
        <v>1.2094927445</v>
      </c>
      <c r="AM71" s="66" t="n">
        <v>0.0854657357</v>
      </c>
      <c r="AN71" s="67" t="n">
        <v>0.0005938183</v>
      </c>
      <c r="AO71" s="66" t="n">
        <v>0.9995414342</v>
      </c>
      <c r="AP71" s="69" t="n">
        <v>19.508243033</v>
      </c>
    </row>
    <row r="72" customFormat="false" ht="12.75" hidden="false" customHeight="false" outlineLevel="0" collapsed="false">
      <c r="A72" s="56" t="n">
        <v>58</v>
      </c>
      <c r="B72" s="57" t="s">
        <v>148</v>
      </c>
      <c r="C72" s="58" t="s">
        <v>149</v>
      </c>
      <c r="D72" s="70" t="n">
        <v>0.0080269939</v>
      </c>
      <c r="E72" s="66" t="n">
        <v>0</v>
      </c>
      <c r="F72" s="67" t="n">
        <v>0</v>
      </c>
      <c r="G72" s="66" t="n">
        <v>0</v>
      </c>
      <c r="H72" s="67" t="n">
        <v>0.569005423</v>
      </c>
      <c r="I72" s="66" t="n">
        <v>0.1087767491</v>
      </c>
      <c r="J72" s="67" t="n">
        <v>0</v>
      </c>
      <c r="K72" s="66" t="n">
        <v>0.0424802844</v>
      </c>
      <c r="L72" s="67" t="n">
        <v>0.7282894504</v>
      </c>
      <c r="M72" s="88" t="n">
        <v>1</v>
      </c>
      <c r="N72" s="71" t="n">
        <v>0.0699792943</v>
      </c>
      <c r="O72" s="72" t="n">
        <v>0.0068548488</v>
      </c>
      <c r="P72" s="68" t="n">
        <v>16.954412725</v>
      </c>
      <c r="Q72" s="66" t="n">
        <v>0.0118492279</v>
      </c>
      <c r="R72" s="67" t="n">
        <v>-0.00076042</v>
      </c>
      <c r="S72" s="66" t="n">
        <v>-4.5986E-005</v>
      </c>
      <c r="T72" s="67" t="n">
        <v>0.0036141687</v>
      </c>
      <c r="U72" s="66" t="n">
        <v>0.6390822392</v>
      </c>
      <c r="V72" s="67" t="n">
        <v>0.1165363044</v>
      </c>
      <c r="W72" s="66" t="n">
        <v>0.0202669988</v>
      </c>
      <c r="X72" s="67" t="n">
        <v>0.0778764012</v>
      </c>
      <c r="Y72" s="66" t="n">
        <v>0.868418934</v>
      </c>
      <c r="Z72" s="67" t="n">
        <v>1.2195766278</v>
      </c>
      <c r="AA72" s="66" t="n">
        <v>0.0830940288</v>
      </c>
      <c r="AB72" s="68" t="n">
        <v>19.796212773</v>
      </c>
      <c r="AC72" s="66" t="n">
        <v>0.0124634375</v>
      </c>
      <c r="AD72" s="67" t="n">
        <v>-0.001104156</v>
      </c>
      <c r="AE72" s="66" t="n">
        <v>-8.8258E-005</v>
      </c>
      <c r="AF72" s="67" t="n">
        <v>0.0050303097</v>
      </c>
      <c r="AG72" s="66" t="n">
        <v>0.6577009718</v>
      </c>
      <c r="AH72" s="67" t="n">
        <v>0.1185917646</v>
      </c>
      <c r="AI72" s="66" t="n">
        <v>0.0215930935</v>
      </c>
      <c r="AJ72" s="67" t="n">
        <v>0.0905073323</v>
      </c>
      <c r="AK72" s="66" t="n">
        <v>0.904694495</v>
      </c>
      <c r="AL72" s="67" t="n">
        <v>1.2984357351</v>
      </c>
      <c r="AM72" s="66" t="n">
        <v>0.093500162</v>
      </c>
      <c r="AN72" s="67" t="n">
        <v>0.0012842015</v>
      </c>
      <c r="AO72" s="66" t="n">
        <v>0.9994788585</v>
      </c>
      <c r="AP72" s="69" t="n">
        <v>20.355117028</v>
      </c>
    </row>
    <row r="73" customFormat="false" ht="12.75" hidden="false" customHeight="false" outlineLevel="0" collapsed="false">
      <c r="A73" s="56" t="n">
        <v>59</v>
      </c>
      <c r="B73" s="57" t="s">
        <v>150</v>
      </c>
      <c r="C73" s="58" t="s">
        <v>151</v>
      </c>
      <c r="D73" s="70" t="n">
        <v>0.007772212</v>
      </c>
      <c r="E73" s="66" t="n">
        <v>0</v>
      </c>
      <c r="F73" s="67" t="n">
        <v>0</v>
      </c>
      <c r="G73" s="66" t="n">
        <v>0</v>
      </c>
      <c r="H73" s="67" t="n">
        <v>0.6656646921</v>
      </c>
      <c r="I73" s="66" t="n">
        <v>0.1129543008</v>
      </c>
      <c r="J73" s="67" t="n">
        <v>0</v>
      </c>
      <c r="K73" s="66" t="n">
        <v>0.0570305072</v>
      </c>
      <c r="L73" s="67" t="n">
        <v>0.8434217122</v>
      </c>
      <c r="M73" s="88" t="n">
        <v>1</v>
      </c>
      <c r="N73" s="71" t="n">
        <v>0.0299026043</v>
      </c>
      <c r="O73" s="72" t="n">
        <v>0.010726163</v>
      </c>
      <c r="P73" s="68" t="n">
        <v>18.843823477</v>
      </c>
      <c r="Q73" s="66" t="n">
        <v>0.0104610416</v>
      </c>
      <c r="R73" s="67" t="n">
        <v>-0.002038619</v>
      </c>
      <c r="S73" s="66" t="n">
        <v>-3.0021E-005</v>
      </c>
      <c r="T73" s="67" t="n">
        <v>0.0026475009</v>
      </c>
      <c r="U73" s="66" t="n">
        <v>0.7143880122</v>
      </c>
      <c r="V73" s="67" t="n">
        <v>0.1193286591</v>
      </c>
      <c r="W73" s="66" t="n">
        <v>0.0064371082</v>
      </c>
      <c r="X73" s="67" t="n">
        <v>0.0784949651</v>
      </c>
      <c r="Y73" s="66" t="n">
        <v>0.9296886477</v>
      </c>
      <c r="Z73" s="67" t="n">
        <v>1.1464216786</v>
      </c>
      <c r="AA73" s="66" t="n">
        <v>0.041594462</v>
      </c>
      <c r="AB73" s="68" t="n">
        <v>20.634805182</v>
      </c>
      <c r="AC73" s="66" t="n">
        <v>0.0108730002</v>
      </c>
      <c r="AD73" s="67" t="n">
        <v>-0.00221189</v>
      </c>
      <c r="AE73" s="66" t="n">
        <v>-5.0842E-005</v>
      </c>
      <c r="AF73" s="67" t="n">
        <v>0.0034981339</v>
      </c>
      <c r="AG73" s="66" t="n">
        <v>0.7261211737</v>
      </c>
      <c r="AH73" s="67" t="n">
        <v>0.1206025782</v>
      </c>
      <c r="AI73" s="66" t="n">
        <v>0.007355069</v>
      </c>
      <c r="AJ73" s="67" t="n">
        <v>0.0860878104</v>
      </c>
      <c r="AK73" s="66" t="n">
        <v>0.9522750335</v>
      </c>
      <c r="AL73" s="67" t="n">
        <v>1.1926446101</v>
      </c>
      <c r="AM73" s="66" t="n">
        <v>0.0469555791</v>
      </c>
      <c r="AN73" s="67" t="n">
        <v>0.0002980692</v>
      </c>
      <c r="AO73" s="66" t="n">
        <v>0.9995286818</v>
      </c>
      <c r="AP73" s="69" t="n">
        <v>20.983420378</v>
      </c>
    </row>
    <row r="74" customFormat="false" ht="12.75" hidden="false" customHeight="false" outlineLevel="0" collapsed="false">
      <c r="A74" s="56" t="n">
        <v>60</v>
      </c>
      <c r="B74" s="57" t="s">
        <v>152</v>
      </c>
      <c r="C74" s="58" t="s">
        <v>153</v>
      </c>
      <c r="D74" s="70" t="n">
        <v>0.0141949553</v>
      </c>
      <c r="E74" s="66" t="n">
        <v>0</v>
      </c>
      <c r="F74" s="67" t="n">
        <v>0</v>
      </c>
      <c r="G74" s="66" t="n">
        <v>0</v>
      </c>
      <c r="H74" s="67" t="n">
        <v>0.373166526</v>
      </c>
      <c r="I74" s="66" t="n">
        <v>0.1216883679</v>
      </c>
      <c r="J74" s="67" t="n">
        <v>0</v>
      </c>
      <c r="K74" s="66" t="n">
        <v>0.2018406516</v>
      </c>
      <c r="L74" s="67" t="n">
        <v>0.7108905008</v>
      </c>
      <c r="M74" s="88" t="n">
        <v>1</v>
      </c>
      <c r="N74" s="71" t="n">
        <v>0.0424401051</v>
      </c>
      <c r="O74" s="72" t="n">
        <v>0.0262282294</v>
      </c>
      <c r="P74" s="68" t="n">
        <v>8.7239</v>
      </c>
      <c r="Q74" s="66" t="n">
        <v>0.018791262</v>
      </c>
      <c r="R74" s="67" t="n">
        <v>-0.000576088</v>
      </c>
      <c r="S74" s="66" t="n">
        <v>-6.9488E-005</v>
      </c>
      <c r="T74" s="67" t="n">
        <v>0.0048049615</v>
      </c>
      <c r="U74" s="66" t="n">
        <v>0.4709150912</v>
      </c>
      <c r="V74" s="67" t="n">
        <v>0.1353497069</v>
      </c>
      <c r="W74" s="66" t="n">
        <v>0.0107827673</v>
      </c>
      <c r="X74" s="67" t="n">
        <v>0.2447892821</v>
      </c>
      <c r="Y74" s="66" t="n">
        <v>0.8847874948</v>
      </c>
      <c r="Z74" s="67" t="n">
        <v>1.2961922632</v>
      </c>
      <c r="AA74" s="66" t="n">
        <v>0.0637472478</v>
      </c>
      <c r="AB74" s="68" t="n">
        <v>12.153640413</v>
      </c>
      <c r="AC74" s="66" t="n">
        <v>0.019575699</v>
      </c>
      <c r="AD74" s="67" t="n">
        <v>-0.000779871</v>
      </c>
      <c r="AE74" s="66" t="n">
        <v>-0.000106679</v>
      </c>
      <c r="AF74" s="67" t="n">
        <v>0.0063386661</v>
      </c>
      <c r="AG74" s="66" t="n">
        <v>0.4935593977</v>
      </c>
      <c r="AH74" s="67" t="n">
        <v>0.1377223477</v>
      </c>
      <c r="AI74" s="66" t="n">
        <v>0.0125298582</v>
      </c>
      <c r="AJ74" s="67" t="n">
        <v>0.2579677205</v>
      </c>
      <c r="AK74" s="66" t="n">
        <v>0.9268071393</v>
      </c>
      <c r="AL74" s="67" t="n">
        <v>1.3769992496</v>
      </c>
      <c r="AM74" s="66" t="n">
        <v>0.0722551896</v>
      </c>
      <c r="AN74" s="67" t="n">
        <v>0.0003137695</v>
      </c>
      <c r="AO74" s="66" t="n">
        <v>0.9993760983</v>
      </c>
      <c r="AP74" s="69" t="n">
        <v>12.842764162</v>
      </c>
    </row>
    <row r="75" customFormat="false" ht="12.75" hidden="false" customHeight="false" outlineLevel="0" collapsed="false">
      <c r="A75" s="56" t="n">
        <v>61</v>
      </c>
      <c r="B75" s="57" t="s">
        <v>154</v>
      </c>
      <c r="C75" s="58" t="s">
        <v>155</v>
      </c>
      <c r="D75" s="70" t="n">
        <v>0.0044214704</v>
      </c>
      <c r="E75" s="66" t="n">
        <v>0</v>
      </c>
      <c r="F75" s="67" t="n">
        <v>0</v>
      </c>
      <c r="G75" s="66" t="n">
        <v>0.0023814867</v>
      </c>
      <c r="H75" s="67" t="n">
        <v>0.2282757346</v>
      </c>
      <c r="I75" s="66" t="n">
        <v>0.0399518619</v>
      </c>
      <c r="J75" s="67" t="n">
        <v>0</v>
      </c>
      <c r="K75" s="66" t="n">
        <v>0.0836433315</v>
      </c>
      <c r="L75" s="67" t="n">
        <v>0.3586738851</v>
      </c>
      <c r="M75" s="88" t="n">
        <v>1</v>
      </c>
      <c r="N75" s="71" t="n">
        <v>0.0503558425</v>
      </c>
      <c r="O75" s="72" t="n">
        <v>0.0018813092</v>
      </c>
      <c r="P75" s="68" t="n">
        <v>5.0384</v>
      </c>
      <c r="Q75" s="66" t="n">
        <v>0.0171264502</v>
      </c>
      <c r="R75" s="67" t="n">
        <v>-0.012165795</v>
      </c>
      <c r="S75" s="66" t="n">
        <v>-0.000208177</v>
      </c>
      <c r="T75" s="67" t="n">
        <v>0.0159366307</v>
      </c>
      <c r="U75" s="66" t="n">
        <v>0.4766251082</v>
      </c>
      <c r="V75" s="67" t="n">
        <v>0.0688541669</v>
      </c>
      <c r="W75" s="66" t="n">
        <v>0.0685377632</v>
      </c>
      <c r="X75" s="67" t="n">
        <v>0.1880155453</v>
      </c>
      <c r="Y75" s="66" t="n">
        <v>0.822721692</v>
      </c>
      <c r="Z75" s="67" t="n">
        <v>1.7192981056</v>
      </c>
      <c r="AA75" s="66" t="n">
        <v>0.0934172993</v>
      </c>
      <c r="AB75" s="68" t="n">
        <v>15.187943155</v>
      </c>
      <c r="AC75" s="66" t="n">
        <v>0.0183803101</v>
      </c>
      <c r="AD75" s="67" t="n">
        <v>-0.012600629</v>
      </c>
      <c r="AE75" s="66" t="n">
        <v>-0.000271757</v>
      </c>
      <c r="AF75" s="67" t="n">
        <v>0.0186601365</v>
      </c>
      <c r="AG75" s="66" t="n">
        <v>0.5123266666</v>
      </c>
      <c r="AH75" s="67" t="n">
        <v>0.0726396176</v>
      </c>
      <c r="AI75" s="66" t="n">
        <v>0.0717699991</v>
      </c>
      <c r="AJ75" s="67" t="n">
        <v>0.2086508427</v>
      </c>
      <c r="AK75" s="66" t="n">
        <v>0.8895551862</v>
      </c>
      <c r="AL75" s="67" t="n">
        <v>1.848935658</v>
      </c>
      <c r="AM75" s="66" t="n">
        <v>0.1090867547</v>
      </c>
      <c r="AN75" s="67" t="n">
        <v>0.000330319</v>
      </c>
      <c r="AO75" s="66" t="n">
        <v>0.9989722599</v>
      </c>
      <c r="AP75" s="69" t="n">
        <v>16.247023085</v>
      </c>
    </row>
    <row r="76" customFormat="false" ht="13.5" hidden="false" customHeight="false" outlineLevel="0" collapsed="false">
      <c r="A76" s="73" t="n">
        <v>62</v>
      </c>
      <c r="B76" s="74" t="s">
        <v>156</v>
      </c>
      <c r="C76" s="75" t="s">
        <v>157</v>
      </c>
      <c r="D76" s="76" t="n">
        <v>0.002769679</v>
      </c>
      <c r="E76" s="77" t="n">
        <v>0</v>
      </c>
      <c r="F76" s="78" t="n">
        <v>0</v>
      </c>
      <c r="G76" s="77" t="n">
        <v>0.0072249827</v>
      </c>
      <c r="H76" s="78" t="n">
        <v>0.44396677</v>
      </c>
      <c r="I76" s="77" t="n">
        <v>0.097109072</v>
      </c>
      <c r="J76" s="78" t="n">
        <v>0</v>
      </c>
      <c r="K76" s="77" t="n">
        <v>0.0859697336</v>
      </c>
      <c r="L76" s="78" t="n">
        <v>0.6370402373</v>
      </c>
      <c r="M76" s="89" t="n">
        <v>1</v>
      </c>
      <c r="N76" s="78" t="n">
        <v>0.092721317</v>
      </c>
      <c r="O76" s="77" t="n">
        <v>0.0139492633</v>
      </c>
      <c r="P76" s="80" t="n">
        <v>9.0064448699</v>
      </c>
      <c r="Q76" s="77" t="n">
        <v>0.0074122897</v>
      </c>
      <c r="R76" s="78" t="n">
        <v>-0.000683045</v>
      </c>
      <c r="S76" s="77" t="n">
        <v>-5.5945E-005</v>
      </c>
      <c r="T76" s="78" t="n">
        <v>0.0136212441</v>
      </c>
      <c r="U76" s="77" t="n">
        <v>0.5389090135</v>
      </c>
      <c r="V76" s="78" t="n">
        <v>0.1080032491</v>
      </c>
      <c r="W76" s="77" t="n">
        <v>0.014419984</v>
      </c>
      <c r="X76" s="78" t="n">
        <v>0.1261019888</v>
      </c>
      <c r="Y76" s="77" t="n">
        <v>0.8077287793</v>
      </c>
      <c r="Z76" s="78" t="n">
        <v>1.2917295867</v>
      </c>
      <c r="AA76" s="77" t="n">
        <v>0.1147534405</v>
      </c>
      <c r="AB76" s="80" t="n">
        <v>12.429922354</v>
      </c>
      <c r="AC76" s="77" t="n">
        <v>0.0083428614</v>
      </c>
      <c r="AD76" s="78" t="n">
        <v>-0.001079366</v>
      </c>
      <c r="AE76" s="77" t="n">
        <v>-0.000115003</v>
      </c>
      <c r="AF76" s="78" t="n">
        <v>0.015892336</v>
      </c>
      <c r="AG76" s="77" t="n">
        <v>0.5696722808</v>
      </c>
      <c r="AH76" s="78" t="n">
        <v>0.1114592345</v>
      </c>
      <c r="AI76" s="77" t="n">
        <v>0.016539426</v>
      </c>
      <c r="AJ76" s="78" t="n">
        <v>0.1439031701</v>
      </c>
      <c r="AK76" s="77" t="n">
        <v>0.86461494</v>
      </c>
      <c r="AL76" s="78" t="n">
        <v>1.4057956743</v>
      </c>
      <c r="AM76" s="77" t="n">
        <v>0.1289314872</v>
      </c>
      <c r="AN76" s="78" t="n">
        <v>0.0055531062</v>
      </c>
      <c r="AO76" s="77" t="n">
        <v>0.9990995333</v>
      </c>
      <c r="AP76" s="81" t="n">
        <v>13.324260442</v>
      </c>
    </row>
    <row r="77" customFormat="false" ht="12.75" hidden="false" customHeight="false" outlineLevel="0" collapsed="false">
      <c r="A77" s="82"/>
      <c r="B77" s="83"/>
      <c r="C77" s="84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Title page'!A3</f>
        <v>1999</v>
      </c>
      <c r="B5" s="11" t="s">
        <v>8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3" t="s">
        <v>168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 t="s">
        <v>10</v>
      </c>
      <c r="B8" s="9"/>
    </row>
    <row r="9" customFormat="false" ht="12.75" hidden="false" customHeight="false" outlineLevel="0" collapsed="false">
      <c r="A9" s="14" t="s">
        <v>11</v>
      </c>
      <c r="B9" s="9"/>
    </row>
    <row r="10" customFormat="false" ht="12.75" hidden="false" customHeight="false" outlineLevel="0" collapsed="false">
      <c r="B10" s="15"/>
      <c r="C10" s="16"/>
      <c r="Q10" s="17"/>
      <c r="AC10" s="17"/>
    </row>
    <row r="11" customFormat="fals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customFormat="fals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3"/>
      <c r="Q12" s="32" t="s">
        <v>15</v>
      </c>
      <c r="R12" s="32"/>
      <c r="S12" s="32"/>
      <c r="T12" s="32"/>
      <c r="U12" s="32"/>
      <c r="V12" s="32"/>
      <c r="W12" s="32"/>
      <c r="X12" s="32"/>
      <c r="Y12" s="28"/>
      <c r="Z12" s="30"/>
      <c r="AA12" s="30"/>
      <c r="AB12" s="33"/>
      <c r="AC12" s="32" t="s">
        <v>15</v>
      </c>
      <c r="AD12" s="32"/>
      <c r="AE12" s="32"/>
      <c r="AF12" s="32"/>
      <c r="AG12" s="32"/>
      <c r="AH12" s="32"/>
      <c r="AI12" s="32"/>
      <c r="AJ12" s="32"/>
      <c r="AK12" s="28"/>
      <c r="AL12" s="29"/>
      <c r="AM12" s="30"/>
      <c r="AN12" s="30"/>
      <c r="AO12" s="34"/>
      <c r="AP12" s="35"/>
    </row>
    <row r="13" s="45" customFormat="true" ht="48.75" hidden="false" customHeight="true" outlineLevel="0" collapsed="false">
      <c r="A13" s="36" t="s">
        <v>159</v>
      </c>
      <c r="B13" s="36"/>
      <c r="C13" s="36"/>
      <c r="D13" s="37" t="s">
        <v>17</v>
      </c>
      <c r="E13" s="38" t="s">
        <v>18</v>
      </c>
      <c r="F13" s="39" t="s">
        <v>19</v>
      </c>
      <c r="G13" s="38" t="s">
        <v>20</v>
      </c>
      <c r="H13" s="39" t="s">
        <v>21</v>
      </c>
      <c r="I13" s="38" t="s">
        <v>22</v>
      </c>
      <c r="J13" s="39" t="s">
        <v>23</v>
      </c>
      <c r="K13" s="38" t="s">
        <v>24</v>
      </c>
      <c r="L13" s="39" t="s">
        <v>25</v>
      </c>
      <c r="M13" s="40" t="s">
        <v>26</v>
      </c>
      <c r="N13" s="39" t="s">
        <v>27</v>
      </c>
      <c r="O13" s="38" t="s">
        <v>28</v>
      </c>
      <c r="P13" s="41" t="s">
        <v>30</v>
      </c>
      <c r="Q13" s="38" t="s">
        <v>17</v>
      </c>
      <c r="R13" s="39" t="s">
        <v>18</v>
      </c>
      <c r="S13" s="38" t="s">
        <v>19</v>
      </c>
      <c r="T13" s="39" t="s">
        <v>20</v>
      </c>
      <c r="U13" s="38" t="s">
        <v>21</v>
      </c>
      <c r="V13" s="39" t="s">
        <v>22</v>
      </c>
      <c r="W13" s="38" t="s">
        <v>23</v>
      </c>
      <c r="X13" s="39" t="s">
        <v>24</v>
      </c>
      <c r="Y13" s="38" t="s">
        <v>25</v>
      </c>
      <c r="Z13" s="39" t="s">
        <v>26</v>
      </c>
      <c r="AA13" s="38" t="s">
        <v>27</v>
      </c>
      <c r="AB13" s="39" t="s">
        <v>30</v>
      </c>
      <c r="AC13" s="38" t="s">
        <v>17</v>
      </c>
      <c r="AD13" s="39" t="s">
        <v>18</v>
      </c>
      <c r="AE13" s="38" t="s">
        <v>19</v>
      </c>
      <c r="AF13" s="39" t="s">
        <v>20</v>
      </c>
      <c r="AG13" s="38" t="s">
        <v>21</v>
      </c>
      <c r="AH13" s="39" t="s">
        <v>22</v>
      </c>
      <c r="AI13" s="38" t="s">
        <v>23</v>
      </c>
      <c r="AJ13" s="39" t="s">
        <v>24</v>
      </c>
      <c r="AK13" s="38" t="s">
        <v>25</v>
      </c>
      <c r="AL13" s="42" t="s">
        <v>26</v>
      </c>
      <c r="AM13" s="38" t="s">
        <v>27</v>
      </c>
      <c r="AN13" s="43" t="s">
        <v>31</v>
      </c>
      <c r="AO13" s="38" t="s">
        <v>32</v>
      </c>
      <c r="AP13" s="44" t="s">
        <v>30</v>
      </c>
    </row>
    <row r="14" customFormat="false" ht="12.75" hidden="false" customHeight="false" outlineLevel="0" collapsed="false">
      <c r="A14" s="46"/>
      <c r="B14" s="47"/>
      <c r="C14" s="48"/>
      <c r="D14" s="49"/>
      <c r="F14" s="50"/>
      <c r="H14" s="50"/>
      <c r="J14" s="50"/>
      <c r="L14" s="50"/>
      <c r="N14" s="51"/>
      <c r="O14" s="52"/>
      <c r="P14" s="53"/>
      <c r="R14" s="50"/>
      <c r="T14" s="50"/>
      <c r="V14" s="50"/>
      <c r="X14" s="50"/>
      <c r="Z14" s="50"/>
      <c r="AB14" s="53"/>
      <c r="AD14" s="54"/>
      <c r="AF14" s="54"/>
      <c r="AH14" s="54"/>
      <c r="AJ14" s="54"/>
      <c r="AL14" s="54"/>
      <c r="AN14" s="54"/>
      <c r="AP14" s="55"/>
    </row>
    <row r="15" customFormat="false" ht="12.75" hidden="false" customHeight="false" outlineLevel="0" collapsed="false">
      <c r="A15" s="56" t="n">
        <v>1</v>
      </c>
      <c r="B15" s="57" t="s">
        <v>33</v>
      </c>
      <c r="C15" s="58" t="s">
        <v>34</v>
      </c>
      <c r="D15" s="59" t="n">
        <v>0.0122631652</v>
      </c>
      <c r="E15" s="60" t="n">
        <v>-0.028148953</v>
      </c>
      <c r="F15" s="61" t="n">
        <v>0</v>
      </c>
      <c r="G15" s="60" t="n">
        <v>0.0168570221</v>
      </c>
      <c r="H15" s="61" t="n">
        <v>0.1301813256</v>
      </c>
      <c r="I15" s="60" t="n">
        <v>0.0080008779</v>
      </c>
      <c r="J15" s="61" t="n">
        <v>8.66442E-005</v>
      </c>
      <c r="K15" s="60" t="n">
        <v>0.1657320853</v>
      </c>
      <c r="L15" s="61" t="n">
        <v>0.3049721674</v>
      </c>
      <c r="M15" s="62" t="n">
        <v>1</v>
      </c>
      <c r="N15" s="63" t="n">
        <v>0.0423020507</v>
      </c>
      <c r="O15" s="64" t="n">
        <v>0.2541305545</v>
      </c>
      <c r="P15" s="65" t="n">
        <v>9.8407862282</v>
      </c>
      <c r="Q15" s="60" t="n">
        <v>0.0161491589</v>
      </c>
      <c r="R15" s="61" t="n">
        <v>-0.034549287</v>
      </c>
      <c r="S15" s="60" t="n">
        <v>-6.9545E-005</v>
      </c>
      <c r="T15" s="61" t="n">
        <v>0.0215546694</v>
      </c>
      <c r="U15" s="66" t="n">
        <v>0.2268230613</v>
      </c>
      <c r="V15" s="67" t="n">
        <v>0.0205000639</v>
      </c>
      <c r="W15" s="66" t="n">
        <v>0.0152968224</v>
      </c>
      <c r="X15" s="61" t="n">
        <v>0.2209187506</v>
      </c>
      <c r="Y15" s="66" t="n">
        <v>0.4866236944</v>
      </c>
      <c r="Z15" s="67" t="n">
        <v>1.3753293074</v>
      </c>
      <c r="AA15" s="66" t="n">
        <v>0.0688267834</v>
      </c>
      <c r="AB15" s="68" t="n">
        <v>16.424406513</v>
      </c>
      <c r="AC15" s="66" t="n">
        <v>0.0239667441</v>
      </c>
      <c r="AD15" s="67" t="n">
        <v>-0.0405448</v>
      </c>
      <c r="AE15" s="66" t="n">
        <v>-0.000287624</v>
      </c>
      <c r="AF15" s="67" t="n">
        <v>0.0342858562</v>
      </c>
      <c r="AG15" s="66" t="n">
        <v>0.3795572401</v>
      </c>
      <c r="AH15" s="67" t="n">
        <v>0.0386406611</v>
      </c>
      <c r="AI15" s="66" t="n">
        <v>0.0294760597</v>
      </c>
      <c r="AJ15" s="67" t="n">
        <v>0.3528605149</v>
      </c>
      <c r="AK15" s="66" t="n">
        <v>0.817954653</v>
      </c>
      <c r="AL15" s="67" t="n">
        <v>2.1884573629</v>
      </c>
      <c r="AM15" s="66" t="n">
        <v>0.1702592356</v>
      </c>
      <c r="AN15" s="67" t="n">
        <v>0.0059903234</v>
      </c>
      <c r="AO15" s="66" t="n">
        <v>0.9942042121</v>
      </c>
      <c r="AP15" s="69" t="n">
        <v>21.149997802</v>
      </c>
    </row>
    <row r="16" customFormat="false" ht="12.75" hidden="false" customHeight="false" outlineLevel="0" collapsed="false">
      <c r="A16" s="56" t="n">
        <v>2</v>
      </c>
      <c r="B16" s="57" t="s">
        <v>35</v>
      </c>
      <c r="C16" s="58" t="s">
        <v>36</v>
      </c>
      <c r="D16" s="59" t="n">
        <v>0.0051803036</v>
      </c>
      <c r="E16" s="60" t="n">
        <v>-0.001510922</v>
      </c>
      <c r="F16" s="61" t="n">
        <v>-0.000431692</v>
      </c>
      <c r="G16" s="60" t="n">
        <v>0.0183469086</v>
      </c>
      <c r="H16" s="61" t="n">
        <v>0.1841166244</v>
      </c>
      <c r="I16" s="60" t="n">
        <v>0.0213687524</v>
      </c>
      <c r="J16" s="61" t="n">
        <v>0.1109448358</v>
      </c>
      <c r="K16" s="60" t="n">
        <v>0.0720925587</v>
      </c>
      <c r="L16" s="61" t="n">
        <v>0.4101073698</v>
      </c>
      <c r="M16" s="62" t="n">
        <v>1</v>
      </c>
      <c r="N16" s="63" t="n">
        <v>0.1609063422</v>
      </c>
      <c r="O16" s="64" t="n">
        <v>0.0565752537</v>
      </c>
      <c r="P16" s="65" t="n">
        <v>11.081</v>
      </c>
      <c r="Q16" s="60" t="n">
        <v>0.0078408492</v>
      </c>
      <c r="R16" s="61" t="n">
        <v>-0.002649987</v>
      </c>
      <c r="S16" s="60" t="n">
        <v>-0.000488074</v>
      </c>
      <c r="T16" s="61" t="n">
        <v>0.0206502443</v>
      </c>
      <c r="U16" s="66" t="n">
        <v>0.2428303754</v>
      </c>
      <c r="V16" s="67" t="n">
        <v>0.0280884402</v>
      </c>
      <c r="W16" s="66" t="n">
        <v>0.1217235348</v>
      </c>
      <c r="X16" s="61" t="n">
        <v>0.1016342257</v>
      </c>
      <c r="Y16" s="66" t="n">
        <v>0.519629609</v>
      </c>
      <c r="Z16" s="67" t="n">
        <v>1.2428517931</v>
      </c>
      <c r="AA16" s="66" t="n">
        <v>0.1843341055</v>
      </c>
      <c r="AB16" s="68" t="n">
        <v>13.74514744</v>
      </c>
      <c r="AC16" s="66" t="n">
        <v>0.0114047604</v>
      </c>
      <c r="AD16" s="67" t="n">
        <v>-0.003342923</v>
      </c>
      <c r="AE16" s="66" t="n">
        <v>-0.000640473</v>
      </c>
      <c r="AF16" s="67" t="n">
        <v>0.0281424207</v>
      </c>
      <c r="AG16" s="66" t="n">
        <v>0.3471312038</v>
      </c>
      <c r="AH16" s="67" t="n">
        <v>0.0409610997</v>
      </c>
      <c r="AI16" s="66" t="n">
        <v>0.1276344691</v>
      </c>
      <c r="AJ16" s="67" t="n">
        <v>0.1903416686</v>
      </c>
      <c r="AK16" s="66" t="n">
        <v>0.7416322258</v>
      </c>
      <c r="AL16" s="67" t="n">
        <v>1.7477756245</v>
      </c>
      <c r="AM16" s="66" t="n">
        <v>0.240791863</v>
      </c>
      <c r="AN16" s="67" t="n">
        <v>0.0135394027</v>
      </c>
      <c r="AO16" s="66" t="n">
        <v>0.9959634915</v>
      </c>
      <c r="AP16" s="69" t="n">
        <v>16.643129598</v>
      </c>
    </row>
    <row r="17" customFormat="false" ht="12.75" hidden="false" customHeight="false" outlineLevel="0" collapsed="false">
      <c r="A17" s="56" t="n">
        <v>3</v>
      </c>
      <c r="B17" s="57" t="s">
        <v>37</v>
      </c>
      <c r="C17" s="58" t="s">
        <v>38</v>
      </c>
      <c r="D17" s="59" t="n">
        <v>0.0245479227</v>
      </c>
      <c r="E17" s="60" t="n">
        <v>-0.093023707</v>
      </c>
      <c r="F17" s="61" t="n">
        <v>0</v>
      </c>
      <c r="G17" s="60" t="n">
        <v>0.0064599797</v>
      </c>
      <c r="H17" s="61" t="n">
        <v>0.1537475161</v>
      </c>
      <c r="I17" s="60" t="n">
        <v>0.0155039512</v>
      </c>
      <c r="J17" s="61" t="n">
        <v>0.0813957438</v>
      </c>
      <c r="K17" s="60" t="n">
        <v>0.2054273534</v>
      </c>
      <c r="L17" s="61" t="n">
        <v>0.3940587597</v>
      </c>
      <c r="M17" s="62" t="n">
        <v>1</v>
      </c>
      <c r="N17" s="63" t="n">
        <v>0.1970108947</v>
      </c>
      <c r="O17" s="64" t="n">
        <v>0.2101167315</v>
      </c>
      <c r="P17" s="65" t="n">
        <v>16.5331</v>
      </c>
      <c r="Q17" s="60" t="n">
        <v>0.0254730888</v>
      </c>
      <c r="R17" s="61" t="n">
        <v>-0.094315719</v>
      </c>
      <c r="S17" s="60" t="n">
        <v>-4.3457E-005</v>
      </c>
      <c r="T17" s="61" t="n">
        <v>0.0080583365</v>
      </c>
      <c r="U17" s="66" t="n">
        <v>0.2017010809</v>
      </c>
      <c r="V17" s="67" t="n">
        <v>0.0215194168</v>
      </c>
      <c r="W17" s="66" t="n">
        <v>0.0903325982</v>
      </c>
      <c r="X17" s="61" t="n">
        <v>0.2276695473</v>
      </c>
      <c r="Y17" s="66" t="n">
        <v>0.4803948918</v>
      </c>
      <c r="Z17" s="67" t="n">
        <v>1.1619851277</v>
      </c>
      <c r="AA17" s="66" t="n">
        <v>0.2117934811</v>
      </c>
      <c r="AB17" s="68" t="n">
        <v>18.560017237</v>
      </c>
      <c r="AC17" s="66" t="n">
        <v>0.0292437745</v>
      </c>
      <c r="AD17" s="67" t="n">
        <v>-0.094991927</v>
      </c>
      <c r="AE17" s="66" t="n">
        <v>-0.000180071</v>
      </c>
      <c r="AF17" s="67" t="n">
        <v>0.0154581591</v>
      </c>
      <c r="AG17" s="66" t="n">
        <v>0.3115243428</v>
      </c>
      <c r="AH17" s="67" t="n">
        <v>0.0344490476</v>
      </c>
      <c r="AI17" s="66" t="n">
        <v>0.0966043805</v>
      </c>
      <c r="AJ17" s="67" t="n">
        <v>0.3248526365</v>
      </c>
      <c r="AK17" s="66" t="n">
        <v>0.7169603433</v>
      </c>
      <c r="AL17" s="67" t="n">
        <v>1.6870332481</v>
      </c>
      <c r="AM17" s="66" t="n">
        <v>0.2655282993</v>
      </c>
      <c r="AN17" s="67" t="n">
        <v>0.0145862277</v>
      </c>
      <c r="AO17" s="66" t="n">
        <v>0.9970748703</v>
      </c>
      <c r="AP17" s="69" t="n">
        <v>21.760322986</v>
      </c>
    </row>
    <row r="18" customFormat="false" ht="12.75" hidden="false" customHeight="false" outlineLevel="0" collapsed="false">
      <c r="A18" s="56" t="n">
        <v>4</v>
      </c>
      <c r="B18" s="57" t="s">
        <v>39</v>
      </c>
      <c r="C18" s="58" t="s">
        <v>40</v>
      </c>
      <c r="D18" s="59" t="n">
        <v>0</v>
      </c>
      <c r="E18" s="60" t="n">
        <v>0</v>
      </c>
      <c r="F18" s="61" t="n">
        <v>0</v>
      </c>
      <c r="G18" s="60" t="n">
        <v>0</v>
      </c>
      <c r="H18" s="61" t="n">
        <v>0</v>
      </c>
      <c r="I18" s="60" t="n">
        <v>0</v>
      </c>
      <c r="J18" s="61" t="n">
        <v>0</v>
      </c>
      <c r="K18" s="60" t="n">
        <v>0</v>
      </c>
      <c r="L18" s="61" t="n">
        <v>0</v>
      </c>
      <c r="M18" s="62" t="n">
        <v>0</v>
      </c>
      <c r="N18" s="63" t="n">
        <v>0</v>
      </c>
      <c r="O18" s="64" t="n">
        <v>0</v>
      </c>
      <c r="P18" s="65" t="n">
        <v>0</v>
      </c>
      <c r="Q18" s="60" t="n">
        <v>0</v>
      </c>
      <c r="R18" s="61" t="n">
        <v>0</v>
      </c>
      <c r="S18" s="60" t="n">
        <v>0</v>
      </c>
      <c r="T18" s="61" t="n">
        <v>0</v>
      </c>
      <c r="U18" s="66" t="n">
        <v>0</v>
      </c>
      <c r="V18" s="67" t="n">
        <v>0</v>
      </c>
      <c r="W18" s="66" t="n">
        <v>0</v>
      </c>
      <c r="X18" s="61" t="n">
        <v>0</v>
      </c>
      <c r="Y18" s="66" t="n">
        <v>0</v>
      </c>
      <c r="Z18" s="67" t="n">
        <v>0</v>
      </c>
      <c r="AA18" s="66" t="n">
        <v>0</v>
      </c>
      <c r="AB18" s="68" t="n">
        <v>0</v>
      </c>
      <c r="AC18" s="66" t="n">
        <v>0</v>
      </c>
      <c r="AD18" s="67" t="n">
        <v>0</v>
      </c>
      <c r="AE18" s="66" t="n">
        <v>0</v>
      </c>
      <c r="AF18" s="67" t="n">
        <v>0</v>
      </c>
      <c r="AG18" s="66" t="n">
        <v>0</v>
      </c>
      <c r="AH18" s="67" t="n">
        <v>0</v>
      </c>
      <c r="AI18" s="66" t="n">
        <v>0</v>
      </c>
      <c r="AJ18" s="67" t="n">
        <v>0</v>
      </c>
      <c r="AK18" s="66" t="n">
        <v>0</v>
      </c>
      <c r="AL18" s="67" t="n">
        <v>0</v>
      </c>
      <c r="AM18" s="66" t="n">
        <v>0</v>
      </c>
      <c r="AN18" s="67" t="n">
        <v>0</v>
      </c>
      <c r="AO18" s="66" t="n">
        <v>0</v>
      </c>
      <c r="AP18" s="69" t="n">
        <v>0</v>
      </c>
    </row>
    <row r="19" customFormat="false" ht="12.75" hidden="false" customHeight="false" outlineLevel="0" collapsed="false">
      <c r="A19" s="56" t="n">
        <v>5</v>
      </c>
      <c r="B19" s="57" t="s">
        <v>41</v>
      </c>
      <c r="C19" s="58" t="s">
        <v>42</v>
      </c>
      <c r="D19" s="59" t="n">
        <v>0.0003772473</v>
      </c>
      <c r="E19" s="60" t="n">
        <v>-3.4295E-005</v>
      </c>
      <c r="F19" s="61" t="n">
        <v>0</v>
      </c>
      <c r="G19" s="60" t="n">
        <v>0.0120033219</v>
      </c>
      <c r="H19" s="61" t="n">
        <v>0.0012003322</v>
      </c>
      <c r="I19" s="60" t="n">
        <v>0.0001028856</v>
      </c>
      <c r="J19" s="61" t="n">
        <v>0.0005487233</v>
      </c>
      <c r="K19" s="60" t="n">
        <v>0.5018074451</v>
      </c>
      <c r="L19" s="61" t="n">
        <v>0.5160056602</v>
      </c>
      <c r="M19" s="62" t="n">
        <v>1</v>
      </c>
      <c r="N19" s="63" t="n">
        <v>0.1473218908</v>
      </c>
      <c r="O19" s="64" t="n">
        <v>0.0004681018</v>
      </c>
      <c r="P19" s="65" t="n">
        <v>0.0431</v>
      </c>
      <c r="Q19" s="60" t="n">
        <v>0.0018708702</v>
      </c>
      <c r="R19" s="61" t="n">
        <v>-0.001283413</v>
      </c>
      <c r="S19" s="60" t="n">
        <v>-7.4234E-005</v>
      </c>
      <c r="T19" s="61" t="n">
        <v>0.013889079</v>
      </c>
      <c r="U19" s="66" t="n">
        <v>0.0718413965</v>
      </c>
      <c r="V19" s="67" t="n">
        <v>0.0068131875</v>
      </c>
      <c r="W19" s="66" t="n">
        <v>0.0046606463</v>
      </c>
      <c r="X19" s="61" t="n">
        <v>0.528886422</v>
      </c>
      <c r="Y19" s="66" t="n">
        <v>0.6266039547</v>
      </c>
      <c r="Z19" s="67" t="n">
        <v>1.2068363887</v>
      </c>
      <c r="AA19" s="66" t="n">
        <v>0.1608604152</v>
      </c>
      <c r="AB19" s="68" t="n">
        <v>2.2753581659</v>
      </c>
      <c r="AC19" s="66" t="n">
        <v>0.0050359493</v>
      </c>
      <c r="AD19" s="67" t="n">
        <v>-0.00189542</v>
      </c>
      <c r="AE19" s="66" t="n">
        <v>-0.000181292</v>
      </c>
      <c r="AF19" s="67" t="n">
        <v>0.0193270941</v>
      </c>
      <c r="AG19" s="66" t="n">
        <v>0.1606107229</v>
      </c>
      <c r="AH19" s="67" t="n">
        <v>0.0166786625</v>
      </c>
      <c r="AI19" s="66" t="n">
        <v>0.0106563998</v>
      </c>
      <c r="AJ19" s="67" t="n">
        <v>0.576104948</v>
      </c>
      <c r="AK19" s="66" t="n">
        <v>0.7863370638</v>
      </c>
      <c r="AL19" s="67" t="n">
        <v>1.5305486633</v>
      </c>
      <c r="AM19" s="66" t="n">
        <v>0.203571011</v>
      </c>
      <c r="AN19" s="67" t="n">
        <v>0.0080010422</v>
      </c>
      <c r="AO19" s="66" t="n">
        <v>0.997909117</v>
      </c>
      <c r="AP19" s="69" t="n">
        <v>4.7932100279</v>
      </c>
    </row>
    <row r="20" customFormat="false" ht="12.75" hidden="false" customHeight="false" outlineLevel="0" collapsed="false">
      <c r="A20" s="56" t="n">
        <v>6</v>
      </c>
      <c r="B20" s="57" t="s">
        <v>44</v>
      </c>
      <c r="C20" s="58" t="s">
        <v>45</v>
      </c>
      <c r="D20" s="59" t="n">
        <v>0.0046623717</v>
      </c>
      <c r="E20" s="60" t="n">
        <v>-0.000849218</v>
      </c>
      <c r="F20" s="61" t="n">
        <v>-0.000199816</v>
      </c>
      <c r="G20" s="60" t="n">
        <v>0.0027807717</v>
      </c>
      <c r="H20" s="61" t="n">
        <v>0.1814994683</v>
      </c>
      <c r="I20" s="60" t="n">
        <v>0.0241444247</v>
      </c>
      <c r="J20" s="61" t="n">
        <v>0.011089784</v>
      </c>
      <c r="K20" s="60" t="n">
        <v>0.2173331248</v>
      </c>
      <c r="L20" s="61" t="n">
        <v>0.4404609115</v>
      </c>
      <c r="M20" s="62" t="n">
        <v>1</v>
      </c>
      <c r="N20" s="63" t="n">
        <v>0.174741069</v>
      </c>
      <c r="O20" s="64" t="n">
        <v>0.9904638094</v>
      </c>
      <c r="P20" s="65" t="n">
        <v>5.4986</v>
      </c>
      <c r="Q20" s="60" t="n">
        <v>0.0059456232</v>
      </c>
      <c r="R20" s="61" t="n">
        <v>-0.002001227</v>
      </c>
      <c r="S20" s="60" t="n">
        <v>-0.000238275</v>
      </c>
      <c r="T20" s="61" t="n">
        <v>0.0046572263</v>
      </c>
      <c r="U20" s="66" t="n">
        <v>0.2334706772</v>
      </c>
      <c r="V20" s="67" t="n">
        <v>0.0299216934</v>
      </c>
      <c r="W20" s="66" t="n">
        <v>0.0156268089</v>
      </c>
      <c r="X20" s="61" t="n">
        <v>0.2437945887</v>
      </c>
      <c r="Y20" s="66" t="n">
        <v>0.5311771156</v>
      </c>
      <c r="Z20" s="67" t="n">
        <v>1.1708125531</v>
      </c>
      <c r="AA20" s="66" t="n">
        <v>0.1836229518</v>
      </c>
      <c r="AB20" s="68" t="n">
        <v>7.2556836285</v>
      </c>
      <c r="AC20" s="66" t="n">
        <v>0.0101014525</v>
      </c>
      <c r="AD20" s="67" t="n">
        <v>-0.002755722</v>
      </c>
      <c r="AE20" s="66" t="n">
        <v>-0.000364763</v>
      </c>
      <c r="AF20" s="67" t="n">
        <v>0.0122710507</v>
      </c>
      <c r="AG20" s="66" t="n">
        <v>0.3407105866</v>
      </c>
      <c r="AH20" s="67" t="n">
        <v>0.042241194</v>
      </c>
      <c r="AI20" s="66" t="n">
        <v>0.0219884843</v>
      </c>
      <c r="AJ20" s="67" t="n">
        <v>0.3206467845</v>
      </c>
      <c r="AK20" s="66" t="n">
        <v>0.7448390672</v>
      </c>
      <c r="AL20" s="67" t="n">
        <v>1.6288618321</v>
      </c>
      <c r="AM20" s="66" t="n">
        <v>0.2362506676</v>
      </c>
      <c r="AN20" s="67" t="n">
        <v>0.0170726776</v>
      </c>
      <c r="AO20" s="66" t="n">
        <v>0.9981624124</v>
      </c>
      <c r="AP20" s="69" t="n">
        <v>10.202672135</v>
      </c>
    </row>
    <row r="21" customFormat="false" ht="25.5" hidden="false" customHeight="false" outlineLevel="0" collapsed="false">
      <c r="A21" s="56" t="n">
        <v>7</v>
      </c>
      <c r="B21" s="57" t="s">
        <v>46</v>
      </c>
      <c r="C21" s="58" t="s">
        <v>47</v>
      </c>
      <c r="D21" s="59" t="n">
        <v>0</v>
      </c>
      <c r="E21" s="60" t="n">
        <v>0</v>
      </c>
      <c r="F21" s="61" t="n">
        <v>0</v>
      </c>
      <c r="G21" s="60" t="n">
        <v>0</v>
      </c>
      <c r="H21" s="61" t="n">
        <v>0</v>
      </c>
      <c r="I21" s="60" t="n">
        <v>0</v>
      </c>
      <c r="J21" s="61" t="n">
        <v>0</v>
      </c>
      <c r="K21" s="60" t="n">
        <v>0</v>
      </c>
      <c r="L21" s="61" t="n">
        <v>0</v>
      </c>
      <c r="M21" s="62" t="n">
        <v>0</v>
      </c>
      <c r="N21" s="63" t="n">
        <v>0</v>
      </c>
      <c r="O21" s="64" t="n">
        <v>0</v>
      </c>
      <c r="P21" s="65" t="n">
        <v>0</v>
      </c>
      <c r="Q21" s="60" t="n">
        <v>0</v>
      </c>
      <c r="R21" s="61" t="n">
        <v>0</v>
      </c>
      <c r="S21" s="60" t="n">
        <v>0</v>
      </c>
      <c r="T21" s="61" t="n">
        <v>0</v>
      </c>
      <c r="U21" s="66" t="n">
        <v>0</v>
      </c>
      <c r="V21" s="67" t="n">
        <v>0</v>
      </c>
      <c r="W21" s="66" t="n">
        <v>0</v>
      </c>
      <c r="X21" s="61" t="n">
        <v>0</v>
      </c>
      <c r="Y21" s="66" t="n">
        <v>0</v>
      </c>
      <c r="Z21" s="67" t="n">
        <v>0</v>
      </c>
      <c r="AA21" s="66" t="n">
        <v>0</v>
      </c>
      <c r="AB21" s="68" t="n">
        <v>0</v>
      </c>
      <c r="AC21" s="66" t="n">
        <v>0</v>
      </c>
      <c r="AD21" s="67" t="n">
        <v>0</v>
      </c>
      <c r="AE21" s="66" t="n">
        <v>0</v>
      </c>
      <c r="AF21" s="67" t="n">
        <v>0</v>
      </c>
      <c r="AG21" s="66" t="n">
        <v>0</v>
      </c>
      <c r="AH21" s="67" t="n">
        <v>0</v>
      </c>
      <c r="AI21" s="66" t="n">
        <v>0</v>
      </c>
      <c r="AJ21" s="67" t="n">
        <v>0</v>
      </c>
      <c r="AK21" s="66" t="n">
        <v>0</v>
      </c>
      <c r="AL21" s="67" t="n">
        <v>0</v>
      </c>
      <c r="AM21" s="66" t="n">
        <v>0</v>
      </c>
      <c r="AN21" s="67" t="n">
        <v>0</v>
      </c>
      <c r="AO21" s="66" t="n">
        <v>0</v>
      </c>
      <c r="AP21" s="69" t="n">
        <v>0</v>
      </c>
    </row>
    <row r="22" customFormat="false" ht="25.5" hidden="false" customHeight="false" outlineLevel="0" collapsed="false">
      <c r="A22" s="56" t="n">
        <v>8</v>
      </c>
      <c r="B22" s="57" t="s">
        <v>48</v>
      </c>
      <c r="C22" s="58" t="s">
        <v>49</v>
      </c>
      <c r="D22" s="59" t="s">
        <v>43</v>
      </c>
      <c r="E22" s="60" t="s">
        <v>43</v>
      </c>
      <c r="F22" s="61" t="s">
        <v>43</v>
      </c>
      <c r="G22" s="60" t="s">
        <v>43</v>
      </c>
      <c r="H22" s="61" t="s">
        <v>43</v>
      </c>
      <c r="I22" s="60" t="s">
        <v>43</v>
      </c>
      <c r="J22" s="61" t="s">
        <v>43</v>
      </c>
      <c r="K22" s="60" t="s">
        <v>43</v>
      </c>
      <c r="L22" s="61" t="s">
        <v>43</v>
      </c>
      <c r="M22" s="62" t="s">
        <v>43</v>
      </c>
      <c r="N22" s="63" t="s">
        <v>43</v>
      </c>
      <c r="O22" s="64" t="s">
        <v>43</v>
      </c>
      <c r="P22" s="65" t="s">
        <v>43</v>
      </c>
      <c r="Q22" s="60" t="n">
        <v>0.0373903963</v>
      </c>
      <c r="R22" s="61" t="n">
        <v>-0.000574651</v>
      </c>
      <c r="S22" s="60" t="n">
        <v>-1.1282E-005</v>
      </c>
      <c r="T22" s="61" t="n">
        <v>0.0130149158</v>
      </c>
      <c r="U22" s="66" t="n">
        <v>0.2273591068</v>
      </c>
      <c r="V22" s="67" t="n">
        <v>0.054072843</v>
      </c>
      <c r="W22" s="66" t="n">
        <v>0.0037709832</v>
      </c>
      <c r="X22" s="61" t="n">
        <v>0.4883172634</v>
      </c>
      <c r="Y22" s="66" t="n">
        <v>0.8233395755</v>
      </c>
      <c r="Z22" s="67" t="n">
        <v>1.1363996073</v>
      </c>
      <c r="AA22" s="66" t="n">
        <v>0.0252624774</v>
      </c>
      <c r="AB22" s="68" t="n">
        <v>5.0073971421</v>
      </c>
      <c r="AC22" s="66" t="n">
        <v>0.0394060565</v>
      </c>
      <c r="AD22" s="67" t="n">
        <v>-0.000879725</v>
      </c>
      <c r="AE22" s="66" t="n">
        <v>-6.6851E-005</v>
      </c>
      <c r="AF22" s="67" t="n">
        <v>0.0172447916</v>
      </c>
      <c r="AG22" s="66" t="n">
        <v>0.2784593098</v>
      </c>
      <c r="AH22" s="67" t="n">
        <v>0.060326347</v>
      </c>
      <c r="AI22" s="66" t="n">
        <v>0.0069205383</v>
      </c>
      <c r="AJ22" s="67" t="n">
        <v>0.5449180654</v>
      </c>
      <c r="AK22" s="66" t="n">
        <v>0.9463285323</v>
      </c>
      <c r="AL22" s="67" t="n">
        <v>1.4305792524</v>
      </c>
      <c r="AM22" s="66" t="n">
        <v>0.0471116579</v>
      </c>
      <c r="AN22" s="67" t="n">
        <v>0.0048398928</v>
      </c>
      <c r="AO22" s="66" t="n">
        <v>0.998280083</v>
      </c>
      <c r="AP22" s="69" t="n">
        <v>6.3719776664</v>
      </c>
    </row>
    <row r="23" customFormat="false" ht="25.5" hidden="false" customHeight="false" outlineLevel="0" collapsed="false">
      <c r="A23" s="56" t="n">
        <v>9</v>
      </c>
      <c r="B23" s="57" t="s">
        <v>50</v>
      </c>
      <c r="C23" s="58" t="s">
        <v>51</v>
      </c>
      <c r="D23" s="59" t="s">
        <v>43</v>
      </c>
      <c r="E23" s="60" t="s">
        <v>43</v>
      </c>
      <c r="F23" s="61" t="s">
        <v>43</v>
      </c>
      <c r="G23" s="60" t="s">
        <v>43</v>
      </c>
      <c r="H23" s="61" t="s">
        <v>43</v>
      </c>
      <c r="I23" s="60" t="s">
        <v>43</v>
      </c>
      <c r="J23" s="61" t="s">
        <v>43</v>
      </c>
      <c r="K23" s="60" t="s">
        <v>43</v>
      </c>
      <c r="L23" s="61" t="s">
        <v>43</v>
      </c>
      <c r="M23" s="62" t="s">
        <v>43</v>
      </c>
      <c r="N23" s="63" t="s">
        <v>43</v>
      </c>
      <c r="O23" s="64" t="s">
        <v>43</v>
      </c>
      <c r="P23" s="65" t="s">
        <v>43</v>
      </c>
      <c r="Q23" s="60" t="n">
        <v>0</v>
      </c>
      <c r="R23" s="61" t="n">
        <v>0</v>
      </c>
      <c r="S23" s="60" t="n">
        <v>0</v>
      </c>
      <c r="T23" s="61" t="n">
        <v>0</v>
      </c>
      <c r="U23" s="66" t="n">
        <v>0</v>
      </c>
      <c r="V23" s="67" t="n">
        <v>0</v>
      </c>
      <c r="W23" s="66" t="n">
        <v>0</v>
      </c>
      <c r="X23" s="61" t="n">
        <v>0</v>
      </c>
      <c r="Y23" s="66" t="n">
        <v>0</v>
      </c>
      <c r="Z23" s="67" t="n">
        <v>0</v>
      </c>
      <c r="AA23" s="66" t="n">
        <v>0</v>
      </c>
      <c r="AB23" s="68" t="n">
        <v>0</v>
      </c>
      <c r="AC23" s="66" t="n">
        <v>0</v>
      </c>
      <c r="AD23" s="67" t="n">
        <v>0</v>
      </c>
      <c r="AE23" s="66" t="n">
        <v>0</v>
      </c>
      <c r="AF23" s="67" t="n">
        <v>0</v>
      </c>
      <c r="AG23" s="66" t="n">
        <v>0</v>
      </c>
      <c r="AH23" s="67" t="n">
        <v>0</v>
      </c>
      <c r="AI23" s="66" t="n">
        <v>0</v>
      </c>
      <c r="AJ23" s="67" t="n">
        <v>0</v>
      </c>
      <c r="AK23" s="66" t="n">
        <v>0</v>
      </c>
      <c r="AL23" s="67" t="n">
        <v>0</v>
      </c>
      <c r="AM23" s="66" t="n">
        <v>0</v>
      </c>
      <c r="AN23" s="67" t="n">
        <v>0</v>
      </c>
      <c r="AO23" s="66" t="n">
        <v>0</v>
      </c>
      <c r="AP23" s="69" t="n">
        <v>0</v>
      </c>
    </row>
    <row r="24" customFormat="false" ht="12.75" hidden="false" customHeight="false" outlineLevel="0" collapsed="false">
      <c r="A24" s="56" t="n">
        <v>10</v>
      </c>
      <c r="B24" s="57" t="s">
        <v>52</v>
      </c>
      <c r="C24" s="58" t="s">
        <v>53</v>
      </c>
      <c r="D24" s="59" t="n">
        <v>0.0036873944</v>
      </c>
      <c r="E24" s="60" t="n">
        <v>-0.000964045</v>
      </c>
      <c r="F24" s="61" t="n">
        <v>-0.000218517</v>
      </c>
      <c r="G24" s="60" t="n">
        <v>0.0051164101</v>
      </c>
      <c r="H24" s="61" t="n">
        <v>0.2471975122</v>
      </c>
      <c r="I24" s="60" t="n">
        <v>0.0240867204</v>
      </c>
      <c r="J24" s="61" t="n">
        <v>0.0154639038</v>
      </c>
      <c r="K24" s="60" t="n">
        <v>0.0725800898</v>
      </c>
      <c r="L24" s="61" t="n">
        <v>0.3669494695</v>
      </c>
      <c r="M24" s="62" t="n">
        <v>1</v>
      </c>
      <c r="N24" s="63" t="n">
        <v>0.102400298</v>
      </c>
      <c r="O24" s="64" t="n">
        <v>1.90324E-005</v>
      </c>
      <c r="P24" s="65" t="n">
        <v>6.1444630106</v>
      </c>
      <c r="Q24" s="60" t="n">
        <v>0.0052240008</v>
      </c>
      <c r="R24" s="61" t="n">
        <v>-0.002423646</v>
      </c>
      <c r="S24" s="60" t="n">
        <v>-0.000269081</v>
      </c>
      <c r="T24" s="61" t="n">
        <v>0.0072732035</v>
      </c>
      <c r="U24" s="66" t="n">
        <v>0.3142433808</v>
      </c>
      <c r="V24" s="67" t="n">
        <v>0.0305232041</v>
      </c>
      <c r="W24" s="66" t="n">
        <v>0.0221511929</v>
      </c>
      <c r="X24" s="61" t="n">
        <v>0.1052260161</v>
      </c>
      <c r="Y24" s="66" t="n">
        <v>0.4819482711</v>
      </c>
      <c r="Z24" s="67" t="n">
        <v>1.226221656</v>
      </c>
      <c r="AA24" s="66" t="n">
        <v>0.1165261703</v>
      </c>
      <c r="AB24" s="68" t="n">
        <v>8.4465763216</v>
      </c>
      <c r="AC24" s="66" t="n">
        <v>0.0108995543</v>
      </c>
      <c r="AD24" s="67" t="n">
        <v>-0.004275516</v>
      </c>
      <c r="AE24" s="66" t="n">
        <v>-0.000516685</v>
      </c>
      <c r="AF24" s="67" t="n">
        <v>0.016438534</v>
      </c>
      <c r="AG24" s="66" t="n">
        <v>0.4786928779</v>
      </c>
      <c r="AH24" s="67" t="n">
        <v>0.0499105588</v>
      </c>
      <c r="AI24" s="66" t="n">
        <v>0.032036862</v>
      </c>
      <c r="AJ24" s="67" t="n">
        <v>0.2052677481</v>
      </c>
      <c r="AK24" s="66" t="n">
        <v>0.7884539336</v>
      </c>
      <c r="AL24" s="67" t="n">
        <v>1.8816415608</v>
      </c>
      <c r="AM24" s="66" t="n">
        <v>0.1917461651</v>
      </c>
      <c r="AN24" s="67" t="n">
        <v>0.0155673867</v>
      </c>
      <c r="AO24" s="66" t="n">
        <v>0.9957674854</v>
      </c>
      <c r="AP24" s="69" t="n">
        <v>12.99534217</v>
      </c>
    </row>
    <row r="25" customFormat="false" ht="12.75" hidden="false" customHeight="false" outlineLevel="0" collapsed="false">
      <c r="A25" s="56" t="n">
        <v>11</v>
      </c>
      <c r="B25" s="57" t="s">
        <v>54</v>
      </c>
      <c r="C25" s="58" t="s">
        <v>55</v>
      </c>
      <c r="D25" s="59" t="s">
        <v>43</v>
      </c>
      <c r="E25" s="60" t="s">
        <v>43</v>
      </c>
      <c r="F25" s="61" t="s">
        <v>43</v>
      </c>
      <c r="G25" s="60" t="s">
        <v>43</v>
      </c>
      <c r="H25" s="61" t="s">
        <v>43</v>
      </c>
      <c r="I25" s="60" t="s">
        <v>43</v>
      </c>
      <c r="J25" s="61" t="s">
        <v>43</v>
      </c>
      <c r="K25" s="60" t="s">
        <v>43</v>
      </c>
      <c r="L25" s="61" t="s">
        <v>43</v>
      </c>
      <c r="M25" s="62" t="s">
        <v>43</v>
      </c>
      <c r="N25" s="63" t="s">
        <v>43</v>
      </c>
      <c r="O25" s="64" t="s">
        <v>43</v>
      </c>
      <c r="P25" s="65" t="s">
        <v>43</v>
      </c>
      <c r="Q25" s="60" t="n">
        <v>0.0015562043</v>
      </c>
      <c r="R25" s="61" t="n">
        <v>-0.002022276</v>
      </c>
      <c r="S25" s="60" t="n">
        <v>-1.7168E-005</v>
      </c>
      <c r="T25" s="61" t="n">
        <v>0.0070900264</v>
      </c>
      <c r="U25" s="66" t="n">
        <v>0.3398216391</v>
      </c>
      <c r="V25" s="67" t="n">
        <v>0.0261102313</v>
      </c>
      <c r="W25" s="66" t="n">
        <v>0.0078270441</v>
      </c>
      <c r="X25" s="61" t="n">
        <v>-0.063463366</v>
      </c>
      <c r="Y25" s="66" t="n">
        <v>0.3169023357</v>
      </c>
      <c r="Z25" s="67" t="n">
        <v>1.1158931566</v>
      </c>
      <c r="AA25" s="66" t="n">
        <v>0.1157150797</v>
      </c>
      <c r="AB25" s="68" t="n">
        <v>37.622919827</v>
      </c>
      <c r="AC25" s="66" t="n">
        <v>0.0112673975</v>
      </c>
      <c r="AD25" s="67" t="n">
        <v>-0.017165774</v>
      </c>
      <c r="AE25" s="66" t="n">
        <v>-0.000313117</v>
      </c>
      <c r="AF25" s="67" t="n">
        <v>0.0259713646</v>
      </c>
      <c r="AG25" s="66" t="n">
        <v>0.5234148555</v>
      </c>
      <c r="AH25" s="67" t="n">
        <v>0.0475974268</v>
      </c>
      <c r="AI25" s="66" t="n">
        <v>0.0240070288</v>
      </c>
      <c r="AJ25" s="67" t="n">
        <v>0.1571352795</v>
      </c>
      <c r="AK25" s="66" t="n">
        <v>0.7719144622</v>
      </c>
      <c r="AL25" s="67" t="n">
        <v>2.2325158428</v>
      </c>
      <c r="AM25" s="66" t="n">
        <v>0.1987170837</v>
      </c>
      <c r="AN25" s="67" t="n">
        <v>0.0180548086</v>
      </c>
      <c r="AO25" s="66" t="n">
        <v>0.9886863546</v>
      </c>
      <c r="AP25" s="69" t="n">
        <v>44.132934516</v>
      </c>
    </row>
    <row r="26" customFormat="false" ht="12.75" hidden="false" customHeight="false" outlineLevel="0" collapsed="false">
      <c r="A26" s="56" t="n">
        <v>12</v>
      </c>
      <c r="B26" s="57" t="s">
        <v>56</v>
      </c>
      <c r="C26" s="58" t="s">
        <v>57</v>
      </c>
      <c r="D26" s="59" t="n">
        <v>0</v>
      </c>
      <c r="E26" s="60" t="n">
        <v>0</v>
      </c>
      <c r="F26" s="61" t="n">
        <v>0</v>
      </c>
      <c r="G26" s="60" t="n">
        <v>0</v>
      </c>
      <c r="H26" s="61" t="n">
        <v>0</v>
      </c>
      <c r="I26" s="60" t="n">
        <v>0</v>
      </c>
      <c r="J26" s="61" t="n">
        <v>0</v>
      </c>
      <c r="K26" s="60" t="n">
        <v>0</v>
      </c>
      <c r="L26" s="61" t="n">
        <v>0</v>
      </c>
      <c r="M26" s="62" t="n">
        <v>0</v>
      </c>
      <c r="N26" s="63" t="n">
        <v>0</v>
      </c>
      <c r="O26" s="64" t="n">
        <v>0</v>
      </c>
      <c r="P26" s="65" t="n">
        <v>0</v>
      </c>
      <c r="Q26" s="60" t="n">
        <v>0</v>
      </c>
      <c r="R26" s="61" t="n">
        <v>0</v>
      </c>
      <c r="S26" s="60" t="n">
        <v>0</v>
      </c>
      <c r="T26" s="61" t="n">
        <v>0</v>
      </c>
      <c r="U26" s="66" t="n">
        <v>0</v>
      </c>
      <c r="V26" s="67" t="n">
        <v>0</v>
      </c>
      <c r="W26" s="66" t="n">
        <v>0</v>
      </c>
      <c r="X26" s="61" t="n">
        <v>0</v>
      </c>
      <c r="Y26" s="66" t="n">
        <v>0</v>
      </c>
      <c r="Z26" s="67" t="n">
        <v>0</v>
      </c>
      <c r="AA26" s="66" t="n">
        <v>0</v>
      </c>
      <c r="AB26" s="68" t="n">
        <v>0</v>
      </c>
      <c r="AC26" s="66" t="n">
        <v>0</v>
      </c>
      <c r="AD26" s="67" t="n">
        <v>0</v>
      </c>
      <c r="AE26" s="66" t="n">
        <v>0</v>
      </c>
      <c r="AF26" s="67" t="n">
        <v>0</v>
      </c>
      <c r="AG26" s="66" t="n">
        <v>0</v>
      </c>
      <c r="AH26" s="67" t="n">
        <v>0</v>
      </c>
      <c r="AI26" s="66" t="n">
        <v>0</v>
      </c>
      <c r="AJ26" s="67" t="n">
        <v>0</v>
      </c>
      <c r="AK26" s="66" t="n">
        <v>0</v>
      </c>
      <c r="AL26" s="67" t="n">
        <v>0</v>
      </c>
      <c r="AM26" s="66" t="n">
        <v>0</v>
      </c>
      <c r="AN26" s="67" t="n">
        <v>0</v>
      </c>
      <c r="AO26" s="66" t="n">
        <v>0</v>
      </c>
      <c r="AP26" s="69" t="n">
        <v>0</v>
      </c>
    </row>
    <row r="27" customFormat="false" ht="12.75" hidden="false" customHeight="false" outlineLevel="0" collapsed="false">
      <c r="A27" s="56" t="n">
        <v>13</v>
      </c>
      <c r="B27" s="57" t="s">
        <v>58</v>
      </c>
      <c r="C27" s="58" t="s">
        <v>59</v>
      </c>
      <c r="D27" s="59" t="s">
        <v>43</v>
      </c>
      <c r="E27" s="60" t="s">
        <v>43</v>
      </c>
      <c r="F27" s="61" t="s">
        <v>43</v>
      </c>
      <c r="G27" s="60" t="s">
        <v>43</v>
      </c>
      <c r="H27" s="61" t="s">
        <v>43</v>
      </c>
      <c r="I27" s="60" t="s">
        <v>43</v>
      </c>
      <c r="J27" s="61" t="s">
        <v>43</v>
      </c>
      <c r="K27" s="60" t="s">
        <v>43</v>
      </c>
      <c r="L27" s="61" t="s">
        <v>43</v>
      </c>
      <c r="M27" s="62" t="s">
        <v>43</v>
      </c>
      <c r="N27" s="63" t="s">
        <v>43</v>
      </c>
      <c r="O27" s="64" t="s">
        <v>43</v>
      </c>
      <c r="P27" s="65" t="s">
        <v>43</v>
      </c>
      <c r="Q27" s="60" t="n">
        <v>0.0011482413</v>
      </c>
      <c r="R27" s="61" t="n">
        <v>-0.000724609</v>
      </c>
      <c r="S27" s="60" t="n">
        <v>-1.5004E-005</v>
      </c>
      <c r="T27" s="61" t="n">
        <v>0.0051893169</v>
      </c>
      <c r="U27" s="66" t="n">
        <v>0.260847035</v>
      </c>
      <c r="V27" s="67" t="n">
        <v>0.0269417874</v>
      </c>
      <c r="W27" s="66" t="n">
        <v>0.1281265478</v>
      </c>
      <c r="X27" s="61" t="n">
        <v>0.1366068377</v>
      </c>
      <c r="Y27" s="66" t="n">
        <v>0.5581201527</v>
      </c>
      <c r="Z27" s="67" t="n">
        <v>1.098514811</v>
      </c>
      <c r="AA27" s="66" t="n">
        <v>0.2307070042</v>
      </c>
      <c r="AB27" s="68" t="n">
        <v>16.617906641</v>
      </c>
      <c r="AC27" s="66" t="n">
        <v>0.0028564595</v>
      </c>
      <c r="AD27" s="67" t="n">
        <v>-0.001334149</v>
      </c>
      <c r="AE27" s="66" t="n">
        <v>-0.000199804</v>
      </c>
      <c r="AF27" s="67" t="n">
        <v>0.0096706622</v>
      </c>
      <c r="AG27" s="66" t="n">
        <v>0.3212626167</v>
      </c>
      <c r="AH27" s="67" t="n">
        <v>0.034232684</v>
      </c>
      <c r="AI27" s="66" t="n">
        <v>0.130919312</v>
      </c>
      <c r="AJ27" s="67" t="n">
        <v>0.180797394</v>
      </c>
      <c r="AK27" s="66" t="n">
        <v>0.6782051748</v>
      </c>
      <c r="AL27" s="67" t="n">
        <v>1.3800451425</v>
      </c>
      <c r="AM27" s="66" t="n">
        <v>0.2838005862</v>
      </c>
      <c r="AN27" s="67" t="n">
        <v>0.0349058241</v>
      </c>
      <c r="AO27" s="66" t="n">
        <v>0.9969115852</v>
      </c>
      <c r="AP27" s="69" t="n">
        <v>18.49259138</v>
      </c>
    </row>
    <row r="28" customFormat="false" ht="12.75" hidden="false" customHeight="false" outlineLevel="0" collapsed="false">
      <c r="A28" s="56" t="n">
        <v>14</v>
      </c>
      <c r="B28" s="57" t="s">
        <v>60</v>
      </c>
      <c r="C28" s="58" t="s">
        <v>61</v>
      </c>
      <c r="D28" s="59" t="s">
        <v>43</v>
      </c>
      <c r="E28" s="60" t="s">
        <v>43</v>
      </c>
      <c r="F28" s="61" t="s">
        <v>43</v>
      </c>
      <c r="G28" s="60" t="s">
        <v>43</v>
      </c>
      <c r="H28" s="61" t="s">
        <v>43</v>
      </c>
      <c r="I28" s="60" t="s">
        <v>43</v>
      </c>
      <c r="J28" s="61" t="s">
        <v>43</v>
      </c>
      <c r="K28" s="60" t="s">
        <v>43</v>
      </c>
      <c r="L28" s="61" t="s">
        <v>43</v>
      </c>
      <c r="M28" s="62" t="s">
        <v>43</v>
      </c>
      <c r="N28" s="63" t="s">
        <v>43</v>
      </c>
      <c r="O28" s="64" t="s">
        <v>43</v>
      </c>
      <c r="P28" s="65" t="s">
        <v>43</v>
      </c>
      <c r="Q28" s="60" t="n">
        <v>0.0013127682</v>
      </c>
      <c r="R28" s="61" t="n">
        <v>-0.00107869</v>
      </c>
      <c r="S28" s="60" t="n">
        <v>-1.4864E-005</v>
      </c>
      <c r="T28" s="61" t="n">
        <v>0.001196681</v>
      </c>
      <c r="U28" s="66" t="n">
        <v>0.2695371559</v>
      </c>
      <c r="V28" s="67" t="n">
        <v>0.0192491727</v>
      </c>
      <c r="W28" s="66" t="n">
        <v>0.4648318935</v>
      </c>
      <c r="X28" s="61" t="n">
        <v>-0.132273986</v>
      </c>
      <c r="Y28" s="66" t="n">
        <v>0.6227601324</v>
      </c>
      <c r="Z28" s="67" t="n">
        <v>1.0969416508</v>
      </c>
      <c r="AA28" s="66" t="n">
        <v>0.1953272665</v>
      </c>
      <c r="AB28" s="68" t="n">
        <v>29.701314928</v>
      </c>
      <c r="AC28" s="66" t="n">
        <v>0.0029648841</v>
      </c>
      <c r="AD28" s="67" t="n">
        <v>-0.001554443</v>
      </c>
      <c r="AE28" s="66" t="n">
        <v>-0.00014547</v>
      </c>
      <c r="AF28" s="67" t="n">
        <v>0.0048224598</v>
      </c>
      <c r="AG28" s="66" t="n">
        <v>0.3367610685</v>
      </c>
      <c r="AH28" s="67" t="n">
        <v>0.0264937787</v>
      </c>
      <c r="AI28" s="66" t="n">
        <v>0.4686440986</v>
      </c>
      <c r="AJ28" s="67" t="n">
        <v>-0.107676766</v>
      </c>
      <c r="AK28" s="66" t="n">
        <v>0.7303096116</v>
      </c>
      <c r="AL28" s="67" t="n">
        <v>1.3372006429</v>
      </c>
      <c r="AM28" s="66" t="n">
        <v>0.2435207814</v>
      </c>
      <c r="AN28" s="67" t="n">
        <v>0.0235351225</v>
      </c>
      <c r="AO28" s="66" t="n">
        <v>0.9973655155</v>
      </c>
      <c r="AP28" s="69" t="n">
        <v>32.369633097</v>
      </c>
    </row>
    <row r="29" customFormat="false" ht="12.75" hidden="false" customHeight="false" outlineLevel="0" collapsed="false">
      <c r="A29" s="56" t="n">
        <v>15</v>
      </c>
      <c r="B29" s="57" t="s">
        <v>62</v>
      </c>
      <c r="C29" s="58" t="s">
        <v>63</v>
      </c>
      <c r="D29" s="59" t="s">
        <v>43</v>
      </c>
      <c r="E29" s="60" t="s">
        <v>43</v>
      </c>
      <c r="F29" s="61" t="s">
        <v>43</v>
      </c>
      <c r="G29" s="60" t="s">
        <v>43</v>
      </c>
      <c r="H29" s="61" t="s">
        <v>43</v>
      </c>
      <c r="I29" s="60" t="s">
        <v>43</v>
      </c>
      <c r="J29" s="61" t="s">
        <v>43</v>
      </c>
      <c r="K29" s="60" t="s">
        <v>43</v>
      </c>
      <c r="L29" s="61" t="s">
        <v>43</v>
      </c>
      <c r="M29" s="62" t="s">
        <v>43</v>
      </c>
      <c r="N29" s="63" t="s">
        <v>43</v>
      </c>
      <c r="O29" s="64" t="s">
        <v>43</v>
      </c>
      <c r="P29" s="65" t="s">
        <v>43</v>
      </c>
      <c r="Q29" s="60" t="n">
        <v>0.0008544075</v>
      </c>
      <c r="R29" s="61" t="n">
        <v>-0.000701719</v>
      </c>
      <c r="S29" s="60" t="n">
        <v>-2.774E-005</v>
      </c>
      <c r="T29" s="61" t="n">
        <v>0.0014830937</v>
      </c>
      <c r="U29" s="66" t="n">
        <v>0.260581986</v>
      </c>
      <c r="V29" s="67" t="n">
        <v>0.0064585339</v>
      </c>
      <c r="W29" s="66" t="n">
        <v>0.8175953441</v>
      </c>
      <c r="X29" s="61" t="n">
        <v>-0.420962448</v>
      </c>
      <c r="Y29" s="66" t="n">
        <v>0.6652814579</v>
      </c>
      <c r="Z29" s="67" t="n">
        <v>1.4841950701</v>
      </c>
      <c r="AA29" s="66" t="n">
        <v>0.0456164023</v>
      </c>
      <c r="AB29" s="68" t="n">
        <v>52.148501632</v>
      </c>
      <c r="AC29" s="66" t="n">
        <v>0.0053561911</v>
      </c>
      <c r="AD29" s="67" t="n">
        <v>-0.005623887</v>
      </c>
      <c r="AE29" s="66" t="n">
        <v>-0.000198877</v>
      </c>
      <c r="AF29" s="67" t="n">
        <v>0.010146983</v>
      </c>
      <c r="AG29" s="66" t="n">
        <v>0.3688063051</v>
      </c>
      <c r="AH29" s="67" t="n">
        <v>0.0173680569</v>
      </c>
      <c r="AI29" s="66" t="n">
        <v>0.8302977489</v>
      </c>
      <c r="AJ29" s="67" t="n">
        <v>-0.328084337</v>
      </c>
      <c r="AK29" s="66" t="n">
        <v>0.8980681837</v>
      </c>
      <c r="AL29" s="67" t="n">
        <v>2.1691212076</v>
      </c>
      <c r="AM29" s="66" t="n">
        <v>0.0923094739</v>
      </c>
      <c r="AN29" s="67" t="n">
        <v>0.0036919979</v>
      </c>
      <c r="AO29" s="66" t="n">
        <v>0.9940696555</v>
      </c>
      <c r="AP29" s="69" t="n">
        <v>56.990098691</v>
      </c>
    </row>
    <row r="30" customFormat="false" ht="12.75" hidden="false" customHeight="false" outlineLevel="0" collapsed="false">
      <c r="A30" s="56" t="n">
        <v>16</v>
      </c>
      <c r="B30" s="57" t="s">
        <v>64</v>
      </c>
      <c r="C30" s="58" t="s">
        <v>65</v>
      </c>
      <c r="D30" s="59" t="s">
        <v>43</v>
      </c>
      <c r="E30" s="60" t="s">
        <v>43</v>
      </c>
      <c r="F30" s="61" t="s">
        <v>43</v>
      </c>
      <c r="G30" s="60" t="s">
        <v>43</v>
      </c>
      <c r="H30" s="61" t="s">
        <v>43</v>
      </c>
      <c r="I30" s="60" t="s">
        <v>43</v>
      </c>
      <c r="J30" s="61" t="s">
        <v>43</v>
      </c>
      <c r="K30" s="60" t="s">
        <v>43</v>
      </c>
      <c r="L30" s="61" t="s">
        <v>43</v>
      </c>
      <c r="M30" s="62" t="s">
        <v>43</v>
      </c>
      <c r="N30" s="63" t="s">
        <v>43</v>
      </c>
      <c r="O30" s="64" t="s">
        <v>43</v>
      </c>
      <c r="P30" s="65" t="s">
        <v>43</v>
      </c>
      <c r="Q30" s="60" t="n">
        <v>0.0016256293</v>
      </c>
      <c r="R30" s="61" t="n">
        <v>-0.002103544</v>
      </c>
      <c r="S30" s="60" t="n">
        <v>-3.1841E-005</v>
      </c>
      <c r="T30" s="61" t="n">
        <v>0.0029200641</v>
      </c>
      <c r="U30" s="66" t="n">
        <v>0.4424032505</v>
      </c>
      <c r="V30" s="67" t="n">
        <v>0.0403921566</v>
      </c>
      <c r="W30" s="66" t="n">
        <v>0.004589618</v>
      </c>
      <c r="X30" s="61" t="n">
        <v>0.1584298928</v>
      </c>
      <c r="Y30" s="66" t="n">
        <v>0.6482252261</v>
      </c>
      <c r="Z30" s="67" t="n">
        <v>1.1454740478</v>
      </c>
      <c r="AA30" s="66" t="n">
        <v>0.0733764392</v>
      </c>
      <c r="AB30" s="68" t="n">
        <v>23.367073756</v>
      </c>
      <c r="AC30" s="66" t="n">
        <v>0.0062575287</v>
      </c>
      <c r="AD30" s="67" t="n">
        <v>-0.002703417</v>
      </c>
      <c r="AE30" s="66" t="n">
        <v>-0.000140459</v>
      </c>
      <c r="AF30" s="67" t="n">
        <v>0.0079164423</v>
      </c>
      <c r="AG30" s="66" t="n">
        <v>0.5415509943</v>
      </c>
      <c r="AH30" s="67" t="n">
        <v>0.053035805</v>
      </c>
      <c r="AI30" s="66" t="n">
        <v>0.0114780151</v>
      </c>
      <c r="AJ30" s="67" t="n">
        <v>0.2388553827</v>
      </c>
      <c r="AK30" s="66" t="n">
        <v>0.8562502922</v>
      </c>
      <c r="AL30" s="67" t="n">
        <v>1.6121597282</v>
      </c>
      <c r="AM30" s="66" t="n">
        <v>0.1081349707</v>
      </c>
      <c r="AN30" s="67" t="n">
        <v>0.0339597958</v>
      </c>
      <c r="AO30" s="66" t="n">
        <v>0.9983450587</v>
      </c>
      <c r="AP30" s="69" t="n">
        <v>26.010155965</v>
      </c>
    </row>
    <row r="31" customFormat="false" ht="12.75" hidden="false" customHeight="false" outlineLevel="0" collapsed="false">
      <c r="A31" s="56" t="n">
        <v>17</v>
      </c>
      <c r="B31" s="57" t="s">
        <v>66</v>
      </c>
      <c r="C31" s="58" t="s">
        <v>67</v>
      </c>
      <c r="D31" s="70" t="n">
        <v>0</v>
      </c>
      <c r="E31" s="60" t="n">
        <v>0</v>
      </c>
      <c r="F31" s="67" t="n">
        <v>0</v>
      </c>
      <c r="G31" s="66" t="n">
        <v>0</v>
      </c>
      <c r="H31" s="61" t="n">
        <v>0</v>
      </c>
      <c r="I31" s="66" t="n">
        <v>0</v>
      </c>
      <c r="J31" s="67" t="n">
        <v>0</v>
      </c>
      <c r="K31" s="66" t="n">
        <v>0</v>
      </c>
      <c r="L31" s="67" t="n">
        <v>0</v>
      </c>
      <c r="M31" s="88" t="n">
        <v>0</v>
      </c>
      <c r="N31" s="71" t="n">
        <v>0</v>
      </c>
      <c r="O31" s="72" t="n">
        <v>0</v>
      </c>
      <c r="P31" s="68" t="n">
        <v>0</v>
      </c>
      <c r="Q31" s="60" t="n">
        <v>0</v>
      </c>
      <c r="R31" s="67" t="n">
        <v>0</v>
      </c>
      <c r="S31" s="60" t="n">
        <v>0</v>
      </c>
      <c r="T31" s="61" t="n">
        <v>0</v>
      </c>
      <c r="U31" s="66" t="n">
        <v>0</v>
      </c>
      <c r="V31" s="67" t="n">
        <v>0</v>
      </c>
      <c r="W31" s="66" t="n">
        <v>0</v>
      </c>
      <c r="X31" s="67" t="n">
        <v>0</v>
      </c>
      <c r="Y31" s="66" t="n">
        <v>0</v>
      </c>
      <c r="Z31" s="67" t="n">
        <v>0</v>
      </c>
      <c r="AA31" s="66" t="n">
        <v>0</v>
      </c>
      <c r="AB31" s="68" t="n">
        <v>0</v>
      </c>
      <c r="AC31" s="66" t="n">
        <v>0</v>
      </c>
      <c r="AD31" s="67" t="n">
        <v>0</v>
      </c>
      <c r="AE31" s="66" t="n">
        <v>0</v>
      </c>
      <c r="AF31" s="67" t="n">
        <v>0</v>
      </c>
      <c r="AG31" s="66" t="n">
        <v>0</v>
      </c>
      <c r="AH31" s="67" t="n">
        <v>0</v>
      </c>
      <c r="AI31" s="66" t="n">
        <v>0</v>
      </c>
      <c r="AJ31" s="67" t="n">
        <v>0</v>
      </c>
      <c r="AK31" s="66" t="n">
        <v>0</v>
      </c>
      <c r="AL31" s="67" t="n">
        <v>0</v>
      </c>
      <c r="AM31" s="66" t="n">
        <v>0</v>
      </c>
      <c r="AN31" s="67" t="n">
        <v>0</v>
      </c>
      <c r="AO31" s="66" t="n">
        <v>0</v>
      </c>
      <c r="AP31" s="69" t="n">
        <v>0</v>
      </c>
    </row>
    <row r="32" customFormat="false" ht="12.75" hidden="false" customHeight="false" outlineLevel="0" collapsed="false">
      <c r="A32" s="56" t="n">
        <v>18</v>
      </c>
      <c r="B32" s="57" t="s">
        <v>68</v>
      </c>
      <c r="C32" s="58" t="s">
        <v>69</v>
      </c>
      <c r="D32" s="70" t="s">
        <v>43</v>
      </c>
      <c r="E32" s="66" t="s">
        <v>43</v>
      </c>
      <c r="F32" s="67" t="s">
        <v>43</v>
      </c>
      <c r="G32" s="66" t="s">
        <v>43</v>
      </c>
      <c r="H32" s="67" t="s">
        <v>43</v>
      </c>
      <c r="I32" s="66" t="s">
        <v>43</v>
      </c>
      <c r="J32" s="67" t="s">
        <v>43</v>
      </c>
      <c r="K32" s="66" t="s">
        <v>43</v>
      </c>
      <c r="L32" s="67" t="s">
        <v>43</v>
      </c>
      <c r="M32" s="88" t="s">
        <v>43</v>
      </c>
      <c r="N32" s="71" t="s">
        <v>43</v>
      </c>
      <c r="O32" s="72" t="s">
        <v>43</v>
      </c>
      <c r="P32" s="68" t="s">
        <v>43</v>
      </c>
      <c r="Q32" s="66" t="n">
        <v>0.0022683713</v>
      </c>
      <c r="R32" s="67" t="n">
        <v>-0.00278726</v>
      </c>
      <c r="S32" s="60" t="n">
        <v>-0.000781239</v>
      </c>
      <c r="T32" s="67" t="n">
        <v>0.0070441384</v>
      </c>
      <c r="U32" s="66" t="n">
        <v>0.3983028673</v>
      </c>
      <c r="V32" s="67" t="n">
        <v>0.0175170181</v>
      </c>
      <c r="W32" s="66" t="n">
        <v>0.003539569</v>
      </c>
      <c r="X32" s="67" t="n">
        <v>0.1516448535</v>
      </c>
      <c r="Y32" s="66" t="n">
        <v>0.576748318</v>
      </c>
      <c r="Z32" s="67" t="n">
        <v>1.1462764576</v>
      </c>
      <c r="AA32" s="66" t="n">
        <v>0.1760297349</v>
      </c>
      <c r="AB32" s="68" t="n">
        <v>14.599567504</v>
      </c>
      <c r="AC32" s="66" t="n">
        <v>0.0061128129</v>
      </c>
      <c r="AD32" s="67" t="n">
        <v>-0.003520973</v>
      </c>
      <c r="AE32" s="66" t="n">
        <v>-0.000918519</v>
      </c>
      <c r="AF32" s="67" t="n">
        <v>0.0136435507</v>
      </c>
      <c r="AG32" s="66" t="n">
        <v>0.4915383398</v>
      </c>
      <c r="AH32" s="67" t="n">
        <v>0.0288988051</v>
      </c>
      <c r="AI32" s="66" t="n">
        <v>0.0091461467</v>
      </c>
      <c r="AJ32" s="67" t="n">
        <v>0.2287475724</v>
      </c>
      <c r="AK32" s="66" t="n">
        <v>0.7736477359</v>
      </c>
      <c r="AL32" s="67" t="n">
        <v>1.5690552326</v>
      </c>
      <c r="AM32" s="66" t="n">
        <v>0.2185081469</v>
      </c>
      <c r="AN32" s="67" t="n">
        <v>0.005609616</v>
      </c>
      <c r="AO32" s="66" t="n">
        <v>0.9977654987</v>
      </c>
      <c r="AP32" s="69" t="n">
        <v>17.155792001</v>
      </c>
    </row>
    <row r="33" customFormat="false" ht="12.75" hidden="false" customHeight="false" outlineLevel="0" collapsed="false">
      <c r="A33" s="56" t="n">
        <v>19</v>
      </c>
      <c r="B33" s="57" t="s">
        <v>70</v>
      </c>
      <c r="C33" s="58" t="s">
        <v>71</v>
      </c>
      <c r="D33" s="70" t="s">
        <v>43</v>
      </c>
      <c r="E33" s="66" t="s">
        <v>43</v>
      </c>
      <c r="F33" s="67" t="s">
        <v>43</v>
      </c>
      <c r="G33" s="66" t="s">
        <v>43</v>
      </c>
      <c r="H33" s="67" t="s">
        <v>43</v>
      </c>
      <c r="I33" s="66" t="s">
        <v>43</v>
      </c>
      <c r="J33" s="67" t="s">
        <v>43</v>
      </c>
      <c r="K33" s="66" t="s">
        <v>43</v>
      </c>
      <c r="L33" s="67" t="s">
        <v>43</v>
      </c>
      <c r="M33" s="88" t="s">
        <v>43</v>
      </c>
      <c r="N33" s="71" t="s">
        <v>43</v>
      </c>
      <c r="O33" s="72" t="s">
        <v>43</v>
      </c>
      <c r="P33" s="68" t="s">
        <v>43</v>
      </c>
      <c r="Q33" s="66" t="n">
        <v>0.003226891</v>
      </c>
      <c r="R33" s="67" t="n">
        <v>-0.001805371</v>
      </c>
      <c r="S33" s="60" t="n">
        <v>-4.2568E-005</v>
      </c>
      <c r="T33" s="67" t="n">
        <v>0.0029722981</v>
      </c>
      <c r="U33" s="66" t="n">
        <v>0.0864646285</v>
      </c>
      <c r="V33" s="67" t="n">
        <v>0.0129222385</v>
      </c>
      <c r="W33" s="66" t="n">
        <v>0.0066957377</v>
      </c>
      <c r="X33" s="67" t="n">
        <v>0.2783313341</v>
      </c>
      <c r="Y33" s="66" t="n">
        <v>0.3887651889</v>
      </c>
      <c r="Z33" s="67" t="n">
        <v>1.7641518084</v>
      </c>
      <c r="AA33" s="66" t="n">
        <v>0.126648927</v>
      </c>
      <c r="AB33" s="68" t="n">
        <v>2.621878678</v>
      </c>
      <c r="AC33" s="66" t="n">
        <v>0.01113821</v>
      </c>
      <c r="AD33" s="67" t="n">
        <v>-0.003379905</v>
      </c>
      <c r="AE33" s="66" t="n">
        <v>-0.000233393</v>
      </c>
      <c r="AF33" s="67" t="n">
        <v>0.016498369</v>
      </c>
      <c r="AG33" s="66" t="n">
        <v>0.2606111695</v>
      </c>
      <c r="AH33" s="67" t="n">
        <v>0.0329517414</v>
      </c>
      <c r="AI33" s="66" t="n">
        <v>0.0211350187</v>
      </c>
      <c r="AJ33" s="67" t="n">
        <v>0.4579108507</v>
      </c>
      <c r="AK33" s="66" t="n">
        <v>0.796632061</v>
      </c>
      <c r="AL33" s="67" t="n">
        <v>2.7884992435</v>
      </c>
      <c r="AM33" s="66" t="n">
        <v>0.1978305736</v>
      </c>
      <c r="AN33" s="67" t="n">
        <v>0.0015955754</v>
      </c>
      <c r="AO33" s="66" t="n">
        <v>0.99605821</v>
      </c>
      <c r="AP33" s="69" t="n">
        <v>7.472687363</v>
      </c>
    </row>
    <row r="34" customFormat="false" ht="12.75" hidden="false" customHeight="false" outlineLevel="0" collapsed="false">
      <c r="A34" s="56" t="n">
        <v>20</v>
      </c>
      <c r="B34" s="57" t="s">
        <v>72</v>
      </c>
      <c r="C34" s="58" t="s">
        <v>73</v>
      </c>
      <c r="D34" s="59" t="n">
        <v>0</v>
      </c>
      <c r="E34" s="60" t="n">
        <v>0</v>
      </c>
      <c r="F34" s="61" t="n">
        <v>0</v>
      </c>
      <c r="G34" s="60" t="n">
        <v>0</v>
      </c>
      <c r="H34" s="61" t="n">
        <v>0</v>
      </c>
      <c r="I34" s="60" t="n">
        <v>0</v>
      </c>
      <c r="J34" s="61" t="n">
        <v>0</v>
      </c>
      <c r="K34" s="60" t="n">
        <v>0</v>
      </c>
      <c r="L34" s="61" t="n">
        <v>0</v>
      </c>
      <c r="M34" s="62" t="n">
        <v>0</v>
      </c>
      <c r="N34" s="63" t="n">
        <v>0</v>
      </c>
      <c r="O34" s="64" t="n">
        <v>0</v>
      </c>
      <c r="P34" s="65" t="n">
        <v>0</v>
      </c>
      <c r="Q34" s="60" t="n">
        <v>0</v>
      </c>
      <c r="R34" s="61" t="n">
        <v>0</v>
      </c>
      <c r="S34" s="60" t="n">
        <v>0</v>
      </c>
      <c r="T34" s="61" t="n">
        <v>0</v>
      </c>
      <c r="U34" s="66" t="n">
        <v>0</v>
      </c>
      <c r="V34" s="67" t="n">
        <v>0</v>
      </c>
      <c r="W34" s="66" t="n">
        <v>0</v>
      </c>
      <c r="X34" s="61" t="n">
        <v>0</v>
      </c>
      <c r="Y34" s="66" t="n">
        <v>0</v>
      </c>
      <c r="Z34" s="67" t="n">
        <v>0</v>
      </c>
      <c r="AA34" s="66" t="n">
        <v>0</v>
      </c>
      <c r="AB34" s="68" t="n">
        <v>0</v>
      </c>
      <c r="AC34" s="66" t="n">
        <v>0</v>
      </c>
      <c r="AD34" s="67" t="n">
        <v>0</v>
      </c>
      <c r="AE34" s="66" t="n">
        <v>0</v>
      </c>
      <c r="AF34" s="67" t="n">
        <v>0</v>
      </c>
      <c r="AG34" s="66" t="n">
        <v>0</v>
      </c>
      <c r="AH34" s="67" t="n">
        <v>0</v>
      </c>
      <c r="AI34" s="66" t="n">
        <v>0</v>
      </c>
      <c r="AJ34" s="67" t="n">
        <v>0</v>
      </c>
      <c r="AK34" s="66" t="n">
        <v>0</v>
      </c>
      <c r="AL34" s="67" t="n">
        <v>0</v>
      </c>
      <c r="AM34" s="66" t="n">
        <v>0</v>
      </c>
      <c r="AN34" s="67" t="n">
        <v>0</v>
      </c>
      <c r="AO34" s="66" t="n">
        <v>0</v>
      </c>
      <c r="AP34" s="69" t="n">
        <v>0</v>
      </c>
    </row>
    <row r="35" customFormat="false" ht="12.75" hidden="false" customHeight="false" outlineLevel="0" collapsed="false">
      <c r="A35" s="56" t="n">
        <v>21</v>
      </c>
      <c r="B35" s="57" t="s">
        <v>74</v>
      </c>
      <c r="C35" s="58" t="s">
        <v>75</v>
      </c>
      <c r="D35" s="59" t="s">
        <v>43</v>
      </c>
      <c r="E35" s="60" t="s">
        <v>43</v>
      </c>
      <c r="F35" s="61" t="s">
        <v>43</v>
      </c>
      <c r="G35" s="60" t="s">
        <v>43</v>
      </c>
      <c r="H35" s="61" t="s">
        <v>43</v>
      </c>
      <c r="I35" s="60" t="s">
        <v>43</v>
      </c>
      <c r="J35" s="61" t="s">
        <v>43</v>
      </c>
      <c r="K35" s="60" t="s">
        <v>43</v>
      </c>
      <c r="L35" s="61" t="s">
        <v>43</v>
      </c>
      <c r="M35" s="62" t="s">
        <v>43</v>
      </c>
      <c r="N35" s="63" t="s">
        <v>43</v>
      </c>
      <c r="O35" s="64" t="s">
        <v>43</v>
      </c>
      <c r="P35" s="65" t="s">
        <v>43</v>
      </c>
      <c r="Q35" s="60" t="n">
        <v>0.0012043116</v>
      </c>
      <c r="R35" s="61" t="n">
        <v>-0.002159903</v>
      </c>
      <c r="S35" s="60" t="n">
        <v>-2.468E-005</v>
      </c>
      <c r="T35" s="61" t="n">
        <v>0.0040933949</v>
      </c>
      <c r="U35" s="66" t="n">
        <v>0.4371880579</v>
      </c>
      <c r="V35" s="67" t="n">
        <v>0.045692047</v>
      </c>
      <c r="W35" s="66" t="n">
        <v>0.0033028405</v>
      </c>
      <c r="X35" s="61" t="n">
        <v>0.3197314474</v>
      </c>
      <c r="Y35" s="66" t="n">
        <v>0.8090275164</v>
      </c>
      <c r="Z35" s="67" t="n">
        <v>1.3418702127</v>
      </c>
      <c r="AA35" s="66" t="n">
        <v>0.0397946536</v>
      </c>
      <c r="AB35" s="68" t="n">
        <v>13.429912307</v>
      </c>
      <c r="AC35" s="66" t="n">
        <v>0.0032227696</v>
      </c>
      <c r="AD35" s="67" t="n">
        <v>-0.002579621</v>
      </c>
      <c r="AE35" s="66" t="n">
        <v>-9.24E-005</v>
      </c>
      <c r="AF35" s="67" t="n">
        <v>0.0076184795</v>
      </c>
      <c r="AG35" s="66" t="n">
        <v>0.4924053579</v>
      </c>
      <c r="AH35" s="67" t="n">
        <v>0.0516110724</v>
      </c>
      <c r="AI35" s="66" t="n">
        <v>0.0070692622</v>
      </c>
      <c r="AJ35" s="67" t="n">
        <v>0.3538676457</v>
      </c>
      <c r="AK35" s="66" t="n">
        <v>0.9131225661</v>
      </c>
      <c r="AL35" s="67" t="n">
        <v>1.5482301938</v>
      </c>
      <c r="AM35" s="66" t="n">
        <v>0.0634061124</v>
      </c>
      <c r="AN35" s="67" t="n">
        <v>0.0185109963</v>
      </c>
      <c r="AO35" s="66" t="n">
        <v>0.9950396748</v>
      </c>
      <c r="AP35" s="69" t="n">
        <v>15.040848324</v>
      </c>
    </row>
    <row r="36" customFormat="false" ht="12.75" hidden="false" customHeight="false" outlineLevel="0" collapsed="false">
      <c r="A36" s="56" t="n">
        <v>22</v>
      </c>
      <c r="B36" s="57" t="s">
        <v>76</v>
      </c>
      <c r="C36" s="58" t="s">
        <v>77</v>
      </c>
      <c r="D36" s="70" t="s">
        <v>43</v>
      </c>
      <c r="E36" s="66" t="s">
        <v>43</v>
      </c>
      <c r="F36" s="67" t="s">
        <v>43</v>
      </c>
      <c r="G36" s="66" t="s">
        <v>43</v>
      </c>
      <c r="H36" s="67" t="s">
        <v>43</v>
      </c>
      <c r="I36" s="66" t="s">
        <v>43</v>
      </c>
      <c r="J36" s="67" t="s">
        <v>43</v>
      </c>
      <c r="K36" s="66" t="s">
        <v>43</v>
      </c>
      <c r="L36" s="67" t="s">
        <v>43</v>
      </c>
      <c r="M36" s="88" t="s">
        <v>43</v>
      </c>
      <c r="N36" s="71" t="s">
        <v>43</v>
      </c>
      <c r="O36" s="72" t="s">
        <v>43</v>
      </c>
      <c r="P36" s="68" t="s">
        <v>43</v>
      </c>
      <c r="Q36" s="66" t="n">
        <v>0.0010333335</v>
      </c>
      <c r="R36" s="67" t="n">
        <v>-0.000669913</v>
      </c>
      <c r="S36" s="66" t="n">
        <v>-1.0619E-005</v>
      </c>
      <c r="T36" s="67" t="n">
        <v>0.000532265</v>
      </c>
      <c r="U36" s="66" t="n">
        <v>0.3504609465</v>
      </c>
      <c r="V36" s="67" t="n">
        <v>0.0363924064</v>
      </c>
      <c r="W36" s="66" t="n">
        <v>0.7020289185</v>
      </c>
      <c r="X36" s="67" t="n">
        <v>-0.416330252</v>
      </c>
      <c r="Y36" s="66" t="n">
        <v>0.673437086</v>
      </c>
      <c r="Z36" s="67" t="n">
        <v>1.0533832774</v>
      </c>
      <c r="AA36" s="66" t="n">
        <v>0.1045272742</v>
      </c>
      <c r="AB36" s="68" t="n">
        <v>106.28642475</v>
      </c>
      <c r="AC36" s="66" t="n">
        <v>0.0038425744</v>
      </c>
      <c r="AD36" s="67" t="n">
        <v>-0.001404599</v>
      </c>
      <c r="AE36" s="66" t="n">
        <v>-9.353E-005</v>
      </c>
      <c r="AF36" s="67" t="n">
        <v>0.0053911136</v>
      </c>
      <c r="AG36" s="66" t="n">
        <v>0.4269587431</v>
      </c>
      <c r="AH36" s="67" t="n">
        <v>0.0462680139</v>
      </c>
      <c r="AI36" s="66" t="n">
        <v>0.705434204</v>
      </c>
      <c r="AJ36" s="67" t="n">
        <v>-0.347642798</v>
      </c>
      <c r="AK36" s="66" t="n">
        <v>0.8387537223</v>
      </c>
      <c r="AL36" s="67" t="n">
        <v>1.3947216266</v>
      </c>
      <c r="AM36" s="66" t="n">
        <v>0.137577682</v>
      </c>
      <c r="AN36" s="67" t="n">
        <v>0.0221332972</v>
      </c>
      <c r="AO36" s="66" t="n">
        <v>0.9984647014</v>
      </c>
      <c r="AP36" s="69" t="n">
        <v>108.18587782</v>
      </c>
    </row>
    <row r="37" customFormat="false" ht="12.75" hidden="false" customHeight="false" outlineLevel="0" collapsed="false">
      <c r="A37" s="56" t="n">
        <v>23</v>
      </c>
      <c r="B37" s="57" t="s">
        <v>78</v>
      </c>
      <c r="C37" s="58" t="s">
        <v>79</v>
      </c>
      <c r="D37" s="70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88" t="n">
        <v>0</v>
      </c>
      <c r="N37" s="71" t="n">
        <v>0</v>
      </c>
      <c r="O37" s="72" t="n">
        <v>0</v>
      </c>
      <c r="P37" s="68" t="n">
        <v>0</v>
      </c>
      <c r="Q37" s="66" t="n">
        <v>0</v>
      </c>
      <c r="R37" s="67" t="n">
        <v>0</v>
      </c>
      <c r="S37" s="66" t="n">
        <v>0</v>
      </c>
      <c r="T37" s="67" t="n">
        <v>0</v>
      </c>
      <c r="U37" s="66" t="n">
        <v>0</v>
      </c>
      <c r="V37" s="67" t="n">
        <v>0</v>
      </c>
      <c r="W37" s="66" t="n">
        <v>0</v>
      </c>
      <c r="X37" s="67" t="n">
        <v>0</v>
      </c>
      <c r="Y37" s="66" t="n">
        <v>0</v>
      </c>
      <c r="Z37" s="67" t="n">
        <v>0</v>
      </c>
      <c r="AA37" s="66" t="n">
        <v>0</v>
      </c>
      <c r="AB37" s="68" t="n">
        <v>0</v>
      </c>
      <c r="AC37" s="66" t="n">
        <v>0</v>
      </c>
      <c r="AD37" s="67" t="n">
        <v>0</v>
      </c>
      <c r="AE37" s="66" t="n">
        <v>0</v>
      </c>
      <c r="AF37" s="67" t="n">
        <v>0</v>
      </c>
      <c r="AG37" s="66" t="n">
        <v>0</v>
      </c>
      <c r="AH37" s="67" t="n">
        <v>0</v>
      </c>
      <c r="AI37" s="66" t="n">
        <v>0</v>
      </c>
      <c r="AJ37" s="67" t="n">
        <v>0</v>
      </c>
      <c r="AK37" s="66" t="n">
        <v>0</v>
      </c>
      <c r="AL37" s="67" t="n">
        <v>0</v>
      </c>
      <c r="AM37" s="66" t="n">
        <v>0</v>
      </c>
      <c r="AN37" s="67" t="n">
        <v>0</v>
      </c>
      <c r="AO37" s="66" t="n">
        <v>0</v>
      </c>
      <c r="AP37" s="69" t="n">
        <v>0</v>
      </c>
    </row>
    <row r="38" customFormat="false" ht="12.75" hidden="false" customHeight="false" outlineLevel="0" collapsed="false">
      <c r="A38" s="56" t="n">
        <v>24</v>
      </c>
      <c r="B38" s="57" t="s">
        <v>80</v>
      </c>
      <c r="C38" s="58" t="s">
        <v>81</v>
      </c>
      <c r="D38" s="70" t="s">
        <v>43</v>
      </c>
      <c r="E38" s="66" t="s">
        <v>43</v>
      </c>
      <c r="F38" s="67" t="s">
        <v>43</v>
      </c>
      <c r="G38" s="66" t="s">
        <v>43</v>
      </c>
      <c r="H38" s="67" t="s">
        <v>43</v>
      </c>
      <c r="I38" s="66" t="s">
        <v>43</v>
      </c>
      <c r="J38" s="67" t="s">
        <v>43</v>
      </c>
      <c r="K38" s="66" t="s">
        <v>43</v>
      </c>
      <c r="L38" s="67" t="s">
        <v>43</v>
      </c>
      <c r="M38" s="88" t="s">
        <v>43</v>
      </c>
      <c r="N38" s="71" t="s">
        <v>43</v>
      </c>
      <c r="O38" s="72" t="s">
        <v>43</v>
      </c>
      <c r="P38" s="68" t="s">
        <v>43</v>
      </c>
      <c r="Q38" s="66" t="n">
        <v>0.0061583922</v>
      </c>
      <c r="R38" s="67" t="n">
        <v>-0.003113407</v>
      </c>
      <c r="S38" s="66" t="n">
        <v>-0.00056406</v>
      </c>
      <c r="T38" s="67" t="n">
        <v>0.0058760706</v>
      </c>
      <c r="U38" s="66" t="n">
        <v>0.579562069</v>
      </c>
      <c r="V38" s="67" t="n">
        <v>0.0609604771</v>
      </c>
      <c r="W38" s="66" t="n">
        <v>0.0484559555</v>
      </c>
      <c r="X38" s="67" t="n">
        <v>-0.120282571</v>
      </c>
      <c r="Y38" s="66" t="n">
        <v>0.5770529271</v>
      </c>
      <c r="Z38" s="67" t="n">
        <v>1.2546521815</v>
      </c>
      <c r="AA38" s="66" t="n">
        <v>0.0799670352</v>
      </c>
      <c r="AB38" s="68" t="n">
        <v>17.122230837</v>
      </c>
      <c r="AC38" s="66" t="n">
        <v>0.0105324945</v>
      </c>
      <c r="AD38" s="67" t="n">
        <v>-0.003846043</v>
      </c>
      <c r="AE38" s="66" t="n">
        <v>-0.000775566</v>
      </c>
      <c r="AF38" s="67" t="n">
        <v>0.0141789735</v>
      </c>
      <c r="AG38" s="66" t="n">
        <v>0.7031168714</v>
      </c>
      <c r="AH38" s="67" t="n">
        <v>0.0779289886</v>
      </c>
      <c r="AI38" s="66" t="n">
        <v>0.0543451945</v>
      </c>
      <c r="AJ38" s="67" t="n">
        <v>-0.032895203</v>
      </c>
      <c r="AK38" s="66" t="n">
        <v>0.8225857114</v>
      </c>
      <c r="AL38" s="67" t="n">
        <v>1.8310171782</v>
      </c>
      <c r="AM38" s="66" t="n">
        <v>0.1623074712</v>
      </c>
      <c r="AN38" s="67" t="n">
        <v>0.0079192367</v>
      </c>
      <c r="AO38" s="66" t="n">
        <v>0.9928124193</v>
      </c>
      <c r="AP38" s="69" t="n">
        <v>20.364257608</v>
      </c>
    </row>
    <row r="39" customFormat="false" ht="12.75" hidden="false" customHeight="false" outlineLevel="0" collapsed="false">
      <c r="A39" s="56" t="n">
        <v>25</v>
      </c>
      <c r="B39" s="57" t="s">
        <v>82</v>
      </c>
      <c r="C39" s="58" t="s">
        <v>83</v>
      </c>
      <c r="D39" s="70" t="s">
        <v>43</v>
      </c>
      <c r="E39" s="66" t="s">
        <v>43</v>
      </c>
      <c r="F39" s="67" t="s">
        <v>43</v>
      </c>
      <c r="G39" s="66" t="s">
        <v>43</v>
      </c>
      <c r="H39" s="67" t="s">
        <v>43</v>
      </c>
      <c r="I39" s="66" t="s">
        <v>43</v>
      </c>
      <c r="J39" s="67" t="s">
        <v>43</v>
      </c>
      <c r="K39" s="66" t="s">
        <v>43</v>
      </c>
      <c r="L39" s="67" t="s">
        <v>43</v>
      </c>
      <c r="M39" s="88" t="s">
        <v>43</v>
      </c>
      <c r="N39" s="71" t="s">
        <v>43</v>
      </c>
      <c r="O39" s="72" t="s">
        <v>43</v>
      </c>
      <c r="P39" s="68" t="s">
        <v>43</v>
      </c>
      <c r="Q39" s="66" t="n">
        <v>0.001288047</v>
      </c>
      <c r="R39" s="67" t="n">
        <v>-0.000445581</v>
      </c>
      <c r="S39" s="66" t="n">
        <v>-2.405E-005</v>
      </c>
      <c r="T39" s="67" t="n">
        <v>0.0115734747</v>
      </c>
      <c r="U39" s="66" t="n">
        <v>0.2700622645</v>
      </c>
      <c r="V39" s="67" t="n">
        <v>0.0300941339</v>
      </c>
      <c r="W39" s="66" t="n">
        <v>0.0023765707</v>
      </c>
      <c r="X39" s="67" t="n">
        <v>0.1783635084</v>
      </c>
      <c r="Y39" s="66" t="n">
        <v>0.4932883676</v>
      </c>
      <c r="Z39" s="67" t="n">
        <v>1.1049923072</v>
      </c>
      <c r="AA39" s="66" t="n">
        <v>0.1379723515</v>
      </c>
      <c r="AB39" s="68" t="n">
        <v>7.0779808781</v>
      </c>
      <c r="AC39" s="66" t="n">
        <v>0.0057337041</v>
      </c>
      <c r="AD39" s="67" t="n">
        <v>-0.001108062</v>
      </c>
      <c r="AE39" s="66" t="n">
        <v>-0.000218963</v>
      </c>
      <c r="AF39" s="67" t="n">
        <v>0.0201452622</v>
      </c>
      <c r="AG39" s="66" t="n">
        <v>0.3993336674</v>
      </c>
      <c r="AH39" s="67" t="n">
        <v>0.0475770402</v>
      </c>
      <c r="AI39" s="66" t="n">
        <v>0.0074231985</v>
      </c>
      <c r="AJ39" s="67" t="n">
        <v>0.2552816752</v>
      </c>
      <c r="AK39" s="66" t="n">
        <v>0.7341675226</v>
      </c>
      <c r="AL39" s="67" t="n">
        <v>1.6731748804</v>
      </c>
      <c r="AM39" s="66" t="n">
        <v>0.2346072891</v>
      </c>
      <c r="AN39" s="67" t="n">
        <v>0.0234729947</v>
      </c>
      <c r="AO39" s="66" t="n">
        <v>0.9922478064</v>
      </c>
      <c r="AP39" s="69" t="n">
        <v>10.365642976</v>
      </c>
    </row>
    <row r="40" customFormat="false" ht="12.75" hidden="false" customHeight="false" outlineLevel="0" collapsed="false">
      <c r="A40" s="56" t="n">
        <v>26</v>
      </c>
      <c r="B40" s="57" t="s">
        <v>84</v>
      </c>
      <c r="C40" s="58" t="s">
        <v>85</v>
      </c>
      <c r="D40" s="70" t="s">
        <v>43</v>
      </c>
      <c r="E40" s="66" t="s">
        <v>43</v>
      </c>
      <c r="F40" s="67" t="s">
        <v>43</v>
      </c>
      <c r="G40" s="66" t="s">
        <v>43</v>
      </c>
      <c r="H40" s="67" t="s">
        <v>43</v>
      </c>
      <c r="I40" s="66" t="s">
        <v>43</v>
      </c>
      <c r="J40" s="67" t="s">
        <v>43</v>
      </c>
      <c r="K40" s="66" t="s">
        <v>43</v>
      </c>
      <c r="L40" s="67" t="s">
        <v>43</v>
      </c>
      <c r="M40" s="88" t="s">
        <v>43</v>
      </c>
      <c r="N40" s="71" t="s">
        <v>43</v>
      </c>
      <c r="O40" s="72" t="s">
        <v>43</v>
      </c>
      <c r="P40" s="68" t="s">
        <v>43</v>
      </c>
      <c r="Q40" s="66" t="n">
        <v>0.0027398342</v>
      </c>
      <c r="R40" s="67" t="n">
        <v>-0.002852709</v>
      </c>
      <c r="S40" s="66" t="n">
        <v>-3.5688E-005</v>
      </c>
      <c r="T40" s="67" t="n">
        <v>0.014798112</v>
      </c>
      <c r="U40" s="66" t="n">
        <v>0.3529035523</v>
      </c>
      <c r="V40" s="67" t="n">
        <v>0.0303316981</v>
      </c>
      <c r="W40" s="66" t="n">
        <v>0.0056073454</v>
      </c>
      <c r="X40" s="67" t="n">
        <v>-0.053821849</v>
      </c>
      <c r="Y40" s="66" t="n">
        <v>0.3496702966</v>
      </c>
      <c r="Z40" s="67" t="n">
        <v>1.2114187767</v>
      </c>
      <c r="AA40" s="66" t="n">
        <v>0.2803250725</v>
      </c>
      <c r="AB40" s="68" t="n">
        <v>10.211886575</v>
      </c>
      <c r="AC40" s="66" t="n">
        <v>0.0080549673</v>
      </c>
      <c r="AD40" s="67" t="n">
        <v>-0.004518883</v>
      </c>
      <c r="AE40" s="66" t="n">
        <v>-0.000223859</v>
      </c>
      <c r="AF40" s="67" t="n">
        <v>0.0249807289</v>
      </c>
      <c r="AG40" s="66" t="n">
        <v>0.5025595706</v>
      </c>
      <c r="AH40" s="67" t="n">
        <v>0.0469302248</v>
      </c>
      <c r="AI40" s="66" t="n">
        <v>0.0144159798</v>
      </c>
      <c r="AJ40" s="67" t="n">
        <v>0.0404531131</v>
      </c>
      <c r="AK40" s="66" t="n">
        <v>0.6326518422</v>
      </c>
      <c r="AL40" s="67" t="n">
        <v>1.822472394</v>
      </c>
      <c r="AM40" s="66" t="n">
        <v>0.3575319065</v>
      </c>
      <c r="AN40" s="67" t="n">
        <v>0.0074562536</v>
      </c>
      <c r="AO40" s="66" t="n">
        <v>0.9976400023</v>
      </c>
      <c r="AP40" s="69" t="n">
        <v>14.423103833</v>
      </c>
    </row>
    <row r="41" customFormat="false" ht="25.5" hidden="false" customHeight="false" outlineLevel="0" collapsed="false">
      <c r="A41" s="56" t="n">
        <v>27</v>
      </c>
      <c r="B41" s="57" t="s">
        <v>86</v>
      </c>
      <c r="C41" s="58" t="s">
        <v>87</v>
      </c>
      <c r="D41" s="70" t="n">
        <v>0</v>
      </c>
      <c r="E41" s="66" t="n">
        <v>0</v>
      </c>
      <c r="F41" s="67" t="n">
        <v>0</v>
      </c>
      <c r="G41" s="66" t="n">
        <v>0</v>
      </c>
      <c r="H41" s="67" t="n">
        <v>0</v>
      </c>
      <c r="I41" s="66" t="n">
        <v>0</v>
      </c>
      <c r="J41" s="67" t="n">
        <v>0</v>
      </c>
      <c r="K41" s="66" t="n">
        <v>0</v>
      </c>
      <c r="L41" s="67" t="n">
        <v>0</v>
      </c>
      <c r="M41" s="88" t="n">
        <v>0</v>
      </c>
      <c r="N41" s="71" t="n">
        <v>0</v>
      </c>
      <c r="O41" s="72" t="n">
        <v>0</v>
      </c>
      <c r="P41" s="68" t="n">
        <v>0</v>
      </c>
      <c r="Q41" s="66" t="n">
        <v>0</v>
      </c>
      <c r="R41" s="67" t="n">
        <v>0</v>
      </c>
      <c r="S41" s="66" t="n">
        <v>0</v>
      </c>
      <c r="T41" s="67" t="n">
        <v>0</v>
      </c>
      <c r="U41" s="66" t="n">
        <v>0</v>
      </c>
      <c r="V41" s="67" t="n">
        <v>0</v>
      </c>
      <c r="W41" s="66" t="n">
        <v>0</v>
      </c>
      <c r="X41" s="67" t="n">
        <v>0</v>
      </c>
      <c r="Y41" s="66" t="n">
        <v>0</v>
      </c>
      <c r="Z41" s="67" t="n">
        <v>0</v>
      </c>
      <c r="AA41" s="66" t="n">
        <v>0</v>
      </c>
      <c r="AB41" s="68" t="n">
        <v>0</v>
      </c>
      <c r="AC41" s="66" t="n">
        <v>0</v>
      </c>
      <c r="AD41" s="67" t="n">
        <v>0</v>
      </c>
      <c r="AE41" s="66" t="n">
        <v>0</v>
      </c>
      <c r="AF41" s="67" t="n">
        <v>0</v>
      </c>
      <c r="AG41" s="66" t="n">
        <v>0</v>
      </c>
      <c r="AH41" s="67" t="n">
        <v>0</v>
      </c>
      <c r="AI41" s="66" t="n">
        <v>0</v>
      </c>
      <c r="AJ41" s="67" t="n">
        <v>0</v>
      </c>
      <c r="AK41" s="66" t="n">
        <v>0</v>
      </c>
      <c r="AL41" s="67" t="n">
        <v>0</v>
      </c>
      <c r="AM41" s="66" t="n">
        <v>0</v>
      </c>
      <c r="AN41" s="67" t="n">
        <v>0</v>
      </c>
      <c r="AO41" s="66" t="n">
        <v>0</v>
      </c>
      <c r="AP41" s="69" t="n">
        <v>0</v>
      </c>
    </row>
    <row r="42" customFormat="false" ht="12.75" hidden="false" customHeight="false" outlineLevel="0" collapsed="false">
      <c r="A42" s="56" t="n">
        <v>28</v>
      </c>
      <c r="B42" s="57" t="s">
        <v>88</v>
      </c>
      <c r="C42" s="58" t="s">
        <v>89</v>
      </c>
      <c r="D42" s="70" t="s">
        <v>43</v>
      </c>
      <c r="E42" s="66" t="s">
        <v>43</v>
      </c>
      <c r="F42" s="67" t="s">
        <v>43</v>
      </c>
      <c r="G42" s="66" t="s">
        <v>43</v>
      </c>
      <c r="H42" s="67" t="s">
        <v>43</v>
      </c>
      <c r="I42" s="66" t="s">
        <v>43</v>
      </c>
      <c r="J42" s="67" t="s">
        <v>43</v>
      </c>
      <c r="K42" s="66" t="s">
        <v>43</v>
      </c>
      <c r="L42" s="67" t="s">
        <v>43</v>
      </c>
      <c r="M42" s="88" t="s">
        <v>43</v>
      </c>
      <c r="N42" s="71" t="s">
        <v>43</v>
      </c>
      <c r="O42" s="72" t="s">
        <v>43</v>
      </c>
      <c r="P42" s="68" t="s">
        <v>43</v>
      </c>
      <c r="Q42" s="66" t="n">
        <v>0.0002586905</v>
      </c>
      <c r="R42" s="67" t="n">
        <v>-0.000286393</v>
      </c>
      <c r="S42" s="66" t="n">
        <v>-1.8073E-005</v>
      </c>
      <c r="T42" s="67" t="n">
        <v>0.000375595</v>
      </c>
      <c r="U42" s="66" t="n">
        <v>0.2850226866</v>
      </c>
      <c r="V42" s="67" t="n">
        <v>0.0362940637</v>
      </c>
      <c r="W42" s="66" t="n">
        <v>0.8357322059</v>
      </c>
      <c r="X42" s="67" t="n">
        <v>-0.496091414</v>
      </c>
      <c r="Y42" s="66" t="n">
        <v>0.661287361</v>
      </c>
      <c r="Z42" s="67" t="n">
        <v>1.0501022512</v>
      </c>
      <c r="AA42" s="66" t="n">
        <v>0.1154781584</v>
      </c>
      <c r="AB42" s="68" t="n">
        <v>20.922028968</v>
      </c>
      <c r="AC42" s="66" t="n">
        <v>0.0025590871</v>
      </c>
      <c r="AD42" s="67" t="n">
        <v>-0.000750169</v>
      </c>
      <c r="AE42" s="66" t="n">
        <v>-0.000132453</v>
      </c>
      <c r="AF42" s="67" t="n">
        <v>0.0041787085</v>
      </c>
      <c r="AG42" s="66" t="n">
        <v>0.3536447079</v>
      </c>
      <c r="AH42" s="67" t="n">
        <v>0.0459409346</v>
      </c>
      <c r="AI42" s="66" t="n">
        <v>0.8389191481</v>
      </c>
      <c r="AJ42" s="67" t="n">
        <v>-0.452176581</v>
      </c>
      <c r="AK42" s="66" t="n">
        <v>0.7921833837</v>
      </c>
      <c r="AL42" s="67" t="n">
        <v>1.338465761</v>
      </c>
      <c r="AM42" s="66" t="n">
        <v>0.1589925949</v>
      </c>
      <c r="AN42" s="67" t="n">
        <v>0.0455619067</v>
      </c>
      <c r="AO42" s="66" t="n">
        <v>0.9967378853</v>
      </c>
      <c r="AP42" s="69" t="n">
        <v>22.725381227</v>
      </c>
    </row>
    <row r="43" customFormat="false" ht="12.75" hidden="false" customHeight="false" outlineLevel="0" collapsed="false">
      <c r="A43" s="56" t="n">
        <v>29</v>
      </c>
      <c r="B43" s="57" t="s">
        <v>90</v>
      </c>
      <c r="C43" s="58" t="s">
        <v>91</v>
      </c>
      <c r="D43" s="70" t="s">
        <v>43</v>
      </c>
      <c r="E43" s="66" t="s">
        <v>43</v>
      </c>
      <c r="F43" s="67" t="s">
        <v>43</v>
      </c>
      <c r="G43" s="66" t="s">
        <v>43</v>
      </c>
      <c r="H43" s="67" t="s">
        <v>43</v>
      </c>
      <c r="I43" s="66" t="s">
        <v>43</v>
      </c>
      <c r="J43" s="67" t="s">
        <v>43</v>
      </c>
      <c r="K43" s="66" t="s">
        <v>43</v>
      </c>
      <c r="L43" s="67" t="s">
        <v>43</v>
      </c>
      <c r="M43" s="88" t="s">
        <v>43</v>
      </c>
      <c r="N43" s="71" t="s">
        <v>43</v>
      </c>
      <c r="O43" s="72" t="s">
        <v>43</v>
      </c>
      <c r="P43" s="68" t="s">
        <v>43</v>
      </c>
      <c r="Q43" s="66" t="n">
        <v>0.0031260199</v>
      </c>
      <c r="R43" s="67" t="n">
        <v>-0.002745127</v>
      </c>
      <c r="S43" s="66" t="n">
        <v>-2.8924E-005</v>
      </c>
      <c r="T43" s="67" t="n">
        <v>0.0016934275</v>
      </c>
      <c r="U43" s="66" t="n">
        <v>0.4300801636</v>
      </c>
      <c r="V43" s="67" t="n">
        <v>0.0250528952</v>
      </c>
      <c r="W43" s="66" t="n">
        <v>0.0536949069</v>
      </c>
      <c r="X43" s="67" t="n">
        <v>0.1202070868</v>
      </c>
      <c r="Y43" s="66" t="n">
        <v>0.6310804487</v>
      </c>
      <c r="Z43" s="67" t="n">
        <v>1.1275190438</v>
      </c>
      <c r="AA43" s="66" t="n">
        <v>0.1034550942</v>
      </c>
      <c r="AB43" s="68" t="n">
        <v>19.248691282</v>
      </c>
      <c r="AC43" s="66" t="n">
        <v>0.0075061646</v>
      </c>
      <c r="AD43" s="67" t="n">
        <v>-0.003406195</v>
      </c>
      <c r="AE43" s="66" t="n">
        <v>-0.000162768</v>
      </c>
      <c r="AF43" s="67" t="n">
        <v>0.0073276804</v>
      </c>
      <c r="AG43" s="66" t="n">
        <v>0.5366842365</v>
      </c>
      <c r="AH43" s="67" t="n">
        <v>0.0385944518</v>
      </c>
      <c r="AI43" s="66" t="n">
        <v>0.0601451297</v>
      </c>
      <c r="AJ43" s="67" t="n">
        <v>0.1976580343</v>
      </c>
      <c r="AK43" s="66" t="n">
        <v>0.844346734</v>
      </c>
      <c r="AL43" s="67" t="n">
        <v>1.5873829838</v>
      </c>
      <c r="AM43" s="66" t="n">
        <v>0.1454121233</v>
      </c>
      <c r="AN43" s="67" t="n">
        <v>0.00840278</v>
      </c>
      <c r="AO43" s="66" t="n">
        <v>0.9981616372</v>
      </c>
      <c r="AP43" s="69" t="n">
        <v>22.146585191</v>
      </c>
    </row>
    <row r="44" customFormat="false" ht="12.75" hidden="false" customHeight="false" outlineLevel="0" collapsed="false">
      <c r="A44" s="56" t="n">
        <v>30</v>
      </c>
      <c r="B44" s="57" t="s">
        <v>92</v>
      </c>
      <c r="C44" s="58" t="s">
        <v>93</v>
      </c>
      <c r="D44" s="70" t="s">
        <v>43</v>
      </c>
      <c r="E44" s="66" t="s">
        <v>43</v>
      </c>
      <c r="F44" s="67" t="s">
        <v>43</v>
      </c>
      <c r="G44" s="66" t="s">
        <v>43</v>
      </c>
      <c r="H44" s="67" t="s">
        <v>43</v>
      </c>
      <c r="I44" s="66" t="s">
        <v>43</v>
      </c>
      <c r="J44" s="67" t="s">
        <v>43</v>
      </c>
      <c r="K44" s="66" t="s">
        <v>43</v>
      </c>
      <c r="L44" s="67" t="s">
        <v>43</v>
      </c>
      <c r="M44" s="88" t="s">
        <v>43</v>
      </c>
      <c r="N44" s="71" t="s">
        <v>43</v>
      </c>
      <c r="O44" s="72" t="s">
        <v>43</v>
      </c>
      <c r="P44" s="68" t="s">
        <v>43</v>
      </c>
      <c r="Q44" s="66" t="n">
        <v>0.0014391332</v>
      </c>
      <c r="R44" s="67" t="n">
        <v>-0.001276405</v>
      </c>
      <c r="S44" s="66" t="n">
        <v>-2.958E-005</v>
      </c>
      <c r="T44" s="67" t="n">
        <v>0.0018459097</v>
      </c>
      <c r="U44" s="66" t="n">
        <v>0.4539755733</v>
      </c>
      <c r="V44" s="67" t="n">
        <v>0.0212980119</v>
      </c>
      <c r="W44" s="66" t="n">
        <v>0.052579937</v>
      </c>
      <c r="X44" s="67" t="n">
        <v>0.2812298343</v>
      </c>
      <c r="Y44" s="66" t="n">
        <v>0.8110624145</v>
      </c>
      <c r="Z44" s="67" t="n">
        <v>1.1476807567</v>
      </c>
      <c r="AA44" s="66" t="n">
        <v>0.0565452843</v>
      </c>
      <c r="AB44" s="68" t="n">
        <v>46.623282795</v>
      </c>
      <c r="AC44" s="66" t="n">
        <v>0.0035461778</v>
      </c>
      <c r="AD44" s="67" t="n">
        <v>-0.00186031</v>
      </c>
      <c r="AE44" s="66" t="n">
        <v>-0.000115805</v>
      </c>
      <c r="AF44" s="67" t="n">
        <v>0.0057399082</v>
      </c>
      <c r="AG44" s="66" t="n">
        <v>0.5099116978</v>
      </c>
      <c r="AH44" s="67" t="n">
        <v>0.0278591613</v>
      </c>
      <c r="AI44" s="66" t="n">
        <v>0.0562488404</v>
      </c>
      <c r="AJ44" s="67" t="n">
        <v>0.3107466258</v>
      </c>
      <c r="AK44" s="66" t="n">
        <v>0.9120762959</v>
      </c>
      <c r="AL44" s="67" t="n">
        <v>1.3466846803</v>
      </c>
      <c r="AM44" s="66" t="n">
        <v>0.0798974566</v>
      </c>
      <c r="AN44" s="67" t="n">
        <v>0.0062745641</v>
      </c>
      <c r="AO44" s="66" t="n">
        <v>0.9982483166</v>
      </c>
      <c r="AP44" s="69" t="n">
        <v>48.294609005</v>
      </c>
    </row>
    <row r="45" customFormat="false" ht="12.75" hidden="false" customHeight="false" outlineLevel="0" collapsed="false">
      <c r="A45" s="56" t="n">
        <v>31</v>
      </c>
      <c r="B45" s="57" t="s">
        <v>94</v>
      </c>
      <c r="C45" s="58" t="s">
        <v>95</v>
      </c>
      <c r="D45" s="70" t="n">
        <v>0.0055743164</v>
      </c>
      <c r="E45" s="66" t="n">
        <v>-0.001668018</v>
      </c>
      <c r="F45" s="67" t="n">
        <v>-0.000228105</v>
      </c>
      <c r="G45" s="66" t="n">
        <v>0.0055600599</v>
      </c>
      <c r="H45" s="67" t="n">
        <v>0.3090395329</v>
      </c>
      <c r="I45" s="66" t="n">
        <v>0.0435823155</v>
      </c>
      <c r="J45" s="67" t="n">
        <v>0.0120040267</v>
      </c>
      <c r="K45" s="66" t="n">
        <v>0.1760828191</v>
      </c>
      <c r="L45" s="67" t="n">
        <v>0.5499469475</v>
      </c>
      <c r="M45" s="88" t="n">
        <v>1</v>
      </c>
      <c r="N45" s="71" t="n">
        <v>0.0453700535</v>
      </c>
      <c r="O45" s="72" t="n">
        <v>0.1302272423</v>
      </c>
      <c r="P45" s="68" t="n">
        <v>9.2865</v>
      </c>
      <c r="Q45" s="66" t="n">
        <v>0.0084892425</v>
      </c>
      <c r="R45" s="67" t="n">
        <v>-0.006870507</v>
      </c>
      <c r="S45" s="66" t="n">
        <v>-0.000289063</v>
      </c>
      <c r="T45" s="67" t="n">
        <v>0.0108147466</v>
      </c>
      <c r="U45" s="66" t="n">
        <v>0.3832598882</v>
      </c>
      <c r="V45" s="67" t="n">
        <v>0.0544210179</v>
      </c>
      <c r="W45" s="66" t="n">
        <v>0.0237670458</v>
      </c>
      <c r="X45" s="67" t="n">
        <v>0.2292262569</v>
      </c>
      <c r="Y45" s="66" t="n">
        <v>0.7028186278</v>
      </c>
      <c r="Z45" s="67" t="n">
        <v>1.2771876184</v>
      </c>
      <c r="AA45" s="66" t="n">
        <v>0.0604673089</v>
      </c>
      <c r="AB45" s="68" t="n">
        <v>11.725006845</v>
      </c>
      <c r="AC45" s="66" t="n">
        <v>0.0134071545</v>
      </c>
      <c r="AD45" s="67" t="n">
        <v>-0.007969923</v>
      </c>
      <c r="AE45" s="66" t="n">
        <v>-0.000412776</v>
      </c>
      <c r="AF45" s="67" t="n">
        <v>0.0188290595</v>
      </c>
      <c r="AG45" s="66" t="n">
        <v>0.4896168687</v>
      </c>
      <c r="AH45" s="67" t="n">
        <v>0.0661655471</v>
      </c>
      <c r="AI45" s="66" t="n">
        <v>0.0323409774</v>
      </c>
      <c r="AJ45" s="67" t="n">
        <v>0.2895263067</v>
      </c>
      <c r="AK45" s="66" t="n">
        <v>0.9015032157</v>
      </c>
      <c r="AL45" s="67" t="n">
        <v>1.6632070344</v>
      </c>
      <c r="AM45" s="66" t="n">
        <v>0.095839291</v>
      </c>
      <c r="AN45" s="67" t="n">
        <v>0.0010770149</v>
      </c>
      <c r="AO45" s="66" t="n">
        <v>0.9984195217</v>
      </c>
      <c r="AP45" s="69" t="n">
        <v>14.988408862</v>
      </c>
    </row>
    <row r="46" customFormat="false" ht="12.75" hidden="false" customHeight="false" outlineLevel="0" collapsed="false">
      <c r="A46" s="56" t="n">
        <v>32</v>
      </c>
      <c r="B46" s="57" t="s">
        <v>96</v>
      </c>
      <c r="C46" s="58" t="s">
        <v>97</v>
      </c>
      <c r="D46" s="70" t="n">
        <v>0.0052559366</v>
      </c>
      <c r="E46" s="66" t="n">
        <v>-0.012206095</v>
      </c>
      <c r="F46" s="67" t="n">
        <v>-0.000442808</v>
      </c>
      <c r="G46" s="66" t="n">
        <v>0.0072293194</v>
      </c>
      <c r="H46" s="67" t="n">
        <v>0.4008951203</v>
      </c>
      <c r="I46" s="66" t="n">
        <v>0.029196439</v>
      </c>
      <c r="J46" s="67" t="n">
        <v>0.0387745653</v>
      </c>
      <c r="K46" s="66" t="n">
        <v>0.1067070645</v>
      </c>
      <c r="L46" s="67" t="n">
        <v>0.5754095427</v>
      </c>
      <c r="M46" s="88" t="n">
        <v>1</v>
      </c>
      <c r="N46" s="71" t="n">
        <v>0.0301083849</v>
      </c>
      <c r="O46" s="72" t="n">
        <v>0.0228050314</v>
      </c>
      <c r="P46" s="68" t="n">
        <v>21.4622</v>
      </c>
      <c r="Q46" s="66" t="n">
        <v>0.0087950724</v>
      </c>
      <c r="R46" s="67" t="n">
        <v>-0.019226667</v>
      </c>
      <c r="S46" s="66" t="n">
        <v>-0.000501515</v>
      </c>
      <c r="T46" s="67" t="n">
        <v>0.0134670189</v>
      </c>
      <c r="U46" s="66" t="n">
        <v>0.4768840048</v>
      </c>
      <c r="V46" s="67" t="n">
        <v>0.0404364149</v>
      </c>
      <c r="W46" s="66" t="n">
        <v>0.0522663863</v>
      </c>
      <c r="X46" s="67" t="n">
        <v>0.1700714151</v>
      </c>
      <c r="Y46" s="66" t="n">
        <v>0.7421921311</v>
      </c>
      <c r="Z46" s="67" t="n">
        <v>1.3008214492</v>
      </c>
      <c r="AA46" s="66" t="n">
        <v>0.0457032654</v>
      </c>
      <c r="AB46" s="68" t="n">
        <v>23.864606875</v>
      </c>
      <c r="AC46" s="66" t="n">
        <v>0.0131046549</v>
      </c>
      <c r="AD46" s="67" t="n">
        <v>-0.020234562</v>
      </c>
      <c r="AE46" s="66" t="n">
        <v>-0.000614968</v>
      </c>
      <c r="AF46" s="67" t="n">
        <v>0.0208524939</v>
      </c>
      <c r="AG46" s="66" t="n">
        <v>0.5730574519</v>
      </c>
      <c r="AH46" s="67" t="n">
        <v>0.051179403</v>
      </c>
      <c r="AI46" s="66" t="n">
        <v>0.060462748</v>
      </c>
      <c r="AJ46" s="67" t="n">
        <v>0.2223449487</v>
      </c>
      <c r="AK46" s="66" t="n">
        <v>0.9201521699</v>
      </c>
      <c r="AL46" s="67" t="n">
        <v>1.6479077324</v>
      </c>
      <c r="AM46" s="66" t="n">
        <v>0.0776821707</v>
      </c>
      <c r="AN46" s="67" t="n">
        <v>0.0005816665</v>
      </c>
      <c r="AO46" s="66" t="n">
        <v>0.9984160072</v>
      </c>
      <c r="AP46" s="69" t="n">
        <v>26.82999524</v>
      </c>
    </row>
    <row r="47" customFormat="false" ht="12.75" hidden="false" customHeight="false" outlineLevel="0" collapsed="false">
      <c r="A47" s="56" t="n">
        <v>33</v>
      </c>
      <c r="B47" s="57" t="s">
        <v>98</v>
      </c>
      <c r="C47" s="58" t="s">
        <v>99</v>
      </c>
      <c r="D47" s="70" t="n">
        <v>0.0326387303</v>
      </c>
      <c r="E47" s="66" t="n">
        <v>0</v>
      </c>
      <c r="F47" s="67" t="n">
        <v>0</v>
      </c>
      <c r="G47" s="66" t="n">
        <v>0.0177872445</v>
      </c>
      <c r="H47" s="67" t="n">
        <v>0.2614552256</v>
      </c>
      <c r="I47" s="66" t="n">
        <v>0.0364955114</v>
      </c>
      <c r="J47" s="67" t="n">
        <v>0.0666589941</v>
      </c>
      <c r="K47" s="66" t="n">
        <v>0.1156458715</v>
      </c>
      <c r="L47" s="67" t="n">
        <v>0.5306815774</v>
      </c>
      <c r="M47" s="88" t="n">
        <v>1</v>
      </c>
      <c r="N47" s="71" t="n">
        <v>0.0250702255</v>
      </c>
      <c r="O47" s="72" t="n">
        <v>0.0002670078</v>
      </c>
      <c r="P47" s="68" t="n">
        <v>10.4154</v>
      </c>
      <c r="Q47" s="66" t="n">
        <v>0.0394023111</v>
      </c>
      <c r="R47" s="67" t="n">
        <v>-0.001487809</v>
      </c>
      <c r="S47" s="66" t="n">
        <v>-3.0045E-005</v>
      </c>
      <c r="T47" s="67" t="n">
        <v>0.023039844</v>
      </c>
      <c r="U47" s="66" t="n">
        <v>0.3422796498</v>
      </c>
      <c r="V47" s="67" t="n">
        <v>0.0473421788</v>
      </c>
      <c r="W47" s="66" t="n">
        <v>0.0811038104</v>
      </c>
      <c r="X47" s="67" t="n">
        <v>0.1637742577</v>
      </c>
      <c r="Y47" s="66" t="n">
        <v>0.6954241978</v>
      </c>
      <c r="Z47" s="67" t="n">
        <v>1.3110560347</v>
      </c>
      <c r="AA47" s="66" t="n">
        <v>0.0362347429</v>
      </c>
      <c r="AB47" s="68" t="n">
        <v>13.372761858</v>
      </c>
      <c r="AC47" s="66" t="n">
        <v>0.0449170577</v>
      </c>
      <c r="AD47" s="67" t="n">
        <v>-0.002200138</v>
      </c>
      <c r="AE47" s="66" t="n">
        <v>-0.000122162</v>
      </c>
      <c r="AF47" s="67" t="n">
        <v>0.0311079117</v>
      </c>
      <c r="AG47" s="66" t="n">
        <v>0.446145436</v>
      </c>
      <c r="AH47" s="67" t="n">
        <v>0.0594004242</v>
      </c>
      <c r="AI47" s="66" t="n">
        <v>0.0916646962</v>
      </c>
      <c r="AJ47" s="67" t="n">
        <v>0.2502323581</v>
      </c>
      <c r="AK47" s="66" t="n">
        <v>0.9211455838</v>
      </c>
      <c r="AL47" s="67" t="n">
        <v>1.7978301129</v>
      </c>
      <c r="AM47" s="66" t="n">
        <v>0.0702055539</v>
      </c>
      <c r="AN47" s="67" t="n">
        <v>0.0061904152</v>
      </c>
      <c r="AO47" s="66" t="n">
        <v>0.9975415529</v>
      </c>
      <c r="AP47" s="69" t="n">
        <v>16.346117988</v>
      </c>
    </row>
    <row r="48" customFormat="false" ht="12.75" hidden="false" customHeight="false" outlineLevel="0" collapsed="false">
      <c r="A48" s="56" t="n">
        <v>34</v>
      </c>
      <c r="B48" s="57" t="s">
        <v>100</v>
      </c>
      <c r="C48" s="58" t="s">
        <v>101</v>
      </c>
      <c r="D48" s="70" t="s">
        <v>43</v>
      </c>
      <c r="E48" s="66" t="s">
        <v>43</v>
      </c>
      <c r="F48" s="67" t="s">
        <v>43</v>
      </c>
      <c r="G48" s="66" t="s">
        <v>43</v>
      </c>
      <c r="H48" s="67" t="s">
        <v>43</v>
      </c>
      <c r="I48" s="66" t="s">
        <v>43</v>
      </c>
      <c r="J48" s="67" t="s">
        <v>43</v>
      </c>
      <c r="K48" s="66" t="s">
        <v>43</v>
      </c>
      <c r="L48" s="67" t="s">
        <v>43</v>
      </c>
      <c r="M48" s="88" t="s">
        <v>43</v>
      </c>
      <c r="N48" s="71" t="s">
        <v>43</v>
      </c>
      <c r="O48" s="72" t="s">
        <v>43</v>
      </c>
      <c r="P48" s="68" t="s">
        <v>43</v>
      </c>
      <c r="Q48" s="66" t="n">
        <v>0.0311432204</v>
      </c>
      <c r="R48" s="67" t="n">
        <v>-0.630924983</v>
      </c>
      <c r="S48" s="66" t="n">
        <v>-0.000513138</v>
      </c>
      <c r="T48" s="67" t="n">
        <v>0.0130412271</v>
      </c>
      <c r="U48" s="66" t="n">
        <v>0.8202770635</v>
      </c>
      <c r="V48" s="67" t="n">
        <v>0.1999792216</v>
      </c>
      <c r="W48" s="66" t="n">
        <v>0.0271435923</v>
      </c>
      <c r="X48" s="67" t="n">
        <v>0.2142866124</v>
      </c>
      <c r="Y48" s="66" t="n">
        <v>0.6744328159</v>
      </c>
      <c r="Z48" s="67" t="n">
        <v>1.3719844708</v>
      </c>
      <c r="AA48" s="66" t="n">
        <v>0.0616005233</v>
      </c>
      <c r="AB48" s="68" t="n">
        <v>31.436706214</v>
      </c>
      <c r="AC48" s="66" t="n">
        <v>0.0353608687</v>
      </c>
      <c r="AD48" s="67" t="n">
        <v>-0.631710536</v>
      </c>
      <c r="AE48" s="66" t="n">
        <v>-0.000640626</v>
      </c>
      <c r="AF48" s="67" t="n">
        <v>0.0208952255</v>
      </c>
      <c r="AG48" s="66" t="n">
        <v>0.9263919159</v>
      </c>
      <c r="AH48" s="67" t="n">
        <v>0.2121385609</v>
      </c>
      <c r="AI48" s="66" t="n">
        <v>0.0355180681</v>
      </c>
      <c r="AJ48" s="67" t="n">
        <v>0.2930080583</v>
      </c>
      <c r="AK48" s="66" t="n">
        <v>0.8909615354</v>
      </c>
      <c r="AL48" s="67" t="n">
        <v>1.8257042498</v>
      </c>
      <c r="AM48" s="66" t="n">
        <v>0.101352198</v>
      </c>
      <c r="AN48" s="67" t="n">
        <v>0.0044146247</v>
      </c>
      <c r="AO48" s="66" t="n">
        <v>0.9967283581</v>
      </c>
      <c r="AP48" s="69" t="n">
        <v>34.663151351</v>
      </c>
    </row>
    <row r="49" customFormat="false" ht="12.75" hidden="false" customHeight="false" outlineLevel="0" collapsed="false">
      <c r="A49" s="56" t="n">
        <v>35</v>
      </c>
      <c r="B49" s="57" t="s">
        <v>102</v>
      </c>
      <c r="C49" s="58" t="s">
        <v>103</v>
      </c>
      <c r="D49" s="70" t="n">
        <v>0</v>
      </c>
      <c r="E49" s="66" t="n">
        <v>0</v>
      </c>
      <c r="F49" s="67" t="n">
        <v>0</v>
      </c>
      <c r="G49" s="66" t="n">
        <v>0</v>
      </c>
      <c r="H49" s="67" t="n">
        <v>0</v>
      </c>
      <c r="I49" s="66" t="n">
        <v>0</v>
      </c>
      <c r="J49" s="67" t="n">
        <v>0</v>
      </c>
      <c r="K49" s="66" t="n">
        <v>0</v>
      </c>
      <c r="L49" s="67" t="n">
        <v>0</v>
      </c>
      <c r="M49" s="88" t="n">
        <v>0</v>
      </c>
      <c r="N49" s="71" t="n">
        <v>0</v>
      </c>
      <c r="O49" s="72" t="n">
        <v>0</v>
      </c>
      <c r="P49" s="68" t="n">
        <v>0</v>
      </c>
      <c r="Q49" s="66" t="n">
        <v>0</v>
      </c>
      <c r="R49" s="67" t="n">
        <v>0</v>
      </c>
      <c r="S49" s="66" t="n">
        <v>0</v>
      </c>
      <c r="T49" s="67" t="n">
        <v>0</v>
      </c>
      <c r="U49" s="66" t="n">
        <v>0</v>
      </c>
      <c r="V49" s="67" t="n">
        <v>0</v>
      </c>
      <c r="W49" s="66" t="n">
        <v>0</v>
      </c>
      <c r="X49" s="67" t="n">
        <v>0</v>
      </c>
      <c r="Y49" s="66" t="n">
        <v>0</v>
      </c>
      <c r="Z49" s="67" t="n">
        <v>0</v>
      </c>
      <c r="AA49" s="66" t="n">
        <v>0</v>
      </c>
      <c r="AB49" s="68" t="n">
        <v>0</v>
      </c>
      <c r="AC49" s="66" t="n">
        <v>0</v>
      </c>
      <c r="AD49" s="67" t="n">
        <v>0</v>
      </c>
      <c r="AE49" s="66" t="n">
        <v>0</v>
      </c>
      <c r="AF49" s="67" t="n">
        <v>0</v>
      </c>
      <c r="AG49" s="66" t="n">
        <v>0</v>
      </c>
      <c r="AH49" s="67" t="n">
        <v>0</v>
      </c>
      <c r="AI49" s="66" t="n">
        <v>0</v>
      </c>
      <c r="AJ49" s="67" t="n">
        <v>0</v>
      </c>
      <c r="AK49" s="66" t="n">
        <v>0</v>
      </c>
      <c r="AL49" s="67" t="n">
        <v>0</v>
      </c>
      <c r="AM49" s="66" t="n">
        <v>0</v>
      </c>
      <c r="AN49" s="67" t="n">
        <v>0</v>
      </c>
      <c r="AO49" s="66" t="n">
        <v>0</v>
      </c>
      <c r="AP49" s="69" t="n">
        <v>0</v>
      </c>
    </row>
    <row r="50" customFormat="false" ht="12.75" hidden="false" customHeight="false" outlineLevel="0" collapsed="false">
      <c r="A50" s="56" t="n">
        <v>36</v>
      </c>
      <c r="B50" s="57" t="s">
        <v>104</v>
      </c>
      <c r="C50" s="58" t="s">
        <v>105</v>
      </c>
      <c r="D50" s="70" t="n">
        <v>0.0079372223</v>
      </c>
      <c r="E50" s="66" t="n">
        <v>-8.9014E-005</v>
      </c>
      <c r="F50" s="67" t="n">
        <v>-2.023E-005</v>
      </c>
      <c r="G50" s="66" t="n">
        <v>0.0144749433</v>
      </c>
      <c r="H50" s="67" t="n">
        <v>0.206085379</v>
      </c>
      <c r="I50" s="66" t="n">
        <v>0.0201398642</v>
      </c>
      <c r="J50" s="67" t="n">
        <v>0.0036549131</v>
      </c>
      <c r="K50" s="66" t="n">
        <v>0.1251157797</v>
      </c>
      <c r="L50" s="67" t="n">
        <v>0.3772988575</v>
      </c>
      <c r="M50" s="88" t="n">
        <v>1</v>
      </c>
      <c r="N50" s="71" t="n">
        <v>0.094310354</v>
      </c>
      <c r="O50" s="72" t="n">
        <v>0.4456135615</v>
      </c>
      <c r="P50" s="68" t="n">
        <v>5.9298507302</v>
      </c>
      <c r="Q50" s="66" t="n">
        <v>0.0102937026</v>
      </c>
      <c r="R50" s="67" t="n">
        <v>-0.001867511</v>
      </c>
      <c r="S50" s="66" t="n">
        <v>-9.5779E-005</v>
      </c>
      <c r="T50" s="67" t="n">
        <v>0.0178384287</v>
      </c>
      <c r="U50" s="66" t="n">
        <v>0.2841853357</v>
      </c>
      <c r="V50" s="67" t="n">
        <v>0.0289871042</v>
      </c>
      <c r="W50" s="66" t="n">
        <v>0.0124484963</v>
      </c>
      <c r="X50" s="67" t="n">
        <v>0.170282042</v>
      </c>
      <c r="Y50" s="66" t="n">
        <v>0.52207182</v>
      </c>
      <c r="Z50" s="67" t="n">
        <v>1.2687257847</v>
      </c>
      <c r="AA50" s="66" t="n">
        <v>0.1101910947</v>
      </c>
      <c r="AB50" s="68" t="n">
        <v>8.810170344</v>
      </c>
      <c r="AC50" s="66" t="n">
        <v>0.017973427</v>
      </c>
      <c r="AD50" s="67" t="n">
        <v>-0.002924301</v>
      </c>
      <c r="AE50" s="66" t="n">
        <v>-0.000267862</v>
      </c>
      <c r="AF50" s="67" t="n">
        <v>0.0286690088</v>
      </c>
      <c r="AG50" s="66" t="n">
        <v>0.4402806377</v>
      </c>
      <c r="AH50" s="67" t="n">
        <v>0.0470149317</v>
      </c>
      <c r="AI50" s="66" t="n">
        <v>0.0228731923</v>
      </c>
      <c r="AJ50" s="67" t="n">
        <v>0.2686488938</v>
      </c>
      <c r="AK50" s="66" t="n">
        <v>0.8222679281</v>
      </c>
      <c r="AL50" s="67" t="n">
        <v>1.8698589813</v>
      </c>
      <c r="AM50" s="66" t="n">
        <v>0.1700009678</v>
      </c>
      <c r="AN50" s="67" t="n">
        <v>0.0057276647</v>
      </c>
      <c r="AO50" s="66" t="n">
        <v>0.9979965607</v>
      </c>
      <c r="AP50" s="69" t="n">
        <v>13.51134076</v>
      </c>
    </row>
    <row r="51" customFormat="false" ht="12.75" hidden="false" customHeight="false" outlineLevel="0" collapsed="false">
      <c r="A51" s="56" t="n">
        <v>37</v>
      </c>
      <c r="B51" s="57" t="s">
        <v>106</v>
      </c>
      <c r="C51" s="58" t="s">
        <v>107</v>
      </c>
      <c r="D51" s="70" t="s">
        <v>43</v>
      </c>
      <c r="E51" s="66" t="s">
        <v>43</v>
      </c>
      <c r="F51" s="67" t="s">
        <v>43</v>
      </c>
      <c r="G51" s="66" t="s">
        <v>43</v>
      </c>
      <c r="H51" s="67" t="s">
        <v>43</v>
      </c>
      <c r="I51" s="66" t="s">
        <v>43</v>
      </c>
      <c r="J51" s="67" t="s">
        <v>43</v>
      </c>
      <c r="K51" s="66" t="s">
        <v>43</v>
      </c>
      <c r="L51" s="67" t="s">
        <v>43</v>
      </c>
      <c r="M51" s="88" t="s">
        <v>43</v>
      </c>
      <c r="N51" s="71" t="s">
        <v>43</v>
      </c>
      <c r="O51" s="72" t="s">
        <v>43</v>
      </c>
      <c r="P51" s="68" t="s">
        <v>43</v>
      </c>
      <c r="Q51" s="66" t="n">
        <v>0.0106456391</v>
      </c>
      <c r="R51" s="67" t="n">
        <v>-0.004050352</v>
      </c>
      <c r="S51" s="66" t="n">
        <v>-0.000128776</v>
      </c>
      <c r="T51" s="67" t="n">
        <v>0.0185726526</v>
      </c>
      <c r="U51" s="66" t="n">
        <v>1.6878680713</v>
      </c>
      <c r="V51" s="67" t="n">
        <v>0.3140038113</v>
      </c>
      <c r="W51" s="66" t="n">
        <v>0.0327481947</v>
      </c>
      <c r="X51" s="67" t="n">
        <v>-1.422588595</v>
      </c>
      <c r="Y51" s="66" t="n">
        <v>0.6370706457</v>
      </c>
      <c r="Z51" s="67" t="n">
        <v>1.3214323002</v>
      </c>
      <c r="AA51" s="66" t="n">
        <v>0.0551339116</v>
      </c>
      <c r="AB51" s="68" t="n">
        <v>57.808364958</v>
      </c>
      <c r="AC51" s="66" t="n">
        <v>0.0173625269</v>
      </c>
      <c r="AD51" s="67" t="n">
        <v>-0.005166136</v>
      </c>
      <c r="AE51" s="66" t="n">
        <v>-0.000271164</v>
      </c>
      <c r="AF51" s="67" t="n">
        <v>0.0276661049</v>
      </c>
      <c r="AG51" s="66" t="n">
        <v>1.8399222551</v>
      </c>
      <c r="AH51" s="67" t="n">
        <v>0.3339940678</v>
      </c>
      <c r="AI51" s="66" t="n">
        <v>0.0483418635</v>
      </c>
      <c r="AJ51" s="67" t="n">
        <v>-1.358790253</v>
      </c>
      <c r="AK51" s="66" t="n">
        <v>0.903059265</v>
      </c>
      <c r="AL51" s="67" t="n">
        <v>1.8235112525</v>
      </c>
      <c r="AM51" s="66" t="n">
        <v>0.0939757093</v>
      </c>
      <c r="AN51" s="67" t="n">
        <v>0.0009540267</v>
      </c>
      <c r="AO51" s="66" t="n">
        <v>0.997989001</v>
      </c>
      <c r="AP51" s="69" t="n">
        <v>63.078676001</v>
      </c>
    </row>
    <row r="52" customFormat="false" ht="12.75" hidden="false" customHeight="false" outlineLevel="0" collapsed="false">
      <c r="A52" s="56" t="n">
        <v>38</v>
      </c>
      <c r="B52" s="57" t="s">
        <v>108</v>
      </c>
      <c r="C52" s="58" t="s">
        <v>109</v>
      </c>
      <c r="D52" s="70" t="n">
        <v>0</v>
      </c>
      <c r="E52" s="66" t="n">
        <v>0</v>
      </c>
      <c r="F52" s="67" t="n">
        <v>0</v>
      </c>
      <c r="G52" s="66" t="n">
        <v>0</v>
      </c>
      <c r="H52" s="67" t="n">
        <v>0</v>
      </c>
      <c r="I52" s="66" t="n">
        <v>0</v>
      </c>
      <c r="J52" s="67" t="n">
        <v>0</v>
      </c>
      <c r="K52" s="66" t="n">
        <v>0</v>
      </c>
      <c r="L52" s="67" t="n">
        <v>0</v>
      </c>
      <c r="M52" s="88" t="n">
        <v>0</v>
      </c>
      <c r="N52" s="71" t="n">
        <v>0</v>
      </c>
      <c r="O52" s="72" t="n">
        <v>0</v>
      </c>
      <c r="P52" s="68" t="n">
        <v>0</v>
      </c>
      <c r="Q52" s="66" t="n">
        <v>0</v>
      </c>
      <c r="R52" s="67" t="n">
        <v>0</v>
      </c>
      <c r="S52" s="66" t="n">
        <v>0</v>
      </c>
      <c r="T52" s="67" t="n">
        <v>0</v>
      </c>
      <c r="U52" s="66" t="n">
        <v>0</v>
      </c>
      <c r="V52" s="67" t="n">
        <v>0</v>
      </c>
      <c r="W52" s="66" t="n">
        <v>0</v>
      </c>
      <c r="X52" s="67" t="n">
        <v>0</v>
      </c>
      <c r="Y52" s="66" t="n">
        <v>0</v>
      </c>
      <c r="Z52" s="67" t="n">
        <v>0</v>
      </c>
      <c r="AA52" s="66" t="n">
        <v>0</v>
      </c>
      <c r="AB52" s="68" t="n">
        <v>0</v>
      </c>
      <c r="AC52" s="66" t="n">
        <v>0</v>
      </c>
      <c r="AD52" s="67" t="n">
        <v>0</v>
      </c>
      <c r="AE52" s="66" t="n">
        <v>0</v>
      </c>
      <c r="AF52" s="67" t="n">
        <v>0</v>
      </c>
      <c r="AG52" s="66" t="n">
        <v>0</v>
      </c>
      <c r="AH52" s="67" t="n">
        <v>0</v>
      </c>
      <c r="AI52" s="66" t="n">
        <v>0</v>
      </c>
      <c r="AJ52" s="67" t="n">
        <v>0</v>
      </c>
      <c r="AK52" s="66" t="n">
        <v>0</v>
      </c>
      <c r="AL52" s="67" t="n">
        <v>0</v>
      </c>
      <c r="AM52" s="66" t="n">
        <v>0</v>
      </c>
      <c r="AN52" s="67" t="n">
        <v>0</v>
      </c>
      <c r="AO52" s="66" t="n">
        <v>0</v>
      </c>
      <c r="AP52" s="69" t="n">
        <v>0</v>
      </c>
    </row>
    <row r="53" customFormat="false" ht="12.75" hidden="false" customHeight="false" outlineLevel="0" collapsed="false">
      <c r="A53" s="56" t="n">
        <v>39</v>
      </c>
      <c r="B53" s="57" t="s">
        <v>110</v>
      </c>
      <c r="C53" s="58" t="s">
        <v>111</v>
      </c>
      <c r="D53" s="70" t="s">
        <v>43</v>
      </c>
      <c r="E53" s="66" t="s">
        <v>43</v>
      </c>
      <c r="F53" s="67" t="s">
        <v>43</v>
      </c>
      <c r="G53" s="66" t="s">
        <v>43</v>
      </c>
      <c r="H53" s="67" t="s">
        <v>43</v>
      </c>
      <c r="I53" s="66" t="s">
        <v>43</v>
      </c>
      <c r="J53" s="67" t="s">
        <v>43</v>
      </c>
      <c r="K53" s="66" t="s">
        <v>43</v>
      </c>
      <c r="L53" s="67" t="s">
        <v>43</v>
      </c>
      <c r="M53" s="88" t="s">
        <v>43</v>
      </c>
      <c r="N53" s="71" t="s">
        <v>43</v>
      </c>
      <c r="O53" s="72" t="s">
        <v>43</v>
      </c>
      <c r="P53" s="68" t="s">
        <v>43</v>
      </c>
      <c r="Q53" s="66" t="n">
        <v>0.0040483926</v>
      </c>
      <c r="R53" s="67" t="n">
        <v>-0.013504488</v>
      </c>
      <c r="S53" s="66" t="n">
        <v>-0.000710784</v>
      </c>
      <c r="T53" s="67" t="n">
        <v>0.01852082</v>
      </c>
      <c r="U53" s="66" t="n">
        <v>0.2454178869</v>
      </c>
      <c r="V53" s="67" t="n">
        <v>0.0408066812</v>
      </c>
      <c r="W53" s="66" t="n">
        <v>0.195161237</v>
      </c>
      <c r="X53" s="67" t="n">
        <v>0.0802001064</v>
      </c>
      <c r="Y53" s="66" t="n">
        <v>0.5699398515</v>
      </c>
      <c r="Z53" s="67" t="n">
        <v>1.3297745844</v>
      </c>
      <c r="AA53" s="66" t="n">
        <v>0.1397071668</v>
      </c>
      <c r="AB53" s="68" t="n">
        <v>26.488929138</v>
      </c>
      <c r="AC53" s="66" t="n">
        <v>0.0093419584</v>
      </c>
      <c r="AD53" s="67" t="n">
        <v>-0.024359248</v>
      </c>
      <c r="AE53" s="66" t="n">
        <v>-0.00089547</v>
      </c>
      <c r="AF53" s="67" t="n">
        <v>0.0277126324</v>
      </c>
      <c r="AG53" s="66" t="n">
        <v>0.3538444662</v>
      </c>
      <c r="AH53" s="67" t="n">
        <v>0.0526374623</v>
      </c>
      <c r="AI53" s="66" t="n">
        <v>0.2045140107</v>
      </c>
      <c r="AJ53" s="67" t="n">
        <v>0.1651889702</v>
      </c>
      <c r="AK53" s="66" t="n">
        <v>0.7879847819</v>
      </c>
      <c r="AL53" s="67" t="n">
        <v>1.8049530725</v>
      </c>
      <c r="AM53" s="66" t="n">
        <v>0.2047765396</v>
      </c>
      <c r="AN53" s="67" t="n">
        <v>0.0052469848</v>
      </c>
      <c r="AO53" s="66" t="n">
        <v>0.9980083063</v>
      </c>
      <c r="AP53" s="69" t="n">
        <v>30.153066219</v>
      </c>
    </row>
    <row r="54" customFormat="false" ht="12.75" hidden="false" customHeight="false" outlineLevel="0" collapsed="false">
      <c r="A54" s="56" t="n">
        <v>40</v>
      </c>
      <c r="B54" s="57" t="s">
        <v>112</v>
      </c>
      <c r="C54" s="58" t="s">
        <v>113</v>
      </c>
      <c r="D54" s="70" t="n">
        <v>0.0006772063</v>
      </c>
      <c r="E54" s="66" t="n">
        <v>-0.002087247</v>
      </c>
      <c r="F54" s="67" t="n">
        <v>-0.0004756</v>
      </c>
      <c r="G54" s="66" t="n">
        <v>0.024629917</v>
      </c>
      <c r="H54" s="67" t="n">
        <v>0.2874733895</v>
      </c>
      <c r="I54" s="66" t="n">
        <v>0.1264924135</v>
      </c>
      <c r="J54" s="67" t="n">
        <v>0.0001606583</v>
      </c>
      <c r="K54" s="66" t="n">
        <v>0.2979645082</v>
      </c>
      <c r="L54" s="67" t="n">
        <v>0.7348352461</v>
      </c>
      <c r="M54" s="88" t="n">
        <v>1</v>
      </c>
      <c r="N54" s="71" t="n">
        <v>0.0372130983</v>
      </c>
      <c r="O54" s="72" t="n">
        <v>0.0495374903</v>
      </c>
      <c r="P54" s="68" t="n">
        <v>0</v>
      </c>
      <c r="Q54" s="66" t="n">
        <v>0.0018009916</v>
      </c>
      <c r="R54" s="67" t="n">
        <v>-0.004208671</v>
      </c>
      <c r="S54" s="66" t="n">
        <v>-0.000522659</v>
      </c>
      <c r="T54" s="67" t="n">
        <v>0.0274710425</v>
      </c>
      <c r="U54" s="66" t="n">
        <v>0.3398939666</v>
      </c>
      <c r="V54" s="67" t="n">
        <v>0.1363358392</v>
      </c>
      <c r="W54" s="66" t="n">
        <v>0.0052207784</v>
      </c>
      <c r="X54" s="67" t="n">
        <v>0.3199551065</v>
      </c>
      <c r="Y54" s="66" t="n">
        <v>0.8259463942</v>
      </c>
      <c r="Z54" s="67" t="n">
        <v>1.1739215531</v>
      </c>
      <c r="AA54" s="66" t="n">
        <v>0.0484895182</v>
      </c>
      <c r="AB54" s="68" t="n">
        <v>1.1651087169</v>
      </c>
      <c r="AC54" s="66" t="n">
        <v>0.0038774358</v>
      </c>
      <c r="AD54" s="67" t="n">
        <v>-0.004754685</v>
      </c>
      <c r="AE54" s="66" t="n">
        <v>-0.000598162</v>
      </c>
      <c r="AF54" s="67" t="n">
        <v>0.0313306068</v>
      </c>
      <c r="AG54" s="66" t="n">
        <v>0.3947379424</v>
      </c>
      <c r="AH54" s="67" t="n">
        <v>0.1422625944</v>
      </c>
      <c r="AI54" s="66" t="n">
        <v>0.0094053131</v>
      </c>
      <c r="AJ54" s="67" t="n">
        <v>0.3518733309</v>
      </c>
      <c r="AK54" s="66" t="n">
        <v>0.9281343758</v>
      </c>
      <c r="AL54" s="67" t="n">
        <v>1.3713514556</v>
      </c>
      <c r="AM54" s="66" t="n">
        <v>0.0703832917</v>
      </c>
      <c r="AN54" s="67" t="n">
        <v>0.00054235</v>
      </c>
      <c r="AO54" s="66" t="n">
        <v>0.9990600175</v>
      </c>
      <c r="AP54" s="69" t="n">
        <v>2.6667812629</v>
      </c>
    </row>
    <row r="55" customFormat="false" ht="25.5" hidden="false" customHeight="false" outlineLevel="0" collapsed="false">
      <c r="A55" s="56" t="n">
        <v>41</v>
      </c>
      <c r="B55" s="57" t="s">
        <v>114</v>
      </c>
      <c r="C55" s="58" t="s">
        <v>115</v>
      </c>
      <c r="D55" s="70" t="s">
        <v>43</v>
      </c>
      <c r="E55" s="66" t="s">
        <v>43</v>
      </c>
      <c r="F55" s="67" t="s">
        <v>43</v>
      </c>
      <c r="G55" s="66" t="s">
        <v>43</v>
      </c>
      <c r="H55" s="67" t="s">
        <v>43</v>
      </c>
      <c r="I55" s="66" t="s">
        <v>43</v>
      </c>
      <c r="J55" s="67" t="s">
        <v>43</v>
      </c>
      <c r="K55" s="66" t="s">
        <v>43</v>
      </c>
      <c r="L55" s="67" t="s">
        <v>43</v>
      </c>
      <c r="M55" s="88" t="s">
        <v>43</v>
      </c>
      <c r="N55" s="71" t="s">
        <v>43</v>
      </c>
      <c r="O55" s="72" t="s">
        <v>43</v>
      </c>
      <c r="P55" s="68" t="s">
        <v>43</v>
      </c>
      <c r="Q55" s="66" t="n">
        <v>0.0021283775</v>
      </c>
      <c r="R55" s="67" t="n">
        <v>-0.011643709</v>
      </c>
      <c r="S55" s="66" t="n">
        <v>-0.001645567</v>
      </c>
      <c r="T55" s="67" t="n">
        <v>0.0077167051</v>
      </c>
      <c r="U55" s="66" t="n">
        <v>0.4039362737</v>
      </c>
      <c r="V55" s="67" t="n">
        <v>0.0774109184</v>
      </c>
      <c r="W55" s="66" t="n">
        <v>0.009976991</v>
      </c>
      <c r="X55" s="67" t="n">
        <v>0.2173513992</v>
      </c>
      <c r="Y55" s="66" t="n">
        <v>0.7052313887</v>
      </c>
      <c r="Z55" s="67" t="n">
        <v>1.2394780608</v>
      </c>
      <c r="AA55" s="66" t="n">
        <v>0.0540842742</v>
      </c>
      <c r="AB55" s="68" t="n">
        <v>1.9937848344</v>
      </c>
      <c r="AC55" s="66" t="n">
        <v>0.0062290859</v>
      </c>
      <c r="AD55" s="67" t="n">
        <v>-0.013010892</v>
      </c>
      <c r="AE55" s="66" t="n">
        <v>-0.001787021</v>
      </c>
      <c r="AF55" s="67" t="n">
        <v>0.0151205989</v>
      </c>
      <c r="AG55" s="66" t="n">
        <v>0.5153898665</v>
      </c>
      <c r="AH55" s="67" t="n">
        <v>0.0892886127</v>
      </c>
      <c r="AI55" s="66" t="n">
        <v>0.0195300817</v>
      </c>
      <c r="AJ55" s="67" t="n">
        <v>0.2758035966</v>
      </c>
      <c r="AK55" s="66" t="n">
        <v>0.9065639286</v>
      </c>
      <c r="AL55" s="67" t="n">
        <v>1.6250774868</v>
      </c>
      <c r="AM55" s="66" t="n">
        <v>0.0897423048</v>
      </c>
      <c r="AN55" s="67" t="n">
        <v>0.0024196401</v>
      </c>
      <c r="AO55" s="66" t="n">
        <v>0.9987258736</v>
      </c>
      <c r="AP55" s="69" t="n">
        <v>4.9805062554</v>
      </c>
    </row>
    <row r="56" customFormat="false" ht="25.5" hidden="false" customHeight="false" outlineLevel="0" collapsed="false">
      <c r="A56" s="56" t="n">
        <v>42</v>
      </c>
      <c r="B56" s="57" t="s">
        <v>116</v>
      </c>
      <c r="C56" s="58" t="s">
        <v>117</v>
      </c>
      <c r="D56" s="70" t="n">
        <v>0.0060875813</v>
      </c>
      <c r="E56" s="66" t="n">
        <v>-0.0408793</v>
      </c>
      <c r="F56" s="67" t="n">
        <v>-1.6069E-005</v>
      </c>
      <c r="G56" s="66" t="n">
        <v>0.0806721006</v>
      </c>
      <c r="H56" s="67" t="n">
        <v>0.0507668824</v>
      </c>
      <c r="I56" s="66" t="n">
        <v>0.0043907404</v>
      </c>
      <c r="J56" s="67" t="n">
        <v>0.2650635123</v>
      </c>
      <c r="K56" s="66" t="n">
        <v>0.4029950328</v>
      </c>
      <c r="L56" s="67" t="n">
        <v>0.7690804801</v>
      </c>
      <c r="M56" s="88" t="n">
        <v>1</v>
      </c>
      <c r="N56" s="71" t="n">
        <v>0.0147737723</v>
      </c>
      <c r="O56" s="72" t="n">
        <v>0.0108694</v>
      </c>
      <c r="P56" s="68" t="n">
        <v>1.2279807758</v>
      </c>
      <c r="Q56" s="66" t="n">
        <v>0.0081869434</v>
      </c>
      <c r="R56" s="67" t="n">
        <v>-0.042950505</v>
      </c>
      <c r="S56" s="66" t="n">
        <v>-5.1848E-005</v>
      </c>
      <c r="T56" s="67" t="n">
        <v>0.0839627043</v>
      </c>
      <c r="U56" s="66" t="n">
        <v>0.09818224</v>
      </c>
      <c r="V56" s="67" t="n">
        <v>0.0105323359</v>
      </c>
      <c r="W56" s="66" t="n">
        <v>0.2732326341</v>
      </c>
      <c r="X56" s="67" t="n">
        <v>0.4382990506</v>
      </c>
      <c r="Y56" s="66" t="n">
        <v>0.8693935557</v>
      </c>
      <c r="Z56" s="67" t="n">
        <v>1.1888164527</v>
      </c>
      <c r="AA56" s="66" t="n">
        <v>0.0257546205</v>
      </c>
      <c r="AB56" s="68" t="n">
        <v>2.8898572432</v>
      </c>
      <c r="AC56" s="66" t="n">
        <v>0.0103160215</v>
      </c>
      <c r="AD56" s="67" t="n">
        <v>-0.043294442</v>
      </c>
      <c r="AE56" s="66" t="n">
        <v>-0.000104961</v>
      </c>
      <c r="AF56" s="67" t="n">
        <v>0.0875276771</v>
      </c>
      <c r="AG56" s="66" t="n">
        <v>0.1464308152</v>
      </c>
      <c r="AH56" s="67" t="n">
        <v>0.0156431167</v>
      </c>
      <c r="AI56" s="66" t="n">
        <v>0.2776735777</v>
      </c>
      <c r="AJ56" s="67" t="n">
        <v>0.4634772023</v>
      </c>
      <c r="AK56" s="66" t="n">
        <v>0.9576690081</v>
      </c>
      <c r="AL56" s="67" t="n">
        <v>1.3578705786</v>
      </c>
      <c r="AM56" s="66" t="n">
        <v>0.0408855523</v>
      </c>
      <c r="AN56" s="67" t="n">
        <v>0.0004322343</v>
      </c>
      <c r="AO56" s="66" t="n">
        <v>0.9989867948</v>
      </c>
      <c r="AP56" s="69" t="n">
        <v>4.4181185504</v>
      </c>
    </row>
    <row r="57" customFormat="false" ht="12.75" hidden="false" customHeight="false" outlineLevel="0" collapsed="false">
      <c r="A57" s="56" t="n">
        <v>43</v>
      </c>
      <c r="B57" s="57" t="s">
        <v>118</v>
      </c>
      <c r="C57" s="58" t="s">
        <v>119</v>
      </c>
      <c r="D57" s="70" t="n">
        <v>0.0022879037</v>
      </c>
      <c r="E57" s="66" t="n">
        <v>-0.001204792</v>
      </c>
      <c r="F57" s="67" t="n">
        <v>-0.000172949</v>
      </c>
      <c r="G57" s="66" t="n">
        <v>0.0028297435</v>
      </c>
      <c r="H57" s="67" t="n">
        <v>0.3945800417</v>
      </c>
      <c r="I57" s="66" t="n">
        <v>0.02117827</v>
      </c>
      <c r="J57" s="67" t="n">
        <v>0.0621936544</v>
      </c>
      <c r="K57" s="66" t="n">
        <v>0.0680450208</v>
      </c>
      <c r="L57" s="67" t="n">
        <v>0.5497368927</v>
      </c>
      <c r="M57" s="88" t="n">
        <v>1</v>
      </c>
      <c r="N57" s="71" t="n">
        <v>0.0844589533</v>
      </c>
      <c r="O57" s="72" t="n">
        <v>0.3497130285</v>
      </c>
      <c r="P57" s="68" t="n">
        <v>16.470898586</v>
      </c>
      <c r="Q57" s="66" t="n">
        <v>0.004286366</v>
      </c>
      <c r="R57" s="67" t="n">
        <v>-0.00494084</v>
      </c>
      <c r="S57" s="66" t="n">
        <v>-0.000221203</v>
      </c>
      <c r="T57" s="67" t="n">
        <v>0.0062378794</v>
      </c>
      <c r="U57" s="66" t="n">
        <v>0.4582468715</v>
      </c>
      <c r="V57" s="67" t="n">
        <v>0.0289410593</v>
      </c>
      <c r="W57" s="66" t="n">
        <v>0.0719058919</v>
      </c>
      <c r="X57" s="67" t="n">
        <v>0.109364051</v>
      </c>
      <c r="Y57" s="66" t="n">
        <v>0.6738200766</v>
      </c>
      <c r="Z57" s="67" t="n">
        <v>1.2232049571</v>
      </c>
      <c r="AA57" s="66" t="n">
        <v>0.0970984052</v>
      </c>
      <c r="AB57" s="68" t="n">
        <v>18.682375037</v>
      </c>
      <c r="AC57" s="66" t="n">
        <v>0.0080014367</v>
      </c>
      <c r="AD57" s="67" t="n">
        <v>-0.006225961</v>
      </c>
      <c r="AE57" s="66" t="n">
        <v>-0.000337754</v>
      </c>
      <c r="AF57" s="67" t="n">
        <v>0.0127036363</v>
      </c>
      <c r="AG57" s="66" t="n">
        <v>0.5661122427</v>
      </c>
      <c r="AH57" s="67" t="n">
        <v>0.0399034308</v>
      </c>
      <c r="AI57" s="66" t="n">
        <v>0.0804768128</v>
      </c>
      <c r="AJ57" s="67" t="n">
        <v>0.1596031396</v>
      </c>
      <c r="AK57" s="66" t="n">
        <v>0.8602369841</v>
      </c>
      <c r="AL57" s="67" t="n">
        <v>1.577538394</v>
      </c>
      <c r="AM57" s="66" t="n">
        <v>0.1348665414</v>
      </c>
      <c r="AN57" s="67" t="n">
        <v>0.0035177366</v>
      </c>
      <c r="AO57" s="66" t="n">
        <v>0.9986212621</v>
      </c>
      <c r="AP57" s="69" t="n">
        <v>21.761476893</v>
      </c>
    </row>
    <row r="58" customFormat="false" ht="12.75" hidden="false" customHeight="false" outlineLevel="0" collapsed="false">
      <c r="A58" s="56" t="n">
        <v>44</v>
      </c>
      <c r="B58" s="57" t="s">
        <v>120</v>
      </c>
      <c r="C58" s="58" t="s">
        <v>121</v>
      </c>
      <c r="D58" s="70" t="s">
        <v>43</v>
      </c>
      <c r="E58" s="66" t="s">
        <v>43</v>
      </c>
      <c r="F58" s="67" t="s">
        <v>43</v>
      </c>
      <c r="G58" s="66" t="s">
        <v>43</v>
      </c>
      <c r="H58" s="67" t="s">
        <v>43</v>
      </c>
      <c r="I58" s="66" t="s">
        <v>43</v>
      </c>
      <c r="J58" s="67" t="s">
        <v>43</v>
      </c>
      <c r="K58" s="66" t="s">
        <v>43</v>
      </c>
      <c r="L58" s="67" t="s">
        <v>43</v>
      </c>
      <c r="M58" s="88" t="s">
        <v>43</v>
      </c>
      <c r="N58" s="71" t="s">
        <v>43</v>
      </c>
      <c r="O58" s="72" t="s">
        <v>43</v>
      </c>
      <c r="P58" s="68" t="s">
        <v>43</v>
      </c>
      <c r="Q58" s="66" t="n">
        <v>0.0049240606</v>
      </c>
      <c r="R58" s="67" t="n">
        <v>-0.005415767</v>
      </c>
      <c r="S58" s="66" t="n">
        <v>-0.00033469</v>
      </c>
      <c r="T58" s="67" t="n">
        <v>0.0069791298</v>
      </c>
      <c r="U58" s="66" t="n">
        <v>0.3451073525</v>
      </c>
      <c r="V58" s="67" t="n">
        <v>0.0244053993</v>
      </c>
      <c r="W58" s="66" t="n">
        <v>0.1147282501</v>
      </c>
      <c r="X58" s="67" t="n">
        <v>0.1068047925</v>
      </c>
      <c r="Y58" s="66" t="n">
        <v>0.5971985278</v>
      </c>
      <c r="Z58" s="67" t="n">
        <v>1.254845556</v>
      </c>
      <c r="AA58" s="66" t="n">
        <v>0.1592393796</v>
      </c>
      <c r="AB58" s="68" t="n">
        <v>23.190988614</v>
      </c>
      <c r="AC58" s="66" t="n">
        <v>0.008776481</v>
      </c>
      <c r="AD58" s="67" t="n">
        <v>-0.006276889</v>
      </c>
      <c r="AE58" s="66" t="n">
        <v>-0.000470888</v>
      </c>
      <c r="AF58" s="67" t="n">
        <v>0.0137606262</v>
      </c>
      <c r="AG58" s="66" t="n">
        <v>0.4470475783</v>
      </c>
      <c r="AH58" s="67" t="n">
        <v>0.0361957804</v>
      </c>
      <c r="AI58" s="66" t="n">
        <v>0.1228424203</v>
      </c>
      <c r="AJ58" s="67" t="n">
        <v>0.1633673888</v>
      </c>
      <c r="AK58" s="66" t="n">
        <v>0.785242498</v>
      </c>
      <c r="AL58" s="67" t="n">
        <v>1.6304989794</v>
      </c>
      <c r="AM58" s="66" t="n">
        <v>0.2055816771</v>
      </c>
      <c r="AN58" s="67" t="n">
        <v>0.0073634417</v>
      </c>
      <c r="AO58" s="66" t="n">
        <v>0.9981876168</v>
      </c>
      <c r="AP58" s="69" t="n">
        <v>26.294353146</v>
      </c>
    </row>
    <row r="59" customFormat="false" ht="12.75" hidden="false" customHeight="false" outlineLevel="0" collapsed="false">
      <c r="A59" s="56" t="n">
        <v>45</v>
      </c>
      <c r="B59" s="57" t="s">
        <v>122</v>
      </c>
      <c r="C59" s="58" t="s">
        <v>123</v>
      </c>
      <c r="D59" s="70" t="s">
        <v>43</v>
      </c>
      <c r="E59" s="66" t="s">
        <v>43</v>
      </c>
      <c r="F59" s="67" t="s">
        <v>43</v>
      </c>
      <c r="G59" s="66" t="s">
        <v>43</v>
      </c>
      <c r="H59" s="67" t="s">
        <v>43</v>
      </c>
      <c r="I59" s="66" t="s">
        <v>43</v>
      </c>
      <c r="J59" s="67" t="s">
        <v>43</v>
      </c>
      <c r="K59" s="66" t="s">
        <v>43</v>
      </c>
      <c r="L59" s="67" t="s">
        <v>43</v>
      </c>
      <c r="M59" s="88" t="s">
        <v>43</v>
      </c>
      <c r="N59" s="71" t="s">
        <v>43</v>
      </c>
      <c r="O59" s="72" t="s">
        <v>43</v>
      </c>
      <c r="P59" s="68" t="s">
        <v>43</v>
      </c>
      <c r="Q59" s="66" t="n">
        <v>0.0187173171</v>
      </c>
      <c r="R59" s="67" t="n">
        <v>-0.004919461</v>
      </c>
      <c r="S59" s="66" t="n">
        <v>-0.000435312</v>
      </c>
      <c r="T59" s="67" t="n">
        <v>0.0083943524</v>
      </c>
      <c r="U59" s="66" t="n">
        <v>0.4069065248</v>
      </c>
      <c r="V59" s="67" t="n">
        <v>0.0517172115</v>
      </c>
      <c r="W59" s="66" t="n">
        <v>0.019411002</v>
      </c>
      <c r="X59" s="67" t="n">
        <v>0.1548830523</v>
      </c>
      <c r="Y59" s="66" t="n">
        <v>0.654674687</v>
      </c>
      <c r="Z59" s="67" t="n">
        <v>1.3209418347</v>
      </c>
      <c r="AA59" s="66" t="n">
        <v>0.0736350863</v>
      </c>
      <c r="AB59" s="68" t="n">
        <v>13.616905672</v>
      </c>
      <c r="AC59" s="66" t="n">
        <v>0.0231471116</v>
      </c>
      <c r="AD59" s="67" t="n">
        <v>-0.005897065</v>
      </c>
      <c r="AE59" s="66" t="n">
        <v>-0.000577548</v>
      </c>
      <c r="AF59" s="67" t="n">
        <v>0.0166715054</v>
      </c>
      <c r="AG59" s="66" t="n">
        <v>0.5258488409</v>
      </c>
      <c r="AH59" s="67" t="n">
        <v>0.0646986508</v>
      </c>
      <c r="AI59" s="66" t="n">
        <v>0.0286679472</v>
      </c>
      <c r="AJ59" s="67" t="n">
        <v>0.2270089808</v>
      </c>
      <c r="AK59" s="66" t="n">
        <v>0.8795684236</v>
      </c>
      <c r="AL59" s="67" t="n">
        <v>1.7732790054</v>
      </c>
      <c r="AM59" s="66" t="n">
        <v>0.1156200733</v>
      </c>
      <c r="AN59" s="67" t="n">
        <v>0.0032213202</v>
      </c>
      <c r="AO59" s="66" t="n">
        <v>0.9984098171</v>
      </c>
      <c r="AP59" s="69" t="n">
        <v>17.257939591</v>
      </c>
    </row>
    <row r="60" customFormat="false" ht="12.75" hidden="false" customHeight="false" outlineLevel="0" collapsed="false">
      <c r="A60" s="56" t="n">
        <v>46</v>
      </c>
      <c r="B60" s="57" t="s">
        <v>124</v>
      </c>
      <c r="C60" s="58" t="s">
        <v>125</v>
      </c>
      <c r="D60" s="70" t="n">
        <v>0</v>
      </c>
      <c r="E60" s="66" t="n">
        <v>-0.058801618</v>
      </c>
      <c r="F60" s="67" t="n">
        <v>0</v>
      </c>
      <c r="G60" s="66" t="n">
        <v>0.0066200497</v>
      </c>
      <c r="H60" s="67" t="n">
        <v>0.3368437065</v>
      </c>
      <c r="I60" s="66" t="n">
        <v>0.0506239096</v>
      </c>
      <c r="J60" s="67" t="n">
        <v>0.159270608</v>
      </c>
      <c r="K60" s="66" t="n">
        <v>0.0249225401</v>
      </c>
      <c r="L60" s="67" t="n">
        <v>0.5194791959</v>
      </c>
      <c r="M60" s="88" t="n">
        <v>1</v>
      </c>
      <c r="N60" s="71" t="n">
        <v>0.183216254</v>
      </c>
      <c r="O60" s="72" t="n">
        <v>0.1309551659</v>
      </c>
      <c r="P60" s="68" t="n">
        <v>32.6999</v>
      </c>
      <c r="Q60" s="66" t="n">
        <v>0.0014078241</v>
      </c>
      <c r="R60" s="67" t="n">
        <v>-0.061322448</v>
      </c>
      <c r="S60" s="66" t="n">
        <v>-3.774E-005</v>
      </c>
      <c r="T60" s="67" t="n">
        <v>0.0089458595</v>
      </c>
      <c r="U60" s="66" t="n">
        <v>0.3822110749</v>
      </c>
      <c r="V60" s="67" t="n">
        <v>0.0558715086</v>
      </c>
      <c r="W60" s="66" t="n">
        <v>0.1653092117</v>
      </c>
      <c r="X60" s="67" t="n">
        <v>0.0532323279</v>
      </c>
      <c r="Y60" s="66" t="n">
        <v>0.6056176187</v>
      </c>
      <c r="Z60" s="67" t="n">
        <v>1.1558696096</v>
      </c>
      <c r="AA60" s="66" t="n">
        <v>0.1906443018</v>
      </c>
      <c r="AB60" s="68" t="n">
        <v>34.450009088</v>
      </c>
      <c r="AC60" s="66" t="n">
        <v>0.0042215712</v>
      </c>
      <c r="AD60" s="67" t="n">
        <v>-0.061881529</v>
      </c>
      <c r="AE60" s="66" t="n">
        <v>-0.00014735</v>
      </c>
      <c r="AF60" s="67" t="n">
        <v>0.014366257</v>
      </c>
      <c r="AG60" s="66" t="n">
        <v>0.4630573935</v>
      </c>
      <c r="AH60" s="67" t="n">
        <v>0.0653245545</v>
      </c>
      <c r="AI60" s="66" t="n">
        <v>0.1702866079</v>
      </c>
      <c r="AJ60" s="67" t="n">
        <v>0.0986860802</v>
      </c>
      <c r="AK60" s="66" t="n">
        <v>0.7539135855</v>
      </c>
      <c r="AL60" s="67" t="n">
        <v>1.463215642</v>
      </c>
      <c r="AM60" s="66" t="n">
        <v>0.2346480067</v>
      </c>
      <c r="AN60" s="67" t="n">
        <v>0.0098718053</v>
      </c>
      <c r="AO60" s="66" t="n">
        <v>0.9984333975</v>
      </c>
      <c r="AP60" s="69" t="n">
        <v>36.858982726</v>
      </c>
    </row>
    <row r="61" customFormat="false" ht="12.75" hidden="false" customHeight="false" outlineLevel="0" collapsed="false">
      <c r="A61" s="56" t="n">
        <v>47</v>
      </c>
      <c r="B61" s="57" t="s">
        <v>126</v>
      </c>
      <c r="C61" s="58" t="s">
        <v>127</v>
      </c>
      <c r="D61" s="70" t="n">
        <v>0.0102468186</v>
      </c>
      <c r="E61" s="66" t="n">
        <v>-0.002199135</v>
      </c>
      <c r="F61" s="67" t="n">
        <v>-0.000486758</v>
      </c>
      <c r="G61" s="66" t="n">
        <v>0.0034072616</v>
      </c>
      <c r="H61" s="67" t="n">
        <v>0.3058653118</v>
      </c>
      <c r="I61" s="66" t="n">
        <v>0.0222332152</v>
      </c>
      <c r="J61" s="67" t="n">
        <v>0.2646631843</v>
      </c>
      <c r="K61" s="66" t="n">
        <v>0.0552374602</v>
      </c>
      <c r="L61" s="67" t="n">
        <v>0.6589673582</v>
      </c>
      <c r="M61" s="88" t="n">
        <v>1</v>
      </c>
      <c r="N61" s="71" t="n">
        <v>0.0516768497</v>
      </c>
      <c r="O61" s="72" t="n">
        <v>3.70064E-005</v>
      </c>
      <c r="P61" s="68" t="n">
        <v>17.110815485</v>
      </c>
      <c r="Q61" s="66" t="n">
        <v>0.0124157708</v>
      </c>
      <c r="R61" s="67" t="n">
        <v>-0.005764022</v>
      </c>
      <c r="S61" s="66" t="n">
        <v>-0.000525829</v>
      </c>
      <c r="T61" s="67" t="n">
        <v>0.0067127924</v>
      </c>
      <c r="U61" s="66" t="n">
        <v>0.3647551019</v>
      </c>
      <c r="V61" s="67" t="n">
        <v>0.030110359</v>
      </c>
      <c r="W61" s="66" t="n">
        <v>0.2745054025</v>
      </c>
      <c r="X61" s="67" t="n">
        <v>0.0960544009</v>
      </c>
      <c r="Y61" s="66" t="n">
        <v>0.7782639771</v>
      </c>
      <c r="Z61" s="67" t="n">
        <v>1.2205109797</v>
      </c>
      <c r="AA61" s="66" t="n">
        <v>0.0655314872</v>
      </c>
      <c r="AB61" s="68" t="n">
        <v>19.36825825</v>
      </c>
      <c r="AC61" s="66" t="n">
        <v>0.0154195065</v>
      </c>
      <c r="AD61" s="67" t="n">
        <v>-0.006421138</v>
      </c>
      <c r="AE61" s="66" t="n">
        <v>-0.000614823</v>
      </c>
      <c r="AF61" s="67" t="n">
        <v>0.011556877</v>
      </c>
      <c r="AG61" s="66" t="n">
        <v>0.43040669</v>
      </c>
      <c r="AH61" s="67" t="n">
        <v>0.0374603324</v>
      </c>
      <c r="AI61" s="66" t="n">
        <v>0.2791748651</v>
      </c>
      <c r="AJ61" s="67" t="n">
        <v>0.135161869</v>
      </c>
      <c r="AK61" s="66" t="n">
        <v>0.9021441789</v>
      </c>
      <c r="AL61" s="67" t="n">
        <v>1.4742958977</v>
      </c>
      <c r="AM61" s="66" t="n">
        <v>0.0927958437</v>
      </c>
      <c r="AN61" s="67" t="n">
        <v>0.0033428072</v>
      </c>
      <c r="AO61" s="66" t="n">
        <v>0.9982828299</v>
      </c>
      <c r="AP61" s="69" t="n">
        <v>21.489838571</v>
      </c>
    </row>
    <row r="62" customFormat="false" ht="12.75" hidden="false" customHeight="false" outlineLevel="0" collapsed="false">
      <c r="A62" s="56" t="n">
        <v>48</v>
      </c>
      <c r="B62" s="57" t="s">
        <v>128</v>
      </c>
      <c r="C62" s="58" t="s">
        <v>129</v>
      </c>
      <c r="D62" s="70" t="n">
        <v>0.0126743141</v>
      </c>
      <c r="E62" s="66" t="n">
        <v>-0.002016949</v>
      </c>
      <c r="F62" s="67" t="n">
        <v>-0.000358303</v>
      </c>
      <c r="G62" s="66" t="n">
        <v>0.0049679215</v>
      </c>
      <c r="H62" s="67" t="n">
        <v>0.2427182978</v>
      </c>
      <c r="I62" s="66" t="n">
        <v>0.0193836236</v>
      </c>
      <c r="J62" s="67" t="n">
        <v>0.0209059588</v>
      </c>
      <c r="K62" s="66" t="n">
        <v>0.0764116676</v>
      </c>
      <c r="L62" s="67" t="n">
        <v>0.3746865319</v>
      </c>
      <c r="M62" s="88" t="n">
        <v>1</v>
      </c>
      <c r="N62" s="71" t="n">
        <v>0.1175280608</v>
      </c>
      <c r="O62" s="72" t="n">
        <v>0.4475010506</v>
      </c>
      <c r="P62" s="68" t="n">
        <v>27.046930971</v>
      </c>
      <c r="Q62" s="66" t="n">
        <v>0.0169275841</v>
      </c>
      <c r="R62" s="67" t="n">
        <v>-0.007888336</v>
      </c>
      <c r="S62" s="66" t="n">
        <v>-0.000451859</v>
      </c>
      <c r="T62" s="67" t="n">
        <v>0.0105464861</v>
      </c>
      <c r="U62" s="66" t="n">
        <v>0.3460282258</v>
      </c>
      <c r="V62" s="67" t="n">
        <v>0.0338593355</v>
      </c>
      <c r="W62" s="66" t="n">
        <v>0.0342302763</v>
      </c>
      <c r="X62" s="67" t="n">
        <v>0.1447828598</v>
      </c>
      <c r="Y62" s="66" t="n">
        <v>0.5780345722</v>
      </c>
      <c r="Z62" s="67" t="n">
        <v>1.3644101574</v>
      </c>
      <c r="AA62" s="66" t="n">
        <v>0.1377477965</v>
      </c>
      <c r="AB62" s="68" t="n">
        <v>30.893717401</v>
      </c>
      <c r="AC62" s="66" t="n">
        <v>0.0217438319</v>
      </c>
      <c r="AD62" s="67" t="n">
        <v>-0.009512163</v>
      </c>
      <c r="AE62" s="66" t="n">
        <v>-0.000626285</v>
      </c>
      <c r="AF62" s="67" t="n">
        <v>0.0189796007</v>
      </c>
      <c r="AG62" s="66" t="n">
        <v>0.4709013675</v>
      </c>
      <c r="AH62" s="67" t="n">
        <v>0.0474917183</v>
      </c>
      <c r="AI62" s="66" t="n">
        <v>0.0440322124</v>
      </c>
      <c r="AJ62" s="67" t="n">
        <v>0.2147903662</v>
      </c>
      <c r="AK62" s="66" t="n">
        <v>0.8078006493</v>
      </c>
      <c r="AL62" s="67" t="n">
        <v>1.8242420869</v>
      </c>
      <c r="AM62" s="66" t="n">
        <v>0.1866068833</v>
      </c>
      <c r="AN62" s="67" t="n">
        <v>0.0031959795</v>
      </c>
      <c r="AO62" s="66" t="n">
        <v>0.9976035121</v>
      </c>
      <c r="AP62" s="69" t="n">
        <v>34.814699398</v>
      </c>
    </row>
    <row r="63" customFormat="false" ht="12.75" hidden="false" customHeight="false" outlineLevel="0" collapsed="false">
      <c r="A63" s="56" t="n">
        <v>49</v>
      </c>
      <c r="B63" s="57" t="s">
        <v>130</v>
      </c>
      <c r="C63" s="58" t="s">
        <v>131</v>
      </c>
      <c r="D63" s="70" t="n">
        <v>0.0386507133</v>
      </c>
      <c r="E63" s="66" t="n">
        <v>-0.001206805</v>
      </c>
      <c r="F63" s="67" t="n">
        <v>-0.000268024</v>
      </c>
      <c r="G63" s="66" t="n">
        <v>0.0172270528</v>
      </c>
      <c r="H63" s="67" t="n">
        <v>0.3220159533</v>
      </c>
      <c r="I63" s="66" t="n">
        <v>0.0236661669</v>
      </c>
      <c r="J63" s="67" t="n">
        <v>0.0124970963</v>
      </c>
      <c r="K63" s="66" t="n">
        <v>0.1149319592</v>
      </c>
      <c r="L63" s="67" t="n">
        <v>0.5275141129</v>
      </c>
      <c r="M63" s="88" t="n">
        <v>1</v>
      </c>
      <c r="N63" s="71" t="n">
        <v>0.0604672739</v>
      </c>
      <c r="O63" s="72" t="n">
        <v>0.5113443788</v>
      </c>
      <c r="P63" s="68" t="n">
        <v>18.83996458</v>
      </c>
      <c r="Q63" s="66" t="n">
        <v>0.0418324621</v>
      </c>
      <c r="R63" s="67" t="n">
        <v>-0.004277828</v>
      </c>
      <c r="S63" s="66" t="n">
        <v>-0.00031568</v>
      </c>
      <c r="T63" s="67" t="n">
        <v>0.0207172619</v>
      </c>
      <c r="U63" s="66" t="n">
        <v>0.3923612802</v>
      </c>
      <c r="V63" s="67" t="n">
        <v>0.0326537252</v>
      </c>
      <c r="W63" s="66" t="n">
        <v>0.0214898362</v>
      </c>
      <c r="X63" s="67" t="n">
        <v>0.1674574165</v>
      </c>
      <c r="Y63" s="66" t="n">
        <v>0.6719184735</v>
      </c>
      <c r="Z63" s="67" t="n">
        <v>1.2597586847</v>
      </c>
      <c r="AA63" s="66" t="n">
        <v>0.0750427021</v>
      </c>
      <c r="AB63" s="68" t="n">
        <v>21.368952824</v>
      </c>
      <c r="AC63" s="66" t="n">
        <v>0.0458520762</v>
      </c>
      <c r="AD63" s="67" t="n">
        <v>-0.006726118</v>
      </c>
      <c r="AE63" s="66" t="n">
        <v>-0.000486869</v>
      </c>
      <c r="AF63" s="67" t="n">
        <v>0.027944307</v>
      </c>
      <c r="AG63" s="66" t="n">
        <v>0.4913888683</v>
      </c>
      <c r="AH63" s="67" t="n">
        <v>0.0434888369</v>
      </c>
      <c r="AI63" s="66" t="n">
        <v>0.0308247144</v>
      </c>
      <c r="AJ63" s="67" t="n">
        <v>0.2427768238</v>
      </c>
      <c r="AK63" s="66" t="n">
        <v>0.8750626395</v>
      </c>
      <c r="AL63" s="67" t="n">
        <v>1.7189303663</v>
      </c>
      <c r="AM63" s="66" t="n">
        <v>0.118683319</v>
      </c>
      <c r="AN63" s="67" t="n">
        <v>0.0035152864</v>
      </c>
      <c r="AO63" s="66" t="n">
        <v>0.9972612449</v>
      </c>
      <c r="AP63" s="69" t="n">
        <v>24.863162564</v>
      </c>
    </row>
    <row r="64" customFormat="false" ht="12.75" hidden="false" customHeight="false" outlineLevel="0" collapsed="false">
      <c r="A64" s="56" t="n">
        <v>50</v>
      </c>
      <c r="B64" s="57" t="s">
        <v>132</v>
      </c>
      <c r="C64" s="58" t="s">
        <v>133</v>
      </c>
      <c r="D64" s="70" t="n">
        <v>0.0109667369</v>
      </c>
      <c r="E64" s="66" t="n">
        <v>-0.002220877</v>
      </c>
      <c r="F64" s="67" t="n">
        <v>-0.000507887</v>
      </c>
      <c r="G64" s="66" t="n">
        <v>0.0032327763</v>
      </c>
      <c r="H64" s="67" t="n">
        <v>0.3854426601</v>
      </c>
      <c r="I64" s="66" t="n">
        <v>0.0284875811</v>
      </c>
      <c r="J64" s="67" t="n">
        <v>0.0355016992</v>
      </c>
      <c r="K64" s="66" t="n">
        <v>0.1082128824</v>
      </c>
      <c r="L64" s="67" t="n">
        <v>0.5691155714</v>
      </c>
      <c r="M64" s="88" t="n">
        <v>1</v>
      </c>
      <c r="N64" s="71" t="n">
        <v>0.0563359817</v>
      </c>
      <c r="O64" s="72" t="n">
        <v>0.105534468</v>
      </c>
      <c r="P64" s="68" t="n">
        <v>22.042281459</v>
      </c>
      <c r="Q64" s="66" t="n">
        <v>0.0151705612</v>
      </c>
      <c r="R64" s="67" t="n">
        <v>-0.009793217</v>
      </c>
      <c r="S64" s="66" t="n">
        <v>-0.000556167</v>
      </c>
      <c r="T64" s="67" t="n">
        <v>0.0094509728</v>
      </c>
      <c r="U64" s="66" t="n">
        <v>0.4541953026</v>
      </c>
      <c r="V64" s="67" t="n">
        <v>0.0388685708</v>
      </c>
      <c r="W64" s="66" t="n">
        <v>0.0486963841</v>
      </c>
      <c r="X64" s="67" t="n">
        <v>0.1836665383</v>
      </c>
      <c r="Y64" s="66" t="n">
        <v>0.7396989454</v>
      </c>
      <c r="Z64" s="67" t="n">
        <v>1.2918797314</v>
      </c>
      <c r="AA64" s="66" t="n">
        <v>0.0695866547</v>
      </c>
      <c r="AB64" s="68" t="n">
        <v>24.259525524</v>
      </c>
      <c r="AC64" s="66" t="n">
        <v>0.0185688206</v>
      </c>
      <c r="AD64" s="67" t="n">
        <v>-0.010513402</v>
      </c>
      <c r="AE64" s="66" t="n">
        <v>-0.000652905</v>
      </c>
      <c r="AF64" s="67" t="n">
        <v>0.0155209414</v>
      </c>
      <c r="AG64" s="66" t="n">
        <v>0.5359956971</v>
      </c>
      <c r="AH64" s="67" t="n">
        <v>0.0482535593</v>
      </c>
      <c r="AI64" s="66" t="n">
        <v>0.0556757109</v>
      </c>
      <c r="AJ64" s="67" t="n">
        <v>0.2326836471</v>
      </c>
      <c r="AK64" s="66" t="n">
        <v>0.8955320692</v>
      </c>
      <c r="AL64" s="67" t="n">
        <v>1.6043785097</v>
      </c>
      <c r="AM64" s="66" t="n">
        <v>0.0999990238</v>
      </c>
      <c r="AN64" s="67" t="n">
        <v>0.0028795174</v>
      </c>
      <c r="AO64" s="66" t="n">
        <v>0.9984106104</v>
      </c>
      <c r="AP64" s="69" t="n">
        <v>26.760572167</v>
      </c>
    </row>
    <row r="65" customFormat="false" ht="25.5" hidden="false" customHeight="false" outlineLevel="0" collapsed="false">
      <c r="A65" s="56" t="n">
        <v>51</v>
      </c>
      <c r="B65" s="57" t="s">
        <v>134</v>
      </c>
      <c r="C65" s="58" t="s">
        <v>135</v>
      </c>
      <c r="D65" s="70" t="n">
        <v>0.0007968147</v>
      </c>
      <c r="E65" s="66" t="n">
        <v>-0.054183401</v>
      </c>
      <c r="F65" s="67" t="n">
        <v>-0.001992037</v>
      </c>
      <c r="G65" s="66" t="n">
        <v>0.0019920368</v>
      </c>
      <c r="H65" s="67" t="n">
        <v>0.5498021621</v>
      </c>
      <c r="I65" s="66" t="n">
        <v>0.1318728374</v>
      </c>
      <c r="J65" s="67" t="n">
        <v>0</v>
      </c>
      <c r="K65" s="66" t="n">
        <v>0.0597611046</v>
      </c>
      <c r="L65" s="67" t="n">
        <v>0.6880495173</v>
      </c>
      <c r="M65" s="88" t="n">
        <v>1</v>
      </c>
      <c r="N65" s="71" t="n">
        <v>0.0760743742</v>
      </c>
      <c r="O65" s="72" t="n">
        <v>0.0199203187</v>
      </c>
      <c r="P65" s="68" t="n">
        <v>13.8019</v>
      </c>
      <c r="Q65" s="66" t="n">
        <v>0.0021840584</v>
      </c>
      <c r="R65" s="67" t="n">
        <v>-0.057331343</v>
      </c>
      <c r="S65" s="66" t="n">
        <v>-0.002027793</v>
      </c>
      <c r="T65" s="67" t="n">
        <v>0.0046043924</v>
      </c>
      <c r="U65" s="66" t="n">
        <v>0.5901272839</v>
      </c>
      <c r="V65" s="67" t="n">
        <v>0.1369388136</v>
      </c>
      <c r="W65" s="66" t="n">
        <v>0.0110071887</v>
      </c>
      <c r="X65" s="67" t="n">
        <v>0.0873765248</v>
      </c>
      <c r="Y65" s="66" t="n">
        <v>0.7728791262</v>
      </c>
      <c r="Z65" s="67" t="n">
        <v>1.15658232</v>
      </c>
      <c r="AA65" s="66" t="n">
        <v>0.0856483051</v>
      </c>
      <c r="AB65" s="68" t="n">
        <v>15.419823254</v>
      </c>
      <c r="AC65" s="66" t="n">
        <v>0.004613685</v>
      </c>
      <c r="AD65" s="67" t="n">
        <v>-0.05774781</v>
      </c>
      <c r="AE65" s="66" t="n">
        <v>-0.00210031</v>
      </c>
      <c r="AF65" s="67" t="n">
        <v>0.0087123302</v>
      </c>
      <c r="AG65" s="66" t="n">
        <v>0.6506698206</v>
      </c>
      <c r="AH65" s="67" t="n">
        <v>0.1437674188</v>
      </c>
      <c r="AI65" s="66" t="n">
        <v>0.0158050115</v>
      </c>
      <c r="AJ65" s="67" t="n">
        <v>0.1200054314</v>
      </c>
      <c r="AK65" s="66" t="n">
        <v>0.8837255777</v>
      </c>
      <c r="AL65" s="67" t="n">
        <v>1.3789325604</v>
      </c>
      <c r="AM65" s="66" t="n">
        <v>0.1119030365</v>
      </c>
      <c r="AN65" s="67" t="n">
        <v>0.0032311722</v>
      </c>
      <c r="AO65" s="66" t="n">
        <v>0.9988597864</v>
      </c>
      <c r="AP65" s="69" t="n">
        <v>17.281615979</v>
      </c>
    </row>
    <row r="66" customFormat="false" ht="25.5" hidden="false" customHeight="false" outlineLevel="0" collapsed="false">
      <c r="A66" s="56" t="n">
        <v>52</v>
      </c>
      <c r="B66" s="57" t="s">
        <v>136</v>
      </c>
      <c r="C66" s="58" t="s">
        <v>137</v>
      </c>
      <c r="D66" s="70" t="n">
        <v>0</v>
      </c>
      <c r="E66" s="66" t="n">
        <v>-0.000603878</v>
      </c>
      <c r="F66" s="67" t="n">
        <v>-0.000107225</v>
      </c>
      <c r="G66" s="66" t="n">
        <v>0.005787993</v>
      </c>
      <c r="H66" s="67" t="n">
        <v>0.3594357932</v>
      </c>
      <c r="I66" s="66" t="n">
        <v>0.0099408537</v>
      </c>
      <c r="J66" s="67" t="n">
        <v>0.1189933358</v>
      </c>
      <c r="K66" s="66" t="n">
        <v>0.0625214122</v>
      </c>
      <c r="L66" s="67" t="n">
        <v>0.5559682852</v>
      </c>
      <c r="M66" s="88" t="n">
        <v>1</v>
      </c>
      <c r="N66" s="71" t="n">
        <v>0.0940790924</v>
      </c>
      <c r="O66" s="72" t="n">
        <v>0.0031828897</v>
      </c>
      <c r="P66" s="68" t="n">
        <v>15.666715272</v>
      </c>
      <c r="Q66" s="66" t="n">
        <v>0.0027557176</v>
      </c>
      <c r="R66" s="67" t="n">
        <v>-0.009372195</v>
      </c>
      <c r="S66" s="66" t="n">
        <v>-0.00015866</v>
      </c>
      <c r="T66" s="67" t="n">
        <v>0.0121253389</v>
      </c>
      <c r="U66" s="66" t="n">
        <v>0.4247254582</v>
      </c>
      <c r="V66" s="67" t="n">
        <v>0.0193123376</v>
      </c>
      <c r="W66" s="66" t="n">
        <v>0.1319715433</v>
      </c>
      <c r="X66" s="67" t="n">
        <v>0.1208257557</v>
      </c>
      <c r="Y66" s="66" t="n">
        <v>0.7021852961</v>
      </c>
      <c r="Z66" s="67" t="n">
        <v>1.2602480462</v>
      </c>
      <c r="AA66" s="66" t="n">
        <v>0.1060000796</v>
      </c>
      <c r="AB66" s="68" t="n">
        <v>17.872937939</v>
      </c>
      <c r="AC66" s="66" t="n">
        <v>0.0059834675</v>
      </c>
      <c r="AD66" s="67" t="n">
        <v>-0.01021621</v>
      </c>
      <c r="AE66" s="66" t="n">
        <v>-0.000271442</v>
      </c>
      <c r="AF66" s="67" t="n">
        <v>0.0181097484</v>
      </c>
      <c r="AG66" s="66" t="n">
        <v>0.506382604</v>
      </c>
      <c r="AH66" s="67" t="n">
        <v>0.0287259917</v>
      </c>
      <c r="AI66" s="66" t="n">
        <v>0.1378938594</v>
      </c>
      <c r="AJ66" s="67" t="n">
        <v>0.1650948083</v>
      </c>
      <c r="AK66" s="66" t="n">
        <v>0.851702827</v>
      </c>
      <c r="AL66" s="67" t="n">
        <v>1.559504799</v>
      </c>
      <c r="AM66" s="66" t="n">
        <v>0.1426517456</v>
      </c>
      <c r="AN66" s="67" t="n">
        <v>0.0042336906</v>
      </c>
      <c r="AO66" s="66" t="n">
        <v>0.9985882632</v>
      </c>
      <c r="AP66" s="69" t="n">
        <v>20.340514957</v>
      </c>
    </row>
    <row r="67" customFormat="false" ht="12.75" hidden="false" customHeight="false" outlineLevel="0" collapsed="false">
      <c r="A67" s="56" t="n">
        <v>53</v>
      </c>
      <c r="B67" s="57" t="s">
        <v>138</v>
      </c>
      <c r="C67" s="58" t="s">
        <v>139</v>
      </c>
      <c r="D67" s="70" t="n">
        <v>0</v>
      </c>
      <c r="E67" s="66" t="n">
        <v>0</v>
      </c>
      <c r="F67" s="67" t="n">
        <v>0</v>
      </c>
      <c r="G67" s="66" t="n">
        <v>0</v>
      </c>
      <c r="H67" s="67" t="n">
        <v>0</v>
      </c>
      <c r="I67" s="66" t="n">
        <v>0</v>
      </c>
      <c r="J67" s="67" t="n">
        <v>0</v>
      </c>
      <c r="K67" s="66" t="n">
        <v>0</v>
      </c>
      <c r="L67" s="67" t="n">
        <v>0</v>
      </c>
      <c r="M67" s="88" t="n">
        <v>0</v>
      </c>
      <c r="N67" s="71" t="n">
        <v>0</v>
      </c>
      <c r="O67" s="72" t="n">
        <v>0</v>
      </c>
      <c r="P67" s="68" t="n">
        <v>0</v>
      </c>
      <c r="Q67" s="66" t="n">
        <v>0</v>
      </c>
      <c r="R67" s="67" t="n">
        <v>0</v>
      </c>
      <c r="S67" s="66" t="n">
        <v>0</v>
      </c>
      <c r="T67" s="67" t="n">
        <v>0</v>
      </c>
      <c r="U67" s="66" t="n">
        <v>0</v>
      </c>
      <c r="V67" s="67" t="n">
        <v>0</v>
      </c>
      <c r="W67" s="66" t="n">
        <v>0</v>
      </c>
      <c r="X67" s="67" t="n">
        <v>0</v>
      </c>
      <c r="Y67" s="66" t="n">
        <v>0</v>
      </c>
      <c r="Z67" s="67" t="n">
        <v>0</v>
      </c>
      <c r="AA67" s="66" t="n">
        <v>0</v>
      </c>
      <c r="AB67" s="68" t="n">
        <v>0</v>
      </c>
      <c r="AC67" s="66" t="n">
        <v>0</v>
      </c>
      <c r="AD67" s="67" t="n">
        <v>0</v>
      </c>
      <c r="AE67" s="66" t="n">
        <v>0</v>
      </c>
      <c r="AF67" s="67" t="n">
        <v>0</v>
      </c>
      <c r="AG67" s="66" t="n">
        <v>0</v>
      </c>
      <c r="AH67" s="67" t="n">
        <v>0</v>
      </c>
      <c r="AI67" s="66" t="n">
        <v>0</v>
      </c>
      <c r="AJ67" s="67" t="n">
        <v>0</v>
      </c>
      <c r="AK67" s="66" t="n">
        <v>0</v>
      </c>
      <c r="AL67" s="67" t="n">
        <v>0</v>
      </c>
      <c r="AM67" s="66" t="n">
        <v>0</v>
      </c>
      <c r="AN67" s="67" t="n">
        <v>0</v>
      </c>
      <c r="AO67" s="66" t="n">
        <v>0</v>
      </c>
      <c r="AP67" s="69" t="n">
        <v>0</v>
      </c>
    </row>
    <row r="68" customFormat="false" ht="12.75" hidden="false" customHeight="false" outlineLevel="0" collapsed="false">
      <c r="A68" s="56" t="n">
        <v>54</v>
      </c>
      <c r="B68" s="57" t="s">
        <v>140</v>
      </c>
      <c r="C68" s="58" t="s">
        <v>141</v>
      </c>
      <c r="D68" s="70" t="n">
        <v>0</v>
      </c>
      <c r="E68" s="66" t="n">
        <v>0</v>
      </c>
      <c r="F68" s="67" t="n">
        <v>0</v>
      </c>
      <c r="G68" s="66" t="n">
        <v>0</v>
      </c>
      <c r="H68" s="67" t="n">
        <v>0</v>
      </c>
      <c r="I68" s="66" t="n">
        <v>0</v>
      </c>
      <c r="J68" s="67" t="n">
        <v>0</v>
      </c>
      <c r="K68" s="66" t="n">
        <v>0</v>
      </c>
      <c r="L68" s="67" t="n">
        <v>0</v>
      </c>
      <c r="M68" s="88" t="n">
        <v>0</v>
      </c>
      <c r="N68" s="71" t="n">
        <v>0</v>
      </c>
      <c r="O68" s="72" t="n">
        <v>0</v>
      </c>
      <c r="P68" s="68" t="n">
        <v>0</v>
      </c>
      <c r="Q68" s="66" t="n">
        <v>0</v>
      </c>
      <c r="R68" s="67" t="n">
        <v>0</v>
      </c>
      <c r="S68" s="66" t="n">
        <v>0</v>
      </c>
      <c r="T68" s="67" t="n">
        <v>0</v>
      </c>
      <c r="U68" s="66" t="n">
        <v>0</v>
      </c>
      <c r="V68" s="67" t="n">
        <v>0</v>
      </c>
      <c r="W68" s="66" t="n">
        <v>0</v>
      </c>
      <c r="X68" s="67" t="n">
        <v>0</v>
      </c>
      <c r="Y68" s="66" t="n">
        <v>0</v>
      </c>
      <c r="Z68" s="67" t="n">
        <v>0</v>
      </c>
      <c r="AA68" s="66" t="n">
        <v>0</v>
      </c>
      <c r="AB68" s="68" t="n">
        <v>0</v>
      </c>
      <c r="AC68" s="66" t="n">
        <v>0</v>
      </c>
      <c r="AD68" s="67" t="n">
        <v>0</v>
      </c>
      <c r="AE68" s="66" t="n">
        <v>0</v>
      </c>
      <c r="AF68" s="67" t="n">
        <v>0</v>
      </c>
      <c r="AG68" s="66" t="n">
        <v>0</v>
      </c>
      <c r="AH68" s="67" t="n">
        <v>0</v>
      </c>
      <c r="AI68" s="66" t="n">
        <v>0</v>
      </c>
      <c r="AJ68" s="67" t="n">
        <v>0</v>
      </c>
      <c r="AK68" s="66" t="n">
        <v>0</v>
      </c>
      <c r="AL68" s="67" t="n">
        <v>0</v>
      </c>
      <c r="AM68" s="66" t="n">
        <v>0</v>
      </c>
      <c r="AN68" s="67" t="n">
        <v>0</v>
      </c>
      <c r="AO68" s="66" t="n">
        <v>0</v>
      </c>
      <c r="AP68" s="69" t="n">
        <v>0</v>
      </c>
    </row>
    <row r="69" customFormat="false" ht="12.75" hidden="false" customHeight="false" outlineLevel="0" collapsed="false">
      <c r="A69" s="56" t="n">
        <v>55</v>
      </c>
      <c r="B69" s="57" t="s">
        <v>142</v>
      </c>
      <c r="C69" s="58" t="s">
        <v>143</v>
      </c>
      <c r="D69" s="70" t="n">
        <v>0</v>
      </c>
      <c r="E69" s="66" t="n">
        <v>0</v>
      </c>
      <c r="F69" s="67" t="n">
        <v>0</v>
      </c>
      <c r="G69" s="66" t="n">
        <v>0</v>
      </c>
      <c r="H69" s="67" t="n">
        <v>0</v>
      </c>
      <c r="I69" s="66" t="n">
        <v>0</v>
      </c>
      <c r="J69" s="67" t="n">
        <v>0</v>
      </c>
      <c r="K69" s="66" t="n">
        <v>0</v>
      </c>
      <c r="L69" s="67" t="n">
        <v>0</v>
      </c>
      <c r="M69" s="88" t="n">
        <v>1</v>
      </c>
      <c r="N69" s="71" t="n">
        <v>0.0354724455</v>
      </c>
      <c r="O69" s="72" t="n">
        <v>0.5999031633</v>
      </c>
      <c r="P69" s="68" t="n">
        <v>0</v>
      </c>
      <c r="Q69" s="66" t="n">
        <v>0.0220892732</v>
      </c>
      <c r="R69" s="67" t="n">
        <v>-0.001101435</v>
      </c>
      <c r="S69" s="66" t="n">
        <v>-3.5274E-005</v>
      </c>
      <c r="T69" s="67" t="n">
        <v>0.0138063495</v>
      </c>
      <c r="U69" s="66" t="n">
        <v>0.2295281958</v>
      </c>
      <c r="V69" s="67" t="n">
        <v>0.031252942</v>
      </c>
      <c r="W69" s="66" t="n">
        <v>0.0440997384</v>
      </c>
      <c r="X69" s="67" t="n">
        <v>0.0990567928</v>
      </c>
      <c r="Y69" s="66" t="n">
        <v>0.4386965833</v>
      </c>
      <c r="Z69" s="67" t="n">
        <v>1.8408699192</v>
      </c>
      <c r="AA69" s="66" t="n">
        <v>0.0676416814</v>
      </c>
      <c r="AB69" s="68" t="n">
        <v>8.3574930325</v>
      </c>
      <c r="AC69" s="66" t="n">
        <v>0.0362357359</v>
      </c>
      <c r="AD69" s="67" t="n">
        <v>-0.00319983</v>
      </c>
      <c r="AE69" s="66" t="n">
        <v>-0.000179745</v>
      </c>
      <c r="AF69" s="67" t="n">
        <v>0.0281978115</v>
      </c>
      <c r="AG69" s="66" t="n">
        <v>0.4408259551</v>
      </c>
      <c r="AH69" s="67" t="n">
        <v>0.0561103543</v>
      </c>
      <c r="AI69" s="66" t="n">
        <v>0.0716551836</v>
      </c>
      <c r="AJ69" s="67" t="n">
        <v>0.2363254774</v>
      </c>
      <c r="AK69" s="66" t="n">
        <v>0.865970943</v>
      </c>
      <c r="AL69" s="67" t="n">
        <v>2.7035740326</v>
      </c>
      <c r="AM69" s="66" t="n">
        <v>0.1271378596</v>
      </c>
      <c r="AN69" s="67" t="n">
        <v>0</v>
      </c>
      <c r="AO69" s="66" t="n">
        <v>0.9931088026</v>
      </c>
      <c r="AP69" s="69" t="n">
        <v>14.591387461</v>
      </c>
    </row>
    <row r="70" customFormat="false" ht="25.5" hidden="false" customHeight="false" outlineLevel="0" collapsed="false">
      <c r="A70" s="56" t="n">
        <v>56</v>
      </c>
      <c r="B70" s="57" t="s">
        <v>144</v>
      </c>
      <c r="C70" s="58" t="s">
        <v>145</v>
      </c>
      <c r="D70" s="70" t="n">
        <v>0.0054200912</v>
      </c>
      <c r="E70" s="66" t="n">
        <v>0</v>
      </c>
      <c r="F70" s="67" t="n">
        <v>0</v>
      </c>
      <c r="G70" s="66" t="n">
        <v>0.0001828551</v>
      </c>
      <c r="H70" s="67" t="n">
        <v>0.7631287807</v>
      </c>
      <c r="I70" s="66" t="n">
        <v>0.0415496119</v>
      </c>
      <c r="J70" s="67" t="n">
        <v>0</v>
      </c>
      <c r="K70" s="66" t="n">
        <v>0.0129774239</v>
      </c>
      <c r="L70" s="67" t="n">
        <v>0.8232587628</v>
      </c>
      <c r="M70" s="88" t="n">
        <v>1</v>
      </c>
      <c r="N70" s="71" t="n">
        <v>0.0202022564</v>
      </c>
      <c r="O70" s="72" t="n">
        <v>0.0114597969</v>
      </c>
      <c r="P70" s="68" t="n">
        <v>21.308178043</v>
      </c>
      <c r="Q70" s="66" t="n">
        <v>0.0079181865</v>
      </c>
      <c r="R70" s="67" t="n">
        <v>-0.002490501</v>
      </c>
      <c r="S70" s="66" t="n">
        <v>-1.6454E-005</v>
      </c>
      <c r="T70" s="67" t="n">
        <v>0.0026137178</v>
      </c>
      <c r="U70" s="66" t="n">
        <v>0.7964251949</v>
      </c>
      <c r="V70" s="67" t="n">
        <v>0.0466579376</v>
      </c>
      <c r="W70" s="66" t="n">
        <v>0.0043521051</v>
      </c>
      <c r="X70" s="67" t="n">
        <v>0.053084626</v>
      </c>
      <c r="Y70" s="66" t="n">
        <v>0.9085448123</v>
      </c>
      <c r="Z70" s="67" t="n">
        <v>1.1416316874</v>
      </c>
      <c r="AA70" s="66" t="n">
        <v>0.026102503</v>
      </c>
      <c r="AB70" s="68" t="n">
        <v>22.380343536</v>
      </c>
      <c r="AC70" s="66" t="n">
        <v>0.008993199</v>
      </c>
      <c r="AD70" s="67" t="n">
        <v>-0.002715184</v>
      </c>
      <c r="AE70" s="66" t="n">
        <v>-4.8978E-005</v>
      </c>
      <c r="AF70" s="67" t="n">
        <v>0.0046419498</v>
      </c>
      <c r="AG70" s="66" t="n">
        <v>0.8238032389</v>
      </c>
      <c r="AH70" s="67" t="n">
        <v>0.0497913987</v>
      </c>
      <c r="AI70" s="66" t="n">
        <v>0.0063815001</v>
      </c>
      <c r="AJ70" s="67" t="n">
        <v>0.0704712898</v>
      </c>
      <c r="AK70" s="66" t="n">
        <v>0.9613184147</v>
      </c>
      <c r="AL70" s="67" t="n">
        <v>1.2483620116</v>
      </c>
      <c r="AM70" s="66" t="n">
        <v>0.0369948161</v>
      </c>
      <c r="AN70" s="67" t="n">
        <v>0.0009088339</v>
      </c>
      <c r="AO70" s="66" t="n">
        <v>0.9992220647</v>
      </c>
      <c r="AP70" s="69" t="n">
        <v>23.214149364</v>
      </c>
    </row>
    <row r="71" customFormat="false" ht="12.75" hidden="false" customHeight="false" outlineLevel="0" collapsed="false">
      <c r="A71" s="56" t="n">
        <v>57</v>
      </c>
      <c r="B71" s="57" t="s">
        <v>146</v>
      </c>
      <c r="C71" s="58" t="s">
        <v>147</v>
      </c>
      <c r="D71" s="70" t="n">
        <v>0</v>
      </c>
      <c r="E71" s="66" t="n">
        <v>0</v>
      </c>
      <c r="F71" s="67" t="n">
        <v>0</v>
      </c>
      <c r="G71" s="66" t="n">
        <v>0</v>
      </c>
      <c r="H71" s="67" t="n">
        <v>0</v>
      </c>
      <c r="I71" s="66" t="n">
        <v>0</v>
      </c>
      <c r="J71" s="67" t="n">
        <v>0</v>
      </c>
      <c r="K71" s="66" t="n">
        <v>0</v>
      </c>
      <c r="L71" s="67" t="n">
        <v>0</v>
      </c>
      <c r="M71" s="88" t="n">
        <v>0</v>
      </c>
      <c r="N71" s="71" t="n">
        <v>0</v>
      </c>
      <c r="O71" s="72" t="n">
        <v>0</v>
      </c>
      <c r="P71" s="68" t="n">
        <v>0</v>
      </c>
      <c r="Q71" s="66" t="n">
        <v>0</v>
      </c>
      <c r="R71" s="67" t="n">
        <v>0</v>
      </c>
      <c r="S71" s="66" t="n">
        <v>0</v>
      </c>
      <c r="T71" s="67" t="n">
        <v>0</v>
      </c>
      <c r="U71" s="66" t="n">
        <v>0</v>
      </c>
      <c r="V71" s="67" t="n">
        <v>0</v>
      </c>
      <c r="W71" s="66" t="n">
        <v>0</v>
      </c>
      <c r="X71" s="67" t="n">
        <v>0</v>
      </c>
      <c r="Y71" s="66" t="n">
        <v>0</v>
      </c>
      <c r="Z71" s="67" t="n">
        <v>0</v>
      </c>
      <c r="AA71" s="66" t="n">
        <v>0</v>
      </c>
      <c r="AB71" s="68" t="n">
        <v>0</v>
      </c>
      <c r="AC71" s="66" t="n">
        <v>0</v>
      </c>
      <c r="AD71" s="67" t="n">
        <v>0</v>
      </c>
      <c r="AE71" s="66" t="n">
        <v>0</v>
      </c>
      <c r="AF71" s="67" t="n">
        <v>0</v>
      </c>
      <c r="AG71" s="66" t="n">
        <v>0</v>
      </c>
      <c r="AH71" s="67" t="n">
        <v>0</v>
      </c>
      <c r="AI71" s="66" t="n">
        <v>0</v>
      </c>
      <c r="AJ71" s="67" t="n">
        <v>0</v>
      </c>
      <c r="AK71" s="66" t="n">
        <v>0</v>
      </c>
      <c r="AL71" s="67" t="n">
        <v>0</v>
      </c>
      <c r="AM71" s="66" t="n">
        <v>0</v>
      </c>
      <c r="AN71" s="67" t="n">
        <v>0</v>
      </c>
      <c r="AO71" s="66" t="n">
        <v>0</v>
      </c>
      <c r="AP71" s="69" t="n">
        <v>0</v>
      </c>
    </row>
    <row r="72" customFormat="false" ht="12.75" hidden="false" customHeight="false" outlineLevel="0" collapsed="false">
      <c r="A72" s="56" t="n">
        <v>58</v>
      </c>
      <c r="B72" s="57" t="s">
        <v>148</v>
      </c>
      <c r="C72" s="58" t="s">
        <v>149</v>
      </c>
      <c r="D72" s="70" t="n">
        <v>0.0018405336</v>
      </c>
      <c r="E72" s="66" t="n">
        <v>0</v>
      </c>
      <c r="F72" s="67" t="n">
        <v>0</v>
      </c>
      <c r="G72" s="66" t="n">
        <v>0</v>
      </c>
      <c r="H72" s="67" t="n">
        <v>0.5373909255</v>
      </c>
      <c r="I72" s="66" t="n">
        <v>0.1120480954</v>
      </c>
      <c r="J72" s="67" t="n">
        <v>0</v>
      </c>
      <c r="K72" s="66" t="n">
        <v>0.072803973</v>
      </c>
      <c r="L72" s="67" t="n">
        <v>0.7240835275</v>
      </c>
      <c r="M72" s="88" t="n">
        <v>1</v>
      </c>
      <c r="N72" s="71" t="n">
        <v>0.0448366821</v>
      </c>
      <c r="O72" s="72" t="n">
        <v>0.0236735583</v>
      </c>
      <c r="P72" s="68" t="n">
        <v>12.397939735</v>
      </c>
      <c r="Q72" s="66" t="n">
        <v>0.0037735153</v>
      </c>
      <c r="R72" s="67" t="n">
        <v>-0.000761039</v>
      </c>
      <c r="S72" s="66" t="n">
        <v>-3.6411E-005</v>
      </c>
      <c r="T72" s="67" t="n">
        <v>0.0015812325</v>
      </c>
      <c r="U72" s="66" t="n">
        <v>0.5774805721</v>
      </c>
      <c r="V72" s="67" t="n">
        <v>0.1194379962</v>
      </c>
      <c r="W72" s="66" t="n">
        <v>0.0058243235</v>
      </c>
      <c r="X72" s="67" t="n">
        <v>0.1096139389</v>
      </c>
      <c r="Y72" s="66" t="n">
        <v>0.8169141279</v>
      </c>
      <c r="Z72" s="67" t="n">
        <v>1.147945819</v>
      </c>
      <c r="AA72" s="66" t="n">
        <v>0.0522792943</v>
      </c>
      <c r="AB72" s="68" t="n">
        <v>14.102785862</v>
      </c>
      <c r="AC72" s="66" t="n">
        <v>0.0057115442</v>
      </c>
      <c r="AD72" s="67" t="n">
        <v>-0.001402127</v>
      </c>
      <c r="AE72" s="66" t="n">
        <v>-0.000133753</v>
      </c>
      <c r="AF72" s="67" t="n">
        <v>0.0049769972</v>
      </c>
      <c r="AG72" s="66" t="n">
        <v>0.630679435</v>
      </c>
      <c r="AH72" s="67" t="n">
        <v>0.1252289669</v>
      </c>
      <c r="AI72" s="66" t="n">
        <v>0.0102728956</v>
      </c>
      <c r="AJ72" s="67" t="n">
        <v>0.1424208811</v>
      </c>
      <c r="AK72" s="66" t="n">
        <v>0.9177548402</v>
      </c>
      <c r="AL72" s="67" t="n">
        <v>1.3521389602</v>
      </c>
      <c r="AM72" s="66" t="n">
        <v>0.0772040618</v>
      </c>
      <c r="AN72" s="67" t="n">
        <v>0.0039379433</v>
      </c>
      <c r="AO72" s="66" t="n">
        <v>0.9988968452</v>
      </c>
      <c r="AP72" s="69" t="n">
        <v>15.9993105</v>
      </c>
    </row>
    <row r="73" customFormat="false" ht="12.75" hidden="false" customHeight="false" outlineLevel="0" collapsed="false">
      <c r="A73" s="56" t="n">
        <v>59</v>
      </c>
      <c r="B73" s="57" t="s">
        <v>150</v>
      </c>
      <c r="C73" s="58" t="s">
        <v>151</v>
      </c>
      <c r="D73" s="70" t="n">
        <v>0.0035338905</v>
      </c>
      <c r="E73" s="66" t="n">
        <v>0</v>
      </c>
      <c r="F73" s="67" t="n">
        <v>0</v>
      </c>
      <c r="G73" s="66" t="n">
        <v>0</v>
      </c>
      <c r="H73" s="67" t="n">
        <v>0.6670041885</v>
      </c>
      <c r="I73" s="66" t="n">
        <v>0.0847430129</v>
      </c>
      <c r="J73" s="67" t="n">
        <v>0</v>
      </c>
      <c r="K73" s="66" t="n">
        <v>0.0847066007</v>
      </c>
      <c r="L73" s="67" t="n">
        <v>0.8399876926</v>
      </c>
      <c r="M73" s="88" t="n">
        <v>1</v>
      </c>
      <c r="N73" s="71" t="n">
        <v>0.0324854096</v>
      </c>
      <c r="O73" s="72" t="n">
        <v>0.001427905</v>
      </c>
      <c r="P73" s="68" t="n">
        <v>11.908352198</v>
      </c>
      <c r="Q73" s="66" t="n">
        <v>0.0047430688</v>
      </c>
      <c r="R73" s="67" t="n">
        <v>-0.000568028</v>
      </c>
      <c r="S73" s="66" t="n">
        <v>-2.8804E-005</v>
      </c>
      <c r="T73" s="67" t="n">
        <v>0.0006980485</v>
      </c>
      <c r="U73" s="66" t="n">
        <v>0.6922364352</v>
      </c>
      <c r="V73" s="67" t="n">
        <v>0.0895344899</v>
      </c>
      <c r="W73" s="66" t="n">
        <v>0.0026627438</v>
      </c>
      <c r="X73" s="67" t="n">
        <v>0.1015714817</v>
      </c>
      <c r="Y73" s="66" t="n">
        <v>0.890849435</v>
      </c>
      <c r="Z73" s="67" t="n">
        <v>1.0814096757</v>
      </c>
      <c r="AA73" s="66" t="n">
        <v>0.0365632854</v>
      </c>
      <c r="AB73" s="68" t="n">
        <v>12.872712497</v>
      </c>
      <c r="AC73" s="66" t="n">
        <v>0.0059758062</v>
      </c>
      <c r="AD73" s="67" t="n">
        <v>-0.000960952</v>
      </c>
      <c r="AE73" s="66" t="n">
        <v>-6.9552E-005</v>
      </c>
      <c r="AF73" s="67" t="n">
        <v>0.0025749806</v>
      </c>
      <c r="AG73" s="66" t="n">
        <v>0.7253018666</v>
      </c>
      <c r="AH73" s="67" t="n">
        <v>0.0930540945</v>
      </c>
      <c r="AI73" s="66" t="n">
        <v>0.0058011545</v>
      </c>
      <c r="AJ73" s="67" t="n">
        <v>0.1184962376</v>
      </c>
      <c r="AK73" s="66" t="n">
        <v>0.9501736359</v>
      </c>
      <c r="AL73" s="67" t="n">
        <v>1.1961464373</v>
      </c>
      <c r="AM73" s="66" t="n">
        <v>0.0485075704</v>
      </c>
      <c r="AN73" s="67" t="n">
        <v>0.0007517201</v>
      </c>
      <c r="AO73" s="66" t="n">
        <v>0.9994329264</v>
      </c>
      <c r="AP73" s="69" t="n">
        <v>14.024317539</v>
      </c>
    </row>
    <row r="74" customFormat="false" ht="12.75" hidden="false" customHeight="false" outlineLevel="0" collapsed="false">
      <c r="A74" s="56" t="n">
        <v>60</v>
      </c>
      <c r="B74" s="57" t="s">
        <v>152</v>
      </c>
      <c r="C74" s="58" t="s">
        <v>153</v>
      </c>
      <c r="D74" s="70" t="n">
        <v>0.010805856</v>
      </c>
      <c r="E74" s="66" t="n">
        <v>0</v>
      </c>
      <c r="F74" s="67" t="n">
        <v>0</v>
      </c>
      <c r="G74" s="66" t="n">
        <v>0</v>
      </c>
      <c r="H74" s="67" t="n">
        <v>0.3588062134</v>
      </c>
      <c r="I74" s="66" t="n">
        <v>0.0372907973</v>
      </c>
      <c r="J74" s="67" t="n">
        <v>0</v>
      </c>
      <c r="K74" s="66" t="n">
        <v>0.2666621599</v>
      </c>
      <c r="L74" s="67" t="n">
        <v>0.6735650267</v>
      </c>
      <c r="M74" s="88" t="n">
        <v>1</v>
      </c>
      <c r="N74" s="71" t="n">
        <v>0.025244431</v>
      </c>
      <c r="O74" s="72" t="n">
        <v>0.0159196013</v>
      </c>
      <c r="P74" s="68" t="n">
        <v>9.2496</v>
      </c>
      <c r="Q74" s="66" t="n">
        <v>0.0139754484</v>
      </c>
      <c r="R74" s="67" t="n">
        <v>-0.001143148</v>
      </c>
      <c r="S74" s="66" t="n">
        <v>-3.673E-005</v>
      </c>
      <c r="T74" s="67" t="n">
        <v>0.002383198</v>
      </c>
      <c r="U74" s="66" t="n">
        <v>0.4452118807</v>
      </c>
      <c r="V74" s="67" t="n">
        <v>0.0509269165</v>
      </c>
      <c r="W74" s="66" t="n">
        <v>0.0066799032</v>
      </c>
      <c r="X74" s="67" t="n">
        <v>0.3259618686</v>
      </c>
      <c r="Y74" s="66" t="n">
        <v>0.8439593372</v>
      </c>
      <c r="Z74" s="67" t="n">
        <v>1.2955666894</v>
      </c>
      <c r="AA74" s="66" t="n">
        <v>0.0422652144</v>
      </c>
      <c r="AB74" s="68" t="n">
        <v>11.736510384</v>
      </c>
      <c r="AC74" s="66" t="n">
        <v>0.0159018029</v>
      </c>
      <c r="AD74" s="67" t="n">
        <v>-0.001532823</v>
      </c>
      <c r="AE74" s="66" t="n">
        <v>-9.5932E-005</v>
      </c>
      <c r="AF74" s="67" t="n">
        <v>0.0055431555</v>
      </c>
      <c r="AG74" s="66" t="n">
        <v>0.4931765752</v>
      </c>
      <c r="AH74" s="67" t="n">
        <v>0.0564094233</v>
      </c>
      <c r="AI74" s="66" t="n">
        <v>0.0105870951</v>
      </c>
      <c r="AJ74" s="67" t="n">
        <v>0.3569998293</v>
      </c>
      <c r="AK74" s="66" t="n">
        <v>0.9369891261</v>
      </c>
      <c r="AL74" s="67" t="n">
        <v>1.4836031611</v>
      </c>
      <c r="AM74" s="66" t="n">
        <v>0.0603256381</v>
      </c>
      <c r="AN74" s="67" t="n">
        <v>0.0008576162</v>
      </c>
      <c r="AO74" s="66" t="n">
        <v>0.9981723804</v>
      </c>
      <c r="AP74" s="69" t="n">
        <v>13.219424999</v>
      </c>
    </row>
    <row r="75" customFormat="false" ht="12.75" hidden="false" customHeight="false" outlineLevel="0" collapsed="false">
      <c r="A75" s="56" t="n">
        <v>61</v>
      </c>
      <c r="B75" s="57" t="s">
        <v>154</v>
      </c>
      <c r="C75" s="58" t="s">
        <v>155</v>
      </c>
      <c r="D75" s="70" t="n">
        <v>0.0004914049</v>
      </c>
      <c r="E75" s="66" t="n">
        <v>0</v>
      </c>
      <c r="F75" s="67" t="n">
        <v>0</v>
      </c>
      <c r="G75" s="66" t="n">
        <v>0.0122369456</v>
      </c>
      <c r="H75" s="67" t="n">
        <v>0.3935703614</v>
      </c>
      <c r="I75" s="66" t="n">
        <v>0.0515332788</v>
      </c>
      <c r="J75" s="67" t="n">
        <v>0</v>
      </c>
      <c r="K75" s="66" t="n">
        <v>0.1218202388</v>
      </c>
      <c r="L75" s="67" t="n">
        <v>0.5796522295</v>
      </c>
      <c r="M75" s="88" t="n">
        <v>1</v>
      </c>
      <c r="N75" s="71" t="n">
        <v>0.0489604901</v>
      </c>
      <c r="O75" s="72" t="n">
        <v>0.0019114849</v>
      </c>
      <c r="P75" s="68" t="n">
        <v>6.9945</v>
      </c>
      <c r="Q75" s="66" t="n">
        <v>0.0032569822</v>
      </c>
      <c r="R75" s="67" t="n">
        <v>-0.001803829</v>
      </c>
      <c r="S75" s="66" t="n">
        <v>-6.1257E-005</v>
      </c>
      <c r="T75" s="67" t="n">
        <v>0.014900774</v>
      </c>
      <c r="U75" s="66" t="n">
        <v>0.4808965314</v>
      </c>
      <c r="V75" s="67" t="n">
        <v>0.0631199371</v>
      </c>
      <c r="W75" s="66" t="n">
        <v>0.0185795255</v>
      </c>
      <c r="X75" s="67" t="n">
        <v>0.1667051056</v>
      </c>
      <c r="Y75" s="66" t="n">
        <v>0.7455937698</v>
      </c>
      <c r="Z75" s="67" t="n">
        <v>1.3009170551</v>
      </c>
      <c r="AA75" s="66" t="n">
        <v>0.0692201409</v>
      </c>
      <c r="AB75" s="68" t="n">
        <v>10.078207391</v>
      </c>
      <c r="AC75" s="66" t="n">
        <v>0.0065818754</v>
      </c>
      <c r="AD75" s="67" t="n">
        <v>-0.002453877</v>
      </c>
      <c r="AE75" s="66" t="n">
        <v>-0.000149753</v>
      </c>
      <c r="AF75" s="67" t="n">
        <v>0.0195390841</v>
      </c>
      <c r="AG75" s="66" t="n">
        <v>0.5669806702</v>
      </c>
      <c r="AH75" s="67" t="n">
        <v>0.073486767</v>
      </c>
      <c r="AI75" s="66" t="n">
        <v>0.0252197678</v>
      </c>
      <c r="AJ75" s="67" t="n">
        <v>0.2068219672</v>
      </c>
      <c r="AK75" s="66" t="n">
        <v>0.8960265019</v>
      </c>
      <c r="AL75" s="67" t="n">
        <v>1.5867078558</v>
      </c>
      <c r="AM75" s="66" t="n">
        <v>0.1000039543</v>
      </c>
      <c r="AN75" s="67" t="n">
        <v>0.0019929082</v>
      </c>
      <c r="AO75" s="66" t="n">
        <v>0.9980233643</v>
      </c>
      <c r="AP75" s="69" t="n">
        <v>12.915422619</v>
      </c>
    </row>
    <row r="76" customFormat="false" ht="13.5" hidden="false" customHeight="false" outlineLevel="0" collapsed="false">
      <c r="A76" s="73" t="n">
        <v>62</v>
      </c>
      <c r="B76" s="74" t="s">
        <v>156</v>
      </c>
      <c r="C76" s="75" t="s">
        <v>157</v>
      </c>
      <c r="D76" s="76" t="n">
        <v>0.0011337148</v>
      </c>
      <c r="E76" s="77" t="n">
        <v>0</v>
      </c>
      <c r="F76" s="78" t="n">
        <v>0</v>
      </c>
      <c r="G76" s="77" t="n">
        <v>0.0036899231</v>
      </c>
      <c r="H76" s="78" t="n">
        <v>0.3274684364</v>
      </c>
      <c r="I76" s="77" t="n">
        <v>0.0626822187</v>
      </c>
      <c r="J76" s="78" t="n">
        <v>0</v>
      </c>
      <c r="K76" s="77" t="n">
        <v>0.1872582589</v>
      </c>
      <c r="L76" s="78" t="n">
        <v>0.5822325519</v>
      </c>
      <c r="M76" s="89" t="n">
        <v>1</v>
      </c>
      <c r="N76" s="78" t="n">
        <v>0.0494007643</v>
      </c>
      <c r="O76" s="77" t="n">
        <v>0.0034327123</v>
      </c>
      <c r="P76" s="80" t="n">
        <v>5.6184552979</v>
      </c>
      <c r="Q76" s="77" t="n">
        <v>0.0029054257</v>
      </c>
      <c r="R76" s="78" t="n">
        <v>-0.00191171</v>
      </c>
      <c r="S76" s="77" t="n">
        <v>-5.8714E-005</v>
      </c>
      <c r="T76" s="78" t="n">
        <v>0.0060135933</v>
      </c>
      <c r="U76" s="77" t="n">
        <v>0.3920967361</v>
      </c>
      <c r="V76" s="78" t="n">
        <v>0.0718823983</v>
      </c>
      <c r="W76" s="77" t="n">
        <v>0.0105553826</v>
      </c>
      <c r="X76" s="78" t="n">
        <v>0.2246241621</v>
      </c>
      <c r="Y76" s="77" t="n">
        <v>0.706107274</v>
      </c>
      <c r="Z76" s="78" t="n">
        <v>1.2271605412</v>
      </c>
      <c r="AA76" s="77" t="n">
        <v>0.0663415535</v>
      </c>
      <c r="AB76" s="80" t="n">
        <v>7.9242744208</v>
      </c>
      <c r="AC76" s="77" t="n">
        <v>0.0067632737</v>
      </c>
      <c r="AD76" s="78" t="n">
        <v>-0.002807076</v>
      </c>
      <c r="AE76" s="77" t="n">
        <v>-0.000183355</v>
      </c>
      <c r="AF76" s="78" t="n">
        <v>0.0121717033</v>
      </c>
      <c r="AG76" s="77" t="n">
        <v>0.4955045617</v>
      </c>
      <c r="AH76" s="78" t="n">
        <v>0.0826353373</v>
      </c>
      <c r="AI76" s="77" t="n">
        <v>0.020409506</v>
      </c>
      <c r="AJ76" s="78" t="n">
        <v>0.2794607659</v>
      </c>
      <c r="AK76" s="77" t="n">
        <v>0.8939547163</v>
      </c>
      <c r="AL76" s="78" t="n">
        <v>1.5814598321</v>
      </c>
      <c r="AM76" s="77" t="n">
        <v>0.1018498033</v>
      </c>
      <c r="AN76" s="78" t="n">
        <v>0.0025303758</v>
      </c>
      <c r="AO76" s="77" t="n">
        <v>0.9983348954</v>
      </c>
      <c r="AP76" s="81" t="n">
        <v>11.150629419</v>
      </c>
    </row>
    <row r="77" customFormat="false" ht="12.75" hidden="false" customHeight="false" outlineLevel="0" collapsed="false">
      <c r="A77" s="82"/>
      <c r="B77" s="83"/>
      <c r="C77" s="84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Title page'!A3</f>
        <v>1999</v>
      </c>
      <c r="B5" s="11" t="s">
        <v>8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3" t="s">
        <v>169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 t="s">
        <v>10</v>
      </c>
      <c r="B8" s="9"/>
    </row>
    <row r="9" customFormat="false" ht="12.75" hidden="false" customHeight="false" outlineLevel="0" collapsed="false">
      <c r="A9" s="14" t="s">
        <v>11</v>
      </c>
      <c r="B9" s="9"/>
    </row>
    <row r="10" customFormat="false" ht="12.75" hidden="false" customHeight="false" outlineLevel="0" collapsed="false">
      <c r="B10" s="15"/>
      <c r="C10" s="16"/>
      <c r="Q10" s="17"/>
      <c r="AC10" s="17"/>
    </row>
    <row r="11" customFormat="fals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customFormat="fals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3"/>
      <c r="Q12" s="32" t="s">
        <v>15</v>
      </c>
      <c r="R12" s="32"/>
      <c r="S12" s="32"/>
      <c r="T12" s="32"/>
      <c r="U12" s="32"/>
      <c r="V12" s="32"/>
      <c r="W12" s="32"/>
      <c r="X12" s="32"/>
      <c r="Y12" s="28"/>
      <c r="Z12" s="30"/>
      <c r="AA12" s="30"/>
      <c r="AB12" s="33"/>
      <c r="AC12" s="32" t="s">
        <v>15</v>
      </c>
      <c r="AD12" s="32"/>
      <c r="AE12" s="32"/>
      <c r="AF12" s="32"/>
      <c r="AG12" s="32"/>
      <c r="AH12" s="32"/>
      <c r="AI12" s="32"/>
      <c r="AJ12" s="32"/>
      <c r="AK12" s="28"/>
      <c r="AL12" s="29"/>
      <c r="AM12" s="30"/>
      <c r="AN12" s="30"/>
      <c r="AO12" s="34"/>
      <c r="AP12" s="35"/>
    </row>
    <row r="13" s="45" customFormat="true" ht="48.75" hidden="false" customHeight="true" outlineLevel="0" collapsed="false">
      <c r="A13" s="36" t="s">
        <v>159</v>
      </c>
      <c r="B13" s="36"/>
      <c r="C13" s="36"/>
      <c r="D13" s="37" t="s">
        <v>17</v>
      </c>
      <c r="E13" s="38" t="s">
        <v>18</v>
      </c>
      <c r="F13" s="39" t="s">
        <v>19</v>
      </c>
      <c r="G13" s="38" t="s">
        <v>20</v>
      </c>
      <c r="H13" s="39" t="s">
        <v>21</v>
      </c>
      <c r="I13" s="38" t="s">
        <v>22</v>
      </c>
      <c r="J13" s="39" t="s">
        <v>23</v>
      </c>
      <c r="K13" s="38" t="s">
        <v>24</v>
      </c>
      <c r="L13" s="39" t="s">
        <v>25</v>
      </c>
      <c r="M13" s="40" t="s">
        <v>26</v>
      </c>
      <c r="N13" s="39" t="s">
        <v>27</v>
      </c>
      <c r="O13" s="38" t="s">
        <v>28</v>
      </c>
      <c r="P13" s="41" t="s">
        <v>30</v>
      </c>
      <c r="Q13" s="38" t="s">
        <v>17</v>
      </c>
      <c r="R13" s="39" t="s">
        <v>18</v>
      </c>
      <c r="S13" s="38" t="s">
        <v>19</v>
      </c>
      <c r="T13" s="39" t="s">
        <v>20</v>
      </c>
      <c r="U13" s="38" t="s">
        <v>21</v>
      </c>
      <c r="V13" s="39" t="s">
        <v>22</v>
      </c>
      <c r="W13" s="38" t="s">
        <v>23</v>
      </c>
      <c r="X13" s="39" t="s">
        <v>24</v>
      </c>
      <c r="Y13" s="38" t="s">
        <v>25</v>
      </c>
      <c r="Z13" s="39" t="s">
        <v>26</v>
      </c>
      <c r="AA13" s="38" t="s">
        <v>27</v>
      </c>
      <c r="AB13" s="39" t="s">
        <v>30</v>
      </c>
      <c r="AC13" s="38" t="s">
        <v>17</v>
      </c>
      <c r="AD13" s="39" t="s">
        <v>18</v>
      </c>
      <c r="AE13" s="38" t="s">
        <v>19</v>
      </c>
      <c r="AF13" s="39" t="s">
        <v>20</v>
      </c>
      <c r="AG13" s="38" t="s">
        <v>21</v>
      </c>
      <c r="AH13" s="39" t="s">
        <v>22</v>
      </c>
      <c r="AI13" s="38" t="s">
        <v>23</v>
      </c>
      <c r="AJ13" s="39" t="s">
        <v>24</v>
      </c>
      <c r="AK13" s="38" t="s">
        <v>25</v>
      </c>
      <c r="AL13" s="42" t="s">
        <v>26</v>
      </c>
      <c r="AM13" s="38" t="s">
        <v>27</v>
      </c>
      <c r="AN13" s="43" t="s">
        <v>31</v>
      </c>
      <c r="AO13" s="38" t="s">
        <v>32</v>
      </c>
      <c r="AP13" s="44" t="s">
        <v>30</v>
      </c>
    </row>
    <row r="14" customFormat="false" ht="12.75" hidden="false" customHeight="false" outlineLevel="0" collapsed="false">
      <c r="A14" s="46"/>
      <c r="B14" s="47"/>
      <c r="C14" s="48"/>
      <c r="D14" s="49"/>
      <c r="F14" s="50"/>
      <c r="H14" s="50"/>
      <c r="J14" s="50"/>
      <c r="L14" s="50"/>
      <c r="N14" s="51"/>
      <c r="O14" s="52"/>
      <c r="P14" s="53"/>
      <c r="R14" s="50"/>
      <c r="T14" s="50"/>
      <c r="V14" s="50"/>
      <c r="X14" s="50"/>
      <c r="Z14" s="50"/>
      <c r="AB14" s="53"/>
      <c r="AD14" s="54"/>
      <c r="AF14" s="54"/>
      <c r="AH14" s="54"/>
      <c r="AJ14" s="54"/>
      <c r="AL14" s="54"/>
      <c r="AN14" s="54"/>
      <c r="AP14" s="55"/>
    </row>
    <row r="15" customFormat="false" ht="12.75" hidden="false" customHeight="false" outlineLevel="0" collapsed="false">
      <c r="A15" s="56" t="n">
        <v>1</v>
      </c>
      <c r="B15" s="57" t="s">
        <v>33</v>
      </c>
      <c r="C15" s="58" t="s">
        <v>34</v>
      </c>
      <c r="D15" s="59" t="n">
        <v>0.0032602162</v>
      </c>
      <c r="E15" s="60" t="n">
        <v>-0.277463217</v>
      </c>
      <c r="F15" s="61" t="n">
        <v>0</v>
      </c>
      <c r="G15" s="60" t="n">
        <v>0.0061682165</v>
      </c>
      <c r="H15" s="61" t="n">
        <v>0.0584274391</v>
      </c>
      <c r="I15" s="60" t="n">
        <v>0.0054892587</v>
      </c>
      <c r="J15" s="61" t="n">
        <v>0</v>
      </c>
      <c r="K15" s="60" t="n">
        <v>0.6922734746</v>
      </c>
      <c r="L15" s="61" t="n">
        <v>0.4881553877</v>
      </c>
      <c r="M15" s="62" t="n">
        <v>1</v>
      </c>
      <c r="N15" s="63" t="n">
        <v>0.0174418221</v>
      </c>
      <c r="O15" s="64" t="n">
        <v>0.0209099086</v>
      </c>
      <c r="P15" s="65" t="n">
        <v>2.2773182124</v>
      </c>
      <c r="Q15" s="60" t="n">
        <v>0.0052020499</v>
      </c>
      <c r="R15" s="61" t="n">
        <v>-0.278512495</v>
      </c>
      <c r="S15" s="60" t="n">
        <v>0</v>
      </c>
      <c r="T15" s="61" t="n">
        <v>0.0096004315</v>
      </c>
      <c r="U15" s="66" t="n">
        <v>0.0983826409</v>
      </c>
      <c r="V15" s="67" t="n">
        <v>0.0092789037</v>
      </c>
      <c r="W15" s="66" t="n">
        <v>0.0027615335</v>
      </c>
      <c r="X15" s="61" t="n">
        <v>0.746513427</v>
      </c>
      <c r="Y15" s="66" t="n">
        <v>0.593226492</v>
      </c>
      <c r="Z15" s="67" t="n">
        <v>1.237900117</v>
      </c>
      <c r="AA15" s="66" t="n">
        <v>0.0268059737</v>
      </c>
      <c r="AB15" s="68" t="n">
        <v>3.2657832099</v>
      </c>
      <c r="AC15" s="66" t="n">
        <v>0.0114281767</v>
      </c>
      <c r="AD15" s="67" t="n">
        <v>-0.290321078</v>
      </c>
      <c r="AE15" s="66" t="n">
        <v>-0.001690147</v>
      </c>
      <c r="AF15" s="67" t="n">
        <v>0.0266526466</v>
      </c>
      <c r="AG15" s="66" t="n">
        <v>0.2172721335</v>
      </c>
      <c r="AH15" s="67" t="n">
        <v>0.0238418651</v>
      </c>
      <c r="AI15" s="66" t="n">
        <v>0.0163179234</v>
      </c>
      <c r="AJ15" s="67" t="n">
        <v>0.8598857254</v>
      </c>
      <c r="AK15" s="66" t="n">
        <v>0.8633872464</v>
      </c>
      <c r="AL15" s="67" t="n">
        <v>2.0193519725</v>
      </c>
      <c r="AM15" s="66" t="n">
        <v>0.1242988041</v>
      </c>
      <c r="AN15" s="67" t="n">
        <v>0.00153265</v>
      </c>
      <c r="AO15" s="66" t="n">
        <v>0.9892187005</v>
      </c>
      <c r="AP15" s="69" t="n">
        <v>7.4006509771</v>
      </c>
    </row>
    <row r="16" customFormat="false" ht="12.75" hidden="false" customHeight="false" outlineLevel="0" collapsed="false">
      <c r="A16" s="56" t="n">
        <v>2</v>
      </c>
      <c r="B16" s="57" t="s">
        <v>35</v>
      </c>
      <c r="C16" s="58" t="s">
        <v>36</v>
      </c>
      <c r="D16" s="59" t="n">
        <v>0.0015710912</v>
      </c>
      <c r="E16" s="60" t="n">
        <v>-0.000981932</v>
      </c>
      <c r="F16" s="61" t="n">
        <v>0</v>
      </c>
      <c r="G16" s="60" t="n">
        <v>0.0023566368</v>
      </c>
      <c r="H16" s="61" t="n">
        <v>0.3532991385</v>
      </c>
      <c r="I16" s="60" t="n">
        <v>0.0610761712</v>
      </c>
      <c r="J16" s="61" t="n">
        <v>-0.019049481</v>
      </c>
      <c r="K16" s="60" t="n">
        <v>-0.189905651</v>
      </c>
      <c r="L16" s="61" t="n">
        <v>0.2083659733</v>
      </c>
      <c r="M16" s="62" t="n">
        <v>1</v>
      </c>
      <c r="N16" s="63" t="n">
        <v>0.0162899545</v>
      </c>
      <c r="O16" s="64" t="n">
        <v>0.0008817414</v>
      </c>
      <c r="P16" s="65" t="n">
        <v>17.798</v>
      </c>
      <c r="Q16" s="60" t="n">
        <v>0.0053918661</v>
      </c>
      <c r="R16" s="61" t="n">
        <v>-0.00511185</v>
      </c>
      <c r="S16" s="60" t="n">
        <v>0</v>
      </c>
      <c r="T16" s="61" t="n">
        <v>0.0045936072</v>
      </c>
      <c r="U16" s="66" t="n">
        <v>0.8120474012</v>
      </c>
      <c r="V16" s="67" t="n">
        <v>0.1130554858</v>
      </c>
      <c r="W16" s="66" t="n">
        <v>-0.016269489</v>
      </c>
      <c r="X16" s="61" t="n">
        <v>-0.112909927</v>
      </c>
      <c r="Y16" s="66" t="n">
        <v>0.8007970946</v>
      </c>
      <c r="Z16" s="67" t="n">
        <v>1.8652596523</v>
      </c>
      <c r="AA16" s="66" t="n">
        <v>0.046479001</v>
      </c>
      <c r="AB16" s="68" t="n">
        <v>26.665053469</v>
      </c>
      <c r="AC16" s="66" t="n">
        <v>0.0075513302</v>
      </c>
      <c r="AD16" s="67" t="n">
        <v>-0.005637438</v>
      </c>
      <c r="AE16" s="66" t="n">
        <v>-0.000117925</v>
      </c>
      <c r="AF16" s="67" t="n">
        <v>0.0087806045</v>
      </c>
      <c r="AG16" s="66" t="n">
        <v>0.8715265718</v>
      </c>
      <c r="AH16" s="67" t="n">
        <v>0.1198341389</v>
      </c>
      <c r="AI16" s="66" t="n">
        <v>-0.012443286</v>
      </c>
      <c r="AJ16" s="67" t="n">
        <v>-0.073925687</v>
      </c>
      <c r="AK16" s="66" t="n">
        <v>0.9155683088</v>
      </c>
      <c r="AL16" s="67" t="n">
        <v>2.1025953662</v>
      </c>
      <c r="AM16" s="66" t="n">
        <v>0.0788695949</v>
      </c>
      <c r="AN16" s="67" t="n">
        <v>0.0013677663</v>
      </c>
      <c r="AO16" s="66" t="n">
        <v>0.9958056699</v>
      </c>
      <c r="AP16" s="69" t="n">
        <v>28.363307392</v>
      </c>
    </row>
    <row r="17" customFormat="false" ht="12.75" hidden="false" customHeight="false" outlineLevel="0" collapsed="false">
      <c r="A17" s="56" t="n">
        <v>3</v>
      </c>
      <c r="B17" s="57" t="s">
        <v>37</v>
      </c>
      <c r="C17" s="58" t="s">
        <v>38</v>
      </c>
      <c r="D17" s="59" t="n">
        <v>0.0086805505</v>
      </c>
      <c r="E17" s="60" t="n">
        <v>0</v>
      </c>
      <c r="F17" s="61" t="n">
        <v>0</v>
      </c>
      <c r="G17" s="60" t="n">
        <v>0.0151909634</v>
      </c>
      <c r="H17" s="61" t="n">
        <v>0.4809024983</v>
      </c>
      <c r="I17" s="60" t="n">
        <v>0.0624999637</v>
      </c>
      <c r="J17" s="61" t="n">
        <v>0.0811631473</v>
      </c>
      <c r="K17" s="60" t="n">
        <v>0.0863714776</v>
      </c>
      <c r="L17" s="61" t="n">
        <v>0.7348086008</v>
      </c>
      <c r="M17" s="62" t="n">
        <v>1</v>
      </c>
      <c r="N17" s="63" t="n">
        <v>0.0409400816</v>
      </c>
      <c r="O17" s="64" t="n">
        <v>0.308561495</v>
      </c>
      <c r="P17" s="65" t="n">
        <v>35.5801</v>
      </c>
      <c r="Q17" s="60" t="n">
        <v>0.0091739469</v>
      </c>
      <c r="R17" s="61" t="n">
        <v>-0.002008707</v>
      </c>
      <c r="S17" s="60" t="n">
        <v>0</v>
      </c>
      <c r="T17" s="61" t="n">
        <v>0.0165891622</v>
      </c>
      <c r="U17" s="66" t="n">
        <v>0.508309638</v>
      </c>
      <c r="V17" s="67" t="n">
        <v>0.0654507786</v>
      </c>
      <c r="W17" s="66" t="n">
        <v>0.0826497752</v>
      </c>
      <c r="X17" s="61" t="n">
        <v>0.1028243292</v>
      </c>
      <c r="Y17" s="66" t="n">
        <v>0.7829889229</v>
      </c>
      <c r="Z17" s="67" t="n">
        <v>1.096637145</v>
      </c>
      <c r="AA17" s="66" t="n">
        <v>0.0503494446</v>
      </c>
      <c r="AB17" s="68" t="n">
        <v>36.31989879</v>
      </c>
      <c r="AC17" s="66" t="n">
        <v>0.0109676567</v>
      </c>
      <c r="AD17" s="67" t="n">
        <v>-0.00259238</v>
      </c>
      <c r="AE17" s="66" t="n">
        <v>-0.000260919</v>
      </c>
      <c r="AF17" s="67" t="n">
        <v>0.0209232239</v>
      </c>
      <c r="AG17" s="66" t="n">
        <v>0.5829618796</v>
      </c>
      <c r="AH17" s="67" t="n">
        <v>0.0740283621</v>
      </c>
      <c r="AI17" s="66" t="n">
        <v>0.0857298261</v>
      </c>
      <c r="AJ17" s="67" t="n">
        <v>0.1397422943</v>
      </c>
      <c r="AK17" s="66" t="n">
        <v>0.9114999442</v>
      </c>
      <c r="AL17" s="67" t="n">
        <v>1.338933678</v>
      </c>
      <c r="AM17" s="66" t="n">
        <v>0.0821013683</v>
      </c>
      <c r="AN17" s="67" t="n">
        <v>0.0049496072</v>
      </c>
      <c r="AO17" s="66" t="n">
        <v>0.9985509197</v>
      </c>
      <c r="AP17" s="69" t="n">
        <v>38.454877454</v>
      </c>
    </row>
    <row r="18" customFormat="false" ht="12.75" hidden="false" customHeight="false" outlineLevel="0" collapsed="false">
      <c r="A18" s="56" t="n">
        <v>4</v>
      </c>
      <c r="B18" s="57" t="s">
        <v>39</v>
      </c>
      <c r="C18" s="58" t="s">
        <v>40</v>
      </c>
      <c r="D18" s="59" t="n">
        <v>0.0040973793</v>
      </c>
      <c r="E18" s="60" t="n">
        <v>-0.004820446</v>
      </c>
      <c r="F18" s="61" t="n">
        <v>0</v>
      </c>
      <c r="G18" s="60" t="n">
        <v>0.0009640893</v>
      </c>
      <c r="H18" s="61" t="n">
        <v>0.5832739979</v>
      </c>
      <c r="I18" s="60" t="n">
        <v>0.06772727</v>
      </c>
      <c r="J18" s="61" t="n">
        <v>-0.002651245</v>
      </c>
      <c r="K18" s="60" t="n">
        <v>0.079296341</v>
      </c>
      <c r="L18" s="61" t="n">
        <v>0.7278873858</v>
      </c>
      <c r="M18" s="62" t="n">
        <v>1</v>
      </c>
      <c r="N18" s="63" t="n">
        <v>0.0253399099</v>
      </c>
      <c r="O18" s="64" t="n">
        <v>0</v>
      </c>
      <c r="P18" s="65" t="n">
        <v>10.9745</v>
      </c>
      <c r="Q18" s="60" t="n">
        <v>0.0049391601</v>
      </c>
      <c r="R18" s="61" t="n">
        <v>-0.005525406</v>
      </c>
      <c r="S18" s="60" t="n">
        <v>0</v>
      </c>
      <c r="T18" s="61" t="n">
        <v>0.0023642914</v>
      </c>
      <c r="U18" s="66" t="n">
        <v>0.6274544178</v>
      </c>
      <c r="V18" s="67" t="n">
        <v>0.0712238424</v>
      </c>
      <c r="W18" s="66" t="n">
        <v>0.0030309771</v>
      </c>
      <c r="X18" s="61" t="n">
        <v>0.1006954072</v>
      </c>
      <c r="Y18" s="66" t="n">
        <v>0.8041826895</v>
      </c>
      <c r="Z18" s="67" t="n">
        <v>1.1604142775</v>
      </c>
      <c r="AA18" s="66" t="n">
        <v>0.039742549</v>
      </c>
      <c r="AB18" s="68" t="n">
        <v>12.007981509</v>
      </c>
      <c r="AC18" s="66" t="n">
        <v>0.0072116657</v>
      </c>
      <c r="AD18" s="67" t="n">
        <v>-0.006095135</v>
      </c>
      <c r="AE18" s="66" t="n">
        <v>-0.000121702</v>
      </c>
      <c r="AF18" s="67" t="n">
        <v>0.0066359016</v>
      </c>
      <c r="AG18" s="66" t="n">
        <v>0.6893137781</v>
      </c>
      <c r="AH18" s="67" t="n">
        <v>0.0782695053</v>
      </c>
      <c r="AI18" s="66" t="n">
        <v>0.0070402517</v>
      </c>
      <c r="AJ18" s="67" t="n">
        <v>0.1409583335</v>
      </c>
      <c r="AK18" s="66" t="n">
        <v>0.9232125985</v>
      </c>
      <c r="AL18" s="67" t="n">
        <v>1.4042906931</v>
      </c>
      <c r="AM18" s="66" t="n">
        <v>0.0713652649</v>
      </c>
      <c r="AN18" s="67" t="n">
        <v>0.0033717582</v>
      </c>
      <c r="AO18" s="66" t="n">
        <v>0.9979496216</v>
      </c>
      <c r="AP18" s="69" t="n">
        <v>13.799266661</v>
      </c>
    </row>
    <row r="19" customFormat="false" ht="12.75" hidden="false" customHeight="false" outlineLevel="0" collapsed="false">
      <c r="A19" s="56" t="n">
        <v>5</v>
      </c>
      <c r="B19" s="57" t="s">
        <v>41</v>
      </c>
      <c r="C19" s="58" t="s">
        <v>42</v>
      </c>
      <c r="D19" s="59" t="n">
        <v>0.0001610702</v>
      </c>
      <c r="E19" s="60" t="n">
        <v>-4.543E-005</v>
      </c>
      <c r="F19" s="61" t="n">
        <v>0</v>
      </c>
      <c r="G19" s="60" t="n">
        <v>0.0055094267</v>
      </c>
      <c r="H19" s="61" t="n">
        <v>0.0793208759</v>
      </c>
      <c r="I19" s="60" t="n">
        <v>0.0088093007</v>
      </c>
      <c r="J19" s="61" t="n">
        <v>0</v>
      </c>
      <c r="K19" s="60" t="n">
        <v>0.5093906859</v>
      </c>
      <c r="L19" s="61" t="n">
        <v>0.6031459292</v>
      </c>
      <c r="M19" s="62" t="n">
        <v>1</v>
      </c>
      <c r="N19" s="63" t="n">
        <v>0.0757556606</v>
      </c>
      <c r="O19" s="64" t="n">
        <v>4.2666497E-006</v>
      </c>
      <c r="P19" s="65" t="n">
        <v>1.2788</v>
      </c>
      <c r="Q19" s="60" t="n">
        <v>0.0011173848</v>
      </c>
      <c r="R19" s="61" t="n">
        <v>-0.001531201</v>
      </c>
      <c r="S19" s="60" t="n">
        <v>0</v>
      </c>
      <c r="T19" s="61" t="n">
        <v>0.007426245</v>
      </c>
      <c r="U19" s="66" t="n">
        <v>0.1346576581</v>
      </c>
      <c r="V19" s="67" t="n">
        <v>0.0126712666</v>
      </c>
      <c r="W19" s="66" t="n">
        <v>0.0050338056</v>
      </c>
      <c r="X19" s="61" t="n">
        <v>0.5330191201</v>
      </c>
      <c r="Y19" s="66" t="n">
        <v>0.6923942786</v>
      </c>
      <c r="Z19" s="67" t="n">
        <v>1.2042901995</v>
      </c>
      <c r="AA19" s="66" t="n">
        <v>0.0978042671</v>
      </c>
      <c r="AB19" s="68" t="n">
        <v>2.5355193228</v>
      </c>
      <c r="AC19" s="66" t="n">
        <v>0.0045194746</v>
      </c>
      <c r="AD19" s="67" t="n">
        <v>-0.002312282</v>
      </c>
      <c r="AE19" s="66" t="n">
        <v>-0.000140688</v>
      </c>
      <c r="AF19" s="67" t="n">
        <v>0.0130804561</v>
      </c>
      <c r="AG19" s="66" t="n">
        <v>0.2276284801</v>
      </c>
      <c r="AH19" s="67" t="n">
        <v>0.0222289964</v>
      </c>
      <c r="AI19" s="66" t="n">
        <v>0.0129524795</v>
      </c>
      <c r="AJ19" s="67" t="n">
        <v>0.5769082302</v>
      </c>
      <c r="AK19" s="66" t="n">
        <v>0.8548651472</v>
      </c>
      <c r="AL19" s="67" t="n">
        <v>1.5176567585</v>
      </c>
      <c r="AM19" s="66" t="n">
        <v>0.1366954444</v>
      </c>
      <c r="AN19" s="67" t="n">
        <v>0.0052508088</v>
      </c>
      <c r="AO19" s="66" t="n">
        <v>0.9968114005</v>
      </c>
      <c r="AP19" s="69" t="n">
        <v>5.0841595789</v>
      </c>
    </row>
    <row r="20" customFormat="false" ht="12.75" hidden="false" customHeight="false" outlineLevel="0" collapsed="false">
      <c r="A20" s="56" t="n">
        <v>6</v>
      </c>
      <c r="B20" s="57" t="s">
        <v>44</v>
      </c>
      <c r="C20" s="58" t="s">
        <v>45</v>
      </c>
      <c r="D20" s="59" t="s">
        <v>43</v>
      </c>
      <c r="E20" s="60" t="s">
        <v>43</v>
      </c>
      <c r="F20" s="61" t="s">
        <v>43</v>
      </c>
      <c r="G20" s="60" t="s">
        <v>43</v>
      </c>
      <c r="H20" s="61" t="s">
        <v>43</v>
      </c>
      <c r="I20" s="60" t="s">
        <v>43</v>
      </c>
      <c r="J20" s="61" t="s">
        <v>43</v>
      </c>
      <c r="K20" s="60" t="s">
        <v>43</v>
      </c>
      <c r="L20" s="61" t="s">
        <v>43</v>
      </c>
      <c r="M20" s="62" t="s">
        <v>43</v>
      </c>
      <c r="N20" s="63" t="s">
        <v>43</v>
      </c>
      <c r="O20" s="64" t="s">
        <v>43</v>
      </c>
      <c r="P20" s="65" t="s">
        <v>43</v>
      </c>
      <c r="Q20" s="60" t="n">
        <v>0.0046458704</v>
      </c>
      <c r="R20" s="61" t="n">
        <v>-0.000738142</v>
      </c>
      <c r="S20" s="60" t="n">
        <v>0</v>
      </c>
      <c r="T20" s="61" t="n">
        <v>0.0044621761</v>
      </c>
      <c r="U20" s="66" t="n">
        <v>0.0866026836</v>
      </c>
      <c r="V20" s="67" t="n">
        <v>0.0127206235</v>
      </c>
      <c r="W20" s="66" t="n">
        <v>0.0023495731</v>
      </c>
      <c r="X20" s="61" t="n">
        <v>0.703330438</v>
      </c>
      <c r="Y20" s="66" t="n">
        <v>0.8133732225</v>
      </c>
      <c r="Z20" s="67" t="n">
        <v>1.1082618056</v>
      </c>
      <c r="AA20" s="66" t="n">
        <v>0.0492993179</v>
      </c>
      <c r="AB20" s="68" t="n">
        <v>1.6068989153</v>
      </c>
      <c r="AC20" s="66" t="n">
        <v>0.0065875409</v>
      </c>
      <c r="AD20" s="67" t="n">
        <v>-0.001150525</v>
      </c>
      <c r="AE20" s="66" t="n">
        <v>-7.1203E-005</v>
      </c>
      <c r="AF20" s="67" t="n">
        <v>0.0080859066</v>
      </c>
      <c r="AG20" s="66" t="n">
        <v>0.1350466698</v>
      </c>
      <c r="AH20" s="67" t="n">
        <v>0.0181709593</v>
      </c>
      <c r="AI20" s="66" t="n">
        <v>0.0055633755</v>
      </c>
      <c r="AJ20" s="67" t="n">
        <v>0.7420185898</v>
      </c>
      <c r="AK20" s="66" t="n">
        <v>0.9142513145</v>
      </c>
      <c r="AL20" s="67" t="n">
        <v>1.3188084777</v>
      </c>
      <c r="AM20" s="66" t="n">
        <v>0.0814138624</v>
      </c>
      <c r="AN20" s="67" t="n">
        <v>0.0032348875</v>
      </c>
      <c r="AO20" s="66" t="n">
        <v>0.9989000643</v>
      </c>
      <c r="AP20" s="69" t="n">
        <v>2.9736601885</v>
      </c>
    </row>
    <row r="21" customFormat="false" ht="25.5" hidden="false" customHeight="false" outlineLevel="0" collapsed="false">
      <c r="A21" s="56" t="n">
        <v>7</v>
      </c>
      <c r="B21" s="57" t="s">
        <v>46</v>
      </c>
      <c r="C21" s="58" t="s">
        <v>47</v>
      </c>
      <c r="D21" s="59" t="s">
        <v>43</v>
      </c>
      <c r="E21" s="60" t="s">
        <v>43</v>
      </c>
      <c r="F21" s="61" t="s">
        <v>43</v>
      </c>
      <c r="G21" s="60" t="s">
        <v>43</v>
      </c>
      <c r="H21" s="61" t="s">
        <v>43</v>
      </c>
      <c r="I21" s="60" t="s">
        <v>43</v>
      </c>
      <c r="J21" s="61" t="s">
        <v>43</v>
      </c>
      <c r="K21" s="60" t="s">
        <v>43</v>
      </c>
      <c r="L21" s="61" t="s">
        <v>43</v>
      </c>
      <c r="M21" s="62" t="s">
        <v>43</v>
      </c>
      <c r="N21" s="63" t="s">
        <v>43</v>
      </c>
      <c r="O21" s="64" t="s">
        <v>43</v>
      </c>
      <c r="P21" s="65" t="s">
        <v>43</v>
      </c>
      <c r="Q21" s="60" t="n">
        <v>0.0020095649</v>
      </c>
      <c r="R21" s="61" t="n">
        <v>-0.007713925</v>
      </c>
      <c r="S21" s="60" t="n">
        <v>0</v>
      </c>
      <c r="T21" s="61" t="n">
        <v>0.0051694297</v>
      </c>
      <c r="U21" s="66" t="n">
        <v>0.3283600417</v>
      </c>
      <c r="V21" s="67" t="n">
        <v>0.0209398976</v>
      </c>
      <c r="W21" s="66" t="n">
        <v>0.0152007629</v>
      </c>
      <c r="X21" s="61" t="n">
        <v>0.0883140238</v>
      </c>
      <c r="Y21" s="66" t="n">
        <v>0.4522797956</v>
      </c>
      <c r="Z21" s="67" t="n">
        <v>1.2105566437</v>
      </c>
      <c r="AA21" s="66" t="n">
        <v>0.2200589131</v>
      </c>
      <c r="AB21" s="68" t="n">
        <v>5.2362013592</v>
      </c>
      <c r="AC21" s="66" t="n">
        <v>0.0064762504</v>
      </c>
      <c r="AD21" s="67" t="n">
        <v>-0.008680486</v>
      </c>
      <c r="AE21" s="66" t="n">
        <v>-0.000197884</v>
      </c>
      <c r="AF21" s="67" t="n">
        <v>0.0139664539</v>
      </c>
      <c r="AG21" s="66" t="n">
        <v>0.4512763791</v>
      </c>
      <c r="AH21" s="67" t="n">
        <v>0.0349846786</v>
      </c>
      <c r="AI21" s="66" t="n">
        <v>0.0245835007</v>
      </c>
      <c r="AJ21" s="67" t="n">
        <v>0.1653477896</v>
      </c>
      <c r="AK21" s="66" t="n">
        <v>0.6877566822</v>
      </c>
      <c r="AL21" s="67" t="n">
        <v>1.6843588637</v>
      </c>
      <c r="AM21" s="66" t="n">
        <v>0.2814482223</v>
      </c>
      <c r="AN21" s="67" t="n">
        <v>0.0280206398</v>
      </c>
      <c r="AO21" s="66" t="n">
        <v>0.9972255443</v>
      </c>
      <c r="AP21" s="69" t="n">
        <v>8.7058483989</v>
      </c>
    </row>
    <row r="22" customFormat="false" ht="25.5" hidden="false" customHeight="false" outlineLevel="0" collapsed="false">
      <c r="A22" s="56" t="n">
        <v>8</v>
      </c>
      <c r="B22" s="57" t="s">
        <v>48</v>
      </c>
      <c r="C22" s="58" t="s">
        <v>49</v>
      </c>
      <c r="D22" s="59" t="s">
        <v>43</v>
      </c>
      <c r="E22" s="60" t="s">
        <v>43</v>
      </c>
      <c r="F22" s="61" t="s">
        <v>43</v>
      </c>
      <c r="G22" s="60" t="s">
        <v>43</v>
      </c>
      <c r="H22" s="61" t="s">
        <v>43</v>
      </c>
      <c r="I22" s="60" t="s">
        <v>43</v>
      </c>
      <c r="J22" s="61" t="s">
        <v>43</v>
      </c>
      <c r="K22" s="60" t="s">
        <v>43</v>
      </c>
      <c r="L22" s="61" t="s">
        <v>43</v>
      </c>
      <c r="M22" s="62" t="s">
        <v>43</v>
      </c>
      <c r="N22" s="63" t="s">
        <v>43</v>
      </c>
      <c r="O22" s="64" t="s">
        <v>43</v>
      </c>
      <c r="P22" s="65" t="s">
        <v>43</v>
      </c>
      <c r="Q22" s="60" t="n">
        <v>0.0330484755</v>
      </c>
      <c r="R22" s="61" t="n">
        <v>-0.001402127</v>
      </c>
      <c r="S22" s="60" t="n">
        <v>0</v>
      </c>
      <c r="T22" s="61" t="n">
        <v>0.0135138775</v>
      </c>
      <c r="U22" s="66" t="n">
        <v>0.1555139038</v>
      </c>
      <c r="V22" s="67" t="n">
        <v>0.0301312886</v>
      </c>
      <c r="W22" s="66" t="n">
        <v>0.006274916</v>
      </c>
      <c r="X22" s="61" t="n">
        <v>0.4664841127</v>
      </c>
      <c r="Y22" s="66" t="n">
        <v>0.7035644475</v>
      </c>
      <c r="Z22" s="67" t="n">
        <v>1.1751265546</v>
      </c>
      <c r="AA22" s="66" t="n">
        <v>0.0467968823</v>
      </c>
      <c r="AB22" s="68" t="n">
        <v>2.8905942961</v>
      </c>
      <c r="AC22" s="66" t="n">
        <v>0.0353169353</v>
      </c>
      <c r="AD22" s="67" t="n">
        <v>-0.002002826</v>
      </c>
      <c r="AE22" s="66" t="n">
        <v>-0.000121525</v>
      </c>
      <c r="AF22" s="67" t="n">
        <v>0.0192991474</v>
      </c>
      <c r="AG22" s="66" t="n">
        <v>0.2236762444</v>
      </c>
      <c r="AH22" s="67" t="n">
        <v>0.0381790944</v>
      </c>
      <c r="AI22" s="66" t="n">
        <v>0.0108554307</v>
      </c>
      <c r="AJ22" s="67" t="n">
        <v>0.5343866277</v>
      </c>
      <c r="AK22" s="66" t="n">
        <v>0.8595891293</v>
      </c>
      <c r="AL22" s="67" t="n">
        <v>1.5696029784</v>
      </c>
      <c r="AM22" s="66" t="n">
        <v>0.1314488177</v>
      </c>
      <c r="AN22" s="67" t="n">
        <v>0.0068859437</v>
      </c>
      <c r="AO22" s="66" t="n">
        <v>0.9979238907</v>
      </c>
      <c r="AP22" s="69" t="n">
        <v>4.7438579574</v>
      </c>
    </row>
    <row r="23" customFormat="false" ht="25.5" hidden="false" customHeight="false" outlineLevel="0" collapsed="false">
      <c r="A23" s="56" t="n">
        <v>9</v>
      </c>
      <c r="B23" s="57" t="s">
        <v>50</v>
      </c>
      <c r="C23" s="58" t="s">
        <v>51</v>
      </c>
      <c r="D23" s="59" t="s">
        <v>43</v>
      </c>
      <c r="E23" s="60" t="s">
        <v>43</v>
      </c>
      <c r="F23" s="61" t="s">
        <v>43</v>
      </c>
      <c r="G23" s="60" t="s">
        <v>43</v>
      </c>
      <c r="H23" s="61" t="s">
        <v>43</v>
      </c>
      <c r="I23" s="60" t="s">
        <v>43</v>
      </c>
      <c r="J23" s="61" t="s">
        <v>43</v>
      </c>
      <c r="K23" s="60" t="s">
        <v>43</v>
      </c>
      <c r="L23" s="61" t="s">
        <v>43</v>
      </c>
      <c r="M23" s="62" t="s">
        <v>43</v>
      </c>
      <c r="N23" s="63" t="s">
        <v>43</v>
      </c>
      <c r="O23" s="64" t="s">
        <v>43</v>
      </c>
      <c r="P23" s="65" t="s">
        <v>43</v>
      </c>
      <c r="Q23" s="60" t="n">
        <v>0.0006595768</v>
      </c>
      <c r="R23" s="61" t="n">
        <v>-0.000619566</v>
      </c>
      <c r="S23" s="60" t="n">
        <v>0</v>
      </c>
      <c r="T23" s="61" t="n">
        <v>0.0127903949</v>
      </c>
      <c r="U23" s="66" t="n">
        <v>0.4791752063</v>
      </c>
      <c r="V23" s="67" t="n">
        <v>0.0028203209</v>
      </c>
      <c r="W23" s="66" t="n">
        <v>0.0034142933</v>
      </c>
      <c r="X23" s="61" t="n">
        <v>0.1387032741</v>
      </c>
      <c r="Y23" s="66" t="n">
        <v>0.6369435005</v>
      </c>
      <c r="Z23" s="67" t="n">
        <v>1.1219146284</v>
      </c>
      <c r="AA23" s="66" t="n">
        <v>0.1788254041</v>
      </c>
      <c r="AB23" s="68" t="n">
        <v>10.855731154</v>
      </c>
      <c r="AC23" s="66" t="n">
        <v>0.0027689404</v>
      </c>
      <c r="AD23" s="67" t="n">
        <v>-0.001157211</v>
      </c>
      <c r="AE23" s="66" t="n">
        <v>-0.000130248</v>
      </c>
      <c r="AF23" s="67" t="n">
        <v>0.0174576821</v>
      </c>
      <c r="AG23" s="66" t="n">
        <v>0.5480753718</v>
      </c>
      <c r="AH23" s="67" t="n">
        <v>0.0110125495</v>
      </c>
      <c r="AI23" s="66" t="n">
        <v>0.0073766861</v>
      </c>
      <c r="AJ23" s="67" t="n">
        <v>0.1791058436</v>
      </c>
      <c r="AK23" s="66" t="n">
        <v>0.7645096145</v>
      </c>
      <c r="AL23" s="67" t="n">
        <v>1.3830735877</v>
      </c>
      <c r="AM23" s="66" t="n">
        <v>0.2201330649</v>
      </c>
      <c r="AN23" s="67" t="n">
        <v>0.0138580892</v>
      </c>
      <c r="AO23" s="66" t="n">
        <v>0.9985007686</v>
      </c>
      <c r="AP23" s="69" t="n">
        <v>12.793785328</v>
      </c>
    </row>
    <row r="24" customFormat="false" ht="12.75" hidden="false" customHeight="false" outlineLevel="0" collapsed="false">
      <c r="A24" s="56" t="n">
        <v>10</v>
      </c>
      <c r="B24" s="57" t="s">
        <v>52</v>
      </c>
      <c r="C24" s="58" t="s">
        <v>53</v>
      </c>
      <c r="D24" s="59" t="n">
        <v>0.0024200113</v>
      </c>
      <c r="E24" s="60" t="n">
        <v>-0.001536992</v>
      </c>
      <c r="F24" s="61" t="n">
        <v>0</v>
      </c>
      <c r="G24" s="60" t="n">
        <v>0.0027316521</v>
      </c>
      <c r="H24" s="61" t="n">
        <v>0.2301300126</v>
      </c>
      <c r="I24" s="60" t="n">
        <v>0.0253956898</v>
      </c>
      <c r="J24" s="61" t="n">
        <v>0.0279106021</v>
      </c>
      <c r="K24" s="60" t="n">
        <v>0.0497778392</v>
      </c>
      <c r="L24" s="61" t="n">
        <v>0.3368288147</v>
      </c>
      <c r="M24" s="62" t="n">
        <v>1</v>
      </c>
      <c r="N24" s="63" t="n">
        <v>0.1085412979</v>
      </c>
      <c r="O24" s="64" t="n">
        <v>0.0003759912</v>
      </c>
      <c r="P24" s="65" t="n">
        <v>3.1319862745</v>
      </c>
      <c r="Q24" s="60" t="n">
        <v>0.0037140245</v>
      </c>
      <c r="R24" s="61" t="n">
        <v>-0.003709657</v>
      </c>
      <c r="S24" s="60" t="n">
        <v>0</v>
      </c>
      <c r="T24" s="61" t="n">
        <v>0.0053342345</v>
      </c>
      <c r="U24" s="66" t="n">
        <v>0.2905236078</v>
      </c>
      <c r="V24" s="67" t="n">
        <v>0.0299010663</v>
      </c>
      <c r="W24" s="66" t="n">
        <v>0.0339231181</v>
      </c>
      <c r="X24" s="61" t="n">
        <v>0.0831794871</v>
      </c>
      <c r="Y24" s="66" t="n">
        <v>0.4428658816</v>
      </c>
      <c r="Z24" s="67" t="n">
        <v>1.2442529135</v>
      </c>
      <c r="AA24" s="66" t="n">
        <v>0.1332360599</v>
      </c>
      <c r="AB24" s="68" t="n">
        <v>4.6451932791</v>
      </c>
      <c r="AC24" s="66" t="n">
        <v>0.0095534732</v>
      </c>
      <c r="AD24" s="67" t="n">
        <v>-0.005410937</v>
      </c>
      <c r="AE24" s="66" t="n">
        <v>-0.000280471</v>
      </c>
      <c r="AF24" s="67" t="n">
        <v>0.01555372</v>
      </c>
      <c r="AG24" s="66" t="n">
        <v>0.4676770209</v>
      </c>
      <c r="AH24" s="67" t="n">
        <v>0.04925083</v>
      </c>
      <c r="AI24" s="66" t="n">
        <v>0.0457354432</v>
      </c>
      <c r="AJ24" s="67" t="n">
        <v>0.1826821187</v>
      </c>
      <c r="AK24" s="66" t="n">
        <v>0.7647611985</v>
      </c>
      <c r="AL24" s="67" t="n">
        <v>1.8961221526</v>
      </c>
      <c r="AM24" s="66" t="n">
        <v>0.2123120822</v>
      </c>
      <c r="AN24" s="67" t="n">
        <v>0.017249611</v>
      </c>
      <c r="AO24" s="66" t="n">
        <v>0.9943228917</v>
      </c>
      <c r="AP24" s="69" t="n">
        <v>9.4226581908</v>
      </c>
    </row>
    <row r="25" customFormat="false" ht="12.75" hidden="false" customHeight="false" outlineLevel="0" collapsed="false">
      <c r="A25" s="56" t="n">
        <v>11</v>
      </c>
      <c r="B25" s="57" t="s">
        <v>54</v>
      </c>
      <c r="C25" s="58" t="s">
        <v>55</v>
      </c>
      <c r="D25" s="59" t="n">
        <v>0</v>
      </c>
      <c r="E25" s="60" t="n">
        <v>0</v>
      </c>
      <c r="F25" s="61" t="n">
        <v>0</v>
      </c>
      <c r="G25" s="60" t="n">
        <v>0</v>
      </c>
      <c r="H25" s="61" t="n">
        <v>0.0909090909</v>
      </c>
      <c r="I25" s="60" t="n">
        <v>0</v>
      </c>
      <c r="J25" s="61" t="n">
        <v>0</v>
      </c>
      <c r="K25" s="60" t="n">
        <v>0.1818181818</v>
      </c>
      <c r="L25" s="61" t="n">
        <v>0.2727272727</v>
      </c>
      <c r="M25" s="62" t="n">
        <v>1</v>
      </c>
      <c r="N25" s="63" t="n">
        <v>0.038165363</v>
      </c>
      <c r="O25" s="64" t="n">
        <v>0</v>
      </c>
      <c r="P25" s="65" t="n">
        <v>5.2943</v>
      </c>
      <c r="Q25" s="60" t="n">
        <v>0.0038647673</v>
      </c>
      <c r="R25" s="61" t="n">
        <v>-0.000726827</v>
      </c>
      <c r="S25" s="60" t="n">
        <v>0</v>
      </c>
      <c r="T25" s="61" t="n">
        <v>0.0071268155</v>
      </c>
      <c r="U25" s="66" t="n">
        <v>0.1716691109</v>
      </c>
      <c r="V25" s="67" t="n">
        <v>0.0068463898</v>
      </c>
      <c r="W25" s="66" t="n">
        <v>0.0018556394</v>
      </c>
      <c r="X25" s="61" t="n">
        <v>0.3536789991</v>
      </c>
      <c r="Y25" s="66" t="n">
        <v>0.544314895</v>
      </c>
      <c r="Z25" s="67" t="n">
        <v>1.7873059154</v>
      </c>
      <c r="AA25" s="66" t="n">
        <v>0.0558054567</v>
      </c>
      <c r="AB25" s="68" t="n">
        <v>7.2922032367</v>
      </c>
      <c r="AC25" s="66" t="n">
        <v>0.0103725615</v>
      </c>
      <c r="AD25" s="67" t="n">
        <v>-0.014464595</v>
      </c>
      <c r="AE25" s="66" t="n">
        <v>-0.00165234</v>
      </c>
      <c r="AF25" s="67" t="n">
        <v>0.0244686447</v>
      </c>
      <c r="AG25" s="66" t="n">
        <v>0.2965311024</v>
      </c>
      <c r="AH25" s="67" t="n">
        <v>0.0218494106</v>
      </c>
      <c r="AI25" s="66" t="n">
        <v>0.0188299781</v>
      </c>
      <c r="AJ25" s="67" t="n">
        <v>0.4778591639</v>
      </c>
      <c r="AK25" s="66" t="n">
        <v>0.8337939259</v>
      </c>
      <c r="AL25" s="67" t="n">
        <v>2.6930378057</v>
      </c>
      <c r="AM25" s="66" t="n">
        <v>0.1533395215</v>
      </c>
      <c r="AN25" s="67" t="n">
        <v>0.0002969718</v>
      </c>
      <c r="AO25" s="66" t="n">
        <v>0.9874304192</v>
      </c>
      <c r="AP25" s="69" t="n">
        <v>12.430482555</v>
      </c>
    </row>
    <row r="26" customFormat="false" ht="12.75" hidden="false" customHeight="false" outlineLevel="0" collapsed="false">
      <c r="A26" s="56" t="n">
        <v>12</v>
      </c>
      <c r="B26" s="57" t="s">
        <v>56</v>
      </c>
      <c r="C26" s="58" t="s">
        <v>57</v>
      </c>
      <c r="D26" s="59" t="n">
        <v>0</v>
      </c>
      <c r="E26" s="60" t="n">
        <v>0</v>
      </c>
      <c r="F26" s="61" t="n">
        <v>0</v>
      </c>
      <c r="G26" s="60" t="n">
        <v>0</v>
      </c>
      <c r="H26" s="61" t="n">
        <v>0</v>
      </c>
      <c r="I26" s="60" t="n">
        <v>0</v>
      </c>
      <c r="J26" s="61" t="n">
        <v>0</v>
      </c>
      <c r="K26" s="60" t="n">
        <v>0</v>
      </c>
      <c r="L26" s="61" t="n">
        <v>0</v>
      </c>
      <c r="M26" s="62" t="n">
        <v>0</v>
      </c>
      <c r="N26" s="63" t="n">
        <v>0</v>
      </c>
      <c r="O26" s="64" t="n">
        <v>0</v>
      </c>
      <c r="P26" s="65" t="n">
        <v>0</v>
      </c>
      <c r="Q26" s="60" t="n">
        <v>0</v>
      </c>
      <c r="R26" s="61" t="n">
        <v>0</v>
      </c>
      <c r="S26" s="60" t="n">
        <v>0</v>
      </c>
      <c r="T26" s="61" t="n">
        <v>0</v>
      </c>
      <c r="U26" s="66" t="n">
        <v>0</v>
      </c>
      <c r="V26" s="67" t="n">
        <v>0</v>
      </c>
      <c r="W26" s="66" t="n">
        <v>0</v>
      </c>
      <c r="X26" s="61" t="n">
        <v>0</v>
      </c>
      <c r="Y26" s="66" t="n">
        <v>0</v>
      </c>
      <c r="Z26" s="67" t="n">
        <v>0</v>
      </c>
      <c r="AA26" s="66" t="n">
        <v>0</v>
      </c>
      <c r="AB26" s="68" t="n">
        <v>0</v>
      </c>
      <c r="AC26" s="66" t="n">
        <v>0</v>
      </c>
      <c r="AD26" s="67" t="n">
        <v>0</v>
      </c>
      <c r="AE26" s="66" t="n">
        <v>0</v>
      </c>
      <c r="AF26" s="67" t="n">
        <v>0</v>
      </c>
      <c r="AG26" s="66" t="n">
        <v>0</v>
      </c>
      <c r="AH26" s="67" t="n">
        <v>0</v>
      </c>
      <c r="AI26" s="66" t="n">
        <v>0</v>
      </c>
      <c r="AJ26" s="67" t="n">
        <v>0</v>
      </c>
      <c r="AK26" s="66" t="n">
        <v>0</v>
      </c>
      <c r="AL26" s="67" t="n">
        <v>0</v>
      </c>
      <c r="AM26" s="66" t="n">
        <v>0</v>
      </c>
      <c r="AN26" s="67" t="n">
        <v>0</v>
      </c>
      <c r="AO26" s="66" t="n">
        <v>0</v>
      </c>
      <c r="AP26" s="69" t="n">
        <v>0</v>
      </c>
    </row>
    <row r="27" customFormat="false" ht="12.75" hidden="false" customHeight="false" outlineLevel="0" collapsed="false">
      <c r="A27" s="56" t="n">
        <v>13</v>
      </c>
      <c r="B27" s="57" t="s">
        <v>58</v>
      </c>
      <c r="C27" s="58" t="s">
        <v>59</v>
      </c>
      <c r="D27" s="59" t="s">
        <v>43</v>
      </c>
      <c r="E27" s="60" t="s">
        <v>43</v>
      </c>
      <c r="F27" s="61" t="s">
        <v>43</v>
      </c>
      <c r="G27" s="60" t="s">
        <v>43</v>
      </c>
      <c r="H27" s="61" t="s">
        <v>43</v>
      </c>
      <c r="I27" s="60" t="s">
        <v>43</v>
      </c>
      <c r="J27" s="61" t="s">
        <v>43</v>
      </c>
      <c r="K27" s="60" t="s">
        <v>43</v>
      </c>
      <c r="L27" s="61" t="s">
        <v>43</v>
      </c>
      <c r="M27" s="62" t="s">
        <v>43</v>
      </c>
      <c r="N27" s="63" t="s">
        <v>43</v>
      </c>
      <c r="O27" s="64" t="s">
        <v>43</v>
      </c>
      <c r="P27" s="65" t="s">
        <v>43</v>
      </c>
      <c r="Q27" s="60" t="n">
        <v>0.0098356191</v>
      </c>
      <c r="R27" s="61" t="n">
        <v>-0.004043049</v>
      </c>
      <c r="S27" s="60" t="n">
        <v>0</v>
      </c>
      <c r="T27" s="61" t="n">
        <v>0.0100111007</v>
      </c>
      <c r="U27" s="66" t="n">
        <v>1.0032085967</v>
      </c>
      <c r="V27" s="67" t="n">
        <v>0.0806988045</v>
      </c>
      <c r="W27" s="66" t="n">
        <v>0.0027566012</v>
      </c>
      <c r="X27" s="61" t="n">
        <v>-0.763480467</v>
      </c>
      <c r="Y27" s="66" t="n">
        <v>0.3389872068</v>
      </c>
      <c r="Z27" s="67" t="n">
        <v>1.2240893544</v>
      </c>
      <c r="AA27" s="66" t="n">
        <v>0.2719356312</v>
      </c>
      <c r="AB27" s="68" t="n">
        <v>32.270088814</v>
      </c>
      <c r="AC27" s="66" t="n">
        <v>0.0130809028</v>
      </c>
      <c r="AD27" s="67" t="n">
        <v>-0.005105277</v>
      </c>
      <c r="AE27" s="66" t="n">
        <v>-0.000508788</v>
      </c>
      <c r="AF27" s="67" t="n">
        <v>0.0195118582</v>
      </c>
      <c r="AG27" s="66" t="n">
        <v>1.1341721041</v>
      </c>
      <c r="AH27" s="67" t="n">
        <v>0.0958987078</v>
      </c>
      <c r="AI27" s="66" t="n">
        <v>0.0087683021</v>
      </c>
      <c r="AJ27" s="67" t="n">
        <v>-0.673604625</v>
      </c>
      <c r="AK27" s="66" t="n">
        <v>0.5922131854</v>
      </c>
      <c r="AL27" s="67" t="n">
        <v>1.7983847102</v>
      </c>
      <c r="AM27" s="66" t="n">
        <v>0.3863453937</v>
      </c>
      <c r="AN27" s="67" t="n">
        <v>0.0156273702</v>
      </c>
      <c r="AO27" s="66" t="n">
        <v>0.9941859493</v>
      </c>
      <c r="AP27" s="69" t="n">
        <v>36.419123345</v>
      </c>
    </row>
    <row r="28" customFormat="false" ht="12.75" hidden="false" customHeight="false" outlineLevel="0" collapsed="false">
      <c r="A28" s="56" t="n">
        <v>14</v>
      </c>
      <c r="B28" s="57" t="s">
        <v>60</v>
      </c>
      <c r="C28" s="58" t="s">
        <v>61</v>
      </c>
      <c r="D28" s="59" t="s">
        <v>43</v>
      </c>
      <c r="E28" s="60" t="s">
        <v>43</v>
      </c>
      <c r="F28" s="61" t="s">
        <v>43</v>
      </c>
      <c r="G28" s="60" t="s">
        <v>43</v>
      </c>
      <c r="H28" s="61" t="s">
        <v>43</v>
      </c>
      <c r="I28" s="60" t="s">
        <v>43</v>
      </c>
      <c r="J28" s="61" t="s">
        <v>43</v>
      </c>
      <c r="K28" s="60" t="s">
        <v>43</v>
      </c>
      <c r="L28" s="61" t="s">
        <v>43</v>
      </c>
      <c r="M28" s="62" t="s">
        <v>43</v>
      </c>
      <c r="N28" s="63" t="s">
        <v>43</v>
      </c>
      <c r="O28" s="64" t="s">
        <v>43</v>
      </c>
      <c r="P28" s="65" t="s">
        <v>43</v>
      </c>
      <c r="Q28" s="60" t="n">
        <v>0.0027354408</v>
      </c>
      <c r="R28" s="61" t="n">
        <v>-0.005135202</v>
      </c>
      <c r="S28" s="60" t="n">
        <v>0</v>
      </c>
      <c r="T28" s="61" t="n">
        <v>0.007630205</v>
      </c>
      <c r="U28" s="66" t="n">
        <v>0.7463769661</v>
      </c>
      <c r="V28" s="67" t="n">
        <v>0.0354889131</v>
      </c>
      <c r="W28" s="66" t="n">
        <v>0.0143069384</v>
      </c>
      <c r="X28" s="61" t="n">
        <v>-0.313809679</v>
      </c>
      <c r="Y28" s="66" t="n">
        <v>0.4875935817</v>
      </c>
      <c r="Z28" s="67" t="n">
        <v>1.4105204774</v>
      </c>
      <c r="AA28" s="66" t="n">
        <v>0.214934276</v>
      </c>
      <c r="AB28" s="68" t="n">
        <v>31.093271173</v>
      </c>
      <c r="AC28" s="66" t="n">
        <v>0.0056870318</v>
      </c>
      <c r="AD28" s="67" t="n">
        <v>-0.005938071</v>
      </c>
      <c r="AE28" s="66" t="n">
        <v>-0.000188218</v>
      </c>
      <c r="AF28" s="67" t="n">
        <v>0.0138020225</v>
      </c>
      <c r="AG28" s="66" t="n">
        <v>0.8385444308</v>
      </c>
      <c r="AH28" s="67" t="n">
        <v>0.0459607184</v>
      </c>
      <c r="AI28" s="66" t="n">
        <v>0.0196838671</v>
      </c>
      <c r="AJ28" s="67" t="n">
        <v>-0.26128375</v>
      </c>
      <c r="AK28" s="66" t="n">
        <v>0.6562680317</v>
      </c>
      <c r="AL28" s="67" t="n">
        <v>1.7614726921</v>
      </c>
      <c r="AM28" s="66" t="n">
        <v>0.2660860026</v>
      </c>
      <c r="AN28" s="67" t="n">
        <v>0.0733241696</v>
      </c>
      <c r="AO28" s="66" t="n">
        <v>0.9956782039</v>
      </c>
      <c r="AP28" s="69" t="n">
        <v>33.940270351</v>
      </c>
    </row>
    <row r="29" customFormat="false" ht="12.75" hidden="false" customHeight="false" outlineLevel="0" collapsed="false">
      <c r="A29" s="56" t="n">
        <v>15</v>
      </c>
      <c r="B29" s="57" t="s">
        <v>62</v>
      </c>
      <c r="C29" s="58" t="s">
        <v>63</v>
      </c>
      <c r="D29" s="59" t="n">
        <v>0</v>
      </c>
      <c r="E29" s="60" t="n">
        <v>0</v>
      </c>
      <c r="F29" s="61" t="n">
        <v>0</v>
      </c>
      <c r="G29" s="60" t="n">
        <v>0</v>
      </c>
      <c r="H29" s="61" t="n">
        <v>0</v>
      </c>
      <c r="I29" s="60" t="n">
        <v>0</v>
      </c>
      <c r="J29" s="61" t="n">
        <v>0</v>
      </c>
      <c r="K29" s="60" t="n">
        <v>0</v>
      </c>
      <c r="L29" s="61" t="n">
        <v>0</v>
      </c>
      <c r="M29" s="62" t="n">
        <v>0</v>
      </c>
      <c r="N29" s="63" t="n">
        <v>0</v>
      </c>
      <c r="O29" s="64" t="n">
        <v>0</v>
      </c>
      <c r="P29" s="65" t="n">
        <v>0</v>
      </c>
      <c r="Q29" s="60" t="n">
        <v>0</v>
      </c>
      <c r="R29" s="61" t="n">
        <v>0</v>
      </c>
      <c r="S29" s="60" t="n">
        <v>0</v>
      </c>
      <c r="T29" s="61" t="n">
        <v>0</v>
      </c>
      <c r="U29" s="66" t="n">
        <v>0</v>
      </c>
      <c r="V29" s="67" t="n">
        <v>0</v>
      </c>
      <c r="W29" s="66" t="n">
        <v>0</v>
      </c>
      <c r="X29" s="61" t="n">
        <v>0</v>
      </c>
      <c r="Y29" s="66" t="n">
        <v>0</v>
      </c>
      <c r="Z29" s="67" t="n">
        <v>0</v>
      </c>
      <c r="AA29" s="66" t="n">
        <v>0</v>
      </c>
      <c r="AB29" s="68" t="n">
        <v>0</v>
      </c>
      <c r="AC29" s="66" t="n">
        <v>0</v>
      </c>
      <c r="AD29" s="67" t="n">
        <v>0</v>
      </c>
      <c r="AE29" s="66" t="n">
        <v>0</v>
      </c>
      <c r="AF29" s="67" t="n">
        <v>0</v>
      </c>
      <c r="AG29" s="66" t="n">
        <v>0</v>
      </c>
      <c r="AH29" s="67" t="n">
        <v>0</v>
      </c>
      <c r="AI29" s="66" t="n">
        <v>0</v>
      </c>
      <c r="AJ29" s="67" t="n">
        <v>0</v>
      </c>
      <c r="AK29" s="66" t="n">
        <v>0</v>
      </c>
      <c r="AL29" s="67" t="n">
        <v>0</v>
      </c>
      <c r="AM29" s="66" t="n">
        <v>0</v>
      </c>
      <c r="AN29" s="67" t="n">
        <v>0</v>
      </c>
      <c r="AO29" s="66" t="n">
        <v>0</v>
      </c>
      <c r="AP29" s="69" t="n">
        <v>0</v>
      </c>
    </row>
    <row r="30" customFormat="false" ht="12.75" hidden="false" customHeight="false" outlineLevel="0" collapsed="false">
      <c r="A30" s="56" t="n">
        <v>16</v>
      </c>
      <c r="B30" s="57" t="s">
        <v>64</v>
      </c>
      <c r="C30" s="58" t="s">
        <v>65</v>
      </c>
      <c r="D30" s="59" t="s">
        <v>43</v>
      </c>
      <c r="E30" s="60" t="s">
        <v>43</v>
      </c>
      <c r="F30" s="61" t="s">
        <v>43</v>
      </c>
      <c r="G30" s="60" t="s">
        <v>43</v>
      </c>
      <c r="H30" s="61" t="s">
        <v>43</v>
      </c>
      <c r="I30" s="60" t="s">
        <v>43</v>
      </c>
      <c r="J30" s="61" t="s">
        <v>43</v>
      </c>
      <c r="K30" s="60" t="s">
        <v>43</v>
      </c>
      <c r="L30" s="61" t="s">
        <v>43</v>
      </c>
      <c r="M30" s="62" t="s">
        <v>43</v>
      </c>
      <c r="N30" s="63" t="s">
        <v>43</v>
      </c>
      <c r="O30" s="64" t="s">
        <v>43</v>
      </c>
      <c r="P30" s="65" t="s">
        <v>43</v>
      </c>
      <c r="Q30" s="60" t="n">
        <v>0.0030639778</v>
      </c>
      <c r="R30" s="61" t="n">
        <v>-0.005914834</v>
      </c>
      <c r="S30" s="60" t="n">
        <v>0</v>
      </c>
      <c r="T30" s="61" t="n">
        <v>0.0071241401</v>
      </c>
      <c r="U30" s="66" t="n">
        <v>0.7630789647</v>
      </c>
      <c r="V30" s="67" t="n">
        <v>0.0810663284</v>
      </c>
      <c r="W30" s="66" t="n">
        <v>0.0163958883</v>
      </c>
      <c r="X30" s="61" t="n">
        <v>-0.249587192</v>
      </c>
      <c r="Y30" s="66" t="n">
        <v>0.6152272731</v>
      </c>
      <c r="Z30" s="67" t="n">
        <v>1.7403007749</v>
      </c>
      <c r="AA30" s="66" t="n">
        <v>0.0682995557</v>
      </c>
      <c r="AB30" s="68" t="n">
        <v>34.654521216</v>
      </c>
      <c r="AC30" s="66" t="n">
        <v>0.0084202613</v>
      </c>
      <c r="AD30" s="67" t="n">
        <v>-0.007224102</v>
      </c>
      <c r="AE30" s="66" t="n">
        <v>-0.000313129</v>
      </c>
      <c r="AF30" s="67" t="n">
        <v>0.0159766287</v>
      </c>
      <c r="AG30" s="66" t="n">
        <v>0.8922402082</v>
      </c>
      <c r="AH30" s="67" t="n">
        <v>0.0965477398</v>
      </c>
      <c r="AI30" s="66" t="n">
        <v>0.0270752753</v>
      </c>
      <c r="AJ30" s="67" t="n">
        <v>-0.16449951</v>
      </c>
      <c r="AK30" s="66" t="n">
        <v>0.8682233726</v>
      </c>
      <c r="AL30" s="67" t="n">
        <v>2.292067716</v>
      </c>
      <c r="AM30" s="66" t="n">
        <v>0.1232569029</v>
      </c>
      <c r="AN30" s="67" t="n">
        <v>0.0051639568</v>
      </c>
      <c r="AO30" s="66" t="n">
        <v>0.9966442322</v>
      </c>
      <c r="AP30" s="69" t="n">
        <v>38.580901968</v>
      </c>
    </row>
    <row r="31" customFormat="false" ht="12.75" hidden="false" customHeight="false" outlineLevel="0" collapsed="false">
      <c r="A31" s="56" t="n">
        <v>17</v>
      </c>
      <c r="B31" s="57" t="s">
        <v>66</v>
      </c>
      <c r="C31" s="58" t="s">
        <v>67</v>
      </c>
      <c r="D31" s="70" t="n">
        <v>0</v>
      </c>
      <c r="E31" s="60" t="n">
        <v>0</v>
      </c>
      <c r="F31" s="67" t="n">
        <v>0</v>
      </c>
      <c r="G31" s="66" t="n">
        <v>0</v>
      </c>
      <c r="H31" s="61" t="n">
        <v>0</v>
      </c>
      <c r="I31" s="66" t="n">
        <v>0</v>
      </c>
      <c r="J31" s="67" t="n">
        <v>0</v>
      </c>
      <c r="K31" s="66" t="n">
        <v>0</v>
      </c>
      <c r="L31" s="67" t="n">
        <v>0</v>
      </c>
      <c r="M31" s="88" t="n">
        <v>0</v>
      </c>
      <c r="N31" s="71" t="n">
        <v>0</v>
      </c>
      <c r="O31" s="72" t="n">
        <v>0</v>
      </c>
      <c r="P31" s="68" t="n">
        <v>0</v>
      </c>
      <c r="Q31" s="60" t="n">
        <v>0</v>
      </c>
      <c r="R31" s="67" t="n">
        <v>0</v>
      </c>
      <c r="S31" s="60" t="n">
        <v>0</v>
      </c>
      <c r="T31" s="61" t="n">
        <v>0</v>
      </c>
      <c r="U31" s="66" t="n">
        <v>0</v>
      </c>
      <c r="V31" s="67" t="n">
        <v>0</v>
      </c>
      <c r="W31" s="66" t="n">
        <v>0</v>
      </c>
      <c r="X31" s="67" t="n">
        <v>0</v>
      </c>
      <c r="Y31" s="66" t="n">
        <v>0</v>
      </c>
      <c r="Z31" s="67" t="n">
        <v>0</v>
      </c>
      <c r="AA31" s="66" t="n">
        <v>0</v>
      </c>
      <c r="AB31" s="68" t="n">
        <v>0</v>
      </c>
      <c r="AC31" s="66" t="n">
        <v>0</v>
      </c>
      <c r="AD31" s="67" t="n">
        <v>0</v>
      </c>
      <c r="AE31" s="66" t="n">
        <v>0</v>
      </c>
      <c r="AF31" s="67" t="n">
        <v>0</v>
      </c>
      <c r="AG31" s="66" t="n">
        <v>0</v>
      </c>
      <c r="AH31" s="67" t="n">
        <v>0</v>
      </c>
      <c r="AI31" s="66" t="n">
        <v>0</v>
      </c>
      <c r="AJ31" s="67" t="n">
        <v>0</v>
      </c>
      <c r="AK31" s="66" t="n">
        <v>0</v>
      </c>
      <c r="AL31" s="67" t="n">
        <v>0</v>
      </c>
      <c r="AM31" s="66" t="n">
        <v>0</v>
      </c>
      <c r="AN31" s="67" t="n">
        <v>0</v>
      </c>
      <c r="AO31" s="66" t="n">
        <v>0</v>
      </c>
      <c r="AP31" s="69" t="n">
        <v>0</v>
      </c>
    </row>
    <row r="32" customFormat="false" ht="12.75" hidden="false" customHeight="false" outlineLevel="0" collapsed="false">
      <c r="A32" s="56" t="n">
        <v>18</v>
      </c>
      <c r="B32" s="57" t="s">
        <v>68</v>
      </c>
      <c r="C32" s="58" t="s">
        <v>69</v>
      </c>
      <c r="D32" s="70" t="s">
        <v>43</v>
      </c>
      <c r="E32" s="66" t="s">
        <v>43</v>
      </c>
      <c r="F32" s="67" t="s">
        <v>43</v>
      </c>
      <c r="G32" s="66" t="s">
        <v>43</v>
      </c>
      <c r="H32" s="67" t="s">
        <v>43</v>
      </c>
      <c r="I32" s="66" t="s">
        <v>43</v>
      </c>
      <c r="J32" s="67" t="s">
        <v>43</v>
      </c>
      <c r="K32" s="66" t="s">
        <v>43</v>
      </c>
      <c r="L32" s="67" t="s">
        <v>43</v>
      </c>
      <c r="M32" s="88" t="s">
        <v>43</v>
      </c>
      <c r="N32" s="71" t="s">
        <v>43</v>
      </c>
      <c r="O32" s="72" t="s">
        <v>43</v>
      </c>
      <c r="P32" s="68" t="s">
        <v>43</v>
      </c>
      <c r="Q32" s="66" t="n">
        <v>0.0012853141</v>
      </c>
      <c r="R32" s="67" t="n">
        <v>-0.004569316</v>
      </c>
      <c r="S32" s="60" t="n">
        <v>0</v>
      </c>
      <c r="T32" s="67" t="n">
        <v>0.00251097</v>
      </c>
      <c r="U32" s="66" t="n">
        <v>0.325414801</v>
      </c>
      <c r="V32" s="67" t="n">
        <v>0.023031947</v>
      </c>
      <c r="W32" s="66" t="n">
        <v>0.0040811402</v>
      </c>
      <c r="X32" s="67" t="n">
        <v>0.2283215769</v>
      </c>
      <c r="Y32" s="66" t="n">
        <v>0.580076433</v>
      </c>
      <c r="Z32" s="67" t="n">
        <v>1.1649028269</v>
      </c>
      <c r="AA32" s="66" t="n">
        <v>0.1737424737</v>
      </c>
      <c r="AB32" s="68" t="n">
        <v>6.4810422854</v>
      </c>
      <c r="AC32" s="66" t="n">
        <v>0.004733095</v>
      </c>
      <c r="AD32" s="67" t="n">
        <v>-0.005364993</v>
      </c>
      <c r="AE32" s="66" t="n">
        <v>-0.000127835</v>
      </c>
      <c r="AF32" s="67" t="n">
        <v>0.0087907548</v>
      </c>
      <c r="AG32" s="66" t="n">
        <v>0.4223534995</v>
      </c>
      <c r="AH32" s="67" t="n">
        <v>0.0338327661</v>
      </c>
      <c r="AI32" s="66" t="n">
        <v>0.0104872767</v>
      </c>
      <c r="AJ32" s="67" t="n">
        <v>0.2912298587</v>
      </c>
      <c r="AK32" s="66" t="n">
        <v>0.7659344234</v>
      </c>
      <c r="AL32" s="67" t="n">
        <v>1.5658408772</v>
      </c>
      <c r="AM32" s="66" t="n">
        <v>0.2276975205</v>
      </c>
      <c r="AN32" s="67" t="n">
        <v>0.0044516687</v>
      </c>
      <c r="AO32" s="66" t="n">
        <v>0.9980836125</v>
      </c>
      <c r="AP32" s="69" t="n">
        <v>9.1835255037</v>
      </c>
    </row>
    <row r="33" customFormat="false" ht="12.75" hidden="false" customHeight="false" outlineLevel="0" collapsed="false">
      <c r="A33" s="56" t="n">
        <v>19</v>
      </c>
      <c r="B33" s="57" t="s">
        <v>70</v>
      </c>
      <c r="C33" s="58" t="s">
        <v>71</v>
      </c>
      <c r="D33" s="70" t="n">
        <v>0</v>
      </c>
      <c r="E33" s="66" t="n">
        <v>0</v>
      </c>
      <c r="F33" s="67" t="n">
        <v>0</v>
      </c>
      <c r="G33" s="66" t="n">
        <v>0</v>
      </c>
      <c r="H33" s="67" t="n">
        <v>0</v>
      </c>
      <c r="I33" s="66" t="n">
        <v>0</v>
      </c>
      <c r="J33" s="67" t="n">
        <v>0</v>
      </c>
      <c r="K33" s="66" t="n">
        <v>0</v>
      </c>
      <c r="L33" s="67" t="n">
        <v>0</v>
      </c>
      <c r="M33" s="88" t="n">
        <v>0</v>
      </c>
      <c r="N33" s="71" t="n">
        <v>0</v>
      </c>
      <c r="O33" s="72" t="n">
        <v>0</v>
      </c>
      <c r="P33" s="68" t="n">
        <v>0</v>
      </c>
      <c r="Q33" s="66" t="n">
        <v>0</v>
      </c>
      <c r="R33" s="67" t="n">
        <v>0</v>
      </c>
      <c r="S33" s="60" t="n">
        <v>0</v>
      </c>
      <c r="T33" s="67" t="n">
        <v>0</v>
      </c>
      <c r="U33" s="66" t="n">
        <v>0</v>
      </c>
      <c r="V33" s="67" t="n">
        <v>0</v>
      </c>
      <c r="W33" s="66" t="n">
        <v>0</v>
      </c>
      <c r="X33" s="67" t="n">
        <v>0</v>
      </c>
      <c r="Y33" s="66" t="n">
        <v>0</v>
      </c>
      <c r="Z33" s="67" t="n">
        <v>0</v>
      </c>
      <c r="AA33" s="66" t="n">
        <v>0</v>
      </c>
      <c r="AB33" s="68" t="n">
        <v>0</v>
      </c>
      <c r="AC33" s="66" t="n">
        <v>0</v>
      </c>
      <c r="AD33" s="67" t="n">
        <v>0</v>
      </c>
      <c r="AE33" s="66" t="n">
        <v>0</v>
      </c>
      <c r="AF33" s="67" t="n">
        <v>0</v>
      </c>
      <c r="AG33" s="66" t="n">
        <v>0</v>
      </c>
      <c r="AH33" s="67" t="n">
        <v>0</v>
      </c>
      <c r="AI33" s="66" t="n">
        <v>0</v>
      </c>
      <c r="AJ33" s="67" t="n">
        <v>0</v>
      </c>
      <c r="AK33" s="66" t="n">
        <v>0</v>
      </c>
      <c r="AL33" s="67" t="n">
        <v>0</v>
      </c>
      <c r="AM33" s="66" t="n">
        <v>0</v>
      </c>
      <c r="AN33" s="67" t="n">
        <v>0</v>
      </c>
      <c r="AO33" s="66" t="n">
        <v>0</v>
      </c>
      <c r="AP33" s="69" t="n">
        <v>0</v>
      </c>
    </row>
    <row r="34" customFormat="false" ht="12.75" hidden="false" customHeight="false" outlineLevel="0" collapsed="false">
      <c r="A34" s="56" t="n">
        <v>20</v>
      </c>
      <c r="B34" s="57" t="s">
        <v>72</v>
      </c>
      <c r="C34" s="58" t="s">
        <v>73</v>
      </c>
      <c r="D34" s="59" t="s">
        <v>43</v>
      </c>
      <c r="E34" s="60" t="s">
        <v>43</v>
      </c>
      <c r="F34" s="61" t="s">
        <v>43</v>
      </c>
      <c r="G34" s="60" t="s">
        <v>43</v>
      </c>
      <c r="H34" s="61" t="s">
        <v>43</v>
      </c>
      <c r="I34" s="60" t="s">
        <v>43</v>
      </c>
      <c r="J34" s="61" t="s">
        <v>43</v>
      </c>
      <c r="K34" s="60" t="s">
        <v>43</v>
      </c>
      <c r="L34" s="61" t="s">
        <v>43</v>
      </c>
      <c r="M34" s="62" t="s">
        <v>43</v>
      </c>
      <c r="N34" s="63" t="s">
        <v>43</v>
      </c>
      <c r="O34" s="64" t="s">
        <v>43</v>
      </c>
      <c r="P34" s="65" t="s">
        <v>43</v>
      </c>
      <c r="Q34" s="60" t="n">
        <v>0.0019468812</v>
      </c>
      <c r="R34" s="61" t="n">
        <v>-0.002279204</v>
      </c>
      <c r="S34" s="60" t="n">
        <v>0</v>
      </c>
      <c r="T34" s="61" t="n">
        <v>0.0047999953</v>
      </c>
      <c r="U34" s="66" t="n">
        <v>0.1592679585</v>
      </c>
      <c r="V34" s="67" t="n">
        <v>0.0148686007</v>
      </c>
      <c r="W34" s="66" t="n">
        <v>0.0077918393</v>
      </c>
      <c r="X34" s="61" t="n">
        <v>0.4116150293</v>
      </c>
      <c r="Y34" s="66" t="n">
        <v>0.5980111008</v>
      </c>
      <c r="Z34" s="67" t="n">
        <v>1.2465397942</v>
      </c>
      <c r="AA34" s="66" t="n">
        <v>0.0677845267</v>
      </c>
      <c r="AB34" s="68" t="n">
        <v>3.6203472915</v>
      </c>
      <c r="AC34" s="66" t="n">
        <v>0.0075671253</v>
      </c>
      <c r="AD34" s="67" t="n">
        <v>-0.003841819</v>
      </c>
      <c r="AE34" s="66" t="n">
        <v>-0.000235475</v>
      </c>
      <c r="AF34" s="67" t="n">
        <v>0.0147505043</v>
      </c>
      <c r="AG34" s="66" t="n">
        <v>0.3006475232</v>
      </c>
      <c r="AH34" s="67" t="n">
        <v>0.0299769556</v>
      </c>
      <c r="AI34" s="66" t="n">
        <v>0.0180922246</v>
      </c>
      <c r="AJ34" s="67" t="n">
        <v>0.5068484344</v>
      </c>
      <c r="AK34" s="66" t="n">
        <v>0.873805473</v>
      </c>
      <c r="AL34" s="67" t="n">
        <v>1.8057910906</v>
      </c>
      <c r="AM34" s="66" t="n">
        <v>0.1199477261</v>
      </c>
      <c r="AN34" s="67" t="n">
        <v>0.0037242511</v>
      </c>
      <c r="AO34" s="66" t="n">
        <v>0.9974774502</v>
      </c>
      <c r="AP34" s="69" t="n">
        <v>7.6624608524</v>
      </c>
    </row>
    <row r="35" customFormat="false" ht="12.75" hidden="false" customHeight="false" outlineLevel="0" collapsed="false">
      <c r="A35" s="56" t="n">
        <v>21</v>
      </c>
      <c r="B35" s="57" t="s">
        <v>74</v>
      </c>
      <c r="C35" s="58" t="s">
        <v>75</v>
      </c>
      <c r="D35" s="59" t="s">
        <v>43</v>
      </c>
      <c r="E35" s="60" t="s">
        <v>43</v>
      </c>
      <c r="F35" s="61" t="s">
        <v>43</v>
      </c>
      <c r="G35" s="60" t="s">
        <v>43</v>
      </c>
      <c r="H35" s="61" t="s">
        <v>43</v>
      </c>
      <c r="I35" s="60" t="s">
        <v>43</v>
      </c>
      <c r="J35" s="61" t="s">
        <v>43</v>
      </c>
      <c r="K35" s="60" t="s">
        <v>43</v>
      </c>
      <c r="L35" s="61" t="s">
        <v>43</v>
      </c>
      <c r="M35" s="62" t="s">
        <v>43</v>
      </c>
      <c r="N35" s="63" t="s">
        <v>43</v>
      </c>
      <c r="O35" s="64" t="s">
        <v>43</v>
      </c>
      <c r="P35" s="65" t="s">
        <v>43</v>
      </c>
      <c r="Q35" s="60" t="n">
        <v>0.0006096207</v>
      </c>
      <c r="R35" s="61" t="n">
        <v>-0.001061497</v>
      </c>
      <c r="S35" s="60" t="n">
        <v>0</v>
      </c>
      <c r="T35" s="61" t="n">
        <v>0.0022618855</v>
      </c>
      <c r="U35" s="66" t="n">
        <v>0.2341143458</v>
      </c>
      <c r="V35" s="67" t="n">
        <v>0.0164246218</v>
      </c>
      <c r="W35" s="66" t="n">
        <v>0.0032136911</v>
      </c>
      <c r="X35" s="61" t="n">
        <v>0.1178866488</v>
      </c>
      <c r="Y35" s="66" t="n">
        <v>0.3734493169</v>
      </c>
      <c r="Z35" s="67" t="n">
        <v>1.0946134155</v>
      </c>
      <c r="AA35" s="66" t="n">
        <v>0.0094361921</v>
      </c>
      <c r="AB35" s="68" t="n">
        <v>8.4931258108</v>
      </c>
      <c r="AC35" s="66" t="n">
        <v>0.0049517647</v>
      </c>
      <c r="AD35" s="67" t="n">
        <v>-0.001938161</v>
      </c>
      <c r="AE35" s="66" t="n">
        <v>-0.000263841</v>
      </c>
      <c r="AF35" s="67" t="n">
        <v>0.0120050245</v>
      </c>
      <c r="AG35" s="66" t="n">
        <v>0.4126321376</v>
      </c>
      <c r="AH35" s="67" t="n">
        <v>0.0367008922</v>
      </c>
      <c r="AI35" s="66" t="n">
        <v>0.0103144934</v>
      </c>
      <c r="AJ35" s="67" t="n">
        <v>0.2664576449</v>
      </c>
      <c r="AK35" s="66" t="n">
        <v>0.7408599553</v>
      </c>
      <c r="AL35" s="67" t="n">
        <v>1.8796958021</v>
      </c>
      <c r="AM35" s="66" t="n">
        <v>0.1280587858</v>
      </c>
      <c r="AN35" s="67" t="n">
        <v>0.1264103154</v>
      </c>
      <c r="AO35" s="66" t="n">
        <v>0.9953290565</v>
      </c>
      <c r="AP35" s="69" t="n">
        <v>13.524798455</v>
      </c>
    </row>
    <row r="36" customFormat="false" ht="12.75" hidden="false" customHeight="false" outlineLevel="0" collapsed="false">
      <c r="A36" s="56" t="n">
        <v>22</v>
      </c>
      <c r="B36" s="57" t="s">
        <v>76</v>
      </c>
      <c r="C36" s="58" t="s">
        <v>77</v>
      </c>
      <c r="D36" s="70" t="s">
        <v>43</v>
      </c>
      <c r="E36" s="66" t="s">
        <v>43</v>
      </c>
      <c r="F36" s="67" t="s">
        <v>43</v>
      </c>
      <c r="G36" s="66" t="s">
        <v>43</v>
      </c>
      <c r="H36" s="67" t="s">
        <v>43</v>
      </c>
      <c r="I36" s="66" t="s">
        <v>43</v>
      </c>
      <c r="J36" s="67" t="s">
        <v>43</v>
      </c>
      <c r="K36" s="66" t="s">
        <v>43</v>
      </c>
      <c r="L36" s="67" t="s">
        <v>43</v>
      </c>
      <c r="M36" s="88" t="s">
        <v>43</v>
      </c>
      <c r="N36" s="71" t="s">
        <v>43</v>
      </c>
      <c r="O36" s="72" t="s">
        <v>43</v>
      </c>
      <c r="P36" s="68" t="s">
        <v>43</v>
      </c>
      <c r="Q36" s="66" t="n">
        <v>0.0015943709</v>
      </c>
      <c r="R36" s="67" t="n">
        <v>-0.00203255</v>
      </c>
      <c r="S36" s="66" t="n">
        <v>0</v>
      </c>
      <c r="T36" s="67" t="n">
        <v>0.0045761615</v>
      </c>
      <c r="U36" s="66" t="n">
        <v>0.3655928132</v>
      </c>
      <c r="V36" s="67" t="n">
        <v>0.0281715349</v>
      </c>
      <c r="W36" s="66" t="n">
        <v>0.0056503512</v>
      </c>
      <c r="X36" s="67" t="n">
        <v>0.0514897319</v>
      </c>
      <c r="Y36" s="66" t="n">
        <v>0.4550424133</v>
      </c>
      <c r="Z36" s="67" t="n">
        <v>1.2004982358</v>
      </c>
      <c r="AA36" s="66" t="n">
        <v>0.0874518592</v>
      </c>
      <c r="AB36" s="68" t="n">
        <v>10.70864115</v>
      </c>
      <c r="AC36" s="66" t="n">
        <v>0.0065981579</v>
      </c>
      <c r="AD36" s="67" t="n">
        <v>-0.003045936</v>
      </c>
      <c r="AE36" s="66" t="n">
        <v>-0.000202842</v>
      </c>
      <c r="AF36" s="67" t="n">
        <v>0.0146938833</v>
      </c>
      <c r="AG36" s="66" t="n">
        <v>0.5128696375</v>
      </c>
      <c r="AH36" s="67" t="n">
        <v>0.0451832814</v>
      </c>
      <c r="AI36" s="66" t="n">
        <v>0.0146319623</v>
      </c>
      <c r="AJ36" s="67" t="n">
        <v>0.1883706084</v>
      </c>
      <c r="AK36" s="66" t="n">
        <v>0.7790987535</v>
      </c>
      <c r="AL36" s="67" t="n">
        <v>1.9255547193</v>
      </c>
      <c r="AM36" s="66" t="n">
        <v>0.2078202122</v>
      </c>
      <c r="AN36" s="67" t="n">
        <v>0.0096224287</v>
      </c>
      <c r="AO36" s="66" t="n">
        <v>0.9965413944</v>
      </c>
      <c r="AP36" s="69" t="n">
        <v>14.95219334</v>
      </c>
    </row>
    <row r="37" customFormat="false" ht="12.75" hidden="false" customHeight="false" outlineLevel="0" collapsed="false">
      <c r="A37" s="56" t="n">
        <v>23</v>
      </c>
      <c r="B37" s="57" t="s">
        <v>78</v>
      </c>
      <c r="C37" s="58" t="s">
        <v>79</v>
      </c>
      <c r="D37" s="70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88" t="n">
        <v>0</v>
      </c>
      <c r="N37" s="71" t="n">
        <v>0</v>
      </c>
      <c r="O37" s="72" t="n">
        <v>0</v>
      </c>
      <c r="P37" s="68" t="n">
        <v>0</v>
      </c>
      <c r="Q37" s="66" t="n">
        <v>0</v>
      </c>
      <c r="R37" s="67" t="n">
        <v>0</v>
      </c>
      <c r="S37" s="66" t="n">
        <v>0</v>
      </c>
      <c r="T37" s="67" t="n">
        <v>0</v>
      </c>
      <c r="U37" s="66" t="n">
        <v>0</v>
      </c>
      <c r="V37" s="67" t="n">
        <v>0</v>
      </c>
      <c r="W37" s="66" t="n">
        <v>0</v>
      </c>
      <c r="X37" s="67" t="n">
        <v>0</v>
      </c>
      <c r="Y37" s="66" t="n">
        <v>0</v>
      </c>
      <c r="Z37" s="67" t="n">
        <v>0</v>
      </c>
      <c r="AA37" s="66" t="n">
        <v>0</v>
      </c>
      <c r="AB37" s="68" t="n">
        <v>0</v>
      </c>
      <c r="AC37" s="66" t="n">
        <v>0</v>
      </c>
      <c r="AD37" s="67" t="n">
        <v>0</v>
      </c>
      <c r="AE37" s="66" t="n">
        <v>0</v>
      </c>
      <c r="AF37" s="67" t="n">
        <v>0</v>
      </c>
      <c r="AG37" s="66" t="n">
        <v>0</v>
      </c>
      <c r="AH37" s="67" t="n">
        <v>0</v>
      </c>
      <c r="AI37" s="66" t="n">
        <v>0</v>
      </c>
      <c r="AJ37" s="67" t="n">
        <v>0</v>
      </c>
      <c r="AK37" s="66" t="n">
        <v>0</v>
      </c>
      <c r="AL37" s="67" t="n">
        <v>0</v>
      </c>
      <c r="AM37" s="66" t="n">
        <v>0</v>
      </c>
      <c r="AN37" s="67" t="n">
        <v>0</v>
      </c>
      <c r="AO37" s="66" t="n">
        <v>0</v>
      </c>
      <c r="AP37" s="69" t="n">
        <v>0</v>
      </c>
    </row>
    <row r="38" customFormat="false" ht="12.75" hidden="false" customHeight="false" outlineLevel="0" collapsed="false">
      <c r="A38" s="56" t="n">
        <v>24</v>
      </c>
      <c r="B38" s="57" t="s">
        <v>80</v>
      </c>
      <c r="C38" s="58" t="s">
        <v>81</v>
      </c>
      <c r="D38" s="70" t="n">
        <v>0</v>
      </c>
      <c r="E38" s="66" t="n">
        <v>0</v>
      </c>
      <c r="F38" s="67" t="n">
        <v>0</v>
      </c>
      <c r="G38" s="66" t="n">
        <v>0</v>
      </c>
      <c r="H38" s="67" t="n">
        <v>0</v>
      </c>
      <c r="I38" s="66" t="n">
        <v>0</v>
      </c>
      <c r="J38" s="67" t="n">
        <v>0</v>
      </c>
      <c r="K38" s="66" t="n">
        <v>0</v>
      </c>
      <c r="L38" s="67" t="n">
        <v>0</v>
      </c>
      <c r="M38" s="88" t="n">
        <v>0</v>
      </c>
      <c r="N38" s="71" t="n">
        <v>0</v>
      </c>
      <c r="O38" s="72" t="n">
        <v>0</v>
      </c>
      <c r="P38" s="68" t="n">
        <v>0</v>
      </c>
      <c r="Q38" s="66" t="n">
        <v>0</v>
      </c>
      <c r="R38" s="67" t="n">
        <v>0</v>
      </c>
      <c r="S38" s="66" t="n">
        <v>0</v>
      </c>
      <c r="T38" s="67" t="n">
        <v>0</v>
      </c>
      <c r="U38" s="66" t="n">
        <v>0</v>
      </c>
      <c r="V38" s="67" t="n">
        <v>0</v>
      </c>
      <c r="W38" s="66" t="n">
        <v>0</v>
      </c>
      <c r="X38" s="67" t="n">
        <v>0</v>
      </c>
      <c r="Y38" s="66" t="n">
        <v>0</v>
      </c>
      <c r="Z38" s="67" t="n">
        <v>0</v>
      </c>
      <c r="AA38" s="66" t="n">
        <v>0</v>
      </c>
      <c r="AB38" s="68" t="n">
        <v>0</v>
      </c>
      <c r="AC38" s="66" t="n">
        <v>0</v>
      </c>
      <c r="AD38" s="67" t="n">
        <v>0</v>
      </c>
      <c r="AE38" s="66" t="n">
        <v>0</v>
      </c>
      <c r="AF38" s="67" t="n">
        <v>0</v>
      </c>
      <c r="AG38" s="66" t="n">
        <v>0</v>
      </c>
      <c r="AH38" s="67" t="n">
        <v>0</v>
      </c>
      <c r="AI38" s="66" t="n">
        <v>0</v>
      </c>
      <c r="AJ38" s="67" t="n">
        <v>0</v>
      </c>
      <c r="AK38" s="66" t="n">
        <v>0</v>
      </c>
      <c r="AL38" s="67" t="n">
        <v>0</v>
      </c>
      <c r="AM38" s="66" t="n">
        <v>0</v>
      </c>
      <c r="AN38" s="67" t="n">
        <v>0</v>
      </c>
      <c r="AO38" s="66" t="n">
        <v>0</v>
      </c>
      <c r="AP38" s="69" t="n">
        <v>0</v>
      </c>
    </row>
    <row r="39" customFormat="false" ht="12.75" hidden="false" customHeight="false" outlineLevel="0" collapsed="false">
      <c r="A39" s="56" t="n">
        <v>25</v>
      </c>
      <c r="B39" s="57" t="s">
        <v>82</v>
      </c>
      <c r="C39" s="58" t="s">
        <v>83</v>
      </c>
      <c r="D39" s="70" t="s">
        <v>43</v>
      </c>
      <c r="E39" s="66" t="s">
        <v>43</v>
      </c>
      <c r="F39" s="67" t="s">
        <v>43</v>
      </c>
      <c r="G39" s="66" t="s">
        <v>43</v>
      </c>
      <c r="H39" s="67" t="s">
        <v>43</v>
      </c>
      <c r="I39" s="66" t="s">
        <v>43</v>
      </c>
      <c r="J39" s="67" t="s">
        <v>43</v>
      </c>
      <c r="K39" s="66" t="s">
        <v>43</v>
      </c>
      <c r="L39" s="67" t="s">
        <v>43</v>
      </c>
      <c r="M39" s="88" t="s">
        <v>43</v>
      </c>
      <c r="N39" s="71" t="s">
        <v>43</v>
      </c>
      <c r="O39" s="72" t="s">
        <v>43</v>
      </c>
      <c r="P39" s="68" t="s">
        <v>43</v>
      </c>
      <c r="Q39" s="66" t="n">
        <v>1.9351875E-007</v>
      </c>
      <c r="R39" s="67" t="n">
        <v>-6.047096E-008</v>
      </c>
      <c r="S39" s="66" t="n">
        <v>0</v>
      </c>
      <c r="T39" s="67" t="n">
        <v>4.5152651E-007</v>
      </c>
      <c r="U39" s="66" t="n">
        <v>0.0909571433</v>
      </c>
      <c r="V39" s="67" t="n">
        <v>5.9872907E-007</v>
      </c>
      <c r="W39" s="66" t="n">
        <v>5.241972E-007</v>
      </c>
      <c r="X39" s="67" t="n">
        <v>0.4547699117</v>
      </c>
      <c r="Y39" s="66" t="n">
        <v>0.5457287625</v>
      </c>
      <c r="Z39" s="67" t="n">
        <v>1.0005085499</v>
      </c>
      <c r="AA39" s="66" t="n">
        <v>0.2901419327</v>
      </c>
      <c r="AB39" s="68" t="n">
        <v>2.0163754719</v>
      </c>
      <c r="AC39" s="66" t="n">
        <v>0.001438771</v>
      </c>
      <c r="AD39" s="67" t="n">
        <v>-0.000156566</v>
      </c>
      <c r="AE39" s="66" t="n">
        <v>-4.3956E-005</v>
      </c>
      <c r="AF39" s="67" t="n">
        <v>0.0033922222</v>
      </c>
      <c r="AG39" s="66" t="n">
        <v>0.1393676916</v>
      </c>
      <c r="AH39" s="67" t="n">
        <v>0.0066830844</v>
      </c>
      <c r="AI39" s="66" t="n">
        <v>0.001226277</v>
      </c>
      <c r="AJ39" s="67" t="n">
        <v>0.487786177</v>
      </c>
      <c r="AK39" s="66" t="n">
        <v>0.6396937016</v>
      </c>
      <c r="AL39" s="67" t="n">
        <v>1.2282010877</v>
      </c>
      <c r="AM39" s="66" t="n">
        <v>0.3406361731</v>
      </c>
      <c r="AN39" s="67" t="n">
        <v>0.0164564373</v>
      </c>
      <c r="AO39" s="66" t="n">
        <v>0.996786312</v>
      </c>
      <c r="AP39" s="69" t="n">
        <v>3.0857866259</v>
      </c>
    </row>
    <row r="40" customFormat="false" ht="12.75" hidden="false" customHeight="false" outlineLevel="0" collapsed="false">
      <c r="A40" s="56" t="n">
        <v>26</v>
      </c>
      <c r="B40" s="57" t="s">
        <v>84</v>
      </c>
      <c r="C40" s="58" t="s">
        <v>85</v>
      </c>
      <c r="D40" s="70" t="n">
        <v>0</v>
      </c>
      <c r="E40" s="66" t="n">
        <v>0</v>
      </c>
      <c r="F40" s="67" t="n">
        <v>0</v>
      </c>
      <c r="G40" s="66" t="n">
        <v>0</v>
      </c>
      <c r="H40" s="67" t="n">
        <v>0</v>
      </c>
      <c r="I40" s="66" t="n">
        <v>0</v>
      </c>
      <c r="J40" s="67" t="n">
        <v>0</v>
      </c>
      <c r="K40" s="66" t="n">
        <v>0</v>
      </c>
      <c r="L40" s="67" t="n">
        <v>0</v>
      </c>
      <c r="M40" s="88" t="n">
        <v>0</v>
      </c>
      <c r="N40" s="71" t="n">
        <v>0</v>
      </c>
      <c r="O40" s="72" t="n">
        <v>0</v>
      </c>
      <c r="P40" s="68" t="n">
        <v>0</v>
      </c>
      <c r="Q40" s="66" t="n">
        <v>0</v>
      </c>
      <c r="R40" s="67" t="n">
        <v>0</v>
      </c>
      <c r="S40" s="66" t="n">
        <v>0</v>
      </c>
      <c r="T40" s="67" t="n">
        <v>0</v>
      </c>
      <c r="U40" s="66" t="n">
        <v>0</v>
      </c>
      <c r="V40" s="67" t="n">
        <v>0</v>
      </c>
      <c r="W40" s="66" t="n">
        <v>0</v>
      </c>
      <c r="X40" s="67" t="n">
        <v>0</v>
      </c>
      <c r="Y40" s="66" t="n">
        <v>0</v>
      </c>
      <c r="Z40" s="67" t="n">
        <v>0</v>
      </c>
      <c r="AA40" s="66" t="n">
        <v>0</v>
      </c>
      <c r="AB40" s="68" t="n">
        <v>0</v>
      </c>
      <c r="AC40" s="66" t="n">
        <v>0</v>
      </c>
      <c r="AD40" s="67" t="n">
        <v>0</v>
      </c>
      <c r="AE40" s="66" t="n">
        <v>0</v>
      </c>
      <c r="AF40" s="67" t="n">
        <v>0</v>
      </c>
      <c r="AG40" s="66" t="n">
        <v>0</v>
      </c>
      <c r="AH40" s="67" t="n">
        <v>0</v>
      </c>
      <c r="AI40" s="66" t="n">
        <v>0</v>
      </c>
      <c r="AJ40" s="67" t="n">
        <v>0</v>
      </c>
      <c r="AK40" s="66" t="n">
        <v>0</v>
      </c>
      <c r="AL40" s="67" t="n">
        <v>0</v>
      </c>
      <c r="AM40" s="66" t="n">
        <v>0</v>
      </c>
      <c r="AN40" s="67" t="n">
        <v>0</v>
      </c>
      <c r="AO40" s="66" t="n">
        <v>0</v>
      </c>
      <c r="AP40" s="69" t="n">
        <v>0</v>
      </c>
    </row>
    <row r="41" customFormat="false" ht="25.5" hidden="false" customHeight="false" outlineLevel="0" collapsed="false">
      <c r="A41" s="56" t="n">
        <v>27</v>
      </c>
      <c r="B41" s="57" t="s">
        <v>86</v>
      </c>
      <c r="C41" s="58" t="s">
        <v>87</v>
      </c>
      <c r="D41" s="70" t="n">
        <v>0</v>
      </c>
      <c r="E41" s="66" t="n">
        <v>0</v>
      </c>
      <c r="F41" s="67" t="n">
        <v>0</v>
      </c>
      <c r="G41" s="66" t="n">
        <v>0</v>
      </c>
      <c r="H41" s="67" t="n">
        <v>0</v>
      </c>
      <c r="I41" s="66" t="n">
        <v>0</v>
      </c>
      <c r="J41" s="67" t="n">
        <v>0</v>
      </c>
      <c r="K41" s="66" t="n">
        <v>0</v>
      </c>
      <c r="L41" s="67" t="n">
        <v>0</v>
      </c>
      <c r="M41" s="88" t="n">
        <v>0</v>
      </c>
      <c r="N41" s="71" t="n">
        <v>0</v>
      </c>
      <c r="O41" s="72" t="n">
        <v>0</v>
      </c>
      <c r="P41" s="68" t="n">
        <v>0</v>
      </c>
      <c r="Q41" s="66" t="n">
        <v>0</v>
      </c>
      <c r="R41" s="67" t="n">
        <v>0</v>
      </c>
      <c r="S41" s="66" t="n">
        <v>0</v>
      </c>
      <c r="T41" s="67" t="n">
        <v>0</v>
      </c>
      <c r="U41" s="66" t="n">
        <v>0</v>
      </c>
      <c r="V41" s="67" t="n">
        <v>0</v>
      </c>
      <c r="W41" s="66" t="n">
        <v>0</v>
      </c>
      <c r="X41" s="67" t="n">
        <v>0</v>
      </c>
      <c r="Y41" s="66" t="n">
        <v>0</v>
      </c>
      <c r="Z41" s="67" t="n">
        <v>0</v>
      </c>
      <c r="AA41" s="66" t="n">
        <v>0</v>
      </c>
      <c r="AB41" s="68" t="n">
        <v>0</v>
      </c>
      <c r="AC41" s="66" t="n">
        <v>0</v>
      </c>
      <c r="AD41" s="67" t="n">
        <v>0</v>
      </c>
      <c r="AE41" s="66" t="n">
        <v>0</v>
      </c>
      <c r="AF41" s="67" t="n">
        <v>0</v>
      </c>
      <c r="AG41" s="66" t="n">
        <v>0</v>
      </c>
      <c r="AH41" s="67" t="n">
        <v>0</v>
      </c>
      <c r="AI41" s="66" t="n">
        <v>0</v>
      </c>
      <c r="AJ41" s="67" t="n">
        <v>0</v>
      </c>
      <c r="AK41" s="66" t="n">
        <v>0</v>
      </c>
      <c r="AL41" s="67" t="n">
        <v>0</v>
      </c>
      <c r="AM41" s="66" t="n">
        <v>0</v>
      </c>
      <c r="AN41" s="67" t="n">
        <v>0</v>
      </c>
      <c r="AO41" s="66" t="n">
        <v>0</v>
      </c>
      <c r="AP41" s="69" t="n">
        <v>0</v>
      </c>
    </row>
    <row r="42" customFormat="false" ht="12.75" hidden="false" customHeight="false" outlineLevel="0" collapsed="false">
      <c r="A42" s="56" t="n">
        <v>28</v>
      </c>
      <c r="B42" s="57" t="s">
        <v>88</v>
      </c>
      <c r="C42" s="58" t="s">
        <v>89</v>
      </c>
      <c r="D42" s="70" t="s">
        <v>43</v>
      </c>
      <c r="E42" s="66" t="s">
        <v>43</v>
      </c>
      <c r="F42" s="67" t="s">
        <v>43</v>
      </c>
      <c r="G42" s="66" t="s">
        <v>43</v>
      </c>
      <c r="H42" s="67" t="s">
        <v>43</v>
      </c>
      <c r="I42" s="66" t="s">
        <v>43</v>
      </c>
      <c r="J42" s="67" t="s">
        <v>43</v>
      </c>
      <c r="K42" s="66" t="s">
        <v>43</v>
      </c>
      <c r="L42" s="67" t="s">
        <v>43</v>
      </c>
      <c r="M42" s="88" t="s">
        <v>43</v>
      </c>
      <c r="N42" s="71" t="s">
        <v>43</v>
      </c>
      <c r="O42" s="72" t="s">
        <v>43</v>
      </c>
      <c r="P42" s="68" t="s">
        <v>43</v>
      </c>
      <c r="Q42" s="66" t="n">
        <v>0.0009550466</v>
      </c>
      <c r="R42" s="67" t="n">
        <v>-0.000758163</v>
      </c>
      <c r="S42" s="66" t="n">
        <v>0</v>
      </c>
      <c r="T42" s="67" t="n">
        <v>0.001688812</v>
      </c>
      <c r="U42" s="66" t="n">
        <v>0.2755065496</v>
      </c>
      <c r="V42" s="67" t="n">
        <v>0.0426192903</v>
      </c>
      <c r="W42" s="66" t="n">
        <v>0.0173527082</v>
      </c>
      <c r="X42" s="67" t="n">
        <v>0.1853156578</v>
      </c>
      <c r="Y42" s="66" t="n">
        <v>0.5226799014</v>
      </c>
      <c r="Z42" s="67" t="n">
        <v>1.1251914804</v>
      </c>
      <c r="AA42" s="66" t="n">
        <v>0.1282591702</v>
      </c>
      <c r="AB42" s="68" t="n">
        <v>19.789403883</v>
      </c>
      <c r="AC42" s="66" t="n">
        <v>0.0046090261</v>
      </c>
      <c r="AD42" s="67" t="n">
        <v>-0.001598366</v>
      </c>
      <c r="AE42" s="66" t="n">
        <v>-0.000189734</v>
      </c>
      <c r="AF42" s="67" t="n">
        <v>0.0084618866</v>
      </c>
      <c r="AG42" s="66" t="n">
        <v>0.3952710242</v>
      </c>
      <c r="AH42" s="67" t="n">
        <v>0.0583482387</v>
      </c>
      <c r="AI42" s="66" t="n">
        <v>0.023859635</v>
      </c>
      <c r="AJ42" s="67" t="n">
        <v>0.2653611422</v>
      </c>
      <c r="AK42" s="66" t="n">
        <v>0.7541228532</v>
      </c>
      <c r="AL42" s="67" t="n">
        <v>1.6210399089</v>
      </c>
      <c r="AM42" s="66" t="n">
        <v>0.2030560304</v>
      </c>
      <c r="AN42" s="67" t="n">
        <v>0.0386264459</v>
      </c>
      <c r="AO42" s="66" t="n">
        <v>0.9958053295</v>
      </c>
      <c r="AP42" s="69" t="n">
        <v>23.111385281</v>
      </c>
    </row>
    <row r="43" customFormat="false" ht="12.75" hidden="false" customHeight="false" outlineLevel="0" collapsed="false">
      <c r="A43" s="56" t="n">
        <v>29</v>
      </c>
      <c r="B43" s="57" t="s">
        <v>90</v>
      </c>
      <c r="C43" s="58" t="s">
        <v>91</v>
      </c>
      <c r="D43" s="70" t="s">
        <v>43</v>
      </c>
      <c r="E43" s="66" t="s">
        <v>43</v>
      </c>
      <c r="F43" s="67" t="s">
        <v>43</v>
      </c>
      <c r="G43" s="66" t="s">
        <v>43</v>
      </c>
      <c r="H43" s="67" t="s">
        <v>43</v>
      </c>
      <c r="I43" s="66" t="s">
        <v>43</v>
      </c>
      <c r="J43" s="67" t="s">
        <v>43</v>
      </c>
      <c r="K43" s="66" t="s">
        <v>43</v>
      </c>
      <c r="L43" s="67" t="s">
        <v>43</v>
      </c>
      <c r="M43" s="88" t="s">
        <v>43</v>
      </c>
      <c r="N43" s="71" t="s">
        <v>43</v>
      </c>
      <c r="O43" s="72" t="s">
        <v>43</v>
      </c>
      <c r="P43" s="68" t="s">
        <v>43</v>
      </c>
      <c r="Q43" s="66" t="n">
        <v>0.0019059307</v>
      </c>
      <c r="R43" s="67" t="n">
        <v>-0.004480833</v>
      </c>
      <c r="S43" s="66" t="n">
        <v>0</v>
      </c>
      <c r="T43" s="67" t="n">
        <v>0.0044716734</v>
      </c>
      <c r="U43" s="66" t="n">
        <v>0.4302375952</v>
      </c>
      <c r="V43" s="67" t="n">
        <v>0.0259684779</v>
      </c>
      <c r="W43" s="66" t="n">
        <v>0.0040084252</v>
      </c>
      <c r="X43" s="67" t="n">
        <v>-0.014037985</v>
      </c>
      <c r="Y43" s="66" t="n">
        <v>0.4480732838</v>
      </c>
      <c r="Z43" s="67" t="n">
        <v>1.2040127406</v>
      </c>
      <c r="AA43" s="66" t="n">
        <v>0.1530556208</v>
      </c>
      <c r="AB43" s="68" t="n">
        <v>14.791121414</v>
      </c>
      <c r="AC43" s="66" t="n">
        <v>0.0067627078</v>
      </c>
      <c r="AD43" s="67" t="n">
        <v>-0.005788544</v>
      </c>
      <c r="AE43" s="66" t="n">
        <v>-0.000332998</v>
      </c>
      <c r="AF43" s="67" t="n">
        <v>0.0146491772</v>
      </c>
      <c r="AG43" s="66" t="n">
        <v>0.5777536918</v>
      </c>
      <c r="AH43" s="67" t="n">
        <v>0.043875178</v>
      </c>
      <c r="AI43" s="66" t="n">
        <v>0.0129122636</v>
      </c>
      <c r="AJ43" s="67" t="n">
        <v>0.1045710093</v>
      </c>
      <c r="AK43" s="66" t="n">
        <v>0.7544024851</v>
      </c>
      <c r="AL43" s="67" t="n">
        <v>1.8443684805</v>
      </c>
      <c r="AM43" s="66" t="n">
        <v>0.2251836868</v>
      </c>
      <c r="AN43" s="67" t="n">
        <v>0.017459669</v>
      </c>
      <c r="AO43" s="66" t="n">
        <v>0.9970458409</v>
      </c>
      <c r="AP43" s="69" t="n">
        <v>19.061851909</v>
      </c>
    </row>
    <row r="44" customFormat="false" ht="12.75" hidden="false" customHeight="false" outlineLevel="0" collapsed="false">
      <c r="A44" s="56" t="n">
        <v>30</v>
      </c>
      <c r="B44" s="57" t="s">
        <v>92</v>
      </c>
      <c r="C44" s="58" t="s">
        <v>93</v>
      </c>
      <c r="D44" s="70" t="s">
        <v>43</v>
      </c>
      <c r="E44" s="66" t="s">
        <v>43</v>
      </c>
      <c r="F44" s="67" t="s">
        <v>43</v>
      </c>
      <c r="G44" s="66" t="s">
        <v>43</v>
      </c>
      <c r="H44" s="67" t="s">
        <v>43</v>
      </c>
      <c r="I44" s="66" t="s">
        <v>43</v>
      </c>
      <c r="J44" s="67" t="s">
        <v>43</v>
      </c>
      <c r="K44" s="66" t="s">
        <v>43</v>
      </c>
      <c r="L44" s="67" t="s">
        <v>43</v>
      </c>
      <c r="M44" s="88" t="s">
        <v>43</v>
      </c>
      <c r="N44" s="71" t="s">
        <v>43</v>
      </c>
      <c r="O44" s="72" t="s">
        <v>43</v>
      </c>
      <c r="P44" s="68" t="s">
        <v>43</v>
      </c>
      <c r="Q44" s="66" t="n">
        <v>0.0009294082</v>
      </c>
      <c r="R44" s="67" t="n">
        <v>-0.005597825</v>
      </c>
      <c r="S44" s="66" t="n">
        <v>0</v>
      </c>
      <c r="T44" s="67" t="n">
        <v>0.0060833119</v>
      </c>
      <c r="U44" s="66" t="n">
        <v>0.4387330815</v>
      </c>
      <c r="V44" s="67" t="n">
        <v>0.0302286169</v>
      </c>
      <c r="W44" s="66" t="n">
        <v>0.0415351311</v>
      </c>
      <c r="X44" s="67" t="n">
        <v>0.2217112775</v>
      </c>
      <c r="Y44" s="66" t="n">
        <v>0.7336230027</v>
      </c>
      <c r="Z44" s="67" t="n">
        <v>1.1381343888</v>
      </c>
      <c r="AA44" s="66" t="n">
        <v>0.0556772518</v>
      </c>
      <c r="AB44" s="68" t="n">
        <v>80.694584831</v>
      </c>
      <c r="AC44" s="66" t="n">
        <v>0.0040015898</v>
      </c>
      <c r="AD44" s="67" t="n">
        <v>-0.006750859</v>
      </c>
      <c r="AE44" s="66" t="n">
        <v>-0.000162821</v>
      </c>
      <c r="AF44" s="67" t="n">
        <v>0.0113598096</v>
      </c>
      <c r="AG44" s="66" t="n">
        <v>0.5319679429</v>
      </c>
      <c r="AH44" s="67" t="n">
        <v>0.0408636728</v>
      </c>
      <c r="AI44" s="66" t="n">
        <v>0.0478947395</v>
      </c>
      <c r="AJ44" s="67" t="n">
        <v>0.2735308882</v>
      </c>
      <c r="AK44" s="66" t="n">
        <v>0.902704963</v>
      </c>
      <c r="AL44" s="67" t="n">
        <v>1.4775459876</v>
      </c>
      <c r="AM44" s="66" t="n">
        <v>0.0908815268</v>
      </c>
      <c r="AN44" s="67" t="n">
        <v>0.0048367306</v>
      </c>
      <c r="AO44" s="66" t="n">
        <v>0.9984232203</v>
      </c>
      <c r="AP44" s="69" t="n">
        <v>83.363656589</v>
      </c>
    </row>
    <row r="45" customFormat="false" ht="12.75" hidden="false" customHeight="false" outlineLevel="0" collapsed="false">
      <c r="A45" s="56" t="n">
        <v>31</v>
      </c>
      <c r="B45" s="57" t="s">
        <v>94</v>
      </c>
      <c r="C45" s="58" t="s">
        <v>95</v>
      </c>
      <c r="D45" s="70" t="n">
        <v>0.0044248894</v>
      </c>
      <c r="E45" s="66" t="n">
        <v>-0.001956506</v>
      </c>
      <c r="F45" s="67" t="n">
        <v>0</v>
      </c>
      <c r="G45" s="66" t="n">
        <v>0.0080194011</v>
      </c>
      <c r="H45" s="67" t="n">
        <v>0.2723297606</v>
      </c>
      <c r="I45" s="66" t="n">
        <v>0.018757436</v>
      </c>
      <c r="J45" s="67" t="n">
        <v>0.0117959134</v>
      </c>
      <c r="K45" s="66" t="n">
        <v>0.238921277</v>
      </c>
      <c r="L45" s="67" t="n">
        <v>0.5522921711</v>
      </c>
      <c r="M45" s="88" t="n">
        <v>1</v>
      </c>
      <c r="N45" s="71" t="n">
        <v>0.0391261443</v>
      </c>
      <c r="O45" s="72" t="n">
        <v>0.1037455037</v>
      </c>
      <c r="P45" s="68" t="n">
        <v>7.7602</v>
      </c>
      <c r="Q45" s="66" t="n">
        <v>0.0068468462</v>
      </c>
      <c r="R45" s="67" t="n">
        <v>-0.005189504</v>
      </c>
      <c r="S45" s="66" t="n">
        <v>0</v>
      </c>
      <c r="T45" s="67" t="n">
        <v>0.014861835</v>
      </c>
      <c r="U45" s="66" t="n">
        <v>0.3392862572</v>
      </c>
      <c r="V45" s="67" t="n">
        <v>0.0248613298</v>
      </c>
      <c r="W45" s="66" t="n">
        <v>0.024506977</v>
      </c>
      <c r="X45" s="67" t="n">
        <v>0.293786243</v>
      </c>
      <c r="Y45" s="66" t="n">
        <v>0.6989599844</v>
      </c>
      <c r="Z45" s="67" t="n">
        <v>1.2998912387</v>
      </c>
      <c r="AA45" s="66" t="n">
        <v>0.0606788076</v>
      </c>
      <c r="AB45" s="68" t="n">
        <v>9.6239258544</v>
      </c>
      <c r="AC45" s="66" t="n">
        <v>0.0108647727</v>
      </c>
      <c r="AD45" s="67" t="n">
        <v>-0.006271537</v>
      </c>
      <c r="AE45" s="66" t="n">
        <v>-0.000152103</v>
      </c>
      <c r="AF45" s="67" t="n">
        <v>0.0225628793</v>
      </c>
      <c r="AG45" s="66" t="n">
        <v>0.4455798168</v>
      </c>
      <c r="AH45" s="67" t="n">
        <v>0.0365141583</v>
      </c>
      <c r="AI45" s="66" t="n">
        <v>0.0345288607</v>
      </c>
      <c r="AJ45" s="67" t="n">
        <v>0.3545730479</v>
      </c>
      <c r="AK45" s="66" t="n">
        <v>0.8981998956</v>
      </c>
      <c r="AL45" s="67" t="n">
        <v>1.6808756319</v>
      </c>
      <c r="AM45" s="66" t="n">
        <v>0.0985504446</v>
      </c>
      <c r="AN45" s="67" t="n">
        <v>0.0012884505</v>
      </c>
      <c r="AO45" s="66" t="n">
        <v>0.9980387908</v>
      </c>
      <c r="AP45" s="69" t="n">
        <v>12.776470636</v>
      </c>
    </row>
    <row r="46" customFormat="false" ht="12.75" hidden="false" customHeight="false" outlineLevel="0" collapsed="false">
      <c r="A46" s="56" t="n">
        <v>32</v>
      </c>
      <c r="B46" s="57" t="s">
        <v>96</v>
      </c>
      <c r="C46" s="58" t="s">
        <v>97</v>
      </c>
      <c r="D46" s="70" t="n">
        <v>0.0027123724</v>
      </c>
      <c r="E46" s="66" t="n">
        <v>-0.005186295</v>
      </c>
      <c r="F46" s="67" t="n">
        <v>0</v>
      </c>
      <c r="G46" s="66" t="n">
        <v>0.0136736357</v>
      </c>
      <c r="H46" s="67" t="n">
        <v>0.3609467252</v>
      </c>
      <c r="I46" s="66" t="n">
        <v>0.0313711206</v>
      </c>
      <c r="J46" s="67" t="n">
        <v>0.0328390804</v>
      </c>
      <c r="K46" s="66" t="n">
        <v>0.1460359198</v>
      </c>
      <c r="L46" s="67" t="n">
        <v>0.5823925597</v>
      </c>
      <c r="M46" s="88" t="n">
        <v>1</v>
      </c>
      <c r="N46" s="71" t="n">
        <v>0.0327475307</v>
      </c>
      <c r="O46" s="72" t="n">
        <v>0.0054764649</v>
      </c>
      <c r="P46" s="68" t="n">
        <v>13.6853</v>
      </c>
      <c r="Q46" s="66" t="n">
        <v>0.0056526925</v>
      </c>
      <c r="R46" s="67" t="n">
        <v>-0.00850837</v>
      </c>
      <c r="S46" s="66" t="n">
        <v>0</v>
      </c>
      <c r="T46" s="67" t="n">
        <v>0.0209919121</v>
      </c>
      <c r="U46" s="66" t="n">
        <v>0.4241897465</v>
      </c>
      <c r="V46" s="67" t="n">
        <v>0.0372602047</v>
      </c>
      <c r="W46" s="66" t="n">
        <v>0.0477069795</v>
      </c>
      <c r="X46" s="67" t="n">
        <v>0.201351622</v>
      </c>
      <c r="Y46" s="66" t="n">
        <v>0.7286447878</v>
      </c>
      <c r="Z46" s="67" t="n">
        <v>1.2990973119</v>
      </c>
      <c r="AA46" s="66" t="n">
        <v>0.0537502412</v>
      </c>
      <c r="AB46" s="68" t="n">
        <v>15.481515473</v>
      </c>
      <c r="AC46" s="66" t="n">
        <v>0.0094339139</v>
      </c>
      <c r="AD46" s="67" t="n">
        <v>-0.009565291</v>
      </c>
      <c r="AE46" s="66" t="n">
        <v>-0.000137144</v>
      </c>
      <c r="AF46" s="67" t="n">
        <v>0.0281732546</v>
      </c>
      <c r="AG46" s="66" t="n">
        <v>0.5223514327</v>
      </c>
      <c r="AH46" s="67" t="n">
        <v>0.0479669085</v>
      </c>
      <c r="AI46" s="66" t="n">
        <v>0.0575589364</v>
      </c>
      <c r="AJ46" s="67" t="n">
        <v>0.253899986</v>
      </c>
      <c r="AK46" s="66" t="n">
        <v>0.9096819967</v>
      </c>
      <c r="AL46" s="67" t="n">
        <v>1.6439218279</v>
      </c>
      <c r="AM46" s="66" t="n">
        <v>0.0878546191</v>
      </c>
      <c r="AN46" s="67" t="n">
        <v>0.0005050652</v>
      </c>
      <c r="AO46" s="66" t="n">
        <v>0.998041681</v>
      </c>
      <c r="AP46" s="69" t="n">
        <v>18.45164695</v>
      </c>
    </row>
    <row r="47" customFormat="false" ht="12.75" hidden="false" customHeight="false" outlineLevel="0" collapsed="false">
      <c r="A47" s="56" t="n">
        <v>33</v>
      </c>
      <c r="B47" s="57" t="s">
        <v>98</v>
      </c>
      <c r="C47" s="58" t="s">
        <v>99</v>
      </c>
      <c r="D47" s="70" t="s">
        <v>43</v>
      </c>
      <c r="E47" s="66" t="s">
        <v>43</v>
      </c>
      <c r="F47" s="67" t="s">
        <v>43</v>
      </c>
      <c r="G47" s="66" t="s">
        <v>43</v>
      </c>
      <c r="H47" s="67" t="s">
        <v>43</v>
      </c>
      <c r="I47" s="66" t="s">
        <v>43</v>
      </c>
      <c r="J47" s="67" t="s">
        <v>43</v>
      </c>
      <c r="K47" s="66" t="s">
        <v>43</v>
      </c>
      <c r="L47" s="67" t="s">
        <v>43</v>
      </c>
      <c r="M47" s="88" t="s">
        <v>43</v>
      </c>
      <c r="N47" s="71" t="s">
        <v>43</v>
      </c>
      <c r="O47" s="72" t="s">
        <v>43</v>
      </c>
      <c r="P47" s="68" t="s">
        <v>43</v>
      </c>
      <c r="Q47" s="66" t="n">
        <v>0.0250398697</v>
      </c>
      <c r="R47" s="67" t="n">
        <v>-0.000603866</v>
      </c>
      <c r="S47" s="66" t="n">
        <v>0</v>
      </c>
      <c r="T47" s="67" t="n">
        <v>0.0187362453</v>
      </c>
      <c r="U47" s="66" t="n">
        <v>0.3292363431</v>
      </c>
      <c r="V47" s="67" t="n">
        <v>0.037459928</v>
      </c>
      <c r="W47" s="66" t="n">
        <v>0.0797009832</v>
      </c>
      <c r="X47" s="67" t="n">
        <v>0.1582591533</v>
      </c>
      <c r="Y47" s="66" t="n">
        <v>0.6478286562</v>
      </c>
      <c r="Z47" s="67" t="n">
        <v>1.2691405848</v>
      </c>
      <c r="AA47" s="66" t="n">
        <v>0.0345160731</v>
      </c>
      <c r="AB47" s="68" t="n">
        <v>10.189023457</v>
      </c>
      <c r="AC47" s="66" t="n">
        <v>0.0307014033</v>
      </c>
      <c r="AD47" s="67" t="n">
        <v>-0.001427414</v>
      </c>
      <c r="AE47" s="66" t="n">
        <v>-0.000144019</v>
      </c>
      <c r="AF47" s="67" t="n">
        <v>0.027616638</v>
      </c>
      <c r="AG47" s="66" t="n">
        <v>0.4420089806</v>
      </c>
      <c r="AH47" s="67" t="n">
        <v>0.0501598056</v>
      </c>
      <c r="AI47" s="66" t="n">
        <v>0.0920918256</v>
      </c>
      <c r="AJ47" s="67" t="n">
        <v>0.2457800794</v>
      </c>
      <c r="AK47" s="66" t="n">
        <v>0.8867872993</v>
      </c>
      <c r="AL47" s="67" t="n">
        <v>1.7888502892</v>
      </c>
      <c r="AM47" s="66" t="n">
        <v>0.1091138538</v>
      </c>
      <c r="AN47" s="67" t="n">
        <v>0.002001497</v>
      </c>
      <c r="AO47" s="66" t="n">
        <v>0.9979026501</v>
      </c>
      <c r="AP47" s="69" t="n">
        <v>13.621356036</v>
      </c>
    </row>
    <row r="48" customFormat="false" ht="12.75" hidden="false" customHeight="false" outlineLevel="0" collapsed="false">
      <c r="A48" s="56" t="n">
        <v>34</v>
      </c>
      <c r="B48" s="57" t="s">
        <v>100</v>
      </c>
      <c r="C48" s="58" t="s">
        <v>101</v>
      </c>
      <c r="D48" s="70" t="s">
        <v>43</v>
      </c>
      <c r="E48" s="66" t="s">
        <v>43</v>
      </c>
      <c r="F48" s="67" t="s">
        <v>43</v>
      </c>
      <c r="G48" s="66" t="s">
        <v>43</v>
      </c>
      <c r="H48" s="67" t="s">
        <v>43</v>
      </c>
      <c r="I48" s="66" t="s">
        <v>43</v>
      </c>
      <c r="J48" s="67" t="s">
        <v>43</v>
      </c>
      <c r="K48" s="66" t="s">
        <v>43</v>
      </c>
      <c r="L48" s="67" t="s">
        <v>43</v>
      </c>
      <c r="M48" s="88" t="s">
        <v>43</v>
      </c>
      <c r="N48" s="71" t="s">
        <v>43</v>
      </c>
      <c r="O48" s="72" t="s">
        <v>43</v>
      </c>
      <c r="P48" s="68" t="s">
        <v>43</v>
      </c>
      <c r="Q48" s="66" t="n">
        <v>0.0221265582</v>
      </c>
      <c r="R48" s="67" t="n">
        <v>-0.00520581</v>
      </c>
      <c r="S48" s="66" t="n">
        <v>0</v>
      </c>
      <c r="T48" s="67" t="n">
        <v>0.0573153129</v>
      </c>
      <c r="U48" s="66" t="n">
        <v>0.2469803886</v>
      </c>
      <c r="V48" s="67" t="n">
        <v>0.0511854611</v>
      </c>
      <c r="W48" s="66" t="n">
        <v>0.2059553454</v>
      </c>
      <c r="X48" s="67" t="n">
        <v>0.0692948792</v>
      </c>
      <c r="Y48" s="66" t="n">
        <v>0.6476521358</v>
      </c>
      <c r="Z48" s="67" t="n">
        <v>1.3261757975</v>
      </c>
      <c r="AA48" s="66" t="n">
        <v>0.0760506494</v>
      </c>
      <c r="AB48" s="68" t="n">
        <v>16.460723447</v>
      </c>
      <c r="AC48" s="66" t="n">
        <v>0.0261363052</v>
      </c>
      <c r="AD48" s="67" t="n">
        <v>-0.006095919</v>
      </c>
      <c r="AE48" s="66" t="n">
        <v>-0.000163236</v>
      </c>
      <c r="AF48" s="67" t="n">
        <v>0.0657399731</v>
      </c>
      <c r="AG48" s="66" t="n">
        <v>0.3525234458</v>
      </c>
      <c r="AH48" s="67" t="n">
        <v>0.0627217694</v>
      </c>
      <c r="AI48" s="66" t="n">
        <v>0.2155635728</v>
      </c>
      <c r="AJ48" s="67" t="n">
        <v>0.1469209901</v>
      </c>
      <c r="AK48" s="66" t="n">
        <v>0.8633469017</v>
      </c>
      <c r="AL48" s="67" t="n">
        <v>1.7605067704</v>
      </c>
      <c r="AM48" s="66" t="n">
        <v>0.1318500588</v>
      </c>
      <c r="AN48" s="67" t="n">
        <v>0.0021835638</v>
      </c>
      <c r="AO48" s="66" t="n">
        <v>0.9973805243</v>
      </c>
      <c r="AP48" s="69" t="n">
        <v>19.731313839</v>
      </c>
    </row>
    <row r="49" customFormat="false" ht="12.75" hidden="false" customHeight="false" outlineLevel="0" collapsed="false">
      <c r="A49" s="56" t="n">
        <v>35</v>
      </c>
      <c r="B49" s="57" t="s">
        <v>102</v>
      </c>
      <c r="C49" s="58" t="s">
        <v>103</v>
      </c>
      <c r="D49" s="70" t="n">
        <v>0.0001286574</v>
      </c>
      <c r="E49" s="66" t="n">
        <v>0</v>
      </c>
      <c r="F49" s="67" t="n">
        <v>0</v>
      </c>
      <c r="G49" s="66" t="n">
        <v>0.0190376375</v>
      </c>
      <c r="H49" s="67" t="n">
        <v>0.0383066145</v>
      </c>
      <c r="I49" s="66" t="n">
        <v>0.0022091126</v>
      </c>
      <c r="J49" s="67" t="n">
        <v>0</v>
      </c>
      <c r="K49" s="66" t="n">
        <v>0.6250384066</v>
      </c>
      <c r="L49" s="67" t="n">
        <v>0.6847204288</v>
      </c>
      <c r="M49" s="88" t="n">
        <v>1</v>
      </c>
      <c r="N49" s="71" t="n">
        <v>0.0337023063</v>
      </c>
      <c r="O49" s="72" t="n">
        <v>0.0107925613</v>
      </c>
      <c r="P49" s="68" t="n">
        <v>0.3595571169</v>
      </c>
      <c r="Q49" s="66" t="n">
        <v>0.0012107284</v>
      </c>
      <c r="R49" s="67" t="n">
        <v>-0.001243643</v>
      </c>
      <c r="S49" s="66" t="n">
        <v>0</v>
      </c>
      <c r="T49" s="67" t="n">
        <v>0.0219164482</v>
      </c>
      <c r="U49" s="66" t="n">
        <v>0.0997489212</v>
      </c>
      <c r="V49" s="67" t="n">
        <v>0.0070485996</v>
      </c>
      <c r="W49" s="66" t="n">
        <v>0.0089930761</v>
      </c>
      <c r="X49" s="67" t="n">
        <v>0.6565747872</v>
      </c>
      <c r="Y49" s="66" t="n">
        <v>0.7942489175</v>
      </c>
      <c r="Z49" s="67" t="n">
        <v>1.2290721206</v>
      </c>
      <c r="AA49" s="66" t="n">
        <v>0.0536042016</v>
      </c>
      <c r="AB49" s="68" t="n">
        <v>1.7425034704</v>
      </c>
      <c r="AC49" s="66" t="n">
        <v>0.0036604224</v>
      </c>
      <c r="AD49" s="67" t="n">
        <v>-0.001854679</v>
      </c>
      <c r="AE49" s="66" t="n">
        <v>-9.9066E-005</v>
      </c>
      <c r="AF49" s="67" t="n">
        <v>0.0264964674</v>
      </c>
      <c r="AG49" s="66" t="n">
        <v>0.1681909672</v>
      </c>
      <c r="AH49" s="67" t="n">
        <v>0.0145153361</v>
      </c>
      <c r="AI49" s="66" t="n">
        <v>0.0148901979</v>
      </c>
      <c r="AJ49" s="67" t="n">
        <v>0.691892004</v>
      </c>
      <c r="AK49" s="66" t="n">
        <v>0.9176916496</v>
      </c>
      <c r="AL49" s="67" t="n">
        <v>1.4629079903</v>
      </c>
      <c r="AM49" s="66" t="n">
        <v>0.0785590709</v>
      </c>
      <c r="AN49" s="67" t="n">
        <v>0.0019543559</v>
      </c>
      <c r="AO49" s="66" t="n">
        <v>0.9982050764</v>
      </c>
      <c r="AP49" s="69" t="n">
        <v>3.7723996675</v>
      </c>
    </row>
    <row r="50" customFormat="false" ht="12.75" hidden="false" customHeight="false" outlineLevel="0" collapsed="false">
      <c r="A50" s="56" t="n">
        <v>36</v>
      </c>
      <c r="B50" s="57" t="s">
        <v>104</v>
      </c>
      <c r="C50" s="58" t="s">
        <v>105</v>
      </c>
      <c r="D50" s="70" t="n">
        <v>0.0067607403</v>
      </c>
      <c r="E50" s="66" t="n">
        <v>-8.2259E-005</v>
      </c>
      <c r="F50" s="67" t="n">
        <v>0</v>
      </c>
      <c r="G50" s="66" t="n">
        <v>0.0105656266</v>
      </c>
      <c r="H50" s="67" t="n">
        <v>0.2487924422</v>
      </c>
      <c r="I50" s="66" t="n">
        <v>0.0191245292</v>
      </c>
      <c r="J50" s="67" t="n">
        <v>0.0011677441</v>
      </c>
      <c r="K50" s="66" t="n">
        <v>0.0998795648</v>
      </c>
      <c r="L50" s="67" t="n">
        <v>0.3862083877</v>
      </c>
      <c r="M50" s="88" t="n">
        <v>1</v>
      </c>
      <c r="N50" s="71" t="n">
        <v>0.0874147442</v>
      </c>
      <c r="O50" s="72" t="n">
        <v>0.08080363</v>
      </c>
      <c r="P50" s="68" t="n">
        <v>5.7473117979</v>
      </c>
      <c r="Q50" s="66" t="n">
        <v>0.0096323471</v>
      </c>
      <c r="R50" s="67" t="n">
        <v>-0.001061847</v>
      </c>
      <c r="S50" s="66" t="n">
        <v>0</v>
      </c>
      <c r="T50" s="67" t="n">
        <v>0.0145053071</v>
      </c>
      <c r="U50" s="66" t="n">
        <v>0.3235633823</v>
      </c>
      <c r="V50" s="67" t="n">
        <v>0.0254114809</v>
      </c>
      <c r="W50" s="66" t="n">
        <v>0.0061268404</v>
      </c>
      <c r="X50" s="67" t="n">
        <v>0.1437701524</v>
      </c>
      <c r="Y50" s="66" t="n">
        <v>0.5219476631</v>
      </c>
      <c r="Z50" s="67" t="n">
        <v>1.280464607</v>
      </c>
      <c r="AA50" s="66" t="n">
        <v>0.1050909686</v>
      </c>
      <c r="AB50" s="68" t="n">
        <v>7.8026304441</v>
      </c>
      <c r="AC50" s="66" t="n">
        <v>0.0153200959</v>
      </c>
      <c r="AD50" s="67" t="n">
        <v>-0.003239247</v>
      </c>
      <c r="AE50" s="66" t="n">
        <v>-0.00031539</v>
      </c>
      <c r="AF50" s="67" t="n">
        <v>0.0259637213</v>
      </c>
      <c r="AG50" s="66" t="n">
        <v>0.4737140241</v>
      </c>
      <c r="AH50" s="67" t="n">
        <v>0.0430534644</v>
      </c>
      <c r="AI50" s="66" t="n">
        <v>0.0153703918</v>
      </c>
      <c r="AJ50" s="67" t="n">
        <v>0.2419035223</v>
      </c>
      <c r="AK50" s="66" t="n">
        <v>0.8117705825</v>
      </c>
      <c r="AL50" s="67" t="n">
        <v>1.8662879824</v>
      </c>
      <c r="AM50" s="66" t="n">
        <v>0.1803162536</v>
      </c>
      <c r="AN50" s="67" t="n">
        <v>0.0052337387</v>
      </c>
      <c r="AO50" s="66" t="n">
        <v>0.9973205748</v>
      </c>
      <c r="AP50" s="69" t="n">
        <v>12.162623567</v>
      </c>
    </row>
    <row r="51" customFormat="false" ht="12.75" hidden="false" customHeight="false" outlineLevel="0" collapsed="false">
      <c r="A51" s="56" t="n">
        <v>37</v>
      </c>
      <c r="B51" s="57" t="s">
        <v>106</v>
      </c>
      <c r="C51" s="58" t="s">
        <v>107</v>
      </c>
      <c r="D51" s="70" t="s">
        <v>43</v>
      </c>
      <c r="E51" s="66" t="s">
        <v>43</v>
      </c>
      <c r="F51" s="67" t="s">
        <v>43</v>
      </c>
      <c r="G51" s="66" t="s">
        <v>43</v>
      </c>
      <c r="H51" s="67" t="s">
        <v>43</v>
      </c>
      <c r="I51" s="66" t="s">
        <v>43</v>
      </c>
      <c r="J51" s="67" t="s">
        <v>43</v>
      </c>
      <c r="K51" s="66" t="s">
        <v>43</v>
      </c>
      <c r="L51" s="67" t="s">
        <v>43</v>
      </c>
      <c r="M51" s="88" t="s">
        <v>43</v>
      </c>
      <c r="N51" s="71" t="s">
        <v>43</v>
      </c>
      <c r="O51" s="72" t="s">
        <v>43</v>
      </c>
      <c r="P51" s="68" t="s">
        <v>43</v>
      </c>
      <c r="Q51" s="66" t="n">
        <v>0.0160983057</v>
      </c>
      <c r="R51" s="67" t="n">
        <v>-0.00499103</v>
      </c>
      <c r="S51" s="66" t="n">
        <v>0</v>
      </c>
      <c r="T51" s="67" t="n">
        <v>0.031522368</v>
      </c>
      <c r="U51" s="66" t="n">
        <v>1.0397149986</v>
      </c>
      <c r="V51" s="67" t="n">
        <v>0.1879938918</v>
      </c>
      <c r="W51" s="66" t="n">
        <v>0.0425525087</v>
      </c>
      <c r="X51" s="67" t="n">
        <v>-0.943013146</v>
      </c>
      <c r="Y51" s="66" t="n">
        <v>0.3698778964</v>
      </c>
      <c r="Z51" s="67" t="n">
        <v>1.4904929422</v>
      </c>
      <c r="AA51" s="66" t="n">
        <v>0.1285792544</v>
      </c>
      <c r="AB51" s="68" t="n">
        <v>30.157965398</v>
      </c>
      <c r="AC51" s="66" t="n">
        <v>0.0255787628</v>
      </c>
      <c r="AD51" s="67" t="n">
        <v>-0.006922279</v>
      </c>
      <c r="AE51" s="66" t="n">
        <v>-0.000258957</v>
      </c>
      <c r="AF51" s="67" t="n">
        <v>0.0464785486</v>
      </c>
      <c r="AG51" s="66" t="n">
        <v>1.2747098001</v>
      </c>
      <c r="AH51" s="67" t="n">
        <v>0.2166774687</v>
      </c>
      <c r="AI51" s="66" t="n">
        <v>0.0649452936</v>
      </c>
      <c r="AJ51" s="67" t="n">
        <v>-0.833313247</v>
      </c>
      <c r="AK51" s="66" t="n">
        <v>0.7878953917</v>
      </c>
      <c r="AL51" s="67" t="n">
        <v>2.2865051969</v>
      </c>
      <c r="AM51" s="66" t="n">
        <v>0.2049596796</v>
      </c>
      <c r="AN51" s="67" t="n">
        <v>0.0035727732</v>
      </c>
      <c r="AO51" s="66" t="n">
        <v>0.9964278445</v>
      </c>
      <c r="AP51" s="69" t="n">
        <v>37.743957818</v>
      </c>
    </row>
    <row r="52" customFormat="false" ht="12.75" hidden="false" customHeight="false" outlineLevel="0" collapsed="false">
      <c r="A52" s="56" t="n">
        <v>38</v>
      </c>
      <c r="B52" s="57" t="s">
        <v>108</v>
      </c>
      <c r="C52" s="58" t="s">
        <v>109</v>
      </c>
      <c r="D52" s="70" t="s">
        <v>43</v>
      </c>
      <c r="E52" s="66" t="s">
        <v>43</v>
      </c>
      <c r="F52" s="67" t="s">
        <v>43</v>
      </c>
      <c r="G52" s="66" t="s">
        <v>43</v>
      </c>
      <c r="H52" s="67" t="s">
        <v>43</v>
      </c>
      <c r="I52" s="66" t="s">
        <v>43</v>
      </c>
      <c r="J52" s="67" t="s">
        <v>43</v>
      </c>
      <c r="K52" s="66" t="s">
        <v>43</v>
      </c>
      <c r="L52" s="67" t="s">
        <v>43</v>
      </c>
      <c r="M52" s="88" t="s">
        <v>43</v>
      </c>
      <c r="N52" s="71" t="s">
        <v>43</v>
      </c>
      <c r="O52" s="72" t="s">
        <v>43</v>
      </c>
      <c r="P52" s="68" t="s">
        <v>43</v>
      </c>
      <c r="Q52" s="66" t="n">
        <v>0.0024222738</v>
      </c>
      <c r="R52" s="67" t="n">
        <v>-0.007304459</v>
      </c>
      <c r="S52" s="66" t="n">
        <v>0</v>
      </c>
      <c r="T52" s="67" t="n">
        <v>0.0725948239</v>
      </c>
      <c r="U52" s="66" t="n">
        <v>0.629462585</v>
      </c>
      <c r="V52" s="67" t="n">
        <v>0.0853886495</v>
      </c>
      <c r="W52" s="66" t="n">
        <v>0.0173668198</v>
      </c>
      <c r="X52" s="67" t="n">
        <v>0.0732591006</v>
      </c>
      <c r="Y52" s="66" t="n">
        <v>0.8731897936</v>
      </c>
      <c r="Z52" s="67" t="n">
        <v>1.2431154276</v>
      </c>
      <c r="AA52" s="66" t="n">
        <v>0.0179751478</v>
      </c>
      <c r="AB52" s="68" t="n">
        <v>25.066142826</v>
      </c>
      <c r="AC52" s="66" t="n">
        <v>0.0041774694</v>
      </c>
      <c r="AD52" s="67" t="n">
        <v>-0.007714608</v>
      </c>
      <c r="AE52" s="66" t="n">
        <v>-7.8741E-005</v>
      </c>
      <c r="AF52" s="67" t="n">
        <v>0.076590352</v>
      </c>
      <c r="AG52" s="66" t="n">
        <v>0.6775899415</v>
      </c>
      <c r="AH52" s="67" t="n">
        <v>0.0906066465</v>
      </c>
      <c r="AI52" s="66" t="n">
        <v>0.0212584026</v>
      </c>
      <c r="AJ52" s="67" t="n">
        <v>0.1015709923</v>
      </c>
      <c r="AK52" s="66" t="n">
        <v>0.9640004559</v>
      </c>
      <c r="AL52" s="67" t="n">
        <v>1.4140639455</v>
      </c>
      <c r="AM52" s="66" t="n">
        <v>0.0348863373</v>
      </c>
      <c r="AN52" s="67" t="n">
        <v>0.0001022892</v>
      </c>
      <c r="AO52" s="66" t="n">
        <v>0.9989890825</v>
      </c>
      <c r="AP52" s="69" t="n">
        <v>26.462018044</v>
      </c>
    </row>
    <row r="53" customFormat="false" ht="12.75" hidden="false" customHeight="false" outlineLevel="0" collapsed="false">
      <c r="A53" s="56" t="n">
        <v>39</v>
      </c>
      <c r="B53" s="57" t="s">
        <v>110</v>
      </c>
      <c r="C53" s="58" t="s">
        <v>111</v>
      </c>
      <c r="D53" s="70" t="s">
        <v>43</v>
      </c>
      <c r="E53" s="66" t="s">
        <v>43</v>
      </c>
      <c r="F53" s="67" t="s">
        <v>43</v>
      </c>
      <c r="G53" s="66" t="s">
        <v>43</v>
      </c>
      <c r="H53" s="67" t="s">
        <v>43</v>
      </c>
      <c r="I53" s="66" t="s">
        <v>43</v>
      </c>
      <c r="J53" s="67" t="s">
        <v>43</v>
      </c>
      <c r="K53" s="66" t="s">
        <v>43</v>
      </c>
      <c r="L53" s="67" t="s">
        <v>43</v>
      </c>
      <c r="M53" s="88" t="s">
        <v>43</v>
      </c>
      <c r="N53" s="71" t="s">
        <v>43</v>
      </c>
      <c r="O53" s="72" t="s">
        <v>43</v>
      </c>
      <c r="P53" s="68" t="s">
        <v>43</v>
      </c>
      <c r="Q53" s="66" t="n">
        <v>0.002308264</v>
      </c>
      <c r="R53" s="67" t="n">
        <v>-0.003811909</v>
      </c>
      <c r="S53" s="66" t="n">
        <v>0</v>
      </c>
      <c r="T53" s="67" t="n">
        <v>0.0337230197</v>
      </c>
      <c r="U53" s="66" t="n">
        <v>0.1968181902</v>
      </c>
      <c r="V53" s="67" t="n">
        <v>0.0118793395</v>
      </c>
      <c r="W53" s="66" t="n">
        <v>0.013889971</v>
      </c>
      <c r="X53" s="67" t="n">
        <v>0.2129685876</v>
      </c>
      <c r="Y53" s="66" t="n">
        <v>0.4677754626</v>
      </c>
      <c r="Z53" s="67" t="n">
        <v>1.3571608272</v>
      </c>
      <c r="AA53" s="66" t="n">
        <v>0.218933612</v>
      </c>
      <c r="AB53" s="68" t="n">
        <v>10.037794452</v>
      </c>
      <c r="AC53" s="66" t="n">
        <v>0.0064586659</v>
      </c>
      <c r="AD53" s="67" t="n">
        <v>-0.020689998</v>
      </c>
      <c r="AE53" s="66" t="n">
        <v>-0.000304772</v>
      </c>
      <c r="AF53" s="67" t="n">
        <v>0.0428109163</v>
      </c>
      <c r="AG53" s="66" t="n">
        <v>0.3140753162</v>
      </c>
      <c r="AH53" s="67" t="n">
        <v>0.0242974368</v>
      </c>
      <c r="AI53" s="66" t="n">
        <v>0.0232173234</v>
      </c>
      <c r="AJ53" s="67" t="n">
        <v>0.3172772278</v>
      </c>
      <c r="AK53" s="66" t="n">
        <v>0.7071421161</v>
      </c>
      <c r="AL53" s="67" t="n">
        <v>1.8999335739</v>
      </c>
      <c r="AM53" s="66" t="n">
        <v>0.2847318795</v>
      </c>
      <c r="AN53" s="67" t="n">
        <v>0.0049954743</v>
      </c>
      <c r="AO53" s="66" t="n">
        <v>0.9968694699</v>
      </c>
      <c r="AP53" s="69" t="n">
        <v>14.878367039</v>
      </c>
    </row>
    <row r="54" customFormat="false" ht="12.75" hidden="false" customHeight="false" outlineLevel="0" collapsed="false">
      <c r="A54" s="56" t="n">
        <v>40</v>
      </c>
      <c r="B54" s="57" t="s">
        <v>112</v>
      </c>
      <c r="C54" s="58" t="s">
        <v>113</v>
      </c>
      <c r="D54" s="70" t="s">
        <v>43</v>
      </c>
      <c r="E54" s="66" t="s">
        <v>43</v>
      </c>
      <c r="F54" s="67" t="s">
        <v>43</v>
      </c>
      <c r="G54" s="66" t="s">
        <v>43</v>
      </c>
      <c r="H54" s="67" t="s">
        <v>43</v>
      </c>
      <c r="I54" s="66" t="s">
        <v>43</v>
      </c>
      <c r="J54" s="67" t="s">
        <v>43</v>
      </c>
      <c r="K54" s="66" t="s">
        <v>43</v>
      </c>
      <c r="L54" s="67" t="s">
        <v>43</v>
      </c>
      <c r="M54" s="88" t="s">
        <v>43</v>
      </c>
      <c r="N54" s="71" t="s">
        <v>43</v>
      </c>
      <c r="O54" s="72" t="s">
        <v>43</v>
      </c>
      <c r="P54" s="68" t="s">
        <v>43</v>
      </c>
      <c r="Q54" s="66" t="n">
        <v>0.0016404852</v>
      </c>
      <c r="R54" s="67" t="n">
        <v>-0.00213102</v>
      </c>
      <c r="S54" s="66" t="n">
        <v>0</v>
      </c>
      <c r="T54" s="67" t="n">
        <v>0.0248398828</v>
      </c>
      <c r="U54" s="66" t="n">
        <v>0.1879171999</v>
      </c>
      <c r="V54" s="67" t="n">
        <v>0.0328240734</v>
      </c>
      <c r="W54" s="66" t="n">
        <v>0.0045004651</v>
      </c>
      <c r="X54" s="67" t="n">
        <v>0.5621527262</v>
      </c>
      <c r="Y54" s="66" t="n">
        <v>0.8117438128</v>
      </c>
      <c r="Z54" s="67" t="n">
        <v>1.136699101</v>
      </c>
      <c r="AA54" s="66" t="n">
        <v>0.0602552431</v>
      </c>
      <c r="AB54" s="68" t="n">
        <v>0.7047650521</v>
      </c>
      <c r="AC54" s="66" t="n">
        <v>0.0035879773</v>
      </c>
      <c r="AD54" s="67" t="n">
        <v>-0.002725234</v>
      </c>
      <c r="AE54" s="66" t="n">
        <v>-7.943E-005</v>
      </c>
      <c r="AF54" s="67" t="n">
        <v>0.0286929132</v>
      </c>
      <c r="AG54" s="66" t="n">
        <v>0.2426449756</v>
      </c>
      <c r="AH54" s="67" t="n">
        <v>0.0385611681</v>
      </c>
      <c r="AI54" s="66" t="n">
        <v>0.0086367473</v>
      </c>
      <c r="AJ54" s="67" t="n">
        <v>0.5947174754</v>
      </c>
      <c r="AK54" s="66" t="n">
        <v>0.914036593</v>
      </c>
      <c r="AL54" s="67" t="n">
        <v>1.3348345212</v>
      </c>
      <c r="AM54" s="66" t="n">
        <v>0.0846062285</v>
      </c>
      <c r="AN54" s="67" t="n">
        <v>0.0005123833</v>
      </c>
      <c r="AO54" s="66" t="n">
        <v>0.9991552048</v>
      </c>
      <c r="AP54" s="69" t="n">
        <v>2.1616843775</v>
      </c>
    </row>
    <row r="55" customFormat="false" ht="25.5" hidden="false" customHeight="false" outlineLevel="0" collapsed="false">
      <c r="A55" s="56" t="n">
        <v>41</v>
      </c>
      <c r="B55" s="57" t="s">
        <v>114</v>
      </c>
      <c r="C55" s="58" t="s">
        <v>115</v>
      </c>
      <c r="D55" s="70" t="s">
        <v>43</v>
      </c>
      <c r="E55" s="66" t="s">
        <v>43</v>
      </c>
      <c r="F55" s="67" t="s">
        <v>43</v>
      </c>
      <c r="G55" s="66" t="s">
        <v>43</v>
      </c>
      <c r="H55" s="67" t="s">
        <v>43</v>
      </c>
      <c r="I55" s="66" t="s">
        <v>43</v>
      </c>
      <c r="J55" s="67" t="s">
        <v>43</v>
      </c>
      <c r="K55" s="66" t="s">
        <v>43</v>
      </c>
      <c r="L55" s="67" t="s">
        <v>43</v>
      </c>
      <c r="M55" s="88" t="s">
        <v>43</v>
      </c>
      <c r="N55" s="71" t="s">
        <v>43</v>
      </c>
      <c r="O55" s="72" t="s">
        <v>43</v>
      </c>
      <c r="P55" s="68" t="s">
        <v>43</v>
      </c>
      <c r="Q55" s="66" t="n">
        <v>0.0014965693</v>
      </c>
      <c r="R55" s="67" t="n">
        <v>-0.008727328</v>
      </c>
      <c r="S55" s="66" t="n">
        <v>0</v>
      </c>
      <c r="T55" s="67" t="n">
        <v>0.0096428939</v>
      </c>
      <c r="U55" s="66" t="n">
        <v>0.1769638536</v>
      </c>
      <c r="V55" s="67" t="n">
        <v>0.0274500656</v>
      </c>
      <c r="W55" s="66" t="n">
        <v>0.0156953889</v>
      </c>
      <c r="X55" s="67" t="n">
        <v>0.2055993635</v>
      </c>
      <c r="Y55" s="66" t="n">
        <v>0.4281208071</v>
      </c>
      <c r="Z55" s="67" t="n">
        <v>1.2608193476</v>
      </c>
      <c r="AA55" s="66" t="n">
        <v>0.1245440802</v>
      </c>
      <c r="AB55" s="68" t="n">
        <v>1.8585084181</v>
      </c>
      <c r="AC55" s="66" t="n">
        <v>0.0082135096</v>
      </c>
      <c r="AD55" s="67" t="n">
        <v>-0.010803598</v>
      </c>
      <c r="AE55" s="66" t="n">
        <v>-0.000293288</v>
      </c>
      <c r="AF55" s="67" t="n">
        <v>0.0233329241</v>
      </c>
      <c r="AG55" s="66" t="n">
        <v>0.3640534396</v>
      </c>
      <c r="AH55" s="67" t="n">
        <v>0.0481019069</v>
      </c>
      <c r="AI55" s="66" t="n">
        <v>0.0320441411</v>
      </c>
      <c r="AJ55" s="67" t="n">
        <v>0.3199818212</v>
      </c>
      <c r="AK55" s="66" t="n">
        <v>0.7846308556</v>
      </c>
      <c r="AL55" s="67" t="n">
        <v>1.9836285035</v>
      </c>
      <c r="AM55" s="66" t="n">
        <v>0.19992516</v>
      </c>
      <c r="AN55" s="67" t="n">
        <v>0.0120213105</v>
      </c>
      <c r="AO55" s="66" t="n">
        <v>0.9965773261</v>
      </c>
      <c r="AP55" s="69" t="n">
        <v>7.3123516173</v>
      </c>
    </row>
    <row r="56" customFormat="false" ht="25.5" hidden="false" customHeight="false" outlineLevel="0" collapsed="false">
      <c r="A56" s="56" t="n">
        <v>42</v>
      </c>
      <c r="B56" s="57" t="s">
        <v>116</v>
      </c>
      <c r="C56" s="58" t="s">
        <v>117</v>
      </c>
      <c r="D56" s="70" t="n">
        <v>0.0062059895</v>
      </c>
      <c r="E56" s="66" t="n">
        <v>-0.022497713</v>
      </c>
      <c r="F56" s="67" t="n">
        <v>0</v>
      </c>
      <c r="G56" s="66" t="n">
        <v>0.0817489033</v>
      </c>
      <c r="H56" s="67" t="n">
        <v>0.0672522333</v>
      </c>
      <c r="I56" s="66" t="n">
        <v>0.0034559119</v>
      </c>
      <c r="J56" s="67" t="n">
        <v>0.2770783786</v>
      </c>
      <c r="K56" s="66" t="n">
        <v>0.3480906552</v>
      </c>
      <c r="L56" s="67" t="n">
        <v>0.7613343587</v>
      </c>
      <c r="M56" s="88" t="n">
        <v>1</v>
      </c>
      <c r="N56" s="71" t="n">
        <v>0.0176752506</v>
      </c>
      <c r="O56" s="72" t="n">
        <v>0.006965024</v>
      </c>
      <c r="P56" s="68" t="n">
        <v>1.3303301791</v>
      </c>
      <c r="Q56" s="66" t="n">
        <v>0.0077542325</v>
      </c>
      <c r="R56" s="67" t="n">
        <v>-0.023738212</v>
      </c>
      <c r="S56" s="66" t="n">
        <v>0</v>
      </c>
      <c r="T56" s="67" t="n">
        <v>0.0850131675</v>
      </c>
      <c r="U56" s="66" t="n">
        <v>0.1087319616</v>
      </c>
      <c r="V56" s="67" t="n">
        <v>0.0071737305</v>
      </c>
      <c r="W56" s="66" t="n">
        <v>0.2846829326</v>
      </c>
      <c r="X56" s="67" t="n">
        <v>0.3815134929</v>
      </c>
      <c r="Y56" s="66" t="n">
        <v>0.8511313055</v>
      </c>
      <c r="Z56" s="67" t="n">
        <v>1.1813649813</v>
      </c>
      <c r="AA56" s="66" t="n">
        <v>0.0304063456</v>
      </c>
      <c r="AB56" s="68" t="n">
        <v>2.4688592597</v>
      </c>
      <c r="AC56" s="66" t="n">
        <v>0.0099254421</v>
      </c>
      <c r="AD56" s="67" t="n">
        <v>-0.024188663</v>
      </c>
      <c r="AE56" s="66" t="n">
        <v>-7.2424E-005</v>
      </c>
      <c r="AF56" s="67" t="n">
        <v>0.0889349009</v>
      </c>
      <c r="AG56" s="66" t="n">
        <v>0.162544214</v>
      </c>
      <c r="AH56" s="67" t="n">
        <v>0.0127663579</v>
      </c>
      <c r="AI56" s="66" t="n">
        <v>0.2901525326</v>
      </c>
      <c r="AJ56" s="67" t="n">
        <v>0.4102170564</v>
      </c>
      <c r="AK56" s="66" t="n">
        <v>0.9502794173</v>
      </c>
      <c r="AL56" s="67" t="n">
        <v>1.3659093742</v>
      </c>
      <c r="AM56" s="66" t="n">
        <v>0.0478489176</v>
      </c>
      <c r="AN56" s="67" t="n">
        <v>0.000745915</v>
      </c>
      <c r="AO56" s="66" t="n">
        <v>0.9988742499</v>
      </c>
      <c r="AP56" s="69" t="n">
        <v>4.0957665731</v>
      </c>
    </row>
    <row r="57" customFormat="false" ht="12.75" hidden="false" customHeight="false" outlineLevel="0" collapsed="false">
      <c r="A57" s="56" t="n">
        <v>43</v>
      </c>
      <c r="B57" s="57" t="s">
        <v>118</v>
      </c>
      <c r="C57" s="58" t="s">
        <v>119</v>
      </c>
      <c r="D57" s="70" t="n">
        <v>0.0015144152</v>
      </c>
      <c r="E57" s="66" t="n">
        <v>-0.034647395</v>
      </c>
      <c r="F57" s="67" t="n">
        <v>0</v>
      </c>
      <c r="G57" s="66" t="n">
        <v>0.0034549674</v>
      </c>
      <c r="H57" s="67" t="n">
        <v>0.3053202857</v>
      </c>
      <c r="I57" s="66" t="n">
        <v>0.0182626522</v>
      </c>
      <c r="J57" s="67" t="n">
        <v>0.0507112567</v>
      </c>
      <c r="K57" s="66" t="n">
        <v>0.0850507929</v>
      </c>
      <c r="L57" s="67" t="n">
        <v>0.4296669755</v>
      </c>
      <c r="M57" s="88" t="n">
        <v>1</v>
      </c>
      <c r="N57" s="71" t="n">
        <v>0.0996922622</v>
      </c>
      <c r="O57" s="72" t="n">
        <v>0.2244561473</v>
      </c>
      <c r="P57" s="68" t="n">
        <v>10.089473735</v>
      </c>
      <c r="Q57" s="66" t="n">
        <v>0.0034704537</v>
      </c>
      <c r="R57" s="67" t="n">
        <v>-0.040194199</v>
      </c>
      <c r="S57" s="66" t="n">
        <v>0</v>
      </c>
      <c r="T57" s="67" t="n">
        <v>0.0095412164</v>
      </c>
      <c r="U57" s="66" t="n">
        <v>0.3788541593</v>
      </c>
      <c r="V57" s="67" t="n">
        <v>0.0244246341</v>
      </c>
      <c r="W57" s="66" t="n">
        <v>0.0639398566</v>
      </c>
      <c r="X57" s="67" t="n">
        <v>0.1400801761</v>
      </c>
      <c r="Y57" s="66" t="n">
        <v>0.5801162976</v>
      </c>
      <c r="Z57" s="67" t="n">
        <v>1.3042103306</v>
      </c>
      <c r="AA57" s="66" t="n">
        <v>0.1213853304</v>
      </c>
      <c r="AB57" s="68" t="n">
        <v>12.225095374</v>
      </c>
      <c r="AC57" s="66" t="n">
        <v>0.0077691132</v>
      </c>
      <c r="AD57" s="67" t="n">
        <v>-0.042089914</v>
      </c>
      <c r="AE57" s="66" t="n">
        <v>-0.000181089</v>
      </c>
      <c r="AF57" s="67" t="n">
        <v>0.0174138433</v>
      </c>
      <c r="AG57" s="66" t="n">
        <v>0.5200437559</v>
      </c>
      <c r="AH57" s="67" t="n">
        <v>0.0383213696</v>
      </c>
      <c r="AI57" s="66" t="n">
        <v>0.0748631197</v>
      </c>
      <c r="AJ57" s="67" t="n">
        <v>0.203571045</v>
      </c>
      <c r="AK57" s="66" t="n">
        <v>0.8197112443</v>
      </c>
      <c r="AL57" s="67" t="n">
        <v>1.7505709045</v>
      </c>
      <c r="AM57" s="66" t="n">
        <v>0.1717207848</v>
      </c>
      <c r="AN57" s="67" t="n">
        <v>0.0063818084</v>
      </c>
      <c r="AO57" s="66" t="n">
        <v>0.9978138375</v>
      </c>
      <c r="AP57" s="69" t="n">
        <v>16.255718037</v>
      </c>
    </row>
    <row r="58" customFormat="false" ht="12.75" hidden="false" customHeight="false" outlineLevel="0" collapsed="false">
      <c r="A58" s="56" t="n">
        <v>44</v>
      </c>
      <c r="B58" s="57" t="s">
        <v>120</v>
      </c>
      <c r="C58" s="58" t="s">
        <v>121</v>
      </c>
      <c r="D58" s="70" t="s">
        <v>43</v>
      </c>
      <c r="E58" s="66" t="s">
        <v>43</v>
      </c>
      <c r="F58" s="67" t="s">
        <v>43</v>
      </c>
      <c r="G58" s="66" t="s">
        <v>43</v>
      </c>
      <c r="H58" s="67" t="s">
        <v>43</v>
      </c>
      <c r="I58" s="66" t="s">
        <v>43</v>
      </c>
      <c r="J58" s="67" t="s">
        <v>43</v>
      </c>
      <c r="K58" s="66" t="s">
        <v>43</v>
      </c>
      <c r="L58" s="67" t="s">
        <v>43</v>
      </c>
      <c r="M58" s="88" t="s">
        <v>43</v>
      </c>
      <c r="N58" s="71" t="s">
        <v>43</v>
      </c>
      <c r="O58" s="72" t="s">
        <v>43</v>
      </c>
      <c r="P58" s="68" t="s">
        <v>43</v>
      </c>
      <c r="Q58" s="66" t="n">
        <v>0.0023661295</v>
      </c>
      <c r="R58" s="67" t="n">
        <v>-0.005121771</v>
      </c>
      <c r="S58" s="66" t="n">
        <v>0</v>
      </c>
      <c r="T58" s="67" t="n">
        <v>0.0074201211</v>
      </c>
      <c r="U58" s="66" t="n">
        <v>0.4074311562</v>
      </c>
      <c r="V58" s="67" t="n">
        <v>0.0288487024</v>
      </c>
      <c r="W58" s="66" t="n">
        <v>0.1315804947</v>
      </c>
      <c r="X58" s="67" t="n">
        <v>0.0899648397</v>
      </c>
      <c r="Y58" s="66" t="n">
        <v>0.6624896726</v>
      </c>
      <c r="Z58" s="67" t="n">
        <v>1.2678592167</v>
      </c>
      <c r="AA58" s="66" t="n">
        <v>0.1155082101</v>
      </c>
      <c r="AB58" s="68" t="n">
        <v>19.497464281</v>
      </c>
      <c r="AC58" s="66" t="n">
        <v>0.0055950894</v>
      </c>
      <c r="AD58" s="67" t="n">
        <v>-0.005943646</v>
      </c>
      <c r="AE58" s="66" t="n">
        <v>-0.000192623</v>
      </c>
      <c r="AF58" s="67" t="n">
        <v>0.0134672211</v>
      </c>
      <c r="AG58" s="66" t="n">
        <v>0.5018652492</v>
      </c>
      <c r="AH58" s="67" t="n">
        <v>0.0394486268</v>
      </c>
      <c r="AI58" s="66" t="n">
        <v>0.1401441976</v>
      </c>
      <c r="AJ58" s="67" t="n">
        <v>0.1410751703</v>
      </c>
      <c r="AK58" s="66" t="n">
        <v>0.8354592856</v>
      </c>
      <c r="AL58" s="67" t="n">
        <v>1.598063487</v>
      </c>
      <c r="AM58" s="66" t="n">
        <v>0.1555515425</v>
      </c>
      <c r="AN58" s="67" t="n">
        <v>0.0064966912</v>
      </c>
      <c r="AO58" s="66" t="n">
        <v>0.9975075193</v>
      </c>
      <c r="AP58" s="69" t="n">
        <v>22.326983606</v>
      </c>
    </row>
    <row r="59" customFormat="false" ht="12.75" hidden="false" customHeight="false" outlineLevel="0" collapsed="false">
      <c r="A59" s="56" t="n">
        <v>45</v>
      </c>
      <c r="B59" s="57" t="s">
        <v>122</v>
      </c>
      <c r="C59" s="58" t="s">
        <v>123</v>
      </c>
      <c r="D59" s="70" t="s">
        <v>43</v>
      </c>
      <c r="E59" s="66" t="s">
        <v>43</v>
      </c>
      <c r="F59" s="67" t="s">
        <v>43</v>
      </c>
      <c r="G59" s="66" t="s">
        <v>43</v>
      </c>
      <c r="H59" s="67" t="s">
        <v>43</v>
      </c>
      <c r="I59" s="66" t="s">
        <v>43</v>
      </c>
      <c r="J59" s="67" t="s">
        <v>43</v>
      </c>
      <c r="K59" s="66" t="s">
        <v>43</v>
      </c>
      <c r="L59" s="67" t="s">
        <v>43</v>
      </c>
      <c r="M59" s="88" t="s">
        <v>43</v>
      </c>
      <c r="N59" s="71" t="s">
        <v>43</v>
      </c>
      <c r="O59" s="72" t="s">
        <v>43</v>
      </c>
      <c r="P59" s="68" t="s">
        <v>43</v>
      </c>
      <c r="Q59" s="66" t="n">
        <v>0.0075857052</v>
      </c>
      <c r="R59" s="67" t="n">
        <v>-0.00547178</v>
      </c>
      <c r="S59" s="66" t="n">
        <v>0</v>
      </c>
      <c r="T59" s="67" t="n">
        <v>0.0086697351</v>
      </c>
      <c r="U59" s="66" t="n">
        <v>0.3843016091</v>
      </c>
      <c r="V59" s="67" t="n">
        <v>0.0602572241</v>
      </c>
      <c r="W59" s="66" t="n">
        <v>0.0224542402</v>
      </c>
      <c r="X59" s="67" t="n">
        <v>0.2707368686</v>
      </c>
      <c r="Y59" s="66" t="n">
        <v>0.7485336028</v>
      </c>
      <c r="Z59" s="67" t="n">
        <v>1.2156016084</v>
      </c>
      <c r="AA59" s="66" t="n">
        <v>0.0507520785</v>
      </c>
      <c r="AB59" s="68" t="n">
        <v>14.278587157</v>
      </c>
      <c r="AC59" s="66" t="n">
        <v>0.0107921173</v>
      </c>
      <c r="AD59" s="67" t="n">
        <v>-0.006219812</v>
      </c>
      <c r="AE59" s="66" t="n">
        <v>-0.000113983</v>
      </c>
      <c r="AF59" s="67" t="n">
        <v>0.0146539891</v>
      </c>
      <c r="AG59" s="66" t="n">
        <v>0.4670565383</v>
      </c>
      <c r="AH59" s="67" t="n">
        <v>0.0689666882</v>
      </c>
      <c r="AI59" s="66" t="n">
        <v>0.0298543145</v>
      </c>
      <c r="AJ59" s="67" t="n">
        <v>0.3228797408</v>
      </c>
      <c r="AK59" s="66" t="n">
        <v>0.9078695934</v>
      </c>
      <c r="AL59" s="67" t="n">
        <v>1.530194166</v>
      </c>
      <c r="AM59" s="66" t="n">
        <v>0.0897510551</v>
      </c>
      <c r="AN59" s="67" t="n">
        <v>0.0006137595</v>
      </c>
      <c r="AO59" s="66" t="n">
        <v>0.9982344079</v>
      </c>
      <c r="AP59" s="69" t="n">
        <v>16.785084992</v>
      </c>
    </row>
    <row r="60" customFormat="false" ht="12.75" hidden="false" customHeight="false" outlineLevel="0" collapsed="false">
      <c r="A60" s="56" t="n">
        <v>46</v>
      </c>
      <c r="B60" s="57" t="s">
        <v>124</v>
      </c>
      <c r="C60" s="58" t="s">
        <v>125</v>
      </c>
      <c r="D60" s="70" t="n">
        <v>0</v>
      </c>
      <c r="E60" s="66" t="n">
        <v>0</v>
      </c>
      <c r="F60" s="67" t="n">
        <v>0</v>
      </c>
      <c r="G60" s="66" t="n">
        <v>0.0279460102</v>
      </c>
      <c r="H60" s="67" t="n">
        <v>0.481816152</v>
      </c>
      <c r="I60" s="66" t="n">
        <v>0.0723902674</v>
      </c>
      <c r="J60" s="67" t="n">
        <v>0.0929289014</v>
      </c>
      <c r="K60" s="66" t="n">
        <v>0.0151514513</v>
      </c>
      <c r="L60" s="67" t="n">
        <v>0.6902327824</v>
      </c>
      <c r="M60" s="88" t="n">
        <v>1</v>
      </c>
      <c r="N60" s="71" t="n">
        <v>0.1211110459</v>
      </c>
      <c r="O60" s="72" t="n">
        <v>0.0225142996</v>
      </c>
      <c r="P60" s="68" t="n">
        <v>28.4833</v>
      </c>
      <c r="Q60" s="66" t="n">
        <v>0.0005562177</v>
      </c>
      <c r="R60" s="67" t="n">
        <v>-0.000616838</v>
      </c>
      <c r="S60" s="66" t="n">
        <v>0</v>
      </c>
      <c r="T60" s="67" t="n">
        <v>0.0295941126</v>
      </c>
      <c r="U60" s="66" t="n">
        <v>0.5064989517</v>
      </c>
      <c r="V60" s="67" t="n">
        <v>0.0744780484</v>
      </c>
      <c r="W60" s="66" t="n">
        <v>0.0956271827</v>
      </c>
      <c r="X60" s="67" t="n">
        <v>0.031473841</v>
      </c>
      <c r="Y60" s="66" t="n">
        <v>0.7376115162</v>
      </c>
      <c r="Z60" s="67" t="n">
        <v>1.0941181378</v>
      </c>
      <c r="AA60" s="66" t="n">
        <v>0.1274095538</v>
      </c>
      <c r="AB60" s="68" t="n">
        <v>29.23424958</v>
      </c>
      <c r="AC60" s="66" t="n">
        <v>0.002135242</v>
      </c>
      <c r="AD60" s="67" t="n">
        <v>-0.001016776</v>
      </c>
      <c r="AE60" s="66" t="n">
        <v>-0.000104064</v>
      </c>
      <c r="AF60" s="67" t="n">
        <v>0.033159002</v>
      </c>
      <c r="AG60" s="66" t="n">
        <v>0.5583344324</v>
      </c>
      <c r="AH60" s="67" t="n">
        <v>0.0804257679</v>
      </c>
      <c r="AI60" s="66" t="n">
        <v>0.0984952593</v>
      </c>
      <c r="AJ60" s="67" t="n">
        <v>0.0601912418</v>
      </c>
      <c r="AK60" s="66" t="n">
        <v>0.8316201051</v>
      </c>
      <c r="AL60" s="67" t="n">
        <v>1.2857990125</v>
      </c>
      <c r="AM60" s="66" t="n">
        <v>0.1572333597</v>
      </c>
      <c r="AN60" s="67" t="n">
        <v>0.0099374666</v>
      </c>
      <c r="AO60" s="66" t="n">
        <v>0.9987909314</v>
      </c>
      <c r="AP60" s="69" t="n">
        <v>30.71254971</v>
      </c>
    </row>
    <row r="61" customFormat="false" ht="12.75" hidden="false" customHeight="false" outlineLevel="0" collapsed="false">
      <c r="A61" s="56" t="n">
        <v>47</v>
      </c>
      <c r="B61" s="57" t="s">
        <v>126</v>
      </c>
      <c r="C61" s="58" t="s">
        <v>127</v>
      </c>
      <c r="D61" s="70" t="n">
        <v>0.0122898034</v>
      </c>
      <c r="E61" s="66" t="n">
        <v>-0.042473623</v>
      </c>
      <c r="F61" s="67" t="n">
        <v>0</v>
      </c>
      <c r="G61" s="66" t="n">
        <v>0.0046757793</v>
      </c>
      <c r="H61" s="67" t="n">
        <v>0.2625895903</v>
      </c>
      <c r="I61" s="66" t="n">
        <v>0.0215755423</v>
      </c>
      <c r="J61" s="67" t="n">
        <v>0.2091221088</v>
      </c>
      <c r="K61" s="66" t="n">
        <v>0.0514701902</v>
      </c>
      <c r="L61" s="67" t="n">
        <v>0.5192493911</v>
      </c>
      <c r="M61" s="88" t="n">
        <v>1</v>
      </c>
      <c r="N61" s="71" t="n">
        <v>0.107466178</v>
      </c>
      <c r="O61" s="72" t="n">
        <v>8.33854E-005</v>
      </c>
      <c r="P61" s="68" t="n">
        <v>17.263219388</v>
      </c>
      <c r="Q61" s="66" t="n">
        <v>0.0139535702</v>
      </c>
      <c r="R61" s="67" t="n">
        <v>-0.044605318</v>
      </c>
      <c r="S61" s="66" t="n">
        <v>0</v>
      </c>
      <c r="T61" s="67" t="n">
        <v>0.0096007331</v>
      </c>
      <c r="U61" s="66" t="n">
        <v>0.3231120787</v>
      </c>
      <c r="V61" s="67" t="n">
        <v>0.027723699</v>
      </c>
      <c r="W61" s="66" t="n">
        <v>0.2195113603</v>
      </c>
      <c r="X61" s="67" t="n">
        <v>0.0962895328</v>
      </c>
      <c r="Y61" s="66" t="n">
        <v>0.6455856564</v>
      </c>
      <c r="Z61" s="67" t="n">
        <v>1.2421514317</v>
      </c>
      <c r="AA61" s="66" t="n">
        <v>0.1250548437</v>
      </c>
      <c r="AB61" s="68" t="n">
        <v>19.192206387</v>
      </c>
      <c r="AC61" s="66" t="n">
        <v>0.0171420439</v>
      </c>
      <c r="AD61" s="67" t="n">
        <v>-0.045737183</v>
      </c>
      <c r="AE61" s="66" t="n">
        <v>-0.000187298</v>
      </c>
      <c r="AF61" s="67" t="n">
        <v>0.0159942328</v>
      </c>
      <c r="AG61" s="66" t="n">
        <v>0.4153856647</v>
      </c>
      <c r="AH61" s="67" t="n">
        <v>0.038092275</v>
      </c>
      <c r="AI61" s="66" t="n">
        <v>0.2263459538</v>
      </c>
      <c r="AJ61" s="67" t="n">
        <v>0.1531056244</v>
      </c>
      <c r="AK61" s="66" t="n">
        <v>0.8201413133</v>
      </c>
      <c r="AL61" s="67" t="n">
        <v>1.5956390304</v>
      </c>
      <c r="AM61" s="66" t="n">
        <v>0.1693833102</v>
      </c>
      <c r="AN61" s="67" t="n">
        <v>0.0081928234</v>
      </c>
      <c r="AO61" s="66" t="n">
        <v>0.997717447</v>
      </c>
      <c r="AP61" s="69" t="n">
        <v>21.998020221</v>
      </c>
    </row>
    <row r="62" customFormat="false" ht="12.75" hidden="false" customHeight="false" outlineLevel="0" collapsed="false">
      <c r="A62" s="56" t="n">
        <v>48</v>
      </c>
      <c r="B62" s="57" t="s">
        <v>128</v>
      </c>
      <c r="C62" s="58" t="s">
        <v>129</v>
      </c>
      <c r="D62" s="70" t="n">
        <v>0.012401871</v>
      </c>
      <c r="E62" s="66" t="n">
        <v>-0.001291531</v>
      </c>
      <c r="F62" s="67" t="n">
        <v>0</v>
      </c>
      <c r="G62" s="66" t="n">
        <v>0.006650161</v>
      </c>
      <c r="H62" s="67" t="n">
        <v>0.2460300593</v>
      </c>
      <c r="I62" s="66" t="n">
        <v>0.0165666692</v>
      </c>
      <c r="J62" s="67" t="n">
        <v>0.0174737833</v>
      </c>
      <c r="K62" s="66" t="n">
        <v>0.0522954449</v>
      </c>
      <c r="L62" s="67" t="n">
        <v>0.3501264578</v>
      </c>
      <c r="M62" s="88" t="n">
        <v>1</v>
      </c>
      <c r="N62" s="71" t="n">
        <v>0.1190947675</v>
      </c>
      <c r="O62" s="72" t="n">
        <v>0.470553881</v>
      </c>
      <c r="P62" s="68" t="n">
        <v>20.09802563</v>
      </c>
      <c r="Q62" s="66" t="n">
        <v>0.0152502339</v>
      </c>
      <c r="R62" s="67" t="n">
        <v>-0.004549233</v>
      </c>
      <c r="S62" s="66" t="n">
        <v>0</v>
      </c>
      <c r="T62" s="67" t="n">
        <v>0.0121851533</v>
      </c>
      <c r="U62" s="66" t="n">
        <v>0.3255553907</v>
      </c>
      <c r="V62" s="67" t="n">
        <v>0.0242444136</v>
      </c>
      <c r="W62" s="66" t="n">
        <v>0.029200874</v>
      </c>
      <c r="X62" s="67" t="n">
        <v>0.1134793121</v>
      </c>
      <c r="Y62" s="66" t="n">
        <v>0.515366145</v>
      </c>
      <c r="Z62" s="67" t="n">
        <v>1.3340401498</v>
      </c>
      <c r="AA62" s="66" t="n">
        <v>0.1446541229</v>
      </c>
      <c r="AB62" s="68" t="n">
        <v>22.613190628</v>
      </c>
      <c r="AC62" s="66" t="n">
        <v>0.0200682701</v>
      </c>
      <c r="AD62" s="67" t="n">
        <v>-0.006311278</v>
      </c>
      <c r="AE62" s="66" t="n">
        <v>-0.000300513</v>
      </c>
      <c r="AF62" s="67" t="n">
        <v>0.0216089386</v>
      </c>
      <c r="AG62" s="66" t="n">
        <v>0.4750084544</v>
      </c>
      <c r="AH62" s="67" t="n">
        <v>0.0404969123</v>
      </c>
      <c r="AI62" s="66" t="n">
        <v>0.040826552</v>
      </c>
      <c r="AJ62" s="67" t="n">
        <v>0.1952121986</v>
      </c>
      <c r="AK62" s="66" t="n">
        <v>0.7866095354</v>
      </c>
      <c r="AL62" s="67" t="n">
        <v>1.8604281759</v>
      </c>
      <c r="AM62" s="66" t="n">
        <v>0.2042627752</v>
      </c>
      <c r="AN62" s="67" t="n">
        <v>0.0059782868</v>
      </c>
      <c r="AO62" s="66" t="n">
        <v>0.9968505973</v>
      </c>
      <c r="AP62" s="69" t="n">
        <v>27.188001246</v>
      </c>
    </row>
    <row r="63" customFormat="false" ht="12.75" hidden="false" customHeight="false" outlineLevel="0" collapsed="false">
      <c r="A63" s="56" t="n">
        <v>49</v>
      </c>
      <c r="B63" s="57" t="s">
        <v>130</v>
      </c>
      <c r="C63" s="58" t="s">
        <v>131</v>
      </c>
      <c r="D63" s="70" t="n">
        <v>0.0429259986</v>
      </c>
      <c r="E63" s="66" t="n">
        <v>-0.001487173</v>
      </c>
      <c r="F63" s="67" t="n">
        <v>0</v>
      </c>
      <c r="G63" s="66" t="n">
        <v>0.0187096606</v>
      </c>
      <c r="H63" s="67" t="n">
        <v>0.3093546856</v>
      </c>
      <c r="I63" s="66" t="n">
        <v>0.0224606708</v>
      </c>
      <c r="J63" s="67" t="n">
        <v>0.0142996603</v>
      </c>
      <c r="K63" s="66" t="n">
        <v>0.1135726749</v>
      </c>
      <c r="L63" s="67" t="n">
        <v>0.5198361779</v>
      </c>
      <c r="M63" s="88" t="n">
        <v>1</v>
      </c>
      <c r="N63" s="71" t="n">
        <v>0.05376414</v>
      </c>
      <c r="O63" s="72" t="n">
        <v>0.200146761</v>
      </c>
      <c r="P63" s="68" t="n">
        <v>18.09967822</v>
      </c>
      <c r="Q63" s="66" t="n">
        <v>0.0455332404</v>
      </c>
      <c r="R63" s="67" t="n">
        <v>-0.003938914</v>
      </c>
      <c r="S63" s="66" t="n">
        <v>0</v>
      </c>
      <c r="T63" s="67" t="n">
        <v>0.0233076435</v>
      </c>
      <c r="U63" s="66" t="n">
        <v>0.3658163917</v>
      </c>
      <c r="V63" s="67" t="n">
        <v>0.0276411785</v>
      </c>
      <c r="W63" s="66" t="n">
        <v>0.0245596935</v>
      </c>
      <c r="X63" s="67" t="n">
        <v>0.1677152306</v>
      </c>
      <c r="Y63" s="66" t="n">
        <v>0.6506344646</v>
      </c>
      <c r="Z63" s="67" t="n">
        <v>1.2539090937</v>
      </c>
      <c r="AA63" s="66" t="n">
        <v>0.0701139024</v>
      </c>
      <c r="AB63" s="68" t="n">
        <v>19.764215842</v>
      </c>
      <c r="AC63" s="66" t="n">
        <v>0.0497356818</v>
      </c>
      <c r="AD63" s="67" t="n">
        <v>-0.007484517</v>
      </c>
      <c r="AE63" s="66" t="n">
        <v>-0.000238772</v>
      </c>
      <c r="AF63" s="67" t="n">
        <v>0.0315611859</v>
      </c>
      <c r="AG63" s="66" t="n">
        <v>0.4763906602</v>
      </c>
      <c r="AH63" s="67" t="n">
        <v>0.0394448141</v>
      </c>
      <c r="AI63" s="66" t="n">
        <v>0.0354475996</v>
      </c>
      <c r="AJ63" s="67" t="n">
        <v>0.2489545215</v>
      </c>
      <c r="AK63" s="66" t="n">
        <v>0.8738111747</v>
      </c>
      <c r="AL63" s="67" t="n">
        <v>1.7648420695</v>
      </c>
      <c r="AM63" s="66" t="n">
        <v>0.1195829265</v>
      </c>
      <c r="AN63" s="67" t="n">
        <v>0.0033054051</v>
      </c>
      <c r="AO63" s="66" t="n">
        <v>0.9966995064</v>
      </c>
      <c r="AP63" s="69" t="n">
        <v>23.775449305</v>
      </c>
    </row>
    <row r="64" customFormat="false" ht="12.75" hidden="false" customHeight="false" outlineLevel="0" collapsed="false">
      <c r="A64" s="56" t="n">
        <v>50</v>
      </c>
      <c r="B64" s="57" t="s">
        <v>132</v>
      </c>
      <c r="C64" s="58" t="s">
        <v>133</v>
      </c>
      <c r="D64" s="70" t="s">
        <v>43</v>
      </c>
      <c r="E64" s="66" t="s">
        <v>43</v>
      </c>
      <c r="F64" s="67" t="s">
        <v>43</v>
      </c>
      <c r="G64" s="66" t="s">
        <v>43</v>
      </c>
      <c r="H64" s="67" t="s">
        <v>43</v>
      </c>
      <c r="I64" s="66" t="s">
        <v>43</v>
      </c>
      <c r="J64" s="67" t="s">
        <v>43</v>
      </c>
      <c r="K64" s="66" t="s">
        <v>43</v>
      </c>
      <c r="L64" s="67" t="s">
        <v>43</v>
      </c>
      <c r="M64" s="88" t="s">
        <v>43</v>
      </c>
      <c r="N64" s="71" t="s">
        <v>43</v>
      </c>
      <c r="O64" s="72" t="s">
        <v>43</v>
      </c>
      <c r="P64" s="68" t="s">
        <v>43</v>
      </c>
      <c r="Q64" s="66" t="n">
        <v>0.0063852838</v>
      </c>
      <c r="R64" s="67" t="n">
        <v>-0.005558622</v>
      </c>
      <c r="S64" s="66" t="n">
        <v>0</v>
      </c>
      <c r="T64" s="67" t="n">
        <v>0.0105382194</v>
      </c>
      <c r="U64" s="66" t="n">
        <v>0.3564114923</v>
      </c>
      <c r="V64" s="67" t="n">
        <v>0.0258145335</v>
      </c>
      <c r="W64" s="66" t="n">
        <v>0.0434123852</v>
      </c>
      <c r="X64" s="67" t="n">
        <v>0.1195019784</v>
      </c>
      <c r="Y64" s="66" t="n">
        <v>0.5565052701</v>
      </c>
      <c r="Z64" s="67" t="n">
        <v>1.2455178237</v>
      </c>
      <c r="AA64" s="66" t="n">
        <v>0.1797787939</v>
      </c>
      <c r="AB64" s="68" t="n">
        <v>13.52465931</v>
      </c>
      <c r="AC64" s="66" t="n">
        <v>0.0099926477</v>
      </c>
      <c r="AD64" s="67" t="n">
        <v>-0.006541381</v>
      </c>
      <c r="AE64" s="66" t="n">
        <v>-0.000173865</v>
      </c>
      <c r="AF64" s="67" t="n">
        <v>0.0179136583</v>
      </c>
      <c r="AG64" s="66" t="n">
        <v>0.4621874073</v>
      </c>
      <c r="AH64" s="67" t="n">
        <v>0.0378095118</v>
      </c>
      <c r="AI64" s="66" t="n">
        <v>0.0517639363</v>
      </c>
      <c r="AJ64" s="67" t="n">
        <v>0.1800982751</v>
      </c>
      <c r="AK64" s="66" t="n">
        <v>0.7530501914</v>
      </c>
      <c r="AL64" s="67" t="n">
        <v>1.6377980192</v>
      </c>
      <c r="AM64" s="66" t="n">
        <v>0.2322968997</v>
      </c>
      <c r="AN64" s="67" t="n">
        <v>0.0124911784</v>
      </c>
      <c r="AO64" s="66" t="n">
        <v>0.9978382695</v>
      </c>
      <c r="AP64" s="69" t="n">
        <v>16.635879194</v>
      </c>
    </row>
    <row r="65" customFormat="false" ht="25.5" hidden="false" customHeight="false" outlineLevel="0" collapsed="false">
      <c r="A65" s="56" t="n">
        <v>51</v>
      </c>
      <c r="B65" s="57" t="s">
        <v>134</v>
      </c>
      <c r="C65" s="58" t="s">
        <v>135</v>
      </c>
      <c r="D65" s="70" t="n">
        <v>0</v>
      </c>
      <c r="E65" s="66" t="n">
        <v>-0.058047147</v>
      </c>
      <c r="F65" s="67" t="n">
        <v>0</v>
      </c>
      <c r="G65" s="66" t="n">
        <v>0.0061565156</v>
      </c>
      <c r="H65" s="67" t="n">
        <v>0.3926977432</v>
      </c>
      <c r="I65" s="66" t="n">
        <v>0.0532098846</v>
      </c>
      <c r="J65" s="67" t="n">
        <v>0</v>
      </c>
      <c r="K65" s="66" t="n">
        <v>0.0694806757</v>
      </c>
      <c r="L65" s="67" t="n">
        <v>0.4634976723</v>
      </c>
      <c r="M65" s="88" t="n">
        <v>1</v>
      </c>
      <c r="N65" s="71" t="n">
        <v>0.1990942506</v>
      </c>
      <c r="O65" s="72" t="n">
        <v>0.007032967</v>
      </c>
      <c r="P65" s="68" t="n">
        <v>10.3951</v>
      </c>
      <c r="Q65" s="66" t="n">
        <v>0.0009333727</v>
      </c>
      <c r="R65" s="67" t="n">
        <v>-0.059026001</v>
      </c>
      <c r="S65" s="66" t="n">
        <v>0</v>
      </c>
      <c r="T65" s="67" t="n">
        <v>0.0083857487</v>
      </c>
      <c r="U65" s="66" t="n">
        <v>0.4310849649</v>
      </c>
      <c r="V65" s="67" t="n">
        <v>0.0565681066</v>
      </c>
      <c r="W65" s="66" t="n">
        <v>0.0044618381</v>
      </c>
      <c r="X65" s="67" t="n">
        <v>0.0968822677</v>
      </c>
      <c r="Y65" s="66" t="n">
        <v>0.5392902978</v>
      </c>
      <c r="Z65" s="67" t="n">
        <v>1.1575321721</v>
      </c>
      <c r="AA65" s="66" t="n">
        <v>0.2100391798</v>
      </c>
      <c r="AB65" s="68" t="n">
        <v>11.569044143</v>
      </c>
      <c r="AC65" s="66" t="n">
        <v>0.0039503884</v>
      </c>
      <c r="AD65" s="67" t="n">
        <v>-0.059950339</v>
      </c>
      <c r="AE65" s="66" t="n">
        <v>-0.000183498</v>
      </c>
      <c r="AF65" s="67" t="n">
        <v>0.0148281592</v>
      </c>
      <c r="AG65" s="66" t="n">
        <v>0.5289328647</v>
      </c>
      <c r="AH65" s="67" t="n">
        <v>0.0678005071</v>
      </c>
      <c r="AI65" s="66" t="n">
        <v>0.0103251905</v>
      </c>
      <c r="AJ65" s="67" t="n">
        <v>0.1530811068</v>
      </c>
      <c r="AK65" s="66" t="n">
        <v>0.7187843799</v>
      </c>
      <c r="AL65" s="67" t="n">
        <v>1.5258261095</v>
      </c>
      <c r="AM65" s="66" t="n">
        <v>0.2642385421</v>
      </c>
      <c r="AN65" s="67" t="n">
        <v>0.0148425356</v>
      </c>
      <c r="AO65" s="66" t="n">
        <v>0.9978654577</v>
      </c>
      <c r="AP65" s="69" t="n">
        <v>14.366142206</v>
      </c>
    </row>
    <row r="66" customFormat="false" ht="25.5" hidden="false" customHeight="false" outlineLevel="0" collapsed="false">
      <c r="A66" s="56" t="n">
        <v>52</v>
      </c>
      <c r="B66" s="57" t="s">
        <v>136</v>
      </c>
      <c r="C66" s="58" t="s">
        <v>137</v>
      </c>
      <c r="D66" s="70" t="s">
        <v>43</v>
      </c>
      <c r="E66" s="66" t="s">
        <v>43</v>
      </c>
      <c r="F66" s="67" t="s">
        <v>43</v>
      </c>
      <c r="G66" s="66" t="s">
        <v>43</v>
      </c>
      <c r="H66" s="67" t="s">
        <v>43</v>
      </c>
      <c r="I66" s="66" t="s">
        <v>43</v>
      </c>
      <c r="J66" s="67" t="s">
        <v>43</v>
      </c>
      <c r="K66" s="66" t="s">
        <v>43</v>
      </c>
      <c r="L66" s="67" t="s">
        <v>43</v>
      </c>
      <c r="M66" s="88" t="s">
        <v>43</v>
      </c>
      <c r="N66" s="71" t="s">
        <v>43</v>
      </c>
      <c r="O66" s="72" t="s">
        <v>43</v>
      </c>
      <c r="P66" s="68" t="s">
        <v>43</v>
      </c>
      <c r="Q66" s="66" t="n">
        <v>0.0031894313</v>
      </c>
      <c r="R66" s="67" t="n">
        <v>-0.003547767</v>
      </c>
      <c r="S66" s="66" t="n">
        <v>0</v>
      </c>
      <c r="T66" s="67" t="n">
        <v>0.0131632898</v>
      </c>
      <c r="U66" s="66" t="n">
        <v>0.3412326514</v>
      </c>
      <c r="V66" s="67" t="n">
        <v>0.0127438485</v>
      </c>
      <c r="W66" s="66" t="n">
        <v>0.1376632222</v>
      </c>
      <c r="X66" s="67" t="n">
        <v>0.1473522471</v>
      </c>
      <c r="Y66" s="66" t="n">
        <v>0.6517969232</v>
      </c>
      <c r="Z66" s="67" t="n">
        <v>1.2568130403</v>
      </c>
      <c r="AA66" s="66" t="n">
        <v>0.1384836904</v>
      </c>
      <c r="AB66" s="68" t="n">
        <v>14.381319757</v>
      </c>
      <c r="AC66" s="66" t="n">
        <v>0.0059190104</v>
      </c>
      <c r="AD66" s="67" t="n">
        <v>-0.004388636</v>
      </c>
      <c r="AE66" s="66" t="n">
        <v>-0.000157647</v>
      </c>
      <c r="AF66" s="67" t="n">
        <v>0.0189942865</v>
      </c>
      <c r="AG66" s="66" t="n">
        <v>0.4271386812</v>
      </c>
      <c r="AH66" s="67" t="n">
        <v>0.0223730574</v>
      </c>
      <c r="AI66" s="66" t="n">
        <v>0.1441594408</v>
      </c>
      <c r="AJ66" s="67" t="n">
        <v>0.1945335265</v>
      </c>
      <c r="AK66" s="66" t="n">
        <v>0.8085717188</v>
      </c>
      <c r="AL66" s="67" t="n">
        <v>1.5699913076</v>
      </c>
      <c r="AM66" s="66" t="n">
        <v>0.1817055339</v>
      </c>
      <c r="AN66" s="67" t="n">
        <v>0.0075516853</v>
      </c>
      <c r="AO66" s="66" t="n">
        <v>0.9978289381</v>
      </c>
      <c r="AP66" s="69" t="n">
        <v>17.014100667</v>
      </c>
    </row>
    <row r="67" customFormat="false" ht="12.75" hidden="false" customHeight="false" outlineLevel="0" collapsed="false">
      <c r="A67" s="56" t="n">
        <v>53</v>
      </c>
      <c r="B67" s="57" t="s">
        <v>138</v>
      </c>
      <c r="C67" s="58" t="s">
        <v>139</v>
      </c>
      <c r="D67" s="70" t="n">
        <v>0</v>
      </c>
      <c r="E67" s="66" t="n">
        <v>0</v>
      </c>
      <c r="F67" s="67" t="n">
        <v>0</v>
      </c>
      <c r="G67" s="66" t="n">
        <v>0</v>
      </c>
      <c r="H67" s="67" t="n">
        <v>0</v>
      </c>
      <c r="I67" s="66" t="n">
        <v>0</v>
      </c>
      <c r="J67" s="67" t="n">
        <v>0</v>
      </c>
      <c r="K67" s="66" t="n">
        <v>0</v>
      </c>
      <c r="L67" s="67" t="n">
        <v>0</v>
      </c>
      <c r="M67" s="88" t="n">
        <v>0</v>
      </c>
      <c r="N67" s="71" t="n">
        <v>0</v>
      </c>
      <c r="O67" s="72" t="n">
        <v>0</v>
      </c>
      <c r="P67" s="68" t="n">
        <v>0</v>
      </c>
      <c r="Q67" s="66" t="n">
        <v>0</v>
      </c>
      <c r="R67" s="67" t="n">
        <v>0</v>
      </c>
      <c r="S67" s="66" t="n">
        <v>0</v>
      </c>
      <c r="T67" s="67" t="n">
        <v>0</v>
      </c>
      <c r="U67" s="66" t="n">
        <v>0</v>
      </c>
      <c r="V67" s="67" t="n">
        <v>0</v>
      </c>
      <c r="W67" s="66" t="n">
        <v>0</v>
      </c>
      <c r="X67" s="67" t="n">
        <v>0</v>
      </c>
      <c r="Y67" s="66" t="n">
        <v>0</v>
      </c>
      <c r="Z67" s="67" t="n">
        <v>0</v>
      </c>
      <c r="AA67" s="66" t="n">
        <v>0</v>
      </c>
      <c r="AB67" s="68" t="n">
        <v>0</v>
      </c>
      <c r="AC67" s="66" t="n">
        <v>0</v>
      </c>
      <c r="AD67" s="67" t="n">
        <v>0</v>
      </c>
      <c r="AE67" s="66" t="n">
        <v>0</v>
      </c>
      <c r="AF67" s="67" t="n">
        <v>0</v>
      </c>
      <c r="AG67" s="66" t="n">
        <v>0</v>
      </c>
      <c r="AH67" s="67" t="n">
        <v>0</v>
      </c>
      <c r="AI67" s="66" t="n">
        <v>0</v>
      </c>
      <c r="AJ67" s="67" t="n">
        <v>0</v>
      </c>
      <c r="AK67" s="66" t="n">
        <v>0</v>
      </c>
      <c r="AL67" s="67" t="n">
        <v>0</v>
      </c>
      <c r="AM67" s="66" t="n">
        <v>0</v>
      </c>
      <c r="AN67" s="67" t="n">
        <v>0</v>
      </c>
      <c r="AO67" s="66" t="n">
        <v>0</v>
      </c>
      <c r="AP67" s="69" t="n">
        <v>0</v>
      </c>
    </row>
    <row r="68" customFormat="false" ht="12.75" hidden="false" customHeight="false" outlineLevel="0" collapsed="false">
      <c r="A68" s="56" t="n">
        <v>54</v>
      </c>
      <c r="B68" s="57" t="s">
        <v>140</v>
      </c>
      <c r="C68" s="58" t="s">
        <v>141</v>
      </c>
      <c r="D68" s="70" t="n">
        <v>0</v>
      </c>
      <c r="E68" s="66" t="n">
        <v>0</v>
      </c>
      <c r="F68" s="67" t="n">
        <v>0</v>
      </c>
      <c r="G68" s="66" t="n">
        <v>0</v>
      </c>
      <c r="H68" s="67" t="n">
        <v>0</v>
      </c>
      <c r="I68" s="66" t="n">
        <v>0</v>
      </c>
      <c r="J68" s="67" t="n">
        <v>0</v>
      </c>
      <c r="K68" s="66" t="n">
        <v>0</v>
      </c>
      <c r="L68" s="67" t="n">
        <v>0</v>
      </c>
      <c r="M68" s="88" t="n">
        <v>0</v>
      </c>
      <c r="N68" s="71" t="n">
        <v>0</v>
      </c>
      <c r="O68" s="72" t="n">
        <v>0</v>
      </c>
      <c r="P68" s="68" t="n">
        <v>0</v>
      </c>
      <c r="Q68" s="66" t="n">
        <v>0</v>
      </c>
      <c r="R68" s="67" t="n">
        <v>0</v>
      </c>
      <c r="S68" s="66" t="n">
        <v>0</v>
      </c>
      <c r="T68" s="67" t="n">
        <v>0</v>
      </c>
      <c r="U68" s="66" t="n">
        <v>0</v>
      </c>
      <c r="V68" s="67" t="n">
        <v>0</v>
      </c>
      <c r="W68" s="66" t="n">
        <v>0</v>
      </c>
      <c r="X68" s="67" t="n">
        <v>0</v>
      </c>
      <c r="Y68" s="66" t="n">
        <v>0</v>
      </c>
      <c r="Z68" s="67" t="n">
        <v>0</v>
      </c>
      <c r="AA68" s="66" t="n">
        <v>0</v>
      </c>
      <c r="AB68" s="68" t="n">
        <v>0</v>
      </c>
      <c r="AC68" s="66" t="n">
        <v>0</v>
      </c>
      <c r="AD68" s="67" t="n">
        <v>0</v>
      </c>
      <c r="AE68" s="66" t="n">
        <v>0</v>
      </c>
      <c r="AF68" s="67" t="n">
        <v>0</v>
      </c>
      <c r="AG68" s="66" t="n">
        <v>0</v>
      </c>
      <c r="AH68" s="67" t="n">
        <v>0</v>
      </c>
      <c r="AI68" s="66" t="n">
        <v>0</v>
      </c>
      <c r="AJ68" s="67" t="n">
        <v>0</v>
      </c>
      <c r="AK68" s="66" t="n">
        <v>0</v>
      </c>
      <c r="AL68" s="67" t="n">
        <v>0</v>
      </c>
      <c r="AM68" s="66" t="n">
        <v>0</v>
      </c>
      <c r="AN68" s="67" t="n">
        <v>0</v>
      </c>
      <c r="AO68" s="66" t="n">
        <v>0</v>
      </c>
      <c r="AP68" s="69" t="n">
        <v>0</v>
      </c>
    </row>
    <row r="69" customFormat="false" ht="12.75" hidden="false" customHeight="false" outlineLevel="0" collapsed="false">
      <c r="A69" s="56" t="n">
        <v>55</v>
      </c>
      <c r="B69" s="57" t="s">
        <v>142</v>
      </c>
      <c r="C69" s="58" t="s">
        <v>143</v>
      </c>
      <c r="D69" s="70" t="n">
        <v>0</v>
      </c>
      <c r="E69" s="66" t="n">
        <v>0</v>
      </c>
      <c r="F69" s="67" t="n">
        <v>0</v>
      </c>
      <c r="G69" s="66" t="n">
        <v>0</v>
      </c>
      <c r="H69" s="67" t="n">
        <v>0</v>
      </c>
      <c r="I69" s="66" t="n">
        <v>0</v>
      </c>
      <c r="J69" s="67" t="n">
        <v>0</v>
      </c>
      <c r="K69" s="66" t="n">
        <v>0</v>
      </c>
      <c r="L69" s="67" t="n">
        <v>0</v>
      </c>
      <c r="M69" s="88" t="n">
        <v>1</v>
      </c>
      <c r="N69" s="71" t="n">
        <v>0.0044826109</v>
      </c>
      <c r="O69" s="72" t="n">
        <v>0.099169883</v>
      </c>
      <c r="P69" s="68" t="n">
        <v>0</v>
      </c>
      <c r="Q69" s="66" t="n">
        <v>0.0140315133</v>
      </c>
      <c r="R69" s="67" t="n">
        <v>-0.000476008</v>
      </c>
      <c r="S69" s="66" t="n">
        <v>0</v>
      </c>
      <c r="T69" s="67" t="n">
        <v>0.0116474352</v>
      </c>
      <c r="U69" s="66" t="n">
        <v>0.2240360891</v>
      </c>
      <c r="V69" s="67" t="n">
        <v>0.022930488</v>
      </c>
      <c r="W69" s="66" t="n">
        <v>0.0389171875</v>
      </c>
      <c r="X69" s="67" t="n">
        <v>0.1004245862</v>
      </c>
      <c r="Y69" s="66" t="n">
        <v>0.4115112916</v>
      </c>
      <c r="Z69" s="67" t="n">
        <v>1.8529703634</v>
      </c>
      <c r="AA69" s="66" t="n">
        <v>0.0383106267</v>
      </c>
      <c r="AB69" s="68" t="n">
        <v>6.3616979957</v>
      </c>
      <c r="AC69" s="66" t="n">
        <v>0.0282406994</v>
      </c>
      <c r="AD69" s="67" t="n">
        <v>-0.002384415</v>
      </c>
      <c r="AE69" s="66" t="n">
        <v>-0.000232775</v>
      </c>
      <c r="AF69" s="67" t="n">
        <v>0.0276698892</v>
      </c>
      <c r="AG69" s="66" t="n">
        <v>0.4532427315</v>
      </c>
      <c r="AH69" s="67" t="n">
        <v>0.0486699409</v>
      </c>
      <c r="AI69" s="66" t="n">
        <v>0.0728383272</v>
      </c>
      <c r="AJ69" s="67" t="n">
        <v>0.2445633528</v>
      </c>
      <c r="AK69" s="66" t="n">
        <v>0.8726077502</v>
      </c>
      <c r="AL69" s="67" t="n">
        <v>2.7959863854</v>
      </c>
      <c r="AM69" s="66" t="n">
        <v>0.1220761283</v>
      </c>
      <c r="AN69" s="67" t="n">
        <v>0</v>
      </c>
      <c r="AO69" s="66" t="n">
        <v>0.9946838784</v>
      </c>
      <c r="AP69" s="69" t="n">
        <v>13.64200432</v>
      </c>
    </row>
    <row r="70" customFormat="false" ht="25.5" hidden="false" customHeight="false" outlineLevel="0" collapsed="false">
      <c r="A70" s="56" t="n">
        <v>56</v>
      </c>
      <c r="B70" s="57" t="s">
        <v>144</v>
      </c>
      <c r="C70" s="58" t="s">
        <v>145</v>
      </c>
      <c r="D70" s="70" t="n">
        <v>0.008007676</v>
      </c>
      <c r="E70" s="66" t="n">
        <v>0</v>
      </c>
      <c r="F70" s="67" t="n">
        <v>0</v>
      </c>
      <c r="G70" s="66" t="n">
        <v>0.00036506</v>
      </c>
      <c r="H70" s="67" t="n">
        <v>0.7467727509</v>
      </c>
      <c r="I70" s="66" t="n">
        <v>0.03938243</v>
      </c>
      <c r="J70" s="67" t="n">
        <v>0</v>
      </c>
      <c r="K70" s="66" t="n">
        <v>0.017300555</v>
      </c>
      <c r="L70" s="67" t="n">
        <v>0.8118284719</v>
      </c>
      <c r="M70" s="88" t="n">
        <v>1</v>
      </c>
      <c r="N70" s="71" t="n">
        <v>0.0222763998</v>
      </c>
      <c r="O70" s="72" t="n">
        <v>0.0253677685</v>
      </c>
      <c r="P70" s="68" t="n">
        <v>22.875264686</v>
      </c>
      <c r="Q70" s="66" t="n">
        <v>0.0098161867</v>
      </c>
      <c r="R70" s="67" t="n">
        <v>-0.001277198</v>
      </c>
      <c r="S70" s="66" t="n">
        <v>0</v>
      </c>
      <c r="T70" s="67" t="n">
        <v>0.0032928621</v>
      </c>
      <c r="U70" s="66" t="n">
        <v>0.7731763418</v>
      </c>
      <c r="V70" s="67" t="n">
        <v>0.0423412194</v>
      </c>
      <c r="W70" s="66" t="n">
        <v>0.0058043687</v>
      </c>
      <c r="X70" s="67" t="n">
        <v>0.0509063991</v>
      </c>
      <c r="Y70" s="66" t="n">
        <v>0.8840601799</v>
      </c>
      <c r="Z70" s="67" t="n">
        <v>1.1329594774</v>
      </c>
      <c r="AA70" s="66" t="n">
        <v>0.0300362341</v>
      </c>
      <c r="AB70" s="68" t="n">
        <v>23.639411136</v>
      </c>
      <c r="AC70" s="66" t="n">
        <v>0.0110949862</v>
      </c>
      <c r="AD70" s="67" t="n">
        <v>-0.001683427</v>
      </c>
      <c r="AE70" s="66" t="n">
        <v>-5.7205E-005</v>
      </c>
      <c r="AF70" s="67" t="n">
        <v>0.0058080237</v>
      </c>
      <c r="AG70" s="66" t="n">
        <v>0.8081815612</v>
      </c>
      <c r="AH70" s="67" t="n">
        <v>0.0462270498</v>
      </c>
      <c r="AI70" s="66" t="n">
        <v>0.0085867434</v>
      </c>
      <c r="AJ70" s="67" t="n">
        <v>0.073229173</v>
      </c>
      <c r="AK70" s="66" t="n">
        <v>0.9513869052</v>
      </c>
      <c r="AL70" s="67" t="n">
        <v>1.2676394283</v>
      </c>
      <c r="AM70" s="66" t="n">
        <v>0.0461685802</v>
      </c>
      <c r="AN70" s="67" t="n">
        <v>0.0014427018</v>
      </c>
      <c r="AO70" s="66" t="n">
        <v>0.9989981872</v>
      </c>
      <c r="AP70" s="69" t="n">
        <v>24.706481681</v>
      </c>
    </row>
    <row r="71" customFormat="false" ht="12.75" hidden="false" customHeight="false" outlineLevel="0" collapsed="false">
      <c r="A71" s="56" t="n">
        <v>57</v>
      </c>
      <c r="B71" s="57" t="s">
        <v>146</v>
      </c>
      <c r="C71" s="58" t="s">
        <v>147</v>
      </c>
      <c r="D71" s="70" t="n">
        <v>0</v>
      </c>
      <c r="E71" s="66" t="n">
        <v>0</v>
      </c>
      <c r="F71" s="67" t="n">
        <v>0</v>
      </c>
      <c r="G71" s="66" t="n">
        <v>0</v>
      </c>
      <c r="H71" s="67" t="n">
        <v>0</v>
      </c>
      <c r="I71" s="66" t="n">
        <v>0</v>
      </c>
      <c r="J71" s="67" t="n">
        <v>0</v>
      </c>
      <c r="K71" s="66" t="n">
        <v>0</v>
      </c>
      <c r="L71" s="67" t="n">
        <v>0</v>
      </c>
      <c r="M71" s="88" t="n">
        <v>0</v>
      </c>
      <c r="N71" s="71" t="n">
        <v>0</v>
      </c>
      <c r="O71" s="72" t="n">
        <v>0</v>
      </c>
      <c r="P71" s="68" t="n">
        <v>0</v>
      </c>
      <c r="Q71" s="66" t="n">
        <v>0</v>
      </c>
      <c r="R71" s="67" t="n">
        <v>0</v>
      </c>
      <c r="S71" s="66" t="n">
        <v>0</v>
      </c>
      <c r="T71" s="67" t="n">
        <v>0</v>
      </c>
      <c r="U71" s="66" t="n">
        <v>0</v>
      </c>
      <c r="V71" s="67" t="n">
        <v>0</v>
      </c>
      <c r="W71" s="66" t="n">
        <v>0</v>
      </c>
      <c r="X71" s="67" t="n">
        <v>0</v>
      </c>
      <c r="Y71" s="66" t="n">
        <v>0</v>
      </c>
      <c r="Z71" s="67" t="n">
        <v>0</v>
      </c>
      <c r="AA71" s="66" t="n">
        <v>0</v>
      </c>
      <c r="AB71" s="68" t="n">
        <v>0</v>
      </c>
      <c r="AC71" s="66" t="n">
        <v>0</v>
      </c>
      <c r="AD71" s="67" t="n">
        <v>0</v>
      </c>
      <c r="AE71" s="66" t="n">
        <v>0</v>
      </c>
      <c r="AF71" s="67" t="n">
        <v>0</v>
      </c>
      <c r="AG71" s="66" t="n">
        <v>0</v>
      </c>
      <c r="AH71" s="67" t="n">
        <v>0</v>
      </c>
      <c r="AI71" s="66" t="n">
        <v>0</v>
      </c>
      <c r="AJ71" s="67" t="n">
        <v>0</v>
      </c>
      <c r="AK71" s="66" t="n">
        <v>0</v>
      </c>
      <c r="AL71" s="67" t="n">
        <v>0</v>
      </c>
      <c r="AM71" s="66" t="n">
        <v>0</v>
      </c>
      <c r="AN71" s="67" t="n">
        <v>0</v>
      </c>
      <c r="AO71" s="66" t="n">
        <v>0</v>
      </c>
      <c r="AP71" s="69" t="n">
        <v>0</v>
      </c>
    </row>
    <row r="72" customFormat="false" ht="12.75" hidden="false" customHeight="false" outlineLevel="0" collapsed="false">
      <c r="A72" s="56" t="n">
        <v>58</v>
      </c>
      <c r="B72" s="57" t="s">
        <v>148</v>
      </c>
      <c r="C72" s="58" t="s">
        <v>149</v>
      </c>
      <c r="D72" s="70" t="s">
        <v>43</v>
      </c>
      <c r="E72" s="66" t="s">
        <v>43</v>
      </c>
      <c r="F72" s="67" t="s">
        <v>43</v>
      </c>
      <c r="G72" s="66" t="s">
        <v>43</v>
      </c>
      <c r="H72" s="67" t="s">
        <v>43</v>
      </c>
      <c r="I72" s="66" t="s">
        <v>43</v>
      </c>
      <c r="J72" s="67" t="s">
        <v>43</v>
      </c>
      <c r="K72" s="66" t="s">
        <v>43</v>
      </c>
      <c r="L72" s="67" t="s">
        <v>43</v>
      </c>
      <c r="M72" s="88" t="s">
        <v>43</v>
      </c>
      <c r="N72" s="71" t="s">
        <v>43</v>
      </c>
      <c r="O72" s="72" t="s">
        <v>43</v>
      </c>
      <c r="P72" s="68" t="s">
        <v>43</v>
      </c>
      <c r="Q72" s="66" t="n">
        <v>0.0034068264</v>
      </c>
      <c r="R72" s="67" t="n">
        <v>-0.001215057</v>
      </c>
      <c r="S72" s="66" t="n">
        <v>0</v>
      </c>
      <c r="T72" s="67" t="n">
        <v>0.0017152654</v>
      </c>
      <c r="U72" s="66" t="n">
        <v>0.6158584601</v>
      </c>
      <c r="V72" s="67" t="n">
        <v>0.0742923325</v>
      </c>
      <c r="W72" s="66" t="n">
        <v>0.0063977652</v>
      </c>
      <c r="X72" s="67" t="n">
        <v>0.0592027867</v>
      </c>
      <c r="Y72" s="66" t="n">
        <v>0.7596583797</v>
      </c>
      <c r="Z72" s="67" t="n">
        <v>1.1359200324</v>
      </c>
      <c r="AA72" s="66" t="n">
        <v>0.0786000444</v>
      </c>
      <c r="AB72" s="68" t="n">
        <v>10.075579403</v>
      </c>
      <c r="AC72" s="66" t="n">
        <v>0.0055586502</v>
      </c>
      <c r="AD72" s="67" t="n">
        <v>-0.002120761</v>
      </c>
      <c r="AE72" s="66" t="n">
        <v>-0.000150653</v>
      </c>
      <c r="AF72" s="67" t="n">
        <v>0.0060872938</v>
      </c>
      <c r="AG72" s="66" t="n">
        <v>0.6810324295</v>
      </c>
      <c r="AH72" s="67" t="n">
        <v>0.0813618055</v>
      </c>
      <c r="AI72" s="66" t="n">
        <v>0.0109643431</v>
      </c>
      <c r="AJ72" s="67" t="n">
        <v>0.0988559736</v>
      </c>
      <c r="AK72" s="66" t="n">
        <v>0.8815890816</v>
      </c>
      <c r="AL72" s="67" t="n">
        <v>1.3872081018</v>
      </c>
      <c r="AM72" s="66" t="n">
        <v>0.1109548387</v>
      </c>
      <c r="AN72" s="67" t="n">
        <v>0.0059806711</v>
      </c>
      <c r="AO72" s="66" t="n">
        <v>0.9985245915</v>
      </c>
      <c r="AP72" s="69" t="n">
        <v>12.181154268</v>
      </c>
    </row>
    <row r="73" customFormat="false" ht="12.75" hidden="false" customHeight="false" outlineLevel="0" collapsed="false">
      <c r="A73" s="56" t="n">
        <v>59</v>
      </c>
      <c r="B73" s="57" t="s">
        <v>150</v>
      </c>
      <c r="C73" s="58" t="s">
        <v>151</v>
      </c>
      <c r="D73" s="70" t="s">
        <v>43</v>
      </c>
      <c r="E73" s="66" t="s">
        <v>43</v>
      </c>
      <c r="F73" s="67" t="s">
        <v>43</v>
      </c>
      <c r="G73" s="66" t="s">
        <v>43</v>
      </c>
      <c r="H73" s="67" t="s">
        <v>43</v>
      </c>
      <c r="I73" s="66" t="s">
        <v>43</v>
      </c>
      <c r="J73" s="67" t="s">
        <v>43</v>
      </c>
      <c r="K73" s="66" t="s">
        <v>43</v>
      </c>
      <c r="L73" s="67" t="s">
        <v>43</v>
      </c>
      <c r="M73" s="88" t="s">
        <v>43</v>
      </c>
      <c r="N73" s="71" t="s">
        <v>43</v>
      </c>
      <c r="O73" s="72" t="s">
        <v>43</v>
      </c>
      <c r="P73" s="68" t="s">
        <v>43</v>
      </c>
      <c r="Q73" s="66" t="n">
        <v>0.0068424222</v>
      </c>
      <c r="R73" s="67" t="n">
        <v>-0.001930595</v>
      </c>
      <c r="S73" s="66" t="n">
        <v>0</v>
      </c>
      <c r="T73" s="67" t="n">
        <v>0.0016999067</v>
      </c>
      <c r="U73" s="66" t="n">
        <v>0.6045749994</v>
      </c>
      <c r="V73" s="67" t="n">
        <v>0.077903846</v>
      </c>
      <c r="W73" s="66" t="n">
        <v>0.0056253897</v>
      </c>
      <c r="X73" s="67" t="n">
        <v>0.1271029454</v>
      </c>
      <c r="Y73" s="66" t="n">
        <v>0.8218189149</v>
      </c>
      <c r="Z73" s="67" t="n">
        <v>1.1579128945</v>
      </c>
      <c r="AA73" s="66" t="n">
        <v>0.044277439</v>
      </c>
      <c r="AB73" s="68" t="n">
        <v>12.010872547</v>
      </c>
      <c r="AC73" s="66" t="n">
        <v>0.0088703221</v>
      </c>
      <c r="AD73" s="67" t="n">
        <v>-0.002704325</v>
      </c>
      <c r="AE73" s="66" t="n">
        <v>-0.000108089</v>
      </c>
      <c r="AF73" s="67" t="n">
        <v>0.0053734644</v>
      </c>
      <c r="AG73" s="66" t="n">
        <v>0.6647440296</v>
      </c>
      <c r="AH73" s="67" t="n">
        <v>0.0844433321</v>
      </c>
      <c r="AI73" s="66" t="n">
        <v>0.0106159897</v>
      </c>
      <c r="AJ73" s="67" t="n">
        <v>0.1588385697</v>
      </c>
      <c r="AK73" s="66" t="n">
        <v>0.9300732929</v>
      </c>
      <c r="AL73" s="67" t="n">
        <v>1.3682697724</v>
      </c>
      <c r="AM73" s="66" t="n">
        <v>0.0671406971</v>
      </c>
      <c r="AN73" s="67" t="n">
        <v>0.0012970224</v>
      </c>
      <c r="AO73" s="66" t="n">
        <v>0.9985110124</v>
      </c>
      <c r="AP73" s="69" t="n">
        <v>13.93303612</v>
      </c>
    </row>
    <row r="74" customFormat="false" ht="12.75" hidden="false" customHeight="false" outlineLevel="0" collapsed="false">
      <c r="A74" s="56" t="n">
        <v>60</v>
      </c>
      <c r="B74" s="57" t="s">
        <v>152</v>
      </c>
      <c r="C74" s="58" t="s">
        <v>153</v>
      </c>
      <c r="D74" s="70" t="n">
        <v>0.0141437897</v>
      </c>
      <c r="E74" s="66" t="n">
        <v>0</v>
      </c>
      <c r="F74" s="67" t="n">
        <v>0</v>
      </c>
      <c r="G74" s="66" t="n">
        <v>0</v>
      </c>
      <c r="H74" s="67" t="n">
        <v>0.2548659062</v>
      </c>
      <c r="I74" s="66" t="n">
        <v>0.0317309627</v>
      </c>
      <c r="J74" s="67" t="n">
        <v>0</v>
      </c>
      <c r="K74" s="66" t="n">
        <v>0.0746529212</v>
      </c>
      <c r="L74" s="67" t="n">
        <v>0.3753935798</v>
      </c>
      <c r="M74" s="88" t="n">
        <v>1</v>
      </c>
      <c r="N74" s="71" t="n">
        <v>0.1085545407</v>
      </c>
      <c r="O74" s="72" t="n">
        <v>0.0155179461</v>
      </c>
      <c r="P74" s="68" t="n">
        <v>11.709</v>
      </c>
      <c r="Q74" s="66" t="n">
        <v>0.0168850575</v>
      </c>
      <c r="R74" s="67" t="n">
        <v>-0.002185162</v>
      </c>
      <c r="S74" s="66" t="n">
        <v>0</v>
      </c>
      <c r="T74" s="67" t="n">
        <v>0.004627897</v>
      </c>
      <c r="U74" s="66" t="n">
        <v>0.3431092333</v>
      </c>
      <c r="V74" s="67" t="n">
        <v>0.0410027148</v>
      </c>
      <c r="W74" s="66" t="n">
        <v>0.0155527013</v>
      </c>
      <c r="X74" s="67" t="n">
        <v>0.1413556208</v>
      </c>
      <c r="Y74" s="66" t="n">
        <v>0.5603480628</v>
      </c>
      <c r="Z74" s="67" t="n">
        <v>1.3549043305</v>
      </c>
      <c r="AA74" s="66" t="n">
        <v>0.134982556</v>
      </c>
      <c r="AB74" s="68" t="n">
        <v>14.537082593</v>
      </c>
      <c r="AC74" s="66" t="n">
        <v>0.0213605714</v>
      </c>
      <c r="AD74" s="67" t="n">
        <v>-0.003375896</v>
      </c>
      <c r="AE74" s="66" t="n">
        <v>-0.000213457</v>
      </c>
      <c r="AF74" s="67" t="n">
        <v>0.0128979911</v>
      </c>
      <c r="AG74" s="66" t="n">
        <v>0.4710241245</v>
      </c>
      <c r="AH74" s="67" t="n">
        <v>0.0548825329</v>
      </c>
      <c r="AI74" s="66" t="n">
        <v>0.0279118241</v>
      </c>
      <c r="AJ74" s="67" t="n">
        <v>0.2130741124</v>
      </c>
      <c r="AK74" s="66" t="n">
        <v>0.7975618027</v>
      </c>
      <c r="AL74" s="67" t="n">
        <v>1.8230309676</v>
      </c>
      <c r="AM74" s="66" t="n">
        <v>0.1915550357</v>
      </c>
      <c r="AN74" s="67" t="n">
        <v>0.0076601829</v>
      </c>
      <c r="AO74" s="66" t="n">
        <v>0.9967770213</v>
      </c>
      <c r="AP74" s="69" t="n">
        <v>18.627198767</v>
      </c>
    </row>
    <row r="75" customFormat="false" ht="12.75" hidden="false" customHeight="false" outlineLevel="0" collapsed="false">
      <c r="A75" s="56" t="n">
        <v>61</v>
      </c>
      <c r="B75" s="57" t="s">
        <v>154</v>
      </c>
      <c r="C75" s="58" t="s">
        <v>155</v>
      </c>
      <c r="D75" s="70" t="n">
        <v>0.0019632691</v>
      </c>
      <c r="E75" s="66" t="n">
        <v>0</v>
      </c>
      <c r="F75" s="67" t="n">
        <v>0</v>
      </c>
      <c r="G75" s="66" t="n">
        <v>0.0059167582</v>
      </c>
      <c r="H75" s="67" t="n">
        <v>0.3742670896</v>
      </c>
      <c r="I75" s="66" t="n">
        <v>0.0556349415</v>
      </c>
      <c r="J75" s="67" t="n">
        <v>0</v>
      </c>
      <c r="K75" s="66" t="n">
        <v>0.0930469311</v>
      </c>
      <c r="L75" s="67" t="n">
        <v>0.5308289894</v>
      </c>
      <c r="M75" s="88" t="n">
        <v>1</v>
      </c>
      <c r="N75" s="71" t="n">
        <v>0.0251997769</v>
      </c>
      <c r="O75" s="72" t="n">
        <v>0.0009525579</v>
      </c>
      <c r="P75" s="68" t="n">
        <v>6.2916</v>
      </c>
      <c r="Q75" s="66" t="n">
        <v>0.0050595923</v>
      </c>
      <c r="R75" s="67" t="n">
        <v>-0.002970145</v>
      </c>
      <c r="S75" s="66" t="n">
        <v>0</v>
      </c>
      <c r="T75" s="67" t="n">
        <v>0.0112682976</v>
      </c>
      <c r="U75" s="66" t="n">
        <v>0.4813037988</v>
      </c>
      <c r="V75" s="67" t="n">
        <v>0.0662187643</v>
      </c>
      <c r="W75" s="66" t="n">
        <v>0.0204863618</v>
      </c>
      <c r="X75" s="67" t="n">
        <v>0.153344311</v>
      </c>
      <c r="Y75" s="66" t="n">
        <v>0.7347109809</v>
      </c>
      <c r="Z75" s="67" t="n">
        <v>1.4063268787</v>
      </c>
      <c r="AA75" s="66" t="n">
        <v>0.0570111835</v>
      </c>
      <c r="AB75" s="68" t="n">
        <v>9.2317327181</v>
      </c>
      <c r="AC75" s="66" t="n">
        <v>0.0082293791</v>
      </c>
      <c r="AD75" s="67" t="n">
        <v>-0.003884244</v>
      </c>
      <c r="AE75" s="66" t="n">
        <v>-0.000133003</v>
      </c>
      <c r="AF75" s="67" t="n">
        <v>0.017121532</v>
      </c>
      <c r="AG75" s="66" t="n">
        <v>0.5753120917</v>
      </c>
      <c r="AH75" s="67" t="n">
        <v>0.0766888945</v>
      </c>
      <c r="AI75" s="66" t="n">
        <v>0.0311751393</v>
      </c>
      <c r="AJ75" s="67" t="n">
        <v>0.2010859211</v>
      </c>
      <c r="AK75" s="66" t="n">
        <v>0.9055957107</v>
      </c>
      <c r="AL75" s="67" t="n">
        <v>1.727708676</v>
      </c>
      <c r="AM75" s="66" t="n">
        <v>0.0911076462</v>
      </c>
      <c r="AN75" s="67" t="n">
        <v>0.0005175886</v>
      </c>
      <c r="AO75" s="66" t="n">
        <v>0.9972209455</v>
      </c>
      <c r="AP75" s="69" t="n">
        <v>12.15129343</v>
      </c>
    </row>
    <row r="76" customFormat="false" ht="13.5" hidden="false" customHeight="false" outlineLevel="0" collapsed="false">
      <c r="A76" s="73" t="n">
        <v>62</v>
      </c>
      <c r="B76" s="74" t="s">
        <v>156</v>
      </c>
      <c r="C76" s="75" t="s">
        <v>157</v>
      </c>
      <c r="D76" s="76" t="n">
        <v>0.0014866698</v>
      </c>
      <c r="E76" s="77" t="n">
        <v>0</v>
      </c>
      <c r="F76" s="78" t="n">
        <v>0</v>
      </c>
      <c r="G76" s="77" t="n">
        <v>0.0104480669</v>
      </c>
      <c r="H76" s="78" t="n">
        <v>0.3833967892</v>
      </c>
      <c r="I76" s="77" t="n">
        <v>0.0582804399</v>
      </c>
      <c r="J76" s="78" t="n">
        <v>0</v>
      </c>
      <c r="K76" s="77" t="n">
        <v>0.1975702404</v>
      </c>
      <c r="L76" s="78" t="n">
        <v>0.6511822062</v>
      </c>
      <c r="M76" s="89" t="n">
        <v>1</v>
      </c>
      <c r="N76" s="78" t="n">
        <v>0.0352329385</v>
      </c>
      <c r="O76" s="77" t="n">
        <v>0.0032292803</v>
      </c>
      <c r="P76" s="80" t="n">
        <v>5.7846672915</v>
      </c>
      <c r="Q76" s="77" t="n">
        <v>0.0034105471</v>
      </c>
      <c r="R76" s="78" t="n">
        <v>-0.003102102</v>
      </c>
      <c r="S76" s="77" t="n">
        <v>0</v>
      </c>
      <c r="T76" s="78" t="n">
        <v>0.0137192051</v>
      </c>
      <c r="U76" s="77" t="n">
        <v>0.4453793755</v>
      </c>
      <c r="V76" s="78" t="n">
        <v>0.0637359804</v>
      </c>
      <c r="W76" s="77" t="n">
        <v>0.0153065904</v>
      </c>
      <c r="X76" s="78" t="n">
        <v>0.2382189442</v>
      </c>
      <c r="Y76" s="77" t="n">
        <v>0.7766685406</v>
      </c>
      <c r="Z76" s="78" t="n">
        <v>1.2467917517</v>
      </c>
      <c r="AA76" s="77" t="n">
        <v>0.0548942552</v>
      </c>
      <c r="AB76" s="80" t="n">
        <v>7.6347638779</v>
      </c>
      <c r="AC76" s="77" t="n">
        <v>0.0060132701</v>
      </c>
      <c r="AD76" s="78" t="n">
        <v>-0.004297405</v>
      </c>
      <c r="AE76" s="77" t="n">
        <v>-0.000103977</v>
      </c>
      <c r="AF76" s="78" t="n">
        <v>0.0181599623</v>
      </c>
      <c r="AG76" s="77" t="n">
        <v>0.5228688971</v>
      </c>
      <c r="AH76" s="78" t="n">
        <v>0.0714348602</v>
      </c>
      <c r="AI76" s="77" t="n">
        <v>0.0230790597</v>
      </c>
      <c r="AJ76" s="78" t="n">
        <v>0.2767927635</v>
      </c>
      <c r="AK76" s="77" t="n">
        <v>0.9139474309</v>
      </c>
      <c r="AL76" s="78" t="n">
        <v>1.5046576955</v>
      </c>
      <c r="AM76" s="77" t="n">
        <v>0.0828018707</v>
      </c>
      <c r="AN76" s="78" t="n">
        <v>0.0013717269</v>
      </c>
      <c r="AO76" s="77" t="n">
        <v>0.9981210286</v>
      </c>
      <c r="AP76" s="81" t="n">
        <v>10.055095613</v>
      </c>
    </row>
    <row r="77" customFormat="false" ht="12.75" hidden="false" customHeight="false" outlineLevel="0" collapsed="false">
      <c r="A77" s="82"/>
      <c r="B77" s="83"/>
      <c r="C77" s="84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85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Title page'!A3</f>
        <v>1999</v>
      </c>
      <c r="B5" s="11" t="s">
        <v>8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3" t="s">
        <v>170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 t="s">
        <v>10</v>
      </c>
      <c r="B8" s="9"/>
    </row>
    <row r="9" customFormat="false" ht="12.75" hidden="false" customHeight="false" outlineLevel="0" collapsed="false">
      <c r="A9" s="14" t="s">
        <v>11</v>
      </c>
      <c r="B9" s="9"/>
    </row>
    <row r="10" customFormat="false" ht="12.75" hidden="false" customHeight="false" outlineLevel="0" collapsed="false">
      <c r="B10" s="15"/>
      <c r="C10" s="16"/>
      <c r="Q10" s="17"/>
      <c r="AC10" s="17"/>
    </row>
    <row r="11" customFormat="fals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customFormat="fals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3"/>
      <c r="Q12" s="32" t="s">
        <v>15</v>
      </c>
      <c r="R12" s="32"/>
      <c r="S12" s="32"/>
      <c r="T12" s="32"/>
      <c r="U12" s="32"/>
      <c r="V12" s="32"/>
      <c r="W12" s="32"/>
      <c r="X12" s="32"/>
      <c r="Y12" s="28"/>
      <c r="Z12" s="30"/>
      <c r="AA12" s="30"/>
      <c r="AB12" s="33"/>
      <c r="AC12" s="32" t="s">
        <v>15</v>
      </c>
      <c r="AD12" s="32"/>
      <c r="AE12" s="32"/>
      <c r="AF12" s="32"/>
      <c r="AG12" s="32"/>
      <c r="AH12" s="32"/>
      <c r="AI12" s="32"/>
      <c r="AJ12" s="32"/>
      <c r="AK12" s="28"/>
      <c r="AL12" s="29"/>
      <c r="AM12" s="30"/>
      <c r="AN12" s="30"/>
      <c r="AO12" s="34"/>
      <c r="AP12" s="35"/>
    </row>
    <row r="13" s="45" customFormat="true" ht="48.75" hidden="false" customHeight="true" outlineLevel="0" collapsed="false">
      <c r="A13" s="36" t="s">
        <v>159</v>
      </c>
      <c r="B13" s="36"/>
      <c r="C13" s="36"/>
      <c r="D13" s="37" t="s">
        <v>17</v>
      </c>
      <c r="E13" s="38" t="s">
        <v>18</v>
      </c>
      <c r="F13" s="39" t="s">
        <v>19</v>
      </c>
      <c r="G13" s="38" t="s">
        <v>20</v>
      </c>
      <c r="H13" s="39" t="s">
        <v>21</v>
      </c>
      <c r="I13" s="38" t="s">
        <v>22</v>
      </c>
      <c r="J13" s="39" t="s">
        <v>23</v>
      </c>
      <c r="K13" s="38" t="s">
        <v>24</v>
      </c>
      <c r="L13" s="39" t="s">
        <v>25</v>
      </c>
      <c r="M13" s="40" t="s">
        <v>26</v>
      </c>
      <c r="N13" s="39" t="s">
        <v>27</v>
      </c>
      <c r="O13" s="38" t="s">
        <v>28</v>
      </c>
      <c r="P13" s="41" t="s">
        <v>30</v>
      </c>
      <c r="Q13" s="38" t="s">
        <v>17</v>
      </c>
      <c r="R13" s="39" t="s">
        <v>18</v>
      </c>
      <c r="S13" s="38" t="s">
        <v>19</v>
      </c>
      <c r="T13" s="39" t="s">
        <v>20</v>
      </c>
      <c r="U13" s="38" t="s">
        <v>21</v>
      </c>
      <c r="V13" s="39" t="s">
        <v>22</v>
      </c>
      <c r="W13" s="38" t="s">
        <v>23</v>
      </c>
      <c r="X13" s="39" t="s">
        <v>24</v>
      </c>
      <c r="Y13" s="38" t="s">
        <v>25</v>
      </c>
      <c r="Z13" s="39" t="s">
        <v>26</v>
      </c>
      <c r="AA13" s="38" t="s">
        <v>27</v>
      </c>
      <c r="AB13" s="39" t="s">
        <v>30</v>
      </c>
      <c r="AC13" s="38" t="s">
        <v>17</v>
      </c>
      <c r="AD13" s="39" t="s">
        <v>18</v>
      </c>
      <c r="AE13" s="38" t="s">
        <v>19</v>
      </c>
      <c r="AF13" s="39" t="s">
        <v>20</v>
      </c>
      <c r="AG13" s="38" t="s">
        <v>21</v>
      </c>
      <c r="AH13" s="39" t="s">
        <v>22</v>
      </c>
      <c r="AI13" s="38" t="s">
        <v>23</v>
      </c>
      <c r="AJ13" s="39" t="s">
        <v>24</v>
      </c>
      <c r="AK13" s="38" t="s">
        <v>25</v>
      </c>
      <c r="AL13" s="42" t="s">
        <v>26</v>
      </c>
      <c r="AM13" s="38" t="s">
        <v>27</v>
      </c>
      <c r="AN13" s="43" t="s">
        <v>31</v>
      </c>
      <c r="AO13" s="38" t="s">
        <v>32</v>
      </c>
      <c r="AP13" s="44" t="s">
        <v>30</v>
      </c>
    </row>
    <row r="14" customFormat="false" ht="12.75" hidden="false" customHeight="false" outlineLevel="0" collapsed="false">
      <c r="A14" s="46"/>
      <c r="B14" s="47"/>
      <c r="C14" s="48"/>
      <c r="D14" s="49"/>
      <c r="F14" s="50"/>
      <c r="H14" s="50"/>
      <c r="J14" s="50"/>
      <c r="L14" s="50"/>
      <c r="N14" s="51"/>
      <c r="O14" s="52"/>
      <c r="P14" s="53"/>
      <c r="R14" s="50"/>
      <c r="T14" s="50"/>
      <c r="V14" s="50"/>
      <c r="X14" s="50"/>
      <c r="Z14" s="50"/>
      <c r="AB14" s="53"/>
      <c r="AD14" s="54"/>
      <c r="AF14" s="54"/>
      <c r="AH14" s="54"/>
      <c r="AJ14" s="54"/>
      <c r="AL14" s="54"/>
      <c r="AN14" s="54"/>
      <c r="AP14" s="55"/>
    </row>
    <row r="15" customFormat="false" ht="12.75" hidden="false" customHeight="false" outlineLevel="0" collapsed="false">
      <c r="A15" s="56" t="n">
        <v>1</v>
      </c>
      <c r="B15" s="57" t="s">
        <v>33</v>
      </c>
      <c r="C15" s="58" t="s">
        <v>34</v>
      </c>
      <c r="D15" s="59" t="n">
        <v>0</v>
      </c>
      <c r="E15" s="60" t="n">
        <v>0</v>
      </c>
      <c r="F15" s="61" t="n">
        <v>0</v>
      </c>
      <c r="G15" s="60" t="n">
        <v>0</v>
      </c>
      <c r="H15" s="61" t="n">
        <v>0</v>
      </c>
      <c r="I15" s="60" t="n">
        <v>0</v>
      </c>
      <c r="J15" s="61" t="n">
        <v>0</v>
      </c>
      <c r="K15" s="60" t="n">
        <v>0</v>
      </c>
      <c r="L15" s="61" t="n">
        <v>0</v>
      </c>
      <c r="M15" s="62" t="n">
        <v>0</v>
      </c>
      <c r="N15" s="63" t="n">
        <v>0</v>
      </c>
      <c r="O15" s="64" t="n">
        <v>0</v>
      </c>
      <c r="P15" s="65" t="n">
        <v>0</v>
      </c>
      <c r="Q15" s="60" t="n">
        <v>0</v>
      </c>
      <c r="R15" s="61" t="n">
        <v>0</v>
      </c>
      <c r="S15" s="60" t="n">
        <v>0</v>
      </c>
      <c r="T15" s="61" t="n">
        <v>0</v>
      </c>
      <c r="U15" s="66" t="n">
        <v>0</v>
      </c>
      <c r="V15" s="67" t="n">
        <v>0</v>
      </c>
      <c r="W15" s="66" t="n">
        <v>0</v>
      </c>
      <c r="X15" s="61" t="n">
        <v>0</v>
      </c>
      <c r="Y15" s="66" t="n">
        <v>0</v>
      </c>
      <c r="Z15" s="67" t="n">
        <v>0</v>
      </c>
      <c r="AA15" s="66" t="n">
        <v>0</v>
      </c>
      <c r="AB15" s="68" t="n">
        <v>0</v>
      </c>
      <c r="AC15" s="66" t="n">
        <v>0</v>
      </c>
      <c r="AD15" s="67" t="n">
        <v>0</v>
      </c>
      <c r="AE15" s="66" t="n">
        <v>0</v>
      </c>
      <c r="AF15" s="67" t="n">
        <v>0</v>
      </c>
      <c r="AG15" s="66" t="n">
        <v>0</v>
      </c>
      <c r="AH15" s="67" t="n">
        <v>0</v>
      </c>
      <c r="AI15" s="66" t="n">
        <v>0</v>
      </c>
      <c r="AJ15" s="67" t="n">
        <v>0</v>
      </c>
      <c r="AK15" s="66" t="n">
        <v>0</v>
      </c>
      <c r="AL15" s="67" t="n">
        <v>0</v>
      </c>
      <c r="AM15" s="66" t="n">
        <v>0</v>
      </c>
      <c r="AN15" s="67" t="n">
        <v>0</v>
      </c>
      <c r="AO15" s="66" t="n">
        <v>0</v>
      </c>
      <c r="AP15" s="69" t="n">
        <v>0</v>
      </c>
    </row>
    <row r="16" customFormat="false" ht="12.75" hidden="false" customHeight="false" outlineLevel="0" collapsed="false">
      <c r="A16" s="56" t="n">
        <v>2</v>
      </c>
      <c r="B16" s="57" t="s">
        <v>35</v>
      </c>
      <c r="C16" s="58" t="s">
        <v>36</v>
      </c>
      <c r="D16" s="59" t="n">
        <v>0</v>
      </c>
      <c r="E16" s="60" t="n">
        <v>0</v>
      </c>
      <c r="F16" s="61" t="n">
        <v>0</v>
      </c>
      <c r="G16" s="60" t="n">
        <v>0</v>
      </c>
      <c r="H16" s="61" t="n">
        <v>0</v>
      </c>
      <c r="I16" s="60" t="n">
        <v>0</v>
      </c>
      <c r="J16" s="61" t="n">
        <v>0</v>
      </c>
      <c r="K16" s="60" t="n">
        <v>0</v>
      </c>
      <c r="L16" s="61" t="n">
        <v>0</v>
      </c>
      <c r="M16" s="62" t="n">
        <v>0</v>
      </c>
      <c r="N16" s="63" t="n">
        <v>0</v>
      </c>
      <c r="O16" s="64" t="n">
        <v>0</v>
      </c>
      <c r="P16" s="65" t="n">
        <v>0</v>
      </c>
      <c r="Q16" s="60" t="n">
        <v>0</v>
      </c>
      <c r="R16" s="61" t="n">
        <v>0</v>
      </c>
      <c r="S16" s="60" t="n">
        <v>0</v>
      </c>
      <c r="T16" s="61" t="n">
        <v>0</v>
      </c>
      <c r="U16" s="66" t="n">
        <v>0</v>
      </c>
      <c r="V16" s="67" t="n">
        <v>0</v>
      </c>
      <c r="W16" s="66" t="n">
        <v>0</v>
      </c>
      <c r="X16" s="61" t="n">
        <v>0</v>
      </c>
      <c r="Y16" s="66" t="n">
        <v>0</v>
      </c>
      <c r="Z16" s="67" t="n">
        <v>0</v>
      </c>
      <c r="AA16" s="66" t="n">
        <v>0</v>
      </c>
      <c r="AB16" s="68" t="n">
        <v>0</v>
      </c>
      <c r="AC16" s="66" t="n">
        <v>0</v>
      </c>
      <c r="AD16" s="67" t="n">
        <v>0</v>
      </c>
      <c r="AE16" s="66" t="n">
        <v>0</v>
      </c>
      <c r="AF16" s="67" t="n">
        <v>0</v>
      </c>
      <c r="AG16" s="66" t="n">
        <v>0</v>
      </c>
      <c r="AH16" s="67" t="n">
        <v>0</v>
      </c>
      <c r="AI16" s="66" t="n">
        <v>0</v>
      </c>
      <c r="AJ16" s="67" t="n">
        <v>0</v>
      </c>
      <c r="AK16" s="66" t="n">
        <v>0</v>
      </c>
      <c r="AL16" s="67" t="n">
        <v>0</v>
      </c>
      <c r="AM16" s="66" t="n">
        <v>0</v>
      </c>
      <c r="AN16" s="67" t="n">
        <v>0</v>
      </c>
      <c r="AO16" s="66" t="n">
        <v>0</v>
      </c>
      <c r="AP16" s="69" t="n">
        <v>0</v>
      </c>
    </row>
    <row r="17" customFormat="false" ht="12.75" hidden="false" customHeight="false" outlineLevel="0" collapsed="false">
      <c r="A17" s="56" t="n">
        <v>3</v>
      </c>
      <c r="B17" s="57" t="s">
        <v>37</v>
      </c>
      <c r="C17" s="58" t="s">
        <v>38</v>
      </c>
      <c r="D17" s="59" t="n">
        <v>0.0175631131</v>
      </c>
      <c r="E17" s="60" t="n">
        <v>-0.271130558</v>
      </c>
      <c r="F17" s="61" t="n">
        <v>0</v>
      </c>
      <c r="G17" s="60" t="n">
        <v>0.0032930837</v>
      </c>
      <c r="H17" s="61" t="n">
        <v>0.2777167257</v>
      </c>
      <c r="I17" s="60" t="n">
        <v>0.0504939501</v>
      </c>
      <c r="J17" s="61" t="n">
        <v>0.1097694568</v>
      </c>
      <c r="K17" s="60" t="n">
        <v>0.2579582235</v>
      </c>
      <c r="L17" s="61" t="n">
        <v>0.4456639947</v>
      </c>
      <c r="M17" s="62" t="n">
        <v>1</v>
      </c>
      <c r="N17" s="63" t="n">
        <v>0.1518329122</v>
      </c>
      <c r="O17" s="64" t="n">
        <v>0.421168688</v>
      </c>
      <c r="P17" s="65" t="n">
        <v>77.7167</v>
      </c>
      <c r="Q17" s="60" t="n">
        <v>0.0182487702</v>
      </c>
      <c r="R17" s="61" t="n">
        <v>-0.272723094</v>
      </c>
      <c r="S17" s="60" t="n">
        <v>-8.071243E-006</v>
      </c>
      <c r="T17" s="61" t="n">
        <v>0.0049365834</v>
      </c>
      <c r="U17" s="66" t="n">
        <v>0.3270260594</v>
      </c>
      <c r="V17" s="67" t="n">
        <v>0.0559168979</v>
      </c>
      <c r="W17" s="66" t="n">
        <v>0.1120028341</v>
      </c>
      <c r="X17" s="61" t="n">
        <v>0.282792399</v>
      </c>
      <c r="Y17" s="66" t="n">
        <v>0.528192379</v>
      </c>
      <c r="Z17" s="67" t="n">
        <v>1.159833189</v>
      </c>
      <c r="AA17" s="66" t="n">
        <v>0.1725295875</v>
      </c>
      <c r="AB17" s="68" t="n">
        <v>79.828079605</v>
      </c>
      <c r="AC17" s="66" t="n">
        <v>0.0216927864</v>
      </c>
      <c r="AD17" s="67" t="n">
        <v>-0.273897568</v>
      </c>
      <c r="AE17" s="66" t="n">
        <v>-0.000272134</v>
      </c>
      <c r="AF17" s="67" t="n">
        <v>0.0132571481</v>
      </c>
      <c r="AG17" s="66" t="n">
        <v>0.439999347</v>
      </c>
      <c r="AH17" s="67" t="n">
        <v>0.0693973742</v>
      </c>
      <c r="AI17" s="66" t="n">
        <v>0.1187691666</v>
      </c>
      <c r="AJ17" s="67" t="n">
        <v>0.351443065</v>
      </c>
      <c r="AK17" s="66" t="n">
        <v>0.7403891858</v>
      </c>
      <c r="AL17" s="67" t="n">
        <v>1.6081028102</v>
      </c>
      <c r="AM17" s="66" t="n">
        <v>0.2458404284</v>
      </c>
      <c r="AN17" s="67" t="n">
        <v>0.0109952252</v>
      </c>
      <c r="AO17" s="66" t="n">
        <v>0.9972248395</v>
      </c>
      <c r="AP17" s="69" t="n">
        <v>82.962118776</v>
      </c>
    </row>
    <row r="18" customFormat="false" ht="12.75" hidden="false" customHeight="false" outlineLevel="0" collapsed="false">
      <c r="A18" s="56" t="n">
        <v>4</v>
      </c>
      <c r="B18" s="57" t="s">
        <v>39</v>
      </c>
      <c r="C18" s="58" t="s">
        <v>40</v>
      </c>
      <c r="D18" s="59" t="n">
        <v>0</v>
      </c>
      <c r="E18" s="60" t="n">
        <v>0</v>
      </c>
      <c r="F18" s="61" t="n">
        <v>0</v>
      </c>
      <c r="G18" s="60" t="n">
        <v>0</v>
      </c>
      <c r="H18" s="61" t="n">
        <v>0</v>
      </c>
      <c r="I18" s="60" t="n">
        <v>0</v>
      </c>
      <c r="J18" s="61" t="n">
        <v>0</v>
      </c>
      <c r="K18" s="60" t="n">
        <v>0</v>
      </c>
      <c r="L18" s="61" t="n">
        <v>0</v>
      </c>
      <c r="M18" s="62" t="n">
        <v>0</v>
      </c>
      <c r="N18" s="63" t="n">
        <v>0</v>
      </c>
      <c r="O18" s="64" t="n">
        <v>0</v>
      </c>
      <c r="P18" s="65" t="n">
        <v>0</v>
      </c>
      <c r="Q18" s="60" t="n">
        <v>0</v>
      </c>
      <c r="R18" s="61" t="n">
        <v>0</v>
      </c>
      <c r="S18" s="60" t="n">
        <v>0</v>
      </c>
      <c r="T18" s="61" t="n">
        <v>0</v>
      </c>
      <c r="U18" s="66" t="n">
        <v>0</v>
      </c>
      <c r="V18" s="67" t="n">
        <v>0</v>
      </c>
      <c r="W18" s="66" t="n">
        <v>0</v>
      </c>
      <c r="X18" s="61" t="n">
        <v>0</v>
      </c>
      <c r="Y18" s="66" t="n">
        <v>0</v>
      </c>
      <c r="Z18" s="67" t="n">
        <v>0</v>
      </c>
      <c r="AA18" s="66" t="n">
        <v>0</v>
      </c>
      <c r="AB18" s="68" t="n">
        <v>0</v>
      </c>
      <c r="AC18" s="66" t="n">
        <v>0</v>
      </c>
      <c r="AD18" s="67" t="n">
        <v>0</v>
      </c>
      <c r="AE18" s="66" t="n">
        <v>0</v>
      </c>
      <c r="AF18" s="67" t="n">
        <v>0</v>
      </c>
      <c r="AG18" s="66" t="n">
        <v>0</v>
      </c>
      <c r="AH18" s="67" t="n">
        <v>0</v>
      </c>
      <c r="AI18" s="66" t="n">
        <v>0</v>
      </c>
      <c r="AJ18" s="67" t="n">
        <v>0</v>
      </c>
      <c r="AK18" s="66" t="n">
        <v>0</v>
      </c>
      <c r="AL18" s="67" t="n">
        <v>0</v>
      </c>
      <c r="AM18" s="66" t="n">
        <v>0</v>
      </c>
      <c r="AN18" s="67" t="n">
        <v>0</v>
      </c>
      <c r="AO18" s="66" t="n">
        <v>0</v>
      </c>
      <c r="AP18" s="69" t="n">
        <v>0</v>
      </c>
    </row>
    <row r="19" customFormat="false" ht="12.75" hidden="false" customHeight="false" outlineLevel="0" collapsed="false">
      <c r="A19" s="56" t="n">
        <v>5</v>
      </c>
      <c r="B19" s="57" t="s">
        <v>41</v>
      </c>
      <c r="C19" s="58" t="s">
        <v>42</v>
      </c>
      <c r="D19" s="59" t="n">
        <v>0</v>
      </c>
      <c r="E19" s="60" t="n">
        <v>0</v>
      </c>
      <c r="F19" s="61" t="n">
        <v>0</v>
      </c>
      <c r="G19" s="60" t="n">
        <v>0</v>
      </c>
      <c r="H19" s="61" t="n">
        <v>0</v>
      </c>
      <c r="I19" s="60" t="n">
        <v>0</v>
      </c>
      <c r="J19" s="61" t="n">
        <v>0</v>
      </c>
      <c r="K19" s="60" t="n">
        <v>0</v>
      </c>
      <c r="L19" s="61" t="n">
        <v>0</v>
      </c>
      <c r="M19" s="62" t="n">
        <v>0</v>
      </c>
      <c r="N19" s="63" t="n">
        <v>0</v>
      </c>
      <c r="O19" s="64" t="n">
        <v>0</v>
      </c>
      <c r="P19" s="65" t="n">
        <v>0</v>
      </c>
      <c r="Q19" s="60" t="n">
        <v>0</v>
      </c>
      <c r="R19" s="61" t="n">
        <v>0</v>
      </c>
      <c r="S19" s="60" t="n">
        <v>0</v>
      </c>
      <c r="T19" s="61" t="n">
        <v>0</v>
      </c>
      <c r="U19" s="66" t="n">
        <v>0</v>
      </c>
      <c r="V19" s="67" t="n">
        <v>0</v>
      </c>
      <c r="W19" s="66" t="n">
        <v>0</v>
      </c>
      <c r="X19" s="61" t="n">
        <v>0</v>
      </c>
      <c r="Y19" s="66" t="n">
        <v>0</v>
      </c>
      <c r="Z19" s="67" t="n">
        <v>0</v>
      </c>
      <c r="AA19" s="66" t="n">
        <v>0</v>
      </c>
      <c r="AB19" s="68" t="n">
        <v>0</v>
      </c>
      <c r="AC19" s="66" t="n">
        <v>0</v>
      </c>
      <c r="AD19" s="67" t="n">
        <v>0</v>
      </c>
      <c r="AE19" s="66" t="n">
        <v>0</v>
      </c>
      <c r="AF19" s="67" t="n">
        <v>0</v>
      </c>
      <c r="AG19" s="66" t="n">
        <v>0</v>
      </c>
      <c r="AH19" s="67" t="n">
        <v>0</v>
      </c>
      <c r="AI19" s="66" t="n">
        <v>0</v>
      </c>
      <c r="AJ19" s="67" t="n">
        <v>0</v>
      </c>
      <c r="AK19" s="66" t="n">
        <v>0</v>
      </c>
      <c r="AL19" s="67" t="n">
        <v>0</v>
      </c>
      <c r="AM19" s="66" t="n">
        <v>0</v>
      </c>
      <c r="AN19" s="67" t="n">
        <v>0</v>
      </c>
      <c r="AO19" s="66" t="n">
        <v>0</v>
      </c>
      <c r="AP19" s="69" t="n">
        <v>0</v>
      </c>
    </row>
    <row r="20" customFormat="false" ht="12.75" hidden="false" customHeight="false" outlineLevel="0" collapsed="false">
      <c r="A20" s="56" t="n">
        <v>6</v>
      </c>
      <c r="B20" s="57" t="s">
        <v>44</v>
      </c>
      <c r="C20" s="58" t="s">
        <v>45</v>
      </c>
      <c r="D20" s="59" t="s">
        <v>43</v>
      </c>
      <c r="E20" s="60" t="s">
        <v>43</v>
      </c>
      <c r="F20" s="61" t="s">
        <v>43</v>
      </c>
      <c r="G20" s="60" t="s">
        <v>43</v>
      </c>
      <c r="H20" s="61" t="s">
        <v>43</v>
      </c>
      <c r="I20" s="60" t="s">
        <v>43</v>
      </c>
      <c r="J20" s="61" t="s">
        <v>43</v>
      </c>
      <c r="K20" s="60" t="s">
        <v>43</v>
      </c>
      <c r="L20" s="61" t="s">
        <v>43</v>
      </c>
      <c r="M20" s="62" t="s">
        <v>43</v>
      </c>
      <c r="N20" s="63" t="s">
        <v>43</v>
      </c>
      <c r="O20" s="64" t="s">
        <v>43</v>
      </c>
      <c r="P20" s="65" t="s">
        <v>43</v>
      </c>
      <c r="Q20" s="60" t="n">
        <v>0.0037172972</v>
      </c>
      <c r="R20" s="61" t="n">
        <v>-0.000306503</v>
      </c>
      <c r="S20" s="60" t="n">
        <v>-5.273263E-006</v>
      </c>
      <c r="T20" s="61" t="n">
        <v>0.005493806</v>
      </c>
      <c r="U20" s="66" t="n">
        <v>0.2474990812</v>
      </c>
      <c r="V20" s="67" t="n">
        <v>0.0399985012</v>
      </c>
      <c r="W20" s="66" t="n">
        <v>0.0019049219</v>
      </c>
      <c r="X20" s="61" t="n">
        <v>0.4191593677</v>
      </c>
      <c r="Y20" s="66" t="n">
        <v>0.7174611987</v>
      </c>
      <c r="Z20" s="67" t="n">
        <v>1.0961499969</v>
      </c>
      <c r="AA20" s="66" t="n">
        <v>0.0636693983</v>
      </c>
      <c r="AB20" s="68" t="n">
        <v>5.7810077406</v>
      </c>
      <c r="AC20" s="66" t="n">
        <v>0.0066996698</v>
      </c>
      <c r="AD20" s="67" t="n">
        <v>-0.001310865</v>
      </c>
      <c r="AE20" s="66" t="n">
        <v>-0.000130594</v>
      </c>
      <c r="AF20" s="67" t="n">
        <v>0.0109536689</v>
      </c>
      <c r="AG20" s="66" t="n">
        <v>0.3341434008</v>
      </c>
      <c r="AH20" s="67" t="n">
        <v>0.0490338375</v>
      </c>
      <c r="AI20" s="66" t="n">
        <v>0.0086396766</v>
      </c>
      <c r="AJ20" s="67" t="n">
        <v>0.4684906062</v>
      </c>
      <c r="AK20" s="66" t="n">
        <v>0.8765194012</v>
      </c>
      <c r="AL20" s="67" t="n">
        <v>1.432023412</v>
      </c>
      <c r="AM20" s="66" t="n">
        <v>0.1180895916</v>
      </c>
      <c r="AN20" s="67" t="n">
        <v>0.0040911621</v>
      </c>
      <c r="AO20" s="66" t="n">
        <v>0.9987001549</v>
      </c>
      <c r="AP20" s="69" t="n">
        <v>8.1886226461</v>
      </c>
    </row>
    <row r="21" customFormat="false" ht="25.5" hidden="false" customHeight="false" outlineLevel="0" collapsed="false">
      <c r="A21" s="56" t="n">
        <v>7</v>
      </c>
      <c r="B21" s="57" t="s">
        <v>46</v>
      </c>
      <c r="C21" s="58" t="s">
        <v>47</v>
      </c>
      <c r="D21" s="59" t="s">
        <v>43</v>
      </c>
      <c r="E21" s="60" t="s">
        <v>43</v>
      </c>
      <c r="F21" s="61" t="s">
        <v>43</v>
      </c>
      <c r="G21" s="60" t="s">
        <v>43</v>
      </c>
      <c r="H21" s="61" t="s">
        <v>43</v>
      </c>
      <c r="I21" s="60" t="s">
        <v>43</v>
      </c>
      <c r="J21" s="61" t="s">
        <v>43</v>
      </c>
      <c r="K21" s="60" t="s">
        <v>43</v>
      </c>
      <c r="L21" s="61" t="s">
        <v>43</v>
      </c>
      <c r="M21" s="62" t="s">
        <v>43</v>
      </c>
      <c r="N21" s="63" t="s">
        <v>43</v>
      </c>
      <c r="O21" s="64" t="s">
        <v>43</v>
      </c>
      <c r="P21" s="65" t="s">
        <v>43</v>
      </c>
      <c r="Q21" s="60" t="n">
        <v>0</v>
      </c>
      <c r="R21" s="61" t="n">
        <v>0</v>
      </c>
      <c r="S21" s="60" t="n">
        <v>0</v>
      </c>
      <c r="T21" s="61" t="n">
        <v>0</v>
      </c>
      <c r="U21" s="66" t="n">
        <v>0</v>
      </c>
      <c r="V21" s="67" t="n">
        <v>0</v>
      </c>
      <c r="W21" s="66" t="n">
        <v>0</v>
      </c>
      <c r="X21" s="61" t="n">
        <v>0</v>
      </c>
      <c r="Y21" s="66" t="n">
        <v>0</v>
      </c>
      <c r="Z21" s="67" t="n">
        <v>0</v>
      </c>
      <c r="AA21" s="66" t="n">
        <v>0</v>
      </c>
      <c r="AB21" s="68" t="n">
        <v>0</v>
      </c>
      <c r="AC21" s="66" t="n">
        <v>0</v>
      </c>
      <c r="AD21" s="67" t="n">
        <v>0</v>
      </c>
      <c r="AE21" s="66" t="n">
        <v>0</v>
      </c>
      <c r="AF21" s="67" t="n">
        <v>0</v>
      </c>
      <c r="AG21" s="66" t="n">
        <v>0</v>
      </c>
      <c r="AH21" s="67" t="n">
        <v>0</v>
      </c>
      <c r="AI21" s="66" t="n">
        <v>0</v>
      </c>
      <c r="AJ21" s="67" t="n">
        <v>0</v>
      </c>
      <c r="AK21" s="66" t="n">
        <v>0</v>
      </c>
      <c r="AL21" s="67" t="n">
        <v>0</v>
      </c>
      <c r="AM21" s="66" t="n">
        <v>0</v>
      </c>
      <c r="AN21" s="67" t="n">
        <v>0</v>
      </c>
      <c r="AO21" s="66" t="n">
        <v>0</v>
      </c>
      <c r="AP21" s="69" t="n">
        <v>0</v>
      </c>
    </row>
    <row r="22" customFormat="false" ht="25.5" hidden="false" customHeight="false" outlineLevel="0" collapsed="false">
      <c r="A22" s="56" t="n">
        <v>8</v>
      </c>
      <c r="B22" s="57" t="s">
        <v>48</v>
      </c>
      <c r="C22" s="58" t="s">
        <v>49</v>
      </c>
      <c r="D22" s="59" t="s">
        <v>43</v>
      </c>
      <c r="E22" s="60" t="s">
        <v>43</v>
      </c>
      <c r="F22" s="61" t="s">
        <v>43</v>
      </c>
      <c r="G22" s="60" t="s">
        <v>43</v>
      </c>
      <c r="H22" s="61" t="s">
        <v>43</v>
      </c>
      <c r="I22" s="60" t="s">
        <v>43</v>
      </c>
      <c r="J22" s="61" t="s">
        <v>43</v>
      </c>
      <c r="K22" s="60" t="s">
        <v>43</v>
      </c>
      <c r="L22" s="61" t="s">
        <v>43</v>
      </c>
      <c r="M22" s="62" t="s">
        <v>43</v>
      </c>
      <c r="N22" s="63" t="s">
        <v>43</v>
      </c>
      <c r="O22" s="64" t="s">
        <v>43</v>
      </c>
      <c r="P22" s="65" t="s">
        <v>43</v>
      </c>
      <c r="Q22" s="60" t="n">
        <v>0.0233004004</v>
      </c>
      <c r="R22" s="61" t="n">
        <v>-0.064306107</v>
      </c>
      <c r="S22" s="60" t="n">
        <v>-2.447838E-006</v>
      </c>
      <c r="T22" s="61" t="n">
        <v>0.0003988444</v>
      </c>
      <c r="U22" s="66" t="n">
        <v>0.2860607782</v>
      </c>
      <c r="V22" s="67" t="n">
        <v>0.0717381534</v>
      </c>
      <c r="W22" s="66" t="n">
        <v>0.0011112118</v>
      </c>
      <c r="X22" s="61" t="n">
        <v>0.2718455201</v>
      </c>
      <c r="Y22" s="66" t="n">
        <v>0.5901463536</v>
      </c>
      <c r="Z22" s="67" t="n">
        <v>1.0434905694</v>
      </c>
      <c r="AA22" s="66" t="n">
        <v>0.0417350821</v>
      </c>
      <c r="AB22" s="68" t="n">
        <v>7.8614996218</v>
      </c>
      <c r="AC22" s="66" t="n">
        <v>0.0258805629</v>
      </c>
      <c r="AD22" s="67" t="n">
        <v>-0.065181774</v>
      </c>
      <c r="AE22" s="66" t="n">
        <v>-0.000168975</v>
      </c>
      <c r="AF22" s="67" t="n">
        <v>0.0068046936</v>
      </c>
      <c r="AG22" s="66" t="n">
        <v>0.3617696814</v>
      </c>
      <c r="AH22" s="67" t="n">
        <v>0.0809083818</v>
      </c>
      <c r="AI22" s="66" t="n">
        <v>0.0061227043</v>
      </c>
      <c r="AJ22" s="67" t="n">
        <v>0.3452532482</v>
      </c>
      <c r="AK22" s="66" t="n">
        <v>0.7613885231</v>
      </c>
      <c r="AL22" s="67" t="n">
        <v>1.5582247935</v>
      </c>
      <c r="AM22" s="66" t="n">
        <v>0.2353504116</v>
      </c>
      <c r="AN22" s="67" t="n">
        <v>0.002127112</v>
      </c>
      <c r="AO22" s="66" t="n">
        <v>0.9988660467</v>
      </c>
      <c r="AP22" s="69" t="n">
        <v>9.9426381734</v>
      </c>
    </row>
    <row r="23" customFormat="false" ht="25.5" hidden="false" customHeight="false" outlineLevel="0" collapsed="false">
      <c r="A23" s="56" t="n">
        <v>9</v>
      </c>
      <c r="B23" s="57" t="s">
        <v>50</v>
      </c>
      <c r="C23" s="58" t="s">
        <v>51</v>
      </c>
      <c r="D23" s="59" t="s">
        <v>43</v>
      </c>
      <c r="E23" s="60" t="s">
        <v>43</v>
      </c>
      <c r="F23" s="61" t="s">
        <v>43</v>
      </c>
      <c r="G23" s="60" t="s">
        <v>43</v>
      </c>
      <c r="H23" s="61" t="s">
        <v>43</v>
      </c>
      <c r="I23" s="60" t="s">
        <v>43</v>
      </c>
      <c r="J23" s="61" t="s">
        <v>43</v>
      </c>
      <c r="K23" s="60" t="s">
        <v>43</v>
      </c>
      <c r="L23" s="61" t="s">
        <v>43</v>
      </c>
      <c r="M23" s="62" t="s">
        <v>43</v>
      </c>
      <c r="N23" s="63" t="s">
        <v>43</v>
      </c>
      <c r="O23" s="64" t="s">
        <v>43</v>
      </c>
      <c r="P23" s="65" t="s">
        <v>43</v>
      </c>
      <c r="Q23" s="60" t="n">
        <v>0</v>
      </c>
      <c r="R23" s="61" t="n">
        <v>0</v>
      </c>
      <c r="S23" s="60" t="n">
        <v>0</v>
      </c>
      <c r="T23" s="61" t="n">
        <v>0</v>
      </c>
      <c r="U23" s="66" t="n">
        <v>0</v>
      </c>
      <c r="V23" s="67" t="n">
        <v>0</v>
      </c>
      <c r="W23" s="66" t="n">
        <v>0</v>
      </c>
      <c r="X23" s="61" t="n">
        <v>0</v>
      </c>
      <c r="Y23" s="66" t="n">
        <v>0</v>
      </c>
      <c r="Z23" s="67" t="n">
        <v>0</v>
      </c>
      <c r="AA23" s="66" t="n">
        <v>0</v>
      </c>
      <c r="AB23" s="68" t="n">
        <v>0</v>
      </c>
      <c r="AC23" s="66" t="n">
        <v>0</v>
      </c>
      <c r="AD23" s="67" t="n">
        <v>0</v>
      </c>
      <c r="AE23" s="66" t="n">
        <v>0</v>
      </c>
      <c r="AF23" s="67" t="n">
        <v>0</v>
      </c>
      <c r="AG23" s="66" t="n">
        <v>0</v>
      </c>
      <c r="AH23" s="67" t="n">
        <v>0</v>
      </c>
      <c r="AI23" s="66" t="n">
        <v>0</v>
      </c>
      <c r="AJ23" s="67" t="n">
        <v>0</v>
      </c>
      <c r="AK23" s="66" t="n">
        <v>0</v>
      </c>
      <c r="AL23" s="67" t="n">
        <v>0</v>
      </c>
      <c r="AM23" s="66" t="n">
        <v>0</v>
      </c>
      <c r="AN23" s="67" t="n">
        <v>0</v>
      </c>
      <c r="AO23" s="66" t="n">
        <v>0</v>
      </c>
      <c r="AP23" s="69" t="n">
        <v>0</v>
      </c>
    </row>
    <row r="24" customFormat="false" ht="12.75" hidden="false" customHeight="false" outlineLevel="0" collapsed="false">
      <c r="A24" s="56" t="n">
        <v>10</v>
      </c>
      <c r="B24" s="57" t="s">
        <v>52</v>
      </c>
      <c r="C24" s="58" t="s">
        <v>53</v>
      </c>
      <c r="D24" s="59" t="n">
        <v>0.0010623898</v>
      </c>
      <c r="E24" s="60" t="n">
        <v>0</v>
      </c>
      <c r="F24" s="61" t="n">
        <v>0</v>
      </c>
      <c r="G24" s="60" t="n">
        <v>0.0037064634</v>
      </c>
      <c r="H24" s="61" t="n">
        <v>0.1455733266</v>
      </c>
      <c r="I24" s="60" t="n">
        <v>0.0178823708</v>
      </c>
      <c r="J24" s="61" t="n">
        <v>0.0370270715</v>
      </c>
      <c r="K24" s="60" t="n">
        <v>0.0715791569</v>
      </c>
      <c r="L24" s="61" t="n">
        <v>0.2768307789</v>
      </c>
      <c r="M24" s="62" t="n">
        <v>1</v>
      </c>
      <c r="N24" s="63" t="n">
        <v>0.1368245622</v>
      </c>
      <c r="O24" s="64" t="n">
        <v>3.89506E-005</v>
      </c>
      <c r="P24" s="65" t="n">
        <v>2.1771899715</v>
      </c>
      <c r="Q24" s="60" t="n">
        <v>0.0016765129</v>
      </c>
      <c r="R24" s="61" t="n">
        <v>-0.000340667</v>
      </c>
      <c r="S24" s="60" t="n">
        <v>-5.849086E-006</v>
      </c>
      <c r="T24" s="61" t="n">
        <v>0.0046856073</v>
      </c>
      <c r="U24" s="66" t="n">
        <v>0.1849881667</v>
      </c>
      <c r="V24" s="67" t="n">
        <v>0.0206163193</v>
      </c>
      <c r="W24" s="66" t="n">
        <v>0.0418352681</v>
      </c>
      <c r="X24" s="61" t="n">
        <v>0.0878300147</v>
      </c>
      <c r="Y24" s="66" t="n">
        <v>0.3412853732</v>
      </c>
      <c r="Z24" s="67" t="n">
        <v>1.1242337011</v>
      </c>
      <c r="AA24" s="66" t="n">
        <v>0.1464185146</v>
      </c>
      <c r="AB24" s="68" t="n">
        <v>3.460793797</v>
      </c>
      <c r="AC24" s="66" t="n">
        <v>0.0075739907</v>
      </c>
      <c r="AD24" s="67" t="n">
        <v>-0.002865205</v>
      </c>
      <c r="AE24" s="66" t="n">
        <v>-0.00044364</v>
      </c>
      <c r="AF24" s="67" t="n">
        <v>0.0169453006</v>
      </c>
      <c r="AG24" s="66" t="n">
        <v>0.3934827197</v>
      </c>
      <c r="AH24" s="67" t="n">
        <v>0.0448368929</v>
      </c>
      <c r="AI24" s="66" t="n">
        <v>0.0563387497</v>
      </c>
      <c r="AJ24" s="67" t="n">
        <v>0.2108157436</v>
      </c>
      <c r="AK24" s="66" t="n">
        <v>0.7266845525</v>
      </c>
      <c r="AL24" s="67" t="n">
        <v>1.9410084247</v>
      </c>
      <c r="AM24" s="66" t="n">
        <v>0.2437543216</v>
      </c>
      <c r="AN24" s="67" t="n">
        <v>0.0249506228</v>
      </c>
      <c r="AO24" s="66" t="n">
        <v>0.9953894968</v>
      </c>
      <c r="AP24" s="69" t="n">
        <v>9.3234406384</v>
      </c>
    </row>
    <row r="25" customFormat="false" ht="12.75" hidden="false" customHeight="false" outlineLevel="0" collapsed="false">
      <c r="A25" s="56" t="n">
        <v>11</v>
      </c>
      <c r="B25" s="57" t="s">
        <v>54</v>
      </c>
      <c r="C25" s="58" t="s">
        <v>55</v>
      </c>
      <c r="D25" s="59" t="s">
        <v>43</v>
      </c>
      <c r="E25" s="60" t="s">
        <v>43</v>
      </c>
      <c r="F25" s="61" t="s">
        <v>43</v>
      </c>
      <c r="G25" s="60" t="s">
        <v>43</v>
      </c>
      <c r="H25" s="61" t="s">
        <v>43</v>
      </c>
      <c r="I25" s="60" t="s">
        <v>43</v>
      </c>
      <c r="J25" s="61" t="s">
        <v>43</v>
      </c>
      <c r="K25" s="60" t="s">
        <v>43</v>
      </c>
      <c r="L25" s="61" t="s">
        <v>43</v>
      </c>
      <c r="M25" s="62" t="s">
        <v>43</v>
      </c>
      <c r="N25" s="63" t="s">
        <v>43</v>
      </c>
      <c r="O25" s="64" t="s">
        <v>43</v>
      </c>
      <c r="P25" s="65" t="s">
        <v>43</v>
      </c>
      <c r="Q25" s="60" t="n">
        <v>0.0022747256</v>
      </c>
      <c r="R25" s="61" t="n">
        <v>-0.004569296</v>
      </c>
      <c r="S25" s="60" t="n">
        <v>-1.49786E-006</v>
      </c>
      <c r="T25" s="61" t="n">
        <v>0.0071448806</v>
      </c>
      <c r="U25" s="66" t="n">
        <v>0.3785799708</v>
      </c>
      <c r="V25" s="67" t="n">
        <v>0.0796807541</v>
      </c>
      <c r="W25" s="66" t="n">
        <v>0.0009525764</v>
      </c>
      <c r="X25" s="61" t="n">
        <v>0.088951052</v>
      </c>
      <c r="Y25" s="66" t="n">
        <v>0.5530131657</v>
      </c>
      <c r="Z25" s="67" t="n">
        <v>1.1553158981</v>
      </c>
      <c r="AA25" s="66" t="n">
        <v>0.1506667504</v>
      </c>
      <c r="AB25" s="68" t="n">
        <v>29.406413659</v>
      </c>
      <c r="AC25" s="66" t="n">
        <v>0.0056131817</v>
      </c>
      <c r="AD25" s="67" t="n">
        <v>-0.005730204</v>
      </c>
      <c r="AE25" s="66" t="n">
        <v>-0.000266243</v>
      </c>
      <c r="AF25" s="67" t="n">
        <v>0.0153221783</v>
      </c>
      <c r="AG25" s="66" t="n">
        <v>0.4843841527</v>
      </c>
      <c r="AH25" s="67" t="n">
        <v>0.092679924</v>
      </c>
      <c r="AI25" s="66" t="n">
        <v>0.0064655897</v>
      </c>
      <c r="AJ25" s="67" t="n">
        <v>0.1638395166</v>
      </c>
      <c r="AK25" s="66" t="n">
        <v>0.7623080964</v>
      </c>
      <c r="AL25" s="67" t="n">
        <v>1.6516918621</v>
      </c>
      <c r="AM25" s="66" t="n">
        <v>0.2318336816</v>
      </c>
      <c r="AN25" s="67" t="n">
        <v>0.0034159716</v>
      </c>
      <c r="AO25" s="66" t="n">
        <v>0.9975577496</v>
      </c>
      <c r="AP25" s="69" t="n">
        <v>32.327713952</v>
      </c>
    </row>
    <row r="26" customFormat="false" ht="12.75" hidden="false" customHeight="false" outlineLevel="0" collapsed="false">
      <c r="A26" s="56" t="n">
        <v>12</v>
      </c>
      <c r="B26" s="57" t="s">
        <v>56</v>
      </c>
      <c r="C26" s="58" t="s">
        <v>57</v>
      </c>
      <c r="D26" s="59" t="n">
        <v>0</v>
      </c>
      <c r="E26" s="60" t="n">
        <v>0</v>
      </c>
      <c r="F26" s="61" t="n">
        <v>0</v>
      </c>
      <c r="G26" s="60" t="n">
        <v>0</v>
      </c>
      <c r="H26" s="61" t="n">
        <v>0</v>
      </c>
      <c r="I26" s="60" t="n">
        <v>0</v>
      </c>
      <c r="J26" s="61" t="n">
        <v>0</v>
      </c>
      <c r="K26" s="60" t="n">
        <v>0</v>
      </c>
      <c r="L26" s="61" t="n">
        <v>0</v>
      </c>
      <c r="M26" s="62" t="n">
        <v>0</v>
      </c>
      <c r="N26" s="63" t="n">
        <v>0</v>
      </c>
      <c r="O26" s="64" t="n">
        <v>0</v>
      </c>
      <c r="P26" s="65" t="n">
        <v>0</v>
      </c>
      <c r="Q26" s="60" t="n">
        <v>0</v>
      </c>
      <c r="R26" s="61" t="n">
        <v>0</v>
      </c>
      <c r="S26" s="60" t="n">
        <v>0</v>
      </c>
      <c r="T26" s="61" t="n">
        <v>0</v>
      </c>
      <c r="U26" s="66" t="n">
        <v>0</v>
      </c>
      <c r="V26" s="67" t="n">
        <v>0</v>
      </c>
      <c r="W26" s="66" t="n">
        <v>0</v>
      </c>
      <c r="X26" s="61" t="n">
        <v>0</v>
      </c>
      <c r="Y26" s="66" t="n">
        <v>0</v>
      </c>
      <c r="Z26" s="67" t="n">
        <v>0</v>
      </c>
      <c r="AA26" s="66" t="n">
        <v>0</v>
      </c>
      <c r="AB26" s="68" t="n">
        <v>0</v>
      </c>
      <c r="AC26" s="66" t="n">
        <v>0</v>
      </c>
      <c r="AD26" s="67" t="n">
        <v>0</v>
      </c>
      <c r="AE26" s="66" t="n">
        <v>0</v>
      </c>
      <c r="AF26" s="67" t="n">
        <v>0</v>
      </c>
      <c r="AG26" s="66" t="n">
        <v>0</v>
      </c>
      <c r="AH26" s="67" t="n">
        <v>0</v>
      </c>
      <c r="AI26" s="66" t="n">
        <v>0</v>
      </c>
      <c r="AJ26" s="67" t="n">
        <v>0</v>
      </c>
      <c r="AK26" s="66" t="n">
        <v>0</v>
      </c>
      <c r="AL26" s="67" t="n">
        <v>0</v>
      </c>
      <c r="AM26" s="66" t="n">
        <v>0</v>
      </c>
      <c r="AN26" s="67" t="n">
        <v>0</v>
      </c>
      <c r="AO26" s="66" t="n">
        <v>0</v>
      </c>
      <c r="AP26" s="69" t="n">
        <v>0</v>
      </c>
    </row>
    <row r="27" customFormat="false" ht="12.75" hidden="false" customHeight="false" outlineLevel="0" collapsed="false">
      <c r="A27" s="56" t="n">
        <v>13</v>
      </c>
      <c r="B27" s="57" t="s">
        <v>58</v>
      </c>
      <c r="C27" s="58" t="s">
        <v>59</v>
      </c>
      <c r="D27" s="59" t="s">
        <v>43</v>
      </c>
      <c r="E27" s="60" t="s">
        <v>43</v>
      </c>
      <c r="F27" s="61" t="s">
        <v>43</v>
      </c>
      <c r="G27" s="60" t="s">
        <v>43</v>
      </c>
      <c r="H27" s="61" t="s">
        <v>43</v>
      </c>
      <c r="I27" s="60" t="s">
        <v>43</v>
      </c>
      <c r="J27" s="61" t="s">
        <v>43</v>
      </c>
      <c r="K27" s="60" t="s">
        <v>43</v>
      </c>
      <c r="L27" s="61" t="s">
        <v>43</v>
      </c>
      <c r="M27" s="62" t="s">
        <v>43</v>
      </c>
      <c r="N27" s="63" t="s">
        <v>43</v>
      </c>
      <c r="O27" s="64" t="s">
        <v>43</v>
      </c>
      <c r="P27" s="65" t="s">
        <v>43</v>
      </c>
      <c r="Q27" s="60" t="n">
        <v>0.0005838057</v>
      </c>
      <c r="R27" s="61" t="n">
        <v>-0.000876581</v>
      </c>
      <c r="S27" s="60" t="n">
        <v>-2.501909E-006</v>
      </c>
      <c r="T27" s="61" t="n">
        <v>0.0087134791</v>
      </c>
      <c r="U27" s="66" t="n">
        <v>0.2620526986</v>
      </c>
      <c r="V27" s="67" t="n">
        <v>0.0524171151</v>
      </c>
      <c r="W27" s="66" t="n">
        <v>0.0016343868</v>
      </c>
      <c r="X27" s="61" t="n">
        <v>0.181771691</v>
      </c>
      <c r="Y27" s="66" t="n">
        <v>0.5062940936</v>
      </c>
      <c r="Z27" s="67" t="n">
        <v>1.0752353346</v>
      </c>
      <c r="AA27" s="66" t="n">
        <v>0.2427953831</v>
      </c>
      <c r="AB27" s="68" t="n">
        <v>15.71001328</v>
      </c>
      <c r="AC27" s="66" t="n">
        <v>0.0030001583</v>
      </c>
      <c r="AD27" s="67" t="n">
        <v>-0.001819711</v>
      </c>
      <c r="AE27" s="66" t="n">
        <v>-0.000273961</v>
      </c>
      <c r="AF27" s="67" t="n">
        <v>0.0151777929</v>
      </c>
      <c r="AG27" s="66" t="n">
        <v>0.3432637312</v>
      </c>
      <c r="AH27" s="67" t="n">
        <v>0.0623375468</v>
      </c>
      <c r="AI27" s="66" t="n">
        <v>0.0064382003</v>
      </c>
      <c r="AJ27" s="67" t="n">
        <v>0.2490886458</v>
      </c>
      <c r="AK27" s="66" t="n">
        <v>0.6772124035</v>
      </c>
      <c r="AL27" s="67" t="n">
        <v>1.4642418818</v>
      </c>
      <c r="AM27" s="66" t="n">
        <v>0.3107847978</v>
      </c>
      <c r="AN27" s="67" t="n">
        <v>0.0090931195</v>
      </c>
      <c r="AO27" s="66" t="n">
        <v>0.9970903208</v>
      </c>
      <c r="AP27" s="69" t="n">
        <v>18.029890989</v>
      </c>
    </row>
    <row r="28" customFormat="false" ht="12.75" hidden="false" customHeight="false" outlineLevel="0" collapsed="false">
      <c r="A28" s="56" t="n">
        <v>14</v>
      </c>
      <c r="B28" s="57" t="s">
        <v>60</v>
      </c>
      <c r="C28" s="58" t="s">
        <v>61</v>
      </c>
      <c r="D28" s="59" t="n">
        <v>0</v>
      </c>
      <c r="E28" s="60" t="n">
        <v>0</v>
      </c>
      <c r="F28" s="61" t="n">
        <v>0</v>
      </c>
      <c r="G28" s="60" t="n">
        <v>0</v>
      </c>
      <c r="H28" s="61" t="n">
        <v>0</v>
      </c>
      <c r="I28" s="60" t="n">
        <v>0</v>
      </c>
      <c r="J28" s="61" t="n">
        <v>0</v>
      </c>
      <c r="K28" s="60" t="n">
        <v>0</v>
      </c>
      <c r="L28" s="61" t="n">
        <v>0</v>
      </c>
      <c r="M28" s="62" t="n">
        <v>0</v>
      </c>
      <c r="N28" s="63" t="n">
        <v>0</v>
      </c>
      <c r="O28" s="64" t="n">
        <v>0</v>
      </c>
      <c r="P28" s="65" t="n">
        <v>0</v>
      </c>
      <c r="Q28" s="60" t="n">
        <v>0</v>
      </c>
      <c r="R28" s="61" t="n">
        <v>0</v>
      </c>
      <c r="S28" s="60" t="n">
        <v>0</v>
      </c>
      <c r="T28" s="61" t="n">
        <v>0</v>
      </c>
      <c r="U28" s="66" t="n">
        <v>0</v>
      </c>
      <c r="V28" s="67" t="n">
        <v>0</v>
      </c>
      <c r="W28" s="66" t="n">
        <v>0</v>
      </c>
      <c r="X28" s="61" t="n">
        <v>0</v>
      </c>
      <c r="Y28" s="66" t="n">
        <v>0</v>
      </c>
      <c r="Z28" s="67" t="n">
        <v>0</v>
      </c>
      <c r="AA28" s="66" t="n">
        <v>0</v>
      </c>
      <c r="AB28" s="68" t="n">
        <v>0</v>
      </c>
      <c r="AC28" s="66" t="n">
        <v>0</v>
      </c>
      <c r="AD28" s="67" t="n">
        <v>0</v>
      </c>
      <c r="AE28" s="66" t="n">
        <v>0</v>
      </c>
      <c r="AF28" s="67" t="n">
        <v>0</v>
      </c>
      <c r="AG28" s="66" t="n">
        <v>0</v>
      </c>
      <c r="AH28" s="67" t="n">
        <v>0</v>
      </c>
      <c r="AI28" s="66" t="n">
        <v>0</v>
      </c>
      <c r="AJ28" s="67" t="n">
        <v>0</v>
      </c>
      <c r="AK28" s="66" t="n">
        <v>0</v>
      </c>
      <c r="AL28" s="67" t="n">
        <v>0</v>
      </c>
      <c r="AM28" s="66" t="n">
        <v>0</v>
      </c>
      <c r="AN28" s="67" t="n">
        <v>0</v>
      </c>
      <c r="AO28" s="66" t="n">
        <v>0</v>
      </c>
      <c r="AP28" s="69" t="n">
        <v>0</v>
      </c>
    </row>
    <row r="29" customFormat="false" ht="12.75" hidden="false" customHeight="false" outlineLevel="0" collapsed="false">
      <c r="A29" s="56" t="n">
        <v>15</v>
      </c>
      <c r="B29" s="57" t="s">
        <v>62</v>
      </c>
      <c r="C29" s="58" t="s">
        <v>63</v>
      </c>
      <c r="D29" s="59" t="n">
        <v>0</v>
      </c>
      <c r="E29" s="60" t="n">
        <v>0</v>
      </c>
      <c r="F29" s="61" t="n">
        <v>0</v>
      </c>
      <c r="G29" s="60" t="n">
        <v>0</v>
      </c>
      <c r="H29" s="61" t="n">
        <v>0</v>
      </c>
      <c r="I29" s="60" t="n">
        <v>0</v>
      </c>
      <c r="J29" s="61" t="n">
        <v>0</v>
      </c>
      <c r="K29" s="60" t="n">
        <v>0</v>
      </c>
      <c r="L29" s="61" t="n">
        <v>0</v>
      </c>
      <c r="M29" s="62" t="n">
        <v>0</v>
      </c>
      <c r="N29" s="63" t="n">
        <v>0</v>
      </c>
      <c r="O29" s="64" t="n">
        <v>0</v>
      </c>
      <c r="P29" s="65" t="n">
        <v>0</v>
      </c>
      <c r="Q29" s="60" t="n">
        <v>0</v>
      </c>
      <c r="R29" s="61" t="n">
        <v>0</v>
      </c>
      <c r="S29" s="60" t="n">
        <v>0</v>
      </c>
      <c r="T29" s="61" t="n">
        <v>0</v>
      </c>
      <c r="U29" s="66" t="n">
        <v>0</v>
      </c>
      <c r="V29" s="67" t="n">
        <v>0</v>
      </c>
      <c r="W29" s="66" t="n">
        <v>0</v>
      </c>
      <c r="X29" s="61" t="n">
        <v>0</v>
      </c>
      <c r="Y29" s="66" t="n">
        <v>0</v>
      </c>
      <c r="Z29" s="67" t="n">
        <v>0</v>
      </c>
      <c r="AA29" s="66" t="n">
        <v>0</v>
      </c>
      <c r="AB29" s="68" t="n">
        <v>0</v>
      </c>
      <c r="AC29" s="66" t="n">
        <v>0</v>
      </c>
      <c r="AD29" s="67" t="n">
        <v>0</v>
      </c>
      <c r="AE29" s="66" t="n">
        <v>0</v>
      </c>
      <c r="AF29" s="67" t="n">
        <v>0</v>
      </c>
      <c r="AG29" s="66" t="n">
        <v>0</v>
      </c>
      <c r="AH29" s="67" t="n">
        <v>0</v>
      </c>
      <c r="AI29" s="66" t="n">
        <v>0</v>
      </c>
      <c r="AJ29" s="67" t="n">
        <v>0</v>
      </c>
      <c r="AK29" s="66" t="n">
        <v>0</v>
      </c>
      <c r="AL29" s="67" t="n">
        <v>0</v>
      </c>
      <c r="AM29" s="66" t="n">
        <v>0</v>
      </c>
      <c r="AN29" s="67" t="n">
        <v>0</v>
      </c>
      <c r="AO29" s="66" t="n">
        <v>0</v>
      </c>
      <c r="AP29" s="69" t="n">
        <v>0</v>
      </c>
    </row>
    <row r="30" customFormat="false" ht="12.75" hidden="false" customHeight="false" outlineLevel="0" collapsed="false">
      <c r="A30" s="56" t="n">
        <v>16</v>
      </c>
      <c r="B30" s="57" t="s">
        <v>64</v>
      </c>
      <c r="C30" s="58" t="s">
        <v>65</v>
      </c>
      <c r="D30" s="59" t="n">
        <v>0</v>
      </c>
      <c r="E30" s="60" t="n">
        <v>0</v>
      </c>
      <c r="F30" s="61" t="n">
        <v>0</v>
      </c>
      <c r="G30" s="60" t="n">
        <v>0</v>
      </c>
      <c r="H30" s="61" t="n">
        <v>0</v>
      </c>
      <c r="I30" s="60" t="n">
        <v>0</v>
      </c>
      <c r="J30" s="61" t="n">
        <v>0</v>
      </c>
      <c r="K30" s="60" t="n">
        <v>0</v>
      </c>
      <c r="L30" s="61" t="n">
        <v>0</v>
      </c>
      <c r="M30" s="62" t="n">
        <v>0</v>
      </c>
      <c r="N30" s="63" t="n">
        <v>0</v>
      </c>
      <c r="O30" s="64" t="n">
        <v>0</v>
      </c>
      <c r="P30" s="65" t="n">
        <v>0</v>
      </c>
      <c r="Q30" s="60" t="n">
        <v>0</v>
      </c>
      <c r="R30" s="61" t="n">
        <v>0</v>
      </c>
      <c r="S30" s="60" t="n">
        <v>0</v>
      </c>
      <c r="T30" s="61" t="n">
        <v>0</v>
      </c>
      <c r="U30" s="66" t="n">
        <v>0</v>
      </c>
      <c r="V30" s="67" t="n">
        <v>0</v>
      </c>
      <c r="W30" s="66" t="n">
        <v>0</v>
      </c>
      <c r="X30" s="61" t="n">
        <v>0</v>
      </c>
      <c r="Y30" s="66" t="n">
        <v>0</v>
      </c>
      <c r="Z30" s="67" t="n">
        <v>0</v>
      </c>
      <c r="AA30" s="66" t="n">
        <v>0</v>
      </c>
      <c r="AB30" s="68" t="n">
        <v>0</v>
      </c>
      <c r="AC30" s="66" t="n">
        <v>0</v>
      </c>
      <c r="AD30" s="67" t="n">
        <v>0</v>
      </c>
      <c r="AE30" s="66" t="n">
        <v>0</v>
      </c>
      <c r="AF30" s="67" t="n">
        <v>0</v>
      </c>
      <c r="AG30" s="66" t="n">
        <v>0</v>
      </c>
      <c r="AH30" s="67" t="n">
        <v>0</v>
      </c>
      <c r="AI30" s="66" t="n">
        <v>0</v>
      </c>
      <c r="AJ30" s="67" t="n">
        <v>0</v>
      </c>
      <c r="AK30" s="66" t="n">
        <v>0</v>
      </c>
      <c r="AL30" s="67" t="n">
        <v>0</v>
      </c>
      <c r="AM30" s="66" t="n">
        <v>0</v>
      </c>
      <c r="AN30" s="67" t="n">
        <v>0</v>
      </c>
      <c r="AO30" s="66" t="n">
        <v>0</v>
      </c>
      <c r="AP30" s="69" t="n">
        <v>0</v>
      </c>
    </row>
    <row r="31" customFormat="false" ht="12.75" hidden="false" customHeight="false" outlineLevel="0" collapsed="false">
      <c r="A31" s="56" t="n">
        <v>17</v>
      </c>
      <c r="B31" s="57" t="s">
        <v>66</v>
      </c>
      <c r="C31" s="58" t="s">
        <v>67</v>
      </c>
      <c r="D31" s="70" t="n">
        <v>0</v>
      </c>
      <c r="E31" s="60" t="n">
        <v>0</v>
      </c>
      <c r="F31" s="67" t="n">
        <v>0</v>
      </c>
      <c r="G31" s="66" t="n">
        <v>0</v>
      </c>
      <c r="H31" s="61" t="n">
        <v>0</v>
      </c>
      <c r="I31" s="66" t="n">
        <v>0</v>
      </c>
      <c r="J31" s="67" t="n">
        <v>0</v>
      </c>
      <c r="K31" s="66" t="n">
        <v>0</v>
      </c>
      <c r="L31" s="67" t="n">
        <v>0</v>
      </c>
      <c r="M31" s="88" t="n">
        <v>0</v>
      </c>
      <c r="N31" s="71" t="n">
        <v>0</v>
      </c>
      <c r="O31" s="72" t="n">
        <v>0</v>
      </c>
      <c r="P31" s="68" t="n">
        <v>0</v>
      </c>
      <c r="Q31" s="60" t="n">
        <v>0</v>
      </c>
      <c r="R31" s="67" t="n">
        <v>0</v>
      </c>
      <c r="S31" s="60" t="n">
        <v>0</v>
      </c>
      <c r="T31" s="61" t="n">
        <v>0</v>
      </c>
      <c r="U31" s="66" t="n">
        <v>0</v>
      </c>
      <c r="V31" s="67" t="n">
        <v>0</v>
      </c>
      <c r="W31" s="66" t="n">
        <v>0</v>
      </c>
      <c r="X31" s="67" t="n">
        <v>0</v>
      </c>
      <c r="Y31" s="66" t="n">
        <v>0</v>
      </c>
      <c r="Z31" s="67" t="n">
        <v>0</v>
      </c>
      <c r="AA31" s="66" t="n">
        <v>0</v>
      </c>
      <c r="AB31" s="68" t="n">
        <v>0</v>
      </c>
      <c r="AC31" s="66" t="n">
        <v>0</v>
      </c>
      <c r="AD31" s="67" t="n">
        <v>0</v>
      </c>
      <c r="AE31" s="66" t="n">
        <v>0</v>
      </c>
      <c r="AF31" s="67" t="n">
        <v>0</v>
      </c>
      <c r="AG31" s="66" t="n">
        <v>0</v>
      </c>
      <c r="AH31" s="67" t="n">
        <v>0</v>
      </c>
      <c r="AI31" s="66" t="n">
        <v>0</v>
      </c>
      <c r="AJ31" s="67" t="n">
        <v>0</v>
      </c>
      <c r="AK31" s="66" t="n">
        <v>0</v>
      </c>
      <c r="AL31" s="67" t="n">
        <v>0</v>
      </c>
      <c r="AM31" s="66" t="n">
        <v>0</v>
      </c>
      <c r="AN31" s="67" t="n">
        <v>0</v>
      </c>
      <c r="AO31" s="66" t="n">
        <v>0</v>
      </c>
      <c r="AP31" s="69" t="n">
        <v>0</v>
      </c>
    </row>
    <row r="32" customFormat="false" ht="12.75" hidden="false" customHeight="false" outlineLevel="0" collapsed="false">
      <c r="A32" s="56" t="n">
        <v>18</v>
      </c>
      <c r="B32" s="57" t="s">
        <v>68</v>
      </c>
      <c r="C32" s="58" t="s">
        <v>69</v>
      </c>
      <c r="D32" s="70" t="n">
        <v>0</v>
      </c>
      <c r="E32" s="66" t="n">
        <v>0</v>
      </c>
      <c r="F32" s="67" t="n">
        <v>0</v>
      </c>
      <c r="G32" s="66" t="n">
        <v>0</v>
      </c>
      <c r="H32" s="67" t="n">
        <v>0</v>
      </c>
      <c r="I32" s="66" t="n">
        <v>0</v>
      </c>
      <c r="J32" s="67" t="n">
        <v>0</v>
      </c>
      <c r="K32" s="66" t="n">
        <v>0</v>
      </c>
      <c r="L32" s="67" t="n">
        <v>0</v>
      </c>
      <c r="M32" s="88" t="n">
        <v>0</v>
      </c>
      <c r="N32" s="71" t="n">
        <v>0</v>
      </c>
      <c r="O32" s="72" t="n">
        <v>0</v>
      </c>
      <c r="P32" s="68" t="n">
        <v>0</v>
      </c>
      <c r="Q32" s="66" t="n">
        <v>0</v>
      </c>
      <c r="R32" s="67" t="n">
        <v>0</v>
      </c>
      <c r="S32" s="60" t="n">
        <v>0</v>
      </c>
      <c r="T32" s="67" t="n">
        <v>0</v>
      </c>
      <c r="U32" s="66" t="n">
        <v>0</v>
      </c>
      <c r="V32" s="67" t="n">
        <v>0</v>
      </c>
      <c r="W32" s="66" t="n">
        <v>0</v>
      </c>
      <c r="X32" s="67" t="n">
        <v>0</v>
      </c>
      <c r="Y32" s="66" t="n">
        <v>0</v>
      </c>
      <c r="Z32" s="67" t="n">
        <v>0</v>
      </c>
      <c r="AA32" s="66" t="n">
        <v>0</v>
      </c>
      <c r="AB32" s="68" t="n">
        <v>0</v>
      </c>
      <c r="AC32" s="66" t="n">
        <v>0</v>
      </c>
      <c r="AD32" s="67" t="n">
        <v>0</v>
      </c>
      <c r="AE32" s="66" t="n">
        <v>0</v>
      </c>
      <c r="AF32" s="67" t="n">
        <v>0</v>
      </c>
      <c r="AG32" s="66" t="n">
        <v>0</v>
      </c>
      <c r="AH32" s="67" t="n">
        <v>0</v>
      </c>
      <c r="AI32" s="66" t="n">
        <v>0</v>
      </c>
      <c r="AJ32" s="67" t="n">
        <v>0</v>
      </c>
      <c r="AK32" s="66" t="n">
        <v>0</v>
      </c>
      <c r="AL32" s="67" t="n">
        <v>0</v>
      </c>
      <c r="AM32" s="66" t="n">
        <v>0</v>
      </c>
      <c r="AN32" s="67" t="n">
        <v>0</v>
      </c>
      <c r="AO32" s="66" t="n">
        <v>0</v>
      </c>
      <c r="AP32" s="69" t="n">
        <v>0</v>
      </c>
    </row>
    <row r="33" customFormat="false" ht="12.75" hidden="false" customHeight="false" outlineLevel="0" collapsed="false">
      <c r="A33" s="56" t="n">
        <v>19</v>
      </c>
      <c r="B33" s="57" t="s">
        <v>70</v>
      </c>
      <c r="C33" s="58" t="s">
        <v>71</v>
      </c>
      <c r="D33" s="70" t="n">
        <v>0</v>
      </c>
      <c r="E33" s="66" t="n">
        <v>0</v>
      </c>
      <c r="F33" s="67" t="n">
        <v>0</v>
      </c>
      <c r="G33" s="66" t="n">
        <v>0</v>
      </c>
      <c r="H33" s="67" t="n">
        <v>0</v>
      </c>
      <c r="I33" s="66" t="n">
        <v>0</v>
      </c>
      <c r="J33" s="67" t="n">
        <v>0</v>
      </c>
      <c r="K33" s="66" t="n">
        <v>0</v>
      </c>
      <c r="L33" s="67" t="n">
        <v>0</v>
      </c>
      <c r="M33" s="88" t="n">
        <v>0</v>
      </c>
      <c r="N33" s="71" t="n">
        <v>0</v>
      </c>
      <c r="O33" s="72" t="n">
        <v>0</v>
      </c>
      <c r="P33" s="68" t="n">
        <v>0</v>
      </c>
      <c r="Q33" s="66" t="n">
        <v>0</v>
      </c>
      <c r="R33" s="67" t="n">
        <v>0</v>
      </c>
      <c r="S33" s="60" t="n">
        <v>0</v>
      </c>
      <c r="T33" s="67" t="n">
        <v>0</v>
      </c>
      <c r="U33" s="66" t="n">
        <v>0</v>
      </c>
      <c r="V33" s="67" t="n">
        <v>0</v>
      </c>
      <c r="W33" s="66" t="n">
        <v>0</v>
      </c>
      <c r="X33" s="67" t="n">
        <v>0</v>
      </c>
      <c r="Y33" s="66" t="n">
        <v>0</v>
      </c>
      <c r="Z33" s="67" t="n">
        <v>0</v>
      </c>
      <c r="AA33" s="66" t="n">
        <v>0</v>
      </c>
      <c r="AB33" s="68" t="n">
        <v>0</v>
      </c>
      <c r="AC33" s="66" t="n">
        <v>0</v>
      </c>
      <c r="AD33" s="67" t="n">
        <v>0</v>
      </c>
      <c r="AE33" s="66" t="n">
        <v>0</v>
      </c>
      <c r="AF33" s="67" t="n">
        <v>0</v>
      </c>
      <c r="AG33" s="66" t="n">
        <v>0</v>
      </c>
      <c r="AH33" s="67" t="n">
        <v>0</v>
      </c>
      <c r="AI33" s="66" t="n">
        <v>0</v>
      </c>
      <c r="AJ33" s="67" t="n">
        <v>0</v>
      </c>
      <c r="AK33" s="66" t="n">
        <v>0</v>
      </c>
      <c r="AL33" s="67" t="n">
        <v>0</v>
      </c>
      <c r="AM33" s="66" t="n">
        <v>0</v>
      </c>
      <c r="AN33" s="67" t="n">
        <v>0</v>
      </c>
      <c r="AO33" s="66" t="n">
        <v>0</v>
      </c>
      <c r="AP33" s="69" t="n">
        <v>0</v>
      </c>
    </row>
    <row r="34" customFormat="false" ht="12.75" hidden="false" customHeight="false" outlineLevel="0" collapsed="false">
      <c r="A34" s="56" t="n">
        <v>20</v>
      </c>
      <c r="B34" s="57" t="s">
        <v>72</v>
      </c>
      <c r="C34" s="58" t="s">
        <v>73</v>
      </c>
      <c r="D34" s="59" t="n">
        <v>0</v>
      </c>
      <c r="E34" s="60" t="n">
        <v>0</v>
      </c>
      <c r="F34" s="61" t="n">
        <v>0</v>
      </c>
      <c r="G34" s="60" t="n">
        <v>0</v>
      </c>
      <c r="H34" s="61" t="n">
        <v>0</v>
      </c>
      <c r="I34" s="60" t="n">
        <v>0</v>
      </c>
      <c r="J34" s="61" t="n">
        <v>0</v>
      </c>
      <c r="K34" s="60" t="n">
        <v>0</v>
      </c>
      <c r="L34" s="61" t="n">
        <v>0</v>
      </c>
      <c r="M34" s="62" t="n">
        <v>0</v>
      </c>
      <c r="N34" s="63" t="n">
        <v>0</v>
      </c>
      <c r="O34" s="64" t="n">
        <v>0</v>
      </c>
      <c r="P34" s="65" t="n">
        <v>0</v>
      </c>
      <c r="Q34" s="60" t="n">
        <v>0</v>
      </c>
      <c r="R34" s="61" t="n">
        <v>0</v>
      </c>
      <c r="S34" s="60" t="n">
        <v>0</v>
      </c>
      <c r="T34" s="61" t="n">
        <v>0</v>
      </c>
      <c r="U34" s="66" t="n">
        <v>0</v>
      </c>
      <c r="V34" s="67" t="n">
        <v>0</v>
      </c>
      <c r="W34" s="66" t="n">
        <v>0</v>
      </c>
      <c r="X34" s="61" t="n">
        <v>0</v>
      </c>
      <c r="Y34" s="66" t="n">
        <v>0</v>
      </c>
      <c r="Z34" s="67" t="n">
        <v>0</v>
      </c>
      <c r="AA34" s="66" t="n">
        <v>0</v>
      </c>
      <c r="AB34" s="68" t="n">
        <v>0</v>
      </c>
      <c r="AC34" s="66" t="n">
        <v>0</v>
      </c>
      <c r="AD34" s="67" t="n">
        <v>0</v>
      </c>
      <c r="AE34" s="66" t="n">
        <v>0</v>
      </c>
      <c r="AF34" s="67" t="n">
        <v>0</v>
      </c>
      <c r="AG34" s="66" t="n">
        <v>0</v>
      </c>
      <c r="AH34" s="67" t="n">
        <v>0</v>
      </c>
      <c r="AI34" s="66" t="n">
        <v>0</v>
      </c>
      <c r="AJ34" s="67" t="n">
        <v>0</v>
      </c>
      <c r="AK34" s="66" t="n">
        <v>0</v>
      </c>
      <c r="AL34" s="67" t="n">
        <v>0</v>
      </c>
      <c r="AM34" s="66" t="n">
        <v>0</v>
      </c>
      <c r="AN34" s="67" t="n">
        <v>0</v>
      </c>
      <c r="AO34" s="66" t="n">
        <v>0</v>
      </c>
      <c r="AP34" s="69" t="n">
        <v>0</v>
      </c>
    </row>
    <row r="35" customFormat="false" ht="12.75" hidden="false" customHeight="false" outlineLevel="0" collapsed="false">
      <c r="A35" s="56" t="n">
        <v>21</v>
      </c>
      <c r="B35" s="57" t="s">
        <v>74</v>
      </c>
      <c r="C35" s="58" t="s">
        <v>75</v>
      </c>
      <c r="D35" s="59" t="n">
        <v>0</v>
      </c>
      <c r="E35" s="60" t="n">
        <v>0</v>
      </c>
      <c r="F35" s="61" t="n">
        <v>0</v>
      </c>
      <c r="G35" s="60" t="n">
        <v>0</v>
      </c>
      <c r="H35" s="61" t="n">
        <v>0</v>
      </c>
      <c r="I35" s="60" t="n">
        <v>0</v>
      </c>
      <c r="J35" s="61" t="n">
        <v>0</v>
      </c>
      <c r="K35" s="60" t="n">
        <v>0</v>
      </c>
      <c r="L35" s="61" t="n">
        <v>0</v>
      </c>
      <c r="M35" s="62" t="n">
        <v>0</v>
      </c>
      <c r="N35" s="63" t="n">
        <v>0</v>
      </c>
      <c r="O35" s="64" t="n">
        <v>0</v>
      </c>
      <c r="P35" s="65" t="n">
        <v>0</v>
      </c>
      <c r="Q35" s="60" t="n">
        <v>0</v>
      </c>
      <c r="R35" s="61" t="n">
        <v>0</v>
      </c>
      <c r="S35" s="60" t="n">
        <v>0</v>
      </c>
      <c r="T35" s="61" t="n">
        <v>0</v>
      </c>
      <c r="U35" s="66" t="n">
        <v>0</v>
      </c>
      <c r="V35" s="67" t="n">
        <v>0</v>
      </c>
      <c r="W35" s="66" t="n">
        <v>0</v>
      </c>
      <c r="X35" s="61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12.75" hidden="false" customHeight="false" outlineLevel="0" collapsed="false">
      <c r="A36" s="56" t="n">
        <v>22</v>
      </c>
      <c r="B36" s="57" t="s">
        <v>76</v>
      </c>
      <c r="C36" s="58" t="s">
        <v>77</v>
      </c>
      <c r="D36" s="70" t="s">
        <v>43</v>
      </c>
      <c r="E36" s="66" t="s">
        <v>43</v>
      </c>
      <c r="F36" s="67" t="s">
        <v>43</v>
      </c>
      <c r="G36" s="66" t="s">
        <v>43</v>
      </c>
      <c r="H36" s="67" t="s">
        <v>43</v>
      </c>
      <c r="I36" s="66" t="s">
        <v>43</v>
      </c>
      <c r="J36" s="67" t="s">
        <v>43</v>
      </c>
      <c r="K36" s="66" t="s">
        <v>43</v>
      </c>
      <c r="L36" s="67" t="s">
        <v>43</v>
      </c>
      <c r="M36" s="88" t="s">
        <v>43</v>
      </c>
      <c r="N36" s="71" t="s">
        <v>43</v>
      </c>
      <c r="O36" s="72" t="s">
        <v>43</v>
      </c>
      <c r="P36" s="68" t="s">
        <v>43</v>
      </c>
      <c r="Q36" s="66" t="n">
        <v>2.7058E-005</v>
      </c>
      <c r="R36" s="67" t="n">
        <v>-2.604E-005</v>
      </c>
      <c r="S36" s="66" t="n">
        <v>-1.00963E-006</v>
      </c>
      <c r="T36" s="67" t="n">
        <v>2.68564E-005</v>
      </c>
      <c r="U36" s="66" t="n">
        <v>0.3491768153</v>
      </c>
      <c r="V36" s="67" t="n">
        <v>0.1305814134</v>
      </c>
      <c r="W36" s="66" t="n">
        <v>0.0001155635</v>
      </c>
      <c r="X36" s="67" t="n">
        <v>0.2619171467</v>
      </c>
      <c r="Y36" s="66" t="n">
        <v>0.7418178042</v>
      </c>
      <c r="Z36" s="67" t="n">
        <v>1.0053038799</v>
      </c>
      <c r="AA36" s="66" t="n">
        <v>0.1189272312</v>
      </c>
      <c r="AB36" s="68" t="n">
        <v>15.505428664</v>
      </c>
      <c r="AC36" s="66" t="n">
        <v>0.0017115952</v>
      </c>
      <c r="AD36" s="67" t="n">
        <v>-0.00054222</v>
      </c>
      <c r="AE36" s="66" t="n">
        <v>-9.395E-005</v>
      </c>
      <c r="AF36" s="67" t="n">
        <v>0.0031171419</v>
      </c>
      <c r="AG36" s="66" t="n">
        <v>0.4061211511</v>
      </c>
      <c r="AH36" s="67" t="n">
        <v>0.138367302</v>
      </c>
      <c r="AI36" s="66" t="n">
        <v>0.0016325925</v>
      </c>
      <c r="AJ36" s="67" t="n">
        <v>0.298602873</v>
      </c>
      <c r="AK36" s="66" t="n">
        <v>0.8489164857</v>
      </c>
      <c r="AL36" s="67" t="n">
        <v>1.2327689041</v>
      </c>
      <c r="AM36" s="66" t="n">
        <v>0.1478062522</v>
      </c>
      <c r="AN36" s="67" t="n">
        <v>0.002400217</v>
      </c>
      <c r="AO36" s="66" t="n">
        <v>0.9991229549</v>
      </c>
      <c r="AP36" s="69" t="n">
        <v>16.880945025</v>
      </c>
    </row>
    <row r="37" customFormat="false" ht="12.75" hidden="false" customHeight="false" outlineLevel="0" collapsed="false">
      <c r="A37" s="56" t="n">
        <v>23</v>
      </c>
      <c r="B37" s="57" t="s">
        <v>78</v>
      </c>
      <c r="C37" s="58" t="s">
        <v>79</v>
      </c>
      <c r="D37" s="70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88" t="n">
        <v>0</v>
      </c>
      <c r="N37" s="71" t="n">
        <v>0</v>
      </c>
      <c r="O37" s="72" t="n">
        <v>0</v>
      </c>
      <c r="P37" s="68" t="n">
        <v>0</v>
      </c>
      <c r="Q37" s="66" t="n">
        <v>0</v>
      </c>
      <c r="R37" s="67" t="n">
        <v>0</v>
      </c>
      <c r="S37" s="66" t="n">
        <v>0</v>
      </c>
      <c r="T37" s="67" t="n">
        <v>0</v>
      </c>
      <c r="U37" s="66" t="n">
        <v>0</v>
      </c>
      <c r="V37" s="67" t="n">
        <v>0</v>
      </c>
      <c r="W37" s="66" t="n">
        <v>0</v>
      </c>
      <c r="X37" s="67" t="n">
        <v>0</v>
      </c>
      <c r="Y37" s="66" t="n">
        <v>0</v>
      </c>
      <c r="Z37" s="67" t="n">
        <v>0</v>
      </c>
      <c r="AA37" s="66" t="n">
        <v>0</v>
      </c>
      <c r="AB37" s="68" t="n">
        <v>0</v>
      </c>
      <c r="AC37" s="66" t="n">
        <v>0</v>
      </c>
      <c r="AD37" s="67" t="n">
        <v>0</v>
      </c>
      <c r="AE37" s="66" t="n">
        <v>0</v>
      </c>
      <c r="AF37" s="67" t="n">
        <v>0</v>
      </c>
      <c r="AG37" s="66" t="n">
        <v>0</v>
      </c>
      <c r="AH37" s="67" t="n">
        <v>0</v>
      </c>
      <c r="AI37" s="66" t="n">
        <v>0</v>
      </c>
      <c r="AJ37" s="67" t="n">
        <v>0</v>
      </c>
      <c r="AK37" s="66" t="n">
        <v>0</v>
      </c>
      <c r="AL37" s="67" t="n">
        <v>0</v>
      </c>
      <c r="AM37" s="66" t="n">
        <v>0</v>
      </c>
      <c r="AN37" s="67" t="n">
        <v>0</v>
      </c>
      <c r="AO37" s="66" t="n">
        <v>0</v>
      </c>
      <c r="AP37" s="69" t="n">
        <v>0</v>
      </c>
    </row>
    <row r="38" customFormat="false" ht="12.75" hidden="false" customHeight="false" outlineLevel="0" collapsed="false">
      <c r="A38" s="56" t="n">
        <v>24</v>
      </c>
      <c r="B38" s="57" t="s">
        <v>80</v>
      </c>
      <c r="C38" s="58" t="s">
        <v>81</v>
      </c>
      <c r="D38" s="70" t="n">
        <v>0</v>
      </c>
      <c r="E38" s="66" t="n">
        <v>0</v>
      </c>
      <c r="F38" s="67" t="n">
        <v>0</v>
      </c>
      <c r="G38" s="66" t="n">
        <v>0</v>
      </c>
      <c r="H38" s="67" t="n">
        <v>0</v>
      </c>
      <c r="I38" s="66" t="n">
        <v>0</v>
      </c>
      <c r="J38" s="67" t="n">
        <v>0</v>
      </c>
      <c r="K38" s="66" t="n">
        <v>0</v>
      </c>
      <c r="L38" s="67" t="n">
        <v>0</v>
      </c>
      <c r="M38" s="88" t="n">
        <v>0</v>
      </c>
      <c r="N38" s="71" t="n">
        <v>0</v>
      </c>
      <c r="O38" s="72" t="n">
        <v>0</v>
      </c>
      <c r="P38" s="68" t="n">
        <v>0</v>
      </c>
      <c r="Q38" s="66" t="n">
        <v>0</v>
      </c>
      <c r="R38" s="67" t="n">
        <v>0</v>
      </c>
      <c r="S38" s="66" t="n">
        <v>0</v>
      </c>
      <c r="T38" s="67" t="n">
        <v>0</v>
      </c>
      <c r="U38" s="66" t="n">
        <v>0</v>
      </c>
      <c r="V38" s="67" t="n">
        <v>0</v>
      </c>
      <c r="W38" s="66" t="n">
        <v>0</v>
      </c>
      <c r="X38" s="67" t="n">
        <v>0</v>
      </c>
      <c r="Y38" s="66" t="n">
        <v>0</v>
      </c>
      <c r="Z38" s="67" t="n">
        <v>0</v>
      </c>
      <c r="AA38" s="66" t="n">
        <v>0</v>
      </c>
      <c r="AB38" s="68" t="n">
        <v>0</v>
      </c>
      <c r="AC38" s="66" t="n">
        <v>0</v>
      </c>
      <c r="AD38" s="67" t="n">
        <v>0</v>
      </c>
      <c r="AE38" s="66" t="n">
        <v>0</v>
      </c>
      <c r="AF38" s="67" t="n">
        <v>0</v>
      </c>
      <c r="AG38" s="66" t="n">
        <v>0</v>
      </c>
      <c r="AH38" s="67" t="n">
        <v>0</v>
      </c>
      <c r="AI38" s="66" t="n">
        <v>0</v>
      </c>
      <c r="AJ38" s="67" t="n">
        <v>0</v>
      </c>
      <c r="AK38" s="66" t="n">
        <v>0</v>
      </c>
      <c r="AL38" s="67" t="n">
        <v>0</v>
      </c>
      <c r="AM38" s="66" t="n">
        <v>0</v>
      </c>
      <c r="AN38" s="67" t="n">
        <v>0</v>
      </c>
      <c r="AO38" s="66" t="n">
        <v>0</v>
      </c>
      <c r="AP38" s="69" t="n">
        <v>0</v>
      </c>
    </row>
    <row r="39" customFormat="false" ht="12.75" hidden="false" customHeight="false" outlineLevel="0" collapsed="false">
      <c r="A39" s="56" t="n">
        <v>25</v>
      </c>
      <c r="B39" s="57" t="s">
        <v>82</v>
      </c>
      <c r="C39" s="58" t="s">
        <v>83</v>
      </c>
      <c r="D39" s="70" t="n">
        <v>0</v>
      </c>
      <c r="E39" s="66" t="n">
        <v>0</v>
      </c>
      <c r="F39" s="67" t="n">
        <v>0</v>
      </c>
      <c r="G39" s="66" t="n">
        <v>0</v>
      </c>
      <c r="H39" s="67" t="n">
        <v>0</v>
      </c>
      <c r="I39" s="66" t="n">
        <v>0</v>
      </c>
      <c r="J39" s="67" t="n">
        <v>0</v>
      </c>
      <c r="K39" s="66" t="n">
        <v>0</v>
      </c>
      <c r="L39" s="67" t="n">
        <v>0</v>
      </c>
      <c r="M39" s="88" t="n">
        <v>0</v>
      </c>
      <c r="N39" s="71" t="n">
        <v>0</v>
      </c>
      <c r="O39" s="72" t="n">
        <v>0</v>
      </c>
      <c r="P39" s="68" t="n">
        <v>0</v>
      </c>
      <c r="Q39" s="66" t="n">
        <v>0</v>
      </c>
      <c r="R39" s="67" t="n">
        <v>0</v>
      </c>
      <c r="S39" s="66" t="n">
        <v>0</v>
      </c>
      <c r="T39" s="67" t="n">
        <v>0</v>
      </c>
      <c r="U39" s="66" t="n">
        <v>0</v>
      </c>
      <c r="V39" s="67" t="n">
        <v>0</v>
      </c>
      <c r="W39" s="66" t="n">
        <v>0</v>
      </c>
      <c r="X39" s="67" t="n">
        <v>0</v>
      </c>
      <c r="Y39" s="66" t="n">
        <v>0</v>
      </c>
      <c r="Z39" s="67" t="n">
        <v>0</v>
      </c>
      <c r="AA39" s="66" t="n">
        <v>0</v>
      </c>
      <c r="AB39" s="68" t="n">
        <v>0</v>
      </c>
      <c r="AC39" s="66" t="n">
        <v>0</v>
      </c>
      <c r="AD39" s="67" t="n">
        <v>0</v>
      </c>
      <c r="AE39" s="66" t="n">
        <v>0</v>
      </c>
      <c r="AF39" s="67" t="n">
        <v>0</v>
      </c>
      <c r="AG39" s="66" t="n">
        <v>0</v>
      </c>
      <c r="AH39" s="67" t="n">
        <v>0</v>
      </c>
      <c r="AI39" s="66" t="n">
        <v>0</v>
      </c>
      <c r="AJ39" s="67" t="n">
        <v>0</v>
      </c>
      <c r="AK39" s="66" t="n">
        <v>0</v>
      </c>
      <c r="AL39" s="67" t="n">
        <v>0</v>
      </c>
      <c r="AM39" s="66" t="n">
        <v>0</v>
      </c>
      <c r="AN39" s="67" t="n">
        <v>0</v>
      </c>
      <c r="AO39" s="66" t="n">
        <v>0</v>
      </c>
      <c r="AP39" s="69" t="n">
        <v>0</v>
      </c>
    </row>
    <row r="40" customFormat="false" ht="12.75" hidden="false" customHeight="false" outlineLevel="0" collapsed="false">
      <c r="A40" s="56" t="n">
        <v>26</v>
      </c>
      <c r="B40" s="57" t="s">
        <v>84</v>
      </c>
      <c r="C40" s="58" t="s">
        <v>85</v>
      </c>
      <c r="D40" s="70" t="n">
        <v>0</v>
      </c>
      <c r="E40" s="66" t="n">
        <v>0</v>
      </c>
      <c r="F40" s="67" t="n">
        <v>0</v>
      </c>
      <c r="G40" s="66" t="n">
        <v>0</v>
      </c>
      <c r="H40" s="67" t="n">
        <v>0</v>
      </c>
      <c r="I40" s="66" t="n">
        <v>0</v>
      </c>
      <c r="J40" s="67" t="n">
        <v>0</v>
      </c>
      <c r="K40" s="66" t="n">
        <v>0</v>
      </c>
      <c r="L40" s="67" t="n">
        <v>0</v>
      </c>
      <c r="M40" s="88" t="n">
        <v>0</v>
      </c>
      <c r="N40" s="71" t="n">
        <v>0</v>
      </c>
      <c r="O40" s="72" t="n">
        <v>0</v>
      </c>
      <c r="P40" s="68" t="n">
        <v>0</v>
      </c>
      <c r="Q40" s="66" t="n">
        <v>0</v>
      </c>
      <c r="R40" s="67" t="n">
        <v>0</v>
      </c>
      <c r="S40" s="66" t="n">
        <v>0</v>
      </c>
      <c r="T40" s="67" t="n">
        <v>0</v>
      </c>
      <c r="U40" s="66" t="n">
        <v>0</v>
      </c>
      <c r="V40" s="67" t="n">
        <v>0</v>
      </c>
      <c r="W40" s="66" t="n">
        <v>0</v>
      </c>
      <c r="X40" s="67" t="n">
        <v>0</v>
      </c>
      <c r="Y40" s="66" t="n">
        <v>0</v>
      </c>
      <c r="Z40" s="67" t="n">
        <v>0</v>
      </c>
      <c r="AA40" s="66" t="n">
        <v>0</v>
      </c>
      <c r="AB40" s="68" t="n">
        <v>0</v>
      </c>
      <c r="AC40" s="66" t="n">
        <v>0</v>
      </c>
      <c r="AD40" s="67" t="n">
        <v>0</v>
      </c>
      <c r="AE40" s="66" t="n">
        <v>0</v>
      </c>
      <c r="AF40" s="67" t="n">
        <v>0</v>
      </c>
      <c r="AG40" s="66" t="n">
        <v>0</v>
      </c>
      <c r="AH40" s="67" t="n">
        <v>0</v>
      </c>
      <c r="AI40" s="66" t="n">
        <v>0</v>
      </c>
      <c r="AJ40" s="67" t="n">
        <v>0</v>
      </c>
      <c r="AK40" s="66" t="n">
        <v>0</v>
      </c>
      <c r="AL40" s="67" t="n">
        <v>0</v>
      </c>
      <c r="AM40" s="66" t="n">
        <v>0</v>
      </c>
      <c r="AN40" s="67" t="n">
        <v>0</v>
      </c>
      <c r="AO40" s="66" t="n">
        <v>0</v>
      </c>
      <c r="AP40" s="69" t="n">
        <v>0</v>
      </c>
    </row>
    <row r="41" customFormat="false" ht="25.5" hidden="false" customHeight="false" outlineLevel="0" collapsed="false">
      <c r="A41" s="56" t="n">
        <v>27</v>
      </c>
      <c r="B41" s="57" t="s">
        <v>86</v>
      </c>
      <c r="C41" s="58" t="s">
        <v>87</v>
      </c>
      <c r="D41" s="70" t="n">
        <v>0</v>
      </c>
      <c r="E41" s="66" t="n">
        <v>0</v>
      </c>
      <c r="F41" s="67" t="n">
        <v>0</v>
      </c>
      <c r="G41" s="66" t="n">
        <v>0</v>
      </c>
      <c r="H41" s="67" t="n">
        <v>0</v>
      </c>
      <c r="I41" s="66" t="n">
        <v>0</v>
      </c>
      <c r="J41" s="67" t="n">
        <v>0</v>
      </c>
      <c r="K41" s="66" t="n">
        <v>0</v>
      </c>
      <c r="L41" s="67" t="n">
        <v>0</v>
      </c>
      <c r="M41" s="88" t="n">
        <v>0</v>
      </c>
      <c r="N41" s="71" t="n">
        <v>0</v>
      </c>
      <c r="O41" s="72" t="n">
        <v>0</v>
      </c>
      <c r="P41" s="68" t="n">
        <v>0</v>
      </c>
      <c r="Q41" s="66" t="n">
        <v>0</v>
      </c>
      <c r="R41" s="67" t="n">
        <v>0</v>
      </c>
      <c r="S41" s="66" t="n">
        <v>0</v>
      </c>
      <c r="T41" s="67" t="n">
        <v>0</v>
      </c>
      <c r="U41" s="66" t="n">
        <v>0</v>
      </c>
      <c r="V41" s="67" t="n">
        <v>0</v>
      </c>
      <c r="W41" s="66" t="n">
        <v>0</v>
      </c>
      <c r="X41" s="67" t="n">
        <v>0</v>
      </c>
      <c r="Y41" s="66" t="n">
        <v>0</v>
      </c>
      <c r="Z41" s="67" t="n">
        <v>0</v>
      </c>
      <c r="AA41" s="66" t="n">
        <v>0</v>
      </c>
      <c r="AB41" s="68" t="n">
        <v>0</v>
      </c>
      <c r="AC41" s="66" t="n">
        <v>0</v>
      </c>
      <c r="AD41" s="67" t="n">
        <v>0</v>
      </c>
      <c r="AE41" s="66" t="n">
        <v>0</v>
      </c>
      <c r="AF41" s="67" t="n">
        <v>0</v>
      </c>
      <c r="AG41" s="66" t="n">
        <v>0</v>
      </c>
      <c r="AH41" s="67" t="n">
        <v>0</v>
      </c>
      <c r="AI41" s="66" t="n">
        <v>0</v>
      </c>
      <c r="AJ41" s="67" t="n">
        <v>0</v>
      </c>
      <c r="AK41" s="66" t="n">
        <v>0</v>
      </c>
      <c r="AL41" s="67" t="n">
        <v>0</v>
      </c>
      <c r="AM41" s="66" t="n">
        <v>0</v>
      </c>
      <c r="AN41" s="67" t="n">
        <v>0</v>
      </c>
      <c r="AO41" s="66" t="n">
        <v>0</v>
      </c>
      <c r="AP41" s="69" t="n">
        <v>0</v>
      </c>
    </row>
    <row r="42" customFormat="false" ht="12.75" hidden="false" customHeight="false" outlineLevel="0" collapsed="false">
      <c r="A42" s="56" t="n">
        <v>28</v>
      </c>
      <c r="B42" s="57" t="s">
        <v>88</v>
      </c>
      <c r="C42" s="58" t="s">
        <v>89</v>
      </c>
      <c r="D42" s="70" t="n">
        <v>0</v>
      </c>
      <c r="E42" s="66" t="n">
        <v>0</v>
      </c>
      <c r="F42" s="67" t="n">
        <v>0</v>
      </c>
      <c r="G42" s="66" t="n">
        <v>0</v>
      </c>
      <c r="H42" s="67" t="n">
        <v>0</v>
      </c>
      <c r="I42" s="66" t="n">
        <v>0</v>
      </c>
      <c r="J42" s="67" t="n">
        <v>0</v>
      </c>
      <c r="K42" s="66" t="n">
        <v>0</v>
      </c>
      <c r="L42" s="67" t="n">
        <v>0</v>
      </c>
      <c r="M42" s="88" t="n">
        <v>0</v>
      </c>
      <c r="N42" s="71" t="n">
        <v>0</v>
      </c>
      <c r="O42" s="72" t="n">
        <v>0</v>
      </c>
      <c r="P42" s="68" t="n">
        <v>0</v>
      </c>
      <c r="Q42" s="66" t="n">
        <v>0</v>
      </c>
      <c r="R42" s="67" t="n">
        <v>0</v>
      </c>
      <c r="S42" s="66" t="n">
        <v>0</v>
      </c>
      <c r="T42" s="67" t="n">
        <v>0</v>
      </c>
      <c r="U42" s="66" t="n">
        <v>0</v>
      </c>
      <c r="V42" s="67" t="n">
        <v>0</v>
      </c>
      <c r="W42" s="66" t="n">
        <v>0</v>
      </c>
      <c r="X42" s="67" t="n">
        <v>0</v>
      </c>
      <c r="Y42" s="66" t="n">
        <v>0</v>
      </c>
      <c r="Z42" s="67" t="n">
        <v>0</v>
      </c>
      <c r="AA42" s="66" t="n">
        <v>0</v>
      </c>
      <c r="AB42" s="68" t="n">
        <v>0</v>
      </c>
      <c r="AC42" s="66" t="n">
        <v>0</v>
      </c>
      <c r="AD42" s="67" t="n">
        <v>0</v>
      </c>
      <c r="AE42" s="66" t="n">
        <v>0</v>
      </c>
      <c r="AF42" s="67" t="n">
        <v>0</v>
      </c>
      <c r="AG42" s="66" t="n">
        <v>0</v>
      </c>
      <c r="AH42" s="67" t="n">
        <v>0</v>
      </c>
      <c r="AI42" s="66" t="n">
        <v>0</v>
      </c>
      <c r="AJ42" s="67" t="n">
        <v>0</v>
      </c>
      <c r="AK42" s="66" t="n">
        <v>0</v>
      </c>
      <c r="AL42" s="67" t="n">
        <v>0</v>
      </c>
      <c r="AM42" s="66" t="n">
        <v>0</v>
      </c>
      <c r="AN42" s="67" t="n">
        <v>0</v>
      </c>
      <c r="AO42" s="66" t="n">
        <v>0</v>
      </c>
      <c r="AP42" s="69" t="n">
        <v>0</v>
      </c>
    </row>
    <row r="43" customFormat="false" ht="12.75" hidden="false" customHeight="false" outlineLevel="0" collapsed="false">
      <c r="A43" s="56" t="n">
        <v>29</v>
      </c>
      <c r="B43" s="57" t="s">
        <v>90</v>
      </c>
      <c r="C43" s="58" t="s">
        <v>91</v>
      </c>
      <c r="D43" s="70" t="n">
        <v>0</v>
      </c>
      <c r="E43" s="66" t="n">
        <v>0</v>
      </c>
      <c r="F43" s="67" t="n">
        <v>0</v>
      </c>
      <c r="G43" s="66" t="n">
        <v>0</v>
      </c>
      <c r="H43" s="67" t="n">
        <v>0</v>
      </c>
      <c r="I43" s="66" t="n">
        <v>0</v>
      </c>
      <c r="J43" s="67" t="n">
        <v>0</v>
      </c>
      <c r="K43" s="66" t="n">
        <v>0</v>
      </c>
      <c r="L43" s="67" t="n">
        <v>0</v>
      </c>
      <c r="M43" s="88" t="n">
        <v>0</v>
      </c>
      <c r="N43" s="71" t="n">
        <v>0</v>
      </c>
      <c r="O43" s="72" t="n">
        <v>0</v>
      </c>
      <c r="P43" s="68" t="n">
        <v>0</v>
      </c>
      <c r="Q43" s="66" t="n">
        <v>0</v>
      </c>
      <c r="R43" s="67" t="n">
        <v>0</v>
      </c>
      <c r="S43" s="66" t="n">
        <v>0</v>
      </c>
      <c r="T43" s="67" t="n">
        <v>0</v>
      </c>
      <c r="U43" s="66" t="n">
        <v>0</v>
      </c>
      <c r="V43" s="67" t="n">
        <v>0</v>
      </c>
      <c r="W43" s="66" t="n">
        <v>0</v>
      </c>
      <c r="X43" s="67" t="n">
        <v>0</v>
      </c>
      <c r="Y43" s="66" t="n">
        <v>0</v>
      </c>
      <c r="Z43" s="67" t="n">
        <v>0</v>
      </c>
      <c r="AA43" s="66" t="n">
        <v>0</v>
      </c>
      <c r="AB43" s="68" t="n">
        <v>0</v>
      </c>
      <c r="AC43" s="66" t="n">
        <v>0</v>
      </c>
      <c r="AD43" s="67" t="n">
        <v>0</v>
      </c>
      <c r="AE43" s="66" t="n">
        <v>0</v>
      </c>
      <c r="AF43" s="67" t="n">
        <v>0</v>
      </c>
      <c r="AG43" s="66" t="n">
        <v>0</v>
      </c>
      <c r="AH43" s="67" t="n">
        <v>0</v>
      </c>
      <c r="AI43" s="66" t="n">
        <v>0</v>
      </c>
      <c r="AJ43" s="67" t="n">
        <v>0</v>
      </c>
      <c r="AK43" s="66" t="n">
        <v>0</v>
      </c>
      <c r="AL43" s="67" t="n">
        <v>0</v>
      </c>
      <c r="AM43" s="66" t="n">
        <v>0</v>
      </c>
      <c r="AN43" s="67" t="n">
        <v>0</v>
      </c>
      <c r="AO43" s="66" t="n">
        <v>0</v>
      </c>
      <c r="AP43" s="69" t="n">
        <v>0</v>
      </c>
    </row>
    <row r="44" customFormat="false" ht="12.75" hidden="false" customHeight="false" outlineLevel="0" collapsed="false">
      <c r="A44" s="56" t="n">
        <v>30</v>
      </c>
      <c r="B44" s="57" t="s">
        <v>92</v>
      </c>
      <c r="C44" s="58" t="s">
        <v>93</v>
      </c>
      <c r="D44" s="70" t="s">
        <v>43</v>
      </c>
      <c r="E44" s="66" t="s">
        <v>43</v>
      </c>
      <c r="F44" s="67" t="s">
        <v>43</v>
      </c>
      <c r="G44" s="66" t="s">
        <v>43</v>
      </c>
      <c r="H44" s="67" t="s">
        <v>43</v>
      </c>
      <c r="I44" s="66" t="s">
        <v>43</v>
      </c>
      <c r="J44" s="67" t="s">
        <v>43</v>
      </c>
      <c r="K44" s="66" t="s">
        <v>43</v>
      </c>
      <c r="L44" s="67" t="s">
        <v>43</v>
      </c>
      <c r="M44" s="88" t="s">
        <v>43</v>
      </c>
      <c r="N44" s="71" t="s">
        <v>43</v>
      </c>
      <c r="O44" s="72" t="s">
        <v>43</v>
      </c>
      <c r="P44" s="68" t="s">
        <v>43</v>
      </c>
      <c r="Q44" s="66" t="n">
        <v>0.0013196212</v>
      </c>
      <c r="R44" s="67" t="n">
        <v>-0.002812914</v>
      </c>
      <c r="S44" s="66" t="n">
        <v>-3.703449E-006</v>
      </c>
      <c r="T44" s="67" t="n">
        <v>0.0087626469</v>
      </c>
      <c r="U44" s="66" t="n">
        <v>0.9338421796</v>
      </c>
      <c r="V44" s="67" t="n">
        <v>0.1664527135</v>
      </c>
      <c r="W44" s="66" t="n">
        <v>0.0009177539</v>
      </c>
      <c r="X44" s="67" t="n">
        <v>-1.045046316</v>
      </c>
      <c r="Y44" s="66" t="n">
        <v>0.0634319812</v>
      </c>
      <c r="Z44" s="67" t="n">
        <v>1.1032500071</v>
      </c>
      <c r="AA44" s="66" t="n">
        <v>0.6790307083</v>
      </c>
      <c r="AB44" s="68" t="n">
        <v>65.999614376</v>
      </c>
      <c r="AC44" s="66" t="n">
        <v>0.0044769461</v>
      </c>
      <c r="AD44" s="67" t="n">
        <v>-0.003825294</v>
      </c>
      <c r="AE44" s="66" t="n">
        <v>-0.00022442</v>
      </c>
      <c r="AF44" s="67" t="n">
        <v>0.0157617603</v>
      </c>
      <c r="AG44" s="66" t="n">
        <v>1.0316171424</v>
      </c>
      <c r="AH44" s="67" t="n">
        <v>0.1770546093</v>
      </c>
      <c r="AI44" s="66" t="n">
        <v>0.0063558226</v>
      </c>
      <c r="AJ44" s="67" t="n">
        <v>-0.98687116</v>
      </c>
      <c r="AK44" s="66" t="n">
        <v>0.2443454066</v>
      </c>
      <c r="AL44" s="67" t="n">
        <v>1.4544940926</v>
      </c>
      <c r="AM44" s="66" t="n">
        <v>0.724324834</v>
      </c>
      <c r="AN44" s="67" t="n">
        <v>0.0302528569</v>
      </c>
      <c r="AO44" s="66" t="n">
        <v>0.9989230974</v>
      </c>
      <c r="AP44" s="69" t="n">
        <v>68.77249114</v>
      </c>
    </row>
    <row r="45" customFormat="false" ht="12.75" hidden="false" customHeight="false" outlineLevel="0" collapsed="false">
      <c r="A45" s="56" t="n">
        <v>31</v>
      </c>
      <c r="B45" s="57" t="s">
        <v>94</v>
      </c>
      <c r="C45" s="58" t="s">
        <v>95</v>
      </c>
      <c r="D45" s="70" t="n">
        <v>0.0035000429</v>
      </c>
      <c r="E45" s="66" t="n">
        <v>0</v>
      </c>
      <c r="F45" s="67" t="n">
        <v>0</v>
      </c>
      <c r="G45" s="66" t="n">
        <v>0.0048572024</v>
      </c>
      <c r="H45" s="67" t="n">
        <v>0.3928619583</v>
      </c>
      <c r="I45" s="66" t="n">
        <v>0.0524292141</v>
      </c>
      <c r="J45" s="67" t="n">
        <v>0.0082143864</v>
      </c>
      <c r="K45" s="66" t="n">
        <v>0.0694294225</v>
      </c>
      <c r="L45" s="67" t="n">
        <v>0.5312922265</v>
      </c>
      <c r="M45" s="88" t="n">
        <v>1</v>
      </c>
      <c r="N45" s="71" t="n">
        <v>0.0371616515</v>
      </c>
      <c r="O45" s="72" t="n">
        <v>0.0243201799</v>
      </c>
      <c r="P45" s="68" t="n">
        <v>20.9417</v>
      </c>
      <c r="Q45" s="66" t="n">
        <v>0.0059028878</v>
      </c>
      <c r="R45" s="67" t="n">
        <v>-0.001477652</v>
      </c>
      <c r="S45" s="66" t="n">
        <v>-2.4954E-005</v>
      </c>
      <c r="T45" s="67" t="n">
        <v>0.0072281237</v>
      </c>
      <c r="U45" s="66" t="n">
        <v>0.4656930089</v>
      </c>
      <c r="V45" s="67" t="n">
        <v>0.0598809226</v>
      </c>
      <c r="W45" s="66" t="n">
        <v>0.0190418692</v>
      </c>
      <c r="X45" s="67" t="n">
        <v>0.1198801918</v>
      </c>
      <c r="Y45" s="66" t="n">
        <v>0.6761243976</v>
      </c>
      <c r="Z45" s="67" t="n">
        <v>1.2971179388</v>
      </c>
      <c r="AA45" s="66" t="n">
        <v>0.0577173378</v>
      </c>
      <c r="AB45" s="68" t="n">
        <v>23.880712944</v>
      </c>
      <c r="AC45" s="66" t="n">
        <v>0.0099494059</v>
      </c>
      <c r="AD45" s="67" t="n">
        <v>-0.003344769</v>
      </c>
      <c r="AE45" s="66" t="n">
        <v>-0.000237168</v>
      </c>
      <c r="AF45" s="67" t="n">
        <v>0.0158765188</v>
      </c>
      <c r="AG45" s="66" t="n">
        <v>0.5846266338</v>
      </c>
      <c r="AH45" s="67" t="n">
        <v>0.0725855719</v>
      </c>
      <c r="AI45" s="66" t="n">
        <v>0.0315255113</v>
      </c>
      <c r="AJ45" s="67" t="n">
        <v>0.1844075979</v>
      </c>
      <c r="AK45" s="66" t="n">
        <v>0.8953893027</v>
      </c>
      <c r="AL45" s="67" t="n">
        <v>1.7170631004</v>
      </c>
      <c r="AM45" s="66" t="n">
        <v>0.1021887068</v>
      </c>
      <c r="AN45" s="67" t="n">
        <v>0.0004434228</v>
      </c>
      <c r="AO45" s="66" t="n">
        <v>0.9980214323</v>
      </c>
      <c r="AP45" s="69" t="n">
        <v>27.307944285</v>
      </c>
    </row>
    <row r="46" customFormat="false" ht="12.75" hidden="false" customHeight="false" outlineLevel="0" collapsed="false">
      <c r="A46" s="56" t="n">
        <v>32</v>
      </c>
      <c r="B46" s="57" t="s">
        <v>96</v>
      </c>
      <c r="C46" s="58" t="s">
        <v>97</v>
      </c>
      <c r="D46" s="70" t="n">
        <v>0.0040698362</v>
      </c>
      <c r="E46" s="66" t="n">
        <v>-0.005924924</v>
      </c>
      <c r="F46" s="67" t="n">
        <v>0</v>
      </c>
      <c r="G46" s="66" t="n">
        <v>0.0048459445</v>
      </c>
      <c r="H46" s="67" t="n">
        <v>0.2365048088</v>
      </c>
      <c r="I46" s="66" t="n">
        <v>0.020462758</v>
      </c>
      <c r="J46" s="67" t="n">
        <v>0.0208602769</v>
      </c>
      <c r="K46" s="66" t="n">
        <v>0.2896776925</v>
      </c>
      <c r="L46" s="67" t="n">
        <v>0.5704963926</v>
      </c>
      <c r="M46" s="88" t="n">
        <v>1</v>
      </c>
      <c r="N46" s="71" t="n">
        <v>0.0354955992</v>
      </c>
      <c r="O46" s="72" t="n">
        <v>0.0023996725</v>
      </c>
      <c r="P46" s="68" t="n">
        <v>13.328</v>
      </c>
      <c r="Q46" s="66" t="n">
        <v>0.0071004308</v>
      </c>
      <c r="R46" s="67" t="n">
        <v>-0.007676124</v>
      </c>
      <c r="S46" s="66" t="n">
        <v>-3.0405E-005</v>
      </c>
      <c r="T46" s="67" t="n">
        <v>0.0067384039</v>
      </c>
      <c r="U46" s="66" t="n">
        <v>0.3075786004</v>
      </c>
      <c r="V46" s="67" t="n">
        <v>0.0274576403</v>
      </c>
      <c r="W46" s="66" t="n">
        <v>0.0355711582</v>
      </c>
      <c r="X46" s="67" t="n">
        <v>0.3357984281</v>
      </c>
      <c r="Y46" s="66" t="n">
        <v>0.7125381327</v>
      </c>
      <c r="Z46" s="67" t="n">
        <v>1.2966546818</v>
      </c>
      <c r="AA46" s="66" t="n">
        <v>0.0579908923</v>
      </c>
      <c r="AB46" s="68" t="n">
        <v>15.885527799</v>
      </c>
      <c r="AC46" s="66" t="n">
        <v>0.0108653368</v>
      </c>
      <c r="AD46" s="67" t="n">
        <v>-0.009195335</v>
      </c>
      <c r="AE46" s="66" t="n">
        <v>-0.000207332</v>
      </c>
      <c r="AF46" s="67" t="n">
        <v>0.0146760016</v>
      </c>
      <c r="AG46" s="66" t="n">
        <v>0.411586173</v>
      </c>
      <c r="AH46" s="67" t="n">
        <v>0.0386412315</v>
      </c>
      <c r="AI46" s="66" t="n">
        <v>0.047458271</v>
      </c>
      <c r="AJ46" s="67" t="n">
        <v>0.3876540988</v>
      </c>
      <c r="AK46" s="66" t="n">
        <v>0.9014784461</v>
      </c>
      <c r="AL46" s="67" t="n">
        <v>1.6595776642</v>
      </c>
      <c r="AM46" s="66" t="n">
        <v>0.0962578857</v>
      </c>
      <c r="AN46" s="67" t="n">
        <v>0.0003517517</v>
      </c>
      <c r="AO46" s="66" t="n">
        <v>0.9980880834</v>
      </c>
      <c r="AP46" s="69" t="n">
        <v>19.006913495</v>
      </c>
    </row>
    <row r="47" customFormat="false" ht="12.75" hidden="false" customHeight="false" outlineLevel="0" collapsed="false">
      <c r="A47" s="56" t="n">
        <v>33</v>
      </c>
      <c r="B47" s="57" t="s">
        <v>98</v>
      </c>
      <c r="C47" s="58" t="s">
        <v>99</v>
      </c>
      <c r="D47" s="70" t="s">
        <v>43</v>
      </c>
      <c r="E47" s="66" t="s">
        <v>43</v>
      </c>
      <c r="F47" s="67" t="s">
        <v>43</v>
      </c>
      <c r="G47" s="66" t="s">
        <v>43</v>
      </c>
      <c r="H47" s="67" t="s">
        <v>43</v>
      </c>
      <c r="I47" s="66" t="s">
        <v>43</v>
      </c>
      <c r="J47" s="67" t="s">
        <v>43</v>
      </c>
      <c r="K47" s="66" t="s">
        <v>43</v>
      </c>
      <c r="L47" s="67" t="s">
        <v>43</v>
      </c>
      <c r="M47" s="88" t="s">
        <v>43</v>
      </c>
      <c r="N47" s="71" t="s">
        <v>43</v>
      </c>
      <c r="O47" s="72" t="s">
        <v>43</v>
      </c>
      <c r="P47" s="68" t="s">
        <v>43</v>
      </c>
      <c r="Q47" s="66" t="n">
        <v>0.0089259896</v>
      </c>
      <c r="R47" s="67" t="n">
        <v>-0.000235817</v>
      </c>
      <c r="S47" s="66" t="n">
        <v>-2.954942E-006</v>
      </c>
      <c r="T47" s="67" t="n">
        <v>0.0403651324</v>
      </c>
      <c r="U47" s="66" t="n">
        <v>0.2911990502</v>
      </c>
      <c r="V47" s="67" t="n">
        <v>0.0488517393</v>
      </c>
      <c r="W47" s="66" t="n">
        <v>0.0694601252</v>
      </c>
      <c r="X47" s="67" t="n">
        <v>0.1344869426</v>
      </c>
      <c r="Y47" s="66" t="n">
        <v>0.593050207</v>
      </c>
      <c r="Z47" s="67" t="n">
        <v>1.1083106095</v>
      </c>
      <c r="AA47" s="66" t="n">
        <v>0.0338583567</v>
      </c>
      <c r="AB47" s="68" t="n">
        <v>13.651045959</v>
      </c>
      <c r="AC47" s="66" t="n">
        <v>0.0164764412</v>
      </c>
      <c r="AD47" s="67" t="n">
        <v>-0.001335861</v>
      </c>
      <c r="AE47" s="66" t="n">
        <v>-0.000158059</v>
      </c>
      <c r="AF47" s="67" t="n">
        <v>0.0500551207</v>
      </c>
      <c r="AG47" s="66" t="n">
        <v>0.4273412138</v>
      </c>
      <c r="AH47" s="67" t="n">
        <v>0.0639641822</v>
      </c>
      <c r="AI47" s="66" t="n">
        <v>0.088793677</v>
      </c>
      <c r="AJ47" s="67" t="n">
        <v>0.2234802795</v>
      </c>
      <c r="AK47" s="66" t="n">
        <v>0.8686169945</v>
      </c>
      <c r="AL47" s="67" t="n">
        <v>1.7099937118</v>
      </c>
      <c r="AM47" s="66" t="n">
        <v>0.1286495089</v>
      </c>
      <c r="AN47" s="67" t="n">
        <v>0.0009427217</v>
      </c>
      <c r="AO47" s="66" t="n">
        <v>0.998209225</v>
      </c>
      <c r="AP47" s="69" t="n">
        <v>17.693609269</v>
      </c>
    </row>
    <row r="48" customFormat="false" ht="12.75" hidden="false" customHeight="false" outlineLevel="0" collapsed="false">
      <c r="A48" s="56" t="n">
        <v>34</v>
      </c>
      <c r="B48" s="57" t="s">
        <v>100</v>
      </c>
      <c r="C48" s="58" t="s">
        <v>101</v>
      </c>
      <c r="D48" s="70" t="s">
        <v>43</v>
      </c>
      <c r="E48" s="66" t="s">
        <v>43</v>
      </c>
      <c r="F48" s="67" t="s">
        <v>43</v>
      </c>
      <c r="G48" s="66" t="s">
        <v>43</v>
      </c>
      <c r="H48" s="67" t="s">
        <v>43</v>
      </c>
      <c r="I48" s="66" t="s">
        <v>43</v>
      </c>
      <c r="J48" s="67" t="s">
        <v>43</v>
      </c>
      <c r="K48" s="66" t="s">
        <v>43</v>
      </c>
      <c r="L48" s="67" t="s">
        <v>43</v>
      </c>
      <c r="M48" s="88" t="s">
        <v>43</v>
      </c>
      <c r="N48" s="71" t="s">
        <v>43</v>
      </c>
      <c r="O48" s="72" t="s">
        <v>43</v>
      </c>
      <c r="P48" s="68" t="s">
        <v>43</v>
      </c>
      <c r="Q48" s="66" t="n">
        <v>0.0096340665</v>
      </c>
      <c r="R48" s="67" t="n">
        <v>-0.001543145</v>
      </c>
      <c r="S48" s="66" t="n">
        <v>-1.902E-005</v>
      </c>
      <c r="T48" s="67" t="n">
        <v>0.0539599097</v>
      </c>
      <c r="U48" s="66" t="n">
        <v>0.2531671567</v>
      </c>
      <c r="V48" s="67" t="n">
        <v>0.0252955293</v>
      </c>
      <c r="W48" s="66" t="n">
        <v>0.2109156714</v>
      </c>
      <c r="X48" s="67" t="n">
        <v>0.1128133921</v>
      </c>
      <c r="Y48" s="66" t="n">
        <v>0.664223561</v>
      </c>
      <c r="Z48" s="67" t="n">
        <v>1.3311774936</v>
      </c>
      <c r="AA48" s="66" t="n">
        <v>0.0775452742</v>
      </c>
      <c r="AB48" s="68" t="n">
        <v>22.415017963</v>
      </c>
      <c r="AC48" s="66" t="n">
        <v>0.0133977279</v>
      </c>
      <c r="AD48" s="67" t="n">
        <v>-0.002961409</v>
      </c>
      <c r="AE48" s="66" t="n">
        <v>-0.000205648</v>
      </c>
      <c r="AF48" s="67" t="n">
        <v>0.0621412149</v>
      </c>
      <c r="AG48" s="66" t="n">
        <v>0.3664420183</v>
      </c>
      <c r="AH48" s="67" t="n">
        <v>0.0368046984</v>
      </c>
      <c r="AI48" s="66" t="n">
        <v>0.2234666874</v>
      </c>
      <c r="AJ48" s="67" t="n">
        <v>0.1785623163</v>
      </c>
      <c r="AK48" s="66" t="n">
        <v>0.8776476057</v>
      </c>
      <c r="AL48" s="67" t="n">
        <v>1.7312479896</v>
      </c>
      <c r="AM48" s="66" t="n">
        <v>0.1192682045</v>
      </c>
      <c r="AN48" s="67" t="n">
        <v>0.000839512</v>
      </c>
      <c r="AO48" s="66" t="n">
        <v>0.9977553221</v>
      </c>
      <c r="AP48" s="69" t="n">
        <v>26.265376418</v>
      </c>
    </row>
    <row r="49" customFormat="false" ht="12.75" hidden="false" customHeight="false" outlineLevel="0" collapsed="false">
      <c r="A49" s="56" t="n">
        <v>35</v>
      </c>
      <c r="B49" s="57" t="s">
        <v>102</v>
      </c>
      <c r="C49" s="58" t="s">
        <v>103</v>
      </c>
      <c r="D49" s="70" t="n">
        <v>0</v>
      </c>
      <c r="E49" s="66" t="n">
        <v>0</v>
      </c>
      <c r="F49" s="67" t="n">
        <v>0</v>
      </c>
      <c r="G49" s="66" t="n">
        <v>0</v>
      </c>
      <c r="H49" s="67" t="n">
        <v>0</v>
      </c>
      <c r="I49" s="66" t="n">
        <v>0</v>
      </c>
      <c r="J49" s="67" t="n">
        <v>0</v>
      </c>
      <c r="K49" s="66" t="n">
        <v>0</v>
      </c>
      <c r="L49" s="67" t="n">
        <v>0</v>
      </c>
      <c r="M49" s="88" t="n">
        <v>0</v>
      </c>
      <c r="N49" s="71" t="n">
        <v>0</v>
      </c>
      <c r="O49" s="72" t="n">
        <v>0</v>
      </c>
      <c r="P49" s="68" t="n">
        <v>0</v>
      </c>
      <c r="Q49" s="66" t="n">
        <v>0</v>
      </c>
      <c r="R49" s="67" t="n">
        <v>0</v>
      </c>
      <c r="S49" s="66" t="n">
        <v>0</v>
      </c>
      <c r="T49" s="67" t="n">
        <v>0</v>
      </c>
      <c r="U49" s="66" t="n">
        <v>0</v>
      </c>
      <c r="V49" s="67" t="n">
        <v>0</v>
      </c>
      <c r="W49" s="66" t="n">
        <v>0</v>
      </c>
      <c r="X49" s="67" t="n">
        <v>0</v>
      </c>
      <c r="Y49" s="66" t="n">
        <v>0</v>
      </c>
      <c r="Z49" s="67" t="n">
        <v>0</v>
      </c>
      <c r="AA49" s="66" t="n">
        <v>0</v>
      </c>
      <c r="AB49" s="68" t="n">
        <v>0</v>
      </c>
      <c r="AC49" s="66" t="n">
        <v>0</v>
      </c>
      <c r="AD49" s="67" t="n">
        <v>0</v>
      </c>
      <c r="AE49" s="66" t="n">
        <v>0</v>
      </c>
      <c r="AF49" s="67" t="n">
        <v>0</v>
      </c>
      <c r="AG49" s="66" t="n">
        <v>0</v>
      </c>
      <c r="AH49" s="67" t="n">
        <v>0</v>
      </c>
      <c r="AI49" s="66" t="n">
        <v>0</v>
      </c>
      <c r="AJ49" s="67" t="n">
        <v>0</v>
      </c>
      <c r="AK49" s="66" t="n">
        <v>0</v>
      </c>
      <c r="AL49" s="67" t="n">
        <v>0</v>
      </c>
      <c r="AM49" s="66" t="n">
        <v>0</v>
      </c>
      <c r="AN49" s="67" t="n">
        <v>0</v>
      </c>
      <c r="AO49" s="66" t="n">
        <v>0</v>
      </c>
      <c r="AP49" s="69" t="n">
        <v>0</v>
      </c>
    </row>
    <row r="50" customFormat="false" ht="12.75" hidden="false" customHeight="false" outlineLevel="0" collapsed="false">
      <c r="A50" s="56" t="n">
        <v>36</v>
      </c>
      <c r="B50" s="57" t="s">
        <v>104</v>
      </c>
      <c r="C50" s="58" t="s">
        <v>105</v>
      </c>
      <c r="D50" s="70" t="n">
        <v>0.0038991247</v>
      </c>
      <c r="E50" s="66" t="n">
        <v>0</v>
      </c>
      <c r="F50" s="67" t="n">
        <v>0</v>
      </c>
      <c r="G50" s="66" t="n">
        <v>0.0135114341</v>
      </c>
      <c r="H50" s="67" t="n">
        <v>0.3069129895</v>
      </c>
      <c r="I50" s="66" t="n">
        <v>0.0562852862</v>
      </c>
      <c r="J50" s="67" t="n">
        <v>0.0008696701</v>
      </c>
      <c r="K50" s="66" t="n">
        <v>0.0145003813</v>
      </c>
      <c r="L50" s="67" t="n">
        <v>0.3959788858</v>
      </c>
      <c r="M50" s="88" t="n">
        <v>1</v>
      </c>
      <c r="N50" s="71" t="n">
        <v>0.1066382439</v>
      </c>
      <c r="O50" s="72" t="n">
        <v>0.0300660467</v>
      </c>
      <c r="P50" s="68" t="n">
        <v>12.31730732</v>
      </c>
      <c r="Q50" s="66" t="n">
        <v>0.0066552554</v>
      </c>
      <c r="R50" s="67" t="n">
        <v>-0.001037103</v>
      </c>
      <c r="S50" s="66" t="n">
        <v>-6.609636E-006</v>
      </c>
      <c r="T50" s="67" t="n">
        <v>0.015318162</v>
      </c>
      <c r="U50" s="66" t="n">
        <v>0.4231568385</v>
      </c>
      <c r="V50" s="67" t="n">
        <v>0.0666652247</v>
      </c>
      <c r="W50" s="66" t="n">
        <v>0.0043848215</v>
      </c>
      <c r="X50" s="67" t="n">
        <v>0.0494104168</v>
      </c>
      <c r="Y50" s="66" t="n">
        <v>0.5645470064</v>
      </c>
      <c r="Z50" s="67" t="n">
        <v>1.3036881948</v>
      </c>
      <c r="AA50" s="66" t="n">
        <v>0.128579526</v>
      </c>
      <c r="AB50" s="68" t="n">
        <v>17.246352198</v>
      </c>
      <c r="AC50" s="66" t="n">
        <v>0.010951935</v>
      </c>
      <c r="AD50" s="67" t="n">
        <v>-0.00245858</v>
      </c>
      <c r="AE50" s="66" t="n">
        <v>-0.000268491</v>
      </c>
      <c r="AF50" s="67" t="n">
        <v>0.0237452769</v>
      </c>
      <c r="AG50" s="66" t="n">
        <v>0.5466869841</v>
      </c>
      <c r="AH50" s="67" t="n">
        <v>0.080292398</v>
      </c>
      <c r="AI50" s="66" t="n">
        <v>0.0127416323</v>
      </c>
      <c r="AJ50" s="67" t="n">
        <v>0.1269899167</v>
      </c>
      <c r="AK50" s="66" t="n">
        <v>0.7986810722</v>
      </c>
      <c r="AL50" s="67" t="n">
        <v>1.7858680997</v>
      </c>
      <c r="AM50" s="66" t="n">
        <v>0.1947468862</v>
      </c>
      <c r="AN50" s="67" t="n">
        <v>0.0041618725</v>
      </c>
      <c r="AO50" s="66" t="n">
        <v>0.997589831</v>
      </c>
      <c r="AP50" s="69" t="n">
        <v>20.896675501</v>
      </c>
    </row>
    <row r="51" customFormat="false" ht="12.75" hidden="false" customHeight="false" outlineLevel="0" collapsed="false">
      <c r="A51" s="56" t="n">
        <v>37</v>
      </c>
      <c r="B51" s="57" t="s">
        <v>106</v>
      </c>
      <c r="C51" s="58" t="s">
        <v>107</v>
      </c>
      <c r="D51" s="70" t="s">
        <v>43</v>
      </c>
      <c r="E51" s="66" t="s">
        <v>43</v>
      </c>
      <c r="F51" s="67" t="s">
        <v>43</v>
      </c>
      <c r="G51" s="66" t="s">
        <v>43</v>
      </c>
      <c r="H51" s="67" t="s">
        <v>43</v>
      </c>
      <c r="I51" s="66" t="s">
        <v>43</v>
      </c>
      <c r="J51" s="67" t="s">
        <v>43</v>
      </c>
      <c r="K51" s="66" t="s">
        <v>43</v>
      </c>
      <c r="L51" s="67" t="s">
        <v>43</v>
      </c>
      <c r="M51" s="88" t="s">
        <v>43</v>
      </c>
      <c r="N51" s="71" t="s">
        <v>43</v>
      </c>
      <c r="O51" s="72" t="s">
        <v>43</v>
      </c>
      <c r="P51" s="68" t="s">
        <v>43</v>
      </c>
      <c r="Q51" s="66" t="n">
        <v>0.010153776</v>
      </c>
      <c r="R51" s="67" t="n">
        <v>-0.001364412</v>
      </c>
      <c r="S51" s="66" t="n">
        <v>-1.757E-005</v>
      </c>
      <c r="T51" s="67" t="n">
        <v>0.0115822275</v>
      </c>
      <c r="U51" s="66" t="n">
        <v>0.8745850728</v>
      </c>
      <c r="V51" s="67" t="n">
        <v>0.2220867783</v>
      </c>
      <c r="W51" s="66" t="n">
        <v>0.0201078467</v>
      </c>
      <c r="X51" s="67" t="n">
        <v>-0.729658176</v>
      </c>
      <c r="Y51" s="66" t="n">
        <v>0.4074755429</v>
      </c>
      <c r="Z51" s="67" t="n">
        <v>1.3320672413</v>
      </c>
      <c r="AA51" s="66" t="n">
        <v>0.1098771676</v>
      </c>
      <c r="AB51" s="68" t="n">
        <v>40.626842603</v>
      </c>
      <c r="AC51" s="66" t="n">
        <v>0.0193728014</v>
      </c>
      <c r="AD51" s="67" t="n">
        <v>-0.003792262</v>
      </c>
      <c r="AE51" s="66" t="n">
        <v>-0.000359144</v>
      </c>
      <c r="AF51" s="67" t="n">
        <v>0.0259152916</v>
      </c>
      <c r="AG51" s="66" t="n">
        <v>1.1021264223</v>
      </c>
      <c r="AH51" s="67" t="n">
        <v>0.2489563994</v>
      </c>
      <c r="AI51" s="66" t="n">
        <v>0.0448377176</v>
      </c>
      <c r="AJ51" s="67" t="n">
        <v>-0.628773093</v>
      </c>
      <c r="AK51" s="66" t="n">
        <v>0.8082841328</v>
      </c>
      <c r="AL51" s="67" t="n">
        <v>2.1015570092</v>
      </c>
      <c r="AM51" s="66" t="n">
        <v>0.1865117547</v>
      </c>
      <c r="AN51" s="67" t="n">
        <v>0.0024683204</v>
      </c>
      <c r="AO51" s="66" t="n">
        <v>0.9972642079</v>
      </c>
      <c r="AP51" s="69" t="n">
        <v>48.186411704</v>
      </c>
    </row>
    <row r="52" customFormat="false" ht="12.75" hidden="false" customHeight="false" outlineLevel="0" collapsed="false">
      <c r="A52" s="56" t="n">
        <v>38</v>
      </c>
      <c r="B52" s="57" t="s">
        <v>108</v>
      </c>
      <c r="C52" s="58" t="s">
        <v>109</v>
      </c>
      <c r="D52" s="70" t="n">
        <v>0</v>
      </c>
      <c r="E52" s="66" t="n">
        <v>0</v>
      </c>
      <c r="F52" s="67" t="n">
        <v>0</v>
      </c>
      <c r="G52" s="66" t="n">
        <v>0</v>
      </c>
      <c r="H52" s="67" t="n">
        <v>0</v>
      </c>
      <c r="I52" s="66" t="n">
        <v>0</v>
      </c>
      <c r="J52" s="67" t="n">
        <v>0</v>
      </c>
      <c r="K52" s="66" t="n">
        <v>0</v>
      </c>
      <c r="L52" s="67" t="n">
        <v>0</v>
      </c>
      <c r="M52" s="88" t="n">
        <v>0</v>
      </c>
      <c r="N52" s="71" t="n">
        <v>0</v>
      </c>
      <c r="O52" s="72" t="n">
        <v>0</v>
      </c>
      <c r="P52" s="68" t="n">
        <v>0</v>
      </c>
      <c r="Q52" s="66" t="n">
        <v>0</v>
      </c>
      <c r="R52" s="67" t="n">
        <v>0</v>
      </c>
      <c r="S52" s="66" t="n">
        <v>0</v>
      </c>
      <c r="T52" s="67" t="n">
        <v>0</v>
      </c>
      <c r="U52" s="66" t="n">
        <v>0</v>
      </c>
      <c r="V52" s="67" t="n">
        <v>0</v>
      </c>
      <c r="W52" s="66" t="n">
        <v>0</v>
      </c>
      <c r="X52" s="67" t="n">
        <v>0</v>
      </c>
      <c r="Y52" s="66" t="n">
        <v>0</v>
      </c>
      <c r="Z52" s="67" t="n">
        <v>0</v>
      </c>
      <c r="AA52" s="66" t="n">
        <v>0</v>
      </c>
      <c r="AB52" s="68" t="n">
        <v>0</v>
      </c>
      <c r="AC52" s="66" t="n">
        <v>0</v>
      </c>
      <c r="AD52" s="67" t="n">
        <v>0</v>
      </c>
      <c r="AE52" s="66" t="n">
        <v>0</v>
      </c>
      <c r="AF52" s="67" t="n">
        <v>0</v>
      </c>
      <c r="AG52" s="66" t="n">
        <v>0</v>
      </c>
      <c r="AH52" s="67" t="n">
        <v>0</v>
      </c>
      <c r="AI52" s="66" t="n">
        <v>0</v>
      </c>
      <c r="AJ52" s="67" t="n">
        <v>0</v>
      </c>
      <c r="AK52" s="66" t="n">
        <v>0</v>
      </c>
      <c r="AL52" s="67" t="n">
        <v>0</v>
      </c>
      <c r="AM52" s="66" t="n">
        <v>0</v>
      </c>
      <c r="AN52" s="67" t="n">
        <v>0</v>
      </c>
      <c r="AO52" s="66" t="n">
        <v>0</v>
      </c>
      <c r="AP52" s="69" t="n">
        <v>0</v>
      </c>
    </row>
    <row r="53" customFormat="false" ht="12.75" hidden="false" customHeight="false" outlineLevel="0" collapsed="false">
      <c r="A53" s="56" t="n">
        <v>39</v>
      </c>
      <c r="B53" s="57" t="s">
        <v>110</v>
      </c>
      <c r="C53" s="58" t="s">
        <v>111</v>
      </c>
      <c r="D53" s="70" t="s">
        <v>43</v>
      </c>
      <c r="E53" s="66" t="s">
        <v>43</v>
      </c>
      <c r="F53" s="67" t="s">
        <v>43</v>
      </c>
      <c r="G53" s="66" t="s">
        <v>43</v>
      </c>
      <c r="H53" s="67" t="s">
        <v>43</v>
      </c>
      <c r="I53" s="66" t="s">
        <v>43</v>
      </c>
      <c r="J53" s="67" t="s">
        <v>43</v>
      </c>
      <c r="K53" s="66" t="s">
        <v>43</v>
      </c>
      <c r="L53" s="67" t="s">
        <v>43</v>
      </c>
      <c r="M53" s="88" t="s">
        <v>43</v>
      </c>
      <c r="N53" s="71" t="s">
        <v>43</v>
      </c>
      <c r="O53" s="72" t="s">
        <v>43</v>
      </c>
      <c r="P53" s="68" t="s">
        <v>43</v>
      </c>
      <c r="Q53" s="66" t="n">
        <v>0.0015638056</v>
      </c>
      <c r="R53" s="67" t="n">
        <v>-0.000373324</v>
      </c>
      <c r="S53" s="66" t="n">
        <v>-4.162291E-006</v>
      </c>
      <c r="T53" s="67" t="n">
        <v>0.008186736</v>
      </c>
      <c r="U53" s="66" t="n">
        <v>0.2794869133</v>
      </c>
      <c r="V53" s="67" t="n">
        <v>0.0270981672</v>
      </c>
      <c r="W53" s="66" t="n">
        <v>0.0025577749</v>
      </c>
      <c r="X53" s="67" t="n">
        <v>0.4658571422</v>
      </c>
      <c r="Y53" s="66" t="n">
        <v>0.7843730527</v>
      </c>
      <c r="Z53" s="67" t="n">
        <v>2.0977303408</v>
      </c>
      <c r="AA53" s="66" t="n">
        <v>0.0501915633</v>
      </c>
      <c r="AB53" s="68" t="n">
        <v>34.320850074</v>
      </c>
      <c r="AC53" s="66" t="n">
        <v>0.0042430314</v>
      </c>
      <c r="AD53" s="67" t="n">
        <v>-0.001619576</v>
      </c>
      <c r="AE53" s="66" t="n">
        <v>-0.000128535</v>
      </c>
      <c r="AF53" s="67" t="n">
        <v>0.0136844344</v>
      </c>
      <c r="AG53" s="66" t="n">
        <v>0.3523681577</v>
      </c>
      <c r="AH53" s="67" t="n">
        <v>0.0343311402</v>
      </c>
      <c r="AI53" s="66" t="n">
        <v>0.0085167773</v>
      </c>
      <c r="AJ53" s="67" t="n">
        <v>0.5037963106</v>
      </c>
      <c r="AK53" s="66" t="n">
        <v>0.9151917414</v>
      </c>
      <c r="AL53" s="67" t="n">
        <v>2.3521436062</v>
      </c>
      <c r="AM53" s="66" t="n">
        <v>0.0789312505</v>
      </c>
      <c r="AN53" s="67" t="n">
        <v>0.0024943319</v>
      </c>
      <c r="AO53" s="66" t="n">
        <v>0.9966173238</v>
      </c>
      <c r="AP53" s="69" t="n">
        <v>36.410806744</v>
      </c>
    </row>
    <row r="54" customFormat="false" ht="12.75" hidden="false" customHeight="false" outlineLevel="0" collapsed="false">
      <c r="A54" s="56" t="n">
        <v>40</v>
      </c>
      <c r="B54" s="57" t="s">
        <v>112</v>
      </c>
      <c r="C54" s="58" t="s">
        <v>113</v>
      </c>
      <c r="D54" s="70" t="s">
        <v>43</v>
      </c>
      <c r="E54" s="66" t="s">
        <v>43</v>
      </c>
      <c r="F54" s="67" t="s">
        <v>43</v>
      </c>
      <c r="G54" s="66" t="s">
        <v>43</v>
      </c>
      <c r="H54" s="67" t="s">
        <v>43</v>
      </c>
      <c r="I54" s="66" t="s">
        <v>43</v>
      </c>
      <c r="J54" s="67" t="s">
        <v>43</v>
      </c>
      <c r="K54" s="66" t="s">
        <v>43</v>
      </c>
      <c r="L54" s="67" t="s">
        <v>43</v>
      </c>
      <c r="M54" s="88" t="s">
        <v>43</v>
      </c>
      <c r="N54" s="71" t="s">
        <v>43</v>
      </c>
      <c r="O54" s="72" t="s">
        <v>43</v>
      </c>
      <c r="P54" s="68" t="s">
        <v>43</v>
      </c>
      <c r="Q54" s="66" t="n">
        <v>0.0011144176</v>
      </c>
      <c r="R54" s="67" t="n">
        <v>-0.00069312</v>
      </c>
      <c r="S54" s="66" t="n">
        <v>-7.831164E-006</v>
      </c>
      <c r="T54" s="67" t="n">
        <v>0.0250634719</v>
      </c>
      <c r="U54" s="66" t="n">
        <v>0.1677730706</v>
      </c>
      <c r="V54" s="67" t="n">
        <v>0.0383437082</v>
      </c>
      <c r="W54" s="66" t="n">
        <v>0.0032568263</v>
      </c>
      <c r="X54" s="67" t="n">
        <v>0.4692551515</v>
      </c>
      <c r="Y54" s="66" t="n">
        <v>0.704105695</v>
      </c>
      <c r="Z54" s="67" t="n">
        <v>1.1170232382</v>
      </c>
      <c r="AA54" s="66" t="n">
        <v>0.0817694085</v>
      </c>
      <c r="AB54" s="68" t="n">
        <v>0.9173833472</v>
      </c>
      <c r="AC54" s="66" t="n">
        <v>0.0040025784</v>
      </c>
      <c r="AD54" s="67" t="n">
        <v>-0.002426361</v>
      </c>
      <c r="AE54" s="66" t="n">
        <v>-0.000229937</v>
      </c>
      <c r="AF54" s="67" t="n">
        <v>0.0309281454</v>
      </c>
      <c r="AG54" s="66" t="n">
        <v>0.2623551094</v>
      </c>
      <c r="AH54" s="67" t="n">
        <v>0.0482652432</v>
      </c>
      <c r="AI54" s="66" t="n">
        <v>0.0103240579</v>
      </c>
      <c r="AJ54" s="67" t="n">
        <v>0.522235124</v>
      </c>
      <c r="AK54" s="66" t="n">
        <v>0.8754539595</v>
      </c>
      <c r="AL54" s="67" t="n">
        <v>1.4511170918</v>
      </c>
      <c r="AM54" s="66" t="n">
        <v>0.1222490348</v>
      </c>
      <c r="AN54" s="67" t="n">
        <v>0.0012033217</v>
      </c>
      <c r="AO54" s="66" t="n">
        <v>0.998906316</v>
      </c>
      <c r="AP54" s="69" t="n">
        <v>3.1067700904</v>
      </c>
    </row>
    <row r="55" customFormat="false" ht="25.5" hidden="false" customHeight="false" outlineLevel="0" collapsed="false">
      <c r="A55" s="56" t="n">
        <v>41</v>
      </c>
      <c r="B55" s="57" t="s">
        <v>114</v>
      </c>
      <c r="C55" s="58" t="s">
        <v>115</v>
      </c>
      <c r="D55" s="70" t="s">
        <v>43</v>
      </c>
      <c r="E55" s="66" t="s">
        <v>43</v>
      </c>
      <c r="F55" s="67" t="s">
        <v>43</v>
      </c>
      <c r="G55" s="66" t="s">
        <v>43</v>
      </c>
      <c r="H55" s="67" t="s">
        <v>43</v>
      </c>
      <c r="I55" s="66" t="s">
        <v>43</v>
      </c>
      <c r="J55" s="67" t="s">
        <v>43</v>
      </c>
      <c r="K55" s="66" t="s">
        <v>43</v>
      </c>
      <c r="L55" s="67" t="s">
        <v>43</v>
      </c>
      <c r="M55" s="88" t="s">
        <v>43</v>
      </c>
      <c r="N55" s="71" t="s">
        <v>43</v>
      </c>
      <c r="O55" s="72" t="s">
        <v>43</v>
      </c>
      <c r="P55" s="68" t="s">
        <v>43</v>
      </c>
      <c r="Q55" s="66" t="n">
        <v>0.0029230802</v>
      </c>
      <c r="R55" s="67" t="n">
        <v>-0.001860578</v>
      </c>
      <c r="S55" s="66" t="n">
        <v>-5.361E-005</v>
      </c>
      <c r="T55" s="67" t="n">
        <v>0.009789946</v>
      </c>
      <c r="U55" s="66" t="n">
        <v>0.475729271</v>
      </c>
      <c r="V55" s="67" t="n">
        <v>0.0268497787</v>
      </c>
      <c r="W55" s="66" t="n">
        <v>0.040059459</v>
      </c>
      <c r="X55" s="67" t="n">
        <v>0.154685352</v>
      </c>
      <c r="Y55" s="66" t="n">
        <v>0.7081226987</v>
      </c>
      <c r="Z55" s="67" t="n">
        <v>1.3562084175</v>
      </c>
      <c r="AA55" s="66" t="n">
        <v>0.0635140064</v>
      </c>
      <c r="AB55" s="68" t="n">
        <v>2.1020142133</v>
      </c>
      <c r="AC55" s="66" t="n">
        <v>0.0064203948</v>
      </c>
      <c r="AD55" s="67" t="n">
        <v>-0.004185918</v>
      </c>
      <c r="AE55" s="66" t="n">
        <v>-0.000233805</v>
      </c>
      <c r="AF55" s="67" t="n">
        <v>0.0168897452</v>
      </c>
      <c r="AG55" s="66" t="n">
        <v>0.5803417123</v>
      </c>
      <c r="AH55" s="67" t="n">
        <v>0.0377162037</v>
      </c>
      <c r="AI55" s="66" t="n">
        <v>0.0505985173</v>
      </c>
      <c r="AJ55" s="67" t="n">
        <v>0.2085056292</v>
      </c>
      <c r="AK55" s="66" t="n">
        <v>0.8960524793</v>
      </c>
      <c r="AL55" s="67" t="n">
        <v>1.7068517423</v>
      </c>
      <c r="AM55" s="66" t="n">
        <v>0.0999759179</v>
      </c>
      <c r="AN55" s="67" t="n">
        <v>0.0020729636</v>
      </c>
      <c r="AO55" s="66" t="n">
        <v>0.9981013608</v>
      </c>
      <c r="AP55" s="69" t="n">
        <v>5.0030270724</v>
      </c>
    </row>
    <row r="56" customFormat="false" ht="25.5" hidden="false" customHeight="false" outlineLevel="0" collapsed="false">
      <c r="A56" s="56" t="n">
        <v>42</v>
      </c>
      <c r="B56" s="57" t="s">
        <v>116</v>
      </c>
      <c r="C56" s="58" t="s">
        <v>117</v>
      </c>
      <c r="D56" s="70" t="n">
        <v>0.005894202</v>
      </c>
      <c r="E56" s="66" t="n">
        <v>0</v>
      </c>
      <c r="F56" s="67" t="n">
        <v>0</v>
      </c>
      <c r="G56" s="66" t="n">
        <v>0.0356522045</v>
      </c>
      <c r="H56" s="67" t="n">
        <v>0.0255289568</v>
      </c>
      <c r="I56" s="66" t="n">
        <v>0.0013325328</v>
      </c>
      <c r="J56" s="67" t="n">
        <v>0.3048493702</v>
      </c>
      <c r="K56" s="66" t="n">
        <v>0.3720845088</v>
      </c>
      <c r="L56" s="67" t="n">
        <v>0.745341775</v>
      </c>
      <c r="M56" s="88" t="n">
        <v>1</v>
      </c>
      <c r="N56" s="71" t="n">
        <v>0.0247401458</v>
      </c>
      <c r="O56" s="72" t="n">
        <v>0.0082523061</v>
      </c>
      <c r="P56" s="68" t="n">
        <v>0.7589365395</v>
      </c>
      <c r="Q56" s="66" t="n">
        <v>0.0072606866</v>
      </c>
      <c r="R56" s="67" t="n">
        <v>-0.00121301</v>
      </c>
      <c r="S56" s="66" t="n">
        <v>-8.402901E-006</v>
      </c>
      <c r="T56" s="67" t="n">
        <v>0.0367057126</v>
      </c>
      <c r="U56" s="66" t="n">
        <v>0.0634687866</v>
      </c>
      <c r="V56" s="67" t="n">
        <v>0.0054854339</v>
      </c>
      <c r="W56" s="66" t="n">
        <v>0.3104049791</v>
      </c>
      <c r="X56" s="67" t="n">
        <v>0.3967658503</v>
      </c>
      <c r="Y56" s="66" t="n">
        <v>0.8188700356</v>
      </c>
      <c r="Z56" s="67" t="n">
        <v>1.1514320746</v>
      </c>
      <c r="AA56" s="66" t="n">
        <v>0.0365204817</v>
      </c>
      <c r="AB56" s="68" t="n">
        <v>2.02151253</v>
      </c>
      <c r="AC56" s="66" t="n">
        <v>0.0096914137</v>
      </c>
      <c r="AD56" s="67" t="n">
        <v>-0.001959371</v>
      </c>
      <c r="AE56" s="66" t="n">
        <v>-0.000132691</v>
      </c>
      <c r="AF56" s="67" t="n">
        <v>0.0413748777</v>
      </c>
      <c r="AG56" s="66" t="n">
        <v>0.127806006</v>
      </c>
      <c r="AH56" s="67" t="n">
        <v>0.0121577504</v>
      </c>
      <c r="AI56" s="66" t="n">
        <v>0.3171513691</v>
      </c>
      <c r="AJ56" s="67" t="n">
        <v>0.4311567781</v>
      </c>
      <c r="AK56" s="66" t="n">
        <v>0.9372461325</v>
      </c>
      <c r="AL56" s="67" t="n">
        <v>1.375158437</v>
      </c>
      <c r="AM56" s="66" t="n">
        <v>0.0603850238</v>
      </c>
      <c r="AN56" s="67" t="n">
        <v>0.0011057388</v>
      </c>
      <c r="AO56" s="66" t="n">
        <v>0.998736895</v>
      </c>
      <c r="AP56" s="69" t="n">
        <v>4.0253107261</v>
      </c>
    </row>
    <row r="57" customFormat="false" ht="12.75" hidden="false" customHeight="false" outlineLevel="0" collapsed="false">
      <c r="A57" s="56" t="n">
        <v>43</v>
      </c>
      <c r="B57" s="57" t="s">
        <v>118</v>
      </c>
      <c r="C57" s="58" t="s">
        <v>119</v>
      </c>
      <c r="D57" s="70" t="n">
        <v>1.3367755E-006</v>
      </c>
      <c r="E57" s="66" t="n">
        <v>-0.113114514</v>
      </c>
      <c r="F57" s="67" t="n">
        <v>0</v>
      </c>
      <c r="G57" s="66" t="n">
        <v>0.0056482859</v>
      </c>
      <c r="H57" s="67" t="n">
        <v>0.3149945293</v>
      </c>
      <c r="I57" s="66" t="n">
        <v>0.0245927829</v>
      </c>
      <c r="J57" s="67" t="n">
        <v>0.3249049033</v>
      </c>
      <c r="K57" s="66" t="n">
        <v>0.0399979622</v>
      </c>
      <c r="L57" s="67" t="n">
        <v>0.5970252864</v>
      </c>
      <c r="M57" s="88" t="n">
        <v>1</v>
      </c>
      <c r="N57" s="71" t="n">
        <v>0.0993977289</v>
      </c>
      <c r="O57" s="72" t="n">
        <v>0.0035372054</v>
      </c>
      <c r="P57" s="68" t="n">
        <v>35.430403301</v>
      </c>
      <c r="Q57" s="66" t="n">
        <v>0.0009452319</v>
      </c>
      <c r="R57" s="67" t="n">
        <v>-0.114318739</v>
      </c>
      <c r="S57" s="66" t="n">
        <v>-1.221E-005</v>
      </c>
      <c r="T57" s="67" t="n">
        <v>0.0072422428</v>
      </c>
      <c r="U57" s="66" t="n">
        <v>0.3561161973</v>
      </c>
      <c r="V57" s="67" t="n">
        <v>0.02907366</v>
      </c>
      <c r="W57" s="66" t="n">
        <v>0.3307410108</v>
      </c>
      <c r="X57" s="67" t="n">
        <v>0.0661482751</v>
      </c>
      <c r="Y57" s="66" t="n">
        <v>0.6759356694</v>
      </c>
      <c r="Z57" s="67" t="n">
        <v>1.1489138629</v>
      </c>
      <c r="AA57" s="66" t="n">
        <v>0.1119631985</v>
      </c>
      <c r="AB57" s="68" t="n">
        <v>36.897813414</v>
      </c>
      <c r="AC57" s="66" t="n">
        <v>0.0036775301</v>
      </c>
      <c r="AD57" s="67" t="n">
        <v>-0.115959356</v>
      </c>
      <c r="AE57" s="66" t="n">
        <v>-0.000199873</v>
      </c>
      <c r="AF57" s="67" t="n">
        <v>0.0129149781</v>
      </c>
      <c r="AG57" s="66" t="n">
        <v>0.4494394401</v>
      </c>
      <c r="AH57" s="67" t="n">
        <v>0.0388367725</v>
      </c>
      <c r="AI57" s="66" t="n">
        <v>0.338771347</v>
      </c>
      <c r="AJ57" s="67" t="n">
        <v>0.112457768</v>
      </c>
      <c r="AK57" s="66" t="n">
        <v>0.8399386071</v>
      </c>
      <c r="AL57" s="67" t="n">
        <v>1.467175001</v>
      </c>
      <c r="AM57" s="66" t="n">
        <v>0.1523918162</v>
      </c>
      <c r="AN57" s="67" t="n">
        <v>0.0061074934</v>
      </c>
      <c r="AO57" s="66" t="n">
        <v>0.9984379167</v>
      </c>
      <c r="AP57" s="69" t="n">
        <v>39.586627372</v>
      </c>
    </row>
    <row r="58" customFormat="false" ht="12.75" hidden="false" customHeight="false" outlineLevel="0" collapsed="false">
      <c r="A58" s="56" t="n">
        <v>44</v>
      </c>
      <c r="B58" s="57" t="s">
        <v>120</v>
      </c>
      <c r="C58" s="58" t="s">
        <v>121</v>
      </c>
      <c r="D58" s="70" t="n">
        <v>0.0025866213</v>
      </c>
      <c r="E58" s="66" t="n">
        <v>0</v>
      </c>
      <c r="F58" s="67" t="n">
        <v>0</v>
      </c>
      <c r="G58" s="66" t="n">
        <v>0.0063984051</v>
      </c>
      <c r="H58" s="67" t="n">
        <v>0.3818446417</v>
      </c>
      <c r="I58" s="66" t="n">
        <v>0.0168576162</v>
      </c>
      <c r="J58" s="67" t="n">
        <v>0.0185764227</v>
      </c>
      <c r="K58" s="66" t="n">
        <v>0.0566333468</v>
      </c>
      <c r="L58" s="67" t="n">
        <v>0.4828970538</v>
      </c>
      <c r="M58" s="88" t="n">
        <v>1</v>
      </c>
      <c r="N58" s="71" t="n">
        <v>0.0797515467</v>
      </c>
      <c r="O58" s="72" t="n">
        <v>0.0012148005</v>
      </c>
      <c r="P58" s="68" t="n">
        <v>28.102489201</v>
      </c>
      <c r="Q58" s="66" t="n">
        <v>0.0042340522</v>
      </c>
      <c r="R58" s="67" t="n">
        <v>-0.000997715</v>
      </c>
      <c r="S58" s="66" t="n">
        <v>-1.7158E-005</v>
      </c>
      <c r="T58" s="67" t="n">
        <v>0.0088335474</v>
      </c>
      <c r="U58" s="66" t="n">
        <v>0.4444731545</v>
      </c>
      <c r="V58" s="67" t="n">
        <v>0.023509761</v>
      </c>
      <c r="W58" s="66" t="n">
        <v>0.0292111985</v>
      </c>
      <c r="X58" s="67" t="n">
        <v>0.1028674866</v>
      </c>
      <c r="Y58" s="66" t="n">
        <v>0.6121143271</v>
      </c>
      <c r="Z58" s="67" t="n">
        <v>1.2435125937</v>
      </c>
      <c r="AA58" s="66" t="n">
        <v>0.0980717635</v>
      </c>
      <c r="AB58" s="68" t="n">
        <v>30.144189106</v>
      </c>
      <c r="AC58" s="66" t="n">
        <v>0.0080095369</v>
      </c>
      <c r="AD58" s="67" t="n">
        <v>-0.002800767</v>
      </c>
      <c r="AE58" s="66" t="n">
        <v>-0.000290428</v>
      </c>
      <c r="AF58" s="67" t="n">
        <v>0.0170017128</v>
      </c>
      <c r="AG58" s="66" t="n">
        <v>0.5674351463</v>
      </c>
      <c r="AH58" s="67" t="n">
        <v>0.0368086544</v>
      </c>
      <c r="AI58" s="66" t="n">
        <v>0.040510081</v>
      </c>
      <c r="AJ58" s="67" t="n">
        <v>0.1744010854</v>
      </c>
      <c r="AK58" s="66" t="n">
        <v>0.8410750217</v>
      </c>
      <c r="AL58" s="67" t="n">
        <v>1.6939655302</v>
      </c>
      <c r="AM58" s="66" t="n">
        <v>0.1518209024</v>
      </c>
      <c r="AN58" s="67" t="n">
        <v>0.0048803623</v>
      </c>
      <c r="AO58" s="66" t="n">
        <v>0.9977762864</v>
      </c>
      <c r="AP58" s="69" t="n">
        <v>33.547872764</v>
      </c>
    </row>
    <row r="59" customFormat="false" ht="12.75" hidden="false" customHeight="false" outlineLevel="0" collapsed="false">
      <c r="A59" s="56" t="n">
        <v>45</v>
      </c>
      <c r="B59" s="57" t="s">
        <v>122</v>
      </c>
      <c r="C59" s="58" t="s">
        <v>123</v>
      </c>
      <c r="D59" s="70" t="n">
        <v>0</v>
      </c>
      <c r="E59" s="66" t="n">
        <v>0</v>
      </c>
      <c r="F59" s="67" t="n">
        <v>0</v>
      </c>
      <c r="G59" s="66" t="n">
        <v>0</v>
      </c>
      <c r="H59" s="67" t="n">
        <v>0</v>
      </c>
      <c r="I59" s="66" t="n">
        <v>0</v>
      </c>
      <c r="J59" s="67" t="n">
        <v>0</v>
      </c>
      <c r="K59" s="66" t="n">
        <v>0</v>
      </c>
      <c r="L59" s="67" t="n">
        <v>0</v>
      </c>
      <c r="M59" s="88" t="n">
        <v>0</v>
      </c>
      <c r="N59" s="71" t="n">
        <v>0</v>
      </c>
      <c r="O59" s="72" t="n">
        <v>0</v>
      </c>
      <c r="P59" s="68" t="n">
        <v>0</v>
      </c>
      <c r="Q59" s="66" t="n">
        <v>0</v>
      </c>
      <c r="R59" s="67" t="n">
        <v>0</v>
      </c>
      <c r="S59" s="66" t="n">
        <v>0</v>
      </c>
      <c r="T59" s="67" t="n">
        <v>0</v>
      </c>
      <c r="U59" s="66" t="n">
        <v>0</v>
      </c>
      <c r="V59" s="67" t="n">
        <v>0</v>
      </c>
      <c r="W59" s="66" t="n">
        <v>0</v>
      </c>
      <c r="X59" s="67" t="n">
        <v>0</v>
      </c>
      <c r="Y59" s="66" t="n">
        <v>0</v>
      </c>
      <c r="Z59" s="67" t="n">
        <v>0</v>
      </c>
      <c r="AA59" s="66" t="n">
        <v>0</v>
      </c>
      <c r="AB59" s="68" t="n">
        <v>0</v>
      </c>
      <c r="AC59" s="66" t="n">
        <v>0</v>
      </c>
      <c r="AD59" s="67" t="n">
        <v>0</v>
      </c>
      <c r="AE59" s="66" t="n">
        <v>0</v>
      </c>
      <c r="AF59" s="67" t="n">
        <v>0</v>
      </c>
      <c r="AG59" s="66" t="n">
        <v>0</v>
      </c>
      <c r="AH59" s="67" t="n">
        <v>0</v>
      </c>
      <c r="AI59" s="66" t="n">
        <v>0</v>
      </c>
      <c r="AJ59" s="67" t="n">
        <v>0</v>
      </c>
      <c r="AK59" s="66" t="n">
        <v>0</v>
      </c>
      <c r="AL59" s="67" t="n">
        <v>0</v>
      </c>
      <c r="AM59" s="66" t="n">
        <v>0</v>
      </c>
      <c r="AN59" s="67" t="n">
        <v>0</v>
      </c>
      <c r="AO59" s="66" t="n">
        <v>0</v>
      </c>
      <c r="AP59" s="69" t="n">
        <v>0</v>
      </c>
    </row>
    <row r="60" customFormat="false" ht="12.75" hidden="false" customHeight="false" outlineLevel="0" collapsed="false">
      <c r="A60" s="56" t="n">
        <v>46</v>
      </c>
      <c r="B60" s="57" t="s">
        <v>124</v>
      </c>
      <c r="C60" s="58" t="s">
        <v>125</v>
      </c>
      <c r="D60" s="70" t="n">
        <v>0</v>
      </c>
      <c r="E60" s="66" t="n">
        <v>0</v>
      </c>
      <c r="F60" s="67" t="n">
        <v>0</v>
      </c>
      <c r="G60" s="66" t="n">
        <v>0.0052521074</v>
      </c>
      <c r="H60" s="67" t="n">
        <v>0.6932781733</v>
      </c>
      <c r="I60" s="66" t="n">
        <v>0.103991726</v>
      </c>
      <c r="J60" s="67" t="n">
        <v>0.0934875112</v>
      </c>
      <c r="K60" s="66" t="n">
        <v>0.022058851</v>
      </c>
      <c r="L60" s="67" t="n">
        <v>0.9180683689</v>
      </c>
      <c r="M60" s="88" t="n">
        <v>1</v>
      </c>
      <c r="N60" s="71" t="n">
        <v>0.0034093583</v>
      </c>
      <c r="O60" s="72" t="n">
        <v>0.0793207358</v>
      </c>
      <c r="P60" s="68" t="n">
        <v>23.2037</v>
      </c>
      <c r="Q60" s="66" t="n">
        <v>0.0004225274</v>
      </c>
      <c r="R60" s="67" t="n">
        <v>-0.000161265</v>
      </c>
      <c r="S60" s="66" t="n">
        <v>-5.834579E-006</v>
      </c>
      <c r="T60" s="67" t="n">
        <v>0.006038696</v>
      </c>
      <c r="U60" s="66" t="n">
        <v>0.7151626949</v>
      </c>
      <c r="V60" s="67" t="n">
        <v>0.1057042323</v>
      </c>
      <c r="W60" s="66" t="n">
        <v>0.0947117986</v>
      </c>
      <c r="X60" s="67" t="n">
        <v>0.0296596473</v>
      </c>
      <c r="Y60" s="66" t="n">
        <v>0.9515324973</v>
      </c>
      <c r="Z60" s="67" t="n">
        <v>1.0665077573</v>
      </c>
      <c r="AA60" s="66" t="n">
        <v>0.0111006952</v>
      </c>
      <c r="AB60" s="68" t="n">
        <v>23.801886895</v>
      </c>
      <c r="AC60" s="66" t="n">
        <v>0.0009626026</v>
      </c>
      <c r="AD60" s="67" t="n">
        <v>-0.000329615</v>
      </c>
      <c r="AE60" s="66" t="n">
        <v>-5.9326E-005</v>
      </c>
      <c r="AF60" s="67" t="n">
        <v>0.0072160149</v>
      </c>
      <c r="AG60" s="66" t="n">
        <v>0.7325800705</v>
      </c>
      <c r="AH60" s="67" t="n">
        <v>0.1075214974</v>
      </c>
      <c r="AI60" s="66" t="n">
        <v>0.09581026</v>
      </c>
      <c r="AJ60" s="67" t="n">
        <v>0.0380610297</v>
      </c>
      <c r="AK60" s="66" t="n">
        <v>0.9817625348</v>
      </c>
      <c r="AL60" s="67" t="n">
        <v>1.1229638982</v>
      </c>
      <c r="AM60" s="66" t="n">
        <v>0.0175485197</v>
      </c>
      <c r="AN60" s="67" t="n">
        <v>0.000106749</v>
      </c>
      <c r="AO60" s="66" t="n">
        <v>0.9994178035</v>
      </c>
      <c r="AP60" s="69" t="n">
        <v>24.286754438</v>
      </c>
    </row>
    <row r="61" customFormat="false" ht="12.75" hidden="false" customHeight="false" outlineLevel="0" collapsed="false">
      <c r="A61" s="56" t="n">
        <v>47</v>
      </c>
      <c r="B61" s="57" t="s">
        <v>126</v>
      </c>
      <c r="C61" s="58" t="s">
        <v>127</v>
      </c>
      <c r="D61" s="70" t="n">
        <v>0.0144390314</v>
      </c>
      <c r="E61" s="66" t="n">
        <v>0</v>
      </c>
      <c r="F61" s="67" t="n">
        <v>-0.145251712</v>
      </c>
      <c r="G61" s="66" t="n">
        <v>0.0059569255</v>
      </c>
      <c r="H61" s="67" t="n">
        <v>0.212335607</v>
      </c>
      <c r="I61" s="66" t="n">
        <v>0.0194344659</v>
      </c>
      <c r="J61" s="67" t="n">
        <v>0.0418152221</v>
      </c>
      <c r="K61" s="66" t="n">
        <v>0.0259019139</v>
      </c>
      <c r="L61" s="67" t="n">
        <v>0.1746314539</v>
      </c>
      <c r="M61" s="88" t="n">
        <v>1</v>
      </c>
      <c r="N61" s="71" t="n">
        <v>0.277517877</v>
      </c>
      <c r="O61" s="72" t="n">
        <v>0</v>
      </c>
      <c r="P61" s="68" t="n">
        <v>15.580201751</v>
      </c>
      <c r="Q61" s="66" t="n">
        <v>0.0161326715</v>
      </c>
      <c r="R61" s="67" t="n">
        <v>-0.001364481</v>
      </c>
      <c r="S61" s="66" t="n">
        <v>-0.145394432</v>
      </c>
      <c r="T61" s="67" t="n">
        <v>0.0079511554</v>
      </c>
      <c r="U61" s="66" t="n">
        <v>0.2835771518</v>
      </c>
      <c r="V61" s="67" t="n">
        <v>0.0280374253</v>
      </c>
      <c r="W61" s="66" t="n">
        <v>0.0505016527</v>
      </c>
      <c r="X61" s="67" t="n">
        <v>0.0673606063</v>
      </c>
      <c r="Y61" s="66" t="n">
        <v>0.3068017501</v>
      </c>
      <c r="Z61" s="67" t="n">
        <v>1.249464707</v>
      </c>
      <c r="AA61" s="66" t="n">
        <v>0.2958235131</v>
      </c>
      <c r="AB61" s="68" t="n">
        <v>18.189749761</v>
      </c>
      <c r="AC61" s="66" t="n">
        <v>0.0208873175</v>
      </c>
      <c r="AD61" s="67" t="n">
        <v>-0.003116502</v>
      </c>
      <c r="AE61" s="66" t="n">
        <v>-0.145717436</v>
      </c>
      <c r="AF61" s="67" t="n">
        <v>0.0183692382</v>
      </c>
      <c r="AG61" s="66" t="n">
        <v>0.4355866004</v>
      </c>
      <c r="AH61" s="67" t="n">
        <v>0.0453501249</v>
      </c>
      <c r="AI61" s="66" t="n">
        <v>0.0618490775</v>
      </c>
      <c r="AJ61" s="67" t="n">
        <v>0.1590574094</v>
      </c>
      <c r="AK61" s="66" t="n">
        <v>0.5922658295</v>
      </c>
      <c r="AL61" s="67" t="n">
        <v>1.8443278645</v>
      </c>
      <c r="AM61" s="66" t="n">
        <v>0.3814493206</v>
      </c>
      <c r="AN61" s="67" t="n">
        <v>0.0178391856</v>
      </c>
      <c r="AO61" s="66" t="n">
        <v>0.9915543358</v>
      </c>
      <c r="AP61" s="69" t="n">
        <v>22.640257313</v>
      </c>
    </row>
    <row r="62" customFormat="false" ht="12.75" hidden="false" customHeight="false" outlineLevel="0" collapsed="false">
      <c r="A62" s="56" t="n">
        <v>48</v>
      </c>
      <c r="B62" s="57" t="s">
        <v>128</v>
      </c>
      <c r="C62" s="58" t="s">
        <v>129</v>
      </c>
      <c r="D62" s="70" t="n">
        <v>0.0109582144</v>
      </c>
      <c r="E62" s="66" t="n">
        <v>0</v>
      </c>
      <c r="F62" s="67" t="n">
        <v>0</v>
      </c>
      <c r="G62" s="66" t="n">
        <v>0.0118266298</v>
      </c>
      <c r="H62" s="67" t="n">
        <v>0.2478846764</v>
      </c>
      <c r="I62" s="66" t="n">
        <v>0.0168496659</v>
      </c>
      <c r="J62" s="67" t="n">
        <v>0.0059079358</v>
      </c>
      <c r="K62" s="66" t="n">
        <v>0.0929639179</v>
      </c>
      <c r="L62" s="67" t="n">
        <v>0.3863910403</v>
      </c>
      <c r="M62" s="88" t="n">
        <v>1</v>
      </c>
      <c r="N62" s="71" t="n">
        <v>0.1004362006</v>
      </c>
      <c r="O62" s="72" t="n">
        <v>0.2434467787</v>
      </c>
      <c r="P62" s="68" t="n">
        <v>87.109978018</v>
      </c>
      <c r="Q62" s="66" t="n">
        <v>0.0136989947</v>
      </c>
      <c r="R62" s="67" t="n">
        <v>-0.003629824</v>
      </c>
      <c r="S62" s="66" t="n">
        <v>-2.0442E-005</v>
      </c>
      <c r="T62" s="67" t="n">
        <v>0.0144672025</v>
      </c>
      <c r="U62" s="66" t="n">
        <v>0.3372675926</v>
      </c>
      <c r="V62" s="67" t="n">
        <v>0.0271491683</v>
      </c>
      <c r="W62" s="66" t="n">
        <v>0.0148328677</v>
      </c>
      <c r="X62" s="67" t="n">
        <v>0.1488705438</v>
      </c>
      <c r="Y62" s="66" t="n">
        <v>0.5526361041</v>
      </c>
      <c r="Z62" s="67" t="n">
        <v>1.3243753897</v>
      </c>
      <c r="AA62" s="66" t="n">
        <v>0.1264149245</v>
      </c>
      <c r="AB62" s="68" t="n">
        <v>90.713195807</v>
      </c>
      <c r="AC62" s="66" t="n">
        <v>0.0180089004</v>
      </c>
      <c r="AD62" s="67" t="n">
        <v>-0.005894765</v>
      </c>
      <c r="AE62" s="66" t="n">
        <v>-0.000324671</v>
      </c>
      <c r="AF62" s="67" t="n">
        <v>0.0234001644</v>
      </c>
      <c r="AG62" s="66" t="n">
        <v>0.474332597</v>
      </c>
      <c r="AH62" s="67" t="n">
        <v>0.0417621674</v>
      </c>
      <c r="AI62" s="66" t="n">
        <v>0.0267562555</v>
      </c>
      <c r="AJ62" s="67" t="n">
        <v>0.2259503453</v>
      </c>
      <c r="AK62" s="66" t="n">
        <v>0.8039909938</v>
      </c>
      <c r="AL62" s="67" t="n">
        <v>1.8251041841</v>
      </c>
      <c r="AM62" s="66" t="n">
        <v>0.1881572203</v>
      </c>
      <c r="AN62" s="67" t="n">
        <v>0.0049666327</v>
      </c>
      <c r="AO62" s="66" t="n">
        <v>0.9971148468</v>
      </c>
      <c r="AP62" s="69" t="n">
        <v>94.820191765</v>
      </c>
    </row>
    <row r="63" customFormat="false" ht="12.75" hidden="false" customHeight="false" outlineLevel="0" collapsed="false">
      <c r="A63" s="56" t="n">
        <v>49</v>
      </c>
      <c r="B63" s="57" t="s">
        <v>130</v>
      </c>
      <c r="C63" s="58" t="s">
        <v>131</v>
      </c>
      <c r="D63" s="70" t="n">
        <v>0.0360309665</v>
      </c>
      <c r="E63" s="66" t="n">
        <v>0</v>
      </c>
      <c r="F63" s="67" t="n">
        <v>0</v>
      </c>
      <c r="G63" s="66" t="n">
        <v>0.0104920778</v>
      </c>
      <c r="H63" s="67" t="n">
        <v>0.3080865707</v>
      </c>
      <c r="I63" s="66" t="n">
        <v>0.0221892057</v>
      </c>
      <c r="J63" s="67" t="n">
        <v>0.010529985</v>
      </c>
      <c r="K63" s="66" t="n">
        <v>0.1492104886</v>
      </c>
      <c r="L63" s="67" t="n">
        <v>0.5365392943</v>
      </c>
      <c r="M63" s="88" t="n">
        <v>1</v>
      </c>
      <c r="N63" s="71" t="n">
        <v>0.0516086976</v>
      </c>
      <c r="O63" s="72" t="n">
        <v>0.3785725439</v>
      </c>
      <c r="P63" s="68" t="n">
        <v>23.494278782</v>
      </c>
      <c r="Q63" s="66" t="n">
        <v>0.038576383</v>
      </c>
      <c r="R63" s="67" t="n">
        <v>-0.003914214</v>
      </c>
      <c r="S63" s="66" t="n">
        <v>-1.761E-005</v>
      </c>
      <c r="T63" s="67" t="n">
        <v>0.011672321</v>
      </c>
      <c r="U63" s="66" t="n">
        <v>0.364041929</v>
      </c>
      <c r="V63" s="67" t="n">
        <v>0.0293100892</v>
      </c>
      <c r="W63" s="66" t="n">
        <v>0.0185411466</v>
      </c>
      <c r="X63" s="67" t="n">
        <v>0.1928421896</v>
      </c>
      <c r="Y63" s="66" t="n">
        <v>0.6510522342</v>
      </c>
      <c r="Z63" s="67" t="n">
        <v>1.2211612561</v>
      </c>
      <c r="AA63" s="66" t="n">
        <v>0.0662930431</v>
      </c>
      <c r="AB63" s="68" t="n">
        <v>25.571487038</v>
      </c>
      <c r="AC63" s="66" t="n">
        <v>0.0424649619</v>
      </c>
      <c r="AD63" s="67" t="n">
        <v>-0.007920174</v>
      </c>
      <c r="AE63" s="66" t="n">
        <v>-0.000330946</v>
      </c>
      <c r="AF63" s="67" t="n">
        <v>0.0199868459</v>
      </c>
      <c r="AG63" s="66" t="n">
        <v>0.473678932</v>
      </c>
      <c r="AH63" s="67" t="n">
        <v>0.0408528863</v>
      </c>
      <c r="AI63" s="66" t="n">
        <v>0.0296736109</v>
      </c>
      <c r="AJ63" s="67" t="n">
        <v>0.2727698289</v>
      </c>
      <c r="AK63" s="66" t="n">
        <v>0.8711759456</v>
      </c>
      <c r="AL63" s="67" t="n">
        <v>1.7262864777</v>
      </c>
      <c r="AM63" s="66" t="n">
        <v>0.122782963</v>
      </c>
      <c r="AN63" s="67" t="n">
        <v>0.0031730344</v>
      </c>
      <c r="AO63" s="66" t="n">
        <v>0.997131943</v>
      </c>
      <c r="AP63" s="69" t="n">
        <v>29.375247013</v>
      </c>
    </row>
    <row r="64" customFormat="false" ht="12.75" hidden="false" customHeight="false" outlineLevel="0" collapsed="false">
      <c r="A64" s="56" t="n">
        <v>50</v>
      </c>
      <c r="B64" s="57" t="s">
        <v>132</v>
      </c>
      <c r="C64" s="58" t="s">
        <v>133</v>
      </c>
      <c r="D64" s="70" t="s">
        <v>43</v>
      </c>
      <c r="E64" s="66" t="s">
        <v>43</v>
      </c>
      <c r="F64" s="67" t="s">
        <v>43</v>
      </c>
      <c r="G64" s="66" t="s">
        <v>43</v>
      </c>
      <c r="H64" s="67" t="s">
        <v>43</v>
      </c>
      <c r="I64" s="66" t="s">
        <v>43</v>
      </c>
      <c r="J64" s="67" t="s">
        <v>43</v>
      </c>
      <c r="K64" s="66" t="s">
        <v>43</v>
      </c>
      <c r="L64" s="67" t="s">
        <v>43</v>
      </c>
      <c r="M64" s="88" t="s">
        <v>43</v>
      </c>
      <c r="N64" s="71" t="s">
        <v>43</v>
      </c>
      <c r="O64" s="72" t="s">
        <v>43</v>
      </c>
      <c r="P64" s="68" t="s">
        <v>43</v>
      </c>
      <c r="Q64" s="66" t="n">
        <v>0.0045951706</v>
      </c>
      <c r="R64" s="67" t="n">
        <v>-0.001465836</v>
      </c>
      <c r="S64" s="66" t="n">
        <v>-3.4105E-005</v>
      </c>
      <c r="T64" s="67" t="n">
        <v>0.0052379602</v>
      </c>
      <c r="U64" s="66" t="n">
        <v>0.453791685</v>
      </c>
      <c r="V64" s="67" t="n">
        <v>0.0319793799</v>
      </c>
      <c r="W64" s="66" t="n">
        <v>0.0553695519</v>
      </c>
      <c r="X64" s="67" t="n">
        <v>0.1430915925</v>
      </c>
      <c r="Y64" s="66" t="n">
        <v>0.692565399</v>
      </c>
      <c r="Z64" s="67" t="n">
        <v>1.2825598116</v>
      </c>
      <c r="AA64" s="66" t="n">
        <v>0.0692452346</v>
      </c>
      <c r="AB64" s="68" t="n">
        <v>35.444630544</v>
      </c>
      <c r="AC64" s="66" t="n">
        <v>0.0080704424</v>
      </c>
      <c r="AD64" s="67" t="n">
        <v>-0.002974498</v>
      </c>
      <c r="AE64" s="66" t="n">
        <v>-0.000251544</v>
      </c>
      <c r="AF64" s="67" t="n">
        <v>0.0122143409</v>
      </c>
      <c r="AG64" s="66" t="n">
        <v>0.559364268</v>
      </c>
      <c r="AH64" s="67" t="n">
        <v>0.0430328444</v>
      </c>
      <c r="AI64" s="66" t="n">
        <v>0.0734105767</v>
      </c>
      <c r="AJ64" s="67" t="n">
        <v>0.1936603944</v>
      </c>
      <c r="AK64" s="66" t="n">
        <v>0.8865268246</v>
      </c>
      <c r="AL64" s="67" t="n">
        <v>1.6490431054</v>
      </c>
      <c r="AM64" s="66" t="n">
        <v>0.1091152496</v>
      </c>
      <c r="AN64" s="67" t="n">
        <v>0.0024003039</v>
      </c>
      <c r="AO64" s="66" t="n">
        <v>0.998042378</v>
      </c>
      <c r="AP64" s="69" t="n">
        <v>38.776999559</v>
      </c>
    </row>
    <row r="65" customFormat="false" ht="25.5" hidden="false" customHeight="false" outlineLevel="0" collapsed="false">
      <c r="A65" s="56" t="n">
        <v>51</v>
      </c>
      <c r="B65" s="57" t="s">
        <v>134</v>
      </c>
      <c r="C65" s="58" t="s">
        <v>135</v>
      </c>
      <c r="D65" s="70" t="n">
        <v>0.0006353246</v>
      </c>
      <c r="E65" s="66" t="n">
        <v>0</v>
      </c>
      <c r="F65" s="67" t="n">
        <v>0</v>
      </c>
      <c r="G65" s="66" t="n">
        <v>0.0216010369</v>
      </c>
      <c r="H65" s="67" t="n">
        <v>0.4243968429</v>
      </c>
      <c r="I65" s="66" t="n">
        <v>0.0317662308</v>
      </c>
      <c r="J65" s="67" t="n">
        <v>0</v>
      </c>
      <c r="K65" s="66" t="n">
        <v>0.0463786969</v>
      </c>
      <c r="L65" s="67" t="n">
        <v>0.5247781321</v>
      </c>
      <c r="M65" s="88" t="n">
        <v>1</v>
      </c>
      <c r="N65" s="71" t="n">
        <v>0.1826961101</v>
      </c>
      <c r="O65" s="72" t="n">
        <v>0.013986014</v>
      </c>
      <c r="P65" s="68" t="n">
        <v>9.9675</v>
      </c>
      <c r="Q65" s="66" t="n">
        <v>0.0012918453</v>
      </c>
      <c r="R65" s="67" t="n">
        <v>-0.000518903</v>
      </c>
      <c r="S65" s="66" t="n">
        <v>-1.1865E-005</v>
      </c>
      <c r="T65" s="67" t="n">
        <v>0.0222596003</v>
      </c>
      <c r="U65" s="66" t="n">
        <v>0.4509830335</v>
      </c>
      <c r="V65" s="67" t="n">
        <v>0.0348244369</v>
      </c>
      <c r="W65" s="66" t="n">
        <v>0.0035586976</v>
      </c>
      <c r="X65" s="67" t="n">
        <v>0.0631364653</v>
      </c>
      <c r="Y65" s="66" t="n">
        <v>0.5755233101</v>
      </c>
      <c r="Z65" s="67" t="n">
        <v>1.0999121629</v>
      </c>
      <c r="AA65" s="66" t="n">
        <v>0.1895541974</v>
      </c>
      <c r="AB65" s="68" t="n">
        <v>11.138795739</v>
      </c>
      <c r="AC65" s="66" t="n">
        <v>0.0040503581</v>
      </c>
      <c r="AD65" s="67" t="n">
        <v>-0.00139214</v>
      </c>
      <c r="AE65" s="66" t="n">
        <v>-0.000196857</v>
      </c>
      <c r="AF65" s="67" t="n">
        <v>0.0282855113</v>
      </c>
      <c r="AG65" s="66" t="n">
        <v>0.5430979109</v>
      </c>
      <c r="AH65" s="67" t="n">
        <v>0.0455541081</v>
      </c>
      <c r="AI65" s="66" t="n">
        <v>0.0097495922</v>
      </c>
      <c r="AJ65" s="67" t="n">
        <v>0.1155078661</v>
      </c>
      <c r="AK65" s="66" t="n">
        <v>0.7446563494</v>
      </c>
      <c r="AL65" s="67" t="n">
        <v>1.4511467532</v>
      </c>
      <c r="AM65" s="66" t="n">
        <v>0.2416138081</v>
      </c>
      <c r="AN65" s="67" t="n">
        <v>0.0120442334</v>
      </c>
      <c r="AO65" s="66" t="n">
        <v>0.998314391</v>
      </c>
      <c r="AP65" s="69" t="n">
        <v>13.795825718</v>
      </c>
    </row>
    <row r="66" customFormat="false" ht="25.5" hidden="false" customHeight="false" outlineLevel="0" collapsed="false">
      <c r="A66" s="56" t="n">
        <v>52</v>
      </c>
      <c r="B66" s="57" t="s">
        <v>136</v>
      </c>
      <c r="C66" s="58" t="s">
        <v>137</v>
      </c>
      <c r="D66" s="70" t="s">
        <v>43</v>
      </c>
      <c r="E66" s="66" t="s">
        <v>43</v>
      </c>
      <c r="F66" s="67" t="s">
        <v>43</v>
      </c>
      <c r="G66" s="66" t="s">
        <v>43</v>
      </c>
      <c r="H66" s="67" t="s">
        <v>43</v>
      </c>
      <c r="I66" s="66" t="s">
        <v>43</v>
      </c>
      <c r="J66" s="67" t="s">
        <v>43</v>
      </c>
      <c r="K66" s="66" t="s">
        <v>43</v>
      </c>
      <c r="L66" s="67" t="s">
        <v>43</v>
      </c>
      <c r="M66" s="88" t="s">
        <v>43</v>
      </c>
      <c r="N66" s="71" t="s">
        <v>43</v>
      </c>
      <c r="O66" s="72" t="s">
        <v>43</v>
      </c>
      <c r="P66" s="68" t="s">
        <v>43</v>
      </c>
      <c r="Q66" s="66" t="n">
        <v>0.000988306</v>
      </c>
      <c r="R66" s="67" t="n">
        <v>-0.000821503</v>
      </c>
      <c r="S66" s="66" t="n">
        <v>-1.5369E-005</v>
      </c>
      <c r="T66" s="67" t="n">
        <v>0.0079488565</v>
      </c>
      <c r="U66" s="66" t="n">
        <v>0.7326849034</v>
      </c>
      <c r="V66" s="67" t="n">
        <v>0.0236748054</v>
      </c>
      <c r="W66" s="66" t="n">
        <v>0.0324169272</v>
      </c>
      <c r="X66" s="67" t="n">
        <v>0.063828007</v>
      </c>
      <c r="Y66" s="66" t="n">
        <v>0.8607049337</v>
      </c>
      <c r="Z66" s="67" t="n">
        <v>1.1161016777</v>
      </c>
      <c r="AA66" s="66" t="n">
        <v>0.0432422405</v>
      </c>
      <c r="AB66" s="68" t="n">
        <v>32.603759066</v>
      </c>
      <c r="AC66" s="66" t="n">
        <v>0.0022397998</v>
      </c>
      <c r="AD66" s="67" t="n">
        <v>-0.00183675</v>
      </c>
      <c r="AE66" s="66" t="n">
        <v>-0.000136814</v>
      </c>
      <c r="AF66" s="67" t="n">
        <v>0.0107730015</v>
      </c>
      <c r="AG66" s="66" t="n">
        <v>0.7737973465</v>
      </c>
      <c r="AH66" s="67" t="n">
        <v>0.0280387458</v>
      </c>
      <c r="AI66" s="66" t="n">
        <v>0.0372490015</v>
      </c>
      <c r="AJ66" s="67" t="n">
        <v>0.0864957712</v>
      </c>
      <c r="AK66" s="66" t="n">
        <v>0.9366201027</v>
      </c>
      <c r="AL66" s="67" t="n">
        <v>1.263812775</v>
      </c>
      <c r="AM66" s="66" t="n">
        <v>0.0615883569</v>
      </c>
      <c r="AN66" s="67" t="n">
        <v>0.0010621771</v>
      </c>
      <c r="AO66" s="66" t="n">
        <v>0.9992706367</v>
      </c>
      <c r="AP66" s="69" t="n">
        <v>33.870345831</v>
      </c>
    </row>
    <row r="67" customFormat="false" ht="12.75" hidden="false" customHeight="false" outlineLevel="0" collapsed="false">
      <c r="A67" s="56" t="n">
        <v>53</v>
      </c>
      <c r="B67" s="57" t="s">
        <v>138</v>
      </c>
      <c r="C67" s="58" t="s">
        <v>139</v>
      </c>
      <c r="D67" s="70" t="n">
        <v>0</v>
      </c>
      <c r="E67" s="66" t="n">
        <v>0</v>
      </c>
      <c r="F67" s="67" t="n">
        <v>0</v>
      </c>
      <c r="G67" s="66" t="n">
        <v>0</v>
      </c>
      <c r="H67" s="67" t="n">
        <v>0</v>
      </c>
      <c r="I67" s="66" t="n">
        <v>0</v>
      </c>
      <c r="J67" s="67" t="n">
        <v>0</v>
      </c>
      <c r="K67" s="66" t="n">
        <v>0</v>
      </c>
      <c r="L67" s="67" t="n">
        <v>0</v>
      </c>
      <c r="M67" s="88" t="n">
        <v>0</v>
      </c>
      <c r="N67" s="71" t="n">
        <v>0</v>
      </c>
      <c r="O67" s="72" t="n">
        <v>0</v>
      </c>
      <c r="P67" s="68" t="n">
        <v>0</v>
      </c>
      <c r="Q67" s="66" t="n">
        <v>0</v>
      </c>
      <c r="R67" s="67" t="n">
        <v>0</v>
      </c>
      <c r="S67" s="66" t="n">
        <v>0</v>
      </c>
      <c r="T67" s="67" t="n">
        <v>0</v>
      </c>
      <c r="U67" s="66" t="n">
        <v>0</v>
      </c>
      <c r="V67" s="67" t="n">
        <v>0</v>
      </c>
      <c r="W67" s="66" t="n">
        <v>0</v>
      </c>
      <c r="X67" s="67" t="n">
        <v>0</v>
      </c>
      <c r="Y67" s="66" t="n">
        <v>0</v>
      </c>
      <c r="Z67" s="67" t="n">
        <v>0</v>
      </c>
      <c r="AA67" s="66" t="n">
        <v>0</v>
      </c>
      <c r="AB67" s="68" t="n">
        <v>0</v>
      </c>
      <c r="AC67" s="66" t="n">
        <v>0</v>
      </c>
      <c r="AD67" s="67" t="n">
        <v>0</v>
      </c>
      <c r="AE67" s="66" t="n">
        <v>0</v>
      </c>
      <c r="AF67" s="67" t="n">
        <v>0</v>
      </c>
      <c r="AG67" s="66" t="n">
        <v>0</v>
      </c>
      <c r="AH67" s="67" t="n">
        <v>0</v>
      </c>
      <c r="AI67" s="66" t="n">
        <v>0</v>
      </c>
      <c r="AJ67" s="67" t="n">
        <v>0</v>
      </c>
      <c r="AK67" s="66" t="n">
        <v>0</v>
      </c>
      <c r="AL67" s="67" t="n">
        <v>0</v>
      </c>
      <c r="AM67" s="66" t="n">
        <v>0</v>
      </c>
      <c r="AN67" s="67" t="n">
        <v>0</v>
      </c>
      <c r="AO67" s="66" t="n">
        <v>0</v>
      </c>
      <c r="AP67" s="69" t="n">
        <v>0</v>
      </c>
    </row>
    <row r="68" customFormat="false" ht="12.75" hidden="false" customHeight="false" outlineLevel="0" collapsed="false">
      <c r="A68" s="56" t="n">
        <v>54</v>
      </c>
      <c r="B68" s="57" t="s">
        <v>140</v>
      </c>
      <c r="C68" s="58" t="s">
        <v>141</v>
      </c>
      <c r="D68" s="70" t="n">
        <v>0</v>
      </c>
      <c r="E68" s="66" t="n">
        <v>0</v>
      </c>
      <c r="F68" s="67" t="n">
        <v>0</v>
      </c>
      <c r="G68" s="66" t="n">
        <v>0</v>
      </c>
      <c r="H68" s="67" t="n">
        <v>0</v>
      </c>
      <c r="I68" s="66" t="n">
        <v>0</v>
      </c>
      <c r="J68" s="67" t="n">
        <v>0</v>
      </c>
      <c r="K68" s="66" t="n">
        <v>0</v>
      </c>
      <c r="L68" s="67" t="n">
        <v>0</v>
      </c>
      <c r="M68" s="88" t="n">
        <v>0</v>
      </c>
      <c r="N68" s="71" t="n">
        <v>0</v>
      </c>
      <c r="O68" s="72" t="n">
        <v>0</v>
      </c>
      <c r="P68" s="68" t="n">
        <v>0</v>
      </c>
      <c r="Q68" s="66" t="n">
        <v>0</v>
      </c>
      <c r="R68" s="67" t="n">
        <v>0</v>
      </c>
      <c r="S68" s="66" t="n">
        <v>0</v>
      </c>
      <c r="T68" s="67" t="n">
        <v>0</v>
      </c>
      <c r="U68" s="66" t="n">
        <v>0</v>
      </c>
      <c r="V68" s="67" t="n">
        <v>0</v>
      </c>
      <c r="W68" s="66" t="n">
        <v>0</v>
      </c>
      <c r="X68" s="67" t="n">
        <v>0</v>
      </c>
      <c r="Y68" s="66" t="n">
        <v>0</v>
      </c>
      <c r="Z68" s="67" t="n">
        <v>0</v>
      </c>
      <c r="AA68" s="66" t="n">
        <v>0</v>
      </c>
      <c r="AB68" s="68" t="n">
        <v>0</v>
      </c>
      <c r="AC68" s="66" t="n">
        <v>0</v>
      </c>
      <c r="AD68" s="67" t="n">
        <v>0</v>
      </c>
      <c r="AE68" s="66" t="n">
        <v>0</v>
      </c>
      <c r="AF68" s="67" t="n">
        <v>0</v>
      </c>
      <c r="AG68" s="66" t="n">
        <v>0</v>
      </c>
      <c r="AH68" s="67" t="n">
        <v>0</v>
      </c>
      <c r="AI68" s="66" t="n">
        <v>0</v>
      </c>
      <c r="AJ68" s="67" t="n">
        <v>0</v>
      </c>
      <c r="AK68" s="66" t="n">
        <v>0</v>
      </c>
      <c r="AL68" s="67" t="n">
        <v>0</v>
      </c>
      <c r="AM68" s="66" t="n">
        <v>0</v>
      </c>
      <c r="AN68" s="67" t="n">
        <v>0</v>
      </c>
      <c r="AO68" s="66" t="n">
        <v>0</v>
      </c>
      <c r="AP68" s="69" t="n">
        <v>0</v>
      </c>
    </row>
    <row r="69" customFormat="false" ht="12.75" hidden="false" customHeight="false" outlineLevel="0" collapsed="false">
      <c r="A69" s="56" t="n">
        <v>55</v>
      </c>
      <c r="B69" s="57" t="s">
        <v>142</v>
      </c>
      <c r="C69" s="58" t="s">
        <v>143</v>
      </c>
      <c r="D69" s="70" t="n">
        <v>0</v>
      </c>
      <c r="E69" s="66" t="n">
        <v>0</v>
      </c>
      <c r="F69" s="67" t="n">
        <v>0</v>
      </c>
      <c r="G69" s="66" t="n">
        <v>0</v>
      </c>
      <c r="H69" s="67" t="n">
        <v>0</v>
      </c>
      <c r="I69" s="66" t="n">
        <v>0</v>
      </c>
      <c r="J69" s="67" t="n">
        <v>0</v>
      </c>
      <c r="K69" s="66" t="n">
        <v>0</v>
      </c>
      <c r="L69" s="67" t="n">
        <v>0</v>
      </c>
      <c r="M69" s="88" t="n">
        <v>1</v>
      </c>
      <c r="N69" s="71" t="n">
        <v>0.0013807486</v>
      </c>
      <c r="O69" s="72" t="n">
        <v>0.1033066132</v>
      </c>
      <c r="P69" s="68" t="n">
        <v>0</v>
      </c>
      <c r="Q69" s="66" t="n">
        <v>0.0017601962</v>
      </c>
      <c r="R69" s="67" t="n">
        <v>-0.000292545</v>
      </c>
      <c r="S69" s="66" t="n">
        <v>-2.336828E-006</v>
      </c>
      <c r="T69" s="67" t="n">
        <v>0.0050034008</v>
      </c>
      <c r="U69" s="66" t="n">
        <v>0.1729646961</v>
      </c>
      <c r="V69" s="67" t="n">
        <v>0.0238316448</v>
      </c>
      <c r="W69" s="66" t="n">
        <v>0.0039456919</v>
      </c>
      <c r="X69" s="67" t="n">
        <v>0.0187298464</v>
      </c>
      <c r="Y69" s="66" t="n">
        <v>0.2259405947</v>
      </c>
      <c r="Z69" s="67" t="n">
        <v>1.4342415269</v>
      </c>
      <c r="AA69" s="66" t="n">
        <v>0.0358997767</v>
      </c>
      <c r="AB69" s="68" t="n">
        <v>8.26889721</v>
      </c>
      <c r="AC69" s="66" t="n">
        <v>0.0184657828</v>
      </c>
      <c r="AD69" s="67" t="n">
        <v>-0.005458838</v>
      </c>
      <c r="AE69" s="66" t="n">
        <v>-0.000743199</v>
      </c>
      <c r="AF69" s="67" t="n">
        <v>0.0275750447</v>
      </c>
      <c r="AG69" s="66" t="n">
        <v>0.5091489642</v>
      </c>
      <c r="AH69" s="67" t="n">
        <v>0.0643761835</v>
      </c>
      <c r="AI69" s="66" t="n">
        <v>0.0433994707</v>
      </c>
      <c r="AJ69" s="67" t="n">
        <v>0.197482011</v>
      </c>
      <c r="AK69" s="66" t="n">
        <v>0.85424542</v>
      </c>
      <c r="AL69" s="67" t="n">
        <v>2.6805404566</v>
      </c>
      <c r="AM69" s="66" t="n">
        <v>0.1408437898</v>
      </c>
      <c r="AN69" s="67" t="n">
        <v>0</v>
      </c>
      <c r="AO69" s="66" t="n">
        <v>0.9950892098</v>
      </c>
      <c r="AP69" s="69" t="n">
        <v>18.275346645</v>
      </c>
    </row>
    <row r="70" customFormat="false" ht="25.5" hidden="false" customHeight="false" outlineLevel="0" collapsed="false">
      <c r="A70" s="56" t="n">
        <v>56</v>
      </c>
      <c r="B70" s="57" t="s">
        <v>144</v>
      </c>
      <c r="C70" s="58" t="s">
        <v>145</v>
      </c>
      <c r="D70" s="70" t="n">
        <v>0.0085638203</v>
      </c>
      <c r="E70" s="66" t="n">
        <v>0</v>
      </c>
      <c r="F70" s="67" t="n">
        <v>0</v>
      </c>
      <c r="G70" s="66" t="n">
        <v>0.000205866</v>
      </c>
      <c r="H70" s="67" t="n">
        <v>0.5535071289</v>
      </c>
      <c r="I70" s="66" t="n">
        <v>0.0356333411</v>
      </c>
      <c r="J70" s="67" t="n">
        <v>0</v>
      </c>
      <c r="K70" s="66" t="n">
        <v>0.0100679391</v>
      </c>
      <c r="L70" s="67" t="n">
        <v>0.6079780953</v>
      </c>
      <c r="M70" s="88" t="n">
        <v>1</v>
      </c>
      <c r="N70" s="71" t="n">
        <v>0.0797760247</v>
      </c>
      <c r="O70" s="72" t="n">
        <v>0.001063291</v>
      </c>
      <c r="P70" s="68" t="n">
        <v>20.67570969</v>
      </c>
      <c r="Q70" s="66" t="n">
        <v>0.0117662567</v>
      </c>
      <c r="R70" s="67" t="n">
        <v>-0.006494685</v>
      </c>
      <c r="S70" s="66" t="n">
        <v>-1.8469E-005</v>
      </c>
      <c r="T70" s="67" t="n">
        <v>0.0011569734</v>
      </c>
      <c r="U70" s="66" t="n">
        <v>0.6106226818</v>
      </c>
      <c r="V70" s="67" t="n">
        <v>0.0452336991</v>
      </c>
      <c r="W70" s="66" t="n">
        <v>0.0084797102</v>
      </c>
      <c r="X70" s="67" t="n">
        <v>0.062228608</v>
      </c>
      <c r="Y70" s="66" t="n">
        <v>0.7329747754</v>
      </c>
      <c r="Z70" s="67" t="n">
        <v>1.234414097</v>
      </c>
      <c r="AA70" s="66" t="n">
        <v>0.0941382717</v>
      </c>
      <c r="AB70" s="68" t="n">
        <v>22.441037034</v>
      </c>
      <c r="AC70" s="66" t="n">
        <v>0.013762321</v>
      </c>
      <c r="AD70" s="67" t="n">
        <v>-0.007142276</v>
      </c>
      <c r="AE70" s="66" t="n">
        <v>-0.000143539</v>
      </c>
      <c r="AF70" s="67" t="n">
        <v>0.0054384929</v>
      </c>
      <c r="AG70" s="66" t="n">
        <v>0.672626587</v>
      </c>
      <c r="AH70" s="67" t="n">
        <v>0.0522771459</v>
      </c>
      <c r="AI70" s="66" t="n">
        <v>0.0131397735</v>
      </c>
      <c r="AJ70" s="67" t="n">
        <v>0.1010039848</v>
      </c>
      <c r="AK70" s="66" t="n">
        <v>0.8509624905</v>
      </c>
      <c r="AL70" s="67" t="n">
        <v>1.4913083721</v>
      </c>
      <c r="AM70" s="66" t="n">
        <v>0.1420301113</v>
      </c>
      <c r="AN70" s="67" t="n">
        <v>0.0053334683</v>
      </c>
      <c r="AO70" s="66" t="n">
        <v>0.9983260701</v>
      </c>
      <c r="AP70" s="69" t="n">
        <v>24.279546052</v>
      </c>
    </row>
    <row r="71" customFormat="false" ht="12.75" hidden="false" customHeight="false" outlineLevel="0" collapsed="false">
      <c r="A71" s="56" t="n">
        <v>57</v>
      </c>
      <c r="B71" s="57" t="s">
        <v>146</v>
      </c>
      <c r="C71" s="58" t="s">
        <v>147</v>
      </c>
      <c r="D71" s="70" t="n">
        <v>0</v>
      </c>
      <c r="E71" s="66" t="n">
        <v>0</v>
      </c>
      <c r="F71" s="67" t="n">
        <v>0</v>
      </c>
      <c r="G71" s="66" t="n">
        <v>0</v>
      </c>
      <c r="H71" s="67" t="n">
        <v>0</v>
      </c>
      <c r="I71" s="66" t="n">
        <v>0</v>
      </c>
      <c r="J71" s="67" t="n">
        <v>0</v>
      </c>
      <c r="K71" s="66" t="n">
        <v>0</v>
      </c>
      <c r="L71" s="67" t="n">
        <v>0</v>
      </c>
      <c r="M71" s="88" t="n">
        <v>0</v>
      </c>
      <c r="N71" s="71" t="n">
        <v>0</v>
      </c>
      <c r="O71" s="72" t="n">
        <v>0</v>
      </c>
      <c r="P71" s="68" t="n">
        <v>0</v>
      </c>
      <c r="Q71" s="66" t="n">
        <v>0</v>
      </c>
      <c r="R71" s="67" t="n">
        <v>0</v>
      </c>
      <c r="S71" s="66" t="n">
        <v>0</v>
      </c>
      <c r="T71" s="67" t="n">
        <v>0</v>
      </c>
      <c r="U71" s="66" t="n">
        <v>0</v>
      </c>
      <c r="V71" s="67" t="n">
        <v>0</v>
      </c>
      <c r="W71" s="66" t="n">
        <v>0</v>
      </c>
      <c r="X71" s="67" t="n">
        <v>0</v>
      </c>
      <c r="Y71" s="66" t="n">
        <v>0</v>
      </c>
      <c r="Z71" s="67" t="n">
        <v>0</v>
      </c>
      <c r="AA71" s="66" t="n">
        <v>0</v>
      </c>
      <c r="AB71" s="68" t="n">
        <v>0</v>
      </c>
      <c r="AC71" s="66" t="n">
        <v>0</v>
      </c>
      <c r="AD71" s="67" t="n">
        <v>0</v>
      </c>
      <c r="AE71" s="66" t="n">
        <v>0</v>
      </c>
      <c r="AF71" s="67" t="n">
        <v>0</v>
      </c>
      <c r="AG71" s="66" t="n">
        <v>0</v>
      </c>
      <c r="AH71" s="67" t="n">
        <v>0</v>
      </c>
      <c r="AI71" s="66" t="n">
        <v>0</v>
      </c>
      <c r="AJ71" s="67" t="n">
        <v>0</v>
      </c>
      <c r="AK71" s="66" t="n">
        <v>0</v>
      </c>
      <c r="AL71" s="67" t="n">
        <v>0</v>
      </c>
      <c r="AM71" s="66" t="n">
        <v>0</v>
      </c>
      <c r="AN71" s="67" t="n">
        <v>0</v>
      </c>
      <c r="AO71" s="66" t="n">
        <v>0</v>
      </c>
      <c r="AP71" s="69" t="n">
        <v>0</v>
      </c>
    </row>
    <row r="72" customFormat="false" ht="12.75" hidden="false" customHeight="false" outlineLevel="0" collapsed="false">
      <c r="A72" s="56" t="n">
        <v>58</v>
      </c>
      <c r="B72" s="57" t="s">
        <v>148</v>
      </c>
      <c r="C72" s="58" t="s">
        <v>149</v>
      </c>
      <c r="D72" s="70" t="s">
        <v>43</v>
      </c>
      <c r="E72" s="66" t="s">
        <v>43</v>
      </c>
      <c r="F72" s="67" t="s">
        <v>43</v>
      </c>
      <c r="G72" s="66" t="s">
        <v>43</v>
      </c>
      <c r="H72" s="67" t="s">
        <v>43</v>
      </c>
      <c r="I72" s="66" t="s">
        <v>43</v>
      </c>
      <c r="J72" s="67" t="s">
        <v>43</v>
      </c>
      <c r="K72" s="66" t="s">
        <v>43</v>
      </c>
      <c r="L72" s="67" t="s">
        <v>43</v>
      </c>
      <c r="M72" s="88" t="s">
        <v>43</v>
      </c>
      <c r="N72" s="71" t="s">
        <v>43</v>
      </c>
      <c r="O72" s="72" t="s">
        <v>43</v>
      </c>
      <c r="P72" s="68" t="s">
        <v>43</v>
      </c>
      <c r="Q72" s="66" t="n">
        <v>0.0037899398</v>
      </c>
      <c r="R72" s="67" t="n">
        <v>-0.00078683</v>
      </c>
      <c r="S72" s="66" t="n">
        <v>-1.1576E-005</v>
      </c>
      <c r="T72" s="67" t="n">
        <v>0.0008402477</v>
      </c>
      <c r="U72" s="66" t="n">
        <v>0.5643122957</v>
      </c>
      <c r="V72" s="67" t="n">
        <v>0.0637904202</v>
      </c>
      <c r="W72" s="66" t="n">
        <v>0.0029500443</v>
      </c>
      <c r="X72" s="67" t="n">
        <v>0.0607513892</v>
      </c>
      <c r="Y72" s="66" t="n">
        <v>0.695635931</v>
      </c>
      <c r="Z72" s="67" t="n">
        <v>1.1057309926</v>
      </c>
      <c r="AA72" s="66" t="n">
        <v>0.0983784294</v>
      </c>
      <c r="AB72" s="68" t="n">
        <v>13.272200905</v>
      </c>
      <c r="AC72" s="66" t="n">
        <v>0.0066383322</v>
      </c>
      <c r="AD72" s="67" t="n">
        <v>-0.002155549</v>
      </c>
      <c r="AE72" s="66" t="n">
        <v>-0.000238338</v>
      </c>
      <c r="AF72" s="67" t="n">
        <v>0.0065498083</v>
      </c>
      <c r="AG72" s="66" t="n">
        <v>0.6500275463</v>
      </c>
      <c r="AH72" s="67" t="n">
        <v>0.0730067664</v>
      </c>
      <c r="AI72" s="66" t="n">
        <v>0.0095375523</v>
      </c>
      <c r="AJ72" s="67" t="n">
        <v>0.1118294232</v>
      </c>
      <c r="AK72" s="66" t="n">
        <v>0.8551955417</v>
      </c>
      <c r="AL72" s="67" t="n">
        <v>1.4306281025</v>
      </c>
      <c r="AM72" s="66" t="n">
        <v>0.1388936498</v>
      </c>
      <c r="AN72" s="67" t="n">
        <v>0.0044779224</v>
      </c>
      <c r="AO72" s="66" t="n">
        <v>0.9985671139</v>
      </c>
      <c r="AP72" s="69" t="n">
        <v>16.065573439</v>
      </c>
    </row>
    <row r="73" customFormat="false" ht="12.75" hidden="false" customHeight="false" outlineLevel="0" collapsed="false">
      <c r="A73" s="56" t="n">
        <v>59</v>
      </c>
      <c r="B73" s="57" t="s">
        <v>150</v>
      </c>
      <c r="C73" s="58" t="s">
        <v>151</v>
      </c>
      <c r="D73" s="70" t="s">
        <v>43</v>
      </c>
      <c r="E73" s="66" t="s">
        <v>43</v>
      </c>
      <c r="F73" s="67" t="s">
        <v>43</v>
      </c>
      <c r="G73" s="66" t="s">
        <v>43</v>
      </c>
      <c r="H73" s="67" t="s">
        <v>43</v>
      </c>
      <c r="I73" s="66" t="s">
        <v>43</v>
      </c>
      <c r="J73" s="67" t="s">
        <v>43</v>
      </c>
      <c r="K73" s="66" t="s">
        <v>43</v>
      </c>
      <c r="L73" s="67" t="s">
        <v>43</v>
      </c>
      <c r="M73" s="88" t="s">
        <v>43</v>
      </c>
      <c r="N73" s="71" t="s">
        <v>43</v>
      </c>
      <c r="O73" s="72" t="s">
        <v>43</v>
      </c>
      <c r="P73" s="68" t="s">
        <v>43</v>
      </c>
      <c r="Q73" s="66" t="n">
        <v>0.0042274647</v>
      </c>
      <c r="R73" s="67" t="n">
        <v>-0.001147766</v>
      </c>
      <c r="S73" s="66" t="n">
        <v>-5.876587E-006</v>
      </c>
      <c r="T73" s="67" t="n">
        <v>0.000524789</v>
      </c>
      <c r="U73" s="66" t="n">
        <v>0.6978133959</v>
      </c>
      <c r="V73" s="67" t="n">
        <v>0.0497099849</v>
      </c>
      <c r="W73" s="66" t="n">
        <v>0.0015563845</v>
      </c>
      <c r="X73" s="67" t="n">
        <v>0.071408534</v>
      </c>
      <c r="Y73" s="66" t="n">
        <v>0.8240869107</v>
      </c>
      <c r="Z73" s="67" t="n">
        <v>1.0867331493</v>
      </c>
      <c r="AA73" s="66" t="n">
        <v>0.0581233189</v>
      </c>
      <c r="AB73" s="68" t="n">
        <v>12.784900167</v>
      </c>
      <c r="AC73" s="66" t="n">
        <v>0.0058173533</v>
      </c>
      <c r="AD73" s="67" t="n">
        <v>-0.001836292</v>
      </c>
      <c r="AE73" s="66" t="n">
        <v>-0.000133725</v>
      </c>
      <c r="AF73" s="67" t="n">
        <v>0.0036046689</v>
      </c>
      <c r="AG73" s="66" t="n">
        <v>0.7485728113</v>
      </c>
      <c r="AH73" s="67" t="n">
        <v>0.0551629351</v>
      </c>
      <c r="AI73" s="66" t="n">
        <v>0.0059959135</v>
      </c>
      <c r="AJ73" s="67" t="n">
        <v>0.0985844354</v>
      </c>
      <c r="AK73" s="66" t="n">
        <v>0.9157681009</v>
      </c>
      <c r="AL73" s="67" t="n">
        <v>1.271337714</v>
      </c>
      <c r="AM73" s="66" t="n">
        <v>0.0816379386</v>
      </c>
      <c r="AN73" s="67" t="n">
        <v>0.0016491809</v>
      </c>
      <c r="AO73" s="66" t="n">
        <v>0.9990552204</v>
      </c>
      <c r="AP73" s="69" t="n">
        <v>14.436829756</v>
      </c>
    </row>
    <row r="74" customFormat="false" ht="12.75" hidden="false" customHeight="false" outlineLevel="0" collapsed="false">
      <c r="A74" s="56" t="n">
        <v>60</v>
      </c>
      <c r="B74" s="57" t="s">
        <v>152</v>
      </c>
      <c r="C74" s="58" t="s">
        <v>153</v>
      </c>
      <c r="D74" s="70" t="n">
        <v>0.0111638764</v>
      </c>
      <c r="E74" s="66" t="n">
        <v>0</v>
      </c>
      <c r="F74" s="67" t="n">
        <v>0</v>
      </c>
      <c r="G74" s="66" t="n">
        <v>0</v>
      </c>
      <c r="H74" s="67" t="n">
        <v>0.4350926331</v>
      </c>
      <c r="I74" s="66" t="n">
        <v>0.0117609719</v>
      </c>
      <c r="J74" s="67" t="n">
        <v>0</v>
      </c>
      <c r="K74" s="66" t="n">
        <v>0.0429727821</v>
      </c>
      <c r="L74" s="67" t="n">
        <v>0.5009902636</v>
      </c>
      <c r="M74" s="88" t="n">
        <v>1</v>
      </c>
      <c r="N74" s="71" t="n">
        <v>0.1054050953</v>
      </c>
      <c r="O74" s="72" t="n">
        <v>0.0036100417</v>
      </c>
      <c r="P74" s="68" t="n">
        <v>10.5961</v>
      </c>
      <c r="Q74" s="66" t="n">
        <v>0.0127297115</v>
      </c>
      <c r="R74" s="67" t="n">
        <v>-0.002505285</v>
      </c>
      <c r="S74" s="66" t="n">
        <v>-1.9678E-005</v>
      </c>
      <c r="T74" s="67" t="n">
        <v>0.0010860865</v>
      </c>
      <c r="U74" s="66" t="n">
        <v>0.4952858978</v>
      </c>
      <c r="V74" s="67" t="n">
        <v>0.0185329234</v>
      </c>
      <c r="W74" s="66" t="n">
        <v>0.0064801842</v>
      </c>
      <c r="X74" s="67" t="n">
        <v>0.0887466121</v>
      </c>
      <c r="Y74" s="66" t="n">
        <v>0.6203364526</v>
      </c>
      <c r="Z74" s="67" t="n">
        <v>1.2197493938</v>
      </c>
      <c r="AA74" s="66" t="n">
        <v>0.1215905494</v>
      </c>
      <c r="AB74" s="68" t="n">
        <v>12.49273923</v>
      </c>
      <c r="AC74" s="66" t="n">
        <v>0.0158761766</v>
      </c>
      <c r="AD74" s="67" t="n">
        <v>-0.003700994</v>
      </c>
      <c r="AE74" s="66" t="n">
        <v>-0.000244068</v>
      </c>
      <c r="AF74" s="67" t="n">
        <v>0.0077974854</v>
      </c>
      <c r="AG74" s="66" t="n">
        <v>0.6001461113</v>
      </c>
      <c r="AH74" s="67" t="n">
        <v>0.0302308278</v>
      </c>
      <c r="AI74" s="66" t="n">
        <v>0.0151711596</v>
      </c>
      <c r="AJ74" s="67" t="n">
        <v>0.1486879841</v>
      </c>
      <c r="AK74" s="66" t="n">
        <v>0.8139646828</v>
      </c>
      <c r="AL74" s="67" t="n">
        <v>1.616750284</v>
      </c>
      <c r="AM74" s="66" t="n">
        <v>0.1768136939</v>
      </c>
      <c r="AN74" s="67" t="n">
        <v>0.0066351347</v>
      </c>
      <c r="AO74" s="66" t="n">
        <v>0.9974135114</v>
      </c>
      <c r="AP74" s="69" t="n">
        <v>15.633251115</v>
      </c>
    </row>
    <row r="75" customFormat="false" ht="12.75" hidden="false" customHeight="false" outlineLevel="0" collapsed="false">
      <c r="A75" s="56" t="n">
        <v>61</v>
      </c>
      <c r="B75" s="57" t="s">
        <v>154</v>
      </c>
      <c r="C75" s="58" t="s">
        <v>155</v>
      </c>
      <c r="D75" s="70" t="n">
        <v>0.0017571156</v>
      </c>
      <c r="E75" s="66" t="n">
        <v>0</v>
      </c>
      <c r="F75" s="67" t="n">
        <v>0</v>
      </c>
      <c r="G75" s="66" t="n">
        <v>0.0020536752</v>
      </c>
      <c r="H75" s="67" t="n">
        <v>0.1397141709</v>
      </c>
      <c r="I75" s="66" t="n">
        <v>0.0253311326</v>
      </c>
      <c r="J75" s="67" t="n">
        <v>0</v>
      </c>
      <c r="K75" s="66" t="n">
        <v>0.0511392319</v>
      </c>
      <c r="L75" s="67" t="n">
        <v>0.2199953263</v>
      </c>
      <c r="M75" s="88" t="n">
        <v>1</v>
      </c>
      <c r="N75" s="71" t="n">
        <v>0.1542800422</v>
      </c>
      <c r="O75" s="72" t="n">
        <v>8.68597E-005</v>
      </c>
      <c r="P75" s="68" t="n">
        <v>2.2028</v>
      </c>
      <c r="Q75" s="66" t="n">
        <v>0.0045751259</v>
      </c>
      <c r="R75" s="67" t="n">
        <v>-0.004159873</v>
      </c>
      <c r="S75" s="66" t="n">
        <v>-0.001906153</v>
      </c>
      <c r="T75" s="67" t="n">
        <v>0.0041615538</v>
      </c>
      <c r="U75" s="66" t="n">
        <v>0.2384300774</v>
      </c>
      <c r="V75" s="67" t="n">
        <v>0.035869945</v>
      </c>
      <c r="W75" s="66" t="n">
        <v>0.0135523257</v>
      </c>
      <c r="X75" s="67" t="n">
        <v>0.1144904686</v>
      </c>
      <c r="Y75" s="66" t="n">
        <v>0.40501347</v>
      </c>
      <c r="Z75" s="67" t="n">
        <v>1.3685104765</v>
      </c>
      <c r="AA75" s="66" t="n">
        <v>0.18756223</v>
      </c>
      <c r="AB75" s="68" t="n">
        <v>5.8020381026</v>
      </c>
      <c r="AC75" s="66" t="n">
        <v>0.0104768362</v>
      </c>
      <c r="AD75" s="67" t="n">
        <v>-0.008502107</v>
      </c>
      <c r="AE75" s="66" t="n">
        <v>-0.002250596</v>
      </c>
      <c r="AF75" s="67" t="n">
        <v>0.0148310206</v>
      </c>
      <c r="AG75" s="66" t="n">
        <v>0.4200831171</v>
      </c>
      <c r="AH75" s="67" t="n">
        <v>0.0547669968</v>
      </c>
      <c r="AI75" s="66" t="n">
        <v>0.0322215977</v>
      </c>
      <c r="AJ75" s="67" t="n">
        <v>0.2019613251</v>
      </c>
      <c r="AK75" s="66" t="n">
        <v>0.7235881906</v>
      </c>
      <c r="AL75" s="67" t="n">
        <v>1.9997489211</v>
      </c>
      <c r="AM75" s="66" t="n">
        <v>0.2660979903</v>
      </c>
      <c r="AN75" s="67" t="n">
        <v>0.0063088305</v>
      </c>
      <c r="AO75" s="66" t="n">
        <v>0.9959950114</v>
      </c>
      <c r="AP75" s="69" t="n">
        <v>11.622149496</v>
      </c>
    </row>
    <row r="76" customFormat="false" ht="13.5" hidden="false" customHeight="false" outlineLevel="0" collapsed="false">
      <c r="A76" s="73" t="n">
        <v>62</v>
      </c>
      <c r="B76" s="74" t="s">
        <v>156</v>
      </c>
      <c r="C76" s="75" t="s">
        <v>157</v>
      </c>
      <c r="D76" s="76" t="n">
        <v>0.000270291</v>
      </c>
      <c r="E76" s="77" t="n">
        <v>0</v>
      </c>
      <c r="F76" s="78" t="n">
        <v>0</v>
      </c>
      <c r="G76" s="77" t="n">
        <v>0.0074600314</v>
      </c>
      <c r="H76" s="78" t="n">
        <v>0.2736425996</v>
      </c>
      <c r="I76" s="77" t="n">
        <v>0.0074600314</v>
      </c>
      <c r="J76" s="78" t="n">
        <v>0</v>
      </c>
      <c r="K76" s="77" t="n">
        <v>0.6491101357</v>
      </c>
      <c r="L76" s="78" t="n">
        <v>0.9379430891</v>
      </c>
      <c r="M76" s="89" t="n">
        <v>1</v>
      </c>
      <c r="N76" s="78" t="n">
        <v>0.0077068326</v>
      </c>
      <c r="O76" s="77" t="n">
        <v>0.000327928</v>
      </c>
      <c r="P76" s="80" t="n">
        <v>4.0246894813</v>
      </c>
      <c r="Q76" s="77" t="n">
        <v>0.0004426197</v>
      </c>
      <c r="R76" s="78" t="n">
        <v>-0.000257502</v>
      </c>
      <c r="S76" s="77" t="n">
        <v>-1.361674E-006</v>
      </c>
      <c r="T76" s="78" t="n">
        <v>0.0077348087</v>
      </c>
      <c r="U76" s="77" t="n">
        <v>0.2836862084</v>
      </c>
      <c r="V76" s="78" t="n">
        <v>0.0086008092</v>
      </c>
      <c r="W76" s="77" t="n">
        <v>0.0011618249</v>
      </c>
      <c r="X76" s="78" t="n">
        <v>0.6532346325</v>
      </c>
      <c r="Y76" s="77" t="n">
        <v>0.9546020398</v>
      </c>
      <c r="Z76" s="78" t="n">
        <v>1.0309104337</v>
      </c>
      <c r="AA76" s="77" t="n">
        <v>0.0103237792</v>
      </c>
      <c r="AB76" s="80" t="n">
        <v>4.4019901465</v>
      </c>
      <c r="AC76" s="77" t="n">
        <v>0.0009401021</v>
      </c>
      <c r="AD76" s="78" t="n">
        <v>-0.000665125</v>
      </c>
      <c r="AE76" s="77" t="n">
        <v>-3.467E-005</v>
      </c>
      <c r="AF76" s="78" t="n">
        <v>0.0087037609</v>
      </c>
      <c r="AG76" s="77" t="n">
        <v>0.2999436779</v>
      </c>
      <c r="AH76" s="78" t="n">
        <v>0.0102314279</v>
      </c>
      <c r="AI76" s="77" t="n">
        <v>0.0029803604</v>
      </c>
      <c r="AJ76" s="78" t="n">
        <v>0.6611559906</v>
      </c>
      <c r="AK76" s="77" t="n">
        <v>0.9832555242</v>
      </c>
      <c r="AL76" s="78" t="n">
        <v>1.0859681556</v>
      </c>
      <c r="AM76" s="77" t="n">
        <v>0.0163215737</v>
      </c>
      <c r="AN76" s="78" t="n">
        <v>0.0001290782</v>
      </c>
      <c r="AO76" s="77" t="n">
        <v>0.9997061761</v>
      </c>
      <c r="AP76" s="81" t="n">
        <v>4.8984847141</v>
      </c>
    </row>
    <row r="77" customFormat="false" ht="12.75" hidden="false" customHeight="false" outlineLevel="0" collapsed="false">
      <c r="A77" s="82"/>
      <c r="B77" s="83"/>
      <c r="C77" s="84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85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Title page'!A3</f>
        <v>1999</v>
      </c>
      <c r="B5" s="11" t="s">
        <v>8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3" t="s">
        <v>171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 t="s">
        <v>10</v>
      </c>
      <c r="B8" s="9"/>
    </row>
    <row r="9" customFormat="false" ht="12.75" hidden="false" customHeight="false" outlineLevel="0" collapsed="false">
      <c r="A9" s="14" t="s">
        <v>11</v>
      </c>
      <c r="B9" s="9"/>
    </row>
    <row r="10" customFormat="false" ht="12.75" hidden="false" customHeight="false" outlineLevel="0" collapsed="false">
      <c r="B10" s="15"/>
      <c r="C10" s="16"/>
      <c r="Q10" s="17"/>
      <c r="AC10" s="17"/>
    </row>
    <row r="11" customFormat="fals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customFormat="fals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3"/>
      <c r="Q12" s="32" t="s">
        <v>15</v>
      </c>
      <c r="R12" s="32"/>
      <c r="S12" s="32"/>
      <c r="T12" s="32"/>
      <c r="U12" s="32"/>
      <c r="V12" s="32"/>
      <c r="W12" s="32"/>
      <c r="X12" s="32"/>
      <c r="Y12" s="28"/>
      <c r="Z12" s="30"/>
      <c r="AA12" s="30"/>
      <c r="AB12" s="33"/>
      <c r="AC12" s="32" t="s">
        <v>15</v>
      </c>
      <c r="AD12" s="32"/>
      <c r="AE12" s="32"/>
      <c r="AF12" s="32"/>
      <c r="AG12" s="32"/>
      <c r="AH12" s="32"/>
      <c r="AI12" s="32"/>
      <c r="AJ12" s="32"/>
      <c r="AK12" s="28"/>
      <c r="AL12" s="29"/>
      <c r="AM12" s="30"/>
      <c r="AN12" s="30"/>
      <c r="AO12" s="34"/>
      <c r="AP12" s="35"/>
    </row>
    <row r="13" s="45" customFormat="true" ht="48.75" hidden="false" customHeight="true" outlineLevel="0" collapsed="false">
      <c r="A13" s="36" t="s">
        <v>159</v>
      </c>
      <c r="B13" s="36"/>
      <c r="C13" s="36"/>
      <c r="D13" s="37" t="s">
        <v>17</v>
      </c>
      <c r="E13" s="38" t="s">
        <v>18</v>
      </c>
      <c r="F13" s="39" t="s">
        <v>19</v>
      </c>
      <c r="G13" s="38" t="s">
        <v>20</v>
      </c>
      <c r="H13" s="39" t="s">
        <v>21</v>
      </c>
      <c r="I13" s="38" t="s">
        <v>22</v>
      </c>
      <c r="J13" s="39" t="s">
        <v>23</v>
      </c>
      <c r="K13" s="38" t="s">
        <v>24</v>
      </c>
      <c r="L13" s="39" t="s">
        <v>25</v>
      </c>
      <c r="M13" s="40" t="s">
        <v>26</v>
      </c>
      <c r="N13" s="39" t="s">
        <v>27</v>
      </c>
      <c r="O13" s="38" t="s">
        <v>28</v>
      </c>
      <c r="P13" s="41" t="s">
        <v>30</v>
      </c>
      <c r="Q13" s="38" t="s">
        <v>17</v>
      </c>
      <c r="R13" s="39" t="s">
        <v>18</v>
      </c>
      <c r="S13" s="38" t="s">
        <v>19</v>
      </c>
      <c r="T13" s="39" t="s">
        <v>20</v>
      </c>
      <c r="U13" s="38" t="s">
        <v>21</v>
      </c>
      <c r="V13" s="39" t="s">
        <v>22</v>
      </c>
      <c r="W13" s="38" t="s">
        <v>23</v>
      </c>
      <c r="X13" s="39" t="s">
        <v>24</v>
      </c>
      <c r="Y13" s="38" t="s">
        <v>25</v>
      </c>
      <c r="Z13" s="39" t="s">
        <v>26</v>
      </c>
      <c r="AA13" s="38" t="s">
        <v>27</v>
      </c>
      <c r="AB13" s="39" t="s">
        <v>30</v>
      </c>
      <c r="AC13" s="38" t="s">
        <v>17</v>
      </c>
      <c r="AD13" s="39" t="s">
        <v>18</v>
      </c>
      <c r="AE13" s="38" t="s">
        <v>19</v>
      </c>
      <c r="AF13" s="39" t="s">
        <v>20</v>
      </c>
      <c r="AG13" s="38" t="s">
        <v>21</v>
      </c>
      <c r="AH13" s="39" t="s">
        <v>22</v>
      </c>
      <c r="AI13" s="38" t="s">
        <v>23</v>
      </c>
      <c r="AJ13" s="39" t="s">
        <v>24</v>
      </c>
      <c r="AK13" s="38" t="s">
        <v>25</v>
      </c>
      <c r="AL13" s="42" t="s">
        <v>26</v>
      </c>
      <c r="AM13" s="38" t="s">
        <v>27</v>
      </c>
      <c r="AN13" s="43" t="s">
        <v>31</v>
      </c>
      <c r="AO13" s="38" t="s">
        <v>32</v>
      </c>
      <c r="AP13" s="44" t="s">
        <v>30</v>
      </c>
    </row>
    <row r="14" customFormat="false" ht="12.75" hidden="false" customHeight="false" outlineLevel="0" collapsed="false">
      <c r="A14" s="46"/>
      <c r="B14" s="47"/>
      <c r="C14" s="48"/>
      <c r="D14" s="49"/>
      <c r="F14" s="50"/>
      <c r="H14" s="50"/>
      <c r="J14" s="50"/>
      <c r="L14" s="50"/>
      <c r="N14" s="51"/>
      <c r="O14" s="52"/>
      <c r="P14" s="53"/>
      <c r="R14" s="50"/>
      <c r="T14" s="50"/>
      <c r="V14" s="50"/>
      <c r="X14" s="50"/>
      <c r="Z14" s="50"/>
      <c r="AB14" s="53"/>
      <c r="AD14" s="54"/>
      <c r="AF14" s="54"/>
      <c r="AH14" s="54"/>
      <c r="AJ14" s="54"/>
      <c r="AL14" s="54"/>
      <c r="AN14" s="54"/>
      <c r="AP14" s="55"/>
    </row>
    <row r="15" customFormat="false" ht="12.75" hidden="false" customHeight="false" outlineLevel="0" collapsed="false">
      <c r="A15" s="56" t="n">
        <v>1</v>
      </c>
      <c r="B15" s="57" t="s">
        <v>33</v>
      </c>
      <c r="C15" s="58" t="s">
        <v>34</v>
      </c>
      <c r="D15" s="59" t="n">
        <v>0</v>
      </c>
      <c r="E15" s="60" t="n">
        <v>0</v>
      </c>
      <c r="F15" s="61" t="n">
        <v>0</v>
      </c>
      <c r="G15" s="60" t="n">
        <v>0</v>
      </c>
      <c r="H15" s="61" t="n">
        <v>0</v>
      </c>
      <c r="I15" s="60" t="n">
        <v>0</v>
      </c>
      <c r="J15" s="61" t="n">
        <v>0</v>
      </c>
      <c r="K15" s="60" t="n">
        <v>0</v>
      </c>
      <c r="L15" s="61" t="n">
        <v>0</v>
      </c>
      <c r="M15" s="62" t="n">
        <v>0</v>
      </c>
      <c r="N15" s="63" t="n">
        <v>0</v>
      </c>
      <c r="O15" s="64" t="n">
        <v>0</v>
      </c>
      <c r="P15" s="65" t="n">
        <v>0</v>
      </c>
      <c r="Q15" s="60" t="n">
        <v>0</v>
      </c>
      <c r="R15" s="61" t="n">
        <v>0</v>
      </c>
      <c r="S15" s="60" t="n">
        <v>0</v>
      </c>
      <c r="T15" s="61" t="n">
        <v>0</v>
      </c>
      <c r="U15" s="66" t="n">
        <v>0</v>
      </c>
      <c r="V15" s="67" t="n">
        <v>0</v>
      </c>
      <c r="W15" s="66" t="n">
        <v>0</v>
      </c>
      <c r="X15" s="61" t="n">
        <v>0</v>
      </c>
      <c r="Y15" s="66" t="n">
        <v>0</v>
      </c>
      <c r="Z15" s="67" t="n">
        <v>0</v>
      </c>
      <c r="AA15" s="66" t="n">
        <v>0</v>
      </c>
      <c r="AB15" s="68" t="n">
        <v>0</v>
      </c>
      <c r="AC15" s="66" t="n">
        <v>0</v>
      </c>
      <c r="AD15" s="67" t="n">
        <v>0</v>
      </c>
      <c r="AE15" s="66" t="n">
        <v>0</v>
      </c>
      <c r="AF15" s="67" t="n">
        <v>0</v>
      </c>
      <c r="AG15" s="66" t="n">
        <v>0</v>
      </c>
      <c r="AH15" s="67" t="n">
        <v>0</v>
      </c>
      <c r="AI15" s="66" t="n">
        <v>0</v>
      </c>
      <c r="AJ15" s="67" t="n">
        <v>0</v>
      </c>
      <c r="AK15" s="66" t="n">
        <v>0</v>
      </c>
      <c r="AL15" s="67" t="n">
        <v>0</v>
      </c>
      <c r="AM15" s="66" t="n">
        <v>0</v>
      </c>
      <c r="AN15" s="67" t="n">
        <v>0</v>
      </c>
      <c r="AO15" s="66" t="n">
        <v>0</v>
      </c>
      <c r="AP15" s="69" t="n">
        <v>0</v>
      </c>
    </row>
    <row r="16" customFormat="false" ht="12.75" hidden="false" customHeight="false" outlineLevel="0" collapsed="false">
      <c r="A16" s="56" t="n">
        <v>2</v>
      </c>
      <c r="B16" s="57" t="s">
        <v>35</v>
      </c>
      <c r="C16" s="58" t="s">
        <v>36</v>
      </c>
      <c r="D16" s="59" t="n">
        <v>0</v>
      </c>
      <c r="E16" s="60" t="n">
        <v>0</v>
      </c>
      <c r="F16" s="61" t="n">
        <v>0</v>
      </c>
      <c r="G16" s="60" t="n">
        <v>0</v>
      </c>
      <c r="H16" s="61" t="n">
        <v>0</v>
      </c>
      <c r="I16" s="60" t="n">
        <v>0</v>
      </c>
      <c r="J16" s="61" t="n">
        <v>0</v>
      </c>
      <c r="K16" s="60" t="n">
        <v>0</v>
      </c>
      <c r="L16" s="61" t="n">
        <v>0</v>
      </c>
      <c r="M16" s="62" t="n">
        <v>0</v>
      </c>
      <c r="N16" s="63" t="n">
        <v>0</v>
      </c>
      <c r="O16" s="64" t="n">
        <v>0</v>
      </c>
      <c r="P16" s="65" t="n">
        <v>0</v>
      </c>
      <c r="Q16" s="60" t="n">
        <v>0</v>
      </c>
      <c r="R16" s="61" t="n">
        <v>0</v>
      </c>
      <c r="S16" s="60" t="n">
        <v>0</v>
      </c>
      <c r="T16" s="61" t="n">
        <v>0</v>
      </c>
      <c r="U16" s="66" t="n">
        <v>0</v>
      </c>
      <c r="V16" s="67" t="n">
        <v>0</v>
      </c>
      <c r="W16" s="66" t="n">
        <v>0</v>
      </c>
      <c r="X16" s="61" t="n">
        <v>0</v>
      </c>
      <c r="Y16" s="66" t="n">
        <v>0</v>
      </c>
      <c r="Z16" s="67" t="n">
        <v>0</v>
      </c>
      <c r="AA16" s="66" t="n">
        <v>0</v>
      </c>
      <c r="AB16" s="68" t="n">
        <v>0</v>
      </c>
      <c r="AC16" s="66" t="n">
        <v>0</v>
      </c>
      <c r="AD16" s="67" t="n">
        <v>0</v>
      </c>
      <c r="AE16" s="66" t="n">
        <v>0</v>
      </c>
      <c r="AF16" s="67" t="n">
        <v>0</v>
      </c>
      <c r="AG16" s="66" t="n">
        <v>0</v>
      </c>
      <c r="AH16" s="67" t="n">
        <v>0</v>
      </c>
      <c r="AI16" s="66" t="n">
        <v>0</v>
      </c>
      <c r="AJ16" s="67" t="n">
        <v>0</v>
      </c>
      <c r="AK16" s="66" t="n">
        <v>0</v>
      </c>
      <c r="AL16" s="67" t="n">
        <v>0</v>
      </c>
      <c r="AM16" s="66" t="n">
        <v>0</v>
      </c>
      <c r="AN16" s="67" t="n">
        <v>0</v>
      </c>
      <c r="AO16" s="66" t="n">
        <v>0</v>
      </c>
      <c r="AP16" s="69" t="n">
        <v>0</v>
      </c>
    </row>
    <row r="17" customFormat="false" ht="12.75" hidden="false" customHeight="false" outlineLevel="0" collapsed="false">
      <c r="A17" s="56" t="n">
        <v>3</v>
      </c>
      <c r="B17" s="57" t="s">
        <v>37</v>
      </c>
      <c r="C17" s="58" t="s">
        <v>38</v>
      </c>
      <c r="D17" s="59" t="n">
        <v>0</v>
      </c>
      <c r="E17" s="60" t="n">
        <v>0</v>
      </c>
      <c r="F17" s="61" t="n">
        <v>0</v>
      </c>
      <c r="G17" s="60" t="n">
        <v>0</v>
      </c>
      <c r="H17" s="61" t="n">
        <v>0</v>
      </c>
      <c r="I17" s="60" t="n">
        <v>0</v>
      </c>
      <c r="J17" s="61" t="n">
        <v>0</v>
      </c>
      <c r="K17" s="60" t="n">
        <v>0</v>
      </c>
      <c r="L17" s="61" t="n">
        <v>0</v>
      </c>
      <c r="M17" s="62" t="n">
        <v>0</v>
      </c>
      <c r="N17" s="63" t="n">
        <v>0</v>
      </c>
      <c r="O17" s="64" t="n">
        <v>0</v>
      </c>
      <c r="P17" s="65" t="n">
        <v>0</v>
      </c>
      <c r="Q17" s="60" t="n">
        <v>0</v>
      </c>
      <c r="R17" s="61" t="n">
        <v>0</v>
      </c>
      <c r="S17" s="60" t="n">
        <v>0</v>
      </c>
      <c r="T17" s="61" t="n">
        <v>0</v>
      </c>
      <c r="U17" s="66" t="n">
        <v>0</v>
      </c>
      <c r="V17" s="67" t="n">
        <v>0</v>
      </c>
      <c r="W17" s="66" t="n">
        <v>0</v>
      </c>
      <c r="X17" s="61" t="n">
        <v>0</v>
      </c>
      <c r="Y17" s="66" t="n">
        <v>0</v>
      </c>
      <c r="Z17" s="67" t="n">
        <v>0</v>
      </c>
      <c r="AA17" s="66" t="n">
        <v>0</v>
      </c>
      <c r="AB17" s="68" t="n">
        <v>0</v>
      </c>
      <c r="AC17" s="66" t="n">
        <v>0</v>
      </c>
      <c r="AD17" s="67" t="n">
        <v>0</v>
      </c>
      <c r="AE17" s="66" t="n">
        <v>0</v>
      </c>
      <c r="AF17" s="67" t="n">
        <v>0</v>
      </c>
      <c r="AG17" s="66" t="n">
        <v>0</v>
      </c>
      <c r="AH17" s="67" t="n">
        <v>0</v>
      </c>
      <c r="AI17" s="66" t="n">
        <v>0</v>
      </c>
      <c r="AJ17" s="67" t="n">
        <v>0</v>
      </c>
      <c r="AK17" s="66" t="n">
        <v>0</v>
      </c>
      <c r="AL17" s="67" t="n">
        <v>0</v>
      </c>
      <c r="AM17" s="66" t="n">
        <v>0</v>
      </c>
      <c r="AN17" s="67" t="n">
        <v>0</v>
      </c>
      <c r="AO17" s="66" t="n">
        <v>0</v>
      </c>
      <c r="AP17" s="69" t="n">
        <v>0</v>
      </c>
    </row>
    <row r="18" customFormat="false" ht="12.75" hidden="false" customHeight="false" outlineLevel="0" collapsed="false">
      <c r="A18" s="56" t="n">
        <v>4</v>
      </c>
      <c r="B18" s="57" t="s">
        <v>39</v>
      </c>
      <c r="C18" s="58" t="s">
        <v>40</v>
      </c>
      <c r="D18" s="59" t="n">
        <v>0</v>
      </c>
      <c r="E18" s="60" t="n">
        <v>0</v>
      </c>
      <c r="F18" s="61" t="n">
        <v>0</v>
      </c>
      <c r="G18" s="60" t="n">
        <v>0</v>
      </c>
      <c r="H18" s="61" t="n">
        <v>0</v>
      </c>
      <c r="I18" s="60" t="n">
        <v>0</v>
      </c>
      <c r="J18" s="61" t="n">
        <v>0</v>
      </c>
      <c r="K18" s="60" t="n">
        <v>0</v>
      </c>
      <c r="L18" s="61" t="n">
        <v>0</v>
      </c>
      <c r="M18" s="62" t="n">
        <v>0</v>
      </c>
      <c r="N18" s="63" t="n">
        <v>0</v>
      </c>
      <c r="O18" s="64" t="n">
        <v>0</v>
      </c>
      <c r="P18" s="65" t="n">
        <v>0</v>
      </c>
      <c r="Q18" s="60" t="n">
        <v>0</v>
      </c>
      <c r="R18" s="61" t="n">
        <v>0</v>
      </c>
      <c r="S18" s="60" t="n">
        <v>0</v>
      </c>
      <c r="T18" s="61" t="n">
        <v>0</v>
      </c>
      <c r="U18" s="66" t="n">
        <v>0</v>
      </c>
      <c r="V18" s="67" t="n">
        <v>0</v>
      </c>
      <c r="W18" s="66" t="n">
        <v>0</v>
      </c>
      <c r="X18" s="61" t="n">
        <v>0</v>
      </c>
      <c r="Y18" s="66" t="n">
        <v>0</v>
      </c>
      <c r="Z18" s="67" t="n">
        <v>0</v>
      </c>
      <c r="AA18" s="66" t="n">
        <v>0</v>
      </c>
      <c r="AB18" s="68" t="n">
        <v>0</v>
      </c>
      <c r="AC18" s="66" t="n">
        <v>0</v>
      </c>
      <c r="AD18" s="67" t="n">
        <v>0</v>
      </c>
      <c r="AE18" s="66" t="n">
        <v>0</v>
      </c>
      <c r="AF18" s="67" t="n">
        <v>0</v>
      </c>
      <c r="AG18" s="66" t="n">
        <v>0</v>
      </c>
      <c r="AH18" s="67" t="n">
        <v>0</v>
      </c>
      <c r="AI18" s="66" t="n">
        <v>0</v>
      </c>
      <c r="AJ18" s="67" t="n">
        <v>0</v>
      </c>
      <c r="AK18" s="66" t="n">
        <v>0</v>
      </c>
      <c r="AL18" s="67" t="n">
        <v>0</v>
      </c>
      <c r="AM18" s="66" t="n">
        <v>0</v>
      </c>
      <c r="AN18" s="67" t="n">
        <v>0</v>
      </c>
      <c r="AO18" s="66" t="n">
        <v>0</v>
      </c>
      <c r="AP18" s="69" t="n">
        <v>0</v>
      </c>
    </row>
    <row r="19" customFormat="false" ht="12.75" hidden="false" customHeight="false" outlineLevel="0" collapsed="false">
      <c r="A19" s="56" t="n">
        <v>5</v>
      </c>
      <c r="B19" s="57" t="s">
        <v>41</v>
      </c>
      <c r="C19" s="58" t="s">
        <v>42</v>
      </c>
      <c r="D19" s="59" t="n">
        <v>0</v>
      </c>
      <c r="E19" s="60" t="n">
        <v>0</v>
      </c>
      <c r="F19" s="61" t="n">
        <v>0</v>
      </c>
      <c r="G19" s="60" t="n">
        <v>0</v>
      </c>
      <c r="H19" s="61" t="n">
        <v>0</v>
      </c>
      <c r="I19" s="60" t="n">
        <v>0</v>
      </c>
      <c r="J19" s="61" t="n">
        <v>0</v>
      </c>
      <c r="K19" s="60" t="n">
        <v>0</v>
      </c>
      <c r="L19" s="61" t="n">
        <v>0</v>
      </c>
      <c r="M19" s="62" t="n">
        <v>0</v>
      </c>
      <c r="N19" s="63" t="n">
        <v>0</v>
      </c>
      <c r="O19" s="64" t="n">
        <v>0</v>
      </c>
      <c r="P19" s="65" t="n">
        <v>0</v>
      </c>
      <c r="Q19" s="60" t="n">
        <v>0</v>
      </c>
      <c r="R19" s="61" t="n">
        <v>0</v>
      </c>
      <c r="S19" s="60" t="n">
        <v>0</v>
      </c>
      <c r="T19" s="61" t="n">
        <v>0</v>
      </c>
      <c r="U19" s="66" t="n">
        <v>0</v>
      </c>
      <c r="V19" s="67" t="n">
        <v>0</v>
      </c>
      <c r="W19" s="66" t="n">
        <v>0</v>
      </c>
      <c r="X19" s="61" t="n">
        <v>0</v>
      </c>
      <c r="Y19" s="66" t="n">
        <v>0</v>
      </c>
      <c r="Z19" s="67" t="n">
        <v>0</v>
      </c>
      <c r="AA19" s="66" t="n">
        <v>0</v>
      </c>
      <c r="AB19" s="68" t="n">
        <v>0</v>
      </c>
      <c r="AC19" s="66" t="n">
        <v>0</v>
      </c>
      <c r="AD19" s="67" t="n">
        <v>0</v>
      </c>
      <c r="AE19" s="66" t="n">
        <v>0</v>
      </c>
      <c r="AF19" s="67" t="n">
        <v>0</v>
      </c>
      <c r="AG19" s="66" t="n">
        <v>0</v>
      </c>
      <c r="AH19" s="67" t="n">
        <v>0</v>
      </c>
      <c r="AI19" s="66" t="n">
        <v>0</v>
      </c>
      <c r="AJ19" s="67" t="n">
        <v>0</v>
      </c>
      <c r="AK19" s="66" t="n">
        <v>0</v>
      </c>
      <c r="AL19" s="67" t="n">
        <v>0</v>
      </c>
      <c r="AM19" s="66" t="n">
        <v>0</v>
      </c>
      <c r="AN19" s="67" t="n">
        <v>0</v>
      </c>
      <c r="AO19" s="66" t="n">
        <v>0</v>
      </c>
      <c r="AP19" s="69" t="n">
        <v>0</v>
      </c>
    </row>
    <row r="20" customFormat="false" ht="12.75" hidden="false" customHeight="false" outlineLevel="0" collapsed="false">
      <c r="A20" s="56" t="n">
        <v>6</v>
      </c>
      <c r="B20" s="57" t="s">
        <v>44</v>
      </c>
      <c r="C20" s="58" t="s">
        <v>45</v>
      </c>
      <c r="D20" s="59" t="n">
        <v>0</v>
      </c>
      <c r="E20" s="60" t="n">
        <v>0</v>
      </c>
      <c r="F20" s="61" t="n">
        <v>0</v>
      </c>
      <c r="G20" s="60" t="n">
        <v>0</v>
      </c>
      <c r="H20" s="61" t="n">
        <v>0</v>
      </c>
      <c r="I20" s="60" t="n">
        <v>0</v>
      </c>
      <c r="J20" s="61" t="n">
        <v>0</v>
      </c>
      <c r="K20" s="60" t="n">
        <v>0</v>
      </c>
      <c r="L20" s="61" t="n">
        <v>0</v>
      </c>
      <c r="M20" s="62" t="n">
        <v>0</v>
      </c>
      <c r="N20" s="63" t="n">
        <v>0</v>
      </c>
      <c r="O20" s="64" t="n">
        <v>0</v>
      </c>
      <c r="P20" s="65" t="n">
        <v>0</v>
      </c>
      <c r="Q20" s="60" t="n">
        <v>0</v>
      </c>
      <c r="R20" s="61" t="n">
        <v>0</v>
      </c>
      <c r="S20" s="60" t="n">
        <v>0</v>
      </c>
      <c r="T20" s="61" t="n">
        <v>0</v>
      </c>
      <c r="U20" s="66" t="n">
        <v>0</v>
      </c>
      <c r="V20" s="67" t="n">
        <v>0</v>
      </c>
      <c r="W20" s="66" t="n">
        <v>0</v>
      </c>
      <c r="X20" s="61" t="n">
        <v>0</v>
      </c>
      <c r="Y20" s="66" t="n">
        <v>0</v>
      </c>
      <c r="Z20" s="67" t="n">
        <v>0</v>
      </c>
      <c r="AA20" s="66" t="n">
        <v>0</v>
      </c>
      <c r="AB20" s="68" t="n">
        <v>0</v>
      </c>
      <c r="AC20" s="66" t="n">
        <v>0</v>
      </c>
      <c r="AD20" s="67" t="n">
        <v>0</v>
      </c>
      <c r="AE20" s="66" t="n">
        <v>0</v>
      </c>
      <c r="AF20" s="67" t="n">
        <v>0</v>
      </c>
      <c r="AG20" s="66" t="n">
        <v>0</v>
      </c>
      <c r="AH20" s="67" t="n">
        <v>0</v>
      </c>
      <c r="AI20" s="66" t="n">
        <v>0</v>
      </c>
      <c r="AJ20" s="67" t="n">
        <v>0</v>
      </c>
      <c r="AK20" s="66" t="n">
        <v>0</v>
      </c>
      <c r="AL20" s="67" t="n">
        <v>0</v>
      </c>
      <c r="AM20" s="66" t="n">
        <v>0</v>
      </c>
      <c r="AN20" s="67" t="n">
        <v>0</v>
      </c>
      <c r="AO20" s="66" t="n">
        <v>0</v>
      </c>
      <c r="AP20" s="69" t="n">
        <v>0</v>
      </c>
    </row>
    <row r="21" customFormat="false" ht="25.5" hidden="false" customHeight="false" outlineLevel="0" collapsed="false">
      <c r="A21" s="56" t="n">
        <v>7</v>
      </c>
      <c r="B21" s="57" t="s">
        <v>46</v>
      </c>
      <c r="C21" s="58" t="s">
        <v>47</v>
      </c>
      <c r="D21" s="59" t="n">
        <v>0</v>
      </c>
      <c r="E21" s="60" t="n">
        <v>0</v>
      </c>
      <c r="F21" s="61" t="n">
        <v>0</v>
      </c>
      <c r="G21" s="60" t="n">
        <v>0</v>
      </c>
      <c r="H21" s="61" t="n">
        <v>0</v>
      </c>
      <c r="I21" s="60" t="n">
        <v>0</v>
      </c>
      <c r="J21" s="61" t="n">
        <v>0</v>
      </c>
      <c r="K21" s="60" t="n">
        <v>0</v>
      </c>
      <c r="L21" s="61" t="n">
        <v>0</v>
      </c>
      <c r="M21" s="62" t="n">
        <v>0</v>
      </c>
      <c r="N21" s="63" t="n">
        <v>0</v>
      </c>
      <c r="O21" s="64" t="n">
        <v>0</v>
      </c>
      <c r="P21" s="65" t="n">
        <v>0</v>
      </c>
      <c r="Q21" s="60" t="n">
        <v>0</v>
      </c>
      <c r="R21" s="61" t="n">
        <v>0</v>
      </c>
      <c r="S21" s="60" t="n">
        <v>0</v>
      </c>
      <c r="T21" s="61" t="n">
        <v>0</v>
      </c>
      <c r="U21" s="66" t="n">
        <v>0</v>
      </c>
      <c r="V21" s="67" t="n">
        <v>0</v>
      </c>
      <c r="W21" s="66" t="n">
        <v>0</v>
      </c>
      <c r="X21" s="61" t="n">
        <v>0</v>
      </c>
      <c r="Y21" s="66" t="n">
        <v>0</v>
      </c>
      <c r="Z21" s="67" t="n">
        <v>0</v>
      </c>
      <c r="AA21" s="66" t="n">
        <v>0</v>
      </c>
      <c r="AB21" s="68" t="n">
        <v>0</v>
      </c>
      <c r="AC21" s="66" t="n">
        <v>0</v>
      </c>
      <c r="AD21" s="67" t="n">
        <v>0</v>
      </c>
      <c r="AE21" s="66" t="n">
        <v>0</v>
      </c>
      <c r="AF21" s="67" t="n">
        <v>0</v>
      </c>
      <c r="AG21" s="66" t="n">
        <v>0</v>
      </c>
      <c r="AH21" s="67" t="n">
        <v>0</v>
      </c>
      <c r="AI21" s="66" t="n">
        <v>0</v>
      </c>
      <c r="AJ21" s="67" t="n">
        <v>0</v>
      </c>
      <c r="AK21" s="66" t="n">
        <v>0</v>
      </c>
      <c r="AL21" s="67" t="n">
        <v>0</v>
      </c>
      <c r="AM21" s="66" t="n">
        <v>0</v>
      </c>
      <c r="AN21" s="67" t="n">
        <v>0</v>
      </c>
      <c r="AO21" s="66" t="n">
        <v>0</v>
      </c>
      <c r="AP21" s="69" t="n">
        <v>0</v>
      </c>
    </row>
    <row r="22" customFormat="false" ht="25.5" hidden="false" customHeight="false" outlineLevel="0" collapsed="false">
      <c r="A22" s="56" t="n">
        <v>8</v>
      </c>
      <c r="B22" s="57" t="s">
        <v>48</v>
      </c>
      <c r="C22" s="58" t="s">
        <v>49</v>
      </c>
      <c r="D22" s="59" t="n">
        <v>0</v>
      </c>
      <c r="E22" s="60" t="n">
        <v>0</v>
      </c>
      <c r="F22" s="61" t="n">
        <v>0</v>
      </c>
      <c r="G22" s="60" t="n">
        <v>0</v>
      </c>
      <c r="H22" s="61" t="n">
        <v>0</v>
      </c>
      <c r="I22" s="60" t="n">
        <v>0</v>
      </c>
      <c r="J22" s="61" t="n">
        <v>0</v>
      </c>
      <c r="K22" s="60" t="n">
        <v>0</v>
      </c>
      <c r="L22" s="61" t="n">
        <v>0</v>
      </c>
      <c r="M22" s="62" t="n">
        <v>0</v>
      </c>
      <c r="N22" s="63" t="n">
        <v>0</v>
      </c>
      <c r="O22" s="64" t="n">
        <v>0</v>
      </c>
      <c r="P22" s="65" t="n">
        <v>0</v>
      </c>
      <c r="Q22" s="60" t="n">
        <v>0</v>
      </c>
      <c r="R22" s="61" t="n">
        <v>0</v>
      </c>
      <c r="S22" s="60" t="n">
        <v>0</v>
      </c>
      <c r="T22" s="61" t="n">
        <v>0</v>
      </c>
      <c r="U22" s="66" t="n">
        <v>0</v>
      </c>
      <c r="V22" s="67" t="n">
        <v>0</v>
      </c>
      <c r="W22" s="66" t="n">
        <v>0</v>
      </c>
      <c r="X22" s="61" t="n">
        <v>0</v>
      </c>
      <c r="Y22" s="66" t="n">
        <v>0</v>
      </c>
      <c r="Z22" s="67" t="n">
        <v>0</v>
      </c>
      <c r="AA22" s="66" t="n">
        <v>0</v>
      </c>
      <c r="AB22" s="68" t="n">
        <v>0</v>
      </c>
      <c r="AC22" s="66" t="n">
        <v>0</v>
      </c>
      <c r="AD22" s="67" t="n">
        <v>0</v>
      </c>
      <c r="AE22" s="66" t="n">
        <v>0</v>
      </c>
      <c r="AF22" s="67" t="n">
        <v>0</v>
      </c>
      <c r="AG22" s="66" t="n">
        <v>0</v>
      </c>
      <c r="AH22" s="67" t="n">
        <v>0</v>
      </c>
      <c r="AI22" s="66" t="n">
        <v>0</v>
      </c>
      <c r="AJ22" s="67" t="n">
        <v>0</v>
      </c>
      <c r="AK22" s="66" t="n">
        <v>0</v>
      </c>
      <c r="AL22" s="67" t="n">
        <v>0</v>
      </c>
      <c r="AM22" s="66" t="n">
        <v>0</v>
      </c>
      <c r="AN22" s="67" t="n">
        <v>0</v>
      </c>
      <c r="AO22" s="66" t="n">
        <v>0</v>
      </c>
      <c r="AP22" s="69" t="n">
        <v>0</v>
      </c>
    </row>
    <row r="23" customFormat="false" ht="25.5" hidden="false" customHeight="false" outlineLevel="0" collapsed="false">
      <c r="A23" s="56" t="n">
        <v>9</v>
      </c>
      <c r="B23" s="57" t="s">
        <v>50</v>
      </c>
      <c r="C23" s="58" t="s">
        <v>51</v>
      </c>
      <c r="D23" s="59" t="n">
        <v>0</v>
      </c>
      <c r="E23" s="60" t="n">
        <v>0</v>
      </c>
      <c r="F23" s="61" t="n">
        <v>0</v>
      </c>
      <c r="G23" s="60" t="n">
        <v>0</v>
      </c>
      <c r="H23" s="61" t="n">
        <v>0</v>
      </c>
      <c r="I23" s="60" t="n">
        <v>0</v>
      </c>
      <c r="J23" s="61" t="n">
        <v>0</v>
      </c>
      <c r="K23" s="60" t="n">
        <v>0</v>
      </c>
      <c r="L23" s="61" t="n">
        <v>0</v>
      </c>
      <c r="M23" s="62" t="n">
        <v>0</v>
      </c>
      <c r="N23" s="63" t="n">
        <v>0</v>
      </c>
      <c r="O23" s="64" t="n">
        <v>0</v>
      </c>
      <c r="P23" s="65" t="n">
        <v>0</v>
      </c>
      <c r="Q23" s="60" t="n">
        <v>0</v>
      </c>
      <c r="R23" s="61" t="n">
        <v>0</v>
      </c>
      <c r="S23" s="60" t="n">
        <v>0</v>
      </c>
      <c r="T23" s="61" t="n">
        <v>0</v>
      </c>
      <c r="U23" s="66" t="n">
        <v>0</v>
      </c>
      <c r="V23" s="67" t="n">
        <v>0</v>
      </c>
      <c r="W23" s="66" t="n">
        <v>0</v>
      </c>
      <c r="X23" s="61" t="n">
        <v>0</v>
      </c>
      <c r="Y23" s="66" t="n">
        <v>0</v>
      </c>
      <c r="Z23" s="67" t="n">
        <v>0</v>
      </c>
      <c r="AA23" s="66" t="n">
        <v>0</v>
      </c>
      <c r="AB23" s="68" t="n">
        <v>0</v>
      </c>
      <c r="AC23" s="66" t="n">
        <v>0</v>
      </c>
      <c r="AD23" s="67" t="n">
        <v>0</v>
      </c>
      <c r="AE23" s="66" t="n">
        <v>0</v>
      </c>
      <c r="AF23" s="67" t="n">
        <v>0</v>
      </c>
      <c r="AG23" s="66" t="n">
        <v>0</v>
      </c>
      <c r="AH23" s="67" t="n">
        <v>0</v>
      </c>
      <c r="AI23" s="66" t="n">
        <v>0</v>
      </c>
      <c r="AJ23" s="67" t="n">
        <v>0</v>
      </c>
      <c r="AK23" s="66" t="n">
        <v>0</v>
      </c>
      <c r="AL23" s="67" t="n">
        <v>0</v>
      </c>
      <c r="AM23" s="66" t="n">
        <v>0</v>
      </c>
      <c r="AN23" s="67" t="n">
        <v>0</v>
      </c>
      <c r="AO23" s="66" t="n">
        <v>0</v>
      </c>
      <c r="AP23" s="69" t="n">
        <v>0</v>
      </c>
    </row>
    <row r="24" customFormat="false" ht="12.75" hidden="false" customHeight="false" outlineLevel="0" collapsed="false">
      <c r="A24" s="56" t="n">
        <v>10</v>
      </c>
      <c r="B24" s="57" t="s">
        <v>52</v>
      </c>
      <c r="C24" s="58" t="s">
        <v>53</v>
      </c>
      <c r="D24" s="59" t="n">
        <v>0</v>
      </c>
      <c r="E24" s="60" t="n">
        <v>0</v>
      </c>
      <c r="F24" s="61" t="n">
        <v>0</v>
      </c>
      <c r="G24" s="60" t="n">
        <v>0</v>
      </c>
      <c r="H24" s="61" t="n">
        <v>0</v>
      </c>
      <c r="I24" s="60" t="n">
        <v>0</v>
      </c>
      <c r="J24" s="61" t="n">
        <v>0</v>
      </c>
      <c r="K24" s="60" t="n">
        <v>0</v>
      </c>
      <c r="L24" s="61" t="n">
        <v>0</v>
      </c>
      <c r="M24" s="62" t="n">
        <v>0</v>
      </c>
      <c r="N24" s="63" t="n">
        <v>0</v>
      </c>
      <c r="O24" s="64" t="n">
        <v>0</v>
      </c>
      <c r="P24" s="65" t="n">
        <v>0</v>
      </c>
      <c r="Q24" s="60" t="n">
        <v>0</v>
      </c>
      <c r="R24" s="61" t="n">
        <v>0</v>
      </c>
      <c r="S24" s="60" t="n">
        <v>0</v>
      </c>
      <c r="T24" s="61" t="n">
        <v>0</v>
      </c>
      <c r="U24" s="66" t="n">
        <v>0</v>
      </c>
      <c r="V24" s="67" t="n">
        <v>0</v>
      </c>
      <c r="W24" s="66" t="n">
        <v>0</v>
      </c>
      <c r="X24" s="61" t="n">
        <v>0</v>
      </c>
      <c r="Y24" s="66" t="n">
        <v>0</v>
      </c>
      <c r="Z24" s="67" t="n">
        <v>0</v>
      </c>
      <c r="AA24" s="66" t="n">
        <v>0</v>
      </c>
      <c r="AB24" s="68" t="n">
        <v>0</v>
      </c>
      <c r="AC24" s="66" t="n">
        <v>0</v>
      </c>
      <c r="AD24" s="67" t="n">
        <v>0</v>
      </c>
      <c r="AE24" s="66" t="n">
        <v>0</v>
      </c>
      <c r="AF24" s="67" t="n">
        <v>0</v>
      </c>
      <c r="AG24" s="66" t="n">
        <v>0</v>
      </c>
      <c r="AH24" s="67" t="n">
        <v>0</v>
      </c>
      <c r="AI24" s="66" t="n">
        <v>0</v>
      </c>
      <c r="AJ24" s="67" t="n">
        <v>0</v>
      </c>
      <c r="AK24" s="66" t="n">
        <v>0</v>
      </c>
      <c r="AL24" s="67" t="n">
        <v>0</v>
      </c>
      <c r="AM24" s="66" t="n">
        <v>0</v>
      </c>
      <c r="AN24" s="67" t="n">
        <v>0</v>
      </c>
      <c r="AO24" s="66" t="n">
        <v>0</v>
      </c>
      <c r="AP24" s="69" t="n">
        <v>0</v>
      </c>
    </row>
    <row r="25" customFormat="false" ht="12.75" hidden="false" customHeight="false" outlineLevel="0" collapsed="false">
      <c r="A25" s="56" t="n">
        <v>11</v>
      </c>
      <c r="B25" s="57" t="s">
        <v>54</v>
      </c>
      <c r="C25" s="58" t="s">
        <v>55</v>
      </c>
      <c r="D25" s="59" t="n">
        <v>0</v>
      </c>
      <c r="E25" s="60" t="n">
        <v>0</v>
      </c>
      <c r="F25" s="61" t="n">
        <v>0</v>
      </c>
      <c r="G25" s="60" t="n">
        <v>0</v>
      </c>
      <c r="H25" s="61" t="n">
        <v>0</v>
      </c>
      <c r="I25" s="60" t="n">
        <v>0</v>
      </c>
      <c r="J25" s="61" t="n">
        <v>0</v>
      </c>
      <c r="K25" s="60" t="n">
        <v>0</v>
      </c>
      <c r="L25" s="61" t="n">
        <v>0</v>
      </c>
      <c r="M25" s="62" t="n">
        <v>0</v>
      </c>
      <c r="N25" s="63" t="n">
        <v>0</v>
      </c>
      <c r="O25" s="64" t="n">
        <v>0</v>
      </c>
      <c r="P25" s="65" t="n">
        <v>0</v>
      </c>
      <c r="Q25" s="60" t="n">
        <v>0</v>
      </c>
      <c r="R25" s="61" t="n">
        <v>0</v>
      </c>
      <c r="S25" s="60" t="n">
        <v>0</v>
      </c>
      <c r="T25" s="61" t="n">
        <v>0</v>
      </c>
      <c r="U25" s="66" t="n">
        <v>0</v>
      </c>
      <c r="V25" s="67" t="n">
        <v>0</v>
      </c>
      <c r="W25" s="66" t="n">
        <v>0</v>
      </c>
      <c r="X25" s="61" t="n">
        <v>0</v>
      </c>
      <c r="Y25" s="66" t="n">
        <v>0</v>
      </c>
      <c r="Z25" s="67" t="n">
        <v>0</v>
      </c>
      <c r="AA25" s="66" t="n">
        <v>0</v>
      </c>
      <c r="AB25" s="68" t="n">
        <v>0</v>
      </c>
      <c r="AC25" s="66" t="n">
        <v>0</v>
      </c>
      <c r="AD25" s="67" t="n">
        <v>0</v>
      </c>
      <c r="AE25" s="66" t="n">
        <v>0</v>
      </c>
      <c r="AF25" s="67" t="n">
        <v>0</v>
      </c>
      <c r="AG25" s="66" t="n">
        <v>0</v>
      </c>
      <c r="AH25" s="67" t="n">
        <v>0</v>
      </c>
      <c r="AI25" s="66" t="n">
        <v>0</v>
      </c>
      <c r="AJ25" s="67" t="n">
        <v>0</v>
      </c>
      <c r="AK25" s="66" t="n">
        <v>0</v>
      </c>
      <c r="AL25" s="67" t="n">
        <v>0</v>
      </c>
      <c r="AM25" s="66" t="n">
        <v>0</v>
      </c>
      <c r="AN25" s="67" t="n">
        <v>0</v>
      </c>
      <c r="AO25" s="66" t="n">
        <v>0</v>
      </c>
      <c r="AP25" s="69" t="n">
        <v>0</v>
      </c>
    </row>
    <row r="26" customFormat="false" ht="12.75" hidden="false" customHeight="false" outlineLevel="0" collapsed="false">
      <c r="A26" s="56" t="n">
        <v>12</v>
      </c>
      <c r="B26" s="57" t="s">
        <v>56</v>
      </c>
      <c r="C26" s="58" t="s">
        <v>57</v>
      </c>
      <c r="D26" s="59" t="n">
        <v>0</v>
      </c>
      <c r="E26" s="60" t="n">
        <v>0</v>
      </c>
      <c r="F26" s="61" t="n">
        <v>0</v>
      </c>
      <c r="G26" s="60" t="n">
        <v>0</v>
      </c>
      <c r="H26" s="61" t="n">
        <v>0</v>
      </c>
      <c r="I26" s="60" t="n">
        <v>0</v>
      </c>
      <c r="J26" s="61" t="n">
        <v>0</v>
      </c>
      <c r="K26" s="60" t="n">
        <v>0</v>
      </c>
      <c r="L26" s="61" t="n">
        <v>0</v>
      </c>
      <c r="M26" s="62" t="n">
        <v>0</v>
      </c>
      <c r="N26" s="63" t="n">
        <v>0</v>
      </c>
      <c r="O26" s="64" t="n">
        <v>0</v>
      </c>
      <c r="P26" s="65" t="n">
        <v>0</v>
      </c>
      <c r="Q26" s="60" t="n">
        <v>0</v>
      </c>
      <c r="R26" s="61" t="n">
        <v>0</v>
      </c>
      <c r="S26" s="60" t="n">
        <v>0</v>
      </c>
      <c r="T26" s="61" t="n">
        <v>0</v>
      </c>
      <c r="U26" s="66" t="n">
        <v>0</v>
      </c>
      <c r="V26" s="67" t="n">
        <v>0</v>
      </c>
      <c r="W26" s="66" t="n">
        <v>0</v>
      </c>
      <c r="X26" s="61" t="n">
        <v>0</v>
      </c>
      <c r="Y26" s="66" t="n">
        <v>0</v>
      </c>
      <c r="Z26" s="67" t="n">
        <v>0</v>
      </c>
      <c r="AA26" s="66" t="n">
        <v>0</v>
      </c>
      <c r="AB26" s="68" t="n">
        <v>0</v>
      </c>
      <c r="AC26" s="66" t="n">
        <v>0</v>
      </c>
      <c r="AD26" s="67" t="n">
        <v>0</v>
      </c>
      <c r="AE26" s="66" t="n">
        <v>0</v>
      </c>
      <c r="AF26" s="67" t="n">
        <v>0</v>
      </c>
      <c r="AG26" s="66" t="n">
        <v>0</v>
      </c>
      <c r="AH26" s="67" t="n">
        <v>0</v>
      </c>
      <c r="AI26" s="66" t="n">
        <v>0</v>
      </c>
      <c r="AJ26" s="67" t="n">
        <v>0</v>
      </c>
      <c r="AK26" s="66" t="n">
        <v>0</v>
      </c>
      <c r="AL26" s="67" t="n">
        <v>0</v>
      </c>
      <c r="AM26" s="66" t="n">
        <v>0</v>
      </c>
      <c r="AN26" s="67" t="n">
        <v>0</v>
      </c>
      <c r="AO26" s="66" t="n">
        <v>0</v>
      </c>
      <c r="AP26" s="69" t="n">
        <v>0</v>
      </c>
    </row>
    <row r="27" customFormat="false" ht="12.75" hidden="false" customHeight="false" outlineLevel="0" collapsed="false">
      <c r="A27" s="56" t="n">
        <v>13</v>
      </c>
      <c r="B27" s="57" t="s">
        <v>58</v>
      </c>
      <c r="C27" s="58" t="s">
        <v>59</v>
      </c>
      <c r="D27" s="59" t="n">
        <v>0</v>
      </c>
      <c r="E27" s="60" t="n">
        <v>0</v>
      </c>
      <c r="F27" s="61" t="n">
        <v>0</v>
      </c>
      <c r="G27" s="60" t="n">
        <v>0</v>
      </c>
      <c r="H27" s="61" t="n">
        <v>0</v>
      </c>
      <c r="I27" s="60" t="n">
        <v>0</v>
      </c>
      <c r="J27" s="61" t="n">
        <v>0</v>
      </c>
      <c r="K27" s="60" t="n">
        <v>0</v>
      </c>
      <c r="L27" s="61" t="n">
        <v>0</v>
      </c>
      <c r="M27" s="62" t="n">
        <v>0</v>
      </c>
      <c r="N27" s="63" t="n">
        <v>0</v>
      </c>
      <c r="O27" s="64" t="n">
        <v>0</v>
      </c>
      <c r="P27" s="65" t="n">
        <v>0</v>
      </c>
      <c r="Q27" s="60" t="n">
        <v>0</v>
      </c>
      <c r="R27" s="61" t="n">
        <v>0</v>
      </c>
      <c r="S27" s="60" t="n">
        <v>0</v>
      </c>
      <c r="T27" s="61" t="n">
        <v>0</v>
      </c>
      <c r="U27" s="66" t="n">
        <v>0</v>
      </c>
      <c r="V27" s="67" t="n">
        <v>0</v>
      </c>
      <c r="W27" s="66" t="n">
        <v>0</v>
      </c>
      <c r="X27" s="61" t="n">
        <v>0</v>
      </c>
      <c r="Y27" s="66" t="n">
        <v>0</v>
      </c>
      <c r="Z27" s="67" t="n">
        <v>0</v>
      </c>
      <c r="AA27" s="66" t="n">
        <v>0</v>
      </c>
      <c r="AB27" s="68" t="n">
        <v>0</v>
      </c>
      <c r="AC27" s="66" t="n">
        <v>0</v>
      </c>
      <c r="AD27" s="67" t="n">
        <v>0</v>
      </c>
      <c r="AE27" s="66" t="n">
        <v>0</v>
      </c>
      <c r="AF27" s="67" t="n">
        <v>0</v>
      </c>
      <c r="AG27" s="66" t="n">
        <v>0</v>
      </c>
      <c r="AH27" s="67" t="n">
        <v>0</v>
      </c>
      <c r="AI27" s="66" t="n">
        <v>0</v>
      </c>
      <c r="AJ27" s="67" t="n">
        <v>0</v>
      </c>
      <c r="AK27" s="66" t="n">
        <v>0</v>
      </c>
      <c r="AL27" s="67" t="n">
        <v>0</v>
      </c>
      <c r="AM27" s="66" t="n">
        <v>0</v>
      </c>
      <c r="AN27" s="67" t="n">
        <v>0</v>
      </c>
      <c r="AO27" s="66" t="n">
        <v>0</v>
      </c>
      <c r="AP27" s="69" t="n">
        <v>0</v>
      </c>
    </row>
    <row r="28" customFormat="false" ht="12.75" hidden="false" customHeight="false" outlineLevel="0" collapsed="false">
      <c r="A28" s="56" t="n">
        <v>14</v>
      </c>
      <c r="B28" s="57" t="s">
        <v>60</v>
      </c>
      <c r="C28" s="58" t="s">
        <v>61</v>
      </c>
      <c r="D28" s="59" t="n">
        <v>0</v>
      </c>
      <c r="E28" s="60" t="n">
        <v>0</v>
      </c>
      <c r="F28" s="61" t="n">
        <v>0</v>
      </c>
      <c r="G28" s="60" t="n">
        <v>0</v>
      </c>
      <c r="H28" s="61" t="n">
        <v>0</v>
      </c>
      <c r="I28" s="60" t="n">
        <v>0</v>
      </c>
      <c r="J28" s="61" t="n">
        <v>0</v>
      </c>
      <c r="K28" s="60" t="n">
        <v>0</v>
      </c>
      <c r="L28" s="61" t="n">
        <v>0</v>
      </c>
      <c r="M28" s="62" t="n">
        <v>0</v>
      </c>
      <c r="N28" s="63" t="n">
        <v>0</v>
      </c>
      <c r="O28" s="64" t="n">
        <v>0</v>
      </c>
      <c r="P28" s="65" t="n">
        <v>0</v>
      </c>
      <c r="Q28" s="60" t="n">
        <v>0</v>
      </c>
      <c r="R28" s="61" t="n">
        <v>0</v>
      </c>
      <c r="S28" s="60" t="n">
        <v>0</v>
      </c>
      <c r="T28" s="61" t="n">
        <v>0</v>
      </c>
      <c r="U28" s="66" t="n">
        <v>0</v>
      </c>
      <c r="V28" s="67" t="n">
        <v>0</v>
      </c>
      <c r="W28" s="66" t="n">
        <v>0</v>
      </c>
      <c r="X28" s="61" t="n">
        <v>0</v>
      </c>
      <c r="Y28" s="66" t="n">
        <v>0</v>
      </c>
      <c r="Z28" s="67" t="n">
        <v>0</v>
      </c>
      <c r="AA28" s="66" t="n">
        <v>0</v>
      </c>
      <c r="AB28" s="68" t="n">
        <v>0</v>
      </c>
      <c r="AC28" s="66" t="n">
        <v>0</v>
      </c>
      <c r="AD28" s="67" t="n">
        <v>0</v>
      </c>
      <c r="AE28" s="66" t="n">
        <v>0</v>
      </c>
      <c r="AF28" s="67" t="n">
        <v>0</v>
      </c>
      <c r="AG28" s="66" t="n">
        <v>0</v>
      </c>
      <c r="AH28" s="67" t="n">
        <v>0</v>
      </c>
      <c r="AI28" s="66" t="n">
        <v>0</v>
      </c>
      <c r="AJ28" s="67" t="n">
        <v>0</v>
      </c>
      <c r="AK28" s="66" t="n">
        <v>0</v>
      </c>
      <c r="AL28" s="67" t="n">
        <v>0</v>
      </c>
      <c r="AM28" s="66" t="n">
        <v>0</v>
      </c>
      <c r="AN28" s="67" t="n">
        <v>0</v>
      </c>
      <c r="AO28" s="66" t="n">
        <v>0</v>
      </c>
      <c r="AP28" s="69" t="n">
        <v>0</v>
      </c>
    </row>
    <row r="29" customFormat="false" ht="12.75" hidden="false" customHeight="false" outlineLevel="0" collapsed="false">
      <c r="A29" s="56" t="n">
        <v>15</v>
      </c>
      <c r="B29" s="57" t="s">
        <v>62</v>
      </c>
      <c r="C29" s="58" t="s">
        <v>63</v>
      </c>
      <c r="D29" s="59" t="n">
        <v>0</v>
      </c>
      <c r="E29" s="60" t="n">
        <v>0</v>
      </c>
      <c r="F29" s="61" t="n">
        <v>0</v>
      </c>
      <c r="G29" s="60" t="n">
        <v>0</v>
      </c>
      <c r="H29" s="61" t="n">
        <v>0</v>
      </c>
      <c r="I29" s="60" t="n">
        <v>0</v>
      </c>
      <c r="J29" s="61" t="n">
        <v>0</v>
      </c>
      <c r="K29" s="60" t="n">
        <v>0</v>
      </c>
      <c r="L29" s="61" t="n">
        <v>0</v>
      </c>
      <c r="M29" s="62" t="n">
        <v>0</v>
      </c>
      <c r="N29" s="63" t="n">
        <v>0</v>
      </c>
      <c r="O29" s="64" t="n">
        <v>0</v>
      </c>
      <c r="P29" s="65" t="n">
        <v>0</v>
      </c>
      <c r="Q29" s="60" t="n">
        <v>0</v>
      </c>
      <c r="R29" s="61" t="n">
        <v>0</v>
      </c>
      <c r="S29" s="60" t="n">
        <v>0</v>
      </c>
      <c r="T29" s="61" t="n">
        <v>0</v>
      </c>
      <c r="U29" s="66" t="n">
        <v>0</v>
      </c>
      <c r="V29" s="67" t="n">
        <v>0</v>
      </c>
      <c r="W29" s="66" t="n">
        <v>0</v>
      </c>
      <c r="X29" s="61" t="n">
        <v>0</v>
      </c>
      <c r="Y29" s="66" t="n">
        <v>0</v>
      </c>
      <c r="Z29" s="67" t="n">
        <v>0</v>
      </c>
      <c r="AA29" s="66" t="n">
        <v>0</v>
      </c>
      <c r="AB29" s="68" t="n">
        <v>0</v>
      </c>
      <c r="AC29" s="66" t="n">
        <v>0</v>
      </c>
      <c r="AD29" s="67" t="n">
        <v>0</v>
      </c>
      <c r="AE29" s="66" t="n">
        <v>0</v>
      </c>
      <c r="AF29" s="67" t="n">
        <v>0</v>
      </c>
      <c r="AG29" s="66" t="n">
        <v>0</v>
      </c>
      <c r="AH29" s="67" t="n">
        <v>0</v>
      </c>
      <c r="AI29" s="66" t="n">
        <v>0</v>
      </c>
      <c r="AJ29" s="67" t="n">
        <v>0</v>
      </c>
      <c r="AK29" s="66" t="n">
        <v>0</v>
      </c>
      <c r="AL29" s="67" t="n">
        <v>0</v>
      </c>
      <c r="AM29" s="66" t="n">
        <v>0</v>
      </c>
      <c r="AN29" s="67" t="n">
        <v>0</v>
      </c>
      <c r="AO29" s="66" t="n">
        <v>0</v>
      </c>
      <c r="AP29" s="69" t="n">
        <v>0</v>
      </c>
    </row>
    <row r="30" customFormat="false" ht="12.75" hidden="false" customHeight="false" outlineLevel="0" collapsed="false">
      <c r="A30" s="56" t="n">
        <v>16</v>
      </c>
      <c r="B30" s="57" t="s">
        <v>64</v>
      </c>
      <c r="C30" s="58" t="s">
        <v>65</v>
      </c>
      <c r="D30" s="59" t="n">
        <v>0</v>
      </c>
      <c r="E30" s="60" t="n">
        <v>0</v>
      </c>
      <c r="F30" s="61" t="n">
        <v>0</v>
      </c>
      <c r="G30" s="60" t="n">
        <v>0</v>
      </c>
      <c r="H30" s="61" t="n">
        <v>0</v>
      </c>
      <c r="I30" s="60" t="n">
        <v>0</v>
      </c>
      <c r="J30" s="61" t="n">
        <v>0</v>
      </c>
      <c r="K30" s="60" t="n">
        <v>0</v>
      </c>
      <c r="L30" s="61" t="n">
        <v>0</v>
      </c>
      <c r="M30" s="62" t="n">
        <v>0</v>
      </c>
      <c r="N30" s="63" t="n">
        <v>0</v>
      </c>
      <c r="O30" s="64" t="n">
        <v>0</v>
      </c>
      <c r="P30" s="65" t="n">
        <v>0</v>
      </c>
      <c r="Q30" s="60" t="n">
        <v>0</v>
      </c>
      <c r="R30" s="61" t="n">
        <v>0</v>
      </c>
      <c r="S30" s="60" t="n">
        <v>0</v>
      </c>
      <c r="T30" s="61" t="n">
        <v>0</v>
      </c>
      <c r="U30" s="66" t="n">
        <v>0</v>
      </c>
      <c r="V30" s="67" t="n">
        <v>0</v>
      </c>
      <c r="W30" s="66" t="n">
        <v>0</v>
      </c>
      <c r="X30" s="61" t="n">
        <v>0</v>
      </c>
      <c r="Y30" s="66" t="n">
        <v>0</v>
      </c>
      <c r="Z30" s="67" t="n">
        <v>0</v>
      </c>
      <c r="AA30" s="66" t="n">
        <v>0</v>
      </c>
      <c r="AB30" s="68" t="n">
        <v>0</v>
      </c>
      <c r="AC30" s="66" t="n">
        <v>0</v>
      </c>
      <c r="AD30" s="67" t="n">
        <v>0</v>
      </c>
      <c r="AE30" s="66" t="n">
        <v>0</v>
      </c>
      <c r="AF30" s="67" t="n">
        <v>0</v>
      </c>
      <c r="AG30" s="66" t="n">
        <v>0</v>
      </c>
      <c r="AH30" s="67" t="n">
        <v>0</v>
      </c>
      <c r="AI30" s="66" t="n">
        <v>0</v>
      </c>
      <c r="AJ30" s="67" t="n">
        <v>0</v>
      </c>
      <c r="AK30" s="66" t="n">
        <v>0</v>
      </c>
      <c r="AL30" s="67" t="n">
        <v>0</v>
      </c>
      <c r="AM30" s="66" t="n">
        <v>0</v>
      </c>
      <c r="AN30" s="67" t="n">
        <v>0</v>
      </c>
      <c r="AO30" s="66" t="n">
        <v>0</v>
      </c>
      <c r="AP30" s="69" t="n">
        <v>0</v>
      </c>
    </row>
    <row r="31" customFormat="false" ht="12.75" hidden="false" customHeight="false" outlineLevel="0" collapsed="false">
      <c r="A31" s="56" t="n">
        <v>17</v>
      </c>
      <c r="B31" s="57" t="s">
        <v>66</v>
      </c>
      <c r="C31" s="58" t="s">
        <v>67</v>
      </c>
      <c r="D31" s="70" t="n">
        <v>0</v>
      </c>
      <c r="E31" s="60" t="n">
        <v>0</v>
      </c>
      <c r="F31" s="67" t="n">
        <v>0</v>
      </c>
      <c r="G31" s="66" t="n">
        <v>0</v>
      </c>
      <c r="H31" s="61" t="n">
        <v>0</v>
      </c>
      <c r="I31" s="66" t="n">
        <v>0</v>
      </c>
      <c r="J31" s="67" t="n">
        <v>0</v>
      </c>
      <c r="K31" s="66" t="n">
        <v>0</v>
      </c>
      <c r="L31" s="67" t="n">
        <v>0</v>
      </c>
      <c r="M31" s="88" t="n">
        <v>0</v>
      </c>
      <c r="N31" s="71" t="n">
        <v>0</v>
      </c>
      <c r="O31" s="72" t="n">
        <v>0</v>
      </c>
      <c r="P31" s="68" t="n">
        <v>0</v>
      </c>
      <c r="Q31" s="60" t="n">
        <v>0</v>
      </c>
      <c r="R31" s="67" t="n">
        <v>0</v>
      </c>
      <c r="S31" s="60" t="n">
        <v>0</v>
      </c>
      <c r="T31" s="61" t="n">
        <v>0</v>
      </c>
      <c r="U31" s="66" t="n">
        <v>0</v>
      </c>
      <c r="V31" s="67" t="n">
        <v>0</v>
      </c>
      <c r="W31" s="66" t="n">
        <v>0</v>
      </c>
      <c r="X31" s="67" t="n">
        <v>0</v>
      </c>
      <c r="Y31" s="66" t="n">
        <v>0</v>
      </c>
      <c r="Z31" s="67" t="n">
        <v>0</v>
      </c>
      <c r="AA31" s="66" t="n">
        <v>0</v>
      </c>
      <c r="AB31" s="68" t="n">
        <v>0</v>
      </c>
      <c r="AC31" s="66" t="n">
        <v>0</v>
      </c>
      <c r="AD31" s="67" t="n">
        <v>0</v>
      </c>
      <c r="AE31" s="66" t="n">
        <v>0</v>
      </c>
      <c r="AF31" s="67" t="n">
        <v>0</v>
      </c>
      <c r="AG31" s="66" t="n">
        <v>0</v>
      </c>
      <c r="AH31" s="67" t="n">
        <v>0</v>
      </c>
      <c r="AI31" s="66" t="n">
        <v>0</v>
      </c>
      <c r="AJ31" s="67" t="n">
        <v>0</v>
      </c>
      <c r="AK31" s="66" t="n">
        <v>0</v>
      </c>
      <c r="AL31" s="67" t="n">
        <v>0</v>
      </c>
      <c r="AM31" s="66" t="n">
        <v>0</v>
      </c>
      <c r="AN31" s="67" t="n">
        <v>0</v>
      </c>
      <c r="AO31" s="66" t="n">
        <v>0</v>
      </c>
      <c r="AP31" s="69" t="n">
        <v>0</v>
      </c>
    </row>
    <row r="32" customFormat="false" ht="12.75" hidden="false" customHeight="false" outlineLevel="0" collapsed="false">
      <c r="A32" s="56" t="n">
        <v>18</v>
      </c>
      <c r="B32" s="57" t="s">
        <v>68</v>
      </c>
      <c r="C32" s="58" t="s">
        <v>69</v>
      </c>
      <c r="D32" s="70" t="n">
        <v>0</v>
      </c>
      <c r="E32" s="66" t="n">
        <v>0</v>
      </c>
      <c r="F32" s="67" t="n">
        <v>0</v>
      </c>
      <c r="G32" s="66" t="n">
        <v>0</v>
      </c>
      <c r="H32" s="67" t="n">
        <v>0</v>
      </c>
      <c r="I32" s="66" t="n">
        <v>0</v>
      </c>
      <c r="J32" s="67" t="n">
        <v>0</v>
      </c>
      <c r="K32" s="66" t="n">
        <v>0</v>
      </c>
      <c r="L32" s="67" t="n">
        <v>0</v>
      </c>
      <c r="M32" s="88" t="n">
        <v>0</v>
      </c>
      <c r="N32" s="71" t="n">
        <v>0</v>
      </c>
      <c r="O32" s="72" t="n">
        <v>0</v>
      </c>
      <c r="P32" s="68" t="n">
        <v>0</v>
      </c>
      <c r="Q32" s="66" t="n">
        <v>0</v>
      </c>
      <c r="R32" s="67" t="n">
        <v>0</v>
      </c>
      <c r="S32" s="60" t="n">
        <v>0</v>
      </c>
      <c r="T32" s="67" t="n">
        <v>0</v>
      </c>
      <c r="U32" s="66" t="n">
        <v>0</v>
      </c>
      <c r="V32" s="67" t="n">
        <v>0</v>
      </c>
      <c r="W32" s="66" t="n">
        <v>0</v>
      </c>
      <c r="X32" s="67" t="n">
        <v>0</v>
      </c>
      <c r="Y32" s="66" t="n">
        <v>0</v>
      </c>
      <c r="Z32" s="67" t="n">
        <v>0</v>
      </c>
      <c r="AA32" s="66" t="n">
        <v>0</v>
      </c>
      <c r="AB32" s="68" t="n">
        <v>0</v>
      </c>
      <c r="AC32" s="66" t="n">
        <v>0</v>
      </c>
      <c r="AD32" s="67" t="n">
        <v>0</v>
      </c>
      <c r="AE32" s="66" t="n">
        <v>0</v>
      </c>
      <c r="AF32" s="67" t="n">
        <v>0</v>
      </c>
      <c r="AG32" s="66" t="n">
        <v>0</v>
      </c>
      <c r="AH32" s="67" t="n">
        <v>0</v>
      </c>
      <c r="AI32" s="66" t="n">
        <v>0</v>
      </c>
      <c r="AJ32" s="67" t="n">
        <v>0</v>
      </c>
      <c r="AK32" s="66" t="n">
        <v>0</v>
      </c>
      <c r="AL32" s="67" t="n">
        <v>0</v>
      </c>
      <c r="AM32" s="66" t="n">
        <v>0</v>
      </c>
      <c r="AN32" s="67" t="n">
        <v>0</v>
      </c>
      <c r="AO32" s="66" t="n">
        <v>0</v>
      </c>
      <c r="AP32" s="69" t="n">
        <v>0</v>
      </c>
    </row>
    <row r="33" customFormat="false" ht="12.75" hidden="false" customHeight="false" outlineLevel="0" collapsed="false">
      <c r="A33" s="56" t="n">
        <v>19</v>
      </c>
      <c r="B33" s="57" t="s">
        <v>70</v>
      </c>
      <c r="C33" s="58" t="s">
        <v>71</v>
      </c>
      <c r="D33" s="70" t="n">
        <v>0</v>
      </c>
      <c r="E33" s="66" t="n">
        <v>0</v>
      </c>
      <c r="F33" s="67" t="n">
        <v>0</v>
      </c>
      <c r="G33" s="66" t="n">
        <v>0</v>
      </c>
      <c r="H33" s="67" t="n">
        <v>0</v>
      </c>
      <c r="I33" s="66" t="n">
        <v>0</v>
      </c>
      <c r="J33" s="67" t="n">
        <v>0</v>
      </c>
      <c r="K33" s="66" t="n">
        <v>0</v>
      </c>
      <c r="L33" s="67" t="n">
        <v>0</v>
      </c>
      <c r="M33" s="88" t="n">
        <v>0</v>
      </c>
      <c r="N33" s="71" t="n">
        <v>0</v>
      </c>
      <c r="O33" s="72" t="n">
        <v>0</v>
      </c>
      <c r="P33" s="68" t="n">
        <v>0</v>
      </c>
      <c r="Q33" s="66" t="n">
        <v>0</v>
      </c>
      <c r="R33" s="67" t="n">
        <v>0</v>
      </c>
      <c r="S33" s="60" t="n">
        <v>0</v>
      </c>
      <c r="T33" s="67" t="n">
        <v>0</v>
      </c>
      <c r="U33" s="66" t="n">
        <v>0</v>
      </c>
      <c r="V33" s="67" t="n">
        <v>0</v>
      </c>
      <c r="W33" s="66" t="n">
        <v>0</v>
      </c>
      <c r="X33" s="67" t="n">
        <v>0</v>
      </c>
      <c r="Y33" s="66" t="n">
        <v>0</v>
      </c>
      <c r="Z33" s="67" t="n">
        <v>0</v>
      </c>
      <c r="AA33" s="66" t="n">
        <v>0</v>
      </c>
      <c r="AB33" s="68" t="n">
        <v>0</v>
      </c>
      <c r="AC33" s="66" t="n">
        <v>0</v>
      </c>
      <c r="AD33" s="67" t="n">
        <v>0</v>
      </c>
      <c r="AE33" s="66" t="n">
        <v>0</v>
      </c>
      <c r="AF33" s="67" t="n">
        <v>0</v>
      </c>
      <c r="AG33" s="66" t="n">
        <v>0</v>
      </c>
      <c r="AH33" s="67" t="n">
        <v>0</v>
      </c>
      <c r="AI33" s="66" t="n">
        <v>0</v>
      </c>
      <c r="AJ33" s="67" t="n">
        <v>0</v>
      </c>
      <c r="AK33" s="66" t="n">
        <v>0</v>
      </c>
      <c r="AL33" s="67" t="n">
        <v>0</v>
      </c>
      <c r="AM33" s="66" t="n">
        <v>0</v>
      </c>
      <c r="AN33" s="67" t="n">
        <v>0</v>
      </c>
      <c r="AO33" s="66" t="n">
        <v>0</v>
      </c>
      <c r="AP33" s="69" t="n">
        <v>0</v>
      </c>
    </row>
    <row r="34" customFormat="false" ht="12.75" hidden="false" customHeight="false" outlineLevel="0" collapsed="false">
      <c r="A34" s="56" t="n">
        <v>20</v>
      </c>
      <c r="B34" s="57" t="s">
        <v>72</v>
      </c>
      <c r="C34" s="58" t="s">
        <v>73</v>
      </c>
      <c r="D34" s="59" t="n">
        <v>0</v>
      </c>
      <c r="E34" s="60" t="n">
        <v>0</v>
      </c>
      <c r="F34" s="61" t="n">
        <v>0</v>
      </c>
      <c r="G34" s="60" t="n">
        <v>0</v>
      </c>
      <c r="H34" s="61" t="n">
        <v>0</v>
      </c>
      <c r="I34" s="60" t="n">
        <v>0</v>
      </c>
      <c r="J34" s="61" t="n">
        <v>0</v>
      </c>
      <c r="K34" s="60" t="n">
        <v>0</v>
      </c>
      <c r="L34" s="61" t="n">
        <v>0</v>
      </c>
      <c r="M34" s="62" t="n">
        <v>0</v>
      </c>
      <c r="N34" s="63" t="n">
        <v>0</v>
      </c>
      <c r="O34" s="64" t="n">
        <v>0</v>
      </c>
      <c r="P34" s="65" t="n">
        <v>0</v>
      </c>
      <c r="Q34" s="60" t="n">
        <v>0</v>
      </c>
      <c r="R34" s="61" t="n">
        <v>0</v>
      </c>
      <c r="S34" s="60" t="n">
        <v>0</v>
      </c>
      <c r="T34" s="61" t="n">
        <v>0</v>
      </c>
      <c r="U34" s="66" t="n">
        <v>0</v>
      </c>
      <c r="V34" s="67" t="n">
        <v>0</v>
      </c>
      <c r="W34" s="66" t="n">
        <v>0</v>
      </c>
      <c r="X34" s="61" t="n">
        <v>0</v>
      </c>
      <c r="Y34" s="66" t="n">
        <v>0</v>
      </c>
      <c r="Z34" s="67" t="n">
        <v>0</v>
      </c>
      <c r="AA34" s="66" t="n">
        <v>0</v>
      </c>
      <c r="AB34" s="68" t="n">
        <v>0</v>
      </c>
      <c r="AC34" s="66" t="n">
        <v>0</v>
      </c>
      <c r="AD34" s="67" t="n">
        <v>0</v>
      </c>
      <c r="AE34" s="66" t="n">
        <v>0</v>
      </c>
      <c r="AF34" s="67" t="n">
        <v>0</v>
      </c>
      <c r="AG34" s="66" t="n">
        <v>0</v>
      </c>
      <c r="AH34" s="67" t="n">
        <v>0</v>
      </c>
      <c r="AI34" s="66" t="n">
        <v>0</v>
      </c>
      <c r="AJ34" s="67" t="n">
        <v>0</v>
      </c>
      <c r="AK34" s="66" t="n">
        <v>0</v>
      </c>
      <c r="AL34" s="67" t="n">
        <v>0</v>
      </c>
      <c r="AM34" s="66" t="n">
        <v>0</v>
      </c>
      <c r="AN34" s="67" t="n">
        <v>0</v>
      </c>
      <c r="AO34" s="66" t="n">
        <v>0</v>
      </c>
      <c r="AP34" s="69" t="n">
        <v>0</v>
      </c>
    </row>
    <row r="35" customFormat="false" ht="12.75" hidden="false" customHeight="false" outlineLevel="0" collapsed="false">
      <c r="A35" s="56" t="n">
        <v>21</v>
      </c>
      <c r="B35" s="57" t="s">
        <v>74</v>
      </c>
      <c r="C35" s="58" t="s">
        <v>75</v>
      </c>
      <c r="D35" s="59" t="n">
        <v>0</v>
      </c>
      <c r="E35" s="60" t="n">
        <v>0</v>
      </c>
      <c r="F35" s="61" t="n">
        <v>0</v>
      </c>
      <c r="G35" s="60" t="n">
        <v>0</v>
      </c>
      <c r="H35" s="61" t="n">
        <v>0</v>
      </c>
      <c r="I35" s="60" t="n">
        <v>0</v>
      </c>
      <c r="J35" s="61" t="n">
        <v>0</v>
      </c>
      <c r="K35" s="60" t="n">
        <v>0</v>
      </c>
      <c r="L35" s="61" t="n">
        <v>0</v>
      </c>
      <c r="M35" s="62" t="n">
        <v>0</v>
      </c>
      <c r="N35" s="63" t="n">
        <v>0</v>
      </c>
      <c r="O35" s="64" t="n">
        <v>0</v>
      </c>
      <c r="P35" s="65" t="n">
        <v>0</v>
      </c>
      <c r="Q35" s="60" t="n">
        <v>0</v>
      </c>
      <c r="R35" s="61" t="n">
        <v>0</v>
      </c>
      <c r="S35" s="60" t="n">
        <v>0</v>
      </c>
      <c r="T35" s="61" t="n">
        <v>0</v>
      </c>
      <c r="U35" s="66" t="n">
        <v>0</v>
      </c>
      <c r="V35" s="67" t="n">
        <v>0</v>
      </c>
      <c r="W35" s="66" t="n">
        <v>0</v>
      </c>
      <c r="X35" s="61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12.75" hidden="false" customHeight="false" outlineLevel="0" collapsed="false">
      <c r="A36" s="56" t="n">
        <v>22</v>
      </c>
      <c r="B36" s="57" t="s">
        <v>76</v>
      </c>
      <c r="C36" s="58" t="s">
        <v>77</v>
      </c>
      <c r="D36" s="70" t="n">
        <v>0</v>
      </c>
      <c r="E36" s="66" t="n">
        <v>0</v>
      </c>
      <c r="F36" s="67" t="n">
        <v>0</v>
      </c>
      <c r="G36" s="66" t="n">
        <v>0</v>
      </c>
      <c r="H36" s="67" t="n">
        <v>0</v>
      </c>
      <c r="I36" s="66" t="n">
        <v>0</v>
      </c>
      <c r="J36" s="67" t="n">
        <v>0</v>
      </c>
      <c r="K36" s="66" t="n">
        <v>0</v>
      </c>
      <c r="L36" s="67" t="n">
        <v>0</v>
      </c>
      <c r="M36" s="88" t="n">
        <v>0</v>
      </c>
      <c r="N36" s="71" t="n">
        <v>0</v>
      </c>
      <c r="O36" s="72" t="n">
        <v>0</v>
      </c>
      <c r="P36" s="68" t="n">
        <v>0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6" t="n">
        <v>23</v>
      </c>
      <c r="B37" s="57" t="s">
        <v>78</v>
      </c>
      <c r="C37" s="58" t="s">
        <v>79</v>
      </c>
      <c r="D37" s="70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88" t="n">
        <v>0</v>
      </c>
      <c r="N37" s="71" t="n">
        <v>0</v>
      </c>
      <c r="O37" s="72" t="n">
        <v>0</v>
      </c>
      <c r="P37" s="68" t="n">
        <v>0</v>
      </c>
      <c r="Q37" s="66" t="n">
        <v>0</v>
      </c>
      <c r="R37" s="67" t="n">
        <v>0</v>
      </c>
      <c r="S37" s="66" t="n">
        <v>0</v>
      </c>
      <c r="T37" s="67" t="n">
        <v>0</v>
      </c>
      <c r="U37" s="66" t="n">
        <v>0</v>
      </c>
      <c r="V37" s="67" t="n">
        <v>0</v>
      </c>
      <c r="W37" s="66" t="n">
        <v>0</v>
      </c>
      <c r="X37" s="67" t="n">
        <v>0</v>
      </c>
      <c r="Y37" s="66" t="n">
        <v>0</v>
      </c>
      <c r="Z37" s="67" t="n">
        <v>0</v>
      </c>
      <c r="AA37" s="66" t="n">
        <v>0</v>
      </c>
      <c r="AB37" s="68" t="n">
        <v>0</v>
      </c>
      <c r="AC37" s="66" t="n">
        <v>0</v>
      </c>
      <c r="AD37" s="67" t="n">
        <v>0</v>
      </c>
      <c r="AE37" s="66" t="n">
        <v>0</v>
      </c>
      <c r="AF37" s="67" t="n">
        <v>0</v>
      </c>
      <c r="AG37" s="66" t="n">
        <v>0</v>
      </c>
      <c r="AH37" s="67" t="n">
        <v>0</v>
      </c>
      <c r="AI37" s="66" t="n">
        <v>0</v>
      </c>
      <c r="AJ37" s="67" t="n">
        <v>0</v>
      </c>
      <c r="AK37" s="66" t="n">
        <v>0</v>
      </c>
      <c r="AL37" s="67" t="n">
        <v>0</v>
      </c>
      <c r="AM37" s="66" t="n">
        <v>0</v>
      </c>
      <c r="AN37" s="67" t="n">
        <v>0</v>
      </c>
      <c r="AO37" s="66" t="n">
        <v>0</v>
      </c>
      <c r="AP37" s="69" t="n">
        <v>0</v>
      </c>
    </row>
    <row r="38" customFormat="false" ht="12.75" hidden="false" customHeight="false" outlineLevel="0" collapsed="false">
      <c r="A38" s="56" t="n">
        <v>24</v>
      </c>
      <c r="B38" s="57" t="s">
        <v>80</v>
      </c>
      <c r="C38" s="58" t="s">
        <v>81</v>
      </c>
      <c r="D38" s="70" t="n">
        <v>0</v>
      </c>
      <c r="E38" s="66" t="n">
        <v>0</v>
      </c>
      <c r="F38" s="67" t="n">
        <v>0</v>
      </c>
      <c r="G38" s="66" t="n">
        <v>0</v>
      </c>
      <c r="H38" s="67" t="n">
        <v>0</v>
      </c>
      <c r="I38" s="66" t="n">
        <v>0</v>
      </c>
      <c r="J38" s="67" t="n">
        <v>0</v>
      </c>
      <c r="K38" s="66" t="n">
        <v>0</v>
      </c>
      <c r="L38" s="67" t="n">
        <v>0</v>
      </c>
      <c r="M38" s="88" t="n">
        <v>0</v>
      </c>
      <c r="N38" s="71" t="n">
        <v>0</v>
      </c>
      <c r="O38" s="72" t="n">
        <v>0</v>
      </c>
      <c r="P38" s="68" t="n">
        <v>0</v>
      </c>
      <c r="Q38" s="66" t="n">
        <v>0</v>
      </c>
      <c r="R38" s="67" t="n">
        <v>0</v>
      </c>
      <c r="S38" s="66" t="n">
        <v>0</v>
      </c>
      <c r="T38" s="67" t="n">
        <v>0</v>
      </c>
      <c r="U38" s="66" t="n">
        <v>0</v>
      </c>
      <c r="V38" s="67" t="n">
        <v>0</v>
      </c>
      <c r="W38" s="66" t="n">
        <v>0</v>
      </c>
      <c r="X38" s="67" t="n">
        <v>0</v>
      </c>
      <c r="Y38" s="66" t="n">
        <v>0</v>
      </c>
      <c r="Z38" s="67" t="n">
        <v>0</v>
      </c>
      <c r="AA38" s="66" t="n">
        <v>0</v>
      </c>
      <c r="AB38" s="68" t="n">
        <v>0</v>
      </c>
      <c r="AC38" s="66" t="n">
        <v>0</v>
      </c>
      <c r="AD38" s="67" t="n">
        <v>0</v>
      </c>
      <c r="AE38" s="66" t="n">
        <v>0</v>
      </c>
      <c r="AF38" s="67" t="n">
        <v>0</v>
      </c>
      <c r="AG38" s="66" t="n">
        <v>0</v>
      </c>
      <c r="AH38" s="67" t="n">
        <v>0</v>
      </c>
      <c r="AI38" s="66" t="n">
        <v>0</v>
      </c>
      <c r="AJ38" s="67" t="n">
        <v>0</v>
      </c>
      <c r="AK38" s="66" t="n">
        <v>0</v>
      </c>
      <c r="AL38" s="67" t="n">
        <v>0</v>
      </c>
      <c r="AM38" s="66" t="n">
        <v>0</v>
      </c>
      <c r="AN38" s="67" t="n">
        <v>0</v>
      </c>
      <c r="AO38" s="66" t="n">
        <v>0</v>
      </c>
      <c r="AP38" s="69" t="n">
        <v>0</v>
      </c>
    </row>
    <row r="39" customFormat="false" ht="12.75" hidden="false" customHeight="false" outlineLevel="0" collapsed="false">
      <c r="A39" s="56" t="n">
        <v>25</v>
      </c>
      <c r="B39" s="57" t="s">
        <v>82</v>
      </c>
      <c r="C39" s="58" t="s">
        <v>83</v>
      </c>
      <c r="D39" s="70" t="n">
        <v>0</v>
      </c>
      <c r="E39" s="66" t="n">
        <v>0</v>
      </c>
      <c r="F39" s="67" t="n">
        <v>0</v>
      </c>
      <c r="G39" s="66" t="n">
        <v>0</v>
      </c>
      <c r="H39" s="67" t="n">
        <v>0</v>
      </c>
      <c r="I39" s="66" t="n">
        <v>0</v>
      </c>
      <c r="J39" s="67" t="n">
        <v>0</v>
      </c>
      <c r="K39" s="66" t="n">
        <v>0</v>
      </c>
      <c r="L39" s="67" t="n">
        <v>0</v>
      </c>
      <c r="M39" s="88" t="n">
        <v>0</v>
      </c>
      <c r="N39" s="71" t="n">
        <v>0</v>
      </c>
      <c r="O39" s="72" t="n">
        <v>0</v>
      </c>
      <c r="P39" s="68" t="n">
        <v>0</v>
      </c>
      <c r="Q39" s="66" t="n">
        <v>0</v>
      </c>
      <c r="R39" s="67" t="n">
        <v>0</v>
      </c>
      <c r="S39" s="66" t="n">
        <v>0</v>
      </c>
      <c r="T39" s="67" t="n">
        <v>0</v>
      </c>
      <c r="U39" s="66" t="n">
        <v>0</v>
      </c>
      <c r="V39" s="67" t="n">
        <v>0</v>
      </c>
      <c r="W39" s="66" t="n">
        <v>0</v>
      </c>
      <c r="X39" s="67" t="n">
        <v>0</v>
      </c>
      <c r="Y39" s="66" t="n">
        <v>0</v>
      </c>
      <c r="Z39" s="67" t="n">
        <v>0</v>
      </c>
      <c r="AA39" s="66" t="n">
        <v>0</v>
      </c>
      <c r="AB39" s="68" t="n">
        <v>0</v>
      </c>
      <c r="AC39" s="66" t="n">
        <v>0</v>
      </c>
      <c r="AD39" s="67" t="n">
        <v>0</v>
      </c>
      <c r="AE39" s="66" t="n">
        <v>0</v>
      </c>
      <c r="AF39" s="67" t="n">
        <v>0</v>
      </c>
      <c r="AG39" s="66" t="n">
        <v>0</v>
      </c>
      <c r="AH39" s="67" t="n">
        <v>0</v>
      </c>
      <c r="AI39" s="66" t="n">
        <v>0</v>
      </c>
      <c r="AJ39" s="67" t="n">
        <v>0</v>
      </c>
      <c r="AK39" s="66" t="n">
        <v>0</v>
      </c>
      <c r="AL39" s="67" t="n">
        <v>0</v>
      </c>
      <c r="AM39" s="66" t="n">
        <v>0</v>
      </c>
      <c r="AN39" s="67" t="n">
        <v>0</v>
      </c>
      <c r="AO39" s="66" t="n">
        <v>0</v>
      </c>
      <c r="AP39" s="69" t="n">
        <v>0</v>
      </c>
    </row>
    <row r="40" customFormat="false" ht="12.75" hidden="false" customHeight="false" outlineLevel="0" collapsed="false">
      <c r="A40" s="56" t="n">
        <v>26</v>
      </c>
      <c r="B40" s="57" t="s">
        <v>84</v>
      </c>
      <c r="C40" s="58" t="s">
        <v>85</v>
      </c>
      <c r="D40" s="70" t="n">
        <v>0</v>
      </c>
      <c r="E40" s="66" t="n">
        <v>0</v>
      </c>
      <c r="F40" s="67" t="n">
        <v>0</v>
      </c>
      <c r="G40" s="66" t="n">
        <v>0</v>
      </c>
      <c r="H40" s="67" t="n">
        <v>0</v>
      </c>
      <c r="I40" s="66" t="n">
        <v>0</v>
      </c>
      <c r="J40" s="67" t="n">
        <v>0</v>
      </c>
      <c r="K40" s="66" t="n">
        <v>0</v>
      </c>
      <c r="L40" s="67" t="n">
        <v>0</v>
      </c>
      <c r="M40" s="88" t="n">
        <v>0</v>
      </c>
      <c r="N40" s="71" t="n">
        <v>0</v>
      </c>
      <c r="O40" s="72" t="n">
        <v>0</v>
      </c>
      <c r="P40" s="68" t="n">
        <v>0</v>
      </c>
      <c r="Q40" s="66" t="n">
        <v>0</v>
      </c>
      <c r="R40" s="67" t="n">
        <v>0</v>
      </c>
      <c r="S40" s="66" t="n">
        <v>0</v>
      </c>
      <c r="T40" s="67" t="n">
        <v>0</v>
      </c>
      <c r="U40" s="66" t="n">
        <v>0</v>
      </c>
      <c r="V40" s="67" t="n">
        <v>0</v>
      </c>
      <c r="W40" s="66" t="n">
        <v>0</v>
      </c>
      <c r="X40" s="67" t="n">
        <v>0</v>
      </c>
      <c r="Y40" s="66" t="n">
        <v>0</v>
      </c>
      <c r="Z40" s="67" t="n">
        <v>0</v>
      </c>
      <c r="AA40" s="66" t="n">
        <v>0</v>
      </c>
      <c r="AB40" s="68" t="n">
        <v>0</v>
      </c>
      <c r="AC40" s="66" t="n">
        <v>0</v>
      </c>
      <c r="AD40" s="67" t="n">
        <v>0</v>
      </c>
      <c r="AE40" s="66" t="n">
        <v>0</v>
      </c>
      <c r="AF40" s="67" t="n">
        <v>0</v>
      </c>
      <c r="AG40" s="66" t="n">
        <v>0</v>
      </c>
      <c r="AH40" s="67" t="n">
        <v>0</v>
      </c>
      <c r="AI40" s="66" t="n">
        <v>0</v>
      </c>
      <c r="AJ40" s="67" t="n">
        <v>0</v>
      </c>
      <c r="AK40" s="66" t="n">
        <v>0</v>
      </c>
      <c r="AL40" s="67" t="n">
        <v>0</v>
      </c>
      <c r="AM40" s="66" t="n">
        <v>0</v>
      </c>
      <c r="AN40" s="67" t="n">
        <v>0</v>
      </c>
      <c r="AO40" s="66" t="n">
        <v>0</v>
      </c>
      <c r="AP40" s="69" t="n">
        <v>0</v>
      </c>
    </row>
    <row r="41" customFormat="false" ht="25.5" hidden="false" customHeight="false" outlineLevel="0" collapsed="false">
      <c r="A41" s="56" t="n">
        <v>27</v>
      </c>
      <c r="B41" s="57" t="s">
        <v>86</v>
      </c>
      <c r="C41" s="58" t="s">
        <v>87</v>
      </c>
      <c r="D41" s="70" t="n">
        <v>0</v>
      </c>
      <c r="E41" s="66" t="n">
        <v>0</v>
      </c>
      <c r="F41" s="67" t="n">
        <v>0</v>
      </c>
      <c r="G41" s="66" t="n">
        <v>0</v>
      </c>
      <c r="H41" s="67" t="n">
        <v>0</v>
      </c>
      <c r="I41" s="66" t="n">
        <v>0</v>
      </c>
      <c r="J41" s="67" t="n">
        <v>0</v>
      </c>
      <c r="K41" s="66" t="n">
        <v>0</v>
      </c>
      <c r="L41" s="67" t="n">
        <v>0</v>
      </c>
      <c r="M41" s="88" t="n">
        <v>0</v>
      </c>
      <c r="N41" s="71" t="n">
        <v>0</v>
      </c>
      <c r="O41" s="72" t="n">
        <v>0</v>
      </c>
      <c r="P41" s="68" t="n">
        <v>0</v>
      </c>
      <c r="Q41" s="66" t="n">
        <v>0</v>
      </c>
      <c r="R41" s="67" t="n">
        <v>0</v>
      </c>
      <c r="S41" s="66" t="n">
        <v>0</v>
      </c>
      <c r="T41" s="67" t="n">
        <v>0</v>
      </c>
      <c r="U41" s="66" t="n">
        <v>0</v>
      </c>
      <c r="V41" s="67" t="n">
        <v>0</v>
      </c>
      <c r="W41" s="66" t="n">
        <v>0</v>
      </c>
      <c r="X41" s="67" t="n">
        <v>0</v>
      </c>
      <c r="Y41" s="66" t="n">
        <v>0</v>
      </c>
      <c r="Z41" s="67" t="n">
        <v>0</v>
      </c>
      <c r="AA41" s="66" t="n">
        <v>0</v>
      </c>
      <c r="AB41" s="68" t="n">
        <v>0</v>
      </c>
      <c r="AC41" s="66" t="n">
        <v>0</v>
      </c>
      <c r="AD41" s="67" t="n">
        <v>0</v>
      </c>
      <c r="AE41" s="66" t="n">
        <v>0</v>
      </c>
      <c r="AF41" s="67" t="n">
        <v>0</v>
      </c>
      <c r="AG41" s="66" t="n">
        <v>0</v>
      </c>
      <c r="AH41" s="67" t="n">
        <v>0</v>
      </c>
      <c r="AI41" s="66" t="n">
        <v>0</v>
      </c>
      <c r="AJ41" s="67" t="n">
        <v>0</v>
      </c>
      <c r="AK41" s="66" t="n">
        <v>0</v>
      </c>
      <c r="AL41" s="67" t="n">
        <v>0</v>
      </c>
      <c r="AM41" s="66" t="n">
        <v>0</v>
      </c>
      <c r="AN41" s="67" t="n">
        <v>0</v>
      </c>
      <c r="AO41" s="66" t="n">
        <v>0</v>
      </c>
      <c r="AP41" s="69" t="n">
        <v>0</v>
      </c>
    </row>
    <row r="42" customFormat="false" ht="12.75" hidden="false" customHeight="false" outlineLevel="0" collapsed="false">
      <c r="A42" s="56" t="n">
        <v>28</v>
      </c>
      <c r="B42" s="57" t="s">
        <v>88</v>
      </c>
      <c r="C42" s="58" t="s">
        <v>89</v>
      </c>
      <c r="D42" s="70" t="n">
        <v>0</v>
      </c>
      <c r="E42" s="66" t="n">
        <v>0</v>
      </c>
      <c r="F42" s="67" t="n">
        <v>0</v>
      </c>
      <c r="G42" s="66" t="n">
        <v>0</v>
      </c>
      <c r="H42" s="67" t="n">
        <v>0</v>
      </c>
      <c r="I42" s="66" t="n">
        <v>0</v>
      </c>
      <c r="J42" s="67" t="n">
        <v>0</v>
      </c>
      <c r="K42" s="66" t="n">
        <v>0</v>
      </c>
      <c r="L42" s="67" t="n">
        <v>0</v>
      </c>
      <c r="M42" s="88" t="n">
        <v>0</v>
      </c>
      <c r="N42" s="71" t="n">
        <v>0</v>
      </c>
      <c r="O42" s="72" t="n">
        <v>0</v>
      </c>
      <c r="P42" s="68" t="n">
        <v>0</v>
      </c>
      <c r="Q42" s="66" t="n">
        <v>0</v>
      </c>
      <c r="R42" s="67" t="n">
        <v>0</v>
      </c>
      <c r="S42" s="66" t="n">
        <v>0</v>
      </c>
      <c r="T42" s="67" t="n">
        <v>0</v>
      </c>
      <c r="U42" s="66" t="n">
        <v>0</v>
      </c>
      <c r="V42" s="67" t="n">
        <v>0</v>
      </c>
      <c r="W42" s="66" t="n">
        <v>0</v>
      </c>
      <c r="X42" s="67" t="n">
        <v>0</v>
      </c>
      <c r="Y42" s="66" t="n">
        <v>0</v>
      </c>
      <c r="Z42" s="67" t="n">
        <v>0</v>
      </c>
      <c r="AA42" s="66" t="n">
        <v>0</v>
      </c>
      <c r="AB42" s="68" t="n">
        <v>0</v>
      </c>
      <c r="AC42" s="66" t="n">
        <v>0</v>
      </c>
      <c r="AD42" s="67" t="n">
        <v>0</v>
      </c>
      <c r="AE42" s="66" t="n">
        <v>0</v>
      </c>
      <c r="AF42" s="67" t="n">
        <v>0</v>
      </c>
      <c r="AG42" s="66" t="n">
        <v>0</v>
      </c>
      <c r="AH42" s="67" t="n">
        <v>0</v>
      </c>
      <c r="AI42" s="66" t="n">
        <v>0</v>
      </c>
      <c r="AJ42" s="67" t="n">
        <v>0</v>
      </c>
      <c r="AK42" s="66" t="n">
        <v>0</v>
      </c>
      <c r="AL42" s="67" t="n">
        <v>0</v>
      </c>
      <c r="AM42" s="66" t="n">
        <v>0</v>
      </c>
      <c r="AN42" s="67" t="n">
        <v>0</v>
      </c>
      <c r="AO42" s="66" t="n">
        <v>0</v>
      </c>
      <c r="AP42" s="69" t="n">
        <v>0</v>
      </c>
    </row>
    <row r="43" customFormat="false" ht="12.75" hidden="false" customHeight="false" outlineLevel="0" collapsed="false">
      <c r="A43" s="56" t="n">
        <v>29</v>
      </c>
      <c r="B43" s="57" t="s">
        <v>90</v>
      </c>
      <c r="C43" s="58" t="s">
        <v>91</v>
      </c>
      <c r="D43" s="70" t="n">
        <v>0</v>
      </c>
      <c r="E43" s="66" t="n">
        <v>0</v>
      </c>
      <c r="F43" s="67" t="n">
        <v>0</v>
      </c>
      <c r="G43" s="66" t="n">
        <v>0</v>
      </c>
      <c r="H43" s="67" t="n">
        <v>0</v>
      </c>
      <c r="I43" s="66" t="n">
        <v>0</v>
      </c>
      <c r="J43" s="67" t="n">
        <v>0</v>
      </c>
      <c r="K43" s="66" t="n">
        <v>0</v>
      </c>
      <c r="L43" s="67" t="n">
        <v>0</v>
      </c>
      <c r="M43" s="88" t="n">
        <v>0</v>
      </c>
      <c r="N43" s="71" t="n">
        <v>0</v>
      </c>
      <c r="O43" s="72" t="n">
        <v>0</v>
      </c>
      <c r="P43" s="68" t="n">
        <v>0</v>
      </c>
      <c r="Q43" s="66" t="n">
        <v>0</v>
      </c>
      <c r="R43" s="67" t="n">
        <v>0</v>
      </c>
      <c r="S43" s="66" t="n">
        <v>0</v>
      </c>
      <c r="T43" s="67" t="n">
        <v>0</v>
      </c>
      <c r="U43" s="66" t="n">
        <v>0</v>
      </c>
      <c r="V43" s="67" t="n">
        <v>0</v>
      </c>
      <c r="W43" s="66" t="n">
        <v>0</v>
      </c>
      <c r="X43" s="67" t="n">
        <v>0</v>
      </c>
      <c r="Y43" s="66" t="n">
        <v>0</v>
      </c>
      <c r="Z43" s="67" t="n">
        <v>0</v>
      </c>
      <c r="AA43" s="66" t="n">
        <v>0</v>
      </c>
      <c r="AB43" s="68" t="n">
        <v>0</v>
      </c>
      <c r="AC43" s="66" t="n">
        <v>0</v>
      </c>
      <c r="AD43" s="67" t="n">
        <v>0</v>
      </c>
      <c r="AE43" s="66" t="n">
        <v>0</v>
      </c>
      <c r="AF43" s="67" t="n">
        <v>0</v>
      </c>
      <c r="AG43" s="66" t="n">
        <v>0</v>
      </c>
      <c r="AH43" s="67" t="n">
        <v>0</v>
      </c>
      <c r="AI43" s="66" t="n">
        <v>0</v>
      </c>
      <c r="AJ43" s="67" t="n">
        <v>0</v>
      </c>
      <c r="AK43" s="66" t="n">
        <v>0</v>
      </c>
      <c r="AL43" s="67" t="n">
        <v>0</v>
      </c>
      <c r="AM43" s="66" t="n">
        <v>0</v>
      </c>
      <c r="AN43" s="67" t="n">
        <v>0</v>
      </c>
      <c r="AO43" s="66" t="n">
        <v>0</v>
      </c>
      <c r="AP43" s="69" t="n">
        <v>0</v>
      </c>
    </row>
    <row r="44" customFormat="false" ht="12.75" hidden="false" customHeight="false" outlineLevel="0" collapsed="false">
      <c r="A44" s="56" t="n">
        <v>30</v>
      </c>
      <c r="B44" s="57" t="s">
        <v>92</v>
      </c>
      <c r="C44" s="58" t="s">
        <v>93</v>
      </c>
      <c r="D44" s="70" t="n">
        <v>0</v>
      </c>
      <c r="E44" s="66" t="n">
        <v>0</v>
      </c>
      <c r="F44" s="67" t="n">
        <v>0</v>
      </c>
      <c r="G44" s="66" t="n">
        <v>0</v>
      </c>
      <c r="H44" s="67" t="n">
        <v>0</v>
      </c>
      <c r="I44" s="66" t="n">
        <v>0</v>
      </c>
      <c r="J44" s="67" t="n">
        <v>0</v>
      </c>
      <c r="K44" s="66" t="n">
        <v>0</v>
      </c>
      <c r="L44" s="67" t="n">
        <v>0</v>
      </c>
      <c r="M44" s="88" t="n">
        <v>0</v>
      </c>
      <c r="N44" s="71" t="n">
        <v>0</v>
      </c>
      <c r="O44" s="72" t="n">
        <v>0</v>
      </c>
      <c r="P44" s="68" t="n">
        <v>0</v>
      </c>
      <c r="Q44" s="66" t="n">
        <v>0</v>
      </c>
      <c r="R44" s="67" t="n">
        <v>0</v>
      </c>
      <c r="S44" s="66" t="n">
        <v>0</v>
      </c>
      <c r="T44" s="67" t="n">
        <v>0</v>
      </c>
      <c r="U44" s="66" t="n">
        <v>0</v>
      </c>
      <c r="V44" s="67" t="n">
        <v>0</v>
      </c>
      <c r="W44" s="66" t="n">
        <v>0</v>
      </c>
      <c r="X44" s="67" t="n">
        <v>0</v>
      </c>
      <c r="Y44" s="66" t="n">
        <v>0</v>
      </c>
      <c r="Z44" s="67" t="n">
        <v>0</v>
      </c>
      <c r="AA44" s="66" t="n">
        <v>0</v>
      </c>
      <c r="AB44" s="68" t="n">
        <v>0</v>
      </c>
      <c r="AC44" s="66" t="n">
        <v>0</v>
      </c>
      <c r="AD44" s="67" t="n">
        <v>0</v>
      </c>
      <c r="AE44" s="66" t="n">
        <v>0</v>
      </c>
      <c r="AF44" s="67" t="n">
        <v>0</v>
      </c>
      <c r="AG44" s="66" t="n">
        <v>0</v>
      </c>
      <c r="AH44" s="67" t="n">
        <v>0</v>
      </c>
      <c r="AI44" s="66" t="n">
        <v>0</v>
      </c>
      <c r="AJ44" s="67" t="n">
        <v>0</v>
      </c>
      <c r="AK44" s="66" t="n">
        <v>0</v>
      </c>
      <c r="AL44" s="67" t="n">
        <v>0</v>
      </c>
      <c r="AM44" s="66" t="n">
        <v>0</v>
      </c>
      <c r="AN44" s="67" t="n">
        <v>0</v>
      </c>
      <c r="AO44" s="66" t="n">
        <v>0</v>
      </c>
      <c r="AP44" s="69" t="n">
        <v>0</v>
      </c>
    </row>
    <row r="45" customFormat="false" ht="12.75" hidden="false" customHeight="false" outlineLevel="0" collapsed="false">
      <c r="A45" s="56" t="n">
        <v>31</v>
      </c>
      <c r="B45" s="57" t="s">
        <v>94</v>
      </c>
      <c r="C45" s="58" t="s">
        <v>95</v>
      </c>
      <c r="D45" s="70" t="n">
        <v>0</v>
      </c>
      <c r="E45" s="66" t="n">
        <v>0</v>
      </c>
      <c r="F45" s="67" t="n">
        <v>0</v>
      </c>
      <c r="G45" s="66" t="n">
        <v>0</v>
      </c>
      <c r="H45" s="67" t="n">
        <v>0</v>
      </c>
      <c r="I45" s="66" t="n">
        <v>0</v>
      </c>
      <c r="J45" s="67" t="n">
        <v>0</v>
      </c>
      <c r="K45" s="66" t="n">
        <v>0</v>
      </c>
      <c r="L45" s="67" t="n">
        <v>0</v>
      </c>
      <c r="M45" s="88" t="n">
        <v>0</v>
      </c>
      <c r="N45" s="71" t="n">
        <v>0</v>
      </c>
      <c r="O45" s="72" t="n">
        <v>0</v>
      </c>
      <c r="P45" s="68" t="n">
        <v>0</v>
      </c>
      <c r="Q45" s="66" t="n">
        <v>0</v>
      </c>
      <c r="R45" s="67" t="n">
        <v>0</v>
      </c>
      <c r="S45" s="66" t="n">
        <v>0</v>
      </c>
      <c r="T45" s="67" t="n">
        <v>0</v>
      </c>
      <c r="U45" s="66" t="n">
        <v>0</v>
      </c>
      <c r="V45" s="67" t="n">
        <v>0</v>
      </c>
      <c r="W45" s="66" t="n">
        <v>0</v>
      </c>
      <c r="X45" s="67" t="n">
        <v>0</v>
      </c>
      <c r="Y45" s="66" t="n">
        <v>0</v>
      </c>
      <c r="Z45" s="67" t="n">
        <v>0</v>
      </c>
      <c r="AA45" s="66" t="n">
        <v>0</v>
      </c>
      <c r="AB45" s="68" t="n">
        <v>0</v>
      </c>
      <c r="AC45" s="66" t="n">
        <v>0</v>
      </c>
      <c r="AD45" s="67" t="n">
        <v>0</v>
      </c>
      <c r="AE45" s="66" t="n">
        <v>0</v>
      </c>
      <c r="AF45" s="67" t="n">
        <v>0</v>
      </c>
      <c r="AG45" s="66" t="n">
        <v>0</v>
      </c>
      <c r="AH45" s="67" t="n">
        <v>0</v>
      </c>
      <c r="AI45" s="66" t="n">
        <v>0</v>
      </c>
      <c r="AJ45" s="67" t="n">
        <v>0</v>
      </c>
      <c r="AK45" s="66" t="n">
        <v>0</v>
      </c>
      <c r="AL45" s="67" t="n">
        <v>0</v>
      </c>
      <c r="AM45" s="66" t="n">
        <v>0</v>
      </c>
      <c r="AN45" s="67" t="n">
        <v>0</v>
      </c>
      <c r="AO45" s="66" t="n">
        <v>0</v>
      </c>
      <c r="AP45" s="69" t="n">
        <v>0</v>
      </c>
    </row>
    <row r="46" customFormat="false" ht="12.75" hidden="false" customHeight="false" outlineLevel="0" collapsed="false">
      <c r="A46" s="56" t="n">
        <v>32</v>
      </c>
      <c r="B46" s="57" t="s">
        <v>96</v>
      </c>
      <c r="C46" s="58" t="s">
        <v>97</v>
      </c>
      <c r="D46" s="70" t="n">
        <v>0</v>
      </c>
      <c r="E46" s="66" t="n">
        <v>0</v>
      </c>
      <c r="F46" s="67" t="n">
        <v>0</v>
      </c>
      <c r="G46" s="66" t="n">
        <v>0</v>
      </c>
      <c r="H46" s="67" t="n">
        <v>0</v>
      </c>
      <c r="I46" s="66" t="n">
        <v>0</v>
      </c>
      <c r="J46" s="67" t="n">
        <v>0</v>
      </c>
      <c r="K46" s="66" t="n">
        <v>0</v>
      </c>
      <c r="L46" s="67" t="n">
        <v>0</v>
      </c>
      <c r="M46" s="88" t="n">
        <v>0</v>
      </c>
      <c r="N46" s="71" t="n">
        <v>0</v>
      </c>
      <c r="O46" s="72" t="n">
        <v>0</v>
      </c>
      <c r="P46" s="68" t="n">
        <v>0</v>
      </c>
      <c r="Q46" s="66" t="n">
        <v>0</v>
      </c>
      <c r="R46" s="67" t="n">
        <v>0</v>
      </c>
      <c r="S46" s="66" t="n">
        <v>0</v>
      </c>
      <c r="T46" s="67" t="n">
        <v>0</v>
      </c>
      <c r="U46" s="66" t="n">
        <v>0</v>
      </c>
      <c r="V46" s="67" t="n">
        <v>0</v>
      </c>
      <c r="W46" s="66" t="n">
        <v>0</v>
      </c>
      <c r="X46" s="67" t="n">
        <v>0</v>
      </c>
      <c r="Y46" s="66" t="n">
        <v>0</v>
      </c>
      <c r="Z46" s="67" t="n">
        <v>0</v>
      </c>
      <c r="AA46" s="66" t="n">
        <v>0</v>
      </c>
      <c r="AB46" s="68" t="n">
        <v>0</v>
      </c>
      <c r="AC46" s="66" t="n">
        <v>0</v>
      </c>
      <c r="AD46" s="67" t="n">
        <v>0</v>
      </c>
      <c r="AE46" s="66" t="n">
        <v>0</v>
      </c>
      <c r="AF46" s="67" t="n">
        <v>0</v>
      </c>
      <c r="AG46" s="66" t="n">
        <v>0</v>
      </c>
      <c r="AH46" s="67" t="n">
        <v>0</v>
      </c>
      <c r="AI46" s="66" t="n">
        <v>0</v>
      </c>
      <c r="AJ46" s="67" t="n">
        <v>0</v>
      </c>
      <c r="AK46" s="66" t="n">
        <v>0</v>
      </c>
      <c r="AL46" s="67" t="n">
        <v>0</v>
      </c>
      <c r="AM46" s="66" t="n">
        <v>0</v>
      </c>
      <c r="AN46" s="67" t="n">
        <v>0</v>
      </c>
      <c r="AO46" s="66" t="n">
        <v>0</v>
      </c>
      <c r="AP46" s="69" t="n">
        <v>0</v>
      </c>
    </row>
    <row r="47" customFormat="false" ht="12.75" hidden="false" customHeight="false" outlineLevel="0" collapsed="false">
      <c r="A47" s="56" t="n">
        <v>33</v>
      </c>
      <c r="B47" s="57" t="s">
        <v>98</v>
      </c>
      <c r="C47" s="58" t="s">
        <v>99</v>
      </c>
      <c r="D47" s="70" t="n">
        <v>0</v>
      </c>
      <c r="E47" s="66" t="n">
        <v>0</v>
      </c>
      <c r="F47" s="67" t="n">
        <v>0</v>
      </c>
      <c r="G47" s="66" t="n">
        <v>0</v>
      </c>
      <c r="H47" s="67" t="n">
        <v>0</v>
      </c>
      <c r="I47" s="66" t="n">
        <v>0</v>
      </c>
      <c r="J47" s="67" t="n">
        <v>0</v>
      </c>
      <c r="K47" s="66" t="n">
        <v>0</v>
      </c>
      <c r="L47" s="67" t="n">
        <v>0</v>
      </c>
      <c r="M47" s="88" t="n">
        <v>0</v>
      </c>
      <c r="N47" s="71" t="n">
        <v>0</v>
      </c>
      <c r="O47" s="72" t="n">
        <v>0</v>
      </c>
      <c r="P47" s="68" t="n">
        <v>0</v>
      </c>
      <c r="Q47" s="66" t="n">
        <v>0</v>
      </c>
      <c r="R47" s="67" t="n">
        <v>0</v>
      </c>
      <c r="S47" s="66" t="n">
        <v>0</v>
      </c>
      <c r="T47" s="67" t="n">
        <v>0</v>
      </c>
      <c r="U47" s="66" t="n">
        <v>0</v>
      </c>
      <c r="V47" s="67" t="n">
        <v>0</v>
      </c>
      <c r="W47" s="66" t="n">
        <v>0</v>
      </c>
      <c r="X47" s="67" t="n">
        <v>0</v>
      </c>
      <c r="Y47" s="66" t="n">
        <v>0</v>
      </c>
      <c r="Z47" s="67" t="n">
        <v>0</v>
      </c>
      <c r="AA47" s="66" t="n">
        <v>0</v>
      </c>
      <c r="AB47" s="68" t="n">
        <v>0</v>
      </c>
      <c r="AC47" s="66" t="n">
        <v>0</v>
      </c>
      <c r="AD47" s="67" t="n">
        <v>0</v>
      </c>
      <c r="AE47" s="66" t="n">
        <v>0</v>
      </c>
      <c r="AF47" s="67" t="n">
        <v>0</v>
      </c>
      <c r="AG47" s="66" t="n">
        <v>0</v>
      </c>
      <c r="AH47" s="67" t="n">
        <v>0</v>
      </c>
      <c r="AI47" s="66" t="n">
        <v>0</v>
      </c>
      <c r="AJ47" s="67" t="n">
        <v>0</v>
      </c>
      <c r="AK47" s="66" t="n">
        <v>0</v>
      </c>
      <c r="AL47" s="67" t="n">
        <v>0</v>
      </c>
      <c r="AM47" s="66" t="n">
        <v>0</v>
      </c>
      <c r="AN47" s="67" t="n">
        <v>0</v>
      </c>
      <c r="AO47" s="66" t="n">
        <v>0</v>
      </c>
      <c r="AP47" s="69" t="n">
        <v>0</v>
      </c>
    </row>
    <row r="48" customFormat="false" ht="12.75" hidden="false" customHeight="false" outlineLevel="0" collapsed="false">
      <c r="A48" s="56" t="n">
        <v>34</v>
      </c>
      <c r="B48" s="57" t="s">
        <v>100</v>
      </c>
      <c r="C48" s="58" t="s">
        <v>101</v>
      </c>
      <c r="D48" s="70" t="n">
        <v>0</v>
      </c>
      <c r="E48" s="66" t="n">
        <v>0</v>
      </c>
      <c r="F48" s="67" t="n">
        <v>0</v>
      </c>
      <c r="G48" s="66" t="n">
        <v>0</v>
      </c>
      <c r="H48" s="67" t="n">
        <v>0</v>
      </c>
      <c r="I48" s="66" t="n">
        <v>0</v>
      </c>
      <c r="J48" s="67" t="n">
        <v>0</v>
      </c>
      <c r="K48" s="66" t="n">
        <v>0</v>
      </c>
      <c r="L48" s="67" t="n">
        <v>0</v>
      </c>
      <c r="M48" s="88" t="n">
        <v>0</v>
      </c>
      <c r="N48" s="71" t="n">
        <v>0</v>
      </c>
      <c r="O48" s="72" t="n">
        <v>0</v>
      </c>
      <c r="P48" s="68" t="n">
        <v>0</v>
      </c>
      <c r="Q48" s="66" t="n">
        <v>0</v>
      </c>
      <c r="R48" s="67" t="n">
        <v>0</v>
      </c>
      <c r="S48" s="66" t="n">
        <v>0</v>
      </c>
      <c r="T48" s="67" t="n">
        <v>0</v>
      </c>
      <c r="U48" s="66" t="n">
        <v>0</v>
      </c>
      <c r="V48" s="67" t="n">
        <v>0</v>
      </c>
      <c r="W48" s="66" t="n">
        <v>0</v>
      </c>
      <c r="X48" s="67" t="n">
        <v>0</v>
      </c>
      <c r="Y48" s="66" t="n">
        <v>0</v>
      </c>
      <c r="Z48" s="67" t="n">
        <v>0</v>
      </c>
      <c r="AA48" s="66" t="n">
        <v>0</v>
      </c>
      <c r="AB48" s="68" t="n">
        <v>0</v>
      </c>
      <c r="AC48" s="66" t="n">
        <v>0</v>
      </c>
      <c r="AD48" s="67" t="n">
        <v>0</v>
      </c>
      <c r="AE48" s="66" t="n">
        <v>0</v>
      </c>
      <c r="AF48" s="67" t="n">
        <v>0</v>
      </c>
      <c r="AG48" s="66" t="n">
        <v>0</v>
      </c>
      <c r="AH48" s="67" t="n">
        <v>0</v>
      </c>
      <c r="AI48" s="66" t="n">
        <v>0</v>
      </c>
      <c r="AJ48" s="67" t="n">
        <v>0</v>
      </c>
      <c r="AK48" s="66" t="n">
        <v>0</v>
      </c>
      <c r="AL48" s="67" t="n">
        <v>0</v>
      </c>
      <c r="AM48" s="66" t="n">
        <v>0</v>
      </c>
      <c r="AN48" s="67" t="n">
        <v>0</v>
      </c>
      <c r="AO48" s="66" t="n">
        <v>0</v>
      </c>
      <c r="AP48" s="69" t="n">
        <v>0</v>
      </c>
    </row>
    <row r="49" customFormat="false" ht="12.75" hidden="false" customHeight="false" outlineLevel="0" collapsed="false">
      <c r="A49" s="56" t="n">
        <v>35</v>
      </c>
      <c r="B49" s="57" t="s">
        <v>102</v>
      </c>
      <c r="C49" s="58" t="s">
        <v>103</v>
      </c>
      <c r="D49" s="70" t="n">
        <v>0</v>
      </c>
      <c r="E49" s="66" t="n">
        <v>0</v>
      </c>
      <c r="F49" s="67" t="n">
        <v>0</v>
      </c>
      <c r="G49" s="66" t="n">
        <v>0</v>
      </c>
      <c r="H49" s="67" t="n">
        <v>0</v>
      </c>
      <c r="I49" s="66" t="n">
        <v>0</v>
      </c>
      <c r="J49" s="67" t="n">
        <v>0</v>
      </c>
      <c r="K49" s="66" t="n">
        <v>0</v>
      </c>
      <c r="L49" s="67" t="n">
        <v>0</v>
      </c>
      <c r="M49" s="88" t="n">
        <v>0</v>
      </c>
      <c r="N49" s="71" t="n">
        <v>0</v>
      </c>
      <c r="O49" s="72" t="n">
        <v>0</v>
      </c>
      <c r="P49" s="68" t="n">
        <v>0</v>
      </c>
      <c r="Q49" s="66" t="n">
        <v>0</v>
      </c>
      <c r="R49" s="67" t="n">
        <v>0</v>
      </c>
      <c r="S49" s="66" t="n">
        <v>0</v>
      </c>
      <c r="T49" s="67" t="n">
        <v>0</v>
      </c>
      <c r="U49" s="66" t="n">
        <v>0</v>
      </c>
      <c r="V49" s="67" t="n">
        <v>0</v>
      </c>
      <c r="W49" s="66" t="n">
        <v>0</v>
      </c>
      <c r="X49" s="67" t="n">
        <v>0</v>
      </c>
      <c r="Y49" s="66" t="n">
        <v>0</v>
      </c>
      <c r="Z49" s="67" t="n">
        <v>0</v>
      </c>
      <c r="AA49" s="66" t="n">
        <v>0</v>
      </c>
      <c r="AB49" s="68" t="n">
        <v>0</v>
      </c>
      <c r="AC49" s="66" t="n">
        <v>0</v>
      </c>
      <c r="AD49" s="67" t="n">
        <v>0</v>
      </c>
      <c r="AE49" s="66" t="n">
        <v>0</v>
      </c>
      <c r="AF49" s="67" t="n">
        <v>0</v>
      </c>
      <c r="AG49" s="66" t="n">
        <v>0</v>
      </c>
      <c r="AH49" s="67" t="n">
        <v>0</v>
      </c>
      <c r="AI49" s="66" t="n">
        <v>0</v>
      </c>
      <c r="AJ49" s="67" t="n">
        <v>0</v>
      </c>
      <c r="AK49" s="66" t="n">
        <v>0</v>
      </c>
      <c r="AL49" s="67" t="n">
        <v>0</v>
      </c>
      <c r="AM49" s="66" t="n">
        <v>0</v>
      </c>
      <c r="AN49" s="67" t="n">
        <v>0</v>
      </c>
      <c r="AO49" s="66" t="n">
        <v>0</v>
      </c>
      <c r="AP49" s="69" t="n">
        <v>0</v>
      </c>
    </row>
    <row r="50" customFormat="false" ht="12.75" hidden="false" customHeight="false" outlineLevel="0" collapsed="false">
      <c r="A50" s="56" t="n">
        <v>36</v>
      </c>
      <c r="B50" s="57" t="s">
        <v>104</v>
      </c>
      <c r="C50" s="58" t="s">
        <v>105</v>
      </c>
      <c r="D50" s="70" t="n">
        <v>0</v>
      </c>
      <c r="E50" s="66" t="n">
        <v>0</v>
      </c>
      <c r="F50" s="67" t="n">
        <v>0</v>
      </c>
      <c r="G50" s="66" t="n">
        <v>0</v>
      </c>
      <c r="H50" s="67" t="n">
        <v>0</v>
      </c>
      <c r="I50" s="66" t="n">
        <v>0</v>
      </c>
      <c r="J50" s="67" t="n">
        <v>0</v>
      </c>
      <c r="K50" s="66" t="n">
        <v>0</v>
      </c>
      <c r="L50" s="67" t="n">
        <v>0</v>
      </c>
      <c r="M50" s="88" t="n">
        <v>0</v>
      </c>
      <c r="N50" s="71" t="n">
        <v>0</v>
      </c>
      <c r="O50" s="72" t="n">
        <v>0</v>
      </c>
      <c r="P50" s="68" t="n">
        <v>0</v>
      </c>
      <c r="Q50" s="66" t="n">
        <v>0</v>
      </c>
      <c r="R50" s="67" t="n">
        <v>0</v>
      </c>
      <c r="S50" s="66" t="n">
        <v>0</v>
      </c>
      <c r="T50" s="67" t="n">
        <v>0</v>
      </c>
      <c r="U50" s="66" t="n">
        <v>0</v>
      </c>
      <c r="V50" s="67" t="n">
        <v>0</v>
      </c>
      <c r="W50" s="66" t="n">
        <v>0</v>
      </c>
      <c r="X50" s="67" t="n">
        <v>0</v>
      </c>
      <c r="Y50" s="66" t="n">
        <v>0</v>
      </c>
      <c r="Z50" s="67" t="n">
        <v>0</v>
      </c>
      <c r="AA50" s="66" t="n">
        <v>0</v>
      </c>
      <c r="AB50" s="68" t="n">
        <v>0</v>
      </c>
      <c r="AC50" s="66" t="n">
        <v>0</v>
      </c>
      <c r="AD50" s="67" t="n">
        <v>0</v>
      </c>
      <c r="AE50" s="66" t="n">
        <v>0</v>
      </c>
      <c r="AF50" s="67" t="n">
        <v>0</v>
      </c>
      <c r="AG50" s="66" t="n">
        <v>0</v>
      </c>
      <c r="AH50" s="67" t="n">
        <v>0</v>
      </c>
      <c r="AI50" s="66" t="n">
        <v>0</v>
      </c>
      <c r="AJ50" s="67" t="n">
        <v>0</v>
      </c>
      <c r="AK50" s="66" t="n">
        <v>0</v>
      </c>
      <c r="AL50" s="67" t="n">
        <v>0</v>
      </c>
      <c r="AM50" s="66" t="n">
        <v>0</v>
      </c>
      <c r="AN50" s="67" t="n">
        <v>0</v>
      </c>
      <c r="AO50" s="66" t="n">
        <v>0</v>
      </c>
      <c r="AP50" s="69" t="n">
        <v>0</v>
      </c>
    </row>
    <row r="51" customFormat="false" ht="12.75" hidden="false" customHeight="false" outlineLevel="0" collapsed="false">
      <c r="A51" s="56" t="n">
        <v>37</v>
      </c>
      <c r="B51" s="57" t="s">
        <v>106</v>
      </c>
      <c r="C51" s="58" t="s">
        <v>107</v>
      </c>
      <c r="D51" s="70" t="n">
        <v>0</v>
      </c>
      <c r="E51" s="66" t="n">
        <v>0</v>
      </c>
      <c r="F51" s="67" t="n">
        <v>0</v>
      </c>
      <c r="G51" s="66" t="n">
        <v>0</v>
      </c>
      <c r="H51" s="67" t="n">
        <v>0</v>
      </c>
      <c r="I51" s="66" t="n">
        <v>0</v>
      </c>
      <c r="J51" s="67" t="n">
        <v>0</v>
      </c>
      <c r="K51" s="66" t="n">
        <v>0</v>
      </c>
      <c r="L51" s="67" t="n">
        <v>0</v>
      </c>
      <c r="M51" s="88" t="n">
        <v>0</v>
      </c>
      <c r="N51" s="71" t="n">
        <v>0</v>
      </c>
      <c r="O51" s="72" t="n">
        <v>0</v>
      </c>
      <c r="P51" s="68" t="n">
        <v>0</v>
      </c>
      <c r="Q51" s="66" t="n">
        <v>0</v>
      </c>
      <c r="R51" s="67" t="n">
        <v>0</v>
      </c>
      <c r="S51" s="66" t="n">
        <v>0</v>
      </c>
      <c r="T51" s="67" t="n">
        <v>0</v>
      </c>
      <c r="U51" s="66" t="n">
        <v>0</v>
      </c>
      <c r="V51" s="67" t="n">
        <v>0</v>
      </c>
      <c r="W51" s="66" t="n">
        <v>0</v>
      </c>
      <c r="X51" s="67" t="n">
        <v>0</v>
      </c>
      <c r="Y51" s="66" t="n">
        <v>0</v>
      </c>
      <c r="Z51" s="67" t="n">
        <v>0</v>
      </c>
      <c r="AA51" s="66" t="n">
        <v>0</v>
      </c>
      <c r="AB51" s="68" t="n">
        <v>0</v>
      </c>
      <c r="AC51" s="66" t="n">
        <v>0</v>
      </c>
      <c r="AD51" s="67" t="n">
        <v>0</v>
      </c>
      <c r="AE51" s="66" t="n">
        <v>0</v>
      </c>
      <c r="AF51" s="67" t="n">
        <v>0</v>
      </c>
      <c r="AG51" s="66" t="n">
        <v>0</v>
      </c>
      <c r="AH51" s="67" t="n">
        <v>0</v>
      </c>
      <c r="AI51" s="66" t="n">
        <v>0</v>
      </c>
      <c r="AJ51" s="67" t="n">
        <v>0</v>
      </c>
      <c r="AK51" s="66" t="n">
        <v>0</v>
      </c>
      <c r="AL51" s="67" t="n">
        <v>0</v>
      </c>
      <c r="AM51" s="66" t="n">
        <v>0</v>
      </c>
      <c r="AN51" s="67" t="n">
        <v>0</v>
      </c>
      <c r="AO51" s="66" t="n">
        <v>0</v>
      </c>
      <c r="AP51" s="69" t="n">
        <v>0</v>
      </c>
    </row>
    <row r="52" customFormat="false" ht="12.75" hidden="false" customHeight="false" outlineLevel="0" collapsed="false">
      <c r="A52" s="56" t="n">
        <v>38</v>
      </c>
      <c r="B52" s="57" t="s">
        <v>108</v>
      </c>
      <c r="C52" s="58" t="s">
        <v>109</v>
      </c>
      <c r="D52" s="70" t="n">
        <v>0</v>
      </c>
      <c r="E52" s="66" t="n">
        <v>0</v>
      </c>
      <c r="F52" s="67" t="n">
        <v>0</v>
      </c>
      <c r="G52" s="66" t="n">
        <v>0</v>
      </c>
      <c r="H52" s="67" t="n">
        <v>0</v>
      </c>
      <c r="I52" s="66" t="n">
        <v>0</v>
      </c>
      <c r="J52" s="67" t="n">
        <v>0</v>
      </c>
      <c r="K52" s="66" t="n">
        <v>0</v>
      </c>
      <c r="L52" s="67" t="n">
        <v>0</v>
      </c>
      <c r="M52" s="88" t="n">
        <v>0</v>
      </c>
      <c r="N52" s="71" t="n">
        <v>0</v>
      </c>
      <c r="O52" s="72" t="n">
        <v>0</v>
      </c>
      <c r="P52" s="68" t="n">
        <v>0</v>
      </c>
      <c r="Q52" s="66" t="n">
        <v>0</v>
      </c>
      <c r="R52" s="67" t="n">
        <v>0</v>
      </c>
      <c r="S52" s="66" t="n">
        <v>0</v>
      </c>
      <c r="T52" s="67" t="n">
        <v>0</v>
      </c>
      <c r="U52" s="66" t="n">
        <v>0</v>
      </c>
      <c r="V52" s="67" t="n">
        <v>0</v>
      </c>
      <c r="W52" s="66" t="n">
        <v>0</v>
      </c>
      <c r="X52" s="67" t="n">
        <v>0</v>
      </c>
      <c r="Y52" s="66" t="n">
        <v>0</v>
      </c>
      <c r="Z52" s="67" t="n">
        <v>0</v>
      </c>
      <c r="AA52" s="66" t="n">
        <v>0</v>
      </c>
      <c r="AB52" s="68" t="n">
        <v>0</v>
      </c>
      <c r="AC52" s="66" t="n">
        <v>0</v>
      </c>
      <c r="AD52" s="67" t="n">
        <v>0</v>
      </c>
      <c r="AE52" s="66" t="n">
        <v>0</v>
      </c>
      <c r="AF52" s="67" t="n">
        <v>0</v>
      </c>
      <c r="AG52" s="66" t="n">
        <v>0</v>
      </c>
      <c r="AH52" s="67" t="n">
        <v>0</v>
      </c>
      <c r="AI52" s="66" t="n">
        <v>0</v>
      </c>
      <c r="AJ52" s="67" t="n">
        <v>0</v>
      </c>
      <c r="AK52" s="66" t="n">
        <v>0</v>
      </c>
      <c r="AL52" s="67" t="n">
        <v>0</v>
      </c>
      <c r="AM52" s="66" t="n">
        <v>0</v>
      </c>
      <c r="AN52" s="67" t="n">
        <v>0</v>
      </c>
      <c r="AO52" s="66" t="n">
        <v>0</v>
      </c>
      <c r="AP52" s="69" t="n">
        <v>0</v>
      </c>
    </row>
    <row r="53" customFormat="false" ht="12.75" hidden="false" customHeight="false" outlineLevel="0" collapsed="false">
      <c r="A53" s="56" t="n">
        <v>39</v>
      </c>
      <c r="B53" s="57" t="s">
        <v>110</v>
      </c>
      <c r="C53" s="58" t="s">
        <v>111</v>
      </c>
      <c r="D53" s="70" t="n">
        <v>0</v>
      </c>
      <c r="E53" s="66" t="n">
        <v>0</v>
      </c>
      <c r="F53" s="67" t="n">
        <v>0</v>
      </c>
      <c r="G53" s="66" t="n">
        <v>0</v>
      </c>
      <c r="H53" s="67" t="n">
        <v>0</v>
      </c>
      <c r="I53" s="66" t="n">
        <v>0</v>
      </c>
      <c r="J53" s="67" t="n">
        <v>0</v>
      </c>
      <c r="K53" s="66" t="n">
        <v>0</v>
      </c>
      <c r="L53" s="67" t="n">
        <v>0</v>
      </c>
      <c r="M53" s="88" t="n">
        <v>0</v>
      </c>
      <c r="N53" s="71" t="n">
        <v>0</v>
      </c>
      <c r="O53" s="72" t="n">
        <v>0</v>
      </c>
      <c r="P53" s="68" t="n">
        <v>0</v>
      </c>
      <c r="Q53" s="66" t="n">
        <v>0</v>
      </c>
      <c r="R53" s="67" t="n">
        <v>0</v>
      </c>
      <c r="S53" s="66" t="n">
        <v>0</v>
      </c>
      <c r="T53" s="67" t="n">
        <v>0</v>
      </c>
      <c r="U53" s="66" t="n">
        <v>0</v>
      </c>
      <c r="V53" s="67" t="n">
        <v>0</v>
      </c>
      <c r="W53" s="66" t="n">
        <v>0</v>
      </c>
      <c r="X53" s="67" t="n">
        <v>0</v>
      </c>
      <c r="Y53" s="66" t="n">
        <v>0</v>
      </c>
      <c r="Z53" s="67" t="n">
        <v>0</v>
      </c>
      <c r="AA53" s="66" t="n">
        <v>0</v>
      </c>
      <c r="AB53" s="68" t="n">
        <v>0</v>
      </c>
      <c r="AC53" s="66" t="n">
        <v>0</v>
      </c>
      <c r="AD53" s="67" t="n">
        <v>0</v>
      </c>
      <c r="AE53" s="66" t="n">
        <v>0</v>
      </c>
      <c r="AF53" s="67" t="n">
        <v>0</v>
      </c>
      <c r="AG53" s="66" t="n">
        <v>0</v>
      </c>
      <c r="AH53" s="67" t="n">
        <v>0</v>
      </c>
      <c r="AI53" s="66" t="n">
        <v>0</v>
      </c>
      <c r="AJ53" s="67" t="n">
        <v>0</v>
      </c>
      <c r="AK53" s="66" t="n">
        <v>0</v>
      </c>
      <c r="AL53" s="67" t="n">
        <v>0</v>
      </c>
      <c r="AM53" s="66" t="n">
        <v>0</v>
      </c>
      <c r="AN53" s="67" t="n">
        <v>0</v>
      </c>
      <c r="AO53" s="66" t="n">
        <v>0</v>
      </c>
      <c r="AP53" s="69" t="n">
        <v>0</v>
      </c>
    </row>
    <row r="54" customFormat="false" ht="12.75" hidden="false" customHeight="false" outlineLevel="0" collapsed="false">
      <c r="A54" s="56" t="n">
        <v>40</v>
      </c>
      <c r="B54" s="57" t="s">
        <v>112</v>
      </c>
      <c r="C54" s="58" t="s">
        <v>113</v>
      </c>
      <c r="D54" s="70" t="n">
        <v>0</v>
      </c>
      <c r="E54" s="66" t="n">
        <v>0</v>
      </c>
      <c r="F54" s="67" t="n">
        <v>0</v>
      </c>
      <c r="G54" s="66" t="n">
        <v>0</v>
      </c>
      <c r="H54" s="67" t="n">
        <v>0</v>
      </c>
      <c r="I54" s="66" t="n">
        <v>0</v>
      </c>
      <c r="J54" s="67" t="n">
        <v>0</v>
      </c>
      <c r="K54" s="66" t="n">
        <v>0</v>
      </c>
      <c r="L54" s="67" t="n">
        <v>0</v>
      </c>
      <c r="M54" s="88" t="n">
        <v>0</v>
      </c>
      <c r="N54" s="71" t="n">
        <v>0</v>
      </c>
      <c r="O54" s="72" t="n">
        <v>0</v>
      </c>
      <c r="P54" s="68" t="n">
        <v>0</v>
      </c>
      <c r="Q54" s="66" t="n">
        <v>0</v>
      </c>
      <c r="R54" s="67" t="n">
        <v>0</v>
      </c>
      <c r="S54" s="66" t="n">
        <v>0</v>
      </c>
      <c r="T54" s="67" t="n">
        <v>0</v>
      </c>
      <c r="U54" s="66" t="n">
        <v>0</v>
      </c>
      <c r="V54" s="67" t="n">
        <v>0</v>
      </c>
      <c r="W54" s="66" t="n">
        <v>0</v>
      </c>
      <c r="X54" s="67" t="n">
        <v>0</v>
      </c>
      <c r="Y54" s="66" t="n">
        <v>0</v>
      </c>
      <c r="Z54" s="67" t="n">
        <v>0</v>
      </c>
      <c r="AA54" s="66" t="n">
        <v>0</v>
      </c>
      <c r="AB54" s="68" t="n">
        <v>0</v>
      </c>
      <c r="AC54" s="66" t="n">
        <v>0</v>
      </c>
      <c r="AD54" s="67" t="n">
        <v>0</v>
      </c>
      <c r="AE54" s="66" t="n">
        <v>0</v>
      </c>
      <c r="AF54" s="67" t="n">
        <v>0</v>
      </c>
      <c r="AG54" s="66" t="n">
        <v>0</v>
      </c>
      <c r="AH54" s="67" t="n">
        <v>0</v>
      </c>
      <c r="AI54" s="66" t="n">
        <v>0</v>
      </c>
      <c r="AJ54" s="67" t="n">
        <v>0</v>
      </c>
      <c r="AK54" s="66" t="n">
        <v>0</v>
      </c>
      <c r="AL54" s="67" t="n">
        <v>0</v>
      </c>
      <c r="AM54" s="66" t="n">
        <v>0</v>
      </c>
      <c r="AN54" s="67" t="n">
        <v>0</v>
      </c>
      <c r="AO54" s="66" t="n">
        <v>0</v>
      </c>
      <c r="AP54" s="69" t="n">
        <v>0</v>
      </c>
    </row>
    <row r="55" customFormat="false" ht="25.5" hidden="false" customHeight="false" outlineLevel="0" collapsed="false">
      <c r="A55" s="56" t="n">
        <v>41</v>
      </c>
      <c r="B55" s="57" t="s">
        <v>114</v>
      </c>
      <c r="C55" s="58" t="s">
        <v>115</v>
      </c>
      <c r="D55" s="70" t="n">
        <v>0</v>
      </c>
      <c r="E55" s="66" t="n">
        <v>0</v>
      </c>
      <c r="F55" s="67" t="n">
        <v>0</v>
      </c>
      <c r="G55" s="66" t="n">
        <v>0</v>
      </c>
      <c r="H55" s="67" t="n">
        <v>0</v>
      </c>
      <c r="I55" s="66" t="n">
        <v>0</v>
      </c>
      <c r="J55" s="67" t="n">
        <v>0</v>
      </c>
      <c r="K55" s="66" t="n">
        <v>0</v>
      </c>
      <c r="L55" s="67" t="n">
        <v>0</v>
      </c>
      <c r="M55" s="88" t="n">
        <v>0</v>
      </c>
      <c r="N55" s="71" t="n">
        <v>0</v>
      </c>
      <c r="O55" s="72" t="n">
        <v>0</v>
      </c>
      <c r="P55" s="68" t="n">
        <v>0</v>
      </c>
      <c r="Q55" s="66" t="n">
        <v>0</v>
      </c>
      <c r="R55" s="67" t="n">
        <v>0</v>
      </c>
      <c r="S55" s="66" t="n">
        <v>0</v>
      </c>
      <c r="T55" s="67" t="n">
        <v>0</v>
      </c>
      <c r="U55" s="66" t="n">
        <v>0</v>
      </c>
      <c r="V55" s="67" t="n">
        <v>0</v>
      </c>
      <c r="W55" s="66" t="n">
        <v>0</v>
      </c>
      <c r="X55" s="67" t="n">
        <v>0</v>
      </c>
      <c r="Y55" s="66" t="n">
        <v>0</v>
      </c>
      <c r="Z55" s="67" t="n">
        <v>0</v>
      </c>
      <c r="AA55" s="66" t="n">
        <v>0</v>
      </c>
      <c r="AB55" s="68" t="n">
        <v>0</v>
      </c>
      <c r="AC55" s="66" t="n">
        <v>0</v>
      </c>
      <c r="AD55" s="67" t="n">
        <v>0</v>
      </c>
      <c r="AE55" s="66" t="n">
        <v>0</v>
      </c>
      <c r="AF55" s="67" t="n">
        <v>0</v>
      </c>
      <c r="AG55" s="66" t="n">
        <v>0</v>
      </c>
      <c r="AH55" s="67" t="n">
        <v>0</v>
      </c>
      <c r="AI55" s="66" t="n">
        <v>0</v>
      </c>
      <c r="AJ55" s="67" t="n">
        <v>0</v>
      </c>
      <c r="AK55" s="66" t="n">
        <v>0</v>
      </c>
      <c r="AL55" s="67" t="n">
        <v>0</v>
      </c>
      <c r="AM55" s="66" t="n">
        <v>0</v>
      </c>
      <c r="AN55" s="67" t="n">
        <v>0</v>
      </c>
      <c r="AO55" s="66" t="n">
        <v>0</v>
      </c>
      <c r="AP55" s="69" t="n">
        <v>0</v>
      </c>
    </row>
    <row r="56" customFormat="false" ht="25.5" hidden="false" customHeight="false" outlineLevel="0" collapsed="false">
      <c r="A56" s="56" t="n">
        <v>42</v>
      </c>
      <c r="B56" s="57" t="s">
        <v>116</v>
      </c>
      <c r="C56" s="58" t="s">
        <v>117</v>
      </c>
      <c r="D56" s="70" t="n">
        <v>0</v>
      </c>
      <c r="E56" s="66" t="n">
        <v>0</v>
      </c>
      <c r="F56" s="67" t="n">
        <v>0</v>
      </c>
      <c r="G56" s="66" t="n">
        <v>0</v>
      </c>
      <c r="H56" s="67" t="n">
        <v>0</v>
      </c>
      <c r="I56" s="66" t="n">
        <v>0</v>
      </c>
      <c r="J56" s="67" t="n">
        <v>0</v>
      </c>
      <c r="K56" s="66" t="n">
        <v>0</v>
      </c>
      <c r="L56" s="67" t="n">
        <v>0</v>
      </c>
      <c r="M56" s="88" t="n">
        <v>0</v>
      </c>
      <c r="N56" s="71" t="n">
        <v>0</v>
      </c>
      <c r="O56" s="72" t="n">
        <v>0</v>
      </c>
      <c r="P56" s="68" t="n">
        <v>0</v>
      </c>
      <c r="Q56" s="66" t="n">
        <v>0</v>
      </c>
      <c r="R56" s="67" t="n">
        <v>0</v>
      </c>
      <c r="S56" s="66" t="n">
        <v>0</v>
      </c>
      <c r="T56" s="67" t="n">
        <v>0</v>
      </c>
      <c r="U56" s="66" t="n">
        <v>0</v>
      </c>
      <c r="V56" s="67" t="n">
        <v>0</v>
      </c>
      <c r="W56" s="66" t="n">
        <v>0</v>
      </c>
      <c r="X56" s="67" t="n">
        <v>0</v>
      </c>
      <c r="Y56" s="66" t="n">
        <v>0</v>
      </c>
      <c r="Z56" s="67" t="n">
        <v>0</v>
      </c>
      <c r="AA56" s="66" t="n">
        <v>0</v>
      </c>
      <c r="AB56" s="68" t="n">
        <v>0</v>
      </c>
      <c r="AC56" s="66" t="n">
        <v>0</v>
      </c>
      <c r="AD56" s="67" t="n">
        <v>0</v>
      </c>
      <c r="AE56" s="66" t="n">
        <v>0</v>
      </c>
      <c r="AF56" s="67" t="n">
        <v>0</v>
      </c>
      <c r="AG56" s="66" t="n">
        <v>0</v>
      </c>
      <c r="AH56" s="67" t="n">
        <v>0</v>
      </c>
      <c r="AI56" s="66" t="n">
        <v>0</v>
      </c>
      <c r="AJ56" s="67" t="n">
        <v>0</v>
      </c>
      <c r="AK56" s="66" t="n">
        <v>0</v>
      </c>
      <c r="AL56" s="67" t="n">
        <v>0</v>
      </c>
      <c r="AM56" s="66" t="n">
        <v>0</v>
      </c>
      <c r="AN56" s="67" t="n">
        <v>0</v>
      </c>
      <c r="AO56" s="66" t="n">
        <v>0</v>
      </c>
      <c r="AP56" s="69" t="n">
        <v>0</v>
      </c>
    </row>
    <row r="57" customFormat="false" ht="12.75" hidden="false" customHeight="false" outlineLevel="0" collapsed="false">
      <c r="A57" s="56" t="n">
        <v>43</v>
      </c>
      <c r="B57" s="57" t="s">
        <v>118</v>
      </c>
      <c r="C57" s="58" t="s">
        <v>119</v>
      </c>
      <c r="D57" s="70" t="n">
        <v>0</v>
      </c>
      <c r="E57" s="66" t="n">
        <v>0</v>
      </c>
      <c r="F57" s="67" t="n">
        <v>0</v>
      </c>
      <c r="G57" s="66" t="n">
        <v>0</v>
      </c>
      <c r="H57" s="67" t="n">
        <v>0</v>
      </c>
      <c r="I57" s="66" t="n">
        <v>0</v>
      </c>
      <c r="J57" s="67" t="n">
        <v>0</v>
      </c>
      <c r="K57" s="66" t="n">
        <v>0</v>
      </c>
      <c r="L57" s="67" t="n">
        <v>0</v>
      </c>
      <c r="M57" s="88" t="n">
        <v>0</v>
      </c>
      <c r="N57" s="71" t="n">
        <v>0</v>
      </c>
      <c r="O57" s="72" t="n">
        <v>0</v>
      </c>
      <c r="P57" s="68" t="n">
        <v>0</v>
      </c>
      <c r="Q57" s="66" t="n">
        <v>0</v>
      </c>
      <c r="R57" s="67" t="n">
        <v>0</v>
      </c>
      <c r="S57" s="66" t="n">
        <v>0</v>
      </c>
      <c r="T57" s="67" t="n">
        <v>0</v>
      </c>
      <c r="U57" s="66" t="n">
        <v>0</v>
      </c>
      <c r="V57" s="67" t="n">
        <v>0</v>
      </c>
      <c r="W57" s="66" t="n">
        <v>0</v>
      </c>
      <c r="X57" s="67" t="n">
        <v>0</v>
      </c>
      <c r="Y57" s="66" t="n">
        <v>0</v>
      </c>
      <c r="Z57" s="67" t="n">
        <v>0</v>
      </c>
      <c r="AA57" s="66" t="n">
        <v>0</v>
      </c>
      <c r="AB57" s="68" t="n">
        <v>0</v>
      </c>
      <c r="AC57" s="66" t="n">
        <v>0</v>
      </c>
      <c r="AD57" s="67" t="n">
        <v>0</v>
      </c>
      <c r="AE57" s="66" t="n">
        <v>0</v>
      </c>
      <c r="AF57" s="67" t="n">
        <v>0</v>
      </c>
      <c r="AG57" s="66" t="n">
        <v>0</v>
      </c>
      <c r="AH57" s="67" t="n">
        <v>0</v>
      </c>
      <c r="AI57" s="66" t="n">
        <v>0</v>
      </c>
      <c r="AJ57" s="67" t="n">
        <v>0</v>
      </c>
      <c r="AK57" s="66" t="n">
        <v>0</v>
      </c>
      <c r="AL57" s="67" t="n">
        <v>0</v>
      </c>
      <c r="AM57" s="66" t="n">
        <v>0</v>
      </c>
      <c r="AN57" s="67" t="n">
        <v>0</v>
      </c>
      <c r="AO57" s="66" t="n">
        <v>0</v>
      </c>
      <c r="AP57" s="69" t="n">
        <v>0</v>
      </c>
    </row>
    <row r="58" customFormat="false" ht="12.75" hidden="false" customHeight="false" outlineLevel="0" collapsed="false">
      <c r="A58" s="56" t="n">
        <v>44</v>
      </c>
      <c r="B58" s="57" t="s">
        <v>120</v>
      </c>
      <c r="C58" s="58" t="s">
        <v>121</v>
      </c>
      <c r="D58" s="70" t="n">
        <v>0</v>
      </c>
      <c r="E58" s="66" t="n">
        <v>0</v>
      </c>
      <c r="F58" s="67" t="n">
        <v>0</v>
      </c>
      <c r="G58" s="66" t="n">
        <v>0</v>
      </c>
      <c r="H58" s="67" t="n">
        <v>0</v>
      </c>
      <c r="I58" s="66" t="n">
        <v>0</v>
      </c>
      <c r="J58" s="67" t="n">
        <v>0</v>
      </c>
      <c r="K58" s="66" t="n">
        <v>0</v>
      </c>
      <c r="L58" s="67" t="n">
        <v>0</v>
      </c>
      <c r="M58" s="88" t="n">
        <v>0</v>
      </c>
      <c r="N58" s="71" t="n">
        <v>0</v>
      </c>
      <c r="O58" s="72" t="n">
        <v>0</v>
      </c>
      <c r="P58" s="68" t="n">
        <v>0</v>
      </c>
      <c r="Q58" s="66" t="n">
        <v>0</v>
      </c>
      <c r="R58" s="67" t="n">
        <v>0</v>
      </c>
      <c r="S58" s="66" t="n">
        <v>0</v>
      </c>
      <c r="T58" s="67" t="n">
        <v>0</v>
      </c>
      <c r="U58" s="66" t="n">
        <v>0</v>
      </c>
      <c r="V58" s="67" t="n">
        <v>0</v>
      </c>
      <c r="W58" s="66" t="n">
        <v>0</v>
      </c>
      <c r="X58" s="67" t="n">
        <v>0</v>
      </c>
      <c r="Y58" s="66" t="n">
        <v>0</v>
      </c>
      <c r="Z58" s="67" t="n">
        <v>0</v>
      </c>
      <c r="AA58" s="66" t="n">
        <v>0</v>
      </c>
      <c r="AB58" s="68" t="n">
        <v>0</v>
      </c>
      <c r="AC58" s="66" t="n">
        <v>0</v>
      </c>
      <c r="AD58" s="67" t="n">
        <v>0</v>
      </c>
      <c r="AE58" s="66" t="n">
        <v>0</v>
      </c>
      <c r="AF58" s="67" t="n">
        <v>0</v>
      </c>
      <c r="AG58" s="66" t="n">
        <v>0</v>
      </c>
      <c r="AH58" s="67" t="n">
        <v>0</v>
      </c>
      <c r="AI58" s="66" t="n">
        <v>0</v>
      </c>
      <c r="AJ58" s="67" t="n">
        <v>0</v>
      </c>
      <c r="AK58" s="66" t="n">
        <v>0</v>
      </c>
      <c r="AL58" s="67" t="n">
        <v>0</v>
      </c>
      <c r="AM58" s="66" t="n">
        <v>0</v>
      </c>
      <c r="AN58" s="67" t="n">
        <v>0</v>
      </c>
      <c r="AO58" s="66" t="n">
        <v>0</v>
      </c>
      <c r="AP58" s="69" t="n">
        <v>0</v>
      </c>
    </row>
    <row r="59" customFormat="false" ht="12.75" hidden="false" customHeight="false" outlineLevel="0" collapsed="false">
      <c r="A59" s="56" t="n">
        <v>45</v>
      </c>
      <c r="B59" s="57" t="s">
        <v>122</v>
      </c>
      <c r="C59" s="58" t="s">
        <v>123</v>
      </c>
      <c r="D59" s="70" t="n">
        <v>0</v>
      </c>
      <c r="E59" s="66" t="n">
        <v>0</v>
      </c>
      <c r="F59" s="67" t="n">
        <v>0</v>
      </c>
      <c r="G59" s="66" t="n">
        <v>0</v>
      </c>
      <c r="H59" s="67" t="n">
        <v>0</v>
      </c>
      <c r="I59" s="66" t="n">
        <v>0</v>
      </c>
      <c r="J59" s="67" t="n">
        <v>0</v>
      </c>
      <c r="K59" s="66" t="n">
        <v>0</v>
      </c>
      <c r="L59" s="67" t="n">
        <v>0</v>
      </c>
      <c r="M59" s="88" t="n">
        <v>0</v>
      </c>
      <c r="N59" s="71" t="n">
        <v>0</v>
      </c>
      <c r="O59" s="72" t="n">
        <v>0</v>
      </c>
      <c r="P59" s="68" t="n">
        <v>0</v>
      </c>
      <c r="Q59" s="66" t="n">
        <v>0</v>
      </c>
      <c r="R59" s="67" t="n">
        <v>0</v>
      </c>
      <c r="S59" s="66" t="n">
        <v>0</v>
      </c>
      <c r="T59" s="67" t="n">
        <v>0</v>
      </c>
      <c r="U59" s="66" t="n">
        <v>0</v>
      </c>
      <c r="V59" s="67" t="n">
        <v>0</v>
      </c>
      <c r="W59" s="66" t="n">
        <v>0</v>
      </c>
      <c r="X59" s="67" t="n">
        <v>0</v>
      </c>
      <c r="Y59" s="66" t="n">
        <v>0</v>
      </c>
      <c r="Z59" s="67" t="n">
        <v>0</v>
      </c>
      <c r="AA59" s="66" t="n">
        <v>0</v>
      </c>
      <c r="AB59" s="68" t="n">
        <v>0</v>
      </c>
      <c r="AC59" s="66" t="n">
        <v>0</v>
      </c>
      <c r="AD59" s="67" t="n">
        <v>0</v>
      </c>
      <c r="AE59" s="66" t="n">
        <v>0</v>
      </c>
      <c r="AF59" s="67" t="n">
        <v>0</v>
      </c>
      <c r="AG59" s="66" t="n">
        <v>0</v>
      </c>
      <c r="AH59" s="67" t="n">
        <v>0</v>
      </c>
      <c r="AI59" s="66" t="n">
        <v>0</v>
      </c>
      <c r="AJ59" s="67" t="n">
        <v>0</v>
      </c>
      <c r="AK59" s="66" t="n">
        <v>0</v>
      </c>
      <c r="AL59" s="67" t="n">
        <v>0</v>
      </c>
      <c r="AM59" s="66" t="n">
        <v>0</v>
      </c>
      <c r="AN59" s="67" t="n">
        <v>0</v>
      </c>
      <c r="AO59" s="66" t="n">
        <v>0</v>
      </c>
      <c r="AP59" s="69" t="n">
        <v>0</v>
      </c>
    </row>
    <row r="60" customFormat="false" ht="12.75" hidden="false" customHeight="false" outlineLevel="0" collapsed="false">
      <c r="A60" s="56" t="n">
        <v>46</v>
      </c>
      <c r="B60" s="57" t="s">
        <v>124</v>
      </c>
      <c r="C60" s="58" t="s">
        <v>125</v>
      </c>
      <c r="D60" s="70" t="n">
        <v>0</v>
      </c>
      <c r="E60" s="66" t="n">
        <v>0</v>
      </c>
      <c r="F60" s="67" t="n">
        <v>0</v>
      </c>
      <c r="G60" s="66" t="n">
        <v>0</v>
      </c>
      <c r="H60" s="67" t="n">
        <v>0</v>
      </c>
      <c r="I60" s="66" t="n">
        <v>0</v>
      </c>
      <c r="J60" s="67" t="n">
        <v>0</v>
      </c>
      <c r="K60" s="66" t="n">
        <v>0</v>
      </c>
      <c r="L60" s="67" t="n">
        <v>0</v>
      </c>
      <c r="M60" s="88" t="n">
        <v>0</v>
      </c>
      <c r="N60" s="71" t="n">
        <v>0</v>
      </c>
      <c r="O60" s="72" t="n">
        <v>0</v>
      </c>
      <c r="P60" s="68" t="n">
        <v>0</v>
      </c>
      <c r="Q60" s="66" t="n">
        <v>0</v>
      </c>
      <c r="R60" s="67" t="n">
        <v>0</v>
      </c>
      <c r="S60" s="66" t="n">
        <v>0</v>
      </c>
      <c r="T60" s="67" t="n">
        <v>0</v>
      </c>
      <c r="U60" s="66" t="n">
        <v>0</v>
      </c>
      <c r="V60" s="67" t="n">
        <v>0</v>
      </c>
      <c r="W60" s="66" t="n">
        <v>0</v>
      </c>
      <c r="X60" s="67" t="n">
        <v>0</v>
      </c>
      <c r="Y60" s="66" t="n">
        <v>0</v>
      </c>
      <c r="Z60" s="67" t="n">
        <v>0</v>
      </c>
      <c r="AA60" s="66" t="n">
        <v>0</v>
      </c>
      <c r="AB60" s="68" t="n">
        <v>0</v>
      </c>
      <c r="AC60" s="66" t="n">
        <v>0</v>
      </c>
      <c r="AD60" s="67" t="n">
        <v>0</v>
      </c>
      <c r="AE60" s="66" t="n">
        <v>0</v>
      </c>
      <c r="AF60" s="67" t="n">
        <v>0</v>
      </c>
      <c r="AG60" s="66" t="n">
        <v>0</v>
      </c>
      <c r="AH60" s="67" t="n">
        <v>0</v>
      </c>
      <c r="AI60" s="66" t="n">
        <v>0</v>
      </c>
      <c r="AJ60" s="67" t="n">
        <v>0</v>
      </c>
      <c r="AK60" s="66" t="n">
        <v>0</v>
      </c>
      <c r="AL60" s="67" t="n">
        <v>0</v>
      </c>
      <c r="AM60" s="66" t="n">
        <v>0</v>
      </c>
      <c r="AN60" s="67" t="n">
        <v>0</v>
      </c>
      <c r="AO60" s="66" t="n">
        <v>0</v>
      </c>
      <c r="AP60" s="69" t="n">
        <v>0</v>
      </c>
    </row>
    <row r="61" customFormat="false" ht="12.75" hidden="false" customHeight="false" outlineLevel="0" collapsed="false">
      <c r="A61" s="56" t="n">
        <v>47</v>
      </c>
      <c r="B61" s="57" t="s">
        <v>126</v>
      </c>
      <c r="C61" s="58" t="s">
        <v>127</v>
      </c>
      <c r="D61" s="70" t="n">
        <v>0</v>
      </c>
      <c r="E61" s="66" t="n">
        <v>0</v>
      </c>
      <c r="F61" s="67" t="n">
        <v>0</v>
      </c>
      <c r="G61" s="66" t="n">
        <v>0</v>
      </c>
      <c r="H61" s="67" t="n">
        <v>0</v>
      </c>
      <c r="I61" s="66" t="n">
        <v>0</v>
      </c>
      <c r="J61" s="67" t="n">
        <v>0</v>
      </c>
      <c r="K61" s="66" t="n">
        <v>0</v>
      </c>
      <c r="L61" s="67" t="n">
        <v>0</v>
      </c>
      <c r="M61" s="88" t="n">
        <v>0</v>
      </c>
      <c r="N61" s="71" t="n">
        <v>0</v>
      </c>
      <c r="O61" s="72" t="n">
        <v>0</v>
      </c>
      <c r="P61" s="68" t="n">
        <v>0</v>
      </c>
      <c r="Q61" s="66" t="n">
        <v>0</v>
      </c>
      <c r="R61" s="67" t="n">
        <v>0</v>
      </c>
      <c r="S61" s="66" t="n">
        <v>0</v>
      </c>
      <c r="T61" s="67" t="n">
        <v>0</v>
      </c>
      <c r="U61" s="66" t="n">
        <v>0</v>
      </c>
      <c r="V61" s="67" t="n">
        <v>0</v>
      </c>
      <c r="W61" s="66" t="n">
        <v>0</v>
      </c>
      <c r="X61" s="67" t="n">
        <v>0</v>
      </c>
      <c r="Y61" s="66" t="n">
        <v>0</v>
      </c>
      <c r="Z61" s="67" t="n">
        <v>0</v>
      </c>
      <c r="AA61" s="66" t="n">
        <v>0</v>
      </c>
      <c r="AB61" s="68" t="n">
        <v>0</v>
      </c>
      <c r="AC61" s="66" t="n">
        <v>0</v>
      </c>
      <c r="AD61" s="67" t="n">
        <v>0</v>
      </c>
      <c r="AE61" s="66" t="n">
        <v>0</v>
      </c>
      <c r="AF61" s="67" t="n">
        <v>0</v>
      </c>
      <c r="AG61" s="66" t="n">
        <v>0</v>
      </c>
      <c r="AH61" s="67" t="n">
        <v>0</v>
      </c>
      <c r="AI61" s="66" t="n">
        <v>0</v>
      </c>
      <c r="AJ61" s="67" t="n">
        <v>0</v>
      </c>
      <c r="AK61" s="66" t="n">
        <v>0</v>
      </c>
      <c r="AL61" s="67" t="n">
        <v>0</v>
      </c>
      <c r="AM61" s="66" t="n">
        <v>0</v>
      </c>
      <c r="AN61" s="67" t="n">
        <v>0</v>
      </c>
      <c r="AO61" s="66" t="n">
        <v>0</v>
      </c>
      <c r="AP61" s="69" t="n">
        <v>0</v>
      </c>
    </row>
    <row r="62" customFormat="false" ht="12.75" hidden="false" customHeight="false" outlineLevel="0" collapsed="false">
      <c r="A62" s="56" t="n">
        <v>48</v>
      </c>
      <c r="B62" s="57" t="s">
        <v>128</v>
      </c>
      <c r="C62" s="58" t="s">
        <v>129</v>
      </c>
      <c r="D62" s="70" t="n">
        <v>0</v>
      </c>
      <c r="E62" s="66" t="n">
        <v>0</v>
      </c>
      <c r="F62" s="67" t="n">
        <v>0</v>
      </c>
      <c r="G62" s="66" t="n">
        <v>0</v>
      </c>
      <c r="H62" s="67" t="n">
        <v>0</v>
      </c>
      <c r="I62" s="66" t="n">
        <v>0</v>
      </c>
      <c r="J62" s="67" t="n">
        <v>0</v>
      </c>
      <c r="K62" s="66" t="n">
        <v>0</v>
      </c>
      <c r="L62" s="67" t="n">
        <v>0</v>
      </c>
      <c r="M62" s="88" t="n">
        <v>0</v>
      </c>
      <c r="N62" s="71" t="n">
        <v>0</v>
      </c>
      <c r="O62" s="72" t="n">
        <v>0</v>
      </c>
      <c r="P62" s="68" t="n">
        <v>0</v>
      </c>
      <c r="Q62" s="66" t="n">
        <v>0</v>
      </c>
      <c r="R62" s="67" t="n">
        <v>0</v>
      </c>
      <c r="S62" s="66" t="n">
        <v>0</v>
      </c>
      <c r="T62" s="67" t="n">
        <v>0</v>
      </c>
      <c r="U62" s="66" t="n">
        <v>0</v>
      </c>
      <c r="V62" s="67" t="n">
        <v>0</v>
      </c>
      <c r="W62" s="66" t="n">
        <v>0</v>
      </c>
      <c r="X62" s="67" t="n">
        <v>0</v>
      </c>
      <c r="Y62" s="66" t="n">
        <v>0</v>
      </c>
      <c r="Z62" s="67" t="n">
        <v>0</v>
      </c>
      <c r="AA62" s="66" t="n">
        <v>0</v>
      </c>
      <c r="AB62" s="68" t="n">
        <v>0</v>
      </c>
      <c r="AC62" s="66" t="n">
        <v>0</v>
      </c>
      <c r="AD62" s="67" t="n">
        <v>0</v>
      </c>
      <c r="AE62" s="66" t="n">
        <v>0</v>
      </c>
      <c r="AF62" s="67" t="n">
        <v>0</v>
      </c>
      <c r="AG62" s="66" t="n">
        <v>0</v>
      </c>
      <c r="AH62" s="67" t="n">
        <v>0</v>
      </c>
      <c r="AI62" s="66" t="n">
        <v>0</v>
      </c>
      <c r="AJ62" s="67" t="n">
        <v>0</v>
      </c>
      <c r="AK62" s="66" t="n">
        <v>0</v>
      </c>
      <c r="AL62" s="67" t="n">
        <v>0</v>
      </c>
      <c r="AM62" s="66" t="n">
        <v>0</v>
      </c>
      <c r="AN62" s="67" t="n">
        <v>0</v>
      </c>
      <c r="AO62" s="66" t="n">
        <v>0</v>
      </c>
      <c r="AP62" s="69" t="n">
        <v>0</v>
      </c>
    </row>
    <row r="63" customFormat="false" ht="12.75" hidden="false" customHeight="false" outlineLevel="0" collapsed="false">
      <c r="A63" s="56" t="n">
        <v>49</v>
      </c>
      <c r="B63" s="57" t="s">
        <v>130</v>
      </c>
      <c r="C63" s="58" t="s">
        <v>131</v>
      </c>
      <c r="D63" s="70" t="n">
        <v>0</v>
      </c>
      <c r="E63" s="66" t="n">
        <v>0</v>
      </c>
      <c r="F63" s="67" t="n">
        <v>0</v>
      </c>
      <c r="G63" s="66" t="n">
        <v>0</v>
      </c>
      <c r="H63" s="67" t="n">
        <v>0</v>
      </c>
      <c r="I63" s="66" t="n">
        <v>0</v>
      </c>
      <c r="J63" s="67" t="n">
        <v>0</v>
      </c>
      <c r="K63" s="66" t="n">
        <v>0</v>
      </c>
      <c r="L63" s="67" t="n">
        <v>0</v>
      </c>
      <c r="M63" s="88" t="n">
        <v>0</v>
      </c>
      <c r="N63" s="71" t="n">
        <v>0</v>
      </c>
      <c r="O63" s="72" t="n">
        <v>0</v>
      </c>
      <c r="P63" s="68" t="n">
        <v>0</v>
      </c>
      <c r="Q63" s="66" t="n">
        <v>0</v>
      </c>
      <c r="R63" s="67" t="n">
        <v>0</v>
      </c>
      <c r="S63" s="66" t="n">
        <v>0</v>
      </c>
      <c r="T63" s="67" t="n">
        <v>0</v>
      </c>
      <c r="U63" s="66" t="n">
        <v>0</v>
      </c>
      <c r="V63" s="67" t="n">
        <v>0</v>
      </c>
      <c r="W63" s="66" t="n">
        <v>0</v>
      </c>
      <c r="X63" s="67" t="n">
        <v>0</v>
      </c>
      <c r="Y63" s="66" t="n">
        <v>0</v>
      </c>
      <c r="Z63" s="67" t="n">
        <v>0</v>
      </c>
      <c r="AA63" s="66" t="n">
        <v>0</v>
      </c>
      <c r="AB63" s="68" t="n">
        <v>0</v>
      </c>
      <c r="AC63" s="66" t="n">
        <v>0</v>
      </c>
      <c r="AD63" s="67" t="n">
        <v>0</v>
      </c>
      <c r="AE63" s="66" t="n">
        <v>0</v>
      </c>
      <c r="AF63" s="67" t="n">
        <v>0</v>
      </c>
      <c r="AG63" s="66" t="n">
        <v>0</v>
      </c>
      <c r="AH63" s="67" t="n">
        <v>0</v>
      </c>
      <c r="AI63" s="66" t="n">
        <v>0</v>
      </c>
      <c r="AJ63" s="67" t="n">
        <v>0</v>
      </c>
      <c r="AK63" s="66" t="n">
        <v>0</v>
      </c>
      <c r="AL63" s="67" t="n">
        <v>0</v>
      </c>
      <c r="AM63" s="66" t="n">
        <v>0</v>
      </c>
      <c r="AN63" s="67" t="n">
        <v>0</v>
      </c>
      <c r="AO63" s="66" t="n">
        <v>0</v>
      </c>
      <c r="AP63" s="69" t="n">
        <v>0</v>
      </c>
    </row>
    <row r="64" customFormat="false" ht="12.75" hidden="false" customHeight="false" outlineLevel="0" collapsed="false">
      <c r="A64" s="56" t="n">
        <v>50</v>
      </c>
      <c r="B64" s="57" t="s">
        <v>132</v>
      </c>
      <c r="C64" s="58" t="s">
        <v>133</v>
      </c>
      <c r="D64" s="70" t="n">
        <v>0</v>
      </c>
      <c r="E64" s="66" t="n">
        <v>0</v>
      </c>
      <c r="F64" s="67" t="n">
        <v>0</v>
      </c>
      <c r="G64" s="66" t="n">
        <v>0</v>
      </c>
      <c r="H64" s="67" t="n">
        <v>0</v>
      </c>
      <c r="I64" s="66" t="n">
        <v>0</v>
      </c>
      <c r="J64" s="67" t="n">
        <v>0</v>
      </c>
      <c r="K64" s="66" t="n">
        <v>0</v>
      </c>
      <c r="L64" s="67" t="n">
        <v>0</v>
      </c>
      <c r="M64" s="88" t="n">
        <v>0</v>
      </c>
      <c r="N64" s="71" t="n">
        <v>0</v>
      </c>
      <c r="O64" s="72" t="n">
        <v>0</v>
      </c>
      <c r="P64" s="68" t="n">
        <v>0</v>
      </c>
      <c r="Q64" s="66" t="n">
        <v>0</v>
      </c>
      <c r="R64" s="67" t="n">
        <v>0</v>
      </c>
      <c r="S64" s="66" t="n">
        <v>0</v>
      </c>
      <c r="T64" s="67" t="n">
        <v>0</v>
      </c>
      <c r="U64" s="66" t="n">
        <v>0</v>
      </c>
      <c r="V64" s="67" t="n">
        <v>0</v>
      </c>
      <c r="W64" s="66" t="n">
        <v>0</v>
      </c>
      <c r="X64" s="67" t="n">
        <v>0</v>
      </c>
      <c r="Y64" s="66" t="n">
        <v>0</v>
      </c>
      <c r="Z64" s="67" t="n">
        <v>0</v>
      </c>
      <c r="AA64" s="66" t="n">
        <v>0</v>
      </c>
      <c r="AB64" s="68" t="n">
        <v>0</v>
      </c>
      <c r="AC64" s="66" t="n">
        <v>0</v>
      </c>
      <c r="AD64" s="67" t="n">
        <v>0</v>
      </c>
      <c r="AE64" s="66" t="n">
        <v>0</v>
      </c>
      <c r="AF64" s="67" t="n">
        <v>0</v>
      </c>
      <c r="AG64" s="66" t="n">
        <v>0</v>
      </c>
      <c r="AH64" s="67" t="n">
        <v>0</v>
      </c>
      <c r="AI64" s="66" t="n">
        <v>0</v>
      </c>
      <c r="AJ64" s="67" t="n">
        <v>0</v>
      </c>
      <c r="AK64" s="66" t="n">
        <v>0</v>
      </c>
      <c r="AL64" s="67" t="n">
        <v>0</v>
      </c>
      <c r="AM64" s="66" t="n">
        <v>0</v>
      </c>
      <c r="AN64" s="67" t="n">
        <v>0</v>
      </c>
      <c r="AO64" s="66" t="n">
        <v>0</v>
      </c>
      <c r="AP64" s="69" t="n">
        <v>0</v>
      </c>
    </row>
    <row r="65" customFormat="false" ht="25.5" hidden="false" customHeight="false" outlineLevel="0" collapsed="false">
      <c r="A65" s="56" t="n">
        <v>51</v>
      </c>
      <c r="B65" s="57" t="s">
        <v>134</v>
      </c>
      <c r="C65" s="58" t="s">
        <v>135</v>
      </c>
      <c r="D65" s="70" t="n">
        <v>0</v>
      </c>
      <c r="E65" s="66" t="n">
        <v>0</v>
      </c>
      <c r="F65" s="67" t="n">
        <v>0</v>
      </c>
      <c r="G65" s="66" t="n">
        <v>0</v>
      </c>
      <c r="H65" s="67" t="n">
        <v>0</v>
      </c>
      <c r="I65" s="66" t="n">
        <v>0</v>
      </c>
      <c r="J65" s="67" t="n">
        <v>0</v>
      </c>
      <c r="K65" s="66" t="n">
        <v>0</v>
      </c>
      <c r="L65" s="67" t="n">
        <v>0</v>
      </c>
      <c r="M65" s="88" t="n">
        <v>0</v>
      </c>
      <c r="N65" s="71" t="n">
        <v>0</v>
      </c>
      <c r="O65" s="72" t="n">
        <v>0</v>
      </c>
      <c r="P65" s="68" t="n">
        <v>0</v>
      </c>
      <c r="Q65" s="66" t="n">
        <v>0</v>
      </c>
      <c r="R65" s="67" t="n">
        <v>0</v>
      </c>
      <c r="S65" s="66" t="n">
        <v>0</v>
      </c>
      <c r="T65" s="67" t="n">
        <v>0</v>
      </c>
      <c r="U65" s="66" t="n">
        <v>0</v>
      </c>
      <c r="V65" s="67" t="n">
        <v>0</v>
      </c>
      <c r="W65" s="66" t="n">
        <v>0</v>
      </c>
      <c r="X65" s="67" t="n">
        <v>0</v>
      </c>
      <c r="Y65" s="66" t="n">
        <v>0</v>
      </c>
      <c r="Z65" s="67" t="n">
        <v>0</v>
      </c>
      <c r="AA65" s="66" t="n">
        <v>0</v>
      </c>
      <c r="AB65" s="68" t="n">
        <v>0</v>
      </c>
      <c r="AC65" s="66" t="n">
        <v>0</v>
      </c>
      <c r="AD65" s="67" t="n">
        <v>0</v>
      </c>
      <c r="AE65" s="66" t="n">
        <v>0</v>
      </c>
      <c r="AF65" s="67" t="n">
        <v>0</v>
      </c>
      <c r="AG65" s="66" t="n">
        <v>0</v>
      </c>
      <c r="AH65" s="67" t="n">
        <v>0</v>
      </c>
      <c r="AI65" s="66" t="n">
        <v>0</v>
      </c>
      <c r="AJ65" s="67" t="n">
        <v>0</v>
      </c>
      <c r="AK65" s="66" t="n">
        <v>0</v>
      </c>
      <c r="AL65" s="67" t="n">
        <v>0</v>
      </c>
      <c r="AM65" s="66" t="n">
        <v>0</v>
      </c>
      <c r="AN65" s="67" t="n">
        <v>0</v>
      </c>
      <c r="AO65" s="66" t="n">
        <v>0</v>
      </c>
      <c r="AP65" s="69" t="n">
        <v>0</v>
      </c>
    </row>
    <row r="66" customFormat="false" ht="25.5" hidden="false" customHeight="false" outlineLevel="0" collapsed="false">
      <c r="A66" s="56" t="n">
        <v>52</v>
      </c>
      <c r="B66" s="57" t="s">
        <v>136</v>
      </c>
      <c r="C66" s="58" t="s">
        <v>137</v>
      </c>
      <c r="D66" s="70" t="n">
        <v>0</v>
      </c>
      <c r="E66" s="66" t="n">
        <v>0</v>
      </c>
      <c r="F66" s="67" t="n">
        <v>0</v>
      </c>
      <c r="G66" s="66" t="n">
        <v>0</v>
      </c>
      <c r="H66" s="67" t="n">
        <v>0</v>
      </c>
      <c r="I66" s="66" t="n">
        <v>0</v>
      </c>
      <c r="J66" s="67" t="n">
        <v>0</v>
      </c>
      <c r="K66" s="66" t="n">
        <v>0</v>
      </c>
      <c r="L66" s="67" t="n">
        <v>0</v>
      </c>
      <c r="M66" s="88" t="n">
        <v>0</v>
      </c>
      <c r="N66" s="71" t="n">
        <v>0</v>
      </c>
      <c r="O66" s="72" t="n">
        <v>0</v>
      </c>
      <c r="P66" s="68" t="n">
        <v>0</v>
      </c>
      <c r="Q66" s="66" t="n">
        <v>0</v>
      </c>
      <c r="R66" s="67" t="n">
        <v>0</v>
      </c>
      <c r="S66" s="66" t="n">
        <v>0</v>
      </c>
      <c r="T66" s="67" t="n">
        <v>0</v>
      </c>
      <c r="U66" s="66" t="n">
        <v>0</v>
      </c>
      <c r="V66" s="67" t="n">
        <v>0</v>
      </c>
      <c r="W66" s="66" t="n">
        <v>0</v>
      </c>
      <c r="X66" s="67" t="n">
        <v>0</v>
      </c>
      <c r="Y66" s="66" t="n">
        <v>0</v>
      </c>
      <c r="Z66" s="67" t="n">
        <v>0</v>
      </c>
      <c r="AA66" s="66" t="n">
        <v>0</v>
      </c>
      <c r="AB66" s="68" t="n">
        <v>0</v>
      </c>
      <c r="AC66" s="66" t="n">
        <v>0</v>
      </c>
      <c r="AD66" s="67" t="n">
        <v>0</v>
      </c>
      <c r="AE66" s="66" t="n">
        <v>0</v>
      </c>
      <c r="AF66" s="67" t="n">
        <v>0</v>
      </c>
      <c r="AG66" s="66" t="n">
        <v>0</v>
      </c>
      <c r="AH66" s="67" t="n">
        <v>0</v>
      </c>
      <c r="AI66" s="66" t="n">
        <v>0</v>
      </c>
      <c r="AJ66" s="67" t="n">
        <v>0</v>
      </c>
      <c r="AK66" s="66" t="n">
        <v>0</v>
      </c>
      <c r="AL66" s="67" t="n">
        <v>0</v>
      </c>
      <c r="AM66" s="66" t="n">
        <v>0</v>
      </c>
      <c r="AN66" s="67" t="n">
        <v>0</v>
      </c>
      <c r="AO66" s="66" t="n">
        <v>0</v>
      </c>
      <c r="AP66" s="69" t="n">
        <v>0</v>
      </c>
    </row>
    <row r="67" customFormat="false" ht="12.75" hidden="false" customHeight="false" outlineLevel="0" collapsed="false">
      <c r="A67" s="56" t="n">
        <v>53</v>
      </c>
      <c r="B67" s="57" t="s">
        <v>138</v>
      </c>
      <c r="C67" s="58" t="s">
        <v>139</v>
      </c>
      <c r="D67" s="70" t="n">
        <v>0</v>
      </c>
      <c r="E67" s="66" t="n">
        <v>0</v>
      </c>
      <c r="F67" s="67" t="n">
        <v>0</v>
      </c>
      <c r="G67" s="66" t="n">
        <v>0</v>
      </c>
      <c r="H67" s="67" t="n">
        <v>0</v>
      </c>
      <c r="I67" s="66" t="n">
        <v>0</v>
      </c>
      <c r="J67" s="67" t="n">
        <v>0</v>
      </c>
      <c r="K67" s="66" t="n">
        <v>0</v>
      </c>
      <c r="L67" s="67" t="n">
        <v>0</v>
      </c>
      <c r="M67" s="88" t="n">
        <v>0</v>
      </c>
      <c r="N67" s="71" t="n">
        <v>0</v>
      </c>
      <c r="O67" s="72" t="n">
        <v>0</v>
      </c>
      <c r="P67" s="68" t="n">
        <v>0</v>
      </c>
      <c r="Q67" s="66" t="n">
        <v>0</v>
      </c>
      <c r="R67" s="67" t="n">
        <v>0</v>
      </c>
      <c r="S67" s="66" t="n">
        <v>0</v>
      </c>
      <c r="T67" s="67" t="n">
        <v>0</v>
      </c>
      <c r="U67" s="66" t="n">
        <v>0</v>
      </c>
      <c r="V67" s="67" t="n">
        <v>0</v>
      </c>
      <c r="W67" s="66" t="n">
        <v>0</v>
      </c>
      <c r="X67" s="67" t="n">
        <v>0</v>
      </c>
      <c r="Y67" s="66" t="n">
        <v>0</v>
      </c>
      <c r="Z67" s="67" t="n">
        <v>0</v>
      </c>
      <c r="AA67" s="66" t="n">
        <v>0</v>
      </c>
      <c r="AB67" s="68" t="n">
        <v>0</v>
      </c>
      <c r="AC67" s="66" t="n">
        <v>0</v>
      </c>
      <c r="AD67" s="67" t="n">
        <v>0</v>
      </c>
      <c r="AE67" s="66" t="n">
        <v>0</v>
      </c>
      <c r="AF67" s="67" t="n">
        <v>0</v>
      </c>
      <c r="AG67" s="66" t="n">
        <v>0</v>
      </c>
      <c r="AH67" s="67" t="n">
        <v>0</v>
      </c>
      <c r="AI67" s="66" t="n">
        <v>0</v>
      </c>
      <c r="AJ67" s="67" t="n">
        <v>0</v>
      </c>
      <c r="AK67" s="66" t="n">
        <v>0</v>
      </c>
      <c r="AL67" s="67" t="n">
        <v>0</v>
      </c>
      <c r="AM67" s="66" t="n">
        <v>0</v>
      </c>
      <c r="AN67" s="67" t="n">
        <v>0</v>
      </c>
      <c r="AO67" s="66" t="n">
        <v>0</v>
      </c>
      <c r="AP67" s="69" t="n">
        <v>0</v>
      </c>
    </row>
    <row r="68" customFormat="false" ht="12.75" hidden="false" customHeight="false" outlineLevel="0" collapsed="false">
      <c r="A68" s="56" t="n">
        <v>54</v>
      </c>
      <c r="B68" s="57" t="s">
        <v>140</v>
      </c>
      <c r="C68" s="58" t="s">
        <v>141</v>
      </c>
      <c r="D68" s="70" t="n">
        <v>0</v>
      </c>
      <c r="E68" s="66" t="n">
        <v>0</v>
      </c>
      <c r="F68" s="67" t="n">
        <v>0</v>
      </c>
      <c r="G68" s="66" t="n">
        <v>0</v>
      </c>
      <c r="H68" s="67" t="n">
        <v>0</v>
      </c>
      <c r="I68" s="66" t="n">
        <v>0</v>
      </c>
      <c r="J68" s="67" t="n">
        <v>0</v>
      </c>
      <c r="K68" s="66" t="n">
        <v>0</v>
      </c>
      <c r="L68" s="67" t="n">
        <v>0</v>
      </c>
      <c r="M68" s="88" t="n">
        <v>0</v>
      </c>
      <c r="N68" s="71" t="n">
        <v>0</v>
      </c>
      <c r="O68" s="72" t="n">
        <v>0</v>
      </c>
      <c r="P68" s="68" t="n">
        <v>0</v>
      </c>
      <c r="Q68" s="66" t="n">
        <v>0</v>
      </c>
      <c r="R68" s="67" t="n">
        <v>0</v>
      </c>
      <c r="S68" s="66" t="n">
        <v>0</v>
      </c>
      <c r="T68" s="67" t="n">
        <v>0</v>
      </c>
      <c r="U68" s="66" t="n">
        <v>0</v>
      </c>
      <c r="V68" s="67" t="n">
        <v>0</v>
      </c>
      <c r="W68" s="66" t="n">
        <v>0</v>
      </c>
      <c r="X68" s="67" t="n">
        <v>0</v>
      </c>
      <c r="Y68" s="66" t="n">
        <v>0</v>
      </c>
      <c r="Z68" s="67" t="n">
        <v>0</v>
      </c>
      <c r="AA68" s="66" t="n">
        <v>0</v>
      </c>
      <c r="AB68" s="68" t="n">
        <v>0</v>
      </c>
      <c r="AC68" s="66" t="n">
        <v>0</v>
      </c>
      <c r="AD68" s="67" t="n">
        <v>0</v>
      </c>
      <c r="AE68" s="66" t="n">
        <v>0</v>
      </c>
      <c r="AF68" s="67" t="n">
        <v>0</v>
      </c>
      <c r="AG68" s="66" t="n">
        <v>0</v>
      </c>
      <c r="AH68" s="67" t="n">
        <v>0</v>
      </c>
      <c r="AI68" s="66" t="n">
        <v>0</v>
      </c>
      <c r="AJ68" s="67" t="n">
        <v>0</v>
      </c>
      <c r="AK68" s="66" t="n">
        <v>0</v>
      </c>
      <c r="AL68" s="67" t="n">
        <v>0</v>
      </c>
      <c r="AM68" s="66" t="n">
        <v>0</v>
      </c>
      <c r="AN68" s="67" t="n">
        <v>0</v>
      </c>
      <c r="AO68" s="66" t="n">
        <v>0</v>
      </c>
      <c r="AP68" s="69" t="n">
        <v>0</v>
      </c>
    </row>
    <row r="69" customFormat="false" ht="12.75" hidden="false" customHeight="false" outlineLevel="0" collapsed="false">
      <c r="A69" s="56" t="n">
        <v>55</v>
      </c>
      <c r="B69" s="57" t="s">
        <v>142</v>
      </c>
      <c r="C69" s="58" t="s">
        <v>143</v>
      </c>
      <c r="D69" s="70" t="n">
        <v>0</v>
      </c>
      <c r="E69" s="66" t="n">
        <v>0</v>
      </c>
      <c r="F69" s="67" t="n">
        <v>0</v>
      </c>
      <c r="G69" s="66" t="n">
        <v>0</v>
      </c>
      <c r="H69" s="67" t="n">
        <v>0</v>
      </c>
      <c r="I69" s="66" t="n">
        <v>0</v>
      </c>
      <c r="J69" s="67" t="n">
        <v>0</v>
      </c>
      <c r="K69" s="66" t="n">
        <v>0</v>
      </c>
      <c r="L69" s="67" t="n">
        <v>0</v>
      </c>
      <c r="M69" s="88" t="n">
        <v>0</v>
      </c>
      <c r="N69" s="71" t="n">
        <v>0</v>
      </c>
      <c r="O69" s="72" t="n">
        <v>0</v>
      </c>
      <c r="P69" s="68" t="n">
        <v>0</v>
      </c>
      <c r="Q69" s="66" t="n">
        <v>0</v>
      </c>
      <c r="R69" s="67" t="n">
        <v>0</v>
      </c>
      <c r="S69" s="66" t="n">
        <v>0</v>
      </c>
      <c r="T69" s="67" t="n">
        <v>0</v>
      </c>
      <c r="U69" s="66" t="n">
        <v>0</v>
      </c>
      <c r="V69" s="67" t="n">
        <v>0</v>
      </c>
      <c r="W69" s="66" t="n">
        <v>0</v>
      </c>
      <c r="X69" s="67" t="n">
        <v>0</v>
      </c>
      <c r="Y69" s="66" t="n">
        <v>0</v>
      </c>
      <c r="Z69" s="67" t="n">
        <v>0</v>
      </c>
      <c r="AA69" s="66" t="n">
        <v>0</v>
      </c>
      <c r="AB69" s="68" t="n">
        <v>0</v>
      </c>
      <c r="AC69" s="66" t="n">
        <v>0</v>
      </c>
      <c r="AD69" s="67" t="n">
        <v>0</v>
      </c>
      <c r="AE69" s="66" t="n">
        <v>0</v>
      </c>
      <c r="AF69" s="67" t="n">
        <v>0</v>
      </c>
      <c r="AG69" s="66" t="n">
        <v>0</v>
      </c>
      <c r="AH69" s="67" t="n">
        <v>0</v>
      </c>
      <c r="AI69" s="66" t="n">
        <v>0</v>
      </c>
      <c r="AJ69" s="67" t="n">
        <v>0</v>
      </c>
      <c r="AK69" s="66" t="n">
        <v>0</v>
      </c>
      <c r="AL69" s="67" t="n">
        <v>0</v>
      </c>
      <c r="AM69" s="66" t="n">
        <v>0</v>
      </c>
      <c r="AN69" s="67" t="n">
        <v>0</v>
      </c>
      <c r="AO69" s="66" t="n">
        <v>0</v>
      </c>
      <c r="AP69" s="69" t="n">
        <v>0</v>
      </c>
    </row>
    <row r="70" customFormat="false" ht="25.5" hidden="false" customHeight="false" outlineLevel="0" collapsed="false">
      <c r="A70" s="56" t="n">
        <v>56</v>
      </c>
      <c r="B70" s="57" t="s">
        <v>144</v>
      </c>
      <c r="C70" s="58" t="s">
        <v>145</v>
      </c>
      <c r="D70" s="70" t="n">
        <v>0</v>
      </c>
      <c r="E70" s="66" t="n">
        <v>0</v>
      </c>
      <c r="F70" s="67" t="n">
        <v>0</v>
      </c>
      <c r="G70" s="66" t="n">
        <v>0</v>
      </c>
      <c r="H70" s="67" t="n">
        <v>0</v>
      </c>
      <c r="I70" s="66" t="n">
        <v>0</v>
      </c>
      <c r="J70" s="67" t="n">
        <v>0</v>
      </c>
      <c r="K70" s="66" t="n">
        <v>0</v>
      </c>
      <c r="L70" s="67" t="n">
        <v>0</v>
      </c>
      <c r="M70" s="88" t="n">
        <v>0</v>
      </c>
      <c r="N70" s="71" t="n">
        <v>0</v>
      </c>
      <c r="O70" s="72" t="n">
        <v>0</v>
      </c>
      <c r="P70" s="68" t="n">
        <v>0</v>
      </c>
      <c r="Q70" s="66" t="n">
        <v>0</v>
      </c>
      <c r="R70" s="67" t="n">
        <v>0</v>
      </c>
      <c r="S70" s="66" t="n">
        <v>0</v>
      </c>
      <c r="T70" s="67" t="n">
        <v>0</v>
      </c>
      <c r="U70" s="66" t="n">
        <v>0</v>
      </c>
      <c r="V70" s="67" t="n">
        <v>0</v>
      </c>
      <c r="W70" s="66" t="n">
        <v>0</v>
      </c>
      <c r="X70" s="67" t="n">
        <v>0</v>
      </c>
      <c r="Y70" s="66" t="n">
        <v>0</v>
      </c>
      <c r="Z70" s="67" t="n">
        <v>0</v>
      </c>
      <c r="AA70" s="66" t="n">
        <v>0</v>
      </c>
      <c r="AB70" s="68" t="n">
        <v>0</v>
      </c>
      <c r="AC70" s="66" t="n">
        <v>0</v>
      </c>
      <c r="AD70" s="67" t="n">
        <v>0</v>
      </c>
      <c r="AE70" s="66" t="n">
        <v>0</v>
      </c>
      <c r="AF70" s="67" t="n">
        <v>0</v>
      </c>
      <c r="AG70" s="66" t="n">
        <v>0</v>
      </c>
      <c r="AH70" s="67" t="n">
        <v>0</v>
      </c>
      <c r="AI70" s="66" t="n">
        <v>0</v>
      </c>
      <c r="AJ70" s="67" t="n">
        <v>0</v>
      </c>
      <c r="AK70" s="66" t="n">
        <v>0</v>
      </c>
      <c r="AL70" s="67" t="n">
        <v>0</v>
      </c>
      <c r="AM70" s="66" t="n">
        <v>0</v>
      </c>
      <c r="AN70" s="67" t="n">
        <v>0</v>
      </c>
      <c r="AO70" s="66" t="n">
        <v>0</v>
      </c>
      <c r="AP70" s="69" t="n">
        <v>0</v>
      </c>
    </row>
    <row r="71" customFormat="false" ht="12.75" hidden="false" customHeight="false" outlineLevel="0" collapsed="false">
      <c r="A71" s="56" t="n">
        <v>57</v>
      </c>
      <c r="B71" s="57" t="s">
        <v>146</v>
      </c>
      <c r="C71" s="58" t="s">
        <v>147</v>
      </c>
      <c r="D71" s="70" t="n">
        <v>0</v>
      </c>
      <c r="E71" s="66" t="n">
        <v>0</v>
      </c>
      <c r="F71" s="67" t="n">
        <v>0</v>
      </c>
      <c r="G71" s="66" t="n">
        <v>0</v>
      </c>
      <c r="H71" s="67" t="n">
        <v>0</v>
      </c>
      <c r="I71" s="66" t="n">
        <v>0</v>
      </c>
      <c r="J71" s="67" t="n">
        <v>0</v>
      </c>
      <c r="K71" s="66" t="n">
        <v>0</v>
      </c>
      <c r="L71" s="67" t="n">
        <v>0</v>
      </c>
      <c r="M71" s="88" t="n">
        <v>0</v>
      </c>
      <c r="N71" s="71" t="n">
        <v>0</v>
      </c>
      <c r="O71" s="72" t="n">
        <v>0</v>
      </c>
      <c r="P71" s="68" t="n">
        <v>0</v>
      </c>
      <c r="Q71" s="66" t="n">
        <v>0</v>
      </c>
      <c r="R71" s="67" t="n">
        <v>0</v>
      </c>
      <c r="S71" s="66" t="n">
        <v>0</v>
      </c>
      <c r="T71" s="67" t="n">
        <v>0</v>
      </c>
      <c r="U71" s="66" t="n">
        <v>0</v>
      </c>
      <c r="V71" s="67" t="n">
        <v>0</v>
      </c>
      <c r="W71" s="66" t="n">
        <v>0</v>
      </c>
      <c r="X71" s="67" t="n">
        <v>0</v>
      </c>
      <c r="Y71" s="66" t="n">
        <v>0</v>
      </c>
      <c r="Z71" s="67" t="n">
        <v>0</v>
      </c>
      <c r="AA71" s="66" t="n">
        <v>0</v>
      </c>
      <c r="AB71" s="68" t="n">
        <v>0</v>
      </c>
      <c r="AC71" s="66" t="n">
        <v>0</v>
      </c>
      <c r="AD71" s="67" t="n">
        <v>0</v>
      </c>
      <c r="AE71" s="66" t="n">
        <v>0</v>
      </c>
      <c r="AF71" s="67" t="n">
        <v>0</v>
      </c>
      <c r="AG71" s="66" t="n">
        <v>0</v>
      </c>
      <c r="AH71" s="67" t="n">
        <v>0</v>
      </c>
      <c r="AI71" s="66" t="n">
        <v>0</v>
      </c>
      <c r="AJ71" s="67" t="n">
        <v>0</v>
      </c>
      <c r="AK71" s="66" t="n">
        <v>0</v>
      </c>
      <c r="AL71" s="67" t="n">
        <v>0</v>
      </c>
      <c r="AM71" s="66" t="n">
        <v>0</v>
      </c>
      <c r="AN71" s="67" t="n">
        <v>0</v>
      </c>
      <c r="AO71" s="66" t="n">
        <v>0</v>
      </c>
      <c r="AP71" s="69" t="n">
        <v>0</v>
      </c>
    </row>
    <row r="72" customFormat="false" ht="12.75" hidden="false" customHeight="false" outlineLevel="0" collapsed="false">
      <c r="A72" s="56" t="n">
        <v>58</v>
      </c>
      <c r="B72" s="57" t="s">
        <v>148</v>
      </c>
      <c r="C72" s="58" t="s">
        <v>149</v>
      </c>
      <c r="D72" s="70" t="n">
        <v>0</v>
      </c>
      <c r="E72" s="66" t="n">
        <v>0</v>
      </c>
      <c r="F72" s="67" t="n">
        <v>0</v>
      </c>
      <c r="G72" s="66" t="n">
        <v>0</v>
      </c>
      <c r="H72" s="67" t="n">
        <v>0</v>
      </c>
      <c r="I72" s="66" t="n">
        <v>0</v>
      </c>
      <c r="J72" s="67" t="n">
        <v>0</v>
      </c>
      <c r="K72" s="66" t="n">
        <v>0</v>
      </c>
      <c r="L72" s="67" t="n">
        <v>0</v>
      </c>
      <c r="M72" s="88" t="n">
        <v>0</v>
      </c>
      <c r="N72" s="71" t="n">
        <v>0</v>
      </c>
      <c r="O72" s="72" t="n">
        <v>0</v>
      </c>
      <c r="P72" s="68" t="n">
        <v>0</v>
      </c>
      <c r="Q72" s="66" t="n">
        <v>0</v>
      </c>
      <c r="R72" s="67" t="n">
        <v>0</v>
      </c>
      <c r="S72" s="66" t="n">
        <v>0</v>
      </c>
      <c r="T72" s="67" t="n">
        <v>0</v>
      </c>
      <c r="U72" s="66" t="n">
        <v>0</v>
      </c>
      <c r="V72" s="67" t="n">
        <v>0</v>
      </c>
      <c r="W72" s="66" t="n">
        <v>0</v>
      </c>
      <c r="X72" s="67" t="n">
        <v>0</v>
      </c>
      <c r="Y72" s="66" t="n">
        <v>0</v>
      </c>
      <c r="Z72" s="67" t="n">
        <v>0</v>
      </c>
      <c r="AA72" s="66" t="n">
        <v>0</v>
      </c>
      <c r="AB72" s="68" t="n">
        <v>0</v>
      </c>
      <c r="AC72" s="66" t="n">
        <v>0</v>
      </c>
      <c r="AD72" s="67" t="n">
        <v>0</v>
      </c>
      <c r="AE72" s="66" t="n">
        <v>0</v>
      </c>
      <c r="AF72" s="67" t="n">
        <v>0</v>
      </c>
      <c r="AG72" s="66" t="n">
        <v>0</v>
      </c>
      <c r="AH72" s="67" t="n">
        <v>0</v>
      </c>
      <c r="AI72" s="66" t="n">
        <v>0</v>
      </c>
      <c r="AJ72" s="67" t="n">
        <v>0</v>
      </c>
      <c r="AK72" s="66" t="n">
        <v>0</v>
      </c>
      <c r="AL72" s="67" t="n">
        <v>0</v>
      </c>
      <c r="AM72" s="66" t="n">
        <v>0</v>
      </c>
      <c r="AN72" s="67" t="n">
        <v>0</v>
      </c>
      <c r="AO72" s="66" t="n">
        <v>0</v>
      </c>
      <c r="AP72" s="69" t="n">
        <v>0</v>
      </c>
    </row>
    <row r="73" customFormat="false" ht="12.75" hidden="false" customHeight="false" outlineLevel="0" collapsed="false">
      <c r="A73" s="56" t="n">
        <v>59</v>
      </c>
      <c r="B73" s="57" t="s">
        <v>150</v>
      </c>
      <c r="C73" s="58" t="s">
        <v>151</v>
      </c>
      <c r="D73" s="70" t="n">
        <v>0</v>
      </c>
      <c r="E73" s="66" t="n">
        <v>0</v>
      </c>
      <c r="F73" s="67" t="n">
        <v>0</v>
      </c>
      <c r="G73" s="66" t="n">
        <v>0</v>
      </c>
      <c r="H73" s="67" t="n">
        <v>0</v>
      </c>
      <c r="I73" s="66" t="n">
        <v>0</v>
      </c>
      <c r="J73" s="67" t="n">
        <v>0</v>
      </c>
      <c r="K73" s="66" t="n">
        <v>0</v>
      </c>
      <c r="L73" s="67" t="n">
        <v>0</v>
      </c>
      <c r="M73" s="88" t="n">
        <v>1</v>
      </c>
      <c r="N73" s="71" t="n">
        <v>0.972473239</v>
      </c>
      <c r="O73" s="72" t="n">
        <v>0</v>
      </c>
      <c r="P73" s="68" t="n">
        <v>0</v>
      </c>
      <c r="Q73" s="66" t="n">
        <v>0</v>
      </c>
      <c r="R73" s="67" t="n">
        <v>0</v>
      </c>
      <c r="S73" s="66" t="n">
        <v>0</v>
      </c>
      <c r="T73" s="67" t="n">
        <v>0</v>
      </c>
      <c r="U73" s="66" t="n">
        <v>2.99549E-005</v>
      </c>
      <c r="V73" s="67" t="n">
        <v>5.3748907E-006</v>
      </c>
      <c r="W73" s="66" t="n">
        <v>0</v>
      </c>
      <c r="X73" s="67" t="n">
        <v>5.0122854E-007</v>
      </c>
      <c r="Y73" s="66" t="n">
        <v>3.5831E-005</v>
      </c>
      <c r="Z73" s="67" t="n">
        <v>1.0122557266</v>
      </c>
      <c r="AA73" s="66" t="n">
        <v>0.9836359675</v>
      </c>
      <c r="AB73" s="68" t="n">
        <v>0.0004238215</v>
      </c>
      <c r="AC73" s="66" t="n">
        <v>5.21805E-005</v>
      </c>
      <c r="AD73" s="67" t="n">
        <v>-3.0235E-005</v>
      </c>
      <c r="AE73" s="66" t="n">
        <v>-1.7606E-005</v>
      </c>
      <c r="AF73" s="67" t="n">
        <v>0.0002972988</v>
      </c>
      <c r="AG73" s="66" t="n">
        <v>0.002660096</v>
      </c>
      <c r="AH73" s="67" t="n">
        <v>0.0003356496</v>
      </c>
      <c r="AI73" s="66" t="n">
        <v>9.13842E-005</v>
      </c>
      <c r="AJ73" s="67" t="n">
        <v>0.0007023519</v>
      </c>
      <c r="AK73" s="66" t="n">
        <v>0.0040911199</v>
      </c>
      <c r="AL73" s="67" t="n">
        <v>1.0305835633</v>
      </c>
      <c r="AM73" s="66" t="n">
        <v>0.9934822483</v>
      </c>
      <c r="AN73" s="67" t="n">
        <v>0.0023730463</v>
      </c>
      <c r="AO73" s="66" t="n">
        <v>0.9999464145</v>
      </c>
      <c r="AP73" s="69" t="n">
        <v>0.0709590775</v>
      </c>
    </row>
    <row r="74" customFormat="false" ht="12.75" hidden="false" customHeight="false" outlineLevel="0" collapsed="false">
      <c r="A74" s="56" t="n">
        <v>60</v>
      </c>
      <c r="B74" s="57" t="s">
        <v>152</v>
      </c>
      <c r="C74" s="58" t="s">
        <v>153</v>
      </c>
      <c r="D74" s="70" t="n">
        <v>0</v>
      </c>
      <c r="E74" s="66" t="n">
        <v>0</v>
      </c>
      <c r="F74" s="67" t="n">
        <v>0</v>
      </c>
      <c r="G74" s="66" t="n">
        <v>0</v>
      </c>
      <c r="H74" s="67" t="n">
        <v>0</v>
      </c>
      <c r="I74" s="66" t="n">
        <v>0</v>
      </c>
      <c r="J74" s="67" t="n">
        <v>0</v>
      </c>
      <c r="K74" s="66" t="n">
        <v>0</v>
      </c>
      <c r="L74" s="67" t="n">
        <v>0</v>
      </c>
      <c r="M74" s="88" t="n">
        <v>0</v>
      </c>
      <c r="N74" s="71" t="n">
        <v>0</v>
      </c>
      <c r="O74" s="72" t="n">
        <v>0</v>
      </c>
      <c r="P74" s="68" t="n">
        <v>0</v>
      </c>
      <c r="Q74" s="66" t="n">
        <v>0</v>
      </c>
      <c r="R74" s="67" t="n">
        <v>0</v>
      </c>
      <c r="S74" s="66" t="n">
        <v>0</v>
      </c>
      <c r="T74" s="67" t="n">
        <v>0</v>
      </c>
      <c r="U74" s="66" t="n">
        <v>0</v>
      </c>
      <c r="V74" s="67" t="n">
        <v>0</v>
      </c>
      <c r="W74" s="66" t="n">
        <v>0</v>
      </c>
      <c r="X74" s="67" t="n">
        <v>0</v>
      </c>
      <c r="Y74" s="66" t="n">
        <v>0</v>
      </c>
      <c r="Z74" s="67" t="n">
        <v>0</v>
      </c>
      <c r="AA74" s="66" t="n">
        <v>0</v>
      </c>
      <c r="AB74" s="68" t="n">
        <v>0</v>
      </c>
      <c r="AC74" s="66" t="n">
        <v>0</v>
      </c>
      <c r="AD74" s="67" t="n">
        <v>0</v>
      </c>
      <c r="AE74" s="66" t="n">
        <v>0</v>
      </c>
      <c r="AF74" s="67" t="n">
        <v>0</v>
      </c>
      <c r="AG74" s="66" t="n">
        <v>0</v>
      </c>
      <c r="AH74" s="67" t="n">
        <v>0</v>
      </c>
      <c r="AI74" s="66" t="n">
        <v>0</v>
      </c>
      <c r="AJ74" s="67" t="n">
        <v>0</v>
      </c>
      <c r="AK74" s="66" t="n">
        <v>0</v>
      </c>
      <c r="AL74" s="67" t="n">
        <v>0</v>
      </c>
      <c r="AM74" s="66" t="n">
        <v>0</v>
      </c>
      <c r="AN74" s="67" t="n">
        <v>0</v>
      </c>
      <c r="AO74" s="66" t="n">
        <v>0</v>
      </c>
      <c r="AP74" s="69" t="n">
        <v>0</v>
      </c>
    </row>
    <row r="75" customFormat="false" ht="12.75" hidden="false" customHeight="false" outlineLevel="0" collapsed="false">
      <c r="A75" s="56" t="n">
        <v>61</v>
      </c>
      <c r="B75" s="57" t="s">
        <v>154</v>
      </c>
      <c r="C75" s="58" t="s">
        <v>155</v>
      </c>
      <c r="D75" s="70" t="n">
        <v>0</v>
      </c>
      <c r="E75" s="66" t="n">
        <v>0</v>
      </c>
      <c r="F75" s="67" t="n">
        <v>0</v>
      </c>
      <c r="G75" s="66" t="n">
        <v>0</v>
      </c>
      <c r="H75" s="67" t="n">
        <v>0</v>
      </c>
      <c r="I75" s="66" t="n">
        <v>0</v>
      </c>
      <c r="J75" s="67" t="n">
        <v>0</v>
      </c>
      <c r="K75" s="66" t="n">
        <v>0</v>
      </c>
      <c r="L75" s="67" t="n">
        <v>0</v>
      </c>
      <c r="M75" s="88" t="n">
        <v>0</v>
      </c>
      <c r="N75" s="71" t="n">
        <v>0</v>
      </c>
      <c r="O75" s="72" t="n">
        <v>0</v>
      </c>
      <c r="P75" s="68" t="n">
        <v>0</v>
      </c>
      <c r="Q75" s="66" t="n">
        <v>0</v>
      </c>
      <c r="R75" s="67" t="n">
        <v>0</v>
      </c>
      <c r="S75" s="66" t="n">
        <v>0</v>
      </c>
      <c r="T75" s="67" t="n">
        <v>0</v>
      </c>
      <c r="U75" s="66" t="n">
        <v>0</v>
      </c>
      <c r="V75" s="67" t="n">
        <v>0</v>
      </c>
      <c r="W75" s="66" t="n">
        <v>0</v>
      </c>
      <c r="X75" s="67" t="n">
        <v>0</v>
      </c>
      <c r="Y75" s="66" t="n">
        <v>0</v>
      </c>
      <c r="Z75" s="67" t="n">
        <v>0</v>
      </c>
      <c r="AA75" s="66" t="n">
        <v>0</v>
      </c>
      <c r="AB75" s="68" t="n">
        <v>0</v>
      </c>
      <c r="AC75" s="66" t="n">
        <v>0</v>
      </c>
      <c r="AD75" s="67" t="n">
        <v>0</v>
      </c>
      <c r="AE75" s="66" t="n">
        <v>0</v>
      </c>
      <c r="AF75" s="67" t="n">
        <v>0</v>
      </c>
      <c r="AG75" s="66" t="n">
        <v>0</v>
      </c>
      <c r="AH75" s="67" t="n">
        <v>0</v>
      </c>
      <c r="AI75" s="66" t="n">
        <v>0</v>
      </c>
      <c r="AJ75" s="67" t="n">
        <v>0</v>
      </c>
      <c r="AK75" s="66" t="n">
        <v>0</v>
      </c>
      <c r="AL75" s="67" t="n">
        <v>0</v>
      </c>
      <c r="AM75" s="66" t="n">
        <v>0</v>
      </c>
      <c r="AN75" s="67" t="n">
        <v>0</v>
      </c>
      <c r="AO75" s="66" t="n">
        <v>0</v>
      </c>
      <c r="AP75" s="69" t="n">
        <v>0</v>
      </c>
    </row>
    <row r="76" customFormat="false" ht="13.5" hidden="false" customHeight="false" outlineLevel="0" collapsed="false">
      <c r="A76" s="73" t="n">
        <v>62</v>
      </c>
      <c r="B76" s="74" t="s">
        <v>156</v>
      </c>
      <c r="C76" s="75" t="s">
        <v>157</v>
      </c>
      <c r="D76" s="76" t="n">
        <v>0</v>
      </c>
      <c r="E76" s="77" t="n">
        <v>0</v>
      </c>
      <c r="F76" s="78" t="n">
        <v>0</v>
      </c>
      <c r="G76" s="77" t="n">
        <v>0</v>
      </c>
      <c r="H76" s="78" t="n">
        <v>0.3898890829</v>
      </c>
      <c r="I76" s="77" t="n">
        <v>0.0695984185</v>
      </c>
      <c r="J76" s="78" t="n">
        <v>0</v>
      </c>
      <c r="K76" s="77" t="n">
        <v>0.0609014711</v>
      </c>
      <c r="L76" s="78" t="n">
        <v>0.5203889726</v>
      </c>
      <c r="M76" s="89" t="n">
        <v>1</v>
      </c>
      <c r="N76" s="78" t="n">
        <v>0.334518142</v>
      </c>
      <c r="O76" s="77" t="n">
        <v>0.010799365</v>
      </c>
      <c r="P76" s="80" t="n">
        <v>4.9868741812</v>
      </c>
      <c r="Q76" s="77" t="n">
        <v>0</v>
      </c>
      <c r="R76" s="78" t="n">
        <v>0</v>
      </c>
      <c r="S76" s="77" t="n">
        <v>0</v>
      </c>
      <c r="T76" s="78" t="n">
        <v>0</v>
      </c>
      <c r="U76" s="77" t="n">
        <v>0.3905490119</v>
      </c>
      <c r="V76" s="78" t="n">
        <v>0.0697165571</v>
      </c>
      <c r="W76" s="77" t="n">
        <v>0</v>
      </c>
      <c r="X76" s="78" t="n">
        <v>0.06095389</v>
      </c>
      <c r="Y76" s="77" t="n">
        <v>0.5212194591</v>
      </c>
      <c r="Z76" s="78" t="n">
        <v>1.0020681343</v>
      </c>
      <c r="AA76" s="77" t="n">
        <v>0.3354416066</v>
      </c>
      <c r="AB76" s="80" t="n">
        <v>4.9958083584</v>
      </c>
      <c r="AC76" s="77" t="n">
        <v>0.0018989195</v>
      </c>
      <c r="AD76" s="78" t="n">
        <v>-0.000257725</v>
      </c>
      <c r="AE76" s="77" t="n">
        <v>-0.000171419</v>
      </c>
      <c r="AF76" s="78" t="n">
        <v>0.0041265967</v>
      </c>
      <c r="AG76" s="77" t="n">
        <v>0.449939304</v>
      </c>
      <c r="AH76" s="78" t="n">
        <v>0.0772447297</v>
      </c>
      <c r="AI76" s="77" t="n">
        <v>0.0048335096</v>
      </c>
      <c r="AJ76" s="78" t="n">
        <v>0.0889304065</v>
      </c>
      <c r="AK76" s="77" t="n">
        <v>0.6265443224</v>
      </c>
      <c r="AL76" s="78" t="n">
        <v>1.1949136302</v>
      </c>
      <c r="AM76" s="77" t="n">
        <v>0.3575117807</v>
      </c>
      <c r="AN76" s="78" t="n">
        <v>0.0137867355</v>
      </c>
      <c r="AO76" s="77" t="n">
        <v>0.9978428386</v>
      </c>
      <c r="AP76" s="81" t="n">
        <v>6.6536596468</v>
      </c>
    </row>
    <row r="77" customFormat="false" ht="12.75" hidden="false" customHeight="false" outlineLevel="0" collapsed="false">
      <c r="A77" s="82"/>
      <c r="B77" s="83"/>
      <c r="C77" s="84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41.14"/>
    <col collapsed="false" customWidth="true" hidden="false" outlineLevel="0" max="4" min="4" style="7" width="9.99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56"/>
    <col collapsed="false" customWidth="true" hidden="false" outlineLevel="0" max="11" min="11" style="7" width="13.99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3.41"/>
    <col collapsed="false" customWidth="true" hidden="false" outlineLevel="0" max="16" min="16" style="7" width="15.28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2.99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85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12.99"/>
    <col collapsed="false" customWidth="true" hidden="false" outlineLevel="0" max="41" min="41" style="6" width="14.28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Title page'!A3</f>
        <v>1999</v>
      </c>
      <c r="B5" s="11" t="s">
        <v>8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3" t="s">
        <v>9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 t="s">
        <v>10</v>
      </c>
      <c r="B8" s="9"/>
    </row>
    <row r="9" customFormat="false" ht="12.75" hidden="false" customHeight="false" outlineLevel="0" collapsed="false">
      <c r="A9" s="14" t="s">
        <v>11</v>
      </c>
      <c r="B9" s="9"/>
    </row>
    <row r="10" customFormat="false" ht="12.75" hidden="false" customHeight="false" outlineLevel="0" collapsed="false">
      <c r="B10" s="15"/>
      <c r="C10" s="16"/>
      <c r="Q10" s="17"/>
      <c r="AC10" s="17"/>
    </row>
    <row r="11" customFormat="fals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customFormat="fals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32" t="s">
        <v>15</v>
      </c>
      <c r="R12" s="32"/>
      <c r="S12" s="32"/>
      <c r="T12" s="32"/>
      <c r="U12" s="32"/>
      <c r="V12" s="32"/>
      <c r="W12" s="32"/>
      <c r="X12" s="32"/>
      <c r="Y12" s="28"/>
      <c r="Z12" s="30"/>
      <c r="AA12" s="30"/>
      <c r="AB12" s="33"/>
      <c r="AC12" s="32" t="s">
        <v>15</v>
      </c>
      <c r="AD12" s="32"/>
      <c r="AE12" s="32"/>
      <c r="AF12" s="32"/>
      <c r="AG12" s="32"/>
      <c r="AH12" s="32"/>
      <c r="AI12" s="32"/>
      <c r="AJ12" s="32"/>
      <c r="AK12" s="28"/>
      <c r="AL12" s="29"/>
      <c r="AM12" s="30"/>
      <c r="AN12" s="30"/>
      <c r="AO12" s="34"/>
      <c r="AP12" s="35"/>
    </row>
    <row r="13" s="45" customFormat="true" ht="48.75" hidden="false" customHeight="true" outlineLevel="0" collapsed="false">
      <c r="A13" s="36" t="s">
        <v>16</v>
      </c>
      <c r="B13" s="36"/>
      <c r="C13" s="36"/>
      <c r="D13" s="37" t="s">
        <v>17</v>
      </c>
      <c r="E13" s="38" t="s">
        <v>18</v>
      </c>
      <c r="F13" s="39" t="s">
        <v>19</v>
      </c>
      <c r="G13" s="38" t="s">
        <v>20</v>
      </c>
      <c r="H13" s="39" t="s">
        <v>21</v>
      </c>
      <c r="I13" s="38" t="s">
        <v>22</v>
      </c>
      <c r="J13" s="39" t="s">
        <v>23</v>
      </c>
      <c r="K13" s="38" t="s">
        <v>24</v>
      </c>
      <c r="L13" s="39" t="s">
        <v>25</v>
      </c>
      <c r="M13" s="40" t="s">
        <v>26</v>
      </c>
      <c r="N13" s="39" t="s">
        <v>27</v>
      </c>
      <c r="O13" s="38" t="s">
        <v>28</v>
      </c>
      <c r="P13" s="41" t="s">
        <v>29</v>
      </c>
      <c r="Q13" s="38" t="s">
        <v>17</v>
      </c>
      <c r="R13" s="39" t="s">
        <v>18</v>
      </c>
      <c r="S13" s="38" t="s">
        <v>19</v>
      </c>
      <c r="T13" s="39" t="s">
        <v>20</v>
      </c>
      <c r="U13" s="38" t="s">
        <v>21</v>
      </c>
      <c r="V13" s="39" t="s">
        <v>22</v>
      </c>
      <c r="W13" s="38" t="s">
        <v>23</v>
      </c>
      <c r="X13" s="39" t="s">
        <v>24</v>
      </c>
      <c r="Y13" s="38" t="s">
        <v>25</v>
      </c>
      <c r="Z13" s="39" t="s">
        <v>26</v>
      </c>
      <c r="AA13" s="38" t="s">
        <v>27</v>
      </c>
      <c r="AB13" s="41" t="s">
        <v>30</v>
      </c>
      <c r="AC13" s="38" t="s">
        <v>17</v>
      </c>
      <c r="AD13" s="39" t="s">
        <v>18</v>
      </c>
      <c r="AE13" s="38" t="s">
        <v>19</v>
      </c>
      <c r="AF13" s="39" t="s">
        <v>20</v>
      </c>
      <c r="AG13" s="38" t="s">
        <v>21</v>
      </c>
      <c r="AH13" s="39" t="s">
        <v>22</v>
      </c>
      <c r="AI13" s="38" t="s">
        <v>23</v>
      </c>
      <c r="AJ13" s="39" t="s">
        <v>24</v>
      </c>
      <c r="AK13" s="38" t="s">
        <v>25</v>
      </c>
      <c r="AL13" s="42" t="s">
        <v>26</v>
      </c>
      <c r="AM13" s="38" t="s">
        <v>27</v>
      </c>
      <c r="AN13" s="43" t="s">
        <v>31</v>
      </c>
      <c r="AO13" s="38" t="s">
        <v>32</v>
      </c>
      <c r="AP13" s="44" t="s">
        <v>30</v>
      </c>
    </row>
    <row r="14" customFormat="false" ht="12.75" hidden="false" customHeight="false" outlineLevel="0" collapsed="false">
      <c r="A14" s="46"/>
      <c r="B14" s="47"/>
      <c r="C14" s="48"/>
      <c r="D14" s="49"/>
      <c r="F14" s="50"/>
      <c r="H14" s="50"/>
      <c r="J14" s="50"/>
      <c r="L14" s="50"/>
      <c r="N14" s="51"/>
      <c r="O14" s="52"/>
      <c r="P14" s="53"/>
      <c r="R14" s="50"/>
      <c r="T14" s="50"/>
      <c r="V14" s="50"/>
      <c r="X14" s="50"/>
      <c r="Z14" s="50"/>
      <c r="AB14" s="53"/>
      <c r="AD14" s="54"/>
      <c r="AF14" s="54"/>
      <c r="AH14" s="54"/>
      <c r="AJ14" s="54"/>
      <c r="AL14" s="54"/>
      <c r="AN14" s="54"/>
      <c r="AP14" s="55"/>
    </row>
    <row r="15" customFormat="false" ht="12.75" hidden="false" customHeight="false" outlineLevel="0" collapsed="false">
      <c r="A15" s="56" t="n">
        <v>1</v>
      </c>
      <c r="B15" s="57" t="s">
        <v>33</v>
      </c>
      <c r="C15" s="58" t="s">
        <v>34</v>
      </c>
      <c r="D15" s="59" t="n">
        <v>0.0088033137</v>
      </c>
      <c r="E15" s="60" t="n">
        <v>-0.011641546</v>
      </c>
      <c r="F15" s="61" t="n">
        <v>-0.006394746</v>
      </c>
      <c r="G15" s="60" t="n">
        <v>0.010866674</v>
      </c>
      <c r="H15" s="61" t="n">
        <v>0.1993677295</v>
      </c>
      <c r="I15" s="60" t="n">
        <v>0.0218720666</v>
      </c>
      <c r="J15" s="61" t="n">
        <v>0.0504402061</v>
      </c>
      <c r="K15" s="60" t="n">
        <v>0.1298286621</v>
      </c>
      <c r="L15" s="61" t="n">
        <v>0.4031423597</v>
      </c>
      <c r="M15" s="62" t="n">
        <v>1</v>
      </c>
      <c r="N15" s="63" t="n">
        <v>0.0528868274</v>
      </c>
      <c r="O15" s="64" t="n">
        <v>0.115737862</v>
      </c>
      <c r="P15" s="65" t="n">
        <v>11.277816241</v>
      </c>
      <c r="Q15" s="60" t="n">
        <v>0.0130794837</v>
      </c>
      <c r="R15" s="61" t="n">
        <v>-0.014966171</v>
      </c>
      <c r="S15" s="60" t="n">
        <v>-0.007960168</v>
      </c>
      <c r="T15" s="61" t="n">
        <v>0.0168207965</v>
      </c>
      <c r="U15" s="66" t="n">
        <v>0.2959416219</v>
      </c>
      <c r="V15" s="67" t="n">
        <v>0.035400884</v>
      </c>
      <c r="W15" s="66" t="n">
        <v>0.0596263351</v>
      </c>
      <c r="X15" s="61" t="n">
        <v>0.2049839349</v>
      </c>
      <c r="Y15" s="66" t="n">
        <v>0.602926717</v>
      </c>
      <c r="Z15" s="67" t="n">
        <v>1.487629775</v>
      </c>
      <c r="AA15" s="66" t="n">
        <v>0.0987601397</v>
      </c>
      <c r="AB15" s="68" t="n">
        <v>15.275568147</v>
      </c>
      <c r="AC15" s="66" t="n">
        <v>0.0185456362</v>
      </c>
      <c r="AD15" s="67" t="n">
        <v>-0.023413648</v>
      </c>
      <c r="AE15" s="66" t="n">
        <v>-0.00840993</v>
      </c>
      <c r="AF15" s="67" t="n">
        <v>0.027017718</v>
      </c>
      <c r="AG15" s="66" t="n">
        <v>0.3963660045</v>
      </c>
      <c r="AH15" s="67" t="n">
        <v>0.0469716283</v>
      </c>
      <c r="AI15" s="66" t="n">
        <v>0.0692096154</v>
      </c>
      <c r="AJ15" s="67" t="n">
        <v>0.292310458</v>
      </c>
      <c r="AK15" s="66" t="n">
        <v>0.8185974828</v>
      </c>
      <c r="AL15" s="67" t="n">
        <v>2.0012267567</v>
      </c>
      <c r="AM15" s="66" t="n">
        <v>0.163605977</v>
      </c>
      <c r="AN15" s="67" t="n">
        <v>0.0089715183</v>
      </c>
      <c r="AO15" s="66" t="n">
        <v>0.9911749781</v>
      </c>
      <c r="AP15" s="69" t="n">
        <v>18.858263074</v>
      </c>
    </row>
    <row r="16" customFormat="false" ht="12.75" hidden="false" customHeight="false" outlineLevel="0" collapsed="false">
      <c r="A16" s="56" t="n">
        <v>2</v>
      </c>
      <c r="B16" s="57" t="s">
        <v>35</v>
      </c>
      <c r="C16" s="58" t="s">
        <v>36</v>
      </c>
      <c r="D16" s="59" t="n">
        <v>0.004689599</v>
      </c>
      <c r="E16" s="60" t="n">
        <v>-0.000530694</v>
      </c>
      <c r="F16" s="61" t="n">
        <v>-0.004846641</v>
      </c>
      <c r="G16" s="60" t="n">
        <v>0.0075326008</v>
      </c>
      <c r="H16" s="61" t="n">
        <v>0.2000552626</v>
      </c>
      <c r="I16" s="60" t="n">
        <v>0.0526253158</v>
      </c>
      <c r="J16" s="61" t="n">
        <v>0.0073918045</v>
      </c>
      <c r="K16" s="60" t="n">
        <v>0.2540506345</v>
      </c>
      <c r="L16" s="61" t="n">
        <v>0.5209678825</v>
      </c>
      <c r="M16" s="62" t="n">
        <v>1</v>
      </c>
      <c r="N16" s="63" t="n">
        <v>0.0377973245</v>
      </c>
      <c r="O16" s="64" t="n">
        <v>0.0005393538</v>
      </c>
      <c r="P16" s="65" t="n">
        <v>6.5234</v>
      </c>
      <c r="Q16" s="60" t="n">
        <v>0.0090307428</v>
      </c>
      <c r="R16" s="61" t="n">
        <v>-0.007511018</v>
      </c>
      <c r="S16" s="60" t="n">
        <v>-0.008300085</v>
      </c>
      <c r="T16" s="61" t="n">
        <v>0.0133841376</v>
      </c>
      <c r="U16" s="66" t="n">
        <v>0.3198886883</v>
      </c>
      <c r="V16" s="67" t="n">
        <v>0.0752094004</v>
      </c>
      <c r="W16" s="66" t="n">
        <v>0.0156995945</v>
      </c>
      <c r="X16" s="61" t="n">
        <v>0.365270117</v>
      </c>
      <c r="Y16" s="66" t="n">
        <v>0.7826715772</v>
      </c>
      <c r="Z16" s="67" t="n">
        <v>1.4816353694</v>
      </c>
      <c r="AA16" s="66" t="n">
        <v>0.0650885794</v>
      </c>
      <c r="AB16" s="68" t="n">
        <v>11.280394895</v>
      </c>
      <c r="AC16" s="66" t="n">
        <v>0.0116588926</v>
      </c>
      <c r="AD16" s="67" t="n">
        <v>-0.008344412</v>
      </c>
      <c r="AE16" s="66" t="n">
        <v>-0.008443985</v>
      </c>
      <c r="AF16" s="67" t="n">
        <v>0.0179105673</v>
      </c>
      <c r="AG16" s="66" t="n">
        <v>0.3776533349</v>
      </c>
      <c r="AH16" s="67" t="n">
        <v>0.0814657112</v>
      </c>
      <c r="AI16" s="66" t="n">
        <v>0.0193742357</v>
      </c>
      <c r="AJ16" s="67" t="n">
        <v>0.3999869054</v>
      </c>
      <c r="AK16" s="66" t="n">
        <v>0.8912612503</v>
      </c>
      <c r="AL16" s="67" t="n">
        <v>1.7061616925</v>
      </c>
      <c r="AM16" s="66" t="n">
        <v>0.1062411707</v>
      </c>
      <c r="AN16" s="67" t="n">
        <v>0.0010858711</v>
      </c>
      <c r="AO16" s="66" t="n">
        <v>0.9985882921</v>
      </c>
      <c r="AP16" s="69" t="n">
        <v>12.932660027</v>
      </c>
    </row>
    <row r="17" customFormat="false" ht="12.75" hidden="false" customHeight="false" outlineLevel="0" collapsed="false">
      <c r="A17" s="56" t="n">
        <v>3</v>
      </c>
      <c r="B17" s="57" t="s">
        <v>37</v>
      </c>
      <c r="C17" s="58" t="s">
        <v>38</v>
      </c>
      <c r="D17" s="59" t="n">
        <v>0.0199280622</v>
      </c>
      <c r="E17" s="60" t="n">
        <v>-0.002763827</v>
      </c>
      <c r="F17" s="61" t="n">
        <v>0</v>
      </c>
      <c r="G17" s="60" t="n">
        <v>0.0100630698</v>
      </c>
      <c r="H17" s="61" t="n">
        <v>0.0332307148</v>
      </c>
      <c r="I17" s="60" t="n">
        <v>0.0063403263</v>
      </c>
      <c r="J17" s="61" t="n">
        <v>0.4370030593</v>
      </c>
      <c r="K17" s="60" t="n">
        <v>0.0184508124</v>
      </c>
      <c r="L17" s="61" t="n">
        <v>0.5222522179</v>
      </c>
      <c r="M17" s="62" t="n">
        <v>1</v>
      </c>
      <c r="N17" s="63" t="n">
        <v>0.155699576</v>
      </c>
      <c r="O17" s="64" t="n">
        <v>0.2801370195</v>
      </c>
      <c r="P17" s="65" t="n">
        <v>5.4624</v>
      </c>
      <c r="Q17" s="60" t="n">
        <v>0.0221694353</v>
      </c>
      <c r="R17" s="61" t="n">
        <v>-0.003505703</v>
      </c>
      <c r="S17" s="60" t="n">
        <v>-0.001154433</v>
      </c>
      <c r="T17" s="61" t="n">
        <v>0.0125892732</v>
      </c>
      <c r="U17" s="66" t="n">
        <v>0.0816566007</v>
      </c>
      <c r="V17" s="67" t="n">
        <v>0.0127469188</v>
      </c>
      <c r="W17" s="66" t="n">
        <v>0.4490624144</v>
      </c>
      <c r="X17" s="61" t="n">
        <v>0.0474396036</v>
      </c>
      <c r="Y17" s="66" t="n">
        <v>0.62100411</v>
      </c>
      <c r="Z17" s="67" t="n">
        <v>1.1892103948</v>
      </c>
      <c r="AA17" s="66" t="n">
        <v>0.1767900701</v>
      </c>
      <c r="AB17" s="68" t="n">
        <v>7.5395309139</v>
      </c>
      <c r="AC17" s="66" t="n">
        <v>0.0247904673</v>
      </c>
      <c r="AD17" s="67" t="n">
        <v>-0.004419045</v>
      </c>
      <c r="AE17" s="66" t="n">
        <v>-0.001456888</v>
      </c>
      <c r="AF17" s="67" t="n">
        <v>0.0178074047</v>
      </c>
      <c r="AG17" s="66" t="n">
        <v>0.149994729</v>
      </c>
      <c r="AH17" s="67" t="n">
        <v>0.0209203245</v>
      </c>
      <c r="AI17" s="66" t="n">
        <v>0.4530518075</v>
      </c>
      <c r="AJ17" s="67" t="n">
        <v>0.0884919629</v>
      </c>
      <c r="AK17" s="66" t="n">
        <v>0.7491807629</v>
      </c>
      <c r="AL17" s="67" t="n">
        <v>1.4930631673</v>
      </c>
      <c r="AM17" s="66" t="n">
        <v>0.2450824337</v>
      </c>
      <c r="AN17" s="67" t="n">
        <v>0.0039849356</v>
      </c>
      <c r="AO17" s="66" t="n">
        <v>0.9982481322</v>
      </c>
      <c r="AP17" s="69" t="n">
        <v>9.5395298677</v>
      </c>
    </row>
    <row r="18" customFormat="false" ht="25.5" hidden="false" customHeight="false" outlineLevel="0" collapsed="false">
      <c r="A18" s="56" t="n">
        <v>4</v>
      </c>
      <c r="B18" s="57" t="s">
        <v>39</v>
      </c>
      <c r="C18" s="58" t="s">
        <v>40</v>
      </c>
      <c r="D18" s="59" t="n">
        <v>0.0115963668</v>
      </c>
      <c r="E18" s="60" t="n">
        <v>-0.194546778</v>
      </c>
      <c r="F18" s="61" t="n">
        <v>-0.037997848</v>
      </c>
      <c r="G18" s="60" t="n">
        <v>0.0294938127</v>
      </c>
      <c r="H18" s="61" t="n">
        <v>0.4622412661</v>
      </c>
      <c r="I18" s="60" t="n">
        <v>0.0570318925</v>
      </c>
      <c r="J18" s="61" t="n">
        <v>0.033225543</v>
      </c>
      <c r="K18" s="60" t="n">
        <v>0.3760676837</v>
      </c>
      <c r="L18" s="61" t="n">
        <v>0.737111939</v>
      </c>
      <c r="M18" s="62" t="n">
        <v>1</v>
      </c>
      <c r="N18" s="63" t="n">
        <v>0.0578209099</v>
      </c>
      <c r="O18" s="64" t="n">
        <v>0.019008069</v>
      </c>
      <c r="P18" s="65" t="n">
        <v>24.470367267</v>
      </c>
      <c r="Q18" s="60" t="n">
        <v>0.013519647</v>
      </c>
      <c r="R18" s="61" t="n">
        <v>-0.194991606</v>
      </c>
      <c r="S18" s="60" t="n">
        <v>-0.038735334</v>
      </c>
      <c r="T18" s="61" t="n">
        <v>0.0315253445</v>
      </c>
      <c r="U18" s="66" t="n">
        <v>0.4954464456</v>
      </c>
      <c r="V18" s="67" t="n">
        <v>0.0611638377</v>
      </c>
      <c r="W18" s="66" t="n">
        <v>0.0364683105</v>
      </c>
      <c r="X18" s="61" t="n">
        <v>0.3972049804</v>
      </c>
      <c r="Y18" s="66" t="n">
        <v>0.8016016254</v>
      </c>
      <c r="Z18" s="67" t="n">
        <v>1.1159730905</v>
      </c>
      <c r="AA18" s="66" t="n">
        <v>0.0663720866</v>
      </c>
      <c r="AB18" s="68" t="n">
        <v>25.879276951</v>
      </c>
      <c r="AC18" s="66" t="n">
        <v>0.015701289</v>
      </c>
      <c r="AD18" s="67" t="n">
        <v>-0.195642643</v>
      </c>
      <c r="AE18" s="66" t="n">
        <v>-0.038894532</v>
      </c>
      <c r="AF18" s="67" t="n">
        <v>0.0354853349</v>
      </c>
      <c r="AG18" s="66" t="n">
        <v>0.5459972695</v>
      </c>
      <c r="AH18" s="67" t="n">
        <v>0.0670902686</v>
      </c>
      <c r="AI18" s="66" t="n">
        <v>0.0394937908</v>
      </c>
      <c r="AJ18" s="67" t="n">
        <v>0.4273470362</v>
      </c>
      <c r="AK18" s="66" t="n">
        <v>0.8965778134</v>
      </c>
      <c r="AL18" s="67" t="n">
        <v>1.317547363</v>
      </c>
      <c r="AM18" s="66" t="n">
        <v>0.0989768302</v>
      </c>
      <c r="AN18" s="67" t="n">
        <v>0.0032725579</v>
      </c>
      <c r="AO18" s="66" t="n">
        <v>0.9988272015</v>
      </c>
      <c r="AP18" s="69" t="n">
        <v>27.308488979</v>
      </c>
    </row>
    <row r="19" customFormat="false" ht="12.75" hidden="false" customHeight="false" outlineLevel="0" collapsed="false">
      <c r="A19" s="56" t="n">
        <v>5</v>
      </c>
      <c r="B19" s="57" t="s">
        <v>41</v>
      </c>
      <c r="C19" s="58" t="s">
        <v>42</v>
      </c>
      <c r="D19" s="59" t="s">
        <v>43</v>
      </c>
      <c r="E19" s="60" t="s">
        <v>43</v>
      </c>
      <c r="F19" s="61" t="s">
        <v>43</v>
      </c>
      <c r="G19" s="60" t="s">
        <v>43</v>
      </c>
      <c r="H19" s="61" t="s">
        <v>43</v>
      </c>
      <c r="I19" s="60" t="s">
        <v>43</v>
      </c>
      <c r="J19" s="61" t="s">
        <v>43</v>
      </c>
      <c r="K19" s="60" t="s">
        <v>43</v>
      </c>
      <c r="L19" s="61" t="s">
        <v>43</v>
      </c>
      <c r="M19" s="62" t="s">
        <v>43</v>
      </c>
      <c r="N19" s="63" t="s">
        <v>43</v>
      </c>
      <c r="O19" s="64" t="s">
        <v>43</v>
      </c>
      <c r="P19" s="65" t="s">
        <v>43</v>
      </c>
      <c r="Q19" s="60" t="n">
        <v>0.0014883831</v>
      </c>
      <c r="R19" s="61" t="n">
        <v>-0.000829333</v>
      </c>
      <c r="S19" s="60" t="n">
        <v>-0.001057709</v>
      </c>
      <c r="T19" s="61" t="n">
        <v>0.0069648578</v>
      </c>
      <c r="U19" s="66" t="n">
        <v>0.0839571672</v>
      </c>
      <c r="V19" s="67" t="n">
        <v>0.0148497548</v>
      </c>
      <c r="W19" s="66" t="n">
        <v>0.00230145</v>
      </c>
      <c r="X19" s="61" t="n">
        <v>0.713811006</v>
      </c>
      <c r="Y19" s="66" t="n">
        <v>0.8214855769</v>
      </c>
      <c r="Z19" s="67" t="n">
        <v>1.1095170827</v>
      </c>
      <c r="AA19" s="66" t="n">
        <v>0.073084466</v>
      </c>
      <c r="AB19" s="68" t="n">
        <v>1.9632258091</v>
      </c>
      <c r="AC19" s="66" t="n">
        <v>0.0031064765</v>
      </c>
      <c r="AD19" s="67" t="n">
        <v>-0.00142893</v>
      </c>
      <c r="AE19" s="66" t="n">
        <v>-0.001164599</v>
      </c>
      <c r="AF19" s="67" t="n">
        <v>0.010038907</v>
      </c>
      <c r="AG19" s="66" t="n">
        <v>0.1321301493</v>
      </c>
      <c r="AH19" s="67" t="n">
        <v>0.0198288951</v>
      </c>
      <c r="AI19" s="66" t="n">
        <v>0.005349469</v>
      </c>
      <c r="AJ19" s="67" t="n">
        <v>0.7356811311</v>
      </c>
      <c r="AK19" s="66" t="n">
        <v>0.9035414984</v>
      </c>
      <c r="AL19" s="67" t="n">
        <v>1.267402864</v>
      </c>
      <c r="AM19" s="66" t="n">
        <v>0.0926437444</v>
      </c>
      <c r="AN19" s="67" t="n">
        <v>0.0030437467</v>
      </c>
      <c r="AO19" s="66" t="n">
        <v>0.9992289895</v>
      </c>
      <c r="AP19" s="69" t="n">
        <v>3.273110714</v>
      </c>
    </row>
    <row r="20" customFormat="false" ht="12.75" hidden="false" customHeight="false" outlineLevel="0" collapsed="false">
      <c r="A20" s="56" t="n">
        <v>6</v>
      </c>
      <c r="B20" s="57" t="s">
        <v>44</v>
      </c>
      <c r="C20" s="58" t="s">
        <v>45</v>
      </c>
      <c r="D20" s="59" t="n">
        <v>0.0093024693</v>
      </c>
      <c r="E20" s="60" t="n">
        <v>-0.000239338</v>
      </c>
      <c r="F20" s="61" t="n">
        <v>-0.002199921</v>
      </c>
      <c r="G20" s="60" t="n">
        <v>0.0137498842</v>
      </c>
      <c r="H20" s="61" t="n">
        <v>0.2953549631</v>
      </c>
      <c r="I20" s="60" t="n">
        <v>0.0698752478</v>
      </c>
      <c r="J20" s="61" t="n">
        <v>0.000561769</v>
      </c>
      <c r="K20" s="60" t="n">
        <v>0.0452792548</v>
      </c>
      <c r="L20" s="61" t="n">
        <v>0.4316843296</v>
      </c>
      <c r="M20" s="62" t="n">
        <v>1</v>
      </c>
      <c r="N20" s="63" t="n">
        <v>0.1831783645</v>
      </c>
      <c r="O20" s="64" t="n">
        <v>0.7308707687</v>
      </c>
      <c r="P20" s="65" t="n">
        <v>4.1649225743</v>
      </c>
      <c r="Q20" s="60" t="n">
        <v>0.011525026</v>
      </c>
      <c r="R20" s="61" t="n">
        <v>-0.002005932</v>
      </c>
      <c r="S20" s="60" t="n">
        <v>-0.003293552</v>
      </c>
      <c r="T20" s="61" t="n">
        <v>0.0171795739</v>
      </c>
      <c r="U20" s="66" t="n">
        <v>0.3538402972</v>
      </c>
      <c r="V20" s="67" t="n">
        <v>0.0771556312</v>
      </c>
      <c r="W20" s="66" t="n">
        <v>0.0044491935</v>
      </c>
      <c r="X20" s="61" t="n">
        <v>0.0888099292</v>
      </c>
      <c r="Y20" s="66" t="n">
        <v>0.5476601671</v>
      </c>
      <c r="Z20" s="67" t="n">
        <v>1.2165986643</v>
      </c>
      <c r="AA20" s="66" t="n">
        <v>0.2018800136</v>
      </c>
      <c r="AB20" s="68" t="n">
        <v>6.4361063534</v>
      </c>
      <c r="AC20" s="66" t="n">
        <v>0.0153887914</v>
      </c>
      <c r="AD20" s="67" t="n">
        <v>-0.003692102</v>
      </c>
      <c r="AE20" s="66" t="n">
        <v>-0.003571228</v>
      </c>
      <c r="AF20" s="67" t="n">
        <v>0.0243862923</v>
      </c>
      <c r="AG20" s="66" t="n">
        <v>0.4518291137</v>
      </c>
      <c r="AH20" s="67" t="n">
        <v>0.0883268563</v>
      </c>
      <c r="AI20" s="66" t="n">
        <v>0.0102769803</v>
      </c>
      <c r="AJ20" s="67" t="n">
        <v>0.1438287184</v>
      </c>
      <c r="AK20" s="66" t="n">
        <v>0.7267734227</v>
      </c>
      <c r="AL20" s="67" t="n">
        <v>1.5934250824</v>
      </c>
      <c r="AM20" s="66" t="n">
        <v>0.2625738233</v>
      </c>
      <c r="AN20" s="67" t="n">
        <v>0.0088526779</v>
      </c>
      <c r="AO20" s="66" t="n">
        <v>0.9981999239</v>
      </c>
      <c r="AP20" s="69" t="n">
        <v>9.176559992</v>
      </c>
    </row>
    <row r="21" customFormat="false" ht="25.5" hidden="false" customHeight="false" outlineLevel="0" collapsed="false">
      <c r="A21" s="56" t="n">
        <v>7</v>
      </c>
      <c r="B21" s="57" t="s">
        <v>46</v>
      </c>
      <c r="C21" s="58" t="s">
        <v>47</v>
      </c>
      <c r="D21" s="59" t="s">
        <v>43</v>
      </c>
      <c r="E21" s="60" t="s">
        <v>43</v>
      </c>
      <c r="F21" s="61" t="s">
        <v>43</v>
      </c>
      <c r="G21" s="60" t="s">
        <v>43</v>
      </c>
      <c r="H21" s="61" t="s">
        <v>43</v>
      </c>
      <c r="I21" s="60" t="s">
        <v>43</v>
      </c>
      <c r="J21" s="61" t="s">
        <v>43</v>
      </c>
      <c r="K21" s="60" t="s">
        <v>43</v>
      </c>
      <c r="L21" s="61" t="s">
        <v>43</v>
      </c>
      <c r="M21" s="62" t="s">
        <v>43</v>
      </c>
      <c r="N21" s="63" t="s">
        <v>43</v>
      </c>
      <c r="O21" s="64" t="s">
        <v>43</v>
      </c>
      <c r="P21" s="65" t="s">
        <v>43</v>
      </c>
      <c r="Q21" s="60" t="n">
        <v>0.0024137462</v>
      </c>
      <c r="R21" s="61" t="n">
        <v>-0.012498966</v>
      </c>
      <c r="S21" s="60" t="n">
        <v>-0.003736769</v>
      </c>
      <c r="T21" s="61" t="n">
        <v>0.0059523464</v>
      </c>
      <c r="U21" s="66" t="n">
        <v>0.3446049112</v>
      </c>
      <c r="V21" s="67" t="n">
        <v>0.0428319393</v>
      </c>
      <c r="W21" s="66" t="n">
        <v>0.005491598</v>
      </c>
      <c r="X21" s="61" t="n">
        <v>0.1664294106</v>
      </c>
      <c r="Y21" s="66" t="n">
        <v>0.5514882176</v>
      </c>
      <c r="Z21" s="67" t="n">
        <v>1.1114909136</v>
      </c>
      <c r="AA21" s="66" t="n">
        <v>0.2488376989</v>
      </c>
      <c r="AB21" s="68" t="n">
        <v>8.3242403141</v>
      </c>
      <c r="AC21" s="66" t="n">
        <v>0.0051477417</v>
      </c>
      <c r="AD21" s="67" t="n">
        <v>-0.013452627</v>
      </c>
      <c r="AE21" s="66" t="n">
        <v>-0.003984242</v>
      </c>
      <c r="AF21" s="67" t="n">
        <v>0.0117416545</v>
      </c>
      <c r="AG21" s="66" t="n">
        <v>0.4187600797</v>
      </c>
      <c r="AH21" s="67" t="n">
        <v>0.0517574694</v>
      </c>
      <c r="AI21" s="66" t="n">
        <v>0.0093616021</v>
      </c>
      <c r="AJ21" s="67" t="n">
        <v>0.2091376198</v>
      </c>
      <c r="AK21" s="66" t="n">
        <v>0.6884692987</v>
      </c>
      <c r="AL21" s="67" t="n">
        <v>1.4125372438</v>
      </c>
      <c r="AM21" s="66" t="n">
        <v>0.3010889459</v>
      </c>
      <c r="AN21" s="67" t="n">
        <v>0.0089358368</v>
      </c>
      <c r="AO21" s="66" t="n">
        <v>0.9984940814</v>
      </c>
      <c r="AP21" s="69" t="n">
        <v>10.373850607</v>
      </c>
    </row>
    <row r="22" customFormat="false" ht="25.5" hidden="false" customHeight="false" outlineLevel="0" collapsed="false">
      <c r="A22" s="56" t="n">
        <v>8</v>
      </c>
      <c r="B22" s="57" t="s">
        <v>48</v>
      </c>
      <c r="C22" s="58" t="s">
        <v>49</v>
      </c>
      <c r="D22" s="59" t="s">
        <v>43</v>
      </c>
      <c r="E22" s="60" t="s">
        <v>43</v>
      </c>
      <c r="F22" s="61" t="s">
        <v>43</v>
      </c>
      <c r="G22" s="60" t="s">
        <v>43</v>
      </c>
      <c r="H22" s="61" t="s">
        <v>43</v>
      </c>
      <c r="I22" s="60" t="s">
        <v>43</v>
      </c>
      <c r="J22" s="61" t="s">
        <v>43</v>
      </c>
      <c r="K22" s="60" t="s">
        <v>43</v>
      </c>
      <c r="L22" s="61" t="s">
        <v>43</v>
      </c>
      <c r="M22" s="62" t="s">
        <v>43</v>
      </c>
      <c r="N22" s="63" t="s">
        <v>43</v>
      </c>
      <c r="O22" s="64" t="s">
        <v>43</v>
      </c>
      <c r="P22" s="65" t="s">
        <v>43</v>
      </c>
      <c r="Q22" s="60" t="n">
        <v>0.0013885084</v>
      </c>
      <c r="R22" s="61" t="n">
        <v>-0.000285797</v>
      </c>
      <c r="S22" s="60" t="n">
        <v>-0.000262099</v>
      </c>
      <c r="T22" s="61" t="n">
        <v>0.0221601208</v>
      </c>
      <c r="U22" s="66" t="n">
        <v>0.2035785937</v>
      </c>
      <c r="V22" s="67" t="n">
        <v>0.0405327674</v>
      </c>
      <c r="W22" s="66" t="n">
        <v>0.0027230092</v>
      </c>
      <c r="X22" s="61" t="n">
        <v>0.5844323074</v>
      </c>
      <c r="Y22" s="66" t="n">
        <v>0.8542674109</v>
      </c>
      <c r="Z22" s="67" t="n">
        <v>1.0904819404</v>
      </c>
      <c r="AA22" s="66" t="n">
        <v>0.0719408225</v>
      </c>
      <c r="AB22" s="68" t="n">
        <v>5.3121056333</v>
      </c>
      <c r="AC22" s="66" t="n">
        <v>0.0022973091</v>
      </c>
      <c r="AD22" s="67" t="n">
        <v>-0.000623228</v>
      </c>
      <c r="AE22" s="66" t="n">
        <v>-0.000332912</v>
      </c>
      <c r="AF22" s="67" t="n">
        <v>0.024013306</v>
      </c>
      <c r="AG22" s="66" t="n">
        <v>0.2268594555</v>
      </c>
      <c r="AH22" s="67" t="n">
        <v>0.0431310495</v>
      </c>
      <c r="AI22" s="66" t="n">
        <v>0.0041979675</v>
      </c>
      <c r="AJ22" s="67" t="n">
        <v>0.5975625434</v>
      </c>
      <c r="AK22" s="66" t="n">
        <v>0.8971054902</v>
      </c>
      <c r="AL22" s="67" t="n">
        <v>1.1967480473</v>
      </c>
      <c r="AM22" s="66" t="n">
        <v>0.1020180187</v>
      </c>
      <c r="AN22" s="67" t="n">
        <v>0.0003246068</v>
      </c>
      <c r="AO22" s="66" t="n">
        <v>0.9994481157</v>
      </c>
      <c r="AP22" s="69" t="n">
        <v>5.9526090155</v>
      </c>
    </row>
    <row r="23" customFormat="false" ht="25.5" hidden="false" customHeight="false" outlineLevel="0" collapsed="false">
      <c r="A23" s="56" t="n">
        <v>9</v>
      </c>
      <c r="B23" s="57" t="s">
        <v>50</v>
      </c>
      <c r="C23" s="58" t="s">
        <v>51</v>
      </c>
      <c r="D23" s="59" t="s">
        <v>43</v>
      </c>
      <c r="E23" s="60" t="s">
        <v>43</v>
      </c>
      <c r="F23" s="61" t="s">
        <v>43</v>
      </c>
      <c r="G23" s="60" t="s">
        <v>43</v>
      </c>
      <c r="H23" s="61" t="s">
        <v>43</v>
      </c>
      <c r="I23" s="60" t="s">
        <v>43</v>
      </c>
      <c r="J23" s="61" t="s">
        <v>43</v>
      </c>
      <c r="K23" s="60" t="s">
        <v>43</v>
      </c>
      <c r="L23" s="61" t="s">
        <v>43</v>
      </c>
      <c r="M23" s="62" t="s">
        <v>43</v>
      </c>
      <c r="N23" s="63" t="s">
        <v>43</v>
      </c>
      <c r="O23" s="64" t="s">
        <v>43</v>
      </c>
      <c r="P23" s="65" t="s">
        <v>43</v>
      </c>
      <c r="Q23" s="60" t="n">
        <v>0.0020330062</v>
      </c>
      <c r="R23" s="61" t="n">
        <v>-0.000721901</v>
      </c>
      <c r="S23" s="60" t="n">
        <v>-0.000979644</v>
      </c>
      <c r="T23" s="61" t="n">
        <v>0.0621471427</v>
      </c>
      <c r="U23" s="66" t="n">
        <v>0.3170706481</v>
      </c>
      <c r="V23" s="67" t="n">
        <v>0.0062916395</v>
      </c>
      <c r="W23" s="66" t="n">
        <v>0.0060065368</v>
      </c>
      <c r="X23" s="61" t="n">
        <v>0.07309163</v>
      </c>
      <c r="Y23" s="66" t="n">
        <v>0.4649390583</v>
      </c>
      <c r="Z23" s="67" t="n">
        <v>1.1736572601</v>
      </c>
      <c r="AA23" s="66" t="n">
        <v>0.3104046952</v>
      </c>
      <c r="AB23" s="68" t="n">
        <v>11.146306026</v>
      </c>
      <c r="AC23" s="66" t="n">
        <v>0.0050840354</v>
      </c>
      <c r="AD23" s="67" t="n">
        <v>-0.001699022</v>
      </c>
      <c r="AE23" s="66" t="n">
        <v>-0.00129409</v>
      </c>
      <c r="AF23" s="67" t="n">
        <v>0.0689546159</v>
      </c>
      <c r="AG23" s="66" t="n">
        <v>0.4008431228</v>
      </c>
      <c r="AH23" s="67" t="n">
        <v>0.0162883396</v>
      </c>
      <c r="AI23" s="66" t="n">
        <v>0.0102194998</v>
      </c>
      <c r="AJ23" s="67" t="n">
        <v>0.1210904543</v>
      </c>
      <c r="AK23" s="66" t="n">
        <v>0.6194869558</v>
      </c>
      <c r="AL23" s="67" t="n">
        <v>1.5136101782</v>
      </c>
      <c r="AM23" s="66" t="n">
        <v>0.3726033872</v>
      </c>
      <c r="AN23" s="67" t="n">
        <v>0.0063678944</v>
      </c>
      <c r="AO23" s="66" t="n">
        <v>0.9984582375</v>
      </c>
      <c r="AP23" s="69" t="n">
        <v>13.552036712</v>
      </c>
    </row>
    <row r="24" customFormat="false" ht="12.75" hidden="false" customHeight="false" outlineLevel="0" collapsed="false">
      <c r="A24" s="56" t="n">
        <v>10</v>
      </c>
      <c r="B24" s="57" t="s">
        <v>52</v>
      </c>
      <c r="C24" s="58" t="s">
        <v>53</v>
      </c>
      <c r="D24" s="59" t="n">
        <v>0.0054912547</v>
      </c>
      <c r="E24" s="60" t="n">
        <v>-0.000279331</v>
      </c>
      <c r="F24" s="61" t="n">
        <v>-0.001502486</v>
      </c>
      <c r="G24" s="60" t="n">
        <v>0.0033319526</v>
      </c>
      <c r="H24" s="61" t="n">
        <v>0.0956822866</v>
      </c>
      <c r="I24" s="60" t="n">
        <v>0.0143407383</v>
      </c>
      <c r="J24" s="61" t="n">
        <v>0.0149547582</v>
      </c>
      <c r="K24" s="60" t="n">
        <v>0.0553466692</v>
      </c>
      <c r="L24" s="61" t="n">
        <v>0.1873658427</v>
      </c>
      <c r="M24" s="62" t="n">
        <v>1</v>
      </c>
      <c r="N24" s="63" t="n">
        <v>0.1959795996</v>
      </c>
      <c r="O24" s="64" t="n">
        <v>1.23416E-005</v>
      </c>
      <c r="P24" s="65" t="n">
        <v>3.2952013885</v>
      </c>
      <c r="Q24" s="60" t="n">
        <v>0.0082369345</v>
      </c>
      <c r="R24" s="61" t="n">
        <v>-0.002302191</v>
      </c>
      <c r="S24" s="60" t="n">
        <v>-0.003016233</v>
      </c>
      <c r="T24" s="61" t="n">
        <v>0.0068746251</v>
      </c>
      <c r="U24" s="66" t="n">
        <v>0.1803882964</v>
      </c>
      <c r="V24" s="67" t="n">
        <v>0.0249343324</v>
      </c>
      <c r="W24" s="66" t="n">
        <v>0.0217051739</v>
      </c>
      <c r="X24" s="61" t="n">
        <v>0.0961419841</v>
      </c>
      <c r="Y24" s="66" t="n">
        <v>0.3329629222</v>
      </c>
      <c r="Z24" s="67" t="n">
        <v>1.2765151071</v>
      </c>
      <c r="AA24" s="66" t="n">
        <v>0.2254407796</v>
      </c>
      <c r="AB24" s="68" t="n">
        <v>6.1914230394</v>
      </c>
      <c r="AC24" s="66" t="n">
        <v>0.0144732057</v>
      </c>
      <c r="AD24" s="67" t="n">
        <v>-0.006489741</v>
      </c>
      <c r="AE24" s="66" t="n">
        <v>-0.00351916</v>
      </c>
      <c r="AF24" s="67" t="n">
        <v>0.0184322171</v>
      </c>
      <c r="AG24" s="66" t="n">
        <v>0.3739811589</v>
      </c>
      <c r="AH24" s="67" t="n">
        <v>0.0455109856</v>
      </c>
      <c r="AI24" s="66" t="n">
        <v>0.0334234881</v>
      </c>
      <c r="AJ24" s="67" t="n">
        <v>0.1917989911</v>
      </c>
      <c r="AK24" s="66" t="n">
        <v>0.6676111453</v>
      </c>
      <c r="AL24" s="67" t="n">
        <v>1.9432120535</v>
      </c>
      <c r="AM24" s="66" t="n">
        <v>0.3115999818</v>
      </c>
      <c r="AN24" s="67" t="n">
        <v>0.0169841259</v>
      </c>
      <c r="AO24" s="66" t="n">
        <v>0.9961952529</v>
      </c>
      <c r="AP24" s="69" t="n">
        <v>11.417378237</v>
      </c>
    </row>
    <row r="25" customFormat="false" ht="12.75" hidden="false" customHeight="false" outlineLevel="0" collapsed="false">
      <c r="A25" s="56" t="n">
        <v>11</v>
      </c>
      <c r="B25" s="57" t="s">
        <v>54</v>
      </c>
      <c r="C25" s="58" t="s">
        <v>55</v>
      </c>
      <c r="D25" s="59" t="n">
        <v>0.0015232271</v>
      </c>
      <c r="E25" s="60" t="n">
        <v>-0.003670575</v>
      </c>
      <c r="F25" s="61" t="n">
        <v>-0.005290079</v>
      </c>
      <c r="G25" s="60" t="n">
        <v>0.0118580259</v>
      </c>
      <c r="H25" s="61" t="n">
        <v>0.1686053235</v>
      </c>
      <c r="I25" s="60" t="n">
        <v>0.0228301841</v>
      </c>
      <c r="J25" s="61" t="n">
        <v>0.0001628152</v>
      </c>
      <c r="K25" s="60" t="n">
        <v>0.1511157882</v>
      </c>
      <c r="L25" s="61" t="n">
        <v>0.3471347098</v>
      </c>
      <c r="M25" s="62" t="n">
        <v>1</v>
      </c>
      <c r="N25" s="63" t="n">
        <v>0.1235604012</v>
      </c>
      <c r="O25" s="64" t="n">
        <v>0.7048064471</v>
      </c>
      <c r="P25" s="65" t="n">
        <v>7.4658469988</v>
      </c>
      <c r="Q25" s="60" t="n">
        <v>0.0094173073</v>
      </c>
      <c r="R25" s="61" t="n">
        <v>-0.005459986</v>
      </c>
      <c r="S25" s="60" t="n">
        <v>-0.006422234</v>
      </c>
      <c r="T25" s="61" t="n">
        <v>0.0180914619</v>
      </c>
      <c r="U25" s="66" t="n">
        <v>0.2318831245</v>
      </c>
      <c r="V25" s="67" t="n">
        <v>0.0317346621</v>
      </c>
      <c r="W25" s="66" t="n">
        <v>0.1395471373</v>
      </c>
      <c r="X25" s="61" t="n">
        <v>0.1987326404</v>
      </c>
      <c r="Y25" s="66" t="n">
        <v>0.6175241139</v>
      </c>
      <c r="Z25" s="67" t="n">
        <v>1.5344030298</v>
      </c>
      <c r="AA25" s="66" t="n">
        <v>0.1883663827</v>
      </c>
      <c r="AB25" s="68" t="n">
        <v>11.214784202</v>
      </c>
      <c r="AC25" s="66" t="n">
        <v>0.012481602</v>
      </c>
      <c r="AD25" s="67" t="n">
        <v>-0.007432389</v>
      </c>
      <c r="AE25" s="66" t="n">
        <v>-0.006723859</v>
      </c>
      <c r="AF25" s="67" t="n">
        <v>0.0241750506</v>
      </c>
      <c r="AG25" s="66" t="n">
        <v>0.3042839255</v>
      </c>
      <c r="AH25" s="67" t="n">
        <v>0.0402018692</v>
      </c>
      <c r="AI25" s="66" t="n">
        <v>0.1452414424</v>
      </c>
      <c r="AJ25" s="67" t="n">
        <v>0.2458946415</v>
      </c>
      <c r="AK25" s="66" t="n">
        <v>0.7581222825</v>
      </c>
      <c r="AL25" s="67" t="n">
        <v>1.8586279007</v>
      </c>
      <c r="AM25" s="66" t="n">
        <v>0.2362498888</v>
      </c>
      <c r="AN25" s="67" t="n">
        <v>0.0018632838</v>
      </c>
      <c r="AO25" s="66" t="n">
        <v>0.9962354551</v>
      </c>
      <c r="AP25" s="69" t="n">
        <v>13.470361604</v>
      </c>
    </row>
    <row r="26" customFormat="false" ht="25.5" hidden="false" customHeight="false" outlineLevel="0" collapsed="false">
      <c r="A26" s="56" t="n">
        <v>12</v>
      </c>
      <c r="B26" s="57" t="s">
        <v>56</v>
      </c>
      <c r="C26" s="58" t="s">
        <v>57</v>
      </c>
      <c r="D26" s="59" t="n">
        <v>0.0006292034</v>
      </c>
      <c r="E26" s="60" t="n">
        <v>-0.004779422</v>
      </c>
      <c r="F26" s="61" t="n">
        <v>-0.021620675</v>
      </c>
      <c r="G26" s="60" t="n">
        <v>0.0078206928</v>
      </c>
      <c r="H26" s="61" t="n">
        <v>0.1542216619</v>
      </c>
      <c r="I26" s="60" t="n">
        <v>0.0271267312</v>
      </c>
      <c r="J26" s="61" t="n">
        <v>1.8504E-005</v>
      </c>
      <c r="K26" s="60" t="n">
        <v>0.2858727283</v>
      </c>
      <c r="L26" s="61" t="n">
        <v>0.4492894245</v>
      </c>
      <c r="M26" s="62" t="n">
        <v>1</v>
      </c>
      <c r="N26" s="63" t="n">
        <v>0.0819659879</v>
      </c>
      <c r="O26" s="64" t="n">
        <v>0.0404388422</v>
      </c>
      <c r="P26" s="65" t="n">
        <v>3.9297057799</v>
      </c>
      <c r="Q26" s="60" t="n">
        <v>0.0022595445</v>
      </c>
      <c r="R26" s="61" t="n">
        <v>-0.005768588</v>
      </c>
      <c r="S26" s="60" t="n">
        <v>-0.023688966</v>
      </c>
      <c r="T26" s="61" t="n">
        <v>0.0103720237</v>
      </c>
      <c r="U26" s="66" t="n">
        <v>0.20397625</v>
      </c>
      <c r="V26" s="67" t="n">
        <v>0.0333588771</v>
      </c>
      <c r="W26" s="66" t="n">
        <v>0.0026958521</v>
      </c>
      <c r="X26" s="61" t="n">
        <v>0.3217947426</v>
      </c>
      <c r="Y26" s="66" t="n">
        <v>0.5449997355</v>
      </c>
      <c r="Z26" s="67" t="n">
        <v>1.1825486173</v>
      </c>
      <c r="AA26" s="66" t="n">
        <v>0.0943682946</v>
      </c>
      <c r="AB26" s="68" t="n">
        <v>5.4737300062</v>
      </c>
      <c r="AC26" s="66" t="n">
        <v>0.0066615647</v>
      </c>
      <c r="AD26" s="67" t="n">
        <v>-0.00795727</v>
      </c>
      <c r="AE26" s="66" t="n">
        <v>-0.024192771</v>
      </c>
      <c r="AF26" s="67" t="n">
        <v>0.0205380512</v>
      </c>
      <c r="AG26" s="66" t="n">
        <v>0.3364375867</v>
      </c>
      <c r="AH26" s="67" t="n">
        <v>0.0496350515</v>
      </c>
      <c r="AI26" s="66" t="n">
        <v>0.0090495834</v>
      </c>
      <c r="AJ26" s="67" t="n">
        <v>0.411688693</v>
      </c>
      <c r="AK26" s="66" t="n">
        <v>0.8018604897</v>
      </c>
      <c r="AL26" s="67" t="n">
        <v>1.8048097279</v>
      </c>
      <c r="AM26" s="66" t="n">
        <v>0.1909392165</v>
      </c>
      <c r="AN26" s="67" t="n">
        <v>0.0025478689</v>
      </c>
      <c r="AO26" s="66" t="n">
        <v>0.9953475751</v>
      </c>
      <c r="AP26" s="69" t="n">
        <v>9.1667343095</v>
      </c>
    </row>
    <row r="27" customFormat="false" ht="12.75" hidden="false" customHeight="false" outlineLevel="0" collapsed="false">
      <c r="A27" s="56" t="n">
        <v>13</v>
      </c>
      <c r="B27" s="57" t="s">
        <v>58</v>
      </c>
      <c r="C27" s="58" t="s">
        <v>59</v>
      </c>
      <c r="D27" s="59" t="n">
        <v>0</v>
      </c>
      <c r="E27" s="60" t="n">
        <v>-0.078300459</v>
      </c>
      <c r="F27" s="61" t="n">
        <v>-0.020439884</v>
      </c>
      <c r="G27" s="60" t="n">
        <v>0.034417844</v>
      </c>
      <c r="H27" s="61" t="n">
        <v>0.2483878174</v>
      </c>
      <c r="I27" s="60" t="n">
        <v>0.0315394722</v>
      </c>
      <c r="J27" s="61" t="n">
        <v>0.023019299</v>
      </c>
      <c r="K27" s="60" t="n">
        <v>0.1897195941</v>
      </c>
      <c r="L27" s="61" t="n">
        <v>0.4283436835</v>
      </c>
      <c r="M27" s="62" t="n">
        <v>1</v>
      </c>
      <c r="N27" s="63" t="n">
        <v>0.2673026293</v>
      </c>
      <c r="O27" s="64" t="n">
        <v>0.007758355</v>
      </c>
      <c r="P27" s="65" t="n">
        <v>46.153784234</v>
      </c>
      <c r="Q27" s="60" t="n">
        <v>0.0017470024</v>
      </c>
      <c r="R27" s="61" t="n">
        <v>-0.078759784</v>
      </c>
      <c r="S27" s="60" t="n">
        <v>-0.020965809</v>
      </c>
      <c r="T27" s="61" t="n">
        <v>0.037387517</v>
      </c>
      <c r="U27" s="66" t="n">
        <v>0.2807316358</v>
      </c>
      <c r="V27" s="67" t="n">
        <v>0.035886886</v>
      </c>
      <c r="W27" s="66" t="n">
        <v>0.0255607041</v>
      </c>
      <c r="X27" s="61" t="n">
        <v>0.2273753126</v>
      </c>
      <c r="Y27" s="66" t="n">
        <v>0.5089634646</v>
      </c>
      <c r="Z27" s="67" t="n">
        <v>1.1290125694</v>
      </c>
      <c r="AA27" s="66" t="n">
        <v>0.2753550584</v>
      </c>
      <c r="AB27" s="68" t="n">
        <v>47.804811507</v>
      </c>
      <c r="AC27" s="66" t="n">
        <v>0.0035436257</v>
      </c>
      <c r="AD27" s="67" t="n">
        <v>-0.079409432</v>
      </c>
      <c r="AE27" s="66" t="n">
        <v>-0.02124033</v>
      </c>
      <c r="AF27" s="67" t="n">
        <v>0.0419777444</v>
      </c>
      <c r="AG27" s="66" t="n">
        <v>0.3493315721</v>
      </c>
      <c r="AH27" s="67" t="n">
        <v>0.0434679812</v>
      </c>
      <c r="AI27" s="66" t="n">
        <v>0.0285202397</v>
      </c>
      <c r="AJ27" s="67" t="n">
        <v>0.280163105</v>
      </c>
      <c r="AK27" s="66" t="n">
        <v>0.6463545063</v>
      </c>
      <c r="AL27" s="67" t="n">
        <v>1.4121764091</v>
      </c>
      <c r="AM27" s="66" t="n">
        <v>0.3281315509</v>
      </c>
      <c r="AN27" s="67" t="n">
        <v>0.023344961</v>
      </c>
      <c r="AO27" s="66" t="n">
        <v>0.9978310182</v>
      </c>
      <c r="AP27" s="69" t="n">
        <v>50.087780446</v>
      </c>
    </row>
    <row r="28" customFormat="false" ht="12.75" hidden="false" customHeight="false" outlineLevel="0" collapsed="false">
      <c r="A28" s="56" t="n">
        <v>14</v>
      </c>
      <c r="B28" s="57" t="s">
        <v>60</v>
      </c>
      <c r="C28" s="58" t="s">
        <v>61</v>
      </c>
      <c r="D28" s="59" t="s">
        <v>43</v>
      </c>
      <c r="E28" s="60" t="s">
        <v>43</v>
      </c>
      <c r="F28" s="61" t="s">
        <v>43</v>
      </c>
      <c r="G28" s="60" t="s">
        <v>43</v>
      </c>
      <c r="H28" s="61" t="s">
        <v>43</v>
      </c>
      <c r="I28" s="60" t="s">
        <v>43</v>
      </c>
      <c r="J28" s="61" t="s">
        <v>43</v>
      </c>
      <c r="K28" s="60" t="s">
        <v>43</v>
      </c>
      <c r="L28" s="61" t="s">
        <v>43</v>
      </c>
      <c r="M28" s="62" t="s">
        <v>43</v>
      </c>
      <c r="N28" s="63" t="s">
        <v>43</v>
      </c>
      <c r="O28" s="64" t="s">
        <v>43</v>
      </c>
      <c r="P28" s="65" t="s">
        <v>43</v>
      </c>
      <c r="Q28" s="60" t="n">
        <v>0.0017633923</v>
      </c>
      <c r="R28" s="61" t="n">
        <v>-0.005469809</v>
      </c>
      <c r="S28" s="60" t="n">
        <v>-0.003312923</v>
      </c>
      <c r="T28" s="61" t="n">
        <v>0.0114595324</v>
      </c>
      <c r="U28" s="66" t="n">
        <v>0.1821283631</v>
      </c>
      <c r="V28" s="67" t="n">
        <v>0.0196506905</v>
      </c>
      <c r="W28" s="66" t="n">
        <v>0.005196845</v>
      </c>
      <c r="X28" s="61" t="n">
        <v>0.4665153843</v>
      </c>
      <c r="Y28" s="66" t="n">
        <v>0.6779314757</v>
      </c>
      <c r="Z28" s="67" t="n">
        <v>1.1411691299</v>
      </c>
      <c r="AA28" s="66" t="n">
        <v>0.1854608202</v>
      </c>
      <c r="AB28" s="68" t="n">
        <v>11.387882234</v>
      </c>
      <c r="AC28" s="66" t="n">
        <v>0.0036916562</v>
      </c>
      <c r="AD28" s="67" t="n">
        <v>-0.006085125</v>
      </c>
      <c r="AE28" s="66" t="n">
        <v>-0.003515402</v>
      </c>
      <c r="AF28" s="67" t="n">
        <v>0.0157439497</v>
      </c>
      <c r="AG28" s="66" t="n">
        <v>0.2393919509</v>
      </c>
      <c r="AH28" s="67" t="n">
        <v>0.0258213556</v>
      </c>
      <c r="AI28" s="66" t="n">
        <v>0.0082631686</v>
      </c>
      <c r="AJ28" s="67" t="n">
        <v>0.4983051038</v>
      </c>
      <c r="AK28" s="66" t="n">
        <v>0.7816166577</v>
      </c>
      <c r="AL28" s="67" t="n">
        <v>1.3447446046</v>
      </c>
      <c r="AM28" s="66" t="n">
        <v>0.2137432853</v>
      </c>
      <c r="AN28" s="67" t="n">
        <v>0.0031717399</v>
      </c>
      <c r="AO28" s="66" t="n">
        <v>0.9985316829</v>
      </c>
      <c r="AP28" s="69" t="n">
        <v>13.094473182</v>
      </c>
    </row>
    <row r="29" customFormat="false" ht="12.75" hidden="false" customHeight="false" outlineLevel="0" collapsed="false">
      <c r="A29" s="56" t="n">
        <v>15</v>
      </c>
      <c r="B29" s="57" t="s">
        <v>62</v>
      </c>
      <c r="C29" s="58" t="s">
        <v>63</v>
      </c>
      <c r="D29" s="59" t="s">
        <v>43</v>
      </c>
      <c r="E29" s="60" t="s">
        <v>43</v>
      </c>
      <c r="F29" s="61" t="s">
        <v>43</v>
      </c>
      <c r="G29" s="60" t="s">
        <v>43</v>
      </c>
      <c r="H29" s="61" t="s">
        <v>43</v>
      </c>
      <c r="I29" s="60" t="s">
        <v>43</v>
      </c>
      <c r="J29" s="61" t="s">
        <v>43</v>
      </c>
      <c r="K29" s="60" t="s">
        <v>43</v>
      </c>
      <c r="L29" s="61" t="s">
        <v>43</v>
      </c>
      <c r="M29" s="62" t="s">
        <v>43</v>
      </c>
      <c r="N29" s="63" t="s">
        <v>43</v>
      </c>
      <c r="O29" s="64" t="s">
        <v>43</v>
      </c>
      <c r="P29" s="65" t="s">
        <v>43</v>
      </c>
      <c r="Q29" s="60" t="n">
        <v>0.0016187293</v>
      </c>
      <c r="R29" s="61" t="n">
        <v>-0.004178085</v>
      </c>
      <c r="S29" s="60" t="n">
        <v>-0.0065935</v>
      </c>
      <c r="T29" s="61" t="n">
        <v>0.0037891865</v>
      </c>
      <c r="U29" s="66" t="n">
        <v>0.2005965614</v>
      </c>
      <c r="V29" s="67" t="n">
        <v>0.0226822547</v>
      </c>
      <c r="W29" s="66" t="n">
        <v>0.002583033</v>
      </c>
      <c r="X29" s="61" t="n">
        <v>0.2409891429</v>
      </c>
      <c r="Y29" s="66" t="n">
        <v>0.4614873224</v>
      </c>
      <c r="Z29" s="67" t="n">
        <v>1.1083911235</v>
      </c>
      <c r="AA29" s="66" t="n">
        <v>0.1813407845</v>
      </c>
      <c r="AB29" s="68" t="n">
        <v>8.7950280212</v>
      </c>
      <c r="AC29" s="66" t="n">
        <v>0.0049883309</v>
      </c>
      <c r="AD29" s="67" t="n">
        <v>-0.005241412</v>
      </c>
      <c r="AE29" s="66" t="n">
        <v>-0.006907864</v>
      </c>
      <c r="AF29" s="67" t="n">
        <v>0.0103856999</v>
      </c>
      <c r="AG29" s="66" t="n">
        <v>0.3187323094</v>
      </c>
      <c r="AH29" s="67" t="n">
        <v>0.0360626187</v>
      </c>
      <c r="AI29" s="66" t="n">
        <v>0.007983348</v>
      </c>
      <c r="AJ29" s="67" t="n">
        <v>0.315921521</v>
      </c>
      <c r="AK29" s="66" t="n">
        <v>0.6819245518</v>
      </c>
      <c r="AL29" s="67" t="n">
        <v>1.6119103446</v>
      </c>
      <c r="AM29" s="66" t="n">
        <v>0.3020860553</v>
      </c>
      <c r="AN29" s="67" t="n">
        <v>0.0144527648</v>
      </c>
      <c r="AO29" s="66" t="n">
        <v>0.9984633719</v>
      </c>
      <c r="AP29" s="69" t="n">
        <v>12.430711794</v>
      </c>
    </row>
    <row r="30" customFormat="false" ht="12.75" hidden="false" customHeight="false" outlineLevel="0" collapsed="false">
      <c r="A30" s="56" t="n">
        <v>16</v>
      </c>
      <c r="B30" s="57" t="s">
        <v>64</v>
      </c>
      <c r="C30" s="58" t="s">
        <v>65</v>
      </c>
      <c r="D30" s="59" t="n">
        <v>0.0055140502</v>
      </c>
      <c r="E30" s="60" t="n">
        <v>-0.020676138</v>
      </c>
      <c r="F30" s="61" t="n">
        <v>-0.068826849</v>
      </c>
      <c r="G30" s="60" t="n">
        <v>0.0043834004</v>
      </c>
      <c r="H30" s="61" t="n">
        <v>0.1900825173</v>
      </c>
      <c r="I30" s="60" t="n">
        <v>0.0298790638</v>
      </c>
      <c r="J30" s="61" t="n">
        <v>0.0016430598</v>
      </c>
      <c r="K30" s="60" t="n">
        <v>0.1881762551</v>
      </c>
      <c r="L30" s="61" t="n">
        <v>0.3301753603</v>
      </c>
      <c r="M30" s="62" t="n">
        <v>1</v>
      </c>
      <c r="N30" s="63" t="n">
        <v>0.0711017434</v>
      </c>
      <c r="O30" s="64" t="n">
        <v>0.3160488189</v>
      </c>
      <c r="P30" s="65" t="n">
        <v>10.276843568</v>
      </c>
      <c r="Q30" s="60" t="n">
        <v>0.0093102677</v>
      </c>
      <c r="R30" s="61" t="n">
        <v>-0.023663843</v>
      </c>
      <c r="S30" s="60" t="n">
        <v>-0.073810649</v>
      </c>
      <c r="T30" s="61" t="n">
        <v>0.0099970241</v>
      </c>
      <c r="U30" s="66" t="n">
        <v>0.3079576825</v>
      </c>
      <c r="V30" s="67" t="n">
        <v>0.0542582196</v>
      </c>
      <c r="W30" s="66" t="n">
        <v>0.007875888</v>
      </c>
      <c r="X30" s="61" t="n">
        <v>0.3204624941</v>
      </c>
      <c r="Y30" s="66" t="n">
        <v>0.6123870843</v>
      </c>
      <c r="Z30" s="67" t="n">
        <v>1.5321272471</v>
      </c>
      <c r="AA30" s="66" t="n">
        <v>0.0977446274</v>
      </c>
      <c r="AB30" s="68" t="n">
        <v>14.660165206</v>
      </c>
      <c r="AC30" s="66" t="n">
        <v>0.0150989723</v>
      </c>
      <c r="AD30" s="67" t="n">
        <v>-0.027566853</v>
      </c>
      <c r="AE30" s="66" t="n">
        <v>-0.074368263</v>
      </c>
      <c r="AF30" s="67" t="n">
        <v>0.0191461494</v>
      </c>
      <c r="AG30" s="66" t="n">
        <v>0.4196673982</v>
      </c>
      <c r="AH30" s="67" t="n">
        <v>0.0692052098</v>
      </c>
      <c r="AI30" s="66" t="n">
        <v>0.0192650717</v>
      </c>
      <c r="AJ30" s="67" t="n">
        <v>0.3847011561</v>
      </c>
      <c r="AK30" s="66" t="n">
        <v>0.8251488414</v>
      </c>
      <c r="AL30" s="67" t="n">
        <v>2.035176416</v>
      </c>
      <c r="AM30" s="66" t="n">
        <v>0.1672971885</v>
      </c>
      <c r="AN30" s="67" t="n">
        <v>0.0055205281</v>
      </c>
      <c r="AO30" s="66" t="n">
        <v>0.9979665581</v>
      </c>
      <c r="AP30" s="69" t="n">
        <v>18.153853086</v>
      </c>
    </row>
    <row r="31" customFormat="false" ht="12.75" hidden="false" customHeight="false" outlineLevel="0" collapsed="false">
      <c r="A31" s="56" t="n">
        <v>17</v>
      </c>
      <c r="B31" s="57" t="s">
        <v>66</v>
      </c>
      <c r="C31" s="58" t="s">
        <v>67</v>
      </c>
      <c r="D31" s="70" t="s">
        <v>43</v>
      </c>
      <c r="E31" s="60" t="s">
        <v>43</v>
      </c>
      <c r="F31" s="67" t="s">
        <v>43</v>
      </c>
      <c r="G31" s="66" t="s">
        <v>43</v>
      </c>
      <c r="H31" s="61" t="s">
        <v>43</v>
      </c>
      <c r="I31" s="66" t="s">
        <v>43</v>
      </c>
      <c r="J31" s="67" t="s">
        <v>43</v>
      </c>
      <c r="K31" s="66" t="s">
        <v>43</v>
      </c>
      <c r="L31" s="67" t="s">
        <v>43</v>
      </c>
      <c r="M31" s="62" t="s">
        <v>43</v>
      </c>
      <c r="N31" s="71" t="s">
        <v>43</v>
      </c>
      <c r="O31" s="72" t="s">
        <v>43</v>
      </c>
      <c r="P31" s="68" t="s">
        <v>43</v>
      </c>
      <c r="Q31" s="60" t="n">
        <v>0.0039750513</v>
      </c>
      <c r="R31" s="67" t="n">
        <v>-0.002913697</v>
      </c>
      <c r="S31" s="60" t="n">
        <v>-0.003584538</v>
      </c>
      <c r="T31" s="61" t="n">
        <v>0.0104308294</v>
      </c>
      <c r="U31" s="66" t="n">
        <v>0.2949622343</v>
      </c>
      <c r="V31" s="67" t="n">
        <v>0.0574800264</v>
      </c>
      <c r="W31" s="66" t="n">
        <v>0.0050522275</v>
      </c>
      <c r="X31" s="67" t="n">
        <v>0.2336430885</v>
      </c>
      <c r="Y31" s="66" t="n">
        <v>0.5990452225</v>
      </c>
      <c r="Z31" s="67" t="n">
        <v>1.4105985167</v>
      </c>
      <c r="AA31" s="66" t="n">
        <v>0.130623567</v>
      </c>
      <c r="AB31" s="68" t="n">
        <v>7.6699006163</v>
      </c>
      <c r="AC31" s="66" t="n">
        <v>0.0088854623</v>
      </c>
      <c r="AD31" s="67" t="n">
        <v>-0.005144241</v>
      </c>
      <c r="AE31" s="66" t="n">
        <v>-0.003976079</v>
      </c>
      <c r="AF31" s="67" t="n">
        <v>0.0182299821</v>
      </c>
      <c r="AG31" s="66" t="n">
        <v>0.396338951</v>
      </c>
      <c r="AH31" s="67" t="n">
        <v>0.0705316417</v>
      </c>
      <c r="AI31" s="66" t="n">
        <v>0.0129862598</v>
      </c>
      <c r="AJ31" s="67" t="n">
        <v>0.2972487329</v>
      </c>
      <c r="AK31" s="66" t="n">
        <v>0.7951007091</v>
      </c>
      <c r="AL31" s="67" t="n">
        <v>1.8861768176</v>
      </c>
      <c r="AM31" s="66" t="n">
        <v>0.1992385776</v>
      </c>
      <c r="AN31" s="67" t="n">
        <v>0.0036705574</v>
      </c>
      <c r="AO31" s="66" t="n">
        <v>0.9980098441</v>
      </c>
      <c r="AP31" s="69" t="n">
        <v>10.612336211</v>
      </c>
    </row>
    <row r="32" customFormat="false" ht="12.75" hidden="false" customHeight="false" outlineLevel="0" collapsed="false">
      <c r="A32" s="56" t="n">
        <v>18</v>
      </c>
      <c r="B32" s="57" t="s">
        <v>68</v>
      </c>
      <c r="C32" s="58" t="s">
        <v>69</v>
      </c>
      <c r="D32" s="70" t="n">
        <v>0.000746863</v>
      </c>
      <c r="E32" s="66" t="n">
        <v>-0.009522163</v>
      </c>
      <c r="F32" s="67" t="n">
        <v>-0.009255165</v>
      </c>
      <c r="G32" s="66" t="n">
        <v>0.0085088249</v>
      </c>
      <c r="H32" s="67" t="n">
        <v>0.3015139243</v>
      </c>
      <c r="I32" s="66" t="n">
        <v>0.0360355379</v>
      </c>
      <c r="J32" s="67" t="n">
        <v>0.0036005543</v>
      </c>
      <c r="K32" s="66" t="n">
        <v>0.1637930955</v>
      </c>
      <c r="L32" s="67" t="n">
        <v>0.4954214718</v>
      </c>
      <c r="M32" s="62" t="n">
        <v>1</v>
      </c>
      <c r="N32" s="71" t="n">
        <v>0.0628020819</v>
      </c>
      <c r="O32" s="72" t="n">
        <v>0.0764609861</v>
      </c>
      <c r="P32" s="68" t="n">
        <v>20.532266624</v>
      </c>
      <c r="Q32" s="66" t="n">
        <v>0.0022119106</v>
      </c>
      <c r="R32" s="67" t="n">
        <v>-0.010471151</v>
      </c>
      <c r="S32" s="60" t="n">
        <v>-0.009998426</v>
      </c>
      <c r="T32" s="67" t="n">
        <v>0.0110311348</v>
      </c>
      <c r="U32" s="66" t="n">
        <v>0.3368583598</v>
      </c>
      <c r="V32" s="67" t="n">
        <v>0.0415386757</v>
      </c>
      <c r="W32" s="66" t="n">
        <v>0.0063075955</v>
      </c>
      <c r="X32" s="67" t="n">
        <v>0.187285819</v>
      </c>
      <c r="Y32" s="66" t="n">
        <v>0.5647639185</v>
      </c>
      <c r="Z32" s="67" t="n">
        <v>1.1242538539</v>
      </c>
      <c r="AA32" s="66" t="n">
        <v>0.0707719406</v>
      </c>
      <c r="AB32" s="68" t="n">
        <v>21.913523741</v>
      </c>
      <c r="AC32" s="66" t="n">
        <v>0.0068548986</v>
      </c>
      <c r="AD32" s="67" t="n">
        <v>-0.011875009</v>
      </c>
      <c r="AE32" s="66" t="n">
        <v>-0.010476192</v>
      </c>
      <c r="AF32" s="67" t="n">
        <v>0.0223409555</v>
      </c>
      <c r="AG32" s="66" t="n">
        <v>0.4664797915</v>
      </c>
      <c r="AH32" s="67" t="n">
        <v>0.058666914</v>
      </c>
      <c r="AI32" s="66" t="n">
        <v>0.0128364158</v>
      </c>
      <c r="AJ32" s="67" t="n">
        <v>0.293648931</v>
      </c>
      <c r="AK32" s="66" t="n">
        <v>0.8384767056</v>
      </c>
      <c r="AL32" s="67" t="n">
        <v>1.7442014174</v>
      </c>
      <c r="AM32" s="66" t="n">
        <v>0.1519224189</v>
      </c>
      <c r="AN32" s="67" t="n">
        <v>0.0071947</v>
      </c>
      <c r="AO32" s="66" t="n">
        <v>0.9975938246</v>
      </c>
      <c r="AP32" s="69" t="n">
        <v>25.451305063</v>
      </c>
    </row>
    <row r="33" customFormat="false" ht="25.5" hidden="false" customHeight="false" outlineLevel="0" collapsed="false">
      <c r="A33" s="56" t="n">
        <v>19</v>
      </c>
      <c r="B33" s="57" t="s">
        <v>70</v>
      </c>
      <c r="C33" s="58" t="s">
        <v>71</v>
      </c>
      <c r="D33" s="70" t="s">
        <v>43</v>
      </c>
      <c r="E33" s="66" t="s">
        <v>43</v>
      </c>
      <c r="F33" s="67" t="s">
        <v>43</v>
      </c>
      <c r="G33" s="66" t="s">
        <v>43</v>
      </c>
      <c r="H33" s="67" t="s">
        <v>43</v>
      </c>
      <c r="I33" s="66" t="s">
        <v>43</v>
      </c>
      <c r="J33" s="67" t="s">
        <v>43</v>
      </c>
      <c r="K33" s="66" t="s">
        <v>43</v>
      </c>
      <c r="L33" s="67" t="s">
        <v>43</v>
      </c>
      <c r="M33" s="62" t="s">
        <v>43</v>
      </c>
      <c r="N33" s="71" t="s">
        <v>43</v>
      </c>
      <c r="O33" s="72" t="s">
        <v>43</v>
      </c>
      <c r="P33" s="68" t="s">
        <v>43</v>
      </c>
      <c r="Q33" s="66" t="n">
        <v>0.0013129144</v>
      </c>
      <c r="R33" s="67" t="n">
        <v>-0.000767715</v>
      </c>
      <c r="S33" s="60" t="n">
        <v>-0.001137524</v>
      </c>
      <c r="T33" s="67" t="n">
        <v>0.0046015597</v>
      </c>
      <c r="U33" s="66" t="n">
        <v>0.0706146649</v>
      </c>
      <c r="V33" s="67" t="n">
        <v>0.0185178447</v>
      </c>
      <c r="W33" s="66" t="n">
        <v>0.0021863635</v>
      </c>
      <c r="X33" s="67" t="n">
        <v>0.0248221265</v>
      </c>
      <c r="Y33" s="66" t="n">
        <v>0.1201502344</v>
      </c>
      <c r="Z33" s="67" t="n">
        <v>1.1068574574</v>
      </c>
      <c r="AA33" s="66" t="n">
        <v>0.8281408697</v>
      </c>
      <c r="AB33" s="68" t="n">
        <v>2.0279651686</v>
      </c>
      <c r="AC33" s="66" t="n">
        <v>0.0020917399</v>
      </c>
      <c r="AD33" s="67" t="n">
        <v>-0.001027725</v>
      </c>
      <c r="AE33" s="66" t="n">
        <v>-0.001192972</v>
      </c>
      <c r="AF33" s="67" t="n">
        <v>0.0061626673</v>
      </c>
      <c r="AG33" s="66" t="n">
        <v>0.0911857621</v>
      </c>
      <c r="AH33" s="67" t="n">
        <v>0.0207556301</v>
      </c>
      <c r="AI33" s="66" t="n">
        <v>0.0035957248</v>
      </c>
      <c r="AJ33" s="67" t="n">
        <v>0.0366322829</v>
      </c>
      <c r="AK33" s="66" t="n">
        <v>0.1582031105</v>
      </c>
      <c r="AL33" s="67" t="n">
        <v>1.1849885021</v>
      </c>
      <c r="AM33" s="66" t="n">
        <v>0.8406831155</v>
      </c>
      <c r="AN33" s="67" t="n">
        <v>0.0005960417</v>
      </c>
      <c r="AO33" s="66" t="n">
        <v>0.9994822676</v>
      </c>
      <c r="AP33" s="69" t="n">
        <v>2.6144670123</v>
      </c>
    </row>
    <row r="34" customFormat="false" ht="12.75" hidden="false" customHeight="false" outlineLevel="0" collapsed="false">
      <c r="A34" s="56" t="n">
        <v>20</v>
      </c>
      <c r="B34" s="57" t="s">
        <v>72</v>
      </c>
      <c r="C34" s="58" t="s">
        <v>73</v>
      </c>
      <c r="D34" s="59" t="s">
        <v>43</v>
      </c>
      <c r="E34" s="60" t="s">
        <v>43</v>
      </c>
      <c r="F34" s="61" t="s">
        <v>43</v>
      </c>
      <c r="G34" s="60" t="s">
        <v>43</v>
      </c>
      <c r="H34" s="61" t="s">
        <v>43</v>
      </c>
      <c r="I34" s="60" t="s">
        <v>43</v>
      </c>
      <c r="J34" s="61" t="s">
        <v>43</v>
      </c>
      <c r="K34" s="60" t="s">
        <v>43</v>
      </c>
      <c r="L34" s="61" t="s">
        <v>43</v>
      </c>
      <c r="M34" s="62" t="s">
        <v>43</v>
      </c>
      <c r="N34" s="63" t="s">
        <v>43</v>
      </c>
      <c r="O34" s="64" t="s">
        <v>43</v>
      </c>
      <c r="P34" s="65" t="s">
        <v>43</v>
      </c>
      <c r="Q34" s="60" t="n">
        <v>0.0026346908</v>
      </c>
      <c r="R34" s="61" t="n">
        <v>-0.002912629</v>
      </c>
      <c r="S34" s="60" t="n">
        <v>-0.002386746</v>
      </c>
      <c r="T34" s="61" t="n">
        <v>0.0145292745</v>
      </c>
      <c r="U34" s="66" t="n">
        <v>0.2919593434</v>
      </c>
      <c r="V34" s="67" t="n">
        <v>0.04733271</v>
      </c>
      <c r="W34" s="66" t="n">
        <v>0.0152795521</v>
      </c>
      <c r="X34" s="61" t="n">
        <v>0.0155788686</v>
      </c>
      <c r="Y34" s="66" t="n">
        <v>0.3820150642</v>
      </c>
      <c r="Z34" s="67" t="n">
        <v>1.1744851527</v>
      </c>
      <c r="AA34" s="66" t="n">
        <v>0.1171105628</v>
      </c>
      <c r="AB34" s="68" t="n">
        <v>12.194041913</v>
      </c>
      <c r="AC34" s="66" t="n">
        <v>0.0102309609</v>
      </c>
      <c r="AD34" s="67" t="n">
        <v>-0.006285485</v>
      </c>
      <c r="AE34" s="66" t="n">
        <v>-0.002818236</v>
      </c>
      <c r="AF34" s="67" t="n">
        <v>0.0309089036</v>
      </c>
      <c r="AG34" s="66" t="n">
        <v>0.4765244202</v>
      </c>
      <c r="AH34" s="67" t="n">
        <v>0.0697664742</v>
      </c>
      <c r="AI34" s="66" t="n">
        <v>0.0252787324</v>
      </c>
      <c r="AJ34" s="67" t="n">
        <v>0.1408230573</v>
      </c>
      <c r="AK34" s="66" t="n">
        <v>0.7444288278</v>
      </c>
      <c r="AL34" s="67" t="n">
        <v>1.9768338326</v>
      </c>
      <c r="AM34" s="66" t="n">
        <v>0.2491246517</v>
      </c>
      <c r="AN34" s="67" t="n">
        <v>0.0027477262</v>
      </c>
      <c r="AO34" s="66" t="n">
        <v>0.9963012057</v>
      </c>
      <c r="AP34" s="69" t="n">
        <v>17.347250273</v>
      </c>
    </row>
    <row r="35" customFormat="false" ht="25.5" hidden="false" customHeight="false" outlineLevel="0" collapsed="false">
      <c r="A35" s="56" t="n">
        <v>21</v>
      </c>
      <c r="B35" s="57" t="s">
        <v>74</v>
      </c>
      <c r="C35" s="58" t="s">
        <v>75</v>
      </c>
      <c r="D35" s="59" t="s">
        <v>43</v>
      </c>
      <c r="E35" s="60" t="s">
        <v>43</v>
      </c>
      <c r="F35" s="61" t="s">
        <v>43</v>
      </c>
      <c r="G35" s="60" t="s">
        <v>43</v>
      </c>
      <c r="H35" s="61" t="s">
        <v>43</v>
      </c>
      <c r="I35" s="60" t="s">
        <v>43</v>
      </c>
      <c r="J35" s="61" t="s">
        <v>43</v>
      </c>
      <c r="K35" s="60" t="s">
        <v>43</v>
      </c>
      <c r="L35" s="61" t="s">
        <v>43</v>
      </c>
      <c r="M35" s="62" t="s">
        <v>43</v>
      </c>
      <c r="N35" s="63" t="s">
        <v>43</v>
      </c>
      <c r="O35" s="64" t="s">
        <v>43</v>
      </c>
      <c r="P35" s="65" t="s">
        <v>43</v>
      </c>
      <c r="Q35" s="60" t="n">
        <v>0.0018547354</v>
      </c>
      <c r="R35" s="61" t="n">
        <v>-0.005089404</v>
      </c>
      <c r="S35" s="60" t="n">
        <v>-0.007063532</v>
      </c>
      <c r="T35" s="61" t="n">
        <v>0.1006302758</v>
      </c>
      <c r="U35" s="66" t="n">
        <v>0.2671928314</v>
      </c>
      <c r="V35" s="67" t="n">
        <v>0.0434769338</v>
      </c>
      <c r="W35" s="66" t="n">
        <v>0.0069259578</v>
      </c>
      <c r="X35" s="61" t="n">
        <v>0.0449380382</v>
      </c>
      <c r="Y35" s="66" t="n">
        <v>0.4528658365</v>
      </c>
      <c r="Z35" s="67" t="n">
        <v>1.1606586421</v>
      </c>
      <c r="AA35" s="66" t="n">
        <v>0.2475360076</v>
      </c>
      <c r="AB35" s="68" t="n">
        <v>9.662089863</v>
      </c>
      <c r="AC35" s="66" t="n">
        <v>0.0050899401</v>
      </c>
      <c r="AD35" s="67" t="n">
        <v>-0.006044189</v>
      </c>
      <c r="AE35" s="66" t="n">
        <v>-0.007273426</v>
      </c>
      <c r="AF35" s="67" t="n">
        <v>0.1077552996</v>
      </c>
      <c r="AG35" s="66" t="n">
        <v>0.3569726926</v>
      </c>
      <c r="AH35" s="67" t="n">
        <v>0.0541517972</v>
      </c>
      <c r="AI35" s="66" t="n">
        <v>0.0113114916</v>
      </c>
      <c r="AJ35" s="67" t="n">
        <v>0.1393372839</v>
      </c>
      <c r="AK35" s="66" t="n">
        <v>0.6613008893</v>
      </c>
      <c r="AL35" s="67" t="n">
        <v>1.6572058494</v>
      </c>
      <c r="AM35" s="66" t="n">
        <v>0.3308626836</v>
      </c>
      <c r="AN35" s="67" t="n">
        <v>0.0054307804</v>
      </c>
      <c r="AO35" s="66" t="n">
        <v>0.9975943533</v>
      </c>
      <c r="AP35" s="69" t="n">
        <v>11.968098706</v>
      </c>
    </row>
    <row r="36" customFormat="false" ht="25.5" hidden="false" customHeight="false" outlineLevel="0" collapsed="false">
      <c r="A36" s="56" t="n">
        <v>22</v>
      </c>
      <c r="B36" s="57" t="s">
        <v>76</v>
      </c>
      <c r="C36" s="58" t="s">
        <v>77</v>
      </c>
      <c r="D36" s="70" t="n">
        <v>0.0031000581</v>
      </c>
      <c r="E36" s="66" t="n">
        <v>-0.007866297</v>
      </c>
      <c r="F36" s="67" t="n">
        <v>-0.010591434</v>
      </c>
      <c r="G36" s="66" t="n">
        <v>0.0108229373</v>
      </c>
      <c r="H36" s="67" t="n">
        <v>0.2989373097</v>
      </c>
      <c r="I36" s="66" t="n">
        <v>0.0457850428</v>
      </c>
      <c r="J36" s="67" t="n">
        <v>0.0091212832</v>
      </c>
      <c r="K36" s="66" t="n">
        <v>0.089384933</v>
      </c>
      <c r="L36" s="67" t="n">
        <v>0.4386938332</v>
      </c>
      <c r="M36" s="62" t="n">
        <v>1</v>
      </c>
      <c r="N36" s="71" t="n">
        <v>0.0733478158</v>
      </c>
      <c r="O36" s="72" t="n">
        <v>0.0793471437</v>
      </c>
      <c r="P36" s="68" t="n">
        <v>14.522146796</v>
      </c>
      <c r="Q36" s="66" t="n">
        <v>0.0082472031</v>
      </c>
      <c r="R36" s="67" t="n">
        <v>-0.009787704</v>
      </c>
      <c r="S36" s="66" t="n">
        <v>-0.012031317</v>
      </c>
      <c r="T36" s="67" t="n">
        <v>0.0169486521</v>
      </c>
      <c r="U36" s="66" t="n">
        <v>0.3879763012</v>
      </c>
      <c r="V36" s="67" t="n">
        <v>0.0619191934</v>
      </c>
      <c r="W36" s="66" t="n">
        <v>0.0137323349</v>
      </c>
      <c r="X36" s="67" t="n">
        <v>0.153439534</v>
      </c>
      <c r="Y36" s="66" t="n">
        <v>0.6204441981</v>
      </c>
      <c r="Z36" s="67" t="n">
        <v>1.3382051618</v>
      </c>
      <c r="AA36" s="66" t="n">
        <v>0.0993382229</v>
      </c>
      <c r="AB36" s="68" t="n">
        <v>17.642335359</v>
      </c>
      <c r="AC36" s="66" t="n">
        <v>0.0135118044</v>
      </c>
      <c r="AD36" s="67" t="n">
        <v>-0.01192702</v>
      </c>
      <c r="AE36" s="66" t="n">
        <v>-0.012671523</v>
      </c>
      <c r="AF36" s="67" t="n">
        <v>0.0248922668</v>
      </c>
      <c r="AG36" s="66" t="n">
        <v>0.4871620815</v>
      </c>
      <c r="AH36" s="67" t="n">
        <v>0.0738746077</v>
      </c>
      <c r="AI36" s="66" t="n">
        <v>0.0205612164</v>
      </c>
      <c r="AJ36" s="67" t="n">
        <v>0.2241094039</v>
      </c>
      <c r="AK36" s="66" t="n">
        <v>0.819512838</v>
      </c>
      <c r="AL36" s="67" t="n">
        <v>1.8022608869</v>
      </c>
      <c r="AM36" s="66" t="n">
        <v>0.1703312085</v>
      </c>
      <c r="AN36" s="67" t="n">
        <v>0.0077702545</v>
      </c>
      <c r="AO36" s="66" t="n">
        <v>0.9976143009</v>
      </c>
      <c r="AP36" s="69" t="n">
        <v>20.477495267</v>
      </c>
    </row>
    <row r="37" customFormat="false" ht="12.75" hidden="false" customHeight="false" outlineLevel="0" collapsed="false">
      <c r="A37" s="56" t="n">
        <v>23</v>
      </c>
      <c r="B37" s="57" t="s">
        <v>78</v>
      </c>
      <c r="C37" s="58" t="s">
        <v>79</v>
      </c>
      <c r="D37" s="70" t="s">
        <v>43</v>
      </c>
      <c r="E37" s="66" t="s">
        <v>43</v>
      </c>
      <c r="F37" s="67" t="s">
        <v>43</v>
      </c>
      <c r="G37" s="66" t="s">
        <v>43</v>
      </c>
      <c r="H37" s="67" t="s">
        <v>43</v>
      </c>
      <c r="I37" s="66" t="s">
        <v>43</v>
      </c>
      <c r="J37" s="67" t="s">
        <v>43</v>
      </c>
      <c r="K37" s="66" t="s">
        <v>43</v>
      </c>
      <c r="L37" s="67" t="s">
        <v>43</v>
      </c>
      <c r="M37" s="62" t="s">
        <v>43</v>
      </c>
      <c r="N37" s="71" t="s">
        <v>43</v>
      </c>
      <c r="O37" s="72" t="s">
        <v>43</v>
      </c>
      <c r="P37" s="68" t="s">
        <v>43</v>
      </c>
      <c r="Q37" s="66" t="n">
        <v>0.0070996984</v>
      </c>
      <c r="R37" s="67" t="n">
        <v>-0.01384087</v>
      </c>
      <c r="S37" s="66" t="n">
        <v>-0.006635762</v>
      </c>
      <c r="T37" s="67" t="n">
        <v>0.0080151158</v>
      </c>
      <c r="U37" s="66" t="n">
        <v>0.2616954556</v>
      </c>
      <c r="V37" s="67" t="n">
        <v>0.0630353845</v>
      </c>
      <c r="W37" s="66" t="n">
        <v>0.0222393441</v>
      </c>
      <c r="X37" s="67" t="n">
        <v>0.2856003088</v>
      </c>
      <c r="Y37" s="66" t="n">
        <v>0.627208676</v>
      </c>
      <c r="Z37" s="67" t="n">
        <v>1.187896961</v>
      </c>
      <c r="AA37" s="66" t="n">
        <v>0.0930170128</v>
      </c>
      <c r="AB37" s="68" t="n">
        <v>13.355622673</v>
      </c>
      <c r="AC37" s="66" t="n">
        <v>0.010784293</v>
      </c>
      <c r="AD37" s="67" t="n">
        <v>-0.014896348</v>
      </c>
      <c r="AE37" s="66" t="n">
        <v>-0.006854023</v>
      </c>
      <c r="AF37" s="67" t="n">
        <v>0.014230819</v>
      </c>
      <c r="AG37" s="66" t="n">
        <v>0.3420252947</v>
      </c>
      <c r="AH37" s="67" t="n">
        <v>0.072067253</v>
      </c>
      <c r="AI37" s="66" t="n">
        <v>0.0271349295</v>
      </c>
      <c r="AJ37" s="67" t="n">
        <v>0.327938795</v>
      </c>
      <c r="AK37" s="66" t="n">
        <v>0.7724310128</v>
      </c>
      <c r="AL37" s="67" t="n">
        <v>1.4991305701</v>
      </c>
      <c r="AM37" s="66" t="n">
        <v>0.134564707</v>
      </c>
      <c r="AN37" s="67" t="n">
        <v>0.0907594503</v>
      </c>
      <c r="AO37" s="66" t="n">
        <v>0.9977551701</v>
      </c>
      <c r="AP37" s="69" t="n">
        <v>15.539650699</v>
      </c>
    </row>
    <row r="38" customFormat="false" ht="12.75" hidden="false" customHeight="false" outlineLevel="0" collapsed="false">
      <c r="A38" s="56" t="n">
        <v>24</v>
      </c>
      <c r="B38" s="57" t="s">
        <v>80</v>
      </c>
      <c r="C38" s="58" t="s">
        <v>81</v>
      </c>
      <c r="D38" s="70" t="n">
        <v>0.0008374701</v>
      </c>
      <c r="E38" s="66" t="n">
        <v>-0.00619906</v>
      </c>
      <c r="F38" s="67" t="n">
        <v>-0.016440816</v>
      </c>
      <c r="G38" s="66" t="n">
        <v>0.0128661531</v>
      </c>
      <c r="H38" s="67" t="n">
        <v>0.3608521389</v>
      </c>
      <c r="I38" s="66" t="n">
        <v>0.0684173742</v>
      </c>
      <c r="J38" s="67" t="n">
        <v>0.0007321959</v>
      </c>
      <c r="K38" s="66" t="n">
        <v>0.0979620278</v>
      </c>
      <c r="L38" s="67" t="n">
        <v>0.5190274835</v>
      </c>
      <c r="M38" s="62" t="n">
        <v>1</v>
      </c>
      <c r="N38" s="71" t="n">
        <v>0.1637364584</v>
      </c>
      <c r="O38" s="72" t="n">
        <v>0.2146612859</v>
      </c>
      <c r="P38" s="68" t="n">
        <v>11.315414468</v>
      </c>
      <c r="Q38" s="66" t="n">
        <v>0.0021453116</v>
      </c>
      <c r="R38" s="67" t="n">
        <v>-0.00695832</v>
      </c>
      <c r="S38" s="66" t="n">
        <v>-0.01701624</v>
      </c>
      <c r="T38" s="67" t="n">
        <v>0.0152624296</v>
      </c>
      <c r="U38" s="66" t="n">
        <v>0.3974730507</v>
      </c>
      <c r="V38" s="67" t="n">
        <v>0.0740855642</v>
      </c>
      <c r="W38" s="66" t="n">
        <v>0.0030858069</v>
      </c>
      <c r="X38" s="67" t="n">
        <v>0.1235988119</v>
      </c>
      <c r="Y38" s="66" t="n">
        <v>0.5916764156</v>
      </c>
      <c r="Z38" s="67" t="n">
        <v>1.1299246038</v>
      </c>
      <c r="AA38" s="66" t="n">
        <v>0.175549622</v>
      </c>
      <c r="AB38" s="68" t="n">
        <v>12.619647246</v>
      </c>
      <c r="AC38" s="66" t="n">
        <v>0.0057817814</v>
      </c>
      <c r="AD38" s="67" t="n">
        <v>-0.007831025</v>
      </c>
      <c r="AE38" s="66" t="n">
        <v>-0.017251899</v>
      </c>
      <c r="AF38" s="67" t="n">
        <v>0.0221639072</v>
      </c>
      <c r="AG38" s="66" t="n">
        <v>0.4820022553</v>
      </c>
      <c r="AH38" s="67" t="n">
        <v>0.0850628884</v>
      </c>
      <c r="AI38" s="66" t="n">
        <v>0.0070357081</v>
      </c>
      <c r="AJ38" s="67" t="n">
        <v>0.1753233345</v>
      </c>
      <c r="AK38" s="66" t="n">
        <v>0.7522869518</v>
      </c>
      <c r="AL38" s="67" t="n">
        <v>1.5115981456</v>
      </c>
      <c r="AM38" s="66" t="n">
        <v>0.2347045591</v>
      </c>
      <c r="AN38" s="67" t="n">
        <v>0.0084615832</v>
      </c>
      <c r="AO38" s="66" t="n">
        <v>0.9954530941</v>
      </c>
      <c r="AP38" s="69" t="n">
        <v>14.791408244</v>
      </c>
    </row>
    <row r="39" customFormat="false" ht="12.75" hidden="false" customHeight="false" outlineLevel="0" collapsed="false">
      <c r="A39" s="56" t="n">
        <v>25</v>
      </c>
      <c r="B39" s="57" t="s">
        <v>82</v>
      </c>
      <c r="C39" s="58" t="s">
        <v>83</v>
      </c>
      <c r="D39" s="70" t="s">
        <v>43</v>
      </c>
      <c r="E39" s="66" t="s">
        <v>43</v>
      </c>
      <c r="F39" s="67" t="s">
        <v>43</v>
      </c>
      <c r="G39" s="66" t="s">
        <v>43</v>
      </c>
      <c r="H39" s="67" t="s">
        <v>43</v>
      </c>
      <c r="I39" s="66" t="s">
        <v>43</v>
      </c>
      <c r="J39" s="67" t="s">
        <v>43</v>
      </c>
      <c r="K39" s="66" t="s">
        <v>43</v>
      </c>
      <c r="L39" s="67" t="s">
        <v>43</v>
      </c>
      <c r="M39" s="62" t="s">
        <v>43</v>
      </c>
      <c r="N39" s="71" t="s">
        <v>43</v>
      </c>
      <c r="O39" s="72" t="s">
        <v>43</v>
      </c>
      <c r="P39" s="68" t="s">
        <v>43</v>
      </c>
      <c r="Q39" s="66" t="n">
        <v>0.0041825231</v>
      </c>
      <c r="R39" s="67" t="n">
        <v>-0.003845764</v>
      </c>
      <c r="S39" s="66" t="n">
        <v>-0.004953345</v>
      </c>
      <c r="T39" s="67" t="n">
        <v>0.0161882921</v>
      </c>
      <c r="U39" s="66" t="n">
        <v>0.4165728529</v>
      </c>
      <c r="V39" s="67" t="n">
        <v>0.0711456704</v>
      </c>
      <c r="W39" s="66" t="n">
        <v>0.0045593871</v>
      </c>
      <c r="X39" s="67" t="n">
        <v>-0.005956008</v>
      </c>
      <c r="Y39" s="66" t="n">
        <v>0.4978936088</v>
      </c>
      <c r="Z39" s="67" t="n">
        <v>1.1570781087</v>
      </c>
      <c r="AA39" s="66" t="n">
        <v>0.2338858725</v>
      </c>
      <c r="AB39" s="68" t="n">
        <v>17.973533228</v>
      </c>
      <c r="AC39" s="66" t="n">
        <v>0.0076805859</v>
      </c>
      <c r="AD39" s="67" t="n">
        <v>-0.004930906</v>
      </c>
      <c r="AE39" s="66" t="n">
        <v>-0.005287797</v>
      </c>
      <c r="AF39" s="67" t="n">
        <v>0.0237191731</v>
      </c>
      <c r="AG39" s="66" t="n">
        <v>0.5078014036</v>
      </c>
      <c r="AH39" s="67" t="n">
        <v>0.0842110427</v>
      </c>
      <c r="AI39" s="66" t="n">
        <v>0.0090689579</v>
      </c>
      <c r="AJ39" s="67" t="n">
        <v>0.055299535</v>
      </c>
      <c r="AK39" s="66" t="n">
        <v>0.6775619948</v>
      </c>
      <c r="AL39" s="67" t="n">
        <v>1.6228939458</v>
      </c>
      <c r="AM39" s="66" t="n">
        <v>0.3073807362</v>
      </c>
      <c r="AN39" s="67" t="n">
        <v>0.0120899398</v>
      </c>
      <c r="AO39" s="66" t="n">
        <v>0.9970326709</v>
      </c>
      <c r="AP39" s="69" t="n">
        <v>20.347349283</v>
      </c>
    </row>
    <row r="40" customFormat="false" ht="25.5" hidden="false" customHeight="false" outlineLevel="0" collapsed="false">
      <c r="A40" s="56" t="n">
        <v>26</v>
      </c>
      <c r="B40" s="57" t="s">
        <v>84</v>
      </c>
      <c r="C40" s="58" t="s">
        <v>85</v>
      </c>
      <c r="D40" s="70" t="n">
        <v>0.000131899</v>
      </c>
      <c r="E40" s="66" t="n">
        <v>-0.052731423</v>
      </c>
      <c r="F40" s="67" t="n">
        <v>-0.007228375</v>
      </c>
      <c r="G40" s="66" t="n">
        <v>0.0067843707</v>
      </c>
      <c r="H40" s="67" t="n">
        <v>0.2478886763</v>
      </c>
      <c r="I40" s="66" t="n">
        <v>0.0384660332</v>
      </c>
      <c r="J40" s="67" t="n">
        <v>0.0002637979</v>
      </c>
      <c r="K40" s="66" t="n">
        <v>0.15698207</v>
      </c>
      <c r="L40" s="67" t="n">
        <v>0.3905570493</v>
      </c>
      <c r="M40" s="62" t="n">
        <v>1</v>
      </c>
      <c r="N40" s="71" t="n">
        <v>0.2199948184</v>
      </c>
      <c r="O40" s="72" t="n">
        <v>0.1601096384</v>
      </c>
      <c r="P40" s="68" t="n">
        <v>7.0411285569</v>
      </c>
      <c r="Q40" s="66" t="n">
        <v>0.0015456445</v>
      </c>
      <c r="R40" s="67" t="n">
        <v>-0.053963829</v>
      </c>
      <c r="S40" s="66" t="n">
        <v>-0.008355355</v>
      </c>
      <c r="T40" s="67" t="n">
        <v>0.0091309785</v>
      </c>
      <c r="U40" s="66" t="n">
        <v>0.2929602019</v>
      </c>
      <c r="V40" s="67" t="n">
        <v>0.0446500354</v>
      </c>
      <c r="W40" s="66" t="n">
        <v>0.0039930085</v>
      </c>
      <c r="X40" s="67" t="n">
        <v>0.1814082158</v>
      </c>
      <c r="Y40" s="66" t="n">
        <v>0.4713689014</v>
      </c>
      <c r="Z40" s="67" t="n">
        <v>1.1503279945</v>
      </c>
      <c r="AA40" s="66" t="n">
        <v>0.2342023029</v>
      </c>
      <c r="AB40" s="68" t="n">
        <v>8.7563473937</v>
      </c>
      <c r="AC40" s="66" t="n">
        <v>0.0040334315</v>
      </c>
      <c r="AD40" s="67" t="n">
        <v>-0.055027383</v>
      </c>
      <c r="AE40" s="66" t="n">
        <v>-0.008550047</v>
      </c>
      <c r="AF40" s="67" t="n">
        <v>0.0143874648</v>
      </c>
      <c r="AG40" s="66" t="n">
        <v>0.3847563406</v>
      </c>
      <c r="AH40" s="67" t="n">
        <v>0.0546914737</v>
      </c>
      <c r="AI40" s="66" t="n">
        <v>0.0090646735</v>
      </c>
      <c r="AJ40" s="67" t="n">
        <v>0.2513645125</v>
      </c>
      <c r="AK40" s="66" t="n">
        <v>0.6547204661</v>
      </c>
      <c r="AL40" s="67" t="n">
        <v>1.5613794816</v>
      </c>
      <c r="AM40" s="66" t="n">
        <v>0.3377713428</v>
      </c>
      <c r="AN40" s="67" t="n">
        <v>0.0057849446</v>
      </c>
      <c r="AO40" s="66" t="n">
        <v>0.9982767534</v>
      </c>
      <c r="AP40" s="69" t="n">
        <v>11.223292885</v>
      </c>
    </row>
    <row r="41" customFormat="false" ht="25.5" hidden="false" customHeight="false" outlineLevel="0" collapsed="false">
      <c r="A41" s="56" t="n">
        <v>27</v>
      </c>
      <c r="B41" s="57" t="s">
        <v>86</v>
      </c>
      <c r="C41" s="58" t="s">
        <v>87</v>
      </c>
      <c r="D41" s="70" t="n">
        <v>0.0021787801</v>
      </c>
      <c r="E41" s="66" t="n">
        <v>-0.018474618</v>
      </c>
      <c r="F41" s="67" t="n">
        <v>-0.003138986</v>
      </c>
      <c r="G41" s="66" t="n">
        <v>0.0058163456</v>
      </c>
      <c r="H41" s="67" t="n">
        <v>0.3226504492</v>
      </c>
      <c r="I41" s="66" t="n">
        <v>0.0527185707</v>
      </c>
      <c r="J41" s="67" t="n">
        <v>0.0074056377</v>
      </c>
      <c r="K41" s="66" t="n">
        <v>0.2332255938</v>
      </c>
      <c r="L41" s="67" t="n">
        <v>0.6023817731</v>
      </c>
      <c r="M41" s="62" t="n">
        <v>1</v>
      </c>
      <c r="N41" s="71" t="n">
        <v>0.1962224358</v>
      </c>
      <c r="O41" s="72" t="n">
        <v>0.1606338933</v>
      </c>
      <c r="P41" s="68" t="n">
        <v>12.791737362</v>
      </c>
      <c r="Q41" s="66" t="n">
        <v>0.0037499451</v>
      </c>
      <c r="R41" s="67" t="n">
        <v>-0.019243946</v>
      </c>
      <c r="S41" s="66" t="n">
        <v>-0.003977487</v>
      </c>
      <c r="T41" s="67" t="n">
        <v>0.0084508579</v>
      </c>
      <c r="U41" s="66" t="n">
        <v>0.3573968637</v>
      </c>
      <c r="V41" s="67" t="n">
        <v>0.05748732</v>
      </c>
      <c r="W41" s="66" t="n">
        <v>0.0104727907</v>
      </c>
      <c r="X41" s="67" t="n">
        <v>0.2580174551</v>
      </c>
      <c r="Y41" s="66" t="n">
        <v>0.6723537994</v>
      </c>
      <c r="Z41" s="67" t="n">
        <v>1.1234103155</v>
      </c>
      <c r="AA41" s="66" t="n">
        <v>0.205471467</v>
      </c>
      <c r="AB41" s="68" t="n">
        <v>14.116133046</v>
      </c>
      <c r="AC41" s="66" t="n">
        <v>0.0056850897</v>
      </c>
      <c r="AD41" s="67" t="n">
        <v>-0.019851886</v>
      </c>
      <c r="AE41" s="66" t="n">
        <v>-0.004141867</v>
      </c>
      <c r="AF41" s="67" t="n">
        <v>0.0122210832</v>
      </c>
      <c r="AG41" s="66" t="n">
        <v>0.4078328533</v>
      </c>
      <c r="AH41" s="67" t="n">
        <v>0.0633729513</v>
      </c>
      <c r="AI41" s="66" t="n">
        <v>0.013404346</v>
      </c>
      <c r="AJ41" s="67" t="n">
        <v>0.2860636586</v>
      </c>
      <c r="AK41" s="66" t="n">
        <v>0.7645862289</v>
      </c>
      <c r="AL41" s="67" t="n">
        <v>1.3161253438</v>
      </c>
      <c r="AM41" s="66" t="n">
        <v>0.2316566187</v>
      </c>
      <c r="AN41" s="67" t="n">
        <v>0.0022868718</v>
      </c>
      <c r="AO41" s="66" t="n">
        <v>0.9985297194</v>
      </c>
      <c r="AP41" s="69" t="n">
        <v>15.515724874</v>
      </c>
    </row>
    <row r="42" customFormat="false" ht="12.75" hidden="false" customHeight="false" outlineLevel="0" collapsed="false">
      <c r="A42" s="56" t="n">
        <v>28</v>
      </c>
      <c r="B42" s="57" t="s">
        <v>88</v>
      </c>
      <c r="C42" s="58" t="s">
        <v>89</v>
      </c>
      <c r="D42" s="70" t="s">
        <v>43</v>
      </c>
      <c r="E42" s="66" t="s">
        <v>43</v>
      </c>
      <c r="F42" s="67" t="s">
        <v>43</v>
      </c>
      <c r="G42" s="66" t="s">
        <v>43</v>
      </c>
      <c r="H42" s="67" t="s">
        <v>43</v>
      </c>
      <c r="I42" s="66" t="s">
        <v>43</v>
      </c>
      <c r="J42" s="67" t="s">
        <v>43</v>
      </c>
      <c r="K42" s="66" t="s">
        <v>43</v>
      </c>
      <c r="L42" s="67" t="s">
        <v>43</v>
      </c>
      <c r="M42" s="62" t="s">
        <v>43</v>
      </c>
      <c r="N42" s="71" t="s">
        <v>43</v>
      </c>
      <c r="O42" s="72" t="s">
        <v>43</v>
      </c>
      <c r="P42" s="68" t="s">
        <v>43</v>
      </c>
      <c r="Q42" s="66" t="n">
        <v>0.0024924442</v>
      </c>
      <c r="R42" s="67" t="n">
        <v>-0.015366194</v>
      </c>
      <c r="S42" s="66" t="n">
        <v>-0.005111235</v>
      </c>
      <c r="T42" s="67" t="n">
        <v>0.0080680384</v>
      </c>
      <c r="U42" s="66" t="n">
        <v>0.261309045</v>
      </c>
      <c r="V42" s="67" t="n">
        <v>0.0542699219</v>
      </c>
      <c r="W42" s="66" t="n">
        <v>0.0031316149</v>
      </c>
      <c r="X42" s="67" t="n">
        <v>0.4259366711</v>
      </c>
      <c r="Y42" s="66" t="n">
        <v>0.734730306</v>
      </c>
      <c r="Z42" s="67" t="n">
        <v>1.0988358345</v>
      </c>
      <c r="AA42" s="66" t="n">
        <v>0.1244569724</v>
      </c>
      <c r="AB42" s="68" t="n">
        <v>8.6853072415</v>
      </c>
      <c r="AC42" s="66" t="n">
        <v>0.0046685649</v>
      </c>
      <c r="AD42" s="67" t="n">
        <v>-0.015920285</v>
      </c>
      <c r="AE42" s="66" t="n">
        <v>-0.005239603</v>
      </c>
      <c r="AF42" s="67" t="n">
        <v>0.0121990108</v>
      </c>
      <c r="AG42" s="66" t="n">
        <v>0.3150535208</v>
      </c>
      <c r="AH42" s="67" t="n">
        <v>0.0607173229</v>
      </c>
      <c r="AI42" s="66" t="n">
        <v>0.0061722029</v>
      </c>
      <c r="AJ42" s="67" t="n">
        <v>0.457100606</v>
      </c>
      <c r="AK42" s="66" t="n">
        <v>0.8347513401</v>
      </c>
      <c r="AL42" s="67" t="n">
        <v>1.3207940247</v>
      </c>
      <c r="AM42" s="66" t="n">
        <v>0.1566420916</v>
      </c>
      <c r="AN42" s="67" t="n">
        <v>0.006426365</v>
      </c>
      <c r="AO42" s="66" t="n">
        <v>0.9978197966</v>
      </c>
      <c r="AP42" s="69" t="n">
        <v>10.109749984</v>
      </c>
    </row>
    <row r="43" customFormat="false" ht="25.5" hidden="false" customHeight="false" outlineLevel="0" collapsed="false">
      <c r="A43" s="56" t="n">
        <v>29</v>
      </c>
      <c r="B43" s="57" t="s">
        <v>90</v>
      </c>
      <c r="C43" s="58" t="s">
        <v>91</v>
      </c>
      <c r="D43" s="70" t="s">
        <v>43</v>
      </c>
      <c r="E43" s="66" t="s">
        <v>43</v>
      </c>
      <c r="F43" s="67" t="s">
        <v>43</v>
      </c>
      <c r="G43" s="66" t="s">
        <v>43</v>
      </c>
      <c r="H43" s="67" t="s">
        <v>43</v>
      </c>
      <c r="I43" s="66" t="s">
        <v>43</v>
      </c>
      <c r="J43" s="67" t="s">
        <v>43</v>
      </c>
      <c r="K43" s="66" t="s">
        <v>43</v>
      </c>
      <c r="L43" s="67" t="s">
        <v>43</v>
      </c>
      <c r="M43" s="62" t="s">
        <v>43</v>
      </c>
      <c r="N43" s="71" t="s">
        <v>43</v>
      </c>
      <c r="O43" s="72" t="s">
        <v>43</v>
      </c>
      <c r="P43" s="68" t="s">
        <v>43</v>
      </c>
      <c r="Q43" s="66" t="n">
        <v>0.0024262995</v>
      </c>
      <c r="R43" s="67" t="n">
        <v>-0.017357091</v>
      </c>
      <c r="S43" s="66" t="n">
        <v>-0.010265612</v>
      </c>
      <c r="T43" s="67" t="n">
        <v>0.0355536122</v>
      </c>
      <c r="U43" s="66" t="n">
        <v>0.3427772763</v>
      </c>
      <c r="V43" s="67" t="n">
        <v>0.0496290035</v>
      </c>
      <c r="W43" s="66" t="n">
        <v>0.0072196726</v>
      </c>
      <c r="X43" s="67" t="n">
        <v>0.1569960217</v>
      </c>
      <c r="Y43" s="66" t="n">
        <v>0.5669791828</v>
      </c>
      <c r="Z43" s="67" t="n">
        <v>1.1946828327</v>
      </c>
      <c r="AA43" s="66" t="n">
        <v>0.1765181421</v>
      </c>
      <c r="AB43" s="68" t="n">
        <v>22.122365204</v>
      </c>
      <c r="AC43" s="66" t="n">
        <v>0.0059472219</v>
      </c>
      <c r="AD43" s="67" t="n">
        <v>-0.018615502</v>
      </c>
      <c r="AE43" s="66" t="n">
        <v>-0.010671082</v>
      </c>
      <c r="AF43" s="67" t="n">
        <v>0.0430245038</v>
      </c>
      <c r="AG43" s="66" t="n">
        <v>0.4409672068</v>
      </c>
      <c r="AH43" s="67" t="n">
        <v>0.0618781834</v>
      </c>
      <c r="AI43" s="66" t="n">
        <v>0.0131851187</v>
      </c>
      <c r="AJ43" s="67" t="n">
        <v>0.2239305301</v>
      </c>
      <c r="AK43" s="66" t="n">
        <v>0.7596461814</v>
      </c>
      <c r="AL43" s="67" t="n">
        <v>1.6038600809</v>
      </c>
      <c r="AM43" s="66" t="n">
        <v>0.2293385984</v>
      </c>
      <c r="AN43" s="67" t="n">
        <v>0.0087979743</v>
      </c>
      <c r="AO43" s="66" t="n">
        <v>0.9977827541</v>
      </c>
      <c r="AP43" s="69" t="n">
        <v>25.017494521</v>
      </c>
    </row>
    <row r="44" customFormat="false" ht="12.75" hidden="false" customHeight="false" outlineLevel="0" collapsed="false">
      <c r="A44" s="56" t="n">
        <v>30</v>
      </c>
      <c r="B44" s="57" t="s">
        <v>92</v>
      </c>
      <c r="C44" s="58" t="s">
        <v>93</v>
      </c>
      <c r="D44" s="70" t="n">
        <v>0.0025417906</v>
      </c>
      <c r="E44" s="66" t="n">
        <v>-0.011560626</v>
      </c>
      <c r="F44" s="67" t="n">
        <v>-0.008505372</v>
      </c>
      <c r="G44" s="66" t="n">
        <v>0.0100626062</v>
      </c>
      <c r="H44" s="67" t="n">
        <v>0.3011942522</v>
      </c>
      <c r="I44" s="66" t="n">
        <v>0.0366506047</v>
      </c>
      <c r="J44" s="67" t="n">
        <v>0.0338375342</v>
      </c>
      <c r="K44" s="66" t="n">
        <v>0.1249986642</v>
      </c>
      <c r="L44" s="67" t="n">
        <v>0.4892194539</v>
      </c>
      <c r="M44" s="62" t="n">
        <v>1</v>
      </c>
      <c r="N44" s="71" t="n">
        <v>0.1846155959</v>
      </c>
      <c r="O44" s="72" t="n">
        <v>0.0827844404</v>
      </c>
      <c r="P44" s="68" t="n">
        <v>21.706371065</v>
      </c>
      <c r="Q44" s="66" t="n">
        <v>0.0040582726</v>
      </c>
      <c r="R44" s="67" t="n">
        <v>-0.012427012</v>
      </c>
      <c r="S44" s="66" t="n">
        <v>-0.009795177</v>
      </c>
      <c r="T44" s="67" t="n">
        <v>0.012555047</v>
      </c>
      <c r="U44" s="66" t="n">
        <v>0.3421458447</v>
      </c>
      <c r="V44" s="67" t="n">
        <v>0.0423847102</v>
      </c>
      <c r="W44" s="66" t="n">
        <v>0.0367925114</v>
      </c>
      <c r="X44" s="67" t="n">
        <v>0.153557882</v>
      </c>
      <c r="Y44" s="66" t="n">
        <v>0.5692720792</v>
      </c>
      <c r="Z44" s="67" t="n">
        <v>1.1498687537</v>
      </c>
      <c r="AA44" s="66" t="n">
        <v>0.1978537112</v>
      </c>
      <c r="AB44" s="68" t="n">
        <v>23.427981428</v>
      </c>
      <c r="AC44" s="66" t="n">
        <v>0.0071604305</v>
      </c>
      <c r="AD44" s="67" t="n">
        <v>-0.013357041</v>
      </c>
      <c r="AE44" s="66" t="n">
        <v>-0.010065776</v>
      </c>
      <c r="AF44" s="67" t="n">
        <v>0.0191062137</v>
      </c>
      <c r="AG44" s="66" t="n">
        <v>0.428455404</v>
      </c>
      <c r="AH44" s="67" t="n">
        <v>0.0529762157</v>
      </c>
      <c r="AI44" s="66" t="n">
        <v>0.0410735087</v>
      </c>
      <c r="AJ44" s="67" t="n">
        <v>0.2094516988</v>
      </c>
      <c r="AK44" s="66" t="n">
        <v>0.7348006536</v>
      </c>
      <c r="AL44" s="67" t="n">
        <v>1.5194670571</v>
      </c>
      <c r="AM44" s="66" t="n">
        <v>0.2550070768</v>
      </c>
      <c r="AN44" s="67" t="n">
        <v>0.0071065151</v>
      </c>
      <c r="AO44" s="66" t="n">
        <v>0.9969142455</v>
      </c>
      <c r="AP44" s="69" t="n">
        <v>25.86996546</v>
      </c>
    </row>
    <row r="45" customFormat="false" ht="12.75" hidden="false" customHeight="false" outlineLevel="0" collapsed="false">
      <c r="A45" s="56" t="n">
        <v>31</v>
      </c>
      <c r="B45" s="57" t="s">
        <v>94</v>
      </c>
      <c r="C45" s="58" t="s">
        <v>95</v>
      </c>
      <c r="D45" s="70" t="n">
        <v>0.0150843172</v>
      </c>
      <c r="E45" s="66" t="n">
        <v>-0.00110609</v>
      </c>
      <c r="F45" s="67" t="n">
        <v>-0.005526243</v>
      </c>
      <c r="G45" s="66" t="n">
        <v>0.0124263372</v>
      </c>
      <c r="H45" s="67" t="n">
        <v>0.28112485</v>
      </c>
      <c r="I45" s="66" t="n">
        <v>0.0340322384</v>
      </c>
      <c r="J45" s="67" t="n">
        <v>0.0047131482</v>
      </c>
      <c r="K45" s="66" t="n">
        <v>0.2449323019</v>
      </c>
      <c r="L45" s="67" t="n">
        <v>0.5856808598</v>
      </c>
      <c r="M45" s="62" t="n">
        <v>1</v>
      </c>
      <c r="N45" s="71" t="n">
        <v>0.039079025</v>
      </c>
      <c r="O45" s="72" t="n">
        <v>0.4168745973</v>
      </c>
      <c r="P45" s="68" t="n">
        <v>9.9653</v>
      </c>
      <c r="Q45" s="66" t="n">
        <v>0.0191499086</v>
      </c>
      <c r="R45" s="67" t="n">
        <v>-0.003093095</v>
      </c>
      <c r="S45" s="66" t="n">
        <v>-0.007299722</v>
      </c>
      <c r="T45" s="67" t="n">
        <v>0.0209395768</v>
      </c>
      <c r="U45" s="66" t="n">
        <v>0.3605871128</v>
      </c>
      <c r="V45" s="67" t="n">
        <v>0.0445988166</v>
      </c>
      <c r="W45" s="66" t="n">
        <v>0.0183006112</v>
      </c>
      <c r="X45" s="67" t="n">
        <v>0.306636782</v>
      </c>
      <c r="Y45" s="66" t="n">
        <v>0.7598199908</v>
      </c>
      <c r="Z45" s="67" t="n">
        <v>1.2995492145</v>
      </c>
      <c r="AA45" s="66" t="n">
        <v>0.0582582936</v>
      </c>
      <c r="AB45" s="68" t="n">
        <v>12.903786515</v>
      </c>
      <c r="AC45" s="66" t="n">
        <v>0.02216569</v>
      </c>
      <c r="AD45" s="67" t="n">
        <v>-0.004248297</v>
      </c>
      <c r="AE45" s="66" t="n">
        <v>-0.007538329</v>
      </c>
      <c r="AF45" s="67" t="n">
        <v>0.0269553276</v>
      </c>
      <c r="AG45" s="66" t="n">
        <v>0.4400434845</v>
      </c>
      <c r="AH45" s="67" t="n">
        <v>0.0533769622</v>
      </c>
      <c r="AI45" s="66" t="n">
        <v>0.0241548212</v>
      </c>
      <c r="AJ45" s="67" t="n">
        <v>0.3477515421</v>
      </c>
      <c r="AK45" s="66" t="n">
        <v>0.9026612015</v>
      </c>
      <c r="AL45" s="67" t="n">
        <v>1.5769660589</v>
      </c>
      <c r="AM45" s="66" t="n">
        <v>0.0953218817</v>
      </c>
      <c r="AN45" s="67" t="n">
        <v>0.000940956</v>
      </c>
      <c r="AO45" s="66" t="n">
        <v>0.9989240392</v>
      </c>
      <c r="AP45" s="69" t="n">
        <v>15.236483127</v>
      </c>
    </row>
    <row r="46" customFormat="false" ht="12.75" hidden="false" customHeight="false" outlineLevel="0" collapsed="false">
      <c r="A46" s="56" t="n">
        <v>32</v>
      </c>
      <c r="B46" s="57" t="s">
        <v>96</v>
      </c>
      <c r="C46" s="58" t="s">
        <v>97</v>
      </c>
      <c r="D46" s="70" t="n">
        <v>0.0098366273</v>
      </c>
      <c r="E46" s="66" t="n">
        <v>-0.002293672</v>
      </c>
      <c r="F46" s="67" t="n">
        <v>-0.008091181</v>
      </c>
      <c r="G46" s="66" t="n">
        <v>0.0141595662</v>
      </c>
      <c r="H46" s="67" t="n">
        <v>0.3740627156</v>
      </c>
      <c r="I46" s="66" t="n">
        <v>0.0437461813</v>
      </c>
      <c r="J46" s="67" t="n">
        <v>0.0259866314</v>
      </c>
      <c r="K46" s="66" t="n">
        <v>0.1455765375</v>
      </c>
      <c r="L46" s="67" t="n">
        <v>0.6029834064</v>
      </c>
      <c r="M46" s="62" t="n">
        <v>1</v>
      </c>
      <c r="N46" s="71" t="n">
        <v>0.0297024883</v>
      </c>
      <c r="O46" s="72" t="n">
        <v>0.0025183888</v>
      </c>
      <c r="P46" s="68" t="n">
        <v>29.1027</v>
      </c>
      <c r="Q46" s="66" t="n">
        <v>0.0146207605</v>
      </c>
      <c r="R46" s="67" t="n">
        <v>-0.004171084</v>
      </c>
      <c r="S46" s="66" t="n">
        <v>-0.009695614</v>
      </c>
      <c r="T46" s="67" t="n">
        <v>0.0239445282</v>
      </c>
      <c r="U46" s="66" t="n">
        <v>0.4552367458</v>
      </c>
      <c r="V46" s="67" t="n">
        <v>0.0549168505</v>
      </c>
      <c r="W46" s="66" t="n">
        <v>0.0400768977</v>
      </c>
      <c r="X46" s="67" t="n">
        <v>0.2124296315</v>
      </c>
      <c r="Y46" s="66" t="n">
        <v>0.7873587163</v>
      </c>
      <c r="Z46" s="67" t="n">
        <v>1.3161092704</v>
      </c>
      <c r="AA46" s="66" t="n">
        <v>0.0491728004</v>
      </c>
      <c r="AB46" s="68" t="n">
        <v>32.103355637</v>
      </c>
      <c r="AC46" s="66" t="n">
        <v>0.017481372</v>
      </c>
      <c r="AD46" s="67" t="n">
        <v>-0.005220995</v>
      </c>
      <c r="AE46" s="66" t="n">
        <v>-0.009909789</v>
      </c>
      <c r="AF46" s="67" t="n">
        <v>0.029500835</v>
      </c>
      <c r="AG46" s="66" t="n">
        <v>0.5284418758</v>
      </c>
      <c r="AH46" s="67" t="n">
        <v>0.0629903297</v>
      </c>
      <c r="AI46" s="66" t="n">
        <v>0.0454053411</v>
      </c>
      <c r="AJ46" s="67" t="n">
        <v>0.2491372124</v>
      </c>
      <c r="AK46" s="66" t="n">
        <v>0.9178261822</v>
      </c>
      <c r="AL46" s="67" t="n">
        <v>1.5698767733</v>
      </c>
      <c r="AM46" s="66" t="n">
        <v>0.0802191674</v>
      </c>
      <c r="AN46" s="67" t="n">
        <v>0.0009384883</v>
      </c>
      <c r="AO46" s="66" t="n">
        <v>0.9989838379</v>
      </c>
      <c r="AP46" s="69" t="n">
        <v>34.32999769</v>
      </c>
    </row>
    <row r="47" customFormat="false" ht="12.75" hidden="false" customHeight="false" outlineLevel="0" collapsed="false">
      <c r="A47" s="56" t="n">
        <v>33</v>
      </c>
      <c r="B47" s="57" t="s">
        <v>98</v>
      </c>
      <c r="C47" s="58" t="s">
        <v>99</v>
      </c>
      <c r="D47" s="70" t="n">
        <v>0.0558427915</v>
      </c>
      <c r="E47" s="66" t="n">
        <v>-4.0483E-005</v>
      </c>
      <c r="F47" s="67" t="n">
        <v>0</v>
      </c>
      <c r="G47" s="66" t="n">
        <v>0.0152792725</v>
      </c>
      <c r="H47" s="67" t="n">
        <v>0.2614941655</v>
      </c>
      <c r="I47" s="66" t="n">
        <v>0.0263310097</v>
      </c>
      <c r="J47" s="67" t="n">
        <v>0.0662294582</v>
      </c>
      <c r="K47" s="66" t="n">
        <v>0.1132123537</v>
      </c>
      <c r="L47" s="67" t="n">
        <v>0.5383485686</v>
      </c>
      <c r="M47" s="62" t="n">
        <v>1</v>
      </c>
      <c r="N47" s="71" t="n">
        <v>0.0338341465</v>
      </c>
      <c r="O47" s="72" t="n">
        <v>0.074261247</v>
      </c>
      <c r="P47" s="68" t="n">
        <v>11.8928</v>
      </c>
      <c r="Q47" s="66" t="n">
        <v>0.0686469945</v>
      </c>
      <c r="R47" s="67" t="n">
        <v>-0.001217528</v>
      </c>
      <c r="S47" s="66" t="n">
        <v>-0.000907144</v>
      </c>
      <c r="T47" s="67" t="n">
        <v>0.021837811</v>
      </c>
      <c r="U47" s="66" t="n">
        <v>0.3538504706</v>
      </c>
      <c r="V47" s="67" t="n">
        <v>0.0369065758</v>
      </c>
      <c r="W47" s="66" t="n">
        <v>0.0819816446</v>
      </c>
      <c r="X47" s="67" t="n">
        <v>0.1703197985</v>
      </c>
      <c r="Y47" s="66" t="n">
        <v>0.7314186222</v>
      </c>
      <c r="Z47" s="67" t="n">
        <v>1.3519887923</v>
      </c>
      <c r="AA47" s="66" t="n">
        <v>0.0547846225</v>
      </c>
      <c r="AB47" s="68" t="n">
        <v>15.869725622</v>
      </c>
      <c r="AC47" s="66" t="n">
        <v>0.0737507468</v>
      </c>
      <c r="AD47" s="67" t="n">
        <v>-0.001973609</v>
      </c>
      <c r="AE47" s="66" t="n">
        <v>-0.001097561</v>
      </c>
      <c r="AF47" s="67" t="n">
        <v>0.0275776944</v>
      </c>
      <c r="AG47" s="66" t="n">
        <v>0.4226837473</v>
      </c>
      <c r="AH47" s="67" t="n">
        <v>0.0449020661</v>
      </c>
      <c r="AI47" s="66" t="n">
        <v>0.088802112</v>
      </c>
      <c r="AJ47" s="67" t="n">
        <v>0.2112627995</v>
      </c>
      <c r="AK47" s="66" t="n">
        <v>0.8659079961</v>
      </c>
      <c r="AL47" s="67" t="n">
        <v>1.6608721102</v>
      </c>
      <c r="AM47" s="66" t="n">
        <v>0.131149776</v>
      </c>
      <c r="AN47" s="67" t="n">
        <v>0.0017197313</v>
      </c>
      <c r="AO47" s="66" t="n">
        <v>0.9987775035</v>
      </c>
      <c r="AP47" s="69" t="n">
        <v>17.979359646</v>
      </c>
    </row>
    <row r="48" customFormat="false" ht="25.5" hidden="false" customHeight="false" outlineLevel="0" collapsed="false">
      <c r="A48" s="56" t="n">
        <v>34</v>
      </c>
      <c r="B48" s="57" t="s">
        <v>100</v>
      </c>
      <c r="C48" s="58" t="s">
        <v>101</v>
      </c>
      <c r="D48" s="70" t="s">
        <v>43</v>
      </c>
      <c r="E48" s="66" t="s">
        <v>43</v>
      </c>
      <c r="F48" s="67" t="s">
        <v>43</v>
      </c>
      <c r="G48" s="66" t="s">
        <v>43</v>
      </c>
      <c r="H48" s="67" t="s">
        <v>43</v>
      </c>
      <c r="I48" s="66" t="s">
        <v>43</v>
      </c>
      <c r="J48" s="67" t="s">
        <v>43</v>
      </c>
      <c r="K48" s="66" t="s">
        <v>43</v>
      </c>
      <c r="L48" s="67" t="s">
        <v>43</v>
      </c>
      <c r="M48" s="62" t="s">
        <v>43</v>
      </c>
      <c r="N48" s="71" t="s">
        <v>43</v>
      </c>
      <c r="O48" s="72" t="s">
        <v>43</v>
      </c>
      <c r="P48" s="68" t="s">
        <v>43</v>
      </c>
      <c r="Q48" s="66" t="n">
        <v>0.0474478084</v>
      </c>
      <c r="R48" s="67" t="n">
        <v>-0.135309891</v>
      </c>
      <c r="S48" s="66" t="n">
        <v>-0.007641076</v>
      </c>
      <c r="T48" s="67" t="n">
        <v>0.0467588235</v>
      </c>
      <c r="U48" s="66" t="n">
        <v>0.464817707</v>
      </c>
      <c r="V48" s="67" t="n">
        <v>0.1358970143</v>
      </c>
      <c r="W48" s="66" t="n">
        <v>0.0805209599</v>
      </c>
      <c r="X48" s="67" t="n">
        <v>0.0672454123</v>
      </c>
      <c r="Y48" s="66" t="n">
        <v>0.6997367589</v>
      </c>
      <c r="Z48" s="67" t="n">
        <v>1.3659494457</v>
      </c>
      <c r="AA48" s="66" t="n">
        <v>0.0882149496</v>
      </c>
      <c r="AB48" s="68" t="n">
        <v>39.368825819</v>
      </c>
      <c r="AC48" s="66" t="n">
        <v>0.0507987859</v>
      </c>
      <c r="AD48" s="67" t="n">
        <v>-0.136226123</v>
      </c>
      <c r="AE48" s="66" t="n">
        <v>-0.007875106</v>
      </c>
      <c r="AF48" s="67" t="n">
        <v>0.053162024</v>
      </c>
      <c r="AG48" s="66" t="n">
        <v>0.5416803794</v>
      </c>
      <c r="AH48" s="67" t="n">
        <v>0.1444532013</v>
      </c>
      <c r="AI48" s="66" t="n">
        <v>0.0864811317</v>
      </c>
      <c r="AJ48" s="67" t="n">
        <v>0.1139290995</v>
      </c>
      <c r="AK48" s="66" t="n">
        <v>0.8464033935</v>
      </c>
      <c r="AL48" s="67" t="n">
        <v>1.6779962943</v>
      </c>
      <c r="AM48" s="66" t="n">
        <v>0.1501487145</v>
      </c>
      <c r="AN48" s="67" t="n">
        <v>0.0019647112</v>
      </c>
      <c r="AO48" s="66" t="n">
        <v>0.9985168192</v>
      </c>
      <c r="AP48" s="69" t="n">
        <v>41.744989672</v>
      </c>
    </row>
    <row r="49" customFormat="false" ht="12.75" hidden="false" customHeight="false" outlineLevel="0" collapsed="false">
      <c r="A49" s="56" t="n">
        <v>35</v>
      </c>
      <c r="B49" s="57" t="s">
        <v>102</v>
      </c>
      <c r="C49" s="58" t="s">
        <v>103</v>
      </c>
      <c r="D49" s="70" t="n">
        <v>0</v>
      </c>
      <c r="E49" s="66" t="n">
        <v>0</v>
      </c>
      <c r="F49" s="67" t="n">
        <v>0</v>
      </c>
      <c r="G49" s="66" t="n">
        <v>0</v>
      </c>
      <c r="H49" s="67" t="n">
        <v>0</v>
      </c>
      <c r="I49" s="66" t="n">
        <v>0</v>
      </c>
      <c r="J49" s="67" t="n">
        <v>0</v>
      </c>
      <c r="K49" s="66" t="n">
        <v>0</v>
      </c>
      <c r="L49" s="67" t="n">
        <v>0</v>
      </c>
      <c r="M49" s="62" t="n">
        <v>0</v>
      </c>
      <c r="N49" s="71" t="n">
        <v>0</v>
      </c>
      <c r="O49" s="72" t="n">
        <v>0</v>
      </c>
      <c r="P49" s="68" t="n">
        <v>0</v>
      </c>
      <c r="Q49" s="66" t="n">
        <v>0</v>
      </c>
      <c r="R49" s="67" t="n">
        <v>0</v>
      </c>
      <c r="S49" s="66" t="n">
        <v>0</v>
      </c>
      <c r="T49" s="67" t="n">
        <v>0</v>
      </c>
      <c r="U49" s="66" t="n">
        <v>0</v>
      </c>
      <c r="V49" s="67" t="n">
        <v>0</v>
      </c>
      <c r="W49" s="66" t="n">
        <v>0</v>
      </c>
      <c r="X49" s="67" t="n">
        <v>0</v>
      </c>
      <c r="Y49" s="66" t="n">
        <v>0</v>
      </c>
      <c r="Z49" s="67" t="n">
        <v>0</v>
      </c>
      <c r="AA49" s="66" t="n">
        <v>0</v>
      </c>
      <c r="AB49" s="68" t="n">
        <v>0</v>
      </c>
      <c r="AC49" s="66" t="n">
        <v>0</v>
      </c>
      <c r="AD49" s="67" t="n">
        <v>0</v>
      </c>
      <c r="AE49" s="66" t="n">
        <v>0</v>
      </c>
      <c r="AF49" s="67" t="n">
        <v>0</v>
      </c>
      <c r="AG49" s="66" t="n">
        <v>0</v>
      </c>
      <c r="AH49" s="67" t="n">
        <v>0</v>
      </c>
      <c r="AI49" s="66" t="n">
        <v>0</v>
      </c>
      <c r="AJ49" s="67" t="n">
        <v>0</v>
      </c>
      <c r="AK49" s="66" t="n">
        <v>0</v>
      </c>
      <c r="AL49" s="67" t="n">
        <v>0</v>
      </c>
      <c r="AM49" s="66" t="n">
        <v>0</v>
      </c>
      <c r="AN49" s="67" t="n">
        <v>0</v>
      </c>
      <c r="AO49" s="66" t="n">
        <v>0</v>
      </c>
      <c r="AP49" s="69" t="n">
        <v>0</v>
      </c>
    </row>
    <row r="50" customFormat="false" ht="12.75" hidden="false" customHeight="false" outlineLevel="0" collapsed="false">
      <c r="A50" s="56" t="n">
        <v>36</v>
      </c>
      <c r="B50" s="57" t="s">
        <v>104</v>
      </c>
      <c r="C50" s="58" t="s">
        <v>105</v>
      </c>
      <c r="D50" s="70" t="n">
        <v>0.0082870221</v>
      </c>
      <c r="E50" s="66" t="n">
        <v>-0.028284029</v>
      </c>
      <c r="F50" s="67" t="n">
        <v>-0.000789426</v>
      </c>
      <c r="G50" s="66" t="n">
        <v>0.013177405</v>
      </c>
      <c r="H50" s="67" t="n">
        <v>0.2417090896</v>
      </c>
      <c r="I50" s="66" t="n">
        <v>0.0367912139</v>
      </c>
      <c r="J50" s="67" t="n">
        <v>0.0024634707</v>
      </c>
      <c r="K50" s="66" t="n">
        <v>0.1549611255</v>
      </c>
      <c r="L50" s="67" t="n">
        <v>0.4283158714</v>
      </c>
      <c r="M50" s="62" t="n">
        <v>1</v>
      </c>
      <c r="N50" s="71" t="n">
        <v>0.102577267</v>
      </c>
      <c r="O50" s="72" t="n">
        <v>0.1829204893</v>
      </c>
      <c r="P50" s="68" t="n">
        <v>7.5306678208</v>
      </c>
      <c r="Q50" s="66" t="n">
        <v>0.012425301</v>
      </c>
      <c r="R50" s="67" t="n">
        <v>-0.032026435</v>
      </c>
      <c r="S50" s="66" t="n">
        <v>-0.002093591</v>
      </c>
      <c r="T50" s="67" t="n">
        <v>0.0187406242</v>
      </c>
      <c r="U50" s="66" t="n">
        <v>0.3389219213</v>
      </c>
      <c r="V50" s="67" t="n">
        <v>0.0495297185</v>
      </c>
      <c r="W50" s="66" t="n">
        <v>0.0086530366</v>
      </c>
      <c r="X50" s="67" t="n">
        <v>0.2137655185</v>
      </c>
      <c r="Y50" s="66" t="n">
        <v>0.607916094</v>
      </c>
      <c r="Z50" s="67" t="n">
        <v>1.3147377478</v>
      </c>
      <c r="AA50" s="66" t="n">
        <v>0.1251141566</v>
      </c>
      <c r="AB50" s="68" t="n">
        <v>11.275585695</v>
      </c>
      <c r="AC50" s="66" t="n">
        <v>0.0169574768</v>
      </c>
      <c r="AD50" s="67" t="n">
        <v>-0.035738963</v>
      </c>
      <c r="AE50" s="66" t="n">
        <v>-0.002395656</v>
      </c>
      <c r="AF50" s="67" t="n">
        <v>0.0265628075</v>
      </c>
      <c r="AG50" s="66" t="n">
        <v>0.4432140051</v>
      </c>
      <c r="AH50" s="67" t="n">
        <v>0.0610863856</v>
      </c>
      <c r="AI50" s="66" t="n">
        <v>0.0145507549</v>
      </c>
      <c r="AJ50" s="67" t="n">
        <v>0.2759394392</v>
      </c>
      <c r="AK50" s="66" t="n">
        <v>0.8001762503</v>
      </c>
      <c r="AL50" s="67" t="n">
        <v>1.7158218539</v>
      </c>
      <c r="AM50" s="66" t="n">
        <v>0.1962207228</v>
      </c>
      <c r="AN50" s="67" t="n">
        <v>0.0021514581</v>
      </c>
      <c r="AO50" s="66" t="n">
        <v>0.9985484311</v>
      </c>
      <c r="AP50" s="69" t="n">
        <v>14.32540681</v>
      </c>
    </row>
    <row r="51" customFormat="false" ht="25.5" hidden="false" customHeight="false" outlineLevel="0" collapsed="false">
      <c r="A51" s="56" t="n">
        <v>37</v>
      </c>
      <c r="B51" s="57" t="s">
        <v>106</v>
      </c>
      <c r="C51" s="58" t="s">
        <v>107</v>
      </c>
      <c r="D51" s="70" t="s">
        <v>43</v>
      </c>
      <c r="E51" s="66" t="s">
        <v>43</v>
      </c>
      <c r="F51" s="67" t="s">
        <v>43</v>
      </c>
      <c r="G51" s="66" t="s">
        <v>43</v>
      </c>
      <c r="H51" s="67" t="s">
        <v>43</v>
      </c>
      <c r="I51" s="66" t="s">
        <v>43</v>
      </c>
      <c r="J51" s="67" t="s">
        <v>43</v>
      </c>
      <c r="K51" s="66" t="s">
        <v>43</v>
      </c>
      <c r="L51" s="67" t="s">
        <v>43</v>
      </c>
      <c r="M51" s="62" t="s">
        <v>43</v>
      </c>
      <c r="N51" s="71" t="s">
        <v>43</v>
      </c>
      <c r="O51" s="72" t="s">
        <v>43</v>
      </c>
      <c r="P51" s="68" t="s">
        <v>43</v>
      </c>
      <c r="Q51" s="66" t="n">
        <v>0.0237950496</v>
      </c>
      <c r="R51" s="67" t="n">
        <v>-0.065219203</v>
      </c>
      <c r="S51" s="66" t="n">
        <v>-0.002511685</v>
      </c>
      <c r="T51" s="67" t="n">
        <v>0.0418067554</v>
      </c>
      <c r="U51" s="66" t="n">
        <v>2.2815971062</v>
      </c>
      <c r="V51" s="67" t="n">
        <v>0.7230339856</v>
      </c>
      <c r="W51" s="66" t="n">
        <v>0.0353974168</v>
      </c>
      <c r="X51" s="67" t="n">
        <v>-2.353702844</v>
      </c>
      <c r="Y51" s="66" t="n">
        <v>0.6841965809</v>
      </c>
      <c r="Z51" s="67" t="n">
        <v>1.3587566373</v>
      </c>
      <c r="AA51" s="66" t="n">
        <v>0.0813335178</v>
      </c>
      <c r="AB51" s="68" t="n">
        <v>96.121463404</v>
      </c>
      <c r="AC51" s="66" t="n">
        <v>0.0285217692</v>
      </c>
      <c r="AD51" s="67" t="n">
        <v>-0.066346349</v>
      </c>
      <c r="AE51" s="66" t="n">
        <v>-0.002820973</v>
      </c>
      <c r="AF51" s="67" t="n">
        <v>0.0488775392</v>
      </c>
      <c r="AG51" s="66" t="n">
        <v>2.3906066663</v>
      </c>
      <c r="AH51" s="67" t="n">
        <v>0.7366383768</v>
      </c>
      <c r="AI51" s="66" t="n">
        <v>0.043790819</v>
      </c>
      <c r="AJ51" s="67" t="n">
        <v>-2.308729882</v>
      </c>
      <c r="AK51" s="66" t="n">
        <v>0.8705379665</v>
      </c>
      <c r="AL51" s="67" t="n">
        <v>1.7209359893</v>
      </c>
      <c r="AM51" s="66" t="n">
        <v>0.1273843546</v>
      </c>
      <c r="AN51" s="67" t="n">
        <v>0.0007115588</v>
      </c>
      <c r="AO51" s="66" t="n">
        <v>0.9986338799</v>
      </c>
      <c r="AP51" s="69" t="n">
        <v>99.738393783</v>
      </c>
    </row>
    <row r="52" customFormat="false" ht="12.75" hidden="false" customHeight="false" outlineLevel="0" collapsed="false">
      <c r="A52" s="56" t="n">
        <v>38</v>
      </c>
      <c r="B52" s="57" t="s">
        <v>108</v>
      </c>
      <c r="C52" s="58" t="s">
        <v>109</v>
      </c>
      <c r="D52" s="70" t="s">
        <v>43</v>
      </c>
      <c r="E52" s="66" t="s">
        <v>43</v>
      </c>
      <c r="F52" s="67" t="s">
        <v>43</v>
      </c>
      <c r="G52" s="66" t="s">
        <v>43</v>
      </c>
      <c r="H52" s="67" t="s">
        <v>43</v>
      </c>
      <c r="I52" s="66" t="s">
        <v>43</v>
      </c>
      <c r="J52" s="67" t="s">
        <v>43</v>
      </c>
      <c r="K52" s="66" t="s">
        <v>43</v>
      </c>
      <c r="L52" s="67" t="s">
        <v>43</v>
      </c>
      <c r="M52" s="62" t="s">
        <v>43</v>
      </c>
      <c r="N52" s="71" t="s">
        <v>43</v>
      </c>
      <c r="O52" s="72" t="s">
        <v>43</v>
      </c>
      <c r="P52" s="68" t="s">
        <v>43</v>
      </c>
      <c r="Q52" s="66" t="n">
        <v>0.0087951161</v>
      </c>
      <c r="R52" s="67" t="n">
        <v>-0.006804784</v>
      </c>
      <c r="S52" s="66" t="n">
        <v>-0.063459896</v>
      </c>
      <c r="T52" s="67" t="n">
        <v>0.0854642038</v>
      </c>
      <c r="U52" s="66" t="n">
        <v>0.5417046294</v>
      </c>
      <c r="V52" s="67" t="n">
        <v>0.0845492364</v>
      </c>
      <c r="W52" s="66" t="n">
        <v>0.0588348269</v>
      </c>
      <c r="X52" s="67" t="n">
        <v>0.1478080994</v>
      </c>
      <c r="Y52" s="66" t="n">
        <v>0.8568914326</v>
      </c>
      <c r="Z52" s="67" t="n">
        <v>1.2959420503</v>
      </c>
      <c r="AA52" s="66" t="n">
        <v>0.0376978616</v>
      </c>
      <c r="AB52" s="68" t="n">
        <v>16.979539958</v>
      </c>
      <c r="AC52" s="66" t="n">
        <v>0.0106579861</v>
      </c>
      <c r="AD52" s="67" t="n">
        <v>-0.007568043</v>
      </c>
      <c r="AE52" s="66" t="n">
        <v>-0.06360469</v>
      </c>
      <c r="AF52" s="67" t="n">
        <v>0.0895365646</v>
      </c>
      <c r="AG52" s="66" t="n">
        <v>0.5871619306</v>
      </c>
      <c r="AH52" s="67" t="n">
        <v>0.0897941607</v>
      </c>
      <c r="AI52" s="66" t="n">
        <v>0.0617250315</v>
      </c>
      <c r="AJ52" s="67" t="n">
        <v>0.1719510389</v>
      </c>
      <c r="AK52" s="66" t="n">
        <v>0.9396539797</v>
      </c>
      <c r="AL52" s="67" t="n">
        <v>1.4587124734</v>
      </c>
      <c r="AM52" s="66" t="n">
        <v>0.0589642694</v>
      </c>
      <c r="AN52" s="67" t="n">
        <v>0.0004511219</v>
      </c>
      <c r="AO52" s="66" t="n">
        <v>0.9990693711</v>
      </c>
      <c r="AP52" s="69" t="n">
        <v>18.294239645</v>
      </c>
    </row>
    <row r="53" customFormat="false" ht="12.75" hidden="false" customHeight="true" outlineLevel="0" collapsed="false">
      <c r="A53" s="56" t="n">
        <v>39</v>
      </c>
      <c r="B53" s="57" t="s">
        <v>110</v>
      </c>
      <c r="C53" s="58" t="s">
        <v>111</v>
      </c>
      <c r="D53" s="70" t="s">
        <v>43</v>
      </c>
      <c r="E53" s="66" t="s">
        <v>43</v>
      </c>
      <c r="F53" s="67" t="s">
        <v>43</v>
      </c>
      <c r="G53" s="66" t="s">
        <v>43</v>
      </c>
      <c r="H53" s="67" t="s">
        <v>43</v>
      </c>
      <c r="I53" s="66" t="s">
        <v>43</v>
      </c>
      <c r="J53" s="67" t="s">
        <v>43</v>
      </c>
      <c r="K53" s="66" t="s">
        <v>43</v>
      </c>
      <c r="L53" s="67" t="s">
        <v>43</v>
      </c>
      <c r="M53" s="62" t="s">
        <v>43</v>
      </c>
      <c r="N53" s="71" t="s">
        <v>43</v>
      </c>
      <c r="O53" s="72" t="s">
        <v>43</v>
      </c>
      <c r="P53" s="68" t="s">
        <v>43</v>
      </c>
      <c r="Q53" s="66" t="n">
        <v>0.0047072051</v>
      </c>
      <c r="R53" s="67" t="n">
        <v>-0.066374127</v>
      </c>
      <c r="S53" s="66" t="n">
        <v>-0.004637247</v>
      </c>
      <c r="T53" s="67" t="n">
        <v>0.0251620959</v>
      </c>
      <c r="U53" s="66" t="n">
        <v>0.2018970454</v>
      </c>
      <c r="V53" s="67" t="n">
        <v>0.0271102156</v>
      </c>
      <c r="W53" s="66" t="n">
        <v>0.0108963038</v>
      </c>
      <c r="X53" s="67" t="n">
        <v>0.3090309593</v>
      </c>
      <c r="Y53" s="66" t="n">
        <v>0.5077924517</v>
      </c>
      <c r="Z53" s="67" t="n">
        <v>1.2891963011</v>
      </c>
      <c r="AA53" s="66" t="n">
        <v>0.1968765552</v>
      </c>
      <c r="AB53" s="68" t="n">
        <v>14.483542353</v>
      </c>
      <c r="AC53" s="66" t="n">
        <v>0.0097882813</v>
      </c>
      <c r="AD53" s="67" t="n">
        <v>-0.092606172</v>
      </c>
      <c r="AE53" s="66" t="n">
        <v>-0.005018649</v>
      </c>
      <c r="AF53" s="67" t="n">
        <v>0.0345709671</v>
      </c>
      <c r="AG53" s="66" t="n">
        <v>0.3041108587</v>
      </c>
      <c r="AH53" s="67" t="n">
        <v>0.0381930543</v>
      </c>
      <c r="AI53" s="66" t="n">
        <v>0.0201547106</v>
      </c>
      <c r="AJ53" s="67" t="n">
        <v>0.4009375768</v>
      </c>
      <c r="AK53" s="66" t="n">
        <v>0.7101306278</v>
      </c>
      <c r="AL53" s="67" t="n">
        <v>1.7795846586</v>
      </c>
      <c r="AM53" s="66" t="n">
        <v>0.2845640956</v>
      </c>
      <c r="AN53" s="67" t="n">
        <v>0.0031510639</v>
      </c>
      <c r="AO53" s="66" t="n">
        <v>0.9978457873</v>
      </c>
      <c r="AP53" s="69" t="n">
        <v>18.184949087</v>
      </c>
    </row>
    <row r="54" customFormat="false" ht="12.75" hidden="false" customHeight="false" outlineLevel="0" collapsed="false">
      <c r="A54" s="56" t="n">
        <v>40</v>
      </c>
      <c r="B54" s="57" t="s">
        <v>112</v>
      </c>
      <c r="C54" s="58" t="s">
        <v>113</v>
      </c>
      <c r="D54" s="70" t="n">
        <v>0.0018828631</v>
      </c>
      <c r="E54" s="66" t="n">
        <v>-0.000361971</v>
      </c>
      <c r="F54" s="67" t="n">
        <v>-0.004194378</v>
      </c>
      <c r="G54" s="66" t="n">
        <v>0.0374870535</v>
      </c>
      <c r="H54" s="67" t="n">
        <v>0.1813790932</v>
      </c>
      <c r="I54" s="66" t="n">
        <v>0.0315824099</v>
      </c>
      <c r="J54" s="67" t="n">
        <v>0.0001192462</v>
      </c>
      <c r="K54" s="66" t="n">
        <v>0.4786115636</v>
      </c>
      <c r="L54" s="67" t="n">
        <v>0.7265058806</v>
      </c>
      <c r="M54" s="62" t="n">
        <v>1</v>
      </c>
      <c r="N54" s="71" t="n">
        <v>0.0437816219</v>
      </c>
      <c r="O54" s="72" t="n">
        <v>0.0693152012</v>
      </c>
      <c r="P54" s="68" t="n">
        <v>0</v>
      </c>
      <c r="Q54" s="66" t="n">
        <v>0.003302007</v>
      </c>
      <c r="R54" s="67" t="n">
        <v>-0.001077832</v>
      </c>
      <c r="S54" s="66" t="n">
        <v>-0.005821536</v>
      </c>
      <c r="T54" s="67" t="n">
        <v>0.040526768</v>
      </c>
      <c r="U54" s="66" t="n">
        <v>0.2250271152</v>
      </c>
      <c r="V54" s="67" t="n">
        <v>0.0375301163</v>
      </c>
      <c r="W54" s="66" t="n">
        <v>0.0033387554</v>
      </c>
      <c r="X54" s="67" t="n">
        <v>0.5108607132</v>
      </c>
      <c r="Y54" s="66" t="n">
        <v>0.8136861076</v>
      </c>
      <c r="Z54" s="67" t="n">
        <v>1.153229826</v>
      </c>
      <c r="AA54" s="66" t="n">
        <v>0.0552124179</v>
      </c>
      <c r="AB54" s="68" t="n">
        <v>1.4044571124</v>
      </c>
      <c r="AC54" s="66" t="n">
        <v>0.0053218865</v>
      </c>
      <c r="AD54" s="67" t="n">
        <v>-0.00180903</v>
      </c>
      <c r="AE54" s="66" t="n">
        <v>-0.005938227</v>
      </c>
      <c r="AF54" s="67" t="n">
        <v>0.0443749998</v>
      </c>
      <c r="AG54" s="66" t="n">
        <v>0.2785846003</v>
      </c>
      <c r="AH54" s="67" t="n">
        <v>0.0432619025</v>
      </c>
      <c r="AI54" s="66" t="n">
        <v>0.0065959257</v>
      </c>
      <c r="AJ54" s="67" t="n">
        <v>0.5444270744</v>
      </c>
      <c r="AK54" s="66" t="n">
        <v>0.9148191328</v>
      </c>
      <c r="AL54" s="67" t="n">
        <v>1.3508857581</v>
      </c>
      <c r="AM54" s="66" t="n">
        <v>0.0843230318</v>
      </c>
      <c r="AN54" s="67" t="n">
        <v>0.0001649963</v>
      </c>
      <c r="AO54" s="66" t="n">
        <v>0.9993071609</v>
      </c>
      <c r="AP54" s="69" t="n">
        <v>2.7994377182</v>
      </c>
    </row>
    <row r="55" customFormat="false" ht="25.5" hidden="false" customHeight="false" outlineLevel="0" collapsed="false">
      <c r="A55" s="56" t="n">
        <v>41</v>
      </c>
      <c r="B55" s="57" t="s">
        <v>114</v>
      </c>
      <c r="C55" s="58" t="s">
        <v>115</v>
      </c>
      <c r="D55" s="70" t="s">
        <v>43</v>
      </c>
      <c r="E55" s="66" t="s">
        <v>43</v>
      </c>
      <c r="F55" s="67" t="s">
        <v>43</v>
      </c>
      <c r="G55" s="66" t="s">
        <v>43</v>
      </c>
      <c r="H55" s="67" t="s">
        <v>43</v>
      </c>
      <c r="I55" s="66" t="s">
        <v>43</v>
      </c>
      <c r="J55" s="67" t="s">
        <v>43</v>
      </c>
      <c r="K55" s="66" t="s">
        <v>43</v>
      </c>
      <c r="L55" s="67" t="s">
        <v>43</v>
      </c>
      <c r="M55" s="62" t="s">
        <v>43</v>
      </c>
      <c r="N55" s="71" t="s">
        <v>43</v>
      </c>
      <c r="O55" s="72" t="s">
        <v>43</v>
      </c>
      <c r="P55" s="68" t="s">
        <v>43</v>
      </c>
      <c r="Q55" s="66" t="n">
        <v>0.0028039502</v>
      </c>
      <c r="R55" s="67" t="n">
        <v>-0.033335627</v>
      </c>
      <c r="S55" s="66" t="n">
        <v>-0.010333765</v>
      </c>
      <c r="T55" s="67" t="n">
        <v>0.0105833389</v>
      </c>
      <c r="U55" s="66" t="n">
        <v>0.4697497203</v>
      </c>
      <c r="V55" s="67" t="n">
        <v>0.0424088808</v>
      </c>
      <c r="W55" s="66" t="n">
        <v>0.0090756677</v>
      </c>
      <c r="X55" s="67" t="n">
        <v>0.2195703027</v>
      </c>
      <c r="Y55" s="66" t="n">
        <v>0.7105224689</v>
      </c>
      <c r="Z55" s="67" t="n">
        <v>1.2394404747</v>
      </c>
      <c r="AA55" s="66" t="n">
        <v>0.0890312778</v>
      </c>
      <c r="AB55" s="68" t="n">
        <v>7.3441980002</v>
      </c>
      <c r="AC55" s="66" t="n">
        <v>0.0058210763</v>
      </c>
      <c r="AD55" s="67" t="n">
        <v>-0.03451803</v>
      </c>
      <c r="AE55" s="66" t="n">
        <v>-0.010601828</v>
      </c>
      <c r="AF55" s="67" t="n">
        <v>0.0165904806</v>
      </c>
      <c r="AG55" s="66" t="n">
        <v>0.5522683696</v>
      </c>
      <c r="AH55" s="67" t="n">
        <v>0.0519830463</v>
      </c>
      <c r="AI55" s="66" t="n">
        <v>0.0139883875</v>
      </c>
      <c r="AJ55" s="67" t="n">
        <v>0.2701360729</v>
      </c>
      <c r="AK55" s="66" t="n">
        <v>0.8656675754</v>
      </c>
      <c r="AL55" s="67" t="n">
        <v>1.5687714972</v>
      </c>
      <c r="AM55" s="66" t="n">
        <v>0.1294827007</v>
      </c>
      <c r="AN55" s="67" t="n">
        <v>0.0032002654</v>
      </c>
      <c r="AO55" s="66" t="n">
        <v>0.9983505415</v>
      </c>
      <c r="AP55" s="69" t="n">
        <v>9.6858877684</v>
      </c>
    </row>
    <row r="56" customFormat="false" ht="25.5" hidden="false" customHeight="false" outlineLevel="0" collapsed="false">
      <c r="A56" s="56" t="n">
        <v>42</v>
      </c>
      <c r="B56" s="57" t="s">
        <v>116</v>
      </c>
      <c r="C56" s="58" t="s">
        <v>117</v>
      </c>
      <c r="D56" s="70" t="n">
        <v>0.0180255338</v>
      </c>
      <c r="E56" s="66" t="n">
        <v>-0.002570557</v>
      </c>
      <c r="F56" s="67" t="n">
        <v>-0.00037246</v>
      </c>
      <c r="G56" s="66" t="n">
        <v>0.0706798168</v>
      </c>
      <c r="H56" s="67" t="n">
        <v>0.059375798</v>
      </c>
      <c r="I56" s="66" t="n">
        <v>0.0066541704</v>
      </c>
      <c r="J56" s="67" t="n">
        <v>0.2201974748</v>
      </c>
      <c r="K56" s="66" t="n">
        <v>0.4074034529</v>
      </c>
      <c r="L56" s="67" t="n">
        <v>0.779393229</v>
      </c>
      <c r="M56" s="62" t="n">
        <v>1</v>
      </c>
      <c r="N56" s="71" t="n">
        <v>0.0114672037</v>
      </c>
      <c r="O56" s="72" t="n">
        <v>0.0136935761</v>
      </c>
      <c r="P56" s="68" t="n">
        <v>1.6681589285</v>
      </c>
      <c r="Q56" s="66" t="n">
        <v>0.021135598</v>
      </c>
      <c r="R56" s="67" t="n">
        <v>-0.003260642</v>
      </c>
      <c r="S56" s="66" t="n">
        <v>-0.001251471</v>
      </c>
      <c r="T56" s="67" t="n">
        <v>0.0746538617</v>
      </c>
      <c r="U56" s="66" t="n">
        <v>0.1178637127</v>
      </c>
      <c r="V56" s="67" t="n">
        <v>0.0135951327</v>
      </c>
      <c r="W56" s="66" t="n">
        <v>0.2286766036</v>
      </c>
      <c r="X56" s="67" t="n">
        <v>0.4408928567</v>
      </c>
      <c r="Y56" s="66" t="n">
        <v>0.8923056524</v>
      </c>
      <c r="Z56" s="67" t="n">
        <v>1.2127934781</v>
      </c>
      <c r="AA56" s="66" t="n">
        <v>0.0280905465</v>
      </c>
      <c r="AB56" s="68" t="n">
        <v>3.8848187713</v>
      </c>
      <c r="AC56" s="66" t="n">
        <v>0.0225591167</v>
      </c>
      <c r="AD56" s="67" t="n">
        <v>-0.003638796</v>
      </c>
      <c r="AE56" s="66" t="n">
        <v>-0.001349676</v>
      </c>
      <c r="AF56" s="67" t="n">
        <v>0.0773546382</v>
      </c>
      <c r="AG56" s="66" t="n">
        <v>0.1530661895</v>
      </c>
      <c r="AH56" s="67" t="n">
        <v>0.0173911635</v>
      </c>
      <c r="AI56" s="66" t="n">
        <v>0.2311507712</v>
      </c>
      <c r="AJ56" s="67" t="n">
        <v>0.4594208723</v>
      </c>
      <c r="AK56" s="66" t="n">
        <v>0.9559542788</v>
      </c>
      <c r="AL56" s="67" t="n">
        <v>1.3373635188</v>
      </c>
      <c r="AM56" s="66" t="n">
        <v>0.0429175866</v>
      </c>
      <c r="AN56" s="67" t="n">
        <v>0.0001285215</v>
      </c>
      <c r="AO56" s="66" t="n">
        <v>0.9990003869</v>
      </c>
      <c r="AP56" s="69" t="n">
        <v>4.9068365574</v>
      </c>
    </row>
    <row r="57" customFormat="false" ht="25.5" hidden="false" customHeight="false" outlineLevel="0" collapsed="false">
      <c r="A57" s="56" t="n">
        <v>43</v>
      </c>
      <c r="B57" s="57" t="s">
        <v>118</v>
      </c>
      <c r="C57" s="58" t="s">
        <v>119</v>
      </c>
      <c r="D57" s="70" t="n">
        <v>0.0045771121</v>
      </c>
      <c r="E57" s="66" t="n">
        <v>-0.023133182</v>
      </c>
      <c r="F57" s="67" t="n">
        <v>-0.011400859</v>
      </c>
      <c r="G57" s="66" t="n">
        <v>0.0061816119</v>
      </c>
      <c r="H57" s="67" t="n">
        <v>0.3431382063</v>
      </c>
      <c r="I57" s="66" t="n">
        <v>0.0265960623</v>
      </c>
      <c r="J57" s="67" t="n">
        <v>0.067982395</v>
      </c>
      <c r="K57" s="66" t="n">
        <v>0.0632865418</v>
      </c>
      <c r="L57" s="67" t="n">
        <v>0.4772278886</v>
      </c>
      <c r="M57" s="62" t="n">
        <v>1</v>
      </c>
      <c r="N57" s="71" t="n">
        <v>0.1344589904</v>
      </c>
      <c r="O57" s="72" t="n">
        <v>0.0586710452</v>
      </c>
      <c r="P57" s="68" t="n">
        <v>12.376795253</v>
      </c>
      <c r="Q57" s="66" t="n">
        <v>0.0075832406</v>
      </c>
      <c r="R57" s="67" t="n">
        <v>-0.025053016</v>
      </c>
      <c r="S57" s="66" t="n">
        <v>-0.013130658</v>
      </c>
      <c r="T57" s="67" t="n">
        <v>0.0120312144</v>
      </c>
      <c r="U57" s="66" t="n">
        <v>0.4160710295</v>
      </c>
      <c r="V57" s="67" t="n">
        <v>0.0359028693</v>
      </c>
      <c r="W57" s="66" t="n">
        <v>0.0771305946</v>
      </c>
      <c r="X57" s="67" t="n">
        <v>0.1147105521</v>
      </c>
      <c r="Y57" s="66" t="n">
        <v>0.6252458271</v>
      </c>
      <c r="Z57" s="67" t="n">
        <v>1.2588329926</v>
      </c>
      <c r="AA57" s="66" t="n">
        <v>0.1537080659</v>
      </c>
      <c r="AB57" s="68" t="n">
        <v>15.30926287</v>
      </c>
      <c r="AC57" s="66" t="n">
        <v>0.010911853</v>
      </c>
      <c r="AD57" s="67" t="n">
        <v>-0.026426718</v>
      </c>
      <c r="AE57" s="66" t="n">
        <v>-0.013408054</v>
      </c>
      <c r="AF57" s="67" t="n">
        <v>0.0185762793</v>
      </c>
      <c r="AG57" s="66" t="n">
        <v>0.5121240789</v>
      </c>
      <c r="AH57" s="67" t="n">
        <v>0.0460730542</v>
      </c>
      <c r="AI57" s="66" t="n">
        <v>0.0839718938</v>
      </c>
      <c r="AJ57" s="67" t="n">
        <v>0.1629731254</v>
      </c>
      <c r="AK57" s="66" t="n">
        <v>0.7947955117</v>
      </c>
      <c r="AL57" s="67" t="n">
        <v>1.5919562775</v>
      </c>
      <c r="AM57" s="66" t="n">
        <v>0.2006643306</v>
      </c>
      <c r="AN57" s="67" t="n">
        <v>0.0032888021</v>
      </c>
      <c r="AO57" s="66" t="n">
        <v>0.9987486444</v>
      </c>
      <c r="AP57" s="69" t="n">
        <v>18.060876119</v>
      </c>
    </row>
    <row r="58" customFormat="false" ht="12.75" hidden="false" customHeight="false" outlineLevel="0" collapsed="false">
      <c r="A58" s="56" t="n">
        <v>44</v>
      </c>
      <c r="B58" s="57" t="s">
        <v>120</v>
      </c>
      <c r="C58" s="58" t="s">
        <v>121</v>
      </c>
      <c r="D58" s="70" t="n">
        <v>0.0021000272</v>
      </c>
      <c r="E58" s="66" t="n">
        <v>-0.005862417</v>
      </c>
      <c r="F58" s="67" t="n">
        <v>-0.008868724</v>
      </c>
      <c r="G58" s="66" t="n">
        <v>0.003508196</v>
      </c>
      <c r="H58" s="67" t="n">
        <v>0.4162148595</v>
      </c>
      <c r="I58" s="66" t="n">
        <v>0.0382546961</v>
      </c>
      <c r="J58" s="67" t="n">
        <v>0.031047421</v>
      </c>
      <c r="K58" s="66" t="n">
        <v>0.1043476521</v>
      </c>
      <c r="L58" s="67" t="n">
        <v>0.5807417106</v>
      </c>
      <c r="M58" s="62" t="n">
        <v>1</v>
      </c>
      <c r="N58" s="71" t="n">
        <v>0.1022715294</v>
      </c>
      <c r="O58" s="72" t="n">
        <v>0.1285258031</v>
      </c>
      <c r="P58" s="68" t="n">
        <v>24.524205096</v>
      </c>
      <c r="Q58" s="66" t="n">
        <v>0.0056230748</v>
      </c>
      <c r="R58" s="67" t="n">
        <v>-0.007301606</v>
      </c>
      <c r="S58" s="66" t="n">
        <v>-0.010577769</v>
      </c>
      <c r="T58" s="67" t="n">
        <v>0.0115435431</v>
      </c>
      <c r="U58" s="66" t="n">
        <v>0.4842909089</v>
      </c>
      <c r="V58" s="67" t="n">
        <v>0.0469171329</v>
      </c>
      <c r="W58" s="66" t="n">
        <v>0.042235875</v>
      </c>
      <c r="X58" s="67" t="n">
        <v>0.1628636619</v>
      </c>
      <c r="Y58" s="66" t="n">
        <v>0.735594822</v>
      </c>
      <c r="Z58" s="67" t="n">
        <v>1.2613604041</v>
      </c>
      <c r="AA58" s="66" t="n">
        <v>0.1179942267</v>
      </c>
      <c r="AB58" s="68" t="n">
        <v>27.230558452</v>
      </c>
      <c r="AC58" s="66" t="n">
        <v>0.0078487747</v>
      </c>
      <c r="AD58" s="67" t="n">
        <v>-0.008088437</v>
      </c>
      <c r="AE58" s="66" t="n">
        <v>-0.010776376</v>
      </c>
      <c r="AF58" s="67" t="n">
        <v>0.0161491546</v>
      </c>
      <c r="AG58" s="66" t="n">
        <v>0.5454834104</v>
      </c>
      <c r="AH58" s="67" t="n">
        <v>0.0538367857</v>
      </c>
      <c r="AI58" s="66" t="n">
        <v>0.0462853638</v>
      </c>
      <c r="AJ58" s="67" t="n">
        <v>0.1961161466</v>
      </c>
      <c r="AK58" s="66" t="n">
        <v>0.8468548227</v>
      </c>
      <c r="AL58" s="67" t="n">
        <v>1.4840285911</v>
      </c>
      <c r="AM58" s="66" t="n">
        <v>0.1501861463</v>
      </c>
      <c r="AN58" s="67" t="n">
        <v>0.0019643124</v>
      </c>
      <c r="AO58" s="66" t="n">
        <v>0.9990052814</v>
      </c>
      <c r="AP58" s="69" t="n">
        <v>29.00479874</v>
      </c>
    </row>
    <row r="59" customFormat="false" ht="12.75" hidden="false" customHeight="true" outlineLevel="0" collapsed="false">
      <c r="A59" s="56" t="n">
        <v>45</v>
      </c>
      <c r="B59" s="57" t="s">
        <v>122</v>
      </c>
      <c r="C59" s="58" t="s">
        <v>123</v>
      </c>
      <c r="D59" s="70" t="n">
        <v>0.0158935747</v>
      </c>
      <c r="E59" s="66" t="n">
        <v>-0.080933239</v>
      </c>
      <c r="F59" s="67" t="n">
        <v>-0.009975754</v>
      </c>
      <c r="G59" s="66" t="n">
        <v>0.0149354514</v>
      </c>
      <c r="H59" s="67" t="n">
        <v>0.366228541</v>
      </c>
      <c r="I59" s="66" t="n">
        <v>0.0500478523</v>
      </c>
      <c r="J59" s="67" t="n">
        <v>0.0278982961</v>
      </c>
      <c r="K59" s="66" t="n">
        <v>0.219861117</v>
      </c>
      <c r="L59" s="67" t="n">
        <v>0.6039558396</v>
      </c>
      <c r="M59" s="62" t="n">
        <v>1</v>
      </c>
      <c r="N59" s="71" t="n">
        <v>0.0855247494</v>
      </c>
      <c r="O59" s="72" t="n">
        <v>0.0547868398</v>
      </c>
      <c r="P59" s="68" t="n">
        <v>15.7801</v>
      </c>
      <c r="Q59" s="66" t="n">
        <v>0.0186243042</v>
      </c>
      <c r="R59" s="67" t="n">
        <v>-0.08182848</v>
      </c>
      <c r="S59" s="66" t="n">
        <v>-0.011434735</v>
      </c>
      <c r="T59" s="67" t="n">
        <v>0.0189456419</v>
      </c>
      <c r="U59" s="66" t="n">
        <v>0.4354751458</v>
      </c>
      <c r="V59" s="67" t="n">
        <v>0.0585232049</v>
      </c>
      <c r="W59" s="66" t="n">
        <v>0.0338351806</v>
      </c>
      <c r="X59" s="67" t="n">
        <v>0.2591767605</v>
      </c>
      <c r="Y59" s="66" t="n">
        <v>0.7313170234</v>
      </c>
      <c r="Z59" s="67" t="n">
        <v>1.2242664353</v>
      </c>
      <c r="AA59" s="66" t="n">
        <v>0.1025946287</v>
      </c>
      <c r="AB59" s="68" t="n">
        <v>19.286005053</v>
      </c>
      <c r="AC59" s="66" t="n">
        <v>0.0210585811</v>
      </c>
      <c r="AD59" s="67" t="n">
        <v>-0.082571397</v>
      </c>
      <c r="AE59" s="66" t="n">
        <v>-0.011627192</v>
      </c>
      <c r="AF59" s="67" t="n">
        <v>0.0238701277</v>
      </c>
      <c r="AG59" s="66" t="n">
        <v>0.5014576827</v>
      </c>
      <c r="AH59" s="67" t="n">
        <v>0.0657234745</v>
      </c>
      <c r="AI59" s="66" t="n">
        <v>0.0380691795</v>
      </c>
      <c r="AJ59" s="67" t="n">
        <v>0.2951082877</v>
      </c>
      <c r="AK59" s="66" t="n">
        <v>0.8510887442</v>
      </c>
      <c r="AL59" s="67" t="n">
        <v>1.4747948208</v>
      </c>
      <c r="AM59" s="66" t="n">
        <v>0.1462931667</v>
      </c>
      <c r="AN59" s="67" t="n">
        <v>0.0015911952</v>
      </c>
      <c r="AO59" s="66" t="n">
        <v>0.998973106</v>
      </c>
      <c r="AP59" s="69" t="n">
        <v>21.208617874</v>
      </c>
    </row>
    <row r="60" customFormat="false" ht="12.75" hidden="false" customHeight="false" outlineLevel="0" collapsed="false">
      <c r="A60" s="56" t="n">
        <v>46</v>
      </c>
      <c r="B60" s="57" t="s">
        <v>124</v>
      </c>
      <c r="C60" s="58" t="s">
        <v>125</v>
      </c>
      <c r="D60" s="70" t="n">
        <v>0.0011497683</v>
      </c>
      <c r="E60" s="66" t="n">
        <v>-0.029148754</v>
      </c>
      <c r="F60" s="67" t="n">
        <v>0</v>
      </c>
      <c r="G60" s="66" t="n">
        <v>0.0120086907</v>
      </c>
      <c r="H60" s="67" t="n">
        <v>0.4900354883</v>
      </c>
      <c r="I60" s="66" t="n">
        <v>0.0734574162</v>
      </c>
      <c r="J60" s="67" t="n">
        <v>0.2148150355</v>
      </c>
      <c r="K60" s="66" t="n">
        <v>0.0162032156</v>
      </c>
      <c r="L60" s="67" t="n">
        <v>0.7785208601</v>
      </c>
      <c r="M60" s="62" t="n">
        <v>1</v>
      </c>
      <c r="N60" s="71" t="n">
        <v>0.0293209859</v>
      </c>
      <c r="O60" s="72" t="n">
        <v>0.0619278964</v>
      </c>
      <c r="P60" s="68" t="n">
        <v>21.2073</v>
      </c>
      <c r="Q60" s="66" t="n">
        <v>0.0038663045</v>
      </c>
      <c r="R60" s="67" t="n">
        <v>-0.03018285</v>
      </c>
      <c r="S60" s="66" t="n">
        <v>-0.000740058</v>
      </c>
      <c r="T60" s="67" t="n">
        <v>0.0183028503</v>
      </c>
      <c r="U60" s="66" t="n">
        <v>0.5331305645</v>
      </c>
      <c r="V60" s="67" t="n">
        <v>0.0789439349</v>
      </c>
      <c r="W60" s="66" t="n">
        <v>0.2216858974</v>
      </c>
      <c r="X60" s="67" t="n">
        <v>0.0597886866</v>
      </c>
      <c r="Y60" s="66" t="n">
        <v>0.88479533</v>
      </c>
      <c r="Z60" s="67" t="n">
        <v>1.1849529919</v>
      </c>
      <c r="AA60" s="66" t="n">
        <v>0.0446021696</v>
      </c>
      <c r="AB60" s="68" t="n">
        <v>22.903892661</v>
      </c>
      <c r="AC60" s="66" t="n">
        <v>0.0050429034</v>
      </c>
      <c r="AD60" s="67" t="n">
        <v>-0.030541387</v>
      </c>
      <c r="AE60" s="66" t="n">
        <v>-0.000830425</v>
      </c>
      <c r="AF60" s="67" t="n">
        <v>0.020648032</v>
      </c>
      <c r="AG60" s="66" t="n">
        <v>0.5639385811</v>
      </c>
      <c r="AH60" s="67" t="n">
        <v>0.0822860947</v>
      </c>
      <c r="AI60" s="66" t="n">
        <v>0.2238364056</v>
      </c>
      <c r="AJ60" s="67" t="n">
        <v>0.0755235586</v>
      </c>
      <c r="AK60" s="66" t="n">
        <v>0.939903764</v>
      </c>
      <c r="AL60" s="67" t="n">
        <v>1.293339111</v>
      </c>
      <c r="AM60" s="66" t="n">
        <v>0.0588985484</v>
      </c>
      <c r="AN60" s="67" t="n">
        <v>0.0006086699</v>
      </c>
      <c r="AO60" s="66" t="n">
        <v>0.9994109823</v>
      </c>
      <c r="AP60" s="69" t="n">
        <v>23.809537926</v>
      </c>
    </row>
    <row r="61" customFormat="false" ht="12.75" hidden="false" customHeight="false" outlineLevel="0" collapsed="false">
      <c r="A61" s="56" t="n">
        <v>47</v>
      </c>
      <c r="B61" s="57" t="s">
        <v>126</v>
      </c>
      <c r="C61" s="58" t="s">
        <v>127</v>
      </c>
      <c r="D61" s="70" t="n">
        <v>0.0240913122</v>
      </c>
      <c r="E61" s="66" t="n">
        <v>-0.004495277</v>
      </c>
      <c r="F61" s="67" t="n">
        <v>-0.024230618</v>
      </c>
      <c r="G61" s="66" t="n">
        <v>0.0057215124</v>
      </c>
      <c r="H61" s="67" t="n">
        <v>0.3719072631</v>
      </c>
      <c r="I61" s="66" t="n">
        <v>0.0443611643</v>
      </c>
      <c r="J61" s="67" t="n">
        <v>0.1941320427</v>
      </c>
      <c r="K61" s="66" t="n">
        <v>0.0984449295</v>
      </c>
      <c r="L61" s="67" t="n">
        <v>0.7099323297</v>
      </c>
      <c r="M61" s="62" t="n">
        <v>1</v>
      </c>
      <c r="N61" s="71" t="n">
        <v>0.0594901853</v>
      </c>
      <c r="O61" s="72" t="n">
        <v>2.94397E-005</v>
      </c>
      <c r="P61" s="68" t="n">
        <v>26.14660639</v>
      </c>
      <c r="Q61" s="66" t="n">
        <v>0.0264844487</v>
      </c>
      <c r="R61" s="67" t="n">
        <v>-0.005519207</v>
      </c>
      <c r="S61" s="66" t="n">
        <v>-0.025349139</v>
      </c>
      <c r="T61" s="67" t="n">
        <v>0.0113749726</v>
      </c>
      <c r="U61" s="66" t="n">
        <v>0.4253859354</v>
      </c>
      <c r="V61" s="67" t="n">
        <v>0.0516200998</v>
      </c>
      <c r="W61" s="66" t="n">
        <v>0.203070997</v>
      </c>
      <c r="X61" s="67" t="n">
        <v>0.1457843187</v>
      </c>
      <c r="Y61" s="66" t="n">
        <v>0.8328524266</v>
      </c>
      <c r="Z61" s="67" t="n">
        <v>1.2009058588</v>
      </c>
      <c r="AA61" s="66" t="n">
        <v>0.0711933948</v>
      </c>
      <c r="AB61" s="68" t="n">
        <v>28.368675512</v>
      </c>
      <c r="AC61" s="66" t="n">
        <v>0.0279379823</v>
      </c>
      <c r="AD61" s="67" t="n">
        <v>-0.006092808</v>
      </c>
      <c r="AE61" s="66" t="n">
        <v>-0.025484688</v>
      </c>
      <c r="AF61" s="67" t="n">
        <v>0.0144738563</v>
      </c>
      <c r="AG61" s="66" t="n">
        <v>0.4650493207</v>
      </c>
      <c r="AH61" s="67" t="n">
        <v>0.0561824982</v>
      </c>
      <c r="AI61" s="66" t="n">
        <v>0.2056473736</v>
      </c>
      <c r="AJ61" s="67" t="n">
        <v>0.1686952802</v>
      </c>
      <c r="AK61" s="66" t="n">
        <v>0.9064088159</v>
      </c>
      <c r="AL61" s="67" t="n">
        <v>1.3488658947</v>
      </c>
      <c r="AM61" s="66" t="n">
        <v>0.0911359934</v>
      </c>
      <c r="AN61" s="67" t="n">
        <v>0.001715083</v>
      </c>
      <c r="AO61" s="66" t="n">
        <v>0.9992598923</v>
      </c>
      <c r="AP61" s="69" t="n">
        <v>29.545518175</v>
      </c>
    </row>
    <row r="62" customFormat="false" ht="12.75" hidden="false" customHeight="false" outlineLevel="0" collapsed="false">
      <c r="A62" s="56" t="n">
        <v>48</v>
      </c>
      <c r="B62" s="57" t="s">
        <v>128</v>
      </c>
      <c r="C62" s="58" t="s">
        <v>129</v>
      </c>
      <c r="D62" s="70" t="n">
        <v>0.1302910522</v>
      </c>
      <c r="E62" s="66" t="n">
        <v>-0.003504506</v>
      </c>
      <c r="F62" s="67" t="n">
        <v>-0.020384742</v>
      </c>
      <c r="G62" s="66" t="n">
        <v>0.0060883515</v>
      </c>
      <c r="H62" s="67" t="n">
        <v>0.1443984773</v>
      </c>
      <c r="I62" s="66" t="n">
        <v>0.0220060214</v>
      </c>
      <c r="J62" s="67" t="n">
        <v>0.0198672754</v>
      </c>
      <c r="K62" s="66" t="n">
        <v>0.0729480742</v>
      </c>
      <c r="L62" s="67" t="n">
        <v>0.3717100037</v>
      </c>
      <c r="M62" s="62" t="n">
        <v>1</v>
      </c>
      <c r="N62" s="71" t="n">
        <v>0.0637482411</v>
      </c>
      <c r="O62" s="72" t="n">
        <v>0.0390034129</v>
      </c>
      <c r="P62" s="68" t="n">
        <v>12.828483328</v>
      </c>
      <c r="Q62" s="66" t="n">
        <v>0.1371604415</v>
      </c>
      <c r="R62" s="67" t="n">
        <v>-0.006038575</v>
      </c>
      <c r="S62" s="66" t="n">
        <v>-0.025021088</v>
      </c>
      <c r="T62" s="67" t="n">
        <v>0.0166858862</v>
      </c>
      <c r="U62" s="66" t="n">
        <v>0.329400389</v>
      </c>
      <c r="V62" s="67" t="n">
        <v>0.0444885898</v>
      </c>
      <c r="W62" s="66" t="n">
        <v>0.037901751</v>
      </c>
      <c r="X62" s="67" t="n">
        <v>0.1703365228</v>
      </c>
      <c r="Y62" s="66" t="n">
        <v>0.7049139179</v>
      </c>
      <c r="Z62" s="67" t="n">
        <v>1.5675780242</v>
      </c>
      <c r="AA62" s="66" t="n">
        <v>0.0928598535</v>
      </c>
      <c r="AB62" s="68" t="n">
        <v>23.998158666</v>
      </c>
      <c r="AC62" s="66" t="n">
        <v>0.140270626</v>
      </c>
      <c r="AD62" s="67" t="n">
        <v>-0.007364504</v>
      </c>
      <c r="AE62" s="66" t="n">
        <v>-0.025307213</v>
      </c>
      <c r="AF62" s="67" t="n">
        <v>0.0230293918</v>
      </c>
      <c r="AG62" s="66" t="n">
        <v>0.4178708775</v>
      </c>
      <c r="AH62" s="67" t="n">
        <v>0.0541057651</v>
      </c>
      <c r="AI62" s="66" t="n">
        <v>0.0439305521</v>
      </c>
      <c r="AJ62" s="67" t="n">
        <v>0.2166980622</v>
      </c>
      <c r="AK62" s="66" t="n">
        <v>0.8632335569</v>
      </c>
      <c r="AL62" s="67" t="n">
        <v>1.8848583958</v>
      </c>
      <c r="AM62" s="66" t="n">
        <v>0.1334151565</v>
      </c>
      <c r="AN62" s="67" t="n">
        <v>0.0015362839</v>
      </c>
      <c r="AO62" s="66" t="n">
        <v>0.9981849974</v>
      </c>
      <c r="AP62" s="69" t="n">
        <v>26.676215989</v>
      </c>
    </row>
    <row r="63" customFormat="false" ht="12.75" hidden="false" customHeight="false" outlineLevel="0" collapsed="false">
      <c r="A63" s="56" t="n">
        <v>49</v>
      </c>
      <c r="B63" s="57" t="s">
        <v>130</v>
      </c>
      <c r="C63" s="58" t="s">
        <v>131</v>
      </c>
      <c r="D63" s="70" t="n">
        <v>0.0382386662</v>
      </c>
      <c r="E63" s="66" t="n">
        <v>-0.003084763</v>
      </c>
      <c r="F63" s="67" t="n">
        <v>-0.004263104</v>
      </c>
      <c r="G63" s="66" t="n">
        <v>0.0111393438</v>
      </c>
      <c r="H63" s="67" t="n">
        <v>0.3116281204</v>
      </c>
      <c r="I63" s="66" t="n">
        <v>0.0306178622</v>
      </c>
      <c r="J63" s="67" t="n">
        <v>0.0158443769</v>
      </c>
      <c r="K63" s="66" t="n">
        <v>0.104561347</v>
      </c>
      <c r="L63" s="67" t="n">
        <v>0.5046818496</v>
      </c>
      <c r="M63" s="62" t="n">
        <v>1</v>
      </c>
      <c r="N63" s="71" t="n">
        <v>0.0666041915</v>
      </c>
      <c r="O63" s="72" t="n">
        <v>0.0763820269</v>
      </c>
      <c r="P63" s="68" t="n">
        <v>25.059572584</v>
      </c>
      <c r="Q63" s="66" t="n">
        <v>0.0422147233</v>
      </c>
      <c r="R63" s="67" t="n">
        <v>-0.004419115</v>
      </c>
      <c r="S63" s="66" t="n">
        <v>-0.006094197</v>
      </c>
      <c r="T63" s="67" t="n">
        <v>0.0186469423</v>
      </c>
      <c r="U63" s="66" t="n">
        <v>0.3839131969</v>
      </c>
      <c r="V63" s="67" t="n">
        <v>0.0397568575</v>
      </c>
      <c r="W63" s="66" t="n">
        <v>0.0271274808</v>
      </c>
      <c r="X63" s="67" t="n">
        <v>0.1798712651</v>
      </c>
      <c r="Y63" s="66" t="n">
        <v>0.6810171538</v>
      </c>
      <c r="Z63" s="67" t="n">
        <v>1.3210516937</v>
      </c>
      <c r="AA63" s="66" t="n">
        <v>0.0860129693</v>
      </c>
      <c r="AB63" s="68" t="n">
        <v>28.136347548</v>
      </c>
      <c r="AC63" s="66" t="n">
        <v>0.0457953445</v>
      </c>
      <c r="AD63" s="67" t="n">
        <v>-0.008317007</v>
      </c>
      <c r="AE63" s="66" t="n">
        <v>-0.006530716</v>
      </c>
      <c r="AF63" s="67" t="n">
        <v>0.0263403561</v>
      </c>
      <c r="AG63" s="66" t="n">
        <v>0.4735151322</v>
      </c>
      <c r="AH63" s="67" t="n">
        <v>0.0497449852</v>
      </c>
      <c r="AI63" s="66" t="n">
        <v>0.0355968347</v>
      </c>
      <c r="AJ63" s="67" t="n">
        <v>0.2431549655</v>
      </c>
      <c r="AK63" s="66" t="n">
        <v>0.8592998957</v>
      </c>
      <c r="AL63" s="67" t="n">
        <v>1.7527470551</v>
      </c>
      <c r="AM63" s="66" t="n">
        <v>0.1325938495</v>
      </c>
      <c r="AN63" s="67" t="n">
        <v>0.0046798107</v>
      </c>
      <c r="AO63" s="66" t="n">
        <v>0.9965735559</v>
      </c>
      <c r="AP63" s="69" t="n">
        <v>31.273699106</v>
      </c>
    </row>
    <row r="64" customFormat="false" ht="12.75" hidden="false" customHeight="false" outlineLevel="0" collapsed="false">
      <c r="A64" s="56" t="n">
        <v>50</v>
      </c>
      <c r="B64" s="57" t="s">
        <v>132</v>
      </c>
      <c r="C64" s="58" t="s">
        <v>133</v>
      </c>
      <c r="D64" s="70" t="n">
        <v>0.0065242379</v>
      </c>
      <c r="E64" s="66" t="n">
        <v>-0.000994589</v>
      </c>
      <c r="F64" s="67" t="n">
        <v>-0.009505718</v>
      </c>
      <c r="G64" s="66" t="n">
        <v>0.0075336322</v>
      </c>
      <c r="H64" s="67" t="n">
        <v>0.3447140493</v>
      </c>
      <c r="I64" s="66" t="n">
        <v>0.0354793445</v>
      </c>
      <c r="J64" s="67" t="n">
        <v>0.0373468917</v>
      </c>
      <c r="K64" s="66" t="n">
        <v>0.113623718</v>
      </c>
      <c r="L64" s="67" t="n">
        <v>0.5347215669</v>
      </c>
      <c r="M64" s="62" t="n">
        <v>1</v>
      </c>
      <c r="N64" s="71" t="n">
        <v>0.1623679146</v>
      </c>
      <c r="O64" s="72" t="n">
        <v>0.0019406836</v>
      </c>
      <c r="P64" s="68" t="n">
        <v>19.728292395</v>
      </c>
      <c r="Q64" s="66" t="n">
        <v>0.0092557799</v>
      </c>
      <c r="R64" s="67" t="n">
        <v>-0.001983331</v>
      </c>
      <c r="S64" s="66" t="n">
        <v>-0.010552778</v>
      </c>
      <c r="T64" s="67" t="n">
        <v>0.0130500818</v>
      </c>
      <c r="U64" s="66" t="n">
        <v>0.3974769146</v>
      </c>
      <c r="V64" s="67" t="n">
        <v>0.0425176347</v>
      </c>
      <c r="W64" s="66" t="n">
        <v>0.0454870001</v>
      </c>
      <c r="X64" s="67" t="n">
        <v>0.15910918</v>
      </c>
      <c r="Y64" s="66" t="n">
        <v>0.6543604817</v>
      </c>
      <c r="Z64" s="67" t="n">
        <v>1.203254781</v>
      </c>
      <c r="AA64" s="66" t="n">
        <v>0.1746368037</v>
      </c>
      <c r="AB64" s="68" t="n">
        <v>21.831235348</v>
      </c>
      <c r="AC64" s="66" t="n">
        <v>0.0117865093</v>
      </c>
      <c r="AD64" s="67" t="n">
        <v>-0.002779448</v>
      </c>
      <c r="AE64" s="66" t="n">
        <v>-0.010784447</v>
      </c>
      <c r="AF64" s="67" t="n">
        <v>0.0183226051</v>
      </c>
      <c r="AG64" s="66" t="n">
        <v>0.4653338229</v>
      </c>
      <c r="AH64" s="67" t="n">
        <v>0.0503523583</v>
      </c>
      <c r="AI64" s="66" t="n">
        <v>0.0496915741</v>
      </c>
      <c r="AJ64" s="67" t="n">
        <v>0.1954892906</v>
      </c>
      <c r="AK64" s="66" t="n">
        <v>0.7774122654</v>
      </c>
      <c r="AL64" s="67" t="n">
        <v>1.4632042396</v>
      </c>
      <c r="AM64" s="66" t="n">
        <v>0.2180249858</v>
      </c>
      <c r="AN64" s="67" t="n">
        <v>0.003454043</v>
      </c>
      <c r="AO64" s="66" t="n">
        <v>0.9988912942</v>
      </c>
      <c r="AP64" s="69" t="n">
        <v>23.80393743</v>
      </c>
    </row>
    <row r="65" customFormat="false" ht="25.5" hidden="false" customHeight="false" outlineLevel="0" collapsed="false">
      <c r="A65" s="56" t="n">
        <v>51</v>
      </c>
      <c r="B65" s="57" t="s">
        <v>134</v>
      </c>
      <c r="C65" s="58" t="s">
        <v>135</v>
      </c>
      <c r="D65" s="70" t="n">
        <v>0.0039857995</v>
      </c>
      <c r="E65" s="66" t="n">
        <v>-0.007536785</v>
      </c>
      <c r="F65" s="67" t="n">
        <v>-0.041234908</v>
      </c>
      <c r="G65" s="66" t="n">
        <v>0.0039133305</v>
      </c>
      <c r="H65" s="67" t="n">
        <v>0.5757668619</v>
      </c>
      <c r="I65" s="66" t="n">
        <v>0.0723966136</v>
      </c>
      <c r="J65" s="67" t="n">
        <v>0</v>
      </c>
      <c r="K65" s="66" t="n">
        <v>0.0558736627</v>
      </c>
      <c r="L65" s="67" t="n">
        <v>0.6631645756</v>
      </c>
      <c r="M65" s="62" t="n">
        <v>1</v>
      </c>
      <c r="N65" s="71" t="n">
        <v>0.1198875938</v>
      </c>
      <c r="O65" s="72" t="n">
        <v>0.0427189391</v>
      </c>
      <c r="P65" s="68" t="n">
        <v>30.02</v>
      </c>
      <c r="Q65" s="66" t="n">
        <v>0.0060559807</v>
      </c>
      <c r="R65" s="67" t="n">
        <v>-0.008271188</v>
      </c>
      <c r="S65" s="66" t="n">
        <v>-0.0418335</v>
      </c>
      <c r="T65" s="67" t="n">
        <v>0.0075877703</v>
      </c>
      <c r="U65" s="66" t="n">
        <v>0.6154472403</v>
      </c>
      <c r="V65" s="67" t="n">
        <v>0.0779855887</v>
      </c>
      <c r="W65" s="66" t="n">
        <v>0.006767324</v>
      </c>
      <c r="X65" s="67" t="n">
        <v>0.0841964835</v>
      </c>
      <c r="Y65" s="66" t="n">
        <v>0.7479356996</v>
      </c>
      <c r="Z65" s="67" t="n">
        <v>1.1461466933</v>
      </c>
      <c r="AA65" s="66" t="n">
        <v>0.1286477986</v>
      </c>
      <c r="AB65" s="68" t="n">
        <v>31.735351797</v>
      </c>
      <c r="AC65" s="66" t="n">
        <v>0.0079003714</v>
      </c>
      <c r="AD65" s="67" t="n">
        <v>-0.008832155</v>
      </c>
      <c r="AE65" s="66" t="n">
        <v>-0.041991772</v>
      </c>
      <c r="AF65" s="67" t="n">
        <v>0.0115474134</v>
      </c>
      <c r="AG65" s="66" t="n">
        <v>0.6641618761</v>
      </c>
      <c r="AH65" s="67" t="n">
        <v>0.0837472909</v>
      </c>
      <c r="AI65" s="66" t="n">
        <v>0.009311813</v>
      </c>
      <c r="AJ65" s="67" t="n">
        <v>0.1112167132</v>
      </c>
      <c r="AK65" s="66" t="n">
        <v>0.8370615509</v>
      </c>
      <c r="AL65" s="67" t="n">
        <v>1.3356598778</v>
      </c>
      <c r="AM65" s="66" t="n">
        <v>0.1596768383</v>
      </c>
      <c r="AN65" s="67" t="n">
        <v>0.0024356741</v>
      </c>
      <c r="AO65" s="66" t="n">
        <v>0.9991740633</v>
      </c>
      <c r="AP65" s="69" t="n">
        <v>33.159059411</v>
      </c>
    </row>
    <row r="66" customFormat="false" ht="25.5" hidden="false" customHeight="false" outlineLevel="0" collapsed="false">
      <c r="A66" s="56" t="n">
        <v>52</v>
      </c>
      <c r="B66" s="57" t="s">
        <v>136</v>
      </c>
      <c r="C66" s="58" t="s">
        <v>137</v>
      </c>
      <c r="D66" s="70" t="n">
        <v>0.0031430978</v>
      </c>
      <c r="E66" s="66" t="n">
        <v>-0.000385172</v>
      </c>
      <c r="F66" s="67" t="n">
        <v>-0.003748676</v>
      </c>
      <c r="G66" s="66" t="n">
        <v>0.0204413423</v>
      </c>
      <c r="H66" s="67" t="n">
        <v>0.5153425224</v>
      </c>
      <c r="I66" s="66" t="n">
        <v>0.0269031866</v>
      </c>
      <c r="J66" s="67" t="n">
        <v>0.0748250299</v>
      </c>
      <c r="K66" s="66" t="n">
        <v>0.1036806006</v>
      </c>
      <c r="L66" s="67" t="n">
        <v>0.7402019308</v>
      </c>
      <c r="M66" s="62" t="n">
        <v>1</v>
      </c>
      <c r="N66" s="71" t="n">
        <v>0.0525814233</v>
      </c>
      <c r="O66" s="72" t="n">
        <v>0.0041058055</v>
      </c>
      <c r="P66" s="68" t="n">
        <v>50.108977752</v>
      </c>
      <c r="Q66" s="66" t="n">
        <v>0.0050715948</v>
      </c>
      <c r="R66" s="67" t="n">
        <v>-0.001097115</v>
      </c>
      <c r="S66" s="66" t="n">
        <v>-0.004553557</v>
      </c>
      <c r="T66" s="67" t="n">
        <v>0.0238014693</v>
      </c>
      <c r="U66" s="66" t="n">
        <v>0.5628971156</v>
      </c>
      <c r="V66" s="67" t="n">
        <v>0.0332214893</v>
      </c>
      <c r="W66" s="66" t="n">
        <v>0.0799720113</v>
      </c>
      <c r="X66" s="67" t="n">
        <v>0.1334376741</v>
      </c>
      <c r="Y66" s="66" t="n">
        <v>0.8327506825</v>
      </c>
      <c r="Z66" s="67" t="n">
        <v>1.1633345573</v>
      </c>
      <c r="AA66" s="66" t="n">
        <v>0.0646013047</v>
      </c>
      <c r="AB66" s="68" t="n">
        <v>52.142616085</v>
      </c>
      <c r="AC66" s="66" t="n">
        <v>0.0065777453</v>
      </c>
      <c r="AD66" s="67" t="n">
        <v>-0.001706841</v>
      </c>
      <c r="AE66" s="66" t="n">
        <v>-0.004693834</v>
      </c>
      <c r="AF66" s="67" t="n">
        <v>0.0269019101</v>
      </c>
      <c r="AG66" s="66" t="n">
        <v>0.6040406721</v>
      </c>
      <c r="AH66" s="67" t="n">
        <v>0.037958036</v>
      </c>
      <c r="AI66" s="66" t="n">
        <v>0.0824441049</v>
      </c>
      <c r="AJ66" s="67" t="n">
        <v>0.1565986939</v>
      </c>
      <c r="AK66" s="66" t="n">
        <v>0.9081204875</v>
      </c>
      <c r="AL66" s="67" t="n">
        <v>1.3198481656</v>
      </c>
      <c r="AM66" s="66" t="n">
        <v>0.0889665474</v>
      </c>
      <c r="AN66" s="67" t="n">
        <v>0.0019546531</v>
      </c>
      <c r="AO66" s="66" t="n">
        <v>0.999041688</v>
      </c>
      <c r="AP66" s="69" t="n">
        <v>53.380264272</v>
      </c>
    </row>
    <row r="67" customFormat="false" ht="25.5" hidden="false" customHeight="false" outlineLevel="0" collapsed="false">
      <c r="A67" s="56" t="n">
        <v>53</v>
      </c>
      <c r="B67" s="57" t="s">
        <v>138</v>
      </c>
      <c r="C67" s="58" t="s">
        <v>139</v>
      </c>
      <c r="D67" s="70" t="n">
        <v>0</v>
      </c>
      <c r="E67" s="66" t="n">
        <v>0</v>
      </c>
      <c r="F67" s="67" t="n">
        <v>0</v>
      </c>
      <c r="G67" s="66" t="n">
        <v>0</v>
      </c>
      <c r="H67" s="67" t="n">
        <v>0</v>
      </c>
      <c r="I67" s="66" t="n">
        <v>0</v>
      </c>
      <c r="J67" s="67" t="n">
        <v>0</v>
      </c>
      <c r="K67" s="66" t="n">
        <v>0</v>
      </c>
      <c r="L67" s="67" t="n">
        <v>0</v>
      </c>
      <c r="M67" s="62" t="n">
        <v>0</v>
      </c>
      <c r="N67" s="71" t="n">
        <v>0</v>
      </c>
      <c r="O67" s="72" t="n">
        <v>0</v>
      </c>
      <c r="P67" s="68" t="n">
        <v>0</v>
      </c>
      <c r="Q67" s="66" t="n">
        <v>0</v>
      </c>
      <c r="R67" s="67" t="n">
        <v>0</v>
      </c>
      <c r="S67" s="66" t="n">
        <v>0</v>
      </c>
      <c r="T67" s="67" t="n">
        <v>0</v>
      </c>
      <c r="U67" s="66" t="n">
        <v>0</v>
      </c>
      <c r="V67" s="67" t="n">
        <v>0</v>
      </c>
      <c r="W67" s="66" t="n">
        <v>0</v>
      </c>
      <c r="X67" s="67" t="n">
        <v>0</v>
      </c>
      <c r="Y67" s="66" t="n">
        <v>0</v>
      </c>
      <c r="Z67" s="67" t="n">
        <v>0</v>
      </c>
      <c r="AA67" s="66" t="n">
        <v>0</v>
      </c>
      <c r="AB67" s="68" t="n">
        <v>0</v>
      </c>
      <c r="AC67" s="66" t="n">
        <v>0</v>
      </c>
      <c r="AD67" s="67" t="n">
        <v>0</v>
      </c>
      <c r="AE67" s="66" t="n">
        <v>0</v>
      </c>
      <c r="AF67" s="67" t="n">
        <v>0</v>
      </c>
      <c r="AG67" s="66" t="n">
        <v>0</v>
      </c>
      <c r="AH67" s="67" t="n">
        <v>0</v>
      </c>
      <c r="AI67" s="66" t="n">
        <v>0</v>
      </c>
      <c r="AJ67" s="67" t="n">
        <v>0</v>
      </c>
      <c r="AK67" s="66" t="n">
        <v>0</v>
      </c>
      <c r="AL67" s="67" t="n">
        <v>0</v>
      </c>
      <c r="AM67" s="66" t="n">
        <v>0</v>
      </c>
      <c r="AN67" s="67" t="n">
        <v>0</v>
      </c>
      <c r="AO67" s="66" t="n">
        <v>0</v>
      </c>
      <c r="AP67" s="69" t="n">
        <v>0</v>
      </c>
    </row>
    <row r="68" customFormat="false" ht="25.5" hidden="false" customHeight="false" outlineLevel="0" collapsed="false">
      <c r="A68" s="56" t="n">
        <v>54</v>
      </c>
      <c r="B68" s="57" t="s">
        <v>140</v>
      </c>
      <c r="C68" s="58" t="s">
        <v>141</v>
      </c>
      <c r="D68" s="70" t="n">
        <v>0</v>
      </c>
      <c r="E68" s="66" t="n">
        <v>0</v>
      </c>
      <c r="F68" s="67" t="n">
        <v>0</v>
      </c>
      <c r="G68" s="66" t="n">
        <v>0</v>
      </c>
      <c r="H68" s="67" t="n">
        <v>0</v>
      </c>
      <c r="I68" s="66" t="n">
        <v>0</v>
      </c>
      <c r="J68" s="67" t="n">
        <v>0</v>
      </c>
      <c r="K68" s="66" t="n">
        <v>0</v>
      </c>
      <c r="L68" s="67" t="n">
        <v>0</v>
      </c>
      <c r="M68" s="62" t="n">
        <v>0</v>
      </c>
      <c r="N68" s="71" t="n">
        <v>0</v>
      </c>
      <c r="O68" s="72" t="n">
        <v>0</v>
      </c>
      <c r="P68" s="68" t="n">
        <v>0</v>
      </c>
      <c r="Q68" s="66" t="n">
        <v>0</v>
      </c>
      <c r="R68" s="67" t="n">
        <v>0</v>
      </c>
      <c r="S68" s="66" t="n">
        <v>0</v>
      </c>
      <c r="T68" s="67" t="n">
        <v>0</v>
      </c>
      <c r="U68" s="66" t="n">
        <v>0</v>
      </c>
      <c r="V68" s="67" t="n">
        <v>0</v>
      </c>
      <c r="W68" s="66" t="n">
        <v>0</v>
      </c>
      <c r="X68" s="67" t="n">
        <v>0</v>
      </c>
      <c r="Y68" s="66" t="n">
        <v>0</v>
      </c>
      <c r="Z68" s="67" t="n">
        <v>0</v>
      </c>
      <c r="AA68" s="66" t="n">
        <v>0</v>
      </c>
      <c r="AB68" s="68" t="n">
        <v>0</v>
      </c>
      <c r="AC68" s="66" t="n">
        <v>0</v>
      </c>
      <c r="AD68" s="67" t="n">
        <v>0</v>
      </c>
      <c r="AE68" s="66" t="n">
        <v>0</v>
      </c>
      <c r="AF68" s="67" t="n">
        <v>0</v>
      </c>
      <c r="AG68" s="66" t="n">
        <v>0</v>
      </c>
      <c r="AH68" s="67" t="n">
        <v>0</v>
      </c>
      <c r="AI68" s="66" t="n">
        <v>0</v>
      </c>
      <c r="AJ68" s="67" t="n">
        <v>0</v>
      </c>
      <c r="AK68" s="66" t="n">
        <v>0</v>
      </c>
      <c r="AL68" s="67" t="n">
        <v>0</v>
      </c>
      <c r="AM68" s="66" t="n">
        <v>0</v>
      </c>
      <c r="AN68" s="67" t="n">
        <v>0</v>
      </c>
      <c r="AO68" s="66" t="n">
        <v>0</v>
      </c>
      <c r="AP68" s="69" t="n">
        <v>0</v>
      </c>
    </row>
    <row r="69" customFormat="false" ht="12.75" hidden="false" customHeight="false" outlineLevel="0" collapsed="false">
      <c r="A69" s="56" t="n">
        <v>55</v>
      </c>
      <c r="B69" s="57" t="s">
        <v>142</v>
      </c>
      <c r="C69" s="58" t="s">
        <v>143</v>
      </c>
      <c r="D69" s="70" t="n">
        <v>0</v>
      </c>
      <c r="E69" s="66" t="n">
        <v>0</v>
      </c>
      <c r="F69" s="67" t="n">
        <v>0</v>
      </c>
      <c r="G69" s="66" t="n">
        <v>0</v>
      </c>
      <c r="H69" s="67" t="n">
        <v>0</v>
      </c>
      <c r="I69" s="66" t="n">
        <v>0</v>
      </c>
      <c r="J69" s="67" t="n">
        <v>0</v>
      </c>
      <c r="K69" s="66" t="n">
        <v>0</v>
      </c>
      <c r="L69" s="67" t="n">
        <v>0</v>
      </c>
      <c r="M69" s="62" t="n">
        <v>1</v>
      </c>
      <c r="N69" s="71" t="n">
        <v>0.0251349691</v>
      </c>
      <c r="O69" s="72" t="n">
        <v>0.7710009988</v>
      </c>
      <c r="P69" s="68" t="n">
        <v>0</v>
      </c>
      <c r="Q69" s="66" t="n">
        <v>0.0280718436</v>
      </c>
      <c r="R69" s="67" t="n">
        <v>-0.022443213</v>
      </c>
      <c r="S69" s="66" t="n">
        <v>-0.001226873</v>
      </c>
      <c r="T69" s="67" t="n">
        <v>0.0130892312</v>
      </c>
      <c r="U69" s="66" t="n">
        <v>0.2540384922</v>
      </c>
      <c r="V69" s="67" t="n">
        <v>0.0316631407</v>
      </c>
      <c r="W69" s="66" t="n">
        <v>0.0312973913</v>
      </c>
      <c r="X69" s="67" t="n">
        <v>0.1336752819</v>
      </c>
      <c r="Y69" s="66" t="n">
        <v>0.468165295</v>
      </c>
      <c r="Z69" s="67" t="n">
        <v>1.8990388905</v>
      </c>
      <c r="AA69" s="66" t="n">
        <v>0.076245196</v>
      </c>
      <c r="AB69" s="68" t="n">
        <v>9.8657758752</v>
      </c>
      <c r="AC69" s="66" t="n">
        <v>0.0404610299</v>
      </c>
      <c r="AD69" s="67" t="n">
        <v>-0.041345814</v>
      </c>
      <c r="AE69" s="66" t="n">
        <v>-0.001754484</v>
      </c>
      <c r="AF69" s="67" t="n">
        <v>0.0262992124</v>
      </c>
      <c r="AG69" s="66" t="n">
        <v>0.4616524889</v>
      </c>
      <c r="AH69" s="67" t="n">
        <v>0.0553490505</v>
      </c>
      <c r="AI69" s="66" t="n">
        <v>0.0453291279</v>
      </c>
      <c r="AJ69" s="67" t="n">
        <v>0.2286817408</v>
      </c>
      <c r="AK69" s="66" t="n">
        <v>0.8146723526</v>
      </c>
      <c r="AL69" s="67" t="n">
        <v>2.6172259539</v>
      </c>
      <c r="AM69" s="66" t="n">
        <v>0.1824844613</v>
      </c>
      <c r="AN69" s="67" t="n">
        <v>0</v>
      </c>
      <c r="AO69" s="66" t="n">
        <v>0.9971568138</v>
      </c>
      <c r="AP69" s="69" t="n">
        <v>15.7520487</v>
      </c>
    </row>
    <row r="70" customFormat="false" ht="25.5" hidden="false" customHeight="false" outlineLevel="0" collapsed="false">
      <c r="A70" s="56" t="n">
        <v>56</v>
      </c>
      <c r="B70" s="57" t="s">
        <v>144</v>
      </c>
      <c r="C70" s="58" t="s">
        <v>145</v>
      </c>
      <c r="D70" s="70" t="n">
        <v>0.0252166906</v>
      </c>
      <c r="E70" s="66" t="n">
        <v>0</v>
      </c>
      <c r="F70" s="67" t="n">
        <v>0</v>
      </c>
      <c r="G70" s="66" t="n">
        <v>0.0069961741</v>
      </c>
      <c r="H70" s="67" t="n">
        <v>0.5294894527</v>
      </c>
      <c r="I70" s="66" t="n">
        <v>0.036697257</v>
      </c>
      <c r="J70" s="67" t="n">
        <v>0</v>
      </c>
      <c r="K70" s="66" t="n">
        <v>0.0528489454</v>
      </c>
      <c r="L70" s="67" t="n">
        <v>0.6512485198</v>
      </c>
      <c r="M70" s="62" t="n">
        <v>1</v>
      </c>
      <c r="N70" s="71" t="n">
        <v>0.0788919161</v>
      </c>
      <c r="O70" s="72" t="n">
        <v>0.0095300531</v>
      </c>
      <c r="P70" s="68" t="n">
        <v>25.740906569</v>
      </c>
      <c r="Q70" s="66" t="n">
        <v>0.0285506837</v>
      </c>
      <c r="R70" s="67" t="n">
        <v>-0.001151391</v>
      </c>
      <c r="S70" s="66" t="n">
        <v>-0.000878889</v>
      </c>
      <c r="T70" s="67" t="n">
        <v>0.0145639539</v>
      </c>
      <c r="U70" s="66" t="n">
        <v>0.5852346849</v>
      </c>
      <c r="V70" s="67" t="n">
        <v>0.0445203085</v>
      </c>
      <c r="W70" s="66" t="n">
        <v>0.0086824262</v>
      </c>
      <c r="X70" s="67" t="n">
        <v>0.1115067307</v>
      </c>
      <c r="Y70" s="66" t="n">
        <v>0.7910285077</v>
      </c>
      <c r="Z70" s="67" t="n">
        <v>1.2319502659</v>
      </c>
      <c r="AA70" s="66" t="n">
        <v>0.0930594566</v>
      </c>
      <c r="AB70" s="68" t="n">
        <v>28.013805582</v>
      </c>
      <c r="AC70" s="66" t="n">
        <v>0.0303741642</v>
      </c>
      <c r="AD70" s="67" t="n">
        <v>-0.001747557</v>
      </c>
      <c r="AE70" s="66" t="n">
        <v>-0.001025014</v>
      </c>
      <c r="AF70" s="67" t="n">
        <v>0.0183996116</v>
      </c>
      <c r="AG70" s="66" t="n">
        <v>0.6322031478</v>
      </c>
      <c r="AH70" s="67" t="n">
        <v>0.0499267579</v>
      </c>
      <c r="AI70" s="66" t="n">
        <v>0.01155804</v>
      </c>
      <c r="AJ70" s="67" t="n">
        <v>0.1386808113</v>
      </c>
      <c r="AK70" s="66" t="n">
        <v>0.8783699616</v>
      </c>
      <c r="AL70" s="67" t="n">
        <v>1.4100851747</v>
      </c>
      <c r="AM70" s="66" t="n">
        <v>0.1190926394</v>
      </c>
      <c r="AN70" s="67" t="n">
        <v>0.001669031</v>
      </c>
      <c r="AO70" s="66" t="n">
        <v>0.999131632</v>
      </c>
      <c r="AP70" s="69" t="n">
        <v>29.412492607</v>
      </c>
    </row>
    <row r="71" customFormat="false" ht="12.75" hidden="false" customHeight="false" outlineLevel="0" collapsed="false">
      <c r="A71" s="56" t="n">
        <v>57</v>
      </c>
      <c r="B71" s="57" t="s">
        <v>146</v>
      </c>
      <c r="C71" s="58" t="s">
        <v>147</v>
      </c>
      <c r="D71" s="70" t="n">
        <v>0.0002242655</v>
      </c>
      <c r="E71" s="66" t="n">
        <v>0</v>
      </c>
      <c r="F71" s="67" t="n">
        <v>0</v>
      </c>
      <c r="G71" s="66" t="n">
        <v>0.0060551693</v>
      </c>
      <c r="H71" s="67" t="n">
        <v>0.8945952008</v>
      </c>
      <c r="I71" s="66" t="n">
        <v>0.077820139</v>
      </c>
      <c r="J71" s="67" t="n">
        <v>0</v>
      </c>
      <c r="K71" s="66" t="n">
        <v>0</v>
      </c>
      <c r="L71" s="67" t="n">
        <v>0.9786947747</v>
      </c>
      <c r="M71" s="62" t="n">
        <v>1</v>
      </c>
      <c r="N71" s="71" t="n">
        <v>0.0073865508</v>
      </c>
      <c r="O71" s="72" t="n">
        <v>0.007176497</v>
      </c>
      <c r="P71" s="68" t="n">
        <v>23.4967</v>
      </c>
      <c r="Q71" s="66" t="n">
        <v>0.0002656749</v>
      </c>
      <c r="R71" s="67" t="n">
        <v>-2.5428E-005</v>
      </c>
      <c r="S71" s="66" t="n">
        <v>-3.5896E-005</v>
      </c>
      <c r="T71" s="67" t="n">
        <v>0.0061254422</v>
      </c>
      <c r="U71" s="66" t="n">
        <v>0.8968719128</v>
      </c>
      <c r="V71" s="67" t="n">
        <v>0.0781239786</v>
      </c>
      <c r="W71" s="66" t="n">
        <v>0.0001613623</v>
      </c>
      <c r="X71" s="67" t="n">
        <v>0.0009068758</v>
      </c>
      <c r="Y71" s="66" t="n">
        <v>0.9823939225</v>
      </c>
      <c r="Z71" s="67" t="n">
        <v>1.0064093165</v>
      </c>
      <c r="AA71" s="66" t="n">
        <v>0.0078667024</v>
      </c>
      <c r="AB71" s="68" t="n">
        <v>23.597876206</v>
      </c>
      <c r="AC71" s="66" t="n">
        <v>0.0003861089</v>
      </c>
      <c r="AD71" s="67" t="n">
        <v>-7.2023E-005</v>
      </c>
      <c r="AE71" s="66" t="n">
        <v>-5.1426E-005</v>
      </c>
      <c r="AF71" s="67" t="n">
        <v>0.0063724913</v>
      </c>
      <c r="AG71" s="66" t="n">
        <v>0.9015063968</v>
      </c>
      <c r="AH71" s="67" t="n">
        <v>0.078609357</v>
      </c>
      <c r="AI71" s="66" t="n">
        <v>0.000474063</v>
      </c>
      <c r="AJ71" s="67" t="n">
        <v>0.0029991601</v>
      </c>
      <c r="AK71" s="66" t="n">
        <v>0.9902241286</v>
      </c>
      <c r="AL71" s="67" t="n">
        <v>1.0212746666</v>
      </c>
      <c r="AM71" s="66" t="n">
        <v>0.0095914506</v>
      </c>
      <c r="AN71" s="67" t="n">
        <v>0.0001320517</v>
      </c>
      <c r="AO71" s="66" t="n">
        <v>0.9999476308</v>
      </c>
      <c r="AP71" s="69" t="n">
        <v>23.727300419</v>
      </c>
    </row>
    <row r="72" customFormat="false" ht="12.75" hidden="false" customHeight="false" outlineLevel="0" collapsed="false">
      <c r="A72" s="56" t="n">
        <v>58</v>
      </c>
      <c r="B72" s="57" t="s">
        <v>148</v>
      </c>
      <c r="C72" s="58" t="s">
        <v>149</v>
      </c>
      <c r="D72" s="70" t="n">
        <v>0.0104491922</v>
      </c>
      <c r="E72" s="66" t="n">
        <v>0</v>
      </c>
      <c r="F72" s="67" t="n">
        <v>0</v>
      </c>
      <c r="G72" s="66" t="n">
        <v>0.0119605619</v>
      </c>
      <c r="H72" s="67" t="n">
        <v>0.5939599112</v>
      </c>
      <c r="I72" s="66" t="n">
        <v>0.0923584323</v>
      </c>
      <c r="J72" s="67" t="n">
        <v>0</v>
      </c>
      <c r="K72" s="66" t="n">
        <v>0.0352827781</v>
      </c>
      <c r="L72" s="67" t="n">
        <v>0.7440108757</v>
      </c>
      <c r="M72" s="62" t="n">
        <v>1</v>
      </c>
      <c r="N72" s="71" t="n">
        <v>0.0806459758</v>
      </c>
      <c r="O72" s="72" t="n">
        <v>0.0036769773</v>
      </c>
      <c r="P72" s="68" t="n">
        <v>16.317232938</v>
      </c>
      <c r="Q72" s="66" t="n">
        <v>0.0117777908</v>
      </c>
      <c r="R72" s="67" t="n">
        <v>-0.000609779</v>
      </c>
      <c r="S72" s="66" t="n">
        <v>-0.000605643</v>
      </c>
      <c r="T72" s="67" t="n">
        <v>0.0136338709</v>
      </c>
      <c r="U72" s="66" t="n">
        <v>0.6240458123</v>
      </c>
      <c r="V72" s="67" t="n">
        <v>0.0961139977</v>
      </c>
      <c r="W72" s="66" t="n">
        <v>0.0068566272</v>
      </c>
      <c r="X72" s="67" t="n">
        <v>0.0567193657</v>
      </c>
      <c r="Y72" s="66" t="n">
        <v>0.8079320432</v>
      </c>
      <c r="Z72" s="67" t="n">
        <v>1.1099942563</v>
      </c>
      <c r="AA72" s="66" t="n">
        <v>0.0884603646</v>
      </c>
      <c r="AB72" s="68" t="n">
        <v>17.808691158</v>
      </c>
      <c r="AC72" s="66" t="n">
        <v>0.0131356827</v>
      </c>
      <c r="AD72" s="67" t="n">
        <v>-0.001288091</v>
      </c>
      <c r="AE72" s="66" t="n">
        <v>-0.000746765</v>
      </c>
      <c r="AF72" s="67" t="n">
        <v>0.016544009</v>
      </c>
      <c r="AG72" s="66" t="n">
        <v>0.6636032807</v>
      </c>
      <c r="AH72" s="67" t="n">
        <v>0.1005636133</v>
      </c>
      <c r="AI72" s="66" t="n">
        <v>0.0092817532</v>
      </c>
      <c r="AJ72" s="67" t="n">
        <v>0.0809788035</v>
      </c>
      <c r="AK72" s="66" t="n">
        <v>0.8820722865</v>
      </c>
      <c r="AL72" s="67" t="n">
        <v>1.2687059979</v>
      </c>
      <c r="AM72" s="66" t="n">
        <v>0.1129222671</v>
      </c>
      <c r="AN72" s="67" t="n">
        <v>0.0041499355</v>
      </c>
      <c r="AO72" s="66" t="n">
        <v>0.9991444891</v>
      </c>
      <c r="AP72" s="69" t="n">
        <v>19.015513756</v>
      </c>
    </row>
    <row r="73" customFormat="false" ht="25.5" hidden="false" customHeight="false" outlineLevel="0" collapsed="false">
      <c r="A73" s="56" t="n">
        <v>59</v>
      </c>
      <c r="B73" s="57" t="s">
        <v>150</v>
      </c>
      <c r="C73" s="58" t="s">
        <v>151</v>
      </c>
      <c r="D73" s="70" t="n">
        <v>0.0122012186</v>
      </c>
      <c r="E73" s="66" t="n">
        <v>0</v>
      </c>
      <c r="F73" s="67" t="n">
        <v>0</v>
      </c>
      <c r="G73" s="66" t="n">
        <v>0.01324416</v>
      </c>
      <c r="H73" s="67" t="n">
        <v>0.6615613826</v>
      </c>
      <c r="I73" s="66" t="n">
        <v>0.0913288715</v>
      </c>
      <c r="J73" s="67" t="n">
        <v>0</v>
      </c>
      <c r="K73" s="66" t="n">
        <v>0.0575856324</v>
      </c>
      <c r="L73" s="67" t="n">
        <v>0.8359212652</v>
      </c>
      <c r="M73" s="62" t="n">
        <v>1</v>
      </c>
      <c r="N73" s="71" t="n">
        <v>0.0231227942</v>
      </c>
      <c r="O73" s="72" t="n">
        <v>0.0095909945</v>
      </c>
      <c r="P73" s="68" t="n">
        <v>16.712631147</v>
      </c>
      <c r="Q73" s="66" t="n">
        <v>0.0136521466</v>
      </c>
      <c r="R73" s="67" t="n">
        <v>-0.001333482</v>
      </c>
      <c r="S73" s="66" t="n">
        <v>-0.000703354</v>
      </c>
      <c r="T73" s="67" t="n">
        <v>0.0149256963</v>
      </c>
      <c r="U73" s="66" t="n">
        <v>0.6959478218</v>
      </c>
      <c r="V73" s="67" t="n">
        <v>0.0964554868</v>
      </c>
      <c r="W73" s="66" t="n">
        <v>0.0029060231</v>
      </c>
      <c r="X73" s="67" t="n">
        <v>0.0835173956</v>
      </c>
      <c r="Y73" s="66" t="n">
        <v>0.9053677345</v>
      </c>
      <c r="Z73" s="67" t="n">
        <v>1.1115076958</v>
      </c>
      <c r="AA73" s="66" t="n">
        <v>0.0313546981</v>
      </c>
      <c r="AB73" s="68" t="n">
        <v>18.556939782</v>
      </c>
      <c r="AC73" s="66" t="n">
        <v>0.0146997591</v>
      </c>
      <c r="AD73" s="67" t="n">
        <v>-0.002077721</v>
      </c>
      <c r="AE73" s="66" t="n">
        <v>-0.00077738</v>
      </c>
      <c r="AF73" s="67" t="n">
        <v>0.0168160383</v>
      </c>
      <c r="AG73" s="66" t="n">
        <v>0.7238302867</v>
      </c>
      <c r="AH73" s="67" t="n">
        <v>0.0995233052</v>
      </c>
      <c r="AI73" s="66" t="n">
        <v>0.0047080319</v>
      </c>
      <c r="AJ73" s="67" t="n">
        <v>0.0979577258</v>
      </c>
      <c r="AK73" s="66" t="n">
        <v>0.9546800467</v>
      </c>
      <c r="AL73" s="67" t="n">
        <v>1.2106602727</v>
      </c>
      <c r="AM73" s="66" t="n">
        <v>0.0444073764</v>
      </c>
      <c r="AN73" s="67" t="n">
        <v>0.0004286651</v>
      </c>
      <c r="AO73" s="66" t="n">
        <v>0.9995160882</v>
      </c>
      <c r="AP73" s="69" t="n">
        <v>19.388608908</v>
      </c>
    </row>
    <row r="74" customFormat="false" ht="12.75" hidden="false" customHeight="false" outlineLevel="0" collapsed="false">
      <c r="A74" s="56" t="n">
        <v>60</v>
      </c>
      <c r="B74" s="57" t="s">
        <v>152</v>
      </c>
      <c r="C74" s="58" t="s">
        <v>153</v>
      </c>
      <c r="D74" s="70" t="n">
        <v>0.0326454187</v>
      </c>
      <c r="E74" s="66" t="n">
        <v>0</v>
      </c>
      <c r="F74" s="67" t="n">
        <v>0</v>
      </c>
      <c r="G74" s="66" t="n">
        <v>0.0056114934</v>
      </c>
      <c r="H74" s="67" t="n">
        <v>0.2637859705</v>
      </c>
      <c r="I74" s="66" t="n">
        <v>0.0432830574</v>
      </c>
      <c r="J74" s="67" t="n">
        <v>0</v>
      </c>
      <c r="K74" s="66" t="n">
        <v>0.2311667127</v>
      </c>
      <c r="L74" s="67" t="n">
        <v>0.5764926526</v>
      </c>
      <c r="M74" s="62" t="n">
        <v>1</v>
      </c>
      <c r="N74" s="71" t="n">
        <v>0.0329888592</v>
      </c>
      <c r="O74" s="72" t="n">
        <v>0.0041515746</v>
      </c>
      <c r="P74" s="68" t="n">
        <v>11.3466</v>
      </c>
      <c r="Q74" s="66" t="n">
        <v>0.0365449315</v>
      </c>
      <c r="R74" s="67" t="n">
        <v>-0.00119481</v>
      </c>
      <c r="S74" s="66" t="n">
        <v>-0.001316738</v>
      </c>
      <c r="T74" s="67" t="n">
        <v>0.0114923194</v>
      </c>
      <c r="U74" s="66" t="n">
        <v>0.3723615907</v>
      </c>
      <c r="V74" s="67" t="n">
        <v>0.0603146643</v>
      </c>
      <c r="W74" s="66" t="n">
        <v>0.0094288503</v>
      </c>
      <c r="X74" s="67" t="n">
        <v>0.3221489671</v>
      </c>
      <c r="Y74" s="66" t="n">
        <v>0.8097797748</v>
      </c>
      <c r="Z74" s="67" t="n">
        <v>1.3789919287</v>
      </c>
      <c r="AA74" s="66" t="n">
        <v>0.0594899981</v>
      </c>
      <c r="AB74" s="68" t="n">
        <v>15.625014972</v>
      </c>
      <c r="AC74" s="66" t="n">
        <v>0.0391163033</v>
      </c>
      <c r="AD74" s="67" t="n">
        <v>-0.001815115</v>
      </c>
      <c r="AE74" s="66" t="n">
        <v>-0.001461554</v>
      </c>
      <c r="AF74" s="67" t="n">
        <v>0.0156684071</v>
      </c>
      <c r="AG74" s="66" t="n">
        <v>0.4235041666</v>
      </c>
      <c r="AH74" s="67" t="n">
        <v>0.0660438993</v>
      </c>
      <c r="AI74" s="66" t="n">
        <v>0.0131520059</v>
      </c>
      <c r="AJ74" s="67" t="n">
        <v>0.355756599</v>
      </c>
      <c r="AK74" s="66" t="n">
        <v>0.9099647122</v>
      </c>
      <c r="AL74" s="67" t="n">
        <v>1.5790668195</v>
      </c>
      <c r="AM74" s="66" t="n">
        <v>0.087849323</v>
      </c>
      <c r="AN74" s="67" t="n">
        <v>0.0010065391</v>
      </c>
      <c r="AO74" s="66" t="n">
        <v>0.9988205743</v>
      </c>
      <c r="AP74" s="69" t="n">
        <v>17.255900538</v>
      </c>
    </row>
    <row r="75" customFormat="false" ht="25.5" hidden="false" customHeight="false" outlineLevel="0" collapsed="false">
      <c r="A75" s="56" t="n">
        <v>61</v>
      </c>
      <c r="B75" s="57" t="s">
        <v>154</v>
      </c>
      <c r="C75" s="58" t="s">
        <v>155</v>
      </c>
      <c r="D75" s="70" t="n">
        <v>0.0007649499</v>
      </c>
      <c r="E75" s="66" t="n">
        <v>0</v>
      </c>
      <c r="F75" s="67" t="n">
        <v>0</v>
      </c>
      <c r="G75" s="66" t="n">
        <v>0.0087665453</v>
      </c>
      <c r="H75" s="67" t="n">
        <v>0.2574909147</v>
      </c>
      <c r="I75" s="66" t="n">
        <v>0.0732499904</v>
      </c>
      <c r="J75" s="67" t="n">
        <v>0</v>
      </c>
      <c r="K75" s="66" t="n">
        <v>0.1308525466</v>
      </c>
      <c r="L75" s="67" t="n">
        <v>0.4711249467</v>
      </c>
      <c r="M75" s="62" t="n">
        <v>1</v>
      </c>
      <c r="N75" s="71" t="n">
        <v>0.0542958813</v>
      </c>
      <c r="O75" s="72" t="n">
        <v>0.0017165798</v>
      </c>
      <c r="P75" s="68" t="n">
        <v>7.5084</v>
      </c>
      <c r="Q75" s="66" t="n">
        <v>0.0077277203</v>
      </c>
      <c r="R75" s="67" t="n">
        <v>-0.003029909</v>
      </c>
      <c r="S75" s="66" t="n">
        <v>-0.00212394</v>
      </c>
      <c r="T75" s="67" t="n">
        <v>0.0140230252</v>
      </c>
      <c r="U75" s="66" t="n">
        <v>0.3811824213</v>
      </c>
      <c r="V75" s="67" t="n">
        <v>0.0907961246</v>
      </c>
      <c r="W75" s="66" t="n">
        <v>0.081040063</v>
      </c>
      <c r="X75" s="67" t="n">
        <v>0.1886706149</v>
      </c>
      <c r="Y75" s="66" t="n">
        <v>0.7582861198</v>
      </c>
      <c r="Z75" s="67" t="n">
        <v>1.4394462091</v>
      </c>
      <c r="AA75" s="66" t="n">
        <v>0.0823043234</v>
      </c>
      <c r="AB75" s="68" t="n">
        <v>13.651217551</v>
      </c>
      <c r="AC75" s="66" t="n">
        <v>0.010109277</v>
      </c>
      <c r="AD75" s="67" t="n">
        <v>-0.003992653</v>
      </c>
      <c r="AE75" s="66" t="n">
        <v>-0.002350988</v>
      </c>
      <c r="AF75" s="67" t="n">
        <v>0.0186135335</v>
      </c>
      <c r="AG75" s="66" t="n">
        <v>0.4522375847</v>
      </c>
      <c r="AH75" s="67" t="n">
        <v>0.0986207154</v>
      </c>
      <c r="AI75" s="66" t="n">
        <v>0.0866728077</v>
      </c>
      <c r="AJ75" s="67" t="n">
        <v>0.2231368258</v>
      </c>
      <c r="AK75" s="66" t="n">
        <v>0.883047104</v>
      </c>
      <c r="AL75" s="67" t="n">
        <v>1.6797438681</v>
      </c>
      <c r="AM75" s="66" t="n">
        <v>0.1142907453</v>
      </c>
      <c r="AN75" s="67" t="n">
        <v>0.0012682625</v>
      </c>
      <c r="AO75" s="66" t="n">
        <v>0.9986061118</v>
      </c>
      <c r="AP75" s="69" t="n">
        <v>15.825142541</v>
      </c>
    </row>
    <row r="76" customFormat="false" ht="13.5" hidden="false" customHeight="false" outlineLevel="0" collapsed="false">
      <c r="A76" s="73" t="n">
        <v>62</v>
      </c>
      <c r="B76" s="74" t="s">
        <v>156</v>
      </c>
      <c r="C76" s="75" t="s">
        <v>157</v>
      </c>
      <c r="D76" s="76" t="n">
        <v>0.0050151616</v>
      </c>
      <c r="E76" s="77" t="n">
        <v>0</v>
      </c>
      <c r="F76" s="78" t="n">
        <v>0</v>
      </c>
      <c r="G76" s="77" t="n">
        <v>0.0131667423</v>
      </c>
      <c r="H76" s="78" t="n">
        <v>0.413321407</v>
      </c>
      <c r="I76" s="77" t="n">
        <v>0.1006757164</v>
      </c>
      <c r="J76" s="78" t="n">
        <v>0</v>
      </c>
      <c r="K76" s="77" t="n">
        <v>0.1313304968</v>
      </c>
      <c r="L76" s="78" t="n">
        <v>0.663509524</v>
      </c>
      <c r="M76" s="79" t="n">
        <v>1</v>
      </c>
      <c r="N76" s="78" t="n">
        <v>0.0851707312</v>
      </c>
      <c r="O76" s="77" t="n">
        <v>0.0048590835</v>
      </c>
      <c r="P76" s="80" t="n">
        <v>8.9808378622</v>
      </c>
      <c r="Q76" s="77" t="n">
        <v>0.0069479423</v>
      </c>
      <c r="R76" s="78" t="n">
        <v>-0.001098528</v>
      </c>
      <c r="S76" s="77" t="n">
        <v>-0.000937326</v>
      </c>
      <c r="T76" s="78" t="n">
        <v>0.0163771802</v>
      </c>
      <c r="U76" s="77" t="n">
        <v>0.4727120656</v>
      </c>
      <c r="V76" s="78" t="n">
        <v>0.1086102346</v>
      </c>
      <c r="W76" s="77" t="n">
        <v>0.0098843816</v>
      </c>
      <c r="X76" s="78" t="n">
        <v>0.1649532598</v>
      </c>
      <c r="Y76" s="77" t="n">
        <v>0.7774492102</v>
      </c>
      <c r="Z76" s="78" t="n">
        <v>1.1981345544</v>
      </c>
      <c r="AA76" s="77" t="n">
        <v>0.1013192411</v>
      </c>
      <c r="AB76" s="80" t="n">
        <v>11.377414857</v>
      </c>
      <c r="AC76" s="77" t="n">
        <v>0.0086324136</v>
      </c>
      <c r="AD76" s="78" t="n">
        <v>-0.002066441</v>
      </c>
      <c r="AE76" s="77" t="n">
        <v>-0.001082177</v>
      </c>
      <c r="AF76" s="78" t="n">
        <v>0.0196387459</v>
      </c>
      <c r="AG76" s="77" t="n">
        <v>0.5207765927</v>
      </c>
      <c r="AH76" s="78" t="n">
        <v>0.113877254</v>
      </c>
      <c r="AI76" s="77" t="n">
        <v>0.0131965737</v>
      </c>
      <c r="AJ76" s="78" t="n">
        <v>0.1902935123</v>
      </c>
      <c r="AK76" s="77" t="n">
        <v>0.8632664745</v>
      </c>
      <c r="AL76" s="78" t="n">
        <v>1.379429442</v>
      </c>
      <c r="AM76" s="77" t="n">
        <v>0.1335123977</v>
      </c>
      <c r="AN76" s="78" t="n">
        <v>0.0020716704</v>
      </c>
      <c r="AO76" s="77" t="n">
        <v>0.9988505427</v>
      </c>
      <c r="AP76" s="81" t="n">
        <v>12.840542103</v>
      </c>
    </row>
    <row r="77" customFormat="false" ht="12.75" hidden="false" customHeight="false" outlineLevel="0" collapsed="false">
      <c r="A77" s="82"/>
      <c r="B77" s="83"/>
      <c r="C77" s="84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Title page'!A3</f>
        <v>1999</v>
      </c>
      <c r="B5" s="11" t="s">
        <v>8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3" t="s">
        <v>158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 t="s">
        <v>10</v>
      </c>
      <c r="B8" s="9"/>
    </row>
    <row r="9" customFormat="false" ht="12.75" hidden="false" customHeight="false" outlineLevel="0" collapsed="false">
      <c r="A9" s="14" t="s">
        <v>11</v>
      </c>
      <c r="B9" s="9"/>
    </row>
    <row r="10" customFormat="false" ht="12.75" hidden="false" customHeight="false" outlineLevel="0" collapsed="false">
      <c r="B10" s="15"/>
      <c r="C10" s="16"/>
      <c r="Q10" s="17"/>
      <c r="AC10" s="17"/>
    </row>
    <row r="11" customFormat="fals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customFormat="fals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3"/>
      <c r="Q12" s="32" t="s">
        <v>15</v>
      </c>
      <c r="R12" s="32"/>
      <c r="S12" s="32"/>
      <c r="T12" s="32"/>
      <c r="U12" s="32"/>
      <c r="V12" s="32"/>
      <c r="W12" s="32"/>
      <c r="X12" s="32"/>
      <c r="Y12" s="28"/>
      <c r="Z12" s="30"/>
      <c r="AA12" s="30"/>
      <c r="AB12" s="31"/>
      <c r="AC12" s="32" t="s">
        <v>15</v>
      </c>
      <c r="AD12" s="32"/>
      <c r="AE12" s="32"/>
      <c r="AF12" s="32"/>
      <c r="AG12" s="32"/>
      <c r="AH12" s="32"/>
      <c r="AI12" s="32"/>
      <c r="AJ12" s="32"/>
      <c r="AK12" s="28"/>
      <c r="AL12" s="29"/>
      <c r="AM12" s="30"/>
      <c r="AN12" s="30"/>
      <c r="AO12" s="34"/>
      <c r="AP12" s="35"/>
    </row>
    <row r="13" s="45" customFormat="true" ht="48.75" hidden="false" customHeight="true" outlineLevel="0" collapsed="false">
      <c r="A13" s="36" t="s">
        <v>159</v>
      </c>
      <c r="B13" s="36"/>
      <c r="C13" s="36"/>
      <c r="D13" s="37" t="s">
        <v>17</v>
      </c>
      <c r="E13" s="38" t="s">
        <v>18</v>
      </c>
      <c r="F13" s="39" t="s">
        <v>19</v>
      </c>
      <c r="G13" s="38" t="s">
        <v>20</v>
      </c>
      <c r="H13" s="39" t="s">
        <v>21</v>
      </c>
      <c r="I13" s="38" t="s">
        <v>22</v>
      </c>
      <c r="J13" s="39" t="s">
        <v>23</v>
      </c>
      <c r="K13" s="38" t="s">
        <v>24</v>
      </c>
      <c r="L13" s="39" t="s">
        <v>25</v>
      </c>
      <c r="M13" s="40" t="s">
        <v>26</v>
      </c>
      <c r="N13" s="39" t="s">
        <v>27</v>
      </c>
      <c r="O13" s="38" t="s">
        <v>28</v>
      </c>
      <c r="P13" s="41" t="s">
        <v>30</v>
      </c>
      <c r="Q13" s="38" t="s">
        <v>17</v>
      </c>
      <c r="R13" s="39" t="s">
        <v>18</v>
      </c>
      <c r="S13" s="38" t="s">
        <v>19</v>
      </c>
      <c r="T13" s="39" t="s">
        <v>20</v>
      </c>
      <c r="U13" s="38" t="s">
        <v>21</v>
      </c>
      <c r="V13" s="39" t="s">
        <v>22</v>
      </c>
      <c r="W13" s="38" t="s">
        <v>23</v>
      </c>
      <c r="X13" s="39" t="s">
        <v>24</v>
      </c>
      <c r="Y13" s="38" t="s">
        <v>25</v>
      </c>
      <c r="Z13" s="39" t="s">
        <v>26</v>
      </c>
      <c r="AA13" s="38" t="s">
        <v>27</v>
      </c>
      <c r="AB13" s="41" t="s">
        <v>30</v>
      </c>
      <c r="AC13" s="38" t="s">
        <v>17</v>
      </c>
      <c r="AD13" s="39" t="s">
        <v>18</v>
      </c>
      <c r="AE13" s="38" t="s">
        <v>19</v>
      </c>
      <c r="AF13" s="39" t="s">
        <v>20</v>
      </c>
      <c r="AG13" s="38" t="s">
        <v>21</v>
      </c>
      <c r="AH13" s="39" t="s">
        <v>22</v>
      </c>
      <c r="AI13" s="38" t="s">
        <v>23</v>
      </c>
      <c r="AJ13" s="39" t="s">
        <v>24</v>
      </c>
      <c r="AK13" s="38" t="s">
        <v>25</v>
      </c>
      <c r="AL13" s="42" t="s">
        <v>26</v>
      </c>
      <c r="AM13" s="38" t="s">
        <v>27</v>
      </c>
      <c r="AN13" s="43" t="s">
        <v>31</v>
      </c>
      <c r="AO13" s="38" t="s">
        <v>32</v>
      </c>
      <c r="AP13" s="44" t="s">
        <v>30</v>
      </c>
    </row>
    <row r="14" customFormat="false" ht="12.75" hidden="false" customHeight="false" outlineLevel="0" collapsed="false">
      <c r="A14" s="46"/>
      <c r="B14" s="47"/>
      <c r="C14" s="48"/>
      <c r="D14" s="49"/>
      <c r="F14" s="50"/>
      <c r="H14" s="50"/>
      <c r="J14" s="50"/>
      <c r="L14" s="50"/>
      <c r="N14" s="51"/>
      <c r="O14" s="52"/>
      <c r="P14" s="53"/>
      <c r="R14" s="50"/>
      <c r="T14" s="50"/>
      <c r="V14" s="50"/>
      <c r="X14" s="50"/>
      <c r="Z14" s="50"/>
      <c r="AB14" s="53"/>
      <c r="AD14" s="54"/>
      <c r="AF14" s="54"/>
      <c r="AH14" s="54"/>
      <c r="AJ14" s="54"/>
      <c r="AL14" s="54"/>
      <c r="AN14" s="54"/>
      <c r="AP14" s="55"/>
    </row>
    <row r="15" customFormat="false" ht="12.75" hidden="false" customHeight="false" outlineLevel="0" collapsed="false">
      <c r="A15" s="56" t="n">
        <v>1</v>
      </c>
      <c r="B15" s="57" t="s">
        <v>33</v>
      </c>
      <c r="C15" s="58" t="s">
        <v>34</v>
      </c>
      <c r="D15" s="59" t="n">
        <v>0.0137032865</v>
      </c>
      <c r="E15" s="60" t="n">
        <v>-0.050880686</v>
      </c>
      <c r="F15" s="61" t="n">
        <v>-0.002605165</v>
      </c>
      <c r="G15" s="60" t="n">
        <v>0.0142217278</v>
      </c>
      <c r="H15" s="61" t="n">
        <v>0.1617281066</v>
      </c>
      <c r="I15" s="60" t="n">
        <v>0.0143772524</v>
      </c>
      <c r="J15" s="61" t="n">
        <v>0.0783116258</v>
      </c>
      <c r="K15" s="60" t="n">
        <v>0.2699417581</v>
      </c>
      <c r="L15" s="61" t="n">
        <v>0.4987979058</v>
      </c>
      <c r="M15" s="62" t="n">
        <v>1</v>
      </c>
      <c r="N15" s="63" t="n">
        <v>0.0877294459</v>
      </c>
      <c r="O15" s="64" t="n">
        <v>0.3792248167</v>
      </c>
      <c r="P15" s="65" t="n">
        <v>9.7869523223</v>
      </c>
      <c r="Q15" s="60" t="n">
        <v>0.0179603823</v>
      </c>
      <c r="R15" s="61" t="n">
        <v>-0.054675512</v>
      </c>
      <c r="S15" s="60" t="n">
        <v>-0.00354996</v>
      </c>
      <c r="T15" s="61" t="n">
        <v>0.0182801446</v>
      </c>
      <c r="U15" s="66" t="n">
        <v>0.2206950681</v>
      </c>
      <c r="V15" s="67" t="n">
        <v>0.0208477922</v>
      </c>
      <c r="W15" s="66" t="n">
        <v>0.09201985</v>
      </c>
      <c r="X15" s="61" t="n">
        <v>0.3135032036</v>
      </c>
      <c r="Y15" s="66" t="n">
        <v>0.6250809692</v>
      </c>
      <c r="Z15" s="67" t="n">
        <v>1.2638880219</v>
      </c>
      <c r="AA15" s="66" t="n">
        <v>0.1042079788</v>
      </c>
      <c r="AB15" s="68" t="n">
        <v>12.415658743</v>
      </c>
      <c r="AC15" s="66" t="n">
        <v>0.0225691396</v>
      </c>
      <c r="AD15" s="67" t="n">
        <v>-0.058837342</v>
      </c>
      <c r="AE15" s="66" t="n">
        <v>-0.004003363</v>
      </c>
      <c r="AF15" s="67" t="n">
        <v>0.0261457007</v>
      </c>
      <c r="AG15" s="66" t="n">
        <v>0.3180108562</v>
      </c>
      <c r="AH15" s="67" t="n">
        <v>0.0321715528</v>
      </c>
      <c r="AI15" s="66" t="n">
        <v>0.101811557</v>
      </c>
      <c r="AJ15" s="67" t="n">
        <v>0.386854738</v>
      </c>
      <c r="AK15" s="66" t="n">
        <v>0.82472284</v>
      </c>
      <c r="AL15" s="67" t="n">
        <v>1.7233477657</v>
      </c>
      <c r="AM15" s="66" t="n">
        <v>0.1612267565</v>
      </c>
      <c r="AN15" s="67" t="n">
        <v>0.009858414</v>
      </c>
      <c r="AO15" s="66" t="n">
        <v>0.9958080105</v>
      </c>
      <c r="AP15" s="69" t="n">
        <v>15.819465859</v>
      </c>
    </row>
    <row r="16" customFormat="false" ht="12.75" hidden="false" customHeight="false" outlineLevel="0" collapsed="false">
      <c r="A16" s="56" t="n">
        <v>2</v>
      </c>
      <c r="B16" s="57" t="s">
        <v>35</v>
      </c>
      <c r="C16" s="58" t="s">
        <v>36</v>
      </c>
      <c r="D16" s="59" t="n">
        <v>0.014299114</v>
      </c>
      <c r="E16" s="60" t="n">
        <v>-0.000634774</v>
      </c>
      <c r="F16" s="61" t="n">
        <v>-0.002639322</v>
      </c>
      <c r="G16" s="60" t="n">
        <v>0.0095884246</v>
      </c>
      <c r="H16" s="61" t="n">
        <v>0.0840574083</v>
      </c>
      <c r="I16" s="60" t="n">
        <v>0.015468434</v>
      </c>
      <c r="J16" s="61" t="n">
        <v>0.0283309548</v>
      </c>
      <c r="K16" s="60" t="n">
        <v>0.2918956982</v>
      </c>
      <c r="L16" s="61" t="n">
        <v>0.4403659378</v>
      </c>
      <c r="M16" s="62" t="n">
        <v>1</v>
      </c>
      <c r="N16" s="63" t="n">
        <v>0.0806095845</v>
      </c>
      <c r="O16" s="64" t="n">
        <v>0.0058303535</v>
      </c>
      <c r="P16" s="65" t="n">
        <v>4.9741</v>
      </c>
      <c r="Q16" s="60" t="n">
        <v>0.0279316639</v>
      </c>
      <c r="R16" s="61" t="n">
        <v>-0.002342227</v>
      </c>
      <c r="S16" s="60" t="n">
        <v>-0.004375057</v>
      </c>
      <c r="T16" s="61" t="n">
        <v>0.0124423708</v>
      </c>
      <c r="U16" s="66" t="n">
        <v>0.1674784127</v>
      </c>
      <c r="V16" s="67" t="n">
        <v>0.0247414858</v>
      </c>
      <c r="W16" s="66" t="n">
        <v>0.0332500786</v>
      </c>
      <c r="X16" s="61" t="n">
        <v>0.340928629</v>
      </c>
      <c r="Y16" s="66" t="n">
        <v>0.6000553569</v>
      </c>
      <c r="Z16" s="67" t="n">
        <v>1.4168351353</v>
      </c>
      <c r="AA16" s="66" t="n">
        <v>0.1325764832</v>
      </c>
      <c r="AB16" s="68" t="n">
        <v>9.4336963182</v>
      </c>
      <c r="AC16" s="66" t="n">
        <v>0.0312694435</v>
      </c>
      <c r="AD16" s="67" t="n">
        <v>-0.003432214</v>
      </c>
      <c r="AE16" s="66" t="n">
        <v>-0.004702751</v>
      </c>
      <c r="AF16" s="67" t="n">
        <v>0.0190212148</v>
      </c>
      <c r="AG16" s="66" t="n">
        <v>0.252849196</v>
      </c>
      <c r="AH16" s="67" t="n">
        <v>0.0352139955</v>
      </c>
      <c r="AI16" s="66" t="n">
        <v>0.0381764964</v>
      </c>
      <c r="AJ16" s="67" t="n">
        <v>0.3922728859</v>
      </c>
      <c r="AK16" s="66" t="n">
        <v>0.7606682667</v>
      </c>
      <c r="AL16" s="67" t="n">
        <v>1.8039015414</v>
      </c>
      <c r="AM16" s="66" t="n">
        <v>0.2281580954</v>
      </c>
      <c r="AN16" s="67" t="n">
        <v>0.0055889007</v>
      </c>
      <c r="AO16" s="66" t="n">
        <v>0.9944152628</v>
      </c>
      <c r="AP16" s="69" t="n">
        <v>11.932439414</v>
      </c>
    </row>
    <row r="17" customFormat="false" ht="12.75" hidden="false" customHeight="false" outlineLevel="0" collapsed="false">
      <c r="A17" s="56" t="n">
        <v>3</v>
      </c>
      <c r="B17" s="57" t="s">
        <v>37</v>
      </c>
      <c r="C17" s="58" t="s">
        <v>38</v>
      </c>
      <c r="D17" s="59" t="n">
        <v>0.0151126222</v>
      </c>
      <c r="E17" s="60" t="n">
        <v>-0.000198078</v>
      </c>
      <c r="F17" s="61" t="n">
        <v>0</v>
      </c>
      <c r="G17" s="60" t="n">
        <v>0.0105054733</v>
      </c>
      <c r="H17" s="61" t="n">
        <v>0.0654758024</v>
      </c>
      <c r="I17" s="60" t="n">
        <v>0.0092803238</v>
      </c>
      <c r="J17" s="61" t="n">
        <v>0.3580150851</v>
      </c>
      <c r="K17" s="60" t="n">
        <v>0.0648008698</v>
      </c>
      <c r="L17" s="61" t="n">
        <v>0.5229920985</v>
      </c>
      <c r="M17" s="62" t="n">
        <v>1</v>
      </c>
      <c r="N17" s="63" t="n">
        <v>0.1242071304</v>
      </c>
      <c r="O17" s="64" t="n">
        <v>0.1624654589</v>
      </c>
      <c r="P17" s="65" t="n">
        <v>9.347</v>
      </c>
      <c r="Q17" s="60" t="n">
        <v>0.0183054029</v>
      </c>
      <c r="R17" s="61" t="n">
        <v>-0.001108764</v>
      </c>
      <c r="S17" s="60" t="n">
        <v>-0.000929375</v>
      </c>
      <c r="T17" s="61" t="n">
        <v>0.0130697821</v>
      </c>
      <c r="U17" s="66" t="n">
        <v>0.1107401232</v>
      </c>
      <c r="V17" s="67" t="n">
        <v>0.0145492184</v>
      </c>
      <c r="W17" s="66" t="n">
        <v>0.3700375193</v>
      </c>
      <c r="X17" s="61" t="n">
        <v>0.081884438</v>
      </c>
      <c r="Y17" s="66" t="n">
        <v>0.6065483449</v>
      </c>
      <c r="Z17" s="67" t="n">
        <v>1.1611721063</v>
      </c>
      <c r="AA17" s="66" t="n">
        <v>0.1396188819</v>
      </c>
      <c r="AB17" s="68" t="n">
        <v>11.424936338</v>
      </c>
      <c r="AC17" s="66" t="n">
        <v>0.0212951069</v>
      </c>
      <c r="AD17" s="67" t="n">
        <v>-0.002319063</v>
      </c>
      <c r="AE17" s="66" t="n">
        <v>-0.001383327</v>
      </c>
      <c r="AF17" s="67" t="n">
        <v>0.0188782811</v>
      </c>
      <c r="AG17" s="66" t="n">
        <v>0.1954009237</v>
      </c>
      <c r="AH17" s="67" t="n">
        <v>0.025083028</v>
      </c>
      <c r="AI17" s="66" t="n">
        <v>0.3755745181</v>
      </c>
      <c r="AJ17" s="67" t="n">
        <v>0.1361060115</v>
      </c>
      <c r="AK17" s="66" t="n">
        <v>0.768635479</v>
      </c>
      <c r="AL17" s="67" t="n">
        <v>1.5419894341</v>
      </c>
      <c r="AM17" s="66" t="n">
        <v>0.2227732962</v>
      </c>
      <c r="AN17" s="67" t="n">
        <v>0.0060745553</v>
      </c>
      <c r="AO17" s="66" t="n">
        <v>0.9974833305</v>
      </c>
      <c r="AP17" s="69" t="n">
        <v>14.070202082</v>
      </c>
    </row>
    <row r="18" customFormat="false" ht="12.75" hidden="false" customHeight="false" outlineLevel="0" collapsed="false">
      <c r="A18" s="56" t="n">
        <v>4</v>
      </c>
      <c r="B18" s="57" t="s">
        <v>39</v>
      </c>
      <c r="C18" s="58" t="s">
        <v>40</v>
      </c>
      <c r="D18" s="59" t="n">
        <v>0</v>
      </c>
      <c r="E18" s="60" t="n">
        <v>0</v>
      </c>
      <c r="F18" s="61" t="n">
        <v>0</v>
      </c>
      <c r="G18" s="60" t="n">
        <v>0</v>
      </c>
      <c r="H18" s="61" t="n">
        <v>0</v>
      </c>
      <c r="I18" s="60" t="n">
        <v>0</v>
      </c>
      <c r="J18" s="61" t="n">
        <v>0</v>
      </c>
      <c r="K18" s="60" t="n">
        <v>0</v>
      </c>
      <c r="L18" s="61" t="n">
        <v>0</v>
      </c>
      <c r="M18" s="62" t="n">
        <v>0</v>
      </c>
      <c r="N18" s="63" t="n">
        <v>0</v>
      </c>
      <c r="O18" s="64" t="n">
        <v>0</v>
      </c>
      <c r="P18" s="65" t="n">
        <v>0</v>
      </c>
      <c r="Q18" s="60" t="n">
        <v>0</v>
      </c>
      <c r="R18" s="61" t="n">
        <v>0</v>
      </c>
      <c r="S18" s="60" t="n">
        <v>0</v>
      </c>
      <c r="T18" s="61" t="n">
        <v>0</v>
      </c>
      <c r="U18" s="66" t="n">
        <v>0</v>
      </c>
      <c r="V18" s="67" t="n">
        <v>0</v>
      </c>
      <c r="W18" s="66" t="n">
        <v>0</v>
      </c>
      <c r="X18" s="61" t="n">
        <v>0</v>
      </c>
      <c r="Y18" s="66" t="n">
        <v>0</v>
      </c>
      <c r="Z18" s="67" t="n">
        <v>0</v>
      </c>
      <c r="AA18" s="66" t="n">
        <v>0</v>
      </c>
      <c r="AB18" s="68" t="n">
        <v>0</v>
      </c>
      <c r="AC18" s="66" t="n">
        <v>0</v>
      </c>
      <c r="AD18" s="67" t="n">
        <v>0</v>
      </c>
      <c r="AE18" s="66" t="n">
        <v>0</v>
      </c>
      <c r="AF18" s="67" t="n">
        <v>0</v>
      </c>
      <c r="AG18" s="66" t="n">
        <v>0</v>
      </c>
      <c r="AH18" s="67" t="n">
        <v>0</v>
      </c>
      <c r="AI18" s="66" t="n">
        <v>0</v>
      </c>
      <c r="AJ18" s="67" t="n">
        <v>0</v>
      </c>
      <c r="AK18" s="66" t="n">
        <v>0</v>
      </c>
      <c r="AL18" s="67" t="n">
        <v>0</v>
      </c>
      <c r="AM18" s="66" t="n">
        <v>0</v>
      </c>
      <c r="AN18" s="67" t="n">
        <v>0</v>
      </c>
      <c r="AO18" s="66" t="n">
        <v>0</v>
      </c>
      <c r="AP18" s="69" t="n">
        <v>0</v>
      </c>
    </row>
    <row r="19" customFormat="false" ht="12.75" hidden="false" customHeight="false" outlineLevel="0" collapsed="false">
      <c r="A19" s="56" t="n">
        <v>5</v>
      </c>
      <c r="B19" s="57" t="s">
        <v>41</v>
      </c>
      <c r="C19" s="58" t="s">
        <v>42</v>
      </c>
      <c r="D19" s="59" t="n">
        <v>0</v>
      </c>
      <c r="E19" s="60" t="n">
        <v>0</v>
      </c>
      <c r="F19" s="61" t="n">
        <v>0</v>
      </c>
      <c r="G19" s="60" t="n">
        <v>0</v>
      </c>
      <c r="H19" s="61" t="n">
        <v>0</v>
      </c>
      <c r="I19" s="60" t="n">
        <v>0</v>
      </c>
      <c r="J19" s="61" t="n">
        <v>0</v>
      </c>
      <c r="K19" s="60" t="n">
        <v>0</v>
      </c>
      <c r="L19" s="61" t="n">
        <v>0</v>
      </c>
      <c r="M19" s="62" t="n">
        <v>0</v>
      </c>
      <c r="N19" s="63" t="n">
        <v>0</v>
      </c>
      <c r="O19" s="64" t="n">
        <v>0</v>
      </c>
      <c r="P19" s="65" t="n">
        <v>0</v>
      </c>
      <c r="Q19" s="60" t="n">
        <v>0</v>
      </c>
      <c r="R19" s="61" t="n">
        <v>0</v>
      </c>
      <c r="S19" s="60" t="n">
        <v>0</v>
      </c>
      <c r="T19" s="61" t="n">
        <v>0</v>
      </c>
      <c r="U19" s="66" t="n">
        <v>0</v>
      </c>
      <c r="V19" s="67" t="n">
        <v>0</v>
      </c>
      <c r="W19" s="66" t="n">
        <v>0</v>
      </c>
      <c r="X19" s="61" t="n">
        <v>0</v>
      </c>
      <c r="Y19" s="66" t="n">
        <v>0</v>
      </c>
      <c r="Z19" s="67" t="n">
        <v>0</v>
      </c>
      <c r="AA19" s="66" t="n">
        <v>0</v>
      </c>
      <c r="AB19" s="68" t="n">
        <v>0</v>
      </c>
      <c r="AC19" s="66" t="n">
        <v>0</v>
      </c>
      <c r="AD19" s="67" t="n">
        <v>0</v>
      </c>
      <c r="AE19" s="66" t="n">
        <v>0</v>
      </c>
      <c r="AF19" s="67" t="n">
        <v>0</v>
      </c>
      <c r="AG19" s="66" t="n">
        <v>0</v>
      </c>
      <c r="AH19" s="67" t="n">
        <v>0</v>
      </c>
      <c r="AI19" s="66" t="n">
        <v>0</v>
      </c>
      <c r="AJ19" s="67" t="n">
        <v>0</v>
      </c>
      <c r="AK19" s="66" t="n">
        <v>0</v>
      </c>
      <c r="AL19" s="67" t="n">
        <v>0</v>
      </c>
      <c r="AM19" s="66" t="n">
        <v>0</v>
      </c>
      <c r="AN19" s="67" t="n">
        <v>0</v>
      </c>
      <c r="AO19" s="66" t="n">
        <v>0</v>
      </c>
      <c r="AP19" s="69" t="n">
        <v>0</v>
      </c>
    </row>
    <row r="20" customFormat="false" ht="12.75" hidden="false" customHeight="false" outlineLevel="0" collapsed="false">
      <c r="A20" s="56" t="n">
        <v>6</v>
      </c>
      <c r="B20" s="57" t="s">
        <v>44</v>
      </c>
      <c r="C20" s="58" t="s">
        <v>45</v>
      </c>
      <c r="D20" s="59" t="n">
        <v>0.0124440186</v>
      </c>
      <c r="E20" s="60" t="n">
        <v>0</v>
      </c>
      <c r="F20" s="61" t="n">
        <v>-2.1513E-005</v>
      </c>
      <c r="G20" s="60" t="n">
        <v>0.0112362798</v>
      </c>
      <c r="H20" s="61" t="n">
        <v>0.0912230035</v>
      </c>
      <c r="I20" s="60" t="n">
        <v>0.0144273591</v>
      </c>
      <c r="J20" s="61" t="n">
        <v>0</v>
      </c>
      <c r="K20" s="60" t="n">
        <v>0.6740864954</v>
      </c>
      <c r="L20" s="61" t="n">
        <v>0.8033956432</v>
      </c>
      <c r="M20" s="62" t="n">
        <v>1</v>
      </c>
      <c r="N20" s="63" t="n">
        <v>0.0180959212</v>
      </c>
      <c r="O20" s="64" t="n">
        <v>0.6859087709</v>
      </c>
      <c r="P20" s="65" t="n">
        <v>4.2983225651</v>
      </c>
      <c r="Q20" s="60" t="n">
        <v>0.0147323789</v>
      </c>
      <c r="R20" s="61" t="n">
        <v>-0.001193638</v>
      </c>
      <c r="S20" s="60" t="n">
        <v>-0.00064661</v>
      </c>
      <c r="T20" s="61" t="n">
        <v>0.0138296368</v>
      </c>
      <c r="U20" s="66" t="n">
        <v>0.1297121872</v>
      </c>
      <c r="V20" s="67" t="n">
        <v>0.0185876367</v>
      </c>
      <c r="W20" s="66" t="n">
        <v>0.0040427774</v>
      </c>
      <c r="X20" s="61" t="n">
        <v>0.6941385663</v>
      </c>
      <c r="Y20" s="66" t="n">
        <v>0.8732029348</v>
      </c>
      <c r="Z20" s="67" t="n">
        <v>1.1237494795</v>
      </c>
      <c r="AA20" s="66" t="n">
        <v>0.0255197711</v>
      </c>
      <c r="AB20" s="68" t="n">
        <v>5.9945658316</v>
      </c>
      <c r="AC20" s="66" t="n">
        <v>0.0163021467</v>
      </c>
      <c r="AD20" s="67" t="n">
        <v>-0.001656609</v>
      </c>
      <c r="AE20" s="66" t="n">
        <v>-0.000756605</v>
      </c>
      <c r="AF20" s="67" t="n">
        <v>0.0167730924</v>
      </c>
      <c r="AG20" s="66" t="n">
        <v>0.1682743752</v>
      </c>
      <c r="AH20" s="67" t="n">
        <v>0.0227083817</v>
      </c>
      <c r="AI20" s="66" t="n">
        <v>0.0066960847</v>
      </c>
      <c r="AJ20" s="67" t="n">
        <v>0.7180180013</v>
      </c>
      <c r="AK20" s="66" t="n">
        <v>0.9463588673</v>
      </c>
      <c r="AL20" s="67" t="n">
        <v>1.271748879</v>
      </c>
      <c r="AM20" s="66" t="n">
        <v>0.0516773233</v>
      </c>
      <c r="AN20" s="67" t="n">
        <v>0.001221212</v>
      </c>
      <c r="AO20" s="66" t="n">
        <v>0.9992574026</v>
      </c>
      <c r="AP20" s="69" t="n">
        <v>7.2155715193</v>
      </c>
    </row>
    <row r="21" customFormat="false" ht="25.5" hidden="false" customHeight="false" outlineLevel="0" collapsed="false">
      <c r="A21" s="56" t="n">
        <v>7</v>
      </c>
      <c r="B21" s="57" t="s">
        <v>46</v>
      </c>
      <c r="C21" s="58" t="s">
        <v>47</v>
      </c>
      <c r="D21" s="59" t="n">
        <v>0</v>
      </c>
      <c r="E21" s="60" t="n">
        <v>0</v>
      </c>
      <c r="F21" s="61" t="n">
        <v>0</v>
      </c>
      <c r="G21" s="60" t="n">
        <v>0.0216719555</v>
      </c>
      <c r="H21" s="61" t="n">
        <v>0.3482992843</v>
      </c>
      <c r="I21" s="60" t="n">
        <v>0.0309599364</v>
      </c>
      <c r="J21" s="61" t="n">
        <v>0</v>
      </c>
      <c r="K21" s="60" t="n">
        <v>0.0743038473</v>
      </c>
      <c r="L21" s="61" t="n">
        <v>0.4752350235</v>
      </c>
      <c r="M21" s="62" t="n">
        <v>1</v>
      </c>
      <c r="N21" s="63" t="n">
        <v>0.211939845</v>
      </c>
      <c r="O21" s="64" t="n">
        <v>1</v>
      </c>
      <c r="P21" s="65" t="n">
        <v>6.4191</v>
      </c>
      <c r="Q21" s="60" t="n">
        <v>0.0024554213</v>
      </c>
      <c r="R21" s="61" t="n">
        <v>-0.000960249</v>
      </c>
      <c r="S21" s="60" t="n">
        <v>-0.000936061</v>
      </c>
      <c r="T21" s="61" t="n">
        <v>0.0240489869</v>
      </c>
      <c r="U21" s="66" t="n">
        <v>0.4040168833</v>
      </c>
      <c r="V21" s="67" t="n">
        <v>0.0392624999</v>
      </c>
      <c r="W21" s="66" t="n">
        <v>0.0044494599</v>
      </c>
      <c r="X21" s="61" t="n">
        <v>0.0952961768</v>
      </c>
      <c r="Y21" s="66" t="n">
        <v>0.5676331178</v>
      </c>
      <c r="Z21" s="67" t="n">
        <v>1.1604510841</v>
      </c>
      <c r="AA21" s="66" t="n">
        <v>0.2197043985</v>
      </c>
      <c r="AB21" s="68" t="n">
        <v>8.4952697747</v>
      </c>
      <c r="AC21" s="66" t="n">
        <v>0.0051103236</v>
      </c>
      <c r="AD21" s="67" t="n">
        <v>-0.001876865</v>
      </c>
      <c r="AE21" s="66" t="n">
        <v>-0.001239984</v>
      </c>
      <c r="AF21" s="67" t="n">
        <v>0.0301844158</v>
      </c>
      <c r="AG21" s="66" t="n">
        <v>0.4855187397</v>
      </c>
      <c r="AH21" s="67" t="n">
        <v>0.0489543569</v>
      </c>
      <c r="AI21" s="66" t="n">
        <v>0.0087811948</v>
      </c>
      <c r="AJ21" s="67" t="n">
        <v>0.1401751536</v>
      </c>
      <c r="AK21" s="66" t="n">
        <v>0.7156073357</v>
      </c>
      <c r="AL21" s="67" t="n">
        <v>1.4734715411</v>
      </c>
      <c r="AM21" s="66" t="n">
        <v>0.271359999</v>
      </c>
      <c r="AN21" s="67" t="n">
        <v>0.011461671</v>
      </c>
      <c r="AO21" s="66" t="n">
        <v>0.9984290056</v>
      </c>
      <c r="AP21" s="69" t="n">
        <v>10.909777484</v>
      </c>
    </row>
    <row r="22" customFormat="false" ht="25.5" hidden="false" customHeight="false" outlineLevel="0" collapsed="false">
      <c r="A22" s="56" t="n">
        <v>8</v>
      </c>
      <c r="B22" s="57" t="s">
        <v>48</v>
      </c>
      <c r="C22" s="58" t="s">
        <v>49</v>
      </c>
      <c r="D22" s="59" t="s">
        <v>43</v>
      </c>
      <c r="E22" s="60" t="s">
        <v>43</v>
      </c>
      <c r="F22" s="61" t="s">
        <v>43</v>
      </c>
      <c r="G22" s="60" t="s">
        <v>43</v>
      </c>
      <c r="H22" s="61" t="s">
        <v>43</v>
      </c>
      <c r="I22" s="60" t="s">
        <v>43</v>
      </c>
      <c r="J22" s="61" t="s">
        <v>43</v>
      </c>
      <c r="K22" s="60" t="s">
        <v>43</v>
      </c>
      <c r="L22" s="61" t="s">
        <v>43</v>
      </c>
      <c r="M22" s="62" t="s">
        <v>43</v>
      </c>
      <c r="N22" s="63" t="s">
        <v>43</v>
      </c>
      <c r="O22" s="64" t="s">
        <v>43</v>
      </c>
      <c r="P22" s="65" t="s">
        <v>43</v>
      </c>
      <c r="Q22" s="60" t="n">
        <v>0.0230973718</v>
      </c>
      <c r="R22" s="61" t="n">
        <v>-0.001754061</v>
      </c>
      <c r="S22" s="60" t="n">
        <v>-0.000954831</v>
      </c>
      <c r="T22" s="61" t="n">
        <v>0.0255519601</v>
      </c>
      <c r="U22" s="66" t="n">
        <v>0.1939927377</v>
      </c>
      <c r="V22" s="67" t="n">
        <v>0.026045579</v>
      </c>
      <c r="W22" s="66" t="n">
        <v>0.0149445877</v>
      </c>
      <c r="X22" s="61" t="n">
        <v>0.4070824661</v>
      </c>
      <c r="Y22" s="66" t="n">
        <v>0.6880058097</v>
      </c>
      <c r="Z22" s="67" t="n">
        <v>1.1711195319</v>
      </c>
      <c r="AA22" s="66" t="n">
        <v>0.1437385259</v>
      </c>
      <c r="AB22" s="68" t="n">
        <v>4.7906833227</v>
      </c>
      <c r="AC22" s="66" t="n">
        <v>0.0255483604</v>
      </c>
      <c r="AD22" s="67" t="n">
        <v>-0.002717083</v>
      </c>
      <c r="AE22" s="66" t="n">
        <v>-0.001173802</v>
      </c>
      <c r="AF22" s="67" t="n">
        <v>0.0305945163</v>
      </c>
      <c r="AG22" s="66" t="n">
        <v>0.2601867233</v>
      </c>
      <c r="AH22" s="67" t="n">
        <v>0.0340701269</v>
      </c>
      <c r="AI22" s="66" t="n">
        <v>0.0198699577</v>
      </c>
      <c r="AJ22" s="67" t="n">
        <v>0.4428891959</v>
      </c>
      <c r="AK22" s="66" t="n">
        <v>0.809267996</v>
      </c>
      <c r="AL22" s="67" t="n">
        <v>1.4231780681</v>
      </c>
      <c r="AM22" s="66" t="n">
        <v>0.1843105709</v>
      </c>
      <c r="AN22" s="67" t="n">
        <v>0.0051106187</v>
      </c>
      <c r="AO22" s="66" t="n">
        <v>0.9986891856</v>
      </c>
      <c r="AP22" s="69" t="n">
        <v>6.795590631</v>
      </c>
    </row>
    <row r="23" customFormat="false" ht="25.5" hidden="false" customHeight="false" outlineLevel="0" collapsed="false">
      <c r="A23" s="56" t="n">
        <v>9</v>
      </c>
      <c r="B23" s="57" t="s">
        <v>50</v>
      </c>
      <c r="C23" s="58" t="s">
        <v>51</v>
      </c>
      <c r="D23" s="59" t="s">
        <v>43</v>
      </c>
      <c r="E23" s="60" t="s">
        <v>43</v>
      </c>
      <c r="F23" s="61" t="s">
        <v>43</v>
      </c>
      <c r="G23" s="60" t="s">
        <v>43</v>
      </c>
      <c r="H23" s="61" t="s">
        <v>43</v>
      </c>
      <c r="I23" s="60" t="s">
        <v>43</v>
      </c>
      <c r="J23" s="61" t="s">
        <v>43</v>
      </c>
      <c r="K23" s="60" t="s">
        <v>43</v>
      </c>
      <c r="L23" s="61" t="s">
        <v>43</v>
      </c>
      <c r="M23" s="62" t="s">
        <v>43</v>
      </c>
      <c r="N23" s="63" t="s">
        <v>43</v>
      </c>
      <c r="O23" s="64" t="s">
        <v>43</v>
      </c>
      <c r="P23" s="65" t="s">
        <v>43</v>
      </c>
      <c r="Q23" s="60" t="n">
        <v>0.0006528349</v>
      </c>
      <c r="R23" s="61" t="n">
        <v>-0.000257239</v>
      </c>
      <c r="S23" s="60" t="n">
        <v>-0.000316691</v>
      </c>
      <c r="T23" s="61" t="n">
        <v>0.0006910749</v>
      </c>
      <c r="U23" s="66" t="n">
        <v>0.6926018281</v>
      </c>
      <c r="V23" s="67" t="n">
        <v>0.0414215154</v>
      </c>
      <c r="W23" s="66" t="n">
        <v>0.0013964574</v>
      </c>
      <c r="X23" s="61" t="n">
        <v>0.0448533273</v>
      </c>
      <c r="Y23" s="66" t="n">
        <v>0.7810431078</v>
      </c>
      <c r="Z23" s="67" t="n">
        <v>1.0384397222</v>
      </c>
      <c r="AA23" s="66" t="n">
        <v>0.1168626795</v>
      </c>
      <c r="AB23" s="68" t="n">
        <v>19.250415225</v>
      </c>
      <c r="AC23" s="66" t="n">
        <v>0.0018749576</v>
      </c>
      <c r="AD23" s="67" t="n">
        <v>-0.000668075</v>
      </c>
      <c r="AE23" s="66" t="n">
        <v>-0.000461637</v>
      </c>
      <c r="AF23" s="67" t="n">
        <v>0.0035694789</v>
      </c>
      <c r="AG23" s="66" t="n">
        <v>0.7302211756</v>
      </c>
      <c r="AH23" s="67" t="n">
        <v>0.0460122836</v>
      </c>
      <c r="AI23" s="66" t="n">
        <v>0.0032643753</v>
      </c>
      <c r="AJ23" s="67" t="n">
        <v>0.0663053694</v>
      </c>
      <c r="AK23" s="66" t="n">
        <v>0.8501179286</v>
      </c>
      <c r="AL23" s="67" t="n">
        <v>1.1883952294</v>
      </c>
      <c r="AM23" s="66" t="n">
        <v>0.1429366082</v>
      </c>
      <c r="AN23" s="67" t="n">
        <v>0.0062107654</v>
      </c>
      <c r="AO23" s="66" t="n">
        <v>0.9992653022</v>
      </c>
      <c r="AP23" s="69" t="n">
        <v>20.369698247</v>
      </c>
    </row>
    <row r="24" customFormat="false" ht="12.75" hidden="false" customHeight="false" outlineLevel="0" collapsed="false">
      <c r="A24" s="56" t="n">
        <v>10</v>
      </c>
      <c r="B24" s="57" t="s">
        <v>52</v>
      </c>
      <c r="C24" s="58" t="s">
        <v>53</v>
      </c>
      <c r="D24" s="59" t="n">
        <v>0.0574741373</v>
      </c>
      <c r="E24" s="60" t="n">
        <v>0</v>
      </c>
      <c r="F24" s="61" t="n">
        <v>-0.007090339</v>
      </c>
      <c r="G24" s="60" t="n">
        <v>0.0039301273</v>
      </c>
      <c r="H24" s="61" t="n">
        <v>0.2473173423</v>
      </c>
      <c r="I24" s="60" t="n">
        <v>0.0322290991</v>
      </c>
      <c r="J24" s="61" t="n">
        <v>0.0402548818</v>
      </c>
      <c r="K24" s="60" t="n">
        <v>0.0448994551</v>
      </c>
      <c r="L24" s="61" t="n">
        <v>0.4190147044</v>
      </c>
      <c r="M24" s="62" t="n">
        <v>1</v>
      </c>
      <c r="N24" s="63" t="n">
        <v>0.0928039865</v>
      </c>
      <c r="O24" s="64" t="n">
        <v>5.9094E-005</v>
      </c>
      <c r="P24" s="65" t="n">
        <v>9.7655893668</v>
      </c>
      <c r="Q24" s="60" t="n">
        <v>0.0611574109</v>
      </c>
      <c r="R24" s="61" t="n">
        <v>-0.003721721</v>
      </c>
      <c r="S24" s="60" t="n">
        <v>-0.008812711</v>
      </c>
      <c r="T24" s="61" t="n">
        <v>0.0067149956</v>
      </c>
      <c r="U24" s="66" t="n">
        <v>0.3091836446</v>
      </c>
      <c r="V24" s="67" t="n">
        <v>0.038900368</v>
      </c>
      <c r="W24" s="66" t="n">
        <v>0.0478315326</v>
      </c>
      <c r="X24" s="61" t="n">
        <v>0.0762628777</v>
      </c>
      <c r="Y24" s="66" t="n">
        <v>0.5275163971</v>
      </c>
      <c r="Z24" s="67" t="n">
        <v>1.2128444609</v>
      </c>
      <c r="AA24" s="66" t="n">
        <v>0.1101765021</v>
      </c>
      <c r="AB24" s="68" t="n">
        <v>12.265083601</v>
      </c>
      <c r="AC24" s="66" t="n">
        <v>0.0660422236</v>
      </c>
      <c r="AD24" s="67" t="n">
        <v>-0.005824211</v>
      </c>
      <c r="AE24" s="66" t="n">
        <v>-0.009425093</v>
      </c>
      <c r="AF24" s="67" t="n">
        <v>0.0166031591</v>
      </c>
      <c r="AG24" s="66" t="n">
        <v>0.44501096</v>
      </c>
      <c r="AH24" s="67" t="n">
        <v>0.055863029</v>
      </c>
      <c r="AI24" s="66" t="n">
        <v>0.0562074169</v>
      </c>
      <c r="AJ24" s="67" t="n">
        <v>0.1654526844</v>
      </c>
      <c r="AK24" s="66" t="n">
        <v>0.7899301688</v>
      </c>
      <c r="AL24" s="67" t="n">
        <v>1.7831516507</v>
      </c>
      <c r="AM24" s="66" t="n">
        <v>0.1932981229</v>
      </c>
      <c r="AN24" s="67" t="n">
        <v>0.0111316162</v>
      </c>
      <c r="AO24" s="66" t="n">
        <v>0.9943599079</v>
      </c>
      <c r="AP24" s="69" t="n">
        <v>16.409769817</v>
      </c>
    </row>
    <row r="25" customFormat="false" ht="12.75" hidden="false" customHeight="false" outlineLevel="0" collapsed="false">
      <c r="A25" s="56" t="n">
        <v>11</v>
      </c>
      <c r="B25" s="57" t="s">
        <v>54</v>
      </c>
      <c r="C25" s="58" t="s">
        <v>55</v>
      </c>
      <c r="D25" s="59" t="n">
        <v>0.0033469312</v>
      </c>
      <c r="E25" s="60" t="n">
        <v>-0.002556624</v>
      </c>
      <c r="F25" s="61" t="n">
        <v>-0.00300411</v>
      </c>
      <c r="G25" s="60" t="n">
        <v>0.0026790963</v>
      </c>
      <c r="H25" s="61" t="n">
        <v>0.1024177679</v>
      </c>
      <c r="I25" s="60" t="n">
        <v>0.0137151266</v>
      </c>
      <c r="J25" s="61" t="n">
        <v>0.0002159483</v>
      </c>
      <c r="K25" s="60" t="n">
        <v>0.1771546923</v>
      </c>
      <c r="L25" s="61" t="n">
        <v>0.2939688282</v>
      </c>
      <c r="M25" s="62" t="n">
        <v>1</v>
      </c>
      <c r="N25" s="63" t="n">
        <v>0.0369013559</v>
      </c>
      <c r="O25" s="64" t="n">
        <v>0.6682265903</v>
      </c>
      <c r="P25" s="65" t="n">
        <v>3.383501514</v>
      </c>
      <c r="Q25" s="60" t="n">
        <v>0.0105860795</v>
      </c>
      <c r="R25" s="61" t="n">
        <v>-0.014101092</v>
      </c>
      <c r="S25" s="60" t="n">
        <v>-0.004167008</v>
      </c>
      <c r="T25" s="61" t="n">
        <v>0.0092293636</v>
      </c>
      <c r="U25" s="66" t="n">
        <v>0.1797506014</v>
      </c>
      <c r="V25" s="67" t="n">
        <v>0.021954694</v>
      </c>
      <c r="W25" s="66" t="n">
        <v>0.0605114918</v>
      </c>
      <c r="X25" s="61" t="n">
        <v>0.2609864294</v>
      </c>
      <c r="Y25" s="66" t="n">
        <v>0.5247505598</v>
      </c>
      <c r="Z25" s="67" t="n">
        <v>1.5120343052</v>
      </c>
      <c r="AA25" s="66" t="n">
        <v>0.0780420206</v>
      </c>
      <c r="AB25" s="68" t="n">
        <v>8.3229844817</v>
      </c>
      <c r="AC25" s="66" t="n">
        <v>0.0165114162</v>
      </c>
      <c r="AD25" s="67" t="n">
        <v>-0.020319852</v>
      </c>
      <c r="AE25" s="66" t="n">
        <v>-0.005042543</v>
      </c>
      <c r="AF25" s="67" t="n">
        <v>0.0219723238</v>
      </c>
      <c r="AG25" s="66" t="n">
        <v>0.3211563124</v>
      </c>
      <c r="AH25" s="67" t="n">
        <v>0.0387447052</v>
      </c>
      <c r="AI25" s="66" t="n">
        <v>0.0774124997</v>
      </c>
      <c r="AJ25" s="67" t="n">
        <v>0.372585813</v>
      </c>
      <c r="AK25" s="66" t="n">
        <v>0.8230206747</v>
      </c>
      <c r="AL25" s="67" t="n">
        <v>2.231667699</v>
      </c>
      <c r="AM25" s="66" t="n">
        <v>0.16657261</v>
      </c>
      <c r="AN25" s="67" t="n">
        <v>0.0030321405</v>
      </c>
      <c r="AO25" s="66" t="n">
        <v>0.9926254252</v>
      </c>
      <c r="AP25" s="69" t="n">
        <v>13.080961207</v>
      </c>
    </row>
    <row r="26" customFormat="false" ht="12.75" hidden="false" customHeight="false" outlineLevel="0" collapsed="false">
      <c r="A26" s="56" t="n">
        <v>12</v>
      </c>
      <c r="B26" s="57" t="s">
        <v>56</v>
      </c>
      <c r="C26" s="58" t="s">
        <v>57</v>
      </c>
      <c r="D26" s="59" t="s">
        <v>43</v>
      </c>
      <c r="E26" s="60" t="s">
        <v>43</v>
      </c>
      <c r="F26" s="61" t="s">
        <v>43</v>
      </c>
      <c r="G26" s="60" t="s">
        <v>43</v>
      </c>
      <c r="H26" s="61" t="s">
        <v>43</v>
      </c>
      <c r="I26" s="60" t="s">
        <v>43</v>
      </c>
      <c r="J26" s="61" t="s">
        <v>43</v>
      </c>
      <c r="K26" s="60" t="s">
        <v>43</v>
      </c>
      <c r="L26" s="61" t="s">
        <v>43</v>
      </c>
      <c r="M26" s="62" t="s">
        <v>43</v>
      </c>
      <c r="N26" s="63" t="s">
        <v>43</v>
      </c>
      <c r="O26" s="64" t="s">
        <v>43</v>
      </c>
      <c r="P26" s="65" t="s">
        <v>43</v>
      </c>
      <c r="Q26" s="60" t="n">
        <v>0.0103416016</v>
      </c>
      <c r="R26" s="61" t="n">
        <v>-0.004583808</v>
      </c>
      <c r="S26" s="60" t="n">
        <v>-0.003378989</v>
      </c>
      <c r="T26" s="61" t="n">
        <v>0.0038951818</v>
      </c>
      <c r="U26" s="66" t="n">
        <v>0.3808816073</v>
      </c>
      <c r="V26" s="67" t="n">
        <v>0.0572418263</v>
      </c>
      <c r="W26" s="66" t="n">
        <v>0.0047347171</v>
      </c>
      <c r="X26" s="61" t="n">
        <v>0.1915277764</v>
      </c>
      <c r="Y26" s="66" t="n">
        <v>0.6406599135</v>
      </c>
      <c r="Z26" s="67" t="n">
        <v>1.3239635142</v>
      </c>
      <c r="AA26" s="66" t="n">
        <v>0.0767398976</v>
      </c>
      <c r="AB26" s="68" t="n">
        <v>13.874329121</v>
      </c>
      <c r="AC26" s="66" t="n">
        <v>0.014467079</v>
      </c>
      <c r="AD26" s="67" t="n">
        <v>-0.010922537</v>
      </c>
      <c r="AE26" s="66" t="n">
        <v>-0.004700815</v>
      </c>
      <c r="AF26" s="67" t="n">
        <v>0.0152890167</v>
      </c>
      <c r="AG26" s="66" t="n">
        <v>0.476659149</v>
      </c>
      <c r="AH26" s="67" t="n">
        <v>0.0684062046</v>
      </c>
      <c r="AI26" s="66" t="n">
        <v>0.0133207969</v>
      </c>
      <c r="AJ26" s="67" t="n">
        <v>0.2667615092</v>
      </c>
      <c r="AK26" s="66" t="n">
        <v>0.8392804035</v>
      </c>
      <c r="AL26" s="67" t="n">
        <v>1.7782929645</v>
      </c>
      <c r="AM26" s="66" t="n">
        <v>0.152352832</v>
      </c>
      <c r="AN26" s="67" t="n">
        <v>0.0020072498</v>
      </c>
      <c r="AO26" s="66" t="n">
        <v>0.9936404853</v>
      </c>
      <c r="AP26" s="69" t="n">
        <v>16.725025061</v>
      </c>
    </row>
    <row r="27" customFormat="false" ht="12.75" hidden="false" customHeight="false" outlineLevel="0" collapsed="false">
      <c r="A27" s="56" t="n">
        <v>13</v>
      </c>
      <c r="B27" s="57" t="s">
        <v>58</v>
      </c>
      <c r="C27" s="58" t="s">
        <v>59</v>
      </c>
      <c r="D27" s="59" t="n">
        <v>0.0011454102</v>
      </c>
      <c r="E27" s="60" t="n">
        <v>-0.008505763</v>
      </c>
      <c r="F27" s="61" t="n">
        <v>-0.01012535</v>
      </c>
      <c r="G27" s="60" t="n">
        <v>0.0178167512</v>
      </c>
      <c r="H27" s="61" t="n">
        <v>0.2546844898</v>
      </c>
      <c r="I27" s="60" t="n">
        <v>0.0338956907</v>
      </c>
      <c r="J27" s="61" t="n">
        <v>0.021157129</v>
      </c>
      <c r="K27" s="60" t="n">
        <v>0.0497741121</v>
      </c>
      <c r="L27" s="61" t="n">
        <v>0.3598424697</v>
      </c>
      <c r="M27" s="62" t="n">
        <v>1</v>
      </c>
      <c r="N27" s="63" t="n">
        <v>0.1488978701</v>
      </c>
      <c r="O27" s="64" t="n">
        <v>0.0636677809</v>
      </c>
      <c r="P27" s="65" t="n">
        <v>22.368860432</v>
      </c>
      <c r="Q27" s="60" t="n">
        <v>0.0034287252</v>
      </c>
      <c r="R27" s="61" t="n">
        <v>-0.010296428</v>
      </c>
      <c r="S27" s="60" t="n">
        <v>-0.01126877</v>
      </c>
      <c r="T27" s="61" t="n">
        <v>0.0236209294</v>
      </c>
      <c r="U27" s="66" t="n">
        <v>0.3238662862</v>
      </c>
      <c r="V27" s="67" t="n">
        <v>0.0425287589</v>
      </c>
      <c r="W27" s="66" t="n">
        <v>0.0259228741</v>
      </c>
      <c r="X27" s="61" t="n">
        <v>0.0807137655</v>
      </c>
      <c r="Y27" s="66" t="n">
        <v>0.478516141</v>
      </c>
      <c r="Z27" s="67" t="n">
        <v>1.2660265946</v>
      </c>
      <c r="AA27" s="66" t="n">
        <v>0.1792768676</v>
      </c>
      <c r="AB27" s="68" t="n">
        <v>26.243065608</v>
      </c>
      <c r="AC27" s="66" t="n">
        <v>0.0063558592</v>
      </c>
      <c r="AD27" s="67" t="n">
        <v>-0.012035005</v>
      </c>
      <c r="AE27" s="66" t="n">
        <v>-0.011760089</v>
      </c>
      <c r="AF27" s="67" t="n">
        <v>0.0312414685</v>
      </c>
      <c r="AG27" s="66" t="n">
        <v>0.4384483195</v>
      </c>
      <c r="AH27" s="67" t="n">
        <v>0.0559256198</v>
      </c>
      <c r="AI27" s="66" t="n">
        <v>0.0319570294</v>
      </c>
      <c r="AJ27" s="67" t="n">
        <v>0.15573278</v>
      </c>
      <c r="AK27" s="66" t="n">
        <v>0.6958659827</v>
      </c>
      <c r="AL27" s="67" t="n">
        <v>1.7396918476</v>
      </c>
      <c r="AM27" s="66" t="n">
        <v>0.2744599943</v>
      </c>
      <c r="AN27" s="67" t="n">
        <v>0.0228999523</v>
      </c>
      <c r="AO27" s="66" t="n">
        <v>0.9932259294</v>
      </c>
      <c r="AP27" s="69" t="n">
        <v>30.283791313</v>
      </c>
    </row>
    <row r="28" customFormat="false" ht="12.75" hidden="false" customHeight="false" outlineLevel="0" collapsed="false">
      <c r="A28" s="56" t="n">
        <v>14</v>
      </c>
      <c r="B28" s="57" t="s">
        <v>60</v>
      </c>
      <c r="C28" s="58" t="s">
        <v>61</v>
      </c>
      <c r="D28" s="59" t="s">
        <v>43</v>
      </c>
      <c r="E28" s="60" t="s">
        <v>43</v>
      </c>
      <c r="F28" s="61" t="s">
        <v>43</v>
      </c>
      <c r="G28" s="60" t="s">
        <v>43</v>
      </c>
      <c r="H28" s="61" t="s">
        <v>43</v>
      </c>
      <c r="I28" s="60" t="s">
        <v>43</v>
      </c>
      <c r="J28" s="61" t="s">
        <v>43</v>
      </c>
      <c r="K28" s="60" t="s">
        <v>43</v>
      </c>
      <c r="L28" s="61" t="s">
        <v>43</v>
      </c>
      <c r="M28" s="62" t="s">
        <v>43</v>
      </c>
      <c r="N28" s="63" t="s">
        <v>43</v>
      </c>
      <c r="O28" s="64" t="s">
        <v>43</v>
      </c>
      <c r="P28" s="65" t="s">
        <v>43</v>
      </c>
      <c r="Q28" s="60" t="n">
        <v>0.0018060208</v>
      </c>
      <c r="R28" s="61" t="n">
        <v>-0.002175492</v>
      </c>
      <c r="S28" s="60" t="n">
        <v>-0.000581116</v>
      </c>
      <c r="T28" s="61" t="n">
        <v>0.0376940145</v>
      </c>
      <c r="U28" s="66" t="n">
        <v>0.3840728169</v>
      </c>
      <c r="V28" s="67" t="n">
        <v>0.0359149351</v>
      </c>
      <c r="W28" s="66" t="n">
        <v>0.0698728587</v>
      </c>
      <c r="X28" s="61" t="n">
        <v>-0.096834792</v>
      </c>
      <c r="Y28" s="66" t="n">
        <v>0.4297692463</v>
      </c>
      <c r="Z28" s="67" t="n">
        <v>1.0913280881</v>
      </c>
      <c r="AA28" s="66" t="n">
        <v>0.325432178</v>
      </c>
      <c r="AB28" s="68" t="n">
        <v>39.309987617</v>
      </c>
      <c r="AC28" s="66" t="n">
        <v>0.0037488936</v>
      </c>
      <c r="AD28" s="67" t="n">
        <v>-0.003161274</v>
      </c>
      <c r="AE28" s="66" t="n">
        <v>-0.001018446</v>
      </c>
      <c r="AF28" s="67" t="n">
        <v>0.0434253196</v>
      </c>
      <c r="AG28" s="66" t="n">
        <v>0.4720033615</v>
      </c>
      <c r="AH28" s="67" t="n">
        <v>0.0455760174</v>
      </c>
      <c r="AI28" s="66" t="n">
        <v>0.0732797613</v>
      </c>
      <c r="AJ28" s="67" t="n">
        <v>-0.050675304</v>
      </c>
      <c r="AK28" s="66" t="n">
        <v>0.5831783295</v>
      </c>
      <c r="AL28" s="67" t="n">
        <v>1.4097903686</v>
      </c>
      <c r="AM28" s="66" t="n">
        <v>0.3820198643</v>
      </c>
      <c r="AN28" s="67" t="n">
        <v>0.0319213439</v>
      </c>
      <c r="AO28" s="66" t="n">
        <v>0.9971195377</v>
      </c>
      <c r="AP28" s="69" t="n">
        <v>42.723219097</v>
      </c>
    </row>
    <row r="29" customFormat="false" ht="12.75" hidden="false" customHeight="false" outlineLevel="0" collapsed="false">
      <c r="A29" s="56" t="n">
        <v>15</v>
      </c>
      <c r="B29" s="57" t="s">
        <v>62</v>
      </c>
      <c r="C29" s="58" t="s">
        <v>63</v>
      </c>
      <c r="D29" s="59" t="n">
        <v>0</v>
      </c>
      <c r="E29" s="60" t="n">
        <v>-0.037223008</v>
      </c>
      <c r="F29" s="61" t="n">
        <v>-0.016784529</v>
      </c>
      <c r="G29" s="60" t="n">
        <v>0</v>
      </c>
      <c r="H29" s="61" t="n">
        <v>0.4459925721</v>
      </c>
      <c r="I29" s="60" t="n">
        <v>0.0408769565</v>
      </c>
      <c r="J29" s="61" t="n">
        <v>0.7444601518</v>
      </c>
      <c r="K29" s="60" t="n">
        <v>-0.577298377</v>
      </c>
      <c r="L29" s="61" t="n">
        <v>0.6000237663</v>
      </c>
      <c r="M29" s="62" t="n">
        <v>1</v>
      </c>
      <c r="N29" s="63" t="n">
        <v>0.148502049</v>
      </c>
      <c r="O29" s="64" t="n">
        <v>0</v>
      </c>
      <c r="P29" s="65" t="n">
        <v>430.48690447</v>
      </c>
      <c r="Q29" s="60" t="n">
        <v>0.0030992374</v>
      </c>
      <c r="R29" s="61" t="n">
        <v>-0.037624814</v>
      </c>
      <c r="S29" s="60" t="n">
        <v>-0.017095093</v>
      </c>
      <c r="T29" s="61" t="n">
        <v>0.0022650244</v>
      </c>
      <c r="U29" s="66" t="n">
        <v>0.4724335017</v>
      </c>
      <c r="V29" s="67" t="n">
        <v>0.0438238334</v>
      </c>
      <c r="W29" s="66" t="n">
        <v>0.7474948536</v>
      </c>
      <c r="X29" s="61" t="n">
        <v>-0.54989745</v>
      </c>
      <c r="Y29" s="66" t="n">
        <v>0.6644990934</v>
      </c>
      <c r="Z29" s="67" t="n">
        <v>1.1115728741</v>
      </c>
      <c r="AA29" s="66" t="n">
        <v>0.1531525657</v>
      </c>
      <c r="AB29" s="68" t="n">
        <v>431.42788407</v>
      </c>
      <c r="AC29" s="66" t="n">
        <v>0.005120571</v>
      </c>
      <c r="AD29" s="67" t="n">
        <v>-0.038175217</v>
      </c>
      <c r="AE29" s="66" t="n">
        <v>-0.017375938</v>
      </c>
      <c r="AF29" s="67" t="n">
        <v>0.0063048213</v>
      </c>
      <c r="AG29" s="66" t="n">
        <v>0.5346589405</v>
      </c>
      <c r="AH29" s="67" t="n">
        <v>0.0507496513</v>
      </c>
      <c r="AI29" s="66" t="n">
        <v>0.7506208352</v>
      </c>
      <c r="AJ29" s="67" t="n">
        <v>-0.517631132</v>
      </c>
      <c r="AK29" s="66" t="n">
        <v>0.7742725321</v>
      </c>
      <c r="AL29" s="67" t="n">
        <v>1.3389106046</v>
      </c>
      <c r="AM29" s="66" t="n">
        <v>0.1897380685</v>
      </c>
      <c r="AN29" s="67" t="n">
        <v>0.0347479022</v>
      </c>
      <c r="AO29" s="66" t="n">
        <v>0.9987585028</v>
      </c>
      <c r="AP29" s="69" t="n">
        <v>433.87094554</v>
      </c>
    </row>
    <row r="30" customFormat="false" ht="12.75" hidden="false" customHeight="false" outlineLevel="0" collapsed="false">
      <c r="A30" s="56" t="n">
        <v>16</v>
      </c>
      <c r="B30" s="57" t="s">
        <v>64</v>
      </c>
      <c r="C30" s="58" t="s">
        <v>65</v>
      </c>
      <c r="D30" s="59" t="n">
        <v>0.0024036667</v>
      </c>
      <c r="E30" s="60" t="n">
        <v>-0.007741288</v>
      </c>
      <c r="F30" s="61" t="n">
        <v>-0.04272752</v>
      </c>
      <c r="G30" s="60" t="n">
        <v>0.0016553473</v>
      </c>
      <c r="H30" s="61" t="n">
        <v>0.1268384672</v>
      </c>
      <c r="I30" s="60" t="n">
        <v>0.0183619373</v>
      </c>
      <c r="J30" s="61" t="n">
        <v>0.0071852823</v>
      </c>
      <c r="K30" s="60" t="n">
        <v>0.1752766099</v>
      </c>
      <c r="L30" s="61" t="n">
        <v>0.2812525029</v>
      </c>
      <c r="M30" s="62" t="n">
        <v>1</v>
      </c>
      <c r="N30" s="63" t="n">
        <v>0.0432797898</v>
      </c>
      <c r="O30" s="64" t="n">
        <v>0.5431052759</v>
      </c>
      <c r="P30" s="65" t="n">
        <v>5.519882777</v>
      </c>
      <c r="Q30" s="60" t="n">
        <v>0.0075553346</v>
      </c>
      <c r="R30" s="61" t="n">
        <v>-0.008675618</v>
      </c>
      <c r="S30" s="60" t="n">
        <v>-0.043729235</v>
      </c>
      <c r="T30" s="61" t="n">
        <v>0.004454344</v>
      </c>
      <c r="U30" s="66" t="n">
        <v>0.1674694905</v>
      </c>
      <c r="V30" s="67" t="n">
        <v>0.0236472022</v>
      </c>
      <c r="W30" s="66" t="n">
        <v>0.0137933025</v>
      </c>
      <c r="X30" s="61" t="n">
        <v>0.2335833955</v>
      </c>
      <c r="Y30" s="66" t="n">
        <v>0.3980982163</v>
      </c>
      <c r="Z30" s="67" t="n">
        <v>1.2590999507</v>
      </c>
      <c r="AA30" s="66" t="n">
        <v>0.0655395921</v>
      </c>
      <c r="AB30" s="68" t="n">
        <v>7.6033089298</v>
      </c>
      <c r="AC30" s="66" t="n">
        <v>0.0171220754</v>
      </c>
      <c r="AD30" s="67" t="n">
        <v>-0.011075569</v>
      </c>
      <c r="AE30" s="66" t="n">
        <v>-0.04495649</v>
      </c>
      <c r="AF30" s="67" t="n">
        <v>0.0180140977</v>
      </c>
      <c r="AG30" s="66" t="n">
        <v>0.3764562262</v>
      </c>
      <c r="AH30" s="67" t="n">
        <v>0.0529250958</v>
      </c>
      <c r="AI30" s="66" t="n">
        <v>0.0508010521</v>
      </c>
      <c r="AJ30" s="67" t="n">
        <v>0.3808284935</v>
      </c>
      <c r="AK30" s="66" t="n">
        <v>0.8401149821</v>
      </c>
      <c r="AL30" s="67" t="n">
        <v>2.2678120003</v>
      </c>
      <c r="AM30" s="66" t="n">
        <v>0.1513092065</v>
      </c>
      <c r="AN30" s="67" t="n">
        <v>0.0053352269</v>
      </c>
      <c r="AO30" s="66" t="n">
        <v>0.9967594156</v>
      </c>
      <c r="AP30" s="69" t="n">
        <v>15.411454544</v>
      </c>
    </row>
    <row r="31" customFormat="false" ht="12.75" hidden="false" customHeight="false" outlineLevel="0" collapsed="false">
      <c r="A31" s="56" t="n">
        <v>17</v>
      </c>
      <c r="B31" s="57" t="s">
        <v>66</v>
      </c>
      <c r="C31" s="58" t="s">
        <v>67</v>
      </c>
      <c r="D31" s="70" t="s">
        <v>43</v>
      </c>
      <c r="E31" s="60" t="s">
        <v>43</v>
      </c>
      <c r="F31" s="67" t="s">
        <v>43</v>
      </c>
      <c r="G31" s="66" t="s">
        <v>43</v>
      </c>
      <c r="H31" s="61" t="s">
        <v>43</v>
      </c>
      <c r="I31" s="66" t="s">
        <v>43</v>
      </c>
      <c r="J31" s="67" t="s">
        <v>43</v>
      </c>
      <c r="K31" s="66" t="s">
        <v>43</v>
      </c>
      <c r="L31" s="67" t="s">
        <v>43</v>
      </c>
      <c r="M31" s="88" t="s">
        <v>43</v>
      </c>
      <c r="N31" s="71" t="s">
        <v>43</v>
      </c>
      <c r="O31" s="72" t="s">
        <v>43</v>
      </c>
      <c r="P31" s="68" t="s">
        <v>43</v>
      </c>
      <c r="Q31" s="60" t="n">
        <v>0.0028487598</v>
      </c>
      <c r="R31" s="67" t="n">
        <v>-0.001629931</v>
      </c>
      <c r="S31" s="60" t="n">
        <v>-0.001265929</v>
      </c>
      <c r="T31" s="61" t="n">
        <v>0.0029478449</v>
      </c>
      <c r="U31" s="66" t="n">
        <v>0.1249489115</v>
      </c>
      <c r="V31" s="67" t="n">
        <v>0.0195067226</v>
      </c>
      <c r="W31" s="66" t="n">
        <v>0.0021819743</v>
      </c>
      <c r="X31" s="67" t="n">
        <v>0.1427778768</v>
      </c>
      <c r="Y31" s="66" t="n">
        <v>0.2923162296</v>
      </c>
      <c r="Z31" s="67" t="n">
        <v>1.0742171651</v>
      </c>
      <c r="AA31" s="66" t="n">
        <v>0.0513345077</v>
      </c>
      <c r="AB31" s="68" t="n">
        <v>4.7167250351</v>
      </c>
      <c r="AC31" s="66" t="n">
        <v>0.0090107174</v>
      </c>
      <c r="AD31" s="67" t="n">
        <v>-0.00391288</v>
      </c>
      <c r="AE31" s="66" t="n">
        <v>-0.00242546</v>
      </c>
      <c r="AF31" s="67" t="n">
        <v>0.0256794183</v>
      </c>
      <c r="AG31" s="66" t="n">
        <v>0.3485727155</v>
      </c>
      <c r="AH31" s="67" t="n">
        <v>0.0515414332</v>
      </c>
      <c r="AI31" s="66" t="n">
        <v>0.0106086735</v>
      </c>
      <c r="AJ31" s="67" t="n">
        <v>0.3282085888</v>
      </c>
      <c r="AK31" s="66" t="n">
        <v>0.7672832061</v>
      </c>
      <c r="AL31" s="67" t="n">
        <v>2.1903298578</v>
      </c>
      <c r="AM31" s="66" t="n">
        <v>0.2013915787</v>
      </c>
      <c r="AN31" s="67" t="n">
        <v>0.0267876119</v>
      </c>
      <c r="AO31" s="66" t="n">
        <v>0.9954623967</v>
      </c>
      <c r="AP31" s="69" t="n">
        <v>10.522931765</v>
      </c>
    </row>
    <row r="32" customFormat="false" ht="12.75" hidden="false" customHeight="false" outlineLevel="0" collapsed="false">
      <c r="A32" s="56" t="n">
        <v>18</v>
      </c>
      <c r="B32" s="57" t="s">
        <v>68</v>
      </c>
      <c r="C32" s="58" t="s">
        <v>69</v>
      </c>
      <c r="D32" s="70" t="n">
        <v>0.0027600092</v>
      </c>
      <c r="E32" s="66" t="n">
        <v>-0.002885464</v>
      </c>
      <c r="F32" s="67" t="n">
        <v>-0.003387284</v>
      </c>
      <c r="G32" s="66" t="n">
        <v>0.019821884</v>
      </c>
      <c r="H32" s="67" t="n">
        <v>0.2658390643</v>
      </c>
      <c r="I32" s="66" t="n">
        <v>0.0299837359</v>
      </c>
      <c r="J32" s="67" t="n">
        <v>0.0020072794</v>
      </c>
      <c r="K32" s="66" t="n">
        <v>0.2003515742</v>
      </c>
      <c r="L32" s="67" t="n">
        <v>0.5144907989</v>
      </c>
      <c r="M32" s="88" t="n">
        <v>1</v>
      </c>
      <c r="N32" s="71" t="n">
        <v>0.1231089223</v>
      </c>
      <c r="O32" s="72" t="n">
        <v>0.0079913752</v>
      </c>
      <c r="P32" s="68" t="n">
        <v>13.0206</v>
      </c>
      <c r="Q32" s="66" t="n">
        <v>0.0046225299</v>
      </c>
      <c r="R32" s="67" t="n">
        <v>-0.004858404</v>
      </c>
      <c r="S32" s="60" t="n">
        <v>-0.003933759</v>
      </c>
      <c r="T32" s="67" t="n">
        <v>0.0218936086</v>
      </c>
      <c r="U32" s="66" t="n">
        <v>0.2939761683</v>
      </c>
      <c r="V32" s="67" t="n">
        <v>0.0335171546</v>
      </c>
      <c r="W32" s="66" t="n">
        <v>0.0050285183</v>
      </c>
      <c r="X32" s="67" t="n">
        <v>0.2137117039</v>
      </c>
      <c r="Y32" s="66" t="n">
        <v>0.5639575206</v>
      </c>
      <c r="Z32" s="67" t="n">
        <v>1.0900439107</v>
      </c>
      <c r="AA32" s="66" t="n">
        <v>0.1282295164</v>
      </c>
      <c r="AB32" s="68" t="n">
        <v>14.15516437</v>
      </c>
      <c r="AC32" s="66" t="n">
        <v>0.0094044761</v>
      </c>
      <c r="AD32" s="67" t="n">
        <v>-0.006907893</v>
      </c>
      <c r="AE32" s="66" t="n">
        <v>-0.004393737</v>
      </c>
      <c r="AF32" s="67" t="n">
        <v>0.0303156234</v>
      </c>
      <c r="AG32" s="66" t="n">
        <v>0.4111612304</v>
      </c>
      <c r="AH32" s="67" t="n">
        <v>0.0495232004</v>
      </c>
      <c r="AI32" s="66" t="n">
        <v>0.0118573263</v>
      </c>
      <c r="AJ32" s="67" t="n">
        <v>0.3002067634</v>
      </c>
      <c r="AK32" s="66" t="n">
        <v>0.8011669899</v>
      </c>
      <c r="AL32" s="67" t="n">
        <v>1.6331106241</v>
      </c>
      <c r="AM32" s="66" t="n">
        <v>0.191191571</v>
      </c>
      <c r="AN32" s="67" t="n">
        <v>0.0055805259</v>
      </c>
      <c r="AO32" s="66" t="n">
        <v>0.9979390868</v>
      </c>
      <c r="AP32" s="69" t="n">
        <v>17.387294707</v>
      </c>
    </row>
    <row r="33" customFormat="false" ht="12.75" hidden="false" customHeight="false" outlineLevel="0" collapsed="false">
      <c r="A33" s="56" t="n">
        <v>19</v>
      </c>
      <c r="B33" s="57" t="s">
        <v>70</v>
      </c>
      <c r="C33" s="58" t="s">
        <v>71</v>
      </c>
      <c r="D33" s="70" t="s">
        <v>43</v>
      </c>
      <c r="E33" s="66" t="s">
        <v>43</v>
      </c>
      <c r="F33" s="67" t="s">
        <v>43</v>
      </c>
      <c r="G33" s="66" t="s">
        <v>43</v>
      </c>
      <c r="H33" s="67" t="s">
        <v>43</v>
      </c>
      <c r="I33" s="66" t="s">
        <v>43</v>
      </c>
      <c r="J33" s="67" t="s">
        <v>43</v>
      </c>
      <c r="K33" s="66" t="s">
        <v>43</v>
      </c>
      <c r="L33" s="67" t="s">
        <v>43</v>
      </c>
      <c r="M33" s="88" t="s">
        <v>43</v>
      </c>
      <c r="N33" s="71" t="s">
        <v>43</v>
      </c>
      <c r="O33" s="72" t="s">
        <v>43</v>
      </c>
      <c r="P33" s="68" t="s">
        <v>43</v>
      </c>
      <c r="Q33" s="66" t="n">
        <v>0.0253413541</v>
      </c>
      <c r="R33" s="67" t="n">
        <v>-0.007316321</v>
      </c>
      <c r="S33" s="60" t="n">
        <v>-0.004293999</v>
      </c>
      <c r="T33" s="67" t="n">
        <v>0.0028505155</v>
      </c>
      <c r="U33" s="66" t="n">
        <v>0.0983534399</v>
      </c>
      <c r="V33" s="67" t="n">
        <v>0.0170354682</v>
      </c>
      <c r="W33" s="66" t="n">
        <v>0.0051378476</v>
      </c>
      <c r="X33" s="67" t="n">
        <v>0.2285604307</v>
      </c>
      <c r="Y33" s="66" t="n">
        <v>0.3656687364</v>
      </c>
      <c r="Z33" s="67" t="n">
        <v>1.2575222444</v>
      </c>
      <c r="AA33" s="66" t="n">
        <v>0.0582692219</v>
      </c>
      <c r="AB33" s="68" t="n">
        <v>4.537448755</v>
      </c>
      <c r="AC33" s="66" t="n">
        <v>0.0342114104</v>
      </c>
      <c r="AD33" s="67" t="n">
        <v>-0.009891347</v>
      </c>
      <c r="AE33" s="66" t="n">
        <v>-0.004829271</v>
      </c>
      <c r="AF33" s="67" t="n">
        <v>0.0156707991</v>
      </c>
      <c r="AG33" s="66" t="n">
        <v>0.2199522629</v>
      </c>
      <c r="AH33" s="67" t="n">
        <v>0.032884279</v>
      </c>
      <c r="AI33" s="66" t="n">
        <v>0.0184703811</v>
      </c>
      <c r="AJ33" s="67" t="n">
        <v>0.3108103759</v>
      </c>
      <c r="AK33" s="66" t="n">
        <v>0.6172788904</v>
      </c>
      <c r="AL33" s="67" t="n">
        <v>1.9625646024</v>
      </c>
      <c r="AM33" s="66" t="n">
        <v>0.2384713928</v>
      </c>
      <c r="AN33" s="67" t="n">
        <v>0.140324513</v>
      </c>
      <c r="AO33" s="66" t="n">
        <v>0.9960747962</v>
      </c>
      <c r="AP33" s="69" t="n">
        <v>8.4545552658</v>
      </c>
    </row>
    <row r="34" customFormat="false" ht="12.75" hidden="false" customHeight="false" outlineLevel="0" collapsed="false">
      <c r="A34" s="56" t="n">
        <v>20</v>
      </c>
      <c r="B34" s="57" t="s">
        <v>72</v>
      </c>
      <c r="C34" s="58" t="s">
        <v>73</v>
      </c>
      <c r="D34" s="59" t="n">
        <v>0.0105262152</v>
      </c>
      <c r="E34" s="60" t="n">
        <v>-0.018530462</v>
      </c>
      <c r="F34" s="61" t="n">
        <v>-0.006447019</v>
      </c>
      <c r="G34" s="60" t="n">
        <v>0.0011226833</v>
      </c>
      <c r="H34" s="61" t="n">
        <v>0.3382566737</v>
      </c>
      <c r="I34" s="60" t="n">
        <v>0.0440016819</v>
      </c>
      <c r="J34" s="61" t="n">
        <v>0.0009789777</v>
      </c>
      <c r="K34" s="60" t="n">
        <v>0.0067957398</v>
      </c>
      <c r="L34" s="61" t="n">
        <v>0.3767044904</v>
      </c>
      <c r="M34" s="62" t="n">
        <v>1</v>
      </c>
      <c r="N34" s="63" t="n">
        <v>0.2287967345</v>
      </c>
      <c r="O34" s="64" t="n">
        <v>0.6905506279</v>
      </c>
      <c r="P34" s="65" t="n">
        <v>10.813786885</v>
      </c>
      <c r="Q34" s="60" t="n">
        <v>0.0137297921</v>
      </c>
      <c r="R34" s="61" t="n">
        <v>-0.021966931</v>
      </c>
      <c r="S34" s="60" t="n">
        <v>-0.007528934</v>
      </c>
      <c r="T34" s="61" t="n">
        <v>0.0035923058</v>
      </c>
      <c r="U34" s="66" t="n">
        <v>0.3911557735</v>
      </c>
      <c r="V34" s="67" t="n">
        <v>0.049654144</v>
      </c>
      <c r="W34" s="66" t="n">
        <v>0.0057387421</v>
      </c>
      <c r="X34" s="61" t="n">
        <v>0.0336295315</v>
      </c>
      <c r="Y34" s="66" t="n">
        <v>0.4680044244</v>
      </c>
      <c r="Z34" s="67" t="n">
        <v>1.1797869599</v>
      </c>
      <c r="AA34" s="66" t="n">
        <v>0.2424883336</v>
      </c>
      <c r="AB34" s="68" t="n">
        <v>12.823123845</v>
      </c>
      <c r="AC34" s="66" t="n">
        <v>0.0173616368</v>
      </c>
      <c r="AD34" s="67" t="n">
        <v>-0.023888629</v>
      </c>
      <c r="AE34" s="66" t="n">
        <v>-0.00794665</v>
      </c>
      <c r="AF34" s="67" t="n">
        <v>0.0110051186</v>
      </c>
      <c r="AG34" s="66" t="n">
        <v>0.501861915</v>
      </c>
      <c r="AH34" s="67" t="n">
        <v>0.0620895065</v>
      </c>
      <c r="AI34" s="66" t="n">
        <v>0.0119375766</v>
      </c>
      <c r="AJ34" s="67" t="n">
        <v>0.1040994278</v>
      </c>
      <c r="AK34" s="66" t="n">
        <v>0.6765199024</v>
      </c>
      <c r="AL34" s="67" t="n">
        <v>1.6347837918</v>
      </c>
      <c r="AM34" s="66" t="n">
        <v>0.3178146459</v>
      </c>
      <c r="AN34" s="67" t="n">
        <v>0.003561344</v>
      </c>
      <c r="AO34" s="66" t="n">
        <v>0.9978958923</v>
      </c>
      <c r="AP34" s="69" t="n">
        <v>15.895514309</v>
      </c>
    </row>
    <row r="35" customFormat="false" ht="12.75" hidden="false" customHeight="false" outlineLevel="0" collapsed="false">
      <c r="A35" s="56" t="n">
        <v>21</v>
      </c>
      <c r="B35" s="57" t="s">
        <v>74</v>
      </c>
      <c r="C35" s="58" t="s">
        <v>75</v>
      </c>
      <c r="D35" s="59" t="s">
        <v>43</v>
      </c>
      <c r="E35" s="60" t="s">
        <v>43</v>
      </c>
      <c r="F35" s="61" t="s">
        <v>43</v>
      </c>
      <c r="G35" s="60" t="s">
        <v>43</v>
      </c>
      <c r="H35" s="61" t="s">
        <v>43</v>
      </c>
      <c r="I35" s="60" t="s">
        <v>43</v>
      </c>
      <c r="J35" s="61" t="s">
        <v>43</v>
      </c>
      <c r="K35" s="60" t="s">
        <v>43</v>
      </c>
      <c r="L35" s="61" t="s">
        <v>43</v>
      </c>
      <c r="M35" s="62" t="s">
        <v>43</v>
      </c>
      <c r="N35" s="63" t="s">
        <v>43</v>
      </c>
      <c r="O35" s="64" t="s">
        <v>43</v>
      </c>
      <c r="P35" s="65" t="s">
        <v>43</v>
      </c>
      <c r="Q35" s="60" t="n">
        <v>0.0054179703</v>
      </c>
      <c r="R35" s="61" t="n">
        <v>-0.002503288</v>
      </c>
      <c r="S35" s="60" t="n">
        <v>-0.000879211</v>
      </c>
      <c r="T35" s="61" t="n">
        <v>0.0100755324</v>
      </c>
      <c r="U35" s="66" t="n">
        <v>0.4955425996</v>
      </c>
      <c r="V35" s="67" t="n">
        <v>0.1395392781</v>
      </c>
      <c r="W35" s="66" t="n">
        <v>0.0085019821</v>
      </c>
      <c r="X35" s="61" t="n">
        <v>-0.192863967</v>
      </c>
      <c r="Y35" s="66" t="n">
        <v>0.4628308969</v>
      </c>
      <c r="Z35" s="67" t="n">
        <v>1.2900892832</v>
      </c>
      <c r="AA35" s="66" t="n">
        <v>0.1064299943</v>
      </c>
      <c r="AB35" s="68" t="n">
        <v>14.546602152</v>
      </c>
      <c r="AC35" s="66" t="n">
        <v>0.0093491544</v>
      </c>
      <c r="AD35" s="67" t="n">
        <v>-0.00411769</v>
      </c>
      <c r="AE35" s="66" t="n">
        <v>-0.001547558</v>
      </c>
      <c r="AF35" s="67" t="n">
        <v>0.0236457626</v>
      </c>
      <c r="AG35" s="66" t="n">
        <v>0.6435940098</v>
      </c>
      <c r="AH35" s="67" t="n">
        <v>0.1592828332</v>
      </c>
      <c r="AI35" s="66" t="n">
        <v>0.014843644</v>
      </c>
      <c r="AJ35" s="67" t="n">
        <v>-0.056460243</v>
      </c>
      <c r="AK35" s="66" t="n">
        <v>0.7885899134</v>
      </c>
      <c r="AL35" s="67" t="n">
        <v>1.9335665521</v>
      </c>
      <c r="AM35" s="66" t="n">
        <v>0.1935858019</v>
      </c>
      <c r="AN35" s="67" t="n">
        <v>0.0136483215</v>
      </c>
      <c r="AO35" s="66" t="n">
        <v>0.9958240368</v>
      </c>
      <c r="AP35" s="69" t="n">
        <v>19.75112378</v>
      </c>
    </row>
    <row r="36" customFormat="false" ht="12.75" hidden="false" customHeight="false" outlineLevel="0" collapsed="false">
      <c r="A36" s="56" t="n">
        <v>22</v>
      </c>
      <c r="B36" s="57" t="s">
        <v>76</v>
      </c>
      <c r="C36" s="58" t="s">
        <v>77</v>
      </c>
      <c r="D36" s="70" t="n">
        <v>0.0041017891</v>
      </c>
      <c r="E36" s="66" t="n">
        <v>-0.009129581</v>
      </c>
      <c r="F36" s="67" t="n">
        <v>-0.011302253</v>
      </c>
      <c r="G36" s="66" t="n">
        <v>0.0271115006</v>
      </c>
      <c r="H36" s="67" t="n">
        <v>0.421828853</v>
      </c>
      <c r="I36" s="66" t="n">
        <v>0.0810132297</v>
      </c>
      <c r="J36" s="67" t="n">
        <v>0.024197237</v>
      </c>
      <c r="K36" s="66" t="n">
        <v>0.0069610875</v>
      </c>
      <c r="L36" s="67" t="n">
        <v>0.5447818628</v>
      </c>
      <c r="M36" s="88" t="n">
        <v>1</v>
      </c>
      <c r="N36" s="71" t="n">
        <v>0.0449072094</v>
      </c>
      <c r="O36" s="72" t="n">
        <v>0.0440809028</v>
      </c>
      <c r="P36" s="68" t="n">
        <v>35.806507463</v>
      </c>
      <c r="Q36" s="66" t="n">
        <v>0.0079186449</v>
      </c>
      <c r="R36" s="67" t="n">
        <v>-0.010984057</v>
      </c>
      <c r="S36" s="66" t="n">
        <v>-0.012634992</v>
      </c>
      <c r="T36" s="67" t="n">
        <v>0.0300188463</v>
      </c>
      <c r="U36" s="66" t="n">
        <v>0.4783135787</v>
      </c>
      <c r="V36" s="67" t="n">
        <v>0.0877801816</v>
      </c>
      <c r="W36" s="66" t="n">
        <v>0.029563598</v>
      </c>
      <c r="X36" s="67" t="n">
        <v>0.0466070486</v>
      </c>
      <c r="Y36" s="66" t="n">
        <v>0.6565828487</v>
      </c>
      <c r="Z36" s="67" t="n">
        <v>1.1990056191</v>
      </c>
      <c r="AA36" s="66" t="n">
        <v>0.0586798125</v>
      </c>
      <c r="AB36" s="68" t="n">
        <v>38.475257836</v>
      </c>
      <c r="AC36" s="66" t="n">
        <v>0.0125777164</v>
      </c>
      <c r="AD36" s="67" t="n">
        <v>-0.01309612</v>
      </c>
      <c r="AE36" s="66" t="n">
        <v>-0.013030396</v>
      </c>
      <c r="AF36" s="67" t="n">
        <v>0.0377470565</v>
      </c>
      <c r="AG36" s="66" t="n">
        <v>0.5669899075</v>
      </c>
      <c r="AH36" s="67" t="n">
        <v>0.0994507395</v>
      </c>
      <c r="AI36" s="66" t="n">
        <v>0.0361385039</v>
      </c>
      <c r="AJ36" s="67" t="n">
        <v>0.1149712536</v>
      </c>
      <c r="AK36" s="66" t="n">
        <v>0.8417486615</v>
      </c>
      <c r="AL36" s="67" t="n">
        <v>1.5926562891</v>
      </c>
      <c r="AM36" s="66" t="n">
        <v>0.1067820704</v>
      </c>
      <c r="AN36" s="67" t="n">
        <v>0.0492354656</v>
      </c>
      <c r="AO36" s="66" t="n">
        <v>0.9977661975</v>
      </c>
      <c r="AP36" s="69" t="n">
        <v>41.213974224</v>
      </c>
    </row>
    <row r="37" customFormat="false" ht="12.75" hidden="false" customHeight="false" outlineLevel="0" collapsed="false">
      <c r="A37" s="56" t="n">
        <v>23</v>
      </c>
      <c r="B37" s="57" t="s">
        <v>78</v>
      </c>
      <c r="C37" s="58" t="s">
        <v>79</v>
      </c>
      <c r="D37" s="70" t="s">
        <v>43</v>
      </c>
      <c r="E37" s="66" t="s">
        <v>43</v>
      </c>
      <c r="F37" s="67" t="s">
        <v>43</v>
      </c>
      <c r="G37" s="66" t="s">
        <v>43</v>
      </c>
      <c r="H37" s="67" t="s">
        <v>43</v>
      </c>
      <c r="I37" s="66" t="s">
        <v>43</v>
      </c>
      <c r="J37" s="67" t="s">
        <v>43</v>
      </c>
      <c r="K37" s="66" t="s">
        <v>43</v>
      </c>
      <c r="L37" s="67" t="s">
        <v>43</v>
      </c>
      <c r="M37" s="88" t="s">
        <v>43</v>
      </c>
      <c r="N37" s="71" t="s">
        <v>43</v>
      </c>
      <c r="O37" s="72" t="s">
        <v>43</v>
      </c>
      <c r="P37" s="68" t="s">
        <v>43</v>
      </c>
      <c r="Q37" s="66" t="n">
        <v>0.0017175695</v>
      </c>
      <c r="R37" s="67" t="n">
        <v>-0.000853024</v>
      </c>
      <c r="S37" s="66" t="n">
        <v>-0.000294502</v>
      </c>
      <c r="T37" s="67" t="n">
        <v>0.0068752705</v>
      </c>
      <c r="U37" s="66" t="n">
        <v>0.1358269073</v>
      </c>
      <c r="V37" s="67" t="n">
        <v>0.0310014123</v>
      </c>
      <c r="W37" s="66" t="n">
        <v>0.0027606318</v>
      </c>
      <c r="X37" s="67" t="n">
        <v>0.2431351594</v>
      </c>
      <c r="Y37" s="66" t="n">
        <v>0.4201694255</v>
      </c>
      <c r="Z37" s="67" t="n">
        <v>1.0760737056</v>
      </c>
      <c r="AA37" s="66" t="n">
        <v>0.0988881563</v>
      </c>
      <c r="AB37" s="68" t="n">
        <v>3.0501152982</v>
      </c>
      <c r="AC37" s="66" t="n">
        <v>0.0087174076</v>
      </c>
      <c r="AD37" s="67" t="n">
        <v>-0.00169317</v>
      </c>
      <c r="AE37" s="66" t="n">
        <v>-0.000510485</v>
      </c>
      <c r="AF37" s="67" t="n">
        <v>0.0204928156</v>
      </c>
      <c r="AG37" s="66" t="n">
        <v>0.3048026854</v>
      </c>
      <c r="AH37" s="67" t="n">
        <v>0.0532431128</v>
      </c>
      <c r="AI37" s="66" t="n">
        <v>0.0087564116</v>
      </c>
      <c r="AJ37" s="67" t="n">
        <v>0.3396634989</v>
      </c>
      <c r="AK37" s="66" t="n">
        <v>0.7334722769</v>
      </c>
      <c r="AL37" s="67" t="n">
        <v>1.8650071114</v>
      </c>
      <c r="AM37" s="66" t="n">
        <v>0.2455757207</v>
      </c>
      <c r="AN37" s="67" t="n">
        <v>0.00771877</v>
      </c>
      <c r="AO37" s="66" t="n">
        <v>0.9867667676</v>
      </c>
      <c r="AP37" s="69" t="n">
        <v>6.8700856872</v>
      </c>
    </row>
    <row r="38" customFormat="false" ht="12.75" hidden="false" customHeight="false" outlineLevel="0" collapsed="false">
      <c r="A38" s="56" t="n">
        <v>24</v>
      </c>
      <c r="B38" s="57" t="s">
        <v>80</v>
      </c>
      <c r="C38" s="58" t="s">
        <v>81</v>
      </c>
      <c r="D38" s="70" t="s">
        <v>43</v>
      </c>
      <c r="E38" s="66" t="s">
        <v>43</v>
      </c>
      <c r="F38" s="67" t="s">
        <v>43</v>
      </c>
      <c r="G38" s="66" t="s">
        <v>43</v>
      </c>
      <c r="H38" s="67" t="s">
        <v>43</v>
      </c>
      <c r="I38" s="66" t="s">
        <v>43</v>
      </c>
      <c r="J38" s="67" t="s">
        <v>43</v>
      </c>
      <c r="K38" s="66" t="s">
        <v>43</v>
      </c>
      <c r="L38" s="67" t="s">
        <v>43</v>
      </c>
      <c r="M38" s="88" t="s">
        <v>43</v>
      </c>
      <c r="N38" s="71" t="s">
        <v>43</v>
      </c>
      <c r="O38" s="72" t="s">
        <v>43</v>
      </c>
      <c r="P38" s="68" t="s">
        <v>43</v>
      </c>
      <c r="Q38" s="66" t="n">
        <v>0.0039865401</v>
      </c>
      <c r="R38" s="67" t="n">
        <v>-0.003929632</v>
      </c>
      <c r="S38" s="66" t="n">
        <v>-0.003838734</v>
      </c>
      <c r="T38" s="67" t="n">
        <v>0.0063564582</v>
      </c>
      <c r="U38" s="66" t="n">
        <v>0.3180885484</v>
      </c>
      <c r="V38" s="67" t="n">
        <v>0.054529404</v>
      </c>
      <c r="W38" s="66" t="n">
        <v>0.0059438158</v>
      </c>
      <c r="X38" s="67" t="n">
        <v>0.104840981</v>
      </c>
      <c r="Y38" s="66" t="n">
        <v>0.4859773809</v>
      </c>
      <c r="Z38" s="67" t="n">
        <v>1.0988639701</v>
      </c>
      <c r="AA38" s="66" t="n">
        <v>0.3388990363</v>
      </c>
      <c r="AB38" s="68" t="n">
        <v>10.652320902</v>
      </c>
      <c r="AC38" s="66" t="n">
        <v>0.0063827491</v>
      </c>
      <c r="AD38" s="67" t="n">
        <v>-0.004631372</v>
      </c>
      <c r="AE38" s="66" t="n">
        <v>-0.004072862</v>
      </c>
      <c r="AF38" s="67" t="n">
        <v>0.0113119855</v>
      </c>
      <c r="AG38" s="66" t="n">
        <v>0.3796002312</v>
      </c>
      <c r="AH38" s="67" t="n">
        <v>0.0625565923</v>
      </c>
      <c r="AI38" s="66" t="n">
        <v>0.0092389765</v>
      </c>
      <c r="AJ38" s="67" t="n">
        <v>0.1543949099</v>
      </c>
      <c r="AK38" s="66" t="n">
        <v>0.6147812114</v>
      </c>
      <c r="AL38" s="67" t="n">
        <v>1.3834505429</v>
      </c>
      <c r="AM38" s="66" t="n">
        <v>0.3782185429</v>
      </c>
      <c r="AN38" s="67" t="n">
        <v>0.0035506917</v>
      </c>
      <c r="AO38" s="66" t="n">
        <v>0.996550446</v>
      </c>
      <c r="AP38" s="69" t="n">
        <v>12.332992441</v>
      </c>
    </row>
    <row r="39" customFormat="false" ht="12.75" hidden="false" customHeight="false" outlineLevel="0" collapsed="false">
      <c r="A39" s="56" t="n">
        <v>25</v>
      </c>
      <c r="B39" s="57" t="s">
        <v>82</v>
      </c>
      <c r="C39" s="58" t="s">
        <v>83</v>
      </c>
      <c r="D39" s="70" t="n">
        <v>0.0019411463</v>
      </c>
      <c r="E39" s="66" t="n">
        <v>-0.014994559</v>
      </c>
      <c r="F39" s="67" t="n">
        <v>-0.010818108</v>
      </c>
      <c r="G39" s="66" t="n">
        <v>0.0052262996</v>
      </c>
      <c r="H39" s="67" t="n">
        <v>0.2720835116</v>
      </c>
      <c r="I39" s="66" t="n">
        <v>0.0447119938</v>
      </c>
      <c r="J39" s="67" t="n">
        <v>0.0037672233</v>
      </c>
      <c r="K39" s="66" t="n">
        <v>0.0938383759</v>
      </c>
      <c r="L39" s="67" t="n">
        <v>0.3957558834</v>
      </c>
      <c r="M39" s="88" t="n">
        <v>1</v>
      </c>
      <c r="N39" s="71" t="n">
        <v>0.282944511</v>
      </c>
      <c r="O39" s="72" t="n">
        <v>0.2984136349</v>
      </c>
      <c r="P39" s="68" t="n">
        <v>7.8615730044</v>
      </c>
      <c r="Q39" s="66" t="n">
        <v>0.0040361742</v>
      </c>
      <c r="R39" s="67" t="n">
        <v>-0.017135103</v>
      </c>
      <c r="S39" s="66" t="n">
        <v>-0.011788586</v>
      </c>
      <c r="T39" s="67" t="n">
        <v>0.007340005</v>
      </c>
      <c r="U39" s="66" t="n">
        <v>0.3137531599</v>
      </c>
      <c r="V39" s="67" t="n">
        <v>0.050095228</v>
      </c>
      <c r="W39" s="66" t="n">
        <v>0.0075820147</v>
      </c>
      <c r="X39" s="67" t="n">
        <v>0.1141634175</v>
      </c>
      <c r="Y39" s="66" t="n">
        <v>0.4680463102</v>
      </c>
      <c r="Z39" s="67" t="n">
        <v>1.1455602869</v>
      </c>
      <c r="AA39" s="66" t="n">
        <v>0.3027945295</v>
      </c>
      <c r="AB39" s="68" t="n">
        <v>9.4237696519</v>
      </c>
      <c r="AC39" s="66" t="n">
        <v>0.0072167173</v>
      </c>
      <c r="AD39" s="67" t="n">
        <v>-0.018033133</v>
      </c>
      <c r="AE39" s="66" t="n">
        <v>-0.012043206</v>
      </c>
      <c r="AF39" s="67" t="n">
        <v>0.0137295858</v>
      </c>
      <c r="AG39" s="66" t="n">
        <v>0.398087419</v>
      </c>
      <c r="AH39" s="67" t="n">
        <v>0.0606625089</v>
      </c>
      <c r="AI39" s="66" t="n">
        <v>0.0121173956</v>
      </c>
      <c r="AJ39" s="67" t="n">
        <v>0.1659365233</v>
      </c>
      <c r="AK39" s="66" t="n">
        <v>0.6276738108</v>
      </c>
      <c r="AL39" s="67" t="n">
        <v>1.4951409884</v>
      </c>
      <c r="AM39" s="66" t="n">
        <v>0.3542689667</v>
      </c>
      <c r="AN39" s="67" t="n">
        <v>0.0136559657</v>
      </c>
      <c r="AO39" s="66" t="n">
        <v>0.9955987432</v>
      </c>
      <c r="AP39" s="69" t="n">
        <v>11.769722487</v>
      </c>
    </row>
    <row r="40" customFormat="false" ht="12.75" hidden="false" customHeight="false" outlineLevel="0" collapsed="false">
      <c r="A40" s="56" t="n">
        <v>26</v>
      </c>
      <c r="B40" s="57" t="s">
        <v>84</v>
      </c>
      <c r="C40" s="58" t="s">
        <v>85</v>
      </c>
      <c r="D40" s="70" t="s">
        <v>43</v>
      </c>
      <c r="E40" s="66" t="s">
        <v>43</v>
      </c>
      <c r="F40" s="67" t="s">
        <v>43</v>
      </c>
      <c r="G40" s="66" t="s">
        <v>43</v>
      </c>
      <c r="H40" s="67" t="s">
        <v>43</v>
      </c>
      <c r="I40" s="66" t="s">
        <v>43</v>
      </c>
      <c r="J40" s="67" t="s">
        <v>43</v>
      </c>
      <c r="K40" s="66" t="s">
        <v>43</v>
      </c>
      <c r="L40" s="67" t="s">
        <v>43</v>
      </c>
      <c r="M40" s="88" t="s">
        <v>43</v>
      </c>
      <c r="N40" s="71" t="s">
        <v>43</v>
      </c>
      <c r="O40" s="72" t="s">
        <v>43</v>
      </c>
      <c r="P40" s="68" t="s">
        <v>43</v>
      </c>
      <c r="Q40" s="66" t="n">
        <v>0.0029190061</v>
      </c>
      <c r="R40" s="67" t="n">
        <v>-0.062300351</v>
      </c>
      <c r="S40" s="66" t="n">
        <v>-0.007456537</v>
      </c>
      <c r="T40" s="67" t="n">
        <v>0.0149962622</v>
      </c>
      <c r="U40" s="66" t="n">
        <v>0.1778298917</v>
      </c>
      <c r="V40" s="67" t="n">
        <v>0.0295345568</v>
      </c>
      <c r="W40" s="66" t="n">
        <v>0.0050884848</v>
      </c>
      <c r="X40" s="67" t="n">
        <v>0.0659892651</v>
      </c>
      <c r="Y40" s="66" t="n">
        <v>0.2266005792</v>
      </c>
      <c r="Z40" s="67" t="n">
        <v>1.143409346</v>
      </c>
      <c r="AA40" s="66" t="n">
        <v>0.4671466518</v>
      </c>
      <c r="AB40" s="68" t="n">
        <v>4.7244715485</v>
      </c>
      <c r="AC40" s="66" t="n">
        <v>0.0053709195</v>
      </c>
      <c r="AD40" s="67" t="n">
        <v>-0.063386198</v>
      </c>
      <c r="AE40" s="66" t="n">
        <v>-0.007708402</v>
      </c>
      <c r="AF40" s="67" t="n">
        <v>0.0198117384</v>
      </c>
      <c r="AG40" s="66" t="n">
        <v>0.2464680374</v>
      </c>
      <c r="AH40" s="67" t="n">
        <v>0.0373105954</v>
      </c>
      <c r="AI40" s="66" t="n">
        <v>0.0106441844</v>
      </c>
      <c r="AJ40" s="67" t="n">
        <v>0.0991771586</v>
      </c>
      <c r="AK40" s="66" t="n">
        <v>0.3476880338</v>
      </c>
      <c r="AL40" s="67" t="n">
        <v>1.4223599456</v>
      </c>
      <c r="AM40" s="66" t="n">
        <v>0.5366853666</v>
      </c>
      <c r="AN40" s="67" t="n">
        <v>0.1127560776</v>
      </c>
      <c r="AO40" s="66" t="n">
        <v>0.997129478</v>
      </c>
      <c r="AP40" s="69" t="n">
        <v>6.9026978102</v>
      </c>
    </row>
    <row r="41" customFormat="false" ht="25.5" hidden="false" customHeight="false" outlineLevel="0" collapsed="false">
      <c r="A41" s="56" t="n">
        <v>27</v>
      </c>
      <c r="B41" s="57" t="s">
        <v>86</v>
      </c>
      <c r="C41" s="58" t="s">
        <v>87</v>
      </c>
      <c r="D41" s="70" t="s">
        <v>43</v>
      </c>
      <c r="E41" s="66" t="s">
        <v>43</v>
      </c>
      <c r="F41" s="67" t="s">
        <v>43</v>
      </c>
      <c r="G41" s="66" t="s">
        <v>43</v>
      </c>
      <c r="H41" s="67" t="s">
        <v>43</v>
      </c>
      <c r="I41" s="66" t="s">
        <v>43</v>
      </c>
      <c r="J41" s="67" t="s">
        <v>43</v>
      </c>
      <c r="K41" s="66" t="s">
        <v>43</v>
      </c>
      <c r="L41" s="67" t="s">
        <v>43</v>
      </c>
      <c r="M41" s="88" t="s">
        <v>43</v>
      </c>
      <c r="N41" s="71" t="s">
        <v>43</v>
      </c>
      <c r="O41" s="72" t="s">
        <v>43</v>
      </c>
      <c r="P41" s="68" t="s">
        <v>43</v>
      </c>
      <c r="Q41" s="66" t="n">
        <v>0.002690426</v>
      </c>
      <c r="R41" s="67" t="n">
        <v>-0.009213613</v>
      </c>
      <c r="S41" s="66" t="n">
        <v>-0.004071974</v>
      </c>
      <c r="T41" s="67" t="n">
        <v>0.0066288467</v>
      </c>
      <c r="U41" s="66" t="n">
        <v>0.7892859175</v>
      </c>
      <c r="V41" s="67" t="n">
        <v>0.1247995133</v>
      </c>
      <c r="W41" s="66" t="n">
        <v>0.1116907365</v>
      </c>
      <c r="X41" s="67" t="n">
        <v>-0.345145453</v>
      </c>
      <c r="Y41" s="66" t="n">
        <v>0.6766644003</v>
      </c>
      <c r="Z41" s="67" t="n">
        <v>1.1564003863</v>
      </c>
      <c r="AA41" s="66" t="n">
        <v>0.1264279988</v>
      </c>
      <c r="AB41" s="68" t="n">
        <v>23.264284922</v>
      </c>
      <c r="AC41" s="66" t="n">
        <v>0.0053160047</v>
      </c>
      <c r="AD41" s="67" t="n">
        <v>-0.01013098</v>
      </c>
      <c r="AE41" s="66" t="n">
        <v>-0.00439234</v>
      </c>
      <c r="AF41" s="67" t="n">
        <v>0.0123983344</v>
      </c>
      <c r="AG41" s="66" t="n">
        <v>0.8655378316</v>
      </c>
      <c r="AH41" s="67" t="n">
        <v>0.1339254211</v>
      </c>
      <c r="AI41" s="66" t="n">
        <v>0.1159380909</v>
      </c>
      <c r="AJ41" s="67" t="n">
        <v>-0.295727666</v>
      </c>
      <c r="AK41" s="66" t="n">
        <v>0.8228646971</v>
      </c>
      <c r="AL41" s="67" t="n">
        <v>1.4728516245</v>
      </c>
      <c r="AM41" s="66" t="n">
        <v>0.172484732</v>
      </c>
      <c r="AN41" s="67" t="n">
        <v>0.0024451445</v>
      </c>
      <c r="AO41" s="66" t="n">
        <v>0.9977945736</v>
      </c>
      <c r="AP41" s="69" t="n">
        <v>25.428189724</v>
      </c>
    </row>
    <row r="42" customFormat="false" ht="12.75" hidden="false" customHeight="false" outlineLevel="0" collapsed="false">
      <c r="A42" s="56" t="n">
        <v>28</v>
      </c>
      <c r="B42" s="57" t="s">
        <v>88</v>
      </c>
      <c r="C42" s="58" t="s">
        <v>89</v>
      </c>
      <c r="D42" s="70" t="n">
        <v>0.0018466077</v>
      </c>
      <c r="E42" s="66" t="n">
        <v>-0.002417851</v>
      </c>
      <c r="F42" s="67" t="n">
        <v>-0.00272768</v>
      </c>
      <c r="G42" s="66" t="n">
        <v>0.0035719425</v>
      </c>
      <c r="H42" s="67" t="n">
        <v>0.1272458068</v>
      </c>
      <c r="I42" s="66" t="n">
        <v>0.0256969574</v>
      </c>
      <c r="J42" s="67" t="n">
        <v>0.0019337945</v>
      </c>
      <c r="K42" s="66" t="n">
        <v>0.0740074104</v>
      </c>
      <c r="L42" s="67" t="n">
        <v>0.2291569885</v>
      </c>
      <c r="M42" s="88" t="n">
        <v>1</v>
      </c>
      <c r="N42" s="71" t="n">
        <v>0.3692357709</v>
      </c>
      <c r="O42" s="72" t="n">
        <v>0.5864394634</v>
      </c>
      <c r="P42" s="68" t="n">
        <v>3.7728535198</v>
      </c>
      <c r="Q42" s="66" t="n">
        <v>0.0030338572</v>
      </c>
      <c r="R42" s="67" t="n">
        <v>-0.003321974</v>
      </c>
      <c r="S42" s="66" t="n">
        <v>-0.003057883</v>
      </c>
      <c r="T42" s="67" t="n">
        <v>0.0048119906</v>
      </c>
      <c r="U42" s="66" t="n">
        <v>0.1449845583</v>
      </c>
      <c r="V42" s="67" t="n">
        <v>0.0277173035</v>
      </c>
      <c r="W42" s="66" t="n">
        <v>0.003847715</v>
      </c>
      <c r="X42" s="67" t="n">
        <v>0.0850695423</v>
      </c>
      <c r="Y42" s="66" t="n">
        <v>0.2630851102</v>
      </c>
      <c r="Z42" s="67" t="n">
        <v>1.0690748563</v>
      </c>
      <c r="AA42" s="66" t="n">
        <v>0.3753673082</v>
      </c>
      <c r="AB42" s="68" t="n">
        <v>4.428165263</v>
      </c>
      <c r="AC42" s="66" t="n">
        <v>0.0078003682</v>
      </c>
      <c r="AD42" s="67" t="n">
        <v>-0.004827049</v>
      </c>
      <c r="AE42" s="66" t="n">
        <v>-0.003428861</v>
      </c>
      <c r="AF42" s="67" t="n">
        <v>0.0126435944</v>
      </c>
      <c r="AG42" s="66" t="n">
        <v>0.2604466018</v>
      </c>
      <c r="AH42" s="67" t="n">
        <v>0.0435281414</v>
      </c>
      <c r="AI42" s="66" t="n">
        <v>0.0099424072</v>
      </c>
      <c r="AJ42" s="67" t="n">
        <v>0.179081878</v>
      </c>
      <c r="AK42" s="66" t="n">
        <v>0.5051870811</v>
      </c>
      <c r="AL42" s="67" t="n">
        <v>1.6301270266</v>
      </c>
      <c r="AM42" s="66" t="n">
        <v>0.4740351111</v>
      </c>
      <c r="AN42" s="67" t="n">
        <v>0.0173363102</v>
      </c>
      <c r="AO42" s="66" t="n">
        <v>0.9965585024</v>
      </c>
      <c r="AP42" s="69" t="n">
        <v>7.5098383247</v>
      </c>
    </row>
    <row r="43" customFormat="false" ht="12.75" hidden="false" customHeight="false" outlineLevel="0" collapsed="false">
      <c r="A43" s="56" t="n">
        <v>29</v>
      </c>
      <c r="B43" s="57" t="s">
        <v>90</v>
      </c>
      <c r="C43" s="58" t="s">
        <v>91</v>
      </c>
      <c r="D43" s="70" t="s">
        <v>43</v>
      </c>
      <c r="E43" s="66" t="s">
        <v>43</v>
      </c>
      <c r="F43" s="67" t="s">
        <v>43</v>
      </c>
      <c r="G43" s="66" t="s">
        <v>43</v>
      </c>
      <c r="H43" s="67" t="s">
        <v>43</v>
      </c>
      <c r="I43" s="66" t="s">
        <v>43</v>
      </c>
      <c r="J43" s="67" t="s">
        <v>43</v>
      </c>
      <c r="K43" s="66" t="s">
        <v>43</v>
      </c>
      <c r="L43" s="67" t="s">
        <v>43</v>
      </c>
      <c r="M43" s="88" t="s">
        <v>43</v>
      </c>
      <c r="N43" s="71" t="s">
        <v>43</v>
      </c>
      <c r="O43" s="72" t="s">
        <v>43</v>
      </c>
      <c r="P43" s="68" t="s">
        <v>43</v>
      </c>
      <c r="Q43" s="66" t="n">
        <v>0.0043034387</v>
      </c>
      <c r="R43" s="67" t="n">
        <v>-0.006074159</v>
      </c>
      <c r="S43" s="66" t="n">
        <v>-0.002302527</v>
      </c>
      <c r="T43" s="67" t="n">
        <v>0.0065000257</v>
      </c>
      <c r="U43" s="66" t="n">
        <v>0.2131282576</v>
      </c>
      <c r="V43" s="67" t="n">
        <v>0.0228407433</v>
      </c>
      <c r="W43" s="66" t="n">
        <v>0.0194892666</v>
      </c>
      <c r="X43" s="67" t="n">
        <v>0.3007952426</v>
      </c>
      <c r="Y43" s="66" t="n">
        <v>0.5586802881</v>
      </c>
      <c r="Z43" s="67" t="n">
        <v>1.1554992639</v>
      </c>
      <c r="AA43" s="66" t="n">
        <v>0.092773863</v>
      </c>
      <c r="AB43" s="68" t="n">
        <v>10.93297152</v>
      </c>
      <c r="AC43" s="66" t="n">
        <v>0.0089366594</v>
      </c>
      <c r="AD43" s="67" t="n">
        <v>-0.00832471</v>
      </c>
      <c r="AE43" s="66" t="n">
        <v>-0.0029494</v>
      </c>
      <c r="AF43" s="67" t="n">
        <v>0.0155108773</v>
      </c>
      <c r="AG43" s="66" t="n">
        <v>0.3577340522</v>
      </c>
      <c r="AH43" s="67" t="n">
        <v>0.0405310789</v>
      </c>
      <c r="AI43" s="66" t="n">
        <v>0.0349126334</v>
      </c>
      <c r="AJ43" s="67" t="n">
        <v>0.3872134444</v>
      </c>
      <c r="AK43" s="66" t="n">
        <v>0.8335646359</v>
      </c>
      <c r="AL43" s="67" t="n">
        <v>1.7522419142</v>
      </c>
      <c r="AM43" s="66" t="n">
        <v>0.1559051581</v>
      </c>
      <c r="AN43" s="67" t="n">
        <v>0.0079137218</v>
      </c>
      <c r="AO43" s="66" t="n">
        <v>0.9973835158</v>
      </c>
      <c r="AP43" s="69" t="n">
        <v>16.672189403</v>
      </c>
    </row>
    <row r="44" customFormat="false" ht="12.75" hidden="false" customHeight="false" outlineLevel="0" collapsed="false">
      <c r="A44" s="56" t="n">
        <v>30</v>
      </c>
      <c r="B44" s="57" t="s">
        <v>92</v>
      </c>
      <c r="C44" s="58" t="s">
        <v>93</v>
      </c>
      <c r="D44" s="70" t="s">
        <v>43</v>
      </c>
      <c r="E44" s="66" t="s">
        <v>43</v>
      </c>
      <c r="F44" s="67" t="s">
        <v>43</v>
      </c>
      <c r="G44" s="66" t="s">
        <v>43</v>
      </c>
      <c r="H44" s="67" t="s">
        <v>43</v>
      </c>
      <c r="I44" s="66" t="s">
        <v>43</v>
      </c>
      <c r="J44" s="67" t="s">
        <v>43</v>
      </c>
      <c r="K44" s="66" t="s">
        <v>43</v>
      </c>
      <c r="L44" s="67" t="s">
        <v>43</v>
      </c>
      <c r="M44" s="88" t="s">
        <v>43</v>
      </c>
      <c r="N44" s="71" t="s">
        <v>43</v>
      </c>
      <c r="O44" s="72" t="s">
        <v>43</v>
      </c>
      <c r="P44" s="68" t="s">
        <v>43</v>
      </c>
      <c r="Q44" s="66" t="n">
        <v>0.0036509305</v>
      </c>
      <c r="R44" s="67" t="n">
        <v>-0.040859866</v>
      </c>
      <c r="S44" s="66" t="n">
        <v>-0.017597459</v>
      </c>
      <c r="T44" s="67" t="n">
        <v>0.0101908742</v>
      </c>
      <c r="U44" s="66" t="n">
        <v>0.3871946966</v>
      </c>
      <c r="V44" s="67" t="n">
        <v>0.0453330995</v>
      </c>
      <c r="W44" s="66" t="n">
        <v>0.0447657977</v>
      </c>
      <c r="X44" s="67" t="n">
        <v>0.1439885835</v>
      </c>
      <c r="Y44" s="66" t="n">
        <v>0.5766666568</v>
      </c>
      <c r="Z44" s="67" t="n">
        <v>1.1914106159</v>
      </c>
      <c r="AA44" s="66" t="n">
        <v>0.1265312893</v>
      </c>
      <c r="AB44" s="68" t="n">
        <v>35.192239035</v>
      </c>
      <c r="AC44" s="66" t="n">
        <v>0.0070947122</v>
      </c>
      <c r="AD44" s="67" t="n">
        <v>-0.042207254</v>
      </c>
      <c r="AE44" s="66" t="n">
        <v>-0.018092013</v>
      </c>
      <c r="AF44" s="67" t="n">
        <v>0.0189860214</v>
      </c>
      <c r="AG44" s="66" t="n">
        <v>0.4949911344</v>
      </c>
      <c r="AH44" s="67" t="n">
        <v>0.0586878893</v>
      </c>
      <c r="AI44" s="66" t="n">
        <v>0.05058455</v>
      </c>
      <c r="AJ44" s="67" t="n">
        <v>0.2192901071</v>
      </c>
      <c r="AK44" s="66" t="n">
        <v>0.7893351473</v>
      </c>
      <c r="AL44" s="67" t="n">
        <v>1.6631451033</v>
      </c>
      <c r="AM44" s="66" t="n">
        <v>0.1982881387</v>
      </c>
      <c r="AN44" s="67" t="n">
        <v>0.0089561102</v>
      </c>
      <c r="AO44" s="66" t="n">
        <v>0.9965793962</v>
      </c>
      <c r="AP44" s="69" t="n">
        <v>38.357145828</v>
      </c>
    </row>
    <row r="45" customFormat="false" ht="12.75" hidden="false" customHeight="false" outlineLevel="0" collapsed="false">
      <c r="A45" s="56" t="n">
        <v>31</v>
      </c>
      <c r="B45" s="57" t="s">
        <v>94</v>
      </c>
      <c r="C45" s="58" t="s">
        <v>95</v>
      </c>
      <c r="D45" s="70" t="n">
        <v>0.0236131936</v>
      </c>
      <c r="E45" s="66" t="n">
        <v>-0.000920281</v>
      </c>
      <c r="F45" s="67" t="n">
        <v>-0.011842416</v>
      </c>
      <c r="G45" s="66" t="n">
        <v>0.0151873889</v>
      </c>
      <c r="H45" s="67" t="n">
        <v>0.3689609713</v>
      </c>
      <c r="I45" s="66" t="n">
        <v>0.0377700884</v>
      </c>
      <c r="J45" s="67" t="n">
        <v>0.0116660749</v>
      </c>
      <c r="K45" s="66" t="n">
        <v>0.1510583108</v>
      </c>
      <c r="L45" s="67" t="n">
        <v>0.5954933309</v>
      </c>
      <c r="M45" s="88" t="n">
        <v>1</v>
      </c>
      <c r="N45" s="71" t="n">
        <v>0.0358699309</v>
      </c>
      <c r="O45" s="72" t="n">
        <v>0.2023018925</v>
      </c>
      <c r="P45" s="68" t="n">
        <v>11.4637</v>
      </c>
      <c r="Q45" s="66" t="n">
        <v>0.0286197131</v>
      </c>
      <c r="R45" s="67" t="n">
        <v>-0.006679356</v>
      </c>
      <c r="S45" s="66" t="n">
        <v>-0.013187385</v>
      </c>
      <c r="T45" s="67" t="n">
        <v>0.0230600393</v>
      </c>
      <c r="U45" s="66" t="n">
        <v>0.4370487831</v>
      </c>
      <c r="V45" s="67" t="n">
        <v>0.0456099735</v>
      </c>
      <c r="W45" s="66" t="n">
        <v>0.0248080656</v>
      </c>
      <c r="X45" s="67" t="n">
        <v>0.1954263966</v>
      </c>
      <c r="Y45" s="66" t="n">
        <v>0.7347062302</v>
      </c>
      <c r="Z45" s="67" t="n">
        <v>1.2436568528</v>
      </c>
      <c r="AA45" s="66" t="n">
        <v>0.0477519207</v>
      </c>
      <c r="AB45" s="68" t="n">
        <v>14.124598693</v>
      </c>
      <c r="AC45" s="66" t="n">
        <v>0.0320150258</v>
      </c>
      <c r="AD45" s="67" t="n">
        <v>-0.008666633</v>
      </c>
      <c r="AE45" s="66" t="n">
        <v>-0.013563927</v>
      </c>
      <c r="AF45" s="67" t="n">
        <v>0.0302234848</v>
      </c>
      <c r="AG45" s="66" t="n">
        <v>0.5297077579</v>
      </c>
      <c r="AH45" s="67" t="n">
        <v>0.0559975055</v>
      </c>
      <c r="AI45" s="66" t="n">
        <v>0.0323608525</v>
      </c>
      <c r="AJ45" s="67" t="n">
        <v>0.2464458176</v>
      </c>
      <c r="AK45" s="66" t="n">
        <v>0.9045198838</v>
      </c>
      <c r="AL45" s="67" t="n">
        <v>1.5766159699</v>
      </c>
      <c r="AM45" s="66" t="n">
        <v>0.0927954694</v>
      </c>
      <c r="AN45" s="67" t="n">
        <v>0.001203759</v>
      </c>
      <c r="AO45" s="66" t="n">
        <v>0.9985191122</v>
      </c>
      <c r="AP45" s="69" t="n">
        <v>17.135637016</v>
      </c>
    </row>
    <row r="46" customFormat="false" ht="12.75" hidden="false" customHeight="false" outlineLevel="0" collapsed="false">
      <c r="A46" s="56" t="n">
        <v>32</v>
      </c>
      <c r="B46" s="57" t="s">
        <v>96</v>
      </c>
      <c r="C46" s="58" t="s">
        <v>97</v>
      </c>
      <c r="D46" s="70" t="n">
        <v>0.0175847267</v>
      </c>
      <c r="E46" s="66" t="n">
        <v>-0.002697123</v>
      </c>
      <c r="F46" s="67" t="n">
        <v>-0.009273183</v>
      </c>
      <c r="G46" s="66" t="n">
        <v>0.0194626758</v>
      </c>
      <c r="H46" s="67" t="n">
        <v>0.3935663236</v>
      </c>
      <c r="I46" s="66" t="n">
        <v>0.0403402891</v>
      </c>
      <c r="J46" s="67" t="n">
        <v>0.0420304433</v>
      </c>
      <c r="K46" s="66" t="n">
        <v>0.112333734</v>
      </c>
      <c r="L46" s="67" t="n">
        <v>0.6133478861</v>
      </c>
      <c r="M46" s="88" t="n">
        <v>1</v>
      </c>
      <c r="N46" s="71" t="n">
        <v>0.0233503249</v>
      </c>
      <c r="O46" s="72" t="n">
        <v>0.0057964545</v>
      </c>
      <c r="P46" s="68" t="n">
        <v>26.4198</v>
      </c>
      <c r="Q46" s="66" t="n">
        <v>0.0230102835</v>
      </c>
      <c r="R46" s="67" t="n">
        <v>-0.009232355</v>
      </c>
      <c r="S46" s="66" t="n">
        <v>-0.010627003</v>
      </c>
      <c r="T46" s="67" t="n">
        <v>0.0292743473</v>
      </c>
      <c r="U46" s="66" t="n">
        <v>0.4630122352</v>
      </c>
      <c r="V46" s="67" t="n">
        <v>0.0485313363</v>
      </c>
      <c r="W46" s="66" t="n">
        <v>0.0560975053</v>
      </c>
      <c r="X46" s="67" t="n">
        <v>0.1606479847</v>
      </c>
      <c r="Y46" s="66" t="n">
        <v>0.7607143343</v>
      </c>
      <c r="Z46" s="67" t="n">
        <v>1.2627230633</v>
      </c>
      <c r="AA46" s="66" t="n">
        <v>0.035913829</v>
      </c>
      <c r="AB46" s="68" t="n">
        <v>29.023587691</v>
      </c>
      <c r="AC46" s="66" t="n">
        <v>0.026188585</v>
      </c>
      <c r="AD46" s="67" t="n">
        <v>-0.010990001</v>
      </c>
      <c r="AE46" s="66" t="n">
        <v>-0.010983671</v>
      </c>
      <c r="AF46" s="67" t="n">
        <v>0.0362339771</v>
      </c>
      <c r="AG46" s="66" t="n">
        <v>0.5503057298</v>
      </c>
      <c r="AH46" s="67" t="n">
        <v>0.0583976417</v>
      </c>
      <c r="AI46" s="66" t="n">
        <v>0.0632357318</v>
      </c>
      <c r="AJ46" s="67" t="n">
        <v>0.2092650559</v>
      </c>
      <c r="AK46" s="66" t="n">
        <v>0.9216530494</v>
      </c>
      <c r="AL46" s="67" t="n">
        <v>1.5758848007</v>
      </c>
      <c r="AM46" s="66" t="n">
        <v>0.0756415374</v>
      </c>
      <c r="AN46" s="67" t="n">
        <v>0.0012710146</v>
      </c>
      <c r="AO46" s="66" t="n">
        <v>0.9985656015</v>
      </c>
      <c r="AP46" s="69" t="n">
        <v>31.870027214</v>
      </c>
    </row>
    <row r="47" customFormat="false" ht="12.75" hidden="false" customHeight="false" outlineLevel="0" collapsed="false">
      <c r="A47" s="56" t="n">
        <v>33</v>
      </c>
      <c r="B47" s="57" t="s">
        <v>98</v>
      </c>
      <c r="C47" s="58" t="s">
        <v>99</v>
      </c>
      <c r="D47" s="70" t="n">
        <v>0.0557722199</v>
      </c>
      <c r="E47" s="66" t="n">
        <v>-0.000411163</v>
      </c>
      <c r="F47" s="67" t="n">
        <v>0</v>
      </c>
      <c r="G47" s="66" t="n">
        <v>0.0155976529</v>
      </c>
      <c r="H47" s="67" t="n">
        <v>0.2615922695</v>
      </c>
      <c r="I47" s="66" t="n">
        <v>0.0220303584</v>
      </c>
      <c r="J47" s="67" t="n">
        <v>0.0658788624</v>
      </c>
      <c r="K47" s="66" t="n">
        <v>0.1111332772</v>
      </c>
      <c r="L47" s="67" t="n">
        <v>0.5315934777</v>
      </c>
      <c r="M47" s="88" t="n">
        <v>1</v>
      </c>
      <c r="N47" s="71" t="n">
        <v>0.0353437378</v>
      </c>
      <c r="O47" s="72" t="n">
        <v>0.2746098603</v>
      </c>
      <c r="P47" s="68" t="n">
        <v>13.0289</v>
      </c>
      <c r="Q47" s="66" t="n">
        <v>0.0678893025</v>
      </c>
      <c r="R47" s="67" t="n">
        <v>-0.002072295</v>
      </c>
      <c r="S47" s="66" t="n">
        <v>-0.000686633</v>
      </c>
      <c r="T47" s="67" t="n">
        <v>0.021534099</v>
      </c>
      <c r="U47" s="66" t="n">
        <v>0.3411343836</v>
      </c>
      <c r="V47" s="67" t="n">
        <v>0.029653896</v>
      </c>
      <c r="W47" s="66" t="n">
        <v>0.0812257485</v>
      </c>
      <c r="X47" s="67" t="n">
        <v>0.1522453527</v>
      </c>
      <c r="Y47" s="66" t="n">
        <v>0.6909238544</v>
      </c>
      <c r="Z47" s="67" t="n">
        <v>1.2959300765</v>
      </c>
      <c r="AA47" s="66" t="n">
        <v>0.0480468631</v>
      </c>
      <c r="AB47" s="68" t="n">
        <v>16.758115119</v>
      </c>
      <c r="AC47" s="66" t="n">
        <v>0.0742648227</v>
      </c>
      <c r="AD47" s="67" t="n">
        <v>-0.003083304</v>
      </c>
      <c r="AE47" s="66" t="n">
        <v>-0.000919151</v>
      </c>
      <c r="AF47" s="67" t="n">
        <v>0.0280372317</v>
      </c>
      <c r="AG47" s="66" t="n">
        <v>0.4226940218</v>
      </c>
      <c r="AH47" s="67" t="n">
        <v>0.0393186465</v>
      </c>
      <c r="AI47" s="66" t="n">
        <v>0.0897066542</v>
      </c>
      <c r="AJ47" s="67" t="n">
        <v>0.2002767267</v>
      </c>
      <c r="AK47" s="66" t="n">
        <v>0.8502956477</v>
      </c>
      <c r="AL47" s="67" t="n">
        <v>1.6687130874</v>
      </c>
      <c r="AM47" s="66" t="n">
        <v>0.1443121859</v>
      </c>
      <c r="AN47" s="67" t="n">
        <v>0.0035900991</v>
      </c>
      <c r="AO47" s="66" t="n">
        <v>0.9981979326</v>
      </c>
      <c r="AP47" s="69" t="n">
        <v>19.344255255</v>
      </c>
    </row>
    <row r="48" customFormat="false" ht="12.75" hidden="false" customHeight="false" outlineLevel="0" collapsed="false">
      <c r="A48" s="56" t="n">
        <v>34</v>
      </c>
      <c r="B48" s="57" t="s">
        <v>100</v>
      </c>
      <c r="C48" s="58" t="s">
        <v>101</v>
      </c>
      <c r="D48" s="70" t="s">
        <v>43</v>
      </c>
      <c r="E48" s="66" t="s">
        <v>43</v>
      </c>
      <c r="F48" s="67" t="s">
        <v>43</v>
      </c>
      <c r="G48" s="66" t="s">
        <v>43</v>
      </c>
      <c r="H48" s="67" t="s">
        <v>43</v>
      </c>
      <c r="I48" s="66" t="s">
        <v>43</v>
      </c>
      <c r="J48" s="67" t="s">
        <v>43</v>
      </c>
      <c r="K48" s="66" t="s">
        <v>43</v>
      </c>
      <c r="L48" s="67" t="s">
        <v>43</v>
      </c>
      <c r="M48" s="88" t="s">
        <v>43</v>
      </c>
      <c r="N48" s="71" t="s">
        <v>43</v>
      </c>
      <c r="O48" s="72" t="s">
        <v>43</v>
      </c>
      <c r="P48" s="68" t="s">
        <v>43</v>
      </c>
      <c r="Q48" s="66" t="n">
        <v>0.0407110535</v>
      </c>
      <c r="R48" s="67" t="n">
        <v>-0.005072113</v>
      </c>
      <c r="S48" s="66" t="n">
        <v>-0.007016913</v>
      </c>
      <c r="T48" s="67" t="n">
        <v>0.0915634263</v>
      </c>
      <c r="U48" s="66" t="n">
        <v>0.2400923689</v>
      </c>
      <c r="V48" s="67" t="n">
        <v>0.028265199</v>
      </c>
      <c r="W48" s="66" t="n">
        <v>0.1524956054</v>
      </c>
      <c r="X48" s="67" t="n">
        <v>0.1401422992</v>
      </c>
      <c r="Y48" s="66" t="n">
        <v>0.6811809261</v>
      </c>
      <c r="Z48" s="67" t="n">
        <v>1.3584381141</v>
      </c>
      <c r="AA48" s="66" t="n">
        <v>0.0750285255</v>
      </c>
      <c r="AB48" s="68" t="n">
        <v>55.68219757</v>
      </c>
      <c r="AC48" s="66" t="n">
        <v>0.0446561135</v>
      </c>
      <c r="AD48" s="67" t="n">
        <v>-0.006390162</v>
      </c>
      <c r="AE48" s="66" t="n">
        <v>-0.007344781</v>
      </c>
      <c r="AF48" s="67" t="n">
        <v>0.0995685459</v>
      </c>
      <c r="AG48" s="66" t="n">
        <v>0.3327944492</v>
      </c>
      <c r="AH48" s="67" t="n">
        <v>0.0390252904</v>
      </c>
      <c r="AI48" s="66" t="n">
        <v>0.1608176213</v>
      </c>
      <c r="AJ48" s="67" t="n">
        <v>0.2004366892</v>
      </c>
      <c r="AK48" s="66" t="n">
        <v>0.8635637671</v>
      </c>
      <c r="AL48" s="67" t="n">
        <v>1.7198099445</v>
      </c>
      <c r="AM48" s="66" t="n">
        <v>0.1330698767</v>
      </c>
      <c r="AN48" s="67" t="n">
        <v>0.0015035575</v>
      </c>
      <c r="AO48" s="66" t="n">
        <v>0.9981372012</v>
      </c>
      <c r="AP48" s="69" t="n">
        <v>58.856068257</v>
      </c>
    </row>
    <row r="49" customFormat="false" ht="12.75" hidden="false" customHeight="false" outlineLevel="0" collapsed="false">
      <c r="A49" s="56" t="n">
        <v>35</v>
      </c>
      <c r="B49" s="57" t="s">
        <v>102</v>
      </c>
      <c r="C49" s="58" t="s">
        <v>103</v>
      </c>
      <c r="D49" s="70" t="n">
        <v>0</v>
      </c>
      <c r="E49" s="66" t="n">
        <v>0</v>
      </c>
      <c r="F49" s="67" t="n">
        <v>0</v>
      </c>
      <c r="G49" s="66" t="n">
        <v>0</v>
      </c>
      <c r="H49" s="67" t="n">
        <v>0</v>
      </c>
      <c r="I49" s="66" t="n">
        <v>0</v>
      </c>
      <c r="J49" s="67" t="n">
        <v>0</v>
      </c>
      <c r="K49" s="66" t="n">
        <v>0</v>
      </c>
      <c r="L49" s="67" t="n">
        <v>0</v>
      </c>
      <c r="M49" s="88" t="n">
        <v>0</v>
      </c>
      <c r="N49" s="71" t="n">
        <v>0</v>
      </c>
      <c r="O49" s="72" t="n">
        <v>0</v>
      </c>
      <c r="P49" s="68" t="n">
        <v>0</v>
      </c>
      <c r="Q49" s="66" t="n">
        <v>0</v>
      </c>
      <c r="R49" s="67" t="n">
        <v>0</v>
      </c>
      <c r="S49" s="66" t="n">
        <v>0</v>
      </c>
      <c r="T49" s="67" t="n">
        <v>0</v>
      </c>
      <c r="U49" s="66" t="n">
        <v>0</v>
      </c>
      <c r="V49" s="67" t="n">
        <v>0</v>
      </c>
      <c r="W49" s="66" t="n">
        <v>0</v>
      </c>
      <c r="X49" s="67" t="n">
        <v>0</v>
      </c>
      <c r="Y49" s="66" t="n">
        <v>0</v>
      </c>
      <c r="Z49" s="67" t="n">
        <v>0</v>
      </c>
      <c r="AA49" s="66" t="n">
        <v>0</v>
      </c>
      <c r="AB49" s="68" t="n">
        <v>0</v>
      </c>
      <c r="AC49" s="66" t="n">
        <v>0</v>
      </c>
      <c r="AD49" s="67" t="n">
        <v>0</v>
      </c>
      <c r="AE49" s="66" t="n">
        <v>0</v>
      </c>
      <c r="AF49" s="67" t="n">
        <v>0</v>
      </c>
      <c r="AG49" s="66" t="n">
        <v>0</v>
      </c>
      <c r="AH49" s="67" t="n">
        <v>0</v>
      </c>
      <c r="AI49" s="66" t="n">
        <v>0</v>
      </c>
      <c r="AJ49" s="67" t="n">
        <v>0</v>
      </c>
      <c r="AK49" s="66" t="n">
        <v>0</v>
      </c>
      <c r="AL49" s="67" t="n">
        <v>0</v>
      </c>
      <c r="AM49" s="66" t="n">
        <v>0</v>
      </c>
      <c r="AN49" s="67" t="n">
        <v>0</v>
      </c>
      <c r="AO49" s="66" t="n">
        <v>0</v>
      </c>
      <c r="AP49" s="69" t="n">
        <v>0</v>
      </c>
    </row>
    <row r="50" customFormat="false" ht="12.75" hidden="false" customHeight="false" outlineLevel="0" collapsed="false">
      <c r="A50" s="56" t="n">
        <v>36</v>
      </c>
      <c r="B50" s="57" t="s">
        <v>104</v>
      </c>
      <c r="C50" s="58" t="s">
        <v>105</v>
      </c>
      <c r="D50" s="70" t="n">
        <v>0.0315755951</v>
      </c>
      <c r="E50" s="66" t="n">
        <v>-0.060242466</v>
      </c>
      <c r="F50" s="67" t="n">
        <v>-0.00257722</v>
      </c>
      <c r="G50" s="66" t="n">
        <v>0.0193990292</v>
      </c>
      <c r="H50" s="67" t="n">
        <v>0.1936228291</v>
      </c>
      <c r="I50" s="66" t="n">
        <v>0.0230447667</v>
      </c>
      <c r="J50" s="67" t="n">
        <v>0.0086158247</v>
      </c>
      <c r="K50" s="66" t="n">
        <v>0.1459487273</v>
      </c>
      <c r="L50" s="67" t="n">
        <v>0.3593870867</v>
      </c>
      <c r="M50" s="88" t="n">
        <v>1</v>
      </c>
      <c r="N50" s="71" t="n">
        <v>0.0926318472</v>
      </c>
      <c r="O50" s="72" t="n">
        <v>0.0476925006</v>
      </c>
      <c r="P50" s="68" t="n">
        <v>8.6630937749</v>
      </c>
      <c r="Q50" s="66" t="n">
        <v>0.0395496393</v>
      </c>
      <c r="R50" s="67" t="n">
        <v>-0.067157065</v>
      </c>
      <c r="S50" s="66" t="n">
        <v>-0.004124748</v>
      </c>
      <c r="T50" s="67" t="n">
        <v>0.0273719083</v>
      </c>
      <c r="U50" s="66" t="n">
        <v>0.2827052837</v>
      </c>
      <c r="V50" s="67" t="n">
        <v>0.0332544897</v>
      </c>
      <c r="W50" s="66" t="n">
        <v>0.022338681</v>
      </c>
      <c r="X50" s="67" t="n">
        <v>0.201884644</v>
      </c>
      <c r="Y50" s="66" t="n">
        <v>0.535822833</v>
      </c>
      <c r="Z50" s="67" t="n">
        <v>1.3233401048</v>
      </c>
      <c r="AA50" s="66" t="n">
        <v>0.1132574179</v>
      </c>
      <c r="AB50" s="68" t="n">
        <v>12.470141907</v>
      </c>
      <c r="AC50" s="66" t="n">
        <v>0.0457176669</v>
      </c>
      <c r="AD50" s="67" t="n">
        <v>-0.071045955</v>
      </c>
      <c r="AE50" s="66" t="n">
        <v>-0.004595801</v>
      </c>
      <c r="AF50" s="67" t="n">
        <v>0.0376909522</v>
      </c>
      <c r="AG50" s="66" t="n">
        <v>0.4218781902</v>
      </c>
      <c r="AH50" s="67" t="n">
        <v>0.0496154949</v>
      </c>
      <c r="AI50" s="66" t="n">
        <v>0.0314797721</v>
      </c>
      <c r="AJ50" s="67" t="n">
        <v>0.2869571616</v>
      </c>
      <c r="AK50" s="66" t="n">
        <v>0.7976974818</v>
      </c>
      <c r="AL50" s="67" t="n">
        <v>1.8558500801</v>
      </c>
      <c r="AM50" s="66" t="n">
        <v>0.1936387291</v>
      </c>
      <c r="AN50" s="67" t="n">
        <v>0.0061243099</v>
      </c>
      <c r="AO50" s="66" t="n">
        <v>0.9974605208</v>
      </c>
      <c r="AP50" s="69" t="n">
        <v>16.718136412</v>
      </c>
    </row>
    <row r="51" customFormat="false" ht="12.75" hidden="false" customHeight="false" outlineLevel="0" collapsed="false">
      <c r="A51" s="56" t="n">
        <v>37</v>
      </c>
      <c r="B51" s="57" t="s">
        <v>106</v>
      </c>
      <c r="C51" s="58" t="s">
        <v>107</v>
      </c>
      <c r="D51" s="70" t="s">
        <v>43</v>
      </c>
      <c r="E51" s="66" t="s">
        <v>43</v>
      </c>
      <c r="F51" s="67" t="s">
        <v>43</v>
      </c>
      <c r="G51" s="66" t="s">
        <v>43</v>
      </c>
      <c r="H51" s="67" t="s">
        <v>43</v>
      </c>
      <c r="I51" s="66" t="s">
        <v>43</v>
      </c>
      <c r="J51" s="67" t="s">
        <v>43</v>
      </c>
      <c r="K51" s="66" t="s">
        <v>43</v>
      </c>
      <c r="L51" s="67" t="s">
        <v>43</v>
      </c>
      <c r="M51" s="88" t="s">
        <v>43</v>
      </c>
      <c r="N51" s="71" t="s">
        <v>43</v>
      </c>
      <c r="O51" s="72" t="s">
        <v>43</v>
      </c>
      <c r="P51" s="68" t="s">
        <v>43</v>
      </c>
      <c r="Q51" s="66" t="n">
        <v>0.0241716838</v>
      </c>
      <c r="R51" s="67" t="n">
        <v>-0.003219327</v>
      </c>
      <c r="S51" s="66" t="n">
        <v>-0.002021319</v>
      </c>
      <c r="T51" s="67" t="n">
        <v>0.0297099217</v>
      </c>
      <c r="U51" s="66" t="n">
        <v>1.7987649053</v>
      </c>
      <c r="V51" s="67" t="n">
        <v>0.5064985776</v>
      </c>
      <c r="W51" s="66" t="n">
        <v>0.029342124</v>
      </c>
      <c r="X51" s="67" t="n">
        <v>-1.691304522</v>
      </c>
      <c r="Y51" s="66" t="n">
        <v>0.6919420452</v>
      </c>
      <c r="Z51" s="67" t="n">
        <v>1.2399582425</v>
      </c>
      <c r="AA51" s="66" t="n">
        <v>0.0490293139</v>
      </c>
      <c r="AB51" s="68" t="n">
        <v>64.878861327</v>
      </c>
      <c r="AC51" s="66" t="n">
        <v>0.0295271177</v>
      </c>
      <c r="AD51" s="67" t="n">
        <v>-0.004970374</v>
      </c>
      <c r="AE51" s="66" t="n">
        <v>-0.002474191</v>
      </c>
      <c r="AF51" s="67" t="n">
        <v>0.0373796174</v>
      </c>
      <c r="AG51" s="66" t="n">
        <v>1.9196233935</v>
      </c>
      <c r="AH51" s="67" t="n">
        <v>0.5218605706</v>
      </c>
      <c r="AI51" s="66" t="n">
        <v>0.0388400081</v>
      </c>
      <c r="AJ51" s="67" t="n">
        <v>-1.639359446</v>
      </c>
      <c r="AK51" s="66" t="n">
        <v>0.9004266972</v>
      </c>
      <c r="AL51" s="67" t="n">
        <v>1.6437320452</v>
      </c>
      <c r="AM51" s="66" t="n">
        <v>0.097408</v>
      </c>
      <c r="AN51" s="67" t="n">
        <v>0.0007201479</v>
      </c>
      <c r="AO51" s="66" t="n">
        <v>0.9985548451</v>
      </c>
      <c r="AP51" s="69" t="n">
        <v>69.022871152</v>
      </c>
    </row>
    <row r="52" customFormat="false" ht="12.75" hidden="false" customHeight="false" outlineLevel="0" collapsed="false">
      <c r="A52" s="56" t="n">
        <v>38</v>
      </c>
      <c r="B52" s="57" t="s">
        <v>108</v>
      </c>
      <c r="C52" s="58" t="s">
        <v>109</v>
      </c>
      <c r="D52" s="70" t="n">
        <v>0.0026385244</v>
      </c>
      <c r="E52" s="66" t="n">
        <v>0</v>
      </c>
      <c r="F52" s="67" t="n">
        <v>-0.011433606</v>
      </c>
      <c r="G52" s="66" t="n">
        <v>0.0659631096</v>
      </c>
      <c r="H52" s="67" t="n">
        <v>0.4564647183</v>
      </c>
      <c r="I52" s="66" t="n">
        <v>0.0870713047</v>
      </c>
      <c r="J52" s="67" t="n">
        <v>-0.001759016</v>
      </c>
      <c r="K52" s="66" t="n">
        <v>0.1380827761</v>
      </c>
      <c r="L52" s="67" t="n">
        <v>0.7370278111</v>
      </c>
      <c r="M52" s="88" t="n">
        <v>1</v>
      </c>
      <c r="N52" s="71" t="n">
        <v>0.0141568038</v>
      </c>
      <c r="O52" s="72" t="n">
        <v>0.0434540697</v>
      </c>
      <c r="P52" s="68" t="n">
        <v>21.6448</v>
      </c>
      <c r="Q52" s="66" t="n">
        <v>0.0073700793</v>
      </c>
      <c r="R52" s="67" t="n">
        <v>-0.008036537</v>
      </c>
      <c r="S52" s="66" t="n">
        <v>-0.012152842</v>
      </c>
      <c r="T52" s="67" t="n">
        <v>0.0780463974</v>
      </c>
      <c r="U52" s="66" t="n">
        <v>0.5097393285</v>
      </c>
      <c r="V52" s="67" t="n">
        <v>0.0928962027</v>
      </c>
      <c r="W52" s="66" t="n">
        <v>0.0094997292</v>
      </c>
      <c r="X52" s="67" t="n">
        <v>0.1869663774</v>
      </c>
      <c r="Y52" s="66" t="n">
        <v>0.864328736</v>
      </c>
      <c r="Z52" s="67" t="n">
        <v>1.2224732828</v>
      </c>
      <c r="AA52" s="66" t="n">
        <v>0.0225890483</v>
      </c>
      <c r="AB52" s="68" t="n">
        <v>23.707492206</v>
      </c>
      <c r="AC52" s="66" t="n">
        <v>0.0093225157</v>
      </c>
      <c r="AD52" s="67" t="n">
        <v>-0.009067686</v>
      </c>
      <c r="AE52" s="66" t="n">
        <v>-0.012314265</v>
      </c>
      <c r="AF52" s="67" t="n">
        <v>0.082892064</v>
      </c>
      <c r="AG52" s="66" t="n">
        <v>0.556879415</v>
      </c>
      <c r="AH52" s="67" t="n">
        <v>0.0984549329</v>
      </c>
      <c r="AI52" s="66" t="n">
        <v>0.0127743656</v>
      </c>
      <c r="AJ52" s="67" t="n">
        <v>0.2151082597</v>
      </c>
      <c r="AK52" s="66" t="n">
        <v>0.9540496019</v>
      </c>
      <c r="AL52" s="67" t="n">
        <v>1.3932532124</v>
      </c>
      <c r="AM52" s="66" t="n">
        <v>0.0445059743</v>
      </c>
      <c r="AN52" s="67" t="n">
        <v>0.0006731205</v>
      </c>
      <c r="AO52" s="66" t="n">
        <v>0.9992286968</v>
      </c>
      <c r="AP52" s="69" t="n">
        <v>25.12642836</v>
      </c>
    </row>
    <row r="53" customFormat="false" ht="12.75" hidden="false" customHeight="false" outlineLevel="0" collapsed="false">
      <c r="A53" s="56" t="n">
        <v>39</v>
      </c>
      <c r="B53" s="57" t="s">
        <v>110</v>
      </c>
      <c r="C53" s="58" t="s">
        <v>111</v>
      </c>
      <c r="D53" s="70" t="s">
        <v>43</v>
      </c>
      <c r="E53" s="66" t="s">
        <v>43</v>
      </c>
      <c r="F53" s="67" t="s">
        <v>43</v>
      </c>
      <c r="G53" s="66" t="s">
        <v>43</v>
      </c>
      <c r="H53" s="67" t="s">
        <v>43</v>
      </c>
      <c r="I53" s="66" t="s">
        <v>43</v>
      </c>
      <c r="J53" s="67" t="s">
        <v>43</v>
      </c>
      <c r="K53" s="66" t="s">
        <v>43</v>
      </c>
      <c r="L53" s="67" t="s">
        <v>43</v>
      </c>
      <c r="M53" s="88" t="s">
        <v>43</v>
      </c>
      <c r="N53" s="71" t="s">
        <v>43</v>
      </c>
      <c r="O53" s="72" t="s">
        <v>43</v>
      </c>
      <c r="P53" s="68" t="s">
        <v>43</v>
      </c>
      <c r="Q53" s="66" t="n">
        <v>0.0040085829</v>
      </c>
      <c r="R53" s="67" t="n">
        <v>-0.001653486</v>
      </c>
      <c r="S53" s="66" t="n">
        <v>-0.001496752</v>
      </c>
      <c r="T53" s="67" t="n">
        <v>0.0276049691</v>
      </c>
      <c r="U53" s="66" t="n">
        <v>0.1495870722</v>
      </c>
      <c r="V53" s="67" t="n">
        <v>0.0144020153</v>
      </c>
      <c r="W53" s="66" t="n">
        <v>0.0183482969</v>
      </c>
      <c r="X53" s="67" t="n">
        <v>0.2770074311</v>
      </c>
      <c r="Y53" s="66" t="n">
        <v>0.4878081298</v>
      </c>
      <c r="Z53" s="67" t="n">
        <v>1.1023862617</v>
      </c>
      <c r="AA53" s="66" t="n">
        <v>0.1812646194</v>
      </c>
      <c r="AB53" s="68" t="n">
        <v>20.370323521</v>
      </c>
      <c r="AC53" s="66" t="n">
        <v>0.0099889878</v>
      </c>
      <c r="AD53" s="67" t="n">
        <v>-0.044477515</v>
      </c>
      <c r="AE53" s="66" t="n">
        <v>-0.001890946</v>
      </c>
      <c r="AF53" s="67" t="n">
        <v>0.0379400389</v>
      </c>
      <c r="AG53" s="66" t="n">
        <v>0.2578198283</v>
      </c>
      <c r="AH53" s="67" t="n">
        <v>0.0262627823</v>
      </c>
      <c r="AI53" s="66" t="n">
        <v>0.0298233971</v>
      </c>
      <c r="AJ53" s="67" t="n">
        <v>0.389822174</v>
      </c>
      <c r="AK53" s="66" t="n">
        <v>0.7052887473</v>
      </c>
      <c r="AL53" s="67" t="n">
        <v>1.6664269176</v>
      </c>
      <c r="AM53" s="66" t="n">
        <v>0.2921074841</v>
      </c>
      <c r="AN53" s="67" t="n">
        <v>0.0007857482</v>
      </c>
      <c r="AO53" s="66" t="n">
        <v>0.9981819796</v>
      </c>
      <c r="AP53" s="69" t="n">
        <v>24.673231365</v>
      </c>
    </row>
    <row r="54" customFormat="false" ht="12.75" hidden="false" customHeight="false" outlineLevel="0" collapsed="false">
      <c r="A54" s="56" t="n">
        <v>40</v>
      </c>
      <c r="B54" s="57" t="s">
        <v>112</v>
      </c>
      <c r="C54" s="58" t="s">
        <v>113</v>
      </c>
      <c r="D54" s="70" t="n">
        <v>0.0114014199</v>
      </c>
      <c r="E54" s="66" t="n">
        <v>0</v>
      </c>
      <c r="F54" s="67" t="n">
        <v>-0.004031738</v>
      </c>
      <c r="G54" s="66" t="n">
        <v>0.0371206839</v>
      </c>
      <c r="H54" s="67" t="n">
        <v>0.1594846304</v>
      </c>
      <c r="I54" s="66" t="n">
        <v>0.0231667814</v>
      </c>
      <c r="J54" s="67" t="n">
        <v>-2.4711E-005</v>
      </c>
      <c r="K54" s="66" t="n">
        <v>0.4744943901</v>
      </c>
      <c r="L54" s="67" t="n">
        <v>0.7016114562</v>
      </c>
      <c r="M54" s="88" t="n">
        <v>1</v>
      </c>
      <c r="N54" s="71" t="n">
        <v>0.0420892341</v>
      </c>
      <c r="O54" s="72" t="n">
        <v>0.0610035494</v>
      </c>
      <c r="P54" s="68" t="n">
        <v>0</v>
      </c>
      <c r="Q54" s="66" t="n">
        <v>0.014822385</v>
      </c>
      <c r="R54" s="67" t="n">
        <v>-0.003081223</v>
      </c>
      <c r="S54" s="66" t="n">
        <v>-0.005866608</v>
      </c>
      <c r="T54" s="67" t="n">
        <v>0.0397306297</v>
      </c>
      <c r="U54" s="66" t="n">
        <v>0.2083054027</v>
      </c>
      <c r="V54" s="67" t="n">
        <v>0.0284068394</v>
      </c>
      <c r="W54" s="66" t="n">
        <v>0.0046469526</v>
      </c>
      <c r="X54" s="67" t="n">
        <v>0.5051707484</v>
      </c>
      <c r="Y54" s="66" t="n">
        <v>0.7921351276</v>
      </c>
      <c r="Z54" s="67" t="n">
        <v>1.1741525849</v>
      </c>
      <c r="AA54" s="66" t="n">
        <v>0.0553785504</v>
      </c>
      <c r="AB54" s="68" t="n">
        <v>1.5695920294</v>
      </c>
      <c r="AC54" s="66" t="n">
        <v>0.0169077528</v>
      </c>
      <c r="AD54" s="67" t="n">
        <v>-0.00454805</v>
      </c>
      <c r="AE54" s="66" t="n">
        <v>-0.006146394</v>
      </c>
      <c r="AF54" s="67" t="n">
        <v>0.0442055286</v>
      </c>
      <c r="AG54" s="66" t="n">
        <v>0.2762116427</v>
      </c>
      <c r="AH54" s="67" t="n">
        <v>0.0355750554</v>
      </c>
      <c r="AI54" s="66" t="n">
        <v>0.0100911499</v>
      </c>
      <c r="AJ54" s="67" t="n">
        <v>0.5401682739</v>
      </c>
      <c r="AK54" s="66" t="n">
        <v>0.9124649591</v>
      </c>
      <c r="AL54" s="67" t="n">
        <v>1.4065994419</v>
      </c>
      <c r="AM54" s="66" t="n">
        <v>0.085675779</v>
      </c>
      <c r="AN54" s="67" t="n">
        <v>0.0008141512</v>
      </c>
      <c r="AO54" s="66" t="n">
        <v>0.9989548893</v>
      </c>
      <c r="AP54" s="69" t="n">
        <v>3.740891076</v>
      </c>
    </row>
    <row r="55" customFormat="false" ht="25.5" hidden="false" customHeight="false" outlineLevel="0" collapsed="false">
      <c r="A55" s="56" t="n">
        <v>41</v>
      </c>
      <c r="B55" s="57" t="s">
        <v>114</v>
      </c>
      <c r="C55" s="58" t="s">
        <v>115</v>
      </c>
      <c r="D55" s="70" t="s">
        <v>43</v>
      </c>
      <c r="E55" s="66" t="s">
        <v>43</v>
      </c>
      <c r="F55" s="67" t="s">
        <v>43</v>
      </c>
      <c r="G55" s="66" t="s">
        <v>43</v>
      </c>
      <c r="H55" s="67" t="s">
        <v>43</v>
      </c>
      <c r="I55" s="66" t="s">
        <v>43</v>
      </c>
      <c r="J55" s="67" t="s">
        <v>43</v>
      </c>
      <c r="K55" s="66" t="s">
        <v>43</v>
      </c>
      <c r="L55" s="67" t="s">
        <v>43</v>
      </c>
      <c r="M55" s="88" t="s">
        <v>43</v>
      </c>
      <c r="N55" s="71" t="s">
        <v>43</v>
      </c>
      <c r="O55" s="72" t="s">
        <v>43</v>
      </c>
      <c r="P55" s="68" t="s">
        <v>43</v>
      </c>
      <c r="Q55" s="66" t="n">
        <v>0.0129570875</v>
      </c>
      <c r="R55" s="67" t="n">
        <v>-0.002497403</v>
      </c>
      <c r="S55" s="66" t="n">
        <v>-0.016168733</v>
      </c>
      <c r="T55" s="67" t="n">
        <v>0.0095969119</v>
      </c>
      <c r="U55" s="66" t="n">
        <v>0.3345032317</v>
      </c>
      <c r="V55" s="67" t="n">
        <v>0.0296661652</v>
      </c>
      <c r="W55" s="66" t="n">
        <v>0.0102683102</v>
      </c>
      <c r="X55" s="67" t="n">
        <v>0.2039395393</v>
      </c>
      <c r="Y55" s="66" t="n">
        <v>0.5822651096</v>
      </c>
      <c r="Z55" s="67" t="n">
        <v>1.2100741178</v>
      </c>
      <c r="AA55" s="66" t="n">
        <v>0.0957241407</v>
      </c>
      <c r="AB55" s="68" t="n">
        <v>7.985351907</v>
      </c>
      <c r="AC55" s="66" t="n">
        <v>0.0177281942</v>
      </c>
      <c r="AD55" s="67" t="n">
        <v>-0.004844508</v>
      </c>
      <c r="AE55" s="66" t="n">
        <v>-0.01679494</v>
      </c>
      <c r="AF55" s="67" t="n">
        <v>0.0183100062</v>
      </c>
      <c r="AG55" s="66" t="n">
        <v>0.4682487954</v>
      </c>
      <c r="AH55" s="67" t="n">
        <v>0.0469250152</v>
      </c>
      <c r="AI55" s="66" t="n">
        <v>0.0185748194</v>
      </c>
      <c r="AJ55" s="67" t="n">
        <v>0.2856483633</v>
      </c>
      <c r="AK55" s="66" t="n">
        <v>0.8337957459</v>
      </c>
      <c r="AL55" s="67" t="n">
        <v>1.7616187591</v>
      </c>
      <c r="AM55" s="66" t="n">
        <v>0.1583486343</v>
      </c>
      <c r="AN55" s="67" t="n">
        <v>0.0056827508</v>
      </c>
      <c r="AO55" s="66" t="n">
        <v>0.9978271309</v>
      </c>
      <c r="AP55" s="69" t="n">
        <v>12.003709241</v>
      </c>
    </row>
    <row r="56" customFormat="false" ht="25.5" hidden="false" customHeight="false" outlineLevel="0" collapsed="false">
      <c r="A56" s="56" t="n">
        <v>42</v>
      </c>
      <c r="B56" s="57" t="s">
        <v>116</v>
      </c>
      <c r="C56" s="58" t="s">
        <v>117</v>
      </c>
      <c r="D56" s="70" t="n">
        <v>0.0098211076</v>
      </c>
      <c r="E56" s="66" t="n">
        <v>-0.012283788</v>
      </c>
      <c r="F56" s="67" t="n">
        <v>-0.000531863</v>
      </c>
      <c r="G56" s="66" t="n">
        <v>0.0946746877</v>
      </c>
      <c r="H56" s="67" t="n">
        <v>0.0662113192</v>
      </c>
      <c r="I56" s="66" t="n">
        <v>0.0061402046</v>
      </c>
      <c r="J56" s="67" t="n">
        <v>0.2168128987</v>
      </c>
      <c r="K56" s="66" t="n">
        <v>0.3875944793</v>
      </c>
      <c r="L56" s="67" t="n">
        <v>0.7684390459</v>
      </c>
      <c r="M56" s="88" t="n">
        <v>1</v>
      </c>
      <c r="N56" s="71" t="n">
        <v>0.0094566207</v>
      </c>
      <c r="O56" s="72" t="n">
        <v>0.0165589</v>
      </c>
      <c r="P56" s="68" t="n">
        <v>1.6489092088</v>
      </c>
      <c r="Q56" s="66" t="n">
        <v>0.0152594882</v>
      </c>
      <c r="R56" s="67" t="n">
        <v>-0.014128052</v>
      </c>
      <c r="S56" s="66" t="n">
        <v>-0.0014061</v>
      </c>
      <c r="T56" s="67" t="n">
        <v>0.0991664271</v>
      </c>
      <c r="U56" s="66" t="n">
        <v>0.1258783964</v>
      </c>
      <c r="V56" s="67" t="n">
        <v>0.0125853057</v>
      </c>
      <c r="W56" s="66" t="n">
        <v>0.2277889997</v>
      </c>
      <c r="X56" s="67" t="n">
        <v>0.414195393</v>
      </c>
      <c r="Y56" s="66" t="n">
        <v>0.8793398579</v>
      </c>
      <c r="Z56" s="67" t="n">
        <v>1.1984446772</v>
      </c>
      <c r="AA56" s="66" t="n">
        <v>0.0198782784</v>
      </c>
      <c r="AB56" s="68" t="n">
        <v>3.957790387</v>
      </c>
      <c r="AC56" s="66" t="n">
        <v>0.0168972626</v>
      </c>
      <c r="AD56" s="67" t="n">
        <v>-0.014771062</v>
      </c>
      <c r="AE56" s="66" t="n">
        <v>-0.001570287</v>
      </c>
      <c r="AF56" s="67" t="n">
        <v>0.102568395</v>
      </c>
      <c r="AG56" s="66" t="n">
        <v>0.1701390205</v>
      </c>
      <c r="AH56" s="67" t="n">
        <v>0.0173508656</v>
      </c>
      <c r="AI56" s="66" t="n">
        <v>0.2313189971</v>
      </c>
      <c r="AJ56" s="67" t="n">
        <v>0.4386258988</v>
      </c>
      <c r="AK56" s="66" t="n">
        <v>0.9605590902</v>
      </c>
      <c r="AL56" s="67" t="n">
        <v>1.3528387215</v>
      </c>
      <c r="AM56" s="66" t="n">
        <v>0.0382981353</v>
      </c>
      <c r="AN56" s="67" t="n">
        <v>0.0001869895</v>
      </c>
      <c r="AO56" s="66" t="n">
        <v>0.9990442151</v>
      </c>
      <c r="AP56" s="69" t="n">
        <v>5.3379360576</v>
      </c>
    </row>
    <row r="57" customFormat="false" ht="12.75" hidden="false" customHeight="false" outlineLevel="0" collapsed="false">
      <c r="A57" s="56" t="n">
        <v>43</v>
      </c>
      <c r="B57" s="57" t="s">
        <v>118</v>
      </c>
      <c r="C57" s="58" t="s">
        <v>119</v>
      </c>
      <c r="D57" s="70" t="n">
        <v>0.0209130067</v>
      </c>
      <c r="E57" s="66" t="n">
        <v>-0.101584666</v>
      </c>
      <c r="F57" s="67" t="n">
        <v>-0.010648183</v>
      </c>
      <c r="G57" s="66" t="n">
        <v>0.0070889884</v>
      </c>
      <c r="H57" s="67" t="n">
        <v>0.3603402211</v>
      </c>
      <c r="I57" s="66" t="n">
        <v>0.0273251301</v>
      </c>
      <c r="J57" s="67" t="n">
        <v>0.1538234583</v>
      </c>
      <c r="K57" s="66" t="n">
        <v>0.0726580792</v>
      </c>
      <c r="L57" s="67" t="n">
        <v>0.5299160351</v>
      </c>
      <c r="M57" s="88" t="n">
        <v>1</v>
      </c>
      <c r="N57" s="71" t="n">
        <v>0.1193673794</v>
      </c>
      <c r="O57" s="72" t="n">
        <v>0.0687031089</v>
      </c>
      <c r="P57" s="68" t="n">
        <v>16.124449396</v>
      </c>
      <c r="Q57" s="66" t="n">
        <v>0.0249865324</v>
      </c>
      <c r="R57" s="67" t="n">
        <v>-0.107457799</v>
      </c>
      <c r="S57" s="66" t="n">
        <v>-0.01207222</v>
      </c>
      <c r="T57" s="67" t="n">
        <v>0.0129459156</v>
      </c>
      <c r="U57" s="66" t="n">
        <v>0.4239921342</v>
      </c>
      <c r="V57" s="67" t="n">
        <v>0.0343852054</v>
      </c>
      <c r="W57" s="66" t="n">
        <v>0.1633486482</v>
      </c>
      <c r="X57" s="67" t="n">
        <v>0.110354906</v>
      </c>
      <c r="Y57" s="66" t="n">
        <v>0.6504833226</v>
      </c>
      <c r="Z57" s="67" t="n">
        <v>1.208769817</v>
      </c>
      <c r="AA57" s="66" t="n">
        <v>0.1322528616</v>
      </c>
      <c r="AB57" s="68" t="n">
        <v>18.682810447</v>
      </c>
      <c r="AC57" s="66" t="n">
        <v>0.0280025222</v>
      </c>
      <c r="AD57" s="67" t="n">
        <v>-0.108946667</v>
      </c>
      <c r="AE57" s="66" t="n">
        <v>-0.012438823</v>
      </c>
      <c r="AF57" s="67" t="n">
        <v>0.0193471481</v>
      </c>
      <c r="AG57" s="66" t="n">
        <v>0.516494673</v>
      </c>
      <c r="AH57" s="67" t="n">
        <v>0.0448772434</v>
      </c>
      <c r="AI57" s="66" t="n">
        <v>0.1702803966</v>
      </c>
      <c r="AJ57" s="67" t="n">
        <v>0.1576035361</v>
      </c>
      <c r="AK57" s="66" t="n">
        <v>0.8152200291</v>
      </c>
      <c r="AL57" s="67" t="n">
        <v>1.5346462293</v>
      </c>
      <c r="AM57" s="66" t="n">
        <v>0.1777149368</v>
      </c>
      <c r="AN57" s="67" t="n">
        <v>0.0055316096</v>
      </c>
      <c r="AO57" s="66" t="n">
        <v>0.9984665754</v>
      </c>
      <c r="AP57" s="69" t="n">
        <v>21.662887056</v>
      </c>
    </row>
    <row r="58" customFormat="false" ht="12.75" hidden="false" customHeight="false" outlineLevel="0" collapsed="false">
      <c r="A58" s="56" t="n">
        <v>44</v>
      </c>
      <c r="B58" s="57" t="s">
        <v>120</v>
      </c>
      <c r="C58" s="58" t="s">
        <v>121</v>
      </c>
      <c r="D58" s="70" t="n">
        <v>0.015057337</v>
      </c>
      <c r="E58" s="66" t="n">
        <v>-0.010943432</v>
      </c>
      <c r="F58" s="67" t="n">
        <v>-0.012703871</v>
      </c>
      <c r="G58" s="66" t="n">
        <v>0.0054741767</v>
      </c>
      <c r="H58" s="67" t="n">
        <v>0.4363442504</v>
      </c>
      <c r="I58" s="66" t="n">
        <v>0.0322173458</v>
      </c>
      <c r="J58" s="67" t="n">
        <v>0.1088567538</v>
      </c>
      <c r="K58" s="66" t="n">
        <v>0.1107208746</v>
      </c>
      <c r="L58" s="67" t="n">
        <v>0.6850234356</v>
      </c>
      <c r="M58" s="88" t="n">
        <v>1</v>
      </c>
      <c r="N58" s="71" t="n">
        <v>0.0670348929</v>
      </c>
      <c r="O58" s="72" t="n">
        <v>0.0760240802</v>
      </c>
      <c r="P58" s="68" t="n">
        <v>29.910106717</v>
      </c>
      <c r="Q58" s="66" t="n">
        <v>0.0183157382</v>
      </c>
      <c r="R58" s="67" t="n">
        <v>-0.013960781</v>
      </c>
      <c r="S58" s="66" t="n">
        <v>-0.014118938</v>
      </c>
      <c r="T58" s="67" t="n">
        <v>0.0090767858</v>
      </c>
      <c r="U58" s="66" t="n">
        <v>0.4940017396</v>
      </c>
      <c r="V58" s="67" t="n">
        <v>0.0384030233</v>
      </c>
      <c r="W58" s="66" t="n">
        <v>0.1170398744</v>
      </c>
      <c r="X58" s="67" t="n">
        <v>0.1346710002</v>
      </c>
      <c r="Y58" s="66" t="n">
        <v>0.7834284425</v>
      </c>
      <c r="Z58" s="67" t="n">
        <v>1.1666804398</v>
      </c>
      <c r="AA58" s="66" t="n">
        <v>0.0757747092</v>
      </c>
      <c r="AB58" s="68" t="n">
        <v>32.69458994</v>
      </c>
      <c r="AC58" s="66" t="n">
        <v>0.0202079281</v>
      </c>
      <c r="AD58" s="67" t="n">
        <v>-0.015044621</v>
      </c>
      <c r="AE58" s="66" t="n">
        <v>-0.014386414</v>
      </c>
      <c r="AF58" s="67" t="n">
        <v>0.0132183421</v>
      </c>
      <c r="AG58" s="66" t="n">
        <v>0.5549013796</v>
      </c>
      <c r="AH58" s="67" t="n">
        <v>0.0451870294</v>
      </c>
      <c r="AI58" s="66" t="n">
        <v>0.121767125</v>
      </c>
      <c r="AJ58" s="67" t="n">
        <v>0.1646905672</v>
      </c>
      <c r="AK58" s="66" t="n">
        <v>0.8905413355</v>
      </c>
      <c r="AL58" s="67" t="n">
        <v>1.3768880727</v>
      </c>
      <c r="AM58" s="66" t="n">
        <v>0.1050672641</v>
      </c>
      <c r="AN58" s="67" t="n">
        <v>0.0033223342</v>
      </c>
      <c r="AO58" s="66" t="n">
        <v>0.9989309337</v>
      </c>
      <c r="AP58" s="69" t="n">
        <v>34.769722388</v>
      </c>
    </row>
    <row r="59" customFormat="false" ht="12.75" hidden="false" customHeight="false" outlineLevel="0" collapsed="false">
      <c r="A59" s="56" t="n">
        <v>45</v>
      </c>
      <c r="B59" s="57" t="s">
        <v>122</v>
      </c>
      <c r="C59" s="58" t="s">
        <v>123</v>
      </c>
      <c r="D59" s="70" t="n">
        <v>0.0402153615</v>
      </c>
      <c r="E59" s="66" t="n">
        <v>-0.000566414</v>
      </c>
      <c r="F59" s="67" t="n">
        <v>-0.010478651</v>
      </c>
      <c r="G59" s="66" t="n">
        <v>0.0215237146</v>
      </c>
      <c r="H59" s="67" t="n">
        <v>0.2809411169</v>
      </c>
      <c r="I59" s="66" t="n">
        <v>0.0471539274</v>
      </c>
      <c r="J59" s="67" t="n">
        <v>0.0379497073</v>
      </c>
      <c r="K59" s="66" t="n">
        <v>0.1999439804</v>
      </c>
      <c r="L59" s="67" t="n">
        <v>0.616682744</v>
      </c>
      <c r="M59" s="88" t="n">
        <v>1</v>
      </c>
      <c r="N59" s="71" t="n">
        <v>0.0674626092</v>
      </c>
      <c r="O59" s="72" t="n">
        <v>0.0063609608</v>
      </c>
      <c r="P59" s="68" t="n">
        <v>11.2373</v>
      </c>
      <c r="Q59" s="66" t="n">
        <v>0.0442512208</v>
      </c>
      <c r="R59" s="67" t="n">
        <v>-0.002544943</v>
      </c>
      <c r="S59" s="66" t="n">
        <v>-0.01182975</v>
      </c>
      <c r="T59" s="67" t="n">
        <v>0.0260847974</v>
      </c>
      <c r="U59" s="66" t="n">
        <v>0.350429163</v>
      </c>
      <c r="V59" s="67" t="n">
        <v>0.0546397388</v>
      </c>
      <c r="W59" s="66" t="n">
        <v>0.0472472939</v>
      </c>
      <c r="X59" s="67" t="n">
        <v>0.2312224464</v>
      </c>
      <c r="Y59" s="66" t="n">
        <v>0.7394999673</v>
      </c>
      <c r="Z59" s="67" t="n">
        <v>1.2066439207</v>
      </c>
      <c r="AA59" s="66" t="n">
        <v>0.0769866613</v>
      </c>
      <c r="AB59" s="68" t="n">
        <v>14.578632584</v>
      </c>
      <c r="AC59" s="66" t="n">
        <v>0.0468857776</v>
      </c>
      <c r="AD59" s="67" t="n">
        <v>-0.003390686</v>
      </c>
      <c r="AE59" s="66" t="n">
        <v>-0.012050451</v>
      </c>
      <c r="AF59" s="67" t="n">
        <v>0.0312959857</v>
      </c>
      <c r="AG59" s="66" t="n">
        <v>0.4159834973</v>
      </c>
      <c r="AH59" s="67" t="n">
        <v>0.0619876832</v>
      </c>
      <c r="AI59" s="66" t="n">
        <v>0.0518826227</v>
      </c>
      <c r="AJ59" s="67" t="n">
        <v>0.2708396428</v>
      </c>
      <c r="AK59" s="66" t="n">
        <v>0.863434073</v>
      </c>
      <c r="AL59" s="67" t="n">
        <v>1.4762905724</v>
      </c>
      <c r="AM59" s="66" t="n">
        <v>0.1323989699</v>
      </c>
      <c r="AN59" s="67" t="n">
        <v>0.0030508792</v>
      </c>
      <c r="AO59" s="66" t="n">
        <v>0.9988839221</v>
      </c>
      <c r="AP59" s="69" t="n">
        <v>16.617450461</v>
      </c>
    </row>
    <row r="60" customFormat="false" ht="12.75" hidden="false" customHeight="false" outlineLevel="0" collapsed="false">
      <c r="A60" s="56" t="n">
        <v>46</v>
      </c>
      <c r="B60" s="57" t="s">
        <v>124</v>
      </c>
      <c r="C60" s="58" t="s">
        <v>125</v>
      </c>
      <c r="D60" s="70" t="n">
        <v>0.0127792637</v>
      </c>
      <c r="E60" s="66" t="n">
        <v>-0.010416711</v>
      </c>
      <c r="F60" s="67" t="n">
        <v>-0.034471795</v>
      </c>
      <c r="G60" s="66" t="n">
        <v>0.0146048729</v>
      </c>
      <c r="H60" s="67" t="n">
        <v>0.4471668424</v>
      </c>
      <c r="I60" s="66" t="n">
        <v>0.0671179819</v>
      </c>
      <c r="J60" s="67" t="n">
        <v>0.0432776747</v>
      </c>
      <c r="K60" s="66" t="n">
        <v>0.0202964777</v>
      </c>
      <c r="L60" s="67" t="n">
        <v>0.560354607</v>
      </c>
      <c r="M60" s="88" t="n">
        <v>1</v>
      </c>
      <c r="N60" s="71" t="n">
        <v>0.0511139915</v>
      </c>
      <c r="O60" s="72" t="n">
        <v>0.03704828</v>
      </c>
      <c r="P60" s="68" t="n">
        <v>26.1119</v>
      </c>
      <c r="Q60" s="66" t="n">
        <v>0.0198847978</v>
      </c>
      <c r="R60" s="67" t="n">
        <v>-0.018725397</v>
      </c>
      <c r="S60" s="66" t="n">
        <v>-0.035834175</v>
      </c>
      <c r="T60" s="67" t="n">
        <v>0.0297608019</v>
      </c>
      <c r="U60" s="66" t="n">
        <v>0.5318518746</v>
      </c>
      <c r="V60" s="67" t="n">
        <v>0.0767421331</v>
      </c>
      <c r="W60" s="66" t="n">
        <v>0.0631194354</v>
      </c>
      <c r="X60" s="67" t="n">
        <v>0.0878347114</v>
      </c>
      <c r="Y60" s="66" t="n">
        <v>0.7546341823</v>
      </c>
      <c r="Z60" s="67" t="n">
        <v>1.3367610273</v>
      </c>
      <c r="AA60" s="66" t="n">
        <v>0.066770136</v>
      </c>
      <c r="AB60" s="68" t="n">
        <v>29.661249624</v>
      </c>
      <c r="AC60" s="66" t="n">
        <v>0.0224332641</v>
      </c>
      <c r="AD60" s="67" t="n">
        <v>-0.019806996</v>
      </c>
      <c r="AE60" s="66" t="n">
        <v>-0.03606928</v>
      </c>
      <c r="AF60" s="67" t="n">
        <v>0.0361401609</v>
      </c>
      <c r="AG60" s="66" t="n">
        <v>0.5993700288</v>
      </c>
      <c r="AH60" s="67" t="n">
        <v>0.0845901591</v>
      </c>
      <c r="AI60" s="66" t="n">
        <v>0.0681583151</v>
      </c>
      <c r="AJ60" s="67" t="n">
        <v>0.1341481237</v>
      </c>
      <c r="AK60" s="66" t="n">
        <v>0.888963776</v>
      </c>
      <c r="AL60" s="67" t="n">
        <v>1.6025412614</v>
      </c>
      <c r="AM60" s="66" t="n">
        <v>0.1073382385</v>
      </c>
      <c r="AN60" s="67" t="n">
        <v>0.0021311732</v>
      </c>
      <c r="AO60" s="66" t="n">
        <v>0.9984331878</v>
      </c>
      <c r="AP60" s="69" t="n">
        <v>31.785552074</v>
      </c>
    </row>
    <row r="61" customFormat="false" ht="12.75" hidden="false" customHeight="false" outlineLevel="0" collapsed="false">
      <c r="A61" s="56" t="n">
        <v>47</v>
      </c>
      <c r="B61" s="57" t="s">
        <v>126</v>
      </c>
      <c r="C61" s="58" t="s">
        <v>127</v>
      </c>
      <c r="D61" s="70" t="n">
        <v>0.0217469938</v>
      </c>
      <c r="E61" s="66" t="n">
        <v>-0.012044794</v>
      </c>
      <c r="F61" s="67" t="n">
        <v>-0.036312479</v>
      </c>
      <c r="G61" s="66" t="n">
        <v>0.0081451575</v>
      </c>
      <c r="H61" s="67" t="n">
        <v>0.440299034</v>
      </c>
      <c r="I61" s="66" t="n">
        <v>0.0559060014</v>
      </c>
      <c r="J61" s="67" t="n">
        <v>0.1395419191</v>
      </c>
      <c r="K61" s="66" t="n">
        <v>0.079431066</v>
      </c>
      <c r="L61" s="67" t="n">
        <v>0.6967128991</v>
      </c>
      <c r="M61" s="88" t="n">
        <v>1</v>
      </c>
      <c r="N61" s="71" t="n">
        <v>0.0815312888</v>
      </c>
      <c r="O61" s="72" t="n">
        <v>6.139066E-007</v>
      </c>
      <c r="P61" s="68" t="n">
        <v>24.973365586</v>
      </c>
      <c r="Q61" s="66" t="n">
        <v>0.0244270381</v>
      </c>
      <c r="R61" s="67" t="n">
        <v>-0.014244427</v>
      </c>
      <c r="S61" s="66" t="n">
        <v>-0.037336372</v>
      </c>
      <c r="T61" s="67" t="n">
        <v>0.0130591187</v>
      </c>
      <c r="U61" s="66" t="n">
        <v>0.4813358226</v>
      </c>
      <c r="V61" s="67" t="n">
        <v>0.0607626959</v>
      </c>
      <c r="W61" s="66" t="n">
        <v>0.147132026</v>
      </c>
      <c r="X61" s="67" t="n">
        <v>0.108717189</v>
      </c>
      <c r="Y61" s="66" t="n">
        <v>0.7838530918</v>
      </c>
      <c r="Z61" s="67" t="n">
        <v>1.1473521609</v>
      </c>
      <c r="AA61" s="66" t="n">
        <v>0.0885203401</v>
      </c>
      <c r="AB61" s="68" t="n">
        <v>26.772696619</v>
      </c>
      <c r="AC61" s="66" t="n">
        <v>0.02614821</v>
      </c>
      <c r="AD61" s="67" t="n">
        <v>-0.015034849</v>
      </c>
      <c r="AE61" s="66" t="n">
        <v>-0.037533399</v>
      </c>
      <c r="AF61" s="67" t="n">
        <v>0.0171377657</v>
      </c>
      <c r="AG61" s="66" t="n">
        <v>0.5314170882</v>
      </c>
      <c r="AH61" s="67" t="n">
        <v>0.066675176</v>
      </c>
      <c r="AI61" s="66" t="n">
        <v>0.1505418574</v>
      </c>
      <c r="AJ61" s="67" t="n">
        <v>0.1398268582</v>
      </c>
      <c r="AK61" s="66" t="n">
        <v>0.8791787077</v>
      </c>
      <c r="AL61" s="67" t="n">
        <v>1.3413912321</v>
      </c>
      <c r="AM61" s="66" t="n">
        <v>0.1160097762</v>
      </c>
      <c r="AN61" s="67" t="n">
        <v>0.0038333545</v>
      </c>
      <c r="AO61" s="66" t="n">
        <v>0.9990218384</v>
      </c>
      <c r="AP61" s="69" t="n">
        <v>28.331315156</v>
      </c>
    </row>
    <row r="62" customFormat="false" ht="12.75" hidden="false" customHeight="false" outlineLevel="0" collapsed="false">
      <c r="A62" s="56" t="n">
        <v>48</v>
      </c>
      <c r="B62" s="57" t="s">
        <v>128</v>
      </c>
      <c r="C62" s="58" t="s">
        <v>129</v>
      </c>
      <c r="D62" s="70" t="n">
        <v>0.0558585507</v>
      </c>
      <c r="E62" s="66" t="n">
        <v>-0.001440781</v>
      </c>
      <c r="F62" s="67" t="n">
        <v>-0.016650252</v>
      </c>
      <c r="G62" s="66" t="n">
        <v>0.0128804969</v>
      </c>
      <c r="H62" s="67" t="n">
        <v>0.2463579365</v>
      </c>
      <c r="I62" s="66" t="n">
        <v>0.0212431736</v>
      </c>
      <c r="J62" s="67" t="n">
        <v>0.0096083542</v>
      </c>
      <c r="K62" s="66" t="n">
        <v>0.1063631869</v>
      </c>
      <c r="L62" s="67" t="n">
        <v>0.4342206662</v>
      </c>
      <c r="M62" s="88" t="n">
        <v>1</v>
      </c>
      <c r="N62" s="71" t="n">
        <v>0.0475303467</v>
      </c>
      <c r="O62" s="72" t="n">
        <v>0.1388677771</v>
      </c>
      <c r="P62" s="68" t="n">
        <v>19.313418027</v>
      </c>
      <c r="Q62" s="66" t="n">
        <v>0.064580749</v>
      </c>
      <c r="R62" s="67" t="n">
        <v>-0.007615955</v>
      </c>
      <c r="S62" s="66" t="n">
        <v>-0.020355855</v>
      </c>
      <c r="T62" s="67" t="n">
        <v>0.0245827604</v>
      </c>
      <c r="U62" s="66" t="n">
        <v>0.3959277508</v>
      </c>
      <c r="V62" s="67" t="n">
        <v>0.0374224595</v>
      </c>
      <c r="W62" s="66" t="n">
        <v>0.0309894698</v>
      </c>
      <c r="X62" s="67" t="n">
        <v>0.1753829411</v>
      </c>
      <c r="Y62" s="66" t="n">
        <v>0.7009143207</v>
      </c>
      <c r="Z62" s="67" t="n">
        <v>1.4557572992</v>
      </c>
      <c r="AA62" s="66" t="n">
        <v>0.0672410188</v>
      </c>
      <c r="AB62" s="68" t="n">
        <v>27.382473222</v>
      </c>
      <c r="AC62" s="66" t="n">
        <v>0.0679882673</v>
      </c>
      <c r="AD62" s="67" t="n">
        <v>-0.009508992</v>
      </c>
      <c r="AE62" s="66" t="n">
        <v>-0.020775084</v>
      </c>
      <c r="AF62" s="67" t="n">
        <v>0.0321438648</v>
      </c>
      <c r="AG62" s="66" t="n">
        <v>0.4940010833</v>
      </c>
      <c r="AH62" s="67" t="n">
        <v>0.0483670161</v>
      </c>
      <c r="AI62" s="66" t="n">
        <v>0.0386493503</v>
      </c>
      <c r="AJ62" s="67" t="n">
        <v>0.2341172683</v>
      </c>
      <c r="AK62" s="66" t="n">
        <v>0.8849827735</v>
      </c>
      <c r="AL62" s="67" t="n">
        <v>1.8136999736</v>
      </c>
      <c r="AM62" s="66" t="n">
        <v>0.1108187356</v>
      </c>
      <c r="AN62" s="67" t="n">
        <v>0.0021704923</v>
      </c>
      <c r="AO62" s="66" t="n">
        <v>0.9979720014</v>
      </c>
      <c r="AP62" s="69" t="n">
        <v>30.64047123</v>
      </c>
    </row>
    <row r="63" customFormat="false" ht="12.75" hidden="false" customHeight="false" outlineLevel="0" collapsed="false">
      <c r="A63" s="56" t="n">
        <v>49</v>
      </c>
      <c r="B63" s="57" t="s">
        <v>130</v>
      </c>
      <c r="C63" s="58" t="s">
        <v>131</v>
      </c>
      <c r="D63" s="70" t="n">
        <v>0.0315913045</v>
      </c>
      <c r="E63" s="66" t="n">
        <v>-0.00184437</v>
      </c>
      <c r="F63" s="67" t="n">
        <v>-0.008390962</v>
      </c>
      <c r="G63" s="66" t="n">
        <v>0.0153724571</v>
      </c>
      <c r="H63" s="67" t="n">
        <v>0.3093670852</v>
      </c>
      <c r="I63" s="66" t="n">
        <v>0.0266672119</v>
      </c>
      <c r="J63" s="67" t="n">
        <v>0.0284587613</v>
      </c>
      <c r="K63" s="66" t="n">
        <v>0.1132090498</v>
      </c>
      <c r="L63" s="67" t="n">
        <v>0.5144305373</v>
      </c>
      <c r="M63" s="88" t="n">
        <v>1</v>
      </c>
      <c r="N63" s="71" t="n">
        <v>0.0376615288</v>
      </c>
      <c r="O63" s="72" t="n">
        <v>0.2757720297</v>
      </c>
      <c r="P63" s="68" t="n">
        <v>25.763920871</v>
      </c>
      <c r="Q63" s="66" t="n">
        <v>0.0361834914</v>
      </c>
      <c r="R63" s="67" t="n">
        <v>-0.005907204</v>
      </c>
      <c r="S63" s="66" t="n">
        <v>-0.009744149</v>
      </c>
      <c r="T63" s="67" t="n">
        <v>0.0212203347</v>
      </c>
      <c r="U63" s="66" t="n">
        <v>0.3758543844</v>
      </c>
      <c r="V63" s="67" t="n">
        <v>0.0337612908</v>
      </c>
      <c r="W63" s="66" t="n">
        <v>0.0403024043</v>
      </c>
      <c r="X63" s="67" t="n">
        <v>0.1567463175</v>
      </c>
      <c r="Y63" s="66" t="n">
        <v>0.6484168695</v>
      </c>
      <c r="Z63" s="67" t="n">
        <v>1.2607760956</v>
      </c>
      <c r="AA63" s="66" t="n">
        <v>0.0504500382</v>
      </c>
      <c r="AB63" s="68" t="n">
        <v>28.813755484</v>
      </c>
      <c r="AC63" s="66" t="n">
        <v>0.0404695273</v>
      </c>
      <c r="AD63" s="67" t="n">
        <v>-0.010760137</v>
      </c>
      <c r="AE63" s="66" t="n">
        <v>-0.010364089</v>
      </c>
      <c r="AF63" s="67" t="n">
        <v>0.0309708979</v>
      </c>
      <c r="AG63" s="66" t="n">
        <v>0.4896700873</v>
      </c>
      <c r="AH63" s="67" t="n">
        <v>0.0466262594</v>
      </c>
      <c r="AI63" s="66" t="n">
        <v>0.051897899</v>
      </c>
      <c r="AJ63" s="67" t="n">
        <v>0.2441857985</v>
      </c>
      <c r="AK63" s="66" t="n">
        <v>0.8826962427</v>
      </c>
      <c r="AL63" s="67" t="n">
        <v>1.825194701</v>
      </c>
      <c r="AM63" s="66" t="n">
        <v>0.1096131258</v>
      </c>
      <c r="AN63" s="67" t="n">
        <v>0.0035600053</v>
      </c>
      <c r="AO63" s="66" t="n">
        <v>0.9958693738</v>
      </c>
      <c r="AP63" s="69" t="n">
        <v>32.939247475</v>
      </c>
    </row>
    <row r="64" customFormat="false" ht="12.75" hidden="false" customHeight="false" outlineLevel="0" collapsed="false">
      <c r="A64" s="56" t="n">
        <v>50</v>
      </c>
      <c r="B64" s="57" t="s">
        <v>132</v>
      </c>
      <c r="C64" s="58" t="s">
        <v>133</v>
      </c>
      <c r="D64" s="70" t="n">
        <v>0.0159054371</v>
      </c>
      <c r="E64" s="66" t="n">
        <v>-0.003868949</v>
      </c>
      <c r="F64" s="67" t="n">
        <v>-0.010061985</v>
      </c>
      <c r="G64" s="66" t="n">
        <v>0.0085081703</v>
      </c>
      <c r="H64" s="67" t="n">
        <v>0.4504968391</v>
      </c>
      <c r="I64" s="66" t="n">
        <v>0.0388313916</v>
      </c>
      <c r="J64" s="67" t="n">
        <v>0.0809750025</v>
      </c>
      <c r="K64" s="66" t="n">
        <v>0.1162507897</v>
      </c>
      <c r="L64" s="67" t="n">
        <v>0.6970366965</v>
      </c>
      <c r="M64" s="88" t="n">
        <v>1</v>
      </c>
      <c r="N64" s="71" t="n">
        <v>0.0564401081</v>
      </c>
      <c r="O64" s="72" t="n">
        <v>0.0138518342</v>
      </c>
      <c r="P64" s="68" t="n">
        <v>32.107711614</v>
      </c>
      <c r="Q64" s="66" t="n">
        <v>0.0190232628</v>
      </c>
      <c r="R64" s="67" t="n">
        <v>-0.006768455</v>
      </c>
      <c r="S64" s="66" t="n">
        <v>-0.010897056</v>
      </c>
      <c r="T64" s="67" t="n">
        <v>0.0130801777</v>
      </c>
      <c r="U64" s="66" t="n">
        <v>0.4931411241</v>
      </c>
      <c r="V64" s="67" t="n">
        <v>0.0438381701</v>
      </c>
      <c r="W64" s="66" t="n">
        <v>0.0892350758</v>
      </c>
      <c r="X64" s="67" t="n">
        <v>0.1432239468</v>
      </c>
      <c r="Y64" s="66" t="n">
        <v>0.7838762462</v>
      </c>
      <c r="Z64" s="67" t="n">
        <v>1.1523399794</v>
      </c>
      <c r="AA64" s="66" t="n">
        <v>0.0646019617</v>
      </c>
      <c r="AB64" s="68" t="n">
        <v>33.820283733</v>
      </c>
      <c r="AC64" s="66" t="n">
        <v>0.0211959179</v>
      </c>
      <c r="AD64" s="67" t="n">
        <v>-0.007818639</v>
      </c>
      <c r="AE64" s="66" t="n">
        <v>-0.011165499</v>
      </c>
      <c r="AF64" s="67" t="n">
        <v>0.0177112929</v>
      </c>
      <c r="AG64" s="66" t="n">
        <v>0.5557046587</v>
      </c>
      <c r="AH64" s="67" t="n">
        <v>0.0510981528</v>
      </c>
      <c r="AI64" s="66" t="n">
        <v>0.0939666259</v>
      </c>
      <c r="AJ64" s="67" t="n">
        <v>0.1782636107</v>
      </c>
      <c r="AK64" s="66" t="n">
        <v>0.8989561204</v>
      </c>
      <c r="AL64" s="67" t="n">
        <v>1.3796919194</v>
      </c>
      <c r="AM64" s="66" t="n">
        <v>0.0972968821</v>
      </c>
      <c r="AN64" s="67" t="n">
        <v>0.0027494482</v>
      </c>
      <c r="AO64" s="66" t="n">
        <v>0.9990024508</v>
      </c>
      <c r="AP64" s="69" t="n">
        <v>35.857149025</v>
      </c>
    </row>
    <row r="65" customFormat="false" ht="25.5" hidden="false" customHeight="false" outlineLevel="0" collapsed="false">
      <c r="A65" s="56" t="n">
        <v>51</v>
      </c>
      <c r="B65" s="57" t="s">
        <v>134</v>
      </c>
      <c r="C65" s="58" t="s">
        <v>135</v>
      </c>
      <c r="D65" s="70" t="n">
        <v>0.0087276968</v>
      </c>
      <c r="E65" s="66" t="n">
        <v>0</v>
      </c>
      <c r="F65" s="67" t="n">
        <v>-0.061502988</v>
      </c>
      <c r="G65" s="66" t="n">
        <v>0.0045002187</v>
      </c>
      <c r="H65" s="67" t="n">
        <v>0.6808967202</v>
      </c>
      <c r="I65" s="66" t="n">
        <v>0.0845495627</v>
      </c>
      <c r="J65" s="67" t="n">
        <v>0</v>
      </c>
      <c r="K65" s="66" t="n">
        <v>0.0688669825</v>
      </c>
      <c r="L65" s="67" t="n">
        <v>0.7860381925</v>
      </c>
      <c r="M65" s="88" t="n">
        <v>1</v>
      </c>
      <c r="N65" s="71" t="n">
        <v>0.0689270132</v>
      </c>
      <c r="O65" s="72" t="n">
        <v>0.0353197873</v>
      </c>
      <c r="P65" s="68" t="n">
        <v>29.073</v>
      </c>
      <c r="Q65" s="66" t="n">
        <v>0.0107462674</v>
      </c>
      <c r="R65" s="67" t="n">
        <v>-0.001447863</v>
      </c>
      <c r="S65" s="66" t="n">
        <v>-0.06188598</v>
      </c>
      <c r="T65" s="67" t="n">
        <v>0.0074960769</v>
      </c>
      <c r="U65" s="66" t="n">
        <v>0.7067662235</v>
      </c>
      <c r="V65" s="67" t="n">
        <v>0.0874974639</v>
      </c>
      <c r="W65" s="66" t="n">
        <v>0.005504301</v>
      </c>
      <c r="X65" s="67" t="n">
        <v>0.0837257706</v>
      </c>
      <c r="Y65" s="66" t="n">
        <v>0.8384022596</v>
      </c>
      <c r="Z65" s="67" t="n">
        <v>1.0917470953</v>
      </c>
      <c r="AA65" s="66" t="n">
        <v>0.0735169664</v>
      </c>
      <c r="AB65" s="68" t="n">
        <v>30.200792132</v>
      </c>
      <c r="AC65" s="66" t="n">
        <v>0.0119797564</v>
      </c>
      <c r="AD65" s="67" t="n">
        <v>-0.001870722</v>
      </c>
      <c r="AE65" s="66" t="n">
        <v>-0.062006582</v>
      </c>
      <c r="AF65" s="67" t="n">
        <v>0.010302484</v>
      </c>
      <c r="AG65" s="66" t="n">
        <v>0.7407114703</v>
      </c>
      <c r="AH65" s="67" t="n">
        <v>0.09150475</v>
      </c>
      <c r="AI65" s="66" t="n">
        <v>0.0075422257</v>
      </c>
      <c r="AJ65" s="67" t="n">
        <v>0.1036344716</v>
      </c>
      <c r="AK65" s="66" t="n">
        <v>0.9017978542</v>
      </c>
      <c r="AL65" s="67" t="n">
        <v>1.2240517149</v>
      </c>
      <c r="AM65" s="66" t="n">
        <v>0.0939813903</v>
      </c>
      <c r="AN65" s="67" t="n">
        <v>0.0034771913</v>
      </c>
      <c r="AO65" s="66" t="n">
        <v>0.9992564357</v>
      </c>
      <c r="AP65" s="69" t="n">
        <v>31.241164129</v>
      </c>
    </row>
    <row r="66" customFormat="false" ht="25.5" hidden="false" customHeight="false" outlineLevel="0" collapsed="false">
      <c r="A66" s="56" t="n">
        <v>52</v>
      </c>
      <c r="B66" s="57" t="s">
        <v>136</v>
      </c>
      <c r="C66" s="58" t="s">
        <v>137</v>
      </c>
      <c r="D66" s="70" t="n">
        <v>0.0149020476</v>
      </c>
      <c r="E66" s="66" t="n">
        <v>0</v>
      </c>
      <c r="F66" s="67" t="n">
        <v>-0.004717004</v>
      </c>
      <c r="G66" s="66" t="n">
        <v>0.0106711579</v>
      </c>
      <c r="H66" s="67" t="n">
        <v>0.4859161873</v>
      </c>
      <c r="I66" s="66" t="n">
        <v>0.0228846261</v>
      </c>
      <c r="J66" s="67" t="n">
        <v>0.0663646168</v>
      </c>
      <c r="K66" s="66" t="n">
        <v>0.077186688</v>
      </c>
      <c r="L66" s="67" t="n">
        <v>0.6732083195</v>
      </c>
      <c r="M66" s="88" t="n">
        <v>1</v>
      </c>
      <c r="N66" s="71" t="n">
        <v>0.0770227336</v>
      </c>
      <c r="O66" s="72" t="n">
        <v>0.0014921457</v>
      </c>
      <c r="P66" s="68" t="n">
        <v>63.815404524</v>
      </c>
      <c r="Q66" s="66" t="n">
        <v>0.0180024134</v>
      </c>
      <c r="R66" s="67" t="n">
        <v>-0.003374965</v>
      </c>
      <c r="S66" s="66" t="n">
        <v>-0.005835514</v>
      </c>
      <c r="T66" s="67" t="n">
        <v>0.015828083</v>
      </c>
      <c r="U66" s="66" t="n">
        <v>0.5338611114</v>
      </c>
      <c r="V66" s="67" t="n">
        <v>0.0282526201</v>
      </c>
      <c r="W66" s="66" t="n">
        <v>0.0756335598</v>
      </c>
      <c r="X66" s="67" t="n">
        <v>0.1060681159</v>
      </c>
      <c r="Y66" s="66" t="n">
        <v>0.768435425</v>
      </c>
      <c r="Z66" s="67" t="n">
        <v>1.1650702761</v>
      </c>
      <c r="AA66" s="66" t="n">
        <v>0.0852497676</v>
      </c>
      <c r="AB66" s="68" t="n">
        <v>66.020985061</v>
      </c>
      <c r="AC66" s="66" t="n">
        <v>0.0199679149</v>
      </c>
      <c r="AD66" s="67" t="n">
        <v>-0.004286964</v>
      </c>
      <c r="AE66" s="66" t="n">
        <v>-0.006050399</v>
      </c>
      <c r="AF66" s="67" t="n">
        <v>0.0208071749</v>
      </c>
      <c r="AG66" s="66" t="n">
        <v>0.5910368033</v>
      </c>
      <c r="AH66" s="67" t="n">
        <v>0.0348838642</v>
      </c>
      <c r="AI66" s="66" t="n">
        <v>0.0797048709</v>
      </c>
      <c r="AJ66" s="67" t="n">
        <v>0.1403486753</v>
      </c>
      <c r="AK66" s="66" t="n">
        <v>0.8764119402</v>
      </c>
      <c r="AL66" s="67" t="n">
        <v>1.3840703437</v>
      </c>
      <c r="AM66" s="66" t="n">
        <v>0.1178539373</v>
      </c>
      <c r="AN66" s="67" t="n">
        <v>0.0046200312</v>
      </c>
      <c r="AO66" s="66" t="n">
        <v>0.9988859087</v>
      </c>
      <c r="AP66" s="69" t="n">
        <v>67.850211192</v>
      </c>
    </row>
    <row r="67" customFormat="false" ht="12.75" hidden="false" customHeight="false" outlineLevel="0" collapsed="false">
      <c r="A67" s="56" t="n">
        <v>53</v>
      </c>
      <c r="B67" s="57" t="s">
        <v>138</v>
      </c>
      <c r="C67" s="58" t="s">
        <v>139</v>
      </c>
      <c r="D67" s="70" t="n">
        <v>0</v>
      </c>
      <c r="E67" s="66" t="n">
        <v>0</v>
      </c>
      <c r="F67" s="67" t="n">
        <v>0</v>
      </c>
      <c r="G67" s="66" t="n">
        <v>0</v>
      </c>
      <c r="H67" s="67" t="n">
        <v>0</v>
      </c>
      <c r="I67" s="66" t="n">
        <v>0</v>
      </c>
      <c r="J67" s="67" t="n">
        <v>0</v>
      </c>
      <c r="K67" s="66" t="n">
        <v>0</v>
      </c>
      <c r="L67" s="67" t="n">
        <v>0</v>
      </c>
      <c r="M67" s="88" t="n">
        <v>0</v>
      </c>
      <c r="N67" s="71" t="n">
        <v>0</v>
      </c>
      <c r="O67" s="72" t="n">
        <v>0</v>
      </c>
      <c r="P67" s="68" t="n">
        <v>0</v>
      </c>
      <c r="Q67" s="66" t="n">
        <v>0</v>
      </c>
      <c r="R67" s="67" t="n">
        <v>0</v>
      </c>
      <c r="S67" s="66" t="n">
        <v>0</v>
      </c>
      <c r="T67" s="67" t="n">
        <v>0</v>
      </c>
      <c r="U67" s="66" t="n">
        <v>0</v>
      </c>
      <c r="V67" s="67" t="n">
        <v>0</v>
      </c>
      <c r="W67" s="66" t="n">
        <v>0</v>
      </c>
      <c r="X67" s="67" t="n">
        <v>0</v>
      </c>
      <c r="Y67" s="66" t="n">
        <v>0</v>
      </c>
      <c r="Z67" s="67" t="n">
        <v>0</v>
      </c>
      <c r="AA67" s="66" t="n">
        <v>0</v>
      </c>
      <c r="AB67" s="68" t="n">
        <v>0</v>
      </c>
      <c r="AC67" s="66" t="n">
        <v>0</v>
      </c>
      <c r="AD67" s="67" t="n">
        <v>0</v>
      </c>
      <c r="AE67" s="66" t="n">
        <v>0</v>
      </c>
      <c r="AF67" s="67" t="n">
        <v>0</v>
      </c>
      <c r="AG67" s="66" t="n">
        <v>0</v>
      </c>
      <c r="AH67" s="67" t="n">
        <v>0</v>
      </c>
      <c r="AI67" s="66" t="n">
        <v>0</v>
      </c>
      <c r="AJ67" s="67" t="n">
        <v>0</v>
      </c>
      <c r="AK67" s="66" t="n">
        <v>0</v>
      </c>
      <c r="AL67" s="67" t="n">
        <v>0</v>
      </c>
      <c r="AM67" s="66" t="n">
        <v>0</v>
      </c>
      <c r="AN67" s="67" t="n">
        <v>0</v>
      </c>
      <c r="AO67" s="66" t="n">
        <v>0</v>
      </c>
      <c r="AP67" s="69" t="n">
        <v>0</v>
      </c>
    </row>
    <row r="68" customFormat="false" ht="12.75" hidden="false" customHeight="false" outlineLevel="0" collapsed="false">
      <c r="A68" s="56" t="n">
        <v>54</v>
      </c>
      <c r="B68" s="57" t="s">
        <v>140</v>
      </c>
      <c r="C68" s="58" t="s">
        <v>141</v>
      </c>
      <c r="D68" s="70" t="n">
        <v>0</v>
      </c>
      <c r="E68" s="66" t="n">
        <v>0</v>
      </c>
      <c r="F68" s="67" t="n">
        <v>0</v>
      </c>
      <c r="G68" s="66" t="n">
        <v>0</v>
      </c>
      <c r="H68" s="67" t="n">
        <v>0</v>
      </c>
      <c r="I68" s="66" t="n">
        <v>0</v>
      </c>
      <c r="J68" s="67" t="n">
        <v>0</v>
      </c>
      <c r="K68" s="66" t="n">
        <v>0</v>
      </c>
      <c r="L68" s="67" t="n">
        <v>0</v>
      </c>
      <c r="M68" s="88" t="n">
        <v>0</v>
      </c>
      <c r="N68" s="71" t="n">
        <v>0</v>
      </c>
      <c r="O68" s="72" t="n">
        <v>0</v>
      </c>
      <c r="P68" s="68" t="n">
        <v>0</v>
      </c>
      <c r="Q68" s="66" t="n">
        <v>0</v>
      </c>
      <c r="R68" s="67" t="n">
        <v>0</v>
      </c>
      <c r="S68" s="66" t="n">
        <v>0</v>
      </c>
      <c r="T68" s="67" t="n">
        <v>0</v>
      </c>
      <c r="U68" s="66" t="n">
        <v>0</v>
      </c>
      <c r="V68" s="67" t="n">
        <v>0</v>
      </c>
      <c r="W68" s="66" t="n">
        <v>0</v>
      </c>
      <c r="X68" s="67" t="n">
        <v>0</v>
      </c>
      <c r="Y68" s="66" t="n">
        <v>0</v>
      </c>
      <c r="Z68" s="67" t="n">
        <v>0</v>
      </c>
      <c r="AA68" s="66" t="n">
        <v>0</v>
      </c>
      <c r="AB68" s="68" t="n">
        <v>0</v>
      </c>
      <c r="AC68" s="66" t="n">
        <v>0</v>
      </c>
      <c r="AD68" s="67" t="n">
        <v>0</v>
      </c>
      <c r="AE68" s="66" t="n">
        <v>0</v>
      </c>
      <c r="AF68" s="67" t="n">
        <v>0</v>
      </c>
      <c r="AG68" s="66" t="n">
        <v>0</v>
      </c>
      <c r="AH68" s="67" t="n">
        <v>0</v>
      </c>
      <c r="AI68" s="66" t="n">
        <v>0</v>
      </c>
      <c r="AJ68" s="67" t="n">
        <v>0</v>
      </c>
      <c r="AK68" s="66" t="n">
        <v>0</v>
      </c>
      <c r="AL68" s="67" t="n">
        <v>0</v>
      </c>
      <c r="AM68" s="66" t="n">
        <v>0</v>
      </c>
      <c r="AN68" s="67" t="n">
        <v>0</v>
      </c>
      <c r="AO68" s="66" t="n">
        <v>0</v>
      </c>
      <c r="AP68" s="69" t="n">
        <v>0</v>
      </c>
    </row>
    <row r="69" customFormat="false" ht="12.75" hidden="false" customHeight="false" outlineLevel="0" collapsed="false">
      <c r="A69" s="56" t="n">
        <v>55</v>
      </c>
      <c r="B69" s="57" t="s">
        <v>142</v>
      </c>
      <c r="C69" s="58" t="s">
        <v>143</v>
      </c>
      <c r="D69" s="70" t="n">
        <v>0</v>
      </c>
      <c r="E69" s="66" t="n">
        <v>0</v>
      </c>
      <c r="F69" s="67" t="n">
        <v>0</v>
      </c>
      <c r="G69" s="66" t="n">
        <v>0</v>
      </c>
      <c r="H69" s="67" t="n">
        <v>0</v>
      </c>
      <c r="I69" s="66" t="n">
        <v>0</v>
      </c>
      <c r="J69" s="67" t="n">
        <v>0</v>
      </c>
      <c r="K69" s="66" t="n">
        <v>0</v>
      </c>
      <c r="L69" s="67" t="n">
        <v>0</v>
      </c>
      <c r="M69" s="88" t="n">
        <v>1</v>
      </c>
      <c r="N69" s="71" t="n">
        <v>0.0626198507</v>
      </c>
      <c r="O69" s="72" t="n">
        <v>0.1791784382</v>
      </c>
      <c r="P69" s="68" t="n">
        <v>0</v>
      </c>
      <c r="Q69" s="66" t="n">
        <v>0.0289995322</v>
      </c>
      <c r="R69" s="67" t="n">
        <v>-0.028715689</v>
      </c>
      <c r="S69" s="66" t="n">
        <v>-0.000693484</v>
      </c>
      <c r="T69" s="67" t="n">
        <v>0.0107015983</v>
      </c>
      <c r="U69" s="66" t="n">
        <v>0.1753518446</v>
      </c>
      <c r="V69" s="67" t="n">
        <v>0.0174235142</v>
      </c>
      <c r="W69" s="66" t="n">
        <v>0.0314879634</v>
      </c>
      <c r="X69" s="67" t="n">
        <v>0.0945125638</v>
      </c>
      <c r="Y69" s="66" t="n">
        <v>0.3290678437</v>
      </c>
      <c r="Z69" s="67" t="n">
        <v>1.648864286</v>
      </c>
      <c r="AA69" s="66" t="n">
        <v>0.0947139384</v>
      </c>
      <c r="AB69" s="68" t="n">
        <v>7.9522113681</v>
      </c>
      <c r="AC69" s="66" t="n">
        <v>0.0448229179</v>
      </c>
      <c r="AD69" s="67" t="n">
        <v>-0.051363798</v>
      </c>
      <c r="AE69" s="66" t="n">
        <v>-0.001373251</v>
      </c>
      <c r="AF69" s="67" t="n">
        <v>0.0264940648</v>
      </c>
      <c r="AG69" s="66" t="n">
        <v>0.4476684353</v>
      </c>
      <c r="AH69" s="67" t="n">
        <v>0.0488087269</v>
      </c>
      <c r="AI69" s="66" t="n">
        <v>0.0508276553</v>
      </c>
      <c r="AJ69" s="67" t="n">
        <v>0.213205122</v>
      </c>
      <c r="AK69" s="66" t="n">
        <v>0.7790898731</v>
      </c>
      <c r="AL69" s="67" t="n">
        <v>2.5710226317</v>
      </c>
      <c r="AM69" s="66" t="n">
        <v>0.2167879235</v>
      </c>
      <c r="AN69" s="67" t="n">
        <v>0</v>
      </c>
      <c r="AO69" s="66" t="n">
        <v>0.9958777966</v>
      </c>
      <c r="AP69" s="69" t="n">
        <v>15.937235379</v>
      </c>
    </row>
    <row r="70" customFormat="false" ht="25.5" hidden="false" customHeight="false" outlineLevel="0" collapsed="false">
      <c r="A70" s="56" t="n">
        <v>56</v>
      </c>
      <c r="B70" s="57" t="s">
        <v>144</v>
      </c>
      <c r="C70" s="58" t="s">
        <v>145</v>
      </c>
      <c r="D70" s="70" t="n">
        <v>0.0162765866</v>
      </c>
      <c r="E70" s="66" t="n">
        <v>0</v>
      </c>
      <c r="F70" s="67" t="n">
        <v>0</v>
      </c>
      <c r="G70" s="66" t="n">
        <v>0.0035365125</v>
      </c>
      <c r="H70" s="67" t="n">
        <v>0.6141306356</v>
      </c>
      <c r="I70" s="66" t="n">
        <v>0.0389770284</v>
      </c>
      <c r="J70" s="67" t="n">
        <v>0</v>
      </c>
      <c r="K70" s="66" t="n">
        <v>0.06289256</v>
      </c>
      <c r="L70" s="67" t="n">
        <v>0.7358133232</v>
      </c>
      <c r="M70" s="88" t="n">
        <v>1</v>
      </c>
      <c r="N70" s="71" t="n">
        <v>0.0362861363</v>
      </c>
      <c r="O70" s="72" t="n">
        <v>0.0264254178</v>
      </c>
      <c r="P70" s="68" t="n">
        <v>27.728680952</v>
      </c>
      <c r="Q70" s="66" t="n">
        <v>0.0196280745</v>
      </c>
      <c r="R70" s="67" t="n">
        <v>-0.00323333</v>
      </c>
      <c r="S70" s="66" t="n">
        <v>-0.000716832</v>
      </c>
      <c r="T70" s="67" t="n">
        <v>0.0102820138</v>
      </c>
      <c r="U70" s="66" t="n">
        <v>0.6560220166</v>
      </c>
      <c r="V70" s="67" t="n">
        <v>0.0439363344</v>
      </c>
      <c r="W70" s="66" t="n">
        <v>0.0084609056</v>
      </c>
      <c r="X70" s="67" t="n">
        <v>0.0980808008</v>
      </c>
      <c r="Y70" s="66" t="n">
        <v>0.8324599836</v>
      </c>
      <c r="Z70" s="67" t="n">
        <v>1.1667646582</v>
      </c>
      <c r="AA70" s="66" t="n">
        <v>0.0450393813</v>
      </c>
      <c r="AB70" s="68" t="n">
        <v>29.473694458</v>
      </c>
      <c r="AC70" s="66" t="n">
        <v>0.0213030358</v>
      </c>
      <c r="AD70" s="67" t="n">
        <v>-0.003871921</v>
      </c>
      <c r="AE70" s="66" t="n">
        <v>-0.000875922</v>
      </c>
      <c r="AF70" s="67" t="n">
        <v>0.0146129182</v>
      </c>
      <c r="AG70" s="66" t="n">
        <v>0.7018067035</v>
      </c>
      <c r="AH70" s="67" t="n">
        <v>0.0495040267</v>
      </c>
      <c r="AI70" s="66" t="n">
        <v>0.0116212655</v>
      </c>
      <c r="AJ70" s="67" t="n">
        <v>0.1339775446</v>
      </c>
      <c r="AK70" s="66" t="n">
        <v>0.9280776509</v>
      </c>
      <c r="AL70" s="67" t="n">
        <v>1.3489255579</v>
      </c>
      <c r="AM70" s="66" t="n">
        <v>0.0695942116</v>
      </c>
      <c r="AN70" s="67" t="n">
        <v>0.0014600512</v>
      </c>
      <c r="AO70" s="66" t="n">
        <v>0.9991319136</v>
      </c>
      <c r="AP70" s="69" t="n">
        <v>30.914777748</v>
      </c>
    </row>
    <row r="71" customFormat="false" ht="12.75" hidden="false" customHeight="false" outlineLevel="0" collapsed="false">
      <c r="A71" s="56" t="n">
        <v>57</v>
      </c>
      <c r="B71" s="57" t="s">
        <v>146</v>
      </c>
      <c r="C71" s="58" t="s">
        <v>147</v>
      </c>
      <c r="D71" s="70" t="n">
        <v>0.0017667845</v>
      </c>
      <c r="E71" s="66" t="n">
        <v>0</v>
      </c>
      <c r="F71" s="67" t="n">
        <v>0</v>
      </c>
      <c r="G71" s="66" t="n">
        <v>0</v>
      </c>
      <c r="H71" s="67" t="n">
        <v>0.7809187279</v>
      </c>
      <c r="I71" s="66" t="n">
        <v>0.0671378092</v>
      </c>
      <c r="J71" s="67" t="n">
        <v>0</v>
      </c>
      <c r="K71" s="66" t="n">
        <v>0</v>
      </c>
      <c r="L71" s="67" t="n">
        <v>0.8498233216</v>
      </c>
      <c r="M71" s="88" t="n">
        <v>1</v>
      </c>
      <c r="N71" s="71" t="n">
        <v>0.035653614</v>
      </c>
      <c r="O71" s="72" t="n">
        <v>0.0035335689</v>
      </c>
      <c r="P71" s="68" t="n">
        <v>22.4259</v>
      </c>
      <c r="Q71" s="66" t="n">
        <v>0.0020347</v>
      </c>
      <c r="R71" s="67" t="n">
        <v>-9.6654E-005</v>
      </c>
      <c r="S71" s="66" t="n">
        <v>-0.000135126</v>
      </c>
      <c r="T71" s="67" t="n">
        <v>0.0003446327</v>
      </c>
      <c r="U71" s="66" t="n">
        <v>0.7871894023</v>
      </c>
      <c r="V71" s="67" t="n">
        <v>0.0678490223</v>
      </c>
      <c r="W71" s="66" t="n">
        <v>0.0003176401</v>
      </c>
      <c r="X71" s="67" t="n">
        <v>0.0039011893</v>
      </c>
      <c r="Y71" s="66" t="n">
        <v>0.8614048071</v>
      </c>
      <c r="Z71" s="67" t="n">
        <v>1.0223805491</v>
      </c>
      <c r="AA71" s="66" t="n">
        <v>0.0374085355</v>
      </c>
      <c r="AB71" s="68" t="n">
        <v>22.658799575</v>
      </c>
      <c r="AC71" s="66" t="n">
        <v>0.0031722236</v>
      </c>
      <c r="AD71" s="67" t="n">
        <v>-0.000612189</v>
      </c>
      <c r="AE71" s="66" t="n">
        <v>-0.000275504</v>
      </c>
      <c r="AF71" s="67" t="n">
        <v>0.0031337271</v>
      </c>
      <c r="AG71" s="66" t="n">
        <v>0.833560955</v>
      </c>
      <c r="AH71" s="67" t="n">
        <v>0.0730840583</v>
      </c>
      <c r="AI71" s="66" t="n">
        <v>0.0020697896</v>
      </c>
      <c r="AJ71" s="67" t="n">
        <v>0.0294087681</v>
      </c>
      <c r="AK71" s="66" t="n">
        <v>0.9435418294</v>
      </c>
      <c r="AL71" s="67" t="n">
        <v>1.1879608264</v>
      </c>
      <c r="AM71" s="66" t="n">
        <v>0.0546485444</v>
      </c>
      <c r="AN71" s="67" t="n">
        <v>0.0012057456</v>
      </c>
      <c r="AO71" s="66" t="n">
        <v>0.9993961194</v>
      </c>
      <c r="AP71" s="69" t="n">
        <v>23.773805228</v>
      </c>
    </row>
    <row r="72" customFormat="false" ht="12.75" hidden="false" customHeight="false" outlineLevel="0" collapsed="false">
      <c r="A72" s="56" t="n">
        <v>58</v>
      </c>
      <c r="B72" s="57" t="s">
        <v>148</v>
      </c>
      <c r="C72" s="58" t="s">
        <v>149</v>
      </c>
      <c r="D72" s="70" t="n">
        <v>0.011905769</v>
      </c>
      <c r="E72" s="66" t="n">
        <v>0</v>
      </c>
      <c r="F72" s="67" t="n">
        <v>0</v>
      </c>
      <c r="G72" s="66" t="n">
        <v>0</v>
      </c>
      <c r="H72" s="67" t="n">
        <v>0.6203532994</v>
      </c>
      <c r="I72" s="66" t="n">
        <v>0.0964661443</v>
      </c>
      <c r="J72" s="67" t="n">
        <v>0</v>
      </c>
      <c r="K72" s="66" t="n">
        <v>0.0405262764</v>
      </c>
      <c r="L72" s="67" t="n">
        <v>0.769251489</v>
      </c>
      <c r="M72" s="88" t="n">
        <v>1</v>
      </c>
      <c r="N72" s="71" t="n">
        <v>0.054167859</v>
      </c>
      <c r="O72" s="72" t="n">
        <v>0.0042874365</v>
      </c>
      <c r="P72" s="68" t="n">
        <v>20.044421707</v>
      </c>
      <c r="Q72" s="66" t="n">
        <v>0.0141309177</v>
      </c>
      <c r="R72" s="67" t="n">
        <v>-0.001435395</v>
      </c>
      <c r="S72" s="66" t="n">
        <v>-0.000764927</v>
      </c>
      <c r="T72" s="67" t="n">
        <v>0.0017657888</v>
      </c>
      <c r="U72" s="66" t="n">
        <v>0.6528174031</v>
      </c>
      <c r="V72" s="67" t="n">
        <v>0.1001896843</v>
      </c>
      <c r="W72" s="66" t="n">
        <v>0.0058944386</v>
      </c>
      <c r="X72" s="67" t="n">
        <v>0.0573858602</v>
      </c>
      <c r="Y72" s="66" t="n">
        <v>0.8299837706</v>
      </c>
      <c r="Z72" s="67" t="n">
        <v>1.1045599428</v>
      </c>
      <c r="AA72" s="66" t="n">
        <v>0.0606691606</v>
      </c>
      <c r="AB72" s="68" t="n">
        <v>21.691385754</v>
      </c>
      <c r="AC72" s="66" t="n">
        <v>0.0155268274</v>
      </c>
      <c r="AD72" s="67" t="n">
        <v>-0.002216308</v>
      </c>
      <c r="AE72" s="66" t="n">
        <v>-0.000932073</v>
      </c>
      <c r="AF72" s="67" t="n">
        <v>0.0049349308</v>
      </c>
      <c r="AG72" s="66" t="n">
        <v>0.6958729135</v>
      </c>
      <c r="AH72" s="67" t="n">
        <v>0.1050880738</v>
      </c>
      <c r="AI72" s="66" t="n">
        <v>0.0089584482</v>
      </c>
      <c r="AJ72" s="67" t="n">
        <v>0.0843767516</v>
      </c>
      <c r="AK72" s="66" t="n">
        <v>0.9116095643</v>
      </c>
      <c r="AL72" s="67" t="n">
        <v>1.2735038956</v>
      </c>
      <c r="AM72" s="66" t="n">
        <v>0.0844465925</v>
      </c>
      <c r="AN72" s="67" t="n">
        <v>0.0030023917</v>
      </c>
      <c r="AO72" s="66" t="n">
        <v>0.9990585484</v>
      </c>
      <c r="AP72" s="69" t="n">
        <v>23.070264232</v>
      </c>
    </row>
    <row r="73" customFormat="false" ht="12.75" hidden="false" customHeight="false" outlineLevel="0" collapsed="false">
      <c r="A73" s="56" t="n">
        <v>59</v>
      </c>
      <c r="B73" s="57" t="s">
        <v>150</v>
      </c>
      <c r="C73" s="58" t="s">
        <v>151</v>
      </c>
      <c r="D73" s="70" t="n">
        <v>0.0088193812</v>
      </c>
      <c r="E73" s="66" t="n">
        <v>0</v>
      </c>
      <c r="F73" s="67" t="n">
        <v>0</v>
      </c>
      <c r="G73" s="66" t="n">
        <v>0</v>
      </c>
      <c r="H73" s="67" t="n">
        <v>0.6608440692</v>
      </c>
      <c r="I73" s="66" t="n">
        <v>0.0897778008</v>
      </c>
      <c r="J73" s="67" t="n">
        <v>0</v>
      </c>
      <c r="K73" s="66" t="n">
        <v>0.0507105167</v>
      </c>
      <c r="L73" s="67" t="n">
        <v>0.8101517678</v>
      </c>
      <c r="M73" s="88" t="n">
        <v>1</v>
      </c>
      <c r="N73" s="71" t="n">
        <v>0.0162631773</v>
      </c>
      <c r="O73" s="72" t="n">
        <v>0.0066091516</v>
      </c>
      <c r="P73" s="68" t="n">
        <v>19.189217624</v>
      </c>
      <c r="Q73" s="66" t="n">
        <v>0.0114431089</v>
      </c>
      <c r="R73" s="67" t="n">
        <v>-0.002678061</v>
      </c>
      <c r="S73" s="66" t="n">
        <v>-0.000630727</v>
      </c>
      <c r="T73" s="67" t="n">
        <v>0.0019439447</v>
      </c>
      <c r="U73" s="66" t="n">
        <v>0.6950025798</v>
      </c>
      <c r="V73" s="67" t="n">
        <v>0.0936281249</v>
      </c>
      <c r="W73" s="66" t="n">
        <v>0.005273775</v>
      </c>
      <c r="X73" s="67" t="n">
        <v>0.0688624893</v>
      </c>
      <c r="Y73" s="66" t="n">
        <v>0.8728452344</v>
      </c>
      <c r="Z73" s="67" t="n">
        <v>1.1125119026</v>
      </c>
      <c r="AA73" s="66" t="n">
        <v>0.024669572</v>
      </c>
      <c r="AB73" s="68" t="n">
        <v>20.801657604</v>
      </c>
      <c r="AC73" s="66" t="n">
        <v>0.0129102316</v>
      </c>
      <c r="AD73" s="67" t="n">
        <v>-0.003364915</v>
      </c>
      <c r="AE73" s="66" t="n">
        <v>-0.000776855</v>
      </c>
      <c r="AF73" s="67" t="n">
        <v>0.0051118794</v>
      </c>
      <c r="AG73" s="66" t="n">
        <v>0.7368482709</v>
      </c>
      <c r="AH73" s="67" t="n">
        <v>0.0985053119</v>
      </c>
      <c r="AI73" s="66" t="n">
        <v>0.0086727068</v>
      </c>
      <c r="AJ73" s="67" t="n">
        <v>0.0966053311</v>
      </c>
      <c r="AK73" s="66" t="n">
        <v>0.9545119619</v>
      </c>
      <c r="AL73" s="67" t="n">
        <v>1.2688350152</v>
      </c>
      <c r="AM73" s="66" t="n">
        <v>0.0442751677</v>
      </c>
      <c r="AN73" s="67" t="n">
        <v>0.0003551788</v>
      </c>
      <c r="AO73" s="66" t="n">
        <v>0.9991423085</v>
      </c>
      <c r="AP73" s="69" t="n">
        <v>22.184534994</v>
      </c>
    </row>
    <row r="74" customFormat="false" ht="12.75" hidden="false" customHeight="false" outlineLevel="0" collapsed="false">
      <c r="A74" s="56" t="n">
        <v>60</v>
      </c>
      <c r="B74" s="57" t="s">
        <v>152</v>
      </c>
      <c r="C74" s="58" t="s">
        <v>153</v>
      </c>
      <c r="D74" s="70" t="n">
        <v>0.0384519189</v>
      </c>
      <c r="E74" s="66" t="n">
        <v>0</v>
      </c>
      <c r="F74" s="67" t="n">
        <v>0</v>
      </c>
      <c r="G74" s="66" t="n">
        <v>0</v>
      </c>
      <c r="H74" s="67" t="n">
        <v>0.2166283702</v>
      </c>
      <c r="I74" s="66" t="n">
        <v>0.0326619931</v>
      </c>
      <c r="J74" s="67" t="n">
        <v>0</v>
      </c>
      <c r="K74" s="66" t="n">
        <v>0.130971527</v>
      </c>
      <c r="L74" s="67" t="n">
        <v>0.4187138092</v>
      </c>
      <c r="M74" s="88" t="n">
        <v>1</v>
      </c>
      <c r="N74" s="71" t="n">
        <v>0.1267763809</v>
      </c>
      <c r="O74" s="72" t="n">
        <v>0.0092104468</v>
      </c>
      <c r="P74" s="68" t="n">
        <v>8.9646</v>
      </c>
      <c r="Q74" s="66" t="n">
        <v>0.0450354749</v>
      </c>
      <c r="R74" s="67" t="n">
        <v>-0.001522444</v>
      </c>
      <c r="S74" s="66" t="n">
        <v>-0.00189929</v>
      </c>
      <c r="T74" s="67" t="n">
        <v>0.0054110009</v>
      </c>
      <c r="U74" s="66" t="n">
        <v>0.3028191036</v>
      </c>
      <c r="V74" s="67" t="n">
        <v>0.043498994</v>
      </c>
      <c r="W74" s="66" t="n">
        <v>0.0121035515</v>
      </c>
      <c r="X74" s="67" t="n">
        <v>0.178391678</v>
      </c>
      <c r="Y74" s="66" t="n">
        <v>0.5838380685</v>
      </c>
      <c r="Z74" s="67" t="n">
        <v>1.3052362036</v>
      </c>
      <c r="AA74" s="66" t="n">
        <v>0.1482367251</v>
      </c>
      <c r="AB74" s="68" t="n">
        <v>13.117167292</v>
      </c>
      <c r="AC74" s="66" t="n">
        <v>0.048664646</v>
      </c>
      <c r="AD74" s="67" t="n">
        <v>-0.003083169</v>
      </c>
      <c r="AE74" s="66" t="n">
        <v>-0.002293769</v>
      </c>
      <c r="AF74" s="67" t="n">
        <v>0.0131356597</v>
      </c>
      <c r="AG74" s="66" t="n">
        <v>0.4023249298</v>
      </c>
      <c r="AH74" s="67" t="n">
        <v>0.0556095607</v>
      </c>
      <c r="AI74" s="66" t="n">
        <v>0.0188855593</v>
      </c>
      <c r="AJ74" s="67" t="n">
        <v>0.2454124312</v>
      </c>
      <c r="AK74" s="66" t="n">
        <v>0.7786558491</v>
      </c>
      <c r="AL74" s="67" t="n">
        <v>1.6959358293</v>
      </c>
      <c r="AM74" s="66" t="n">
        <v>0.2076576587</v>
      </c>
      <c r="AN74" s="67" t="n">
        <v>0.0112825676</v>
      </c>
      <c r="AO74" s="66" t="n">
        <v>0.9975960754</v>
      </c>
      <c r="AP74" s="69" t="n">
        <v>16.393395339</v>
      </c>
    </row>
    <row r="75" customFormat="false" ht="12.75" hidden="false" customHeight="false" outlineLevel="0" collapsed="false">
      <c r="A75" s="56" t="n">
        <v>61</v>
      </c>
      <c r="B75" s="57" t="s">
        <v>154</v>
      </c>
      <c r="C75" s="58" t="s">
        <v>155</v>
      </c>
      <c r="D75" s="70" t="n">
        <v>0.0071789144</v>
      </c>
      <c r="E75" s="66" t="n">
        <v>0</v>
      </c>
      <c r="F75" s="67" t="n">
        <v>0</v>
      </c>
      <c r="G75" s="66" t="n">
        <v>0.0004479002</v>
      </c>
      <c r="H75" s="67" t="n">
        <v>0.3241596397</v>
      </c>
      <c r="I75" s="66" t="n">
        <v>0.0711435674</v>
      </c>
      <c r="J75" s="67" t="n">
        <v>0</v>
      </c>
      <c r="K75" s="66" t="n">
        <v>0.1144497619</v>
      </c>
      <c r="L75" s="67" t="n">
        <v>0.5173797837</v>
      </c>
      <c r="M75" s="88" t="n">
        <v>1</v>
      </c>
      <c r="N75" s="71" t="n">
        <v>0.0220806631</v>
      </c>
      <c r="O75" s="72" t="n">
        <v>0.0078743262</v>
      </c>
      <c r="P75" s="68" t="n">
        <v>9.1813</v>
      </c>
      <c r="Q75" s="66" t="n">
        <v>0.0149479802</v>
      </c>
      <c r="R75" s="67" t="n">
        <v>-0.007913401</v>
      </c>
      <c r="S75" s="66" t="n">
        <v>-0.001986284</v>
      </c>
      <c r="T75" s="67" t="n">
        <v>0.0053190695</v>
      </c>
      <c r="U75" s="66" t="n">
        <v>0.4473786306</v>
      </c>
      <c r="V75" s="67" t="n">
        <v>0.0872486606</v>
      </c>
      <c r="W75" s="66" t="n">
        <v>0.0610359725</v>
      </c>
      <c r="X75" s="67" t="n">
        <v>0.1584721392</v>
      </c>
      <c r="Y75" s="66" t="n">
        <v>0.7645027672</v>
      </c>
      <c r="Z75" s="67" t="n">
        <v>1.3898449204</v>
      </c>
      <c r="AA75" s="66" t="n">
        <v>0.0449636686</v>
      </c>
      <c r="AB75" s="68" t="n">
        <v>14.999663398</v>
      </c>
      <c r="AC75" s="66" t="n">
        <v>0.0176440243</v>
      </c>
      <c r="AD75" s="67" t="n">
        <v>-0.009477979</v>
      </c>
      <c r="AE75" s="66" t="n">
        <v>-0.002276606</v>
      </c>
      <c r="AF75" s="67" t="n">
        <v>0.010193639</v>
      </c>
      <c r="AG75" s="66" t="n">
        <v>0.5350895212</v>
      </c>
      <c r="AH75" s="67" t="n">
        <v>0.097509629</v>
      </c>
      <c r="AI75" s="66" t="n">
        <v>0.0725107992</v>
      </c>
      <c r="AJ75" s="67" t="n">
        <v>0.1970710017</v>
      </c>
      <c r="AK75" s="66" t="n">
        <v>0.9182640298</v>
      </c>
      <c r="AL75" s="67" t="n">
        <v>1.6684884455</v>
      </c>
      <c r="AM75" s="66" t="n">
        <v>0.0778869777</v>
      </c>
      <c r="AN75" s="67" t="n">
        <v>0.0020099704</v>
      </c>
      <c r="AO75" s="66" t="n">
        <v>0.9981609779</v>
      </c>
      <c r="AP75" s="69" t="n">
        <v>18.024048319</v>
      </c>
    </row>
    <row r="76" customFormat="false" ht="13.5" hidden="false" customHeight="false" outlineLevel="0" collapsed="false">
      <c r="A76" s="73" t="n">
        <v>62</v>
      </c>
      <c r="B76" s="74" t="s">
        <v>156</v>
      </c>
      <c r="C76" s="75" t="s">
        <v>157</v>
      </c>
      <c r="D76" s="76" t="n">
        <v>0.0026559476</v>
      </c>
      <c r="E76" s="77" t="n">
        <v>0</v>
      </c>
      <c r="F76" s="78" t="n">
        <v>0</v>
      </c>
      <c r="G76" s="77" t="n">
        <v>0.0094037819</v>
      </c>
      <c r="H76" s="78" t="n">
        <v>0.4323725558</v>
      </c>
      <c r="I76" s="77" t="n">
        <v>0.1090902035</v>
      </c>
      <c r="J76" s="78" t="n">
        <v>0</v>
      </c>
      <c r="K76" s="77" t="n">
        <v>0.1112508928</v>
      </c>
      <c r="L76" s="78" t="n">
        <v>0.6647733816</v>
      </c>
      <c r="M76" s="89" t="n">
        <v>1</v>
      </c>
      <c r="N76" s="78" t="n">
        <v>0.0270975488</v>
      </c>
      <c r="O76" s="77" t="n">
        <v>0.0028329396</v>
      </c>
      <c r="P76" s="80" t="n">
        <v>9.5984343587</v>
      </c>
      <c r="Q76" s="77" t="n">
        <v>0.0063303359</v>
      </c>
      <c r="R76" s="78" t="n">
        <v>-0.008604539</v>
      </c>
      <c r="S76" s="77" t="n">
        <v>-0.001339995</v>
      </c>
      <c r="T76" s="78" t="n">
        <v>0.012335574</v>
      </c>
      <c r="U76" s="77" t="n">
        <v>0.4865139098</v>
      </c>
      <c r="V76" s="78" t="n">
        <v>0.1151351972</v>
      </c>
      <c r="W76" s="77" t="n">
        <v>0.0110348836</v>
      </c>
      <c r="X76" s="78" t="n">
        <v>0.134609616</v>
      </c>
      <c r="Y76" s="77" t="n">
        <v>0.7560149831</v>
      </c>
      <c r="Z76" s="78" t="n">
        <v>1.1667533126</v>
      </c>
      <c r="AA76" s="77" t="n">
        <v>0.0397204505</v>
      </c>
      <c r="AB76" s="80" t="n">
        <v>12.069505959</v>
      </c>
      <c r="AC76" s="77" t="n">
        <v>0.0090084736</v>
      </c>
      <c r="AD76" s="78" t="n">
        <v>-0.011177427</v>
      </c>
      <c r="AE76" s="77" t="n">
        <v>-0.001792941</v>
      </c>
      <c r="AF76" s="78" t="n">
        <v>0.0178275796</v>
      </c>
      <c r="AG76" s="77" t="n">
        <v>0.5841665384</v>
      </c>
      <c r="AH76" s="78" t="n">
        <v>0.1251701745</v>
      </c>
      <c r="AI76" s="77" t="n">
        <v>0.0211369595</v>
      </c>
      <c r="AJ76" s="78" t="n">
        <v>0.1756072447</v>
      </c>
      <c r="AK76" s="77" t="n">
        <v>0.9199466019</v>
      </c>
      <c r="AL76" s="78" t="n">
        <v>1.4719122</v>
      </c>
      <c r="AM76" s="77" t="n">
        <v>0.0772694114</v>
      </c>
      <c r="AN76" s="78" t="n">
        <v>0.0014060333</v>
      </c>
      <c r="AO76" s="77" t="n">
        <v>0.9986220467</v>
      </c>
      <c r="AP76" s="81" t="n">
        <v>15.600341943</v>
      </c>
    </row>
    <row r="77" customFormat="false" ht="12.75" hidden="false" customHeight="false" outlineLevel="0" collapsed="false">
      <c r="A77" s="82"/>
      <c r="B77" s="83"/>
      <c r="C77" s="84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Title page'!A3</f>
        <v>1999</v>
      </c>
      <c r="B5" s="11" t="s">
        <v>8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3" t="s">
        <v>160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 t="s">
        <v>10</v>
      </c>
      <c r="B8" s="9"/>
    </row>
    <row r="9" customFormat="false" ht="12.75" hidden="false" customHeight="false" outlineLevel="0" collapsed="false">
      <c r="A9" s="14" t="s">
        <v>11</v>
      </c>
      <c r="B9" s="9"/>
    </row>
    <row r="10" customFormat="false" ht="12.75" hidden="false" customHeight="false" outlineLevel="0" collapsed="false">
      <c r="B10" s="15"/>
      <c r="C10" s="16"/>
      <c r="Q10" s="17"/>
      <c r="AC10" s="17"/>
    </row>
    <row r="11" customFormat="fals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customFormat="fals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3"/>
      <c r="Q12" s="32" t="s">
        <v>15</v>
      </c>
      <c r="R12" s="32"/>
      <c r="S12" s="32"/>
      <c r="T12" s="32"/>
      <c r="U12" s="32"/>
      <c r="V12" s="32"/>
      <c r="W12" s="32"/>
      <c r="X12" s="32"/>
      <c r="Y12" s="28"/>
      <c r="Z12" s="30"/>
      <c r="AA12" s="30"/>
      <c r="AB12" s="33"/>
      <c r="AC12" s="32" t="s">
        <v>15</v>
      </c>
      <c r="AD12" s="32"/>
      <c r="AE12" s="32"/>
      <c r="AF12" s="32"/>
      <c r="AG12" s="32"/>
      <c r="AH12" s="32"/>
      <c r="AI12" s="32"/>
      <c r="AJ12" s="32"/>
      <c r="AK12" s="28"/>
      <c r="AL12" s="29"/>
      <c r="AM12" s="30"/>
      <c r="AN12" s="30"/>
      <c r="AO12" s="34"/>
      <c r="AP12" s="35"/>
    </row>
    <row r="13" s="45" customFormat="true" ht="48.75" hidden="false" customHeight="true" outlineLevel="0" collapsed="false">
      <c r="A13" s="36" t="s">
        <v>159</v>
      </c>
      <c r="B13" s="36"/>
      <c r="C13" s="36"/>
      <c r="D13" s="37" t="s">
        <v>17</v>
      </c>
      <c r="E13" s="38" t="s">
        <v>18</v>
      </c>
      <c r="F13" s="39" t="s">
        <v>19</v>
      </c>
      <c r="G13" s="38" t="s">
        <v>20</v>
      </c>
      <c r="H13" s="39" t="s">
        <v>21</v>
      </c>
      <c r="I13" s="38" t="s">
        <v>22</v>
      </c>
      <c r="J13" s="39" t="s">
        <v>23</v>
      </c>
      <c r="K13" s="38" t="s">
        <v>24</v>
      </c>
      <c r="L13" s="39" t="s">
        <v>25</v>
      </c>
      <c r="M13" s="40" t="s">
        <v>26</v>
      </c>
      <c r="N13" s="39" t="s">
        <v>27</v>
      </c>
      <c r="O13" s="38" t="s">
        <v>28</v>
      </c>
      <c r="P13" s="41" t="s">
        <v>30</v>
      </c>
      <c r="Q13" s="38" t="s">
        <v>17</v>
      </c>
      <c r="R13" s="39" t="s">
        <v>18</v>
      </c>
      <c r="S13" s="38" t="s">
        <v>19</v>
      </c>
      <c r="T13" s="39" t="s">
        <v>20</v>
      </c>
      <c r="U13" s="38" t="s">
        <v>21</v>
      </c>
      <c r="V13" s="39" t="s">
        <v>22</v>
      </c>
      <c r="W13" s="38" t="s">
        <v>23</v>
      </c>
      <c r="X13" s="39" t="s">
        <v>24</v>
      </c>
      <c r="Y13" s="38" t="s">
        <v>25</v>
      </c>
      <c r="Z13" s="39" t="s">
        <v>26</v>
      </c>
      <c r="AA13" s="38" t="s">
        <v>27</v>
      </c>
      <c r="AB13" s="39" t="s">
        <v>30</v>
      </c>
      <c r="AC13" s="38" t="s">
        <v>17</v>
      </c>
      <c r="AD13" s="39" t="s">
        <v>18</v>
      </c>
      <c r="AE13" s="38" t="s">
        <v>19</v>
      </c>
      <c r="AF13" s="39" t="s">
        <v>20</v>
      </c>
      <c r="AG13" s="38" t="s">
        <v>21</v>
      </c>
      <c r="AH13" s="39" t="s">
        <v>22</v>
      </c>
      <c r="AI13" s="38" t="s">
        <v>23</v>
      </c>
      <c r="AJ13" s="39" t="s">
        <v>24</v>
      </c>
      <c r="AK13" s="38" t="s">
        <v>25</v>
      </c>
      <c r="AL13" s="42" t="s">
        <v>26</v>
      </c>
      <c r="AM13" s="38" t="s">
        <v>27</v>
      </c>
      <c r="AN13" s="43" t="s">
        <v>31</v>
      </c>
      <c r="AO13" s="38" t="s">
        <v>32</v>
      </c>
      <c r="AP13" s="44" t="s">
        <v>30</v>
      </c>
    </row>
    <row r="14" customFormat="false" ht="12.75" hidden="false" customHeight="false" outlineLevel="0" collapsed="false">
      <c r="A14" s="46"/>
      <c r="B14" s="47"/>
      <c r="C14" s="48"/>
      <c r="D14" s="49"/>
      <c r="F14" s="50"/>
      <c r="H14" s="50"/>
      <c r="J14" s="50"/>
      <c r="L14" s="50"/>
      <c r="N14" s="51"/>
      <c r="O14" s="52"/>
      <c r="P14" s="53"/>
      <c r="R14" s="50"/>
      <c r="T14" s="50"/>
      <c r="V14" s="50"/>
      <c r="X14" s="50"/>
      <c r="Z14" s="50"/>
      <c r="AB14" s="53"/>
      <c r="AD14" s="54"/>
      <c r="AF14" s="54"/>
      <c r="AH14" s="54"/>
      <c r="AJ14" s="54"/>
      <c r="AL14" s="54"/>
      <c r="AN14" s="54"/>
      <c r="AP14" s="55"/>
    </row>
    <row r="15" customFormat="false" ht="12.75" hidden="false" customHeight="false" outlineLevel="0" collapsed="false">
      <c r="A15" s="56" t="n">
        <v>1</v>
      </c>
      <c r="B15" s="57" t="s">
        <v>33</v>
      </c>
      <c r="C15" s="58" t="s">
        <v>34</v>
      </c>
      <c r="D15" s="59" t="n">
        <v>0.0114127075</v>
      </c>
      <c r="E15" s="60" t="n">
        <v>-0.032210895</v>
      </c>
      <c r="F15" s="61" t="n">
        <v>-0.006047571</v>
      </c>
      <c r="G15" s="60" t="n">
        <v>0.0169267812</v>
      </c>
      <c r="H15" s="61" t="n">
        <v>0.2057882801</v>
      </c>
      <c r="I15" s="60" t="n">
        <v>0.017422905</v>
      </c>
      <c r="J15" s="61" t="n">
        <v>0.0617872906</v>
      </c>
      <c r="K15" s="60" t="n">
        <v>0.2172896416</v>
      </c>
      <c r="L15" s="61" t="n">
        <v>0.4923691398</v>
      </c>
      <c r="M15" s="62" t="n">
        <v>1</v>
      </c>
      <c r="N15" s="63" t="n">
        <v>0.0531428622</v>
      </c>
      <c r="O15" s="64" t="n">
        <v>0.2289717613</v>
      </c>
      <c r="P15" s="65" t="n">
        <v>14.469312966</v>
      </c>
      <c r="Q15" s="60" t="n">
        <v>0.015613296</v>
      </c>
      <c r="R15" s="61" t="n">
        <v>-0.039553054</v>
      </c>
      <c r="S15" s="60" t="n">
        <v>-0.0068895</v>
      </c>
      <c r="T15" s="61" t="n">
        <v>0.0244160647</v>
      </c>
      <c r="U15" s="66" t="n">
        <v>0.3088692197</v>
      </c>
      <c r="V15" s="67" t="n">
        <v>0.0286416783</v>
      </c>
      <c r="W15" s="66" t="n">
        <v>0.0820225497</v>
      </c>
      <c r="X15" s="61" t="n">
        <v>0.2912496866</v>
      </c>
      <c r="Y15" s="66" t="n">
        <v>0.7043699404</v>
      </c>
      <c r="Z15" s="67" t="n">
        <v>1.4599218428</v>
      </c>
      <c r="AA15" s="66" t="n">
        <v>0.1001480053</v>
      </c>
      <c r="AB15" s="68" t="n">
        <v>18.736963755</v>
      </c>
      <c r="AC15" s="66" t="n">
        <v>0.0193668225</v>
      </c>
      <c r="AD15" s="67" t="n">
        <v>-0.044162104</v>
      </c>
      <c r="AE15" s="66" t="n">
        <v>-0.007222869</v>
      </c>
      <c r="AF15" s="67" t="n">
        <v>0.0314398352</v>
      </c>
      <c r="AG15" s="66" t="n">
        <v>0.3766249166</v>
      </c>
      <c r="AH15" s="67" t="n">
        <v>0.0363748371</v>
      </c>
      <c r="AI15" s="66" t="n">
        <v>0.0896371474</v>
      </c>
      <c r="AJ15" s="67" t="n">
        <v>0.3491886065</v>
      </c>
      <c r="AK15" s="66" t="n">
        <v>0.8512471923</v>
      </c>
      <c r="AL15" s="67" t="n">
        <v>1.7990636118</v>
      </c>
      <c r="AM15" s="66" t="n">
        <v>0.1407678106</v>
      </c>
      <c r="AN15" s="67" t="n">
        <v>0.003641734</v>
      </c>
      <c r="AO15" s="66" t="n">
        <v>0.9956567368</v>
      </c>
      <c r="AP15" s="69" t="n">
        <v>21.039136985</v>
      </c>
    </row>
    <row r="16" customFormat="false" ht="12.75" hidden="false" customHeight="false" outlineLevel="0" collapsed="false">
      <c r="A16" s="56" t="n">
        <v>2</v>
      </c>
      <c r="B16" s="57" t="s">
        <v>35</v>
      </c>
      <c r="C16" s="58" t="s">
        <v>36</v>
      </c>
      <c r="D16" s="59" t="n">
        <v>0.0019068228</v>
      </c>
      <c r="E16" s="60" t="n">
        <v>-0.000312228</v>
      </c>
      <c r="F16" s="61" t="n">
        <v>-0.000617023</v>
      </c>
      <c r="G16" s="60" t="n">
        <v>0.004211365</v>
      </c>
      <c r="H16" s="61" t="n">
        <v>0.1595300757</v>
      </c>
      <c r="I16" s="60" t="n">
        <v>0.0297434625</v>
      </c>
      <c r="J16" s="61" t="n">
        <v>0.1114432007</v>
      </c>
      <c r="K16" s="60" t="n">
        <v>0.0935049415</v>
      </c>
      <c r="L16" s="61" t="n">
        <v>0.3994106174</v>
      </c>
      <c r="M16" s="62" t="n">
        <v>1</v>
      </c>
      <c r="N16" s="63" t="n">
        <v>0.0765194316</v>
      </c>
      <c r="O16" s="64" t="n">
        <v>0.1178608774</v>
      </c>
      <c r="P16" s="65" t="n">
        <v>9.7888</v>
      </c>
      <c r="Q16" s="60" t="n">
        <v>0.0099680011</v>
      </c>
      <c r="R16" s="61" t="n">
        <v>-0.021643904</v>
      </c>
      <c r="S16" s="60" t="n">
        <v>-0.001218564</v>
      </c>
      <c r="T16" s="61" t="n">
        <v>0.0117504735</v>
      </c>
      <c r="U16" s="66" t="n">
        <v>0.3166698649</v>
      </c>
      <c r="V16" s="67" t="n">
        <v>0.0502822179</v>
      </c>
      <c r="W16" s="66" t="n">
        <v>0.162358874</v>
      </c>
      <c r="X16" s="61" t="n">
        <v>0.1966034399</v>
      </c>
      <c r="Y16" s="66" t="n">
        <v>0.7247704027</v>
      </c>
      <c r="Z16" s="67" t="n">
        <v>1.6991095068</v>
      </c>
      <c r="AA16" s="66" t="n">
        <v>0.1507831905</v>
      </c>
      <c r="AB16" s="68" t="n">
        <v>18.736246753</v>
      </c>
      <c r="AC16" s="66" t="n">
        <v>0.0122139959</v>
      </c>
      <c r="AD16" s="67" t="n">
        <v>-0.02214681</v>
      </c>
      <c r="AE16" s="66" t="n">
        <v>-0.00137909</v>
      </c>
      <c r="AF16" s="67" t="n">
        <v>0.0155533799</v>
      </c>
      <c r="AG16" s="66" t="n">
        <v>0.3645108757</v>
      </c>
      <c r="AH16" s="67" t="n">
        <v>0.0559461481</v>
      </c>
      <c r="AI16" s="66" t="n">
        <v>0.1656899477</v>
      </c>
      <c r="AJ16" s="67" t="n">
        <v>0.2230815363</v>
      </c>
      <c r="AK16" s="66" t="n">
        <v>0.8134699836</v>
      </c>
      <c r="AL16" s="67" t="n">
        <v>1.8880327867</v>
      </c>
      <c r="AM16" s="66" t="n">
        <v>0.1826792407</v>
      </c>
      <c r="AN16" s="67" t="n">
        <v>0.0013724396</v>
      </c>
      <c r="AO16" s="66" t="n">
        <v>0.9975216639</v>
      </c>
      <c r="AP16" s="69" t="n">
        <v>20.104398043</v>
      </c>
    </row>
    <row r="17" customFormat="false" ht="12.75" hidden="false" customHeight="false" outlineLevel="0" collapsed="false">
      <c r="A17" s="56" t="n">
        <v>3</v>
      </c>
      <c r="B17" s="57" t="s">
        <v>37</v>
      </c>
      <c r="C17" s="58" t="s">
        <v>38</v>
      </c>
      <c r="D17" s="59" t="n">
        <v>0.0117419896</v>
      </c>
      <c r="E17" s="60" t="n">
        <v>0</v>
      </c>
      <c r="F17" s="61" t="n">
        <v>0</v>
      </c>
      <c r="G17" s="60" t="n">
        <v>0.0172002663</v>
      </c>
      <c r="H17" s="61" t="n">
        <v>0.1266635231</v>
      </c>
      <c r="I17" s="60" t="n">
        <v>0.0164472919</v>
      </c>
      <c r="J17" s="61" t="n">
        <v>0.1988340697</v>
      </c>
      <c r="K17" s="60" t="n">
        <v>0.1389127465</v>
      </c>
      <c r="L17" s="61" t="n">
        <v>0.5097998871</v>
      </c>
      <c r="M17" s="62" t="n">
        <v>1</v>
      </c>
      <c r="N17" s="63" t="n">
        <v>0.1758646107</v>
      </c>
      <c r="O17" s="64" t="n">
        <v>0.3210631782</v>
      </c>
      <c r="P17" s="65" t="n">
        <v>6.3393</v>
      </c>
      <c r="Q17" s="60" t="n">
        <v>0.0138067044</v>
      </c>
      <c r="R17" s="61" t="n">
        <v>-0.000887293</v>
      </c>
      <c r="S17" s="60" t="n">
        <v>-0.000314771</v>
      </c>
      <c r="T17" s="61" t="n">
        <v>0.0206604338</v>
      </c>
      <c r="U17" s="66" t="n">
        <v>0.1946061469</v>
      </c>
      <c r="V17" s="67" t="n">
        <v>0.0242445892</v>
      </c>
      <c r="W17" s="66" t="n">
        <v>0.2064188252</v>
      </c>
      <c r="X17" s="61" t="n">
        <v>0.1749278752</v>
      </c>
      <c r="Y17" s="66" t="n">
        <v>0.6334625109</v>
      </c>
      <c r="Z17" s="67" t="n">
        <v>1.2441731301</v>
      </c>
      <c r="AA17" s="66" t="n">
        <v>0.217080889</v>
      </c>
      <c r="AB17" s="68" t="n">
        <v>8.7353299673</v>
      </c>
      <c r="AC17" s="66" t="n">
        <v>0.0158237405</v>
      </c>
      <c r="AD17" s="67" t="n">
        <v>-0.001523242</v>
      </c>
      <c r="AE17" s="66" t="n">
        <v>-0.000610174</v>
      </c>
      <c r="AF17" s="67" t="n">
        <v>0.0258028324</v>
      </c>
      <c r="AG17" s="66" t="n">
        <v>0.2606338665</v>
      </c>
      <c r="AH17" s="67" t="n">
        <v>0.0334313706</v>
      </c>
      <c r="AI17" s="66" t="n">
        <v>0.2096202036</v>
      </c>
      <c r="AJ17" s="67" t="n">
        <v>0.1934092828</v>
      </c>
      <c r="AK17" s="66" t="n">
        <v>0.7365878808</v>
      </c>
      <c r="AL17" s="67" t="n">
        <v>1.4714364834</v>
      </c>
      <c r="AM17" s="66" t="n">
        <v>0.2582923424</v>
      </c>
      <c r="AN17" s="67" t="n">
        <v>0.0033781406</v>
      </c>
      <c r="AO17" s="66" t="n">
        <v>0.9982583638</v>
      </c>
      <c r="AP17" s="69" t="n">
        <v>10.64201097</v>
      </c>
    </row>
    <row r="18" customFormat="false" ht="12.75" hidden="false" customHeight="false" outlineLevel="0" collapsed="false">
      <c r="A18" s="56" t="n">
        <v>4</v>
      </c>
      <c r="B18" s="57" t="s">
        <v>39</v>
      </c>
      <c r="C18" s="58" t="s">
        <v>40</v>
      </c>
      <c r="D18" s="59" t="n">
        <v>0.0245329634</v>
      </c>
      <c r="E18" s="60" t="n">
        <v>-0.142811204</v>
      </c>
      <c r="F18" s="61" t="n">
        <v>-0.000887847</v>
      </c>
      <c r="G18" s="60" t="n">
        <v>0.0109727341</v>
      </c>
      <c r="H18" s="61" t="n">
        <v>0.2501879437</v>
      </c>
      <c r="I18" s="60" t="n">
        <v>0.0237358535</v>
      </c>
      <c r="J18" s="61" t="n">
        <v>0.0581625207</v>
      </c>
      <c r="K18" s="60" t="n">
        <v>0.2722638433</v>
      </c>
      <c r="L18" s="61" t="n">
        <v>0.4961568078</v>
      </c>
      <c r="M18" s="62" t="n">
        <v>1</v>
      </c>
      <c r="N18" s="63" t="n">
        <v>0.1630564705</v>
      </c>
      <c r="O18" s="64" t="n">
        <v>0.0016832996</v>
      </c>
      <c r="P18" s="65" t="n">
        <v>19.935706217</v>
      </c>
      <c r="Q18" s="60" t="n">
        <v>0.0277031801</v>
      </c>
      <c r="R18" s="61" t="n">
        <v>-0.144118858</v>
      </c>
      <c r="S18" s="60" t="n">
        <v>-0.001198456</v>
      </c>
      <c r="T18" s="61" t="n">
        <v>0.0152217382</v>
      </c>
      <c r="U18" s="66" t="n">
        <v>0.3132568783</v>
      </c>
      <c r="V18" s="67" t="n">
        <v>0.0306749723</v>
      </c>
      <c r="W18" s="66" t="n">
        <v>0.0644084139</v>
      </c>
      <c r="X18" s="61" t="n">
        <v>0.3063554143</v>
      </c>
      <c r="Y18" s="66" t="n">
        <v>0.6123032826</v>
      </c>
      <c r="Z18" s="67" t="n">
        <v>1.2251618319</v>
      </c>
      <c r="AA18" s="66" t="n">
        <v>0.1898204919</v>
      </c>
      <c r="AB18" s="68" t="n">
        <v>22.423850735</v>
      </c>
      <c r="AC18" s="66" t="n">
        <v>0.0311481521</v>
      </c>
      <c r="AD18" s="67" t="n">
        <v>-0.145004848</v>
      </c>
      <c r="AE18" s="66" t="n">
        <v>-0.001445664</v>
      </c>
      <c r="AF18" s="67" t="n">
        <v>0.0214704844</v>
      </c>
      <c r="AG18" s="66" t="n">
        <v>0.389072154</v>
      </c>
      <c r="AH18" s="67" t="n">
        <v>0.0397033078</v>
      </c>
      <c r="AI18" s="66" t="n">
        <v>0.0690576034</v>
      </c>
      <c r="AJ18" s="67" t="n">
        <v>0.3542534081</v>
      </c>
      <c r="AK18" s="66" t="n">
        <v>0.7582545974</v>
      </c>
      <c r="AL18" s="67" t="n">
        <v>1.5285382916</v>
      </c>
      <c r="AM18" s="66" t="n">
        <v>0.2344520281</v>
      </c>
      <c r="AN18" s="67" t="n">
        <v>0.0052786469</v>
      </c>
      <c r="AO18" s="66" t="n">
        <v>0.9979852724</v>
      </c>
      <c r="AP18" s="69" t="n">
        <v>24.554703984</v>
      </c>
    </row>
    <row r="19" customFormat="false" ht="12.75" hidden="false" customHeight="false" outlineLevel="0" collapsed="false">
      <c r="A19" s="56" t="n">
        <v>5</v>
      </c>
      <c r="B19" s="57" t="s">
        <v>41</v>
      </c>
      <c r="C19" s="58" t="s">
        <v>42</v>
      </c>
      <c r="D19" s="59" t="s">
        <v>43</v>
      </c>
      <c r="E19" s="60" t="s">
        <v>43</v>
      </c>
      <c r="F19" s="61" t="s">
        <v>43</v>
      </c>
      <c r="G19" s="60" t="s">
        <v>43</v>
      </c>
      <c r="H19" s="61" t="s">
        <v>43</v>
      </c>
      <c r="I19" s="60" t="s">
        <v>43</v>
      </c>
      <c r="J19" s="61" t="s">
        <v>43</v>
      </c>
      <c r="K19" s="60" t="s">
        <v>43</v>
      </c>
      <c r="L19" s="61" t="s">
        <v>43</v>
      </c>
      <c r="M19" s="62" t="s">
        <v>43</v>
      </c>
      <c r="N19" s="63" t="s">
        <v>43</v>
      </c>
      <c r="O19" s="64" t="s">
        <v>43</v>
      </c>
      <c r="P19" s="65" t="s">
        <v>43</v>
      </c>
      <c r="Q19" s="60" t="n">
        <v>0.0330656528</v>
      </c>
      <c r="R19" s="61" t="n">
        <v>-0.006874241</v>
      </c>
      <c r="S19" s="60" t="n">
        <v>-0.001927347</v>
      </c>
      <c r="T19" s="61" t="n">
        <v>0.0322497585</v>
      </c>
      <c r="U19" s="66" t="n">
        <v>0.5672641592</v>
      </c>
      <c r="V19" s="67" t="n">
        <v>0.06493442</v>
      </c>
      <c r="W19" s="66" t="n">
        <v>0.0569143319</v>
      </c>
      <c r="X19" s="61" t="n">
        <v>-0.80775959</v>
      </c>
      <c r="Y19" s="66" t="n">
        <v>-0.062132856</v>
      </c>
      <c r="Z19" s="67" t="n">
        <v>2.1879572027</v>
      </c>
      <c r="AA19" s="66" t="n">
        <v>0.3543197127</v>
      </c>
      <c r="AB19" s="68" t="n">
        <v>16.033145152</v>
      </c>
      <c r="AC19" s="66" t="n">
        <v>0.0473952179</v>
      </c>
      <c r="AD19" s="67" t="n">
        <v>-0.009888072</v>
      </c>
      <c r="AE19" s="66" t="n">
        <v>-0.00255557</v>
      </c>
      <c r="AF19" s="67" t="n">
        <v>0.0567991423</v>
      </c>
      <c r="AG19" s="66" t="n">
        <v>0.8684201137</v>
      </c>
      <c r="AH19" s="67" t="n">
        <v>0.0948805817</v>
      </c>
      <c r="AI19" s="66" t="n">
        <v>0.0812098956</v>
      </c>
      <c r="AJ19" s="67" t="n">
        <v>-0.616914502</v>
      </c>
      <c r="AK19" s="66" t="n">
        <v>0.5193468072</v>
      </c>
      <c r="AL19" s="67" t="n">
        <v>3.2436131797</v>
      </c>
      <c r="AM19" s="66" t="n">
        <v>0.4717096839</v>
      </c>
      <c r="AN19" s="67" t="n">
        <v>0.0041681424</v>
      </c>
      <c r="AO19" s="66" t="n">
        <v>0.9952246335</v>
      </c>
      <c r="AP19" s="69" t="n">
        <v>24.244953852</v>
      </c>
    </row>
    <row r="20" customFormat="false" ht="12.75" hidden="false" customHeight="false" outlineLevel="0" collapsed="false">
      <c r="A20" s="56" t="n">
        <v>6</v>
      </c>
      <c r="B20" s="57" t="s">
        <v>44</v>
      </c>
      <c r="C20" s="58" t="s">
        <v>45</v>
      </c>
      <c r="D20" s="59" t="n">
        <v>0.0192014284</v>
      </c>
      <c r="E20" s="60" t="n">
        <v>-0.034040727</v>
      </c>
      <c r="F20" s="61" t="n">
        <v>-0.000764951</v>
      </c>
      <c r="G20" s="60" t="n">
        <v>0.0061550051</v>
      </c>
      <c r="H20" s="61" t="n">
        <v>0.2322306133</v>
      </c>
      <c r="I20" s="60" t="n">
        <v>0.0367166875</v>
      </c>
      <c r="J20" s="61" t="n">
        <v>3.09409E-005</v>
      </c>
      <c r="K20" s="60" t="n">
        <v>0.3533650861</v>
      </c>
      <c r="L20" s="61" t="n">
        <v>0.6128940834</v>
      </c>
      <c r="M20" s="62" t="n">
        <v>1</v>
      </c>
      <c r="N20" s="63" t="n">
        <v>0.0928766105</v>
      </c>
      <c r="O20" s="64" t="n">
        <v>0.5945822077</v>
      </c>
      <c r="P20" s="65" t="n">
        <v>6.1208190805</v>
      </c>
      <c r="Q20" s="60" t="n">
        <v>0.0219342641</v>
      </c>
      <c r="R20" s="61" t="n">
        <v>-0.037487738</v>
      </c>
      <c r="S20" s="60" t="n">
        <v>-0.001113035</v>
      </c>
      <c r="T20" s="61" t="n">
        <v>0.0110111375</v>
      </c>
      <c r="U20" s="66" t="n">
        <v>0.298735432</v>
      </c>
      <c r="V20" s="67" t="n">
        <v>0.0445299326</v>
      </c>
      <c r="W20" s="66" t="n">
        <v>0.0056026378</v>
      </c>
      <c r="X20" s="61" t="n">
        <v>0.4036854961</v>
      </c>
      <c r="Y20" s="66" t="n">
        <v>0.746898127</v>
      </c>
      <c r="Z20" s="67" t="n">
        <v>1.2506949803</v>
      </c>
      <c r="AA20" s="66" t="n">
        <v>0.1214316842</v>
      </c>
      <c r="AB20" s="68" t="n">
        <v>8.3577587698</v>
      </c>
      <c r="AC20" s="66" t="n">
        <v>0.0240690011</v>
      </c>
      <c r="AD20" s="67" t="n">
        <v>-0.0380721</v>
      </c>
      <c r="AE20" s="66" t="n">
        <v>-0.001278593</v>
      </c>
      <c r="AF20" s="67" t="n">
        <v>0.0150989937</v>
      </c>
      <c r="AG20" s="66" t="n">
        <v>0.3498611012</v>
      </c>
      <c r="AH20" s="67" t="n">
        <v>0.0501680802</v>
      </c>
      <c r="AI20" s="66" t="n">
        <v>0.008919162</v>
      </c>
      <c r="AJ20" s="67" t="n">
        <v>0.4334428752</v>
      </c>
      <c r="AK20" s="66" t="n">
        <v>0.8422085195</v>
      </c>
      <c r="AL20" s="67" t="n">
        <v>1.4473052365</v>
      </c>
      <c r="AM20" s="66" t="n">
        <v>0.1516663811</v>
      </c>
      <c r="AN20" s="67" t="n">
        <v>0.0046276692</v>
      </c>
      <c r="AO20" s="66" t="n">
        <v>0.9985025698</v>
      </c>
      <c r="AP20" s="69" t="n">
        <v>9.7832656682</v>
      </c>
    </row>
    <row r="21" customFormat="false" ht="25.5" hidden="false" customHeight="false" outlineLevel="0" collapsed="false">
      <c r="A21" s="56" t="n">
        <v>7</v>
      </c>
      <c r="B21" s="57" t="s">
        <v>46</v>
      </c>
      <c r="C21" s="58" t="s">
        <v>47</v>
      </c>
      <c r="D21" s="59" t="s">
        <v>43</v>
      </c>
      <c r="E21" s="60" t="s">
        <v>43</v>
      </c>
      <c r="F21" s="61" t="s">
        <v>43</v>
      </c>
      <c r="G21" s="60" t="s">
        <v>43</v>
      </c>
      <c r="H21" s="61" t="s">
        <v>43</v>
      </c>
      <c r="I21" s="60" t="s">
        <v>43</v>
      </c>
      <c r="J21" s="61" t="s">
        <v>43</v>
      </c>
      <c r="K21" s="60" t="s">
        <v>43</v>
      </c>
      <c r="L21" s="61" t="s">
        <v>43</v>
      </c>
      <c r="M21" s="62" t="s">
        <v>43</v>
      </c>
      <c r="N21" s="63" t="s">
        <v>43</v>
      </c>
      <c r="O21" s="64" t="s">
        <v>43</v>
      </c>
      <c r="P21" s="65" t="s">
        <v>43</v>
      </c>
      <c r="Q21" s="60" t="n">
        <v>0.0187461399</v>
      </c>
      <c r="R21" s="61" t="n">
        <v>-0.002887447</v>
      </c>
      <c r="S21" s="60" t="n">
        <v>-0.000552766</v>
      </c>
      <c r="T21" s="61" t="n">
        <v>0.0050801653</v>
      </c>
      <c r="U21" s="66" t="n">
        <v>0.2042923677</v>
      </c>
      <c r="V21" s="67" t="n">
        <v>0.0267937061</v>
      </c>
      <c r="W21" s="66" t="n">
        <v>0.0098615785</v>
      </c>
      <c r="X21" s="61" t="n">
        <v>0.4602963258</v>
      </c>
      <c r="Y21" s="66" t="n">
        <v>0.7216300702</v>
      </c>
      <c r="Z21" s="67" t="n">
        <v>1.216229886</v>
      </c>
      <c r="AA21" s="66" t="n">
        <v>0.1170733517</v>
      </c>
      <c r="AB21" s="68" t="n">
        <v>4.4453687431</v>
      </c>
      <c r="AC21" s="66" t="n">
        <v>0.0217781484</v>
      </c>
      <c r="AD21" s="67" t="n">
        <v>-0.003490866</v>
      </c>
      <c r="AE21" s="66" t="n">
        <v>-0.000687707</v>
      </c>
      <c r="AF21" s="67" t="n">
        <v>0.0103354665</v>
      </c>
      <c r="AG21" s="66" t="n">
        <v>0.2657485586</v>
      </c>
      <c r="AH21" s="67" t="n">
        <v>0.0334004953</v>
      </c>
      <c r="AI21" s="66" t="n">
        <v>0.0138818457</v>
      </c>
      <c r="AJ21" s="67" t="n">
        <v>0.5076238864</v>
      </c>
      <c r="AK21" s="66" t="n">
        <v>0.8485898277</v>
      </c>
      <c r="AL21" s="67" t="n">
        <v>1.4599213169</v>
      </c>
      <c r="AM21" s="66" t="n">
        <v>0.1474191073</v>
      </c>
      <c r="AN21" s="67" t="n">
        <v>0.0024913174</v>
      </c>
      <c r="AO21" s="66" t="n">
        <v>0.9985002524</v>
      </c>
      <c r="AP21" s="69" t="n">
        <v>6.1596683239</v>
      </c>
    </row>
    <row r="22" customFormat="false" ht="25.5" hidden="false" customHeight="false" outlineLevel="0" collapsed="false">
      <c r="A22" s="56" t="n">
        <v>8</v>
      </c>
      <c r="B22" s="57" t="s">
        <v>48</v>
      </c>
      <c r="C22" s="58" t="s">
        <v>49</v>
      </c>
      <c r="D22" s="59" t="s">
        <v>43</v>
      </c>
      <c r="E22" s="60" t="s">
        <v>43</v>
      </c>
      <c r="F22" s="61" t="s">
        <v>43</v>
      </c>
      <c r="G22" s="60" t="s">
        <v>43</v>
      </c>
      <c r="H22" s="61" t="s">
        <v>43</v>
      </c>
      <c r="I22" s="60" t="s">
        <v>43</v>
      </c>
      <c r="J22" s="61" t="s">
        <v>43</v>
      </c>
      <c r="K22" s="60" t="s">
        <v>43</v>
      </c>
      <c r="L22" s="61" t="s">
        <v>43</v>
      </c>
      <c r="M22" s="62" t="s">
        <v>43</v>
      </c>
      <c r="N22" s="63" t="s">
        <v>43</v>
      </c>
      <c r="O22" s="64" t="s">
        <v>43</v>
      </c>
      <c r="P22" s="65" t="s">
        <v>43</v>
      </c>
      <c r="Q22" s="60" t="n">
        <v>0.0037865265</v>
      </c>
      <c r="R22" s="61" t="n">
        <v>-0.08013033</v>
      </c>
      <c r="S22" s="60" t="n">
        <v>-0.00037378</v>
      </c>
      <c r="T22" s="61" t="n">
        <v>0.0251549218</v>
      </c>
      <c r="U22" s="66" t="n">
        <v>0.1907938085</v>
      </c>
      <c r="V22" s="67" t="n">
        <v>0.0437793625</v>
      </c>
      <c r="W22" s="66" t="n">
        <v>0.0046089767</v>
      </c>
      <c r="X22" s="61" t="n">
        <v>0.4831212535</v>
      </c>
      <c r="Y22" s="66" t="n">
        <v>0.6707407395</v>
      </c>
      <c r="Z22" s="67" t="n">
        <v>1.2349562616</v>
      </c>
      <c r="AA22" s="66" t="n">
        <v>0.2122301734</v>
      </c>
      <c r="AB22" s="68" t="n">
        <v>4.731055263</v>
      </c>
      <c r="AC22" s="66" t="n">
        <v>0.0059528904</v>
      </c>
      <c r="AD22" s="67" t="n">
        <v>-0.080770432</v>
      </c>
      <c r="AE22" s="66" t="n">
        <v>-0.000484752</v>
      </c>
      <c r="AF22" s="67" t="n">
        <v>0.0279790897</v>
      </c>
      <c r="AG22" s="66" t="n">
        <v>0.2256133845</v>
      </c>
      <c r="AH22" s="67" t="n">
        <v>0.0478089904</v>
      </c>
      <c r="AI22" s="66" t="n">
        <v>0.0076724902</v>
      </c>
      <c r="AJ22" s="67" t="n">
        <v>0.502687937</v>
      </c>
      <c r="AK22" s="66" t="n">
        <v>0.7364595982</v>
      </c>
      <c r="AL22" s="67" t="n">
        <v>1.3993126646</v>
      </c>
      <c r="AM22" s="66" t="n">
        <v>0.2410568042</v>
      </c>
      <c r="AN22" s="67" t="n">
        <v>0.0208106379</v>
      </c>
      <c r="AO22" s="66" t="n">
        <v>0.9983270403</v>
      </c>
      <c r="AP22" s="69" t="n">
        <v>5.7227599262</v>
      </c>
    </row>
    <row r="23" customFormat="false" ht="25.5" hidden="false" customHeight="false" outlineLevel="0" collapsed="false">
      <c r="A23" s="56" t="n">
        <v>9</v>
      </c>
      <c r="B23" s="57" t="s">
        <v>50</v>
      </c>
      <c r="C23" s="58" t="s">
        <v>51</v>
      </c>
      <c r="D23" s="59" t="s">
        <v>43</v>
      </c>
      <c r="E23" s="60" t="s">
        <v>43</v>
      </c>
      <c r="F23" s="61" t="s">
        <v>43</v>
      </c>
      <c r="G23" s="60" t="s">
        <v>43</v>
      </c>
      <c r="H23" s="61" t="s">
        <v>43</v>
      </c>
      <c r="I23" s="60" t="s">
        <v>43</v>
      </c>
      <c r="J23" s="61" t="s">
        <v>43</v>
      </c>
      <c r="K23" s="60" t="s">
        <v>43</v>
      </c>
      <c r="L23" s="61" t="s">
        <v>43</v>
      </c>
      <c r="M23" s="62" t="s">
        <v>43</v>
      </c>
      <c r="N23" s="63" t="s">
        <v>43</v>
      </c>
      <c r="O23" s="64" t="s">
        <v>43</v>
      </c>
      <c r="P23" s="65" t="s">
        <v>43</v>
      </c>
      <c r="Q23" s="60" t="n">
        <v>0.0118008013</v>
      </c>
      <c r="R23" s="61" t="n">
        <v>-0.000739102</v>
      </c>
      <c r="S23" s="60" t="n">
        <v>-0.000148289</v>
      </c>
      <c r="T23" s="61" t="n">
        <v>0.0019291898</v>
      </c>
      <c r="U23" s="66" t="n">
        <v>0.5414053937</v>
      </c>
      <c r="V23" s="67" t="n">
        <v>0.1098732831</v>
      </c>
      <c r="W23" s="66" t="n">
        <v>0.0027540794</v>
      </c>
      <c r="X23" s="61" t="n">
        <v>0.0430345598</v>
      </c>
      <c r="Y23" s="66" t="n">
        <v>0.7099099159</v>
      </c>
      <c r="Z23" s="67" t="n">
        <v>1.0874582955</v>
      </c>
      <c r="AA23" s="66" t="n">
        <v>0.2043343316</v>
      </c>
      <c r="AB23" s="68" t="n">
        <v>17.500465582</v>
      </c>
      <c r="AC23" s="66" t="n">
        <v>0.0129464692</v>
      </c>
      <c r="AD23" s="67" t="n">
        <v>-0.001055321</v>
      </c>
      <c r="AE23" s="66" t="n">
        <v>-0.000268918</v>
      </c>
      <c r="AF23" s="67" t="n">
        <v>0.0044664878</v>
      </c>
      <c r="AG23" s="66" t="n">
        <v>0.5734258137</v>
      </c>
      <c r="AH23" s="67" t="n">
        <v>0.1136852903</v>
      </c>
      <c r="AI23" s="66" t="n">
        <v>0.0044592361</v>
      </c>
      <c r="AJ23" s="67" t="n">
        <v>0.0610681234</v>
      </c>
      <c r="AK23" s="66" t="n">
        <v>0.7687271816</v>
      </c>
      <c r="AL23" s="67" t="n">
        <v>1.2152726121</v>
      </c>
      <c r="AM23" s="66" t="n">
        <v>0.2268723104</v>
      </c>
      <c r="AN23" s="67" t="n">
        <v>0.0037156156</v>
      </c>
      <c r="AO23" s="66" t="n">
        <v>0.9993151076</v>
      </c>
      <c r="AP23" s="69" t="n">
        <v>18.388163524</v>
      </c>
    </row>
    <row r="24" customFormat="false" ht="12.75" hidden="false" customHeight="false" outlineLevel="0" collapsed="false">
      <c r="A24" s="56" t="n">
        <v>10</v>
      </c>
      <c r="B24" s="57" t="s">
        <v>52</v>
      </c>
      <c r="C24" s="58" t="s">
        <v>53</v>
      </c>
      <c r="D24" s="59" t="n">
        <v>0.0038412423</v>
      </c>
      <c r="E24" s="60" t="n">
        <v>-0.000204545</v>
      </c>
      <c r="F24" s="61" t="n">
        <v>-0.000856628</v>
      </c>
      <c r="G24" s="60" t="n">
        <v>0.0033426374</v>
      </c>
      <c r="H24" s="61" t="n">
        <v>0.213504236</v>
      </c>
      <c r="I24" s="60" t="n">
        <v>0.0263804447</v>
      </c>
      <c r="J24" s="61" t="n">
        <v>0.0225014564</v>
      </c>
      <c r="K24" s="60" t="n">
        <v>0.0368125727</v>
      </c>
      <c r="L24" s="61" t="n">
        <v>0.3053214164</v>
      </c>
      <c r="M24" s="62" t="n">
        <v>1</v>
      </c>
      <c r="N24" s="63" t="n">
        <v>0.1798613348</v>
      </c>
      <c r="O24" s="64" t="n">
        <v>0.0004313657</v>
      </c>
      <c r="P24" s="65" t="n">
        <v>5.5871740643</v>
      </c>
      <c r="Q24" s="60" t="n">
        <v>0.0076655614</v>
      </c>
      <c r="R24" s="61" t="n">
        <v>-0.00201091</v>
      </c>
      <c r="S24" s="60" t="n">
        <v>-0.001217559</v>
      </c>
      <c r="T24" s="61" t="n">
        <v>0.0083884488</v>
      </c>
      <c r="U24" s="66" t="n">
        <v>0.306749362</v>
      </c>
      <c r="V24" s="67" t="n">
        <v>0.0369888872</v>
      </c>
      <c r="W24" s="66" t="n">
        <v>0.0309934544</v>
      </c>
      <c r="X24" s="61" t="n">
        <v>0.1016488371</v>
      </c>
      <c r="Y24" s="66" t="n">
        <v>0.4892060817</v>
      </c>
      <c r="Z24" s="67" t="n">
        <v>1.3627131551</v>
      </c>
      <c r="AA24" s="66" t="n">
        <v>0.222467688</v>
      </c>
      <c r="AB24" s="68" t="n">
        <v>8.653173197</v>
      </c>
      <c r="AC24" s="66" t="n">
        <v>0.0119378523</v>
      </c>
      <c r="AD24" s="67" t="n">
        <v>-0.003187344</v>
      </c>
      <c r="AE24" s="66" t="n">
        <v>-0.001594699</v>
      </c>
      <c r="AF24" s="67" t="n">
        <v>0.0164409714</v>
      </c>
      <c r="AG24" s="66" t="n">
        <v>0.4148416095</v>
      </c>
      <c r="AH24" s="67" t="n">
        <v>0.0501908182</v>
      </c>
      <c r="AI24" s="66" t="n">
        <v>0.0384118857</v>
      </c>
      <c r="AJ24" s="67" t="n">
        <v>0.1664566223</v>
      </c>
      <c r="AK24" s="66" t="n">
        <v>0.6934977162</v>
      </c>
      <c r="AL24" s="67" t="n">
        <v>1.8052405402</v>
      </c>
      <c r="AM24" s="66" t="n">
        <v>0.284660876</v>
      </c>
      <c r="AN24" s="67" t="n">
        <v>0.0175344035</v>
      </c>
      <c r="AO24" s="66" t="n">
        <v>0.9956929957</v>
      </c>
      <c r="AP24" s="69" t="n">
        <v>11.639400643</v>
      </c>
    </row>
    <row r="25" customFormat="false" ht="12.75" hidden="false" customHeight="false" outlineLevel="0" collapsed="false">
      <c r="A25" s="56" t="n">
        <v>11</v>
      </c>
      <c r="B25" s="57" t="s">
        <v>54</v>
      </c>
      <c r="C25" s="58" t="s">
        <v>55</v>
      </c>
      <c r="D25" s="59" t="n">
        <v>0.0014950097</v>
      </c>
      <c r="E25" s="60" t="n">
        <v>-0.001233184</v>
      </c>
      <c r="F25" s="61" t="n">
        <v>-0.000967042</v>
      </c>
      <c r="G25" s="60" t="n">
        <v>0.0026616555</v>
      </c>
      <c r="H25" s="61" t="n">
        <v>0.1442134774</v>
      </c>
      <c r="I25" s="60" t="n">
        <v>0.0165577786</v>
      </c>
      <c r="J25" s="61" t="n">
        <v>0.0004348246</v>
      </c>
      <c r="K25" s="60" t="n">
        <v>0.1158820593</v>
      </c>
      <c r="L25" s="61" t="n">
        <v>0.2790445791</v>
      </c>
      <c r="M25" s="62" t="n">
        <v>1</v>
      </c>
      <c r="N25" s="63" t="n">
        <v>0.1336935794</v>
      </c>
      <c r="O25" s="64" t="n">
        <v>0.5584632521</v>
      </c>
      <c r="P25" s="65" t="n">
        <v>6.124853627</v>
      </c>
      <c r="Q25" s="60" t="n">
        <v>0.006315092</v>
      </c>
      <c r="R25" s="61" t="n">
        <v>-0.007059548</v>
      </c>
      <c r="S25" s="60" t="n">
        <v>-0.002081113</v>
      </c>
      <c r="T25" s="61" t="n">
        <v>0.010704381</v>
      </c>
      <c r="U25" s="66" t="n">
        <v>0.2460062222</v>
      </c>
      <c r="V25" s="67" t="n">
        <v>0.0282644066</v>
      </c>
      <c r="W25" s="66" t="n">
        <v>0.0472106493</v>
      </c>
      <c r="X25" s="61" t="n">
        <v>0.191708545</v>
      </c>
      <c r="Y25" s="66" t="n">
        <v>0.5210686354</v>
      </c>
      <c r="Z25" s="67" t="n">
        <v>1.5403874971</v>
      </c>
      <c r="AA25" s="66" t="n">
        <v>0.1961173505</v>
      </c>
      <c r="AB25" s="68" t="n">
        <v>10.758175981</v>
      </c>
      <c r="AC25" s="66" t="n">
        <v>0.0110583882</v>
      </c>
      <c r="AD25" s="67" t="n">
        <v>-0.016910002</v>
      </c>
      <c r="AE25" s="66" t="n">
        <v>-0.003096038</v>
      </c>
      <c r="AF25" s="67" t="n">
        <v>0.0219790462</v>
      </c>
      <c r="AG25" s="66" t="n">
        <v>0.3462862303</v>
      </c>
      <c r="AH25" s="67" t="n">
        <v>0.0400226926</v>
      </c>
      <c r="AI25" s="66" t="n">
        <v>0.0660755484</v>
      </c>
      <c r="AJ25" s="67" t="n">
        <v>0.2734050178</v>
      </c>
      <c r="AK25" s="66" t="n">
        <v>0.7388208842</v>
      </c>
      <c r="AL25" s="67" t="n">
        <v>2.072709732</v>
      </c>
      <c r="AM25" s="66" t="n">
        <v>0.2541431284</v>
      </c>
      <c r="AN25" s="67" t="n">
        <v>0.0026013993</v>
      </c>
      <c r="AO25" s="66" t="n">
        <v>0.9955654118</v>
      </c>
      <c r="AP25" s="69" t="n">
        <v>14.461565764</v>
      </c>
    </row>
    <row r="26" customFormat="false" ht="12.75" hidden="false" customHeight="false" outlineLevel="0" collapsed="false">
      <c r="A26" s="56" t="n">
        <v>12</v>
      </c>
      <c r="B26" s="57" t="s">
        <v>56</v>
      </c>
      <c r="C26" s="58" t="s">
        <v>57</v>
      </c>
      <c r="D26" s="59" t="n">
        <v>0.000613683</v>
      </c>
      <c r="E26" s="60" t="n">
        <v>-0.00104922</v>
      </c>
      <c r="F26" s="61" t="n">
        <v>-0.000580413</v>
      </c>
      <c r="G26" s="60" t="n">
        <v>0.0052559713</v>
      </c>
      <c r="H26" s="61" t="n">
        <v>0.166040815</v>
      </c>
      <c r="I26" s="60" t="n">
        <v>0.0236144437</v>
      </c>
      <c r="J26" s="61" t="n">
        <v>0.001431575</v>
      </c>
      <c r="K26" s="60" t="n">
        <v>0.3568427503</v>
      </c>
      <c r="L26" s="61" t="n">
        <v>0.5521696045</v>
      </c>
      <c r="M26" s="62" t="n">
        <v>1</v>
      </c>
      <c r="N26" s="63" t="n">
        <v>0.0641139675</v>
      </c>
      <c r="O26" s="64" t="n">
        <v>0.0434217822</v>
      </c>
      <c r="P26" s="65" t="n">
        <v>3.6387387124</v>
      </c>
      <c r="Q26" s="60" t="n">
        <v>0.0027502075</v>
      </c>
      <c r="R26" s="61" t="n">
        <v>-0.003106405</v>
      </c>
      <c r="S26" s="60" t="n">
        <v>-0.000856732</v>
      </c>
      <c r="T26" s="61" t="n">
        <v>0.0093337483</v>
      </c>
      <c r="U26" s="66" t="n">
        <v>0.2356851505</v>
      </c>
      <c r="V26" s="67" t="n">
        <v>0.0314332796</v>
      </c>
      <c r="W26" s="66" t="n">
        <v>0.0059864599</v>
      </c>
      <c r="X26" s="61" t="n">
        <v>0.391139428</v>
      </c>
      <c r="Y26" s="66" t="n">
        <v>0.6723651375</v>
      </c>
      <c r="Z26" s="67" t="n">
        <v>1.2399752997</v>
      </c>
      <c r="AA26" s="66" t="n">
        <v>0.0842902885</v>
      </c>
      <c r="AB26" s="68" t="n">
        <v>5.843811518</v>
      </c>
      <c r="AC26" s="66" t="n">
        <v>0.0059226845</v>
      </c>
      <c r="AD26" s="67" t="n">
        <v>-0.005041554</v>
      </c>
      <c r="AE26" s="66" t="n">
        <v>-0.001280406</v>
      </c>
      <c r="AF26" s="67" t="n">
        <v>0.0168027835</v>
      </c>
      <c r="AG26" s="66" t="n">
        <v>0.326778426</v>
      </c>
      <c r="AH26" s="67" t="n">
        <v>0.0420201754</v>
      </c>
      <c r="AI26" s="66" t="n">
        <v>0.0109033539</v>
      </c>
      <c r="AJ26" s="67" t="n">
        <v>0.4538419411</v>
      </c>
      <c r="AK26" s="66" t="n">
        <v>0.8499474038</v>
      </c>
      <c r="AL26" s="67" t="n">
        <v>1.6448025554</v>
      </c>
      <c r="AM26" s="66" t="n">
        <v>0.1450824546</v>
      </c>
      <c r="AN26" s="67" t="n">
        <v>0.0017961396</v>
      </c>
      <c r="AO26" s="66" t="n">
        <v>0.996825998</v>
      </c>
      <c r="AP26" s="69" t="n">
        <v>8.3716609505</v>
      </c>
    </row>
    <row r="27" customFormat="false" ht="12.75" hidden="false" customHeight="false" outlineLevel="0" collapsed="false">
      <c r="A27" s="56" t="n">
        <v>13</v>
      </c>
      <c r="B27" s="57" t="s">
        <v>58</v>
      </c>
      <c r="C27" s="58" t="s">
        <v>59</v>
      </c>
      <c r="D27" s="59" t="n">
        <v>3.2013E-005</v>
      </c>
      <c r="E27" s="60" t="n">
        <v>-0.001224892</v>
      </c>
      <c r="F27" s="61" t="n">
        <v>-0.0019501</v>
      </c>
      <c r="G27" s="60" t="n">
        <v>0.0026631215</v>
      </c>
      <c r="H27" s="61" t="n">
        <v>0.1643554398</v>
      </c>
      <c r="I27" s="60" t="n">
        <v>0.0178532411</v>
      </c>
      <c r="J27" s="61" t="n">
        <v>0.0011436735</v>
      </c>
      <c r="K27" s="60" t="n">
        <v>0.3219162972</v>
      </c>
      <c r="L27" s="61" t="n">
        <v>0.5047887941</v>
      </c>
      <c r="M27" s="62" t="n">
        <v>1</v>
      </c>
      <c r="N27" s="63" t="n">
        <v>0.2062077495</v>
      </c>
      <c r="O27" s="64" t="n">
        <v>0.2445988594</v>
      </c>
      <c r="P27" s="65" t="n">
        <v>6.0240212111</v>
      </c>
      <c r="Q27" s="60" t="n">
        <v>0.0016064487</v>
      </c>
      <c r="R27" s="61" t="n">
        <v>-0.00275954</v>
      </c>
      <c r="S27" s="60" t="n">
        <v>-0.002159329</v>
      </c>
      <c r="T27" s="61" t="n">
        <v>0.0056941316</v>
      </c>
      <c r="U27" s="66" t="n">
        <v>0.206601415</v>
      </c>
      <c r="V27" s="67" t="n">
        <v>0.0226210007</v>
      </c>
      <c r="W27" s="66" t="n">
        <v>0.004708299</v>
      </c>
      <c r="X27" s="61" t="n">
        <v>0.3559421722</v>
      </c>
      <c r="Y27" s="66" t="n">
        <v>0.5922545987</v>
      </c>
      <c r="Z27" s="67" t="n">
        <v>1.1612765946</v>
      </c>
      <c r="AA27" s="66" t="n">
        <v>0.2234143587</v>
      </c>
      <c r="AB27" s="68" t="n">
        <v>7.5491429996</v>
      </c>
      <c r="AC27" s="66" t="n">
        <v>0.0035451032</v>
      </c>
      <c r="AD27" s="67" t="n">
        <v>-0.003395217</v>
      </c>
      <c r="AE27" s="66" t="n">
        <v>-0.002341389</v>
      </c>
      <c r="AF27" s="67" t="n">
        <v>0.0101832882</v>
      </c>
      <c r="AG27" s="66" t="n">
        <v>0.2609243635</v>
      </c>
      <c r="AH27" s="67" t="n">
        <v>0.0290524258</v>
      </c>
      <c r="AI27" s="66" t="n">
        <v>0.0075352602</v>
      </c>
      <c r="AJ27" s="67" t="n">
        <v>0.4049949197</v>
      </c>
      <c r="AK27" s="66" t="n">
        <v>0.7104987545</v>
      </c>
      <c r="AL27" s="67" t="n">
        <v>1.4427714107</v>
      </c>
      <c r="AM27" s="66" t="n">
        <v>0.2749448627</v>
      </c>
      <c r="AN27" s="67" t="n">
        <v>0.0121653623</v>
      </c>
      <c r="AO27" s="66" t="n">
        <v>0.9976089795</v>
      </c>
      <c r="AP27" s="69" t="n">
        <v>9.0099210375</v>
      </c>
    </row>
    <row r="28" customFormat="false" ht="12.75" hidden="false" customHeight="false" outlineLevel="0" collapsed="false">
      <c r="A28" s="56" t="n">
        <v>14</v>
      </c>
      <c r="B28" s="57" t="s">
        <v>60</v>
      </c>
      <c r="C28" s="58" t="s">
        <v>61</v>
      </c>
      <c r="D28" s="59" t="s">
        <v>43</v>
      </c>
      <c r="E28" s="60" t="s">
        <v>43</v>
      </c>
      <c r="F28" s="61" t="s">
        <v>43</v>
      </c>
      <c r="G28" s="60" t="s">
        <v>43</v>
      </c>
      <c r="H28" s="61" t="s">
        <v>43</v>
      </c>
      <c r="I28" s="60" t="s">
        <v>43</v>
      </c>
      <c r="J28" s="61" t="s">
        <v>43</v>
      </c>
      <c r="K28" s="60" t="s">
        <v>43</v>
      </c>
      <c r="L28" s="61" t="s">
        <v>43</v>
      </c>
      <c r="M28" s="62" t="s">
        <v>43</v>
      </c>
      <c r="N28" s="63" t="s">
        <v>43</v>
      </c>
      <c r="O28" s="64" t="s">
        <v>43</v>
      </c>
      <c r="P28" s="65" t="s">
        <v>43</v>
      </c>
      <c r="Q28" s="60" t="n">
        <v>0.0016587946</v>
      </c>
      <c r="R28" s="61" t="n">
        <v>-0.004202688</v>
      </c>
      <c r="S28" s="60" t="n">
        <v>-0.000293447</v>
      </c>
      <c r="T28" s="61" t="n">
        <v>0.0060446337</v>
      </c>
      <c r="U28" s="66" t="n">
        <v>0.3308901256</v>
      </c>
      <c r="V28" s="67" t="n">
        <v>0.0294338653</v>
      </c>
      <c r="W28" s="66" t="n">
        <v>0.0087094847</v>
      </c>
      <c r="X28" s="61" t="n">
        <v>0.2784451618</v>
      </c>
      <c r="Y28" s="66" t="n">
        <v>0.6506859311</v>
      </c>
      <c r="Z28" s="67" t="n">
        <v>1.1630572195</v>
      </c>
      <c r="AA28" s="66" t="n">
        <v>0.1781458718</v>
      </c>
      <c r="AB28" s="68" t="n">
        <v>14.053132593</v>
      </c>
      <c r="AC28" s="66" t="n">
        <v>0.0034849692</v>
      </c>
      <c r="AD28" s="67" t="n">
        <v>-0.004814663</v>
      </c>
      <c r="AE28" s="66" t="n">
        <v>-0.000528142</v>
      </c>
      <c r="AF28" s="67" t="n">
        <v>0.0106808666</v>
      </c>
      <c r="AG28" s="66" t="n">
        <v>0.3905848489</v>
      </c>
      <c r="AH28" s="67" t="n">
        <v>0.0362621601</v>
      </c>
      <c r="AI28" s="66" t="n">
        <v>0.0115433186</v>
      </c>
      <c r="AJ28" s="67" t="n">
        <v>0.3143833893</v>
      </c>
      <c r="AK28" s="66" t="n">
        <v>0.7615967481</v>
      </c>
      <c r="AL28" s="67" t="n">
        <v>1.4166735579</v>
      </c>
      <c r="AM28" s="66" t="n">
        <v>0.2286601992</v>
      </c>
      <c r="AN28" s="67" t="n">
        <v>0.006364947</v>
      </c>
      <c r="AO28" s="66" t="n">
        <v>0.9966218944</v>
      </c>
      <c r="AP28" s="69" t="n">
        <v>15.892506995</v>
      </c>
    </row>
    <row r="29" customFormat="false" ht="12.75" hidden="false" customHeight="false" outlineLevel="0" collapsed="false">
      <c r="A29" s="56" t="n">
        <v>15</v>
      </c>
      <c r="B29" s="57" t="s">
        <v>62</v>
      </c>
      <c r="C29" s="58" t="s">
        <v>63</v>
      </c>
      <c r="D29" s="59" t="s">
        <v>43</v>
      </c>
      <c r="E29" s="60" t="s">
        <v>43</v>
      </c>
      <c r="F29" s="61" t="s">
        <v>43</v>
      </c>
      <c r="G29" s="60" t="s">
        <v>43</v>
      </c>
      <c r="H29" s="61" t="s">
        <v>43</v>
      </c>
      <c r="I29" s="60" t="s">
        <v>43</v>
      </c>
      <c r="J29" s="61" t="s">
        <v>43</v>
      </c>
      <c r="K29" s="60" t="s">
        <v>43</v>
      </c>
      <c r="L29" s="61" t="s">
        <v>43</v>
      </c>
      <c r="M29" s="62" t="s">
        <v>43</v>
      </c>
      <c r="N29" s="63" t="s">
        <v>43</v>
      </c>
      <c r="O29" s="64" t="s">
        <v>43</v>
      </c>
      <c r="P29" s="65" t="s">
        <v>43</v>
      </c>
      <c r="Q29" s="60" t="n">
        <v>0.0023296185</v>
      </c>
      <c r="R29" s="61" t="n">
        <v>-0.006431684</v>
      </c>
      <c r="S29" s="60" t="n">
        <v>-0.001308097</v>
      </c>
      <c r="T29" s="61" t="n">
        <v>0.0074663068</v>
      </c>
      <c r="U29" s="66" t="n">
        <v>0.2517467633</v>
      </c>
      <c r="V29" s="67" t="n">
        <v>0.0215476685</v>
      </c>
      <c r="W29" s="66" t="n">
        <v>0.0267501106</v>
      </c>
      <c r="X29" s="61" t="n">
        <v>0.1821494928</v>
      </c>
      <c r="Y29" s="66" t="n">
        <v>0.4842501792</v>
      </c>
      <c r="Z29" s="67" t="n">
        <v>1.3045942177</v>
      </c>
      <c r="AA29" s="66" t="n">
        <v>0.3743821896</v>
      </c>
      <c r="AB29" s="68" t="n">
        <v>19.527618347</v>
      </c>
      <c r="AC29" s="66" t="n">
        <v>0.0043572747</v>
      </c>
      <c r="AD29" s="67" t="n">
        <v>-0.007210093</v>
      </c>
      <c r="AE29" s="66" t="n">
        <v>-0.0014847</v>
      </c>
      <c r="AF29" s="67" t="n">
        <v>0.0115495626</v>
      </c>
      <c r="AG29" s="66" t="n">
        <v>0.3101328302</v>
      </c>
      <c r="AH29" s="67" t="n">
        <v>0.028226099</v>
      </c>
      <c r="AI29" s="66" t="n">
        <v>0.0307317697</v>
      </c>
      <c r="AJ29" s="67" t="n">
        <v>0.2109614826</v>
      </c>
      <c r="AK29" s="66" t="n">
        <v>0.5872642261</v>
      </c>
      <c r="AL29" s="67" t="n">
        <v>1.5121948028</v>
      </c>
      <c r="AM29" s="66" t="n">
        <v>0.4051774174</v>
      </c>
      <c r="AN29" s="67" t="n">
        <v>0.0057700796</v>
      </c>
      <c r="AO29" s="66" t="n">
        <v>0.9982117231</v>
      </c>
      <c r="AP29" s="69" t="n">
        <v>21.360448608</v>
      </c>
    </row>
    <row r="30" customFormat="false" ht="12.75" hidden="false" customHeight="false" outlineLevel="0" collapsed="false">
      <c r="A30" s="56" t="n">
        <v>16</v>
      </c>
      <c r="B30" s="57" t="s">
        <v>64</v>
      </c>
      <c r="C30" s="58" t="s">
        <v>65</v>
      </c>
      <c r="D30" s="59" t="n">
        <v>0.0014877695</v>
      </c>
      <c r="E30" s="60" t="n">
        <v>-0.001044698</v>
      </c>
      <c r="F30" s="61" t="n">
        <v>-0.000564357</v>
      </c>
      <c r="G30" s="60" t="n">
        <v>0.0051928884</v>
      </c>
      <c r="H30" s="61" t="n">
        <v>0.1707502792</v>
      </c>
      <c r="I30" s="60" t="n">
        <v>0.0220645023</v>
      </c>
      <c r="J30" s="61" t="n">
        <v>0.0023151392</v>
      </c>
      <c r="K30" s="60" t="n">
        <v>0.1523906843</v>
      </c>
      <c r="L30" s="61" t="n">
        <v>0.3525922084</v>
      </c>
      <c r="M30" s="62" t="n">
        <v>1</v>
      </c>
      <c r="N30" s="63" t="n">
        <v>0.0977000754</v>
      </c>
      <c r="O30" s="64" t="n">
        <v>0.6283343114</v>
      </c>
      <c r="P30" s="65" t="n">
        <v>5.8041432183</v>
      </c>
      <c r="Q30" s="60" t="n">
        <v>0.0052132653</v>
      </c>
      <c r="R30" s="61" t="n">
        <v>-0.007376641</v>
      </c>
      <c r="S30" s="60" t="n">
        <v>-0.000973602</v>
      </c>
      <c r="T30" s="61" t="n">
        <v>0.010189779</v>
      </c>
      <c r="U30" s="66" t="n">
        <v>0.2727787605</v>
      </c>
      <c r="V30" s="67" t="n">
        <v>0.036530399</v>
      </c>
      <c r="W30" s="66" t="n">
        <v>0.0353328068</v>
      </c>
      <c r="X30" s="61" t="n">
        <v>0.2210936512</v>
      </c>
      <c r="Y30" s="66" t="n">
        <v>0.572788419</v>
      </c>
      <c r="Z30" s="67" t="n">
        <v>1.5018321068</v>
      </c>
      <c r="AA30" s="66" t="n">
        <v>0.1451560075</v>
      </c>
      <c r="AB30" s="68" t="n">
        <v>10.863004582</v>
      </c>
      <c r="AC30" s="66" t="n">
        <v>0.011039431</v>
      </c>
      <c r="AD30" s="67" t="n">
        <v>-0.008575184</v>
      </c>
      <c r="AE30" s="66" t="n">
        <v>-0.001794757</v>
      </c>
      <c r="AF30" s="67" t="n">
        <v>0.0175946832</v>
      </c>
      <c r="AG30" s="66" t="n">
        <v>0.3796684016</v>
      </c>
      <c r="AH30" s="67" t="n">
        <v>0.0507328298</v>
      </c>
      <c r="AI30" s="66" t="n">
        <v>0.0498008152</v>
      </c>
      <c r="AJ30" s="67" t="n">
        <v>0.3011287669</v>
      </c>
      <c r="AK30" s="66" t="n">
        <v>0.7995949866</v>
      </c>
      <c r="AL30" s="67" t="n">
        <v>2.0199864449</v>
      </c>
      <c r="AM30" s="66" t="n">
        <v>0.1938332861</v>
      </c>
      <c r="AN30" s="67" t="n">
        <v>0.0039400941</v>
      </c>
      <c r="AO30" s="66" t="n">
        <v>0.9973683668</v>
      </c>
      <c r="AP30" s="69" t="n">
        <v>14.520315303</v>
      </c>
    </row>
    <row r="31" customFormat="false" ht="12.75" hidden="false" customHeight="false" outlineLevel="0" collapsed="false">
      <c r="A31" s="56" t="n">
        <v>17</v>
      </c>
      <c r="B31" s="57" t="s">
        <v>66</v>
      </c>
      <c r="C31" s="58" t="s">
        <v>67</v>
      </c>
      <c r="D31" s="70" t="n">
        <v>0.0004552413</v>
      </c>
      <c r="E31" s="60" t="n">
        <v>-0.00102035</v>
      </c>
      <c r="F31" s="67" t="n">
        <v>-0.00049737</v>
      </c>
      <c r="G31" s="66" t="n">
        <v>0.0072601284</v>
      </c>
      <c r="H31" s="61" t="n">
        <v>0.1770310124</v>
      </c>
      <c r="I31" s="66" t="n">
        <v>0.0285202518</v>
      </c>
      <c r="J31" s="67" t="n">
        <v>4.42114E-005</v>
      </c>
      <c r="K31" s="66" t="n">
        <v>0.104639083</v>
      </c>
      <c r="L31" s="67" t="n">
        <v>0.3164322083</v>
      </c>
      <c r="M31" s="88" t="n">
        <v>1</v>
      </c>
      <c r="N31" s="71" t="n">
        <v>0.0975664289</v>
      </c>
      <c r="O31" s="72" t="n">
        <v>0.6543950369</v>
      </c>
      <c r="P31" s="68" t="n">
        <v>3.2737471185</v>
      </c>
      <c r="Q31" s="60" t="n">
        <v>0.0041873079</v>
      </c>
      <c r="R31" s="67" t="n">
        <v>-0.01724363</v>
      </c>
      <c r="S31" s="60" t="n">
        <v>-0.00085482</v>
      </c>
      <c r="T31" s="61" t="n">
        <v>0.0155635517</v>
      </c>
      <c r="U31" s="66" t="n">
        <v>0.2880227946</v>
      </c>
      <c r="V31" s="67" t="n">
        <v>0.045810947</v>
      </c>
      <c r="W31" s="66" t="n">
        <v>0.0169038435</v>
      </c>
      <c r="X31" s="67" t="n">
        <v>0.2335235171</v>
      </c>
      <c r="Y31" s="66" t="n">
        <v>0.5859135119</v>
      </c>
      <c r="Z31" s="67" t="n">
        <v>1.5596847814</v>
      </c>
      <c r="AA31" s="66" t="n">
        <v>0.1691889092</v>
      </c>
      <c r="AB31" s="68" t="n">
        <v>7.4180559461</v>
      </c>
      <c r="AC31" s="66" t="n">
        <v>0.0087461824</v>
      </c>
      <c r="AD31" s="67" t="n">
        <v>-0.018597249</v>
      </c>
      <c r="AE31" s="66" t="n">
        <v>-0.001486304</v>
      </c>
      <c r="AF31" s="67" t="n">
        <v>0.0221044018</v>
      </c>
      <c r="AG31" s="66" t="n">
        <v>0.3745352061</v>
      </c>
      <c r="AH31" s="67" t="n">
        <v>0.0572049492</v>
      </c>
      <c r="AI31" s="66" t="n">
        <v>0.0238745779</v>
      </c>
      <c r="AJ31" s="67" t="n">
        <v>0.2995489515</v>
      </c>
      <c r="AK31" s="66" t="n">
        <v>0.7659307161</v>
      </c>
      <c r="AL31" s="67" t="n">
        <v>1.9775729307</v>
      </c>
      <c r="AM31" s="66" t="n">
        <v>0.221549178</v>
      </c>
      <c r="AN31" s="67" t="n">
        <v>0.0068238719</v>
      </c>
      <c r="AO31" s="66" t="n">
        <v>0.9943037661</v>
      </c>
      <c r="AP31" s="69" t="n">
        <v>9.955682298</v>
      </c>
    </row>
    <row r="32" customFormat="false" ht="12.75" hidden="false" customHeight="false" outlineLevel="0" collapsed="false">
      <c r="A32" s="56" t="n">
        <v>18</v>
      </c>
      <c r="B32" s="57" t="s">
        <v>68</v>
      </c>
      <c r="C32" s="58" t="s">
        <v>69</v>
      </c>
      <c r="D32" s="70" t="s">
        <v>43</v>
      </c>
      <c r="E32" s="66" t="s">
        <v>43</v>
      </c>
      <c r="F32" s="67" t="s">
        <v>43</v>
      </c>
      <c r="G32" s="66" t="s">
        <v>43</v>
      </c>
      <c r="H32" s="67" t="s">
        <v>43</v>
      </c>
      <c r="I32" s="66" t="s">
        <v>43</v>
      </c>
      <c r="J32" s="67" t="s">
        <v>43</v>
      </c>
      <c r="K32" s="66" t="s">
        <v>43</v>
      </c>
      <c r="L32" s="67" t="s">
        <v>43</v>
      </c>
      <c r="M32" s="88" t="s">
        <v>43</v>
      </c>
      <c r="N32" s="71" t="s">
        <v>43</v>
      </c>
      <c r="O32" s="72" t="s">
        <v>43</v>
      </c>
      <c r="P32" s="68" t="s">
        <v>43</v>
      </c>
      <c r="Q32" s="66" t="n">
        <v>0.0032069528</v>
      </c>
      <c r="R32" s="67" t="n">
        <v>-0.006905084</v>
      </c>
      <c r="S32" s="60" t="n">
        <v>-0.001420873</v>
      </c>
      <c r="T32" s="67" t="n">
        <v>0.0081045483</v>
      </c>
      <c r="U32" s="66" t="n">
        <v>0.4062558385</v>
      </c>
      <c r="V32" s="67" t="n">
        <v>0.0424911136</v>
      </c>
      <c r="W32" s="66" t="n">
        <v>0.0145360854</v>
      </c>
      <c r="X32" s="67" t="n">
        <v>0.1804279833</v>
      </c>
      <c r="Y32" s="66" t="n">
        <v>0.6466965644</v>
      </c>
      <c r="Z32" s="67" t="n">
        <v>1.3561359678</v>
      </c>
      <c r="AA32" s="66" t="n">
        <v>0.1193239022</v>
      </c>
      <c r="AB32" s="68" t="n">
        <v>16.333551782</v>
      </c>
      <c r="AC32" s="66" t="n">
        <v>0.0066524635</v>
      </c>
      <c r="AD32" s="67" t="n">
        <v>-0.007852195</v>
      </c>
      <c r="AE32" s="66" t="n">
        <v>-0.001748027</v>
      </c>
      <c r="AF32" s="67" t="n">
        <v>0.0151766489</v>
      </c>
      <c r="AG32" s="66" t="n">
        <v>0.4897206564</v>
      </c>
      <c r="AH32" s="67" t="n">
        <v>0.0531232535</v>
      </c>
      <c r="AI32" s="66" t="n">
        <v>0.0194815342</v>
      </c>
      <c r="AJ32" s="67" t="n">
        <v>0.2448658543</v>
      </c>
      <c r="AK32" s="66" t="n">
        <v>0.8194201889</v>
      </c>
      <c r="AL32" s="67" t="n">
        <v>1.7498623314</v>
      </c>
      <c r="AM32" s="66" t="n">
        <v>0.1722969535</v>
      </c>
      <c r="AN32" s="67" t="n">
        <v>0.0051401335</v>
      </c>
      <c r="AO32" s="66" t="n">
        <v>0.9968572759</v>
      </c>
      <c r="AP32" s="69" t="n">
        <v>18.632295066</v>
      </c>
    </row>
    <row r="33" customFormat="false" ht="12.75" hidden="false" customHeight="false" outlineLevel="0" collapsed="false">
      <c r="A33" s="56" t="n">
        <v>19</v>
      </c>
      <c r="B33" s="57" t="s">
        <v>70</v>
      </c>
      <c r="C33" s="58" t="s">
        <v>71</v>
      </c>
      <c r="D33" s="70" t="s">
        <v>43</v>
      </c>
      <c r="E33" s="66" t="s">
        <v>43</v>
      </c>
      <c r="F33" s="67" t="s">
        <v>43</v>
      </c>
      <c r="G33" s="66" t="s">
        <v>43</v>
      </c>
      <c r="H33" s="67" t="s">
        <v>43</v>
      </c>
      <c r="I33" s="66" t="s">
        <v>43</v>
      </c>
      <c r="J33" s="67" t="s">
        <v>43</v>
      </c>
      <c r="K33" s="66" t="s">
        <v>43</v>
      </c>
      <c r="L33" s="67" t="s">
        <v>43</v>
      </c>
      <c r="M33" s="88" t="s">
        <v>43</v>
      </c>
      <c r="N33" s="71" t="s">
        <v>43</v>
      </c>
      <c r="O33" s="72" t="s">
        <v>43</v>
      </c>
      <c r="P33" s="68" t="s">
        <v>43</v>
      </c>
      <c r="Q33" s="66" t="n">
        <v>0.001052698</v>
      </c>
      <c r="R33" s="67" t="n">
        <v>-0.001279753</v>
      </c>
      <c r="S33" s="60" t="n">
        <v>-0.000172866</v>
      </c>
      <c r="T33" s="67" t="n">
        <v>0.0045256555</v>
      </c>
      <c r="U33" s="66" t="n">
        <v>0.0414645413</v>
      </c>
      <c r="V33" s="67" t="n">
        <v>0.0070900316</v>
      </c>
      <c r="W33" s="66" t="n">
        <v>0.0029773861</v>
      </c>
      <c r="X33" s="67" t="n">
        <v>0.1262550851</v>
      </c>
      <c r="Y33" s="66" t="n">
        <v>0.1819127786</v>
      </c>
      <c r="Z33" s="67" t="n">
        <v>1.089712993</v>
      </c>
      <c r="AA33" s="66" t="n">
        <v>0.7687679446</v>
      </c>
      <c r="AB33" s="68" t="n">
        <v>1.1978330435</v>
      </c>
      <c r="AC33" s="66" t="n">
        <v>0.0018003221</v>
      </c>
      <c r="AD33" s="67" t="n">
        <v>-0.001548417</v>
      </c>
      <c r="AE33" s="66" t="n">
        <v>-0.000225211</v>
      </c>
      <c r="AF33" s="67" t="n">
        <v>0.0059902167</v>
      </c>
      <c r="AG33" s="66" t="n">
        <v>0.0596973329</v>
      </c>
      <c r="AH33" s="67" t="n">
        <v>0.0090541834</v>
      </c>
      <c r="AI33" s="66" t="n">
        <v>0.0045150554</v>
      </c>
      <c r="AJ33" s="67" t="n">
        <v>0.1412926517</v>
      </c>
      <c r="AK33" s="66" t="n">
        <v>0.2205761333</v>
      </c>
      <c r="AL33" s="67" t="n">
        <v>1.1636703235</v>
      </c>
      <c r="AM33" s="66" t="n">
        <v>0.7777529087</v>
      </c>
      <c r="AN33" s="67" t="n">
        <v>0.0011619091</v>
      </c>
      <c r="AO33" s="66" t="n">
        <v>0.9994909511</v>
      </c>
      <c r="AP33" s="69" t="n">
        <v>1.7091244381</v>
      </c>
    </row>
    <row r="34" customFormat="false" ht="12.75" hidden="false" customHeight="false" outlineLevel="0" collapsed="false">
      <c r="A34" s="56" t="n">
        <v>20</v>
      </c>
      <c r="B34" s="57" t="s">
        <v>72</v>
      </c>
      <c r="C34" s="58" t="s">
        <v>73</v>
      </c>
      <c r="D34" s="59" t="s">
        <v>43</v>
      </c>
      <c r="E34" s="60" t="s">
        <v>43</v>
      </c>
      <c r="F34" s="61" t="s">
        <v>43</v>
      </c>
      <c r="G34" s="60" t="s">
        <v>43</v>
      </c>
      <c r="H34" s="61" t="s">
        <v>43</v>
      </c>
      <c r="I34" s="60" t="s">
        <v>43</v>
      </c>
      <c r="J34" s="61" t="s">
        <v>43</v>
      </c>
      <c r="K34" s="60" t="s">
        <v>43</v>
      </c>
      <c r="L34" s="61" t="s">
        <v>43</v>
      </c>
      <c r="M34" s="62" t="s">
        <v>43</v>
      </c>
      <c r="N34" s="63" t="s">
        <v>43</v>
      </c>
      <c r="O34" s="64" t="s">
        <v>43</v>
      </c>
      <c r="P34" s="65" t="s">
        <v>43</v>
      </c>
      <c r="Q34" s="60" t="n">
        <v>0.0030346361</v>
      </c>
      <c r="R34" s="61" t="n">
        <v>-0.005764754</v>
      </c>
      <c r="S34" s="60" t="n">
        <v>-0.002365729</v>
      </c>
      <c r="T34" s="61" t="n">
        <v>0.008989057</v>
      </c>
      <c r="U34" s="66" t="n">
        <v>0.3618375024</v>
      </c>
      <c r="V34" s="67" t="n">
        <v>0.0428041681</v>
      </c>
      <c r="W34" s="66" t="n">
        <v>0.0107207449</v>
      </c>
      <c r="X34" s="61" t="n">
        <v>-0.083029446</v>
      </c>
      <c r="Y34" s="66" t="n">
        <v>0.3362261795</v>
      </c>
      <c r="Z34" s="67" t="n">
        <v>1.2975924713</v>
      </c>
      <c r="AA34" s="66" t="n">
        <v>0.1926189566</v>
      </c>
      <c r="AB34" s="68" t="n">
        <v>11.65655661</v>
      </c>
      <c r="AC34" s="66" t="n">
        <v>0.0081845457</v>
      </c>
      <c r="AD34" s="67" t="n">
        <v>-0.007506371</v>
      </c>
      <c r="AE34" s="66" t="n">
        <v>-0.002806493</v>
      </c>
      <c r="AF34" s="67" t="n">
        <v>0.0221953471</v>
      </c>
      <c r="AG34" s="66" t="n">
        <v>0.4973880153</v>
      </c>
      <c r="AH34" s="67" t="n">
        <v>0.0583111362</v>
      </c>
      <c r="AI34" s="66" t="n">
        <v>0.020615705</v>
      </c>
      <c r="AJ34" s="67" t="n">
        <v>0.119878112</v>
      </c>
      <c r="AK34" s="66" t="n">
        <v>0.7162599973</v>
      </c>
      <c r="AL34" s="67" t="n">
        <v>2.0260996157</v>
      </c>
      <c r="AM34" s="66" t="n">
        <v>0.2769848666</v>
      </c>
      <c r="AN34" s="67" t="n">
        <v>0.0038142794</v>
      </c>
      <c r="AO34" s="66" t="n">
        <v>0.9970591433</v>
      </c>
      <c r="AP34" s="69" t="n">
        <v>15.329226846</v>
      </c>
    </row>
    <row r="35" customFormat="false" ht="12.75" hidden="false" customHeight="false" outlineLevel="0" collapsed="false">
      <c r="A35" s="56" t="n">
        <v>21</v>
      </c>
      <c r="B35" s="57" t="s">
        <v>74</v>
      </c>
      <c r="C35" s="58" t="s">
        <v>75</v>
      </c>
      <c r="D35" s="59" t="n">
        <v>0.0009175582</v>
      </c>
      <c r="E35" s="60" t="n">
        <v>-0.001368065</v>
      </c>
      <c r="F35" s="61" t="n">
        <v>-0.000703177</v>
      </c>
      <c r="G35" s="60" t="n">
        <v>0.0027353664</v>
      </c>
      <c r="H35" s="61" t="n">
        <v>0.2087828782</v>
      </c>
      <c r="I35" s="60" t="n">
        <v>0.0397102632</v>
      </c>
      <c r="J35" s="61" t="n">
        <v>1.77004E-005</v>
      </c>
      <c r="K35" s="60" t="n">
        <v>0.0606417043</v>
      </c>
      <c r="L35" s="61" t="n">
        <v>0.3107342295</v>
      </c>
      <c r="M35" s="62" t="n">
        <v>1</v>
      </c>
      <c r="N35" s="63" t="n">
        <v>0.2804386198</v>
      </c>
      <c r="O35" s="64" t="n">
        <v>0.8224821404</v>
      </c>
      <c r="P35" s="65" t="n">
        <v>5.7046089565</v>
      </c>
      <c r="Q35" s="60" t="n">
        <v>0.0032951981</v>
      </c>
      <c r="R35" s="61" t="n">
        <v>-0.004330287</v>
      </c>
      <c r="S35" s="60" t="n">
        <v>-0.001171481</v>
      </c>
      <c r="T35" s="61" t="n">
        <v>0.0078881694</v>
      </c>
      <c r="U35" s="66" t="n">
        <v>0.2849802796</v>
      </c>
      <c r="V35" s="67" t="n">
        <v>0.0486232943</v>
      </c>
      <c r="W35" s="66" t="n">
        <v>0.006996051</v>
      </c>
      <c r="X35" s="61" t="n">
        <v>0.1029031562</v>
      </c>
      <c r="Y35" s="66" t="n">
        <v>0.4491843806</v>
      </c>
      <c r="Z35" s="67" t="n">
        <v>1.2733705485</v>
      </c>
      <c r="AA35" s="66" t="n">
        <v>0.3137166668</v>
      </c>
      <c r="AB35" s="68" t="n">
        <v>8.5515909538</v>
      </c>
      <c r="AC35" s="66" t="n">
        <v>0.0066574273</v>
      </c>
      <c r="AD35" s="67" t="n">
        <v>-0.005505649</v>
      </c>
      <c r="AE35" s="66" t="n">
        <v>-0.001404716</v>
      </c>
      <c r="AF35" s="67" t="n">
        <v>0.0141248267</v>
      </c>
      <c r="AG35" s="66" t="n">
        <v>0.3714587157</v>
      </c>
      <c r="AH35" s="67" t="n">
        <v>0.0591639524</v>
      </c>
      <c r="AI35" s="66" t="n">
        <v>0.0131440967</v>
      </c>
      <c r="AJ35" s="67" t="n">
        <v>0.1596229047</v>
      </c>
      <c r="AK35" s="66" t="n">
        <v>0.6172615585</v>
      </c>
      <c r="AL35" s="67" t="n">
        <v>1.6430069618</v>
      </c>
      <c r="AM35" s="66" t="n">
        <v>0.3702203777</v>
      </c>
      <c r="AN35" s="67" t="n">
        <v>0.009547193</v>
      </c>
      <c r="AO35" s="66" t="n">
        <v>0.9970291292</v>
      </c>
      <c r="AP35" s="69" t="n">
        <v>10.992771522</v>
      </c>
    </row>
    <row r="36" customFormat="false" ht="12.75" hidden="false" customHeight="false" outlineLevel="0" collapsed="false">
      <c r="A36" s="56" t="n">
        <v>22</v>
      </c>
      <c r="B36" s="57" t="s">
        <v>76</v>
      </c>
      <c r="C36" s="58" t="s">
        <v>77</v>
      </c>
      <c r="D36" s="70" t="s">
        <v>43</v>
      </c>
      <c r="E36" s="66" t="s">
        <v>43</v>
      </c>
      <c r="F36" s="67" t="s">
        <v>43</v>
      </c>
      <c r="G36" s="66" t="s">
        <v>43</v>
      </c>
      <c r="H36" s="67" t="s">
        <v>43</v>
      </c>
      <c r="I36" s="66" t="s">
        <v>43</v>
      </c>
      <c r="J36" s="67" t="s">
        <v>43</v>
      </c>
      <c r="K36" s="66" t="s">
        <v>43</v>
      </c>
      <c r="L36" s="67" t="s">
        <v>43</v>
      </c>
      <c r="M36" s="88" t="s">
        <v>43</v>
      </c>
      <c r="N36" s="71" t="s">
        <v>43</v>
      </c>
      <c r="O36" s="72" t="s">
        <v>43</v>
      </c>
      <c r="P36" s="68" t="s">
        <v>43</v>
      </c>
      <c r="Q36" s="66" t="n">
        <v>0.0062936847</v>
      </c>
      <c r="R36" s="67" t="n">
        <v>-0.010680679</v>
      </c>
      <c r="S36" s="66" t="n">
        <v>-0.001762613</v>
      </c>
      <c r="T36" s="67" t="n">
        <v>0.0146385412</v>
      </c>
      <c r="U36" s="66" t="n">
        <v>0.391252475</v>
      </c>
      <c r="V36" s="67" t="n">
        <v>0.0508185423</v>
      </c>
      <c r="W36" s="66" t="n">
        <v>0.0127764225</v>
      </c>
      <c r="X36" s="67" t="n">
        <v>0.1399968415</v>
      </c>
      <c r="Y36" s="66" t="n">
        <v>0.6033332151</v>
      </c>
      <c r="Z36" s="67" t="n">
        <v>1.3584546388</v>
      </c>
      <c r="AA36" s="66" t="n">
        <v>0.1348918051</v>
      </c>
      <c r="AB36" s="68" t="n">
        <v>11.262000264</v>
      </c>
      <c r="AC36" s="66" t="n">
        <v>0.0110148168</v>
      </c>
      <c r="AD36" s="67" t="n">
        <v>-0.016210816</v>
      </c>
      <c r="AE36" s="66" t="n">
        <v>-0.002125675</v>
      </c>
      <c r="AF36" s="67" t="n">
        <v>0.0223782388</v>
      </c>
      <c r="AG36" s="66" t="n">
        <v>0.4866827071</v>
      </c>
      <c r="AH36" s="67" t="n">
        <v>0.0621048629</v>
      </c>
      <c r="AI36" s="66" t="n">
        <v>0.0189910473</v>
      </c>
      <c r="AJ36" s="67" t="n">
        <v>0.2185435306</v>
      </c>
      <c r="AK36" s="66" t="n">
        <v>0.8013787129</v>
      </c>
      <c r="AL36" s="67" t="n">
        <v>1.768262896</v>
      </c>
      <c r="AM36" s="66" t="n">
        <v>0.1824266243</v>
      </c>
      <c r="AN36" s="67" t="n">
        <v>0.0134761577</v>
      </c>
      <c r="AO36" s="66" t="n">
        <v>0.9972814949</v>
      </c>
      <c r="AP36" s="69" t="n">
        <v>13.959716012</v>
      </c>
    </row>
    <row r="37" customFormat="false" ht="12.75" hidden="false" customHeight="false" outlineLevel="0" collapsed="false">
      <c r="A37" s="56" t="n">
        <v>23</v>
      </c>
      <c r="B37" s="57" t="s">
        <v>78</v>
      </c>
      <c r="C37" s="58" t="s">
        <v>79</v>
      </c>
      <c r="D37" s="70" t="s">
        <v>43</v>
      </c>
      <c r="E37" s="66" t="s">
        <v>43</v>
      </c>
      <c r="F37" s="67" t="s">
        <v>43</v>
      </c>
      <c r="G37" s="66" t="s">
        <v>43</v>
      </c>
      <c r="H37" s="67" t="s">
        <v>43</v>
      </c>
      <c r="I37" s="66" t="s">
        <v>43</v>
      </c>
      <c r="J37" s="67" t="s">
        <v>43</v>
      </c>
      <c r="K37" s="66" t="s">
        <v>43</v>
      </c>
      <c r="L37" s="67" t="s">
        <v>43</v>
      </c>
      <c r="M37" s="88" t="s">
        <v>43</v>
      </c>
      <c r="N37" s="71" t="s">
        <v>43</v>
      </c>
      <c r="O37" s="72" t="s">
        <v>43</v>
      </c>
      <c r="P37" s="68" t="s">
        <v>43</v>
      </c>
      <c r="Q37" s="66" t="n">
        <v>0.0046384818</v>
      </c>
      <c r="R37" s="67" t="n">
        <v>-0.010019759</v>
      </c>
      <c r="S37" s="66" t="n">
        <v>-0.000800104</v>
      </c>
      <c r="T37" s="67" t="n">
        <v>0.0100204961</v>
      </c>
      <c r="U37" s="66" t="n">
        <v>0.3520089765</v>
      </c>
      <c r="V37" s="67" t="n">
        <v>0.0504024079</v>
      </c>
      <c r="W37" s="66" t="n">
        <v>0.0058799384</v>
      </c>
      <c r="X37" s="67" t="n">
        <v>-0.069448711</v>
      </c>
      <c r="Y37" s="66" t="n">
        <v>0.3426817262</v>
      </c>
      <c r="Z37" s="67" t="n">
        <v>1.4148873262</v>
      </c>
      <c r="AA37" s="66" t="n">
        <v>0.3987436689</v>
      </c>
      <c r="AB37" s="68" t="n">
        <v>9.0469959584</v>
      </c>
      <c r="AC37" s="66" t="n">
        <v>0.009134818</v>
      </c>
      <c r="AD37" s="67" t="n">
        <v>-0.011061755</v>
      </c>
      <c r="AE37" s="66" t="n">
        <v>-0.001052536</v>
      </c>
      <c r="AF37" s="67" t="n">
        <v>0.0173373035</v>
      </c>
      <c r="AG37" s="66" t="n">
        <v>0.4424670118</v>
      </c>
      <c r="AH37" s="67" t="n">
        <v>0.0611636163</v>
      </c>
      <c r="AI37" s="66" t="n">
        <v>0.0117376385</v>
      </c>
      <c r="AJ37" s="67" t="n">
        <v>-0.007795041</v>
      </c>
      <c r="AK37" s="66" t="n">
        <v>0.5219310561</v>
      </c>
      <c r="AL37" s="67" t="n">
        <v>1.808310682</v>
      </c>
      <c r="AM37" s="66" t="n">
        <v>0.454504918</v>
      </c>
      <c r="AN37" s="67" t="n">
        <v>0.0183058705</v>
      </c>
      <c r="AO37" s="66" t="n">
        <v>0.9947418446</v>
      </c>
      <c r="AP37" s="69" t="n">
        <v>11.510350765</v>
      </c>
    </row>
    <row r="38" customFormat="false" ht="12.75" hidden="false" customHeight="false" outlineLevel="0" collapsed="false">
      <c r="A38" s="56" t="n">
        <v>24</v>
      </c>
      <c r="B38" s="57" t="s">
        <v>80</v>
      </c>
      <c r="C38" s="58" t="s">
        <v>81</v>
      </c>
      <c r="D38" s="70" t="n">
        <v>0.000997755</v>
      </c>
      <c r="E38" s="66" t="n">
        <v>-0.002810039</v>
      </c>
      <c r="F38" s="67" t="n">
        <v>-0.001229891</v>
      </c>
      <c r="G38" s="66" t="n">
        <v>0.0100203633</v>
      </c>
      <c r="H38" s="67" t="n">
        <v>0.3240563011</v>
      </c>
      <c r="I38" s="66" t="n">
        <v>0.0497601161</v>
      </c>
      <c r="J38" s="67" t="n">
        <v>0.0079205893</v>
      </c>
      <c r="K38" s="66" t="n">
        <v>0.0073415292</v>
      </c>
      <c r="L38" s="67" t="n">
        <v>0.3960567245</v>
      </c>
      <c r="M38" s="88" t="n">
        <v>1</v>
      </c>
      <c r="N38" s="71" t="n">
        <v>0.2754543845</v>
      </c>
      <c r="O38" s="72" t="n">
        <v>0.3014378897</v>
      </c>
      <c r="P38" s="68" t="n">
        <v>9.5097890504</v>
      </c>
      <c r="Q38" s="66" t="n">
        <v>0.0026843298</v>
      </c>
      <c r="R38" s="67" t="n">
        <v>-0.004594336</v>
      </c>
      <c r="S38" s="66" t="n">
        <v>-0.001449916</v>
      </c>
      <c r="T38" s="67" t="n">
        <v>0.013200321</v>
      </c>
      <c r="U38" s="66" t="n">
        <v>0.380617097</v>
      </c>
      <c r="V38" s="67" t="n">
        <v>0.0573307514</v>
      </c>
      <c r="W38" s="66" t="n">
        <v>0.01159874</v>
      </c>
      <c r="X38" s="67" t="n">
        <v>0.0455287197</v>
      </c>
      <c r="Y38" s="66" t="n">
        <v>0.5049157069</v>
      </c>
      <c r="Z38" s="67" t="n">
        <v>1.2109070176</v>
      </c>
      <c r="AA38" s="66" t="n">
        <v>0.3008480388</v>
      </c>
      <c r="AB38" s="68" t="n">
        <v>11.354266199</v>
      </c>
      <c r="AC38" s="66" t="n">
        <v>0.005515925</v>
      </c>
      <c r="AD38" s="67" t="n">
        <v>-0.005200526</v>
      </c>
      <c r="AE38" s="66" t="n">
        <v>-0.001669192</v>
      </c>
      <c r="AF38" s="67" t="n">
        <v>0.0186948586</v>
      </c>
      <c r="AG38" s="66" t="n">
        <v>0.450128919</v>
      </c>
      <c r="AH38" s="67" t="n">
        <v>0.0667737957</v>
      </c>
      <c r="AI38" s="66" t="n">
        <v>0.0148338023</v>
      </c>
      <c r="AJ38" s="67" t="n">
        <v>0.0882805429</v>
      </c>
      <c r="AK38" s="66" t="n">
        <v>0.6373581251</v>
      </c>
      <c r="AL38" s="67" t="n">
        <v>1.5227368875</v>
      </c>
      <c r="AM38" s="66" t="n">
        <v>0.3484834639</v>
      </c>
      <c r="AN38" s="67" t="n">
        <v>0.0085867284</v>
      </c>
      <c r="AO38" s="66" t="n">
        <v>0.9944283175</v>
      </c>
      <c r="AP38" s="69" t="n">
        <v>13.105849395</v>
      </c>
    </row>
    <row r="39" customFormat="false" ht="12.75" hidden="false" customHeight="false" outlineLevel="0" collapsed="false">
      <c r="A39" s="56" t="n">
        <v>25</v>
      </c>
      <c r="B39" s="57" t="s">
        <v>82</v>
      </c>
      <c r="C39" s="58" t="s">
        <v>83</v>
      </c>
      <c r="D39" s="70" t="n">
        <v>0.0010037855</v>
      </c>
      <c r="E39" s="66" t="n">
        <v>-0.004987364</v>
      </c>
      <c r="F39" s="67" t="n">
        <v>-0.007317451</v>
      </c>
      <c r="G39" s="66" t="n">
        <v>0.0067001296</v>
      </c>
      <c r="H39" s="67" t="n">
        <v>0.3542875825</v>
      </c>
      <c r="I39" s="66" t="n">
        <v>0.0500998826</v>
      </c>
      <c r="J39" s="67" t="n">
        <v>0.0068879514</v>
      </c>
      <c r="K39" s="66" t="n">
        <v>0.0927541624</v>
      </c>
      <c r="L39" s="67" t="n">
        <v>0.4994286784</v>
      </c>
      <c r="M39" s="88" t="n">
        <v>1</v>
      </c>
      <c r="N39" s="71" t="n">
        <v>0.2276249018</v>
      </c>
      <c r="O39" s="72" t="n">
        <v>0.6796628676</v>
      </c>
      <c r="P39" s="68" t="n">
        <v>10.589267375</v>
      </c>
      <c r="Q39" s="66" t="n">
        <v>0.0025143674</v>
      </c>
      <c r="R39" s="67" t="n">
        <v>-0.006295164</v>
      </c>
      <c r="S39" s="66" t="n">
        <v>-0.00751309</v>
      </c>
      <c r="T39" s="67" t="n">
        <v>0.0096461722</v>
      </c>
      <c r="U39" s="66" t="n">
        <v>0.3962221886</v>
      </c>
      <c r="V39" s="67" t="n">
        <v>0.0551529179</v>
      </c>
      <c r="W39" s="66" t="n">
        <v>0.0105691404</v>
      </c>
      <c r="X39" s="67" t="n">
        <v>0.1196107798</v>
      </c>
      <c r="Y39" s="66" t="n">
        <v>0.5799073131</v>
      </c>
      <c r="Z39" s="67" t="n">
        <v>1.1493728696</v>
      </c>
      <c r="AA39" s="66" t="n">
        <v>0.2422443791</v>
      </c>
      <c r="AB39" s="68" t="n">
        <v>12.069451973</v>
      </c>
      <c r="AC39" s="66" t="n">
        <v>0.0050116147</v>
      </c>
      <c r="AD39" s="67" t="n">
        <v>-0.006889211</v>
      </c>
      <c r="AE39" s="66" t="n">
        <v>-0.007682114</v>
      </c>
      <c r="AF39" s="67" t="n">
        <v>0.0145321934</v>
      </c>
      <c r="AG39" s="66" t="n">
        <v>0.4601573288</v>
      </c>
      <c r="AH39" s="67" t="n">
        <v>0.0633707643</v>
      </c>
      <c r="AI39" s="66" t="n">
        <v>0.013661095</v>
      </c>
      <c r="AJ39" s="67" t="n">
        <v>0.1585770336</v>
      </c>
      <c r="AK39" s="66" t="n">
        <v>0.7007387045</v>
      </c>
      <c r="AL39" s="67" t="n">
        <v>1.4276437657</v>
      </c>
      <c r="AM39" s="66" t="n">
        <v>0.2878841303</v>
      </c>
      <c r="AN39" s="67" t="n">
        <v>0.0077855051</v>
      </c>
      <c r="AO39" s="66" t="n">
        <v>0.9964083398</v>
      </c>
      <c r="AP39" s="69" t="n">
        <v>13.708300759</v>
      </c>
    </row>
    <row r="40" customFormat="false" ht="12.75" hidden="false" customHeight="false" outlineLevel="0" collapsed="false">
      <c r="A40" s="56" t="n">
        <v>26</v>
      </c>
      <c r="B40" s="57" t="s">
        <v>84</v>
      </c>
      <c r="C40" s="58" t="s">
        <v>85</v>
      </c>
      <c r="D40" s="70" t="s">
        <v>43</v>
      </c>
      <c r="E40" s="66" t="s">
        <v>43</v>
      </c>
      <c r="F40" s="67" t="s">
        <v>43</v>
      </c>
      <c r="G40" s="66" t="s">
        <v>43</v>
      </c>
      <c r="H40" s="67" t="s">
        <v>43</v>
      </c>
      <c r="I40" s="66" t="s">
        <v>43</v>
      </c>
      <c r="J40" s="67" t="s">
        <v>43</v>
      </c>
      <c r="K40" s="66" t="s">
        <v>43</v>
      </c>
      <c r="L40" s="67" t="s">
        <v>43</v>
      </c>
      <c r="M40" s="88" t="s">
        <v>43</v>
      </c>
      <c r="N40" s="71" t="s">
        <v>43</v>
      </c>
      <c r="O40" s="72" t="s">
        <v>43</v>
      </c>
      <c r="P40" s="68" t="s">
        <v>43</v>
      </c>
      <c r="Q40" s="66" t="n">
        <v>0.0017516023</v>
      </c>
      <c r="R40" s="67" t="n">
        <v>-0.006129735</v>
      </c>
      <c r="S40" s="66" t="n">
        <v>-0.001000262</v>
      </c>
      <c r="T40" s="67" t="n">
        <v>0.0118360272</v>
      </c>
      <c r="U40" s="66" t="n">
        <v>0.3282437885</v>
      </c>
      <c r="V40" s="67" t="n">
        <v>0.0416690064</v>
      </c>
      <c r="W40" s="66" t="n">
        <v>0.0053160635</v>
      </c>
      <c r="X40" s="67" t="n">
        <v>0.1092385091</v>
      </c>
      <c r="Y40" s="66" t="n">
        <v>0.4909249995</v>
      </c>
      <c r="Z40" s="67" t="n">
        <v>1.1952889836</v>
      </c>
      <c r="AA40" s="66" t="n">
        <v>0.3013579504</v>
      </c>
      <c r="AB40" s="68" t="n">
        <v>8.5569702427</v>
      </c>
      <c r="AC40" s="66" t="n">
        <v>0.0037694863</v>
      </c>
      <c r="AD40" s="67" t="n">
        <v>-0.007075234</v>
      </c>
      <c r="AE40" s="66" t="n">
        <v>-0.001304879</v>
      </c>
      <c r="AF40" s="67" t="n">
        <v>0.0171272559</v>
      </c>
      <c r="AG40" s="66" t="n">
        <v>0.4011484794</v>
      </c>
      <c r="AH40" s="67" t="n">
        <v>0.0514571836</v>
      </c>
      <c r="AI40" s="66" t="n">
        <v>0.0090623125</v>
      </c>
      <c r="AJ40" s="67" t="n">
        <v>0.1452620178</v>
      </c>
      <c r="AK40" s="66" t="n">
        <v>0.6194466229</v>
      </c>
      <c r="AL40" s="67" t="n">
        <v>1.4871664962</v>
      </c>
      <c r="AM40" s="66" t="n">
        <v>0.3670866461</v>
      </c>
      <c r="AN40" s="67" t="n">
        <v>0.010798602</v>
      </c>
      <c r="AO40" s="66" t="n">
        <v>0.997331871</v>
      </c>
      <c r="AP40" s="69" t="n">
        <v>10.571315279</v>
      </c>
    </row>
    <row r="41" customFormat="false" ht="25.5" hidden="false" customHeight="false" outlineLevel="0" collapsed="false">
      <c r="A41" s="56" t="n">
        <v>27</v>
      </c>
      <c r="B41" s="57" t="s">
        <v>86</v>
      </c>
      <c r="C41" s="58" t="s">
        <v>87</v>
      </c>
      <c r="D41" s="70" t="s">
        <v>43</v>
      </c>
      <c r="E41" s="66" t="s">
        <v>43</v>
      </c>
      <c r="F41" s="67" t="s">
        <v>43</v>
      </c>
      <c r="G41" s="66" t="s">
        <v>43</v>
      </c>
      <c r="H41" s="67" t="s">
        <v>43</v>
      </c>
      <c r="I41" s="66" t="s">
        <v>43</v>
      </c>
      <c r="J41" s="67" t="s">
        <v>43</v>
      </c>
      <c r="K41" s="66" t="s">
        <v>43</v>
      </c>
      <c r="L41" s="67" t="s">
        <v>43</v>
      </c>
      <c r="M41" s="88" t="s">
        <v>43</v>
      </c>
      <c r="N41" s="71" t="s">
        <v>43</v>
      </c>
      <c r="O41" s="72" t="s">
        <v>43</v>
      </c>
      <c r="P41" s="68" t="s">
        <v>43</v>
      </c>
      <c r="Q41" s="66" t="n">
        <v>0.0020236433</v>
      </c>
      <c r="R41" s="67" t="n">
        <v>-0.011707794</v>
      </c>
      <c r="S41" s="66" t="n">
        <v>-0.023351967</v>
      </c>
      <c r="T41" s="67" t="n">
        <v>0.0071501622</v>
      </c>
      <c r="U41" s="66" t="n">
        <v>0.294340004</v>
      </c>
      <c r="V41" s="67" t="n">
        <v>0.0424903481</v>
      </c>
      <c r="W41" s="66" t="n">
        <v>0.0074161828</v>
      </c>
      <c r="X41" s="67" t="n">
        <v>0.046550294</v>
      </c>
      <c r="Y41" s="66" t="n">
        <v>0.3649108735</v>
      </c>
      <c r="Z41" s="67" t="n">
        <v>1.1892629181</v>
      </c>
      <c r="AA41" s="66" t="n">
        <v>0.2901497512</v>
      </c>
      <c r="AB41" s="68" t="n">
        <v>10.401826067</v>
      </c>
      <c r="AC41" s="66" t="n">
        <v>0.0056763651</v>
      </c>
      <c r="AD41" s="67" t="n">
        <v>-0.01274717</v>
      </c>
      <c r="AE41" s="66" t="n">
        <v>-0.023722397</v>
      </c>
      <c r="AF41" s="67" t="n">
        <v>0.0149389116</v>
      </c>
      <c r="AG41" s="66" t="n">
        <v>0.4006201808</v>
      </c>
      <c r="AH41" s="67" t="n">
        <v>0.0578011121</v>
      </c>
      <c r="AI41" s="66" t="n">
        <v>0.0123665156</v>
      </c>
      <c r="AJ41" s="67" t="n">
        <v>0.1170033067</v>
      </c>
      <c r="AK41" s="66" t="n">
        <v>0.5719368255</v>
      </c>
      <c r="AL41" s="67" t="n">
        <v>1.6825733266</v>
      </c>
      <c r="AM41" s="66" t="n">
        <v>0.3867490587</v>
      </c>
      <c r="AN41" s="67" t="n">
        <v>0.036598938</v>
      </c>
      <c r="AO41" s="66" t="n">
        <v>0.9952848222</v>
      </c>
      <c r="AP41" s="69" t="n">
        <v>13.074909456</v>
      </c>
    </row>
    <row r="42" customFormat="false" ht="12.75" hidden="false" customHeight="false" outlineLevel="0" collapsed="false">
      <c r="A42" s="56" t="n">
        <v>28</v>
      </c>
      <c r="B42" s="57" t="s">
        <v>88</v>
      </c>
      <c r="C42" s="58" t="s">
        <v>89</v>
      </c>
      <c r="D42" s="70" t="n">
        <v>0.0005235465</v>
      </c>
      <c r="E42" s="66" t="n">
        <v>-0.00098853</v>
      </c>
      <c r="F42" s="67" t="n">
        <v>-0.000760925</v>
      </c>
      <c r="G42" s="66" t="n">
        <v>0.0020787466</v>
      </c>
      <c r="H42" s="67" t="n">
        <v>0.1700606607</v>
      </c>
      <c r="I42" s="66" t="n">
        <v>0.0324666651</v>
      </c>
      <c r="J42" s="67" t="n">
        <v>0.00047987</v>
      </c>
      <c r="K42" s="66" t="n">
        <v>0.1746664531</v>
      </c>
      <c r="L42" s="67" t="n">
        <v>0.378526487</v>
      </c>
      <c r="M42" s="88" t="n">
        <v>1</v>
      </c>
      <c r="N42" s="71" t="n">
        <v>0.3288866241</v>
      </c>
      <c r="O42" s="72" t="n">
        <v>0.6319978454</v>
      </c>
      <c r="P42" s="68" t="n">
        <v>3.7642267359</v>
      </c>
      <c r="Q42" s="66" t="n">
        <v>0.0019718363</v>
      </c>
      <c r="R42" s="67" t="n">
        <v>-0.002467734</v>
      </c>
      <c r="S42" s="66" t="n">
        <v>-0.001025017</v>
      </c>
      <c r="T42" s="67" t="n">
        <v>0.0049331689</v>
      </c>
      <c r="U42" s="66" t="n">
        <v>0.2238581326</v>
      </c>
      <c r="V42" s="67" t="n">
        <v>0.039287233</v>
      </c>
      <c r="W42" s="66" t="n">
        <v>0.0044257866</v>
      </c>
      <c r="X42" s="67" t="n">
        <v>0.204891158</v>
      </c>
      <c r="Y42" s="66" t="n">
        <v>0.4758745646</v>
      </c>
      <c r="Z42" s="67" t="n">
        <v>1.2097422591</v>
      </c>
      <c r="AA42" s="66" t="n">
        <v>0.361813394</v>
      </c>
      <c r="AB42" s="68" t="n">
        <v>5.4885789576</v>
      </c>
      <c r="AC42" s="66" t="n">
        <v>0.0042381706</v>
      </c>
      <c r="AD42" s="67" t="n">
        <v>-0.00305768</v>
      </c>
      <c r="AE42" s="66" t="n">
        <v>-0.001210641</v>
      </c>
      <c r="AF42" s="67" t="n">
        <v>0.0093411966</v>
      </c>
      <c r="AG42" s="66" t="n">
        <v>0.2821382575</v>
      </c>
      <c r="AH42" s="67" t="n">
        <v>0.046753198</v>
      </c>
      <c r="AI42" s="66" t="n">
        <v>0.0075984832</v>
      </c>
      <c r="AJ42" s="67" t="n">
        <v>0.2435221866</v>
      </c>
      <c r="AK42" s="66" t="n">
        <v>0.5893231707</v>
      </c>
      <c r="AL42" s="67" t="n">
        <v>1.4579652924</v>
      </c>
      <c r="AM42" s="66" t="n">
        <v>0.3994034141</v>
      </c>
      <c r="AN42" s="67" t="n">
        <v>0.0069874084</v>
      </c>
      <c r="AO42" s="66" t="n">
        <v>0.9957139932</v>
      </c>
      <c r="AP42" s="69" t="n">
        <v>7.0234789706</v>
      </c>
    </row>
    <row r="43" customFormat="false" ht="12.75" hidden="false" customHeight="false" outlineLevel="0" collapsed="false">
      <c r="A43" s="56" t="n">
        <v>29</v>
      </c>
      <c r="B43" s="57" t="s">
        <v>90</v>
      </c>
      <c r="C43" s="58" t="s">
        <v>91</v>
      </c>
      <c r="D43" s="70" t="s">
        <v>43</v>
      </c>
      <c r="E43" s="66" t="s">
        <v>43</v>
      </c>
      <c r="F43" s="67" t="s">
        <v>43</v>
      </c>
      <c r="G43" s="66" t="s">
        <v>43</v>
      </c>
      <c r="H43" s="67" t="s">
        <v>43</v>
      </c>
      <c r="I43" s="66" t="s">
        <v>43</v>
      </c>
      <c r="J43" s="67" t="s">
        <v>43</v>
      </c>
      <c r="K43" s="66" t="s">
        <v>43</v>
      </c>
      <c r="L43" s="67" t="s">
        <v>43</v>
      </c>
      <c r="M43" s="88" t="s">
        <v>43</v>
      </c>
      <c r="N43" s="71" t="s">
        <v>43</v>
      </c>
      <c r="O43" s="72" t="s">
        <v>43</v>
      </c>
      <c r="P43" s="68" t="s">
        <v>43</v>
      </c>
      <c r="Q43" s="66" t="n">
        <v>0.0029176882</v>
      </c>
      <c r="R43" s="67" t="n">
        <v>-0.004092378</v>
      </c>
      <c r="S43" s="66" t="n">
        <v>-0.000963675</v>
      </c>
      <c r="T43" s="67" t="n">
        <v>0.011708877</v>
      </c>
      <c r="U43" s="66" t="n">
        <v>0.2974311644</v>
      </c>
      <c r="V43" s="67" t="n">
        <v>0.0329589481</v>
      </c>
      <c r="W43" s="66" t="n">
        <v>0.0214001505</v>
      </c>
      <c r="X43" s="67" t="n">
        <v>0.0972584237</v>
      </c>
      <c r="Y43" s="66" t="n">
        <v>0.4586191986</v>
      </c>
      <c r="Z43" s="67" t="n">
        <v>1.2810420076</v>
      </c>
      <c r="AA43" s="66" t="n">
        <v>0.1716719</v>
      </c>
      <c r="AB43" s="68" t="n">
        <v>15.716250567</v>
      </c>
      <c r="AC43" s="66" t="n">
        <v>0.0076165499</v>
      </c>
      <c r="AD43" s="67" t="n">
        <v>-0.005375776</v>
      </c>
      <c r="AE43" s="66" t="n">
        <v>-0.00159804</v>
      </c>
      <c r="AF43" s="67" t="n">
        <v>0.0218592902</v>
      </c>
      <c r="AG43" s="66" t="n">
        <v>0.4240817933</v>
      </c>
      <c r="AH43" s="67" t="n">
        <v>0.048846838</v>
      </c>
      <c r="AI43" s="66" t="n">
        <v>0.0286998419</v>
      </c>
      <c r="AJ43" s="67" t="n">
        <v>0.218660519</v>
      </c>
      <c r="AK43" s="66" t="n">
        <v>0.7427910162</v>
      </c>
      <c r="AL43" s="67" t="n">
        <v>1.8648847061</v>
      </c>
      <c r="AM43" s="66" t="n">
        <v>0.2422522388</v>
      </c>
      <c r="AN43" s="67" t="n">
        <v>0.0121613605</v>
      </c>
      <c r="AO43" s="66" t="n">
        <v>0.9972046155</v>
      </c>
      <c r="AP43" s="69" t="n">
        <v>19.324981744</v>
      </c>
    </row>
    <row r="44" customFormat="false" ht="12.75" hidden="false" customHeight="false" outlineLevel="0" collapsed="false">
      <c r="A44" s="56" t="n">
        <v>30</v>
      </c>
      <c r="B44" s="57" t="s">
        <v>92</v>
      </c>
      <c r="C44" s="58" t="s">
        <v>93</v>
      </c>
      <c r="D44" s="70" t="s">
        <v>43</v>
      </c>
      <c r="E44" s="66" t="s">
        <v>43</v>
      </c>
      <c r="F44" s="67" t="s">
        <v>43</v>
      </c>
      <c r="G44" s="66" t="s">
        <v>43</v>
      </c>
      <c r="H44" s="67" t="s">
        <v>43</v>
      </c>
      <c r="I44" s="66" t="s">
        <v>43</v>
      </c>
      <c r="J44" s="67" t="s">
        <v>43</v>
      </c>
      <c r="K44" s="66" t="s">
        <v>43</v>
      </c>
      <c r="L44" s="67" t="s">
        <v>43</v>
      </c>
      <c r="M44" s="88" t="s">
        <v>43</v>
      </c>
      <c r="N44" s="71" t="s">
        <v>43</v>
      </c>
      <c r="O44" s="72" t="s">
        <v>43</v>
      </c>
      <c r="P44" s="68" t="s">
        <v>43</v>
      </c>
      <c r="Q44" s="66" t="n">
        <v>0.0027671013</v>
      </c>
      <c r="R44" s="67" t="n">
        <v>-0.008365037</v>
      </c>
      <c r="S44" s="66" t="n">
        <v>-0.000866969</v>
      </c>
      <c r="T44" s="67" t="n">
        <v>0.0327753015</v>
      </c>
      <c r="U44" s="66" t="n">
        <v>0.4251581068</v>
      </c>
      <c r="V44" s="67" t="n">
        <v>0.0426788921</v>
      </c>
      <c r="W44" s="66" t="n">
        <v>0.0368104956</v>
      </c>
      <c r="X44" s="67" t="n">
        <v>0.102385186</v>
      </c>
      <c r="Y44" s="66" t="n">
        <v>0.6333430767</v>
      </c>
      <c r="Z44" s="67" t="n">
        <v>1.2182476075</v>
      </c>
      <c r="AA44" s="66" t="n">
        <v>0.1568245593</v>
      </c>
      <c r="AB44" s="68" t="n">
        <v>23.878308655</v>
      </c>
      <c r="AC44" s="66" t="n">
        <v>0.0054799833</v>
      </c>
      <c r="AD44" s="67" t="n">
        <v>-0.009141337</v>
      </c>
      <c r="AE44" s="66" t="n">
        <v>-0.001089442</v>
      </c>
      <c r="AF44" s="67" t="n">
        <v>0.0390114931</v>
      </c>
      <c r="AG44" s="66" t="n">
        <v>0.5067572746</v>
      </c>
      <c r="AH44" s="67" t="n">
        <v>0.0527085681</v>
      </c>
      <c r="AI44" s="66" t="n">
        <v>0.0410151413</v>
      </c>
      <c r="AJ44" s="67" t="n">
        <v>0.156144817</v>
      </c>
      <c r="AK44" s="66" t="n">
        <v>0.7908864977</v>
      </c>
      <c r="AL44" s="67" t="n">
        <v>1.548406002</v>
      </c>
      <c r="AM44" s="66" t="n">
        <v>0.2028778596</v>
      </c>
      <c r="AN44" s="67" t="n">
        <v>0.004329751</v>
      </c>
      <c r="AO44" s="66" t="n">
        <v>0.9980941084</v>
      </c>
      <c r="AP44" s="69" t="n">
        <v>26.151244423</v>
      </c>
    </row>
    <row r="45" customFormat="false" ht="12.75" hidden="false" customHeight="false" outlineLevel="0" collapsed="false">
      <c r="A45" s="56" t="n">
        <v>31</v>
      </c>
      <c r="B45" s="57" t="s">
        <v>94</v>
      </c>
      <c r="C45" s="58" t="s">
        <v>95</v>
      </c>
      <c r="D45" s="70" t="n">
        <v>0.0118441164</v>
      </c>
      <c r="E45" s="66" t="n">
        <v>-0.000600741</v>
      </c>
      <c r="F45" s="67" t="n">
        <v>-0.002237612</v>
      </c>
      <c r="G45" s="66" t="n">
        <v>0.0188186612</v>
      </c>
      <c r="H45" s="67" t="n">
        <v>0.3486784639</v>
      </c>
      <c r="I45" s="66" t="n">
        <v>0.0357922739</v>
      </c>
      <c r="J45" s="67" t="n">
        <v>0.0111684314</v>
      </c>
      <c r="K45" s="66" t="n">
        <v>0.1983129656</v>
      </c>
      <c r="L45" s="67" t="n">
        <v>0.6217765594</v>
      </c>
      <c r="M45" s="88" t="n">
        <v>1</v>
      </c>
      <c r="N45" s="71" t="n">
        <v>0.0351974006</v>
      </c>
      <c r="O45" s="72" t="n">
        <v>0.1726511025</v>
      </c>
      <c r="P45" s="68" t="n">
        <v>9.9392</v>
      </c>
      <c r="Q45" s="66" t="n">
        <v>0.0155574262</v>
      </c>
      <c r="R45" s="67" t="n">
        <v>-0.00482115</v>
      </c>
      <c r="S45" s="66" t="n">
        <v>-0.002886664</v>
      </c>
      <c r="T45" s="67" t="n">
        <v>0.0290471301</v>
      </c>
      <c r="U45" s="66" t="n">
        <v>0.4343567681</v>
      </c>
      <c r="V45" s="67" t="n">
        <v>0.0456753262</v>
      </c>
      <c r="W45" s="66" t="n">
        <v>0.0243412397</v>
      </c>
      <c r="X45" s="67" t="n">
        <v>0.2596243785</v>
      </c>
      <c r="Y45" s="66" t="n">
        <v>0.8008944556</v>
      </c>
      <c r="Z45" s="67" t="n">
        <v>1.3167950286</v>
      </c>
      <c r="AA45" s="66" t="n">
        <v>0.0617712295</v>
      </c>
      <c r="AB45" s="68" t="n">
        <v>13.03887865</v>
      </c>
      <c r="AC45" s="66" t="n">
        <v>0.0179406572</v>
      </c>
      <c r="AD45" s="67" t="n">
        <v>-0.005759458</v>
      </c>
      <c r="AE45" s="66" t="n">
        <v>-0.003085569</v>
      </c>
      <c r="AF45" s="67" t="n">
        <v>0.0339156682</v>
      </c>
      <c r="AG45" s="66" t="n">
        <v>0.4954020157</v>
      </c>
      <c r="AH45" s="67" t="n">
        <v>0.0523220698</v>
      </c>
      <c r="AI45" s="66" t="n">
        <v>0.0295253574</v>
      </c>
      <c r="AJ45" s="67" t="n">
        <v>0.2911089218</v>
      </c>
      <c r="AK45" s="66" t="n">
        <v>0.911369664</v>
      </c>
      <c r="AL45" s="67" t="n">
        <v>1.5256177899</v>
      </c>
      <c r="AM45" s="66" t="n">
        <v>0.0858592082</v>
      </c>
      <c r="AN45" s="67" t="n">
        <v>0.0016545707</v>
      </c>
      <c r="AO45" s="66" t="n">
        <v>0.9988834429</v>
      </c>
      <c r="AP45" s="69" t="n">
        <v>14.82983453</v>
      </c>
    </row>
    <row r="46" customFormat="false" ht="12.75" hidden="false" customHeight="false" outlineLevel="0" collapsed="false">
      <c r="A46" s="56" t="n">
        <v>32</v>
      </c>
      <c r="B46" s="57" t="s">
        <v>96</v>
      </c>
      <c r="C46" s="58" t="s">
        <v>97</v>
      </c>
      <c r="D46" s="70" t="n">
        <v>0.0071636527</v>
      </c>
      <c r="E46" s="66" t="n">
        <v>-0.000464703</v>
      </c>
      <c r="F46" s="67" t="n">
        <v>-0.001727534</v>
      </c>
      <c r="G46" s="66" t="n">
        <v>0.0258587839</v>
      </c>
      <c r="H46" s="67" t="n">
        <v>0.4624163757</v>
      </c>
      <c r="I46" s="66" t="n">
        <v>0.0493189023</v>
      </c>
      <c r="J46" s="67" t="n">
        <v>0.0429514752</v>
      </c>
      <c r="K46" s="66" t="n">
        <v>0.0465834819</v>
      </c>
      <c r="L46" s="67" t="n">
        <v>0.6321004351</v>
      </c>
      <c r="M46" s="88" t="n">
        <v>1</v>
      </c>
      <c r="N46" s="71" t="n">
        <v>0.0236336092</v>
      </c>
      <c r="O46" s="72" t="n">
        <v>0.0035404602</v>
      </c>
      <c r="P46" s="68" t="n">
        <v>29.6669</v>
      </c>
      <c r="Q46" s="66" t="n">
        <v>0.0116685354</v>
      </c>
      <c r="R46" s="67" t="n">
        <v>-0.006424062</v>
      </c>
      <c r="S46" s="66" t="n">
        <v>-0.002262585</v>
      </c>
      <c r="T46" s="67" t="n">
        <v>0.0383856748</v>
      </c>
      <c r="U46" s="66" t="n">
        <v>0.5500999692</v>
      </c>
      <c r="V46" s="67" t="n">
        <v>0.0597405858</v>
      </c>
      <c r="W46" s="66" t="n">
        <v>0.0570146142</v>
      </c>
      <c r="X46" s="67" t="n">
        <v>0.1149706915</v>
      </c>
      <c r="Y46" s="66" t="n">
        <v>0.8231934237</v>
      </c>
      <c r="Z46" s="67" t="n">
        <v>1.3408329144</v>
      </c>
      <c r="AA46" s="66" t="n">
        <v>0.0500749651</v>
      </c>
      <c r="AB46" s="68" t="n">
        <v>32.831111202</v>
      </c>
      <c r="AC46" s="66" t="n">
        <v>0.0139702747</v>
      </c>
      <c r="AD46" s="67" t="n">
        <v>-0.007349061</v>
      </c>
      <c r="AE46" s="66" t="n">
        <v>-0.002442762</v>
      </c>
      <c r="AF46" s="67" t="n">
        <v>0.043043269</v>
      </c>
      <c r="AG46" s="66" t="n">
        <v>0.6064675724</v>
      </c>
      <c r="AH46" s="67" t="n">
        <v>0.0658419256</v>
      </c>
      <c r="AI46" s="66" t="n">
        <v>0.0616889684</v>
      </c>
      <c r="AJ46" s="67" t="n">
        <v>0.1442484891</v>
      </c>
      <c r="AK46" s="66" t="n">
        <v>0.9254686757</v>
      </c>
      <c r="AL46" s="67" t="n">
        <v>1.537089214</v>
      </c>
      <c r="AM46" s="66" t="n">
        <v>0.0722423203</v>
      </c>
      <c r="AN46" s="67" t="n">
        <v>0.0009777248</v>
      </c>
      <c r="AO46" s="66" t="n">
        <v>0.9986887208</v>
      </c>
      <c r="AP46" s="69" t="n">
        <v>34.496334447</v>
      </c>
    </row>
    <row r="47" customFormat="false" ht="12.75" hidden="false" customHeight="false" outlineLevel="0" collapsed="false">
      <c r="A47" s="56" t="n">
        <v>33</v>
      </c>
      <c r="B47" s="57" t="s">
        <v>98</v>
      </c>
      <c r="C47" s="58" t="s">
        <v>99</v>
      </c>
      <c r="D47" s="70" t="n">
        <v>0.0571708364</v>
      </c>
      <c r="E47" s="66" t="n">
        <v>0</v>
      </c>
      <c r="F47" s="67" t="n">
        <v>0</v>
      </c>
      <c r="G47" s="66" t="n">
        <v>0.0153465745</v>
      </c>
      <c r="H47" s="67" t="n">
        <v>0.2614812581</v>
      </c>
      <c r="I47" s="66" t="n">
        <v>0.0324952538</v>
      </c>
      <c r="J47" s="67" t="n">
        <v>0.066505779</v>
      </c>
      <c r="K47" s="66" t="n">
        <v>0.1148025844</v>
      </c>
      <c r="L47" s="67" t="n">
        <v>0.5478022861</v>
      </c>
      <c r="M47" s="88" t="n">
        <v>1</v>
      </c>
      <c r="N47" s="71" t="n">
        <v>0.0414791719</v>
      </c>
      <c r="O47" s="72" t="n">
        <v>0.0832971332</v>
      </c>
      <c r="P47" s="68" t="n">
        <v>12.3843</v>
      </c>
      <c r="Q47" s="66" t="n">
        <v>0.0695104743</v>
      </c>
      <c r="R47" s="67" t="n">
        <v>-0.001589202</v>
      </c>
      <c r="S47" s="66" t="n">
        <v>-0.000279991</v>
      </c>
      <c r="T47" s="67" t="n">
        <v>0.0229401217</v>
      </c>
      <c r="U47" s="66" t="n">
        <v>0.3642298687</v>
      </c>
      <c r="V47" s="67" t="n">
        <v>0.0447916316</v>
      </c>
      <c r="W47" s="66" t="n">
        <v>0.0827755774</v>
      </c>
      <c r="X47" s="67" t="n">
        <v>0.1750463791</v>
      </c>
      <c r="Y47" s="66" t="n">
        <v>0.7574248591</v>
      </c>
      <c r="Z47" s="67" t="n">
        <v>1.399730793</v>
      </c>
      <c r="AA47" s="66" t="n">
        <v>0.0868837344</v>
      </c>
      <c r="AB47" s="68" t="n">
        <v>16.670763904</v>
      </c>
      <c r="AC47" s="66" t="n">
        <v>0.0740528069</v>
      </c>
      <c r="AD47" s="67" t="n">
        <v>-0.002147403</v>
      </c>
      <c r="AE47" s="66" t="n">
        <v>-0.000443589</v>
      </c>
      <c r="AF47" s="67" t="n">
        <v>0.0276557111</v>
      </c>
      <c r="AG47" s="66" t="n">
        <v>0.4206284498</v>
      </c>
      <c r="AH47" s="67" t="n">
        <v>0.0513293839</v>
      </c>
      <c r="AI47" s="66" t="n">
        <v>0.0889000043</v>
      </c>
      <c r="AJ47" s="67" t="n">
        <v>0.2069217923</v>
      </c>
      <c r="AK47" s="66" t="n">
        <v>0.8668971567</v>
      </c>
      <c r="AL47" s="67" t="n">
        <v>1.6318228703</v>
      </c>
      <c r="AM47" s="66" t="n">
        <v>0.1289016231</v>
      </c>
      <c r="AN47" s="67" t="n">
        <v>0.0028515085</v>
      </c>
      <c r="AO47" s="66" t="n">
        <v>0.9986502883</v>
      </c>
      <c r="AP47" s="69" t="n">
        <v>18.368998849</v>
      </c>
    </row>
    <row r="48" customFormat="false" ht="12.75" hidden="false" customHeight="false" outlineLevel="0" collapsed="false">
      <c r="A48" s="56" t="n">
        <v>34</v>
      </c>
      <c r="B48" s="57" t="s">
        <v>100</v>
      </c>
      <c r="C48" s="58" t="s">
        <v>101</v>
      </c>
      <c r="D48" s="70" t="s">
        <v>43</v>
      </c>
      <c r="E48" s="66" t="s">
        <v>43</v>
      </c>
      <c r="F48" s="67" t="s">
        <v>43</v>
      </c>
      <c r="G48" s="66" t="s">
        <v>43</v>
      </c>
      <c r="H48" s="67" t="s">
        <v>43</v>
      </c>
      <c r="I48" s="66" t="s">
        <v>43</v>
      </c>
      <c r="J48" s="67" t="s">
        <v>43</v>
      </c>
      <c r="K48" s="66" t="s">
        <v>43</v>
      </c>
      <c r="L48" s="67" t="s">
        <v>43</v>
      </c>
      <c r="M48" s="88" t="s">
        <v>43</v>
      </c>
      <c r="N48" s="71" t="s">
        <v>43</v>
      </c>
      <c r="O48" s="72" t="s">
        <v>43</v>
      </c>
      <c r="P48" s="68" t="s">
        <v>43</v>
      </c>
      <c r="Q48" s="66" t="n">
        <v>0.0467283533</v>
      </c>
      <c r="R48" s="67" t="n">
        <v>-0.142950855</v>
      </c>
      <c r="S48" s="66" t="n">
        <v>-0.00087399</v>
      </c>
      <c r="T48" s="67" t="n">
        <v>0.0314270861</v>
      </c>
      <c r="U48" s="66" t="n">
        <v>0.5466043857</v>
      </c>
      <c r="V48" s="67" t="n">
        <v>0.1596559008</v>
      </c>
      <c r="W48" s="66" t="n">
        <v>0.052917266</v>
      </c>
      <c r="X48" s="67" t="n">
        <v>0.0852901634</v>
      </c>
      <c r="Y48" s="66" t="n">
        <v>0.7787983106</v>
      </c>
      <c r="Z48" s="67" t="n">
        <v>1.3063170119</v>
      </c>
      <c r="AA48" s="66" t="n">
        <v>0.0887084129</v>
      </c>
      <c r="AB48" s="68" t="n">
        <v>37.924298084</v>
      </c>
      <c r="AC48" s="66" t="n">
        <v>0.0489888118</v>
      </c>
      <c r="AD48" s="67" t="n">
        <v>-0.143564298</v>
      </c>
      <c r="AE48" s="66" t="n">
        <v>-0.001050585</v>
      </c>
      <c r="AF48" s="67" t="n">
        <v>0.0357902915</v>
      </c>
      <c r="AG48" s="66" t="n">
        <v>0.5970593212</v>
      </c>
      <c r="AH48" s="67" t="n">
        <v>0.1653127968</v>
      </c>
      <c r="AI48" s="66" t="n">
        <v>0.0570349321</v>
      </c>
      <c r="AJ48" s="67" t="n">
        <v>0.1175124795</v>
      </c>
      <c r="AK48" s="66" t="n">
        <v>0.8770837493</v>
      </c>
      <c r="AL48" s="67" t="n">
        <v>1.5042024372</v>
      </c>
      <c r="AM48" s="66" t="n">
        <v>0.1194406235</v>
      </c>
      <c r="AN48" s="67" t="n">
        <v>0.0023239786</v>
      </c>
      <c r="AO48" s="66" t="n">
        <v>0.9988483514</v>
      </c>
      <c r="AP48" s="69" t="n">
        <v>39.413402177</v>
      </c>
    </row>
    <row r="49" customFormat="false" ht="12.75" hidden="false" customHeight="false" outlineLevel="0" collapsed="false">
      <c r="A49" s="56" t="n">
        <v>35</v>
      </c>
      <c r="B49" s="57" t="s">
        <v>102</v>
      </c>
      <c r="C49" s="58" t="s">
        <v>103</v>
      </c>
      <c r="D49" s="70" t="n">
        <v>0</v>
      </c>
      <c r="E49" s="66" t="n">
        <v>0</v>
      </c>
      <c r="F49" s="67" t="n">
        <v>0</v>
      </c>
      <c r="G49" s="66" t="n">
        <v>0</v>
      </c>
      <c r="H49" s="67" t="n">
        <v>0.3082637637</v>
      </c>
      <c r="I49" s="66" t="n">
        <v>0.0973073567</v>
      </c>
      <c r="J49" s="67" t="n">
        <v>0</v>
      </c>
      <c r="K49" s="66" t="n">
        <v>0.3556175346</v>
      </c>
      <c r="L49" s="67" t="n">
        <v>0.7611886551</v>
      </c>
      <c r="M49" s="88" t="n">
        <v>1</v>
      </c>
      <c r="N49" s="71" t="n">
        <v>0.0252442818</v>
      </c>
      <c r="O49" s="72" t="n">
        <v>0.9874171059</v>
      </c>
      <c r="P49" s="68" t="n">
        <v>7.776</v>
      </c>
      <c r="Q49" s="66" t="n">
        <v>0.0023875297</v>
      </c>
      <c r="R49" s="67" t="n">
        <v>-0.001524821</v>
      </c>
      <c r="S49" s="66" t="n">
        <v>-0.000348981</v>
      </c>
      <c r="T49" s="67" t="n">
        <v>0.005057988</v>
      </c>
      <c r="U49" s="66" t="n">
        <v>0.3768137063</v>
      </c>
      <c r="V49" s="67" t="n">
        <v>0.1047811877</v>
      </c>
      <c r="W49" s="66" t="n">
        <v>0.0063510285</v>
      </c>
      <c r="X49" s="67" t="n">
        <v>0.3888635678</v>
      </c>
      <c r="Y49" s="66" t="n">
        <v>0.8823812059</v>
      </c>
      <c r="Z49" s="67" t="n">
        <v>1.2077911046</v>
      </c>
      <c r="AA49" s="66" t="n">
        <v>0.0404880819</v>
      </c>
      <c r="AB49" s="68" t="n">
        <v>10.394456318</v>
      </c>
      <c r="AC49" s="66" t="n">
        <v>0.0037692611</v>
      </c>
      <c r="AD49" s="67" t="n">
        <v>-0.001950768</v>
      </c>
      <c r="AE49" s="66" t="n">
        <v>-0.000446285</v>
      </c>
      <c r="AF49" s="67" t="n">
        <v>0.0076970699</v>
      </c>
      <c r="AG49" s="66" t="n">
        <v>0.4135512013</v>
      </c>
      <c r="AH49" s="67" t="n">
        <v>0.1086493054</v>
      </c>
      <c r="AI49" s="66" t="n">
        <v>0.0090603376</v>
      </c>
      <c r="AJ49" s="67" t="n">
        <v>0.4053071664</v>
      </c>
      <c r="AK49" s="66" t="n">
        <v>0.9456372884</v>
      </c>
      <c r="AL49" s="67" t="n">
        <v>1.3257469567</v>
      </c>
      <c r="AM49" s="66" t="n">
        <v>0.0534324875</v>
      </c>
      <c r="AN49" s="67" t="n">
        <v>0.0003303423</v>
      </c>
      <c r="AO49" s="66" t="n">
        <v>0.9994001182</v>
      </c>
      <c r="AP49" s="69" t="n">
        <v>11.420692046</v>
      </c>
    </row>
    <row r="50" customFormat="false" ht="12.75" hidden="false" customHeight="false" outlineLevel="0" collapsed="false">
      <c r="A50" s="56" t="n">
        <v>36</v>
      </c>
      <c r="B50" s="57" t="s">
        <v>104</v>
      </c>
      <c r="C50" s="58" t="s">
        <v>105</v>
      </c>
      <c r="D50" s="70" t="n">
        <v>0.0072346646</v>
      </c>
      <c r="E50" s="66" t="n">
        <v>-0.014869565</v>
      </c>
      <c r="F50" s="67" t="n">
        <v>-0.000342854</v>
      </c>
      <c r="G50" s="66" t="n">
        <v>0.0142011791</v>
      </c>
      <c r="H50" s="67" t="n">
        <v>0.2747043945</v>
      </c>
      <c r="I50" s="66" t="n">
        <v>0.0277161585</v>
      </c>
      <c r="J50" s="67" t="n">
        <v>0.0022218045</v>
      </c>
      <c r="K50" s="66" t="n">
        <v>0.1101967197</v>
      </c>
      <c r="L50" s="67" t="n">
        <v>0.4210625023</v>
      </c>
      <c r="M50" s="88" t="n">
        <v>1</v>
      </c>
      <c r="N50" s="71" t="n">
        <v>0.085097652</v>
      </c>
      <c r="O50" s="72" t="n">
        <v>0.2145227649</v>
      </c>
      <c r="P50" s="68" t="n">
        <v>6.4056019765</v>
      </c>
      <c r="Q50" s="66" t="n">
        <v>0.0105264789</v>
      </c>
      <c r="R50" s="67" t="n">
        <v>-0.018162781</v>
      </c>
      <c r="S50" s="66" t="n">
        <v>-0.000705484</v>
      </c>
      <c r="T50" s="67" t="n">
        <v>0.019884224</v>
      </c>
      <c r="U50" s="66" t="n">
        <v>0.3637213341</v>
      </c>
      <c r="V50" s="67" t="n">
        <v>0.0379024216</v>
      </c>
      <c r="W50" s="66" t="n">
        <v>0.0082366403</v>
      </c>
      <c r="X50" s="67" t="n">
        <v>0.1651822574</v>
      </c>
      <c r="Y50" s="66" t="n">
        <v>0.586585091</v>
      </c>
      <c r="Z50" s="67" t="n">
        <v>1.335406694</v>
      </c>
      <c r="AA50" s="66" t="n">
        <v>0.1402286596</v>
      </c>
      <c r="AB50" s="68" t="n">
        <v>9.7921587559</v>
      </c>
      <c r="AC50" s="66" t="n">
        <v>0.0157422407</v>
      </c>
      <c r="AD50" s="67" t="n">
        <v>-0.019422686</v>
      </c>
      <c r="AE50" s="66" t="n">
        <v>-0.00110497</v>
      </c>
      <c r="AF50" s="67" t="n">
        <v>0.0287624022</v>
      </c>
      <c r="AG50" s="66" t="n">
        <v>0.4805201824</v>
      </c>
      <c r="AH50" s="67" t="n">
        <v>0.0516540066</v>
      </c>
      <c r="AI50" s="66" t="n">
        <v>0.0153052012</v>
      </c>
      <c r="AJ50" s="67" t="n">
        <v>0.2300928779</v>
      </c>
      <c r="AK50" s="66" t="n">
        <v>0.8015492546</v>
      </c>
      <c r="AL50" s="67" t="n">
        <v>1.7501299755</v>
      </c>
      <c r="AM50" s="66" t="n">
        <v>0.1941701975</v>
      </c>
      <c r="AN50" s="67" t="n">
        <v>0.0026674972</v>
      </c>
      <c r="AO50" s="66" t="n">
        <v>0.9983869494</v>
      </c>
      <c r="AP50" s="69" t="n">
        <v>13.176377197</v>
      </c>
    </row>
    <row r="51" customFormat="false" ht="12.75" hidden="false" customHeight="false" outlineLevel="0" collapsed="false">
      <c r="A51" s="56" t="n">
        <v>37</v>
      </c>
      <c r="B51" s="57" t="s">
        <v>106</v>
      </c>
      <c r="C51" s="58" t="s">
        <v>107</v>
      </c>
      <c r="D51" s="70" t="s">
        <v>43</v>
      </c>
      <c r="E51" s="66" t="s">
        <v>43</v>
      </c>
      <c r="F51" s="67" t="s">
        <v>43</v>
      </c>
      <c r="G51" s="66" t="s">
        <v>43</v>
      </c>
      <c r="H51" s="67" t="s">
        <v>43</v>
      </c>
      <c r="I51" s="66" t="s">
        <v>43</v>
      </c>
      <c r="J51" s="67" t="s">
        <v>43</v>
      </c>
      <c r="K51" s="66" t="s">
        <v>43</v>
      </c>
      <c r="L51" s="67" t="s">
        <v>43</v>
      </c>
      <c r="M51" s="88" t="s">
        <v>43</v>
      </c>
      <c r="N51" s="71" t="s">
        <v>43</v>
      </c>
      <c r="O51" s="72" t="s">
        <v>43</v>
      </c>
      <c r="P51" s="68" t="s">
        <v>43</v>
      </c>
      <c r="Q51" s="66" t="n">
        <v>0.0142043143</v>
      </c>
      <c r="R51" s="67" t="n">
        <v>-0.008848742</v>
      </c>
      <c r="S51" s="66" t="n">
        <v>-0.00061481</v>
      </c>
      <c r="T51" s="67" t="n">
        <v>0.0239368976</v>
      </c>
      <c r="U51" s="66" t="n">
        <v>0.7813283107</v>
      </c>
      <c r="V51" s="67" t="n">
        <v>0.1391323096</v>
      </c>
      <c r="W51" s="66" t="n">
        <v>0.0202144379</v>
      </c>
      <c r="X51" s="67" t="n">
        <v>-0.189188585</v>
      </c>
      <c r="Y51" s="66" t="n">
        <v>0.7801641333</v>
      </c>
      <c r="Z51" s="67" t="n">
        <v>1.3659287351</v>
      </c>
      <c r="AA51" s="66" t="n">
        <v>0.0696421652</v>
      </c>
      <c r="AB51" s="68" t="n">
        <v>29.851841353</v>
      </c>
      <c r="AC51" s="66" t="n">
        <v>0.017472006</v>
      </c>
      <c r="AD51" s="67" t="n">
        <v>-0.009758224</v>
      </c>
      <c r="AE51" s="66" t="n">
        <v>-0.000837395</v>
      </c>
      <c r="AF51" s="67" t="n">
        <v>0.0287746107</v>
      </c>
      <c r="AG51" s="66" t="n">
        <v>0.8521798173</v>
      </c>
      <c r="AH51" s="67" t="n">
        <v>0.1476551012</v>
      </c>
      <c r="AI51" s="66" t="n">
        <v>0.0258207841</v>
      </c>
      <c r="AJ51" s="67" t="n">
        <v>-0.158677534</v>
      </c>
      <c r="AK51" s="66" t="n">
        <v>0.9026291655</v>
      </c>
      <c r="AL51" s="67" t="n">
        <v>1.6013654574</v>
      </c>
      <c r="AM51" s="66" t="n">
        <v>0.0957757732</v>
      </c>
      <c r="AN51" s="67" t="n">
        <v>0.000390463</v>
      </c>
      <c r="AO51" s="66" t="n">
        <v>0.9987954017</v>
      </c>
      <c r="AP51" s="69" t="n">
        <v>32.11277312</v>
      </c>
    </row>
    <row r="52" customFormat="false" ht="12.75" hidden="false" customHeight="false" outlineLevel="0" collapsed="false">
      <c r="A52" s="56" t="n">
        <v>38</v>
      </c>
      <c r="B52" s="57" t="s">
        <v>108</v>
      </c>
      <c r="C52" s="58" t="s">
        <v>109</v>
      </c>
      <c r="D52" s="70" t="s">
        <v>43</v>
      </c>
      <c r="E52" s="66" t="s">
        <v>43</v>
      </c>
      <c r="F52" s="67" t="s">
        <v>43</v>
      </c>
      <c r="G52" s="66" t="s">
        <v>43</v>
      </c>
      <c r="H52" s="67" t="s">
        <v>43</v>
      </c>
      <c r="I52" s="66" t="s">
        <v>43</v>
      </c>
      <c r="J52" s="67" t="s">
        <v>43</v>
      </c>
      <c r="K52" s="66" t="s">
        <v>43</v>
      </c>
      <c r="L52" s="67" t="s">
        <v>43</v>
      </c>
      <c r="M52" s="88" t="s">
        <v>43</v>
      </c>
      <c r="N52" s="71" t="s">
        <v>43</v>
      </c>
      <c r="O52" s="72" t="s">
        <v>43</v>
      </c>
      <c r="P52" s="68" t="s">
        <v>43</v>
      </c>
      <c r="Q52" s="66" t="n">
        <v>0.0046012961</v>
      </c>
      <c r="R52" s="67" t="n">
        <v>-0.004616329</v>
      </c>
      <c r="S52" s="66" t="n">
        <v>-0.002574004</v>
      </c>
      <c r="T52" s="67" t="n">
        <v>0.0434319801</v>
      </c>
      <c r="U52" s="66" t="n">
        <v>0.5298023811</v>
      </c>
      <c r="V52" s="67" t="n">
        <v>0.0661069078</v>
      </c>
      <c r="W52" s="66" t="n">
        <v>0.0297345738</v>
      </c>
      <c r="X52" s="67" t="n">
        <v>0.2372868565</v>
      </c>
      <c r="Y52" s="66" t="n">
        <v>0.9037736621</v>
      </c>
      <c r="Z52" s="67" t="n">
        <v>1.3364445768</v>
      </c>
      <c r="AA52" s="66" t="n">
        <v>0.0313284426</v>
      </c>
      <c r="AB52" s="68" t="n">
        <v>15.427841015</v>
      </c>
      <c r="AC52" s="66" t="n">
        <v>0.0056768624</v>
      </c>
      <c r="AD52" s="67" t="n">
        <v>-0.00491629</v>
      </c>
      <c r="AE52" s="66" t="n">
        <v>-0.00266654</v>
      </c>
      <c r="AF52" s="67" t="n">
        <v>0.0459059714</v>
      </c>
      <c r="AG52" s="66" t="n">
        <v>0.5562948202</v>
      </c>
      <c r="AH52" s="67" t="n">
        <v>0.0691364024</v>
      </c>
      <c r="AI52" s="66" t="n">
        <v>0.0314684475</v>
      </c>
      <c r="AJ52" s="67" t="n">
        <v>0.2531724577</v>
      </c>
      <c r="AK52" s="66" t="n">
        <v>0.9540721313</v>
      </c>
      <c r="AL52" s="67" t="n">
        <v>1.4378877838</v>
      </c>
      <c r="AM52" s="66" t="n">
        <v>0.0445897254</v>
      </c>
      <c r="AN52" s="67" t="n">
        <v>7.69548E-005</v>
      </c>
      <c r="AO52" s="66" t="n">
        <v>0.9987388115</v>
      </c>
      <c r="AP52" s="69" t="n">
        <v>16.184050449</v>
      </c>
    </row>
    <row r="53" customFormat="false" ht="12.75" hidden="false" customHeight="false" outlineLevel="0" collapsed="false">
      <c r="A53" s="56" t="n">
        <v>39</v>
      </c>
      <c r="B53" s="57" t="s">
        <v>110</v>
      </c>
      <c r="C53" s="58" t="s">
        <v>111</v>
      </c>
      <c r="D53" s="70" t="n">
        <v>0.0010037756</v>
      </c>
      <c r="E53" s="66" t="n">
        <v>-0.216338675</v>
      </c>
      <c r="F53" s="67" t="n">
        <v>-0.000306241</v>
      </c>
      <c r="G53" s="66" t="n">
        <v>0.0262038846</v>
      </c>
      <c r="H53" s="67" t="n">
        <v>0.1240738272</v>
      </c>
      <c r="I53" s="66" t="n">
        <v>0.015340929</v>
      </c>
      <c r="J53" s="67" t="n">
        <v>0.0199169074</v>
      </c>
      <c r="K53" s="66" t="n">
        <v>0.1832525634</v>
      </c>
      <c r="L53" s="67" t="n">
        <v>0.1531469713</v>
      </c>
      <c r="M53" s="88" t="n">
        <v>1</v>
      </c>
      <c r="N53" s="71" t="n">
        <v>0.2482467697</v>
      </c>
      <c r="O53" s="72" t="n">
        <v>0.199259455</v>
      </c>
      <c r="P53" s="68" t="n">
        <v>8.8256144288</v>
      </c>
      <c r="Q53" s="66" t="n">
        <v>0.0050837524</v>
      </c>
      <c r="R53" s="67" t="n">
        <v>-0.261098366</v>
      </c>
      <c r="S53" s="66" t="n">
        <v>-0.000788193</v>
      </c>
      <c r="T53" s="67" t="n">
        <v>0.0382180856</v>
      </c>
      <c r="U53" s="66" t="n">
        <v>0.2185116823</v>
      </c>
      <c r="V53" s="67" t="n">
        <v>0.0259816632</v>
      </c>
      <c r="W53" s="66" t="n">
        <v>0.0336452916</v>
      </c>
      <c r="X53" s="67" t="n">
        <v>0.2620631256</v>
      </c>
      <c r="Y53" s="66" t="n">
        <v>0.3216170411</v>
      </c>
      <c r="Z53" s="67" t="n">
        <v>1.4010927957</v>
      </c>
      <c r="AA53" s="66" t="n">
        <v>0.3054756865</v>
      </c>
      <c r="AB53" s="68" t="n">
        <v>12.681372632</v>
      </c>
      <c r="AC53" s="66" t="n">
        <v>0.0117545039</v>
      </c>
      <c r="AD53" s="67" t="n">
        <v>-0.284335792</v>
      </c>
      <c r="AE53" s="66" t="n">
        <v>-0.001233302</v>
      </c>
      <c r="AF53" s="67" t="n">
        <v>0.0500460111</v>
      </c>
      <c r="AG53" s="66" t="n">
        <v>0.3453150367</v>
      </c>
      <c r="AH53" s="67" t="n">
        <v>0.0398280818</v>
      </c>
      <c r="AI53" s="66" t="n">
        <v>0.0450088505</v>
      </c>
      <c r="AJ53" s="67" t="n">
        <v>0.3736340556</v>
      </c>
      <c r="AK53" s="66" t="n">
        <v>0.5800174457</v>
      </c>
      <c r="AL53" s="67" t="n">
        <v>2.0025805218</v>
      </c>
      <c r="AM53" s="66" t="n">
        <v>0.4119691585</v>
      </c>
      <c r="AN53" s="67" t="n">
        <v>0.0048930238</v>
      </c>
      <c r="AO53" s="66" t="n">
        <v>0.996879628</v>
      </c>
      <c r="AP53" s="69" t="n">
        <v>17.228198271</v>
      </c>
    </row>
    <row r="54" customFormat="false" ht="12.75" hidden="false" customHeight="false" outlineLevel="0" collapsed="false">
      <c r="A54" s="56" t="n">
        <v>40</v>
      </c>
      <c r="B54" s="57" t="s">
        <v>112</v>
      </c>
      <c r="C54" s="58" t="s">
        <v>113</v>
      </c>
      <c r="D54" s="70" t="n">
        <v>0.0022339292</v>
      </c>
      <c r="E54" s="66" t="n">
        <v>-0.000253906</v>
      </c>
      <c r="F54" s="67" t="n">
        <v>-0.000849775</v>
      </c>
      <c r="G54" s="66" t="n">
        <v>0.0299071676</v>
      </c>
      <c r="H54" s="67" t="n">
        <v>0.1751587798</v>
      </c>
      <c r="I54" s="66" t="n">
        <v>0.0282003386</v>
      </c>
      <c r="J54" s="67" t="n">
        <v>0.000187264</v>
      </c>
      <c r="K54" s="66" t="n">
        <v>0.4409585414</v>
      </c>
      <c r="L54" s="67" t="n">
        <v>0.6755423402</v>
      </c>
      <c r="M54" s="88" t="n">
        <v>1</v>
      </c>
      <c r="N54" s="71" t="n">
        <v>0.0620780006</v>
      </c>
      <c r="O54" s="72" t="n">
        <v>0.0568250154</v>
      </c>
      <c r="P54" s="68" t="n">
        <v>0</v>
      </c>
      <c r="Q54" s="66" t="n">
        <v>0.0040110884</v>
      </c>
      <c r="R54" s="67" t="n">
        <v>-0.002183417</v>
      </c>
      <c r="S54" s="66" t="n">
        <v>-0.001282509</v>
      </c>
      <c r="T54" s="67" t="n">
        <v>0.0344168886</v>
      </c>
      <c r="U54" s="66" t="n">
        <v>0.2301510989</v>
      </c>
      <c r="V54" s="67" t="n">
        <v>0.0340897273</v>
      </c>
      <c r="W54" s="66" t="n">
        <v>0.005638285</v>
      </c>
      <c r="X54" s="67" t="n">
        <v>0.4824589141</v>
      </c>
      <c r="Y54" s="66" t="n">
        <v>0.7873000755</v>
      </c>
      <c r="Z54" s="67" t="n">
        <v>1.2042692865</v>
      </c>
      <c r="AA54" s="66" t="n">
        <v>0.078618305</v>
      </c>
      <c r="AB54" s="68" t="n">
        <v>1.7945429788</v>
      </c>
      <c r="AC54" s="66" t="n">
        <v>0.0058693125</v>
      </c>
      <c r="AD54" s="67" t="n">
        <v>-0.003224632</v>
      </c>
      <c r="AE54" s="66" t="n">
        <v>-0.001435138</v>
      </c>
      <c r="AF54" s="67" t="n">
        <v>0.0383272054</v>
      </c>
      <c r="AG54" s="66" t="n">
        <v>0.2837655814</v>
      </c>
      <c r="AH54" s="67" t="n">
        <v>0.0397397718</v>
      </c>
      <c r="AI54" s="66" t="n">
        <v>0.009401488</v>
      </c>
      <c r="AJ54" s="67" t="n">
        <v>0.5170395697</v>
      </c>
      <c r="AK54" s="66" t="n">
        <v>0.8894831584</v>
      </c>
      <c r="AL54" s="67" t="n">
        <v>1.4083763961</v>
      </c>
      <c r="AM54" s="66" t="n">
        <v>0.1091987242</v>
      </c>
      <c r="AN54" s="67" t="n">
        <v>0.000493993</v>
      </c>
      <c r="AO54" s="66" t="n">
        <v>0.9991758756</v>
      </c>
      <c r="AP54" s="69" t="n">
        <v>3.190797076</v>
      </c>
    </row>
    <row r="55" customFormat="false" ht="25.5" hidden="false" customHeight="false" outlineLevel="0" collapsed="false">
      <c r="A55" s="56" t="n">
        <v>41</v>
      </c>
      <c r="B55" s="57" t="s">
        <v>114</v>
      </c>
      <c r="C55" s="58" t="s">
        <v>115</v>
      </c>
      <c r="D55" s="70" t="n">
        <v>0.0004077332</v>
      </c>
      <c r="E55" s="66" t="n">
        <v>-0.004923747</v>
      </c>
      <c r="F55" s="67" t="n">
        <v>-0.017150935</v>
      </c>
      <c r="G55" s="66" t="n">
        <v>0.0078835276</v>
      </c>
      <c r="H55" s="67" t="n">
        <v>0.3736089025</v>
      </c>
      <c r="I55" s="66" t="n">
        <v>0.032694944</v>
      </c>
      <c r="J55" s="67" t="n">
        <v>0.0032102992</v>
      </c>
      <c r="K55" s="66" t="n">
        <v>0.0908481082</v>
      </c>
      <c r="L55" s="67" t="n">
        <v>0.4865788323</v>
      </c>
      <c r="M55" s="88" t="n">
        <v>1</v>
      </c>
      <c r="N55" s="71" t="n">
        <v>0.0976147739</v>
      </c>
      <c r="O55" s="72" t="n">
        <v>0.0748200583</v>
      </c>
      <c r="P55" s="68" t="n">
        <v>3.5803196961</v>
      </c>
      <c r="Q55" s="66" t="n">
        <v>0.0036593319</v>
      </c>
      <c r="R55" s="67" t="n">
        <v>-0.009498062</v>
      </c>
      <c r="S55" s="66" t="n">
        <v>-0.017766265</v>
      </c>
      <c r="T55" s="67" t="n">
        <v>0.0164937798</v>
      </c>
      <c r="U55" s="66" t="n">
        <v>0.4812246284</v>
      </c>
      <c r="V55" s="67" t="n">
        <v>0.0454048393</v>
      </c>
      <c r="W55" s="66" t="n">
        <v>0.0149413635</v>
      </c>
      <c r="X55" s="67" t="n">
        <v>0.15981089</v>
      </c>
      <c r="Y55" s="66" t="n">
        <v>0.6942705053</v>
      </c>
      <c r="Z55" s="67" t="n">
        <v>1.3956057014</v>
      </c>
      <c r="AA55" s="66" t="n">
        <v>0.129412409</v>
      </c>
      <c r="AB55" s="68" t="n">
        <v>7.6208653318</v>
      </c>
      <c r="AC55" s="66" t="n">
        <v>0.006674359</v>
      </c>
      <c r="AD55" s="67" t="n">
        <v>-0.010827271</v>
      </c>
      <c r="AE55" s="66" t="n">
        <v>-0.018014521</v>
      </c>
      <c r="AF55" s="67" t="n">
        <v>0.0221528682</v>
      </c>
      <c r="AG55" s="66" t="n">
        <v>0.5581993531</v>
      </c>
      <c r="AH55" s="67" t="n">
        <v>0.0537023856</v>
      </c>
      <c r="AI55" s="66" t="n">
        <v>0.0206438818</v>
      </c>
      <c r="AJ55" s="67" t="n">
        <v>0.200762062</v>
      </c>
      <c r="AK55" s="66" t="n">
        <v>0.8332931177</v>
      </c>
      <c r="AL55" s="67" t="n">
        <v>1.6735708061</v>
      </c>
      <c r="AM55" s="66" t="n">
        <v>0.1626646371</v>
      </c>
      <c r="AN55" s="67" t="n">
        <v>0.0022106906</v>
      </c>
      <c r="AO55" s="66" t="n">
        <v>0.9981684454</v>
      </c>
      <c r="AP55" s="69" t="n">
        <v>9.7688546603</v>
      </c>
    </row>
    <row r="56" customFormat="false" ht="25.5" hidden="false" customHeight="false" outlineLevel="0" collapsed="false">
      <c r="A56" s="56" t="n">
        <v>42</v>
      </c>
      <c r="B56" s="57" t="s">
        <v>116</v>
      </c>
      <c r="C56" s="58" t="s">
        <v>117</v>
      </c>
      <c r="D56" s="70" t="n">
        <v>0.0126205671</v>
      </c>
      <c r="E56" s="66" t="n">
        <v>-0.011114829</v>
      </c>
      <c r="F56" s="67" t="n">
        <v>-8.5141E-005</v>
      </c>
      <c r="G56" s="66" t="n">
        <v>0.094596164</v>
      </c>
      <c r="H56" s="67" t="n">
        <v>0.0736418519</v>
      </c>
      <c r="I56" s="66" t="n">
        <v>0.0077792195</v>
      </c>
      <c r="J56" s="67" t="n">
        <v>0.1930210286</v>
      </c>
      <c r="K56" s="66" t="n">
        <v>0.407317379</v>
      </c>
      <c r="L56" s="67" t="n">
        <v>0.7777762397</v>
      </c>
      <c r="M56" s="88" t="n">
        <v>1</v>
      </c>
      <c r="N56" s="71" t="n">
        <v>0.0108981377</v>
      </c>
      <c r="O56" s="72" t="n">
        <v>0.0171025707</v>
      </c>
      <c r="P56" s="68" t="n">
        <v>1.9451822035</v>
      </c>
      <c r="Q56" s="66" t="n">
        <v>0.0157566588</v>
      </c>
      <c r="R56" s="67" t="n">
        <v>-0.013145171</v>
      </c>
      <c r="S56" s="66" t="n">
        <v>-0.000363167</v>
      </c>
      <c r="T56" s="67" t="n">
        <v>0.0995858388</v>
      </c>
      <c r="U56" s="66" t="n">
        <v>0.1434821942</v>
      </c>
      <c r="V56" s="67" t="n">
        <v>0.0149427404</v>
      </c>
      <c r="W56" s="66" t="n">
        <v>0.203412694</v>
      </c>
      <c r="X56" s="67" t="n">
        <v>0.4453537875</v>
      </c>
      <c r="Y56" s="66" t="n">
        <v>0.9090255758</v>
      </c>
      <c r="Z56" s="67" t="n">
        <v>1.2274139594</v>
      </c>
      <c r="AA56" s="66" t="n">
        <v>0.0268855304</v>
      </c>
      <c r="AB56" s="68" t="n">
        <v>4.3162237103</v>
      </c>
      <c r="AC56" s="66" t="n">
        <v>0.0169666845</v>
      </c>
      <c r="AD56" s="67" t="n">
        <v>-0.013481608</v>
      </c>
      <c r="AE56" s="66" t="n">
        <v>-0.00044862</v>
      </c>
      <c r="AF56" s="67" t="n">
        <v>0.1018960599</v>
      </c>
      <c r="AG56" s="66" t="n">
        <v>0.1726248327</v>
      </c>
      <c r="AH56" s="67" t="n">
        <v>0.0179692925</v>
      </c>
      <c r="AI56" s="66" t="n">
        <v>0.2057766683</v>
      </c>
      <c r="AJ56" s="67" t="n">
        <v>0.460349377</v>
      </c>
      <c r="AK56" s="66" t="n">
        <v>0.9616526868</v>
      </c>
      <c r="AL56" s="67" t="n">
        <v>1.3270906635</v>
      </c>
      <c r="AM56" s="66" t="n">
        <v>0.037536867</v>
      </c>
      <c r="AN56" s="67" t="n">
        <v>9.86621E-005</v>
      </c>
      <c r="AO56" s="66" t="n">
        <v>0.9992882159</v>
      </c>
      <c r="AP56" s="69" t="n">
        <v>5.1536796973</v>
      </c>
    </row>
    <row r="57" customFormat="false" ht="12.75" hidden="false" customHeight="false" outlineLevel="0" collapsed="false">
      <c r="A57" s="56" t="n">
        <v>43</v>
      </c>
      <c r="B57" s="57" t="s">
        <v>118</v>
      </c>
      <c r="C57" s="58" t="s">
        <v>119</v>
      </c>
      <c r="D57" s="70" t="n">
        <v>0.0013830323</v>
      </c>
      <c r="E57" s="66" t="n">
        <v>-0.007705832</v>
      </c>
      <c r="F57" s="67" t="n">
        <v>-0.001074544</v>
      </c>
      <c r="G57" s="66" t="n">
        <v>0.0084002501</v>
      </c>
      <c r="H57" s="67" t="n">
        <v>0.3143783055</v>
      </c>
      <c r="I57" s="66" t="n">
        <v>0.0232638744</v>
      </c>
      <c r="J57" s="67" t="n">
        <v>0.1037367048</v>
      </c>
      <c r="K57" s="66" t="n">
        <v>0.1155079009</v>
      </c>
      <c r="L57" s="67" t="n">
        <v>0.5578896922</v>
      </c>
      <c r="M57" s="88" t="n">
        <v>1</v>
      </c>
      <c r="N57" s="71" t="n">
        <v>0.1181174326</v>
      </c>
      <c r="O57" s="72" t="n">
        <v>0.0512930357</v>
      </c>
      <c r="P57" s="68" t="n">
        <v>15.240755241</v>
      </c>
      <c r="Q57" s="66" t="n">
        <v>0.0044322349</v>
      </c>
      <c r="R57" s="67" t="n">
        <v>-0.010962396</v>
      </c>
      <c r="S57" s="66" t="n">
        <v>-0.001713033</v>
      </c>
      <c r="T57" s="67" t="n">
        <v>0.016854463</v>
      </c>
      <c r="U57" s="66" t="n">
        <v>0.3952245564</v>
      </c>
      <c r="V57" s="67" t="n">
        <v>0.0321387262</v>
      </c>
      <c r="W57" s="66" t="n">
        <v>0.1143180385</v>
      </c>
      <c r="X57" s="67" t="n">
        <v>0.1672988433</v>
      </c>
      <c r="Y57" s="66" t="n">
        <v>0.717591433</v>
      </c>
      <c r="Z57" s="67" t="n">
        <v>1.2782222095</v>
      </c>
      <c r="AA57" s="66" t="n">
        <v>0.1395915826</v>
      </c>
      <c r="AB57" s="68" t="n">
        <v>18.392056167</v>
      </c>
      <c r="AC57" s="66" t="n">
        <v>0.0066992628</v>
      </c>
      <c r="AD57" s="67" t="n">
        <v>-0.011816368</v>
      </c>
      <c r="AE57" s="66" t="n">
        <v>-0.001911294</v>
      </c>
      <c r="AF57" s="67" t="n">
        <v>0.021400265</v>
      </c>
      <c r="AG57" s="66" t="n">
        <v>0.4585441595</v>
      </c>
      <c r="AH57" s="67" t="n">
        <v>0.0388448751</v>
      </c>
      <c r="AI57" s="66" t="n">
        <v>0.1192053927</v>
      </c>
      <c r="AJ57" s="67" t="n">
        <v>0.1986947436</v>
      </c>
      <c r="AK57" s="66" t="n">
        <v>0.8296610361</v>
      </c>
      <c r="AL57" s="67" t="n">
        <v>1.4952485443</v>
      </c>
      <c r="AM57" s="66" t="n">
        <v>0.1672943882</v>
      </c>
      <c r="AN57" s="67" t="n">
        <v>0.0019852257</v>
      </c>
      <c r="AO57" s="66" t="n">
        <v>0.9989406501</v>
      </c>
      <c r="AP57" s="69" t="n">
        <v>20.230837689</v>
      </c>
    </row>
    <row r="58" customFormat="false" ht="12.75" hidden="false" customHeight="false" outlineLevel="0" collapsed="false">
      <c r="A58" s="56" t="n">
        <v>44</v>
      </c>
      <c r="B58" s="57" t="s">
        <v>120</v>
      </c>
      <c r="C58" s="58" t="s">
        <v>121</v>
      </c>
      <c r="D58" s="70" t="n">
        <v>0.0028133644</v>
      </c>
      <c r="E58" s="66" t="n">
        <v>-0.000626303</v>
      </c>
      <c r="F58" s="67" t="n">
        <v>-0.015241104</v>
      </c>
      <c r="G58" s="66" t="n">
        <v>0.0042539856</v>
      </c>
      <c r="H58" s="67" t="n">
        <v>0.4451600639</v>
      </c>
      <c r="I58" s="66" t="n">
        <v>0.0341572006</v>
      </c>
      <c r="J58" s="67" t="n">
        <v>0.0590354057</v>
      </c>
      <c r="K58" s="66" t="n">
        <v>0.0804148145</v>
      </c>
      <c r="L58" s="67" t="n">
        <v>0.6099674279</v>
      </c>
      <c r="M58" s="88" t="n">
        <v>1</v>
      </c>
      <c r="N58" s="71" t="n">
        <v>0.138600405</v>
      </c>
      <c r="O58" s="72" t="n">
        <v>0.1125529165</v>
      </c>
      <c r="P58" s="68" t="n">
        <v>23.931488923</v>
      </c>
      <c r="Q58" s="66" t="n">
        <v>0.0054523879</v>
      </c>
      <c r="R58" s="67" t="n">
        <v>-0.003488893</v>
      </c>
      <c r="S58" s="66" t="n">
        <v>-0.015610281</v>
      </c>
      <c r="T58" s="67" t="n">
        <v>0.0119128179</v>
      </c>
      <c r="U58" s="66" t="n">
        <v>0.5069722642</v>
      </c>
      <c r="V58" s="67" t="n">
        <v>0.0409116991</v>
      </c>
      <c r="W58" s="66" t="n">
        <v>0.0681662927</v>
      </c>
      <c r="X58" s="67" t="n">
        <v>0.1221013412</v>
      </c>
      <c r="Y58" s="66" t="n">
        <v>0.7364176287</v>
      </c>
      <c r="Z58" s="67" t="n">
        <v>1.2182182482</v>
      </c>
      <c r="AA58" s="66" t="n">
        <v>0.1536298432</v>
      </c>
      <c r="AB58" s="68" t="n">
        <v>26.376388124</v>
      </c>
      <c r="AC58" s="66" t="n">
        <v>0.0071290805</v>
      </c>
      <c r="AD58" s="67" t="n">
        <v>-0.004066954</v>
      </c>
      <c r="AE58" s="66" t="n">
        <v>-0.015770186</v>
      </c>
      <c r="AF58" s="67" t="n">
        <v>0.0154537888</v>
      </c>
      <c r="AG58" s="66" t="n">
        <v>0.552144558</v>
      </c>
      <c r="AH58" s="67" t="n">
        <v>0.0459646287</v>
      </c>
      <c r="AI58" s="66" t="n">
        <v>0.0713298516</v>
      </c>
      <c r="AJ58" s="67" t="n">
        <v>0.1467191436</v>
      </c>
      <c r="AK58" s="66" t="n">
        <v>0.8189039119</v>
      </c>
      <c r="AL58" s="67" t="n">
        <v>1.3839492789</v>
      </c>
      <c r="AM58" s="66" t="n">
        <v>0.1776891875</v>
      </c>
      <c r="AN58" s="67" t="n">
        <v>0.0025367899</v>
      </c>
      <c r="AO58" s="66" t="n">
        <v>0.9991298893</v>
      </c>
      <c r="AP58" s="69" t="n">
        <v>27.675351748</v>
      </c>
    </row>
    <row r="59" customFormat="false" ht="12.75" hidden="false" customHeight="false" outlineLevel="0" collapsed="false">
      <c r="A59" s="56" t="n">
        <v>45</v>
      </c>
      <c r="B59" s="57" t="s">
        <v>122</v>
      </c>
      <c r="C59" s="58" t="s">
        <v>123</v>
      </c>
      <c r="D59" s="70" t="n">
        <v>0.017742174</v>
      </c>
      <c r="E59" s="66" t="n">
        <v>-0.009657596</v>
      </c>
      <c r="F59" s="67" t="n">
        <v>-0.000969418</v>
      </c>
      <c r="G59" s="66" t="n">
        <v>0.0224978083</v>
      </c>
      <c r="H59" s="67" t="n">
        <v>0.3340650169</v>
      </c>
      <c r="I59" s="66" t="n">
        <v>0.0405692185</v>
      </c>
      <c r="J59" s="67" t="n">
        <v>0.0368927474</v>
      </c>
      <c r="K59" s="66" t="n">
        <v>0.1756292319</v>
      </c>
      <c r="L59" s="67" t="n">
        <v>0.6167691836</v>
      </c>
      <c r="M59" s="88" t="n">
        <v>1</v>
      </c>
      <c r="N59" s="71" t="n">
        <v>0.0639796379</v>
      </c>
      <c r="O59" s="72" t="n">
        <v>0.0106756033</v>
      </c>
      <c r="P59" s="68" t="n">
        <v>16.8188</v>
      </c>
      <c r="Q59" s="66" t="n">
        <v>0.0213051869</v>
      </c>
      <c r="R59" s="67" t="n">
        <v>-0.01129227</v>
      </c>
      <c r="S59" s="66" t="n">
        <v>-0.0014843</v>
      </c>
      <c r="T59" s="67" t="n">
        <v>0.0291683951</v>
      </c>
      <c r="U59" s="66" t="n">
        <v>0.4313626105</v>
      </c>
      <c r="V59" s="67" t="n">
        <v>0.051175933</v>
      </c>
      <c r="W59" s="66" t="n">
        <v>0.0462884075</v>
      </c>
      <c r="X59" s="67" t="n">
        <v>0.2201659322</v>
      </c>
      <c r="Y59" s="66" t="n">
        <v>0.7866898949</v>
      </c>
      <c r="Z59" s="67" t="n">
        <v>1.3031326582</v>
      </c>
      <c r="AA59" s="66" t="n">
        <v>0.0911199493</v>
      </c>
      <c r="AB59" s="68" t="n">
        <v>21.262459952</v>
      </c>
      <c r="AC59" s="66" t="n">
        <v>0.0232906012</v>
      </c>
      <c r="AD59" s="67" t="n">
        <v>-0.011854954</v>
      </c>
      <c r="AE59" s="66" t="n">
        <v>-0.001629102</v>
      </c>
      <c r="AF59" s="67" t="n">
        <v>0.0330328847</v>
      </c>
      <c r="AG59" s="66" t="n">
        <v>0.4821489144</v>
      </c>
      <c r="AH59" s="67" t="n">
        <v>0.0565828945</v>
      </c>
      <c r="AI59" s="66" t="n">
        <v>0.0499947513</v>
      </c>
      <c r="AJ59" s="67" t="n">
        <v>0.2476354478</v>
      </c>
      <c r="AK59" s="66" t="n">
        <v>0.8792014382</v>
      </c>
      <c r="AL59" s="67" t="n">
        <v>1.4896454679</v>
      </c>
      <c r="AM59" s="66" t="n">
        <v>0.1188120508</v>
      </c>
      <c r="AN59" s="67" t="n">
        <v>0.0010104119</v>
      </c>
      <c r="AO59" s="66" t="n">
        <v>0.9990239009</v>
      </c>
      <c r="AP59" s="69" t="n">
        <v>22.731338692</v>
      </c>
    </row>
    <row r="60" customFormat="false" ht="12.75" hidden="false" customHeight="false" outlineLevel="0" collapsed="false">
      <c r="A60" s="56" t="n">
        <v>46</v>
      </c>
      <c r="B60" s="57" t="s">
        <v>124</v>
      </c>
      <c r="C60" s="58" t="s">
        <v>125</v>
      </c>
      <c r="D60" s="70" t="n">
        <v>0.0008287212</v>
      </c>
      <c r="E60" s="66" t="n">
        <v>-0.000177583</v>
      </c>
      <c r="F60" s="67" t="n">
        <v>0</v>
      </c>
      <c r="G60" s="66" t="n">
        <v>0.0171515698</v>
      </c>
      <c r="H60" s="67" t="n">
        <v>0.4152781285</v>
      </c>
      <c r="I60" s="66" t="n">
        <v>0.0622724811</v>
      </c>
      <c r="J60" s="67" t="n">
        <v>0.2500222358</v>
      </c>
      <c r="K60" s="66" t="n">
        <v>0.017580729</v>
      </c>
      <c r="L60" s="67" t="n">
        <v>0.7629562823</v>
      </c>
      <c r="M60" s="88" t="n">
        <v>1</v>
      </c>
      <c r="N60" s="71" t="n">
        <v>0.0309352269</v>
      </c>
      <c r="O60" s="72" t="n">
        <v>0.0760346213</v>
      </c>
      <c r="P60" s="68" t="n">
        <v>30.5109</v>
      </c>
      <c r="Q60" s="66" t="n">
        <v>0.0036508167</v>
      </c>
      <c r="R60" s="67" t="n">
        <v>-0.004846572</v>
      </c>
      <c r="S60" s="66" t="n">
        <v>-0.000279206</v>
      </c>
      <c r="T60" s="67" t="n">
        <v>0.0274318561</v>
      </c>
      <c r="U60" s="66" t="n">
        <v>0.469040014</v>
      </c>
      <c r="V60" s="67" t="n">
        <v>0.0684033522</v>
      </c>
      <c r="W60" s="66" t="n">
        <v>0.2591885719</v>
      </c>
      <c r="X60" s="67" t="n">
        <v>0.0682520886</v>
      </c>
      <c r="Y60" s="66" t="n">
        <v>0.8908409218</v>
      </c>
      <c r="Z60" s="67" t="n">
        <v>1.2202201345</v>
      </c>
      <c r="AA60" s="66" t="n">
        <v>0.0493258759</v>
      </c>
      <c r="AB60" s="68" t="n">
        <v>32.542244855</v>
      </c>
      <c r="AC60" s="66" t="n">
        <v>0.0046580661</v>
      </c>
      <c r="AD60" s="67" t="n">
        <v>-0.005178108</v>
      </c>
      <c r="AE60" s="66" t="n">
        <v>-0.000358404</v>
      </c>
      <c r="AF60" s="67" t="n">
        <v>0.0296603025</v>
      </c>
      <c r="AG60" s="66" t="n">
        <v>0.4949387012</v>
      </c>
      <c r="AH60" s="67" t="n">
        <v>0.071177141</v>
      </c>
      <c r="AI60" s="66" t="n">
        <v>0.2611863124</v>
      </c>
      <c r="AJ60" s="67" t="n">
        <v>0.0820855058</v>
      </c>
      <c r="AK60" s="66" t="n">
        <v>0.938169517</v>
      </c>
      <c r="AL60" s="67" t="n">
        <v>1.3116992808</v>
      </c>
      <c r="AM60" s="66" t="n">
        <v>0.0605610323</v>
      </c>
      <c r="AN60" s="67" t="n">
        <v>0.0004713169</v>
      </c>
      <c r="AO60" s="66" t="n">
        <v>0.9992018662</v>
      </c>
      <c r="AP60" s="69" t="n">
        <v>33.29966392</v>
      </c>
    </row>
    <row r="61" customFormat="false" ht="12.75" hidden="false" customHeight="false" outlineLevel="0" collapsed="false">
      <c r="A61" s="56" t="n">
        <v>47</v>
      </c>
      <c r="B61" s="57" t="s">
        <v>126</v>
      </c>
      <c r="C61" s="58" t="s">
        <v>127</v>
      </c>
      <c r="D61" s="70" t="n">
        <v>0.0211882271</v>
      </c>
      <c r="E61" s="66" t="n">
        <v>-0.032841671</v>
      </c>
      <c r="F61" s="67" t="n">
        <v>-0.003029028</v>
      </c>
      <c r="G61" s="66" t="n">
        <v>0.0092415609</v>
      </c>
      <c r="H61" s="67" t="n">
        <v>0.4179266738</v>
      </c>
      <c r="I61" s="66" t="n">
        <v>0.0472547948</v>
      </c>
      <c r="J61" s="67" t="n">
        <v>0.144894659</v>
      </c>
      <c r="K61" s="66" t="n">
        <v>0.1035479164</v>
      </c>
      <c r="L61" s="67" t="n">
        <v>0.7081831335</v>
      </c>
      <c r="M61" s="88" t="n">
        <v>1</v>
      </c>
      <c r="N61" s="71" t="n">
        <v>0.0745598669</v>
      </c>
      <c r="O61" s="72" t="n">
        <v>5.47711E-005</v>
      </c>
      <c r="P61" s="68" t="n">
        <v>25.266462071</v>
      </c>
      <c r="Q61" s="66" t="n">
        <v>0.0234409565</v>
      </c>
      <c r="R61" s="67" t="n">
        <v>-0.036169877</v>
      </c>
      <c r="S61" s="66" t="n">
        <v>-0.003323019</v>
      </c>
      <c r="T61" s="67" t="n">
        <v>0.0165084959</v>
      </c>
      <c r="U61" s="66" t="n">
        <v>0.4725116203</v>
      </c>
      <c r="V61" s="67" t="n">
        <v>0.0538239792</v>
      </c>
      <c r="W61" s="66" t="n">
        <v>0.153722559</v>
      </c>
      <c r="X61" s="67" t="n">
        <v>0.1480122263</v>
      </c>
      <c r="Y61" s="66" t="n">
        <v>0.8285269406</v>
      </c>
      <c r="Z61" s="67" t="n">
        <v>1.2059706556</v>
      </c>
      <c r="AA61" s="66" t="n">
        <v>0.0891898704</v>
      </c>
      <c r="AB61" s="68" t="n">
        <v>27.38384887</v>
      </c>
      <c r="AC61" s="66" t="n">
        <v>0.0247140561</v>
      </c>
      <c r="AD61" s="67" t="n">
        <v>-0.036767697</v>
      </c>
      <c r="AE61" s="66" t="n">
        <v>-0.003445772</v>
      </c>
      <c r="AF61" s="67" t="n">
        <v>0.0193125278</v>
      </c>
      <c r="AG61" s="66" t="n">
        <v>0.5060947548</v>
      </c>
      <c r="AH61" s="67" t="n">
        <v>0.0576280774</v>
      </c>
      <c r="AI61" s="66" t="n">
        <v>0.1561977265</v>
      </c>
      <c r="AJ61" s="67" t="n">
        <v>0.1683681112</v>
      </c>
      <c r="AK61" s="66" t="n">
        <v>0.8921017844</v>
      </c>
      <c r="AL61" s="67" t="n">
        <v>1.3356230786</v>
      </c>
      <c r="AM61" s="66" t="n">
        <v>0.1056118576</v>
      </c>
      <c r="AN61" s="67" t="n">
        <v>0.0013583904</v>
      </c>
      <c r="AO61" s="66" t="n">
        <v>0.9990720323</v>
      </c>
      <c r="AP61" s="69" t="n">
        <v>28.382364254</v>
      </c>
    </row>
    <row r="62" customFormat="false" ht="12.75" hidden="false" customHeight="false" outlineLevel="0" collapsed="false">
      <c r="A62" s="56" t="n">
        <v>48</v>
      </c>
      <c r="B62" s="57" t="s">
        <v>128</v>
      </c>
      <c r="C62" s="58" t="s">
        <v>129</v>
      </c>
      <c r="D62" s="70" t="n">
        <v>0.1049753512</v>
      </c>
      <c r="E62" s="66" t="n">
        <v>-0.003654085</v>
      </c>
      <c r="F62" s="67" t="n">
        <v>-0.002588813</v>
      </c>
      <c r="G62" s="66" t="n">
        <v>0.0094885232</v>
      </c>
      <c r="H62" s="67" t="n">
        <v>0.2246587542</v>
      </c>
      <c r="I62" s="66" t="n">
        <v>0.0202079386</v>
      </c>
      <c r="J62" s="67" t="n">
        <v>0.0169027662</v>
      </c>
      <c r="K62" s="66" t="n">
        <v>0.1067254164</v>
      </c>
      <c r="L62" s="67" t="n">
        <v>0.476715852</v>
      </c>
      <c r="M62" s="88" t="n">
        <v>1</v>
      </c>
      <c r="N62" s="71" t="n">
        <v>0.0778279768</v>
      </c>
      <c r="O62" s="72" t="n">
        <v>0.0684454245</v>
      </c>
      <c r="P62" s="68" t="n">
        <v>17.810271174</v>
      </c>
      <c r="Q62" s="66" t="n">
        <v>0.1094264862</v>
      </c>
      <c r="R62" s="67" t="n">
        <v>-0.007640933</v>
      </c>
      <c r="S62" s="66" t="n">
        <v>-0.003396608</v>
      </c>
      <c r="T62" s="67" t="n">
        <v>0.0213096007</v>
      </c>
      <c r="U62" s="66" t="n">
        <v>0.377439059</v>
      </c>
      <c r="V62" s="67" t="n">
        <v>0.0369900508</v>
      </c>
      <c r="W62" s="66" t="n">
        <v>0.0335878101</v>
      </c>
      <c r="X62" s="67" t="n">
        <v>0.1673154409</v>
      </c>
      <c r="Y62" s="66" t="n">
        <v>0.735030907</v>
      </c>
      <c r="Z62" s="67" t="n">
        <v>1.44456835</v>
      </c>
      <c r="AA62" s="66" t="n">
        <v>0.1044179605</v>
      </c>
      <c r="AB62" s="68" t="n">
        <v>25.583666565</v>
      </c>
      <c r="AC62" s="66" t="n">
        <v>0.1119848877</v>
      </c>
      <c r="AD62" s="67" t="n">
        <v>-0.008815278</v>
      </c>
      <c r="AE62" s="66" t="n">
        <v>-0.003670542</v>
      </c>
      <c r="AF62" s="67" t="n">
        <v>0.0267928772</v>
      </c>
      <c r="AG62" s="66" t="n">
        <v>0.4483510289</v>
      </c>
      <c r="AH62" s="67" t="n">
        <v>0.0445963835</v>
      </c>
      <c r="AI62" s="66" t="n">
        <v>0.0391501624</v>
      </c>
      <c r="AJ62" s="67" t="n">
        <v>0.2045300702</v>
      </c>
      <c r="AK62" s="66" t="n">
        <v>0.8629195898</v>
      </c>
      <c r="AL62" s="67" t="n">
        <v>1.6963548166</v>
      </c>
      <c r="AM62" s="66" t="n">
        <v>0.1338733534</v>
      </c>
      <c r="AN62" s="67" t="n">
        <v>0.0015273067</v>
      </c>
      <c r="AO62" s="66" t="n">
        <v>0.99832025</v>
      </c>
      <c r="AP62" s="69" t="n">
        <v>27.844839252</v>
      </c>
    </row>
    <row r="63" customFormat="false" ht="12.75" hidden="false" customHeight="false" outlineLevel="0" collapsed="false">
      <c r="A63" s="56" t="n">
        <v>49</v>
      </c>
      <c r="B63" s="57" t="s">
        <v>130</v>
      </c>
      <c r="C63" s="58" t="s">
        <v>131</v>
      </c>
      <c r="D63" s="70" t="n">
        <v>0.0245172139</v>
      </c>
      <c r="E63" s="66" t="n">
        <v>-0.000228193</v>
      </c>
      <c r="F63" s="67" t="n">
        <v>-0.001187122</v>
      </c>
      <c r="G63" s="66" t="n">
        <v>0.0148459708</v>
      </c>
      <c r="H63" s="67" t="n">
        <v>0.3258599096</v>
      </c>
      <c r="I63" s="66" t="n">
        <v>0.0255375878</v>
      </c>
      <c r="J63" s="67" t="n">
        <v>0.0188823035</v>
      </c>
      <c r="K63" s="66" t="n">
        <v>0.0951778548</v>
      </c>
      <c r="L63" s="67" t="n">
        <v>0.5034055254</v>
      </c>
      <c r="M63" s="88" t="n">
        <v>1</v>
      </c>
      <c r="N63" s="71" t="n">
        <v>0.0525800835</v>
      </c>
      <c r="O63" s="72" t="n">
        <v>0.1733574919</v>
      </c>
      <c r="P63" s="68" t="n">
        <v>27.166977397</v>
      </c>
      <c r="Q63" s="66" t="n">
        <v>0.0285802642</v>
      </c>
      <c r="R63" s="67" t="n">
        <v>-0.006360257</v>
      </c>
      <c r="S63" s="66" t="n">
        <v>-0.001797206</v>
      </c>
      <c r="T63" s="67" t="n">
        <v>0.0258304817</v>
      </c>
      <c r="U63" s="66" t="n">
        <v>0.4155702703</v>
      </c>
      <c r="V63" s="67" t="n">
        <v>0.0354989046</v>
      </c>
      <c r="W63" s="66" t="n">
        <v>0.0320402826</v>
      </c>
      <c r="X63" s="67" t="n">
        <v>0.1686373812</v>
      </c>
      <c r="Y63" s="66" t="n">
        <v>0.6980001217</v>
      </c>
      <c r="Z63" s="67" t="n">
        <v>1.387706471</v>
      </c>
      <c r="AA63" s="66" t="n">
        <v>0.078289454</v>
      </c>
      <c r="AB63" s="68" t="n">
        <v>30.81708472</v>
      </c>
      <c r="AC63" s="66" t="n">
        <v>0.0320419068</v>
      </c>
      <c r="AD63" s="67" t="n">
        <v>-0.010886884</v>
      </c>
      <c r="AE63" s="66" t="n">
        <v>-0.00226642</v>
      </c>
      <c r="AF63" s="67" t="n">
        <v>0.0334772815</v>
      </c>
      <c r="AG63" s="66" t="n">
        <v>0.5010457873</v>
      </c>
      <c r="AH63" s="67" t="n">
        <v>0.0450211472</v>
      </c>
      <c r="AI63" s="66" t="n">
        <v>0.0413025593</v>
      </c>
      <c r="AJ63" s="67" t="n">
        <v>0.2306474196</v>
      </c>
      <c r="AK63" s="66" t="n">
        <v>0.8703827976</v>
      </c>
      <c r="AL63" s="67" t="n">
        <v>1.812492421</v>
      </c>
      <c r="AM63" s="66" t="n">
        <v>0.122513359</v>
      </c>
      <c r="AN63" s="67" t="n">
        <v>0.0031758422</v>
      </c>
      <c r="AO63" s="66" t="n">
        <v>0.9960719988</v>
      </c>
      <c r="AP63" s="69" t="n">
        <v>33.880863541</v>
      </c>
    </row>
    <row r="64" customFormat="false" ht="12.75" hidden="false" customHeight="false" outlineLevel="0" collapsed="false">
      <c r="A64" s="56" t="n">
        <v>50</v>
      </c>
      <c r="B64" s="57" t="s">
        <v>132</v>
      </c>
      <c r="C64" s="58" t="s">
        <v>133</v>
      </c>
      <c r="D64" s="70" t="n">
        <v>0.0097982513</v>
      </c>
      <c r="E64" s="66" t="n">
        <v>-0.000747108</v>
      </c>
      <c r="F64" s="67" t="n">
        <v>-0.001189852</v>
      </c>
      <c r="G64" s="66" t="n">
        <v>0.0105631738</v>
      </c>
      <c r="H64" s="67" t="n">
        <v>0.3748855862</v>
      </c>
      <c r="I64" s="66" t="n">
        <v>0.032905428</v>
      </c>
      <c r="J64" s="67" t="n">
        <v>0.046353548</v>
      </c>
      <c r="K64" s="66" t="n">
        <v>0.1006643357</v>
      </c>
      <c r="L64" s="67" t="n">
        <v>0.5732333625</v>
      </c>
      <c r="M64" s="88" t="n">
        <v>1</v>
      </c>
      <c r="N64" s="71" t="n">
        <v>0.1013750259</v>
      </c>
      <c r="O64" s="72" t="n">
        <v>0.0068392453</v>
      </c>
      <c r="P64" s="68" t="n">
        <v>22.595804159</v>
      </c>
      <c r="Q64" s="66" t="n">
        <v>0.0131668422</v>
      </c>
      <c r="R64" s="67" t="n">
        <v>-0.005834174</v>
      </c>
      <c r="S64" s="66" t="n">
        <v>-0.001765275</v>
      </c>
      <c r="T64" s="67" t="n">
        <v>0.0207752864</v>
      </c>
      <c r="U64" s="66" t="n">
        <v>0.4521945752</v>
      </c>
      <c r="V64" s="67" t="n">
        <v>0.0420411871</v>
      </c>
      <c r="W64" s="66" t="n">
        <v>0.0597522284</v>
      </c>
      <c r="X64" s="67" t="n">
        <v>0.1594556413</v>
      </c>
      <c r="Y64" s="66" t="n">
        <v>0.739786312</v>
      </c>
      <c r="Z64" s="67" t="n">
        <v>1.2967587411</v>
      </c>
      <c r="AA64" s="66" t="n">
        <v>0.1266379834</v>
      </c>
      <c r="AB64" s="68" t="n">
        <v>25.508498299</v>
      </c>
      <c r="AC64" s="66" t="n">
        <v>0.015393571</v>
      </c>
      <c r="AD64" s="67" t="n">
        <v>-0.006584644</v>
      </c>
      <c r="AE64" s="66" t="n">
        <v>-0.001952833</v>
      </c>
      <c r="AF64" s="67" t="n">
        <v>0.025235847</v>
      </c>
      <c r="AG64" s="66" t="n">
        <v>0.5099083863</v>
      </c>
      <c r="AH64" s="67" t="n">
        <v>0.0483105947</v>
      </c>
      <c r="AI64" s="66" t="n">
        <v>0.064385564</v>
      </c>
      <c r="AJ64" s="67" t="n">
        <v>0.1890282395</v>
      </c>
      <c r="AK64" s="66" t="n">
        <v>0.8437247255</v>
      </c>
      <c r="AL64" s="67" t="n">
        <v>1.4993049654</v>
      </c>
      <c r="AM64" s="66" t="n">
        <v>0.1530705696</v>
      </c>
      <c r="AN64" s="67" t="n">
        <v>0.001846391</v>
      </c>
      <c r="AO64" s="66" t="n">
        <v>0.998641686</v>
      </c>
      <c r="AP64" s="69" t="n">
        <v>27.2131315</v>
      </c>
    </row>
    <row r="65" customFormat="false" ht="25.5" hidden="false" customHeight="false" outlineLevel="0" collapsed="false">
      <c r="A65" s="56" t="n">
        <v>51</v>
      </c>
      <c r="B65" s="57" t="s">
        <v>134</v>
      </c>
      <c r="C65" s="58" t="s">
        <v>135</v>
      </c>
      <c r="D65" s="70" t="n">
        <v>0.0024783445</v>
      </c>
      <c r="E65" s="66" t="n">
        <v>-0.004229102</v>
      </c>
      <c r="F65" s="67" t="n">
        <v>-0.005775225</v>
      </c>
      <c r="G65" s="66" t="n">
        <v>0.0064346009</v>
      </c>
      <c r="H65" s="67" t="n">
        <v>0.6501902692</v>
      </c>
      <c r="I65" s="66" t="n">
        <v>0.0671426726</v>
      </c>
      <c r="J65" s="67" t="n">
        <v>0</v>
      </c>
      <c r="K65" s="66" t="n">
        <v>0.0642550602</v>
      </c>
      <c r="L65" s="67" t="n">
        <v>0.7804966209</v>
      </c>
      <c r="M65" s="88" t="n">
        <v>1</v>
      </c>
      <c r="N65" s="71" t="n">
        <v>0.0758993198</v>
      </c>
      <c r="O65" s="72" t="n">
        <v>0.0196680309</v>
      </c>
      <c r="P65" s="68" t="n">
        <v>26.0044</v>
      </c>
      <c r="Q65" s="66" t="n">
        <v>0.0041241966</v>
      </c>
      <c r="R65" s="67" t="n">
        <v>-0.005958424</v>
      </c>
      <c r="S65" s="66" t="n">
        <v>-0.00593426</v>
      </c>
      <c r="T65" s="67" t="n">
        <v>0.0107470045</v>
      </c>
      <c r="U65" s="66" t="n">
        <v>0.6840663295</v>
      </c>
      <c r="V65" s="67" t="n">
        <v>0.0710251273</v>
      </c>
      <c r="W65" s="66" t="n">
        <v>0.0048717605</v>
      </c>
      <c r="X65" s="67" t="n">
        <v>0.0881894961</v>
      </c>
      <c r="Y65" s="66" t="n">
        <v>0.8511312304</v>
      </c>
      <c r="Z65" s="67" t="n">
        <v>1.1244284667</v>
      </c>
      <c r="AA65" s="66" t="n">
        <v>0.0849266897</v>
      </c>
      <c r="AB65" s="68" t="n">
        <v>27.388131564</v>
      </c>
      <c r="AC65" s="66" t="n">
        <v>0.0051797113</v>
      </c>
      <c r="AD65" s="67" t="n">
        <v>-0.006280751</v>
      </c>
      <c r="AE65" s="66" t="n">
        <v>-0.0060194</v>
      </c>
      <c r="AF65" s="67" t="n">
        <v>0.0129196062</v>
      </c>
      <c r="AG65" s="66" t="n">
        <v>0.7104934937</v>
      </c>
      <c r="AH65" s="67" t="n">
        <v>0.0740334822</v>
      </c>
      <c r="AI65" s="66" t="n">
        <v>0.0065933437</v>
      </c>
      <c r="AJ65" s="67" t="n">
        <v>0.102705968</v>
      </c>
      <c r="AK65" s="66" t="n">
        <v>0.8996254539</v>
      </c>
      <c r="AL65" s="67" t="n">
        <v>1.2229299154</v>
      </c>
      <c r="AM65" s="66" t="n">
        <v>0.0985490113</v>
      </c>
      <c r="AN65" s="67" t="n">
        <v>0.0012646288</v>
      </c>
      <c r="AO65" s="66" t="n">
        <v>0.999439094</v>
      </c>
      <c r="AP65" s="69" t="n">
        <v>28.172112621</v>
      </c>
    </row>
    <row r="66" customFormat="false" ht="25.5" hidden="false" customHeight="false" outlineLevel="0" collapsed="false">
      <c r="A66" s="56" t="n">
        <v>52</v>
      </c>
      <c r="B66" s="57" t="s">
        <v>136</v>
      </c>
      <c r="C66" s="58" t="s">
        <v>137</v>
      </c>
      <c r="D66" s="70" t="n">
        <v>0.002908722</v>
      </c>
      <c r="E66" s="66" t="n">
        <v>-0.00012817</v>
      </c>
      <c r="F66" s="67" t="n">
        <v>-0.00066105</v>
      </c>
      <c r="G66" s="66" t="n">
        <v>0.0162166438</v>
      </c>
      <c r="H66" s="67" t="n">
        <v>0.4392784492</v>
      </c>
      <c r="I66" s="66" t="n">
        <v>0.016566234</v>
      </c>
      <c r="J66" s="67" t="n">
        <v>0.0701213011</v>
      </c>
      <c r="K66" s="66" t="n">
        <v>0.0963454027</v>
      </c>
      <c r="L66" s="67" t="n">
        <v>0.6406475327</v>
      </c>
      <c r="M66" s="88" t="n">
        <v>1</v>
      </c>
      <c r="N66" s="71" t="n">
        <v>0.096593219</v>
      </c>
      <c r="O66" s="72" t="n">
        <v>0.003494775</v>
      </c>
      <c r="P66" s="68" t="n">
        <v>52.525840824</v>
      </c>
      <c r="Q66" s="66" t="n">
        <v>0.0056836496</v>
      </c>
      <c r="R66" s="67" t="n">
        <v>-0.003852975</v>
      </c>
      <c r="S66" s="66" t="n">
        <v>-0.000960089</v>
      </c>
      <c r="T66" s="67" t="n">
        <v>0.0253352201</v>
      </c>
      <c r="U66" s="66" t="n">
        <v>0.5034210762</v>
      </c>
      <c r="V66" s="67" t="n">
        <v>0.0237145164</v>
      </c>
      <c r="W66" s="66" t="n">
        <v>0.0799654544</v>
      </c>
      <c r="X66" s="67" t="n">
        <v>0.1414377049</v>
      </c>
      <c r="Y66" s="66" t="n">
        <v>0.7747445574</v>
      </c>
      <c r="Z66" s="67" t="n">
        <v>1.2345195349</v>
      </c>
      <c r="AA66" s="66" t="n">
        <v>0.1140842562</v>
      </c>
      <c r="AB66" s="68" t="n">
        <v>55.306372955</v>
      </c>
      <c r="AC66" s="66" t="n">
        <v>0.0073945592</v>
      </c>
      <c r="AD66" s="67" t="n">
        <v>-0.00466307</v>
      </c>
      <c r="AE66" s="66" t="n">
        <v>-0.001120317</v>
      </c>
      <c r="AF66" s="67" t="n">
        <v>0.0289501819</v>
      </c>
      <c r="AG66" s="66" t="n">
        <v>0.5488938618</v>
      </c>
      <c r="AH66" s="67" t="n">
        <v>0.0287066219</v>
      </c>
      <c r="AI66" s="66" t="n">
        <v>0.083373062</v>
      </c>
      <c r="AJ66" s="67" t="n">
        <v>0.167851937</v>
      </c>
      <c r="AK66" s="66" t="n">
        <v>0.8593868373</v>
      </c>
      <c r="AL66" s="67" t="n">
        <v>1.4022379001</v>
      </c>
      <c r="AM66" s="66" t="n">
        <v>0.1372230873</v>
      </c>
      <c r="AN66" s="67" t="n">
        <v>0.0023408053</v>
      </c>
      <c r="AO66" s="66" t="n">
        <v>0.9989507299</v>
      </c>
      <c r="AP66" s="69" t="n">
        <v>56.663586214</v>
      </c>
    </row>
    <row r="67" customFormat="false" ht="12.75" hidden="false" customHeight="false" outlineLevel="0" collapsed="false">
      <c r="A67" s="56" t="n">
        <v>53</v>
      </c>
      <c r="B67" s="57" t="s">
        <v>138</v>
      </c>
      <c r="C67" s="58" t="s">
        <v>139</v>
      </c>
      <c r="D67" s="70" t="n">
        <v>0</v>
      </c>
      <c r="E67" s="66" t="n">
        <v>0</v>
      </c>
      <c r="F67" s="67" t="n">
        <v>0</v>
      </c>
      <c r="G67" s="66" t="n">
        <v>0</v>
      </c>
      <c r="H67" s="67" t="n">
        <v>0</v>
      </c>
      <c r="I67" s="66" t="n">
        <v>0</v>
      </c>
      <c r="J67" s="67" t="n">
        <v>0</v>
      </c>
      <c r="K67" s="66" t="n">
        <v>0</v>
      </c>
      <c r="L67" s="67" t="n">
        <v>0</v>
      </c>
      <c r="M67" s="88" t="n">
        <v>0</v>
      </c>
      <c r="N67" s="71" t="n">
        <v>0</v>
      </c>
      <c r="O67" s="72" t="n">
        <v>0</v>
      </c>
      <c r="P67" s="68" t="n">
        <v>0</v>
      </c>
      <c r="Q67" s="66" t="n">
        <v>0</v>
      </c>
      <c r="R67" s="67" t="n">
        <v>0</v>
      </c>
      <c r="S67" s="66" t="n">
        <v>0</v>
      </c>
      <c r="T67" s="67" t="n">
        <v>0</v>
      </c>
      <c r="U67" s="66" t="n">
        <v>0</v>
      </c>
      <c r="V67" s="67" t="n">
        <v>0</v>
      </c>
      <c r="W67" s="66" t="n">
        <v>0</v>
      </c>
      <c r="X67" s="67" t="n">
        <v>0</v>
      </c>
      <c r="Y67" s="66" t="n">
        <v>0</v>
      </c>
      <c r="Z67" s="67" t="n">
        <v>0</v>
      </c>
      <c r="AA67" s="66" t="n">
        <v>0</v>
      </c>
      <c r="AB67" s="68" t="n">
        <v>0</v>
      </c>
      <c r="AC67" s="66" t="n">
        <v>0</v>
      </c>
      <c r="AD67" s="67" t="n">
        <v>0</v>
      </c>
      <c r="AE67" s="66" t="n">
        <v>0</v>
      </c>
      <c r="AF67" s="67" t="n">
        <v>0</v>
      </c>
      <c r="AG67" s="66" t="n">
        <v>0</v>
      </c>
      <c r="AH67" s="67" t="n">
        <v>0</v>
      </c>
      <c r="AI67" s="66" t="n">
        <v>0</v>
      </c>
      <c r="AJ67" s="67" t="n">
        <v>0</v>
      </c>
      <c r="AK67" s="66" t="n">
        <v>0</v>
      </c>
      <c r="AL67" s="67" t="n">
        <v>0</v>
      </c>
      <c r="AM67" s="66" t="n">
        <v>0</v>
      </c>
      <c r="AN67" s="67" t="n">
        <v>0</v>
      </c>
      <c r="AO67" s="66" t="n">
        <v>0</v>
      </c>
      <c r="AP67" s="69" t="n">
        <v>0</v>
      </c>
    </row>
    <row r="68" customFormat="false" ht="12.75" hidden="false" customHeight="false" outlineLevel="0" collapsed="false">
      <c r="A68" s="56" t="n">
        <v>54</v>
      </c>
      <c r="B68" s="57" t="s">
        <v>140</v>
      </c>
      <c r="C68" s="58" t="s">
        <v>141</v>
      </c>
      <c r="D68" s="70" t="n">
        <v>0</v>
      </c>
      <c r="E68" s="66" t="n">
        <v>0</v>
      </c>
      <c r="F68" s="67" t="n">
        <v>0</v>
      </c>
      <c r="G68" s="66" t="n">
        <v>0</v>
      </c>
      <c r="H68" s="67" t="n">
        <v>0</v>
      </c>
      <c r="I68" s="66" t="n">
        <v>0</v>
      </c>
      <c r="J68" s="67" t="n">
        <v>0</v>
      </c>
      <c r="K68" s="66" t="n">
        <v>0</v>
      </c>
      <c r="L68" s="67" t="n">
        <v>0</v>
      </c>
      <c r="M68" s="88" t="n">
        <v>0</v>
      </c>
      <c r="N68" s="71" t="n">
        <v>0</v>
      </c>
      <c r="O68" s="72" t="n">
        <v>0</v>
      </c>
      <c r="P68" s="68" t="n">
        <v>0</v>
      </c>
      <c r="Q68" s="66" t="n">
        <v>0</v>
      </c>
      <c r="R68" s="67" t="n">
        <v>0</v>
      </c>
      <c r="S68" s="66" t="n">
        <v>0</v>
      </c>
      <c r="T68" s="67" t="n">
        <v>0</v>
      </c>
      <c r="U68" s="66" t="n">
        <v>0</v>
      </c>
      <c r="V68" s="67" t="n">
        <v>0</v>
      </c>
      <c r="W68" s="66" t="n">
        <v>0</v>
      </c>
      <c r="X68" s="67" t="n">
        <v>0</v>
      </c>
      <c r="Y68" s="66" t="n">
        <v>0</v>
      </c>
      <c r="Z68" s="67" t="n">
        <v>0</v>
      </c>
      <c r="AA68" s="66" t="n">
        <v>0</v>
      </c>
      <c r="AB68" s="68" t="n">
        <v>0</v>
      </c>
      <c r="AC68" s="66" t="n">
        <v>0</v>
      </c>
      <c r="AD68" s="67" t="n">
        <v>0</v>
      </c>
      <c r="AE68" s="66" t="n">
        <v>0</v>
      </c>
      <c r="AF68" s="67" t="n">
        <v>0</v>
      </c>
      <c r="AG68" s="66" t="n">
        <v>0</v>
      </c>
      <c r="AH68" s="67" t="n">
        <v>0</v>
      </c>
      <c r="AI68" s="66" t="n">
        <v>0</v>
      </c>
      <c r="AJ68" s="67" t="n">
        <v>0</v>
      </c>
      <c r="AK68" s="66" t="n">
        <v>0</v>
      </c>
      <c r="AL68" s="67" t="n">
        <v>0</v>
      </c>
      <c r="AM68" s="66" t="n">
        <v>0</v>
      </c>
      <c r="AN68" s="67" t="n">
        <v>0</v>
      </c>
      <c r="AO68" s="66" t="n">
        <v>0</v>
      </c>
      <c r="AP68" s="69" t="n">
        <v>0</v>
      </c>
    </row>
    <row r="69" customFormat="false" ht="12.75" hidden="false" customHeight="false" outlineLevel="0" collapsed="false">
      <c r="A69" s="56" t="n">
        <v>55</v>
      </c>
      <c r="B69" s="57" t="s">
        <v>142</v>
      </c>
      <c r="C69" s="58" t="s">
        <v>143</v>
      </c>
      <c r="D69" s="70" t="n">
        <v>0</v>
      </c>
      <c r="E69" s="66" t="n">
        <v>0</v>
      </c>
      <c r="F69" s="67" t="n">
        <v>0</v>
      </c>
      <c r="G69" s="66" t="n">
        <v>0</v>
      </c>
      <c r="H69" s="67" t="n">
        <v>0</v>
      </c>
      <c r="I69" s="66" t="n">
        <v>0</v>
      </c>
      <c r="J69" s="67" t="n">
        <v>0</v>
      </c>
      <c r="K69" s="66" t="n">
        <v>0</v>
      </c>
      <c r="L69" s="67" t="n">
        <v>0</v>
      </c>
      <c r="M69" s="88" t="n">
        <v>1</v>
      </c>
      <c r="N69" s="71" t="n">
        <v>0.0502812712</v>
      </c>
      <c r="O69" s="72" t="n">
        <v>0.3213603922</v>
      </c>
      <c r="P69" s="68" t="n">
        <v>0</v>
      </c>
      <c r="Q69" s="66" t="n">
        <v>0.0361188721</v>
      </c>
      <c r="R69" s="67" t="n">
        <v>-0.014130302</v>
      </c>
      <c r="S69" s="66" t="n">
        <v>-0.000555148</v>
      </c>
      <c r="T69" s="67" t="n">
        <v>0.0176069928</v>
      </c>
      <c r="U69" s="66" t="n">
        <v>0.3054498495</v>
      </c>
      <c r="V69" s="67" t="n">
        <v>0.0374855159</v>
      </c>
      <c r="W69" s="66" t="n">
        <v>0.0438573136</v>
      </c>
      <c r="X69" s="67" t="n">
        <v>0.1518710477</v>
      </c>
      <c r="Y69" s="66" t="n">
        <v>0.577704142</v>
      </c>
      <c r="Z69" s="67" t="n">
        <v>2.0760284436</v>
      </c>
      <c r="AA69" s="66" t="n">
        <v>0.1282672258</v>
      </c>
      <c r="AB69" s="68" t="n">
        <v>12.055059372</v>
      </c>
      <c r="AC69" s="66" t="n">
        <v>0.0482275135</v>
      </c>
      <c r="AD69" s="67" t="n">
        <v>-0.016012792</v>
      </c>
      <c r="AE69" s="66" t="n">
        <v>-0.000813806</v>
      </c>
      <c r="AF69" s="67" t="n">
        <v>0.0268555266</v>
      </c>
      <c r="AG69" s="66" t="n">
        <v>0.426184978</v>
      </c>
      <c r="AH69" s="67" t="n">
        <v>0.0519822698</v>
      </c>
      <c r="AI69" s="66" t="n">
        <v>0.0588065358</v>
      </c>
      <c r="AJ69" s="67" t="n">
        <v>0.2165186115</v>
      </c>
      <c r="AK69" s="66" t="n">
        <v>0.8117488369</v>
      </c>
      <c r="AL69" s="67" t="n">
        <v>2.5411367243</v>
      </c>
      <c r="AM69" s="66" t="n">
        <v>0.1848909426</v>
      </c>
      <c r="AN69" s="67" t="n">
        <v>0</v>
      </c>
      <c r="AO69" s="66" t="n">
        <v>0.9966397795</v>
      </c>
      <c r="AP69" s="69" t="n">
        <v>15.797939457</v>
      </c>
    </row>
    <row r="70" customFormat="false" ht="25.5" hidden="false" customHeight="false" outlineLevel="0" collapsed="false">
      <c r="A70" s="56" t="n">
        <v>56</v>
      </c>
      <c r="B70" s="57" t="s">
        <v>144</v>
      </c>
      <c r="C70" s="58" t="s">
        <v>145</v>
      </c>
      <c r="D70" s="70" t="n">
        <v>0.0253371924</v>
      </c>
      <c r="E70" s="66" t="n">
        <v>0</v>
      </c>
      <c r="F70" s="67" t="n">
        <v>0</v>
      </c>
      <c r="G70" s="66" t="n">
        <v>0.0015405443</v>
      </c>
      <c r="H70" s="67" t="n">
        <v>0.5232465111</v>
      </c>
      <c r="I70" s="66" t="n">
        <v>0.0417159236</v>
      </c>
      <c r="J70" s="67" t="n">
        <v>0</v>
      </c>
      <c r="K70" s="66" t="n">
        <v>0.0253231657</v>
      </c>
      <c r="L70" s="67" t="n">
        <v>0.617163337</v>
      </c>
      <c r="M70" s="88" t="n">
        <v>1</v>
      </c>
      <c r="N70" s="71" t="n">
        <v>0.0634572629</v>
      </c>
      <c r="O70" s="72" t="n">
        <v>0.0148459651</v>
      </c>
      <c r="P70" s="68" t="n">
        <v>25.313492418</v>
      </c>
      <c r="Q70" s="66" t="n">
        <v>0.0289721188</v>
      </c>
      <c r="R70" s="67" t="n">
        <v>-0.006057402</v>
      </c>
      <c r="S70" s="66" t="n">
        <v>-0.000320024</v>
      </c>
      <c r="T70" s="67" t="n">
        <v>0.0134244445</v>
      </c>
      <c r="U70" s="66" t="n">
        <v>0.6046452859</v>
      </c>
      <c r="V70" s="67" t="n">
        <v>0.0515923558</v>
      </c>
      <c r="W70" s="66" t="n">
        <v>0.0124884578</v>
      </c>
      <c r="X70" s="67" t="n">
        <v>0.0944248295</v>
      </c>
      <c r="Y70" s="66" t="n">
        <v>0.7991700655</v>
      </c>
      <c r="Z70" s="67" t="n">
        <v>1.3173235863</v>
      </c>
      <c r="AA70" s="66" t="n">
        <v>0.0889944446</v>
      </c>
      <c r="AB70" s="68" t="n">
        <v>28.555975784</v>
      </c>
      <c r="AC70" s="66" t="n">
        <v>0.0308058311</v>
      </c>
      <c r="AD70" s="67" t="n">
        <v>-0.006720852</v>
      </c>
      <c r="AE70" s="66" t="n">
        <v>-0.000466875</v>
      </c>
      <c r="AF70" s="67" t="n">
        <v>0.01733512</v>
      </c>
      <c r="AG70" s="66" t="n">
        <v>0.6510721673</v>
      </c>
      <c r="AH70" s="67" t="n">
        <v>0.0568179326</v>
      </c>
      <c r="AI70" s="66" t="n">
        <v>0.0158442116</v>
      </c>
      <c r="AJ70" s="67" t="n">
        <v>0.1219391866</v>
      </c>
      <c r="AK70" s="66" t="n">
        <v>0.8866267223</v>
      </c>
      <c r="AL70" s="67" t="n">
        <v>1.490430368</v>
      </c>
      <c r="AM70" s="66" t="n">
        <v>0.1106546647</v>
      </c>
      <c r="AN70" s="67" t="n">
        <v>0.0011745473</v>
      </c>
      <c r="AO70" s="66" t="n">
        <v>0.9984559343</v>
      </c>
      <c r="AP70" s="69" t="n">
        <v>29.937522162</v>
      </c>
    </row>
    <row r="71" customFormat="false" ht="12.75" hidden="false" customHeight="false" outlineLevel="0" collapsed="false">
      <c r="A71" s="56" t="n">
        <v>57</v>
      </c>
      <c r="B71" s="57" t="s">
        <v>146</v>
      </c>
      <c r="C71" s="58" t="s">
        <v>147</v>
      </c>
      <c r="D71" s="70" t="n">
        <v>0.0083102496</v>
      </c>
      <c r="E71" s="66" t="n">
        <v>0</v>
      </c>
      <c r="F71" s="67" t="n">
        <v>0</v>
      </c>
      <c r="G71" s="66" t="n">
        <v>0.0001204384</v>
      </c>
      <c r="H71" s="67" t="n">
        <v>0.6192942556</v>
      </c>
      <c r="I71" s="66" t="n">
        <v>0.053835965</v>
      </c>
      <c r="J71" s="67" t="n">
        <v>0</v>
      </c>
      <c r="K71" s="66" t="n">
        <v>0.0271588593</v>
      </c>
      <c r="L71" s="67" t="n">
        <v>0.708719768</v>
      </c>
      <c r="M71" s="88" t="n">
        <v>1</v>
      </c>
      <c r="N71" s="71" t="n">
        <v>0.0749600872</v>
      </c>
      <c r="O71" s="72" t="n">
        <v>0.0693632438</v>
      </c>
      <c r="P71" s="68" t="n">
        <v>19.7595</v>
      </c>
      <c r="Q71" s="66" t="n">
        <v>0.0104719473</v>
      </c>
      <c r="R71" s="67" t="n">
        <v>-0.004224154</v>
      </c>
      <c r="S71" s="66" t="n">
        <v>-0.000262681</v>
      </c>
      <c r="T71" s="67" t="n">
        <v>0.0041909829</v>
      </c>
      <c r="U71" s="66" t="n">
        <v>0.6738266385</v>
      </c>
      <c r="V71" s="67" t="n">
        <v>0.0614696388</v>
      </c>
      <c r="W71" s="66" t="n">
        <v>0.0056826656</v>
      </c>
      <c r="X71" s="67" t="n">
        <v>0.0660310726</v>
      </c>
      <c r="Y71" s="66" t="n">
        <v>0.8171861104</v>
      </c>
      <c r="Z71" s="67" t="n">
        <v>1.1911324349</v>
      </c>
      <c r="AA71" s="66" t="n">
        <v>0.0940132645</v>
      </c>
      <c r="AB71" s="68" t="n">
        <v>21.898245456</v>
      </c>
      <c r="AC71" s="66" t="n">
        <v>0.0117656912</v>
      </c>
      <c r="AD71" s="67" t="n">
        <v>-0.004845568</v>
      </c>
      <c r="AE71" s="66" t="n">
        <v>-0.000363609</v>
      </c>
      <c r="AF71" s="67" t="n">
        <v>0.0068116825</v>
      </c>
      <c r="AG71" s="66" t="n">
        <v>0.711921743</v>
      </c>
      <c r="AH71" s="67" t="n">
        <v>0.0657259973</v>
      </c>
      <c r="AI71" s="66" t="n">
        <v>0.0078737769</v>
      </c>
      <c r="AJ71" s="67" t="n">
        <v>0.0870664089</v>
      </c>
      <c r="AK71" s="66" t="n">
        <v>0.8859561229</v>
      </c>
      <c r="AL71" s="67" t="n">
        <v>1.3287149251</v>
      </c>
      <c r="AM71" s="66" t="n">
        <v>0.1113264338</v>
      </c>
      <c r="AN71" s="67" t="n">
        <v>0.0012964741</v>
      </c>
      <c r="AO71" s="66" t="n">
        <v>0.9985790308</v>
      </c>
      <c r="AP71" s="69" t="n">
        <v>22.90780184</v>
      </c>
    </row>
    <row r="72" customFormat="false" ht="12.75" hidden="false" customHeight="false" outlineLevel="0" collapsed="false">
      <c r="A72" s="56" t="n">
        <v>58</v>
      </c>
      <c r="B72" s="57" t="s">
        <v>148</v>
      </c>
      <c r="C72" s="58" t="s">
        <v>149</v>
      </c>
      <c r="D72" s="70" t="n">
        <v>0.0048507338</v>
      </c>
      <c r="E72" s="66" t="n">
        <v>0</v>
      </c>
      <c r="F72" s="67" t="n">
        <v>0</v>
      </c>
      <c r="G72" s="66" t="n">
        <v>0</v>
      </c>
      <c r="H72" s="67" t="n">
        <v>0.6059029709</v>
      </c>
      <c r="I72" s="66" t="n">
        <v>0.0907618387</v>
      </c>
      <c r="J72" s="67" t="n">
        <v>0</v>
      </c>
      <c r="K72" s="66" t="n">
        <v>0.0338951258</v>
      </c>
      <c r="L72" s="67" t="n">
        <v>0.7354106691</v>
      </c>
      <c r="M72" s="88" t="n">
        <v>1</v>
      </c>
      <c r="N72" s="71" t="n">
        <v>0.0712782569</v>
      </c>
      <c r="O72" s="72" t="n">
        <v>0.0052429723</v>
      </c>
      <c r="P72" s="68" t="n">
        <v>20.524382978</v>
      </c>
      <c r="Q72" s="66" t="n">
        <v>0.0069109996</v>
      </c>
      <c r="R72" s="67" t="n">
        <v>-0.007588953</v>
      </c>
      <c r="S72" s="66" t="n">
        <v>-0.000247288</v>
      </c>
      <c r="T72" s="67" t="n">
        <v>0.002964048</v>
      </c>
      <c r="U72" s="66" t="n">
        <v>0.6549423828</v>
      </c>
      <c r="V72" s="67" t="n">
        <v>0.0962746809</v>
      </c>
      <c r="W72" s="66" t="n">
        <v>0.0126730764</v>
      </c>
      <c r="X72" s="67" t="n">
        <v>0.0631648524</v>
      </c>
      <c r="Y72" s="66" t="n">
        <v>0.8290937986</v>
      </c>
      <c r="Z72" s="67" t="n">
        <v>1.1634386318</v>
      </c>
      <c r="AA72" s="66" t="n">
        <v>0.0858611164</v>
      </c>
      <c r="AB72" s="68" t="n">
        <v>22.817618346</v>
      </c>
      <c r="AC72" s="66" t="n">
        <v>0.0080674022</v>
      </c>
      <c r="AD72" s="67" t="n">
        <v>-0.008246623</v>
      </c>
      <c r="AE72" s="66" t="n">
        <v>-0.000371744</v>
      </c>
      <c r="AF72" s="67" t="n">
        <v>0.0054815598</v>
      </c>
      <c r="AG72" s="66" t="n">
        <v>0.6885543699</v>
      </c>
      <c r="AH72" s="67" t="n">
        <v>0.1000671319</v>
      </c>
      <c r="AI72" s="66" t="n">
        <v>0.0149769552</v>
      </c>
      <c r="AJ72" s="67" t="n">
        <v>0.0838713096</v>
      </c>
      <c r="AK72" s="66" t="n">
        <v>0.892400362</v>
      </c>
      <c r="AL72" s="67" t="n">
        <v>1.2979758051</v>
      </c>
      <c r="AM72" s="66" t="n">
        <v>0.1046353899</v>
      </c>
      <c r="AN72" s="67" t="n">
        <v>0.0018848528</v>
      </c>
      <c r="AO72" s="66" t="n">
        <v>0.9989206047</v>
      </c>
      <c r="AP72" s="69" t="n">
        <v>23.824441925</v>
      </c>
    </row>
    <row r="73" customFormat="false" ht="12.75" hidden="false" customHeight="false" outlineLevel="0" collapsed="false">
      <c r="A73" s="56" t="n">
        <v>59</v>
      </c>
      <c r="B73" s="57" t="s">
        <v>150</v>
      </c>
      <c r="C73" s="58" t="s">
        <v>151</v>
      </c>
      <c r="D73" s="70" t="n">
        <v>0.008747816</v>
      </c>
      <c r="E73" s="66" t="n">
        <v>0</v>
      </c>
      <c r="F73" s="67" t="n">
        <v>0</v>
      </c>
      <c r="G73" s="66" t="n">
        <v>0</v>
      </c>
      <c r="H73" s="67" t="n">
        <v>0.6519294446</v>
      </c>
      <c r="I73" s="66" t="n">
        <v>0.1003961268</v>
      </c>
      <c r="J73" s="67" t="n">
        <v>0</v>
      </c>
      <c r="K73" s="66" t="n">
        <v>0.0496128542</v>
      </c>
      <c r="L73" s="67" t="n">
        <v>0.8106862416</v>
      </c>
      <c r="M73" s="88" t="n">
        <v>1</v>
      </c>
      <c r="N73" s="71" t="n">
        <v>0.0349084882</v>
      </c>
      <c r="O73" s="72" t="n">
        <v>0.012283274</v>
      </c>
      <c r="P73" s="68" t="n">
        <v>17.01248123</v>
      </c>
      <c r="Q73" s="66" t="n">
        <v>0.0106639751</v>
      </c>
      <c r="R73" s="67" t="n">
        <v>-0.002449427</v>
      </c>
      <c r="S73" s="66" t="n">
        <v>-0.000160463</v>
      </c>
      <c r="T73" s="67" t="n">
        <v>0.0026333336</v>
      </c>
      <c r="U73" s="66" t="n">
        <v>0.6955790917</v>
      </c>
      <c r="V73" s="67" t="n">
        <v>0.1061738265</v>
      </c>
      <c r="W73" s="66" t="n">
        <v>0.0038181171</v>
      </c>
      <c r="X73" s="67" t="n">
        <v>0.0749234175</v>
      </c>
      <c r="Y73" s="66" t="n">
        <v>0.8911818719</v>
      </c>
      <c r="Z73" s="67" t="n">
        <v>1.1405898697</v>
      </c>
      <c r="AA73" s="66" t="n">
        <v>0.047973414</v>
      </c>
      <c r="AB73" s="68" t="n">
        <v>19.095348081</v>
      </c>
      <c r="AC73" s="66" t="n">
        <v>0.0116725481</v>
      </c>
      <c r="AD73" s="67" t="n">
        <v>-0.003057677</v>
      </c>
      <c r="AE73" s="66" t="n">
        <v>-0.000244357</v>
      </c>
      <c r="AF73" s="67" t="n">
        <v>0.0045096764</v>
      </c>
      <c r="AG73" s="66" t="n">
        <v>0.7216927629</v>
      </c>
      <c r="AH73" s="67" t="n">
        <v>0.1090647395</v>
      </c>
      <c r="AI73" s="66" t="n">
        <v>0.0056276677</v>
      </c>
      <c r="AJ73" s="67" t="n">
        <v>0.0892256999</v>
      </c>
      <c r="AK73" s="66" t="n">
        <v>0.938491061</v>
      </c>
      <c r="AL73" s="67" t="n">
        <v>1.2365818454</v>
      </c>
      <c r="AM73" s="66" t="n">
        <v>0.0601345185</v>
      </c>
      <c r="AN73" s="67" t="n">
        <v>0.0005348039</v>
      </c>
      <c r="AO73" s="66" t="n">
        <v>0.9991603835</v>
      </c>
      <c r="AP73" s="69" t="n">
        <v>19.89575579</v>
      </c>
    </row>
    <row r="74" customFormat="false" ht="12.75" hidden="false" customHeight="false" outlineLevel="0" collapsed="false">
      <c r="A74" s="56" t="n">
        <v>60</v>
      </c>
      <c r="B74" s="57" t="s">
        <v>152</v>
      </c>
      <c r="C74" s="58" t="s">
        <v>153</v>
      </c>
      <c r="D74" s="70" t="n">
        <v>0.019528802</v>
      </c>
      <c r="E74" s="66" t="n">
        <v>0</v>
      </c>
      <c r="F74" s="67" t="n">
        <v>0</v>
      </c>
      <c r="G74" s="66" t="n">
        <v>0</v>
      </c>
      <c r="H74" s="67" t="n">
        <v>0.2712868266</v>
      </c>
      <c r="I74" s="66" t="n">
        <v>0.0488302776</v>
      </c>
      <c r="J74" s="67" t="n">
        <v>0</v>
      </c>
      <c r="K74" s="66" t="n">
        <v>0.1709183805</v>
      </c>
      <c r="L74" s="67" t="n">
        <v>0.5105642867</v>
      </c>
      <c r="M74" s="88" t="n">
        <v>1</v>
      </c>
      <c r="N74" s="71" t="n">
        <v>0.0956622727</v>
      </c>
      <c r="O74" s="72" t="n">
        <v>0.0078044011</v>
      </c>
      <c r="P74" s="68" t="n">
        <v>11.7501</v>
      </c>
      <c r="Q74" s="66" t="n">
        <v>0.0227999508</v>
      </c>
      <c r="R74" s="67" t="n">
        <v>-0.00449922</v>
      </c>
      <c r="S74" s="66" t="n">
        <v>-0.000709378</v>
      </c>
      <c r="T74" s="67" t="n">
        <v>0.0060005779</v>
      </c>
      <c r="U74" s="66" t="n">
        <v>0.3874711523</v>
      </c>
      <c r="V74" s="67" t="n">
        <v>0.0636666117</v>
      </c>
      <c r="W74" s="66" t="n">
        <v>0.0160215702</v>
      </c>
      <c r="X74" s="67" t="n">
        <v>0.2294252699</v>
      </c>
      <c r="Y74" s="66" t="n">
        <v>0.7201765348</v>
      </c>
      <c r="Z74" s="67" t="n">
        <v>1.3726354725</v>
      </c>
      <c r="AA74" s="66" t="n">
        <v>0.1316620838</v>
      </c>
      <c r="AB74" s="68" t="n">
        <v>16.729348267</v>
      </c>
      <c r="AC74" s="66" t="n">
        <v>0.0254977739</v>
      </c>
      <c r="AD74" s="67" t="n">
        <v>-0.005113284</v>
      </c>
      <c r="AE74" s="66" t="n">
        <v>-0.000875663</v>
      </c>
      <c r="AF74" s="67" t="n">
        <v>0.0105879149</v>
      </c>
      <c r="AG74" s="66" t="n">
        <v>0.4502720837</v>
      </c>
      <c r="AH74" s="67" t="n">
        <v>0.0702436179</v>
      </c>
      <c r="AI74" s="66" t="n">
        <v>0.0206193039</v>
      </c>
      <c r="AJ74" s="67" t="n">
        <v>0.2653779507</v>
      </c>
      <c r="AK74" s="66" t="n">
        <v>0.8366096985</v>
      </c>
      <c r="AL74" s="67" t="n">
        <v>1.5933686927</v>
      </c>
      <c r="AM74" s="66" t="n">
        <v>0.1594033504</v>
      </c>
      <c r="AN74" s="67" t="n">
        <v>0.0020424577</v>
      </c>
      <c r="AO74" s="66" t="n">
        <v>0.9980555066</v>
      </c>
      <c r="AP74" s="69" t="n">
        <v>18.722127285</v>
      </c>
    </row>
    <row r="75" customFormat="false" ht="12.75" hidden="false" customHeight="false" outlineLevel="0" collapsed="false">
      <c r="A75" s="56" t="n">
        <v>61</v>
      </c>
      <c r="B75" s="57" t="s">
        <v>154</v>
      </c>
      <c r="C75" s="58" t="s">
        <v>155</v>
      </c>
      <c r="D75" s="70" t="n">
        <v>0.0013194841</v>
      </c>
      <c r="E75" s="66" t="n">
        <v>0</v>
      </c>
      <c r="F75" s="67" t="n">
        <v>0</v>
      </c>
      <c r="G75" s="66" t="n">
        <v>0.0050688822</v>
      </c>
      <c r="H75" s="67" t="n">
        <v>0.2346281598</v>
      </c>
      <c r="I75" s="66" t="n">
        <v>0.0384355393</v>
      </c>
      <c r="J75" s="67" t="n">
        <v>0</v>
      </c>
      <c r="K75" s="66" t="n">
        <v>0.0970021702</v>
      </c>
      <c r="L75" s="67" t="n">
        <v>0.3764542355</v>
      </c>
      <c r="M75" s="88" t="n">
        <v>1</v>
      </c>
      <c r="N75" s="71" t="n">
        <v>0.0558723743</v>
      </c>
      <c r="O75" s="72" t="n">
        <v>0.0091490555</v>
      </c>
      <c r="P75" s="68" t="n">
        <v>6.7311</v>
      </c>
      <c r="Q75" s="66" t="n">
        <v>0.0093416858</v>
      </c>
      <c r="R75" s="67" t="n">
        <v>-0.015729529</v>
      </c>
      <c r="S75" s="66" t="n">
        <v>-0.000705573</v>
      </c>
      <c r="T75" s="67" t="n">
        <v>0.0142440142</v>
      </c>
      <c r="U75" s="66" t="n">
        <v>0.4073023133</v>
      </c>
      <c r="V75" s="67" t="n">
        <v>0.0579558818</v>
      </c>
      <c r="W75" s="66" t="n">
        <v>0.1203595275</v>
      </c>
      <c r="X75" s="67" t="n">
        <v>0.1722090939</v>
      </c>
      <c r="Y75" s="66" t="n">
        <v>0.7649774137</v>
      </c>
      <c r="Z75" s="67" t="n">
        <v>1.5967906906</v>
      </c>
      <c r="AA75" s="66" t="n">
        <v>0.100164421</v>
      </c>
      <c r="AB75" s="68" t="n">
        <v>14.781810001</v>
      </c>
      <c r="AC75" s="66" t="n">
        <v>0.0115882289</v>
      </c>
      <c r="AD75" s="67" t="n">
        <v>-0.016511197</v>
      </c>
      <c r="AE75" s="66" t="n">
        <v>-0.000881235</v>
      </c>
      <c r="AF75" s="67" t="n">
        <v>0.0183553558</v>
      </c>
      <c r="AG75" s="66" t="n">
        <v>0.4660451121</v>
      </c>
      <c r="AH75" s="67" t="n">
        <v>0.0643313893</v>
      </c>
      <c r="AI75" s="66" t="n">
        <v>0.1256394288</v>
      </c>
      <c r="AJ75" s="67" t="n">
        <v>0.2022322257</v>
      </c>
      <c r="AK75" s="66" t="n">
        <v>0.8707993087</v>
      </c>
      <c r="AL75" s="67" t="n">
        <v>1.8017633943</v>
      </c>
      <c r="AM75" s="66" t="n">
        <v>0.1271527814</v>
      </c>
      <c r="AN75" s="67" t="n">
        <v>0.0004871294</v>
      </c>
      <c r="AO75" s="66" t="n">
        <v>0.9984392195</v>
      </c>
      <c r="AP75" s="69" t="n">
        <v>16.584670198</v>
      </c>
    </row>
    <row r="76" customFormat="false" ht="13.5" hidden="false" customHeight="false" outlineLevel="0" collapsed="false">
      <c r="A76" s="73" t="n">
        <v>62</v>
      </c>
      <c r="B76" s="74" t="s">
        <v>156</v>
      </c>
      <c r="C76" s="75" t="s">
        <v>157</v>
      </c>
      <c r="D76" s="76" t="n">
        <v>0.0029658679</v>
      </c>
      <c r="E76" s="77" t="n">
        <v>0</v>
      </c>
      <c r="F76" s="78" t="n">
        <v>0</v>
      </c>
      <c r="G76" s="77" t="n">
        <v>0.0118644341</v>
      </c>
      <c r="H76" s="78" t="n">
        <v>0.3938217422</v>
      </c>
      <c r="I76" s="77" t="n">
        <v>0.096035312</v>
      </c>
      <c r="J76" s="78" t="n">
        <v>0</v>
      </c>
      <c r="K76" s="77" t="n">
        <v>0.0587080101</v>
      </c>
      <c r="L76" s="78" t="n">
        <v>0.5633953663</v>
      </c>
      <c r="M76" s="89" t="n">
        <v>1</v>
      </c>
      <c r="N76" s="78" t="n">
        <v>0.1308782389</v>
      </c>
      <c r="O76" s="77" t="n">
        <v>0.0029862695</v>
      </c>
      <c r="P76" s="80" t="n">
        <v>8.2791434496</v>
      </c>
      <c r="Q76" s="77" t="n">
        <v>0.0050205401</v>
      </c>
      <c r="R76" s="78" t="n">
        <v>-0.004386278</v>
      </c>
      <c r="S76" s="77" t="n">
        <v>-0.000401021</v>
      </c>
      <c r="T76" s="78" t="n">
        <v>0.0163963914</v>
      </c>
      <c r="U76" s="77" t="n">
        <v>0.4694891759</v>
      </c>
      <c r="V76" s="78" t="n">
        <v>0.1047503095</v>
      </c>
      <c r="W76" s="77" t="n">
        <v>0.0094698452</v>
      </c>
      <c r="X76" s="78" t="n">
        <v>0.0977377692</v>
      </c>
      <c r="Y76" s="77" t="n">
        <v>0.6980767323</v>
      </c>
      <c r="Z76" s="78" t="n">
        <v>1.2470438128</v>
      </c>
      <c r="AA76" s="77" t="n">
        <v>0.1610414144</v>
      </c>
      <c r="AB76" s="80" t="n">
        <v>11.190422276</v>
      </c>
      <c r="AC76" s="77" t="n">
        <v>0.0067952445</v>
      </c>
      <c r="AD76" s="78" t="n">
        <v>-0.005419433</v>
      </c>
      <c r="AE76" s="77" t="n">
        <v>-0.000649668</v>
      </c>
      <c r="AF76" s="78" t="n">
        <v>0.02026571</v>
      </c>
      <c r="AG76" s="77" t="n">
        <v>0.5262112633</v>
      </c>
      <c r="AH76" s="78" t="n">
        <v>0.1119756861</v>
      </c>
      <c r="AI76" s="77" t="n">
        <v>0.0130017091</v>
      </c>
      <c r="AJ76" s="78" t="n">
        <v>0.1268367372</v>
      </c>
      <c r="AK76" s="77" t="n">
        <v>0.7990172497</v>
      </c>
      <c r="AL76" s="78" t="n">
        <v>1.446243996</v>
      </c>
      <c r="AM76" s="77" t="n">
        <v>0.1904167397</v>
      </c>
      <c r="AN76" s="78" t="n">
        <v>0.0088372531</v>
      </c>
      <c r="AO76" s="77" t="n">
        <v>0.9982712426</v>
      </c>
      <c r="AP76" s="81" t="n">
        <v>12.869826825</v>
      </c>
    </row>
    <row r="77" customFormat="false" ht="12.75" hidden="false" customHeight="false" outlineLevel="0" collapsed="false">
      <c r="A77" s="82"/>
      <c r="B77" s="83"/>
      <c r="C77" s="84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Title page'!A3</f>
        <v>1999</v>
      </c>
      <c r="B5" s="11" t="s">
        <v>8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3" t="s">
        <v>161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 t="s">
        <v>10</v>
      </c>
      <c r="B8" s="9"/>
    </row>
    <row r="9" customFormat="false" ht="12.75" hidden="false" customHeight="false" outlineLevel="0" collapsed="false">
      <c r="A9" s="14" t="s">
        <v>11</v>
      </c>
      <c r="B9" s="9"/>
    </row>
    <row r="10" customFormat="false" ht="12.75" hidden="false" customHeight="false" outlineLevel="0" collapsed="false">
      <c r="B10" s="15"/>
      <c r="C10" s="16"/>
      <c r="Q10" s="17"/>
      <c r="AC10" s="17"/>
    </row>
    <row r="11" customFormat="fals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customFormat="fals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3"/>
      <c r="Q12" s="32" t="s">
        <v>15</v>
      </c>
      <c r="R12" s="32"/>
      <c r="S12" s="32"/>
      <c r="T12" s="32"/>
      <c r="U12" s="32"/>
      <c r="V12" s="32"/>
      <c r="W12" s="32"/>
      <c r="X12" s="32"/>
      <c r="Y12" s="28"/>
      <c r="Z12" s="30"/>
      <c r="AA12" s="30"/>
      <c r="AB12" s="33"/>
      <c r="AC12" s="32" t="s">
        <v>15</v>
      </c>
      <c r="AD12" s="32"/>
      <c r="AE12" s="32"/>
      <c r="AF12" s="32"/>
      <c r="AG12" s="32"/>
      <c r="AH12" s="32"/>
      <c r="AI12" s="32"/>
      <c r="AJ12" s="32"/>
      <c r="AK12" s="28"/>
      <c r="AL12" s="29"/>
      <c r="AM12" s="30"/>
      <c r="AN12" s="30"/>
      <c r="AO12" s="34"/>
      <c r="AP12" s="35"/>
    </row>
    <row r="13" s="45" customFormat="true" ht="48.75" hidden="false" customHeight="true" outlineLevel="0" collapsed="false">
      <c r="A13" s="36" t="s">
        <v>159</v>
      </c>
      <c r="B13" s="36"/>
      <c r="C13" s="36"/>
      <c r="D13" s="37" t="s">
        <v>17</v>
      </c>
      <c r="E13" s="38" t="s">
        <v>18</v>
      </c>
      <c r="F13" s="39" t="s">
        <v>19</v>
      </c>
      <c r="G13" s="38" t="s">
        <v>20</v>
      </c>
      <c r="H13" s="39" t="s">
        <v>21</v>
      </c>
      <c r="I13" s="38" t="s">
        <v>22</v>
      </c>
      <c r="J13" s="39" t="s">
        <v>23</v>
      </c>
      <c r="K13" s="38" t="s">
        <v>24</v>
      </c>
      <c r="L13" s="39" t="s">
        <v>25</v>
      </c>
      <c r="M13" s="40" t="s">
        <v>26</v>
      </c>
      <c r="N13" s="39" t="s">
        <v>27</v>
      </c>
      <c r="O13" s="38" t="s">
        <v>28</v>
      </c>
      <c r="P13" s="41" t="s">
        <v>30</v>
      </c>
      <c r="Q13" s="38" t="s">
        <v>17</v>
      </c>
      <c r="R13" s="39" t="s">
        <v>18</v>
      </c>
      <c r="S13" s="38" t="s">
        <v>19</v>
      </c>
      <c r="T13" s="39" t="s">
        <v>20</v>
      </c>
      <c r="U13" s="38" t="s">
        <v>21</v>
      </c>
      <c r="V13" s="39" t="s">
        <v>22</v>
      </c>
      <c r="W13" s="38" t="s">
        <v>23</v>
      </c>
      <c r="X13" s="39" t="s">
        <v>24</v>
      </c>
      <c r="Y13" s="38" t="s">
        <v>25</v>
      </c>
      <c r="Z13" s="39" t="s">
        <v>26</v>
      </c>
      <c r="AA13" s="38" t="s">
        <v>27</v>
      </c>
      <c r="AB13" s="39" t="s">
        <v>30</v>
      </c>
      <c r="AC13" s="38" t="s">
        <v>17</v>
      </c>
      <c r="AD13" s="39" t="s">
        <v>18</v>
      </c>
      <c r="AE13" s="38" t="s">
        <v>19</v>
      </c>
      <c r="AF13" s="39" t="s">
        <v>20</v>
      </c>
      <c r="AG13" s="38" t="s">
        <v>21</v>
      </c>
      <c r="AH13" s="39" t="s">
        <v>22</v>
      </c>
      <c r="AI13" s="38" t="s">
        <v>23</v>
      </c>
      <c r="AJ13" s="39" t="s">
        <v>24</v>
      </c>
      <c r="AK13" s="38" t="s">
        <v>25</v>
      </c>
      <c r="AL13" s="42" t="s">
        <v>26</v>
      </c>
      <c r="AM13" s="38" t="s">
        <v>27</v>
      </c>
      <c r="AN13" s="43" t="s">
        <v>31</v>
      </c>
      <c r="AO13" s="38" t="s">
        <v>32</v>
      </c>
      <c r="AP13" s="44" t="s">
        <v>30</v>
      </c>
    </row>
    <row r="14" customFormat="false" ht="12.75" hidden="false" customHeight="false" outlineLevel="0" collapsed="false">
      <c r="A14" s="46"/>
      <c r="B14" s="47"/>
      <c r="C14" s="48"/>
      <c r="D14" s="49"/>
      <c r="F14" s="50"/>
      <c r="H14" s="50"/>
      <c r="J14" s="50"/>
      <c r="L14" s="50"/>
      <c r="N14" s="51"/>
      <c r="O14" s="52"/>
      <c r="P14" s="53"/>
      <c r="R14" s="50"/>
      <c r="T14" s="50"/>
      <c r="V14" s="50"/>
      <c r="X14" s="50"/>
      <c r="Z14" s="50"/>
      <c r="AB14" s="53"/>
      <c r="AD14" s="54"/>
      <c r="AF14" s="54"/>
      <c r="AH14" s="54"/>
      <c r="AJ14" s="54"/>
      <c r="AL14" s="54"/>
      <c r="AN14" s="54"/>
      <c r="AP14" s="55"/>
    </row>
    <row r="15" customFormat="false" ht="12.75" hidden="false" customHeight="false" outlineLevel="0" collapsed="false">
      <c r="A15" s="56" t="n">
        <v>1</v>
      </c>
      <c r="B15" s="57" t="s">
        <v>33</v>
      </c>
      <c r="C15" s="58" t="s">
        <v>34</v>
      </c>
      <c r="D15" s="59" t="n">
        <v>0.0101337488</v>
      </c>
      <c r="E15" s="60" t="n">
        <v>-0.021832793</v>
      </c>
      <c r="F15" s="61" t="n">
        <v>-0.001296846</v>
      </c>
      <c r="G15" s="60" t="n">
        <v>0.0156632123</v>
      </c>
      <c r="H15" s="61" t="n">
        <v>0.1354657093</v>
      </c>
      <c r="I15" s="60" t="n">
        <v>0.0128283208</v>
      </c>
      <c r="J15" s="61" t="n">
        <v>0.0860396195</v>
      </c>
      <c r="K15" s="60" t="n">
        <v>0.2049968447</v>
      </c>
      <c r="L15" s="61" t="n">
        <v>0.4419978166</v>
      </c>
      <c r="M15" s="62" t="n">
        <v>1</v>
      </c>
      <c r="N15" s="63" t="n">
        <v>0.0674758628</v>
      </c>
      <c r="O15" s="64" t="n">
        <v>0.2730108277</v>
      </c>
      <c r="P15" s="65" t="n">
        <v>7.6566459619</v>
      </c>
      <c r="Q15" s="60" t="n">
        <v>0.0131613012</v>
      </c>
      <c r="R15" s="61" t="n">
        <v>-0.024684166</v>
      </c>
      <c r="S15" s="60" t="n">
        <v>-0.001897649</v>
      </c>
      <c r="T15" s="61" t="n">
        <v>0.0214274757</v>
      </c>
      <c r="U15" s="66" t="n">
        <v>0.2202047206</v>
      </c>
      <c r="V15" s="67" t="n">
        <v>0.022458836</v>
      </c>
      <c r="W15" s="66" t="n">
        <v>0.1049540143</v>
      </c>
      <c r="X15" s="61" t="n">
        <v>0.2584631248</v>
      </c>
      <c r="Y15" s="66" t="n">
        <v>0.6140876575</v>
      </c>
      <c r="Z15" s="67" t="n">
        <v>1.368637587</v>
      </c>
      <c r="AA15" s="66" t="n">
        <v>0.105184253</v>
      </c>
      <c r="AB15" s="68" t="n">
        <v>10.951245722</v>
      </c>
      <c r="AC15" s="66" t="n">
        <v>0.0179816927</v>
      </c>
      <c r="AD15" s="67" t="n">
        <v>-0.030534166</v>
      </c>
      <c r="AE15" s="66" t="n">
        <v>-0.002428648</v>
      </c>
      <c r="AF15" s="67" t="n">
        <v>0.0307314286</v>
      </c>
      <c r="AG15" s="66" t="n">
        <v>0.3136497706</v>
      </c>
      <c r="AH15" s="67" t="n">
        <v>0.0331833652</v>
      </c>
      <c r="AI15" s="66" t="n">
        <v>0.1267377163</v>
      </c>
      <c r="AJ15" s="67" t="n">
        <v>0.3335756779</v>
      </c>
      <c r="AK15" s="66" t="n">
        <v>0.8228968374</v>
      </c>
      <c r="AL15" s="67" t="n">
        <v>1.8550701678</v>
      </c>
      <c r="AM15" s="66" t="n">
        <v>0.1643537087</v>
      </c>
      <c r="AN15" s="67" t="n">
        <v>0.0082278561</v>
      </c>
      <c r="AO15" s="66" t="n">
        <v>0.9954784022</v>
      </c>
      <c r="AP15" s="69" t="n">
        <v>14.281956987</v>
      </c>
    </row>
    <row r="16" customFormat="false" ht="12.75" hidden="false" customHeight="false" outlineLevel="0" collapsed="false">
      <c r="A16" s="56" t="n">
        <v>2</v>
      </c>
      <c r="B16" s="57" t="s">
        <v>35</v>
      </c>
      <c r="C16" s="58" t="s">
        <v>36</v>
      </c>
      <c r="D16" s="59" t="n">
        <v>0.0039218439</v>
      </c>
      <c r="E16" s="60" t="n">
        <v>-0.000217025</v>
      </c>
      <c r="F16" s="61" t="n">
        <v>-0.00132315</v>
      </c>
      <c r="G16" s="60" t="n">
        <v>0.0108526283</v>
      </c>
      <c r="H16" s="61" t="n">
        <v>0.1755546697</v>
      </c>
      <c r="I16" s="60" t="n">
        <v>0.0292871148</v>
      </c>
      <c r="J16" s="61" t="n">
        <v>0.0446930585</v>
      </c>
      <c r="K16" s="60" t="n">
        <v>0.1589655921</v>
      </c>
      <c r="L16" s="61" t="n">
        <v>0.421734733</v>
      </c>
      <c r="M16" s="62" t="n">
        <v>1</v>
      </c>
      <c r="N16" s="63" t="n">
        <v>0.0384920643</v>
      </c>
      <c r="O16" s="64" t="n">
        <v>0.004312793</v>
      </c>
      <c r="P16" s="65" t="n">
        <v>7.0069</v>
      </c>
      <c r="Q16" s="60" t="n">
        <v>0.0149433443</v>
      </c>
      <c r="R16" s="61" t="n">
        <v>-0.001535608</v>
      </c>
      <c r="S16" s="60" t="n">
        <v>-0.002667526</v>
      </c>
      <c r="T16" s="61" t="n">
        <v>0.0207458281</v>
      </c>
      <c r="U16" s="66" t="n">
        <v>0.3552041139</v>
      </c>
      <c r="V16" s="67" t="n">
        <v>0.0536947238</v>
      </c>
      <c r="W16" s="66" t="n">
        <v>0.0784671538</v>
      </c>
      <c r="X16" s="61" t="n">
        <v>0.2739163507</v>
      </c>
      <c r="Y16" s="66" t="n">
        <v>0.79276838</v>
      </c>
      <c r="Z16" s="67" t="n">
        <v>1.7923445951</v>
      </c>
      <c r="AA16" s="66" t="n">
        <v>0.0901858403</v>
      </c>
      <c r="AB16" s="68" t="n">
        <v>14.264543367</v>
      </c>
      <c r="AC16" s="66" t="n">
        <v>0.0176504353</v>
      </c>
      <c r="AD16" s="67" t="n">
        <v>-0.002674941</v>
      </c>
      <c r="AE16" s="66" t="n">
        <v>-0.002800701</v>
      </c>
      <c r="AF16" s="67" t="n">
        <v>0.0246764927</v>
      </c>
      <c r="AG16" s="66" t="n">
        <v>0.4047287971</v>
      </c>
      <c r="AH16" s="67" t="n">
        <v>0.0591924932</v>
      </c>
      <c r="AI16" s="66" t="n">
        <v>0.0823628513</v>
      </c>
      <c r="AJ16" s="67" t="n">
        <v>0.3010333261</v>
      </c>
      <c r="AK16" s="66" t="n">
        <v>0.8841687537</v>
      </c>
      <c r="AL16" s="67" t="n">
        <v>1.9744701841</v>
      </c>
      <c r="AM16" s="66" t="n">
        <v>0.1136206248</v>
      </c>
      <c r="AN16" s="67" t="n">
        <v>0.0007164238</v>
      </c>
      <c r="AO16" s="66" t="n">
        <v>0.9985058023</v>
      </c>
      <c r="AP16" s="69" t="n">
        <v>15.68967565</v>
      </c>
    </row>
    <row r="17" customFormat="false" ht="12.75" hidden="false" customHeight="false" outlineLevel="0" collapsed="false">
      <c r="A17" s="56" t="n">
        <v>3</v>
      </c>
      <c r="B17" s="57" t="s">
        <v>37</v>
      </c>
      <c r="C17" s="58" t="s">
        <v>38</v>
      </c>
      <c r="D17" s="59" t="n">
        <v>0.0117831047</v>
      </c>
      <c r="E17" s="60" t="n">
        <v>-0.007738928</v>
      </c>
      <c r="F17" s="61" t="n">
        <v>0</v>
      </c>
      <c r="G17" s="60" t="n">
        <v>0.0193158138</v>
      </c>
      <c r="H17" s="61" t="n">
        <v>0.2601791995</v>
      </c>
      <c r="I17" s="60" t="n">
        <v>0.0310931901</v>
      </c>
      <c r="J17" s="61" t="n">
        <v>0.2192848951</v>
      </c>
      <c r="K17" s="60" t="n">
        <v>0.1439005211</v>
      </c>
      <c r="L17" s="61" t="n">
        <v>0.6778177964</v>
      </c>
      <c r="M17" s="62" t="n">
        <v>1</v>
      </c>
      <c r="N17" s="63" t="n">
        <v>0.0641627123</v>
      </c>
      <c r="O17" s="64" t="n">
        <v>0.4832141875</v>
      </c>
      <c r="P17" s="65" t="n">
        <v>13.9617</v>
      </c>
      <c r="Q17" s="60" t="n">
        <v>0.0137901695</v>
      </c>
      <c r="R17" s="61" t="n">
        <v>-0.008674353</v>
      </c>
      <c r="S17" s="60" t="n">
        <v>-0.000513289</v>
      </c>
      <c r="T17" s="61" t="n">
        <v>0.0222213312</v>
      </c>
      <c r="U17" s="66" t="n">
        <v>0.3065794399</v>
      </c>
      <c r="V17" s="67" t="n">
        <v>0.0365328987</v>
      </c>
      <c r="W17" s="66" t="n">
        <v>0.2241605551</v>
      </c>
      <c r="X17" s="61" t="n">
        <v>0.1684181297</v>
      </c>
      <c r="Y17" s="66" t="n">
        <v>0.7625148816</v>
      </c>
      <c r="Z17" s="67" t="n">
        <v>1.1850326191</v>
      </c>
      <c r="AA17" s="66" t="n">
        <v>0.1027717557</v>
      </c>
      <c r="AB17" s="68" t="n">
        <v>15.755452149</v>
      </c>
      <c r="AC17" s="66" t="n">
        <v>0.0159455871</v>
      </c>
      <c r="AD17" s="67" t="n">
        <v>-0.009426369</v>
      </c>
      <c r="AE17" s="66" t="n">
        <v>-0.000726182</v>
      </c>
      <c r="AF17" s="67" t="n">
        <v>0.0262871925</v>
      </c>
      <c r="AG17" s="66" t="n">
        <v>0.35874146</v>
      </c>
      <c r="AH17" s="67" t="n">
        <v>0.0425930639</v>
      </c>
      <c r="AI17" s="66" t="n">
        <v>0.2299139156</v>
      </c>
      <c r="AJ17" s="67" t="n">
        <v>0.1984732654</v>
      </c>
      <c r="AK17" s="66" t="n">
        <v>0.8618019333</v>
      </c>
      <c r="AL17" s="67" t="n">
        <v>1.3963945411</v>
      </c>
      <c r="AM17" s="66" t="n">
        <v>0.1347943311</v>
      </c>
      <c r="AN17" s="67" t="n">
        <v>0.0022475515</v>
      </c>
      <c r="AO17" s="66" t="n">
        <v>0.9988438159</v>
      </c>
      <c r="AP17" s="69" t="n">
        <v>17.321804631</v>
      </c>
    </row>
    <row r="18" customFormat="false" ht="12.75" hidden="false" customHeight="false" outlineLevel="0" collapsed="false">
      <c r="A18" s="56" t="n">
        <v>4</v>
      </c>
      <c r="B18" s="57" t="s">
        <v>39</v>
      </c>
      <c r="C18" s="58" t="s">
        <v>40</v>
      </c>
      <c r="D18" s="59" t="n">
        <v>0.017860415</v>
      </c>
      <c r="E18" s="60" t="n">
        <v>-0.008530122</v>
      </c>
      <c r="F18" s="61" t="n">
        <v>-0.00611551</v>
      </c>
      <c r="G18" s="60" t="n">
        <v>0.0009924051</v>
      </c>
      <c r="H18" s="61" t="n">
        <v>0.4617538225</v>
      </c>
      <c r="I18" s="60" t="n">
        <v>0.0425688072</v>
      </c>
      <c r="J18" s="61" t="n">
        <v>0.0329066854</v>
      </c>
      <c r="K18" s="60" t="n">
        <v>0.0914526881</v>
      </c>
      <c r="L18" s="61" t="n">
        <v>0.6328891913</v>
      </c>
      <c r="M18" s="62" t="n">
        <v>1</v>
      </c>
      <c r="N18" s="63" t="n">
        <v>0.1093909988</v>
      </c>
      <c r="O18" s="64" t="n">
        <v>0.0215221315</v>
      </c>
      <c r="P18" s="65" t="n">
        <v>20.64335162</v>
      </c>
      <c r="Q18" s="60" t="n">
        <v>0.0202385948</v>
      </c>
      <c r="R18" s="61" t="n">
        <v>-0.009244249</v>
      </c>
      <c r="S18" s="60" t="n">
        <v>-0.006526817</v>
      </c>
      <c r="T18" s="61" t="n">
        <v>0.0039992664</v>
      </c>
      <c r="U18" s="66" t="n">
        <v>0.5064295968</v>
      </c>
      <c r="V18" s="67" t="n">
        <v>0.0475245507</v>
      </c>
      <c r="W18" s="66" t="n">
        <v>0.0369517244</v>
      </c>
      <c r="X18" s="61" t="n">
        <v>0.1149149987</v>
      </c>
      <c r="Y18" s="66" t="n">
        <v>0.7142876662</v>
      </c>
      <c r="Z18" s="67" t="n">
        <v>1.1606856654</v>
      </c>
      <c r="AA18" s="66" t="n">
        <v>0.1306205778</v>
      </c>
      <c r="AB18" s="68" t="n">
        <v>22.411231143</v>
      </c>
      <c r="AC18" s="66" t="n">
        <v>0.022775747</v>
      </c>
      <c r="AD18" s="67" t="n">
        <v>-0.010104084</v>
      </c>
      <c r="AE18" s="66" t="n">
        <v>-0.006744098</v>
      </c>
      <c r="AF18" s="67" t="n">
        <v>0.0091272507</v>
      </c>
      <c r="AG18" s="66" t="n">
        <v>0.5687953429</v>
      </c>
      <c r="AH18" s="67" t="n">
        <v>0.0549668951</v>
      </c>
      <c r="AI18" s="66" t="n">
        <v>0.0405945897</v>
      </c>
      <c r="AJ18" s="67" t="n">
        <v>0.1523908646</v>
      </c>
      <c r="AK18" s="66" t="n">
        <v>0.8318025073</v>
      </c>
      <c r="AL18" s="67" t="n">
        <v>1.400927658</v>
      </c>
      <c r="AM18" s="66" t="n">
        <v>0.1627273882</v>
      </c>
      <c r="AN18" s="67" t="n">
        <v>0.0040316226</v>
      </c>
      <c r="AO18" s="66" t="n">
        <v>0.9985615182</v>
      </c>
      <c r="AP18" s="69" t="n">
        <v>24.168564132</v>
      </c>
    </row>
    <row r="19" customFormat="false" ht="12.75" hidden="false" customHeight="false" outlineLevel="0" collapsed="false">
      <c r="A19" s="56" t="n">
        <v>5</v>
      </c>
      <c r="B19" s="57" t="s">
        <v>41</v>
      </c>
      <c r="C19" s="58" t="s">
        <v>42</v>
      </c>
      <c r="D19" s="59" t="n">
        <v>0</v>
      </c>
      <c r="E19" s="60" t="n">
        <v>0</v>
      </c>
      <c r="F19" s="61" t="n">
        <v>0</v>
      </c>
      <c r="G19" s="60" t="n">
        <v>0</v>
      </c>
      <c r="H19" s="61" t="n">
        <v>0</v>
      </c>
      <c r="I19" s="60" t="n">
        <v>0</v>
      </c>
      <c r="J19" s="61" t="n">
        <v>0</v>
      </c>
      <c r="K19" s="60" t="n">
        <v>0</v>
      </c>
      <c r="L19" s="61" t="n">
        <v>0</v>
      </c>
      <c r="M19" s="62" t="n">
        <v>0</v>
      </c>
      <c r="N19" s="63" t="n">
        <v>0</v>
      </c>
      <c r="O19" s="64" t="n">
        <v>0</v>
      </c>
      <c r="P19" s="65" t="n">
        <v>0</v>
      </c>
      <c r="Q19" s="60" t="n">
        <v>0</v>
      </c>
      <c r="R19" s="61" t="n">
        <v>0</v>
      </c>
      <c r="S19" s="60" t="n">
        <v>0</v>
      </c>
      <c r="T19" s="61" t="n">
        <v>0</v>
      </c>
      <c r="U19" s="66" t="n">
        <v>0</v>
      </c>
      <c r="V19" s="67" t="n">
        <v>0</v>
      </c>
      <c r="W19" s="66" t="n">
        <v>0</v>
      </c>
      <c r="X19" s="61" t="n">
        <v>0</v>
      </c>
      <c r="Y19" s="66" t="n">
        <v>0</v>
      </c>
      <c r="Z19" s="67" t="n">
        <v>0</v>
      </c>
      <c r="AA19" s="66" t="n">
        <v>0</v>
      </c>
      <c r="AB19" s="68" t="n">
        <v>0</v>
      </c>
      <c r="AC19" s="66" t="n">
        <v>0</v>
      </c>
      <c r="AD19" s="67" t="n">
        <v>0</v>
      </c>
      <c r="AE19" s="66" t="n">
        <v>0</v>
      </c>
      <c r="AF19" s="67" t="n">
        <v>0</v>
      </c>
      <c r="AG19" s="66" t="n">
        <v>0</v>
      </c>
      <c r="AH19" s="67" t="n">
        <v>0</v>
      </c>
      <c r="AI19" s="66" t="n">
        <v>0</v>
      </c>
      <c r="AJ19" s="67" t="n">
        <v>0</v>
      </c>
      <c r="AK19" s="66" t="n">
        <v>0</v>
      </c>
      <c r="AL19" s="67" t="n">
        <v>0</v>
      </c>
      <c r="AM19" s="66" t="n">
        <v>0</v>
      </c>
      <c r="AN19" s="67" t="n">
        <v>0</v>
      </c>
      <c r="AO19" s="66" t="n">
        <v>0</v>
      </c>
      <c r="AP19" s="69" t="n">
        <v>0</v>
      </c>
    </row>
    <row r="20" customFormat="false" ht="12.75" hidden="false" customHeight="false" outlineLevel="0" collapsed="false">
      <c r="A20" s="56" t="n">
        <v>6</v>
      </c>
      <c r="B20" s="57" t="s">
        <v>44</v>
      </c>
      <c r="C20" s="58" t="s">
        <v>45</v>
      </c>
      <c r="D20" s="59" t="n">
        <v>0.0014278547</v>
      </c>
      <c r="E20" s="60" t="n">
        <v>-0.000344779</v>
      </c>
      <c r="F20" s="61" t="n">
        <v>-0.00339202</v>
      </c>
      <c r="G20" s="60" t="n">
        <v>0.0146242465</v>
      </c>
      <c r="H20" s="61" t="n">
        <v>0.1648278524</v>
      </c>
      <c r="I20" s="60" t="n">
        <v>0.0331078805</v>
      </c>
      <c r="J20" s="61" t="n">
        <v>-4.0632E-005</v>
      </c>
      <c r="K20" s="60" t="n">
        <v>0.2966628267</v>
      </c>
      <c r="L20" s="61" t="n">
        <v>0.5068732299</v>
      </c>
      <c r="M20" s="62" t="n">
        <v>1</v>
      </c>
      <c r="N20" s="63" t="n">
        <v>0.1094384927</v>
      </c>
      <c r="O20" s="64" t="n">
        <v>0.6269393138</v>
      </c>
      <c r="P20" s="65" t="n">
        <v>3.7805735811</v>
      </c>
      <c r="Q20" s="60" t="n">
        <v>0.0037401193</v>
      </c>
      <c r="R20" s="61" t="n">
        <v>-0.001570799</v>
      </c>
      <c r="S20" s="60" t="n">
        <v>-0.004064881</v>
      </c>
      <c r="T20" s="61" t="n">
        <v>0.0204889578</v>
      </c>
      <c r="U20" s="66" t="n">
        <v>0.2420219902</v>
      </c>
      <c r="V20" s="67" t="n">
        <v>0.0422964933</v>
      </c>
      <c r="W20" s="66" t="n">
        <v>0.005289996</v>
      </c>
      <c r="X20" s="61" t="n">
        <v>0.365696616</v>
      </c>
      <c r="Y20" s="66" t="n">
        <v>0.6738984927</v>
      </c>
      <c r="Z20" s="67" t="n">
        <v>1.3056117712</v>
      </c>
      <c r="AA20" s="66" t="n">
        <v>0.1425724971</v>
      </c>
      <c r="AB20" s="68" t="n">
        <v>6.3881419681</v>
      </c>
      <c r="AC20" s="66" t="n">
        <v>0.0066260222</v>
      </c>
      <c r="AD20" s="67" t="n">
        <v>-0.002571889</v>
      </c>
      <c r="AE20" s="66" t="n">
        <v>-0.004287326</v>
      </c>
      <c r="AF20" s="67" t="n">
        <v>0.0267761697</v>
      </c>
      <c r="AG20" s="66" t="n">
        <v>0.3150830064</v>
      </c>
      <c r="AH20" s="67" t="n">
        <v>0.0503530712</v>
      </c>
      <c r="AI20" s="66" t="n">
        <v>0.0102642553</v>
      </c>
      <c r="AJ20" s="67" t="n">
        <v>0.4134738072</v>
      </c>
      <c r="AK20" s="66" t="n">
        <v>0.8157171172</v>
      </c>
      <c r="AL20" s="67" t="n">
        <v>1.5765818637</v>
      </c>
      <c r="AM20" s="66" t="n">
        <v>0.1758247595</v>
      </c>
      <c r="AN20" s="67" t="n">
        <v>0.0067950561</v>
      </c>
      <c r="AO20" s="66" t="n">
        <v>0.9983369328</v>
      </c>
      <c r="AP20" s="69" t="n">
        <v>8.4569199005</v>
      </c>
    </row>
    <row r="21" customFormat="false" ht="25.5" hidden="false" customHeight="false" outlineLevel="0" collapsed="false">
      <c r="A21" s="56" t="n">
        <v>7</v>
      </c>
      <c r="B21" s="57" t="s">
        <v>46</v>
      </c>
      <c r="C21" s="58" t="s">
        <v>47</v>
      </c>
      <c r="D21" s="59" t="n">
        <v>0.0041209343</v>
      </c>
      <c r="E21" s="60" t="n">
        <v>-0.001995894</v>
      </c>
      <c r="F21" s="61" t="n">
        <v>-0.002242446</v>
      </c>
      <c r="G21" s="60" t="n">
        <v>0.0036513122</v>
      </c>
      <c r="H21" s="61" t="n">
        <v>0.3405699799</v>
      </c>
      <c r="I21" s="60" t="n">
        <v>0.0231288907</v>
      </c>
      <c r="J21" s="61" t="n">
        <v>0.0295274924</v>
      </c>
      <c r="K21" s="60" t="n">
        <v>0.0086645286</v>
      </c>
      <c r="L21" s="61" t="n">
        <v>0.4054247982</v>
      </c>
      <c r="M21" s="62" t="n">
        <v>1</v>
      </c>
      <c r="N21" s="63" t="n">
        <v>0.2744549</v>
      </c>
      <c r="O21" s="64" t="n">
        <v>0.000660774</v>
      </c>
      <c r="P21" s="65" t="n">
        <v>7.2265</v>
      </c>
      <c r="Q21" s="60" t="n">
        <v>0.0062736339</v>
      </c>
      <c r="R21" s="61" t="n">
        <v>-0.00297062</v>
      </c>
      <c r="S21" s="60" t="n">
        <v>-0.002717163</v>
      </c>
      <c r="T21" s="61" t="n">
        <v>0.0074822992</v>
      </c>
      <c r="U21" s="66" t="n">
        <v>0.3946298718</v>
      </c>
      <c r="V21" s="67" t="n">
        <v>0.0291870449</v>
      </c>
      <c r="W21" s="66" t="n">
        <v>0.033644565</v>
      </c>
      <c r="X21" s="61" t="n">
        <v>0.0380691837</v>
      </c>
      <c r="Y21" s="66" t="n">
        <v>0.5035988155</v>
      </c>
      <c r="Z21" s="67" t="n">
        <v>1.1873549916</v>
      </c>
      <c r="AA21" s="66" t="n">
        <v>0.2947292233</v>
      </c>
      <c r="AB21" s="68" t="n">
        <v>9.3668272922</v>
      </c>
      <c r="AC21" s="66" t="n">
        <v>0.0091716778</v>
      </c>
      <c r="AD21" s="67" t="n">
        <v>-0.003988012</v>
      </c>
      <c r="AE21" s="66" t="n">
        <v>-0.002970422</v>
      </c>
      <c r="AF21" s="67" t="n">
        <v>0.0140865842</v>
      </c>
      <c r="AG21" s="66" t="n">
        <v>0.4725185041</v>
      </c>
      <c r="AH21" s="67" t="n">
        <v>0.0381857576</v>
      </c>
      <c r="AI21" s="66" t="n">
        <v>0.0381161593</v>
      </c>
      <c r="AJ21" s="67" t="n">
        <v>0.0878774575</v>
      </c>
      <c r="AK21" s="66" t="n">
        <v>0.6529977062</v>
      </c>
      <c r="AL21" s="67" t="n">
        <v>1.4910006779</v>
      </c>
      <c r="AM21" s="66" t="n">
        <v>0.3391735001</v>
      </c>
      <c r="AN21" s="67" t="n">
        <v>0.0064909346</v>
      </c>
      <c r="AO21" s="66" t="n">
        <v>0.998662141</v>
      </c>
      <c r="AP21" s="69" t="n">
        <v>11.564693402</v>
      </c>
    </row>
    <row r="22" customFormat="false" ht="25.5" hidden="false" customHeight="false" outlineLevel="0" collapsed="false">
      <c r="A22" s="56" t="n">
        <v>8</v>
      </c>
      <c r="B22" s="57" t="s">
        <v>48</v>
      </c>
      <c r="C22" s="58" t="s">
        <v>49</v>
      </c>
      <c r="D22" s="59" t="s">
        <v>43</v>
      </c>
      <c r="E22" s="60" t="s">
        <v>43</v>
      </c>
      <c r="F22" s="61" t="s">
        <v>43</v>
      </c>
      <c r="G22" s="60" t="s">
        <v>43</v>
      </c>
      <c r="H22" s="61" t="s">
        <v>43</v>
      </c>
      <c r="I22" s="60" t="s">
        <v>43</v>
      </c>
      <c r="J22" s="61" t="s">
        <v>43</v>
      </c>
      <c r="K22" s="60" t="s">
        <v>43</v>
      </c>
      <c r="L22" s="61" t="s">
        <v>43</v>
      </c>
      <c r="M22" s="62" t="s">
        <v>43</v>
      </c>
      <c r="N22" s="63" t="s">
        <v>43</v>
      </c>
      <c r="O22" s="64" t="s">
        <v>43</v>
      </c>
      <c r="P22" s="65" t="s">
        <v>43</v>
      </c>
      <c r="Q22" s="60" t="n">
        <v>0.0014595184</v>
      </c>
      <c r="R22" s="61" t="n">
        <v>-0.000419806</v>
      </c>
      <c r="S22" s="60" t="n">
        <v>-0.000207523</v>
      </c>
      <c r="T22" s="61" t="n">
        <v>0.0352630729</v>
      </c>
      <c r="U22" s="66" t="n">
        <v>0.1558595968</v>
      </c>
      <c r="V22" s="67" t="n">
        <v>0.0349969149</v>
      </c>
      <c r="W22" s="66" t="n">
        <v>0.0024304112</v>
      </c>
      <c r="X22" s="61" t="n">
        <v>0.5377538112</v>
      </c>
      <c r="Y22" s="66" t="n">
        <v>0.7671359959</v>
      </c>
      <c r="Z22" s="67" t="n">
        <v>1.1329108438</v>
      </c>
      <c r="AA22" s="66" t="n">
        <v>0.1537682988</v>
      </c>
      <c r="AB22" s="68" t="n">
        <v>3.7547323401</v>
      </c>
      <c r="AC22" s="66" t="n">
        <v>0.0028562158</v>
      </c>
      <c r="AD22" s="67" t="n">
        <v>-0.000943999</v>
      </c>
      <c r="AE22" s="66" t="n">
        <v>-0.000287488</v>
      </c>
      <c r="AF22" s="67" t="n">
        <v>0.0376724708</v>
      </c>
      <c r="AG22" s="66" t="n">
        <v>0.1850119328</v>
      </c>
      <c r="AH22" s="67" t="n">
        <v>0.0384408719</v>
      </c>
      <c r="AI22" s="66" t="n">
        <v>0.0045153038</v>
      </c>
      <c r="AJ22" s="67" t="n">
        <v>0.5545623109</v>
      </c>
      <c r="AK22" s="66" t="n">
        <v>0.8218276195</v>
      </c>
      <c r="AL22" s="67" t="n">
        <v>1.2639659286</v>
      </c>
      <c r="AM22" s="66" t="n">
        <v>0.1772990407</v>
      </c>
      <c r="AN22" s="67" t="n">
        <v>0.0001721552</v>
      </c>
      <c r="AO22" s="66" t="n">
        <v>0.9992988155</v>
      </c>
      <c r="AP22" s="69" t="n">
        <v>4.5502826379</v>
      </c>
    </row>
    <row r="23" customFormat="false" ht="25.5" hidden="false" customHeight="false" outlineLevel="0" collapsed="false">
      <c r="A23" s="56" t="n">
        <v>9</v>
      </c>
      <c r="B23" s="57" t="s">
        <v>50</v>
      </c>
      <c r="C23" s="58" t="s">
        <v>51</v>
      </c>
      <c r="D23" s="59" t="s">
        <v>43</v>
      </c>
      <c r="E23" s="60" t="s">
        <v>43</v>
      </c>
      <c r="F23" s="61" t="s">
        <v>43</v>
      </c>
      <c r="G23" s="60" t="s">
        <v>43</v>
      </c>
      <c r="H23" s="61" t="s">
        <v>43</v>
      </c>
      <c r="I23" s="60" t="s">
        <v>43</v>
      </c>
      <c r="J23" s="61" t="s">
        <v>43</v>
      </c>
      <c r="K23" s="60" t="s">
        <v>43</v>
      </c>
      <c r="L23" s="61" t="s">
        <v>43</v>
      </c>
      <c r="M23" s="62" t="s">
        <v>43</v>
      </c>
      <c r="N23" s="63" t="s">
        <v>43</v>
      </c>
      <c r="O23" s="64" t="s">
        <v>43</v>
      </c>
      <c r="P23" s="65" t="s">
        <v>43</v>
      </c>
      <c r="Q23" s="60" t="n">
        <v>0.0024585575</v>
      </c>
      <c r="R23" s="61" t="n">
        <v>-0.001840873</v>
      </c>
      <c r="S23" s="60" t="n">
        <v>-0.000684874</v>
      </c>
      <c r="T23" s="61" t="n">
        <v>0.0259172321</v>
      </c>
      <c r="U23" s="66" t="n">
        <v>0.3188111229</v>
      </c>
      <c r="V23" s="67" t="n">
        <v>0.0831176878</v>
      </c>
      <c r="W23" s="66" t="n">
        <v>0.0308370762</v>
      </c>
      <c r="X23" s="61" t="n">
        <v>0.1022741996</v>
      </c>
      <c r="Y23" s="66" t="n">
        <v>0.5608901293</v>
      </c>
      <c r="Z23" s="67" t="n">
        <v>1.2542592195</v>
      </c>
      <c r="AA23" s="66" t="n">
        <v>0.2446052952</v>
      </c>
      <c r="AB23" s="68" t="n">
        <v>10.443175102</v>
      </c>
      <c r="AC23" s="66" t="n">
        <v>0.0051056436</v>
      </c>
      <c r="AD23" s="67" t="n">
        <v>-0.0030701</v>
      </c>
      <c r="AE23" s="66" t="n">
        <v>-0.000987731</v>
      </c>
      <c r="AF23" s="67" t="n">
        <v>0.0324580014</v>
      </c>
      <c r="AG23" s="66" t="n">
        <v>0.3990157324</v>
      </c>
      <c r="AH23" s="67" t="n">
        <v>0.0923265674</v>
      </c>
      <c r="AI23" s="66" t="n">
        <v>0.0353629691</v>
      </c>
      <c r="AJ23" s="67" t="n">
        <v>0.1492546593</v>
      </c>
      <c r="AK23" s="66" t="n">
        <v>0.709465743</v>
      </c>
      <c r="AL23" s="67" t="n">
        <v>1.5520818749</v>
      </c>
      <c r="AM23" s="66" t="n">
        <v>0.2855686046</v>
      </c>
      <c r="AN23" s="67" t="n">
        <v>0.0035921702</v>
      </c>
      <c r="AO23" s="66" t="n">
        <v>0.9986265178</v>
      </c>
      <c r="AP23" s="69" t="n">
        <v>12.657860263</v>
      </c>
    </row>
    <row r="24" customFormat="false" ht="12.75" hidden="false" customHeight="false" outlineLevel="0" collapsed="false">
      <c r="A24" s="56" t="n">
        <v>10</v>
      </c>
      <c r="B24" s="57" t="s">
        <v>52</v>
      </c>
      <c r="C24" s="58" t="s">
        <v>53</v>
      </c>
      <c r="D24" s="59" t="n">
        <v>0.0072679293</v>
      </c>
      <c r="E24" s="60" t="n">
        <v>-0.000600033</v>
      </c>
      <c r="F24" s="61" t="n">
        <v>-0.001605609</v>
      </c>
      <c r="G24" s="60" t="n">
        <v>0.0053123442</v>
      </c>
      <c r="H24" s="61" t="n">
        <v>0.2469879077</v>
      </c>
      <c r="I24" s="60" t="n">
        <v>0.0301035934</v>
      </c>
      <c r="J24" s="61" t="n">
        <v>0.0209132975</v>
      </c>
      <c r="K24" s="60" t="n">
        <v>0.0479855128</v>
      </c>
      <c r="L24" s="61" t="n">
        <v>0.3563649423</v>
      </c>
      <c r="M24" s="62" t="n">
        <v>1</v>
      </c>
      <c r="N24" s="63" t="n">
        <v>0.1322918669</v>
      </c>
      <c r="O24" s="64" t="n">
        <v>2.26509E-005</v>
      </c>
      <c r="P24" s="65" t="n">
        <v>7.2005345343</v>
      </c>
      <c r="Q24" s="60" t="n">
        <v>0.0099408819</v>
      </c>
      <c r="R24" s="61" t="n">
        <v>-0.001973476</v>
      </c>
      <c r="S24" s="60" t="n">
        <v>-0.002464309</v>
      </c>
      <c r="T24" s="61" t="n">
        <v>0.0099458965</v>
      </c>
      <c r="U24" s="66" t="n">
        <v>0.3361259785</v>
      </c>
      <c r="V24" s="67" t="n">
        <v>0.0398672914</v>
      </c>
      <c r="W24" s="66" t="n">
        <v>0.0282287951</v>
      </c>
      <c r="X24" s="61" t="n">
        <v>0.0903880005</v>
      </c>
      <c r="Y24" s="66" t="n">
        <v>0.510059059</v>
      </c>
      <c r="Z24" s="67" t="n">
        <v>1.3203948973</v>
      </c>
      <c r="AA24" s="66" t="n">
        <v>0.1729811207</v>
      </c>
      <c r="AB24" s="68" t="n">
        <v>10.171865383</v>
      </c>
      <c r="AC24" s="66" t="n">
        <v>0.014314339</v>
      </c>
      <c r="AD24" s="67" t="n">
        <v>-0.003774107</v>
      </c>
      <c r="AE24" s="66" t="n">
        <v>-0.002842702</v>
      </c>
      <c r="AF24" s="67" t="n">
        <v>0.0192203354</v>
      </c>
      <c r="AG24" s="66" t="n">
        <v>0.4535046545</v>
      </c>
      <c r="AH24" s="67" t="n">
        <v>0.0540683323</v>
      </c>
      <c r="AI24" s="66" t="n">
        <v>0.0354158906</v>
      </c>
      <c r="AJ24" s="67" t="n">
        <v>0.1621508615</v>
      </c>
      <c r="AK24" s="66" t="n">
        <v>0.7320576042</v>
      </c>
      <c r="AL24" s="67" t="n">
        <v>1.7909382851</v>
      </c>
      <c r="AM24" s="66" t="n">
        <v>0.2380361005</v>
      </c>
      <c r="AN24" s="67" t="n">
        <v>0.0256211737</v>
      </c>
      <c r="AO24" s="66" t="n">
        <v>0.9957148784</v>
      </c>
      <c r="AP24" s="69" t="n">
        <v>13.410968751</v>
      </c>
    </row>
    <row r="25" customFormat="false" ht="12.75" hidden="false" customHeight="false" outlineLevel="0" collapsed="false">
      <c r="A25" s="56" t="n">
        <v>11</v>
      </c>
      <c r="B25" s="57" t="s">
        <v>54</v>
      </c>
      <c r="C25" s="58" t="s">
        <v>55</v>
      </c>
      <c r="D25" s="59" t="n">
        <v>0.0008294102</v>
      </c>
      <c r="E25" s="60" t="n">
        <v>-0.005753284</v>
      </c>
      <c r="F25" s="61" t="n">
        <v>-0.001973149</v>
      </c>
      <c r="G25" s="60" t="n">
        <v>0.0047738661</v>
      </c>
      <c r="H25" s="61" t="n">
        <v>0.1550454087</v>
      </c>
      <c r="I25" s="60" t="n">
        <v>0.0186289104</v>
      </c>
      <c r="J25" s="61" t="n">
        <v>0.0005717489</v>
      </c>
      <c r="K25" s="60" t="n">
        <v>0.1143688536</v>
      </c>
      <c r="L25" s="61" t="n">
        <v>0.2864917649</v>
      </c>
      <c r="M25" s="62" t="n">
        <v>1</v>
      </c>
      <c r="N25" s="63" t="n">
        <v>0.1344692839</v>
      </c>
      <c r="O25" s="64" t="n">
        <v>0.5116943537</v>
      </c>
      <c r="P25" s="65" t="n">
        <v>5.8652266948</v>
      </c>
      <c r="Q25" s="60" t="n">
        <v>0.004037336</v>
      </c>
      <c r="R25" s="61" t="n">
        <v>-0.01007712</v>
      </c>
      <c r="S25" s="60" t="n">
        <v>-0.002684574</v>
      </c>
      <c r="T25" s="61" t="n">
        <v>0.0111276595</v>
      </c>
      <c r="U25" s="66" t="n">
        <v>0.2341782408</v>
      </c>
      <c r="V25" s="67" t="n">
        <v>0.0275897243</v>
      </c>
      <c r="W25" s="66" t="n">
        <v>0.0189852302</v>
      </c>
      <c r="X25" s="61" t="n">
        <v>0.1791869255</v>
      </c>
      <c r="Y25" s="66" t="n">
        <v>0.4623434231</v>
      </c>
      <c r="Z25" s="67" t="n">
        <v>1.3879934539</v>
      </c>
      <c r="AA25" s="66" t="n">
        <v>0.1703685605</v>
      </c>
      <c r="AB25" s="68" t="n">
        <v>9.3527704613</v>
      </c>
      <c r="AC25" s="66" t="n">
        <v>0.0103099419</v>
      </c>
      <c r="AD25" s="67" t="n">
        <v>-0.017434567</v>
      </c>
      <c r="AE25" s="66" t="n">
        <v>-0.003540936</v>
      </c>
      <c r="AF25" s="67" t="n">
        <v>0.0232905318</v>
      </c>
      <c r="AG25" s="66" t="n">
        <v>0.3527947488</v>
      </c>
      <c r="AH25" s="67" t="n">
        <v>0.0415154525</v>
      </c>
      <c r="AI25" s="66" t="n">
        <v>0.0626471084</v>
      </c>
      <c r="AJ25" s="67" t="n">
        <v>0.2713900511</v>
      </c>
      <c r="AK25" s="66" t="n">
        <v>0.7409723316</v>
      </c>
      <c r="AL25" s="67" t="n">
        <v>2.0261024081</v>
      </c>
      <c r="AM25" s="66" t="n">
        <v>0.2475934669</v>
      </c>
      <c r="AN25" s="67" t="n">
        <v>0.0067293884</v>
      </c>
      <c r="AO25" s="66" t="n">
        <v>0.9952951869</v>
      </c>
      <c r="AP25" s="69" t="n">
        <v>13.91222144</v>
      </c>
    </row>
    <row r="26" customFormat="false" ht="12.75" hidden="false" customHeight="false" outlineLevel="0" collapsed="false">
      <c r="A26" s="56" t="n">
        <v>12</v>
      </c>
      <c r="B26" s="57" t="s">
        <v>56</v>
      </c>
      <c r="C26" s="58" t="s">
        <v>57</v>
      </c>
      <c r="D26" s="59" t="n">
        <v>0.0011118378</v>
      </c>
      <c r="E26" s="60" t="n">
        <v>-0.000190129</v>
      </c>
      <c r="F26" s="61" t="n">
        <v>-0.001519658</v>
      </c>
      <c r="G26" s="60" t="n">
        <v>0.0060701798</v>
      </c>
      <c r="H26" s="61" t="n">
        <v>0.1643871861</v>
      </c>
      <c r="I26" s="60" t="n">
        <v>0.0233894054</v>
      </c>
      <c r="J26" s="61" t="n">
        <v>0</v>
      </c>
      <c r="K26" s="60" t="n">
        <v>0.1363938459</v>
      </c>
      <c r="L26" s="61" t="n">
        <v>0.329642667</v>
      </c>
      <c r="M26" s="62" t="n">
        <v>1</v>
      </c>
      <c r="N26" s="63" t="n">
        <v>0.128558147</v>
      </c>
      <c r="O26" s="64" t="n">
        <v>0.2282875734</v>
      </c>
      <c r="P26" s="65" t="n">
        <v>3.8595576761</v>
      </c>
      <c r="Q26" s="60" t="n">
        <v>0.0030902226</v>
      </c>
      <c r="R26" s="61" t="n">
        <v>-0.001286526</v>
      </c>
      <c r="S26" s="60" t="n">
        <v>-0.00249823</v>
      </c>
      <c r="T26" s="61" t="n">
        <v>0.0106921972</v>
      </c>
      <c r="U26" s="66" t="n">
        <v>0.2388022886</v>
      </c>
      <c r="V26" s="67" t="n">
        <v>0.0323736519</v>
      </c>
      <c r="W26" s="66" t="n">
        <v>0.0035322663</v>
      </c>
      <c r="X26" s="61" t="n">
        <v>0.1916178462</v>
      </c>
      <c r="Y26" s="66" t="n">
        <v>0.476323717</v>
      </c>
      <c r="Z26" s="67" t="n">
        <v>1.35593538</v>
      </c>
      <c r="AA26" s="66" t="n">
        <v>0.180998194</v>
      </c>
      <c r="AB26" s="68" t="n">
        <v>6.3676141852</v>
      </c>
      <c r="AC26" s="66" t="n">
        <v>0.007620514</v>
      </c>
      <c r="AD26" s="67" t="n">
        <v>-0.004831149</v>
      </c>
      <c r="AE26" s="66" t="n">
        <v>-0.003009021</v>
      </c>
      <c r="AF26" s="67" t="n">
        <v>0.0207410965</v>
      </c>
      <c r="AG26" s="66" t="n">
        <v>0.3663980053</v>
      </c>
      <c r="AH26" s="67" t="n">
        <v>0.0482038426</v>
      </c>
      <c r="AI26" s="66" t="n">
        <v>0.0101250392</v>
      </c>
      <c r="AJ26" s="67" t="n">
        <v>0.2822808175</v>
      </c>
      <c r="AK26" s="66" t="n">
        <v>0.7275291459</v>
      </c>
      <c r="AL26" s="67" t="n">
        <v>1.9675377007</v>
      </c>
      <c r="AM26" s="66" t="n">
        <v>0.2619753917</v>
      </c>
      <c r="AN26" s="67" t="n">
        <v>0.0048017468</v>
      </c>
      <c r="AO26" s="66" t="n">
        <v>0.9943062844</v>
      </c>
      <c r="AP26" s="69" t="n">
        <v>10.036610719</v>
      </c>
    </row>
    <row r="27" customFormat="false" ht="12.75" hidden="false" customHeight="false" outlineLevel="0" collapsed="false">
      <c r="A27" s="56" t="n">
        <v>13</v>
      </c>
      <c r="B27" s="57" t="s">
        <v>58</v>
      </c>
      <c r="C27" s="58" t="s">
        <v>59</v>
      </c>
      <c r="D27" s="59" t="s">
        <v>43</v>
      </c>
      <c r="E27" s="60" t="s">
        <v>43</v>
      </c>
      <c r="F27" s="61" t="s">
        <v>43</v>
      </c>
      <c r="G27" s="60" t="s">
        <v>43</v>
      </c>
      <c r="H27" s="61" t="s">
        <v>43</v>
      </c>
      <c r="I27" s="60" t="s">
        <v>43</v>
      </c>
      <c r="J27" s="61" t="s">
        <v>43</v>
      </c>
      <c r="K27" s="60" t="s">
        <v>43</v>
      </c>
      <c r="L27" s="61" t="s">
        <v>43</v>
      </c>
      <c r="M27" s="62" t="s">
        <v>43</v>
      </c>
      <c r="N27" s="63" t="s">
        <v>43</v>
      </c>
      <c r="O27" s="64" t="s">
        <v>43</v>
      </c>
      <c r="P27" s="65" t="s">
        <v>43</v>
      </c>
      <c r="Q27" s="60" t="n">
        <v>0.0018779277</v>
      </c>
      <c r="R27" s="61" t="n">
        <v>-0.005307394</v>
      </c>
      <c r="S27" s="60" t="n">
        <v>-0.002958882</v>
      </c>
      <c r="T27" s="61" t="n">
        <v>0.0140009727</v>
      </c>
      <c r="U27" s="66" t="n">
        <v>0.2663055029</v>
      </c>
      <c r="V27" s="67" t="n">
        <v>0.0306518554</v>
      </c>
      <c r="W27" s="66" t="n">
        <v>0.0166449493</v>
      </c>
      <c r="X27" s="61" t="n">
        <v>0.1552948905</v>
      </c>
      <c r="Y27" s="66" t="n">
        <v>0.4765098224</v>
      </c>
      <c r="Z27" s="67" t="n">
        <v>1.1727340561</v>
      </c>
      <c r="AA27" s="66" t="n">
        <v>0.2980430331</v>
      </c>
      <c r="AB27" s="68" t="n">
        <v>12.398407282</v>
      </c>
      <c r="AC27" s="66" t="n">
        <v>0.0042060773</v>
      </c>
      <c r="AD27" s="67" t="n">
        <v>-0.006275021</v>
      </c>
      <c r="AE27" s="66" t="n">
        <v>-0.003233604</v>
      </c>
      <c r="AF27" s="67" t="n">
        <v>0.0195986548</v>
      </c>
      <c r="AG27" s="66" t="n">
        <v>0.3411514551</v>
      </c>
      <c r="AH27" s="67" t="n">
        <v>0.0392559275</v>
      </c>
      <c r="AI27" s="66" t="n">
        <v>0.0206112645</v>
      </c>
      <c r="AJ27" s="67" t="n">
        <v>0.2197392846</v>
      </c>
      <c r="AK27" s="66" t="n">
        <v>0.6350540389</v>
      </c>
      <c r="AL27" s="67" t="n">
        <v>1.4957120001</v>
      </c>
      <c r="AM27" s="66" t="n">
        <v>0.3533344999</v>
      </c>
      <c r="AN27" s="67" t="n">
        <v>0.0091892462</v>
      </c>
      <c r="AO27" s="66" t="n">
        <v>0.997577785</v>
      </c>
      <c r="AP27" s="69" t="n">
        <v>14.641369187</v>
      </c>
    </row>
    <row r="28" customFormat="false" ht="12.75" hidden="false" customHeight="false" outlineLevel="0" collapsed="false">
      <c r="A28" s="56" t="n">
        <v>14</v>
      </c>
      <c r="B28" s="57" t="s">
        <v>60</v>
      </c>
      <c r="C28" s="58" t="s">
        <v>61</v>
      </c>
      <c r="D28" s="59" t="s">
        <v>43</v>
      </c>
      <c r="E28" s="60" t="s">
        <v>43</v>
      </c>
      <c r="F28" s="61" t="s">
        <v>43</v>
      </c>
      <c r="G28" s="60" t="s">
        <v>43</v>
      </c>
      <c r="H28" s="61" t="s">
        <v>43</v>
      </c>
      <c r="I28" s="60" t="s">
        <v>43</v>
      </c>
      <c r="J28" s="61" t="s">
        <v>43</v>
      </c>
      <c r="K28" s="60" t="s">
        <v>43</v>
      </c>
      <c r="L28" s="61" t="s">
        <v>43</v>
      </c>
      <c r="M28" s="62" t="s">
        <v>43</v>
      </c>
      <c r="N28" s="63" t="s">
        <v>43</v>
      </c>
      <c r="O28" s="64" t="s">
        <v>43</v>
      </c>
      <c r="P28" s="65" t="s">
        <v>43</v>
      </c>
      <c r="Q28" s="60" t="n">
        <v>0.0012123552</v>
      </c>
      <c r="R28" s="61" t="n">
        <v>-0.000964433</v>
      </c>
      <c r="S28" s="60" t="n">
        <v>-0.005382583</v>
      </c>
      <c r="T28" s="61" t="n">
        <v>0.0075198366</v>
      </c>
      <c r="U28" s="66" t="n">
        <v>0.5298382032</v>
      </c>
      <c r="V28" s="67" t="n">
        <v>0.044349348</v>
      </c>
      <c r="W28" s="66" t="n">
        <v>0.0051026134</v>
      </c>
      <c r="X28" s="61" t="n">
        <v>0.0163507282</v>
      </c>
      <c r="Y28" s="66" t="n">
        <v>0.5980260686</v>
      </c>
      <c r="Z28" s="67" t="n">
        <v>1.166092834</v>
      </c>
      <c r="AA28" s="66" t="n">
        <v>0.2038759008</v>
      </c>
      <c r="AB28" s="68" t="n">
        <v>37.691179022</v>
      </c>
      <c r="AC28" s="66" t="n">
        <v>0.0029498528</v>
      </c>
      <c r="AD28" s="67" t="n">
        <v>-0.001869433</v>
      </c>
      <c r="AE28" s="66" t="n">
        <v>-0.005638979</v>
      </c>
      <c r="AF28" s="67" t="n">
        <v>0.0124153632</v>
      </c>
      <c r="AG28" s="66" t="n">
        <v>0.5930096106</v>
      </c>
      <c r="AH28" s="67" t="n">
        <v>0.0516810273</v>
      </c>
      <c r="AI28" s="66" t="n">
        <v>0.0079322134</v>
      </c>
      <c r="AJ28" s="67" t="n">
        <v>0.0715616989</v>
      </c>
      <c r="AK28" s="66" t="n">
        <v>0.7320413552</v>
      </c>
      <c r="AL28" s="67" t="n">
        <v>1.4412271672</v>
      </c>
      <c r="AM28" s="66" t="n">
        <v>0.2530732408</v>
      </c>
      <c r="AN28" s="67" t="n">
        <v>0.0123179923</v>
      </c>
      <c r="AO28" s="66" t="n">
        <v>0.9974325883</v>
      </c>
      <c r="AP28" s="69" t="n">
        <v>39.578062254</v>
      </c>
    </row>
    <row r="29" customFormat="false" ht="12.75" hidden="false" customHeight="false" outlineLevel="0" collapsed="false">
      <c r="A29" s="56" t="n">
        <v>15</v>
      </c>
      <c r="B29" s="57" t="s">
        <v>62</v>
      </c>
      <c r="C29" s="58" t="s">
        <v>63</v>
      </c>
      <c r="D29" s="59" t="s">
        <v>43</v>
      </c>
      <c r="E29" s="60" t="s">
        <v>43</v>
      </c>
      <c r="F29" s="61" t="s">
        <v>43</v>
      </c>
      <c r="G29" s="60" t="s">
        <v>43</v>
      </c>
      <c r="H29" s="61" t="s">
        <v>43</v>
      </c>
      <c r="I29" s="60" t="s">
        <v>43</v>
      </c>
      <c r="J29" s="61" t="s">
        <v>43</v>
      </c>
      <c r="K29" s="60" t="s">
        <v>43</v>
      </c>
      <c r="L29" s="61" t="s">
        <v>43</v>
      </c>
      <c r="M29" s="62" t="s">
        <v>43</v>
      </c>
      <c r="N29" s="63" t="s">
        <v>43</v>
      </c>
      <c r="O29" s="64" t="s">
        <v>43</v>
      </c>
      <c r="P29" s="65" t="s">
        <v>43</v>
      </c>
      <c r="Q29" s="60" t="n">
        <v>0.0017514425</v>
      </c>
      <c r="R29" s="61" t="n">
        <v>-0.10439962</v>
      </c>
      <c r="S29" s="60" t="n">
        <v>-0.030019628</v>
      </c>
      <c r="T29" s="61" t="n">
        <v>0.0118768079</v>
      </c>
      <c r="U29" s="66" t="n">
        <v>0.4492197032</v>
      </c>
      <c r="V29" s="67" t="n">
        <v>0.0497682218</v>
      </c>
      <c r="W29" s="66" t="n">
        <v>0.0699782763</v>
      </c>
      <c r="X29" s="61" t="n">
        <v>0.0500243409</v>
      </c>
      <c r="Y29" s="66" t="n">
        <v>0.4981995437</v>
      </c>
      <c r="Z29" s="67" t="n">
        <v>1.2257014468</v>
      </c>
      <c r="AA29" s="66" t="n">
        <v>0.3200863695</v>
      </c>
      <c r="AB29" s="68" t="n">
        <v>20.88067837</v>
      </c>
      <c r="AC29" s="66" t="n">
        <v>0.0039561383</v>
      </c>
      <c r="AD29" s="67" t="n">
        <v>-0.105712817</v>
      </c>
      <c r="AE29" s="66" t="n">
        <v>-0.030318867</v>
      </c>
      <c r="AF29" s="67" t="n">
        <v>0.0171942038</v>
      </c>
      <c r="AG29" s="66" t="n">
        <v>0.5208925666</v>
      </c>
      <c r="AH29" s="67" t="n">
        <v>0.0582950397</v>
      </c>
      <c r="AI29" s="66" t="n">
        <v>0.0742163009</v>
      </c>
      <c r="AJ29" s="67" t="n">
        <v>0.0954533754</v>
      </c>
      <c r="AK29" s="66" t="n">
        <v>0.633975941</v>
      </c>
      <c r="AL29" s="67" t="n">
        <v>1.50188088</v>
      </c>
      <c r="AM29" s="66" t="n">
        <v>0.3618271523</v>
      </c>
      <c r="AN29" s="67" t="n">
        <v>0.0026637379</v>
      </c>
      <c r="AO29" s="66" t="n">
        <v>0.9984668311</v>
      </c>
      <c r="AP29" s="69" t="n">
        <v>23.13057239</v>
      </c>
    </row>
    <row r="30" customFormat="false" ht="12.75" hidden="false" customHeight="false" outlineLevel="0" collapsed="false">
      <c r="A30" s="56" t="n">
        <v>16</v>
      </c>
      <c r="B30" s="57" t="s">
        <v>64</v>
      </c>
      <c r="C30" s="58" t="s">
        <v>65</v>
      </c>
      <c r="D30" s="59" t="n">
        <v>0.001995304</v>
      </c>
      <c r="E30" s="60" t="n">
        <v>-0.001367751</v>
      </c>
      <c r="F30" s="61" t="n">
        <v>-0.002087364</v>
      </c>
      <c r="G30" s="60" t="n">
        <v>0.0036794701</v>
      </c>
      <c r="H30" s="61" t="n">
        <v>0.1572023268</v>
      </c>
      <c r="I30" s="60" t="n">
        <v>0.0203638385</v>
      </c>
      <c r="J30" s="61" t="n">
        <v>0.0005122284</v>
      </c>
      <c r="K30" s="60" t="n">
        <v>0.2632953835</v>
      </c>
      <c r="L30" s="61" t="n">
        <v>0.4435934363</v>
      </c>
      <c r="M30" s="62" t="n">
        <v>1</v>
      </c>
      <c r="N30" s="63" t="n">
        <v>0.1145130991</v>
      </c>
      <c r="O30" s="64" t="n">
        <v>0.6745699018</v>
      </c>
      <c r="P30" s="65" t="n">
        <v>4.7622840734</v>
      </c>
      <c r="Q30" s="60" t="n">
        <v>0.0068555956</v>
      </c>
      <c r="R30" s="61" t="n">
        <v>-0.002215263</v>
      </c>
      <c r="S30" s="60" t="n">
        <v>-0.003062082</v>
      </c>
      <c r="T30" s="61" t="n">
        <v>0.0108980453</v>
      </c>
      <c r="U30" s="66" t="n">
        <v>0.2740561773</v>
      </c>
      <c r="V30" s="67" t="n">
        <v>0.0369292207</v>
      </c>
      <c r="W30" s="66" t="n">
        <v>0.0215153358</v>
      </c>
      <c r="X30" s="61" t="n">
        <v>0.3558587567</v>
      </c>
      <c r="Y30" s="66" t="n">
        <v>0.7008357861</v>
      </c>
      <c r="Z30" s="67" t="n">
        <v>1.565605625</v>
      </c>
      <c r="AA30" s="66" t="n">
        <v>0.1505183593</v>
      </c>
      <c r="AB30" s="68" t="n">
        <v>9.3680325939</v>
      </c>
      <c r="AC30" s="66" t="n">
        <v>0.0097647365</v>
      </c>
      <c r="AD30" s="67" t="n">
        <v>-0.003759715</v>
      </c>
      <c r="AE30" s="66" t="n">
        <v>-0.003316986</v>
      </c>
      <c r="AF30" s="67" t="n">
        <v>0.0159478812</v>
      </c>
      <c r="AG30" s="66" t="n">
        <v>0.3334058101</v>
      </c>
      <c r="AH30" s="67" t="n">
        <v>0.0442570142</v>
      </c>
      <c r="AI30" s="66" t="n">
        <v>0.0265438993</v>
      </c>
      <c r="AJ30" s="67" t="n">
        <v>0.3922758692</v>
      </c>
      <c r="AK30" s="66" t="n">
        <v>0.8151185093</v>
      </c>
      <c r="AL30" s="67" t="n">
        <v>1.8154727547</v>
      </c>
      <c r="AM30" s="66" t="n">
        <v>0.1803032545</v>
      </c>
      <c r="AN30" s="67" t="n">
        <v>0.0031919666</v>
      </c>
      <c r="AO30" s="66" t="n">
        <v>0.9986137305</v>
      </c>
      <c r="AP30" s="69" t="n">
        <v>11.164972362</v>
      </c>
    </row>
    <row r="31" customFormat="false" ht="12.75" hidden="false" customHeight="false" outlineLevel="0" collapsed="false">
      <c r="A31" s="56" t="n">
        <v>17</v>
      </c>
      <c r="B31" s="57" t="s">
        <v>66</v>
      </c>
      <c r="C31" s="58" t="s">
        <v>67</v>
      </c>
      <c r="D31" s="70" t="n">
        <v>0.0002168237</v>
      </c>
      <c r="E31" s="60" t="n">
        <v>-0.000111869</v>
      </c>
      <c r="F31" s="67" t="n">
        <v>-0.001338944</v>
      </c>
      <c r="G31" s="66" t="n">
        <v>0.007327723</v>
      </c>
      <c r="H31" s="61" t="n">
        <v>0.1537635794</v>
      </c>
      <c r="I31" s="66" t="n">
        <v>0.0251940144</v>
      </c>
      <c r="J31" s="67" t="n">
        <v>5.3284E-005</v>
      </c>
      <c r="K31" s="66" t="n">
        <v>0.1687190162</v>
      </c>
      <c r="L31" s="67" t="n">
        <v>0.353823627</v>
      </c>
      <c r="M31" s="88" t="n">
        <v>1</v>
      </c>
      <c r="N31" s="71" t="n">
        <v>0.116368696</v>
      </c>
      <c r="O31" s="72" t="n">
        <v>0.6351916043</v>
      </c>
      <c r="P31" s="68" t="n">
        <v>3.14719118</v>
      </c>
      <c r="Q31" s="60" t="n">
        <v>0.0037126132</v>
      </c>
      <c r="R31" s="67" t="n">
        <v>-0.000922772</v>
      </c>
      <c r="S31" s="60" t="n">
        <v>-0.002004272</v>
      </c>
      <c r="T31" s="61" t="n">
        <v>0.014461523</v>
      </c>
      <c r="U31" s="66" t="n">
        <v>0.2473864851</v>
      </c>
      <c r="V31" s="67" t="n">
        <v>0.0384951862</v>
      </c>
      <c r="W31" s="66" t="n">
        <v>0.0085068092</v>
      </c>
      <c r="X31" s="67" t="n">
        <v>0.2666949815</v>
      </c>
      <c r="Y31" s="66" t="n">
        <v>0.5763305536</v>
      </c>
      <c r="Z31" s="67" t="n">
        <v>1.4726828066</v>
      </c>
      <c r="AA31" s="66" t="n">
        <v>0.1629663389</v>
      </c>
      <c r="AB31" s="68" t="n">
        <v>6.2577606961</v>
      </c>
      <c r="AC31" s="66" t="n">
        <v>0.0083790914</v>
      </c>
      <c r="AD31" s="67" t="n">
        <v>-0.003442647</v>
      </c>
      <c r="AE31" s="66" t="n">
        <v>-0.002596966</v>
      </c>
      <c r="AF31" s="67" t="n">
        <v>0.023181582</v>
      </c>
      <c r="AG31" s="66" t="n">
        <v>0.3440068228</v>
      </c>
      <c r="AH31" s="67" t="n">
        <v>0.0511934776</v>
      </c>
      <c r="AI31" s="66" t="n">
        <v>0.0165069118</v>
      </c>
      <c r="AJ31" s="67" t="n">
        <v>0.34121604</v>
      </c>
      <c r="AK31" s="66" t="n">
        <v>0.778444312</v>
      </c>
      <c r="AL31" s="67" t="n">
        <v>1.9255767628</v>
      </c>
      <c r="AM31" s="66" t="n">
        <v>0.2144207361</v>
      </c>
      <c r="AN31" s="67" t="n">
        <v>0.0049768095</v>
      </c>
      <c r="AO31" s="66" t="n">
        <v>0.9978418576</v>
      </c>
      <c r="AP31" s="69" t="n">
        <v>9.1332282034</v>
      </c>
    </row>
    <row r="32" customFormat="false" ht="12.75" hidden="false" customHeight="false" outlineLevel="0" collapsed="false">
      <c r="A32" s="56" t="n">
        <v>18</v>
      </c>
      <c r="B32" s="57" t="s">
        <v>68</v>
      </c>
      <c r="C32" s="58" t="s">
        <v>69</v>
      </c>
      <c r="D32" s="70" t="s">
        <v>43</v>
      </c>
      <c r="E32" s="66" t="s">
        <v>43</v>
      </c>
      <c r="F32" s="67" t="s">
        <v>43</v>
      </c>
      <c r="G32" s="66" t="s">
        <v>43</v>
      </c>
      <c r="H32" s="67" t="s">
        <v>43</v>
      </c>
      <c r="I32" s="66" t="s">
        <v>43</v>
      </c>
      <c r="J32" s="67" t="s">
        <v>43</v>
      </c>
      <c r="K32" s="66" t="s">
        <v>43</v>
      </c>
      <c r="L32" s="67" t="s">
        <v>43</v>
      </c>
      <c r="M32" s="88" t="s">
        <v>43</v>
      </c>
      <c r="N32" s="71" t="s">
        <v>43</v>
      </c>
      <c r="O32" s="72" t="s">
        <v>43</v>
      </c>
      <c r="P32" s="68" t="s">
        <v>43</v>
      </c>
      <c r="Q32" s="66" t="n">
        <v>0.0029867735</v>
      </c>
      <c r="R32" s="67" t="n">
        <v>-0.001227009</v>
      </c>
      <c r="S32" s="60" t="n">
        <v>-0.003606435</v>
      </c>
      <c r="T32" s="67" t="n">
        <v>0.0115925908</v>
      </c>
      <c r="U32" s="66" t="n">
        <v>0.414938911</v>
      </c>
      <c r="V32" s="67" t="n">
        <v>0.0440557491</v>
      </c>
      <c r="W32" s="66" t="n">
        <v>0.017910508</v>
      </c>
      <c r="X32" s="67" t="n">
        <v>0.1752888114</v>
      </c>
      <c r="Y32" s="66" t="n">
        <v>0.6619398998</v>
      </c>
      <c r="Z32" s="67" t="n">
        <v>1.4535245528</v>
      </c>
      <c r="AA32" s="66" t="n">
        <v>0.1162745333</v>
      </c>
      <c r="AB32" s="68" t="n">
        <v>16.692442181</v>
      </c>
      <c r="AC32" s="66" t="n">
        <v>0.0064987404</v>
      </c>
      <c r="AD32" s="67" t="n">
        <v>-0.002813649</v>
      </c>
      <c r="AE32" s="66" t="n">
        <v>-0.003898536</v>
      </c>
      <c r="AF32" s="67" t="n">
        <v>0.0190320621</v>
      </c>
      <c r="AG32" s="66" t="n">
        <v>0.4998650006</v>
      </c>
      <c r="AH32" s="67" t="n">
        <v>0.0545780572</v>
      </c>
      <c r="AI32" s="66" t="n">
        <v>0.0233503862</v>
      </c>
      <c r="AJ32" s="67" t="n">
        <v>0.2322117089</v>
      </c>
      <c r="AK32" s="66" t="n">
        <v>0.8288237696</v>
      </c>
      <c r="AL32" s="67" t="n">
        <v>1.8174077327</v>
      </c>
      <c r="AM32" s="66" t="n">
        <v>0.1606806409</v>
      </c>
      <c r="AN32" s="67" t="n">
        <v>0.0076409847</v>
      </c>
      <c r="AO32" s="66" t="n">
        <v>0.9971453952</v>
      </c>
      <c r="AP32" s="69" t="n">
        <v>19.139498254</v>
      </c>
    </row>
    <row r="33" customFormat="false" ht="12.75" hidden="false" customHeight="false" outlineLevel="0" collapsed="false">
      <c r="A33" s="56" t="n">
        <v>19</v>
      </c>
      <c r="B33" s="57" t="s">
        <v>70</v>
      </c>
      <c r="C33" s="58" t="s">
        <v>71</v>
      </c>
      <c r="D33" s="70" t="s">
        <v>43</v>
      </c>
      <c r="E33" s="66" t="s">
        <v>43</v>
      </c>
      <c r="F33" s="67" t="s">
        <v>43</v>
      </c>
      <c r="G33" s="66" t="s">
        <v>43</v>
      </c>
      <c r="H33" s="67" t="s">
        <v>43</v>
      </c>
      <c r="I33" s="66" t="s">
        <v>43</v>
      </c>
      <c r="J33" s="67" t="s">
        <v>43</v>
      </c>
      <c r="K33" s="66" t="s">
        <v>43</v>
      </c>
      <c r="L33" s="67" t="s">
        <v>43</v>
      </c>
      <c r="M33" s="88" t="s">
        <v>43</v>
      </c>
      <c r="N33" s="71" t="s">
        <v>43</v>
      </c>
      <c r="O33" s="72" t="s">
        <v>43</v>
      </c>
      <c r="P33" s="68" t="s">
        <v>43</v>
      </c>
      <c r="Q33" s="66" t="n">
        <v>0.0006186677</v>
      </c>
      <c r="R33" s="67" t="n">
        <v>-0.000252339</v>
      </c>
      <c r="S33" s="60" t="n">
        <v>-0.000451982</v>
      </c>
      <c r="T33" s="67" t="n">
        <v>0.0019957405</v>
      </c>
      <c r="U33" s="66" t="n">
        <v>0.0233888435</v>
      </c>
      <c r="V33" s="67" t="n">
        <v>0.0041781875</v>
      </c>
      <c r="W33" s="66" t="n">
        <v>0.0013490748</v>
      </c>
      <c r="X33" s="67" t="n">
        <v>0.021797332</v>
      </c>
      <c r="Y33" s="66" t="n">
        <v>0.052623525</v>
      </c>
      <c r="Z33" s="67" t="n">
        <v>1.0545067779</v>
      </c>
      <c r="AA33" s="66" t="n">
        <v>0.8759326504</v>
      </c>
      <c r="AB33" s="68" t="n">
        <v>0.6689367274</v>
      </c>
      <c r="AC33" s="66" t="n">
        <v>0.0026037757</v>
      </c>
      <c r="AD33" s="67" t="n">
        <v>-0.000756178</v>
      </c>
      <c r="AE33" s="66" t="n">
        <v>-0.000558703</v>
      </c>
      <c r="AF33" s="67" t="n">
        <v>0.0049931404</v>
      </c>
      <c r="AG33" s="66" t="n">
        <v>0.0616804885</v>
      </c>
      <c r="AH33" s="67" t="n">
        <v>0.0083973708</v>
      </c>
      <c r="AI33" s="66" t="n">
        <v>0.0046573132</v>
      </c>
      <c r="AJ33" s="67" t="n">
        <v>0.0163782188</v>
      </c>
      <c r="AK33" s="66" t="n">
        <v>0.097395427</v>
      </c>
      <c r="AL33" s="67" t="n">
        <v>1.2080957995</v>
      </c>
      <c r="AM33" s="66" t="n">
        <v>0.8981680429</v>
      </c>
      <c r="AN33" s="67" t="n">
        <v>0.0039717074</v>
      </c>
      <c r="AO33" s="66" t="n">
        <v>0.9995351773</v>
      </c>
      <c r="AP33" s="69" t="n">
        <v>1.7354096268</v>
      </c>
    </row>
    <row r="34" customFormat="false" ht="12.75" hidden="false" customHeight="false" outlineLevel="0" collapsed="false">
      <c r="A34" s="56" t="n">
        <v>20</v>
      </c>
      <c r="B34" s="57" t="s">
        <v>72</v>
      </c>
      <c r="C34" s="58" t="s">
        <v>73</v>
      </c>
      <c r="D34" s="59" t="s">
        <v>43</v>
      </c>
      <c r="E34" s="60" t="s">
        <v>43</v>
      </c>
      <c r="F34" s="61" t="s">
        <v>43</v>
      </c>
      <c r="G34" s="60" t="s">
        <v>43</v>
      </c>
      <c r="H34" s="61" t="s">
        <v>43</v>
      </c>
      <c r="I34" s="60" t="s">
        <v>43</v>
      </c>
      <c r="J34" s="61" t="s">
        <v>43</v>
      </c>
      <c r="K34" s="60" t="s">
        <v>43</v>
      </c>
      <c r="L34" s="61" t="s">
        <v>43</v>
      </c>
      <c r="M34" s="62" t="s">
        <v>43</v>
      </c>
      <c r="N34" s="63" t="s">
        <v>43</v>
      </c>
      <c r="O34" s="64" t="s">
        <v>43</v>
      </c>
      <c r="P34" s="65" t="s">
        <v>43</v>
      </c>
      <c r="Q34" s="60" t="n">
        <v>0.0040553765</v>
      </c>
      <c r="R34" s="61" t="n">
        <v>-0.052941167</v>
      </c>
      <c r="S34" s="60" t="n">
        <v>-0.055384657</v>
      </c>
      <c r="T34" s="61" t="n">
        <v>0.0102913916</v>
      </c>
      <c r="U34" s="66" t="n">
        <v>0.1608835485</v>
      </c>
      <c r="V34" s="67" t="n">
        <v>0.0204990424</v>
      </c>
      <c r="W34" s="66" t="n">
        <v>0.0071709561</v>
      </c>
      <c r="X34" s="61" t="n">
        <v>0.5278723509</v>
      </c>
      <c r="Y34" s="66" t="n">
        <v>0.622446842</v>
      </c>
      <c r="Z34" s="67" t="n">
        <v>1.3448822756</v>
      </c>
      <c r="AA34" s="66" t="n">
        <v>0.1425978128</v>
      </c>
      <c r="AB34" s="68" t="n">
        <v>4.973148976</v>
      </c>
      <c r="AC34" s="66" t="n">
        <v>0.0078496987</v>
      </c>
      <c r="AD34" s="67" t="n">
        <v>-0.054813172</v>
      </c>
      <c r="AE34" s="66" t="n">
        <v>-0.055734542</v>
      </c>
      <c r="AF34" s="67" t="n">
        <v>0.0177094085</v>
      </c>
      <c r="AG34" s="66" t="n">
        <v>0.248993477</v>
      </c>
      <c r="AH34" s="67" t="n">
        <v>0.0304788207</v>
      </c>
      <c r="AI34" s="66" t="n">
        <v>0.0132979924</v>
      </c>
      <c r="AJ34" s="67" t="n">
        <v>0.5972021064</v>
      </c>
      <c r="AK34" s="66" t="n">
        <v>0.8049837895</v>
      </c>
      <c r="AL34" s="67" t="n">
        <v>1.7432381744</v>
      </c>
      <c r="AM34" s="66" t="n">
        <v>0.1857718116</v>
      </c>
      <c r="AN34" s="67" t="n">
        <v>0.0061664773</v>
      </c>
      <c r="AO34" s="66" t="n">
        <v>0.9969220784</v>
      </c>
      <c r="AP34" s="69" t="n">
        <v>7.5329445046</v>
      </c>
    </row>
    <row r="35" customFormat="false" ht="12.75" hidden="false" customHeight="false" outlineLevel="0" collapsed="false">
      <c r="A35" s="56" t="n">
        <v>21</v>
      </c>
      <c r="B35" s="57" t="s">
        <v>74</v>
      </c>
      <c r="C35" s="58" t="s">
        <v>75</v>
      </c>
      <c r="D35" s="59" t="s">
        <v>43</v>
      </c>
      <c r="E35" s="60" t="s">
        <v>43</v>
      </c>
      <c r="F35" s="61" t="s">
        <v>43</v>
      </c>
      <c r="G35" s="60" t="s">
        <v>43</v>
      </c>
      <c r="H35" s="61" t="s">
        <v>43</v>
      </c>
      <c r="I35" s="60" t="s">
        <v>43</v>
      </c>
      <c r="J35" s="61" t="s">
        <v>43</v>
      </c>
      <c r="K35" s="60" t="s">
        <v>43</v>
      </c>
      <c r="L35" s="61" t="s">
        <v>43</v>
      </c>
      <c r="M35" s="62" t="s">
        <v>43</v>
      </c>
      <c r="N35" s="63" t="s">
        <v>43</v>
      </c>
      <c r="O35" s="64" t="s">
        <v>43</v>
      </c>
      <c r="P35" s="65" t="s">
        <v>43</v>
      </c>
      <c r="Q35" s="60" t="n">
        <v>0.0028066615</v>
      </c>
      <c r="R35" s="61" t="n">
        <v>-0.002577804</v>
      </c>
      <c r="S35" s="60" t="n">
        <v>-0.007754557</v>
      </c>
      <c r="T35" s="61" t="n">
        <v>0.0116007818</v>
      </c>
      <c r="U35" s="66" t="n">
        <v>0.2265511614</v>
      </c>
      <c r="V35" s="67" t="n">
        <v>0.0285005592</v>
      </c>
      <c r="W35" s="66" t="n">
        <v>0.0038852332</v>
      </c>
      <c r="X35" s="61" t="n">
        <v>0.1947010243</v>
      </c>
      <c r="Y35" s="66" t="n">
        <v>0.45771306</v>
      </c>
      <c r="Z35" s="67" t="n">
        <v>1.1826806362</v>
      </c>
      <c r="AA35" s="66" t="n">
        <v>0.3032257457</v>
      </c>
      <c r="AB35" s="68" t="n">
        <v>7.3951551239</v>
      </c>
      <c r="AC35" s="66" t="n">
        <v>0.0055612054</v>
      </c>
      <c r="AD35" s="67" t="n">
        <v>-0.003575387</v>
      </c>
      <c r="AE35" s="66" t="n">
        <v>-0.007990908</v>
      </c>
      <c r="AF35" s="67" t="n">
        <v>0.0182290416</v>
      </c>
      <c r="AG35" s="66" t="n">
        <v>0.3045419743</v>
      </c>
      <c r="AH35" s="67" t="n">
        <v>0.0377950525</v>
      </c>
      <c r="AI35" s="66" t="n">
        <v>0.0079136189</v>
      </c>
      <c r="AJ35" s="67" t="n">
        <v>0.2639961254</v>
      </c>
      <c r="AK35" s="66" t="n">
        <v>0.6264707229</v>
      </c>
      <c r="AL35" s="67" t="n">
        <v>1.5610884446</v>
      </c>
      <c r="AM35" s="66" t="n">
        <v>0.3658308343</v>
      </c>
      <c r="AN35" s="67" t="n">
        <v>0.0058445647</v>
      </c>
      <c r="AO35" s="66" t="n">
        <v>0.9981461218</v>
      </c>
      <c r="AP35" s="69" t="n">
        <v>9.5087724281</v>
      </c>
    </row>
    <row r="36" customFormat="false" ht="12.75" hidden="false" customHeight="false" outlineLevel="0" collapsed="false">
      <c r="A36" s="56" t="n">
        <v>22</v>
      </c>
      <c r="B36" s="57" t="s">
        <v>76</v>
      </c>
      <c r="C36" s="58" t="s">
        <v>77</v>
      </c>
      <c r="D36" s="70" t="s">
        <v>43</v>
      </c>
      <c r="E36" s="66" t="s">
        <v>43</v>
      </c>
      <c r="F36" s="67" t="s">
        <v>43</v>
      </c>
      <c r="G36" s="66" t="s">
        <v>43</v>
      </c>
      <c r="H36" s="67" t="s">
        <v>43</v>
      </c>
      <c r="I36" s="66" t="s">
        <v>43</v>
      </c>
      <c r="J36" s="67" t="s">
        <v>43</v>
      </c>
      <c r="K36" s="66" t="s">
        <v>43</v>
      </c>
      <c r="L36" s="67" t="s">
        <v>43</v>
      </c>
      <c r="M36" s="88" t="s">
        <v>43</v>
      </c>
      <c r="N36" s="71" t="s">
        <v>43</v>
      </c>
      <c r="O36" s="72" t="s">
        <v>43</v>
      </c>
      <c r="P36" s="68" t="s">
        <v>43</v>
      </c>
      <c r="Q36" s="66" t="n">
        <v>0.0034620902</v>
      </c>
      <c r="R36" s="67" t="n">
        <v>-0.004412569</v>
      </c>
      <c r="S36" s="66" t="n">
        <v>-0.005970518</v>
      </c>
      <c r="T36" s="67" t="n">
        <v>0.0152992148</v>
      </c>
      <c r="U36" s="66" t="n">
        <v>0.2566888341</v>
      </c>
      <c r="V36" s="67" t="n">
        <v>0.0329088404</v>
      </c>
      <c r="W36" s="66" t="n">
        <v>0.0075708127</v>
      </c>
      <c r="X36" s="67" t="n">
        <v>0.2871527202</v>
      </c>
      <c r="Y36" s="66" t="n">
        <v>0.592699425</v>
      </c>
      <c r="Z36" s="67" t="n">
        <v>1.2515374847</v>
      </c>
      <c r="AA36" s="66" t="n">
        <v>0.1482691033</v>
      </c>
      <c r="AB36" s="68" t="n">
        <v>9.6292115386</v>
      </c>
      <c r="AC36" s="66" t="n">
        <v>0.0073810163</v>
      </c>
      <c r="AD36" s="67" t="n">
        <v>-0.006361578</v>
      </c>
      <c r="AE36" s="66" t="n">
        <v>-0.006280947</v>
      </c>
      <c r="AF36" s="67" t="n">
        <v>0.0237296124</v>
      </c>
      <c r="AG36" s="66" t="n">
        <v>0.3478405503</v>
      </c>
      <c r="AH36" s="67" t="n">
        <v>0.0443638157</v>
      </c>
      <c r="AI36" s="66" t="n">
        <v>0.01310638</v>
      </c>
      <c r="AJ36" s="67" t="n">
        <v>0.3663321441</v>
      </c>
      <c r="AK36" s="66" t="n">
        <v>0.790110994</v>
      </c>
      <c r="AL36" s="67" t="n">
        <v>1.6586020299</v>
      </c>
      <c r="AM36" s="66" t="n">
        <v>0.1976490835</v>
      </c>
      <c r="AN36" s="67" t="n">
        <v>0.0098486982</v>
      </c>
      <c r="AO36" s="66" t="n">
        <v>0.9976087758</v>
      </c>
      <c r="AP36" s="69" t="n">
        <v>12.190813287</v>
      </c>
    </row>
    <row r="37" customFormat="false" ht="12.75" hidden="false" customHeight="false" outlineLevel="0" collapsed="false">
      <c r="A37" s="56" t="n">
        <v>23</v>
      </c>
      <c r="B37" s="57" t="s">
        <v>78</v>
      </c>
      <c r="C37" s="58" t="s">
        <v>79</v>
      </c>
      <c r="D37" s="70" t="s">
        <v>43</v>
      </c>
      <c r="E37" s="66" t="s">
        <v>43</v>
      </c>
      <c r="F37" s="67" t="s">
        <v>43</v>
      </c>
      <c r="G37" s="66" t="s">
        <v>43</v>
      </c>
      <c r="H37" s="67" t="s">
        <v>43</v>
      </c>
      <c r="I37" s="66" t="s">
        <v>43</v>
      </c>
      <c r="J37" s="67" t="s">
        <v>43</v>
      </c>
      <c r="K37" s="66" t="s">
        <v>43</v>
      </c>
      <c r="L37" s="67" t="s">
        <v>43</v>
      </c>
      <c r="M37" s="88" t="s">
        <v>43</v>
      </c>
      <c r="N37" s="71" t="s">
        <v>43</v>
      </c>
      <c r="O37" s="72" t="s">
        <v>43</v>
      </c>
      <c r="P37" s="68" t="s">
        <v>43</v>
      </c>
      <c r="Q37" s="66" t="n">
        <v>0.002232356</v>
      </c>
      <c r="R37" s="67" t="n">
        <v>-0.000695214</v>
      </c>
      <c r="S37" s="66" t="n">
        <v>-0.001492942</v>
      </c>
      <c r="T37" s="67" t="n">
        <v>0.0075649685</v>
      </c>
      <c r="U37" s="66" t="n">
        <v>0.2138901255</v>
      </c>
      <c r="V37" s="67" t="n">
        <v>0.0457288492</v>
      </c>
      <c r="W37" s="66" t="n">
        <v>0.0031221692</v>
      </c>
      <c r="X37" s="67" t="n">
        <v>0.1967963312</v>
      </c>
      <c r="Y37" s="66" t="n">
        <v>0.4671466441</v>
      </c>
      <c r="Z37" s="67" t="n">
        <v>1.1875602678</v>
      </c>
      <c r="AA37" s="66" t="n">
        <v>0.3310065798</v>
      </c>
      <c r="AB37" s="68" t="n">
        <v>4.5192980596</v>
      </c>
      <c r="AC37" s="66" t="n">
        <v>0.0049024984</v>
      </c>
      <c r="AD37" s="67" t="n">
        <v>-0.001720809</v>
      </c>
      <c r="AE37" s="66" t="n">
        <v>-0.001775865</v>
      </c>
      <c r="AF37" s="67" t="n">
        <v>0.0145072855</v>
      </c>
      <c r="AG37" s="66" t="n">
        <v>0.2855570816</v>
      </c>
      <c r="AH37" s="67" t="n">
        <v>0.0568243738</v>
      </c>
      <c r="AI37" s="66" t="n">
        <v>0.0069517134</v>
      </c>
      <c r="AJ37" s="67" t="n">
        <v>0.2554213064</v>
      </c>
      <c r="AK37" s="66" t="n">
        <v>0.6206675848</v>
      </c>
      <c r="AL37" s="67" t="n">
        <v>1.4995518576</v>
      </c>
      <c r="AM37" s="66" t="n">
        <v>0.371369577</v>
      </c>
      <c r="AN37" s="67" t="n">
        <v>0.0057607035</v>
      </c>
      <c r="AO37" s="66" t="n">
        <v>0.9977978652</v>
      </c>
      <c r="AP37" s="69" t="n">
        <v>6.4114611234</v>
      </c>
    </row>
    <row r="38" customFormat="false" ht="12.75" hidden="false" customHeight="false" outlineLevel="0" collapsed="false">
      <c r="A38" s="56" t="n">
        <v>24</v>
      </c>
      <c r="B38" s="57" t="s">
        <v>80</v>
      </c>
      <c r="C38" s="58" t="s">
        <v>81</v>
      </c>
      <c r="D38" s="70" t="n">
        <v>0.0009667397</v>
      </c>
      <c r="E38" s="66" t="n">
        <v>-0.002080915</v>
      </c>
      <c r="F38" s="67" t="n">
        <v>-0.003817365</v>
      </c>
      <c r="G38" s="66" t="n">
        <v>0.0177736821</v>
      </c>
      <c r="H38" s="67" t="n">
        <v>0.2109525624</v>
      </c>
      <c r="I38" s="66" t="n">
        <v>0.0320125692</v>
      </c>
      <c r="J38" s="67" t="n">
        <v>0.0025147646</v>
      </c>
      <c r="K38" s="66" t="n">
        <v>0.2456414664</v>
      </c>
      <c r="L38" s="67" t="n">
        <v>0.5039635054</v>
      </c>
      <c r="M38" s="88" t="n">
        <v>1</v>
      </c>
      <c r="N38" s="71" t="n">
        <v>0.1215905204</v>
      </c>
      <c r="O38" s="72" t="n">
        <v>0.2874082737</v>
      </c>
      <c r="P38" s="68" t="n">
        <v>6.1943425266</v>
      </c>
      <c r="Q38" s="66" t="n">
        <v>0.0025723358</v>
      </c>
      <c r="R38" s="67" t="n">
        <v>-0.002647254</v>
      </c>
      <c r="S38" s="66" t="n">
        <v>-0.004220262</v>
      </c>
      <c r="T38" s="67" t="n">
        <v>0.0209569687</v>
      </c>
      <c r="U38" s="66" t="n">
        <v>0.2550754098</v>
      </c>
      <c r="V38" s="67" t="n">
        <v>0.0380678054</v>
      </c>
      <c r="W38" s="66" t="n">
        <v>0.0056167091</v>
      </c>
      <c r="X38" s="67" t="n">
        <v>0.2771690722</v>
      </c>
      <c r="Y38" s="66" t="n">
        <v>0.5925907845</v>
      </c>
      <c r="Z38" s="67" t="n">
        <v>1.1801279101</v>
      </c>
      <c r="AA38" s="66" t="n">
        <v>0.1429726021</v>
      </c>
      <c r="AB38" s="68" t="n">
        <v>7.6707610381</v>
      </c>
      <c r="AC38" s="66" t="n">
        <v>0.0061309437</v>
      </c>
      <c r="AD38" s="67" t="n">
        <v>-0.003737656</v>
      </c>
      <c r="AE38" s="66" t="n">
        <v>-0.004514887</v>
      </c>
      <c r="AF38" s="67" t="n">
        <v>0.0280016638</v>
      </c>
      <c r="AG38" s="66" t="n">
        <v>0.3479170927</v>
      </c>
      <c r="AH38" s="67" t="n">
        <v>0.0505424742</v>
      </c>
      <c r="AI38" s="66" t="n">
        <v>0.0100871999</v>
      </c>
      <c r="AJ38" s="67" t="n">
        <v>0.3402698516</v>
      </c>
      <c r="AK38" s="66" t="n">
        <v>0.7746966827</v>
      </c>
      <c r="AL38" s="67" t="n">
        <v>1.5977160149</v>
      </c>
      <c r="AM38" s="66" t="n">
        <v>0.2073683314</v>
      </c>
      <c r="AN38" s="67" t="n">
        <v>0.0125144291</v>
      </c>
      <c r="AO38" s="66" t="n">
        <v>0.9945794432</v>
      </c>
      <c r="AP38" s="69" t="n">
        <v>10.125763603</v>
      </c>
    </row>
    <row r="39" customFormat="false" ht="12.75" hidden="false" customHeight="false" outlineLevel="0" collapsed="false">
      <c r="A39" s="56" t="n">
        <v>25</v>
      </c>
      <c r="B39" s="57" t="s">
        <v>82</v>
      </c>
      <c r="C39" s="58" t="s">
        <v>83</v>
      </c>
      <c r="D39" s="70" t="n">
        <v>0.0003012765</v>
      </c>
      <c r="E39" s="66" t="n">
        <v>-0.007427638</v>
      </c>
      <c r="F39" s="67" t="n">
        <v>-0.003128903</v>
      </c>
      <c r="G39" s="66" t="n">
        <v>0.0063419225</v>
      </c>
      <c r="H39" s="67" t="n">
        <v>0.2313705311</v>
      </c>
      <c r="I39" s="66" t="n">
        <v>0.0344107972</v>
      </c>
      <c r="J39" s="67" t="n">
        <v>0.0021392917</v>
      </c>
      <c r="K39" s="66" t="n">
        <v>0.1417397297</v>
      </c>
      <c r="L39" s="67" t="n">
        <v>0.4057470076</v>
      </c>
      <c r="M39" s="88" t="n">
        <v>1</v>
      </c>
      <c r="N39" s="71" t="n">
        <v>0.2799121048</v>
      </c>
      <c r="O39" s="72" t="n">
        <v>0.437904827</v>
      </c>
      <c r="P39" s="68" t="n">
        <v>7.3007613178</v>
      </c>
      <c r="Q39" s="66" t="n">
        <v>0.0017123987</v>
      </c>
      <c r="R39" s="67" t="n">
        <v>-0.00816513</v>
      </c>
      <c r="S39" s="66" t="n">
        <v>-0.003486804</v>
      </c>
      <c r="T39" s="67" t="n">
        <v>0.0091686036</v>
      </c>
      <c r="U39" s="66" t="n">
        <v>0.2703707273</v>
      </c>
      <c r="V39" s="67" t="n">
        <v>0.0390718112</v>
      </c>
      <c r="W39" s="66" t="n">
        <v>0.0053862255</v>
      </c>
      <c r="X39" s="67" t="n">
        <v>0.1654408042</v>
      </c>
      <c r="Y39" s="66" t="n">
        <v>0.4794986368</v>
      </c>
      <c r="Z39" s="67" t="n">
        <v>1.1384759976</v>
      </c>
      <c r="AA39" s="66" t="n">
        <v>0.2930270568</v>
      </c>
      <c r="AB39" s="68" t="n">
        <v>8.7117050634</v>
      </c>
      <c r="AC39" s="66" t="n">
        <v>0.0047382292</v>
      </c>
      <c r="AD39" s="67" t="n">
        <v>-0.00917441</v>
      </c>
      <c r="AE39" s="66" t="n">
        <v>-0.003754363</v>
      </c>
      <c r="AF39" s="67" t="n">
        <v>0.0155360373</v>
      </c>
      <c r="AG39" s="66" t="n">
        <v>0.3531252934</v>
      </c>
      <c r="AH39" s="67" t="n">
        <v>0.0496803124</v>
      </c>
      <c r="AI39" s="66" t="n">
        <v>0.0096257954</v>
      </c>
      <c r="AJ39" s="67" t="n">
        <v>0.219823318</v>
      </c>
      <c r="AK39" s="66" t="n">
        <v>0.6396002129</v>
      </c>
      <c r="AL39" s="67" t="n">
        <v>1.4868482485</v>
      </c>
      <c r="AM39" s="66" t="n">
        <v>0.3454089347</v>
      </c>
      <c r="AN39" s="67" t="n">
        <v>0.0114117817</v>
      </c>
      <c r="AO39" s="66" t="n">
        <v>0.9964209293</v>
      </c>
      <c r="AP39" s="69" t="n">
        <v>10.913768201</v>
      </c>
    </row>
    <row r="40" customFormat="false" ht="12.75" hidden="false" customHeight="false" outlineLevel="0" collapsed="false">
      <c r="A40" s="56" t="n">
        <v>26</v>
      </c>
      <c r="B40" s="57" t="s">
        <v>84</v>
      </c>
      <c r="C40" s="58" t="s">
        <v>85</v>
      </c>
      <c r="D40" s="70" t="n">
        <v>0.0001649362</v>
      </c>
      <c r="E40" s="66" t="n">
        <v>-0.012544396</v>
      </c>
      <c r="F40" s="67" t="n">
        <v>-0.00380313</v>
      </c>
      <c r="G40" s="66" t="n">
        <v>0.0140966568</v>
      </c>
      <c r="H40" s="67" t="n">
        <v>0.3259137044</v>
      </c>
      <c r="I40" s="66" t="n">
        <v>0.0445876148</v>
      </c>
      <c r="J40" s="67" t="n">
        <v>0.0034450125</v>
      </c>
      <c r="K40" s="66" t="n">
        <v>-0.049602165</v>
      </c>
      <c r="L40" s="67" t="n">
        <v>0.3222582329</v>
      </c>
      <c r="M40" s="88" t="n">
        <v>1</v>
      </c>
      <c r="N40" s="71" t="n">
        <v>0.3476465496</v>
      </c>
      <c r="O40" s="72" t="n">
        <v>0.1666112935</v>
      </c>
      <c r="P40" s="68" t="n">
        <v>7.1766935758</v>
      </c>
      <c r="Q40" s="66" t="n">
        <v>0.0016611189</v>
      </c>
      <c r="R40" s="67" t="n">
        <v>-0.013497676</v>
      </c>
      <c r="S40" s="66" t="n">
        <v>-0.004262721</v>
      </c>
      <c r="T40" s="67" t="n">
        <v>0.0179237798</v>
      </c>
      <c r="U40" s="66" t="n">
        <v>0.3883759077</v>
      </c>
      <c r="V40" s="67" t="n">
        <v>0.0515076799</v>
      </c>
      <c r="W40" s="66" t="n">
        <v>0.0071962488</v>
      </c>
      <c r="X40" s="67" t="n">
        <v>-0.025568771</v>
      </c>
      <c r="Y40" s="66" t="n">
        <v>0.4233355678</v>
      </c>
      <c r="Z40" s="67" t="n">
        <v>1.2032232447</v>
      </c>
      <c r="AA40" s="66" t="n">
        <v>0.3765582807</v>
      </c>
      <c r="AB40" s="68" t="n">
        <v>9.2830290986</v>
      </c>
      <c r="AC40" s="66" t="n">
        <v>0.0037999016</v>
      </c>
      <c r="AD40" s="67" t="n">
        <v>-0.015093508</v>
      </c>
      <c r="AE40" s="66" t="n">
        <v>-0.004502322</v>
      </c>
      <c r="AF40" s="67" t="n">
        <v>0.0234289408</v>
      </c>
      <c r="AG40" s="66" t="n">
        <v>0.4581228859</v>
      </c>
      <c r="AH40" s="67" t="n">
        <v>0.0592923239</v>
      </c>
      <c r="AI40" s="66" t="n">
        <v>0.0117306741</v>
      </c>
      <c r="AJ40" s="67" t="n">
        <v>0.0064385566</v>
      </c>
      <c r="AK40" s="66" t="n">
        <v>0.5432174523</v>
      </c>
      <c r="AL40" s="67" t="n">
        <v>1.470845735</v>
      </c>
      <c r="AM40" s="66" t="n">
        <v>0.4358731231</v>
      </c>
      <c r="AN40" s="67" t="n">
        <v>0.0190766014</v>
      </c>
      <c r="AO40" s="66" t="n">
        <v>0.9981671769</v>
      </c>
      <c r="AP40" s="69" t="n">
        <v>11.277390619</v>
      </c>
    </row>
    <row r="41" customFormat="false" ht="25.5" hidden="false" customHeight="false" outlineLevel="0" collapsed="false">
      <c r="A41" s="56" t="n">
        <v>27</v>
      </c>
      <c r="B41" s="57" t="s">
        <v>86</v>
      </c>
      <c r="C41" s="58" t="s">
        <v>87</v>
      </c>
      <c r="D41" s="70" t="s">
        <v>43</v>
      </c>
      <c r="E41" s="66" t="s">
        <v>43</v>
      </c>
      <c r="F41" s="67" t="s">
        <v>43</v>
      </c>
      <c r="G41" s="66" t="s">
        <v>43</v>
      </c>
      <c r="H41" s="67" t="s">
        <v>43</v>
      </c>
      <c r="I41" s="66" t="s">
        <v>43</v>
      </c>
      <c r="J41" s="67" t="s">
        <v>43</v>
      </c>
      <c r="K41" s="66" t="s">
        <v>43</v>
      </c>
      <c r="L41" s="67" t="s">
        <v>43</v>
      </c>
      <c r="M41" s="88" t="s">
        <v>43</v>
      </c>
      <c r="N41" s="71" t="s">
        <v>43</v>
      </c>
      <c r="O41" s="72" t="s">
        <v>43</v>
      </c>
      <c r="P41" s="68" t="s">
        <v>43</v>
      </c>
      <c r="Q41" s="66" t="n">
        <v>0.0021468975</v>
      </c>
      <c r="R41" s="67" t="n">
        <v>-0.025779286</v>
      </c>
      <c r="S41" s="66" t="n">
        <v>-0.001168054</v>
      </c>
      <c r="T41" s="67" t="n">
        <v>0.0135111723</v>
      </c>
      <c r="U41" s="66" t="n">
        <v>0.2765775953</v>
      </c>
      <c r="V41" s="67" t="n">
        <v>0.0409409224</v>
      </c>
      <c r="W41" s="66" t="n">
        <v>0.0123610322</v>
      </c>
      <c r="X41" s="67" t="n">
        <v>0.1571946171</v>
      </c>
      <c r="Y41" s="66" t="n">
        <v>0.4757848968</v>
      </c>
      <c r="Z41" s="67" t="n">
        <v>1.1572455971</v>
      </c>
      <c r="AA41" s="66" t="n">
        <v>0.2786415609</v>
      </c>
      <c r="AB41" s="68" t="n">
        <v>10.808255329</v>
      </c>
      <c r="AC41" s="66" t="n">
        <v>0.0053810172</v>
      </c>
      <c r="AD41" s="67" t="n">
        <v>-0.02686805</v>
      </c>
      <c r="AE41" s="66" t="n">
        <v>-0.001474724</v>
      </c>
      <c r="AF41" s="67" t="n">
        <v>0.0209454605</v>
      </c>
      <c r="AG41" s="66" t="n">
        <v>0.3657398832</v>
      </c>
      <c r="AH41" s="67" t="n">
        <v>0.0527852271</v>
      </c>
      <c r="AI41" s="66" t="n">
        <v>0.0167804437</v>
      </c>
      <c r="AJ41" s="67" t="n">
        <v>0.2140868069</v>
      </c>
      <c r="AK41" s="66" t="n">
        <v>0.6473760643</v>
      </c>
      <c r="AL41" s="67" t="n">
        <v>1.5621699409</v>
      </c>
      <c r="AM41" s="66" t="n">
        <v>0.3433388036</v>
      </c>
      <c r="AN41" s="67" t="n">
        <v>0.0052848933</v>
      </c>
      <c r="AO41" s="66" t="n">
        <v>0.9959997613</v>
      </c>
      <c r="AP41" s="69" t="n">
        <v>13.171081748</v>
      </c>
    </row>
    <row r="42" customFormat="false" ht="12.75" hidden="false" customHeight="false" outlineLevel="0" collapsed="false">
      <c r="A42" s="56" t="n">
        <v>28</v>
      </c>
      <c r="B42" s="57" t="s">
        <v>88</v>
      </c>
      <c r="C42" s="58" t="s">
        <v>89</v>
      </c>
      <c r="D42" s="70" t="s">
        <v>43</v>
      </c>
      <c r="E42" s="66" t="s">
        <v>43</v>
      </c>
      <c r="F42" s="67" t="s">
        <v>43</v>
      </c>
      <c r="G42" s="66" t="s">
        <v>43</v>
      </c>
      <c r="H42" s="67" t="s">
        <v>43</v>
      </c>
      <c r="I42" s="66" t="s">
        <v>43</v>
      </c>
      <c r="J42" s="67" t="s">
        <v>43</v>
      </c>
      <c r="K42" s="66" t="s">
        <v>43</v>
      </c>
      <c r="L42" s="67" t="s">
        <v>43</v>
      </c>
      <c r="M42" s="88" t="s">
        <v>43</v>
      </c>
      <c r="N42" s="71" t="s">
        <v>43</v>
      </c>
      <c r="O42" s="72" t="s">
        <v>43</v>
      </c>
      <c r="P42" s="68" t="s">
        <v>43</v>
      </c>
      <c r="Q42" s="66" t="n">
        <v>0.0020350663</v>
      </c>
      <c r="R42" s="67" t="n">
        <v>-0.002082193</v>
      </c>
      <c r="S42" s="66" t="n">
        <v>-0.002937657</v>
      </c>
      <c r="T42" s="67" t="n">
        <v>0.0132848385</v>
      </c>
      <c r="U42" s="66" t="n">
        <v>0.4073735913</v>
      </c>
      <c r="V42" s="67" t="n">
        <v>0.069156691</v>
      </c>
      <c r="W42" s="66" t="n">
        <v>0.0057291347</v>
      </c>
      <c r="X42" s="67" t="n">
        <v>-0.164216063</v>
      </c>
      <c r="Y42" s="66" t="n">
        <v>0.3283434092</v>
      </c>
      <c r="Z42" s="67" t="n">
        <v>1.1857918235</v>
      </c>
      <c r="AA42" s="66" t="n">
        <v>0.3788071125</v>
      </c>
      <c r="AB42" s="68" t="n">
        <v>12.233832417</v>
      </c>
      <c r="AC42" s="66" t="n">
        <v>0.0057880908</v>
      </c>
      <c r="AD42" s="67" t="n">
        <v>-0.003127438</v>
      </c>
      <c r="AE42" s="66" t="n">
        <v>-0.003247494</v>
      </c>
      <c r="AF42" s="67" t="n">
        <v>0.0213947898</v>
      </c>
      <c r="AG42" s="66" t="n">
        <v>0.5104435594</v>
      </c>
      <c r="AH42" s="67" t="n">
        <v>0.0824827414</v>
      </c>
      <c r="AI42" s="66" t="n">
        <v>0.010392614</v>
      </c>
      <c r="AJ42" s="67" t="n">
        <v>-0.097823376</v>
      </c>
      <c r="AK42" s="66" t="n">
        <v>0.5263034874</v>
      </c>
      <c r="AL42" s="67" t="n">
        <v>1.6251422378</v>
      </c>
      <c r="AM42" s="66" t="n">
        <v>0.4477478235</v>
      </c>
      <c r="AN42" s="67" t="n">
        <v>0.0210175345</v>
      </c>
      <c r="AO42" s="66" t="n">
        <v>0.9950688454</v>
      </c>
      <c r="AP42" s="69" t="n">
        <v>14.912705168</v>
      </c>
    </row>
    <row r="43" customFormat="false" ht="12.75" hidden="false" customHeight="false" outlineLevel="0" collapsed="false">
      <c r="A43" s="56" t="n">
        <v>29</v>
      </c>
      <c r="B43" s="57" t="s">
        <v>90</v>
      </c>
      <c r="C43" s="58" t="s">
        <v>91</v>
      </c>
      <c r="D43" s="70" t="s">
        <v>43</v>
      </c>
      <c r="E43" s="66" t="s">
        <v>43</v>
      </c>
      <c r="F43" s="67" t="s">
        <v>43</v>
      </c>
      <c r="G43" s="66" t="s">
        <v>43</v>
      </c>
      <c r="H43" s="67" t="s">
        <v>43</v>
      </c>
      <c r="I43" s="66" t="s">
        <v>43</v>
      </c>
      <c r="J43" s="67" t="s">
        <v>43</v>
      </c>
      <c r="K43" s="66" t="s">
        <v>43</v>
      </c>
      <c r="L43" s="67" t="s">
        <v>43</v>
      </c>
      <c r="M43" s="88" t="s">
        <v>43</v>
      </c>
      <c r="N43" s="71" t="s">
        <v>43</v>
      </c>
      <c r="O43" s="72" t="s">
        <v>43</v>
      </c>
      <c r="P43" s="68" t="s">
        <v>43</v>
      </c>
      <c r="Q43" s="66" t="n">
        <v>0.0033417409</v>
      </c>
      <c r="R43" s="67" t="n">
        <v>-0.008979893</v>
      </c>
      <c r="S43" s="66" t="n">
        <v>-0.025677558</v>
      </c>
      <c r="T43" s="67" t="n">
        <v>0.0138758302</v>
      </c>
      <c r="U43" s="66" t="n">
        <v>0.3430328807</v>
      </c>
      <c r="V43" s="67" t="n">
        <v>0.0400657987</v>
      </c>
      <c r="W43" s="66" t="n">
        <v>0.0128768229</v>
      </c>
      <c r="X43" s="67" t="n">
        <v>0.1881686695</v>
      </c>
      <c r="Y43" s="66" t="n">
        <v>0.5667042915</v>
      </c>
      <c r="Z43" s="67" t="n">
        <v>1.3448549362</v>
      </c>
      <c r="AA43" s="66" t="n">
        <v>0.145819875</v>
      </c>
      <c r="AB43" s="68" t="n">
        <v>14.388478274</v>
      </c>
      <c r="AC43" s="66" t="n">
        <v>0.0076655681</v>
      </c>
      <c r="AD43" s="67" t="n">
        <v>-0.010829507</v>
      </c>
      <c r="AE43" s="66" t="n">
        <v>-0.026198573</v>
      </c>
      <c r="AF43" s="67" t="n">
        <v>0.0231991495</v>
      </c>
      <c r="AG43" s="66" t="n">
        <v>0.4582205428</v>
      </c>
      <c r="AH43" s="67" t="n">
        <v>0.0540788451</v>
      </c>
      <c r="AI43" s="66" t="n">
        <v>0.0205808021</v>
      </c>
      <c r="AJ43" s="67" t="n">
        <v>0.2649543451</v>
      </c>
      <c r="AK43" s="66" t="n">
        <v>0.7916711723</v>
      </c>
      <c r="AL43" s="67" t="n">
        <v>1.8182405543</v>
      </c>
      <c r="AM43" s="66" t="n">
        <v>0.1989337743</v>
      </c>
      <c r="AN43" s="67" t="n">
        <v>0.0070769841</v>
      </c>
      <c r="AO43" s="66" t="n">
        <v>0.9976819307</v>
      </c>
      <c r="AP43" s="69" t="n">
        <v>17.892701014</v>
      </c>
    </row>
    <row r="44" customFormat="false" ht="12.75" hidden="false" customHeight="false" outlineLevel="0" collapsed="false">
      <c r="A44" s="56" t="n">
        <v>30</v>
      </c>
      <c r="B44" s="57" t="s">
        <v>92</v>
      </c>
      <c r="C44" s="58" t="s">
        <v>93</v>
      </c>
      <c r="D44" s="70" t="s">
        <v>43</v>
      </c>
      <c r="E44" s="66" t="s">
        <v>43</v>
      </c>
      <c r="F44" s="67" t="s">
        <v>43</v>
      </c>
      <c r="G44" s="66" t="s">
        <v>43</v>
      </c>
      <c r="H44" s="67" t="s">
        <v>43</v>
      </c>
      <c r="I44" s="66" t="s">
        <v>43</v>
      </c>
      <c r="J44" s="67" t="s">
        <v>43</v>
      </c>
      <c r="K44" s="66" t="s">
        <v>43</v>
      </c>
      <c r="L44" s="67" t="s">
        <v>43</v>
      </c>
      <c r="M44" s="88" t="s">
        <v>43</v>
      </c>
      <c r="N44" s="71" t="s">
        <v>43</v>
      </c>
      <c r="O44" s="72" t="s">
        <v>43</v>
      </c>
      <c r="P44" s="68" t="s">
        <v>43</v>
      </c>
      <c r="Q44" s="66" t="n">
        <v>0.0025293144</v>
      </c>
      <c r="R44" s="67" t="n">
        <v>-0.004608988</v>
      </c>
      <c r="S44" s="66" t="n">
        <v>-0.003116679</v>
      </c>
      <c r="T44" s="67" t="n">
        <v>0.0060910429</v>
      </c>
      <c r="U44" s="66" t="n">
        <v>0.3430170144</v>
      </c>
      <c r="V44" s="67" t="n">
        <v>0.0343872445</v>
      </c>
      <c r="W44" s="66" t="n">
        <v>0.0119422053</v>
      </c>
      <c r="X44" s="67" t="n">
        <v>0.2591536792</v>
      </c>
      <c r="Y44" s="66" t="n">
        <v>0.6493948338</v>
      </c>
      <c r="Z44" s="67" t="n">
        <v>1.1905989747</v>
      </c>
      <c r="AA44" s="66" t="n">
        <v>0.147007423</v>
      </c>
      <c r="AB44" s="68" t="n">
        <v>13.787631682</v>
      </c>
      <c r="AC44" s="66" t="n">
        <v>0.0050103159</v>
      </c>
      <c r="AD44" s="67" t="n">
        <v>-0.005843938</v>
      </c>
      <c r="AE44" s="66" t="n">
        <v>-0.003388855</v>
      </c>
      <c r="AF44" s="67" t="n">
        <v>0.0124779592</v>
      </c>
      <c r="AG44" s="66" t="n">
        <v>0.4156591913</v>
      </c>
      <c r="AH44" s="67" t="n">
        <v>0.0440174437</v>
      </c>
      <c r="AI44" s="66" t="n">
        <v>0.0161398792</v>
      </c>
      <c r="AJ44" s="67" t="n">
        <v>0.3155714318</v>
      </c>
      <c r="AK44" s="66" t="n">
        <v>0.7996434282</v>
      </c>
      <c r="AL44" s="67" t="n">
        <v>1.5202659261</v>
      </c>
      <c r="AM44" s="66" t="n">
        <v>0.1930774</v>
      </c>
      <c r="AN44" s="67" t="n">
        <v>0.0050114</v>
      </c>
      <c r="AO44" s="66" t="n">
        <v>0.9977322283</v>
      </c>
      <c r="AP44" s="69" t="n">
        <v>15.863481157</v>
      </c>
    </row>
    <row r="45" customFormat="false" ht="12.75" hidden="false" customHeight="false" outlineLevel="0" collapsed="false">
      <c r="A45" s="56" t="n">
        <v>31</v>
      </c>
      <c r="B45" s="57" t="s">
        <v>94</v>
      </c>
      <c r="C45" s="58" t="s">
        <v>95</v>
      </c>
      <c r="D45" s="70" t="n">
        <v>0.0096227103</v>
      </c>
      <c r="E45" s="66" t="n">
        <v>-0.000423312</v>
      </c>
      <c r="F45" s="67" t="n">
        <v>-0.003326945</v>
      </c>
      <c r="G45" s="66" t="n">
        <v>0.0191995483</v>
      </c>
      <c r="H45" s="67" t="n">
        <v>0.3367699118</v>
      </c>
      <c r="I45" s="66" t="n">
        <v>0.0356411282</v>
      </c>
      <c r="J45" s="67" t="n">
        <v>0.0058805005</v>
      </c>
      <c r="K45" s="66" t="n">
        <v>0.2000102504</v>
      </c>
      <c r="L45" s="67" t="n">
        <v>0.6033737919</v>
      </c>
      <c r="M45" s="88" t="n">
        <v>1</v>
      </c>
      <c r="N45" s="71" t="n">
        <v>0.0381660401</v>
      </c>
      <c r="O45" s="72" t="n">
        <v>0.3122357123</v>
      </c>
      <c r="P45" s="68" t="n">
        <v>11.3522</v>
      </c>
      <c r="Q45" s="66" t="n">
        <v>0.0135263122</v>
      </c>
      <c r="R45" s="67" t="n">
        <v>-0.003193541</v>
      </c>
      <c r="S45" s="66" t="n">
        <v>-0.004078713</v>
      </c>
      <c r="T45" s="67" t="n">
        <v>0.0296378957</v>
      </c>
      <c r="U45" s="66" t="n">
        <v>0.4238966066</v>
      </c>
      <c r="V45" s="67" t="n">
        <v>0.045927095</v>
      </c>
      <c r="W45" s="66" t="n">
        <v>0.0184337725</v>
      </c>
      <c r="X45" s="67" t="n">
        <v>0.2594285356</v>
      </c>
      <c r="Y45" s="66" t="n">
        <v>0.7835779635</v>
      </c>
      <c r="Z45" s="67" t="n">
        <v>1.3217402556</v>
      </c>
      <c r="AA45" s="66" t="n">
        <v>0.0663028552</v>
      </c>
      <c r="AB45" s="68" t="n">
        <v>14.517410885</v>
      </c>
      <c r="AC45" s="66" t="n">
        <v>0.016069939</v>
      </c>
      <c r="AD45" s="67" t="n">
        <v>-0.004592727</v>
      </c>
      <c r="AE45" s="66" t="n">
        <v>-0.004303752</v>
      </c>
      <c r="AF45" s="67" t="n">
        <v>0.0354693419</v>
      </c>
      <c r="AG45" s="66" t="n">
        <v>0.491762412</v>
      </c>
      <c r="AH45" s="67" t="n">
        <v>0.0532249015</v>
      </c>
      <c r="AI45" s="66" t="n">
        <v>0.0240098554</v>
      </c>
      <c r="AJ45" s="67" t="n">
        <v>0.2951262761</v>
      </c>
      <c r="AK45" s="66" t="n">
        <v>0.9067662468</v>
      </c>
      <c r="AL45" s="67" t="n">
        <v>1.5527730205</v>
      </c>
      <c r="AM45" s="66" t="n">
        <v>0.0915313029</v>
      </c>
      <c r="AN45" s="67" t="n">
        <v>0.000731564</v>
      </c>
      <c r="AO45" s="66" t="n">
        <v>0.9990291137</v>
      </c>
      <c r="AP45" s="69" t="n">
        <v>16.523409</v>
      </c>
    </row>
    <row r="46" customFormat="false" ht="12.75" hidden="false" customHeight="false" outlineLevel="0" collapsed="false">
      <c r="A46" s="56" t="n">
        <v>32</v>
      </c>
      <c r="B46" s="57" t="s">
        <v>96</v>
      </c>
      <c r="C46" s="58" t="s">
        <v>97</v>
      </c>
      <c r="D46" s="70" t="n">
        <v>0.0063610527</v>
      </c>
      <c r="E46" s="66" t="n">
        <v>-0.006724404</v>
      </c>
      <c r="F46" s="67" t="n">
        <v>-0.004081686</v>
      </c>
      <c r="G46" s="66" t="n">
        <v>0.0203392466</v>
      </c>
      <c r="H46" s="67" t="n">
        <v>0.4235784955</v>
      </c>
      <c r="I46" s="66" t="n">
        <v>0.0420939988</v>
      </c>
      <c r="J46" s="67" t="n">
        <v>0.0369282753</v>
      </c>
      <c r="K46" s="66" t="n">
        <v>0.0968349062</v>
      </c>
      <c r="L46" s="67" t="n">
        <v>0.6153298856</v>
      </c>
      <c r="M46" s="88" t="n">
        <v>1</v>
      </c>
      <c r="N46" s="71" t="n">
        <v>0.0270178014</v>
      </c>
      <c r="O46" s="72" t="n">
        <v>0.0029179762</v>
      </c>
      <c r="P46" s="68" t="n">
        <v>27.1891</v>
      </c>
      <c r="Q46" s="66" t="n">
        <v>0.0110468581</v>
      </c>
      <c r="R46" s="67" t="n">
        <v>-0.009744983</v>
      </c>
      <c r="S46" s="66" t="n">
        <v>-0.004818165</v>
      </c>
      <c r="T46" s="67" t="n">
        <v>0.0330397488</v>
      </c>
      <c r="U46" s="66" t="n">
        <v>0.5124437129</v>
      </c>
      <c r="V46" s="67" t="n">
        <v>0.052688915</v>
      </c>
      <c r="W46" s="66" t="n">
        <v>0.0505123508</v>
      </c>
      <c r="X46" s="67" t="n">
        <v>0.1619286477</v>
      </c>
      <c r="Y46" s="66" t="n">
        <v>0.8070970856</v>
      </c>
      <c r="Z46" s="67" t="n">
        <v>1.3401211866</v>
      </c>
      <c r="AA46" s="66" t="n">
        <v>0.053682369</v>
      </c>
      <c r="AB46" s="68" t="n">
        <v>30.478902175</v>
      </c>
      <c r="AC46" s="66" t="n">
        <v>0.01356342</v>
      </c>
      <c r="AD46" s="67" t="n">
        <v>-0.011046552</v>
      </c>
      <c r="AE46" s="66" t="n">
        <v>-0.005014113</v>
      </c>
      <c r="AF46" s="67" t="n">
        <v>0.0389669763</v>
      </c>
      <c r="AG46" s="66" t="n">
        <v>0.5744368055</v>
      </c>
      <c r="AH46" s="67" t="n">
        <v>0.0593686667</v>
      </c>
      <c r="AI46" s="66" t="n">
        <v>0.055567384</v>
      </c>
      <c r="AJ46" s="67" t="n">
        <v>0.1959404003</v>
      </c>
      <c r="AK46" s="66" t="n">
        <v>0.9217829878</v>
      </c>
      <c r="AL46" s="67" t="n">
        <v>1.5571842704</v>
      </c>
      <c r="AM46" s="66" t="n">
        <v>0.0765386163</v>
      </c>
      <c r="AN46" s="67" t="n">
        <v>0.0007600213</v>
      </c>
      <c r="AO46" s="66" t="n">
        <v>0.9990816255</v>
      </c>
      <c r="AP46" s="69" t="n">
        <v>32.297644178</v>
      </c>
    </row>
    <row r="47" customFormat="false" ht="12.75" hidden="false" customHeight="false" outlineLevel="0" collapsed="false">
      <c r="A47" s="56" t="n">
        <v>33</v>
      </c>
      <c r="B47" s="57" t="s">
        <v>98</v>
      </c>
      <c r="C47" s="58" t="s">
        <v>99</v>
      </c>
      <c r="D47" s="70" t="n">
        <v>0.0611211062</v>
      </c>
      <c r="E47" s="66" t="n">
        <v>0</v>
      </c>
      <c r="F47" s="67" t="n">
        <v>0</v>
      </c>
      <c r="G47" s="66" t="n">
        <v>0.0152751912</v>
      </c>
      <c r="H47" s="67" t="n">
        <v>0.2614807168</v>
      </c>
      <c r="I47" s="66" t="n">
        <v>0.0314487902</v>
      </c>
      <c r="J47" s="67" t="n">
        <v>0.0660459626</v>
      </c>
      <c r="K47" s="66" t="n">
        <v>0.1121969972</v>
      </c>
      <c r="L47" s="67" t="n">
        <v>0.5475687643</v>
      </c>
      <c r="M47" s="88" t="n">
        <v>1</v>
      </c>
      <c r="N47" s="71" t="n">
        <v>0.0333583098</v>
      </c>
      <c r="O47" s="72" t="n">
        <v>0.1491032447</v>
      </c>
      <c r="P47" s="68" t="n">
        <v>10.8346</v>
      </c>
      <c r="Q47" s="66" t="n">
        <v>0.0757467768</v>
      </c>
      <c r="R47" s="67" t="n">
        <v>-0.000920223</v>
      </c>
      <c r="S47" s="66" t="n">
        <v>-0.000485634</v>
      </c>
      <c r="T47" s="67" t="n">
        <v>0.0229114186</v>
      </c>
      <c r="U47" s="66" t="n">
        <v>0.3654465375</v>
      </c>
      <c r="V47" s="67" t="n">
        <v>0.0440053993</v>
      </c>
      <c r="W47" s="66" t="n">
        <v>0.0835485667</v>
      </c>
      <c r="X47" s="67" t="n">
        <v>0.1675671668</v>
      </c>
      <c r="Y47" s="66" t="n">
        <v>0.7578200081</v>
      </c>
      <c r="Z47" s="67" t="n">
        <v>1.4217575755</v>
      </c>
      <c r="AA47" s="66" t="n">
        <v>0.0924888914</v>
      </c>
      <c r="AB47" s="68" t="n">
        <v>14.929095269</v>
      </c>
      <c r="AC47" s="66" t="n">
        <v>0.0797990326</v>
      </c>
      <c r="AD47" s="67" t="n">
        <v>-0.001738576</v>
      </c>
      <c r="AE47" s="66" t="n">
        <v>-0.000646914</v>
      </c>
      <c r="AF47" s="67" t="n">
        <v>0.0280278565</v>
      </c>
      <c r="AG47" s="66" t="n">
        <v>0.4257124382</v>
      </c>
      <c r="AH47" s="67" t="n">
        <v>0.0509157902</v>
      </c>
      <c r="AI47" s="66" t="n">
        <v>0.0891173143</v>
      </c>
      <c r="AJ47" s="67" t="n">
        <v>0.2014006195</v>
      </c>
      <c r="AK47" s="66" t="n">
        <v>0.8725875612</v>
      </c>
      <c r="AL47" s="67" t="n">
        <v>1.6519657174</v>
      </c>
      <c r="AM47" s="66" t="n">
        <v>0.1246968743</v>
      </c>
      <c r="AN47" s="67" t="n">
        <v>0.0015100849</v>
      </c>
      <c r="AO47" s="66" t="n">
        <v>0.9987945204</v>
      </c>
      <c r="AP47" s="69" t="n">
        <v>16.717266206</v>
      </c>
    </row>
    <row r="48" customFormat="false" ht="12.75" hidden="false" customHeight="false" outlineLevel="0" collapsed="false">
      <c r="A48" s="56" t="n">
        <v>34</v>
      </c>
      <c r="B48" s="57" t="s">
        <v>100</v>
      </c>
      <c r="C48" s="58" t="s">
        <v>101</v>
      </c>
      <c r="D48" s="70" t="s">
        <v>43</v>
      </c>
      <c r="E48" s="66" t="s">
        <v>43</v>
      </c>
      <c r="F48" s="67" t="s">
        <v>43</v>
      </c>
      <c r="G48" s="66" t="s">
        <v>43</v>
      </c>
      <c r="H48" s="67" t="s">
        <v>43</v>
      </c>
      <c r="I48" s="66" t="s">
        <v>43</v>
      </c>
      <c r="J48" s="67" t="s">
        <v>43</v>
      </c>
      <c r="K48" s="66" t="s">
        <v>43</v>
      </c>
      <c r="L48" s="67" t="s">
        <v>43</v>
      </c>
      <c r="M48" s="88" t="s">
        <v>43</v>
      </c>
      <c r="N48" s="71" t="s">
        <v>43</v>
      </c>
      <c r="O48" s="72" t="s">
        <v>43</v>
      </c>
      <c r="P48" s="68" t="s">
        <v>43</v>
      </c>
      <c r="Q48" s="66" t="n">
        <v>0.0500417894</v>
      </c>
      <c r="R48" s="67" t="n">
        <v>-0.15968797</v>
      </c>
      <c r="S48" s="66" t="n">
        <v>-0.005100133</v>
      </c>
      <c r="T48" s="67" t="n">
        <v>0.043854161</v>
      </c>
      <c r="U48" s="66" t="n">
        <v>0.4713533689</v>
      </c>
      <c r="V48" s="67" t="n">
        <v>0.1052678583</v>
      </c>
      <c r="W48" s="66" t="n">
        <v>0.0693584403</v>
      </c>
      <c r="X48" s="67" t="n">
        <v>0.1025368675</v>
      </c>
      <c r="Y48" s="66" t="n">
        <v>0.6776243819</v>
      </c>
      <c r="Z48" s="67" t="n">
        <v>1.4272488099</v>
      </c>
      <c r="AA48" s="66" t="n">
        <v>0.1297293848</v>
      </c>
      <c r="AB48" s="68" t="n">
        <v>25.368561005</v>
      </c>
      <c r="AC48" s="66" t="n">
        <v>0.0535224219</v>
      </c>
      <c r="AD48" s="67" t="n">
        <v>-0.160883216</v>
      </c>
      <c r="AE48" s="66" t="n">
        <v>-0.005356849</v>
      </c>
      <c r="AF48" s="67" t="n">
        <v>0.0510451454</v>
      </c>
      <c r="AG48" s="66" t="n">
        <v>0.5518459709</v>
      </c>
      <c r="AH48" s="67" t="n">
        <v>0.1144497076</v>
      </c>
      <c r="AI48" s="66" t="n">
        <v>0.075549611</v>
      </c>
      <c r="AJ48" s="67" t="n">
        <v>0.1492793308</v>
      </c>
      <c r="AK48" s="66" t="n">
        <v>0.8294521226</v>
      </c>
      <c r="AL48" s="67" t="n">
        <v>1.72276644</v>
      </c>
      <c r="AM48" s="66" t="n">
        <v>0.168284296</v>
      </c>
      <c r="AN48" s="67" t="n">
        <v>0.0008747645</v>
      </c>
      <c r="AO48" s="66" t="n">
        <v>0.998611183</v>
      </c>
      <c r="AP48" s="69" t="n">
        <v>27.749730645</v>
      </c>
    </row>
    <row r="49" customFormat="false" ht="12.75" hidden="false" customHeight="false" outlineLevel="0" collapsed="false">
      <c r="A49" s="56" t="n">
        <v>35</v>
      </c>
      <c r="B49" s="57" t="s">
        <v>102</v>
      </c>
      <c r="C49" s="58" t="s">
        <v>103</v>
      </c>
      <c r="D49" s="70" t="n">
        <v>0.0002979443</v>
      </c>
      <c r="E49" s="66" t="n">
        <v>0</v>
      </c>
      <c r="F49" s="67" t="n">
        <v>0</v>
      </c>
      <c r="G49" s="66" t="n">
        <v>0</v>
      </c>
      <c r="H49" s="67" t="n">
        <v>0.3930878318</v>
      </c>
      <c r="I49" s="66" t="n">
        <v>0.1410269634</v>
      </c>
      <c r="J49" s="67" t="n">
        <v>0</v>
      </c>
      <c r="K49" s="66" t="n">
        <v>0.2406396707</v>
      </c>
      <c r="L49" s="67" t="n">
        <v>0.7750524101</v>
      </c>
      <c r="M49" s="88" t="n">
        <v>1</v>
      </c>
      <c r="N49" s="71" t="n">
        <v>0.0269325574</v>
      </c>
      <c r="O49" s="72" t="n">
        <v>0.987525329</v>
      </c>
      <c r="P49" s="68" t="n">
        <v>10.4166</v>
      </c>
      <c r="Q49" s="66" t="n">
        <v>0.0024166081</v>
      </c>
      <c r="R49" s="67" t="n">
        <v>-0.001187732</v>
      </c>
      <c r="S49" s="66" t="n">
        <v>-0.000393637</v>
      </c>
      <c r="T49" s="67" t="n">
        <v>0.0045652206</v>
      </c>
      <c r="U49" s="66" t="n">
        <v>0.4493480207</v>
      </c>
      <c r="V49" s="67" t="n">
        <v>0.1474593998</v>
      </c>
      <c r="W49" s="66" t="n">
        <v>0.0050373361</v>
      </c>
      <c r="X49" s="67" t="n">
        <v>0.2699261425</v>
      </c>
      <c r="Y49" s="66" t="n">
        <v>0.8771713581</v>
      </c>
      <c r="Z49" s="67" t="n">
        <v>1.1775653422</v>
      </c>
      <c r="AA49" s="66" t="n">
        <v>0.0402694433</v>
      </c>
      <c r="AB49" s="68" t="n">
        <v>12.490620623</v>
      </c>
      <c r="AC49" s="66" t="n">
        <v>0.0039083273</v>
      </c>
      <c r="AD49" s="67" t="n">
        <v>-0.001733078</v>
      </c>
      <c r="AE49" s="66" t="n">
        <v>-0.000496791</v>
      </c>
      <c r="AF49" s="67" t="n">
        <v>0.0076517033</v>
      </c>
      <c r="AG49" s="66" t="n">
        <v>0.489117872</v>
      </c>
      <c r="AH49" s="67" t="n">
        <v>0.1516562555</v>
      </c>
      <c r="AI49" s="66" t="n">
        <v>0.0077792891</v>
      </c>
      <c r="AJ49" s="67" t="n">
        <v>0.2880322813</v>
      </c>
      <c r="AK49" s="66" t="n">
        <v>0.94591586</v>
      </c>
      <c r="AL49" s="67" t="n">
        <v>1.3040905009</v>
      </c>
      <c r="AM49" s="66" t="n">
        <v>0.0533058035</v>
      </c>
      <c r="AN49" s="67" t="n">
        <v>0.0003046182</v>
      </c>
      <c r="AO49" s="66" t="n">
        <v>0.9995262817</v>
      </c>
      <c r="AP49" s="69" t="n">
        <v>13.595325008</v>
      </c>
    </row>
    <row r="50" customFormat="false" ht="12.75" hidden="false" customHeight="false" outlineLevel="0" collapsed="false">
      <c r="A50" s="56" t="n">
        <v>36</v>
      </c>
      <c r="B50" s="57" t="s">
        <v>104</v>
      </c>
      <c r="C50" s="58" t="s">
        <v>105</v>
      </c>
      <c r="D50" s="70" t="n">
        <v>0.0084578324</v>
      </c>
      <c r="E50" s="66" t="n">
        <v>-0.008511978</v>
      </c>
      <c r="F50" s="67" t="n">
        <v>-0.001673237</v>
      </c>
      <c r="G50" s="66" t="n">
        <v>0.0141617184</v>
      </c>
      <c r="H50" s="67" t="n">
        <v>0.3097580464</v>
      </c>
      <c r="I50" s="66" t="n">
        <v>0.0431069259</v>
      </c>
      <c r="J50" s="67" t="n">
        <v>0.0062516697</v>
      </c>
      <c r="K50" s="66" t="n">
        <v>0.1101716556</v>
      </c>
      <c r="L50" s="67" t="n">
        <v>0.4817226331</v>
      </c>
      <c r="M50" s="88" t="n">
        <v>1</v>
      </c>
      <c r="N50" s="71" t="n">
        <v>0.0951753072</v>
      </c>
      <c r="O50" s="72" t="n">
        <v>0.2103234119</v>
      </c>
      <c r="P50" s="68" t="n">
        <v>9.1045948616</v>
      </c>
      <c r="Q50" s="66" t="n">
        <v>0.0123712351</v>
      </c>
      <c r="R50" s="67" t="n">
        <v>-0.010366811</v>
      </c>
      <c r="S50" s="66" t="n">
        <v>-0.002367305</v>
      </c>
      <c r="T50" s="67" t="n">
        <v>0.0208560829</v>
      </c>
      <c r="U50" s="66" t="n">
        <v>0.4015842216</v>
      </c>
      <c r="V50" s="67" t="n">
        <v>0.0546051143</v>
      </c>
      <c r="W50" s="66" t="n">
        <v>0.0137808514</v>
      </c>
      <c r="X50" s="67" t="n">
        <v>0.1570494929</v>
      </c>
      <c r="Y50" s="66" t="n">
        <v>0.6475128824</v>
      </c>
      <c r="Z50" s="67" t="n">
        <v>1.3273486506</v>
      </c>
      <c r="AA50" s="66" t="n">
        <v>0.1453840374</v>
      </c>
      <c r="AB50" s="68" t="n">
        <v>12.344753418</v>
      </c>
      <c r="AC50" s="66" t="n">
        <v>0.0160992134</v>
      </c>
      <c r="AD50" s="67" t="n">
        <v>-0.012877093</v>
      </c>
      <c r="AE50" s="66" t="n">
        <v>-0.002627804</v>
      </c>
      <c r="AF50" s="67" t="n">
        <v>0.0277532191</v>
      </c>
      <c r="AG50" s="66" t="n">
        <v>0.4901214497</v>
      </c>
      <c r="AH50" s="67" t="n">
        <v>0.0646141816</v>
      </c>
      <c r="AI50" s="66" t="n">
        <v>0.0190532151</v>
      </c>
      <c r="AJ50" s="67" t="n">
        <v>0.2085589436</v>
      </c>
      <c r="AK50" s="66" t="n">
        <v>0.8106953255</v>
      </c>
      <c r="AL50" s="67" t="n">
        <v>1.6487844696</v>
      </c>
      <c r="AM50" s="66" t="n">
        <v>0.1865707678</v>
      </c>
      <c r="AN50" s="67" t="n">
        <v>0.0013637929</v>
      </c>
      <c r="AO50" s="66" t="n">
        <v>0.9986298861</v>
      </c>
      <c r="AP50" s="69" t="n">
        <v>14.865220456</v>
      </c>
    </row>
    <row r="51" customFormat="false" ht="12.75" hidden="false" customHeight="false" outlineLevel="0" collapsed="false">
      <c r="A51" s="56" t="n">
        <v>37</v>
      </c>
      <c r="B51" s="57" t="s">
        <v>106</v>
      </c>
      <c r="C51" s="58" t="s">
        <v>107</v>
      </c>
      <c r="D51" s="70" t="s">
        <v>43</v>
      </c>
      <c r="E51" s="66" t="s">
        <v>43</v>
      </c>
      <c r="F51" s="67" t="s">
        <v>43</v>
      </c>
      <c r="G51" s="66" t="s">
        <v>43</v>
      </c>
      <c r="H51" s="67" t="s">
        <v>43</v>
      </c>
      <c r="I51" s="66" t="s">
        <v>43</v>
      </c>
      <c r="J51" s="67" t="s">
        <v>43</v>
      </c>
      <c r="K51" s="66" t="s">
        <v>43</v>
      </c>
      <c r="L51" s="67" t="s">
        <v>43</v>
      </c>
      <c r="M51" s="88" t="s">
        <v>43</v>
      </c>
      <c r="N51" s="71" t="s">
        <v>43</v>
      </c>
      <c r="O51" s="72" t="s">
        <v>43</v>
      </c>
      <c r="P51" s="68" t="s">
        <v>43</v>
      </c>
      <c r="Q51" s="66" t="n">
        <v>0.0193108663</v>
      </c>
      <c r="R51" s="67" t="n">
        <v>-0.008774136</v>
      </c>
      <c r="S51" s="66" t="n">
        <v>-0.000841946</v>
      </c>
      <c r="T51" s="67" t="n">
        <v>0.0232346899</v>
      </c>
      <c r="U51" s="66" t="n">
        <v>0.6826810512</v>
      </c>
      <c r="V51" s="67" t="n">
        <v>0.1499478814</v>
      </c>
      <c r="W51" s="66" t="n">
        <v>0.0300189301</v>
      </c>
      <c r="X51" s="67" t="n">
        <v>-0.07290588</v>
      </c>
      <c r="Y51" s="66" t="n">
        <v>0.8226714565</v>
      </c>
      <c r="Z51" s="67" t="n">
        <v>1.2473332789</v>
      </c>
      <c r="AA51" s="66" t="n">
        <v>0.0716720914</v>
      </c>
      <c r="AB51" s="68" t="n">
        <v>26.80263883</v>
      </c>
      <c r="AC51" s="66" t="n">
        <v>0.0214214306</v>
      </c>
      <c r="AD51" s="67" t="n">
        <v>-0.009438153</v>
      </c>
      <c r="AE51" s="66" t="n">
        <v>-0.000980719</v>
      </c>
      <c r="AF51" s="67" t="n">
        <v>0.0269882999</v>
      </c>
      <c r="AG51" s="66" t="n">
        <v>0.7297740125</v>
      </c>
      <c r="AH51" s="67" t="n">
        <v>0.1554750767</v>
      </c>
      <c r="AI51" s="66" t="n">
        <v>0.0334524724</v>
      </c>
      <c r="AJ51" s="67" t="n">
        <v>-0.050398774</v>
      </c>
      <c r="AK51" s="66" t="n">
        <v>0.9062936463</v>
      </c>
      <c r="AL51" s="67" t="n">
        <v>1.4104341568</v>
      </c>
      <c r="AM51" s="66" t="n">
        <v>0.0923469049</v>
      </c>
      <c r="AN51" s="67" t="n">
        <v>0.0006168545</v>
      </c>
      <c r="AO51" s="66" t="n">
        <v>0.9992574057</v>
      </c>
      <c r="AP51" s="69" t="n">
        <v>28.26974671</v>
      </c>
    </row>
    <row r="52" customFormat="false" ht="12.75" hidden="false" customHeight="false" outlineLevel="0" collapsed="false">
      <c r="A52" s="56" t="n">
        <v>38</v>
      </c>
      <c r="B52" s="57" t="s">
        <v>108</v>
      </c>
      <c r="C52" s="58" t="s">
        <v>109</v>
      </c>
      <c r="D52" s="70" t="n">
        <v>0.002484887</v>
      </c>
      <c r="E52" s="66" t="n">
        <v>-0.000641396</v>
      </c>
      <c r="F52" s="67" t="n">
        <v>-0.007955917</v>
      </c>
      <c r="G52" s="66" t="n">
        <v>0.0633690062</v>
      </c>
      <c r="H52" s="67" t="n">
        <v>0.5266197884</v>
      </c>
      <c r="I52" s="66" t="n">
        <v>0.0932319707</v>
      </c>
      <c r="J52" s="67" t="n">
        <v>0.0065581419</v>
      </c>
      <c r="K52" s="66" t="n">
        <v>0.0470668577</v>
      </c>
      <c r="L52" s="67" t="n">
        <v>0.7307333391</v>
      </c>
      <c r="M52" s="88" t="n">
        <v>1</v>
      </c>
      <c r="N52" s="71" t="n">
        <v>0.0173058756</v>
      </c>
      <c r="O52" s="72" t="n">
        <v>0.0295686213</v>
      </c>
      <c r="P52" s="68" t="n">
        <v>18.77365231</v>
      </c>
      <c r="Q52" s="66" t="n">
        <v>0.006624207</v>
      </c>
      <c r="R52" s="67" t="n">
        <v>-0.003905133</v>
      </c>
      <c r="S52" s="66" t="n">
        <v>-0.008469098</v>
      </c>
      <c r="T52" s="67" t="n">
        <v>0.0784152146</v>
      </c>
      <c r="U52" s="66" t="n">
        <v>0.5832107868</v>
      </c>
      <c r="V52" s="67" t="n">
        <v>0.0998370412</v>
      </c>
      <c r="W52" s="66" t="n">
        <v>0.0172240229</v>
      </c>
      <c r="X52" s="67" t="n">
        <v>0.1051815364</v>
      </c>
      <c r="Y52" s="66" t="n">
        <v>0.8781185783</v>
      </c>
      <c r="Z52" s="67" t="n">
        <v>1.2518244924</v>
      </c>
      <c r="AA52" s="66" t="n">
        <v>0.0333163585</v>
      </c>
      <c r="AB52" s="68" t="n">
        <v>20.875169593</v>
      </c>
      <c r="AC52" s="66" t="n">
        <v>0.0082377698</v>
      </c>
      <c r="AD52" s="67" t="n">
        <v>-0.004921976</v>
      </c>
      <c r="AE52" s="66" t="n">
        <v>-0.008582631</v>
      </c>
      <c r="AF52" s="67" t="n">
        <v>0.0830023571</v>
      </c>
      <c r="AG52" s="66" t="n">
        <v>0.6225214255</v>
      </c>
      <c r="AH52" s="67" t="n">
        <v>0.1042753188</v>
      </c>
      <c r="AI52" s="66" t="n">
        <v>0.0199517573</v>
      </c>
      <c r="AJ52" s="67" t="n">
        <v>0.1271721282</v>
      </c>
      <c r="AK52" s="66" t="n">
        <v>0.9516561497</v>
      </c>
      <c r="AL52" s="67" t="n">
        <v>1.3886858344</v>
      </c>
      <c r="AM52" s="66" t="n">
        <v>0.0475052565</v>
      </c>
      <c r="AN52" s="67" t="n">
        <v>0.0002941949</v>
      </c>
      <c r="AO52" s="66" t="n">
        <v>0.9994556011</v>
      </c>
      <c r="AP52" s="69" t="n">
        <v>21.980238892</v>
      </c>
    </row>
    <row r="53" customFormat="false" ht="12.75" hidden="false" customHeight="false" outlineLevel="0" collapsed="false">
      <c r="A53" s="56" t="n">
        <v>39</v>
      </c>
      <c r="B53" s="57" t="s">
        <v>110</v>
      </c>
      <c r="C53" s="58" t="s">
        <v>111</v>
      </c>
      <c r="D53" s="70" t="s">
        <v>43</v>
      </c>
      <c r="E53" s="66" t="s">
        <v>43</v>
      </c>
      <c r="F53" s="67" t="s">
        <v>43</v>
      </c>
      <c r="G53" s="66" t="s">
        <v>43</v>
      </c>
      <c r="H53" s="67" t="s">
        <v>43</v>
      </c>
      <c r="I53" s="66" t="s">
        <v>43</v>
      </c>
      <c r="J53" s="67" t="s">
        <v>43</v>
      </c>
      <c r="K53" s="66" t="s">
        <v>43</v>
      </c>
      <c r="L53" s="67" t="s">
        <v>43</v>
      </c>
      <c r="M53" s="88" t="s">
        <v>43</v>
      </c>
      <c r="N53" s="71" t="s">
        <v>43</v>
      </c>
      <c r="O53" s="72" t="s">
        <v>43</v>
      </c>
      <c r="P53" s="68" t="s">
        <v>43</v>
      </c>
      <c r="Q53" s="66" t="n">
        <v>0.0040280931</v>
      </c>
      <c r="R53" s="67" t="n">
        <v>-0.08915244</v>
      </c>
      <c r="S53" s="66" t="n">
        <v>-0.001608849</v>
      </c>
      <c r="T53" s="67" t="n">
        <v>0.04075751</v>
      </c>
      <c r="U53" s="66" t="n">
        <v>0.1967372624</v>
      </c>
      <c r="V53" s="67" t="n">
        <v>0.0266673467</v>
      </c>
      <c r="W53" s="66" t="n">
        <v>0.0308763178</v>
      </c>
      <c r="X53" s="67" t="n">
        <v>0.2438256347</v>
      </c>
      <c r="Y53" s="66" t="n">
        <v>0.4521308755</v>
      </c>
      <c r="Z53" s="67" t="n">
        <v>1.2481278024</v>
      </c>
      <c r="AA53" s="66" t="n">
        <v>0.2175611967</v>
      </c>
      <c r="AB53" s="68" t="n">
        <v>12.122346263</v>
      </c>
      <c r="AC53" s="66" t="n">
        <v>0.0096108477</v>
      </c>
      <c r="AD53" s="67" t="n">
        <v>-0.12047074</v>
      </c>
      <c r="AE53" s="66" t="n">
        <v>-0.002118613</v>
      </c>
      <c r="AF53" s="67" t="n">
        <v>0.052637712</v>
      </c>
      <c r="AG53" s="66" t="n">
        <v>0.3128217866</v>
      </c>
      <c r="AH53" s="67" t="n">
        <v>0.0390836897</v>
      </c>
      <c r="AI53" s="66" t="n">
        <v>0.0413110571</v>
      </c>
      <c r="AJ53" s="67" t="n">
        <v>0.3525678176</v>
      </c>
      <c r="AK53" s="66" t="n">
        <v>0.6854435578</v>
      </c>
      <c r="AL53" s="67" t="n">
        <v>1.8013043383</v>
      </c>
      <c r="AM53" s="66" t="n">
        <v>0.3101110625</v>
      </c>
      <c r="AN53" s="67" t="n">
        <v>0.0026342194</v>
      </c>
      <c r="AO53" s="66" t="n">
        <v>0.9981888397</v>
      </c>
      <c r="AP53" s="69" t="n">
        <v>16.282913905</v>
      </c>
    </row>
    <row r="54" customFormat="false" ht="12.75" hidden="false" customHeight="false" outlineLevel="0" collapsed="false">
      <c r="A54" s="56" t="n">
        <v>40</v>
      </c>
      <c r="B54" s="57" t="s">
        <v>112</v>
      </c>
      <c r="C54" s="58" t="s">
        <v>113</v>
      </c>
      <c r="D54" s="70" t="n">
        <v>0.0016775362</v>
      </c>
      <c r="E54" s="66" t="n">
        <v>-0.001539277</v>
      </c>
      <c r="F54" s="67" t="n">
        <v>-0.001894022</v>
      </c>
      <c r="G54" s="66" t="n">
        <v>0.0330040203</v>
      </c>
      <c r="H54" s="67" t="n">
        <v>0.2502935814</v>
      </c>
      <c r="I54" s="66" t="n">
        <v>0.0410039593</v>
      </c>
      <c r="J54" s="67" t="n">
        <v>0.0002444474</v>
      </c>
      <c r="K54" s="66" t="n">
        <v>0.3588585125</v>
      </c>
      <c r="L54" s="67" t="n">
        <v>0.6816487576</v>
      </c>
      <c r="M54" s="88" t="n">
        <v>1</v>
      </c>
      <c r="N54" s="71" t="n">
        <v>0.0538706072</v>
      </c>
      <c r="O54" s="72" t="n">
        <v>0.0744403068</v>
      </c>
      <c r="P54" s="68" t="n">
        <v>0</v>
      </c>
      <c r="Q54" s="66" t="n">
        <v>0.0034366085</v>
      </c>
      <c r="R54" s="67" t="n">
        <v>-0.002984081</v>
      </c>
      <c r="S54" s="66" t="n">
        <v>-0.002411261</v>
      </c>
      <c r="T54" s="67" t="n">
        <v>0.0378549273</v>
      </c>
      <c r="U54" s="66" t="n">
        <v>0.3099885758</v>
      </c>
      <c r="V54" s="67" t="n">
        <v>0.0475859127</v>
      </c>
      <c r="W54" s="66" t="n">
        <v>0.0056445134</v>
      </c>
      <c r="X54" s="67" t="n">
        <v>0.3972248119</v>
      </c>
      <c r="Y54" s="66" t="n">
        <v>0.7963400075</v>
      </c>
      <c r="Z54" s="67" t="n">
        <v>1.2056562315</v>
      </c>
      <c r="AA54" s="66" t="n">
        <v>0.0714300203</v>
      </c>
      <c r="AB54" s="68" t="n">
        <v>2.0629495819</v>
      </c>
      <c r="AC54" s="66" t="n">
        <v>0.0054751466</v>
      </c>
      <c r="AD54" s="67" t="n">
        <v>-0.00401142</v>
      </c>
      <c r="AE54" s="66" t="n">
        <v>-0.002576393</v>
      </c>
      <c r="AF54" s="67" t="n">
        <v>0.042227559</v>
      </c>
      <c r="AG54" s="66" t="n">
        <v>0.3663842604</v>
      </c>
      <c r="AH54" s="67" t="n">
        <v>0.0534835337</v>
      </c>
      <c r="AI54" s="66" t="n">
        <v>0.0095999943</v>
      </c>
      <c r="AJ54" s="67" t="n">
        <v>0.4305964101</v>
      </c>
      <c r="AK54" s="66" t="n">
        <v>0.9011790909</v>
      </c>
      <c r="AL54" s="67" t="n">
        <v>1.4082487553</v>
      </c>
      <c r="AM54" s="66" t="n">
        <v>0.0978293128</v>
      </c>
      <c r="AN54" s="67" t="n">
        <v>0.000196264</v>
      </c>
      <c r="AO54" s="66" t="n">
        <v>0.9992046678</v>
      </c>
      <c r="AP54" s="69" t="n">
        <v>3.5848684068</v>
      </c>
    </row>
    <row r="55" customFormat="false" ht="25.5" hidden="false" customHeight="false" outlineLevel="0" collapsed="false">
      <c r="A55" s="56" t="n">
        <v>41</v>
      </c>
      <c r="B55" s="57" t="s">
        <v>114</v>
      </c>
      <c r="C55" s="58" t="s">
        <v>115</v>
      </c>
      <c r="D55" s="70" t="s">
        <v>43</v>
      </c>
      <c r="E55" s="66" t="s">
        <v>43</v>
      </c>
      <c r="F55" s="67" t="s">
        <v>43</v>
      </c>
      <c r="G55" s="66" t="s">
        <v>43</v>
      </c>
      <c r="H55" s="67" t="s">
        <v>43</v>
      </c>
      <c r="I55" s="66" t="s">
        <v>43</v>
      </c>
      <c r="J55" s="67" t="s">
        <v>43</v>
      </c>
      <c r="K55" s="66" t="s">
        <v>43</v>
      </c>
      <c r="L55" s="67" t="s">
        <v>43</v>
      </c>
      <c r="M55" s="88" t="s">
        <v>43</v>
      </c>
      <c r="N55" s="71" t="s">
        <v>43</v>
      </c>
      <c r="O55" s="72" t="s">
        <v>43</v>
      </c>
      <c r="P55" s="68" t="s">
        <v>43</v>
      </c>
      <c r="Q55" s="66" t="n">
        <v>0.0028332813</v>
      </c>
      <c r="R55" s="67" t="n">
        <v>-0.03345975</v>
      </c>
      <c r="S55" s="66" t="n">
        <v>-0.0044418</v>
      </c>
      <c r="T55" s="67" t="n">
        <v>0.0188549381</v>
      </c>
      <c r="U55" s="66" t="n">
        <v>0.4044358062</v>
      </c>
      <c r="V55" s="67" t="n">
        <v>0.0409332212</v>
      </c>
      <c r="W55" s="66" t="n">
        <v>0.0105608463</v>
      </c>
      <c r="X55" s="67" t="n">
        <v>0.2250009153</v>
      </c>
      <c r="Y55" s="66" t="n">
        <v>0.6647174591</v>
      </c>
      <c r="Z55" s="67" t="n">
        <v>1.3232247143</v>
      </c>
      <c r="AA55" s="66" t="n">
        <v>0.1514004518</v>
      </c>
      <c r="AB55" s="68" t="n">
        <v>5.504436602</v>
      </c>
      <c r="AC55" s="66" t="n">
        <v>0.0057933742</v>
      </c>
      <c r="AD55" s="67" t="n">
        <v>-0.034901057</v>
      </c>
      <c r="AE55" s="66" t="n">
        <v>-0.004709334</v>
      </c>
      <c r="AF55" s="67" t="n">
        <v>0.0251225779</v>
      </c>
      <c r="AG55" s="66" t="n">
        <v>0.4893747675</v>
      </c>
      <c r="AH55" s="67" t="n">
        <v>0.0496291843</v>
      </c>
      <c r="AI55" s="66" t="n">
        <v>0.0166221715</v>
      </c>
      <c r="AJ55" s="67" t="n">
        <v>0.2661138487</v>
      </c>
      <c r="AK55" s="66" t="n">
        <v>0.8130455327</v>
      </c>
      <c r="AL55" s="67" t="n">
        <v>1.6089125174</v>
      </c>
      <c r="AM55" s="66" t="n">
        <v>0.1833111181</v>
      </c>
      <c r="AN55" s="67" t="n">
        <v>0.0024107219</v>
      </c>
      <c r="AO55" s="66" t="n">
        <v>0.9987673727</v>
      </c>
      <c r="AP55" s="69" t="n">
        <v>7.8767071778</v>
      </c>
    </row>
    <row r="56" customFormat="false" ht="25.5" hidden="false" customHeight="false" outlineLevel="0" collapsed="false">
      <c r="A56" s="56" t="n">
        <v>42</v>
      </c>
      <c r="B56" s="57" t="s">
        <v>116</v>
      </c>
      <c r="C56" s="58" t="s">
        <v>117</v>
      </c>
      <c r="D56" s="70" t="n">
        <v>0.0126455387</v>
      </c>
      <c r="E56" s="66" t="n">
        <v>-0.004598856</v>
      </c>
      <c r="F56" s="67" t="n">
        <v>-0.000430044</v>
      </c>
      <c r="G56" s="66" t="n">
        <v>0.0850295354</v>
      </c>
      <c r="H56" s="67" t="n">
        <v>0.0759249073</v>
      </c>
      <c r="I56" s="66" t="n">
        <v>0.00843492</v>
      </c>
      <c r="J56" s="67" t="n">
        <v>0.208649623</v>
      </c>
      <c r="K56" s="66" t="n">
        <v>0.379578601</v>
      </c>
      <c r="L56" s="67" t="n">
        <v>0.7652342253</v>
      </c>
      <c r="M56" s="88" t="n">
        <v>1</v>
      </c>
      <c r="N56" s="71" t="n">
        <v>0.0140489088</v>
      </c>
      <c r="O56" s="72" t="n">
        <v>0.0179562234</v>
      </c>
      <c r="P56" s="68" t="n">
        <v>2.0343059643</v>
      </c>
      <c r="Q56" s="66" t="n">
        <v>0.0159173644</v>
      </c>
      <c r="R56" s="67" t="n">
        <v>-0.005662761</v>
      </c>
      <c r="S56" s="66" t="n">
        <v>-0.000864316</v>
      </c>
      <c r="T56" s="67" t="n">
        <v>0.0904439905</v>
      </c>
      <c r="U56" s="66" t="n">
        <v>0.1466428661</v>
      </c>
      <c r="V56" s="67" t="n">
        <v>0.0159028523</v>
      </c>
      <c r="W56" s="66" t="n">
        <v>0.2201459673</v>
      </c>
      <c r="X56" s="67" t="n">
        <v>0.4139225859</v>
      </c>
      <c r="Y56" s="66" t="n">
        <v>0.89644855</v>
      </c>
      <c r="Z56" s="67" t="n">
        <v>1.2295121306</v>
      </c>
      <c r="AA56" s="66" t="n">
        <v>0.0310474562</v>
      </c>
      <c r="AB56" s="68" t="n">
        <v>4.4792216217</v>
      </c>
      <c r="AC56" s="66" t="n">
        <v>0.0173006554</v>
      </c>
      <c r="AD56" s="67" t="n">
        <v>-0.00611388</v>
      </c>
      <c r="AE56" s="66" t="n">
        <v>-0.000966126</v>
      </c>
      <c r="AF56" s="67" t="n">
        <v>0.0933017249</v>
      </c>
      <c r="AG56" s="66" t="n">
        <v>0.1796663652</v>
      </c>
      <c r="AH56" s="67" t="n">
        <v>0.0193388822</v>
      </c>
      <c r="AI56" s="66" t="n">
        <v>0.2228760485</v>
      </c>
      <c r="AJ56" s="67" t="n">
        <v>0.4313954605</v>
      </c>
      <c r="AK56" s="66" t="n">
        <v>0.9567991301</v>
      </c>
      <c r="AL56" s="67" t="n">
        <v>1.3424796387</v>
      </c>
      <c r="AM56" s="66" t="n">
        <v>0.0424343401</v>
      </c>
      <c r="AN56" s="67" t="n">
        <v>0.0001196351</v>
      </c>
      <c r="AO56" s="66" t="n">
        <v>0.9993531053</v>
      </c>
      <c r="AP56" s="69" t="n">
        <v>5.4226241189</v>
      </c>
    </row>
    <row r="57" customFormat="false" ht="12.75" hidden="false" customHeight="false" outlineLevel="0" collapsed="false">
      <c r="A57" s="56" t="n">
        <v>43</v>
      </c>
      <c r="B57" s="57" t="s">
        <v>118</v>
      </c>
      <c r="C57" s="58" t="s">
        <v>119</v>
      </c>
      <c r="D57" s="70" t="n">
        <v>0.001241018</v>
      </c>
      <c r="E57" s="66" t="n">
        <v>-0.015079763</v>
      </c>
      <c r="F57" s="67" t="n">
        <v>-0.002759347</v>
      </c>
      <c r="G57" s="66" t="n">
        <v>0.0086426676</v>
      </c>
      <c r="H57" s="67" t="n">
        <v>0.337265773</v>
      </c>
      <c r="I57" s="66" t="n">
        <v>0.0294858581</v>
      </c>
      <c r="J57" s="67" t="n">
        <v>0.0883974681</v>
      </c>
      <c r="K57" s="66" t="n">
        <v>0.138491603</v>
      </c>
      <c r="L57" s="67" t="n">
        <v>0.5856852774</v>
      </c>
      <c r="M57" s="88" t="n">
        <v>1</v>
      </c>
      <c r="N57" s="71" t="n">
        <v>0.0979348527</v>
      </c>
      <c r="O57" s="72" t="n">
        <v>0.1157434059</v>
      </c>
      <c r="P57" s="68" t="n">
        <v>10.945006381</v>
      </c>
      <c r="Q57" s="66" t="n">
        <v>0.0042061863</v>
      </c>
      <c r="R57" s="67" t="n">
        <v>-0.017926994</v>
      </c>
      <c r="S57" s="66" t="n">
        <v>-0.003413527</v>
      </c>
      <c r="T57" s="67" t="n">
        <v>0.0173724537</v>
      </c>
      <c r="U57" s="66" t="n">
        <v>0.415819419</v>
      </c>
      <c r="V57" s="67" t="n">
        <v>0.0381859422</v>
      </c>
      <c r="W57" s="66" t="n">
        <v>0.0975569694</v>
      </c>
      <c r="X57" s="67" t="n">
        <v>0.1884115223</v>
      </c>
      <c r="Y57" s="66" t="n">
        <v>0.7402119715</v>
      </c>
      <c r="Z57" s="67" t="n">
        <v>1.2697064717</v>
      </c>
      <c r="AA57" s="66" t="n">
        <v>0.1186080364</v>
      </c>
      <c r="AB57" s="68" t="n">
        <v>13.912373821</v>
      </c>
      <c r="AC57" s="66" t="n">
        <v>0.006441309</v>
      </c>
      <c r="AD57" s="67" t="n">
        <v>-0.019073861</v>
      </c>
      <c r="AE57" s="66" t="n">
        <v>-0.003623607</v>
      </c>
      <c r="AF57" s="67" t="n">
        <v>0.0224792118</v>
      </c>
      <c r="AG57" s="66" t="n">
        <v>0.4796391931</v>
      </c>
      <c r="AH57" s="67" t="n">
        <v>0.0448647719</v>
      </c>
      <c r="AI57" s="66" t="n">
        <v>0.1023868832</v>
      </c>
      <c r="AJ57" s="67" t="n">
        <v>0.2206374095</v>
      </c>
      <c r="AK57" s="66" t="n">
        <v>0.8537513114</v>
      </c>
      <c r="AL57" s="67" t="n">
        <v>1.4841363802</v>
      </c>
      <c r="AM57" s="66" t="n">
        <v>0.1439587972</v>
      </c>
      <c r="AN57" s="67" t="n">
        <v>0.0014270995</v>
      </c>
      <c r="AO57" s="66" t="n">
        <v>0.999137208</v>
      </c>
      <c r="AP57" s="69" t="n">
        <v>15.789729968</v>
      </c>
    </row>
    <row r="58" customFormat="false" ht="12.75" hidden="false" customHeight="false" outlineLevel="0" collapsed="false">
      <c r="A58" s="56" t="n">
        <v>44</v>
      </c>
      <c r="B58" s="57" t="s">
        <v>120</v>
      </c>
      <c r="C58" s="58" t="s">
        <v>121</v>
      </c>
      <c r="D58" s="70" t="n">
        <v>0.0019722835</v>
      </c>
      <c r="E58" s="66" t="n">
        <v>-0.024273491</v>
      </c>
      <c r="F58" s="67" t="n">
        <v>-0.00520267</v>
      </c>
      <c r="G58" s="66" t="n">
        <v>0.0038617359</v>
      </c>
      <c r="H58" s="67" t="n">
        <v>0.4135350025</v>
      </c>
      <c r="I58" s="66" t="n">
        <v>0.0348857318</v>
      </c>
      <c r="J58" s="67" t="n">
        <v>0.0415638607</v>
      </c>
      <c r="K58" s="66" t="n">
        <v>0.0923310517</v>
      </c>
      <c r="L58" s="67" t="n">
        <v>0.5586735047</v>
      </c>
      <c r="M58" s="88" t="n">
        <v>1</v>
      </c>
      <c r="N58" s="71" t="n">
        <v>0.1622618698</v>
      </c>
      <c r="O58" s="72" t="n">
        <v>0.2341270335</v>
      </c>
      <c r="P58" s="68" t="n">
        <v>24.535097321</v>
      </c>
      <c r="Q58" s="66" t="n">
        <v>0.0046551384</v>
      </c>
      <c r="R58" s="67" t="n">
        <v>-0.026482269</v>
      </c>
      <c r="S58" s="66" t="n">
        <v>-0.005864576</v>
      </c>
      <c r="T58" s="67" t="n">
        <v>0.0120052764</v>
      </c>
      <c r="U58" s="66" t="n">
        <v>0.4742041305</v>
      </c>
      <c r="V58" s="67" t="n">
        <v>0.0416444175</v>
      </c>
      <c r="W58" s="66" t="n">
        <v>0.0501216788</v>
      </c>
      <c r="X58" s="67" t="n">
        <v>0.1335896032</v>
      </c>
      <c r="Y58" s="66" t="n">
        <v>0.6838734002</v>
      </c>
      <c r="Z58" s="67" t="n">
        <v>1.2200424041</v>
      </c>
      <c r="AA58" s="66" t="n">
        <v>0.178643985</v>
      </c>
      <c r="AB58" s="68" t="n">
        <v>27.009832044</v>
      </c>
      <c r="AC58" s="66" t="n">
        <v>0.0066657488</v>
      </c>
      <c r="AD58" s="67" t="n">
        <v>-0.027382972</v>
      </c>
      <c r="AE58" s="66" t="n">
        <v>-0.006084404</v>
      </c>
      <c r="AF58" s="67" t="n">
        <v>0.0169189339</v>
      </c>
      <c r="AG58" s="66" t="n">
        <v>0.5318193335</v>
      </c>
      <c r="AH58" s="67" t="n">
        <v>0.0481153337</v>
      </c>
      <c r="AI58" s="66" t="n">
        <v>0.0539385658</v>
      </c>
      <c r="AJ58" s="67" t="n">
        <v>0.165166797</v>
      </c>
      <c r="AK58" s="66" t="n">
        <v>0.7891573368</v>
      </c>
      <c r="AL58" s="67" t="n">
        <v>1.4273604923</v>
      </c>
      <c r="AM58" s="66" t="n">
        <v>0.2072770041</v>
      </c>
      <c r="AN58" s="67" t="n">
        <v>0.0026383432</v>
      </c>
      <c r="AO58" s="66" t="n">
        <v>0.9990726841</v>
      </c>
      <c r="AP58" s="69" t="n">
        <v>28.686046803</v>
      </c>
    </row>
    <row r="59" customFormat="false" ht="12.75" hidden="false" customHeight="false" outlineLevel="0" collapsed="false">
      <c r="A59" s="56" t="n">
        <v>45</v>
      </c>
      <c r="B59" s="57" t="s">
        <v>122</v>
      </c>
      <c r="C59" s="58" t="s">
        <v>123</v>
      </c>
      <c r="D59" s="70" t="n">
        <v>0.0239029501</v>
      </c>
      <c r="E59" s="66" t="n">
        <v>-0.000389722</v>
      </c>
      <c r="F59" s="67" t="n">
        <v>-0.004806571</v>
      </c>
      <c r="G59" s="66" t="n">
        <v>0.0230455617</v>
      </c>
      <c r="H59" s="67" t="n">
        <v>0.337655152</v>
      </c>
      <c r="I59" s="66" t="n">
        <v>0.0425316623</v>
      </c>
      <c r="J59" s="67" t="n">
        <v>0.0255397826</v>
      </c>
      <c r="K59" s="66" t="n">
        <v>0.184052716</v>
      </c>
      <c r="L59" s="67" t="n">
        <v>0.6315315313</v>
      </c>
      <c r="M59" s="88" t="n">
        <v>1</v>
      </c>
      <c r="N59" s="71" t="n">
        <v>0.0369304404</v>
      </c>
      <c r="O59" s="72" t="n">
        <v>0.0036349204</v>
      </c>
      <c r="P59" s="68" t="n">
        <v>12.4504</v>
      </c>
      <c r="Q59" s="66" t="n">
        <v>0.0273851277</v>
      </c>
      <c r="R59" s="67" t="n">
        <v>-0.002209838</v>
      </c>
      <c r="S59" s="66" t="n">
        <v>-0.005498005</v>
      </c>
      <c r="T59" s="67" t="n">
        <v>0.0301851788</v>
      </c>
      <c r="U59" s="66" t="n">
        <v>0.4212276622</v>
      </c>
      <c r="V59" s="67" t="n">
        <v>0.0516812516</v>
      </c>
      <c r="W59" s="66" t="n">
        <v>0.034397036</v>
      </c>
      <c r="X59" s="67" t="n">
        <v>0.2338245467</v>
      </c>
      <c r="Y59" s="66" t="n">
        <v>0.7909929606</v>
      </c>
      <c r="Z59" s="67" t="n">
        <v>1.2949549298</v>
      </c>
      <c r="AA59" s="66" t="n">
        <v>0.0706446361</v>
      </c>
      <c r="AB59" s="68" t="n">
        <v>16.038571905</v>
      </c>
      <c r="AC59" s="66" t="n">
        <v>0.0298547549</v>
      </c>
      <c r="AD59" s="67" t="n">
        <v>-0.003050129</v>
      </c>
      <c r="AE59" s="66" t="n">
        <v>-0.005670169</v>
      </c>
      <c r="AF59" s="67" t="n">
        <v>0.0350608598</v>
      </c>
      <c r="AG59" s="66" t="n">
        <v>0.480534703</v>
      </c>
      <c r="AH59" s="67" t="n">
        <v>0.0579373383</v>
      </c>
      <c r="AI59" s="66" t="n">
        <v>0.0387266488</v>
      </c>
      <c r="AJ59" s="67" t="n">
        <v>0.2672545564</v>
      </c>
      <c r="AK59" s="66" t="n">
        <v>0.9006485632</v>
      </c>
      <c r="AL59" s="67" t="n">
        <v>1.5084432047</v>
      </c>
      <c r="AM59" s="66" t="n">
        <v>0.0981605989</v>
      </c>
      <c r="AN59" s="67" t="n">
        <v>0.000323208</v>
      </c>
      <c r="AO59" s="66" t="n">
        <v>0.9991323701</v>
      </c>
      <c r="AP59" s="69" t="n">
        <v>17.749055746</v>
      </c>
    </row>
    <row r="60" customFormat="false" ht="12.75" hidden="false" customHeight="false" outlineLevel="0" collapsed="false">
      <c r="A60" s="56" t="n">
        <v>46</v>
      </c>
      <c r="B60" s="57" t="s">
        <v>124</v>
      </c>
      <c r="C60" s="58" t="s">
        <v>125</v>
      </c>
      <c r="D60" s="70" t="n">
        <v>0.0001027116</v>
      </c>
      <c r="E60" s="66" t="n">
        <v>-0.024102993</v>
      </c>
      <c r="F60" s="67" t="n">
        <v>0</v>
      </c>
      <c r="G60" s="66" t="n">
        <v>0.0180772444</v>
      </c>
      <c r="H60" s="67" t="n">
        <v>0.4481650177</v>
      </c>
      <c r="I60" s="66" t="n">
        <v>0.0671905155</v>
      </c>
      <c r="J60" s="67" t="n">
        <v>0.3138695798</v>
      </c>
      <c r="K60" s="66" t="n">
        <v>0.0173582631</v>
      </c>
      <c r="L60" s="67" t="n">
        <v>0.8406603396</v>
      </c>
      <c r="M60" s="88" t="n">
        <v>1</v>
      </c>
      <c r="N60" s="71" t="n">
        <v>0.0414530244</v>
      </c>
      <c r="O60" s="72" t="n">
        <v>0.057897568</v>
      </c>
      <c r="P60" s="68" t="n">
        <v>26.1344</v>
      </c>
      <c r="Q60" s="66" t="n">
        <v>0.0011269324</v>
      </c>
      <c r="R60" s="67" t="n">
        <v>-0.024587461</v>
      </c>
      <c r="S60" s="66" t="n">
        <v>-0.000157391</v>
      </c>
      <c r="T60" s="67" t="n">
        <v>0.0206310052</v>
      </c>
      <c r="U60" s="66" t="n">
        <v>0.4857947136</v>
      </c>
      <c r="V60" s="67" t="n">
        <v>0.0712798327</v>
      </c>
      <c r="W60" s="66" t="n">
        <v>0.3183066219</v>
      </c>
      <c r="X60" s="67" t="n">
        <v>0.0331338678</v>
      </c>
      <c r="Y60" s="66" t="n">
        <v>0.9055281213</v>
      </c>
      <c r="Z60" s="67" t="n">
        <v>1.1131680979</v>
      </c>
      <c r="AA60" s="66" t="n">
        <v>0.0507535296</v>
      </c>
      <c r="AB60" s="68" t="n">
        <v>27.458387346</v>
      </c>
      <c r="AC60" s="66" t="n">
        <v>0.0018028087</v>
      </c>
      <c r="AD60" s="67" t="n">
        <v>-0.024811562</v>
      </c>
      <c r="AE60" s="66" t="n">
        <v>-0.000215286</v>
      </c>
      <c r="AF60" s="67" t="n">
        <v>0.0222066465</v>
      </c>
      <c r="AG60" s="66" t="n">
        <v>0.5037876233</v>
      </c>
      <c r="AH60" s="67" t="n">
        <v>0.073318629</v>
      </c>
      <c r="AI60" s="66" t="n">
        <v>0.31939712</v>
      </c>
      <c r="AJ60" s="67" t="n">
        <v>0.0434047125</v>
      </c>
      <c r="AK60" s="66" t="n">
        <v>0.9388906923</v>
      </c>
      <c r="AL60" s="67" t="n">
        <v>1.1800837733</v>
      </c>
      <c r="AM60" s="66" t="n">
        <v>0.0598841648</v>
      </c>
      <c r="AN60" s="67" t="n">
        <v>0.0006890721</v>
      </c>
      <c r="AO60" s="66" t="n">
        <v>0.9994639292</v>
      </c>
      <c r="AP60" s="69" t="n">
        <v>27.961801905</v>
      </c>
    </row>
    <row r="61" customFormat="false" ht="12.75" hidden="false" customHeight="false" outlineLevel="0" collapsed="false">
      <c r="A61" s="56" t="n">
        <v>47</v>
      </c>
      <c r="B61" s="57" t="s">
        <v>126</v>
      </c>
      <c r="C61" s="58" t="s">
        <v>127</v>
      </c>
      <c r="D61" s="70" t="n">
        <v>0.024415175</v>
      </c>
      <c r="E61" s="66" t="n">
        <v>-0.002281651</v>
      </c>
      <c r="F61" s="67" t="n">
        <v>-0.009691298</v>
      </c>
      <c r="G61" s="66" t="n">
        <v>0.008791389</v>
      </c>
      <c r="H61" s="67" t="n">
        <v>0.3439408433</v>
      </c>
      <c r="I61" s="66" t="n">
        <v>0.0308938724</v>
      </c>
      <c r="J61" s="67" t="n">
        <v>0.1716240497</v>
      </c>
      <c r="K61" s="66" t="n">
        <v>0.1022110531</v>
      </c>
      <c r="L61" s="67" t="n">
        <v>0.669903434</v>
      </c>
      <c r="M61" s="88" t="n">
        <v>1</v>
      </c>
      <c r="N61" s="71" t="n">
        <v>0.0941266303</v>
      </c>
      <c r="O61" s="72" t="n">
        <v>2.22513E-005</v>
      </c>
      <c r="P61" s="68" t="n">
        <v>26.42822277</v>
      </c>
      <c r="Q61" s="66" t="n">
        <v>0.0266354997</v>
      </c>
      <c r="R61" s="67" t="n">
        <v>-0.004024097</v>
      </c>
      <c r="S61" s="66" t="n">
        <v>-0.010218386</v>
      </c>
      <c r="T61" s="67" t="n">
        <v>0.0160985152</v>
      </c>
      <c r="U61" s="66" t="n">
        <v>0.3997161934</v>
      </c>
      <c r="V61" s="67" t="n">
        <v>0.0375223894</v>
      </c>
      <c r="W61" s="66" t="n">
        <v>0.179976398</v>
      </c>
      <c r="X61" s="67" t="n">
        <v>0.1432874133</v>
      </c>
      <c r="Y61" s="66" t="n">
        <v>0.7889939259</v>
      </c>
      <c r="Z61" s="67" t="n">
        <v>1.2033414862</v>
      </c>
      <c r="AA61" s="66" t="n">
        <v>0.1089679335</v>
      </c>
      <c r="AB61" s="68" t="n">
        <v>28.550225297</v>
      </c>
      <c r="AC61" s="66" t="n">
        <v>0.0281400489</v>
      </c>
      <c r="AD61" s="67" t="n">
        <v>-0.004755198</v>
      </c>
      <c r="AE61" s="66" t="n">
        <v>-0.010389354</v>
      </c>
      <c r="AF61" s="67" t="n">
        <v>0.0199430819</v>
      </c>
      <c r="AG61" s="66" t="n">
        <v>0.4421272476</v>
      </c>
      <c r="AH61" s="67" t="n">
        <v>0.0423333058</v>
      </c>
      <c r="AI61" s="66" t="n">
        <v>0.1828202575</v>
      </c>
      <c r="AJ61" s="67" t="n">
        <v>0.1686051854</v>
      </c>
      <c r="AK61" s="66" t="n">
        <v>0.8688245749</v>
      </c>
      <c r="AL61" s="67" t="n">
        <v>1.3611523923</v>
      </c>
      <c r="AM61" s="66" t="n">
        <v>0.1286849764</v>
      </c>
      <c r="AN61" s="67" t="n">
        <v>0.0017261348</v>
      </c>
      <c r="AO61" s="66" t="n">
        <v>0.999235686</v>
      </c>
      <c r="AP61" s="69" t="n">
        <v>29.802929176</v>
      </c>
    </row>
    <row r="62" customFormat="false" ht="12.75" hidden="false" customHeight="false" outlineLevel="0" collapsed="false">
      <c r="A62" s="56" t="n">
        <v>48</v>
      </c>
      <c r="B62" s="57" t="s">
        <v>128</v>
      </c>
      <c r="C62" s="58" t="s">
        <v>129</v>
      </c>
      <c r="D62" s="70" t="n">
        <v>0.099757483</v>
      </c>
      <c r="E62" s="66" t="n">
        <v>-0.000425778</v>
      </c>
      <c r="F62" s="67" t="n">
        <v>-0.003193612</v>
      </c>
      <c r="G62" s="66" t="n">
        <v>0.0093452113</v>
      </c>
      <c r="H62" s="67" t="n">
        <v>0.2482605554</v>
      </c>
      <c r="I62" s="66" t="n">
        <v>0.0329761879</v>
      </c>
      <c r="J62" s="67" t="n">
        <v>0.0107751308</v>
      </c>
      <c r="K62" s="66" t="n">
        <v>0.072548153</v>
      </c>
      <c r="L62" s="67" t="n">
        <v>0.470043331</v>
      </c>
      <c r="M62" s="88" t="n">
        <v>1</v>
      </c>
      <c r="N62" s="71" t="n">
        <v>0.0572204498</v>
      </c>
      <c r="O62" s="72" t="n">
        <v>0.1203923953</v>
      </c>
      <c r="P62" s="68" t="n">
        <v>16.486109288</v>
      </c>
      <c r="Q62" s="66" t="n">
        <v>0.1042796967</v>
      </c>
      <c r="R62" s="67" t="n">
        <v>-0.003896181</v>
      </c>
      <c r="S62" s="66" t="n">
        <v>-0.004708228</v>
      </c>
      <c r="T62" s="67" t="n">
        <v>0.0211790817</v>
      </c>
      <c r="U62" s="66" t="n">
        <v>0.4028342884</v>
      </c>
      <c r="V62" s="67" t="n">
        <v>0.0493581431</v>
      </c>
      <c r="W62" s="66" t="n">
        <v>0.0265724134</v>
      </c>
      <c r="X62" s="67" t="n">
        <v>0.1415341507</v>
      </c>
      <c r="Y62" s="66" t="n">
        <v>0.7371533652</v>
      </c>
      <c r="Z62" s="67" t="n">
        <v>1.4580108634</v>
      </c>
      <c r="AA62" s="66" t="n">
        <v>0.0844198054</v>
      </c>
      <c r="AB62" s="68" t="n">
        <v>24.670157323</v>
      </c>
      <c r="AC62" s="66" t="n">
        <v>0.1070566423</v>
      </c>
      <c r="AD62" s="67" t="n">
        <v>-0.005447959</v>
      </c>
      <c r="AE62" s="66" t="n">
        <v>-0.005123476</v>
      </c>
      <c r="AF62" s="67" t="n">
        <v>0.0280818052</v>
      </c>
      <c r="AG62" s="66" t="n">
        <v>0.4834738238</v>
      </c>
      <c r="AH62" s="67" t="n">
        <v>0.0580770723</v>
      </c>
      <c r="AI62" s="66" t="n">
        <v>0.0329429096</v>
      </c>
      <c r="AJ62" s="67" t="n">
        <v>0.1858606351</v>
      </c>
      <c r="AK62" s="66" t="n">
        <v>0.8849214529</v>
      </c>
      <c r="AL62" s="67" t="n">
        <v>1.7376056013</v>
      </c>
      <c r="AM62" s="66" t="n">
        <v>0.1125165481</v>
      </c>
      <c r="AN62" s="67" t="n">
        <v>0.0012485246</v>
      </c>
      <c r="AO62" s="66" t="n">
        <v>0.9986865256</v>
      </c>
      <c r="AP62" s="69" t="n">
        <v>27.442687122</v>
      </c>
    </row>
    <row r="63" customFormat="false" ht="12.75" hidden="false" customHeight="false" outlineLevel="0" collapsed="false">
      <c r="A63" s="56" t="n">
        <v>49</v>
      </c>
      <c r="B63" s="57" t="s">
        <v>130</v>
      </c>
      <c r="C63" s="58" t="s">
        <v>131</v>
      </c>
      <c r="D63" s="70" t="n">
        <v>0.0217313701</v>
      </c>
      <c r="E63" s="66" t="n">
        <v>-0.008194279</v>
      </c>
      <c r="F63" s="67" t="n">
        <v>-0.002271971</v>
      </c>
      <c r="G63" s="66" t="n">
        <v>0.0148719484</v>
      </c>
      <c r="H63" s="67" t="n">
        <v>0.3257205333</v>
      </c>
      <c r="I63" s="66" t="n">
        <v>0.025280191</v>
      </c>
      <c r="J63" s="67" t="n">
        <v>0.0245272723</v>
      </c>
      <c r="K63" s="66" t="n">
        <v>0.081169105</v>
      </c>
      <c r="L63" s="67" t="n">
        <v>0.4828341707</v>
      </c>
      <c r="M63" s="88" t="n">
        <v>1</v>
      </c>
      <c r="N63" s="71" t="n">
        <v>0.0674155799</v>
      </c>
      <c r="O63" s="72" t="n">
        <v>0.1107422705</v>
      </c>
      <c r="P63" s="68" t="n">
        <v>26.093759301</v>
      </c>
      <c r="Q63" s="66" t="n">
        <v>0.0254371127</v>
      </c>
      <c r="R63" s="67" t="n">
        <v>-0.010723811</v>
      </c>
      <c r="S63" s="66" t="n">
        <v>-0.002911194</v>
      </c>
      <c r="T63" s="67" t="n">
        <v>0.0250503448</v>
      </c>
      <c r="U63" s="66" t="n">
        <v>0.400694035</v>
      </c>
      <c r="V63" s="67" t="n">
        <v>0.0337290335</v>
      </c>
      <c r="W63" s="66" t="n">
        <v>0.0348672592</v>
      </c>
      <c r="X63" s="67" t="n">
        <v>0.1447599686</v>
      </c>
      <c r="Y63" s="66" t="n">
        <v>0.6509027487</v>
      </c>
      <c r="Z63" s="67" t="n">
        <v>1.3274986214</v>
      </c>
      <c r="AA63" s="66" t="n">
        <v>0.0924631196</v>
      </c>
      <c r="AB63" s="68" t="n">
        <v>29.110308268</v>
      </c>
      <c r="AC63" s="66" t="n">
        <v>0.0293173731</v>
      </c>
      <c r="AD63" s="67" t="n">
        <v>-0.01636561</v>
      </c>
      <c r="AE63" s="66" t="n">
        <v>-0.003521462</v>
      </c>
      <c r="AF63" s="67" t="n">
        <v>0.03461709</v>
      </c>
      <c r="AG63" s="66" t="n">
        <v>0.4986093225</v>
      </c>
      <c r="AH63" s="67" t="n">
        <v>0.044629598</v>
      </c>
      <c r="AI63" s="66" t="n">
        <v>0.0462738683</v>
      </c>
      <c r="AJ63" s="67" t="n">
        <v>0.2218720567</v>
      </c>
      <c r="AK63" s="66" t="n">
        <v>0.8554322368</v>
      </c>
      <c r="AL63" s="67" t="n">
        <v>1.8240284705</v>
      </c>
      <c r="AM63" s="66" t="n">
        <v>0.1382937134</v>
      </c>
      <c r="AN63" s="67" t="n">
        <v>0.0027494841</v>
      </c>
      <c r="AO63" s="66" t="n">
        <v>0.9964754342</v>
      </c>
      <c r="AP63" s="69" t="n">
        <v>32.653563125</v>
      </c>
    </row>
    <row r="64" customFormat="false" ht="12.75" hidden="false" customHeight="false" outlineLevel="0" collapsed="false">
      <c r="A64" s="56" t="n">
        <v>50</v>
      </c>
      <c r="B64" s="57" t="s">
        <v>132</v>
      </c>
      <c r="C64" s="58" t="s">
        <v>133</v>
      </c>
      <c r="D64" s="70" t="n">
        <v>0.0069877957</v>
      </c>
      <c r="E64" s="66" t="n">
        <v>-0.001393905</v>
      </c>
      <c r="F64" s="67" t="n">
        <v>-0.004547721</v>
      </c>
      <c r="G64" s="66" t="n">
        <v>0.0114685953</v>
      </c>
      <c r="H64" s="67" t="n">
        <v>0.3347156948</v>
      </c>
      <c r="I64" s="66" t="n">
        <v>0.0305028156</v>
      </c>
      <c r="J64" s="67" t="n">
        <v>0.0528095499</v>
      </c>
      <c r="K64" s="66" t="n">
        <v>0.1120017162</v>
      </c>
      <c r="L64" s="67" t="n">
        <v>0.5425445411</v>
      </c>
      <c r="M64" s="88" t="n">
        <v>1</v>
      </c>
      <c r="N64" s="71" t="n">
        <v>0.1385831678</v>
      </c>
      <c r="O64" s="72" t="n">
        <v>0.0018608366</v>
      </c>
      <c r="P64" s="68" t="n">
        <v>19.798450099</v>
      </c>
      <c r="Q64" s="66" t="n">
        <v>0.0101194241</v>
      </c>
      <c r="R64" s="67" t="n">
        <v>-0.003613829</v>
      </c>
      <c r="S64" s="66" t="n">
        <v>-0.005162798</v>
      </c>
      <c r="T64" s="67" t="n">
        <v>0.0206181026</v>
      </c>
      <c r="U64" s="66" t="n">
        <v>0.4040161784</v>
      </c>
      <c r="V64" s="67" t="n">
        <v>0.03868834</v>
      </c>
      <c r="W64" s="66" t="n">
        <v>0.0633901532</v>
      </c>
      <c r="X64" s="67" t="n">
        <v>0.1622309516</v>
      </c>
      <c r="Y64" s="66" t="n">
        <v>0.6902865228</v>
      </c>
      <c r="Z64" s="67" t="n">
        <v>1.2644775955</v>
      </c>
      <c r="AA64" s="66" t="n">
        <v>0.1615779621</v>
      </c>
      <c r="AB64" s="68" t="n">
        <v>22.509284527</v>
      </c>
      <c r="AC64" s="66" t="n">
        <v>0.0124271032</v>
      </c>
      <c r="AD64" s="67" t="n">
        <v>-0.004572186</v>
      </c>
      <c r="AE64" s="66" t="n">
        <v>-0.005381384</v>
      </c>
      <c r="AF64" s="67" t="n">
        <v>0.0261937472</v>
      </c>
      <c r="AG64" s="66" t="n">
        <v>0.4663058812</v>
      </c>
      <c r="AH64" s="67" t="n">
        <v>0.0456889464</v>
      </c>
      <c r="AI64" s="66" t="n">
        <v>0.0678297579</v>
      </c>
      <c r="AJ64" s="67" t="n">
        <v>0.1968067387</v>
      </c>
      <c r="AK64" s="66" t="n">
        <v>0.8052986046</v>
      </c>
      <c r="AL64" s="67" t="n">
        <v>1.489530817</v>
      </c>
      <c r="AM64" s="66" t="n">
        <v>0.1914053265</v>
      </c>
      <c r="AN64" s="67" t="n">
        <v>0.002279995</v>
      </c>
      <c r="AO64" s="66" t="n">
        <v>0.9989839261</v>
      </c>
      <c r="AP64" s="69" t="n">
        <v>24.334580016</v>
      </c>
    </row>
    <row r="65" customFormat="false" ht="25.5" hidden="false" customHeight="false" outlineLevel="0" collapsed="false">
      <c r="A65" s="56" t="n">
        <v>51</v>
      </c>
      <c r="B65" s="57" t="s">
        <v>134</v>
      </c>
      <c r="C65" s="58" t="s">
        <v>135</v>
      </c>
      <c r="D65" s="70" t="n">
        <v>0.0035664858</v>
      </c>
      <c r="E65" s="66" t="n">
        <v>-0.046468193</v>
      </c>
      <c r="F65" s="67" t="n">
        <v>-0.025484792</v>
      </c>
      <c r="G65" s="66" t="n">
        <v>0.0087603971</v>
      </c>
      <c r="H65" s="67" t="n">
        <v>0.6467112132</v>
      </c>
      <c r="I65" s="66" t="n">
        <v>0.0684903775</v>
      </c>
      <c r="J65" s="67" t="n">
        <v>0</v>
      </c>
      <c r="K65" s="66" t="n">
        <v>0.08064413</v>
      </c>
      <c r="L65" s="67" t="n">
        <v>0.7362196186</v>
      </c>
      <c r="M65" s="88" t="n">
        <v>1</v>
      </c>
      <c r="N65" s="71" t="n">
        <v>0.0644734168</v>
      </c>
      <c r="O65" s="72" t="n">
        <v>0.0180741664</v>
      </c>
      <c r="P65" s="68" t="n">
        <v>28.1129</v>
      </c>
      <c r="Q65" s="66" t="n">
        <v>0.0057877256</v>
      </c>
      <c r="R65" s="67" t="n">
        <v>-0.047857066</v>
      </c>
      <c r="S65" s="66" t="n">
        <v>-0.025879688</v>
      </c>
      <c r="T65" s="67" t="n">
        <v>0.0151719504</v>
      </c>
      <c r="U65" s="66" t="n">
        <v>0.6946201957</v>
      </c>
      <c r="V65" s="67" t="n">
        <v>0.0740563501</v>
      </c>
      <c r="W65" s="66" t="n">
        <v>0.0109209302</v>
      </c>
      <c r="X65" s="67" t="n">
        <v>0.1138711285</v>
      </c>
      <c r="Y65" s="66" t="n">
        <v>0.8406915259</v>
      </c>
      <c r="Z65" s="67" t="n">
        <v>1.1820195189</v>
      </c>
      <c r="AA65" s="66" t="n">
        <v>0.0783914911</v>
      </c>
      <c r="AB65" s="68" t="n">
        <v>30.061974828</v>
      </c>
      <c r="AC65" s="66" t="n">
        <v>0.0071191912</v>
      </c>
      <c r="AD65" s="67" t="n">
        <v>-0.048371899</v>
      </c>
      <c r="AE65" s="66" t="n">
        <v>-0.025995325</v>
      </c>
      <c r="AF65" s="67" t="n">
        <v>0.0183631553</v>
      </c>
      <c r="AG65" s="66" t="n">
        <v>0.729263352</v>
      </c>
      <c r="AH65" s="67" t="n">
        <v>0.0780350678</v>
      </c>
      <c r="AI65" s="66" t="n">
        <v>0.0132521935</v>
      </c>
      <c r="AJ65" s="67" t="n">
        <v>0.133470818</v>
      </c>
      <c r="AK65" s="66" t="n">
        <v>0.9051365532</v>
      </c>
      <c r="AL65" s="67" t="n">
        <v>1.3074804273</v>
      </c>
      <c r="AM65" s="66" t="n">
        <v>0.0934545257</v>
      </c>
      <c r="AN65" s="67" t="n">
        <v>0.000826497</v>
      </c>
      <c r="AO65" s="66" t="n">
        <v>0.9994175759</v>
      </c>
      <c r="AP65" s="69" t="n">
        <v>31.107533397</v>
      </c>
    </row>
    <row r="66" customFormat="false" ht="25.5" hidden="false" customHeight="false" outlineLevel="0" collapsed="false">
      <c r="A66" s="56" t="n">
        <v>52</v>
      </c>
      <c r="B66" s="57" t="s">
        <v>136</v>
      </c>
      <c r="C66" s="58" t="s">
        <v>137</v>
      </c>
      <c r="D66" s="70" t="n">
        <v>0.0021950147</v>
      </c>
      <c r="E66" s="66" t="n">
        <v>-0.000111924</v>
      </c>
      <c r="F66" s="67" t="n">
        <v>-0.001357293</v>
      </c>
      <c r="G66" s="66" t="n">
        <v>0.0176460557</v>
      </c>
      <c r="H66" s="67" t="n">
        <v>0.4768095143</v>
      </c>
      <c r="I66" s="66" t="n">
        <v>0.0193367799</v>
      </c>
      <c r="J66" s="67" t="n">
        <v>0.0997259467</v>
      </c>
      <c r="K66" s="66" t="n">
        <v>0.1074631036</v>
      </c>
      <c r="L66" s="67" t="n">
        <v>0.7217071984</v>
      </c>
      <c r="M66" s="88" t="n">
        <v>1</v>
      </c>
      <c r="N66" s="71" t="n">
        <v>0.0718627277</v>
      </c>
      <c r="O66" s="72" t="n">
        <v>0.0017455956</v>
      </c>
      <c r="P66" s="68" t="n">
        <v>51.232906144</v>
      </c>
      <c r="Q66" s="66" t="n">
        <v>0.0045052416</v>
      </c>
      <c r="R66" s="67" t="n">
        <v>-0.001705606</v>
      </c>
      <c r="S66" s="66" t="n">
        <v>-0.001765532</v>
      </c>
      <c r="T66" s="67" t="n">
        <v>0.0250861365</v>
      </c>
      <c r="U66" s="66" t="n">
        <v>0.5222080289</v>
      </c>
      <c r="V66" s="67" t="n">
        <v>0.024503429</v>
      </c>
      <c r="W66" s="66" t="n">
        <v>0.1074896341</v>
      </c>
      <c r="X66" s="67" t="n">
        <v>0.1450194467</v>
      </c>
      <c r="Y66" s="66" t="n">
        <v>0.8253407784</v>
      </c>
      <c r="Z66" s="67" t="n">
        <v>1.1797722796</v>
      </c>
      <c r="AA66" s="66" t="n">
        <v>0.0856786374</v>
      </c>
      <c r="AB66" s="68" t="n">
        <v>53.094283184</v>
      </c>
      <c r="AC66" s="66" t="n">
        <v>0.0058964653</v>
      </c>
      <c r="AD66" s="67" t="n">
        <v>-0.002320914</v>
      </c>
      <c r="AE66" s="66" t="n">
        <v>-0.001888792</v>
      </c>
      <c r="AF66" s="67" t="n">
        <v>0.0286332319</v>
      </c>
      <c r="AG66" s="66" t="n">
        <v>0.5591765537</v>
      </c>
      <c r="AH66" s="67" t="n">
        <v>0.0286079428</v>
      </c>
      <c r="AI66" s="66" t="n">
        <v>0.1100756202</v>
      </c>
      <c r="AJ66" s="67" t="n">
        <v>0.1663507143</v>
      </c>
      <c r="AK66" s="66" t="n">
        <v>0.894530823</v>
      </c>
      <c r="AL66" s="67" t="n">
        <v>1.3143226838</v>
      </c>
      <c r="AM66" s="66" t="n">
        <v>0.1029164599</v>
      </c>
      <c r="AN66" s="67" t="n">
        <v>0.0019782225</v>
      </c>
      <c r="AO66" s="66" t="n">
        <v>0.9994255054</v>
      </c>
      <c r="AP66" s="69" t="n">
        <v>54.187650655</v>
      </c>
    </row>
    <row r="67" customFormat="false" ht="12.75" hidden="false" customHeight="false" outlineLevel="0" collapsed="false">
      <c r="A67" s="56" t="n">
        <v>53</v>
      </c>
      <c r="B67" s="57" t="s">
        <v>138</v>
      </c>
      <c r="C67" s="58" t="s">
        <v>139</v>
      </c>
      <c r="D67" s="70" t="n">
        <v>0</v>
      </c>
      <c r="E67" s="66" t="n">
        <v>0</v>
      </c>
      <c r="F67" s="67" t="n">
        <v>0</v>
      </c>
      <c r="G67" s="66" t="n">
        <v>0</v>
      </c>
      <c r="H67" s="67" t="n">
        <v>0</v>
      </c>
      <c r="I67" s="66" t="n">
        <v>0</v>
      </c>
      <c r="J67" s="67" t="n">
        <v>0</v>
      </c>
      <c r="K67" s="66" t="n">
        <v>0</v>
      </c>
      <c r="L67" s="67" t="n">
        <v>0</v>
      </c>
      <c r="M67" s="88" t="n">
        <v>0</v>
      </c>
      <c r="N67" s="71" t="n">
        <v>0</v>
      </c>
      <c r="O67" s="72" t="n">
        <v>0</v>
      </c>
      <c r="P67" s="68" t="n">
        <v>0</v>
      </c>
      <c r="Q67" s="66" t="n">
        <v>0</v>
      </c>
      <c r="R67" s="67" t="n">
        <v>0</v>
      </c>
      <c r="S67" s="66" t="n">
        <v>0</v>
      </c>
      <c r="T67" s="67" t="n">
        <v>0</v>
      </c>
      <c r="U67" s="66" t="n">
        <v>0</v>
      </c>
      <c r="V67" s="67" t="n">
        <v>0</v>
      </c>
      <c r="W67" s="66" t="n">
        <v>0</v>
      </c>
      <c r="X67" s="67" t="n">
        <v>0</v>
      </c>
      <c r="Y67" s="66" t="n">
        <v>0</v>
      </c>
      <c r="Z67" s="67" t="n">
        <v>0</v>
      </c>
      <c r="AA67" s="66" t="n">
        <v>0</v>
      </c>
      <c r="AB67" s="68" t="n">
        <v>0</v>
      </c>
      <c r="AC67" s="66" t="n">
        <v>0</v>
      </c>
      <c r="AD67" s="67" t="n">
        <v>0</v>
      </c>
      <c r="AE67" s="66" t="n">
        <v>0</v>
      </c>
      <c r="AF67" s="67" t="n">
        <v>0</v>
      </c>
      <c r="AG67" s="66" t="n">
        <v>0</v>
      </c>
      <c r="AH67" s="67" t="n">
        <v>0</v>
      </c>
      <c r="AI67" s="66" t="n">
        <v>0</v>
      </c>
      <c r="AJ67" s="67" t="n">
        <v>0</v>
      </c>
      <c r="AK67" s="66" t="n">
        <v>0</v>
      </c>
      <c r="AL67" s="67" t="n">
        <v>0</v>
      </c>
      <c r="AM67" s="66" t="n">
        <v>0</v>
      </c>
      <c r="AN67" s="67" t="n">
        <v>0</v>
      </c>
      <c r="AO67" s="66" t="n">
        <v>0</v>
      </c>
      <c r="AP67" s="69" t="n">
        <v>0</v>
      </c>
    </row>
    <row r="68" customFormat="false" ht="12.75" hidden="false" customHeight="false" outlineLevel="0" collapsed="false">
      <c r="A68" s="56" t="n">
        <v>54</v>
      </c>
      <c r="B68" s="57" t="s">
        <v>140</v>
      </c>
      <c r="C68" s="58" t="s">
        <v>141</v>
      </c>
      <c r="D68" s="70" t="n">
        <v>0</v>
      </c>
      <c r="E68" s="66" t="n">
        <v>0</v>
      </c>
      <c r="F68" s="67" t="n">
        <v>0</v>
      </c>
      <c r="G68" s="66" t="n">
        <v>0</v>
      </c>
      <c r="H68" s="67" t="n">
        <v>0</v>
      </c>
      <c r="I68" s="66" t="n">
        <v>0</v>
      </c>
      <c r="J68" s="67" t="n">
        <v>0</v>
      </c>
      <c r="K68" s="66" t="n">
        <v>0</v>
      </c>
      <c r="L68" s="67" t="n">
        <v>0</v>
      </c>
      <c r="M68" s="88" t="n">
        <v>0</v>
      </c>
      <c r="N68" s="71" t="n">
        <v>0</v>
      </c>
      <c r="O68" s="72" t="n">
        <v>0</v>
      </c>
      <c r="P68" s="68" t="n">
        <v>0</v>
      </c>
      <c r="Q68" s="66" t="n">
        <v>0</v>
      </c>
      <c r="R68" s="67" t="n">
        <v>0</v>
      </c>
      <c r="S68" s="66" t="n">
        <v>0</v>
      </c>
      <c r="T68" s="67" t="n">
        <v>0</v>
      </c>
      <c r="U68" s="66" t="n">
        <v>0</v>
      </c>
      <c r="V68" s="67" t="n">
        <v>0</v>
      </c>
      <c r="W68" s="66" t="n">
        <v>0</v>
      </c>
      <c r="X68" s="67" t="n">
        <v>0</v>
      </c>
      <c r="Y68" s="66" t="n">
        <v>0</v>
      </c>
      <c r="Z68" s="67" t="n">
        <v>0</v>
      </c>
      <c r="AA68" s="66" t="n">
        <v>0</v>
      </c>
      <c r="AB68" s="68" t="n">
        <v>0</v>
      </c>
      <c r="AC68" s="66" t="n">
        <v>0</v>
      </c>
      <c r="AD68" s="67" t="n">
        <v>0</v>
      </c>
      <c r="AE68" s="66" t="n">
        <v>0</v>
      </c>
      <c r="AF68" s="67" t="n">
        <v>0</v>
      </c>
      <c r="AG68" s="66" t="n">
        <v>0</v>
      </c>
      <c r="AH68" s="67" t="n">
        <v>0</v>
      </c>
      <c r="AI68" s="66" t="n">
        <v>0</v>
      </c>
      <c r="AJ68" s="67" t="n">
        <v>0</v>
      </c>
      <c r="AK68" s="66" t="n">
        <v>0</v>
      </c>
      <c r="AL68" s="67" t="n">
        <v>0</v>
      </c>
      <c r="AM68" s="66" t="n">
        <v>0</v>
      </c>
      <c r="AN68" s="67" t="n">
        <v>0</v>
      </c>
      <c r="AO68" s="66" t="n">
        <v>0</v>
      </c>
      <c r="AP68" s="69" t="n">
        <v>0</v>
      </c>
    </row>
    <row r="69" customFormat="false" ht="12.75" hidden="false" customHeight="false" outlineLevel="0" collapsed="false">
      <c r="A69" s="56" t="n">
        <v>55</v>
      </c>
      <c r="B69" s="57" t="s">
        <v>142</v>
      </c>
      <c r="C69" s="58" t="s">
        <v>143</v>
      </c>
      <c r="D69" s="70" t="n">
        <v>0</v>
      </c>
      <c r="E69" s="66" t="n">
        <v>0</v>
      </c>
      <c r="F69" s="67" t="n">
        <v>0</v>
      </c>
      <c r="G69" s="66" t="n">
        <v>0</v>
      </c>
      <c r="H69" s="67" t="n">
        <v>0</v>
      </c>
      <c r="I69" s="66" t="n">
        <v>0</v>
      </c>
      <c r="J69" s="67" t="n">
        <v>0</v>
      </c>
      <c r="K69" s="66" t="n">
        <v>0</v>
      </c>
      <c r="L69" s="67" t="n">
        <v>0</v>
      </c>
      <c r="M69" s="88" t="n">
        <v>1</v>
      </c>
      <c r="N69" s="71" t="n">
        <v>0.0270074557</v>
      </c>
      <c r="O69" s="72" t="n">
        <v>0.3854762156</v>
      </c>
      <c r="P69" s="68" t="n">
        <v>0</v>
      </c>
      <c r="Q69" s="66" t="n">
        <v>0.0450340618</v>
      </c>
      <c r="R69" s="67" t="n">
        <v>-0.00568734</v>
      </c>
      <c r="S69" s="66" t="n">
        <v>-0.000674504</v>
      </c>
      <c r="T69" s="67" t="n">
        <v>0.0184125654</v>
      </c>
      <c r="U69" s="66" t="n">
        <v>0.2967345938</v>
      </c>
      <c r="V69" s="67" t="n">
        <v>0.039189123</v>
      </c>
      <c r="W69" s="66" t="n">
        <v>0.0488656055</v>
      </c>
      <c r="X69" s="67" t="n">
        <v>0.1423101001</v>
      </c>
      <c r="Y69" s="66" t="n">
        <v>0.5841842055</v>
      </c>
      <c r="Z69" s="67" t="n">
        <v>2.0927847982</v>
      </c>
      <c r="AA69" s="66" t="n">
        <v>0.1078215944</v>
      </c>
      <c r="AB69" s="68" t="n">
        <v>10.880087918</v>
      </c>
      <c r="AC69" s="66" t="n">
        <v>0.055739546</v>
      </c>
      <c r="AD69" s="67" t="n">
        <v>-0.010555707</v>
      </c>
      <c r="AE69" s="66" t="n">
        <v>-0.000902574</v>
      </c>
      <c r="AF69" s="67" t="n">
        <v>0.0289138101</v>
      </c>
      <c r="AG69" s="66" t="n">
        <v>0.4310578031</v>
      </c>
      <c r="AH69" s="67" t="n">
        <v>0.0552645925</v>
      </c>
      <c r="AI69" s="66" t="n">
        <v>0.0616043641</v>
      </c>
      <c r="AJ69" s="67" t="n">
        <v>0.216527482</v>
      </c>
      <c r="AK69" s="66" t="n">
        <v>0.8376493166</v>
      </c>
      <c r="AL69" s="67" t="n">
        <v>2.5830753503</v>
      </c>
      <c r="AM69" s="66" t="n">
        <v>0.1596191542</v>
      </c>
      <c r="AN69" s="67" t="n">
        <v>0</v>
      </c>
      <c r="AO69" s="66" t="n">
        <v>0.9972684708</v>
      </c>
      <c r="AP69" s="69" t="n">
        <v>14.789338925</v>
      </c>
    </row>
    <row r="70" customFormat="false" ht="25.5" hidden="false" customHeight="false" outlineLevel="0" collapsed="false">
      <c r="A70" s="56" t="n">
        <v>56</v>
      </c>
      <c r="B70" s="57" t="s">
        <v>144</v>
      </c>
      <c r="C70" s="58" t="s">
        <v>145</v>
      </c>
      <c r="D70" s="70" t="n">
        <v>0.024020801</v>
      </c>
      <c r="E70" s="66" t="n">
        <v>0</v>
      </c>
      <c r="F70" s="67" t="n">
        <v>0</v>
      </c>
      <c r="G70" s="66" t="n">
        <v>0.0010850824</v>
      </c>
      <c r="H70" s="67" t="n">
        <v>0.5464021462</v>
      </c>
      <c r="I70" s="66" t="n">
        <v>0.0301082012</v>
      </c>
      <c r="J70" s="67" t="n">
        <v>0</v>
      </c>
      <c r="K70" s="66" t="n">
        <v>0.0297716216</v>
      </c>
      <c r="L70" s="67" t="n">
        <v>0.6313878524</v>
      </c>
      <c r="M70" s="88" t="n">
        <v>1</v>
      </c>
      <c r="N70" s="71" t="n">
        <v>0.0628365451</v>
      </c>
      <c r="O70" s="72" t="n">
        <v>0.0181758965</v>
      </c>
      <c r="P70" s="68" t="n">
        <v>26.471507975</v>
      </c>
      <c r="Q70" s="66" t="n">
        <v>0.0273820533</v>
      </c>
      <c r="R70" s="67" t="n">
        <v>-0.00246889</v>
      </c>
      <c r="S70" s="66" t="n">
        <v>-0.000564037</v>
      </c>
      <c r="T70" s="67" t="n">
        <v>0.0132587053</v>
      </c>
      <c r="U70" s="66" t="n">
        <v>0.6177507118</v>
      </c>
      <c r="V70" s="67" t="n">
        <v>0.0387581693</v>
      </c>
      <c r="W70" s="66" t="n">
        <v>0.0112032376</v>
      </c>
      <c r="X70" s="67" t="n">
        <v>0.0948523589</v>
      </c>
      <c r="Y70" s="66" t="n">
        <v>0.8001723094</v>
      </c>
      <c r="Z70" s="67" t="n">
        <v>1.286166602</v>
      </c>
      <c r="AA70" s="66" t="n">
        <v>0.0847215458</v>
      </c>
      <c r="AB70" s="68" t="n">
        <v>29.25175284</v>
      </c>
      <c r="AC70" s="66" t="n">
        <v>0.0291730967</v>
      </c>
      <c r="AD70" s="67" t="n">
        <v>-0.003305023</v>
      </c>
      <c r="AE70" s="66" t="n">
        <v>-0.000722256</v>
      </c>
      <c r="AF70" s="67" t="n">
        <v>0.0181480456</v>
      </c>
      <c r="AG70" s="66" t="n">
        <v>0.6651373039</v>
      </c>
      <c r="AH70" s="67" t="n">
        <v>0.0441911121</v>
      </c>
      <c r="AI70" s="66" t="n">
        <v>0.0145032492</v>
      </c>
      <c r="AJ70" s="67" t="n">
        <v>0.1254523277</v>
      </c>
      <c r="AK70" s="66" t="n">
        <v>0.8925778556</v>
      </c>
      <c r="AL70" s="67" t="n">
        <v>1.4628692552</v>
      </c>
      <c r="AM70" s="66" t="n">
        <v>0.1055550132</v>
      </c>
      <c r="AN70" s="67" t="n">
        <v>0.0009884831</v>
      </c>
      <c r="AO70" s="66" t="n">
        <v>0.9991213519</v>
      </c>
      <c r="AP70" s="69" t="n">
        <v>30.682347207</v>
      </c>
    </row>
    <row r="71" customFormat="false" ht="12.75" hidden="false" customHeight="false" outlineLevel="0" collapsed="false">
      <c r="A71" s="56" t="n">
        <v>57</v>
      </c>
      <c r="B71" s="57" t="s">
        <v>146</v>
      </c>
      <c r="C71" s="58" t="s">
        <v>147</v>
      </c>
      <c r="D71" s="70" t="n">
        <v>0.0152834249</v>
      </c>
      <c r="E71" s="66" t="n">
        <v>0</v>
      </c>
      <c r="F71" s="67" t="n">
        <v>0</v>
      </c>
      <c r="G71" s="66" t="n">
        <v>0</v>
      </c>
      <c r="H71" s="67" t="n">
        <v>0.5641324937</v>
      </c>
      <c r="I71" s="66" t="n">
        <v>0.049139113</v>
      </c>
      <c r="J71" s="67" t="n">
        <v>0</v>
      </c>
      <c r="K71" s="66" t="n">
        <v>0.0276649337</v>
      </c>
      <c r="L71" s="67" t="n">
        <v>0.6562199652</v>
      </c>
      <c r="M71" s="88" t="n">
        <v>1</v>
      </c>
      <c r="N71" s="71" t="n">
        <v>0.0828933355</v>
      </c>
      <c r="O71" s="72" t="n">
        <v>0.0830027979</v>
      </c>
      <c r="P71" s="68" t="n">
        <v>16.2678</v>
      </c>
      <c r="Q71" s="66" t="n">
        <v>0.0174083675</v>
      </c>
      <c r="R71" s="67" t="n">
        <v>-0.002162417</v>
      </c>
      <c r="S71" s="66" t="n">
        <v>-0.000433381</v>
      </c>
      <c r="T71" s="67" t="n">
        <v>0.0048428193</v>
      </c>
      <c r="U71" s="66" t="n">
        <v>0.6287027385</v>
      </c>
      <c r="V71" s="67" t="n">
        <v>0.0571190246</v>
      </c>
      <c r="W71" s="66" t="n">
        <v>0.0067731746</v>
      </c>
      <c r="X71" s="67" t="n">
        <v>0.0693057687</v>
      </c>
      <c r="Y71" s="66" t="n">
        <v>0.7815560948</v>
      </c>
      <c r="Z71" s="67" t="n">
        <v>1.2175089482</v>
      </c>
      <c r="AA71" s="66" t="n">
        <v>0.1029225043</v>
      </c>
      <c r="AB71" s="68" t="n">
        <v>18.752326259</v>
      </c>
      <c r="AC71" s="66" t="n">
        <v>0.0191015031</v>
      </c>
      <c r="AD71" s="67" t="n">
        <v>-0.003442541</v>
      </c>
      <c r="AE71" s="66" t="n">
        <v>-0.00057774</v>
      </c>
      <c r="AF71" s="67" t="n">
        <v>0.0088236075</v>
      </c>
      <c r="AG71" s="66" t="n">
        <v>0.6782936965</v>
      </c>
      <c r="AH71" s="67" t="n">
        <v>0.0628059927</v>
      </c>
      <c r="AI71" s="66" t="n">
        <v>0.00964584</v>
      </c>
      <c r="AJ71" s="67" t="n">
        <v>0.0988859693</v>
      </c>
      <c r="AK71" s="66" t="n">
        <v>0.8735363276</v>
      </c>
      <c r="AL71" s="67" t="n">
        <v>1.3958791987</v>
      </c>
      <c r="AM71" s="66" t="n">
        <v>0.1239893862</v>
      </c>
      <c r="AN71" s="67" t="n">
        <v>0.001469926</v>
      </c>
      <c r="AO71" s="66" t="n">
        <v>0.9989956397</v>
      </c>
      <c r="AP71" s="69" t="n">
        <v>20.082515427</v>
      </c>
    </row>
    <row r="72" customFormat="false" ht="12.75" hidden="false" customHeight="false" outlineLevel="0" collapsed="false">
      <c r="A72" s="56" t="n">
        <v>58</v>
      </c>
      <c r="B72" s="57" t="s">
        <v>148</v>
      </c>
      <c r="C72" s="58" t="s">
        <v>149</v>
      </c>
      <c r="D72" s="70" t="n">
        <v>0.0119889126</v>
      </c>
      <c r="E72" s="66" t="n">
        <v>0</v>
      </c>
      <c r="F72" s="67" t="n">
        <v>0</v>
      </c>
      <c r="G72" s="66" t="n">
        <v>0</v>
      </c>
      <c r="H72" s="67" t="n">
        <v>0.5741041736</v>
      </c>
      <c r="I72" s="66" t="n">
        <v>0.0728311045</v>
      </c>
      <c r="J72" s="67" t="n">
        <v>0</v>
      </c>
      <c r="K72" s="66" t="n">
        <v>0.0522566213</v>
      </c>
      <c r="L72" s="67" t="n">
        <v>0.711180812</v>
      </c>
      <c r="M72" s="88" t="n">
        <v>1</v>
      </c>
      <c r="N72" s="71" t="n">
        <v>0.0740141072</v>
      </c>
      <c r="O72" s="72" t="n">
        <v>0.0049482192</v>
      </c>
      <c r="P72" s="68" t="n">
        <v>20.002324915</v>
      </c>
      <c r="Q72" s="66" t="n">
        <v>0.0142838466</v>
      </c>
      <c r="R72" s="67" t="n">
        <v>-0.000680712</v>
      </c>
      <c r="S72" s="66" t="n">
        <v>-0.000398193</v>
      </c>
      <c r="T72" s="67" t="n">
        <v>0.0029378744</v>
      </c>
      <c r="U72" s="66" t="n">
        <v>0.6233539784</v>
      </c>
      <c r="V72" s="67" t="n">
        <v>0.0779105042</v>
      </c>
      <c r="W72" s="66" t="n">
        <v>0.0187098656</v>
      </c>
      <c r="X72" s="67" t="n">
        <v>0.0786571653</v>
      </c>
      <c r="Y72" s="66" t="n">
        <v>0.8147743291</v>
      </c>
      <c r="Z72" s="67" t="n">
        <v>1.1683939216</v>
      </c>
      <c r="AA72" s="66" t="n">
        <v>0.0867801421</v>
      </c>
      <c r="AB72" s="68" t="n">
        <v>22.28995794</v>
      </c>
      <c r="AC72" s="66" t="n">
        <v>0.0155650337</v>
      </c>
      <c r="AD72" s="67" t="n">
        <v>-0.001594207</v>
      </c>
      <c r="AE72" s="66" t="n">
        <v>-0.000566294</v>
      </c>
      <c r="AF72" s="67" t="n">
        <v>0.0060528463</v>
      </c>
      <c r="AG72" s="66" t="n">
        <v>0.662086057</v>
      </c>
      <c r="AH72" s="67" t="n">
        <v>0.0823040675</v>
      </c>
      <c r="AI72" s="66" t="n">
        <v>0.0220230111</v>
      </c>
      <c r="AJ72" s="67" t="n">
        <v>0.1029010011</v>
      </c>
      <c r="AK72" s="66" t="n">
        <v>0.888771515</v>
      </c>
      <c r="AL72" s="67" t="n">
        <v>1.3237758168</v>
      </c>
      <c r="AM72" s="66" t="n">
        <v>0.1081211632</v>
      </c>
      <c r="AN72" s="67" t="n">
        <v>0.0022953118</v>
      </c>
      <c r="AO72" s="66" t="n">
        <v>0.99918799</v>
      </c>
      <c r="AP72" s="69" t="n">
        <v>23.499588384</v>
      </c>
    </row>
    <row r="73" customFormat="false" ht="12.75" hidden="false" customHeight="false" outlineLevel="0" collapsed="false">
      <c r="A73" s="56" t="n">
        <v>59</v>
      </c>
      <c r="B73" s="57" t="s">
        <v>150</v>
      </c>
      <c r="C73" s="58" t="s">
        <v>151</v>
      </c>
      <c r="D73" s="70" t="n">
        <v>0.0148074983</v>
      </c>
      <c r="E73" s="66" t="n">
        <v>0</v>
      </c>
      <c r="F73" s="67" t="n">
        <v>0</v>
      </c>
      <c r="G73" s="66" t="n">
        <v>0</v>
      </c>
      <c r="H73" s="67" t="n">
        <v>0.6186012869</v>
      </c>
      <c r="I73" s="66" t="n">
        <v>0.0808772676</v>
      </c>
      <c r="J73" s="67" t="n">
        <v>0</v>
      </c>
      <c r="K73" s="66" t="n">
        <v>0.067425829</v>
      </c>
      <c r="L73" s="67" t="n">
        <v>0.7817118819</v>
      </c>
      <c r="M73" s="88" t="n">
        <v>1</v>
      </c>
      <c r="N73" s="71" t="n">
        <v>0.0419862789</v>
      </c>
      <c r="O73" s="72" t="n">
        <v>0.0064477157</v>
      </c>
      <c r="P73" s="68" t="n">
        <v>15.336879678</v>
      </c>
      <c r="Q73" s="66" t="n">
        <v>0.0169457492</v>
      </c>
      <c r="R73" s="67" t="n">
        <v>-0.003235781</v>
      </c>
      <c r="S73" s="66" t="n">
        <v>-0.000354234</v>
      </c>
      <c r="T73" s="67" t="n">
        <v>0.0030020337</v>
      </c>
      <c r="U73" s="66" t="n">
        <v>0.6662349564</v>
      </c>
      <c r="V73" s="67" t="n">
        <v>0.0869716747</v>
      </c>
      <c r="W73" s="66" t="n">
        <v>0.004382277</v>
      </c>
      <c r="X73" s="67" t="n">
        <v>0.0952035785</v>
      </c>
      <c r="Y73" s="66" t="n">
        <v>0.8691502544</v>
      </c>
      <c r="Z73" s="67" t="n">
        <v>1.1549573194</v>
      </c>
      <c r="AA73" s="66" t="n">
        <v>0.0568854787</v>
      </c>
      <c r="AB73" s="68" t="n">
        <v>17.610342223</v>
      </c>
      <c r="AC73" s="66" t="n">
        <v>0.0183323933</v>
      </c>
      <c r="AD73" s="67" t="n">
        <v>-0.005215922</v>
      </c>
      <c r="AE73" s="66" t="n">
        <v>-0.000465303</v>
      </c>
      <c r="AF73" s="67" t="n">
        <v>0.0057098904</v>
      </c>
      <c r="AG73" s="66" t="n">
        <v>0.6985950183</v>
      </c>
      <c r="AH73" s="67" t="n">
        <v>0.0908644747</v>
      </c>
      <c r="AI73" s="66" t="n">
        <v>0.0066492374</v>
      </c>
      <c r="AJ73" s="67" t="n">
        <v>0.1142574905</v>
      </c>
      <c r="AK73" s="66" t="n">
        <v>0.9287272795</v>
      </c>
      <c r="AL73" s="67" t="n">
        <v>1.270781928</v>
      </c>
      <c r="AM73" s="66" t="n">
        <v>0.0700986756</v>
      </c>
      <c r="AN73" s="67" t="n">
        <v>0.0005592695</v>
      </c>
      <c r="AO73" s="66" t="n">
        <v>0.9993852247</v>
      </c>
      <c r="AP73" s="69" t="n">
        <v>18.620573987</v>
      </c>
    </row>
    <row r="74" customFormat="false" ht="12.75" hidden="false" customHeight="false" outlineLevel="0" collapsed="false">
      <c r="A74" s="56" t="n">
        <v>60</v>
      </c>
      <c r="B74" s="57" t="s">
        <v>152</v>
      </c>
      <c r="C74" s="58" t="s">
        <v>153</v>
      </c>
      <c r="D74" s="70" t="n">
        <v>0.0244816769</v>
      </c>
      <c r="E74" s="66" t="n">
        <v>0</v>
      </c>
      <c r="F74" s="67" t="n">
        <v>0</v>
      </c>
      <c r="G74" s="66" t="n">
        <v>0</v>
      </c>
      <c r="H74" s="67" t="n">
        <v>0.3089061674</v>
      </c>
      <c r="I74" s="66" t="n">
        <v>0.0446628821</v>
      </c>
      <c r="J74" s="67" t="n">
        <v>0</v>
      </c>
      <c r="K74" s="66" t="n">
        <v>0.1801555282</v>
      </c>
      <c r="L74" s="67" t="n">
        <v>0.5582062546</v>
      </c>
      <c r="M74" s="88" t="n">
        <v>1</v>
      </c>
      <c r="N74" s="71" t="n">
        <v>0.0666233918</v>
      </c>
      <c r="O74" s="72" t="n">
        <v>0.0078916034</v>
      </c>
      <c r="P74" s="68" t="n">
        <v>10.929</v>
      </c>
      <c r="Q74" s="66" t="n">
        <v>0.0276189222</v>
      </c>
      <c r="R74" s="67" t="n">
        <v>-0.00231911</v>
      </c>
      <c r="S74" s="66" t="n">
        <v>-0.000674636</v>
      </c>
      <c r="T74" s="67" t="n">
        <v>0.0101331135</v>
      </c>
      <c r="U74" s="66" t="n">
        <v>0.4107005498</v>
      </c>
      <c r="V74" s="67" t="n">
        <v>0.0576247813</v>
      </c>
      <c r="W74" s="66" t="n">
        <v>0.0123867792</v>
      </c>
      <c r="X74" s="67" t="n">
        <v>0.2457520639</v>
      </c>
      <c r="Y74" s="66" t="n">
        <v>0.7612224637</v>
      </c>
      <c r="Z74" s="67" t="n">
        <v>1.3455120369</v>
      </c>
      <c r="AA74" s="66" t="n">
        <v>0.096446694</v>
      </c>
      <c r="AB74" s="68" t="n">
        <v>14.879381715</v>
      </c>
      <c r="AC74" s="66" t="n">
        <v>0.0300529676</v>
      </c>
      <c r="AD74" s="67" t="n">
        <v>-0.003147863</v>
      </c>
      <c r="AE74" s="66" t="n">
        <v>-0.000858593</v>
      </c>
      <c r="AF74" s="67" t="n">
        <v>0.0155068587</v>
      </c>
      <c r="AG74" s="66" t="n">
        <v>0.4703480356</v>
      </c>
      <c r="AH74" s="67" t="n">
        <v>0.0640949046</v>
      </c>
      <c r="AI74" s="66" t="n">
        <v>0.0167606358</v>
      </c>
      <c r="AJ74" s="67" t="n">
        <v>0.2835840415</v>
      </c>
      <c r="AK74" s="66" t="n">
        <v>0.8763409885</v>
      </c>
      <c r="AL74" s="67" t="n">
        <v>1.5595728224</v>
      </c>
      <c r="AM74" s="66" t="n">
        <v>0.1208647858</v>
      </c>
      <c r="AN74" s="67" t="n">
        <v>0.0016596374</v>
      </c>
      <c r="AO74" s="66" t="n">
        <v>0.9988654117</v>
      </c>
      <c r="AP74" s="69" t="n">
        <v>16.65827713</v>
      </c>
    </row>
    <row r="75" customFormat="false" ht="12.75" hidden="false" customHeight="false" outlineLevel="0" collapsed="false">
      <c r="A75" s="56" t="n">
        <v>61</v>
      </c>
      <c r="B75" s="57" t="s">
        <v>154</v>
      </c>
      <c r="C75" s="58" t="s">
        <v>155</v>
      </c>
      <c r="D75" s="70" t="n">
        <v>0.0032923867</v>
      </c>
      <c r="E75" s="66" t="n">
        <v>0</v>
      </c>
      <c r="F75" s="67" t="n">
        <v>0</v>
      </c>
      <c r="G75" s="66" t="n">
        <v>0.0223502719</v>
      </c>
      <c r="H75" s="67" t="n">
        <v>0.2539615225</v>
      </c>
      <c r="I75" s="66" t="n">
        <v>0.0554508381</v>
      </c>
      <c r="J75" s="67" t="n">
        <v>0</v>
      </c>
      <c r="K75" s="66" t="n">
        <v>0.1419772909</v>
      </c>
      <c r="L75" s="67" t="n">
        <v>0.47703231</v>
      </c>
      <c r="M75" s="88" t="n">
        <v>1</v>
      </c>
      <c r="N75" s="71" t="n">
        <v>0.0385360056</v>
      </c>
      <c r="O75" s="72" t="n">
        <v>0.0033901236</v>
      </c>
      <c r="P75" s="68" t="n">
        <v>6.9308</v>
      </c>
      <c r="Q75" s="66" t="n">
        <v>0.0104748412</v>
      </c>
      <c r="R75" s="67" t="n">
        <v>-0.00247486</v>
      </c>
      <c r="S75" s="66" t="n">
        <v>-0.000835821</v>
      </c>
      <c r="T75" s="67" t="n">
        <v>0.0324010984</v>
      </c>
      <c r="U75" s="66" t="n">
        <v>0.3911590545</v>
      </c>
      <c r="V75" s="67" t="n">
        <v>0.0701842416</v>
      </c>
      <c r="W75" s="66" t="n">
        <v>0.065732843</v>
      </c>
      <c r="X75" s="67" t="n">
        <v>0.2127684982</v>
      </c>
      <c r="Y75" s="66" t="n">
        <v>0.7794098962</v>
      </c>
      <c r="Z75" s="67" t="n">
        <v>1.4710943912</v>
      </c>
      <c r="AA75" s="66" t="n">
        <v>0.0735691148</v>
      </c>
      <c r="AB75" s="68" t="n">
        <v>12.784160768</v>
      </c>
      <c r="AC75" s="66" t="n">
        <v>0.012734717</v>
      </c>
      <c r="AD75" s="67" t="n">
        <v>-0.003624065</v>
      </c>
      <c r="AE75" s="66" t="n">
        <v>-0.001034631</v>
      </c>
      <c r="AF75" s="67" t="n">
        <v>0.0372739541</v>
      </c>
      <c r="AG75" s="66" t="n">
        <v>0.4571086286</v>
      </c>
      <c r="AH75" s="67" t="n">
        <v>0.0776661924</v>
      </c>
      <c r="AI75" s="66" t="n">
        <v>0.0729944718</v>
      </c>
      <c r="AJ75" s="67" t="n">
        <v>0.2450206734</v>
      </c>
      <c r="AK75" s="66" t="n">
        <v>0.8981399409</v>
      </c>
      <c r="AL75" s="67" t="n">
        <v>1.69322471</v>
      </c>
      <c r="AM75" s="66" t="n">
        <v>0.1002626685</v>
      </c>
      <c r="AN75" s="67" t="n">
        <v>0.0004179288</v>
      </c>
      <c r="AO75" s="66" t="n">
        <v>0.9988205382</v>
      </c>
      <c r="AP75" s="69" t="n">
        <v>14.769818591</v>
      </c>
    </row>
    <row r="76" customFormat="false" ht="13.5" hidden="false" customHeight="false" outlineLevel="0" collapsed="false">
      <c r="A76" s="73" t="n">
        <v>62</v>
      </c>
      <c r="B76" s="74" t="s">
        <v>156</v>
      </c>
      <c r="C76" s="75" t="s">
        <v>157</v>
      </c>
      <c r="D76" s="76" t="n">
        <v>0.0029392918</v>
      </c>
      <c r="E76" s="77" t="n">
        <v>0</v>
      </c>
      <c r="F76" s="78" t="n">
        <v>0</v>
      </c>
      <c r="G76" s="77" t="n">
        <v>0.0302652389</v>
      </c>
      <c r="H76" s="78" t="n">
        <v>0.437157581</v>
      </c>
      <c r="I76" s="77" t="n">
        <v>0.1007972901</v>
      </c>
      <c r="J76" s="78" t="n">
        <v>0</v>
      </c>
      <c r="K76" s="77" t="n">
        <v>0.0687093153</v>
      </c>
      <c r="L76" s="78" t="n">
        <v>0.6398687172</v>
      </c>
      <c r="M76" s="89" t="n">
        <v>1</v>
      </c>
      <c r="N76" s="78" t="n">
        <v>0.0941538926</v>
      </c>
      <c r="O76" s="77" t="n">
        <v>0.008040922</v>
      </c>
      <c r="P76" s="80" t="n">
        <v>10.054291008</v>
      </c>
      <c r="Q76" s="77" t="n">
        <v>0.0046486166</v>
      </c>
      <c r="R76" s="78" t="n">
        <v>-0.001264222</v>
      </c>
      <c r="S76" s="77" t="n">
        <v>-0.000359252</v>
      </c>
      <c r="T76" s="78" t="n">
        <v>0.0338076221</v>
      </c>
      <c r="U76" s="77" t="n">
        <v>0.4981743168</v>
      </c>
      <c r="V76" s="78" t="n">
        <v>0.1076398642</v>
      </c>
      <c r="W76" s="77" t="n">
        <v>0.0090973735</v>
      </c>
      <c r="X76" s="78" t="n">
        <v>0.0941706746</v>
      </c>
      <c r="Y76" s="77" t="n">
        <v>0.7459149933</v>
      </c>
      <c r="Z76" s="78" t="n">
        <v>1.1829260315</v>
      </c>
      <c r="AA76" s="77" t="n">
        <v>0.1111518095</v>
      </c>
      <c r="AB76" s="80" t="n">
        <v>12.531692082</v>
      </c>
      <c r="AC76" s="77" t="n">
        <v>0.0062504173</v>
      </c>
      <c r="AD76" s="78" t="n">
        <v>-0.002396411</v>
      </c>
      <c r="AE76" s="77" t="n">
        <v>-0.000580814</v>
      </c>
      <c r="AF76" s="78" t="n">
        <v>0.0377837164</v>
      </c>
      <c r="AG76" s="77" t="n">
        <v>0.5526553485</v>
      </c>
      <c r="AH76" s="78" t="n">
        <v>0.1143209647</v>
      </c>
      <c r="AI76" s="77" t="n">
        <v>0.0129162385</v>
      </c>
      <c r="AJ76" s="78" t="n">
        <v>0.1222643535</v>
      </c>
      <c r="AK76" s="77" t="n">
        <v>0.8432138138</v>
      </c>
      <c r="AL76" s="78" t="n">
        <v>1.3742588638</v>
      </c>
      <c r="AM76" s="77" t="n">
        <v>0.1358698282</v>
      </c>
      <c r="AN76" s="78" t="n">
        <v>0.0191981877</v>
      </c>
      <c r="AO76" s="77" t="n">
        <v>0.9982818298</v>
      </c>
      <c r="AP76" s="81" t="n">
        <v>14.222811011</v>
      </c>
    </row>
    <row r="77" customFormat="false" ht="12.75" hidden="false" customHeight="false" outlineLevel="0" collapsed="false">
      <c r="A77" s="82"/>
      <c r="B77" s="83"/>
      <c r="C77" s="84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Title page'!A3</f>
        <v>1999</v>
      </c>
      <c r="B5" s="11" t="s">
        <v>8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3" t="s">
        <v>162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 t="s">
        <v>10</v>
      </c>
      <c r="B8" s="9"/>
    </row>
    <row r="9" customFormat="false" ht="12.75" hidden="false" customHeight="false" outlineLevel="0" collapsed="false">
      <c r="A9" s="14" t="s">
        <v>11</v>
      </c>
      <c r="B9" s="9"/>
    </row>
    <row r="10" customFormat="false" ht="12.75" hidden="false" customHeight="false" outlineLevel="0" collapsed="false">
      <c r="B10" s="15"/>
      <c r="C10" s="16"/>
      <c r="Q10" s="17"/>
      <c r="AC10" s="17"/>
    </row>
    <row r="11" customFormat="fals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customFormat="fals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3"/>
      <c r="Q12" s="32" t="s">
        <v>15</v>
      </c>
      <c r="R12" s="32"/>
      <c r="S12" s="32"/>
      <c r="T12" s="32"/>
      <c r="U12" s="32"/>
      <c r="V12" s="32"/>
      <c r="W12" s="32"/>
      <c r="X12" s="32"/>
      <c r="Y12" s="28"/>
      <c r="Z12" s="30"/>
      <c r="AA12" s="30"/>
      <c r="AB12" s="33"/>
      <c r="AC12" s="32" t="s">
        <v>15</v>
      </c>
      <c r="AD12" s="32"/>
      <c r="AE12" s="32"/>
      <c r="AF12" s="32"/>
      <c r="AG12" s="32"/>
      <c r="AH12" s="32"/>
      <c r="AI12" s="32"/>
      <c r="AJ12" s="32"/>
      <c r="AK12" s="28"/>
      <c r="AL12" s="29"/>
      <c r="AM12" s="30"/>
      <c r="AN12" s="30"/>
      <c r="AO12" s="34"/>
      <c r="AP12" s="35"/>
    </row>
    <row r="13" s="45" customFormat="true" ht="48.75" hidden="false" customHeight="true" outlineLevel="0" collapsed="false">
      <c r="A13" s="36" t="s">
        <v>159</v>
      </c>
      <c r="B13" s="36"/>
      <c r="C13" s="36"/>
      <c r="D13" s="37" t="s">
        <v>17</v>
      </c>
      <c r="E13" s="38" t="s">
        <v>18</v>
      </c>
      <c r="F13" s="39" t="s">
        <v>19</v>
      </c>
      <c r="G13" s="38" t="s">
        <v>20</v>
      </c>
      <c r="H13" s="39" t="s">
        <v>21</v>
      </c>
      <c r="I13" s="38" t="s">
        <v>22</v>
      </c>
      <c r="J13" s="39" t="s">
        <v>23</v>
      </c>
      <c r="K13" s="38" t="s">
        <v>24</v>
      </c>
      <c r="L13" s="39" t="s">
        <v>25</v>
      </c>
      <c r="M13" s="40" t="s">
        <v>26</v>
      </c>
      <c r="N13" s="39" t="s">
        <v>27</v>
      </c>
      <c r="O13" s="38" t="s">
        <v>28</v>
      </c>
      <c r="P13" s="41" t="s">
        <v>30</v>
      </c>
      <c r="Q13" s="38" t="s">
        <v>17</v>
      </c>
      <c r="R13" s="39" t="s">
        <v>18</v>
      </c>
      <c r="S13" s="38" t="s">
        <v>19</v>
      </c>
      <c r="T13" s="39" t="s">
        <v>20</v>
      </c>
      <c r="U13" s="38" t="s">
        <v>21</v>
      </c>
      <c r="V13" s="39" t="s">
        <v>22</v>
      </c>
      <c r="W13" s="38" t="s">
        <v>23</v>
      </c>
      <c r="X13" s="39" t="s">
        <v>24</v>
      </c>
      <c r="Y13" s="38" t="s">
        <v>25</v>
      </c>
      <c r="Z13" s="39" t="s">
        <v>26</v>
      </c>
      <c r="AA13" s="38" t="s">
        <v>27</v>
      </c>
      <c r="AB13" s="39" t="s">
        <v>30</v>
      </c>
      <c r="AC13" s="38" t="s">
        <v>17</v>
      </c>
      <c r="AD13" s="39" t="s">
        <v>18</v>
      </c>
      <c r="AE13" s="38" t="s">
        <v>19</v>
      </c>
      <c r="AF13" s="39" t="s">
        <v>20</v>
      </c>
      <c r="AG13" s="38" t="s">
        <v>21</v>
      </c>
      <c r="AH13" s="39" t="s">
        <v>22</v>
      </c>
      <c r="AI13" s="38" t="s">
        <v>23</v>
      </c>
      <c r="AJ13" s="39" t="s">
        <v>24</v>
      </c>
      <c r="AK13" s="38" t="s">
        <v>25</v>
      </c>
      <c r="AL13" s="42" t="s">
        <v>26</v>
      </c>
      <c r="AM13" s="38" t="s">
        <v>27</v>
      </c>
      <c r="AN13" s="43" t="s">
        <v>31</v>
      </c>
      <c r="AO13" s="38" t="s">
        <v>32</v>
      </c>
      <c r="AP13" s="44" t="s">
        <v>30</v>
      </c>
    </row>
    <row r="14" customFormat="false" ht="12.75" hidden="false" customHeight="false" outlineLevel="0" collapsed="false">
      <c r="A14" s="46"/>
      <c r="B14" s="47"/>
      <c r="C14" s="48"/>
      <c r="D14" s="49"/>
      <c r="F14" s="50"/>
      <c r="H14" s="50"/>
      <c r="J14" s="50"/>
      <c r="L14" s="50"/>
      <c r="N14" s="51"/>
      <c r="O14" s="52"/>
      <c r="P14" s="53"/>
      <c r="R14" s="50"/>
      <c r="T14" s="50"/>
      <c r="V14" s="50"/>
      <c r="X14" s="50"/>
      <c r="Z14" s="50"/>
      <c r="AB14" s="53"/>
      <c r="AD14" s="54"/>
      <c r="AF14" s="54"/>
      <c r="AH14" s="54"/>
      <c r="AJ14" s="54"/>
      <c r="AL14" s="54"/>
      <c r="AN14" s="54"/>
      <c r="AP14" s="55"/>
    </row>
    <row r="15" customFormat="false" ht="12.75" hidden="false" customHeight="false" outlineLevel="0" collapsed="false">
      <c r="A15" s="56" t="n">
        <v>1</v>
      </c>
      <c r="B15" s="57" t="s">
        <v>33</v>
      </c>
      <c r="C15" s="58" t="s">
        <v>34</v>
      </c>
      <c r="D15" s="59" t="n">
        <v>0.0181563654</v>
      </c>
      <c r="E15" s="60" t="n">
        <v>-0.127511063</v>
      </c>
      <c r="F15" s="61" t="n">
        <v>-0.023387749</v>
      </c>
      <c r="G15" s="60" t="n">
        <v>0.084693779</v>
      </c>
      <c r="H15" s="61" t="n">
        <v>0.1094251687</v>
      </c>
      <c r="I15" s="60" t="n">
        <v>0.0098129175</v>
      </c>
      <c r="J15" s="61" t="n">
        <v>0.0901071163</v>
      </c>
      <c r="K15" s="60" t="n">
        <v>0.2918742123</v>
      </c>
      <c r="L15" s="61" t="n">
        <v>0.4531707478</v>
      </c>
      <c r="M15" s="62" t="n">
        <v>1</v>
      </c>
      <c r="N15" s="63" t="n">
        <v>0.0998605807</v>
      </c>
      <c r="O15" s="64" t="n">
        <v>0.1974794122</v>
      </c>
      <c r="P15" s="65" t="n">
        <v>8.4835368537</v>
      </c>
      <c r="Q15" s="60" t="n">
        <v>0.0230173905</v>
      </c>
      <c r="R15" s="61" t="n">
        <v>-0.142621223</v>
      </c>
      <c r="S15" s="60" t="n">
        <v>-0.026132209</v>
      </c>
      <c r="T15" s="61" t="n">
        <v>0.1042598683</v>
      </c>
      <c r="U15" s="66" t="n">
        <v>0.2193720074</v>
      </c>
      <c r="V15" s="67" t="n">
        <v>0.0229929463</v>
      </c>
      <c r="W15" s="66" t="n">
        <v>0.1122369701</v>
      </c>
      <c r="X15" s="61" t="n">
        <v>0.3795898821</v>
      </c>
      <c r="Y15" s="66" t="n">
        <v>0.6927156322</v>
      </c>
      <c r="Z15" s="67" t="n">
        <v>1.50688211</v>
      </c>
      <c r="AA15" s="66" t="n">
        <v>0.1544592741</v>
      </c>
      <c r="AB15" s="68" t="n">
        <v>12.516033131</v>
      </c>
      <c r="AC15" s="66" t="n">
        <v>0.0257449927</v>
      </c>
      <c r="AD15" s="67" t="n">
        <v>-0.145917694</v>
      </c>
      <c r="AE15" s="66" t="n">
        <v>-0.026180678</v>
      </c>
      <c r="AF15" s="67" t="n">
        <v>0.1093197825</v>
      </c>
      <c r="AG15" s="66" t="n">
        <v>0.2655993833</v>
      </c>
      <c r="AH15" s="67" t="n">
        <v>0.0282482118</v>
      </c>
      <c r="AI15" s="66" t="n">
        <v>0.1169985796</v>
      </c>
      <c r="AJ15" s="67" t="n">
        <v>0.4279082566</v>
      </c>
      <c r="AK15" s="66" t="n">
        <v>0.8017208341</v>
      </c>
      <c r="AL15" s="67" t="n">
        <v>1.747286375</v>
      </c>
      <c r="AM15" s="66" t="n">
        <v>0.1834872152</v>
      </c>
      <c r="AN15" s="67" t="n">
        <v>0.0100880481</v>
      </c>
      <c r="AO15" s="66" t="n">
        <v>0.9952960973</v>
      </c>
      <c r="AP15" s="69" t="n">
        <v>14.075564831</v>
      </c>
    </row>
    <row r="16" customFormat="false" ht="12.75" hidden="false" customHeight="false" outlineLevel="0" collapsed="false">
      <c r="A16" s="56" t="n">
        <v>2</v>
      </c>
      <c r="B16" s="57" t="s">
        <v>35</v>
      </c>
      <c r="C16" s="58" t="s">
        <v>36</v>
      </c>
      <c r="D16" s="59" t="n">
        <v>0.0066970804</v>
      </c>
      <c r="E16" s="60" t="n">
        <v>-0.020304477</v>
      </c>
      <c r="F16" s="61" t="n">
        <v>-0.001526451</v>
      </c>
      <c r="G16" s="60" t="n">
        <v>0.0164285958</v>
      </c>
      <c r="H16" s="61" t="n">
        <v>0.164852497</v>
      </c>
      <c r="I16" s="60" t="n">
        <v>0.0365118233</v>
      </c>
      <c r="J16" s="61" t="n">
        <v>0.034875967</v>
      </c>
      <c r="K16" s="60" t="n">
        <v>0.0760911818</v>
      </c>
      <c r="L16" s="61" t="n">
        <v>0.3136262171</v>
      </c>
      <c r="M16" s="62" t="n">
        <v>1</v>
      </c>
      <c r="N16" s="63" t="n">
        <v>0.1582139149</v>
      </c>
      <c r="O16" s="64" t="n">
        <v>0.0666734165</v>
      </c>
      <c r="P16" s="65" t="n">
        <v>5.6966</v>
      </c>
      <c r="Q16" s="60" t="n">
        <v>0.0198251791</v>
      </c>
      <c r="R16" s="61" t="n">
        <v>-0.026874278</v>
      </c>
      <c r="S16" s="60" t="n">
        <v>-0.00306195</v>
      </c>
      <c r="T16" s="61" t="n">
        <v>0.032314602</v>
      </c>
      <c r="U16" s="66" t="n">
        <v>0.332360247</v>
      </c>
      <c r="V16" s="67" t="n">
        <v>0.0581574819</v>
      </c>
      <c r="W16" s="66" t="n">
        <v>0.0537939303</v>
      </c>
      <c r="X16" s="61" t="n">
        <v>0.171042422</v>
      </c>
      <c r="Y16" s="66" t="n">
        <v>0.6375576337</v>
      </c>
      <c r="Z16" s="67" t="n">
        <v>1.686230182</v>
      </c>
      <c r="AA16" s="66" t="n">
        <v>0.2528085433</v>
      </c>
      <c r="AB16" s="68" t="n">
        <v>11.217143171</v>
      </c>
      <c r="AC16" s="66" t="n">
        <v>0.021900118</v>
      </c>
      <c r="AD16" s="67" t="n">
        <v>-0.027407884</v>
      </c>
      <c r="AE16" s="66" t="n">
        <v>-0.003096148</v>
      </c>
      <c r="AF16" s="67" t="n">
        <v>0.0354273864</v>
      </c>
      <c r="AG16" s="66" t="n">
        <v>0.3745259146</v>
      </c>
      <c r="AH16" s="67" t="n">
        <v>0.0629766266</v>
      </c>
      <c r="AI16" s="66" t="n">
        <v>0.0565150299</v>
      </c>
      <c r="AJ16" s="67" t="n">
        <v>0.1961387888</v>
      </c>
      <c r="AK16" s="66" t="n">
        <v>0.7169798321</v>
      </c>
      <c r="AL16" s="67" t="n">
        <v>1.8527882854</v>
      </c>
      <c r="AM16" s="66" t="n">
        <v>0.27851114</v>
      </c>
      <c r="AN16" s="67" t="n">
        <v>0.0020549776</v>
      </c>
      <c r="AO16" s="66" t="n">
        <v>0.9975459497</v>
      </c>
      <c r="AP16" s="69" t="n">
        <v>12.330774835</v>
      </c>
    </row>
    <row r="17" customFormat="false" ht="12.75" hidden="false" customHeight="false" outlineLevel="0" collapsed="false">
      <c r="A17" s="56" t="n">
        <v>3</v>
      </c>
      <c r="B17" s="57" t="s">
        <v>37</v>
      </c>
      <c r="C17" s="58" t="s">
        <v>38</v>
      </c>
      <c r="D17" s="59" t="n">
        <v>0.0330947058</v>
      </c>
      <c r="E17" s="60" t="n">
        <v>-0.001194321</v>
      </c>
      <c r="F17" s="61" t="n">
        <v>0</v>
      </c>
      <c r="G17" s="60" t="n">
        <v>0.0199430408</v>
      </c>
      <c r="H17" s="61" t="n">
        <v>0.2013384944</v>
      </c>
      <c r="I17" s="60" t="n">
        <v>0.0308474036</v>
      </c>
      <c r="J17" s="61" t="n">
        <v>0.1792117542</v>
      </c>
      <c r="K17" s="60" t="n">
        <v>0.150540983</v>
      </c>
      <c r="L17" s="61" t="n">
        <v>0.6137820608</v>
      </c>
      <c r="M17" s="62" t="n">
        <v>1</v>
      </c>
      <c r="N17" s="63" t="n">
        <v>0.1097349348</v>
      </c>
      <c r="O17" s="64" t="n">
        <v>0.215744728</v>
      </c>
      <c r="P17" s="65" t="n">
        <v>13.9494</v>
      </c>
      <c r="Q17" s="60" t="n">
        <v>0.0356512875</v>
      </c>
      <c r="R17" s="61" t="n">
        <v>-0.002349291</v>
      </c>
      <c r="S17" s="60" t="n">
        <v>-0.000531488</v>
      </c>
      <c r="T17" s="61" t="n">
        <v>0.0269857543</v>
      </c>
      <c r="U17" s="66" t="n">
        <v>0.2729303627</v>
      </c>
      <c r="V17" s="67" t="n">
        <v>0.0398452512</v>
      </c>
      <c r="W17" s="66" t="n">
        <v>0.1864115117</v>
      </c>
      <c r="X17" s="61" t="n">
        <v>0.1858328464</v>
      </c>
      <c r="Y17" s="66" t="n">
        <v>0.7447762343</v>
      </c>
      <c r="Z17" s="67" t="n">
        <v>1.2750453063</v>
      </c>
      <c r="AA17" s="66" t="n">
        <v>0.1632127446</v>
      </c>
      <c r="AB17" s="68" t="n">
        <v>16.346105149</v>
      </c>
      <c r="AC17" s="66" t="n">
        <v>0.0370329106</v>
      </c>
      <c r="AD17" s="67" t="n">
        <v>-0.00257569</v>
      </c>
      <c r="AE17" s="66" t="n">
        <v>-0.000574006</v>
      </c>
      <c r="AF17" s="67" t="n">
        <v>0.0293648315</v>
      </c>
      <c r="AG17" s="66" t="n">
        <v>0.303922625</v>
      </c>
      <c r="AH17" s="67" t="n">
        <v>0.0434477217</v>
      </c>
      <c r="AI17" s="66" t="n">
        <v>0.1907366526</v>
      </c>
      <c r="AJ17" s="67" t="n">
        <v>0.2066035112</v>
      </c>
      <c r="AK17" s="66" t="n">
        <v>0.807958557</v>
      </c>
      <c r="AL17" s="67" t="n">
        <v>1.4116776449</v>
      </c>
      <c r="AM17" s="66" t="n">
        <v>0.1876951281</v>
      </c>
      <c r="AN17" s="67" t="n">
        <v>0.003288947</v>
      </c>
      <c r="AO17" s="66" t="n">
        <v>0.9989426321</v>
      </c>
      <c r="AP17" s="69" t="n">
        <v>17.239485792</v>
      </c>
    </row>
    <row r="18" customFormat="false" ht="12.75" hidden="false" customHeight="false" outlineLevel="0" collapsed="false">
      <c r="A18" s="56" t="n">
        <v>4</v>
      </c>
      <c r="B18" s="57" t="s">
        <v>39</v>
      </c>
      <c r="C18" s="58" t="s">
        <v>40</v>
      </c>
      <c r="D18" s="59" t="n">
        <v>0.0235162968</v>
      </c>
      <c r="E18" s="60" t="n">
        <v>-0.005317716</v>
      </c>
      <c r="F18" s="61" t="n">
        <v>-0.00422442</v>
      </c>
      <c r="G18" s="60" t="n">
        <v>0.0166231667</v>
      </c>
      <c r="H18" s="61" t="n">
        <v>0.3161716704</v>
      </c>
      <c r="I18" s="60" t="n">
        <v>0.0320099519</v>
      </c>
      <c r="J18" s="61" t="n">
        <v>0.0488262048</v>
      </c>
      <c r="K18" s="60" t="n">
        <v>0.1430361882</v>
      </c>
      <c r="L18" s="61" t="n">
        <v>0.570641342</v>
      </c>
      <c r="M18" s="62" t="n">
        <v>1</v>
      </c>
      <c r="N18" s="63" t="n">
        <v>0.1336593004</v>
      </c>
      <c r="O18" s="64" t="n">
        <v>0.0034248916</v>
      </c>
      <c r="P18" s="65" t="n">
        <v>11.509887434</v>
      </c>
      <c r="Q18" s="60" t="n">
        <v>0.0273223594</v>
      </c>
      <c r="R18" s="61" t="n">
        <v>-0.007108607</v>
      </c>
      <c r="S18" s="60" t="n">
        <v>-0.004799816</v>
      </c>
      <c r="T18" s="61" t="n">
        <v>0.026607912</v>
      </c>
      <c r="U18" s="66" t="n">
        <v>0.4019879296</v>
      </c>
      <c r="V18" s="67" t="n">
        <v>0.0424718875</v>
      </c>
      <c r="W18" s="66" t="n">
        <v>0.0565511874</v>
      </c>
      <c r="X18" s="61" t="n">
        <v>0.1936053801</v>
      </c>
      <c r="Y18" s="66" t="n">
        <v>0.7366382336</v>
      </c>
      <c r="Z18" s="67" t="n">
        <v>1.3260852319</v>
      </c>
      <c r="AA18" s="66" t="n">
        <v>0.1744634637</v>
      </c>
      <c r="AB18" s="68" t="n">
        <v>14.407285067</v>
      </c>
      <c r="AC18" s="66" t="n">
        <v>0.0288387252</v>
      </c>
      <c r="AD18" s="67" t="n">
        <v>-0.007478071</v>
      </c>
      <c r="AE18" s="66" t="n">
        <v>-0.004827633</v>
      </c>
      <c r="AF18" s="67" t="n">
        <v>0.0291553938</v>
      </c>
      <c r="AG18" s="66" t="n">
        <v>0.4350830063</v>
      </c>
      <c r="AH18" s="67" t="n">
        <v>0.0463348079</v>
      </c>
      <c r="AI18" s="66" t="n">
        <v>0.0586482489</v>
      </c>
      <c r="AJ18" s="67" t="n">
        <v>0.2145819686</v>
      </c>
      <c r="AK18" s="66" t="n">
        <v>0.8003364468</v>
      </c>
      <c r="AL18" s="67" t="n">
        <v>1.4609486314</v>
      </c>
      <c r="AM18" s="66" t="n">
        <v>0.1949168623</v>
      </c>
      <c r="AN18" s="67" t="n">
        <v>0.0027264189</v>
      </c>
      <c r="AO18" s="66" t="n">
        <v>0.997979728</v>
      </c>
      <c r="AP18" s="69" t="n">
        <v>15.305563905</v>
      </c>
    </row>
    <row r="19" customFormat="false" ht="12.75" hidden="false" customHeight="false" outlineLevel="0" collapsed="false">
      <c r="A19" s="56" t="n">
        <v>5</v>
      </c>
      <c r="B19" s="57" t="s">
        <v>41</v>
      </c>
      <c r="C19" s="58" t="s">
        <v>42</v>
      </c>
      <c r="D19" s="59" t="n">
        <v>0</v>
      </c>
      <c r="E19" s="60" t="n">
        <v>-0.470000054</v>
      </c>
      <c r="F19" s="61" t="n">
        <v>-0.310000036</v>
      </c>
      <c r="G19" s="60" t="n">
        <v>0.0020000002</v>
      </c>
      <c r="H19" s="61" t="n">
        <v>0.0240000028</v>
      </c>
      <c r="I19" s="60" t="n">
        <v>0.0040000005</v>
      </c>
      <c r="J19" s="61" t="n">
        <v>-0.216000025</v>
      </c>
      <c r="K19" s="60" t="n">
        <v>0.9540001103</v>
      </c>
      <c r="L19" s="61" t="n">
        <v>-0.012000001</v>
      </c>
      <c r="M19" s="62" t="n">
        <v>1</v>
      </c>
      <c r="N19" s="63" t="n">
        <v>0.1625742466</v>
      </c>
      <c r="O19" s="64" t="n">
        <v>0.6217702514</v>
      </c>
      <c r="P19" s="65" t="n">
        <v>19.4306</v>
      </c>
      <c r="Q19" s="60" t="n">
        <v>0.0088651658</v>
      </c>
      <c r="R19" s="61" t="n">
        <v>-0.479674452</v>
      </c>
      <c r="S19" s="60" t="n">
        <v>-0.312293803</v>
      </c>
      <c r="T19" s="61" t="n">
        <v>0.0256270807</v>
      </c>
      <c r="U19" s="66" t="n">
        <v>0.3766381254</v>
      </c>
      <c r="V19" s="67" t="n">
        <v>0.034367055</v>
      </c>
      <c r="W19" s="66" t="n">
        <v>-0.187654179</v>
      </c>
      <c r="X19" s="61" t="n">
        <v>1.0851365858</v>
      </c>
      <c r="Y19" s="66" t="n">
        <v>0.5510115782</v>
      </c>
      <c r="Z19" s="67" t="n">
        <v>1.9960496796</v>
      </c>
      <c r="AA19" s="66" t="n">
        <v>0.2710838794</v>
      </c>
      <c r="AB19" s="68" t="n">
        <v>28.646804209</v>
      </c>
      <c r="AC19" s="66" t="n">
        <v>0.0118959601</v>
      </c>
      <c r="AD19" s="67" t="n">
        <v>-0.480181633</v>
      </c>
      <c r="AE19" s="66" t="n">
        <v>-0.312411644</v>
      </c>
      <c r="AF19" s="67" t="n">
        <v>0.0304202867</v>
      </c>
      <c r="AG19" s="66" t="n">
        <v>0.45258358</v>
      </c>
      <c r="AH19" s="67" t="n">
        <v>0.0424889786</v>
      </c>
      <c r="AI19" s="66" t="n">
        <v>-0.182981355</v>
      </c>
      <c r="AJ19" s="67" t="n">
        <v>1.1215620801</v>
      </c>
      <c r="AK19" s="66" t="n">
        <v>0.683376253</v>
      </c>
      <c r="AL19" s="67" t="n">
        <v>2.2647089144</v>
      </c>
      <c r="AM19" s="66" t="n">
        <v>0.309138103</v>
      </c>
      <c r="AN19" s="67" t="n">
        <v>0.0017222587</v>
      </c>
      <c r="AO19" s="66" t="n">
        <v>0.9942366147</v>
      </c>
      <c r="AP19" s="69" t="n">
        <v>30.489759246</v>
      </c>
    </row>
    <row r="20" customFormat="false" ht="12.75" hidden="false" customHeight="false" outlineLevel="0" collapsed="false">
      <c r="A20" s="56" t="n">
        <v>6</v>
      </c>
      <c r="B20" s="57" t="s">
        <v>44</v>
      </c>
      <c r="C20" s="58" t="s">
        <v>45</v>
      </c>
      <c r="D20" s="59" t="n">
        <v>0.0051191502</v>
      </c>
      <c r="E20" s="60" t="n">
        <v>-0.015213196</v>
      </c>
      <c r="F20" s="61" t="n">
        <v>-0.001784733</v>
      </c>
      <c r="G20" s="60" t="n">
        <v>0.0268774635</v>
      </c>
      <c r="H20" s="61" t="n">
        <v>0.2652918916</v>
      </c>
      <c r="I20" s="60" t="n">
        <v>0.0523688041</v>
      </c>
      <c r="J20" s="61" t="n">
        <v>0.001239133</v>
      </c>
      <c r="K20" s="60" t="n">
        <v>0.095409497</v>
      </c>
      <c r="L20" s="61" t="n">
        <v>0.4293080101</v>
      </c>
      <c r="M20" s="62" t="n">
        <v>1</v>
      </c>
      <c r="N20" s="63" t="n">
        <v>0.1222567902</v>
      </c>
      <c r="O20" s="64" t="n">
        <v>0.6574450144</v>
      </c>
      <c r="P20" s="65" t="n">
        <v>4.7196100326</v>
      </c>
      <c r="Q20" s="60" t="n">
        <v>0.0088047812</v>
      </c>
      <c r="R20" s="61" t="n">
        <v>-0.01820865</v>
      </c>
      <c r="S20" s="60" t="n">
        <v>-0.002492229</v>
      </c>
      <c r="T20" s="61" t="n">
        <v>0.0423382824</v>
      </c>
      <c r="U20" s="66" t="n">
        <v>0.3920151705</v>
      </c>
      <c r="V20" s="67" t="n">
        <v>0.0672968814</v>
      </c>
      <c r="W20" s="66" t="n">
        <v>0.0111931587</v>
      </c>
      <c r="X20" s="61" t="n">
        <v>0.1882099384</v>
      </c>
      <c r="Y20" s="66" t="n">
        <v>0.6891573335</v>
      </c>
      <c r="Z20" s="67" t="n">
        <v>1.4645795579</v>
      </c>
      <c r="AA20" s="66" t="n">
        <v>0.1755201371</v>
      </c>
      <c r="AB20" s="68" t="n">
        <v>8.4756104508</v>
      </c>
      <c r="AC20" s="66" t="n">
        <v>0.0110498238</v>
      </c>
      <c r="AD20" s="67" t="n">
        <v>-0.018655422</v>
      </c>
      <c r="AE20" s="66" t="n">
        <v>-0.002608311</v>
      </c>
      <c r="AF20" s="67" t="n">
        <v>0.0459267172</v>
      </c>
      <c r="AG20" s="66" t="n">
        <v>0.4441004094</v>
      </c>
      <c r="AH20" s="67" t="n">
        <v>0.0740025653</v>
      </c>
      <c r="AI20" s="66" t="n">
        <v>0.0141091921</v>
      </c>
      <c r="AJ20" s="67" t="n">
        <v>0.217394696</v>
      </c>
      <c r="AK20" s="66" t="n">
        <v>0.7853196708</v>
      </c>
      <c r="AL20" s="67" t="n">
        <v>1.6663592387</v>
      </c>
      <c r="AM20" s="66" t="n">
        <v>0.2048402992</v>
      </c>
      <c r="AN20" s="67" t="n">
        <v>0.0077213889</v>
      </c>
      <c r="AO20" s="66" t="n">
        <v>0.9978813589</v>
      </c>
      <c r="AP20" s="69" t="n">
        <v>9.7783149151</v>
      </c>
    </row>
    <row r="21" customFormat="false" ht="25.5" hidden="false" customHeight="false" outlineLevel="0" collapsed="false">
      <c r="A21" s="56" t="n">
        <v>7</v>
      </c>
      <c r="B21" s="57" t="s">
        <v>46</v>
      </c>
      <c r="C21" s="58" t="s">
        <v>47</v>
      </c>
      <c r="D21" s="59" t="n">
        <v>0.0093793222</v>
      </c>
      <c r="E21" s="60" t="n">
        <v>-0.013056876</v>
      </c>
      <c r="F21" s="61" t="n">
        <v>-0.001920231</v>
      </c>
      <c r="G21" s="60" t="n">
        <v>0.0192439012</v>
      </c>
      <c r="H21" s="61" t="n">
        <v>0.3736581925</v>
      </c>
      <c r="I21" s="60" t="n">
        <v>0.0253720023</v>
      </c>
      <c r="J21" s="61" t="n">
        <v>0.0347270617</v>
      </c>
      <c r="K21" s="60" t="n">
        <v>0.1232795092</v>
      </c>
      <c r="L21" s="61" t="n">
        <v>0.5706828823</v>
      </c>
      <c r="M21" s="62" t="n">
        <v>1</v>
      </c>
      <c r="N21" s="63" t="n">
        <v>0.1119772104</v>
      </c>
      <c r="O21" s="64" t="n">
        <v>0.1025391895</v>
      </c>
      <c r="P21" s="65" t="n">
        <v>8.9504</v>
      </c>
      <c r="Q21" s="60" t="n">
        <v>0.0122279983</v>
      </c>
      <c r="R21" s="61" t="n">
        <v>-0.014732216</v>
      </c>
      <c r="S21" s="60" t="n">
        <v>-0.002444516</v>
      </c>
      <c r="T21" s="61" t="n">
        <v>0.0303771353</v>
      </c>
      <c r="U21" s="66" t="n">
        <v>0.4638171775</v>
      </c>
      <c r="V21" s="67" t="n">
        <v>0.03634507</v>
      </c>
      <c r="W21" s="66" t="n">
        <v>0.0427053771</v>
      </c>
      <c r="X21" s="61" t="n">
        <v>0.1803431415</v>
      </c>
      <c r="Y21" s="66" t="n">
        <v>0.7486391676</v>
      </c>
      <c r="Z21" s="67" t="n">
        <v>1.3286818083</v>
      </c>
      <c r="AA21" s="66" t="n">
        <v>0.148999214</v>
      </c>
      <c r="AB21" s="68" t="n">
        <v>11.783488729</v>
      </c>
      <c r="AC21" s="66" t="n">
        <v>0.0138277492</v>
      </c>
      <c r="AD21" s="67" t="n">
        <v>-0.014979972</v>
      </c>
      <c r="AE21" s="66" t="n">
        <v>-0.002472694</v>
      </c>
      <c r="AF21" s="67" t="n">
        <v>0.0332146893</v>
      </c>
      <c r="AG21" s="66" t="n">
        <v>0.5009603186</v>
      </c>
      <c r="AH21" s="67" t="n">
        <v>0.0409467442</v>
      </c>
      <c r="AI21" s="66" t="n">
        <v>0.0448592399</v>
      </c>
      <c r="AJ21" s="67" t="n">
        <v>0.2049133504</v>
      </c>
      <c r="AK21" s="66" t="n">
        <v>0.8212694255</v>
      </c>
      <c r="AL21" s="67" t="n">
        <v>1.4857104585</v>
      </c>
      <c r="AM21" s="66" t="n">
        <v>0.1710639143</v>
      </c>
      <c r="AN21" s="67" t="n">
        <v>0.0058452214</v>
      </c>
      <c r="AO21" s="66" t="n">
        <v>0.9981785612</v>
      </c>
      <c r="AP21" s="69" t="n">
        <v>12.735422477</v>
      </c>
    </row>
    <row r="22" customFormat="false" ht="25.5" hidden="false" customHeight="false" outlineLevel="0" collapsed="false">
      <c r="A22" s="56" t="n">
        <v>8</v>
      </c>
      <c r="B22" s="57" t="s">
        <v>48</v>
      </c>
      <c r="C22" s="58" t="s">
        <v>49</v>
      </c>
      <c r="D22" s="59" t="n">
        <v>0.001707637</v>
      </c>
      <c r="E22" s="60" t="n">
        <v>-0.00243098</v>
      </c>
      <c r="F22" s="61" t="n">
        <v>0</v>
      </c>
      <c r="G22" s="60" t="n">
        <v>0.075949583</v>
      </c>
      <c r="H22" s="61" t="n">
        <v>0.1484083224</v>
      </c>
      <c r="I22" s="60" t="n">
        <v>0.026083205</v>
      </c>
      <c r="J22" s="61" t="n">
        <v>8.029271E-006</v>
      </c>
      <c r="K22" s="60" t="n">
        <v>0.6231288165</v>
      </c>
      <c r="L22" s="61" t="n">
        <v>0.8728546132</v>
      </c>
      <c r="M22" s="62" t="n">
        <v>1</v>
      </c>
      <c r="N22" s="63" t="n">
        <v>0.04065517</v>
      </c>
      <c r="O22" s="64" t="n">
        <v>0.0849348995</v>
      </c>
      <c r="P22" s="65" t="n">
        <v>2.5031</v>
      </c>
      <c r="Q22" s="60" t="n">
        <v>0.0025097843</v>
      </c>
      <c r="R22" s="61" t="n">
        <v>-0.003060369</v>
      </c>
      <c r="S22" s="60" t="n">
        <v>-0.000116844</v>
      </c>
      <c r="T22" s="61" t="n">
        <v>0.0792631433</v>
      </c>
      <c r="U22" s="66" t="n">
        <v>0.1809781148</v>
      </c>
      <c r="V22" s="67" t="n">
        <v>0.0303080764</v>
      </c>
      <c r="W22" s="66" t="n">
        <v>0.004240145</v>
      </c>
      <c r="X22" s="61" t="n">
        <v>0.6369682574</v>
      </c>
      <c r="Y22" s="66" t="n">
        <v>0.9310903079</v>
      </c>
      <c r="Z22" s="67" t="n">
        <v>1.1071802807</v>
      </c>
      <c r="AA22" s="66" t="n">
        <v>0.051919306</v>
      </c>
      <c r="AB22" s="68" t="n">
        <v>3.4597209514</v>
      </c>
      <c r="AC22" s="66" t="n">
        <v>0.0027979502</v>
      </c>
      <c r="AD22" s="67" t="n">
        <v>-0.003110997</v>
      </c>
      <c r="AE22" s="66" t="n">
        <v>-0.000122483</v>
      </c>
      <c r="AF22" s="67" t="n">
        <v>0.0797994302</v>
      </c>
      <c r="AG22" s="66" t="n">
        <v>0.1878659694</v>
      </c>
      <c r="AH22" s="67" t="n">
        <v>0.0310536161</v>
      </c>
      <c r="AI22" s="66" t="n">
        <v>0.0047541967</v>
      </c>
      <c r="AJ22" s="67" t="n">
        <v>0.6411428163</v>
      </c>
      <c r="AK22" s="66" t="n">
        <v>0.944180499</v>
      </c>
      <c r="AL22" s="67" t="n">
        <v>1.1334507325</v>
      </c>
      <c r="AM22" s="66" t="n">
        <v>0.0554410093</v>
      </c>
      <c r="AN22" s="67" t="n">
        <v>0.0001081583</v>
      </c>
      <c r="AO22" s="66" t="n">
        <v>0.9997296666</v>
      </c>
      <c r="AP22" s="69" t="n">
        <v>3.6339207584</v>
      </c>
    </row>
    <row r="23" customFormat="false" ht="25.5" hidden="false" customHeight="false" outlineLevel="0" collapsed="false">
      <c r="A23" s="56" t="n">
        <v>9</v>
      </c>
      <c r="B23" s="57" t="s">
        <v>50</v>
      </c>
      <c r="C23" s="58" t="s">
        <v>51</v>
      </c>
      <c r="D23" s="59" t="n">
        <v>0.0087122506</v>
      </c>
      <c r="E23" s="60" t="n">
        <v>-0.000896517</v>
      </c>
      <c r="F23" s="61" t="n">
        <v>-0.001052465</v>
      </c>
      <c r="G23" s="60" t="n">
        <v>0.0139469379</v>
      </c>
      <c r="H23" s="61" t="n">
        <v>0.1449836006</v>
      </c>
      <c r="I23" s="60" t="n">
        <v>0.0089239694</v>
      </c>
      <c r="J23" s="61" t="n">
        <v>0.0018993705</v>
      </c>
      <c r="K23" s="60" t="n">
        <v>0.5350508798</v>
      </c>
      <c r="L23" s="61" t="n">
        <v>0.7115680273</v>
      </c>
      <c r="M23" s="62" t="n">
        <v>1</v>
      </c>
      <c r="N23" s="63" t="n">
        <v>0.0982526856</v>
      </c>
      <c r="O23" s="64" t="n">
        <v>0.0004760457</v>
      </c>
      <c r="P23" s="65" t="n">
        <v>3.2040793644</v>
      </c>
      <c r="Q23" s="60" t="n">
        <v>0.0103042456</v>
      </c>
      <c r="R23" s="61" t="n">
        <v>-0.001856134</v>
      </c>
      <c r="S23" s="60" t="n">
        <v>-0.001421249</v>
      </c>
      <c r="T23" s="61" t="n">
        <v>0.0224245366</v>
      </c>
      <c r="U23" s="66" t="n">
        <v>0.2039481442</v>
      </c>
      <c r="V23" s="67" t="n">
        <v>0.0155354505</v>
      </c>
      <c r="W23" s="66" t="n">
        <v>0.0068870117</v>
      </c>
      <c r="X23" s="61" t="n">
        <v>0.5662610904</v>
      </c>
      <c r="Y23" s="66" t="n">
        <v>0.8220830956</v>
      </c>
      <c r="Z23" s="67" t="n">
        <v>1.1975191334</v>
      </c>
      <c r="AA23" s="66" t="n">
        <v>0.1172485244</v>
      </c>
      <c r="AB23" s="68" t="n">
        <v>4.8884118507</v>
      </c>
      <c r="AC23" s="66" t="n">
        <v>0.0111607212</v>
      </c>
      <c r="AD23" s="67" t="n">
        <v>-0.001978145</v>
      </c>
      <c r="AE23" s="66" t="n">
        <v>-0.001439256</v>
      </c>
      <c r="AF23" s="67" t="n">
        <v>0.0241719698</v>
      </c>
      <c r="AG23" s="66" t="n">
        <v>0.2275734714</v>
      </c>
      <c r="AH23" s="67" t="n">
        <v>0.0181007065</v>
      </c>
      <c r="AI23" s="66" t="n">
        <v>0.008187541</v>
      </c>
      <c r="AJ23" s="67" t="n">
        <v>0.5842377809</v>
      </c>
      <c r="AK23" s="66" t="n">
        <v>0.8700147899</v>
      </c>
      <c r="AL23" s="67" t="n">
        <v>1.2868544983</v>
      </c>
      <c r="AM23" s="66" t="n">
        <v>0.1281470321</v>
      </c>
      <c r="AN23" s="67" t="n">
        <v>0.0012103714</v>
      </c>
      <c r="AO23" s="66" t="n">
        <v>0.9993721934</v>
      </c>
      <c r="AP23" s="69" t="n">
        <v>5.4586423671</v>
      </c>
    </row>
    <row r="24" customFormat="false" ht="12.75" hidden="false" customHeight="false" outlineLevel="0" collapsed="false">
      <c r="A24" s="56" t="n">
        <v>10</v>
      </c>
      <c r="B24" s="57" t="s">
        <v>52</v>
      </c>
      <c r="C24" s="58" t="s">
        <v>53</v>
      </c>
      <c r="D24" s="59" t="n">
        <v>0.0050429743</v>
      </c>
      <c r="E24" s="60" t="n">
        <v>-0.000501642</v>
      </c>
      <c r="F24" s="61" t="n">
        <v>-0.002032396</v>
      </c>
      <c r="G24" s="60" t="n">
        <v>0.0263614956</v>
      </c>
      <c r="H24" s="61" t="n">
        <v>0.2497734301</v>
      </c>
      <c r="I24" s="60" t="n">
        <v>0.0437994981</v>
      </c>
      <c r="J24" s="61" t="n">
        <v>0.0368658549</v>
      </c>
      <c r="K24" s="60" t="n">
        <v>0.0487600157</v>
      </c>
      <c r="L24" s="61" t="n">
        <v>0.4080692306</v>
      </c>
      <c r="M24" s="62" t="n">
        <v>1</v>
      </c>
      <c r="N24" s="63" t="n">
        <v>0.1150868043</v>
      </c>
      <c r="O24" s="64" t="n">
        <v>2.97037E-005</v>
      </c>
      <c r="P24" s="65" t="n">
        <v>6.7735793005</v>
      </c>
      <c r="Q24" s="60" t="n">
        <v>0.0090833864</v>
      </c>
      <c r="R24" s="61" t="n">
        <v>-0.003611866</v>
      </c>
      <c r="S24" s="60" t="n">
        <v>-0.002924175</v>
      </c>
      <c r="T24" s="61" t="n">
        <v>0.0410654824</v>
      </c>
      <c r="U24" s="66" t="n">
        <v>0.390717768</v>
      </c>
      <c r="V24" s="67" t="n">
        <v>0.0614562129</v>
      </c>
      <c r="W24" s="66" t="n">
        <v>0.0477825145</v>
      </c>
      <c r="X24" s="61" t="n">
        <v>0.1324803793</v>
      </c>
      <c r="Y24" s="66" t="n">
        <v>0.6760497024</v>
      </c>
      <c r="Z24" s="67" t="n">
        <v>1.5503931933</v>
      </c>
      <c r="AA24" s="66" t="n">
        <v>0.1787112641</v>
      </c>
      <c r="AB24" s="68" t="n">
        <v>11.260915694</v>
      </c>
      <c r="AC24" s="66" t="n">
        <v>0.0112452615</v>
      </c>
      <c r="AD24" s="67" t="n">
        <v>-0.004147795</v>
      </c>
      <c r="AE24" s="66" t="n">
        <v>-0.00297689</v>
      </c>
      <c r="AF24" s="67" t="n">
        <v>0.0446877068</v>
      </c>
      <c r="AG24" s="66" t="n">
        <v>0.4449042999</v>
      </c>
      <c r="AH24" s="67" t="n">
        <v>0.0677731193</v>
      </c>
      <c r="AI24" s="66" t="n">
        <v>0.0516104442</v>
      </c>
      <c r="AJ24" s="67" t="n">
        <v>0.1662719759</v>
      </c>
      <c r="AK24" s="66" t="n">
        <v>0.7793681228</v>
      </c>
      <c r="AL24" s="67" t="n">
        <v>1.7676524409</v>
      </c>
      <c r="AM24" s="66" t="n">
        <v>0.2085560693</v>
      </c>
      <c r="AN24" s="67" t="n">
        <v>0.008730691</v>
      </c>
      <c r="AO24" s="66" t="n">
        <v>0.9966548831</v>
      </c>
      <c r="AP24" s="69" t="n">
        <v>12.70474986</v>
      </c>
    </row>
    <row r="25" customFormat="false" ht="12.75" hidden="false" customHeight="false" outlineLevel="0" collapsed="false">
      <c r="A25" s="56" t="n">
        <v>11</v>
      </c>
      <c r="B25" s="57" t="s">
        <v>54</v>
      </c>
      <c r="C25" s="58" t="s">
        <v>55</v>
      </c>
      <c r="D25" s="59" t="n">
        <v>0.0013182343</v>
      </c>
      <c r="E25" s="60" t="n">
        <v>-0.001049027</v>
      </c>
      <c r="F25" s="61" t="n">
        <v>-0.001179834</v>
      </c>
      <c r="G25" s="60" t="n">
        <v>0.0096036228</v>
      </c>
      <c r="H25" s="61" t="n">
        <v>0.1421281803</v>
      </c>
      <c r="I25" s="60" t="n">
        <v>0.0201544723</v>
      </c>
      <c r="J25" s="61" t="n">
        <v>0.0005173261</v>
      </c>
      <c r="K25" s="60" t="n">
        <v>0.1314197052</v>
      </c>
      <c r="L25" s="61" t="n">
        <v>0.3029126802</v>
      </c>
      <c r="M25" s="62" t="n">
        <v>1</v>
      </c>
      <c r="N25" s="63" t="n">
        <v>0.094883274</v>
      </c>
      <c r="O25" s="64" t="n">
        <v>0.1877730407</v>
      </c>
      <c r="P25" s="65" t="n">
        <v>4.8560040429</v>
      </c>
      <c r="Q25" s="60" t="n">
        <v>0.0069064937</v>
      </c>
      <c r="R25" s="61" t="n">
        <v>-0.041248447</v>
      </c>
      <c r="S25" s="60" t="n">
        <v>-0.005152648</v>
      </c>
      <c r="T25" s="61" t="n">
        <v>0.0380575024</v>
      </c>
      <c r="U25" s="66" t="n">
        <v>0.2758241502</v>
      </c>
      <c r="V25" s="67" t="n">
        <v>0.0357026096</v>
      </c>
      <c r="W25" s="66" t="n">
        <v>0.053325529</v>
      </c>
      <c r="X25" s="61" t="n">
        <v>0.2566498561</v>
      </c>
      <c r="Y25" s="66" t="n">
        <v>0.6200650467</v>
      </c>
      <c r="Z25" s="67" t="n">
        <v>1.8110792477</v>
      </c>
      <c r="AA25" s="66" t="n">
        <v>0.1594581565</v>
      </c>
      <c r="AB25" s="68" t="n">
        <v>11.160448011</v>
      </c>
      <c r="AC25" s="66" t="n">
        <v>0.010875617</v>
      </c>
      <c r="AD25" s="67" t="n">
        <v>-0.046610487</v>
      </c>
      <c r="AE25" s="66" t="n">
        <v>-0.005248212</v>
      </c>
      <c r="AF25" s="67" t="n">
        <v>0.0452277432</v>
      </c>
      <c r="AG25" s="66" t="n">
        <v>0.3447511323</v>
      </c>
      <c r="AH25" s="67" t="n">
        <v>0.0435515103</v>
      </c>
      <c r="AI25" s="66" t="n">
        <v>0.0617041821</v>
      </c>
      <c r="AJ25" s="67" t="n">
        <v>0.3238061227</v>
      </c>
      <c r="AK25" s="66" t="n">
        <v>0.7780576087</v>
      </c>
      <c r="AL25" s="67" t="n">
        <v>2.2080778816</v>
      </c>
      <c r="AM25" s="66" t="n">
        <v>0.2052927266</v>
      </c>
      <c r="AN25" s="67" t="n">
        <v>0.0078041572</v>
      </c>
      <c r="AO25" s="66" t="n">
        <v>0.9911544925</v>
      </c>
      <c r="AP25" s="69" t="n">
        <v>13.792554792</v>
      </c>
    </row>
    <row r="26" customFormat="false" ht="12.75" hidden="false" customHeight="false" outlineLevel="0" collapsed="false">
      <c r="A26" s="56" t="n">
        <v>12</v>
      </c>
      <c r="B26" s="57" t="s">
        <v>56</v>
      </c>
      <c r="C26" s="58" t="s">
        <v>57</v>
      </c>
      <c r="D26" s="59" t="n">
        <v>0.0017272081</v>
      </c>
      <c r="E26" s="60" t="n">
        <v>-0.000492876</v>
      </c>
      <c r="F26" s="61" t="n">
        <v>-0.001175091</v>
      </c>
      <c r="G26" s="60" t="n">
        <v>0.0130856099</v>
      </c>
      <c r="H26" s="61" t="n">
        <v>0.1487833702</v>
      </c>
      <c r="I26" s="60" t="n">
        <v>0.0226162335</v>
      </c>
      <c r="J26" s="61" t="n">
        <v>9.08731E-005</v>
      </c>
      <c r="K26" s="60" t="n">
        <v>0.3382292827</v>
      </c>
      <c r="L26" s="61" t="n">
        <v>0.5228646111</v>
      </c>
      <c r="M26" s="62" t="n">
        <v>1</v>
      </c>
      <c r="N26" s="63" t="n">
        <v>0.0747094876</v>
      </c>
      <c r="O26" s="64" t="n">
        <v>0.1299574789</v>
      </c>
      <c r="P26" s="65" t="n">
        <v>2.9183932465</v>
      </c>
      <c r="Q26" s="60" t="n">
        <v>0.0040785676</v>
      </c>
      <c r="R26" s="61" t="n">
        <v>-0.002810447</v>
      </c>
      <c r="S26" s="60" t="n">
        <v>-0.001911076</v>
      </c>
      <c r="T26" s="61" t="n">
        <v>0.0230901573</v>
      </c>
      <c r="U26" s="66" t="n">
        <v>0.2456772373</v>
      </c>
      <c r="V26" s="67" t="n">
        <v>0.0339743952</v>
      </c>
      <c r="W26" s="66" t="n">
        <v>0.0070152528</v>
      </c>
      <c r="X26" s="61" t="n">
        <v>0.3971113661</v>
      </c>
      <c r="Y26" s="66" t="n">
        <v>0.7062254536</v>
      </c>
      <c r="Z26" s="67" t="n">
        <v>1.3826671287</v>
      </c>
      <c r="AA26" s="66" t="n">
        <v>0.1163811313</v>
      </c>
      <c r="AB26" s="68" t="n">
        <v>5.8446259998</v>
      </c>
      <c r="AC26" s="66" t="n">
        <v>0.0063745351</v>
      </c>
      <c r="AD26" s="67" t="n">
        <v>-0.004851345</v>
      </c>
      <c r="AE26" s="66" t="n">
        <v>-0.001972579</v>
      </c>
      <c r="AF26" s="67" t="n">
        <v>0.0274075344</v>
      </c>
      <c r="AG26" s="66" t="n">
        <v>0.3019054367</v>
      </c>
      <c r="AH26" s="67" t="n">
        <v>0.0403597685</v>
      </c>
      <c r="AI26" s="66" t="n">
        <v>0.0099469031</v>
      </c>
      <c r="AJ26" s="67" t="n">
        <v>0.4576458783</v>
      </c>
      <c r="AK26" s="66" t="n">
        <v>0.8368161319</v>
      </c>
      <c r="AL26" s="67" t="n">
        <v>1.6711754818</v>
      </c>
      <c r="AM26" s="66" t="n">
        <v>0.1538838267</v>
      </c>
      <c r="AN26" s="67" t="n">
        <v>0.0054384899</v>
      </c>
      <c r="AO26" s="66" t="n">
        <v>0.9961384486</v>
      </c>
      <c r="AP26" s="69" t="n">
        <v>7.4124834682</v>
      </c>
    </row>
    <row r="27" customFormat="false" ht="12.75" hidden="false" customHeight="false" outlineLevel="0" collapsed="false">
      <c r="A27" s="56" t="n">
        <v>13</v>
      </c>
      <c r="B27" s="57" t="s">
        <v>58</v>
      </c>
      <c r="C27" s="58" t="s">
        <v>59</v>
      </c>
      <c r="D27" s="59" t="n">
        <v>0.0011240831</v>
      </c>
      <c r="E27" s="60" t="n">
        <v>-0.001786083</v>
      </c>
      <c r="F27" s="61" t="n">
        <v>-0.001407106</v>
      </c>
      <c r="G27" s="60" t="n">
        <v>0.0128088281</v>
      </c>
      <c r="H27" s="61" t="n">
        <v>0.188414983</v>
      </c>
      <c r="I27" s="60" t="n">
        <v>0.0246256998</v>
      </c>
      <c r="J27" s="61" t="n">
        <v>0.0015943542</v>
      </c>
      <c r="K27" s="60" t="n">
        <v>0.1564796305</v>
      </c>
      <c r="L27" s="61" t="n">
        <v>0.3818543897</v>
      </c>
      <c r="M27" s="62" t="n">
        <v>1</v>
      </c>
      <c r="N27" s="63" t="n">
        <v>0.3069509754</v>
      </c>
      <c r="O27" s="64" t="n">
        <v>0.4776112913</v>
      </c>
      <c r="P27" s="65" t="n">
        <v>6.628407542</v>
      </c>
      <c r="Q27" s="60" t="n">
        <v>0.0030165712</v>
      </c>
      <c r="R27" s="61" t="n">
        <v>-0.003030487</v>
      </c>
      <c r="S27" s="60" t="n">
        <v>-0.001944355</v>
      </c>
      <c r="T27" s="61" t="n">
        <v>0.0211028592</v>
      </c>
      <c r="U27" s="66" t="n">
        <v>0.2632681748</v>
      </c>
      <c r="V27" s="67" t="n">
        <v>0.0333503476</v>
      </c>
      <c r="W27" s="66" t="n">
        <v>0.006289975</v>
      </c>
      <c r="X27" s="61" t="n">
        <v>0.206437219</v>
      </c>
      <c r="Y27" s="66" t="n">
        <v>0.5284903047</v>
      </c>
      <c r="Z27" s="67" t="n">
        <v>1.2879650652</v>
      </c>
      <c r="AA27" s="66" t="n">
        <v>0.3509349414</v>
      </c>
      <c r="AB27" s="68" t="n">
        <v>9.1307314596</v>
      </c>
      <c r="AC27" s="66" t="n">
        <v>0.0042907519</v>
      </c>
      <c r="AD27" s="67" t="n">
        <v>-0.003245392</v>
      </c>
      <c r="AE27" s="66" t="n">
        <v>-0.001984728</v>
      </c>
      <c r="AF27" s="67" t="n">
        <v>0.0237002468</v>
      </c>
      <c r="AG27" s="66" t="n">
        <v>0.2984674757</v>
      </c>
      <c r="AH27" s="67" t="n">
        <v>0.0373114507</v>
      </c>
      <c r="AI27" s="66" t="n">
        <v>0.0080708512</v>
      </c>
      <c r="AJ27" s="67" t="n">
        <v>0.2373048968</v>
      </c>
      <c r="AK27" s="66" t="n">
        <v>0.6039155531</v>
      </c>
      <c r="AL27" s="67" t="n">
        <v>1.4529553525</v>
      </c>
      <c r="AM27" s="66" t="n">
        <v>0.3806351961</v>
      </c>
      <c r="AN27" s="67" t="n">
        <v>0.0123961251</v>
      </c>
      <c r="AO27" s="66" t="n">
        <v>0.9969468744</v>
      </c>
      <c r="AP27" s="69" t="n">
        <v>10.080388303</v>
      </c>
    </row>
    <row r="28" customFormat="false" ht="12.75" hidden="false" customHeight="false" outlineLevel="0" collapsed="false">
      <c r="A28" s="56" t="n">
        <v>14</v>
      </c>
      <c r="B28" s="57" t="s">
        <v>60</v>
      </c>
      <c r="C28" s="58" t="s">
        <v>61</v>
      </c>
      <c r="D28" s="59" t="n">
        <v>0.0008072781</v>
      </c>
      <c r="E28" s="60" t="n">
        <v>-0.000787235</v>
      </c>
      <c r="F28" s="61" t="n">
        <v>-0.001970618</v>
      </c>
      <c r="G28" s="60" t="n">
        <v>0.0093936406</v>
      </c>
      <c r="H28" s="61" t="n">
        <v>0.2309577939</v>
      </c>
      <c r="I28" s="60" t="n">
        <v>0.0215380207</v>
      </c>
      <c r="J28" s="61" t="n">
        <v>0.0035841879</v>
      </c>
      <c r="K28" s="60" t="n">
        <v>0.1723811921</v>
      </c>
      <c r="L28" s="61" t="n">
        <v>0.4359042601</v>
      </c>
      <c r="M28" s="62" t="n">
        <v>1</v>
      </c>
      <c r="N28" s="63" t="n">
        <v>0.229864088</v>
      </c>
      <c r="O28" s="64" t="n">
        <v>0.4365483434</v>
      </c>
      <c r="P28" s="65" t="n">
        <v>9.9411721844</v>
      </c>
      <c r="Q28" s="60" t="n">
        <v>0.0026962539</v>
      </c>
      <c r="R28" s="61" t="n">
        <v>-0.002178977</v>
      </c>
      <c r="S28" s="60" t="n">
        <v>-0.00273141</v>
      </c>
      <c r="T28" s="61" t="n">
        <v>0.0186653973</v>
      </c>
      <c r="U28" s="66" t="n">
        <v>0.3318966382</v>
      </c>
      <c r="V28" s="67" t="n">
        <v>0.0329872715</v>
      </c>
      <c r="W28" s="66" t="n">
        <v>0.0093037891</v>
      </c>
      <c r="X28" s="61" t="n">
        <v>0.2301300564</v>
      </c>
      <c r="Y28" s="66" t="n">
        <v>0.6207690199</v>
      </c>
      <c r="Z28" s="67" t="n">
        <v>1.3713946819</v>
      </c>
      <c r="AA28" s="66" t="n">
        <v>0.2964292256</v>
      </c>
      <c r="AB28" s="68" t="n">
        <v>13.6829071</v>
      </c>
      <c r="AC28" s="66" t="n">
        <v>0.0037089131</v>
      </c>
      <c r="AD28" s="67" t="n">
        <v>-0.002379598</v>
      </c>
      <c r="AE28" s="66" t="n">
        <v>-0.002768142</v>
      </c>
      <c r="AF28" s="67" t="n">
        <v>0.0207479339</v>
      </c>
      <c r="AG28" s="66" t="n">
        <v>0.3604681537</v>
      </c>
      <c r="AH28" s="67" t="n">
        <v>0.0361269851</v>
      </c>
      <c r="AI28" s="66" t="n">
        <v>0.0110854038</v>
      </c>
      <c r="AJ28" s="67" t="n">
        <v>0.2489115983</v>
      </c>
      <c r="AK28" s="66" t="n">
        <v>0.6759012474</v>
      </c>
      <c r="AL28" s="67" t="n">
        <v>1.4863371314</v>
      </c>
      <c r="AM28" s="66" t="n">
        <v>0.3167634471</v>
      </c>
      <c r="AN28" s="67" t="n">
        <v>0.0045037147</v>
      </c>
      <c r="AO28" s="66" t="n">
        <v>0.9971684092</v>
      </c>
      <c r="AP28" s="69" t="n">
        <v>14.489422563</v>
      </c>
    </row>
    <row r="29" customFormat="false" ht="12.75" hidden="false" customHeight="false" outlineLevel="0" collapsed="false">
      <c r="A29" s="56" t="n">
        <v>15</v>
      </c>
      <c r="B29" s="57" t="s">
        <v>62</v>
      </c>
      <c r="C29" s="58" t="s">
        <v>63</v>
      </c>
      <c r="D29" s="59" t="n">
        <v>0.0010111595</v>
      </c>
      <c r="E29" s="60" t="n">
        <v>-0.001458976</v>
      </c>
      <c r="F29" s="61" t="n">
        <v>-0.002281735</v>
      </c>
      <c r="G29" s="60" t="n">
        <v>0.0116561559</v>
      </c>
      <c r="H29" s="61" t="n">
        <v>0.2710852277</v>
      </c>
      <c r="I29" s="60" t="n">
        <v>0.0267147232</v>
      </c>
      <c r="J29" s="61" t="n">
        <v>0.0033625846</v>
      </c>
      <c r="K29" s="60" t="n">
        <v>0.0939360162</v>
      </c>
      <c r="L29" s="61" t="n">
        <v>0.4040251559</v>
      </c>
      <c r="M29" s="62" t="n">
        <v>1</v>
      </c>
      <c r="N29" s="63" t="n">
        <v>0.2877749099</v>
      </c>
      <c r="O29" s="64" t="n">
        <v>0.5988199523</v>
      </c>
      <c r="P29" s="65" t="n">
        <v>12.345069907</v>
      </c>
      <c r="Q29" s="60" t="n">
        <v>0.0030904222</v>
      </c>
      <c r="R29" s="61" t="n">
        <v>-0.003164418</v>
      </c>
      <c r="S29" s="60" t="n">
        <v>-0.002894331</v>
      </c>
      <c r="T29" s="61" t="n">
        <v>0.0202353495</v>
      </c>
      <c r="U29" s="66" t="n">
        <v>0.356250224</v>
      </c>
      <c r="V29" s="67" t="n">
        <v>0.0368275009</v>
      </c>
      <c r="W29" s="66" t="n">
        <v>0.0096694594</v>
      </c>
      <c r="X29" s="61" t="n">
        <v>0.145152489</v>
      </c>
      <c r="Y29" s="66" t="n">
        <v>0.5651666959</v>
      </c>
      <c r="Z29" s="67" t="n">
        <v>1.3170605824</v>
      </c>
      <c r="AA29" s="66" t="n">
        <v>0.3341001678</v>
      </c>
      <c r="AB29" s="68" t="n">
        <v>15.263482409</v>
      </c>
      <c r="AC29" s="66" t="n">
        <v>0.0044423855</v>
      </c>
      <c r="AD29" s="67" t="n">
        <v>-0.003433856</v>
      </c>
      <c r="AE29" s="66" t="n">
        <v>-0.002926463</v>
      </c>
      <c r="AF29" s="67" t="n">
        <v>0.0227898482</v>
      </c>
      <c r="AG29" s="66" t="n">
        <v>0.3925694875</v>
      </c>
      <c r="AH29" s="67" t="n">
        <v>0.0409522964</v>
      </c>
      <c r="AI29" s="66" t="n">
        <v>0.0123354631</v>
      </c>
      <c r="AJ29" s="67" t="n">
        <v>0.1699573319</v>
      </c>
      <c r="AK29" s="66" t="n">
        <v>0.6366864938</v>
      </c>
      <c r="AL29" s="67" t="n">
        <v>1.4681618767</v>
      </c>
      <c r="AM29" s="66" t="n">
        <v>0.3586430001</v>
      </c>
      <c r="AN29" s="67" t="n">
        <v>0.0034063643</v>
      </c>
      <c r="AO29" s="66" t="n">
        <v>0.9987358582</v>
      </c>
      <c r="AP29" s="69" t="n">
        <v>16.294674297</v>
      </c>
    </row>
    <row r="30" customFormat="false" ht="12.75" hidden="false" customHeight="false" outlineLevel="0" collapsed="false">
      <c r="A30" s="56" t="n">
        <v>16</v>
      </c>
      <c r="B30" s="57" t="s">
        <v>64</v>
      </c>
      <c r="C30" s="58" t="s">
        <v>65</v>
      </c>
      <c r="D30" s="59" t="n">
        <v>0.0023772929</v>
      </c>
      <c r="E30" s="60" t="n">
        <v>-0.00054906</v>
      </c>
      <c r="F30" s="61" t="n">
        <v>-0.001137013</v>
      </c>
      <c r="G30" s="60" t="n">
        <v>0.0136399292</v>
      </c>
      <c r="H30" s="61" t="n">
        <v>0.1554948972</v>
      </c>
      <c r="I30" s="60" t="n">
        <v>0.0232042889</v>
      </c>
      <c r="J30" s="61" t="n">
        <v>0.0008941426</v>
      </c>
      <c r="K30" s="60" t="n">
        <v>0.1991579767</v>
      </c>
      <c r="L30" s="61" t="n">
        <v>0.393082455</v>
      </c>
      <c r="M30" s="62" t="n">
        <v>1</v>
      </c>
      <c r="N30" s="63" t="n">
        <v>0.0867104548</v>
      </c>
      <c r="O30" s="64" t="n">
        <v>0.572628591</v>
      </c>
      <c r="P30" s="65" t="n">
        <v>4.8373162602</v>
      </c>
      <c r="Q30" s="60" t="n">
        <v>0.0097257851</v>
      </c>
      <c r="R30" s="61" t="n">
        <v>-0.008420032</v>
      </c>
      <c r="S30" s="60" t="n">
        <v>-0.002356427</v>
      </c>
      <c r="T30" s="61" t="n">
        <v>0.0297439045</v>
      </c>
      <c r="U30" s="66" t="n">
        <v>0.3099686645</v>
      </c>
      <c r="V30" s="67" t="n">
        <v>0.0465943697</v>
      </c>
      <c r="W30" s="66" t="n">
        <v>0.0193258196</v>
      </c>
      <c r="X30" s="61" t="n">
        <v>0.2988559931</v>
      </c>
      <c r="Y30" s="66" t="n">
        <v>0.7034380779</v>
      </c>
      <c r="Z30" s="67" t="n">
        <v>1.732905541</v>
      </c>
      <c r="AA30" s="66" t="n">
        <v>0.1781864355</v>
      </c>
      <c r="AB30" s="68" t="n">
        <v>9.9609721767</v>
      </c>
      <c r="AC30" s="66" t="n">
        <v>0.0121054799</v>
      </c>
      <c r="AD30" s="67" t="n">
        <v>-0.008800294</v>
      </c>
      <c r="AE30" s="66" t="n">
        <v>-0.002413952</v>
      </c>
      <c r="AF30" s="67" t="n">
        <v>0.0327581735</v>
      </c>
      <c r="AG30" s="66" t="n">
        <v>0.3544077415</v>
      </c>
      <c r="AH30" s="67" t="n">
        <v>0.0520425814</v>
      </c>
      <c r="AI30" s="66" t="n">
        <v>0.0229733878</v>
      </c>
      <c r="AJ30" s="67" t="n">
        <v>0.328472298</v>
      </c>
      <c r="AK30" s="66" t="n">
        <v>0.7915454163</v>
      </c>
      <c r="AL30" s="67" t="n">
        <v>1.9263842613</v>
      </c>
      <c r="AM30" s="66" t="n">
        <v>0.2015046206</v>
      </c>
      <c r="AN30" s="67" t="n">
        <v>0.0046339852</v>
      </c>
      <c r="AO30" s="66" t="n">
        <v>0.997684022</v>
      </c>
      <c r="AP30" s="69" t="n">
        <v>11.155476488</v>
      </c>
    </row>
    <row r="31" customFormat="false" ht="12.75" hidden="false" customHeight="false" outlineLevel="0" collapsed="false">
      <c r="A31" s="56" t="n">
        <v>17</v>
      </c>
      <c r="B31" s="57" t="s">
        <v>66</v>
      </c>
      <c r="C31" s="58" t="s">
        <v>67</v>
      </c>
      <c r="D31" s="70" t="n">
        <v>0.0022572249</v>
      </c>
      <c r="E31" s="60" t="n">
        <v>-0.00108378</v>
      </c>
      <c r="F31" s="67" t="n">
        <v>-0.00105343</v>
      </c>
      <c r="G31" s="66" t="n">
        <v>0.0202340077</v>
      </c>
      <c r="H31" s="61" t="n">
        <v>0.159076279</v>
      </c>
      <c r="I31" s="66" t="n">
        <v>0.0286805668</v>
      </c>
      <c r="J31" s="67" t="n">
        <v>0.0001168437</v>
      </c>
      <c r="K31" s="66" t="n">
        <v>0.169196696</v>
      </c>
      <c r="L31" s="67" t="n">
        <v>0.3774244087</v>
      </c>
      <c r="M31" s="88" t="n">
        <v>1</v>
      </c>
      <c r="N31" s="71" t="n">
        <v>0.140212259</v>
      </c>
      <c r="O31" s="72" t="n">
        <v>0.652338522</v>
      </c>
      <c r="P31" s="68" t="n">
        <v>3.1572800228</v>
      </c>
      <c r="Q31" s="60" t="n">
        <v>0.0063783773</v>
      </c>
      <c r="R31" s="67" t="n">
        <v>-0.00398927</v>
      </c>
      <c r="S31" s="60" t="n">
        <v>-0.001739296</v>
      </c>
      <c r="T31" s="61" t="n">
        <v>0.0376551974</v>
      </c>
      <c r="U31" s="66" t="n">
        <v>0.2729693779</v>
      </c>
      <c r="V31" s="67" t="n">
        <v>0.0443738457</v>
      </c>
      <c r="W31" s="66" t="n">
        <v>0.0081528907</v>
      </c>
      <c r="X31" s="67" t="n">
        <v>0.2839799213</v>
      </c>
      <c r="Y31" s="66" t="n">
        <v>0.6477810442</v>
      </c>
      <c r="Z31" s="67" t="n">
        <v>1.5402086373</v>
      </c>
      <c r="AA31" s="66" t="n">
        <v>0.1958044623</v>
      </c>
      <c r="AB31" s="68" t="n">
        <v>6.5199941712</v>
      </c>
      <c r="AC31" s="66" t="n">
        <v>0.0091250094</v>
      </c>
      <c r="AD31" s="67" t="n">
        <v>-0.004519617</v>
      </c>
      <c r="AE31" s="66" t="n">
        <v>-0.001850791</v>
      </c>
      <c r="AF31" s="67" t="n">
        <v>0.0418330819</v>
      </c>
      <c r="AG31" s="66" t="n">
        <v>0.3283825298</v>
      </c>
      <c r="AH31" s="67" t="n">
        <v>0.0513904146</v>
      </c>
      <c r="AI31" s="66" t="n">
        <v>0.0122953194</v>
      </c>
      <c r="AJ31" s="67" t="n">
        <v>0.3293315217</v>
      </c>
      <c r="AK31" s="66" t="n">
        <v>0.765987469</v>
      </c>
      <c r="AL31" s="67" t="n">
        <v>1.8097729419</v>
      </c>
      <c r="AM31" s="66" t="n">
        <v>0.2277075645</v>
      </c>
      <c r="AN31" s="67" t="n">
        <v>0.0041850619</v>
      </c>
      <c r="AO31" s="66" t="n">
        <v>0.9978800954</v>
      </c>
      <c r="AP31" s="69" t="n">
        <v>7.9940980814</v>
      </c>
    </row>
    <row r="32" customFormat="false" ht="12.75" hidden="false" customHeight="false" outlineLevel="0" collapsed="false">
      <c r="A32" s="56" t="n">
        <v>18</v>
      </c>
      <c r="B32" s="57" t="s">
        <v>68</v>
      </c>
      <c r="C32" s="58" t="s">
        <v>69</v>
      </c>
      <c r="D32" s="70" t="n">
        <v>0.0013402573</v>
      </c>
      <c r="E32" s="66" t="n">
        <v>-0.001515864</v>
      </c>
      <c r="F32" s="67" t="n">
        <v>-0.00193587</v>
      </c>
      <c r="G32" s="66" t="n">
        <v>0.0177864235</v>
      </c>
      <c r="H32" s="67" t="n">
        <v>0.2640065239</v>
      </c>
      <c r="I32" s="66" t="n">
        <v>0.0296668423</v>
      </c>
      <c r="J32" s="67" t="n">
        <v>0.0034391526</v>
      </c>
      <c r="K32" s="66" t="n">
        <v>0.1523114906</v>
      </c>
      <c r="L32" s="67" t="n">
        <v>0.4650989562</v>
      </c>
      <c r="M32" s="88" t="n">
        <v>1</v>
      </c>
      <c r="N32" s="71" t="n">
        <v>0.1212413381</v>
      </c>
      <c r="O32" s="72" t="n">
        <v>0.1617374837</v>
      </c>
      <c r="P32" s="68" t="n">
        <v>8.5843240939</v>
      </c>
      <c r="Q32" s="66" t="n">
        <v>0.0040638277</v>
      </c>
      <c r="R32" s="67" t="n">
        <v>-0.00329789</v>
      </c>
      <c r="S32" s="60" t="n">
        <v>-0.002545801</v>
      </c>
      <c r="T32" s="67" t="n">
        <v>0.028956002</v>
      </c>
      <c r="U32" s="66" t="n">
        <v>0.3590119613</v>
      </c>
      <c r="V32" s="67" t="n">
        <v>0.0422212394</v>
      </c>
      <c r="W32" s="66" t="n">
        <v>0.0089006241</v>
      </c>
      <c r="X32" s="67" t="n">
        <v>0.2243030253</v>
      </c>
      <c r="Y32" s="66" t="n">
        <v>0.6616129886</v>
      </c>
      <c r="Z32" s="67" t="n">
        <v>1.3979179422</v>
      </c>
      <c r="AA32" s="66" t="n">
        <v>0.1631260389</v>
      </c>
      <c r="AB32" s="68" t="n">
        <v>11.366019387</v>
      </c>
      <c r="AC32" s="66" t="n">
        <v>0.0063234715</v>
      </c>
      <c r="AD32" s="67" t="n">
        <v>-0.003876968</v>
      </c>
      <c r="AE32" s="66" t="n">
        <v>-0.002686359</v>
      </c>
      <c r="AF32" s="67" t="n">
        <v>0.0331871611</v>
      </c>
      <c r="AG32" s="66" t="n">
        <v>0.4210527567</v>
      </c>
      <c r="AH32" s="67" t="n">
        <v>0.0499951387</v>
      </c>
      <c r="AI32" s="66" t="n">
        <v>0.0120492636</v>
      </c>
      <c r="AJ32" s="67" t="n">
        <v>0.2719638234</v>
      </c>
      <c r="AK32" s="66" t="n">
        <v>0.7880082887</v>
      </c>
      <c r="AL32" s="67" t="n">
        <v>1.6941573956</v>
      </c>
      <c r="AM32" s="66" t="n">
        <v>0.205176005</v>
      </c>
      <c r="AN32" s="67" t="n">
        <v>0.0046826522</v>
      </c>
      <c r="AO32" s="66" t="n">
        <v>0.997866946</v>
      </c>
      <c r="AP32" s="69" t="n">
        <v>12.955982728</v>
      </c>
    </row>
    <row r="33" customFormat="false" ht="12.75" hidden="false" customHeight="false" outlineLevel="0" collapsed="false">
      <c r="A33" s="56" t="n">
        <v>19</v>
      </c>
      <c r="B33" s="57" t="s">
        <v>70</v>
      </c>
      <c r="C33" s="58" t="s">
        <v>71</v>
      </c>
      <c r="D33" s="70" t="n">
        <v>0.0008297832</v>
      </c>
      <c r="E33" s="66" t="n">
        <v>-0.000108723</v>
      </c>
      <c r="F33" s="67" t="n">
        <v>-0.000346389</v>
      </c>
      <c r="G33" s="66" t="n">
        <v>0.0071901205</v>
      </c>
      <c r="H33" s="67" t="n">
        <v>0.0333915457</v>
      </c>
      <c r="I33" s="66" t="n">
        <v>0.0098457762</v>
      </c>
      <c r="J33" s="67" t="n">
        <v>4.80474E-005</v>
      </c>
      <c r="K33" s="66" t="n">
        <v>0.0443715955</v>
      </c>
      <c r="L33" s="67" t="n">
        <v>0.0952217558</v>
      </c>
      <c r="M33" s="88" t="n">
        <v>1</v>
      </c>
      <c r="N33" s="71" t="n">
        <v>0.7645742657</v>
      </c>
      <c r="O33" s="72" t="n">
        <v>0.1402031384</v>
      </c>
      <c r="P33" s="68" t="n">
        <v>0.6189763797</v>
      </c>
      <c r="Q33" s="66" t="n">
        <v>0.0018091852</v>
      </c>
      <c r="R33" s="67" t="n">
        <v>-0.000787587</v>
      </c>
      <c r="S33" s="60" t="n">
        <v>-0.000519144</v>
      </c>
      <c r="T33" s="67" t="n">
        <v>0.0116101489</v>
      </c>
      <c r="U33" s="66" t="n">
        <v>0.0637922584</v>
      </c>
      <c r="V33" s="67" t="n">
        <v>0.0133625811</v>
      </c>
      <c r="W33" s="66" t="n">
        <v>0.0032845039</v>
      </c>
      <c r="X33" s="67" t="n">
        <v>0.0689002919</v>
      </c>
      <c r="Y33" s="66" t="n">
        <v>0.1614522377</v>
      </c>
      <c r="Z33" s="67" t="n">
        <v>1.1240526774</v>
      </c>
      <c r="AA33" s="66" t="n">
        <v>0.7820642115</v>
      </c>
      <c r="AB33" s="68" t="n">
        <v>1.6045692651</v>
      </c>
      <c r="AC33" s="66" t="n">
        <v>0.00255213</v>
      </c>
      <c r="AD33" s="67" t="n">
        <v>-0.000894134</v>
      </c>
      <c r="AE33" s="66" t="n">
        <v>-0.000533441</v>
      </c>
      <c r="AF33" s="67" t="n">
        <v>0.0135770003</v>
      </c>
      <c r="AG33" s="66" t="n">
        <v>0.0772387236</v>
      </c>
      <c r="AH33" s="67" t="n">
        <v>0.0149467607</v>
      </c>
      <c r="AI33" s="66" t="n">
        <v>0.0042888228</v>
      </c>
      <c r="AJ33" s="67" t="n">
        <v>0.0972892556</v>
      </c>
      <c r="AK33" s="66" t="n">
        <v>0.2084651182</v>
      </c>
      <c r="AL33" s="67" t="n">
        <v>1.2034974633</v>
      </c>
      <c r="AM33" s="66" t="n">
        <v>0.7888164198</v>
      </c>
      <c r="AN33" s="67" t="n">
        <v>0.0023865094</v>
      </c>
      <c r="AO33" s="66" t="n">
        <v>0.9996680474</v>
      </c>
      <c r="AP33" s="69" t="n">
        <v>1.951506575</v>
      </c>
    </row>
    <row r="34" customFormat="false" ht="12.75" hidden="false" customHeight="false" outlineLevel="0" collapsed="false">
      <c r="A34" s="56" t="n">
        <v>20</v>
      </c>
      <c r="B34" s="57" t="s">
        <v>72</v>
      </c>
      <c r="C34" s="58" t="s">
        <v>73</v>
      </c>
      <c r="D34" s="59" t="n">
        <v>0.0015684173</v>
      </c>
      <c r="E34" s="60" t="n">
        <v>-0.004369467</v>
      </c>
      <c r="F34" s="61" t="n">
        <v>-0.001273133</v>
      </c>
      <c r="G34" s="60" t="n">
        <v>0.0123388426</v>
      </c>
      <c r="H34" s="61" t="n">
        <v>0.1633650382</v>
      </c>
      <c r="I34" s="60" t="n">
        <v>0.0240560115</v>
      </c>
      <c r="J34" s="61" t="n">
        <v>0.0003308562</v>
      </c>
      <c r="K34" s="60" t="n">
        <v>0.1560712502</v>
      </c>
      <c r="L34" s="61" t="n">
        <v>0.3520878166</v>
      </c>
      <c r="M34" s="62" t="n">
        <v>1</v>
      </c>
      <c r="N34" s="63" t="n">
        <v>0.2409696072</v>
      </c>
      <c r="O34" s="64" t="n">
        <v>0.3989697625</v>
      </c>
      <c r="P34" s="65" t="n">
        <v>3.7545223103</v>
      </c>
      <c r="Q34" s="60" t="n">
        <v>0.0043261162</v>
      </c>
      <c r="R34" s="61" t="n">
        <v>-0.006836062</v>
      </c>
      <c r="S34" s="60" t="n">
        <v>-0.001881525</v>
      </c>
      <c r="T34" s="61" t="n">
        <v>0.023025426</v>
      </c>
      <c r="U34" s="66" t="n">
        <v>0.2583405884</v>
      </c>
      <c r="V34" s="67" t="n">
        <v>0.0354551863</v>
      </c>
      <c r="W34" s="66" t="n">
        <v>0.0068714379</v>
      </c>
      <c r="X34" s="61" t="n">
        <v>0.226799051</v>
      </c>
      <c r="Y34" s="66" t="n">
        <v>0.5461002184</v>
      </c>
      <c r="Z34" s="67" t="n">
        <v>1.4109404271</v>
      </c>
      <c r="AA34" s="66" t="n">
        <v>0.3049021943</v>
      </c>
      <c r="AB34" s="68" t="n">
        <v>6.5942030002</v>
      </c>
      <c r="AC34" s="66" t="n">
        <v>0.0063955039</v>
      </c>
      <c r="AD34" s="67" t="n">
        <v>-0.007257283</v>
      </c>
      <c r="AE34" s="66" t="n">
        <v>-0.001924875</v>
      </c>
      <c r="AF34" s="67" t="n">
        <v>0.0267959583</v>
      </c>
      <c r="AG34" s="66" t="n">
        <v>0.3067227308</v>
      </c>
      <c r="AH34" s="67" t="n">
        <v>0.0411481389</v>
      </c>
      <c r="AI34" s="66" t="n">
        <v>0.0096545523</v>
      </c>
      <c r="AJ34" s="67" t="n">
        <v>0.2746549237</v>
      </c>
      <c r="AK34" s="66" t="n">
        <v>0.6561896494</v>
      </c>
      <c r="AL34" s="67" t="n">
        <v>1.6570531453</v>
      </c>
      <c r="AM34" s="66" t="n">
        <v>0.3383424709</v>
      </c>
      <c r="AN34" s="67" t="n">
        <v>0.0038336216</v>
      </c>
      <c r="AO34" s="66" t="n">
        <v>0.9983657419</v>
      </c>
      <c r="AP34" s="69" t="n">
        <v>7.8194854876</v>
      </c>
    </row>
    <row r="35" customFormat="false" ht="12.75" hidden="false" customHeight="false" outlineLevel="0" collapsed="false">
      <c r="A35" s="56" t="n">
        <v>21</v>
      </c>
      <c r="B35" s="57" t="s">
        <v>74</v>
      </c>
      <c r="C35" s="58" t="s">
        <v>75</v>
      </c>
      <c r="D35" s="59" t="n">
        <v>0.0014001144</v>
      </c>
      <c r="E35" s="60" t="n">
        <v>-0.00125139</v>
      </c>
      <c r="F35" s="61" t="n">
        <v>-0.001788216</v>
      </c>
      <c r="G35" s="60" t="n">
        <v>0.0191282576</v>
      </c>
      <c r="H35" s="61" t="n">
        <v>0.2088558601</v>
      </c>
      <c r="I35" s="60" t="n">
        <v>0.0421662047</v>
      </c>
      <c r="J35" s="61" t="n">
        <v>0.0004532026</v>
      </c>
      <c r="K35" s="60" t="n">
        <v>0.134054142</v>
      </c>
      <c r="L35" s="61" t="n">
        <v>0.4030181751</v>
      </c>
      <c r="M35" s="62" t="n">
        <v>1</v>
      </c>
      <c r="N35" s="63" t="n">
        <v>0.2543116965</v>
      </c>
      <c r="O35" s="64" t="n">
        <v>0.5000617864</v>
      </c>
      <c r="P35" s="65" t="n">
        <v>6.1463114568</v>
      </c>
      <c r="Q35" s="60" t="n">
        <v>0.0036279484</v>
      </c>
      <c r="R35" s="61" t="n">
        <v>-0.003035005</v>
      </c>
      <c r="S35" s="60" t="n">
        <v>-0.002307036</v>
      </c>
      <c r="T35" s="61" t="n">
        <v>0.0288355847</v>
      </c>
      <c r="U35" s="66" t="n">
        <v>0.2884263342</v>
      </c>
      <c r="V35" s="67" t="n">
        <v>0.0523442754</v>
      </c>
      <c r="W35" s="66" t="n">
        <v>0.0060748066</v>
      </c>
      <c r="X35" s="61" t="n">
        <v>0.1922616344</v>
      </c>
      <c r="Y35" s="66" t="n">
        <v>0.5662285425</v>
      </c>
      <c r="Z35" s="67" t="n">
        <v>1.3225098791</v>
      </c>
      <c r="AA35" s="66" t="n">
        <v>0.2946564984</v>
      </c>
      <c r="AB35" s="68" t="n">
        <v>8.6439992798</v>
      </c>
      <c r="AC35" s="66" t="n">
        <v>0.0053006336</v>
      </c>
      <c r="AD35" s="67" t="n">
        <v>-0.003334071</v>
      </c>
      <c r="AE35" s="66" t="n">
        <v>-0.002340045</v>
      </c>
      <c r="AF35" s="67" t="n">
        <v>0.0321041645</v>
      </c>
      <c r="AG35" s="66" t="n">
        <v>0.332538376</v>
      </c>
      <c r="AH35" s="67" t="n">
        <v>0.0577159303</v>
      </c>
      <c r="AI35" s="66" t="n">
        <v>0.0084105986</v>
      </c>
      <c r="AJ35" s="67" t="n">
        <v>0.2316717361</v>
      </c>
      <c r="AK35" s="66" t="n">
        <v>0.6620673238</v>
      </c>
      <c r="AL35" s="67" t="n">
        <v>1.5397062035</v>
      </c>
      <c r="AM35" s="66" t="n">
        <v>0.3315526508</v>
      </c>
      <c r="AN35" s="67" t="n">
        <v>0.0044288262</v>
      </c>
      <c r="AO35" s="66" t="n">
        <v>0.9980488009</v>
      </c>
      <c r="AP35" s="69" t="n">
        <v>9.7609892307</v>
      </c>
    </row>
    <row r="36" customFormat="false" ht="12.75" hidden="false" customHeight="false" outlineLevel="0" collapsed="false">
      <c r="A36" s="56" t="n">
        <v>22</v>
      </c>
      <c r="B36" s="57" t="s">
        <v>76</v>
      </c>
      <c r="C36" s="58" t="s">
        <v>77</v>
      </c>
      <c r="D36" s="70" t="n">
        <v>0.0029162419</v>
      </c>
      <c r="E36" s="66" t="n">
        <v>-0.00120615</v>
      </c>
      <c r="F36" s="67" t="n">
        <v>-0.002032656</v>
      </c>
      <c r="G36" s="66" t="n">
        <v>0.021326401</v>
      </c>
      <c r="H36" s="67" t="n">
        <v>0.2155666909</v>
      </c>
      <c r="I36" s="66" t="n">
        <v>0.0352882034</v>
      </c>
      <c r="J36" s="67" t="n">
        <v>0.0020518705</v>
      </c>
      <c r="K36" s="66" t="n">
        <v>0.1757031416</v>
      </c>
      <c r="L36" s="67" t="n">
        <v>0.4496137433</v>
      </c>
      <c r="M36" s="88" t="n">
        <v>1</v>
      </c>
      <c r="N36" s="71" t="n">
        <v>0.1436553782</v>
      </c>
      <c r="O36" s="72" t="n">
        <v>0.3690641345</v>
      </c>
      <c r="P36" s="68" t="n">
        <v>6.7579132625</v>
      </c>
      <c r="Q36" s="66" t="n">
        <v>0.0060847375</v>
      </c>
      <c r="R36" s="67" t="n">
        <v>-0.003212678</v>
      </c>
      <c r="S36" s="66" t="n">
        <v>-0.002746792</v>
      </c>
      <c r="T36" s="67" t="n">
        <v>0.0350728375</v>
      </c>
      <c r="U36" s="66" t="n">
        <v>0.3216533786</v>
      </c>
      <c r="V36" s="67" t="n">
        <v>0.0488260652</v>
      </c>
      <c r="W36" s="66" t="n">
        <v>0.008861198</v>
      </c>
      <c r="X36" s="67" t="n">
        <v>0.2707034571</v>
      </c>
      <c r="Y36" s="66" t="n">
        <v>0.6852422041</v>
      </c>
      <c r="Z36" s="67" t="n">
        <v>1.4351605311</v>
      </c>
      <c r="AA36" s="66" t="n">
        <v>0.188079685</v>
      </c>
      <c r="AB36" s="68" t="n">
        <v>10.00294354</v>
      </c>
      <c r="AC36" s="66" t="n">
        <v>0.00813666</v>
      </c>
      <c r="AD36" s="67" t="n">
        <v>-0.003619857</v>
      </c>
      <c r="AE36" s="66" t="n">
        <v>-0.002801077</v>
      </c>
      <c r="AF36" s="67" t="n">
        <v>0.0384147113</v>
      </c>
      <c r="AG36" s="66" t="n">
        <v>0.3646602647</v>
      </c>
      <c r="AH36" s="67" t="n">
        <v>0.0540950444</v>
      </c>
      <c r="AI36" s="66" t="n">
        <v>0.0114159908</v>
      </c>
      <c r="AJ36" s="67" t="n">
        <v>0.3072497561</v>
      </c>
      <c r="AK36" s="66" t="n">
        <v>0.7775514935</v>
      </c>
      <c r="AL36" s="67" t="n">
        <v>1.6252199653</v>
      </c>
      <c r="AM36" s="66" t="n">
        <v>0.2118943506</v>
      </c>
      <c r="AN36" s="67" t="n">
        <v>0.008696391</v>
      </c>
      <c r="AO36" s="66" t="n">
        <v>0.9981422352</v>
      </c>
      <c r="AP36" s="69" t="n">
        <v>11.125795285</v>
      </c>
    </row>
    <row r="37" customFormat="false" ht="12.75" hidden="false" customHeight="false" outlineLevel="0" collapsed="false">
      <c r="A37" s="56" t="n">
        <v>23</v>
      </c>
      <c r="B37" s="57" t="s">
        <v>78</v>
      </c>
      <c r="C37" s="58" t="s">
        <v>79</v>
      </c>
      <c r="D37" s="70" t="n">
        <v>0.0012367029</v>
      </c>
      <c r="E37" s="66" t="n">
        <v>-0.000365726</v>
      </c>
      <c r="F37" s="67" t="n">
        <v>-0.000838234</v>
      </c>
      <c r="G37" s="66" t="n">
        <v>0.0108551921</v>
      </c>
      <c r="H37" s="67" t="n">
        <v>0.1102166882</v>
      </c>
      <c r="I37" s="66" t="n">
        <v>0.0241105846</v>
      </c>
      <c r="J37" s="67" t="n">
        <v>3.82475E-005</v>
      </c>
      <c r="K37" s="66" t="n">
        <v>0.2120371045</v>
      </c>
      <c r="L37" s="67" t="n">
        <v>0.3572905599</v>
      </c>
      <c r="M37" s="88" t="n">
        <v>1</v>
      </c>
      <c r="N37" s="71" t="n">
        <v>0.2159226654</v>
      </c>
      <c r="O37" s="72" t="n">
        <v>0.6117223853</v>
      </c>
      <c r="P37" s="68" t="n">
        <v>2.2086366344</v>
      </c>
      <c r="Q37" s="66" t="n">
        <v>0.0034719326</v>
      </c>
      <c r="R37" s="67" t="n">
        <v>-0.001671905</v>
      </c>
      <c r="S37" s="66" t="n">
        <v>-0.001311895</v>
      </c>
      <c r="T37" s="67" t="n">
        <v>0.0240431133</v>
      </c>
      <c r="U37" s="66" t="n">
        <v>0.1969093997</v>
      </c>
      <c r="V37" s="67" t="n">
        <v>0.0377800413</v>
      </c>
      <c r="W37" s="66" t="n">
        <v>0.0045277201</v>
      </c>
      <c r="X37" s="67" t="n">
        <v>0.3301024761</v>
      </c>
      <c r="Y37" s="66" t="n">
        <v>0.5938508825</v>
      </c>
      <c r="Z37" s="67" t="n">
        <v>1.4427210521</v>
      </c>
      <c r="AA37" s="66" t="n">
        <v>0.2788037032</v>
      </c>
      <c r="AB37" s="68" t="n">
        <v>4.4287061049</v>
      </c>
      <c r="AC37" s="66" t="n">
        <v>0.0052330768</v>
      </c>
      <c r="AD37" s="67" t="n">
        <v>-0.001937448</v>
      </c>
      <c r="AE37" s="66" t="n">
        <v>-0.001382571</v>
      </c>
      <c r="AF37" s="67" t="n">
        <v>0.0272982624</v>
      </c>
      <c r="AG37" s="66" t="n">
        <v>0.2383337741</v>
      </c>
      <c r="AH37" s="67" t="n">
        <v>0.0440269405</v>
      </c>
      <c r="AI37" s="66" t="n">
        <v>0.0066382198</v>
      </c>
      <c r="AJ37" s="67" t="n">
        <v>0.3630988011</v>
      </c>
      <c r="AK37" s="66" t="n">
        <v>0.6813090556</v>
      </c>
      <c r="AL37" s="67" t="n">
        <v>1.6358661706</v>
      </c>
      <c r="AM37" s="66" t="n">
        <v>0.306209576</v>
      </c>
      <c r="AN37" s="67" t="n">
        <v>0.0096819492</v>
      </c>
      <c r="AO37" s="66" t="n">
        <v>0.9972005808</v>
      </c>
      <c r="AP37" s="69" t="n">
        <v>5.4617238423</v>
      </c>
    </row>
    <row r="38" customFormat="false" ht="12.75" hidden="false" customHeight="false" outlineLevel="0" collapsed="false">
      <c r="A38" s="56" t="n">
        <v>24</v>
      </c>
      <c r="B38" s="57" t="s">
        <v>80</v>
      </c>
      <c r="C38" s="58" t="s">
        <v>81</v>
      </c>
      <c r="D38" s="70" t="n">
        <v>0.001586278</v>
      </c>
      <c r="E38" s="66" t="n">
        <v>-0.00228967</v>
      </c>
      <c r="F38" s="67" t="n">
        <v>-0.002470748</v>
      </c>
      <c r="G38" s="66" t="n">
        <v>0.025587587</v>
      </c>
      <c r="H38" s="67" t="n">
        <v>0.2336963907</v>
      </c>
      <c r="I38" s="66" t="n">
        <v>0.0416539744</v>
      </c>
      <c r="J38" s="67" t="n">
        <v>0.0018227304</v>
      </c>
      <c r="K38" s="66" t="n">
        <v>0.1651628171</v>
      </c>
      <c r="L38" s="67" t="n">
        <v>0.4647493597</v>
      </c>
      <c r="M38" s="88" t="n">
        <v>1</v>
      </c>
      <c r="N38" s="71" t="n">
        <v>0.1577210863</v>
      </c>
      <c r="O38" s="72" t="n">
        <v>0.398257589</v>
      </c>
      <c r="P38" s="68" t="n">
        <v>6.6078173461</v>
      </c>
      <c r="Q38" s="66" t="n">
        <v>0.0037182573</v>
      </c>
      <c r="R38" s="67" t="n">
        <v>-0.003562509</v>
      </c>
      <c r="S38" s="66" t="n">
        <v>-0.003040473</v>
      </c>
      <c r="T38" s="67" t="n">
        <v>0.0345522557</v>
      </c>
      <c r="U38" s="66" t="n">
        <v>0.3109472395</v>
      </c>
      <c r="V38" s="67" t="n">
        <v>0.052820129</v>
      </c>
      <c r="W38" s="66" t="n">
        <v>0.0062582987</v>
      </c>
      <c r="X38" s="67" t="n">
        <v>0.2292819668</v>
      </c>
      <c r="Y38" s="66" t="n">
        <v>0.6309751646</v>
      </c>
      <c r="Z38" s="67" t="n">
        <v>1.3473407574</v>
      </c>
      <c r="AA38" s="66" t="n">
        <v>0.2003070304</v>
      </c>
      <c r="AB38" s="68" t="n">
        <v>8.8270413453</v>
      </c>
      <c r="AC38" s="66" t="n">
        <v>0.0060150336</v>
      </c>
      <c r="AD38" s="67" t="n">
        <v>-0.003844865</v>
      </c>
      <c r="AE38" s="66" t="n">
        <v>-0.003093334</v>
      </c>
      <c r="AF38" s="67" t="n">
        <v>0.0386149267</v>
      </c>
      <c r="AG38" s="66" t="n">
        <v>0.3665113778</v>
      </c>
      <c r="AH38" s="67" t="n">
        <v>0.0603036335</v>
      </c>
      <c r="AI38" s="66" t="n">
        <v>0.0086727653</v>
      </c>
      <c r="AJ38" s="67" t="n">
        <v>0.2643569224</v>
      </c>
      <c r="AK38" s="66" t="n">
        <v>0.7375364609</v>
      </c>
      <c r="AL38" s="67" t="n">
        <v>1.6007955849</v>
      </c>
      <c r="AM38" s="66" t="n">
        <v>0.2433042748</v>
      </c>
      <c r="AN38" s="67" t="n">
        <v>0.0136552452</v>
      </c>
      <c r="AO38" s="66" t="n">
        <v>0.9944959808</v>
      </c>
      <c r="AP38" s="69" t="n">
        <v>10.161046568</v>
      </c>
    </row>
    <row r="39" customFormat="false" ht="12.75" hidden="false" customHeight="false" outlineLevel="0" collapsed="false">
      <c r="A39" s="56" t="n">
        <v>25</v>
      </c>
      <c r="B39" s="57" t="s">
        <v>82</v>
      </c>
      <c r="C39" s="58" t="s">
        <v>83</v>
      </c>
      <c r="D39" s="70" t="n">
        <v>0.001327817</v>
      </c>
      <c r="E39" s="66" t="n">
        <v>-0.002479374</v>
      </c>
      <c r="F39" s="67" t="n">
        <v>-0.001702352</v>
      </c>
      <c r="G39" s="66" t="n">
        <v>0.014353403</v>
      </c>
      <c r="H39" s="67" t="n">
        <v>0.2416796646</v>
      </c>
      <c r="I39" s="66" t="n">
        <v>0.0385356396</v>
      </c>
      <c r="J39" s="67" t="n">
        <v>0.0010389118</v>
      </c>
      <c r="K39" s="66" t="n">
        <v>0.1787156193</v>
      </c>
      <c r="L39" s="67" t="n">
        <v>0.4714693298</v>
      </c>
      <c r="M39" s="88" t="n">
        <v>1</v>
      </c>
      <c r="N39" s="71" t="n">
        <v>0.2466104509</v>
      </c>
      <c r="O39" s="72" t="n">
        <v>0.6328920485</v>
      </c>
      <c r="P39" s="68" t="n">
        <v>6.1815098374</v>
      </c>
      <c r="Q39" s="66" t="n">
        <v>0.0032434086</v>
      </c>
      <c r="R39" s="67" t="n">
        <v>-0.00387305</v>
      </c>
      <c r="S39" s="66" t="n">
        <v>-0.002202151</v>
      </c>
      <c r="T39" s="67" t="n">
        <v>0.0218885762</v>
      </c>
      <c r="U39" s="66" t="n">
        <v>0.3101647245</v>
      </c>
      <c r="V39" s="67" t="n">
        <v>0.0475354253</v>
      </c>
      <c r="W39" s="66" t="n">
        <v>0.0057253753</v>
      </c>
      <c r="X39" s="67" t="n">
        <v>0.2261255867</v>
      </c>
      <c r="Y39" s="66" t="n">
        <v>0.6086078964</v>
      </c>
      <c r="Z39" s="67" t="n">
        <v>1.2660871564</v>
      </c>
      <c r="AA39" s="66" t="n">
        <v>0.2774633607</v>
      </c>
      <c r="AB39" s="68" t="n">
        <v>8.2814372582</v>
      </c>
      <c r="AC39" s="66" t="n">
        <v>0.004878247</v>
      </c>
      <c r="AD39" s="67" t="n">
        <v>-0.004104111</v>
      </c>
      <c r="AE39" s="66" t="n">
        <v>-0.002248497</v>
      </c>
      <c r="AF39" s="67" t="n">
        <v>0.0248680277</v>
      </c>
      <c r="AG39" s="66" t="n">
        <v>0.3522280143</v>
      </c>
      <c r="AH39" s="67" t="n">
        <v>0.0529838567</v>
      </c>
      <c r="AI39" s="66" t="n">
        <v>0.0077207663</v>
      </c>
      <c r="AJ39" s="67" t="n">
        <v>0.2510545881</v>
      </c>
      <c r="AK39" s="66" t="n">
        <v>0.6873808918</v>
      </c>
      <c r="AL39" s="67" t="n">
        <v>1.4401287514</v>
      </c>
      <c r="AM39" s="66" t="n">
        <v>0.3047978162</v>
      </c>
      <c r="AN39" s="67" t="n">
        <v>0.0048489688</v>
      </c>
      <c r="AO39" s="66" t="n">
        <v>0.9970276768</v>
      </c>
      <c r="AP39" s="69" t="n">
        <v>9.330630505</v>
      </c>
    </row>
    <row r="40" customFormat="false" ht="12.75" hidden="false" customHeight="false" outlineLevel="0" collapsed="false">
      <c r="A40" s="56" t="n">
        <v>26</v>
      </c>
      <c r="B40" s="57" t="s">
        <v>84</v>
      </c>
      <c r="C40" s="58" t="s">
        <v>85</v>
      </c>
      <c r="D40" s="70" t="n">
        <v>0.0007722986</v>
      </c>
      <c r="E40" s="66" t="n">
        <v>-0.004110271</v>
      </c>
      <c r="F40" s="67" t="n">
        <v>-0.00097258</v>
      </c>
      <c r="G40" s="66" t="n">
        <v>0.0087356562</v>
      </c>
      <c r="H40" s="67" t="n">
        <v>0.0939768652</v>
      </c>
      <c r="I40" s="66" t="n">
        <v>0.01445424</v>
      </c>
      <c r="J40" s="67" t="n">
        <v>0.0003000445</v>
      </c>
      <c r="K40" s="66" t="n">
        <v>0.2872754569</v>
      </c>
      <c r="L40" s="67" t="n">
        <v>0.4004317111</v>
      </c>
      <c r="M40" s="88" t="n">
        <v>1</v>
      </c>
      <c r="N40" s="71" t="n">
        <v>0.3963514999</v>
      </c>
      <c r="O40" s="72" t="n">
        <v>0.7668094133</v>
      </c>
      <c r="P40" s="68" t="n">
        <v>2.0646455626</v>
      </c>
      <c r="Q40" s="66" t="n">
        <v>0.0023105112</v>
      </c>
      <c r="R40" s="67" t="n">
        <v>-0.005865648</v>
      </c>
      <c r="S40" s="66" t="n">
        <v>-0.00133625</v>
      </c>
      <c r="T40" s="67" t="n">
        <v>0.014721047</v>
      </c>
      <c r="U40" s="66" t="n">
        <v>0.1518490328</v>
      </c>
      <c r="V40" s="67" t="n">
        <v>0.0209958945</v>
      </c>
      <c r="W40" s="66" t="n">
        <v>0.0049468172</v>
      </c>
      <c r="X40" s="67" t="n">
        <v>0.315957789</v>
      </c>
      <c r="Y40" s="66" t="n">
        <v>0.5035791943</v>
      </c>
      <c r="Z40" s="67" t="n">
        <v>1.2224254245</v>
      </c>
      <c r="AA40" s="66" t="n">
        <v>0.442834283</v>
      </c>
      <c r="AB40" s="68" t="n">
        <v>3.91663957</v>
      </c>
      <c r="AC40" s="66" t="n">
        <v>0.003117478</v>
      </c>
      <c r="AD40" s="67" t="n">
        <v>-0.006084059</v>
      </c>
      <c r="AE40" s="66" t="n">
        <v>-0.001354689</v>
      </c>
      <c r="AF40" s="67" t="n">
        <v>0.0162196901</v>
      </c>
      <c r="AG40" s="66" t="n">
        <v>0.1737168604</v>
      </c>
      <c r="AH40" s="67" t="n">
        <v>0.0233787443</v>
      </c>
      <c r="AI40" s="66" t="n">
        <v>0.0063860235</v>
      </c>
      <c r="AJ40" s="67" t="n">
        <v>0.3276612934</v>
      </c>
      <c r="AK40" s="66" t="n">
        <v>0.5430413422</v>
      </c>
      <c r="AL40" s="67" t="n">
        <v>1.3010735172</v>
      </c>
      <c r="AM40" s="66" t="n">
        <v>0.4551485934</v>
      </c>
      <c r="AN40" s="67" t="n">
        <v>0.0011824141</v>
      </c>
      <c r="AO40" s="66" t="n">
        <v>0.9993723496</v>
      </c>
      <c r="AP40" s="69" t="n">
        <v>4.4933491629</v>
      </c>
    </row>
    <row r="41" customFormat="false" ht="25.5" hidden="false" customHeight="false" outlineLevel="0" collapsed="false">
      <c r="A41" s="56" t="n">
        <v>27</v>
      </c>
      <c r="B41" s="57" t="s">
        <v>86</v>
      </c>
      <c r="C41" s="58" t="s">
        <v>87</v>
      </c>
      <c r="D41" s="70" t="n">
        <v>0.0012043011</v>
      </c>
      <c r="E41" s="66" t="n">
        <v>-0.006523797</v>
      </c>
      <c r="F41" s="67" t="n">
        <v>-0.001533662</v>
      </c>
      <c r="G41" s="66" t="n">
        <v>0.0141491867</v>
      </c>
      <c r="H41" s="67" t="n">
        <v>0.1969501039</v>
      </c>
      <c r="I41" s="66" t="n">
        <v>0.0324755433</v>
      </c>
      <c r="J41" s="67" t="n">
        <v>0.000417924</v>
      </c>
      <c r="K41" s="66" t="n">
        <v>0.1057068664</v>
      </c>
      <c r="L41" s="67" t="n">
        <v>0.3428464667</v>
      </c>
      <c r="M41" s="88" t="n">
        <v>1</v>
      </c>
      <c r="N41" s="71" t="n">
        <v>0.2981110149</v>
      </c>
      <c r="O41" s="72" t="n">
        <v>0.5573280141</v>
      </c>
      <c r="P41" s="68" t="n">
        <v>5.0553262145</v>
      </c>
      <c r="Q41" s="66" t="n">
        <v>0.0036440871</v>
      </c>
      <c r="R41" s="67" t="n">
        <v>-0.008184411</v>
      </c>
      <c r="S41" s="66" t="n">
        <v>-0.002157445</v>
      </c>
      <c r="T41" s="67" t="n">
        <v>0.0236640278</v>
      </c>
      <c r="U41" s="66" t="n">
        <v>0.284883024</v>
      </c>
      <c r="V41" s="67" t="n">
        <v>0.0439171027</v>
      </c>
      <c r="W41" s="66" t="n">
        <v>0.0061201231</v>
      </c>
      <c r="X41" s="67" t="n">
        <v>0.1638240036</v>
      </c>
      <c r="Y41" s="66" t="n">
        <v>0.5157105121</v>
      </c>
      <c r="Z41" s="67" t="n">
        <v>1.3540148588</v>
      </c>
      <c r="AA41" s="66" t="n">
        <v>0.3410965852</v>
      </c>
      <c r="AB41" s="68" t="n">
        <v>7.7511330831</v>
      </c>
      <c r="AC41" s="66" t="n">
        <v>0.0055924903</v>
      </c>
      <c r="AD41" s="67" t="n">
        <v>-0.008458782</v>
      </c>
      <c r="AE41" s="66" t="n">
        <v>-0.002200293</v>
      </c>
      <c r="AF41" s="67" t="n">
        <v>0.0272507173</v>
      </c>
      <c r="AG41" s="66" t="n">
        <v>0.3353379663</v>
      </c>
      <c r="AH41" s="67" t="n">
        <v>0.0503395375</v>
      </c>
      <c r="AI41" s="66" t="n">
        <v>0.0084978184</v>
      </c>
      <c r="AJ41" s="67" t="n">
        <v>0.1951335045</v>
      </c>
      <c r="AK41" s="66" t="n">
        <v>0.6114929591</v>
      </c>
      <c r="AL41" s="67" t="n">
        <v>1.5688187764</v>
      </c>
      <c r="AM41" s="66" t="n">
        <v>0.3777668404</v>
      </c>
      <c r="AN41" s="67" t="n">
        <v>0.0075542706</v>
      </c>
      <c r="AO41" s="66" t="n">
        <v>0.9968140702</v>
      </c>
      <c r="AP41" s="69" t="n">
        <v>9.0061667013</v>
      </c>
    </row>
    <row r="42" customFormat="false" ht="12.75" hidden="false" customHeight="false" outlineLevel="0" collapsed="false">
      <c r="A42" s="56" t="n">
        <v>28</v>
      </c>
      <c r="B42" s="57" t="s">
        <v>88</v>
      </c>
      <c r="C42" s="58" t="s">
        <v>89</v>
      </c>
      <c r="D42" s="70" t="n">
        <v>0.0010414749</v>
      </c>
      <c r="E42" s="66" t="n">
        <v>-0.002582152</v>
      </c>
      <c r="F42" s="67" t="n">
        <v>-0.001102727</v>
      </c>
      <c r="G42" s="66" t="n">
        <v>0.0119549931</v>
      </c>
      <c r="H42" s="67" t="n">
        <v>0.1455239017</v>
      </c>
      <c r="I42" s="66" t="n">
        <v>0.0304309738</v>
      </c>
      <c r="J42" s="67" t="n">
        <v>0.0001172941</v>
      </c>
      <c r="K42" s="66" t="n">
        <v>0.2093799199</v>
      </c>
      <c r="L42" s="67" t="n">
        <v>0.3947636783</v>
      </c>
      <c r="M42" s="88" t="n">
        <v>1</v>
      </c>
      <c r="N42" s="71" t="n">
        <v>0.3442155812</v>
      </c>
      <c r="O42" s="72" t="n">
        <v>0.7484322306</v>
      </c>
      <c r="P42" s="68" t="n">
        <v>3.0439329873</v>
      </c>
      <c r="Q42" s="66" t="n">
        <v>0.0026698472</v>
      </c>
      <c r="R42" s="67" t="n">
        <v>-0.004093456</v>
      </c>
      <c r="S42" s="66" t="n">
        <v>-0.001547891</v>
      </c>
      <c r="T42" s="67" t="n">
        <v>0.0183344602</v>
      </c>
      <c r="U42" s="66" t="n">
        <v>0.2103681955</v>
      </c>
      <c r="V42" s="67" t="n">
        <v>0.039145581</v>
      </c>
      <c r="W42" s="66" t="n">
        <v>0.0048568014</v>
      </c>
      <c r="X42" s="67" t="n">
        <v>0.2533813355</v>
      </c>
      <c r="Y42" s="66" t="n">
        <v>0.5231148741</v>
      </c>
      <c r="Z42" s="67" t="n">
        <v>1.2532778988</v>
      </c>
      <c r="AA42" s="66" t="n">
        <v>0.3791093308</v>
      </c>
      <c r="AB42" s="68" t="n">
        <v>5.0210019822</v>
      </c>
      <c r="AC42" s="66" t="n">
        <v>0.003902656</v>
      </c>
      <c r="AD42" s="67" t="n">
        <v>-0.004318756</v>
      </c>
      <c r="AE42" s="66" t="n">
        <v>-0.00158521</v>
      </c>
      <c r="AF42" s="67" t="n">
        <v>0.0205910298</v>
      </c>
      <c r="AG42" s="66" t="n">
        <v>0.2454136743</v>
      </c>
      <c r="AH42" s="67" t="n">
        <v>0.0438444525</v>
      </c>
      <c r="AI42" s="66" t="n">
        <v>0.0065715197</v>
      </c>
      <c r="AJ42" s="67" t="n">
        <v>0.2742638633</v>
      </c>
      <c r="AK42" s="66" t="n">
        <v>0.5886832306</v>
      </c>
      <c r="AL42" s="67" t="n">
        <v>1.3960385616</v>
      </c>
      <c r="AM42" s="66" t="n">
        <v>0.4027551403</v>
      </c>
      <c r="AN42" s="67" t="n">
        <v>0.0065852395</v>
      </c>
      <c r="AO42" s="66" t="n">
        <v>0.9980236104</v>
      </c>
      <c r="AP42" s="69" t="n">
        <v>5.8965241124</v>
      </c>
    </row>
    <row r="43" customFormat="false" ht="12.75" hidden="false" customHeight="false" outlineLevel="0" collapsed="false">
      <c r="A43" s="56" t="n">
        <v>29</v>
      </c>
      <c r="B43" s="57" t="s">
        <v>90</v>
      </c>
      <c r="C43" s="58" t="s">
        <v>91</v>
      </c>
      <c r="D43" s="70" t="n">
        <v>0.0013217537</v>
      </c>
      <c r="E43" s="66" t="n">
        <v>-0.001269614</v>
      </c>
      <c r="F43" s="67" t="n">
        <v>-0.002274027</v>
      </c>
      <c r="G43" s="66" t="n">
        <v>0.019381092</v>
      </c>
      <c r="H43" s="67" t="n">
        <v>0.2455644451</v>
      </c>
      <c r="I43" s="66" t="n">
        <v>0.0311751076</v>
      </c>
      <c r="J43" s="67" t="n">
        <v>0.0064374033</v>
      </c>
      <c r="K43" s="66" t="n">
        <v>0.1648197103</v>
      </c>
      <c r="L43" s="67" t="n">
        <v>0.4651558714</v>
      </c>
      <c r="M43" s="88" t="n">
        <v>1</v>
      </c>
      <c r="N43" s="71" t="n">
        <v>0.1441920887</v>
      </c>
      <c r="O43" s="72" t="n">
        <v>0.5188047994</v>
      </c>
      <c r="P43" s="68" t="n">
        <v>10.257034832</v>
      </c>
      <c r="Q43" s="66" t="n">
        <v>0.0044020962</v>
      </c>
      <c r="R43" s="67" t="n">
        <v>-0.003267631</v>
      </c>
      <c r="S43" s="66" t="n">
        <v>-0.002994336</v>
      </c>
      <c r="T43" s="67" t="n">
        <v>0.0316916162</v>
      </c>
      <c r="U43" s="66" t="n">
        <v>0.3480646497</v>
      </c>
      <c r="V43" s="67" t="n">
        <v>0.0443166452</v>
      </c>
      <c r="W43" s="66" t="n">
        <v>0.0134754403</v>
      </c>
      <c r="X43" s="67" t="n">
        <v>0.2414022305</v>
      </c>
      <c r="Y43" s="66" t="n">
        <v>0.6770907118</v>
      </c>
      <c r="Z43" s="67" t="n">
        <v>1.4305042485</v>
      </c>
      <c r="AA43" s="66" t="n">
        <v>0.1913343886</v>
      </c>
      <c r="AB43" s="68" t="n">
        <v>13.53237301</v>
      </c>
      <c r="AC43" s="66" t="n">
        <v>0.0063508831</v>
      </c>
      <c r="AD43" s="67" t="n">
        <v>-0.003554392</v>
      </c>
      <c r="AE43" s="66" t="n">
        <v>-0.003044038</v>
      </c>
      <c r="AF43" s="67" t="n">
        <v>0.0350510811</v>
      </c>
      <c r="AG43" s="66" t="n">
        <v>0.3953104496</v>
      </c>
      <c r="AH43" s="67" t="n">
        <v>0.0499602382</v>
      </c>
      <c r="AI43" s="66" t="n">
        <v>0.0161736442</v>
      </c>
      <c r="AJ43" s="67" t="n">
        <v>0.275792742</v>
      </c>
      <c r="AK43" s="66" t="n">
        <v>0.7720406088</v>
      </c>
      <c r="AL43" s="67" t="n">
        <v>1.6300780367</v>
      </c>
      <c r="AM43" s="66" t="n">
        <v>0.2183817769</v>
      </c>
      <c r="AN43" s="67" t="n">
        <v>0.0071786665</v>
      </c>
      <c r="AO43" s="66" t="n">
        <v>0.9976010522</v>
      </c>
      <c r="AP43" s="69" t="n">
        <v>14.765161735</v>
      </c>
    </row>
    <row r="44" customFormat="false" ht="12.75" hidden="false" customHeight="false" outlineLevel="0" collapsed="false">
      <c r="A44" s="56" t="n">
        <v>30</v>
      </c>
      <c r="B44" s="57" t="s">
        <v>92</v>
      </c>
      <c r="C44" s="58" t="s">
        <v>93</v>
      </c>
      <c r="D44" s="70" t="n">
        <v>0.0013407139</v>
      </c>
      <c r="E44" s="66" t="n">
        <v>-0.008640256</v>
      </c>
      <c r="F44" s="67" t="n">
        <v>-0.002153596</v>
      </c>
      <c r="G44" s="66" t="n">
        <v>0.0149468857</v>
      </c>
      <c r="H44" s="67" t="n">
        <v>0.2447932028</v>
      </c>
      <c r="I44" s="66" t="n">
        <v>0.0271351146</v>
      </c>
      <c r="J44" s="67" t="n">
        <v>0.0079946111</v>
      </c>
      <c r="K44" s="66" t="n">
        <v>0.1956200155</v>
      </c>
      <c r="L44" s="67" t="n">
        <v>0.481036691</v>
      </c>
      <c r="M44" s="88" t="n">
        <v>1</v>
      </c>
      <c r="N44" s="71" t="n">
        <v>0.1873179968</v>
      </c>
      <c r="O44" s="72" t="n">
        <v>0.5371590134</v>
      </c>
      <c r="P44" s="68" t="n">
        <v>10.52208455</v>
      </c>
      <c r="Q44" s="66" t="n">
        <v>0.0036332945</v>
      </c>
      <c r="R44" s="67" t="n">
        <v>-0.010507574</v>
      </c>
      <c r="S44" s="66" t="n">
        <v>-0.002753228</v>
      </c>
      <c r="T44" s="67" t="n">
        <v>0.0244044874</v>
      </c>
      <c r="U44" s="66" t="n">
        <v>0.3296430668</v>
      </c>
      <c r="V44" s="67" t="n">
        <v>0.037733167</v>
      </c>
      <c r="W44" s="66" t="n">
        <v>0.013986669</v>
      </c>
      <c r="X44" s="67" t="n">
        <v>0.2536585378</v>
      </c>
      <c r="Y44" s="66" t="n">
        <v>0.6497984209</v>
      </c>
      <c r="Z44" s="67" t="n">
        <v>1.3353954005</v>
      </c>
      <c r="AA44" s="66" t="n">
        <v>0.2272405145</v>
      </c>
      <c r="AB44" s="68" t="n">
        <v>13.232532368</v>
      </c>
      <c r="AC44" s="66" t="n">
        <v>0.0053150942</v>
      </c>
      <c r="AD44" s="67" t="n">
        <v>-0.010791215</v>
      </c>
      <c r="AE44" s="66" t="n">
        <v>-0.002798395</v>
      </c>
      <c r="AF44" s="67" t="n">
        <v>0.0275679295</v>
      </c>
      <c r="AG44" s="66" t="n">
        <v>0.3737626965</v>
      </c>
      <c r="AH44" s="67" t="n">
        <v>0.043436652</v>
      </c>
      <c r="AI44" s="66" t="n">
        <v>0.016250131</v>
      </c>
      <c r="AJ44" s="67" t="n">
        <v>0.2830387435</v>
      </c>
      <c r="AK44" s="66" t="n">
        <v>0.7357816361</v>
      </c>
      <c r="AL44" s="67" t="n">
        <v>1.5284099168</v>
      </c>
      <c r="AM44" s="66" t="n">
        <v>0.2571953545</v>
      </c>
      <c r="AN44" s="67" t="n">
        <v>0.0044793288</v>
      </c>
      <c r="AO44" s="66" t="n">
        <v>0.9974563195</v>
      </c>
      <c r="AP44" s="69" t="n">
        <v>14.365471882</v>
      </c>
    </row>
    <row r="45" customFormat="false" ht="12.75" hidden="false" customHeight="false" outlineLevel="0" collapsed="false">
      <c r="A45" s="56" t="n">
        <v>31</v>
      </c>
      <c r="B45" s="57" t="s">
        <v>94</v>
      </c>
      <c r="C45" s="58" t="s">
        <v>95</v>
      </c>
      <c r="D45" s="70" t="n">
        <v>0.0138991963</v>
      </c>
      <c r="E45" s="66" t="n">
        <v>-0.002767835</v>
      </c>
      <c r="F45" s="67" t="n">
        <v>-0.002825896</v>
      </c>
      <c r="G45" s="66" t="n">
        <v>0.0286431479</v>
      </c>
      <c r="H45" s="67" t="n">
        <v>0.3791362117</v>
      </c>
      <c r="I45" s="66" t="n">
        <v>0.0380703409</v>
      </c>
      <c r="J45" s="67" t="n">
        <v>0.0128995914</v>
      </c>
      <c r="K45" s="66" t="n">
        <v>0.1531569499</v>
      </c>
      <c r="L45" s="67" t="n">
        <v>0.6202117066</v>
      </c>
      <c r="M45" s="88" t="n">
        <v>1</v>
      </c>
      <c r="N45" s="71" t="n">
        <v>0.0423011921</v>
      </c>
      <c r="O45" s="72" t="n">
        <v>0.146979557</v>
      </c>
      <c r="P45" s="68" t="n">
        <v>11.2639</v>
      </c>
      <c r="Q45" s="66" t="n">
        <v>0.017788661</v>
      </c>
      <c r="R45" s="67" t="n">
        <v>-0.00595296</v>
      </c>
      <c r="S45" s="66" t="n">
        <v>-0.003561038</v>
      </c>
      <c r="T45" s="67" t="n">
        <v>0.047894558</v>
      </c>
      <c r="U45" s="66" t="n">
        <v>0.4879243961</v>
      </c>
      <c r="V45" s="67" t="n">
        <v>0.050326739</v>
      </c>
      <c r="W45" s="66" t="n">
        <v>0.0269850466</v>
      </c>
      <c r="X45" s="67" t="n">
        <v>0.2223703622</v>
      </c>
      <c r="Y45" s="66" t="n">
        <v>0.8437757647</v>
      </c>
      <c r="Z45" s="67" t="n">
        <v>1.3987411035</v>
      </c>
      <c r="AA45" s="66" t="n">
        <v>0.077240681</v>
      </c>
      <c r="AB45" s="68" t="n">
        <v>14.788256405</v>
      </c>
      <c r="AC45" s="66" t="n">
        <v>0.01926662</v>
      </c>
      <c r="AD45" s="67" t="n">
        <v>-0.006267875</v>
      </c>
      <c r="AE45" s="66" t="n">
        <v>-0.003594396</v>
      </c>
      <c r="AF45" s="67" t="n">
        <v>0.050671956</v>
      </c>
      <c r="AG45" s="66" t="n">
        <v>0.5216026267</v>
      </c>
      <c r="AH45" s="67" t="n">
        <v>0.0541448077</v>
      </c>
      <c r="AI45" s="66" t="n">
        <v>0.0297813645</v>
      </c>
      <c r="AJ45" s="67" t="n">
        <v>0.2420201445</v>
      </c>
      <c r="AK45" s="66" t="n">
        <v>0.9076252487</v>
      </c>
      <c r="AL45" s="67" t="n">
        <v>1.5196664889</v>
      </c>
      <c r="AM45" s="66" t="n">
        <v>0.0910109427</v>
      </c>
      <c r="AN45" s="67" t="n">
        <v>0.0005287443</v>
      </c>
      <c r="AO45" s="66" t="n">
        <v>0.9991649357</v>
      </c>
      <c r="AP45" s="69" t="n">
        <v>15.705389926</v>
      </c>
    </row>
    <row r="46" customFormat="false" ht="12.75" hidden="false" customHeight="false" outlineLevel="0" collapsed="false">
      <c r="A46" s="56" t="n">
        <v>32</v>
      </c>
      <c r="B46" s="57" t="s">
        <v>96</v>
      </c>
      <c r="C46" s="58" t="s">
        <v>97</v>
      </c>
      <c r="D46" s="70" t="n">
        <v>0.0090788172</v>
      </c>
      <c r="E46" s="66" t="n">
        <v>-0.000996111</v>
      </c>
      <c r="F46" s="67" t="n">
        <v>-0.002897894</v>
      </c>
      <c r="G46" s="66" t="n">
        <v>0.0395596266</v>
      </c>
      <c r="H46" s="67" t="n">
        <v>0.3892227757</v>
      </c>
      <c r="I46" s="66" t="n">
        <v>0.0404579361</v>
      </c>
      <c r="J46" s="67" t="n">
        <v>0.048154103</v>
      </c>
      <c r="K46" s="66" t="n">
        <v>0.1007563055</v>
      </c>
      <c r="L46" s="67" t="n">
        <v>0.6233355591</v>
      </c>
      <c r="M46" s="88" t="n">
        <v>1</v>
      </c>
      <c r="N46" s="71" t="n">
        <v>0.0304892912</v>
      </c>
      <c r="O46" s="72" t="n">
        <v>0.0051303638</v>
      </c>
      <c r="P46" s="68" t="n">
        <v>21.7947</v>
      </c>
      <c r="Q46" s="66" t="n">
        <v>0.0132394283</v>
      </c>
      <c r="R46" s="67" t="n">
        <v>-0.003882765</v>
      </c>
      <c r="S46" s="66" t="n">
        <v>-0.003562254</v>
      </c>
      <c r="T46" s="67" t="n">
        <v>0.0634492303</v>
      </c>
      <c r="U46" s="66" t="n">
        <v>0.4987021511</v>
      </c>
      <c r="V46" s="67" t="n">
        <v>0.0529156186</v>
      </c>
      <c r="W46" s="66" t="n">
        <v>0.0621181152</v>
      </c>
      <c r="X46" s="67" t="n">
        <v>0.1808175454</v>
      </c>
      <c r="Y46" s="66" t="n">
        <v>0.8637970698</v>
      </c>
      <c r="Z46" s="67" t="n">
        <v>1.4189251068</v>
      </c>
      <c r="AA46" s="66" t="n">
        <v>0.0627195962</v>
      </c>
      <c r="AB46" s="68" t="n">
        <v>25.253954717</v>
      </c>
      <c r="AC46" s="66" t="n">
        <v>0.0146812709</v>
      </c>
      <c r="AD46" s="67" t="n">
        <v>-0.004181232</v>
      </c>
      <c r="AE46" s="66" t="n">
        <v>-0.003591974</v>
      </c>
      <c r="AF46" s="67" t="n">
        <v>0.0660964007</v>
      </c>
      <c r="AG46" s="66" t="n">
        <v>0.5299167904</v>
      </c>
      <c r="AH46" s="67" t="n">
        <v>0.0564208712</v>
      </c>
      <c r="AI46" s="66" t="n">
        <v>0.064698489</v>
      </c>
      <c r="AJ46" s="67" t="n">
        <v>0.199622627</v>
      </c>
      <c r="AK46" s="66" t="n">
        <v>0.9236632434</v>
      </c>
      <c r="AL46" s="67" t="n">
        <v>1.5328397066</v>
      </c>
      <c r="AM46" s="66" t="n">
        <v>0.0750586859</v>
      </c>
      <c r="AN46" s="67" t="n">
        <v>0.0004814038</v>
      </c>
      <c r="AO46" s="66" t="n">
        <v>0.9992033331</v>
      </c>
      <c r="AP46" s="69" t="n">
        <v>26.093470552</v>
      </c>
    </row>
    <row r="47" customFormat="false" ht="12.75" hidden="false" customHeight="false" outlineLevel="0" collapsed="false">
      <c r="A47" s="56" t="n">
        <v>33</v>
      </c>
      <c r="B47" s="57" t="s">
        <v>98</v>
      </c>
      <c r="C47" s="58" t="s">
        <v>99</v>
      </c>
      <c r="D47" s="70" t="n">
        <v>0.0601200896</v>
      </c>
      <c r="E47" s="66" t="n">
        <v>-2.1797E-005</v>
      </c>
      <c r="F47" s="67" t="n">
        <v>0</v>
      </c>
      <c r="G47" s="66" t="n">
        <v>0.017667144</v>
      </c>
      <c r="H47" s="67" t="n">
        <v>0.2614862964</v>
      </c>
      <c r="I47" s="66" t="n">
        <v>0.0283335908</v>
      </c>
      <c r="J47" s="67" t="n">
        <v>0.0663416493</v>
      </c>
      <c r="K47" s="66" t="n">
        <v>0.1138668949</v>
      </c>
      <c r="L47" s="67" t="n">
        <v>0.547793868</v>
      </c>
      <c r="M47" s="88" t="n">
        <v>1</v>
      </c>
      <c r="N47" s="71" t="n">
        <v>0.0478982222</v>
      </c>
      <c r="O47" s="72" t="n">
        <v>0.1566732562</v>
      </c>
      <c r="P47" s="68" t="n">
        <v>10.2119</v>
      </c>
      <c r="Q47" s="66" t="n">
        <v>0.0746095818</v>
      </c>
      <c r="R47" s="67" t="n">
        <v>-0.001762101</v>
      </c>
      <c r="S47" s="66" t="n">
        <v>-0.000456073</v>
      </c>
      <c r="T47" s="67" t="n">
        <v>0.0302932191</v>
      </c>
      <c r="U47" s="66" t="n">
        <v>0.382397131</v>
      </c>
      <c r="V47" s="67" t="n">
        <v>0.0423844198</v>
      </c>
      <c r="W47" s="66" t="n">
        <v>0.0850246305</v>
      </c>
      <c r="X47" s="67" t="n">
        <v>0.1783795915</v>
      </c>
      <c r="Y47" s="66" t="n">
        <v>0.7908703995</v>
      </c>
      <c r="Z47" s="67" t="n">
        <v>1.4756948913</v>
      </c>
      <c r="AA47" s="66" t="n">
        <v>0.1138163435</v>
      </c>
      <c r="AB47" s="68" t="n">
        <v>14.456686954</v>
      </c>
      <c r="AC47" s="66" t="n">
        <v>0.0769431111</v>
      </c>
      <c r="AD47" s="67" t="n">
        <v>-0.001978777</v>
      </c>
      <c r="AE47" s="66" t="n">
        <v>-0.000484894</v>
      </c>
      <c r="AF47" s="67" t="n">
        <v>0.0330883995</v>
      </c>
      <c r="AG47" s="66" t="n">
        <v>0.4146940225</v>
      </c>
      <c r="AH47" s="67" t="n">
        <v>0.046084972</v>
      </c>
      <c r="AI47" s="66" t="n">
        <v>0.0881270354</v>
      </c>
      <c r="AJ47" s="67" t="n">
        <v>0.2002704704</v>
      </c>
      <c r="AK47" s="66" t="n">
        <v>0.8567443397</v>
      </c>
      <c r="AL47" s="67" t="n">
        <v>1.6169225195</v>
      </c>
      <c r="AM47" s="66" t="n">
        <v>0.1415379537</v>
      </c>
      <c r="AN47" s="67" t="n">
        <v>0.0008131849</v>
      </c>
      <c r="AO47" s="66" t="n">
        <v>0.9990954783</v>
      </c>
      <c r="AP47" s="69" t="n">
        <v>15.362810655</v>
      </c>
    </row>
    <row r="48" customFormat="false" ht="12.75" hidden="false" customHeight="false" outlineLevel="0" collapsed="false">
      <c r="A48" s="56" t="n">
        <v>34</v>
      </c>
      <c r="B48" s="57" t="s">
        <v>100</v>
      </c>
      <c r="C48" s="58" t="s">
        <v>101</v>
      </c>
      <c r="D48" s="70" t="s">
        <v>43</v>
      </c>
      <c r="E48" s="66" t="s">
        <v>43</v>
      </c>
      <c r="F48" s="67" t="s">
        <v>43</v>
      </c>
      <c r="G48" s="66" t="s">
        <v>43</v>
      </c>
      <c r="H48" s="67" t="s">
        <v>43</v>
      </c>
      <c r="I48" s="66" t="s">
        <v>43</v>
      </c>
      <c r="J48" s="67" t="s">
        <v>43</v>
      </c>
      <c r="K48" s="66" t="s">
        <v>43</v>
      </c>
      <c r="L48" s="67" t="s">
        <v>43</v>
      </c>
      <c r="M48" s="88" t="s">
        <v>43</v>
      </c>
      <c r="N48" s="71" t="s">
        <v>43</v>
      </c>
      <c r="O48" s="72" t="s">
        <v>43</v>
      </c>
      <c r="P48" s="68" t="s">
        <v>43</v>
      </c>
      <c r="Q48" s="66" t="n">
        <v>0.0582838166</v>
      </c>
      <c r="R48" s="67" t="n">
        <v>-0.926800536</v>
      </c>
      <c r="S48" s="66" t="n">
        <v>-0.007381798</v>
      </c>
      <c r="T48" s="67" t="n">
        <v>0.0799657356</v>
      </c>
      <c r="U48" s="66" t="n">
        <v>0.8748116646</v>
      </c>
      <c r="V48" s="67" t="n">
        <v>0.2144632937</v>
      </c>
      <c r="W48" s="66" t="n">
        <v>0.0709062444</v>
      </c>
      <c r="X48" s="67" t="n">
        <v>0.4519981411</v>
      </c>
      <c r="Y48" s="66" t="n">
        <v>0.8162465617</v>
      </c>
      <c r="Z48" s="67" t="n">
        <v>1.4598977881</v>
      </c>
      <c r="AA48" s="66" t="n">
        <v>0.1086413084</v>
      </c>
      <c r="AB48" s="68" t="n">
        <v>26.551652548</v>
      </c>
      <c r="AC48" s="66" t="n">
        <v>0.0595120349</v>
      </c>
      <c r="AD48" s="67" t="n">
        <v>-0.927001688</v>
      </c>
      <c r="AE48" s="66" t="n">
        <v>-0.0074109</v>
      </c>
      <c r="AF48" s="67" t="n">
        <v>0.0821948715</v>
      </c>
      <c r="AG48" s="66" t="n">
        <v>0.9018055705</v>
      </c>
      <c r="AH48" s="67" t="n">
        <v>0.2175752991</v>
      </c>
      <c r="AI48" s="66" t="n">
        <v>0.073120612</v>
      </c>
      <c r="AJ48" s="67" t="n">
        <v>0.4704584078</v>
      </c>
      <c r="AK48" s="66" t="n">
        <v>0.8702542077</v>
      </c>
      <c r="AL48" s="67" t="n">
        <v>1.5724839136</v>
      </c>
      <c r="AM48" s="66" t="n">
        <v>0.127928406</v>
      </c>
      <c r="AN48" s="67" t="n">
        <v>0.0004683431</v>
      </c>
      <c r="AO48" s="66" t="n">
        <v>0.9986509569</v>
      </c>
      <c r="AP48" s="69" t="n">
        <v>27.28964868</v>
      </c>
    </row>
    <row r="49" customFormat="false" ht="12.75" hidden="false" customHeight="false" outlineLevel="0" collapsed="false">
      <c r="A49" s="56" t="n">
        <v>35</v>
      </c>
      <c r="B49" s="57" t="s">
        <v>102</v>
      </c>
      <c r="C49" s="58" t="s">
        <v>103</v>
      </c>
      <c r="D49" s="70" t="n">
        <v>0.0025338204</v>
      </c>
      <c r="E49" s="66" t="n">
        <v>0</v>
      </c>
      <c r="F49" s="67" t="n">
        <v>0</v>
      </c>
      <c r="G49" s="66" t="n">
        <v>0.0323759652</v>
      </c>
      <c r="H49" s="67" t="n">
        <v>0.0404920116</v>
      </c>
      <c r="I49" s="66" t="n">
        <v>0.0147580927</v>
      </c>
      <c r="J49" s="67" t="n">
        <v>0</v>
      </c>
      <c r="K49" s="66" t="n">
        <v>0.669563903</v>
      </c>
      <c r="L49" s="67" t="n">
        <v>0.7597237929</v>
      </c>
      <c r="M49" s="88" t="n">
        <v>1</v>
      </c>
      <c r="N49" s="71" t="n">
        <v>0.0444883396</v>
      </c>
      <c r="O49" s="72" t="n">
        <v>0.3381849274</v>
      </c>
      <c r="P49" s="68" t="n">
        <v>0.7612346747</v>
      </c>
      <c r="Q49" s="66" t="n">
        <v>0.0045525841</v>
      </c>
      <c r="R49" s="67" t="n">
        <v>-0.001328985</v>
      </c>
      <c r="S49" s="66" t="n">
        <v>-0.000412224</v>
      </c>
      <c r="T49" s="67" t="n">
        <v>0.0413421521</v>
      </c>
      <c r="U49" s="66" t="n">
        <v>0.1110675888</v>
      </c>
      <c r="V49" s="67" t="n">
        <v>0.0228126371</v>
      </c>
      <c r="W49" s="66" t="n">
        <v>0.0076064784</v>
      </c>
      <c r="X49" s="67" t="n">
        <v>0.7050739515</v>
      </c>
      <c r="Y49" s="66" t="n">
        <v>0.8907141826</v>
      </c>
      <c r="Z49" s="67" t="n">
        <v>1.226001427</v>
      </c>
      <c r="AA49" s="66" t="n">
        <v>0.0622275883</v>
      </c>
      <c r="AB49" s="68" t="n">
        <v>2.9396800089</v>
      </c>
      <c r="AC49" s="66" t="n">
        <v>0.0054638396</v>
      </c>
      <c r="AD49" s="67" t="n">
        <v>-0.001472753</v>
      </c>
      <c r="AE49" s="66" t="n">
        <v>-0.00042743</v>
      </c>
      <c r="AF49" s="67" t="n">
        <v>0.0428957651</v>
      </c>
      <c r="AG49" s="66" t="n">
        <v>0.1324146548</v>
      </c>
      <c r="AH49" s="67" t="n">
        <v>0.0250923805</v>
      </c>
      <c r="AI49" s="66" t="n">
        <v>0.0091923387</v>
      </c>
      <c r="AJ49" s="67" t="n">
        <v>0.7158707698</v>
      </c>
      <c r="AK49" s="66" t="n">
        <v>0.9290295658</v>
      </c>
      <c r="AL49" s="67" t="n">
        <v>1.2971344676</v>
      </c>
      <c r="AM49" s="66" t="n">
        <v>0.0700756283</v>
      </c>
      <c r="AN49" s="67" t="n">
        <v>0.0004174043</v>
      </c>
      <c r="AO49" s="66" t="n">
        <v>0.9995225984</v>
      </c>
      <c r="AP49" s="69" t="n">
        <v>3.4929627318</v>
      </c>
    </row>
    <row r="50" customFormat="false" ht="12.75" hidden="false" customHeight="false" outlineLevel="0" collapsed="false">
      <c r="A50" s="56" t="n">
        <v>36</v>
      </c>
      <c r="B50" s="57" t="s">
        <v>104</v>
      </c>
      <c r="C50" s="58" t="s">
        <v>105</v>
      </c>
      <c r="D50" s="70" t="n">
        <v>0.0103021532</v>
      </c>
      <c r="E50" s="66" t="n">
        <v>-0.01512534</v>
      </c>
      <c r="F50" s="67" t="n">
        <v>-0.000514842</v>
      </c>
      <c r="G50" s="66" t="n">
        <v>0.0175784475</v>
      </c>
      <c r="H50" s="67" t="n">
        <v>0.2713804337</v>
      </c>
      <c r="I50" s="66" t="n">
        <v>0.0306057553</v>
      </c>
      <c r="J50" s="67" t="n">
        <v>0.0029949277</v>
      </c>
      <c r="K50" s="66" t="n">
        <v>0.108370554</v>
      </c>
      <c r="L50" s="67" t="n">
        <v>0.4255920901</v>
      </c>
      <c r="M50" s="88" t="n">
        <v>1</v>
      </c>
      <c r="N50" s="71" t="n">
        <v>0.1325074272</v>
      </c>
      <c r="O50" s="72" t="n">
        <v>0.183470411</v>
      </c>
      <c r="P50" s="68" t="n">
        <v>6.6375478569</v>
      </c>
      <c r="Q50" s="66" t="n">
        <v>0.0152856162</v>
      </c>
      <c r="R50" s="67" t="n">
        <v>-0.018339312</v>
      </c>
      <c r="S50" s="66" t="n">
        <v>-0.001286561</v>
      </c>
      <c r="T50" s="67" t="n">
        <v>0.031663718</v>
      </c>
      <c r="U50" s="66" t="n">
        <v>0.4069211391</v>
      </c>
      <c r="V50" s="67" t="n">
        <v>0.0464237884</v>
      </c>
      <c r="W50" s="66" t="n">
        <v>0.0127262339</v>
      </c>
      <c r="X50" s="67" t="n">
        <v>0.1880841023</v>
      </c>
      <c r="Y50" s="66" t="n">
        <v>0.6814787248</v>
      </c>
      <c r="Z50" s="67" t="n">
        <v>1.4849727754</v>
      </c>
      <c r="AA50" s="66" t="n">
        <v>0.1958674777</v>
      </c>
      <c r="AB50" s="68" t="n">
        <v>11.054198871</v>
      </c>
      <c r="AC50" s="66" t="n">
        <v>0.0177673701</v>
      </c>
      <c r="AD50" s="67" t="n">
        <v>-0.018730231</v>
      </c>
      <c r="AE50" s="66" t="n">
        <v>-0.001355312</v>
      </c>
      <c r="AF50" s="67" t="n">
        <v>0.0355012259</v>
      </c>
      <c r="AG50" s="66" t="n">
        <v>0.4566303883</v>
      </c>
      <c r="AH50" s="67" t="n">
        <v>0.0524183883</v>
      </c>
      <c r="AI50" s="66" t="n">
        <v>0.0161352867</v>
      </c>
      <c r="AJ50" s="67" t="n">
        <v>0.2193680063</v>
      </c>
      <c r="AK50" s="66" t="n">
        <v>0.7777351234</v>
      </c>
      <c r="AL50" s="67" t="n">
        <v>1.6752395559</v>
      </c>
      <c r="AM50" s="66" t="n">
        <v>0.219185189</v>
      </c>
      <c r="AN50" s="67" t="n">
        <v>0.0018502412</v>
      </c>
      <c r="AO50" s="66" t="n">
        <v>0.9987705536</v>
      </c>
      <c r="AP50" s="69" t="n">
        <v>12.429850887</v>
      </c>
    </row>
    <row r="51" customFormat="false" ht="12.75" hidden="false" customHeight="false" outlineLevel="0" collapsed="false">
      <c r="A51" s="56" t="n">
        <v>37</v>
      </c>
      <c r="B51" s="57" t="s">
        <v>106</v>
      </c>
      <c r="C51" s="58" t="s">
        <v>107</v>
      </c>
      <c r="D51" s="70" t="s">
        <v>43</v>
      </c>
      <c r="E51" s="66" t="s">
        <v>43</v>
      </c>
      <c r="F51" s="67" t="s">
        <v>43</v>
      </c>
      <c r="G51" s="66" t="s">
        <v>43</v>
      </c>
      <c r="H51" s="67" t="s">
        <v>43</v>
      </c>
      <c r="I51" s="66" t="s">
        <v>43</v>
      </c>
      <c r="J51" s="67" t="s">
        <v>43</v>
      </c>
      <c r="K51" s="66" t="s">
        <v>43</v>
      </c>
      <c r="L51" s="67" t="s">
        <v>43</v>
      </c>
      <c r="M51" s="88" t="s">
        <v>43</v>
      </c>
      <c r="N51" s="71" t="s">
        <v>43</v>
      </c>
      <c r="O51" s="72" t="s">
        <v>43</v>
      </c>
      <c r="P51" s="68" t="s">
        <v>43</v>
      </c>
      <c r="Q51" s="66" t="n">
        <v>0.0126012225</v>
      </c>
      <c r="R51" s="67" t="n">
        <v>-0.007825081</v>
      </c>
      <c r="S51" s="66" t="n">
        <v>-0.000537595</v>
      </c>
      <c r="T51" s="67" t="n">
        <v>0.0464981896</v>
      </c>
      <c r="U51" s="66" t="n">
        <v>0.6681697173</v>
      </c>
      <c r="V51" s="67" t="n">
        <v>0.1247079604</v>
      </c>
      <c r="W51" s="66" t="n">
        <v>0.0183119323</v>
      </c>
      <c r="X51" s="67" t="n">
        <v>0.0491763369</v>
      </c>
      <c r="Y51" s="66" t="n">
        <v>0.911102683</v>
      </c>
      <c r="Z51" s="67" t="n">
        <v>1.2432007056</v>
      </c>
      <c r="AA51" s="66" t="n">
        <v>0.0445640352</v>
      </c>
      <c r="AB51" s="68" t="n">
        <v>22.994592251</v>
      </c>
      <c r="AC51" s="66" t="n">
        <v>0.0136044361</v>
      </c>
      <c r="AD51" s="67" t="n">
        <v>-0.007975677</v>
      </c>
      <c r="AE51" s="66" t="n">
        <v>-0.000554429</v>
      </c>
      <c r="AF51" s="67" t="n">
        <v>0.0479613218</v>
      </c>
      <c r="AG51" s="66" t="n">
        <v>0.6876795373</v>
      </c>
      <c r="AH51" s="67" t="n">
        <v>0.1271868191</v>
      </c>
      <c r="AI51" s="66" t="n">
        <v>0.0197285565</v>
      </c>
      <c r="AJ51" s="67" t="n">
        <v>0.059271599</v>
      </c>
      <c r="AK51" s="66" t="n">
        <v>0.9469021632</v>
      </c>
      <c r="AL51" s="67" t="n">
        <v>1.311998727</v>
      </c>
      <c r="AM51" s="66" t="n">
        <v>0.0524010259</v>
      </c>
      <c r="AN51" s="67" t="n">
        <v>0.0002540872</v>
      </c>
      <c r="AO51" s="66" t="n">
        <v>0.9995572763</v>
      </c>
      <c r="AP51" s="69" t="n">
        <v>23.561595473</v>
      </c>
    </row>
    <row r="52" customFormat="false" ht="12.75" hidden="false" customHeight="false" outlineLevel="0" collapsed="false">
      <c r="A52" s="56" t="n">
        <v>38</v>
      </c>
      <c r="B52" s="57" t="s">
        <v>108</v>
      </c>
      <c r="C52" s="58" t="s">
        <v>109</v>
      </c>
      <c r="D52" s="70" t="n">
        <v>0.0044867138</v>
      </c>
      <c r="E52" s="66" t="n">
        <v>-0.002098785</v>
      </c>
      <c r="F52" s="67" t="n">
        <v>-0.006970669</v>
      </c>
      <c r="G52" s="66" t="n">
        <v>0.0585664598</v>
      </c>
      <c r="H52" s="67" t="n">
        <v>0.5110108761</v>
      </c>
      <c r="I52" s="66" t="n">
        <v>0.0752986389</v>
      </c>
      <c r="J52" s="67" t="n">
        <v>0.0033136416</v>
      </c>
      <c r="K52" s="66" t="n">
        <v>0.0773937451</v>
      </c>
      <c r="L52" s="67" t="n">
        <v>0.7210006213</v>
      </c>
      <c r="M52" s="88" t="n">
        <v>1</v>
      </c>
      <c r="N52" s="71" t="n">
        <v>0.0206661344</v>
      </c>
      <c r="O52" s="72" t="n">
        <v>0.0290399982</v>
      </c>
      <c r="P52" s="68" t="n">
        <v>12.869064945</v>
      </c>
      <c r="Q52" s="66" t="n">
        <v>0.0083530179</v>
      </c>
      <c r="R52" s="67" t="n">
        <v>-0.00477097</v>
      </c>
      <c r="S52" s="66" t="n">
        <v>-0.007357526</v>
      </c>
      <c r="T52" s="67" t="n">
        <v>0.0857980456</v>
      </c>
      <c r="U52" s="66" t="n">
        <v>0.5883386525</v>
      </c>
      <c r="V52" s="67" t="n">
        <v>0.084520888</v>
      </c>
      <c r="W52" s="66" t="n">
        <v>0.0135587643</v>
      </c>
      <c r="X52" s="67" t="n">
        <v>0.139901852</v>
      </c>
      <c r="Y52" s="66" t="n">
        <v>0.9083427251</v>
      </c>
      <c r="Z52" s="67" t="n">
        <v>1.3199468757</v>
      </c>
      <c r="AA52" s="66" t="n">
        <v>0.0437251727</v>
      </c>
      <c r="AB52" s="68" t="n">
        <v>15.255342289</v>
      </c>
      <c r="AC52" s="66" t="n">
        <v>0.0092689593</v>
      </c>
      <c r="AD52" s="67" t="n">
        <v>-0.004993575</v>
      </c>
      <c r="AE52" s="66" t="n">
        <v>-0.007377087</v>
      </c>
      <c r="AF52" s="67" t="n">
        <v>0.0876919829</v>
      </c>
      <c r="AG52" s="66" t="n">
        <v>0.6093436813</v>
      </c>
      <c r="AH52" s="67" t="n">
        <v>0.0869772068</v>
      </c>
      <c r="AI52" s="66" t="n">
        <v>0.0149357487</v>
      </c>
      <c r="AJ52" s="67" t="n">
        <v>0.151475917</v>
      </c>
      <c r="AK52" s="66" t="n">
        <v>0.9473228335</v>
      </c>
      <c r="AL52" s="67" t="n">
        <v>1.3928110939</v>
      </c>
      <c r="AM52" s="66" t="n">
        <v>0.0518168718</v>
      </c>
      <c r="AN52" s="67" t="n">
        <v>0.0002881298</v>
      </c>
      <c r="AO52" s="66" t="n">
        <v>0.9994278351</v>
      </c>
      <c r="AP52" s="69" t="n">
        <v>15.80587381</v>
      </c>
    </row>
    <row r="53" customFormat="false" ht="12.75" hidden="false" customHeight="false" outlineLevel="0" collapsed="false">
      <c r="A53" s="56" t="n">
        <v>39</v>
      </c>
      <c r="B53" s="57" t="s">
        <v>110</v>
      </c>
      <c r="C53" s="58" t="s">
        <v>111</v>
      </c>
      <c r="D53" s="70" t="n">
        <v>0.0039323181</v>
      </c>
      <c r="E53" s="66" t="n">
        <v>-0.103902655</v>
      </c>
      <c r="F53" s="67" t="n">
        <v>-0.001395535</v>
      </c>
      <c r="G53" s="66" t="n">
        <v>0.0347010366</v>
      </c>
      <c r="H53" s="67" t="n">
        <v>0.1272647788</v>
      </c>
      <c r="I53" s="66" t="n">
        <v>0.0124244359</v>
      </c>
      <c r="J53" s="67" t="n">
        <v>0.011841768</v>
      </c>
      <c r="K53" s="66" t="n">
        <v>0.2072819597</v>
      </c>
      <c r="L53" s="67" t="n">
        <v>0.2921481075</v>
      </c>
      <c r="M53" s="88" t="n">
        <v>1</v>
      </c>
      <c r="N53" s="71" t="n">
        <v>0.1666625229</v>
      </c>
      <c r="O53" s="72" t="n">
        <v>0.2677650342</v>
      </c>
      <c r="P53" s="68" t="n">
        <v>6.5937632901</v>
      </c>
      <c r="Q53" s="66" t="n">
        <v>0.0092621733</v>
      </c>
      <c r="R53" s="67" t="n">
        <v>-0.15082531</v>
      </c>
      <c r="S53" s="66" t="n">
        <v>-0.002606351</v>
      </c>
      <c r="T53" s="67" t="n">
        <v>0.0602082668</v>
      </c>
      <c r="U53" s="66" t="n">
        <v>0.2850844089</v>
      </c>
      <c r="V53" s="67" t="n">
        <v>0.0291796651</v>
      </c>
      <c r="W53" s="66" t="n">
        <v>0.0296945125</v>
      </c>
      <c r="X53" s="67" t="n">
        <v>0.3528183659</v>
      </c>
      <c r="Y53" s="66" t="n">
        <v>0.6128157318</v>
      </c>
      <c r="Z53" s="67" t="n">
        <v>1.6967480633</v>
      </c>
      <c r="AA53" s="66" t="n">
        <v>0.2516079891</v>
      </c>
      <c r="AB53" s="68" t="n">
        <v>12.28738248</v>
      </c>
      <c r="AC53" s="66" t="n">
        <v>0.0118327991</v>
      </c>
      <c r="AD53" s="67" t="n">
        <v>-0.153613528</v>
      </c>
      <c r="AE53" s="66" t="n">
        <v>-0.002646696</v>
      </c>
      <c r="AF53" s="67" t="n">
        <v>0.0642080283</v>
      </c>
      <c r="AG53" s="66" t="n">
        <v>0.333309974</v>
      </c>
      <c r="AH53" s="67" t="n">
        <v>0.0344559468</v>
      </c>
      <c r="AI53" s="66" t="n">
        <v>0.0338954217</v>
      </c>
      <c r="AJ53" s="67" t="n">
        <v>0.3911805</v>
      </c>
      <c r="AK53" s="66" t="n">
        <v>0.7126224453</v>
      </c>
      <c r="AL53" s="67" t="n">
        <v>1.9049956314</v>
      </c>
      <c r="AM53" s="66" t="n">
        <v>0.2834787986</v>
      </c>
      <c r="AN53" s="67" t="n">
        <v>0.0020682328</v>
      </c>
      <c r="AO53" s="66" t="n">
        <v>0.9981694767</v>
      </c>
      <c r="AP53" s="69" t="n">
        <v>13.826150407</v>
      </c>
    </row>
    <row r="54" customFormat="false" ht="12.75" hidden="false" customHeight="false" outlineLevel="0" collapsed="false">
      <c r="A54" s="56" t="n">
        <v>40</v>
      </c>
      <c r="B54" s="57" t="s">
        <v>112</v>
      </c>
      <c r="C54" s="58" t="s">
        <v>113</v>
      </c>
      <c r="D54" s="70" t="n">
        <v>0.0032020925</v>
      </c>
      <c r="E54" s="66" t="n">
        <v>-0.0051394</v>
      </c>
      <c r="F54" s="67" t="n">
        <v>-0.001386901</v>
      </c>
      <c r="G54" s="66" t="n">
        <v>0.0374806017</v>
      </c>
      <c r="H54" s="67" t="n">
        <v>0.2264304227</v>
      </c>
      <c r="I54" s="66" t="n">
        <v>0.0359603193</v>
      </c>
      <c r="J54" s="67" t="n">
        <v>0.0005611191</v>
      </c>
      <c r="K54" s="66" t="n">
        <v>0.3382058081</v>
      </c>
      <c r="L54" s="67" t="n">
        <v>0.6353140624</v>
      </c>
      <c r="M54" s="88" t="n">
        <v>1</v>
      </c>
      <c r="N54" s="71" t="n">
        <v>0.068178448</v>
      </c>
      <c r="O54" s="72" t="n">
        <v>0.0554257371</v>
      </c>
      <c r="P54" s="68" t="n">
        <v>0</v>
      </c>
      <c r="Q54" s="66" t="n">
        <v>0.0056243134</v>
      </c>
      <c r="R54" s="67" t="n">
        <v>-0.010465789</v>
      </c>
      <c r="S54" s="66" t="n">
        <v>-0.001990919</v>
      </c>
      <c r="T54" s="67" t="n">
        <v>0.0514873416</v>
      </c>
      <c r="U54" s="66" t="n">
        <v>0.3203468551</v>
      </c>
      <c r="V54" s="67" t="n">
        <v>0.0469920067</v>
      </c>
      <c r="W54" s="66" t="n">
        <v>0.00895109</v>
      </c>
      <c r="X54" s="67" t="n">
        <v>0.4004506801</v>
      </c>
      <c r="Y54" s="66" t="n">
        <v>0.8213955791</v>
      </c>
      <c r="Z54" s="67" t="n">
        <v>1.3535763481</v>
      </c>
      <c r="AA54" s="66" t="n">
        <v>0.1015605746</v>
      </c>
      <c r="AB54" s="68" t="n">
        <v>2.5871473809</v>
      </c>
      <c r="AC54" s="66" t="n">
        <v>0.0068103591</v>
      </c>
      <c r="AD54" s="67" t="n">
        <v>-0.010884237</v>
      </c>
      <c r="AE54" s="66" t="n">
        <v>-0.002021686</v>
      </c>
      <c r="AF54" s="67" t="n">
        <v>0.0536078457</v>
      </c>
      <c r="AG54" s="66" t="n">
        <v>0.3507160719</v>
      </c>
      <c r="AH54" s="67" t="n">
        <v>0.050320102</v>
      </c>
      <c r="AI54" s="66" t="n">
        <v>0.0109610262</v>
      </c>
      <c r="AJ54" s="67" t="n">
        <v>0.4204119704</v>
      </c>
      <c r="AK54" s="66" t="n">
        <v>0.8799214515</v>
      </c>
      <c r="AL54" s="67" t="n">
        <v>1.4708550925</v>
      </c>
      <c r="AM54" s="66" t="n">
        <v>0.1190829547</v>
      </c>
      <c r="AN54" s="67" t="n">
        <v>0.0002408275</v>
      </c>
      <c r="AO54" s="66" t="n">
        <v>0.9992452336</v>
      </c>
      <c r="AP54" s="69" t="n">
        <v>3.3194167919</v>
      </c>
    </row>
    <row r="55" customFormat="false" ht="25.5" hidden="false" customHeight="false" outlineLevel="0" collapsed="false">
      <c r="A55" s="56" t="n">
        <v>41</v>
      </c>
      <c r="B55" s="57" t="s">
        <v>114</v>
      </c>
      <c r="C55" s="58" t="s">
        <v>115</v>
      </c>
      <c r="D55" s="70" t="n">
        <v>0.0021692301</v>
      </c>
      <c r="E55" s="66" t="n">
        <v>-0.005010486</v>
      </c>
      <c r="F55" s="67" t="n">
        <v>-0.001804937</v>
      </c>
      <c r="G55" s="66" t="n">
        <v>0.015221691</v>
      </c>
      <c r="H55" s="67" t="n">
        <v>0.3697901155</v>
      </c>
      <c r="I55" s="66" t="n">
        <v>0.023945207</v>
      </c>
      <c r="J55" s="67" t="n">
        <v>0.0022997834</v>
      </c>
      <c r="K55" s="66" t="n">
        <v>0.1263719878</v>
      </c>
      <c r="L55" s="67" t="n">
        <v>0.532982591</v>
      </c>
      <c r="M55" s="88" t="n">
        <v>1</v>
      </c>
      <c r="N55" s="71" t="n">
        <v>0.0931161282</v>
      </c>
      <c r="O55" s="72" t="n">
        <v>0.1703687667</v>
      </c>
      <c r="P55" s="68" t="n">
        <v>5.7348546592</v>
      </c>
      <c r="Q55" s="66" t="n">
        <v>0.0052063343</v>
      </c>
      <c r="R55" s="67" t="n">
        <v>-0.008091375</v>
      </c>
      <c r="S55" s="66" t="n">
        <v>-0.002672489</v>
      </c>
      <c r="T55" s="67" t="n">
        <v>0.0295595155</v>
      </c>
      <c r="U55" s="66" t="n">
        <v>0.4913260924</v>
      </c>
      <c r="V55" s="67" t="n">
        <v>0.0367309141</v>
      </c>
      <c r="W55" s="66" t="n">
        <v>0.0139960426</v>
      </c>
      <c r="X55" s="67" t="n">
        <v>0.1937994661</v>
      </c>
      <c r="Y55" s="66" t="n">
        <v>0.7598545005</v>
      </c>
      <c r="Z55" s="67" t="n">
        <v>1.4173281145</v>
      </c>
      <c r="AA55" s="66" t="n">
        <v>0.1302220348</v>
      </c>
      <c r="AB55" s="68" t="n">
        <v>9.516759153</v>
      </c>
      <c r="AC55" s="66" t="n">
        <v>0.006896171</v>
      </c>
      <c r="AD55" s="67" t="n">
        <v>-0.008432485</v>
      </c>
      <c r="AE55" s="66" t="n">
        <v>-0.002728182</v>
      </c>
      <c r="AF55" s="67" t="n">
        <v>0.0326362097</v>
      </c>
      <c r="AG55" s="66" t="n">
        <v>0.5388634886</v>
      </c>
      <c r="AH55" s="67" t="n">
        <v>0.0417531496</v>
      </c>
      <c r="AI55" s="66" t="n">
        <v>0.017138878</v>
      </c>
      <c r="AJ55" s="67" t="n">
        <v>0.2197811497</v>
      </c>
      <c r="AK55" s="66" t="n">
        <v>0.8459083796</v>
      </c>
      <c r="AL55" s="67" t="n">
        <v>1.59115008</v>
      </c>
      <c r="AM55" s="66" t="n">
        <v>0.1515673</v>
      </c>
      <c r="AN55" s="67" t="n">
        <v>0.0013538734</v>
      </c>
      <c r="AO55" s="66" t="n">
        <v>0.998829553</v>
      </c>
      <c r="AP55" s="69" t="n">
        <v>10.742914134</v>
      </c>
    </row>
    <row r="56" customFormat="false" ht="25.5" hidden="false" customHeight="false" outlineLevel="0" collapsed="false">
      <c r="A56" s="56" t="n">
        <v>42</v>
      </c>
      <c r="B56" s="57" t="s">
        <v>116</v>
      </c>
      <c r="C56" s="58" t="s">
        <v>117</v>
      </c>
      <c r="D56" s="70" t="n">
        <v>0.0107453481</v>
      </c>
      <c r="E56" s="66" t="n">
        <v>-0.0044564</v>
      </c>
      <c r="F56" s="67" t="n">
        <v>-0.000301015</v>
      </c>
      <c r="G56" s="66" t="n">
        <v>0.1748962505</v>
      </c>
      <c r="H56" s="67" t="n">
        <v>0.097841232</v>
      </c>
      <c r="I56" s="66" t="n">
        <v>0.0103163924</v>
      </c>
      <c r="J56" s="67" t="n">
        <v>0.1404293675</v>
      </c>
      <c r="K56" s="66" t="n">
        <v>0.3139646987</v>
      </c>
      <c r="L56" s="67" t="n">
        <v>0.7434358742</v>
      </c>
      <c r="M56" s="88" t="n">
        <v>1</v>
      </c>
      <c r="N56" s="71" t="n">
        <v>0.0191877577</v>
      </c>
      <c r="O56" s="72" t="n">
        <v>0.0226749236</v>
      </c>
      <c r="P56" s="68" t="n">
        <v>2.3976917456</v>
      </c>
      <c r="Q56" s="66" t="n">
        <v>0.0140968221</v>
      </c>
      <c r="R56" s="67" t="n">
        <v>-0.005702215</v>
      </c>
      <c r="S56" s="66" t="n">
        <v>-0.000777033</v>
      </c>
      <c r="T56" s="67" t="n">
        <v>0.1866628104</v>
      </c>
      <c r="U56" s="66" t="n">
        <v>0.1869631106</v>
      </c>
      <c r="V56" s="67" t="n">
        <v>0.0202112955</v>
      </c>
      <c r="W56" s="66" t="n">
        <v>0.1554429629</v>
      </c>
      <c r="X56" s="67" t="n">
        <v>0.3600413078</v>
      </c>
      <c r="Y56" s="66" t="n">
        <v>0.9169390613</v>
      </c>
      <c r="Z56" s="67" t="n">
        <v>1.3015120459</v>
      </c>
      <c r="AA56" s="66" t="n">
        <v>0.0406337614</v>
      </c>
      <c r="AB56" s="68" t="n">
        <v>5.2620866167</v>
      </c>
      <c r="AC56" s="66" t="n">
        <v>0.0149903257</v>
      </c>
      <c r="AD56" s="67" t="n">
        <v>-0.005824325</v>
      </c>
      <c r="AE56" s="66" t="n">
        <v>-0.000795194</v>
      </c>
      <c r="AF56" s="67" t="n">
        <v>0.1881542097</v>
      </c>
      <c r="AG56" s="66" t="n">
        <v>0.2056209418</v>
      </c>
      <c r="AH56" s="67" t="n">
        <v>0.0221688659</v>
      </c>
      <c r="AI56" s="66" t="n">
        <v>0.1572765355</v>
      </c>
      <c r="AJ56" s="67" t="n">
        <v>0.3704799371</v>
      </c>
      <c r="AK56" s="66" t="n">
        <v>0.9520712967</v>
      </c>
      <c r="AL56" s="67" t="n">
        <v>1.3677079066</v>
      </c>
      <c r="AM56" s="66" t="n">
        <v>0.0472236782</v>
      </c>
      <c r="AN56" s="67" t="n">
        <v>0.0001073313</v>
      </c>
      <c r="AO56" s="66" t="n">
        <v>0.9994023063</v>
      </c>
      <c r="AP56" s="69" t="n">
        <v>5.756259274</v>
      </c>
    </row>
    <row r="57" customFormat="false" ht="12.75" hidden="false" customHeight="false" outlineLevel="0" collapsed="false">
      <c r="A57" s="56" t="n">
        <v>43</v>
      </c>
      <c r="B57" s="57" t="s">
        <v>118</v>
      </c>
      <c r="C57" s="58" t="s">
        <v>119</v>
      </c>
      <c r="D57" s="70" t="n">
        <v>0.0050956786</v>
      </c>
      <c r="E57" s="66" t="n">
        <v>-0.018284795</v>
      </c>
      <c r="F57" s="67" t="n">
        <v>-0.002223588</v>
      </c>
      <c r="G57" s="66" t="n">
        <v>0.0123566046</v>
      </c>
      <c r="H57" s="67" t="n">
        <v>0.3596192258</v>
      </c>
      <c r="I57" s="66" t="n">
        <v>0.0297406692</v>
      </c>
      <c r="J57" s="67" t="n">
        <v>0.0538290374</v>
      </c>
      <c r="K57" s="66" t="n">
        <v>0.0903205399</v>
      </c>
      <c r="L57" s="67" t="n">
        <v>0.5304533724</v>
      </c>
      <c r="M57" s="88" t="n">
        <v>1</v>
      </c>
      <c r="N57" s="71" t="n">
        <v>0.0913249221</v>
      </c>
      <c r="O57" s="72" t="n">
        <v>0.1948054614</v>
      </c>
      <c r="P57" s="68" t="n">
        <v>11.131939089</v>
      </c>
      <c r="Q57" s="66" t="n">
        <v>0.0088378311</v>
      </c>
      <c r="R57" s="67" t="n">
        <v>-0.022685719</v>
      </c>
      <c r="S57" s="66" t="n">
        <v>-0.003123861</v>
      </c>
      <c r="T57" s="67" t="n">
        <v>0.0312598967</v>
      </c>
      <c r="U57" s="66" t="n">
        <v>0.4987354315</v>
      </c>
      <c r="V57" s="67" t="n">
        <v>0.0439588892</v>
      </c>
      <c r="W57" s="66" t="n">
        <v>0.0691399325</v>
      </c>
      <c r="X57" s="67" t="n">
        <v>0.1610479625</v>
      </c>
      <c r="Y57" s="66" t="n">
        <v>0.7871703639</v>
      </c>
      <c r="Z57" s="67" t="n">
        <v>1.4580405971</v>
      </c>
      <c r="AA57" s="66" t="n">
        <v>0.1296755074</v>
      </c>
      <c r="AB57" s="68" t="n">
        <v>15.632007951</v>
      </c>
      <c r="AC57" s="66" t="n">
        <v>0.01027477</v>
      </c>
      <c r="AD57" s="67" t="n">
        <v>-0.023083467</v>
      </c>
      <c r="AE57" s="66" t="n">
        <v>-0.003156169</v>
      </c>
      <c r="AF57" s="67" t="n">
        <v>0.0337670296</v>
      </c>
      <c r="AG57" s="66" t="n">
        <v>0.5361707875</v>
      </c>
      <c r="AH57" s="67" t="n">
        <v>0.0478341189</v>
      </c>
      <c r="AI57" s="66" t="n">
        <v>0.0722726826</v>
      </c>
      <c r="AJ57" s="67" t="n">
        <v>0.1801086882</v>
      </c>
      <c r="AK57" s="66" t="n">
        <v>0.8541884409</v>
      </c>
      <c r="AL57" s="67" t="n">
        <v>1.5834340169</v>
      </c>
      <c r="AM57" s="66" t="n">
        <v>0.1441914791</v>
      </c>
      <c r="AN57" s="67" t="n">
        <v>0.0007488142</v>
      </c>
      <c r="AO57" s="66" t="n">
        <v>0.9991287342</v>
      </c>
      <c r="AP57" s="69" t="n">
        <v>16.642080178</v>
      </c>
    </row>
    <row r="58" customFormat="false" ht="12.75" hidden="false" customHeight="false" outlineLevel="0" collapsed="false">
      <c r="A58" s="56" t="n">
        <v>44</v>
      </c>
      <c r="B58" s="57" t="s">
        <v>120</v>
      </c>
      <c r="C58" s="58" t="s">
        <v>121</v>
      </c>
      <c r="D58" s="70" t="n">
        <v>0.0072335325</v>
      </c>
      <c r="E58" s="66" t="n">
        <v>-0.001688251</v>
      </c>
      <c r="F58" s="67" t="n">
        <v>-0.003381842</v>
      </c>
      <c r="G58" s="66" t="n">
        <v>0.0146085989</v>
      </c>
      <c r="H58" s="67" t="n">
        <v>0.427305473</v>
      </c>
      <c r="I58" s="66" t="n">
        <v>0.0342334711</v>
      </c>
      <c r="J58" s="67" t="n">
        <v>0.051988141</v>
      </c>
      <c r="K58" s="66" t="n">
        <v>0.103085157</v>
      </c>
      <c r="L58" s="67" t="n">
        <v>0.6333842806</v>
      </c>
      <c r="M58" s="88" t="n">
        <v>1</v>
      </c>
      <c r="N58" s="71" t="n">
        <v>0.0574419116</v>
      </c>
      <c r="O58" s="72" t="n">
        <v>0.1273876108</v>
      </c>
      <c r="P58" s="68" t="n">
        <v>19.299082858</v>
      </c>
      <c r="Q58" s="66" t="n">
        <v>0.0106271491</v>
      </c>
      <c r="R58" s="67" t="n">
        <v>-0.004380976</v>
      </c>
      <c r="S58" s="66" t="n">
        <v>-0.004087586</v>
      </c>
      <c r="T58" s="67" t="n">
        <v>0.0344831731</v>
      </c>
      <c r="U58" s="66" t="n">
        <v>0.5285161596</v>
      </c>
      <c r="V58" s="67" t="n">
        <v>0.045484279</v>
      </c>
      <c r="W58" s="66" t="n">
        <v>0.0663672464</v>
      </c>
      <c r="X58" s="67" t="n">
        <v>0.1699723854</v>
      </c>
      <c r="Y58" s="66" t="n">
        <v>0.8469818313</v>
      </c>
      <c r="Z58" s="67" t="n">
        <v>1.3704149392</v>
      </c>
      <c r="AA58" s="66" t="n">
        <v>0.0863516637</v>
      </c>
      <c r="AB58" s="68" t="n">
        <v>22.65453955</v>
      </c>
      <c r="AC58" s="66" t="n">
        <v>0.0118117029</v>
      </c>
      <c r="AD58" s="67" t="n">
        <v>-0.004601342</v>
      </c>
      <c r="AE58" s="66" t="n">
        <v>-0.004116696</v>
      </c>
      <c r="AF58" s="67" t="n">
        <v>0.0365639378</v>
      </c>
      <c r="AG58" s="66" t="n">
        <v>0.5564959061</v>
      </c>
      <c r="AH58" s="67" t="n">
        <v>0.0485985441</v>
      </c>
      <c r="AI58" s="66" t="n">
        <v>0.0688655363</v>
      </c>
      <c r="AJ58" s="67" t="n">
        <v>0.1866823785</v>
      </c>
      <c r="AK58" s="66" t="n">
        <v>0.9002999682</v>
      </c>
      <c r="AL58" s="67" t="n">
        <v>1.470746569</v>
      </c>
      <c r="AM58" s="66" t="n">
        <v>0.098392744</v>
      </c>
      <c r="AN58" s="67" t="n">
        <v>0.0006238143</v>
      </c>
      <c r="AO58" s="66" t="n">
        <v>0.9993165265</v>
      </c>
      <c r="AP58" s="69" t="n">
        <v>23.410410765</v>
      </c>
    </row>
    <row r="59" customFormat="false" ht="12.75" hidden="false" customHeight="false" outlineLevel="0" collapsed="false">
      <c r="A59" s="56" t="n">
        <v>45</v>
      </c>
      <c r="B59" s="57" t="s">
        <v>122</v>
      </c>
      <c r="C59" s="58" t="s">
        <v>123</v>
      </c>
      <c r="D59" s="70" t="n">
        <v>0.0205989833</v>
      </c>
      <c r="E59" s="66" t="n">
        <v>-0.000707606</v>
      </c>
      <c r="F59" s="67" t="n">
        <v>-0.002251643</v>
      </c>
      <c r="G59" s="66" t="n">
        <v>0.0351133035</v>
      </c>
      <c r="H59" s="67" t="n">
        <v>0.2837480537</v>
      </c>
      <c r="I59" s="66" t="n">
        <v>0.040835762</v>
      </c>
      <c r="J59" s="67" t="n">
        <v>0.0067773325</v>
      </c>
      <c r="K59" s="66" t="n">
        <v>0.1941715089</v>
      </c>
      <c r="L59" s="67" t="n">
        <v>0.5782856954</v>
      </c>
      <c r="M59" s="88" t="n">
        <v>1</v>
      </c>
      <c r="N59" s="71" t="n">
        <v>0.0735160365</v>
      </c>
      <c r="O59" s="72" t="n">
        <v>0.014985233</v>
      </c>
      <c r="P59" s="68" t="n">
        <v>11.3996</v>
      </c>
      <c r="Q59" s="66" t="n">
        <v>0.0245523556</v>
      </c>
      <c r="R59" s="67" t="n">
        <v>-0.002909982</v>
      </c>
      <c r="S59" s="66" t="n">
        <v>-0.00302598</v>
      </c>
      <c r="T59" s="67" t="n">
        <v>0.0492518314</v>
      </c>
      <c r="U59" s="66" t="n">
        <v>0.4023174625</v>
      </c>
      <c r="V59" s="67" t="n">
        <v>0.0537175412</v>
      </c>
      <c r="W59" s="66" t="n">
        <v>0.0201753758</v>
      </c>
      <c r="X59" s="67" t="n">
        <v>0.2557000237</v>
      </c>
      <c r="Y59" s="66" t="n">
        <v>0.7997786281</v>
      </c>
      <c r="Z59" s="67" t="n">
        <v>1.3939093164</v>
      </c>
      <c r="AA59" s="66" t="n">
        <v>0.1117796429</v>
      </c>
      <c r="AB59" s="68" t="n">
        <v>15.909169337</v>
      </c>
      <c r="AC59" s="66" t="n">
        <v>0.0262321597</v>
      </c>
      <c r="AD59" s="67" t="n">
        <v>-0.003165152</v>
      </c>
      <c r="AE59" s="66" t="n">
        <v>-0.003053137</v>
      </c>
      <c r="AF59" s="67" t="n">
        <v>0.0519905118</v>
      </c>
      <c r="AG59" s="66" t="n">
        <v>0.4363541196</v>
      </c>
      <c r="AH59" s="67" t="n">
        <v>0.0573838548</v>
      </c>
      <c r="AI59" s="66" t="n">
        <v>0.0229212404</v>
      </c>
      <c r="AJ59" s="67" t="n">
        <v>0.2776836158</v>
      </c>
      <c r="AK59" s="66" t="n">
        <v>0.8663472127</v>
      </c>
      <c r="AL59" s="67" t="n">
        <v>1.5269919305</v>
      </c>
      <c r="AM59" s="66" t="n">
        <v>0.1321484646</v>
      </c>
      <c r="AN59" s="67" t="n">
        <v>0.0007124869</v>
      </c>
      <c r="AO59" s="66" t="n">
        <v>0.9992081643</v>
      </c>
      <c r="AP59" s="69" t="n">
        <v>16.846722976</v>
      </c>
    </row>
    <row r="60" customFormat="false" ht="12.75" hidden="false" customHeight="false" outlineLevel="0" collapsed="false">
      <c r="A60" s="56" t="n">
        <v>46</v>
      </c>
      <c r="B60" s="57" t="s">
        <v>124</v>
      </c>
      <c r="C60" s="58" t="s">
        <v>125</v>
      </c>
      <c r="D60" s="70" t="n">
        <v>0.0036519076</v>
      </c>
      <c r="E60" s="66" t="n">
        <v>-2.5456E-005</v>
      </c>
      <c r="F60" s="67" t="n">
        <v>0</v>
      </c>
      <c r="G60" s="66" t="n">
        <v>0.0236600535</v>
      </c>
      <c r="H60" s="67" t="n">
        <v>0.3900433155</v>
      </c>
      <c r="I60" s="66" t="n">
        <v>0.0585480096</v>
      </c>
      <c r="J60" s="67" t="n">
        <v>0.2515332149</v>
      </c>
      <c r="K60" s="66" t="n">
        <v>0.0255085258</v>
      </c>
      <c r="L60" s="67" t="n">
        <v>0.7529195713</v>
      </c>
      <c r="M60" s="88" t="n">
        <v>1</v>
      </c>
      <c r="N60" s="71" t="n">
        <v>0.0121357443</v>
      </c>
      <c r="O60" s="72" t="n">
        <v>0.0901345174</v>
      </c>
      <c r="P60" s="68" t="n">
        <v>30.8651</v>
      </c>
      <c r="Q60" s="66" t="n">
        <v>0.0068710244</v>
      </c>
      <c r="R60" s="67" t="n">
        <v>-0.001711038</v>
      </c>
      <c r="S60" s="66" t="n">
        <v>-0.00039986</v>
      </c>
      <c r="T60" s="67" t="n">
        <v>0.0486758225</v>
      </c>
      <c r="U60" s="66" t="n">
        <v>0.4609785952</v>
      </c>
      <c r="V60" s="67" t="n">
        <v>0.0667111199</v>
      </c>
      <c r="W60" s="66" t="n">
        <v>0.2633930568</v>
      </c>
      <c r="X60" s="67" t="n">
        <v>0.0877372186</v>
      </c>
      <c r="Y60" s="66" t="n">
        <v>0.9322559389</v>
      </c>
      <c r="Z60" s="67" t="n">
        <v>1.3004648832</v>
      </c>
      <c r="AA60" s="66" t="n">
        <v>0.0362521551</v>
      </c>
      <c r="AB60" s="68" t="n">
        <v>33.185841426</v>
      </c>
      <c r="AC60" s="66" t="n">
        <v>0.0074233628</v>
      </c>
      <c r="AD60" s="67" t="n">
        <v>-0.001794031</v>
      </c>
      <c r="AE60" s="66" t="n">
        <v>-0.000411789</v>
      </c>
      <c r="AF60" s="67" t="n">
        <v>0.0496964488</v>
      </c>
      <c r="AG60" s="66" t="n">
        <v>0.4735466001</v>
      </c>
      <c r="AH60" s="67" t="n">
        <v>0.0681178706</v>
      </c>
      <c r="AI60" s="66" t="n">
        <v>0.2645140451</v>
      </c>
      <c r="AJ60" s="67" t="n">
        <v>0.0964367667</v>
      </c>
      <c r="AK60" s="66" t="n">
        <v>0.9575292745</v>
      </c>
      <c r="AL60" s="67" t="n">
        <v>1.3473289801</v>
      </c>
      <c r="AM60" s="66" t="n">
        <v>0.0417609086</v>
      </c>
      <c r="AN60" s="67" t="n">
        <v>0.0002776841</v>
      </c>
      <c r="AO60" s="66" t="n">
        <v>0.9995678672</v>
      </c>
      <c r="AP60" s="69" t="n">
        <v>33.517761171</v>
      </c>
    </row>
    <row r="61" customFormat="false" ht="12.75" hidden="false" customHeight="false" outlineLevel="0" collapsed="false">
      <c r="A61" s="56" t="n">
        <v>47</v>
      </c>
      <c r="B61" s="57" t="s">
        <v>126</v>
      </c>
      <c r="C61" s="58" t="s">
        <v>127</v>
      </c>
      <c r="D61" s="70" t="n">
        <v>0.0345459783</v>
      </c>
      <c r="E61" s="66" t="n">
        <v>-0.255601576</v>
      </c>
      <c r="F61" s="67" t="n">
        <v>-0.007175723</v>
      </c>
      <c r="G61" s="66" t="n">
        <v>0.0128356858</v>
      </c>
      <c r="H61" s="67" t="n">
        <v>0.3906462015</v>
      </c>
      <c r="I61" s="66" t="n">
        <v>0.0433726806</v>
      </c>
      <c r="J61" s="67" t="n">
        <v>0.2451001462</v>
      </c>
      <c r="K61" s="66" t="n">
        <v>0.1079580198</v>
      </c>
      <c r="L61" s="67" t="n">
        <v>0.5716814131</v>
      </c>
      <c r="M61" s="88" t="n">
        <v>1</v>
      </c>
      <c r="N61" s="71" t="n">
        <v>0.0897816252</v>
      </c>
      <c r="O61" s="72" t="n">
        <v>3.08201E-005</v>
      </c>
      <c r="P61" s="68" t="n">
        <v>26.972777392</v>
      </c>
      <c r="Q61" s="66" t="n">
        <v>0.0382046425</v>
      </c>
      <c r="R61" s="67" t="n">
        <v>-0.258023</v>
      </c>
      <c r="S61" s="66" t="n">
        <v>-0.007858969</v>
      </c>
      <c r="T61" s="67" t="n">
        <v>0.0364737208</v>
      </c>
      <c r="U61" s="66" t="n">
        <v>0.4934861431</v>
      </c>
      <c r="V61" s="67" t="n">
        <v>0.0556010045</v>
      </c>
      <c r="W61" s="66" t="n">
        <v>0.2640101405</v>
      </c>
      <c r="X61" s="67" t="n">
        <v>0.1890445508</v>
      </c>
      <c r="Y61" s="66" t="n">
        <v>0.8109382333</v>
      </c>
      <c r="Z61" s="67" t="n">
        <v>1.4039234903</v>
      </c>
      <c r="AA61" s="66" t="n">
        <v>0.1183823992</v>
      </c>
      <c r="AB61" s="68" t="n">
        <v>30.52871587</v>
      </c>
      <c r="AC61" s="66" t="n">
        <v>0.0394190844</v>
      </c>
      <c r="AD61" s="67" t="n">
        <v>-0.258371353</v>
      </c>
      <c r="AE61" s="66" t="n">
        <v>-0.007888896</v>
      </c>
      <c r="AF61" s="67" t="n">
        <v>0.0387294635</v>
      </c>
      <c r="AG61" s="66" t="n">
        <v>0.5214974459</v>
      </c>
      <c r="AH61" s="67" t="n">
        <v>0.0588355219</v>
      </c>
      <c r="AI61" s="66" t="n">
        <v>0.2666539552</v>
      </c>
      <c r="AJ61" s="67" t="n">
        <v>0.2081961681</v>
      </c>
      <c r="AK61" s="66" t="n">
        <v>0.8670713903</v>
      </c>
      <c r="AL61" s="67" t="n">
        <v>1.5147779592</v>
      </c>
      <c r="AM61" s="66" t="n">
        <v>0.131070378</v>
      </c>
      <c r="AN61" s="67" t="n">
        <v>0.0009464342</v>
      </c>
      <c r="AO61" s="66" t="n">
        <v>0.9990882024</v>
      </c>
      <c r="AP61" s="69" t="n">
        <v>31.326414751</v>
      </c>
    </row>
    <row r="62" customFormat="false" ht="12.75" hidden="false" customHeight="false" outlineLevel="0" collapsed="false">
      <c r="A62" s="56" t="n">
        <v>48</v>
      </c>
      <c r="B62" s="57" t="s">
        <v>128</v>
      </c>
      <c r="C62" s="58" t="s">
        <v>129</v>
      </c>
      <c r="D62" s="70" t="n">
        <v>0.0500641825</v>
      </c>
      <c r="E62" s="66" t="n">
        <v>-0.059292759</v>
      </c>
      <c r="F62" s="67" t="n">
        <v>-0.001999802</v>
      </c>
      <c r="G62" s="66" t="n">
        <v>0.0167154125</v>
      </c>
      <c r="H62" s="67" t="n">
        <v>0.2706919</v>
      </c>
      <c r="I62" s="66" t="n">
        <v>0.0262465535</v>
      </c>
      <c r="J62" s="67" t="n">
        <v>0.0339244399</v>
      </c>
      <c r="K62" s="66" t="n">
        <v>0.1290735295</v>
      </c>
      <c r="L62" s="67" t="n">
        <v>0.4654234565</v>
      </c>
      <c r="M62" s="88" t="n">
        <v>1</v>
      </c>
      <c r="N62" s="71" t="n">
        <v>0.0915043069</v>
      </c>
      <c r="O62" s="72" t="n">
        <v>0.1512493466</v>
      </c>
      <c r="P62" s="68" t="n">
        <v>15.494700896</v>
      </c>
      <c r="Q62" s="66" t="n">
        <v>0.0550826872</v>
      </c>
      <c r="R62" s="67" t="n">
        <v>-0.064834725</v>
      </c>
      <c r="S62" s="66" t="n">
        <v>-0.003291289</v>
      </c>
      <c r="T62" s="67" t="n">
        <v>0.0400688801</v>
      </c>
      <c r="U62" s="66" t="n">
        <v>0.4433220489</v>
      </c>
      <c r="V62" s="67" t="n">
        <v>0.0450758929</v>
      </c>
      <c r="W62" s="66" t="n">
        <v>0.0548206449</v>
      </c>
      <c r="X62" s="67" t="n">
        <v>0.2168350861</v>
      </c>
      <c r="Y62" s="66" t="n">
        <v>0.7870792264</v>
      </c>
      <c r="Z62" s="67" t="n">
        <v>1.5598723337</v>
      </c>
      <c r="AA62" s="66" t="n">
        <v>0.130908084</v>
      </c>
      <c r="AB62" s="68" t="n">
        <v>22.717551033</v>
      </c>
      <c r="AC62" s="66" t="n">
        <v>0.0564894909</v>
      </c>
      <c r="AD62" s="67" t="n">
        <v>-0.065245207</v>
      </c>
      <c r="AE62" s="66" t="n">
        <v>-0.003330915</v>
      </c>
      <c r="AF62" s="67" t="n">
        <v>0.0426521514</v>
      </c>
      <c r="AG62" s="66" t="n">
        <v>0.4776656585</v>
      </c>
      <c r="AH62" s="67" t="n">
        <v>0.0488507635</v>
      </c>
      <c r="AI62" s="66" t="n">
        <v>0.0576126456</v>
      </c>
      <c r="AJ62" s="67" t="n">
        <v>0.2373528072</v>
      </c>
      <c r="AK62" s="66" t="n">
        <v>0.8520473944</v>
      </c>
      <c r="AL62" s="67" t="n">
        <v>1.688594998</v>
      </c>
      <c r="AM62" s="66" t="n">
        <v>0.1457894071</v>
      </c>
      <c r="AN62" s="67" t="n">
        <v>0.0009522177</v>
      </c>
      <c r="AO62" s="66" t="n">
        <v>0.9987890193</v>
      </c>
      <c r="AP62" s="69" t="n">
        <v>23.70608669</v>
      </c>
    </row>
    <row r="63" customFormat="false" ht="12.75" hidden="false" customHeight="false" outlineLevel="0" collapsed="false">
      <c r="A63" s="56" t="n">
        <v>49</v>
      </c>
      <c r="B63" s="57" t="s">
        <v>130</v>
      </c>
      <c r="C63" s="58" t="s">
        <v>131</v>
      </c>
      <c r="D63" s="70" t="n">
        <v>0.0201175697</v>
      </c>
      <c r="E63" s="66" t="n">
        <v>-0.000569714</v>
      </c>
      <c r="F63" s="67" t="n">
        <v>-0.002180579</v>
      </c>
      <c r="G63" s="66" t="n">
        <v>0.0196747149</v>
      </c>
      <c r="H63" s="67" t="n">
        <v>0.3405910628</v>
      </c>
      <c r="I63" s="66" t="n">
        <v>0.0297808215</v>
      </c>
      <c r="J63" s="67" t="n">
        <v>0.0183343935</v>
      </c>
      <c r="K63" s="66" t="n">
        <v>0.0648874293</v>
      </c>
      <c r="L63" s="67" t="n">
        <v>0.4906356984</v>
      </c>
      <c r="M63" s="88" t="n">
        <v>1</v>
      </c>
      <c r="N63" s="71" t="n">
        <v>0.0675372589</v>
      </c>
      <c r="O63" s="72" t="n">
        <v>0.1145308724</v>
      </c>
      <c r="P63" s="68" t="n">
        <v>24.104825966</v>
      </c>
      <c r="Q63" s="66" t="n">
        <v>0.0243268774</v>
      </c>
      <c r="R63" s="67" t="n">
        <v>-0.008229335</v>
      </c>
      <c r="S63" s="66" t="n">
        <v>-0.003394567</v>
      </c>
      <c r="T63" s="67" t="n">
        <v>0.0445161255</v>
      </c>
      <c r="U63" s="66" t="n">
        <v>0.4597517569</v>
      </c>
      <c r="V63" s="67" t="n">
        <v>0.0437317861</v>
      </c>
      <c r="W63" s="66" t="n">
        <v>0.0355141093</v>
      </c>
      <c r="X63" s="67" t="n">
        <v>0.1578609126</v>
      </c>
      <c r="Y63" s="66" t="n">
        <v>0.7540776658</v>
      </c>
      <c r="Z63" s="67" t="n">
        <v>1.5334072671</v>
      </c>
      <c r="AA63" s="66" t="n">
        <v>0.107240865</v>
      </c>
      <c r="AB63" s="68" t="n">
        <v>28.301017533</v>
      </c>
      <c r="AC63" s="66" t="n">
        <v>0.0266072292</v>
      </c>
      <c r="AD63" s="67" t="n">
        <v>-0.010249004</v>
      </c>
      <c r="AE63" s="66" t="n">
        <v>-0.003457765</v>
      </c>
      <c r="AF63" s="67" t="n">
        <v>0.0488535039</v>
      </c>
      <c r="AG63" s="66" t="n">
        <v>0.5094741424</v>
      </c>
      <c r="AH63" s="67" t="n">
        <v>0.049151421</v>
      </c>
      <c r="AI63" s="66" t="n">
        <v>0.0400994873</v>
      </c>
      <c r="AJ63" s="67" t="n">
        <v>0.1998061352</v>
      </c>
      <c r="AK63" s="66" t="n">
        <v>0.8602851508</v>
      </c>
      <c r="AL63" s="67" t="n">
        <v>1.7965609106</v>
      </c>
      <c r="AM63" s="66" t="n">
        <v>0.1342491556</v>
      </c>
      <c r="AN63" s="67" t="n">
        <v>0.0018896084</v>
      </c>
      <c r="AO63" s="66" t="n">
        <v>0.9964239148</v>
      </c>
      <c r="AP63" s="69" t="n">
        <v>30.080272307</v>
      </c>
    </row>
    <row r="64" customFormat="false" ht="12.75" hidden="false" customHeight="false" outlineLevel="0" collapsed="false">
      <c r="A64" s="56" t="n">
        <v>50</v>
      </c>
      <c r="B64" s="57" t="s">
        <v>132</v>
      </c>
      <c r="C64" s="58" t="s">
        <v>133</v>
      </c>
      <c r="D64" s="70" t="n">
        <v>0.0136866773</v>
      </c>
      <c r="E64" s="66" t="n">
        <v>-0.000931295</v>
      </c>
      <c r="F64" s="67" t="n">
        <v>-0.003107187</v>
      </c>
      <c r="G64" s="66" t="n">
        <v>0.0168764474</v>
      </c>
      <c r="H64" s="67" t="n">
        <v>0.41085752</v>
      </c>
      <c r="I64" s="66" t="n">
        <v>0.0384262541</v>
      </c>
      <c r="J64" s="67" t="n">
        <v>0.0562009457</v>
      </c>
      <c r="K64" s="66" t="n">
        <v>0.108896348</v>
      </c>
      <c r="L64" s="67" t="n">
        <v>0.6409057107</v>
      </c>
      <c r="M64" s="88" t="n">
        <v>1</v>
      </c>
      <c r="N64" s="71" t="n">
        <v>0.0573363222</v>
      </c>
      <c r="O64" s="72" t="n">
        <v>0.0752546014</v>
      </c>
      <c r="P64" s="68" t="n">
        <v>23.510265781</v>
      </c>
      <c r="Q64" s="66" t="n">
        <v>0.017090061</v>
      </c>
      <c r="R64" s="67" t="n">
        <v>-0.003258442</v>
      </c>
      <c r="S64" s="66" t="n">
        <v>-0.003675005</v>
      </c>
      <c r="T64" s="67" t="n">
        <v>0.0381787141</v>
      </c>
      <c r="U64" s="66" t="n">
        <v>0.5027338038</v>
      </c>
      <c r="V64" s="67" t="n">
        <v>0.0489041749</v>
      </c>
      <c r="W64" s="66" t="n">
        <v>0.0702755682</v>
      </c>
      <c r="X64" s="67" t="n">
        <v>0.1776599777</v>
      </c>
      <c r="Y64" s="66" t="n">
        <v>0.8479088532</v>
      </c>
      <c r="Z64" s="67" t="n">
        <v>1.3624997607</v>
      </c>
      <c r="AA64" s="66" t="n">
        <v>0.0886191963</v>
      </c>
      <c r="AB64" s="68" t="n">
        <v>26.54448363</v>
      </c>
      <c r="AC64" s="66" t="n">
        <v>0.0182114957</v>
      </c>
      <c r="AD64" s="67" t="n">
        <v>-0.003457999</v>
      </c>
      <c r="AE64" s="66" t="n">
        <v>-0.003701175</v>
      </c>
      <c r="AF64" s="67" t="n">
        <v>0.0402278239</v>
      </c>
      <c r="AG64" s="66" t="n">
        <v>0.5288651761</v>
      </c>
      <c r="AH64" s="67" t="n">
        <v>0.0518448935</v>
      </c>
      <c r="AI64" s="66" t="n">
        <v>0.0725873962</v>
      </c>
      <c r="AJ64" s="67" t="n">
        <v>0.1937155722</v>
      </c>
      <c r="AK64" s="66" t="n">
        <v>0.898293184</v>
      </c>
      <c r="AL64" s="67" t="n">
        <v>1.4588437089</v>
      </c>
      <c r="AM64" s="66" t="n">
        <v>0.1002200288</v>
      </c>
      <c r="AN64" s="67" t="n">
        <v>0.0007880453</v>
      </c>
      <c r="AO64" s="66" t="n">
        <v>0.9993012581</v>
      </c>
      <c r="AP64" s="69" t="n">
        <v>27.248402557</v>
      </c>
    </row>
    <row r="65" customFormat="false" ht="25.5" hidden="false" customHeight="false" outlineLevel="0" collapsed="false">
      <c r="A65" s="56" t="n">
        <v>51</v>
      </c>
      <c r="B65" s="57" t="s">
        <v>134</v>
      </c>
      <c r="C65" s="58" t="s">
        <v>135</v>
      </c>
      <c r="D65" s="70" t="n">
        <v>0.0049895436</v>
      </c>
      <c r="E65" s="66" t="n">
        <v>-0.007085029</v>
      </c>
      <c r="F65" s="67" t="n">
        <v>-0.015424082</v>
      </c>
      <c r="G65" s="66" t="n">
        <v>0.0107511082</v>
      </c>
      <c r="H65" s="67" t="n">
        <v>0.6875072296</v>
      </c>
      <c r="I65" s="66" t="n">
        <v>0.0721737582</v>
      </c>
      <c r="J65" s="67" t="n">
        <v>0</v>
      </c>
      <c r="K65" s="66" t="n">
        <v>0.0640266893</v>
      </c>
      <c r="L65" s="67" t="n">
        <v>0.8169392172</v>
      </c>
      <c r="M65" s="88" t="n">
        <v>1</v>
      </c>
      <c r="N65" s="71" t="n">
        <v>0.0362620129</v>
      </c>
      <c r="O65" s="72" t="n">
        <v>0.018589737</v>
      </c>
      <c r="P65" s="68" t="n">
        <v>21.6728</v>
      </c>
      <c r="Q65" s="66" t="n">
        <v>0.0068121878</v>
      </c>
      <c r="R65" s="67" t="n">
        <v>-0.008037588</v>
      </c>
      <c r="S65" s="66" t="n">
        <v>-0.015705968</v>
      </c>
      <c r="T65" s="67" t="n">
        <v>0.0186943262</v>
      </c>
      <c r="U65" s="66" t="n">
        <v>0.7359275842</v>
      </c>
      <c r="V65" s="67" t="n">
        <v>0.0776245061</v>
      </c>
      <c r="W65" s="66" t="n">
        <v>0.0095403148</v>
      </c>
      <c r="X65" s="67" t="n">
        <v>0.0920276717</v>
      </c>
      <c r="Y65" s="66" t="n">
        <v>0.9168830356</v>
      </c>
      <c r="Z65" s="67" t="n">
        <v>1.1773660944</v>
      </c>
      <c r="AA65" s="66" t="n">
        <v>0.0510591193</v>
      </c>
      <c r="AB65" s="68" t="n">
        <v>23.556747498</v>
      </c>
      <c r="AC65" s="66" t="n">
        <v>0.0074483503</v>
      </c>
      <c r="AD65" s="67" t="n">
        <v>-0.008158746</v>
      </c>
      <c r="AE65" s="66" t="n">
        <v>-0.015719785</v>
      </c>
      <c r="AF65" s="67" t="n">
        <v>0.0197775365</v>
      </c>
      <c r="AG65" s="66" t="n">
        <v>0.7493929903</v>
      </c>
      <c r="AH65" s="67" t="n">
        <v>0.0791342679</v>
      </c>
      <c r="AI65" s="66" t="n">
        <v>0.0110274342</v>
      </c>
      <c r="AJ65" s="67" t="n">
        <v>0.0998412733</v>
      </c>
      <c r="AK65" s="66" t="n">
        <v>0.9427433216</v>
      </c>
      <c r="AL65" s="67" t="n">
        <v>1.227078803</v>
      </c>
      <c r="AM65" s="66" t="n">
        <v>0.0566129708</v>
      </c>
      <c r="AN65" s="67" t="n">
        <v>0.0002746286</v>
      </c>
      <c r="AO65" s="66" t="n">
        <v>0.999630921</v>
      </c>
      <c r="AP65" s="69" t="n">
        <v>23.967873784</v>
      </c>
    </row>
    <row r="66" customFormat="false" ht="25.5" hidden="false" customHeight="false" outlineLevel="0" collapsed="false">
      <c r="A66" s="56" t="n">
        <v>52</v>
      </c>
      <c r="B66" s="57" t="s">
        <v>136</v>
      </c>
      <c r="C66" s="58" t="s">
        <v>137</v>
      </c>
      <c r="D66" s="70" t="n">
        <v>0.00329017</v>
      </c>
      <c r="E66" s="66" t="n">
        <v>-0.000385121</v>
      </c>
      <c r="F66" s="67" t="n">
        <v>-0.001304661</v>
      </c>
      <c r="G66" s="66" t="n">
        <v>0.0279270547</v>
      </c>
      <c r="H66" s="67" t="n">
        <v>0.3674896138</v>
      </c>
      <c r="I66" s="66" t="n">
        <v>0.0154912619</v>
      </c>
      <c r="J66" s="67" t="n">
        <v>0.095736691</v>
      </c>
      <c r="K66" s="66" t="n">
        <v>0.1171726615</v>
      </c>
      <c r="L66" s="67" t="n">
        <v>0.6254176712</v>
      </c>
      <c r="M66" s="88" t="n">
        <v>1</v>
      </c>
      <c r="N66" s="71" t="n">
        <v>0.0995555969</v>
      </c>
      <c r="O66" s="72" t="n">
        <v>0.0021370533</v>
      </c>
      <c r="P66" s="68" t="n">
        <v>43.026495393</v>
      </c>
      <c r="Q66" s="66" t="n">
        <v>0.0063662958</v>
      </c>
      <c r="R66" s="67" t="n">
        <v>-0.002592347</v>
      </c>
      <c r="S66" s="66" t="n">
        <v>-0.001841402</v>
      </c>
      <c r="T66" s="67" t="n">
        <v>0.0482771508</v>
      </c>
      <c r="U66" s="66" t="n">
        <v>0.4479255723</v>
      </c>
      <c r="V66" s="67" t="n">
        <v>0.024695297</v>
      </c>
      <c r="W66" s="66" t="n">
        <v>0.1076675879</v>
      </c>
      <c r="X66" s="67" t="n">
        <v>0.1783946012</v>
      </c>
      <c r="Y66" s="66" t="n">
        <v>0.8088927555</v>
      </c>
      <c r="Z66" s="67" t="n">
        <v>1.3205800365</v>
      </c>
      <c r="AA66" s="66" t="n">
        <v>0.127074024</v>
      </c>
      <c r="AB66" s="68" t="n">
        <v>45.81652072</v>
      </c>
      <c r="AC66" s="66" t="n">
        <v>0.0074120068</v>
      </c>
      <c r="AD66" s="67" t="n">
        <v>-0.002775064</v>
      </c>
      <c r="AE66" s="66" t="n">
        <v>-0.001869149</v>
      </c>
      <c r="AF66" s="67" t="n">
        <v>0.050223247</v>
      </c>
      <c r="AG66" s="66" t="n">
        <v>0.4734271097</v>
      </c>
      <c r="AH66" s="67" t="n">
        <v>0.027564436</v>
      </c>
      <c r="AI66" s="66" t="n">
        <v>0.1096630779</v>
      </c>
      <c r="AJ66" s="67" t="n">
        <v>0.1939695787</v>
      </c>
      <c r="AK66" s="66" t="n">
        <v>0.8576152426</v>
      </c>
      <c r="AL66" s="67" t="n">
        <v>1.4168746622</v>
      </c>
      <c r="AM66" s="66" t="n">
        <v>0.1401416365</v>
      </c>
      <c r="AN66" s="67" t="n">
        <v>0.00151728</v>
      </c>
      <c r="AO66" s="66" t="n">
        <v>0.9992741591</v>
      </c>
      <c r="AP66" s="69" t="n">
        <v>46.491671051</v>
      </c>
    </row>
    <row r="67" customFormat="false" ht="12.75" hidden="false" customHeight="false" outlineLevel="0" collapsed="false">
      <c r="A67" s="56" t="n">
        <v>53</v>
      </c>
      <c r="B67" s="57" t="s">
        <v>138</v>
      </c>
      <c r="C67" s="58" t="s">
        <v>139</v>
      </c>
      <c r="D67" s="70" t="n">
        <v>0</v>
      </c>
      <c r="E67" s="66" t="n">
        <v>0</v>
      </c>
      <c r="F67" s="67" t="n">
        <v>0</v>
      </c>
      <c r="G67" s="66" t="n">
        <v>0</v>
      </c>
      <c r="H67" s="67" t="n">
        <v>0</v>
      </c>
      <c r="I67" s="66" t="n">
        <v>0</v>
      </c>
      <c r="J67" s="67" t="n">
        <v>0</v>
      </c>
      <c r="K67" s="66" t="n">
        <v>0</v>
      </c>
      <c r="L67" s="67" t="n">
        <v>0</v>
      </c>
      <c r="M67" s="88" t="n">
        <v>0</v>
      </c>
      <c r="N67" s="71" t="n">
        <v>0</v>
      </c>
      <c r="O67" s="72" t="n">
        <v>0</v>
      </c>
      <c r="P67" s="68" t="n">
        <v>0</v>
      </c>
      <c r="Q67" s="66" t="n">
        <v>0</v>
      </c>
      <c r="R67" s="67" t="n">
        <v>0</v>
      </c>
      <c r="S67" s="66" t="n">
        <v>0</v>
      </c>
      <c r="T67" s="67" t="n">
        <v>0</v>
      </c>
      <c r="U67" s="66" t="n">
        <v>0</v>
      </c>
      <c r="V67" s="67" t="n">
        <v>0</v>
      </c>
      <c r="W67" s="66" t="n">
        <v>0</v>
      </c>
      <c r="X67" s="67" t="n">
        <v>0</v>
      </c>
      <c r="Y67" s="66" t="n">
        <v>0</v>
      </c>
      <c r="Z67" s="67" t="n">
        <v>0</v>
      </c>
      <c r="AA67" s="66" t="n">
        <v>0</v>
      </c>
      <c r="AB67" s="68" t="n">
        <v>0</v>
      </c>
      <c r="AC67" s="66" t="n">
        <v>0</v>
      </c>
      <c r="AD67" s="67" t="n">
        <v>0</v>
      </c>
      <c r="AE67" s="66" t="n">
        <v>0</v>
      </c>
      <c r="AF67" s="67" t="n">
        <v>0</v>
      </c>
      <c r="AG67" s="66" t="n">
        <v>0</v>
      </c>
      <c r="AH67" s="67" t="n">
        <v>0</v>
      </c>
      <c r="AI67" s="66" t="n">
        <v>0</v>
      </c>
      <c r="AJ67" s="67" t="n">
        <v>0</v>
      </c>
      <c r="AK67" s="66" t="n">
        <v>0</v>
      </c>
      <c r="AL67" s="67" t="n">
        <v>0</v>
      </c>
      <c r="AM67" s="66" t="n">
        <v>0</v>
      </c>
      <c r="AN67" s="67" t="n">
        <v>0</v>
      </c>
      <c r="AO67" s="66" t="n">
        <v>0</v>
      </c>
      <c r="AP67" s="69" t="n">
        <v>0</v>
      </c>
    </row>
    <row r="68" customFormat="false" ht="12.75" hidden="false" customHeight="false" outlineLevel="0" collapsed="false">
      <c r="A68" s="56" t="n">
        <v>54</v>
      </c>
      <c r="B68" s="57" t="s">
        <v>140</v>
      </c>
      <c r="C68" s="58" t="s">
        <v>141</v>
      </c>
      <c r="D68" s="70" t="n">
        <v>0</v>
      </c>
      <c r="E68" s="66" t="n">
        <v>0</v>
      </c>
      <c r="F68" s="67" t="n">
        <v>0</v>
      </c>
      <c r="G68" s="66" t="n">
        <v>0</v>
      </c>
      <c r="H68" s="67" t="n">
        <v>0</v>
      </c>
      <c r="I68" s="66" t="n">
        <v>0</v>
      </c>
      <c r="J68" s="67" t="n">
        <v>0</v>
      </c>
      <c r="K68" s="66" t="n">
        <v>0</v>
      </c>
      <c r="L68" s="67" t="n">
        <v>0</v>
      </c>
      <c r="M68" s="88" t="n">
        <v>0</v>
      </c>
      <c r="N68" s="71" t="n">
        <v>0</v>
      </c>
      <c r="O68" s="72" t="n">
        <v>0</v>
      </c>
      <c r="P68" s="68" t="n">
        <v>0</v>
      </c>
      <c r="Q68" s="66" t="n">
        <v>0</v>
      </c>
      <c r="R68" s="67" t="n">
        <v>0</v>
      </c>
      <c r="S68" s="66" t="n">
        <v>0</v>
      </c>
      <c r="T68" s="67" t="n">
        <v>0</v>
      </c>
      <c r="U68" s="66" t="n">
        <v>0</v>
      </c>
      <c r="V68" s="67" t="n">
        <v>0</v>
      </c>
      <c r="W68" s="66" t="n">
        <v>0</v>
      </c>
      <c r="X68" s="67" t="n">
        <v>0</v>
      </c>
      <c r="Y68" s="66" t="n">
        <v>0</v>
      </c>
      <c r="Z68" s="67" t="n">
        <v>0</v>
      </c>
      <c r="AA68" s="66" t="n">
        <v>0</v>
      </c>
      <c r="AB68" s="68" t="n">
        <v>0</v>
      </c>
      <c r="AC68" s="66" t="n">
        <v>0</v>
      </c>
      <c r="AD68" s="67" t="n">
        <v>0</v>
      </c>
      <c r="AE68" s="66" t="n">
        <v>0</v>
      </c>
      <c r="AF68" s="67" t="n">
        <v>0</v>
      </c>
      <c r="AG68" s="66" t="n">
        <v>0</v>
      </c>
      <c r="AH68" s="67" t="n">
        <v>0</v>
      </c>
      <c r="AI68" s="66" t="n">
        <v>0</v>
      </c>
      <c r="AJ68" s="67" t="n">
        <v>0</v>
      </c>
      <c r="AK68" s="66" t="n">
        <v>0</v>
      </c>
      <c r="AL68" s="67" t="n">
        <v>0</v>
      </c>
      <c r="AM68" s="66" t="n">
        <v>0</v>
      </c>
      <c r="AN68" s="67" t="n">
        <v>0</v>
      </c>
      <c r="AO68" s="66" t="n">
        <v>0</v>
      </c>
      <c r="AP68" s="69" t="n">
        <v>0</v>
      </c>
    </row>
    <row r="69" customFormat="false" ht="12.75" hidden="false" customHeight="false" outlineLevel="0" collapsed="false">
      <c r="A69" s="56" t="n">
        <v>55</v>
      </c>
      <c r="B69" s="57" t="s">
        <v>142</v>
      </c>
      <c r="C69" s="58" t="s">
        <v>143</v>
      </c>
      <c r="D69" s="70" t="n">
        <v>0</v>
      </c>
      <c r="E69" s="66" t="n">
        <v>0</v>
      </c>
      <c r="F69" s="67" t="n">
        <v>0</v>
      </c>
      <c r="G69" s="66" t="n">
        <v>0</v>
      </c>
      <c r="H69" s="67" t="n">
        <v>0</v>
      </c>
      <c r="I69" s="66" t="n">
        <v>0</v>
      </c>
      <c r="J69" s="67" t="n">
        <v>0</v>
      </c>
      <c r="K69" s="66" t="n">
        <v>0</v>
      </c>
      <c r="L69" s="67" t="n">
        <v>0</v>
      </c>
      <c r="M69" s="88" t="n">
        <v>1</v>
      </c>
      <c r="N69" s="71" t="n">
        <v>0.0552723592</v>
      </c>
      <c r="O69" s="72" t="n">
        <v>0.3642719032</v>
      </c>
      <c r="P69" s="68" t="n">
        <v>0</v>
      </c>
      <c r="Q69" s="66" t="n">
        <v>0.0432149993</v>
      </c>
      <c r="R69" s="67" t="n">
        <v>-0.018003967</v>
      </c>
      <c r="S69" s="66" t="n">
        <v>-0.000736257</v>
      </c>
      <c r="T69" s="67" t="n">
        <v>0.0314483483</v>
      </c>
      <c r="U69" s="66" t="n">
        <v>0.353790151</v>
      </c>
      <c r="V69" s="67" t="n">
        <v>0.0436551167</v>
      </c>
      <c r="W69" s="66" t="n">
        <v>0.0473527434</v>
      </c>
      <c r="X69" s="67" t="n">
        <v>0.1702499149</v>
      </c>
      <c r="Y69" s="66" t="n">
        <v>0.6709710494</v>
      </c>
      <c r="Z69" s="67" t="n">
        <v>2.254248286</v>
      </c>
      <c r="AA69" s="66" t="n">
        <v>0.1653496138</v>
      </c>
      <c r="AB69" s="68" t="n">
        <v>11.263561892</v>
      </c>
      <c r="AC69" s="66" t="n">
        <v>0.0487173861</v>
      </c>
      <c r="AD69" s="67" t="n">
        <v>-0.019031899</v>
      </c>
      <c r="AE69" s="66" t="n">
        <v>-0.000780006</v>
      </c>
      <c r="AF69" s="67" t="n">
        <v>0.0362856802</v>
      </c>
      <c r="AG69" s="66" t="n">
        <v>0.4183914961</v>
      </c>
      <c r="AH69" s="67" t="n">
        <v>0.0513571591</v>
      </c>
      <c r="AI69" s="66" t="n">
        <v>0.0540299636</v>
      </c>
      <c r="AJ69" s="67" t="n">
        <v>0.2103007932</v>
      </c>
      <c r="AK69" s="66" t="n">
        <v>0.7992705736</v>
      </c>
      <c r="AL69" s="67" t="n">
        <v>2.5136124521</v>
      </c>
      <c r="AM69" s="66" t="n">
        <v>0.1987633924</v>
      </c>
      <c r="AN69" s="67" t="n">
        <v>0</v>
      </c>
      <c r="AO69" s="66" t="n">
        <v>0.998033966</v>
      </c>
      <c r="AP69" s="69" t="n">
        <v>13.093365776</v>
      </c>
    </row>
    <row r="70" customFormat="false" ht="25.5" hidden="false" customHeight="false" outlineLevel="0" collapsed="false">
      <c r="A70" s="56" t="n">
        <v>56</v>
      </c>
      <c r="B70" s="57" t="s">
        <v>144</v>
      </c>
      <c r="C70" s="58" t="s">
        <v>145</v>
      </c>
      <c r="D70" s="70" t="n">
        <v>0.022835239</v>
      </c>
      <c r="E70" s="66" t="n">
        <v>0</v>
      </c>
      <c r="F70" s="67" t="n">
        <v>0</v>
      </c>
      <c r="G70" s="66" t="n">
        <v>0.0237368707</v>
      </c>
      <c r="H70" s="67" t="n">
        <v>0.5133416272</v>
      </c>
      <c r="I70" s="66" t="n">
        <v>0.0501025306</v>
      </c>
      <c r="J70" s="67" t="n">
        <v>0</v>
      </c>
      <c r="K70" s="66" t="n">
        <v>0.0267871823</v>
      </c>
      <c r="L70" s="67" t="n">
        <v>0.6368034498</v>
      </c>
      <c r="M70" s="88" t="n">
        <v>1</v>
      </c>
      <c r="N70" s="71" t="n">
        <v>0.0574531493</v>
      </c>
      <c r="O70" s="72" t="n">
        <v>0.0203848742</v>
      </c>
      <c r="P70" s="68" t="n">
        <v>20.441779522</v>
      </c>
      <c r="Q70" s="66" t="n">
        <v>0.0265854982</v>
      </c>
      <c r="R70" s="67" t="n">
        <v>-0.002339592</v>
      </c>
      <c r="S70" s="66" t="n">
        <v>-0.0005085</v>
      </c>
      <c r="T70" s="67" t="n">
        <v>0.0472339332</v>
      </c>
      <c r="U70" s="66" t="n">
        <v>0.6073176201</v>
      </c>
      <c r="V70" s="67" t="n">
        <v>0.0615193023</v>
      </c>
      <c r="W70" s="66" t="n">
        <v>0.0129125925</v>
      </c>
      <c r="X70" s="67" t="n">
        <v>0.1044874516</v>
      </c>
      <c r="Y70" s="66" t="n">
        <v>0.8572083067</v>
      </c>
      <c r="Z70" s="67" t="n">
        <v>1.3709860324</v>
      </c>
      <c r="AA70" s="66" t="n">
        <v>0.0847107296</v>
      </c>
      <c r="AB70" s="68" t="n">
        <v>23.664806354</v>
      </c>
      <c r="AC70" s="66" t="n">
        <v>0.0275534256</v>
      </c>
      <c r="AD70" s="67" t="n">
        <v>-0.002562091</v>
      </c>
      <c r="AE70" s="66" t="n">
        <v>-0.000530847</v>
      </c>
      <c r="AF70" s="67" t="n">
        <v>0.0490688194</v>
      </c>
      <c r="AG70" s="66" t="n">
        <v>0.6301090365</v>
      </c>
      <c r="AH70" s="67" t="n">
        <v>0.064180463</v>
      </c>
      <c r="AI70" s="66" t="n">
        <v>0.0147935547</v>
      </c>
      <c r="AJ70" s="67" t="n">
        <v>0.1205914108</v>
      </c>
      <c r="AK70" s="66" t="n">
        <v>0.9032037719</v>
      </c>
      <c r="AL70" s="67" t="n">
        <v>1.4602851892</v>
      </c>
      <c r="AM70" s="66" t="n">
        <v>0.0952693929</v>
      </c>
      <c r="AN70" s="67" t="n">
        <v>0.0007071878</v>
      </c>
      <c r="AO70" s="66" t="n">
        <v>0.9991803527</v>
      </c>
      <c r="AP70" s="69" t="n">
        <v>24.308034432</v>
      </c>
    </row>
    <row r="71" customFormat="false" ht="12.75" hidden="false" customHeight="false" outlineLevel="0" collapsed="false">
      <c r="A71" s="56" t="n">
        <v>57</v>
      </c>
      <c r="B71" s="57" t="s">
        <v>146</v>
      </c>
      <c r="C71" s="58" t="s">
        <v>147</v>
      </c>
      <c r="D71" s="70" t="n">
        <v>0.0088612899</v>
      </c>
      <c r="E71" s="66" t="n">
        <v>0</v>
      </c>
      <c r="F71" s="67" t="n">
        <v>0</v>
      </c>
      <c r="G71" s="66" t="n">
        <v>0.0285092444</v>
      </c>
      <c r="H71" s="67" t="n">
        <v>0.6425941984</v>
      </c>
      <c r="I71" s="66" t="n">
        <v>0.0558784843</v>
      </c>
      <c r="J71" s="67" t="n">
        <v>0</v>
      </c>
      <c r="K71" s="66" t="n">
        <v>0.0319581765</v>
      </c>
      <c r="L71" s="67" t="n">
        <v>0.7678013936</v>
      </c>
      <c r="M71" s="88" t="n">
        <v>1</v>
      </c>
      <c r="N71" s="71" t="n">
        <v>0.0343671502</v>
      </c>
      <c r="O71" s="72" t="n">
        <v>0.0167565074</v>
      </c>
      <c r="P71" s="68" t="n">
        <v>19.0943</v>
      </c>
      <c r="Q71" s="66" t="n">
        <v>0.0109118373</v>
      </c>
      <c r="R71" s="67" t="n">
        <v>-0.003380848</v>
      </c>
      <c r="S71" s="66" t="n">
        <v>-0.000368794</v>
      </c>
      <c r="T71" s="67" t="n">
        <v>0.0373793758</v>
      </c>
      <c r="U71" s="66" t="n">
        <v>0.7067218474</v>
      </c>
      <c r="V71" s="67" t="n">
        <v>0.0640807438</v>
      </c>
      <c r="W71" s="66" t="n">
        <v>0.0062195818</v>
      </c>
      <c r="X71" s="67" t="n">
        <v>0.0823886322</v>
      </c>
      <c r="Y71" s="66" t="n">
        <v>0.9039523766</v>
      </c>
      <c r="Z71" s="67" t="n">
        <v>1.2332940464</v>
      </c>
      <c r="AA71" s="66" t="n">
        <v>0.0535506383</v>
      </c>
      <c r="AB71" s="68" t="n">
        <v>21.146859247</v>
      </c>
      <c r="AC71" s="66" t="n">
        <v>0.0115450052</v>
      </c>
      <c r="AD71" s="67" t="n">
        <v>-0.003579538</v>
      </c>
      <c r="AE71" s="66" t="n">
        <v>-0.000385096</v>
      </c>
      <c r="AF71" s="67" t="n">
        <v>0.038613705</v>
      </c>
      <c r="AG71" s="66" t="n">
        <v>0.7232497133</v>
      </c>
      <c r="AH71" s="67" t="n">
        <v>0.0659513033</v>
      </c>
      <c r="AI71" s="66" t="n">
        <v>0.0073022137</v>
      </c>
      <c r="AJ71" s="67" t="n">
        <v>0.0950187622</v>
      </c>
      <c r="AK71" s="66" t="n">
        <v>0.9377160679</v>
      </c>
      <c r="AL71" s="67" t="n">
        <v>1.3002415425</v>
      </c>
      <c r="AM71" s="66" t="n">
        <v>0.0611691022</v>
      </c>
      <c r="AN71" s="67" t="n">
        <v>0.0004102784</v>
      </c>
      <c r="AO71" s="66" t="n">
        <v>0.9992954486</v>
      </c>
      <c r="AP71" s="69" t="n">
        <v>21.57526372</v>
      </c>
    </row>
    <row r="72" customFormat="false" ht="12.75" hidden="false" customHeight="false" outlineLevel="0" collapsed="false">
      <c r="A72" s="56" t="n">
        <v>58</v>
      </c>
      <c r="B72" s="57" t="s">
        <v>148</v>
      </c>
      <c r="C72" s="58" t="s">
        <v>149</v>
      </c>
      <c r="D72" s="70" t="n">
        <v>0.0051531539</v>
      </c>
      <c r="E72" s="66" t="n">
        <v>0</v>
      </c>
      <c r="F72" s="67" t="n">
        <v>0</v>
      </c>
      <c r="G72" s="66" t="n">
        <v>0.0260493101</v>
      </c>
      <c r="H72" s="67" t="n">
        <v>0.6151981258</v>
      </c>
      <c r="I72" s="66" t="n">
        <v>0.0835610064</v>
      </c>
      <c r="J72" s="67" t="n">
        <v>0</v>
      </c>
      <c r="K72" s="66" t="n">
        <v>0.041807294</v>
      </c>
      <c r="L72" s="67" t="n">
        <v>0.7717688902</v>
      </c>
      <c r="M72" s="88" t="n">
        <v>1</v>
      </c>
      <c r="N72" s="71" t="n">
        <v>0.0676659388</v>
      </c>
      <c r="O72" s="72" t="n">
        <v>0.0048051572</v>
      </c>
      <c r="P72" s="68" t="n">
        <v>19.668180349</v>
      </c>
      <c r="Q72" s="66" t="n">
        <v>0.0070715088</v>
      </c>
      <c r="R72" s="67" t="n">
        <v>-0.003122854</v>
      </c>
      <c r="S72" s="66" t="n">
        <v>-0.000364365</v>
      </c>
      <c r="T72" s="67" t="n">
        <v>0.031569537</v>
      </c>
      <c r="U72" s="66" t="n">
        <v>0.6633257581</v>
      </c>
      <c r="V72" s="67" t="n">
        <v>0.0890331555</v>
      </c>
      <c r="W72" s="66" t="n">
        <v>0.0230369876</v>
      </c>
      <c r="X72" s="67" t="n">
        <v>0.071223579</v>
      </c>
      <c r="Y72" s="66" t="n">
        <v>0.8817733068</v>
      </c>
      <c r="Z72" s="67" t="n">
        <v>1.1832372418</v>
      </c>
      <c r="AA72" s="66" t="n">
        <v>0.0828356767</v>
      </c>
      <c r="AB72" s="68" t="n">
        <v>21.71622674</v>
      </c>
      <c r="AC72" s="66" t="n">
        <v>0.0076117701</v>
      </c>
      <c r="AD72" s="67" t="n">
        <v>-0.003305312</v>
      </c>
      <c r="AE72" s="66" t="n">
        <v>-0.000377457</v>
      </c>
      <c r="AF72" s="67" t="n">
        <v>0.0325856921</v>
      </c>
      <c r="AG72" s="66" t="n">
        <v>0.6768947127</v>
      </c>
      <c r="AH72" s="67" t="n">
        <v>0.0905451986</v>
      </c>
      <c r="AI72" s="66" t="n">
        <v>0.0240710232</v>
      </c>
      <c r="AJ72" s="67" t="n">
        <v>0.0806210883</v>
      </c>
      <c r="AK72" s="66" t="n">
        <v>0.9086467164</v>
      </c>
      <c r="AL72" s="67" t="n">
        <v>1.2383565936</v>
      </c>
      <c r="AM72" s="66" t="n">
        <v>0.0899101461</v>
      </c>
      <c r="AN72" s="67" t="n">
        <v>0.0009248314</v>
      </c>
      <c r="AO72" s="66" t="n">
        <v>0.999481694</v>
      </c>
      <c r="AP72" s="69" t="n">
        <v>22.118580398</v>
      </c>
    </row>
    <row r="73" customFormat="false" ht="12.75" hidden="false" customHeight="false" outlineLevel="0" collapsed="false">
      <c r="A73" s="56" t="n">
        <v>59</v>
      </c>
      <c r="B73" s="57" t="s">
        <v>150</v>
      </c>
      <c r="C73" s="58" t="s">
        <v>151</v>
      </c>
      <c r="D73" s="70" t="n">
        <v>0.0098062482</v>
      </c>
      <c r="E73" s="66" t="n">
        <v>0</v>
      </c>
      <c r="F73" s="67" t="n">
        <v>0</v>
      </c>
      <c r="G73" s="66" t="n">
        <v>0.0268801567</v>
      </c>
      <c r="H73" s="67" t="n">
        <v>0.6279853128</v>
      </c>
      <c r="I73" s="66" t="n">
        <v>0.0897413822</v>
      </c>
      <c r="J73" s="67" t="n">
        <v>0</v>
      </c>
      <c r="K73" s="66" t="n">
        <v>0.0631806957</v>
      </c>
      <c r="L73" s="67" t="n">
        <v>0.8175937956</v>
      </c>
      <c r="M73" s="88" t="n">
        <v>1</v>
      </c>
      <c r="N73" s="71" t="n">
        <v>0.0242888935</v>
      </c>
      <c r="O73" s="72" t="n">
        <v>0.0113472167</v>
      </c>
      <c r="P73" s="68" t="n">
        <v>16.328730535</v>
      </c>
      <c r="Q73" s="66" t="n">
        <v>0.0126411598</v>
      </c>
      <c r="R73" s="67" t="n">
        <v>-0.001689249</v>
      </c>
      <c r="S73" s="66" t="n">
        <v>-0.000463463</v>
      </c>
      <c r="T73" s="67" t="n">
        <v>0.0331449956</v>
      </c>
      <c r="U73" s="66" t="n">
        <v>0.686603795</v>
      </c>
      <c r="V73" s="67" t="n">
        <v>0.0976036719</v>
      </c>
      <c r="W73" s="66" t="n">
        <v>0.0051419022</v>
      </c>
      <c r="X73" s="67" t="n">
        <v>0.0997022592</v>
      </c>
      <c r="Y73" s="66" t="n">
        <v>0.9326850719</v>
      </c>
      <c r="Z73" s="67" t="n">
        <v>1.1898736187</v>
      </c>
      <c r="AA73" s="66" t="n">
        <v>0.0392264722</v>
      </c>
      <c r="AB73" s="68" t="n">
        <v>18.658789509</v>
      </c>
      <c r="AC73" s="66" t="n">
        <v>0.0130995766</v>
      </c>
      <c r="AD73" s="67" t="n">
        <v>-0.001799619</v>
      </c>
      <c r="AE73" s="66" t="n">
        <v>-0.000476823</v>
      </c>
      <c r="AF73" s="67" t="n">
        <v>0.03396881</v>
      </c>
      <c r="AG73" s="66" t="n">
        <v>0.6980563012</v>
      </c>
      <c r="AH73" s="67" t="n">
        <v>0.0988697012</v>
      </c>
      <c r="AI73" s="66" t="n">
        <v>0.0060334276</v>
      </c>
      <c r="AJ73" s="67" t="n">
        <v>0.1071772386</v>
      </c>
      <c r="AK73" s="66" t="n">
        <v>0.9549286135</v>
      </c>
      <c r="AL73" s="67" t="n">
        <v>1.2329950957</v>
      </c>
      <c r="AM73" s="66" t="n">
        <v>0.0444474134</v>
      </c>
      <c r="AN73" s="67" t="n">
        <v>0.0002103782</v>
      </c>
      <c r="AO73" s="66" t="n">
        <v>0.999586405</v>
      </c>
      <c r="AP73" s="69" t="n">
        <v>18.982123885</v>
      </c>
    </row>
    <row r="74" customFormat="false" ht="12.75" hidden="false" customHeight="false" outlineLevel="0" collapsed="false">
      <c r="A74" s="56" t="n">
        <v>60</v>
      </c>
      <c r="B74" s="57" t="s">
        <v>152</v>
      </c>
      <c r="C74" s="58" t="s">
        <v>153</v>
      </c>
      <c r="D74" s="70" t="n">
        <v>0.0251819684</v>
      </c>
      <c r="E74" s="66" t="n">
        <v>0</v>
      </c>
      <c r="F74" s="67" t="n">
        <v>0</v>
      </c>
      <c r="G74" s="66" t="n">
        <v>0.0155184433</v>
      </c>
      <c r="H74" s="67" t="n">
        <v>0.3473453012</v>
      </c>
      <c r="I74" s="66" t="n">
        <v>0.0550522536</v>
      </c>
      <c r="J74" s="67" t="n">
        <v>0</v>
      </c>
      <c r="K74" s="66" t="n">
        <v>0.2072757457</v>
      </c>
      <c r="L74" s="67" t="n">
        <v>0.6503737122</v>
      </c>
      <c r="M74" s="88" t="n">
        <v>1</v>
      </c>
      <c r="N74" s="71" t="n">
        <v>0.0282327454</v>
      </c>
      <c r="O74" s="72" t="n">
        <v>0.008992213</v>
      </c>
      <c r="P74" s="68" t="n">
        <v>10.3052</v>
      </c>
      <c r="Q74" s="66" t="n">
        <v>0.0291977766</v>
      </c>
      <c r="R74" s="67" t="n">
        <v>-0.006105103</v>
      </c>
      <c r="S74" s="66" t="n">
        <v>-0.000615368</v>
      </c>
      <c r="T74" s="67" t="n">
        <v>0.0333911107</v>
      </c>
      <c r="U74" s="66" t="n">
        <v>0.4651128218</v>
      </c>
      <c r="V74" s="67" t="n">
        <v>0.0696240587</v>
      </c>
      <c r="W74" s="66" t="n">
        <v>0.0160525686</v>
      </c>
      <c r="X74" s="67" t="n">
        <v>0.2849886668</v>
      </c>
      <c r="Y74" s="66" t="n">
        <v>0.8916465315</v>
      </c>
      <c r="Z74" s="67" t="n">
        <v>1.4042243209</v>
      </c>
      <c r="AA74" s="66" t="n">
        <v>0.0590421606</v>
      </c>
      <c r="AB74" s="68" t="n">
        <v>14.465813367</v>
      </c>
      <c r="AC74" s="66" t="n">
        <v>0.0300522195</v>
      </c>
      <c r="AD74" s="67" t="n">
        <v>-0.006264524</v>
      </c>
      <c r="AE74" s="66" t="n">
        <v>-0.000632833</v>
      </c>
      <c r="AF74" s="67" t="n">
        <v>0.0348444666</v>
      </c>
      <c r="AG74" s="66" t="n">
        <v>0.4844710312</v>
      </c>
      <c r="AH74" s="67" t="n">
        <v>0.0718031359</v>
      </c>
      <c r="AI74" s="66" t="n">
        <v>0.0176677174</v>
      </c>
      <c r="AJ74" s="67" t="n">
        <v>0.2986849917</v>
      </c>
      <c r="AK74" s="66" t="n">
        <v>0.9306262057</v>
      </c>
      <c r="AL74" s="67" t="n">
        <v>1.4785687747</v>
      </c>
      <c r="AM74" s="66" t="n">
        <v>0.0679146153</v>
      </c>
      <c r="AN74" s="67" t="n">
        <v>0.0007031395</v>
      </c>
      <c r="AO74" s="66" t="n">
        <v>0.9992439605</v>
      </c>
      <c r="AP74" s="69" t="n">
        <v>15.006198141</v>
      </c>
    </row>
    <row r="75" customFormat="false" ht="12.75" hidden="false" customHeight="false" outlineLevel="0" collapsed="false">
      <c r="A75" s="56" t="n">
        <v>61</v>
      </c>
      <c r="B75" s="57" t="s">
        <v>154</v>
      </c>
      <c r="C75" s="58" t="s">
        <v>155</v>
      </c>
      <c r="D75" s="70" t="n">
        <v>0.0006551086</v>
      </c>
      <c r="E75" s="66" t="n">
        <v>0</v>
      </c>
      <c r="F75" s="67" t="n">
        <v>0</v>
      </c>
      <c r="G75" s="66" t="n">
        <v>0.0371901395</v>
      </c>
      <c r="H75" s="67" t="n">
        <v>0.3146457682</v>
      </c>
      <c r="I75" s="66" t="n">
        <v>0.0422892808</v>
      </c>
      <c r="J75" s="67" t="n">
        <v>0</v>
      </c>
      <c r="K75" s="66" t="n">
        <v>0.0885398226</v>
      </c>
      <c r="L75" s="67" t="n">
        <v>0.4833201196</v>
      </c>
      <c r="M75" s="88" t="n">
        <v>1</v>
      </c>
      <c r="N75" s="71" t="n">
        <v>0.0642963142</v>
      </c>
      <c r="O75" s="72" t="n">
        <v>0.0054592035</v>
      </c>
      <c r="P75" s="68" t="n">
        <v>8.4459</v>
      </c>
      <c r="Q75" s="66" t="n">
        <v>0.0067060527</v>
      </c>
      <c r="R75" s="67" t="n">
        <v>-0.012023978</v>
      </c>
      <c r="S75" s="66" t="n">
        <v>-0.000926047</v>
      </c>
      <c r="T75" s="67" t="n">
        <v>0.051785883</v>
      </c>
      <c r="U75" s="66" t="n">
        <v>0.4526156547</v>
      </c>
      <c r="V75" s="67" t="n">
        <v>0.0585835617</v>
      </c>
      <c r="W75" s="66" t="n">
        <v>0.1345003847</v>
      </c>
      <c r="X75" s="67" t="n">
        <v>0.1516852578</v>
      </c>
      <c r="Y75" s="66" t="n">
        <v>0.8429267696</v>
      </c>
      <c r="Z75" s="67" t="n">
        <v>1.5243776621</v>
      </c>
      <c r="AA75" s="66" t="n">
        <v>0.0978147443</v>
      </c>
      <c r="AB75" s="68" t="n">
        <v>14.768973901</v>
      </c>
      <c r="AC75" s="66" t="n">
        <v>0.0077348407</v>
      </c>
      <c r="AD75" s="67" t="n">
        <v>-0.012205792</v>
      </c>
      <c r="AE75" s="66" t="n">
        <v>-0.000946663</v>
      </c>
      <c r="AF75" s="67" t="n">
        <v>0.053518096</v>
      </c>
      <c r="AG75" s="66" t="n">
        <v>0.4775010972</v>
      </c>
      <c r="AH75" s="67" t="n">
        <v>0.061391886</v>
      </c>
      <c r="AI75" s="66" t="n">
        <v>0.1371055068</v>
      </c>
      <c r="AJ75" s="67" t="n">
        <v>0.165527841</v>
      </c>
      <c r="AK75" s="66" t="n">
        <v>0.8896268135</v>
      </c>
      <c r="AL75" s="67" t="n">
        <v>1.612920997</v>
      </c>
      <c r="AM75" s="66" t="n">
        <v>0.1088962481</v>
      </c>
      <c r="AN75" s="67" t="n">
        <v>0.0007660997</v>
      </c>
      <c r="AO75" s="66" t="n">
        <v>0.9992891612</v>
      </c>
      <c r="AP75" s="69" t="n">
        <v>15.457159469</v>
      </c>
    </row>
    <row r="76" customFormat="false" ht="13.5" hidden="false" customHeight="false" outlineLevel="0" collapsed="false">
      <c r="A76" s="73" t="n">
        <v>62</v>
      </c>
      <c r="B76" s="74" t="s">
        <v>156</v>
      </c>
      <c r="C76" s="75" t="s">
        <v>157</v>
      </c>
      <c r="D76" s="76" t="n">
        <v>0.0018884843</v>
      </c>
      <c r="E76" s="77" t="n">
        <v>0</v>
      </c>
      <c r="F76" s="78" t="n">
        <v>0</v>
      </c>
      <c r="G76" s="77" t="n">
        <v>0.0259492405</v>
      </c>
      <c r="H76" s="78" t="n">
        <v>0.3678589646</v>
      </c>
      <c r="I76" s="77" t="n">
        <v>0.0911048932</v>
      </c>
      <c r="J76" s="78" t="n">
        <v>0</v>
      </c>
      <c r="K76" s="77" t="n">
        <v>0.0788751648</v>
      </c>
      <c r="L76" s="78" t="n">
        <v>0.5656767474</v>
      </c>
      <c r="M76" s="89" t="n">
        <v>1</v>
      </c>
      <c r="N76" s="78" t="n">
        <v>0.0631797742</v>
      </c>
      <c r="O76" s="77" t="n">
        <v>0.00896841</v>
      </c>
      <c r="P76" s="80" t="n">
        <v>7.8944962702</v>
      </c>
      <c r="Q76" s="77" t="n">
        <v>0.0055715856</v>
      </c>
      <c r="R76" s="78" t="n">
        <v>-0.004397783</v>
      </c>
      <c r="S76" s="77" t="n">
        <v>-0.000702716</v>
      </c>
      <c r="T76" s="78" t="n">
        <v>0.0449822783</v>
      </c>
      <c r="U76" s="77" t="n">
        <v>0.501125445</v>
      </c>
      <c r="V76" s="78" t="n">
        <v>0.1065097346</v>
      </c>
      <c r="W76" s="77" t="n">
        <v>0.0185860981</v>
      </c>
      <c r="X76" s="78" t="n">
        <v>0.1494575024</v>
      </c>
      <c r="Y76" s="77" t="n">
        <v>0.8211321444</v>
      </c>
      <c r="Z76" s="78" t="n">
        <v>1.4446969935</v>
      </c>
      <c r="AA76" s="77" t="n">
        <v>0.0998022768</v>
      </c>
      <c r="AB76" s="80" t="n">
        <v>12.364118284</v>
      </c>
      <c r="AC76" s="77" t="n">
        <v>0.0067280941</v>
      </c>
      <c r="AD76" s="78" t="n">
        <v>-0.004737765</v>
      </c>
      <c r="AE76" s="77" t="n">
        <v>-0.000730765</v>
      </c>
      <c r="AF76" s="78" t="n">
        <v>0.0470776662</v>
      </c>
      <c r="AG76" s="77" t="n">
        <v>0.5321282814</v>
      </c>
      <c r="AH76" s="78" t="n">
        <v>0.1100125015</v>
      </c>
      <c r="AI76" s="77" t="n">
        <v>0.0210320935</v>
      </c>
      <c r="AJ76" s="78" t="n">
        <v>0.167437113</v>
      </c>
      <c r="AK76" s="77" t="n">
        <v>0.8789472202</v>
      </c>
      <c r="AL76" s="78" t="n">
        <v>1.5556320223</v>
      </c>
      <c r="AM76" s="77" t="n">
        <v>0.1147446921</v>
      </c>
      <c r="AN76" s="78" t="n">
        <v>0.0051587289</v>
      </c>
      <c r="AO76" s="77" t="n">
        <v>0.9988506412</v>
      </c>
      <c r="AP76" s="81" t="n">
        <v>13.218500142</v>
      </c>
    </row>
    <row r="77" customFormat="false" ht="12.75" hidden="false" customHeight="false" outlineLevel="0" collapsed="false">
      <c r="A77" s="82"/>
      <c r="B77" s="83"/>
      <c r="C77" s="84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Title page'!A3</f>
        <v>1999</v>
      </c>
      <c r="B5" s="11" t="s">
        <v>8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3" t="s">
        <v>163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 t="s">
        <v>10</v>
      </c>
      <c r="B8" s="9"/>
    </row>
    <row r="9" customFormat="false" ht="12.75" hidden="false" customHeight="false" outlineLevel="0" collapsed="false">
      <c r="A9" s="14" t="s">
        <v>11</v>
      </c>
      <c r="B9" s="9"/>
    </row>
    <row r="10" customFormat="false" ht="12.75" hidden="false" customHeight="false" outlineLevel="0" collapsed="false">
      <c r="B10" s="15"/>
      <c r="C10" s="16"/>
      <c r="Q10" s="17"/>
      <c r="AC10" s="17"/>
    </row>
    <row r="11" customFormat="fals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customFormat="fals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3"/>
      <c r="Q12" s="32" t="s">
        <v>15</v>
      </c>
      <c r="R12" s="32"/>
      <c r="S12" s="32"/>
      <c r="T12" s="32"/>
      <c r="U12" s="32"/>
      <c r="V12" s="32"/>
      <c r="W12" s="32"/>
      <c r="X12" s="32"/>
      <c r="Y12" s="28"/>
      <c r="Z12" s="30"/>
      <c r="AA12" s="30"/>
      <c r="AB12" s="33"/>
      <c r="AC12" s="32" t="s">
        <v>15</v>
      </c>
      <c r="AD12" s="32"/>
      <c r="AE12" s="32"/>
      <c r="AF12" s="32"/>
      <c r="AG12" s="32"/>
      <c r="AH12" s="32"/>
      <c r="AI12" s="32"/>
      <c r="AJ12" s="32"/>
      <c r="AK12" s="28"/>
      <c r="AL12" s="29"/>
      <c r="AM12" s="30"/>
      <c r="AN12" s="30"/>
      <c r="AO12" s="34"/>
      <c r="AP12" s="35"/>
    </row>
    <row r="13" s="45" customFormat="true" ht="48.75" hidden="false" customHeight="true" outlineLevel="0" collapsed="false">
      <c r="A13" s="36" t="s">
        <v>159</v>
      </c>
      <c r="B13" s="36"/>
      <c r="C13" s="36"/>
      <c r="D13" s="37" t="s">
        <v>17</v>
      </c>
      <c r="E13" s="38" t="s">
        <v>18</v>
      </c>
      <c r="F13" s="39" t="s">
        <v>19</v>
      </c>
      <c r="G13" s="38" t="s">
        <v>20</v>
      </c>
      <c r="H13" s="39" t="s">
        <v>21</v>
      </c>
      <c r="I13" s="38" t="s">
        <v>22</v>
      </c>
      <c r="J13" s="39" t="s">
        <v>23</v>
      </c>
      <c r="K13" s="38" t="s">
        <v>24</v>
      </c>
      <c r="L13" s="39" t="s">
        <v>25</v>
      </c>
      <c r="M13" s="40" t="s">
        <v>26</v>
      </c>
      <c r="N13" s="39" t="s">
        <v>27</v>
      </c>
      <c r="O13" s="38" t="s">
        <v>28</v>
      </c>
      <c r="P13" s="41" t="s">
        <v>30</v>
      </c>
      <c r="Q13" s="38" t="s">
        <v>17</v>
      </c>
      <c r="R13" s="39" t="s">
        <v>18</v>
      </c>
      <c r="S13" s="38" t="s">
        <v>19</v>
      </c>
      <c r="T13" s="39" t="s">
        <v>20</v>
      </c>
      <c r="U13" s="38" t="s">
        <v>21</v>
      </c>
      <c r="V13" s="39" t="s">
        <v>22</v>
      </c>
      <c r="W13" s="38" t="s">
        <v>23</v>
      </c>
      <c r="X13" s="39" t="s">
        <v>24</v>
      </c>
      <c r="Y13" s="38" t="s">
        <v>25</v>
      </c>
      <c r="Z13" s="39" t="s">
        <v>26</v>
      </c>
      <c r="AA13" s="38" t="s">
        <v>27</v>
      </c>
      <c r="AB13" s="39" t="s">
        <v>30</v>
      </c>
      <c r="AC13" s="38" t="s">
        <v>17</v>
      </c>
      <c r="AD13" s="39" t="s">
        <v>18</v>
      </c>
      <c r="AE13" s="38" t="s">
        <v>19</v>
      </c>
      <c r="AF13" s="39" t="s">
        <v>20</v>
      </c>
      <c r="AG13" s="38" t="s">
        <v>21</v>
      </c>
      <c r="AH13" s="39" t="s">
        <v>22</v>
      </c>
      <c r="AI13" s="38" t="s">
        <v>23</v>
      </c>
      <c r="AJ13" s="39" t="s">
        <v>24</v>
      </c>
      <c r="AK13" s="38" t="s">
        <v>25</v>
      </c>
      <c r="AL13" s="42" t="s">
        <v>26</v>
      </c>
      <c r="AM13" s="38" t="s">
        <v>27</v>
      </c>
      <c r="AN13" s="43" t="s">
        <v>31</v>
      </c>
      <c r="AO13" s="38" t="s">
        <v>32</v>
      </c>
      <c r="AP13" s="44" t="s">
        <v>30</v>
      </c>
    </row>
    <row r="14" customFormat="false" ht="12.75" hidden="false" customHeight="false" outlineLevel="0" collapsed="false">
      <c r="A14" s="46"/>
      <c r="B14" s="47"/>
      <c r="C14" s="48"/>
      <c r="D14" s="49"/>
      <c r="F14" s="50"/>
      <c r="H14" s="50"/>
      <c r="J14" s="50"/>
      <c r="L14" s="50"/>
      <c r="N14" s="51"/>
      <c r="O14" s="52"/>
      <c r="P14" s="53"/>
      <c r="R14" s="50"/>
      <c r="T14" s="50"/>
      <c r="V14" s="50"/>
      <c r="X14" s="50"/>
      <c r="Z14" s="50"/>
      <c r="AB14" s="53"/>
      <c r="AD14" s="54"/>
      <c r="AF14" s="54"/>
      <c r="AH14" s="54"/>
      <c r="AJ14" s="54"/>
      <c r="AL14" s="54"/>
      <c r="AN14" s="54"/>
      <c r="AP14" s="55"/>
    </row>
    <row r="15" customFormat="false" ht="12.75" hidden="false" customHeight="false" outlineLevel="0" collapsed="false">
      <c r="A15" s="56" t="n">
        <v>1</v>
      </c>
      <c r="B15" s="57" t="s">
        <v>33</v>
      </c>
      <c r="C15" s="58" t="s">
        <v>34</v>
      </c>
      <c r="D15" s="59" t="n">
        <v>0.0103549132</v>
      </c>
      <c r="E15" s="60" t="n">
        <v>-0.044405463</v>
      </c>
      <c r="F15" s="61" t="n">
        <v>-0.000333503</v>
      </c>
      <c r="G15" s="60" t="n">
        <v>0.0218364281</v>
      </c>
      <c r="H15" s="61" t="n">
        <v>0.1515064487</v>
      </c>
      <c r="I15" s="60" t="n">
        <v>0.0111704587</v>
      </c>
      <c r="J15" s="61" t="n">
        <v>0.0613088352</v>
      </c>
      <c r="K15" s="60" t="n">
        <v>0.2239479274</v>
      </c>
      <c r="L15" s="61" t="n">
        <v>0.435386046</v>
      </c>
      <c r="M15" s="62" t="n">
        <v>1</v>
      </c>
      <c r="N15" s="63" t="n">
        <v>0.0905795248</v>
      </c>
      <c r="O15" s="64" t="n">
        <v>0.2612978184</v>
      </c>
      <c r="P15" s="65" t="n">
        <v>12.408971089</v>
      </c>
      <c r="Q15" s="60" t="n">
        <v>0.0177979487</v>
      </c>
      <c r="R15" s="61" t="n">
        <v>-0.055154909</v>
      </c>
      <c r="S15" s="60" t="n">
        <v>-0.000444422</v>
      </c>
      <c r="T15" s="61" t="n">
        <v>0.0371871974</v>
      </c>
      <c r="U15" s="66" t="n">
        <v>0.2928562012</v>
      </c>
      <c r="V15" s="67" t="n">
        <v>0.0263573641</v>
      </c>
      <c r="W15" s="66" t="n">
        <v>0.0795386791</v>
      </c>
      <c r="X15" s="61" t="n">
        <v>0.3331525086</v>
      </c>
      <c r="Y15" s="66" t="n">
        <v>0.7312905685</v>
      </c>
      <c r="Z15" s="67" t="n">
        <v>1.6015010973</v>
      </c>
      <c r="AA15" s="66" t="n">
        <v>0.1526619962</v>
      </c>
      <c r="AB15" s="68" t="n">
        <v>17.652674839</v>
      </c>
      <c r="AC15" s="66" t="n">
        <v>0.0196561482</v>
      </c>
      <c r="AD15" s="67" t="n">
        <v>-0.059124341</v>
      </c>
      <c r="AE15" s="66" t="n">
        <v>-0.00067297</v>
      </c>
      <c r="AF15" s="67" t="n">
        <v>0.0415858446</v>
      </c>
      <c r="AG15" s="66" t="n">
        <v>0.3241715516</v>
      </c>
      <c r="AH15" s="67" t="n">
        <v>0.0299960073</v>
      </c>
      <c r="AI15" s="66" t="n">
        <v>0.0838202242</v>
      </c>
      <c r="AJ15" s="67" t="n">
        <v>0.3786982823</v>
      </c>
      <c r="AK15" s="66" t="n">
        <v>0.8181307468</v>
      </c>
      <c r="AL15" s="67" t="n">
        <v>1.7901652572</v>
      </c>
      <c r="AM15" s="66" t="n">
        <v>0.1736894913</v>
      </c>
      <c r="AN15" s="67" t="n">
        <v>0.0049465197</v>
      </c>
      <c r="AO15" s="66" t="n">
        <v>0.9967667578</v>
      </c>
      <c r="AP15" s="69" t="n">
        <v>18.917399062</v>
      </c>
    </row>
    <row r="16" customFormat="false" ht="12.75" hidden="false" customHeight="false" outlineLevel="0" collapsed="false">
      <c r="A16" s="56" t="n">
        <v>2</v>
      </c>
      <c r="B16" s="57" t="s">
        <v>35</v>
      </c>
      <c r="C16" s="58" t="s">
        <v>36</v>
      </c>
      <c r="D16" s="59" t="n">
        <v>0.0143992645</v>
      </c>
      <c r="E16" s="60" t="n">
        <v>-1.7631E-005</v>
      </c>
      <c r="F16" s="61" t="n">
        <v>-0.000370794</v>
      </c>
      <c r="G16" s="60" t="n">
        <v>0.0052495195</v>
      </c>
      <c r="H16" s="61" t="n">
        <v>0.1885535063</v>
      </c>
      <c r="I16" s="60" t="n">
        <v>0.036906965</v>
      </c>
      <c r="J16" s="61" t="n">
        <v>0.0491464776</v>
      </c>
      <c r="K16" s="60" t="n">
        <v>0.1370500342</v>
      </c>
      <c r="L16" s="61" t="n">
        <v>0.4309173423</v>
      </c>
      <c r="M16" s="62" t="n">
        <v>1</v>
      </c>
      <c r="N16" s="63" t="n">
        <v>0.1199255268</v>
      </c>
      <c r="O16" s="64" t="n">
        <v>0.0274683685</v>
      </c>
      <c r="P16" s="65" t="n">
        <v>5.2874</v>
      </c>
      <c r="Q16" s="60" t="n">
        <v>0.0266997333</v>
      </c>
      <c r="R16" s="61" t="n">
        <v>-0.000506952</v>
      </c>
      <c r="S16" s="60" t="n">
        <v>-0.000654325</v>
      </c>
      <c r="T16" s="61" t="n">
        <v>0.0150955767</v>
      </c>
      <c r="U16" s="66" t="n">
        <v>0.3450828673</v>
      </c>
      <c r="V16" s="67" t="n">
        <v>0.0571091696</v>
      </c>
      <c r="W16" s="66" t="n">
        <v>0.0711444036</v>
      </c>
      <c r="X16" s="61" t="n">
        <v>0.2194943298</v>
      </c>
      <c r="Y16" s="66" t="n">
        <v>0.7334648037</v>
      </c>
      <c r="Z16" s="67" t="n">
        <v>1.6255373961</v>
      </c>
      <c r="AA16" s="66" t="n">
        <v>0.1978358507</v>
      </c>
      <c r="AB16" s="68" t="n">
        <v>9.7237417424</v>
      </c>
      <c r="AC16" s="66" t="n">
        <v>0.02766105</v>
      </c>
      <c r="AD16" s="67" t="n">
        <v>-0.000956289</v>
      </c>
      <c r="AE16" s="66" t="n">
        <v>-0.000751106</v>
      </c>
      <c r="AF16" s="67" t="n">
        <v>0.0170228494</v>
      </c>
      <c r="AG16" s="66" t="n">
        <v>0.3664308446</v>
      </c>
      <c r="AH16" s="67" t="n">
        <v>0.0598103909</v>
      </c>
      <c r="AI16" s="66" t="n">
        <v>0.0725824512</v>
      </c>
      <c r="AJ16" s="67" t="n">
        <v>0.2388321101</v>
      </c>
      <c r="AK16" s="66" t="n">
        <v>0.7806323014</v>
      </c>
      <c r="AL16" s="67" t="n">
        <v>1.7285333304</v>
      </c>
      <c r="AM16" s="66" t="n">
        <v>0.2164884907</v>
      </c>
      <c r="AN16" s="67" t="n">
        <v>0.0012870047</v>
      </c>
      <c r="AO16" s="66" t="n">
        <v>0.9984077969</v>
      </c>
      <c r="AP16" s="69" t="n">
        <v>10.347915944</v>
      </c>
    </row>
    <row r="17" customFormat="false" ht="12.75" hidden="false" customHeight="false" outlineLevel="0" collapsed="false">
      <c r="A17" s="56" t="n">
        <v>3</v>
      </c>
      <c r="B17" s="57" t="s">
        <v>37</v>
      </c>
      <c r="C17" s="58" t="s">
        <v>38</v>
      </c>
      <c r="D17" s="59" t="n">
        <v>0.022425081</v>
      </c>
      <c r="E17" s="60" t="n">
        <v>-0.000396904</v>
      </c>
      <c r="F17" s="61" t="n">
        <v>0</v>
      </c>
      <c r="G17" s="60" t="n">
        <v>0.0189323251</v>
      </c>
      <c r="H17" s="61" t="n">
        <v>0.3258384121</v>
      </c>
      <c r="I17" s="60" t="n">
        <v>0.0570351176</v>
      </c>
      <c r="J17" s="61" t="n">
        <v>0.0171264115</v>
      </c>
      <c r="K17" s="60" t="n">
        <v>0.133359774</v>
      </c>
      <c r="L17" s="61" t="n">
        <v>0.5743202172</v>
      </c>
      <c r="M17" s="62" t="n">
        <v>1</v>
      </c>
      <c r="N17" s="63" t="n">
        <v>0.1442147524</v>
      </c>
      <c r="O17" s="64" t="n">
        <v>0.4457222551</v>
      </c>
      <c r="P17" s="65" t="n">
        <v>13.8223</v>
      </c>
      <c r="Q17" s="60" t="n">
        <v>0.0262841509</v>
      </c>
      <c r="R17" s="61" t="n">
        <v>-0.00088412</v>
      </c>
      <c r="S17" s="60" t="n">
        <v>-6.9115E-005</v>
      </c>
      <c r="T17" s="61" t="n">
        <v>0.0265786851</v>
      </c>
      <c r="U17" s="66" t="n">
        <v>0.4353553671</v>
      </c>
      <c r="V17" s="67" t="n">
        <v>0.0699137618</v>
      </c>
      <c r="W17" s="66" t="n">
        <v>0.0270275221</v>
      </c>
      <c r="X17" s="61" t="n">
        <v>0.1790889929</v>
      </c>
      <c r="Y17" s="66" t="n">
        <v>0.7632952441</v>
      </c>
      <c r="Z17" s="67" t="n">
        <v>1.3433979504</v>
      </c>
      <c r="AA17" s="66" t="n">
        <v>0.1791743337</v>
      </c>
      <c r="AB17" s="68" t="n">
        <v>16.892749176</v>
      </c>
      <c r="AC17" s="66" t="n">
        <v>0.026966837</v>
      </c>
      <c r="AD17" s="67" t="n">
        <v>-0.001169891</v>
      </c>
      <c r="AE17" s="66" t="n">
        <v>-0.000176137</v>
      </c>
      <c r="AF17" s="67" t="n">
        <v>0.0281560206</v>
      </c>
      <c r="AG17" s="66" t="n">
        <v>0.4528526563</v>
      </c>
      <c r="AH17" s="67" t="n">
        <v>0.0720546687</v>
      </c>
      <c r="AI17" s="66" t="n">
        <v>0.0287226637</v>
      </c>
      <c r="AJ17" s="67" t="n">
        <v>0.196810029</v>
      </c>
      <c r="AK17" s="66" t="n">
        <v>0.8042168474</v>
      </c>
      <c r="AL17" s="67" t="n">
        <v>1.4292718729</v>
      </c>
      <c r="AM17" s="66" t="n">
        <v>0.1932639837</v>
      </c>
      <c r="AN17" s="67" t="n">
        <v>0.0016342564</v>
      </c>
      <c r="AO17" s="66" t="n">
        <v>0.9991150874</v>
      </c>
      <c r="AP17" s="69" t="n">
        <v>17.418638803</v>
      </c>
    </row>
    <row r="18" customFormat="false" ht="12.75" hidden="false" customHeight="false" outlineLevel="0" collapsed="false">
      <c r="A18" s="56" t="n">
        <v>4</v>
      </c>
      <c r="B18" s="57" t="s">
        <v>39</v>
      </c>
      <c r="C18" s="58" t="s">
        <v>40</v>
      </c>
      <c r="D18" s="59" t="n">
        <v>0.023554304</v>
      </c>
      <c r="E18" s="60" t="n">
        <v>-0.00016433</v>
      </c>
      <c r="F18" s="61" t="n">
        <v>-0.001425774</v>
      </c>
      <c r="G18" s="60" t="n">
        <v>0.0087951328</v>
      </c>
      <c r="H18" s="61" t="n">
        <v>0.3942685026</v>
      </c>
      <c r="I18" s="60" t="n">
        <v>0.0361187989</v>
      </c>
      <c r="J18" s="61" t="n">
        <v>0.0739240179</v>
      </c>
      <c r="K18" s="60" t="n">
        <v>0.0649073734</v>
      </c>
      <c r="L18" s="61" t="n">
        <v>0.5999780252</v>
      </c>
      <c r="M18" s="62" t="n">
        <v>1</v>
      </c>
      <c r="N18" s="63" t="n">
        <v>0.1292865333</v>
      </c>
      <c r="O18" s="64" t="n">
        <v>0.0199239864</v>
      </c>
      <c r="P18" s="65" t="n">
        <v>12.866117809</v>
      </c>
      <c r="Q18" s="60" t="n">
        <v>0.0284973051</v>
      </c>
      <c r="R18" s="61" t="n">
        <v>-0.000860969</v>
      </c>
      <c r="S18" s="60" t="n">
        <v>-0.001454421</v>
      </c>
      <c r="T18" s="61" t="n">
        <v>0.0176262671</v>
      </c>
      <c r="U18" s="66" t="n">
        <v>0.4844772684</v>
      </c>
      <c r="V18" s="67" t="n">
        <v>0.0459768044</v>
      </c>
      <c r="W18" s="66" t="n">
        <v>0.0823409612</v>
      </c>
      <c r="X18" s="61" t="n">
        <v>0.1150630976</v>
      </c>
      <c r="Y18" s="66" t="n">
        <v>0.7716663141</v>
      </c>
      <c r="Z18" s="67" t="n">
        <v>1.3236461862</v>
      </c>
      <c r="AA18" s="66" t="n">
        <v>0.1639126182</v>
      </c>
      <c r="AB18" s="68" t="n">
        <v>15.491222521</v>
      </c>
      <c r="AC18" s="66" t="n">
        <v>0.0292722983</v>
      </c>
      <c r="AD18" s="67" t="n">
        <v>-0.001250274</v>
      </c>
      <c r="AE18" s="66" t="n">
        <v>-0.001561581</v>
      </c>
      <c r="AF18" s="67" t="n">
        <v>0.0195135393</v>
      </c>
      <c r="AG18" s="66" t="n">
        <v>0.5049655462</v>
      </c>
      <c r="AH18" s="67" t="n">
        <v>0.048671852</v>
      </c>
      <c r="AI18" s="66" t="n">
        <v>0.0836492488</v>
      </c>
      <c r="AJ18" s="67" t="n">
        <v>0.1334904735</v>
      </c>
      <c r="AK18" s="66" t="n">
        <v>0.8167511033</v>
      </c>
      <c r="AL18" s="67" t="n">
        <v>1.422966502</v>
      </c>
      <c r="AM18" s="66" t="n">
        <v>0.1802244465</v>
      </c>
      <c r="AN18" s="67" t="n">
        <v>0.0016592299</v>
      </c>
      <c r="AO18" s="66" t="n">
        <v>0.9986347798</v>
      </c>
      <c r="AP18" s="69" t="n">
        <v>16.097428282</v>
      </c>
    </row>
    <row r="19" customFormat="false" ht="12.75" hidden="false" customHeight="false" outlineLevel="0" collapsed="false">
      <c r="A19" s="56" t="n">
        <v>5</v>
      </c>
      <c r="B19" s="57" t="s">
        <v>41</v>
      </c>
      <c r="C19" s="58" t="s">
        <v>42</v>
      </c>
      <c r="D19" s="59" t="n">
        <v>0.0086644282</v>
      </c>
      <c r="E19" s="60" t="n">
        <v>-9.757239E-006</v>
      </c>
      <c r="F19" s="61" t="n">
        <v>-0.000224416</v>
      </c>
      <c r="G19" s="60" t="n">
        <v>0.0232515003</v>
      </c>
      <c r="H19" s="61" t="n">
        <v>0.0674908216</v>
      </c>
      <c r="I19" s="60" t="n">
        <v>0.0071813278</v>
      </c>
      <c r="J19" s="61" t="n">
        <v>0.0121575197</v>
      </c>
      <c r="K19" s="60" t="n">
        <v>0.387899033</v>
      </c>
      <c r="L19" s="61" t="n">
        <v>0.5064104568</v>
      </c>
      <c r="M19" s="62" t="n">
        <v>1</v>
      </c>
      <c r="N19" s="63" t="n">
        <v>0.1064407954</v>
      </c>
      <c r="O19" s="64" t="n">
        <v>0.0030172413</v>
      </c>
      <c r="P19" s="65" t="n">
        <v>2.381</v>
      </c>
      <c r="Q19" s="60" t="n">
        <v>0.0145278852</v>
      </c>
      <c r="R19" s="61" t="n">
        <v>-0.001199303</v>
      </c>
      <c r="S19" s="60" t="n">
        <v>-0.000338607</v>
      </c>
      <c r="T19" s="61" t="n">
        <v>0.0337284665</v>
      </c>
      <c r="U19" s="66" t="n">
        <v>0.2405047859</v>
      </c>
      <c r="V19" s="67" t="n">
        <v>0.0260071163</v>
      </c>
      <c r="W19" s="66" t="n">
        <v>0.035460265</v>
      </c>
      <c r="X19" s="61" t="n">
        <v>0.445487102</v>
      </c>
      <c r="Y19" s="66" t="n">
        <v>0.7941777107</v>
      </c>
      <c r="Z19" s="67" t="n">
        <v>1.5049393059</v>
      </c>
      <c r="AA19" s="66" t="n">
        <v>0.1540378214</v>
      </c>
      <c r="AB19" s="68" t="n">
        <v>7.2102078652</v>
      </c>
      <c r="AC19" s="66" t="n">
        <v>0.0152085494</v>
      </c>
      <c r="AD19" s="67" t="n">
        <v>-0.001862897</v>
      </c>
      <c r="AE19" s="66" t="n">
        <v>-0.000458522</v>
      </c>
      <c r="AF19" s="67" t="n">
        <v>0.0353600282</v>
      </c>
      <c r="AG19" s="66" t="n">
        <v>0.2635915724</v>
      </c>
      <c r="AH19" s="67" t="n">
        <v>0.0283516269</v>
      </c>
      <c r="AI19" s="66" t="n">
        <v>0.0374741055</v>
      </c>
      <c r="AJ19" s="67" t="n">
        <v>0.4579849799</v>
      </c>
      <c r="AK19" s="66" t="n">
        <v>0.8356494436</v>
      </c>
      <c r="AL19" s="67" t="n">
        <v>1.5841142241</v>
      </c>
      <c r="AM19" s="66" t="n">
        <v>0.162754967</v>
      </c>
      <c r="AN19" s="67" t="n">
        <v>0.0006448703</v>
      </c>
      <c r="AO19" s="66" t="n">
        <v>0.999049281</v>
      </c>
      <c r="AP19" s="69" t="n">
        <v>7.911560955</v>
      </c>
    </row>
    <row r="20" customFormat="false" ht="12.75" hidden="false" customHeight="false" outlineLevel="0" collapsed="false">
      <c r="A20" s="56" t="n">
        <v>6</v>
      </c>
      <c r="B20" s="57" t="s">
        <v>44</v>
      </c>
      <c r="C20" s="58" t="s">
        <v>45</v>
      </c>
      <c r="D20" s="59" t="n">
        <v>0.0086849429</v>
      </c>
      <c r="E20" s="60" t="n">
        <v>-5.4104E-005</v>
      </c>
      <c r="F20" s="61" t="n">
        <v>-0.000547032</v>
      </c>
      <c r="G20" s="60" t="n">
        <v>0.0117188799</v>
      </c>
      <c r="H20" s="61" t="n">
        <v>0.2394159446</v>
      </c>
      <c r="I20" s="60" t="n">
        <v>0.0489497989</v>
      </c>
      <c r="J20" s="61" t="n">
        <v>-0.001199382</v>
      </c>
      <c r="K20" s="60" t="n">
        <v>0.2620794977</v>
      </c>
      <c r="L20" s="61" t="n">
        <v>0.5690485456</v>
      </c>
      <c r="M20" s="62" t="n">
        <v>1</v>
      </c>
      <c r="N20" s="63" t="n">
        <v>0.0988284749</v>
      </c>
      <c r="O20" s="64" t="n">
        <v>0.6777108391</v>
      </c>
      <c r="P20" s="65" t="n">
        <v>3.6832855831</v>
      </c>
      <c r="Q20" s="60" t="n">
        <v>0.0136274473</v>
      </c>
      <c r="R20" s="61" t="n">
        <v>-0.000643975</v>
      </c>
      <c r="S20" s="60" t="n">
        <v>-0.000610043</v>
      </c>
      <c r="T20" s="61" t="n">
        <v>0.0209417552</v>
      </c>
      <c r="U20" s="66" t="n">
        <v>0.3539362091</v>
      </c>
      <c r="V20" s="67" t="n">
        <v>0.0614183132</v>
      </c>
      <c r="W20" s="66" t="n">
        <v>0.0079854163</v>
      </c>
      <c r="X20" s="61" t="n">
        <v>0.3282829328</v>
      </c>
      <c r="Y20" s="66" t="n">
        <v>0.7849380565</v>
      </c>
      <c r="Z20" s="67" t="n">
        <v>1.3864535461</v>
      </c>
      <c r="AA20" s="66" t="n">
        <v>0.1435341659</v>
      </c>
      <c r="AB20" s="68" t="n">
        <v>6.5950998399</v>
      </c>
      <c r="AC20" s="66" t="n">
        <v>0.0145328911</v>
      </c>
      <c r="AD20" s="67" t="n">
        <v>-0.001161985</v>
      </c>
      <c r="AE20" s="66" t="n">
        <v>-0.000727282</v>
      </c>
      <c r="AF20" s="67" t="n">
        <v>0.0230831084</v>
      </c>
      <c r="AG20" s="66" t="n">
        <v>0.3802924477</v>
      </c>
      <c r="AH20" s="67" t="n">
        <v>0.0645586154</v>
      </c>
      <c r="AI20" s="66" t="n">
        <v>0.0096654363</v>
      </c>
      <c r="AJ20" s="67" t="n">
        <v>0.3487592168</v>
      </c>
      <c r="AK20" s="66" t="n">
        <v>0.8390024482</v>
      </c>
      <c r="AL20" s="67" t="n">
        <v>1.4954336692</v>
      </c>
      <c r="AM20" s="66" t="n">
        <v>0.1580115074</v>
      </c>
      <c r="AN20" s="67" t="n">
        <v>0.0015595757</v>
      </c>
      <c r="AO20" s="66" t="n">
        <v>0.9985735313</v>
      </c>
      <c r="AP20" s="69" t="n">
        <v>7.3144348111</v>
      </c>
    </row>
    <row r="21" customFormat="false" ht="25.5" hidden="false" customHeight="false" outlineLevel="0" collapsed="false">
      <c r="A21" s="56" t="n">
        <v>7</v>
      </c>
      <c r="B21" s="57" t="s">
        <v>46</v>
      </c>
      <c r="C21" s="58" t="s">
        <v>47</v>
      </c>
      <c r="D21" s="59" t="n">
        <v>0.0174466629</v>
      </c>
      <c r="E21" s="60" t="n">
        <v>-0.002048713</v>
      </c>
      <c r="F21" s="61" t="n">
        <v>-0.000866763</v>
      </c>
      <c r="G21" s="60" t="n">
        <v>0.0195470009</v>
      </c>
      <c r="H21" s="61" t="n">
        <v>0.3331060017</v>
      </c>
      <c r="I21" s="60" t="n">
        <v>0.0200931431</v>
      </c>
      <c r="J21" s="61" t="n">
        <v>0.0418301472</v>
      </c>
      <c r="K21" s="60" t="n">
        <v>0.0082193047</v>
      </c>
      <c r="L21" s="61" t="n">
        <v>0.4373267849</v>
      </c>
      <c r="M21" s="62" t="n">
        <v>1</v>
      </c>
      <c r="N21" s="63" t="n">
        <v>0.2082313503</v>
      </c>
      <c r="O21" s="64" t="n">
        <v>0.1003563487</v>
      </c>
      <c r="P21" s="65" t="n">
        <v>6.3667</v>
      </c>
      <c r="Q21" s="60" t="n">
        <v>0.0231185841</v>
      </c>
      <c r="R21" s="61" t="n">
        <v>-0.002849205</v>
      </c>
      <c r="S21" s="60" t="n">
        <v>-0.000908583</v>
      </c>
      <c r="T21" s="61" t="n">
        <v>0.030084159</v>
      </c>
      <c r="U21" s="66" t="n">
        <v>0.4544266476</v>
      </c>
      <c r="V21" s="67" t="n">
        <v>0.033868125</v>
      </c>
      <c r="W21" s="66" t="n">
        <v>0.0522124982</v>
      </c>
      <c r="X21" s="61" t="n">
        <v>0.0763976052</v>
      </c>
      <c r="Y21" s="66" t="n">
        <v>0.6663498314</v>
      </c>
      <c r="Z21" s="67" t="n">
        <v>1.4304004689</v>
      </c>
      <c r="AA21" s="66" t="n">
        <v>0.2552866895</v>
      </c>
      <c r="AB21" s="68" t="n">
        <v>9.7140509756</v>
      </c>
      <c r="AC21" s="66" t="n">
        <v>0.0241080652</v>
      </c>
      <c r="AD21" s="67" t="n">
        <v>-0.003254544</v>
      </c>
      <c r="AE21" s="66" t="n">
        <v>-0.001012584</v>
      </c>
      <c r="AF21" s="67" t="n">
        <v>0.032295852</v>
      </c>
      <c r="AG21" s="66" t="n">
        <v>0.4788765761</v>
      </c>
      <c r="AH21" s="67" t="n">
        <v>0.0368748182</v>
      </c>
      <c r="AI21" s="66" t="n">
        <v>0.0537845596</v>
      </c>
      <c r="AJ21" s="67" t="n">
        <v>0.101325977</v>
      </c>
      <c r="AK21" s="66" t="n">
        <v>0.722998721</v>
      </c>
      <c r="AL21" s="67" t="n">
        <v>1.5462715952</v>
      </c>
      <c r="AM21" s="66" t="n">
        <v>0.2690530923</v>
      </c>
      <c r="AN21" s="67" t="n">
        <v>0.0058532061</v>
      </c>
      <c r="AO21" s="66" t="n">
        <v>0.9979050194</v>
      </c>
      <c r="AP21" s="69" t="n">
        <v>10.417425606</v>
      </c>
    </row>
    <row r="22" customFormat="false" ht="25.5" hidden="false" customHeight="false" outlineLevel="0" collapsed="false">
      <c r="A22" s="56" t="n">
        <v>8</v>
      </c>
      <c r="B22" s="57" t="s">
        <v>48</v>
      </c>
      <c r="C22" s="58" t="s">
        <v>49</v>
      </c>
      <c r="D22" s="59" t="n">
        <v>0.0038696532</v>
      </c>
      <c r="E22" s="60" t="n">
        <v>-7.0996E-005</v>
      </c>
      <c r="F22" s="61" t="n">
        <v>0</v>
      </c>
      <c r="G22" s="60" t="n">
        <v>0.0264715236</v>
      </c>
      <c r="H22" s="61" t="n">
        <v>0.1819172629</v>
      </c>
      <c r="I22" s="60" t="n">
        <v>0.0408039805</v>
      </c>
      <c r="J22" s="61" t="n">
        <v>1.966637E-006</v>
      </c>
      <c r="K22" s="60" t="n">
        <v>0.4339831881</v>
      </c>
      <c r="L22" s="61" t="n">
        <v>0.6869765793</v>
      </c>
      <c r="M22" s="62" t="n">
        <v>1</v>
      </c>
      <c r="N22" s="63" t="n">
        <v>0.1220872805</v>
      </c>
      <c r="O22" s="64" t="n">
        <v>0.019332767</v>
      </c>
      <c r="P22" s="65" t="n">
        <v>3.0841</v>
      </c>
      <c r="Q22" s="60" t="n">
        <v>0.0067771688</v>
      </c>
      <c r="R22" s="61" t="n">
        <v>-0.000414954</v>
      </c>
      <c r="S22" s="60" t="n">
        <v>-1.9757E-005</v>
      </c>
      <c r="T22" s="61" t="n">
        <v>0.0311399902</v>
      </c>
      <c r="U22" s="66" t="n">
        <v>0.2472919655</v>
      </c>
      <c r="V22" s="67" t="n">
        <v>0.0482748307</v>
      </c>
      <c r="W22" s="66" t="n">
        <v>0.0087756004</v>
      </c>
      <c r="X22" s="61" t="n">
        <v>0.4594581896</v>
      </c>
      <c r="Y22" s="66" t="n">
        <v>0.801283034</v>
      </c>
      <c r="Z22" s="67" t="n">
        <v>1.219460181</v>
      </c>
      <c r="AA22" s="66" t="n">
        <v>0.1425903996</v>
      </c>
      <c r="AB22" s="68" t="n">
        <v>4.8396516293</v>
      </c>
      <c r="AC22" s="66" t="n">
        <v>0.007454094</v>
      </c>
      <c r="AD22" s="67" t="n">
        <v>-0.000649248</v>
      </c>
      <c r="AE22" s="66" t="n">
        <v>-6.0995E-005</v>
      </c>
      <c r="AF22" s="67" t="n">
        <v>0.0327285521</v>
      </c>
      <c r="AG22" s="66" t="n">
        <v>0.2620336078</v>
      </c>
      <c r="AH22" s="67" t="n">
        <v>0.0501140286</v>
      </c>
      <c r="AI22" s="66" t="n">
        <v>0.0098071258</v>
      </c>
      <c r="AJ22" s="67" t="n">
        <v>0.4866471252</v>
      </c>
      <c r="AK22" s="66" t="n">
        <v>0.8480742908</v>
      </c>
      <c r="AL22" s="67" t="n">
        <v>1.3072930943</v>
      </c>
      <c r="AM22" s="66" t="n">
        <v>0.1506326638</v>
      </c>
      <c r="AN22" s="67" t="n">
        <v>0.0004925185</v>
      </c>
      <c r="AO22" s="66" t="n">
        <v>0.9991994731</v>
      </c>
      <c r="AP22" s="69" t="n">
        <v>5.2290341175</v>
      </c>
    </row>
    <row r="23" customFormat="false" ht="25.5" hidden="false" customHeight="false" outlineLevel="0" collapsed="false">
      <c r="A23" s="56" t="n">
        <v>9</v>
      </c>
      <c r="B23" s="57" t="s">
        <v>50</v>
      </c>
      <c r="C23" s="58" t="s">
        <v>51</v>
      </c>
      <c r="D23" s="59" t="n">
        <v>0.0039388745</v>
      </c>
      <c r="E23" s="60" t="n">
        <v>-4.1049E-005</v>
      </c>
      <c r="F23" s="61" t="n">
        <v>-4.407E-005</v>
      </c>
      <c r="G23" s="60" t="n">
        <v>0.072586665</v>
      </c>
      <c r="H23" s="61" t="n">
        <v>0.2191621969</v>
      </c>
      <c r="I23" s="60" t="n">
        <v>0.016786472</v>
      </c>
      <c r="J23" s="61" t="n">
        <v>0.0006817725</v>
      </c>
      <c r="K23" s="60" t="n">
        <v>0.5371998059</v>
      </c>
      <c r="L23" s="61" t="n">
        <v>0.8502706677</v>
      </c>
      <c r="M23" s="62" t="n">
        <v>1</v>
      </c>
      <c r="N23" s="63" t="n">
        <v>0.0245587497</v>
      </c>
      <c r="O23" s="64" t="n">
        <v>0.0035560562</v>
      </c>
      <c r="P23" s="65" t="n">
        <v>4.4680732255</v>
      </c>
      <c r="Q23" s="60" t="n">
        <v>0.0059968309</v>
      </c>
      <c r="R23" s="61" t="n">
        <v>-0.000288437</v>
      </c>
      <c r="S23" s="60" t="n">
        <v>-5.924E-005</v>
      </c>
      <c r="T23" s="61" t="n">
        <v>0.0765018141</v>
      </c>
      <c r="U23" s="66" t="n">
        <v>0.2719806503</v>
      </c>
      <c r="V23" s="67" t="n">
        <v>0.021970931</v>
      </c>
      <c r="W23" s="66" t="n">
        <v>0.0057920025</v>
      </c>
      <c r="X23" s="61" t="n">
        <v>0.558410068</v>
      </c>
      <c r="Y23" s="66" t="n">
        <v>0.9403046198</v>
      </c>
      <c r="Z23" s="67" t="n">
        <v>1.1504703233</v>
      </c>
      <c r="AA23" s="66" t="n">
        <v>0.0372469607</v>
      </c>
      <c r="AB23" s="68" t="n">
        <v>5.7572433654</v>
      </c>
      <c r="AC23" s="66" t="n">
        <v>0.006235158</v>
      </c>
      <c r="AD23" s="67" t="n">
        <v>-0.000388544</v>
      </c>
      <c r="AE23" s="66" t="n">
        <v>-8.5707E-005</v>
      </c>
      <c r="AF23" s="67" t="n">
        <v>0.0772039598</v>
      </c>
      <c r="AG23" s="66" t="n">
        <v>0.279132555</v>
      </c>
      <c r="AH23" s="67" t="n">
        <v>0.0227851515</v>
      </c>
      <c r="AI23" s="66" t="n">
        <v>0.0062317719</v>
      </c>
      <c r="AJ23" s="67" t="n">
        <v>0.5679877942</v>
      </c>
      <c r="AK23" s="66" t="n">
        <v>0.9591021391</v>
      </c>
      <c r="AL23" s="67" t="n">
        <v>1.18416648</v>
      </c>
      <c r="AM23" s="66" t="n">
        <v>0.0404983024</v>
      </c>
      <c r="AN23" s="67" t="n">
        <v>0.0001299764</v>
      </c>
      <c r="AO23" s="66" t="n">
        <v>0.999730418</v>
      </c>
      <c r="AP23" s="69" t="n">
        <v>5.9453997131</v>
      </c>
    </row>
    <row r="24" customFormat="false" ht="12.75" hidden="false" customHeight="false" outlineLevel="0" collapsed="false">
      <c r="A24" s="56" t="n">
        <v>10</v>
      </c>
      <c r="B24" s="57" t="s">
        <v>52</v>
      </c>
      <c r="C24" s="58" t="s">
        <v>53</v>
      </c>
      <c r="D24" s="59" t="n">
        <v>0.0360881976</v>
      </c>
      <c r="E24" s="60" t="n">
        <v>-1.6535E-005</v>
      </c>
      <c r="F24" s="61" t="n">
        <v>-7.2031E-005</v>
      </c>
      <c r="G24" s="60" t="n">
        <v>0.0311370735</v>
      </c>
      <c r="H24" s="61" t="n">
        <v>0.2795908157</v>
      </c>
      <c r="I24" s="60" t="n">
        <v>0.0324800396</v>
      </c>
      <c r="J24" s="61" t="n">
        <v>0.0522575997</v>
      </c>
      <c r="K24" s="60" t="n">
        <v>0.0421300571</v>
      </c>
      <c r="L24" s="61" t="n">
        <v>0.4735952163</v>
      </c>
      <c r="M24" s="62" t="n">
        <v>1</v>
      </c>
      <c r="N24" s="63" t="n">
        <v>0.1472888942</v>
      </c>
      <c r="O24" s="64" t="n">
        <v>3.97566E-005</v>
      </c>
      <c r="P24" s="65" t="n">
        <v>7.7713275595</v>
      </c>
      <c r="Q24" s="60" t="n">
        <v>0.0409047657</v>
      </c>
      <c r="R24" s="61" t="n">
        <v>-0.001009351</v>
      </c>
      <c r="S24" s="60" t="n">
        <v>-0.000133986</v>
      </c>
      <c r="T24" s="61" t="n">
        <v>0.0406731052</v>
      </c>
      <c r="U24" s="66" t="n">
        <v>0.4031124423</v>
      </c>
      <c r="V24" s="67" t="n">
        <v>0.0466466094</v>
      </c>
      <c r="W24" s="66" t="n">
        <v>0.0625366154</v>
      </c>
      <c r="X24" s="61" t="n">
        <v>0.1081498443</v>
      </c>
      <c r="Y24" s="66" t="n">
        <v>0.7008800452</v>
      </c>
      <c r="Z24" s="67" t="n">
        <v>1.4588729434</v>
      </c>
      <c r="AA24" s="66" t="n">
        <v>0.205900079</v>
      </c>
      <c r="AB24" s="68" t="n">
        <v>11.142037154</v>
      </c>
      <c r="AC24" s="66" t="n">
        <v>0.0419735609</v>
      </c>
      <c r="AD24" s="67" t="n">
        <v>-0.001494729</v>
      </c>
      <c r="AE24" s="66" t="n">
        <v>-0.000287248</v>
      </c>
      <c r="AF24" s="67" t="n">
        <v>0.0432384716</v>
      </c>
      <c r="AG24" s="66" t="n">
        <v>0.4338890425</v>
      </c>
      <c r="AH24" s="67" t="n">
        <v>0.0506729444</v>
      </c>
      <c r="AI24" s="66" t="n">
        <v>0.064279649</v>
      </c>
      <c r="AJ24" s="67" t="n">
        <v>0.1331174903</v>
      </c>
      <c r="AK24" s="66" t="n">
        <v>0.7653891821</v>
      </c>
      <c r="AL24" s="67" t="n">
        <v>1.6019784655</v>
      </c>
      <c r="AM24" s="66" t="n">
        <v>0.2244610864</v>
      </c>
      <c r="AN24" s="67" t="n">
        <v>0.0075592277</v>
      </c>
      <c r="AO24" s="66" t="n">
        <v>0.9974094962</v>
      </c>
      <c r="AP24" s="69" t="n">
        <v>12.048864427</v>
      </c>
    </row>
    <row r="25" customFormat="false" ht="12.75" hidden="false" customHeight="false" outlineLevel="0" collapsed="false">
      <c r="A25" s="56" t="n">
        <v>11</v>
      </c>
      <c r="B25" s="57" t="s">
        <v>54</v>
      </c>
      <c r="C25" s="58" t="s">
        <v>55</v>
      </c>
      <c r="D25" s="59" t="n">
        <v>0.0028313624</v>
      </c>
      <c r="E25" s="60" t="n">
        <v>-0.000199447</v>
      </c>
      <c r="F25" s="61" t="n">
        <v>-4.1648E-005</v>
      </c>
      <c r="G25" s="60" t="n">
        <v>0.0077677281</v>
      </c>
      <c r="H25" s="61" t="n">
        <v>0.1454964328</v>
      </c>
      <c r="I25" s="60" t="n">
        <v>0.0177473824</v>
      </c>
      <c r="J25" s="61" t="n">
        <v>0.0004311045</v>
      </c>
      <c r="K25" s="60" t="n">
        <v>0.1543556291</v>
      </c>
      <c r="L25" s="61" t="n">
        <v>0.3283885441</v>
      </c>
      <c r="M25" s="62" t="n">
        <v>1</v>
      </c>
      <c r="N25" s="63" t="n">
        <v>0.1498908194</v>
      </c>
      <c r="O25" s="64" t="n">
        <v>0.2000449001</v>
      </c>
      <c r="P25" s="65" t="n">
        <v>4.0991850026</v>
      </c>
      <c r="Q25" s="60" t="n">
        <v>0.0093951565</v>
      </c>
      <c r="R25" s="61" t="n">
        <v>-0.008827701</v>
      </c>
      <c r="S25" s="60" t="n">
        <v>-0.000153987</v>
      </c>
      <c r="T25" s="61" t="n">
        <v>0.0210177069</v>
      </c>
      <c r="U25" s="66" t="n">
        <v>0.2878206085</v>
      </c>
      <c r="V25" s="67" t="n">
        <v>0.0329283287</v>
      </c>
      <c r="W25" s="66" t="n">
        <v>0.0117425771</v>
      </c>
      <c r="X25" s="61" t="n">
        <v>0.2672628879</v>
      </c>
      <c r="Y25" s="66" t="n">
        <v>0.6211855779</v>
      </c>
      <c r="Z25" s="67" t="n">
        <v>1.7170178887</v>
      </c>
      <c r="AA25" s="66" t="n">
        <v>0.2237339952</v>
      </c>
      <c r="AB25" s="68" t="n">
        <v>10.239727111</v>
      </c>
      <c r="AC25" s="66" t="n">
        <v>0.0119342299</v>
      </c>
      <c r="AD25" s="67" t="n">
        <v>-0.016115728</v>
      </c>
      <c r="AE25" s="66" t="n">
        <v>-0.000606656</v>
      </c>
      <c r="AF25" s="67" t="n">
        <v>0.0274885343</v>
      </c>
      <c r="AG25" s="66" t="n">
        <v>0.3326402064</v>
      </c>
      <c r="AH25" s="67" t="n">
        <v>0.0382176201</v>
      </c>
      <c r="AI25" s="66" t="n">
        <v>0.0200544738</v>
      </c>
      <c r="AJ25" s="67" t="n">
        <v>0.3210777897</v>
      </c>
      <c r="AK25" s="66" t="n">
        <v>0.7346904706</v>
      </c>
      <c r="AL25" s="67" t="n">
        <v>2.0074309219</v>
      </c>
      <c r="AM25" s="66" t="n">
        <v>0.2517473929</v>
      </c>
      <c r="AN25" s="67" t="n">
        <v>0.0072578536</v>
      </c>
      <c r="AO25" s="66" t="n">
        <v>0.9936957171</v>
      </c>
      <c r="AP25" s="69" t="n">
        <v>12.282877877</v>
      </c>
    </row>
    <row r="26" customFormat="false" ht="12.75" hidden="false" customHeight="false" outlineLevel="0" collapsed="false">
      <c r="A26" s="56" t="n">
        <v>12</v>
      </c>
      <c r="B26" s="57" t="s">
        <v>56</v>
      </c>
      <c r="C26" s="58" t="s">
        <v>57</v>
      </c>
      <c r="D26" s="59" t="n">
        <v>0.0038354303</v>
      </c>
      <c r="E26" s="60" t="n">
        <v>-7.0013E-005</v>
      </c>
      <c r="F26" s="61" t="n">
        <v>-3.4761E-005</v>
      </c>
      <c r="G26" s="60" t="n">
        <v>0.0092610248</v>
      </c>
      <c r="H26" s="61" t="n">
        <v>0.1191096296</v>
      </c>
      <c r="I26" s="60" t="n">
        <v>0.0159459529</v>
      </c>
      <c r="J26" s="61" t="n">
        <v>0.0001662891</v>
      </c>
      <c r="K26" s="60" t="n">
        <v>0.3166309608</v>
      </c>
      <c r="L26" s="61" t="n">
        <v>0.4648445138</v>
      </c>
      <c r="M26" s="62" t="n">
        <v>1</v>
      </c>
      <c r="N26" s="63" t="n">
        <v>0.0957138423</v>
      </c>
      <c r="O26" s="64" t="n">
        <v>0.2398962826</v>
      </c>
      <c r="P26" s="65" t="n">
        <v>2.6109583592</v>
      </c>
      <c r="Q26" s="60" t="n">
        <v>0.0100184317</v>
      </c>
      <c r="R26" s="61" t="n">
        <v>-0.007299237</v>
      </c>
      <c r="S26" s="60" t="n">
        <v>-0.000128741</v>
      </c>
      <c r="T26" s="61" t="n">
        <v>0.021241827</v>
      </c>
      <c r="U26" s="66" t="n">
        <v>0.2620690452</v>
      </c>
      <c r="V26" s="67" t="n">
        <v>0.0309453127</v>
      </c>
      <c r="W26" s="66" t="n">
        <v>0.0088246413</v>
      </c>
      <c r="X26" s="61" t="n">
        <v>0.4233294769</v>
      </c>
      <c r="Y26" s="66" t="n">
        <v>0.7490007576</v>
      </c>
      <c r="Z26" s="67" t="n">
        <v>1.5894750672</v>
      </c>
      <c r="AA26" s="66" t="n">
        <v>0.1728999368</v>
      </c>
      <c r="AB26" s="68" t="n">
        <v>6.8460334303</v>
      </c>
      <c r="AC26" s="66" t="n">
        <v>0.0110094916</v>
      </c>
      <c r="AD26" s="67" t="n">
        <v>-0.008782005</v>
      </c>
      <c r="AE26" s="66" t="n">
        <v>-0.000367423</v>
      </c>
      <c r="AF26" s="67" t="n">
        <v>0.023826227</v>
      </c>
      <c r="AG26" s="66" t="n">
        <v>0.2870250699</v>
      </c>
      <c r="AH26" s="67" t="n">
        <v>0.0340660297</v>
      </c>
      <c r="AI26" s="66" t="n">
        <v>0.0107923386</v>
      </c>
      <c r="AJ26" s="67" t="n">
        <v>0.4461509491</v>
      </c>
      <c r="AK26" s="66" t="n">
        <v>0.8037206779</v>
      </c>
      <c r="AL26" s="67" t="n">
        <v>1.7124827016</v>
      </c>
      <c r="AM26" s="66" t="n">
        <v>0.1875006713</v>
      </c>
      <c r="AN26" s="67" t="n">
        <v>0.0052688095</v>
      </c>
      <c r="AO26" s="66" t="n">
        <v>0.9964901587</v>
      </c>
      <c r="AP26" s="69" t="n">
        <v>7.6103193553</v>
      </c>
    </row>
    <row r="27" customFormat="false" ht="12.75" hidden="false" customHeight="false" outlineLevel="0" collapsed="false">
      <c r="A27" s="56" t="n">
        <v>13</v>
      </c>
      <c r="B27" s="57" t="s">
        <v>58</v>
      </c>
      <c r="C27" s="58" t="s">
        <v>59</v>
      </c>
      <c r="D27" s="59" t="n">
        <v>0.0026886583</v>
      </c>
      <c r="E27" s="60" t="n">
        <v>-0.000151102</v>
      </c>
      <c r="F27" s="61" t="n">
        <v>-7.6145E-005</v>
      </c>
      <c r="G27" s="60" t="n">
        <v>0.0131629887</v>
      </c>
      <c r="H27" s="61" t="n">
        <v>0.2293620985</v>
      </c>
      <c r="I27" s="60" t="n">
        <v>0.0251661727</v>
      </c>
      <c r="J27" s="61" t="n">
        <v>0.0023146013</v>
      </c>
      <c r="K27" s="60" t="n">
        <v>0.1071456408</v>
      </c>
      <c r="L27" s="61" t="n">
        <v>0.3796129135</v>
      </c>
      <c r="M27" s="62" t="n">
        <v>1</v>
      </c>
      <c r="N27" s="63" t="n">
        <v>0.3616510748</v>
      </c>
      <c r="O27" s="64" t="n">
        <v>0.5806049626</v>
      </c>
      <c r="P27" s="65" t="n">
        <v>6.8184458184</v>
      </c>
      <c r="Q27" s="60" t="n">
        <v>0.0054876495</v>
      </c>
      <c r="R27" s="61" t="n">
        <v>-0.000542061</v>
      </c>
      <c r="S27" s="60" t="n">
        <v>-0.000102079</v>
      </c>
      <c r="T27" s="61" t="n">
        <v>0.0194270342</v>
      </c>
      <c r="U27" s="66" t="n">
        <v>0.2992994329</v>
      </c>
      <c r="V27" s="67" t="n">
        <v>0.0327911826</v>
      </c>
      <c r="W27" s="66" t="n">
        <v>0.0068835341</v>
      </c>
      <c r="X27" s="61" t="n">
        <v>0.1502027022</v>
      </c>
      <c r="Y27" s="66" t="n">
        <v>0.5134473952</v>
      </c>
      <c r="Z27" s="67" t="n">
        <v>1.2609784138</v>
      </c>
      <c r="AA27" s="66" t="n">
        <v>0.4014124277</v>
      </c>
      <c r="AB27" s="68" t="n">
        <v>8.6745022125</v>
      </c>
      <c r="AC27" s="66" t="n">
        <v>0.0061426401</v>
      </c>
      <c r="AD27" s="67" t="n">
        <v>-0.000864815</v>
      </c>
      <c r="AE27" s="66" t="n">
        <v>-0.000240229</v>
      </c>
      <c r="AF27" s="67" t="n">
        <v>0.0213885069</v>
      </c>
      <c r="AG27" s="66" t="n">
        <v>0.3234916909</v>
      </c>
      <c r="AH27" s="67" t="n">
        <v>0.0356790916</v>
      </c>
      <c r="AI27" s="66" t="n">
        <v>0.0079986509</v>
      </c>
      <c r="AJ27" s="67" t="n">
        <v>0.1739882125</v>
      </c>
      <c r="AK27" s="66" t="n">
        <v>0.5675837488</v>
      </c>
      <c r="AL27" s="67" t="n">
        <v>1.3842895861</v>
      </c>
      <c r="AM27" s="66" t="n">
        <v>0.4240769197</v>
      </c>
      <c r="AN27" s="67" t="n">
        <v>0.0064681695</v>
      </c>
      <c r="AO27" s="66" t="n">
        <v>0.998128838</v>
      </c>
      <c r="AP27" s="69" t="n">
        <v>9.4226332884</v>
      </c>
    </row>
    <row r="28" customFormat="false" ht="12.75" hidden="false" customHeight="false" outlineLevel="0" collapsed="false">
      <c r="A28" s="56" t="n">
        <v>14</v>
      </c>
      <c r="B28" s="57" t="s">
        <v>60</v>
      </c>
      <c r="C28" s="58" t="s">
        <v>61</v>
      </c>
      <c r="D28" s="59" t="n">
        <v>0.0019957882</v>
      </c>
      <c r="E28" s="60" t="n">
        <v>-9.0613E-005</v>
      </c>
      <c r="F28" s="61" t="n">
        <v>-0.000471528</v>
      </c>
      <c r="G28" s="60" t="n">
        <v>0.0069338115</v>
      </c>
      <c r="H28" s="61" t="n">
        <v>0.3166929354</v>
      </c>
      <c r="I28" s="60" t="n">
        <v>0.0252088284</v>
      </c>
      <c r="J28" s="61" t="n">
        <v>0.0041565568</v>
      </c>
      <c r="K28" s="60" t="n">
        <v>0.1462187345</v>
      </c>
      <c r="L28" s="61" t="n">
        <v>0.5006445135</v>
      </c>
      <c r="M28" s="62" t="n">
        <v>1</v>
      </c>
      <c r="N28" s="63" t="n">
        <v>0.2283668483</v>
      </c>
      <c r="O28" s="64" t="n">
        <v>0.5433542473</v>
      </c>
      <c r="P28" s="65" t="n">
        <v>11.930358467</v>
      </c>
      <c r="Q28" s="60" t="n">
        <v>0.0045762499</v>
      </c>
      <c r="R28" s="61" t="n">
        <v>-0.000512216</v>
      </c>
      <c r="S28" s="60" t="n">
        <v>-0.000511425</v>
      </c>
      <c r="T28" s="61" t="n">
        <v>0.0135799996</v>
      </c>
      <c r="U28" s="66" t="n">
        <v>0.3897689168</v>
      </c>
      <c r="V28" s="67" t="n">
        <v>0.0327949356</v>
      </c>
      <c r="W28" s="66" t="n">
        <v>0.0087314875</v>
      </c>
      <c r="X28" s="61" t="n">
        <v>0.1837267717</v>
      </c>
      <c r="Y28" s="66" t="n">
        <v>0.6321547196</v>
      </c>
      <c r="Z28" s="67" t="n">
        <v>1.2536789397</v>
      </c>
      <c r="AA28" s="66" t="n">
        <v>0.2700983326</v>
      </c>
      <c r="AB28" s="68" t="n">
        <v>13.980712575</v>
      </c>
      <c r="AC28" s="66" t="n">
        <v>0.0051890097</v>
      </c>
      <c r="AD28" s="67" t="n">
        <v>-0.000860115</v>
      </c>
      <c r="AE28" s="66" t="n">
        <v>-0.000734128</v>
      </c>
      <c r="AF28" s="67" t="n">
        <v>0.0158423248</v>
      </c>
      <c r="AG28" s="66" t="n">
        <v>0.4227625241</v>
      </c>
      <c r="AH28" s="67" t="n">
        <v>0.0365598678</v>
      </c>
      <c r="AI28" s="66" t="n">
        <v>0.0101920276</v>
      </c>
      <c r="AJ28" s="67" t="n">
        <v>0.2062075701</v>
      </c>
      <c r="AK28" s="66" t="n">
        <v>0.6951590807</v>
      </c>
      <c r="AL28" s="67" t="n">
        <v>1.3889355994</v>
      </c>
      <c r="AM28" s="66" t="n">
        <v>0.2975884956</v>
      </c>
      <c r="AN28" s="67" t="n">
        <v>0.005126069</v>
      </c>
      <c r="AO28" s="66" t="n">
        <v>0.9978736453</v>
      </c>
      <c r="AP28" s="69" t="n">
        <v>15.176027202</v>
      </c>
    </row>
    <row r="29" customFormat="false" ht="12.75" hidden="false" customHeight="false" outlineLevel="0" collapsed="false">
      <c r="A29" s="56" t="n">
        <v>15</v>
      </c>
      <c r="B29" s="57" t="s">
        <v>62</v>
      </c>
      <c r="C29" s="58" t="s">
        <v>63</v>
      </c>
      <c r="D29" s="59" t="n">
        <v>0.001970024</v>
      </c>
      <c r="E29" s="60" t="n">
        <v>-1.1583E-005</v>
      </c>
      <c r="F29" s="61" t="n">
        <v>-8.6694E-005</v>
      </c>
      <c r="G29" s="60" t="n">
        <v>0.0189710702</v>
      </c>
      <c r="H29" s="61" t="n">
        <v>0.3266974923</v>
      </c>
      <c r="I29" s="60" t="n">
        <v>0.0281436547</v>
      </c>
      <c r="J29" s="61" t="n">
        <v>0.0035155845</v>
      </c>
      <c r="K29" s="60" t="n">
        <v>0.0906867719</v>
      </c>
      <c r="L29" s="61" t="n">
        <v>0.4698863211</v>
      </c>
      <c r="M29" s="62" t="n">
        <v>1</v>
      </c>
      <c r="N29" s="63" t="n">
        <v>0.2820034852</v>
      </c>
      <c r="O29" s="64" t="n">
        <v>0.6073729729</v>
      </c>
      <c r="P29" s="65" t="n">
        <v>11.917876891</v>
      </c>
      <c r="Q29" s="60" t="n">
        <v>0.0049466505</v>
      </c>
      <c r="R29" s="61" t="n">
        <v>-0.000555267</v>
      </c>
      <c r="S29" s="60" t="n">
        <v>-0.000117497</v>
      </c>
      <c r="T29" s="61" t="n">
        <v>0.0252556407</v>
      </c>
      <c r="U29" s="66" t="n">
        <v>0.4045780528</v>
      </c>
      <c r="V29" s="67" t="n">
        <v>0.0363814931</v>
      </c>
      <c r="W29" s="66" t="n">
        <v>0.0093462988</v>
      </c>
      <c r="X29" s="61" t="n">
        <v>0.1313678755</v>
      </c>
      <c r="Y29" s="66" t="n">
        <v>0.6112032474</v>
      </c>
      <c r="Z29" s="67" t="n">
        <v>1.2637453437</v>
      </c>
      <c r="AA29" s="66" t="n">
        <v>0.3163766443</v>
      </c>
      <c r="AB29" s="68" t="n">
        <v>14.108060222</v>
      </c>
      <c r="AC29" s="66" t="n">
        <v>0.0056678528</v>
      </c>
      <c r="AD29" s="67" t="n">
        <v>-0.001087047</v>
      </c>
      <c r="AE29" s="66" t="n">
        <v>-0.000247659</v>
      </c>
      <c r="AF29" s="67" t="n">
        <v>0.0270650294</v>
      </c>
      <c r="AG29" s="66" t="n">
        <v>0.4295324971</v>
      </c>
      <c r="AH29" s="67" t="n">
        <v>0.039247349</v>
      </c>
      <c r="AI29" s="66" t="n">
        <v>0.0110304379</v>
      </c>
      <c r="AJ29" s="67" t="n">
        <v>0.1505218334</v>
      </c>
      <c r="AK29" s="66" t="n">
        <v>0.6617302932</v>
      </c>
      <c r="AL29" s="67" t="n">
        <v>1.3802708153</v>
      </c>
      <c r="AM29" s="66" t="n">
        <v>0.3346732519</v>
      </c>
      <c r="AN29" s="67" t="n">
        <v>0.0025276826</v>
      </c>
      <c r="AO29" s="66" t="n">
        <v>0.9989312277</v>
      </c>
      <c r="AP29" s="69" t="n">
        <v>14.997022396</v>
      </c>
    </row>
    <row r="30" customFormat="false" ht="12.75" hidden="false" customHeight="false" outlineLevel="0" collapsed="false">
      <c r="A30" s="56" t="n">
        <v>16</v>
      </c>
      <c r="B30" s="57" t="s">
        <v>64</v>
      </c>
      <c r="C30" s="58" t="s">
        <v>65</v>
      </c>
      <c r="D30" s="59" t="n">
        <v>0.0037522179</v>
      </c>
      <c r="E30" s="60" t="n">
        <v>-9.2907E-005</v>
      </c>
      <c r="F30" s="61" t="n">
        <v>-0.000626445</v>
      </c>
      <c r="G30" s="60" t="n">
        <v>0.0102602498</v>
      </c>
      <c r="H30" s="61" t="n">
        <v>0.178392262</v>
      </c>
      <c r="I30" s="60" t="n">
        <v>0.0230742142</v>
      </c>
      <c r="J30" s="61" t="n">
        <v>0.002542735</v>
      </c>
      <c r="K30" s="60" t="n">
        <v>0.1711161717</v>
      </c>
      <c r="L30" s="61" t="n">
        <v>0.3884184987</v>
      </c>
      <c r="M30" s="62" t="n">
        <v>1</v>
      </c>
      <c r="N30" s="63" t="n">
        <v>0.1255422392</v>
      </c>
      <c r="O30" s="64" t="n">
        <v>0.6213777792</v>
      </c>
      <c r="P30" s="65" t="n">
        <v>4.7704389654</v>
      </c>
      <c r="Q30" s="60" t="n">
        <v>0.0120342037</v>
      </c>
      <c r="R30" s="61" t="n">
        <v>-0.000543202</v>
      </c>
      <c r="S30" s="60" t="n">
        <v>-0.000849204</v>
      </c>
      <c r="T30" s="61" t="n">
        <v>0.0195034831</v>
      </c>
      <c r="U30" s="66" t="n">
        <v>0.3200571059</v>
      </c>
      <c r="V30" s="67" t="n">
        <v>0.042506495</v>
      </c>
      <c r="W30" s="66" t="n">
        <v>0.0207649248</v>
      </c>
      <c r="X30" s="61" t="n">
        <v>0.2592124436</v>
      </c>
      <c r="Y30" s="66" t="n">
        <v>0.6726862503</v>
      </c>
      <c r="Z30" s="67" t="n">
        <v>1.6028842066</v>
      </c>
      <c r="AA30" s="66" t="n">
        <v>0.1936284547</v>
      </c>
      <c r="AB30" s="68" t="n">
        <v>8.7635003105</v>
      </c>
      <c r="AC30" s="66" t="n">
        <v>0.0142234412</v>
      </c>
      <c r="AD30" s="67" t="n">
        <v>-0.001535443</v>
      </c>
      <c r="AE30" s="66" t="n">
        <v>-0.001086452</v>
      </c>
      <c r="AF30" s="67" t="n">
        <v>0.0229767649</v>
      </c>
      <c r="AG30" s="66" t="n">
        <v>0.367083313</v>
      </c>
      <c r="AH30" s="67" t="n">
        <v>0.0490544559</v>
      </c>
      <c r="AI30" s="66" t="n">
        <v>0.0245042768</v>
      </c>
      <c r="AJ30" s="67" t="n">
        <v>0.30075091</v>
      </c>
      <c r="AK30" s="66" t="n">
        <v>0.7759712671</v>
      </c>
      <c r="AL30" s="67" t="n">
        <v>1.8410952401</v>
      </c>
      <c r="AM30" s="66" t="n">
        <v>0.2186847942</v>
      </c>
      <c r="AN30" s="67" t="n">
        <v>0.0035596736</v>
      </c>
      <c r="AO30" s="66" t="n">
        <v>0.9982157348</v>
      </c>
      <c r="AP30" s="69" t="n">
        <v>10.141611218</v>
      </c>
    </row>
    <row r="31" customFormat="false" ht="12.75" hidden="false" customHeight="false" outlineLevel="0" collapsed="false">
      <c r="A31" s="56" t="n">
        <v>17</v>
      </c>
      <c r="B31" s="57" t="s">
        <v>66</v>
      </c>
      <c r="C31" s="58" t="s">
        <v>67</v>
      </c>
      <c r="D31" s="70" t="n">
        <v>0.0051638309</v>
      </c>
      <c r="E31" s="60" t="n">
        <v>-2.116948E-006</v>
      </c>
      <c r="F31" s="67" t="n">
        <v>-5.3354E-005</v>
      </c>
      <c r="G31" s="66" t="n">
        <v>0.0155004893</v>
      </c>
      <c r="H31" s="61" t="n">
        <v>0.1724397138</v>
      </c>
      <c r="I31" s="66" t="n">
        <v>0.0260935319</v>
      </c>
      <c r="J31" s="67" t="n">
        <v>0.0001081722</v>
      </c>
      <c r="K31" s="66" t="n">
        <v>0.126686361</v>
      </c>
      <c r="L31" s="67" t="n">
        <v>0.3459366281</v>
      </c>
      <c r="M31" s="88" t="n">
        <v>1</v>
      </c>
      <c r="N31" s="71" t="n">
        <v>0.1845995769</v>
      </c>
      <c r="O31" s="72" t="n">
        <v>0.616140624</v>
      </c>
      <c r="P31" s="68" t="n">
        <v>3.3281354928</v>
      </c>
      <c r="Q31" s="60" t="n">
        <v>0.01146928</v>
      </c>
      <c r="R31" s="67" t="n">
        <v>-0.000574369</v>
      </c>
      <c r="S31" s="60" t="n">
        <v>-0.000169475</v>
      </c>
      <c r="T31" s="61" t="n">
        <v>0.025958512</v>
      </c>
      <c r="U31" s="66" t="n">
        <v>0.2962079055</v>
      </c>
      <c r="V31" s="67" t="n">
        <v>0.0418174625</v>
      </c>
      <c r="W31" s="66" t="n">
        <v>0.0107426637</v>
      </c>
      <c r="X31" s="67" t="n">
        <v>0.2129763858</v>
      </c>
      <c r="Y31" s="66" t="n">
        <v>0.5984283655</v>
      </c>
      <c r="Z31" s="67" t="n">
        <v>1.5227376716</v>
      </c>
      <c r="AA31" s="66" t="n">
        <v>0.2469761065</v>
      </c>
      <c r="AB31" s="68" t="n">
        <v>6.5582547981</v>
      </c>
      <c r="AC31" s="66" t="n">
        <v>0.0135634393</v>
      </c>
      <c r="AD31" s="67" t="n">
        <v>-0.001632988</v>
      </c>
      <c r="AE31" s="66" t="n">
        <v>-0.00042197</v>
      </c>
      <c r="AF31" s="67" t="n">
        <v>0.030831855</v>
      </c>
      <c r="AG31" s="66" t="n">
        <v>0.3452584744</v>
      </c>
      <c r="AH31" s="67" t="n">
        <v>0.0486229498</v>
      </c>
      <c r="AI31" s="66" t="n">
        <v>0.0141329917</v>
      </c>
      <c r="AJ31" s="67" t="n">
        <v>0.2640580811</v>
      </c>
      <c r="AK31" s="66" t="n">
        <v>0.7144128332</v>
      </c>
      <c r="AL31" s="67" t="n">
        <v>1.7936507534</v>
      </c>
      <c r="AM31" s="66" t="n">
        <v>0.2770912256</v>
      </c>
      <c r="AN31" s="67" t="n">
        <v>0.0063166441</v>
      </c>
      <c r="AO31" s="66" t="n">
        <v>0.9978207029</v>
      </c>
      <c r="AP31" s="69" t="n">
        <v>7.9537147668</v>
      </c>
    </row>
    <row r="32" customFormat="false" ht="12.75" hidden="false" customHeight="false" outlineLevel="0" collapsed="false">
      <c r="A32" s="56" t="n">
        <v>18</v>
      </c>
      <c r="B32" s="57" t="s">
        <v>68</v>
      </c>
      <c r="C32" s="58" t="s">
        <v>69</v>
      </c>
      <c r="D32" s="70" t="n">
        <v>0.0034721581</v>
      </c>
      <c r="E32" s="66" t="n">
        <v>-3.3009E-005</v>
      </c>
      <c r="F32" s="67" t="n">
        <v>-8.2741E-005</v>
      </c>
      <c r="G32" s="66" t="n">
        <v>0.0123424898</v>
      </c>
      <c r="H32" s="67" t="n">
        <v>0.3025676321</v>
      </c>
      <c r="I32" s="66" t="n">
        <v>0.0288341298</v>
      </c>
      <c r="J32" s="67" t="n">
        <v>0.0029909627</v>
      </c>
      <c r="K32" s="66" t="n">
        <v>0.1211280663</v>
      </c>
      <c r="L32" s="67" t="n">
        <v>0.4712196886</v>
      </c>
      <c r="M32" s="88" t="n">
        <v>1</v>
      </c>
      <c r="N32" s="71" t="n">
        <v>0.1712693005</v>
      </c>
      <c r="O32" s="72" t="n">
        <v>0.1821519028</v>
      </c>
      <c r="P32" s="68" t="n">
        <v>7.8359301074</v>
      </c>
      <c r="Q32" s="66" t="n">
        <v>0.0074062861</v>
      </c>
      <c r="R32" s="67" t="n">
        <v>-0.000546711</v>
      </c>
      <c r="S32" s="60" t="n">
        <v>-0.000119071</v>
      </c>
      <c r="T32" s="67" t="n">
        <v>0.0205170894</v>
      </c>
      <c r="U32" s="66" t="n">
        <v>0.3978304022</v>
      </c>
      <c r="V32" s="67" t="n">
        <v>0.0398669982</v>
      </c>
      <c r="W32" s="66" t="n">
        <v>0.0088141021</v>
      </c>
      <c r="X32" s="67" t="n">
        <v>0.176485074</v>
      </c>
      <c r="Y32" s="66" t="n">
        <v>0.6502541699</v>
      </c>
      <c r="Z32" s="67" t="n">
        <v>1.3632852547</v>
      </c>
      <c r="AA32" s="66" t="n">
        <v>0.2185873113</v>
      </c>
      <c r="AB32" s="68" t="n">
        <v>10.310715481</v>
      </c>
      <c r="AC32" s="66" t="n">
        <v>0.0088266696</v>
      </c>
      <c r="AD32" s="67" t="n">
        <v>-0.001295584</v>
      </c>
      <c r="AE32" s="66" t="n">
        <v>-0.00036127</v>
      </c>
      <c r="AF32" s="67" t="n">
        <v>0.0245513621</v>
      </c>
      <c r="AG32" s="66" t="n">
        <v>0.441140313</v>
      </c>
      <c r="AH32" s="67" t="n">
        <v>0.0461022521</v>
      </c>
      <c r="AI32" s="66" t="n">
        <v>0.0109194914</v>
      </c>
      <c r="AJ32" s="67" t="n">
        <v>0.2191965909</v>
      </c>
      <c r="AK32" s="66" t="n">
        <v>0.7490798243</v>
      </c>
      <c r="AL32" s="67" t="n">
        <v>1.593679609</v>
      </c>
      <c r="AM32" s="66" t="n">
        <v>0.2456381654</v>
      </c>
      <c r="AN32" s="67" t="n">
        <v>0.0035157515</v>
      </c>
      <c r="AO32" s="66" t="n">
        <v>0.9982337412</v>
      </c>
      <c r="AP32" s="69" t="n">
        <v>11.453033849</v>
      </c>
    </row>
    <row r="33" customFormat="false" ht="12.75" hidden="false" customHeight="false" outlineLevel="0" collapsed="false">
      <c r="A33" s="56" t="n">
        <v>19</v>
      </c>
      <c r="B33" s="57" t="s">
        <v>70</v>
      </c>
      <c r="C33" s="58" t="s">
        <v>71</v>
      </c>
      <c r="D33" s="70" t="n">
        <v>0.001766315</v>
      </c>
      <c r="E33" s="66" t="n">
        <v>-1.5846E-005</v>
      </c>
      <c r="F33" s="67" t="n">
        <v>-1.9484E-005</v>
      </c>
      <c r="G33" s="66" t="n">
        <v>0.0042429274</v>
      </c>
      <c r="H33" s="67" t="n">
        <v>0.0427565864</v>
      </c>
      <c r="I33" s="66" t="n">
        <v>0.0106286313</v>
      </c>
      <c r="J33" s="67" t="n">
        <v>0.0002900887</v>
      </c>
      <c r="K33" s="66" t="n">
        <v>0.0644898191</v>
      </c>
      <c r="L33" s="67" t="n">
        <v>0.1241390381</v>
      </c>
      <c r="M33" s="88" t="n">
        <v>1</v>
      </c>
      <c r="N33" s="71" t="n">
        <v>0.2342022721</v>
      </c>
      <c r="O33" s="72" t="n">
        <v>0.1634202697</v>
      </c>
      <c r="P33" s="68" t="n">
        <v>0.7138303008</v>
      </c>
      <c r="Q33" s="66" t="n">
        <v>0.0045764777</v>
      </c>
      <c r="R33" s="67" t="n">
        <v>-0.000430993</v>
      </c>
      <c r="S33" s="60" t="n">
        <v>-4.5845E-005</v>
      </c>
      <c r="T33" s="67" t="n">
        <v>0.0106603725</v>
      </c>
      <c r="U33" s="66" t="n">
        <v>0.1057603302</v>
      </c>
      <c r="V33" s="67" t="n">
        <v>0.0178724698</v>
      </c>
      <c r="W33" s="66" t="n">
        <v>0.0056452987</v>
      </c>
      <c r="X33" s="67" t="n">
        <v>0.117438977</v>
      </c>
      <c r="Y33" s="66" t="n">
        <v>0.2614770872</v>
      </c>
      <c r="Z33" s="67" t="n">
        <v>1.3066944142</v>
      </c>
      <c r="AA33" s="66" t="n">
        <v>0.2796965408</v>
      </c>
      <c r="AB33" s="68" t="n">
        <v>2.3886170457</v>
      </c>
      <c r="AC33" s="66" t="n">
        <v>0.0081803258</v>
      </c>
      <c r="AD33" s="67" t="n">
        <v>-0.000966311</v>
      </c>
      <c r="AE33" s="66" t="n">
        <v>-0.000162153</v>
      </c>
      <c r="AF33" s="67" t="n">
        <v>0.0237945833</v>
      </c>
      <c r="AG33" s="66" t="n">
        <v>0.1903104854</v>
      </c>
      <c r="AH33" s="67" t="n">
        <v>0.0277782636</v>
      </c>
      <c r="AI33" s="66" t="n">
        <v>0.0104619903</v>
      </c>
      <c r="AJ33" s="67" t="n">
        <v>0.3969504978</v>
      </c>
      <c r="AK33" s="66" t="n">
        <v>0.6563476813</v>
      </c>
      <c r="AL33" s="67" t="n">
        <v>1.9773247672</v>
      </c>
      <c r="AM33" s="66" t="n">
        <v>0.3375794075</v>
      </c>
      <c r="AN33" s="67" t="n">
        <v>0.0035521664</v>
      </c>
      <c r="AO33" s="66" t="n">
        <v>0.9974792553</v>
      </c>
      <c r="AP33" s="69" t="n">
        <v>4.3785850512</v>
      </c>
    </row>
    <row r="34" customFormat="false" ht="12.75" hidden="false" customHeight="false" outlineLevel="0" collapsed="false">
      <c r="A34" s="56" t="n">
        <v>20</v>
      </c>
      <c r="B34" s="57" t="s">
        <v>72</v>
      </c>
      <c r="C34" s="58" t="s">
        <v>73</v>
      </c>
      <c r="D34" s="59" t="n">
        <v>0.0031736391</v>
      </c>
      <c r="E34" s="60" t="n">
        <v>-3.4581E-005</v>
      </c>
      <c r="F34" s="61" t="n">
        <v>-3.8088E-005</v>
      </c>
      <c r="G34" s="60" t="n">
        <v>0.0081916414</v>
      </c>
      <c r="H34" s="61" t="n">
        <v>0.1370004644</v>
      </c>
      <c r="I34" s="60" t="n">
        <v>0.0183045283</v>
      </c>
      <c r="J34" s="61" t="n">
        <v>0.0002541592</v>
      </c>
      <c r="K34" s="60" t="n">
        <v>0.1799498665</v>
      </c>
      <c r="L34" s="61" t="n">
        <v>0.3468016297</v>
      </c>
      <c r="M34" s="62" t="n">
        <v>1</v>
      </c>
      <c r="N34" s="63" t="n">
        <v>0.2859143423</v>
      </c>
      <c r="O34" s="64" t="n">
        <v>0.5097921427</v>
      </c>
      <c r="P34" s="65" t="n">
        <v>2.5974951987</v>
      </c>
      <c r="Q34" s="60" t="n">
        <v>0.0073247451</v>
      </c>
      <c r="R34" s="61" t="n">
        <v>-0.000819467</v>
      </c>
      <c r="S34" s="60" t="n">
        <v>-7.2613E-005</v>
      </c>
      <c r="T34" s="61" t="n">
        <v>0.0160996784</v>
      </c>
      <c r="U34" s="66" t="n">
        <v>0.2329473295</v>
      </c>
      <c r="V34" s="67" t="n">
        <v>0.0290710346</v>
      </c>
      <c r="W34" s="66" t="n">
        <v>0.0067208902</v>
      </c>
      <c r="X34" s="61" t="n">
        <v>0.2475963178</v>
      </c>
      <c r="Y34" s="66" t="n">
        <v>0.5388679161</v>
      </c>
      <c r="Z34" s="67" t="n">
        <v>1.4119038672</v>
      </c>
      <c r="AA34" s="66" t="n">
        <v>0.3419358961</v>
      </c>
      <c r="AB34" s="68" t="n">
        <v>5.0705599807</v>
      </c>
      <c r="AC34" s="66" t="n">
        <v>0.0085397502</v>
      </c>
      <c r="AD34" s="67" t="n">
        <v>-0.00136963</v>
      </c>
      <c r="AE34" s="66" t="n">
        <v>-0.000196324</v>
      </c>
      <c r="AF34" s="67" t="n">
        <v>0.019340104</v>
      </c>
      <c r="AG34" s="66" t="n">
        <v>0.265100193</v>
      </c>
      <c r="AH34" s="67" t="n">
        <v>0.0330253612</v>
      </c>
      <c r="AI34" s="66" t="n">
        <v>0.0085403017</v>
      </c>
      <c r="AJ34" s="67" t="n">
        <v>0.2989330043</v>
      </c>
      <c r="AK34" s="66" t="n">
        <v>0.6319127605</v>
      </c>
      <c r="AL34" s="67" t="n">
        <v>1.609247032</v>
      </c>
      <c r="AM34" s="66" t="n">
        <v>0.3623383094</v>
      </c>
      <c r="AN34" s="67" t="n">
        <v>0.0040855272</v>
      </c>
      <c r="AO34" s="66" t="n">
        <v>0.998336597</v>
      </c>
      <c r="AP34" s="69" t="n">
        <v>5.9216071084</v>
      </c>
    </row>
    <row r="35" customFormat="false" ht="12.75" hidden="false" customHeight="false" outlineLevel="0" collapsed="false">
      <c r="A35" s="56" t="n">
        <v>21</v>
      </c>
      <c r="B35" s="57" t="s">
        <v>74</v>
      </c>
      <c r="C35" s="58" t="s">
        <v>75</v>
      </c>
      <c r="D35" s="59" t="n">
        <v>0.0033257659</v>
      </c>
      <c r="E35" s="60" t="n">
        <v>-2.7991E-005</v>
      </c>
      <c r="F35" s="61" t="n">
        <v>-6.0711E-005</v>
      </c>
      <c r="G35" s="60" t="n">
        <v>0.0129109033</v>
      </c>
      <c r="H35" s="61" t="n">
        <v>0.2070214166</v>
      </c>
      <c r="I35" s="60" t="n">
        <v>0.0341108123</v>
      </c>
      <c r="J35" s="61" t="n">
        <v>0.0003673994</v>
      </c>
      <c r="K35" s="60" t="n">
        <v>0.1430078788</v>
      </c>
      <c r="L35" s="61" t="n">
        <v>0.4006554742</v>
      </c>
      <c r="M35" s="62" t="n">
        <v>1</v>
      </c>
      <c r="N35" s="63" t="n">
        <v>0.3146088724</v>
      </c>
      <c r="O35" s="64" t="n">
        <v>0.5974976258</v>
      </c>
      <c r="P35" s="65" t="n">
        <v>5.2538789826</v>
      </c>
      <c r="Q35" s="60" t="n">
        <v>0.0065232995</v>
      </c>
      <c r="R35" s="61" t="n">
        <v>-0.000560077</v>
      </c>
      <c r="S35" s="60" t="n">
        <v>-9.1909E-005</v>
      </c>
      <c r="T35" s="61" t="n">
        <v>0.0199321752</v>
      </c>
      <c r="U35" s="66" t="n">
        <v>0.2881484331</v>
      </c>
      <c r="V35" s="67" t="n">
        <v>0.0433703167</v>
      </c>
      <c r="W35" s="66" t="n">
        <v>0.0059134928</v>
      </c>
      <c r="X35" s="61" t="n">
        <v>0.1972049694</v>
      </c>
      <c r="Y35" s="66" t="n">
        <v>0.5604407011</v>
      </c>
      <c r="Z35" s="67" t="n">
        <v>1.3190968381</v>
      </c>
      <c r="AA35" s="66" t="n">
        <v>0.3642144512</v>
      </c>
      <c r="AB35" s="68" t="n">
        <v>7.3899738511</v>
      </c>
      <c r="AC35" s="66" t="n">
        <v>0.0072779519</v>
      </c>
      <c r="AD35" s="67" t="n">
        <v>-0.000910141</v>
      </c>
      <c r="AE35" s="66" t="n">
        <v>-0.000188171</v>
      </c>
      <c r="AF35" s="67" t="n">
        <v>0.0219212166</v>
      </c>
      <c r="AG35" s="66" t="n">
        <v>0.3105053543</v>
      </c>
      <c r="AH35" s="67" t="n">
        <v>0.0461542406</v>
      </c>
      <c r="AI35" s="66" t="n">
        <v>0.0071547895</v>
      </c>
      <c r="AJ35" s="67" t="n">
        <v>0.2227466833</v>
      </c>
      <c r="AK35" s="66" t="n">
        <v>0.6146619244</v>
      </c>
      <c r="AL35" s="67" t="n">
        <v>1.4394120673</v>
      </c>
      <c r="AM35" s="66" t="n">
        <v>0.3783714817</v>
      </c>
      <c r="AN35" s="67" t="n">
        <v>0.0054447442</v>
      </c>
      <c r="AO35" s="66" t="n">
        <v>0.9984781503</v>
      </c>
      <c r="AP35" s="69" t="n">
        <v>8.0255707979</v>
      </c>
    </row>
    <row r="36" customFormat="false" ht="12.75" hidden="false" customHeight="false" outlineLevel="0" collapsed="false">
      <c r="A36" s="56" t="n">
        <v>22</v>
      </c>
      <c r="B36" s="57" t="s">
        <v>76</v>
      </c>
      <c r="C36" s="58" t="s">
        <v>77</v>
      </c>
      <c r="D36" s="70" t="n">
        <v>0.0055659126</v>
      </c>
      <c r="E36" s="66" t="n">
        <v>-6.4973E-005</v>
      </c>
      <c r="F36" s="67" t="n">
        <v>-0.000161649</v>
      </c>
      <c r="G36" s="66" t="n">
        <v>0.0115557833</v>
      </c>
      <c r="H36" s="67" t="n">
        <v>0.2059383486</v>
      </c>
      <c r="I36" s="66" t="n">
        <v>0.0273150882</v>
      </c>
      <c r="J36" s="67" t="n">
        <v>0.0013600851</v>
      </c>
      <c r="K36" s="66" t="n">
        <v>0.2345752587</v>
      </c>
      <c r="L36" s="67" t="n">
        <v>0.4860838544</v>
      </c>
      <c r="M36" s="88" t="n">
        <v>1</v>
      </c>
      <c r="N36" s="71" t="n">
        <v>0.1701263896</v>
      </c>
      <c r="O36" s="72" t="n">
        <v>0.4252010339</v>
      </c>
      <c r="P36" s="68" t="n">
        <v>5.0007758767</v>
      </c>
      <c r="Q36" s="66" t="n">
        <v>0.0100125392</v>
      </c>
      <c r="R36" s="67" t="n">
        <v>-0.000593306</v>
      </c>
      <c r="S36" s="66" t="n">
        <v>-0.000208138</v>
      </c>
      <c r="T36" s="67" t="n">
        <v>0.0210347868</v>
      </c>
      <c r="U36" s="66" t="n">
        <v>0.3072937452</v>
      </c>
      <c r="V36" s="67" t="n">
        <v>0.0392592753</v>
      </c>
      <c r="W36" s="66" t="n">
        <v>0.0078679295</v>
      </c>
      <c r="X36" s="67" t="n">
        <v>0.3148204997</v>
      </c>
      <c r="Y36" s="66" t="n">
        <v>0.6994873314</v>
      </c>
      <c r="Z36" s="67" t="n">
        <v>1.3962034573</v>
      </c>
      <c r="AA36" s="66" t="n">
        <v>0.2183033746</v>
      </c>
      <c r="AB36" s="68" t="n">
        <v>7.6313422919</v>
      </c>
      <c r="AC36" s="66" t="n">
        <v>0.0110067325</v>
      </c>
      <c r="AD36" s="67" t="n">
        <v>-0.001013946</v>
      </c>
      <c r="AE36" s="66" t="n">
        <v>-0.000315184</v>
      </c>
      <c r="AF36" s="67" t="n">
        <v>0.0233761751</v>
      </c>
      <c r="AG36" s="66" t="n">
        <v>0.3317567435</v>
      </c>
      <c r="AH36" s="67" t="n">
        <v>0.0423820281</v>
      </c>
      <c r="AI36" s="66" t="n">
        <v>0.0093238093</v>
      </c>
      <c r="AJ36" s="67" t="n">
        <v>0.343117747</v>
      </c>
      <c r="AK36" s="66" t="n">
        <v>0.759634106</v>
      </c>
      <c r="AL36" s="67" t="n">
        <v>1.5198878381</v>
      </c>
      <c r="AM36" s="66" t="n">
        <v>0.2321473355</v>
      </c>
      <c r="AN36" s="67" t="n">
        <v>0.006769737</v>
      </c>
      <c r="AO36" s="66" t="n">
        <v>0.9985511785</v>
      </c>
      <c r="AP36" s="69" t="n">
        <v>8.334461921</v>
      </c>
    </row>
    <row r="37" customFormat="false" ht="12.75" hidden="false" customHeight="false" outlineLevel="0" collapsed="false">
      <c r="A37" s="56" t="n">
        <v>23</v>
      </c>
      <c r="B37" s="57" t="s">
        <v>78</v>
      </c>
      <c r="C37" s="58" t="s">
        <v>79</v>
      </c>
      <c r="D37" s="70" t="n">
        <v>0.0037006117</v>
      </c>
      <c r="E37" s="66" t="n">
        <v>-5.933534E-006</v>
      </c>
      <c r="F37" s="67" t="n">
        <v>-3.914E-005</v>
      </c>
      <c r="G37" s="66" t="n">
        <v>0.007862164</v>
      </c>
      <c r="H37" s="67" t="n">
        <v>0.130442651</v>
      </c>
      <c r="I37" s="66" t="n">
        <v>0.0276379129</v>
      </c>
      <c r="J37" s="67" t="n">
        <v>8.72685E-005</v>
      </c>
      <c r="K37" s="66" t="n">
        <v>0.0423080867</v>
      </c>
      <c r="L37" s="67" t="n">
        <v>0.2119936215</v>
      </c>
      <c r="M37" s="88" t="n">
        <v>1</v>
      </c>
      <c r="N37" s="71" t="n">
        <v>0.2465288079</v>
      </c>
      <c r="O37" s="72" t="n">
        <v>0.5495782653</v>
      </c>
      <c r="P37" s="68" t="n">
        <v>2.501787889</v>
      </c>
      <c r="Q37" s="66" t="n">
        <v>0.008699573</v>
      </c>
      <c r="R37" s="67" t="n">
        <v>-0.000438732</v>
      </c>
      <c r="S37" s="66" t="n">
        <v>-0.000162559</v>
      </c>
      <c r="T37" s="67" t="n">
        <v>0.019191414</v>
      </c>
      <c r="U37" s="66" t="n">
        <v>0.2555224623</v>
      </c>
      <c r="V37" s="67" t="n">
        <v>0.0474498152</v>
      </c>
      <c r="W37" s="66" t="n">
        <v>0.0064117431</v>
      </c>
      <c r="X37" s="67" t="n">
        <v>0.1630014043</v>
      </c>
      <c r="Y37" s="66" t="n">
        <v>0.4996751211</v>
      </c>
      <c r="Z37" s="67" t="n">
        <v>1.5722889499</v>
      </c>
      <c r="AA37" s="66" t="n">
        <v>0.3215441028</v>
      </c>
      <c r="AB37" s="68" t="n">
        <v>5.3864580096</v>
      </c>
      <c r="AC37" s="66" t="n">
        <v>0.0102965549</v>
      </c>
      <c r="AD37" s="67" t="n">
        <v>-0.001039578</v>
      </c>
      <c r="AE37" s="66" t="n">
        <v>-0.000391096</v>
      </c>
      <c r="AF37" s="67" t="n">
        <v>0.0244235701</v>
      </c>
      <c r="AG37" s="66" t="n">
        <v>0.3024865604</v>
      </c>
      <c r="AH37" s="67" t="n">
        <v>0.0553812372</v>
      </c>
      <c r="AI37" s="66" t="n">
        <v>0.0084981271</v>
      </c>
      <c r="AJ37" s="67" t="n">
        <v>0.2184663749</v>
      </c>
      <c r="AK37" s="66" t="n">
        <v>0.6181217502</v>
      </c>
      <c r="AL37" s="67" t="n">
        <v>1.8224678827</v>
      </c>
      <c r="AM37" s="66" t="n">
        <v>0.357921931</v>
      </c>
      <c r="AN37" s="67" t="n">
        <v>0.019518902</v>
      </c>
      <c r="AO37" s="66" t="n">
        <v>0.9955625832</v>
      </c>
      <c r="AP37" s="69" t="n">
        <v>6.5244694824</v>
      </c>
    </row>
    <row r="38" customFormat="false" ht="12.75" hidden="false" customHeight="false" outlineLevel="0" collapsed="false">
      <c r="A38" s="56" t="n">
        <v>24</v>
      </c>
      <c r="B38" s="57" t="s">
        <v>80</v>
      </c>
      <c r="C38" s="58" t="s">
        <v>81</v>
      </c>
      <c r="D38" s="70" t="n">
        <v>0.002904003</v>
      </c>
      <c r="E38" s="66" t="n">
        <v>-8.6952E-005</v>
      </c>
      <c r="F38" s="67" t="n">
        <v>-0.000153376</v>
      </c>
      <c r="G38" s="66" t="n">
        <v>0.0135356656</v>
      </c>
      <c r="H38" s="67" t="n">
        <v>0.244919053</v>
      </c>
      <c r="I38" s="66" t="n">
        <v>0.0370347899</v>
      </c>
      <c r="J38" s="67" t="n">
        <v>0.0025045997</v>
      </c>
      <c r="K38" s="66" t="n">
        <v>0.1585407293</v>
      </c>
      <c r="L38" s="67" t="n">
        <v>0.4591985129</v>
      </c>
      <c r="M38" s="88" t="n">
        <v>1</v>
      </c>
      <c r="N38" s="71" t="n">
        <v>0.1862696602</v>
      </c>
      <c r="O38" s="72" t="n">
        <v>0.4560277467</v>
      </c>
      <c r="P38" s="68" t="n">
        <v>5.92480424</v>
      </c>
      <c r="Q38" s="66" t="n">
        <v>0.0069184794</v>
      </c>
      <c r="R38" s="67" t="n">
        <v>-0.000478665</v>
      </c>
      <c r="S38" s="66" t="n">
        <v>-0.000187767</v>
      </c>
      <c r="T38" s="67" t="n">
        <v>0.0218117874</v>
      </c>
      <c r="U38" s="66" t="n">
        <v>0.3466070627</v>
      </c>
      <c r="V38" s="67" t="n">
        <v>0.0502417174</v>
      </c>
      <c r="W38" s="66" t="n">
        <v>0.0075100828</v>
      </c>
      <c r="X38" s="67" t="n">
        <v>0.2156159132</v>
      </c>
      <c r="Y38" s="66" t="n">
        <v>0.6480386102</v>
      </c>
      <c r="Z38" s="67" t="n">
        <v>1.4170529499</v>
      </c>
      <c r="AA38" s="66" t="n">
        <v>0.2526560232</v>
      </c>
      <c r="AB38" s="68" t="n">
        <v>8.3860859836</v>
      </c>
      <c r="AC38" s="66" t="n">
        <v>0.0079164816</v>
      </c>
      <c r="AD38" s="67" t="n">
        <v>-0.000885838</v>
      </c>
      <c r="AE38" s="66" t="n">
        <v>-0.000341627</v>
      </c>
      <c r="AF38" s="67" t="n">
        <v>0.024399245</v>
      </c>
      <c r="AG38" s="66" t="n">
        <v>0.3755291433</v>
      </c>
      <c r="AH38" s="67" t="n">
        <v>0.0544380077</v>
      </c>
      <c r="AI38" s="66" t="n">
        <v>0.0089213244</v>
      </c>
      <c r="AJ38" s="67" t="n">
        <v>0.2434188854</v>
      </c>
      <c r="AK38" s="66" t="n">
        <v>0.7133956232</v>
      </c>
      <c r="AL38" s="67" t="n">
        <v>1.5633353617</v>
      </c>
      <c r="AM38" s="66" t="n">
        <v>0.2711431832</v>
      </c>
      <c r="AN38" s="67" t="n">
        <v>0.0100071357</v>
      </c>
      <c r="AO38" s="66" t="n">
        <v>0.9945459421</v>
      </c>
      <c r="AP38" s="69" t="n">
        <v>9.1623431861</v>
      </c>
    </row>
    <row r="39" customFormat="false" ht="12.75" hidden="false" customHeight="false" outlineLevel="0" collapsed="false">
      <c r="A39" s="56" t="n">
        <v>25</v>
      </c>
      <c r="B39" s="57" t="s">
        <v>82</v>
      </c>
      <c r="C39" s="58" t="s">
        <v>83</v>
      </c>
      <c r="D39" s="70" t="n">
        <v>0.0026256823</v>
      </c>
      <c r="E39" s="66" t="n">
        <v>-0.000256782</v>
      </c>
      <c r="F39" s="67" t="n">
        <v>-7.5782E-005</v>
      </c>
      <c r="G39" s="66" t="n">
        <v>0.0132700407</v>
      </c>
      <c r="H39" s="67" t="n">
        <v>0.2451794895</v>
      </c>
      <c r="I39" s="66" t="n">
        <v>0.0338795999</v>
      </c>
      <c r="J39" s="67" t="n">
        <v>0.0012470821</v>
      </c>
      <c r="K39" s="66" t="n">
        <v>0.168152273</v>
      </c>
      <c r="L39" s="67" t="n">
        <v>0.4640216034</v>
      </c>
      <c r="M39" s="88" t="n">
        <v>1</v>
      </c>
      <c r="N39" s="71" t="n">
        <v>0.2338455322</v>
      </c>
      <c r="O39" s="72" t="n">
        <v>0.6847557037</v>
      </c>
      <c r="P39" s="68" t="n">
        <v>5.0017339376</v>
      </c>
      <c r="Q39" s="66" t="n">
        <v>0.0060411082</v>
      </c>
      <c r="R39" s="67" t="n">
        <v>-0.000665494</v>
      </c>
      <c r="S39" s="66" t="n">
        <v>-0.000110106</v>
      </c>
      <c r="T39" s="67" t="n">
        <v>0.020684509</v>
      </c>
      <c r="U39" s="66" t="n">
        <v>0.3399989888</v>
      </c>
      <c r="V39" s="67" t="n">
        <v>0.0457200937</v>
      </c>
      <c r="W39" s="66" t="n">
        <v>0.0065331514</v>
      </c>
      <c r="X39" s="67" t="n">
        <v>0.2182979263</v>
      </c>
      <c r="Y39" s="66" t="n">
        <v>0.6365001775</v>
      </c>
      <c r="Z39" s="67" t="n">
        <v>1.3491773387</v>
      </c>
      <c r="AA39" s="66" t="n">
        <v>0.2861659053</v>
      </c>
      <c r="AB39" s="68" t="n">
        <v>7.3934410896</v>
      </c>
      <c r="AC39" s="66" t="n">
        <v>0.0067791339</v>
      </c>
      <c r="AD39" s="67" t="n">
        <v>-0.001017677</v>
      </c>
      <c r="AE39" s="66" t="n">
        <v>-0.000240109</v>
      </c>
      <c r="AF39" s="67" t="n">
        <v>0.0227078011</v>
      </c>
      <c r="AG39" s="66" t="n">
        <v>0.3635065984</v>
      </c>
      <c r="AH39" s="67" t="n">
        <v>0.0490524095</v>
      </c>
      <c r="AI39" s="66" t="n">
        <v>0.0076827806</v>
      </c>
      <c r="AJ39" s="67" t="n">
        <v>0.2401343301</v>
      </c>
      <c r="AK39" s="66" t="n">
        <v>0.6886052669</v>
      </c>
      <c r="AL39" s="67" t="n">
        <v>1.4597721656</v>
      </c>
      <c r="AM39" s="66" t="n">
        <v>0.3003697445</v>
      </c>
      <c r="AN39" s="67" t="n">
        <v>0.0075263048</v>
      </c>
      <c r="AO39" s="66" t="n">
        <v>0.9965013162</v>
      </c>
      <c r="AP39" s="69" t="n">
        <v>8.0437813471</v>
      </c>
    </row>
    <row r="40" customFormat="false" ht="12.75" hidden="false" customHeight="false" outlineLevel="0" collapsed="false">
      <c r="A40" s="56" t="n">
        <v>26</v>
      </c>
      <c r="B40" s="57" t="s">
        <v>84</v>
      </c>
      <c r="C40" s="58" t="s">
        <v>85</v>
      </c>
      <c r="D40" s="70" t="n">
        <v>0.0022569891</v>
      </c>
      <c r="E40" s="66" t="n">
        <v>-0.00019545</v>
      </c>
      <c r="F40" s="67" t="n">
        <v>-4.6978E-005</v>
      </c>
      <c r="G40" s="66" t="n">
        <v>0.0121125043</v>
      </c>
      <c r="H40" s="67" t="n">
        <v>0.1783730891</v>
      </c>
      <c r="I40" s="66" t="n">
        <v>0.0226961666</v>
      </c>
      <c r="J40" s="67" t="n">
        <v>0.0005781885</v>
      </c>
      <c r="K40" s="66" t="n">
        <v>0.1275839215</v>
      </c>
      <c r="L40" s="67" t="n">
        <v>0.3433584309</v>
      </c>
      <c r="M40" s="88" t="n">
        <v>1</v>
      </c>
      <c r="N40" s="71" t="n">
        <v>0.4767586661</v>
      </c>
      <c r="O40" s="72" t="n">
        <v>0.7683721598</v>
      </c>
      <c r="P40" s="68" t="n">
        <v>3.6108497298</v>
      </c>
      <c r="Q40" s="66" t="n">
        <v>0.0048843768</v>
      </c>
      <c r="R40" s="67" t="n">
        <v>-0.000985387</v>
      </c>
      <c r="S40" s="66" t="n">
        <v>-7.6484E-005</v>
      </c>
      <c r="T40" s="67" t="n">
        <v>0.0171983442</v>
      </c>
      <c r="U40" s="66" t="n">
        <v>0.2456901547</v>
      </c>
      <c r="V40" s="67" t="n">
        <v>0.0296593939</v>
      </c>
      <c r="W40" s="66" t="n">
        <v>0.0067160379</v>
      </c>
      <c r="X40" s="67" t="n">
        <v>0.1570124736</v>
      </c>
      <c r="Y40" s="66" t="n">
        <v>0.4600989096</v>
      </c>
      <c r="Z40" s="67" t="n">
        <v>1.2129222865</v>
      </c>
      <c r="AA40" s="66" t="n">
        <v>0.5047933438</v>
      </c>
      <c r="AB40" s="68" t="n">
        <v>5.4863075112</v>
      </c>
      <c r="AC40" s="66" t="n">
        <v>0.0052894371</v>
      </c>
      <c r="AD40" s="67" t="n">
        <v>-0.001248894</v>
      </c>
      <c r="AE40" s="66" t="n">
        <v>-0.000136147</v>
      </c>
      <c r="AF40" s="67" t="n">
        <v>0.0181750503</v>
      </c>
      <c r="AG40" s="66" t="n">
        <v>0.2578304811</v>
      </c>
      <c r="AH40" s="67" t="n">
        <v>0.0311541087</v>
      </c>
      <c r="AI40" s="66" t="n">
        <v>0.0075021471</v>
      </c>
      <c r="AJ40" s="67" t="n">
        <v>0.1652428993</v>
      </c>
      <c r="AK40" s="66" t="n">
        <v>0.4838090823</v>
      </c>
      <c r="AL40" s="67" t="n">
        <v>1.2654672714</v>
      </c>
      <c r="AM40" s="66" t="n">
        <v>0.5137238819</v>
      </c>
      <c r="AN40" s="67" t="n">
        <v>0.0018708607</v>
      </c>
      <c r="AO40" s="66" t="n">
        <v>0.9994038249</v>
      </c>
      <c r="AP40" s="69" t="n">
        <v>5.8482470715</v>
      </c>
    </row>
    <row r="41" customFormat="false" ht="25.5" hidden="false" customHeight="false" outlineLevel="0" collapsed="false">
      <c r="A41" s="56" t="n">
        <v>27</v>
      </c>
      <c r="B41" s="57" t="s">
        <v>86</v>
      </c>
      <c r="C41" s="58" t="s">
        <v>87</v>
      </c>
      <c r="D41" s="70" t="n">
        <v>0.0030969139</v>
      </c>
      <c r="E41" s="66" t="n">
        <v>-0.00017447</v>
      </c>
      <c r="F41" s="67" t="n">
        <v>-6.1229E-005</v>
      </c>
      <c r="G41" s="66" t="n">
        <v>0.0079967668</v>
      </c>
      <c r="H41" s="67" t="n">
        <v>0.2299710301</v>
      </c>
      <c r="I41" s="66" t="n">
        <v>0.0312145515</v>
      </c>
      <c r="J41" s="67" t="n">
        <v>0.0011442279</v>
      </c>
      <c r="K41" s="66" t="n">
        <v>0.1362527274</v>
      </c>
      <c r="L41" s="67" t="n">
        <v>0.4094405178</v>
      </c>
      <c r="M41" s="88" t="n">
        <v>1</v>
      </c>
      <c r="N41" s="71" t="n">
        <v>0.2787611193</v>
      </c>
      <c r="O41" s="72" t="n">
        <v>0.6657427356</v>
      </c>
      <c r="P41" s="68" t="n">
        <v>5.0514233557</v>
      </c>
      <c r="Q41" s="66" t="n">
        <v>0.0067496979</v>
      </c>
      <c r="R41" s="67" t="n">
        <v>-0.00067315</v>
      </c>
      <c r="S41" s="66" t="n">
        <v>-9.5177E-005</v>
      </c>
      <c r="T41" s="67" t="n">
        <v>0.0156400221</v>
      </c>
      <c r="U41" s="66" t="n">
        <v>0.3241687276</v>
      </c>
      <c r="V41" s="67" t="n">
        <v>0.0424344623</v>
      </c>
      <c r="W41" s="66" t="n">
        <v>0.0070355492</v>
      </c>
      <c r="X41" s="67" t="n">
        <v>0.1851388751</v>
      </c>
      <c r="Y41" s="66" t="n">
        <v>0.5803990079</v>
      </c>
      <c r="Z41" s="67" t="n">
        <v>1.3482790351</v>
      </c>
      <c r="AA41" s="66" t="n">
        <v>0.333148194</v>
      </c>
      <c r="AB41" s="68" t="n">
        <v>7.5100409275</v>
      </c>
      <c r="AC41" s="66" t="n">
        <v>0.0075908066</v>
      </c>
      <c r="AD41" s="67" t="n">
        <v>-0.001060713</v>
      </c>
      <c r="AE41" s="66" t="n">
        <v>-0.000239367</v>
      </c>
      <c r="AF41" s="67" t="n">
        <v>0.0181370133</v>
      </c>
      <c r="AG41" s="66" t="n">
        <v>0.3501414808</v>
      </c>
      <c r="AH41" s="67" t="n">
        <v>0.0463413733</v>
      </c>
      <c r="AI41" s="66" t="n">
        <v>0.0082917544</v>
      </c>
      <c r="AJ41" s="67" t="n">
        <v>0.2068287066</v>
      </c>
      <c r="AK41" s="66" t="n">
        <v>0.6360310553</v>
      </c>
      <c r="AL41" s="67" t="n">
        <v>1.484295516</v>
      </c>
      <c r="AM41" s="66" t="n">
        <v>0.352579806</v>
      </c>
      <c r="AN41" s="67" t="n">
        <v>0.0082818302</v>
      </c>
      <c r="AO41" s="66" t="n">
        <v>0.9968926915</v>
      </c>
      <c r="AP41" s="69" t="n">
        <v>8.22171161</v>
      </c>
    </row>
    <row r="42" customFormat="false" ht="12.75" hidden="false" customHeight="false" outlineLevel="0" collapsed="false">
      <c r="A42" s="56" t="n">
        <v>28</v>
      </c>
      <c r="B42" s="57" t="s">
        <v>88</v>
      </c>
      <c r="C42" s="58" t="s">
        <v>89</v>
      </c>
      <c r="D42" s="70" t="n">
        <v>0.001451408</v>
      </c>
      <c r="E42" s="66" t="n">
        <v>-1.3052E-005</v>
      </c>
      <c r="F42" s="67" t="n">
        <v>-2.7698E-005</v>
      </c>
      <c r="G42" s="66" t="n">
        <v>0.0034392159</v>
      </c>
      <c r="H42" s="67" t="n">
        <v>0.0720553307</v>
      </c>
      <c r="I42" s="66" t="n">
        <v>0.0141383564</v>
      </c>
      <c r="J42" s="67" t="n">
        <v>4.46213E-005</v>
      </c>
      <c r="K42" s="66" t="n">
        <v>0.1313004275</v>
      </c>
      <c r="L42" s="67" t="n">
        <v>0.2223886095</v>
      </c>
      <c r="M42" s="88" t="n">
        <v>1</v>
      </c>
      <c r="N42" s="71" t="n">
        <v>0.5257934641</v>
      </c>
      <c r="O42" s="72" t="n">
        <v>0.8102758323</v>
      </c>
      <c r="P42" s="68" t="n">
        <v>1.2614081837</v>
      </c>
      <c r="Q42" s="66" t="n">
        <v>0.0039360082</v>
      </c>
      <c r="R42" s="67" t="n">
        <v>-0.000592225</v>
      </c>
      <c r="S42" s="66" t="n">
        <v>-5.3497E-005</v>
      </c>
      <c r="T42" s="67" t="n">
        <v>0.0084028205</v>
      </c>
      <c r="U42" s="66" t="n">
        <v>0.148947374</v>
      </c>
      <c r="V42" s="67" t="n">
        <v>0.0243331119</v>
      </c>
      <c r="W42" s="66" t="n">
        <v>0.0042583415</v>
      </c>
      <c r="X42" s="67" t="n">
        <v>0.1755706925</v>
      </c>
      <c r="Y42" s="66" t="n">
        <v>0.3648026269</v>
      </c>
      <c r="Z42" s="67" t="n">
        <v>1.319027849</v>
      </c>
      <c r="AA42" s="66" t="n">
        <v>0.5883559762</v>
      </c>
      <c r="AB42" s="68" t="n">
        <v>3.1600046514</v>
      </c>
      <c r="AC42" s="66" t="n">
        <v>0.0044365346</v>
      </c>
      <c r="AD42" s="67" t="n">
        <v>-0.000827982</v>
      </c>
      <c r="AE42" s="66" t="n">
        <v>-0.000123545</v>
      </c>
      <c r="AF42" s="67" t="n">
        <v>0.0095149688</v>
      </c>
      <c r="AG42" s="66" t="n">
        <v>0.1628153368</v>
      </c>
      <c r="AH42" s="67" t="n">
        <v>0.0263204972</v>
      </c>
      <c r="AI42" s="66" t="n">
        <v>0.0050407906</v>
      </c>
      <c r="AJ42" s="67" t="n">
        <v>0.1867215903</v>
      </c>
      <c r="AK42" s="66" t="n">
        <v>0.3938981915</v>
      </c>
      <c r="AL42" s="67" t="n">
        <v>1.3837632643</v>
      </c>
      <c r="AM42" s="66" t="n">
        <v>0.5972906933</v>
      </c>
      <c r="AN42" s="67" t="n">
        <v>0.0059446382</v>
      </c>
      <c r="AO42" s="66" t="n">
        <v>0.997133523</v>
      </c>
      <c r="AP42" s="69" t="n">
        <v>3.5543862657</v>
      </c>
    </row>
    <row r="43" customFormat="false" ht="12.75" hidden="false" customHeight="false" outlineLevel="0" collapsed="false">
      <c r="A43" s="56" t="n">
        <v>29</v>
      </c>
      <c r="B43" s="57" t="s">
        <v>90</v>
      </c>
      <c r="C43" s="58" t="s">
        <v>91</v>
      </c>
      <c r="D43" s="70" t="n">
        <v>0.002369143</v>
      </c>
      <c r="E43" s="66" t="n">
        <v>-1.7166E-005</v>
      </c>
      <c r="F43" s="67" t="n">
        <v>-7.3545E-005</v>
      </c>
      <c r="G43" s="66" t="n">
        <v>0.0107199564</v>
      </c>
      <c r="H43" s="67" t="n">
        <v>0.2589199017</v>
      </c>
      <c r="I43" s="66" t="n">
        <v>0.0272113562</v>
      </c>
      <c r="J43" s="67" t="n">
        <v>0.0025328802</v>
      </c>
      <c r="K43" s="66" t="n">
        <v>0.1526698123</v>
      </c>
      <c r="L43" s="67" t="n">
        <v>0.4543323385</v>
      </c>
      <c r="M43" s="88" t="n">
        <v>1</v>
      </c>
      <c r="N43" s="71" t="n">
        <v>0.1842869512</v>
      </c>
      <c r="O43" s="72" t="n">
        <v>0.6284054537</v>
      </c>
      <c r="P43" s="68" t="n">
        <v>7.7234345525</v>
      </c>
      <c r="Q43" s="66" t="n">
        <v>0.0069052372</v>
      </c>
      <c r="R43" s="67" t="n">
        <v>-0.000625559</v>
      </c>
      <c r="S43" s="66" t="n">
        <v>-0.000137641</v>
      </c>
      <c r="T43" s="67" t="n">
        <v>0.0208385497</v>
      </c>
      <c r="U43" s="66" t="n">
        <v>0.3696782813</v>
      </c>
      <c r="V43" s="67" t="n">
        <v>0.0396540714</v>
      </c>
      <c r="W43" s="66" t="n">
        <v>0.0100913645</v>
      </c>
      <c r="X43" s="67" t="n">
        <v>0.2164244062</v>
      </c>
      <c r="Y43" s="66" t="n">
        <v>0.6628287108</v>
      </c>
      <c r="Z43" s="67" t="n">
        <v>1.4038766686</v>
      </c>
      <c r="AA43" s="66" t="n">
        <v>0.233595364</v>
      </c>
      <c r="AB43" s="68" t="n">
        <v>10.738743707</v>
      </c>
      <c r="AC43" s="66" t="n">
        <v>0.0081602703</v>
      </c>
      <c r="AD43" s="67" t="n">
        <v>-0.001189134</v>
      </c>
      <c r="AE43" s="66" t="n">
        <v>-0.000328383</v>
      </c>
      <c r="AF43" s="67" t="n">
        <v>0.0238815232</v>
      </c>
      <c r="AG43" s="66" t="n">
        <v>0.4050284546</v>
      </c>
      <c r="AH43" s="67" t="n">
        <v>0.0442400558</v>
      </c>
      <c r="AI43" s="66" t="n">
        <v>0.0121765196</v>
      </c>
      <c r="AJ43" s="67" t="n">
        <v>0.2483157727</v>
      </c>
      <c r="AK43" s="66" t="n">
        <v>0.740285079</v>
      </c>
      <c r="AL43" s="67" t="n">
        <v>1.5688679159</v>
      </c>
      <c r="AM43" s="66" t="n">
        <v>0.2519235398</v>
      </c>
      <c r="AN43" s="67" t="n">
        <v>0.005541866</v>
      </c>
      <c r="AO43" s="66" t="n">
        <v>0.9977504848</v>
      </c>
      <c r="AP43" s="69" t="n">
        <v>11.800191335</v>
      </c>
    </row>
    <row r="44" customFormat="false" ht="12.75" hidden="false" customHeight="false" outlineLevel="0" collapsed="false">
      <c r="A44" s="56" t="n">
        <v>30</v>
      </c>
      <c r="B44" s="57" t="s">
        <v>92</v>
      </c>
      <c r="C44" s="58" t="s">
        <v>93</v>
      </c>
      <c r="D44" s="70" t="n">
        <v>0.0023028275</v>
      </c>
      <c r="E44" s="66" t="n">
        <v>-0.000313399</v>
      </c>
      <c r="F44" s="67" t="n">
        <v>-6.0301E-005</v>
      </c>
      <c r="G44" s="66" t="n">
        <v>0.0104686301</v>
      </c>
      <c r="H44" s="67" t="n">
        <v>0.2153140461</v>
      </c>
      <c r="I44" s="66" t="n">
        <v>0.0205761229</v>
      </c>
      <c r="J44" s="67" t="n">
        <v>0.0082433251</v>
      </c>
      <c r="K44" s="66" t="n">
        <v>0.115292604</v>
      </c>
      <c r="L44" s="67" t="n">
        <v>0.3718238552</v>
      </c>
      <c r="M44" s="88" t="n">
        <v>1</v>
      </c>
      <c r="N44" s="71" t="n">
        <v>0.3903665241</v>
      </c>
      <c r="O44" s="72" t="n">
        <v>0.6584339317</v>
      </c>
      <c r="P44" s="68" t="n">
        <v>7.1931266935</v>
      </c>
      <c r="Q44" s="66" t="n">
        <v>0.0051516412</v>
      </c>
      <c r="R44" s="67" t="n">
        <v>-0.000699248</v>
      </c>
      <c r="S44" s="66" t="n">
        <v>-9.7518E-005</v>
      </c>
      <c r="T44" s="67" t="n">
        <v>0.0163928787</v>
      </c>
      <c r="U44" s="66" t="n">
        <v>0.2880527941</v>
      </c>
      <c r="V44" s="67" t="n">
        <v>0.0293875875</v>
      </c>
      <c r="W44" s="66" t="n">
        <v>0.0128404905</v>
      </c>
      <c r="X44" s="67" t="n">
        <v>0.155918393</v>
      </c>
      <c r="Y44" s="66" t="n">
        <v>0.5069470193</v>
      </c>
      <c r="Z44" s="67" t="n">
        <v>1.2733756256</v>
      </c>
      <c r="AA44" s="66" t="n">
        <v>0.4305930894</v>
      </c>
      <c r="AB44" s="68" t="n">
        <v>9.0501854976</v>
      </c>
      <c r="AC44" s="66" t="n">
        <v>0.005805875</v>
      </c>
      <c r="AD44" s="67" t="n">
        <v>-0.000986129</v>
      </c>
      <c r="AE44" s="66" t="n">
        <v>-0.000191139</v>
      </c>
      <c r="AF44" s="67" t="n">
        <v>0.0180350378</v>
      </c>
      <c r="AG44" s="66" t="n">
        <v>0.3069704197</v>
      </c>
      <c r="AH44" s="67" t="n">
        <v>0.032047751</v>
      </c>
      <c r="AI44" s="66" t="n">
        <v>0.0138432926</v>
      </c>
      <c r="AJ44" s="67" t="n">
        <v>0.1726369395</v>
      </c>
      <c r="AK44" s="66" t="n">
        <v>0.5481620474</v>
      </c>
      <c r="AL44" s="67" t="n">
        <v>1.3625993994</v>
      </c>
      <c r="AM44" s="66" t="n">
        <v>0.4421045197</v>
      </c>
      <c r="AN44" s="67" t="n">
        <v>0.0079977406</v>
      </c>
      <c r="AO44" s="66" t="n">
        <v>0.9982643077</v>
      </c>
      <c r="AP44" s="69" t="n">
        <v>9.5806890018</v>
      </c>
    </row>
    <row r="45" customFormat="false" ht="12.75" hidden="false" customHeight="false" outlineLevel="0" collapsed="false">
      <c r="A45" s="56" t="n">
        <v>31</v>
      </c>
      <c r="B45" s="57" t="s">
        <v>94</v>
      </c>
      <c r="C45" s="58" t="s">
        <v>95</v>
      </c>
      <c r="D45" s="70" t="n">
        <v>0.0168964566</v>
      </c>
      <c r="E45" s="66" t="n">
        <v>-6.6393E-005</v>
      </c>
      <c r="F45" s="67" t="n">
        <v>-0.000113577</v>
      </c>
      <c r="G45" s="66" t="n">
        <v>0.026549376</v>
      </c>
      <c r="H45" s="67" t="n">
        <v>0.4059854935</v>
      </c>
      <c r="I45" s="66" t="n">
        <v>0.03879049</v>
      </c>
      <c r="J45" s="67" t="n">
        <v>0.0110711526</v>
      </c>
      <c r="K45" s="66" t="n">
        <v>0.1499803924</v>
      </c>
      <c r="L45" s="67" t="n">
        <v>0.6490933914</v>
      </c>
      <c r="M45" s="88" t="n">
        <v>1</v>
      </c>
      <c r="N45" s="71" t="n">
        <v>0.0516475808</v>
      </c>
      <c r="O45" s="72" t="n">
        <v>0.1836288857</v>
      </c>
      <c r="P45" s="68" t="n">
        <v>9.7877</v>
      </c>
      <c r="Q45" s="66" t="n">
        <v>0.0221905383</v>
      </c>
      <c r="R45" s="67" t="n">
        <v>-0.001473784</v>
      </c>
      <c r="S45" s="66" t="n">
        <v>-0.000155894</v>
      </c>
      <c r="T45" s="67" t="n">
        <v>0.0426435578</v>
      </c>
      <c r="U45" s="66" t="n">
        <v>0.5173504991</v>
      </c>
      <c r="V45" s="67" t="n">
        <v>0.0506215708</v>
      </c>
      <c r="W45" s="66" t="n">
        <v>0.0253302581</v>
      </c>
      <c r="X45" s="67" t="n">
        <v>0.2134233196</v>
      </c>
      <c r="Y45" s="66" t="n">
        <v>0.8699300667</v>
      </c>
      <c r="Z45" s="67" t="n">
        <v>1.3806850321</v>
      </c>
      <c r="AA45" s="66" t="n">
        <v>0.0843629364</v>
      </c>
      <c r="AB45" s="68" t="n">
        <v>12.936242397</v>
      </c>
      <c r="AC45" s="66" t="n">
        <v>0.0228342144</v>
      </c>
      <c r="AD45" s="67" t="n">
        <v>-0.001819124</v>
      </c>
      <c r="AE45" s="66" t="n">
        <v>-0.000233002</v>
      </c>
      <c r="AF45" s="67" t="n">
        <v>0.0442252791</v>
      </c>
      <c r="AG45" s="66" t="n">
        <v>0.5340906796</v>
      </c>
      <c r="AH45" s="67" t="n">
        <v>0.0526322338</v>
      </c>
      <c r="AI45" s="66" t="n">
        <v>0.0265572435</v>
      </c>
      <c r="AJ45" s="67" t="n">
        <v>0.2281521854</v>
      </c>
      <c r="AK45" s="66" t="n">
        <v>0.9064397107</v>
      </c>
      <c r="AL45" s="67" t="n">
        <v>1.4514374245</v>
      </c>
      <c r="AM45" s="66" t="n">
        <v>0.0925848866</v>
      </c>
      <c r="AN45" s="67" t="n">
        <v>0.0003542742</v>
      </c>
      <c r="AO45" s="66" t="n">
        <v>0.9993788715</v>
      </c>
      <c r="AP45" s="69" t="n">
        <v>13.419903758</v>
      </c>
    </row>
    <row r="46" customFormat="false" ht="12.75" hidden="false" customHeight="false" outlineLevel="0" collapsed="false">
      <c r="A46" s="56" t="n">
        <v>32</v>
      </c>
      <c r="B46" s="57" t="s">
        <v>96</v>
      </c>
      <c r="C46" s="58" t="s">
        <v>97</v>
      </c>
      <c r="D46" s="70" t="n">
        <v>0.0107326783</v>
      </c>
      <c r="E46" s="66" t="n">
        <v>-4.5363E-005</v>
      </c>
      <c r="F46" s="67" t="n">
        <v>-0.000232018</v>
      </c>
      <c r="G46" s="66" t="n">
        <v>0.0358190886</v>
      </c>
      <c r="H46" s="67" t="n">
        <v>0.4277787669</v>
      </c>
      <c r="I46" s="66" t="n">
        <v>0.0430348157</v>
      </c>
      <c r="J46" s="67" t="n">
        <v>0.0423423761</v>
      </c>
      <c r="K46" s="66" t="n">
        <v>0.089908719</v>
      </c>
      <c r="L46" s="67" t="n">
        <v>0.6493390635</v>
      </c>
      <c r="M46" s="88" t="n">
        <v>1</v>
      </c>
      <c r="N46" s="71" t="n">
        <v>0.0376694943</v>
      </c>
      <c r="O46" s="72" t="n">
        <v>0.0040333653</v>
      </c>
      <c r="P46" s="68" t="n">
        <v>22.329</v>
      </c>
      <c r="Q46" s="66" t="n">
        <v>0.0168354688</v>
      </c>
      <c r="R46" s="67" t="n">
        <v>-0.001708728</v>
      </c>
      <c r="S46" s="66" t="n">
        <v>-0.000273743</v>
      </c>
      <c r="T46" s="67" t="n">
        <v>0.0555473539</v>
      </c>
      <c r="U46" s="66" t="n">
        <v>0.5424889246</v>
      </c>
      <c r="V46" s="67" t="n">
        <v>0.0553029319</v>
      </c>
      <c r="W46" s="66" t="n">
        <v>0.0569106871</v>
      </c>
      <c r="X46" s="67" t="n">
        <v>0.1635644378</v>
      </c>
      <c r="Y46" s="66" t="n">
        <v>0.8886673325</v>
      </c>
      <c r="Z46" s="67" t="n">
        <v>1.413699391</v>
      </c>
      <c r="AA46" s="66" t="n">
        <v>0.0719332505</v>
      </c>
      <c r="AB46" s="68" t="n">
        <v>25.631952567</v>
      </c>
      <c r="AC46" s="66" t="n">
        <v>0.0173702377</v>
      </c>
      <c r="AD46" s="67" t="n">
        <v>-0.00202662</v>
      </c>
      <c r="AE46" s="66" t="n">
        <v>-0.000347052</v>
      </c>
      <c r="AF46" s="67" t="n">
        <v>0.0569211814</v>
      </c>
      <c r="AG46" s="66" t="n">
        <v>0.5570722163</v>
      </c>
      <c r="AH46" s="67" t="n">
        <v>0.05702312</v>
      </c>
      <c r="AI46" s="66" t="n">
        <v>0.0580329043</v>
      </c>
      <c r="AJ46" s="67" t="n">
        <v>0.1761186339</v>
      </c>
      <c r="AK46" s="66" t="n">
        <v>0.9201646218</v>
      </c>
      <c r="AL46" s="67" t="n">
        <v>1.4754121824</v>
      </c>
      <c r="AM46" s="66" t="n">
        <v>0.0789490536</v>
      </c>
      <c r="AN46" s="67" t="n">
        <v>0.0002832283</v>
      </c>
      <c r="AO46" s="66" t="n">
        <v>0.9993969037</v>
      </c>
      <c r="AP46" s="69" t="n">
        <v>26.074199907</v>
      </c>
    </row>
    <row r="47" customFormat="false" ht="12.75" hidden="false" customHeight="false" outlineLevel="0" collapsed="false">
      <c r="A47" s="56" t="n">
        <v>33</v>
      </c>
      <c r="B47" s="57" t="s">
        <v>98</v>
      </c>
      <c r="C47" s="58" t="s">
        <v>99</v>
      </c>
      <c r="D47" s="70" t="n">
        <v>0.0530072378</v>
      </c>
      <c r="E47" s="66" t="n">
        <v>-2.300866E-006</v>
      </c>
      <c r="F47" s="67" t="n">
        <v>0</v>
      </c>
      <c r="G47" s="66" t="n">
        <v>0.01516938</v>
      </c>
      <c r="H47" s="67" t="n">
        <v>0.261481236</v>
      </c>
      <c r="I47" s="66" t="n">
        <v>0.0300396474</v>
      </c>
      <c r="J47" s="67" t="n">
        <v>0.0663801016</v>
      </c>
      <c r="K47" s="66" t="n">
        <v>0.1140891351</v>
      </c>
      <c r="L47" s="67" t="n">
        <v>0.5401644371</v>
      </c>
      <c r="M47" s="88" t="n">
        <v>1</v>
      </c>
      <c r="N47" s="71" t="n">
        <v>0.0599010522</v>
      </c>
      <c r="O47" s="72" t="n">
        <v>0.1653894546</v>
      </c>
      <c r="P47" s="68" t="n">
        <v>8.8962</v>
      </c>
      <c r="Q47" s="66" t="n">
        <v>0.0668696297</v>
      </c>
      <c r="R47" s="67" t="n">
        <v>-0.000669594</v>
      </c>
      <c r="S47" s="66" t="n">
        <v>-2.5369E-005</v>
      </c>
      <c r="T47" s="67" t="n">
        <v>0.0260970501</v>
      </c>
      <c r="U47" s="66" t="n">
        <v>0.3871515895</v>
      </c>
      <c r="V47" s="67" t="n">
        <v>0.0445274277</v>
      </c>
      <c r="W47" s="66" t="n">
        <v>0.0846432913</v>
      </c>
      <c r="X47" s="67" t="n">
        <v>0.1824443178</v>
      </c>
      <c r="Y47" s="66" t="n">
        <v>0.7910383436</v>
      </c>
      <c r="Z47" s="67" t="n">
        <v>1.4987202824</v>
      </c>
      <c r="AA47" s="66" t="n">
        <v>0.1107368757</v>
      </c>
      <c r="AB47" s="68" t="n">
        <v>12.665172774</v>
      </c>
      <c r="AC47" s="66" t="n">
        <v>0.0684234073</v>
      </c>
      <c r="AD47" s="67" t="n">
        <v>-0.000967485</v>
      </c>
      <c r="AE47" s="66" t="n">
        <v>-0.000100504</v>
      </c>
      <c r="AF47" s="67" t="n">
        <v>0.028601463</v>
      </c>
      <c r="AG47" s="66" t="n">
        <v>0.4107276076</v>
      </c>
      <c r="AH47" s="67" t="n">
        <v>0.0473978899</v>
      </c>
      <c r="AI47" s="66" t="n">
        <v>0.0869148754</v>
      </c>
      <c r="AJ47" s="67" t="n">
        <v>0.2123621395</v>
      </c>
      <c r="AK47" s="66" t="n">
        <v>0.8533593934</v>
      </c>
      <c r="AL47" s="67" t="n">
        <v>1.6395162799</v>
      </c>
      <c r="AM47" s="66" t="n">
        <v>0.1454266012</v>
      </c>
      <c r="AN47" s="67" t="n">
        <v>0.0002894842</v>
      </c>
      <c r="AO47" s="66" t="n">
        <v>0.9990754787</v>
      </c>
      <c r="AP47" s="69" t="n">
        <v>13.361388723</v>
      </c>
    </row>
    <row r="48" customFormat="false" ht="12.75" hidden="false" customHeight="false" outlineLevel="0" collapsed="false">
      <c r="A48" s="56" t="n">
        <v>34</v>
      </c>
      <c r="B48" s="57" t="s">
        <v>100</v>
      </c>
      <c r="C48" s="58" t="s">
        <v>101</v>
      </c>
      <c r="D48" s="70" t="s">
        <v>43</v>
      </c>
      <c r="E48" s="66" t="s">
        <v>43</v>
      </c>
      <c r="F48" s="67" t="s">
        <v>43</v>
      </c>
      <c r="G48" s="66" t="s">
        <v>43</v>
      </c>
      <c r="H48" s="67" t="s">
        <v>43</v>
      </c>
      <c r="I48" s="66" t="s">
        <v>43</v>
      </c>
      <c r="J48" s="67" t="s">
        <v>43</v>
      </c>
      <c r="K48" s="66" t="s">
        <v>43</v>
      </c>
      <c r="L48" s="67" t="s">
        <v>43</v>
      </c>
      <c r="M48" s="88" t="s">
        <v>43</v>
      </c>
      <c r="N48" s="71" t="s">
        <v>43</v>
      </c>
      <c r="O48" s="72" t="s">
        <v>43</v>
      </c>
      <c r="P48" s="68" t="s">
        <v>43</v>
      </c>
      <c r="Q48" s="66" t="n">
        <v>0.045685028</v>
      </c>
      <c r="R48" s="67" t="n">
        <v>-0.317176201</v>
      </c>
      <c r="S48" s="66" t="n">
        <v>-0.000223819</v>
      </c>
      <c r="T48" s="67" t="n">
        <v>0.045900575</v>
      </c>
      <c r="U48" s="66" t="n">
        <v>0.6670260923</v>
      </c>
      <c r="V48" s="67" t="n">
        <v>0.1919379777</v>
      </c>
      <c r="W48" s="66" t="n">
        <v>0.0532012715</v>
      </c>
      <c r="X48" s="67" t="n">
        <v>0.1479442778</v>
      </c>
      <c r="Y48" s="66" t="n">
        <v>0.8342952027</v>
      </c>
      <c r="Z48" s="67" t="n">
        <v>1.4963396034</v>
      </c>
      <c r="AA48" s="66" t="n">
        <v>0.1059769444</v>
      </c>
      <c r="AB48" s="68" t="n">
        <v>19.584566087</v>
      </c>
      <c r="AC48" s="66" t="n">
        <v>0.0463218776</v>
      </c>
      <c r="AD48" s="67" t="n">
        <v>-0.317497577</v>
      </c>
      <c r="AE48" s="66" t="n">
        <v>-0.000296836</v>
      </c>
      <c r="AF48" s="67" t="n">
        <v>0.0476123843</v>
      </c>
      <c r="AG48" s="66" t="n">
        <v>0.6839010085</v>
      </c>
      <c r="AH48" s="67" t="n">
        <v>0.1939819557</v>
      </c>
      <c r="AI48" s="66" t="n">
        <v>0.0544730481</v>
      </c>
      <c r="AJ48" s="67" t="n">
        <v>0.1676615225</v>
      </c>
      <c r="AK48" s="66" t="n">
        <v>0.8761573835</v>
      </c>
      <c r="AL48" s="67" t="n">
        <v>1.5843344752</v>
      </c>
      <c r="AM48" s="66" t="n">
        <v>0.1224487983</v>
      </c>
      <c r="AN48" s="67" t="n">
        <v>0.0002929997</v>
      </c>
      <c r="AO48" s="66" t="n">
        <v>0.9988991816</v>
      </c>
      <c r="AP48" s="69" t="n">
        <v>20.090681727</v>
      </c>
    </row>
    <row r="49" customFormat="false" ht="12.75" hidden="false" customHeight="false" outlineLevel="0" collapsed="false">
      <c r="A49" s="56" t="n">
        <v>35</v>
      </c>
      <c r="B49" s="57" t="s">
        <v>102</v>
      </c>
      <c r="C49" s="58" t="s">
        <v>103</v>
      </c>
      <c r="D49" s="70" t="n">
        <v>0.0080793517</v>
      </c>
      <c r="E49" s="66" t="n">
        <v>0</v>
      </c>
      <c r="F49" s="67" t="n">
        <v>0</v>
      </c>
      <c r="G49" s="66" t="n">
        <v>0.0386238565</v>
      </c>
      <c r="H49" s="67" t="n">
        <v>0.0364140175</v>
      </c>
      <c r="I49" s="66" t="n">
        <v>0.0154297401</v>
      </c>
      <c r="J49" s="67" t="n">
        <v>0</v>
      </c>
      <c r="K49" s="66" t="n">
        <v>0.6748297713</v>
      </c>
      <c r="L49" s="67" t="n">
        <v>0.7733767371</v>
      </c>
      <c r="M49" s="88" t="n">
        <v>1</v>
      </c>
      <c r="N49" s="71" t="n">
        <v>0.0551277911</v>
      </c>
      <c r="O49" s="72" t="n">
        <v>0.0694988988</v>
      </c>
      <c r="P49" s="68" t="n">
        <v>0.5237848118</v>
      </c>
      <c r="Q49" s="66" t="n">
        <v>0.0111910954</v>
      </c>
      <c r="R49" s="67" t="n">
        <v>-0.000548014</v>
      </c>
      <c r="S49" s="66" t="n">
        <v>-2.1115E-005</v>
      </c>
      <c r="T49" s="67" t="n">
        <v>0.045815277</v>
      </c>
      <c r="U49" s="66" t="n">
        <v>0.1077846715</v>
      </c>
      <c r="V49" s="67" t="n">
        <v>0.0229027561</v>
      </c>
      <c r="W49" s="66" t="n">
        <v>0.006713257</v>
      </c>
      <c r="X49" s="67" t="n">
        <v>0.7090087973</v>
      </c>
      <c r="Y49" s="66" t="n">
        <v>0.9028467259</v>
      </c>
      <c r="Z49" s="67" t="n">
        <v>1.2212544385</v>
      </c>
      <c r="AA49" s="66" t="n">
        <v>0.075258579</v>
      </c>
      <c r="AB49" s="68" t="n">
        <v>2.4368080561</v>
      </c>
      <c r="AC49" s="66" t="n">
        <v>0.0115108927</v>
      </c>
      <c r="AD49" s="67" t="n">
        <v>-0.000695248</v>
      </c>
      <c r="AE49" s="66" t="n">
        <v>-5.9177E-005</v>
      </c>
      <c r="AF49" s="67" t="n">
        <v>0.0465300467</v>
      </c>
      <c r="AG49" s="66" t="n">
        <v>0.1166911614</v>
      </c>
      <c r="AH49" s="67" t="n">
        <v>0.0239238707</v>
      </c>
      <c r="AI49" s="66" t="n">
        <v>0.0072889078</v>
      </c>
      <c r="AJ49" s="67" t="n">
        <v>0.7150251084</v>
      </c>
      <c r="AK49" s="66" t="n">
        <v>0.9202155624</v>
      </c>
      <c r="AL49" s="67" t="n">
        <v>1.255043253</v>
      </c>
      <c r="AM49" s="66" t="n">
        <v>0.0790210737</v>
      </c>
      <c r="AN49" s="67" t="n">
        <v>0.0004138674</v>
      </c>
      <c r="AO49" s="66" t="n">
        <v>0.9996505035</v>
      </c>
      <c r="AP49" s="69" t="n">
        <v>2.6946381994</v>
      </c>
    </row>
    <row r="50" customFormat="false" ht="12.75" hidden="false" customHeight="false" outlineLevel="0" collapsed="false">
      <c r="A50" s="56" t="n">
        <v>36</v>
      </c>
      <c r="B50" s="57" t="s">
        <v>104</v>
      </c>
      <c r="C50" s="58" t="s">
        <v>105</v>
      </c>
      <c r="D50" s="70" t="n">
        <v>0.0243687866</v>
      </c>
      <c r="E50" s="66" t="n">
        <v>-0.003741813</v>
      </c>
      <c r="F50" s="67" t="n">
        <v>-1.1492E-005</v>
      </c>
      <c r="G50" s="66" t="n">
        <v>0.0164043674</v>
      </c>
      <c r="H50" s="67" t="n">
        <v>0.2417026195</v>
      </c>
      <c r="I50" s="66" t="n">
        <v>0.0288182865</v>
      </c>
      <c r="J50" s="67" t="n">
        <v>0.0038286757</v>
      </c>
      <c r="K50" s="66" t="n">
        <v>0.1091262706</v>
      </c>
      <c r="L50" s="67" t="n">
        <v>0.4204957015</v>
      </c>
      <c r="M50" s="88" t="n">
        <v>1</v>
      </c>
      <c r="N50" s="71" t="n">
        <v>0.1190143422</v>
      </c>
      <c r="O50" s="72" t="n">
        <v>0.2549863731</v>
      </c>
      <c r="P50" s="68" t="n">
        <v>4.9941219227</v>
      </c>
      <c r="Q50" s="66" t="n">
        <v>0.0327392216</v>
      </c>
      <c r="R50" s="67" t="n">
        <v>-0.00466827</v>
      </c>
      <c r="S50" s="66" t="n">
        <v>-6.0164E-005</v>
      </c>
      <c r="T50" s="67" t="n">
        <v>0.0297824768</v>
      </c>
      <c r="U50" s="66" t="n">
        <v>0.3966421738</v>
      </c>
      <c r="V50" s="67" t="n">
        <v>0.045893414</v>
      </c>
      <c r="W50" s="66" t="n">
        <v>0.0161647246</v>
      </c>
      <c r="X50" s="67" t="n">
        <v>0.1927092746</v>
      </c>
      <c r="Y50" s="66" t="n">
        <v>0.7092028519</v>
      </c>
      <c r="Z50" s="67" t="n">
        <v>1.5433741867</v>
      </c>
      <c r="AA50" s="66" t="n">
        <v>0.1737655787</v>
      </c>
      <c r="AB50" s="68" t="n">
        <v>9.4945906372</v>
      </c>
      <c r="AC50" s="66" t="n">
        <v>0.0340033048</v>
      </c>
      <c r="AD50" s="67" t="n">
        <v>-0.005255248</v>
      </c>
      <c r="AE50" s="66" t="n">
        <v>-0.000220988</v>
      </c>
      <c r="AF50" s="67" t="n">
        <v>0.0329961509</v>
      </c>
      <c r="AG50" s="66" t="n">
        <v>0.4330301463</v>
      </c>
      <c r="AH50" s="67" t="n">
        <v>0.050649132</v>
      </c>
      <c r="AI50" s="66" t="n">
        <v>0.0182065873</v>
      </c>
      <c r="AJ50" s="67" t="n">
        <v>0.2315411037</v>
      </c>
      <c r="AK50" s="66" t="n">
        <v>0.7949501883</v>
      </c>
      <c r="AL50" s="67" t="n">
        <v>1.7247652807</v>
      </c>
      <c r="AM50" s="66" t="n">
        <v>0.2001698245</v>
      </c>
      <c r="AN50" s="67" t="n">
        <v>0.003580759</v>
      </c>
      <c r="AO50" s="66" t="n">
        <v>0.9987007718</v>
      </c>
      <c r="AP50" s="69" t="n">
        <v>10.531112271</v>
      </c>
    </row>
    <row r="51" customFormat="false" ht="12.75" hidden="false" customHeight="false" outlineLevel="0" collapsed="false">
      <c r="A51" s="56" t="n">
        <v>37</v>
      </c>
      <c r="B51" s="57" t="s">
        <v>106</v>
      </c>
      <c r="C51" s="58" t="s">
        <v>107</v>
      </c>
      <c r="D51" s="70" t="s">
        <v>43</v>
      </c>
      <c r="E51" s="66" t="s">
        <v>43</v>
      </c>
      <c r="F51" s="67" t="s">
        <v>43</v>
      </c>
      <c r="G51" s="66" t="s">
        <v>43</v>
      </c>
      <c r="H51" s="67" t="s">
        <v>43</v>
      </c>
      <c r="I51" s="66" t="s">
        <v>43</v>
      </c>
      <c r="J51" s="67" t="s">
        <v>43</v>
      </c>
      <c r="K51" s="66" t="s">
        <v>43</v>
      </c>
      <c r="L51" s="67" t="s">
        <v>43</v>
      </c>
      <c r="M51" s="88" t="s">
        <v>43</v>
      </c>
      <c r="N51" s="71" t="s">
        <v>43</v>
      </c>
      <c r="O51" s="72" t="s">
        <v>43</v>
      </c>
      <c r="P51" s="68" t="s">
        <v>43</v>
      </c>
      <c r="Q51" s="66" t="n">
        <v>0.0225539937</v>
      </c>
      <c r="R51" s="67" t="n">
        <v>-0.006343309</v>
      </c>
      <c r="S51" s="66" t="n">
        <v>-4.7302E-005</v>
      </c>
      <c r="T51" s="67" t="n">
        <v>0.0504415482</v>
      </c>
      <c r="U51" s="66" t="n">
        <v>0.5294532035</v>
      </c>
      <c r="V51" s="67" t="n">
        <v>0.1003391914</v>
      </c>
      <c r="W51" s="66" t="n">
        <v>0.0224913039</v>
      </c>
      <c r="X51" s="67" t="n">
        <v>0.1467084586</v>
      </c>
      <c r="Y51" s="66" t="n">
        <v>0.8655970885</v>
      </c>
      <c r="Z51" s="67" t="n">
        <v>1.4563068909</v>
      </c>
      <c r="AA51" s="66" t="n">
        <v>0.0821622172</v>
      </c>
      <c r="AB51" s="68" t="n">
        <v>17.108540376</v>
      </c>
      <c r="AC51" s="66" t="n">
        <v>0.0234845439</v>
      </c>
      <c r="AD51" s="67" t="n">
        <v>-0.006657863</v>
      </c>
      <c r="AE51" s="66" t="n">
        <v>-0.000124581</v>
      </c>
      <c r="AF51" s="67" t="n">
        <v>0.0520189198</v>
      </c>
      <c r="AG51" s="66" t="n">
        <v>0.5497460362</v>
      </c>
      <c r="AH51" s="67" t="n">
        <v>0.1027887696</v>
      </c>
      <c r="AI51" s="66" t="n">
        <v>0.0239365259</v>
      </c>
      <c r="AJ51" s="67" t="n">
        <v>0.1615411437</v>
      </c>
      <c r="AK51" s="66" t="n">
        <v>0.9067334946</v>
      </c>
      <c r="AL51" s="67" t="n">
        <v>1.5388307218</v>
      </c>
      <c r="AM51" s="66" t="n">
        <v>0.0922849083</v>
      </c>
      <c r="AN51" s="67" t="n">
        <v>0.0002308586</v>
      </c>
      <c r="AO51" s="66" t="n">
        <v>0.9992492615</v>
      </c>
      <c r="AP51" s="69" t="n">
        <v>17.745525453</v>
      </c>
    </row>
    <row r="52" customFormat="false" ht="12.75" hidden="false" customHeight="false" outlineLevel="0" collapsed="false">
      <c r="A52" s="56" t="n">
        <v>38</v>
      </c>
      <c r="B52" s="57" t="s">
        <v>108</v>
      </c>
      <c r="C52" s="58" t="s">
        <v>109</v>
      </c>
      <c r="D52" s="70" t="n">
        <v>0.0093941084</v>
      </c>
      <c r="E52" s="66" t="n">
        <v>0</v>
      </c>
      <c r="F52" s="67" t="n">
        <v>-0.000187796</v>
      </c>
      <c r="G52" s="66" t="n">
        <v>0.0512099141</v>
      </c>
      <c r="H52" s="67" t="n">
        <v>0.4939144701</v>
      </c>
      <c r="I52" s="66" t="n">
        <v>0.0956251497</v>
      </c>
      <c r="J52" s="67" t="n">
        <v>0.010340801</v>
      </c>
      <c r="K52" s="66" t="n">
        <v>0.0385183335</v>
      </c>
      <c r="L52" s="67" t="n">
        <v>0.6988149805</v>
      </c>
      <c r="M52" s="88" t="n">
        <v>1</v>
      </c>
      <c r="N52" s="71" t="n">
        <v>0.0298874322</v>
      </c>
      <c r="O52" s="72" t="n">
        <v>0.1136181791</v>
      </c>
      <c r="P52" s="68" t="n">
        <v>12.733002166</v>
      </c>
      <c r="Q52" s="66" t="n">
        <v>0.0144591955</v>
      </c>
      <c r="R52" s="67" t="n">
        <v>-0.002016128</v>
      </c>
      <c r="S52" s="66" t="n">
        <v>-0.000215147</v>
      </c>
      <c r="T52" s="67" t="n">
        <v>0.0727506702</v>
      </c>
      <c r="U52" s="66" t="n">
        <v>0.5880088139</v>
      </c>
      <c r="V52" s="67" t="n">
        <v>0.1065632213</v>
      </c>
      <c r="W52" s="66" t="n">
        <v>0.0215474243</v>
      </c>
      <c r="X52" s="67" t="n">
        <v>0.1041106472</v>
      </c>
      <c r="Y52" s="66" t="n">
        <v>0.9052086974</v>
      </c>
      <c r="Z52" s="67" t="n">
        <v>1.3523352873</v>
      </c>
      <c r="AA52" s="66" t="n">
        <v>0.0580468938</v>
      </c>
      <c r="AB52" s="68" t="n">
        <v>15.300522384</v>
      </c>
      <c r="AC52" s="66" t="n">
        <v>0.0150505288</v>
      </c>
      <c r="AD52" s="67" t="n">
        <v>-0.002335091</v>
      </c>
      <c r="AE52" s="66" t="n">
        <v>-0.000272442</v>
      </c>
      <c r="AF52" s="67" t="n">
        <v>0.0740904531</v>
      </c>
      <c r="AG52" s="66" t="n">
        <v>0.6017200296</v>
      </c>
      <c r="AH52" s="67" t="n">
        <v>0.1082779972</v>
      </c>
      <c r="AI52" s="66" t="n">
        <v>0.0224242313</v>
      </c>
      <c r="AJ52" s="67" t="n">
        <v>0.1152682931</v>
      </c>
      <c r="AK52" s="66" t="n">
        <v>0.934224</v>
      </c>
      <c r="AL52" s="67" t="n">
        <v>1.4085611391</v>
      </c>
      <c r="AM52" s="66" t="n">
        <v>0.0650243788</v>
      </c>
      <c r="AN52" s="67" t="n">
        <v>0.0002699454</v>
      </c>
      <c r="AO52" s="66" t="n">
        <v>0.9995183242</v>
      </c>
      <c r="AP52" s="69" t="n">
        <v>15.689339494</v>
      </c>
    </row>
    <row r="53" customFormat="false" ht="12.75" hidden="false" customHeight="false" outlineLevel="0" collapsed="false">
      <c r="A53" s="56" t="n">
        <v>39</v>
      </c>
      <c r="B53" s="57" t="s">
        <v>110</v>
      </c>
      <c r="C53" s="58" t="s">
        <v>111</v>
      </c>
      <c r="D53" s="70" t="n">
        <v>0.013793556</v>
      </c>
      <c r="E53" s="66" t="n">
        <v>-0.031930679</v>
      </c>
      <c r="F53" s="67" t="n">
        <v>-3.055E-005</v>
      </c>
      <c r="G53" s="66" t="n">
        <v>0.0305532046</v>
      </c>
      <c r="H53" s="67" t="n">
        <v>0.1281474565</v>
      </c>
      <c r="I53" s="66" t="n">
        <v>0.017949769</v>
      </c>
      <c r="J53" s="67" t="n">
        <v>0.0092299395</v>
      </c>
      <c r="K53" s="66" t="n">
        <v>0.1750373348</v>
      </c>
      <c r="L53" s="67" t="n">
        <v>0.3427500313</v>
      </c>
      <c r="M53" s="88" t="n">
        <v>1</v>
      </c>
      <c r="N53" s="71" t="n">
        <v>0.2458106459</v>
      </c>
      <c r="O53" s="72" t="n">
        <v>0.3268984803</v>
      </c>
      <c r="P53" s="68" t="n">
        <v>8.0070828119</v>
      </c>
      <c r="Q53" s="66" t="n">
        <v>0.0219100238</v>
      </c>
      <c r="R53" s="67" t="n">
        <v>-0.042129874</v>
      </c>
      <c r="S53" s="66" t="n">
        <v>-7.6404E-005</v>
      </c>
      <c r="T53" s="67" t="n">
        <v>0.0474775624</v>
      </c>
      <c r="U53" s="66" t="n">
        <v>0.2576776458</v>
      </c>
      <c r="V53" s="67" t="n">
        <v>0.0316400375</v>
      </c>
      <c r="W53" s="66" t="n">
        <v>0.0257288181</v>
      </c>
      <c r="X53" s="67" t="n">
        <v>0.2748363426</v>
      </c>
      <c r="Y53" s="66" t="n">
        <v>0.6170641525</v>
      </c>
      <c r="Z53" s="67" t="n">
        <v>1.5512769177</v>
      </c>
      <c r="AA53" s="66" t="n">
        <v>0.3274152527</v>
      </c>
      <c r="AB53" s="68" t="n">
        <v>12.686871561</v>
      </c>
      <c r="AC53" s="66" t="n">
        <v>0.0226818211</v>
      </c>
      <c r="AD53" s="67" t="n">
        <v>-0.044078322</v>
      </c>
      <c r="AE53" s="66" t="n">
        <v>-0.000175531</v>
      </c>
      <c r="AF53" s="67" t="n">
        <v>0.0492914456</v>
      </c>
      <c r="AG53" s="66" t="n">
        <v>0.2779228804</v>
      </c>
      <c r="AH53" s="67" t="n">
        <v>0.0339634699</v>
      </c>
      <c r="AI53" s="66" t="n">
        <v>0.0272161617</v>
      </c>
      <c r="AJ53" s="67" t="n">
        <v>0.2928692569</v>
      </c>
      <c r="AK53" s="66" t="n">
        <v>0.6596911823</v>
      </c>
      <c r="AL53" s="67" t="n">
        <v>1.6406344332</v>
      </c>
      <c r="AM53" s="66" t="n">
        <v>0.3378899205</v>
      </c>
      <c r="AN53" s="67" t="n">
        <v>0.0013100026</v>
      </c>
      <c r="AO53" s="66" t="n">
        <v>0.9988911054</v>
      </c>
      <c r="AP53" s="69" t="n">
        <v>13.323514143</v>
      </c>
    </row>
    <row r="54" customFormat="false" ht="12.75" hidden="false" customHeight="false" outlineLevel="0" collapsed="false">
      <c r="A54" s="56" t="n">
        <v>40</v>
      </c>
      <c r="B54" s="57" t="s">
        <v>112</v>
      </c>
      <c r="C54" s="58" t="s">
        <v>113</v>
      </c>
      <c r="D54" s="70" t="n">
        <v>0.0121657812</v>
      </c>
      <c r="E54" s="66" t="n">
        <v>-2.5482E-005</v>
      </c>
      <c r="F54" s="67" t="n">
        <v>-6.7069E-005</v>
      </c>
      <c r="G54" s="66" t="n">
        <v>0.0268018905</v>
      </c>
      <c r="H54" s="67" t="n">
        <v>0.2151975688</v>
      </c>
      <c r="I54" s="66" t="n">
        <v>0.0358520756</v>
      </c>
      <c r="J54" s="67" t="n">
        <v>0.00062257</v>
      </c>
      <c r="K54" s="66" t="n">
        <v>0.3466685771</v>
      </c>
      <c r="L54" s="67" t="n">
        <v>0.6372159125</v>
      </c>
      <c r="M54" s="88" t="n">
        <v>1</v>
      </c>
      <c r="N54" s="71" t="n">
        <v>0.0989712678</v>
      </c>
      <c r="O54" s="72" t="n">
        <v>0.0504397567</v>
      </c>
      <c r="P54" s="68" t="n">
        <v>0</v>
      </c>
      <c r="Q54" s="66" t="n">
        <v>0.0164610479</v>
      </c>
      <c r="R54" s="67" t="n">
        <v>-0.002170959</v>
      </c>
      <c r="S54" s="66" t="n">
        <v>-9.9375E-005</v>
      </c>
      <c r="T54" s="67" t="n">
        <v>0.0365971076</v>
      </c>
      <c r="U54" s="66" t="n">
        <v>0.3062894574</v>
      </c>
      <c r="V54" s="67" t="n">
        <v>0.0453079288</v>
      </c>
      <c r="W54" s="66" t="n">
        <v>0.009542473</v>
      </c>
      <c r="X54" s="67" t="n">
        <v>0.4071498007</v>
      </c>
      <c r="Y54" s="66" t="n">
        <v>0.8190774808</v>
      </c>
      <c r="Z54" s="67" t="n">
        <v>1.3406023999</v>
      </c>
      <c r="AA54" s="66" t="n">
        <v>0.1401983681</v>
      </c>
      <c r="AB54" s="68" t="n">
        <v>2.3917419395</v>
      </c>
      <c r="AC54" s="66" t="n">
        <v>0.0168977383</v>
      </c>
      <c r="AD54" s="67" t="n">
        <v>-0.00277933</v>
      </c>
      <c r="AE54" s="66" t="n">
        <v>-0.000183558</v>
      </c>
      <c r="AF54" s="67" t="n">
        <v>0.0379170501</v>
      </c>
      <c r="AG54" s="66" t="n">
        <v>0.3213394973</v>
      </c>
      <c r="AH54" s="67" t="n">
        <v>0.0471376665</v>
      </c>
      <c r="AI54" s="66" t="n">
        <v>0.0104549434</v>
      </c>
      <c r="AJ54" s="67" t="n">
        <v>0.4196265443</v>
      </c>
      <c r="AK54" s="66" t="n">
        <v>0.8504105511</v>
      </c>
      <c r="AL54" s="67" t="n">
        <v>1.4045714167</v>
      </c>
      <c r="AM54" s="66" t="n">
        <v>0.1487552112</v>
      </c>
      <c r="AN54" s="67" t="n">
        <v>0.0002559243</v>
      </c>
      <c r="AO54" s="66" t="n">
        <v>0.9994216866</v>
      </c>
      <c r="AP54" s="69" t="n">
        <v>2.7648454186</v>
      </c>
    </row>
    <row r="55" customFormat="false" ht="25.5" hidden="false" customHeight="false" outlineLevel="0" collapsed="false">
      <c r="A55" s="56" t="n">
        <v>41</v>
      </c>
      <c r="B55" s="57" t="s">
        <v>114</v>
      </c>
      <c r="C55" s="58" t="s">
        <v>115</v>
      </c>
      <c r="D55" s="70" t="n">
        <v>0.0089188216</v>
      </c>
      <c r="E55" s="66" t="n">
        <v>-0.001141959</v>
      </c>
      <c r="F55" s="67" t="n">
        <v>-8.1256E-005</v>
      </c>
      <c r="G55" s="66" t="n">
        <v>0.0127836256</v>
      </c>
      <c r="H55" s="67" t="n">
        <v>0.3757714491</v>
      </c>
      <c r="I55" s="66" t="n">
        <v>0.0268698548</v>
      </c>
      <c r="J55" s="67" t="n">
        <v>0.0028327957</v>
      </c>
      <c r="K55" s="66" t="n">
        <v>0.117473182</v>
      </c>
      <c r="L55" s="67" t="n">
        <v>0.5434265135</v>
      </c>
      <c r="M55" s="88" t="n">
        <v>1</v>
      </c>
      <c r="N55" s="71" t="n">
        <v>0.1100059653</v>
      </c>
      <c r="O55" s="72" t="n">
        <v>0.2329389588</v>
      </c>
      <c r="P55" s="68" t="n">
        <v>4.1284753397</v>
      </c>
      <c r="Q55" s="66" t="n">
        <v>0.0143728722</v>
      </c>
      <c r="R55" s="67" t="n">
        <v>-0.002394892</v>
      </c>
      <c r="S55" s="66" t="n">
        <v>-0.000140502</v>
      </c>
      <c r="T55" s="67" t="n">
        <v>0.0269082259</v>
      </c>
      <c r="U55" s="66" t="n">
        <v>0.5112273975</v>
      </c>
      <c r="V55" s="67" t="n">
        <v>0.040121114</v>
      </c>
      <c r="W55" s="66" t="n">
        <v>0.0170958478</v>
      </c>
      <c r="X55" s="67" t="n">
        <v>0.1816452373</v>
      </c>
      <c r="Y55" s="66" t="n">
        <v>0.7888353012</v>
      </c>
      <c r="Z55" s="67" t="n">
        <v>1.4359566262</v>
      </c>
      <c r="AA55" s="66" t="n">
        <v>0.151665344</v>
      </c>
      <c r="AB55" s="68" t="n">
        <v>8.0387711627</v>
      </c>
      <c r="AC55" s="66" t="n">
        <v>0.0151866121</v>
      </c>
      <c r="AD55" s="67" t="n">
        <v>-0.002884057</v>
      </c>
      <c r="AE55" s="66" t="n">
        <v>-0.000255338</v>
      </c>
      <c r="AF55" s="67" t="n">
        <v>0.0288500898</v>
      </c>
      <c r="AG55" s="66" t="n">
        <v>0.534435293</v>
      </c>
      <c r="AH55" s="67" t="n">
        <v>0.0429799235</v>
      </c>
      <c r="AI55" s="66" t="n">
        <v>0.0185499586</v>
      </c>
      <c r="AJ55" s="67" t="n">
        <v>0.1989426943</v>
      </c>
      <c r="AK55" s="66" t="n">
        <v>0.8358051761</v>
      </c>
      <c r="AL55" s="67" t="n">
        <v>1.5349775564</v>
      </c>
      <c r="AM55" s="66" t="n">
        <v>0.162310233</v>
      </c>
      <c r="AN55" s="67" t="n">
        <v>0.0010087298</v>
      </c>
      <c r="AO55" s="66" t="n">
        <v>0.9991241388</v>
      </c>
      <c r="AP55" s="69" t="n">
        <v>8.7113534599</v>
      </c>
    </row>
    <row r="56" customFormat="false" ht="25.5" hidden="false" customHeight="false" outlineLevel="0" collapsed="false">
      <c r="A56" s="56" t="n">
        <v>42</v>
      </c>
      <c r="B56" s="57" t="s">
        <v>116</v>
      </c>
      <c r="C56" s="58" t="s">
        <v>117</v>
      </c>
      <c r="D56" s="70" t="n">
        <v>0.0104756003</v>
      </c>
      <c r="E56" s="66" t="n">
        <v>-0.003350557</v>
      </c>
      <c r="F56" s="67" t="n">
        <v>-1.8466E-005</v>
      </c>
      <c r="G56" s="66" t="n">
        <v>0.1391774305</v>
      </c>
      <c r="H56" s="67" t="n">
        <v>0.117488098</v>
      </c>
      <c r="I56" s="66" t="n">
        <v>0.010220622</v>
      </c>
      <c r="J56" s="67" t="n">
        <v>0.1317403463</v>
      </c>
      <c r="K56" s="66" t="n">
        <v>0.3272741326</v>
      </c>
      <c r="L56" s="67" t="n">
        <v>0.7330072063</v>
      </c>
      <c r="M56" s="88" t="n">
        <v>1</v>
      </c>
      <c r="N56" s="71" t="n">
        <v>0.0267092489</v>
      </c>
      <c r="O56" s="72" t="n">
        <v>0.029114511</v>
      </c>
      <c r="P56" s="68" t="n">
        <v>2.4155240953</v>
      </c>
      <c r="Q56" s="66" t="n">
        <v>0.0161879571</v>
      </c>
      <c r="R56" s="67" t="n">
        <v>-0.003992937</v>
      </c>
      <c r="S56" s="66" t="n">
        <v>-4.9382E-005</v>
      </c>
      <c r="T56" s="67" t="n">
        <v>0.1496443237</v>
      </c>
      <c r="U56" s="66" t="n">
        <v>0.2187952684</v>
      </c>
      <c r="V56" s="67" t="n">
        <v>0.0200085372</v>
      </c>
      <c r="W56" s="66" t="n">
        <v>0.1471542338</v>
      </c>
      <c r="X56" s="67" t="n">
        <v>0.3712250066</v>
      </c>
      <c r="Y56" s="66" t="n">
        <v>0.9189730079</v>
      </c>
      <c r="Z56" s="67" t="n">
        <v>1.3272680525</v>
      </c>
      <c r="AA56" s="66" t="n">
        <v>0.0528281441</v>
      </c>
      <c r="AB56" s="68" t="n">
        <v>5.2222123271</v>
      </c>
      <c r="AC56" s="66" t="n">
        <v>0.0167161234</v>
      </c>
      <c r="AD56" s="67" t="n">
        <v>-0.004169351</v>
      </c>
      <c r="AE56" s="66" t="n">
        <v>-0.000102188</v>
      </c>
      <c r="AF56" s="67" t="n">
        <v>0.1506620586</v>
      </c>
      <c r="AG56" s="66" t="n">
        <v>0.2306223266</v>
      </c>
      <c r="AH56" s="67" t="n">
        <v>0.021298371</v>
      </c>
      <c r="AI56" s="66" t="n">
        <v>0.1483933411</v>
      </c>
      <c r="AJ56" s="67" t="n">
        <v>0.3790354038</v>
      </c>
      <c r="AK56" s="66" t="n">
        <v>0.9424560851</v>
      </c>
      <c r="AL56" s="67" t="n">
        <v>1.3723348987</v>
      </c>
      <c r="AM56" s="66" t="n">
        <v>0.0570319966</v>
      </c>
      <c r="AN56" s="67" t="n">
        <v>7.30295E-005</v>
      </c>
      <c r="AO56" s="66" t="n">
        <v>0.9995611112</v>
      </c>
      <c r="AP56" s="69" t="n">
        <v>5.5715599192</v>
      </c>
    </row>
    <row r="57" customFormat="false" ht="12.75" hidden="false" customHeight="false" outlineLevel="0" collapsed="false">
      <c r="A57" s="56" t="n">
        <v>43</v>
      </c>
      <c r="B57" s="57" t="s">
        <v>118</v>
      </c>
      <c r="C57" s="58" t="s">
        <v>119</v>
      </c>
      <c r="D57" s="70" t="n">
        <v>0.0096480323</v>
      </c>
      <c r="E57" s="66" t="n">
        <v>-0.010627558</v>
      </c>
      <c r="F57" s="67" t="n">
        <v>-0.000178215</v>
      </c>
      <c r="G57" s="66" t="n">
        <v>0.0102456848</v>
      </c>
      <c r="H57" s="67" t="n">
        <v>0.408198713</v>
      </c>
      <c r="I57" s="66" t="n">
        <v>0.0317812737</v>
      </c>
      <c r="J57" s="67" t="n">
        <v>0.0806350767</v>
      </c>
      <c r="K57" s="66" t="n">
        <v>0.078063518</v>
      </c>
      <c r="L57" s="67" t="n">
        <v>0.6077665255</v>
      </c>
      <c r="M57" s="88" t="n">
        <v>1</v>
      </c>
      <c r="N57" s="71" t="n">
        <v>0.0880790219</v>
      </c>
      <c r="O57" s="72" t="n">
        <v>0.2214483788</v>
      </c>
      <c r="P57" s="68" t="n">
        <v>10.984061047</v>
      </c>
      <c r="Q57" s="66" t="n">
        <v>0.0145473161</v>
      </c>
      <c r="R57" s="67" t="n">
        <v>-0.012138098</v>
      </c>
      <c r="S57" s="66" t="n">
        <v>-0.00022749</v>
      </c>
      <c r="T57" s="67" t="n">
        <v>0.0245351641</v>
      </c>
      <c r="U57" s="66" t="n">
        <v>0.5388628286</v>
      </c>
      <c r="V57" s="67" t="n">
        <v>0.0440198394</v>
      </c>
      <c r="W57" s="66" t="n">
        <v>0.0959155553</v>
      </c>
      <c r="X57" s="67" t="n">
        <v>0.1366279547</v>
      </c>
      <c r="Y57" s="66" t="n">
        <v>0.8421430709</v>
      </c>
      <c r="Z57" s="67" t="n">
        <v>1.3983541753</v>
      </c>
      <c r="AA57" s="66" t="n">
        <v>0.1223975648</v>
      </c>
      <c r="AB57" s="68" t="n">
        <v>14.658800775</v>
      </c>
      <c r="AC57" s="66" t="n">
        <v>0.0150293237</v>
      </c>
      <c r="AD57" s="67" t="n">
        <v>-0.012459374</v>
      </c>
      <c r="AE57" s="66" t="n">
        <v>-0.000307927</v>
      </c>
      <c r="AF57" s="67" t="n">
        <v>0.0257206403</v>
      </c>
      <c r="AG57" s="66" t="n">
        <v>0.5539564578</v>
      </c>
      <c r="AH57" s="67" t="n">
        <v>0.0456808439</v>
      </c>
      <c r="AI57" s="66" t="n">
        <v>0.0969989155</v>
      </c>
      <c r="AJ57" s="67" t="n">
        <v>0.146178937</v>
      </c>
      <c r="AK57" s="66" t="n">
        <v>0.8707978178</v>
      </c>
      <c r="AL57" s="67" t="n">
        <v>1.4542196959</v>
      </c>
      <c r="AM57" s="66" t="n">
        <v>0.1283361202</v>
      </c>
      <c r="AN57" s="67" t="n">
        <v>0.0003393529</v>
      </c>
      <c r="AO57" s="66" t="n">
        <v>0.999473291</v>
      </c>
      <c r="AP57" s="69" t="n">
        <v>15.109250026</v>
      </c>
    </row>
    <row r="58" customFormat="false" ht="12.75" hidden="false" customHeight="false" outlineLevel="0" collapsed="false">
      <c r="A58" s="56" t="n">
        <v>44</v>
      </c>
      <c r="B58" s="57" t="s">
        <v>120</v>
      </c>
      <c r="C58" s="58" t="s">
        <v>121</v>
      </c>
      <c r="D58" s="70" t="n">
        <v>0.0152521819</v>
      </c>
      <c r="E58" s="66" t="n">
        <v>-0.000233203</v>
      </c>
      <c r="F58" s="67" t="n">
        <v>-0.000124111</v>
      </c>
      <c r="G58" s="66" t="n">
        <v>0.008062653</v>
      </c>
      <c r="H58" s="67" t="n">
        <v>0.4804030768</v>
      </c>
      <c r="I58" s="66" t="n">
        <v>0.0360733427</v>
      </c>
      <c r="J58" s="67" t="n">
        <v>0.0548661616</v>
      </c>
      <c r="K58" s="66" t="n">
        <v>0.0874667945</v>
      </c>
      <c r="L58" s="67" t="n">
        <v>0.6817668962</v>
      </c>
      <c r="M58" s="88" t="n">
        <v>1</v>
      </c>
      <c r="N58" s="71" t="n">
        <v>0.0782130837</v>
      </c>
      <c r="O58" s="72" t="n">
        <v>0.1956495814</v>
      </c>
      <c r="P58" s="68" t="n">
        <v>20.210473402</v>
      </c>
      <c r="Q58" s="66" t="n">
        <v>0.0192331507</v>
      </c>
      <c r="R58" s="67" t="n">
        <v>-0.001454618</v>
      </c>
      <c r="S58" s="66" t="n">
        <v>-0.000167523</v>
      </c>
      <c r="T58" s="67" t="n">
        <v>0.0215405123</v>
      </c>
      <c r="U58" s="66" t="n">
        <v>0.570393724</v>
      </c>
      <c r="V58" s="67" t="n">
        <v>0.0454305589</v>
      </c>
      <c r="W58" s="66" t="n">
        <v>0.0668950314</v>
      </c>
      <c r="X58" s="67" t="n">
        <v>0.1394202297</v>
      </c>
      <c r="Y58" s="66" t="n">
        <v>0.861291066</v>
      </c>
      <c r="Z58" s="67" t="n">
        <v>1.3058205109</v>
      </c>
      <c r="AA58" s="66" t="n">
        <v>0.1062530325</v>
      </c>
      <c r="AB58" s="68" t="n">
        <v>22.780161051</v>
      </c>
      <c r="AC58" s="66" t="n">
        <v>0.0196495151</v>
      </c>
      <c r="AD58" s="67" t="n">
        <v>-0.001694721</v>
      </c>
      <c r="AE58" s="66" t="n">
        <v>-0.000235793</v>
      </c>
      <c r="AF58" s="67" t="n">
        <v>0.0225909884</v>
      </c>
      <c r="AG58" s="66" t="n">
        <v>0.5829430555</v>
      </c>
      <c r="AH58" s="67" t="n">
        <v>0.0469326098</v>
      </c>
      <c r="AI58" s="66" t="n">
        <v>0.0677490486</v>
      </c>
      <c r="AJ58" s="67" t="n">
        <v>0.1487547987</v>
      </c>
      <c r="AK58" s="66" t="n">
        <v>0.8866895024</v>
      </c>
      <c r="AL58" s="67" t="n">
        <v>1.3555215438</v>
      </c>
      <c r="AM58" s="66" t="n">
        <v>0.1120058363</v>
      </c>
      <c r="AN58" s="67" t="n">
        <v>0.0007816294</v>
      </c>
      <c r="AO58" s="66" t="n">
        <v>0.9994769681</v>
      </c>
      <c r="AP58" s="69" t="n">
        <v>23.143897688</v>
      </c>
    </row>
    <row r="59" customFormat="false" ht="12.75" hidden="false" customHeight="false" outlineLevel="0" collapsed="false">
      <c r="A59" s="56" t="n">
        <v>45</v>
      </c>
      <c r="B59" s="57" t="s">
        <v>122</v>
      </c>
      <c r="C59" s="58" t="s">
        <v>123</v>
      </c>
      <c r="D59" s="70" t="n">
        <v>0.0402625067</v>
      </c>
      <c r="E59" s="66" t="n">
        <v>0</v>
      </c>
      <c r="F59" s="67" t="n">
        <v>-0.000101735</v>
      </c>
      <c r="G59" s="66" t="n">
        <v>0.0353053794</v>
      </c>
      <c r="H59" s="67" t="n">
        <v>0.2227130147</v>
      </c>
      <c r="I59" s="66" t="n">
        <v>0.0349525881</v>
      </c>
      <c r="J59" s="67" t="n">
        <v>0.0043951226</v>
      </c>
      <c r="K59" s="66" t="n">
        <v>0.2762289862</v>
      </c>
      <c r="L59" s="67" t="n">
        <v>0.6137558625</v>
      </c>
      <c r="M59" s="88" t="n">
        <v>1</v>
      </c>
      <c r="N59" s="71" t="n">
        <v>0.0845684747</v>
      </c>
      <c r="O59" s="72" t="n">
        <v>0.092390843</v>
      </c>
      <c r="P59" s="68" t="n">
        <v>5.4397</v>
      </c>
      <c r="Q59" s="66" t="n">
        <v>0.0452727116</v>
      </c>
      <c r="R59" s="67" t="n">
        <v>-0.000648627</v>
      </c>
      <c r="S59" s="66" t="n">
        <v>-0.000137588</v>
      </c>
      <c r="T59" s="67" t="n">
        <v>0.0455900798</v>
      </c>
      <c r="U59" s="66" t="n">
        <v>0.3295486555</v>
      </c>
      <c r="V59" s="67" t="n">
        <v>0.0460959297</v>
      </c>
      <c r="W59" s="66" t="n">
        <v>0.0141720094</v>
      </c>
      <c r="X59" s="67" t="n">
        <v>0.3344095467</v>
      </c>
      <c r="Y59" s="66" t="n">
        <v>0.8143027184</v>
      </c>
      <c r="Z59" s="67" t="n">
        <v>1.3735549206</v>
      </c>
      <c r="AA59" s="66" t="n">
        <v>0.1278090198</v>
      </c>
      <c r="AB59" s="68" t="n">
        <v>8.7689068737</v>
      </c>
      <c r="AC59" s="66" t="n">
        <v>0.0458997859</v>
      </c>
      <c r="AD59" s="67" t="n">
        <v>-0.000884804</v>
      </c>
      <c r="AE59" s="66" t="n">
        <v>-0.000208733</v>
      </c>
      <c r="AF59" s="67" t="n">
        <v>0.0472300423</v>
      </c>
      <c r="AG59" s="66" t="n">
        <v>0.346895371</v>
      </c>
      <c r="AH59" s="67" t="n">
        <v>0.0481127003</v>
      </c>
      <c r="AI59" s="66" t="n">
        <v>0.0154118869</v>
      </c>
      <c r="AJ59" s="67" t="n">
        <v>0.351856043</v>
      </c>
      <c r="AK59" s="66" t="n">
        <v>0.8543122919</v>
      </c>
      <c r="AL59" s="67" t="n">
        <v>1.4581857645</v>
      </c>
      <c r="AM59" s="66" t="n">
        <v>0.1442576048</v>
      </c>
      <c r="AN59" s="67" t="n">
        <v>0.0006408674</v>
      </c>
      <c r="AO59" s="66" t="n">
        <v>0.9992107641</v>
      </c>
      <c r="AP59" s="69" t="n">
        <v>9.3075910288</v>
      </c>
    </row>
    <row r="60" customFormat="false" ht="12.75" hidden="false" customHeight="false" outlineLevel="0" collapsed="false">
      <c r="A60" s="56" t="n">
        <v>46</v>
      </c>
      <c r="B60" s="57" t="s">
        <v>124</v>
      </c>
      <c r="C60" s="58" t="s">
        <v>125</v>
      </c>
      <c r="D60" s="70" t="n">
        <v>0.0047691585</v>
      </c>
      <c r="E60" s="66" t="n">
        <v>-0.00057644</v>
      </c>
      <c r="F60" s="67" t="n">
        <v>-0.000639117</v>
      </c>
      <c r="G60" s="66" t="n">
        <v>0.0237992593</v>
      </c>
      <c r="H60" s="67" t="n">
        <v>0.3747227136</v>
      </c>
      <c r="I60" s="66" t="n">
        <v>0.0562204201</v>
      </c>
      <c r="J60" s="67" t="n">
        <v>0.2579638001</v>
      </c>
      <c r="K60" s="66" t="n">
        <v>0.012287563</v>
      </c>
      <c r="L60" s="67" t="n">
        <v>0.7285473584</v>
      </c>
      <c r="M60" s="88" t="n">
        <v>1</v>
      </c>
      <c r="N60" s="71" t="n">
        <v>0.0217518231</v>
      </c>
      <c r="O60" s="72" t="n">
        <v>0.1022524164</v>
      </c>
      <c r="P60" s="68" t="n">
        <v>31.5489</v>
      </c>
      <c r="Q60" s="66" t="n">
        <v>0.0095077126</v>
      </c>
      <c r="R60" s="67" t="n">
        <v>-0.002688788</v>
      </c>
      <c r="S60" s="66" t="n">
        <v>-0.000667023</v>
      </c>
      <c r="T60" s="67" t="n">
        <v>0.0473966987</v>
      </c>
      <c r="U60" s="66" t="n">
        <v>0.4565133693</v>
      </c>
      <c r="V60" s="67" t="n">
        <v>0.0647625209</v>
      </c>
      <c r="W60" s="66" t="n">
        <v>0.2709598149</v>
      </c>
      <c r="X60" s="67" t="n">
        <v>0.0796595201</v>
      </c>
      <c r="Y60" s="66" t="n">
        <v>0.9254438257</v>
      </c>
      <c r="Z60" s="67" t="n">
        <v>1.3304067224</v>
      </c>
      <c r="AA60" s="66" t="n">
        <v>0.0473425317</v>
      </c>
      <c r="AB60" s="68" t="n">
        <v>33.917332123</v>
      </c>
      <c r="AC60" s="66" t="n">
        <v>0.0098074536</v>
      </c>
      <c r="AD60" s="67" t="n">
        <v>-0.002824766</v>
      </c>
      <c r="AE60" s="66" t="n">
        <v>-0.000707818</v>
      </c>
      <c r="AF60" s="67" t="n">
        <v>0.0482050634</v>
      </c>
      <c r="AG60" s="66" t="n">
        <v>0.4649777597</v>
      </c>
      <c r="AH60" s="67" t="n">
        <v>0.0657837706</v>
      </c>
      <c r="AI60" s="66" t="n">
        <v>0.2715633125</v>
      </c>
      <c r="AJ60" s="67" t="n">
        <v>0.0886283901</v>
      </c>
      <c r="AK60" s="66" t="n">
        <v>0.9454331659</v>
      </c>
      <c r="AL60" s="67" t="n">
        <v>1.3706319954</v>
      </c>
      <c r="AM60" s="66" t="n">
        <v>0.0539800409</v>
      </c>
      <c r="AN60" s="67" t="n">
        <v>0.0001701949</v>
      </c>
      <c r="AO60" s="66" t="n">
        <v>0.9995834018</v>
      </c>
      <c r="AP60" s="69" t="n">
        <v>34.153937861</v>
      </c>
    </row>
    <row r="61" customFormat="false" ht="12.75" hidden="false" customHeight="false" outlineLevel="0" collapsed="false">
      <c r="A61" s="56" t="n">
        <v>47</v>
      </c>
      <c r="B61" s="57" t="s">
        <v>126</v>
      </c>
      <c r="C61" s="58" t="s">
        <v>127</v>
      </c>
      <c r="D61" s="70" t="n">
        <v>0.0248334995</v>
      </c>
      <c r="E61" s="66" t="n">
        <v>-0.012422206</v>
      </c>
      <c r="F61" s="67" t="n">
        <v>-0.000164715</v>
      </c>
      <c r="G61" s="66" t="n">
        <v>0.0108677679</v>
      </c>
      <c r="H61" s="67" t="n">
        <v>0.3200946202</v>
      </c>
      <c r="I61" s="66" t="n">
        <v>0.0332967649</v>
      </c>
      <c r="J61" s="67" t="n">
        <v>0.2666870831</v>
      </c>
      <c r="K61" s="66" t="n">
        <v>0.0505372769</v>
      </c>
      <c r="L61" s="67" t="n">
        <v>0.693730091</v>
      </c>
      <c r="M61" s="88" t="n">
        <v>1</v>
      </c>
      <c r="N61" s="71" t="n">
        <v>0.0772287038</v>
      </c>
      <c r="O61" s="72" t="n">
        <v>0.0002111069</v>
      </c>
      <c r="P61" s="68" t="n">
        <v>18.801093664</v>
      </c>
      <c r="Q61" s="66" t="n">
        <v>0.0285693683</v>
      </c>
      <c r="R61" s="67" t="n">
        <v>-0.013547898</v>
      </c>
      <c r="S61" s="66" t="n">
        <v>-0.000192315</v>
      </c>
      <c r="T61" s="67" t="n">
        <v>0.0250522003</v>
      </c>
      <c r="U61" s="66" t="n">
        <v>0.3972616266</v>
      </c>
      <c r="V61" s="67" t="n">
        <v>0.0422853907</v>
      </c>
      <c r="W61" s="66" t="n">
        <v>0.2781354057</v>
      </c>
      <c r="X61" s="67" t="n">
        <v>0.1092226033</v>
      </c>
      <c r="Y61" s="66" t="n">
        <v>0.8667863823</v>
      </c>
      <c r="Z61" s="67" t="n">
        <v>1.2872220174</v>
      </c>
      <c r="AA61" s="66" t="n">
        <v>0.1016668018</v>
      </c>
      <c r="AB61" s="68" t="n">
        <v>20.916292172</v>
      </c>
      <c r="AC61" s="66" t="n">
        <v>0.0289518313</v>
      </c>
      <c r="AD61" s="67" t="n">
        <v>-0.0137645</v>
      </c>
      <c r="AE61" s="66" t="n">
        <v>-0.000248218</v>
      </c>
      <c r="AF61" s="67" t="n">
        <v>0.026108129</v>
      </c>
      <c r="AG61" s="66" t="n">
        <v>0.4083930829</v>
      </c>
      <c r="AH61" s="67" t="n">
        <v>0.0436963017</v>
      </c>
      <c r="AI61" s="66" t="n">
        <v>0.2788955555</v>
      </c>
      <c r="AJ61" s="67" t="n">
        <v>0.1195535121</v>
      </c>
      <c r="AK61" s="66" t="n">
        <v>0.8915856949</v>
      </c>
      <c r="AL61" s="67" t="n">
        <v>1.3351181764</v>
      </c>
      <c r="AM61" s="66" t="n">
        <v>0.1069480088</v>
      </c>
      <c r="AN61" s="67" t="n">
        <v>0.0009973539</v>
      </c>
      <c r="AO61" s="66" t="n">
        <v>0.9995310576</v>
      </c>
      <c r="AP61" s="69" t="n">
        <v>21.218800403</v>
      </c>
    </row>
    <row r="62" customFormat="false" ht="12.75" hidden="false" customHeight="false" outlineLevel="0" collapsed="false">
      <c r="A62" s="56" t="n">
        <v>48</v>
      </c>
      <c r="B62" s="57" t="s">
        <v>128</v>
      </c>
      <c r="C62" s="58" t="s">
        <v>129</v>
      </c>
      <c r="D62" s="70" t="n">
        <v>0.0336138416</v>
      </c>
      <c r="E62" s="66" t="n">
        <v>-0.000809548</v>
      </c>
      <c r="F62" s="67" t="n">
        <v>-0.000115294</v>
      </c>
      <c r="G62" s="66" t="n">
        <v>0.0135963926</v>
      </c>
      <c r="H62" s="67" t="n">
        <v>0.3440279539</v>
      </c>
      <c r="I62" s="66" t="n">
        <v>0.03553687</v>
      </c>
      <c r="J62" s="67" t="n">
        <v>0.0372334762</v>
      </c>
      <c r="K62" s="66" t="n">
        <v>0.1175869967</v>
      </c>
      <c r="L62" s="67" t="n">
        <v>0.5806706892</v>
      </c>
      <c r="M62" s="88" t="n">
        <v>1</v>
      </c>
      <c r="N62" s="71" t="n">
        <v>0.0774529765</v>
      </c>
      <c r="O62" s="72" t="n">
        <v>0.1558821591</v>
      </c>
      <c r="P62" s="68" t="n">
        <v>17.797738056</v>
      </c>
      <c r="Q62" s="66" t="n">
        <v>0.0392979242</v>
      </c>
      <c r="R62" s="67" t="n">
        <v>-0.002192858</v>
      </c>
      <c r="S62" s="66" t="n">
        <v>-0.00018059</v>
      </c>
      <c r="T62" s="67" t="n">
        <v>0.0290314423</v>
      </c>
      <c r="U62" s="66" t="n">
        <v>0.4835537187</v>
      </c>
      <c r="V62" s="67" t="n">
        <v>0.0499262307</v>
      </c>
      <c r="W62" s="66" t="n">
        <v>0.0539019095</v>
      </c>
      <c r="X62" s="67" t="n">
        <v>0.1881020011</v>
      </c>
      <c r="Y62" s="66" t="n">
        <v>0.8414397787</v>
      </c>
      <c r="Z62" s="67" t="n">
        <v>1.4501185735</v>
      </c>
      <c r="AA62" s="66" t="n">
        <v>0.1159213107</v>
      </c>
      <c r="AB62" s="68" t="n">
        <v>22.468498298</v>
      </c>
      <c r="AC62" s="66" t="n">
        <v>0.0398762673</v>
      </c>
      <c r="AD62" s="67" t="n">
        <v>-0.002787664</v>
      </c>
      <c r="AE62" s="66" t="n">
        <v>-0.000285926</v>
      </c>
      <c r="AF62" s="67" t="n">
        <v>0.0304900099</v>
      </c>
      <c r="AG62" s="66" t="n">
        <v>0.5002810267</v>
      </c>
      <c r="AH62" s="67" t="n">
        <v>0.051881574</v>
      </c>
      <c r="AI62" s="66" t="n">
        <v>0.0553122567</v>
      </c>
      <c r="AJ62" s="67" t="n">
        <v>0.2004403444</v>
      </c>
      <c r="AK62" s="66" t="n">
        <v>0.8752078885</v>
      </c>
      <c r="AL62" s="67" t="n">
        <v>1.5211806358</v>
      </c>
      <c r="AM62" s="66" t="n">
        <v>0.1232642546</v>
      </c>
      <c r="AN62" s="67" t="n">
        <v>0.0006187934</v>
      </c>
      <c r="AO62" s="66" t="n">
        <v>0.9990909365</v>
      </c>
      <c r="AP62" s="69" t="n">
        <v>23.015906142</v>
      </c>
    </row>
    <row r="63" customFormat="false" ht="12.75" hidden="false" customHeight="false" outlineLevel="0" collapsed="false">
      <c r="A63" s="56" t="n">
        <v>49</v>
      </c>
      <c r="B63" s="57" t="s">
        <v>130</v>
      </c>
      <c r="C63" s="58" t="s">
        <v>131</v>
      </c>
      <c r="D63" s="70" t="n">
        <v>0.020948584</v>
      </c>
      <c r="E63" s="66" t="n">
        <v>-0.000145133</v>
      </c>
      <c r="F63" s="67" t="n">
        <v>-9.3182E-005</v>
      </c>
      <c r="G63" s="66" t="n">
        <v>0.019650403</v>
      </c>
      <c r="H63" s="67" t="n">
        <v>0.3542243138</v>
      </c>
      <c r="I63" s="66" t="n">
        <v>0.0282763843</v>
      </c>
      <c r="J63" s="67" t="n">
        <v>0.0176198704</v>
      </c>
      <c r="K63" s="66" t="n">
        <v>0.0925525987</v>
      </c>
      <c r="L63" s="67" t="n">
        <v>0.5330338392</v>
      </c>
      <c r="M63" s="88" t="n">
        <v>1</v>
      </c>
      <c r="N63" s="71" t="n">
        <v>0.0794394805</v>
      </c>
      <c r="O63" s="72" t="n">
        <v>0.1810904799</v>
      </c>
      <c r="P63" s="68" t="n">
        <v>24.201534507</v>
      </c>
      <c r="Q63" s="66" t="n">
        <v>0.0264132686</v>
      </c>
      <c r="R63" s="67" t="n">
        <v>-0.003001045</v>
      </c>
      <c r="S63" s="66" t="n">
        <v>-0.000145285</v>
      </c>
      <c r="T63" s="67" t="n">
        <v>0.0373532627</v>
      </c>
      <c r="U63" s="66" t="n">
        <v>0.4717776721</v>
      </c>
      <c r="V63" s="67" t="n">
        <v>0.040793165</v>
      </c>
      <c r="W63" s="66" t="n">
        <v>0.0288979078</v>
      </c>
      <c r="X63" s="67" t="n">
        <v>0.1817565006</v>
      </c>
      <c r="Y63" s="66" t="n">
        <v>0.7838454467</v>
      </c>
      <c r="Z63" s="67" t="n">
        <v>1.5299115757</v>
      </c>
      <c r="AA63" s="66" t="n">
        <v>0.1276431911</v>
      </c>
      <c r="AB63" s="68" t="n">
        <v>28.121706946</v>
      </c>
      <c r="AC63" s="66" t="n">
        <v>0.0276548623</v>
      </c>
      <c r="AD63" s="67" t="n">
        <v>-0.006006842</v>
      </c>
      <c r="AE63" s="66" t="n">
        <v>-0.000413584</v>
      </c>
      <c r="AF63" s="67" t="n">
        <v>0.0407248127</v>
      </c>
      <c r="AG63" s="66" t="n">
        <v>0.5011049137</v>
      </c>
      <c r="AH63" s="67" t="n">
        <v>0.0442345901</v>
      </c>
      <c r="AI63" s="66" t="n">
        <v>0.0336179699</v>
      </c>
      <c r="AJ63" s="67" t="n">
        <v>0.2109091705</v>
      </c>
      <c r="AK63" s="66" t="n">
        <v>0.8518258932</v>
      </c>
      <c r="AL63" s="67" t="n">
        <v>1.7106557632</v>
      </c>
      <c r="AM63" s="66" t="n">
        <v>0.1431633867</v>
      </c>
      <c r="AN63" s="67" t="n">
        <v>0.0017280421</v>
      </c>
      <c r="AO63" s="66" t="n">
        <v>0.9967173219</v>
      </c>
      <c r="AP63" s="69" t="n">
        <v>29.363749075</v>
      </c>
    </row>
    <row r="64" customFormat="false" ht="12.75" hidden="false" customHeight="false" outlineLevel="0" collapsed="false">
      <c r="A64" s="56" t="n">
        <v>50</v>
      </c>
      <c r="B64" s="57" t="s">
        <v>132</v>
      </c>
      <c r="C64" s="58" t="s">
        <v>133</v>
      </c>
      <c r="D64" s="70" t="n">
        <v>0.0167214732</v>
      </c>
      <c r="E64" s="66" t="n">
        <v>-8.717988E-006</v>
      </c>
      <c r="F64" s="67" t="n">
        <v>-0.000125798</v>
      </c>
      <c r="G64" s="66" t="n">
        <v>0.0139579875</v>
      </c>
      <c r="H64" s="67" t="n">
        <v>0.4329505882</v>
      </c>
      <c r="I64" s="66" t="n">
        <v>0.0386891786</v>
      </c>
      <c r="J64" s="67" t="n">
        <v>0.04757224</v>
      </c>
      <c r="K64" s="66" t="n">
        <v>0.0908455093</v>
      </c>
      <c r="L64" s="67" t="n">
        <v>0.6406024604</v>
      </c>
      <c r="M64" s="88" t="n">
        <v>1</v>
      </c>
      <c r="N64" s="71" t="n">
        <v>0.0573402962</v>
      </c>
      <c r="O64" s="72" t="n">
        <v>0.0117284069</v>
      </c>
      <c r="P64" s="68" t="n">
        <v>19.667451492</v>
      </c>
      <c r="Q64" s="66" t="n">
        <v>0.0218991136</v>
      </c>
      <c r="R64" s="67" t="n">
        <v>-0.001568069</v>
      </c>
      <c r="S64" s="66" t="n">
        <v>-0.000167912</v>
      </c>
      <c r="T64" s="67" t="n">
        <v>0.0321687015</v>
      </c>
      <c r="U64" s="66" t="n">
        <v>0.5392403732</v>
      </c>
      <c r="V64" s="67" t="n">
        <v>0.0504379974</v>
      </c>
      <c r="W64" s="66" t="n">
        <v>0.0625256525</v>
      </c>
      <c r="X64" s="67" t="n">
        <v>0.162101807</v>
      </c>
      <c r="Y64" s="66" t="n">
        <v>0.8666376642</v>
      </c>
      <c r="Z64" s="67" t="n">
        <v>1.3885897897</v>
      </c>
      <c r="AA64" s="66" t="n">
        <v>0.0916798485</v>
      </c>
      <c r="AB64" s="68" t="n">
        <v>22.71378921</v>
      </c>
      <c r="AC64" s="66" t="n">
        <v>0.0224269211</v>
      </c>
      <c r="AD64" s="67" t="n">
        <v>-0.001825519</v>
      </c>
      <c r="AE64" s="66" t="n">
        <v>-0.00023479</v>
      </c>
      <c r="AF64" s="67" t="n">
        <v>0.0335323793</v>
      </c>
      <c r="AG64" s="66" t="n">
        <v>0.5536535457</v>
      </c>
      <c r="AH64" s="67" t="n">
        <v>0.0521759033</v>
      </c>
      <c r="AI64" s="66" t="n">
        <v>0.0635657545</v>
      </c>
      <c r="AJ64" s="67" t="n">
        <v>0.1762650438</v>
      </c>
      <c r="AK64" s="66" t="n">
        <v>0.8995592383</v>
      </c>
      <c r="AL64" s="67" t="n">
        <v>1.452281245</v>
      </c>
      <c r="AM64" s="66" t="n">
        <v>0.0991035966</v>
      </c>
      <c r="AN64" s="67" t="n">
        <v>0.0006761599</v>
      </c>
      <c r="AO64" s="66" t="n">
        <v>0.9993389948</v>
      </c>
      <c r="AP64" s="69" t="n">
        <v>23.130082645</v>
      </c>
    </row>
    <row r="65" customFormat="false" ht="25.5" hidden="false" customHeight="false" outlineLevel="0" collapsed="false">
      <c r="A65" s="56" t="n">
        <v>51</v>
      </c>
      <c r="B65" s="57" t="s">
        <v>134</v>
      </c>
      <c r="C65" s="58" t="s">
        <v>135</v>
      </c>
      <c r="D65" s="70" t="n">
        <v>0.0063218017</v>
      </c>
      <c r="E65" s="66" t="n">
        <v>-0.003090819</v>
      </c>
      <c r="F65" s="67" t="n">
        <v>-0.001238801</v>
      </c>
      <c r="G65" s="66" t="n">
        <v>0.0090426293</v>
      </c>
      <c r="H65" s="67" t="n">
        <v>0.7238401103</v>
      </c>
      <c r="I65" s="66" t="n">
        <v>0.0729738329</v>
      </c>
      <c r="J65" s="67" t="n">
        <v>0</v>
      </c>
      <c r="K65" s="66" t="n">
        <v>0.0604992506</v>
      </c>
      <c r="L65" s="67" t="n">
        <v>0.8683480047</v>
      </c>
      <c r="M65" s="88" t="n">
        <v>1</v>
      </c>
      <c r="N65" s="71" t="n">
        <v>0.037270732</v>
      </c>
      <c r="O65" s="72" t="n">
        <v>0.0241744535</v>
      </c>
      <c r="P65" s="68" t="n">
        <v>19.9215</v>
      </c>
      <c r="Q65" s="66" t="n">
        <v>0.0080457231</v>
      </c>
      <c r="R65" s="67" t="n">
        <v>-0.003422439</v>
      </c>
      <c r="S65" s="66" t="n">
        <v>-0.001251657</v>
      </c>
      <c r="T65" s="67" t="n">
        <v>0.0130793199</v>
      </c>
      <c r="U65" s="66" t="n">
        <v>0.7600334955</v>
      </c>
      <c r="V65" s="67" t="n">
        <v>0.076846011</v>
      </c>
      <c r="W65" s="66" t="n">
        <v>0.0056798099</v>
      </c>
      <c r="X65" s="67" t="n">
        <v>0.0785110902</v>
      </c>
      <c r="Y65" s="66" t="n">
        <v>0.9375213535</v>
      </c>
      <c r="Z65" s="67" t="n">
        <v>1.1185415899</v>
      </c>
      <c r="AA65" s="66" t="n">
        <v>0.0480014563</v>
      </c>
      <c r="AB65" s="68" t="n">
        <v>21.075370257</v>
      </c>
      <c r="AC65" s="66" t="n">
        <v>0.0082715754</v>
      </c>
      <c r="AD65" s="67" t="n">
        <v>-0.003522376</v>
      </c>
      <c r="AE65" s="66" t="n">
        <v>-0.001275814</v>
      </c>
      <c r="AF65" s="67" t="n">
        <v>0.0135578431</v>
      </c>
      <c r="AG65" s="66" t="n">
        <v>0.7656871494</v>
      </c>
      <c r="AH65" s="67" t="n">
        <v>0.0775121069</v>
      </c>
      <c r="AI65" s="66" t="n">
        <v>0.0060824552</v>
      </c>
      <c r="AJ65" s="67" t="n">
        <v>0.0826174651</v>
      </c>
      <c r="AK65" s="66" t="n">
        <v>0.9489304057</v>
      </c>
      <c r="AL65" s="67" t="n">
        <v>1.1413318965</v>
      </c>
      <c r="AM65" s="66" t="n">
        <v>0.0506054158</v>
      </c>
      <c r="AN65" s="67" t="n">
        <v>0.0002412023</v>
      </c>
      <c r="AO65" s="66" t="n">
        <v>0.9997770238</v>
      </c>
      <c r="AP65" s="69" t="n">
        <v>21.249941473</v>
      </c>
    </row>
    <row r="66" customFormat="false" ht="25.5" hidden="false" customHeight="false" outlineLevel="0" collapsed="false">
      <c r="A66" s="56" t="n">
        <v>52</v>
      </c>
      <c r="B66" s="57" t="s">
        <v>136</v>
      </c>
      <c r="C66" s="58" t="s">
        <v>137</v>
      </c>
      <c r="D66" s="70" t="n">
        <v>0.0135028494</v>
      </c>
      <c r="E66" s="66" t="n">
        <v>-1.5019E-005</v>
      </c>
      <c r="F66" s="67" t="n">
        <v>-6.1953E-005</v>
      </c>
      <c r="G66" s="66" t="n">
        <v>0.0214554856</v>
      </c>
      <c r="H66" s="67" t="n">
        <v>0.4516203198</v>
      </c>
      <c r="I66" s="66" t="n">
        <v>0.0196783068</v>
      </c>
      <c r="J66" s="67" t="n">
        <v>0.0834950365</v>
      </c>
      <c r="K66" s="66" t="n">
        <v>0.0869340953</v>
      </c>
      <c r="L66" s="67" t="n">
        <v>0.6766091216</v>
      </c>
      <c r="M66" s="88" t="n">
        <v>1</v>
      </c>
      <c r="N66" s="71" t="n">
        <v>0.06959665</v>
      </c>
      <c r="O66" s="72" t="n">
        <v>0.006123733</v>
      </c>
      <c r="P66" s="68" t="n">
        <v>35.587437302</v>
      </c>
      <c r="Q66" s="66" t="n">
        <v>0.0178138122</v>
      </c>
      <c r="R66" s="67" t="n">
        <v>-0.001683301</v>
      </c>
      <c r="S66" s="66" t="n">
        <v>-9.3738E-005</v>
      </c>
      <c r="T66" s="67" t="n">
        <v>0.0404112365</v>
      </c>
      <c r="U66" s="66" t="n">
        <v>0.5352146754</v>
      </c>
      <c r="V66" s="67" t="n">
        <v>0.028439015</v>
      </c>
      <c r="W66" s="66" t="n">
        <v>0.0966952617</v>
      </c>
      <c r="X66" s="67" t="n">
        <v>0.1474441987</v>
      </c>
      <c r="Y66" s="66" t="n">
        <v>0.86424116</v>
      </c>
      <c r="Z66" s="67" t="n">
        <v>1.324156041</v>
      </c>
      <c r="AA66" s="66" t="n">
        <v>0.0991232358</v>
      </c>
      <c r="AB66" s="68" t="n">
        <v>38.035488903</v>
      </c>
      <c r="AC66" s="66" t="n">
        <v>0.0182555034</v>
      </c>
      <c r="AD66" s="67" t="n">
        <v>-0.002088801</v>
      </c>
      <c r="AE66" s="66" t="n">
        <v>-0.00017885</v>
      </c>
      <c r="AF66" s="67" t="n">
        <v>0.0415610713</v>
      </c>
      <c r="AG66" s="66" t="n">
        <v>0.5486552083</v>
      </c>
      <c r="AH66" s="67" t="n">
        <v>0.0300124955</v>
      </c>
      <c r="AI66" s="66" t="n">
        <v>0.0975983592</v>
      </c>
      <c r="AJ66" s="67" t="n">
        <v>0.1587297803</v>
      </c>
      <c r="AK66" s="66" t="n">
        <v>0.8925447677</v>
      </c>
      <c r="AL66" s="67" t="n">
        <v>1.3805049769</v>
      </c>
      <c r="AM66" s="66" t="n">
        <v>0.1060374622</v>
      </c>
      <c r="AN66" s="67" t="n">
        <v>0.0008637924</v>
      </c>
      <c r="AO66" s="66" t="n">
        <v>0.9994460223</v>
      </c>
      <c r="AP66" s="69" t="n">
        <v>38.452907509</v>
      </c>
    </row>
    <row r="67" customFormat="false" ht="12.75" hidden="false" customHeight="false" outlineLevel="0" collapsed="false">
      <c r="A67" s="56" t="n">
        <v>53</v>
      </c>
      <c r="B67" s="57" t="s">
        <v>138</v>
      </c>
      <c r="C67" s="58" t="s">
        <v>139</v>
      </c>
      <c r="D67" s="70" t="n">
        <v>0</v>
      </c>
      <c r="E67" s="66" t="n">
        <v>0</v>
      </c>
      <c r="F67" s="67" t="n">
        <v>0</v>
      </c>
      <c r="G67" s="66" t="n">
        <v>0</v>
      </c>
      <c r="H67" s="67" t="n">
        <v>0</v>
      </c>
      <c r="I67" s="66" t="n">
        <v>0</v>
      </c>
      <c r="J67" s="67" t="n">
        <v>0</v>
      </c>
      <c r="K67" s="66" t="n">
        <v>0</v>
      </c>
      <c r="L67" s="67" t="n">
        <v>0</v>
      </c>
      <c r="M67" s="88" t="n">
        <v>0</v>
      </c>
      <c r="N67" s="71" t="n">
        <v>0</v>
      </c>
      <c r="O67" s="72" t="n">
        <v>0</v>
      </c>
      <c r="P67" s="68" t="n">
        <v>0</v>
      </c>
      <c r="Q67" s="66" t="n">
        <v>0</v>
      </c>
      <c r="R67" s="67" t="n">
        <v>0</v>
      </c>
      <c r="S67" s="66" t="n">
        <v>0</v>
      </c>
      <c r="T67" s="67" t="n">
        <v>0</v>
      </c>
      <c r="U67" s="66" t="n">
        <v>0</v>
      </c>
      <c r="V67" s="67" t="n">
        <v>0</v>
      </c>
      <c r="W67" s="66" t="n">
        <v>0</v>
      </c>
      <c r="X67" s="67" t="n">
        <v>0</v>
      </c>
      <c r="Y67" s="66" t="n">
        <v>0</v>
      </c>
      <c r="Z67" s="67" t="n">
        <v>0</v>
      </c>
      <c r="AA67" s="66" t="n">
        <v>0</v>
      </c>
      <c r="AB67" s="68" t="n">
        <v>0</v>
      </c>
      <c r="AC67" s="66" t="n">
        <v>0</v>
      </c>
      <c r="AD67" s="67" t="n">
        <v>0</v>
      </c>
      <c r="AE67" s="66" t="n">
        <v>0</v>
      </c>
      <c r="AF67" s="67" t="n">
        <v>0</v>
      </c>
      <c r="AG67" s="66" t="n">
        <v>0</v>
      </c>
      <c r="AH67" s="67" t="n">
        <v>0</v>
      </c>
      <c r="AI67" s="66" t="n">
        <v>0</v>
      </c>
      <c r="AJ67" s="67" t="n">
        <v>0</v>
      </c>
      <c r="AK67" s="66" t="n">
        <v>0</v>
      </c>
      <c r="AL67" s="67" t="n">
        <v>0</v>
      </c>
      <c r="AM67" s="66" t="n">
        <v>0</v>
      </c>
      <c r="AN67" s="67" t="n">
        <v>0</v>
      </c>
      <c r="AO67" s="66" t="n">
        <v>0</v>
      </c>
      <c r="AP67" s="69" t="n">
        <v>0</v>
      </c>
    </row>
    <row r="68" customFormat="false" ht="12.75" hidden="false" customHeight="false" outlineLevel="0" collapsed="false">
      <c r="A68" s="56" t="n">
        <v>54</v>
      </c>
      <c r="B68" s="57" t="s">
        <v>140</v>
      </c>
      <c r="C68" s="58" t="s">
        <v>141</v>
      </c>
      <c r="D68" s="70" t="n">
        <v>0</v>
      </c>
      <c r="E68" s="66" t="n">
        <v>0</v>
      </c>
      <c r="F68" s="67" t="n">
        <v>0</v>
      </c>
      <c r="G68" s="66" t="n">
        <v>0</v>
      </c>
      <c r="H68" s="67" t="n">
        <v>0</v>
      </c>
      <c r="I68" s="66" t="n">
        <v>0</v>
      </c>
      <c r="J68" s="67" t="n">
        <v>0</v>
      </c>
      <c r="K68" s="66" t="n">
        <v>0</v>
      </c>
      <c r="L68" s="67" t="n">
        <v>0</v>
      </c>
      <c r="M68" s="88" t="n">
        <v>0</v>
      </c>
      <c r="N68" s="71" t="n">
        <v>0</v>
      </c>
      <c r="O68" s="72" t="n">
        <v>0</v>
      </c>
      <c r="P68" s="68" t="n">
        <v>0</v>
      </c>
      <c r="Q68" s="66" t="n">
        <v>0</v>
      </c>
      <c r="R68" s="67" t="n">
        <v>0</v>
      </c>
      <c r="S68" s="66" t="n">
        <v>0</v>
      </c>
      <c r="T68" s="67" t="n">
        <v>0</v>
      </c>
      <c r="U68" s="66" t="n">
        <v>0</v>
      </c>
      <c r="V68" s="67" t="n">
        <v>0</v>
      </c>
      <c r="W68" s="66" t="n">
        <v>0</v>
      </c>
      <c r="X68" s="67" t="n">
        <v>0</v>
      </c>
      <c r="Y68" s="66" t="n">
        <v>0</v>
      </c>
      <c r="Z68" s="67" t="n">
        <v>0</v>
      </c>
      <c r="AA68" s="66" t="n">
        <v>0</v>
      </c>
      <c r="AB68" s="68" t="n">
        <v>0</v>
      </c>
      <c r="AC68" s="66" t="n">
        <v>0</v>
      </c>
      <c r="AD68" s="67" t="n">
        <v>0</v>
      </c>
      <c r="AE68" s="66" t="n">
        <v>0</v>
      </c>
      <c r="AF68" s="67" t="n">
        <v>0</v>
      </c>
      <c r="AG68" s="66" t="n">
        <v>0</v>
      </c>
      <c r="AH68" s="67" t="n">
        <v>0</v>
      </c>
      <c r="AI68" s="66" t="n">
        <v>0</v>
      </c>
      <c r="AJ68" s="67" t="n">
        <v>0</v>
      </c>
      <c r="AK68" s="66" t="n">
        <v>0</v>
      </c>
      <c r="AL68" s="67" t="n">
        <v>0</v>
      </c>
      <c r="AM68" s="66" t="n">
        <v>0</v>
      </c>
      <c r="AN68" s="67" t="n">
        <v>0</v>
      </c>
      <c r="AO68" s="66" t="n">
        <v>0</v>
      </c>
      <c r="AP68" s="69" t="n">
        <v>0</v>
      </c>
    </row>
    <row r="69" customFormat="false" ht="12.75" hidden="false" customHeight="false" outlineLevel="0" collapsed="false">
      <c r="A69" s="56" t="n">
        <v>55</v>
      </c>
      <c r="B69" s="57" t="s">
        <v>142</v>
      </c>
      <c r="C69" s="58" t="s">
        <v>143</v>
      </c>
      <c r="D69" s="70" t="n">
        <v>0</v>
      </c>
      <c r="E69" s="66" t="n">
        <v>0</v>
      </c>
      <c r="F69" s="67" t="n">
        <v>0</v>
      </c>
      <c r="G69" s="66" t="n">
        <v>0</v>
      </c>
      <c r="H69" s="67" t="n">
        <v>0</v>
      </c>
      <c r="I69" s="66" t="n">
        <v>0</v>
      </c>
      <c r="J69" s="67" t="n">
        <v>0</v>
      </c>
      <c r="K69" s="66" t="n">
        <v>0</v>
      </c>
      <c r="L69" s="67" t="n">
        <v>0</v>
      </c>
      <c r="M69" s="88" t="n">
        <v>1</v>
      </c>
      <c r="N69" s="71" t="n">
        <v>0.0988075192</v>
      </c>
      <c r="O69" s="72" t="n">
        <v>0.3482972134</v>
      </c>
      <c r="P69" s="68" t="n">
        <v>0</v>
      </c>
      <c r="Q69" s="66" t="n">
        <v>0.0439809094</v>
      </c>
      <c r="R69" s="67" t="n">
        <v>-0.006089747</v>
      </c>
      <c r="S69" s="66" t="n">
        <v>-3.8613E-005</v>
      </c>
      <c r="T69" s="67" t="n">
        <v>0.0234078588</v>
      </c>
      <c r="U69" s="66" t="n">
        <v>0.3219385581</v>
      </c>
      <c r="V69" s="67" t="n">
        <v>0.0388510551</v>
      </c>
      <c r="W69" s="66" t="n">
        <v>0.0528530925</v>
      </c>
      <c r="X69" s="67" t="n">
        <v>0.1598186024</v>
      </c>
      <c r="Y69" s="66" t="n">
        <v>0.6347217167</v>
      </c>
      <c r="Z69" s="67" t="n">
        <v>2.2014713077</v>
      </c>
      <c r="AA69" s="66" t="n">
        <v>0.1954955157</v>
      </c>
      <c r="AB69" s="68" t="n">
        <v>9.658731531</v>
      </c>
      <c r="AC69" s="66" t="n">
        <v>0.0491115932</v>
      </c>
      <c r="AD69" s="67" t="n">
        <v>-0.007696639</v>
      </c>
      <c r="AE69" s="66" t="n">
        <v>-0.000143976</v>
      </c>
      <c r="AF69" s="67" t="n">
        <v>0.0282437302</v>
      </c>
      <c r="AG69" s="66" t="n">
        <v>0.3835180484</v>
      </c>
      <c r="AH69" s="67" t="n">
        <v>0.0463224488</v>
      </c>
      <c r="AI69" s="66" t="n">
        <v>0.058786248</v>
      </c>
      <c r="AJ69" s="67" t="n">
        <v>0.2088425222</v>
      </c>
      <c r="AK69" s="66" t="n">
        <v>0.7669839755</v>
      </c>
      <c r="AL69" s="67" t="n">
        <v>2.4701332701</v>
      </c>
      <c r="AM69" s="66" t="n">
        <v>0.2313817855</v>
      </c>
      <c r="AN69" s="67" t="n">
        <v>0</v>
      </c>
      <c r="AO69" s="66" t="n">
        <v>0.998365761</v>
      </c>
      <c r="AP69" s="69" t="n">
        <v>11.467655808</v>
      </c>
    </row>
    <row r="70" customFormat="false" ht="25.5" hidden="false" customHeight="false" outlineLevel="0" collapsed="false">
      <c r="A70" s="56" t="n">
        <v>56</v>
      </c>
      <c r="B70" s="57" t="s">
        <v>144</v>
      </c>
      <c r="C70" s="58" t="s">
        <v>145</v>
      </c>
      <c r="D70" s="70" t="n">
        <v>0.0203231196</v>
      </c>
      <c r="E70" s="66" t="n">
        <v>0</v>
      </c>
      <c r="F70" s="67" t="n">
        <v>0</v>
      </c>
      <c r="G70" s="66" t="n">
        <v>0.0096965746</v>
      </c>
      <c r="H70" s="67" t="n">
        <v>0.5617434804</v>
      </c>
      <c r="I70" s="66" t="n">
        <v>0.0529659456</v>
      </c>
      <c r="J70" s="67" t="n">
        <v>0</v>
      </c>
      <c r="K70" s="66" t="n">
        <v>0.0258527575</v>
      </c>
      <c r="L70" s="67" t="n">
        <v>0.6705818778</v>
      </c>
      <c r="M70" s="88" t="n">
        <v>1</v>
      </c>
      <c r="N70" s="71" t="n">
        <v>0.0427749395</v>
      </c>
      <c r="O70" s="72" t="n">
        <v>0.0085737025</v>
      </c>
      <c r="P70" s="68" t="n">
        <v>19.432851744</v>
      </c>
      <c r="Q70" s="66" t="n">
        <v>0.0253559099</v>
      </c>
      <c r="R70" s="67" t="n">
        <v>-0.001840604</v>
      </c>
      <c r="S70" s="66" t="n">
        <v>-2.911E-005</v>
      </c>
      <c r="T70" s="67" t="n">
        <v>0.0313228462</v>
      </c>
      <c r="U70" s="66" t="n">
        <v>0.657824628</v>
      </c>
      <c r="V70" s="67" t="n">
        <v>0.0638181301</v>
      </c>
      <c r="W70" s="66" t="n">
        <v>0.0137922249</v>
      </c>
      <c r="X70" s="67" t="n">
        <v>0.1019297261</v>
      </c>
      <c r="Y70" s="66" t="n">
        <v>0.8921737506</v>
      </c>
      <c r="Z70" s="67" t="n">
        <v>1.3714679912</v>
      </c>
      <c r="AA70" s="66" t="n">
        <v>0.0738134807</v>
      </c>
      <c r="AB70" s="68" t="n">
        <v>22.289761811</v>
      </c>
      <c r="AC70" s="66" t="n">
        <v>0.0257847235</v>
      </c>
      <c r="AD70" s="67" t="n">
        <v>-0.002070824</v>
      </c>
      <c r="AE70" s="66" t="n">
        <v>-8.485E-005</v>
      </c>
      <c r="AF70" s="67" t="n">
        <v>0.0324528929</v>
      </c>
      <c r="AG70" s="66" t="n">
        <v>0.6697778897</v>
      </c>
      <c r="AH70" s="67" t="n">
        <v>0.0652719574</v>
      </c>
      <c r="AI70" s="66" t="n">
        <v>0.0146317241</v>
      </c>
      <c r="AJ70" s="67" t="n">
        <v>0.113649885</v>
      </c>
      <c r="AK70" s="66" t="n">
        <v>0.9194133984</v>
      </c>
      <c r="AL70" s="67" t="n">
        <v>1.4247916332</v>
      </c>
      <c r="AM70" s="66" t="n">
        <v>0.0796444349</v>
      </c>
      <c r="AN70" s="67" t="n">
        <v>0.0003279286</v>
      </c>
      <c r="AO70" s="66" t="n">
        <v>0.9993857619</v>
      </c>
      <c r="AP70" s="69" t="n">
        <v>22.648458567</v>
      </c>
    </row>
    <row r="71" customFormat="false" ht="12.75" hidden="false" customHeight="false" outlineLevel="0" collapsed="false">
      <c r="A71" s="56" t="n">
        <v>57</v>
      </c>
      <c r="B71" s="57" t="s">
        <v>146</v>
      </c>
      <c r="C71" s="58" t="s">
        <v>147</v>
      </c>
      <c r="D71" s="70" t="n">
        <v>0.0103013879</v>
      </c>
      <c r="E71" s="66" t="n">
        <v>0</v>
      </c>
      <c r="F71" s="67" t="n">
        <v>0</v>
      </c>
      <c r="G71" s="66" t="n">
        <v>0.0086055892</v>
      </c>
      <c r="H71" s="67" t="n">
        <v>0.6295652419</v>
      </c>
      <c r="I71" s="66" t="n">
        <v>0.0547454437</v>
      </c>
      <c r="J71" s="67" t="n">
        <v>0</v>
      </c>
      <c r="K71" s="66" t="n">
        <v>0.0317608952</v>
      </c>
      <c r="L71" s="67" t="n">
        <v>0.7349785579</v>
      </c>
      <c r="M71" s="88" t="n">
        <v>1</v>
      </c>
      <c r="N71" s="71" t="n">
        <v>0.0789841709</v>
      </c>
      <c r="O71" s="72" t="n">
        <v>0.0292889624</v>
      </c>
      <c r="P71" s="68" t="n">
        <v>16.3601</v>
      </c>
      <c r="Q71" s="66" t="n">
        <v>0.0132784256</v>
      </c>
      <c r="R71" s="67" t="n">
        <v>-0.001177963</v>
      </c>
      <c r="S71" s="66" t="n">
        <v>-1.8047E-005</v>
      </c>
      <c r="T71" s="67" t="n">
        <v>0.0148978236</v>
      </c>
      <c r="U71" s="66" t="n">
        <v>0.6951708324</v>
      </c>
      <c r="V71" s="67" t="n">
        <v>0.0626027636</v>
      </c>
      <c r="W71" s="66" t="n">
        <v>0.0057658858</v>
      </c>
      <c r="X71" s="67" t="n">
        <v>0.0742590234</v>
      </c>
      <c r="Y71" s="66" t="n">
        <v>0.8647787441</v>
      </c>
      <c r="Z71" s="67" t="n">
        <v>1.2265595146</v>
      </c>
      <c r="AA71" s="66" t="n">
        <v>0.1012244784</v>
      </c>
      <c r="AB71" s="68" t="n">
        <v>18.22877427</v>
      </c>
      <c r="AC71" s="66" t="n">
        <v>0.0136680265</v>
      </c>
      <c r="AD71" s="67" t="n">
        <v>-0.00147357</v>
      </c>
      <c r="AE71" s="66" t="n">
        <v>-7.8819E-005</v>
      </c>
      <c r="AF71" s="67" t="n">
        <v>0.015991407</v>
      </c>
      <c r="AG71" s="66" t="n">
        <v>0.7069940831</v>
      </c>
      <c r="AH71" s="67" t="n">
        <v>0.0640443848</v>
      </c>
      <c r="AI71" s="66" t="n">
        <v>0.0065474466</v>
      </c>
      <c r="AJ71" s="67" t="n">
        <v>0.0855805724</v>
      </c>
      <c r="AK71" s="66" t="n">
        <v>0.891273531</v>
      </c>
      <c r="AL71" s="67" t="n">
        <v>1.2809463987</v>
      </c>
      <c r="AM71" s="66" t="n">
        <v>0.1073277532</v>
      </c>
      <c r="AN71" s="67" t="n">
        <v>0.000788104</v>
      </c>
      <c r="AO71" s="66" t="n">
        <v>0.9993893882</v>
      </c>
      <c r="AP71" s="69" t="n">
        <v>18.573205747</v>
      </c>
    </row>
    <row r="72" customFormat="false" ht="12.75" hidden="false" customHeight="false" outlineLevel="0" collapsed="false">
      <c r="A72" s="56" t="n">
        <v>58</v>
      </c>
      <c r="B72" s="57" t="s">
        <v>148</v>
      </c>
      <c r="C72" s="58" t="s">
        <v>149</v>
      </c>
      <c r="D72" s="70" t="n">
        <v>0.005621376</v>
      </c>
      <c r="E72" s="66" t="n">
        <v>0</v>
      </c>
      <c r="F72" s="67" t="n">
        <v>0</v>
      </c>
      <c r="G72" s="66" t="n">
        <v>0.0106403256</v>
      </c>
      <c r="H72" s="67" t="n">
        <v>0.5496514598</v>
      </c>
      <c r="I72" s="66" t="n">
        <v>0.0964370848</v>
      </c>
      <c r="J72" s="67" t="n">
        <v>0</v>
      </c>
      <c r="K72" s="66" t="n">
        <v>0.0509658123</v>
      </c>
      <c r="L72" s="67" t="n">
        <v>0.7133160584</v>
      </c>
      <c r="M72" s="88" t="n">
        <v>1</v>
      </c>
      <c r="N72" s="71" t="n">
        <v>0.086536636</v>
      </c>
      <c r="O72" s="72" t="n">
        <v>0.01252269</v>
      </c>
      <c r="P72" s="68" t="n">
        <v>14.455669976</v>
      </c>
      <c r="Q72" s="66" t="n">
        <v>0.0089442452</v>
      </c>
      <c r="R72" s="67" t="n">
        <v>-0.000421684</v>
      </c>
      <c r="S72" s="66" t="n">
        <v>-2.5131E-005</v>
      </c>
      <c r="T72" s="67" t="n">
        <v>0.0158482438</v>
      </c>
      <c r="U72" s="66" t="n">
        <v>0.6192277591</v>
      </c>
      <c r="V72" s="67" t="n">
        <v>0.1037281654</v>
      </c>
      <c r="W72" s="66" t="n">
        <v>0.0269957669</v>
      </c>
      <c r="X72" s="67" t="n">
        <v>0.0846280909</v>
      </c>
      <c r="Y72" s="66" t="n">
        <v>0.8589254558</v>
      </c>
      <c r="Z72" s="67" t="n">
        <v>1.24193372</v>
      </c>
      <c r="AA72" s="66" t="n">
        <v>0.1095033076</v>
      </c>
      <c r="AB72" s="68" t="n">
        <v>16.957806374</v>
      </c>
      <c r="AC72" s="66" t="n">
        <v>0.0092995615</v>
      </c>
      <c r="AD72" s="67" t="n">
        <v>-0.000789505</v>
      </c>
      <c r="AE72" s="66" t="n">
        <v>-9.0371E-005</v>
      </c>
      <c r="AF72" s="67" t="n">
        <v>0.016813388</v>
      </c>
      <c r="AG72" s="66" t="n">
        <v>0.6304973079</v>
      </c>
      <c r="AH72" s="67" t="n">
        <v>0.1050470584</v>
      </c>
      <c r="AI72" s="66" t="n">
        <v>0.0278647963</v>
      </c>
      <c r="AJ72" s="67" t="n">
        <v>0.0935030442</v>
      </c>
      <c r="AK72" s="66" t="n">
        <v>0.8821452807</v>
      </c>
      <c r="AL72" s="67" t="n">
        <v>1.2919703789</v>
      </c>
      <c r="AM72" s="66" t="n">
        <v>0.1157699757</v>
      </c>
      <c r="AN72" s="67" t="n">
        <v>0.0014646376</v>
      </c>
      <c r="AO72" s="66" t="n">
        <v>0.9993798939</v>
      </c>
      <c r="AP72" s="69" t="n">
        <v>17.322270349</v>
      </c>
    </row>
    <row r="73" customFormat="false" ht="12.75" hidden="false" customHeight="false" outlineLevel="0" collapsed="false">
      <c r="A73" s="56" t="n">
        <v>59</v>
      </c>
      <c r="B73" s="57" t="s">
        <v>150</v>
      </c>
      <c r="C73" s="58" t="s">
        <v>151</v>
      </c>
      <c r="D73" s="70" t="n">
        <v>0.0089960611</v>
      </c>
      <c r="E73" s="66" t="n">
        <v>0</v>
      </c>
      <c r="F73" s="67" t="n">
        <v>0</v>
      </c>
      <c r="G73" s="66" t="n">
        <v>0.0137792242</v>
      </c>
      <c r="H73" s="67" t="n">
        <v>0.6438473864</v>
      </c>
      <c r="I73" s="66" t="n">
        <v>0.1115238212</v>
      </c>
      <c r="J73" s="67" t="n">
        <v>0</v>
      </c>
      <c r="K73" s="66" t="n">
        <v>0.044133012</v>
      </c>
      <c r="L73" s="67" t="n">
        <v>0.822279505</v>
      </c>
      <c r="M73" s="88" t="n">
        <v>1</v>
      </c>
      <c r="N73" s="71" t="n">
        <v>0.032956395</v>
      </c>
      <c r="O73" s="72" t="n">
        <v>0.0079426033</v>
      </c>
      <c r="P73" s="68" t="n">
        <v>15.226945911</v>
      </c>
      <c r="Q73" s="66" t="n">
        <v>0.0120439297</v>
      </c>
      <c r="R73" s="67" t="n">
        <v>-0.000437061</v>
      </c>
      <c r="S73" s="66" t="n">
        <v>-2.1791E-005</v>
      </c>
      <c r="T73" s="67" t="n">
        <v>0.0179346846</v>
      </c>
      <c r="U73" s="66" t="n">
        <v>0.699111287</v>
      </c>
      <c r="V73" s="67" t="n">
        <v>0.1186097645</v>
      </c>
      <c r="W73" s="66" t="n">
        <v>0.0047201878</v>
      </c>
      <c r="X73" s="67" t="n">
        <v>0.077166479</v>
      </c>
      <c r="Y73" s="66" t="n">
        <v>0.92912748</v>
      </c>
      <c r="Z73" s="67" t="n">
        <v>1.1768501296</v>
      </c>
      <c r="AA73" s="66" t="n">
        <v>0.0481003797</v>
      </c>
      <c r="AB73" s="68" t="n">
        <v>17.062206989</v>
      </c>
      <c r="AC73" s="66" t="n">
        <v>0.0123129452</v>
      </c>
      <c r="AD73" s="67" t="n">
        <v>-0.000599108</v>
      </c>
      <c r="AE73" s="66" t="n">
        <v>-5.9809E-005</v>
      </c>
      <c r="AF73" s="67" t="n">
        <v>0.0186600016</v>
      </c>
      <c r="AG73" s="66" t="n">
        <v>0.7069255173</v>
      </c>
      <c r="AH73" s="67" t="n">
        <v>0.1195469662</v>
      </c>
      <c r="AI73" s="66" t="n">
        <v>0.0052452836</v>
      </c>
      <c r="AJ73" s="67" t="n">
        <v>0.085195011</v>
      </c>
      <c r="AK73" s="66" t="n">
        <v>0.9472268083</v>
      </c>
      <c r="AL73" s="67" t="n">
        <v>1.2126324865</v>
      </c>
      <c r="AM73" s="66" t="n">
        <v>0.0521463849</v>
      </c>
      <c r="AN73" s="67" t="n">
        <v>0.0002713989</v>
      </c>
      <c r="AO73" s="66" t="n">
        <v>0.999644592</v>
      </c>
      <c r="AP73" s="69" t="n">
        <v>17.294135598</v>
      </c>
    </row>
    <row r="74" customFormat="false" ht="12.75" hidden="false" customHeight="false" outlineLevel="0" collapsed="false">
      <c r="A74" s="56" t="n">
        <v>60</v>
      </c>
      <c r="B74" s="57" t="s">
        <v>152</v>
      </c>
      <c r="C74" s="58" t="s">
        <v>153</v>
      </c>
      <c r="D74" s="70" t="n">
        <v>0.0182260352</v>
      </c>
      <c r="E74" s="66" t="n">
        <v>0</v>
      </c>
      <c r="F74" s="67" t="n">
        <v>0</v>
      </c>
      <c r="G74" s="66" t="n">
        <v>0.0067759942</v>
      </c>
      <c r="H74" s="67" t="n">
        <v>0.3317333403</v>
      </c>
      <c r="I74" s="66" t="n">
        <v>0.0379475232</v>
      </c>
      <c r="J74" s="67" t="n">
        <v>0</v>
      </c>
      <c r="K74" s="66" t="n">
        <v>0.1595452311</v>
      </c>
      <c r="L74" s="67" t="n">
        <v>0.554228124</v>
      </c>
      <c r="M74" s="88" t="n">
        <v>1</v>
      </c>
      <c r="N74" s="71" t="n">
        <v>0.0393671675</v>
      </c>
      <c r="O74" s="72" t="n">
        <v>0.01667618</v>
      </c>
      <c r="P74" s="68" t="n">
        <v>8.9719</v>
      </c>
      <c r="Q74" s="66" t="n">
        <v>0.0262129976</v>
      </c>
      <c r="R74" s="67" t="n">
        <v>-0.001374396</v>
      </c>
      <c r="S74" s="66" t="n">
        <v>-3.6193E-005</v>
      </c>
      <c r="T74" s="67" t="n">
        <v>0.0227651063</v>
      </c>
      <c r="U74" s="66" t="n">
        <v>0.5011490726</v>
      </c>
      <c r="V74" s="67" t="n">
        <v>0.0607109678</v>
      </c>
      <c r="W74" s="66" t="n">
        <v>0.0296297225</v>
      </c>
      <c r="X74" s="67" t="n">
        <v>0.2390029467</v>
      </c>
      <c r="Y74" s="66" t="n">
        <v>0.8780602242</v>
      </c>
      <c r="Z74" s="67" t="n">
        <v>1.5824151911</v>
      </c>
      <c r="AA74" s="66" t="n">
        <v>0.0857320608</v>
      </c>
      <c r="AB74" s="68" t="n">
        <v>14.260828147</v>
      </c>
      <c r="AC74" s="66" t="n">
        <v>0.0267026473</v>
      </c>
      <c r="AD74" s="67" t="n">
        <v>-0.00165543</v>
      </c>
      <c r="AE74" s="66" t="n">
        <v>-9.6977E-005</v>
      </c>
      <c r="AF74" s="67" t="n">
        <v>0.0238807197</v>
      </c>
      <c r="AG74" s="66" t="n">
        <v>0.5138443919</v>
      </c>
      <c r="AH74" s="67" t="n">
        <v>0.0622367121</v>
      </c>
      <c r="AI74" s="66" t="n">
        <v>0.030611272</v>
      </c>
      <c r="AJ74" s="67" t="n">
        <v>0.2503486889</v>
      </c>
      <c r="AK74" s="66" t="n">
        <v>0.9058720258</v>
      </c>
      <c r="AL74" s="67" t="n">
        <v>1.6385041882</v>
      </c>
      <c r="AM74" s="66" t="n">
        <v>0.0930374261</v>
      </c>
      <c r="AN74" s="67" t="n">
        <v>0.0003139927</v>
      </c>
      <c r="AO74" s="66" t="n">
        <v>0.9992234446</v>
      </c>
      <c r="AP74" s="69" t="n">
        <v>14.657827009</v>
      </c>
    </row>
    <row r="75" customFormat="false" ht="12.75" hidden="false" customHeight="false" outlineLevel="0" collapsed="false">
      <c r="A75" s="56" t="n">
        <v>61</v>
      </c>
      <c r="B75" s="57" t="s">
        <v>154</v>
      </c>
      <c r="C75" s="58" t="s">
        <v>155</v>
      </c>
      <c r="D75" s="70" t="n">
        <v>0.0037441844</v>
      </c>
      <c r="E75" s="66" t="n">
        <v>0</v>
      </c>
      <c r="F75" s="67" t="n">
        <v>0</v>
      </c>
      <c r="G75" s="66" t="n">
        <v>0.0138166092</v>
      </c>
      <c r="H75" s="67" t="n">
        <v>0.1986265178</v>
      </c>
      <c r="I75" s="66" t="n">
        <v>0.0466811826</v>
      </c>
      <c r="J75" s="67" t="n">
        <v>0</v>
      </c>
      <c r="K75" s="66" t="n">
        <v>0.0676044163</v>
      </c>
      <c r="L75" s="67" t="n">
        <v>0.3304729102</v>
      </c>
      <c r="M75" s="88" t="n">
        <v>1</v>
      </c>
      <c r="N75" s="71" t="n">
        <v>0.0670198622</v>
      </c>
      <c r="O75" s="72" t="n">
        <v>0.0201315656</v>
      </c>
      <c r="P75" s="68" t="n">
        <v>4.5211</v>
      </c>
      <c r="Q75" s="66" t="n">
        <v>0.0150815049</v>
      </c>
      <c r="R75" s="67" t="n">
        <v>-0.001459692</v>
      </c>
      <c r="S75" s="66" t="n">
        <v>-7.1473E-005</v>
      </c>
      <c r="T75" s="67" t="n">
        <v>0.03210251</v>
      </c>
      <c r="U75" s="66" t="n">
        <v>0.4100992678</v>
      </c>
      <c r="V75" s="67" t="n">
        <v>0.0701128665</v>
      </c>
      <c r="W75" s="66" t="n">
        <v>0.1685499573</v>
      </c>
      <c r="X75" s="67" t="n">
        <v>0.1452248999</v>
      </c>
      <c r="Y75" s="66" t="n">
        <v>0.8396398417</v>
      </c>
      <c r="Z75" s="67" t="n">
        <v>1.7408830609</v>
      </c>
      <c r="AA75" s="66" t="n">
        <v>0.1175245184</v>
      </c>
      <c r="AB75" s="68" t="n">
        <v>12.887030441</v>
      </c>
      <c r="AC75" s="66" t="n">
        <v>0.0156822229</v>
      </c>
      <c r="AD75" s="67" t="n">
        <v>-0.002115093</v>
      </c>
      <c r="AE75" s="66" t="n">
        <v>-0.000162088</v>
      </c>
      <c r="AF75" s="67" t="n">
        <v>0.0334475705</v>
      </c>
      <c r="AG75" s="66" t="n">
        <v>0.4266199035</v>
      </c>
      <c r="AH75" s="67" t="n">
        <v>0.072012101</v>
      </c>
      <c r="AI75" s="66" t="n">
        <v>0.1703279024</v>
      </c>
      <c r="AJ75" s="67" t="n">
        <v>0.1570126546</v>
      </c>
      <c r="AK75" s="66" t="n">
        <v>0.8728251737</v>
      </c>
      <c r="AL75" s="67" t="n">
        <v>1.8071554423</v>
      </c>
      <c r="AM75" s="66" t="n">
        <v>0.1258631808</v>
      </c>
      <c r="AN75" s="67" t="n">
        <v>0.0005192457</v>
      </c>
      <c r="AO75" s="66" t="n">
        <v>0.9992076002</v>
      </c>
      <c r="AP75" s="69" t="n">
        <v>13.401511678</v>
      </c>
    </row>
    <row r="76" customFormat="false" ht="13.5" hidden="false" customHeight="false" outlineLevel="0" collapsed="false">
      <c r="A76" s="73" t="n">
        <v>62</v>
      </c>
      <c r="B76" s="74" t="s">
        <v>156</v>
      </c>
      <c r="C76" s="75" t="s">
        <v>157</v>
      </c>
      <c r="D76" s="76" t="n">
        <v>0.0016721983</v>
      </c>
      <c r="E76" s="77" t="n">
        <v>0</v>
      </c>
      <c r="F76" s="78" t="n">
        <v>0</v>
      </c>
      <c r="G76" s="77" t="n">
        <v>0.0234971328</v>
      </c>
      <c r="H76" s="78" t="n">
        <v>0.4231069956</v>
      </c>
      <c r="I76" s="77" t="n">
        <v>0.0986522103</v>
      </c>
      <c r="J76" s="78" t="n">
        <v>0</v>
      </c>
      <c r="K76" s="77" t="n">
        <v>0.0964244406</v>
      </c>
      <c r="L76" s="78" t="n">
        <v>0.6433529777</v>
      </c>
      <c r="M76" s="89" t="n">
        <v>1</v>
      </c>
      <c r="N76" s="78" t="n">
        <v>0.0730077572</v>
      </c>
      <c r="O76" s="77" t="n">
        <v>0.0131299524</v>
      </c>
      <c r="P76" s="80" t="n">
        <v>8.4131509103</v>
      </c>
      <c r="Q76" s="77" t="n">
        <v>0.0061827633</v>
      </c>
      <c r="R76" s="78" t="n">
        <v>-0.000961114</v>
      </c>
      <c r="S76" s="77" t="n">
        <v>-4.702E-005</v>
      </c>
      <c r="T76" s="78" t="n">
        <v>0.0331145691</v>
      </c>
      <c r="U76" s="77" t="n">
        <v>0.5446128371</v>
      </c>
      <c r="V76" s="78" t="n">
        <v>0.1116142702</v>
      </c>
      <c r="W76" s="77" t="n">
        <v>0.0175214002</v>
      </c>
      <c r="X76" s="78" t="n">
        <v>0.1436173901</v>
      </c>
      <c r="Y76" s="77" t="n">
        <v>0.8556550967</v>
      </c>
      <c r="Z76" s="78" t="n">
        <v>1.3604157727</v>
      </c>
      <c r="AA76" s="77" t="n">
        <v>0.1061919048</v>
      </c>
      <c r="AB76" s="80" t="n">
        <v>12.14496156</v>
      </c>
      <c r="AC76" s="77" t="n">
        <v>0.0066794007</v>
      </c>
      <c r="AD76" s="78" t="n">
        <v>-0.001310701</v>
      </c>
      <c r="AE76" s="77" t="n">
        <v>-0.000121577</v>
      </c>
      <c r="AF76" s="78" t="n">
        <v>0.0343033143</v>
      </c>
      <c r="AG76" s="77" t="n">
        <v>0.5594876978</v>
      </c>
      <c r="AH76" s="78" t="n">
        <v>0.1133559644</v>
      </c>
      <c r="AI76" s="77" t="n">
        <v>0.0186037366</v>
      </c>
      <c r="AJ76" s="78" t="n">
        <v>0.1539957532</v>
      </c>
      <c r="AK76" s="77" t="n">
        <v>0.8849935891</v>
      </c>
      <c r="AL76" s="78" t="n">
        <v>1.4190162052</v>
      </c>
      <c r="AM76" s="77" t="n">
        <v>0.1130556099</v>
      </c>
      <c r="AN76" s="78" t="n">
        <v>0.0012356432</v>
      </c>
      <c r="AO76" s="77" t="n">
        <v>0.9992848421</v>
      </c>
      <c r="AP76" s="81" t="n">
        <v>12.606623104</v>
      </c>
    </row>
    <row r="77" customFormat="false" ht="12.75" hidden="false" customHeight="false" outlineLevel="0" collapsed="false">
      <c r="A77" s="82"/>
      <c r="B77" s="83"/>
      <c r="C77" s="84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Title page'!A3</f>
        <v>1999</v>
      </c>
      <c r="B5" s="11" t="s">
        <v>8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3" t="s">
        <v>164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 t="s">
        <v>10</v>
      </c>
      <c r="B8" s="9"/>
    </row>
    <row r="9" customFormat="false" ht="12.75" hidden="false" customHeight="false" outlineLevel="0" collapsed="false">
      <c r="A9" s="14" t="s">
        <v>11</v>
      </c>
      <c r="B9" s="9"/>
    </row>
    <row r="10" customFormat="false" ht="12.75" hidden="false" customHeight="false" outlineLevel="0" collapsed="false">
      <c r="B10" s="15"/>
      <c r="C10" s="16"/>
      <c r="Q10" s="17"/>
      <c r="AC10" s="17"/>
    </row>
    <row r="11" customFormat="fals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customFormat="fals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3"/>
      <c r="Q12" s="32" t="s">
        <v>15</v>
      </c>
      <c r="R12" s="32"/>
      <c r="S12" s="32"/>
      <c r="T12" s="32"/>
      <c r="U12" s="32"/>
      <c r="V12" s="32"/>
      <c r="W12" s="32"/>
      <c r="X12" s="32"/>
      <c r="Y12" s="28"/>
      <c r="Z12" s="30"/>
      <c r="AA12" s="30"/>
      <c r="AB12" s="33"/>
      <c r="AC12" s="32" t="s">
        <v>15</v>
      </c>
      <c r="AD12" s="32"/>
      <c r="AE12" s="32"/>
      <c r="AF12" s="32"/>
      <c r="AG12" s="32"/>
      <c r="AH12" s="32"/>
      <c r="AI12" s="32"/>
      <c r="AJ12" s="32"/>
      <c r="AK12" s="28"/>
      <c r="AL12" s="29"/>
      <c r="AM12" s="30"/>
      <c r="AN12" s="30"/>
      <c r="AO12" s="34"/>
      <c r="AP12" s="35"/>
    </row>
    <row r="13" s="45" customFormat="true" ht="48.75" hidden="false" customHeight="true" outlineLevel="0" collapsed="false">
      <c r="A13" s="36" t="s">
        <v>159</v>
      </c>
      <c r="B13" s="36"/>
      <c r="C13" s="36"/>
      <c r="D13" s="37" t="s">
        <v>17</v>
      </c>
      <c r="E13" s="38" t="s">
        <v>18</v>
      </c>
      <c r="F13" s="39" t="s">
        <v>19</v>
      </c>
      <c r="G13" s="38" t="s">
        <v>20</v>
      </c>
      <c r="H13" s="39" t="s">
        <v>21</v>
      </c>
      <c r="I13" s="38" t="s">
        <v>22</v>
      </c>
      <c r="J13" s="39" t="s">
        <v>23</v>
      </c>
      <c r="K13" s="38" t="s">
        <v>24</v>
      </c>
      <c r="L13" s="39" t="s">
        <v>25</v>
      </c>
      <c r="M13" s="40" t="s">
        <v>26</v>
      </c>
      <c r="N13" s="39" t="s">
        <v>27</v>
      </c>
      <c r="O13" s="38" t="s">
        <v>28</v>
      </c>
      <c r="P13" s="41" t="s">
        <v>30</v>
      </c>
      <c r="Q13" s="38" t="s">
        <v>17</v>
      </c>
      <c r="R13" s="39" t="s">
        <v>18</v>
      </c>
      <c r="S13" s="38" t="s">
        <v>19</v>
      </c>
      <c r="T13" s="39" t="s">
        <v>20</v>
      </c>
      <c r="U13" s="38" t="s">
        <v>21</v>
      </c>
      <c r="V13" s="39" t="s">
        <v>22</v>
      </c>
      <c r="W13" s="38" t="s">
        <v>23</v>
      </c>
      <c r="X13" s="39" t="s">
        <v>24</v>
      </c>
      <c r="Y13" s="38" t="s">
        <v>25</v>
      </c>
      <c r="Z13" s="39" t="s">
        <v>26</v>
      </c>
      <c r="AA13" s="38" t="s">
        <v>27</v>
      </c>
      <c r="AB13" s="39" t="s">
        <v>30</v>
      </c>
      <c r="AC13" s="38" t="s">
        <v>17</v>
      </c>
      <c r="AD13" s="39" t="s">
        <v>18</v>
      </c>
      <c r="AE13" s="38" t="s">
        <v>19</v>
      </c>
      <c r="AF13" s="39" t="s">
        <v>20</v>
      </c>
      <c r="AG13" s="38" t="s">
        <v>21</v>
      </c>
      <c r="AH13" s="39" t="s">
        <v>22</v>
      </c>
      <c r="AI13" s="38" t="s">
        <v>23</v>
      </c>
      <c r="AJ13" s="39" t="s">
        <v>24</v>
      </c>
      <c r="AK13" s="38" t="s">
        <v>25</v>
      </c>
      <c r="AL13" s="42" t="s">
        <v>26</v>
      </c>
      <c r="AM13" s="38" t="s">
        <v>27</v>
      </c>
      <c r="AN13" s="43" t="s">
        <v>31</v>
      </c>
      <c r="AO13" s="38" t="s">
        <v>32</v>
      </c>
      <c r="AP13" s="44" t="s">
        <v>30</v>
      </c>
    </row>
    <row r="14" customFormat="false" ht="12.75" hidden="false" customHeight="false" outlineLevel="0" collapsed="false">
      <c r="A14" s="46"/>
      <c r="B14" s="47"/>
      <c r="C14" s="48"/>
      <c r="D14" s="49"/>
      <c r="F14" s="50"/>
      <c r="H14" s="50"/>
      <c r="J14" s="50"/>
      <c r="L14" s="50"/>
      <c r="N14" s="51"/>
      <c r="O14" s="52"/>
      <c r="P14" s="53"/>
      <c r="R14" s="50"/>
      <c r="T14" s="50"/>
      <c r="V14" s="50"/>
      <c r="X14" s="50"/>
      <c r="Z14" s="50"/>
      <c r="AB14" s="53"/>
      <c r="AD14" s="54"/>
      <c r="AF14" s="54"/>
      <c r="AH14" s="54"/>
      <c r="AJ14" s="54"/>
      <c r="AL14" s="54"/>
      <c r="AN14" s="54"/>
      <c r="AP14" s="55"/>
    </row>
    <row r="15" customFormat="false" ht="12.75" hidden="false" customHeight="false" outlineLevel="0" collapsed="false">
      <c r="A15" s="56" t="n">
        <v>1</v>
      </c>
      <c r="B15" s="57" t="s">
        <v>33</v>
      </c>
      <c r="C15" s="58" t="s">
        <v>34</v>
      </c>
      <c r="D15" s="59" t="n">
        <v>0.0160499468</v>
      </c>
      <c r="E15" s="60" t="n">
        <v>-0.101827407</v>
      </c>
      <c r="F15" s="61" t="n">
        <v>0</v>
      </c>
      <c r="G15" s="60" t="n">
        <v>0.0355667417</v>
      </c>
      <c r="H15" s="61" t="n">
        <v>0.0601734769</v>
      </c>
      <c r="I15" s="60" t="n">
        <v>0.0043365721</v>
      </c>
      <c r="J15" s="61" t="n">
        <v>0.0178820577</v>
      </c>
      <c r="K15" s="60" t="n">
        <v>0.2908411561</v>
      </c>
      <c r="L15" s="61" t="n">
        <v>0.3230225441</v>
      </c>
      <c r="M15" s="62" t="n">
        <v>1</v>
      </c>
      <c r="N15" s="63" t="n">
        <v>0.1017966413</v>
      </c>
      <c r="O15" s="64" t="n">
        <v>0.3187575382</v>
      </c>
      <c r="P15" s="65" t="n">
        <v>11.502693417</v>
      </c>
      <c r="Q15" s="60" t="n">
        <v>0.023130278</v>
      </c>
      <c r="R15" s="61" t="n">
        <v>-0.123448845</v>
      </c>
      <c r="S15" s="60" t="n">
        <v>-9.5611E-005</v>
      </c>
      <c r="T15" s="61" t="n">
        <v>0.0503452945</v>
      </c>
      <c r="U15" s="66" t="n">
        <v>0.1560689793</v>
      </c>
      <c r="V15" s="67" t="n">
        <v>0.0162978779</v>
      </c>
      <c r="W15" s="66" t="n">
        <v>0.0327303217</v>
      </c>
      <c r="X15" s="61" t="n">
        <v>0.4012184367</v>
      </c>
      <c r="Y15" s="66" t="n">
        <v>0.5562467315</v>
      </c>
      <c r="Z15" s="67" t="n">
        <v>1.5048055992</v>
      </c>
      <c r="AA15" s="66" t="n">
        <v>0.1519945457</v>
      </c>
      <c r="AB15" s="68" t="n">
        <v>16.313118107</v>
      </c>
      <c r="AC15" s="66" t="n">
        <v>0.0272472011</v>
      </c>
      <c r="AD15" s="67" t="n">
        <v>-0.127486195</v>
      </c>
      <c r="AE15" s="66" t="n">
        <v>-0.000221119</v>
      </c>
      <c r="AF15" s="67" t="n">
        <v>0.0590852457</v>
      </c>
      <c r="AG15" s="66" t="n">
        <v>0.2430950644</v>
      </c>
      <c r="AH15" s="67" t="n">
        <v>0.0258118703</v>
      </c>
      <c r="AI15" s="66" t="n">
        <v>0.0411940245</v>
      </c>
      <c r="AJ15" s="67" t="n">
        <v>0.517939453</v>
      </c>
      <c r="AK15" s="66" t="n">
        <v>0.7866655449</v>
      </c>
      <c r="AL15" s="67" t="n">
        <v>2.0138999326</v>
      </c>
      <c r="AM15" s="66" t="n">
        <v>0.2020625281</v>
      </c>
      <c r="AN15" s="67" t="n">
        <v>0.0064235774</v>
      </c>
      <c r="AO15" s="66" t="n">
        <v>0.9951516504</v>
      </c>
      <c r="AP15" s="69" t="n">
        <v>19.227954705</v>
      </c>
    </row>
    <row r="16" customFormat="false" ht="12.75" hidden="false" customHeight="false" outlineLevel="0" collapsed="false">
      <c r="A16" s="56" t="n">
        <v>2</v>
      </c>
      <c r="B16" s="57" t="s">
        <v>35</v>
      </c>
      <c r="C16" s="58" t="s">
        <v>36</v>
      </c>
      <c r="D16" s="59" t="n">
        <v>0.0094823064</v>
      </c>
      <c r="E16" s="60" t="n">
        <v>0</v>
      </c>
      <c r="F16" s="61" t="n">
        <v>-0.000208566</v>
      </c>
      <c r="G16" s="60" t="n">
        <v>0.0095195504</v>
      </c>
      <c r="H16" s="61" t="n">
        <v>0.1485586169</v>
      </c>
      <c r="I16" s="60" t="n">
        <v>0.0288193586</v>
      </c>
      <c r="J16" s="61" t="n">
        <v>0.0442383487</v>
      </c>
      <c r="K16" s="60" t="n">
        <v>0.1381824559</v>
      </c>
      <c r="L16" s="61" t="n">
        <v>0.3785920708</v>
      </c>
      <c r="M16" s="62" t="n">
        <v>1</v>
      </c>
      <c r="N16" s="63" t="n">
        <v>0.0535322163</v>
      </c>
      <c r="O16" s="64" t="n">
        <v>0.0303688723</v>
      </c>
      <c r="P16" s="65" t="n">
        <v>4.9884</v>
      </c>
      <c r="Q16" s="60" t="n">
        <v>0.0203182688</v>
      </c>
      <c r="R16" s="61" t="n">
        <v>-0.000726628</v>
      </c>
      <c r="S16" s="60" t="n">
        <v>-0.000454319</v>
      </c>
      <c r="T16" s="61" t="n">
        <v>0.0217546021</v>
      </c>
      <c r="U16" s="66" t="n">
        <v>0.3206021135</v>
      </c>
      <c r="V16" s="67" t="n">
        <v>0.0546316052</v>
      </c>
      <c r="W16" s="66" t="n">
        <v>0.0760728356</v>
      </c>
      <c r="X16" s="61" t="n">
        <v>0.2563554654</v>
      </c>
      <c r="Y16" s="66" t="n">
        <v>0.7485539441</v>
      </c>
      <c r="Z16" s="67" t="n">
        <v>1.8043523699</v>
      </c>
      <c r="AA16" s="66" t="n">
        <v>0.1067851473</v>
      </c>
      <c r="AB16" s="68" t="n">
        <v>11.074133693</v>
      </c>
      <c r="AC16" s="66" t="n">
        <v>0.0230471911</v>
      </c>
      <c r="AD16" s="67" t="n">
        <v>-0.001688762</v>
      </c>
      <c r="AE16" s="66" t="n">
        <v>-0.000528103</v>
      </c>
      <c r="AF16" s="67" t="n">
        <v>0.026058534</v>
      </c>
      <c r="AG16" s="66" t="n">
        <v>0.3785538567</v>
      </c>
      <c r="AH16" s="67" t="n">
        <v>0.0611135947</v>
      </c>
      <c r="AI16" s="66" t="n">
        <v>0.0803775877</v>
      </c>
      <c r="AJ16" s="67" t="n">
        <v>0.297211903</v>
      </c>
      <c r="AK16" s="66" t="n">
        <v>0.8641458023</v>
      </c>
      <c r="AL16" s="67" t="n">
        <v>2.0475797171</v>
      </c>
      <c r="AM16" s="66" t="n">
        <v>0.1322072339</v>
      </c>
      <c r="AN16" s="67" t="n">
        <v>0.0012280497</v>
      </c>
      <c r="AO16" s="66" t="n">
        <v>0.9975810858</v>
      </c>
      <c r="AP16" s="69" t="n">
        <v>12.659896484</v>
      </c>
    </row>
    <row r="17" customFormat="false" ht="12.75" hidden="false" customHeight="false" outlineLevel="0" collapsed="false">
      <c r="A17" s="56" t="n">
        <v>3</v>
      </c>
      <c r="B17" s="57" t="s">
        <v>37</v>
      </c>
      <c r="C17" s="58" t="s">
        <v>38</v>
      </c>
      <c r="D17" s="59" t="n">
        <v>0.0325100898</v>
      </c>
      <c r="E17" s="60" t="n">
        <v>0</v>
      </c>
      <c r="F17" s="61" t="n">
        <v>0</v>
      </c>
      <c r="G17" s="60" t="n">
        <v>0.017852763</v>
      </c>
      <c r="H17" s="61" t="n">
        <v>0.0505365178</v>
      </c>
      <c r="I17" s="60" t="n">
        <v>0.0058351443</v>
      </c>
      <c r="J17" s="61" t="n">
        <v>0.091347795</v>
      </c>
      <c r="K17" s="60" t="n">
        <v>0.0372685111</v>
      </c>
      <c r="L17" s="61" t="n">
        <v>0.235350821</v>
      </c>
      <c r="M17" s="62" t="n">
        <v>1</v>
      </c>
      <c r="N17" s="63" t="n">
        <v>0.3211595712</v>
      </c>
      <c r="O17" s="64" t="n">
        <v>0.3876175913</v>
      </c>
      <c r="P17" s="65" t="n">
        <v>14.8044</v>
      </c>
      <c r="Q17" s="60" t="n">
        <v>0.0365172231</v>
      </c>
      <c r="R17" s="61" t="n">
        <v>-0.000680238</v>
      </c>
      <c r="S17" s="60" t="n">
        <v>-0.000265405</v>
      </c>
      <c r="T17" s="61" t="n">
        <v>0.025425887</v>
      </c>
      <c r="U17" s="66" t="n">
        <v>0.1422991909</v>
      </c>
      <c r="V17" s="67" t="n">
        <v>0.0172387454</v>
      </c>
      <c r="W17" s="66" t="n">
        <v>0.1013516113</v>
      </c>
      <c r="X17" s="61" t="n">
        <v>0.0860033764</v>
      </c>
      <c r="Y17" s="66" t="n">
        <v>0.4078903914</v>
      </c>
      <c r="Z17" s="67" t="n">
        <v>1.3035064659</v>
      </c>
      <c r="AA17" s="66" t="n">
        <v>0.347244875</v>
      </c>
      <c r="AB17" s="68" t="n">
        <v>18.381690694</v>
      </c>
      <c r="AC17" s="66" t="n">
        <v>0.0396106163</v>
      </c>
      <c r="AD17" s="67" t="n">
        <v>-0.001398879</v>
      </c>
      <c r="AE17" s="66" t="n">
        <v>-0.00040679</v>
      </c>
      <c r="AF17" s="67" t="n">
        <v>0.032353115</v>
      </c>
      <c r="AG17" s="66" t="n">
        <v>0.23115086</v>
      </c>
      <c r="AH17" s="67" t="n">
        <v>0.0277773798</v>
      </c>
      <c r="AI17" s="66" t="n">
        <v>0.1068044722</v>
      </c>
      <c r="AJ17" s="67" t="n">
        <v>0.1582790021</v>
      </c>
      <c r="AK17" s="66" t="n">
        <v>0.5941697765</v>
      </c>
      <c r="AL17" s="67" t="n">
        <v>1.7102807752</v>
      </c>
      <c r="AM17" s="66" t="n">
        <v>0.3970200481</v>
      </c>
      <c r="AN17" s="67" t="n">
        <v>0.0062624014</v>
      </c>
      <c r="AO17" s="66" t="n">
        <v>0.997452226</v>
      </c>
      <c r="AP17" s="69" t="n">
        <v>20.788964987</v>
      </c>
    </row>
    <row r="18" customFormat="false" ht="12.75" hidden="false" customHeight="false" outlineLevel="0" collapsed="false">
      <c r="A18" s="56" t="n">
        <v>4</v>
      </c>
      <c r="B18" s="57" t="s">
        <v>39</v>
      </c>
      <c r="C18" s="58" t="s">
        <v>40</v>
      </c>
      <c r="D18" s="59" t="n">
        <v>0.0197080319</v>
      </c>
      <c r="E18" s="60" t="n">
        <v>0</v>
      </c>
      <c r="F18" s="61" t="n">
        <v>-0.000545297</v>
      </c>
      <c r="G18" s="60" t="n">
        <v>0.0056646952</v>
      </c>
      <c r="H18" s="61" t="n">
        <v>0.32538699</v>
      </c>
      <c r="I18" s="60" t="n">
        <v>0.0293846612</v>
      </c>
      <c r="J18" s="61" t="n">
        <v>0.0532693738</v>
      </c>
      <c r="K18" s="60" t="n">
        <v>0.1524710922</v>
      </c>
      <c r="L18" s="61" t="n">
        <v>0.5853395473</v>
      </c>
      <c r="M18" s="62" t="n">
        <v>1</v>
      </c>
      <c r="N18" s="63" t="n">
        <v>0.1123457126</v>
      </c>
      <c r="O18" s="64" t="n">
        <v>0.0205179897</v>
      </c>
      <c r="P18" s="65" t="n">
        <v>11.08638288</v>
      </c>
      <c r="Q18" s="60" t="n">
        <v>0.0231528608</v>
      </c>
      <c r="R18" s="61" t="n">
        <v>-0.00079705</v>
      </c>
      <c r="S18" s="60" t="n">
        <v>-0.000623865</v>
      </c>
      <c r="T18" s="61" t="n">
        <v>0.0118623914</v>
      </c>
      <c r="U18" s="66" t="n">
        <v>0.3890075192</v>
      </c>
      <c r="V18" s="67" t="n">
        <v>0.0369805584</v>
      </c>
      <c r="W18" s="66" t="n">
        <v>0.0604788567</v>
      </c>
      <c r="X18" s="61" t="n">
        <v>0.1883934516</v>
      </c>
      <c r="Y18" s="66" t="n">
        <v>0.7084547239</v>
      </c>
      <c r="Z18" s="67" t="n">
        <v>1.217838213</v>
      </c>
      <c r="AA18" s="66" t="n">
        <v>0.1280596839</v>
      </c>
      <c r="AB18" s="68" t="n">
        <v>13.428753978</v>
      </c>
      <c r="AC18" s="66" t="n">
        <v>0.0254185896</v>
      </c>
      <c r="AD18" s="67" t="n">
        <v>-0.001435086</v>
      </c>
      <c r="AE18" s="66" t="n">
        <v>-0.000721009</v>
      </c>
      <c r="AF18" s="67" t="n">
        <v>0.0165564425</v>
      </c>
      <c r="AG18" s="66" t="n">
        <v>0.4475011488</v>
      </c>
      <c r="AH18" s="67" t="n">
        <v>0.0439676525</v>
      </c>
      <c r="AI18" s="66" t="n">
        <v>0.0640125825</v>
      </c>
      <c r="AJ18" s="67" t="n">
        <v>0.2387047244</v>
      </c>
      <c r="AK18" s="66" t="n">
        <v>0.8340050446</v>
      </c>
      <c r="AL18" s="67" t="n">
        <v>1.4976654087</v>
      </c>
      <c r="AM18" s="66" t="n">
        <v>0.1584246171</v>
      </c>
      <c r="AN18" s="67" t="n">
        <v>0.0056201421</v>
      </c>
      <c r="AO18" s="66" t="n">
        <v>0.9980498038</v>
      </c>
      <c r="AP18" s="69" t="n">
        <v>15.006818661</v>
      </c>
    </row>
    <row r="19" customFormat="false" ht="12.75" hidden="false" customHeight="false" outlineLevel="0" collapsed="false">
      <c r="A19" s="56" t="n">
        <v>5</v>
      </c>
      <c r="B19" s="57" t="s">
        <v>41</v>
      </c>
      <c r="C19" s="58" t="s">
        <v>42</v>
      </c>
      <c r="D19" s="59" t="n">
        <v>0.0136650141</v>
      </c>
      <c r="E19" s="60" t="n">
        <v>0</v>
      </c>
      <c r="F19" s="61" t="n">
        <v>-6.16E-005</v>
      </c>
      <c r="G19" s="60" t="n">
        <v>0.0664975931</v>
      </c>
      <c r="H19" s="61" t="n">
        <v>0.025831086</v>
      </c>
      <c r="I19" s="60" t="n">
        <v>0.002145746</v>
      </c>
      <c r="J19" s="61" t="n">
        <v>-0.000441469</v>
      </c>
      <c r="K19" s="60" t="n">
        <v>0.5709224417</v>
      </c>
      <c r="L19" s="61" t="n">
        <v>0.6785588114</v>
      </c>
      <c r="M19" s="62" t="n">
        <v>1</v>
      </c>
      <c r="N19" s="63" t="n">
        <v>0.0567768313</v>
      </c>
      <c r="O19" s="64" t="n">
        <v>0.9233304268</v>
      </c>
      <c r="P19" s="65" t="n">
        <v>0.4938</v>
      </c>
      <c r="Q19" s="60" t="n">
        <v>0.0168808822</v>
      </c>
      <c r="R19" s="61" t="n">
        <v>-0.000738973</v>
      </c>
      <c r="S19" s="60" t="n">
        <v>-0.000147051</v>
      </c>
      <c r="T19" s="61" t="n">
        <v>0.0728155421</v>
      </c>
      <c r="U19" s="66" t="n">
        <v>0.1079783617</v>
      </c>
      <c r="V19" s="67" t="n">
        <v>0.0104947741</v>
      </c>
      <c r="W19" s="66" t="n">
        <v>0.0074917993</v>
      </c>
      <c r="X19" s="61" t="n">
        <v>0.6081498636</v>
      </c>
      <c r="Y19" s="66" t="n">
        <v>0.8229251992</v>
      </c>
      <c r="Z19" s="67" t="n">
        <v>1.2367349787</v>
      </c>
      <c r="AA19" s="66" t="n">
        <v>0.0727291567</v>
      </c>
      <c r="AB19" s="68" t="n">
        <v>3.1177603351</v>
      </c>
      <c r="AC19" s="66" t="n">
        <v>0.0185665661</v>
      </c>
      <c r="AD19" s="67" t="n">
        <v>-0.001203694</v>
      </c>
      <c r="AE19" s="66" t="n">
        <v>-0.000203582</v>
      </c>
      <c r="AF19" s="67" t="n">
        <v>0.0759442996</v>
      </c>
      <c r="AG19" s="66" t="n">
        <v>0.1525815895</v>
      </c>
      <c r="AH19" s="67" t="n">
        <v>0.0150257492</v>
      </c>
      <c r="AI19" s="66" t="n">
        <v>0.0111620666</v>
      </c>
      <c r="AJ19" s="67" t="n">
        <v>0.6360771191</v>
      </c>
      <c r="AK19" s="66" t="n">
        <v>0.9079501149</v>
      </c>
      <c r="AL19" s="67" t="n">
        <v>1.4021634582</v>
      </c>
      <c r="AM19" s="66" t="n">
        <v>0.0902692684</v>
      </c>
      <c r="AN19" s="67" t="n">
        <v>0.000949289</v>
      </c>
      <c r="AO19" s="66" t="n">
        <v>0.9991686722</v>
      </c>
      <c r="AP19" s="69" t="n">
        <v>4.3586754264</v>
      </c>
    </row>
    <row r="20" customFormat="false" ht="12.75" hidden="false" customHeight="false" outlineLevel="0" collapsed="false">
      <c r="A20" s="56" t="n">
        <v>6</v>
      </c>
      <c r="B20" s="57" t="s">
        <v>44</v>
      </c>
      <c r="C20" s="58" t="s">
        <v>45</v>
      </c>
      <c r="D20" s="59" t="n">
        <v>0.0169493158</v>
      </c>
      <c r="E20" s="60" t="n">
        <v>0</v>
      </c>
      <c r="F20" s="61" t="n">
        <v>-0.000760038</v>
      </c>
      <c r="G20" s="60" t="n">
        <v>0.0107459506</v>
      </c>
      <c r="H20" s="61" t="n">
        <v>0.2958244927</v>
      </c>
      <c r="I20" s="60" t="n">
        <v>0.0488296147</v>
      </c>
      <c r="J20" s="61" t="n">
        <v>0.0017708929</v>
      </c>
      <c r="K20" s="60" t="n">
        <v>0.174164337</v>
      </c>
      <c r="L20" s="61" t="n">
        <v>0.5475245656</v>
      </c>
      <c r="M20" s="62" t="n">
        <v>1</v>
      </c>
      <c r="N20" s="63" t="n">
        <v>0.1114190751</v>
      </c>
      <c r="O20" s="64" t="n">
        <v>0.8103907743</v>
      </c>
      <c r="P20" s="65" t="n">
        <v>6.0526460174</v>
      </c>
      <c r="Q20" s="60" t="n">
        <v>0.0201897391</v>
      </c>
      <c r="R20" s="61" t="n">
        <v>-0.000596279</v>
      </c>
      <c r="S20" s="60" t="n">
        <v>-0.000832869</v>
      </c>
      <c r="T20" s="61" t="n">
        <v>0.0179703586</v>
      </c>
      <c r="U20" s="66" t="n">
        <v>0.3718219544</v>
      </c>
      <c r="V20" s="67" t="n">
        <v>0.0579972554</v>
      </c>
      <c r="W20" s="66" t="n">
        <v>0.0075391666</v>
      </c>
      <c r="X20" s="61" t="n">
        <v>0.2353307121</v>
      </c>
      <c r="Y20" s="66" t="n">
        <v>0.7094200376</v>
      </c>
      <c r="Z20" s="67" t="n">
        <v>1.2669248849</v>
      </c>
      <c r="AA20" s="66" t="n">
        <v>0.1306253705</v>
      </c>
      <c r="AB20" s="68" t="n">
        <v>8.4496207377</v>
      </c>
      <c r="AC20" s="66" t="n">
        <v>0.0226009409</v>
      </c>
      <c r="AD20" s="67" t="n">
        <v>-0.001116923</v>
      </c>
      <c r="AE20" s="66" t="n">
        <v>-0.000916868</v>
      </c>
      <c r="AF20" s="67" t="n">
        <v>0.0223886851</v>
      </c>
      <c r="AG20" s="66" t="n">
        <v>0.4305569473</v>
      </c>
      <c r="AH20" s="67" t="n">
        <v>0.0645686868</v>
      </c>
      <c r="AI20" s="66" t="n">
        <v>0.0112034457</v>
      </c>
      <c r="AJ20" s="67" t="n">
        <v>0.286781268</v>
      </c>
      <c r="AK20" s="66" t="n">
        <v>0.8360661833</v>
      </c>
      <c r="AL20" s="67" t="n">
        <v>1.5200815453</v>
      </c>
      <c r="AM20" s="66" t="n">
        <v>0.1580519145</v>
      </c>
      <c r="AN20" s="67" t="n">
        <v>0.0043569905</v>
      </c>
      <c r="AO20" s="66" t="n">
        <v>0.9984750882</v>
      </c>
      <c r="AP20" s="69" t="n">
        <v>10.041546237</v>
      </c>
    </row>
    <row r="21" customFormat="false" ht="25.5" hidden="false" customHeight="false" outlineLevel="0" collapsed="false">
      <c r="A21" s="56" t="n">
        <v>7</v>
      </c>
      <c r="B21" s="57" t="s">
        <v>46</v>
      </c>
      <c r="C21" s="58" t="s">
        <v>47</v>
      </c>
      <c r="D21" s="59" t="n">
        <v>0.016720453</v>
      </c>
      <c r="E21" s="60" t="n">
        <v>0</v>
      </c>
      <c r="F21" s="61" t="n">
        <v>-0.000189825</v>
      </c>
      <c r="G21" s="60" t="n">
        <v>0.0291698347</v>
      </c>
      <c r="H21" s="61" t="n">
        <v>0.5731777611</v>
      </c>
      <c r="I21" s="60" t="n">
        <v>0.0270817555</v>
      </c>
      <c r="J21" s="61" t="n">
        <v>0.0075771968</v>
      </c>
      <c r="K21" s="60" t="n">
        <v>0.0607757619</v>
      </c>
      <c r="L21" s="61" t="n">
        <v>0.7143129376</v>
      </c>
      <c r="M21" s="62" t="n">
        <v>1</v>
      </c>
      <c r="N21" s="63" t="n">
        <v>0.0548395476</v>
      </c>
      <c r="O21" s="64" t="n">
        <v>0.0450258372</v>
      </c>
      <c r="P21" s="65" t="n">
        <v>13.1572</v>
      </c>
      <c r="Q21" s="60" t="n">
        <v>0.0191591667</v>
      </c>
      <c r="R21" s="61" t="n">
        <v>-0.000640117</v>
      </c>
      <c r="S21" s="60" t="n">
        <v>-0.000268234</v>
      </c>
      <c r="T21" s="61" t="n">
        <v>0.0347129616</v>
      </c>
      <c r="U21" s="66" t="n">
        <v>0.6248318962</v>
      </c>
      <c r="V21" s="67" t="n">
        <v>0.0335567623</v>
      </c>
      <c r="W21" s="66" t="n">
        <v>0.0128795948</v>
      </c>
      <c r="X21" s="61" t="n">
        <v>0.0985248658</v>
      </c>
      <c r="Y21" s="66" t="n">
        <v>0.8227568957</v>
      </c>
      <c r="Z21" s="67" t="n">
        <v>1.1792324626</v>
      </c>
      <c r="AA21" s="66" t="n">
        <v>0.0662280837</v>
      </c>
      <c r="AB21" s="68" t="n">
        <v>14.86013786</v>
      </c>
      <c r="AC21" s="66" t="n">
        <v>0.0207956822</v>
      </c>
      <c r="AD21" s="67" t="n">
        <v>-0.001027668</v>
      </c>
      <c r="AE21" s="66" t="n">
        <v>-0.000315354</v>
      </c>
      <c r="AF21" s="67" t="n">
        <v>0.0380356262</v>
      </c>
      <c r="AG21" s="66" t="n">
        <v>0.6653956205</v>
      </c>
      <c r="AH21" s="67" t="n">
        <v>0.0379960677</v>
      </c>
      <c r="AI21" s="66" t="n">
        <v>0.0156299007</v>
      </c>
      <c r="AJ21" s="67" t="n">
        <v>0.1357683146</v>
      </c>
      <c r="AK21" s="66" t="n">
        <v>0.9122781908</v>
      </c>
      <c r="AL21" s="67" t="n">
        <v>1.3624157144</v>
      </c>
      <c r="AM21" s="66" t="n">
        <v>0.083811592</v>
      </c>
      <c r="AN21" s="67" t="n">
        <v>0.0028812118</v>
      </c>
      <c r="AO21" s="66" t="n">
        <v>0.9989709945</v>
      </c>
      <c r="AP21" s="69" t="n">
        <v>15.952095673</v>
      </c>
    </row>
    <row r="22" customFormat="false" ht="25.5" hidden="false" customHeight="false" outlineLevel="0" collapsed="false">
      <c r="A22" s="56" t="n">
        <v>8</v>
      </c>
      <c r="B22" s="57" t="s">
        <v>48</v>
      </c>
      <c r="C22" s="58" t="s">
        <v>49</v>
      </c>
      <c r="D22" s="59" t="n">
        <v>0.0007164417</v>
      </c>
      <c r="E22" s="60" t="n">
        <v>0</v>
      </c>
      <c r="F22" s="61" t="n">
        <v>0</v>
      </c>
      <c r="G22" s="60" t="n">
        <v>0.0420325935</v>
      </c>
      <c r="H22" s="61" t="n">
        <v>0.1427819068</v>
      </c>
      <c r="I22" s="60" t="n">
        <v>0.0377783674</v>
      </c>
      <c r="J22" s="61" t="n">
        <v>0</v>
      </c>
      <c r="K22" s="60" t="n">
        <v>0.677011574</v>
      </c>
      <c r="L22" s="61" t="n">
        <v>0.9003208834</v>
      </c>
      <c r="M22" s="62" t="n">
        <v>1</v>
      </c>
      <c r="N22" s="63" t="n">
        <v>0.0113703014</v>
      </c>
      <c r="O22" s="64" t="n">
        <v>0.2830750837</v>
      </c>
      <c r="P22" s="65" t="n">
        <v>3.1809</v>
      </c>
      <c r="Q22" s="60" t="n">
        <v>0.0020056882</v>
      </c>
      <c r="R22" s="61" t="n">
        <v>-0.000149682</v>
      </c>
      <c r="S22" s="60" t="n">
        <v>-1.1213E-005</v>
      </c>
      <c r="T22" s="61" t="n">
        <v>0.0445239872</v>
      </c>
      <c r="U22" s="66" t="n">
        <v>0.1780549512</v>
      </c>
      <c r="V22" s="67" t="n">
        <v>0.0429486662</v>
      </c>
      <c r="W22" s="66" t="n">
        <v>0.0045086353</v>
      </c>
      <c r="X22" s="61" t="n">
        <v>0.6890414977</v>
      </c>
      <c r="Y22" s="66" t="n">
        <v>0.9609225308</v>
      </c>
      <c r="Z22" s="67" t="n">
        <v>1.0993543458</v>
      </c>
      <c r="AA22" s="66" t="n">
        <v>0.0175866705</v>
      </c>
      <c r="AB22" s="68" t="n">
        <v>4.3131307425</v>
      </c>
      <c r="AC22" s="66" t="n">
        <v>0.0024240815</v>
      </c>
      <c r="AD22" s="67" t="n">
        <v>-0.000233894</v>
      </c>
      <c r="AE22" s="66" t="n">
        <v>-2.1042E-005</v>
      </c>
      <c r="AF22" s="67" t="n">
        <v>0.0452852597</v>
      </c>
      <c r="AG22" s="66" t="n">
        <v>0.1871004408</v>
      </c>
      <c r="AH22" s="67" t="n">
        <v>0.0439425227</v>
      </c>
      <c r="AI22" s="66" t="n">
        <v>0.0051503427</v>
      </c>
      <c r="AJ22" s="67" t="n">
        <v>0.695193213</v>
      </c>
      <c r="AK22" s="66" t="n">
        <v>0.9788409242</v>
      </c>
      <c r="AL22" s="67" t="n">
        <v>1.1340661263</v>
      </c>
      <c r="AM22" s="66" t="n">
        <v>0.0208362618</v>
      </c>
      <c r="AN22" s="67" t="n">
        <v>6.5345E-005</v>
      </c>
      <c r="AO22" s="66" t="n">
        <v>0.9997425309</v>
      </c>
      <c r="AP22" s="69" t="n">
        <v>4.5501046156</v>
      </c>
    </row>
    <row r="23" customFormat="false" ht="25.5" hidden="false" customHeight="false" outlineLevel="0" collapsed="false">
      <c r="A23" s="56" t="n">
        <v>9</v>
      </c>
      <c r="B23" s="57" t="s">
        <v>50</v>
      </c>
      <c r="C23" s="58" t="s">
        <v>51</v>
      </c>
      <c r="D23" s="59" t="n">
        <v>0.0129823268</v>
      </c>
      <c r="E23" s="60" t="n">
        <v>-6.0812E-005</v>
      </c>
      <c r="F23" s="61" t="n">
        <v>-0.000103794</v>
      </c>
      <c r="G23" s="60" t="n">
        <v>0.0909700724</v>
      </c>
      <c r="H23" s="61" t="n">
        <v>0.2309876786</v>
      </c>
      <c r="I23" s="60" t="n">
        <v>0.0218760042</v>
      </c>
      <c r="J23" s="61" t="n">
        <v>0.0006932553</v>
      </c>
      <c r="K23" s="60" t="n">
        <v>0.3562682432</v>
      </c>
      <c r="L23" s="61" t="n">
        <v>0.7136129747</v>
      </c>
      <c r="M23" s="62" t="n">
        <v>1</v>
      </c>
      <c r="N23" s="63" t="n">
        <v>0.0892331785</v>
      </c>
      <c r="O23" s="64" t="n">
        <v>0.0009033607</v>
      </c>
      <c r="P23" s="65" t="n">
        <v>5.4742199783</v>
      </c>
      <c r="Q23" s="60" t="n">
        <v>0.0149419975</v>
      </c>
      <c r="R23" s="61" t="n">
        <v>-0.001025499</v>
      </c>
      <c r="S23" s="60" t="n">
        <v>-0.000153146</v>
      </c>
      <c r="T23" s="61" t="n">
        <v>0.0972839716</v>
      </c>
      <c r="U23" s="66" t="n">
        <v>0.2788885895</v>
      </c>
      <c r="V23" s="67" t="n">
        <v>0.0272764381</v>
      </c>
      <c r="W23" s="66" t="n">
        <v>0.0055079265</v>
      </c>
      <c r="X23" s="61" t="n">
        <v>0.3849129603</v>
      </c>
      <c r="Y23" s="66" t="n">
        <v>0.8076332387</v>
      </c>
      <c r="Z23" s="67" t="n">
        <v>1.1567304354</v>
      </c>
      <c r="AA23" s="66" t="n">
        <v>0.1002330962</v>
      </c>
      <c r="AB23" s="68" t="n">
        <v>6.9086947706</v>
      </c>
      <c r="AC23" s="66" t="n">
        <v>0.0161348503</v>
      </c>
      <c r="AD23" s="67" t="n">
        <v>-0.001302917</v>
      </c>
      <c r="AE23" s="66" t="n">
        <v>-0.000200837</v>
      </c>
      <c r="AF23" s="67" t="n">
        <v>0.100004119</v>
      </c>
      <c r="AG23" s="66" t="n">
        <v>0.3145403788</v>
      </c>
      <c r="AH23" s="67" t="n">
        <v>0.0311329585</v>
      </c>
      <c r="AI23" s="66" t="n">
        <v>0.0076444865</v>
      </c>
      <c r="AJ23" s="67" t="n">
        <v>0.4137801994</v>
      </c>
      <c r="AK23" s="66" t="n">
        <v>0.8817332381</v>
      </c>
      <c r="AL23" s="67" t="n">
        <v>1.3006877111</v>
      </c>
      <c r="AM23" s="66" t="n">
        <v>0.1163964534</v>
      </c>
      <c r="AN23" s="67" t="n">
        <v>0.0011712432</v>
      </c>
      <c r="AO23" s="66" t="n">
        <v>0.9993009347</v>
      </c>
      <c r="AP23" s="69" t="n">
        <v>7.7998795667</v>
      </c>
    </row>
    <row r="24" customFormat="false" ht="12.75" hidden="false" customHeight="false" outlineLevel="0" collapsed="false">
      <c r="A24" s="56" t="n">
        <v>10</v>
      </c>
      <c r="B24" s="57" t="s">
        <v>52</v>
      </c>
      <c r="C24" s="58" t="s">
        <v>53</v>
      </c>
      <c r="D24" s="59" t="n">
        <v>0.0372725228</v>
      </c>
      <c r="E24" s="60" t="n">
        <v>-3.5635E-005</v>
      </c>
      <c r="F24" s="61" t="n">
        <v>-0.000318876</v>
      </c>
      <c r="G24" s="60" t="n">
        <v>0.0090310074</v>
      </c>
      <c r="H24" s="61" t="n">
        <v>0.1881157316</v>
      </c>
      <c r="I24" s="60" t="n">
        <v>0.0226968499</v>
      </c>
      <c r="J24" s="61" t="n">
        <v>0.0373634236</v>
      </c>
      <c r="K24" s="60" t="n">
        <v>0.0505645848</v>
      </c>
      <c r="L24" s="61" t="n">
        <v>0.3446896088</v>
      </c>
      <c r="M24" s="62" t="n">
        <v>1</v>
      </c>
      <c r="N24" s="63" t="n">
        <v>0.1519088253</v>
      </c>
      <c r="O24" s="64" t="n">
        <v>7.69064E-005</v>
      </c>
      <c r="P24" s="65" t="n">
        <v>7.2482037689</v>
      </c>
      <c r="Q24" s="60" t="n">
        <v>0.0415100366</v>
      </c>
      <c r="R24" s="61" t="n">
        <v>-0.001016552</v>
      </c>
      <c r="S24" s="60" t="n">
        <v>-0.00042708</v>
      </c>
      <c r="T24" s="61" t="n">
        <v>0.0171572314</v>
      </c>
      <c r="U24" s="66" t="n">
        <v>0.2928776121</v>
      </c>
      <c r="V24" s="67" t="n">
        <v>0.0344639106</v>
      </c>
      <c r="W24" s="66" t="n">
        <v>0.0465205978</v>
      </c>
      <c r="X24" s="61" t="n">
        <v>0.1052952109</v>
      </c>
      <c r="Y24" s="66" t="n">
        <v>0.5363809675</v>
      </c>
      <c r="Z24" s="67" t="n">
        <v>1.3570621746</v>
      </c>
      <c r="AA24" s="66" t="n">
        <v>0.1818437485</v>
      </c>
      <c r="AB24" s="68" t="n">
        <v>10.735873319</v>
      </c>
      <c r="AC24" s="66" t="n">
        <v>0.0450489709</v>
      </c>
      <c r="AD24" s="67" t="n">
        <v>-0.002229116</v>
      </c>
      <c r="AE24" s="66" t="n">
        <v>-0.00058881</v>
      </c>
      <c r="AF24" s="67" t="n">
        <v>0.0239638619</v>
      </c>
      <c r="AG24" s="66" t="n">
        <v>0.3999053771</v>
      </c>
      <c r="AH24" s="67" t="n">
        <v>0.0468892997</v>
      </c>
      <c r="AI24" s="66" t="n">
        <v>0.0525796816</v>
      </c>
      <c r="AJ24" s="67" t="n">
        <v>0.1790360842</v>
      </c>
      <c r="AK24" s="66" t="n">
        <v>0.7446053496</v>
      </c>
      <c r="AL24" s="67" t="n">
        <v>1.8008311576</v>
      </c>
      <c r="AM24" s="66" t="n">
        <v>0.2389925986</v>
      </c>
      <c r="AN24" s="67" t="n">
        <v>0.0125346508</v>
      </c>
      <c r="AO24" s="66" t="n">
        <v>0.996132599</v>
      </c>
      <c r="AP24" s="69" t="n">
        <v>13.605791721</v>
      </c>
    </row>
    <row r="25" customFormat="false" ht="12.75" hidden="false" customHeight="false" outlineLevel="0" collapsed="false">
      <c r="A25" s="56" t="n">
        <v>11</v>
      </c>
      <c r="B25" s="57" t="s">
        <v>54</v>
      </c>
      <c r="C25" s="58" t="s">
        <v>55</v>
      </c>
      <c r="D25" s="59" t="n">
        <v>0.0033589402</v>
      </c>
      <c r="E25" s="60" t="n">
        <v>-0.00046709</v>
      </c>
      <c r="F25" s="61" t="n">
        <v>-0.000173126</v>
      </c>
      <c r="G25" s="60" t="n">
        <v>0.0072452957</v>
      </c>
      <c r="H25" s="61" t="n">
        <v>0.105492909</v>
      </c>
      <c r="I25" s="60" t="n">
        <v>0.0148622186</v>
      </c>
      <c r="J25" s="61" t="n">
        <v>0.0007787629</v>
      </c>
      <c r="K25" s="60" t="n">
        <v>0.0902781728</v>
      </c>
      <c r="L25" s="61" t="n">
        <v>0.2213760842</v>
      </c>
      <c r="M25" s="62" t="n">
        <v>1</v>
      </c>
      <c r="N25" s="63" t="n">
        <v>0.0762109167</v>
      </c>
      <c r="O25" s="64" t="n">
        <v>0.3060192058</v>
      </c>
      <c r="P25" s="65" t="n">
        <v>3.4665823347</v>
      </c>
      <c r="Q25" s="60" t="n">
        <v>0.0111138551</v>
      </c>
      <c r="R25" s="61" t="n">
        <v>-0.026285315</v>
      </c>
      <c r="S25" s="60" t="n">
        <v>-0.000256197</v>
      </c>
      <c r="T25" s="61" t="n">
        <v>0.0230069261</v>
      </c>
      <c r="U25" s="66" t="n">
        <v>0.1941241459</v>
      </c>
      <c r="V25" s="67" t="n">
        <v>0.0251733741</v>
      </c>
      <c r="W25" s="66" t="n">
        <v>0.0185601506</v>
      </c>
      <c r="X25" s="61" t="n">
        <v>0.2284676324</v>
      </c>
      <c r="Y25" s="66" t="n">
        <v>0.4739045717</v>
      </c>
      <c r="Z25" s="67" t="n">
        <v>1.6452285544</v>
      </c>
      <c r="AA25" s="66" t="n">
        <v>0.1318111131</v>
      </c>
      <c r="AB25" s="68" t="n">
        <v>10.052434916</v>
      </c>
      <c r="AC25" s="66" t="n">
        <v>0.0183575402</v>
      </c>
      <c r="AD25" s="67" t="n">
        <v>-0.038942321</v>
      </c>
      <c r="AE25" s="66" t="n">
        <v>-0.00055779</v>
      </c>
      <c r="AF25" s="67" t="n">
        <v>0.0373294167</v>
      </c>
      <c r="AG25" s="66" t="n">
        <v>0.3092020023</v>
      </c>
      <c r="AH25" s="67" t="n">
        <v>0.0376709316</v>
      </c>
      <c r="AI25" s="66" t="n">
        <v>0.0372336099</v>
      </c>
      <c r="AJ25" s="67" t="n">
        <v>0.3719556315</v>
      </c>
      <c r="AK25" s="66" t="n">
        <v>0.7722490212</v>
      </c>
      <c r="AL25" s="67" t="n">
        <v>2.398345357</v>
      </c>
      <c r="AM25" s="66" t="n">
        <v>0.1987012889</v>
      </c>
      <c r="AN25" s="67" t="n">
        <v>0.0220053953</v>
      </c>
      <c r="AO25" s="66" t="n">
        <v>0.9929557053</v>
      </c>
      <c r="AP25" s="69" t="n">
        <v>15.631161369</v>
      </c>
    </row>
    <row r="26" customFormat="false" ht="12.75" hidden="false" customHeight="false" outlineLevel="0" collapsed="false">
      <c r="A26" s="56" t="n">
        <v>12</v>
      </c>
      <c r="B26" s="57" t="s">
        <v>56</v>
      </c>
      <c r="C26" s="58" t="s">
        <v>57</v>
      </c>
      <c r="D26" s="59" t="s">
        <v>43</v>
      </c>
      <c r="E26" s="60" t="s">
        <v>43</v>
      </c>
      <c r="F26" s="61" t="s">
        <v>43</v>
      </c>
      <c r="G26" s="60" t="s">
        <v>43</v>
      </c>
      <c r="H26" s="61" t="s">
        <v>43</v>
      </c>
      <c r="I26" s="60" t="s">
        <v>43</v>
      </c>
      <c r="J26" s="61" t="s">
        <v>43</v>
      </c>
      <c r="K26" s="60" t="s">
        <v>43</v>
      </c>
      <c r="L26" s="61" t="s">
        <v>43</v>
      </c>
      <c r="M26" s="62" t="s">
        <v>43</v>
      </c>
      <c r="N26" s="63" t="s">
        <v>43</v>
      </c>
      <c r="O26" s="64" t="s">
        <v>43</v>
      </c>
      <c r="P26" s="65" t="s">
        <v>43</v>
      </c>
      <c r="Q26" s="60" t="n">
        <v>0.0079617112</v>
      </c>
      <c r="R26" s="61" t="n">
        <v>-0.001276197</v>
      </c>
      <c r="S26" s="60" t="n">
        <v>-0.000300566</v>
      </c>
      <c r="T26" s="61" t="n">
        <v>0.0114475765</v>
      </c>
      <c r="U26" s="66" t="n">
        <v>0.2126651914</v>
      </c>
      <c r="V26" s="67" t="n">
        <v>0.030721743</v>
      </c>
      <c r="W26" s="66" t="n">
        <v>0.0050980763</v>
      </c>
      <c r="X26" s="61" t="n">
        <v>-0.005850934</v>
      </c>
      <c r="Y26" s="66" t="n">
        <v>0.2604666012</v>
      </c>
      <c r="Z26" s="67" t="n">
        <v>1.456850389</v>
      </c>
      <c r="AA26" s="66" t="n">
        <v>0.2144870271</v>
      </c>
      <c r="AB26" s="68" t="n">
        <v>5.3592869004</v>
      </c>
      <c r="AC26" s="66" t="n">
        <v>0.0137746458</v>
      </c>
      <c r="AD26" s="67" t="n">
        <v>-0.004034324</v>
      </c>
      <c r="AE26" s="66" t="n">
        <v>-0.000676951</v>
      </c>
      <c r="AF26" s="67" t="n">
        <v>0.0226215682</v>
      </c>
      <c r="AG26" s="66" t="n">
        <v>0.4022000623</v>
      </c>
      <c r="AH26" s="67" t="n">
        <v>0.0542011633</v>
      </c>
      <c r="AI26" s="66" t="n">
        <v>0.0132317925</v>
      </c>
      <c r="AJ26" s="67" t="n">
        <v>0.124360441</v>
      </c>
      <c r="AK26" s="66" t="n">
        <v>0.6256783982</v>
      </c>
      <c r="AL26" s="67" t="n">
        <v>2.4375197303</v>
      </c>
      <c r="AM26" s="66" t="n">
        <v>0.3644826311</v>
      </c>
      <c r="AN26" s="67" t="n">
        <v>0.0028163632</v>
      </c>
      <c r="AO26" s="66" t="n">
        <v>0.9929773925</v>
      </c>
      <c r="AP26" s="69" t="n">
        <v>10.626917924</v>
      </c>
    </row>
    <row r="27" customFormat="false" ht="12.75" hidden="false" customHeight="false" outlineLevel="0" collapsed="false">
      <c r="A27" s="56" t="n">
        <v>13</v>
      </c>
      <c r="B27" s="57" t="s">
        <v>58</v>
      </c>
      <c r="C27" s="58" t="s">
        <v>59</v>
      </c>
      <c r="D27" s="59" t="n">
        <v>0.0047428267</v>
      </c>
      <c r="E27" s="60" t="n">
        <v>-0.000519072</v>
      </c>
      <c r="F27" s="61" t="n">
        <v>-0.000502684</v>
      </c>
      <c r="G27" s="60" t="n">
        <v>0.0180306427</v>
      </c>
      <c r="H27" s="61" t="n">
        <v>0.2944415057</v>
      </c>
      <c r="I27" s="60" t="n">
        <v>0.0377783336</v>
      </c>
      <c r="J27" s="61" t="n">
        <v>0.0031153274</v>
      </c>
      <c r="K27" s="60" t="n">
        <v>0.0288276701</v>
      </c>
      <c r="L27" s="61" t="n">
        <v>0.3859145497</v>
      </c>
      <c r="M27" s="62" t="n">
        <v>1</v>
      </c>
      <c r="N27" s="63" t="n">
        <v>0.3415142277</v>
      </c>
      <c r="O27" s="64" t="n">
        <v>0.5014293714</v>
      </c>
      <c r="P27" s="65" t="n">
        <v>15.06974194</v>
      </c>
      <c r="Q27" s="60" t="n">
        <v>0.0068907508</v>
      </c>
      <c r="R27" s="61" t="n">
        <v>-0.00146455</v>
      </c>
      <c r="S27" s="60" t="n">
        <v>-0.000573798</v>
      </c>
      <c r="T27" s="61" t="n">
        <v>0.0234042321</v>
      </c>
      <c r="U27" s="66" t="n">
        <v>0.3476153958</v>
      </c>
      <c r="V27" s="67" t="n">
        <v>0.0444196053</v>
      </c>
      <c r="W27" s="66" t="n">
        <v>0.0074270522</v>
      </c>
      <c r="X27" s="61" t="n">
        <v>0.0646349072</v>
      </c>
      <c r="Y27" s="66" t="n">
        <v>0.4923535956</v>
      </c>
      <c r="Z27" s="67" t="n">
        <v>1.2076102467</v>
      </c>
      <c r="AA27" s="66" t="n">
        <v>0.3668699948</v>
      </c>
      <c r="AB27" s="68" t="n">
        <v>17.146828509</v>
      </c>
      <c r="AC27" s="66" t="n">
        <v>0.0083739487</v>
      </c>
      <c r="AD27" s="67" t="n">
        <v>-0.002163258</v>
      </c>
      <c r="AE27" s="66" t="n">
        <v>-0.000756318</v>
      </c>
      <c r="AF27" s="67" t="n">
        <v>0.0268881652</v>
      </c>
      <c r="AG27" s="66" t="n">
        <v>0.396343835</v>
      </c>
      <c r="AH27" s="67" t="n">
        <v>0.049797754</v>
      </c>
      <c r="AI27" s="66" t="n">
        <v>0.010129221</v>
      </c>
      <c r="AJ27" s="67" t="n">
        <v>0.1069965743</v>
      </c>
      <c r="AK27" s="66" t="n">
        <v>0.5956099227</v>
      </c>
      <c r="AL27" s="67" t="n">
        <v>1.4234599438</v>
      </c>
      <c r="AM27" s="66" t="n">
        <v>0.3999048148</v>
      </c>
      <c r="AN27" s="67" t="n">
        <v>0.0029126915</v>
      </c>
      <c r="AO27" s="66" t="n">
        <v>0.998427429</v>
      </c>
      <c r="AP27" s="69" t="n">
        <v>18.646738768</v>
      </c>
    </row>
    <row r="28" customFormat="false" ht="12.75" hidden="false" customHeight="false" outlineLevel="0" collapsed="false">
      <c r="A28" s="56" t="n">
        <v>14</v>
      </c>
      <c r="B28" s="57" t="s">
        <v>60</v>
      </c>
      <c r="C28" s="58" t="s">
        <v>61</v>
      </c>
      <c r="D28" s="59" t="n">
        <v>0.0020166535</v>
      </c>
      <c r="E28" s="60" t="n">
        <v>-0.000298513</v>
      </c>
      <c r="F28" s="61" t="n">
        <v>-0.000303228</v>
      </c>
      <c r="G28" s="60" t="n">
        <v>0.0054327295</v>
      </c>
      <c r="H28" s="61" t="n">
        <v>0.207512117</v>
      </c>
      <c r="I28" s="60" t="n">
        <v>0.0186219595</v>
      </c>
      <c r="J28" s="61" t="n">
        <v>0.0009057049</v>
      </c>
      <c r="K28" s="60" t="n">
        <v>0.2673273736</v>
      </c>
      <c r="L28" s="61" t="n">
        <v>0.5012147967</v>
      </c>
      <c r="M28" s="62" t="n">
        <v>1</v>
      </c>
      <c r="N28" s="63" t="n">
        <v>0.2577450095</v>
      </c>
      <c r="O28" s="64" t="n">
        <v>0.4466907611</v>
      </c>
      <c r="P28" s="65" t="n">
        <v>10.117636279</v>
      </c>
      <c r="Q28" s="60" t="n">
        <v>0.0038786385</v>
      </c>
      <c r="R28" s="61" t="n">
        <v>-0.000918318</v>
      </c>
      <c r="S28" s="60" t="n">
        <v>-0.000351107</v>
      </c>
      <c r="T28" s="61" t="n">
        <v>0.0097110858</v>
      </c>
      <c r="U28" s="66" t="n">
        <v>0.2516807095</v>
      </c>
      <c r="V28" s="67" t="n">
        <v>0.0238495877</v>
      </c>
      <c r="W28" s="66" t="n">
        <v>0.0045258257</v>
      </c>
      <c r="X28" s="61" t="n">
        <v>0.2947958378</v>
      </c>
      <c r="Y28" s="66" t="n">
        <v>0.5871722597</v>
      </c>
      <c r="Z28" s="67" t="n">
        <v>1.1615330456</v>
      </c>
      <c r="AA28" s="66" t="n">
        <v>0.2799502671</v>
      </c>
      <c r="AB28" s="68" t="n">
        <v>11.805160777</v>
      </c>
      <c r="AC28" s="66" t="n">
        <v>0.0050496838</v>
      </c>
      <c r="AD28" s="67" t="n">
        <v>-0.00133742</v>
      </c>
      <c r="AE28" s="66" t="n">
        <v>-0.000556644</v>
      </c>
      <c r="AF28" s="67" t="n">
        <v>0.0128813181</v>
      </c>
      <c r="AG28" s="66" t="n">
        <v>0.3037699719</v>
      </c>
      <c r="AH28" s="67" t="n">
        <v>0.0293516169</v>
      </c>
      <c r="AI28" s="66" t="n">
        <v>0.0074983934</v>
      </c>
      <c r="AJ28" s="67" t="n">
        <v>0.324787235</v>
      </c>
      <c r="AK28" s="66" t="n">
        <v>0.6814441547</v>
      </c>
      <c r="AL28" s="67" t="n">
        <v>1.351668547</v>
      </c>
      <c r="AM28" s="66" t="n">
        <v>0.3132084136</v>
      </c>
      <c r="AN28" s="67" t="n">
        <v>0.003930871</v>
      </c>
      <c r="AO28" s="66" t="n">
        <v>0.9985834393</v>
      </c>
      <c r="AP28" s="69" t="n">
        <v>13.640101247</v>
      </c>
    </row>
    <row r="29" customFormat="false" ht="12.75" hidden="false" customHeight="false" outlineLevel="0" collapsed="false">
      <c r="A29" s="56" t="n">
        <v>15</v>
      </c>
      <c r="B29" s="57" t="s">
        <v>62</v>
      </c>
      <c r="C29" s="58" t="s">
        <v>63</v>
      </c>
      <c r="D29" s="59" t="s">
        <v>43</v>
      </c>
      <c r="E29" s="60" t="s">
        <v>43</v>
      </c>
      <c r="F29" s="61" t="s">
        <v>43</v>
      </c>
      <c r="G29" s="60" t="s">
        <v>43</v>
      </c>
      <c r="H29" s="61" t="s">
        <v>43</v>
      </c>
      <c r="I29" s="60" t="s">
        <v>43</v>
      </c>
      <c r="J29" s="61" t="s">
        <v>43</v>
      </c>
      <c r="K29" s="60" t="s">
        <v>43</v>
      </c>
      <c r="L29" s="61" t="s">
        <v>43</v>
      </c>
      <c r="M29" s="62" t="s">
        <v>43</v>
      </c>
      <c r="N29" s="63" t="s">
        <v>43</v>
      </c>
      <c r="O29" s="64" t="s">
        <v>43</v>
      </c>
      <c r="P29" s="65" t="s">
        <v>43</v>
      </c>
      <c r="Q29" s="60" t="n">
        <v>0.0045193632</v>
      </c>
      <c r="R29" s="61" t="n">
        <v>-0.000919553</v>
      </c>
      <c r="S29" s="60" t="n">
        <v>-0.00038186</v>
      </c>
      <c r="T29" s="61" t="n">
        <v>0.0070364091</v>
      </c>
      <c r="U29" s="66" t="n">
        <v>0.2862278988</v>
      </c>
      <c r="V29" s="67" t="n">
        <v>0.0262414285</v>
      </c>
      <c r="W29" s="66" t="n">
        <v>0.0045665939</v>
      </c>
      <c r="X29" s="61" t="n">
        <v>0.1424747731</v>
      </c>
      <c r="Y29" s="66" t="n">
        <v>0.4697650535</v>
      </c>
      <c r="Z29" s="67" t="n">
        <v>1.1710000436</v>
      </c>
      <c r="AA29" s="66" t="n">
        <v>0.4020653792</v>
      </c>
      <c r="AB29" s="68" t="n">
        <v>10.108853216</v>
      </c>
      <c r="AC29" s="66" t="n">
        <v>0.0064221783</v>
      </c>
      <c r="AD29" s="67" t="n">
        <v>-0.001454287</v>
      </c>
      <c r="AE29" s="66" t="n">
        <v>-0.000469501</v>
      </c>
      <c r="AF29" s="67" t="n">
        <v>0.0106506909</v>
      </c>
      <c r="AG29" s="66" t="n">
        <v>0.3362828993</v>
      </c>
      <c r="AH29" s="67" t="n">
        <v>0.0316337408</v>
      </c>
      <c r="AI29" s="66" t="n">
        <v>0.007543329</v>
      </c>
      <c r="AJ29" s="67" t="n">
        <v>0.177759965</v>
      </c>
      <c r="AK29" s="66" t="n">
        <v>0.5683690156</v>
      </c>
      <c r="AL29" s="67" t="n">
        <v>1.3729939266</v>
      </c>
      <c r="AM29" s="66" t="n">
        <v>0.4283435234</v>
      </c>
      <c r="AN29" s="67" t="n">
        <v>0.0019971267</v>
      </c>
      <c r="AO29" s="66" t="n">
        <v>0.9987096656</v>
      </c>
      <c r="AP29" s="69" t="n">
        <v>11.508142521</v>
      </c>
    </row>
    <row r="30" customFormat="false" ht="12.75" hidden="false" customHeight="false" outlineLevel="0" collapsed="false">
      <c r="A30" s="56" t="n">
        <v>16</v>
      </c>
      <c r="B30" s="57" t="s">
        <v>64</v>
      </c>
      <c r="C30" s="58" t="s">
        <v>65</v>
      </c>
      <c r="D30" s="59" t="n">
        <v>0.0053928705</v>
      </c>
      <c r="E30" s="60" t="n">
        <v>-0.000188956</v>
      </c>
      <c r="F30" s="61" t="n">
        <v>-0.000194249</v>
      </c>
      <c r="G30" s="60" t="n">
        <v>0.0034388099</v>
      </c>
      <c r="H30" s="61" t="n">
        <v>0.1595373338</v>
      </c>
      <c r="I30" s="60" t="n">
        <v>0.023597432</v>
      </c>
      <c r="J30" s="61" t="n">
        <v>0.0020208862</v>
      </c>
      <c r="K30" s="60" t="n">
        <v>0.3332083501</v>
      </c>
      <c r="L30" s="61" t="n">
        <v>0.526812477</v>
      </c>
      <c r="M30" s="62" t="n">
        <v>1</v>
      </c>
      <c r="N30" s="63" t="n">
        <v>0.1063279133</v>
      </c>
      <c r="O30" s="64" t="n">
        <v>0.6208880843</v>
      </c>
      <c r="P30" s="65" t="n">
        <v>5.7477088219</v>
      </c>
      <c r="Q30" s="60" t="n">
        <v>0.0088773402</v>
      </c>
      <c r="R30" s="61" t="n">
        <v>-0.000723027</v>
      </c>
      <c r="S30" s="60" t="n">
        <v>-0.000284862</v>
      </c>
      <c r="T30" s="61" t="n">
        <v>0.0094909793</v>
      </c>
      <c r="U30" s="66" t="n">
        <v>0.2315841826</v>
      </c>
      <c r="V30" s="67" t="n">
        <v>0.0338236861</v>
      </c>
      <c r="W30" s="66" t="n">
        <v>0.0121501267</v>
      </c>
      <c r="X30" s="61" t="n">
        <v>0.3898092826</v>
      </c>
      <c r="Y30" s="66" t="n">
        <v>0.6847277088</v>
      </c>
      <c r="Z30" s="67" t="n">
        <v>1.3141840197</v>
      </c>
      <c r="AA30" s="66" t="n">
        <v>0.1272756919</v>
      </c>
      <c r="AB30" s="68" t="n">
        <v>8.3432989694</v>
      </c>
      <c r="AC30" s="66" t="n">
        <v>0.0117859408</v>
      </c>
      <c r="AD30" s="67" t="n">
        <v>-0.001261577</v>
      </c>
      <c r="AE30" s="66" t="n">
        <v>-0.000378808</v>
      </c>
      <c r="AF30" s="67" t="n">
        <v>0.0143041429</v>
      </c>
      <c r="AG30" s="66" t="n">
        <v>0.2976524759</v>
      </c>
      <c r="AH30" s="67" t="n">
        <v>0.0415898515</v>
      </c>
      <c r="AI30" s="66" t="n">
        <v>0.0173306242</v>
      </c>
      <c r="AJ30" s="67" t="n">
        <v>0.4502370704</v>
      </c>
      <c r="AK30" s="66" t="n">
        <v>0.8312597203</v>
      </c>
      <c r="AL30" s="67" t="n">
        <v>1.6464412854</v>
      </c>
      <c r="AM30" s="66" t="n">
        <v>0.1650337915</v>
      </c>
      <c r="AN30" s="67" t="n">
        <v>0.0019865503</v>
      </c>
      <c r="AO30" s="66" t="n">
        <v>0.9982800621</v>
      </c>
      <c r="AP30" s="69" t="n">
        <v>10.186793031</v>
      </c>
    </row>
    <row r="31" customFormat="false" ht="12.75" hidden="false" customHeight="false" outlineLevel="0" collapsed="false">
      <c r="A31" s="56" t="n">
        <v>17</v>
      </c>
      <c r="B31" s="57" t="s">
        <v>66</v>
      </c>
      <c r="C31" s="58" t="s">
        <v>67</v>
      </c>
      <c r="D31" s="70" t="n">
        <v>0.0050331688</v>
      </c>
      <c r="E31" s="60" t="n">
        <v>-0.000109344</v>
      </c>
      <c r="F31" s="67" t="n">
        <v>-0.000113216</v>
      </c>
      <c r="G31" s="66" t="n">
        <v>0.01165128</v>
      </c>
      <c r="H31" s="61" t="n">
        <v>0.1997740072</v>
      </c>
      <c r="I31" s="66" t="n">
        <v>0.0342071055</v>
      </c>
      <c r="J31" s="67" t="n">
        <v>0.0001265647</v>
      </c>
      <c r="K31" s="66" t="n">
        <v>0.1195701135</v>
      </c>
      <c r="L31" s="67" t="n">
        <v>0.3701396801</v>
      </c>
      <c r="M31" s="88" t="n">
        <v>1</v>
      </c>
      <c r="N31" s="71" t="n">
        <v>0.1401639088</v>
      </c>
      <c r="O31" s="72" t="n">
        <v>0.4931737411</v>
      </c>
      <c r="P31" s="68" t="n">
        <v>5.4189062938</v>
      </c>
      <c r="Q31" s="60" t="n">
        <v>0.0099378762</v>
      </c>
      <c r="R31" s="67" t="n">
        <v>-0.000840461</v>
      </c>
      <c r="S31" s="60" t="n">
        <v>-0.000221316</v>
      </c>
      <c r="T31" s="61" t="n">
        <v>0.0199910893</v>
      </c>
      <c r="U31" s="66" t="n">
        <v>0.2944810623</v>
      </c>
      <c r="V31" s="67" t="n">
        <v>0.0488437946</v>
      </c>
      <c r="W31" s="66" t="n">
        <v>0.0136675498</v>
      </c>
      <c r="X31" s="67" t="n">
        <v>0.2074807798</v>
      </c>
      <c r="Y31" s="66" t="n">
        <v>0.5933403746</v>
      </c>
      <c r="Z31" s="67" t="n">
        <v>1.456177602</v>
      </c>
      <c r="AA31" s="66" t="n">
        <v>0.1676808205</v>
      </c>
      <c r="AB31" s="68" t="n">
        <v>8.5960931158</v>
      </c>
      <c r="AC31" s="66" t="n">
        <v>0.0143190673</v>
      </c>
      <c r="AD31" s="67" t="n">
        <v>-0.001715798</v>
      </c>
      <c r="AE31" s="66" t="n">
        <v>-0.00036886</v>
      </c>
      <c r="AF31" s="67" t="n">
        <v>0.0271945699</v>
      </c>
      <c r="AG31" s="66" t="n">
        <v>0.3804236006</v>
      </c>
      <c r="AH31" s="67" t="n">
        <v>0.0597971925</v>
      </c>
      <c r="AI31" s="66" t="n">
        <v>0.0194281881</v>
      </c>
      <c r="AJ31" s="67" t="n">
        <v>0.2746869544</v>
      </c>
      <c r="AK31" s="66" t="n">
        <v>0.7737649146</v>
      </c>
      <c r="AL31" s="67" t="n">
        <v>1.876371138</v>
      </c>
      <c r="AM31" s="66" t="n">
        <v>0.2182946135</v>
      </c>
      <c r="AN31" s="67" t="n">
        <v>0.0058563455</v>
      </c>
      <c r="AO31" s="66" t="n">
        <v>0.9979158735</v>
      </c>
      <c r="AP31" s="69" t="n">
        <v>10.855464236</v>
      </c>
    </row>
    <row r="32" customFormat="false" ht="12.75" hidden="false" customHeight="false" outlineLevel="0" collapsed="false">
      <c r="A32" s="56" t="n">
        <v>18</v>
      </c>
      <c r="B32" s="57" t="s">
        <v>68</v>
      </c>
      <c r="C32" s="58" t="s">
        <v>69</v>
      </c>
      <c r="D32" s="70" t="n">
        <v>0.0041008252</v>
      </c>
      <c r="E32" s="66" t="n">
        <v>-0.000477814</v>
      </c>
      <c r="F32" s="67" t="n">
        <v>-0.000500547</v>
      </c>
      <c r="G32" s="66" t="n">
        <v>0.0103675264</v>
      </c>
      <c r="H32" s="67" t="n">
        <v>0.3338728298</v>
      </c>
      <c r="I32" s="66" t="n">
        <v>0.0361490584</v>
      </c>
      <c r="J32" s="67" t="n">
        <v>0.0032570774</v>
      </c>
      <c r="K32" s="66" t="n">
        <v>0.1161598897</v>
      </c>
      <c r="L32" s="67" t="n">
        <v>0.5029288463</v>
      </c>
      <c r="M32" s="88" t="n">
        <v>1</v>
      </c>
      <c r="N32" s="71" t="n">
        <v>0.156971618</v>
      </c>
      <c r="O32" s="72" t="n">
        <v>0.1208270417</v>
      </c>
      <c r="P32" s="68" t="n">
        <v>10.738566113</v>
      </c>
      <c r="Q32" s="66" t="n">
        <v>0.0065369619</v>
      </c>
      <c r="R32" s="67" t="n">
        <v>-0.001227104</v>
      </c>
      <c r="S32" s="60" t="n">
        <v>-0.000574838</v>
      </c>
      <c r="T32" s="67" t="n">
        <v>0.0157818224</v>
      </c>
      <c r="U32" s="66" t="n">
        <v>0.3934414362</v>
      </c>
      <c r="V32" s="67" t="n">
        <v>0.0440070299</v>
      </c>
      <c r="W32" s="66" t="n">
        <v>0.0079050454</v>
      </c>
      <c r="X32" s="67" t="n">
        <v>0.1556558061</v>
      </c>
      <c r="Y32" s="66" t="n">
        <v>0.6215261601</v>
      </c>
      <c r="Z32" s="67" t="n">
        <v>1.2108152239</v>
      </c>
      <c r="AA32" s="66" t="n">
        <v>0.1735484823</v>
      </c>
      <c r="AB32" s="68" t="n">
        <v>12.737064711</v>
      </c>
      <c r="AC32" s="66" t="n">
        <v>0.0098349375</v>
      </c>
      <c r="AD32" s="67" t="n">
        <v>-0.001810605</v>
      </c>
      <c r="AE32" s="66" t="n">
        <v>-0.000681619</v>
      </c>
      <c r="AF32" s="67" t="n">
        <v>0.0212303802</v>
      </c>
      <c r="AG32" s="66" t="n">
        <v>0.466211542</v>
      </c>
      <c r="AH32" s="67" t="n">
        <v>0.0531505759</v>
      </c>
      <c r="AI32" s="66" t="n">
        <v>0.0117635766</v>
      </c>
      <c r="AJ32" s="67" t="n">
        <v>0.210419856</v>
      </c>
      <c r="AK32" s="66" t="n">
        <v>0.7701186445</v>
      </c>
      <c r="AL32" s="67" t="n">
        <v>1.5544376322</v>
      </c>
      <c r="AM32" s="66" t="n">
        <v>0.2235903006</v>
      </c>
      <c r="AN32" s="67" t="n">
        <v>0.0045422626</v>
      </c>
      <c r="AO32" s="66" t="n">
        <v>0.9982512077</v>
      </c>
      <c r="AP32" s="69" t="n">
        <v>14.617297605</v>
      </c>
    </row>
    <row r="33" customFormat="false" ht="12.75" hidden="false" customHeight="false" outlineLevel="0" collapsed="false">
      <c r="A33" s="56" t="n">
        <v>19</v>
      </c>
      <c r="B33" s="57" t="s">
        <v>70</v>
      </c>
      <c r="C33" s="58" t="s">
        <v>71</v>
      </c>
      <c r="D33" s="70" t="s">
        <v>43</v>
      </c>
      <c r="E33" s="66" t="s">
        <v>43</v>
      </c>
      <c r="F33" s="67" t="s">
        <v>43</v>
      </c>
      <c r="G33" s="66" t="s">
        <v>43</v>
      </c>
      <c r="H33" s="67" t="s">
        <v>43</v>
      </c>
      <c r="I33" s="66" t="s">
        <v>43</v>
      </c>
      <c r="J33" s="67" t="s">
        <v>43</v>
      </c>
      <c r="K33" s="66" t="s">
        <v>43</v>
      </c>
      <c r="L33" s="67" t="s">
        <v>43</v>
      </c>
      <c r="M33" s="88" t="s">
        <v>43</v>
      </c>
      <c r="N33" s="71" t="s">
        <v>43</v>
      </c>
      <c r="O33" s="72" t="s">
        <v>43</v>
      </c>
      <c r="P33" s="68" t="s">
        <v>43</v>
      </c>
      <c r="Q33" s="66" t="n">
        <v>0.0130137647</v>
      </c>
      <c r="R33" s="67" t="n">
        <v>-0.001457177</v>
      </c>
      <c r="S33" s="60" t="n">
        <v>-0.000199423</v>
      </c>
      <c r="T33" s="67" t="n">
        <v>0.0103660294</v>
      </c>
      <c r="U33" s="66" t="n">
        <v>0.2110088494</v>
      </c>
      <c r="V33" s="67" t="n">
        <v>0.0409342186</v>
      </c>
      <c r="W33" s="66" t="n">
        <v>0.0121950663</v>
      </c>
      <c r="X33" s="67" t="n">
        <v>0.2283879351</v>
      </c>
      <c r="Y33" s="66" t="n">
        <v>0.5142492636</v>
      </c>
      <c r="Z33" s="67" t="n">
        <v>1.4145959715</v>
      </c>
      <c r="AA33" s="66" t="n">
        <v>0.1048095532</v>
      </c>
      <c r="AB33" s="68" t="n">
        <v>6.9551353283</v>
      </c>
      <c r="AC33" s="66" t="n">
        <v>0.0177432478</v>
      </c>
      <c r="AD33" s="67" t="n">
        <v>-0.002446352</v>
      </c>
      <c r="AE33" s="66" t="n">
        <v>-0.000352242</v>
      </c>
      <c r="AF33" s="67" t="n">
        <v>0.0207320847</v>
      </c>
      <c r="AG33" s="66" t="n">
        <v>0.3244084081</v>
      </c>
      <c r="AH33" s="67" t="n">
        <v>0.0546110183</v>
      </c>
      <c r="AI33" s="66" t="n">
        <v>0.0196775881</v>
      </c>
      <c r="AJ33" s="67" t="n">
        <v>0.372907689</v>
      </c>
      <c r="AK33" s="66" t="n">
        <v>0.8072814425</v>
      </c>
      <c r="AL33" s="67" t="n">
        <v>2.1368281077</v>
      </c>
      <c r="AM33" s="66" t="n">
        <v>0.176836603</v>
      </c>
      <c r="AN33" s="67" t="n">
        <v>0.0125841999</v>
      </c>
      <c r="AO33" s="66" t="n">
        <v>0.9967022454</v>
      </c>
      <c r="AP33" s="69" t="n">
        <v>9.9871728254</v>
      </c>
    </row>
    <row r="34" customFormat="false" ht="12.75" hidden="false" customHeight="false" outlineLevel="0" collapsed="false">
      <c r="A34" s="56" t="n">
        <v>20</v>
      </c>
      <c r="B34" s="57" t="s">
        <v>72</v>
      </c>
      <c r="C34" s="58" t="s">
        <v>73</v>
      </c>
      <c r="D34" s="59" t="n">
        <v>0.0069758896</v>
      </c>
      <c r="E34" s="60" t="n">
        <v>-0.00037262</v>
      </c>
      <c r="F34" s="61" t="n">
        <v>-0.000134445</v>
      </c>
      <c r="G34" s="60" t="n">
        <v>0.0082626684</v>
      </c>
      <c r="H34" s="61" t="n">
        <v>0.1109835245</v>
      </c>
      <c r="I34" s="60" t="n">
        <v>0.0148952472</v>
      </c>
      <c r="J34" s="61" t="n">
        <v>0.0008550619</v>
      </c>
      <c r="K34" s="60" t="n">
        <v>0.285838588</v>
      </c>
      <c r="L34" s="61" t="n">
        <v>0.4273039147</v>
      </c>
      <c r="M34" s="62" t="n">
        <v>1</v>
      </c>
      <c r="N34" s="63" t="n">
        <v>0.1540664026</v>
      </c>
      <c r="O34" s="64" t="n">
        <v>0.4143118475</v>
      </c>
      <c r="P34" s="65" t="n">
        <v>2.4929203934</v>
      </c>
      <c r="Q34" s="60" t="n">
        <v>0.0108665974</v>
      </c>
      <c r="R34" s="61" t="n">
        <v>-0.004429271</v>
      </c>
      <c r="S34" s="60" t="n">
        <v>-0.000221864</v>
      </c>
      <c r="T34" s="61" t="n">
        <v>0.0168508341</v>
      </c>
      <c r="U34" s="66" t="n">
        <v>0.1905195723</v>
      </c>
      <c r="V34" s="67" t="n">
        <v>0.0243535427</v>
      </c>
      <c r="W34" s="66" t="n">
        <v>0.0111713616</v>
      </c>
      <c r="X34" s="61" t="n">
        <v>0.361867232</v>
      </c>
      <c r="Y34" s="66" t="n">
        <v>0.6109780055</v>
      </c>
      <c r="Z34" s="67" t="n">
        <v>1.3427820049</v>
      </c>
      <c r="AA34" s="66" t="n">
        <v>0.1786678868</v>
      </c>
      <c r="AB34" s="68" t="n">
        <v>6.0155342336</v>
      </c>
      <c r="AC34" s="66" t="n">
        <v>0.0138538492</v>
      </c>
      <c r="AD34" s="67" t="n">
        <v>-0.007049081</v>
      </c>
      <c r="AE34" s="66" t="n">
        <v>-0.000370322</v>
      </c>
      <c r="AF34" s="67" t="n">
        <v>0.0230122415</v>
      </c>
      <c r="AG34" s="66" t="n">
        <v>0.2629523297</v>
      </c>
      <c r="AH34" s="67" t="n">
        <v>0.0320608262</v>
      </c>
      <c r="AI34" s="66" t="n">
        <v>0.0184025487</v>
      </c>
      <c r="AJ34" s="67" t="n">
        <v>0.4366080278</v>
      </c>
      <c r="AK34" s="66" t="n">
        <v>0.7794704195</v>
      </c>
      <c r="AL34" s="67" t="n">
        <v>1.7122965044</v>
      </c>
      <c r="AM34" s="66" t="n">
        <v>0.2163189691</v>
      </c>
      <c r="AN34" s="67" t="n">
        <v>0.0020876361</v>
      </c>
      <c r="AO34" s="66" t="n">
        <v>0.9978770247</v>
      </c>
      <c r="AP34" s="69" t="n">
        <v>8.5863593203</v>
      </c>
    </row>
    <row r="35" customFormat="false" ht="12.75" hidden="false" customHeight="false" outlineLevel="0" collapsed="false">
      <c r="A35" s="56" t="n">
        <v>21</v>
      </c>
      <c r="B35" s="57" t="s">
        <v>74</v>
      </c>
      <c r="C35" s="58" t="s">
        <v>75</v>
      </c>
      <c r="D35" s="59" t="n">
        <v>0.0034362789</v>
      </c>
      <c r="E35" s="60" t="n">
        <v>-0.000317403</v>
      </c>
      <c r="F35" s="61" t="n">
        <v>-0.000273367</v>
      </c>
      <c r="G35" s="60" t="n">
        <v>0.0161776851</v>
      </c>
      <c r="H35" s="61" t="n">
        <v>0.1959027808</v>
      </c>
      <c r="I35" s="60" t="n">
        <v>0.0325803314</v>
      </c>
      <c r="J35" s="61" t="n">
        <v>0.0005732547</v>
      </c>
      <c r="K35" s="60" t="n">
        <v>0.2116229118</v>
      </c>
      <c r="L35" s="61" t="n">
        <v>0.4597024723</v>
      </c>
      <c r="M35" s="62" t="n">
        <v>1</v>
      </c>
      <c r="N35" s="63" t="n">
        <v>0.2438945986</v>
      </c>
      <c r="O35" s="64" t="n">
        <v>0.5920504949</v>
      </c>
      <c r="P35" s="65" t="n">
        <v>6.0866332589</v>
      </c>
      <c r="Q35" s="60" t="n">
        <v>0.0054411035</v>
      </c>
      <c r="R35" s="61" t="n">
        <v>-0.00101019</v>
      </c>
      <c r="S35" s="60" t="n">
        <v>-0.000332852</v>
      </c>
      <c r="T35" s="61" t="n">
        <v>0.0209928572</v>
      </c>
      <c r="U35" s="66" t="n">
        <v>0.2416352351</v>
      </c>
      <c r="V35" s="67" t="n">
        <v>0.0382327098</v>
      </c>
      <c r="W35" s="66" t="n">
        <v>0.0052020831</v>
      </c>
      <c r="X35" s="61" t="n">
        <v>0.244030501</v>
      </c>
      <c r="Y35" s="66" t="n">
        <v>0.5541914473</v>
      </c>
      <c r="Z35" s="67" t="n">
        <v>1.1631932099</v>
      </c>
      <c r="AA35" s="66" t="n">
        <v>0.2568669681</v>
      </c>
      <c r="AB35" s="68" t="n">
        <v>7.7043231215</v>
      </c>
      <c r="AC35" s="66" t="n">
        <v>0.007330073</v>
      </c>
      <c r="AD35" s="67" t="n">
        <v>-0.001535691</v>
      </c>
      <c r="AE35" s="66" t="n">
        <v>-0.000434702</v>
      </c>
      <c r="AF35" s="67" t="n">
        <v>0.0254848633</v>
      </c>
      <c r="AG35" s="66" t="n">
        <v>0.3007741396</v>
      </c>
      <c r="AH35" s="67" t="n">
        <v>0.0450545597</v>
      </c>
      <c r="AI35" s="66" t="n">
        <v>0.0082162757</v>
      </c>
      <c r="AJ35" s="67" t="n">
        <v>0.298757014</v>
      </c>
      <c r="AK35" s="66" t="n">
        <v>0.6836465325</v>
      </c>
      <c r="AL35" s="67" t="n">
        <v>1.4475448498</v>
      </c>
      <c r="AM35" s="66" t="n">
        <v>0.3000996419</v>
      </c>
      <c r="AN35" s="67" t="n">
        <v>0.0147623869</v>
      </c>
      <c r="AO35" s="66" t="n">
        <v>0.9985085614</v>
      </c>
      <c r="AP35" s="69" t="n">
        <v>9.2848503709</v>
      </c>
    </row>
    <row r="36" customFormat="false" ht="12.75" hidden="false" customHeight="false" outlineLevel="0" collapsed="false">
      <c r="A36" s="56" t="n">
        <v>22</v>
      </c>
      <c r="B36" s="57" t="s">
        <v>76</v>
      </c>
      <c r="C36" s="58" t="s">
        <v>77</v>
      </c>
      <c r="D36" s="70" t="s">
        <v>43</v>
      </c>
      <c r="E36" s="66" t="s">
        <v>43</v>
      </c>
      <c r="F36" s="67" t="s">
        <v>43</v>
      </c>
      <c r="G36" s="66" t="s">
        <v>43</v>
      </c>
      <c r="H36" s="67" t="s">
        <v>43</v>
      </c>
      <c r="I36" s="66" t="s">
        <v>43</v>
      </c>
      <c r="J36" s="67" t="s">
        <v>43</v>
      </c>
      <c r="K36" s="66" t="s">
        <v>43</v>
      </c>
      <c r="L36" s="67" t="s">
        <v>43</v>
      </c>
      <c r="M36" s="88" t="s">
        <v>43</v>
      </c>
      <c r="N36" s="71" t="s">
        <v>43</v>
      </c>
      <c r="O36" s="72" t="s">
        <v>43</v>
      </c>
      <c r="P36" s="68" t="s">
        <v>43</v>
      </c>
      <c r="Q36" s="66" t="n">
        <v>0.0128404078</v>
      </c>
      <c r="R36" s="67" t="n">
        <v>-0.001134717</v>
      </c>
      <c r="S36" s="66" t="n">
        <v>-0.000404563</v>
      </c>
      <c r="T36" s="67" t="n">
        <v>0.0155612693</v>
      </c>
      <c r="U36" s="66" t="n">
        <v>0.2328101331</v>
      </c>
      <c r="V36" s="67" t="n">
        <v>0.0316155296</v>
      </c>
      <c r="W36" s="66" t="n">
        <v>0.0075112442</v>
      </c>
      <c r="X36" s="67" t="n">
        <v>0.3516069882</v>
      </c>
      <c r="Y36" s="66" t="n">
        <v>0.650406292</v>
      </c>
      <c r="Z36" s="67" t="n">
        <v>1.2511410528</v>
      </c>
      <c r="AA36" s="66" t="n">
        <v>0.1236023838</v>
      </c>
      <c r="AB36" s="68" t="n">
        <v>7.2352591648</v>
      </c>
      <c r="AC36" s="66" t="n">
        <v>0.0159732883</v>
      </c>
      <c r="AD36" s="67" t="n">
        <v>-0.001780145</v>
      </c>
      <c r="AE36" s="66" t="n">
        <v>-0.00052339</v>
      </c>
      <c r="AF36" s="67" t="n">
        <v>0.0223282181</v>
      </c>
      <c r="AG36" s="66" t="n">
        <v>0.3062558115</v>
      </c>
      <c r="AH36" s="67" t="n">
        <v>0.0407283812</v>
      </c>
      <c r="AI36" s="66" t="n">
        <v>0.0116737915</v>
      </c>
      <c r="AJ36" s="67" t="n">
        <v>0.4306597031</v>
      </c>
      <c r="AK36" s="66" t="n">
        <v>0.8253156595</v>
      </c>
      <c r="AL36" s="67" t="n">
        <v>1.6196550191</v>
      </c>
      <c r="AM36" s="66" t="n">
        <v>0.1668722437</v>
      </c>
      <c r="AN36" s="67" t="n">
        <v>0.0060865687</v>
      </c>
      <c r="AO36" s="66" t="n">
        <v>0.9982744719</v>
      </c>
      <c r="AP36" s="69" t="n">
        <v>9.1239511707</v>
      </c>
    </row>
    <row r="37" customFormat="false" ht="12.75" hidden="false" customHeight="false" outlineLevel="0" collapsed="false">
      <c r="A37" s="56" t="n">
        <v>23</v>
      </c>
      <c r="B37" s="57" t="s">
        <v>78</v>
      </c>
      <c r="C37" s="58" t="s">
        <v>79</v>
      </c>
      <c r="D37" s="70" t="s">
        <v>43</v>
      </c>
      <c r="E37" s="66" t="s">
        <v>43</v>
      </c>
      <c r="F37" s="67" t="s">
        <v>43</v>
      </c>
      <c r="G37" s="66" t="s">
        <v>43</v>
      </c>
      <c r="H37" s="67" t="s">
        <v>43</v>
      </c>
      <c r="I37" s="66" t="s">
        <v>43</v>
      </c>
      <c r="J37" s="67" t="s">
        <v>43</v>
      </c>
      <c r="K37" s="66" t="s">
        <v>43</v>
      </c>
      <c r="L37" s="67" t="s">
        <v>43</v>
      </c>
      <c r="M37" s="88" t="s">
        <v>43</v>
      </c>
      <c r="N37" s="71" t="s">
        <v>43</v>
      </c>
      <c r="O37" s="72" t="s">
        <v>43</v>
      </c>
      <c r="P37" s="68" t="s">
        <v>43</v>
      </c>
      <c r="Q37" s="66" t="n">
        <v>0.0111770035</v>
      </c>
      <c r="R37" s="67" t="n">
        <v>-0.000876548</v>
      </c>
      <c r="S37" s="66" t="n">
        <v>-0.000356667</v>
      </c>
      <c r="T37" s="67" t="n">
        <v>0.0309258738</v>
      </c>
      <c r="U37" s="66" t="n">
        <v>0.2999090606</v>
      </c>
      <c r="V37" s="67" t="n">
        <v>0.0593575087</v>
      </c>
      <c r="W37" s="66" t="n">
        <v>0.0060656043</v>
      </c>
      <c r="X37" s="67" t="n">
        <v>0.1550243065</v>
      </c>
      <c r="Y37" s="66" t="n">
        <v>0.5612261429</v>
      </c>
      <c r="Z37" s="67" t="n">
        <v>1.7415835325</v>
      </c>
      <c r="AA37" s="66" t="n">
        <v>0.1831660789</v>
      </c>
      <c r="AB37" s="68" t="n">
        <v>6.438372022</v>
      </c>
      <c r="AC37" s="66" t="n">
        <v>0.014331395</v>
      </c>
      <c r="AD37" s="67" t="n">
        <v>-0.001492134</v>
      </c>
      <c r="AE37" s="66" t="n">
        <v>-0.000504325</v>
      </c>
      <c r="AF37" s="67" t="n">
        <v>0.0377852178</v>
      </c>
      <c r="AG37" s="66" t="n">
        <v>0.3786765344</v>
      </c>
      <c r="AH37" s="67" t="n">
        <v>0.07075484</v>
      </c>
      <c r="AI37" s="66" t="n">
        <v>0.0107041612</v>
      </c>
      <c r="AJ37" s="67" t="n">
        <v>0.2328459802</v>
      </c>
      <c r="AK37" s="66" t="n">
        <v>0.7431016699</v>
      </c>
      <c r="AL37" s="67" t="n">
        <v>2.0845982619</v>
      </c>
      <c r="AM37" s="66" t="n">
        <v>0.2195285995</v>
      </c>
      <c r="AN37" s="67" t="n">
        <v>0.035166505</v>
      </c>
      <c r="AO37" s="66" t="n">
        <v>0.9977967744</v>
      </c>
      <c r="AP37" s="69" t="n">
        <v>8.394756862</v>
      </c>
    </row>
    <row r="38" customFormat="false" ht="12.75" hidden="false" customHeight="false" outlineLevel="0" collapsed="false">
      <c r="A38" s="56" t="n">
        <v>24</v>
      </c>
      <c r="B38" s="57" t="s">
        <v>80</v>
      </c>
      <c r="C38" s="58" t="s">
        <v>81</v>
      </c>
      <c r="D38" s="70" t="n">
        <v>0.0026235154</v>
      </c>
      <c r="E38" s="66" t="n">
        <v>-0.000337962</v>
      </c>
      <c r="F38" s="67" t="n">
        <v>-0.000306738</v>
      </c>
      <c r="G38" s="66" t="n">
        <v>0.015659742</v>
      </c>
      <c r="H38" s="67" t="n">
        <v>0.2564678296</v>
      </c>
      <c r="I38" s="66" t="n">
        <v>0.0451065981</v>
      </c>
      <c r="J38" s="67" t="n">
        <v>0.0028228342</v>
      </c>
      <c r="K38" s="66" t="n">
        <v>0.1166774835</v>
      </c>
      <c r="L38" s="67" t="n">
        <v>0.4387133028</v>
      </c>
      <c r="M38" s="88" t="n">
        <v>1</v>
      </c>
      <c r="N38" s="71" t="n">
        <v>0.1716307475</v>
      </c>
      <c r="O38" s="72" t="n">
        <v>0.4517684912</v>
      </c>
      <c r="P38" s="68" t="n">
        <v>8.5104288609</v>
      </c>
      <c r="Q38" s="66" t="n">
        <v>0.0048923443</v>
      </c>
      <c r="R38" s="67" t="n">
        <v>-0.000912551</v>
      </c>
      <c r="S38" s="66" t="n">
        <v>-0.000361571</v>
      </c>
      <c r="T38" s="67" t="n">
        <v>0.0205777875</v>
      </c>
      <c r="U38" s="66" t="n">
        <v>0.3058940792</v>
      </c>
      <c r="V38" s="67" t="n">
        <v>0.0518016454</v>
      </c>
      <c r="W38" s="66" t="n">
        <v>0.0067664639</v>
      </c>
      <c r="X38" s="67" t="n">
        <v>0.1555691263</v>
      </c>
      <c r="Y38" s="66" t="n">
        <v>0.5442273251</v>
      </c>
      <c r="Z38" s="67" t="n">
        <v>1.1947914351</v>
      </c>
      <c r="AA38" s="66" t="n">
        <v>0.1876907171</v>
      </c>
      <c r="AB38" s="68" t="n">
        <v>10.088904262</v>
      </c>
      <c r="AC38" s="66" t="n">
        <v>0.0081371091</v>
      </c>
      <c r="AD38" s="67" t="n">
        <v>-0.001540373</v>
      </c>
      <c r="AE38" s="66" t="n">
        <v>-0.000498243</v>
      </c>
      <c r="AF38" s="67" t="n">
        <v>0.026452955</v>
      </c>
      <c r="AG38" s="66" t="n">
        <v>0.3905729568</v>
      </c>
      <c r="AH38" s="67" t="n">
        <v>0.0624564995</v>
      </c>
      <c r="AI38" s="66" t="n">
        <v>0.0108743583</v>
      </c>
      <c r="AJ38" s="67" t="n">
        <v>0.2144915048</v>
      </c>
      <c r="AK38" s="66" t="n">
        <v>0.7109467679</v>
      </c>
      <c r="AL38" s="67" t="n">
        <v>1.5791803233</v>
      </c>
      <c r="AM38" s="66" t="n">
        <v>0.2456771434</v>
      </c>
      <c r="AN38" s="67" t="n">
        <v>0.0362062217</v>
      </c>
      <c r="AO38" s="66" t="n">
        <v>0.9928301329</v>
      </c>
      <c r="AP38" s="69" t="n">
        <v>12.26160358</v>
      </c>
    </row>
    <row r="39" customFormat="false" ht="12.75" hidden="false" customHeight="false" outlineLevel="0" collapsed="false">
      <c r="A39" s="56" t="n">
        <v>25</v>
      </c>
      <c r="B39" s="57" t="s">
        <v>82</v>
      </c>
      <c r="C39" s="58" t="s">
        <v>83</v>
      </c>
      <c r="D39" s="70" t="n">
        <v>0.0025665679</v>
      </c>
      <c r="E39" s="66" t="n">
        <v>-0.000435385</v>
      </c>
      <c r="F39" s="67" t="n">
        <v>-0.00023605</v>
      </c>
      <c r="G39" s="66" t="n">
        <v>0.0072512135</v>
      </c>
      <c r="H39" s="67" t="n">
        <v>0.17550552</v>
      </c>
      <c r="I39" s="66" t="n">
        <v>0.0278739069</v>
      </c>
      <c r="J39" s="67" t="n">
        <v>0.0019096708</v>
      </c>
      <c r="K39" s="66" t="n">
        <v>0.1649953909</v>
      </c>
      <c r="L39" s="67" t="n">
        <v>0.3794308344</v>
      </c>
      <c r="M39" s="88" t="n">
        <v>1</v>
      </c>
      <c r="N39" s="71" t="n">
        <v>0.2956233912</v>
      </c>
      <c r="O39" s="72" t="n">
        <v>0.484683899</v>
      </c>
      <c r="P39" s="68" t="n">
        <v>5.1581618562</v>
      </c>
      <c r="Q39" s="66" t="n">
        <v>0.0048804705</v>
      </c>
      <c r="R39" s="67" t="n">
        <v>-0.001059211</v>
      </c>
      <c r="S39" s="66" t="n">
        <v>-0.000300148</v>
      </c>
      <c r="T39" s="67" t="n">
        <v>0.012054818</v>
      </c>
      <c r="U39" s="66" t="n">
        <v>0.2284359341</v>
      </c>
      <c r="V39" s="67" t="n">
        <v>0.0350561504</v>
      </c>
      <c r="W39" s="66" t="n">
        <v>0.0063815265</v>
      </c>
      <c r="X39" s="67" t="n">
        <v>0.2015656167</v>
      </c>
      <c r="Y39" s="66" t="n">
        <v>0.4870151568</v>
      </c>
      <c r="Z39" s="67" t="n">
        <v>1.1991075421</v>
      </c>
      <c r="AA39" s="66" t="n">
        <v>0.3152649495</v>
      </c>
      <c r="AB39" s="68" t="n">
        <v>6.9387196553</v>
      </c>
      <c r="AC39" s="66" t="n">
        <v>0.0074258468</v>
      </c>
      <c r="AD39" s="67" t="n">
        <v>-0.001612658</v>
      </c>
      <c r="AE39" s="66" t="n">
        <v>-0.000409377</v>
      </c>
      <c r="AF39" s="67" t="n">
        <v>0.0168006424</v>
      </c>
      <c r="AG39" s="66" t="n">
        <v>0.3000136762</v>
      </c>
      <c r="AH39" s="67" t="n">
        <v>0.0440741212</v>
      </c>
      <c r="AI39" s="66" t="n">
        <v>0.0100302868</v>
      </c>
      <c r="AJ39" s="67" t="n">
        <v>0.2501541162</v>
      </c>
      <c r="AK39" s="66" t="n">
        <v>0.6264766538</v>
      </c>
      <c r="AL39" s="67" t="n">
        <v>1.5037760222</v>
      </c>
      <c r="AM39" s="66" t="n">
        <v>0.360220177</v>
      </c>
      <c r="AN39" s="67" t="n">
        <v>0.0082116449</v>
      </c>
      <c r="AO39" s="66" t="n">
        <v>0.9949084758</v>
      </c>
      <c r="AP39" s="69" t="n">
        <v>8.8310069017</v>
      </c>
    </row>
    <row r="40" customFormat="false" ht="12.75" hidden="false" customHeight="false" outlineLevel="0" collapsed="false">
      <c r="A40" s="56" t="n">
        <v>26</v>
      </c>
      <c r="B40" s="57" t="s">
        <v>84</v>
      </c>
      <c r="C40" s="58" t="s">
        <v>85</v>
      </c>
      <c r="D40" s="70" t="n">
        <v>0.0018724715</v>
      </c>
      <c r="E40" s="66" t="n">
        <v>-0.000924903</v>
      </c>
      <c r="F40" s="67" t="n">
        <v>-0.000370893</v>
      </c>
      <c r="G40" s="66" t="n">
        <v>0.0052844272</v>
      </c>
      <c r="H40" s="67" t="n">
        <v>0.192807818</v>
      </c>
      <c r="I40" s="66" t="n">
        <v>0.0294178765</v>
      </c>
      <c r="J40" s="67" t="n">
        <v>0.0014020785</v>
      </c>
      <c r="K40" s="66" t="n">
        <v>0.0541389474</v>
      </c>
      <c r="L40" s="67" t="n">
        <v>0.283627823</v>
      </c>
      <c r="M40" s="88" t="n">
        <v>1</v>
      </c>
      <c r="N40" s="71" t="n">
        <v>0.4593323259</v>
      </c>
      <c r="O40" s="72" t="n">
        <v>0.584286759</v>
      </c>
      <c r="P40" s="68" t="n">
        <v>6.6215576759</v>
      </c>
      <c r="Q40" s="66" t="n">
        <v>0.0037872898</v>
      </c>
      <c r="R40" s="67" t="n">
        <v>-0.001530445</v>
      </c>
      <c r="S40" s="66" t="n">
        <v>-0.000425987</v>
      </c>
      <c r="T40" s="67" t="n">
        <v>0.0090419447</v>
      </c>
      <c r="U40" s="66" t="n">
        <v>0.2401908084</v>
      </c>
      <c r="V40" s="67" t="n">
        <v>0.0351990191</v>
      </c>
      <c r="W40" s="66" t="n">
        <v>0.0058386518</v>
      </c>
      <c r="X40" s="67" t="n">
        <v>0.0784325521</v>
      </c>
      <c r="Y40" s="66" t="n">
        <v>0.3705338338</v>
      </c>
      <c r="Z40" s="67" t="n">
        <v>1.1584668129</v>
      </c>
      <c r="AA40" s="66" t="n">
        <v>0.4773950516</v>
      </c>
      <c r="AB40" s="68" t="n">
        <v>8.2718707715</v>
      </c>
      <c r="AC40" s="66" t="n">
        <v>0.0053368624</v>
      </c>
      <c r="AD40" s="67" t="n">
        <v>-0.002104865</v>
      </c>
      <c r="AE40" s="66" t="n">
        <v>-0.00050623</v>
      </c>
      <c r="AF40" s="67" t="n">
        <v>0.012505788</v>
      </c>
      <c r="AG40" s="66" t="n">
        <v>0.2914174776</v>
      </c>
      <c r="AH40" s="67" t="n">
        <v>0.0408160101</v>
      </c>
      <c r="AI40" s="66" t="n">
        <v>0.0089819913</v>
      </c>
      <c r="AJ40" s="67" t="n">
        <v>0.1157788006</v>
      </c>
      <c r="AK40" s="66" t="n">
        <v>0.4722258345</v>
      </c>
      <c r="AL40" s="67" t="n">
        <v>1.373517452</v>
      </c>
      <c r="AM40" s="66" t="n">
        <v>0.5249691663</v>
      </c>
      <c r="AN40" s="67" t="n">
        <v>0.0019890774</v>
      </c>
      <c r="AO40" s="66" t="n">
        <v>0.9991840781</v>
      </c>
      <c r="AP40" s="69" t="n">
        <v>9.6456070851</v>
      </c>
    </row>
    <row r="41" customFormat="false" ht="25.5" hidden="false" customHeight="false" outlineLevel="0" collapsed="false">
      <c r="A41" s="56" t="n">
        <v>27</v>
      </c>
      <c r="B41" s="57" t="s">
        <v>86</v>
      </c>
      <c r="C41" s="58" t="s">
        <v>87</v>
      </c>
      <c r="D41" s="70" t="n">
        <v>0.0022989947</v>
      </c>
      <c r="E41" s="66" t="n">
        <v>-0.000293925</v>
      </c>
      <c r="F41" s="67" t="n">
        <v>-0.000305788</v>
      </c>
      <c r="G41" s="66" t="n">
        <v>0.0174529878</v>
      </c>
      <c r="H41" s="67" t="n">
        <v>0.275885078</v>
      </c>
      <c r="I41" s="66" t="n">
        <v>0.0455319074</v>
      </c>
      <c r="J41" s="67" t="n">
        <v>0.0009809815</v>
      </c>
      <c r="K41" s="66" t="n">
        <v>-0.009225789</v>
      </c>
      <c r="L41" s="67" t="n">
        <v>0.332324447</v>
      </c>
      <c r="M41" s="88" t="n">
        <v>1</v>
      </c>
      <c r="N41" s="71" t="n">
        <v>0.2566061649</v>
      </c>
      <c r="O41" s="72" t="n">
        <v>0.6371791346</v>
      </c>
      <c r="P41" s="68" t="n">
        <v>7.4460982409</v>
      </c>
      <c r="Q41" s="66" t="n">
        <v>0.0046239115</v>
      </c>
      <c r="R41" s="67" t="n">
        <v>-0.000933009</v>
      </c>
      <c r="S41" s="66" t="n">
        <v>-0.000359282</v>
      </c>
      <c r="T41" s="67" t="n">
        <v>0.0223010756</v>
      </c>
      <c r="U41" s="66" t="n">
        <v>0.3248390162</v>
      </c>
      <c r="V41" s="67" t="n">
        <v>0.0515366502</v>
      </c>
      <c r="W41" s="66" t="n">
        <v>0.0051209009</v>
      </c>
      <c r="X41" s="67" t="n">
        <v>0.0235284082</v>
      </c>
      <c r="Y41" s="66" t="n">
        <v>0.4306576712</v>
      </c>
      <c r="Z41" s="67" t="n">
        <v>1.1751833764</v>
      </c>
      <c r="AA41" s="66" t="n">
        <v>0.2697534204</v>
      </c>
      <c r="AB41" s="68" t="n">
        <v>9.0617475953</v>
      </c>
      <c r="AC41" s="66" t="n">
        <v>0.0077998762</v>
      </c>
      <c r="AD41" s="67" t="n">
        <v>-0.001713191</v>
      </c>
      <c r="AE41" s="66" t="n">
        <v>-0.000604215</v>
      </c>
      <c r="AF41" s="67" t="n">
        <v>0.0301243031</v>
      </c>
      <c r="AG41" s="66" t="n">
        <v>0.4204102201</v>
      </c>
      <c r="AH41" s="67" t="n">
        <v>0.065342596</v>
      </c>
      <c r="AI41" s="66" t="n">
        <v>0.0093986612</v>
      </c>
      <c r="AJ41" s="67" t="n">
        <v>0.093388614</v>
      </c>
      <c r="AK41" s="66" t="n">
        <v>0.6241468649</v>
      </c>
      <c r="AL41" s="67" t="n">
        <v>1.6778663637</v>
      </c>
      <c r="AM41" s="66" t="n">
        <v>0.3634210041</v>
      </c>
      <c r="AN41" s="67" t="n">
        <v>0.0068370058</v>
      </c>
      <c r="AO41" s="66" t="n">
        <v>0.9944048748</v>
      </c>
      <c r="AP41" s="69" t="n">
        <v>11.488898918</v>
      </c>
    </row>
    <row r="42" customFormat="false" ht="12.75" hidden="false" customHeight="false" outlineLevel="0" collapsed="false">
      <c r="A42" s="56" t="n">
        <v>28</v>
      </c>
      <c r="B42" s="57" t="s">
        <v>88</v>
      </c>
      <c r="C42" s="58" t="s">
        <v>89</v>
      </c>
      <c r="D42" s="70" t="n">
        <v>0.0016756803</v>
      </c>
      <c r="E42" s="66" t="n">
        <v>-0.000296893</v>
      </c>
      <c r="F42" s="67" t="n">
        <v>-0.000258818</v>
      </c>
      <c r="G42" s="66" t="n">
        <v>0.0123642051</v>
      </c>
      <c r="H42" s="67" t="n">
        <v>0.2033580743</v>
      </c>
      <c r="I42" s="66" t="n">
        <v>0.0452052625</v>
      </c>
      <c r="J42" s="67" t="n">
        <v>0.0002430692</v>
      </c>
      <c r="K42" s="66" t="n">
        <v>0.1208214739</v>
      </c>
      <c r="L42" s="67" t="n">
        <v>0.3831120543</v>
      </c>
      <c r="M42" s="88" t="n">
        <v>1</v>
      </c>
      <c r="N42" s="71" t="n">
        <v>0.3629353798</v>
      </c>
      <c r="O42" s="72" t="n">
        <v>0.7060730635</v>
      </c>
      <c r="P42" s="68" t="n">
        <v>5.6519029292</v>
      </c>
      <c r="Q42" s="66" t="n">
        <v>0.0031936158</v>
      </c>
      <c r="R42" s="67" t="n">
        <v>-0.000807646</v>
      </c>
      <c r="S42" s="66" t="n">
        <v>-0.00030422</v>
      </c>
      <c r="T42" s="67" t="n">
        <v>0.0156003751</v>
      </c>
      <c r="U42" s="66" t="n">
        <v>0.2441278358</v>
      </c>
      <c r="V42" s="67" t="n">
        <v>0.0510289182</v>
      </c>
      <c r="W42" s="66" t="n">
        <v>0.0035753052</v>
      </c>
      <c r="X42" s="67" t="n">
        <v>0.1454158632</v>
      </c>
      <c r="Y42" s="66" t="n">
        <v>0.4618300472</v>
      </c>
      <c r="Z42" s="67" t="n">
        <v>1.1508744373</v>
      </c>
      <c r="AA42" s="66" t="n">
        <v>0.3853664055</v>
      </c>
      <c r="AB42" s="68" t="n">
        <v>6.9978028357</v>
      </c>
      <c r="AC42" s="66" t="n">
        <v>0.0047239206</v>
      </c>
      <c r="AD42" s="67" t="n">
        <v>-0.001264403</v>
      </c>
      <c r="AE42" s="66" t="n">
        <v>-0.000401463</v>
      </c>
      <c r="AF42" s="67" t="n">
        <v>0.0188109523</v>
      </c>
      <c r="AG42" s="66" t="n">
        <v>0.2978282395</v>
      </c>
      <c r="AH42" s="67" t="n">
        <v>0.0583755082</v>
      </c>
      <c r="AI42" s="66" t="n">
        <v>0.0059459427</v>
      </c>
      <c r="AJ42" s="67" t="n">
        <v>0.1813360913</v>
      </c>
      <c r="AK42" s="66" t="n">
        <v>0.5653547882</v>
      </c>
      <c r="AL42" s="67" t="n">
        <v>1.3777690198</v>
      </c>
      <c r="AM42" s="66" t="n">
        <v>0.4256937929</v>
      </c>
      <c r="AN42" s="67" t="n">
        <v>0.0068302957</v>
      </c>
      <c r="AO42" s="66" t="n">
        <v>0.9978788768</v>
      </c>
      <c r="AP42" s="69" t="n">
        <v>8.3832392095</v>
      </c>
    </row>
    <row r="43" customFormat="false" ht="12.75" hidden="false" customHeight="false" outlineLevel="0" collapsed="false">
      <c r="A43" s="56" t="n">
        <v>29</v>
      </c>
      <c r="B43" s="57" t="s">
        <v>90</v>
      </c>
      <c r="C43" s="58" t="s">
        <v>91</v>
      </c>
      <c r="D43" s="70" t="n">
        <v>0.0020657555</v>
      </c>
      <c r="E43" s="66" t="n">
        <v>-0.000400401</v>
      </c>
      <c r="F43" s="67" t="n">
        <v>-0.000419388</v>
      </c>
      <c r="G43" s="66" t="n">
        <v>0.0083546938</v>
      </c>
      <c r="H43" s="67" t="n">
        <v>0.2601040404</v>
      </c>
      <c r="I43" s="66" t="n">
        <v>0.0343001583</v>
      </c>
      <c r="J43" s="67" t="n">
        <v>0.0015183968</v>
      </c>
      <c r="K43" s="66" t="n">
        <v>0.0979131975</v>
      </c>
      <c r="L43" s="67" t="n">
        <v>0.4034364529</v>
      </c>
      <c r="M43" s="88" t="n">
        <v>1</v>
      </c>
      <c r="N43" s="71" t="n">
        <v>0.1771798464</v>
      </c>
      <c r="O43" s="72" t="n">
        <v>0.6104728708</v>
      </c>
      <c r="P43" s="68" t="n">
        <v>10.62708543</v>
      </c>
      <c r="Q43" s="66" t="n">
        <v>0.0052466105</v>
      </c>
      <c r="R43" s="67" t="n">
        <v>-0.00125828</v>
      </c>
      <c r="S43" s="66" t="n">
        <v>-0.00051855</v>
      </c>
      <c r="T43" s="67" t="n">
        <v>0.0150522689</v>
      </c>
      <c r="U43" s="66" t="n">
        <v>0.3374735539</v>
      </c>
      <c r="V43" s="67" t="n">
        <v>0.0439685708</v>
      </c>
      <c r="W43" s="66" t="n">
        <v>0.0083497181</v>
      </c>
      <c r="X43" s="67" t="n">
        <v>0.1584921017</v>
      </c>
      <c r="Y43" s="66" t="n">
        <v>0.5668059939</v>
      </c>
      <c r="Z43" s="67" t="n">
        <v>1.2956075845</v>
      </c>
      <c r="AA43" s="66" t="n">
        <v>0.2037162226</v>
      </c>
      <c r="AB43" s="68" t="n">
        <v>13.354335602</v>
      </c>
      <c r="AC43" s="66" t="n">
        <v>0.0082718521</v>
      </c>
      <c r="AD43" s="67" t="n">
        <v>-0.001928803</v>
      </c>
      <c r="AE43" s="66" t="n">
        <v>-0.000658492</v>
      </c>
      <c r="AF43" s="67" t="n">
        <v>0.0207363993</v>
      </c>
      <c r="AG43" s="66" t="n">
        <v>0.4221587945</v>
      </c>
      <c r="AH43" s="67" t="n">
        <v>0.0536633153</v>
      </c>
      <c r="AI43" s="66" t="n">
        <v>0.0136819527</v>
      </c>
      <c r="AJ43" s="67" t="n">
        <v>0.2294243245</v>
      </c>
      <c r="AK43" s="66" t="n">
        <v>0.7453493433</v>
      </c>
      <c r="AL43" s="67" t="n">
        <v>1.6671163602</v>
      </c>
      <c r="AM43" s="66" t="n">
        <v>0.246165083</v>
      </c>
      <c r="AN43" s="67" t="n">
        <v>0.0067843549</v>
      </c>
      <c r="AO43" s="66" t="n">
        <v>0.9982987812</v>
      </c>
      <c r="AP43" s="69" t="n">
        <v>15.713591712</v>
      </c>
    </row>
    <row r="44" customFormat="false" ht="12.75" hidden="false" customHeight="false" outlineLevel="0" collapsed="false">
      <c r="A44" s="56" t="n">
        <v>30</v>
      </c>
      <c r="B44" s="57" t="s">
        <v>92</v>
      </c>
      <c r="C44" s="58" t="s">
        <v>93</v>
      </c>
      <c r="D44" s="70" t="s">
        <v>43</v>
      </c>
      <c r="E44" s="66" t="s">
        <v>43</v>
      </c>
      <c r="F44" s="67" t="s">
        <v>43</v>
      </c>
      <c r="G44" s="66" t="s">
        <v>43</v>
      </c>
      <c r="H44" s="67" t="s">
        <v>43</v>
      </c>
      <c r="I44" s="66" t="s">
        <v>43</v>
      </c>
      <c r="J44" s="67" t="s">
        <v>43</v>
      </c>
      <c r="K44" s="66" t="s">
        <v>43</v>
      </c>
      <c r="L44" s="67" t="s">
        <v>43</v>
      </c>
      <c r="M44" s="88" t="s">
        <v>43</v>
      </c>
      <c r="N44" s="71" t="s">
        <v>43</v>
      </c>
      <c r="O44" s="72" t="s">
        <v>43</v>
      </c>
      <c r="P44" s="68" t="s">
        <v>43</v>
      </c>
      <c r="Q44" s="66" t="n">
        <v>0.0056318908</v>
      </c>
      <c r="R44" s="67" t="n">
        <v>-0.000735423</v>
      </c>
      <c r="S44" s="66" t="n">
        <v>-0.000247911</v>
      </c>
      <c r="T44" s="67" t="n">
        <v>0.0164944555</v>
      </c>
      <c r="U44" s="66" t="n">
        <v>0.2515324709</v>
      </c>
      <c r="V44" s="67" t="n">
        <v>0.0338572756</v>
      </c>
      <c r="W44" s="66" t="n">
        <v>0.0109186532</v>
      </c>
      <c r="X44" s="67" t="n">
        <v>0.0834092725</v>
      </c>
      <c r="Y44" s="66" t="n">
        <v>0.4008606848</v>
      </c>
      <c r="Z44" s="67" t="n">
        <v>1.4996179846</v>
      </c>
      <c r="AA44" s="66" t="n">
        <v>0.3337469734</v>
      </c>
      <c r="AB44" s="68" t="n">
        <v>8.7736153687</v>
      </c>
      <c r="AC44" s="66" t="n">
        <v>0.0084187761</v>
      </c>
      <c r="AD44" s="67" t="n">
        <v>-0.001281793</v>
      </c>
      <c r="AE44" s="66" t="n">
        <v>-0.000390597</v>
      </c>
      <c r="AF44" s="67" t="n">
        <v>0.0229336871</v>
      </c>
      <c r="AG44" s="66" t="n">
        <v>0.3381007304</v>
      </c>
      <c r="AH44" s="67" t="n">
        <v>0.0463656213</v>
      </c>
      <c r="AI44" s="66" t="n">
        <v>0.014666692</v>
      </c>
      <c r="AJ44" s="67" t="n">
        <v>0.1448636214</v>
      </c>
      <c r="AK44" s="66" t="n">
        <v>0.5736767384</v>
      </c>
      <c r="AL44" s="67" t="n">
        <v>1.8956300585</v>
      </c>
      <c r="AM44" s="66" t="n">
        <v>0.4069032507</v>
      </c>
      <c r="AN44" s="67" t="n">
        <v>0.0098406474</v>
      </c>
      <c r="AO44" s="66" t="n">
        <v>0.9904206365</v>
      </c>
      <c r="AP44" s="69" t="n">
        <v>10.953693098</v>
      </c>
    </row>
    <row r="45" customFormat="false" ht="12.75" hidden="false" customHeight="false" outlineLevel="0" collapsed="false">
      <c r="A45" s="56" t="n">
        <v>31</v>
      </c>
      <c r="B45" s="57" t="s">
        <v>94</v>
      </c>
      <c r="C45" s="58" t="s">
        <v>95</v>
      </c>
      <c r="D45" s="70" t="n">
        <v>0.0156490301</v>
      </c>
      <c r="E45" s="66" t="n">
        <v>-5.1619E-005</v>
      </c>
      <c r="F45" s="67" t="n">
        <v>-0.000377799</v>
      </c>
      <c r="G45" s="66" t="n">
        <v>0.0248206994</v>
      </c>
      <c r="H45" s="67" t="n">
        <v>0.2864596514</v>
      </c>
      <c r="I45" s="66" t="n">
        <v>0.0333457094</v>
      </c>
      <c r="J45" s="67" t="n">
        <v>0.0120303344</v>
      </c>
      <c r="K45" s="66" t="n">
        <v>0.2183514089</v>
      </c>
      <c r="L45" s="67" t="n">
        <v>0.5902274164</v>
      </c>
      <c r="M45" s="88" t="n">
        <v>1</v>
      </c>
      <c r="N45" s="71" t="n">
        <v>0.0549357901</v>
      </c>
      <c r="O45" s="72" t="n">
        <v>0.1666090271</v>
      </c>
      <c r="P45" s="68" t="n">
        <v>8.4586</v>
      </c>
      <c r="Q45" s="66" t="n">
        <v>0.0203281912</v>
      </c>
      <c r="R45" s="67" t="n">
        <v>-0.002677113</v>
      </c>
      <c r="S45" s="66" t="n">
        <v>-0.000488259</v>
      </c>
      <c r="T45" s="67" t="n">
        <v>0.0386474366</v>
      </c>
      <c r="U45" s="66" t="n">
        <v>0.3808187969</v>
      </c>
      <c r="V45" s="67" t="n">
        <v>0.0451508033</v>
      </c>
      <c r="W45" s="66" t="n">
        <v>0.0268784465</v>
      </c>
      <c r="X45" s="67" t="n">
        <v>0.2757410336</v>
      </c>
      <c r="Y45" s="66" t="n">
        <v>0.7843993355</v>
      </c>
      <c r="Z45" s="67" t="n">
        <v>1.3241731157</v>
      </c>
      <c r="AA45" s="66" t="n">
        <v>0.0757398433</v>
      </c>
      <c r="AB45" s="68" t="n">
        <v>11.917278335</v>
      </c>
      <c r="AC45" s="66" t="n">
        <v>0.0227396758</v>
      </c>
      <c r="AD45" s="67" t="n">
        <v>-0.003481689</v>
      </c>
      <c r="AE45" s="66" t="n">
        <v>-0.000570549</v>
      </c>
      <c r="AF45" s="67" t="n">
        <v>0.043574301</v>
      </c>
      <c r="AG45" s="66" t="n">
        <v>0.4404778104</v>
      </c>
      <c r="AH45" s="67" t="n">
        <v>0.0515653183</v>
      </c>
      <c r="AI45" s="66" t="n">
        <v>0.0318852101</v>
      </c>
      <c r="AJ45" s="67" t="n">
        <v>0.3150733895</v>
      </c>
      <c r="AK45" s="66" t="n">
        <v>0.901263467</v>
      </c>
      <c r="AL45" s="67" t="n">
        <v>1.5511107487</v>
      </c>
      <c r="AM45" s="66" t="n">
        <v>0.0964920217</v>
      </c>
      <c r="AN45" s="67" t="n">
        <v>0.0012033641</v>
      </c>
      <c r="AO45" s="66" t="n">
        <v>0.9989588528</v>
      </c>
      <c r="AP45" s="69" t="n">
        <v>13.636618897</v>
      </c>
    </row>
    <row r="46" customFormat="false" ht="12.75" hidden="false" customHeight="false" outlineLevel="0" collapsed="false">
      <c r="A46" s="56" t="n">
        <v>32</v>
      </c>
      <c r="B46" s="57" t="s">
        <v>96</v>
      </c>
      <c r="C46" s="58" t="s">
        <v>97</v>
      </c>
      <c r="D46" s="70" t="n">
        <v>0.0105722488</v>
      </c>
      <c r="E46" s="66" t="n">
        <v>-1.5734E-005</v>
      </c>
      <c r="F46" s="67" t="n">
        <v>-0.000533511</v>
      </c>
      <c r="G46" s="66" t="n">
        <v>0.0337628265</v>
      </c>
      <c r="H46" s="67" t="n">
        <v>0.3831129643</v>
      </c>
      <c r="I46" s="66" t="n">
        <v>0.0401946414</v>
      </c>
      <c r="J46" s="67" t="n">
        <v>0.0384989909</v>
      </c>
      <c r="K46" s="66" t="n">
        <v>0.1136171677</v>
      </c>
      <c r="L46" s="67" t="n">
        <v>0.6192095947</v>
      </c>
      <c r="M46" s="88" t="n">
        <v>1</v>
      </c>
      <c r="N46" s="71" t="n">
        <v>0.0415599495</v>
      </c>
      <c r="O46" s="72" t="n">
        <v>0.0035998748</v>
      </c>
      <c r="P46" s="68" t="n">
        <v>22.1197</v>
      </c>
      <c r="Q46" s="66" t="n">
        <v>0.0152007031</v>
      </c>
      <c r="R46" s="67" t="n">
        <v>-0.003361073</v>
      </c>
      <c r="S46" s="66" t="n">
        <v>-0.000638208</v>
      </c>
      <c r="T46" s="67" t="n">
        <v>0.0509466058</v>
      </c>
      <c r="U46" s="66" t="n">
        <v>0.473192405</v>
      </c>
      <c r="V46" s="67" t="n">
        <v>0.0516449409</v>
      </c>
      <c r="W46" s="66" t="n">
        <v>0.0532430333</v>
      </c>
      <c r="X46" s="67" t="n">
        <v>0.1793606924</v>
      </c>
      <c r="Y46" s="66" t="n">
        <v>0.8195891</v>
      </c>
      <c r="Z46" s="67" t="n">
        <v>1.3300253729</v>
      </c>
      <c r="AA46" s="66" t="n">
        <v>0.0619745031</v>
      </c>
      <c r="AB46" s="68" t="n">
        <v>25.364292781</v>
      </c>
      <c r="AC46" s="66" t="n">
        <v>0.0172926193</v>
      </c>
      <c r="AD46" s="67" t="n">
        <v>-0.004047521</v>
      </c>
      <c r="AE46" s="66" t="n">
        <v>-0.00071495</v>
      </c>
      <c r="AF46" s="67" t="n">
        <v>0.0553438724</v>
      </c>
      <c r="AG46" s="66" t="n">
        <v>0.5235957363</v>
      </c>
      <c r="AH46" s="67" t="n">
        <v>0.057022398</v>
      </c>
      <c r="AI46" s="66" t="n">
        <v>0.0574958598</v>
      </c>
      <c r="AJ46" s="67" t="n">
        <v>0.2124974283</v>
      </c>
      <c r="AK46" s="66" t="n">
        <v>0.9184854433</v>
      </c>
      <c r="AL46" s="67" t="n">
        <v>1.5217385242</v>
      </c>
      <c r="AM46" s="66" t="n">
        <v>0.0802548275</v>
      </c>
      <c r="AN46" s="67" t="n">
        <v>0.000441867</v>
      </c>
      <c r="AO46" s="66" t="n">
        <v>0.9991821378</v>
      </c>
      <c r="AP46" s="69" t="n">
        <v>26.794602607</v>
      </c>
    </row>
    <row r="47" customFormat="false" ht="12.75" hidden="false" customHeight="false" outlineLevel="0" collapsed="false">
      <c r="A47" s="56" t="n">
        <v>33</v>
      </c>
      <c r="B47" s="57" t="s">
        <v>98</v>
      </c>
      <c r="C47" s="58" t="s">
        <v>99</v>
      </c>
      <c r="D47" s="70" t="n">
        <v>0.0385389455</v>
      </c>
      <c r="E47" s="66" t="n">
        <v>0</v>
      </c>
      <c r="F47" s="67" t="n">
        <v>0</v>
      </c>
      <c r="G47" s="66" t="n">
        <v>0.0155705419</v>
      </c>
      <c r="H47" s="67" t="n">
        <v>0.2614801855</v>
      </c>
      <c r="I47" s="66" t="n">
        <v>0.0352680861</v>
      </c>
      <c r="J47" s="67" t="n">
        <v>0.066012377</v>
      </c>
      <c r="K47" s="66" t="n">
        <v>0.112010848</v>
      </c>
      <c r="L47" s="67" t="n">
        <v>0.5288809839</v>
      </c>
      <c r="M47" s="88" t="n">
        <v>1</v>
      </c>
      <c r="N47" s="71" t="n">
        <v>0.0344568651</v>
      </c>
      <c r="O47" s="72" t="n">
        <v>0.160234773</v>
      </c>
      <c r="P47" s="68" t="n">
        <v>10.0079</v>
      </c>
      <c r="Q47" s="66" t="n">
        <v>0.0487730822</v>
      </c>
      <c r="R47" s="67" t="n">
        <v>-0.001061008</v>
      </c>
      <c r="S47" s="66" t="n">
        <v>-5.8879E-005</v>
      </c>
      <c r="T47" s="67" t="n">
        <v>0.0246961548</v>
      </c>
      <c r="U47" s="66" t="n">
        <v>0.3670062295</v>
      </c>
      <c r="V47" s="67" t="n">
        <v>0.0490140637</v>
      </c>
      <c r="W47" s="66" t="n">
        <v>0.0843631523</v>
      </c>
      <c r="X47" s="67" t="n">
        <v>0.1683995154</v>
      </c>
      <c r="Y47" s="66" t="n">
        <v>0.7411323108</v>
      </c>
      <c r="Z47" s="67" t="n">
        <v>1.379688488</v>
      </c>
      <c r="AA47" s="66" t="n">
        <v>0.0530373472</v>
      </c>
      <c r="AB47" s="68" t="n">
        <v>13.939243969</v>
      </c>
      <c r="AC47" s="66" t="n">
        <v>0.0524532476</v>
      </c>
      <c r="AD47" s="67" t="n">
        <v>-0.001657326</v>
      </c>
      <c r="AE47" s="66" t="n">
        <v>-0.000136089</v>
      </c>
      <c r="AF47" s="67" t="n">
        <v>0.0312271215</v>
      </c>
      <c r="AG47" s="66" t="n">
        <v>0.435592574</v>
      </c>
      <c r="AH47" s="67" t="n">
        <v>0.0571039712</v>
      </c>
      <c r="AI47" s="66" t="n">
        <v>0.0900975581</v>
      </c>
      <c r="AJ47" s="67" t="n">
        <v>0.2476252989</v>
      </c>
      <c r="AK47" s="66" t="n">
        <v>0.9123063562</v>
      </c>
      <c r="AL47" s="67" t="n">
        <v>1.7703200741</v>
      </c>
      <c r="AM47" s="66" t="n">
        <v>0.0840377704</v>
      </c>
      <c r="AN47" s="67" t="n">
        <v>0.0018975503</v>
      </c>
      <c r="AO47" s="66" t="n">
        <v>0.9982416768</v>
      </c>
      <c r="AP47" s="69" t="n">
        <v>15.776237569</v>
      </c>
    </row>
    <row r="48" customFormat="false" ht="12.75" hidden="false" customHeight="false" outlineLevel="0" collapsed="false">
      <c r="A48" s="56" t="n">
        <v>34</v>
      </c>
      <c r="B48" s="57" t="s">
        <v>100</v>
      </c>
      <c r="C48" s="58" t="s">
        <v>101</v>
      </c>
      <c r="D48" s="70" t="s">
        <v>43</v>
      </c>
      <c r="E48" s="66" t="s">
        <v>43</v>
      </c>
      <c r="F48" s="67" t="s">
        <v>43</v>
      </c>
      <c r="G48" s="66" t="s">
        <v>43</v>
      </c>
      <c r="H48" s="67" t="s">
        <v>43</v>
      </c>
      <c r="I48" s="66" t="s">
        <v>43</v>
      </c>
      <c r="J48" s="67" t="s">
        <v>43</v>
      </c>
      <c r="K48" s="66" t="s">
        <v>43</v>
      </c>
      <c r="L48" s="67" t="s">
        <v>43</v>
      </c>
      <c r="M48" s="88" t="s">
        <v>43</v>
      </c>
      <c r="N48" s="71" t="s">
        <v>43</v>
      </c>
      <c r="O48" s="72" t="s">
        <v>43</v>
      </c>
      <c r="P48" s="68" t="s">
        <v>43</v>
      </c>
      <c r="Q48" s="66" t="n">
        <v>0.0390580911</v>
      </c>
      <c r="R48" s="67" t="n">
        <v>-0.393307713</v>
      </c>
      <c r="S48" s="66" t="n">
        <v>-0.000992091</v>
      </c>
      <c r="T48" s="67" t="n">
        <v>0.040669368</v>
      </c>
      <c r="U48" s="66" t="n">
        <v>0.7705522508</v>
      </c>
      <c r="V48" s="67" t="n">
        <v>0.2377189614</v>
      </c>
      <c r="W48" s="66" t="n">
        <v>0.0515422954</v>
      </c>
      <c r="X48" s="67" t="n">
        <v>0.0398590621</v>
      </c>
      <c r="Y48" s="66" t="n">
        <v>0.785100225</v>
      </c>
      <c r="Z48" s="67" t="n">
        <v>1.2707075472</v>
      </c>
      <c r="AA48" s="66" t="n">
        <v>0.0632982528</v>
      </c>
      <c r="AB48" s="68" t="n">
        <v>24.144729485</v>
      </c>
      <c r="AC48" s="66" t="n">
        <v>0.0412492624</v>
      </c>
      <c r="AD48" s="67" t="n">
        <v>-0.393807702</v>
      </c>
      <c r="AE48" s="66" t="n">
        <v>-0.001066987</v>
      </c>
      <c r="AF48" s="67" t="n">
        <v>0.0455241362</v>
      </c>
      <c r="AG48" s="66" t="n">
        <v>0.8245886075</v>
      </c>
      <c r="AH48" s="67" t="n">
        <v>0.244042753</v>
      </c>
      <c r="AI48" s="66" t="n">
        <v>0.0555157463</v>
      </c>
      <c r="AJ48" s="67" t="n">
        <v>0.0942794768</v>
      </c>
      <c r="AK48" s="66" t="n">
        <v>0.9103252938</v>
      </c>
      <c r="AL48" s="67" t="n">
        <v>1.5451999973</v>
      </c>
      <c r="AM48" s="66" t="n">
        <v>0.087666782</v>
      </c>
      <c r="AN48" s="67" t="n">
        <v>0.0008851454</v>
      </c>
      <c r="AO48" s="66" t="n">
        <v>0.9988772212</v>
      </c>
      <c r="AP48" s="69" t="n">
        <v>25.598389549</v>
      </c>
    </row>
    <row r="49" customFormat="false" ht="12.75" hidden="false" customHeight="false" outlineLevel="0" collapsed="false">
      <c r="A49" s="56" t="n">
        <v>35</v>
      </c>
      <c r="B49" s="57" t="s">
        <v>102</v>
      </c>
      <c r="C49" s="58" t="s">
        <v>103</v>
      </c>
      <c r="D49" s="70" t="n">
        <v>0.0051768779</v>
      </c>
      <c r="E49" s="66" t="n">
        <v>0</v>
      </c>
      <c r="F49" s="67" t="n">
        <v>0</v>
      </c>
      <c r="G49" s="66" t="n">
        <v>0.0595396985</v>
      </c>
      <c r="H49" s="67" t="n">
        <v>0.0407523071</v>
      </c>
      <c r="I49" s="66" t="n">
        <v>0.0205044924</v>
      </c>
      <c r="J49" s="67" t="n">
        <v>0</v>
      </c>
      <c r="K49" s="66" t="n">
        <v>0.665717892</v>
      </c>
      <c r="L49" s="67" t="n">
        <v>0.7916912679</v>
      </c>
      <c r="M49" s="88" t="n">
        <v>1</v>
      </c>
      <c r="N49" s="71" t="n">
        <v>0.030224697</v>
      </c>
      <c r="O49" s="72" t="n">
        <v>0.2360572606</v>
      </c>
      <c r="P49" s="68" t="n">
        <v>0.5530516525</v>
      </c>
      <c r="Q49" s="66" t="n">
        <v>0.0074944793</v>
      </c>
      <c r="R49" s="67" t="n">
        <v>-0.000798811</v>
      </c>
      <c r="S49" s="66" t="n">
        <v>-4.9934E-005</v>
      </c>
      <c r="T49" s="67" t="n">
        <v>0.0650423368</v>
      </c>
      <c r="U49" s="66" t="n">
        <v>0.0957601151</v>
      </c>
      <c r="V49" s="67" t="n">
        <v>0.0266927226</v>
      </c>
      <c r="W49" s="66" t="n">
        <v>0.0049821258</v>
      </c>
      <c r="X49" s="67" t="n">
        <v>0.6947229842</v>
      </c>
      <c r="Y49" s="66" t="n">
        <v>0.8938460184</v>
      </c>
      <c r="Z49" s="67" t="n">
        <v>1.1662484657</v>
      </c>
      <c r="AA49" s="66" t="n">
        <v>0.0413764598</v>
      </c>
      <c r="AB49" s="68" t="n">
        <v>2.3133788111</v>
      </c>
      <c r="AC49" s="66" t="n">
        <v>0.0086935297</v>
      </c>
      <c r="AD49" s="67" t="n">
        <v>-0.001089688</v>
      </c>
      <c r="AE49" s="66" t="n">
        <v>-8.7713E-005</v>
      </c>
      <c r="AF49" s="67" t="n">
        <v>0.0672404673</v>
      </c>
      <c r="AG49" s="66" t="n">
        <v>0.1255744728</v>
      </c>
      <c r="AH49" s="67" t="n">
        <v>0.0298047458</v>
      </c>
      <c r="AI49" s="66" t="n">
        <v>0.0071213911</v>
      </c>
      <c r="AJ49" s="67" t="n">
        <v>0.7105076369</v>
      </c>
      <c r="AK49" s="66" t="n">
        <v>0.9477648425</v>
      </c>
      <c r="AL49" s="67" t="n">
        <v>1.2668781195</v>
      </c>
      <c r="AM49" s="66" t="n">
        <v>0.05151886</v>
      </c>
      <c r="AN49" s="67" t="n">
        <v>0.0003099964</v>
      </c>
      <c r="AO49" s="66" t="n">
        <v>0.9995936989</v>
      </c>
      <c r="AP49" s="69" t="n">
        <v>3.1165279743</v>
      </c>
    </row>
    <row r="50" customFormat="false" ht="12.75" hidden="false" customHeight="false" outlineLevel="0" collapsed="false">
      <c r="A50" s="56" t="n">
        <v>36</v>
      </c>
      <c r="B50" s="57" t="s">
        <v>104</v>
      </c>
      <c r="C50" s="58" t="s">
        <v>105</v>
      </c>
      <c r="D50" s="70" t="n">
        <v>0.0264274318</v>
      </c>
      <c r="E50" s="66" t="n">
        <v>-0.001913374</v>
      </c>
      <c r="F50" s="67" t="n">
        <v>-3.4094E-005</v>
      </c>
      <c r="G50" s="66" t="n">
        <v>0.0156159084</v>
      </c>
      <c r="H50" s="67" t="n">
        <v>0.2504350486</v>
      </c>
      <c r="I50" s="66" t="n">
        <v>0.036316791</v>
      </c>
      <c r="J50" s="67" t="n">
        <v>0.0017274001</v>
      </c>
      <c r="K50" s="66" t="n">
        <v>0.088481113</v>
      </c>
      <c r="L50" s="67" t="n">
        <v>0.4170562253</v>
      </c>
      <c r="M50" s="88" t="n">
        <v>1</v>
      </c>
      <c r="N50" s="71" t="n">
        <v>0.1331891194</v>
      </c>
      <c r="O50" s="72" t="n">
        <v>0.066753069</v>
      </c>
      <c r="P50" s="68" t="n">
        <v>6.280591805</v>
      </c>
      <c r="Q50" s="66" t="n">
        <v>0.0321428858</v>
      </c>
      <c r="R50" s="67" t="n">
        <v>-0.002921988</v>
      </c>
      <c r="S50" s="66" t="n">
        <v>-0.000156701</v>
      </c>
      <c r="T50" s="67" t="n">
        <v>0.0242350942</v>
      </c>
      <c r="U50" s="66" t="n">
        <v>0.3599151645</v>
      </c>
      <c r="V50" s="67" t="n">
        <v>0.0506096607</v>
      </c>
      <c r="W50" s="66" t="n">
        <v>0.0108357297</v>
      </c>
      <c r="X50" s="67" t="n">
        <v>0.1444651492</v>
      </c>
      <c r="Y50" s="66" t="n">
        <v>0.619124995</v>
      </c>
      <c r="Z50" s="67" t="n">
        <v>1.3551442678</v>
      </c>
      <c r="AA50" s="66" t="n">
        <v>0.1612782214</v>
      </c>
      <c r="AB50" s="68" t="n">
        <v>10.341029257</v>
      </c>
      <c r="AC50" s="66" t="n">
        <v>0.035638351</v>
      </c>
      <c r="AD50" s="67" t="n">
        <v>-0.003718997</v>
      </c>
      <c r="AE50" s="66" t="n">
        <v>-0.000298362</v>
      </c>
      <c r="AF50" s="67" t="n">
        <v>0.030873447</v>
      </c>
      <c r="AG50" s="66" t="n">
        <v>0.4449139339</v>
      </c>
      <c r="AH50" s="67" t="n">
        <v>0.0600411552</v>
      </c>
      <c r="AI50" s="66" t="n">
        <v>0.0161606379</v>
      </c>
      <c r="AJ50" s="67" t="n">
        <v>0.2121367911</v>
      </c>
      <c r="AK50" s="66" t="n">
        <v>0.7957469571</v>
      </c>
      <c r="AL50" s="67" t="n">
        <v>1.7258290446</v>
      </c>
      <c r="AM50" s="66" t="n">
        <v>0.1998001367</v>
      </c>
      <c r="AN50" s="67" t="n">
        <v>0.0029536758</v>
      </c>
      <c r="AO50" s="66" t="n">
        <v>0.9985007695</v>
      </c>
      <c r="AP50" s="69" t="n">
        <v>12.789997844</v>
      </c>
    </row>
    <row r="51" customFormat="false" ht="12.75" hidden="false" customHeight="false" outlineLevel="0" collapsed="false">
      <c r="A51" s="56" t="n">
        <v>37</v>
      </c>
      <c r="B51" s="57" t="s">
        <v>106</v>
      </c>
      <c r="C51" s="58" t="s">
        <v>107</v>
      </c>
      <c r="D51" s="70" t="s">
        <v>43</v>
      </c>
      <c r="E51" s="66" t="s">
        <v>43</v>
      </c>
      <c r="F51" s="67" t="s">
        <v>43</v>
      </c>
      <c r="G51" s="66" t="s">
        <v>43</v>
      </c>
      <c r="H51" s="67" t="s">
        <v>43</v>
      </c>
      <c r="I51" s="66" t="s">
        <v>43</v>
      </c>
      <c r="J51" s="67" t="s">
        <v>43</v>
      </c>
      <c r="K51" s="66" t="s">
        <v>43</v>
      </c>
      <c r="L51" s="67" t="s">
        <v>43</v>
      </c>
      <c r="M51" s="88" t="s">
        <v>43</v>
      </c>
      <c r="N51" s="71" t="s">
        <v>43</v>
      </c>
      <c r="O51" s="72" t="s">
        <v>43</v>
      </c>
      <c r="P51" s="68" t="s">
        <v>43</v>
      </c>
      <c r="Q51" s="66" t="n">
        <v>0.0139612858</v>
      </c>
      <c r="R51" s="67" t="n">
        <v>-0.006210612</v>
      </c>
      <c r="S51" s="66" t="n">
        <v>-9.8032E-005</v>
      </c>
      <c r="T51" s="67" t="n">
        <v>0.0210166918</v>
      </c>
      <c r="U51" s="66" t="n">
        <v>0.5520923548</v>
      </c>
      <c r="V51" s="67" t="n">
        <v>0.13268615</v>
      </c>
      <c r="W51" s="66" t="n">
        <v>0.0197336247</v>
      </c>
      <c r="X51" s="67" t="n">
        <v>0.1353282769</v>
      </c>
      <c r="Y51" s="66" t="n">
        <v>0.8685097398</v>
      </c>
      <c r="Z51" s="67" t="n">
        <v>1.2604086456</v>
      </c>
      <c r="AA51" s="66" t="n">
        <v>0.0420707674</v>
      </c>
      <c r="AB51" s="68" t="n">
        <v>19.447609253</v>
      </c>
      <c r="AC51" s="66" t="n">
        <v>0.01573664</v>
      </c>
      <c r="AD51" s="67" t="n">
        <v>-0.006595762</v>
      </c>
      <c r="AE51" s="66" t="n">
        <v>-0.000143033</v>
      </c>
      <c r="AF51" s="67" t="n">
        <v>0.023911889</v>
      </c>
      <c r="AG51" s="66" t="n">
        <v>0.591084661</v>
      </c>
      <c r="AH51" s="67" t="n">
        <v>0.1372173994</v>
      </c>
      <c r="AI51" s="66" t="n">
        <v>0.0227819648</v>
      </c>
      <c r="AJ51" s="67" t="n">
        <v>0.1598007129</v>
      </c>
      <c r="AK51" s="66" t="n">
        <v>0.9437944721</v>
      </c>
      <c r="AL51" s="67" t="n">
        <v>1.4090173931</v>
      </c>
      <c r="AM51" s="66" t="n">
        <v>0.0553287018</v>
      </c>
      <c r="AN51" s="67" t="n">
        <v>0.0002154187</v>
      </c>
      <c r="AO51" s="66" t="n">
        <v>0.9993385926</v>
      </c>
      <c r="AP51" s="69" t="n">
        <v>20.615482838</v>
      </c>
    </row>
    <row r="52" customFormat="false" ht="12.75" hidden="false" customHeight="false" outlineLevel="0" collapsed="false">
      <c r="A52" s="56" t="n">
        <v>38</v>
      </c>
      <c r="B52" s="57" t="s">
        <v>108</v>
      </c>
      <c r="C52" s="58" t="s">
        <v>109</v>
      </c>
      <c r="D52" s="70" t="s">
        <v>43</v>
      </c>
      <c r="E52" s="66" t="s">
        <v>43</v>
      </c>
      <c r="F52" s="67" t="s">
        <v>43</v>
      </c>
      <c r="G52" s="66" t="s">
        <v>43</v>
      </c>
      <c r="H52" s="67" t="s">
        <v>43</v>
      </c>
      <c r="I52" s="66" t="s">
        <v>43</v>
      </c>
      <c r="J52" s="67" t="s">
        <v>43</v>
      </c>
      <c r="K52" s="66" t="s">
        <v>43</v>
      </c>
      <c r="L52" s="67" t="s">
        <v>43</v>
      </c>
      <c r="M52" s="88" t="s">
        <v>43</v>
      </c>
      <c r="N52" s="71" t="s">
        <v>43</v>
      </c>
      <c r="O52" s="72" t="s">
        <v>43</v>
      </c>
      <c r="P52" s="68" t="s">
        <v>43</v>
      </c>
      <c r="Q52" s="66" t="n">
        <v>0.0166323477</v>
      </c>
      <c r="R52" s="67" t="n">
        <v>-0.002396696</v>
      </c>
      <c r="S52" s="66" t="n">
        <v>-0.000454344</v>
      </c>
      <c r="T52" s="67" t="n">
        <v>0.0417520526</v>
      </c>
      <c r="U52" s="66" t="n">
        <v>0.4763078763</v>
      </c>
      <c r="V52" s="67" t="n">
        <v>0.1090589599</v>
      </c>
      <c r="W52" s="66" t="n">
        <v>0.0122652951</v>
      </c>
      <c r="X52" s="67" t="n">
        <v>0.1748306966</v>
      </c>
      <c r="Y52" s="66" t="n">
        <v>0.8279961887</v>
      </c>
      <c r="Z52" s="67" t="n">
        <v>1.341699016</v>
      </c>
      <c r="AA52" s="66" t="n">
        <v>0.047799512</v>
      </c>
      <c r="AB52" s="68" t="n">
        <v>12.563881597</v>
      </c>
      <c r="AC52" s="66" t="n">
        <v>0.0189692107</v>
      </c>
      <c r="AD52" s="67" t="n">
        <v>-0.003481464</v>
      </c>
      <c r="AE52" s="66" t="n">
        <v>-0.0005235</v>
      </c>
      <c r="AF52" s="67" t="n">
        <v>0.0465736556</v>
      </c>
      <c r="AG52" s="66" t="n">
        <v>0.5303888186</v>
      </c>
      <c r="AH52" s="67" t="n">
        <v>0.1153959321</v>
      </c>
      <c r="AI52" s="66" t="n">
        <v>0.0157801889</v>
      </c>
      <c r="AJ52" s="67" t="n">
        <v>0.2095064385</v>
      </c>
      <c r="AK52" s="66" t="n">
        <v>0.9326092808</v>
      </c>
      <c r="AL52" s="67" t="n">
        <v>1.5429559055</v>
      </c>
      <c r="AM52" s="66" t="n">
        <v>0.06634993</v>
      </c>
      <c r="AN52" s="67" t="n">
        <v>0.0001448557</v>
      </c>
      <c r="AO52" s="66" t="n">
        <v>0.9991040666</v>
      </c>
      <c r="AP52" s="69" t="n">
        <v>14.039883324</v>
      </c>
    </row>
    <row r="53" customFormat="false" ht="12.75" hidden="false" customHeight="false" outlineLevel="0" collapsed="false">
      <c r="A53" s="56" t="n">
        <v>39</v>
      </c>
      <c r="B53" s="57" t="s">
        <v>110</v>
      </c>
      <c r="C53" s="58" t="s">
        <v>111</v>
      </c>
      <c r="D53" s="70" t="n">
        <v>0.0077579058</v>
      </c>
      <c r="E53" s="66" t="n">
        <v>-0.026076436</v>
      </c>
      <c r="F53" s="67" t="n">
        <v>-0.000288007</v>
      </c>
      <c r="G53" s="66" t="n">
        <v>0.0337428996</v>
      </c>
      <c r="H53" s="67" t="n">
        <v>0.1357830164</v>
      </c>
      <c r="I53" s="66" t="n">
        <v>0.0154247495</v>
      </c>
      <c r="J53" s="67" t="n">
        <v>0.0594227712</v>
      </c>
      <c r="K53" s="66" t="n">
        <v>0.1144948569</v>
      </c>
      <c r="L53" s="67" t="n">
        <v>0.3402617557</v>
      </c>
      <c r="M53" s="88" t="n">
        <v>1</v>
      </c>
      <c r="N53" s="71" t="n">
        <v>0.1505068578</v>
      </c>
      <c r="O53" s="72" t="n">
        <v>0.1762223468</v>
      </c>
      <c r="P53" s="68" t="n">
        <v>11.43868353</v>
      </c>
      <c r="Q53" s="66" t="n">
        <v>0.0124873266</v>
      </c>
      <c r="R53" s="67" t="n">
        <v>-0.035586803</v>
      </c>
      <c r="S53" s="66" t="n">
        <v>-0.000390287</v>
      </c>
      <c r="T53" s="67" t="n">
        <v>0.0545556571</v>
      </c>
      <c r="U53" s="66" t="n">
        <v>0.219411138</v>
      </c>
      <c r="V53" s="67" t="n">
        <v>0.0255198709</v>
      </c>
      <c r="W53" s="66" t="n">
        <v>0.0724999207</v>
      </c>
      <c r="X53" s="67" t="n">
        <v>0.1958674379</v>
      </c>
      <c r="Y53" s="66" t="n">
        <v>0.5443642606</v>
      </c>
      <c r="Z53" s="67" t="n">
        <v>1.3647099458</v>
      </c>
      <c r="AA53" s="66" t="n">
        <v>0.1811606625</v>
      </c>
      <c r="AB53" s="68" t="n">
        <v>14.443219434</v>
      </c>
      <c r="AC53" s="66" t="n">
        <v>0.0175672774</v>
      </c>
      <c r="AD53" s="67" t="n">
        <v>-0.055561886</v>
      </c>
      <c r="AE53" s="66" t="n">
        <v>-0.00060982</v>
      </c>
      <c r="AF53" s="67" t="n">
        <v>0.0632395359</v>
      </c>
      <c r="AG53" s="66" t="n">
        <v>0.3104310327</v>
      </c>
      <c r="AH53" s="67" t="n">
        <v>0.0351949746</v>
      </c>
      <c r="AI53" s="66" t="n">
        <v>0.0819877022</v>
      </c>
      <c r="AJ53" s="67" t="n">
        <v>0.2884644815</v>
      </c>
      <c r="AK53" s="66" t="n">
        <v>0.7407132978</v>
      </c>
      <c r="AL53" s="67" t="n">
        <v>1.8241802248</v>
      </c>
      <c r="AM53" s="66" t="n">
        <v>0.2564945655</v>
      </c>
      <c r="AN53" s="67" t="n">
        <v>0.0011908216</v>
      </c>
      <c r="AO53" s="66" t="n">
        <v>0.9983986849</v>
      </c>
      <c r="AP53" s="69" t="n">
        <v>17.86615099</v>
      </c>
    </row>
    <row r="54" customFormat="false" ht="12.75" hidden="false" customHeight="false" outlineLevel="0" collapsed="false">
      <c r="A54" s="56" t="n">
        <v>40</v>
      </c>
      <c r="B54" s="57" t="s">
        <v>112</v>
      </c>
      <c r="C54" s="58" t="s">
        <v>113</v>
      </c>
      <c r="D54" s="70" t="n">
        <v>0.0111710111</v>
      </c>
      <c r="E54" s="66" t="n">
        <v>0</v>
      </c>
      <c r="F54" s="67" t="n">
        <v>-0.000338003</v>
      </c>
      <c r="G54" s="66" t="n">
        <v>0.0197860301</v>
      </c>
      <c r="H54" s="67" t="n">
        <v>0.2168948952</v>
      </c>
      <c r="I54" s="66" t="n">
        <v>0.0499308574</v>
      </c>
      <c r="J54" s="67" t="n">
        <v>0.0001649097</v>
      </c>
      <c r="K54" s="66" t="n">
        <v>0.3477191248</v>
      </c>
      <c r="L54" s="67" t="n">
        <v>0.6453288257</v>
      </c>
      <c r="M54" s="88" t="n">
        <v>1</v>
      </c>
      <c r="N54" s="71" t="n">
        <v>0.0863015809</v>
      </c>
      <c r="O54" s="72" t="n">
        <v>0.0351568727</v>
      </c>
      <c r="P54" s="68" t="n">
        <v>0</v>
      </c>
      <c r="Q54" s="66" t="n">
        <v>0.0138133666</v>
      </c>
      <c r="R54" s="67" t="n">
        <v>-0.001280154</v>
      </c>
      <c r="S54" s="66" t="n">
        <v>-0.000429891</v>
      </c>
      <c r="T54" s="67" t="n">
        <v>0.0264439834</v>
      </c>
      <c r="U54" s="66" t="n">
        <v>0.2803336244</v>
      </c>
      <c r="V54" s="67" t="n">
        <v>0.0575869008</v>
      </c>
      <c r="W54" s="66" t="n">
        <v>0.0058439961</v>
      </c>
      <c r="X54" s="67" t="n">
        <v>0.3905197061</v>
      </c>
      <c r="Y54" s="66" t="n">
        <v>0.7728315331</v>
      </c>
      <c r="Z54" s="67" t="n">
        <v>1.2260778505</v>
      </c>
      <c r="AA54" s="66" t="n">
        <v>0.1056790268</v>
      </c>
      <c r="AB54" s="68" t="n">
        <v>1.8600800385</v>
      </c>
      <c r="AC54" s="66" t="n">
        <v>0.0154944281</v>
      </c>
      <c r="AD54" s="67" t="n">
        <v>-0.003053768</v>
      </c>
      <c r="AE54" s="66" t="n">
        <v>-0.000526462</v>
      </c>
      <c r="AF54" s="67" t="n">
        <v>0.0299731295</v>
      </c>
      <c r="AG54" s="66" t="n">
        <v>0.3266589673</v>
      </c>
      <c r="AH54" s="67" t="n">
        <v>0.0626210899</v>
      </c>
      <c r="AI54" s="66" t="n">
        <v>0.0090172067</v>
      </c>
      <c r="AJ54" s="67" t="n">
        <v>0.4249066193</v>
      </c>
      <c r="AK54" s="66" t="n">
        <v>0.8650912114</v>
      </c>
      <c r="AL54" s="67" t="n">
        <v>1.4162993368</v>
      </c>
      <c r="AM54" s="66" t="n">
        <v>0.1337013966</v>
      </c>
      <c r="AN54" s="67" t="n">
        <v>0.0004529512</v>
      </c>
      <c r="AO54" s="66" t="n">
        <v>0.9992455592</v>
      </c>
      <c r="AP54" s="69" t="n">
        <v>3.0350941787</v>
      </c>
    </row>
    <row r="55" customFormat="false" ht="25.5" hidden="false" customHeight="false" outlineLevel="0" collapsed="false">
      <c r="A55" s="56" t="n">
        <v>41</v>
      </c>
      <c r="B55" s="57" t="s">
        <v>114</v>
      </c>
      <c r="C55" s="58" t="s">
        <v>115</v>
      </c>
      <c r="D55" s="70" t="n">
        <v>0.0085710666</v>
      </c>
      <c r="E55" s="66" t="n">
        <v>-0.003200966</v>
      </c>
      <c r="F55" s="67" t="n">
        <v>-0.000715442</v>
      </c>
      <c r="G55" s="66" t="n">
        <v>0.0118485175</v>
      </c>
      <c r="H55" s="67" t="n">
        <v>0.3642061822</v>
      </c>
      <c r="I55" s="66" t="n">
        <v>0.0283297887</v>
      </c>
      <c r="J55" s="67" t="n">
        <v>0.0029543349</v>
      </c>
      <c r="K55" s="66" t="n">
        <v>0.1347080018</v>
      </c>
      <c r="L55" s="67" t="n">
        <v>0.546701484</v>
      </c>
      <c r="M55" s="88" t="n">
        <v>1</v>
      </c>
      <c r="N55" s="71" t="n">
        <v>0.1175643311</v>
      </c>
      <c r="O55" s="72" t="n">
        <v>0.0585988351</v>
      </c>
      <c r="P55" s="68" t="n">
        <v>3.4131965307</v>
      </c>
      <c r="Q55" s="66" t="n">
        <v>0.0124811685</v>
      </c>
      <c r="R55" s="67" t="n">
        <v>-0.005184929</v>
      </c>
      <c r="S55" s="66" t="n">
        <v>-0.00088462</v>
      </c>
      <c r="T55" s="67" t="n">
        <v>0.0231158152</v>
      </c>
      <c r="U55" s="66" t="n">
        <v>0.4538707786</v>
      </c>
      <c r="V55" s="67" t="n">
        <v>0.039086571</v>
      </c>
      <c r="W55" s="66" t="n">
        <v>0.0125121887</v>
      </c>
      <c r="X55" s="67" t="n">
        <v>0.1910953102</v>
      </c>
      <c r="Y55" s="66" t="n">
        <v>0.7260922832</v>
      </c>
      <c r="Z55" s="67" t="n">
        <v>1.3056952076</v>
      </c>
      <c r="AA55" s="66" t="n">
        <v>0.140995943</v>
      </c>
      <c r="AB55" s="68" t="n">
        <v>6.3742010864</v>
      </c>
      <c r="AC55" s="66" t="n">
        <v>0.0146110053</v>
      </c>
      <c r="AD55" s="67" t="n">
        <v>-0.005736815</v>
      </c>
      <c r="AE55" s="66" t="n">
        <v>-0.000963304</v>
      </c>
      <c r="AF55" s="67" t="n">
        <v>0.0271463617</v>
      </c>
      <c r="AG55" s="66" t="n">
        <v>0.5085227792</v>
      </c>
      <c r="AH55" s="67" t="n">
        <v>0.0450340414</v>
      </c>
      <c r="AI55" s="66" t="n">
        <v>0.0162771141</v>
      </c>
      <c r="AJ55" s="67" t="n">
        <v>0.2246403794</v>
      </c>
      <c r="AK55" s="66" t="n">
        <v>0.8295315622</v>
      </c>
      <c r="AL55" s="67" t="n">
        <v>1.5163363812</v>
      </c>
      <c r="AM55" s="66" t="n">
        <v>0.1663722518</v>
      </c>
      <c r="AN55" s="67" t="n">
        <v>0.0029637752</v>
      </c>
      <c r="AO55" s="66" t="n">
        <v>0.9988675893</v>
      </c>
      <c r="AP55" s="69" t="n">
        <v>7.8016257701</v>
      </c>
    </row>
    <row r="56" customFormat="false" ht="25.5" hidden="false" customHeight="false" outlineLevel="0" collapsed="false">
      <c r="A56" s="56" t="n">
        <v>42</v>
      </c>
      <c r="B56" s="57" t="s">
        <v>116</v>
      </c>
      <c r="C56" s="58" t="s">
        <v>117</v>
      </c>
      <c r="D56" s="70" t="n">
        <v>0.0079836253</v>
      </c>
      <c r="E56" s="66" t="n">
        <v>-0.030621514</v>
      </c>
      <c r="F56" s="67" t="n">
        <v>-4.5264E-005</v>
      </c>
      <c r="G56" s="66" t="n">
        <v>0.1275328952</v>
      </c>
      <c r="H56" s="67" t="n">
        <v>0.0980203617</v>
      </c>
      <c r="I56" s="66" t="n">
        <v>0.0123090492</v>
      </c>
      <c r="J56" s="67" t="n">
        <v>0.1766282888</v>
      </c>
      <c r="K56" s="66" t="n">
        <v>0.3691746404</v>
      </c>
      <c r="L56" s="67" t="n">
        <v>0.7609820828</v>
      </c>
      <c r="M56" s="88" t="n">
        <v>1</v>
      </c>
      <c r="N56" s="71" t="n">
        <v>0.0160387859</v>
      </c>
      <c r="O56" s="72" t="n">
        <v>0.0191063779</v>
      </c>
      <c r="P56" s="68" t="n">
        <v>2.439423481</v>
      </c>
      <c r="Q56" s="66" t="n">
        <v>0.012171955</v>
      </c>
      <c r="R56" s="67" t="n">
        <v>-0.031550743</v>
      </c>
      <c r="S56" s="66" t="n">
        <v>-0.000129679</v>
      </c>
      <c r="T56" s="67" t="n">
        <v>0.1349084619</v>
      </c>
      <c r="U56" s="66" t="n">
        <v>0.1680171661</v>
      </c>
      <c r="V56" s="67" t="n">
        <v>0.0204257676</v>
      </c>
      <c r="W56" s="66" t="n">
        <v>0.1889493833</v>
      </c>
      <c r="X56" s="67" t="n">
        <v>0.4008363403</v>
      </c>
      <c r="Y56" s="66" t="n">
        <v>0.8936286522</v>
      </c>
      <c r="Z56" s="67" t="n">
        <v>1.2365171313</v>
      </c>
      <c r="AA56" s="66" t="n">
        <v>0.0307468004</v>
      </c>
      <c r="AB56" s="68" t="n">
        <v>4.8620785981</v>
      </c>
      <c r="AC56" s="66" t="n">
        <v>0.0138554546</v>
      </c>
      <c r="AD56" s="67" t="n">
        <v>-0.031800741</v>
      </c>
      <c r="AE56" s="66" t="n">
        <v>-0.000172551</v>
      </c>
      <c r="AF56" s="67" t="n">
        <v>0.1379371486</v>
      </c>
      <c r="AG56" s="66" t="n">
        <v>0.2032984206</v>
      </c>
      <c r="AH56" s="67" t="n">
        <v>0.0239237095</v>
      </c>
      <c r="AI56" s="66" t="n">
        <v>0.1920485099</v>
      </c>
      <c r="AJ56" s="67" t="n">
        <v>0.4192520346</v>
      </c>
      <c r="AK56" s="66" t="n">
        <v>0.9583419859</v>
      </c>
      <c r="AL56" s="67" t="n">
        <v>1.3599446878</v>
      </c>
      <c r="AM56" s="66" t="n">
        <v>0.041105118</v>
      </c>
      <c r="AN56" s="67" t="n">
        <v>8.10019E-005</v>
      </c>
      <c r="AO56" s="66" t="n">
        <v>0.9995281058</v>
      </c>
      <c r="AP56" s="69" t="n">
        <v>5.7910323041</v>
      </c>
    </row>
    <row r="57" customFormat="false" ht="12.75" hidden="false" customHeight="false" outlineLevel="0" collapsed="false">
      <c r="A57" s="56" t="n">
        <v>43</v>
      </c>
      <c r="B57" s="57" t="s">
        <v>118</v>
      </c>
      <c r="C57" s="58" t="s">
        <v>119</v>
      </c>
      <c r="D57" s="70" t="n">
        <v>0.0096071927</v>
      </c>
      <c r="E57" s="66" t="n">
        <v>-0.004311496</v>
      </c>
      <c r="F57" s="67" t="n">
        <v>-0.000345419</v>
      </c>
      <c r="G57" s="66" t="n">
        <v>0.0116155662</v>
      </c>
      <c r="H57" s="67" t="n">
        <v>0.3860324969</v>
      </c>
      <c r="I57" s="66" t="n">
        <v>0.0268142496</v>
      </c>
      <c r="J57" s="67" t="n">
        <v>0.0849465674</v>
      </c>
      <c r="K57" s="66" t="n">
        <v>0.101217661</v>
      </c>
      <c r="L57" s="67" t="n">
        <v>0.6155768183</v>
      </c>
      <c r="M57" s="88" t="n">
        <v>1</v>
      </c>
      <c r="N57" s="71" t="n">
        <v>0.0743828246</v>
      </c>
      <c r="O57" s="72" t="n">
        <v>0.1896026367</v>
      </c>
      <c r="P57" s="68" t="n">
        <v>13.821789184</v>
      </c>
      <c r="Q57" s="66" t="n">
        <v>0.0132741698</v>
      </c>
      <c r="R57" s="67" t="n">
        <v>-0.006990853</v>
      </c>
      <c r="S57" s="66" t="n">
        <v>-0.000498945</v>
      </c>
      <c r="T57" s="67" t="n">
        <v>0.024597999</v>
      </c>
      <c r="U57" s="66" t="n">
        <v>0.4719120938</v>
      </c>
      <c r="V57" s="67" t="n">
        <v>0.0364554041</v>
      </c>
      <c r="W57" s="66" t="n">
        <v>0.0973066902</v>
      </c>
      <c r="X57" s="67" t="n">
        <v>0.1506842877</v>
      </c>
      <c r="Y57" s="66" t="n">
        <v>0.7867408463</v>
      </c>
      <c r="Z57" s="67" t="n">
        <v>1.2784024857</v>
      </c>
      <c r="AA57" s="66" t="n">
        <v>0.0925950393</v>
      </c>
      <c r="AB57" s="68" t="n">
        <v>16.962491314</v>
      </c>
      <c r="AC57" s="66" t="n">
        <v>0.0151492846</v>
      </c>
      <c r="AD57" s="67" t="n">
        <v>-0.007873375</v>
      </c>
      <c r="AE57" s="66" t="n">
        <v>-0.000568672</v>
      </c>
      <c r="AF57" s="67" t="n">
        <v>0.0282591061</v>
      </c>
      <c r="AG57" s="66" t="n">
        <v>0.5272623014</v>
      </c>
      <c r="AH57" s="67" t="n">
        <v>0.0419347498</v>
      </c>
      <c r="AI57" s="66" t="n">
        <v>0.101779485</v>
      </c>
      <c r="AJ57" s="67" t="n">
        <v>0.1792203156</v>
      </c>
      <c r="AK57" s="66" t="n">
        <v>0.8851631956</v>
      </c>
      <c r="AL57" s="67" t="n">
        <v>1.4617820414</v>
      </c>
      <c r="AM57" s="66" t="n">
        <v>0.1128984942</v>
      </c>
      <c r="AN57" s="67" t="n">
        <v>0.0011851723</v>
      </c>
      <c r="AO57" s="66" t="n">
        <v>0.9992468621</v>
      </c>
      <c r="AP57" s="69" t="n">
        <v>18.51907422</v>
      </c>
    </row>
    <row r="58" customFormat="false" ht="12.75" hidden="false" customHeight="false" outlineLevel="0" collapsed="false">
      <c r="A58" s="56" t="n">
        <v>44</v>
      </c>
      <c r="B58" s="57" t="s">
        <v>120</v>
      </c>
      <c r="C58" s="58" t="s">
        <v>121</v>
      </c>
      <c r="D58" s="70" t="n">
        <v>0.0101459695</v>
      </c>
      <c r="E58" s="66" t="n">
        <v>-0.000828312</v>
      </c>
      <c r="F58" s="67" t="n">
        <v>-0.000618571</v>
      </c>
      <c r="G58" s="66" t="n">
        <v>0.010774799</v>
      </c>
      <c r="H58" s="67" t="n">
        <v>0.479244603</v>
      </c>
      <c r="I58" s="66" t="n">
        <v>0.0386674004</v>
      </c>
      <c r="J58" s="67" t="n">
        <v>0.0808787005</v>
      </c>
      <c r="K58" s="66" t="n">
        <v>0.0633308581</v>
      </c>
      <c r="L58" s="67" t="n">
        <v>0.6815954475</v>
      </c>
      <c r="M58" s="88" t="n">
        <v>1</v>
      </c>
      <c r="N58" s="71" t="n">
        <v>0.0540064549</v>
      </c>
      <c r="O58" s="72" t="n">
        <v>0.1766145319</v>
      </c>
      <c r="P58" s="68" t="n">
        <v>25.68895106</v>
      </c>
      <c r="Q58" s="66" t="n">
        <v>0.0136355795</v>
      </c>
      <c r="R58" s="67" t="n">
        <v>-0.003767533</v>
      </c>
      <c r="S58" s="66" t="n">
        <v>-0.000851224</v>
      </c>
      <c r="T58" s="67" t="n">
        <v>0.024767179</v>
      </c>
      <c r="U58" s="66" t="n">
        <v>0.5523197407</v>
      </c>
      <c r="V58" s="67" t="n">
        <v>0.0478721204</v>
      </c>
      <c r="W58" s="66" t="n">
        <v>0.0945437872</v>
      </c>
      <c r="X58" s="67" t="n">
        <v>0.1118224178</v>
      </c>
      <c r="Y58" s="66" t="n">
        <v>0.8403420681</v>
      </c>
      <c r="Z58" s="67" t="n">
        <v>1.2566718606</v>
      </c>
      <c r="AA58" s="66" t="n">
        <v>0.0696200835</v>
      </c>
      <c r="AB58" s="68" t="n">
        <v>28.464356534</v>
      </c>
      <c r="AC58" s="66" t="n">
        <v>0.0151095738</v>
      </c>
      <c r="AD58" s="67" t="n">
        <v>-0.004219094</v>
      </c>
      <c r="AE58" s="66" t="n">
        <v>-0.000913608</v>
      </c>
      <c r="AF58" s="67" t="n">
        <v>0.0277993383</v>
      </c>
      <c r="AG58" s="66" t="n">
        <v>0.5909780969</v>
      </c>
      <c r="AH58" s="67" t="n">
        <v>0.052055887</v>
      </c>
      <c r="AI58" s="66" t="n">
        <v>0.0978529845</v>
      </c>
      <c r="AJ58" s="67" t="n">
        <v>0.1355452766</v>
      </c>
      <c r="AK58" s="66" t="n">
        <v>0.914208456</v>
      </c>
      <c r="AL58" s="67" t="n">
        <v>1.3963323148</v>
      </c>
      <c r="AM58" s="66" t="n">
        <v>0.0845646117</v>
      </c>
      <c r="AN58" s="67" t="n">
        <v>0.0005907589</v>
      </c>
      <c r="AO58" s="66" t="n">
        <v>0.9993638266</v>
      </c>
      <c r="AP58" s="69" t="n">
        <v>29.553665649</v>
      </c>
    </row>
    <row r="59" customFormat="false" ht="12.75" hidden="false" customHeight="false" outlineLevel="0" collapsed="false">
      <c r="A59" s="56" t="n">
        <v>45</v>
      </c>
      <c r="B59" s="57" t="s">
        <v>122</v>
      </c>
      <c r="C59" s="58" t="s">
        <v>123</v>
      </c>
      <c r="D59" s="70" t="n">
        <v>0.0145426623</v>
      </c>
      <c r="E59" s="66" t="n">
        <v>-0.031523881</v>
      </c>
      <c r="F59" s="67" t="n">
        <v>-0.000236466</v>
      </c>
      <c r="G59" s="66" t="n">
        <v>0.0304154462</v>
      </c>
      <c r="H59" s="67" t="n">
        <v>0.1739798991</v>
      </c>
      <c r="I59" s="66" t="n">
        <v>0.0287897421</v>
      </c>
      <c r="J59" s="67" t="n">
        <v>0.0210602579</v>
      </c>
      <c r="K59" s="66" t="n">
        <v>0.499105944</v>
      </c>
      <c r="L59" s="67" t="n">
        <v>0.7361336047</v>
      </c>
      <c r="M59" s="88" t="n">
        <v>1</v>
      </c>
      <c r="N59" s="71" t="n">
        <v>0.0235546057</v>
      </c>
      <c r="O59" s="72" t="n">
        <v>0.0009189364</v>
      </c>
      <c r="P59" s="68" t="n">
        <v>9.3934</v>
      </c>
      <c r="Q59" s="66" t="n">
        <v>0.0177402618</v>
      </c>
      <c r="R59" s="67" t="n">
        <v>-0.032472238</v>
      </c>
      <c r="S59" s="66" t="n">
        <v>-0.000322022</v>
      </c>
      <c r="T59" s="67" t="n">
        <v>0.0378505057</v>
      </c>
      <c r="U59" s="66" t="n">
        <v>0.2499649802</v>
      </c>
      <c r="V59" s="67" t="n">
        <v>0.0368357711</v>
      </c>
      <c r="W59" s="66" t="n">
        <v>0.0299365085</v>
      </c>
      <c r="X59" s="67" t="n">
        <v>0.536225342</v>
      </c>
      <c r="Y59" s="66" t="n">
        <v>0.8757591091</v>
      </c>
      <c r="Z59" s="67" t="n">
        <v>1.2304958617</v>
      </c>
      <c r="AA59" s="66" t="n">
        <v>0.0396257622</v>
      </c>
      <c r="AB59" s="68" t="n">
        <v>12.435986771</v>
      </c>
      <c r="AC59" s="66" t="n">
        <v>0.0191615893</v>
      </c>
      <c r="AD59" s="67" t="n">
        <v>-0.032804804</v>
      </c>
      <c r="AE59" s="66" t="n">
        <v>-0.000363209</v>
      </c>
      <c r="AF59" s="67" t="n">
        <v>0.0406318404</v>
      </c>
      <c r="AG59" s="66" t="n">
        <v>0.2844285377</v>
      </c>
      <c r="AH59" s="67" t="n">
        <v>0.0403731067</v>
      </c>
      <c r="AI59" s="66" t="n">
        <v>0.0326514969</v>
      </c>
      <c r="AJ59" s="67" t="n">
        <v>0.5617066576</v>
      </c>
      <c r="AK59" s="66" t="n">
        <v>0.9457852162</v>
      </c>
      <c r="AL59" s="67" t="n">
        <v>1.3709873618</v>
      </c>
      <c r="AM59" s="66" t="n">
        <v>0.0534972829</v>
      </c>
      <c r="AN59" s="67" t="n">
        <v>0.0001649075</v>
      </c>
      <c r="AO59" s="66" t="n">
        <v>0.9994474066</v>
      </c>
      <c r="AP59" s="69" t="n">
        <v>13.386536823</v>
      </c>
    </row>
    <row r="60" customFormat="false" ht="12.75" hidden="false" customHeight="false" outlineLevel="0" collapsed="false">
      <c r="A60" s="56" t="n">
        <v>46</v>
      </c>
      <c r="B60" s="57" t="s">
        <v>124</v>
      </c>
      <c r="C60" s="58" t="s">
        <v>125</v>
      </c>
      <c r="D60" s="70" t="n">
        <v>0.0121009455</v>
      </c>
      <c r="E60" s="66" t="n">
        <v>0</v>
      </c>
      <c r="F60" s="67" t="n">
        <v>0</v>
      </c>
      <c r="G60" s="66" t="n">
        <v>0.0219215621</v>
      </c>
      <c r="H60" s="67" t="n">
        <v>0.2878991287</v>
      </c>
      <c r="I60" s="66" t="n">
        <v>0.0432046322</v>
      </c>
      <c r="J60" s="67" t="n">
        <v>0.1969596109</v>
      </c>
      <c r="K60" s="66" t="n">
        <v>0.017178478</v>
      </c>
      <c r="L60" s="67" t="n">
        <v>0.5792643574</v>
      </c>
      <c r="M60" s="88" t="n">
        <v>1</v>
      </c>
      <c r="N60" s="71" t="n">
        <v>0.066595782</v>
      </c>
      <c r="O60" s="72" t="n">
        <v>0.0925365311</v>
      </c>
      <c r="P60" s="68" t="n">
        <v>39.991</v>
      </c>
      <c r="Q60" s="66" t="n">
        <v>0.0171546084</v>
      </c>
      <c r="R60" s="67" t="n">
        <v>-0.005562707</v>
      </c>
      <c r="S60" s="66" t="n">
        <v>-0.000161161</v>
      </c>
      <c r="T60" s="67" t="n">
        <v>0.0478096337</v>
      </c>
      <c r="U60" s="66" t="n">
        <v>0.376279485</v>
      </c>
      <c r="V60" s="67" t="n">
        <v>0.0542263503</v>
      </c>
      <c r="W60" s="66" t="n">
        <v>0.2138884192</v>
      </c>
      <c r="X60" s="67" t="n">
        <v>0.0995091779</v>
      </c>
      <c r="Y60" s="66" t="n">
        <v>0.803143806</v>
      </c>
      <c r="Z60" s="67" t="n">
        <v>1.3552358244</v>
      </c>
      <c r="AA60" s="66" t="n">
        <v>0.0874553679</v>
      </c>
      <c r="AB60" s="68" t="n">
        <v>43.544470774</v>
      </c>
      <c r="AC60" s="66" t="n">
        <v>0.0188908936</v>
      </c>
      <c r="AD60" s="67" t="n">
        <v>-0.006056835</v>
      </c>
      <c r="AE60" s="66" t="n">
        <v>-0.00022465</v>
      </c>
      <c r="AF60" s="67" t="n">
        <v>0.0517010139</v>
      </c>
      <c r="AG60" s="66" t="n">
        <v>0.4194666834</v>
      </c>
      <c r="AH60" s="67" t="n">
        <v>0.0588269203</v>
      </c>
      <c r="AI60" s="66" t="n">
        <v>0.2171121517</v>
      </c>
      <c r="AJ60" s="67" t="n">
        <v>0.1339242902</v>
      </c>
      <c r="AK60" s="66" t="n">
        <v>0.8936404684</v>
      </c>
      <c r="AL60" s="67" t="n">
        <v>1.5260564762</v>
      </c>
      <c r="AM60" s="66" t="n">
        <v>0.1048957357</v>
      </c>
      <c r="AN60" s="67" t="n">
        <v>0.0005610375</v>
      </c>
      <c r="AO60" s="66" t="n">
        <v>0.9990972416</v>
      </c>
      <c r="AP60" s="69" t="n">
        <v>44.783681508</v>
      </c>
    </row>
    <row r="61" customFormat="false" ht="12.75" hidden="false" customHeight="false" outlineLevel="0" collapsed="false">
      <c r="A61" s="56" t="n">
        <v>47</v>
      </c>
      <c r="B61" s="57" t="s">
        <v>126</v>
      </c>
      <c r="C61" s="58" t="s">
        <v>127</v>
      </c>
      <c r="D61" s="70" t="n">
        <v>0.0237289709</v>
      </c>
      <c r="E61" s="66" t="n">
        <v>-0.106440073</v>
      </c>
      <c r="F61" s="67" t="n">
        <v>-0.002574662</v>
      </c>
      <c r="G61" s="66" t="n">
        <v>0.0121117507</v>
      </c>
      <c r="H61" s="67" t="n">
        <v>0.3787727822</v>
      </c>
      <c r="I61" s="66" t="n">
        <v>0.048570042</v>
      </c>
      <c r="J61" s="67" t="n">
        <v>0.2428605868</v>
      </c>
      <c r="K61" s="66" t="n">
        <v>0.0665475711</v>
      </c>
      <c r="L61" s="67" t="n">
        <v>0.663576969</v>
      </c>
      <c r="M61" s="88" t="n">
        <v>1</v>
      </c>
      <c r="N61" s="71" t="n">
        <v>0.0705760911</v>
      </c>
      <c r="O61" s="72" t="n">
        <v>2.16533E-005</v>
      </c>
      <c r="P61" s="68" t="n">
        <v>25.311121346</v>
      </c>
      <c r="Q61" s="66" t="n">
        <v>0.0270630531</v>
      </c>
      <c r="R61" s="67" t="n">
        <v>-0.108769379</v>
      </c>
      <c r="S61" s="66" t="n">
        <v>-0.002717387</v>
      </c>
      <c r="T61" s="67" t="n">
        <v>0.0242575649</v>
      </c>
      <c r="U61" s="66" t="n">
        <v>0.4459763044</v>
      </c>
      <c r="V61" s="67" t="n">
        <v>0.057864146</v>
      </c>
      <c r="W61" s="66" t="n">
        <v>0.2561134158</v>
      </c>
      <c r="X61" s="67" t="n">
        <v>0.1201571769</v>
      </c>
      <c r="Y61" s="66" t="n">
        <v>0.8199448956</v>
      </c>
      <c r="Z61" s="67" t="n">
        <v>1.2515892355</v>
      </c>
      <c r="AA61" s="66" t="n">
        <v>0.0860119209</v>
      </c>
      <c r="AB61" s="68" t="n">
        <v>28.018077096</v>
      </c>
      <c r="AC61" s="66" t="n">
        <v>0.0285083072</v>
      </c>
      <c r="AD61" s="67" t="n">
        <v>-0.109331986</v>
      </c>
      <c r="AE61" s="66" t="n">
        <v>-0.002782866</v>
      </c>
      <c r="AF61" s="67" t="n">
        <v>0.0273718583</v>
      </c>
      <c r="AG61" s="66" t="n">
        <v>0.4832882302</v>
      </c>
      <c r="AH61" s="67" t="n">
        <v>0.0620947811</v>
      </c>
      <c r="AI61" s="66" t="n">
        <v>0.2590668851</v>
      </c>
      <c r="AJ61" s="67" t="n">
        <v>0.1463454749</v>
      </c>
      <c r="AK61" s="66" t="n">
        <v>0.8945606846</v>
      </c>
      <c r="AL61" s="67" t="n">
        <v>1.4036279603</v>
      </c>
      <c r="AM61" s="66" t="n">
        <v>0.1029881986</v>
      </c>
      <c r="AN61" s="67" t="n">
        <v>0.0015803243</v>
      </c>
      <c r="AO61" s="66" t="n">
        <v>0.9991292075</v>
      </c>
      <c r="AP61" s="69" t="n">
        <v>29.105801156</v>
      </c>
    </row>
    <row r="62" customFormat="false" ht="12.75" hidden="false" customHeight="false" outlineLevel="0" collapsed="false">
      <c r="A62" s="56" t="n">
        <v>48</v>
      </c>
      <c r="B62" s="57" t="s">
        <v>128</v>
      </c>
      <c r="C62" s="58" t="s">
        <v>129</v>
      </c>
      <c r="D62" s="70" t="n">
        <v>0.0422268383</v>
      </c>
      <c r="E62" s="66" t="n">
        <v>-0.007226193</v>
      </c>
      <c r="F62" s="67" t="n">
        <v>-0.000482315</v>
      </c>
      <c r="G62" s="66" t="n">
        <v>0.0096904483</v>
      </c>
      <c r="H62" s="67" t="n">
        <v>0.2843652375</v>
      </c>
      <c r="I62" s="66" t="n">
        <v>0.0436834435</v>
      </c>
      <c r="J62" s="67" t="n">
        <v>0.0251557772</v>
      </c>
      <c r="K62" s="66" t="n">
        <v>0.1511834174</v>
      </c>
      <c r="L62" s="67" t="n">
        <v>0.5485966541</v>
      </c>
      <c r="M62" s="88" t="n">
        <v>1</v>
      </c>
      <c r="N62" s="71" t="n">
        <v>0.0625849665</v>
      </c>
      <c r="O62" s="72" t="n">
        <v>0.0648654293</v>
      </c>
      <c r="P62" s="68" t="n">
        <v>17.436228273</v>
      </c>
      <c r="Q62" s="66" t="n">
        <v>0.0474264137</v>
      </c>
      <c r="R62" s="67" t="n">
        <v>-0.009437962</v>
      </c>
      <c r="S62" s="66" t="n">
        <v>-0.000811489</v>
      </c>
      <c r="T62" s="67" t="n">
        <v>0.0250331203</v>
      </c>
      <c r="U62" s="66" t="n">
        <v>0.4197972034</v>
      </c>
      <c r="V62" s="67" t="n">
        <v>0.0590980203</v>
      </c>
      <c r="W62" s="66" t="n">
        <v>0.0421304204</v>
      </c>
      <c r="X62" s="67" t="n">
        <v>0.2151189823</v>
      </c>
      <c r="Y62" s="66" t="n">
        <v>0.7983547092</v>
      </c>
      <c r="Z62" s="67" t="n">
        <v>1.4112501465</v>
      </c>
      <c r="AA62" s="66" t="n">
        <v>0.0869176521</v>
      </c>
      <c r="AB62" s="68" t="n">
        <v>23.819975284</v>
      </c>
      <c r="AC62" s="66" t="n">
        <v>0.0492270853</v>
      </c>
      <c r="AD62" s="67" t="n">
        <v>-0.010233982</v>
      </c>
      <c r="AE62" s="66" t="n">
        <v>-0.000898254</v>
      </c>
      <c r="AF62" s="67" t="n">
        <v>0.0287517458</v>
      </c>
      <c r="AG62" s="66" t="n">
        <v>0.4691949244</v>
      </c>
      <c r="AH62" s="67" t="n">
        <v>0.0643129486</v>
      </c>
      <c r="AI62" s="66" t="n">
        <v>0.0460547567</v>
      </c>
      <c r="AJ62" s="67" t="n">
        <v>0.245449453</v>
      </c>
      <c r="AK62" s="66" t="n">
        <v>0.8918586782</v>
      </c>
      <c r="AL62" s="67" t="n">
        <v>1.5981327978</v>
      </c>
      <c r="AM62" s="66" t="n">
        <v>0.1062702228</v>
      </c>
      <c r="AN62" s="67" t="n">
        <v>0.000796845</v>
      </c>
      <c r="AO62" s="66" t="n">
        <v>0.998925746</v>
      </c>
      <c r="AP62" s="69" t="n">
        <v>25.320643652</v>
      </c>
    </row>
    <row r="63" customFormat="false" ht="12.75" hidden="false" customHeight="false" outlineLevel="0" collapsed="false">
      <c r="A63" s="56" t="n">
        <v>49</v>
      </c>
      <c r="B63" s="57" t="s">
        <v>130</v>
      </c>
      <c r="C63" s="58" t="s">
        <v>131</v>
      </c>
      <c r="D63" s="70" t="n">
        <v>0.02399833</v>
      </c>
      <c r="E63" s="66" t="n">
        <v>-2.577258E-006</v>
      </c>
      <c r="F63" s="67" t="n">
        <v>-0.000426291</v>
      </c>
      <c r="G63" s="66" t="n">
        <v>0.0186771245</v>
      </c>
      <c r="H63" s="67" t="n">
        <v>0.3333884345</v>
      </c>
      <c r="I63" s="66" t="n">
        <v>0.0279569793</v>
      </c>
      <c r="J63" s="67" t="n">
        <v>0.0347291843</v>
      </c>
      <c r="K63" s="66" t="n">
        <v>0.0866446209</v>
      </c>
      <c r="L63" s="67" t="n">
        <v>0.5249658056</v>
      </c>
      <c r="M63" s="88" t="n">
        <v>1</v>
      </c>
      <c r="N63" s="71" t="n">
        <v>0.0664585193</v>
      </c>
      <c r="O63" s="72" t="n">
        <v>0.0874199022</v>
      </c>
      <c r="P63" s="68" t="n">
        <v>26.610667708</v>
      </c>
      <c r="Q63" s="66" t="n">
        <v>0.0279373877</v>
      </c>
      <c r="R63" s="67" t="n">
        <v>-0.003109351</v>
      </c>
      <c r="S63" s="66" t="n">
        <v>-0.000521666</v>
      </c>
      <c r="T63" s="67" t="n">
        <v>0.031030228</v>
      </c>
      <c r="U63" s="66" t="n">
        <v>0.4092961909</v>
      </c>
      <c r="V63" s="67" t="n">
        <v>0.0367965347</v>
      </c>
      <c r="W63" s="66" t="n">
        <v>0.0454149048</v>
      </c>
      <c r="X63" s="67" t="n">
        <v>0.1454292096</v>
      </c>
      <c r="Y63" s="66" t="n">
        <v>0.692273438</v>
      </c>
      <c r="Z63" s="67" t="n">
        <v>1.3140449146</v>
      </c>
      <c r="AA63" s="66" t="n">
        <v>0.0870732736</v>
      </c>
      <c r="AB63" s="68" t="n">
        <v>29.680164247</v>
      </c>
      <c r="AC63" s="66" t="n">
        <v>0.0312788156</v>
      </c>
      <c r="AD63" s="67" t="n">
        <v>-0.006974175</v>
      </c>
      <c r="AE63" s="66" t="n">
        <v>-0.000756176</v>
      </c>
      <c r="AF63" s="67" t="n">
        <v>0.0381445361</v>
      </c>
      <c r="AG63" s="66" t="n">
        <v>0.4894184165</v>
      </c>
      <c r="AH63" s="67" t="n">
        <v>0.0455238871</v>
      </c>
      <c r="AI63" s="66" t="n">
        <v>0.054078863</v>
      </c>
      <c r="AJ63" s="67" t="n">
        <v>0.2149865037</v>
      </c>
      <c r="AK63" s="66" t="n">
        <v>0.8657006707</v>
      </c>
      <c r="AL63" s="67" t="n">
        <v>1.7621010872</v>
      </c>
      <c r="AM63" s="66" t="n">
        <v>0.1286948932</v>
      </c>
      <c r="AN63" s="67" t="n">
        <v>0.002277809</v>
      </c>
      <c r="AO63" s="66" t="n">
        <v>0.9966733729</v>
      </c>
      <c r="AP63" s="69" t="n">
        <v>32.758648753</v>
      </c>
    </row>
    <row r="64" customFormat="false" ht="12.75" hidden="false" customHeight="false" outlineLevel="0" collapsed="false">
      <c r="A64" s="56" t="n">
        <v>50</v>
      </c>
      <c r="B64" s="57" t="s">
        <v>132</v>
      </c>
      <c r="C64" s="58" t="s">
        <v>133</v>
      </c>
      <c r="D64" s="70" t="n">
        <v>0.0133351415</v>
      </c>
      <c r="E64" s="66" t="n">
        <v>-1.3373E-005</v>
      </c>
      <c r="F64" s="67" t="n">
        <v>-0.000521845</v>
      </c>
      <c r="G64" s="66" t="n">
        <v>0.0150129297</v>
      </c>
      <c r="H64" s="67" t="n">
        <v>0.4252741135</v>
      </c>
      <c r="I64" s="66" t="n">
        <v>0.036077895</v>
      </c>
      <c r="J64" s="67" t="n">
        <v>0.0502088271</v>
      </c>
      <c r="K64" s="66" t="n">
        <v>0.1133792739</v>
      </c>
      <c r="L64" s="67" t="n">
        <v>0.652752963</v>
      </c>
      <c r="M64" s="88" t="n">
        <v>1</v>
      </c>
      <c r="N64" s="71" t="n">
        <v>0.099252529</v>
      </c>
      <c r="O64" s="72" t="n">
        <v>0.0119554174</v>
      </c>
      <c r="P64" s="68" t="n">
        <v>24.171641481</v>
      </c>
      <c r="Q64" s="66" t="n">
        <v>0.0165116322</v>
      </c>
      <c r="R64" s="67" t="n">
        <v>-0.002339367</v>
      </c>
      <c r="S64" s="66" t="n">
        <v>-0.00059635</v>
      </c>
      <c r="T64" s="67" t="n">
        <v>0.0266264664</v>
      </c>
      <c r="U64" s="66" t="n">
        <v>0.4869005362</v>
      </c>
      <c r="V64" s="67" t="n">
        <v>0.0439328263</v>
      </c>
      <c r="W64" s="66" t="n">
        <v>0.0598362253</v>
      </c>
      <c r="X64" s="67" t="n">
        <v>0.1589793646</v>
      </c>
      <c r="Y64" s="66" t="n">
        <v>0.789851334</v>
      </c>
      <c r="Z64" s="67" t="n">
        <v>1.2291178536</v>
      </c>
      <c r="AA64" s="66" t="n">
        <v>0.114500733</v>
      </c>
      <c r="AB64" s="68" t="n">
        <v>26.4766624</v>
      </c>
      <c r="AC64" s="66" t="n">
        <v>0.0179911156</v>
      </c>
      <c r="AD64" s="67" t="n">
        <v>-0.002714861</v>
      </c>
      <c r="AE64" s="66" t="n">
        <v>-0.000650845</v>
      </c>
      <c r="AF64" s="67" t="n">
        <v>0.0297618659</v>
      </c>
      <c r="AG64" s="66" t="n">
        <v>0.5256471304</v>
      </c>
      <c r="AH64" s="67" t="n">
        <v>0.0481767923</v>
      </c>
      <c r="AI64" s="66" t="n">
        <v>0.0627574956</v>
      </c>
      <c r="AJ64" s="67" t="n">
        <v>0.1847578346</v>
      </c>
      <c r="AK64" s="66" t="n">
        <v>0.8657265286</v>
      </c>
      <c r="AL64" s="67" t="n">
        <v>1.3796433431</v>
      </c>
      <c r="AM64" s="66" t="n">
        <v>0.1320688046</v>
      </c>
      <c r="AN64" s="67" t="n">
        <v>0.0013372606</v>
      </c>
      <c r="AO64" s="66" t="n">
        <v>0.9991325938</v>
      </c>
      <c r="AP64" s="69" t="n">
        <v>27.556112948</v>
      </c>
    </row>
    <row r="65" customFormat="false" ht="25.5" hidden="false" customHeight="false" outlineLevel="0" collapsed="false">
      <c r="A65" s="56" t="n">
        <v>51</v>
      </c>
      <c r="B65" s="57" t="s">
        <v>134</v>
      </c>
      <c r="C65" s="58" t="s">
        <v>135</v>
      </c>
      <c r="D65" s="70" t="n">
        <v>0.0060888713</v>
      </c>
      <c r="E65" s="66" t="n">
        <v>-0.008056522</v>
      </c>
      <c r="F65" s="67" t="n">
        <v>-0.018824373</v>
      </c>
      <c r="G65" s="66" t="n">
        <v>0.0090790803</v>
      </c>
      <c r="H65" s="67" t="n">
        <v>0.6784211056</v>
      </c>
      <c r="I65" s="66" t="n">
        <v>0.0830441474</v>
      </c>
      <c r="J65" s="67" t="n">
        <v>0</v>
      </c>
      <c r="K65" s="66" t="n">
        <v>0.0658620654</v>
      </c>
      <c r="L65" s="67" t="n">
        <v>0.8156143752</v>
      </c>
      <c r="M65" s="88" t="n">
        <v>1</v>
      </c>
      <c r="N65" s="71" t="n">
        <v>0.0407042686</v>
      </c>
      <c r="O65" s="72" t="n">
        <v>0.0097143034</v>
      </c>
      <c r="P65" s="68" t="n">
        <v>23.6538</v>
      </c>
      <c r="Q65" s="66" t="n">
        <v>0.008114042</v>
      </c>
      <c r="R65" s="67" t="n">
        <v>-0.009651192</v>
      </c>
      <c r="S65" s="66" t="n">
        <v>-0.018863871</v>
      </c>
      <c r="T65" s="67" t="n">
        <v>0.0169423553</v>
      </c>
      <c r="U65" s="66" t="n">
        <v>0.715766306</v>
      </c>
      <c r="V65" s="67" t="n">
        <v>0.0879847897</v>
      </c>
      <c r="W65" s="66" t="n">
        <v>0.0089685918</v>
      </c>
      <c r="X65" s="67" t="n">
        <v>0.0922437693</v>
      </c>
      <c r="Y65" s="66" t="n">
        <v>0.9015047905</v>
      </c>
      <c r="Z65" s="67" t="n">
        <v>1.1401151248</v>
      </c>
      <c r="AA65" s="66" t="n">
        <v>0.0489824201</v>
      </c>
      <c r="AB65" s="68" t="n">
        <v>25.176690659</v>
      </c>
      <c r="AC65" s="66" t="n">
        <v>0.0089813129</v>
      </c>
      <c r="AD65" s="67" t="n">
        <v>-0.009870176</v>
      </c>
      <c r="AE65" s="66" t="n">
        <v>-0.018891196</v>
      </c>
      <c r="AF65" s="67" t="n">
        <v>0.0186867648</v>
      </c>
      <c r="AG65" s="66" t="n">
        <v>0.7370870851</v>
      </c>
      <c r="AH65" s="67" t="n">
        <v>0.0902715246</v>
      </c>
      <c r="AI65" s="66" t="n">
        <v>0.010932328</v>
      </c>
      <c r="AJ65" s="67" t="n">
        <v>0.1051676492</v>
      </c>
      <c r="AK65" s="66" t="n">
        <v>0.9423652927</v>
      </c>
      <c r="AL65" s="67" t="n">
        <v>1.2188255518</v>
      </c>
      <c r="AM65" s="66" t="n">
        <v>0.0569417706</v>
      </c>
      <c r="AN65" s="67" t="n">
        <v>0.0003117671</v>
      </c>
      <c r="AO65" s="66" t="n">
        <v>0.9996188304</v>
      </c>
      <c r="AP65" s="69" t="n">
        <v>25.821697016</v>
      </c>
    </row>
    <row r="66" customFormat="false" ht="25.5" hidden="false" customHeight="false" outlineLevel="0" collapsed="false">
      <c r="A66" s="56" t="n">
        <v>52</v>
      </c>
      <c r="B66" s="57" t="s">
        <v>136</v>
      </c>
      <c r="C66" s="58" t="s">
        <v>137</v>
      </c>
      <c r="D66" s="70" t="n">
        <v>0.0121894567</v>
      </c>
      <c r="E66" s="66" t="n">
        <v>0</v>
      </c>
      <c r="F66" s="67" t="n">
        <v>-0.000467786</v>
      </c>
      <c r="G66" s="66" t="n">
        <v>0.0265096072</v>
      </c>
      <c r="H66" s="67" t="n">
        <v>0.4233216173</v>
      </c>
      <c r="I66" s="66" t="n">
        <v>0.0201687555</v>
      </c>
      <c r="J66" s="67" t="n">
        <v>0.0677597759</v>
      </c>
      <c r="K66" s="66" t="n">
        <v>0.091118388</v>
      </c>
      <c r="L66" s="67" t="n">
        <v>0.6405998147</v>
      </c>
      <c r="M66" s="88" t="n">
        <v>1</v>
      </c>
      <c r="N66" s="71" t="n">
        <v>0.0748437374</v>
      </c>
      <c r="O66" s="72" t="n">
        <v>0.0022634241</v>
      </c>
      <c r="P66" s="68" t="n">
        <v>35.912394351</v>
      </c>
      <c r="Q66" s="66" t="n">
        <v>0.0157022726</v>
      </c>
      <c r="R66" s="67" t="n">
        <v>-0.002608993</v>
      </c>
      <c r="S66" s="66" t="n">
        <v>-0.000579126</v>
      </c>
      <c r="T66" s="67" t="n">
        <v>0.0395438986</v>
      </c>
      <c r="U66" s="66" t="n">
        <v>0.4973507075</v>
      </c>
      <c r="V66" s="67" t="n">
        <v>0.0291749084</v>
      </c>
      <c r="W66" s="66" t="n">
        <v>0.0804901018</v>
      </c>
      <c r="X66" s="67" t="n">
        <v>0.1429339573</v>
      </c>
      <c r="Y66" s="66" t="n">
        <v>0.8020077267</v>
      </c>
      <c r="Z66" s="67" t="n">
        <v>1.264922144</v>
      </c>
      <c r="AA66" s="66" t="n">
        <v>0.0929452202</v>
      </c>
      <c r="AB66" s="68" t="n">
        <v>38.718936693</v>
      </c>
      <c r="AC66" s="66" t="n">
        <v>0.0171806151</v>
      </c>
      <c r="AD66" s="67" t="n">
        <v>-0.003205815</v>
      </c>
      <c r="AE66" s="66" t="n">
        <v>-0.000655386</v>
      </c>
      <c r="AF66" s="67" t="n">
        <v>0.0427775338</v>
      </c>
      <c r="AG66" s="66" t="n">
        <v>0.5388397117</v>
      </c>
      <c r="AH66" s="67" t="n">
        <v>0.0337005247</v>
      </c>
      <c r="AI66" s="66" t="n">
        <v>0.0836316573</v>
      </c>
      <c r="AJ66" s="67" t="n">
        <v>0.1710592506</v>
      </c>
      <c r="AK66" s="66" t="n">
        <v>0.8833280924</v>
      </c>
      <c r="AL66" s="67" t="n">
        <v>1.428127559</v>
      </c>
      <c r="AM66" s="66" t="n">
        <v>0.1140344393</v>
      </c>
      <c r="AN66" s="67" t="n">
        <v>0.0017835525</v>
      </c>
      <c r="AO66" s="66" t="n">
        <v>0.9991460842</v>
      </c>
      <c r="AP66" s="69" t="n">
        <v>39.86613624</v>
      </c>
    </row>
    <row r="67" customFormat="false" ht="12.75" hidden="false" customHeight="false" outlineLevel="0" collapsed="false">
      <c r="A67" s="56" t="n">
        <v>53</v>
      </c>
      <c r="B67" s="57" t="s">
        <v>138</v>
      </c>
      <c r="C67" s="58" t="s">
        <v>139</v>
      </c>
      <c r="D67" s="70" t="n">
        <v>0</v>
      </c>
      <c r="E67" s="66" t="n">
        <v>0</v>
      </c>
      <c r="F67" s="67" t="n">
        <v>0</v>
      </c>
      <c r="G67" s="66" t="n">
        <v>0</v>
      </c>
      <c r="H67" s="67" t="n">
        <v>0</v>
      </c>
      <c r="I67" s="66" t="n">
        <v>0</v>
      </c>
      <c r="J67" s="67" t="n">
        <v>0</v>
      </c>
      <c r="K67" s="66" t="n">
        <v>0</v>
      </c>
      <c r="L67" s="67" t="n">
        <v>0</v>
      </c>
      <c r="M67" s="88" t="n">
        <v>0</v>
      </c>
      <c r="N67" s="71" t="n">
        <v>0</v>
      </c>
      <c r="O67" s="72" t="n">
        <v>0</v>
      </c>
      <c r="P67" s="68" t="n">
        <v>0</v>
      </c>
      <c r="Q67" s="66" t="n">
        <v>0</v>
      </c>
      <c r="R67" s="67" t="n">
        <v>0</v>
      </c>
      <c r="S67" s="66" t="n">
        <v>0</v>
      </c>
      <c r="T67" s="67" t="n">
        <v>0</v>
      </c>
      <c r="U67" s="66" t="n">
        <v>0</v>
      </c>
      <c r="V67" s="67" t="n">
        <v>0</v>
      </c>
      <c r="W67" s="66" t="n">
        <v>0</v>
      </c>
      <c r="X67" s="67" t="n">
        <v>0</v>
      </c>
      <c r="Y67" s="66" t="n">
        <v>0</v>
      </c>
      <c r="Z67" s="67" t="n">
        <v>0</v>
      </c>
      <c r="AA67" s="66" t="n">
        <v>0</v>
      </c>
      <c r="AB67" s="68" t="n">
        <v>0</v>
      </c>
      <c r="AC67" s="66" t="n">
        <v>0</v>
      </c>
      <c r="AD67" s="67" t="n">
        <v>0</v>
      </c>
      <c r="AE67" s="66" t="n">
        <v>0</v>
      </c>
      <c r="AF67" s="67" t="n">
        <v>0</v>
      </c>
      <c r="AG67" s="66" t="n">
        <v>0</v>
      </c>
      <c r="AH67" s="67" t="n">
        <v>0</v>
      </c>
      <c r="AI67" s="66" t="n">
        <v>0</v>
      </c>
      <c r="AJ67" s="67" t="n">
        <v>0</v>
      </c>
      <c r="AK67" s="66" t="n">
        <v>0</v>
      </c>
      <c r="AL67" s="67" t="n">
        <v>0</v>
      </c>
      <c r="AM67" s="66" t="n">
        <v>0</v>
      </c>
      <c r="AN67" s="67" t="n">
        <v>0</v>
      </c>
      <c r="AO67" s="66" t="n">
        <v>0</v>
      </c>
      <c r="AP67" s="69" t="n">
        <v>0</v>
      </c>
    </row>
    <row r="68" customFormat="false" ht="12.75" hidden="false" customHeight="false" outlineLevel="0" collapsed="false">
      <c r="A68" s="56" t="n">
        <v>54</v>
      </c>
      <c r="B68" s="57" t="s">
        <v>140</v>
      </c>
      <c r="C68" s="58" t="s">
        <v>141</v>
      </c>
      <c r="D68" s="70" t="n">
        <v>0</v>
      </c>
      <c r="E68" s="66" t="n">
        <v>0</v>
      </c>
      <c r="F68" s="67" t="n">
        <v>0</v>
      </c>
      <c r="G68" s="66" t="n">
        <v>0</v>
      </c>
      <c r="H68" s="67" t="n">
        <v>0</v>
      </c>
      <c r="I68" s="66" t="n">
        <v>0</v>
      </c>
      <c r="J68" s="67" t="n">
        <v>0</v>
      </c>
      <c r="K68" s="66" t="n">
        <v>0</v>
      </c>
      <c r="L68" s="67" t="n">
        <v>0</v>
      </c>
      <c r="M68" s="88" t="n">
        <v>0</v>
      </c>
      <c r="N68" s="71" t="n">
        <v>0</v>
      </c>
      <c r="O68" s="72" t="n">
        <v>0</v>
      </c>
      <c r="P68" s="68" t="n">
        <v>0</v>
      </c>
      <c r="Q68" s="66" t="n">
        <v>0</v>
      </c>
      <c r="R68" s="67" t="n">
        <v>0</v>
      </c>
      <c r="S68" s="66" t="n">
        <v>0</v>
      </c>
      <c r="T68" s="67" t="n">
        <v>0</v>
      </c>
      <c r="U68" s="66" t="n">
        <v>0</v>
      </c>
      <c r="V68" s="67" t="n">
        <v>0</v>
      </c>
      <c r="W68" s="66" t="n">
        <v>0</v>
      </c>
      <c r="X68" s="67" t="n">
        <v>0</v>
      </c>
      <c r="Y68" s="66" t="n">
        <v>0</v>
      </c>
      <c r="Z68" s="67" t="n">
        <v>0</v>
      </c>
      <c r="AA68" s="66" t="n">
        <v>0</v>
      </c>
      <c r="AB68" s="68" t="n">
        <v>0</v>
      </c>
      <c r="AC68" s="66" t="n">
        <v>0</v>
      </c>
      <c r="AD68" s="67" t="n">
        <v>0</v>
      </c>
      <c r="AE68" s="66" t="n">
        <v>0</v>
      </c>
      <c r="AF68" s="67" t="n">
        <v>0</v>
      </c>
      <c r="AG68" s="66" t="n">
        <v>0</v>
      </c>
      <c r="AH68" s="67" t="n">
        <v>0</v>
      </c>
      <c r="AI68" s="66" t="n">
        <v>0</v>
      </c>
      <c r="AJ68" s="67" t="n">
        <v>0</v>
      </c>
      <c r="AK68" s="66" t="n">
        <v>0</v>
      </c>
      <c r="AL68" s="67" t="n">
        <v>0</v>
      </c>
      <c r="AM68" s="66" t="n">
        <v>0</v>
      </c>
      <c r="AN68" s="67" t="n">
        <v>0</v>
      </c>
      <c r="AO68" s="66" t="n">
        <v>0</v>
      </c>
      <c r="AP68" s="69" t="n">
        <v>0</v>
      </c>
    </row>
    <row r="69" customFormat="false" ht="12.75" hidden="false" customHeight="false" outlineLevel="0" collapsed="false">
      <c r="A69" s="56" t="n">
        <v>55</v>
      </c>
      <c r="B69" s="57" t="s">
        <v>142</v>
      </c>
      <c r="C69" s="58" t="s">
        <v>143</v>
      </c>
      <c r="D69" s="70" t="n">
        <v>0</v>
      </c>
      <c r="E69" s="66" t="n">
        <v>0</v>
      </c>
      <c r="F69" s="67" t="n">
        <v>0</v>
      </c>
      <c r="G69" s="66" t="n">
        <v>0</v>
      </c>
      <c r="H69" s="67" t="n">
        <v>0</v>
      </c>
      <c r="I69" s="66" t="n">
        <v>0</v>
      </c>
      <c r="J69" s="67" t="n">
        <v>0</v>
      </c>
      <c r="K69" s="66" t="n">
        <v>0</v>
      </c>
      <c r="L69" s="67" t="n">
        <v>0</v>
      </c>
      <c r="M69" s="88" t="n">
        <v>1</v>
      </c>
      <c r="N69" s="71" t="n">
        <v>0.0168344924</v>
      </c>
      <c r="O69" s="72" t="n">
        <v>0.2156285585</v>
      </c>
      <c r="P69" s="68" t="n">
        <v>0</v>
      </c>
      <c r="Q69" s="66" t="n">
        <v>0.0295974078</v>
      </c>
      <c r="R69" s="67" t="n">
        <v>-0.009800668</v>
      </c>
      <c r="S69" s="66" t="n">
        <v>-6.4153E-005</v>
      </c>
      <c r="T69" s="67" t="n">
        <v>0.0229033256</v>
      </c>
      <c r="U69" s="66" t="n">
        <v>0.3102391148</v>
      </c>
      <c r="V69" s="67" t="n">
        <v>0.0469507275</v>
      </c>
      <c r="W69" s="66" t="n">
        <v>0.0367035869</v>
      </c>
      <c r="X69" s="67" t="n">
        <v>0.1440743059</v>
      </c>
      <c r="Y69" s="66" t="n">
        <v>0.5806036471</v>
      </c>
      <c r="Z69" s="67" t="n">
        <v>2.0584987014</v>
      </c>
      <c r="AA69" s="66" t="n">
        <v>0.0772656161</v>
      </c>
      <c r="AB69" s="68" t="n">
        <v>9.7103556818</v>
      </c>
      <c r="AC69" s="66" t="n">
        <v>0.0380752496</v>
      </c>
      <c r="AD69" s="67" t="n">
        <v>-0.013514712</v>
      </c>
      <c r="AE69" s="66" t="n">
        <v>-0.000196674</v>
      </c>
      <c r="AF69" s="67" t="n">
        <v>0.0338405219</v>
      </c>
      <c r="AG69" s="66" t="n">
        <v>0.4506296196</v>
      </c>
      <c r="AH69" s="67" t="n">
        <v>0.0637710806</v>
      </c>
      <c r="AI69" s="66" t="n">
        <v>0.0475561599</v>
      </c>
      <c r="AJ69" s="67" t="n">
        <v>0.2500286071</v>
      </c>
      <c r="AK69" s="66" t="n">
        <v>0.8701898522</v>
      </c>
      <c r="AL69" s="67" t="n">
        <v>2.6495987795</v>
      </c>
      <c r="AM69" s="66" t="n">
        <v>0.1263778668</v>
      </c>
      <c r="AN69" s="67" t="n">
        <v>0</v>
      </c>
      <c r="AO69" s="66" t="n">
        <v>0.996567719</v>
      </c>
      <c r="AP69" s="69" t="n">
        <v>13.470301146</v>
      </c>
    </row>
    <row r="70" customFormat="false" ht="25.5" hidden="false" customHeight="false" outlineLevel="0" collapsed="false">
      <c r="A70" s="56" t="n">
        <v>56</v>
      </c>
      <c r="B70" s="57" t="s">
        <v>144</v>
      </c>
      <c r="C70" s="58" t="s">
        <v>145</v>
      </c>
      <c r="D70" s="70" t="n">
        <v>0.0224567914</v>
      </c>
      <c r="E70" s="66" t="n">
        <v>0</v>
      </c>
      <c r="F70" s="67" t="n">
        <v>0</v>
      </c>
      <c r="G70" s="66" t="n">
        <v>0.0077295493</v>
      </c>
      <c r="H70" s="67" t="n">
        <v>0.5547787183</v>
      </c>
      <c r="I70" s="66" t="n">
        <v>0.0440835802</v>
      </c>
      <c r="J70" s="67" t="n">
        <v>0</v>
      </c>
      <c r="K70" s="66" t="n">
        <v>0.0296137854</v>
      </c>
      <c r="L70" s="67" t="n">
        <v>0.6586624246</v>
      </c>
      <c r="M70" s="88" t="n">
        <v>1</v>
      </c>
      <c r="N70" s="71" t="n">
        <v>0.0669082288</v>
      </c>
      <c r="O70" s="72" t="n">
        <v>0.012267895</v>
      </c>
      <c r="P70" s="68" t="n">
        <v>22.658715298</v>
      </c>
      <c r="Q70" s="66" t="n">
        <v>0.0262305352</v>
      </c>
      <c r="R70" s="67" t="n">
        <v>-0.003526822</v>
      </c>
      <c r="S70" s="66" t="n">
        <v>-7.9036E-005</v>
      </c>
      <c r="T70" s="67" t="n">
        <v>0.0253480183</v>
      </c>
      <c r="U70" s="66" t="n">
        <v>0.6238669566</v>
      </c>
      <c r="V70" s="67" t="n">
        <v>0.0533902396</v>
      </c>
      <c r="W70" s="66" t="n">
        <v>0.0113675439</v>
      </c>
      <c r="X70" s="67" t="n">
        <v>0.0958133271</v>
      </c>
      <c r="Y70" s="66" t="n">
        <v>0.8324107625</v>
      </c>
      <c r="Z70" s="67" t="n">
        <v>1.2758737279</v>
      </c>
      <c r="AA70" s="66" t="n">
        <v>0.0838478411</v>
      </c>
      <c r="AB70" s="68" t="n">
        <v>25.34869081</v>
      </c>
      <c r="AC70" s="66" t="n">
        <v>0.0275420671</v>
      </c>
      <c r="AD70" s="67" t="n">
        <v>-0.003969009</v>
      </c>
      <c r="AE70" s="66" t="n">
        <v>-0.000129374</v>
      </c>
      <c r="AF70" s="67" t="n">
        <v>0.0283140285</v>
      </c>
      <c r="AG70" s="66" t="n">
        <v>0.6567773709</v>
      </c>
      <c r="AH70" s="67" t="n">
        <v>0.0570368485</v>
      </c>
      <c r="AI70" s="66" t="n">
        <v>0.0138486436</v>
      </c>
      <c r="AJ70" s="67" t="n">
        <v>0.1203782672</v>
      </c>
      <c r="AK70" s="66" t="n">
        <v>0.8997988422</v>
      </c>
      <c r="AL70" s="67" t="n">
        <v>1.40943265</v>
      </c>
      <c r="AM70" s="66" t="n">
        <v>0.0986122025</v>
      </c>
      <c r="AN70" s="67" t="n">
        <v>0.0007979365</v>
      </c>
      <c r="AO70" s="66" t="n">
        <v>0.9992089812</v>
      </c>
      <c r="AP70" s="69" t="n">
        <v>26.290744361</v>
      </c>
    </row>
    <row r="71" customFormat="false" ht="12.75" hidden="false" customHeight="false" outlineLevel="0" collapsed="false">
      <c r="A71" s="56" t="n">
        <v>57</v>
      </c>
      <c r="B71" s="57" t="s">
        <v>146</v>
      </c>
      <c r="C71" s="58" t="s">
        <v>147</v>
      </c>
      <c r="D71" s="70" t="n">
        <v>0.0098240616</v>
      </c>
      <c r="E71" s="66" t="n">
        <v>0</v>
      </c>
      <c r="F71" s="67" t="n">
        <v>0</v>
      </c>
      <c r="G71" s="66" t="n">
        <v>0.0073087858</v>
      </c>
      <c r="H71" s="67" t="n">
        <v>0.6568820616</v>
      </c>
      <c r="I71" s="66" t="n">
        <v>0.05712705</v>
      </c>
      <c r="J71" s="67" t="n">
        <v>0</v>
      </c>
      <c r="K71" s="66" t="n">
        <v>0.0337652735</v>
      </c>
      <c r="L71" s="67" t="n">
        <v>0.7649072325</v>
      </c>
      <c r="M71" s="88" t="n">
        <v>1</v>
      </c>
      <c r="N71" s="71" t="n">
        <v>0.0642256377</v>
      </c>
      <c r="O71" s="72" t="n">
        <v>0.0073826236</v>
      </c>
      <c r="P71" s="68" t="n">
        <v>19.027</v>
      </c>
      <c r="Q71" s="66" t="n">
        <v>0.0118788176</v>
      </c>
      <c r="R71" s="67" t="n">
        <v>-0.002266242</v>
      </c>
      <c r="S71" s="66" t="n">
        <v>-4.1108E-005</v>
      </c>
      <c r="T71" s="67" t="n">
        <v>0.0125744862</v>
      </c>
      <c r="U71" s="66" t="n">
        <v>0.7005614599</v>
      </c>
      <c r="V71" s="67" t="n">
        <v>0.0637642489</v>
      </c>
      <c r="W71" s="66" t="n">
        <v>0.0051806066</v>
      </c>
      <c r="X71" s="67" t="n">
        <v>0.071523011</v>
      </c>
      <c r="Y71" s="66" t="n">
        <v>0.8631752797</v>
      </c>
      <c r="Z71" s="67" t="n">
        <v>1.1525321451</v>
      </c>
      <c r="AA71" s="66" t="n">
        <v>0.0743783258</v>
      </c>
      <c r="AB71" s="68" t="n">
        <v>20.737459793</v>
      </c>
      <c r="AC71" s="66" t="n">
        <v>0.0127768391</v>
      </c>
      <c r="AD71" s="67" t="n">
        <v>-0.002686041</v>
      </c>
      <c r="AE71" s="66" t="n">
        <v>-7.7719E-005</v>
      </c>
      <c r="AF71" s="67" t="n">
        <v>0.0143785426</v>
      </c>
      <c r="AG71" s="66" t="n">
        <v>0.726180502</v>
      </c>
      <c r="AH71" s="67" t="n">
        <v>0.0665589684</v>
      </c>
      <c r="AI71" s="66" t="n">
        <v>0.0068342452</v>
      </c>
      <c r="AJ71" s="67" t="n">
        <v>0.0896412316</v>
      </c>
      <c r="AK71" s="66" t="n">
        <v>0.9136065686</v>
      </c>
      <c r="AL71" s="67" t="n">
        <v>1.2537728284</v>
      </c>
      <c r="AM71" s="66" t="n">
        <v>0.08517911</v>
      </c>
      <c r="AN71" s="67" t="n">
        <v>0.000653314</v>
      </c>
      <c r="AO71" s="66" t="n">
        <v>0.9994389925</v>
      </c>
      <c r="AP71" s="69" t="n">
        <v>21.421092123</v>
      </c>
    </row>
    <row r="72" customFormat="false" ht="12.75" hidden="false" customHeight="false" outlineLevel="0" collapsed="false">
      <c r="A72" s="56" t="n">
        <v>58</v>
      </c>
      <c r="B72" s="57" t="s">
        <v>148</v>
      </c>
      <c r="C72" s="58" t="s">
        <v>149</v>
      </c>
      <c r="D72" s="70" t="n">
        <v>0.0078328402</v>
      </c>
      <c r="E72" s="66" t="n">
        <v>0</v>
      </c>
      <c r="F72" s="67" t="n">
        <v>0</v>
      </c>
      <c r="G72" s="66" t="n">
        <v>0.0133878882</v>
      </c>
      <c r="H72" s="67" t="n">
        <v>0.5968274367</v>
      </c>
      <c r="I72" s="66" t="n">
        <v>0.0816624752</v>
      </c>
      <c r="J72" s="67" t="n">
        <v>0</v>
      </c>
      <c r="K72" s="66" t="n">
        <v>0.0510359424</v>
      </c>
      <c r="L72" s="67" t="n">
        <v>0.7507465827</v>
      </c>
      <c r="M72" s="88" t="n">
        <v>1</v>
      </c>
      <c r="N72" s="71" t="n">
        <v>0.0586305147</v>
      </c>
      <c r="O72" s="72" t="n">
        <v>0.0026676842</v>
      </c>
      <c r="P72" s="68" t="n">
        <v>21.841824594</v>
      </c>
      <c r="Q72" s="66" t="n">
        <v>0.0103793548</v>
      </c>
      <c r="R72" s="67" t="n">
        <v>-0.001280443</v>
      </c>
      <c r="S72" s="66" t="n">
        <v>-0.00010623</v>
      </c>
      <c r="T72" s="67" t="n">
        <v>0.0174804204</v>
      </c>
      <c r="U72" s="66" t="n">
        <v>0.6440206104</v>
      </c>
      <c r="V72" s="67" t="n">
        <v>0.0875969465</v>
      </c>
      <c r="W72" s="66" t="n">
        <v>0.0196736536</v>
      </c>
      <c r="X72" s="67" t="n">
        <v>0.0791439426</v>
      </c>
      <c r="Y72" s="66" t="n">
        <v>0.8569082555</v>
      </c>
      <c r="Z72" s="67" t="n">
        <v>1.1687738871</v>
      </c>
      <c r="AA72" s="66" t="n">
        <v>0.0701387704</v>
      </c>
      <c r="AB72" s="68" t="n">
        <v>24.019908653</v>
      </c>
      <c r="AC72" s="66" t="n">
        <v>0.0113562581</v>
      </c>
      <c r="AD72" s="67" t="n">
        <v>-0.001832657</v>
      </c>
      <c r="AE72" s="66" t="n">
        <v>-0.00016617</v>
      </c>
      <c r="AF72" s="67" t="n">
        <v>0.0195107369</v>
      </c>
      <c r="AG72" s="66" t="n">
        <v>0.6720594909</v>
      </c>
      <c r="AH72" s="67" t="n">
        <v>0.0906646815</v>
      </c>
      <c r="AI72" s="66" t="n">
        <v>0.0220278599</v>
      </c>
      <c r="AJ72" s="67" t="n">
        <v>0.0980703093</v>
      </c>
      <c r="AK72" s="66" t="n">
        <v>0.9116905094</v>
      </c>
      <c r="AL72" s="67" t="n">
        <v>1.2865472134</v>
      </c>
      <c r="AM72" s="66" t="n">
        <v>0.085712635</v>
      </c>
      <c r="AN72" s="67" t="n">
        <v>0.0018896688</v>
      </c>
      <c r="AO72" s="66" t="n">
        <v>0.9992928132</v>
      </c>
      <c r="AP72" s="69" t="n">
        <v>24.885425486</v>
      </c>
    </row>
    <row r="73" customFormat="false" ht="12.75" hidden="false" customHeight="false" outlineLevel="0" collapsed="false">
      <c r="A73" s="56" t="n">
        <v>59</v>
      </c>
      <c r="B73" s="57" t="s">
        <v>150</v>
      </c>
      <c r="C73" s="58" t="s">
        <v>151</v>
      </c>
      <c r="D73" s="70" t="n">
        <v>0.0098482782</v>
      </c>
      <c r="E73" s="66" t="n">
        <v>0</v>
      </c>
      <c r="F73" s="67" t="n">
        <v>0</v>
      </c>
      <c r="G73" s="66" t="n">
        <v>0.0149093783</v>
      </c>
      <c r="H73" s="67" t="n">
        <v>0.6518454672</v>
      </c>
      <c r="I73" s="66" t="n">
        <v>0.0782578535</v>
      </c>
      <c r="J73" s="67" t="n">
        <v>0</v>
      </c>
      <c r="K73" s="66" t="n">
        <v>0.0503376679</v>
      </c>
      <c r="L73" s="67" t="n">
        <v>0.8051986451</v>
      </c>
      <c r="M73" s="88" t="n">
        <v>1</v>
      </c>
      <c r="N73" s="71" t="n">
        <v>0.0397968578</v>
      </c>
      <c r="O73" s="72" t="n">
        <v>0.0076640566</v>
      </c>
      <c r="P73" s="68" t="n">
        <v>19.988439559</v>
      </c>
      <c r="Q73" s="66" t="n">
        <v>0.0122889009</v>
      </c>
      <c r="R73" s="67" t="n">
        <v>-0.001536966</v>
      </c>
      <c r="S73" s="66" t="n">
        <v>-4.3069E-005</v>
      </c>
      <c r="T73" s="67" t="n">
        <v>0.0184209415</v>
      </c>
      <c r="U73" s="66" t="n">
        <v>0.702036362</v>
      </c>
      <c r="V73" s="67" t="n">
        <v>0.08478948</v>
      </c>
      <c r="W73" s="66" t="n">
        <v>0.007345374</v>
      </c>
      <c r="X73" s="67" t="n">
        <v>0.0755225126</v>
      </c>
      <c r="Y73" s="66" t="n">
        <v>0.8988235362</v>
      </c>
      <c r="Z73" s="67" t="n">
        <v>1.1499027358</v>
      </c>
      <c r="AA73" s="66" t="n">
        <v>0.0506503895</v>
      </c>
      <c r="AB73" s="68" t="n">
        <v>22.017400645</v>
      </c>
      <c r="AC73" s="66" t="n">
        <v>0.0130347146</v>
      </c>
      <c r="AD73" s="67" t="n">
        <v>-0.001862459</v>
      </c>
      <c r="AE73" s="66" t="n">
        <v>-7.2987E-005</v>
      </c>
      <c r="AF73" s="67" t="n">
        <v>0.0198265215</v>
      </c>
      <c r="AG73" s="66" t="n">
        <v>0.7221541942</v>
      </c>
      <c r="AH73" s="67" t="n">
        <v>0.0869883492</v>
      </c>
      <c r="AI73" s="66" t="n">
        <v>0.0088402965</v>
      </c>
      <c r="AJ73" s="67" t="n">
        <v>0.0901573727</v>
      </c>
      <c r="AK73" s="66" t="n">
        <v>0.9390660027</v>
      </c>
      <c r="AL73" s="67" t="n">
        <v>1.2308662572</v>
      </c>
      <c r="AM73" s="66" t="n">
        <v>0.0598781813</v>
      </c>
      <c r="AN73" s="67" t="n">
        <v>0.0004245419</v>
      </c>
      <c r="AO73" s="66" t="n">
        <v>0.9993687259</v>
      </c>
      <c r="AP73" s="69" t="n">
        <v>22.600446333</v>
      </c>
    </row>
    <row r="74" customFormat="false" ht="12.75" hidden="false" customHeight="false" outlineLevel="0" collapsed="false">
      <c r="A74" s="56" t="n">
        <v>60</v>
      </c>
      <c r="B74" s="57" t="s">
        <v>152</v>
      </c>
      <c r="C74" s="58" t="s">
        <v>153</v>
      </c>
      <c r="D74" s="70" t="n">
        <v>0.016867141</v>
      </c>
      <c r="E74" s="66" t="n">
        <v>0</v>
      </c>
      <c r="F74" s="67" t="n">
        <v>0</v>
      </c>
      <c r="G74" s="66" t="n">
        <v>0.0093463419</v>
      </c>
      <c r="H74" s="67" t="n">
        <v>0.3965581817</v>
      </c>
      <c r="I74" s="66" t="n">
        <v>0.0630105428</v>
      </c>
      <c r="J74" s="67" t="n">
        <v>0</v>
      </c>
      <c r="K74" s="66" t="n">
        <v>0.1961280906</v>
      </c>
      <c r="L74" s="67" t="n">
        <v>0.681910298</v>
      </c>
      <c r="M74" s="88" t="n">
        <v>1</v>
      </c>
      <c r="N74" s="71" t="n">
        <v>0.0555583253</v>
      </c>
      <c r="O74" s="72" t="n">
        <v>0.0047508736</v>
      </c>
      <c r="P74" s="68" t="n">
        <v>13.3658</v>
      </c>
      <c r="Q74" s="66" t="n">
        <v>0.0206244114</v>
      </c>
      <c r="R74" s="67" t="n">
        <v>-0.002597229</v>
      </c>
      <c r="S74" s="66" t="n">
        <v>-9.0861E-005</v>
      </c>
      <c r="T74" s="67" t="n">
        <v>0.0162237215</v>
      </c>
      <c r="U74" s="66" t="n">
        <v>0.4844859736</v>
      </c>
      <c r="V74" s="67" t="n">
        <v>0.0743241832</v>
      </c>
      <c r="W74" s="66" t="n">
        <v>0.0137391959</v>
      </c>
      <c r="X74" s="67" t="n">
        <v>0.2512882768</v>
      </c>
      <c r="Y74" s="66" t="n">
        <v>0.8579976717</v>
      </c>
      <c r="Z74" s="67" t="n">
        <v>1.2740815161</v>
      </c>
      <c r="AA74" s="66" t="n">
        <v>0.073665018</v>
      </c>
      <c r="AB74" s="68" t="n">
        <v>16.95129581</v>
      </c>
      <c r="AC74" s="66" t="n">
        <v>0.0217051089</v>
      </c>
      <c r="AD74" s="67" t="n">
        <v>-0.002860911</v>
      </c>
      <c r="AE74" s="66" t="n">
        <v>-0.000133101</v>
      </c>
      <c r="AF74" s="67" t="n">
        <v>0.0183037944</v>
      </c>
      <c r="AG74" s="66" t="n">
        <v>0.5129482036</v>
      </c>
      <c r="AH74" s="67" t="n">
        <v>0.0773872972</v>
      </c>
      <c r="AI74" s="66" t="n">
        <v>0.0157293694</v>
      </c>
      <c r="AJ74" s="67" t="n">
        <v>0.2700772811</v>
      </c>
      <c r="AK74" s="66" t="n">
        <v>0.9131570419</v>
      </c>
      <c r="AL74" s="67" t="n">
        <v>1.3818435406</v>
      </c>
      <c r="AM74" s="66" t="n">
        <v>0.0854828909</v>
      </c>
      <c r="AN74" s="67" t="n">
        <v>0.0005758165</v>
      </c>
      <c r="AO74" s="66" t="n">
        <v>0.9992157493</v>
      </c>
      <c r="AP74" s="69" t="n">
        <v>17.7285197</v>
      </c>
    </row>
    <row r="75" customFormat="false" ht="12.75" hidden="false" customHeight="false" outlineLevel="0" collapsed="false">
      <c r="A75" s="56" t="n">
        <v>61</v>
      </c>
      <c r="B75" s="57" t="s">
        <v>154</v>
      </c>
      <c r="C75" s="58" t="s">
        <v>155</v>
      </c>
      <c r="D75" s="70" t="n">
        <v>0.0068539259</v>
      </c>
      <c r="E75" s="66" t="n">
        <v>0</v>
      </c>
      <c r="F75" s="67" t="n">
        <v>0</v>
      </c>
      <c r="G75" s="66" t="n">
        <v>0.0236587398</v>
      </c>
      <c r="H75" s="67" t="n">
        <v>0.2860609605</v>
      </c>
      <c r="I75" s="66" t="n">
        <v>0.0458483683</v>
      </c>
      <c r="J75" s="67" t="n">
        <v>0</v>
      </c>
      <c r="K75" s="66" t="n">
        <v>0.0855062802</v>
      </c>
      <c r="L75" s="67" t="n">
        <v>0.4479282747</v>
      </c>
      <c r="M75" s="88" t="n">
        <v>1</v>
      </c>
      <c r="N75" s="71" t="n">
        <v>0.06672812</v>
      </c>
      <c r="O75" s="72" t="n">
        <v>0.0012419239</v>
      </c>
      <c r="P75" s="68" t="n">
        <v>8.6712</v>
      </c>
      <c r="Q75" s="66" t="n">
        <v>0.0139715101</v>
      </c>
      <c r="R75" s="67" t="n">
        <v>-0.003740747</v>
      </c>
      <c r="S75" s="66" t="n">
        <v>-0.000203079</v>
      </c>
      <c r="T75" s="67" t="n">
        <v>0.0358794092</v>
      </c>
      <c r="U75" s="66" t="n">
        <v>0.415785972</v>
      </c>
      <c r="V75" s="67" t="n">
        <v>0.0619998109</v>
      </c>
      <c r="W75" s="66" t="n">
        <v>0.1092711465</v>
      </c>
      <c r="X75" s="67" t="n">
        <v>0.155160529</v>
      </c>
      <c r="Y75" s="66" t="n">
        <v>0.7881245513</v>
      </c>
      <c r="Z75" s="67" t="n">
        <v>1.4944921109</v>
      </c>
      <c r="AA75" s="66" t="n">
        <v>0.0959867275</v>
      </c>
      <c r="AB75" s="68" t="n">
        <v>14.684995614</v>
      </c>
      <c r="AC75" s="66" t="n">
        <v>0.0157956454</v>
      </c>
      <c r="AD75" s="67" t="n">
        <v>-0.004370901</v>
      </c>
      <c r="AE75" s="66" t="n">
        <v>-0.000279005</v>
      </c>
      <c r="AF75" s="67" t="n">
        <v>0.0392805462</v>
      </c>
      <c r="AG75" s="66" t="n">
        <v>0.4655920655</v>
      </c>
      <c r="AH75" s="67" t="n">
        <v>0.0671684293</v>
      </c>
      <c r="AI75" s="66" t="n">
        <v>0.1155165374</v>
      </c>
      <c r="AJ75" s="67" t="n">
        <v>0.1827161779</v>
      </c>
      <c r="AK75" s="66" t="n">
        <v>0.8814194954</v>
      </c>
      <c r="AL75" s="67" t="n">
        <v>1.6727978993</v>
      </c>
      <c r="AM75" s="66" t="n">
        <v>0.1166543551</v>
      </c>
      <c r="AN75" s="67" t="n">
        <v>0.0008508185</v>
      </c>
      <c r="AO75" s="66" t="n">
        <v>0.998924669</v>
      </c>
      <c r="AP75" s="69" t="n">
        <v>16.189793755</v>
      </c>
    </row>
    <row r="76" customFormat="false" ht="13.5" hidden="false" customHeight="false" outlineLevel="0" collapsed="false">
      <c r="A76" s="73" t="n">
        <v>62</v>
      </c>
      <c r="B76" s="74" t="s">
        <v>156</v>
      </c>
      <c r="C76" s="75" t="s">
        <v>157</v>
      </c>
      <c r="D76" s="76" t="n">
        <v>0.0023038595</v>
      </c>
      <c r="E76" s="77" t="n">
        <v>0</v>
      </c>
      <c r="F76" s="78" t="n">
        <v>0</v>
      </c>
      <c r="G76" s="77" t="n">
        <v>0.0243154549</v>
      </c>
      <c r="H76" s="78" t="n">
        <v>0.4303943358</v>
      </c>
      <c r="I76" s="77" t="n">
        <v>0.1014687806</v>
      </c>
      <c r="J76" s="78" t="n">
        <v>0</v>
      </c>
      <c r="K76" s="77" t="n">
        <v>0.1159146454</v>
      </c>
      <c r="L76" s="78" t="n">
        <v>0.6743970761</v>
      </c>
      <c r="M76" s="89" t="n">
        <v>1</v>
      </c>
      <c r="N76" s="78" t="n">
        <v>0.0712688804</v>
      </c>
      <c r="O76" s="77" t="n">
        <v>0.0060285409</v>
      </c>
      <c r="P76" s="80" t="n">
        <v>9.605913494</v>
      </c>
      <c r="Q76" s="77" t="n">
        <v>0.005416274</v>
      </c>
      <c r="R76" s="78" t="n">
        <v>-0.001138228</v>
      </c>
      <c r="S76" s="77" t="n">
        <v>-6.6902E-005</v>
      </c>
      <c r="T76" s="78" t="n">
        <v>0.0306356938</v>
      </c>
      <c r="U76" s="77" t="n">
        <v>0.4996788185</v>
      </c>
      <c r="V76" s="78" t="n">
        <v>0.109946195</v>
      </c>
      <c r="W76" s="77" t="n">
        <v>0.0150364809</v>
      </c>
      <c r="X76" s="78" t="n">
        <v>0.1505423479</v>
      </c>
      <c r="Y76" s="77" t="n">
        <v>0.8100506802</v>
      </c>
      <c r="Z76" s="78" t="n">
        <v>1.2229803075</v>
      </c>
      <c r="AA76" s="77" t="n">
        <v>0.0899313231</v>
      </c>
      <c r="AB76" s="80" t="n">
        <v>12.410389447</v>
      </c>
      <c r="AC76" s="77" t="n">
        <v>0.006764923</v>
      </c>
      <c r="AD76" s="78" t="n">
        <v>-0.001791241</v>
      </c>
      <c r="AE76" s="77" t="n">
        <v>-0.000120613</v>
      </c>
      <c r="AF76" s="78" t="n">
        <v>0.0332046291</v>
      </c>
      <c r="AG76" s="77" t="n">
        <v>0.5382170417</v>
      </c>
      <c r="AH76" s="78" t="n">
        <v>0.1140691306</v>
      </c>
      <c r="AI76" s="77" t="n">
        <v>0.0182285967</v>
      </c>
      <c r="AJ76" s="78" t="n">
        <v>0.1740861202</v>
      </c>
      <c r="AK76" s="77" t="n">
        <v>0.8826585873</v>
      </c>
      <c r="AL76" s="78" t="n">
        <v>1.3672841393</v>
      </c>
      <c r="AM76" s="77" t="n">
        <v>0.1076966123</v>
      </c>
      <c r="AN76" s="78" t="n">
        <v>0.0087546731</v>
      </c>
      <c r="AO76" s="77" t="n">
        <v>0.9991098728</v>
      </c>
      <c r="AP76" s="81" t="n">
        <v>13.56088874</v>
      </c>
    </row>
    <row r="77" customFormat="false" ht="12.75" hidden="false" customHeight="false" outlineLevel="0" collapsed="false">
      <c r="A77" s="82"/>
      <c r="B77" s="83"/>
      <c r="C77" s="84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Title page'!A3</f>
        <v>1999</v>
      </c>
      <c r="B5" s="11" t="s">
        <v>8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3" t="s">
        <v>165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 t="s">
        <v>10</v>
      </c>
      <c r="B8" s="9"/>
    </row>
    <row r="9" customFormat="false" ht="12.75" hidden="false" customHeight="false" outlineLevel="0" collapsed="false">
      <c r="A9" s="14" t="s">
        <v>11</v>
      </c>
      <c r="B9" s="9"/>
    </row>
    <row r="10" customFormat="false" ht="12.75" hidden="false" customHeight="false" outlineLevel="0" collapsed="false">
      <c r="B10" s="15"/>
      <c r="C10" s="16"/>
      <c r="Q10" s="17"/>
      <c r="AC10" s="17"/>
    </row>
    <row r="11" customFormat="fals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customFormat="fals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3"/>
      <c r="Q12" s="32" t="s">
        <v>15</v>
      </c>
      <c r="R12" s="32"/>
      <c r="S12" s="32"/>
      <c r="T12" s="32"/>
      <c r="U12" s="32"/>
      <c r="V12" s="32"/>
      <c r="W12" s="32"/>
      <c r="X12" s="32"/>
      <c r="Y12" s="28"/>
      <c r="Z12" s="30"/>
      <c r="AA12" s="30"/>
      <c r="AB12" s="33"/>
      <c r="AC12" s="32" t="s">
        <v>15</v>
      </c>
      <c r="AD12" s="32"/>
      <c r="AE12" s="32"/>
      <c r="AF12" s="32"/>
      <c r="AG12" s="32"/>
      <c r="AH12" s="32"/>
      <c r="AI12" s="32"/>
      <c r="AJ12" s="32"/>
      <c r="AK12" s="28"/>
      <c r="AL12" s="29"/>
      <c r="AM12" s="30"/>
      <c r="AN12" s="30"/>
      <c r="AO12" s="34"/>
      <c r="AP12" s="35"/>
    </row>
    <row r="13" s="45" customFormat="true" ht="48.75" hidden="false" customHeight="true" outlineLevel="0" collapsed="false">
      <c r="A13" s="36" t="s">
        <v>159</v>
      </c>
      <c r="B13" s="36"/>
      <c r="C13" s="36"/>
      <c r="D13" s="37" t="s">
        <v>17</v>
      </c>
      <c r="E13" s="38" t="s">
        <v>18</v>
      </c>
      <c r="F13" s="39" t="s">
        <v>19</v>
      </c>
      <c r="G13" s="38" t="s">
        <v>20</v>
      </c>
      <c r="H13" s="39" t="s">
        <v>21</v>
      </c>
      <c r="I13" s="38" t="s">
        <v>22</v>
      </c>
      <c r="J13" s="39" t="s">
        <v>23</v>
      </c>
      <c r="K13" s="38" t="s">
        <v>24</v>
      </c>
      <c r="L13" s="39" t="s">
        <v>25</v>
      </c>
      <c r="M13" s="40" t="s">
        <v>26</v>
      </c>
      <c r="N13" s="39" t="s">
        <v>27</v>
      </c>
      <c r="O13" s="38" t="s">
        <v>28</v>
      </c>
      <c r="P13" s="41" t="s">
        <v>30</v>
      </c>
      <c r="Q13" s="38" t="s">
        <v>17</v>
      </c>
      <c r="R13" s="39" t="s">
        <v>18</v>
      </c>
      <c r="S13" s="38" t="s">
        <v>19</v>
      </c>
      <c r="T13" s="39" t="s">
        <v>20</v>
      </c>
      <c r="U13" s="38" t="s">
        <v>21</v>
      </c>
      <c r="V13" s="39" t="s">
        <v>22</v>
      </c>
      <c r="W13" s="38" t="s">
        <v>23</v>
      </c>
      <c r="X13" s="39" t="s">
        <v>24</v>
      </c>
      <c r="Y13" s="38" t="s">
        <v>25</v>
      </c>
      <c r="Z13" s="39" t="s">
        <v>26</v>
      </c>
      <c r="AA13" s="38" t="s">
        <v>27</v>
      </c>
      <c r="AB13" s="39" t="s">
        <v>30</v>
      </c>
      <c r="AC13" s="38" t="s">
        <v>17</v>
      </c>
      <c r="AD13" s="39" t="s">
        <v>18</v>
      </c>
      <c r="AE13" s="38" t="s">
        <v>19</v>
      </c>
      <c r="AF13" s="39" t="s">
        <v>20</v>
      </c>
      <c r="AG13" s="38" t="s">
        <v>21</v>
      </c>
      <c r="AH13" s="39" t="s">
        <v>22</v>
      </c>
      <c r="AI13" s="38" t="s">
        <v>23</v>
      </c>
      <c r="AJ13" s="39" t="s">
        <v>24</v>
      </c>
      <c r="AK13" s="38" t="s">
        <v>25</v>
      </c>
      <c r="AL13" s="42" t="s">
        <v>26</v>
      </c>
      <c r="AM13" s="38" t="s">
        <v>27</v>
      </c>
      <c r="AN13" s="43" t="s">
        <v>31</v>
      </c>
      <c r="AO13" s="38" t="s">
        <v>32</v>
      </c>
      <c r="AP13" s="44" t="s">
        <v>30</v>
      </c>
    </row>
    <row r="14" customFormat="false" ht="12.75" hidden="false" customHeight="false" outlineLevel="0" collapsed="false">
      <c r="A14" s="46"/>
      <c r="B14" s="47"/>
      <c r="C14" s="48"/>
      <c r="D14" s="49"/>
      <c r="F14" s="50"/>
      <c r="H14" s="50"/>
      <c r="J14" s="50"/>
      <c r="L14" s="50"/>
      <c r="N14" s="51"/>
      <c r="O14" s="52"/>
      <c r="P14" s="53"/>
      <c r="R14" s="50"/>
      <c r="T14" s="50"/>
      <c r="V14" s="50"/>
      <c r="X14" s="50"/>
      <c r="Z14" s="50"/>
      <c r="AB14" s="53"/>
      <c r="AD14" s="54"/>
      <c r="AF14" s="54"/>
      <c r="AH14" s="54"/>
      <c r="AJ14" s="54"/>
      <c r="AL14" s="54"/>
      <c r="AN14" s="54"/>
      <c r="AP14" s="55"/>
    </row>
    <row r="15" customFormat="false" ht="12.75" hidden="false" customHeight="false" outlineLevel="0" collapsed="false">
      <c r="A15" s="56" t="n">
        <v>1</v>
      </c>
      <c r="B15" s="57" t="s">
        <v>33</v>
      </c>
      <c r="C15" s="58" t="s">
        <v>34</v>
      </c>
      <c r="D15" s="59" t="n">
        <v>0.0294684837</v>
      </c>
      <c r="E15" s="60" t="n">
        <v>-0.102656333</v>
      </c>
      <c r="F15" s="61" t="n">
        <v>0</v>
      </c>
      <c r="G15" s="60" t="n">
        <v>0.0526309891</v>
      </c>
      <c r="H15" s="61" t="n">
        <v>0.0469740667</v>
      </c>
      <c r="I15" s="60" t="n">
        <v>0.0032572569</v>
      </c>
      <c r="J15" s="61" t="n">
        <v>0.0584115607</v>
      </c>
      <c r="K15" s="60" t="n">
        <v>0.335432468</v>
      </c>
      <c r="L15" s="61" t="n">
        <v>0.4235184922</v>
      </c>
      <c r="M15" s="62" t="n">
        <v>1</v>
      </c>
      <c r="N15" s="63" t="n">
        <v>0.1246076029</v>
      </c>
      <c r="O15" s="64" t="n">
        <v>0.4148351213</v>
      </c>
      <c r="P15" s="65" t="n">
        <v>11.886896093</v>
      </c>
      <c r="Q15" s="60" t="n">
        <v>0.0362039929</v>
      </c>
      <c r="R15" s="61" t="n">
        <v>-0.114889537</v>
      </c>
      <c r="S15" s="60" t="n">
        <v>-3.5744E-005</v>
      </c>
      <c r="T15" s="61" t="n">
        <v>0.0633998317</v>
      </c>
      <c r="U15" s="66" t="n">
        <v>0.1163358677</v>
      </c>
      <c r="V15" s="67" t="n">
        <v>0.0106688746</v>
      </c>
      <c r="W15" s="66" t="n">
        <v>0.0745707729</v>
      </c>
      <c r="X15" s="61" t="n">
        <v>0.42994523</v>
      </c>
      <c r="Y15" s="66" t="n">
        <v>0.6161992893</v>
      </c>
      <c r="Z15" s="67" t="n">
        <v>1.3945088585</v>
      </c>
      <c r="AA15" s="66" t="n">
        <v>0.1611060582</v>
      </c>
      <c r="AB15" s="68" t="n">
        <v>15.528539506</v>
      </c>
      <c r="AC15" s="66" t="n">
        <v>0.0393342874</v>
      </c>
      <c r="AD15" s="67" t="n">
        <v>-0.116131946</v>
      </c>
      <c r="AE15" s="66" t="n">
        <v>-0.000135176</v>
      </c>
      <c r="AF15" s="67" t="n">
        <v>0.0698465956</v>
      </c>
      <c r="AG15" s="66" t="n">
        <v>0.1928109638</v>
      </c>
      <c r="AH15" s="67" t="n">
        <v>0.0190809893</v>
      </c>
      <c r="AI15" s="66" t="n">
        <v>0.0817178728</v>
      </c>
      <c r="AJ15" s="67" t="n">
        <v>0.5121686788</v>
      </c>
      <c r="AK15" s="66" t="n">
        <v>0.7986922652</v>
      </c>
      <c r="AL15" s="67" t="n">
        <v>1.7682346347</v>
      </c>
      <c r="AM15" s="66" t="n">
        <v>0.1935988579</v>
      </c>
      <c r="AN15" s="67" t="n">
        <v>0.0054092698</v>
      </c>
      <c r="AO15" s="66" t="n">
        <v>0.9977003929</v>
      </c>
      <c r="AP15" s="69" t="n">
        <v>17.770672385</v>
      </c>
    </row>
    <row r="16" customFormat="false" ht="12.75" hidden="false" customHeight="false" outlineLevel="0" collapsed="false">
      <c r="A16" s="56" t="n">
        <v>2</v>
      </c>
      <c r="B16" s="57" t="s">
        <v>35</v>
      </c>
      <c r="C16" s="58" t="s">
        <v>36</v>
      </c>
      <c r="D16" s="59" t="n">
        <v>0.0093489574</v>
      </c>
      <c r="E16" s="60" t="n">
        <v>-6.9899E-005</v>
      </c>
      <c r="F16" s="61" t="n">
        <v>-5.2424E-005</v>
      </c>
      <c r="G16" s="60" t="n">
        <v>0.0175766225</v>
      </c>
      <c r="H16" s="61" t="n">
        <v>0.0832901823</v>
      </c>
      <c r="I16" s="60" t="n">
        <v>0.0134875458</v>
      </c>
      <c r="J16" s="61" t="n">
        <v>0.0227141804</v>
      </c>
      <c r="K16" s="60" t="n">
        <v>0.1749420022</v>
      </c>
      <c r="L16" s="61" t="n">
        <v>0.3212371677</v>
      </c>
      <c r="M16" s="62" t="n">
        <v>1</v>
      </c>
      <c r="N16" s="63" t="n">
        <v>0.1866471838</v>
      </c>
      <c r="O16" s="64" t="n">
        <v>0.0085344375</v>
      </c>
      <c r="P16" s="65" t="n">
        <v>2.9768</v>
      </c>
      <c r="Q16" s="60" t="n">
        <v>0.0179489818</v>
      </c>
      <c r="R16" s="61" t="n">
        <v>-0.000986506</v>
      </c>
      <c r="S16" s="60" t="n">
        <v>-0.000126274</v>
      </c>
      <c r="T16" s="61" t="n">
        <v>0.0274759078</v>
      </c>
      <c r="U16" s="66" t="n">
        <v>0.1768892996</v>
      </c>
      <c r="V16" s="67" t="n">
        <v>0.024207344</v>
      </c>
      <c r="W16" s="66" t="n">
        <v>0.0376434175</v>
      </c>
      <c r="X16" s="61" t="n">
        <v>0.2669469785</v>
      </c>
      <c r="Y16" s="66" t="n">
        <v>0.5499991492</v>
      </c>
      <c r="Z16" s="67" t="n">
        <v>1.5395272424</v>
      </c>
      <c r="AA16" s="66" t="n">
        <v>0.2597695112</v>
      </c>
      <c r="AB16" s="68" t="n">
        <v>6.5787449014</v>
      </c>
      <c r="AC16" s="66" t="n">
        <v>0.0208150639</v>
      </c>
      <c r="AD16" s="67" t="n">
        <v>-0.002160954</v>
      </c>
      <c r="AE16" s="66" t="n">
        <v>-0.000247529</v>
      </c>
      <c r="AF16" s="67" t="n">
        <v>0.0326714883</v>
      </c>
      <c r="AG16" s="66" t="n">
        <v>0.2533066664</v>
      </c>
      <c r="AH16" s="67" t="n">
        <v>0.0330208809</v>
      </c>
      <c r="AI16" s="66" t="n">
        <v>0.0421396088</v>
      </c>
      <c r="AJ16" s="67" t="n">
        <v>0.3138418234</v>
      </c>
      <c r="AK16" s="66" t="n">
        <v>0.6933870493</v>
      </c>
      <c r="AL16" s="67" t="n">
        <v>1.8403986786</v>
      </c>
      <c r="AM16" s="66" t="n">
        <v>0.298451674</v>
      </c>
      <c r="AN16" s="67" t="n">
        <v>0.0046546468</v>
      </c>
      <c r="AO16" s="66" t="n">
        <v>0.9964933701</v>
      </c>
      <c r="AP16" s="69" t="n">
        <v>8.6785292548</v>
      </c>
    </row>
    <row r="17" customFormat="false" ht="12.75" hidden="false" customHeight="false" outlineLevel="0" collapsed="false">
      <c r="A17" s="56" t="n">
        <v>3</v>
      </c>
      <c r="B17" s="57" t="s">
        <v>37</v>
      </c>
      <c r="C17" s="58" t="s">
        <v>38</v>
      </c>
      <c r="D17" s="59" t="n">
        <v>0.0229399961</v>
      </c>
      <c r="E17" s="60" t="n">
        <v>0</v>
      </c>
      <c r="F17" s="61" t="n">
        <v>0</v>
      </c>
      <c r="G17" s="60" t="n">
        <v>0.0207377564</v>
      </c>
      <c r="H17" s="61" t="n">
        <v>0.0572582302</v>
      </c>
      <c r="I17" s="60" t="n">
        <v>0.0071572788</v>
      </c>
      <c r="J17" s="61" t="n">
        <v>0.0908423844</v>
      </c>
      <c r="K17" s="60" t="n">
        <v>0.023123516</v>
      </c>
      <c r="L17" s="61" t="n">
        <v>0.2220591618</v>
      </c>
      <c r="M17" s="62" t="n">
        <v>1</v>
      </c>
      <c r="N17" s="63" t="n">
        <v>0.2669168831</v>
      </c>
      <c r="O17" s="64" t="n">
        <v>0.3486693708</v>
      </c>
      <c r="P17" s="65" t="n">
        <v>13.7826</v>
      </c>
      <c r="Q17" s="60" t="n">
        <v>0.0279622113</v>
      </c>
      <c r="R17" s="61" t="n">
        <v>-0.001209535</v>
      </c>
      <c r="S17" s="60" t="n">
        <v>-9.148E-005</v>
      </c>
      <c r="T17" s="61" t="n">
        <v>0.0263123761</v>
      </c>
      <c r="U17" s="66" t="n">
        <v>0.1515501234</v>
      </c>
      <c r="V17" s="67" t="n">
        <v>0.0180028419</v>
      </c>
      <c r="W17" s="66" t="n">
        <v>0.1005179454</v>
      </c>
      <c r="X17" s="61" t="n">
        <v>0.0872671809</v>
      </c>
      <c r="Y17" s="66" t="n">
        <v>0.4103116648</v>
      </c>
      <c r="Z17" s="67" t="n">
        <v>1.3498375077</v>
      </c>
      <c r="AA17" s="66" t="n">
        <v>0.2957519543</v>
      </c>
      <c r="AB17" s="68" t="n">
        <v>17.260350257</v>
      </c>
      <c r="AC17" s="66" t="n">
        <v>0.0314990789</v>
      </c>
      <c r="AD17" s="67" t="n">
        <v>-0.00205635</v>
      </c>
      <c r="AE17" s="66" t="n">
        <v>-0.000386656</v>
      </c>
      <c r="AF17" s="67" t="n">
        <v>0.035269464</v>
      </c>
      <c r="AG17" s="66" t="n">
        <v>0.2796993982</v>
      </c>
      <c r="AH17" s="67" t="n">
        <v>0.0335557434</v>
      </c>
      <c r="AI17" s="66" t="n">
        <v>0.1070566358</v>
      </c>
      <c r="AJ17" s="67" t="n">
        <v>0.1578661952</v>
      </c>
      <c r="AK17" s="66" t="n">
        <v>0.6425035088</v>
      </c>
      <c r="AL17" s="67" t="n">
        <v>1.8012112155</v>
      </c>
      <c r="AM17" s="66" t="n">
        <v>0.3484580986</v>
      </c>
      <c r="AN17" s="67" t="n">
        <v>0.0061837696</v>
      </c>
      <c r="AO17" s="66" t="n">
        <v>0.997145377</v>
      </c>
      <c r="AP17" s="69" t="n">
        <v>20.811695865</v>
      </c>
    </row>
    <row r="18" customFormat="false" ht="12.75" hidden="false" customHeight="false" outlineLevel="0" collapsed="false">
      <c r="A18" s="56" t="n">
        <v>4</v>
      </c>
      <c r="B18" s="57" t="s">
        <v>39</v>
      </c>
      <c r="C18" s="58" t="s">
        <v>40</v>
      </c>
      <c r="D18" s="59" t="n">
        <v>0.0143384003</v>
      </c>
      <c r="E18" s="60" t="n">
        <v>-0.010440805</v>
      </c>
      <c r="F18" s="61" t="n">
        <v>-0.000266748</v>
      </c>
      <c r="G18" s="60" t="n">
        <v>0.0137515733</v>
      </c>
      <c r="H18" s="61" t="n">
        <v>0.4731919102</v>
      </c>
      <c r="I18" s="60" t="n">
        <v>0.0388104192</v>
      </c>
      <c r="J18" s="61" t="n">
        <v>0.086050855</v>
      </c>
      <c r="K18" s="60" t="n">
        <v>0.0647286421</v>
      </c>
      <c r="L18" s="61" t="n">
        <v>0.680164247</v>
      </c>
      <c r="M18" s="62" t="n">
        <v>1</v>
      </c>
      <c r="N18" s="63" t="n">
        <v>0.067730029</v>
      </c>
      <c r="O18" s="64" t="n">
        <v>0.020069337</v>
      </c>
      <c r="P18" s="65" t="n">
        <v>19.854014966</v>
      </c>
      <c r="Q18" s="60" t="n">
        <v>0.0190038826</v>
      </c>
      <c r="R18" s="61" t="n">
        <v>-0.012012784</v>
      </c>
      <c r="S18" s="60" t="n">
        <v>-0.000293228</v>
      </c>
      <c r="T18" s="61" t="n">
        <v>0.0189806413</v>
      </c>
      <c r="U18" s="66" t="n">
        <v>0.5298209233</v>
      </c>
      <c r="V18" s="67" t="n">
        <v>0.0451608349</v>
      </c>
      <c r="W18" s="66" t="n">
        <v>0.0950770406</v>
      </c>
      <c r="X18" s="61" t="n">
        <v>0.1050464078</v>
      </c>
      <c r="Y18" s="66" t="n">
        <v>0.8007837187</v>
      </c>
      <c r="Z18" s="67" t="n">
        <v>1.2163064658</v>
      </c>
      <c r="AA18" s="66" t="n">
        <v>0.0810900879</v>
      </c>
      <c r="AB18" s="68" t="n">
        <v>22.093402935</v>
      </c>
      <c r="AC18" s="66" t="n">
        <v>0.0209157718</v>
      </c>
      <c r="AD18" s="67" t="n">
        <v>-0.012431115</v>
      </c>
      <c r="AE18" s="66" t="n">
        <v>-0.000366297</v>
      </c>
      <c r="AF18" s="67" t="n">
        <v>0.0225057504</v>
      </c>
      <c r="AG18" s="66" t="n">
        <v>0.5785741846</v>
      </c>
      <c r="AH18" s="67" t="n">
        <v>0.0506415538</v>
      </c>
      <c r="AI18" s="66" t="n">
        <v>0.0990910705</v>
      </c>
      <c r="AJ18" s="67" t="n">
        <v>0.1370181172</v>
      </c>
      <c r="AK18" s="66" t="n">
        <v>0.8959490365</v>
      </c>
      <c r="AL18" s="67" t="n">
        <v>1.4054992658</v>
      </c>
      <c r="AM18" s="66" t="n">
        <v>0.1001714913</v>
      </c>
      <c r="AN18" s="67" t="n">
        <v>0.0026252722</v>
      </c>
      <c r="AO18" s="66" t="n">
        <v>0.9987458</v>
      </c>
      <c r="AP18" s="69" t="n">
        <v>23.523005653</v>
      </c>
    </row>
    <row r="19" customFormat="false" ht="12.75" hidden="false" customHeight="false" outlineLevel="0" collapsed="false">
      <c r="A19" s="56" t="n">
        <v>5</v>
      </c>
      <c r="B19" s="57" t="s">
        <v>41</v>
      </c>
      <c r="C19" s="58" t="s">
        <v>42</v>
      </c>
      <c r="D19" s="59" t="n">
        <v>0.0095351103</v>
      </c>
      <c r="E19" s="60" t="n">
        <v>-2.2034E-005</v>
      </c>
      <c r="F19" s="61" t="n">
        <v>-1.7214E-005</v>
      </c>
      <c r="G19" s="60" t="n">
        <v>0.0399791125</v>
      </c>
      <c r="H19" s="61" t="n">
        <v>0.0280914392</v>
      </c>
      <c r="I19" s="60" t="n">
        <v>0.0034705469</v>
      </c>
      <c r="J19" s="61" t="n">
        <v>0.0015549868</v>
      </c>
      <c r="K19" s="60" t="n">
        <v>0.467804756</v>
      </c>
      <c r="L19" s="61" t="n">
        <v>0.550396704</v>
      </c>
      <c r="M19" s="62" t="n">
        <v>1</v>
      </c>
      <c r="N19" s="63" t="n">
        <v>0.08653712</v>
      </c>
      <c r="O19" s="64" t="n">
        <v>0.535456961</v>
      </c>
      <c r="P19" s="65" t="n">
        <v>0.4802</v>
      </c>
      <c r="Q19" s="60" t="n">
        <v>0.0140698616</v>
      </c>
      <c r="R19" s="61" t="n">
        <v>-0.000851737</v>
      </c>
      <c r="S19" s="60" t="n">
        <v>-5.1015E-005</v>
      </c>
      <c r="T19" s="61" t="n">
        <v>0.0477495521</v>
      </c>
      <c r="U19" s="66" t="n">
        <v>0.0933891981</v>
      </c>
      <c r="V19" s="67" t="n">
        <v>0.0103763979</v>
      </c>
      <c r="W19" s="66" t="n">
        <v>0.0081656841</v>
      </c>
      <c r="X19" s="61" t="n">
        <v>0.5510385777</v>
      </c>
      <c r="Y19" s="66" t="n">
        <v>0.7238865194</v>
      </c>
      <c r="Z19" s="67" t="n">
        <v>1.3172668933</v>
      </c>
      <c r="AA19" s="66" t="n">
        <v>0.1151672533</v>
      </c>
      <c r="AB19" s="68" t="n">
        <v>2.5787084977</v>
      </c>
      <c r="AC19" s="66" t="n">
        <v>0.0160737589</v>
      </c>
      <c r="AD19" s="67" t="n">
        <v>-0.001290027</v>
      </c>
      <c r="AE19" s="66" t="n">
        <v>-0.000127373</v>
      </c>
      <c r="AF19" s="67" t="n">
        <v>0.0520112046</v>
      </c>
      <c r="AG19" s="66" t="n">
        <v>0.153731662</v>
      </c>
      <c r="AH19" s="67" t="n">
        <v>0.0167331489</v>
      </c>
      <c r="AI19" s="66" t="n">
        <v>0.0129796221</v>
      </c>
      <c r="AJ19" s="67" t="n">
        <v>0.6059634443</v>
      </c>
      <c r="AK19" s="66" t="n">
        <v>0.856075441</v>
      </c>
      <c r="AL19" s="67" t="n">
        <v>1.5594926996</v>
      </c>
      <c r="AM19" s="66" t="n">
        <v>0.1398566358</v>
      </c>
      <c r="AN19" s="67" t="n">
        <v>0.0024610649</v>
      </c>
      <c r="AO19" s="66" t="n">
        <v>0.9983931417</v>
      </c>
      <c r="AP19" s="69" t="n">
        <v>4.2283373912</v>
      </c>
    </row>
    <row r="20" customFormat="false" ht="12.75" hidden="false" customHeight="false" outlineLevel="0" collapsed="false">
      <c r="A20" s="56" t="n">
        <v>6</v>
      </c>
      <c r="B20" s="57" t="s">
        <v>44</v>
      </c>
      <c r="C20" s="58" t="s">
        <v>45</v>
      </c>
      <c r="D20" s="59" t="n">
        <v>0.0094560265</v>
      </c>
      <c r="E20" s="60" t="n">
        <v>-0.000558362</v>
      </c>
      <c r="F20" s="61" t="n">
        <v>-7.2565E-005</v>
      </c>
      <c r="G20" s="60" t="n">
        <v>0.0344304405</v>
      </c>
      <c r="H20" s="61" t="n">
        <v>0.1227384917</v>
      </c>
      <c r="I20" s="60" t="n">
        <v>0.0211000666</v>
      </c>
      <c r="J20" s="61" t="n">
        <v>2.34047E-005</v>
      </c>
      <c r="K20" s="60" t="n">
        <v>0.5234724844</v>
      </c>
      <c r="L20" s="61" t="n">
        <v>0.7105899866</v>
      </c>
      <c r="M20" s="62" t="n">
        <v>1</v>
      </c>
      <c r="N20" s="63" t="n">
        <v>0.0506605444</v>
      </c>
      <c r="O20" s="64" t="n">
        <v>0.8822562204</v>
      </c>
      <c r="P20" s="65" t="n">
        <v>1.996710822</v>
      </c>
      <c r="Q20" s="60" t="n">
        <v>0.0124236777</v>
      </c>
      <c r="R20" s="61" t="n">
        <v>-0.00107141</v>
      </c>
      <c r="S20" s="60" t="n">
        <v>-9.6363E-005</v>
      </c>
      <c r="T20" s="61" t="n">
        <v>0.0395059956</v>
      </c>
      <c r="U20" s="66" t="n">
        <v>0.1707700387</v>
      </c>
      <c r="V20" s="67" t="n">
        <v>0.0264081355</v>
      </c>
      <c r="W20" s="66" t="n">
        <v>0.0047735297</v>
      </c>
      <c r="X20" s="61" t="n">
        <v>0.5789849978</v>
      </c>
      <c r="Y20" s="66" t="n">
        <v>0.8316986019</v>
      </c>
      <c r="Z20" s="67" t="n">
        <v>1.2135845958</v>
      </c>
      <c r="AA20" s="66" t="n">
        <v>0.0679802544</v>
      </c>
      <c r="AB20" s="68" t="n">
        <v>3.5942047832</v>
      </c>
      <c r="AC20" s="66" t="n">
        <v>0.0139252698</v>
      </c>
      <c r="AD20" s="67" t="n">
        <v>-0.001404789</v>
      </c>
      <c r="AE20" s="66" t="n">
        <v>-0.000146713</v>
      </c>
      <c r="AF20" s="67" t="n">
        <v>0.0424055229</v>
      </c>
      <c r="AG20" s="66" t="n">
        <v>0.2115727389</v>
      </c>
      <c r="AH20" s="67" t="n">
        <v>0.0307112773</v>
      </c>
      <c r="AI20" s="66" t="n">
        <v>0.0079192715</v>
      </c>
      <c r="AJ20" s="67" t="n">
        <v>0.6097386486</v>
      </c>
      <c r="AK20" s="66" t="n">
        <v>0.9147212266</v>
      </c>
      <c r="AL20" s="67" t="n">
        <v>1.3679049794</v>
      </c>
      <c r="AM20" s="66" t="n">
        <v>0.08266514</v>
      </c>
      <c r="AN20" s="67" t="n">
        <v>0.0016961536</v>
      </c>
      <c r="AO20" s="66" t="n">
        <v>0.9990825202</v>
      </c>
      <c r="AP20" s="69" t="n">
        <v>4.7415107766</v>
      </c>
    </row>
    <row r="21" customFormat="false" ht="25.5" hidden="false" customHeight="false" outlineLevel="0" collapsed="false">
      <c r="A21" s="56" t="n">
        <v>7</v>
      </c>
      <c r="B21" s="57" t="s">
        <v>46</v>
      </c>
      <c r="C21" s="58" t="s">
        <v>47</v>
      </c>
      <c r="D21" s="59" t="n">
        <v>0.0287217648</v>
      </c>
      <c r="E21" s="60" t="n">
        <v>-3.0741E-005</v>
      </c>
      <c r="F21" s="61" t="n">
        <v>-0.000120292</v>
      </c>
      <c r="G21" s="60" t="n">
        <v>0.0147291102</v>
      </c>
      <c r="H21" s="61" t="n">
        <v>0.2303087507</v>
      </c>
      <c r="I21" s="60" t="n">
        <v>0.0335882522</v>
      </c>
      <c r="J21" s="61" t="n">
        <v>0.0214694825</v>
      </c>
      <c r="K21" s="60" t="n">
        <v>0.0491219834</v>
      </c>
      <c r="L21" s="61" t="n">
        <v>0.3777883102</v>
      </c>
      <c r="M21" s="62" t="n">
        <v>1</v>
      </c>
      <c r="N21" s="63" t="n">
        <v>0.2125619005</v>
      </c>
      <c r="O21" s="64" t="n">
        <v>0.0070618279</v>
      </c>
      <c r="P21" s="65" t="n">
        <v>5.4931</v>
      </c>
      <c r="Q21" s="60" t="n">
        <v>0.0336472473</v>
      </c>
      <c r="R21" s="61" t="n">
        <v>-0.001653302</v>
      </c>
      <c r="S21" s="60" t="n">
        <v>-0.000160815</v>
      </c>
      <c r="T21" s="61" t="n">
        <v>0.0212679158</v>
      </c>
      <c r="U21" s="66" t="n">
        <v>0.3001658248</v>
      </c>
      <c r="V21" s="67" t="n">
        <v>0.0408987407</v>
      </c>
      <c r="W21" s="66" t="n">
        <v>0.0300802862</v>
      </c>
      <c r="X21" s="61" t="n">
        <v>0.1097126172</v>
      </c>
      <c r="Y21" s="66" t="n">
        <v>0.5339585153</v>
      </c>
      <c r="Z21" s="67" t="n">
        <v>1.2831659992</v>
      </c>
      <c r="AA21" s="66" t="n">
        <v>0.2318376153</v>
      </c>
      <c r="AB21" s="68" t="n">
        <v>8.24860233</v>
      </c>
      <c r="AC21" s="66" t="n">
        <v>0.0371905147</v>
      </c>
      <c r="AD21" s="67" t="n">
        <v>-0.002399261</v>
      </c>
      <c r="AE21" s="66" t="n">
        <v>-0.000279305</v>
      </c>
      <c r="AF21" s="67" t="n">
        <v>0.0279067742</v>
      </c>
      <c r="AG21" s="66" t="n">
        <v>0.3925742025</v>
      </c>
      <c r="AH21" s="67" t="n">
        <v>0.0508891521</v>
      </c>
      <c r="AI21" s="66" t="n">
        <v>0.0365375238</v>
      </c>
      <c r="AJ21" s="67" t="n">
        <v>0.1769375286</v>
      </c>
      <c r="AK21" s="66" t="n">
        <v>0.7193571292</v>
      </c>
      <c r="AL21" s="67" t="n">
        <v>1.651128796</v>
      </c>
      <c r="AM21" s="66" t="n">
        <v>0.2711370317</v>
      </c>
      <c r="AN21" s="67" t="n">
        <v>0.0075993689</v>
      </c>
      <c r="AO21" s="66" t="n">
        <v>0.9980935299</v>
      </c>
      <c r="AP21" s="69" t="n">
        <v>10.866112765</v>
      </c>
    </row>
    <row r="22" customFormat="false" ht="25.5" hidden="false" customHeight="false" outlineLevel="0" collapsed="false">
      <c r="A22" s="56" t="n">
        <v>8</v>
      </c>
      <c r="B22" s="57" t="s">
        <v>48</v>
      </c>
      <c r="C22" s="58" t="s">
        <v>49</v>
      </c>
      <c r="D22" s="59" t="s">
        <v>43</v>
      </c>
      <c r="E22" s="60" t="s">
        <v>43</v>
      </c>
      <c r="F22" s="61" t="s">
        <v>43</v>
      </c>
      <c r="G22" s="60" t="s">
        <v>43</v>
      </c>
      <c r="H22" s="61" t="s">
        <v>43</v>
      </c>
      <c r="I22" s="60" t="s">
        <v>43</v>
      </c>
      <c r="J22" s="61" t="s">
        <v>43</v>
      </c>
      <c r="K22" s="60" t="s">
        <v>43</v>
      </c>
      <c r="L22" s="61" t="s">
        <v>43</v>
      </c>
      <c r="M22" s="62" t="s">
        <v>43</v>
      </c>
      <c r="N22" s="63" t="s">
        <v>43</v>
      </c>
      <c r="O22" s="64" t="s">
        <v>43</v>
      </c>
      <c r="P22" s="65" t="s">
        <v>43</v>
      </c>
      <c r="Q22" s="60" t="n">
        <v>0.009492961</v>
      </c>
      <c r="R22" s="61" t="n">
        <v>-0.000382797</v>
      </c>
      <c r="S22" s="60" t="n">
        <v>-2.1274E-005</v>
      </c>
      <c r="T22" s="61" t="n">
        <v>0.0398362316</v>
      </c>
      <c r="U22" s="66" t="n">
        <v>0.1639874093</v>
      </c>
      <c r="V22" s="67" t="n">
        <v>0.0312604505</v>
      </c>
      <c r="W22" s="66" t="n">
        <v>0.004231125</v>
      </c>
      <c r="X22" s="61" t="n">
        <v>0.5632137834</v>
      </c>
      <c r="Y22" s="66" t="n">
        <v>0.8116178899</v>
      </c>
      <c r="Z22" s="67" t="n">
        <v>1.2700631818</v>
      </c>
      <c r="AA22" s="66" t="n">
        <v>0.0919248088</v>
      </c>
      <c r="AB22" s="68" t="n">
        <v>3.6204821044</v>
      </c>
      <c r="AC22" s="66" t="n">
        <v>0.0111122303</v>
      </c>
      <c r="AD22" s="67" t="n">
        <v>-0.000771558</v>
      </c>
      <c r="AE22" s="66" t="n">
        <v>-6.1538E-005</v>
      </c>
      <c r="AF22" s="67" t="n">
        <v>0.0425457078</v>
      </c>
      <c r="AG22" s="66" t="n">
        <v>0.2012252483</v>
      </c>
      <c r="AH22" s="67" t="n">
        <v>0.0353761829</v>
      </c>
      <c r="AI22" s="66" t="n">
        <v>0.0072023839</v>
      </c>
      <c r="AJ22" s="67" t="n">
        <v>0.5941509534</v>
      </c>
      <c r="AK22" s="66" t="n">
        <v>0.890779611</v>
      </c>
      <c r="AL22" s="67" t="n">
        <v>1.4330569772</v>
      </c>
      <c r="AM22" s="66" t="n">
        <v>0.1070003699</v>
      </c>
      <c r="AN22" s="67" t="n">
        <v>0.000578746</v>
      </c>
      <c r="AO22" s="66" t="n">
        <v>0.9983587269</v>
      </c>
      <c r="AP22" s="69" t="n">
        <v>4.6326157347</v>
      </c>
    </row>
    <row r="23" customFormat="false" ht="25.5" hidden="false" customHeight="false" outlineLevel="0" collapsed="false">
      <c r="A23" s="56" t="n">
        <v>9</v>
      </c>
      <c r="B23" s="57" t="s">
        <v>50</v>
      </c>
      <c r="C23" s="58" t="s">
        <v>51</v>
      </c>
      <c r="D23" s="59" t="s">
        <v>43</v>
      </c>
      <c r="E23" s="60" t="s">
        <v>43</v>
      </c>
      <c r="F23" s="61" t="s">
        <v>43</v>
      </c>
      <c r="G23" s="60" t="s">
        <v>43</v>
      </c>
      <c r="H23" s="61" t="s">
        <v>43</v>
      </c>
      <c r="I23" s="60" t="s">
        <v>43</v>
      </c>
      <c r="J23" s="61" t="s">
        <v>43</v>
      </c>
      <c r="K23" s="60" t="s">
        <v>43</v>
      </c>
      <c r="L23" s="61" t="s">
        <v>43</v>
      </c>
      <c r="M23" s="62" t="s">
        <v>43</v>
      </c>
      <c r="N23" s="63" t="s">
        <v>43</v>
      </c>
      <c r="O23" s="64" t="s">
        <v>43</v>
      </c>
      <c r="P23" s="65" t="s">
        <v>43</v>
      </c>
      <c r="Q23" s="60" t="n">
        <v>0.0119381001</v>
      </c>
      <c r="R23" s="61" t="n">
        <v>-0.000785981</v>
      </c>
      <c r="S23" s="60" t="n">
        <v>-0.00021035</v>
      </c>
      <c r="T23" s="61" t="n">
        <v>0.0581279968</v>
      </c>
      <c r="U23" s="66" t="n">
        <v>0.2205222796</v>
      </c>
      <c r="V23" s="67" t="n">
        <v>0.0196762224</v>
      </c>
      <c r="W23" s="66" t="n">
        <v>0.0072662969</v>
      </c>
      <c r="X23" s="61" t="n">
        <v>0.4425959399</v>
      </c>
      <c r="Y23" s="66" t="n">
        <v>0.7591305038</v>
      </c>
      <c r="Z23" s="67" t="n">
        <v>1.2649117033</v>
      </c>
      <c r="AA23" s="66" t="n">
        <v>0.0810081366</v>
      </c>
      <c r="AB23" s="68" t="n">
        <v>5.1619405856</v>
      </c>
      <c r="AC23" s="66" t="n">
        <v>0.0140586085</v>
      </c>
      <c r="AD23" s="67" t="n">
        <v>-0.001236045</v>
      </c>
      <c r="AE23" s="66" t="n">
        <v>-0.00029157</v>
      </c>
      <c r="AF23" s="67" t="n">
        <v>0.0625500632</v>
      </c>
      <c r="AG23" s="66" t="n">
        <v>0.2874986027</v>
      </c>
      <c r="AH23" s="67" t="n">
        <v>0.0269214989</v>
      </c>
      <c r="AI23" s="66" t="n">
        <v>0.0118971537</v>
      </c>
      <c r="AJ23" s="67" t="n">
        <v>0.4896205926</v>
      </c>
      <c r="AK23" s="66" t="n">
        <v>0.8910189053</v>
      </c>
      <c r="AL23" s="67" t="n">
        <v>1.5140646195</v>
      </c>
      <c r="AM23" s="66" t="n">
        <v>0.1067676234</v>
      </c>
      <c r="AN23" s="67" t="n">
        <v>0.0008248685</v>
      </c>
      <c r="AO23" s="66" t="n">
        <v>0.9986113973</v>
      </c>
      <c r="AP23" s="69" t="n">
        <v>6.8595852333</v>
      </c>
    </row>
    <row r="24" customFormat="false" ht="12.75" hidden="false" customHeight="false" outlineLevel="0" collapsed="false">
      <c r="A24" s="56" t="n">
        <v>10</v>
      </c>
      <c r="B24" s="57" t="s">
        <v>52</v>
      </c>
      <c r="C24" s="58" t="s">
        <v>53</v>
      </c>
      <c r="D24" s="59" t="n">
        <v>0.0286013438</v>
      </c>
      <c r="E24" s="60" t="n">
        <v>-3.0215E-005</v>
      </c>
      <c r="F24" s="61" t="n">
        <v>-8.6434E-005</v>
      </c>
      <c r="G24" s="60" t="n">
        <v>0.0137698532</v>
      </c>
      <c r="H24" s="61" t="n">
        <v>0.1562173004</v>
      </c>
      <c r="I24" s="60" t="n">
        <v>0.0175008032</v>
      </c>
      <c r="J24" s="61" t="n">
        <v>0.0345824021</v>
      </c>
      <c r="K24" s="60" t="n">
        <v>0.0572655621</v>
      </c>
      <c r="L24" s="61" t="n">
        <v>0.3078206164</v>
      </c>
      <c r="M24" s="62" t="n">
        <v>1</v>
      </c>
      <c r="N24" s="63" t="n">
        <v>0.1587077014</v>
      </c>
      <c r="O24" s="64" t="n">
        <v>3.57424E-005</v>
      </c>
      <c r="P24" s="65" t="n">
        <v>5.0949772092</v>
      </c>
      <c r="Q24" s="60" t="n">
        <v>0.034992871</v>
      </c>
      <c r="R24" s="61" t="n">
        <v>-0.001100978</v>
      </c>
      <c r="S24" s="60" t="n">
        <v>-0.000135932</v>
      </c>
      <c r="T24" s="61" t="n">
        <v>0.019387663</v>
      </c>
      <c r="U24" s="66" t="n">
        <v>0.2506370372</v>
      </c>
      <c r="V24" s="67" t="n">
        <v>0.028364769</v>
      </c>
      <c r="W24" s="66" t="n">
        <v>0.0438040821</v>
      </c>
      <c r="X24" s="61" t="n">
        <v>0.109710839</v>
      </c>
      <c r="Y24" s="66" t="n">
        <v>0.485660352</v>
      </c>
      <c r="Z24" s="67" t="n">
        <v>1.3761213221</v>
      </c>
      <c r="AA24" s="66" t="n">
        <v>0.2074700709</v>
      </c>
      <c r="AB24" s="68" t="n">
        <v>8.1418675669</v>
      </c>
      <c r="AC24" s="66" t="n">
        <v>0.0386609718</v>
      </c>
      <c r="AD24" s="67" t="n">
        <v>-0.002137694</v>
      </c>
      <c r="AE24" s="66" t="n">
        <v>-0.000279497</v>
      </c>
      <c r="AF24" s="67" t="n">
        <v>0.026537883</v>
      </c>
      <c r="AG24" s="66" t="n">
        <v>0.3791363361</v>
      </c>
      <c r="AH24" s="67" t="n">
        <v>0.0418382657</v>
      </c>
      <c r="AI24" s="66" t="n">
        <v>0.0519219057</v>
      </c>
      <c r="AJ24" s="67" t="n">
        <v>0.1848802836</v>
      </c>
      <c r="AK24" s="66" t="n">
        <v>0.7205584554</v>
      </c>
      <c r="AL24" s="67" t="n">
        <v>1.8505171349</v>
      </c>
      <c r="AM24" s="66" t="n">
        <v>0.2612241268</v>
      </c>
      <c r="AN24" s="67" t="n">
        <v>0.0140398105</v>
      </c>
      <c r="AO24" s="66" t="n">
        <v>0.9958223926</v>
      </c>
      <c r="AP24" s="69" t="n">
        <v>11.64290914</v>
      </c>
    </row>
    <row r="25" customFormat="false" ht="12.75" hidden="false" customHeight="false" outlineLevel="0" collapsed="false">
      <c r="A25" s="56" t="n">
        <v>11</v>
      </c>
      <c r="B25" s="57" t="s">
        <v>54</v>
      </c>
      <c r="C25" s="58" t="s">
        <v>55</v>
      </c>
      <c r="D25" s="59" t="n">
        <v>0.001988329</v>
      </c>
      <c r="E25" s="60" t="n">
        <v>-0.00059694</v>
      </c>
      <c r="F25" s="61" t="n">
        <v>-7.7173E-005</v>
      </c>
      <c r="G25" s="60" t="n">
        <v>0.0006720755</v>
      </c>
      <c r="H25" s="61" t="n">
        <v>0.0868523571</v>
      </c>
      <c r="I25" s="60" t="n">
        <v>0.0104062274</v>
      </c>
      <c r="J25" s="61" t="n">
        <v>0.0016644804</v>
      </c>
      <c r="K25" s="60" t="n">
        <v>0.0853567965</v>
      </c>
      <c r="L25" s="61" t="n">
        <v>0.1862661531</v>
      </c>
      <c r="M25" s="62" t="n">
        <v>1</v>
      </c>
      <c r="N25" s="63" t="n">
        <v>0.0512250371</v>
      </c>
      <c r="O25" s="64" t="n">
        <v>0.3763002914</v>
      </c>
      <c r="P25" s="65" t="n">
        <v>3.001077763</v>
      </c>
      <c r="Q25" s="60" t="n">
        <v>0.0171872146</v>
      </c>
      <c r="R25" s="61" t="n">
        <v>-0.041715544</v>
      </c>
      <c r="S25" s="60" t="n">
        <v>-0.000115868</v>
      </c>
      <c r="T25" s="61" t="n">
        <v>0.0261405135</v>
      </c>
      <c r="U25" s="66" t="n">
        <v>0.1751164692</v>
      </c>
      <c r="V25" s="67" t="n">
        <v>0.0191580291</v>
      </c>
      <c r="W25" s="66" t="n">
        <v>0.036426906</v>
      </c>
      <c r="X25" s="61" t="n">
        <v>0.2881908403</v>
      </c>
      <c r="Y25" s="66" t="n">
        <v>0.5203885611</v>
      </c>
      <c r="Z25" s="67" t="n">
        <v>1.8048532737</v>
      </c>
      <c r="AA25" s="66" t="n">
        <v>0.1241380852</v>
      </c>
      <c r="AB25" s="68" t="n">
        <v>11.4791472</v>
      </c>
      <c r="AC25" s="66" t="n">
        <v>0.023028796</v>
      </c>
      <c r="AD25" s="67" t="n">
        <v>-0.047223597</v>
      </c>
      <c r="AE25" s="66" t="n">
        <v>-0.000323468</v>
      </c>
      <c r="AF25" s="67" t="n">
        <v>0.0366898451</v>
      </c>
      <c r="AG25" s="66" t="n">
        <v>0.2969940765</v>
      </c>
      <c r="AH25" s="67" t="n">
        <v>0.0334311193</v>
      </c>
      <c r="AI25" s="66" t="n">
        <v>0.0508749897</v>
      </c>
      <c r="AJ25" s="67" t="n">
        <v>0.3931672047</v>
      </c>
      <c r="AK25" s="66" t="n">
        <v>0.7866389667</v>
      </c>
      <c r="AL25" s="67" t="n">
        <v>2.4415824434</v>
      </c>
      <c r="AM25" s="66" t="n">
        <v>0.177622325</v>
      </c>
      <c r="AN25" s="67" t="n">
        <v>0.029975007</v>
      </c>
      <c r="AO25" s="66" t="n">
        <v>0.9942362987</v>
      </c>
      <c r="AP25" s="69" t="n">
        <v>15.974315129</v>
      </c>
    </row>
    <row r="26" customFormat="false" ht="12.75" hidden="false" customHeight="false" outlineLevel="0" collapsed="false">
      <c r="A26" s="56" t="n">
        <v>12</v>
      </c>
      <c r="B26" s="57" t="s">
        <v>56</v>
      </c>
      <c r="C26" s="58" t="s">
        <v>57</v>
      </c>
      <c r="D26" s="59" t="n">
        <v>0.0038081252</v>
      </c>
      <c r="E26" s="60" t="n">
        <v>-4.036E-005</v>
      </c>
      <c r="F26" s="61" t="n">
        <v>-0.000187435</v>
      </c>
      <c r="G26" s="60" t="n">
        <v>0.0027698809</v>
      </c>
      <c r="H26" s="61" t="n">
        <v>0.2433235091</v>
      </c>
      <c r="I26" s="60" t="n">
        <v>0.0309810062</v>
      </c>
      <c r="J26" s="61" t="n">
        <v>0.0017674663</v>
      </c>
      <c r="K26" s="60" t="n">
        <v>0.1530158958</v>
      </c>
      <c r="L26" s="61" t="n">
        <v>0.4354380884</v>
      </c>
      <c r="M26" s="62" t="n">
        <v>1</v>
      </c>
      <c r="N26" s="63" t="n">
        <v>0.1167520091</v>
      </c>
      <c r="O26" s="64" t="n">
        <v>0.0316623907</v>
      </c>
      <c r="P26" s="65" t="n">
        <v>5.7657690872</v>
      </c>
      <c r="Q26" s="60" t="n">
        <v>0.006561468</v>
      </c>
      <c r="R26" s="61" t="n">
        <v>-0.002155531</v>
      </c>
      <c r="S26" s="60" t="n">
        <v>-0.00022355</v>
      </c>
      <c r="T26" s="61" t="n">
        <v>0.0069320909</v>
      </c>
      <c r="U26" s="66" t="n">
        <v>0.3083065409</v>
      </c>
      <c r="V26" s="67" t="n">
        <v>0.0374430155</v>
      </c>
      <c r="W26" s="66" t="n">
        <v>0.0067432749</v>
      </c>
      <c r="X26" s="61" t="n">
        <v>0.2074158209</v>
      </c>
      <c r="Y26" s="66" t="n">
        <v>0.5710231297</v>
      </c>
      <c r="Z26" s="67" t="n">
        <v>1.2705984942</v>
      </c>
      <c r="AA26" s="66" t="n">
        <v>0.1411809958</v>
      </c>
      <c r="AB26" s="68" t="n">
        <v>7.9827390661</v>
      </c>
      <c r="AC26" s="66" t="n">
        <v>0.010421364</v>
      </c>
      <c r="AD26" s="67" t="n">
        <v>-0.003789962</v>
      </c>
      <c r="AE26" s="66" t="n">
        <v>-0.000428537</v>
      </c>
      <c r="AF26" s="67" t="n">
        <v>0.0147835791</v>
      </c>
      <c r="AG26" s="66" t="n">
        <v>0.4208773013</v>
      </c>
      <c r="AH26" s="67" t="n">
        <v>0.0510770358</v>
      </c>
      <c r="AI26" s="66" t="n">
        <v>0.0129047952</v>
      </c>
      <c r="AJ26" s="67" t="n">
        <v>0.2793029581</v>
      </c>
      <c r="AK26" s="66" t="n">
        <v>0.7851485343</v>
      </c>
      <c r="AL26" s="67" t="n">
        <v>1.7943015463</v>
      </c>
      <c r="AM26" s="66" t="n">
        <v>0.2099032333</v>
      </c>
      <c r="AN26" s="67" t="n">
        <v>0.0015779433</v>
      </c>
      <c r="AO26" s="66" t="n">
        <v>0.9966297109</v>
      </c>
      <c r="AP26" s="69" t="n">
        <v>11.091141288</v>
      </c>
    </row>
    <row r="27" customFormat="false" ht="12.75" hidden="false" customHeight="false" outlineLevel="0" collapsed="false">
      <c r="A27" s="56" t="n">
        <v>13</v>
      </c>
      <c r="B27" s="57" t="s">
        <v>58</v>
      </c>
      <c r="C27" s="58" t="s">
        <v>59</v>
      </c>
      <c r="D27" s="59" t="n">
        <v>0.0009150452</v>
      </c>
      <c r="E27" s="60" t="n">
        <v>-0.000212287</v>
      </c>
      <c r="F27" s="61" t="n">
        <v>-0.000124072</v>
      </c>
      <c r="G27" s="60" t="n">
        <v>0.0004951498</v>
      </c>
      <c r="H27" s="61" t="n">
        <v>0.2431551499</v>
      </c>
      <c r="I27" s="60" t="n">
        <v>0.0246535311</v>
      </c>
      <c r="J27" s="61" t="n">
        <v>0.0178743739</v>
      </c>
      <c r="K27" s="60" t="n">
        <v>0.1608520653</v>
      </c>
      <c r="L27" s="61" t="n">
        <v>0.4476089559</v>
      </c>
      <c r="M27" s="62" t="n">
        <v>1</v>
      </c>
      <c r="N27" s="63" t="n">
        <v>0.2714213659</v>
      </c>
      <c r="O27" s="64" t="n">
        <v>0.3552336762</v>
      </c>
      <c r="P27" s="65" t="n">
        <v>13.500150023</v>
      </c>
      <c r="Q27" s="60" t="n">
        <v>0.0029796449</v>
      </c>
      <c r="R27" s="61" t="n">
        <v>-0.001002825</v>
      </c>
      <c r="S27" s="60" t="n">
        <v>-0.000146896</v>
      </c>
      <c r="T27" s="61" t="n">
        <v>0.0034893116</v>
      </c>
      <c r="U27" s="66" t="n">
        <v>0.2804410449</v>
      </c>
      <c r="V27" s="67" t="n">
        <v>0.0284422736</v>
      </c>
      <c r="W27" s="66" t="n">
        <v>0.0218961516</v>
      </c>
      <c r="X27" s="61" t="n">
        <v>0.1916570224</v>
      </c>
      <c r="Y27" s="66" t="n">
        <v>0.5277557277</v>
      </c>
      <c r="Z27" s="67" t="n">
        <v>1.1406533605</v>
      </c>
      <c r="AA27" s="66" t="n">
        <v>0.281286622</v>
      </c>
      <c r="AB27" s="68" t="n">
        <v>14.888647309</v>
      </c>
      <c r="AC27" s="66" t="n">
        <v>0.0048941205</v>
      </c>
      <c r="AD27" s="67" t="n">
        <v>-0.001801282</v>
      </c>
      <c r="AE27" s="66" t="n">
        <v>-0.000334673</v>
      </c>
      <c r="AF27" s="67" t="n">
        <v>0.0081142606</v>
      </c>
      <c r="AG27" s="66" t="n">
        <v>0.3448882284</v>
      </c>
      <c r="AH27" s="67" t="n">
        <v>0.0355269802</v>
      </c>
      <c r="AI27" s="66" t="n">
        <v>0.0254002215</v>
      </c>
      <c r="AJ27" s="67" t="n">
        <v>0.2357686026</v>
      </c>
      <c r="AK27" s="66" t="n">
        <v>0.6524564587</v>
      </c>
      <c r="AL27" s="67" t="n">
        <v>1.4022225594</v>
      </c>
      <c r="AM27" s="66" t="n">
        <v>0.3274381799</v>
      </c>
      <c r="AN27" s="67" t="n">
        <v>0.0178381007</v>
      </c>
      <c r="AO27" s="66" t="n">
        <v>0.9977327393</v>
      </c>
      <c r="AP27" s="69" t="n">
        <v>16.826864516</v>
      </c>
    </row>
    <row r="28" customFormat="false" ht="12.75" hidden="false" customHeight="false" outlineLevel="0" collapsed="false">
      <c r="A28" s="56" t="n">
        <v>14</v>
      </c>
      <c r="B28" s="57" t="s">
        <v>60</v>
      </c>
      <c r="C28" s="58" t="s">
        <v>61</v>
      </c>
      <c r="D28" s="59" t="n">
        <v>0.0005562664</v>
      </c>
      <c r="E28" s="60" t="n">
        <v>-4.6113E-005</v>
      </c>
      <c r="F28" s="61" t="n">
        <v>-0.000267892</v>
      </c>
      <c r="G28" s="60" t="n">
        <v>0.000427662</v>
      </c>
      <c r="H28" s="61" t="n">
        <v>0.3193990744</v>
      </c>
      <c r="I28" s="60" t="n">
        <v>0.0230740079</v>
      </c>
      <c r="J28" s="61" t="n">
        <v>0.0056465698</v>
      </c>
      <c r="K28" s="60" t="n">
        <v>0.0856382848</v>
      </c>
      <c r="L28" s="61" t="n">
        <v>0.43442786</v>
      </c>
      <c r="M28" s="62" t="n">
        <v>1</v>
      </c>
      <c r="N28" s="63" t="n">
        <v>0.3516768264</v>
      </c>
      <c r="O28" s="64" t="n">
        <v>0.4665755685</v>
      </c>
      <c r="P28" s="65" t="n">
        <v>22.302997472</v>
      </c>
      <c r="Q28" s="60" t="n">
        <v>0.002163684</v>
      </c>
      <c r="R28" s="61" t="n">
        <v>-0.000771389</v>
      </c>
      <c r="S28" s="60" t="n">
        <v>-0.000286132</v>
      </c>
      <c r="T28" s="61" t="n">
        <v>0.0028939028</v>
      </c>
      <c r="U28" s="66" t="n">
        <v>0.3515455843</v>
      </c>
      <c r="V28" s="67" t="n">
        <v>0.0262045179</v>
      </c>
      <c r="W28" s="66" t="n">
        <v>0.0095011154</v>
      </c>
      <c r="X28" s="61" t="n">
        <v>0.1079835981</v>
      </c>
      <c r="Y28" s="66" t="n">
        <v>0.4992348819</v>
      </c>
      <c r="Z28" s="67" t="n">
        <v>1.1153103917</v>
      </c>
      <c r="AA28" s="66" t="n">
        <v>0.3607642883</v>
      </c>
      <c r="AB28" s="68" t="n">
        <v>23.675062067</v>
      </c>
      <c r="AC28" s="66" t="n">
        <v>0.0034913734</v>
      </c>
      <c r="AD28" s="67" t="n">
        <v>-0.00118125</v>
      </c>
      <c r="AE28" s="66" t="n">
        <v>-0.000395344</v>
      </c>
      <c r="AF28" s="67" t="n">
        <v>0.0059104278</v>
      </c>
      <c r="AG28" s="66" t="n">
        <v>0.3957329234</v>
      </c>
      <c r="AH28" s="67" t="n">
        <v>0.0308761091</v>
      </c>
      <c r="AI28" s="66" t="n">
        <v>0.0121127369</v>
      </c>
      <c r="AJ28" s="67" t="n">
        <v>0.1389980598</v>
      </c>
      <c r="AK28" s="66" t="n">
        <v>0.5855450364</v>
      </c>
      <c r="AL28" s="67" t="n">
        <v>1.2856027126</v>
      </c>
      <c r="AM28" s="66" t="n">
        <v>0.3879041913</v>
      </c>
      <c r="AN28" s="67" t="n">
        <v>0.0254587732</v>
      </c>
      <c r="AO28" s="66" t="n">
        <v>0.9989080009</v>
      </c>
      <c r="AP28" s="69" t="n">
        <v>25.057432237</v>
      </c>
    </row>
    <row r="29" customFormat="false" ht="12.75" hidden="false" customHeight="false" outlineLevel="0" collapsed="false">
      <c r="A29" s="56" t="n">
        <v>15</v>
      </c>
      <c r="B29" s="57" t="s">
        <v>62</v>
      </c>
      <c r="C29" s="58" t="s">
        <v>63</v>
      </c>
      <c r="D29" s="59" t="s">
        <v>43</v>
      </c>
      <c r="E29" s="60" t="s">
        <v>43</v>
      </c>
      <c r="F29" s="61" t="s">
        <v>43</v>
      </c>
      <c r="G29" s="60" t="s">
        <v>43</v>
      </c>
      <c r="H29" s="61" t="s">
        <v>43</v>
      </c>
      <c r="I29" s="60" t="s">
        <v>43</v>
      </c>
      <c r="J29" s="61" t="s">
        <v>43</v>
      </c>
      <c r="K29" s="60" t="s">
        <v>43</v>
      </c>
      <c r="L29" s="61" t="s">
        <v>43</v>
      </c>
      <c r="M29" s="62" t="s">
        <v>43</v>
      </c>
      <c r="N29" s="63" t="s">
        <v>43</v>
      </c>
      <c r="O29" s="64" t="s">
        <v>43</v>
      </c>
      <c r="P29" s="65" t="s">
        <v>43</v>
      </c>
      <c r="Q29" s="60" t="n">
        <v>0.0025105241</v>
      </c>
      <c r="R29" s="61" t="n">
        <v>-0.000851312</v>
      </c>
      <c r="S29" s="60" t="n">
        <v>-2.3519E-005</v>
      </c>
      <c r="T29" s="61" t="n">
        <v>0.0036649929</v>
      </c>
      <c r="U29" s="66" t="n">
        <v>0.4330534609</v>
      </c>
      <c r="V29" s="67" t="n">
        <v>0.0333477201</v>
      </c>
      <c r="W29" s="66" t="n">
        <v>0.0368063492</v>
      </c>
      <c r="X29" s="61" t="n">
        <v>0.028781458</v>
      </c>
      <c r="Y29" s="66" t="n">
        <v>0.5372896743</v>
      </c>
      <c r="Z29" s="67" t="n">
        <v>1.1723669725</v>
      </c>
      <c r="AA29" s="66" t="n">
        <v>0.2024625705</v>
      </c>
      <c r="AB29" s="68" t="n">
        <v>27.60829339</v>
      </c>
      <c r="AC29" s="66" t="n">
        <v>0.0050119689</v>
      </c>
      <c r="AD29" s="67" t="n">
        <v>-0.001826204</v>
      </c>
      <c r="AE29" s="66" t="n">
        <v>-0.000260243</v>
      </c>
      <c r="AF29" s="67" t="n">
        <v>0.0087392422</v>
      </c>
      <c r="AG29" s="66" t="n">
        <v>0.5231087735</v>
      </c>
      <c r="AH29" s="67" t="n">
        <v>0.0422742597</v>
      </c>
      <c r="AI29" s="66" t="n">
        <v>0.0426488438</v>
      </c>
      <c r="AJ29" s="67" t="n">
        <v>0.0897743504</v>
      </c>
      <c r="AK29" s="66" t="n">
        <v>0.7094709923</v>
      </c>
      <c r="AL29" s="67" t="n">
        <v>1.5449802774</v>
      </c>
      <c r="AM29" s="66" t="n">
        <v>0.2707396139</v>
      </c>
      <c r="AN29" s="67" t="n">
        <v>0.0180782025</v>
      </c>
      <c r="AO29" s="66" t="n">
        <v>0.9982888087</v>
      </c>
      <c r="AP29" s="69" t="n">
        <v>30.818625376</v>
      </c>
    </row>
    <row r="30" customFormat="false" ht="12.75" hidden="false" customHeight="false" outlineLevel="0" collapsed="false">
      <c r="A30" s="56" t="n">
        <v>16</v>
      </c>
      <c r="B30" s="57" t="s">
        <v>64</v>
      </c>
      <c r="C30" s="58" t="s">
        <v>65</v>
      </c>
      <c r="D30" s="59" t="n">
        <v>0.0035378342</v>
      </c>
      <c r="E30" s="60" t="n">
        <v>-2.9737E-005</v>
      </c>
      <c r="F30" s="61" t="n">
        <v>-0.00013409</v>
      </c>
      <c r="G30" s="60" t="n">
        <v>0.0008715661</v>
      </c>
      <c r="H30" s="61" t="n">
        <v>0.1796452822</v>
      </c>
      <c r="I30" s="60" t="n">
        <v>0.0207994524</v>
      </c>
      <c r="J30" s="61" t="n">
        <v>0.0022124773</v>
      </c>
      <c r="K30" s="60" t="n">
        <v>0.241554577</v>
      </c>
      <c r="L30" s="61" t="n">
        <v>0.4484573619</v>
      </c>
      <c r="M30" s="62" t="n">
        <v>1</v>
      </c>
      <c r="N30" s="63" t="n">
        <v>0.0638023637</v>
      </c>
      <c r="O30" s="64" t="n">
        <v>0.6977300358</v>
      </c>
      <c r="P30" s="65" t="n">
        <v>5.0796911715</v>
      </c>
      <c r="Q30" s="60" t="n">
        <v>0.0105498942</v>
      </c>
      <c r="R30" s="61" t="n">
        <v>-0.000768435</v>
      </c>
      <c r="S30" s="60" t="n">
        <v>-0.000191177</v>
      </c>
      <c r="T30" s="61" t="n">
        <v>0.0112943938</v>
      </c>
      <c r="U30" s="66" t="n">
        <v>0.263538332</v>
      </c>
      <c r="V30" s="67" t="n">
        <v>0.0311550812</v>
      </c>
      <c r="W30" s="66" t="n">
        <v>0.0165571289</v>
      </c>
      <c r="X30" s="61" t="n">
        <v>0.3498338772</v>
      </c>
      <c r="Y30" s="66" t="n">
        <v>0.6819690953</v>
      </c>
      <c r="Z30" s="67" t="n">
        <v>1.5871329639</v>
      </c>
      <c r="AA30" s="66" t="n">
        <v>0.1482399404</v>
      </c>
      <c r="AB30" s="68" t="n">
        <v>8.2200542582</v>
      </c>
      <c r="AC30" s="66" t="n">
        <v>0.0134206922</v>
      </c>
      <c r="AD30" s="67" t="n">
        <v>-0.001552184</v>
      </c>
      <c r="AE30" s="66" t="n">
        <v>-0.000279811</v>
      </c>
      <c r="AF30" s="67" t="n">
        <v>0.0157241809</v>
      </c>
      <c r="AG30" s="66" t="n">
        <v>0.3314163311</v>
      </c>
      <c r="AH30" s="67" t="n">
        <v>0.0389151635</v>
      </c>
      <c r="AI30" s="66" t="n">
        <v>0.0215339659</v>
      </c>
      <c r="AJ30" s="67" t="n">
        <v>0.3971643772</v>
      </c>
      <c r="AK30" s="66" t="n">
        <v>0.8163427156</v>
      </c>
      <c r="AL30" s="67" t="n">
        <v>1.8812548211</v>
      </c>
      <c r="AM30" s="66" t="n">
        <v>0.1770936116</v>
      </c>
      <c r="AN30" s="67" t="n">
        <v>0.003253908</v>
      </c>
      <c r="AO30" s="66" t="n">
        <v>0.9966902352</v>
      </c>
      <c r="AP30" s="69" t="n">
        <v>10.114528068</v>
      </c>
    </row>
    <row r="31" customFormat="false" ht="12.75" hidden="false" customHeight="false" outlineLevel="0" collapsed="false">
      <c r="A31" s="56" t="n">
        <v>17</v>
      </c>
      <c r="B31" s="57" t="s">
        <v>66</v>
      </c>
      <c r="C31" s="58" t="s">
        <v>67</v>
      </c>
      <c r="D31" s="70" t="n">
        <v>0.0055900176</v>
      </c>
      <c r="E31" s="60" t="n">
        <v>-2.2485E-005</v>
      </c>
      <c r="F31" s="67" t="n">
        <v>-9.0396E-005</v>
      </c>
      <c r="G31" s="66" t="n">
        <v>0.0011609681</v>
      </c>
      <c r="H31" s="61" t="n">
        <v>0.118143642</v>
      </c>
      <c r="I31" s="66" t="n">
        <v>0.0164128558</v>
      </c>
      <c r="J31" s="67" t="n">
        <v>3.47178E-005</v>
      </c>
      <c r="K31" s="66" t="n">
        <v>0.3060106808</v>
      </c>
      <c r="L31" s="67" t="n">
        <v>0.4472400013</v>
      </c>
      <c r="M31" s="88" t="n">
        <v>1</v>
      </c>
      <c r="N31" s="71" t="n">
        <v>0.0809403314</v>
      </c>
      <c r="O31" s="72" t="n">
        <v>0.7955549018</v>
      </c>
      <c r="P31" s="68" t="n">
        <v>2.1095597119</v>
      </c>
      <c r="Q31" s="60" t="n">
        <v>0.0104454391</v>
      </c>
      <c r="R31" s="67" t="n">
        <v>-0.000548197</v>
      </c>
      <c r="S31" s="60" t="n">
        <v>-0.000127212</v>
      </c>
      <c r="T31" s="61" t="n">
        <v>0.0097300475</v>
      </c>
      <c r="U31" s="66" t="n">
        <v>0.1819408807</v>
      </c>
      <c r="V31" s="67" t="n">
        <v>0.0243090585</v>
      </c>
      <c r="W31" s="66" t="n">
        <v>0.0076188126</v>
      </c>
      <c r="X31" s="67" t="n">
        <v>0.4087659367</v>
      </c>
      <c r="Y31" s="66" t="n">
        <v>0.6421347661</v>
      </c>
      <c r="Z31" s="67" t="n">
        <v>1.4163035062</v>
      </c>
      <c r="AA31" s="66" t="n">
        <v>0.1277886407</v>
      </c>
      <c r="AB31" s="68" t="n">
        <v>4.2217157982</v>
      </c>
      <c r="AC31" s="66" t="n">
        <v>0.0141487676</v>
      </c>
      <c r="AD31" s="67" t="n">
        <v>-0.001400326</v>
      </c>
      <c r="AE31" s="66" t="n">
        <v>-0.00023741</v>
      </c>
      <c r="AF31" s="67" t="n">
        <v>0.0152595979</v>
      </c>
      <c r="AG31" s="66" t="n">
        <v>0.2650776234</v>
      </c>
      <c r="AH31" s="67" t="n">
        <v>0.0344361321</v>
      </c>
      <c r="AI31" s="66" t="n">
        <v>0.0136503334</v>
      </c>
      <c r="AJ31" s="67" t="n">
        <v>0.4789926699</v>
      </c>
      <c r="AK31" s="66" t="n">
        <v>0.8199273887</v>
      </c>
      <c r="AL31" s="67" t="n">
        <v>1.8160360096</v>
      </c>
      <c r="AM31" s="66" t="n">
        <v>0.1658676227</v>
      </c>
      <c r="AN31" s="67" t="n">
        <v>0.0117126357</v>
      </c>
      <c r="AO31" s="66" t="n">
        <v>0.9975076471</v>
      </c>
      <c r="AP31" s="69" t="n">
        <v>6.4874140566</v>
      </c>
    </row>
    <row r="32" customFormat="false" ht="12.75" hidden="false" customHeight="false" outlineLevel="0" collapsed="false">
      <c r="A32" s="56" t="n">
        <v>18</v>
      </c>
      <c r="B32" s="57" t="s">
        <v>68</v>
      </c>
      <c r="C32" s="58" t="s">
        <v>69</v>
      </c>
      <c r="D32" s="70" t="n">
        <v>0.0024475108</v>
      </c>
      <c r="E32" s="66" t="n">
        <v>-5.8203E-005</v>
      </c>
      <c r="F32" s="67" t="n">
        <v>-0.000241126</v>
      </c>
      <c r="G32" s="66" t="n">
        <v>0.0013303778</v>
      </c>
      <c r="H32" s="67" t="n">
        <v>0.3313199709</v>
      </c>
      <c r="I32" s="66" t="n">
        <v>0.0286794273</v>
      </c>
      <c r="J32" s="67" t="n">
        <v>0.0056403469</v>
      </c>
      <c r="K32" s="66" t="n">
        <v>0.0966465215</v>
      </c>
      <c r="L32" s="67" t="n">
        <v>0.4657648268</v>
      </c>
      <c r="M32" s="88" t="n">
        <v>1</v>
      </c>
      <c r="N32" s="71" t="n">
        <v>0.0930799021</v>
      </c>
      <c r="O32" s="72" t="n">
        <v>0.0741755091</v>
      </c>
      <c r="P32" s="68" t="n">
        <v>11.869544399</v>
      </c>
      <c r="Q32" s="66" t="n">
        <v>0.0054032878</v>
      </c>
      <c r="R32" s="67" t="n">
        <v>-0.000923646</v>
      </c>
      <c r="S32" s="60" t="n">
        <v>-0.000278798</v>
      </c>
      <c r="T32" s="67" t="n">
        <v>0.0052596232</v>
      </c>
      <c r="U32" s="66" t="n">
        <v>0.4044126368</v>
      </c>
      <c r="V32" s="67" t="n">
        <v>0.0369606811</v>
      </c>
      <c r="W32" s="66" t="n">
        <v>0.0101584499</v>
      </c>
      <c r="X32" s="67" t="n">
        <v>0.1827741806</v>
      </c>
      <c r="Y32" s="66" t="n">
        <v>0.6437664158</v>
      </c>
      <c r="Z32" s="67" t="n">
        <v>1.3591549365</v>
      </c>
      <c r="AA32" s="66" t="n">
        <v>0.123610466</v>
      </c>
      <c r="AB32" s="68" t="n">
        <v>14.186089421</v>
      </c>
      <c r="AC32" s="66" t="n">
        <v>0.0092141794</v>
      </c>
      <c r="AD32" s="67" t="n">
        <v>-0.001638057</v>
      </c>
      <c r="AE32" s="66" t="n">
        <v>-0.000388609</v>
      </c>
      <c r="AF32" s="67" t="n">
        <v>0.0118905185</v>
      </c>
      <c r="AG32" s="66" t="n">
        <v>0.4895333025</v>
      </c>
      <c r="AH32" s="67" t="n">
        <v>0.0476100264</v>
      </c>
      <c r="AI32" s="66" t="n">
        <v>0.0154915574</v>
      </c>
      <c r="AJ32" s="67" t="n">
        <v>0.2478813221</v>
      </c>
      <c r="AK32" s="66" t="n">
        <v>0.8195942403</v>
      </c>
      <c r="AL32" s="67" t="n">
        <v>1.7471938307</v>
      </c>
      <c r="AM32" s="66" t="n">
        <v>0.1679739905</v>
      </c>
      <c r="AN32" s="67" t="n">
        <v>0.0084897393</v>
      </c>
      <c r="AO32" s="66" t="n">
        <v>0.99605797</v>
      </c>
      <c r="AP32" s="69" t="n">
        <v>16.51124145</v>
      </c>
    </row>
    <row r="33" customFormat="false" ht="12.75" hidden="false" customHeight="false" outlineLevel="0" collapsed="false">
      <c r="A33" s="56" t="n">
        <v>19</v>
      </c>
      <c r="B33" s="57" t="s">
        <v>70</v>
      </c>
      <c r="C33" s="58" t="s">
        <v>71</v>
      </c>
      <c r="D33" s="70" t="s">
        <v>43</v>
      </c>
      <c r="E33" s="66" t="s">
        <v>43</v>
      </c>
      <c r="F33" s="67" t="s">
        <v>43</v>
      </c>
      <c r="G33" s="66" t="s">
        <v>43</v>
      </c>
      <c r="H33" s="67" t="s">
        <v>43</v>
      </c>
      <c r="I33" s="66" t="s">
        <v>43</v>
      </c>
      <c r="J33" s="67" t="s">
        <v>43</v>
      </c>
      <c r="K33" s="66" t="s">
        <v>43</v>
      </c>
      <c r="L33" s="67" t="s">
        <v>43</v>
      </c>
      <c r="M33" s="88" t="s">
        <v>43</v>
      </c>
      <c r="N33" s="71" t="s">
        <v>43</v>
      </c>
      <c r="O33" s="72" t="s">
        <v>43</v>
      </c>
      <c r="P33" s="68" t="s">
        <v>43</v>
      </c>
      <c r="Q33" s="66" t="n">
        <v>0.0099157282</v>
      </c>
      <c r="R33" s="67" t="n">
        <v>-0.000652666</v>
      </c>
      <c r="S33" s="60" t="n">
        <v>-0.000144151</v>
      </c>
      <c r="T33" s="67" t="n">
        <v>0.0289659368</v>
      </c>
      <c r="U33" s="66" t="n">
        <v>0.1242540065</v>
      </c>
      <c r="V33" s="67" t="n">
        <v>0.0214550739</v>
      </c>
      <c r="W33" s="66" t="n">
        <v>0.0053291341</v>
      </c>
      <c r="X33" s="67" t="n">
        <v>0.3113562861</v>
      </c>
      <c r="Y33" s="66" t="n">
        <v>0.5004793485</v>
      </c>
      <c r="Z33" s="67" t="n">
        <v>1.7527185396</v>
      </c>
      <c r="AA33" s="66" t="n">
        <v>0.1096336375</v>
      </c>
      <c r="AB33" s="68" t="n">
        <v>2.7946411613</v>
      </c>
      <c r="AC33" s="66" t="n">
        <v>0.0129355553</v>
      </c>
      <c r="AD33" s="67" t="n">
        <v>-0.00119258</v>
      </c>
      <c r="AE33" s="66" t="n">
        <v>-0.000261134</v>
      </c>
      <c r="AF33" s="67" t="n">
        <v>0.0376765997</v>
      </c>
      <c r="AG33" s="66" t="n">
        <v>0.2261097153</v>
      </c>
      <c r="AH33" s="67" t="n">
        <v>0.0329199496</v>
      </c>
      <c r="AI33" s="66" t="n">
        <v>0.0117246517</v>
      </c>
      <c r="AJ33" s="67" t="n">
        <v>0.513807932</v>
      </c>
      <c r="AK33" s="66" t="n">
        <v>0.8337206891</v>
      </c>
      <c r="AL33" s="67" t="n">
        <v>2.3205545145</v>
      </c>
      <c r="AM33" s="66" t="n">
        <v>0.1610060968</v>
      </c>
      <c r="AN33" s="67" t="n">
        <v>0.0018920581</v>
      </c>
      <c r="AO33" s="66" t="n">
        <v>0.996618844</v>
      </c>
      <c r="AP33" s="69" t="n">
        <v>5.289539955</v>
      </c>
    </row>
    <row r="34" customFormat="false" ht="12.75" hidden="false" customHeight="false" outlineLevel="0" collapsed="false">
      <c r="A34" s="56" t="n">
        <v>20</v>
      </c>
      <c r="B34" s="57" t="s">
        <v>72</v>
      </c>
      <c r="C34" s="58" t="s">
        <v>73</v>
      </c>
      <c r="D34" s="59" t="n">
        <v>0.0049496527</v>
      </c>
      <c r="E34" s="60" t="n">
        <v>-0.00026621</v>
      </c>
      <c r="F34" s="61" t="n">
        <v>-9.6419E-005</v>
      </c>
      <c r="G34" s="60" t="n">
        <v>0.0013086181</v>
      </c>
      <c r="H34" s="61" t="n">
        <v>0.111382612</v>
      </c>
      <c r="I34" s="60" t="n">
        <v>0.0125628858</v>
      </c>
      <c r="J34" s="61" t="n">
        <v>0.0006331897</v>
      </c>
      <c r="K34" s="60" t="n">
        <v>0.2340262671</v>
      </c>
      <c r="L34" s="61" t="n">
        <v>0.3645005961</v>
      </c>
      <c r="M34" s="62" t="n">
        <v>1</v>
      </c>
      <c r="N34" s="63" t="n">
        <v>0.2347422799</v>
      </c>
      <c r="O34" s="64" t="n">
        <v>0.2551757655</v>
      </c>
      <c r="P34" s="65" t="n">
        <v>2.6495559106</v>
      </c>
      <c r="Q34" s="60" t="n">
        <v>0.00782529</v>
      </c>
      <c r="R34" s="61" t="n">
        <v>-0.001054633</v>
      </c>
      <c r="S34" s="60" t="n">
        <v>-0.000123996</v>
      </c>
      <c r="T34" s="61" t="n">
        <v>0.0058038801</v>
      </c>
      <c r="U34" s="66" t="n">
        <v>0.1641727274</v>
      </c>
      <c r="V34" s="67" t="n">
        <v>0.0183502272</v>
      </c>
      <c r="W34" s="66" t="n">
        <v>0.0055842922</v>
      </c>
      <c r="X34" s="61" t="n">
        <v>0.2923698673</v>
      </c>
      <c r="Y34" s="66" t="n">
        <v>0.4929276552</v>
      </c>
      <c r="Z34" s="67" t="n">
        <v>1.2450738497</v>
      </c>
      <c r="AA34" s="66" t="n">
        <v>0.2658250046</v>
      </c>
      <c r="AB34" s="68" t="n">
        <v>4.5115984374</v>
      </c>
      <c r="AC34" s="66" t="n">
        <v>0.0104584317</v>
      </c>
      <c r="AD34" s="67" t="n">
        <v>-0.001717206</v>
      </c>
      <c r="AE34" s="66" t="n">
        <v>-0.000220332</v>
      </c>
      <c r="AF34" s="67" t="n">
        <v>0.0115527805</v>
      </c>
      <c r="AG34" s="66" t="n">
        <v>0.2398303014</v>
      </c>
      <c r="AH34" s="67" t="n">
        <v>0.0268261813</v>
      </c>
      <c r="AI34" s="66" t="n">
        <v>0.0106389715</v>
      </c>
      <c r="AJ34" s="67" t="n">
        <v>0.3926648887</v>
      </c>
      <c r="AK34" s="66" t="n">
        <v>0.6900340175</v>
      </c>
      <c r="AL34" s="67" t="n">
        <v>1.6267242416</v>
      </c>
      <c r="AM34" s="66" t="n">
        <v>0.3047706549</v>
      </c>
      <c r="AN34" s="67" t="n">
        <v>0.003432837</v>
      </c>
      <c r="AO34" s="66" t="n">
        <v>0.9982375094</v>
      </c>
      <c r="AP34" s="69" t="n">
        <v>6.54975769</v>
      </c>
    </row>
    <row r="35" customFormat="false" ht="12.75" hidden="false" customHeight="false" outlineLevel="0" collapsed="false">
      <c r="A35" s="56" t="n">
        <v>21</v>
      </c>
      <c r="B35" s="57" t="s">
        <v>74</v>
      </c>
      <c r="C35" s="58" t="s">
        <v>75</v>
      </c>
      <c r="D35" s="59" t="n">
        <v>0.0025955603</v>
      </c>
      <c r="E35" s="60" t="n">
        <v>-1.8356E-005</v>
      </c>
      <c r="F35" s="61" t="n">
        <v>-0.00011294</v>
      </c>
      <c r="G35" s="60" t="n">
        <v>0.0019506035</v>
      </c>
      <c r="H35" s="61" t="n">
        <v>0.1659745921</v>
      </c>
      <c r="I35" s="60" t="n">
        <v>0.0210778587</v>
      </c>
      <c r="J35" s="61" t="n">
        <v>0.0121729613</v>
      </c>
      <c r="K35" s="60" t="n">
        <v>0.2042123679</v>
      </c>
      <c r="L35" s="61" t="n">
        <v>0.4078526482</v>
      </c>
      <c r="M35" s="62" t="n">
        <v>1</v>
      </c>
      <c r="N35" s="63" t="n">
        <v>0.275055692</v>
      </c>
      <c r="O35" s="64" t="n">
        <v>0.4143362751</v>
      </c>
      <c r="P35" s="65" t="n">
        <v>5.4270872841</v>
      </c>
      <c r="Q35" s="60" t="n">
        <v>0.0046394548</v>
      </c>
      <c r="R35" s="61" t="n">
        <v>-0.000796641</v>
      </c>
      <c r="S35" s="60" t="n">
        <v>-0.000136543</v>
      </c>
      <c r="T35" s="61" t="n">
        <v>0.0050931522</v>
      </c>
      <c r="U35" s="66" t="n">
        <v>0.2084737731</v>
      </c>
      <c r="V35" s="67" t="n">
        <v>0.0256049908</v>
      </c>
      <c r="W35" s="66" t="n">
        <v>0.0168461091</v>
      </c>
      <c r="X35" s="61" t="n">
        <v>0.242624964</v>
      </c>
      <c r="Y35" s="66" t="n">
        <v>0.5023492597</v>
      </c>
      <c r="Z35" s="67" t="n">
        <v>1.1632603017</v>
      </c>
      <c r="AA35" s="66" t="n">
        <v>0.2869318791</v>
      </c>
      <c r="AB35" s="68" t="n">
        <v>7.0034424896</v>
      </c>
      <c r="AC35" s="66" t="n">
        <v>0.0068925801</v>
      </c>
      <c r="AD35" s="67" t="n">
        <v>-0.001310372</v>
      </c>
      <c r="AE35" s="66" t="n">
        <v>-0.000234184</v>
      </c>
      <c r="AF35" s="67" t="n">
        <v>0.0098946421</v>
      </c>
      <c r="AG35" s="66" t="n">
        <v>0.2768547378</v>
      </c>
      <c r="AH35" s="67" t="n">
        <v>0.033393076</v>
      </c>
      <c r="AI35" s="66" t="n">
        <v>0.0211962818</v>
      </c>
      <c r="AJ35" s="67" t="n">
        <v>0.3084859078</v>
      </c>
      <c r="AK35" s="66" t="n">
        <v>0.6551726697</v>
      </c>
      <c r="AL35" s="67" t="n">
        <v>1.5028984547</v>
      </c>
      <c r="AM35" s="66" t="n">
        <v>0.3351546084</v>
      </c>
      <c r="AN35" s="67" t="n">
        <v>0.0077131354</v>
      </c>
      <c r="AO35" s="66" t="n">
        <v>0.9980404135</v>
      </c>
      <c r="AP35" s="69" t="n">
        <v>8.8590875969</v>
      </c>
    </row>
    <row r="36" customFormat="false" ht="12.75" hidden="false" customHeight="false" outlineLevel="0" collapsed="false">
      <c r="A36" s="56" t="n">
        <v>22</v>
      </c>
      <c r="B36" s="57" t="s">
        <v>76</v>
      </c>
      <c r="C36" s="58" t="s">
        <v>77</v>
      </c>
      <c r="D36" s="70" t="n">
        <v>0.0043568112</v>
      </c>
      <c r="E36" s="66" t="n">
        <v>-1.0834E-005</v>
      </c>
      <c r="F36" s="67" t="n">
        <v>-0.000206837</v>
      </c>
      <c r="G36" s="66" t="n">
        <v>0.002068788</v>
      </c>
      <c r="H36" s="67" t="n">
        <v>0.1884226635</v>
      </c>
      <c r="I36" s="66" t="n">
        <v>0.0222164412</v>
      </c>
      <c r="J36" s="67" t="n">
        <v>0.0183362199</v>
      </c>
      <c r="K36" s="66" t="n">
        <v>0.3067883741</v>
      </c>
      <c r="L36" s="67" t="n">
        <v>0.541971627</v>
      </c>
      <c r="M36" s="88" t="n">
        <v>1</v>
      </c>
      <c r="N36" s="71" t="n">
        <v>0.1253851773</v>
      </c>
      <c r="O36" s="72" t="n">
        <v>0.4066890957</v>
      </c>
      <c r="P36" s="68" t="n">
        <v>9.7961107707</v>
      </c>
      <c r="Q36" s="66" t="n">
        <v>0.0071702251</v>
      </c>
      <c r="R36" s="67" t="n">
        <v>-0.000723351</v>
      </c>
      <c r="S36" s="66" t="n">
        <v>-0.000234845</v>
      </c>
      <c r="T36" s="67" t="n">
        <v>0.0057884821</v>
      </c>
      <c r="U36" s="66" t="n">
        <v>0.2341735746</v>
      </c>
      <c r="V36" s="67" t="n">
        <v>0.0270383155</v>
      </c>
      <c r="W36" s="66" t="n">
        <v>0.0231519587</v>
      </c>
      <c r="X36" s="67" t="n">
        <v>0.353810394</v>
      </c>
      <c r="Y36" s="66" t="n">
        <v>0.6501747537</v>
      </c>
      <c r="Z36" s="67" t="n">
        <v>1.1916135769</v>
      </c>
      <c r="AA36" s="66" t="n">
        <v>0.1403209031</v>
      </c>
      <c r="AB36" s="68" t="n">
        <v>11.573113055</v>
      </c>
      <c r="AC36" s="66" t="n">
        <v>0.0096926192</v>
      </c>
      <c r="AD36" s="67" t="n">
        <v>-0.001265966</v>
      </c>
      <c r="AE36" s="66" t="n">
        <v>-0.00033247</v>
      </c>
      <c r="AF36" s="67" t="n">
        <v>0.0107371934</v>
      </c>
      <c r="AG36" s="66" t="n">
        <v>0.3051579937</v>
      </c>
      <c r="AH36" s="67" t="n">
        <v>0.0352254664</v>
      </c>
      <c r="AI36" s="66" t="n">
        <v>0.0276226485</v>
      </c>
      <c r="AJ36" s="67" t="n">
        <v>0.4238651427</v>
      </c>
      <c r="AK36" s="66" t="n">
        <v>0.8107026278</v>
      </c>
      <c r="AL36" s="67" t="n">
        <v>1.5136931328</v>
      </c>
      <c r="AM36" s="66" t="n">
        <v>0.1748555887</v>
      </c>
      <c r="AN36" s="67" t="n">
        <v>0.0122405622</v>
      </c>
      <c r="AO36" s="66" t="n">
        <v>0.9977987787</v>
      </c>
      <c r="AP36" s="69" t="n">
        <v>13.668716771</v>
      </c>
    </row>
    <row r="37" customFormat="false" ht="12.75" hidden="false" customHeight="false" outlineLevel="0" collapsed="false">
      <c r="A37" s="56" t="n">
        <v>23</v>
      </c>
      <c r="B37" s="57" t="s">
        <v>78</v>
      </c>
      <c r="C37" s="58" t="s">
        <v>79</v>
      </c>
      <c r="D37" s="70" t="s">
        <v>43</v>
      </c>
      <c r="E37" s="66" t="s">
        <v>43</v>
      </c>
      <c r="F37" s="67" t="s">
        <v>43</v>
      </c>
      <c r="G37" s="66" t="s">
        <v>43</v>
      </c>
      <c r="H37" s="67" t="s">
        <v>43</v>
      </c>
      <c r="I37" s="66" t="s">
        <v>43</v>
      </c>
      <c r="J37" s="67" t="s">
        <v>43</v>
      </c>
      <c r="K37" s="66" t="s">
        <v>43</v>
      </c>
      <c r="L37" s="67" t="s">
        <v>43</v>
      </c>
      <c r="M37" s="88" t="s">
        <v>43</v>
      </c>
      <c r="N37" s="71" t="s">
        <v>43</v>
      </c>
      <c r="O37" s="72" t="s">
        <v>43</v>
      </c>
      <c r="P37" s="68" t="s">
        <v>43</v>
      </c>
      <c r="Q37" s="66" t="n">
        <v>0.004865119</v>
      </c>
      <c r="R37" s="67" t="n">
        <v>-0.000501869</v>
      </c>
      <c r="S37" s="66" t="n">
        <v>-5.2316E-005</v>
      </c>
      <c r="T37" s="67" t="n">
        <v>0.0042448124</v>
      </c>
      <c r="U37" s="66" t="n">
        <v>0.1115526239</v>
      </c>
      <c r="V37" s="67" t="n">
        <v>0.0180670321</v>
      </c>
      <c r="W37" s="66" t="n">
        <v>0.0035240173</v>
      </c>
      <c r="X37" s="67" t="n">
        <v>0.2498581471</v>
      </c>
      <c r="Y37" s="66" t="n">
        <v>0.3915575669</v>
      </c>
      <c r="Z37" s="67" t="n">
        <v>1.1766063829</v>
      </c>
      <c r="AA37" s="66" t="n">
        <v>0.3429900942</v>
      </c>
      <c r="AB37" s="68" t="n">
        <v>2.9219816208</v>
      </c>
      <c r="AC37" s="66" t="n">
        <v>0.0083166794</v>
      </c>
      <c r="AD37" s="67" t="n">
        <v>-0.001285533</v>
      </c>
      <c r="AE37" s="66" t="n">
        <v>-0.000273252</v>
      </c>
      <c r="AF37" s="67" t="n">
        <v>0.0110622109</v>
      </c>
      <c r="AG37" s="66" t="n">
        <v>0.2018594358</v>
      </c>
      <c r="AH37" s="67" t="n">
        <v>0.0290199397</v>
      </c>
      <c r="AI37" s="66" t="n">
        <v>0.008693201</v>
      </c>
      <c r="AJ37" s="67" t="n">
        <v>0.3144331137</v>
      </c>
      <c r="AK37" s="66" t="n">
        <v>0.5718257957</v>
      </c>
      <c r="AL37" s="67" t="n">
        <v>1.5686625342</v>
      </c>
      <c r="AM37" s="66" t="n">
        <v>0.3907840311</v>
      </c>
      <c r="AN37" s="67" t="n">
        <v>0.0332327499</v>
      </c>
      <c r="AO37" s="66" t="n">
        <v>0.9958425767</v>
      </c>
      <c r="AP37" s="69" t="n">
        <v>5.2682054143</v>
      </c>
    </row>
    <row r="38" customFormat="false" ht="12.75" hidden="false" customHeight="false" outlineLevel="0" collapsed="false">
      <c r="A38" s="56" t="n">
        <v>24</v>
      </c>
      <c r="B38" s="57" t="s">
        <v>80</v>
      </c>
      <c r="C38" s="58" t="s">
        <v>81</v>
      </c>
      <c r="D38" s="70" t="n">
        <v>0.0030294789</v>
      </c>
      <c r="E38" s="66" t="n">
        <v>-0.000148669</v>
      </c>
      <c r="F38" s="67" t="n">
        <v>-0.000131601</v>
      </c>
      <c r="G38" s="66" t="n">
        <v>0.0010671722</v>
      </c>
      <c r="H38" s="67" t="n">
        <v>0.2475920114</v>
      </c>
      <c r="I38" s="66" t="n">
        <v>0.0337890216</v>
      </c>
      <c r="J38" s="67" t="n">
        <v>0.0028233687</v>
      </c>
      <c r="K38" s="66" t="n">
        <v>0.1394661758</v>
      </c>
      <c r="L38" s="67" t="n">
        <v>0.4274869583</v>
      </c>
      <c r="M38" s="88" t="n">
        <v>1</v>
      </c>
      <c r="N38" s="71" t="n">
        <v>0.1807347649</v>
      </c>
      <c r="O38" s="72" t="n">
        <v>0.2666133374</v>
      </c>
      <c r="P38" s="68" t="n">
        <v>7.5121874128</v>
      </c>
      <c r="Q38" s="66" t="n">
        <v>0.0054337424</v>
      </c>
      <c r="R38" s="67" t="n">
        <v>-0.00073862</v>
      </c>
      <c r="S38" s="66" t="n">
        <v>-0.000160774</v>
      </c>
      <c r="T38" s="67" t="n">
        <v>0.0042497842</v>
      </c>
      <c r="U38" s="66" t="n">
        <v>0.2959206508</v>
      </c>
      <c r="V38" s="67" t="n">
        <v>0.0394917789</v>
      </c>
      <c r="W38" s="66" t="n">
        <v>0.0061309994</v>
      </c>
      <c r="X38" s="67" t="n">
        <v>0.1890715667</v>
      </c>
      <c r="Y38" s="66" t="n">
        <v>0.5393991291</v>
      </c>
      <c r="Z38" s="67" t="n">
        <v>1.2637600625</v>
      </c>
      <c r="AA38" s="66" t="n">
        <v>0.2266133501</v>
      </c>
      <c r="AB38" s="68" t="n">
        <v>9.0605478235</v>
      </c>
      <c r="AC38" s="66" t="n">
        <v>0.0084573944</v>
      </c>
      <c r="AD38" s="67" t="n">
        <v>-0.001386588</v>
      </c>
      <c r="AE38" s="66" t="n">
        <v>-0.000316772</v>
      </c>
      <c r="AF38" s="67" t="n">
        <v>0.0100739333</v>
      </c>
      <c r="AG38" s="66" t="n">
        <v>0.3785116911</v>
      </c>
      <c r="AH38" s="67" t="n">
        <v>0.050212861</v>
      </c>
      <c r="AI38" s="66" t="n">
        <v>0.0105639592</v>
      </c>
      <c r="AJ38" s="67" t="n">
        <v>0.2457665401</v>
      </c>
      <c r="AK38" s="66" t="n">
        <v>0.701883019</v>
      </c>
      <c r="AL38" s="67" t="n">
        <v>1.6272523857</v>
      </c>
      <c r="AM38" s="66" t="n">
        <v>0.2746885879</v>
      </c>
      <c r="AN38" s="67" t="n">
        <v>0.0119253271</v>
      </c>
      <c r="AO38" s="66" t="n">
        <v>0.988496934</v>
      </c>
      <c r="AP38" s="69" t="n">
        <v>11.23172687</v>
      </c>
    </row>
    <row r="39" customFormat="false" ht="12.75" hidden="false" customHeight="false" outlineLevel="0" collapsed="false">
      <c r="A39" s="56" t="n">
        <v>25</v>
      </c>
      <c r="B39" s="57" t="s">
        <v>82</v>
      </c>
      <c r="C39" s="58" t="s">
        <v>83</v>
      </c>
      <c r="D39" s="70" t="n">
        <v>0.0032262496</v>
      </c>
      <c r="E39" s="66" t="n">
        <v>-0.000255569</v>
      </c>
      <c r="F39" s="67" t="n">
        <v>-0.000188862</v>
      </c>
      <c r="G39" s="66" t="n">
        <v>0.0016351155</v>
      </c>
      <c r="H39" s="67" t="n">
        <v>0.288907341</v>
      </c>
      <c r="I39" s="66" t="n">
        <v>0.0355814547</v>
      </c>
      <c r="J39" s="67" t="n">
        <v>0.0017330027</v>
      </c>
      <c r="K39" s="66" t="n">
        <v>0.1880698855</v>
      </c>
      <c r="L39" s="67" t="n">
        <v>0.5187086176</v>
      </c>
      <c r="M39" s="88" t="n">
        <v>1</v>
      </c>
      <c r="N39" s="71" t="n">
        <v>0.1813588371</v>
      </c>
      <c r="O39" s="72" t="n">
        <v>0.4818415705</v>
      </c>
      <c r="P39" s="68" t="n">
        <v>8.6166878266</v>
      </c>
      <c r="Q39" s="66" t="n">
        <v>0.0053613003</v>
      </c>
      <c r="R39" s="67" t="n">
        <v>-0.001079965</v>
      </c>
      <c r="S39" s="66" t="n">
        <v>-0.000216201</v>
      </c>
      <c r="T39" s="67" t="n">
        <v>0.0045645597</v>
      </c>
      <c r="U39" s="66" t="n">
        <v>0.3338439266</v>
      </c>
      <c r="V39" s="67" t="n">
        <v>0.0404896262</v>
      </c>
      <c r="W39" s="66" t="n">
        <v>0.0060834721</v>
      </c>
      <c r="X39" s="67" t="n">
        <v>0.2244573569</v>
      </c>
      <c r="Y39" s="66" t="n">
        <v>0.613504075</v>
      </c>
      <c r="Z39" s="67" t="n">
        <v>1.1838289272</v>
      </c>
      <c r="AA39" s="66" t="n">
        <v>0.2017176537</v>
      </c>
      <c r="AB39" s="68" t="n">
        <v>10.214639381</v>
      </c>
      <c r="AC39" s="66" t="n">
        <v>0.0077985912</v>
      </c>
      <c r="AD39" s="67" t="n">
        <v>-0.001631606</v>
      </c>
      <c r="AE39" s="66" t="n">
        <v>-0.000326009</v>
      </c>
      <c r="AF39" s="67" t="n">
        <v>0.0091830387</v>
      </c>
      <c r="AG39" s="66" t="n">
        <v>0.4029170974</v>
      </c>
      <c r="AH39" s="67" t="n">
        <v>0.0490400062</v>
      </c>
      <c r="AI39" s="66" t="n">
        <v>0.010380235</v>
      </c>
      <c r="AJ39" s="67" t="n">
        <v>0.2683845317</v>
      </c>
      <c r="AK39" s="66" t="n">
        <v>0.7457458858</v>
      </c>
      <c r="AL39" s="67" t="n">
        <v>1.4675140413</v>
      </c>
      <c r="AM39" s="66" t="n">
        <v>0.2389301828</v>
      </c>
      <c r="AN39" s="67" t="n">
        <v>0.0106795883</v>
      </c>
      <c r="AO39" s="66" t="n">
        <v>0.9953556569</v>
      </c>
      <c r="AP39" s="69" t="n">
        <v>12.101536393</v>
      </c>
    </row>
    <row r="40" customFormat="false" ht="12.75" hidden="false" customHeight="false" outlineLevel="0" collapsed="false">
      <c r="A40" s="56" t="n">
        <v>26</v>
      </c>
      <c r="B40" s="57" t="s">
        <v>84</v>
      </c>
      <c r="C40" s="58" t="s">
        <v>85</v>
      </c>
      <c r="D40" s="70" t="n">
        <v>0.0017105936</v>
      </c>
      <c r="E40" s="66" t="n">
        <v>-0.000461896</v>
      </c>
      <c r="F40" s="67" t="n">
        <v>-0.00018812</v>
      </c>
      <c r="G40" s="66" t="n">
        <v>0.0020747323</v>
      </c>
      <c r="H40" s="67" t="n">
        <v>0.2891610028</v>
      </c>
      <c r="I40" s="66" t="n">
        <v>0.0352447991</v>
      </c>
      <c r="J40" s="67" t="n">
        <v>0.0025900706</v>
      </c>
      <c r="K40" s="66" t="n">
        <v>0.0563068885</v>
      </c>
      <c r="L40" s="67" t="n">
        <v>0.3864380707</v>
      </c>
      <c r="M40" s="88" t="n">
        <v>1</v>
      </c>
      <c r="N40" s="71" t="n">
        <v>0.3608067085</v>
      </c>
      <c r="O40" s="72" t="n">
        <v>0.4394004986</v>
      </c>
      <c r="P40" s="68" t="n">
        <v>9.8590186385</v>
      </c>
      <c r="Q40" s="66" t="n">
        <v>0.0034036774</v>
      </c>
      <c r="R40" s="67" t="n">
        <v>-0.001323699</v>
      </c>
      <c r="S40" s="66" t="n">
        <v>-0.000208202</v>
      </c>
      <c r="T40" s="67" t="n">
        <v>0.004444062</v>
      </c>
      <c r="U40" s="66" t="n">
        <v>0.3275175978</v>
      </c>
      <c r="V40" s="67" t="n">
        <v>0.03929191</v>
      </c>
      <c r="W40" s="66" t="n">
        <v>0.006749299</v>
      </c>
      <c r="X40" s="67" t="n">
        <v>0.078941072</v>
      </c>
      <c r="Y40" s="66" t="n">
        <v>0.4588157174</v>
      </c>
      <c r="Z40" s="67" t="n">
        <v>1.1313849017</v>
      </c>
      <c r="AA40" s="66" t="n">
        <v>0.3724320824</v>
      </c>
      <c r="AB40" s="68" t="n">
        <v>11.313595291</v>
      </c>
      <c r="AC40" s="66" t="n">
        <v>0.0053688509</v>
      </c>
      <c r="AD40" s="67" t="n">
        <v>-0.001904415</v>
      </c>
      <c r="AE40" s="66" t="n">
        <v>-0.000299409</v>
      </c>
      <c r="AF40" s="67" t="n">
        <v>0.0082988756</v>
      </c>
      <c r="AG40" s="66" t="n">
        <v>0.3896446021</v>
      </c>
      <c r="AH40" s="67" t="n">
        <v>0.0459892842</v>
      </c>
      <c r="AI40" s="66" t="n">
        <v>0.0112274753</v>
      </c>
      <c r="AJ40" s="67" t="n">
        <v>0.1124789141</v>
      </c>
      <c r="AK40" s="66" t="n">
        <v>0.5708041787</v>
      </c>
      <c r="AL40" s="67" t="n">
        <v>1.3644046181</v>
      </c>
      <c r="AM40" s="66" t="n">
        <v>0.4146151537</v>
      </c>
      <c r="AN40" s="67" t="n">
        <v>0.0134688386</v>
      </c>
      <c r="AO40" s="66" t="n">
        <v>0.998888171</v>
      </c>
      <c r="AP40" s="69" t="n">
        <v>13.071636118</v>
      </c>
    </row>
    <row r="41" customFormat="false" ht="25.5" hidden="false" customHeight="false" outlineLevel="0" collapsed="false">
      <c r="A41" s="56" t="n">
        <v>27</v>
      </c>
      <c r="B41" s="57" t="s">
        <v>86</v>
      </c>
      <c r="C41" s="58" t="s">
        <v>87</v>
      </c>
      <c r="D41" s="70" t="n">
        <v>0.0026529616</v>
      </c>
      <c r="E41" s="66" t="n">
        <v>-4.4695E-005</v>
      </c>
      <c r="F41" s="67" t="n">
        <v>-2.4205E-005</v>
      </c>
      <c r="G41" s="66" t="n">
        <v>0.0011238404</v>
      </c>
      <c r="H41" s="67" t="n">
        <v>0.0581144793</v>
      </c>
      <c r="I41" s="66" t="n">
        <v>0.007074404</v>
      </c>
      <c r="J41" s="67" t="n">
        <v>0.0003766991</v>
      </c>
      <c r="K41" s="66" t="n">
        <v>0.131412823</v>
      </c>
      <c r="L41" s="67" t="n">
        <v>0.2006863072</v>
      </c>
      <c r="M41" s="88" t="n">
        <v>1</v>
      </c>
      <c r="N41" s="71" t="n">
        <v>0.4673008261</v>
      </c>
      <c r="O41" s="72" t="n">
        <v>0.6847921761</v>
      </c>
      <c r="P41" s="68" t="n">
        <v>1.4114144735</v>
      </c>
      <c r="Q41" s="66" t="n">
        <v>0.0046136779</v>
      </c>
      <c r="R41" s="67" t="n">
        <v>-0.000472992</v>
      </c>
      <c r="S41" s="66" t="n">
        <v>-4.5691E-005</v>
      </c>
      <c r="T41" s="67" t="n">
        <v>0.0037034972</v>
      </c>
      <c r="U41" s="66" t="n">
        <v>0.0932220472</v>
      </c>
      <c r="V41" s="67" t="n">
        <v>0.0109990774</v>
      </c>
      <c r="W41" s="66" t="n">
        <v>0.002970387</v>
      </c>
      <c r="X41" s="67" t="n">
        <v>0.1735248938</v>
      </c>
      <c r="Y41" s="66" t="n">
        <v>0.2885148976</v>
      </c>
      <c r="Z41" s="67" t="n">
        <v>1.2098291238</v>
      </c>
      <c r="AA41" s="66" t="n">
        <v>0.512731867</v>
      </c>
      <c r="AB41" s="68" t="n">
        <v>2.5354036014</v>
      </c>
      <c r="AC41" s="66" t="n">
        <v>0.0070186604</v>
      </c>
      <c r="AD41" s="67" t="n">
        <v>-0.00105728</v>
      </c>
      <c r="AE41" s="66" t="n">
        <v>-0.000162123</v>
      </c>
      <c r="AF41" s="67" t="n">
        <v>0.0085019012</v>
      </c>
      <c r="AG41" s="66" t="n">
        <v>0.1626802293</v>
      </c>
      <c r="AH41" s="67" t="n">
        <v>0.0193181525</v>
      </c>
      <c r="AI41" s="66" t="n">
        <v>0.0068075047</v>
      </c>
      <c r="AJ41" s="67" t="n">
        <v>0.2298649697</v>
      </c>
      <c r="AK41" s="66" t="n">
        <v>0.4329720145</v>
      </c>
      <c r="AL41" s="67" t="n">
        <v>1.5387206614</v>
      </c>
      <c r="AM41" s="66" t="n">
        <v>0.5554231432</v>
      </c>
      <c r="AN41" s="67" t="n">
        <v>0.0086231746</v>
      </c>
      <c r="AO41" s="66" t="n">
        <v>0.9970183323</v>
      </c>
      <c r="AP41" s="69" t="n">
        <v>4.4082401341</v>
      </c>
    </row>
    <row r="42" customFormat="false" ht="12.75" hidden="false" customHeight="false" outlineLevel="0" collapsed="false">
      <c r="A42" s="56" t="n">
        <v>28</v>
      </c>
      <c r="B42" s="57" t="s">
        <v>88</v>
      </c>
      <c r="C42" s="58" t="s">
        <v>89</v>
      </c>
      <c r="D42" s="70" t="n">
        <v>0.0025673558</v>
      </c>
      <c r="E42" s="66" t="n">
        <v>-0.000106068</v>
      </c>
      <c r="F42" s="67" t="n">
        <v>-0.000122079</v>
      </c>
      <c r="G42" s="66" t="n">
        <v>0.0005635856</v>
      </c>
      <c r="H42" s="67" t="n">
        <v>0.2225293206</v>
      </c>
      <c r="I42" s="66" t="n">
        <v>0.0393921887</v>
      </c>
      <c r="J42" s="67" t="n">
        <v>0.0010153872</v>
      </c>
      <c r="K42" s="66" t="n">
        <v>0.0379235019</v>
      </c>
      <c r="L42" s="67" t="n">
        <v>0.3037631928</v>
      </c>
      <c r="M42" s="88" t="n">
        <v>1</v>
      </c>
      <c r="N42" s="71" t="n">
        <v>0.2967611085</v>
      </c>
      <c r="O42" s="72" t="n">
        <v>0.1761797576</v>
      </c>
      <c r="P42" s="68" t="n">
        <v>6.963668969</v>
      </c>
      <c r="Q42" s="66" t="n">
        <v>0.00516252</v>
      </c>
      <c r="R42" s="67" t="n">
        <v>-0.000750419</v>
      </c>
      <c r="S42" s="66" t="n">
        <v>-0.000161923</v>
      </c>
      <c r="T42" s="67" t="n">
        <v>0.0035609939</v>
      </c>
      <c r="U42" s="66" t="n">
        <v>0.2783539481</v>
      </c>
      <c r="V42" s="67" t="n">
        <v>0.0459140085</v>
      </c>
      <c r="W42" s="66" t="n">
        <v>0.0048954561</v>
      </c>
      <c r="X42" s="67" t="n">
        <v>0.0776638384</v>
      </c>
      <c r="Y42" s="66" t="n">
        <v>0.4146384227</v>
      </c>
      <c r="Z42" s="67" t="n">
        <v>1.2336326292</v>
      </c>
      <c r="AA42" s="66" t="n">
        <v>0.327064475</v>
      </c>
      <c r="AB42" s="68" t="n">
        <v>8.8911081018</v>
      </c>
      <c r="AC42" s="66" t="n">
        <v>0.0082062582</v>
      </c>
      <c r="AD42" s="67" t="n">
        <v>-0.001518183</v>
      </c>
      <c r="AE42" s="66" t="n">
        <v>-0.000327616</v>
      </c>
      <c r="AF42" s="67" t="n">
        <v>0.0096401115</v>
      </c>
      <c r="AG42" s="66" t="n">
        <v>0.371256262</v>
      </c>
      <c r="AH42" s="67" t="n">
        <v>0.0577874</v>
      </c>
      <c r="AI42" s="66" t="n">
        <v>0.0096932374</v>
      </c>
      <c r="AJ42" s="67" t="n">
        <v>0.1370613867</v>
      </c>
      <c r="AK42" s="66" t="n">
        <v>0.5917988568</v>
      </c>
      <c r="AL42" s="67" t="n">
        <v>1.6290564395</v>
      </c>
      <c r="AM42" s="66" t="n">
        <v>0.3884025174</v>
      </c>
      <c r="AN42" s="67" t="n">
        <v>0.0143613553</v>
      </c>
      <c r="AO42" s="66" t="n">
        <v>0.9945627295</v>
      </c>
      <c r="AP42" s="69" t="n">
        <v>11.433705465</v>
      </c>
    </row>
    <row r="43" customFormat="false" ht="12.75" hidden="false" customHeight="false" outlineLevel="0" collapsed="false">
      <c r="A43" s="56" t="n">
        <v>29</v>
      </c>
      <c r="B43" s="57" t="s">
        <v>90</v>
      </c>
      <c r="C43" s="58" t="s">
        <v>91</v>
      </c>
      <c r="D43" s="70" t="n">
        <v>0.00137753</v>
      </c>
      <c r="E43" s="66" t="n">
        <v>-0.000479245</v>
      </c>
      <c r="F43" s="67" t="n">
        <v>-0.000182275</v>
      </c>
      <c r="G43" s="66" t="n">
        <v>0.0029400093</v>
      </c>
      <c r="H43" s="67" t="n">
        <v>0.2964732051</v>
      </c>
      <c r="I43" s="66" t="n">
        <v>0.0301471097</v>
      </c>
      <c r="J43" s="67" t="n">
        <v>0.028524572</v>
      </c>
      <c r="K43" s="66" t="n">
        <v>0.1074113699</v>
      </c>
      <c r="L43" s="67" t="n">
        <v>0.466212276</v>
      </c>
      <c r="M43" s="88" t="n">
        <v>1</v>
      </c>
      <c r="N43" s="71" t="n">
        <v>0.1360290564</v>
      </c>
      <c r="O43" s="72" t="n">
        <v>0.2112550389</v>
      </c>
      <c r="P43" s="68" t="n">
        <v>16.203485782</v>
      </c>
      <c r="Q43" s="66" t="n">
        <v>0.0040139648</v>
      </c>
      <c r="R43" s="67" t="n">
        <v>-0.00149016</v>
      </c>
      <c r="S43" s="66" t="n">
        <v>-0.000217662</v>
      </c>
      <c r="T43" s="67" t="n">
        <v>0.00685452</v>
      </c>
      <c r="U43" s="66" t="n">
        <v>0.3498294485</v>
      </c>
      <c r="V43" s="67" t="n">
        <v>0.0358274286</v>
      </c>
      <c r="W43" s="66" t="n">
        <v>0.0336523872</v>
      </c>
      <c r="X43" s="67" t="n">
        <v>0.1544798176</v>
      </c>
      <c r="Y43" s="66" t="n">
        <v>0.5829497449</v>
      </c>
      <c r="Z43" s="67" t="n">
        <v>1.2230759399</v>
      </c>
      <c r="AA43" s="66" t="n">
        <v>0.1523664461</v>
      </c>
      <c r="AB43" s="68" t="n">
        <v>18.212681892</v>
      </c>
      <c r="AC43" s="66" t="n">
        <v>0.0073800197</v>
      </c>
      <c r="AD43" s="67" t="n">
        <v>-0.002205256</v>
      </c>
      <c r="AE43" s="66" t="n">
        <v>-0.000355562</v>
      </c>
      <c r="AF43" s="67" t="n">
        <v>0.0129543557</v>
      </c>
      <c r="AG43" s="66" t="n">
        <v>0.4463605197</v>
      </c>
      <c r="AH43" s="67" t="n">
        <v>0.0470227297</v>
      </c>
      <c r="AI43" s="66" t="n">
        <v>0.0396429678</v>
      </c>
      <c r="AJ43" s="67" t="n">
        <v>0.2392966625</v>
      </c>
      <c r="AK43" s="66" t="n">
        <v>0.7900964375</v>
      </c>
      <c r="AL43" s="67" t="n">
        <v>1.6567777125</v>
      </c>
      <c r="AM43" s="66" t="n">
        <v>0.1989937261</v>
      </c>
      <c r="AN43" s="67" t="n">
        <v>0.0089640762</v>
      </c>
      <c r="AO43" s="66" t="n">
        <v>0.9980542397</v>
      </c>
      <c r="AP43" s="69" t="n">
        <v>20.998568629</v>
      </c>
    </row>
    <row r="44" customFormat="false" ht="12.75" hidden="false" customHeight="false" outlineLevel="0" collapsed="false">
      <c r="A44" s="56" t="n">
        <v>30</v>
      </c>
      <c r="B44" s="57" t="s">
        <v>92</v>
      </c>
      <c r="C44" s="58" t="s">
        <v>93</v>
      </c>
      <c r="D44" s="70" t="s">
        <v>43</v>
      </c>
      <c r="E44" s="66" t="s">
        <v>43</v>
      </c>
      <c r="F44" s="67" t="s">
        <v>43</v>
      </c>
      <c r="G44" s="66" t="s">
        <v>43</v>
      </c>
      <c r="H44" s="67" t="s">
        <v>43</v>
      </c>
      <c r="I44" s="66" t="s">
        <v>43</v>
      </c>
      <c r="J44" s="67" t="s">
        <v>43</v>
      </c>
      <c r="K44" s="66" t="s">
        <v>43</v>
      </c>
      <c r="L44" s="67" t="s">
        <v>43</v>
      </c>
      <c r="M44" s="88" t="s">
        <v>43</v>
      </c>
      <c r="N44" s="71" t="s">
        <v>43</v>
      </c>
      <c r="O44" s="72" t="s">
        <v>43</v>
      </c>
      <c r="P44" s="68" t="s">
        <v>43</v>
      </c>
      <c r="Q44" s="66" t="n">
        <v>0.0045509742</v>
      </c>
      <c r="R44" s="67" t="n">
        <v>-0.001594681</v>
      </c>
      <c r="S44" s="66" t="n">
        <v>-0.000301567</v>
      </c>
      <c r="T44" s="67" t="n">
        <v>0.0079052715</v>
      </c>
      <c r="U44" s="66" t="n">
        <v>0.4095672857</v>
      </c>
      <c r="V44" s="67" t="n">
        <v>0.036814717</v>
      </c>
      <c r="W44" s="66" t="n">
        <v>0.051396144</v>
      </c>
      <c r="X44" s="67" t="n">
        <v>0.0956383742</v>
      </c>
      <c r="Y44" s="66" t="n">
        <v>0.6039765192</v>
      </c>
      <c r="Z44" s="67" t="n">
        <v>1.2249290299</v>
      </c>
      <c r="AA44" s="66" t="n">
        <v>0.2191768499</v>
      </c>
      <c r="AB44" s="68" t="n">
        <v>22.986068108</v>
      </c>
      <c r="AC44" s="66" t="n">
        <v>0.0068502496</v>
      </c>
      <c r="AD44" s="67" t="n">
        <v>-0.002150988</v>
      </c>
      <c r="AE44" s="66" t="n">
        <v>-0.000415199</v>
      </c>
      <c r="AF44" s="67" t="n">
        <v>0.0125393108</v>
      </c>
      <c r="AG44" s="66" t="n">
        <v>0.4780443176</v>
      </c>
      <c r="AH44" s="67" t="n">
        <v>0.0449180539</v>
      </c>
      <c r="AI44" s="66" t="n">
        <v>0.0555529741</v>
      </c>
      <c r="AJ44" s="67" t="n">
        <v>0.1394649132</v>
      </c>
      <c r="AK44" s="66" t="n">
        <v>0.7348036319</v>
      </c>
      <c r="AL44" s="67" t="n">
        <v>1.4979846633</v>
      </c>
      <c r="AM44" s="66" t="n">
        <v>0.2552487003</v>
      </c>
      <c r="AN44" s="67" t="n">
        <v>0.0077490535</v>
      </c>
      <c r="AO44" s="66" t="n">
        <v>0.9978013857</v>
      </c>
      <c r="AP44" s="69" t="n">
        <v>24.92822764</v>
      </c>
    </row>
    <row r="45" customFormat="false" ht="12.75" hidden="false" customHeight="false" outlineLevel="0" collapsed="false">
      <c r="A45" s="56" t="n">
        <v>31</v>
      </c>
      <c r="B45" s="57" t="s">
        <v>94</v>
      </c>
      <c r="C45" s="58" t="s">
        <v>95</v>
      </c>
      <c r="D45" s="70" t="n">
        <v>0.0162691024</v>
      </c>
      <c r="E45" s="66" t="n">
        <v>-0.00013122</v>
      </c>
      <c r="F45" s="67" t="n">
        <v>-0.0002731</v>
      </c>
      <c r="G45" s="66" t="n">
        <v>0.0142136865</v>
      </c>
      <c r="H45" s="67" t="n">
        <v>0.2449763967</v>
      </c>
      <c r="I45" s="66" t="n">
        <v>0.0233244868</v>
      </c>
      <c r="J45" s="67" t="n">
        <v>0.0091773293</v>
      </c>
      <c r="K45" s="66" t="n">
        <v>0.280329404</v>
      </c>
      <c r="L45" s="67" t="n">
        <v>0.5878860856</v>
      </c>
      <c r="M45" s="88" t="n">
        <v>1</v>
      </c>
      <c r="N45" s="71" t="n">
        <v>0.0441217691</v>
      </c>
      <c r="O45" s="72" t="n">
        <v>0.3524551477</v>
      </c>
      <c r="P45" s="68" t="n">
        <v>7.5072</v>
      </c>
      <c r="Q45" s="66" t="n">
        <v>0.0207707662</v>
      </c>
      <c r="R45" s="67" t="n">
        <v>-0.003635291</v>
      </c>
      <c r="S45" s="66" t="n">
        <v>-0.000328084</v>
      </c>
      <c r="T45" s="67" t="n">
        <v>0.0232845162</v>
      </c>
      <c r="U45" s="66" t="n">
        <v>0.3271397671</v>
      </c>
      <c r="V45" s="67" t="n">
        <v>0.0321473881</v>
      </c>
      <c r="W45" s="66" t="n">
        <v>0.0226783629</v>
      </c>
      <c r="X45" s="67" t="n">
        <v>0.3377604949</v>
      </c>
      <c r="Y45" s="66" t="n">
        <v>0.75981792</v>
      </c>
      <c r="Z45" s="67" t="n">
        <v>1.3039319683</v>
      </c>
      <c r="AA45" s="66" t="n">
        <v>0.0627934387</v>
      </c>
      <c r="AB45" s="68" t="n">
        <v>10.612128254</v>
      </c>
      <c r="AC45" s="66" t="n">
        <v>0.02394279</v>
      </c>
      <c r="AD45" s="67" t="n">
        <v>-0.004618119</v>
      </c>
      <c r="AE45" s="66" t="n">
        <v>-0.000437753</v>
      </c>
      <c r="AF45" s="67" t="n">
        <v>0.0291346972</v>
      </c>
      <c r="AG45" s="66" t="n">
        <v>0.4069603445</v>
      </c>
      <c r="AH45" s="67" t="n">
        <v>0.0407162489</v>
      </c>
      <c r="AI45" s="66" t="n">
        <v>0.0306125538</v>
      </c>
      <c r="AJ45" s="67" t="n">
        <v>0.3830954676</v>
      </c>
      <c r="AK45" s="66" t="n">
        <v>0.9094062298</v>
      </c>
      <c r="AL45" s="67" t="n">
        <v>1.5853593884</v>
      </c>
      <c r="AM45" s="66" t="n">
        <v>0.0884136424</v>
      </c>
      <c r="AN45" s="67" t="n">
        <v>0.0011030308</v>
      </c>
      <c r="AO45" s="66" t="n">
        <v>0.9989229031</v>
      </c>
      <c r="AP45" s="69" t="n">
        <v>13.019801678</v>
      </c>
    </row>
    <row r="46" customFormat="false" ht="12.75" hidden="false" customHeight="false" outlineLevel="0" collapsed="false">
      <c r="A46" s="56" t="n">
        <v>32</v>
      </c>
      <c r="B46" s="57" t="s">
        <v>96</v>
      </c>
      <c r="C46" s="58" t="s">
        <v>97</v>
      </c>
      <c r="D46" s="70" t="n">
        <v>0.0127277737</v>
      </c>
      <c r="E46" s="66" t="n">
        <v>-0.006369908</v>
      </c>
      <c r="F46" s="67" t="n">
        <v>-0.00027785</v>
      </c>
      <c r="G46" s="66" t="n">
        <v>0.0188241329</v>
      </c>
      <c r="H46" s="67" t="n">
        <v>0.3802839584</v>
      </c>
      <c r="I46" s="66" t="n">
        <v>0.0351114853</v>
      </c>
      <c r="J46" s="67" t="n">
        <v>0.0381454714</v>
      </c>
      <c r="K46" s="66" t="n">
        <v>0.1201559983</v>
      </c>
      <c r="L46" s="67" t="n">
        <v>0.5986010615</v>
      </c>
      <c r="M46" s="88" t="n">
        <v>1</v>
      </c>
      <c r="N46" s="71" t="n">
        <v>0.031382181</v>
      </c>
      <c r="O46" s="72" t="n">
        <v>0.0028820959</v>
      </c>
      <c r="P46" s="68" t="n">
        <v>24.5376</v>
      </c>
      <c r="Q46" s="66" t="n">
        <v>0.0178362191</v>
      </c>
      <c r="R46" s="67" t="n">
        <v>-0.011298559</v>
      </c>
      <c r="S46" s="66" t="n">
        <v>-0.000337601</v>
      </c>
      <c r="T46" s="67" t="n">
        <v>0.0312036945</v>
      </c>
      <c r="U46" s="66" t="n">
        <v>0.467322593</v>
      </c>
      <c r="V46" s="67" t="n">
        <v>0.044508269</v>
      </c>
      <c r="W46" s="66" t="n">
        <v>0.0523419603</v>
      </c>
      <c r="X46" s="67" t="n">
        <v>0.1908683687</v>
      </c>
      <c r="Y46" s="66" t="n">
        <v>0.7924449451</v>
      </c>
      <c r="Z46" s="67" t="n">
        <v>1.346072536</v>
      </c>
      <c r="AA46" s="66" t="n">
        <v>0.0524436197</v>
      </c>
      <c r="AB46" s="68" t="n">
        <v>27.732062082</v>
      </c>
      <c r="AC46" s="66" t="n">
        <v>0.0206691103</v>
      </c>
      <c r="AD46" s="67" t="n">
        <v>-0.012101374</v>
      </c>
      <c r="AE46" s="66" t="n">
        <v>-0.000434168</v>
      </c>
      <c r="AF46" s="67" t="n">
        <v>0.0364757966</v>
      </c>
      <c r="AG46" s="66" t="n">
        <v>0.5369113402</v>
      </c>
      <c r="AH46" s="67" t="n">
        <v>0.0519266865</v>
      </c>
      <c r="AI46" s="66" t="n">
        <v>0.0593202664</v>
      </c>
      <c r="AJ46" s="67" t="n">
        <v>0.2304315408</v>
      </c>
      <c r="AK46" s="66" t="n">
        <v>0.9231991989</v>
      </c>
      <c r="AL46" s="67" t="n">
        <v>1.5932173563</v>
      </c>
      <c r="AM46" s="66" t="n">
        <v>0.0751954706</v>
      </c>
      <c r="AN46" s="67" t="n">
        <v>0.0005671742</v>
      </c>
      <c r="AO46" s="66" t="n">
        <v>0.9989618437</v>
      </c>
      <c r="AP46" s="69" t="n">
        <v>29.816155076</v>
      </c>
    </row>
    <row r="47" customFormat="false" ht="12.75" hidden="false" customHeight="false" outlineLevel="0" collapsed="false">
      <c r="A47" s="56" t="n">
        <v>33</v>
      </c>
      <c r="B47" s="57" t="s">
        <v>98</v>
      </c>
      <c r="C47" s="58" t="s">
        <v>99</v>
      </c>
      <c r="D47" s="70" t="n">
        <v>0.0599949728</v>
      </c>
      <c r="E47" s="66" t="n">
        <v>0</v>
      </c>
      <c r="F47" s="67" t="n">
        <v>0</v>
      </c>
      <c r="G47" s="66" t="n">
        <v>0.0151907955</v>
      </c>
      <c r="H47" s="67" t="n">
        <v>0.2614801167</v>
      </c>
      <c r="I47" s="66" t="n">
        <v>0.0264984018</v>
      </c>
      <c r="J47" s="67" t="n">
        <v>0.0656590107</v>
      </c>
      <c r="K47" s="66" t="n">
        <v>0.1100116543</v>
      </c>
      <c r="L47" s="67" t="n">
        <v>0.5388349518</v>
      </c>
      <c r="M47" s="88" t="n">
        <v>1</v>
      </c>
      <c r="N47" s="71" t="n">
        <v>0.0295910158</v>
      </c>
      <c r="O47" s="72" t="n">
        <v>0.1474443598</v>
      </c>
      <c r="P47" s="68" t="n">
        <v>10.4478</v>
      </c>
      <c r="Q47" s="66" t="n">
        <v>0.0746994411</v>
      </c>
      <c r="R47" s="67" t="n">
        <v>-0.001796312</v>
      </c>
      <c r="S47" s="66" t="n">
        <v>-3.3932E-005</v>
      </c>
      <c r="T47" s="67" t="n">
        <v>0.0234537435</v>
      </c>
      <c r="U47" s="66" t="n">
        <v>0.3602650206</v>
      </c>
      <c r="V47" s="67" t="n">
        <v>0.0369416691</v>
      </c>
      <c r="W47" s="66" t="n">
        <v>0.0842883015</v>
      </c>
      <c r="X47" s="67" t="n">
        <v>0.1778866242</v>
      </c>
      <c r="Y47" s="66" t="n">
        <v>0.7557045561</v>
      </c>
      <c r="Z47" s="67" t="n">
        <v>1.4228215562</v>
      </c>
      <c r="AA47" s="66" t="n">
        <v>0.0506597048</v>
      </c>
      <c r="AB47" s="68" t="n">
        <v>14.30872409</v>
      </c>
      <c r="AC47" s="66" t="n">
        <v>0.0785066242</v>
      </c>
      <c r="AD47" s="67" t="n">
        <v>-0.002470986</v>
      </c>
      <c r="AE47" s="66" t="n">
        <v>-0.000117537</v>
      </c>
      <c r="AF47" s="67" t="n">
        <v>0.0294030704</v>
      </c>
      <c r="AG47" s="66" t="n">
        <v>0.4349351963</v>
      </c>
      <c r="AH47" s="67" t="n">
        <v>0.0455658045</v>
      </c>
      <c r="AI47" s="66" t="n">
        <v>0.0911140864</v>
      </c>
      <c r="AJ47" s="67" t="n">
        <v>0.2411551175</v>
      </c>
      <c r="AK47" s="66" t="n">
        <v>0.9180913762</v>
      </c>
      <c r="AL47" s="67" t="n">
        <v>1.7510679692</v>
      </c>
      <c r="AM47" s="66" t="n">
        <v>0.076974329</v>
      </c>
      <c r="AN47" s="67" t="n">
        <v>0.003043154</v>
      </c>
      <c r="AO47" s="66" t="n">
        <v>0.9981088592</v>
      </c>
      <c r="AP47" s="69" t="n">
        <v>16.427700978</v>
      </c>
    </row>
    <row r="48" customFormat="false" ht="12.75" hidden="false" customHeight="false" outlineLevel="0" collapsed="false">
      <c r="A48" s="56" t="n">
        <v>34</v>
      </c>
      <c r="B48" s="57" t="s">
        <v>100</v>
      </c>
      <c r="C48" s="58" t="s">
        <v>101</v>
      </c>
      <c r="D48" s="70" t="s">
        <v>43</v>
      </c>
      <c r="E48" s="66" t="s">
        <v>43</v>
      </c>
      <c r="F48" s="67" t="s">
        <v>43</v>
      </c>
      <c r="G48" s="66" t="s">
        <v>43</v>
      </c>
      <c r="H48" s="67" t="s">
        <v>43</v>
      </c>
      <c r="I48" s="66" t="s">
        <v>43</v>
      </c>
      <c r="J48" s="67" t="s">
        <v>43</v>
      </c>
      <c r="K48" s="66" t="s">
        <v>43</v>
      </c>
      <c r="L48" s="67" t="s">
        <v>43</v>
      </c>
      <c r="M48" s="88" t="s">
        <v>43</v>
      </c>
      <c r="N48" s="71" t="s">
        <v>43</v>
      </c>
      <c r="O48" s="72" t="s">
        <v>43</v>
      </c>
      <c r="P48" s="68" t="s">
        <v>43</v>
      </c>
      <c r="Q48" s="66" t="n">
        <v>0.0492657849</v>
      </c>
      <c r="R48" s="67" t="n">
        <v>-0.23247955</v>
      </c>
      <c r="S48" s="66" t="n">
        <v>-0.000327303</v>
      </c>
      <c r="T48" s="67" t="n">
        <v>0.0254452122</v>
      </c>
      <c r="U48" s="66" t="n">
        <v>0.6395478521</v>
      </c>
      <c r="V48" s="67" t="n">
        <v>0.1233467067</v>
      </c>
      <c r="W48" s="66" t="n">
        <v>0.0425447477</v>
      </c>
      <c r="X48" s="67" t="n">
        <v>0.1202652617</v>
      </c>
      <c r="Y48" s="66" t="n">
        <v>0.7676087128</v>
      </c>
      <c r="Z48" s="67" t="n">
        <v>1.2714446369</v>
      </c>
      <c r="AA48" s="66" t="n">
        <v>0.0661101838</v>
      </c>
      <c r="AB48" s="68" t="n">
        <v>37.412585642</v>
      </c>
      <c r="AC48" s="66" t="n">
        <v>0.0519221791</v>
      </c>
      <c r="AD48" s="67" t="n">
        <v>-0.233061005</v>
      </c>
      <c r="AE48" s="66" t="n">
        <v>-0.000416554</v>
      </c>
      <c r="AF48" s="67" t="n">
        <v>0.0305914454</v>
      </c>
      <c r="AG48" s="66" t="n">
        <v>0.707497561</v>
      </c>
      <c r="AH48" s="67" t="n">
        <v>0.130852947</v>
      </c>
      <c r="AI48" s="66" t="n">
        <v>0.0484912796</v>
      </c>
      <c r="AJ48" s="67" t="n">
        <v>0.1708055974</v>
      </c>
      <c r="AK48" s="66" t="n">
        <v>0.9066834502</v>
      </c>
      <c r="AL48" s="67" t="n">
        <v>1.5428372362</v>
      </c>
      <c r="AM48" s="66" t="n">
        <v>0.0902948241</v>
      </c>
      <c r="AN48" s="67" t="n">
        <v>0.0017613532</v>
      </c>
      <c r="AO48" s="66" t="n">
        <v>0.9987396275</v>
      </c>
      <c r="AP48" s="69" t="n">
        <v>39.414686002</v>
      </c>
    </row>
    <row r="49" customFormat="false" ht="12.75" hidden="false" customHeight="false" outlineLevel="0" collapsed="false">
      <c r="A49" s="56" t="n">
        <v>35</v>
      </c>
      <c r="B49" s="57" t="s">
        <v>102</v>
      </c>
      <c r="C49" s="58" t="s">
        <v>103</v>
      </c>
      <c r="D49" s="70" t="n">
        <v>0.0039633262</v>
      </c>
      <c r="E49" s="66" t="n">
        <v>0</v>
      </c>
      <c r="F49" s="67" t="n">
        <v>0</v>
      </c>
      <c r="G49" s="66" t="n">
        <v>0.0803156563</v>
      </c>
      <c r="H49" s="67" t="n">
        <v>0.0603892165</v>
      </c>
      <c r="I49" s="66" t="n">
        <v>0.0183576987</v>
      </c>
      <c r="J49" s="67" t="n">
        <v>0</v>
      </c>
      <c r="K49" s="66" t="n">
        <v>0.6362312822</v>
      </c>
      <c r="L49" s="67" t="n">
        <v>0.7992571799</v>
      </c>
      <c r="M49" s="88" t="n">
        <v>1</v>
      </c>
      <c r="N49" s="71" t="n">
        <v>0.0559154965</v>
      </c>
      <c r="O49" s="72" t="n">
        <v>0.6097337306</v>
      </c>
      <c r="P49" s="68" t="n">
        <v>0.938024085</v>
      </c>
      <c r="Q49" s="66" t="n">
        <v>0.0054412505</v>
      </c>
      <c r="R49" s="67" t="n">
        <v>-0.000461684</v>
      </c>
      <c r="S49" s="66" t="n">
        <v>-1.7737E-005</v>
      </c>
      <c r="T49" s="67" t="n">
        <v>0.0826831943</v>
      </c>
      <c r="U49" s="66" t="n">
        <v>0.0949821138</v>
      </c>
      <c r="V49" s="67" t="n">
        <v>0.0216948065</v>
      </c>
      <c r="W49" s="66" t="n">
        <v>0.0027414589</v>
      </c>
      <c r="X49" s="67" t="n">
        <v>0.6581523623</v>
      </c>
      <c r="Y49" s="66" t="n">
        <v>0.8652157651</v>
      </c>
      <c r="Z49" s="67" t="n">
        <v>1.1133566793</v>
      </c>
      <c r="AA49" s="66" t="n">
        <v>0.0635344615</v>
      </c>
      <c r="AB49" s="68" t="n">
        <v>2.1271818112</v>
      </c>
      <c r="AC49" s="66" t="n">
        <v>0.0066303011</v>
      </c>
      <c r="AD49" s="67" t="n">
        <v>-0.000687933</v>
      </c>
      <c r="AE49" s="66" t="n">
        <v>-5.4812E-005</v>
      </c>
      <c r="AF49" s="67" t="n">
        <v>0.0849079674</v>
      </c>
      <c r="AG49" s="66" t="n">
        <v>0.1275326384</v>
      </c>
      <c r="AH49" s="67" t="n">
        <v>0.0250351238</v>
      </c>
      <c r="AI49" s="66" t="n">
        <v>0.0049429661</v>
      </c>
      <c r="AJ49" s="67" t="n">
        <v>0.6744757469</v>
      </c>
      <c r="AK49" s="66" t="n">
        <v>0.9227819984</v>
      </c>
      <c r="AL49" s="67" t="n">
        <v>1.2225581975</v>
      </c>
      <c r="AM49" s="66" t="n">
        <v>0.0754359264</v>
      </c>
      <c r="AN49" s="67" t="n">
        <v>0.0013175628</v>
      </c>
      <c r="AO49" s="66" t="n">
        <v>0.9995354876</v>
      </c>
      <c r="AP49" s="69" t="n">
        <v>3.0042865224</v>
      </c>
    </row>
    <row r="50" customFormat="false" ht="12.75" hidden="false" customHeight="false" outlineLevel="0" collapsed="false">
      <c r="A50" s="56" t="n">
        <v>36</v>
      </c>
      <c r="B50" s="57" t="s">
        <v>104</v>
      </c>
      <c r="C50" s="58" t="s">
        <v>105</v>
      </c>
      <c r="D50" s="70" t="n">
        <v>0.0279396319</v>
      </c>
      <c r="E50" s="66" t="n">
        <v>-0.003338691</v>
      </c>
      <c r="F50" s="67" t="n">
        <v>-2.0735E-005</v>
      </c>
      <c r="G50" s="66" t="n">
        <v>0.0144708688</v>
      </c>
      <c r="H50" s="67" t="n">
        <v>0.2013960573</v>
      </c>
      <c r="I50" s="66" t="n">
        <v>0.0185559293</v>
      </c>
      <c r="J50" s="67" t="n">
        <v>0.004771157</v>
      </c>
      <c r="K50" s="66" t="n">
        <v>0.1754409837</v>
      </c>
      <c r="L50" s="67" t="n">
        <v>0.4392152018</v>
      </c>
      <c r="M50" s="88" t="n">
        <v>1</v>
      </c>
      <c r="N50" s="71" t="n">
        <v>0.0894053726</v>
      </c>
      <c r="O50" s="72" t="n">
        <v>0.0399572718</v>
      </c>
      <c r="P50" s="68" t="n">
        <v>5.0230002631</v>
      </c>
      <c r="Q50" s="66" t="n">
        <v>0.0333582976</v>
      </c>
      <c r="R50" s="67" t="n">
        <v>-0.004451963</v>
      </c>
      <c r="S50" s="66" t="n">
        <v>-6.0615E-005</v>
      </c>
      <c r="T50" s="67" t="n">
        <v>0.0196301027</v>
      </c>
      <c r="U50" s="66" t="n">
        <v>0.2816531921</v>
      </c>
      <c r="V50" s="67" t="n">
        <v>0.0267630698</v>
      </c>
      <c r="W50" s="66" t="n">
        <v>0.0152101862</v>
      </c>
      <c r="X50" s="67" t="n">
        <v>0.227439254</v>
      </c>
      <c r="Y50" s="66" t="n">
        <v>0.5995415242</v>
      </c>
      <c r="Z50" s="67" t="n">
        <v>1.2993739553</v>
      </c>
      <c r="AA50" s="66" t="n">
        <v>0.1132492278</v>
      </c>
      <c r="AB50" s="68" t="n">
        <v>8.1052600241</v>
      </c>
      <c r="AC50" s="66" t="n">
        <v>0.0380131001</v>
      </c>
      <c r="AD50" s="67" t="n">
        <v>-0.00534542</v>
      </c>
      <c r="AE50" s="66" t="n">
        <v>-0.000224335</v>
      </c>
      <c r="AF50" s="67" t="n">
        <v>0.0279209831</v>
      </c>
      <c r="AG50" s="66" t="n">
        <v>0.399260423</v>
      </c>
      <c r="AH50" s="67" t="n">
        <v>0.0401653991</v>
      </c>
      <c r="AI50" s="66" t="n">
        <v>0.0228596508</v>
      </c>
      <c r="AJ50" s="67" t="n">
        <v>0.3113706091</v>
      </c>
      <c r="AK50" s="66" t="n">
        <v>0.8340204096</v>
      </c>
      <c r="AL50" s="67" t="n">
        <v>1.7786002272</v>
      </c>
      <c r="AM50" s="66" t="n">
        <v>0.160622656</v>
      </c>
      <c r="AN50" s="67" t="n">
        <v>0.0033665654</v>
      </c>
      <c r="AO50" s="66" t="n">
        <v>0.9980096309</v>
      </c>
      <c r="AP50" s="69" t="n">
        <v>11.569553247</v>
      </c>
    </row>
    <row r="51" customFormat="false" ht="12.75" hidden="false" customHeight="false" outlineLevel="0" collapsed="false">
      <c r="A51" s="56" t="n">
        <v>37</v>
      </c>
      <c r="B51" s="57" t="s">
        <v>106</v>
      </c>
      <c r="C51" s="58" t="s">
        <v>107</v>
      </c>
      <c r="D51" s="70" t="s">
        <v>43</v>
      </c>
      <c r="E51" s="66" t="s">
        <v>43</v>
      </c>
      <c r="F51" s="67" t="s">
        <v>43</v>
      </c>
      <c r="G51" s="66" t="s">
        <v>43</v>
      </c>
      <c r="H51" s="67" t="s">
        <v>43</v>
      </c>
      <c r="I51" s="66" t="s">
        <v>43</v>
      </c>
      <c r="J51" s="67" t="s">
        <v>43</v>
      </c>
      <c r="K51" s="66" t="s">
        <v>43</v>
      </c>
      <c r="L51" s="67" t="s">
        <v>43</v>
      </c>
      <c r="M51" s="88" t="s">
        <v>43</v>
      </c>
      <c r="N51" s="71" t="s">
        <v>43</v>
      </c>
      <c r="O51" s="72" t="s">
        <v>43</v>
      </c>
      <c r="P51" s="68" t="s">
        <v>43</v>
      </c>
      <c r="Q51" s="66" t="n">
        <v>0.0102787276</v>
      </c>
      <c r="R51" s="67" t="n">
        <v>-0.009114837</v>
      </c>
      <c r="S51" s="66" t="n">
        <v>-2.4696E-005</v>
      </c>
      <c r="T51" s="67" t="n">
        <v>0.0099867077</v>
      </c>
      <c r="U51" s="66" t="n">
        <v>0.742378521</v>
      </c>
      <c r="V51" s="67" t="n">
        <v>0.118481029</v>
      </c>
      <c r="W51" s="66" t="n">
        <v>0.0173453517</v>
      </c>
      <c r="X51" s="67" t="n">
        <v>0.0260764144</v>
      </c>
      <c r="Y51" s="66" t="n">
        <v>0.9154072189</v>
      </c>
      <c r="Z51" s="67" t="n">
        <v>1.1331774618</v>
      </c>
      <c r="AA51" s="66" t="n">
        <v>0.0183873238</v>
      </c>
      <c r="AB51" s="68" t="n">
        <v>34.070874886</v>
      </c>
      <c r="AC51" s="66" t="n">
        <v>0.0115960501</v>
      </c>
      <c r="AD51" s="67" t="n">
        <v>-0.009368449</v>
      </c>
      <c r="AE51" s="66" t="n">
        <v>-5.7225E-005</v>
      </c>
      <c r="AF51" s="67" t="n">
        <v>0.0120226433</v>
      </c>
      <c r="AG51" s="66" t="n">
        <v>0.7730634224</v>
      </c>
      <c r="AH51" s="67" t="n">
        <v>0.1220388538</v>
      </c>
      <c r="AI51" s="66" t="n">
        <v>0.0199791294</v>
      </c>
      <c r="AJ51" s="67" t="n">
        <v>0.0428347117</v>
      </c>
      <c r="AK51" s="66" t="n">
        <v>0.9721091364</v>
      </c>
      <c r="AL51" s="67" t="n">
        <v>1.2394117005</v>
      </c>
      <c r="AM51" s="66" t="n">
        <v>0.0272579779</v>
      </c>
      <c r="AN51" s="67" t="n">
        <v>0.0001608988</v>
      </c>
      <c r="AO51" s="66" t="n">
        <v>0.9995280132</v>
      </c>
      <c r="AP51" s="69" t="n">
        <v>35.06628303</v>
      </c>
    </row>
    <row r="52" customFormat="false" ht="12.75" hidden="false" customHeight="false" outlineLevel="0" collapsed="false">
      <c r="A52" s="56" t="n">
        <v>38</v>
      </c>
      <c r="B52" s="57" t="s">
        <v>108</v>
      </c>
      <c r="C52" s="58" t="s">
        <v>109</v>
      </c>
      <c r="D52" s="70" t="n">
        <v>0.0132731756</v>
      </c>
      <c r="E52" s="66" t="n">
        <v>-0.000690271</v>
      </c>
      <c r="F52" s="67" t="n">
        <v>-0.000191193</v>
      </c>
      <c r="G52" s="66" t="n">
        <v>0.0307374291</v>
      </c>
      <c r="H52" s="67" t="n">
        <v>0.389840524</v>
      </c>
      <c r="I52" s="66" t="n">
        <v>0.0597482398</v>
      </c>
      <c r="J52" s="67" t="n">
        <v>0.0001102736</v>
      </c>
      <c r="K52" s="66" t="n">
        <v>0.1199493799</v>
      </c>
      <c r="L52" s="67" t="n">
        <v>0.6127775578</v>
      </c>
      <c r="M52" s="88" t="n">
        <v>1</v>
      </c>
      <c r="N52" s="71" t="n">
        <v>0.0301210366</v>
      </c>
      <c r="O52" s="72" t="n">
        <v>0.8426269979</v>
      </c>
      <c r="P52" s="68" t="n">
        <v>10.535489141</v>
      </c>
      <c r="Q52" s="66" t="n">
        <v>0.0180962338</v>
      </c>
      <c r="R52" s="67" t="n">
        <v>-0.003056999</v>
      </c>
      <c r="S52" s="66" t="n">
        <v>-0.000227382</v>
      </c>
      <c r="T52" s="67" t="n">
        <v>0.0383708194</v>
      </c>
      <c r="U52" s="66" t="n">
        <v>0.47466849</v>
      </c>
      <c r="V52" s="67" t="n">
        <v>0.0705242164</v>
      </c>
      <c r="W52" s="66" t="n">
        <v>0.0100003969</v>
      </c>
      <c r="X52" s="67" t="n">
        <v>0.1833834038</v>
      </c>
      <c r="Y52" s="66" t="n">
        <v>0.7917591792</v>
      </c>
      <c r="Z52" s="67" t="n">
        <v>1.3063023386</v>
      </c>
      <c r="AA52" s="66" t="n">
        <v>0.0494186145</v>
      </c>
      <c r="AB52" s="68" t="n">
        <v>13.445799888</v>
      </c>
      <c r="AC52" s="66" t="n">
        <v>0.0210102831</v>
      </c>
      <c r="AD52" s="67" t="n">
        <v>-0.00446033</v>
      </c>
      <c r="AE52" s="66" t="n">
        <v>-0.000321804</v>
      </c>
      <c r="AF52" s="67" t="n">
        <v>0.0439773908</v>
      </c>
      <c r="AG52" s="66" t="n">
        <v>0.546563446</v>
      </c>
      <c r="AH52" s="67" t="n">
        <v>0.0788723576</v>
      </c>
      <c r="AI52" s="66" t="n">
        <v>0.0148419595</v>
      </c>
      <c r="AJ52" s="67" t="n">
        <v>0.224425437</v>
      </c>
      <c r="AK52" s="66" t="n">
        <v>0.9249087399</v>
      </c>
      <c r="AL52" s="67" t="n">
        <v>1.5598253451</v>
      </c>
      <c r="AM52" s="66" t="n">
        <v>0.0734674248</v>
      </c>
      <c r="AN52" s="67" t="n">
        <v>0.0004158102</v>
      </c>
      <c r="AO52" s="66" t="n">
        <v>0.9987919748</v>
      </c>
      <c r="AP52" s="69" t="n">
        <v>15.491635347</v>
      </c>
    </row>
    <row r="53" customFormat="false" ht="12.75" hidden="false" customHeight="false" outlineLevel="0" collapsed="false">
      <c r="A53" s="56" t="n">
        <v>39</v>
      </c>
      <c r="B53" s="57" t="s">
        <v>110</v>
      </c>
      <c r="C53" s="58" t="s">
        <v>111</v>
      </c>
      <c r="D53" s="70" t="s">
        <v>43</v>
      </c>
      <c r="E53" s="66" t="s">
        <v>43</v>
      </c>
      <c r="F53" s="67" t="s">
        <v>43</v>
      </c>
      <c r="G53" s="66" t="s">
        <v>43</v>
      </c>
      <c r="H53" s="67" t="s">
        <v>43</v>
      </c>
      <c r="I53" s="66" t="s">
        <v>43</v>
      </c>
      <c r="J53" s="67" t="s">
        <v>43</v>
      </c>
      <c r="K53" s="66" t="s">
        <v>43</v>
      </c>
      <c r="L53" s="67" t="s">
        <v>43</v>
      </c>
      <c r="M53" s="88" t="s">
        <v>43</v>
      </c>
      <c r="N53" s="71" t="s">
        <v>43</v>
      </c>
      <c r="O53" s="72" t="s">
        <v>43</v>
      </c>
      <c r="P53" s="68" t="s">
        <v>43</v>
      </c>
      <c r="Q53" s="66" t="n">
        <v>0.0148429567</v>
      </c>
      <c r="R53" s="67" t="n">
        <v>-0.062675172</v>
      </c>
      <c r="S53" s="66" t="n">
        <v>-0.000141521</v>
      </c>
      <c r="T53" s="67" t="n">
        <v>0.0321741428</v>
      </c>
      <c r="U53" s="66" t="n">
        <v>0.2193976542</v>
      </c>
      <c r="V53" s="67" t="n">
        <v>0.0219636623</v>
      </c>
      <c r="W53" s="66" t="n">
        <v>0.0985353541</v>
      </c>
      <c r="X53" s="67" t="n">
        <v>0.2016599718</v>
      </c>
      <c r="Y53" s="66" t="n">
        <v>0.5257570486</v>
      </c>
      <c r="Z53" s="67" t="n">
        <v>1.3744311569</v>
      </c>
      <c r="AA53" s="66" t="n">
        <v>0.1697713208</v>
      </c>
      <c r="AB53" s="68" t="n">
        <v>15.906587464</v>
      </c>
      <c r="AC53" s="66" t="n">
        <v>0.0202843616</v>
      </c>
      <c r="AD53" s="67" t="n">
        <v>-0.081740724</v>
      </c>
      <c r="AE53" s="66" t="n">
        <v>-0.000376522</v>
      </c>
      <c r="AF53" s="67" t="n">
        <v>0.041290927</v>
      </c>
      <c r="AG53" s="66" t="n">
        <v>0.3245926177</v>
      </c>
      <c r="AH53" s="67" t="n">
        <v>0.0331895549</v>
      </c>
      <c r="AI53" s="66" t="n">
        <v>0.1092984317</v>
      </c>
      <c r="AJ53" s="67" t="n">
        <v>0.3009501067</v>
      </c>
      <c r="AK53" s="66" t="n">
        <v>0.7474887534</v>
      </c>
      <c r="AL53" s="67" t="n">
        <v>1.8803949097</v>
      </c>
      <c r="AM53" s="66" t="n">
        <v>0.2480710553</v>
      </c>
      <c r="AN53" s="67" t="n">
        <v>0.0024365385</v>
      </c>
      <c r="AO53" s="66" t="n">
        <v>0.9979963472</v>
      </c>
      <c r="AP53" s="69" t="n">
        <v>19.762415223</v>
      </c>
    </row>
    <row r="54" customFormat="false" ht="12.75" hidden="false" customHeight="false" outlineLevel="0" collapsed="false">
      <c r="A54" s="56" t="n">
        <v>40</v>
      </c>
      <c r="B54" s="57" t="s">
        <v>112</v>
      </c>
      <c r="C54" s="58" t="s">
        <v>113</v>
      </c>
      <c r="D54" s="70" t="n">
        <v>0.0087796978</v>
      </c>
      <c r="E54" s="66" t="n">
        <v>-3.9361E-005</v>
      </c>
      <c r="F54" s="67" t="n">
        <v>-0.000158575</v>
      </c>
      <c r="G54" s="66" t="n">
        <v>0.0152675109</v>
      </c>
      <c r="H54" s="67" t="n">
        <v>0.2757089747</v>
      </c>
      <c r="I54" s="66" t="n">
        <v>0.0465239797</v>
      </c>
      <c r="J54" s="67" t="n">
        <v>0.0009182227</v>
      </c>
      <c r="K54" s="66" t="n">
        <v>0.3041719285</v>
      </c>
      <c r="L54" s="67" t="n">
        <v>0.6511723779</v>
      </c>
      <c r="M54" s="88" t="n">
        <v>1</v>
      </c>
      <c r="N54" s="71" t="n">
        <v>0.0699019074</v>
      </c>
      <c r="O54" s="72" t="n">
        <v>0.0528169837</v>
      </c>
      <c r="P54" s="68" t="n">
        <v>0</v>
      </c>
      <c r="Q54" s="66" t="n">
        <v>0.0117382684</v>
      </c>
      <c r="R54" s="67" t="n">
        <v>-0.001675167</v>
      </c>
      <c r="S54" s="66" t="n">
        <v>-0.000191169</v>
      </c>
      <c r="T54" s="67" t="n">
        <v>0.0200523751</v>
      </c>
      <c r="U54" s="66" t="n">
        <v>0.3355857518</v>
      </c>
      <c r="V54" s="67" t="n">
        <v>0.0524441387</v>
      </c>
      <c r="W54" s="66" t="n">
        <v>0.0084100131</v>
      </c>
      <c r="X54" s="67" t="n">
        <v>0.3457705905</v>
      </c>
      <c r="Y54" s="66" t="n">
        <v>0.7721348023</v>
      </c>
      <c r="Z54" s="67" t="n">
        <v>1.2228180883</v>
      </c>
      <c r="AA54" s="66" t="n">
        <v>0.0888540376</v>
      </c>
      <c r="AB54" s="68" t="n">
        <v>1.9977568285</v>
      </c>
      <c r="AC54" s="66" t="n">
        <v>0.0137165758</v>
      </c>
      <c r="AD54" s="67" t="n">
        <v>-0.002474019</v>
      </c>
      <c r="AE54" s="66" t="n">
        <v>-0.000283884</v>
      </c>
      <c r="AF54" s="67" t="n">
        <v>0.023987833</v>
      </c>
      <c r="AG54" s="66" t="n">
        <v>0.393823136</v>
      </c>
      <c r="AH54" s="67" t="n">
        <v>0.0585259882</v>
      </c>
      <c r="AI54" s="66" t="n">
        <v>0.0130561727</v>
      </c>
      <c r="AJ54" s="67" t="n">
        <v>0.3814653263</v>
      </c>
      <c r="AK54" s="66" t="n">
        <v>0.8818171295</v>
      </c>
      <c r="AL54" s="67" t="n">
        <v>1.4376769505</v>
      </c>
      <c r="AM54" s="66" t="n">
        <v>0.1166377777</v>
      </c>
      <c r="AN54" s="67" t="n">
        <v>0.0005699626</v>
      </c>
      <c r="AO54" s="66" t="n">
        <v>0.9990248698</v>
      </c>
      <c r="AP54" s="69" t="n">
        <v>3.6076130581</v>
      </c>
    </row>
    <row r="55" customFormat="false" ht="25.5" hidden="false" customHeight="false" outlineLevel="0" collapsed="false">
      <c r="A55" s="56" t="n">
        <v>41</v>
      </c>
      <c r="B55" s="57" t="s">
        <v>114</v>
      </c>
      <c r="C55" s="58" t="s">
        <v>115</v>
      </c>
      <c r="D55" s="70" t="s">
        <v>43</v>
      </c>
      <c r="E55" s="66" t="s">
        <v>43</v>
      </c>
      <c r="F55" s="67" t="s">
        <v>43</v>
      </c>
      <c r="G55" s="66" t="s">
        <v>43</v>
      </c>
      <c r="H55" s="67" t="s">
        <v>43</v>
      </c>
      <c r="I55" s="66" t="s">
        <v>43</v>
      </c>
      <c r="J55" s="67" t="s">
        <v>43</v>
      </c>
      <c r="K55" s="66" t="s">
        <v>43</v>
      </c>
      <c r="L55" s="67" t="s">
        <v>43</v>
      </c>
      <c r="M55" s="88" t="s">
        <v>43</v>
      </c>
      <c r="N55" s="71" t="s">
        <v>43</v>
      </c>
      <c r="O55" s="72" t="s">
        <v>43</v>
      </c>
      <c r="P55" s="68" t="s">
        <v>43</v>
      </c>
      <c r="Q55" s="66" t="n">
        <v>0.0087258481</v>
      </c>
      <c r="R55" s="67" t="n">
        <v>-0.003332034</v>
      </c>
      <c r="S55" s="66" t="n">
        <v>-0.000578001</v>
      </c>
      <c r="T55" s="67" t="n">
        <v>0.0141169075</v>
      </c>
      <c r="U55" s="66" t="n">
        <v>0.3659941607</v>
      </c>
      <c r="V55" s="67" t="n">
        <v>0.0303757116</v>
      </c>
      <c r="W55" s="66" t="n">
        <v>0.0130969851</v>
      </c>
      <c r="X55" s="67" t="n">
        <v>0.2148497614</v>
      </c>
      <c r="Y55" s="66" t="n">
        <v>0.6432493392</v>
      </c>
      <c r="Z55" s="67" t="n">
        <v>1.3040230096</v>
      </c>
      <c r="AA55" s="66" t="n">
        <v>0.1398370037</v>
      </c>
      <c r="AB55" s="68" t="n">
        <v>5.6712970771</v>
      </c>
      <c r="AC55" s="66" t="n">
        <v>0.012411075</v>
      </c>
      <c r="AD55" s="67" t="n">
        <v>-0.0041613</v>
      </c>
      <c r="AE55" s="66" t="n">
        <v>-0.000699422</v>
      </c>
      <c r="AF55" s="67" t="n">
        <v>0.0207176367</v>
      </c>
      <c r="AG55" s="66" t="n">
        <v>0.4548846936</v>
      </c>
      <c r="AH55" s="67" t="n">
        <v>0.0407258784</v>
      </c>
      <c r="AI55" s="66" t="n">
        <v>0.0199918642</v>
      </c>
      <c r="AJ55" s="67" t="n">
        <v>0.2721482328</v>
      </c>
      <c r="AK55" s="66" t="n">
        <v>0.8160186582</v>
      </c>
      <c r="AL55" s="67" t="n">
        <v>1.6580320376</v>
      </c>
      <c r="AM55" s="66" t="n">
        <v>0.1774905877</v>
      </c>
      <c r="AN55" s="67" t="n">
        <v>0.0045712765</v>
      </c>
      <c r="AO55" s="66" t="n">
        <v>0.9980805224</v>
      </c>
      <c r="AP55" s="69" t="n">
        <v>8.2716785145</v>
      </c>
    </row>
    <row r="56" customFormat="false" ht="25.5" hidden="false" customHeight="false" outlineLevel="0" collapsed="false">
      <c r="A56" s="56" t="n">
        <v>42</v>
      </c>
      <c r="B56" s="57" t="s">
        <v>116</v>
      </c>
      <c r="C56" s="58" t="s">
        <v>117</v>
      </c>
      <c r="D56" s="70" t="n">
        <v>0.0084280242</v>
      </c>
      <c r="E56" s="66" t="n">
        <v>-0.010201941</v>
      </c>
      <c r="F56" s="67" t="n">
        <v>-3.053E-005</v>
      </c>
      <c r="G56" s="66" t="n">
        <v>0.1630647205</v>
      </c>
      <c r="H56" s="67" t="n">
        <v>0.0831454</v>
      </c>
      <c r="I56" s="66" t="n">
        <v>0.009197816</v>
      </c>
      <c r="J56" s="67" t="n">
        <v>0.1701420226</v>
      </c>
      <c r="K56" s="66" t="n">
        <v>0.3474938665</v>
      </c>
      <c r="L56" s="67" t="n">
        <v>0.7712393793</v>
      </c>
      <c r="M56" s="88" t="n">
        <v>1</v>
      </c>
      <c r="N56" s="71" t="n">
        <v>0.0171011254</v>
      </c>
      <c r="O56" s="72" t="n">
        <v>0.0071469078</v>
      </c>
      <c r="P56" s="68" t="n">
        <v>2.0159271809</v>
      </c>
      <c r="Q56" s="66" t="n">
        <v>0.0122502611</v>
      </c>
      <c r="R56" s="67" t="n">
        <v>-0.011395459</v>
      </c>
      <c r="S56" s="66" t="n">
        <v>-6.3393E-005</v>
      </c>
      <c r="T56" s="67" t="n">
        <v>0.1679061511</v>
      </c>
      <c r="U56" s="66" t="n">
        <v>0.1396004909</v>
      </c>
      <c r="V56" s="67" t="n">
        <v>0.0147663259</v>
      </c>
      <c r="W56" s="66" t="n">
        <v>0.180281876</v>
      </c>
      <c r="X56" s="67" t="n">
        <v>0.3818969889</v>
      </c>
      <c r="Y56" s="66" t="n">
        <v>0.8852432419</v>
      </c>
      <c r="Z56" s="67" t="n">
        <v>1.2058293839</v>
      </c>
      <c r="AA56" s="66" t="n">
        <v>0.0312923715</v>
      </c>
      <c r="AB56" s="68" t="n">
        <v>4.0638537035</v>
      </c>
      <c r="AC56" s="66" t="n">
        <v>0.0139074012</v>
      </c>
      <c r="AD56" s="67" t="n">
        <v>-0.011671989</v>
      </c>
      <c r="AE56" s="66" t="n">
        <v>-0.000109748</v>
      </c>
      <c r="AF56" s="67" t="n">
        <v>0.1707515441</v>
      </c>
      <c r="AG56" s="66" t="n">
        <v>0.1774975772</v>
      </c>
      <c r="AH56" s="67" t="n">
        <v>0.0186504765</v>
      </c>
      <c r="AI56" s="66" t="n">
        <v>0.1842136514</v>
      </c>
      <c r="AJ56" s="67" t="n">
        <v>0.4026558471</v>
      </c>
      <c r="AK56" s="66" t="n">
        <v>0.9558947603</v>
      </c>
      <c r="AL56" s="67" t="n">
        <v>1.3357077012</v>
      </c>
      <c r="AM56" s="66" t="n">
        <v>0.0431350685</v>
      </c>
      <c r="AN56" s="67" t="n">
        <v>0.0002388461</v>
      </c>
      <c r="AO56" s="66" t="n">
        <v>0.9992686749</v>
      </c>
      <c r="AP56" s="69" t="n">
        <v>5.2025980003</v>
      </c>
    </row>
    <row r="57" customFormat="false" ht="12.75" hidden="false" customHeight="false" outlineLevel="0" collapsed="false">
      <c r="A57" s="56" t="n">
        <v>43</v>
      </c>
      <c r="B57" s="57" t="s">
        <v>118</v>
      </c>
      <c r="C57" s="58" t="s">
        <v>119</v>
      </c>
      <c r="D57" s="70" t="n">
        <v>0.0056854501</v>
      </c>
      <c r="E57" s="66" t="n">
        <v>-0.013095779</v>
      </c>
      <c r="F57" s="67" t="n">
        <v>-0.000181979</v>
      </c>
      <c r="G57" s="66" t="n">
        <v>0.0078511755</v>
      </c>
      <c r="H57" s="67" t="n">
        <v>0.4188052453</v>
      </c>
      <c r="I57" s="66" t="n">
        <v>0.0302595412</v>
      </c>
      <c r="J57" s="67" t="n">
        <v>0.104871953</v>
      </c>
      <c r="K57" s="66" t="n">
        <v>0.0766928441</v>
      </c>
      <c r="L57" s="67" t="n">
        <v>0.6308884512</v>
      </c>
      <c r="M57" s="88" t="n">
        <v>1</v>
      </c>
      <c r="N57" s="71" t="n">
        <v>0.0621377795</v>
      </c>
      <c r="O57" s="72" t="n">
        <v>0.1043488995</v>
      </c>
      <c r="P57" s="68" t="n">
        <v>16.624622134</v>
      </c>
      <c r="Q57" s="66" t="n">
        <v>0.0089352693</v>
      </c>
      <c r="R57" s="67" t="n">
        <v>-0.016485571</v>
      </c>
      <c r="S57" s="66" t="n">
        <v>-0.000226704</v>
      </c>
      <c r="T57" s="67" t="n">
        <v>0.0156846922</v>
      </c>
      <c r="U57" s="66" t="n">
        <v>0.4870882497</v>
      </c>
      <c r="V57" s="67" t="n">
        <v>0.0371969652</v>
      </c>
      <c r="W57" s="66" t="n">
        <v>0.1167083917</v>
      </c>
      <c r="X57" s="67" t="n">
        <v>0.1215396827</v>
      </c>
      <c r="Y57" s="66" t="n">
        <v>0.7704409754</v>
      </c>
      <c r="Z57" s="67" t="n">
        <v>1.2397331898</v>
      </c>
      <c r="AA57" s="66" t="n">
        <v>0.0774323356</v>
      </c>
      <c r="AB57" s="68" t="n">
        <v>19.252422176</v>
      </c>
      <c r="AC57" s="66" t="n">
        <v>0.011271175</v>
      </c>
      <c r="AD57" s="67" t="n">
        <v>-0.017151095</v>
      </c>
      <c r="AE57" s="66" t="n">
        <v>-0.000325644</v>
      </c>
      <c r="AF57" s="67" t="n">
        <v>0.0199538084</v>
      </c>
      <c r="AG57" s="66" t="n">
        <v>0.5606736937</v>
      </c>
      <c r="AH57" s="67" t="n">
        <v>0.0443022075</v>
      </c>
      <c r="AI57" s="66" t="n">
        <v>0.1237954245</v>
      </c>
      <c r="AJ57" s="67" t="n">
        <v>0.1546615008</v>
      </c>
      <c r="AK57" s="66" t="n">
        <v>0.897181071</v>
      </c>
      <c r="AL57" s="67" t="n">
        <v>1.4696876246</v>
      </c>
      <c r="AM57" s="66" t="n">
        <v>0.1006938113</v>
      </c>
      <c r="AN57" s="67" t="n">
        <v>0.0012943693</v>
      </c>
      <c r="AO57" s="66" t="n">
        <v>0.9991692516</v>
      </c>
      <c r="AP57" s="69" t="n">
        <v>21.434795606</v>
      </c>
    </row>
    <row r="58" customFormat="false" ht="12.75" hidden="false" customHeight="false" outlineLevel="0" collapsed="false">
      <c r="A58" s="56" t="n">
        <v>44</v>
      </c>
      <c r="B58" s="57" t="s">
        <v>120</v>
      </c>
      <c r="C58" s="58" t="s">
        <v>121</v>
      </c>
      <c r="D58" s="70" t="n">
        <v>0.0072999099</v>
      </c>
      <c r="E58" s="66" t="n">
        <v>-0.00378306</v>
      </c>
      <c r="F58" s="67" t="n">
        <v>-0.000254324</v>
      </c>
      <c r="G58" s="66" t="n">
        <v>0.0096042778</v>
      </c>
      <c r="H58" s="67" t="n">
        <v>0.4491623418</v>
      </c>
      <c r="I58" s="66" t="n">
        <v>0.0315608318</v>
      </c>
      <c r="J58" s="67" t="n">
        <v>0.117679832</v>
      </c>
      <c r="K58" s="66" t="n">
        <v>0.076274199</v>
      </c>
      <c r="L58" s="67" t="n">
        <v>0.6875440083</v>
      </c>
      <c r="M58" s="88" t="n">
        <v>1</v>
      </c>
      <c r="N58" s="71" t="n">
        <v>0.0585479865</v>
      </c>
      <c r="O58" s="72" t="n">
        <v>0.0644514218</v>
      </c>
      <c r="P58" s="68" t="n">
        <v>30.873610396</v>
      </c>
      <c r="Q58" s="66" t="n">
        <v>0.0103978743</v>
      </c>
      <c r="R58" s="67" t="n">
        <v>-0.006761211</v>
      </c>
      <c r="S58" s="66" t="n">
        <v>-0.000298043</v>
      </c>
      <c r="T58" s="67" t="n">
        <v>0.0168541304</v>
      </c>
      <c r="U58" s="66" t="n">
        <v>0.5085720536</v>
      </c>
      <c r="V58" s="67" t="n">
        <v>0.0378650671</v>
      </c>
      <c r="W58" s="66" t="n">
        <v>0.1278836406</v>
      </c>
      <c r="X58" s="67" t="n">
        <v>0.1175086821</v>
      </c>
      <c r="Y58" s="66" t="n">
        <v>0.8120221936</v>
      </c>
      <c r="Z58" s="67" t="n">
        <v>1.2178604549</v>
      </c>
      <c r="AA58" s="66" t="n">
        <v>0.0731633601</v>
      </c>
      <c r="AB58" s="68" t="n">
        <v>33.221805647</v>
      </c>
      <c r="AC58" s="66" t="n">
        <v>0.0122640971</v>
      </c>
      <c r="AD58" s="67" t="n">
        <v>-0.007267722</v>
      </c>
      <c r="AE58" s="66" t="n">
        <v>-0.000389904</v>
      </c>
      <c r="AF58" s="67" t="n">
        <v>0.0203130266</v>
      </c>
      <c r="AG58" s="66" t="n">
        <v>0.5606206498</v>
      </c>
      <c r="AH58" s="67" t="n">
        <v>0.0434038548</v>
      </c>
      <c r="AI58" s="66" t="n">
        <v>0.1328150185</v>
      </c>
      <c r="AJ58" s="67" t="n">
        <v>0.1449641361</v>
      </c>
      <c r="AK58" s="66" t="n">
        <v>0.9067231568</v>
      </c>
      <c r="AL58" s="67" t="n">
        <v>1.392641093</v>
      </c>
      <c r="AM58" s="66" t="n">
        <v>0.0914134823</v>
      </c>
      <c r="AN58" s="67" t="n">
        <v>0.0010933166</v>
      </c>
      <c r="AO58" s="66" t="n">
        <v>0.9992299557</v>
      </c>
      <c r="AP58" s="69" t="n">
        <v>34.814295357</v>
      </c>
    </row>
    <row r="59" customFormat="false" ht="12.75" hidden="false" customHeight="false" outlineLevel="0" collapsed="false">
      <c r="A59" s="56" t="n">
        <v>45</v>
      </c>
      <c r="B59" s="57" t="s">
        <v>122</v>
      </c>
      <c r="C59" s="58" t="s">
        <v>123</v>
      </c>
      <c r="D59" s="70" t="n">
        <v>0.0160084072</v>
      </c>
      <c r="E59" s="66" t="n">
        <v>-0.000262433</v>
      </c>
      <c r="F59" s="67" t="n">
        <v>-0.000153086</v>
      </c>
      <c r="G59" s="66" t="n">
        <v>0.0160740154</v>
      </c>
      <c r="H59" s="67" t="n">
        <v>0.2257797758</v>
      </c>
      <c r="I59" s="66" t="n">
        <v>0.028036582</v>
      </c>
      <c r="J59" s="67" t="n">
        <v>0.0219131476</v>
      </c>
      <c r="K59" s="66" t="n">
        <v>0.3508946633</v>
      </c>
      <c r="L59" s="67" t="n">
        <v>0.6582910725</v>
      </c>
      <c r="M59" s="88" t="n">
        <v>1</v>
      </c>
      <c r="N59" s="71" t="n">
        <v>0.0286807011</v>
      </c>
      <c r="O59" s="72" t="n">
        <v>0.0006911972</v>
      </c>
      <c r="P59" s="68" t="n">
        <v>11.2714</v>
      </c>
      <c r="Q59" s="66" t="n">
        <v>0.0191589957</v>
      </c>
      <c r="R59" s="67" t="n">
        <v>-0.001658661</v>
      </c>
      <c r="S59" s="66" t="n">
        <v>-0.000204269</v>
      </c>
      <c r="T59" s="67" t="n">
        <v>0.0211505091</v>
      </c>
      <c r="U59" s="66" t="n">
        <v>0.3083158006</v>
      </c>
      <c r="V59" s="67" t="n">
        <v>0.0359567684</v>
      </c>
      <c r="W59" s="66" t="n">
        <v>0.0324322999</v>
      </c>
      <c r="X59" s="67" t="n">
        <v>0.3915778603</v>
      </c>
      <c r="Y59" s="66" t="n">
        <v>0.8067293038</v>
      </c>
      <c r="Z59" s="67" t="n">
        <v>1.2561020378</v>
      </c>
      <c r="AA59" s="66" t="n">
        <v>0.0489094299</v>
      </c>
      <c r="AB59" s="68" t="n">
        <v>15.083903452</v>
      </c>
      <c r="AC59" s="66" t="n">
        <v>0.0215482024</v>
      </c>
      <c r="AD59" s="67" t="n">
        <v>-0.00213987</v>
      </c>
      <c r="AE59" s="66" t="n">
        <v>-0.000277594</v>
      </c>
      <c r="AF59" s="67" t="n">
        <v>0.0255903576</v>
      </c>
      <c r="AG59" s="66" t="n">
        <v>0.3734232645</v>
      </c>
      <c r="AH59" s="67" t="n">
        <v>0.0424760142</v>
      </c>
      <c r="AI59" s="66" t="n">
        <v>0.0380664454</v>
      </c>
      <c r="AJ59" s="67" t="n">
        <v>0.4293753937</v>
      </c>
      <c r="AK59" s="66" t="n">
        <v>0.928062213</v>
      </c>
      <c r="AL59" s="67" t="n">
        <v>1.4817194488</v>
      </c>
      <c r="AM59" s="66" t="n">
        <v>0.0705033051</v>
      </c>
      <c r="AN59" s="67" t="n">
        <v>0.000461468</v>
      </c>
      <c r="AO59" s="66" t="n">
        <v>0.9990269861</v>
      </c>
      <c r="AP59" s="69" t="n">
        <v>17.196581191</v>
      </c>
    </row>
    <row r="60" customFormat="false" ht="12.75" hidden="false" customHeight="false" outlineLevel="0" collapsed="false">
      <c r="A60" s="56" t="n">
        <v>46</v>
      </c>
      <c r="B60" s="57" t="s">
        <v>124</v>
      </c>
      <c r="C60" s="58" t="s">
        <v>125</v>
      </c>
      <c r="D60" s="70" t="n">
        <v>0.0092933638</v>
      </c>
      <c r="E60" s="66" t="n">
        <v>-0.140788616</v>
      </c>
      <c r="F60" s="67" t="n">
        <v>-0.004982763</v>
      </c>
      <c r="G60" s="66" t="n">
        <v>0.0109153188</v>
      </c>
      <c r="H60" s="67" t="n">
        <v>0.2432932499</v>
      </c>
      <c r="I60" s="66" t="n">
        <v>0.0364720692</v>
      </c>
      <c r="J60" s="67" t="n">
        <v>0.3175086503</v>
      </c>
      <c r="K60" s="66" t="n">
        <v>0.0137354748</v>
      </c>
      <c r="L60" s="67" t="n">
        <v>0.4854467477</v>
      </c>
      <c r="M60" s="88" t="n">
        <v>1</v>
      </c>
      <c r="N60" s="71" t="n">
        <v>0.0912861233</v>
      </c>
      <c r="O60" s="72" t="n">
        <v>0.0758058051</v>
      </c>
      <c r="P60" s="68" t="n">
        <v>29.3019</v>
      </c>
      <c r="Q60" s="66" t="n">
        <v>0.0155576654</v>
      </c>
      <c r="R60" s="67" t="n">
        <v>-0.149426886</v>
      </c>
      <c r="S60" s="66" t="n">
        <v>-0.005039826</v>
      </c>
      <c r="T60" s="67" t="n">
        <v>0.0310617849</v>
      </c>
      <c r="U60" s="66" t="n">
        <v>0.3349016023</v>
      </c>
      <c r="V60" s="67" t="n">
        <v>0.0464688669</v>
      </c>
      <c r="W60" s="66" t="n">
        <v>0.3373760215</v>
      </c>
      <c r="X60" s="67" t="n">
        <v>0.1122817688</v>
      </c>
      <c r="Y60" s="66" t="n">
        <v>0.7231809982</v>
      </c>
      <c r="Z60" s="67" t="n">
        <v>1.4160771105</v>
      </c>
      <c r="AA60" s="66" t="n">
        <v>0.1172868027</v>
      </c>
      <c r="AB60" s="68" t="n">
        <v>33.010816012</v>
      </c>
      <c r="AC60" s="66" t="n">
        <v>0.018269914</v>
      </c>
      <c r="AD60" s="67" t="n">
        <v>-0.150045511</v>
      </c>
      <c r="AE60" s="66" t="n">
        <v>-0.005141009</v>
      </c>
      <c r="AF60" s="67" t="n">
        <v>0.0360099598</v>
      </c>
      <c r="AG60" s="66" t="n">
        <v>0.4047979407</v>
      </c>
      <c r="AH60" s="67" t="n">
        <v>0.0537813625</v>
      </c>
      <c r="AI60" s="66" t="n">
        <v>0.3438232956</v>
      </c>
      <c r="AJ60" s="67" t="n">
        <v>0.1520278082</v>
      </c>
      <c r="AK60" s="66" t="n">
        <v>0.8535237609</v>
      </c>
      <c r="AL60" s="67" t="n">
        <v>1.6614295432</v>
      </c>
      <c r="AM60" s="66" t="n">
        <v>0.1433493432</v>
      </c>
      <c r="AN60" s="67" t="n">
        <v>0.0018256782</v>
      </c>
      <c r="AO60" s="66" t="n">
        <v>0.9986987823</v>
      </c>
      <c r="AP60" s="69" t="n">
        <v>35.199098509</v>
      </c>
    </row>
    <row r="61" customFormat="false" ht="12.75" hidden="false" customHeight="false" outlineLevel="0" collapsed="false">
      <c r="A61" s="56" t="n">
        <v>47</v>
      </c>
      <c r="B61" s="57" t="s">
        <v>126</v>
      </c>
      <c r="C61" s="58" t="s">
        <v>127</v>
      </c>
      <c r="D61" s="70" t="n">
        <v>0.0171522644</v>
      </c>
      <c r="E61" s="66" t="n">
        <v>-0.043302689</v>
      </c>
      <c r="F61" s="67" t="n">
        <v>-0.002280268</v>
      </c>
      <c r="G61" s="66" t="n">
        <v>0.006365393</v>
      </c>
      <c r="H61" s="67" t="n">
        <v>0.3272926096</v>
      </c>
      <c r="I61" s="66" t="n">
        <v>0.0402214934</v>
      </c>
      <c r="J61" s="67" t="n">
        <v>0.2681831477</v>
      </c>
      <c r="K61" s="66" t="n">
        <v>0.0642177099</v>
      </c>
      <c r="L61" s="67" t="n">
        <v>0.6778496609</v>
      </c>
      <c r="M61" s="88" t="n">
        <v>1</v>
      </c>
      <c r="N61" s="71" t="n">
        <v>0.0943247906</v>
      </c>
      <c r="O61" s="72" t="n">
        <v>2.62577E-005</v>
      </c>
      <c r="P61" s="68" t="n">
        <v>27.704405436</v>
      </c>
      <c r="Q61" s="66" t="n">
        <v>0.0198018334</v>
      </c>
      <c r="R61" s="67" t="n">
        <v>-0.046835409</v>
      </c>
      <c r="S61" s="66" t="n">
        <v>-0.002357372</v>
      </c>
      <c r="T61" s="67" t="n">
        <v>0.012391867</v>
      </c>
      <c r="U61" s="66" t="n">
        <v>0.3749177964</v>
      </c>
      <c r="V61" s="67" t="n">
        <v>0.0458618828</v>
      </c>
      <c r="W61" s="66" t="n">
        <v>0.2788203305</v>
      </c>
      <c r="X61" s="67" t="n">
        <v>0.1046943601</v>
      </c>
      <c r="Y61" s="66" t="n">
        <v>0.7872952887</v>
      </c>
      <c r="Z61" s="67" t="n">
        <v>1.193367854</v>
      </c>
      <c r="AA61" s="66" t="n">
        <v>0.1072836496</v>
      </c>
      <c r="AB61" s="68" t="n">
        <v>29.702862285</v>
      </c>
      <c r="AC61" s="66" t="n">
        <v>0.0213850512</v>
      </c>
      <c r="AD61" s="67" t="n">
        <v>-0.047320663</v>
      </c>
      <c r="AE61" s="66" t="n">
        <v>-0.002437857</v>
      </c>
      <c r="AF61" s="67" t="n">
        <v>0.0155331189</v>
      </c>
      <c r="AG61" s="66" t="n">
        <v>0.4185747201</v>
      </c>
      <c r="AH61" s="67" t="n">
        <v>0.0507187343</v>
      </c>
      <c r="AI61" s="66" t="n">
        <v>0.2826610535</v>
      </c>
      <c r="AJ61" s="67" t="n">
        <v>0.1314519725</v>
      </c>
      <c r="AK61" s="66" t="n">
        <v>0.8705661305</v>
      </c>
      <c r="AL61" s="67" t="n">
        <v>1.3600537065</v>
      </c>
      <c r="AM61" s="66" t="n">
        <v>0.1263198147</v>
      </c>
      <c r="AN61" s="67" t="n">
        <v>0.0021802566</v>
      </c>
      <c r="AO61" s="66" t="n">
        <v>0.9990662018</v>
      </c>
      <c r="AP61" s="69" t="n">
        <v>31.023323444</v>
      </c>
    </row>
    <row r="62" customFormat="false" ht="12.75" hidden="false" customHeight="false" outlineLevel="0" collapsed="false">
      <c r="A62" s="56" t="n">
        <v>48</v>
      </c>
      <c r="B62" s="57" t="s">
        <v>128</v>
      </c>
      <c r="C62" s="58" t="s">
        <v>129</v>
      </c>
      <c r="D62" s="70" t="n">
        <v>0.052674519</v>
      </c>
      <c r="E62" s="66" t="n">
        <v>-0.008111627</v>
      </c>
      <c r="F62" s="67" t="n">
        <v>-0.000292832</v>
      </c>
      <c r="G62" s="66" t="n">
        <v>0.0093606919</v>
      </c>
      <c r="H62" s="67" t="n">
        <v>0.1926341766</v>
      </c>
      <c r="I62" s="66" t="n">
        <v>0.0218628769</v>
      </c>
      <c r="J62" s="67" t="n">
        <v>0.0141008165</v>
      </c>
      <c r="K62" s="66" t="n">
        <v>0.0819721309</v>
      </c>
      <c r="L62" s="67" t="n">
        <v>0.3642007529</v>
      </c>
      <c r="M62" s="88" t="n">
        <v>1</v>
      </c>
      <c r="N62" s="71" t="n">
        <v>0.1539467547</v>
      </c>
      <c r="O62" s="72" t="n">
        <v>0.0646473219</v>
      </c>
      <c r="P62" s="68" t="n">
        <v>17.557802161</v>
      </c>
      <c r="Q62" s="66" t="n">
        <v>0.0585213273</v>
      </c>
      <c r="R62" s="67" t="n">
        <v>-0.011777204</v>
      </c>
      <c r="S62" s="66" t="n">
        <v>-0.000389799</v>
      </c>
      <c r="T62" s="67" t="n">
        <v>0.0187500056</v>
      </c>
      <c r="U62" s="66" t="n">
        <v>0.3211038046</v>
      </c>
      <c r="V62" s="67" t="n">
        <v>0.0344888126</v>
      </c>
      <c r="W62" s="66" t="n">
        <v>0.0302502806</v>
      </c>
      <c r="X62" s="67" t="n">
        <v>0.1529981152</v>
      </c>
      <c r="Y62" s="66" t="n">
        <v>0.6039453434</v>
      </c>
      <c r="Z62" s="67" t="n">
        <v>1.4271816928</v>
      </c>
      <c r="AA62" s="66" t="n">
        <v>0.1799300915</v>
      </c>
      <c r="AB62" s="68" t="n">
        <v>23.925703815</v>
      </c>
      <c r="AC62" s="66" t="n">
        <v>0.0618536533</v>
      </c>
      <c r="AD62" s="67" t="n">
        <v>-0.013021732</v>
      </c>
      <c r="AE62" s="66" t="n">
        <v>-0.000571376</v>
      </c>
      <c r="AF62" s="67" t="n">
        <v>0.0250051151</v>
      </c>
      <c r="AG62" s="66" t="n">
        <v>0.4156836959</v>
      </c>
      <c r="AH62" s="67" t="n">
        <v>0.044541405</v>
      </c>
      <c r="AI62" s="66" t="n">
        <v>0.038342122</v>
      </c>
      <c r="AJ62" s="67" t="n">
        <v>0.2049050062</v>
      </c>
      <c r="AK62" s="66" t="n">
        <v>0.7767378894</v>
      </c>
      <c r="AL62" s="67" t="n">
        <v>1.7710480612</v>
      </c>
      <c r="AM62" s="66" t="n">
        <v>0.2178819037</v>
      </c>
      <c r="AN62" s="67" t="n">
        <v>0.0034829819</v>
      </c>
      <c r="AO62" s="66" t="n">
        <v>0.998102775</v>
      </c>
      <c r="AP62" s="69" t="n">
        <v>26.892498998</v>
      </c>
    </row>
    <row r="63" customFormat="false" ht="12.75" hidden="false" customHeight="false" outlineLevel="0" collapsed="false">
      <c r="A63" s="56" t="n">
        <v>49</v>
      </c>
      <c r="B63" s="57" t="s">
        <v>130</v>
      </c>
      <c r="C63" s="58" t="s">
        <v>131</v>
      </c>
      <c r="D63" s="70" t="n">
        <v>0.0289458655</v>
      </c>
      <c r="E63" s="66" t="n">
        <v>-4.3067E-005</v>
      </c>
      <c r="F63" s="67" t="n">
        <v>-0.000170507</v>
      </c>
      <c r="G63" s="66" t="n">
        <v>0.0137706109</v>
      </c>
      <c r="H63" s="67" t="n">
        <v>0.3079562354</v>
      </c>
      <c r="I63" s="66" t="n">
        <v>0.0218636994</v>
      </c>
      <c r="J63" s="67" t="n">
        <v>0.0305717636</v>
      </c>
      <c r="K63" s="66" t="n">
        <v>0.0887906533</v>
      </c>
      <c r="L63" s="67" t="n">
        <v>0.4916852542</v>
      </c>
      <c r="M63" s="88" t="n">
        <v>1</v>
      </c>
      <c r="N63" s="71" t="n">
        <v>0.0698507145</v>
      </c>
      <c r="O63" s="72" t="n">
        <v>0.0489077426</v>
      </c>
      <c r="P63" s="68" t="n">
        <v>25.27916204</v>
      </c>
      <c r="Q63" s="66" t="n">
        <v>0.0341088317</v>
      </c>
      <c r="R63" s="67" t="n">
        <v>-0.006403719</v>
      </c>
      <c r="S63" s="66" t="n">
        <v>-0.000217745</v>
      </c>
      <c r="T63" s="67" t="n">
        <v>0.0256923921</v>
      </c>
      <c r="U63" s="66" t="n">
        <v>0.3822904297</v>
      </c>
      <c r="V63" s="67" t="n">
        <v>0.0295600637</v>
      </c>
      <c r="W63" s="66" t="n">
        <v>0.0440120872</v>
      </c>
      <c r="X63" s="67" t="n">
        <v>0.1636843809</v>
      </c>
      <c r="Y63" s="66" t="n">
        <v>0.6727267217</v>
      </c>
      <c r="Z63" s="67" t="n">
        <v>1.3623703069</v>
      </c>
      <c r="AA63" s="66" t="n">
        <v>0.0945789405</v>
      </c>
      <c r="AB63" s="68" t="n">
        <v>28.536916105</v>
      </c>
      <c r="AC63" s="66" t="n">
        <v>0.0376533467</v>
      </c>
      <c r="AD63" s="67" t="n">
        <v>-0.009319409</v>
      </c>
      <c r="AE63" s="66" t="n">
        <v>-0.000441818</v>
      </c>
      <c r="AF63" s="67" t="n">
        <v>0.0326648748</v>
      </c>
      <c r="AG63" s="66" t="n">
        <v>0.4719585584</v>
      </c>
      <c r="AH63" s="67" t="n">
        <v>0.03924074</v>
      </c>
      <c r="AI63" s="66" t="n">
        <v>0.05318445</v>
      </c>
      <c r="AJ63" s="67" t="n">
        <v>0.2336034513</v>
      </c>
      <c r="AK63" s="66" t="n">
        <v>0.8585441945</v>
      </c>
      <c r="AL63" s="67" t="n">
        <v>1.8198758411</v>
      </c>
      <c r="AM63" s="66" t="n">
        <v>0.1357972226</v>
      </c>
      <c r="AN63" s="67" t="n">
        <v>0.0023701037</v>
      </c>
      <c r="AO63" s="66" t="n">
        <v>0.9967115208</v>
      </c>
      <c r="AP63" s="69" t="n">
        <v>31.827662143</v>
      </c>
    </row>
    <row r="64" customFormat="false" ht="12.75" hidden="false" customHeight="false" outlineLevel="0" collapsed="false">
      <c r="A64" s="56" t="n">
        <v>50</v>
      </c>
      <c r="B64" s="57" t="s">
        <v>132</v>
      </c>
      <c r="C64" s="58" t="s">
        <v>133</v>
      </c>
      <c r="D64" s="70" t="n">
        <v>0.0099740877</v>
      </c>
      <c r="E64" s="66" t="n">
        <v>-6.5315E-005</v>
      </c>
      <c r="F64" s="67" t="n">
        <v>-0.000265152</v>
      </c>
      <c r="G64" s="66" t="n">
        <v>0.0073171206</v>
      </c>
      <c r="H64" s="67" t="n">
        <v>0.4319717414</v>
      </c>
      <c r="I64" s="66" t="n">
        <v>0.0344138158</v>
      </c>
      <c r="J64" s="67" t="n">
        <v>0.0654743662</v>
      </c>
      <c r="K64" s="66" t="n">
        <v>0.1003681473</v>
      </c>
      <c r="L64" s="67" t="n">
        <v>0.6491888115</v>
      </c>
      <c r="M64" s="88" t="n">
        <v>1</v>
      </c>
      <c r="N64" s="71" t="n">
        <v>0.1297024399</v>
      </c>
      <c r="O64" s="72" t="n">
        <v>0.0039716609</v>
      </c>
      <c r="P64" s="68" t="n">
        <v>24.086334624</v>
      </c>
      <c r="Q64" s="66" t="n">
        <v>0.0124433025</v>
      </c>
      <c r="R64" s="67" t="n">
        <v>-0.001845289</v>
      </c>
      <c r="S64" s="66" t="n">
        <v>-0.000292331</v>
      </c>
      <c r="T64" s="67" t="n">
        <v>0.0124787412</v>
      </c>
      <c r="U64" s="66" t="n">
        <v>0.4749915698</v>
      </c>
      <c r="V64" s="67" t="n">
        <v>0.0389739235</v>
      </c>
      <c r="W64" s="66" t="n">
        <v>0.0727071145</v>
      </c>
      <c r="X64" s="67" t="n">
        <v>0.1348013871</v>
      </c>
      <c r="Y64" s="66" t="n">
        <v>0.7442584184</v>
      </c>
      <c r="Z64" s="67" t="n">
        <v>1.1708254984</v>
      </c>
      <c r="AA64" s="66" t="n">
        <v>0.1407893314</v>
      </c>
      <c r="AB64" s="68" t="n">
        <v>25.757920518</v>
      </c>
      <c r="AC64" s="66" t="n">
        <v>0.0142266988</v>
      </c>
      <c r="AD64" s="67" t="n">
        <v>-0.002241407</v>
      </c>
      <c r="AE64" s="66" t="n">
        <v>-0.000363393</v>
      </c>
      <c r="AF64" s="67" t="n">
        <v>0.0159309415</v>
      </c>
      <c r="AG64" s="66" t="n">
        <v>0.5223018452</v>
      </c>
      <c r="AH64" s="67" t="n">
        <v>0.044150763</v>
      </c>
      <c r="AI64" s="66" t="n">
        <v>0.076968228</v>
      </c>
      <c r="AJ64" s="67" t="n">
        <v>0.1621369361</v>
      </c>
      <c r="AK64" s="66" t="n">
        <v>0.8331106123</v>
      </c>
      <c r="AL64" s="67" t="n">
        <v>1.3474138937</v>
      </c>
      <c r="AM64" s="66" t="n">
        <v>0.1627230725</v>
      </c>
      <c r="AN64" s="67" t="n">
        <v>0.0032124062</v>
      </c>
      <c r="AO64" s="66" t="n">
        <v>0.9990460909</v>
      </c>
      <c r="AP64" s="69" t="n">
        <v>27.147127609</v>
      </c>
    </row>
    <row r="65" customFormat="false" ht="25.5" hidden="false" customHeight="false" outlineLevel="0" collapsed="false">
      <c r="A65" s="56" t="n">
        <v>51</v>
      </c>
      <c r="B65" s="57" t="s">
        <v>134</v>
      </c>
      <c r="C65" s="58" t="s">
        <v>135</v>
      </c>
      <c r="D65" s="70" t="n">
        <v>0.0147464701</v>
      </c>
      <c r="E65" s="66" t="n">
        <v>-0.005814093</v>
      </c>
      <c r="F65" s="67" t="n">
        <v>-0.001267432</v>
      </c>
      <c r="G65" s="66" t="n">
        <v>0.0076448276</v>
      </c>
      <c r="H65" s="67" t="n">
        <v>0.3589045395</v>
      </c>
      <c r="I65" s="66" t="n">
        <v>0.0380430765</v>
      </c>
      <c r="J65" s="67" t="n">
        <v>0</v>
      </c>
      <c r="K65" s="66" t="n">
        <v>0.0701312346</v>
      </c>
      <c r="L65" s="67" t="n">
        <v>0.4823886238</v>
      </c>
      <c r="M65" s="88" t="n">
        <v>1</v>
      </c>
      <c r="N65" s="71" t="n">
        <v>0.1449426974</v>
      </c>
      <c r="O65" s="72" t="n">
        <v>0.0091044929</v>
      </c>
      <c r="P65" s="68" t="n">
        <v>13.1713</v>
      </c>
      <c r="Q65" s="66" t="n">
        <v>0.0193837177</v>
      </c>
      <c r="R65" s="67" t="n">
        <v>-0.00920086</v>
      </c>
      <c r="S65" s="66" t="n">
        <v>-0.001307965</v>
      </c>
      <c r="T65" s="67" t="n">
        <v>0.0167193774</v>
      </c>
      <c r="U65" s="66" t="n">
        <v>0.4303525258</v>
      </c>
      <c r="V65" s="67" t="n">
        <v>0.0453622802</v>
      </c>
      <c r="W65" s="66" t="n">
        <v>0.0125029862</v>
      </c>
      <c r="X65" s="67" t="n">
        <v>0.124995973</v>
      </c>
      <c r="Y65" s="66" t="n">
        <v>0.6388080358</v>
      </c>
      <c r="Z65" s="67" t="n">
        <v>1.2854271406</v>
      </c>
      <c r="AA65" s="66" t="n">
        <v>0.1634231661</v>
      </c>
      <c r="AB65" s="68" t="n">
        <v>16.429711513</v>
      </c>
      <c r="AC65" s="66" t="n">
        <v>0.0227695886</v>
      </c>
      <c r="AD65" s="67" t="n">
        <v>-0.00991254</v>
      </c>
      <c r="AE65" s="66" t="n">
        <v>-0.001424252</v>
      </c>
      <c r="AF65" s="67" t="n">
        <v>0.0225929886</v>
      </c>
      <c r="AG65" s="66" t="n">
        <v>0.5159577086</v>
      </c>
      <c r="AH65" s="67" t="n">
        <v>0.0546396299</v>
      </c>
      <c r="AI65" s="66" t="n">
        <v>0.0192791566</v>
      </c>
      <c r="AJ65" s="67" t="n">
        <v>0.1736060528</v>
      </c>
      <c r="AK65" s="66" t="n">
        <v>0.7975083335</v>
      </c>
      <c r="AL65" s="67" t="n">
        <v>1.6027969728</v>
      </c>
      <c r="AM65" s="66" t="n">
        <v>0.1984809585</v>
      </c>
      <c r="AN65" s="67" t="n">
        <v>0.0024176049</v>
      </c>
      <c r="AO65" s="66" t="n">
        <v>0.9984068969</v>
      </c>
      <c r="AP65" s="69" t="n">
        <v>19.032705273</v>
      </c>
    </row>
    <row r="66" customFormat="false" ht="25.5" hidden="false" customHeight="false" outlineLevel="0" collapsed="false">
      <c r="A66" s="56" t="n">
        <v>52</v>
      </c>
      <c r="B66" s="57" t="s">
        <v>136</v>
      </c>
      <c r="C66" s="58" t="s">
        <v>137</v>
      </c>
      <c r="D66" s="70" t="n">
        <v>0.0100356644</v>
      </c>
      <c r="E66" s="66" t="n">
        <v>-4.4041E-005</v>
      </c>
      <c r="F66" s="67" t="n">
        <v>-0.000144988</v>
      </c>
      <c r="G66" s="66" t="n">
        <v>0.0157963768</v>
      </c>
      <c r="H66" s="67" t="n">
        <v>0.3667165897</v>
      </c>
      <c r="I66" s="66" t="n">
        <v>0.0136775638</v>
      </c>
      <c r="J66" s="67" t="n">
        <v>0.1031005401</v>
      </c>
      <c r="K66" s="66" t="n">
        <v>0.1315190257</v>
      </c>
      <c r="L66" s="67" t="n">
        <v>0.6406567316</v>
      </c>
      <c r="M66" s="88" t="n">
        <v>1</v>
      </c>
      <c r="N66" s="71" t="n">
        <v>0.1042121988</v>
      </c>
      <c r="O66" s="72" t="n">
        <v>0.0023833078</v>
      </c>
      <c r="P66" s="68" t="n">
        <v>40.545344663</v>
      </c>
      <c r="Q66" s="66" t="n">
        <v>0.0130849356</v>
      </c>
      <c r="R66" s="67" t="n">
        <v>-0.003214018</v>
      </c>
      <c r="S66" s="66" t="n">
        <v>-0.00017421</v>
      </c>
      <c r="T66" s="67" t="n">
        <v>0.0238286624</v>
      </c>
      <c r="U66" s="66" t="n">
        <v>0.4170405209</v>
      </c>
      <c r="V66" s="67" t="n">
        <v>0.0191197734</v>
      </c>
      <c r="W66" s="66" t="n">
        <v>0.1122376455</v>
      </c>
      <c r="X66" s="67" t="n">
        <v>0.1774911843</v>
      </c>
      <c r="Y66" s="66" t="n">
        <v>0.7594144941</v>
      </c>
      <c r="Z66" s="67" t="n">
        <v>1.2092710956</v>
      </c>
      <c r="AA66" s="66" t="n">
        <v>0.1177668355</v>
      </c>
      <c r="AB66" s="68" t="n">
        <v>42.477157158</v>
      </c>
      <c r="AC66" s="66" t="n">
        <v>0.0148553333</v>
      </c>
      <c r="AD66" s="67" t="n">
        <v>-0.003960107</v>
      </c>
      <c r="AE66" s="66" t="n">
        <v>-0.000279183</v>
      </c>
      <c r="AF66" s="67" t="n">
        <v>0.0274557059</v>
      </c>
      <c r="AG66" s="66" t="n">
        <v>0.4677290603</v>
      </c>
      <c r="AH66" s="67" t="n">
        <v>0.0246540687</v>
      </c>
      <c r="AI66" s="66" t="n">
        <v>0.1167037894</v>
      </c>
      <c r="AJ66" s="67" t="n">
        <v>0.2072191754</v>
      </c>
      <c r="AK66" s="66" t="n">
        <v>0.8543778435</v>
      </c>
      <c r="AL66" s="67" t="n">
        <v>1.3971173559</v>
      </c>
      <c r="AM66" s="66" t="n">
        <v>0.1415650993</v>
      </c>
      <c r="AN66" s="67" t="n">
        <v>0.0031502027</v>
      </c>
      <c r="AO66" s="66" t="n">
        <v>0.9990931455</v>
      </c>
      <c r="AP66" s="69" t="n">
        <v>44.028786217</v>
      </c>
    </row>
    <row r="67" customFormat="false" ht="12.75" hidden="false" customHeight="false" outlineLevel="0" collapsed="false">
      <c r="A67" s="56" t="n">
        <v>53</v>
      </c>
      <c r="B67" s="57" t="s">
        <v>138</v>
      </c>
      <c r="C67" s="58" t="s">
        <v>139</v>
      </c>
      <c r="D67" s="70" t="n">
        <v>0</v>
      </c>
      <c r="E67" s="66" t="n">
        <v>0</v>
      </c>
      <c r="F67" s="67" t="n">
        <v>0</v>
      </c>
      <c r="G67" s="66" t="n">
        <v>0</v>
      </c>
      <c r="H67" s="67" t="n">
        <v>0</v>
      </c>
      <c r="I67" s="66" t="n">
        <v>0</v>
      </c>
      <c r="J67" s="67" t="n">
        <v>0</v>
      </c>
      <c r="K67" s="66" t="n">
        <v>0</v>
      </c>
      <c r="L67" s="67" t="n">
        <v>0</v>
      </c>
      <c r="M67" s="88" t="n">
        <v>0</v>
      </c>
      <c r="N67" s="71" t="n">
        <v>0</v>
      </c>
      <c r="O67" s="72" t="n">
        <v>0</v>
      </c>
      <c r="P67" s="68" t="n">
        <v>0</v>
      </c>
      <c r="Q67" s="66" t="n">
        <v>0</v>
      </c>
      <c r="R67" s="67" t="n">
        <v>0</v>
      </c>
      <c r="S67" s="66" t="n">
        <v>0</v>
      </c>
      <c r="T67" s="67" t="n">
        <v>0</v>
      </c>
      <c r="U67" s="66" t="n">
        <v>0</v>
      </c>
      <c r="V67" s="67" t="n">
        <v>0</v>
      </c>
      <c r="W67" s="66" t="n">
        <v>0</v>
      </c>
      <c r="X67" s="67" t="n">
        <v>0</v>
      </c>
      <c r="Y67" s="66" t="n">
        <v>0</v>
      </c>
      <c r="Z67" s="67" t="n">
        <v>0</v>
      </c>
      <c r="AA67" s="66" t="n">
        <v>0</v>
      </c>
      <c r="AB67" s="68" t="n">
        <v>0</v>
      </c>
      <c r="AC67" s="66" t="n">
        <v>0</v>
      </c>
      <c r="AD67" s="67" t="n">
        <v>0</v>
      </c>
      <c r="AE67" s="66" t="n">
        <v>0</v>
      </c>
      <c r="AF67" s="67" t="n">
        <v>0</v>
      </c>
      <c r="AG67" s="66" t="n">
        <v>0</v>
      </c>
      <c r="AH67" s="67" t="n">
        <v>0</v>
      </c>
      <c r="AI67" s="66" t="n">
        <v>0</v>
      </c>
      <c r="AJ67" s="67" t="n">
        <v>0</v>
      </c>
      <c r="AK67" s="66" t="n">
        <v>0</v>
      </c>
      <c r="AL67" s="67" t="n">
        <v>0</v>
      </c>
      <c r="AM67" s="66" t="n">
        <v>0</v>
      </c>
      <c r="AN67" s="67" t="n">
        <v>0</v>
      </c>
      <c r="AO67" s="66" t="n">
        <v>0</v>
      </c>
      <c r="AP67" s="69" t="n">
        <v>0</v>
      </c>
    </row>
    <row r="68" customFormat="false" ht="12.75" hidden="false" customHeight="false" outlineLevel="0" collapsed="false">
      <c r="A68" s="56" t="n">
        <v>54</v>
      </c>
      <c r="B68" s="57" t="s">
        <v>140</v>
      </c>
      <c r="C68" s="58" t="s">
        <v>141</v>
      </c>
      <c r="D68" s="70" t="n">
        <v>0</v>
      </c>
      <c r="E68" s="66" t="n">
        <v>0</v>
      </c>
      <c r="F68" s="67" t="n">
        <v>0</v>
      </c>
      <c r="G68" s="66" t="n">
        <v>0</v>
      </c>
      <c r="H68" s="67" t="n">
        <v>0</v>
      </c>
      <c r="I68" s="66" t="n">
        <v>0</v>
      </c>
      <c r="J68" s="67" t="n">
        <v>0</v>
      </c>
      <c r="K68" s="66" t="n">
        <v>0</v>
      </c>
      <c r="L68" s="67" t="n">
        <v>0</v>
      </c>
      <c r="M68" s="88" t="n">
        <v>0</v>
      </c>
      <c r="N68" s="71" t="n">
        <v>0</v>
      </c>
      <c r="O68" s="72" t="n">
        <v>0</v>
      </c>
      <c r="P68" s="68" t="n">
        <v>0</v>
      </c>
      <c r="Q68" s="66" t="n">
        <v>0</v>
      </c>
      <c r="R68" s="67" t="n">
        <v>0</v>
      </c>
      <c r="S68" s="66" t="n">
        <v>0</v>
      </c>
      <c r="T68" s="67" t="n">
        <v>0</v>
      </c>
      <c r="U68" s="66" t="n">
        <v>0</v>
      </c>
      <c r="V68" s="67" t="n">
        <v>0</v>
      </c>
      <c r="W68" s="66" t="n">
        <v>0</v>
      </c>
      <c r="X68" s="67" t="n">
        <v>0</v>
      </c>
      <c r="Y68" s="66" t="n">
        <v>0</v>
      </c>
      <c r="Z68" s="67" t="n">
        <v>0</v>
      </c>
      <c r="AA68" s="66" t="n">
        <v>0</v>
      </c>
      <c r="AB68" s="68" t="n">
        <v>0</v>
      </c>
      <c r="AC68" s="66" t="n">
        <v>0</v>
      </c>
      <c r="AD68" s="67" t="n">
        <v>0</v>
      </c>
      <c r="AE68" s="66" t="n">
        <v>0</v>
      </c>
      <c r="AF68" s="67" t="n">
        <v>0</v>
      </c>
      <c r="AG68" s="66" t="n">
        <v>0</v>
      </c>
      <c r="AH68" s="67" t="n">
        <v>0</v>
      </c>
      <c r="AI68" s="66" t="n">
        <v>0</v>
      </c>
      <c r="AJ68" s="67" t="n">
        <v>0</v>
      </c>
      <c r="AK68" s="66" t="n">
        <v>0</v>
      </c>
      <c r="AL68" s="67" t="n">
        <v>0</v>
      </c>
      <c r="AM68" s="66" t="n">
        <v>0</v>
      </c>
      <c r="AN68" s="67" t="n">
        <v>0</v>
      </c>
      <c r="AO68" s="66" t="n">
        <v>0</v>
      </c>
      <c r="AP68" s="69" t="n">
        <v>0</v>
      </c>
    </row>
    <row r="69" customFormat="false" ht="12.75" hidden="false" customHeight="false" outlineLevel="0" collapsed="false">
      <c r="A69" s="56" t="n">
        <v>55</v>
      </c>
      <c r="B69" s="57" t="s">
        <v>142</v>
      </c>
      <c r="C69" s="58" t="s">
        <v>143</v>
      </c>
      <c r="D69" s="70" t="n">
        <v>0</v>
      </c>
      <c r="E69" s="66" t="n">
        <v>0</v>
      </c>
      <c r="F69" s="67" t="n">
        <v>0</v>
      </c>
      <c r="G69" s="66" t="n">
        <v>0</v>
      </c>
      <c r="H69" s="67" t="n">
        <v>0</v>
      </c>
      <c r="I69" s="66" t="n">
        <v>0</v>
      </c>
      <c r="J69" s="67" t="n">
        <v>0</v>
      </c>
      <c r="K69" s="66" t="n">
        <v>0</v>
      </c>
      <c r="L69" s="67" t="n">
        <v>0</v>
      </c>
      <c r="M69" s="88" t="n">
        <v>1</v>
      </c>
      <c r="N69" s="71" t="n">
        <v>0.0426496695</v>
      </c>
      <c r="O69" s="72" t="n">
        <v>0.7378324039</v>
      </c>
      <c r="P69" s="68" t="n">
        <v>0</v>
      </c>
      <c r="Q69" s="66" t="n">
        <v>0.0467148792</v>
      </c>
      <c r="R69" s="67" t="n">
        <v>-0.005641683</v>
      </c>
      <c r="S69" s="66" t="n">
        <v>-2.981E-005</v>
      </c>
      <c r="T69" s="67" t="n">
        <v>0.0168606576</v>
      </c>
      <c r="U69" s="66" t="n">
        <v>0.2485382024</v>
      </c>
      <c r="V69" s="67" t="n">
        <v>0.0253343103</v>
      </c>
      <c r="W69" s="66" t="n">
        <v>0.0481355319</v>
      </c>
      <c r="X69" s="67" t="n">
        <v>0.1552695297</v>
      </c>
      <c r="Y69" s="66" t="n">
        <v>0.5351816178</v>
      </c>
      <c r="Z69" s="67" t="n">
        <v>2.0077310605</v>
      </c>
      <c r="AA69" s="66" t="n">
        <v>0.0852403737</v>
      </c>
      <c r="AB69" s="68" t="n">
        <v>9.2860745175</v>
      </c>
      <c r="AC69" s="66" t="n">
        <v>0.056488331</v>
      </c>
      <c r="AD69" s="67" t="n">
        <v>-0.009628739</v>
      </c>
      <c r="AE69" s="66" t="n">
        <v>-0.000153224</v>
      </c>
      <c r="AF69" s="67" t="n">
        <v>0.0287658235</v>
      </c>
      <c r="AG69" s="66" t="n">
        <v>0.4142990327</v>
      </c>
      <c r="AH69" s="67" t="n">
        <v>0.0450170503</v>
      </c>
      <c r="AI69" s="66" t="n">
        <v>0.0629109689</v>
      </c>
      <c r="AJ69" s="67" t="n">
        <v>0.2630695551</v>
      </c>
      <c r="AK69" s="66" t="n">
        <v>0.8607687993</v>
      </c>
      <c r="AL69" s="67" t="n">
        <v>2.643797602</v>
      </c>
      <c r="AM69" s="66" t="n">
        <v>0.1349917351</v>
      </c>
      <c r="AN69" s="67" t="n">
        <v>0</v>
      </c>
      <c r="AO69" s="66" t="n">
        <v>0.9957605344</v>
      </c>
      <c r="AP69" s="69" t="n">
        <v>13.866023928</v>
      </c>
    </row>
    <row r="70" customFormat="false" ht="25.5" hidden="false" customHeight="false" outlineLevel="0" collapsed="false">
      <c r="A70" s="56" t="n">
        <v>56</v>
      </c>
      <c r="B70" s="57" t="s">
        <v>144</v>
      </c>
      <c r="C70" s="58" t="s">
        <v>145</v>
      </c>
      <c r="D70" s="70" t="n">
        <v>0.0162839647</v>
      </c>
      <c r="E70" s="66" t="n">
        <v>0</v>
      </c>
      <c r="F70" s="67" t="n">
        <v>0</v>
      </c>
      <c r="G70" s="66" t="n">
        <v>0.0021205143</v>
      </c>
      <c r="H70" s="67" t="n">
        <v>0.6091934905</v>
      </c>
      <c r="I70" s="66" t="n">
        <v>0.0372031586</v>
      </c>
      <c r="J70" s="67" t="n">
        <v>0</v>
      </c>
      <c r="K70" s="66" t="n">
        <v>0.0250058606</v>
      </c>
      <c r="L70" s="67" t="n">
        <v>0.6898069886</v>
      </c>
      <c r="M70" s="88" t="n">
        <v>1</v>
      </c>
      <c r="N70" s="71" t="n">
        <v>0.0579534566</v>
      </c>
      <c r="O70" s="72" t="n">
        <v>0.0089009561</v>
      </c>
      <c r="P70" s="68" t="n">
        <v>25.187559364</v>
      </c>
      <c r="Q70" s="66" t="n">
        <v>0.0202067517</v>
      </c>
      <c r="R70" s="67" t="n">
        <v>-0.004995759</v>
      </c>
      <c r="S70" s="66" t="n">
        <v>-2.4958E-005</v>
      </c>
      <c r="T70" s="67" t="n">
        <v>0.0148485563</v>
      </c>
      <c r="U70" s="66" t="n">
        <v>0.6638417106</v>
      </c>
      <c r="V70" s="67" t="n">
        <v>0.0435828713</v>
      </c>
      <c r="W70" s="66" t="n">
        <v>0.0106501965</v>
      </c>
      <c r="X70" s="67" t="n">
        <v>0.0905768624</v>
      </c>
      <c r="Y70" s="66" t="n">
        <v>0.8386862318</v>
      </c>
      <c r="Z70" s="67" t="n">
        <v>1.2592448319</v>
      </c>
      <c r="AA70" s="66" t="n">
        <v>0.0738593331</v>
      </c>
      <c r="AB70" s="68" t="n">
        <v>27.272005547</v>
      </c>
      <c r="AC70" s="66" t="n">
        <v>0.0216308622</v>
      </c>
      <c r="AD70" s="67" t="n">
        <v>-0.005334437</v>
      </c>
      <c r="AE70" s="66" t="n">
        <v>-7.5194E-005</v>
      </c>
      <c r="AF70" s="67" t="n">
        <v>0.0176888283</v>
      </c>
      <c r="AG70" s="66" t="n">
        <v>0.7001265508</v>
      </c>
      <c r="AH70" s="67" t="n">
        <v>0.0475906203</v>
      </c>
      <c r="AI70" s="66" t="n">
        <v>0.0137748929</v>
      </c>
      <c r="AJ70" s="67" t="n">
        <v>0.1140149445</v>
      </c>
      <c r="AK70" s="66" t="n">
        <v>0.9094170676</v>
      </c>
      <c r="AL70" s="67" t="n">
        <v>1.3947826976</v>
      </c>
      <c r="AM70" s="66" t="n">
        <v>0.0885842885</v>
      </c>
      <c r="AN70" s="67" t="n">
        <v>0.0011888932</v>
      </c>
      <c r="AO70" s="66" t="n">
        <v>0.9991902494</v>
      </c>
      <c r="AP70" s="69" t="n">
        <v>28.369452159</v>
      </c>
    </row>
    <row r="71" customFormat="false" ht="12.75" hidden="false" customHeight="false" outlineLevel="0" collapsed="false">
      <c r="A71" s="56" t="n">
        <v>57</v>
      </c>
      <c r="B71" s="57" t="s">
        <v>146</v>
      </c>
      <c r="C71" s="58" t="s">
        <v>147</v>
      </c>
      <c r="D71" s="70" t="n">
        <v>0.012719767</v>
      </c>
      <c r="E71" s="66" t="n">
        <v>0</v>
      </c>
      <c r="F71" s="67" t="n">
        <v>0</v>
      </c>
      <c r="G71" s="66" t="n">
        <v>0.0002725664</v>
      </c>
      <c r="H71" s="67" t="n">
        <v>0.5680284517</v>
      </c>
      <c r="I71" s="66" t="n">
        <v>0.0493799526</v>
      </c>
      <c r="J71" s="67" t="n">
        <v>0</v>
      </c>
      <c r="K71" s="66" t="n">
        <v>0.0289374699</v>
      </c>
      <c r="L71" s="67" t="n">
        <v>0.6593382076</v>
      </c>
      <c r="M71" s="88" t="n">
        <v>1</v>
      </c>
      <c r="N71" s="71" t="n">
        <v>0.0882305807</v>
      </c>
      <c r="O71" s="72" t="n">
        <v>0.0890862197</v>
      </c>
      <c r="P71" s="68" t="n">
        <v>16.7734</v>
      </c>
      <c r="Q71" s="66" t="n">
        <v>0.0153967873</v>
      </c>
      <c r="R71" s="67" t="n">
        <v>-0.002966247</v>
      </c>
      <c r="S71" s="66" t="n">
        <v>-2.6543E-005</v>
      </c>
      <c r="T71" s="67" t="n">
        <v>0.0047983154</v>
      </c>
      <c r="U71" s="66" t="n">
        <v>0.6177998934</v>
      </c>
      <c r="V71" s="67" t="n">
        <v>0.0558547225</v>
      </c>
      <c r="W71" s="66" t="n">
        <v>0.0059553523</v>
      </c>
      <c r="X71" s="67" t="n">
        <v>0.076285483</v>
      </c>
      <c r="Y71" s="66" t="n">
        <v>0.7730977632</v>
      </c>
      <c r="Z71" s="67" t="n">
        <v>1.1927592095</v>
      </c>
      <c r="AA71" s="66" t="n">
        <v>0.1008124548</v>
      </c>
      <c r="AB71" s="68" t="n">
        <v>18.84387163</v>
      </c>
      <c r="AC71" s="66" t="n">
        <v>0.0172054235</v>
      </c>
      <c r="AD71" s="67" t="n">
        <v>-0.003879015</v>
      </c>
      <c r="AE71" s="66" t="n">
        <v>-0.000104151</v>
      </c>
      <c r="AF71" s="67" t="n">
        <v>0.0082818008</v>
      </c>
      <c r="AG71" s="66" t="n">
        <v>0.6718983148</v>
      </c>
      <c r="AH71" s="67" t="n">
        <v>0.0617842412</v>
      </c>
      <c r="AI71" s="66" t="n">
        <v>0.0096148814</v>
      </c>
      <c r="AJ71" s="67" t="n">
        <v>0.1088949599</v>
      </c>
      <c r="AK71" s="66" t="n">
        <v>0.8736964556</v>
      </c>
      <c r="AL71" s="67" t="n">
        <v>1.3936926731</v>
      </c>
      <c r="AM71" s="66" t="n">
        <v>0.1231643979</v>
      </c>
      <c r="AN71" s="67" t="n">
        <v>0.0020612755</v>
      </c>
      <c r="AO71" s="66" t="n">
        <v>0.9989221291</v>
      </c>
      <c r="AP71" s="69" t="n">
        <v>20.344156477</v>
      </c>
    </row>
    <row r="72" customFormat="false" ht="12.75" hidden="false" customHeight="false" outlineLevel="0" collapsed="false">
      <c r="A72" s="56" t="n">
        <v>58</v>
      </c>
      <c r="B72" s="57" t="s">
        <v>148</v>
      </c>
      <c r="C72" s="58" t="s">
        <v>149</v>
      </c>
      <c r="D72" s="70" t="n">
        <v>0.0084633422</v>
      </c>
      <c r="E72" s="66" t="n">
        <v>0</v>
      </c>
      <c r="F72" s="67" t="n">
        <v>0</v>
      </c>
      <c r="G72" s="66" t="n">
        <v>0</v>
      </c>
      <c r="H72" s="67" t="n">
        <v>0.5891217389</v>
      </c>
      <c r="I72" s="66" t="n">
        <v>0.0840599118</v>
      </c>
      <c r="J72" s="67" t="n">
        <v>0</v>
      </c>
      <c r="K72" s="66" t="n">
        <v>0.0612656706</v>
      </c>
      <c r="L72" s="67" t="n">
        <v>0.7429106635</v>
      </c>
      <c r="M72" s="88" t="n">
        <v>1</v>
      </c>
      <c r="N72" s="71" t="n">
        <v>0.0543391224</v>
      </c>
      <c r="O72" s="72" t="n">
        <v>0.0013008034</v>
      </c>
      <c r="P72" s="68" t="n">
        <v>24.024435096</v>
      </c>
      <c r="Q72" s="66" t="n">
        <v>0.0109016753</v>
      </c>
      <c r="R72" s="67" t="n">
        <v>-0.001591894</v>
      </c>
      <c r="S72" s="66" t="n">
        <v>-4.3354E-005</v>
      </c>
      <c r="T72" s="67" t="n">
        <v>0.0029718002</v>
      </c>
      <c r="U72" s="66" t="n">
        <v>0.6354885632</v>
      </c>
      <c r="V72" s="67" t="n">
        <v>0.0891243378</v>
      </c>
      <c r="W72" s="66" t="n">
        <v>0.0157869127</v>
      </c>
      <c r="X72" s="67" t="n">
        <v>0.093585126</v>
      </c>
      <c r="Y72" s="66" t="n">
        <v>0.8462231678</v>
      </c>
      <c r="Z72" s="67" t="n">
        <v>1.1711345971</v>
      </c>
      <c r="AA72" s="66" t="n">
        <v>0.066085801</v>
      </c>
      <c r="AB72" s="68" t="n">
        <v>26.081198179</v>
      </c>
      <c r="AC72" s="66" t="n">
        <v>0.0120631307</v>
      </c>
      <c r="AD72" s="67" t="n">
        <v>-0.002105031</v>
      </c>
      <c r="AE72" s="66" t="n">
        <v>-0.000115217</v>
      </c>
      <c r="AF72" s="67" t="n">
        <v>0.0053455592</v>
      </c>
      <c r="AG72" s="66" t="n">
        <v>0.6703733811</v>
      </c>
      <c r="AH72" s="67" t="n">
        <v>0.0930240878</v>
      </c>
      <c r="AI72" s="66" t="n">
        <v>0.0185890271</v>
      </c>
      <c r="AJ72" s="67" t="n">
        <v>0.1162637933</v>
      </c>
      <c r="AK72" s="66" t="n">
        <v>0.9134387305</v>
      </c>
      <c r="AL72" s="67" t="n">
        <v>1.3126855317</v>
      </c>
      <c r="AM72" s="66" t="n">
        <v>0.083841044</v>
      </c>
      <c r="AN72" s="67" t="n">
        <v>0.0018648888</v>
      </c>
      <c r="AO72" s="66" t="n">
        <v>0.9991446634</v>
      </c>
      <c r="AP72" s="69" t="n">
        <v>27.154646033</v>
      </c>
    </row>
    <row r="73" customFormat="false" ht="12.75" hidden="false" customHeight="false" outlineLevel="0" collapsed="false">
      <c r="A73" s="56" t="n">
        <v>59</v>
      </c>
      <c r="B73" s="57" t="s">
        <v>150</v>
      </c>
      <c r="C73" s="58" t="s">
        <v>151</v>
      </c>
      <c r="D73" s="70" t="n">
        <v>0.0101009286</v>
      </c>
      <c r="E73" s="66" t="n">
        <v>0</v>
      </c>
      <c r="F73" s="67" t="n">
        <v>0</v>
      </c>
      <c r="G73" s="66" t="n">
        <v>0</v>
      </c>
      <c r="H73" s="67" t="n">
        <v>0.6093101322</v>
      </c>
      <c r="I73" s="66" t="n">
        <v>0.1183366528</v>
      </c>
      <c r="J73" s="67" t="n">
        <v>0</v>
      </c>
      <c r="K73" s="66" t="n">
        <v>0.0555021497</v>
      </c>
      <c r="L73" s="67" t="n">
        <v>0.7932498632</v>
      </c>
      <c r="M73" s="88" t="n">
        <v>1</v>
      </c>
      <c r="N73" s="71" t="n">
        <v>0.0362611776</v>
      </c>
      <c r="O73" s="72" t="n">
        <v>0.009874668</v>
      </c>
      <c r="P73" s="68" t="n">
        <v>16.410428387</v>
      </c>
      <c r="Q73" s="66" t="n">
        <v>0.0126334176</v>
      </c>
      <c r="R73" s="67" t="n">
        <v>-0.004906736</v>
      </c>
      <c r="S73" s="66" t="n">
        <v>-4.2778E-005</v>
      </c>
      <c r="T73" s="67" t="n">
        <v>0.0031409511</v>
      </c>
      <c r="U73" s="66" t="n">
        <v>0.6496603167</v>
      </c>
      <c r="V73" s="67" t="n">
        <v>0.1239323548</v>
      </c>
      <c r="W73" s="66" t="n">
        <v>0.0050842559</v>
      </c>
      <c r="X73" s="67" t="n">
        <v>0.0879613511</v>
      </c>
      <c r="Y73" s="66" t="n">
        <v>0.877463133</v>
      </c>
      <c r="Z73" s="67" t="n">
        <v>1.1424629055</v>
      </c>
      <c r="AA73" s="66" t="n">
        <v>0.0455663411</v>
      </c>
      <c r="AB73" s="68" t="n">
        <v>18.289135287</v>
      </c>
      <c r="AC73" s="66" t="n">
        <v>0.0138935589</v>
      </c>
      <c r="AD73" s="67" t="n">
        <v>-0.005950777</v>
      </c>
      <c r="AE73" s="66" t="n">
        <v>-9.092E-005</v>
      </c>
      <c r="AF73" s="67" t="n">
        <v>0.0053353775</v>
      </c>
      <c r="AG73" s="66" t="n">
        <v>0.6837499242</v>
      </c>
      <c r="AH73" s="67" t="n">
        <v>0.1277469994</v>
      </c>
      <c r="AI73" s="66" t="n">
        <v>0.0075687005</v>
      </c>
      <c r="AJ73" s="67" t="n">
        <v>0.1080283784</v>
      </c>
      <c r="AK73" s="66" t="n">
        <v>0.9402812412</v>
      </c>
      <c r="AL73" s="67" t="n">
        <v>1.2646985159</v>
      </c>
      <c r="AM73" s="66" t="n">
        <v>0.0584544625</v>
      </c>
      <c r="AN73" s="67" t="n">
        <v>0.00063029</v>
      </c>
      <c r="AO73" s="66" t="n">
        <v>0.9993659937</v>
      </c>
      <c r="AP73" s="69" t="n">
        <v>19.297046199</v>
      </c>
    </row>
    <row r="74" customFormat="false" ht="12.75" hidden="false" customHeight="false" outlineLevel="0" collapsed="false">
      <c r="A74" s="56" t="n">
        <v>60</v>
      </c>
      <c r="B74" s="57" t="s">
        <v>152</v>
      </c>
      <c r="C74" s="58" t="s">
        <v>153</v>
      </c>
      <c r="D74" s="70" t="n">
        <v>0.0199354723</v>
      </c>
      <c r="E74" s="66" t="n">
        <v>0</v>
      </c>
      <c r="F74" s="67" t="n">
        <v>0</v>
      </c>
      <c r="G74" s="66" t="n">
        <v>0</v>
      </c>
      <c r="H74" s="67" t="n">
        <v>0.3915876428</v>
      </c>
      <c r="I74" s="66" t="n">
        <v>0.0613138466</v>
      </c>
      <c r="J74" s="67" t="n">
        <v>0</v>
      </c>
      <c r="K74" s="66" t="n">
        <v>0.2304848495</v>
      </c>
      <c r="L74" s="67" t="n">
        <v>0.7033218113</v>
      </c>
      <c r="M74" s="88" t="n">
        <v>1</v>
      </c>
      <c r="N74" s="71" t="n">
        <v>0.0289061171</v>
      </c>
      <c r="O74" s="72" t="n">
        <v>0.0052238822</v>
      </c>
      <c r="P74" s="68" t="n">
        <v>13.6129</v>
      </c>
      <c r="Q74" s="66" t="n">
        <v>0.0228550923</v>
      </c>
      <c r="R74" s="67" t="n">
        <v>-0.00190268</v>
      </c>
      <c r="S74" s="66" t="n">
        <v>-7.0506E-005</v>
      </c>
      <c r="T74" s="67" t="n">
        <v>0.0044058484</v>
      </c>
      <c r="U74" s="66" t="n">
        <v>0.4634897575</v>
      </c>
      <c r="V74" s="67" t="n">
        <v>0.0696804262</v>
      </c>
      <c r="W74" s="66" t="n">
        <v>0.012119148</v>
      </c>
      <c r="X74" s="67" t="n">
        <v>0.2839958593</v>
      </c>
      <c r="Y74" s="66" t="n">
        <v>0.8545729453</v>
      </c>
      <c r="Z74" s="67" t="n">
        <v>1.2441290457</v>
      </c>
      <c r="AA74" s="66" t="n">
        <v>0.0455754479</v>
      </c>
      <c r="AB74" s="68" t="n">
        <v>16.976760564</v>
      </c>
      <c r="AC74" s="66" t="n">
        <v>0.0249417031</v>
      </c>
      <c r="AD74" s="67" t="n">
        <v>-0.002219707</v>
      </c>
      <c r="AE74" s="66" t="n">
        <v>-0.000123357</v>
      </c>
      <c r="AF74" s="67" t="n">
        <v>0.0073272751</v>
      </c>
      <c r="AG74" s="66" t="n">
        <v>0.5082373034</v>
      </c>
      <c r="AH74" s="67" t="n">
        <v>0.074135784</v>
      </c>
      <c r="AI74" s="66" t="n">
        <v>0.0164049936</v>
      </c>
      <c r="AJ74" s="67" t="n">
        <v>0.3093983432</v>
      </c>
      <c r="AK74" s="66" t="n">
        <v>0.9381023381</v>
      </c>
      <c r="AL74" s="67" t="n">
        <v>1.3974346774</v>
      </c>
      <c r="AM74" s="66" t="n">
        <v>0.0605113226</v>
      </c>
      <c r="AN74" s="67" t="n">
        <v>0.0005570181</v>
      </c>
      <c r="AO74" s="66" t="n">
        <v>0.9991706787</v>
      </c>
      <c r="AP74" s="69" t="n">
        <v>18.620569761</v>
      </c>
    </row>
    <row r="75" customFormat="false" ht="12.75" hidden="false" customHeight="false" outlineLevel="0" collapsed="false">
      <c r="A75" s="56" t="n">
        <v>61</v>
      </c>
      <c r="B75" s="57" t="s">
        <v>154</v>
      </c>
      <c r="C75" s="58" t="s">
        <v>155</v>
      </c>
      <c r="D75" s="70" t="n">
        <v>0.0054682587</v>
      </c>
      <c r="E75" s="66" t="n">
        <v>0</v>
      </c>
      <c r="F75" s="67" t="n">
        <v>0</v>
      </c>
      <c r="G75" s="66" t="n">
        <v>0.0055421369</v>
      </c>
      <c r="H75" s="67" t="n">
        <v>0.2578339805</v>
      </c>
      <c r="I75" s="66" t="n">
        <v>0.0399094995</v>
      </c>
      <c r="J75" s="67" t="n">
        <v>0</v>
      </c>
      <c r="K75" s="66" t="n">
        <v>0.0797952221</v>
      </c>
      <c r="L75" s="67" t="n">
        <v>0.3885490975</v>
      </c>
      <c r="M75" s="88" t="n">
        <v>1</v>
      </c>
      <c r="N75" s="71" t="n">
        <v>0.0623332268</v>
      </c>
      <c r="O75" s="72" t="n">
        <v>0.0037348715</v>
      </c>
      <c r="P75" s="68" t="n">
        <v>6.7996</v>
      </c>
      <c r="Q75" s="66" t="n">
        <v>0.0143252203</v>
      </c>
      <c r="R75" s="67" t="n">
        <v>-0.007352891</v>
      </c>
      <c r="S75" s="66" t="n">
        <v>-0.000134149</v>
      </c>
      <c r="T75" s="67" t="n">
        <v>0.0166105227</v>
      </c>
      <c r="U75" s="66" t="n">
        <v>0.4064797793</v>
      </c>
      <c r="V75" s="67" t="n">
        <v>0.0568175008</v>
      </c>
      <c r="W75" s="66" t="n">
        <v>0.0953996977</v>
      </c>
      <c r="X75" s="67" t="n">
        <v>0.1591871546</v>
      </c>
      <c r="Y75" s="66" t="n">
        <v>0.7413328356</v>
      </c>
      <c r="Z75" s="67" t="n">
        <v>1.548317393</v>
      </c>
      <c r="AA75" s="66" t="n">
        <v>0.0973196078</v>
      </c>
      <c r="AB75" s="68" t="n">
        <v>13.723352885</v>
      </c>
      <c r="AC75" s="66" t="n">
        <v>0.0170298461</v>
      </c>
      <c r="AD75" s="67" t="n">
        <v>-0.007975518</v>
      </c>
      <c r="AE75" s="66" t="n">
        <v>-0.000233792</v>
      </c>
      <c r="AF75" s="67" t="n">
        <v>0.0212137105</v>
      </c>
      <c r="AG75" s="66" t="n">
        <v>0.4789705449</v>
      </c>
      <c r="AH75" s="67" t="n">
        <v>0.0645812399</v>
      </c>
      <c r="AI75" s="66" t="n">
        <v>0.1028611109</v>
      </c>
      <c r="AJ75" s="67" t="n">
        <v>0.1968000626</v>
      </c>
      <c r="AK75" s="66" t="n">
        <v>0.8732472053</v>
      </c>
      <c r="AL75" s="67" t="n">
        <v>1.796318423</v>
      </c>
      <c r="AM75" s="66" t="n">
        <v>0.1243172802</v>
      </c>
      <c r="AN75" s="67" t="n">
        <v>0.0008788113</v>
      </c>
      <c r="AO75" s="66" t="n">
        <v>0.9984432968</v>
      </c>
      <c r="AP75" s="69" t="n">
        <v>16.032310663</v>
      </c>
    </row>
    <row r="76" customFormat="false" ht="13.5" hidden="false" customHeight="false" outlineLevel="0" collapsed="false">
      <c r="A76" s="73" t="n">
        <v>62</v>
      </c>
      <c r="B76" s="74" t="s">
        <v>156</v>
      </c>
      <c r="C76" s="75" t="s">
        <v>157</v>
      </c>
      <c r="D76" s="76" t="n">
        <v>0.0030188652</v>
      </c>
      <c r="E76" s="77" t="n">
        <v>0</v>
      </c>
      <c r="F76" s="78" t="n">
        <v>0</v>
      </c>
      <c r="G76" s="77" t="n">
        <v>0.0050207442</v>
      </c>
      <c r="H76" s="78" t="n">
        <v>0.4521133271</v>
      </c>
      <c r="I76" s="77" t="n">
        <v>0.1084153834</v>
      </c>
      <c r="J76" s="78" t="n">
        <v>0</v>
      </c>
      <c r="K76" s="77" t="n">
        <v>0.1321453195</v>
      </c>
      <c r="L76" s="78" t="n">
        <v>0.7007136392</v>
      </c>
      <c r="M76" s="89" t="n">
        <v>1</v>
      </c>
      <c r="N76" s="78" t="n">
        <v>0.0542547831</v>
      </c>
      <c r="O76" s="77" t="n">
        <v>0.0032671278</v>
      </c>
      <c r="P76" s="80" t="n">
        <v>10.125890093</v>
      </c>
      <c r="Q76" s="77" t="n">
        <v>0.0056170227</v>
      </c>
      <c r="R76" s="78" t="n">
        <v>-0.001957548</v>
      </c>
      <c r="S76" s="77" t="n">
        <v>-4.1053E-005</v>
      </c>
      <c r="T76" s="78" t="n">
        <v>0.0082722696</v>
      </c>
      <c r="U76" s="77" t="n">
        <v>0.5070254184</v>
      </c>
      <c r="V76" s="78" t="n">
        <v>0.1145503158</v>
      </c>
      <c r="W76" s="77" t="n">
        <v>0.0125482012</v>
      </c>
      <c r="X76" s="78" t="n">
        <v>0.1605031201</v>
      </c>
      <c r="Y76" s="77" t="n">
        <v>0.8065177467</v>
      </c>
      <c r="Z76" s="78" t="n">
        <v>1.179755727</v>
      </c>
      <c r="AA76" s="77" t="n">
        <v>0.066829716</v>
      </c>
      <c r="AB76" s="80" t="n">
        <v>12.502772099</v>
      </c>
      <c r="AC76" s="77" t="n">
        <v>0.0075102491</v>
      </c>
      <c r="AD76" s="78" t="n">
        <v>-0.00259481</v>
      </c>
      <c r="AE76" s="77" t="n">
        <v>-0.000116508</v>
      </c>
      <c r="AF76" s="78" t="n">
        <v>0.0116597934</v>
      </c>
      <c r="AG76" s="77" t="n">
        <v>0.5636733049</v>
      </c>
      <c r="AH76" s="78" t="n">
        <v>0.1205359555</v>
      </c>
      <c r="AI76" s="77" t="n">
        <v>0.0172014192</v>
      </c>
      <c r="AJ76" s="78" t="n">
        <v>0.1907286734</v>
      </c>
      <c r="AK76" s="77" t="n">
        <v>0.9085980774</v>
      </c>
      <c r="AL76" s="78" t="n">
        <v>1.3788077352</v>
      </c>
      <c r="AM76" s="77" t="n">
        <v>0.0883582766</v>
      </c>
      <c r="AN76" s="78" t="n">
        <v>0.0021428035</v>
      </c>
      <c r="AO76" s="77" t="n">
        <v>0.9990991575</v>
      </c>
      <c r="AP76" s="81" t="n">
        <v>14.254606688</v>
      </c>
    </row>
    <row r="77" customFormat="false" ht="12.75" hidden="false" customHeight="false" outlineLevel="0" collapsed="false">
      <c r="A77" s="82"/>
      <c r="B77" s="83"/>
      <c r="C77" s="84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15:03:55Z</dcterms:created>
  <dc:creator>Ziad Ghanem</dc:creator>
  <dc:description/>
  <dc:language>en-US</dc:language>
  <cp:lastModifiedBy>johnani</cp:lastModifiedBy>
  <cp:lastPrinted>2005-10-19T13:10:39Z</cp:lastPrinted>
  <dcterms:modified xsi:type="dcterms:W3CDTF">2006-11-28T17:00:21Z</dcterms:modified>
  <cp:revision>0</cp:revision>
  <dc:subject/>
  <dc:title/>
</cp:coreProperties>
</file>