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301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301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301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301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301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301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301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301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301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301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4" uniqueCount="618">
  <si>
    <t xml:space="preserve">Multiplicateurs d'entrées-sorties provinciaux</t>
  </si>
  <si>
    <t xml:space="preserve">2003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A00</t>
  </si>
  <si>
    <t xml:space="preserve">Éditeurs de journaux, de périodiques, de livres et de répertoires (sauf par Internet)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5100</t>
  </si>
  <si>
    <t xml:space="preserve">Radiodiffusion et télédiffusion (sauf par Internet)</t>
  </si>
  <si>
    <t xml:space="preserve">515200</t>
  </si>
  <si>
    <t xml:space="preserve">Télévision payante et spécialisée </t>
  </si>
  <si>
    <t xml:space="preserve">516000</t>
  </si>
  <si>
    <t xml:space="preserve">Édition, radiodiffusion et télédiffusion par Internet </t>
  </si>
  <si>
    <t xml:space="preserve">517500</t>
  </si>
  <si>
    <t xml:space="preserve">Câblodistribution et autres activités de distribution d'émissions de télévision </t>
  </si>
  <si>
    <t xml:space="preserve">517A00</t>
  </si>
  <si>
    <t xml:space="preserve">télécommunications sauf câblodistribution et autres activités de distribution d'émissions de télévision </t>
  </si>
  <si>
    <t xml:space="preserve">518100</t>
  </si>
  <si>
    <t xml:space="preserve">Fournisseurs de services Internet, sites portails de recherche </t>
  </si>
  <si>
    <t xml:space="preserve">518200</t>
  </si>
  <si>
    <t xml:space="preserve">Traitement de données, hébergement de données et services connexes </t>
  </si>
  <si>
    <t xml:space="preserve">519000</t>
  </si>
  <si>
    <t xml:space="preserve">Autres services d'information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46218148</v>
      </c>
      <c r="R15" s="73" t="n">
        <v>-0.147136764</v>
      </c>
      <c r="S15" s="72" t="n">
        <v>-0.000146758</v>
      </c>
      <c r="T15" s="73" t="n">
        <v>0.0232975511</v>
      </c>
      <c r="U15" s="8" t="n">
        <v>0.2674031558</v>
      </c>
      <c r="V15" s="56" t="n">
        <v>0.018853689</v>
      </c>
      <c r="W15" s="8" t="n">
        <v>0.3414420409</v>
      </c>
      <c r="X15" s="73" t="n">
        <v>0.2869643056</v>
      </c>
      <c r="Y15" s="8" t="n">
        <v>0.7952990355</v>
      </c>
      <c r="Z15" s="56" t="n">
        <v>1.520894967</v>
      </c>
      <c r="AA15" s="8" t="n">
        <v>0.0848803494</v>
      </c>
      <c r="AB15" s="59" t="n">
        <v>9.7788469942</v>
      </c>
      <c r="AC15" s="8" t="n">
        <v>0.006597452</v>
      </c>
      <c r="AD15" s="56" t="n">
        <v>-0.151273241</v>
      </c>
      <c r="AE15" s="8" t="n">
        <v>-0.000204118</v>
      </c>
      <c r="AF15" s="56" t="n">
        <v>0.0271501784</v>
      </c>
      <c r="AG15" s="8" t="n">
        <v>0.311367575</v>
      </c>
      <c r="AH15" s="56" t="n">
        <v>0.024564448</v>
      </c>
      <c r="AI15" s="8" t="n">
        <v>0.3461522141</v>
      </c>
      <c r="AJ15" s="56" t="n">
        <v>0.3245727896</v>
      </c>
      <c r="AK15" s="8" t="n">
        <v>0.8889272986</v>
      </c>
      <c r="AL15" s="56" t="n">
        <v>1.7041858755</v>
      </c>
      <c r="AM15" s="8" t="n">
        <v>0.1049502487</v>
      </c>
      <c r="AN15" s="56" t="n">
        <v>0.0035191779</v>
      </c>
      <c r="AO15" s="74" t="n">
        <v>0.9973967252</v>
      </c>
      <c r="AP15" s="62" t="n">
        <v>11.08059472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35310904</v>
      </c>
      <c r="E16" s="15" t="n">
        <v>-0.256790972</v>
      </c>
      <c r="F16" s="67" t="n">
        <v>-0.000893857</v>
      </c>
      <c r="G16" s="15" t="n">
        <v>0.0636444943</v>
      </c>
      <c r="H16" s="67" t="n">
        <v>0.0567626374</v>
      </c>
      <c r="I16" s="15" t="n">
        <v>0.0028952373</v>
      </c>
      <c r="J16" s="67" t="n">
        <v>0.0962399319</v>
      </c>
      <c r="K16" s="15" t="n">
        <v>0.3926386011</v>
      </c>
      <c r="L16" s="67" t="n">
        <v>0.3680271626</v>
      </c>
      <c r="M16" s="68" t="n">
        <v>1</v>
      </c>
      <c r="N16" s="67" t="n">
        <v>0.0791539207</v>
      </c>
      <c r="O16" s="15" t="n">
        <v>0.2439252558</v>
      </c>
      <c r="P16" s="71" t="n">
        <v>4.7013</v>
      </c>
      <c r="Q16" s="72" t="n">
        <v>0.0177847999</v>
      </c>
      <c r="R16" s="73" t="n">
        <v>-0.28080217</v>
      </c>
      <c r="S16" s="72" t="n">
        <v>-0.001081886</v>
      </c>
      <c r="T16" s="73" t="n">
        <v>0.0761163584</v>
      </c>
      <c r="U16" s="8" t="n">
        <v>0.190710279</v>
      </c>
      <c r="V16" s="56" t="n">
        <v>0.0169101088</v>
      </c>
      <c r="W16" s="8" t="n">
        <v>0.1133421954</v>
      </c>
      <c r="X16" s="73" t="n">
        <v>0.5661939433</v>
      </c>
      <c r="Y16" s="8" t="n">
        <v>0.6991736294</v>
      </c>
      <c r="Z16" s="56" t="n">
        <v>1.748074851</v>
      </c>
      <c r="AA16" s="8" t="n">
        <v>0.1184189039</v>
      </c>
      <c r="AB16" s="59" t="n">
        <v>8.4794198747</v>
      </c>
      <c r="AC16" s="8" t="n">
        <v>0.0206840485</v>
      </c>
      <c r="AD16" s="56" t="n">
        <v>-0.283633969</v>
      </c>
      <c r="AE16" s="8" t="n">
        <v>-0.001168396</v>
      </c>
      <c r="AF16" s="56" t="n">
        <v>0.0809684701</v>
      </c>
      <c r="AG16" s="8" t="n">
        <v>0.2520143691</v>
      </c>
      <c r="AH16" s="56" t="n">
        <v>0.0248731887</v>
      </c>
      <c r="AI16" s="8" t="n">
        <v>0.1186276178</v>
      </c>
      <c r="AJ16" s="56" t="n">
        <v>0.6244686748</v>
      </c>
      <c r="AK16" s="8" t="n">
        <v>0.8368340042</v>
      </c>
      <c r="AL16" s="56" t="n">
        <v>2.033676569</v>
      </c>
      <c r="AM16" s="8" t="n">
        <v>0.1554399715</v>
      </c>
      <c r="AN16" s="56" t="n">
        <v>0.0040438773</v>
      </c>
      <c r="AO16" s="74" t="n">
        <v>0.996317853</v>
      </c>
      <c r="AP16" s="62" t="n">
        <v>10.18798803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90707685</v>
      </c>
      <c r="R17" s="73" t="n">
        <v>-0.004320571</v>
      </c>
      <c r="S17" s="72" t="n">
        <v>-8.0767E-005</v>
      </c>
      <c r="T17" s="73" t="n">
        <v>0.0235918073</v>
      </c>
      <c r="U17" s="8" t="n">
        <v>0.2138125723</v>
      </c>
      <c r="V17" s="56" t="n">
        <v>0.0167204866</v>
      </c>
      <c r="W17" s="8" t="n">
        <v>0.0189385337</v>
      </c>
      <c r="X17" s="73" t="n">
        <v>0.4614172378</v>
      </c>
      <c r="Y17" s="8" t="n">
        <v>0.7391500682</v>
      </c>
      <c r="Z17" s="56" t="n">
        <v>1.4494973252</v>
      </c>
      <c r="AA17" s="8" t="n">
        <v>0.0531359631</v>
      </c>
      <c r="AB17" s="59" t="n">
        <v>4.7263049481</v>
      </c>
      <c r="AC17" s="8" t="n">
        <v>0.0127503569</v>
      </c>
      <c r="AD17" s="56" t="n">
        <v>-0.009544465</v>
      </c>
      <c r="AE17" s="8" t="n">
        <v>-0.000277501</v>
      </c>
      <c r="AF17" s="56" t="n">
        <v>0.0298612498</v>
      </c>
      <c r="AG17" s="8" t="n">
        <v>0.2749850348</v>
      </c>
      <c r="AH17" s="56" t="n">
        <v>0.0248525263</v>
      </c>
      <c r="AI17" s="8" t="n">
        <v>0.0359439984</v>
      </c>
      <c r="AJ17" s="56" t="n">
        <v>0.5214764193</v>
      </c>
      <c r="AK17" s="8" t="n">
        <v>0.8900476205</v>
      </c>
      <c r="AL17" s="56" t="n">
        <v>1.8042010319</v>
      </c>
      <c r="AM17" s="8" t="n">
        <v>0.1037397393</v>
      </c>
      <c r="AN17" s="56" t="n">
        <v>0.0009075429</v>
      </c>
      <c r="AO17" s="74" t="n">
        <v>0.9946949027</v>
      </c>
      <c r="AP17" s="62" t="n">
        <v>6.6034353223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1304771</v>
      </c>
      <c r="E18" s="15" t="n">
        <v>-0.099734567</v>
      </c>
      <c r="F18" s="67" t="n">
        <v>-0.000540684</v>
      </c>
      <c r="G18" s="15" t="n">
        <v>0.0042329032</v>
      </c>
      <c r="H18" s="67" t="n">
        <v>0.0557659514</v>
      </c>
      <c r="I18" s="15" t="n">
        <v>0.0028422725</v>
      </c>
      <c r="J18" s="67" t="n">
        <v>-0.033164521</v>
      </c>
      <c r="K18" s="15" t="n">
        <v>0.1193141986</v>
      </c>
      <c r="L18" s="67" t="n">
        <v>0.0508460313</v>
      </c>
      <c r="M18" s="68" t="n">
        <v>1</v>
      </c>
      <c r="N18" s="67" t="n">
        <v>0.0372826089</v>
      </c>
      <c r="O18" s="15" t="n">
        <v>0.0880645419</v>
      </c>
      <c r="P18" s="71" t="n">
        <v>8.718</v>
      </c>
      <c r="Q18" s="72" t="n">
        <v>0.0113020072</v>
      </c>
      <c r="R18" s="73" t="n">
        <v>-0.217892857</v>
      </c>
      <c r="S18" s="72" t="n">
        <v>-0.001133212</v>
      </c>
      <c r="T18" s="73" t="n">
        <v>0.038643591</v>
      </c>
      <c r="U18" s="8" t="n">
        <v>0.2425787945</v>
      </c>
      <c r="V18" s="56" t="n">
        <v>0.0209346627</v>
      </c>
      <c r="W18" s="8" t="n">
        <v>0.0141625998</v>
      </c>
      <c r="X18" s="73" t="n">
        <v>0.4602761072</v>
      </c>
      <c r="Y18" s="8" t="n">
        <v>0.5688716927</v>
      </c>
      <c r="Z18" s="56" t="n">
        <v>2.3565922653</v>
      </c>
      <c r="AA18" s="8" t="n">
        <v>0.1330015762</v>
      </c>
      <c r="AB18" s="59" t="n">
        <v>15.919515657</v>
      </c>
      <c r="AC18" s="8" t="n">
        <v>0.0165383517</v>
      </c>
      <c r="AD18" s="56" t="n">
        <v>-0.234428594</v>
      </c>
      <c r="AE18" s="8" t="n">
        <v>-0.001439264</v>
      </c>
      <c r="AF18" s="56" t="n">
        <v>0.0491600599</v>
      </c>
      <c r="AG18" s="8" t="n">
        <v>0.3349700913</v>
      </c>
      <c r="AH18" s="56" t="n">
        <v>0.0328950917</v>
      </c>
      <c r="AI18" s="8" t="n">
        <v>0.0260474723</v>
      </c>
      <c r="AJ18" s="56" t="n">
        <v>0.5608435911</v>
      </c>
      <c r="AK18" s="8" t="n">
        <v>0.7845868</v>
      </c>
      <c r="AL18" s="56" t="n">
        <v>2.9153820083</v>
      </c>
      <c r="AM18" s="8" t="n">
        <v>0.2023745426</v>
      </c>
      <c r="AN18" s="56" t="n">
        <v>0.0021504128</v>
      </c>
      <c r="AO18" s="74" t="n">
        <v>0.9891117553</v>
      </c>
      <c r="AP18" s="62" t="n">
        <v>19.180120287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23748294</v>
      </c>
      <c r="E19" s="15" t="n">
        <v>-3.017E-005</v>
      </c>
      <c r="F19" s="67" t="n">
        <v>-0.000228432</v>
      </c>
      <c r="G19" s="15" t="n">
        <v>0.000688169</v>
      </c>
      <c r="H19" s="67" t="n">
        <v>0.1760146541</v>
      </c>
      <c r="I19" s="15" t="n">
        <v>0.0302693772</v>
      </c>
      <c r="J19" s="67" t="n">
        <v>0.0484160621</v>
      </c>
      <c r="K19" s="15" t="n">
        <v>0.2121298757</v>
      </c>
      <c r="L19" s="67" t="n">
        <v>0.4696343653</v>
      </c>
      <c r="M19" s="68" t="n">
        <v>1</v>
      </c>
      <c r="N19" s="67" t="n">
        <v>0.1010576638</v>
      </c>
      <c r="O19" s="15" t="n">
        <v>0.0732216244</v>
      </c>
      <c r="P19" s="71" t="n">
        <v>4.0062</v>
      </c>
      <c r="Q19" s="72" t="n">
        <v>0.0052491387</v>
      </c>
      <c r="R19" s="73" t="n">
        <v>-0.000582916</v>
      </c>
      <c r="S19" s="72" t="n">
        <v>-0.000365528</v>
      </c>
      <c r="T19" s="73" t="n">
        <v>0.0046845321</v>
      </c>
      <c r="U19" s="8" t="n">
        <v>0.3035071794</v>
      </c>
      <c r="V19" s="56" t="n">
        <v>0.0464175561</v>
      </c>
      <c r="W19" s="8" t="n">
        <v>0.067796422</v>
      </c>
      <c r="X19" s="73" t="n">
        <v>0.3243637366</v>
      </c>
      <c r="Y19" s="8" t="n">
        <v>0.7510701209</v>
      </c>
      <c r="Z19" s="56" t="n">
        <v>1.5701532804</v>
      </c>
      <c r="AA19" s="8" t="n">
        <v>0.1496985438</v>
      </c>
      <c r="AB19" s="59" t="n">
        <v>7.1517322489</v>
      </c>
      <c r="AC19" s="8" t="n">
        <v>0.0068240548</v>
      </c>
      <c r="AD19" s="56" t="n">
        <v>-0.001296161</v>
      </c>
      <c r="AE19" s="8" t="n">
        <v>-0.000424362</v>
      </c>
      <c r="AF19" s="56" t="n">
        <v>0.0072481344</v>
      </c>
      <c r="AG19" s="8" t="n">
        <v>0.3410791903</v>
      </c>
      <c r="AH19" s="56" t="n">
        <v>0.0518300293</v>
      </c>
      <c r="AI19" s="8" t="n">
        <v>0.0703599177</v>
      </c>
      <c r="AJ19" s="56" t="n">
        <v>0.3468855381</v>
      </c>
      <c r="AK19" s="8" t="n">
        <v>0.8225063419</v>
      </c>
      <c r="AL19" s="56" t="n">
        <v>1.7240844278</v>
      </c>
      <c r="AM19" s="8" t="n">
        <v>0.1707980533</v>
      </c>
      <c r="AN19" s="56" t="n">
        <v>0.0034701939</v>
      </c>
      <c r="AO19" s="74" t="n">
        <v>0.9967745891</v>
      </c>
      <c r="AP19" s="62" t="n">
        <v>8.145322380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4140414</v>
      </c>
      <c r="E20" s="15" t="n">
        <v>0</v>
      </c>
      <c r="F20" s="67" t="n">
        <v>0</v>
      </c>
      <c r="G20" s="15" t="n">
        <v>0.0196219622</v>
      </c>
      <c r="H20" s="67" t="n">
        <v>0.0568856886</v>
      </c>
      <c r="I20" s="15" t="n">
        <v>0.004680468</v>
      </c>
      <c r="J20" s="67" t="n">
        <v>0.2129612962</v>
      </c>
      <c r="K20" s="15" t="n">
        <v>0.1485148515</v>
      </c>
      <c r="L20" s="67" t="n">
        <v>0.4468046805</v>
      </c>
      <c r="M20" s="68" t="n">
        <v>1</v>
      </c>
      <c r="N20" s="67" t="n">
        <v>0.2032704384</v>
      </c>
      <c r="O20" s="15" t="n">
        <v>0.292662614</v>
      </c>
      <c r="P20" s="71" t="n">
        <v>10.3199</v>
      </c>
      <c r="Q20" s="72" t="n">
        <v>0.006087877</v>
      </c>
      <c r="R20" s="73" t="n">
        <v>-0.000536191</v>
      </c>
      <c r="S20" s="72" t="n">
        <v>-9.4107E-005</v>
      </c>
      <c r="T20" s="73" t="n">
        <v>0.0242510237</v>
      </c>
      <c r="U20" s="8" t="n">
        <v>0.1641861277</v>
      </c>
      <c r="V20" s="56" t="n">
        <v>0.0181101492</v>
      </c>
      <c r="W20" s="8" t="n">
        <v>0.2187097211</v>
      </c>
      <c r="X20" s="73" t="n">
        <v>0.2245206285</v>
      </c>
      <c r="Y20" s="8" t="n">
        <v>0.6552352291</v>
      </c>
      <c r="Z20" s="56" t="n">
        <v>1.3935060907</v>
      </c>
      <c r="AA20" s="8" t="n">
        <v>0.2286697602</v>
      </c>
      <c r="AB20" s="59" t="n">
        <v>13.123282643</v>
      </c>
      <c r="AC20" s="8" t="n">
        <v>0.0076059993</v>
      </c>
      <c r="AD20" s="56" t="n">
        <v>-0.001350449</v>
      </c>
      <c r="AE20" s="8" t="n">
        <v>-0.000170027</v>
      </c>
      <c r="AF20" s="56" t="n">
        <v>0.0271150127</v>
      </c>
      <c r="AG20" s="8" t="n">
        <v>0.2077915908</v>
      </c>
      <c r="AH20" s="56" t="n">
        <v>0.0243321795</v>
      </c>
      <c r="AI20" s="8" t="n">
        <v>0.221115537</v>
      </c>
      <c r="AJ20" s="56" t="n">
        <v>0.2522787748</v>
      </c>
      <c r="AK20" s="8" t="n">
        <v>0.7387186177</v>
      </c>
      <c r="AL20" s="56" t="n">
        <v>1.5706365581</v>
      </c>
      <c r="AM20" s="8" t="n">
        <v>0.2531672632</v>
      </c>
      <c r="AN20" s="56" t="n">
        <v>0.0054838265</v>
      </c>
      <c r="AO20" s="74" t="n">
        <v>0.9973697075</v>
      </c>
      <c r="AP20" s="62" t="n">
        <v>14.26401991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84019569</v>
      </c>
      <c r="E21" s="15" t="n">
        <v>-0.000151934</v>
      </c>
      <c r="F21" s="67" t="n">
        <v>0</v>
      </c>
      <c r="G21" s="15" t="n">
        <v>0.0024917196</v>
      </c>
      <c r="H21" s="67" t="n">
        <v>0.4957762314</v>
      </c>
      <c r="I21" s="15" t="n">
        <v>0.0376796621</v>
      </c>
      <c r="J21" s="67" t="n">
        <v>0.086632836</v>
      </c>
      <c r="K21" s="15" t="n">
        <v>0.0611990641</v>
      </c>
      <c r="L21" s="67" t="n">
        <v>0.692029536</v>
      </c>
      <c r="M21" s="68" t="n">
        <v>1</v>
      </c>
      <c r="N21" s="67" t="n">
        <v>0.0281694301</v>
      </c>
      <c r="O21" s="15" t="n">
        <v>0.012398052</v>
      </c>
      <c r="P21" s="71" t="n">
        <v>13.105</v>
      </c>
      <c r="Q21" s="72" t="n">
        <v>0.0116299509</v>
      </c>
      <c r="R21" s="73" t="n">
        <v>-0.001255901</v>
      </c>
      <c r="S21" s="72" t="n">
        <v>-7.9019E-005</v>
      </c>
      <c r="T21" s="73" t="n">
        <v>0.0091355544</v>
      </c>
      <c r="U21" s="8" t="n">
        <v>0.5831231365</v>
      </c>
      <c r="V21" s="56" t="n">
        <v>0.0474066775</v>
      </c>
      <c r="W21" s="8" t="n">
        <v>0.0960112363</v>
      </c>
      <c r="X21" s="73" t="n">
        <v>0.140357701</v>
      </c>
      <c r="Y21" s="8" t="n">
        <v>0.8863293365</v>
      </c>
      <c r="Z21" s="56" t="n">
        <v>1.3650218866</v>
      </c>
      <c r="AA21" s="8" t="n">
        <v>0.0446953827</v>
      </c>
      <c r="AB21" s="59" t="n">
        <v>15.531475396</v>
      </c>
      <c r="AC21" s="8" t="n">
        <v>0.0128921316</v>
      </c>
      <c r="AD21" s="56" t="n">
        <v>-0.001976064</v>
      </c>
      <c r="AE21" s="8" t="n">
        <v>-0.000154905</v>
      </c>
      <c r="AF21" s="56" t="n">
        <v>0.0111141893</v>
      </c>
      <c r="AG21" s="8" t="n">
        <v>0.6114601212</v>
      </c>
      <c r="AH21" s="56" t="n">
        <v>0.0511820058</v>
      </c>
      <c r="AI21" s="8" t="n">
        <v>0.0980017664</v>
      </c>
      <c r="AJ21" s="56" t="n">
        <v>0.1587276039</v>
      </c>
      <c r="AK21" s="8" t="n">
        <v>0.9412468494</v>
      </c>
      <c r="AL21" s="56" t="n">
        <v>1.472990797</v>
      </c>
      <c r="AM21" s="8" t="n">
        <v>0.0569671835</v>
      </c>
      <c r="AN21" s="56" t="n">
        <v>0.0006575509</v>
      </c>
      <c r="AO21" s="74" t="n">
        <v>0.9988715838</v>
      </c>
      <c r="AP21" s="62" t="n">
        <v>16.30682094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46267077</v>
      </c>
      <c r="E22" s="15" t="n">
        <v>-0.000155603</v>
      </c>
      <c r="F22" s="67" t="n">
        <v>0</v>
      </c>
      <c r="G22" s="15" t="n">
        <v>0.0025518937</v>
      </c>
      <c r="H22" s="67" t="n">
        <v>0.3143497339</v>
      </c>
      <c r="I22" s="15" t="n">
        <v>0.0293156568</v>
      </c>
      <c r="J22" s="67" t="n">
        <v>0.1201257274</v>
      </c>
      <c r="K22" s="15" t="n">
        <v>0.0233404911</v>
      </c>
      <c r="L22" s="67" t="n">
        <v>0.5041546074</v>
      </c>
      <c r="M22" s="68" t="n">
        <v>1</v>
      </c>
      <c r="N22" s="67" t="n">
        <v>0.0255106392</v>
      </c>
      <c r="O22" s="15" t="n">
        <v>0</v>
      </c>
      <c r="P22" s="71" t="n">
        <v>22.6846</v>
      </c>
      <c r="Q22" s="72" t="n">
        <v>0.0188330085</v>
      </c>
      <c r="R22" s="73" t="n">
        <v>-0.005322818</v>
      </c>
      <c r="S22" s="72" t="n">
        <v>-0.000113015</v>
      </c>
      <c r="T22" s="73" t="n">
        <v>0.0151178864</v>
      </c>
      <c r="U22" s="8" t="n">
        <v>0.4352866198</v>
      </c>
      <c r="V22" s="56" t="n">
        <v>0.0425675339</v>
      </c>
      <c r="W22" s="8" t="n">
        <v>0.1377469483</v>
      </c>
      <c r="X22" s="73" t="n">
        <v>0.162548571</v>
      </c>
      <c r="Y22" s="8" t="n">
        <v>0.8066647352</v>
      </c>
      <c r="Z22" s="56" t="n">
        <v>1.6023622152</v>
      </c>
      <c r="AA22" s="8" t="n">
        <v>0.0607827705</v>
      </c>
      <c r="AB22" s="59" t="n">
        <v>26.071194869</v>
      </c>
      <c r="AC22" s="8" t="n">
        <v>0.0211182628</v>
      </c>
      <c r="AD22" s="56" t="n">
        <v>-0.009094195</v>
      </c>
      <c r="AE22" s="8" t="n">
        <v>-0.000269377</v>
      </c>
      <c r="AF22" s="56" t="n">
        <v>0.0196673122</v>
      </c>
      <c r="AG22" s="8" t="n">
        <v>0.4777605856</v>
      </c>
      <c r="AH22" s="56" t="n">
        <v>0.0483036074</v>
      </c>
      <c r="AI22" s="8" t="n">
        <v>0.1408434772</v>
      </c>
      <c r="AJ22" s="56" t="n">
        <v>0.2041928835</v>
      </c>
      <c r="AK22" s="8" t="n">
        <v>0.9025225569</v>
      </c>
      <c r="AL22" s="56" t="n">
        <v>1.8363551596</v>
      </c>
      <c r="AM22" s="8" t="n">
        <v>0.0924705423</v>
      </c>
      <c r="AN22" s="56" t="n">
        <v>0.0007485614</v>
      </c>
      <c r="AO22" s="74" t="n">
        <v>0.9957416606</v>
      </c>
      <c r="AP22" s="62" t="n">
        <v>27.330915133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31045985</v>
      </c>
      <c r="E23" s="15" t="n">
        <v>-9.3604E-005</v>
      </c>
      <c r="F23" s="67" t="n">
        <v>-0.000714796</v>
      </c>
      <c r="G23" s="15" t="n">
        <v>0.0037526805</v>
      </c>
      <c r="H23" s="67" t="n">
        <v>0.2815020933</v>
      </c>
      <c r="I23" s="15" t="n">
        <v>0.0204312604</v>
      </c>
      <c r="J23" s="67" t="n">
        <v>0.015597876</v>
      </c>
      <c r="K23" s="15" t="n">
        <v>0.1283825181</v>
      </c>
      <c r="L23" s="67" t="n">
        <v>0.4619626264</v>
      </c>
      <c r="M23" s="68" t="n">
        <v>1</v>
      </c>
      <c r="N23" s="67" t="n">
        <v>0.153106009</v>
      </c>
      <c r="O23" s="15" t="n">
        <v>0.0254238642</v>
      </c>
      <c r="P23" s="71" t="n">
        <v>6.3879</v>
      </c>
      <c r="Q23" s="72" t="n">
        <v>0.01587924</v>
      </c>
      <c r="R23" s="73" t="n">
        <v>-0.001141887</v>
      </c>
      <c r="S23" s="72" t="n">
        <v>-0.000808513</v>
      </c>
      <c r="T23" s="73" t="n">
        <v>0.0093950925</v>
      </c>
      <c r="U23" s="8" t="n">
        <v>0.3850046113</v>
      </c>
      <c r="V23" s="56" t="n">
        <v>0.0308790615</v>
      </c>
      <c r="W23" s="8" t="n">
        <v>0.0227993979</v>
      </c>
      <c r="X23" s="73" t="n">
        <v>0.2219425145</v>
      </c>
      <c r="Y23" s="8" t="n">
        <v>0.6839495186</v>
      </c>
      <c r="Z23" s="56" t="n">
        <v>1.4392957578</v>
      </c>
      <c r="AA23" s="8" t="n">
        <v>0.1770850771</v>
      </c>
      <c r="AB23" s="59" t="n">
        <v>9.1243355077</v>
      </c>
      <c r="AC23" s="8" t="n">
        <v>0.0177491837</v>
      </c>
      <c r="AD23" s="56" t="n">
        <v>-0.002319421</v>
      </c>
      <c r="AE23" s="8" t="n">
        <v>-0.000897919</v>
      </c>
      <c r="AF23" s="56" t="n">
        <v>0.0127206992</v>
      </c>
      <c r="AG23" s="8" t="n">
        <v>0.4344443598</v>
      </c>
      <c r="AH23" s="56" t="n">
        <v>0.0382240885</v>
      </c>
      <c r="AI23" s="8" t="n">
        <v>0.0257451141</v>
      </c>
      <c r="AJ23" s="56" t="n">
        <v>0.2555070346</v>
      </c>
      <c r="AK23" s="8" t="n">
        <v>0.7811731396</v>
      </c>
      <c r="AL23" s="56" t="n">
        <v>1.6578381553</v>
      </c>
      <c r="AM23" s="8" t="n">
        <v>0.2092872594</v>
      </c>
      <c r="AN23" s="56" t="n">
        <v>0.0061004022</v>
      </c>
      <c r="AO23" s="74" t="n">
        <v>0.9965608012</v>
      </c>
      <c r="AP23" s="62" t="n">
        <v>10.44635284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2347437</v>
      </c>
      <c r="E24" s="15" t="n">
        <v>-1.3248E-005</v>
      </c>
      <c r="F24" s="67" t="n">
        <v>-5.3734E-005</v>
      </c>
      <c r="G24" s="15" t="n">
        <v>0.0087285014</v>
      </c>
      <c r="H24" s="67" t="n">
        <v>0.0606655549</v>
      </c>
      <c r="I24" s="15" t="n">
        <v>0.0110452458</v>
      </c>
      <c r="J24" s="67" t="n">
        <v>0.0005395619</v>
      </c>
      <c r="K24" s="15" t="n">
        <v>0.6270093269</v>
      </c>
      <c r="L24" s="67" t="n">
        <v>0.7091559524</v>
      </c>
      <c r="M24" s="68" t="n">
        <v>1</v>
      </c>
      <c r="N24" s="67" t="n">
        <v>0.0416106724</v>
      </c>
      <c r="O24" s="15" t="n">
        <v>0.5883360864</v>
      </c>
      <c r="P24" s="71" t="n">
        <v>0.7445</v>
      </c>
      <c r="Q24" s="72" t="n">
        <v>0.0026563779</v>
      </c>
      <c r="R24" s="73" t="n">
        <v>-0.00035635</v>
      </c>
      <c r="S24" s="72" t="n">
        <v>-0.000130182</v>
      </c>
      <c r="T24" s="73" t="n">
        <v>0.0120573337</v>
      </c>
      <c r="U24" s="8" t="n">
        <v>0.1431474198</v>
      </c>
      <c r="V24" s="56" t="n">
        <v>0.0194674856</v>
      </c>
      <c r="W24" s="8" t="n">
        <v>0.0053695902</v>
      </c>
      <c r="X24" s="73" t="n">
        <v>0.6902688999</v>
      </c>
      <c r="Y24" s="8" t="n">
        <v>0.8724805749</v>
      </c>
      <c r="Z24" s="56" t="n">
        <v>1.2932564128</v>
      </c>
      <c r="AA24" s="8" t="n">
        <v>0.0616311468</v>
      </c>
      <c r="AB24" s="59" t="n">
        <v>2.576789625</v>
      </c>
      <c r="AC24" s="8" t="n">
        <v>0.0036296912</v>
      </c>
      <c r="AD24" s="56" t="n">
        <v>-0.000848076</v>
      </c>
      <c r="AE24" s="8" t="n">
        <v>-0.000173767</v>
      </c>
      <c r="AF24" s="56" t="n">
        <v>0.0139235343</v>
      </c>
      <c r="AG24" s="8" t="n">
        <v>0.1705029955</v>
      </c>
      <c r="AH24" s="56" t="n">
        <v>0.0227954828</v>
      </c>
      <c r="AI24" s="8" t="n">
        <v>0.007339114</v>
      </c>
      <c r="AJ24" s="56" t="n">
        <v>0.7073969771</v>
      </c>
      <c r="AK24" s="8" t="n">
        <v>0.9245659516</v>
      </c>
      <c r="AL24" s="56" t="n">
        <v>1.3932180924</v>
      </c>
      <c r="AM24" s="8" t="n">
        <v>0.07223922</v>
      </c>
      <c r="AN24" s="56" t="n">
        <v>0.0016336763</v>
      </c>
      <c r="AO24" s="74" t="n">
        <v>0.9984388479</v>
      </c>
      <c r="AP24" s="62" t="n">
        <v>3.2957186858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76427158</v>
      </c>
      <c r="R25" s="73" t="n">
        <v>-0.000649979</v>
      </c>
      <c r="S25" s="72" t="n">
        <v>-0.000551109</v>
      </c>
      <c r="T25" s="73" t="n">
        <v>0.0141898998</v>
      </c>
      <c r="U25" s="8" t="n">
        <v>0.3594572656</v>
      </c>
      <c r="V25" s="56" t="n">
        <v>0.1111875589</v>
      </c>
      <c r="W25" s="8" t="n">
        <v>0.0057089331</v>
      </c>
      <c r="X25" s="73" t="n">
        <v>0.3197405482</v>
      </c>
      <c r="Y25" s="8" t="n">
        <v>0.8167258337</v>
      </c>
      <c r="Z25" s="56" t="n">
        <v>1.3804164707</v>
      </c>
      <c r="AA25" s="8" t="n">
        <v>0.0805740306</v>
      </c>
      <c r="AB25" s="59" t="n">
        <v>5.9569753922</v>
      </c>
      <c r="AC25" s="8" t="n">
        <v>0.0091523343</v>
      </c>
      <c r="AD25" s="56" t="n">
        <v>-0.001476476</v>
      </c>
      <c r="AE25" s="8" t="n">
        <v>-0.000620636</v>
      </c>
      <c r="AF25" s="56" t="n">
        <v>0.0170199751</v>
      </c>
      <c r="AG25" s="8" t="n">
        <v>0.3992863938</v>
      </c>
      <c r="AH25" s="56" t="n">
        <v>0.1164515094</v>
      </c>
      <c r="AI25" s="8" t="n">
        <v>0.0085511153</v>
      </c>
      <c r="AJ25" s="56" t="n">
        <v>0.34667676</v>
      </c>
      <c r="AK25" s="8" t="n">
        <v>0.8950409753</v>
      </c>
      <c r="AL25" s="56" t="n">
        <v>1.5380304905</v>
      </c>
      <c r="AM25" s="8" t="n">
        <v>0.1001258266</v>
      </c>
      <c r="AN25" s="56" t="n">
        <v>0.0028694452</v>
      </c>
      <c r="AO25" s="74" t="n">
        <v>0.9980362471</v>
      </c>
      <c r="AP25" s="62" t="n">
        <v>7.021499695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22787754</v>
      </c>
      <c r="R27" s="73" t="n">
        <v>-0.002138496</v>
      </c>
      <c r="S27" s="72" t="n">
        <v>-0.005879218</v>
      </c>
      <c r="T27" s="73" t="n">
        <v>0.0051624916</v>
      </c>
      <c r="U27" s="8" t="n">
        <v>0.4018211334</v>
      </c>
      <c r="V27" s="56" t="n">
        <v>0.0662813327</v>
      </c>
      <c r="W27" s="8" t="n">
        <v>0.0142539376</v>
      </c>
      <c r="X27" s="73" t="n">
        <v>0.3141437088</v>
      </c>
      <c r="Y27" s="8" t="n">
        <v>0.7959236662</v>
      </c>
      <c r="Z27" s="56" t="n">
        <v>1.4366387404</v>
      </c>
      <c r="AA27" s="8" t="n">
        <v>0.0984716153</v>
      </c>
      <c r="AB27" s="59" t="n">
        <v>7.7421569212</v>
      </c>
      <c r="AC27" s="8" t="n">
        <v>0.0038453885</v>
      </c>
      <c r="AD27" s="56" t="n">
        <v>-0.003196805</v>
      </c>
      <c r="AE27" s="8" t="n">
        <v>-0.005986082</v>
      </c>
      <c r="AF27" s="56" t="n">
        <v>0.0080519463</v>
      </c>
      <c r="AG27" s="8" t="n">
        <v>0.4459658114</v>
      </c>
      <c r="AH27" s="56" t="n">
        <v>0.0719962904</v>
      </c>
      <c r="AI27" s="8" t="n">
        <v>0.0180087254</v>
      </c>
      <c r="AJ27" s="56" t="n">
        <v>0.3387330594</v>
      </c>
      <c r="AK27" s="8" t="n">
        <v>0.8774183336</v>
      </c>
      <c r="AL27" s="56" t="n">
        <v>1.5984577542</v>
      </c>
      <c r="AM27" s="8" t="n">
        <v>0.1166761832</v>
      </c>
      <c r="AN27" s="56" t="n">
        <v>0.0038765693</v>
      </c>
      <c r="AO27" s="74" t="n">
        <v>0.9979710861</v>
      </c>
      <c r="AP27" s="62" t="n">
        <v>8.981488133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76078473</v>
      </c>
      <c r="R30" s="73" t="n">
        <v>-0.000254146</v>
      </c>
      <c r="S30" s="72" t="n">
        <v>-0.000734623</v>
      </c>
      <c r="T30" s="73" t="n">
        <v>0.004232511</v>
      </c>
      <c r="U30" s="8" t="n">
        <v>0.4001674935</v>
      </c>
      <c r="V30" s="56" t="n">
        <v>0.0695596015</v>
      </c>
      <c r="W30" s="8" t="n">
        <v>0.0028887927</v>
      </c>
      <c r="X30" s="73" t="n">
        <v>0.4027904261</v>
      </c>
      <c r="Y30" s="8" t="n">
        <v>0.886257903</v>
      </c>
      <c r="Z30" s="56" t="n">
        <v>1.3027250281</v>
      </c>
      <c r="AA30" s="8" t="n">
        <v>0.0452497992</v>
      </c>
      <c r="AB30" s="59" t="n">
        <v>5.4161541115</v>
      </c>
      <c r="AC30" s="8" t="n">
        <v>0.0084852116</v>
      </c>
      <c r="AD30" s="56" t="n">
        <v>-0.000779057</v>
      </c>
      <c r="AE30" s="8" t="n">
        <v>-0.000777991</v>
      </c>
      <c r="AF30" s="56" t="n">
        <v>0.0058496728</v>
      </c>
      <c r="AG30" s="8" t="n">
        <v>0.4232592181</v>
      </c>
      <c r="AH30" s="56" t="n">
        <v>0.0728403443</v>
      </c>
      <c r="AI30" s="8" t="n">
        <v>0.0040562414</v>
      </c>
      <c r="AJ30" s="56" t="n">
        <v>0.4218800616</v>
      </c>
      <c r="AK30" s="8" t="n">
        <v>0.9348137009</v>
      </c>
      <c r="AL30" s="56" t="n">
        <v>1.4077535819</v>
      </c>
      <c r="AM30" s="8" t="n">
        <v>0.061377078</v>
      </c>
      <c r="AN30" s="56" t="n">
        <v>0.0021645106</v>
      </c>
      <c r="AO30" s="74" t="n">
        <v>0.9983552896</v>
      </c>
      <c r="AP30" s="62" t="n">
        <v>5.9992715378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27847146</v>
      </c>
      <c r="R31" s="56" t="n">
        <v>-0.000601623</v>
      </c>
      <c r="S31" s="72" t="n">
        <v>-0.000285107</v>
      </c>
      <c r="T31" s="73" t="n">
        <v>0.0050831322</v>
      </c>
      <c r="U31" s="8" t="n">
        <v>0.325061442</v>
      </c>
      <c r="V31" s="56" t="n">
        <v>0.0696165824</v>
      </c>
      <c r="W31" s="8" t="n">
        <v>0.0084871989</v>
      </c>
      <c r="X31" s="56" t="n">
        <v>0.3964729315</v>
      </c>
      <c r="Y31" s="8" t="n">
        <v>0.8166192719</v>
      </c>
      <c r="Z31" s="56" t="n">
        <v>1.4184537346</v>
      </c>
      <c r="AA31" s="8" t="n">
        <v>0.0911338055</v>
      </c>
      <c r="AB31" s="59" t="n">
        <v>6.6061411851</v>
      </c>
      <c r="AC31" s="8" t="n">
        <v>0.0143541847</v>
      </c>
      <c r="AD31" s="56" t="n">
        <v>-0.00127467</v>
      </c>
      <c r="AE31" s="8" t="n">
        <v>-0.000340108</v>
      </c>
      <c r="AF31" s="56" t="n">
        <v>0.0076247156</v>
      </c>
      <c r="AG31" s="8" t="n">
        <v>0.3579230644</v>
      </c>
      <c r="AH31" s="56" t="n">
        <v>0.0739515174</v>
      </c>
      <c r="AI31" s="8" t="n">
        <v>0.0106475496</v>
      </c>
      <c r="AJ31" s="56" t="n">
        <v>0.4232043148</v>
      </c>
      <c r="AK31" s="8" t="n">
        <v>0.8860905684</v>
      </c>
      <c r="AL31" s="56" t="n">
        <v>1.5577573349</v>
      </c>
      <c r="AM31" s="8" t="n">
        <v>0.1082457827</v>
      </c>
      <c r="AN31" s="56" t="n">
        <v>0.0035174209</v>
      </c>
      <c r="AO31" s="74" t="n">
        <v>0.997853772</v>
      </c>
      <c r="AP31" s="62" t="n">
        <v>7.487151120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16952489</v>
      </c>
      <c r="R33" s="56" t="n">
        <v>-0.000511069</v>
      </c>
      <c r="S33" s="72" t="n">
        <v>-0.000470764</v>
      </c>
      <c r="T33" s="56" t="n">
        <v>0.0224779294</v>
      </c>
      <c r="U33" s="8" t="n">
        <v>0.2616043224</v>
      </c>
      <c r="V33" s="56" t="n">
        <v>0.0626041762</v>
      </c>
      <c r="W33" s="8" t="n">
        <v>0.0046160695</v>
      </c>
      <c r="X33" s="56" t="n">
        <v>0.4956471211</v>
      </c>
      <c r="Y33" s="8" t="n">
        <v>0.8476630345</v>
      </c>
      <c r="Z33" s="56" t="n">
        <v>1.2853080402</v>
      </c>
      <c r="AA33" s="8" t="n">
        <v>0.0492609008</v>
      </c>
      <c r="AB33" s="59" t="n">
        <v>5.0161410579</v>
      </c>
      <c r="AC33" s="8" t="n">
        <v>0.0030352196</v>
      </c>
      <c r="AD33" s="56" t="n">
        <v>-0.001120283</v>
      </c>
      <c r="AE33" s="8" t="n">
        <v>-0.00052445</v>
      </c>
      <c r="AF33" s="56" t="n">
        <v>0.0247934818</v>
      </c>
      <c r="AG33" s="8" t="n">
        <v>0.295554397</v>
      </c>
      <c r="AH33" s="56" t="n">
        <v>0.0679437748</v>
      </c>
      <c r="AI33" s="8" t="n">
        <v>0.0066162968</v>
      </c>
      <c r="AJ33" s="56" t="n">
        <v>0.5303615503</v>
      </c>
      <c r="AK33" s="8" t="n">
        <v>0.926659987</v>
      </c>
      <c r="AL33" s="56" t="n">
        <v>1.4468947713</v>
      </c>
      <c r="AM33" s="8" t="n">
        <v>0.0696866212</v>
      </c>
      <c r="AN33" s="56" t="n">
        <v>0.0018457425</v>
      </c>
      <c r="AO33" s="74" t="n">
        <v>0.9981923508</v>
      </c>
      <c r="AP33" s="62" t="n">
        <v>5.8922385473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54732277</v>
      </c>
      <c r="E35" s="15" t="n">
        <v>-5.1634E-005</v>
      </c>
      <c r="F35" s="67" t="n">
        <v>-0.000335622</v>
      </c>
      <c r="G35" s="15" t="n">
        <v>0.0005937936</v>
      </c>
      <c r="H35" s="67" t="n">
        <v>0.1623896318</v>
      </c>
      <c r="I35" s="15" t="n">
        <v>0.0311870708</v>
      </c>
      <c r="J35" s="67" t="n">
        <v>0</v>
      </c>
      <c r="K35" s="15" t="n">
        <v>0.3618010017</v>
      </c>
      <c r="L35" s="67" t="n">
        <v>0.5610574689</v>
      </c>
      <c r="M35" s="68" t="n">
        <v>1</v>
      </c>
      <c r="N35" s="67" t="n">
        <v>0.0600348902</v>
      </c>
      <c r="O35" s="15" t="n">
        <v>0.9027346987</v>
      </c>
      <c r="P35" s="71" t="n">
        <v>4.6901</v>
      </c>
      <c r="Q35" s="72" t="n">
        <v>0.0071924203</v>
      </c>
      <c r="R35" s="73" t="n">
        <v>-0.000614153</v>
      </c>
      <c r="S35" s="72" t="n">
        <v>-0.000399054</v>
      </c>
      <c r="T35" s="73" t="n">
        <v>0.0055489866</v>
      </c>
      <c r="U35" s="8" t="n">
        <v>0.2356260062</v>
      </c>
      <c r="V35" s="56" t="n">
        <v>0.039178576</v>
      </c>
      <c r="W35" s="8" t="n">
        <v>0.0053800266</v>
      </c>
      <c r="X35" s="73" t="n">
        <v>0.4512160593</v>
      </c>
      <c r="Y35" s="8" t="n">
        <v>0.7431288678</v>
      </c>
      <c r="Z35" s="56" t="n">
        <v>1.3372448479</v>
      </c>
      <c r="AA35" s="8" t="n">
        <v>0.0789993752</v>
      </c>
      <c r="AB35" s="59" t="n">
        <v>6.4864856795</v>
      </c>
      <c r="AC35" s="8" t="n">
        <v>0.0092793046</v>
      </c>
      <c r="AD35" s="56" t="n">
        <v>-0.001332029</v>
      </c>
      <c r="AE35" s="8" t="n">
        <v>-0.000478586</v>
      </c>
      <c r="AF35" s="56" t="n">
        <v>0.0087626865</v>
      </c>
      <c r="AG35" s="8" t="n">
        <v>0.2865883272</v>
      </c>
      <c r="AH35" s="56" t="n">
        <v>0.0455913888</v>
      </c>
      <c r="AI35" s="8" t="n">
        <v>0.0081131328</v>
      </c>
      <c r="AJ35" s="56" t="n">
        <v>0.5205078735</v>
      </c>
      <c r="AK35" s="8" t="n">
        <v>0.8770320984</v>
      </c>
      <c r="AL35" s="56" t="n">
        <v>1.5892071424</v>
      </c>
      <c r="AM35" s="8" t="n">
        <v>0.1125835229</v>
      </c>
      <c r="AN35" s="56" t="n">
        <v>0.0079259591</v>
      </c>
      <c r="AO35" s="74" t="n">
        <v>0.9975415803</v>
      </c>
      <c r="AP35" s="62" t="n">
        <v>7.967365100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3295558</v>
      </c>
      <c r="E36" s="78" t="n">
        <v>-8.5563E-005</v>
      </c>
      <c r="F36" s="77" t="n">
        <v>-0.000412193</v>
      </c>
      <c r="G36" s="78" t="n">
        <v>0.00056827</v>
      </c>
      <c r="H36" s="77" t="n">
        <v>0.3939884056</v>
      </c>
      <c r="I36" s="78" t="n">
        <v>0.0432449894</v>
      </c>
      <c r="J36" s="77" t="n">
        <v>0.0105821478</v>
      </c>
      <c r="K36" s="78" t="n">
        <v>0.1328963554</v>
      </c>
      <c r="L36" s="77" t="n">
        <v>0.5861119683</v>
      </c>
      <c r="M36" s="79" t="n">
        <v>1</v>
      </c>
      <c r="N36" s="77" t="n">
        <v>0.0975852567</v>
      </c>
      <c r="O36" s="78" t="n">
        <v>0.0102911145</v>
      </c>
      <c r="P36" s="82" t="n">
        <v>6.7078</v>
      </c>
      <c r="Q36" s="8" t="n">
        <v>0.0075062464</v>
      </c>
      <c r="R36" s="56" t="n">
        <v>-0.000879592</v>
      </c>
      <c r="S36" s="8" t="n">
        <v>-0.000487577</v>
      </c>
      <c r="T36" s="56" t="n">
        <v>0.0056853528</v>
      </c>
      <c r="U36" s="8" t="n">
        <v>0.4787789848</v>
      </c>
      <c r="V36" s="56" t="n">
        <v>0.0522843414</v>
      </c>
      <c r="W36" s="8" t="n">
        <v>0.0166215337</v>
      </c>
      <c r="X36" s="56" t="n">
        <v>0.2145945844</v>
      </c>
      <c r="Y36" s="8" t="n">
        <v>0.7741038744</v>
      </c>
      <c r="Z36" s="56" t="n">
        <v>1.3677244796</v>
      </c>
      <c r="AA36" s="8" t="n">
        <v>0.123168854</v>
      </c>
      <c r="AB36" s="59" t="n">
        <v>8.8765830909</v>
      </c>
      <c r="AC36" s="8" t="n">
        <v>0.0090467852</v>
      </c>
      <c r="AD36" s="56" t="n">
        <v>-0.001806292</v>
      </c>
      <c r="AE36" s="8" t="n">
        <v>-0.000549916</v>
      </c>
      <c r="AF36" s="56" t="n">
        <v>0.0083639129</v>
      </c>
      <c r="AG36" s="8" t="n">
        <v>0.5158828455</v>
      </c>
      <c r="AH36" s="56" t="n">
        <v>0.0573858161</v>
      </c>
      <c r="AI36" s="8" t="n">
        <v>0.0191163404</v>
      </c>
      <c r="AJ36" s="56" t="n">
        <v>0.2410055186</v>
      </c>
      <c r="AK36" s="8" t="n">
        <v>0.8484450114</v>
      </c>
      <c r="AL36" s="56" t="n">
        <v>1.5264682886</v>
      </c>
      <c r="AM36" s="8" t="n">
        <v>0.1425074557</v>
      </c>
      <c r="AN36" s="56" t="n">
        <v>0.006649713</v>
      </c>
      <c r="AO36" s="74" t="n">
        <v>0.9976021801</v>
      </c>
      <c r="AP36" s="62" t="n">
        <v>9.878062369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3422321</v>
      </c>
      <c r="E37" s="78" t="n">
        <v>0</v>
      </c>
      <c r="F37" s="77" t="n">
        <v>0</v>
      </c>
      <c r="G37" s="78" t="n">
        <v>0.0250492109</v>
      </c>
      <c r="H37" s="77" t="n">
        <v>0.0773478128</v>
      </c>
      <c r="I37" s="78" t="n">
        <v>0.0130662361</v>
      </c>
      <c r="J37" s="77" t="n">
        <v>2.35818E-005</v>
      </c>
      <c r="K37" s="78" t="n">
        <v>0.4665501012</v>
      </c>
      <c r="L37" s="77" t="n">
        <v>0.5833791749</v>
      </c>
      <c r="M37" s="79" t="n">
        <v>1</v>
      </c>
      <c r="N37" s="77" t="n">
        <v>0.0779662444</v>
      </c>
      <c r="O37" s="78" t="n">
        <v>0.0018299707</v>
      </c>
      <c r="P37" s="82" t="n">
        <v>1.1954</v>
      </c>
      <c r="Q37" s="8" t="n">
        <v>0.0029640019</v>
      </c>
      <c r="R37" s="56" t="n">
        <v>-0.000524676</v>
      </c>
      <c r="S37" s="8" t="n">
        <v>-7.3867E-005</v>
      </c>
      <c r="T37" s="56" t="n">
        <v>0.0292404135</v>
      </c>
      <c r="U37" s="8" t="n">
        <v>0.1541319791</v>
      </c>
      <c r="V37" s="56" t="n">
        <v>0.0246651028</v>
      </c>
      <c r="W37" s="8" t="n">
        <v>0.0048687552</v>
      </c>
      <c r="X37" s="56" t="n">
        <v>0.5792390182</v>
      </c>
      <c r="Y37" s="8" t="n">
        <v>0.794510728</v>
      </c>
      <c r="Z37" s="56" t="n">
        <v>1.356643046</v>
      </c>
      <c r="AA37" s="8" t="n">
        <v>0.0970889337</v>
      </c>
      <c r="AB37" s="59" t="n">
        <v>2.9290171093</v>
      </c>
      <c r="AC37" s="8" t="n">
        <v>0.0042889729</v>
      </c>
      <c r="AD37" s="56" t="n">
        <v>-0.001223479</v>
      </c>
      <c r="AE37" s="8" t="n">
        <v>-0.000136686</v>
      </c>
      <c r="AF37" s="56" t="n">
        <v>0.0313376981</v>
      </c>
      <c r="AG37" s="8" t="n">
        <v>0.1839140811</v>
      </c>
      <c r="AH37" s="56" t="n">
        <v>0.0284170562</v>
      </c>
      <c r="AI37" s="8" t="n">
        <v>0.0072054602</v>
      </c>
      <c r="AJ37" s="56" t="n">
        <v>0.6264225726</v>
      </c>
      <c r="AK37" s="8" t="n">
        <v>0.8802256761</v>
      </c>
      <c r="AL37" s="56" t="n">
        <v>1.5073205253</v>
      </c>
      <c r="AM37" s="8" t="n">
        <v>0.1104676328</v>
      </c>
      <c r="AN37" s="56" t="n">
        <v>0.0079676914</v>
      </c>
      <c r="AO37" s="74" t="n">
        <v>0.9986610002</v>
      </c>
      <c r="AP37" s="62" t="n">
        <v>3.73834335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3666195</v>
      </c>
      <c r="E38" s="78" t="n">
        <v>-0.016726522</v>
      </c>
      <c r="F38" s="77" t="n">
        <v>-0.000291719</v>
      </c>
      <c r="G38" s="78" t="n">
        <v>0.1392654732</v>
      </c>
      <c r="H38" s="77" t="n">
        <v>0.1692520568</v>
      </c>
      <c r="I38" s="78" t="n">
        <v>0.0073770675</v>
      </c>
      <c r="J38" s="77" t="n">
        <v>0.0001182644</v>
      </c>
      <c r="K38" s="78" t="n">
        <v>0.486414711</v>
      </c>
      <c r="L38" s="77" t="n">
        <v>0.7857759521</v>
      </c>
      <c r="M38" s="79" t="n">
        <v>1</v>
      </c>
      <c r="N38" s="77" t="n">
        <v>0.0121204285</v>
      </c>
      <c r="O38" s="78" t="n">
        <v>0.0026280204</v>
      </c>
      <c r="P38" s="82" t="n">
        <v>3.4374</v>
      </c>
      <c r="Q38" s="8" t="n">
        <v>0.0014506858</v>
      </c>
      <c r="R38" s="56" t="n">
        <v>-0.016943209</v>
      </c>
      <c r="S38" s="8" t="n">
        <v>-0.000333995</v>
      </c>
      <c r="T38" s="56" t="n">
        <v>0.1417675533</v>
      </c>
      <c r="U38" s="8" t="n">
        <v>0.2489753028</v>
      </c>
      <c r="V38" s="56" t="n">
        <v>0.014087807</v>
      </c>
      <c r="W38" s="8" t="n">
        <v>0.0075356675</v>
      </c>
      <c r="X38" s="56" t="n">
        <v>0.5224688447</v>
      </c>
      <c r="Y38" s="8" t="n">
        <v>0.9190086567</v>
      </c>
      <c r="Z38" s="56" t="n">
        <v>1.2398633023</v>
      </c>
      <c r="AA38" s="8" t="n">
        <v>0.0279659338</v>
      </c>
      <c r="AB38" s="59" t="n">
        <v>5.2022759185</v>
      </c>
      <c r="AC38" s="8" t="n">
        <v>0.0021998606</v>
      </c>
      <c r="AD38" s="56" t="n">
        <v>-0.017287684</v>
      </c>
      <c r="AE38" s="8" t="n">
        <v>-0.000370764</v>
      </c>
      <c r="AF38" s="56" t="n">
        <v>0.1432641399</v>
      </c>
      <c r="AG38" s="8" t="n">
        <v>0.2738947103</v>
      </c>
      <c r="AH38" s="56" t="n">
        <v>0.0170493736</v>
      </c>
      <c r="AI38" s="8" t="n">
        <v>0.0093066681</v>
      </c>
      <c r="AJ38" s="56" t="n">
        <v>0.5352491305</v>
      </c>
      <c r="AK38" s="8" t="n">
        <v>0.963305435</v>
      </c>
      <c r="AL38" s="56" t="n">
        <v>1.3213813153</v>
      </c>
      <c r="AM38" s="8" t="n">
        <v>0.0353801308</v>
      </c>
      <c r="AN38" s="56" t="n">
        <v>0.0001162309</v>
      </c>
      <c r="AO38" s="74" t="n">
        <v>0.9988017967</v>
      </c>
      <c r="AP38" s="62" t="n">
        <v>5.8166938774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455358623</v>
      </c>
      <c r="E39" s="78" t="n">
        <v>-0.00015432</v>
      </c>
      <c r="F39" s="77" t="n">
        <v>0</v>
      </c>
      <c r="G39" s="78" t="n">
        <v>0.0048467944</v>
      </c>
      <c r="H39" s="77" t="n">
        <v>0.0395631026</v>
      </c>
      <c r="I39" s="78" t="n">
        <v>0.0045095764</v>
      </c>
      <c r="J39" s="77" t="n">
        <v>0.0053154703</v>
      </c>
      <c r="K39" s="78" t="n">
        <v>0.3503752265</v>
      </c>
      <c r="L39" s="77" t="n">
        <v>0.4499917124</v>
      </c>
      <c r="M39" s="79" t="n">
        <v>1</v>
      </c>
      <c r="N39" s="77" t="n">
        <v>0.0869150756</v>
      </c>
      <c r="O39" s="78" t="n">
        <v>0.000823964</v>
      </c>
      <c r="P39" s="82" t="n">
        <v>1.3304</v>
      </c>
      <c r="Q39" s="8" t="n">
        <v>0.0478868291</v>
      </c>
      <c r="R39" s="56" t="n">
        <v>-0.00084666</v>
      </c>
      <c r="S39" s="8" t="n">
        <v>-9.5634E-005</v>
      </c>
      <c r="T39" s="56" t="n">
        <v>0.0113283153</v>
      </c>
      <c r="U39" s="8" t="n">
        <v>0.1739381371</v>
      </c>
      <c r="V39" s="56" t="n">
        <v>0.0224642302</v>
      </c>
      <c r="W39" s="8" t="n">
        <v>0.014337396</v>
      </c>
      <c r="X39" s="56" t="n">
        <v>0.4898089487</v>
      </c>
      <c r="Y39" s="8" t="n">
        <v>0.7588215623</v>
      </c>
      <c r="Z39" s="56" t="n">
        <v>1.6556169835</v>
      </c>
      <c r="AA39" s="8" t="n">
        <v>0.120665892</v>
      </c>
      <c r="AB39" s="59" t="n">
        <v>4.7311776078</v>
      </c>
      <c r="AC39" s="8" t="n">
        <v>0.0493800708</v>
      </c>
      <c r="AD39" s="56" t="n">
        <v>-0.001597678</v>
      </c>
      <c r="AE39" s="8" t="n">
        <v>-0.000160051</v>
      </c>
      <c r="AF39" s="56" t="n">
        <v>0.0141516605</v>
      </c>
      <c r="AG39" s="8" t="n">
        <v>0.2105697104</v>
      </c>
      <c r="AH39" s="56" t="n">
        <v>0.0275987635</v>
      </c>
      <c r="AI39" s="8" t="n">
        <v>0.0166988547</v>
      </c>
      <c r="AJ39" s="56" t="n">
        <v>0.5237165656</v>
      </c>
      <c r="AK39" s="8" t="n">
        <v>0.840357896</v>
      </c>
      <c r="AL39" s="56" t="n">
        <v>1.8424708256</v>
      </c>
      <c r="AM39" s="8" t="n">
        <v>0.1539562526</v>
      </c>
      <c r="AN39" s="56" t="n">
        <v>0.0029883206</v>
      </c>
      <c r="AO39" s="74" t="n">
        <v>0.9973024692</v>
      </c>
      <c r="AP39" s="62" t="n">
        <v>5.728321947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8563593</v>
      </c>
      <c r="E40" s="78" t="n">
        <v>-0.000143927</v>
      </c>
      <c r="F40" s="77" t="n">
        <v>-0.000888939</v>
      </c>
      <c r="G40" s="78" t="n">
        <v>0.0159999368</v>
      </c>
      <c r="H40" s="77" t="n">
        <v>0.2174401543</v>
      </c>
      <c r="I40" s="78" t="n">
        <v>0.0133327029</v>
      </c>
      <c r="J40" s="77" t="n">
        <v>0.0624935004</v>
      </c>
      <c r="K40" s="78" t="n">
        <v>0.0556037008</v>
      </c>
      <c r="L40" s="77" t="n">
        <v>0.3656934877</v>
      </c>
      <c r="M40" s="79" t="n">
        <v>1</v>
      </c>
      <c r="N40" s="77" t="n">
        <v>0.1038222485</v>
      </c>
      <c r="O40" s="78" t="n">
        <v>0</v>
      </c>
      <c r="P40" s="82" t="n">
        <v>5.2732</v>
      </c>
      <c r="Q40" s="8" t="n">
        <v>0.0040361595</v>
      </c>
      <c r="R40" s="56" t="n">
        <v>-0.001352357</v>
      </c>
      <c r="S40" s="8" t="n">
        <v>-0.001008167</v>
      </c>
      <c r="T40" s="56" t="n">
        <v>0.0212499917</v>
      </c>
      <c r="U40" s="8" t="n">
        <v>0.3369197215</v>
      </c>
      <c r="V40" s="56" t="n">
        <v>0.0274713643</v>
      </c>
      <c r="W40" s="8" t="n">
        <v>0.0701427586</v>
      </c>
      <c r="X40" s="56" t="n">
        <v>0.1429066244</v>
      </c>
      <c r="Y40" s="8" t="n">
        <v>0.6003660965</v>
      </c>
      <c r="Z40" s="56" t="n">
        <v>1.4966150867</v>
      </c>
      <c r="AA40" s="8" t="n">
        <v>0.1425268608</v>
      </c>
      <c r="AB40" s="59" t="n">
        <v>8.2932880748</v>
      </c>
      <c r="AC40" s="8" t="n">
        <v>0.0073769203</v>
      </c>
      <c r="AD40" s="56" t="n">
        <v>-0.002981941</v>
      </c>
      <c r="AE40" s="8" t="n">
        <v>-0.00114709</v>
      </c>
      <c r="AF40" s="56" t="n">
        <v>0.0269519988</v>
      </c>
      <c r="AG40" s="8" t="n">
        <v>0.4295894811</v>
      </c>
      <c r="AH40" s="56" t="n">
        <v>0.0420110755</v>
      </c>
      <c r="AI40" s="8" t="n">
        <v>0.0786801732</v>
      </c>
      <c r="AJ40" s="56" t="n">
        <v>0.2064450406</v>
      </c>
      <c r="AK40" s="8" t="n">
        <v>0.7869256581</v>
      </c>
      <c r="AL40" s="56" t="n">
        <v>1.9165349099</v>
      </c>
      <c r="AM40" s="8" t="n">
        <v>0.1943696784</v>
      </c>
      <c r="AN40" s="56" t="n">
        <v>0.0133713782</v>
      </c>
      <c r="AO40" s="74" t="n">
        <v>0.9946667147</v>
      </c>
      <c r="AP40" s="62" t="n">
        <v>10.84726847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497108</v>
      </c>
      <c r="E41" s="78" t="n">
        <v>0</v>
      </c>
      <c r="F41" s="77" t="n">
        <v>0</v>
      </c>
      <c r="G41" s="78" t="n">
        <v>0.0088329739</v>
      </c>
      <c r="H41" s="77" t="n">
        <v>0.3004679971</v>
      </c>
      <c r="I41" s="78" t="n">
        <v>0.0244523411</v>
      </c>
      <c r="J41" s="77" t="n">
        <v>0.0377309974</v>
      </c>
      <c r="K41" s="78" t="n">
        <v>0.0512903649</v>
      </c>
      <c r="L41" s="77" t="n">
        <v>0.4254243853</v>
      </c>
      <c r="M41" s="79" t="n">
        <v>1</v>
      </c>
      <c r="N41" s="77" t="n">
        <v>0.1161816746</v>
      </c>
      <c r="O41" s="78" t="n">
        <v>0</v>
      </c>
      <c r="P41" s="82" t="n">
        <v>5.7824</v>
      </c>
      <c r="Q41" s="8" t="n">
        <v>0.0047905661</v>
      </c>
      <c r="R41" s="56" t="n">
        <v>-0.00064909</v>
      </c>
      <c r="S41" s="8" t="n">
        <v>-0.000111147</v>
      </c>
      <c r="T41" s="56" t="n">
        <v>0.014035662</v>
      </c>
      <c r="U41" s="8" t="n">
        <v>0.4288979511</v>
      </c>
      <c r="V41" s="56" t="n">
        <v>0.0387865873</v>
      </c>
      <c r="W41" s="8" t="n">
        <v>0.0452353155</v>
      </c>
      <c r="X41" s="56" t="n">
        <v>0.1413886539</v>
      </c>
      <c r="Y41" s="8" t="n">
        <v>0.6723744986</v>
      </c>
      <c r="Z41" s="56" t="n">
        <v>1.4994683996</v>
      </c>
      <c r="AA41" s="8" t="n">
        <v>0.1543959186</v>
      </c>
      <c r="AB41" s="59" t="n">
        <v>8.8055312965</v>
      </c>
      <c r="AC41" s="8" t="n">
        <v>0.0069982607</v>
      </c>
      <c r="AD41" s="56" t="n">
        <v>-0.001784403</v>
      </c>
      <c r="AE41" s="8" t="n">
        <v>-0.000209987</v>
      </c>
      <c r="AF41" s="56" t="n">
        <v>0.0179476154</v>
      </c>
      <c r="AG41" s="8" t="n">
        <v>0.4908999442</v>
      </c>
      <c r="AH41" s="56" t="n">
        <v>0.0480917318</v>
      </c>
      <c r="AI41" s="8" t="n">
        <v>0.048992389</v>
      </c>
      <c r="AJ41" s="56" t="n">
        <v>0.1828395107</v>
      </c>
      <c r="AK41" s="8" t="n">
        <v>0.7937750624</v>
      </c>
      <c r="AL41" s="56" t="n">
        <v>1.7672107628</v>
      </c>
      <c r="AM41" s="8" t="n">
        <v>0.1902110282</v>
      </c>
      <c r="AN41" s="56" t="n">
        <v>0.0102352476</v>
      </c>
      <c r="AO41" s="74" t="n">
        <v>0.9942213382</v>
      </c>
      <c r="AP41" s="62" t="n">
        <v>10.43268016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094229892</v>
      </c>
      <c r="E42" s="78" t="n">
        <v>0</v>
      </c>
      <c r="F42" s="77" t="n">
        <v>0</v>
      </c>
      <c r="G42" s="78" t="n">
        <v>0.0024078623</v>
      </c>
      <c r="H42" s="77" t="n">
        <v>0.3313494401</v>
      </c>
      <c r="I42" s="78" t="n">
        <v>0.0181934084</v>
      </c>
      <c r="J42" s="77" t="n">
        <v>0.0269859828</v>
      </c>
      <c r="K42" s="78" t="n">
        <v>0.0664060415</v>
      </c>
      <c r="L42" s="77" t="n">
        <v>0.4547657244</v>
      </c>
      <c r="M42" s="79" t="n">
        <v>1</v>
      </c>
      <c r="N42" s="77" t="n">
        <v>0.0628790759</v>
      </c>
      <c r="O42" s="78" t="n">
        <v>0</v>
      </c>
      <c r="P42" s="82" t="n">
        <v>6.1501</v>
      </c>
      <c r="Q42" s="8" t="n">
        <v>0.0124181452</v>
      </c>
      <c r="R42" s="56" t="n">
        <v>-0.000618907</v>
      </c>
      <c r="S42" s="8" t="n">
        <v>-0.000111911</v>
      </c>
      <c r="T42" s="56" t="n">
        <v>0.0082935756</v>
      </c>
      <c r="U42" s="8" t="n">
        <v>0.4751667933</v>
      </c>
      <c r="V42" s="56" t="n">
        <v>0.0356279744</v>
      </c>
      <c r="W42" s="8" t="n">
        <v>0.0339986581</v>
      </c>
      <c r="X42" s="56" t="n">
        <v>0.2042263769</v>
      </c>
      <c r="Y42" s="8" t="n">
        <v>0.769000706</v>
      </c>
      <c r="Z42" s="56" t="n">
        <v>1.6494896896</v>
      </c>
      <c r="AA42" s="8" t="n">
        <v>0.1015775843</v>
      </c>
      <c r="AB42" s="59" t="n">
        <v>9.4462975149</v>
      </c>
      <c r="AC42" s="8" t="n">
        <v>0.0144093003</v>
      </c>
      <c r="AD42" s="56" t="n">
        <v>-0.001736258</v>
      </c>
      <c r="AE42" s="8" t="n">
        <v>-0.000189754</v>
      </c>
      <c r="AF42" s="56" t="n">
        <v>0.0114647799</v>
      </c>
      <c r="AG42" s="8" t="n">
        <v>0.5206512673</v>
      </c>
      <c r="AH42" s="56" t="n">
        <v>0.042189426</v>
      </c>
      <c r="AI42" s="8" t="n">
        <v>0.0372296059</v>
      </c>
      <c r="AJ42" s="56" t="n">
        <v>0.2406223176</v>
      </c>
      <c r="AK42" s="8" t="n">
        <v>0.8646406849</v>
      </c>
      <c r="AL42" s="56" t="n">
        <v>1.8594525116</v>
      </c>
      <c r="AM42" s="8" t="n">
        <v>0.1268519336</v>
      </c>
      <c r="AN42" s="56" t="n">
        <v>0.0032993037</v>
      </c>
      <c r="AO42" s="74" t="n">
        <v>0.9947919222</v>
      </c>
      <c r="AP42" s="62" t="n">
        <v>10.649796425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29660931</v>
      </c>
      <c r="E43" s="78" t="n">
        <v>0</v>
      </c>
      <c r="F43" s="77" t="n">
        <v>0</v>
      </c>
      <c r="G43" s="78" t="n">
        <v>0.0129594616</v>
      </c>
      <c r="H43" s="77" t="n">
        <v>0.2335150216</v>
      </c>
      <c r="I43" s="78" t="n">
        <v>0.0323817423</v>
      </c>
      <c r="J43" s="77" t="n">
        <v>0.0183683977</v>
      </c>
      <c r="K43" s="78" t="n">
        <v>0.0248160721</v>
      </c>
      <c r="L43" s="77" t="n">
        <v>0.3250067883</v>
      </c>
      <c r="M43" s="79" t="n">
        <v>1</v>
      </c>
      <c r="N43" s="77" t="n">
        <v>0.1359921285</v>
      </c>
      <c r="O43" s="78" t="n">
        <v>0</v>
      </c>
      <c r="P43" s="82" t="n">
        <v>4.4592</v>
      </c>
      <c r="Q43" s="8" t="n">
        <v>0.006195373</v>
      </c>
      <c r="R43" s="56" t="n">
        <v>-0.000683526</v>
      </c>
      <c r="S43" s="8" t="n">
        <v>-0.000171063</v>
      </c>
      <c r="T43" s="56" t="n">
        <v>0.0182993706</v>
      </c>
      <c r="U43" s="8" t="n">
        <v>0.4337129354</v>
      </c>
      <c r="V43" s="56" t="n">
        <v>0.0527388965</v>
      </c>
      <c r="W43" s="8" t="n">
        <v>0.0275076416</v>
      </c>
      <c r="X43" s="56" t="n">
        <v>0.1354905594</v>
      </c>
      <c r="Y43" s="8" t="n">
        <v>0.673090187</v>
      </c>
      <c r="Z43" s="56" t="n">
        <v>1.6606413979</v>
      </c>
      <c r="AA43" s="8" t="n">
        <v>0.1979820988</v>
      </c>
      <c r="AB43" s="59" t="n">
        <v>8.6260640879</v>
      </c>
      <c r="AC43" s="8" t="n">
        <v>0.0079593059</v>
      </c>
      <c r="AD43" s="56" t="n">
        <v>-0.001701328</v>
      </c>
      <c r="AE43" s="8" t="n">
        <v>-0.000244843</v>
      </c>
      <c r="AF43" s="56" t="n">
        <v>0.0213514236</v>
      </c>
      <c r="AG43" s="8" t="n">
        <v>0.4784006294</v>
      </c>
      <c r="AH43" s="56" t="n">
        <v>0.0588633292</v>
      </c>
      <c r="AI43" s="8" t="n">
        <v>0.030302257</v>
      </c>
      <c r="AJ43" s="56" t="n">
        <v>0.1650000789</v>
      </c>
      <c r="AK43" s="8" t="n">
        <v>0.7599308531</v>
      </c>
      <c r="AL43" s="56" t="n">
        <v>1.8495990383</v>
      </c>
      <c r="AM43" s="8" t="n">
        <v>0.2219267993</v>
      </c>
      <c r="AN43" s="56" t="n">
        <v>0.012879604</v>
      </c>
      <c r="AO43" s="74" t="n">
        <v>0.9947372564</v>
      </c>
      <c r="AP43" s="62" t="n">
        <v>9.769571044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4562936</v>
      </c>
      <c r="E44" s="78" t="n">
        <v>0</v>
      </c>
      <c r="F44" s="77" t="n">
        <v>0</v>
      </c>
      <c r="G44" s="78" t="n">
        <v>0.0016833501</v>
      </c>
      <c r="H44" s="77" t="n">
        <v>0.2844235309</v>
      </c>
      <c r="I44" s="78" t="n">
        <v>0.0188045865</v>
      </c>
      <c r="J44" s="77" t="n">
        <v>0</v>
      </c>
      <c r="K44" s="78" t="n">
        <v>0.2570886656</v>
      </c>
      <c r="L44" s="77" t="n">
        <v>0.5634564267</v>
      </c>
      <c r="M44" s="79" t="n">
        <v>1</v>
      </c>
      <c r="N44" s="77" t="n">
        <v>0.0789610492</v>
      </c>
      <c r="O44" s="78" t="n">
        <v>0</v>
      </c>
      <c r="P44" s="82" t="n">
        <v>4.9114</v>
      </c>
      <c r="Q44" s="8" t="n">
        <v>0.0031489018</v>
      </c>
      <c r="R44" s="56" t="n">
        <v>-0.000465966</v>
      </c>
      <c r="S44" s="8" t="n">
        <v>-8.5282E-005</v>
      </c>
      <c r="T44" s="56" t="n">
        <v>0.0056696204</v>
      </c>
      <c r="U44" s="8" t="n">
        <v>0.4019524404</v>
      </c>
      <c r="V44" s="56" t="n">
        <v>0.0309979098</v>
      </c>
      <c r="W44" s="8" t="n">
        <v>0.004927246</v>
      </c>
      <c r="X44" s="56" t="n">
        <v>0.3244524438</v>
      </c>
      <c r="Y44" s="8" t="n">
        <v>0.7705973145</v>
      </c>
      <c r="Z44" s="56" t="n">
        <v>1.4079864966</v>
      </c>
      <c r="AA44" s="8" t="n">
        <v>0.1106968967</v>
      </c>
      <c r="AB44" s="59" t="n">
        <v>7.4510683254</v>
      </c>
      <c r="AC44" s="8" t="n">
        <v>0.0045560874</v>
      </c>
      <c r="AD44" s="56" t="n">
        <v>-0.001290248</v>
      </c>
      <c r="AE44" s="8" t="n">
        <v>-0.000149868</v>
      </c>
      <c r="AF44" s="56" t="n">
        <v>0.0080993205</v>
      </c>
      <c r="AG44" s="8" t="n">
        <v>0.4431630938</v>
      </c>
      <c r="AH44" s="56" t="n">
        <v>0.037145613</v>
      </c>
      <c r="AI44" s="8" t="n">
        <v>0.0068952111</v>
      </c>
      <c r="AJ44" s="56" t="n">
        <v>0.3485849319</v>
      </c>
      <c r="AK44" s="8" t="n">
        <v>0.8470041423</v>
      </c>
      <c r="AL44" s="56" t="n">
        <v>1.58054542</v>
      </c>
      <c r="AM44" s="8" t="n">
        <v>0.1348756005</v>
      </c>
      <c r="AN44" s="56" t="n">
        <v>0.0127015641</v>
      </c>
      <c r="AO44" s="74" t="n">
        <v>0.994581307</v>
      </c>
      <c r="AP44" s="62" t="n">
        <v>8.492212530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35860175</v>
      </c>
      <c r="R45" s="56" t="n">
        <v>-0.000783161</v>
      </c>
      <c r="S45" s="8" t="n">
        <v>-8.2891E-005</v>
      </c>
      <c r="T45" s="56" t="n">
        <v>0.0140628725</v>
      </c>
      <c r="U45" s="8" t="n">
        <v>0.3610823339</v>
      </c>
      <c r="V45" s="56" t="n">
        <v>0.0303392231</v>
      </c>
      <c r="W45" s="8" t="n">
        <v>0.0096915915</v>
      </c>
      <c r="X45" s="56" t="n">
        <v>0.1134033638</v>
      </c>
      <c r="Y45" s="8" t="n">
        <v>0.5312993501</v>
      </c>
      <c r="Z45" s="56" t="n">
        <v>1.4271280484</v>
      </c>
      <c r="AA45" s="8" t="n">
        <v>0.3011657132</v>
      </c>
      <c r="AB45" s="59" t="n">
        <v>7.1731857624</v>
      </c>
      <c r="AC45" s="8" t="n">
        <v>0.0063174833</v>
      </c>
      <c r="AD45" s="56" t="n">
        <v>-0.002294575</v>
      </c>
      <c r="AE45" s="8" t="n">
        <v>-0.000181255</v>
      </c>
      <c r="AF45" s="56" t="n">
        <v>0.018249834</v>
      </c>
      <c r="AG45" s="8" t="n">
        <v>0.4242204221</v>
      </c>
      <c r="AH45" s="56" t="n">
        <v>0.0406854905</v>
      </c>
      <c r="AI45" s="8" t="n">
        <v>0.0138740858</v>
      </c>
      <c r="AJ45" s="56" t="n">
        <v>0.1490046219</v>
      </c>
      <c r="AK45" s="8" t="n">
        <v>0.6498761073</v>
      </c>
      <c r="AL45" s="56" t="n">
        <v>1.706657568</v>
      </c>
      <c r="AM45" s="8" t="n">
        <v>0.3396981552</v>
      </c>
      <c r="AN45" s="56" t="n">
        <v>0.00720414</v>
      </c>
      <c r="AO45" s="74" t="n">
        <v>0.9967784024</v>
      </c>
      <c r="AP45" s="62" t="n">
        <v>8.789786593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4630508</v>
      </c>
      <c r="R46" s="56" t="n">
        <v>-0.000542391</v>
      </c>
      <c r="S46" s="8" t="n">
        <v>-0.000104558</v>
      </c>
      <c r="T46" s="56" t="n">
        <v>0.0069748774</v>
      </c>
      <c r="U46" s="8" t="n">
        <v>0.5093242468</v>
      </c>
      <c r="V46" s="56" t="n">
        <v>0.051491341</v>
      </c>
      <c r="W46" s="8" t="n">
        <v>0.0184699913</v>
      </c>
      <c r="X46" s="56" t="n">
        <v>0.1686620262</v>
      </c>
      <c r="Y46" s="8" t="n">
        <v>0.7567385845</v>
      </c>
      <c r="Z46" s="56" t="n">
        <v>1.5004213723</v>
      </c>
      <c r="AA46" s="8" t="n">
        <v>0.1029375637</v>
      </c>
      <c r="AB46" s="59" t="n">
        <v>9.211612807</v>
      </c>
      <c r="AC46" s="8" t="n">
        <v>0.0043940219</v>
      </c>
      <c r="AD46" s="56" t="n">
        <v>-0.001579842</v>
      </c>
      <c r="AE46" s="8" t="n">
        <v>-0.000181129</v>
      </c>
      <c r="AF46" s="56" t="n">
        <v>0.0100156246</v>
      </c>
      <c r="AG46" s="8" t="n">
        <v>0.5591878977</v>
      </c>
      <c r="AH46" s="56" t="n">
        <v>0.0587616008</v>
      </c>
      <c r="AI46" s="8" t="n">
        <v>0.021260544</v>
      </c>
      <c r="AJ46" s="56" t="n">
        <v>0.2007934705</v>
      </c>
      <c r="AK46" s="8" t="n">
        <v>0.8526521889</v>
      </c>
      <c r="AL46" s="56" t="n">
        <v>1.7139109714</v>
      </c>
      <c r="AM46" s="8" t="n">
        <v>0.1301664556</v>
      </c>
      <c r="AN46" s="56" t="n">
        <v>0.0112273814</v>
      </c>
      <c r="AO46" s="74" t="n">
        <v>0.994046026</v>
      </c>
      <c r="AP46" s="62" t="n">
        <v>10.48585203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25363187</v>
      </c>
      <c r="E47" s="78" t="n">
        <v>0</v>
      </c>
      <c r="F47" s="77" t="n">
        <v>0</v>
      </c>
      <c r="G47" s="78" t="n">
        <v>0.0041276271</v>
      </c>
      <c r="H47" s="77" t="n">
        <v>0.3750046047</v>
      </c>
      <c r="I47" s="78" t="n">
        <v>0.0216987646</v>
      </c>
      <c r="J47" s="77" t="n">
        <v>0.0586767157</v>
      </c>
      <c r="K47" s="78" t="n">
        <v>0.0832674087</v>
      </c>
      <c r="L47" s="77" t="n">
        <v>0.5453114394</v>
      </c>
      <c r="M47" s="79" t="n">
        <v>1</v>
      </c>
      <c r="N47" s="77" t="n">
        <v>0.0840871826</v>
      </c>
      <c r="O47" s="78" t="n">
        <v>0</v>
      </c>
      <c r="P47" s="82" t="n">
        <v>7.5316</v>
      </c>
      <c r="Q47" s="8" t="n">
        <v>0.0048888498</v>
      </c>
      <c r="R47" s="56" t="n">
        <v>-0.000582789</v>
      </c>
      <c r="S47" s="8" t="n">
        <v>-0.000103837</v>
      </c>
      <c r="T47" s="56" t="n">
        <v>0.0087869567</v>
      </c>
      <c r="U47" s="8" t="n">
        <v>0.4709193847</v>
      </c>
      <c r="V47" s="56" t="n">
        <v>0.0327256757</v>
      </c>
      <c r="W47" s="8" t="n">
        <v>0.0661042498</v>
      </c>
      <c r="X47" s="56" t="n">
        <v>0.155810799</v>
      </c>
      <c r="Y47" s="8" t="n">
        <v>0.73854929</v>
      </c>
      <c r="Z47" s="56" t="n">
        <v>1.3936816589</v>
      </c>
      <c r="AA47" s="8" t="n">
        <v>0.1125357018</v>
      </c>
      <c r="AB47" s="59" t="n">
        <v>10.479058244</v>
      </c>
      <c r="AC47" s="8" t="n">
        <v>0.0069334759</v>
      </c>
      <c r="AD47" s="56" t="n">
        <v>-0.001534351</v>
      </c>
      <c r="AE47" s="8" t="n">
        <v>-0.000187364</v>
      </c>
      <c r="AF47" s="56" t="n">
        <v>0.0122228747</v>
      </c>
      <c r="AG47" s="8" t="n">
        <v>0.5231743532</v>
      </c>
      <c r="AH47" s="56" t="n">
        <v>0.0408254626</v>
      </c>
      <c r="AI47" s="8" t="n">
        <v>0.0691746818</v>
      </c>
      <c r="AJ47" s="56" t="n">
        <v>0.1945876242</v>
      </c>
      <c r="AK47" s="8" t="n">
        <v>0.8451967569</v>
      </c>
      <c r="AL47" s="56" t="n">
        <v>1.6301848044</v>
      </c>
      <c r="AM47" s="8" t="n">
        <v>0.1440705032</v>
      </c>
      <c r="AN47" s="56" t="n">
        <v>0.0067073347</v>
      </c>
      <c r="AO47" s="74" t="n">
        <v>0.9959745947</v>
      </c>
      <c r="AP47" s="62" t="n">
        <v>11.912112018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79105632</v>
      </c>
      <c r="E48" s="78" t="n">
        <v>0</v>
      </c>
      <c r="F48" s="77" t="n">
        <v>0</v>
      </c>
      <c r="G48" s="78" t="n">
        <v>0.0072661696</v>
      </c>
      <c r="H48" s="77" t="n">
        <v>0.1321690588</v>
      </c>
      <c r="I48" s="78" t="n">
        <v>0.026305151</v>
      </c>
      <c r="J48" s="77" t="n">
        <v>0.1432669289</v>
      </c>
      <c r="K48" s="78" t="n">
        <v>0.2649673602</v>
      </c>
      <c r="L48" s="77" t="n">
        <v>0.5918852318</v>
      </c>
      <c r="M48" s="79" t="n">
        <v>1</v>
      </c>
      <c r="N48" s="77" t="n">
        <v>0.0996455295</v>
      </c>
      <c r="O48" s="78" t="n">
        <v>0.0544946455</v>
      </c>
      <c r="P48" s="82" t="n">
        <v>5.01</v>
      </c>
      <c r="Q48" s="8" t="n">
        <v>0.0195420551</v>
      </c>
      <c r="R48" s="56" t="n">
        <v>-0.000670515</v>
      </c>
      <c r="S48" s="8" t="n">
        <v>-6.9757E-005</v>
      </c>
      <c r="T48" s="56" t="n">
        <v>0.0127012354</v>
      </c>
      <c r="U48" s="8" t="n">
        <v>0.2097350313</v>
      </c>
      <c r="V48" s="56" t="n">
        <v>0.0344042376</v>
      </c>
      <c r="W48" s="8" t="n">
        <v>0.1490021415</v>
      </c>
      <c r="X48" s="56" t="n">
        <v>0.3612624124</v>
      </c>
      <c r="Y48" s="8" t="n">
        <v>0.7859068415</v>
      </c>
      <c r="Z48" s="56" t="n">
        <v>1.3689013967</v>
      </c>
      <c r="AA48" s="8" t="n">
        <v>0.1189234592</v>
      </c>
      <c r="AB48" s="59" t="n">
        <v>7.025846937</v>
      </c>
      <c r="AC48" s="8" t="n">
        <v>0.0207838243</v>
      </c>
      <c r="AD48" s="56" t="n">
        <v>-0.001324086</v>
      </c>
      <c r="AE48" s="8" t="n">
        <v>-0.00013017</v>
      </c>
      <c r="AF48" s="56" t="n">
        <v>0.0150349032</v>
      </c>
      <c r="AG48" s="8" t="n">
        <v>0.2412762583</v>
      </c>
      <c r="AH48" s="56" t="n">
        <v>0.0387319246</v>
      </c>
      <c r="AI48" s="8" t="n">
        <v>0.1512157419</v>
      </c>
      <c r="AJ48" s="56" t="n">
        <v>0.3933969254</v>
      </c>
      <c r="AK48" s="8" t="n">
        <v>0.8589853217</v>
      </c>
      <c r="AL48" s="56" t="n">
        <v>1.5120135396</v>
      </c>
      <c r="AM48" s="8" t="n">
        <v>0.1359905131</v>
      </c>
      <c r="AN48" s="56" t="n">
        <v>0.0033172273</v>
      </c>
      <c r="AO48" s="74" t="n">
        <v>0.9982930621</v>
      </c>
      <c r="AP48" s="62" t="n">
        <v>7.885115268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9084634</v>
      </c>
      <c r="E49" s="78" t="n">
        <v>-2.0585E-005</v>
      </c>
      <c r="F49" s="77" t="n">
        <v>-0.000128996</v>
      </c>
      <c r="G49" s="78" t="n">
        <v>0.0030451364</v>
      </c>
      <c r="H49" s="77" t="n">
        <v>0.0639149283</v>
      </c>
      <c r="I49" s="78" t="n">
        <v>0.0106792479</v>
      </c>
      <c r="J49" s="77" t="n">
        <v>0</v>
      </c>
      <c r="K49" s="78" t="n">
        <v>0.1986117801</v>
      </c>
      <c r="L49" s="77" t="n">
        <v>0.2770099753</v>
      </c>
      <c r="M49" s="79" t="n">
        <v>1</v>
      </c>
      <c r="N49" s="77" t="n">
        <v>0.1658547576</v>
      </c>
      <c r="O49" s="78" t="n">
        <v>0.0710544199</v>
      </c>
      <c r="P49" s="82" t="n">
        <v>1.5089</v>
      </c>
      <c r="Q49" s="8" t="n">
        <v>0.0056264263</v>
      </c>
      <c r="R49" s="56" t="n">
        <v>-0.043097882</v>
      </c>
      <c r="S49" s="8" t="n">
        <v>-0.000357224</v>
      </c>
      <c r="T49" s="56" t="n">
        <v>0.0184057579</v>
      </c>
      <c r="U49" s="8" t="n">
        <v>0.1639198739</v>
      </c>
      <c r="V49" s="56" t="n">
        <v>0.0213871998</v>
      </c>
      <c r="W49" s="8" t="n">
        <v>0.0210129057</v>
      </c>
      <c r="X49" s="56" t="n">
        <v>0.3520560856</v>
      </c>
      <c r="Y49" s="8" t="n">
        <v>0.5389531427</v>
      </c>
      <c r="Z49" s="56" t="n">
        <v>1.6699989167</v>
      </c>
      <c r="AA49" s="8" t="n">
        <v>0.2092257968</v>
      </c>
      <c r="AB49" s="59" t="n">
        <v>4.6253516515</v>
      </c>
      <c r="AC49" s="8" t="n">
        <v>0.0114277603</v>
      </c>
      <c r="AD49" s="56" t="n">
        <v>-0.062350505</v>
      </c>
      <c r="AE49" s="8" t="n">
        <v>-0.00050882</v>
      </c>
      <c r="AF49" s="56" t="n">
        <v>0.0300987621</v>
      </c>
      <c r="AG49" s="8" t="n">
        <v>0.2448048058</v>
      </c>
      <c r="AH49" s="56" t="n">
        <v>0.0321683</v>
      </c>
      <c r="AI49" s="8" t="n">
        <v>0.0268155018</v>
      </c>
      <c r="AJ49" s="56" t="n">
        <v>0.4374350014</v>
      </c>
      <c r="AK49" s="8" t="n">
        <v>0.7198908072</v>
      </c>
      <c r="AL49" s="56" t="n">
        <v>2.114423292</v>
      </c>
      <c r="AM49" s="8" t="n">
        <v>0.2576866978</v>
      </c>
      <c r="AN49" s="56" t="n">
        <v>0.0168629885</v>
      </c>
      <c r="AO49" s="74" t="n">
        <v>0.9944404935</v>
      </c>
      <c r="AP49" s="62" t="n">
        <v>7.359429583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5.39737E-005</v>
      </c>
      <c r="E50" s="78" t="n">
        <v>-1.1994E-005</v>
      </c>
      <c r="F50" s="77" t="n">
        <v>-8.3959E-005</v>
      </c>
      <c r="G50" s="78" t="n">
        <v>0.0015502435</v>
      </c>
      <c r="H50" s="77" t="n">
        <v>0.0726185621</v>
      </c>
      <c r="I50" s="78" t="n">
        <v>0.0095413438</v>
      </c>
      <c r="J50" s="77" t="n">
        <v>0</v>
      </c>
      <c r="K50" s="78" t="n">
        <v>0.0336016024</v>
      </c>
      <c r="L50" s="77" t="n">
        <v>0.1172697724</v>
      </c>
      <c r="M50" s="79" t="n">
        <v>1</v>
      </c>
      <c r="N50" s="77" t="n">
        <v>0.0709853252</v>
      </c>
      <c r="O50" s="78" t="n">
        <v>0.3977742005</v>
      </c>
      <c r="P50" s="82" t="n">
        <v>1.224</v>
      </c>
      <c r="Q50" s="8" t="n">
        <v>0.0087304505</v>
      </c>
      <c r="R50" s="56" t="n">
        <v>-0.095119152</v>
      </c>
      <c r="S50" s="8" t="n">
        <v>-0.000514701</v>
      </c>
      <c r="T50" s="56" t="n">
        <v>0.0324611153</v>
      </c>
      <c r="U50" s="8" t="n">
        <v>0.2196862676</v>
      </c>
      <c r="V50" s="56" t="n">
        <v>0.0245468432</v>
      </c>
      <c r="W50" s="8" t="n">
        <v>0.0442077451</v>
      </c>
      <c r="X50" s="56" t="n">
        <v>0.3004407144</v>
      </c>
      <c r="Y50" s="8" t="n">
        <v>0.5344392834</v>
      </c>
      <c r="Z50" s="56" t="n">
        <v>1.9861636609</v>
      </c>
      <c r="AA50" s="8" t="n">
        <v>0.133572782</v>
      </c>
      <c r="AB50" s="59" t="n">
        <v>6.1088927414</v>
      </c>
      <c r="AC50" s="8" t="n">
        <v>0.0172834811</v>
      </c>
      <c r="AD50" s="56" t="n">
        <v>-0.126323122</v>
      </c>
      <c r="AE50" s="8" t="n">
        <v>-0.00066041</v>
      </c>
      <c r="AF50" s="56" t="n">
        <v>0.0498791455</v>
      </c>
      <c r="AG50" s="8" t="n">
        <v>0.330017635</v>
      </c>
      <c r="AH50" s="56" t="n">
        <v>0.039588126</v>
      </c>
      <c r="AI50" s="8" t="n">
        <v>0.0529990991</v>
      </c>
      <c r="AJ50" s="56" t="n">
        <v>0.4133477878</v>
      </c>
      <c r="AK50" s="8" t="n">
        <v>0.7761317425</v>
      </c>
      <c r="AL50" s="56" t="n">
        <v>2.5536879506</v>
      </c>
      <c r="AM50" s="8" t="n">
        <v>0.1931793467</v>
      </c>
      <c r="AN50" s="56" t="n">
        <v>0.0251776166</v>
      </c>
      <c r="AO50" s="74" t="n">
        <v>0.9944887058</v>
      </c>
      <c r="AP50" s="62" t="n">
        <v>9.78542503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7.26655E-005</v>
      </c>
      <c r="E51" s="78" t="n">
        <v>-5.31699E-006</v>
      </c>
      <c r="F51" s="77" t="n">
        <v>-3.7219E-005</v>
      </c>
      <c r="G51" s="78" t="n">
        <v>0.0016181373</v>
      </c>
      <c r="H51" s="77" t="n">
        <v>0.0321801963</v>
      </c>
      <c r="I51" s="78" t="n">
        <v>0.0081615798</v>
      </c>
      <c r="J51" s="77" t="n">
        <v>0</v>
      </c>
      <c r="K51" s="78" t="n">
        <v>0.0672439736</v>
      </c>
      <c r="L51" s="77" t="n">
        <v>0.1092340167</v>
      </c>
      <c r="M51" s="79" t="n">
        <v>1</v>
      </c>
      <c r="N51" s="77" t="n">
        <v>0.086132777</v>
      </c>
      <c r="O51" s="78" t="n">
        <v>0.5063380093</v>
      </c>
      <c r="P51" s="82" t="n">
        <v>0.6658</v>
      </c>
      <c r="Q51" s="8" t="n">
        <v>0.0106920563</v>
      </c>
      <c r="R51" s="56" t="n">
        <v>-0.148752985</v>
      </c>
      <c r="S51" s="8" t="n">
        <v>-0.000659237</v>
      </c>
      <c r="T51" s="56" t="n">
        <v>0.0449900231</v>
      </c>
      <c r="U51" s="8" t="n">
        <v>0.1876357042</v>
      </c>
      <c r="V51" s="56" t="n">
        <v>0.0229116064</v>
      </c>
      <c r="W51" s="8" t="n">
        <v>0.0627131523</v>
      </c>
      <c r="X51" s="56" t="n">
        <v>0.4189149597</v>
      </c>
      <c r="Y51" s="8" t="n">
        <v>0.5984452805</v>
      </c>
      <c r="Z51" s="56" t="n">
        <v>2.1768795329</v>
      </c>
      <c r="AA51" s="8" t="n">
        <v>0.1637099209</v>
      </c>
      <c r="AB51" s="59" t="n">
        <v>6.5091838365</v>
      </c>
      <c r="AC51" s="8" t="n">
        <v>0.0152857161</v>
      </c>
      <c r="AD51" s="56" t="n">
        <v>-0.164024235</v>
      </c>
      <c r="AE51" s="8" t="n">
        <v>-0.00077704</v>
      </c>
      <c r="AF51" s="56" t="n">
        <v>0.0545609905</v>
      </c>
      <c r="AG51" s="8" t="n">
        <v>0.2615897447</v>
      </c>
      <c r="AH51" s="56" t="n">
        <v>0.0324505918</v>
      </c>
      <c r="AI51" s="8" t="n">
        <v>0.0685714514</v>
      </c>
      <c r="AJ51" s="56" t="n">
        <v>0.4958949676</v>
      </c>
      <c r="AK51" s="8" t="n">
        <v>0.7635521867</v>
      </c>
      <c r="AL51" s="56" t="n">
        <v>2.5479452984</v>
      </c>
      <c r="AM51" s="8" t="n">
        <v>0.2068506453</v>
      </c>
      <c r="AN51" s="56" t="n">
        <v>0.023210086</v>
      </c>
      <c r="AO51" s="74" t="n">
        <v>0.993612918</v>
      </c>
      <c r="AP51" s="62" t="n">
        <v>8.862639912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-5.8779E-005</v>
      </c>
      <c r="F52" s="77" t="n">
        <v>-0.000352671</v>
      </c>
      <c r="G52" s="78" t="n">
        <v>0.0055839652</v>
      </c>
      <c r="H52" s="77" t="n">
        <v>0.0981602304</v>
      </c>
      <c r="I52" s="78" t="n">
        <v>0.0188091459</v>
      </c>
      <c r="J52" s="77" t="n">
        <v>0</v>
      </c>
      <c r="K52" s="78" t="n">
        <v>0.0585434668</v>
      </c>
      <c r="L52" s="77" t="n">
        <v>0.1806853583</v>
      </c>
      <c r="M52" s="79" t="n">
        <v>1</v>
      </c>
      <c r="N52" s="77" t="n">
        <v>0.0611695574</v>
      </c>
      <c r="O52" s="78" t="n">
        <v>0.2071069492</v>
      </c>
      <c r="P52" s="82" t="n">
        <v>2.9007</v>
      </c>
      <c r="Q52" s="8" t="n">
        <v>0.0036506754</v>
      </c>
      <c r="R52" s="56" t="n">
        <v>-0.015292078</v>
      </c>
      <c r="S52" s="8" t="n">
        <v>-0.000523476</v>
      </c>
      <c r="T52" s="56" t="n">
        <v>0.0150673025</v>
      </c>
      <c r="U52" s="8" t="n">
        <v>0.2145714661</v>
      </c>
      <c r="V52" s="56" t="n">
        <v>0.0322610642</v>
      </c>
      <c r="W52" s="8" t="n">
        <v>0.0127000854</v>
      </c>
      <c r="X52" s="56" t="n">
        <v>0.1737744762</v>
      </c>
      <c r="Y52" s="8" t="n">
        <v>0.4362095162</v>
      </c>
      <c r="Z52" s="56" t="n">
        <v>1.5746313715</v>
      </c>
      <c r="AA52" s="8" t="n">
        <v>0.1026253583</v>
      </c>
      <c r="AB52" s="59" t="n">
        <v>5.9104735875</v>
      </c>
      <c r="AC52" s="8" t="n">
        <v>0.0136504287</v>
      </c>
      <c r="AD52" s="56" t="n">
        <v>-0.050305268</v>
      </c>
      <c r="AE52" s="8" t="n">
        <v>-0.000706601</v>
      </c>
      <c r="AF52" s="56" t="n">
        <v>0.0360578651</v>
      </c>
      <c r="AG52" s="8" t="n">
        <v>0.3440549064</v>
      </c>
      <c r="AH52" s="56" t="n">
        <v>0.0500228428</v>
      </c>
      <c r="AI52" s="8" t="n">
        <v>0.022658487</v>
      </c>
      <c r="AJ52" s="56" t="n">
        <v>0.3172081711</v>
      </c>
      <c r="AK52" s="8" t="n">
        <v>0.7326408326</v>
      </c>
      <c r="AL52" s="56" t="n">
        <v>2.3634265318</v>
      </c>
      <c r="AM52" s="8" t="n">
        <v>0.2483334576</v>
      </c>
      <c r="AN52" s="56" t="n">
        <v>0.0137481636</v>
      </c>
      <c r="AO52" s="74" t="n">
        <v>0.9947224537</v>
      </c>
      <c r="AP52" s="62" t="n">
        <v>10.304133067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6528462</v>
      </c>
      <c r="R53" s="56" t="n">
        <v>-0.033646338</v>
      </c>
      <c r="S53" s="8" t="n">
        <v>-0.000882813</v>
      </c>
      <c r="T53" s="56" t="n">
        <v>0.012497703</v>
      </c>
      <c r="U53" s="8" t="n">
        <v>0.2367604981</v>
      </c>
      <c r="V53" s="56" t="n">
        <v>0.0698529496</v>
      </c>
      <c r="W53" s="8" t="n">
        <v>0.0280144789</v>
      </c>
      <c r="X53" s="56" t="n">
        <v>0.1088172613</v>
      </c>
      <c r="Y53" s="8" t="n">
        <v>0.4250665858</v>
      </c>
      <c r="Z53" s="56" t="n">
        <v>1.5719511789</v>
      </c>
      <c r="AA53" s="8" t="n">
        <v>0.3439952699</v>
      </c>
      <c r="AB53" s="59" t="n">
        <v>4.9801531084</v>
      </c>
      <c r="AC53" s="8" t="n">
        <v>0.0085064714</v>
      </c>
      <c r="AD53" s="56" t="n">
        <v>-0.054856399</v>
      </c>
      <c r="AE53" s="8" t="n">
        <v>-0.001030294</v>
      </c>
      <c r="AF53" s="56" t="n">
        <v>0.0240153149</v>
      </c>
      <c r="AG53" s="8" t="n">
        <v>0.3124441025</v>
      </c>
      <c r="AH53" s="56" t="n">
        <v>0.0804672857</v>
      </c>
      <c r="AI53" s="8" t="n">
        <v>0.0338978731</v>
      </c>
      <c r="AJ53" s="56" t="n">
        <v>0.1891818227</v>
      </c>
      <c r="AK53" s="8" t="n">
        <v>0.5926261769</v>
      </c>
      <c r="AL53" s="56" t="n">
        <v>1.9715964254</v>
      </c>
      <c r="AM53" s="8" t="n">
        <v>0.3915376024</v>
      </c>
      <c r="AN53" s="56" t="n">
        <v>0.0117802914</v>
      </c>
      <c r="AO53" s="74" t="n">
        <v>0.9959440706</v>
      </c>
      <c r="AP53" s="62" t="n">
        <v>7.5127964408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20125</v>
      </c>
      <c r="R54" s="56" t="n">
        <v>-0.001180739</v>
      </c>
      <c r="S54" s="8" t="n">
        <v>-0.00024632</v>
      </c>
      <c r="T54" s="56" t="n">
        <v>0.0124026965</v>
      </c>
      <c r="U54" s="8" t="n">
        <v>0.2877876373</v>
      </c>
      <c r="V54" s="56" t="n">
        <v>0.0393154472</v>
      </c>
      <c r="W54" s="8" t="n">
        <v>0.0059930048</v>
      </c>
      <c r="X54" s="56" t="n">
        <v>0.5083258929</v>
      </c>
      <c r="Y54" s="8" t="n">
        <v>0.8545988696</v>
      </c>
      <c r="Z54" s="56" t="n">
        <v>1.229620634</v>
      </c>
      <c r="AA54" s="8" t="n">
        <v>0.0657341004</v>
      </c>
      <c r="AB54" s="59" t="n">
        <v>7.0801615621</v>
      </c>
      <c r="AC54" s="8" t="n">
        <v>0.0035857326</v>
      </c>
      <c r="AD54" s="56" t="n">
        <v>-0.002476793</v>
      </c>
      <c r="AE54" s="8" t="n">
        <v>-0.000330655</v>
      </c>
      <c r="AF54" s="56" t="n">
        <v>0.0149097071</v>
      </c>
      <c r="AG54" s="8" t="n">
        <v>0.3191279444</v>
      </c>
      <c r="AH54" s="56" t="n">
        <v>0.0436403128</v>
      </c>
      <c r="AI54" s="8" t="n">
        <v>0.0081958576</v>
      </c>
      <c r="AJ54" s="56" t="n">
        <v>0.5295717047</v>
      </c>
      <c r="AK54" s="8" t="n">
        <v>0.9162238103</v>
      </c>
      <c r="AL54" s="56" t="n">
        <v>1.3581180911</v>
      </c>
      <c r="AM54" s="8" t="n">
        <v>0.0814279534</v>
      </c>
      <c r="AN54" s="56" t="n">
        <v>0.0011283876</v>
      </c>
      <c r="AO54" s="74" t="n">
        <v>0.9987801513</v>
      </c>
      <c r="AP54" s="62" t="n">
        <v>7.970400718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348863</v>
      </c>
      <c r="E55" s="78" t="n">
        <v>-1.7619E-005</v>
      </c>
      <c r="F55" s="77" t="n">
        <v>-0.000133907</v>
      </c>
      <c r="G55" s="78" t="n">
        <v>0.0033406277</v>
      </c>
      <c r="H55" s="77" t="n">
        <v>0.1342065481</v>
      </c>
      <c r="I55" s="78" t="n">
        <v>0.0298612653</v>
      </c>
      <c r="J55" s="77" t="n">
        <v>0</v>
      </c>
      <c r="K55" s="78" t="n">
        <v>0.2478830357</v>
      </c>
      <c r="L55" s="77" t="n">
        <v>0.4154888135</v>
      </c>
      <c r="M55" s="79" t="n">
        <v>1</v>
      </c>
      <c r="N55" s="77" t="n">
        <v>0.1354082368</v>
      </c>
      <c r="O55" s="78" t="n">
        <v>0.338815236</v>
      </c>
      <c r="P55" s="82" t="n">
        <v>5.1367</v>
      </c>
      <c r="Q55" s="8" t="n">
        <v>0.0022720741</v>
      </c>
      <c r="R55" s="56" t="n">
        <v>-0.010014014</v>
      </c>
      <c r="S55" s="8" t="n">
        <v>-0.00024602</v>
      </c>
      <c r="T55" s="56" t="n">
        <v>0.0099635927</v>
      </c>
      <c r="U55" s="8" t="n">
        <v>0.2159410403</v>
      </c>
      <c r="V55" s="56" t="n">
        <v>0.0391688825</v>
      </c>
      <c r="W55" s="8" t="n">
        <v>0.0072068317</v>
      </c>
      <c r="X55" s="56" t="n">
        <v>0.3365288735</v>
      </c>
      <c r="Y55" s="8" t="n">
        <v>0.6008212611</v>
      </c>
      <c r="Z55" s="56" t="n">
        <v>1.4017314265</v>
      </c>
      <c r="AA55" s="8" t="n">
        <v>0.1649508148</v>
      </c>
      <c r="AB55" s="59" t="n">
        <v>7.3876596331</v>
      </c>
      <c r="AC55" s="8" t="n">
        <v>0.0053019455</v>
      </c>
      <c r="AD55" s="56" t="n">
        <v>-0.015069475</v>
      </c>
      <c r="AE55" s="8" t="n">
        <v>-0.000445985</v>
      </c>
      <c r="AF55" s="56" t="n">
        <v>0.0160902742</v>
      </c>
      <c r="AG55" s="8" t="n">
        <v>0.2953993403</v>
      </c>
      <c r="AH55" s="56" t="n">
        <v>0.0505751743</v>
      </c>
      <c r="AI55" s="8" t="n">
        <v>0.0120975954</v>
      </c>
      <c r="AJ55" s="56" t="n">
        <v>0.4029631327</v>
      </c>
      <c r="AK55" s="8" t="n">
        <v>0.7669120021</v>
      </c>
      <c r="AL55" s="56" t="n">
        <v>1.8200497123</v>
      </c>
      <c r="AM55" s="8" t="n">
        <v>0.2236217419</v>
      </c>
      <c r="AN55" s="56" t="n">
        <v>0.0055128851</v>
      </c>
      <c r="AO55" s="74" t="n">
        <v>0.9960466291</v>
      </c>
      <c r="AP55" s="62" t="n">
        <v>9.667393726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0253073</v>
      </c>
      <c r="E56" s="78" t="n">
        <v>-1.2051E-005</v>
      </c>
      <c r="F56" s="77" t="n">
        <v>-0.00010846</v>
      </c>
      <c r="G56" s="78" t="n">
        <v>0.0035430224</v>
      </c>
      <c r="H56" s="77" t="n">
        <v>0.1689804772</v>
      </c>
      <c r="I56" s="78" t="n">
        <v>0.0303567125</v>
      </c>
      <c r="J56" s="77" t="n">
        <v>0</v>
      </c>
      <c r="K56" s="78" t="n">
        <v>0.1448059773</v>
      </c>
      <c r="L56" s="77" t="n">
        <v>0.3478187515</v>
      </c>
      <c r="M56" s="79" t="n">
        <v>1</v>
      </c>
      <c r="N56" s="77" t="n">
        <v>0.1412083846</v>
      </c>
      <c r="O56" s="78" t="n">
        <v>0.1501104424</v>
      </c>
      <c r="P56" s="82" t="n">
        <v>3.7725</v>
      </c>
      <c r="Q56" s="8" t="n">
        <v>0.0021906703</v>
      </c>
      <c r="R56" s="56" t="n">
        <v>-0.002246166</v>
      </c>
      <c r="S56" s="8" t="n">
        <v>-0.000209633</v>
      </c>
      <c r="T56" s="56" t="n">
        <v>0.0084272964</v>
      </c>
      <c r="U56" s="8" t="n">
        <v>0.2569320006</v>
      </c>
      <c r="V56" s="56" t="n">
        <v>0.0420293863</v>
      </c>
      <c r="W56" s="8" t="n">
        <v>0.0053737215</v>
      </c>
      <c r="X56" s="56" t="n">
        <v>0.2276863814</v>
      </c>
      <c r="Y56" s="8" t="n">
        <v>0.5401836572</v>
      </c>
      <c r="Z56" s="56" t="n">
        <v>1.4065449662</v>
      </c>
      <c r="AA56" s="8" t="n">
        <v>0.1782641673</v>
      </c>
      <c r="AB56" s="59" t="n">
        <v>5.9488918148</v>
      </c>
      <c r="AC56" s="8" t="n">
        <v>0.0063361806</v>
      </c>
      <c r="AD56" s="56" t="n">
        <v>-0.005216761</v>
      </c>
      <c r="AE56" s="8" t="n">
        <v>-0.000365438</v>
      </c>
      <c r="AF56" s="56" t="n">
        <v>0.0144046252</v>
      </c>
      <c r="AG56" s="8" t="n">
        <v>0.3383187296</v>
      </c>
      <c r="AH56" s="56" t="n">
        <v>0.054533597</v>
      </c>
      <c r="AI56" s="8" t="n">
        <v>0.0096240642</v>
      </c>
      <c r="AJ56" s="56" t="n">
        <v>0.3020414695</v>
      </c>
      <c r="AK56" s="8" t="n">
        <v>0.7196764672</v>
      </c>
      <c r="AL56" s="56" t="n">
        <v>1.8548185596</v>
      </c>
      <c r="AM56" s="8" t="n">
        <v>0.2634571153</v>
      </c>
      <c r="AN56" s="56" t="n">
        <v>0.0122750014</v>
      </c>
      <c r="AO56" s="74" t="n">
        <v>0.9954085839</v>
      </c>
      <c r="AP56" s="62" t="n">
        <v>8.052499122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2615777</v>
      </c>
      <c r="E57" s="78" t="n">
        <v>-1.173E-005</v>
      </c>
      <c r="F57" s="77" t="n">
        <v>-8.5629E-005</v>
      </c>
      <c r="G57" s="78" t="n">
        <v>0.0024914401</v>
      </c>
      <c r="H57" s="77" t="n">
        <v>0.0822421553</v>
      </c>
      <c r="I57" s="78" t="n">
        <v>0.0125698078</v>
      </c>
      <c r="J57" s="77" t="n">
        <v>0.0034474305</v>
      </c>
      <c r="K57" s="78" t="n">
        <v>0.085654396</v>
      </c>
      <c r="L57" s="77" t="n">
        <v>0.1865694489</v>
      </c>
      <c r="M57" s="79" t="n">
        <v>1</v>
      </c>
      <c r="N57" s="77" t="n">
        <v>0.0323022044</v>
      </c>
      <c r="O57" s="78" t="n">
        <v>0.0175876046</v>
      </c>
      <c r="P57" s="82" t="n">
        <v>2.3475</v>
      </c>
      <c r="Q57" s="8" t="n">
        <v>0.0069839746</v>
      </c>
      <c r="R57" s="56" t="n">
        <v>-0.099975613</v>
      </c>
      <c r="S57" s="8" t="n">
        <v>-0.000641859</v>
      </c>
      <c r="T57" s="56" t="n">
        <v>0.022807624</v>
      </c>
      <c r="U57" s="8" t="n">
        <v>0.2415799341</v>
      </c>
      <c r="V57" s="56" t="n">
        <v>0.0277122082</v>
      </c>
      <c r="W57" s="8" t="n">
        <v>0.013928688</v>
      </c>
      <c r="X57" s="56" t="n">
        <v>0.3378187039</v>
      </c>
      <c r="Y57" s="8" t="n">
        <v>0.5502136611</v>
      </c>
      <c r="Z57" s="56" t="n">
        <v>2.328977518</v>
      </c>
      <c r="AA57" s="8" t="n">
        <v>0.1080223123</v>
      </c>
      <c r="AB57" s="59" t="n">
        <v>10.842669928</v>
      </c>
      <c r="AC57" s="8" t="n">
        <v>0.0132961734</v>
      </c>
      <c r="AD57" s="56" t="n">
        <v>-0.118139364</v>
      </c>
      <c r="AE57" s="8" t="n">
        <v>-0.001157225</v>
      </c>
      <c r="AF57" s="56" t="n">
        <v>0.0347550428</v>
      </c>
      <c r="AG57" s="8" t="n">
        <v>0.357096471</v>
      </c>
      <c r="AH57" s="56" t="n">
        <v>0.0428435582</v>
      </c>
      <c r="AI57" s="8" t="n">
        <v>0.0258307069</v>
      </c>
      <c r="AJ57" s="56" t="n">
        <v>0.4505523135</v>
      </c>
      <c r="AK57" s="8" t="n">
        <v>0.8050776763</v>
      </c>
      <c r="AL57" s="56" t="n">
        <v>3.0609770803</v>
      </c>
      <c r="AM57" s="8" t="n">
        <v>0.1844494554</v>
      </c>
      <c r="AN57" s="56" t="n">
        <v>0.0018341108</v>
      </c>
      <c r="AO57" s="74" t="n">
        <v>0.9913612425</v>
      </c>
      <c r="AP57" s="62" t="n">
        <v>15.0796613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4.82829E-005</v>
      </c>
      <c r="E58" s="78" t="n">
        <v>-8.21836E-006</v>
      </c>
      <c r="F58" s="77" t="n">
        <v>-6.1381E-005</v>
      </c>
      <c r="G58" s="78" t="n">
        <v>0.0023409484</v>
      </c>
      <c r="H58" s="77" t="n">
        <v>0.0603877371</v>
      </c>
      <c r="I58" s="78" t="n">
        <v>0.0079137668</v>
      </c>
      <c r="J58" s="77" t="n">
        <v>0.000673135</v>
      </c>
      <c r="K58" s="78" t="n">
        <v>0.0482286738</v>
      </c>
      <c r="L58" s="77" t="n">
        <v>0.1195229448</v>
      </c>
      <c r="M58" s="79" t="n">
        <v>1</v>
      </c>
      <c r="N58" s="77" t="n">
        <v>0.0223936491</v>
      </c>
      <c r="O58" s="78" t="n">
        <v>0.3587329262</v>
      </c>
      <c r="P58" s="82" t="n">
        <v>1.5434</v>
      </c>
      <c r="Q58" s="8" t="n">
        <v>0.0069836054</v>
      </c>
      <c r="R58" s="56" t="n">
        <v>-0.118066355</v>
      </c>
      <c r="S58" s="8" t="n">
        <v>-0.000702334</v>
      </c>
      <c r="T58" s="56" t="n">
        <v>0.0251545951</v>
      </c>
      <c r="U58" s="8" t="n">
        <v>0.2244526171</v>
      </c>
      <c r="V58" s="56" t="n">
        <v>0.0229771751</v>
      </c>
      <c r="W58" s="8" t="n">
        <v>0.0106076464</v>
      </c>
      <c r="X58" s="56" t="n">
        <v>0.3291059715</v>
      </c>
      <c r="Y58" s="8" t="n">
        <v>0.5005129216</v>
      </c>
      <c r="Z58" s="56" t="n">
        <v>2.4538522451</v>
      </c>
      <c r="AA58" s="8" t="n">
        <v>0.1034928418</v>
      </c>
      <c r="AB58" s="59" t="n">
        <v>10.935579829</v>
      </c>
      <c r="AC58" s="8" t="n">
        <v>0.0148855467</v>
      </c>
      <c r="AD58" s="56" t="n">
        <v>-0.166501554</v>
      </c>
      <c r="AE58" s="8" t="n">
        <v>-0.000986983</v>
      </c>
      <c r="AF58" s="56" t="n">
        <v>0.0418302745</v>
      </c>
      <c r="AG58" s="8" t="n">
        <v>0.3431104292</v>
      </c>
      <c r="AH58" s="56" t="n">
        <v>0.0373563165</v>
      </c>
      <c r="AI58" s="8" t="n">
        <v>0.047450222</v>
      </c>
      <c r="AJ58" s="56" t="n">
        <v>0.481148712</v>
      </c>
      <c r="AK58" s="8" t="n">
        <v>0.7982929634</v>
      </c>
      <c r="AL58" s="56" t="n">
        <v>3.3122565302</v>
      </c>
      <c r="AM58" s="8" t="n">
        <v>0.1865854656</v>
      </c>
      <c r="AN58" s="56" t="n">
        <v>0.0049956481</v>
      </c>
      <c r="AO58" s="74" t="n">
        <v>0.9898740771</v>
      </c>
      <c r="AP58" s="62" t="n">
        <v>17.04509562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729145</v>
      </c>
      <c r="E59" s="78" t="n">
        <v>-6.3817E-005</v>
      </c>
      <c r="F59" s="77" t="n">
        <v>-0.000135781</v>
      </c>
      <c r="G59" s="78" t="n">
        <v>0.0019647539</v>
      </c>
      <c r="H59" s="77" t="n">
        <v>0.0972084744</v>
      </c>
      <c r="I59" s="78" t="n">
        <v>0.0294360056</v>
      </c>
      <c r="J59" s="77" t="n">
        <v>0</v>
      </c>
      <c r="K59" s="78" t="n">
        <v>0.0359372093</v>
      </c>
      <c r="L59" s="77" t="n">
        <v>0.1650759899</v>
      </c>
      <c r="M59" s="79" t="n">
        <v>1</v>
      </c>
      <c r="N59" s="77" t="n">
        <v>0.0449275397</v>
      </c>
      <c r="O59" s="78" t="n">
        <v>0.3492036749</v>
      </c>
      <c r="P59" s="82" t="n">
        <v>2.7193</v>
      </c>
      <c r="Q59" s="8" t="n">
        <v>0.0053866212</v>
      </c>
      <c r="R59" s="56" t="n">
        <v>-0.06550091</v>
      </c>
      <c r="S59" s="8" t="n">
        <v>-0.000555424</v>
      </c>
      <c r="T59" s="56" t="n">
        <v>0.0178003349</v>
      </c>
      <c r="U59" s="8" t="n">
        <v>0.2548267001</v>
      </c>
      <c r="V59" s="56" t="n">
        <v>0.0473995573</v>
      </c>
      <c r="W59" s="8" t="n">
        <v>0.0079401117</v>
      </c>
      <c r="X59" s="56" t="n">
        <v>0.2485482864</v>
      </c>
      <c r="Y59" s="8" t="n">
        <v>0.5158452773</v>
      </c>
      <c r="Z59" s="56" t="n">
        <v>2.4966279434</v>
      </c>
      <c r="AA59" s="8" t="n">
        <v>0.1134184452</v>
      </c>
      <c r="AB59" s="59" t="n">
        <v>9.5920599264</v>
      </c>
      <c r="AC59" s="8" t="n">
        <v>0.0118600602</v>
      </c>
      <c r="AD59" s="56" t="n">
        <v>-0.102126567</v>
      </c>
      <c r="AE59" s="8" t="n">
        <v>-0.000903609</v>
      </c>
      <c r="AF59" s="56" t="n">
        <v>0.0320506377</v>
      </c>
      <c r="AG59" s="8" t="n">
        <v>0.3692933167</v>
      </c>
      <c r="AH59" s="56" t="n">
        <v>0.0631029532</v>
      </c>
      <c r="AI59" s="8" t="n">
        <v>0.0363965512</v>
      </c>
      <c r="AJ59" s="56" t="n">
        <v>0.3844922965</v>
      </c>
      <c r="AK59" s="8" t="n">
        <v>0.7941656387</v>
      </c>
      <c r="AL59" s="56" t="n">
        <v>3.3046251382</v>
      </c>
      <c r="AM59" s="8" t="n">
        <v>0.1887880124</v>
      </c>
      <c r="AN59" s="56" t="n">
        <v>0.0066319734</v>
      </c>
      <c r="AO59" s="74" t="n">
        <v>0.9895856245</v>
      </c>
      <c r="AP59" s="62" t="n">
        <v>14.81282873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1010164</v>
      </c>
      <c r="E60" s="78" t="n">
        <v>-2.281E-005</v>
      </c>
      <c r="F60" s="77" t="n">
        <v>-0.000182481</v>
      </c>
      <c r="G60" s="78" t="n">
        <v>0.002140895</v>
      </c>
      <c r="H60" s="77" t="n">
        <v>0.1590355871</v>
      </c>
      <c r="I60" s="78" t="n">
        <v>0.034782212</v>
      </c>
      <c r="J60" s="77" t="n">
        <v>0</v>
      </c>
      <c r="K60" s="78" t="n">
        <v>0.0083582887</v>
      </c>
      <c r="L60" s="77" t="n">
        <v>0.2042127079</v>
      </c>
      <c r="M60" s="79" t="n">
        <v>1</v>
      </c>
      <c r="N60" s="77" t="n">
        <v>0.0306734831</v>
      </c>
      <c r="O60" s="78" t="n">
        <v>0.0511831448</v>
      </c>
      <c r="P60" s="82" t="n">
        <v>4.585</v>
      </c>
      <c r="Q60" s="8" t="n">
        <v>0.0042679135</v>
      </c>
      <c r="R60" s="56" t="n">
        <v>-0.054998159</v>
      </c>
      <c r="S60" s="8" t="n">
        <v>-0.000539878</v>
      </c>
      <c r="T60" s="56" t="n">
        <v>0.0156129834</v>
      </c>
      <c r="U60" s="8" t="n">
        <v>0.2960661036</v>
      </c>
      <c r="V60" s="56" t="n">
        <v>0.0516205869</v>
      </c>
      <c r="W60" s="8" t="n">
        <v>0.0069205862</v>
      </c>
      <c r="X60" s="56" t="n">
        <v>0.176712082</v>
      </c>
      <c r="Y60" s="8" t="n">
        <v>0.4956622184</v>
      </c>
      <c r="Z60" s="56" t="n">
        <v>1.9890608069</v>
      </c>
      <c r="AA60" s="8" t="n">
        <v>0.0848992779</v>
      </c>
      <c r="AB60" s="59" t="n">
        <v>10.542127659</v>
      </c>
      <c r="AC60" s="8" t="n">
        <v>0.0106603305</v>
      </c>
      <c r="AD60" s="56" t="n">
        <v>-0.078041289</v>
      </c>
      <c r="AE60" s="8" t="n">
        <v>-0.000969062</v>
      </c>
      <c r="AF60" s="56" t="n">
        <v>0.0287437342</v>
      </c>
      <c r="AG60" s="8" t="n">
        <v>0.4496455543</v>
      </c>
      <c r="AH60" s="56" t="n">
        <v>0.0748259338</v>
      </c>
      <c r="AI60" s="8" t="n">
        <v>0.0222407325</v>
      </c>
      <c r="AJ60" s="56" t="n">
        <v>0.306189521</v>
      </c>
      <c r="AK60" s="8" t="n">
        <v>0.8132954559</v>
      </c>
      <c r="AL60" s="56" t="n">
        <v>2.9639604699</v>
      </c>
      <c r="AM60" s="8" t="n">
        <v>0.1710574114</v>
      </c>
      <c r="AN60" s="56" t="n">
        <v>0.0061062641</v>
      </c>
      <c r="AO60" s="74" t="n">
        <v>0.9904591314</v>
      </c>
      <c r="AP60" s="62" t="n">
        <v>16.33897678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8021829</v>
      </c>
      <c r="R61" s="56" t="n">
        <v>-0.001420407</v>
      </c>
      <c r="S61" s="8" t="n">
        <v>-0.000492209</v>
      </c>
      <c r="T61" s="56" t="n">
        <v>0.0092702466</v>
      </c>
      <c r="U61" s="8" t="n">
        <v>0.3367176784</v>
      </c>
      <c r="V61" s="56" t="n">
        <v>0.0459221169</v>
      </c>
      <c r="W61" s="8" t="n">
        <v>0.0144422899</v>
      </c>
      <c r="X61" s="56" t="n">
        <v>0.0010024121</v>
      </c>
      <c r="Y61" s="8" t="n">
        <v>0.4082443115</v>
      </c>
      <c r="Z61" s="56" t="n">
        <v>1.4546524972</v>
      </c>
      <c r="AA61" s="8" t="n">
        <v>0.1081316857</v>
      </c>
      <c r="AB61" s="59" t="n">
        <v>12.018855655</v>
      </c>
      <c r="AC61" s="8" t="n">
        <v>0.0115123935</v>
      </c>
      <c r="AD61" s="56" t="n">
        <v>-0.007408329</v>
      </c>
      <c r="AE61" s="8" t="n">
        <v>-0.000905784</v>
      </c>
      <c r="AF61" s="56" t="n">
        <v>0.0208035038</v>
      </c>
      <c r="AG61" s="8" t="n">
        <v>0.4958295999</v>
      </c>
      <c r="AH61" s="56" t="n">
        <v>0.0662046118</v>
      </c>
      <c r="AI61" s="8" t="n">
        <v>0.0841904996</v>
      </c>
      <c r="AJ61" s="56" t="n">
        <v>0.1064345017</v>
      </c>
      <c r="AK61" s="8" t="n">
        <v>0.7766609973</v>
      </c>
      <c r="AL61" s="56" t="n">
        <v>2.1971680123</v>
      </c>
      <c r="AM61" s="8" t="n">
        <v>0.2130437</v>
      </c>
      <c r="AN61" s="56" t="n">
        <v>0.0057714376</v>
      </c>
      <c r="AO61" s="74" t="n">
        <v>0.9954761348</v>
      </c>
      <c r="AP61" s="62" t="n">
        <v>16.83039788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6426188</v>
      </c>
      <c r="E62" s="78" t="n">
        <v>-6.3836E-005</v>
      </c>
      <c r="F62" s="77" t="n">
        <v>-0.000485156</v>
      </c>
      <c r="G62" s="78" t="n">
        <v>0.0041238254</v>
      </c>
      <c r="H62" s="77" t="n">
        <v>0.2519491352</v>
      </c>
      <c r="I62" s="78" t="n">
        <v>0.0477708362</v>
      </c>
      <c r="J62" s="77" t="n">
        <v>0.0167889487</v>
      </c>
      <c r="K62" s="78" t="n">
        <v>0.1180673771</v>
      </c>
      <c r="L62" s="77" t="n">
        <v>0.4387937491</v>
      </c>
      <c r="M62" s="79" t="n">
        <v>1</v>
      </c>
      <c r="N62" s="77" t="n">
        <v>0.10560084</v>
      </c>
      <c r="O62" s="78" t="n">
        <v>0.0252385964</v>
      </c>
      <c r="P62" s="82" t="n">
        <v>9.0934</v>
      </c>
      <c r="Q62" s="8" t="n">
        <v>0.0031021433</v>
      </c>
      <c r="R62" s="56" t="n">
        <v>-0.011401064</v>
      </c>
      <c r="S62" s="8" t="n">
        <v>-0.000605491</v>
      </c>
      <c r="T62" s="56" t="n">
        <v>0.0114042628</v>
      </c>
      <c r="U62" s="8" t="n">
        <v>0.3404301672</v>
      </c>
      <c r="V62" s="56" t="n">
        <v>0.0575428803</v>
      </c>
      <c r="W62" s="8" t="n">
        <v>0.0256524148</v>
      </c>
      <c r="X62" s="56" t="n">
        <v>0.2122699611</v>
      </c>
      <c r="Y62" s="8" t="n">
        <v>0.6383952746</v>
      </c>
      <c r="Z62" s="56" t="n">
        <v>1.4864082296</v>
      </c>
      <c r="AA62" s="8" t="n">
        <v>0.1390608029</v>
      </c>
      <c r="AB62" s="59" t="n">
        <v>11.428824182</v>
      </c>
      <c r="AC62" s="8" t="n">
        <v>0.0069885253</v>
      </c>
      <c r="AD62" s="56" t="n">
        <v>-0.02064396</v>
      </c>
      <c r="AE62" s="8" t="n">
        <v>-0.000749172</v>
      </c>
      <c r="AF62" s="56" t="n">
        <v>0.0190287951</v>
      </c>
      <c r="AG62" s="8" t="n">
        <v>0.4161099756</v>
      </c>
      <c r="AH62" s="56" t="n">
        <v>0.0679249296</v>
      </c>
      <c r="AI62" s="8" t="n">
        <v>0.0303407731</v>
      </c>
      <c r="AJ62" s="56" t="n">
        <v>0.2784521034</v>
      </c>
      <c r="AK62" s="8" t="n">
        <v>0.7974519708</v>
      </c>
      <c r="AL62" s="56" t="n">
        <v>1.9013248744</v>
      </c>
      <c r="AM62" s="8" t="n">
        <v>0.19178313</v>
      </c>
      <c r="AN62" s="56" t="n">
        <v>0.0041489018</v>
      </c>
      <c r="AO62" s="74" t="n">
        <v>0.9933840026</v>
      </c>
      <c r="AP62" s="62" t="n">
        <v>13.65937654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4920138</v>
      </c>
      <c r="R63" s="56" t="n">
        <v>-0.008842341</v>
      </c>
      <c r="S63" s="8" t="n">
        <v>-0.000611028</v>
      </c>
      <c r="T63" s="56" t="n">
        <v>0.0125371314</v>
      </c>
      <c r="U63" s="8" t="n">
        <v>0.2861090334</v>
      </c>
      <c r="V63" s="56" t="n">
        <v>0.0798788797</v>
      </c>
      <c r="W63" s="8" t="n">
        <v>0.0084956282</v>
      </c>
      <c r="X63" s="56" t="n">
        <v>0.0915482093</v>
      </c>
      <c r="Y63" s="8" t="n">
        <v>0.471607527</v>
      </c>
      <c r="Z63" s="56" t="n">
        <v>1.5398829819</v>
      </c>
      <c r="AA63" s="8" t="n">
        <v>0.2043772568</v>
      </c>
      <c r="AB63" s="59" t="n">
        <v>6.6210957422</v>
      </c>
      <c r="AC63" s="8" t="n">
        <v>0.007062658</v>
      </c>
      <c r="AD63" s="56" t="n">
        <v>-0.016422244</v>
      </c>
      <c r="AE63" s="8" t="n">
        <v>-0.000845223</v>
      </c>
      <c r="AF63" s="56" t="n">
        <v>0.0210387472</v>
      </c>
      <c r="AG63" s="8" t="n">
        <v>0.3892343576</v>
      </c>
      <c r="AH63" s="56" t="n">
        <v>0.0954297551</v>
      </c>
      <c r="AI63" s="8" t="n">
        <v>0.0141977836</v>
      </c>
      <c r="AJ63" s="56" t="n">
        <v>0.1781521012</v>
      </c>
      <c r="AK63" s="8" t="n">
        <v>0.6878479358</v>
      </c>
      <c r="AL63" s="56" t="n">
        <v>2.0975739512</v>
      </c>
      <c r="AM63" s="8" t="n">
        <v>0.2978070243</v>
      </c>
      <c r="AN63" s="56" t="n">
        <v>0.0075746939</v>
      </c>
      <c r="AO63" s="74" t="n">
        <v>0.9932296539</v>
      </c>
      <c r="AP63" s="62" t="n">
        <v>9.4677492514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23510103</v>
      </c>
      <c r="R64" s="56" t="n">
        <v>-0.009946011</v>
      </c>
      <c r="S64" s="8" t="n">
        <v>-0.000301915</v>
      </c>
      <c r="T64" s="56" t="n">
        <v>0.0102331784</v>
      </c>
      <c r="U64" s="8" t="n">
        <v>0.232088492</v>
      </c>
      <c r="V64" s="56" t="n">
        <v>0.055768106</v>
      </c>
      <c r="W64" s="8" t="n">
        <v>0.0089938384</v>
      </c>
      <c r="X64" s="56" t="n">
        <v>0.404620482</v>
      </c>
      <c r="Y64" s="8" t="n">
        <v>0.7038071809</v>
      </c>
      <c r="Z64" s="56" t="n">
        <v>1.4580514171</v>
      </c>
      <c r="AA64" s="8" t="n">
        <v>0.0861453819</v>
      </c>
      <c r="AB64" s="59" t="n">
        <v>6.153658565</v>
      </c>
      <c r="AC64" s="8" t="n">
        <v>0.0061306285</v>
      </c>
      <c r="AD64" s="56" t="n">
        <v>-0.019076623</v>
      </c>
      <c r="AE64" s="8" t="n">
        <v>-0.000533963</v>
      </c>
      <c r="AF64" s="56" t="n">
        <v>0.0175545639</v>
      </c>
      <c r="AG64" s="8" t="n">
        <v>0.3077035082</v>
      </c>
      <c r="AH64" s="56" t="n">
        <v>0.0659770974</v>
      </c>
      <c r="AI64" s="8" t="n">
        <v>0.0140796441</v>
      </c>
      <c r="AJ64" s="56" t="n">
        <v>0.4637686471</v>
      </c>
      <c r="AK64" s="8" t="n">
        <v>0.855603503</v>
      </c>
      <c r="AL64" s="56" t="n">
        <v>1.8484049113</v>
      </c>
      <c r="AM64" s="8" t="n">
        <v>0.1349701269</v>
      </c>
      <c r="AN64" s="56" t="n">
        <v>0.0035272228</v>
      </c>
      <c r="AO64" s="74" t="n">
        <v>0.9941008527</v>
      </c>
      <c r="AP64" s="62" t="n">
        <v>8.395110801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-0.000206996</v>
      </c>
      <c r="F65" s="77" t="n">
        <v>-0.001241979</v>
      </c>
      <c r="G65" s="78" t="n">
        <v>0.0066238874</v>
      </c>
      <c r="H65" s="77" t="n">
        <v>0.2428068723</v>
      </c>
      <c r="I65" s="78" t="n">
        <v>0.070999793</v>
      </c>
      <c r="J65" s="77" t="n">
        <v>0</v>
      </c>
      <c r="K65" s="78" t="n">
        <v>-0.175119023</v>
      </c>
      <c r="L65" s="77" t="n">
        <v>0.1438625543</v>
      </c>
      <c r="M65" s="79" t="n">
        <v>1</v>
      </c>
      <c r="N65" s="77" t="n">
        <v>0.205344792</v>
      </c>
      <c r="O65" s="78" t="n">
        <v>0.0458429009</v>
      </c>
      <c r="P65" s="82" t="n">
        <v>7.4533</v>
      </c>
      <c r="Q65" s="8" t="n">
        <v>0.0037349703</v>
      </c>
      <c r="R65" s="56" t="n">
        <v>-0.015181347</v>
      </c>
      <c r="S65" s="8" t="n">
        <v>-0.001434808</v>
      </c>
      <c r="T65" s="56" t="n">
        <v>0.0168497591</v>
      </c>
      <c r="U65" s="8" t="n">
        <v>0.3988012905</v>
      </c>
      <c r="V65" s="56" t="n">
        <v>0.0864209249</v>
      </c>
      <c r="W65" s="8" t="n">
        <v>0.0145646568</v>
      </c>
      <c r="X65" s="56" t="n">
        <v>-0.04466664</v>
      </c>
      <c r="Y65" s="8" t="n">
        <v>0.4590888071</v>
      </c>
      <c r="Z65" s="56" t="n">
        <v>1.7084847822</v>
      </c>
      <c r="AA65" s="8" t="n">
        <v>0.2467284661</v>
      </c>
      <c r="AB65" s="59" t="n">
        <v>11.605245029</v>
      </c>
      <c r="AC65" s="8" t="n">
        <v>0.0092301771</v>
      </c>
      <c r="AD65" s="56" t="n">
        <v>-0.028917876</v>
      </c>
      <c r="AE65" s="8" t="n">
        <v>-0.001632716</v>
      </c>
      <c r="AF65" s="56" t="n">
        <v>0.0277603287</v>
      </c>
      <c r="AG65" s="8" t="n">
        <v>0.5039506853</v>
      </c>
      <c r="AH65" s="56" t="n">
        <v>0.1000045817</v>
      </c>
      <c r="AI65" s="8" t="n">
        <v>0.0228614188</v>
      </c>
      <c r="AJ65" s="56" t="n">
        <v>0.0437758217</v>
      </c>
      <c r="AK65" s="8" t="n">
        <v>0.6770324219</v>
      </c>
      <c r="AL65" s="56" t="n">
        <v>2.2526189887</v>
      </c>
      <c r="AM65" s="8" t="n">
        <v>0.3042062318</v>
      </c>
      <c r="AN65" s="56" t="n">
        <v>0.0096860455</v>
      </c>
      <c r="AO65" s="74" t="n">
        <v>0.9909246992</v>
      </c>
      <c r="AP65" s="62" t="n">
        <v>14.855058564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8439613</v>
      </c>
      <c r="R66" s="56" t="n">
        <v>-0.022216034</v>
      </c>
      <c r="S66" s="8" t="n">
        <v>-0.000319382</v>
      </c>
      <c r="T66" s="56" t="n">
        <v>0.0107023701</v>
      </c>
      <c r="U66" s="8" t="n">
        <v>0.1982299156</v>
      </c>
      <c r="V66" s="56" t="n">
        <v>0.0209116498</v>
      </c>
      <c r="W66" s="8" t="n">
        <v>0.0117232708</v>
      </c>
      <c r="X66" s="56" t="n">
        <v>0.5581147151</v>
      </c>
      <c r="Y66" s="8" t="n">
        <v>0.7799904671</v>
      </c>
      <c r="Z66" s="56" t="n">
        <v>1.3551283399</v>
      </c>
      <c r="AA66" s="8" t="n">
        <v>0.0912426552</v>
      </c>
      <c r="AB66" s="59" t="n">
        <v>5.0301474545</v>
      </c>
      <c r="AC66" s="8" t="n">
        <v>0.0047756967</v>
      </c>
      <c r="AD66" s="56" t="n">
        <v>-0.025824903</v>
      </c>
      <c r="AE66" s="8" t="n">
        <v>-0.000422627</v>
      </c>
      <c r="AF66" s="56" t="n">
        <v>0.0144935731</v>
      </c>
      <c r="AG66" s="8" t="n">
        <v>0.2422928047</v>
      </c>
      <c r="AH66" s="56" t="n">
        <v>0.0269327503</v>
      </c>
      <c r="AI66" s="8" t="n">
        <v>0.0137876291</v>
      </c>
      <c r="AJ66" s="56" t="n">
        <v>0.5974670228</v>
      </c>
      <c r="AK66" s="8" t="n">
        <v>0.8735019466</v>
      </c>
      <c r="AL66" s="56" t="n">
        <v>1.5690962602</v>
      </c>
      <c r="AM66" s="8" t="n">
        <v>0.1203332091</v>
      </c>
      <c r="AN66" s="56" t="n">
        <v>0.0034585034</v>
      </c>
      <c r="AO66" s="74" t="n">
        <v>0.9972936591</v>
      </c>
      <c r="AP66" s="62" t="n">
        <v>6.2967451743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1030223</v>
      </c>
      <c r="E67" s="78" t="n">
        <v>0</v>
      </c>
      <c r="F67" s="77" t="n">
        <v>-0.000220604</v>
      </c>
      <c r="G67" s="78" t="n">
        <v>0.0090447827</v>
      </c>
      <c r="H67" s="77" t="n">
        <v>0.1590558129</v>
      </c>
      <c r="I67" s="78" t="n">
        <v>0.0220604456</v>
      </c>
      <c r="J67" s="77" t="n">
        <v>0</v>
      </c>
      <c r="K67" s="78" t="n">
        <v>-0.09750717</v>
      </c>
      <c r="L67" s="77" t="n">
        <v>0.0935362894</v>
      </c>
      <c r="M67" s="79" t="n">
        <v>1</v>
      </c>
      <c r="N67" s="77" t="n">
        <v>0.4719753522</v>
      </c>
      <c r="O67" s="78" t="n">
        <v>0.1246099269</v>
      </c>
      <c r="P67" s="82" t="n">
        <v>10.2262</v>
      </c>
      <c r="Q67" s="8" t="n">
        <v>0.0034405488</v>
      </c>
      <c r="R67" s="56" t="n">
        <v>-0.001087725</v>
      </c>
      <c r="S67" s="8" t="n">
        <v>-0.00033432</v>
      </c>
      <c r="T67" s="56" t="n">
        <v>0.014642962</v>
      </c>
      <c r="U67" s="8" t="n">
        <v>0.2696065894</v>
      </c>
      <c r="V67" s="56" t="n">
        <v>0.0330646701</v>
      </c>
      <c r="W67" s="8" t="n">
        <v>0.0065486198</v>
      </c>
      <c r="X67" s="56" t="n">
        <v>-0.007463172</v>
      </c>
      <c r="Y67" s="8" t="n">
        <v>0.3184181737</v>
      </c>
      <c r="Z67" s="56" t="n">
        <v>1.4290770798</v>
      </c>
      <c r="AA67" s="8" t="n">
        <v>0.5031683326</v>
      </c>
      <c r="AB67" s="59" t="n">
        <v>13.092272212</v>
      </c>
      <c r="AC67" s="8" t="n">
        <v>0.0059753739</v>
      </c>
      <c r="AD67" s="56" t="n">
        <v>-0.002955499</v>
      </c>
      <c r="AE67" s="8" t="n">
        <v>-0.000472164</v>
      </c>
      <c r="AF67" s="56" t="n">
        <v>0.0190857642</v>
      </c>
      <c r="AG67" s="8" t="n">
        <v>0.3351901159</v>
      </c>
      <c r="AH67" s="56" t="n">
        <v>0.0425524886</v>
      </c>
      <c r="AI67" s="8" t="n">
        <v>0.0104016843</v>
      </c>
      <c r="AJ67" s="56" t="n">
        <v>0.0415836368</v>
      </c>
      <c r="AK67" s="8" t="n">
        <v>0.4513614003</v>
      </c>
      <c r="AL67" s="56" t="n">
        <v>1.709770591</v>
      </c>
      <c r="AM67" s="8" t="n">
        <v>0.5387113088</v>
      </c>
      <c r="AN67" s="56" t="n">
        <v>0.0070582836</v>
      </c>
      <c r="AO67" s="74" t="n">
        <v>0.9971309927</v>
      </c>
      <c r="AP67" s="62" t="n">
        <v>14.90101242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33206644</v>
      </c>
      <c r="R68" s="56" t="n">
        <v>-0.016380377</v>
      </c>
      <c r="S68" s="8" t="n">
        <v>-0.000381783</v>
      </c>
      <c r="T68" s="56" t="n">
        <v>0.0110303013</v>
      </c>
      <c r="U68" s="8" t="n">
        <v>0.2670182588</v>
      </c>
      <c r="V68" s="56" t="n">
        <v>0.0424453077</v>
      </c>
      <c r="W68" s="8" t="n">
        <v>0.0066652937</v>
      </c>
      <c r="X68" s="56" t="n">
        <v>0.227526418</v>
      </c>
      <c r="Y68" s="8" t="n">
        <v>0.5412440841</v>
      </c>
      <c r="Z68" s="56" t="n">
        <v>1.5547906744</v>
      </c>
      <c r="AA68" s="8" t="n">
        <v>0.1474543641</v>
      </c>
      <c r="AB68" s="59" t="n">
        <v>8.2063691406</v>
      </c>
      <c r="AC68" s="8" t="n">
        <v>0.0077927667</v>
      </c>
      <c r="AD68" s="56" t="n">
        <v>-0.029541072</v>
      </c>
      <c r="AE68" s="8" t="n">
        <v>-0.000765332</v>
      </c>
      <c r="AF68" s="56" t="n">
        <v>0.0205289854</v>
      </c>
      <c r="AG68" s="8" t="n">
        <v>0.3711846755</v>
      </c>
      <c r="AH68" s="56" t="n">
        <v>0.0571789596</v>
      </c>
      <c r="AI68" s="8" t="n">
        <v>0.0177434761</v>
      </c>
      <c r="AJ68" s="56" t="n">
        <v>0.324260105</v>
      </c>
      <c r="AK68" s="8" t="n">
        <v>0.768382565</v>
      </c>
      <c r="AL68" s="56" t="n">
        <v>2.158228963</v>
      </c>
      <c r="AM68" s="8" t="n">
        <v>0.221710395</v>
      </c>
      <c r="AN68" s="56" t="n">
        <v>0.004697739</v>
      </c>
      <c r="AO68" s="74" t="n">
        <v>0.994790699</v>
      </c>
      <c r="AP68" s="62" t="n">
        <v>11.629974073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07147223</v>
      </c>
      <c r="E69" s="78" t="n">
        <v>-2.8878E-005</v>
      </c>
      <c r="F69" s="77" t="n">
        <v>-0.000214176</v>
      </c>
      <c r="G69" s="78" t="n">
        <v>0.0026254614</v>
      </c>
      <c r="H69" s="77" t="n">
        <v>0.1187546024</v>
      </c>
      <c r="I69" s="78" t="n">
        <v>0.0165132139</v>
      </c>
      <c r="J69" s="77" t="n">
        <v>0</v>
      </c>
      <c r="K69" s="78" t="n">
        <v>0.1413128751</v>
      </c>
      <c r="L69" s="77" t="n">
        <v>0.2796778215</v>
      </c>
      <c r="M69" s="79" t="n">
        <v>1</v>
      </c>
      <c r="N69" s="77" t="n">
        <v>0.0888146599</v>
      </c>
      <c r="O69" s="78" t="n">
        <v>0.0819531928</v>
      </c>
      <c r="P69" s="82" t="n">
        <v>2.5324</v>
      </c>
      <c r="Q69" s="8" t="n">
        <v>0.0022412174</v>
      </c>
      <c r="R69" s="56" t="n">
        <v>-0.000991284</v>
      </c>
      <c r="S69" s="8" t="n">
        <v>-0.000328909</v>
      </c>
      <c r="T69" s="56" t="n">
        <v>0.0069376767</v>
      </c>
      <c r="U69" s="8" t="n">
        <v>0.2259222117</v>
      </c>
      <c r="V69" s="56" t="n">
        <v>0.0291795432</v>
      </c>
      <c r="W69" s="8" t="n">
        <v>0.0045732424</v>
      </c>
      <c r="X69" s="56" t="n">
        <v>0.2254708156</v>
      </c>
      <c r="Y69" s="8" t="n">
        <v>0.4930045132</v>
      </c>
      <c r="Z69" s="56" t="n">
        <v>1.5156438416</v>
      </c>
      <c r="AA69" s="8" t="n">
        <v>0.1585939226</v>
      </c>
      <c r="AB69" s="59" t="n">
        <v>5.1662209637</v>
      </c>
      <c r="AC69" s="8" t="n">
        <v>0.0058575364</v>
      </c>
      <c r="AD69" s="56" t="n">
        <v>-0.003710439</v>
      </c>
      <c r="AE69" s="8" t="n">
        <v>-0.000559859</v>
      </c>
      <c r="AF69" s="56" t="n">
        <v>0.0131407314</v>
      </c>
      <c r="AG69" s="8" t="n">
        <v>0.3335710976</v>
      </c>
      <c r="AH69" s="56" t="n">
        <v>0.044634001</v>
      </c>
      <c r="AI69" s="8" t="n">
        <v>0.009223757</v>
      </c>
      <c r="AJ69" s="56" t="n">
        <v>0.3165896001</v>
      </c>
      <c r="AK69" s="8" t="n">
        <v>0.7187464249</v>
      </c>
      <c r="AL69" s="56" t="n">
        <v>2.1091830707</v>
      </c>
      <c r="AM69" s="8" t="n">
        <v>0.2570610492</v>
      </c>
      <c r="AN69" s="56" t="n">
        <v>0.0136252911</v>
      </c>
      <c r="AO69" s="74" t="n">
        <v>0.9894327652</v>
      </c>
      <c r="AP69" s="62" t="n">
        <v>7.958620670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0083813</v>
      </c>
      <c r="R70" s="56" t="n">
        <v>-0.001936754</v>
      </c>
      <c r="S70" s="8" t="n">
        <v>-0.000225974</v>
      </c>
      <c r="T70" s="56" t="n">
        <v>0.0144364914</v>
      </c>
      <c r="U70" s="8" t="n">
        <v>0.1930103972</v>
      </c>
      <c r="V70" s="56" t="n">
        <v>0.0272141533</v>
      </c>
      <c r="W70" s="8" t="n">
        <v>0.0067977236</v>
      </c>
      <c r="X70" s="56" t="n">
        <v>0.4863338617</v>
      </c>
      <c r="Y70" s="8" t="n">
        <v>0.7276382807</v>
      </c>
      <c r="Z70" s="56" t="n">
        <v>1.4178104567</v>
      </c>
      <c r="AA70" s="8" t="n">
        <v>0.1072569575</v>
      </c>
      <c r="AB70" s="59" t="n">
        <v>4.1508781075</v>
      </c>
      <c r="AC70" s="8" t="n">
        <v>0.0043558731</v>
      </c>
      <c r="AD70" s="56" t="n">
        <v>-0.004926392</v>
      </c>
      <c r="AE70" s="8" t="n">
        <v>-0.000462839</v>
      </c>
      <c r="AF70" s="56" t="n">
        <v>0.0189188555</v>
      </c>
      <c r="AG70" s="8" t="n">
        <v>0.2592135657</v>
      </c>
      <c r="AH70" s="56" t="n">
        <v>0.0361949562</v>
      </c>
      <c r="AI70" s="8" t="n">
        <v>0.0112369398</v>
      </c>
      <c r="AJ70" s="56" t="n">
        <v>0.5283594265</v>
      </c>
      <c r="AK70" s="8" t="n">
        <v>0.8528903866</v>
      </c>
      <c r="AL70" s="56" t="n">
        <v>1.6879258459</v>
      </c>
      <c r="AM70" s="8" t="n">
        <v>0.1398960142</v>
      </c>
      <c r="AN70" s="56" t="n">
        <v>0.0035381392</v>
      </c>
      <c r="AO70" s="74" t="n">
        <v>0.9963245399</v>
      </c>
      <c r="AP70" s="62" t="n">
        <v>5.991024577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848644</v>
      </c>
      <c r="R71" s="56" t="n">
        <v>-0.001292692</v>
      </c>
      <c r="S71" s="8" t="n">
        <v>-0.000267263</v>
      </c>
      <c r="T71" s="56" t="n">
        <v>0.0239150299</v>
      </c>
      <c r="U71" s="8" t="n">
        <v>0.1039717959</v>
      </c>
      <c r="V71" s="56" t="n">
        <v>0.0254273576</v>
      </c>
      <c r="W71" s="8" t="n">
        <v>0.0047745141</v>
      </c>
      <c r="X71" s="56" t="n">
        <v>0.3755158</v>
      </c>
      <c r="Y71" s="8" t="n">
        <v>0.5338931857</v>
      </c>
      <c r="Z71" s="56" t="n">
        <v>1.3396606683</v>
      </c>
      <c r="AA71" s="8" t="n">
        <v>0.3082296735</v>
      </c>
      <c r="AB71" s="59" t="n">
        <v>2.7921016084</v>
      </c>
      <c r="AC71" s="8" t="n">
        <v>0.0042859801</v>
      </c>
      <c r="AD71" s="56" t="n">
        <v>-0.003821436</v>
      </c>
      <c r="AE71" s="8" t="n">
        <v>-0.000399312</v>
      </c>
      <c r="AF71" s="56" t="n">
        <v>0.0282247999</v>
      </c>
      <c r="AG71" s="8" t="n">
        <v>0.1646006625</v>
      </c>
      <c r="AH71" s="56" t="n">
        <v>0.0333200452</v>
      </c>
      <c r="AI71" s="8" t="n">
        <v>0.0051511021</v>
      </c>
      <c r="AJ71" s="56" t="n">
        <v>0.4200236067</v>
      </c>
      <c r="AK71" s="8" t="n">
        <v>0.6513854492</v>
      </c>
      <c r="AL71" s="56" t="n">
        <v>1.5960014326</v>
      </c>
      <c r="AM71" s="8" t="n">
        <v>0.3431055003</v>
      </c>
      <c r="AN71" s="56" t="n">
        <v>0.0026182362</v>
      </c>
      <c r="AO71" s="74" t="n">
        <v>0.9971091857</v>
      </c>
      <c r="AP71" s="62" t="n">
        <v>4.501320884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1793575</v>
      </c>
      <c r="R72" s="56" t="n">
        <v>-0.002774437</v>
      </c>
      <c r="S72" s="8" t="n">
        <v>-0.000306173</v>
      </c>
      <c r="T72" s="56" t="n">
        <v>0.0204678166</v>
      </c>
      <c r="U72" s="8" t="n">
        <v>0.2531258671</v>
      </c>
      <c r="V72" s="56" t="n">
        <v>0.038995264</v>
      </c>
      <c r="W72" s="8" t="n">
        <v>0.0085830083</v>
      </c>
      <c r="X72" s="56" t="n">
        <v>0.26366034</v>
      </c>
      <c r="Y72" s="8" t="n">
        <v>0.5839310431</v>
      </c>
      <c r="Z72" s="56" t="n">
        <v>1.506481855</v>
      </c>
      <c r="AA72" s="8" t="n">
        <v>0.1866692642</v>
      </c>
      <c r="AB72" s="59" t="n">
        <v>5.3581664174</v>
      </c>
      <c r="AC72" s="8" t="n">
        <v>0.0054674001</v>
      </c>
      <c r="AD72" s="56" t="n">
        <v>-0.006854488</v>
      </c>
      <c r="AE72" s="8" t="n">
        <v>-0.00056805</v>
      </c>
      <c r="AF72" s="56" t="n">
        <v>0.0263473416</v>
      </c>
      <c r="AG72" s="8" t="n">
        <v>0.3408512</v>
      </c>
      <c r="AH72" s="56" t="n">
        <v>0.0508458344</v>
      </c>
      <c r="AI72" s="8" t="n">
        <v>0.0146112111</v>
      </c>
      <c r="AJ72" s="56" t="n">
        <v>0.3278852974</v>
      </c>
      <c r="AK72" s="8" t="n">
        <v>0.758585746</v>
      </c>
      <c r="AL72" s="56" t="n">
        <v>1.8838367825</v>
      </c>
      <c r="AM72" s="8" t="n">
        <v>0.2345304147</v>
      </c>
      <c r="AN72" s="56" t="n">
        <v>0.0027443385</v>
      </c>
      <c r="AO72" s="74" t="n">
        <v>0.9958604993</v>
      </c>
      <c r="AP72" s="62" t="n">
        <v>7.906660687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3916404</v>
      </c>
      <c r="R73" s="56" t="n">
        <v>-0.002234232</v>
      </c>
      <c r="S73" s="8" t="n">
        <v>-0.000166372</v>
      </c>
      <c r="T73" s="56" t="n">
        <v>0.0190907362</v>
      </c>
      <c r="U73" s="8" t="n">
        <v>0.4403543384</v>
      </c>
      <c r="V73" s="56" t="n">
        <v>0.09325501</v>
      </c>
      <c r="W73" s="8" t="n">
        <v>0.0132211484</v>
      </c>
      <c r="X73" s="56" t="n">
        <v>0.1199121309</v>
      </c>
      <c r="Y73" s="8" t="n">
        <v>0.6868244009</v>
      </c>
      <c r="Z73" s="56" t="n">
        <v>1.5931903743</v>
      </c>
      <c r="AA73" s="8" t="n">
        <v>0.0924301668</v>
      </c>
      <c r="AB73" s="59" t="n">
        <v>8.4753028722</v>
      </c>
      <c r="AC73" s="8" t="n">
        <v>0.0067506289</v>
      </c>
      <c r="AD73" s="56" t="n">
        <v>-0.006302029</v>
      </c>
      <c r="AE73" s="8" t="n">
        <v>-0.000634297</v>
      </c>
      <c r="AF73" s="56" t="n">
        <v>0.0256014955</v>
      </c>
      <c r="AG73" s="8" t="n">
        <v>0.5406398514</v>
      </c>
      <c r="AH73" s="56" t="n">
        <v>0.1055990924</v>
      </c>
      <c r="AI73" s="8" t="n">
        <v>0.0213789724</v>
      </c>
      <c r="AJ73" s="56" t="n">
        <v>0.1727406256</v>
      </c>
      <c r="AK73" s="8" t="n">
        <v>0.8657743399</v>
      </c>
      <c r="AL73" s="56" t="n">
        <v>1.9465142354</v>
      </c>
      <c r="AM73" s="8" t="n">
        <v>0.1304992093</v>
      </c>
      <c r="AN73" s="56" t="n">
        <v>0.0008493594</v>
      </c>
      <c r="AO73" s="74" t="n">
        <v>0.9971229086</v>
      </c>
      <c r="AP73" s="62" t="n">
        <v>11.40935851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662471</v>
      </c>
      <c r="E74" s="78" t="n">
        <v>0</v>
      </c>
      <c r="F74" s="77" t="n">
        <v>-0.001324942</v>
      </c>
      <c r="G74" s="78" t="n">
        <v>0.0019874131</v>
      </c>
      <c r="H74" s="77" t="n">
        <v>0.2848625372</v>
      </c>
      <c r="I74" s="78" t="n">
        <v>0.3461411063</v>
      </c>
      <c r="J74" s="77" t="n">
        <v>0.0248426631</v>
      </c>
      <c r="K74" s="78" t="n">
        <v>-0.476979132</v>
      </c>
      <c r="L74" s="77" t="n">
        <v>0.1801921166</v>
      </c>
      <c r="M74" s="79" t="n">
        <v>1</v>
      </c>
      <c r="N74" s="77" t="n">
        <v>0.3128253437</v>
      </c>
      <c r="O74" s="78" t="n">
        <v>0.0249684788</v>
      </c>
      <c r="P74" s="82" t="n">
        <v>15.5647</v>
      </c>
      <c r="Q74" s="8" t="n">
        <v>0.0034068277</v>
      </c>
      <c r="R74" s="56" t="n">
        <v>-0.000966652</v>
      </c>
      <c r="S74" s="8" t="n">
        <v>-0.001653078</v>
      </c>
      <c r="T74" s="56" t="n">
        <v>0.0084613746</v>
      </c>
      <c r="U74" s="8" t="n">
        <v>0.4544208901</v>
      </c>
      <c r="V74" s="56" t="n">
        <v>0.4120413855</v>
      </c>
      <c r="W74" s="8" t="n">
        <v>0.0369427065</v>
      </c>
      <c r="X74" s="56" t="n">
        <v>-0.456040287</v>
      </c>
      <c r="Y74" s="8" t="n">
        <v>0.4566131661</v>
      </c>
      <c r="Z74" s="56" t="n">
        <v>1.6039836114</v>
      </c>
      <c r="AA74" s="8" t="n">
        <v>0.3861765969</v>
      </c>
      <c r="AB74" s="59" t="n">
        <v>21.42536873</v>
      </c>
      <c r="AC74" s="8" t="n">
        <v>0.0055209643</v>
      </c>
      <c r="AD74" s="56" t="n">
        <v>-0.0021962</v>
      </c>
      <c r="AE74" s="8" t="n">
        <v>-0.001789772</v>
      </c>
      <c r="AF74" s="56" t="n">
        <v>0.0123694116</v>
      </c>
      <c r="AG74" s="8" t="n">
        <v>0.5169549857</v>
      </c>
      <c r="AH74" s="56" t="n">
        <v>0.4206913673</v>
      </c>
      <c r="AI74" s="8" t="n">
        <v>0.0416887398</v>
      </c>
      <c r="AJ74" s="56" t="n">
        <v>-0.419792732</v>
      </c>
      <c r="AK74" s="8" t="n">
        <v>0.5734467645</v>
      </c>
      <c r="AL74" s="56" t="n">
        <v>1.8389004834</v>
      </c>
      <c r="AM74" s="8" t="n">
        <v>0.4166951938</v>
      </c>
      <c r="AN74" s="56" t="n">
        <v>0.0059216835</v>
      </c>
      <c r="AO74" s="74" t="n">
        <v>0.9960636419</v>
      </c>
      <c r="AP74" s="62" t="n">
        <v>23.330652162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3402911</v>
      </c>
      <c r="R75" s="56" t="n">
        <v>-0.001189085</v>
      </c>
      <c r="S75" s="8" t="n">
        <v>-0.000833396</v>
      </c>
      <c r="T75" s="56" t="n">
        <v>0.0165499261</v>
      </c>
      <c r="U75" s="8" t="n">
        <v>0.2624840999</v>
      </c>
      <c r="V75" s="56" t="n">
        <v>0.0625586901</v>
      </c>
      <c r="W75" s="8" t="n">
        <v>0.0180434458</v>
      </c>
      <c r="X75" s="56" t="n">
        <v>0.1979783218</v>
      </c>
      <c r="Y75" s="8" t="n">
        <v>0.5579322946</v>
      </c>
      <c r="Z75" s="56" t="n">
        <v>1.3755828432</v>
      </c>
      <c r="AA75" s="8" t="n">
        <v>0.3283055985</v>
      </c>
      <c r="AB75" s="59" t="n">
        <v>10.15872475</v>
      </c>
      <c r="AC75" s="8" t="n">
        <v>0.0037778687</v>
      </c>
      <c r="AD75" s="56" t="n">
        <v>-0.002051269</v>
      </c>
      <c r="AE75" s="8" t="n">
        <v>-0.000917654</v>
      </c>
      <c r="AF75" s="56" t="n">
        <v>0.019287582</v>
      </c>
      <c r="AG75" s="8" t="n">
        <v>0.3020408271</v>
      </c>
      <c r="AH75" s="56" t="n">
        <v>0.0681803734</v>
      </c>
      <c r="AI75" s="8" t="n">
        <v>0.0203080739</v>
      </c>
      <c r="AJ75" s="56" t="n">
        <v>0.2308503374</v>
      </c>
      <c r="AK75" s="8" t="n">
        <v>0.6414761402</v>
      </c>
      <c r="AL75" s="56" t="n">
        <v>1.54778093</v>
      </c>
      <c r="AM75" s="8" t="n">
        <v>0.3517403534</v>
      </c>
      <c r="AN75" s="56" t="n">
        <v>0.0043868133</v>
      </c>
      <c r="AO75" s="74" t="n">
        <v>0.9976033069</v>
      </c>
      <c r="AP75" s="62" t="n">
        <v>11.26323453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8115274</v>
      </c>
      <c r="R76" s="56" t="n">
        <v>-0.001040144</v>
      </c>
      <c r="S76" s="8" t="n">
        <v>-0.00053262</v>
      </c>
      <c r="T76" s="56" t="n">
        <v>0.0413888569</v>
      </c>
      <c r="U76" s="8" t="n">
        <v>0.3878544622</v>
      </c>
      <c r="V76" s="56" t="n">
        <v>0.0482562734</v>
      </c>
      <c r="W76" s="8" t="n">
        <v>0.0142671693</v>
      </c>
      <c r="X76" s="56" t="n">
        <v>0.0807305883</v>
      </c>
      <c r="Y76" s="8" t="n">
        <v>0.5737361129</v>
      </c>
      <c r="Z76" s="56" t="n">
        <v>1.4744649795</v>
      </c>
      <c r="AA76" s="8" t="n">
        <v>0.1810760114</v>
      </c>
      <c r="AB76" s="59" t="n">
        <v>12.33204745</v>
      </c>
      <c r="AC76" s="8" t="n">
        <v>0.0055938106</v>
      </c>
      <c r="AD76" s="56" t="n">
        <v>-0.002471448</v>
      </c>
      <c r="AE76" s="8" t="n">
        <v>-0.000697636</v>
      </c>
      <c r="AF76" s="56" t="n">
        <v>0.046738347</v>
      </c>
      <c r="AG76" s="8" t="n">
        <v>0.4790610618</v>
      </c>
      <c r="AH76" s="56" t="n">
        <v>0.0618955531</v>
      </c>
      <c r="AI76" s="8" t="n">
        <v>0.0185747369</v>
      </c>
      <c r="AJ76" s="56" t="n">
        <v>0.1411710514</v>
      </c>
      <c r="AK76" s="8" t="n">
        <v>0.7498654765</v>
      </c>
      <c r="AL76" s="56" t="n">
        <v>1.8582642228</v>
      </c>
      <c r="AM76" s="8" t="n">
        <v>0.2401053022</v>
      </c>
      <c r="AN76" s="56" t="n">
        <v>0.005167935</v>
      </c>
      <c r="AO76" s="74" t="n">
        <v>0.9951387137</v>
      </c>
      <c r="AP76" s="62" t="n">
        <v>15.14279884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86648749</v>
      </c>
      <c r="R77" s="56" t="n">
        <v>-0.000750503</v>
      </c>
      <c r="S77" s="8" t="n">
        <v>-0.000498647</v>
      </c>
      <c r="T77" s="56" t="n">
        <v>0.0079644181</v>
      </c>
      <c r="U77" s="8" t="n">
        <v>0.2345361105</v>
      </c>
      <c r="V77" s="56" t="n">
        <v>0.1166815046</v>
      </c>
      <c r="W77" s="8" t="n">
        <v>0.0048058811</v>
      </c>
      <c r="X77" s="56" t="n">
        <v>0.1080140614</v>
      </c>
      <c r="Y77" s="8" t="n">
        <v>0.4794177001</v>
      </c>
      <c r="Z77" s="56" t="n">
        <v>1.3476562561</v>
      </c>
      <c r="AA77" s="8" t="n">
        <v>0.2602121578</v>
      </c>
      <c r="AB77" s="59" t="n">
        <v>15.081905844</v>
      </c>
      <c r="AC77" s="8" t="n">
        <v>0.0110200067</v>
      </c>
      <c r="AD77" s="56" t="n">
        <v>-0.002167995</v>
      </c>
      <c r="AE77" s="8" t="n">
        <v>-0.00065537</v>
      </c>
      <c r="AF77" s="56" t="n">
        <v>0.0130906062</v>
      </c>
      <c r="AG77" s="8" t="n">
        <v>0.315357116</v>
      </c>
      <c r="AH77" s="56" t="n">
        <v>0.1299401574</v>
      </c>
      <c r="AI77" s="8" t="n">
        <v>0.0080508974</v>
      </c>
      <c r="AJ77" s="56" t="n">
        <v>0.1836737136</v>
      </c>
      <c r="AK77" s="8" t="n">
        <v>0.6583091326</v>
      </c>
      <c r="AL77" s="56" t="n">
        <v>1.7480555507</v>
      </c>
      <c r="AM77" s="8" t="n">
        <v>0.3334767687</v>
      </c>
      <c r="AN77" s="56" t="n">
        <v>0.0044825619</v>
      </c>
      <c r="AO77" s="74" t="n">
        <v>0.9962684632</v>
      </c>
      <c r="AP77" s="62" t="n">
        <v>17.116813179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06533812</v>
      </c>
      <c r="E78" s="78" t="n">
        <v>0</v>
      </c>
      <c r="F78" s="77" t="n">
        <v>-0.000245018</v>
      </c>
      <c r="G78" s="78" t="n">
        <v>0.0041653055</v>
      </c>
      <c r="H78" s="77" t="n">
        <v>0.2597190461</v>
      </c>
      <c r="I78" s="78" t="n">
        <v>0.0347925515</v>
      </c>
      <c r="J78" s="77" t="n">
        <v>0.010209082</v>
      </c>
      <c r="K78" s="78" t="n">
        <v>0.1706141784</v>
      </c>
      <c r="L78" s="77" t="n">
        <v>0.4799085266</v>
      </c>
      <c r="M78" s="79" t="n">
        <v>1</v>
      </c>
      <c r="N78" s="77" t="n">
        <v>0.1795897516</v>
      </c>
      <c r="O78" s="78" t="n">
        <v>0.2484320966</v>
      </c>
      <c r="P78" s="82" t="n">
        <v>11.3437</v>
      </c>
      <c r="Q78" s="8" t="n">
        <v>0.0019729534</v>
      </c>
      <c r="R78" s="56" t="n">
        <v>-0.000703645</v>
      </c>
      <c r="S78" s="8" t="n">
        <v>-0.00030114</v>
      </c>
      <c r="T78" s="56" t="n">
        <v>0.0083264364</v>
      </c>
      <c r="U78" s="8" t="n">
        <v>0.3147251462</v>
      </c>
      <c r="V78" s="56" t="n">
        <v>0.0432920324</v>
      </c>
      <c r="W78" s="8" t="n">
        <v>0.0144166766</v>
      </c>
      <c r="X78" s="56" t="n">
        <v>0.2156429774</v>
      </c>
      <c r="Y78" s="8" t="n">
        <v>0.5973714372</v>
      </c>
      <c r="Z78" s="56" t="n">
        <v>1.2255961185</v>
      </c>
      <c r="AA78" s="8" t="n">
        <v>0.1975372839</v>
      </c>
      <c r="AB78" s="59" t="n">
        <v>12.813249924</v>
      </c>
      <c r="AC78" s="8" t="n">
        <v>0.0036207617</v>
      </c>
      <c r="AD78" s="56" t="n">
        <v>-0.001994301</v>
      </c>
      <c r="AE78" s="8" t="n">
        <v>-0.000440101</v>
      </c>
      <c r="AF78" s="56" t="n">
        <v>0.0126522665</v>
      </c>
      <c r="AG78" s="8" t="n">
        <v>0.3800098101</v>
      </c>
      <c r="AH78" s="56" t="n">
        <v>0.0529343034</v>
      </c>
      <c r="AI78" s="8" t="n">
        <v>0.0169128504</v>
      </c>
      <c r="AJ78" s="56" t="n">
        <v>0.2641685168</v>
      </c>
      <c r="AK78" s="8" t="n">
        <v>0.7278641064</v>
      </c>
      <c r="AL78" s="56" t="n">
        <v>1.5151905695</v>
      </c>
      <c r="AM78" s="8" t="n">
        <v>0.2542687177</v>
      </c>
      <c r="AN78" s="56" t="n">
        <v>0.0156394612</v>
      </c>
      <c r="AO78" s="74" t="n">
        <v>0.9977722854</v>
      </c>
      <c r="AP78" s="62" t="n">
        <v>14.61937069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7737873</v>
      </c>
      <c r="E79" s="78" t="n">
        <v>-0.00114734</v>
      </c>
      <c r="F79" s="77" t="n">
        <v>-0.000373552</v>
      </c>
      <c r="G79" s="78" t="n">
        <v>0.0032285608</v>
      </c>
      <c r="H79" s="77" t="n">
        <v>0.3283259512</v>
      </c>
      <c r="I79" s="78" t="n">
        <v>0.0349805219</v>
      </c>
      <c r="J79" s="77" t="n">
        <v>0</v>
      </c>
      <c r="K79" s="78" t="n">
        <v>0.1181226319</v>
      </c>
      <c r="L79" s="77" t="n">
        <v>0.4839105609</v>
      </c>
      <c r="M79" s="79" t="n">
        <v>1</v>
      </c>
      <c r="N79" s="77" t="n">
        <v>0.1985472869</v>
      </c>
      <c r="O79" s="78" t="n">
        <v>0.0469799925</v>
      </c>
      <c r="P79" s="82" t="n">
        <v>9.0373</v>
      </c>
      <c r="Q79" s="8" t="n">
        <v>0.0023686374</v>
      </c>
      <c r="R79" s="56" t="n">
        <v>-0.001741624</v>
      </c>
      <c r="S79" s="8" t="n">
        <v>-0.000436379</v>
      </c>
      <c r="T79" s="56" t="n">
        <v>0.0077459154</v>
      </c>
      <c r="U79" s="8" t="n">
        <v>0.3968572207</v>
      </c>
      <c r="V79" s="56" t="n">
        <v>0.0427237944</v>
      </c>
      <c r="W79" s="8" t="n">
        <v>0.0042206089</v>
      </c>
      <c r="X79" s="56" t="n">
        <v>0.1826446147</v>
      </c>
      <c r="Y79" s="8" t="n">
        <v>0.6343827883</v>
      </c>
      <c r="Z79" s="56" t="n">
        <v>1.3329065668</v>
      </c>
      <c r="AA79" s="8" t="n">
        <v>0.2219980631</v>
      </c>
      <c r="AB79" s="59" t="n">
        <v>10.763242822</v>
      </c>
      <c r="AC79" s="8" t="n">
        <v>0.0038667549</v>
      </c>
      <c r="AD79" s="56" t="n">
        <v>-0.002821212</v>
      </c>
      <c r="AE79" s="8" t="n">
        <v>-0.000540077</v>
      </c>
      <c r="AF79" s="56" t="n">
        <v>0.010800867</v>
      </c>
      <c r="AG79" s="8" t="n">
        <v>0.4431184081</v>
      </c>
      <c r="AH79" s="56" t="n">
        <v>0.0494504683</v>
      </c>
      <c r="AI79" s="8" t="n">
        <v>0.0065717902</v>
      </c>
      <c r="AJ79" s="56" t="n">
        <v>0.22002853</v>
      </c>
      <c r="AK79" s="8" t="n">
        <v>0.7304755299</v>
      </c>
      <c r="AL79" s="56" t="n">
        <v>1.5428796079</v>
      </c>
      <c r="AM79" s="8" t="n">
        <v>0.2562235028</v>
      </c>
      <c r="AN79" s="56" t="n">
        <v>0.010321479</v>
      </c>
      <c r="AO79" s="74" t="n">
        <v>0.9970205117</v>
      </c>
      <c r="AP79" s="62" t="n">
        <v>12.02068391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6497198</v>
      </c>
      <c r="E80" s="78" t="n">
        <v>-4.0607E-005</v>
      </c>
      <c r="F80" s="77" t="n">
        <v>-0.000365467</v>
      </c>
      <c r="G80" s="78" t="n">
        <v>0.0050353285</v>
      </c>
      <c r="H80" s="77" t="n">
        <v>0.218671323</v>
      </c>
      <c r="I80" s="78" t="n">
        <v>0.0307398684</v>
      </c>
      <c r="J80" s="77" t="n">
        <v>0.0278161293</v>
      </c>
      <c r="K80" s="78" t="n">
        <v>0.105092179</v>
      </c>
      <c r="L80" s="77" t="n">
        <v>0.3875984732</v>
      </c>
      <c r="M80" s="79" t="n">
        <v>1</v>
      </c>
      <c r="N80" s="77" t="n">
        <v>0.2511955084</v>
      </c>
      <c r="O80" s="78" t="n">
        <v>0.1991378638</v>
      </c>
      <c r="P80" s="82" t="n">
        <v>10.5924</v>
      </c>
      <c r="Q80" s="8" t="n">
        <v>0.0021745528</v>
      </c>
      <c r="R80" s="56" t="n">
        <v>-0.000792584</v>
      </c>
      <c r="S80" s="8" t="n">
        <v>-0.000445395</v>
      </c>
      <c r="T80" s="56" t="n">
        <v>0.0099856324</v>
      </c>
      <c r="U80" s="8" t="n">
        <v>0.2958014636</v>
      </c>
      <c r="V80" s="56" t="n">
        <v>0.0401676733</v>
      </c>
      <c r="W80" s="8" t="n">
        <v>0.0328925188</v>
      </c>
      <c r="X80" s="56" t="n">
        <v>0.1697107017</v>
      </c>
      <c r="Y80" s="8" t="n">
        <v>0.5494945635</v>
      </c>
      <c r="Z80" s="56" t="n">
        <v>1.3214778853</v>
      </c>
      <c r="AA80" s="8" t="n">
        <v>0.2790667911</v>
      </c>
      <c r="AB80" s="59" t="n">
        <v>12.717811812</v>
      </c>
      <c r="AC80" s="8" t="n">
        <v>0.003876935</v>
      </c>
      <c r="AD80" s="56" t="n">
        <v>-0.001936662</v>
      </c>
      <c r="AE80" s="8" t="n">
        <v>-0.000575021</v>
      </c>
      <c r="AF80" s="56" t="n">
        <v>0.0135406237</v>
      </c>
      <c r="AG80" s="8" t="n">
        <v>0.3540170168</v>
      </c>
      <c r="AH80" s="56" t="n">
        <v>0.0486804208</v>
      </c>
      <c r="AI80" s="8" t="n">
        <v>0.0356231976</v>
      </c>
      <c r="AJ80" s="56" t="n">
        <v>0.2104948468</v>
      </c>
      <c r="AK80" s="8" t="n">
        <v>0.6637213581</v>
      </c>
      <c r="AL80" s="56" t="n">
        <v>1.5708759794</v>
      </c>
      <c r="AM80" s="8" t="n">
        <v>0.3231619104</v>
      </c>
      <c r="AN80" s="56" t="n">
        <v>0.0100867736</v>
      </c>
      <c r="AO80" s="74" t="n">
        <v>0.996970042</v>
      </c>
      <c r="AP80" s="62" t="n">
        <v>14.428410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07253887</v>
      </c>
      <c r="R81" s="56" t="n">
        <v>-0.00074528</v>
      </c>
      <c r="S81" s="8" t="n">
        <v>-1.3494E-005</v>
      </c>
      <c r="T81" s="56" t="n">
        <v>0.0149054774</v>
      </c>
      <c r="U81" s="8" t="n">
        <v>0.7442532116</v>
      </c>
      <c r="V81" s="56" t="n">
        <v>0.0712120047</v>
      </c>
      <c r="W81" s="8" t="n">
        <v>0.2815982024</v>
      </c>
      <c r="X81" s="56" t="n">
        <v>-0.173521051</v>
      </c>
      <c r="Y81" s="8" t="n">
        <v>0.9384144602</v>
      </c>
      <c r="Z81" s="56" t="n">
        <v>1.1075442234</v>
      </c>
      <c r="AA81" s="8" t="n">
        <v>0.0352455519</v>
      </c>
      <c r="AB81" s="59" t="n">
        <v>715.42923197</v>
      </c>
      <c r="AC81" s="8" t="n">
        <v>0.0011283258</v>
      </c>
      <c r="AD81" s="56" t="n">
        <v>-0.000960555</v>
      </c>
      <c r="AE81" s="8" t="n">
        <v>-2.6088E-005</v>
      </c>
      <c r="AF81" s="56" t="n">
        <v>0.0157190922</v>
      </c>
      <c r="AG81" s="8" t="n">
        <v>0.7542606603</v>
      </c>
      <c r="AH81" s="56" t="n">
        <v>0.0729087053</v>
      </c>
      <c r="AI81" s="8" t="n">
        <v>0.2821744168</v>
      </c>
      <c r="AJ81" s="56" t="n">
        <v>-0.165603029</v>
      </c>
      <c r="AK81" s="8" t="n">
        <v>0.9596015277</v>
      </c>
      <c r="AL81" s="56" t="n">
        <v>1.1467465379</v>
      </c>
      <c r="AM81" s="8" t="n">
        <v>0.0391142194</v>
      </c>
      <c r="AN81" s="56" t="n">
        <v>0.000835714</v>
      </c>
      <c r="AO81" s="74" t="n">
        <v>0.9995514611</v>
      </c>
      <c r="AP81" s="62" t="n">
        <v>715.70225325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.1249999996</v>
      </c>
      <c r="I82" s="78" t="n">
        <v>0.0104166666</v>
      </c>
      <c r="J82" s="77" t="n">
        <v>0</v>
      </c>
      <c r="K82" s="78" t="n">
        <v>0.0833333331</v>
      </c>
      <c r="L82" s="77" t="n">
        <v>0.2187499993</v>
      </c>
      <c r="M82" s="79" t="n">
        <v>1</v>
      </c>
      <c r="N82" s="77" t="n">
        <v>0.4460203439</v>
      </c>
      <c r="O82" s="78" t="n">
        <v>0.326615483</v>
      </c>
      <c r="P82" s="82" t="n">
        <v>4.2773</v>
      </c>
      <c r="Q82" s="8" t="n">
        <v>0.0013258238</v>
      </c>
      <c r="R82" s="56" t="n">
        <v>-0.000846156</v>
      </c>
      <c r="S82" s="8" t="n">
        <v>-8.5533E-005</v>
      </c>
      <c r="T82" s="56" t="n">
        <v>0.0039535501</v>
      </c>
      <c r="U82" s="8" t="n">
        <v>0.1942658081</v>
      </c>
      <c r="V82" s="56" t="n">
        <v>0.0221964976</v>
      </c>
      <c r="W82" s="8" t="n">
        <v>0.0041348379</v>
      </c>
      <c r="X82" s="56" t="n">
        <v>0.131052302</v>
      </c>
      <c r="Y82" s="8" t="n">
        <v>0.3559971302</v>
      </c>
      <c r="Z82" s="56" t="n">
        <v>1.2582426999</v>
      </c>
      <c r="AA82" s="8" t="n">
        <v>0.4657781204</v>
      </c>
      <c r="AB82" s="59" t="n">
        <v>6.1455735331</v>
      </c>
      <c r="AC82" s="8" t="n">
        <v>0.0030117646</v>
      </c>
      <c r="AD82" s="56" t="n">
        <v>-0.002440177</v>
      </c>
      <c r="AE82" s="8" t="n">
        <v>-0.000245422</v>
      </c>
      <c r="AF82" s="56" t="n">
        <v>0.0080414399</v>
      </c>
      <c r="AG82" s="8" t="n">
        <v>0.2558183965</v>
      </c>
      <c r="AH82" s="56" t="n">
        <v>0.0312169005</v>
      </c>
      <c r="AI82" s="8" t="n">
        <v>0.0068035852</v>
      </c>
      <c r="AJ82" s="56" t="n">
        <v>0.167937267</v>
      </c>
      <c r="AK82" s="8" t="n">
        <v>0.4701437551</v>
      </c>
      <c r="AL82" s="56" t="n">
        <v>1.5124873309</v>
      </c>
      <c r="AM82" s="8" t="n">
        <v>0.5172648802</v>
      </c>
      <c r="AN82" s="56" t="n">
        <v>0.0106043811</v>
      </c>
      <c r="AO82" s="74" t="n">
        <v>0.9980130164</v>
      </c>
      <c r="AP82" s="62" t="n">
        <v>7.931795631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5181347</v>
      </c>
      <c r="E83" s="78" t="n">
        <v>-7.4019E-005</v>
      </c>
      <c r="F83" s="77" t="n">
        <v>-0.000666173</v>
      </c>
      <c r="G83" s="78" t="n">
        <v>0.0039970392</v>
      </c>
      <c r="H83" s="77" t="n">
        <v>0.4109548482</v>
      </c>
      <c r="I83" s="78" t="n">
        <v>0.0282013323</v>
      </c>
      <c r="J83" s="77" t="n">
        <v>0.0060695781</v>
      </c>
      <c r="K83" s="78" t="n">
        <v>0.0982235381</v>
      </c>
      <c r="L83" s="77" t="n">
        <v>0.5472242783</v>
      </c>
      <c r="M83" s="79" t="n">
        <v>1</v>
      </c>
      <c r="N83" s="77" t="n">
        <v>0.1398828792</v>
      </c>
      <c r="O83" s="78" t="n">
        <v>0.2073430033</v>
      </c>
      <c r="P83" s="82" t="n">
        <v>26.9691</v>
      </c>
      <c r="Q83" s="8" t="n">
        <v>0.0015030512</v>
      </c>
      <c r="R83" s="56" t="n">
        <v>-0.000657972</v>
      </c>
      <c r="S83" s="8" t="n">
        <v>-0.000761694</v>
      </c>
      <c r="T83" s="56" t="n">
        <v>0.0074513055</v>
      </c>
      <c r="U83" s="8" t="n">
        <v>0.4788395791</v>
      </c>
      <c r="V83" s="56" t="n">
        <v>0.0366584679</v>
      </c>
      <c r="W83" s="8" t="n">
        <v>0.0092914921</v>
      </c>
      <c r="X83" s="56" t="n">
        <v>0.1413911939</v>
      </c>
      <c r="Y83" s="8" t="n">
        <v>0.6737154243</v>
      </c>
      <c r="Z83" s="56" t="n">
        <v>1.2433889595</v>
      </c>
      <c r="AA83" s="8" t="n">
        <v>0.1661176686</v>
      </c>
      <c r="AB83" s="59" t="n">
        <v>29.776347757</v>
      </c>
      <c r="AC83" s="8" t="n">
        <v>0.0026516427</v>
      </c>
      <c r="AD83" s="56" t="n">
        <v>-0.001578343</v>
      </c>
      <c r="AE83" s="8" t="n">
        <v>-0.000906338</v>
      </c>
      <c r="AF83" s="56" t="n">
        <v>0.011054648</v>
      </c>
      <c r="AG83" s="8" t="n">
        <v>0.5375270497</v>
      </c>
      <c r="AH83" s="56" t="n">
        <v>0.0461200286</v>
      </c>
      <c r="AI83" s="8" t="n">
        <v>0.0113233687</v>
      </c>
      <c r="AJ83" s="56" t="n">
        <v>0.1784706829</v>
      </c>
      <c r="AK83" s="8" t="n">
        <v>0.7846627388</v>
      </c>
      <c r="AL83" s="56" t="n">
        <v>1.4809970887</v>
      </c>
      <c r="AM83" s="8" t="n">
        <v>0.2067825651</v>
      </c>
      <c r="AN83" s="56" t="n">
        <v>0.0062480562</v>
      </c>
      <c r="AO83" s="74" t="n">
        <v>0.99769336</v>
      </c>
      <c r="AP83" s="62" t="n">
        <v>31.82774015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651202</v>
      </c>
      <c r="R84" s="56" t="n">
        <v>-0.000831183</v>
      </c>
      <c r="S84" s="8" t="n">
        <v>-0.000467272</v>
      </c>
      <c r="T84" s="56" t="n">
        <v>0.0096372257</v>
      </c>
      <c r="U84" s="8" t="n">
        <v>0.3057790632</v>
      </c>
      <c r="V84" s="56" t="n">
        <v>0.0453601996</v>
      </c>
      <c r="W84" s="8" t="n">
        <v>0.0051537162</v>
      </c>
      <c r="X84" s="56" t="n">
        <v>0.2682420168</v>
      </c>
      <c r="Y84" s="8" t="n">
        <v>0.634524968</v>
      </c>
      <c r="Z84" s="56" t="n">
        <v>1.2783936006</v>
      </c>
      <c r="AA84" s="8" t="n">
        <v>0.219119746</v>
      </c>
      <c r="AB84" s="59" t="n">
        <v>9.0780240483</v>
      </c>
      <c r="AC84" s="8" t="n">
        <v>0.0031565059</v>
      </c>
      <c r="AD84" s="56" t="n">
        <v>-0.002153332</v>
      </c>
      <c r="AE84" s="8" t="n">
        <v>-0.000622239</v>
      </c>
      <c r="AF84" s="56" t="n">
        <v>0.0131911699</v>
      </c>
      <c r="AG84" s="8" t="n">
        <v>0.3613440735</v>
      </c>
      <c r="AH84" s="56" t="n">
        <v>0.0533900941</v>
      </c>
      <c r="AI84" s="8" t="n">
        <v>0.0080924893</v>
      </c>
      <c r="AJ84" s="56" t="n">
        <v>0.3038713601</v>
      </c>
      <c r="AK84" s="8" t="n">
        <v>0.7402701221</v>
      </c>
      <c r="AL84" s="56" t="n">
        <v>1.4976724302</v>
      </c>
      <c r="AM84" s="8" t="n">
        <v>0.252520669</v>
      </c>
      <c r="AN84" s="56" t="n">
        <v>0.005100201</v>
      </c>
      <c r="AO84" s="74" t="n">
        <v>0.9978909921</v>
      </c>
      <c r="AP84" s="62" t="n">
        <v>10.725726725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2099996</v>
      </c>
      <c r="R85" s="56" t="n">
        <v>-0.000678149</v>
      </c>
      <c r="S85" s="8" t="n">
        <v>-0.00067623</v>
      </c>
      <c r="T85" s="56" t="n">
        <v>0.0103782091</v>
      </c>
      <c r="U85" s="8" t="n">
        <v>0.3345399479</v>
      </c>
      <c r="V85" s="56" t="n">
        <v>0.0511787274</v>
      </c>
      <c r="W85" s="8" t="n">
        <v>0.0036828188</v>
      </c>
      <c r="X85" s="56" t="n">
        <v>0.0651989069</v>
      </c>
      <c r="Y85" s="8" t="n">
        <v>0.4658342308</v>
      </c>
      <c r="Z85" s="56" t="n">
        <v>1.1924579961</v>
      </c>
      <c r="AA85" s="8" t="n">
        <v>0.3608104903</v>
      </c>
      <c r="AB85" s="59" t="n">
        <v>11.083563998</v>
      </c>
      <c r="AC85" s="8" t="n">
        <v>0.0036174935</v>
      </c>
      <c r="AD85" s="56" t="n">
        <v>-0.00167765</v>
      </c>
      <c r="AE85" s="8" t="n">
        <v>-0.000813221</v>
      </c>
      <c r="AF85" s="56" t="n">
        <v>0.013673069</v>
      </c>
      <c r="AG85" s="8" t="n">
        <v>0.3888354361</v>
      </c>
      <c r="AH85" s="56" t="n">
        <v>0.0596726477</v>
      </c>
      <c r="AI85" s="8" t="n">
        <v>0.00589934</v>
      </c>
      <c r="AJ85" s="56" t="n">
        <v>0.1088755179</v>
      </c>
      <c r="AK85" s="8" t="n">
        <v>0.5780826332</v>
      </c>
      <c r="AL85" s="56" t="n">
        <v>1.4289153085</v>
      </c>
      <c r="AM85" s="8" t="n">
        <v>0.4034576078</v>
      </c>
      <c r="AN85" s="56" t="n">
        <v>0.016772338</v>
      </c>
      <c r="AO85" s="74" t="n">
        <v>0.998312579</v>
      </c>
      <c r="AP85" s="62" t="n">
        <v>12.63393669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05440696</v>
      </c>
      <c r="E86" s="78" t="n">
        <v>0</v>
      </c>
      <c r="F86" s="77" t="n">
        <v>-0.000816104</v>
      </c>
      <c r="G86" s="78" t="n">
        <v>0.0046245919</v>
      </c>
      <c r="H86" s="77" t="n">
        <v>0.2486398259</v>
      </c>
      <c r="I86" s="78" t="n">
        <v>0.0715451578</v>
      </c>
      <c r="J86" s="77" t="n">
        <v>0</v>
      </c>
      <c r="K86" s="78" t="n">
        <v>0.0622959739</v>
      </c>
      <c r="L86" s="77" t="n">
        <v>0.3868335147</v>
      </c>
      <c r="M86" s="79" t="n">
        <v>1</v>
      </c>
      <c r="N86" s="77" t="n">
        <v>0.1901282065</v>
      </c>
      <c r="O86" s="78" t="n">
        <v>0.3069656064</v>
      </c>
      <c r="P86" s="82" t="n">
        <v>6.8429</v>
      </c>
      <c r="Q86" s="8" t="n">
        <v>0.002482166</v>
      </c>
      <c r="R86" s="56" t="n">
        <v>-0.003664936</v>
      </c>
      <c r="S86" s="8" t="n">
        <v>-0.000939522</v>
      </c>
      <c r="T86" s="56" t="n">
        <v>0.0107070596</v>
      </c>
      <c r="U86" s="8" t="n">
        <v>0.3410746734</v>
      </c>
      <c r="V86" s="56" t="n">
        <v>0.0834302844</v>
      </c>
      <c r="W86" s="8" t="n">
        <v>0.0066268276</v>
      </c>
      <c r="X86" s="56" t="n">
        <v>0.1272611973</v>
      </c>
      <c r="Y86" s="8" t="n">
        <v>0.5669777505</v>
      </c>
      <c r="Z86" s="56" t="n">
        <v>1.3929575171</v>
      </c>
      <c r="AA86" s="8" t="n">
        <v>0.2176984054</v>
      </c>
      <c r="AB86" s="59" t="n">
        <v>9.7911756917</v>
      </c>
      <c r="AC86" s="8" t="n">
        <v>0.004627565</v>
      </c>
      <c r="AD86" s="56" t="n">
        <v>-0.006339901</v>
      </c>
      <c r="AE86" s="8" t="n">
        <v>-0.00113343</v>
      </c>
      <c r="AF86" s="56" t="n">
        <v>0.0155059264</v>
      </c>
      <c r="AG86" s="8" t="n">
        <v>0.4147742433</v>
      </c>
      <c r="AH86" s="56" t="n">
        <v>0.0948220493</v>
      </c>
      <c r="AI86" s="8" t="n">
        <v>0.0107536795</v>
      </c>
      <c r="AJ86" s="56" t="n">
        <v>0.1801451588</v>
      </c>
      <c r="AK86" s="8" t="n">
        <v>0.7131552917</v>
      </c>
      <c r="AL86" s="56" t="n">
        <v>1.7064658632</v>
      </c>
      <c r="AM86" s="8" t="n">
        <v>0.2692305358</v>
      </c>
      <c r="AN86" s="56" t="n">
        <v>0.01475873</v>
      </c>
      <c r="AO86" s="74" t="n">
        <v>0.9971445575</v>
      </c>
      <c r="AP86" s="62" t="n">
        <v>12.07370369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9865176</v>
      </c>
      <c r="E87" s="78" t="n">
        <v>-0.004603749</v>
      </c>
      <c r="F87" s="77" t="n">
        <v>-0.001315357</v>
      </c>
      <c r="G87" s="78" t="n">
        <v>0.0078921407</v>
      </c>
      <c r="H87" s="77" t="n">
        <v>0.3715882933</v>
      </c>
      <c r="I87" s="78" t="n">
        <v>0.0289378494</v>
      </c>
      <c r="J87" s="77" t="n">
        <v>0</v>
      </c>
      <c r="K87" s="78" t="n">
        <v>0.0753041763</v>
      </c>
      <c r="L87" s="77" t="n">
        <v>0.4787898717</v>
      </c>
      <c r="M87" s="79" t="n">
        <v>1</v>
      </c>
      <c r="N87" s="77" t="n">
        <v>0.1526767915</v>
      </c>
      <c r="O87" s="78" t="n">
        <v>0.2692925826</v>
      </c>
      <c r="P87" s="82" t="n">
        <v>18.5077</v>
      </c>
      <c r="Q87" s="8" t="n">
        <v>0.0027543758</v>
      </c>
      <c r="R87" s="56" t="n">
        <v>-0.006118607</v>
      </c>
      <c r="S87" s="8" t="n">
        <v>-0.001392568</v>
      </c>
      <c r="T87" s="56" t="n">
        <v>0.0146797632</v>
      </c>
      <c r="U87" s="8" t="n">
        <v>0.4453816375</v>
      </c>
      <c r="V87" s="56" t="n">
        <v>0.0383490359</v>
      </c>
      <c r="W87" s="8" t="n">
        <v>0.006806742</v>
      </c>
      <c r="X87" s="56" t="n">
        <v>0.1352306234</v>
      </c>
      <c r="Y87" s="8" t="n">
        <v>0.6356910031</v>
      </c>
      <c r="Z87" s="56" t="n">
        <v>1.3010873086</v>
      </c>
      <c r="AA87" s="8" t="n">
        <v>0.173934807</v>
      </c>
      <c r="AB87" s="59" t="n">
        <v>20.691091885</v>
      </c>
      <c r="AC87" s="8" t="n">
        <v>0.0046650211</v>
      </c>
      <c r="AD87" s="56" t="n">
        <v>-0.00769609</v>
      </c>
      <c r="AE87" s="8" t="n">
        <v>-0.001570043</v>
      </c>
      <c r="AF87" s="56" t="n">
        <v>0.0190688692</v>
      </c>
      <c r="AG87" s="8" t="n">
        <v>0.5133460057</v>
      </c>
      <c r="AH87" s="56" t="n">
        <v>0.0485153862</v>
      </c>
      <c r="AI87" s="8" t="n">
        <v>0.0099163979</v>
      </c>
      <c r="AJ87" s="56" t="n">
        <v>0.1777721781</v>
      </c>
      <c r="AK87" s="8" t="n">
        <v>0.7640177254</v>
      </c>
      <c r="AL87" s="56" t="n">
        <v>1.5817445575</v>
      </c>
      <c r="AM87" s="8" t="n">
        <v>0.2249255366</v>
      </c>
      <c r="AN87" s="56" t="n">
        <v>0.0083873815</v>
      </c>
      <c r="AO87" s="74" t="n">
        <v>0.9973306436</v>
      </c>
      <c r="AP87" s="62" t="n">
        <v>22.72715572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1256992</v>
      </c>
      <c r="E88" s="78" t="n">
        <v>-6.285E-005</v>
      </c>
      <c r="F88" s="77" t="n">
        <v>-0.000691346</v>
      </c>
      <c r="G88" s="78" t="n">
        <v>0.00314248</v>
      </c>
      <c r="H88" s="77" t="n">
        <v>0.1056501791</v>
      </c>
      <c r="I88" s="78" t="n">
        <v>0.0326817925</v>
      </c>
      <c r="J88" s="77" t="n">
        <v>0.0062849601</v>
      </c>
      <c r="K88" s="78" t="n">
        <v>0.0955313934</v>
      </c>
      <c r="L88" s="77" t="n">
        <v>0.2437936019</v>
      </c>
      <c r="M88" s="79" t="n">
        <v>1</v>
      </c>
      <c r="N88" s="77" t="n">
        <v>0.0755259143</v>
      </c>
      <c r="O88" s="78" t="n">
        <v>0.3403095052</v>
      </c>
      <c r="P88" s="82" t="n">
        <v>2.7085</v>
      </c>
      <c r="Q88" s="8" t="n">
        <v>0.0052808109</v>
      </c>
      <c r="R88" s="56" t="n">
        <v>-0.027571211</v>
      </c>
      <c r="S88" s="8" t="n">
        <v>-0.000957121</v>
      </c>
      <c r="T88" s="56" t="n">
        <v>0.0156061082</v>
      </c>
      <c r="U88" s="8" t="n">
        <v>0.2658567223</v>
      </c>
      <c r="V88" s="56" t="n">
        <v>0.0503671825</v>
      </c>
      <c r="W88" s="8" t="n">
        <v>0.0183462165</v>
      </c>
      <c r="X88" s="56" t="n">
        <v>0.280838816</v>
      </c>
      <c r="Y88" s="8" t="n">
        <v>0.6077675242</v>
      </c>
      <c r="Z88" s="56" t="n">
        <v>2.057967487</v>
      </c>
      <c r="AA88" s="8" t="n">
        <v>0.1335844277</v>
      </c>
      <c r="AB88" s="59" t="n">
        <v>7.9834575672</v>
      </c>
      <c r="AC88" s="8" t="n">
        <v>0.0097546505</v>
      </c>
      <c r="AD88" s="56" t="n">
        <v>-0.040985715</v>
      </c>
      <c r="AE88" s="8" t="n">
        <v>-0.001183247</v>
      </c>
      <c r="AF88" s="56" t="n">
        <v>0.0239278398</v>
      </c>
      <c r="AG88" s="8" t="n">
        <v>0.357902955</v>
      </c>
      <c r="AH88" s="56" t="n">
        <v>0.0626449886</v>
      </c>
      <c r="AI88" s="8" t="n">
        <v>0.0313338833</v>
      </c>
      <c r="AJ88" s="56" t="n">
        <v>0.358274347</v>
      </c>
      <c r="AK88" s="8" t="n">
        <v>0.8016697019</v>
      </c>
      <c r="AL88" s="56" t="n">
        <v>2.5245872231</v>
      </c>
      <c r="AM88" s="8" t="n">
        <v>0.1846593791</v>
      </c>
      <c r="AN88" s="56" t="n">
        <v>0.0069245635</v>
      </c>
      <c r="AO88" s="74" t="n">
        <v>0.9932536445</v>
      </c>
      <c r="AP88" s="62" t="n">
        <v>11.23398259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404152</v>
      </c>
      <c r="R89" s="56" t="n">
        <v>-0.009059672</v>
      </c>
      <c r="S89" s="8" t="n">
        <v>-0.000857535</v>
      </c>
      <c r="T89" s="56" t="n">
        <v>0.0104925025</v>
      </c>
      <c r="U89" s="8" t="n">
        <v>0.4327327159</v>
      </c>
      <c r="V89" s="56" t="n">
        <v>0.0494467988</v>
      </c>
      <c r="W89" s="8" t="n">
        <v>0.0072319809</v>
      </c>
      <c r="X89" s="56" t="n">
        <v>0.0965089815</v>
      </c>
      <c r="Y89" s="8" t="n">
        <v>0.5888999249</v>
      </c>
      <c r="Z89" s="56" t="n">
        <v>1.5123175593</v>
      </c>
      <c r="AA89" s="8" t="n">
        <v>0.1806522438</v>
      </c>
      <c r="AB89" s="59" t="n">
        <v>26.466517928</v>
      </c>
      <c r="AC89" s="8" t="n">
        <v>0.0053362766</v>
      </c>
      <c r="AD89" s="56" t="n">
        <v>-0.014517115</v>
      </c>
      <c r="AE89" s="8" t="n">
        <v>-0.001078583</v>
      </c>
      <c r="AF89" s="56" t="n">
        <v>0.0163745032</v>
      </c>
      <c r="AG89" s="8" t="n">
        <v>0.5216182637</v>
      </c>
      <c r="AH89" s="56" t="n">
        <v>0.0621819481</v>
      </c>
      <c r="AI89" s="8" t="n">
        <v>0.0139327529</v>
      </c>
      <c r="AJ89" s="56" t="n">
        <v>0.1456459684</v>
      </c>
      <c r="AK89" s="8" t="n">
        <v>0.7494940148</v>
      </c>
      <c r="AL89" s="56" t="n">
        <v>1.8907615865</v>
      </c>
      <c r="AM89" s="8" t="n">
        <v>0.2443644365</v>
      </c>
      <c r="AN89" s="56" t="n">
        <v>0.0025241762</v>
      </c>
      <c r="AO89" s="74" t="n">
        <v>0.9963826275</v>
      </c>
      <c r="AP89" s="62" t="n">
        <v>29.24278538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5762028</v>
      </c>
      <c r="E90" s="78" t="n">
        <v>-0.000288101</v>
      </c>
      <c r="F90" s="77" t="n">
        <v>-0.003169116</v>
      </c>
      <c r="G90" s="78" t="n">
        <v>0.0121002593</v>
      </c>
      <c r="H90" s="77" t="n">
        <v>0.1927398444</v>
      </c>
      <c r="I90" s="78" t="n">
        <v>0.0152693748</v>
      </c>
      <c r="J90" s="77" t="n">
        <v>0.0870066263</v>
      </c>
      <c r="K90" s="78" t="n">
        <v>0.0498415442</v>
      </c>
      <c r="L90" s="77" t="n">
        <v>0.354076635</v>
      </c>
      <c r="M90" s="79" t="n">
        <v>1</v>
      </c>
      <c r="N90" s="77" t="n">
        <v>0.2132894025</v>
      </c>
      <c r="O90" s="78" t="n">
        <v>0.225027135</v>
      </c>
      <c r="P90" s="82" t="n">
        <v>40.7262</v>
      </c>
      <c r="Q90" s="8" t="n">
        <v>0.0022616429</v>
      </c>
      <c r="R90" s="56" t="n">
        <v>-0.001830921</v>
      </c>
      <c r="S90" s="8" t="n">
        <v>-0.003247682</v>
      </c>
      <c r="T90" s="56" t="n">
        <v>0.0167103586</v>
      </c>
      <c r="U90" s="8" t="n">
        <v>0.2648043678</v>
      </c>
      <c r="V90" s="56" t="n">
        <v>0.0236830602</v>
      </c>
      <c r="W90" s="8" t="n">
        <v>0.091625016</v>
      </c>
      <c r="X90" s="56" t="n">
        <v>0.1119849286</v>
      </c>
      <c r="Y90" s="8" t="n">
        <v>0.5059907706</v>
      </c>
      <c r="Z90" s="56" t="n">
        <v>1.31561427</v>
      </c>
      <c r="AA90" s="8" t="n">
        <v>0.2340898189</v>
      </c>
      <c r="AB90" s="59" t="n">
        <v>42.572607988</v>
      </c>
      <c r="AC90" s="8" t="n">
        <v>0.0050287412</v>
      </c>
      <c r="AD90" s="56" t="n">
        <v>-0.00437375</v>
      </c>
      <c r="AE90" s="8" t="n">
        <v>-0.003472414</v>
      </c>
      <c r="AF90" s="56" t="n">
        <v>0.0226448906</v>
      </c>
      <c r="AG90" s="8" t="n">
        <v>0.3648763646</v>
      </c>
      <c r="AH90" s="56" t="n">
        <v>0.0379129487</v>
      </c>
      <c r="AI90" s="8" t="n">
        <v>0.0961389625</v>
      </c>
      <c r="AJ90" s="56" t="n">
        <v>0.160236915</v>
      </c>
      <c r="AK90" s="8" t="n">
        <v>0.6789926585</v>
      </c>
      <c r="AL90" s="56" t="n">
        <v>1.7178961721</v>
      </c>
      <c r="AM90" s="8" t="n">
        <v>0.3125740989</v>
      </c>
      <c r="AN90" s="56" t="n">
        <v>0.0052995805</v>
      </c>
      <c r="AO90" s="74" t="n">
        <v>0.9968663379</v>
      </c>
      <c r="AP90" s="62" t="n">
        <v>45.555386185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0545848</v>
      </c>
      <c r="E91" s="78" t="n">
        <v>-2.9362E-005</v>
      </c>
      <c r="F91" s="77" t="n">
        <v>-0.000223477</v>
      </c>
      <c r="G91" s="78" t="n">
        <v>0.0048390188</v>
      </c>
      <c r="H91" s="77" t="n">
        <v>0.1766776094</v>
      </c>
      <c r="I91" s="78" t="n">
        <v>0.0519340171</v>
      </c>
      <c r="J91" s="77" t="n">
        <v>9.62421E-005</v>
      </c>
      <c r="K91" s="78" t="n">
        <v>0.1124572314</v>
      </c>
      <c r="L91" s="77" t="n">
        <v>0.3468058642</v>
      </c>
      <c r="M91" s="79" t="n">
        <v>1</v>
      </c>
      <c r="N91" s="77" t="n">
        <v>0.0426210035</v>
      </c>
      <c r="O91" s="78" t="n">
        <v>0.5658366563</v>
      </c>
      <c r="P91" s="82" t="n">
        <v>3.2424</v>
      </c>
      <c r="Q91" s="8" t="n">
        <v>0.0040067483</v>
      </c>
      <c r="R91" s="56" t="n">
        <v>-0.000594387</v>
      </c>
      <c r="S91" s="8" t="n">
        <v>-0.000368191</v>
      </c>
      <c r="T91" s="56" t="n">
        <v>0.0099679987</v>
      </c>
      <c r="U91" s="8" t="n">
        <v>0.3144867709</v>
      </c>
      <c r="V91" s="56" t="n">
        <v>0.0696300593</v>
      </c>
      <c r="W91" s="8" t="n">
        <v>0.0199945663</v>
      </c>
      <c r="X91" s="56" t="n">
        <v>0.2521818132</v>
      </c>
      <c r="Y91" s="8" t="n">
        <v>0.6693053789</v>
      </c>
      <c r="Z91" s="56" t="n">
        <v>1.6546193814</v>
      </c>
      <c r="AA91" s="8" t="n">
        <v>0.0929871849</v>
      </c>
      <c r="AB91" s="59" t="n">
        <v>6.7154028622</v>
      </c>
      <c r="AC91" s="8" t="n">
        <v>0.0092784774</v>
      </c>
      <c r="AD91" s="56" t="n">
        <v>-0.00166768</v>
      </c>
      <c r="AE91" s="8" t="n">
        <v>-0.000477566</v>
      </c>
      <c r="AF91" s="56" t="n">
        <v>0.0159885472</v>
      </c>
      <c r="AG91" s="8" t="n">
        <v>0.4080796301</v>
      </c>
      <c r="AH91" s="56" t="n">
        <v>0.0868786872</v>
      </c>
      <c r="AI91" s="8" t="n">
        <v>0.0295334307</v>
      </c>
      <c r="AJ91" s="56" t="n">
        <v>0.3077766862</v>
      </c>
      <c r="AK91" s="8" t="n">
        <v>0.8553902127</v>
      </c>
      <c r="AL91" s="56" t="n">
        <v>2.0526315869</v>
      </c>
      <c r="AM91" s="8" t="n">
        <v>0.1384876032</v>
      </c>
      <c r="AN91" s="56" t="n">
        <v>0.0020536839</v>
      </c>
      <c r="AO91" s="74" t="n">
        <v>0.9959314998</v>
      </c>
      <c r="AP91" s="62" t="n">
        <v>9.058698708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9124662</v>
      </c>
      <c r="E92" s="78" t="n">
        <v>-2.6969E-005</v>
      </c>
      <c r="F92" s="77" t="n">
        <v>-0.000215756</v>
      </c>
      <c r="G92" s="78" t="n">
        <v>0.0024946735</v>
      </c>
      <c r="H92" s="77" t="n">
        <v>0.2397358792</v>
      </c>
      <c r="I92" s="78" t="n">
        <v>0.025737839</v>
      </c>
      <c r="J92" s="77" t="n">
        <v>0</v>
      </c>
      <c r="K92" s="78" t="n">
        <v>0.0534444474</v>
      </c>
      <c r="L92" s="77" t="n">
        <v>0.3220825804</v>
      </c>
      <c r="M92" s="79" t="n">
        <v>1</v>
      </c>
      <c r="N92" s="77" t="n">
        <v>0.0501613522</v>
      </c>
      <c r="O92" s="78" t="n">
        <v>0.4925562084</v>
      </c>
      <c r="P92" s="82" t="n">
        <v>6.3197</v>
      </c>
      <c r="Q92" s="8" t="n">
        <v>0.0039290737</v>
      </c>
      <c r="R92" s="56" t="n">
        <v>-0.000933804</v>
      </c>
      <c r="S92" s="8" t="n">
        <v>-0.000344187</v>
      </c>
      <c r="T92" s="56" t="n">
        <v>0.0089236408</v>
      </c>
      <c r="U92" s="8" t="n">
        <v>0.3719488661</v>
      </c>
      <c r="V92" s="56" t="n">
        <v>0.0436001533</v>
      </c>
      <c r="W92" s="8" t="n">
        <v>0.0090812713</v>
      </c>
      <c r="X92" s="56" t="n">
        <v>0.1630952339</v>
      </c>
      <c r="Y92" s="8" t="n">
        <v>0.5993002481</v>
      </c>
      <c r="Z92" s="56" t="n">
        <v>1.6003465407</v>
      </c>
      <c r="AA92" s="8" t="n">
        <v>0.0824679599</v>
      </c>
      <c r="AB92" s="59" t="n">
        <v>9.6827851412</v>
      </c>
      <c r="AC92" s="8" t="n">
        <v>0.0103653501</v>
      </c>
      <c r="AD92" s="56" t="n">
        <v>-0.002360735</v>
      </c>
      <c r="AE92" s="8" t="n">
        <v>-0.000502553</v>
      </c>
      <c r="AF92" s="56" t="n">
        <v>0.0169805212</v>
      </c>
      <c r="AG92" s="8" t="n">
        <v>0.4997594769</v>
      </c>
      <c r="AH92" s="56" t="n">
        <v>0.0694056774</v>
      </c>
      <c r="AI92" s="8" t="n">
        <v>0.0185954988</v>
      </c>
      <c r="AJ92" s="56" t="n">
        <v>0.2458153029</v>
      </c>
      <c r="AK92" s="8" t="n">
        <v>0.8580585383</v>
      </c>
      <c r="AL92" s="56" t="n">
        <v>2.2057365363</v>
      </c>
      <c r="AM92" s="8" t="n">
        <v>0.1344423543</v>
      </c>
      <c r="AN92" s="56" t="n">
        <v>0.0040508996</v>
      </c>
      <c r="AO92" s="74" t="n">
        <v>0.9965517922</v>
      </c>
      <c r="AP92" s="62" t="n">
        <v>12.87849902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25294374</v>
      </c>
      <c r="R93" s="56" t="n">
        <v>-0.000469946</v>
      </c>
      <c r="S93" s="8" t="n">
        <v>-0.000301504</v>
      </c>
      <c r="T93" s="56" t="n">
        <v>0.0062581059</v>
      </c>
      <c r="U93" s="8" t="n">
        <v>0.2736208683</v>
      </c>
      <c r="V93" s="56" t="n">
        <v>0.068182867</v>
      </c>
      <c r="W93" s="8" t="n">
        <v>0.0097650523</v>
      </c>
      <c r="X93" s="56" t="n">
        <v>0.3613961023</v>
      </c>
      <c r="Y93" s="8" t="n">
        <v>0.7209809835</v>
      </c>
      <c r="Z93" s="56" t="n">
        <v>1.3760834161</v>
      </c>
      <c r="AA93" s="8" t="n">
        <v>0.0995884719</v>
      </c>
      <c r="AB93" s="59" t="n">
        <v>6.1765045705</v>
      </c>
      <c r="AC93" s="8" t="n">
        <v>0.006374637</v>
      </c>
      <c r="AD93" s="56" t="n">
        <v>-0.001270307</v>
      </c>
      <c r="AE93" s="8" t="n">
        <v>-0.000381297</v>
      </c>
      <c r="AF93" s="56" t="n">
        <v>0.0106072907</v>
      </c>
      <c r="AG93" s="8" t="n">
        <v>0.3428670826</v>
      </c>
      <c r="AH93" s="56" t="n">
        <v>0.0811906745</v>
      </c>
      <c r="AI93" s="8" t="n">
        <v>0.0166040897</v>
      </c>
      <c r="AJ93" s="56" t="n">
        <v>0.4037925286</v>
      </c>
      <c r="AK93" s="8" t="n">
        <v>0.8597846988</v>
      </c>
      <c r="AL93" s="56" t="n">
        <v>1.6744920629</v>
      </c>
      <c r="AM93" s="8" t="n">
        <v>0.134808724</v>
      </c>
      <c r="AN93" s="56" t="n">
        <v>0.0025981724</v>
      </c>
      <c r="AO93" s="74" t="n">
        <v>0.9971915952</v>
      </c>
      <c r="AP93" s="62" t="n">
        <v>7.876226091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8588216</v>
      </c>
      <c r="R94" s="56" t="n">
        <v>-0.000548472</v>
      </c>
      <c r="S94" s="8" t="n">
        <v>-0.000183741</v>
      </c>
      <c r="T94" s="56" t="n">
        <v>0.0110496641</v>
      </c>
      <c r="U94" s="8" t="n">
        <v>0.1957096725</v>
      </c>
      <c r="V94" s="56" t="n">
        <v>0.03467991</v>
      </c>
      <c r="W94" s="8" t="n">
        <v>0.0102009503</v>
      </c>
      <c r="X94" s="56" t="n">
        <v>0.4304814104</v>
      </c>
      <c r="Y94" s="8" t="n">
        <v>0.6842482163</v>
      </c>
      <c r="Z94" s="56" t="n">
        <v>1.5105051038</v>
      </c>
      <c r="AA94" s="8" t="n">
        <v>0.1423859664</v>
      </c>
      <c r="AB94" s="59" t="n">
        <v>4.4749596202</v>
      </c>
      <c r="AC94" s="8" t="n">
        <v>0.0062007936</v>
      </c>
      <c r="AD94" s="56" t="n">
        <v>-0.001420724</v>
      </c>
      <c r="AE94" s="8" t="n">
        <v>-0.0002642</v>
      </c>
      <c r="AF94" s="56" t="n">
        <v>0.0152757411</v>
      </c>
      <c r="AG94" s="8" t="n">
        <v>0.2588801172</v>
      </c>
      <c r="AH94" s="56" t="n">
        <v>0.0457439679</v>
      </c>
      <c r="AI94" s="8" t="n">
        <v>0.0161553441</v>
      </c>
      <c r="AJ94" s="56" t="n">
        <v>0.4745597903</v>
      </c>
      <c r="AK94" s="8" t="n">
        <v>0.8151308309</v>
      </c>
      <c r="AL94" s="56" t="n">
        <v>1.789110207</v>
      </c>
      <c r="AM94" s="8" t="n">
        <v>0.1757763485</v>
      </c>
      <c r="AN94" s="56" t="n">
        <v>0.0054011662</v>
      </c>
      <c r="AO94" s="74" t="n">
        <v>0.9963083456</v>
      </c>
      <c r="AP94" s="62" t="n">
        <v>6.081743807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0738495</v>
      </c>
      <c r="E95" s="78" t="n">
        <v>-3.1095E-005</v>
      </c>
      <c r="F95" s="77" t="n">
        <v>-0.00025653</v>
      </c>
      <c r="G95" s="78" t="n">
        <v>0.0028529229</v>
      </c>
      <c r="H95" s="77" t="n">
        <v>0.2040189677</v>
      </c>
      <c r="I95" s="78" t="n">
        <v>0.0272621269</v>
      </c>
      <c r="J95" s="77" t="n">
        <v>0</v>
      </c>
      <c r="K95" s="78" t="n">
        <v>0.1518190299</v>
      </c>
      <c r="L95" s="77" t="n">
        <v>0.3864039179</v>
      </c>
      <c r="M95" s="79" t="n">
        <v>1</v>
      </c>
      <c r="N95" s="77" t="n">
        <v>0.157915677</v>
      </c>
      <c r="O95" s="78" t="n">
        <v>0.0660692633</v>
      </c>
      <c r="P95" s="82" t="n">
        <v>5.0082</v>
      </c>
      <c r="Q95" s="8" t="n">
        <v>0.0026959983</v>
      </c>
      <c r="R95" s="56" t="n">
        <v>-0.000645967</v>
      </c>
      <c r="S95" s="8" t="n">
        <v>-0.000346507</v>
      </c>
      <c r="T95" s="56" t="n">
        <v>0.0073140363</v>
      </c>
      <c r="U95" s="8" t="n">
        <v>0.2967768349</v>
      </c>
      <c r="V95" s="56" t="n">
        <v>0.0392077217</v>
      </c>
      <c r="W95" s="8" t="n">
        <v>0.0062010545</v>
      </c>
      <c r="X95" s="56" t="n">
        <v>0.2245262909</v>
      </c>
      <c r="Y95" s="8" t="n">
        <v>0.5757294627</v>
      </c>
      <c r="Z95" s="56" t="n">
        <v>1.4090865022</v>
      </c>
      <c r="AA95" s="8" t="n">
        <v>0.1865326083</v>
      </c>
      <c r="AB95" s="59" t="n">
        <v>7.3749648812</v>
      </c>
      <c r="AC95" s="8" t="n">
        <v>0.0066674032</v>
      </c>
      <c r="AD95" s="56" t="n">
        <v>-0.001902095</v>
      </c>
      <c r="AE95" s="8" t="n">
        <v>-0.0004781</v>
      </c>
      <c r="AF95" s="56" t="n">
        <v>0.0128921419</v>
      </c>
      <c r="AG95" s="8" t="n">
        <v>0.3892938125</v>
      </c>
      <c r="AH95" s="56" t="n">
        <v>0.0559806771</v>
      </c>
      <c r="AI95" s="8" t="n">
        <v>0.0119425111</v>
      </c>
      <c r="AJ95" s="56" t="n">
        <v>0.2843627091</v>
      </c>
      <c r="AK95" s="8" t="n">
        <v>0.7587590603</v>
      </c>
      <c r="AL95" s="56" t="n">
        <v>1.8382647251</v>
      </c>
      <c r="AM95" s="8" t="n">
        <v>0.2348527555</v>
      </c>
      <c r="AN95" s="56" t="n">
        <v>0.0029870922</v>
      </c>
      <c r="AO95" s="74" t="n">
        <v>0.996598908</v>
      </c>
      <c r="AP95" s="62" t="n">
        <v>9.786442307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579735</v>
      </c>
      <c r="E96" s="78" t="n">
        <v>-4.2943E-005</v>
      </c>
      <c r="F96" s="77" t="n">
        <v>-0.000307761</v>
      </c>
      <c r="G96" s="78" t="n">
        <v>0.0052820304</v>
      </c>
      <c r="H96" s="77" t="n">
        <v>0.2367537701</v>
      </c>
      <c r="I96" s="78" t="n">
        <v>0.0321144583</v>
      </c>
      <c r="J96" s="77" t="n">
        <v>0</v>
      </c>
      <c r="K96" s="78" t="n">
        <v>0.104187691</v>
      </c>
      <c r="L96" s="77" t="n">
        <v>0.3785669809</v>
      </c>
      <c r="M96" s="79" t="n">
        <v>1</v>
      </c>
      <c r="N96" s="77" t="n">
        <v>0.0402285252</v>
      </c>
      <c r="O96" s="78" t="n">
        <v>0.2647301857</v>
      </c>
      <c r="P96" s="82" t="n">
        <v>5.6977</v>
      </c>
      <c r="Q96" s="8" t="n">
        <v>0.0033659126</v>
      </c>
      <c r="R96" s="56" t="n">
        <v>-0.000853768</v>
      </c>
      <c r="S96" s="8" t="n">
        <v>-0.000420393</v>
      </c>
      <c r="T96" s="56" t="n">
        <v>0.0111063173</v>
      </c>
      <c r="U96" s="8" t="n">
        <v>0.3557489316</v>
      </c>
      <c r="V96" s="56" t="n">
        <v>0.0483331316</v>
      </c>
      <c r="W96" s="8" t="n">
        <v>0.0090532518</v>
      </c>
      <c r="X96" s="56" t="n">
        <v>0.2072278947</v>
      </c>
      <c r="Y96" s="8" t="n">
        <v>0.6335612789</v>
      </c>
      <c r="Z96" s="56" t="n">
        <v>1.5549230749</v>
      </c>
      <c r="AA96" s="8" t="n">
        <v>0.0711482508</v>
      </c>
      <c r="AB96" s="59" t="n">
        <v>8.687129887</v>
      </c>
      <c r="AC96" s="8" t="n">
        <v>0.0094565378</v>
      </c>
      <c r="AD96" s="56" t="n">
        <v>-0.002196698</v>
      </c>
      <c r="AE96" s="8" t="n">
        <v>-0.000567007</v>
      </c>
      <c r="AF96" s="56" t="n">
        <v>0.0183819598</v>
      </c>
      <c r="AG96" s="8" t="n">
        <v>0.4740763768</v>
      </c>
      <c r="AH96" s="56" t="n">
        <v>0.0721574325</v>
      </c>
      <c r="AI96" s="8" t="n">
        <v>0.0181363743</v>
      </c>
      <c r="AJ96" s="56" t="n">
        <v>0.2834166532</v>
      </c>
      <c r="AK96" s="8" t="n">
        <v>0.8728616302</v>
      </c>
      <c r="AL96" s="56" t="n">
        <v>2.1112076259</v>
      </c>
      <c r="AM96" s="8" t="n">
        <v>0.1194164148</v>
      </c>
      <c r="AN96" s="56" t="n">
        <v>0.0045399388</v>
      </c>
      <c r="AO96" s="74" t="n">
        <v>0.9968179837</v>
      </c>
      <c r="AP96" s="62" t="n">
        <v>11.65120769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3933182</v>
      </c>
      <c r="E97" s="78" t="n">
        <v>-4.6273E-005</v>
      </c>
      <c r="F97" s="77" t="n">
        <v>-0.000416455</v>
      </c>
      <c r="G97" s="78" t="n">
        <v>0.0054601823</v>
      </c>
      <c r="H97" s="77" t="n">
        <v>0.1824071075</v>
      </c>
      <c r="I97" s="78" t="n">
        <v>0.0315580029</v>
      </c>
      <c r="J97" s="77" t="n">
        <v>0</v>
      </c>
      <c r="K97" s="78" t="n">
        <v>0.1234093749</v>
      </c>
      <c r="L97" s="77" t="n">
        <v>0.3427652584</v>
      </c>
      <c r="M97" s="79" t="n">
        <v>1</v>
      </c>
      <c r="N97" s="77" t="n">
        <v>0.0384148716</v>
      </c>
      <c r="O97" s="78" t="n">
        <v>0.2787719287</v>
      </c>
      <c r="P97" s="82" t="n">
        <v>5.3754</v>
      </c>
      <c r="Q97" s="8" t="n">
        <v>0.0036540736</v>
      </c>
      <c r="R97" s="56" t="n">
        <v>-0.001044701</v>
      </c>
      <c r="S97" s="8" t="n">
        <v>-0.000537407</v>
      </c>
      <c r="T97" s="56" t="n">
        <v>0.0121487593</v>
      </c>
      <c r="U97" s="8" t="n">
        <v>0.3131397003</v>
      </c>
      <c r="V97" s="56" t="n">
        <v>0.0496914928</v>
      </c>
      <c r="W97" s="8" t="n">
        <v>0.0098120157</v>
      </c>
      <c r="X97" s="56" t="n">
        <v>0.2258384242</v>
      </c>
      <c r="Y97" s="8" t="n">
        <v>0.6127023585</v>
      </c>
      <c r="Z97" s="56" t="n">
        <v>1.589359146</v>
      </c>
      <c r="AA97" s="8" t="n">
        <v>0.0670348963</v>
      </c>
      <c r="AB97" s="59" t="n">
        <v>8.6565302535</v>
      </c>
      <c r="AC97" s="8" t="n">
        <v>0.0106550153</v>
      </c>
      <c r="AD97" s="56" t="n">
        <v>-0.002524409</v>
      </c>
      <c r="AE97" s="8" t="n">
        <v>-0.000696694</v>
      </c>
      <c r="AF97" s="56" t="n">
        <v>0.0203732697</v>
      </c>
      <c r="AG97" s="8" t="n">
        <v>0.4477525965</v>
      </c>
      <c r="AH97" s="56" t="n">
        <v>0.0772813981</v>
      </c>
      <c r="AI97" s="8" t="n">
        <v>0.0200745456</v>
      </c>
      <c r="AJ97" s="56" t="n">
        <v>0.3042809305</v>
      </c>
      <c r="AK97" s="8" t="n">
        <v>0.8771966524</v>
      </c>
      <c r="AL97" s="56" t="n">
        <v>2.222610127</v>
      </c>
      <c r="AM97" s="8" t="n">
        <v>0.1188145927</v>
      </c>
      <c r="AN97" s="56" t="n">
        <v>0.0008713757</v>
      </c>
      <c r="AO97" s="74" t="n">
        <v>0.9968826209</v>
      </c>
      <c r="AP97" s="62" t="n">
        <v>12.00693691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9656577</v>
      </c>
      <c r="E98" s="78" t="n">
        <v>-3.9073E-005</v>
      </c>
      <c r="F98" s="77" t="n">
        <v>-0.000259555</v>
      </c>
      <c r="G98" s="78" t="n">
        <v>0.0053641451</v>
      </c>
      <c r="H98" s="77" t="n">
        <v>0.2077475893</v>
      </c>
      <c r="I98" s="78" t="n">
        <v>0.037772289</v>
      </c>
      <c r="J98" s="77" t="n">
        <v>5.30274E-005</v>
      </c>
      <c r="K98" s="78" t="n">
        <v>0.1593865561</v>
      </c>
      <c r="L98" s="77" t="n">
        <v>0.4109906365</v>
      </c>
      <c r="M98" s="79" t="n">
        <v>1</v>
      </c>
      <c r="N98" s="77" t="n">
        <v>0.0624315361</v>
      </c>
      <c r="O98" s="78" t="n">
        <v>0.1830080975</v>
      </c>
      <c r="P98" s="82" t="n">
        <v>5.36</v>
      </c>
      <c r="Q98" s="8" t="n">
        <v>0.0033801672</v>
      </c>
      <c r="R98" s="56" t="n">
        <v>-0.000750309</v>
      </c>
      <c r="S98" s="8" t="n">
        <v>-0.000367362</v>
      </c>
      <c r="T98" s="56" t="n">
        <v>0.0106232203</v>
      </c>
      <c r="U98" s="8" t="n">
        <v>0.3194916439</v>
      </c>
      <c r="V98" s="56" t="n">
        <v>0.052529113</v>
      </c>
      <c r="W98" s="8" t="n">
        <v>0.0077332088</v>
      </c>
      <c r="X98" s="56" t="n">
        <v>0.2484496198</v>
      </c>
      <c r="Y98" s="8" t="n">
        <v>0.6410893016</v>
      </c>
      <c r="Z98" s="56" t="n">
        <v>1.4929482959</v>
      </c>
      <c r="AA98" s="8" t="n">
        <v>0.0927252954</v>
      </c>
      <c r="AB98" s="59" t="n">
        <v>8.184742501</v>
      </c>
      <c r="AC98" s="8" t="n">
        <v>0.0085140548</v>
      </c>
      <c r="AD98" s="56" t="n">
        <v>-0.002041879</v>
      </c>
      <c r="AE98" s="8" t="n">
        <v>-0.000505707</v>
      </c>
      <c r="AF98" s="56" t="n">
        <v>0.0172866957</v>
      </c>
      <c r="AG98" s="8" t="n">
        <v>0.4268945315</v>
      </c>
      <c r="AH98" s="56" t="n">
        <v>0.0735288811</v>
      </c>
      <c r="AI98" s="8" t="n">
        <v>0.0154519625</v>
      </c>
      <c r="AJ98" s="56" t="n">
        <v>0.315640198</v>
      </c>
      <c r="AK98" s="8" t="n">
        <v>0.8547687375</v>
      </c>
      <c r="AL98" s="56" t="n">
        <v>1.9923033434</v>
      </c>
      <c r="AM98" s="8" t="n">
        <v>0.1391836248</v>
      </c>
      <c r="AN98" s="56" t="n">
        <v>0.0027369002</v>
      </c>
      <c r="AO98" s="74" t="n">
        <v>0.9966892625</v>
      </c>
      <c r="AP98" s="62" t="n">
        <v>10.89373887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35740567</v>
      </c>
      <c r="R99" s="56" t="n">
        <v>-0.000906672</v>
      </c>
      <c r="S99" s="8" t="n">
        <v>-0.000232909</v>
      </c>
      <c r="T99" s="56" t="n">
        <v>0.0227578791</v>
      </c>
      <c r="U99" s="8" t="n">
        <v>0.2343675785</v>
      </c>
      <c r="V99" s="56" t="n">
        <v>0.0528419394</v>
      </c>
      <c r="W99" s="8" t="n">
        <v>0.0088640393</v>
      </c>
      <c r="X99" s="56" t="n">
        <v>0.2448357051</v>
      </c>
      <c r="Y99" s="8" t="n">
        <v>0.566101617</v>
      </c>
      <c r="Z99" s="56" t="n">
        <v>1.6554261876</v>
      </c>
      <c r="AA99" s="8" t="n">
        <v>0.0976651458</v>
      </c>
      <c r="AB99" s="59" t="n">
        <v>4.5301824137</v>
      </c>
      <c r="AC99" s="8" t="n">
        <v>0.0107720427</v>
      </c>
      <c r="AD99" s="56" t="n">
        <v>-0.002664453</v>
      </c>
      <c r="AE99" s="8" t="n">
        <v>-0.000380541</v>
      </c>
      <c r="AF99" s="56" t="n">
        <v>0.0415783892</v>
      </c>
      <c r="AG99" s="8" t="n">
        <v>0.3419755967</v>
      </c>
      <c r="AH99" s="56" t="n">
        <v>0.0714357914</v>
      </c>
      <c r="AI99" s="8" t="n">
        <v>0.0207449121</v>
      </c>
      <c r="AJ99" s="56" t="n">
        <v>0.3307221022</v>
      </c>
      <c r="AK99" s="8" t="n">
        <v>0.8141838402</v>
      </c>
      <c r="AL99" s="56" t="n">
        <v>2.2365165249</v>
      </c>
      <c r="AM99" s="8" t="n">
        <v>0.1715430636</v>
      </c>
      <c r="AN99" s="56" t="n">
        <v>0.0082288971</v>
      </c>
      <c r="AO99" s="74" t="n">
        <v>0.993955801</v>
      </c>
      <c r="AP99" s="62" t="n">
        <v>7.41007229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9695736</v>
      </c>
      <c r="R100" s="56" t="n">
        <v>-0.000982408</v>
      </c>
      <c r="S100" s="8" t="n">
        <v>-0.000379329</v>
      </c>
      <c r="T100" s="56" t="n">
        <v>0.0164665309</v>
      </c>
      <c r="U100" s="8" t="n">
        <v>0.3581768582</v>
      </c>
      <c r="V100" s="56" t="n">
        <v>0.1066571163</v>
      </c>
      <c r="W100" s="8" t="n">
        <v>0.0135372513</v>
      </c>
      <c r="X100" s="56" t="n">
        <v>0.0531438562</v>
      </c>
      <c r="Y100" s="8" t="n">
        <v>0.5505894499</v>
      </c>
      <c r="Z100" s="56" t="n">
        <v>1.896852333</v>
      </c>
      <c r="AA100" s="8" t="n">
        <v>0.1259437283</v>
      </c>
      <c r="AB100" s="59" t="n">
        <v>7.231220687</v>
      </c>
      <c r="AC100" s="8" t="n">
        <v>0.0109223257</v>
      </c>
      <c r="AD100" s="56" t="n">
        <v>-0.002998948</v>
      </c>
      <c r="AE100" s="8" t="n">
        <v>-0.000551679</v>
      </c>
      <c r="AF100" s="56" t="n">
        <v>0.0281773743</v>
      </c>
      <c r="AG100" s="8" t="n">
        <v>0.4790469105</v>
      </c>
      <c r="AH100" s="56" t="n">
        <v>0.1272683954</v>
      </c>
      <c r="AI100" s="8" t="n">
        <v>0.0251495678</v>
      </c>
      <c r="AJ100" s="56" t="n">
        <v>0.1343103773</v>
      </c>
      <c r="AK100" s="8" t="n">
        <v>0.8013243245</v>
      </c>
      <c r="AL100" s="56" t="n">
        <v>2.47743003</v>
      </c>
      <c r="AM100" s="8" t="n">
        <v>0.1862104819</v>
      </c>
      <c r="AN100" s="56" t="n">
        <v>0.00657876</v>
      </c>
      <c r="AO100" s="74" t="n">
        <v>0.9941135663</v>
      </c>
      <c r="AP100" s="62" t="n">
        <v>10.497975052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28494496</v>
      </c>
      <c r="R101" s="56" t="n">
        <v>-0.000551763</v>
      </c>
      <c r="S101" s="8" t="n">
        <v>-8.0838E-005</v>
      </c>
      <c r="T101" s="56" t="n">
        <v>0.0155071975</v>
      </c>
      <c r="U101" s="8" t="n">
        <v>0.2136527861</v>
      </c>
      <c r="V101" s="56" t="n">
        <v>0.0431627171</v>
      </c>
      <c r="W101" s="8" t="n">
        <v>0.0066950651</v>
      </c>
      <c r="X101" s="56" t="n">
        <v>0.4748188926</v>
      </c>
      <c r="Y101" s="8" t="n">
        <v>0.7560535068</v>
      </c>
      <c r="Z101" s="56" t="n">
        <v>1.5607702006</v>
      </c>
      <c r="AA101" s="8" t="n">
        <v>0.0855597647</v>
      </c>
      <c r="AB101" s="59" t="n">
        <v>4.1123975117</v>
      </c>
      <c r="AC101" s="8" t="n">
        <v>0.0060559761</v>
      </c>
      <c r="AD101" s="56" t="n">
        <v>-0.001571343</v>
      </c>
      <c r="AE101" s="8" t="n">
        <v>-0.000156304</v>
      </c>
      <c r="AF101" s="56" t="n">
        <v>0.0194238742</v>
      </c>
      <c r="AG101" s="8" t="n">
        <v>0.269711904</v>
      </c>
      <c r="AH101" s="56" t="n">
        <v>0.0526282336</v>
      </c>
      <c r="AI101" s="8" t="n">
        <v>0.0111478367</v>
      </c>
      <c r="AJ101" s="56" t="n">
        <v>0.5202539041</v>
      </c>
      <c r="AK101" s="8" t="n">
        <v>0.8774940817</v>
      </c>
      <c r="AL101" s="56" t="n">
        <v>1.8320118702</v>
      </c>
      <c r="AM101" s="8" t="n">
        <v>0.1121484677</v>
      </c>
      <c r="AN101" s="56" t="n">
        <v>0.0070685433</v>
      </c>
      <c r="AO101" s="74" t="n">
        <v>0.9967110927</v>
      </c>
      <c r="AP101" s="62" t="n">
        <v>5.5670556927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3630401</v>
      </c>
      <c r="E103" s="78" t="n">
        <v>-4.2355E-005</v>
      </c>
      <c r="F103" s="77" t="n">
        <v>-0.000308584</v>
      </c>
      <c r="G103" s="78" t="n">
        <v>0.0057541855</v>
      </c>
      <c r="H103" s="77" t="n">
        <v>0.1885267228</v>
      </c>
      <c r="I103" s="78" t="n">
        <v>0.0290069038</v>
      </c>
      <c r="J103" s="77" t="n">
        <v>0</v>
      </c>
      <c r="K103" s="78" t="n">
        <v>0.0630479636</v>
      </c>
      <c r="L103" s="77" t="n">
        <v>0.2863478771</v>
      </c>
      <c r="M103" s="79" t="n">
        <v>1</v>
      </c>
      <c r="N103" s="77" t="n">
        <v>0.1935497912</v>
      </c>
      <c r="O103" s="78" t="n">
        <v>0.0132019647</v>
      </c>
      <c r="P103" s="82" t="n">
        <v>3.9735</v>
      </c>
      <c r="Q103" s="8" t="n">
        <v>0.0017911043</v>
      </c>
      <c r="R103" s="56" t="n">
        <v>-0.000611971</v>
      </c>
      <c r="S103" s="8" t="n">
        <v>-0.000368569</v>
      </c>
      <c r="T103" s="56" t="n">
        <v>0.0095246442</v>
      </c>
      <c r="U103" s="8" t="n">
        <v>0.2527209521</v>
      </c>
      <c r="V103" s="56" t="n">
        <v>0.0367338285</v>
      </c>
      <c r="W103" s="8" t="n">
        <v>0.0040369232</v>
      </c>
      <c r="X103" s="56" t="n">
        <v>0.119622228</v>
      </c>
      <c r="Y103" s="8" t="n">
        <v>0.4234491401</v>
      </c>
      <c r="Z103" s="56" t="n">
        <v>1.2795697138</v>
      </c>
      <c r="AA103" s="8" t="n">
        <v>0.2115483416</v>
      </c>
      <c r="AB103" s="59" t="n">
        <v>5.5867412632</v>
      </c>
      <c r="AC103" s="8" t="n">
        <v>0.0074364154</v>
      </c>
      <c r="AD103" s="56" t="n">
        <v>-0.003610863</v>
      </c>
      <c r="AE103" s="8" t="n">
        <v>-0.00056512</v>
      </c>
      <c r="AF103" s="56" t="n">
        <v>0.018607597</v>
      </c>
      <c r="AG103" s="8" t="n">
        <v>0.373593101</v>
      </c>
      <c r="AH103" s="56" t="n">
        <v>0.0624206091</v>
      </c>
      <c r="AI103" s="8" t="n">
        <v>0.0100665281</v>
      </c>
      <c r="AJ103" s="56" t="n">
        <v>0.2248385343</v>
      </c>
      <c r="AK103" s="8" t="n">
        <v>0.6927868018</v>
      </c>
      <c r="AL103" s="56" t="n">
        <v>1.9392870874</v>
      </c>
      <c r="AM103" s="8" t="n">
        <v>0.2933939443</v>
      </c>
      <c r="AN103" s="56" t="n">
        <v>0.0096363495</v>
      </c>
      <c r="AO103" s="74" t="n">
        <v>0.9958170956</v>
      </c>
      <c r="AP103" s="62" t="n">
        <v>8.624897855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1109866</v>
      </c>
      <c r="R104" s="56" t="n">
        <v>-0.000725592</v>
      </c>
      <c r="S104" s="8" t="n">
        <v>-0.000228905</v>
      </c>
      <c r="T104" s="56" t="n">
        <v>0.0106413445</v>
      </c>
      <c r="U104" s="8" t="n">
        <v>0.2357181113</v>
      </c>
      <c r="V104" s="56" t="n">
        <v>0.0444770434</v>
      </c>
      <c r="W104" s="8" t="n">
        <v>0.0054152105</v>
      </c>
      <c r="X104" s="56" t="n">
        <v>0.1958268366</v>
      </c>
      <c r="Y104" s="8" t="n">
        <v>0.4932350355</v>
      </c>
      <c r="Z104" s="56" t="n">
        <v>1.4312633836</v>
      </c>
      <c r="AA104" s="8" t="n">
        <v>0.1566010611</v>
      </c>
      <c r="AB104" s="59" t="n">
        <v>4.8681938857</v>
      </c>
      <c r="AC104" s="8" t="n">
        <v>0.0082763759</v>
      </c>
      <c r="AD104" s="56" t="n">
        <v>-0.002823546</v>
      </c>
      <c r="AE104" s="8" t="n">
        <v>-0.00039269</v>
      </c>
      <c r="AF104" s="56" t="n">
        <v>0.019995093</v>
      </c>
      <c r="AG104" s="8" t="n">
        <v>0.3561104887</v>
      </c>
      <c r="AH104" s="56" t="n">
        <v>0.0708409889</v>
      </c>
      <c r="AI104" s="8" t="n">
        <v>0.0117883259</v>
      </c>
      <c r="AJ104" s="56" t="n">
        <v>0.2998897078</v>
      </c>
      <c r="AK104" s="8" t="n">
        <v>0.7636847438</v>
      </c>
      <c r="AL104" s="56" t="n">
        <v>2.0681664839</v>
      </c>
      <c r="AM104" s="8" t="n">
        <v>0.226426435</v>
      </c>
      <c r="AN104" s="56" t="n">
        <v>0.0049247882</v>
      </c>
      <c r="AO104" s="74" t="n">
        <v>0.995035967</v>
      </c>
      <c r="AP104" s="62" t="n">
        <v>7.903025839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7530971</v>
      </c>
      <c r="R105" s="56" t="n">
        <v>-0.000728734</v>
      </c>
      <c r="S105" s="8" t="n">
        <v>-0.000324482</v>
      </c>
      <c r="T105" s="56" t="n">
        <v>0.0073259211</v>
      </c>
      <c r="U105" s="8" t="n">
        <v>0.2418633628</v>
      </c>
      <c r="V105" s="56" t="n">
        <v>0.0390331385</v>
      </c>
      <c r="W105" s="8" t="n">
        <v>0.0069840487</v>
      </c>
      <c r="X105" s="56" t="n">
        <v>0.3620669253</v>
      </c>
      <c r="Y105" s="8" t="n">
        <v>0.6579732777</v>
      </c>
      <c r="Z105" s="56" t="n">
        <v>1.256932537</v>
      </c>
      <c r="AA105" s="8" t="n">
        <v>0.0894829962</v>
      </c>
      <c r="AB105" s="59" t="n">
        <v>5.0635146785</v>
      </c>
      <c r="AC105" s="8" t="n">
        <v>0.0063703435</v>
      </c>
      <c r="AD105" s="56" t="n">
        <v>-0.002043151</v>
      </c>
      <c r="AE105" s="8" t="n">
        <v>-0.000435931</v>
      </c>
      <c r="AF105" s="56" t="n">
        <v>0.0144780936</v>
      </c>
      <c r="AG105" s="8" t="n">
        <v>0.331139791</v>
      </c>
      <c r="AH105" s="56" t="n">
        <v>0.0586579601</v>
      </c>
      <c r="AI105" s="8" t="n">
        <v>0.0114785082</v>
      </c>
      <c r="AJ105" s="56" t="n">
        <v>0.4321607836</v>
      </c>
      <c r="AK105" s="8" t="n">
        <v>0.8518063978</v>
      </c>
      <c r="AL105" s="56" t="n">
        <v>1.7171552485</v>
      </c>
      <c r="AM105" s="8" t="n">
        <v>0.1383100806</v>
      </c>
      <c r="AN105" s="56" t="n">
        <v>0.0067839247</v>
      </c>
      <c r="AO105" s="74" t="n">
        <v>0.9969004031</v>
      </c>
      <c r="AP105" s="62" t="n">
        <v>7.28101388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0470387</v>
      </c>
      <c r="E106" s="78" t="n">
        <v>-4.2762E-005</v>
      </c>
      <c r="F106" s="77" t="n">
        <v>-0.000213812</v>
      </c>
      <c r="G106" s="78" t="n">
        <v>0.0043190079</v>
      </c>
      <c r="H106" s="77" t="n">
        <v>0.1713919179</v>
      </c>
      <c r="I106" s="78" t="n">
        <v>0.0230062006</v>
      </c>
      <c r="J106" s="77" t="n">
        <v>0.0060295061</v>
      </c>
      <c r="K106" s="78" t="n">
        <v>0.106392987</v>
      </c>
      <c r="L106" s="77" t="n">
        <v>0.3113534317</v>
      </c>
      <c r="M106" s="79" t="n">
        <v>1</v>
      </c>
      <c r="N106" s="77" t="n">
        <v>0.143880159</v>
      </c>
      <c r="O106" s="78" t="n">
        <v>0.1681004482</v>
      </c>
      <c r="P106" s="82" t="n">
        <v>5.4243</v>
      </c>
      <c r="Q106" s="8" t="n">
        <v>0.0028098745</v>
      </c>
      <c r="R106" s="56" t="n">
        <v>-0.000999291</v>
      </c>
      <c r="S106" s="8" t="n">
        <v>-0.000301488</v>
      </c>
      <c r="T106" s="56" t="n">
        <v>0.0105078853</v>
      </c>
      <c r="U106" s="8" t="n">
        <v>0.2714788567</v>
      </c>
      <c r="V106" s="56" t="n">
        <v>0.0345390495</v>
      </c>
      <c r="W106" s="8" t="n">
        <v>0.012976794</v>
      </c>
      <c r="X106" s="56" t="n">
        <v>0.208587861</v>
      </c>
      <c r="Y106" s="8" t="n">
        <v>0.5395995417</v>
      </c>
      <c r="Z106" s="56" t="n">
        <v>1.4629388102</v>
      </c>
      <c r="AA106" s="8" t="n">
        <v>0.171503725</v>
      </c>
      <c r="AB106" s="59" t="n">
        <v>7.9883208373</v>
      </c>
      <c r="AC106" s="8" t="n">
        <v>0.0081532446</v>
      </c>
      <c r="AD106" s="56" t="n">
        <v>-0.003759458</v>
      </c>
      <c r="AE106" s="8" t="n">
        <v>-0.000517959</v>
      </c>
      <c r="AF106" s="56" t="n">
        <v>0.0189910612</v>
      </c>
      <c r="AG106" s="8" t="n">
        <v>0.3779390435</v>
      </c>
      <c r="AH106" s="56" t="n">
        <v>0.0536196208</v>
      </c>
      <c r="AI106" s="8" t="n">
        <v>0.0191625341</v>
      </c>
      <c r="AJ106" s="56" t="n">
        <v>0.2793304383</v>
      </c>
      <c r="AK106" s="8" t="n">
        <v>0.7529185259</v>
      </c>
      <c r="AL106" s="56" t="n">
        <v>1.9897020208</v>
      </c>
      <c r="AM106" s="8" t="n">
        <v>0.2351616176</v>
      </c>
      <c r="AN106" s="56" t="n">
        <v>0.0073989382</v>
      </c>
      <c r="AO106" s="74" t="n">
        <v>0.9954790817</v>
      </c>
      <c r="AP106" s="62" t="n">
        <v>10.683993869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2561847</v>
      </c>
      <c r="E107" s="78" t="n">
        <v>-4.014E-005</v>
      </c>
      <c r="F107" s="77" t="n">
        <v>-0.000303408</v>
      </c>
      <c r="G107" s="78" t="n">
        <v>0.0032123441</v>
      </c>
      <c r="H107" s="77" t="n">
        <v>0.2237555266</v>
      </c>
      <c r="I107" s="78" t="n">
        <v>0.0423436771</v>
      </c>
      <c r="J107" s="77" t="n">
        <v>0.0001640999</v>
      </c>
      <c r="K107" s="78" t="n">
        <v>0.1798204346</v>
      </c>
      <c r="L107" s="77" t="n">
        <v>0.4492087197</v>
      </c>
      <c r="M107" s="79" t="n">
        <v>1</v>
      </c>
      <c r="N107" s="77" t="n">
        <v>0.1163273878</v>
      </c>
      <c r="O107" s="78" t="n">
        <v>0.0468343368</v>
      </c>
      <c r="P107" s="82" t="n">
        <v>5.0351</v>
      </c>
      <c r="Q107" s="8" t="n">
        <v>0.0021111122</v>
      </c>
      <c r="R107" s="56" t="n">
        <v>-0.000875428</v>
      </c>
      <c r="S107" s="8" t="n">
        <v>-0.000370252</v>
      </c>
      <c r="T107" s="56" t="n">
        <v>0.0079988885</v>
      </c>
      <c r="U107" s="8" t="n">
        <v>0.3021819288</v>
      </c>
      <c r="V107" s="56" t="n">
        <v>0.0512045194</v>
      </c>
      <c r="W107" s="8" t="n">
        <v>0.0057962268</v>
      </c>
      <c r="X107" s="56" t="n">
        <v>0.2470043343</v>
      </c>
      <c r="Y107" s="8" t="n">
        <v>0.6150513298</v>
      </c>
      <c r="Z107" s="56" t="n">
        <v>1.3278064654</v>
      </c>
      <c r="AA107" s="8" t="n">
        <v>0.1355665779</v>
      </c>
      <c r="AB107" s="59" t="n">
        <v>7.1042752659</v>
      </c>
      <c r="AC107" s="8" t="n">
        <v>0.0066261279</v>
      </c>
      <c r="AD107" s="56" t="n">
        <v>-0.002468259</v>
      </c>
      <c r="AE107" s="8" t="n">
        <v>-0.000489797</v>
      </c>
      <c r="AF107" s="56" t="n">
        <v>0.015435533</v>
      </c>
      <c r="AG107" s="8" t="n">
        <v>0.393134807</v>
      </c>
      <c r="AH107" s="56" t="n">
        <v>0.0686158879</v>
      </c>
      <c r="AI107" s="8" t="n">
        <v>0.0105855987</v>
      </c>
      <c r="AJ107" s="56" t="n">
        <v>0.3027618116</v>
      </c>
      <c r="AK107" s="8" t="n">
        <v>0.7942017097</v>
      </c>
      <c r="AL107" s="56" t="n">
        <v>1.7737448833</v>
      </c>
      <c r="AM107" s="8" t="n">
        <v>0.1891457552</v>
      </c>
      <c r="AN107" s="56" t="n">
        <v>0.0127880471</v>
      </c>
      <c r="AO107" s="74" t="n">
        <v>0.9961355119</v>
      </c>
      <c r="AP107" s="62" t="n">
        <v>9.342660198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7084494</v>
      </c>
      <c r="E108" s="78" t="n">
        <v>-3.1487E-005</v>
      </c>
      <c r="F108" s="77" t="n">
        <v>-0.000267636</v>
      </c>
      <c r="G108" s="78" t="n">
        <v>0.0026921079</v>
      </c>
      <c r="H108" s="77" t="n">
        <v>0.3214156394</v>
      </c>
      <c r="I108" s="78" t="n">
        <v>0.0262441159</v>
      </c>
      <c r="J108" s="77" t="n">
        <v>0.010941608</v>
      </c>
      <c r="K108" s="78" t="n">
        <v>0.1220579669</v>
      </c>
      <c r="L108" s="77" t="n">
        <v>0.4837607645</v>
      </c>
      <c r="M108" s="79" t="n">
        <v>1</v>
      </c>
      <c r="N108" s="77" t="n">
        <v>0.1086064122</v>
      </c>
      <c r="O108" s="78" t="n">
        <v>0.0977053171</v>
      </c>
      <c r="P108" s="82" t="n">
        <v>14.246</v>
      </c>
      <c r="Q108" s="8" t="n">
        <v>0.0023763901</v>
      </c>
      <c r="R108" s="56" t="n">
        <v>-0.000875129</v>
      </c>
      <c r="S108" s="8" t="n">
        <v>-0.000330625</v>
      </c>
      <c r="T108" s="56" t="n">
        <v>0.007318774</v>
      </c>
      <c r="U108" s="8" t="n">
        <v>0.3943900276</v>
      </c>
      <c r="V108" s="56" t="n">
        <v>0.0342186901</v>
      </c>
      <c r="W108" s="8" t="n">
        <v>0.0159085206</v>
      </c>
      <c r="X108" s="56" t="n">
        <v>0.1836276397</v>
      </c>
      <c r="Y108" s="8" t="n">
        <v>0.6366342881</v>
      </c>
      <c r="Z108" s="56" t="n">
        <v>1.2920681836</v>
      </c>
      <c r="AA108" s="8" t="n">
        <v>0.1258342704</v>
      </c>
      <c r="AB108" s="59" t="n">
        <v>16.167783653</v>
      </c>
      <c r="AC108" s="8" t="n">
        <v>0.0061132326</v>
      </c>
      <c r="AD108" s="56" t="n">
        <v>-0.002306412</v>
      </c>
      <c r="AE108" s="8" t="n">
        <v>-0.000443487</v>
      </c>
      <c r="AF108" s="56" t="n">
        <v>0.0138109461</v>
      </c>
      <c r="AG108" s="8" t="n">
        <v>0.4768243307</v>
      </c>
      <c r="AH108" s="56" t="n">
        <v>0.0492694681</v>
      </c>
      <c r="AI108" s="8" t="n">
        <v>0.0199432613</v>
      </c>
      <c r="AJ108" s="56" t="n">
        <v>0.2399681076</v>
      </c>
      <c r="AK108" s="8" t="n">
        <v>0.8031794471</v>
      </c>
      <c r="AL108" s="56" t="n">
        <v>1.6983179067</v>
      </c>
      <c r="AM108" s="8" t="n">
        <v>0.1803956686</v>
      </c>
      <c r="AN108" s="56" t="n">
        <v>0.0129089457</v>
      </c>
      <c r="AO108" s="74" t="n">
        <v>0.9964840615</v>
      </c>
      <c r="AP108" s="62" t="n">
        <v>18.168165725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8.06166E-005</v>
      </c>
      <c r="E109" s="78" t="n">
        <v>-4.0308E-005</v>
      </c>
      <c r="F109" s="77" t="n">
        <v>-0.000298281</v>
      </c>
      <c r="G109" s="78" t="n">
        <v>0.0027248396</v>
      </c>
      <c r="H109" s="77" t="n">
        <v>0.0659564348</v>
      </c>
      <c r="I109" s="78" t="n">
        <v>0.0271637483</v>
      </c>
      <c r="J109" s="77" t="n">
        <v>0</v>
      </c>
      <c r="K109" s="78" t="n">
        <v>0.1258464738</v>
      </c>
      <c r="L109" s="77" t="n">
        <v>0.2214335236</v>
      </c>
      <c r="M109" s="79" t="n">
        <v>1</v>
      </c>
      <c r="N109" s="77" t="n">
        <v>0.1062470331</v>
      </c>
      <c r="O109" s="78" t="n">
        <v>0.1546460548</v>
      </c>
      <c r="P109" s="82" t="n">
        <v>1.8013</v>
      </c>
      <c r="Q109" s="8" t="n">
        <v>0.0033828214</v>
      </c>
      <c r="R109" s="56" t="n">
        <v>-0.000645813</v>
      </c>
      <c r="S109" s="8" t="n">
        <v>-0.000426422</v>
      </c>
      <c r="T109" s="56" t="n">
        <v>0.0109664461</v>
      </c>
      <c r="U109" s="8" t="n">
        <v>0.1991009917</v>
      </c>
      <c r="V109" s="56" t="n">
        <v>0.0456615949</v>
      </c>
      <c r="W109" s="8" t="n">
        <v>0.0069527815</v>
      </c>
      <c r="X109" s="56" t="n">
        <v>0.3731450529</v>
      </c>
      <c r="Y109" s="8" t="n">
        <v>0.6381374531</v>
      </c>
      <c r="Z109" s="56" t="n">
        <v>1.9603698833</v>
      </c>
      <c r="AA109" s="8" t="n">
        <v>0.1547694558</v>
      </c>
      <c r="AB109" s="59" t="n">
        <v>4.8401083777</v>
      </c>
      <c r="AC109" s="8" t="n">
        <v>0.0064898991</v>
      </c>
      <c r="AD109" s="56" t="n">
        <v>-0.001966786</v>
      </c>
      <c r="AE109" s="8" t="n">
        <v>-0.00052265</v>
      </c>
      <c r="AF109" s="56" t="n">
        <v>0.0155699945</v>
      </c>
      <c r="AG109" s="8" t="n">
        <v>0.2622939407</v>
      </c>
      <c r="AH109" s="56" t="n">
        <v>0.0551242032</v>
      </c>
      <c r="AI109" s="8" t="n">
        <v>0.0113302551</v>
      </c>
      <c r="AJ109" s="56" t="n">
        <v>0.4439506157</v>
      </c>
      <c r="AK109" s="8" t="n">
        <v>0.7922694722</v>
      </c>
      <c r="AL109" s="56" t="n">
        <v>2.2834345687</v>
      </c>
      <c r="AM109" s="8" t="n">
        <v>0.1941544999</v>
      </c>
      <c r="AN109" s="56" t="n">
        <v>0.0093059289</v>
      </c>
      <c r="AO109" s="74" t="n">
        <v>0.995729901</v>
      </c>
      <c r="AP109" s="62" t="n">
        <v>6.487238726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4.6924E-005</v>
      </c>
      <c r="E110" s="78" t="n">
        <v>-5.525346E-006</v>
      </c>
      <c r="F110" s="77" t="n">
        <v>-4.1361E-005</v>
      </c>
      <c r="G110" s="78" t="n">
        <v>0.0032071559</v>
      </c>
      <c r="H110" s="77" t="n">
        <v>0.0179172393</v>
      </c>
      <c r="I110" s="78" t="n">
        <v>0.0043822213</v>
      </c>
      <c r="J110" s="77" t="n">
        <v>0</v>
      </c>
      <c r="K110" s="78" t="n">
        <v>0.0223730173</v>
      </c>
      <c r="L110" s="77" t="n">
        <v>0.0478796715</v>
      </c>
      <c r="M110" s="79" t="n">
        <v>1</v>
      </c>
      <c r="N110" s="77" t="n">
        <v>0.019460171</v>
      </c>
      <c r="O110" s="78" t="n">
        <v>0.0483171862</v>
      </c>
      <c r="P110" s="82" t="n">
        <v>0.2845837462</v>
      </c>
      <c r="Q110" s="8" t="n">
        <v>0.0027283556</v>
      </c>
      <c r="R110" s="56" t="n">
        <v>-0.000422723</v>
      </c>
      <c r="S110" s="8" t="n">
        <v>-0.000162333</v>
      </c>
      <c r="T110" s="56" t="n">
        <v>0.0164474641</v>
      </c>
      <c r="U110" s="8" t="n">
        <v>0.1549783115</v>
      </c>
      <c r="V110" s="56" t="n">
        <v>0.022063024</v>
      </c>
      <c r="W110" s="8" t="n">
        <v>0.0057957442</v>
      </c>
      <c r="X110" s="56" t="n">
        <v>0.5897658044</v>
      </c>
      <c r="Y110" s="8" t="n">
        <v>0.7911936482</v>
      </c>
      <c r="Z110" s="56" t="n">
        <v>2.1294786079</v>
      </c>
      <c r="AA110" s="8" t="n">
        <v>0.0734909162</v>
      </c>
      <c r="AB110" s="59" t="n">
        <v>2.9104663134</v>
      </c>
      <c r="AC110" s="8" t="n">
        <v>0.0043502908</v>
      </c>
      <c r="AD110" s="56" t="n">
        <v>-0.001096558</v>
      </c>
      <c r="AE110" s="8" t="n">
        <v>-0.000218703</v>
      </c>
      <c r="AF110" s="56" t="n">
        <v>0.0196887649</v>
      </c>
      <c r="AG110" s="8" t="n">
        <v>0.1927921257</v>
      </c>
      <c r="AH110" s="56" t="n">
        <v>0.0267200949</v>
      </c>
      <c r="AI110" s="8" t="n">
        <v>0.0085499476</v>
      </c>
      <c r="AJ110" s="56" t="n">
        <v>0.6528371445</v>
      </c>
      <c r="AK110" s="8" t="n">
        <v>0.9036231071</v>
      </c>
      <c r="AL110" s="56" t="n">
        <v>2.3269139828</v>
      </c>
      <c r="AM110" s="8" t="n">
        <v>0.0913035107</v>
      </c>
      <c r="AN110" s="56" t="n">
        <v>0.0018495845</v>
      </c>
      <c r="AO110" s="74" t="n">
        <v>0.9967762022</v>
      </c>
      <c r="AP110" s="62" t="n">
        <v>3.899279355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26453814</v>
      </c>
      <c r="E111" s="78" t="n">
        <v>-3.14968E-006</v>
      </c>
      <c r="F111" s="77" t="n">
        <v>-2.4498E-005</v>
      </c>
      <c r="G111" s="78" t="n">
        <v>0.0161652084</v>
      </c>
      <c r="H111" s="77" t="n">
        <v>0.0213450324</v>
      </c>
      <c r="I111" s="78" t="n">
        <v>0.0056998712</v>
      </c>
      <c r="J111" s="77" t="n">
        <v>0</v>
      </c>
      <c r="K111" s="78" t="n">
        <v>0.1314491013</v>
      </c>
      <c r="L111" s="77" t="n">
        <v>0.1772769475</v>
      </c>
      <c r="M111" s="79" t="n">
        <v>1</v>
      </c>
      <c r="N111" s="77" t="n">
        <v>0.0314230444</v>
      </c>
      <c r="O111" s="78" t="n">
        <v>0.2689526276</v>
      </c>
      <c r="P111" s="82" t="n">
        <v>0.26</v>
      </c>
      <c r="Q111" s="8" t="n">
        <v>0.0064523342</v>
      </c>
      <c r="R111" s="56" t="n">
        <v>-0.000777088</v>
      </c>
      <c r="S111" s="8" t="n">
        <v>-0.000157352</v>
      </c>
      <c r="T111" s="56" t="n">
        <v>0.0306081378</v>
      </c>
      <c r="U111" s="8" t="n">
        <v>0.1729213303</v>
      </c>
      <c r="V111" s="56" t="n">
        <v>0.0245933623</v>
      </c>
      <c r="W111" s="8" t="n">
        <v>0.0084709206</v>
      </c>
      <c r="X111" s="56" t="n">
        <v>0.5361616308</v>
      </c>
      <c r="Y111" s="8" t="n">
        <v>0.7782732763</v>
      </c>
      <c r="Z111" s="56" t="n">
        <v>2.0871231504</v>
      </c>
      <c r="AA111" s="8" t="n">
        <v>0.0799926349</v>
      </c>
      <c r="AB111" s="59" t="n">
        <v>3.5362099498</v>
      </c>
      <c r="AC111" s="8" t="n">
        <v>0.0086357452</v>
      </c>
      <c r="AD111" s="56" t="n">
        <v>-0.001704582</v>
      </c>
      <c r="AE111" s="8" t="n">
        <v>-0.000233171</v>
      </c>
      <c r="AF111" s="56" t="n">
        <v>0.0341975195</v>
      </c>
      <c r="AG111" s="8" t="n">
        <v>0.2212842386</v>
      </c>
      <c r="AH111" s="56" t="n">
        <v>0.0307775225</v>
      </c>
      <c r="AI111" s="8" t="n">
        <v>0.0121555128</v>
      </c>
      <c r="AJ111" s="56" t="n">
        <v>0.5886925287</v>
      </c>
      <c r="AK111" s="8" t="n">
        <v>0.8938053152</v>
      </c>
      <c r="AL111" s="56" t="n">
        <v>2.3008125144</v>
      </c>
      <c r="AM111" s="8" t="n">
        <v>0.0998272026</v>
      </c>
      <c r="AN111" s="56" t="n">
        <v>0.0031272774</v>
      </c>
      <c r="AO111" s="74" t="n">
        <v>0.9967597952</v>
      </c>
      <c r="AP111" s="62" t="n">
        <v>4.8377657712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1138481</v>
      </c>
      <c r="E112" s="78" t="n">
        <v>-1.035E-005</v>
      </c>
      <c r="F112" s="77" t="n">
        <v>-9.3148E-005</v>
      </c>
      <c r="G112" s="78" t="n">
        <v>0.003115297</v>
      </c>
      <c r="H112" s="77" t="n">
        <v>0.1047712689</v>
      </c>
      <c r="I112" s="78" t="n">
        <v>0.0109708135</v>
      </c>
      <c r="J112" s="77" t="n">
        <v>0</v>
      </c>
      <c r="K112" s="78" t="n">
        <v>0.2504864417</v>
      </c>
      <c r="L112" s="77" t="n">
        <v>0.369354171</v>
      </c>
      <c r="M112" s="79" t="n">
        <v>1</v>
      </c>
      <c r="N112" s="77" t="n">
        <v>0.1162704947</v>
      </c>
      <c r="O112" s="78" t="n">
        <v>0.0252328814</v>
      </c>
      <c r="P112" s="82" t="n">
        <v>1.959</v>
      </c>
      <c r="Q112" s="8" t="n">
        <v>0.0023003064</v>
      </c>
      <c r="R112" s="56" t="n">
        <v>-0.000491783</v>
      </c>
      <c r="S112" s="8" t="n">
        <v>-0.000166848</v>
      </c>
      <c r="T112" s="56" t="n">
        <v>0.0127497007</v>
      </c>
      <c r="U112" s="8" t="n">
        <v>0.2012995195</v>
      </c>
      <c r="V112" s="56" t="n">
        <v>0.0223988573</v>
      </c>
      <c r="W112" s="8" t="n">
        <v>0.005758177</v>
      </c>
      <c r="X112" s="56" t="n">
        <v>0.4359016898</v>
      </c>
      <c r="Y112" s="8" t="n">
        <v>0.6797496197</v>
      </c>
      <c r="Z112" s="56" t="n">
        <v>1.5692148313</v>
      </c>
      <c r="AA112" s="8" t="n">
        <v>0.1545364001</v>
      </c>
      <c r="AB112" s="59" t="n">
        <v>4.1760215198</v>
      </c>
      <c r="AC112" s="8" t="n">
        <v>0.0042423439</v>
      </c>
      <c r="AD112" s="56" t="n">
        <v>-0.002705213</v>
      </c>
      <c r="AE112" s="8" t="n">
        <v>-0.000248886</v>
      </c>
      <c r="AF112" s="56" t="n">
        <v>0.0163298694</v>
      </c>
      <c r="AG112" s="8" t="n">
        <v>0.2527126698</v>
      </c>
      <c r="AH112" s="56" t="n">
        <v>0.0291888757</v>
      </c>
      <c r="AI112" s="8" t="n">
        <v>0.0086155622</v>
      </c>
      <c r="AJ112" s="56" t="n">
        <v>0.488812348</v>
      </c>
      <c r="AK112" s="8" t="n">
        <v>0.7969475707</v>
      </c>
      <c r="AL112" s="56" t="n">
        <v>1.8191911481</v>
      </c>
      <c r="AM112" s="8" t="n">
        <v>0.1848431236</v>
      </c>
      <c r="AN112" s="56" t="n">
        <v>0.0137189968</v>
      </c>
      <c r="AO112" s="74" t="n">
        <v>0.9955096911</v>
      </c>
      <c r="AP112" s="62" t="n">
        <v>5.5056037725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2215961</v>
      </c>
      <c r="E114" s="78" t="n">
        <v>-9.715849E-006</v>
      </c>
      <c r="F114" s="77" t="n">
        <v>-7.2869E-005</v>
      </c>
      <c r="G114" s="78" t="n">
        <v>0.0045571068</v>
      </c>
      <c r="H114" s="77" t="n">
        <v>0.0715542369</v>
      </c>
      <c r="I114" s="78" t="n">
        <v>0.0103189788</v>
      </c>
      <c r="J114" s="77" t="n">
        <v>0</v>
      </c>
      <c r="K114" s="78" t="n">
        <v>0.1656731588</v>
      </c>
      <c r="L114" s="77" t="n">
        <v>0.2522424926</v>
      </c>
      <c r="M114" s="79" t="n">
        <v>1</v>
      </c>
      <c r="N114" s="77" t="n">
        <v>0.0562886638</v>
      </c>
      <c r="O114" s="78" t="n">
        <v>0.580311246</v>
      </c>
      <c r="P114" s="82" t="n">
        <v>0.8705</v>
      </c>
      <c r="Q114" s="8" t="n">
        <v>0.0038704971</v>
      </c>
      <c r="R114" s="56" t="n">
        <v>-0.000893544</v>
      </c>
      <c r="S114" s="8" t="n">
        <v>-0.000200539</v>
      </c>
      <c r="T114" s="56" t="n">
        <v>0.0199843474</v>
      </c>
      <c r="U114" s="8" t="n">
        <v>0.2163991617</v>
      </c>
      <c r="V114" s="56" t="n">
        <v>0.0277297137</v>
      </c>
      <c r="W114" s="8" t="n">
        <v>0.0085250367</v>
      </c>
      <c r="X114" s="56" t="n">
        <v>0.4647198177</v>
      </c>
      <c r="Y114" s="8" t="n">
        <v>0.7401344919</v>
      </c>
      <c r="Z114" s="56" t="n">
        <v>2.0264237432</v>
      </c>
      <c r="AA114" s="8" t="n">
        <v>0.105177624</v>
      </c>
      <c r="AB114" s="59" t="n">
        <v>4.1948445027</v>
      </c>
      <c r="AC114" s="8" t="n">
        <v>0.0059390547</v>
      </c>
      <c r="AD114" s="56" t="n">
        <v>-0.002018373</v>
      </c>
      <c r="AE114" s="8" t="n">
        <v>-0.000287713</v>
      </c>
      <c r="AF114" s="56" t="n">
        <v>0.023570795</v>
      </c>
      <c r="AG114" s="8" t="n">
        <v>0.2667063871</v>
      </c>
      <c r="AH114" s="56" t="n">
        <v>0.0342727384</v>
      </c>
      <c r="AI114" s="8" t="n">
        <v>0.0121707992</v>
      </c>
      <c r="AJ114" s="56" t="n">
        <v>0.5185206867</v>
      </c>
      <c r="AK114" s="8" t="n">
        <v>0.8588743751</v>
      </c>
      <c r="AL114" s="56" t="n">
        <v>2.2528350176</v>
      </c>
      <c r="AM114" s="8" t="n">
        <v>0.1286670615</v>
      </c>
      <c r="AN114" s="56" t="n">
        <v>0.0082831609</v>
      </c>
      <c r="AO114" s="74" t="n">
        <v>0.9958245975</v>
      </c>
      <c r="AP114" s="62" t="n">
        <v>5.553305526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37859828</v>
      </c>
      <c r="E115" s="78" t="n">
        <v>-6.805983E-006</v>
      </c>
      <c r="F115" s="77" t="n">
        <v>-5.0117E-005</v>
      </c>
      <c r="G115" s="78" t="n">
        <v>0.0026530959</v>
      </c>
      <c r="H115" s="77" t="n">
        <v>0.0913560921</v>
      </c>
      <c r="I115" s="78" t="n">
        <v>0.0134807963</v>
      </c>
      <c r="J115" s="77" t="n">
        <v>0</v>
      </c>
      <c r="K115" s="78" t="n">
        <v>0.0790811923</v>
      </c>
      <c r="L115" s="77" t="n">
        <v>0.1903002367</v>
      </c>
      <c r="M115" s="79" t="n">
        <v>1</v>
      </c>
      <c r="N115" s="77" t="n">
        <v>0.118355232</v>
      </c>
      <c r="O115" s="78" t="n">
        <v>0.6559421498</v>
      </c>
      <c r="P115" s="82" t="n">
        <v>1.3304</v>
      </c>
      <c r="Q115" s="8" t="n">
        <v>0.007829521</v>
      </c>
      <c r="R115" s="56" t="n">
        <v>-0.001071916</v>
      </c>
      <c r="S115" s="8" t="n">
        <v>-0.000172239</v>
      </c>
      <c r="T115" s="56" t="n">
        <v>0.0194330899</v>
      </c>
      <c r="U115" s="8" t="n">
        <v>0.2214684457</v>
      </c>
      <c r="V115" s="56" t="n">
        <v>0.0305643905</v>
      </c>
      <c r="W115" s="8" t="n">
        <v>0.0067385007</v>
      </c>
      <c r="X115" s="56" t="n">
        <v>0.3846304533</v>
      </c>
      <c r="Y115" s="8" t="n">
        <v>0.6694202456</v>
      </c>
      <c r="Z115" s="56" t="n">
        <v>2.208274766</v>
      </c>
      <c r="AA115" s="8" t="n">
        <v>0.1717949865</v>
      </c>
      <c r="AB115" s="59" t="n">
        <v>4.1533786474</v>
      </c>
      <c r="AC115" s="8" t="n">
        <v>0.010016723</v>
      </c>
      <c r="AD115" s="56" t="n">
        <v>-0.002267294</v>
      </c>
      <c r="AE115" s="8" t="n">
        <v>-0.000252285</v>
      </c>
      <c r="AF115" s="56" t="n">
        <v>0.0229551103</v>
      </c>
      <c r="AG115" s="8" t="n">
        <v>0.2701665503</v>
      </c>
      <c r="AH115" s="56" t="n">
        <v>0.0371548308</v>
      </c>
      <c r="AI115" s="8" t="n">
        <v>0.0100636138</v>
      </c>
      <c r="AJ115" s="56" t="n">
        <v>0.4343920493</v>
      </c>
      <c r="AK115" s="8" t="n">
        <v>0.7822292981</v>
      </c>
      <c r="AL115" s="56" t="n">
        <v>2.4386961481</v>
      </c>
      <c r="AM115" s="8" t="n">
        <v>0.1985694503</v>
      </c>
      <c r="AN115" s="56" t="n">
        <v>0.0136833039</v>
      </c>
      <c r="AO115" s="74" t="n">
        <v>0.9944820523</v>
      </c>
      <c r="AP115" s="62" t="n">
        <v>5.44583431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1693597</v>
      </c>
      <c r="E116" s="78" t="n">
        <v>-1.1139E-005</v>
      </c>
      <c r="F116" s="77" t="n">
        <v>-4.8889E-005</v>
      </c>
      <c r="G116" s="78" t="n">
        <v>0.0043346115</v>
      </c>
      <c r="H116" s="77" t="n">
        <v>0.0534377843</v>
      </c>
      <c r="I116" s="78" t="n">
        <v>0.0113242788</v>
      </c>
      <c r="J116" s="77" t="n">
        <v>3.5107645E-007</v>
      </c>
      <c r="K116" s="78" t="n">
        <v>0.1442704833</v>
      </c>
      <c r="L116" s="77" t="n">
        <v>0.2134768399</v>
      </c>
      <c r="M116" s="79" t="n">
        <v>1</v>
      </c>
      <c r="N116" s="77" t="n">
        <v>0.0426714961</v>
      </c>
      <c r="O116" s="78" t="n">
        <v>0.2928266577</v>
      </c>
      <c r="P116" s="82" t="n">
        <v>0.7977548154</v>
      </c>
      <c r="Q116" s="8" t="n">
        <v>0.0024766116</v>
      </c>
      <c r="R116" s="56" t="n">
        <v>-0.001111027</v>
      </c>
      <c r="S116" s="8" t="n">
        <v>-0.000163375</v>
      </c>
      <c r="T116" s="56" t="n">
        <v>0.0171471045</v>
      </c>
      <c r="U116" s="8" t="n">
        <v>0.177068374</v>
      </c>
      <c r="V116" s="56" t="n">
        <v>0.0256489819</v>
      </c>
      <c r="W116" s="8" t="n">
        <v>0.0062426195</v>
      </c>
      <c r="X116" s="56" t="n">
        <v>0.4489742095</v>
      </c>
      <c r="Y116" s="8" t="n">
        <v>0.676283499</v>
      </c>
      <c r="Z116" s="56" t="n">
        <v>1.7969558847</v>
      </c>
      <c r="AA116" s="8" t="n">
        <v>0.0842213108</v>
      </c>
      <c r="AB116" s="59" t="n">
        <v>3.5113559472</v>
      </c>
      <c r="AC116" s="8" t="n">
        <v>0.004949455</v>
      </c>
      <c r="AD116" s="56" t="n">
        <v>-0.002530446</v>
      </c>
      <c r="AE116" s="8" t="n">
        <v>-0.000256267</v>
      </c>
      <c r="AF116" s="56" t="n">
        <v>0.0214626697</v>
      </c>
      <c r="AG116" s="8" t="n">
        <v>0.2346324916</v>
      </c>
      <c r="AH116" s="56" t="n">
        <v>0.0334238112</v>
      </c>
      <c r="AI116" s="8" t="n">
        <v>0.0101155526</v>
      </c>
      <c r="AJ116" s="56" t="n">
        <v>0.57152075</v>
      </c>
      <c r="AK116" s="8" t="n">
        <v>0.8733180175</v>
      </c>
      <c r="AL116" s="56" t="n">
        <v>2.1376039264</v>
      </c>
      <c r="AM116" s="8" t="n">
        <v>0.1164940196</v>
      </c>
      <c r="AN116" s="56" t="n">
        <v>0.0062822312</v>
      </c>
      <c r="AO116" s="74" t="n">
        <v>0.9960942683</v>
      </c>
      <c r="AP116" s="62" t="n">
        <v>5.0066709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1581444</v>
      </c>
      <c r="E117" s="78" t="n">
        <v>-0.000281146</v>
      </c>
      <c r="F117" s="77" t="n">
        <v>-0.000246002</v>
      </c>
      <c r="G117" s="78" t="n">
        <v>0.0138464242</v>
      </c>
      <c r="H117" s="77" t="n">
        <v>0.4974521174</v>
      </c>
      <c r="I117" s="78" t="n">
        <v>0.0646459322</v>
      </c>
      <c r="J117" s="77" t="n">
        <v>0.0042698998</v>
      </c>
      <c r="K117" s="78" t="n">
        <v>-0.041504129</v>
      </c>
      <c r="L117" s="77" t="n">
        <v>0.5383412406</v>
      </c>
      <c r="M117" s="79" t="n">
        <v>1</v>
      </c>
      <c r="N117" s="77" t="n">
        <v>0.1619939969</v>
      </c>
      <c r="O117" s="78" t="n">
        <v>0.0783670213</v>
      </c>
      <c r="P117" s="82" t="n">
        <v>12.0538</v>
      </c>
      <c r="Q117" s="8" t="n">
        <v>0.0013054827</v>
      </c>
      <c r="R117" s="56" t="n">
        <v>-0.000729188</v>
      </c>
      <c r="S117" s="8" t="n">
        <v>-0.000303283</v>
      </c>
      <c r="T117" s="56" t="n">
        <v>0.01677251</v>
      </c>
      <c r="U117" s="8" t="n">
        <v>0.5588622605</v>
      </c>
      <c r="V117" s="56" t="n">
        <v>0.0712041183</v>
      </c>
      <c r="W117" s="8" t="n">
        <v>0.0079494025</v>
      </c>
      <c r="X117" s="56" t="n">
        <v>0.0040504135</v>
      </c>
      <c r="Y117" s="8" t="n">
        <v>0.6591117167</v>
      </c>
      <c r="Z117" s="56" t="n">
        <v>1.2344940124</v>
      </c>
      <c r="AA117" s="8" t="n">
        <v>0.1798967072</v>
      </c>
      <c r="AB117" s="59" t="n">
        <v>13.607856049</v>
      </c>
      <c r="AC117" s="8" t="n">
        <v>0.0030711409</v>
      </c>
      <c r="AD117" s="56" t="n">
        <v>-0.002068701</v>
      </c>
      <c r="AE117" s="8" t="n">
        <v>-0.000430639</v>
      </c>
      <c r="AF117" s="56" t="n">
        <v>0.0200621955</v>
      </c>
      <c r="AG117" s="8" t="n">
        <v>0.6122759438</v>
      </c>
      <c r="AH117" s="56" t="n">
        <v>0.0788461088</v>
      </c>
      <c r="AI117" s="8" t="n">
        <v>0.0123578172</v>
      </c>
      <c r="AJ117" s="56" t="n">
        <v>0.0448551627</v>
      </c>
      <c r="AK117" s="8" t="n">
        <v>0.7689690296</v>
      </c>
      <c r="AL117" s="56" t="n">
        <v>1.4903919714</v>
      </c>
      <c r="AM117" s="8" t="n">
        <v>0.221119699</v>
      </c>
      <c r="AN117" s="56" t="n">
        <v>0.0078220543</v>
      </c>
      <c r="AO117" s="74" t="n">
        <v>0.9979107829</v>
      </c>
      <c r="AP117" s="62" t="n">
        <v>15.06829121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6090367</v>
      </c>
      <c r="R118" s="56" t="n">
        <v>-0.000813527</v>
      </c>
      <c r="S118" s="8" t="n">
        <v>-0.000234945</v>
      </c>
      <c r="T118" s="56" t="n">
        <v>0.011759391</v>
      </c>
      <c r="U118" s="8" t="n">
        <v>0.2393034484</v>
      </c>
      <c r="V118" s="56" t="n">
        <v>0.0252684551</v>
      </c>
      <c r="W118" s="8" t="n">
        <v>0.0049254023</v>
      </c>
      <c r="X118" s="56" t="n">
        <v>0.3149590421</v>
      </c>
      <c r="Y118" s="8" t="n">
        <v>0.5977763034</v>
      </c>
      <c r="Z118" s="56" t="n">
        <v>1.5287648796</v>
      </c>
      <c r="AA118" s="8" t="n">
        <v>0.2564206159</v>
      </c>
      <c r="AB118" s="59" t="n">
        <v>5.5497413204</v>
      </c>
      <c r="AC118" s="8" t="n">
        <v>0.0045193017</v>
      </c>
      <c r="AD118" s="56" t="n">
        <v>-0.001946168</v>
      </c>
      <c r="AE118" s="8" t="n">
        <v>-0.00030991</v>
      </c>
      <c r="AF118" s="56" t="n">
        <v>0.0150589005</v>
      </c>
      <c r="AG118" s="8" t="n">
        <v>0.2851255883</v>
      </c>
      <c r="AH118" s="56" t="n">
        <v>0.0320253979</v>
      </c>
      <c r="AI118" s="8" t="n">
        <v>0.0075655699</v>
      </c>
      <c r="AJ118" s="56" t="n">
        <v>0.3526961974</v>
      </c>
      <c r="AK118" s="8" t="n">
        <v>0.6947348774</v>
      </c>
      <c r="AL118" s="56" t="n">
        <v>1.7398433497</v>
      </c>
      <c r="AM118" s="8" t="n">
        <v>0.2844985462</v>
      </c>
      <c r="AN118" s="56" t="n">
        <v>0.0155257418</v>
      </c>
      <c r="AO118" s="74" t="n">
        <v>0.9947591654</v>
      </c>
      <c r="AP118" s="62" t="n">
        <v>6.750350651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4156845</v>
      </c>
      <c r="R119" s="56" t="n">
        <v>-0.000828905</v>
      </c>
      <c r="S119" s="8" t="n">
        <v>-0.000271287</v>
      </c>
      <c r="T119" s="56" t="n">
        <v>0.0124501611</v>
      </c>
      <c r="U119" s="8" t="n">
        <v>0.4501770238</v>
      </c>
      <c r="V119" s="56" t="n">
        <v>0.069234701</v>
      </c>
      <c r="W119" s="8" t="n">
        <v>0.0060001746</v>
      </c>
      <c r="X119" s="56" t="n">
        <v>0.0727364956</v>
      </c>
      <c r="Y119" s="8" t="n">
        <v>0.6119140481</v>
      </c>
      <c r="Z119" s="56" t="n">
        <v>1.5190445603</v>
      </c>
      <c r="AA119" s="8" t="n">
        <v>0.2195495006</v>
      </c>
      <c r="AB119" s="59" t="n">
        <v>12.889276193</v>
      </c>
      <c r="AC119" s="8" t="n">
        <v>0.0046432675</v>
      </c>
      <c r="AD119" s="56" t="n">
        <v>-0.002365607</v>
      </c>
      <c r="AE119" s="8" t="n">
        <v>-0.000364339</v>
      </c>
      <c r="AF119" s="56" t="n">
        <v>0.0163403849</v>
      </c>
      <c r="AG119" s="8" t="n">
        <v>0.5047522454</v>
      </c>
      <c r="AH119" s="56" t="n">
        <v>0.0768472935</v>
      </c>
      <c r="AI119" s="8" t="n">
        <v>0.0091138274</v>
      </c>
      <c r="AJ119" s="56" t="n">
        <v>0.1154499581</v>
      </c>
      <c r="AK119" s="8" t="n">
        <v>0.7244170305</v>
      </c>
      <c r="AL119" s="56" t="n">
        <v>1.7654239638</v>
      </c>
      <c r="AM119" s="8" t="n">
        <v>0.2519563765</v>
      </c>
      <c r="AN119" s="56" t="n">
        <v>0.0189299334</v>
      </c>
      <c r="AO119" s="74" t="n">
        <v>0.9953033404</v>
      </c>
      <c r="AP119" s="62" t="n">
        <v>14.30287822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0117786</v>
      </c>
      <c r="E120" s="78" t="n">
        <v>-7.6361E-005</v>
      </c>
      <c r="F120" s="77" t="n">
        <v>-0.000534525</v>
      </c>
      <c r="G120" s="78" t="n">
        <v>0.0079796881</v>
      </c>
      <c r="H120" s="77" t="n">
        <v>0.2225531184</v>
      </c>
      <c r="I120" s="78" t="n">
        <v>0.0424565222</v>
      </c>
      <c r="J120" s="77" t="n">
        <v>0</v>
      </c>
      <c r="K120" s="78" t="n">
        <v>0.1634690644</v>
      </c>
      <c r="L120" s="77" t="n">
        <v>0.4368592864</v>
      </c>
      <c r="M120" s="79" t="n">
        <v>1</v>
      </c>
      <c r="N120" s="77" t="n">
        <v>0.1619967402</v>
      </c>
      <c r="O120" s="78" t="n">
        <v>0.1697556397</v>
      </c>
      <c r="P120" s="82" t="n">
        <v>3.8242</v>
      </c>
      <c r="Q120" s="8" t="n">
        <v>0.003020489</v>
      </c>
      <c r="R120" s="56" t="n">
        <v>-0.000957916</v>
      </c>
      <c r="S120" s="8" t="n">
        <v>-0.000619375</v>
      </c>
      <c r="T120" s="56" t="n">
        <v>0.0132186745</v>
      </c>
      <c r="U120" s="8" t="n">
        <v>0.312541115</v>
      </c>
      <c r="V120" s="56" t="n">
        <v>0.0531533329</v>
      </c>
      <c r="W120" s="8" t="n">
        <v>0.0056749127</v>
      </c>
      <c r="X120" s="56" t="n">
        <v>0.2510209679</v>
      </c>
      <c r="Y120" s="8" t="n">
        <v>0.6370522007</v>
      </c>
      <c r="Z120" s="56" t="n">
        <v>1.4203981808</v>
      </c>
      <c r="AA120" s="8" t="n">
        <v>0.1935579589</v>
      </c>
      <c r="AB120" s="59" t="n">
        <v>6.1188375085</v>
      </c>
      <c r="AC120" s="8" t="n">
        <v>0.0052358697</v>
      </c>
      <c r="AD120" s="56" t="n">
        <v>-0.002501344</v>
      </c>
      <c r="AE120" s="8" t="n">
        <v>-0.000719694</v>
      </c>
      <c r="AF120" s="56" t="n">
        <v>0.017038321</v>
      </c>
      <c r="AG120" s="8" t="n">
        <v>0.3678560042</v>
      </c>
      <c r="AH120" s="56" t="n">
        <v>0.0615666712</v>
      </c>
      <c r="AI120" s="8" t="n">
        <v>0.008769153</v>
      </c>
      <c r="AJ120" s="56" t="n">
        <v>0.2934885169</v>
      </c>
      <c r="AK120" s="8" t="n">
        <v>0.7507334976</v>
      </c>
      <c r="AL120" s="56" t="n">
        <v>1.6781656434</v>
      </c>
      <c r="AM120" s="8" t="n">
        <v>0.2304080746</v>
      </c>
      <c r="AN120" s="56" t="n">
        <v>0.013151564</v>
      </c>
      <c r="AO120" s="74" t="n">
        <v>0.9942931362</v>
      </c>
      <c r="AP120" s="62" t="n">
        <v>7.573259644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01632653</v>
      </c>
      <c r="E121" s="78" t="n">
        <v>-0.000816327</v>
      </c>
      <c r="F121" s="77" t="n">
        <v>-0.000163265</v>
      </c>
      <c r="G121" s="78" t="n">
        <v>0.0031020408</v>
      </c>
      <c r="H121" s="77" t="n">
        <v>0.1626122449</v>
      </c>
      <c r="I121" s="78" t="n">
        <v>0.0142040816</v>
      </c>
      <c r="J121" s="77" t="n">
        <v>0</v>
      </c>
      <c r="K121" s="78" t="n">
        <v>0.1297959184</v>
      </c>
      <c r="L121" s="77" t="n">
        <v>0.3088979592</v>
      </c>
      <c r="M121" s="79" t="n">
        <v>1</v>
      </c>
      <c r="N121" s="77" t="n">
        <v>0.2334035419</v>
      </c>
      <c r="O121" s="78" t="n">
        <v>0.4117891298</v>
      </c>
      <c r="P121" s="82" t="n">
        <v>4.6034</v>
      </c>
      <c r="Q121" s="8" t="n">
        <v>0.0024103117</v>
      </c>
      <c r="R121" s="56" t="n">
        <v>-0.001784594</v>
      </c>
      <c r="S121" s="8" t="n">
        <v>-0.000265368</v>
      </c>
      <c r="T121" s="56" t="n">
        <v>0.0090224508</v>
      </c>
      <c r="U121" s="8" t="n">
        <v>0.2769396875</v>
      </c>
      <c r="V121" s="56" t="n">
        <v>0.026503479</v>
      </c>
      <c r="W121" s="8" t="n">
        <v>0.0064958774</v>
      </c>
      <c r="X121" s="56" t="n">
        <v>0.226462487</v>
      </c>
      <c r="Y121" s="8" t="n">
        <v>0.5457843318</v>
      </c>
      <c r="Z121" s="56" t="n">
        <v>1.4898835779</v>
      </c>
      <c r="AA121" s="8" t="n">
        <v>0.2728796323</v>
      </c>
      <c r="AB121" s="59" t="n">
        <v>7.4883965872</v>
      </c>
      <c r="AC121" s="8" t="n">
        <v>0.0048216204</v>
      </c>
      <c r="AD121" s="56" t="n">
        <v>-0.003567602</v>
      </c>
      <c r="AE121" s="8" t="n">
        <v>-0.000388373</v>
      </c>
      <c r="AF121" s="56" t="n">
        <v>0.0133381443</v>
      </c>
      <c r="AG121" s="8" t="n">
        <v>0.3427567614</v>
      </c>
      <c r="AH121" s="56" t="n">
        <v>0.0359111179</v>
      </c>
      <c r="AI121" s="8" t="n">
        <v>0.0100241274</v>
      </c>
      <c r="AJ121" s="56" t="n">
        <v>0.27307591</v>
      </c>
      <c r="AK121" s="8" t="n">
        <v>0.6759717064</v>
      </c>
      <c r="AL121" s="56" t="n">
        <v>1.775071755</v>
      </c>
      <c r="AM121" s="8" t="n">
        <v>0.313613529</v>
      </c>
      <c r="AN121" s="56" t="n">
        <v>0.0066142693</v>
      </c>
      <c r="AO121" s="74" t="n">
        <v>0.9961995048</v>
      </c>
      <c r="AP121" s="62" t="n">
        <v>9.270982640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1292478</v>
      </c>
      <c r="E122" s="78" t="n">
        <v>-0.000108201</v>
      </c>
      <c r="F122" s="77" t="n">
        <v>-0.000106677</v>
      </c>
      <c r="G122" s="78" t="n">
        <v>0.0030326628</v>
      </c>
      <c r="H122" s="77" t="n">
        <v>0.1066064808</v>
      </c>
      <c r="I122" s="78" t="n">
        <v>0.0147000331</v>
      </c>
      <c r="J122" s="77" t="n">
        <v>0.000405371</v>
      </c>
      <c r="K122" s="78" t="n">
        <v>0.145992999</v>
      </c>
      <c r="L122" s="77" t="n">
        <v>0.2716519174</v>
      </c>
      <c r="M122" s="79" t="n">
        <v>1</v>
      </c>
      <c r="N122" s="77" t="n">
        <v>0.1819975249</v>
      </c>
      <c r="O122" s="78" t="n">
        <v>0.2482950024</v>
      </c>
      <c r="P122" s="82" t="n">
        <v>1.9779</v>
      </c>
      <c r="Q122" s="8" t="n">
        <v>0.0035404759</v>
      </c>
      <c r="R122" s="56" t="n">
        <v>-0.000832773</v>
      </c>
      <c r="S122" s="8" t="n">
        <v>-0.000215271</v>
      </c>
      <c r="T122" s="56" t="n">
        <v>0.0103287019</v>
      </c>
      <c r="U122" s="8" t="n">
        <v>0.2229116149</v>
      </c>
      <c r="V122" s="56" t="n">
        <v>0.0278634502</v>
      </c>
      <c r="W122" s="8" t="n">
        <v>0.0066396582</v>
      </c>
      <c r="X122" s="56" t="n">
        <v>0.3237202788</v>
      </c>
      <c r="Y122" s="8" t="n">
        <v>0.593956136</v>
      </c>
      <c r="Z122" s="56" t="n">
        <v>1.6830928967</v>
      </c>
      <c r="AA122" s="8" t="n">
        <v>0.2262152834</v>
      </c>
      <c r="AB122" s="59" t="n">
        <v>4.6893819876</v>
      </c>
      <c r="AC122" s="8" t="n">
        <v>0.0058409346</v>
      </c>
      <c r="AD122" s="56" t="n">
        <v>-0.002197332</v>
      </c>
      <c r="AE122" s="8" t="n">
        <v>-0.000312448</v>
      </c>
      <c r="AF122" s="56" t="n">
        <v>0.0143892306</v>
      </c>
      <c r="AG122" s="8" t="n">
        <v>0.2807965689</v>
      </c>
      <c r="AH122" s="56" t="n">
        <v>0.0357896555</v>
      </c>
      <c r="AI122" s="8" t="n">
        <v>0.0101896783</v>
      </c>
      <c r="AJ122" s="56" t="n">
        <v>0.3727775171</v>
      </c>
      <c r="AK122" s="8" t="n">
        <v>0.7172738047</v>
      </c>
      <c r="AL122" s="56" t="n">
        <v>1.9464831003</v>
      </c>
      <c r="AM122" s="8" t="n">
        <v>0.260817314</v>
      </c>
      <c r="AN122" s="56" t="n">
        <v>0.0169517191</v>
      </c>
      <c r="AO122" s="74" t="n">
        <v>0.9950428377</v>
      </c>
      <c r="AP122" s="62" t="n">
        <v>6.223022967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30698045</v>
      </c>
      <c r="R123" s="56" t="n">
        <v>-0.000773371</v>
      </c>
      <c r="S123" s="8" t="n">
        <v>-0.000280796</v>
      </c>
      <c r="T123" s="56" t="n">
        <v>0.0104305504</v>
      </c>
      <c r="U123" s="8" t="n">
        <v>0.2536440743</v>
      </c>
      <c r="V123" s="56" t="n">
        <v>0.0502369684</v>
      </c>
      <c r="W123" s="8" t="n">
        <v>0.0053412003</v>
      </c>
      <c r="X123" s="56" t="n">
        <v>0.2844119493</v>
      </c>
      <c r="Y123" s="8" t="n">
        <v>0.6060803799</v>
      </c>
      <c r="Z123" s="56" t="n">
        <v>1.6635869239</v>
      </c>
      <c r="AA123" s="8" t="n">
        <v>0.2109746877</v>
      </c>
      <c r="AB123" s="59" t="n">
        <v>5.4114362192</v>
      </c>
      <c r="AC123" s="8" t="n">
        <v>0.0054477589</v>
      </c>
      <c r="AD123" s="56" t="n">
        <v>-0.00244303</v>
      </c>
      <c r="AE123" s="8" t="n">
        <v>-0.000380733</v>
      </c>
      <c r="AF123" s="56" t="n">
        <v>0.014440418</v>
      </c>
      <c r="AG123" s="8" t="n">
        <v>0.3104175127</v>
      </c>
      <c r="AH123" s="56" t="n">
        <v>0.0585171877</v>
      </c>
      <c r="AI123" s="8" t="n">
        <v>0.0087515014</v>
      </c>
      <c r="AJ123" s="56" t="n">
        <v>0.3358402444</v>
      </c>
      <c r="AK123" s="8" t="n">
        <v>0.7305908594</v>
      </c>
      <c r="AL123" s="56" t="n">
        <v>1.9622239686</v>
      </c>
      <c r="AM123" s="8" t="n">
        <v>0.2560157487</v>
      </c>
      <c r="AN123" s="56" t="n">
        <v>0.0073162521</v>
      </c>
      <c r="AO123" s="74" t="n">
        <v>0.9939228603</v>
      </c>
      <c r="AP123" s="62" t="n">
        <v>6.8686647677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3507405</v>
      </c>
      <c r="E124" s="78" t="n">
        <v>-2.1651E-005</v>
      </c>
      <c r="F124" s="77" t="n">
        <v>-0.000164545</v>
      </c>
      <c r="G124" s="78" t="n">
        <v>0.0065384948</v>
      </c>
      <c r="H124" s="77" t="n">
        <v>0.1518662856</v>
      </c>
      <c r="I124" s="78" t="n">
        <v>0.0263228544</v>
      </c>
      <c r="J124" s="77" t="n">
        <v>0</v>
      </c>
      <c r="K124" s="78" t="n">
        <v>0.1453494414</v>
      </c>
      <c r="L124" s="77" t="n">
        <v>0.3302416212</v>
      </c>
      <c r="M124" s="79" t="n">
        <v>1</v>
      </c>
      <c r="N124" s="77" t="n">
        <v>0.1310872416</v>
      </c>
      <c r="O124" s="78" t="n">
        <v>0.1874945554</v>
      </c>
      <c r="P124" s="82" t="n">
        <v>3.7777</v>
      </c>
      <c r="Q124" s="8" t="n">
        <v>0.0027705043</v>
      </c>
      <c r="R124" s="56" t="n">
        <v>-0.000836942</v>
      </c>
      <c r="S124" s="8" t="n">
        <v>-0.000260147</v>
      </c>
      <c r="T124" s="56" t="n">
        <v>0.0137100574</v>
      </c>
      <c r="U124" s="8" t="n">
        <v>0.2551322019</v>
      </c>
      <c r="V124" s="56" t="n">
        <v>0.038795056</v>
      </c>
      <c r="W124" s="8" t="n">
        <v>0.0054499522</v>
      </c>
      <c r="X124" s="56" t="n">
        <v>0.2660148949</v>
      </c>
      <c r="Y124" s="8" t="n">
        <v>0.580775577</v>
      </c>
      <c r="Z124" s="56" t="n">
        <v>1.6090068905</v>
      </c>
      <c r="AA124" s="8" t="n">
        <v>0.176898059</v>
      </c>
      <c r="AB124" s="59" t="n">
        <v>6.2303065523</v>
      </c>
      <c r="AC124" s="8" t="n">
        <v>0.0053150565</v>
      </c>
      <c r="AD124" s="56" t="n">
        <v>-0.002630419</v>
      </c>
      <c r="AE124" s="8" t="n">
        <v>-0.000386517</v>
      </c>
      <c r="AF124" s="56" t="n">
        <v>0.018823524</v>
      </c>
      <c r="AG124" s="8" t="n">
        <v>0.3297376625</v>
      </c>
      <c r="AH124" s="56" t="n">
        <v>0.0495197116</v>
      </c>
      <c r="AI124" s="8" t="n">
        <v>0.0090601349</v>
      </c>
      <c r="AJ124" s="56" t="n">
        <v>0.3275828838</v>
      </c>
      <c r="AK124" s="8" t="n">
        <v>0.7370220375</v>
      </c>
      <c r="AL124" s="56" t="n">
        <v>1.9779432268</v>
      </c>
      <c r="AM124" s="8" t="n">
        <v>0.2388912013</v>
      </c>
      <c r="AN124" s="56" t="n">
        <v>0.0177127798</v>
      </c>
      <c r="AO124" s="74" t="n">
        <v>0.9936260185</v>
      </c>
      <c r="AP124" s="62" t="n">
        <v>8.176277293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0394011</v>
      </c>
      <c r="E125" s="78" t="n">
        <v>0</v>
      </c>
      <c r="F125" s="77" t="n">
        <v>0</v>
      </c>
      <c r="G125" s="78" t="n">
        <v>0.0039401103</v>
      </c>
      <c r="H125" s="77" t="n">
        <v>0.2210401892</v>
      </c>
      <c r="I125" s="78" t="n">
        <v>0.0220646178</v>
      </c>
      <c r="J125" s="77" t="n">
        <v>0</v>
      </c>
      <c r="K125" s="78" t="n">
        <v>0.1973995272</v>
      </c>
      <c r="L125" s="77" t="n">
        <v>0.4448384556</v>
      </c>
      <c r="M125" s="79" t="n">
        <v>1</v>
      </c>
      <c r="N125" s="77" t="n">
        <v>0.1804184542</v>
      </c>
      <c r="O125" s="78" t="n">
        <v>0.502912969</v>
      </c>
      <c r="P125" s="82" t="n">
        <v>5.5466</v>
      </c>
      <c r="Q125" s="8" t="n">
        <v>0.0020008703</v>
      </c>
      <c r="R125" s="56" t="n">
        <v>-0.000781505</v>
      </c>
      <c r="S125" s="8" t="n">
        <v>-5.5934E-005</v>
      </c>
      <c r="T125" s="56" t="n">
        <v>0.0088247332</v>
      </c>
      <c r="U125" s="8" t="n">
        <v>0.2840358809</v>
      </c>
      <c r="V125" s="56" t="n">
        <v>0.02901485</v>
      </c>
      <c r="W125" s="8" t="n">
        <v>0.0041456382</v>
      </c>
      <c r="X125" s="56" t="n">
        <v>0.2687725201</v>
      </c>
      <c r="Y125" s="8" t="n">
        <v>0.595957054</v>
      </c>
      <c r="Z125" s="56" t="n">
        <v>1.3111629517</v>
      </c>
      <c r="AA125" s="8" t="n">
        <v>0.2024502191</v>
      </c>
      <c r="AB125" s="59" t="n">
        <v>7.0933891287</v>
      </c>
      <c r="AC125" s="8" t="n">
        <v>0.0039960818</v>
      </c>
      <c r="AD125" s="56" t="n">
        <v>-0.001846049</v>
      </c>
      <c r="AE125" s="8" t="n">
        <v>-0.000139819</v>
      </c>
      <c r="AF125" s="56" t="n">
        <v>0.0123852459</v>
      </c>
      <c r="AG125" s="8" t="n">
        <v>0.3396077041</v>
      </c>
      <c r="AH125" s="56" t="n">
        <v>0.0371053444</v>
      </c>
      <c r="AI125" s="8" t="n">
        <v>0.0066011871</v>
      </c>
      <c r="AJ125" s="56" t="n">
        <v>0.3345502542</v>
      </c>
      <c r="AK125" s="8" t="n">
        <v>0.7322599496</v>
      </c>
      <c r="AL125" s="56" t="n">
        <v>1.6072970651</v>
      </c>
      <c r="AM125" s="8" t="n">
        <v>0.2526858356</v>
      </c>
      <c r="AN125" s="56" t="n">
        <v>0.0076915305</v>
      </c>
      <c r="AO125" s="74" t="n">
        <v>0.9926373157</v>
      </c>
      <c r="AP125" s="62" t="n">
        <v>8.513625294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29285551</v>
      </c>
      <c r="R126" s="56" t="n">
        <v>-0.000940209</v>
      </c>
      <c r="S126" s="8" t="n">
        <v>-0.000255658</v>
      </c>
      <c r="T126" s="56" t="n">
        <v>0.017193449</v>
      </c>
      <c r="U126" s="8" t="n">
        <v>0.2091734093</v>
      </c>
      <c r="V126" s="56" t="n">
        <v>0.0313570463</v>
      </c>
      <c r="W126" s="8" t="n">
        <v>0.0056581276</v>
      </c>
      <c r="X126" s="56" t="n">
        <v>0.2244117575</v>
      </c>
      <c r="Y126" s="8" t="n">
        <v>0.4895264777</v>
      </c>
      <c r="Z126" s="56" t="n">
        <v>1.6326690043</v>
      </c>
      <c r="AA126" s="8" t="n">
        <v>0.3760481645</v>
      </c>
      <c r="AB126" s="59" t="n">
        <v>4.8758286844</v>
      </c>
      <c r="AC126" s="8" t="n">
        <v>0.0047101525</v>
      </c>
      <c r="AD126" s="56" t="n">
        <v>-0.001963719</v>
      </c>
      <c r="AE126" s="8" t="n">
        <v>-0.000327575</v>
      </c>
      <c r="AF126" s="56" t="n">
        <v>0.0203829094</v>
      </c>
      <c r="AG126" s="8" t="n">
        <v>0.2528202441</v>
      </c>
      <c r="AH126" s="56" t="n">
        <v>0.0376408156</v>
      </c>
      <c r="AI126" s="8" t="n">
        <v>0.0083306635</v>
      </c>
      <c r="AJ126" s="56" t="n">
        <v>0.261941022</v>
      </c>
      <c r="AK126" s="8" t="n">
        <v>0.5835345134</v>
      </c>
      <c r="AL126" s="56" t="n">
        <v>1.8436546971</v>
      </c>
      <c r="AM126" s="8" t="n">
        <v>0.4053787385</v>
      </c>
      <c r="AN126" s="56" t="n">
        <v>0.0050915873</v>
      </c>
      <c r="AO126" s="74" t="n">
        <v>0.9940048392</v>
      </c>
      <c r="AP126" s="62" t="n">
        <v>6.0179239752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7478844</v>
      </c>
      <c r="R127" s="56" t="n">
        <v>-0.000681301</v>
      </c>
      <c r="S127" s="8" t="n">
        <v>-0.000272758</v>
      </c>
      <c r="T127" s="56" t="n">
        <v>0.0110417854</v>
      </c>
      <c r="U127" s="8" t="n">
        <v>0.2778436134</v>
      </c>
      <c r="V127" s="56" t="n">
        <v>0.0368937529</v>
      </c>
      <c r="W127" s="8" t="n">
        <v>0.0049439901</v>
      </c>
      <c r="X127" s="56" t="n">
        <v>0.1994220711</v>
      </c>
      <c r="Y127" s="8" t="n">
        <v>0.5319390379</v>
      </c>
      <c r="Z127" s="56" t="n">
        <v>1.4689038206</v>
      </c>
      <c r="AA127" s="8" t="n">
        <v>0.3410332931</v>
      </c>
      <c r="AB127" s="59" t="n">
        <v>7.0642050019</v>
      </c>
      <c r="AC127" s="8" t="n">
        <v>0.0043965211</v>
      </c>
      <c r="AD127" s="56" t="n">
        <v>-0.001777067</v>
      </c>
      <c r="AE127" s="8" t="n">
        <v>-0.000351408</v>
      </c>
      <c r="AF127" s="56" t="n">
        <v>0.0139524051</v>
      </c>
      <c r="AG127" s="8" t="n">
        <v>0.3197718482</v>
      </c>
      <c r="AH127" s="56" t="n">
        <v>0.042766714</v>
      </c>
      <c r="AI127" s="8" t="n">
        <v>0.0073604663</v>
      </c>
      <c r="AJ127" s="56" t="n">
        <v>0.2345555222</v>
      </c>
      <c r="AK127" s="8" t="n">
        <v>0.6206750024</v>
      </c>
      <c r="AL127" s="56" t="n">
        <v>1.6675309283</v>
      </c>
      <c r="AM127" s="8" t="n">
        <v>0.369551679</v>
      </c>
      <c r="AN127" s="56" t="n">
        <v>0.0057062837</v>
      </c>
      <c r="AO127" s="74" t="n">
        <v>0.9959329651</v>
      </c>
      <c r="AP127" s="62" t="n">
        <v>8.166790973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5291059</v>
      </c>
      <c r="R128" s="56" t="n">
        <v>-0.000888926</v>
      </c>
      <c r="S128" s="8" t="n">
        <v>-0.000384359</v>
      </c>
      <c r="T128" s="56" t="n">
        <v>0.0067358546</v>
      </c>
      <c r="U128" s="8" t="n">
        <v>0.3407601751</v>
      </c>
      <c r="V128" s="56" t="n">
        <v>0.071126756</v>
      </c>
      <c r="W128" s="8" t="n">
        <v>0.0062158327</v>
      </c>
      <c r="X128" s="56" t="n">
        <v>0.1726979507</v>
      </c>
      <c r="Y128" s="8" t="n">
        <v>0.5987923891</v>
      </c>
      <c r="Z128" s="56" t="n">
        <v>1.5508002778</v>
      </c>
      <c r="AA128" s="8" t="n">
        <v>0.2448358521</v>
      </c>
      <c r="AB128" s="59" t="n">
        <v>10.986406683</v>
      </c>
      <c r="AC128" s="8" t="n">
        <v>0.0046519249</v>
      </c>
      <c r="AD128" s="56" t="n">
        <v>-0.002084299</v>
      </c>
      <c r="AE128" s="8" t="n">
        <v>-0.00048314</v>
      </c>
      <c r="AF128" s="56" t="n">
        <v>0.0104500103</v>
      </c>
      <c r="AG128" s="8" t="n">
        <v>0.3960793606</v>
      </c>
      <c r="AH128" s="56" t="n">
        <v>0.0792367352</v>
      </c>
      <c r="AI128" s="8" t="n">
        <v>0.0095359028</v>
      </c>
      <c r="AJ128" s="56" t="n">
        <v>0.2144179292</v>
      </c>
      <c r="AK128" s="8" t="n">
        <v>0.7118044241</v>
      </c>
      <c r="AL128" s="56" t="n">
        <v>1.7968585555</v>
      </c>
      <c r="AM128" s="8" t="n">
        <v>0.2761904304</v>
      </c>
      <c r="AN128" s="56" t="n">
        <v>0.0066593307</v>
      </c>
      <c r="AO128" s="74" t="n">
        <v>0.9946541853</v>
      </c>
      <c r="AP128" s="62" t="n">
        <v>12.44766997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5899692</v>
      </c>
      <c r="R129" s="56" t="n">
        <v>-0.000774017</v>
      </c>
      <c r="S129" s="8" t="n">
        <v>-0.000280133</v>
      </c>
      <c r="T129" s="56" t="n">
        <v>0.0097649615</v>
      </c>
      <c r="U129" s="8" t="n">
        <v>0.3564538173</v>
      </c>
      <c r="V129" s="56" t="n">
        <v>0.0378619683</v>
      </c>
      <c r="W129" s="8" t="n">
        <v>0.0058847105</v>
      </c>
      <c r="X129" s="56" t="n">
        <v>0.2210446607</v>
      </c>
      <c r="Y129" s="8" t="n">
        <v>0.6325459377</v>
      </c>
      <c r="Z129" s="56" t="n">
        <v>1.4623559463</v>
      </c>
      <c r="AA129" s="8" t="n">
        <v>0.1926581829</v>
      </c>
      <c r="AB129" s="59" t="n">
        <v>9.3817854408</v>
      </c>
      <c r="AC129" s="8" t="n">
        <v>0.0046812414</v>
      </c>
      <c r="AD129" s="56" t="n">
        <v>-0.002178214</v>
      </c>
      <c r="AE129" s="8" t="n">
        <v>-0.000386139</v>
      </c>
      <c r="AF129" s="56" t="n">
        <v>0.0136937472</v>
      </c>
      <c r="AG129" s="8" t="n">
        <v>0.4154829577</v>
      </c>
      <c r="AH129" s="56" t="n">
        <v>0.0465853657</v>
      </c>
      <c r="AI129" s="8" t="n">
        <v>0.0089837903</v>
      </c>
      <c r="AJ129" s="56" t="n">
        <v>0.2666382225</v>
      </c>
      <c r="AK129" s="8" t="n">
        <v>0.753500972</v>
      </c>
      <c r="AL129" s="56" t="n">
        <v>1.7427893857</v>
      </c>
      <c r="AM129" s="8" t="n">
        <v>0.2363428221</v>
      </c>
      <c r="AN129" s="56" t="n">
        <v>0.0050011861</v>
      </c>
      <c r="AO129" s="74" t="n">
        <v>0.9948449803</v>
      </c>
      <c r="AP129" s="62" t="n">
        <v>10.91980750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5522757</v>
      </c>
      <c r="R130" s="56" t="n">
        <v>-0.000586118</v>
      </c>
      <c r="S130" s="8" t="n">
        <v>-0.000305583</v>
      </c>
      <c r="T130" s="56" t="n">
        <v>0.0089054484</v>
      </c>
      <c r="U130" s="8" t="n">
        <v>0.2794927631</v>
      </c>
      <c r="V130" s="56" t="n">
        <v>0.0622905029</v>
      </c>
      <c r="W130" s="8" t="n">
        <v>0.0056258303</v>
      </c>
      <c r="X130" s="56" t="n">
        <v>0.0411998371</v>
      </c>
      <c r="Y130" s="8" t="n">
        <v>0.3981749567</v>
      </c>
      <c r="Z130" s="56" t="n">
        <v>1.3508067706</v>
      </c>
      <c r="AA130" s="8" t="n">
        <v>0.3264773648</v>
      </c>
      <c r="AB130" s="59" t="n">
        <v>6.3785018653</v>
      </c>
      <c r="AC130" s="8" t="n">
        <v>0.0041243035</v>
      </c>
      <c r="AD130" s="56" t="n">
        <v>-0.002331237</v>
      </c>
      <c r="AE130" s="8" t="n">
        <v>-0.000461684</v>
      </c>
      <c r="AF130" s="56" t="n">
        <v>0.0141095165</v>
      </c>
      <c r="AG130" s="8" t="n">
        <v>0.3676058049</v>
      </c>
      <c r="AH130" s="56" t="n">
        <v>0.0764728661</v>
      </c>
      <c r="AI130" s="8" t="n">
        <v>0.0099623333</v>
      </c>
      <c r="AJ130" s="56" t="n">
        <v>0.0967926163</v>
      </c>
      <c r="AK130" s="8" t="n">
        <v>0.5662745199</v>
      </c>
      <c r="AL130" s="56" t="n">
        <v>1.7471044175</v>
      </c>
      <c r="AM130" s="8" t="n">
        <v>0.3967433516</v>
      </c>
      <c r="AN130" s="56" t="n">
        <v>0.0313298232</v>
      </c>
      <c r="AO130" s="74" t="n">
        <v>0.9943476947</v>
      </c>
      <c r="AP130" s="62" t="n">
        <v>8.666513634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6388889</v>
      </c>
      <c r="R131" s="56" t="n">
        <v>-0.000790323</v>
      </c>
      <c r="S131" s="8" t="n">
        <v>-6.331E-005</v>
      </c>
      <c r="T131" s="56" t="n">
        <v>0.016712014</v>
      </c>
      <c r="U131" s="8" t="n">
        <v>0.3208992147</v>
      </c>
      <c r="V131" s="56" t="n">
        <v>0.1157800434</v>
      </c>
      <c r="W131" s="8" t="n">
        <v>0.0046277883</v>
      </c>
      <c r="X131" s="56" t="n">
        <v>0.1550439828</v>
      </c>
      <c r="Y131" s="8" t="n">
        <v>0.6138483</v>
      </c>
      <c r="Z131" s="56" t="n">
        <v>1.364105566</v>
      </c>
      <c r="AA131" s="8" t="n">
        <v>0.1926053008</v>
      </c>
      <c r="AB131" s="59" t="n">
        <v>9.4395697449</v>
      </c>
      <c r="AC131" s="8" t="n">
        <v>0.0037340591</v>
      </c>
      <c r="AD131" s="56" t="n">
        <v>-0.002302994</v>
      </c>
      <c r="AE131" s="8" t="n">
        <v>-0.000173775</v>
      </c>
      <c r="AF131" s="56" t="n">
        <v>0.0208433418</v>
      </c>
      <c r="AG131" s="8" t="n">
        <v>0.3856294584</v>
      </c>
      <c r="AH131" s="56" t="n">
        <v>0.1268947473</v>
      </c>
      <c r="AI131" s="8" t="n">
        <v>0.0077465538</v>
      </c>
      <c r="AJ131" s="56" t="n">
        <v>0.1979301148</v>
      </c>
      <c r="AK131" s="8" t="n">
        <v>0.7403015059</v>
      </c>
      <c r="AL131" s="56" t="n">
        <v>1.6583160637</v>
      </c>
      <c r="AM131" s="8" t="n">
        <v>0.2386313507</v>
      </c>
      <c r="AN131" s="56" t="n">
        <v>0.0162551</v>
      </c>
      <c r="AO131" s="74" t="n">
        <v>0.9951879566</v>
      </c>
      <c r="AP131" s="62" t="n">
        <v>11.120834045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7278273</v>
      </c>
      <c r="E132" s="78" t="n">
        <v>-3.4658E-005</v>
      </c>
      <c r="F132" s="77" t="n">
        <v>-0.000346584</v>
      </c>
      <c r="G132" s="78" t="n">
        <v>0.0039164038</v>
      </c>
      <c r="H132" s="77" t="n">
        <v>0.2307559006</v>
      </c>
      <c r="I132" s="78" t="n">
        <v>0.057602329</v>
      </c>
      <c r="J132" s="77" t="n">
        <v>0</v>
      </c>
      <c r="K132" s="78" t="n">
        <v>0.039683915</v>
      </c>
      <c r="L132" s="77" t="n">
        <v>0.3323051329</v>
      </c>
      <c r="M132" s="79" t="n">
        <v>1</v>
      </c>
      <c r="N132" s="77" t="n">
        <v>0.2835814092</v>
      </c>
      <c r="O132" s="78" t="n">
        <v>0.2623152084</v>
      </c>
      <c r="P132" s="82" t="n">
        <v>6.0278</v>
      </c>
      <c r="Q132" s="8" t="n">
        <v>0.0018969913</v>
      </c>
      <c r="R132" s="56" t="n">
        <v>-0.000564704</v>
      </c>
      <c r="S132" s="8" t="n">
        <v>-0.000394543</v>
      </c>
      <c r="T132" s="56" t="n">
        <v>0.007109932</v>
      </c>
      <c r="U132" s="8" t="n">
        <v>0.282364706</v>
      </c>
      <c r="V132" s="56" t="n">
        <v>0.0634135249</v>
      </c>
      <c r="W132" s="8" t="n">
        <v>0.0036076289</v>
      </c>
      <c r="X132" s="56" t="n">
        <v>0.089302713</v>
      </c>
      <c r="Y132" s="8" t="n">
        <v>0.4467362498</v>
      </c>
      <c r="Z132" s="56" t="n">
        <v>1.2248238681</v>
      </c>
      <c r="AA132" s="8" t="n">
        <v>0.2994476058</v>
      </c>
      <c r="AB132" s="59" t="n">
        <v>7.3899493489</v>
      </c>
      <c r="AC132" s="8" t="n">
        <v>0.0040889739</v>
      </c>
      <c r="AD132" s="56" t="n">
        <v>-0.00246901</v>
      </c>
      <c r="AE132" s="8" t="n">
        <v>-0.000555849</v>
      </c>
      <c r="AF132" s="56" t="n">
        <v>0.012191406</v>
      </c>
      <c r="AG132" s="8" t="n">
        <v>0.3642125932</v>
      </c>
      <c r="AH132" s="56" t="n">
        <v>0.077978867</v>
      </c>
      <c r="AI132" s="8" t="n">
        <v>0.0068701636</v>
      </c>
      <c r="AJ132" s="56" t="n">
        <v>0.1435091311</v>
      </c>
      <c r="AK132" s="8" t="n">
        <v>0.6058262753</v>
      </c>
      <c r="AL132" s="56" t="n">
        <v>1.611932854</v>
      </c>
      <c r="AM132" s="8" t="n">
        <v>0.3747269155</v>
      </c>
      <c r="AN132" s="56" t="n">
        <v>0.0154219052</v>
      </c>
      <c r="AO132" s="74" t="n">
        <v>0.9959750959</v>
      </c>
      <c r="AP132" s="62" t="n">
        <v>9.485574325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4424295</v>
      </c>
      <c r="R133" s="56" t="n">
        <v>-0.002608759</v>
      </c>
      <c r="S133" s="8" t="n">
        <v>-0.000391202</v>
      </c>
      <c r="T133" s="56" t="n">
        <v>0.016593895</v>
      </c>
      <c r="U133" s="8" t="n">
        <v>0.2582537682</v>
      </c>
      <c r="V133" s="56" t="n">
        <v>0.0503719564</v>
      </c>
      <c r="W133" s="8" t="n">
        <v>0.0036999086</v>
      </c>
      <c r="X133" s="56" t="n">
        <v>0.4346086669</v>
      </c>
      <c r="Y133" s="8" t="n">
        <v>0.762970663</v>
      </c>
      <c r="Z133" s="56" t="n">
        <v>1.3465319277</v>
      </c>
      <c r="AA133" s="8" t="n">
        <v>0.1053095815</v>
      </c>
      <c r="AB133" s="59" t="n">
        <v>5.3683955949</v>
      </c>
      <c r="AC133" s="8" t="n">
        <v>0.0040865758</v>
      </c>
      <c r="AD133" s="56" t="n">
        <v>-0.003449253</v>
      </c>
      <c r="AE133" s="8" t="n">
        <v>-0.00046171</v>
      </c>
      <c r="AF133" s="56" t="n">
        <v>0.0195559123</v>
      </c>
      <c r="AG133" s="8" t="n">
        <v>0.2980425526</v>
      </c>
      <c r="AH133" s="56" t="n">
        <v>0.0563856374</v>
      </c>
      <c r="AI133" s="8" t="n">
        <v>0.005876849</v>
      </c>
      <c r="AJ133" s="56" t="n">
        <v>0.4789347052</v>
      </c>
      <c r="AK133" s="8" t="n">
        <v>0.8589712693</v>
      </c>
      <c r="AL133" s="56" t="n">
        <v>1.5407524168</v>
      </c>
      <c r="AM133" s="8" t="n">
        <v>0.1300371951</v>
      </c>
      <c r="AN133" s="56" t="n">
        <v>0.0087010164</v>
      </c>
      <c r="AO133" s="74" t="n">
        <v>0.9977094809</v>
      </c>
      <c r="AP133" s="62" t="n">
        <v>6.420467440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3246945</v>
      </c>
      <c r="R134" s="56" t="n">
        <v>-0.000684033</v>
      </c>
      <c r="S134" s="8" t="n">
        <v>-0.000507669</v>
      </c>
      <c r="T134" s="56" t="n">
        <v>0.011193421</v>
      </c>
      <c r="U134" s="8" t="n">
        <v>0.3143314621</v>
      </c>
      <c r="V134" s="56" t="n">
        <v>0.0508010174</v>
      </c>
      <c r="W134" s="8" t="n">
        <v>0.0161043024</v>
      </c>
      <c r="X134" s="56" t="n">
        <v>0.2118460115</v>
      </c>
      <c r="Y134" s="8" t="n">
        <v>0.6054092067</v>
      </c>
      <c r="Z134" s="56" t="n">
        <v>1.3628320063</v>
      </c>
      <c r="AA134" s="8" t="n">
        <v>0.221889244</v>
      </c>
      <c r="AB134" s="59" t="n">
        <v>11.326989231</v>
      </c>
      <c r="AC134" s="8" t="n">
        <v>0.0046172868</v>
      </c>
      <c r="AD134" s="56" t="n">
        <v>-0.001622716</v>
      </c>
      <c r="AE134" s="8" t="n">
        <v>-0.000607174</v>
      </c>
      <c r="AF134" s="56" t="n">
        <v>0.014650785</v>
      </c>
      <c r="AG134" s="8" t="n">
        <v>0.3724579861</v>
      </c>
      <c r="AH134" s="56" t="n">
        <v>0.060837686</v>
      </c>
      <c r="AI134" s="8" t="n">
        <v>0.0188457047</v>
      </c>
      <c r="AJ134" s="56" t="n">
        <v>0.2620120343</v>
      </c>
      <c r="AK134" s="8" t="n">
        <v>0.7311915932</v>
      </c>
      <c r="AL134" s="56" t="n">
        <v>1.6281551131</v>
      </c>
      <c r="AM134" s="8" t="n">
        <v>0.2602484463</v>
      </c>
      <c r="AN134" s="56" t="n">
        <v>0.0055579537</v>
      </c>
      <c r="AO134" s="74" t="n">
        <v>0.9969979933</v>
      </c>
      <c r="AP134" s="62" t="n">
        <v>12.96334818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0791239</v>
      </c>
      <c r="R135" s="56" t="n">
        <v>-0.000613289</v>
      </c>
      <c r="S135" s="8" t="n">
        <v>-0.000190337</v>
      </c>
      <c r="T135" s="56" t="n">
        <v>0.0144619655</v>
      </c>
      <c r="U135" s="8" t="n">
        <v>0.2199799406</v>
      </c>
      <c r="V135" s="56" t="n">
        <v>0.0428787253</v>
      </c>
      <c r="W135" s="8" t="n">
        <v>0.0056711575</v>
      </c>
      <c r="X135" s="56" t="n">
        <v>0.5528742106</v>
      </c>
      <c r="Y135" s="8" t="n">
        <v>0.8371414964</v>
      </c>
      <c r="Z135" s="56" t="n">
        <v>1.4290668323</v>
      </c>
      <c r="AA135" s="8" t="n">
        <v>0.0587668613</v>
      </c>
      <c r="AB135" s="59" t="n">
        <v>4.6389401858</v>
      </c>
      <c r="AC135" s="8" t="n">
        <v>0.0033712626</v>
      </c>
      <c r="AD135" s="56" t="n">
        <v>-0.00135195</v>
      </c>
      <c r="AE135" s="8" t="n">
        <v>-0.000266288</v>
      </c>
      <c r="AF135" s="56" t="n">
        <v>0.0167974649</v>
      </c>
      <c r="AG135" s="8" t="n">
        <v>0.2540327923</v>
      </c>
      <c r="AH135" s="56" t="n">
        <v>0.0473908601</v>
      </c>
      <c r="AI135" s="8" t="n">
        <v>0.0082970957</v>
      </c>
      <c r="AJ135" s="56" t="n">
        <v>0.5920758552</v>
      </c>
      <c r="AK135" s="8" t="n">
        <v>0.9203470928</v>
      </c>
      <c r="AL135" s="56" t="n">
        <v>1.5813434714</v>
      </c>
      <c r="AM135" s="8" t="n">
        <v>0.0746887243</v>
      </c>
      <c r="AN135" s="56" t="n">
        <v>0.0025146995</v>
      </c>
      <c r="AO135" s="74" t="n">
        <v>0.9975505166</v>
      </c>
      <c r="AP135" s="62" t="n">
        <v>5.582826045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34792637</v>
      </c>
      <c r="E136" s="78" t="n">
        <v>-2.1175E-005</v>
      </c>
      <c r="F136" s="77" t="n">
        <v>-0.000162887</v>
      </c>
      <c r="G136" s="78" t="n">
        <v>0.0050283179</v>
      </c>
      <c r="H136" s="77" t="n">
        <v>0.202973337</v>
      </c>
      <c r="I136" s="78" t="n">
        <v>0.0335237481</v>
      </c>
      <c r="J136" s="77" t="n">
        <v>0</v>
      </c>
      <c r="K136" s="78" t="n">
        <v>0.132585031</v>
      </c>
      <c r="L136" s="77" t="n">
        <v>0.3774056356</v>
      </c>
      <c r="M136" s="79" t="n">
        <v>1</v>
      </c>
      <c r="N136" s="77" t="n">
        <v>0.0698903585</v>
      </c>
      <c r="O136" s="78" t="n">
        <v>0.0138777188</v>
      </c>
      <c r="P136" s="82" t="n">
        <v>4.2916</v>
      </c>
      <c r="Q136" s="8" t="n">
        <v>0.0070540412</v>
      </c>
      <c r="R136" s="56" t="n">
        <v>-0.000715053</v>
      </c>
      <c r="S136" s="8" t="n">
        <v>-0.000284282</v>
      </c>
      <c r="T136" s="56" t="n">
        <v>0.0117806843</v>
      </c>
      <c r="U136" s="8" t="n">
        <v>0.3437965448</v>
      </c>
      <c r="V136" s="56" t="n">
        <v>0.0540784959</v>
      </c>
      <c r="W136" s="8" t="n">
        <v>0.0080427326</v>
      </c>
      <c r="X136" s="56" t="n">
        <v>0.3124532791</v>
      </c>
      <c r="Y136" s="8" t="n">
        <v>0.7362064429</v>
      </c>
      <c r="Z136" s="56" t="n">
        <v>1.6701490041</v>
      </c>
      <c r="AA136" s="8" t="n">
        <v>0.1060695711</v>
      </c>
      <c r="AB136" s="59" t="n">
        <v>7.6724009242</v>
      </c>
      <c r="AC136" s="8" t="n">
        <v>0.0096541908</v>
      </c>
      <c r="AD136" s="56" t="n">
        <v>-0.001731635</v>
      </c>
      <c r="AE136" s="8" t="n">
        <v>-0.000363967</v>
      </c>
      <c r="AF136" s="56" t="n">
        <v>0.0154518898</v>
      </c>
      <c r="AG136" s="8" t="n">
        <v>0.3921225516</v>
      </c>
      <c r="AH136" s="56" t="n">
        <v>0.0609894363</v>
      </c>
      <c r="AI136" s="8" t="n">
        <v>0.0116735934</v>
      </c>
      <c r="AJ136" s="56" t="n">
        <v>0.357011274</v>
      </c>
      <c r="AK136" s="8" t="n">
        <v>0.8448073333</v>
      </c>
      <c r="AL136" s="56" t="n">
        <v>1.8938624028</v>
      </c>
      <c r="AM136" s="8" t="n">
        <v>0.1289955375</v>
      </c>
      <c r="AN136" s="56" t="n">
        <v>0.0231288863</v>
      </c>
      <c r="AO136" s="74" t="n">
        <v>0.9969317571</v>
      </c>
      <c r="AP136" s="62" t="n">
        <v>8.973008047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41646457</v>
      </c>
      <c r="R137" s="56" t="n">
        <v>-0.000749739</v>
      </c>
      <c r="S137" s="8" t="n">
        <v>-0.000301398</v>
      </c>
      <c r="T137" s="56" t="n">
        <v>0.0123852749</v>
      </c>
      <c r="U137" s="8" t="n">
        <v>0.3426379441</v>
      </c>
      <c r="V137" s="56" t="n">
        <v>0.0533412641</v>
      </c>
      <c r="W137" s="8" t="n">
        <v>0.0071359123</v>
      </c>
      <c r="X137" s="56" t="n">
        <v>0.3006573645</v>
      </c>
      <c r="Y137" s="8" t="n">
        <v>0.7192712685</v>
      </c>
      <c r="Z137" s="56" t="n">
        <v>1.4956091265</v>
      </c>
      <c r="AA137" s="8" t="n">
        <v>0.1097222445</v>
      </c>
      <c r="AB137" s="59" t="n">
        <v>8.5918998474</v>
      </c>
      <c r="AC137" s="8" t="n">
        <v>0.0067119466</v>
      </c>
      <c r="AD137" s="56" t="n">
        <v>-0.002055883</v>
      </c>
      <c r="AE137" s="8" t="n">
        <v>-0.000408181</v>
      </c>
      <c r="AF137" s="56" t="n">
        <v>0.0163512632</v>
      </c>
      <c r="AG137" s="8" t="n">
        <v>0.4003660542</v>
      </c>
      <c r="AH137" s="56" t="n">
        <v>0.0621717613</v>
      </c>
      <c r="AI137" s="8" t="n">
        <v>0.0106902756</v>
      </c>
      <c r="AJ137" s="56" t="n">
        <v>0.3479831263</v>
      </c>
      <c r="AK137" s="8" t="n">
        <v>0.8418103629</v>
      </c>
      <c r="AL137" s="56" t="n">
        <v>1.7590246597</v>
      </c>
      <c r="AM137" s="8" t="n">
        <v>0.1415751709</v>
      </c>
      <c r="AN137" s="56" t="n">
        <v>0.0115164399</v>
      </c>
      <c r="AO137" s="74" t="n">
        <v>0.9949019737</v>
      </c>
      <c r="AP137" s="62" t="n">
        <v>10.09416132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8488103</v>
      </c>
      <c r="R138" s="56" t="n">
        <v>-0.000650991</v>
      </c>
      <c r="S138" s="8" t="n">
        <v>-0.000230455</v>
      </c>
      <c r="T138" s="56" t="n">
        <v>0.0080371818</v>
      </c>
      <c r="U138" s="8" t="n">
        <v>0.2282212342</v>
      </c>
      <c r="V138" s="56" t="n">
        <v>0.0339855051</v>
      </c>
      <c r="W138" s="8" t="n">
        <v>0.0059704365</v>
      </c>
      <c r="X138" s="56" t="n">
        <v>0.3724055061</v>
      </c>
      <c r="Y138" s="8" t="n">
        <v>0.6515872279</v>
      </c>
      <c r="Z138" s="56" t="n">
        <v>1.4627789052</v>
      </c>
      <c r="AA138" s="8" t="n">
        <v>0.1391766723</v>
      </c>
      <c r="AB138" s="59" t="n">
        <v>4.6147949015</v>
      </c>
      <c r="AC138" s="8" t="n">
        <v>0.0079240948</v>
      </c>
      <c r="AD138" s="56" t="n">
        <v>-0.002151518</v>
      </c>
      <c r="AE138" s="8" t="n">
        <v>-0.000353344</v>
      </c>
      <c r="AF138" s="56" t="n">
        <v>0.0129914482</v>
      </c>
      <c r="AG138" s="8" t="n">
        <v>0.3046205502</v>
      </c>
      <c r="AH138" s="56" t="n">
        <v>0.045829869</v>
      </c>
      <c r="AI138" s="8" t="n">
        <v>0.0103596377</v>
      </c>
      <c r="AJ138" s="56" t="n">
        <v>0.4324148682</v>
      </c>
      <c r="AK138" s="8" t="n">
        <v>0.8116356058</v>
      </c>
      <c r="AL138" s="56" t="n">
        <v>1.8115825546</v>
      </c>
      <c r="AM138" s="8" t="n">
        <v>0.1756630421</v>
      </c>
      <c r="AN138" s="56" t="n">
        <v>0.0094936552</v>
      </c>
      <c r="AO138" s="74" t="n">
        <v>0.996792303</v>
      </c>
      <c r="AP138" s="62" t="n">
        <v>6.54095933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8565545</v>
      </c>
      <c r="R139" s="56" t="n">
        <v>-0.000612058</v>
      </c>
      <c r="S139" s="8" t="n">
        <v>-0.000246679</v>
      </c>
      <c r="T139" s="56" t="n">
        <v>0.0125440637</v>
      </c>
      <c r="U139" s="8" t="n">
        <v>0.2777169632</v>
      </c>
      <c r="V139" s="56" t="n">
        <v>0.0437291669</v>
      </c>
      <c r="W139" s="8" t="n">
        <v>0.0052423733</v>
      </c>
      <c r="X139" s="56" t="n">
        <v>0.3159804168</v>
      </c>
      <c r="Y139" s="8" t="n">
        <v>0.657210802</v>
      </c>
      <c r="Z139" s="56" t="n">
        <v>1.444537785</v>
      </c>
      <c r="AA139" s="8" t="n">
        <v>0.1767601415</v>
      </c>
      <c r="AB139" s="59" t="n">
        <v>6.7656684968</v>
      </c>
      <c r="AC139" s="8" t="n">
        <v>0.0052280406</v>
      </c>
      <c r="AD139" s="56" t="n">
        <v>-0.002202181</v>
      </c>
      <c r="AE139" s="8" t="n">
        <v>-0.000344626</v>
      </c>
      <c r="AF139" s="56" t="n">
        <v>0.0163397364</v>
      </c>
      <c r="AG139" s="8" t="n">
        <v>0.3337284452</v>
      </c>
      <c r="AH139" s="56" t="n">
        <v>0.0519251509</v>
      </c>
      <c r="AI139" s="8" t="n">
        <v>0.008500515</v>
      </c>
      <c r="AJ139" s="56" t="n">
        <v>0.3646387371</v>
      </c>
      <c r="AK139" s="8" t="n">
        <v>0.7778138178</v>
      </c>
      <c r="AL139" s="56" t="n">
        <v>1.6948842238</v>
      </c>
      <c r="AM139" s="8" t="n">
        <v>0.2072558728</v>
      </c>
      <c r="AN139" s="56" t="n">
        <v>0.011577283</v>
      </c>
      <c r="AO139" s="74" t="n">
        <v>0.9966469736</v>
      </c>
      <c r="AP139" s="62" t="n">
        <v>8.234049230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34780314</v>
      </c>
      <c r="R140" s="56" t="n">
        <v>-0.000969485</v>
      </c>
      <c r="S140" s="8" t="n">
        <v>-0.000330451</v>
      </c>
      <c r="T140" s="56" t="n">
        <v>0.0078077724</v>
      </c>
      <c r="U140" s="8" t="n">
        <v>0.3166384432</v>
      </c>
      <c r="V140" s="56" t="n">
        <v>0.0628511936</v>
      </c>
      <c r="W140" s="8" t="n">
        <v>0.0076611887</v>
      </c>
      <c r="X140" s="56" t="n">
        <v>0.1680569838</v>
      </c>
      <c r="Y140" s="8" t="n">
        <v>0.5651936766</v>
      </c>
      <c r="Z140" s="56" t="n">
        <v>1.5557468505</v>
      </c>
      <c r="AA140" s="8" t="n">
        <v>0.1410493834</v>
      </c>
      <c r="AB140" s="59" t="n">
        <v>6.6967229891</v>
      </c>
      <c r="AC140" s="8" t="n">
        <v>0.0065076052</v>
      </c>
      <c r="AD140" s="56" t="n">
        <v>-0.002369029</v>
      </c>
      <c r="AE140" s="8" t="n">
        <v>-0.000433749</v>
      </c>
      <c r="AF140" s="56" t="n">
        <v>0.0127430321</v>
      </c>
      <c r="AG140" s="8" t="n">
        <v>0.3842703456</v>
      </c>
      <c r="AH140" s="56" t="n">
        <v>0.0723762263</v>
      </c>
      <c r="AI140" s="8" t="n">
        <v>0.0118697128</v>
      </c>
      <c r="AJ140" s="56" t="n">
        <v>0.224058193</v>
      </c>
      <c r="AK140" s="8" t="n">
        <v>0.709022337</v>
      </c>
      <c r="AL140" s="56" t="n">
        <v>1.8614279588</v>
      </c>
      <c r="AM140" s="8" t="n">
        <v>0.1789461693</v>
      </c>
      <c r="AN140" s="56" t="n">
        <v>0.1068142926</v>
      </c>
      <c r="AO140" s="74" t="n">
        <v>0.9947827989</v>
      </c>
      <c r="AP140" s="62" t="n">
        <v>8.4634754298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21821917</v>
      </c>
      <c r="R141" s="56" t="n">
        <v>-0.000604976</v>
      </c>
      <c r="S141" s="8" t="n">
        <v>-0.000186211</v>
      </c>
      <c r="T141" s="56" t="n">
        <v>0.0093940415</v>
      </c>
      <c r="U141" s="8" t="n">
        <v>0.1916434934</v>
      </c>
      <c r="V141" s="56" t="n">
        <v>0.0357945322</v>
      </c>
      <c r="W141" s="8" t="n">
        <v>0.0054423375</v>
      </c>
      <c r="X141" s="56" t="n">
        <v>0.0490307373</v>
      </c>
      <c r="Y141" s="8" t="n">
        <v>0.2926961463</v>
      </c>
      <c r="Z141" s="56" t="n">
        <v>1.3751731582</v>
      </c>
      <c r="AA141" s="8" t="n">
        <v>0.4192932153</v>
      </c>
      <c r="AB141" s="59" t="n">
        <v>4.3962731139</v>
      </c>
      <c r="AC141" s="8" t="n">
        <v>0.0055281998</v>
      </c>
      <c r="AD141" s="56" t="n">
        <v>-0.003365657</v>
      </c>
      <c r="AE141" s="8" t="n">
        <v>-0.000311826</v>
      </c>
      <c r="AF141" s="56" t="n">
        <v>0.0157418997</v>
      </c>
      <c r="AG141" s="8" t="n">
        <v>0.2808810176</v>
      </c>
      <c r="AH141" s="56" t="n">
        <v>0.0504458564</v>
      </c>
      <c r="AI141" s="8" t="n">
        <v>0.009790071</v>
      </c>
      <c r="AJ141" s="56" t="n">
        <v>0.1194715815</v>
      </c>
      <c r="AK141" s="8" t="n">
        <v>0.478181143</v>
      </c>
      <c r="AL141" s="56" t="n">
        <v>1.8358550115</v>
      </c>
      <c r="AM141" s="8" t="n">
        <v>0.4955946898</v>
      </c>
      <c r="AN141" s="56" t="n">
        <v>0.0144332272</v>
      </c>
      <c r="AO141" s="74" t="n">
        <v>0.9882090599</v>
      </c>
      <c r="AP141" s="62" t="n">
        <v>6.543855576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2242307</v>
      </c>
      <c r="R142" s="56" t="n">
        <v>-0.000558866</v>
      </c>
      <c r="S142" s="8" t="n">
        <v>-0.000293111</v>
      </c>
      <c r="T142" s="56" t="n">
        <v>0.0094567947</v>
      </c>
      <c r="U142" s="8" t="n">
        <v>0.3260226855</v>
      </c>
      <c r="V142" s="56" t="n">
        <v>0.0734871262</v>
      </c>
      <c r="W142" s="8" t="n">
        <v>0.0129816103</v>
      </c>
      <c r="X142" s="56" t="n">
        <v>0.0983708868</v>
      </c>
      <c r="Y142" s="8" t="n">
        <v>0.5217094337</v>
      </c>
      <c r="Z142" s="56" t="n">
        <v>1.2658907218</v>
      </c>
      <c r="AA142" s="8" t="n">
        <v>0.0814504642</v>
      </c>
      <c r="AB142" s="59" t="n">
        <v>11.407841615</v>
      </c>
      <c r="AC142" s="8" t="n">
        <v>0.0058201924</v>
      </c>
      <c r="AD142" s="56" t="n">
        <v>-0.00209662</v>
      </c>
      <c r="AE142" s="8" t="n">
        <v>-0.000443378</v>
      </c>
      <c r="AF142" s="56" t="n">
        <v>0.0157749626</v>
      </c>
      <c r="AG142" s="8" t="n">
        <v>0.4164330143</v>
      </c>
      <c r="AH142" s="56" t="n">
        <v>0.0897403329</v>
      </c>
      <c r="AI142" s="8" t="n">
        <v>0.0166734012</v>
      </c>
      <c r="AJ142" s="56" t="n">
        <v>0.1544959133</v>
      </c>
      <c r="AK142" s="8" t="n">
        <v>0.696397819</v>
      </c>
      <c r="AL142" s="56" t="n">
        <v>1.7081204793</v>
      </c>
      <c r="AM142" s="8" t="n">
        <v>0.1448151054</v>
      </c>
      <c r="AN142" s="56" t="n">
        <v>0.1437607685</v>
      </c>
      <c r="AO142" s="74" t="n">
        <v>0.9849736929</v>
      </c>
      <c r="AP142" s="62" t="n">
        <v>13.57578339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0967861</v>
      </c>
      <c r="R143" s="56" t="n">
        <v>-0.00028122</v>
      </c>
      <c r="S143" s="8" t="n">
        <v>-2.8418E-005</v>
      </c>
      <c r="T143" s="56" t="n">
        <v>0.0066029131</v>
      </c>
      <c r="U143" s="8" t="n">
        <v>0.3182238414</v>
      </c>
      <c r="V143" s="56" t="n">
        <v>0.0288032871</v>
      </c>
      <c r="W143" s="8" t="n">
        <v>0.0035591048</v>
      </c>
      <c r="X143" s="56" t="n">
        <v>0.4044060442</v>
      </c>
      <c r="Y143" s="8" t="n">
        <v>0.762253414</v>
      </c>
      <c r="Z143" s="56" t="n">
        <v>1.1320113875</v>
      </c>
      <c r="AA143" s="8" t="n">
        <v>0.1349060868</v>
      </c>
      <c r="AB143" s="59" t="n">
        <v>8.9135669693</v>
      </c>
      <c r="AC143" s="8" t="n">
        <v>0.0018792433</v>
      </c>
      <c r="AD143" s="56" t="n">
        <v>-0.000716791</v>
      </c>
      <c r="AE143" s="8" t="n">
        <v>-6.1095E-005</v>
      </c>
      <c r="AF143" s="56" t="n">
        <v>0.0077415088</v>
      </c>
      <c r="AG143" s="8" t="n">
        <v>0.3342800463</v>
      </c>
      <c r="AH143" s="56" t="n">
        <v>0.0309405694</v>
      </c>
      <c r="AI143" s="8" t="n">
        <v>0.0049772178</v>
      </c>
      <c r="AJ143" s="56" t="n">
        <v>0.4150830724</v>
      </c>
      <c r="AK143" s="8" t="n">
        <v>0.7941237725</v>
      </c>
      <c r="AL143" s="56" t="n">
        <v>1.2016113686</v>
      </c>
      <c r="AM143" s="8" t="n">
        <v>0.1415966529</v>
      </c>
      <c r="AN143" s="56" t="n">
        <v>0.063791056</v>
      </c>
      <c r="AO143" s="74" t="n">
        <v>0.9995114814</v>
      </c>
      <c r="AP143" s="62" t="n">
        <v>9.3488719714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17955681</v>
      </c>
      <c r="R144" s="56" t="n">
        <v>-0.000485318</v>
      </c>
      <c r="S144" s="8" t="n">
        <v>-0.000250684</v>
      </c>
      <c r="T144" s="56" t="n">
        <v>0.011512175</v>
      </c>
      <c r="U144" s="8" t="n">
        <v>0.2359798287</v>
      </c>
      <c r="V144" s="56" t="n">
        <v>0.0585121162</v>
      </c>
      <c r="W144" s="8" t="n">
        <v>0.0045750588</v>
      </c>
      <c r="X144" s="56" t="n">
        <v>0.0945065452</v>
      </c>
      <c r="Y144" s="8" t="n">
        <v>0.4061452906</v>
      </c>
      <c r="Z144" s="56" t="n">
        <v>1.2672327618</v>
      </c>
      <c r="AA144" s="8" t="n">
        <v>0.2910980299</v>
      </c>
      <c r="AB144" s="59" t="n">
        <v>4.9868310248</v>
      </c>
      <c r="AC144" s="8" t="n">
        <v>0.0037238684</v>
      </c>
      <c r="AD144" s="56" t="n">
        <v>-0.001374148</v>
      </c>
      <c r="AE144" s="8" t="n">
        <v>-0.000333249</v>
      </c>
      <c r="AF144" s="56" t="n">
        <v>0.0159215347</v>
      </c>
      <c r="AG144" s="8" t="n">
        <v>0.2907962357</v>
      </c>
      <c r="AH144" s="56" t="n">
        <v>0.0674703697</v>
      </c>
      <c r="AI144" s="8" t="n">
        <v>0.007275944</v>
      </c>
      <c r="AJ144" s="56" t="n">
        <v>0.1549161269</v>
      </c>
      <c r="AK144" s="8" t="n">
        <v>0.5383966828</v>
      </c>
      <c r="AL144" s="56" t="n">
        <v>1.5971716165</v>
      </c>
      <c r="AM144" s="8" t="n">
        <v>0.3555728772</v>
      </c>
      <c r="AN144" s="56" t="n">
        <v>0.1003645299</v>
      </c>
      <c r="AO144" s="74" t="n">
        <v>0.9943340899</v>
      </c>
      <c r="AP144" s="62" t="n">
        <v>6.3441112527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8052405</v>
      </c>
      <c r="R145" s="56" t="n">
        <v>-0.00021004</v>
      </c>
      <c r="S145" s="8" t="n">
        <v>-0.000171205</v>
      </c>
      <c r="T145" s="56" t="n">
        <v>0.0042305675</v>
      </c>
      <c r="U145" s="8" t="n">
        <v>0.0597916822</v>
      </c>
      <c r="V145" s="56" t="n">
        <v>0.0106374314</v>
      </c>
      <c r="W145" s="8" t="n">
        <v>0.001909594</v>
      </c>
      <c r="X145" s="56" t="n">
        <v>0.1639055405</v>
      </c>
      <c r="Y145" s="8" t="n">
        <v>0.2408988104</v>
      </c>
      <c r="Z145" s="56" t="n">
        <v>1.2420678137</v>
      </c>
      <c r="AA145" s="8" t="n">
        <v>0.5813467863</v>
      </c>
      <c r="AB145" s="59" t="n">
        <v>1.0697012784</v>
      </c>
      <c r="AC145" s="8" t="n">
        <v>0.0023838441</v>
      </c>
      <c r="AD145" s="56" t="n">
        <v>-0.002691185</v>
      </c>
      <c r="AE145" s="8" t="n">
        <v>-0.000222651</v>
      </c>
      <c r="AF145" s="56" t="n">
        <v>0.0075908664</v>
      </c>
      <c r="AG145" s="8" t="n">
        <v>0.1028724838</v>
      </c>
      <c r="AH145" s="56" t="n">
        <v>0.0203015288</v>
      </c>
      <c r="AI145" s="8" t="n">
        <v>0.003872886</v>
      </c>
      <c r="AJ145" s="56" t="n">
        <v>0.2299541221</v>
      </c>
      <c r="AK145" s="8" t="n">
        <v>0.3640618949</v>
      </c>
      <c r="AL145" s="56" t="n">
        <v>1.537198655</v>
      </c>
      <c r="AM145" s="8" t="n">
        <v>0.6021406675</v>
      </c>
      <c r="AN145" s="56" t="n">
        <v>0.024924542</v>
      </c>
      <c r="AO145" s="74" t="n">
        <v>0.9911271044</v>
      </c>
      <c r="AP145" s="62" t="n">
        <v>1.9846660402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32562596</v>
      </c>
      <c r="R146" s="56" t="n">
        <v>-0.000484341</v>
      </c>
      <c r="S146" s="8" t="n">
        <v>-0.000130752</v>
      </c>
      <c r="T146" s="56" t="n">
        <v>0.0099269904</v>
      </c>
      <c r="U146" s="8" t="n">
        <v>0.1812767171</v>
      </c>
      <c r="V146" s="56" t="n">
        <v>0.0206185339</v>
      </c>
      <c r="W146" s="8" t="n">
        <v>0.0260544792</v>
      </c>
      <c r="X146" s="56" t="n">
        <v>0.2047157786</v>
      </c>
      <c r="Y146" s="8" t="n">
        <v>0.4452336651</v>
      </c>
      <c r="Z146" s="56" t="n">
        <v>1.2838409492</v>
      </c>
      <c r="AA146" s="8" t="n">
        <v>0.3881802058</v>
      </c>
      <c r="AB146" s="59" t="n">
        <v>8.0823371188</v>
      </c>
      <c r="AC146" s="8" t="n">
        <v>0.0051150257</v>
      </c>
      <c r="AD146" s="56" t="n">
        <v>-0.001796538</v>
      </c>
      <c r="AE146" s="8" t="n">
        <v>-0.000214416</v>
      </c>
      <c r="AF146" s="56" t="n">
        <v>0.0132046198</v>
      </c>
      <c r="AG146" s="8" t="n">
        <v>0.229475729</v>
      </c>
      <c r="AH146" s="56" t="n">
        <v>0.0288588662</v>
      </c>
      <c r="AI146" s="8" t="n">
        <v>0.0285118386</v>
      </c>
      <c r="AJ146" s="56" t="n">
        <v>0.2426286419</v>
      </c>
      <c r="AK146" s="8" t="n">
        <v>0.5457837678</v>
      </c>
      <c r="AL146" s="56" t="n">
        <v>1.5619822785</v>
      </c>
      <c r="AM146" s="8" t="n">
        <v>0.4448556982</v>
      </c>
      <c r="AN146" s="56" t="n">
        <v>0.0048069106</v>
      </c>
      <c r="AO146" s="74" t="n">
        <v>0.9954463766</v>
      </c>
      <c r="AP146" s="62" t="n">
        <v>9.295718639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20922729</v>
      </c>
      <c r="R147" s="56" t="n">
        <v>-0.000470379</v>
      </c>
      <c r="S147" s="8" t="n">
        <v>-0.000432156</v>
      </c>
      <c r="T147" s="56" t="n">
        <v>0.0129109911</v>
      </c>
      <c r="U147" s="8" t="n">
        <v>0.4206190064</v>
      </c>
      <c r="V147" s="56" t="n">
        <v>0.07736197</v>
      </c>
      <c r="W147" s="8" t="n">
        <v>0.0042612009</v>
      </c>
      <c r="X147" s="56" t="n">
        <v>0.2780781458</v>
      </c>
      <c r="Y147" s="8" t="n">
        <v>0.7944210521</v>
      </c>
      <c r="Z147" s="56" t="n">
        <v>1.31653029</v>
      </c>
      <c r="AA147" s="8" t="n">
        <v>0.0880684271</v>
      </c>
      <c r="AB147" s="59" t="n">
        <v>7.8710525663</v>
      </c>
      <c r="AC147" s="8" t="n">
        <v>0.0034775841</v>
      </c>
      <c r="AD147" s="56" t="n">
        <v>-0.001181631</v>
      </c>
      <c r="AE147" s="8" t="n">
        <v>-0.000481998</v>
      </c>
      <c r="AF147" s="56" t="n">
        <v>0.0151415768</v>
      </c>
      <c r="AG147" s="8" t="n">
        <v>0.4524845625</v>
      </c>
      <c r="AH147" s="56" t="n">
        <v>0.0819939938</v>
      </c>
      <c r="AI147" s="8" t="n">
        <v>0.0061570354</v>
      </c>
      <c r="AJ147" s="56" t="n">
        <v>0.3038817483</v>
      </c>
      <c r="AK147" s="8" t="n">
        <v>0.8614728725</v>
      </c>
      <c r="AL147" s="56" t="n">
        <v>1.4565168287</v>
      </c>
      <c r="AM147" s="8" t="n">
        <v>0.1037667312</v>
      </c>
      <c r="AN147" s="56" t="n">
        <v>0.0322316119</v>
      </c>
      <c r="AO147" s="74" t="n">
        <v>0.9974712156</v>
      </c>
      <c r="AP147" s="62" t="n">
        <v>8.68940574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-0.00045977</v>
      </c>
      <c r="G148" s="78" t="n">
        <v>0.011954023</v>
      </c>
      <c r="H148" s="77" t="n">
        <v>0.156321839</v>
      </c>
      <c r="I148" s="78" t="n">
        <v>0.0294252873</v>
      </c>
      <c r="J148" s="77" t="n">
        <v>0</v>
      </c>
      <c r="K148" s="78" t="n">
        <v>0.2593103447</v>
      </c>
      <c r="L148" s="77" t="n">
        <v>0.4565517239</v>
      </c>
      <c r="M148" s="79" t="n">
        <v>1</v>
      </c>
      <c r="N148" s="77" t="n">
        <v>0.1750950253</v>
      </c>
      <c r="O148" s="78" t="n">
        <v>0.4542411147</v>
      </c>
      <c r="P148" s="82" t="n">
        <v>5.6058</v>
      </c>
      <c r="Q148" s="8" t="n">
        <v>0.0018435813</v>
      </c>
      <c r="R148" s="56" t="n">
        <v>-0.000476111</v>
      </c>
      <c r="S148" s="8" t="n">
        <v>-0.000505013</v>
      </c>
      <c r="T148" s="56" t="n">
        <v>0.0157628305</v>
      </c>
      <c r="U148" s="8" t="n">
        <v>0.2395169175</v>
      </c>
      <c r="V148" s="56" t="n">
        <v>0.0368415366</v>
      </c>
      <c r="W148" s="8" t="n">
        <v>0.0086324059</v>
      </c>
      <c r="X148" s="56" t="n">
        <v>0.3184333568</v>
      </c>
      <c r="Y148" s="8" t="n">
        <v>0.6200495045</v>
      </c>
      <c r="Z148" s="56" t="n">
        <v>1.3148682742</v>
      </c>
      <c r="AA148" s="8" t="n">
        <v>0.1938979791</v>
      </c>
      <c r="AB148" s="59" t="n">
        <v>7.5934443558</v>
      </c>
      <c r="AC148" s="8" t="n">
        <v>0.0032358115</v>
      </c>
      <c r="AD148" s="56" t="n">
        <v>-0.000997231</v>
      </c>
      <c r="AE148" s="8" t="n">
        <v>-0.000543343</v>
      </c>
      <c r="AF148" s="56" t="n">
        <v>0.0176302459</v>
      </c>
      <c r="AG148" s="8" t="n">
        <v>0.2641043244</v>
      </c>
      <c r="AH148" s="56" t="n">
        <v>0.0404220735</v>
      </c>
      <c r="AI148" s="8" t="n">
        <v>0.0105057669</v>
      </c>
      <c r="AJ148" s="56" t="n">
        <v>0.3371158425</v>
      </c>
      <c r="AK148" s="8" t="n">
        <v>0.6714734904</v>
      </c>
      <c r="AL148" s="56" t="n">
        <v>1.4303928428</v>
      </c>
      <c r="AM148" s="8" t="n">
        <v>0.2069088903</v>
      </c>
      <c r="AN148" s="56" t="n">
        <v>0.1197887746</v>
      </c>
      <c r="AO148" s="74" t="n">
        <v>0.9981711553</v>
      </c>
      <c r="AP148" s="62" t="n">
        <v>8.253149688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4643505</v>
      </c>
      <c r="E149" s="78" t="n">
        <v>-6.3321E-005</v>
      </c>
      <c r="F149" s="77" t="n">
        <v>-0.000485457</v>
      </c>
      <c r="G149" s="78" t="n">
        <v>0.0080839208</v>
      </c>
      <c r="H149" s="77" t="n">
        <v>0.2895014564</v>
      </c>
      <c r="I149" s="78" t="n">
        <v>0.0629406053</v>
      </c>
      <c r="J149" s="77" t="n">
        <v>0</v>
      </c>
      <c r="K149" s="78" t="n">
        <v>0.0806703533</v>
      </c>
      <c r="L149" s="77" t="n">
        <v>0.4411119085</v>
      </c>
      <c r="M149" s="79" t="n">
        <v>1</v>
      </c>
      <c r="N149" s="77" t="n">
        <v>0.1180768092</v>
      </c>
      <c r="O149" s="78" t="n">
        <v>0.6372030302</v>
      </c>
      <c r="P149" s="82" t="n">
        <v>5.5678</v>
      </c>
      <c r="Q149" s="8" t="n">
        <v>0.0020594972</v>
      </c>
      <c r="R149" s="56" t="n">
        <v>-0.000572029</v>
      </c>
      <c r="S149" s="8" t="n">
        <v>-0.00056269</v>
      </c>
      <c r="T149" s="56" t="n">
        <v>0.0119755211</v>
      </c>
      <c r="U149" s="8" t="n">
        <v>0.3734843646</v>
      </c>
      <c r="V149" s="56" t="n">
        <v>0.0728697995</v>
      </c>
      <c r="W149" s="8" t="n">
        <v>0.0041323659</v>
      </c>
      <c r="X149" s="56" t="n">
        <v>0.1436944997</v>
      </c>
      <c r="Y149" s="8" t="n">
        <v>0.6070813297</v>
      </c>
      <c r="Z149" s="56" t="n">
        <v>1.3290169939</v>
      </c>
      <c r="AA149" s="8" t="n">
        <v>0.1455888154</v>
      </c>
      <c r="AB149" s="59" t="n">
        <v>7.5574632619</v>
      </c>
      <c r="AC149" s="8" t="n">
        <v>0.0047020518</v>
      </c>
      <c r="AD149" s="56" t="n">
        <v>-0.002021077</v>
      </c>
      <c r="AE149" s="8" t="n">
        <v>-0.000655293</v>
      </c>
      <c r="AF149" s="56" t="n">
        <v>0.0165591049</v>
      </c>
      <c r="AG149" s="8" t="n">
        <v>0.4391383819</v>
      </c>
      <c r="AH149" s="56" t="n">
        <v>0.0832387517</v>
      </c>
      <c r="AI149" s="8" t="n">
        <v>0.0074394873</v>
      </c>
      <c r="AJ149" s="56" t="n">
        <v>0.2082543653</v>
      </c>
      <c r="AK149" s="8" t="n">
        <v>0.7566557727</v>
      </c>
      <c r="AL149" s="56" t="n">
        <v>1.7089301732</v>
      </c>
      <c r="AM149" s="8" t="n">
        <v>0.2148522885</v>
      </c>
      <c r="AN149" s="56" t="n">
        <v>0.0168495749</v>
      </c>
      <c r="AO149" s="74" t="n">
        <v>0.9883576361</v>
      </c>
      <c r="AP149" s="62" t="n">
        <v>9.1894962193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3901055</v>
      </c>
      <c r="R150" s="56" t="n">
        <v>-0.000606522</v>
      </c>
      <c r="S150" s="8" t="n">
        <v>-0.000291922</v>
      </c>
      <c r="T150" s="56" t="n">
        <v>0.0111747923</v>
      </c>
      <c r="U150" s="8" t="n">
        <v>0.4258036399</v>
      </c>
      <c r="V150" s="56" t="n">
        <v>0.0322921632</v>
      </c>
      <c r="W150" s="8" t="n">
        <v>0.0039508222</v>
      </c>
      <c r="X150" s="56" t="n">
        <v>0.1779001327</v>
      </c>
      <c r="Y150" s="8" t="n">
        <v>0.6526132121</v>
      </c>
      <c r="Z150" s="56" t="n">
        <v>1.3190574105</v>
      </c>
      <c r="AA150" s="8" t="n">
        <v>0.1832323911</v>
      </c>
      <c r="AB150" s="59" t="n">
        <v>14.508216859</v>
      </c>
      <c r="AC150" s="8" t="n">
        <v>0.004369457</v>
      </c>
      <c r="AD150" s="56" t="n">
        <v>-0.001765652</v>
      </c>
      <c r="AE150" s="8" t="n">
        <v>-0.00038227</v>
      </c>
      <c r="AF150" s="56" t="n">
        <v>0.0148054052</v>
      </c>
      <c r="AG150" s="8" t="n">
        <v>0.482863981</v>
      </c>
      <c r="AH150" s="56" t="n">
        <v>0.040867967</v>
      </c>
      <c r="AI150" s="8" t="n">
        <v>0.0065419934</v>
      </c>
      <c r="AJ150" s="56" t="n">
        <v>0.2167176733</v>
      </c>
      <c r="AK150" s="8" t="n">
        <v>0.7640185556</v>
      </c>
      <c r="AL150" s="56" t="n">
        <v>1.5740306435</v>
      </c>
      <c r="AM150" s="8" t="n">
        <v>0.2223773329</v>
      </c>
      <c r="AN150" s="56" t="n">
        <v>0.009082297</v>
      </c>
      <c r="AO150" s="74" t="n">
        <v>0.9954781855</v>
      </c>
      <c r="AP150" s="62" t="n">
        <v>15.9727461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20857293</v>
      </c>
      <c r="R151" s="56" t="n">
        <v>-0.000662066</v>
      </c>
      <c r="S151" s="8" t="n">
        <v>-0.000501212</v>
      </c>
      <c r="T151" s="56" t="n">
        <v>0.0072031406</v>
      </c>
      <c r="U151" s="8" t="n">
        <v>0.3078669861</v>
      </c>
      <c r="V151" s="56" t="n">
        <v>0.0485805733</v>
      </c>
      <c r="W151" s="8" t="n">
        <v>0.0041017282</v>
      </c>
      <c r="X151" s="56" t="n">
        <v>0.2431864761</v>
      </c>
      <c r="Y151" s="8" t="n">
        <v>0.6118613558</v>
      </c>
      <c r="Z151" s="56" t="n">
        <v>1.377412858</v>
      </c>
      <c r="AA151" s="8" t="n">
        <v>0.1887115889</v>
      </c>
      <c r="AB151" s="59" t="n">
        <v>6.2983101095</v>
      </c>
      <c r="AC151" s="8" t="n">
        <v>0.0043063248</v>
      </c>
      <c r="AD151" s="56" t="n">
        <v>-0.001976313</v>
      </c>
      <c r="AE151" s="8" t="n">
        <v>-0.000593652</v>
      </c>
      <c r="AF151" s="56" t="n">
        <v>0.0111884234</v>
      </c>
      <c r="AG151" s="8" t="n">
        <v>0.3680985132</v>
      </c>
      <c r="AH151" s="56" t="n">
        <v>0.0582649905</v>
      </c>
      <c r="AI151" s="8" t="n">
        <v>0.0069490253</v>
      </c>
      <c r="AJ151" s="56" t="n">
        <v>0.2903851194</v>
      </c>
      <c r="AK151" s="8" t="n">
        <v>0.736622432</v>
      </c>
      <c r="AL151" s="56" t="n">
        <v>1.6843983633</v>
      </c>
      <c r="AM151" s="8" t="n">
        <v>0.2364883769</v>
      </c>
      <c r="AN151" s="56" t="n">
        <v>0.0171983448</v>
      </c>
      <c r="AO151" s="74" t="n">
        <v>0.9903091537</v>
      </c>
      <c r="AP151" s="62" t="n">
        <v>7.811070721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23035735</v>
      </c>
      <c r="R152" s="56" t="n">
        <v>-0.00068791</v>
      </c>
      <c r="S152" s="8" t="n">
        <v>-0.00051223</v>
      </c>
      <c r="T152" s="56" t="n">
        <v>0.0087176785</v>
      </c>
      <c r="U152" s="8" t="n">
        <v>0.386367098</v>
      </c>
      <c r="V152" s="56" t="n">
        <v>0.0560446436</v>
      </c>
      <c r="W152" s="8" t="n">
        <v>0.0048606033</v>
      </c>
      <c r="X152" s="56" t="n">
        <v>0.1469732093</v>
      </c>
      <c r="Y152" s="8" t="n">
        <v>0.6040666664</v>
      </c>
      <c r="Z152" s="56" t="n">
        <v>1.3912208306</v>
      </c>
      <c r="AA152" s="8" t="n">
        <v>0.1681946123</v>
      </c>
      <c r="AB152" s="59" t="n">
        <v>6.9366850453</v>
      </c>
      <c r="AC152" s="8" t="n">
        <v>0.0047223405</v>
      </c>
      <c r="AD152" s="56" t="n">
        <v>-0.002077268</v>
      </c>
      <c r="AE152" s="8" t="n">
        <v>-0.000612331</v>
      </c>
      <c r="AF152" s="56" t="n">
        <v>0.0130123725</v>
      </c>
      <c r="AG152" s="8" t="n">
        <v>0.4514636629</v>
      </c>
      <c r="AH152" s="56" t="n">
        <v>0.0664408336</v>
      </c>
      <c r="AI152" s="8" t="n">
        <v>0.007956023</v>
      </c>
      <c r="AJ152" s="56" t="n">
        <v>0.2003394533</v>
      </c>
      <c r="AK152" s="8" t="n">
        <v>0.7412450868</v>
      </c>
      <c r="AL152" s="56" t="n">
        <v>1.7271224398</v>
      </c>
      <c r="AM152" s="8" t="n">
        <v>0.2243931911</v>
      </c>
      <c r="AN152" s="56" t="n">
        <v>0.0226966878</v>
      </c>
      <c r="AO152" s="74" t="n">
        <v>0.9883349657</v>
      </c>
      <c r="AP152" s="62" t="n">
        <v>8.5609826516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471275</v>
      </c>
      <c r="E153" s="78" t="n">
        <v>-6.201E-005</v>
      </c>
      <c r="F153" s="77" t="n">
        <v>-0.00035759</v>
      </c>
      <c r="G153" s="78" t="n">
        <v>0.005913674</v>
      </c>
      <c r="H153" s="77" t="n">
        <v>0.2031918544</v>
      </c>
      <c r="I153" s="78" t="n">
        <v>0.0308519742</v>
      </c>
      <c r="J153" s="77" t="n">
        <v>0.0006841755</v>
      </c>
      <c r="K153" s="78" t="n">
        <v>0.1248775305</v>
      </c>
      <c r="L153" s="77" t="n">
        <v>0.3655708835</v>
      </c>
      <c r="M153" s="79" t="n">
        <v>1</v>
      </c>
      <c r="N153" s="77" t="n">
        <v>0.2397242481</v>
      </c>
      <c r="O153" s="78" t="n">
        <v>0.0588606138</v>
      </c>
      <c r="P153" s="82" t="n">
        <v>4.5369</v>
      </c>
      <c r="Q153" s="8" t="n">
        <v>0.0020542448</v>
      </c>
      <c r="R153" s="56" t="n">
        <v>-0.000688535</v>
      </c>
      <c r="S153" s="8" t="n">
        <v>-0.000429243</v>
      </c>
      <c r="T153" s="56" t="n">
        <v>0.0100478703</v>
      </c>
      <c r="U153" s="8" t="n">
        <v>0.278652264</v>
      </c>
      <c r="V153" s="56" t="n">
        <v>0.0399416002</v>
      </c>
      <c r="W153" s="8" t="n">
        <v>0.0057056094</v>
      </c>
      <c r="X153" s="56" t="n">
        <v>0.1815993035</v>
      </c>
      <c r="Y153" s="8" t="n">
        <v>0.5168831139</v>
      </c>
      <c r="Z153" s="56" t="n">
        <v>1.3088496248</v>
      </c>
      <c r="AA153" s="8" t="n">
        <v>0.2655569995</v>
      </c>
      <c r="AB153" s="59" t="n">
        <v>6.4038736267</v>
      </c>
      <c r="AC153" s="8" t="n">
        <v>0.0045520375</v>
      </c>
      <c r="AD153" s="56" t="n">
        <v>-0.002285131</v>
      </c>
      <c r="AE153" s="8" t="n">
        <v>-0.000529418</v>
      </c>
      <c r="AF153" s="56" t="n">
        <v>0.0146023574</v>
      </c>
      <c r="AG153" s="8" t="n">
        <v>0.3444470827</v>
      </c>
      <c r="AH153" s="56" t="n">
        <v>0.0510306548</v>
      </c>
      <c r="AI153" s="8" t="n">
        <v>0.0089146568</v>
      </c>
      <c r="AJ153" s="56" t="n">
        <v>0.2357620924</v>
      </c>
      <c r="AK153" s="8" t="n">
        <v>0.6564943327</v>
      </c>
      <c r="AL153" s="56" t="n">
        <v>1.6508658448</v>
      </c>
      <c r="AM153" s="8" t="n">
        <v>0.3215516706</v>
      </c>
      <c r="AN153" s="56" t="n">
        <v>0.0130871589</v>
      </c>
      <c r="AO153" s="74" t="n">
        <v>0.9911331623</v>
      </c>
      <c r="AP153" s="62" t="n">
        <v>8.035536798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3339252</v>
      </c>
      <c r="R154" s="56" t="n">
        <v>-0.000807209</v>
      </c>
      <c r="S154" s="8" t="n">
        <v>-0.000306378</v>
      </c>
      <c r="T154" s="56" t="n">
        <v>0.0068861478</v>
      </c>
      <c r="U154" s="8" t="n">
        <v>0.2486520819</v>
      </c>
      <c r="V154" s="56" t="n">
        <v>0.0412816827</v>
      </c>
      <c r="W154" s="8" t="n">
        <v>0.0031738468</v>
      </c>
      <c r="X154" s="56" t="n">
        <v>0.1750562703</v>
      </c>
      <c r="Y154" s="8" t="n">
        <v>0.4752703676</v>
      </c>
      <c r="Z154" s="56" t="n">
        <v>1.310161006</v>
      </c>
      <c r="AA154" s="8" t="n">
        <v>0.2389937222</v>
      </c>
      <c r="AB154" s="59" t="n">
        <v>4.8809812634</v>
      </c>
      <c r="AC154" s="8" t="n">
        <v>0.0040318809</v>
      </c>
      <c r="AD154" s="56" t="n">
        <v>-0.002200708</v>
      </c>
      <c r="AE154" s="8" t="n">
        <v>-0.000403999</v>
      </c>
      <c r="AF154" s="56" t="n">
        <v>0.0117153733</v>
      </c>
      <c r="AG154" s="8" t="n">
        <v>0.3200896599</v>
      </c>
      <c r="AH154" s="56" t="n">
        <v>0.0524598916</v>
      </c>
      <c r="AI154" s="8" t="n">
        <v>0.0065715711</v>
      </c>
      <c r="AJ154" s="56" t="n">
        <v>0.2500923642</v>
      </c>
      <c r="AK154" s="8" t="n">
        <v>0.6423560346</v>
      </c>
      <c r="AL154" s="56" t="n">
        <v>1.7346949064</v>
      </c>
      <c r="AM154" s="8" t="n">
        <v>0.3181466725</v>
      </c>
      <c r="AN154" s="56" t="n">
        <v>0.0272149077</v>
      </c>
      <c r="AO154" s="74" t="n">
        <v>0.9877176148</v>
      </c>
      <c r="AP154" s="62" t="n">
        <v>6.637479125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6130019</v>
      </c>
      <c r="E155" s="78" t="n">
        <v>-0.000100082</v>
      </c>
      <c r="F155" s="77" t="n">
        <v>-0.000319011</v>
      </c>
      <c r="G155" s="78" t="n">
        <v>0.0063989892</v>
      </c>
      <c r="H155" s="77" t="n">
        <v>0.2585022737</v>
      </c>
      <c r="I155" s="78" t="n">
        <v>0.0379623317</v>
      </c>
      <c r="J155" s="77" t="n">
        <v>0</v>
      </c>
      <c r="K155" s="78" t="n">
        <v>0.0795964196</v>
      </c>
      <c r="L155" s="77" t="n">
        <v>0.3826539229</v>
      </c>
      <c r="M155" s="79" t="n">
        <v>1</v>
      </c>
      <c r="N155" s="77" t="n">
        <v>0.195635932</v>
      </c>
      <c r="O155" s="78" t="n">
        <v>0.029612405</v>
      </c>
      <c r="P155" s="82" t="n">
        <v>5.2947</v>
      </c>
      <c r="Q155" s="8" t="n">
        <v>0.0019529399</v>
      </c>
      <c r="R155" s="56" t="n">
        <v>-0.000610989</v>
      </c>
      <c r="S155" s="8" t="n">
        <v>-0.000384737</v>
      </c>
      <c r="T155" s="56" t="n">
        <v>0.0099331374</v>
      </c>
      <c r="U155" s="8" t="n">
        <v>0.3278451359</v>
      </c>
      <c r="V155" s="56" t="n">
        <v>0.046209152</v>
      </c>
      <c r="W155" s="8" t="n">
        <v>0.0037602261</v>
      </c>
      <c r="X155" s="56" t="n">
        <v>0.1329887922</v>
      </c>
      <c r="Y155" s="8" t="n">
        <v>0.5216936574</v>
      </c>
      <c r="Z155" s="56" t="n">
        <v>1.2817727038</v>
      </c>
      <c r="AA155" s="8" t="n">
        <v>0.2196385205</v>
      </c>
      <c r="AB155" s="59" t="n">
        <v>6.9843283993</v>
      </c>
      <c r="AC155" s="8" t="n">
        <v>0.0044863239</v>
      </c>
      <c r="AD155" s="56" t="n">
        <v>-0.002060356</v>
      </c>
      <c r="AE155" s="8" t="n">
        <v>-0.000479977</v>
      </c>
      <c r="AF155" s="56" t="n">
        <v>0.0144976363</v>
      </c>
      <c r="AG155" s="8" t="n">
        <v>0.3936092239</v>
      </c>
      <c r="AH155" s="56" t="n">
        <v>0.056696732</v>
      </c>
      <c r="AI155" s="8" t="n">
        <v>0.0070067124</v>
      </c>
      <c r="AJ155" s="56" t="n">
        <v>0.1983866491</v>
      </c>
      <c r="AK155" s="8" t="n">
        <v>0.6721429442</v>
      </c>
      <c r="AL155" s="56" t="n">
        <v>1.6659400198</v>
      </c>
      <c r="AM155" s="8" t="n">
        <v>0.2909379652</v>
      </c>
      <c r="AN155" s="56" t="n">
        <v>0.0247769646</v>
      </c>
      <c r="AO155" s="74" t="n">
        <v>0.9878578739</v>
      </c>
      <c r="AP155" s="62" t="n">
        <v>8.607105495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3415432</v>
      </c>
      <c r="R156" s="56" t="n">
        <v>-0.000423524</v>
      </c>
      <c r="S156" s="8" t="n">
        <v>-0.000248759</v>
      </c>
      <c r="T156" s="56" t="n">
        <v>0.0058420451</v>
      </c>
      <c r="U156" s="8" t="n">
        <v>0.2293872882</v>
      </c>
      <c r="V156" s="56" t="n">
        <v>0.0283876098</v>
      </c>
      <c r="W156" s="8" t="n">
        <v>0.0031886602</v>
      </c>
      <c r="X156" s="56" t="n">
        <v>0.1539005286</v>
      </c>
      <c r="Y156" s="8" t="n">
        <v>0.4213753928</v>
      </c>
      <c r="Z156" s="56" t="n">
        <v>1.2661791547</v>
      </c>
      <c r="AA156" s="8" t="n">
        <v>0.3496764049</v>
      </c>
      <c r="AB156" s="59" t="n">
        <v>5.0720252888</v>
      </c>
      <c r="AC156" s="8" t="n">
        <v>0.0034261751</v>
      </c>
      <c r="AD156" s="56" t="n">
        <v>-0.001490746</v>
      </c>
      <c r="AE156" s="8" t="n">
        <v>-0.000345072</v>
      </c>
      <c r="AF156" s="56" t="n">
        <v>0.0097939581</v>
      </c>
      <c r="AG156" s="8" t="n">
        <v>0.2886305577</v>
      </c>
      <c r="AH156" s="56" t="n">
        <v>0.0379865726</v>
      </c>
      <c r="AI156" s="8" t="n">
        <v>0.0057912528</v>
      </c>
      <c r="AJ156" s="56" t="n">
        <v>0.209258377</v>
      </c>
      <c r="AK156" s="8" t="n">
        <v>0.5530510755</v>
      </c>
      <c r="AL156" s="56" t="n">
        <v>1.6037982304</v>
      </c>
      <c r="AM156" s="8" t="n">
        <v>0.4116592953</v>
      </c>
      <c r="AN156" s="56" t="n">
        <v>0.0227085037</v>
      </c>
      <c r="AO156" s="74" t="n">
        <v>0.9874188746</v>
      </c>
      <c r="AP156" s="62" t="n">
        <v>6.523204963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4853231</v>
      </c>
      <c r="R157" s="56" t="n">
        <v>-0.000743594</v>
      </c>
      <c r="S157" s="8" t="n">
        <v>-0.000264633</v>
      </c>
      <c r="T157" s="56" t="n">
        <v>0.005872714</v>
      </c>
      <c r="U157" s="8" t="n">
        <v>0.3502672608</v>
      </c>
      <c r="V157" s="56" t="n">
        <v>0.0453027173</v>
      </c>
      <c r="W157" s="8" t="n">
        <v>0.0048987028</v>
      </c>
      <c r="X157" s="56" t="n">
        <v>0.1341465416</v>
      </c>
      <c r="Y157" s="8" t="n">
        <v>0.5419650325</v>
      </c>
      <c r="Z157" s="56" t="n">
        <v>1.3405117062</v>
      </c>
      <c r="AA157" s="8" t="n">
        <v>0.2330359788</v>
      </c>
      <c r="AB157" s="59" t="n">
        <v>9.4092121813</v>
      </c>
      <c r="AC157" s="8" t="n">
        <v>0.005043243</v>
      </c>
      <c r="AD157" s="56" t="n">
        <v>-0.002107934</v>
      </c>
      <c r="AE157" s="8" t="n">
        <v>-0.000361938</v>
      </c>
      <c r="AF157" s="56" t="n">
        <v>0.0103496369</v>
      </c>
      <c r="AG157" s="8" t="n">
        <v>0.415024612</v>
      </c>
      <c r="AH157" s="56" t="n">
        <v>0.0554344694</v>
      </c>
      <c r="AI157" s="8" t="n">
        <v>0.0081757285</v>
      </c>
      <c r="AJ157" s="56" t="n">
        <v>0.1896994059</v>
      </c>
      <c r="AK157" s="8" t="n">
        <v>0.681257224</v>
      </c>
      <c r="AL157" s="56" t="n">
        <v>1.6826960289</v>
      </c>
      <c r="AM157" s="8" t="n">
        <v>0.2909059741</v>
      </c>
      <c r="AN157" s="56" t="n">
        <v>0.0176504622</v>
      </c>
      <c r="AO157" s="74" t="n">
        <v>0.9898136603</v>
      </c>
      <c r="AP157" s="62" t="n">
        <v>11.050059481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3634974</v>
      </c>
      <c r="E158" s="78" t="n">
        <v>-4.6602E-005</v>
      </c>
      <c r="F158" s="77" t="n">
        <v>-0.000382138</v>
      </c>
      <c r="G158" s="78" t="n">
        <v>0.011799685</v>
      </c>
      <c r="H158" s="77" t="n">
        <v>0.2297862822</v>
      </c>
      <c r="I158" s="78" t="n">
        <v>0.0549626716</v>
      </c>
      <c r="J158" s="77" t="n">
        <v>0</v>
      </c>
      <c r="K158" s="78" t="n">
        <v>0.0930739764</v>
      </c>
      <c r="L158" s="77" t="n">
        <v>0.389557372</v>
      </c>
      <c r="M158" s="79" t="n">
        <v>1</v>
      </c>
      <c r="N158" s="77" t="n">
        <v>0.198493663</v>
      </c>
      <c r="O158" s="78" t="n">
        <v>0.384018229</v>
      </c>
      <c r="P158" s="82" t="n">
        <v>5.9037</v>
      </c>
      <c r="Q158" s="8" t="n">
        <v>0.0022240717</v>
      </c>
      <c r="R158" s="56" t="n">
        <v>-0.000793314</v>
      </c>
      <c r="S158" s="8" t="n">
        <v>-0.000471947</v>
      </c>
      <c r="T158" s="56" t="n">
        <v>0.0167422115</v>
      </c>
      <c r="U158" s="8" t="n">
        <v>0.3226075823</v>
      </c>
      <c r="V158" s="56" t="n">
        <v>0.0655740638</v>
      </c>
      <c r="W158" s="8" t="n">
        <v>0.0054036525</v>
      </c>
      <c r="X158" s="56" t="n">
        <v>0.1641106282</v>
      </c>
      <c r="Y158" s="8" t="n">
        <v>0.5753969488</v>
      </c>
      <c r="Z158" s="56" t="n">
        <v>1.3673871055</v>
      </c>
      <c r="AA158" s="8" t="n">
        <v>0.227538014</v>
      </c>
      <c r="AB158" s="59" t="n">
        <v>8.21981733</v>
      </c>
      <c r="AC158" s="8" t="n">
        <v>0.0047504274</v>
      </c>
      <c r="AD158" s="56" t="n">
        <v>-0.002390522</v>
      </c>
      <c r="AE158" s="8" t="n">
        <v>-0.000585245</v>
      </c>
      <c r="AF158" s="56" t="n">
        <v>0.0212646041</v>
      </c>
      <c r="AG158" s="8" t="n">
        <v>0.3924482085</v>
      </c>
      <c r="AH158" s="56" t="n">
        <v>0.0774834308</v>
      </c>
      <c r="AI158" s="8" t="n">
        <v>0.0087875468</v>
      </c>
      <c r="AJ158" s="56" t="n">
        <v>0.2094379615</v>
      </c>
      <c r="AK158" s="8" t="n">
        <v>0.7111964121</v>
      </c>
      <c r="AL158" s="56" t="n">
        <v>1.6886653469</v>
      </c>
      <c r="AM158" s="8" t="n">
        <v>0.2733149497</v>
      </c>
      <c r="AN158" s="56" t="n">
        <v>0.0069113331</v>
      </c>
      <c r="AO158" s="74" t="n">
        <v>0.9914226949</v>
      </c>
      <c r="AP158" s="62" t="n">
        <v>9.969109189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5752585</v>
      </c>
      <c r="E159" s="78" t="n">
        <v>-0.00011381</v>
      </c>
      <c r="F159" s="77" t="n">
        <v>-0.000300045</v>
      </c>
      <c r="G159" s="78" t="n">
        <v>0.0042833997</v>
      </c>
      <c r="H159" s="77" t="n">
        <v>0.3647594157</v>
      </c>
      <c r="I159" s="78" t="n">
        <v>0.041619332</v>
      </c>
      <c r="J159" s="77" t="n">
        <v>0</v>
      </c>
      <c r="K159" s="78" t="n">
        <v>0.1552949648</v>
      </c>
      <c r="L159" s="77" t="n">
        <v>0.5661185157</v>
      </c>
      <c r="M159" s="79" t="n">
        <v>1</v>
      </c>
      <c r="N159" s="77" t="n">
        <v>0.1115157926</v>
      </c>
      <c r="O159" s="78" t="n">
        <v>0.1946872878</v>
      </c>
      <c r="P159" s="82" t="n">
        <v>9.1969</v>
      </c>
      <c r="Q159" s="8" t="n">
        <v>0.0017513657</v>
      </c>
      <c r="R159" s="56" t="n">
        <v>-0.000528693</v>
      </c>
      <c r="S159" s="8" t="n">
        <v>-0.000372663</v>
      </c>
      <c r="T159" s="56" t="n">
        <v>0.0076089691</v>
      </c>
      <c r="U159" s="8" t="n">
        <v>0.4375473546</v>
      </c>
      <c r="V159" s="56" t="n">
        <v>0.0510251257</v>
      </c>
      <c r="W159" s="8" t="n">
        <v>0.0034168424</v>
      </c>
      <c r="X159" s="56" t="n">
        <v>0.208473887</v>
      </c>
      <c r="Y159" s="8" t="n">
        <v>0.708922188</v>
      </c>
      <c r="Z159" s="56" t="n">
        <v>1.2866458855</v>
      </c>
      <c r="AA159" s="8" t="n">
        <v>0.1383952458</v>
      </c>
      <c r="AB159" s="59" t="n">
        <v>10.931196616</v>
      </c>
      <c r="AC159" s="8" t="n">
        <v>0.0033594114</v>
      </c>
      <c r="AD159" s="56" t="n">
        <v>-0.001585172</v>
      </c>
      <c r="AE159" s="8" t="n">
        <v>-0.000443337</v>
      </c>
      <c r="AF159" s="56" t="n">
        <v>0.0106201011</v>
      </c>
      <c r="AG159" s="8" t="n">
        <v>0.4832989028</v>
      </c>
      <c r="AH159" s="56" t="n">
        <v>0.0584030413</v>
      </c>
      <c r="AI159" s="8" t="n">
        <v>0.0054969593</v>
      </c>
      <c r="AJ159" s="56" t="n">
        <v>0.2408033272</v>
      </c>
      <c r="AK159" s="8" t="n">
        <v>0.7999532343</v>
      </c>
      <c r="AL159" s="56" t="n">
        <v>1.4987832528</v>
      </c>
      <c r="AM159" s="8" t="n">
        <v>0.1686922907</v>
      </c>
      <c r="AN159" s="56" t="n">
        <v>0.0240258915</v>
      </c>
      <c r="AO159" s="74" t="n">
        <v>0.9926714165</v>
      </c>
      <c r="AP159" s="62" t="n">
        <v>12.04581864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-0.000274839</v>
      </c>
      <c r="G160" s="78" t="n">
        <v>0.0042599973</v>
      </c>
      <c r="H160" s="77" t="n">
        <v>0.2134121204</v>
      </c>
      <c r="I160" s="78" t="n">
        <v>0.0447986808</v>
      </c>
      <c r="J160" s="77" t="n">
        <v>0</v>
      </c>
      <c r="K160" s="78" t="n">
        <v>0.1778205304</v>
      </c>
      <c r="L160" s="77" t="n">
        <v>0.4400164903</v>
      </c>
      <c r="M160" s="79" t="n">
        <v>1</v>
      </c>
      <c r="N160" s="77" t="n">
        <v>0.0773858723</v>
      </c>
      <c r="O160" s="78" t="n">
        <v>0.0321593303</v>
      </c>
      <c r="P160" s="82" t="n">
        <v>6.9242</v>
      </c>
      <c r="Q160" s="8" t="n">
        <v>0.0014547984</v>
      </c>
      <c r="R160" s="56" t="n">
        <v>-0.000592786</v>
      </c>
      <c r="S160" s="8" t="n">
        <v>-0.000354759</v>
      </c>
      <c r="T160" s="56" t="n">
        <v>0.0083273377</v>
      </c>
      <c r="U160" s="8" t="n">
        <v>0.2956638636</v>
      </c>
      <c r="V160" s="56" t="n">
        <v>0.0548570091</v>
      </c>
      <c r="W160" s="8" t="n">
        <v>0.004106732</v>
      </c>
      <c r="X160" s="56" t="n">
        <v>0.2351250425</v>
      </c>
      <c r="Y160" s="8" t="n">
        <v>0.5985872384</v>
      </c>
      <c r="Z160" s="56" t="n">
        <v>1.3227777822</v>
      </c>
      <c r="AA160" s="8" t="n">
        <v>0.1081908513</v>
      </c>
      <c r="AB160" s="59" t="n">
        <v>8.9260925722</v>
      </c>
      <c r="AC160" s="8" t="n">
        <v>0.0042154451</v>
      </c>
      <c r="AD160" s="56" t="n">
        <v>-0.002007257</v>
      </c>
      <c r="AE160" s="8" t="n">
        <v>-0.000466681</v>
      </c>
      <c r="AF160" s="56" t="n">
        <v>0.0132839458</v>
      </c>
      <c r="AG160" s="8" t="n">
        <v>0.3677848264</v>
      </c>
      <c r="AH160" s="56" t="n">
        <v>0.0664986109</v>
      </c>
      <c r="AI160" s="8" t="n">
        <v>0.0074479339</v>
      </c>
      <c r="AJ160" s="56" t="n">
        <v>0.2960438007</v>
      </c>
      <c r="AK160" s="8" t="n">
        <v>0.7528006243</v>
      </c>
      <c r="AL160" s="56" t="n">
        <v>1.7057874675</v>
      </c>
      <c r="AM160" s="8" t="n">
        <v>0.1727510395</v>
      </c>
      <c r="AN160" s="56" t="n">
        <v>0.0617544444</v>
      </c>
      <c r="AO160" s="74" t="n">
        <v>0.9873061082</v>
      </c>
      <c r="AP160" s="62" t="n">
        <v>10.689305781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04540131</v>
      </c>
      <c r="E161" s="78" t="n">
        <v>-0.000123822</v>
      </c>
      <c r="F161" s="77" t="n">
        <v>-0.000531402</v>
      </c>
      <c r="G161" s="78" t="n">
        <v>0.0087552302</v>
      </c>
      <c r="H161" s="77" t="n">
        <v>0.316854721</v>
      </c>
      <c r="I161" s="78" t="n">
        <v>0.0504264112</v>
      </c>
      <c r="J161" s="77" t="n">
        <v>0.0138628777</v>
      </c>
      <c r="K161" s="78" t="n">
        <v>0.1118162072</v>
      </c>
      <c r="L161" s="77" t="n">
        <v>0.5015142369</v>
      </c>
      <c r="M161" s="79" t="n">
        <v>1</v>
      </c>
      <c r="N161" s="77" t="n">
        <v>0.0984171412</v>
      </c>
      <c r="O161" s="78" t="n">
        <v>0.0236686009</v>
      </c>
      <c r="P161" s="82" t="n">
        <v>7.6133</v>
      </c>
      <c r="Q161" s="8" t="n">
        <v>0.0022291951</v>
      </c>
      <c r="R161" s="56" t="n">
        <v>-0.000615414</v>
      </c>
      <c r="S161" s="8" t="n">
        <v>-0.000601777</v>
      </c>
      <c r="T161" s="56" t="n">
        <v>0.0133384588</v>
      </c>
      <c r="U161" s="8" t="n">
        <v>0.3978268005</v>
      </c>
      <c r="V161" s="56" t="n">
        <v>0.059435421</v>
      </c>
      <c r="W161" s="8" t="n">
        <v>0.0186949303</v>
      </c>
      <c r="X161" s="56" t="n">
        <v>0.1939007338</v>
      </c>
      <c r="Y161" s="8" t="n">
        <v>0.6842083483</v>
      </c>
      <c r="Z161" s="56" t="n">
        <v>1.368448254</v>
      </c>
      <c r="AA161" s="8" t="n">
        <v>0.1281856432</v>
      </c>
      <c r="AB161" s="59" t="n">
        <v>9.5361397692</v>
      </c>
      <c r="AC161" s="8" t="n">
        <v>0.0040531061</v>
      </c>
      <c r="AD161" s="56" t="n">
        <v>-0.001878443</v>
      </c>
      <c r="AE161" s="8" t="n">
        <v>-0.000684359</v>
      </c>
      <c r="AF161" s="56" t="n">
        <v>0.0169136805</v>
      </c>
      <c r="AG161" s="8" t="n">
        <v>0.4497280493</v>
      </c>
      <c r="AH161" s="56" t="n">
        <v>0.0678899688</v>
      </c>
      <c r="AI161" s="8" t="n">
        <v>0.0215729572</v>
      </c>
      <c r="AJ161" s="56" t="n">
        <v>0.2415426599</v>
      </c>
      <c r="AK161" s="8" t="n">
        <v>0.7991376199</v>
      </c>
      <c r="AL161" s="56" t="n">
        <v>1.6265072944</v>
      </c>
      <c r="AM161" s="8" t="n">
        <v>0.168189717</v>
      </c>
      <c r="AN161" s="56" t="n">
        <v>0.0268949453</v>
      </c>
      <c r="AO161" s="74" t="n">
        <v>0.9942222821</v>
      </c>
      <c r="AP161" s="62" t="n">
        <v>10.83962460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4410524</v>
      </c>
      <c r="E162" s="78" t="n">
        <v>-0.000199666</v>
      </c>
      <c r="F162" s="77" t="n">
        <v>-0.00036357</v>
      </c>
      <c r="G162" s="78" t="n">
        <v>0.0041780779</v>
      </c>
      <c r="H162" s="77" t="n">
        <v>0.2716138049</v>
      </c>
      <c r="I162" s="78" t="n">
        <v>0.0334752847</v>
      </c>
      <c r="J162" s="77" t="n">
        <v>0</v>
      </c>
      <c r="K162" s="78" t="n">
        <v>0.2270824083</v>
      </c>
      <c r="L162" s="77" t="n">
        <v>0.5362273923</v>
      </c>
      <c r="M162" s="79" t="n">
        <v>1</v>
      </c>
      <c r="N162" s="77" t="n">
        <v>0.1431296365</v>
      </c>
      <c r="O162" s="78" t="n">
        <v>0.3405485693</v>
      </c>
      <c r="P162" s="82" t="n">
        <v>5.4181</v>
      </c>
      <c r="Q162" s="8" t="n">
        <v>0.0017955941</v>
      </c>
      <c r="R162" s="56" t="n">
        <v>-0.000700977</v>
      </c>
      <c r="S162" s="8" t="n">
        <v>-0.000430982</v>
      </c>
      <c r="T162" s="56" t="n">
        <v>0.0077923549</v>
      </c>
      <c r="U162" s="8" t="n">
        <v>0.3442151033</v>
      </c>
      <c r="V162" s="56" t="n">
        <v>0.0419908456</v>
      </c>
      <c r="W162" s="8" t="n">
        <v>0.0040461858</v>
      </c>
      <c r="X162" s="56" t="n">
        <v>0.2833908497</v>
      </c>
      <c r="Y162" s="8" t="n">
        <v>0.6820989744</v>
      </c>
      <c r="Z162" s="56" t="n">
        <v>1.3040748495</v>
      </c>
      <c r="AA162" s="8" t="n">
        <v>0.1739476028</v>
      </c>
      <c r="AB162" s="59" t="n">
        <v>7.1863942102</v>
      </c>
      <c r="AC162" s="8" t="n">
        <v>0.0035131944</v>
      </c>
      <c r="AD162" s="56" t="n">
        <v>-0.001690433</v>
      </c>
      <c r="AE162" s="8" t="n">
        <v>-0.000500361</v>
      </c>
      <c r="AF162" s="56" t="n">
        <v>0.0107711378</v>
      </c>
      <c r="AG162" s="8" t="n">
        <v>0.3884898924</v>
      </c>
      <c r="AH162" s="56" t="n">
        <v>0.0490899215</v>
      </c>
      <c r="AI162" s="8" t="n">
        <v>0.0063793144</v>
      </c>
      <c r="AJ162" s="56" t="n">
        <v>0.3164660389</v>
      </c>
      <c r="AK162" s="8" t="n">
        <v>0.7725187045</v>
      </c>
      <c r="AL162" s="56" t="n">
        <v>1.5169080552</v>
      </c>
      <c r="AM162" s="8" t="n">
        <v>0.2036882609</v>
      </c>
      <c r="AN162" s="56" t="n">
        <v>0.0182538892</v>
      </c>
      <c r="AO162" s="74" t="n">
        <v>0.9944608546</v>
      </c>
      <c r="AP162" s="62" t="n">
        <v>8.301072834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4945643</v>
      </c>
      <c r="E163" s="78" t="n">
        <v>-0.000206818</v>
      </c>
      <c r="F163" s="77" t="n">
        <v>-0.000269762</v>
      </c>
      <c r="G163" s="78" t="n">
        <v>0.0038126411</v>
      </c>
      <c r="H163" s="77" t="n">
        <v>0.2463649525</v>
      </c>
      <c r="I163" s="78" t="n">
        <v>0.03712829</v>
      </c>
      <c r="J163" s="77" t="n">
        <v>0</v>
      </c>
      <c r="K163" s="78" t="n">
        <v>0.0446816355</v>
      </c>
      <c r="L163" s="77" t="n">
        <v>0.3320055032</v>
      </c>
      <c r="M163" s="79" t="n">
        <v>1</v>
      </c>
      <c r="N163" s="77" t="n">
        <v>0.2036588341</v>
      </c>
      <c r="O163" s="78" t="n">
        <v>0.3468635738</v>
      </c>
      <c r="P163" s="82" t="n">
        <v>6.4527</v>
      </c>
      <c r="Q163" s="8" t="n">
        <v>0.0021485204</v>
      </c>
      <c r="R163" s="56" t="n">
        <v>-0.000882598</v>
      </c>
      <c r="S163" s="8" t="n">
        <v>-0.000350923</v>
      </c>
      <c r="T163" s="56" t="n">
        <v>0.0078008614</v>
      </c>
      <c r="U163" s="8" t="n">
        <v>0.3286220956</v>
      </c>
      <c r="V163" s="56" t="n">
        <v>0.0460189986</v>
      </c>
      <c r="W163" s="8" t="n">
        <v>0.0049630667</v>
      </c>
      <c r="X163" s="56" t="n">
        <v>0.1036234453</v>
      </c>
      <c r="Y163" s="8" t="n">
        <v>0.4919434669</v>
      </c>
      <c r="Z163" s="56" t="n">
        <v>1.3111899955</v>
      </c>
      <c r="AA163" s="8" t="n">
        <v>0.2263536247</v>
      </c>
      <c r="AB163" s="59" t="n">
        <v>8.527593999</v>
      </c>
      <c r="AC163" s="8" t="n">
        <v>0.0049855976</v>
      </c>
      <c r="AD163" s="56" t="n">
        <v>-0.002303344</v>
      </c>
      <c r="AE163" s="8" t="n">
        <v>-0.000468784</v>
      </c>
      <c r="AF163" s="56" t="n">
        <v>0.0128247496</v>
      </c>
      <c r="AG163" s="8" t="n">
        <v>0.4035800473</v>
      </c>
      <c r="AH163" s="56" t="n">
        <v>0.0575355831</v>
      </c>
      <c r="AI163" s="8" t="n">
        <v>0.0088127581</v>
      </c>
      <c r="AJ163" s="56" t="n">
        <v>0.1642633743</v>
      </c>
      <c r="AK163" s="8" t="n">
        <v>0.6492299812</v>
      </c>
      <c r="AL163" s="56" t="n">
        <v>1.6915732639</v>
      </c>
      <c r="AM163" s="8" t="n">
        <v>0.2909396718</v>
      </c>
      <c r="AN163" s="56" t="n">
        <v>0.0504092074</v>
      </c>
      <c r="AO163" s="74" t="n">
        <v>0.9905788603</v>
      </c>
      <c r="AP163" s="62" t="n">
        <v>10.43037741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0713586</v>
      </c>
      <c r="E164" s="78" t="n">
        <v>-3.2436E-005</v>
      </c>
      <c r="F164" s="77" t="n">
        <v>-0.000265973</v>
      </c>
      <c r="G164" s="78" t="n">
        <v>0.002315911</v>
      </c>
      <c r="H164" s="77" t="n">
        <v>0.3330046513</v>
      </c>
      <c r="I164" s="78" t="n">
        <v>0.0657342476</v>
      </c>
      <c r="J164" s="77" t="n">
        <v>0</v>
      </c>
      <c r="K164" s="78" t="n">
        <v>-0.015809174</v>
      </c>
      <c r="L164" s="77" t="n">
        <v>0.3856608131</v>
      </c>
      <c r="M164" s="79" t="n">
        <v>1</v>
      </c>
      <c r="N164" s="77" t="n">
        <v>0.2164941716</v>
      </c>
      <c r="O164" s="78" t="n">
        <v>0.3334749893</v>
      </c>
      <c r="P164" s="82" t="n">
        <v>6.8174</v>
      </c>
      <c r="Q164" s="8" t="n">
        <v>0.0025217983</v>
      </c>
      <c r="R164" s="56" t="n">
        <v>-0.000909774</v>
      </c>
      <c r="S164" s="8" t="n">
        <v>-0.000349729</v>
      </c>
      <c r="T164" s="56" t="n">
        <v>0.0072529612</v>
      </c>
      <c r="U164" s="8" t="n">
        <v>0.4218882788</v>
      </c>
      <c r="V164" s="56" t="n">
        <v>0.075457826</v>
      </c>
      <c r="W164" s="8" t="n">
        <v>0.0059879884</v>
      </c>
      <c r="X164" s="56" t="n">
        <v>0.0485855618</v>
      </c>
      <c r="Y164" s="8" t="n">
        <v>0.5604349119</v>
      </c>
      <c r="Z164" s="56" t="n">
        <v>1.3379049526</v>
      </c>
      <c r="AA164" s="8" t="n">
        <v>0.240217129</v>
      </c>
      <c r="AB164" s="59" t="n">
        <v>9.0624568657</v>
      </c>
      <c r="AC164" s="8" t="n">
        <v>0.0049368146</v>
      </c>
      <c r="AD164" s="56" t="n">
        <v>-0.002595373</v>
      </c>
      <c r="AE164" s="8" t="n">
        <v>-0.000457896</v>
      </c>
      <c r="AF164" s="56" t="n">
        <v>0.0116411173</v>
      </c>
      <c r="AG164" s="8" t="n">
        <v>0.4856161086</v>
      </c>
      <c r="AH164" s="56" t="n">
        <v>0.0852375161</v>
      </c>
      <c r="AI164" s="8" t="n">
        <v>0.0095483734</v>
      </c>
      <c r="AJ164" s="56" t="n">
        <v>0.097986527</v>
      </c>
      <c r="AK164" s="8" t="n">
        <v>0.6919131887</v>
      </c>
      <c r="AL164" s="56" t="n">
        <v>1.650806629</v>
      </c>
      <c r="AM164" s="8" t="n">
        <v>0.2917425782</v>
      </c>
      <c r="AN164" s="56" t="n">
        <v>0.0092424255</v>
      </c>
      <c r="AO164" s="74" t="n">
        <v>0.9928981924</v>
      </c>
      <c r="AP164" s="62" t="n">
        <v>10.68633914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07255349</v>
      </c>
      <c r="E165" s="78" t="n">
        <v>-0.000535987</v>
      </c>
      <c r="F165" s="77" t="n">
        <v>-0.000217944</v>
      </c>
      <c r="G165" s="78" t="n">
        <v>0.0057623937</v>
      </c>
      <c r="H165" s="77" t="n">
        <v>0.2365903838</v>
      </c>
      <c r="I165" s="78" t="n">
        <v>0.0358486628</v>
      </c>
      <c r="J165" s="77" t="n">
        <v>0</v>
      </c>
      <c r="K165" s="78" t="n">
        <v>0.12840831</v>
      </c>
      <c r="L165" s="77" t="n">
        <v>0.4065813536</v>
      </c>
      <c r="M165" s="79" t="n">
        <v>1</v>
      </c>
      <c r="N165" s="77" t="n">
        <v>0.2138084996</v>
      </c>
      <c r="O165" s="78" t="n">
        <v>0.3388228415</v>
      </c>
      <c r="P165" s="82" t="n">
        <v>4.0176</v>
      </c>
      <c r="Q165" s="8" t="n">
        <v>0.0021551926</v>
      </c>
      <c r="R165" s="56" t="n">
        <v>-0.001167033</v>
      </c>
      <c r="S165" s="8" t="n">
        <v>-0.000293677</v>
      </c>
      <c r="T165" s="56" t="n">
        <v>0.0098730546</v>
      </c>
      <c r="U165" s="8" t="n">
        <v>0.3164773135</v>
      </c>
      <c r="V165" s="56" t="n">
        <v>0.0454258173</v>
      </c>
      <c r="W165" s="8" t="n">
        <v>0.0041660086</v>
      </c>
      <c r="X165" s="56" t="n">
        <v>0.1897908512</v>
      </c>
      <c r="Y165" s="8" t="n">
        <v>0.5664275274</v>
      </c>
      <c r="Z165" s="56" t="n">
        <v>1.3258347592</v>
      </c>
      <c r="AA165" s="8" t="n">
        <v>0.24662609</v>
      </c>
      <c r="AB165" s="59" t="n">
        <v>5.9298127138</v>
      </c>
      <c r="AC165" s="8" t="n">
        <v>0.0041058745</v>
      </c>
      <c r="AD165" s="56" t="n">
        <v>-0.0024568</v>
      </c>
      <c r="AE165" s="8" t="n">
        <v>-0.000382166</v>
      </c>
      <c r="AF165" s="56" t="n">
        <v>0.0135493949</v>
      </c>
      <c r="AG165" s="8" t="n">
        <v>0.3706215064</v>
      </c>
      <c r="AH165" s="56" t="n">
        <v>0.0540137722</v>
      </c>
      <c r="AI165" s="8" t="n">
        <v>0.0067831796</v>
      </c>
      <c r="AJ165" s="56" t="n">
        <v>0.2282234413</v>
      </c>
      <c r="AK165" s="8" t="n">
        <v>0.6744582035</v>
      </c>
      <c r="AL165" s="56" t="n">
        <v>1.5777444845</v>
      </c>
      <c r="AM165" s="8" t="n">
        <v>0.2838819032</v>
      </c>
      <c r="AN165" s="56" t="n">
        <v>0.033912625</v>
      </c>
      <c r="AO165" s="74" t="n">
        <v>0.9922527318</v>
      </c>
      <c r="AP165" s="62" t="n">
        <v>7.274963895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872528</v>
      </c>
      <c r="R166" s="56" t="n">
        <v>-0.000647567</v>
      </c>
      <c r="S166" s="8" t="n">
        <v>-0.000394061</v>
      </c>
      <c r="T166" s="56" t="n">
        <v>0.0076571039</v>
      </c>
      <c r="U166" s="8" t="n">
        <v>0.348323858</v>
      </c>
      <c r="V166" s="56" t="n">
        <v>0.0460947254</v>
      </c>
      <c r="W166" s="8" t="n">
        <v>0.0252246115</v>
      </c>
      <c r="X166" s="56" t="n">
        <v>-0.008745426</v>
      </c>
      <c r="Y166" s="8" t="n">
        <v>0.4193857725</v>
      </c>
      <c r="Z166" s="56" t="n">
        <v>1.320653346</v>
      </c>
      <c r="AA166" s="8" t="n">
        <v>0.2990069124</v>
      </c>
      <c r="AB166" s="59" t="n">
        <v>7.6538205797</v>
      </c>
      <c r="AC166" s="8" t="n">
        <v>0.0044347322</v>
      </c>
      <c r="AD166" s="56" t="n">
        <v>-0.002256148</v>
      </c>
      <c r="AE166" s="8" t="n">
        <v>-0.00049726</v>
      </c>
      <c r="AF166" s="56" t="n">
        <v>0.0125491374</v>
      </c>
      <c r="AG166" s="8" t="n">
        <v>0.4186897722</v>
      </c>
      <c r="AH166" s="56" t="n">
        <v>0.0570275673</v>
      </c>
      <c r="AI166" s="8" t="n">
        <v>0.0285194139</v>
      </c>
      <c r="AJ166" s="56" t="n">
        <v>0.0505407557</v>
      </c>
      <c r="AK166" s="8" t="n">
        <v>0.5690079709</v>
      </c>
      <c r="AL166" s="56" t="n">
        <v>1.6812061359</v>
      </c>
      <c r="AM166" s="8" t="n">
        <v>0.3603921252</v>
      </c>
      <c r="AN166" s="56" t="n">
        <v>0.0608870775</v>
      </c>
      <c r="AO166" s="74" t="n">
        <v>0.9902871736</v>
      </c>
      <c r="AP166" s="62" t="n">
        <v>9.383631789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3509319</v>
      </c>
      <c r="E167" s="78" t="n">
        <v>-8.077E-005</v>
      </c>
      <c r="F167" s="77" t="n">
        <v>-0.000362073</v>
      </c>
      <c r="G167" s="78" t="n">
        <v>0.0091214447</v>
      </c>
      <c r="H167" s="77" t="n">
        <v>0.2214129745</v>
      </c>
      <c r="I167" s="78" t="n">
        <v>0.031299785</v>
      </c>
      <c r="J167" s="77" t="n">
        <v>0.0031444614</v>
      </c>
      <c r="K167" s="78" t="n">
        <v>0.1712074286</v>
      </c>
      <c r="L167" s="77" t="n">
        <v>0.4360941834</v>
      </c>
      <c r="M167" s="79" t="n">
        <v>1</v>
      </c>
      <c r="N167" s="77" t="n">
        <v>0.2651835076</v>
      </c>
      <c r="O167" s="78" t="n">
        <v>0.2367776824</v>
      </c>
      <c r="P167" s="82" t="n">
        <v>4.0866</v>
      </c>
      <c r="Q167" s="8" t="n">
        <v>0.0015374722</v>
      </c>
      <c r="R167" s="56" t="n">
        <v>-0.000706558</v>
      </c>
      <c r="S167" s="8" t="n">
        <v>-0.000436308</v>
      </c>
      <c r="T167" s="56" t="n">
        <v>0.013260673</v>
      </c>
      <c r="U167" s="8" t="n">
        <v>0.2928502202</v>
      </c>
      <c r="V167" s="56" t="n">
        <v>0.0399357417</v>
      </c>
      <c r="W167" s="8" t="n">
        <v>0.0073241017</v>
      </c>
      <c r="X167" s="56" t="n">
        <v>0.2235016707</v>
      </c>
      <c r="Y167" s="8" t="n">
        <v>0.5772670134</v>
      </c>
      <c r="Z167" s="56" t="n">
        <v>1.2938460323</v>
      </c>
      <c r="AA167" s="8" t="n">
        <v>0.3016551007</v>
      </c>
      <c r="AB167" s="59" t="n">
        <v>5.7554738758</v>
      </c>
      <c r="AC167" s="8" t="n">
        <v>0.0028393101</v>
      </c>
      <c r="AD167" s="56" t="n">
        <v>-0.001438909</v>
      </c>
      <c r="AE167" s="8" t="n">
        <v>-0.000503908</v>
      </c>
      <c r="AF167" s="56" t="n">
        <v>0.0157623587</v>
      </c>
      <c r="AG167" s="8" t="n">
        <v>0.332326999</v>
      </c>
      <c r="AH167" s="56" t="n">
        <v>0.0459239672</v>
      </c>
      <c r="AI167" s="8" t="n">
        <v>0.0092834092</v>
      </c>
      <c r="AJ167" s="56" t="n">
        <v>0.2503152497</v>
      </c>
      <c r="AK167" s="8" t="n">
        <v>0.6545084761</v>
      </c>
      <c r="AL167" s="56" t="n">
        <v>1.4696343807</v>
      </c>
      <c r="AM167" s="8" t="n">
        <v>0.3289404003</v>
      </c>
      <c r="AN167" s="56" t="n">
        <v>0.0109447516</v>
      </c>
      <c r="AO167" s="74" t="n">
        <v>0.9943936279</v>
      </c>
      <c r="AP167" s="62" t="n">
        <v>6.761885736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4873582</v>
      </c>
      <c r="E168" s="78" t="n">
        <v>-0.000118147</v>
      </c>
      <c r="F168" s="77" t="n">
        <v>-0.000900874</v>
      </c>
      <c r="G168" s="78" t="n">
        <v>0.0054200142</v>
      </c>
      <c r="H168" s="77" t="n">
        <v>0.3412393667</v>
      </c>
      <c r="I168" s="78" t="n">
        <v>0.0466091682</v>
      </c>
      <c r="J168" s="77" t="n">
        <v>0</v>
      </c>
      <c r="K168" s="78" t="n">
        <v>0.1195209121</v>
      </c>
      <c r="L168" s="77" t="n">
        <v>0.5122577977</v>
      </c>
      <c r="M168" s="79" t="n">
        <v>1</v>
      </c>
      <c r="N168" s="77" t="n">
        <v>0.1178978596</v>
      </c>
      <c r="O168" s="78" t="n">
        <v>0.0836191482</v>
      </c>
      <c r="P168" s="82" t="n">
        <v>6.2514</v>
      </c>
      <c r="Q168" s="8" t="n">
        <v>0.0020382126</v>
      </c>
      <c r="R168" s="56" t="n">
        <v>-0.000713546</v>
      </c>
      <c r="S168" s="8" t="n">
        <v>-0.000987754</v>
      </c>
      <c r="T168" s="56" t="n">
        <v>0.0097372539</v>
      </c>
      <c r="U168" s="8" t="n">
        <v>0.4314873101</v>
      </c>
      <c r="V168" s="56" t="n">
        <v>0.0575212304</v>
      </c>
      <c r="W168" s="8" t="n">
        <v>0.0044800548</v>
      </c>
      <c r="X168" s="56" t="n">
        <v>0.1913005136</v>
      </c>
      <c r="Y168" s="8" t="n">
        <v>0.6948632758</v>
      </c>
      <c r="Z168" s="56" t="n">
        <v>1.3712681012</v>
      </c>
      <c r="AA168" s="8" t="n">
        <v>0.1517996725</v>
      </c>
      <c r="AB168" s="59" t="n">
        <v>8.4066152446</v>
      </c>
      <c r="AC168" s="8" t="n">
        <v>0.0038379676</v>
      </c>
      <c r="AD168" s="56" t="n">
        <v>-0.001755893</v>
      </c>
      <c r="AE168" s="8" t="n">
        <v>-0.001064239</v>
      </c>
      <c r="AF168" s="56" t="n">
        <v>0.0129842961</v>
      </c>
      <c r="AG168" s="8" t="n">
        <v>0.480069046</v>
      </c>
      <c r="AH168" s="56" t="n">
        <v>0.0650901587</v>
      </c>
      <c r="AI168" s="8" t="n">
        <v>0.0069601659</v>
      </c>
      <c r="AJ168" s="56" t="n">
        <v>0.227226105</v>
      </c>
      <c r="AK168" s="8" t="n">
        <v>0.7933476075</v>
      </c>
      <c r="AL168" s="56" t="n">
        <v>1.5997623076</v>
      </c>
      <c r="AM168" s="8" t="n">
        <v>0.1859530164</v>
      </c>
      <c r="AN168" s="56" t="n">
        <v>0.0128257726</v>
      </c>
      <c r="AO168" s="74" t="n">
        <v>0.9921263965</v>
      </c>
      <c r="AP168" s="62" t="n">
        <v>9.619582003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33729543</v>
      </c>
      <c r="R169" s="56" t="n">
        <v>-0.000639959</v>
      </c>
      <c r="S169" s="8" t="n">
        <v>-0.000358713</v>
      </c>
      <c r="T169" s="56" t="n">
        <v>0.0097795269</v>
      </c>
      <c r="U169" s="8" t="n">
        <v>0.3655787122</v>
      </c>
      <c r="V169" s="56" t="n">
        <v>0.0532691108</v>
      </c>
      <c r="W169" s="8" t="n">
        <v>0.0052087431</v>
      </c>
      <c r="X169" s="56" t="n">
        <v>0.0743181345</v>
      </c>
      <c r="Y169" s="8" t="n">
        <v>0.5105285098</v>
      </c>
      <c r="Z169" s="56" t="n">
        <v>1.3162570935</v>
      </c>
      <c r="AA169" s="8" t="n">
        <v>0.1635657335</v>
      </c>
      <c r="AB169" s="59" t="n">
        <v>8.839134003</v>
      </c>
      <c r="AC169" s="8" t="n">
        <v>0.0069027406</v>
      </c>
      <c r="AD169" s="56" t="n">
        <v>-0.002204873</v>
      </c>
      <c r="AE169" s="8" t="n">
        <v>-0.000559379</v>
      </c>
      <c r="AF169" s="56" t="n">
        <v>0.0160213521</v>
      </c>
      <c r="AG169" s="8" t="n">
        <v>0.4762514006</v>
      </c>
      <c r="AH169" s="56" t="n">
        <v>0.0756336099</v>
      </c>
      <c r="AI169" s="8" t="n">
        <v>0.0093565435</v>
      </c>
      <c r="AJ169" s="56" t="n">
        <v>0.1332282954</v>
      </c>
      <c r="AK169" s="8" t="n">
        <v>0.714629691</v>
      </c>
      <c r="AL169" s="56" t="n">
        <v>1.8404654322</v>
      </c>
      <c r="AM169" s="8" t="n">
        <v>0.2442974926</v>
      </c>
      <c r="AN169" s="56" t="n">
        <v>0.0221379914</v>
      </c>
      <c r="AO169" s="74" t="n">
        <v>0.981065175</v>
      </c>
      <c r="AP169" s="62" t="n">
        <v>11.56496073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4400102</v>
      </c>
      <c r="E170" s="78" t="n">
        <v>-4.8363E-005</v>
      </c>
      <c r="F170" s="77" t="n">
        <v>-0.000168797</v>
      </c>
      <c r="G170" s="78" t="n">
        <v>0.0020350472</v>
      </c>
      <c r="H170" s="77" t="n">
        <v>0.1833353722</v>
      </c>
      <c r="I170" s="78" t="n">
        <v>0.0234542508</v>
      </c>
      <c r="J170" s="77" t="n">
        <v>0</v>
      </c>
      <c r="K170" s="78" t="n">
        <v>0.1060737529</v>
      </c>
      <c r="L170" s="77" t="n">
        <v>0.3151212731</v>
      </c>
      <c r="M170" s="79" t="n">
        <v>1</v>
      </c>
      <c r="N170" s="77" t="n">
        <v>0.3316535165</v>
      </c>
      <c r="O170" s="78" t="n">
        <v>0.4323506594</v>
      </c>
      <c r="P170" s="82" t="n">
        <v>3.1564</v>
      </c>
      <c r="Q170" s="8" t="n">
        <v>0.0016861735</v>
      </c>
      <c r="R170" s="56" t="n">
        <v>-0.000558144</v>
      </c>
      <c r="S170" s="8" t="n">
        <v>-0.00025198</v>
      </c>
      <c r="T170" s="56" t="n">
        <v>0.0053747229</v>
      </c>
      <c r="U170" s="8" t="n">
        <v>0.2694613345</v>
      </c>
      <c r="V170" s="56" t="n">
        <v>0.0338027277</v>
      </c>
      <c r="W170" s="8" t="n">
        <v>0.0033520417</v>
      </c>
      <c r="X170" s="56" t="n">
        <v>0.1652591039</v>
      </c>
      <c r="Y170" s="8" t="n">
        <v>0.4781259805</v>
      </c>
      <c r="Z170" s="56" t="n">
        <v>1.3541601112</v>
      </c>
      <c r="AA170" s="8" t="n">
        <v>0.3868091944</v>
      </c>
      <c r="AB170" s="59" t="n">
        <v>5.0736553722</v>
      </c>
      <c r="AC170" s="8" t="n">
        <v>0.0032304345</v>
      </c>
      <c r="AD170" s="56" t="n">
        <v>-0.001357563</v>
      </c>
      <c r="AE170" s="8" t="n">
        <v>-0.000319091</v>
      </c>
      <c r="AF170" s="56" t="n">
        <v>0.0081021971</v>
      </c>
      <c r="AG170" s="8" t="n">
        <v>0.3119994223</v>
      </c>
      <c r="AH170" s="56" t="n">
        <v>0.0401672028</v>
      </c>
      <c r="AI170" s="8" t="n">
        <v>0.0055298185</v>
      </c>
      <c r="AJ170" s="56" t="n">
        <v>0.1926039481</v>
      </c>
      <c r="AK170" s="8" t="n">
        <v>0.5599563695</v>
      </c>
      <c r="AL170" s="56" t="n">
        <v>1.5361775011</v>
      </c>
      <c r="AM170" s="8" t="n">
        <v>0.4130300731</v>
      </c>
      <c r="AN170" s="56" t="n">
        <v>0.0199598569</v>
      </c>
      <c r="AO170" s="74" t="n">
        <v>0.9929462995</v>
      </c>
      <c r="AP170" s="62" t="n">
        <v>6.1480978857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8121827</v>
      </c>
      <c r="E171" s="78" t="n">
        <v>-0.000117897</v>
      </c>
      <c r="F171" s="77" t="n">
        <v>-0.000897331</v>
      </c>
      <c r="G171" s="78" t="n">
        <v>0.0037596201</v>
      </c>
      <c r="H171" s="77" t="n">
        <v>0.2465760603</v>
      </c>
      <c r="I171" s="78" t="n">
        <v>0.0373080072</v>
      </c>
      <c r="J171" s="77" t="n">
        <v>0.0029932864</v>
      </c>
      <c r="K171" s="78" t="n">
        <v>0.0576715245</v>
      </c>
      <c r="L171" s="77" t="n">
        <v>0.3481054528</v>
      </c>
      <c r="M171" s="79" t="n">
        <v>1</v>
      </c>
      <c r="N171" s="77" t="n">
        <v>0.3614804088</v>
      </c>
      <c r="O171" s="78" t="n">
        <v>0.5125017908</v>
      </c>
      <c r="P171" s="82" t="n">
        <v>5.5531</v>
      </c>
      <c r="Q171" s="8" t="n">
        <v>0.001940063</v>
      </c>
      <c r="R171" s="56" t="n">
        <v>-0.000551035</v>
      </c>
      <c r="S171" s="8" t="n">
        <v>-0.000955147</v>
      </c>
      <c r="T171" s="56" t="n">
        <v>0.0065947366</v>
      </c>
      <c r="U171" s="8" t="n">
        <v>0.3051430571</v>
      </c>
      <c r="V171" s="56" t="n">
        <v>0.043989657</v>
      </c>
      <c r="W171" s="8" t="n">
        <v>0.0065871922</v>
      </c>
      <c r="X171" s="56" t="n">
        <v>0.0988456706</v>
      </c>
      <c r="Y171" s="8" t="n">
        <v>0.4615941948</v>
      </c>
      <c r="Z171" s="56" t="n">
        <v>1.2253044093</v>
      </c>
      <c r="AA171" s="8" t="n">
        <v>0.3801670939</v>
      </c>
      <c r="AB171" s="59" t="n">
        <v>7.0269082232</v>
      </c>
      <c r="AC171" s="8" t="n">
        <v>0.0035912349</v>
      </c>
      <c r="AD171" s="56" t="n">
        <v>-0.001477336</v>
      </c>
      <c r="AE171" s="8" t="n">
        <v>-0.001026487</v>
      </c>
      <c r="AF171" s="56" t="n">
        <v>0.0094970925</v>
      </c>
      <c r="AG171" s="8" t="n">
        <v>0.3493339245</v>
      </c>
      <c r="AH171" s="56" t="n">
        <v>0.0507960632</v>
      </c>
      <c r="AI171" s="8" t="n">
        <v>0.0090703273</v>
      </c>
      <c r="AJ171" s="56" t="n">
        <v>0.1344517503</v>
      </c>
      <c r="AK171" s="8" t="n">
        <v>0.5542365693</v>
      </c>
      <c r="AL171" s="56" t="n">
        <v>1.4449188803</v>
      </c>
      <c r="AM171" s="8" t="n">
        <v>0.4165993802</v>
      </c>
      <c r="AN171" s="56" t="n">
        <v>0.0238647726</v>
      </c>
      <c r="AO171" s="74" t="n">
        <v>0.9947007221</v>
      </c>
      <c r="AP171" s="62" t="n">
        <v>8.162271302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07868524</v>
      </c>
      <c r="E172" s="78" t="n">
        <v>-0.000447075</v>
      </c>
      <c r="F172" s="77" t="n">
        <v>-0.000393426</v>
      </c>
      <c r="G172" s="78" t="n">
        <v>0.0086196105</v>
      </c>
      <c r="H172" s="77" t="n">
        <v>0.281067258</v>
      </c>
      <c r="I172" s="78" t="n">
        <v>0.0513242368</v>
      </c>
      <c r="J172" s="77" t="n">
        <v>0.007618162</v>
      </c>
      <c r="K172" s="78" t="n">
        <v>-0.004005794</v>
      </c>
      <c r="L172" s="77" t="n">
        <v>0.3445698242</v>
      </c>
      <c r="M172" s="79" t="n">
        <v>1</v>
      </c>
      <c r="N172" s="77" t="n">
        <v>0.2070465696</v>
      </c>
      <c r="O172" s="78" t="n">
        <v>0.1255620775</v>
      </c>
      <c r="P172" s="82" t="n">
        <v>7.0877</v>
      </c>
      <c r="Q172" s="8" t="n">
        <v>0.0023790286</v>
      </c>
      <c r="R172" s="56" t="n">
        <v>-0.001146327</v>
      </c>
      <c r="S172" s="8" t="n">
        <v>-0.00048019</v>
      </c>
      <c r="T172" s="56" t="n">
        <v>0.0130726877</v>
      </c>
      <c r="U172" s="8" t="n">
        <v>0.3688041039</v>
      </c>
      <c r="V172" s="56" t="n">
        <v>0.0612020927</v>
      </c>
      <c r="W172" s="8" t="n">
        <v>0.0129035101</v>
      </c>
      <c r="X172" s="56" t="n">
        <v>0.0619466051</v>
      </c>
      <c r="Y172" s="8" t="n">
        <v>0.5186815109</v>
      </c>
      <c r="Z172" s="56" t="n">
        <v>1.3426061862</v>
      </c>
      <c r="AA172" s="8" t="n">
        <v>0.2358890331</v>
      </c>
      <c r="AB172" s="59" t="n">
        <v>9.2511651175</v>
      </c>
      <c r="AC172" s="8" t="n">
        <v>0.004863166</v>
      </c>
      <c r="AD172" s="56" t="n">
        <v>-0.002547817</v>
      </c>
      <c r="AE172" s="8" t="n">
        <v>-0.000593308</v>
      </c>
      <c r="AF172" s="56" t="n">
        <v>0.0176353407</v>
      </c>
      <c r="AG172" s="8" t="n">
        <v>0.4423878001</v>
      </c>
      <c r="AH172" s="56" t="n">
        <v>0.0722891286</v>
      </c>
      <c r="AI172" s="8" t="n">
        <v>0.0161684558</v>
      </c>
      <c r="AJ172" s="56" t="n">
        <v>0.1300763033</v>
      </c>
      <c r="AK172" s="8" t="n">
        <v>0.6802790701</v>
      </c>
      <c r="AL172" s="56" t="n">
        <v>1.7105354662</v>
      </c>
      <c r="AM172" s="8" t="n">
        <v>0.2983592282</v>
      </c>
      <c r="AN172" s="56" t="n">
        <v>0.0116969979</v>
      </c>
      <c r="AO172" s="74" t="n">
        <v>0.9903352962</v>
      </c>
      <c r="AP172" s="62" t="n">
        <v>11.10816747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2520551</v>
      </c>
      <c r="R173" s="56" t="n">
        <v>-0.00671131</v>
      </c>
      <c r="S173" s="8" t="n">
        <v>-0.000593147</v>
      </c>
      <c r="T173" s="56" t="n">
        <v>0.0061126284</v>
      </c>
      <c r="U173" s="8" t="n">
        <v>0.4129948965</v>
      </c>
      <c r="V173" s="56" t="n">
        <v>0.0378752507</v>
      </c>
      <c r="W173" s="8" t="n">
        <v>0.0082363058</v>
      </c>
      <c r="X173" s="56" t="n">
        <v>-0.096735349</v>
      </c>
      <c r="Y173" s="8" t="n">
        <v>0.3634313301</v>
      </c>
      <c r="Z173" s="56" t="n">
        <v>1.3644154574</v>
      </c>
      <c r="AA173" s="8" t="n">
        <v>0.4925567237</v>
      </c>
      <c r="AB173" s="59" t="n">
        <v>9.5743908898</v>
      </c>
      <c r="AC173" s="8" t="n">
        <v>0.0040621259</v>
      </c>
      <c r="AD173" s="56" t="n">
        <v>-0.007951378</v>
      </c>
      <c r="AE173" s="8" t="n">
        <v>-0.000699607</v>
      </c>
      <c r="AF173" s="56" t="n">
        <v>0.0092006364</v>
      </c>
      <c r="AG173" s="8" t="n">
        <v>0.468578142</v>
      </c>
      <c r="AH173" s="56" t="n">
        <v>0.0448609535</v>
      </c>
      <c r="AI173" s="8" t="n">
        <v>0.0123871243</v>
      </c>
      <c r="AJ173" s="56" t="n">
        <v>-0.070098818</v>
      </c>
      <c r="AK173" s="8" t="n">
        <v>0.4603391791</v>
      </c>
      <c r="AL173" s="56" t="n">
        <v>1.5712773408</v>
      </c>
      <c r="AM173" s="8" t="n">
        <v>0.5230155925</v>
      </c>
      <c r="AN173" s="56" t="n">
        <v>0.0143908463</v>
      </c>
      <c r="AO173" s="74" t="n">
        <v>0.9977456179</v>
      </c>
      <c r="AP173" s="62" t="n">
        <v>11.03513372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777955</v>
      </c>
      <c r="R174" s="56" t="n">
        <v>-0.000518502</v>
      </c>
      <c r="S174" s="8" t="n">
        <v>-0.000162478</v>
      </c>
      <c r="T174" s="56" t="n">
        <v>0.0032289752</v>
      </c>
      <c r="U174" s="8" t="n">
        <v>0.1410058009</v>
      </c>
      <c r="V174" s="56" t="n">
        <v>0.0322093655</v>
      </c>
      <c r="W174" s="8" t="n">
        <v>0.0035116175</v>
      </c>
      <c r="X174" s="56" t="n">
        <v>0.0424323142</v>
      </c>
      <c r="Y174" s="8" t="n">
        <v>0.2229848891</v>
      </c>
      <c r="Z174" s="56" t="n">
        <v>1.2169062186</v>
      </c>
      <c r="AA174" s="8" t="n">
        <v>0.6539530689</v>
      </c>
      <c r="AB174" s="59" t="n">
        <v>2.8768414235</v>
      </c>
      <c r="AC174" s="8" t="n">
        <v>0.0025802689</v>
      </c>
      <c r="AD174" s="56" t="n">
        <v>-0.001387814</v>
      </c>
      <c r="AE174" s="8" t="n">
        <v>-0.000237211</v>
      </c>
      <c r="AF174" s="56" t="n">
        <v>0.0059071189</v>
      </c>
      <c r="AG174" s="8" t="n">
        <v>0.1880560294</v>
      </c>
      <c r="AH174" s="56" t="n">
        <v>0.0387489317</v>
      </c>
      <c r="AI174" s="8" t="n">
        <v>0.0059723331</v>
      </c>
      <c r="AJ174" s="56" t="n">
        <v>0.0622952282</v>
      </c>
      <c r="AK174" s="8" t="n">
        <v>0.3019348855</v>
      </c>
      <c r="AL174" s="56" t="n">
        <v>1.3996608979</v>
      </c>
      <c r="AM174" s="8" t="n">
        <v>0.6883486942</v>
      </c>
      <c r="AN174" s="56" t="n">
        <v>0.0077272306</v>
      </c>
      <c r="AO174" s="74" t="n">
        <v>0.9980108102</v>
      </c>
      <c r="AP174" s="62" t="n">
        <v>4.056999198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16443719</v>
      </c>
      <c r="R175" s="56" t="n">
        <v>-0.000494848</v>
      </c>
      <c r="S175" s="8" t="n">
        <v>-0.000222765</v>
      </c>
      <c r="T175" s="56" t="n">
        <v>0.0117587032</v>
      </c>
      <c r="U175" s="8" t="n">
        <v>0.4563952539</v>
      </c>
      <c r="V175" s="56" t="n">
        <v>0.0567901623</v>
      </c>
      <c r="W175" s="8" t="n">
        <v>0.0043916629</v>
      </c>
      <c r="X175" s="56" t="n">
        <v>0.1782647931</v>
      </c>
      <c r="Y175" s="8" t="n">
        <v>0.7085273345</v>
      </c>
      <c r="Z175" s="56" t="n">
        <v>1.3986318525</v>
      </c>
      <c r="AA175" s="8" t="n">
        <v>0.1911423208</v>
      </c>
      <c r="AB175" s="59" t="n">
        <v>8.1306397435</v>
      </c>
      <c r="AC175" s="8" t="n">
        <v>0.0028205045</v>
      </c>
      <c r="AD175" s="56" t="n">
        <v>-0.001177514</v>
      </c>
      <c r="AE175" s="8" t="n">
        <v>-0.000275109</v>
      </c>
      <c r="AF175" s="56" t="n">
        <v>0.0140076255</v>
      </c>
      <c r="AG175" s="8" t="n">
        <v>0.4898039995</v>
      </c>
      <c r="AH175" s="56" t="n">
        <v>0.0614672376</v>
      </c>
      <c r="AI175" s="8" t="n">
        <v>0.0062151936</v>
      </c>
      <c r="AJ175" s="56" t="n">
        <v>0.2004786335</v>
      </c>
      <c r="AK175" s="8" t="n">
        <v>0.7733405716</v>
      </c>
      <c r="AL175" s="56" t="n">
        <v>1.5437733825</v>
      </c>
      <c r="AM175" s="8" t="n">
        <v>0.2159748708</v>
      </c>
      <c r="AN175" s="56" t="n">
        <v>0.0067367668</v>
      </c>
      <c r="AO175" s="74" t="n">
        <v>0.9960522093</v>
      </c>
      <c r="AP175" s="62" t="n">
        <v>8.982549151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03340013</v>
      </c>
      <c r="E176" s="78" t="n">
        <v>-0.003507014</v>
      </c>
      <c r="F176" s="77" t="n">
        <v>-0.000250501</v>
      </c>
      <c r="G176" s="78" t="n">
        <v>0.0045925184</v>
      </c>
      <c r="H176" s="77" t="n">
        <v>0.4013861056</v>
      </c>
      <c r="I176" s="78" t="n">
        <v>0.0435871744</v>
      </c>
      <c r="J176" s="77" t="n">
        <v>8.35003E-005</v>
      </c>
      <c r="K176" s="78" t="n">
        <v>0.0414161657</v>
      </c>
      <c r="L176" s="77" t="n">
        <v>0.4876419506</v>
      </c>
      <c r="M176" s="79" t="n">
        <v>1</v>
      </c>
      <c r="N176" s="77" t="n">
        <v>0.2448179118</v>
      </c>
      <c r="O176" s="78" t="n">
        <v>0.880897334</v>
      </c>
      <c r="P176" s="82" t="n">
        <v>8.4732</v>
      </c>
      <c r="Q176" s="8" t="n">
        <v>0.0015104803</v>
      </c>
      <c r="R176" s="56" t="n">
        <v>-0.004241775</v>
      </c>
      <c r="S176" s="8" t="n">
        <v>-0.00030891</v>
      </c>
      <c r="T176" s="56" t="n">
        <v>0.0080040613</v>
      </c>
      <c r="U176" s="8" t="n">
        <v>0.4656605523</v>
      </c>
      <c r="V176" s="56" t="n">
        <v>0.0513606018</v>
      </c>
      <c r="W176" s="8" t="n">
        <v>0.0044645423</v>
      </c>
      <c r="X176" s="56" t="n">
        <v>0.0851522105</v>
      </c>
      <c r="Y176" s="8" t="n">
        <v>0.6116017635</v>
      </c>
      <c r="Z176" s="56" t="n">
        <v>1.234137793</v>
      </c>
      <c r="AA176" s="8" t="n">
        <v>0.2626160137</v>
      </c>
      <c r="AB176" s="59" t="n">
        <v>10.169251883</v>
      </c>
      <c r="AC176" s="8" t="n">
        <v>0.0030905652</v>
      </c>
      <c r="AD176" s="56" t="n">
        <v>-0.005580209</v>
      </c>
      <c r="AE176" s="8" t="n">
        <v>-0.000443626</v>
      </c>
      <c r="AF176" s="56" t="n">
        <v>0.010807101</v>
      </c>
      <c r="AG176" s="8" t="n">
        <v>0.5178592168</v>
      </c>
      <c r="AH176" s="56" t="n">
        <v>0.0586162059</v>
      </c>
      <c r="AI176" s="8" t="n">
        <v>0.0073407883</v>
      </c>
      <c r="AJ176" s="56" t="n">
        <v>0.1052045065</v>
      </c>
      <c r="AK176" s="8" t="n">
        <v>0.6968945482</v>
      </c>
      <c r="AL176" s="56" t="n">
        <v>1.4344782803</v>
      </c>
      <c r="AM176" s="8" t="n">
        <v>0.294481241</v>
      </c>
      <c r="AN176" s="56" t="n">
        <v>0.0058967085</v>
      </c>
      <c r="AO176" s="74" t="n">
        <v>0.9972724976</v>
      </c>
      <c r="AP176" s="62" t="n">
        <v>11.51658804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30298723</v>
      </c>
      <c r="R177" s="56" t="n">
        <v>-0.00400126</v>
      </c>
      <c r="S177" s="8" t="n">
        <v>-0.000587118</v>
      </c>
      <c r="T177" s="56" t="n">
        <v>0.0081985784</v>
      </c>
      <c r="U177" s="8" t="n">
        <v>0.3704877313</v>
      </c>
      <c r="V177" s="56" t="n">
        <v>0.0801031559</v>
      </c>
      <c r="W177" s="8" t="n">
        <v>0.0096695596</v>
      </c>
      <c r="X177" s="56" t="n">
        <v>-0.115558402</v>
      </c>
      <c r="Y177" s="8" t="n">
        <v>0.3513421175</v>
      </c>
      <c r="Z177" s="56" t="n">
        <v>1.5789223479</v>
      </c>
      <c r="AA177" s="8" t="n">
        <v>0.4451301355</v>
      </c>
      <c r="AB177" s="59" t="n">
        <v>9.243703676</v>
      </c>
      <c r="AC177" s="8" t="n">
        <v>0.0051989167</v>
      </c>
      <c r="AD177" s="56" t="n">
        <v>-0.005817242</v>
      </c>
      <c r="AE177" s="8" t="n">
        <v>-0.000718647</v>
      </c>
      <c r="AF177" s="56" t="n">
        <v>0.0127677369</v>
      </c>
      <c r="AG177" s="8" t="n">
        <v>0.4475458383</v>
      </c>
      <c r="AH177" s="56" t="n">
        <v>0.0903910919</v>
      </c>
      <c r="AI177" s="8" t="n">
        <v>0.013915127</v>
      </c>
      <c r="AJ177" s="56" t="n">
        <v>-0.081952962</v>
      </c>
      <c r="AK177" s="8" t="n">
        <v>0.4813298592</v>
      </c>
      <c r="AL177" s="56" t="n">
        <v>1.8829996529</v>
      </c>
      <c r="AM177" s="8" t="n">
        <v>0.5004155839</v>
      </c>
      <c r="AN177" s="56" t="n">
        <v>0.0148502217</v>
      </c>
      <c r="AO177" s="74" t="n">
        <v>0.9965956649</v>
      </c>
      <c r="AP177" s="62" t="n">
        <v>11.21295372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06948296</v>
      </c>
      <c r="E178" s="78" t="n">
        <v>-0.000344367</v>
      </c>
      <c r="F178" s="77" t="n">
        <v>-0.000441887</v>
      </c>
      <c r="G178" s="78" t="n">
        <v>0.0025446611</v>
      </c>
      <c r="H178" s="77" t="n">
        <v>0.2581566292</v>
      </c>
      <c r="I178" s="78" t="n">
        <v>0.0536877777</v>
      </c>
      <c r="J178" s="77" t="n">
        <v>0.0031572082</v>
      </c>
      <c r="K178" s="78" t="n">
        <v>0.0788509712</v>
      </c>
      <c r="L178" s="77" t="n">
        <v>0.3963058226</v>
      </c>
      <c r="M178" s="79" t="n">
        <v>1</v>
      </c>
      <c r="N178" s="77" t="n">
        <v>0.3273580813</v>
      </c>
      <c r="O178" s="78" t="n">
        <v>0.4157404757</v>
      </c>
      <c r="P178" s="82" t="n">
        <v>4.4968</v>
      </c>
      <c r="Q178" s="8" t="n">
        <v>0.0020327794</v>
      </c>
      <c r="R178" s="56" t="n">
        <v>-0.000992307</v>
      </c>
      <c r="S178" s="8" t="n">
        <v>-0.000512866</v>
      </c>
      <c r="T178" s="56" t="n">
        <v>0.0062641515</v>
      </c>
      <c r="U178" s="8" t="n">
        <v>0.3314192834</v>
      </c>
      <c r="V178" s="56" t="n">
        <v>0.0615256741</v>
      </c>
      <c r="W178" s="8" t="n">
        <v>0.0080222164</v>
      </c>
      <c r="X178" s="56" t="n">
        <v>0.1285374378</v>
      </c>
      <c r="Y178" s="8" t="n">
        <v>0.53629637</v>
      </c>
      <c r="Z178" s="56" t="n">
        <v>1.2597672274</v>
      </c>
      <c r="AA178" s="8" t="n">
        <v>0.3474524592</v>
      </c>
      <c r="AB178" s="59" t="n">
        <v>6.3811096089</v>
      </c>
      <c r="AC178" s="8" t="n">
        <v>0.0034520111</v>
      </c>
      <c r="AD178" s="56" t="n">
        <v>-0.001894275</v>
      </c>
      <c r="AE178" s="8" t="n">
        <v>-0.000594504</v>
      </c>
      <c r="AF178" s="56" t="n">
        <v>0.0089439631</v>
      </c>
      <c r="AG178" s="8" t="n">
        <v>0.3768090082</v>
      </c>
      <c r="AH178" s="56" t="n">
        <v>0.0678919196</v>
      </c>
      <c r="AI178" s="8" t="n">
        <v>0.0106410222</v>
      </c>
      <c r="AJ178" s="56" t="n">
        <v>0.1508563816</v>
      </c>
      <c r="AK178" s="8" t="n">
        <v>0.6161055269</v>
      </c>
      <c r="AL178" s="56" t="n">
        <v>1.4340032968</v>
      </c>
      <c r="AM178" s="8" t="n">
        <v>0.373894934</v>
      </c>
      <c r="AN178" s="56" t="n">
        <v>0.0073349094</v>
      </c>
      <c r="AO178" s="74" t="n">
        <v>0.9973353703</v>
      </c>
      <c r="AP178" s="62" t="n">
        <v>7.5662924838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-0.00035461</v>
      </c>
      <c r="G179" s="78" t="n">
        <v>0.0056737589</v>
      </c>
      <c r="H179" s="77" t="n">
        <v>0.2290780142</v>
      </c>
      <c r="I179" s="78" t="n">
        <v>0.0365248227</v>
      </c>
      <c r="J179" s="77" t="n">
        <v>0</v>
      </c>
      <c r="K179" s="78" t="n">
        <v>0.0386524823</v>
      </c>
      <c r="L179" s="77" t="n">
        <v>0.3095744681</v>
      </c>
      <c r="M179" s="79" t="n">
        <v>1</v>
      </c>
      <c r="N179" s="77" t="n">
        <v>0.3710489051</v>
      </c>
      <c r="O179" s="78" t="n">
        <v>0.5503491952</v>
      </c>
      <c r="P179" s="82" t="n">
        <v>7.8992</v>
      </c>
      <c r="Q179" s="8" t="n">
        <v>0.0016912529</v>
      </c>
      <c r="R179" s="56" t="n">
        <v>-0.000763497</v>
      </c>
      <c r="S179" s="8" t="n">
        <v>-0.00043213</v>
      </c>
      <c r="T179" s="56" t="n">
        <v>0.0107135492</v>
      </c>
      <c r="U179" s="8" t="n">
        <v>0.3127887868</v>
      </c>
      <c r="V179" s="56" t="n">
        <v>0.0458420474</v>
      </c>
      <c r="W179" s="8" t="n">
        <v>0.005464007</v>
      </c>
      <c r="X179" s="56" t="n">
        <v>0.1118478326</v>
      </c>
      <c r="Y179" s="8" t="n">
        <v>0.487151849</v>
      </c>
      <c r="Z179" s="56" t="n">
        <v>1.3458332809</v>
      </c>
      <c r="AA179" s="8" t="n">
        <v>0.3982775663</v>
      </c>
      <c r="AB179" s="59" t="n">
        <v>10.127839729</v>
      </c>
      <c r="AC179" s="8" t="n">
        <v>0.0032804149</v>
      </c>
      <c r="AD179" s="56" t="n">
        <v>-0.001882173</v>
      </c>
      <c r="AE179" s="8" t="n">
        <v>-0.000519561</v>
      </c>
      <c r="AF179" s="56" t="n">
        <v>0.0135756451</v>
      </c>
      <c r="AG179" s="8" t="n">
        <v>0.3560789865</v>
      </c>
      <c r="AH179" s="56" t="n">
        <v>0.051732997</v>
      </c>
      <c r="AI179" s="8" t="n">
        <v>0.0080744716</v>
      </c>
      <c r="AJ179" s="56" t="n">
        <v>0.1418038884</v>
      </c>
      <c r="AK179" s="8" t="n">
        <v>0.5721446704</v>
      </c>
      <c r="AL179" s="56" t="n">
        <v>1.5262054999</v>
      </c>
      <c r="AM179" s="8" t="n">
        <v>0.4235698708</v>
      </c>
      <c r="AN179" s="56" t="n">
        <v>0.0018234201</v>
      </c>
      <c r="AO179" s="74" t="n">
        <v>0.9975379613</v>
      </c>
      <c r="AP179" s="62" t="n">
        <v>11.30214381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9143222</v>
      </c>
      <c r="R180" s="56" t="n">
        <v>-0.000742781</v>
      </c>
      <c r="S180" s="8" t="n">
        <v>-0.000388003</v>
      </c>
      <c r="T180" s="56" t="n">
        <v>0.0074586956</v>
      </c>
      <c r="U180" s="8" t="n">
        <v>0.2641688154</v>
      </c>
      <c r="V180" s="56" t="n">
        <v>0.0272517262</v>
      </c>
      <c r="W180" s="8" t="n">
        <v>0.0043776592</v>
      </c>
      <c r="X180" s="56" t="n">
        <v>0.1609920914</v>
      </c>
      <c r="Y180" s="8" t="n">
        <v>0.4650325256</v>
      </c>
      <c r="Z180" s="56" t="n">
        <v>1.3048487203</v>
      </c>
      <c r="AA180" s="8" t="n">
        <v>0.3120809636</v>
      </c>
      <c r="AB180" s="59" t="n">
        <v>7.2448801738</v>
      </c>
      <c r="AC180" s="8" t="n">
        <v>0.0042801291</v>
      </c>
      <c r="AD180" s="56" t="n">
        <v>-0.00224543</v>
      </c>
      <c r="AE180" s="8" t="n">
        <v>-0.000521699</v>
      </c>
      <c r="AF180" s="56" t="n">
        <v>0.0123631742</v>
      </c>
      <c r="AG180" s="8" t="n">
        <v>0.342380375</v>
      </c>
      <c r="AH180" s="56" t="n">
        <v>0.0420353653</v>
      </c>
      <c r="AI180" s="8" t="n">
        <v>0.0076071728</v>
      </c>
      <c r="AJ180" s="56" t="n">
        <v>0.2079247771</v>
      </c>
      <c r="AK180" s="8" t="n">
        <v>0.6138238642</v>
      </c>
      <c r="AL180" s="56" t="n">
        <v>1.6500719071</v>
      </c>
      <c r="AM180" s="8" t="n">
        <v>0.3681022439</v>
      </c>
      <c r="AN180" s="56" t="n">
        <v>0.0125303983</v>
      </c>
      <c r="AO180" s="74" t="n">
        <v>0.9944565064</v>
      </c>
      <c r="AP180" s="62" t="n">
        <v>9.225281412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66261709</v>
      </c>
      <c r="R181" s="56" t="n">
        <v>-0.001115008</v>
      </c>
      <c r="S181" s="8" t="n">
        <v>-0.000376875</v>
      </c>
      <c r="T181" s="56" t="n">
        <v>0.0088553684</v>
      </c>
      <c r="U181" s="8" t="n">
        <v>0.269427278</v>
      </c>
      <c r="V181" s="56" t="n">
        <v>0.0251142804</v>
      </c>
      <c r="W181" s="8" t="n">
        <v>0.0071546384</v>
      </c>
      <c r="X181" s="56" t="n">
        <v>0.1074799735</v>
      </c>
      <c r="Y181" s="8" t="n">
        <v>0.4231658265</v>
      </c>
      <c r="Z181" s="56" t="n">
        <v>1.4564246383</v>
      </c>
      <c r="AA181" s="8" t="n">
        <v>0.3157644366</v>
      </c>
      <c r="AB181" s="59" t="n">
        <v>8.0482268</v>
      </c>
      <c r="AC181" s="8" t="n">
        <v>0.0095955307</v>
      </c>
      <c r="AD181" s="56" t="n">
        <v>-0.003287551</v>
      </c>
      <c r="AE181" s="8" t="n">
        <v>-0.000563616</v>
      </c>
      <c r="AF181" s="56" t="n">
        <v>0.0146678774</v>
      </c>
      <c r="AG181" s="8" t="n">
        <v>0.3566494889</v>
      </c>
      <c r="AH181" s="56" t="n">
        <v>0.0388805832</v>
      </c>
      <c r="AI181" s="8" t="n">
        <v>0.0116263052</v>
      </c>
      <c r="AJ181" s="56" t="n">
        <v>0.1735498506</v>
      </c>
      <c r="AK181" s="8" t="n">
        <v>0.6011184692</v>
      </c>
      <c r="AL181" s="56" t="n">
        <v>1.8631715267</v>
      </c>
      <c r="AM181" s="8" t="n">
        <v>0.3807539278</v>
      </c>
      <c r="AN181" s="56" t="n">
        <v>0.009862394</v>
      </c>
      <c r="AO181" s="74" t="n">
        <v>0.991734791</v>
      </c>
      <c r="AP181" s="62" t="n">
        <v>10.29922278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29466344</v>
      </c>
      <c r="R182" s="56" t="n">
        <v>-0.000904318</v>
      </c>
      <c r="S182" s="8" t="n">
        <v>-0.000293665</v>
      </c>
      <c r="T182" s="56" t="n">
        <v>0.0116058198</v>
      </c>
      <c r="U182" s="8" t="n">
        <v>0.3178704192</v>
      </c>
      <c r="V182" s="56" t="n">
        <v>0.0630250151</v>
      </c>
      <c r="W182" s="8" t="n">
        <v>0.0075505192</v>
      </c>
      <c r="X182" s="56" t="n">
        <v>0.0212838331</v>
      </c>
      <c r="Y182" s="8" t="n">
        <v>0.423084258</v>
      </c>
      <c r="Z182" s="56" t="n">
        <v>1.397642558</v>
      </c>
      <c r="AA182" s="8" t="n">
        <v>0.3703688103</v>
      </c>
      <c r="AB182" s="59" t="n">
        <v>7.5675811043</v>
      </c>
      <c r="AC182" s="8" t="n">
        <v>0.0054746207</v>
      </c>
      <c r="AD182" s="56" t="n">
        <v>-0.00264859</v>
      </c>
      <c r="AE182" s="8" t="n">
        <v>-0.000403725</v>
      </c>
      <c r="AF182" s="56" t="n">
        <v>0.0167386011</v>
      </c>
      <c r="AG182" s="8" t="n">
        <v>0.3886810291</v>
      </c>
      <c r="AH182" s="56" t="n">
        <v>0.0747328635</v>
      </c>
      <c r="AI182" s="8" t="n">
        <v>0.0114457815</v>
      </c>
      <c r="AJ182" s="56" t="n">
        <v>0.0676674985</v>
      </c>
      <c r="AK182" s="8" t="n">
        <v>0.5616880789</v>
      </c>
      <c r="AL182" s="56" t="n">
        <v>1.7301675112</v>
      </c>
      <c r="AM182" s="8" t="n">
        <v>0.4238396576</v>
      </c>
      <c r="AN182" s="56" t="n">
        <v>0.0083844287</v>
      </c>
      <c r="AO182" s="74" t="n">
        <v>0.9939121652</v>
      </c>
      <c r="AP182" s="62" t="n">
        <v>9.3525916375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2944802</v>
      </c>
      <c r="R183" s="56" t="n">
        <v>-0.005940003</v>
      </c>
      <c r="S183" s="8" t="n">
        <v>-0.000794574</v>
      </c>
      <c r="T183" s="56" t="n">
        <v>0.0054097058</v>
      </c>
      <c r="U183" s="8" t="n">
        <v>0.2605688875</v>
      </c>
      <c r="V183" s="56" t="n">
        <v>0.0503785191</v>
      </c>
      <c r="W183" s="8" t="n">
        <v>0.0055706027</v>
      </c>
      <c r="X183" s="56" t="n">
        <v>0.0521547908</v>
      </c>
      <c r="Y183" s="8" t="n">
        <v>0.3706424096</v>
      </c>
      <c r="Z183" s="56" t="n">
        <v>1.3006389272</v>
      </c>
      <c r="AA183" s="8" t="n">
        <v>0.4633538919</v>
      </c>
      <c r="AB183" s="59" t="n">
        <v>5.3348747119</v>
      </c>
      <c r="AC183" s="8" t="n">
        <v>0.0052783205</v>
      </c>
      <c r="AD183" s="56" t="n">
        <v>-0.007276603</v>
      </c>
      <c r="AE183" s="8" t="n">
        <v>-0.000882185</v>
      </c>
      <c r="AF183" s="56" t="n">
        <v>0.0090101629</v>
      </c>
      <c r="AG183" s="8" t="n">
        <v>0.3142010717</v>
      </c>
      <c r="AH183" s="56" t="n">
        <v>0.0582742144</v>
      </c>
      <c r="AI183" s="8" t="n">
        <v>0.0085878616</v>
      </c>
      <c r="AJ183" s="56" t="n">
        <v>0.0912626216</v>
      </c>
      <c r="AK183" s="8" t="n">
        <v>0.4784554645</v>
      </c>
      <c r="AL183" s="56" t="n">
        <v>1.5580427656</v>
      </c>
      <c r="AM183" s="8" t="n">
        <v>0.5067231357</v>
      </c>
      <c r="AN183" s="56" t="n">
        <v>0.0099350504</v>
      </c>
      <c r="AO183" s="74" t="n">
        <v>0.9951136506</v>
      </c>
      <c r="AP183" s="62" t="n">
        <v>6.7286086296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0638614</v>
      </c>
      <c r="E184" s="78" t="n">
        <v>-4.4638E-005</v>
      </c>
      <c r="F184" s="77" t="n">
        <v>-0.00036454</v>
      </c>
      <c r="G184" s="78" t="n">
        <v>0.0058549577</v>
      </c>
      <c r="H184" s="77" t="n">
        <v>0.3800812403</v>
      </c>
      <c r="I184" s="78" t="n">
        <v>0.0800648732</v>
      </c>
      <c r="J184" s="77" t="n">
        <v>0.0001934294</v>
      </c>
      <c r="K184" s="78" t="n">
        <v>-0.212229199</v>
      </c>
      <c r="L184" s="77" t="n">
        <v>0.2546199857</v>
      </c>
      <c r="M184" s="79" t="n">
        <v>1</v>
      </c>
      <c r="N184" s="77" t="n">
        <v>0.3483846528</v>
      </c>
      <c r="O184" s="78" t="n">
        <v>0.4700363564</v>
      </c>
      <c r="P184" s="82" t="n">
        <v>8.3449</v>
      </c>
      <c r="Q184" s="8" t="n">
        <v>0.0030954892</v>
      </c>
      <c r="R184" s="56" t="n">
        <v>-0.000959681</v>
      </c>
      <c r="S184" s="8" t="n">
        <v>-0.000452291</v>
      </c>
      <c r="T184" s="56" t="n">
        <v>0.0115334371</v>
      </c>
      <c r="U184" s="8" t="n">
        <v>0.4961907542</v>
      </c>
      <c r="V184" s="56" t="n">
        <v>0.0912739661</v>
      </c>
      <c r="W184" s="8" t="n">
        <v>0.0074236441</v>
      </c>
      <c r="X184" s="56" t="n">
        <v>-0.137599746</v>
      </c>
      <c r="Y184" s="8" t="n">
        <v>0.4705055724</v>
      </c>
      <c r="Z184" s="56" t="n">
        <v>1.3963133338</v>
      </c>
      <c r="AA184" s="8" t="n">
        <v>0.3782517071</v>
      </c>
      <c r="AB184" s="59" t="n">
        <v>11.186075452</v>
      </c>
      <c r="AC184" s="8" t="n">
        <v>0.0050297586</v>
      </c>
      <c r="AD184" s="56" t="n">
        <v>-0.002237976</v>
      </c>
      <c r="AE184" s="8" t="n">
        <v>-0.000553488</v>
      </c>
      <c r="AF184" s="56" t="n">
        <v>0.0151674142</v>
      </c>
      <c r="AG184" s="8" t="n">
        <v>0.553943081</v>
      </c>
      <c r="AH184" s="56" t="n">
        <v>0.099538436</v>
      </c>
      <c r="AI184" s="8" t="n">
        <v>0.0106796756</v>
      </c>
      <c r="AJ184" s="56" t="n">
        <v>-0.104832398</v>
      </c>
      <c r="AK184" s="8" t="n">
        <v>0.5767345037</v>
      </c>
      <c r="AL184" s="56" t="n">
        <v>1.6285964862</v>
      </c>
      <c r="AM184" s="8" t="n">
        <v>0.4129488459</v>
      </c>
      <c r="AN184" s="56" t="n">
        <v>0.0070758124</v>
      </c>
      <c r="AO184" s="74" t="n">
        <v>0.996759162</v>
      </c>
      <c r="AP184" s="62" t="n">
        <v>12.69815000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3542073</v>
      </c>
      <c r="R185" s="56" t="n">
        <v>-0.002633859</v>
      </c>
      <c r="S185" s="8" t="n">
        <v>-0.011766857</v>
      </c>
      <c r="T185" s="56" t="n">
        <v>0.0414298146</v>
      </c>
      <c r="U185" s="8" t="n">
        <v>0.9549413619</v>
      </c>
      <c r="V185" s="56" t="n">
        <v>0.1553120881</v>
      </c>
      <c r="W185" s="8" t="n">
        <v>0.0126051284</v>
      </c>
      <c r="X185" s="56" t="n">
        <v>-0.635175698</v>
      </c>
      <c r="Y185" s="8" t="n">
        <v>0.5182540514</v>
      </c>
      <c r="Z185" s="56" t="n">
        <v>1.8291735243</v>
      </c>
      <c r="AA185" s="8" t="n">
        <v>0.2215252642</v>
      </c>
      <c r="AB185" s="59" t="n">
        <v>22.072326249</v>
      </c>
      <c r="AC185" s="8" t="n">
        <v>0.0066094482</v>
      </c>
      <c r="AD185" s="56" t="n">
        <v>-0.004579755</v>
      </c>
      <c r="AE185" s="8" t="n">
        <v>-0.011952751</v>
      </c>
      <c r="AF185" s="56" t="n">
        <v>0.0473543107</v>
      </c>
      <c r="AG185" s="8" t="n">
        <v>1.0475034095</v>
      </c>
      <c r="AH185" s="56" t="n">
        <v>0.1680294949</v>
      </c>
      <c r="AI185" s="8" t="n">
        <v>0.0169964236</v>
      </c>
      <c r="AJ185" s="56" t="n">
        <v>-0.570044331</v>
      </c>
      <c r="AK185" s="8" t="n">
        <v>0.6999162503</v>
      </c>
      <c r="AL185" s="56" t="n">
        <v>2.2296235968</v>
      </c>
      <c r="AM185" s="8" t="n">
        <v>0.2859948082</v>
      </c>
      <c r="AN185" s="56" t="n">
        <v>0.0025440115</v>
      </c>
      <c r="AO185" s="74" t="n">
        <v>0.9884550699</v>
      </c>
      <c r="AP185" s="62" t="n">
        <v>24.54629412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6368667</v>
      </c>
      <c r="R186" s="56" t="n">
        <v>-0.001049204</v>
      </c>
      <c r="S186" s="8" t="n">
        <v>-0.000444449</v>
      </c>
      <c r="T186" s="56" t="n">
        <v>0.0062008896</v>
      </c>
      <c r="U186" s="8" t="n">
        <v>0.2583428076</v>
      </c>
      <c r="V186" s="56" t="n">
        <v>0.0366965357</v>
      </c>
      <c r="W186" s="8" t="n">
        <v>0.0038741771</v>
      </c>
      <c r="X186" s="56" t="n">
        <v>0.1877461331</v>
      </c>
      <c r="Y186" s="8" t="n">
        <v>0.4930037568</v>
      </c>
      <c r="Z186" s="56" t="n">
        <v>1.2592570753</v>
      </c>
      <c r="AA186" s="8" t="n">
        <v>0.2907250981</v>
      </c>
      <c r="AB186" s="59" t="n">
        <v>8.2995431611</v>
      </c>
      <c r="AC186" s="8" t="n">
        <v>0.0038556746</v>
      </c>
      <c r="AD186" s="56" t="n">
        <v>-0.002559414</v>
      </c>
      <c r="AE186" s="8" t="n">
        <v>-0.000574846</v>
      </c>
      <c r="AF186" s="56" t="n">
        <v>0.0112676507</v>
      </c>
      <c r="AG186" s="8" t="n">
        <v>0.3362972227</v>
      </c>
      <c r="AH186" s="56" t="n">
        <v>0.0528327949</v>
      </c>
      <c r="AI186" s="8" t="n">
        <v>0.0069427503</v>
      </c>
      <c r="AJ186" s="56" t="n">
        <v>0.2209779963</v>
      </c>
      <c r="AK186" s="8" t="n">
        <v>0.629039829</v>
      </c>
      <c r="AL186" s="56" t="n">
        <v>1.6148063558</v>
      </c>
      <c r="AM186" s="8" t="n">
        <v>0.35914703</v>
      </c>
      <c r="AN186" s="56" t="n">
        <v>0.0075332543</v>
      </c>
      <c r="AO186" s="74" t="n">
        <v>0.9957201133</v>
      </c>
      <c r="AP186" s="62" t="n">
        <v>10.10730043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002001</v>
      </c>
      <c r="R187" s="56" t="n">
        <v>-0.001808968</v>
      </c>
      <c r="S187" s="8" t="n">
        <v>-0.000203512</v>
      </c>
      <c r="T187" s="56" t="n">
        <v>0.0106197103</v>
      </c>
      <c r="U187" s="8" t="n">
        <v>0.4253811134</v>
      </c>
      <c r="V187" s="56" t="n">
        <v>0.0531595715</v>
      </c>
      <c r="W187" s="8" t="n">
        <v>0.0048692475</v>
      </c>
      <c r="X187" s="56" t="n">
        <v>0.1141943308</v>
      </c>
      <c r="Y187" s="8" t="n">
        <v>0.6082134945</v>
      </c>
      <c r="Z187" s="56" t="n">
        <v>1.2822382827</v>
      </c>
      <c r="AA187" s="8" t="n">
        <v>0.2393890852</v>
      </c>
      <c r="AB187" s="59" t="n">
        <v>11.089106996</v>
      </c>
      <c r="AC187" s="8" t="n">
        <v>0.0037346685</v>
      </c>
      <c r="AD187" s="56" t="n">
        <v>-0.003178283</v>
      </c>
      <c r="AE187" s="8" t="n">
        <v>-0.000299136</v>
      </c>
      <c r="AF187" s="56" t="n">
        <v>0.014416559</v>
      </c>
      <c r="AG187" s="8" t="n">
        <v>0.4801303293</v>
      </c>
      <c r="AH187" s="56" t="n">
        <v>0.0611836142</v>
      </c>
      <c r="AI187" s="8" t="n">
        <v>0.0076510265</v>
      </c>
      <c r="AJ187" s="56" t="n">
        <v>0.149398578</v>
      </c>
      <c r="AK187" s="8" t="n">
        <v>0.7130373568</v>
      </c>
      <c r="AL187" s="56" t="n">
        <v>1.5192187751</v>
      </c>
      <c r="AM187" s="8" t="n">
        <v>0.2770928799</v>
      </c>
      <c r="AN187" s="56" t="n">
        <v>0.0063911441</v>
      </c>
      <c r="AO187" s="74" t="n">
        <v>0.9965213807</v>
      </c>
      <c r="AP187" s="62" t="n">
        <v>12.534888831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5997317</v>
      </c>
      <c r="R188" s="56" t="n">
        <v>-0.000645496</v>
      </c>
      <c r="S188" s="8" t="n">
        <v>-0.000362173</v>
      </c>
      <c r="T188" s="56" t="n">
        <v>0.0099705452</v>
      </c>
      <c r="U188" s="8" t="n">
        <v>0.3124955355</v>
      </c>
      <c r="V188" s="56" t="n">
        <v>0.0501398996</v>
      </c>
      <c r="W188" s="8" t="n">
        <v>0.0042383233</v>
      </c>
      <c r="X188" s="56" t="n">
        <v>0.0596075912</v>
      </c>
      <c r="Y188" s="8" t="n">
        <v>0.4370439571</v>
      </c>
      <c r="Z188" s="56" t="n">
        <v>1.3446018003</v>
      </c>
      <c r="AA188" s="8" t="n">
        <v>0.2482400186</v>
      </c>
      <c r="AB188" s="59" t="n">
        <v>6.0031249672</v>
      </c>
      <c r="AC188" s="8" t="n">
        <v>0.0045002473</v>
      </c>
      <c r="AD188" s="56" t="n">
        <v>-0.002336434</v>
      </c>
      <c r="AE188" s="8" t="n">
        <v>-0.000508622</v>
      </c>
      <c r="AF188" s="56" t="n">
        <v>0.0153110365</v>
      </c>
      <c r="AG188" s="8" t="n">
        <v>0.4020280858</v>
      </c>
      <c r="AH188" s="56" t="n">
        <v>0.0648610648</v>
      </c>
      <c r="AI188" s="8" t="n">
        <v>0.0083969754</v>
      </c>
      <c r="AJ188" s="56" t="n">
        <v>0.1324762251</v>
      </c>
      <c r="AK188" s="8" t="n">
        <v>0.624728579</v>
      </c>
      <c r="AL188" s="56" t="n">
        <v>1.8304829895</v>
      </c>
      <c r="AM188" s="8" t="n">
        <v>0.3458721643</v>
      </c>
      <c r="AN188" s="56" t="n">
        <v>0.0173942524</v>
      </c>
      <c r="AO188" s="74" t="n">
        <v>0.9879949957</v>
      </c>
      <c r="AP188" s="62" t="n">
        <v>8.273969874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3527736</v>
      </c>
      <c r="E189" s="78" t="n">
        <v>-7.9148E-005</v>
      </c>
      <c r="F189" s="77" t="n">
        <v>-0.000278148</v>
      </c>
      <c r="G189" s="78" t="n">
        <v>0.0019877434</v>
      </c>
      <c r="H189" s="77" t="n">
        <v>0.2025960516</v>
      </c>
      <c r="I189" s="78" t="n">
        <v>0.0430225458</v>
      </c>
      <c r="J189" s="77" t="n">
        <v>0.0048212388</v>
      </c>
      <c r="K189" s="78" t="n">
        <v>0.1067886298</v>
      </c>
      <c r="L189" s="77" t="n">
        <v>0.3592116868</v>
      </c>
      <c r="M189" s="79" t="n">
        <v>1</v>
      </c>
      <c r="N189" s="77" t="n">
        <v>0.258208456</v>
      </c>
      <c r="O189" s="78" t="n">
        <v>0.2927618076</v>
      </c>
      <c r="P189" s="82" t="n">
        <v>4.8925</v>
      </c>
      <c r="Q189" s="8" t="n">
        <v>0.0016428711</v>
      </c>
      <c r="R189" s="56" t="n">
        <v>-0.000627798</v>
      </c>
      <c r="S189" s="8" t="n">
        <v>-0.000341419</v>
      </c>
      <c r="T189" s="56" t="n">
        <v>0.0054585326</v>
      </c>
      <c r="U189" s="8" t="n">
        <v>0.2686957224</v>
      </c>
      <c r="V189" s="56" t="n">
        <v>0.0508326811</v>
      </c>
      <c r="W189" s="8" t="n">
        <v>0.0086022316</v>
      </c>
      <c r="X189" s="56" t="n">
        <v>0.1568702635</v>
      </c>
      <c r="Y189" s="8" t="n">
        <v>0.4911330849</v>
      </c>
      <c r="Z189" s="56" t="n">
        <v>1.2638446369</v>
      </c>
      <c r="AA189" s="8" t="n">
        <v>0.2805737241</v>
      </c>
      <c r="AB189" s="59" t="n">
        <v>6.5338471289</v>
      </c>
      <c r="AC189" s="8" t="n">
        <v>0.0039206574</v>
      </c>
      <c r="AD189" s="56" t="n">
        <v>-0.001895192</v>
      </c>
      <c r="AE189" s="8" t="n">
        <v>-0.000444359</v>
      </c>
      <c r="AF189" s="56" t="n">
        <v>0.0096911818</v>
      </c>
      <c r="AG189" s="8" t="n">
        <v>0.3342714252</v>
      </c>
      <c r="AH189" s="56" t="n">
        <v>0.0615161034</v>
      </c>
      <c r="AI189" s="8" t="n">
        <v>0.0116527787</v>
      </c>
      <c r="AJ189" s="56" t="n">
        <v>0.2103131799</v>
      </c>
      <c r="AK189" s="8" t="n">
        <v>0.6290257755</v>
      </c>
      <c r="AL189" s="56" t="n">
        <v>1.6042680615</v>
      </c>
      <c r="AM189" s="8" t="n">
        <v>0.342304951</v>
      </c>
      <c r="AN189" s="56" t="n">
        <v>0.0206297718</v>
      </c>
      <c r="AO189" s="74" t="n">
        <v>0.9919604984</v>
      </c>
      <c r="AP189" s="62" t="n">
        <v>8.162067724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6478412</v>
      </c>
      <c r="R190" s="56" t="n">
        <v>-0.001941138</v>
      </c>
      <c r="S190" s="8" t="n">
        <v>-0.000451901</v>
      </c>
      <c r="T190" s="56" t="n">
        <v>0.010755728</v>
      </c>
      <c r="U190" s="8" t="n">
        <v>0.4019113982</v>
      </c>
      <c r="V190" s="56" t="n">
        <v>0.0822560091</v>
      </c>
      <c r="W190" s="8" t="n">
        <v>0.0113007565</v>
      </c>
      <c r="X190" s="56" t="n">
        <v>0.0161600369</v>
      </c>
      <c r="Y190" s="8" t="n">
        <v>0.5226387311</v>
      </c>
      <c r="Z190" s="56" t="n">
        <v>1.4486316671</v>
      </c>
      <c r="AA190" s="8" t="n">
        <v>0.231533359</v>
      </c>
      <c r="AB190" s="59" t="n">
        <v>11.235133108</v>
      </c>
      <c r="AC190" s="8" t="n">
        <v>0.0052606201</v>
      </c>
      <c r="AD190" s="56" t="n">
        <v>-0.003834549</v>
      </c>
      <c r="AE190" s="8" t="n">
        <v>-0.000609697</v>
      </c>
      <c r="AF190" s="56" t="n">
        <v>0.0157213739</v>
      </c>
      <c r="AG190" s="8" t="n">
        <v>0.4845192289</v>
      </c>
      <c r="AH190" s="56" t="n">
        <v>0.0952256122</v>
      </c>
      <c r="AI190" s="8" t="n">
        <v>0.0157099558</v>
      </c>
      <c r="AJ190" s="56" t="n">
        <v>0.0701148813</v>
      </c>
      <c r="AK190" s="8" t="n">
        <v>0.6821074265</v>
      </c>
      <c r="AL190" s="56" t="n">
        <v>1.8281969141</v>
      </c>
      <c r="AM190" s="8" t="n">
        <v>0.2945222196</v>
      </c>
      <c r="AN190" s="56" t="n">
        <v>0.0155293094</v>
      </c>
      <c r="AO190" s="74" t="n">
        <v>0.9921589555</v>
      </c>
      <c r="AP190" s="62" t="n">
        <v>13.36738508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0789753</v>
      </c>
      <c r="R191" s="56" t="n">
        <v>-0.000539197</v>
      </c>
      <c r="S191" s="8" t="n">
        <v>-0.000361245</v>
      </c>
      <c r="T191" s="56" t="n">
        <v>0.0143322608</v>
      </c>
      <c r="U191" s="8" t="n">
        <v>0.3216730776</v>
      </c>
      <c r="V191" s="56" t="n">
        <v>0.0557354763</v>
      </c>
      <c r="W191" s="8" t="n">
        <v>0.0045235273</v>
      </c>
      <c r="X191" s="56" t="n">
        <v>0.3069038337</v>
      </c>
      <c r="Y191" s="8" t="n">
        <v>0.7043467087</v>
      </c>
      <c r="Z191" s="56" t="n">
        <v>1.2314844647</v>
      </c>
      <c r="AA191" s="8" t="n">
        <v>0.2085455743</v>
      </c>
      <c r="AB191" s="59" t="n">
        <v>5.9606265249</v>
      </c>
      <c r="AC191" s="8" t="n">
        <v>0.0031632009</v>
      </c>
      <c r="AD191" s="56" t="n">
        <v>-0.001128719</v>
      </c>
      <c r="AE191" s="8" t="n">
        <v>-0.000420456</v>
      </c>
      <c r="AF191" s="56" t="n">
        <v>0.0162808875</v>
      </c>
      <c r="AG191" s="8" t="n">
        <v>0.3542105715</v>
      </c>
      <c r="AH191" s="56" t="n">
        <v>0.0609460646</v>
      </c>
      <c r="AI191" s="8" t="n">
        <v>0.0063928621</v>
      </c>
      <c r="AJ191" s="56" t="n">
        <v>0.3280527497</v>
      </c>
      <c r="AK191" s="8" t="n">
        <v>0.7674971612</v>
      </c>
      <c r="AL191" s="56" t="n">
        <v>1.3562785789</v>
      </c>
      <c r="AM191" s="8" t="n">
        <v>0.2248633749</v>
      </c>
      <c r="AN191" s="56" t="n">
        <v>0.0054449734</v>
      </c>
      <c r="AO191" s="74" t="n">
        <v>0.9978055095</v>
      </c>
      <c r="AP191" s="62" t="n">
        <v>6.802624703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0591558</v>
      </c>
      <c r="R192" s="56" t="n">
        <v>-0.000430724</v>
      </c>
      <c r="S192" s="8" t="n">
        <v>-5.3886E-005</v>
      </c>
      <c r="T192" s="56" t="n">
        <v>0.0090841344</v>
      </c>
      <c r="U192" s="8" t="n">
        <v>0.2711954523</v>
      </c>
      <c r="V192" s="56" t="n">
        <v>0.15101768</v>
      </c>
      <c r="W192" s="8" t="n">
        <v>0.1651613825</v>
      </c>
      <c r="X192" s="56" t="n">
        <v>-0.022109958</v>
      </c>
      <c r="Y192" s="8" t="n">
        <v>0.5749232368</v>
      </c>
      <c r="Z192" s="56" t="n">
        <v>1.2339289251</v>
      </c>
      <c r="AA192" s="8" t="n">
        <v>0.3010286789</v>
      </c>
      <c r="AB192" s="59" t="n">
        <v>5.6177726304</v>
      </c>
      <c r="AC192" s="8" t="n">
        <v>0.002631197</v>
      </c>
      <c r="AD192" s="56" t="n">
        <v>-0.001745597</v>
      </c>
      <c r="AE192" s="8" t="n">
        <v>-0.000206258</v>
      </c>
      <c r="AF192" s="56" t="n">
        <v>0.0119863018</v>
      </c>
      <c r="AG192" s="8" t="n">
        <v>0.3153893527</v>
      </c>
      <c r="AH192" s="56" t="n">
        <v>0.1579310404</v>
      </c>
      <c r="AI192" s="8" t="n">
        <v>0.167452743</v>
      </c>
      <c r="AJ192" s="56" t="n">
        <v>0.0089028174</v>
      </c>
      <c r="AK192" s="8" t="n">
        <v>0.6623415971</v>
      </c>
      <c r="AL192" s="56" t="n">
        <v>1.4251666196</v>
      </c>
      <c r="AM192" s="8" t="n">
        <v>0.3299572969</v>
      </c>
      <c r="AN192" s="56" t="n">
        <v>0.0042312991</v>
      </c>
      <c r="AO192" s="74" t="n">
        <v>0.9965301931</v>
      </c>
      <c r="AP192" s="62" t="n">
        <v>6.8059735356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029225524</v>
      </c>
      <c r="H193" s="77" t="n">
        <v>0.0896249391</v>
      </c>
      <c r="I193" s="78" t="n">
        <v>0.0068192888</v>
      </c>
      <c r="J193" s="77" t="n">
        <v>0</v>
      </c>
      <c r="K193" s="78" t="n">
        <v>0.5981490501</v>
      </c>
      <c r="L193" s="77" t="n">
        <v>0.6975158304</v>
      </c>
      <c r="M193" s="79" t="n">
        <v>1</v>
      </c>
      <c r="N193" s="77" t="n">
        <v>0.0607610944</v>
      </c>
      <c r="O193" s="78" t="n">
        <v>0.14485229</v>
      </c>
      <c r="P193" s="82" t="n">
        <v>1.9473</v>
      </c>
      <c r="Q193" s="8" t="n">
        <v>0.0012871239</v>
      </c>
      <c r="R193" s="56" t="n">
        <v>-0.000340296</v>
      </c>
      <c r="S193" s="8" t="n">
        <v>-5.31E-005</v>
      </c>
      <c r="T193" s="56" t="n">
        <v>0.0059065953</v>
      </c>
      <c r="U193" s="8" t="n">
        <v>0.1749295504</v>
      </c>
      <c r="V193" s="56" t="n">
        <v>0.0191706882</v>
      </c>
      <c r="W193" s="8" t="n">
        <v>0.0061196475</v>
      </c>
      <c r="X193" s="56" t="n">
        <v>0.6432604677</v>
      </c>
      <c r="Y193" s="8" t="n">
        <v>0.8502806767</v>
      </c>
      <c r="Z193" s="56" t="n">
        <v>1.2768030547</v>
      </c>
      <c r="AA193" s="8" t="n">
        <v>0.0786844108</v>
      </c>
      <c r="AB193" s="59" t="n">
        <v>4.024901079</v>
      </c>
      <c r="AC193" s="8" t="n">
        <v>0.0021770147</v>
      </c>
      <c r="AD193" s="56" t="n">
        <v>-0.000833104</v>
      </c>
      <c r="AE193" s="8" t="n">
        <v>-9.4556E-005</v>
      </c>
      <c r="AF193" s="56" t="n">
        <v>0.0075455958</v>
      </c>
      <c r="AG193" s="8" t="n">
        <v>0.1997773433</v>
      </c>
      <c r="AH193" s="56" t="n">
        <v>0.0226592672</v>
      </c>
      <c r="AI193" s="8" t="n">
        <v>0.0078750249</v>
      </c>
      <c r="AJ193" s="56" t="n">
        <v>0.661354996</v>
      </c>
      <c r="AK193" s="8" t="n">
        <v>0.9004615818</v>
      </c>
      <c r="AL193" s="56" t="n">
        <v>1.3850983719</v>
      </c>
      <c r="AM193" s="8" t="n">
        <v>0.0943680161</v>
      </c>
      <c r="AN193" s="56" t="n">
        <v>0.0028987029</v>
      </c>
      <c r="AO193" s="74" t="n">
        <v>0.9977283008</v>
      </c>
      <c r="AP193" s="62" t="n">
        <v>4.678366390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04292767</v>
      </c>
      <c r="E194" s="78" t="n">
        <v>-5.366E-005</v>
      </c>
      <c r="F194" s="77" t="n">
        <v>-0.000321958</v>
      </c>
      <c r="G194" s="78" t="n">
        <v>0.0024146813</v>
      </c>
      <c r="H194" s="77" t="n">
        <v>0.2081991844</v>
      </c>
      <c r="I194" s="78" t="n">
        <v>0.0623524361</v>
      </c>
      <c r="J194" s="77" t="n">
        <v>0</v>
      </c>
      <c r="K194" s="78" t="n">
        <v>0.1674179008</v>
      </c>
      <c r="L194" s="77" t="n">
        <v>0.4404378622</v>
      </c>
      <c r="M194" s="79" t="n">
        <v>1</v>
      </c>
      <c r="N194" s="77" t="n">
        <v>0.2112392825</v>
      </c>
      <c r="O194" s="78" t="n">
        <v>0.10935377</v>
      </c>
      <c r="P194" s="82" t="n">
        <v>4.3363</v>
      </c>
      <c r="Q194" s="8" t="n">
        <v>0.0017338224</v>
      </c>
      <c r="R194" s="56" t="n">
        <v>-0.000591854</v>
      </c>
      <c r="S194" s="8" t="n">
        <v>-0.000395454</v>
      </c>
      <c r="T194" s="56" t="n">
        <v>0.0061667608</v>
      </c>
      <c r="U194" s="8" t="n">
        <v>0.2841083631</v>
      </c>
      <c r="V194" s="56" t="n">
        <v>0.0716182143</v>
      </c>
      <c r="W194" s="8" t="n">
        <v>0.0035023352</v>
      </c>
      <c r="X194" s="56" t="n">
        <v>0.2291648218</v>
      </c>
      <c r="Y194" s="8" t="n">
        <v>0.5953070096</v>
      </c>
      <c r="Z194" s="56" t="n">
        <v>1.3229085354</v>
      </c>
      <c r="AA194" s="8" t="n">
        <v>0.2410076181</v>
      </c>
      <c r="AB194" s="59" t="n">
        <v>6.2382565186</v>
      </c>
      <c r="AC194" s="8" t="n">
        <v>0.0036464347</v>
      </c>
      <c r="AD194" s="56" t="n">
        <v>-0.001637672</v>
      </c>
      <c r="AE194" s="8" t="n">
        <v>-0.000498127</v>
      </c>
      <c r="AF194" s="56" t="n">
        <v>0.0096783599</v>
      </c>
      <c r="AG194" s="8" t="n">
        <v>0.3402576631</v>
      </c>
      <c r="AH194" s="56" t="n">
        <v>0.0802794869</v>
      </c>
      <c r="AI194" s="8" t="n">
        <v>0.0064212471</v>
      </c>
      <c r="AJ194" s="56" t="n">
        <v>0.2675970473</v>
      </c>
      <c r="AK194" s="8" t="n">
        <v>0.7057444401</v>
      </c>
      <c r="AL194" s="56" t="n">
        <v>1.5752182711</v>
      </c>
      <c r="AM194" s="8" t="n">
        <v>0.2791335089</v>
      </c>
      <c r="AN194" s="56" t="n">
        <v>0.0096546713</v>
      </c>
      <c r="AO194" s="74" t="n">
        <v>0.9945326202</v>
      </c>
      <c r="AP194" s="62" t="n">
        <v>7.692197813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01413527</v>
      </c>
      <c r="E195" s="78" t="n">
        <v>-0.000329823</v>
      </c>
      <c r="F195" s="77" t="n">
        <v>-0.000235588</v>
      </c>
      <c r="G195" s="78" t="n">
        <v>0.0018847033</v>
      </c>
      <c r="H195" s="77" t="n">
        <v>0.1738167597</v>
      </c>
      <c r="I195" s="78" t="n">
        <v>0.0179517987</v>
      </c>
      <c r="J195" s="77" t="n">
        <v>0</v>
      </c>
      <c r="K195" s="78" t="n">
        <v>0.2441397508</v>
      </c>
      <c r="L195" s="77" t="n">
        <v>0.4373689542</v>
      </c>
      <c r="M195" s="79" t="n">
        <v>1</v>
      </c>
      <c r="N195" s="77" t="n">
        <v>0.2313409956</v>
      </c>
      <c r="O195" s="78" t="n">
        <v>0.292666023</v>
      </c>
      <c r="P195" s="82" t="n">
        <v>4.1644</v>
      </c>
      <c r="Q195" s="8" t="n">
        <v>0.0013316462</v>
      </c>
      <c r="R195" s="56" t="n">
        <v>-0.000872863</v>
      </c>
      <c r="S195" s="8" t="n">
        <v>-0.000315166</v>
      </c>
      <c r="T195" s="56" t="n">
        <v>0.0054947734</v>
      </c>
      <c r="U195" s="8" t="n">
        <v>0.2510495422</v>
      </c>
      <c r="V195" s="56" t="n">
        <v>0.027138406</v>
      </c>
      <c r="W195" s="8" t="n">
        <v>0.0037130534</v>
      </c>
      <c r="X195" s="56" t="n">
        <v>0.2983615065</v>
      </c>
      <c r="Y195" s="8" t="n">
        <v>0.5859008985</v>
      </c>
      <c r="Z195" s="56" t="n">
        <v>1.2964595381</v>
      </c>
      <c r="AA195" s="8" t="n">
        <v>0.259306056</v>
      </c>
      <c r="AB195" s="59" t="n">
        <v>6.1420225699</v>
      </c>
      <c r="AC195" s="8" t="n">
        <v>0.0028455432</v>
      </c>
      <c r="AD195" s="56" t="n">
        <v>-0.002329375</v>
      </c>
      <c r="AE195" s="8" t="n">
        <v>-0.000408648</v>
      </c>
      <c r="AF195" s="56" t="n">
        <v>0.0083726572</v>
      </c>
      <c r="AG195" s="8" t="n">
        <v>0.3065174068</v>
      </c>
      <c r="AH195" s="56" t="n">
        <v>0.0348659238</v>
      </c>
      <c r="AI195" s="8" t="n">
        <v>0.0060435156</v>
      </c>
      <c r="AJ195" s="56" t="n">
        <v>0.3311807924</v>
      </c>
      <c r="AK195" s="8" t="n">
        <v>0.6870878156</v>
      </c>
      <c r="AL195" s="56" t="n">
        <v>1.5227717832</v>
      </c>
      <c r="AM195" s="8" t="n">
        <v>0.300208985</v>
      </c>
      <c r="AN195" s="56" t="n">
        <v>0.0088945595</v>
      </c>
      <c r="AO195" s="74" t="n">
        <v>0.9961913602</v>
      </c>
      <c r="AP195" s="62" t="n">
        <v>7.6738013103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7329619</v>
      </c>
      <c r="E196" s="78" t="n">
        <v>-4.5405E-005</v>
      </c>
      <c r="F196" s="77" t="n">
        <v>-0.000350265</v>
      </c>
      <c r="G196" s="78" t="n">
        <v>0.0044561488</v>
      </c>
      <c r="H196" s="77" t="n">
        <v>0.2697040261</v>
      </c>
      <c r="I196" s="78" t="n">
        <v>0.0353183844</v>
      </c>
      <c r="J196" s="77" t="n">
        <v>0.0136927657</v>
      </c>
      <c r="K196" s="78" t="n">
        <v>0.0553353787</v>
      </c>
      <c r="L196" s="77" t="n">
        <v>0.3788439959</v>
      </c>
      <c r="M196" s="79" t="n">
        <v>1</v>
      </c>
      <c r="N196" s="77" t="n">
        <v>0.0782630166</v>
      </c>
      <c r="O196" s="78" t="n">
        <v>0.1020368793</v>
      </c>
      <c r="P196" s="82" t="n">
        <v>8.9253</v>
      </c>
      <c r="Q196" s="8" t="n">
        <v>0.0031911843</v>
      </c>
      <c r="R196" s="56" t="n">
        <v>-0.000911741</v>
      </c>
      <c r="S196" s="8" t="n">
        <v>-0.00046217</v>
      </c>
      <c r="T196" s="56" t="n">
        <v>0.0103065682</v>
      </c>
      <c r="U196" s="8" t="n">
        <v>0.3864815608</v>
      </c>
      <c r="V196" s="56" t="n">
        <v>0.0492487697</v>
      </c>
      <c r="W196" s="8" t="n">
        <v>0.021079428</v>
      </c>
      <c r="X196" s="56" t="n">
        <v>0.1490078165</v>
      </c>
      <c r="Y196" s="8" t="n">
        <v>0.6179414167</v>
      </c>
      <c r="Z196" s="56" t="n">
        <v>1.4843065492</v>
      </c>
      <c r="AA196" s="8" t="n">
        <v>0.1076946654</v>
      </c>
      <c r="AB196" s="59" t="n">
        <v>11.977737929</v>
      </c>
      <c r="AC196" s="8" t="n">
        <v>0.0077957924</v>
      </c>
      <c r="AD196" s="56" t="n">
        <v>-0.002298017</v>
      </c>
      <c r="AE196" s="8" t="n">
        <v>-0.000615913</v>
      </c>
      <c r="AF196" s="56" t="n">
        <v>0.0172355534</v>
      </c>
      <c r="AG196" s="8" t="n">
        <v>0.494617909</v>
      </c>
      <c r="AH196" s="56" t="n">
        <v>0.0687976201</v>
      </c>
      <c r="AI196" s="8" t="n">
        <v>0.0280722355</v>
      </c>
      <c r="AJ196" s="56" t="n">
        <v>0.2234462558</v>
      </c>
      <c r="AK196" s="8" t="n">
        <v>0.8370514365</v>
      </c>
      <c r="AL196" s="56" t="n">
        <v>1.9745976022</v>
      </c>
      <c r="AM196" s="8" t="n">
        <v>0.1560487528</v>
      </c>
      <c r="AN196" s="56" t="n">
        <v>0.0034807414</v>
      </c>
      <c r="AO196" s="74" t="n">
        <v>0.9965809307</v>
      </c>
      <c r="AP196" s="62" t="n">
        <v>14.86576112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6197101</v>
      </c>
      <c r="R197" s="56" t="n">
        <v>-0.000876975</v>
      </c>
      <c r="S197" s="8" t="n">
        <v>-0.000460987</v>
      </c>
      <c r="T197" s="56" t="n">
        <v>0.0102970394</v>
      </c>
      <c r="U197" s="8" t="n">
        <v>0.3718541383</v>
      </c>
      <c r="V197" s="56" t="n">
        <v>0.0461486232</v>
      </c>
      <c r="W197" s="8" t="n">
        <v>0.0077734888</v>
      </c>
      <c r="X197" s="56" t="n">
        <v>0.1332751485</v>
      </c>
      <c r="Y197" s="8" t="n">
        <v>0.5706301862</v>
      </c>
      <c r="Z197" s="56" t="n">
        <v>1.431850838</v>
      </c>
      <c r="AA197" s="8" t="n">
        <v>0.1170602955</v>
      </c>
      <c r="AB197" s="59" t="n">
        <v>11.350348253</v>
      </c>
      <c r="AC197" s="8" t="n">
        <v>0.0070511379</v>
      </c>
      <c r="AD197" s="56" t="n">
        <v>-0.00256784</v>
      </c>
      <c r="AE197" s="8" t="n">
        <v>-0.00063377</v>
      </c>
      <c r="AF197" s="56" t="n">
        <v>0.0180344027</v>
      </c>
      <c r="AG197" s="8" t="n">
        <v>0.4932285215</v>
      </c>
      <c r="AH197" s="56" t="n">
        <v>0.0668927575</v>
      </c>
      <c r="AI197" s="8" t="n">
        <v>0.0146320529</v>
      </c>
      <c r="AJ197" s="56" t="n">
        <v>0.2130182048</v>
      </c>
      <c r="AK197" s="8" t="n">
        <v>0.8096554669</v>
      </c>
      <c r="AL197" s="56" t="n">
        <v>1.9545831909</v>
      </c>
      <c r="AM197" s="8" t="n">
        <v>0.1727539352</v>
      </c>
      <c r="AN197" s="56" t="n">
        <v>0.0137300359</v>
      </c>
      <c r="AO197" s="74" t="n">
        <v>0.996139438</v>
      </c>
      <c r="AP197" s="62" t="n">
        <v>14.61681911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4002636</v>
      </c>
      <c r="R198" s="56" t="n">
        <v>-0.00116249</v>
      </c>
      <c r="S198" s="8" t="n">
        <v>-0.000427503</v>
      </c>
      <c r="T198" s="56" t="n">
        <v>0.0116069636</v>
      </c>
      <c r="U198" s="8" t="n">
        <v>0.3782844232</v>
      </c>
      <c r="V198" s="56" t="n">
        <v>0.0439010735</v>
      </c>
      <c r="W198" s="8" t="n">
        <v>0.0129949094</v>
      </c>
      <c r="X198" s="56" t="n">
        <v>0.1348027155</v>
      </c>
      <c r="Y198" s="8" t="n">
        <v>0.5824003556</v>
      </c>
      <c r="Z198" s="56" t="n">
        <v>1.445521034</v>
      </c>
      <c r="AA198" s="8" t="n">
        <v>0.1709962925</v>
      </c>
      <c r="AB198" s="59" t="n">
        <v>12.753414462</v>
      </c>
      <c r="AC198" s="8" t="n">
        <v>0.0056744802</v>
      </c>
      <c r="AD198" s="56" t="n">
        <v>-0.002569657</v>
      </c>
      <c r="AE198" s="8" t="n">
        <v>-0.00057924</v>
      </c>
      <c r="AF198" s="56" t="n">
        <v>0.0173943626</v>
      </c>
      <c r="AG198" s="8" t="n">
        <v>0.4637651136</v>
      </c>
      <c r="AH198" s="56" t="n">
        <v>0.0584465493</v>
      </c>
      <c r="AI198" s="8" t="n">
        <v>0.0180244431</v>
      </c>
      <c r="AJ198" s="56" t="n">
        <v>0.2047296991</v>
      </c>
      <c r="AK198" s="8" t="n">
        <v>0.7648857507</v>
      </c>
      <c r="AL198" s="56" t="n">
        <v>1.8403459023</v>
      </c>
      <c r="AM198" s="8" t="n">
        <v>0.2223648106</v>
      </c>
      <c r="AN198" s="56" t="n">
        <v>0.0091329659</v>
      </c>
      <c r="AO198" s="74" t="n">
        <v>0.9963835272</v>
      </c>
      <c r="AP198" s="62" t="n">
        <v>15.04064134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9055599</v>
      </c>
      <c r="E199" s="78" t="n">
        <v>-7.5726E-005</v>
      </c>
      <c r="F199" s="77" t="n">
        <v>-0.000567947</v>
      </c>
      <c r="G199" s="78" t="n">
        <v>0.0116271365</v>
      </c>
      <c r="H199" s="77" t="n">
        <v>0.2866586102</v>
      </c>
      <c r="I199" s="78" t="n">
        <v>0.059858455</v>
      </c>
      <c r="J199" s="77" t="n">
        <v>0</v>
      </c>
      <c r="K199" s="78" t="n">
        <v>0.0352947487</v>
      </c>
      <c r="L199" s="77" t="n">
        <v>0.3937008371</v>
      </c>
      <c r="M199" s="79" t="n">
        <v>1</v>
      </c>
      <c r="N199" s="77" t="n">
        <v>0.0909962603</v>
      </c>
      <c r="O199" s="78" t="n">
        <v>0.5912564751</v>
      </c>
      <c r="P199" s="82" t="n">
        <v>6.2676</v>
      </c>
      <c r="Q199" s="8" t="n">
        <v>0.0034076854</v>
      </c>
      <c r="R199" s="56" t="n">
        <v>-0.001278637</v>
      </c>
      <c r="S199" s="8" t="n">
        <v>-0.000685384</v>
      </c>
      <c r="T199" s="56" t="n">
        <v>0.0181509558</v>
      </c>
      <c r="U199" s="8" t="n">
        <v>0.4070191433</v>
      </c>
      <c r="V199" s="56" t="n">
        <v>0.073032137</v>
      </c>
      <c r="W199" s="8" t="n">
        <v>0.0078073888</v>
      </c>
      <c r="X199" s="56" t="n">
        <v>0.1236078208</v>
      </c>
      <c r="Y199" s="8" t="n">
        <v>0.6310611098</v>
      </c>
      <c r="Z199" s="56" t="n">
        <v>1.4684447022</v>
      </c>
      <c r="AA199" s="8" t="n">
        <v>0.1186236025</v>
      </c>
      <c r="AB199" s="59" t="n">
        <v>9.4470341466</v>
      </c>
      <c r="AC199" s="8" t="n">
        <v>0.0070743479</v>
      </c>
      <c r="AD199" s="56" t="n">
        <v>-0.002872942</v>
      </c>
      <c r="AE199" s="8" t="n">
        <v>-0.000858747</v>
      </c>
      <c r="AF199" s="56" t="n">
        <v>0.0246684402</v>
      </c>
      <c r="AG199" s="8" t="n">
        <v>0.5067620047</v>
      </c>
      <c r="AH199" s="56" t="n">
        <v>0.0882282519</v>
      </c>
      <c r="AI199" s="8" t="n">
        <v>0.0136058877</v>
      </c>
      <c r="AJ199" s="56" t="n">
        <v>0.1882942188</v>
      </c>
      <c r="AK199" s="8" t="n">
        <v>0.8249014623</v>
      </c>
      <c r="AL199" s="56" t="n">
        <v>1.8864781897</v>
      </c>
      <c r="AM199" s="8" t="n">
        <v>0.1650293197</v>
      </c>
      <c r="AN199" s="56" t="n">
        <v>0.0063457581</v>
      </c>
      <c r="AO199" s="74" t="n">
        <v>0.9962765401</v>
      </c>
      <c r="AP199" s="62" t="n">
        <v>12.25703616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4043672</v>
      </c>
      <c r="E200" s="78" t="n">
        <v>-2.757E-005</v>
      </c>
      <c r="F200" s="77" t="n">
        <v>-0.000197589</v>
      </c>
      <c r="G200" s="78" t="n">
        <v>0.0050959453</v>
      </c>
      <c r="H200" s="77" t="n">
        <v>0.175734294</v>
      </c>
      <c r="I200" s="78" t="n">
        <v>0.0311132963</v>
      </c>
      <c r="J200" s="77" t="n">
        <v>0</v>
      </c>
      <c r="K200" s="78" t="n">
        <v>0.1487335956</v>
      </c>
      <c r="L200" s="77" t="n">
        <v>0.3608563394</v>
      </c>
      <c r="M200" s="79" t="n">
        <v>1</v>
      </c>
      <c r="N200" s="77" t="n">
        <v>0.1812075614</v>
      </c>
      <c r="O200" s="78" t="n">
        <v>0.0358548827</v>
      </c>
      <c r="P200" s="82" t="n">
        <v>4.6125</v>
      </c>
      <c r="Q200" s="8" t="n">
        <v>0.0020715678</v>
      </c>
      <c r="R200" s="56" t="n">
        <v>-0.000977426</v>
      </c>
      <c r="S200" s="8" t="n">
        <v>-0.000292624</v>
      </c>
      <c r="T200" s="56" t="n">
        <v>0.0101809145</v>
      </c>
      <c r="U200" s="8" t="n">
        <v>0.2734484096</v>
      </c>
      <c r="V200" s="56" t="n">
        <v>0.042673144</v>
      </c>
      <c r="W200" s="8" t="n">
        <v>0.0056426524</v>
      </c>
      <c r="X200" s="56" t="n">
        <v>0.2228306312</v>
      </c>
      <c r="Y200" s="8" t="n">
        <v>0.5555772691</v>
      </c>
      <c r="Z200" s="56" t="n">
        <v>1.3923468577</v>
      </c>
      <c r="AA200" s="8" t="n">
        <v>0.2164890236</v>
      </c>
      <c r="AB200" s="59" t="n">
        <v>7.1817107747</v>
      </c>
      <c r="AC200" s="8" t="n">
        <v>0.0047006761</v>
      </c>
      <c r="AD200" s="56" t="n">
        <v>-0.002814881</v>
      </c>
      <c r="AE200" s="8" t="n">
        <v>-0.000507627</v>
      </c>
      <c r="AF200" s="56" t="n">
        <v>0.0152644653</v>
      </c>
      <c r="AG200" s="8" t="n">
        <v>0.357119162</v>
      </c>
      <c r="AH200" s="56" t="n">
        <v>0.0554841737</v>
      </c>
      <c r="AI200" s="8" t="n">
        <v>0.0099468137</v>
      </c>
      <c r="AJ200" s="56" t="n">
        <v>0.2755324775</v>
      </c>
      <c r="AK200" s="8" t="n">
        <v>0.7147252605</v>
      </c>
      <c r="AL200" s="56" t="n">
        <v>1.7481195157</v>
      </c>
      <c r="AM200" s="8" t="n">
        <v>0.2702855591</v>
      </c>
      <c r="AN200" s="56" t="n">
        <v>0.0101158252</v>
      </c>
      <c r="AO200" s="74" t="n">
        <v>0.9951266448</v>
      </c>
      <c r="AP200" s="62" t="n">
        <v>9.4662913437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4146904</v>
      </c>
      <c r="E201" s="78" t="n">
        <v>-0.000368038</v>
      </c>
      <c r="F201" s="77" t="n">
        <v>-0.000404323</v>
      </c>
      <c r="G201" s="78" t="n">
        <v>0.0039758443</v>
      </c>
      <c r="H201" s="77" t="n">
        <v>0.3006712801</v>
      </c>
      <c r="I201" s="78" t="n">
        <v>0.0310965969</v>
      </c>
      <c r="J201" s="77" t="n">
        <v>0.0006064847</v>
      </c>
      <c r="K201" s="78" t="n">
        <v>0.1968846383</v>
      </c>
      <c r="L201" s="77" t="n">
        <v>0.5328771739</v>
      </c>
      <c r="M201" s="79" t="n">
        <v>1</v>
      </c>
      <c r="N201" s="77" t="n">
        <v>0.1637971865</v>
      </c>
      <c r="O201" s="78" t="n">
        <v>0.195429342</v>
      </c>
      <c r="P201" s="82" t="n">
        <v>8.2941</v>
      </c>
      <c r="Q201" s="8" t="n">
        <v>0.0018687984</v>
      </c>
      <c r="R201" s="56" t="n">
        <v>-0.001148094</v>
      </c>
      <c r="S201" s="8" t="n">
        <v>-0.000473006</v>
      </c>
      <c r="T201" s="56" t="n">
        <v>0.0083413341</v>
      </c>
      <c r="U201" s="8" t="n">
        <v>0.3746761186</v>
      </c>
      <c r="V201" s="56" t="n">
        <v>0.0393468429</v>
      </c>
      <c r="W201" s="8" t="n">
        <v>0.0051422606</v>
      </c>
      <c r="X201" s="56" t="n">
        <v>0.2588987579</v>
      </c>
      <c r="Y201" s="8" t="n">
        <v>0.6866530133</v>
      </c>
      <c r="Z201" s="56" t="n">
        <v>1.3035114556</v>
      </c>
      <c r="AA201" s="8" t="n">
        <v>0.1882272448</v>
      </c>
      <c r="AB201" s="59" t="n">
        <v>10.142915486</v>
      </c>
      <c r="AC201" s="8" t="n">
        <v>0.0034262792</v>
      </c>
      <c r="AD201" s="56" t="n">
        <v>-0.002123497</v>
      </c>
      <c r="AE201" s="8" t="n">
        <v>-0.000558049</v>
      </c>
      <c r="AF201" s="56" t="n">
        <v>0.0112640345</v>
      </c>
      <c r="AG201" s="8" t="n">
        <v>0.4215090265</v>
      </c>
      <c r="AH201" s="56" t="n">
        <v>0.0457757396</v>
      </c>
      <c r="AI201" s="8" t="n">
        <v>0.0075404202</v>
      </c>
      <c r="AJ201" s="56" t="n">
        <v>0.2902613906</v>
      </c>
      <c r="AK201" s="8" t="n">
        <v>0.7770953451</v>
      </c>
      <c r="AL201" s="56" t="n">
        <v>1.4927448818</v>
      </c>
      <c r="AM201" s="8" t="n">
        <v>0.2147118834</v>
      </c>
      <c r="AN201" s="56" t="n">
        <v>0.0053635261</v>
      </c>
      <c r="AO201" s="74" t="n">
        <v>0.9971707546</v>
      </c>
      <c r="AP201" s="62" t="n">
        <v>11.40406446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22294258</v>
      </c>
      <c r="R202" s="56" t="n">
        <v>-0.000695523</v>
      </c>
      <c r="S202" s="8" t="n">
        <v>-0.000315172</v>
      </c>
      <c r="T202" s="56" t="n">
        <v>0.0118052721</v>
      </c>
      <c r="U202" s="8" t="n">
        <v>0.2639307708</v>
      </c>
      <c r="V202" s="56" t="n">
        <v>0.0237578164</v>
      </c>
      <c r="W202" s="8" t="n">
        <v>0.0111994668</v>
      </c>
      <c r="X202" s="56" t="n">
        <v>0.3078907602</v>
      </c>
      <c r="Y202" s="8" t="n">
        <v>0.6198028171</v>
      </c>
      <c r="Z202" s="56" t="n">
        <v>1.3482203682</v>
      </c>
      <c r="AA202" s="8" t="n">
        <v>0.1797743824</v>
      </c>
      <c r="AB202" s="59" t="n">
        <v>11.504611676</v>
      </c>
      <c r="AC202" s="8" t="n">
        <v>0.0051144805</v>
      </c>
      <c r="AD202" s="56" t="n">
        <v>-0.002131869</v>
      </c>
      <c r="AE202" s="8" t="n">
        <v>-0.000422627</v>
      </c>
      <c r="AF202" s="56" t="n">
        <v>0.0164673161</v>
      </c>
      <c r="AG202" s="8" t="n">
        <v>0.3352978553</v>
      </c>
      <c r="AH202" s="56" t="n">
        <v>0.0355561998</v>
      </c>
      <c r="AI202" s="8" t="n">
        <v>0.0150033043</v>
      </c>
      <c r="AJ202" s="56" t="n">
        <v>0.3562746788</v>
      </c>
      <c r="AK202" s="8" t="n">
        <v>0.7611593394</v>
      </c>
      <c r="AL202" s="56" t="n">
        <v>1.6808208389</v>
      </c>
      <c r="AM202" s="8" t="n">
        <v>0.2234977403</v>
      </c>
      <c r="AN202" s="56" t="n">
        <v>0.0100218396</v>
      </c>
      <c r="AO202" s="74" t="n">
        <v>0.9946789193</v>
      </c>
      <c r="AP202" s="62" t="n">
        <v>13.30606588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07801073</v>
      </c>
      <c r="E203" s="78" t="n">
        <v>0</v>
      </c>
      <c r="F203" s="77" t="n">
        <v>-0.000195027</v>
      </c>
      <c r="G203" s="78" t="n">
        <v>0.0086299366</v>
      </c>
      <c r="H203" s="77" t="n">
        <v>0.1160409556</v>
      </c>
      <c r="I203" s="78" t="n">
        <v>0.0112140419</v>
      </c>
      <c r="J203" s="77" t="n">
        <v>0</v>
      </c>
      <c r="K203" s="78" t="n">
        <v>0.0576791809</v>
      </c>
      <c r="L203" s="77" t="n">
        <v>0.1941491955</v>
      </c>
      <c r="M203" s="79" t="n">
        <v>1</v>
      </c>
      <c r="N203" s="77" t="n">
        <v>0.3740247098</v>
      </c>
      <c r="O203" s="78" t="n">
        <v>0.3615849296</v>
      </c>
      <c r="P203" s="82" t="n">
        <v>4.404</v>
      </c>
      <c r="Q203" s="8" t="n">
        <v>0.0022824175</v>
      </c>
      <c r="R203" s="56" t="n">
        <v>-0.000612372</v>
      </c>
      <c r="S203" s="8" t="n">
        <v>-0.00028213</v>
      </c>
      <c r="T203" s="56" t="n">
        <v>0.0129106947</v>
      </c>
      <c r="U203" s="8" t="n">
        <v>0.1989002711</v>
      </c>
      <c r="V203" s="56" t="n">
        <v>0.0201807227</v>
      </c>
      <c r="W203" s="8" t="n">
        <v>0.0049056055</v>
      </c>
      <c r="X203" s="56" t="n">
        <v>0.1180972829</v>
      </c>
      <c r="Y203" s="8" t="n">
        <v>0.3563824923</v>
      </c>
      <c r="Z203" s="56" t="n">
        <v>1.3416913228</v>
      </c>
      <c r="AA203" s="8" t="n">
        <v>0.4085137577</v>
      </c>
      <c r="AB203" s="59" t="n">
        <v>6.5646123998</v>
      </c>
      <c r="AC203" s="8" t="n">
        <v>0.0048493021</v>
      </c>
      <c r="AD203" s="56" t="n">
        <v>-0.002276165</v>
      </c>
      <c r="AE203" s="8" t="n">
        <v>-0.000414259</v>
      </c>
      <c r="AF203" s="56" t="n">
        <v>0.0180625577</v>
      </c>
      <c r="AG203" s="8" t="n">
        <v>0.2847958107</v>
      </c>
      <c r="AH203" s="56" t="n">
        <v>0.0323040411</v>
      </c>
      <c r="AI203" s="8" t="n">
        <v>0.0088843394</v>
      </c>
      <c r="AJ203" s="56" t="n">
        <v>0.1737003748</v>
      </c>
      <c r="AK203" s="8" t="n">
        <v>0.5199060025</v>
      </c>
      <c r="AL203" s="56" t="n">
        <v>1.7057012955</v>
      </c>
      <c r="AM203" s="8" t="n">
        <v>0.4676199859</v>
      </c>
      <c r="AN203" s="56" t="n">
        <v>0.0084577052</v>
      </c>
      <c r="AO203" s="74" t="n">
        <v>0.9959836936</v>
      </c>
      <c r="AP203" s="62" t="n">
        <v>8.863749239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7880885</v>
      </c>
      <c r="R204" s="56" t="n">
        <v>-0.00074537</v>
      </c>
      <c r="S204" s="8" t="n">
        <v>-0.00049725</v>
      </c>
      <c r="T204" s="56" t="n">
        <v>0.0086640712</v>
      </c>
      <c r="U204" s="8" t="n">
        <v>0.3091691513</v>
      </c>
      <c r="V204" s="56" t="n">
        <v>0.0385210535</v>
      </c>
      <c r="W204" s="8" t="n">
        <v>0.0047653049</v>
      </c>
      <c r="X204" s="56" t="n">
        <v>0.1952242931</v>
      </c>
      <c r="Y204" s="8" t="n">
        <v>0.5568893429</v>
      </c>
      <c r="Z204" s="56" t="n">
        <v>1.2932189392</v>
      </c>
      <c r="AA204" s="8" t="n">
        <v>0.2537783817</v>
      </c>
      <c r="AB204" s="59" t="n">
        <v>11.257997969</v>
      </c>
      <c r="AC204" s="8" t="n">
        <v>0.0037053074</v>
      </c>
      <c r="AD204" s="56" t="n">
        <v>-0.002248605</v>
      </c>
      <c r="AE204" s="8" t="n">
        <v>-0.000631542</v>
      </c>
      <c r="AF204" s="56" t="n">
        <v>0.0127034025</v>
      </c>
      <c r="AG204" s="8" t="n">
        <v>0.3713189381</v>
      </c>
      <c r="AH204" s="56" t="n">
        <v>0.0479926768</v>
      </c>
      <c r="AI204" s="8" t="n">
        <v>0.007781197</v>
      </c>
      <c r="AJ204" s="56" t="n">
        <v>0.2382843715</v>
      </c>
      <c r="AK204" s="8" t="n">
        <v>0.678905746</v>
      </c>
      <c r="AL204" s="56" t="n">
        <v>1.567571557</v>
      </c>
      <c r="AM204" s="8" t="n">
        <v>0.3059331095</v>
      </c>
      <c r="AN204" s="56" t="n">
        <v>0.012725629</v>
      </c>
      <c r="AO204" s="74" t="n">
        <v>0.9975644845</v>
      </c>
      <c r="AP204" s="62" t="n">
        <v>12.96570790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08950468</v>
      </c>
      <c r="E205" s="78" t="n">
        <v>-5.3703E-005</v>
      </c>
      <c r="F205" s="77" t="n">
        <v>-0.00038487</v>
      </c>
      <c r="G205" s="78" t="n">
        <v>0.0062474267</v>
      </c>
      <c r="H205" s="77" t="n">
        <v>0.2742691943</v>
      </c>
      <c r="I205" s="78" t="n">
        <v>0.0372876501</v>
      </c>
      <c r="J205" s="77" t="n">
        <v>0.005048064</v>
      </c>
      <c r="K205" s="78" t="n">
        <v>0.1596047473</v>
      </c>
      <c r="L205" s="77" t="n">
        <v>0.4829135564</v>
      </c>
      <c r="M205" s="79" t="n">
        <v>1</v>
      </c>
      <c r="N205" s="77" t="n">
        <v>0.1314220992</v>
      </c>
      <c r="O205" s="78" t="n">
        <v>0.1333385383</v>
      </c>
      <c r="P205" s="82" t="n">
        <v>9.862</v>
      </c>
      <c r="Q205" s="8" t="n">
        <v>0.0023599505</v>
      </c>
      <c r="R205" s="56" t="n">
        <v>-0.000744011</v>
      </c>
      <c r="S205" s="8" t="n">
        <v>-0.000457327</v>
      </c>
      <c r="T205" s="56" t="n">
        <v>0.0102022602</v>
      </c>
      <c r="U205" s="8" t="n">
        <v>0.3502704835</v>
      </c>
      <c r="V205" s="56" t="n">
        <v>0.0465609486</v>
      </c>
      <c r="W205" s="8" t="n">
        <v>0.0093659882</v>
      </c>
      <c r="X205" s="56" t="n">
        <v>0.2214605857</v>
      </c>
      <c r="Y205" s="8" t="n">
        <v>0.6390188784</v>
      </c>
      <c r="Z205" s="56" t="n">
        <v>1.3062428303</v>
      </c>
      <c r="AA205" s="8" t="n">
        <v>0.1551981242</v>
      </c>
      <c r="AB205" s="59" t="n">
        <v>11.793016492</v>
      </c>
      <c r="AC205" s="8" t="n">
        <v>0.0050583467</v>
      </c>
      <c r="AD205" s="56" t="n">
        <v>-0.002030904</v>
      </c>
      <c r="AE205" s="8" t="n">
        <v>-0.000580173</v>
      </c>
      <c r="AF205" s="56" t="n">
        <v>0.0145415579</v>
      </c>
      <c r="AG205" s="8" t="n">
        <v>0.424264762</v>
      </c>
      <c r="AH205" s="56" t="n">
        <v>0.0600713682</v>
      </c>
      <c r="AI205" s="8" t="n">
        <v>0.0133181514</v>
      </c>
      <c r="AJ205" s="56" t="n">
        <v>0.2729963813</v>
      </c>
      <c r="AK205" s="8" t="n">
        <v>0.7876394903</v>
      </c>
      <c r="AL205" s="56" t="n">
        <v>1.646841127</v>
      </c>
      <c r="AM205" s="8" t="n">
        <v>0.1996676067</v>
      </c>
      <c r="AN205" s="56" t="n">
        <v>0.0082653324</v>
      </c>
      <c r="AO205" s="74" t="n">
        <v>0.9955724294</v>
      </c>
      <c r="AP205" s="62" t="n">
        <v>13.66615331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07957833</v>
      </c>
      <c r="E206" s="78" t="n">
        <v>-2.0017E-005</v>
      </c>
      <c r="F206" s="77" t="n">
        <v>-0.00017348</v>
      </c>
      <c r="G206" s="78" t="n">
        <v>0.0083142195</v>
      </c>
      <c r="H206" s="77" t="n">
        <v>0.2254695053</v>
      </c>
      <c r="I206" s="78" t="n">
        <v>0.0232634773</v>
      </c>
      <c r="J206" s="77" t="n">
        <v>0.0088338978</v>
      </c>
      <c r="K206" s="78" t="n">
        <v>0.2163619871</v>
      </c>
      <c r="L206" s="77" t="n">
        <v>0.4828453735</v>
      </c>
      <c r="M206" s="79" t="n">
        <v>1</v>
      </c>
      <c r="N206" s="77" t="n">
        <v>0.1687833266</v>
      </c>
      <c r="O206" s="78" t="n">
        <v>0.4683359789</v>
      </c>
      <c r="P206" s="82" t="n">
        <v>9.3060679113</v>
      </c>
      <c r="Q206" s="8" t="n">
        <v>0.0022443172</v>
      </c>
      <c r="R206" s="56" t="n">
        <v>-0.000645253</v>
      </c>
      <c r="S206" s="8" t="n">
        <v>-0.000239915</v>
      </c>
      <c r="T206" s="56" t="n">
        <v>0.0125972002</v>
      </c>
      <c r="U206" s="8" t="n">
        <v>0.2972071083</v>
      </c>
      <c r="V206" s="56" t="n">
        <v>0.0315866958</v>
      </c>
      <c r="W206" s="8" t="n">
        <v>0.0129180329</v>
      </c>
      <c r="X206" s="56" t="n">
        <v>0.2935998935</v>
      </c>
      <c r="Y206" s="8" t="n">
        <v>0.6492680805</v>
      </c>
      <c r="Z206" s="56" t="n">
        <v>1.3518529923</v>
      </c>
      <c r="AA206" s="8" t="n">
        <v>0.1933594219</v>
      </c>
      <c r="AB206" s="59" t="n">
        <v>11.140548201</v>
      </c>
      <c r="AC206" s="8" t="n">
        <v>0.0040980396</v>
      </c>
      <c r="AD206" s="56" t="n">
        <v>-0.001838394</v>
      </c>
      <c r="AE206" s="8" t="n">
        <v>-0.000346562</v>
      </c>
      <c r="AF206" s="56" t="n">
        <v>0.0160433575</v>
      </c>
      <c r="AG206" s="8" t="n">
        <v>0.3477081592</v>
      </c>
      <c r="AH206" s="56" t="n">
        <v>0.0389859171</v>
      </c>
      <c r="AI206" s="8" t="n">
        <v>0.0159133823</v>
      </c>
      <c r="AJ206" s="56" t="n">
        <v>0.3344529377</v>
      </c>
      <c r="AK206" s="8" t="n">
        <v>0.755016838</v>
      </c>
      <c r="AL206" s="56" t="n">
        <v>1.5909931942</v>
      </c>
      <c r="AM206" s="8" t="n">
        <v>0.2303878508</v>
      </c>
      <c r="AN206" s="56" t="n">
        <v>0.0107624401</v>
      </c>
      <c r="AO206" s="74" t="n">
        <v>0.9961671289</v>
      </c>
      <c r="AP206" s="62" t="n">
        <v>12.54447572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7696753</v>
      </c>
      <c r="E207" s="78" t="n">
        <v>-0.002860508</v>
      </c>
      <c r="F207" s="77" t="n">
        <v>-0.000341853</v>
      </c>
      <c r="G207" s="78" t="n">
        <v>0.0114556921</v>
      </c>
      <c r="H207" s="77" t="n">
        <v>0.3381163287</v>
      </c>
      <c r="I207" s="78" t="n">
        <v>0.0276520447</v>
      </c>
      <c r="J207" s="77" t="n">
        <v>0.0072700779</v>
      </c>
      <c r="K207" s="78" t="n">
        <v>0.2108170248</v>
      </c>
      <c r="L207" s="77" t="n">
        <v>0.5988784822</v>
      </c>
      <c r="M207" s="79" t="n">
        <v>1</v>
      </c>
      <c r="N207" s="77" t="n">
        <v>0.0365628377</v>
      </c>
      <c r="O207" s="78" t="n">
        <v>0.1118880524</v>
      </c>
      <c r="P207" s="82" t="n">
        <v>7.6562</v>
      </c>
      <c r="Q207" s="8" t="n">
        <v>0.009407129</v>
      </c>
      <c r="R207" s="56" t="n">
        <v>-0.004418102</v>
      </c>
      <c r="S207" s="8" t="n">
        <v>-0.000445479</v>
      </c>
      <c r="T207" s="56" t="n">
        <v>0.0201881674</v>
      </c>
      <c r="U207" s="8" t="n">
        <v>0.4475006959</v>
      </c>
      <c r="V207" s="56" t="n">
        <v>0.039575991</v>
      </c>
      <c r="W207" s="8" t="n">
        <v>0.0184148563</v>
      </c>
      <c r="X207" s="56" t="n">
        <v>0.3027894695</v>
      </c>
      <c r="Y207" s="8" t="n">
        <v>0.8330127279</v>
      </c>
      <c r="Z207" s="56" t="n">
        <v>1.4246535085</v>
      </c>
      <c r="AA207" s="8" t="n">
        <v>0.0589391376</v>
      </c>
      <c r="AB207" s="59" t="n">
        <v>10.638170794</v>
      </c>
      <c r="AC207" s="8" t="n">
        <v>0.0111976604</v>
      </c>
      <c r="AD207" s="56" t="n">
        <v>-0.005758251</v>
      </c>
      <c r="AE207" s="8" t="n">
        <v>-0.000570285</v>
      </c>
      <c r="AF207" s="56" t="n">
        <v>0.0235849738</v>
      </c>
      <c r="AG207" s="8" t="n">
        <v>0.4941180816</v>
      </c>
      <c r="AH207" s="56" t="n">
        <v>0.045605826</v>
      </c>
      <c r="AI207" s="8" t="n">
        <v>0.0222788155</v>
      </c>
      <c r="AJ207" s="56" t="n">
        <v>0.3305226105</v>
      </c>
      <c r="AK207" s="8" t="n">
        <v>0.9209794316</v>
      </c>
      <c r="AL207" s="56" t="n">
        <v>1.5934426306</v>
      </c>
      <c r="AM207" s="8" t="n">
        <v>0.0759274429</v>
      </c>
      <c r="AN207" s="56" t="n">
        <v>0.0015610639</v>
      </c>
      <c r="AO207" s="74" t="n">
        <v>0.9984679385</v>
      </c>
      <c r="AP207" s="62" t="n">
        <v>11.9598354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1170148</v>
      </c>
      <c r="E208" s="78" t="n">
        <v>-7.7254E-005</v>
      </c>
      <c r="F208" s="77" t="n">
        <v>-0.000491822</v>
      </c>
      <c r="G208" s="78" t="n">
        <v>0.0168378579</v>
      </c>
      <c r="H208" s="77" t="n">
        <v>0.4387111674</v>
      </c>
      <c r="I208" s="78" t="n">
        <v>0.0363108964</v>
      </c>
      <c r="J208" s="77" t="n">
        <v>0.0303691828</v>
      </c>
      <c r="K208" s="78" t="n">
        <v>0.1170782726</v>
      </c>
      <c r="L208" s="77" t="n">
        <v>0.6428553165</v>
      </c>
      <c r="M208" s="79" t="n">
        <v>1</v>
      </c>
      <c r="N208" s="77" t="n">
        <v>0.023424725</v>
      </c>
      <c r="O208" s="78" t="n">
        <v>0.0094606808</v>
      </c>
      <c r="P208" s="82" t="n">
        <v>18.2056</v>
      </c>
      <c r="Q208" s="8" t="n">
        <v>0.0070287479</v>
      </c>
      <c r="R208" s="56" t="n">
        <v>-0.001550731</v>
      </c>
      <c r="S208" s="8" t="n">
        <v>-0.000587331</v>
      </c>
      <c r="T208" s="56" t="n">
        <v>0.0254028989</v>
      </c>
      <c r="U208" s="8" t="n">
        <v>0.5383212791</v>
      </c>
      <c r="V208" s="56" t="n">
        <v>0.047082155</v>
      </c>
      <c r="W208" s="8" t="n">
        <v>0.0413858692</v>
      </c>
      <c r="X208" s="56" t="n">
        <v>0.2019262158</v>
      </c>
      <c r="Y208" s="8" t="n">
        <v>0.8590091033</v>
      </c>
      <c r="Z208" s="56" t="n">
        <v>1.3966676472</v>
      </c>
      <c r="AA208" s="8" t="n">
        <v>0.0443176035</v>
      </c>
      <c r="AB208" s="59" t="n">
        <v>20.924621833</v>
      </c>
      <c r="AC208" s="8" t="n">
        <v>0.0087304279</v>
      </c>
      <c r="AD208" s="56" t="n">
        <v>-0.002934003</v>
      </c>
      <c r="AE208" s="8" t="n">
        <v>-0.000715589</v>
      </c>
      <c r="AF208" s="56" t="n">
        <v>0.0285054608</v>
      </c>
      <c r="AG208" s="8" t="n">
        <v>0.5796155601</v>
      </c>
      <c r="AH208" s="56" t="n">
        <v>0.0525922466</v>
      </c>
      <c r="AI208" s="8" t="n">
        <v>0.0447456078</v>
      </c>
      <c r="AJ208" s="56" t="n">
        <v>0.2277638572</v>
      </c>
      <c r="AK208" s="8" t="n">
        <v>0.9383035683</v>
      </c>
      <c r="AL208" s="56" t="n">
        <v>1.5502819494</v>
      </c>
      <c r="AM208" s="8" t="n">
        <v>0.0595780747</v>
      </c>
      <c r="AN208" s="56" t="n">
        <v>0.0007167926</v>
      </c>
      <c r="AO208" s="74" t="n">
        <v>0.9985984356</v>
      </c>
      <c r="AP208" s="62" t="n">
        <v>22.08314337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11398263</v>
      </c>
      <c r="R209" s="56" t="n">
        <v>-0.001126299</v>
      </c>
      <c r="S209" s="8" t="n">
        <v>-0.000169052</v>
      </c>
      <c r="T209" s="56" t="n">
        <v>0.0379167407</v>
      </c>
      <c r="U209" s="8" t="n">
        <v>0.4265277775</v>
      </c>
      <c r="V209" s="56" t="n">
        <v>0.0586565485</v>
      </c>
      <c r="W209" s="8" t="n">
        <v>0.0108704259</v>
      </c>
      <c r="X209" s="56" t="n">
        <v>0.1017852136</v>
      </c>
      <c r="Y209" s="8" t="n">
        <v>0.6456011813</v>
      </c>
      <c r="Z209" s="56" t="n">
        <v>1.7301616391</v>
      </c>
      <c r="AA209" s="8" t="n">
        <v>0.176310303</v>
      </c>
      <c r="AB209" s="59" t="n">
        <v>9.6336668508</v>
      </c>
      <c r="AC209" s="8" t="n">
        <v>0.0146205367</v>
      </c>
      <c r="AD209" s="56" t="n">
        <v>-0.002578835</v>
      </c>
      <c r="AE209" s="8" t="n">
        <v>-0.000304783</v>
      </c>
      <c r="AF209" s="56" t="n">
        <v>0.0434598361</v>
      </c>
      <c r="AG209" s="8" t="n">
        <v>0.5042094543</v>
      </c>
      <c r="AH209" s="56" t="n">
        <v>0.0693414931</v>
      </c>
      <c r="AI209" s="8" t="n">
        <v>0.0159908454</v>
      </c>
      <c r="AJ209" s="56" t="n">
        <v>0.1458713721</v>
      </c>
      <c r="AK209" s="8" t="n">
        <v>0.7906099201</v>
      </c>
      <c r="AL209" s="56" t="n">
        <v>2.0144941721</v>
      </c>
      <c r="AM209" s="8" t="n">
        <v>0.2051807463</v>
      </c>
      <c r="AN209" s="56" t="n">
        <v>0.0015882005</v>
      </c>
      <c r="AO209" s="74" t="n">
        <v>0.9973788669</v>
      </c>
      <c r="AP209" s="62" t="n">
        <v>11.78204305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46480331</v>
      </c>
      <c r="R210" s="56" t="n">
        <v>-0.002492038</v>
      </c>
      <c r="S210" s="8" t="n">
        <v>-6.2897E-005</v>
      </c>
      <c r="T210" s="56" t="n">
        <v>0.0259088378</v>
      </c>
      <c r="U210" s="8" t="n">
        <v>0.4443139833</v>
      </c>
      <c r="V210" s="56" t="n">
        <v>0.0599078527</v>
      </c>
      <c r="W210" s="8" t="n">
        <v>0.0080844918</v>
      </c>
      <c r="X210" s="56" t="n">
        <v>0.3111410625</v>
      </c>
      <c r="Y210" s="8" t="n">
        <v>0.8614493258</v>
      </c>
      <c r="Z210" s="56" t="n">
        <v>1.4278233111</v>
      </c>
      <c r="AA210" s="8" t="n">
        <v>0.0635417609</v>
      </c>
      <c r="AB210" s="59" t="n">
        <v>8.9693219441</v>
      </c>
      <c r="AC210" s="8" t="n">
        <v>0.0157497864</v>
      </c>
      <c r="AD210" s="56" t="n">
        <v>-0.003012099</v>
      </c>
      <c r="AE210" s="8" t="n">
        <v>-0.00010443</v>
      </c>
      <c r="AF210" s="56" t="n">
        <v>0.0278859759</v>
      </c>
      <c r="AG210" s="8" t="n">
        <v>0.4695308192</v>
      </c>
      <c r="AH210" s="56" t="n">
        <v>0.0635745972</v>
      </c>
      <c r="AI210" s="8" t="n">
        <v>0.0098133569</v>
      </c>
      <c r="AJ210" s="56" t="n">
        <v>0.3332427235</v>
      </c>
      <c r="AK210" s="8" t="n">
        <v>0.9166807299</v>
      </c>
      <c r="AL210" s="56" t="n">
        <v>1.5446522878</v>
      </c>
      <c r="AM210" s="8" t="n">
        <v>0.0809495891</v>
      </c>
      <c r="AN210" s="56" t="n">
        <v>0.0004202364</v>
      </c>
      <c r="AO210" s="74" t="n">
        <v>0.9980505554</v>
      </c>
      <c r="AP210" s="62" t="n">
        <v>9.639904909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14331191</v>
      </c>
      <c r="R211" s="56" t="n">
        <v>-0.0005552</v>
      </c>
      <c r="S211" s="8" t="n">
        <v>-6.9936E-005</v>
      </c>
      <c r="T211" s="56" t="n">
        <v>0.0083853573</v>
      </c>
      <c r="U211" s="8" t="n">
        <v>0.5068017976</v>
      </c>
      <c r="V211" s="56" t="n">
        <v>0.0537901974</v>
      </c>
      <c r="W211" s="8" t="n">
        <v>0.0981191086</v>
      </c>
      <c r="X211" s="56" t="n">
        <v>0.1622561988</v>
      </c>
      <c r="Y211" s="8" t="n">
        <v>0.8401606431</v>
      </c>
      <c r="Z211" s="56" t="n">
        <v>1.6036762712</v>
      </c>
      <c r="AA211" s="8" t="n">
        <v>0.0714569541</v>
      </c>
      <c r="AB211" s="59" t="n">
        <v>14.664543724</v>
      </c>
      <c r="AC211" s="8" t="n">
        <v>0.0132507932</v>
      </c>
      <c r="AD211" s="56" t="n">
        <v>-0.002446909</v>
      </c>
      <c r="AE211" s="8" t="n">
        <v>-0.000134888</v>
      </c>
      <c r="AF211" s="56" t="n">
        <v>0.0108220112</v>
      </c>
      <c r="AG211" s="8" t="n">
        <v>0.5433504429</v>
      </c>
      <c r="AH211" s="56" t="n">
        <v>0.0587206409</v>
      </c>
      <c r="AI211" s="8" t="n">
        <v>0.1001562344</v>
      </c>
      <c r="AJ211" s="56" t="n">
        <v>0.1846328639</v>
      </c>
      <c r="AK211" s="8" t="n">
        <v>0.9083511896</v>
      </c>
      <c r="AL211" s="56" t="n">
        <v>1.7492481346</v>
      </c>
      <c r="AM211" s="8" t="n">
        <v>0.0891749597</v>
      </c>
      <c r="AN211" s="56" t="n">
        <v>0.0005687804</v>
      </c>
      <c r="AO211" s="74" t="n">
        <v>0.9980949298</v>
      </c>
      <c r="AP211" s="62" t="n">
        <v>15.61159250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84677454</v>
      </c>
      <c r="E212" s="78" t="n">
        <v>0</v>
      </c>
      <c r="F212" s="77" t="n">
        <v>0</v>
      </c>
      <c r="G212" s="78" t="n">
        <v>0.0145406328</v>
      </c>
      <c r="H212" s="77" t="n">
        <v>0.2528773998</v>
      </c>
      <c r="I212" s="78" t="n">
        <v>0.0321141278</v>
      </c>
      <c r="J212" s="77" t="n">
        <v>0.0664428198</v>
      </c>
      <c r="K212" s="78" t="n">
        <v>0.1319980668</v>
      </c>
      <c r="L212" s="77" t="n">
        <v>0.5264407924</v>
      </c>
      <c r="M212" s="79" t="n">
        <v>1</v>
      </c>
      <c r="N212" s="77" t="n">
        <v>0.0302311683</v>
      </c>
      <c r="O212" s="78" t="n">
        <v>0.0472368718</v>
      </c>
      <c r="P212" s="82" t="n">
        <v>7.0368</v>
      </c>
      <c r="Q212" s="8" t="n">
        <v>0.0355670576</v>
      </c>
      <c r="R212" s="56" t="n">
        <v>-0.001250021</v>
      </c>
      <c r="S212" s="8" t="n">
        <v>-7.2359E-005</v>
      </c>
      <c r="T212" s="56" t="n">
        <v>0.0231334533</v>
      </c>
      <c r="U212" s="8" t="n">
        <v>0.3733625001</v>
      </c>
      <c r="V212" s="56" t="n">
        <v>0.046718241</v>
      </c>
      <c r="W212" s="8" t="n">
        <v>0.0836194465</v>
      </c>
      <c r="X212" s="56" t="n">
        <v>0.2702122473</v>
      </c>
      <c r="Y212" s="8" t="n">
        <v>0.8312905656</v>
      </c>
      <c r="Z212" s="56" t="n">
        <v>1.639181461</v>
      </c>
      <c r="AA212" s="8" t="n">
        <v>0.0549586468</v>
      </c>
      <c r="AB212" s="59" t="n">
        <v>10.170473516</v>
      </c>
      <c r="AC212" s="8" t="n">
        <v>0.0379625447</v>
      </c>
      <c r="AD212" s="56" t="n">
        <v>-0.002054274</v>
      </c>
      <c r="AE212" s="8" t="n">
        <v>-0.000124351</v>
      </c>
      <c r="AF212" s="56" t="n">
        <v>0.0262759598</v>
      </c>
      <c r="AG212" s="8" t="n">
        <v>0.4107400782</v>
      </c>
      <c r="AH212" s="56" t="n">
        <v>0.0519085278</v>
      </c>
      <c r="AI212" s="8" t="n">
        <v>0.0867578947</v>
      </c>
      <c r="AJ212" s="56" t="n">
        <v>0.3039572592</v>
      </c>
      <c r="AK212" s="8" t="n">
        <v>0.9154236393</v>
      </c>
      <c r="AL212" s="56" t="n">
        <v>1.8186177387</v>
      </c>
      <c r="AM212" s="8" t="n">
        <v>0.0822390459</v>
      </c>
      <c r="AN212" s="56" t="n">
        <v>0.000728634</v>
      </c>
      <c r="AO212" s="74" t="n">
        <v>0.9983913191</v>
      </c>
      <c r="AP212" s="62" t="n">
        <v>11.1761789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73119275</v>
      </c>
      <c r="R213" s="56" t="n">
        <v>-1.044705109</v>
      </c>
      <c r="S213" s="8" t="n">
        <v>-0.001291795</v>
      </c>
      <c r="T213" s="56" t="n">
        <v>0.0083542409</v>
      </c>
      <c r="U213" s="8" t="n">
        <v>1.188309446</v>
      </c>
      <c r="V213" s="56" t="n">
        <v>0.2571176082</v>
      </c>
      <c r="W213" s="8" t="n">
        <v>0.0173794893</v>
      </c>
      <c r="X213" s="56" t="n">
        <v>0.309774515</v>
      </c>
      <c r="Y213" s="8" t="n">
        <v>0.7722503235</v>
      </c>
      <c r="Z213" s="56" t="n">
        <v>1.6928184461</v>
      </c>
      <c r="AA213" s="8" t="n">
        <v>0.1117748199</v>
      </c>
      <c r="AB213" s="59" t="n">
        <v>31.624008901</v>
      </c>
      <c r="AC213" s="8" t="n">
        <v>0.0388771822</v>
      </c>
      <c r="AD213" s="56" t="n">
        <v>-1.045521872</v>
      </c>
      <c r="AE213" s="8" t="n">
        <v>-0.001369127</v>
      </c>
      <c r="AF213" s="56" t="n">
        <v>0.0112672727</v>
      </c>
      <c r="AG213" s="8" t="n">
        <v>1.2273723965</v>
      </c>
      <c r="AH213" s="56" t="n">
        <v>0.2626149222</v>
      </c>
      <c r="AI213" s="8" t="n">
        <v>0.0201918336</v>
      </c>
      <c r="AJ213" s="56" t="n">
        <v>0.3427106492</v>
      </c>
      <c r="AK213" s="8" t="n">
        <v>0.856143258</v>
      </c>
      <c r="AL213" s="56" t="n">
        <v>1.8748244507</v>
      </c>
      <c r="AM213" s="8" t="n">
        <v>0.1395317801</v>
      </c>
      <c r="AN213" s="56" t="n">
        <v>0.0010098804</v>
      </c>
      <c r="AO213" s="74" t="n">
        <v>0.9966849185</v>
      </c>
      <c r="AP213" s="62" t="n">
        <v>32.70353013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54509657</v>
      </c>
      <c r="R214" s="56" t="n">
        <v>-0.001389078</v>
      </c>
      <c r="S214" s="8" t="n">
        <v>-0.00055586</v>
      </c>
      <c r="T214" s="56" t="n">
        <v>0.021912756</v>
      </c>
      <c r="U214" s="8" t="n">
        <v>0.4526099719</v>
      </c>
      <c r="V214" s="56" t="n">
        <v>0.068743712</v>
      </c>
      <c r="W214" s="8" t="n">
        <v>0.0133362528</v>
      </c>
      <c r="X214" s="56" t="n">
        <v>0.197201696</v>
      </c>
      <c r="Y214" s="8" t="n">
        <v>0.7673104162</v>
      </c>
      <c r="Z214" s="56" t="n">
        <v>1.4783317173</v>
      </c>
      <c r="AA214" s="8" t="n">
        <v>0.065512409</v>
      </c>
      <c r="AB214" s="59" t="n">
        <v>14.407037302</v>
      </c>
      <c r="AC214" s="8" t="n">
        <v>0.018315826</v>
      </c>
      <c r="AD214" s="56" t="n">
        <v>-0.002722505</v>
      </c>
      <c r="AE214" s="8" t="n">
        <v>-0.000674975</v>
      </c>
      <c r="AF214" s="56" t="n">
        <v>0.027054588</v>
      </c>
      <c r="AG214" s="8" t="n">
        <v>0.5243454831</v>
      </c>
      <c r="AH214" s="56" t="n">
        <v>0.077872524</v>
      </c>
      <c r="AI214" s="8" t="n">
        <v>0.0180992793</v>
      </c>
      <c r="AJ214" s="56" t="n">
        <v>0.2418475491</v>
      </c>
      <c r="AK214" s="8" t="n">
        <v>0.9041377688</v>
      </c>
      <c r="AL214" s="56" t="n">
        <v>1.739689497</v>
      </c>
      <c r="AM214" s="8" t="n">
        <v>0.0934129269</v>
      </c>
      <c r="AN214" s="56" t="n">
        <v>0.0006573713</v>
      </c>
      <c r="AO214" s="74" t="n">
        <v>0.998208067</v>
      </c>
      <c r="AP214" s="62" t="n">
        <v>16.43463196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81410012</v>
      </c>
      <c r="R215" s="56" t="n">
        <v>-0.00173777</v>
      </c>
      <c r="S215" s="8" t="n">
        <v>-0.000651816</v>
      </c>
      <c r="T215" s="56" t="n">
        <v>0.0742024993</v>
      </c>
      <c r="U215" s="8" t="n">
        <v>0.3210136882</v>
      </c>
      <c r="V215" s="56" t="n">
        <v>0.0316956913</v>
      </c>
      <c r="W215" s="8" t="n">
        <v>0.1630521087</v>
      </c>
      <c r="X215" s="56" t="n">
        <v>0.2124694138</v>
      </c>
      <c r="Y215" s="8" t="n">
        <v>0.8181848166</v>
      </c>
      <c r="Z215" s="56" t="n">
        <v>1.5507983636</v>
      </c>
      <c r="AA215" s="8" t="n">
        <v>0.087776678</v>
      </c>
      <c r="AB215" s="59" t="n">
        <v>22.295125882</v>
      </c>
      <c r="AC215" s="8" t="n">
        <v>0.0196841515</v>
      </c>
      <c r="AD215" s="56" t="n">
        <v>-0.002531693</v>
      </c>
      <c r="AE215" s="8" t="n">
        <v>-0.000730727</v>
      </c>
      <c r="AF215" s="56" t="n">
        <v>0.0772548597</v>
      </c>
      <c r="AG215" s="8" t="n">
        <v>0.3576637546</v>
      </c>
      <c r="AH215" s="56" t="n">
        <v>0.0365546808</v>
      </c>
      <c r="AI215" s="8" t="n">
        <v>0.1664826806</v>
      </c>
      <c r="AJ215" s="56" t="n">
        <v>0.2402523038</v>
      </c>
      <c r="AK215" s="8" t="n">
        <v>0.8946300104</v>
      </c>
      <c r="AL215" s="56" t="n">
        <v>1.6959959804</v>
      </c>
      <c r="AM215" s="8" t="n">
        <v>0.1024739762</v>
      </c>
      <c r="AN215" s="56" t="n">
        <v>0.0010802096</v>
      </c>
      <c r="AO215" s="74" t="n">
        <v>0.9981841962</v>
      </c>
      <c r="AP215" s="62" t="n">
        <v>23.36954716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12586641</v>
      </c>
      <c r="E216" s="78" t="n">
        <v>-8.2703E-005</v>
      </c>
      <c r="F216" s="77" t="n">
        <v>-0.000622243</v>
      </c>
      <c r="G216" s="78" t="n">
        <v>0.0140871141</v>
      </c>
      <c r="H216" s="77" t="n">
        <v>0.4431671393</v>
      </c>
      <c r="I216" s="78" t="n">
        <v>0.0434546314</v>
      </c>
      <c r="J216" s="77" t="n">
        <v>0.0242281033</v>
      </c>
      <c r="K216" s="78" t="n">
        <v>0.1099243856</v>
      </c>
      <c r="L216" s="77" t="n">
        <v>0.6554150914</v>
      </c>
      <c r="M216" s="79" t="n">
        <v>1</v>
      </c>
      <c r="N216" s="77" t="n">
        <v>0.0413565023</v>
      </c>
      <c r="O216" s="78" t="n">
        <v>0.0113688254</v>
      </c>
      <c r="P216" s="82" t="n">
        <v>19.8494</v>
      </c>
      <c r="Q216" s="8" t="n">
        <v>0.0233864258</v>
      </c>
      <c r="R216" s="56" t="n">
        <v>-0.000794703</v>
      </c>
      <c r="S216" s="8" t="n">
        <v>-0.000709656</v>
      </c>
      <c r="T216" s="56" t="n">
        <v>0.019211533</v>
      </c>
      <c r="U216" s="8" t="n">
        <v>0.5309416058</v>
      </c>
      <c r="V216" s="56" t="n">
        <v>0.0529624182</v>
      </c>
      <c r="W216" s="8" t="n">
        <v>0.0301899886</v>
      </c>
      <c r="X216" s="56" t="n">
        <v>0.2031481425</v>
      </c>
      <c r="Y216" s="8" t="n">
        <v>0.8583357543</v>
      </c>
      <c r="Z216" s="56" t="n">
        <v>1.4030267652</v>
      </c>
      <c r="AA216" s="8" t="n">
        <v>0.060006071</v>
      </c>
      <c r="AB216" s="59" t="n">
        <v>22.443292465</v>
      </c>
      <c r="AC216" s="8" t="n">
        <v>0.0246052548</v>
      </c>
      <c r="AD216" s="56" t="n">
        <v>-0.001346258</v>
      </c>
      <c r="AE216" s="8" t="n">
        <v>-0.000760449</v>
      </c>
      <c r="AF216" s="56" t="n">
        <v>0.0214251304</v>
      </c>
      <c r="AG216" s="8" t="n">
        <v>0.5588276092</v>
      </c>
      <c r="AH216" s="56" t="n">
        <v>0.0567269623</v>
      </c>
      <c r="AI216" s="8" t="n">
        <v>0.0321499787</v>
      </c>
      <c r="AJ216" s="56" t="n">
        <v>0.2271066179</v>
      </c>
      <c r="AK216" s="8" t="n">
        <v>0.918734846</v>
      </c>
      <c r="AL216" s="56" t="n">
        <v>1.5303778251</v>
      </c>
      <c r="AM216" s="8" t="n">
        <v>0.0791317019</v>
      </c>
      <c r="AN216" s="56" t="n">
        <v>0.0007937433</v>
      </c>
      <c r="AO216" s="74" t="n">
        <v>0.9986602912</v>
      </c>
      <c r="AP216" s="62" t="n">
        <v>23.20946531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482487</v>
      </c>
      <c r="E217" s="78" t="n">
        <v>0</v>
      </c>
      <c r="F217" s="77" t="n">
        <v>0</v>
      </c>
      <c r="G217" s="78" t="n">
        <v>0.0565606157</v>
      </c>
      <c r="H217" s="77" t="n">
        <v>0.1322144416</v>
      </c>
      <c r="I217" s="78" t="n">
        <v>0.0302165919</v>
      </c>
      <c r="J217" s="77" t="n">
        <v>0.0002404205</v>
      </c>
      <c r="K217" s="78" t="n">
        <v>0.6000744854</v>
      </c>
      <c r="L217" s="77" t="n">
        <v>0.819854804</v>
      </c>
      <c r="M217" s="79" t="n">
        <v>1</v>
      </c>
      <c r="N217" s="77" t="n">
        <v>0.0102348519</v>
      </c>
      <c r="O217" s="78" t="n">
        <v>0.9153720382</v>
      </c>
      <c r="P217" s="82" t="n">
        <v>1.7927</v>
      </c>
      <c r="Q217" s="8" t="n">
        <v>0.0016266577</v>
      </c>
      <c r="R217" s="56" t="n">
        <v>-0.000452771</v>
      </c>
      <c r="S217" s="8" t="n">
        <v>-4.3793E-005</v>
      </c>
      <c r="T217" s="56" t="n">
        <v>0.0596401838</v>
      </c>
      <c r="U217" s="8" t="n">
        <v>0.187618555</v>
      </c>
      <c r="V217" s="56" t="n">
        <v>0.0360274309</v>
      </c>
      <c r="W217" s="8" t="n">
        <v>0.0043787655</v>
      </c>
      <c r="X217" s="56" t="n">
        <v>0.6385560904</v>
      </c>
      <c r="Y217" s="8" t="n">
        <v>0.9273511191</v>
      </c>
      <c r="Z217" s="56" t="n">
        <v>1.1866654946</v>
      </c>
      <c r="AA217" s="8" t="n">
        <v>0.0204835869</v>
      </c>
      <c r="AB217" s="59" t="n">
        <v>3.1649766479</v>
      </c>
      <c r="AC217" s="8" t="n">
        <v>0.0025057264</v>
      </c>
      <c r="AD217" s="56" t="n">
        <v>-0.000870871</v>
      </c>
      <c r="AE217" s="8" t="n">
        <v>-7.8638E-005</v>
      </c>
      <c r="AF217" s="56" t="n">
        <v>0.0612842911</v>
      </c>
      <c r="AG217" s="8" t="n">
        <v>0.210767312</v>
      </c>
      <c r="AH217" s="56" t="n">
        <v>0.0390329063</v>
      </c>
      <c r="AI217" s="8" t="n">
        <v>0.006056196</v>
      </c>
      <c r="AJ217" s="56" t="n">
        <v>0.652963926</v>
      </c>
      <c r="AK217" s="8" t="n">
        <v>0.9716608487</v>
      </c>
      <c r="AL217" s="56" t="n">
        <v>1.2668795358</v>
      </c>
      <c r="AM217" s="8" t="n">
        <v>0.0275204211</v>
      </c>
      <c r="AN217" s="56" t="n">
        <v>0.0001745338</v>
      </c>
      <c r="AO217" s="74" t="n">
        <v>0.9993558036</v>
      </c>
      <c r="AP217" s="62" t="n">
        <v>3.7708372006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09424715</v>
      </c>
      <c r="E218" s="78" t="n">
        <v>0</v>
      </c>
      <c r="F218" s="77" t="n">
        <v>0</v>
      </c>
      <c r="G218" s="78" t="n">
        <v>0.0812984108</v>
      </c>
      <c r="H218" s="77" t="n">
        <v>0.1044579764</v>
      </c>
      <c r="I218" s="78" t="n">
        <v>0.0101849466</v>
      </c>
      <c r="J218" s="77" t="n">
        <v>0.0002933092</v>
      </c>
      <c r="K218" s="78" t="n">
        <v>0.590220079</v>
      </c>
      <c r="L218" s="77" t="n">
        <v>0.7873971935</v>
      </c>
      <c r="M218" s="79" t="n">
        <v>1</v>
      </c>
      <c r="N218" s="77" t="n">
        <v>0.0058244735</v>
      </c>
      <c r="O218" s="78" t="n">
        <v>0.4408556002</v>
      </c>
      <c r="P218" s="82" t="n">
        <v>1.5592</v>
      </c>
      <c r="Q218" s="8" t="n">
        <v>0.0019758893</v>
      </c>
      <c r="R218" s="56" t="n">
        <v>-0.000207265</v>
      </c>
      <c r="S218" s="8" t="n">
        <v>-3.5009E-005</v>
      </c>
      <c r="T218" s="56" t="n">
        <v>0.0860513895</v>
      </c>
      <c r="U218" s="8" t="n">
        <v>0.1556254442</v>
      </c>
      <c r="V218" s="56" t="n">
        <v>0.0162828765</v>
      </c>
      <c r="W218" s="8" t="n">
        <v>0.0032093367</v>
      </c>
      <c r="X218" s="56" t="n">
        <v>0.6726777447</v>
      </c>
      <c r="Y218" s="8" t="n">
        <v>0.9355804062</v>
      </c>
      <c r="Z218" s="56" t="n">
        <v>1.2620800663</v>
      </c>
      <c r="AA218" s="8" t="n">
        <v>0.022619131</v>
      </c>
      <c r="AB218" s="59" t="n">
        <v>2.6511388212</v>
      </c>
      <c r="AC218" s="8" t="n">
        <v>0.0025963486</v>
      </c>
      <c r="AD218" s="56" t="n">
        <v>-0.000480324</v>
      </c>
      <c r="AE218" s="8" t="n">
        <v>-6.1481E-005</v>
      </c>
      <c r="AF218" s="56" t="n">
        <v>0.0873258565</v>
      </c>
      <c r="AG218" s="8" t="n">
        <v>0.1725088824</v>
      </c>
      <c r="AH218" s="56" t="n">
        <v>0.018333451</v>
      </c>
      <c r="AI218" s="8" t="n">
        <v>0.0044274982</v>
      </c>
      <c r="AJ218" s="56" t="n">
        <v>0.6857622035</v>
      </c>
      <c r="AK218" s="8" t="n">
        <v>0.9704124354</v>
      </c>
      <c r="AL218" s="56" t="n">
        <v>1.3247576027</v>
      </c>
      <c r="AM218" s="8" t="n">
        <v>0.0281648891</v>
      </c>
      <c r="AN218" s="56" t="n">
        <v>3.84428E-005</v>
      </c>
      <c r="AO218" s="74" t="n">
        <v>0.9986157673</v>
      </c>
      <c r="AP218" s="62" t="n">
        <v>3.0760526556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2832619</v>
      </c>
      <c r="R219" s="56" t="n">
        <v>-0.001991708</v>
      </c>
      <c r="S219" s="8" t="n">
        <v>-0.000221164</v>
      </c>
      <c r="T219" s="56" t="n">
        <v>0.0306747437</v>
      </c>
      <c r="U219" s="8" t="n">
        <v>0.2340489975</v>
      </c>
      <c r="V219" s="56" t="n">
        <v>0.0240880314</v>
      </c>
      <c r="W219" s="8" t="n">
        <v>0.0090880793</v>
      </c>
      <c r="X219" s="56" t="n">
        <v>0.5288382731</v>
      </c>
      <c r="Y219" s="8" t="n">
        <v>0.8298085149</v>
      </c>
      <c r="Z219" s="56" t="n">
        <v>1.3702451114</v>
      </c>
      <c r="AA219" s="8" t="n">
        <v>0.0712154585</v>
      </c>
      <c r="AB219" s="59" t="n">
        <v>7.5806501975</v>
      </c>
      <c r="AC219" s="8" t="n">
        <v>0.0068564993</v>
      </c>
      <c r="AD219" s="56" t="n">
        <v>-0.003709411</v>
      </c>
      <c r="AE219" s="8" t="n">
        <v>-0.000318746</v>
      </c>
      <c r="AF219" s="56" t="n">
        <v>0.0337578405</v>
      </c>
      <c r="AG219" s="8" t="n">
        <v>0.2734613281</v>
      </c>
      <c r="AH219" s="56" t="n">
        <v>0.0295569684</v>
      </c>
      <c r="AI219" s="8" t="n">
        <v>0.0121617255</v>
      </c>
      <c r="AJ219" s="56" t="n">
        <v>0.5561732748</v>
      </c>
      <c r="AK219" s="8" t="n">
        <v>0.9079394796</v>
      </c>
      <c r="AL219" s="56" t="n">
        <v>1.534244586</v>
      </c>
      <c r="AM219" s="8" t="n">
        <v>0.0890329976</v>
      </c>
      <c r="AN219" s="56" t="n">
        <v>0.0013802024</v>
      </c>
      <c r="AO219" s="74" t="n">
        <v>0.9983526796</v>
      </c>
      <c r="AP219" s="62" t="n">
        <v>8.715126170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6311395</v>
      </c>
      <c r="R220" s="56" t="n">
        <v>-0.001728165</v>
      </c>
      <c r="S220" s="8" t="n">
        <v>-0.00052014</v>
      </c>
      <c r="T220" s="56" t="n">
        <v>0.0277678416</v>
      </c>
      <c r="U220" s="8" t="n">
        <v>0.5033529192</v>
      </c>
      <c r="V220" s="56" t="n">
        <v>0.0590384612</v>
      </c>
      <c r="W220" s="8" t="n">
        <v>0.0276889476</v>
      </c>
      <c r="X220" s="56" t="n">
        <v>0.1998332035</v>
      </c>
      <c r="Y220" s="8" t="n">
        <v>0.8220642081</v>
      </c>
      <c r="Z220" s="56" t="n">
        <v>1.4635925559</v>
      </c>
      <c r="AA220" s="8" t="n">
        <v>0.079469085</v>
      </c>
      <c r="AB220" s="59" t="n">
        <v>11.747956023</v>
      </c>
      <c r="AC220" s="8" t="n">
        <v>0.0085429938</v>
      </c>
      <c r="AD220" s="56" t="n">
        <v>-0.003090615</v>
      </c>
      <c r="AE220" s="8" t="n">
        <v>-0.000604731</v>
      </c>
      <c r="AF220" s="56" t="n">
        <v>0.030683195</v>
      </c>
      <c r="AG220" s="8" t="n">
        <v>0.5436526159</v>
      </c>
      <c r="AH220" s="56" t="n">
        <v>0.0646134231</v>
      </c>
      <c r="AI220" s="8" t="n">
        <v>0.0306748781</v>
      </c>
      <c r="AJ220" s="56" t="n">
        <v>0.2266050997</v>
      </c>
      <c r="AK220" s="8" t="n">
        <v>0.901076859</v>
      </c>
      <c r="AL220" s="56" t="n">
        <v>1.6181884365</v>
      </c>
      <c r="AM220" s="8" t="n">
        <v>0.095699287</v>
      </c>
      <c r="AN220" s="56" t="n">
        <v>0.0015762663</v>
      </c>
      <c r="AO220" s="74" t="n">
        <v>0.9983524123</v>
      </c>
      <c r="AP220" s="62" t="n">
        <v>12.864621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84364884</v>
      </c>
      <c r="R221" s="56" t="n">
        <v>-0.01064174</v>
      </c>
      <c r="S221" s="8" t="n">
        <v>-0.000155214</v>
      </c>
      <c r="T221" s="56" t="n">
        <v>0.0118024516</v>
      </c>
      <c r="U221" s="8" t="n">
        <v>0.6653205503</v>
      </c>
      <c r="V221" s="56" t="n">
        <v>0.1285672518</v>
      </c>
      <c r="W221" s="8" t="n">
        <v>0.0223777885</v>
      </c>
      <c r="X221" s="56" t="n">
        <v>0.0630530605</v>
      </c>
      <c r="Y221" s="8" t="n">
        <v>0.8887606368</v>
      </c>
      <c r="Z221" s="56" t="n">
        <v>1.3467841423</v>
      </c>
      <c r="AA221" s="8" t="n">
        <v>0.0374704656</v>
      </c>
      <c r="AB221" s="59" t="n">
        <v>20.373073665</v>
      </c>
      <c r="AC221" s="8" t="n">
        <v>0.0098796326</v>
      </c>
      <c r="AD221" s="56" t="n">
        <v>-0.011275534</v>
      </c>
      <c r="AE221" s="8" t="n">
        <v>-0.000209572</v>
      </c>
      <c r="AF221" s="56" t="n">
        <v>0.0140323878</v>
      </c>
      <c r="AG221" s="8" t="n">
        <v>0.6987088669</v>
      </c>
      <c r="AH221" s="56" t="n">
        <v>0.1333181343</v>
      </c>
      <c r="AI221" s="8" t="n">
        <v>0.025003833</v>
      </c>
      <c r="AJ221" s="56" t="n">
        <v>0.0801060043</v>
      </c>
      <c r="AK221" s="8" t="n">
        <v>0.949563753</v>
      </c>
      <c r="AL221" s="56" t="n">
        <v>1.4638637415</v>
      </c>
      <c r="AM221" s="8" t="n">
        <v>0.0486879905</v>
      </c>
      <c r="AN221" s="56" t="n">
        <v>0.0006045731</v>
      </c>
      <c r="AO221" s="74" t="n">
        <v>0.9988563166</v>
      </c>
      <c r="AP221" s="62" t="n">
        <v>21.316070134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53138174</v>
      </c>
      <c r="R222" s="56" t="n">
        <v>-0.000910715</v>
      </c>
      <c r="S222" s="8" t="n">
        <v>-0.000390176</v>
      </c>
      <c r="T222" s="56" t="n">
        <v>0.0364387362</v>
      </c>
      <c r="U222" s="8" t="n">
        <v>0.424761405</v>
      </c>
      <c r="V222" s="56" t="n">
        <v>0.037812133</v>
      </c>
      <c r="W222" s="8" t="n">
        <v>0.007891444</v>
      </c>
      <c r="X222" s="56" t="n">
        <v>0.2169480408</v>
      </c>
      <c r="Y222" s="8" t="n">
        <v>0.7278646851</v>
      </c>
      <c r="Z222" s="56" t="n">
        <v>1.4219553285</v>
      </c>
      <c r="AA222" s="8" t="n">
        <v>0.1229184217</v>
      </c>
      <c r="AB222" s="59" t="n">
        <v>9.6231172457</v>
      </c>
      <c r="AC222" s="8" t="n">
        <v>0.0076642081</v>
      </c>
      <c r="AD222" s="56" t="n">
        <v>-0.002617446</v>
      </c>
      <c r="AE222" s="8" t="n">
        <v>-0.000525152</v>
      </c>
      <c r="AF222" s="56" t="n">
        <v>0.0404908474</v>
      </c>
      <c r="AG222" s="8" t="n">
        <v>0.4856181981</v>
      </c>
      <c r="AH222" s="56" t="n">
        <v>0.0461490642</v>
      </c>
      <c r="AI222" s="8" t="n">
        <v>0.011964729</v>
      </c>
      <c r="AJ222" s="56" t="n">
        <v>0.2524990989</v>
      </c>
      <c r="AK222" s="8" t="n">
        <v>0.8412435478</v>
      </c>
      <c r="AL222" s="56" t="n">
        <v>1.6536929147</v>
      </c>
      <c r="AM222" s="8" t="n">
        <v>0.1515402821</v>
      </c>
      <c r="AN222" s="56" t="n">
        <v>0.004857285</v>
      </c>
      <c r="AO222" s="74" t="n">
        <v>0.9976411148</v>
      </c>
      <c r="AP222" s="62" t="n">
        <v>11.338068715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4554076</v>
      </c>
      <c r="E223" s="78" t="n">
        <v>-5.927E-005</v>
      </c>
      <c r="F223" s="77" t="n">
        <v>-0.000457696</v>
      </c>
      <c r="G223" s="78" t="n">
        <v>0.1073181975</v>
      </c>
      <c r="H223" s="77" t="n">
        <v>0.3417639408</v>
      </c>
      <c r="I223" s="78" t="n">
        <v>0.0613246843</v>
      </c>
      <c r="J223" s="77" t="n">
        <v>0.0023312863</v>
      </c>
      <c r="K223" s="78" t="n">
        <v>0.2016332175</v>
      </c>
      <c r="L223" s="77" t="n">
        <v>0.715309768</v>
      </c>
      <c r="M223" s="79" t="n">
        <v>1</v>
      </c>
      <c r="N223" s="77" t="n">
        <v>0.0305920517</v>
      </c>
      <c r="O223" s="78" t="n">
        <v>0.021707059</v>
      </c>
      <c r="P223" s="82" t="n">
        <v>8.0689</v>
      </c>
      <c r="Q223" s="8" t="n">
        <v>0.0036811891</v>
      </c>
      <c r="R223" s="56" t="n">
        <v>-0.001758106</v>
      </c>
      <c r="S223" s="8" t="n">
        <v>-0.000512439</v>
      </c>
      <c r="T223" s="56" t="n">
        <v>0.1172508949</v>
      </c>
      <c r="U223" s="8" t="n">
        <v>0.4117396518</v>
      </c>
      <c r="V223" s="56" t="n">
        <v>0.0691225583</v>
      </c>
      <c r="W223" s="8" t="n">
        <v>0.0115029808</v>
      </c>
      <c r="X223" s="56" t="n">
        <v>0.2710716132</v>
      </c>
      <c r="Y223" s="8" t="n">
        <v>0.882098343</v>
      </c>
      <c r="Z223" s="56" t="n">
        <v>1.2963839963</v>
      </c>
      <c r="AA223" s="8" t="n">
        <v>0.0453909733</v>
      </c>
      <c r="AB223" s="59" t="n">
        <v>9.8784035625</v>
      </c>
      <c r="AC223" s="8" t="n">
        <v>0.0049433415</v>
      </c>
      <c r="AD223" s="56" t="n">
        <v>-0.002574302</v>
      </c>
      <c r="AE223" s="8" t="n">
        <v>-0.000556273</v>
      </c>
      <c r="AF223" s="56" t="n">
        <v>0.1198680715</v>
      </c>
      <c r="AG223" s="8" t="n">
        <v>0.4393891463</v>
      </c>
      <c r="AH223" s="56" t="n">
        <v>0.0731732509</v>
      </c>
      <c r="AI223" s="8" t="n">
        <v>0.0132622876</v>
      </c>
      <c r="AJ223" s="56" t="n">
        <v>0.2904861875</v>
      </c>
      <c r="AK223" s="8" t="n">
        <v>0.9379917098</v>
      </c>
      <c r="AL223" s="56" t="n">
        <v>1.4092330964</v>
      </c>
      <c r="AM223" s="8" t="n">
        <v>0.0587693602</v>
      </c>
      <c r="AN223" s="56" t="n">
        <v>0.0020700582</v>
      </c>
      <c r="AO223" s="74" t="n">
        <v>0.9988311282</v>
      </c>
      <c r="AP223" s="62" t="n">
        <v>10.59794172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9085529</v>
      </c>
      <c r="R224" s="56" t="n">
        <v>-0.00273253</v>
      </c>
      <c r="S224" s="8" t="n">
        <v>-6.7967E-005</v>
      </c>
      <c r="T224" s="56" t="n">
        <v>0.0238136619</v>
      </c>
      <c r="U224" s="8" t="n">
        <v>0.3853580764</v>
      </c>
      <c r="V224" s="56" t="n">
        <v>0.049366758</v>
      </c>
      <c r="W224" s="8" t="n">
        <v>0.007259826</v>
      </c>
      <c r="X224" s="56" t="n">
        <v>0.3198421479</v>
      </c>
      <c r="Y224" s="8" t="n">
        <v>0.7847485263</v>
      </c>
      <c r="Z224" s="56" t="n">
        <v>1.2942988953</v>
      </c>
      <c r="AA224" s="8" t="n">
        <v>0.0589375554</v>
      </c>
      <c r="AB224" s="59" t="n">
        <v>9.5654798189</v>
      </c>
      <c r="AC224" s="8" t="n">
        <v>0.0052867127</v>
      </c>
      <c r="AD224" s="56" t="n">
        <v>-0.003920539</v>
      </c>
      <c r="AE224" s="8" t="n">
        <v>-0.000167033</v>
      </c>
      <c r="AF224" s="56" t="n">
        <v>0.0291525902</v>
      </c>
      <c r="AG224" s="8" t="n">
        <v>0.4512845952</v>
      </c>
      <c r="AH224" s="56" t="n">
        <v>0.0608045675</v>
      </c>
      <c r="AI224" s="8" t="n">
        <v>0.0115353311</v>
      </c>
      <c r="AJ224" s="56" t="n">
        <v>0.3514791117</v>
      </c>
      <c r="AK224" s="8" t="n">
        <v>0.9054553363</v>
      </c>
      <c r="AL224" s="56" t="n">
        <v>1.587926066</v>
      </c>
      <c r="AM224" s="8" t="n">
        <v>0.0896402266</v>
      </c>
      <c r="AN224" s="56" t="n">
        <v>0.0024470443</v>
      </c>
      <c r="AO224" s="74" t="n">
        <v>0.9975426072</v>
      </c>
      <c r="AP224" s="62" t="n">
        <v>11.25410862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2730821</v>
      </c>
      <c r="E225" s="78" t="n">
        <v>-0.000626483</v>
      </c>
      <c r="F225" s="77" t="n">
        <v>-0.000318596</v>
      </c>
      <c r="G225" s="78" t="n">
        <v>0.0109714763</v>
      </c>
      <c r="H225" s="77" t="n">
        <v>0.4851223783</v>
      </c>
      <c r="I225" s="78" t="n">
        <v>0.0529297429</v>
      </c>
      <c r="J225" s="77" t="n">
        <v>0.0076837816</v>
      </c>
      <c r="K225" s="78" t="n">
        <v>0.1408969945</v>
      </c>
      <c r="L225" s="77" t="n">
        <v>0.6969323774</v>
      </c>
      <c r="M225" s="79" t="n">
        <v>1</v>
      </c>
      <c r="N225" s="77" t="n">
        <v>0.0638974873</v>
      </c>
      <c r="O225" s="78" t="n">
        <v>0.1834698666</v>
      </c>
      <c r="P225" s="82" t="n">
        <v>8.6443</v>
      </c>
      <c r="Q225" s="8" t="n">
        <v>0.0018260927</v>
      </c>
      <c r="R225" s="56" t="n">
        <v>-0.001534739</v>
      </c>
      <c r="S225" s="8" t="n">
        <v>-0.00040177</v>
      </c>
      <c r="T225" s="56" t="n">
        <v>0.0159263083</v>
      </c>
      <c r="U225" s="8" t="n">
        <v>0.5618367979</v>
      </c>
      <c r="V225" s="56" t="n">
        <v>0.0603152384</v>
      </c>
      <c r="W225" s="8" t="n">
        <v>0.0162673138</v>
      </c>
      <c r="X225" s="56" t="n">
        <v>0.1909188436</v>
      </c>
      <c r="Y225" s="8" t="n">
        <v>0.845154086</v>
      </c>
      <c r="Z225" s="56" t="n">
        <v>1.2591412686</v>
      </c>
      <c r="AA225" s="8" t="n">
        <v>0.0785540494</v>
      </c>
      <c r="AB225" s="59" t="n">
        <v>10.764337904</v>
      </c>
      <c r="AC225" s="8" t="n">
        <v>0.0029204998</v>
      </c>
      <c r="AD225" s="56" t="n">
        <v>-0.00231241</v>
      </c>
      <c r="AE225" s="8" t="n">
        <v>-0.000468138</v>
      </c>
      <c r="AF225" s="56" t="n">
        <v>0.0180723121</v>
      </c>
      <c r="AG225" s="8" t="n">
        <v>0.5978890806</v>
      </c>
      <c r="AH225" s="56" t="n">
        <v>0.0644311951</v>
      </c>
      <c r="AI225" s="8" t="n">
        <v>0.0192661519</v>
      </c>
      <c r="AJ225" s="56" t="n">
        <v>0.2090957455</v>
      </c>
      <c r="AK225" s="8" t="n">
        <v>0.9088944375</v>
      </c>
      <c r="AL225" s="56" t="n">
        <v>1.3762904003</v>
      </c>
      <c r="AM225" s="8" t="n">
        <v>0.0896286185</v>
      </c>
      <c r="AN225" s="56" t="n">
        <v>0.0005814979</v>
      </c>
      <c r="AO225" s="74" t="n">
        <v>0.999104554</v>
      </c>
      <c r="AP225" s="62" t="n">
        <v>11.73119623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71017</v>
      </c>
      <c r="R226" s="56" t="n">
        <v>-0.004938421</v>
      </c>
      <c r="S226" s="8" t="n">
        <v>-0.000340714</v>
      </c>
      <c r="T226" s="56" t="n">
        <v>0.0464941794</v>
      </c>
      <c r="U226" s="8" t="n">
        <v>0.1961385339</v>
      </c>
      <c r="V226" s="56" t="n">
        <v>0.018780697</v>
      </c>
      <c r="W226" s="8" t="n">
        <v>0.0575691769</v>
      </c>
      <c r="X226" s="56" t="n">
        <v>0.2736651972</v>
      </c>
      <c r="Y226" s="8" t="n">
        <v>0.5900788187</v>
      </c>
      <c r="Z226" s="56" t="n">
        <v>1.3438760886</v>
      </c>
      <c r="AA226" s="8" t="n">
        <v>0.1095997791</v>
      </c>
      <c r="AB226" s="59" t="n">
        <v>10.891777895</v>
      </c>
      <c r="AC226" s="8" t="n">
        <v>0.0081299102</v>
      </c>
      <c r="AD226" s="56" t="n">
        <v>-0.067514977</v>
      </c>
      <c r="AE226" s="8" t="n">
        <v>-0.006728359</v>
      </c>
      <c r="AF226" s="56" t="n">
        <v>0.0559683415</v>
      </c>
      <c r="AG226" s="8" t="n">
        <v>0.3046075405</v>
      </c>
      <c r="AH226" s="56" t="n">
        <v>0.0322567114</v>
      </c>
      <c r="AI226" s="8" t="n">
        <v>0.0686177762</v>
      </c>
      <c r="AJ226" s="56" t="n">
        <v>0.3984285673</v>
      </c>
      <c r="AK226" s="8" t="n">
        <v>0.7937655112</v>
      </c>
      <c r="AL226" s="56" t="n">
        <v>1.8832121308</v>
      </c>
      <c r="AM226" s="8" t="n">
        <v>0.2039556706</v>
      </c>
      <c r="AN226" s="56" t="n">
        <v>0.0001990431</v>
      </c>
      <c r="AO226" s="74" t="n">
        <v>0.9979202249</v>
      </c>
      <c r="AP226" s="62" t="n">
        <v>14.764206835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26287326</v>
      </c>
      <c r="R227" s="56" t="n">
        <v>-0.070994058</v>
      </c>
      <c r="S227" s="8" t="n">
        <v>-0.000554743</v>
      </c>
      <c r="T227" s="56" t="n">
        <v>0.0135249771</v>
      </c>
      <c r="U227" s="8" t="n">
        <v>0.2207421245</v>
      </c>
      <c r="V227" s="56" t="n">
        <v>0.0238658411</v>
      </c>
      <c r="W227" s="8" t="n">
        <v>0.0154640633</v>
      </c>
      <c r="X227" s="56" t="n">
        <v>0.3860789903</v>
      </c>
      <c r="Y227" s="8" t="n">
        <v>0.5907559273</v>
      </c>
      <c r="Z227" s="56" t="n">
        <v>1.3214319549</v>
      </c>
      <c r="AA227" s="8" t="n">
        <v>0.1830311784</v>
      </c>
      <c r="AB227" s="59" t="n">
        <v>6.0411172512</v>
      </c>
      <c r="AC227" s="8" t="n">
        <v>0.0065493052</v>
      </c>
      <c r="AD227" s="56" t="n">
        <v>-0.105693549</v>
      </c>
      <c r="AE227" s="8" t="n">
        <v>-0.004094404</v>
      </c>
      <c r="AF227" s="56" t="n">
        <v>0.020296961</v>
      </c>
      <c r="AG227" s="8" t="n">
        <v>0.3063100026</v>
      </c>
      <c r="AH227" s="56" t="n">
        <v>0.0347081621</v>
      </c>
      <c r="AI227" s="8" t="n">
        <v>0.0231718443</v>
      </c>
      <c r="AJ227" s="56" t="n">
        <v>0.4684638071</v>
      </c>
      <c r="AK227" s="8" t="n">
        <v>0.7497121292</v>
      </c>
      <c r="AL227" s="56" t="n">
        <v>1.7127375758</v>
      </c>
      <c r="AM227" s="8" t="n">
        <v>0.2465600866</v>
      </c>
      <c r="AN227" s="56" t="n">
        <v>0.0017054009</v>
      </c>
      <c r="AO227" s="74" t="n">
        <v>0.9979776168</v>
      </c>
      <c r="AP227" s="62" t="n">
        <v>8.897878711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16119315</v>
      </c>
      <c r="E228" s="78" t="n">
        <v>-1.6282E-005</v>
      </c>
      <c r="F228" s="77" t="n">
        <v>-0.000162821</v>
      </c>
      <c r="G228" s="78" t="n">
        <v>0.0460621652</v>
      </c>
      <c r="H228" s="77" t="n">
        <v>0.1333344188</v>
      </c>
      <c r="I228" s="78" t="n">
        <v>0.0358207011</v>
      </c>
      <c r="J228" s="77" t="n">
        <v>0.0091994073</v>
      </c>
      <c r="K228" s="78" t="n">
        <v>0.2839767491</v>
      </c>
      <c r="L228" s="77" t="n">
        <v>0.5098262696</v>
      </c>
      <c r="M228" s="79" t="n">
        <v>1</v>
      </c>
      <c r="N228" s="77" t="n">
        <v>0.1372549474</v>
      </c>
      <c r="O228" s="78" t="n">
        <v>0.4610112002</v>
      </c>
      <c r="P228" s="82" t="n">
        <v>2.8924</v>
      </c>
      <c r="Q228" s="8" t="n">
        <v>0.0034205369</v>
      </c>
      <c r="R228" s="56" t="n">
        <v>-0.001672839</v>
      </c>
      <c r="S228" s="8" t="n">
        <v>-0.000252513</v>
      </c>
      <c r="T228" s="56" t="n">
        <v>0.0506844452</v>
      </c>
      <c r="U228" s="8" t="n">
        <v>0.215069373</v>
      </c>
      <c r="V228" s="56" t="n">
        <v>0.0443947164</v>
      </c>
      <c r="W228" s="8" t="n">
        <v>0.0168324578</v>
      </c>
      <c r="X228" s="56" t="n">
        <v>0.3454722283</v>
      </c>
      <c r="Y228" s="8" t="n">
        <v>0.6739484059</v>
      </c>
      <c r="Z228" s="56" t="n">
        <v>1.2982397209</v>
      </c>
      <c r="AA228" s="8" t="n">
        <v>0.1562709853</v>
      </c>
      <c r="AB228" s="59" t="n">
        <v>5.2870194433</v>
      </c>
      <c r="AC228" s="8" t="n">
        <v>0.0063230207</v>
      </c>
      <c r="AD228" s="56" t="n">
        <v>-0.025144674</v>
      </c>
      <c r="AE228" s="8" t="n">
        <v>-0.002646304</v>
      </c>
      <c r="AF228" s="56" t="n">
        <v>0.0557889912</v>
      </c>
      <c r="AG228" s="8" t="n">
        <v>0.280014285</v>
      </c>
      <c r="AH228" s="56" t="n">
        <v>0.0526476063</v>
      </c>
      <c r="AI228" s="8" t="n">
        <v>0.0227948899</v>
      </c>
      <c r="AJ228" s="56" t="n">
        <v>0.4060361082</v>
      </c>
      <c r="AK228" s="8" t="n">
        <v>0.7958139236</v>
      </c>
      <c r="AL228" s="56" t="n">
        <v>1.5883879657</v>
      </c>
      <c r="AM228" s="8" t="n">
        <v>0.2017230326</v>
      </c>
      <c r="AN228" s="56" t="n">
        <v>0.0008257057</v>
      </c>
      <c r="AO228" s="74" t="n">
        <v>0.9983626619</v>
      </c>
      <c r="AP228" s="62" t="n">
        <v>7.430098989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1241247</v>
      </c>
      <c r="E229" s="78" t="n">
        <v>-4.5887E-005</v>
      </c>
      <c r="F229" s="77" t="n">
        <v>-0.000346448</v>
      </c>
      <c r="G229" s="78" t="n">
        <v>0.0027555225</v>
      </c>
      <c r="H229" s="77" t="n">
        <v>0.2562980094</v>
      </c>
      <c r="I229" s="78" t="n">
        <v>0.031451043</v>
      </c>
      <c r="J229" s="77" t="n">
        <v>0.0053527344</v>
      </c>
      <c r="K229" s="78" t="n">
        <v>0.2338293733</v>
      </c>
      <c r="L229" s="77" t="n">
        <v>0.5305355947</v>
      </c>
      <c r="M229" s="79" t="n">
        <v>1</v>
      </c>
      <c r="N229" s="77" t="n">
        <v>0.101608202</v>
      </c>
      <c r="O229" s="78" t="n">
        <v>0.0191738793</v>
      </c>
      <c r="P229" s="82" t="n">
        <v>5.7325</v>
      </c>
      <c r="Q229" s="8" t="n">
        <v>0.0029971424</v>
      </c>
      <c r="R229" s="56" t="n">
        <v>-0.002086719</v>
      </c>
      <c r="S229" s="8" t="n">
        <v>-0.00043927</v>
      </c>
      <c r="T229" s="56" t="n">
        <v>0.007483481</v>
      </c>
      <c r="U229" s="8" t="n">
        <v>0.3430319938</v>
      </c>
      <c r="V229" s="56" t="n">
        <v>0.0409769486</v>
      </c>
      <c r="W229" s="8" t="n">
        <v>0.01461616</v>
      </c>
      <c r="X229" s="56" t="n">
        <v>0.291808443</v>
      </c>
      <c r="Y229" s="8" t="n">
        <v>0.6983881796</v>
      </c>
      <c r="Z229" s="56" t="n">
        <v>1.30618389</v>
      </c>
      <c r="AA229" s="8" t="n">
        <v>0.1213430419</v>
      </c>
      <c r="AB229" s="59" t="n">
        <v>8.3072034874</v>
      </c>
      <c r="AC229" s="8" t="n">
        <v>0.0061945417</v>
      </c>
      <c r="AD229" s="56" t="n">
        <v>-0.026642121</v>
      </c>
      <c r="AE229" s="8" t="n">
        <v>-0.002953279</v>
      </c>
      <c r="AF229" s="56" t="n">
        <v>0.0129160751</v>
      </c>
      <c r="AG229" s="8" t="n">
        <v>0.4155020967</v>
      </c>
      <c r="AH229" s="56" t="n">
        <v>0.04969789</v>
      </c>
      <c r="AI229" s="8" t="n">
        <v>0.0214245127</v>
      </c>
      <c r="AJ229" s="56" t="n">
        <v>0.3528339742</v>
      </c>
      <c r="AK229" s="8" t="n">
        <v>0.82897369</v>
      </c>
      <c r="AL229" s="56" t="n">
        <v>1.6183073956</v>
      </c>
      <c r="AM229" s="8" t="n">
        <v>0.168704997</v>
      </c>
      <c r="AN229" s="56" t="n">
        <v>0.0007404899</v>
      </c>
      <c r="AO229" s="74" t="n">
        <v>0.9984191768</v>
      </c>
      <c r="AP229" s="62" t="n">
        <v>10.689106391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16876522</v>
      </c>
      <c r="R230" s="56" t="n">
        <v>-0.003523047</v>
      </c>
      <c r="S230" s="8" t="n">
        <v>-9.3194E-005</v>
      </c>
      <c r="T230" s="56" t="n">
        <v>0.0054572729</v>
      </c>
      <c r="U230" s="8" t="n">
        <v>0.1474362928</v>
      </c>
      <c r="V230" s="56" t="n">
        <v>0.0139987992</v>
      </c>
      <c r="W230" s="8" t="n">
        <v>0.0089193957</v>
      </c>
      <c r="X230" s="56" t="n">
        <v>0.3141087145</v>
      </c>
      <c r="Y230" s="8" t="n">
        <v>0.4879918862</v>
      </c>
      <c r="Z230" s="56" t="n">
        <v>1.2759260513</v>
      </c>
      <c r="AA230" s="8" t="n">
        <v>0.1650399104</v>
      </c>
      <c r="AB230" s="59" t="n">
        <v>3.4864852172</v>
      </c>
      <c r="AC230" s="8" t="n">
        <v>0.0079826623</v>
      </c>
      <c r="AD230" s="56" t="n">
        <v>-0.072838198</v>
      </c>
      <c r="AE230" s="8" t="n">
        <v>-0.007189941</v>
      </c>
      <c r="AF230" s="56" t="n">
        <v>0.0160037671</v>
      </c>
      <c r="AG230" s="8" t="n">
        <v>0.2777703496</v>
      </c>
      <c r="AH230" s="56" t="n">
        <v>0.0298188745</v>
      </c>
      <c r="AI230" s="8" t="n">
        <v>0.0220362339</v>
      </c>
      <c r="AJ230" s="56" t="n">
        <v>0.4512415864</v>
      </c>
      <c r="AK230" s="8" t="n">
        <v>0.7248253341</v>
      </c>
      <c r="AL230" s="56" t="n">
        <v>1.8988258944</v>
      </c>
      <c r="AM230" s="8" t="n">
        <v>0.2725543783</v>
      </c>
      <c r="AN230" s="56" t="n">
        <v>0.0004386371</v>
      </c>
      <c r="AO230" s="74" t="n">
        <v>0.9978183495</v>
      </c>
      <c r="AP230" s="62" t="n">
        <v>8.0615282463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2570366</v>
      </c>
      <c r="R232" s="56" t="n">
        <v>-0.00039734</v>
      </c>
      <c r="S232" s="8" t="n">
        <v>-0.000452826</v>
      </c>
      <c r="T232" s="56" t="n">
        <v>0.0269924033</v>
      </c>
      <c r="U232" s="8" t="n">
        <v>0.1495385071</v>
      </c>
      <c r="V232" s="56" t="n">
        <v>0.0142883488</v>
      </c>
      <c r="W232" s="8" t="n">
        <v>0.0083856432</v>
      </c>
      <c r="X232" s="56" t="n">
        <v>0.5931464207</v>
      </c>
      <c r="Y232" s="8" t="n">
        <v>0.7937581935</v>
      </c>
      <c r="Z232" s="56" t="n">
        <v>1.3197351168</v>
      </c>
      <c r="AA232" s="8" t="n">
        <v>0.0761468729</v>
      </c>
      <c r="AB232" s="59" t="n">
        <v>3.8490623115</v>
      </c>
      <c r="AC232" s="8" t="n">
        <v>0.0040829744</v>
      </c>
      <c r="AD232" s="56" t="n">
        <v>-0.004236268</v>
      </c>
      <c r="AE232" s="8" t="n">
        <v>-0.000927493</v>
      </c>
      <c r="AF232" s="56" t="n">
        <v>0.0320855003</v>
      </c>
      <c r="AG232" s="8" t="n">
        <v>0.1948209822</v>
      </c>
      <c r="AH232" s="56" t="n">
        <v>0.0200970097</v>
      </c>
      <c r="AI232" s="8" t="n">
        <v>0.0112310867</v>
      </c>
      <c r="AJ232" s="56" t="n">
        <v>0.6396127375</v>
      </c>
      <c r="AK232" s="8" t="n">
        <v>0.8967665296</v>
      </c>
      <c r="AL232" s="56" t="n">
        <v>1.5436459799</v>
      </c>
      <c r="AM232" s="8" t="n">
        <v>0.1017534421</v>
      </c>
      <c r="AN232" s="56" t="n">
        <v>0.0005329382</v>
      </c>
      <c r="AO232" s="74" t="n">
        <v>0.9990529099</v>
      </c>
      <c r="AP232" s="62" t="n">
        <v>5.092171203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16097844</v>
      </c>
      <c r="E233" s="78" t="n">
        <v>-2.039E-005</v>
      </c>
      <c r="F233" s="77" t="n">
        <v>-0.000154284</v>
      </c>
      <c r="G233" s="78" t="n">
        <v>0.0211559048</v>
      </c>
      <c r="H233" s="77" t="n">
        <v>0.2096926899</v>
      </c>
      <c r="I233" s="78" t="n">
        <v>0.0638228388</v>
      </c>
      <c r="J233" s="77" t="n">
        <v>0.0001393311</v>
      </c>
      <c r="K233" s="78" t="n">
        <v>0.4436211824</v>
      </c>
      <c r="L233" s="77" t="n">
        <v>0.7398670577</v>
      </c>
      <c r="M233" s="79" t="n">
        <v>1</v>
      </c>
      <c r="N233" s="77" t="n">
        <v>0.0505683033</v>
      </c>
      <c r="O233" s="78" t="n">
        <v>0.0435314833</v>
      </c>
      <c r="P233" s="82" t="n">
        <v>4.6666</v>
      </c>
      <c r="Q233" s="8" t="n">
        <v>0.0028190889</v>
      </c>
      <c r="R233" s="56" t="n">
        <v>-0.00071135</v>
      </c>
      <c r="S233" s="8" t="n">
        <v>-0.000213394</v>
      </c>
      <c r="T233" s="56" t="n">
        <v>0.0251376852</v>
      </c>
      <c r="U233" s="8" t="n">
        <v>0.2719885034</v>
      </c>
      <c r="V233" s="56" t="n">
        <v>0.0706478857</v>
      </c>
      <c r="W233" s="8" t="n">
        <v>0.0051793252</v>
      </c>
      <c r="X233" s="56" t="n">
        <v>0.487313007</v>
      </c>
      <c r="Y233" s="8" t="n">
        <v>0.8621607511</v>
      </c>
      <c r="Z233" s="56" t="n">
        <v>1.2197501796</v>
      </c>
      <c r="AA233" s="8" t="n">
        <v>0.063726492</v>
      </c>
      <c r="AB233" s="59" t="n">
        <v>6.329944048</v>
      </c>
      <c r="AC233" s="8" t="n">
        <v>0.0038744822</v>
      </c>
      <c r="AD233" s="56" t="n">
        <v>-0.001329728</v>
      </c>
      <c r="AE233" s="8" t="n">
        <v>-0.000270096</v>
      </c>
      <c r="AF233" s="56" t="n">
        <v>0.0272141058</v>
      </c>
      <c r="AG233" s="8" t="n">
        <v>0.3046767529</v>
      </c>
      <c r="AH233" s="56" t="n">
        <v>0.0750599761</v>
      </c>
      <c r="AI233" s="8" t="n">
        <v>0.0073918873</v>
      </c>
      <c r="AJ233" s="56" t="n">
        <v>0.5039480503</v>
      </c>
      <c r="AK233" s="8" t="n">
        <v>0.9205654308</v>
      </c>
      <c r="AL233" s="56" t="n">
        <v>1.3347686308</v>
      </c>
      <c r="AM233" s="8" t="n">
        <v>0.0768011406</v>
      </c>
      <c r="AN233" s="56" t="n">
        <v>0.0015491606</v>
      </c>
      <c r="AO233" s="74" t="n">
        <v>0.998915732</v>
      </c>
      <c r="AP233" s="62" t="n">
        <v>7.210038778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33599885</v>
      </c>
      <c r="R234" s="56" t="n">
        <v>-0.009939649</v>
      </c>
      <c r="S234" s="8" t="n">
        <v>-0.000941607</v>
      </c>
      <c r="T234" s="56" t="n">
        <v>0.0112997338</v>
      </c>
      <c r="U234" s="8" t="n">
        <v>0.3984976322</v>
      </c>
      <c r="V234" s="56" t="n">
        <v>0.0337819367</v>
      </c>
      <c r="W234" s="8" t="n">
        <v>0.0164228327</v>
      </c>
      <c r="X234" s="56" t="n">
        <v>0.2602511647</v>
      </c>
      <c r="Y234" s="8" t="n">
        <v>0.7127320329</v>
      </c>
      <c r="Z234" s="56" t="n">
        <v>1.5408267886</v>
      </c>
      <c r="AA234" s="8" t="n">
        <v>0.0906643237</v>
      </c>
      <c r="AB234" s="59" t="n">
        <v>10.829028592</v>
      </c>
      <c r="AC234" s="8" t="n">
        <v>0.0060491502</v>
      </c>
      <c r="AD234" s="56" t="n">
        <v>-0.011823007</v>
      </c>
      <c r="AE234" s="8" t="n">
        <v>-0.001141332</v>
      </c>
      <c r="AF234" s="56" t="n">
        <v>0.0167727567</v>
      </c>
      <c r="AG234" s="8" t="n">
        <v>0.5023029491</v>
      </c>
      <c r="AH234" s="56" t="n">
        <v>0.0442418101</v>
      </c>
      <c r="AI234" s="8" t="n">
        <v>0.0250269341</v>
      </c>
      <c r="AJ234" s="56" t="n">
        <v>0.2997911903</v>
      </c>
      <c r="AK234" s="8" t="n">
        <v>0.881220452</v>
      </c>
      <c r="AL234" s="56" t="n">
        <v>1.8485361277</v>
      </c>
      <c r="AM234" s="8" t="n">
        <v>0.1168301574</v>
      </c>
      <c r="AN234" s="56" t="n">
        <v>0.0002936115</v>
      </c>
      <c r="AO234" s="74" t="n">
        <v>0.9983442209</v>
      </c>
      <c r="AP234" s="62" t="n">
        <v>13.374772914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4321663</v>
      </c>
      <c r="E235" s="78" t="n">
        <v>-0.000196937</v>
      </c>
      <c r="F235" s="77" t="n">
        <v>-0.000207877</v>
      </c>
      <c r="G235" s="78" t="n">
        <v>0.0026203501</v>
      </c>
      <c r="H235" s="77" t="n">
        <v>0.4053391685</v>
      </c>
      <c r="I235" s="78" t="n">
        <v>0.040536105</v>
      </c>
      <c r="J235" s="77" t="n">
        <v>0.0052188184</v>
      </c>
      <c r="K235" s="78" t="n">
        <v>0.2542122538</v>
      </c>
      <c r="L235" s="77" t="n">
        <v>0.7079540481</v>
      </c>
      <c r="M235" s="79" t="n">
        <v>1</v>
      </c>
      <c r="N235" s="77" t="n">
        <v>0.058558599</v>
      </c>
      <c r="O235" s="78" t="n">
        <v>0.0809410526</v>
      </c>
      <c r="P235" s="82" t="n">
        <v>10.6044</v>
      </c>
      <c r="Q235" s="8" t="n">
        <v>0.0019844237</v>
      </c>
      <c r="R235" s="56" t="n">
        <v>-0.001076376</v>
      </c>
      <c r="S235" s="8" t="n">
        <v>-0.000290649</v>
      </c>
      <c r="T235" s="56" t="n">
        <v>0.00754288</v>
      </c>
      <c r="U235" s="8" t="n">
        <v>0.4791647186</v>
      </c>
      <c r="V235" s="56" t="n">
        <v>0.0481788615</v>
      </c>
      <c r="W235" s="8" t="n">
        <v>0.0145693994</v>
      </c>
      <c r="X235" s="56" t="n">
        <v>0.3034620128</v>
      </c>
      <c r="Y235" s="8" t="n">
        <v>0.8535352705</v>
      </c>
      <c r="Z235" s="56" t="n">
        <v>1.2570349336</v>
      </c>
      <c r="AA235" s="8" t="n">
        <v>0.0729006141</v>
      </c>
      <c r="AB235" s="59" t="n">
        <v>12.839242719</v>
      </c>
      <c r="AC235" s="8" t="n">
        <v>0.0030898146</v>
      </c>
      <c r="AD235" s="56" t="n">
        <v>-0.001752951</v>
      </c>
      <c r="AE235" s="8" t="n">
        <v>-0.000351344</v>
      </c>
      <c r="AF235" s="56" t="n">
        <v>0.0096147062</v>
      </c>
      <c r="AG235" s="8" t="n">
        <v>0.5109387633</v>
      </c>
      <c r="AH235" s="56" t="n">
        <v>0.0521757703</v>
      </c>
      <c r="AI235" s="8" t="n">
        <v>0.0169069426</v>
      </c>
      <c r="AJ235" s="56" t="n">
        <v>0.3204671724</v>
      </c>
      <c r="AK235" s="8" t="n">
        <v>0.9110888744</v>
      </c>
      <c r="AL235" s="56" t="n">
        <v>1.3696917267</v>
      </c>
      <c r="AM235" s="8" t="n">
        <v>0.0850088438</v>
      </c>
      <c r="AN235" s="56" t="n">
        <v>0.0028148315</v>
      </c>
      <c r="AO235" s="74" t="n">
        <v>0.9989125497</v>
      </c>
      <c r="AP235" s="62" t="n">
        <v>13.711966073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52875577</v>
      </c>
      <c r="R236" s="56" t="n">
        <v>-0.001702448</v>
      </c>
      <c r="S236" s="8" t="n">
        <v>-0.000218347</v>
      </c>
      <c r="T236" s="56" t="n">
        <v>0.0199090159</v>
      </c>
      <c r="U236" s="8" t="n">
        <v>0.373748889</v>
      </c>
      <c r="V236" s="56" t="n">
        <v>0.0260962499</v>
      </c>
      <c r="W236" s="8" t="n">
        <v>0.0343853885</v>
      </c>
      <c r="X236" s="56" t="n">
        <v>0.192633789</v>
      </c>
      <c r="Y236" s="8" t="n">
        <v>0.6501400947</v>
      </c>
      <c r="Z236" s="56" t="n">
        <v>1.5922532656</v>
      </c>
      <c r="AA236" s="8" t="n">
        <v>0.138280532</v>
      </c>
      <c r="AB236" s="59" t="n">
        <v>10.753269745</v>
      </c>
      <c r="AC236" s="8" t="n">
        <v>0.0084386854</v>
      </c>
      <c r="AD236" s="56" t="n">
        <v>-0.003654544</v>
      </c>
      <c r="AE236" s="8" t="n">
        <v>-0.000407439</v>
      </c>
      <c r="AF236" s="56" t="n">
        <v>0.0259204382</v>
      </c>
      <c r="AG236" s="8" t="n">
        <v>0.4792376225</v>
      </c>
      <c r="AH236" s="56" t="n">
        <v>0.0375388272</v>
      </c>
      <c r="AI236" s="8" t="n">
        <v>0.0426122724</v>
      </c>
      <c r="AJ236" s="56" t="n">
        <v>0.2365972989</v>
      </c>
      <c r="AK236" s="8" t="n">
        <v>0.8262831613</v>
      </c>
      <c r="AL236" s="56" t="n">
        <v>1.9255533224</v>
      </c>
      <c r="AM236" s="8" t="n">
        <v>0.1694190164</v>
      </c>
      <c r="AN236" s="56" t="n">
        <v>0.0020537946</v>
      </c>
      <c r="AO236" s="74" t="n">
        <v>0.9977559723</v>
      </c>
      <c r="AP236" s="62" t="n">
        <v>13.452997459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1700693</v>
      </c>
      <c r="R237" s="56" t="n">
        <v>-0.001054936</v>
      </c>
      <c r="S237" s="8" t="n">
        <v>-0.000178048</v>
      </c>
      <c r="T237" s="56" t="n">
        <v>0.03214143</v>
      </c>
      <c r="U237" s="8" t="n">
        <v>0.4032922598</v>
      </c>
      <c r="V237" s="56" t="n">
        <v>0.0952388539</v>
      </c>
      <c r="W237" s="8" t="n">
        <v>0.0070625605</v>
      </c>
      <c r="X237" s="56" t="n">
        <v>0.2436969003</v>
      </c>
      <c r="Y237" s="8" t="n">
        <v>0.7818997136</v>
      </c>
      <c r="Z237" s="56" t="n">
        <v>1.5190443231</v>
      </c>
      <c r="AA237" s="8" t="n">
        <v>0.0760629514</v>
      </c>
      <c r="AB237" s="59" t="n">
        <v>6.5021211793</v>
      </c>
      <c r="AC237" s="8" t="n">
        <v>0.0036140204</v>
      </c>
      <c r="AD237" s="56" t="n">
        <v>-0.002349502</v>
      </c>
      <c r="AE237" s="8" t="n">
        <v>-0.000303884</v>
      </c>
      <c r="AF237" s="56" t="n">
        <v>0.0361327887</v>
      </c>
      <c r="AG237" s="8" t="n">
        <v>0.4673347159</v>
      </c>
      <c r="AH237" s="56" t="n">
        <v>0.1031369393</v>
      </c>
      <c r="AI237" s="8" t="n">
        <v>0.0110760061</v>
      </c>
      <c r="AJ237" s="56" t="n">
        <v>0.276392456</v>
      </c>
      <c r="AK237" s="8" t="n">
        <v>0.8950335407</v>
      </c>
      <c r="AL237" s="56" t="n">
        <v>1.7482978832</v>
      </c>
      <c r="AM237" s="8" t="n">
        <v>0.1016515863</v>
      </c>
      <c r="AN237" s="56" t="n">
        <v>0.0010002629</v>
      </c>
      <c r="AO237" s="74" t="n">
        <v>0.9976853899</v>
      </c>
      <c r="AP237" s="62" t="n">
        <v>8.14844709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76494642</v>
      </c>
      <c r="R238" s="56" t="n">
        <v>-0.001181936</v>
      </c>
      <c r="S238" s="8" t="n">
        <v>-0.000720978</v>
      </c>
      <c r="T238" s="56" t="n">
        <v>0.0287443572</v>
      </c>
      <c r="U238" s="8" t="n">
        <v>0.5607548258</v>
      </c>
      <c r="V238" s="56" t="n">
        <v>0.0424503302</v>
      </c>
      <c r="W238" s="8" t="n">
        <v>0.0109683628</v>
      </c>
      <c r="X238" s="56" t="n">
        <v>0.130144108</v>
      </c>
      <c r="Y238" s="8" t="n">
        <v>0.7888085337</v>
      </c>
      <c r="Z238" s="56" t="n">
        <v>1.4653167688</v>
      </c>
      <c r="AA238" s="8" t="n">
        <v>0.0599244096</v>
      </c>
      <c r="AB238" s="59" t="n">
        <v>10.35291016</v>
      </c>
      <c r="AC238" s="8" t="n">
        <v>0.0207381876</v>
      </c>
      <c r="AD238" s="56" t="n">
        <v>-0.002422449</v>
      </c>
      <c r="AE238" s="8" t="n">
        <v>-0.000845734</v>
      </c>
      <c r="AF238" s="56" t="n">
        <v>0.0333891593</v>
      </c>
      <c r="AG238" s="8" t="n">
        <v>0.6297718143</v>
      </c>
      <c r="AH238" s="56" t="n">
        <v>0.050946613</v>
      </c>
      <c r="AI238" s="8" t="n">
        <v>0.0160652896</v>
      </c>
      <c r="AJ238" s="56" t="n">
        <v>0.1697101823</v>
      </c>
      <c r="AK238" s="8" t="n">
        <v>0.9173530628</v>
      </c>
      <c r="AL238" s="56" t="n">
        <v>1.7010682387</v>
      </c>
      <c r="AM238" s="8" t="n">
        <v>0.0799014644</v>
      </c>
      <c r="AN238" s="56" t="n">
        <v>0.0013069162</v>
      </c>
      <c r="AO238" s="74" t="n">
        <v>0.9985614433</v>
      </c>
      <c r="AP238" s="62" t="n">
        <v>12.136541463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85507548</v>
      </c>
      <c r="R239" s="56" t="n">
        <v>-0.00113632</v>
      </c>
      <c r="S239" s="8" t="n">
        <v>-0.000114859</v>
      </c>
      <c r="T239" s="56" t="n">
        <v>0.0218619198</v>
      </c>
      <c r="U239" s="8" t="n">
        <v>0.3845276205</v>
      </c>
      <c r="V239" s="56" t="n">
        <v>0.0459339497</v>
      </c>
      <c r="W239" s="8" t="n">
        <v>0.0101177824</v>
      </c>
      <c r="X239" s="56" t="n">
        <v>0.3709896859</v>
      </c>
      <c r="Y239" s="8" t="n">
        <v>0.8507305346</v>
      </c>
      <c r="Z239" s="56" t="n">
        <v>1.3777824082</v>
      </c>
      <c r="AA239" s="8" t="n">
        <v>0.042324673</v>
      </c>
      <c r="AB239" s="59" t="n">
        <v>7.5940224445</v>
      </c>
      <c r="AC239" s="8" t="n">
        <v>0.0202414756</v>
      </c>
      <c r="AD239" s="56" t="n">
        <v>-0.002327369</v>
      </c>
      <c r="AE239" s="8" t="n">
        <v>-0.000242529</v>
      </c>
      <c r="AF239" s="56" t="n">
        <v>0.0249082058</v>
      </c>
      <c r="AG239" s="8" t="n">
        <v>0.4336563036</v>
      </c>
      <c r="AH239" s="56" t="n">
        <v>0.0518526476</v>
      </c>
      <c r="AI239" s="8" t="n">
        <v>0.0139732739</v>
      </c>
      <c r="AJ239" s="56" t="n">
        <v>0.3982097391</v>
      </c>
      <c r="AK239" s="8" t="n">
        <v>0.9402717478</v>
      </c>
      <c r="AL239" s="56" t="n">
        <v>1.5439719088</v>
      </c>
      <c r="AM239" s="8" t="n">
        <v>0.0578002961</v>
      </c>
      <c r="AN239" s="56" t="n">
        <v>0.0006189108</v>
      </c>
      <c r="AO239" s="74" t="n">
        <v>0.9986909546</v>
      </c>
      <c r="AP239" s="62" t="n">
        <v>8.9182064256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6821661</v>
      </c>
      <c r="E240" s="78" t="n">
        <v>0</v>
      </c>
      <c r="F240" s="77" t="n">
        <v>0</v>
      </c>
      <c r="G240" s="78" t="n">
        <v>0.0549172496</v>
      </c>
      <c r="H240" s="77" t="n">
        <v>0.1718418134</v>
      </c>
      <c r="I240" s="78" t="n">
        <v>0.0238976685</v>
      </c>
      <c r="J240" s="77" t="n">
        <v>0</v>
      </c>
      <c r="K240" s="78" t="n">
        <v>0.1855200589</v>
      </c>
      <c r="L240" s="77" t="n">
        <v>0.4488589565</v>
      </c>
      <c r="M240" s="79" t="n">
        <v>1</v>
      </c>
      <c r="N240" s="77" t="n">
        <v>0.0243922466</v>
      </c>
      <c r="O240" s="78" t="n">
        <v>0.1605433623</v>
      </c>
      <c r="P240" s="82" t="n">
        <v>2.5965</v>
      </c>
      <c r="Q240" s="8" t="n">
        <v>0.018728702</v>
      </c>
      <c r="R240" s="56" t="n">
        <v>-0.001174305</v>
      </c>
      <c r="S240" s="8" t="n">
        <v>-0.000272526</v>
      </c>
      <c r="T240" s="56" t="n">
        <v>0.0640451762</v>
      </c>
      <c r="U240" s="8" t="n">
        <v>0.3962251912</v>
      </c>
      <c r="V240" s="56" t="n">
        <v>0.0418387519</v>
      </c>
      <c r="W240" s="8" t="n">
        <v>0.0309414205</v>
      </c>
      <c r="X240" s="56" t="n">
        <v>0.30203462</v>
      </c>
      <c r="Y240" s="8" t="n">
        <v>0.8523670308</v>
      </c>
      <c r="Z240" s="56" t="n">
        <v>1.6261625344</v>
      </c>
      <c r="AA240" s="8" t="n">
        <v>0.0481124755</v>
      </c>
      <c r="AB240" s="59" t="n">
        <v>8.0106878355</v>
      </c>
      <c r="AC240" s="8" t="n">
        <v>0.020336372</v>
      </c>
      <c r="AD240" s="56" t="n">
        <v>-0.002014877</v>
      </c>
      <c r="AE240" s="8" t="n">
        <v>-0.000368657</v>
      </c>
      <c r="AF240" s="56" t="n">
        <v>0.0668536511</v>
      </c>
      <c r="AG240" s="8" t="n">
        <v>0.4440036513</v>
      </c>
      <c r="AH240" s="56" t="n">
        <v>0.047510367</v>
      </c>
      <c r="AI240" s="8" t="n">
        <v>0.0358133476</v>
      </c>
      <c r="AJ240" s="56" t="n">
        <v>0.3252980898</v>
      </c>
      <c r="AK240" s="8" t="n">
        <v>0.9374319444</v>
      </c>
      <c r="AL240" s="56" t="n">
        <v>1.777957407</v>
      </c>
      <c r="AM240" s="8" t="n">
        <v>0.0609399656</v>
      </c>
      <c r="AN240" s="56" t="n">
        <v>0.0003124475</v>
      </c>
      <c r="AO240" s="74" t="n">
        <v>0.9986843576</v>
      </c>
      <c r="AP240" s="62" t="n">
        <v>9.3123158829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06545124</v>
      </c>
      <c r="E241" s="78" t="n">
        <v>-0.025843111</v>
      </c>
      <c r="F241" s="77" t="n">
        <v>0</v>
      </c>
      <c r="G241" s="78" t="n">
        <v>0.0952516948</v>
      </c>
      <c r="H241" s="77" t="n">
        <v>0.0698501982</v>
      </c>
      <c r="I241" s="78" t="n">
        <v>0.0049952452</v>
      </c>
      <c r="J241" s="77" t="n">
        <v>0.0861339865</v>
      </c>
      <c r="K241" s="78" t="n">
        <v>0.3672062077</v>
      </c>
      <c r="L241" s="77" t="n">
        <v>0.6082487341</v>
      </c>
      <c r="M241" s="79" t="n">
        <v>1</v>
      </c>
      <c r="N241" s="77" t="n">
        <v>0.0212541002</v>
      </c>
      <c r="O241" s="78" t="n">
        <v>0.0019395185</v>
      </c>
      <c r="P241" s="82" t="n">
        <v>2.0383</v>
      </c>
      <c r="Q241" s="8" t="n">
        <v>0.0135174487</v>
      </c>
      <c r="R241" s="56" t="n">
        <v>-0.026857956</v>
      </c>
      <c r="S241" s="8" t="n">
        <v>-9.379E-005</v>
      </c>
      <c r="T241" s="56" t="n">
        <v>0.1049922337</v>
      </c>
      <c r="U241" s="8" t="n">
        <v>0.1817384688</v>
      </c>
      <c r="V241" s="56" t="n">
        <v>0.0162933458</v>
      </c>
      <c r="W241" s="8" t="n">
        <v>0.0988632681</v>
      </c>
      <c r="X241" s="56" t="n">
        <v>0.4805675719</v>
      </c>
      <c r="Y241" s="8" t="n">
        <v>0.869020591</v>
      </c>
      <c r="Z241" s="56" t="n">
        <v>1.4479155676</v>
      </c>
      <c r="AA241" s="8" t="n">
        <v>0.0467153022</v>
      </c>
      <c r="AB241" s="59" t="n">
        <v>5.1584818329</v>
      </c>
      <c r="AC241" s="8" t="n">
        <v>0.0147969261</v>
      </c>
      <c r="AD241" s="56" t="n">
        <v>-0.027503376</v>
      </c>
      <c r="AE241" s="8" t="n">
        <v>-0.0001569</v>
      </c>
      <c r="AF241" s="56" t="n">
        <v>0.107339966</v>
      </c>
      <c r="AG241" s="8" t="n">
        <v>0.2132227572</v>
      </c>
      <c r="AH241" s="56" t="n">
        <v>0.0205354877</v>
      </c>
      <c r="AI241" s="8" t="n">
        <v>0.1013834346</v>
      </c>
      <c r="AJ241" s="56" t="n">
        <v>0.5097216369</v>
      </c>
      <c r="AK241" s="8" t="n">
        <v>0.939339933</v>
      </c>
      <c r="AL241" s="56" t="n">
        <v>1.5738064035</v>
      </c>
      <c r="AM241" s="8" t="n">
        <v>0.058134181</v>
      </c>
      <c r="AN241" s="56" t="n">
        <v>0.0005500223</v>
      </c>
      <c r="AO241" s="74" t="n">
        <v>0.9980241364</v>
      </c>
      <c r="AP241" s="62" t="n">
        <v>6.0434999029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5802418</v>
      </c>
      <c r="E242" s="78" t="n">
        <v>0</v>
      </c>
      <c r="F242" s="77" t="n">
        <v>0</v>
      </c>
      <c r="G242" s="78" t="n">
        <v>0.1151779287</v>
      </c>
      <c r="H242" s="77" t="n">
        <v>0</v>
      </c>
      <c r="I242" s="78" t="n">
        <v>0</v>
      </c>
      <c r="J242" s="77" t="n">
        <v>0.371812668</v>
      </c>
      <c r="K242" s="78" t="n">
        <v>0.4074640279</v>
      </c>
      <c r="L242" s="77" t="n">
        <v>0.8970348663</v>
      </c>
      <c r="M242" s="79" t="n">
        <v>1</v>
      </c>
      <c r="N242" s="77" t="n">
        <v>0.0031340414</v>
      </c>
      <c r="O242" s="78" t="n">
        <v>0</v>
      </c>
      <c r="P242" s="82" t="n">
        <v>0</v>
      </c>
      <c r="Q242" s="8" t="n">
        <v>0.0034974583</v>
      </c>
      <c r="R242" s="56" t="n">
        <v>-8.7984E-005</v>
      </c>
      <c r="S242" s="8" t="n">
        <v>-1.5836E-005</v>
      </c>
      <c r="T242" s="56" t="n">
        <v>0.1167376248</v>
      </c>
      <c r="U242" s="8" t="n">
        <v>0.0387792569</v>
      </c>
      <c r="V242" s="56" t="n">
        <v>0.0032109283</v>
      </c>
      <c r="W242" s="8" t="n">
        <v>0.3764956987</v>
      </c>
      <c r="X242" s="56" t="n">
        <v>0.4280936697</v>
      </c>
      <c r="Y242" s="8" t="n">
        <v>0.9667108167</v>
      </c>
      <c r="Z242" s="56" t="n">
        <v>1.1256743957</v>
      </c>
      <c r="AA242" s="8" t="n">
        <v>0.0107122505</v>
      </c>
      <c r="AB242" s="59" t="n">
        <v>0.9022641008</v>
      </c>
      <c r="AC242" s="8" t="n">
        <v>0.0039042338</v>
      </c>
      <c r="AD242" s="56" t="n">
        <v>-0.000219403</v>
      </c>
      <c r="AE242" s="8" t="n">
        <v>-2.8164E-005</v>
      </c>
      <c r="AF242" s="56" t="n">
        <v>0.1175324785</v>
      </c>
      <c r="AG242" s="8" t="n">
        <v>0.0481277237</v>
      </c>
      <c r="AH242" s="56" t="n">
        <v>0.0045442693</v>
      </c>
      <c r="AI242" s="8" t="n">
        <v>0.3770465986</v>
      </c>
      <c r="AJ242" s="56" t="n">
        <v>0.4349670547</v>
      </c>
      <c r="AK242" s="8" t="n">
        <v>0.9858747919</v>
      </c>
      <c r="AL242" s="56" t="n">
        <v>1.1598646723</v>
      </c>
      <c r="AM242" s="8" t="n">
        <v>0.0134949399</v>
      </c>
      <c r="AN242" s="56" t="n">
        <v>0</v>
      </c>
      <c r="AO242" s="74" t="n">
        <v>0.9993697318</v>
      </c>
      <c r="AP242" s="62" t="n">
        <v>1.133966468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094694533</v>
      </c>
      <c r="E243" s="78" t="n">
        <v>0</v>
      </c>
      <c r="F243" s="77" t="n">
        <v>0</v>
      </c>
      <c r="G243" s="78" t="n">
        <v>0.007533518</v>
      </c>
      <c r="H243" s="77" t="n">
        <v>0.1428732794</v>
      </c>
      <c r="I243" s="78" t="n">
        <v>0.009536913</v>
      </c>
      <c r="J243" s="77" t="n">
        <v>0.0016096188</v>
      </c>
      <c r="K243" s="78" t="n">
        <v>0.4093106878</v>
      </c>
      <c r="L243" s="77" t="n">
        <v>0.5803334703</v>
      </c>
      <c r="M243" s="79" t="n">
        <v>1</v>
      </c>
      <c r="N243" s="77" t="n">
        <v>0.0748471212</v>
      </c>
      <c r="O243" s="78" t="n">
        <v>0.0705066142</v>
      </c>
      <c r="P243" s="82" t="n">
        <v>3.2806</v>
      </c>
      <c r="Q243" s="8" t="n">
        <v>0.0120326432</v>
      </c>
      <c r="R243" s="56" t="n">
        <v>-0.000881836</v>
      </c>
      <c r="S243" s="8" t="n">
        <v>-0.00012281</v>
      </c>
      <c r="T243" s="56" t="n">
        <v>0.0144329088</v>
      </c>
      <c r="U243" s="8" t="n">
        <v>0.261806268</v>
      </c>
      <c r="V243" s="56" t="n">
        <v>0.0211595464</v>
      </c>
      <c r="W243" s="8" t="n">
        <v>0.0117331747</v>
      </c>
      <c r="X243" s="56" t="n">
        <v>0.4926379383</v>
      </c>
      <c r="Y243" s="8" t="n">
        <v>0.8127978327</v>
      </c>
      <c r="Z243" s="56" t="n">
        <v>1.4128771956</v>
      </c>
      <c r="AA243" s="8" t="n">
        <v>0.0954454696</v>
      </c>
      <c r="AB243" s="59" t="n">
        <v>6.9624505636</v>
      </c>
      <c r="AC243" s="8" t="n">
        <v>0.0135379105</v>
      </c>
      <c r="AD243" s="56" t="n">
        <v>-0.001714773</v>
      </c>
      <c r="AE243" s="8" t="n">
        <v>-0.00020344</v>
      </c>
      <c r="AF243" s="56" t="n">
        <v>0.0171522822</v>
      </c>
      <c r="AG243" s="8" t="n">
        <v>0.2992919989</v>
      </c>
      <c r="AH243" s="56" t="n">
        <v>0.0260238871</v>
      </c>
      <c r="AI243" s="8" t="n">
        <v>0.0144321381</v>
      </c>
      <c r="AJ243" s="56" t="n">
        <v>0.5172321534</v>
      </c>
      <c r="AK243" s="8" t="n">
        <v>0.8857521577</v>
      </c>
      <c r="AL243" s="56" t="n">
        <v>1.5551312009</v>
      </c>
      <c r="AM243" s="8" t="n">
        <v>0.1107426378</v>
      </c>
      <c r="AN243" s="56" t="n">
        <v>0.0019820479</v>
      </c>
      <c r="AO243" s="74" t="n">
        <v>0.9984768434</v>
      </c>
      <c r="AP243" s="62" t="n">
        <v>8.0049796274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88311563</v>
      </c>
      <c r="E244" s="78" t="n">
        <v>-3.476E-005</v>
      </c>
      <c r="F244" s="77" t="n">
        <v>-0.000211231</v>
      </c>
      <c r="G244" s="78" t="n">
        <v>0.0084033464</v>
      </c>
      <c r="H244" s="77" t="n">
        <v>0.2327272841</v>
      </c>
      <c r="I244" s="78" t="n">
        <v>0.0134140706</v>
      </c>
      <c r="J244" s="77" t="n">
        <v>0.001780759</v>
      </c>
      <c r="K244" s="78" t="n">
        <v>0.3270201654</v>
      </c>
      <c r="L244" s="77" t="n">
        <v>0.591930791</v>
      </c>
      <c r="M244" s="79" t="n">
        <v>1</v>
      </c>
      <c r="N244" s="77" t="n">
        <v>0.0437453911</v>
      </c>
      <c r="O244" s="78" t="n">
        <v>0.0651555299</v>
      </c>
      <c r="P244" s="82" t="n">
        <v>4.6067</v>
      </c>
      <c r="Q244" s="8" t="n">
        <v>0.0114449162</v>
      </c>
      <c r="R244" s="56" t="n">
        <v>-0.001195981</v>
      </c>
      <c r="S244" s="8" t="n">
        <v>-0.000323116</v>
      </c>
      <c r="T244" s="56" t="n">
        <v>0.0158462818</v>
      </c>
      <c r="U244" s="8" t="n">
        <v>0.3480737836</v>
      </c>
      <c r="V244" s="56" t="n">
        <v>0.0249786102</v>
      </c>
      <c r="W244" s="8" t="n">
        <v>0.0127546361</v>
      </c>
      <c r="X244" s="56" t="n">
        <v>0.4232356166</v>
      </c>
      <c r="Y244" s="8" t="n">
        <v>0.8348147476</v>
      </c>
      <c r="Z244" s="56" t="n">
        <v>1.4397466757</v>
      </c>
      <c r="AA244" s="8" t="n">
        <v>0.0669512334</v>
      </c>
      <c r="AB244" s="59" t="n">
        <v>7.8073513768</v>
      </c>
      <c r="AC244" s="8" t="n">
        <v>0.0129677644</v>
      </c>
      <c r="AD244" s="56" t="n">
        <v>-0.002228</v>
      </c>
      <c r="AE244" s="8" t="n">
        <v>-0.000429325</v>
      </c>
      <c r="AF244" s="56" t="n">
        <v>0.0186513949</v>
      </c>
      <c r="AG244" s="8" t="n">
        <v>0.3895577514</v>
      </c>
      <c r="AH244" s="56" t="n">
        <v>0.0302454124</v>
      </c>
      <c r="AI244" s="8" t="n">
        <v>0.0162504981</v>
      </c>
      <c r="AJ244" s="56" t="n">
        <v>0.4487901403</v>
      </c>
      <c r="AK244" s="8" t="n">
        <v>0.9138056365</v>
      </c>
      <c r="AL244" s="56" t="n">
        <v>1.5923001925</v>
      </c>
      <c r="AM244" s="8" t="n">
        <v>0.0831618984</v>
      </c>
      <c r="AN244" s="56" t="n">
        <v>0.001361451</v>
      </c>
      <c r="AO244" s="74" t="n">
        <v>0.9983289859</v>
      </c>
      <c r="AP244" s="62" t="n">
        <v>8.9948028453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28028062</v>
      </c>
      <c r="E245" s="78" t="n">
        <v>-4.3686E-005</v>
      </c>
      <c r="F245" s="77" t="n">
        <v>-0.000192665</v>
      </c>
      <c r="G245" s="78" t="n">
        <v>0.0072652651</v>
      </c>
      <c r="H245" s="77" t="n">
        <v>0.1826095138</v>
      </c>
      <c r="I245" s="78" t="n">
        <v>0.0109460639</v>
      </c>
      <c r="J245" s="77" t="n">
        <v>0.0005589527</v>
      </c>
      <c r="K245" s="78" t="n">
        <v>0.1369086891</v>
      </c>
      <c r="L245" s="77" t="n">
        <v>0.36085494</v>
      </c>
      <c r="M245" s="79" t="n">
        <v>1</v>
      </c>
      <c r="N245" s="77" t="n">
        <v>0.0592699834</v>
      </c>
      <c r="O245" s="78" t="n">
        <v>0.0126556196</v>
      </c>
      <c r="P245" s="82" t="n">
        <v>3.8362</v>
      </c>
      <c r="Q245" s="8" t="n">
        <v>0.02759729</v>
      </c>
      <c r="R245" s="56" t="n">
        <v>-0.001719639</v>
      </c>
      <c r="S245" s="8" t="n">
        <v>-0.000405691</v>
      </c>
      <c r="T245" s="56" t="n">
        <v>0.0199479309</v>
      </c>
      <c r="U245" s="8" t="n">
        <v>0.3790567063</v>
      </c>
      <c r="V245" s="56" t="n">
        <v>0.030522607</v>
      </c>
      <c r="W245" s="8" t="n">
        <v>0.0247036364</v>
      </c>
      <c r="X245" s="56" t="n">
        <v>0.2586579246</v>
      </c>
      <c r="Y245" s="8" t="n">
        <v>0.7383607654</v>
      </c>
      <c r="Z245" s="56" t="n">
        <v>1.6960821781</v>
      </c>
      <c r="AA245" s="8" t="n">
        <v>0.0972056205</v>
      </c>
      <c r="AB245" s="59" t="n">
        <v>9.1815555107</v>
      </c>
      <c r="AC245" s="8" t="n">
        <v>0.030272437</v>
      </c>
      <c r="AD245" s="56" t="n">
        <v>-0.003116862</v>
      </c>
      <c r="AE245" s="8" t="n">
        <v>-0.000543023</v>
      </c>
      <c r="AF245" s="56" t="n">
        <v>0.0247769088</v>
      </c>
      <c r="AG245" s="8" t="n">
        <v>0.4547934145</v>
      </c>
      <c r="AH245" s="56" t="n">
        <v>0.0399504005</v>
      </c>
      <c r="AI245" s="8" t="n">
        <v>0.0318584648</v>
      </c>
      <c r="AJ245" s="56" t="n">
        <v>0.2974096675</v>
      </c>
      <c r="AK245" s="8" t="n">
        <v>0.8754014078</v>
      </c>
      <c r="AL245" s="56" t="n">
        <v>1.9531314882</v>
      </c>
      <c r="AM245" s="8" t="n">
        <v>0.1209406208</v>
      </c>
      <c r="AN245" s="56" t="n">
        <v>0.0014152611</v>
      </c>
      <c r="AO245" s="74" t="n">
        <v>0.9977572897</v>
      </c>
      <c r="AP245" s="62" t="n">
        <v>11.27704950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52313451</v>
      </c>
      <c r="E246" s="78" t="n">
        <v>-8.3792E-005</v>
      </c>
      <c r="F246" s="77" t="n">
        <v>-0.000634218</v>
      </c>
      <c r="G246" s="78" t="n">
        <v>0.0034195764</v>
      </c>
      <c r="H246" s="77" t="n">
        <v>0.4745929953</v>
      </c>
      <c r="I246" s="78" t="n">
        <v>0.0290786792</v>
      </c>
      <c r="J246" s="77" t="n">
        <v>0.0659066645</v>
      </c>
      <c r="K246" s="78" t="n">
        <v>0.1783799558</v>
      </c>
      <c r="L246" s="77" t="n">
        <v>0.7658912063</v>
      </c>
      <c r="M246" s="79" t="n">
        <v>1</v>
      </c>
      <c r="N246" s="77" t="n">
        <v>0.0170467421</v>
      </c>
      <c r="O246" s="78" t="n">
        <v>0.0381295805</v>
      </c>
      <c r="P246" s="82" t="n">
        <v>9.9624</v>
      </c>
      <c r="Q246" s="8" t="n">
        <v>0.0165089623</v>
      </c>
      <c r="R246" s="56" t="n">
        <v>-0.000563208</v>
      </c>
      <c r="S246" s="8" t="n">
        <v>-0.00071078</v>
      </c>
      <c r="T246" s="56" t="n">
        <v>0.007718122</v>
      </c>
      <c r="U246" s="8" t="n">
        <v>0.5445261092</v>
      </c>
      <c r="V246" s="56" t="n">
        <v>0.0375172474</v>
      </c>
      <c r="W246" s="8" t="n">
        <v>0.0740987945</v>
      </c>
      <c r="X246" s="56" t="n">
        <v>0.2355565227</v>
      </c>
      <c r="Y246" s="8" t="n">
        <v>0.914651771</v>
      </c>
      <c r="Z246" s="56" t="n">
        <v>1.2535052702</v>
      </c>
      <c r="AA246" s="8" t="n">
        <v>0.0300839999</v>
      </c>
      <c r="AB246" s="59" t="n">
        <v>11.919688853</v>
      </c>
      <c r="AC246" s="8" t="n">
        <v>0.0173600256</v>
      </c>
      <c r="AD246" s="56" t="n">
        <v>-0.001013755</v>
      </c>
      <c r="AE246" s="8" t="n">
        <v>-0.000756751</v>
      </c>
      <c r="AF246" s="56" t="n">
        <v>0.0092886525</v>
      </c>
      <c r="AG246" s="8" t="n">
        <v>0.5684371895</v>
      </c>
      <c r="AH246" s="56" t="n">
        <v>0.0408105201</v>
      </c>
      <c r="AI246" s="8" t="n">
        <v>0.0762924252</v>
      </c>
      <c r="AJ246" s="56" t="n">
        <v>0.2502396579</v>
      </c>
      <c r="AK246" s="8" t="n">
        <v>0.9606579653</v>
      </c>
      <c r="AL246" s="56" t="n">
        <v>1.3373393412</v>
      </c>
      <c r="AM246" s="8" t="n">
        <v>0.0378554441</v>
      </c>
      <c r="AN246" s="56" t="n">
        <v>0.0006329734</v>
      </c>
      <c r="AO246" s="74" t="n">
        <v>0.9991463829</v>
      </c>
      <c r="AP246" s="62" t="n">
        <v>12.593030605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246950903</v>
      </c>
      <c r="R247" s="56" t="n">
        <v>-0.001491542</v>
      </c>
      <c r="S247" s="8" t="n">
        <v>-0.000513224</v>
      </c>
      <c r="T247" s="56" t="n">
        <v>0.0319035835</v>
      </c>
      <c r="U247" s="8" t="n">
        <v>0.4548170054</v>
      </c>
      <c r="V247" s="56" t="n">
        <v>0.0358031298</v>
      </c>
      <c r="W247" s="8" t="n">
        <v>0.0294533486</v>
      </c>
      <c r="X247" s="56" t="n">
        <v>0.1470306933</v>
      </c>
      <c r="Y247" s="8" t="n">
        <v>0.721698085</v>
      </c>
      <c r="Z247" s="56" t="n">
        <v>1.8852406982</v>
      </c>
      <c r="AA247" s="8" t="n">
        <v>0.1060263107</v>
      </c>
      <c r="AB247" s="59" t="n">
        <v>8.9109119447</v>
      </c>
      <c r="AC247" s="8" t="n">
        <v>0.0280479654</v>
      </c>
      <c r="AD247" s="56" t="n">
        <v>-0.002822863</v>
      </c>
      <c r="AE247" s="8" t="n">
        <v>-0.000644557</v>
      </c>
      <c r="AF247" s="56" t="n">
        <v>0.0374825793</v>
      </c>
      <c r="AG247" s="8" t="n">
        <v>0.5360691953</v>
      </c>
      <c r="AH247" s="56" t="n">
        <v>0.0456675145</v>
      </c>
      <c r="AI247" s="8" t="n">
        <v>0.0358985454</v>
      </c>
      <c r="AJ247" s="56" t="n">
        <v>0.1878971492</v>
      </c>
      <c r="AK247" s="8" t="n">
        <v>0.8675955289</v>
      </c>
      <c r="AL247" s="56" t="n">
        <v>2.1644002636</v>
      </c>
      <c r="AM247" s="8" t="n">
        <v>0.1295699323</v>
      </c>
      <c r="AN247" s="56" t="n">
        <v>0.0007720838</v>
      </c>
      <c r="AO247" s="74" t="n">
        <v>0.997937545</v>
      </c>
      <c r="AP247" s="62" t="n">
        <v>11.008356062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123587908</v>
      </c>
      <c r="R248" s="56" t="n">
        <v>-0.00181017</v>
      </c>
      <c r="S248" s="8" t="n">
        <v>-0.000413235</v>
      </c>
      <c r="T248" s="56" t="n">
        <v>0.023255267</v>
      </c>
      <c r="U248" s="8" t="n">
        <v>0.3726330588</v>
      </c>
      <c r="V248" s="56" t="n">
        <v>0.0231808921</v>
      </c>
      <c r="W248" s="8" t="n">
        <v>0.1127108608</v>
      </c>
      <c r="X248" s="56" t="n">
        <v>0.2941635901</v>
      </c>
      <c r="Y248" s="8" t="n">
        <v>0.8360790552</v>
      </c>
      <c r="Z248" s="56" t="n">
        <v>1.4922193088</v>
      </c>
      <c r="AA248" s="8" t="n">
        <v>0.0625254912</v>
      </c>
      <c r="AB248" s="59" t="n">
        <v>12.203489646</v>
      </c>
      <c r="AC248" s="8" t="n">
        <v>0.0139618797</v>
      </c>
      <c r="AD248" s="56" t="n">
        <v>-0.003009277</v>
      </c>
      <c r="AE248" s="8" t="n">
        <v>-0.000535688</v>
      </c>
      <c r="AF248" s="56" t="n">
        <v>0.0262877263</v>
      </c>
      <c r="AG248" s="8" t="n">
        <v>0.4165449753</v>
      </c>
      <c r="AH248" s="56" t="n">
        <v>0.028911392</v>
      </c>
      <c r="AI248" s="8" t="n">
        <v>0.1164286447</v>
      </c>
      <c r="AJ248" s="56" t="n">
        <v>0.3206220138</v>
      </c>
      <c r="AK248" s="8" t="n">
        <v>0.9192116662</v>
      </c>
      <c r="AL248" s="56" t="n">
        <v>1.6503523159</v>
      </c>
      <c r="AM248" s="8" t="n">
        <v>0.0781600829</v>
      </c>
      <c r="AN248" s="56" t="n">
        <v>0.0008730594</v>
      </c>
      <c r="AO248" s="74" t="n">
        <v>0.9982448085</v>
      </c>
      <c r="AP248" s="62" t="n">
        <v>13.461639342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52776028</v>
      </c>
      <c r="E249" s="78" t="n">
        <v>-4.4433E-005</v>
      </c>
      <c r="F249" s="77" t="n">
        <v>-0.000287989</v>
      </c>
      <c r="G249" s="78" t="n">
        <v>0.0092304566</v>
      </c>
      <c r="H249" s="77" t="n">
        <v>0.4281992176</v>
      </c>
      <c r="I249" s="78" t="n">
        <v>0.0428140797</v>
      </c>
      <c r="J249" s="77" t="n">
        <v>0</v>
      </c>
      <c r="K249" s="78" t="n">
        <v>0.0493456686</v>
      </c>
      <c r="L249" s="77" t="n">
        <v>0.5345346037</v>
      </c>
      <c r="M249" s="79" t="n">
        <v>1</v>
      </c>
      <c r="N249" s="77" t="n">
        <v>0.0592618012</v>
      </c>
      <c r="O249" s="78" t="n">
        <v>0.0001677543</v>
      </c>
      <c r="P249" s="82" t="n">
        <v>6.8116</v>
      </c>
      <c r="Q249" s="8" t="n">
        <v>0.0080243388</v>
      </c>
      <c r="R249" s="56" t="n">
        <v>-0.001415204</v>
      </c>
      <c r="S249" s="8" t="n">
        <v>-0.000430189</v>
      </c>
      <c r="T249" s="56" t="n">
        <v>0.0176988511</v>
      </c>
      <c r="U249" s="8" t="n">
        <v>0.5617235095</v>
      </c>
      <c r="V249" s="56" t="n">
        <v>0.0565310419</v>
      </c>
      <c r="W249" s="8" t="n">
        <v>0.0168522682</v>
      </c>
      <c r="X249" s="56" t="n">
        <v>0.1366115299</v>
      </c>
      <c r="Y249" s="8" t="n">
        <v>0.7955961467</v>
      </c>
      <c r="Z249" s="56" t="n">
        <v>1.4664780835</v>
      </c>
      <c r="AA249" s="8" t="n">
        <v>0.0853969985</v>
      </c>
      <c r="AB249" s="59" t="n">
        <v>10.651819305</v>
      </c>
      <c r="AC249" s="8" t="n">
        <v>0.009969806</v>
      </c>
      <c r="AD249" s="56" t="n">
        <v>-0.002578437</v>
      </c>
      <c r="AE249" s="8" t="n">
        <v>-0.000532264</v>
      </c>
      <c r="AF249" s="56" t="n">
        <v>0.0211837005</v>
      </c>
      <c r="AG249" s="8" t="n">
        <v>0.615342247</v>
      </c>
      <c r="AH249" s="56" t="n">
        <v>0.063233405</v>
      </c>
      <c r="AI249" s="8" t="n">
        <v>0.0219989806</v>
      </c>
      <c r="AJ249" s="56" t="n">
        <v>0.1648116035</v>
      </c>
      <c r="AK249" s="8" t="n">
        <v>0.893429042</v>
      </c>
      <c r="AL249" s="56" t="n">
        <v>1.6525152565</v>
      </c>
      <c r="AM249" s="8" t="n">
        <v>0.1036217673</v>
      </c>
      <c r="AN249" s="56" t="n">
        <v>0.0013062286</v>
      </c>
      <c r="AO249" s="74" t="n">
        <v>0.9983570379</v>
      </c>
      <c r="AP249" s="62" t="n">
        <v>12.19120252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210449</v>
      </c>
      <c r="E250" s="78" t="n">
        <v>-8.5975E-005</v>
      </c>
      <c r="F250" s="77" t="n">
        <v>-0.000487459</v>
      </c>
      <c r="G250" s="78" t="n">
        <v>0.0115678453</v>
      </c>
      <c r="H250" s="77" t="n">
        <v>0.3841445981</v>
      </c>
      <c r="I250" s="78" t="n">
        <v>0.0265023143</v>
      </c>
      <c r="J250" s="77" t="n">
        <v>0.1481170461</v>
      </c>
      <c r="K250" s="78" t="n">
        <v>0.0830031291</v>
      </c>
      <c r="L250" s="77" t="n">
        <v>0.6539719481</v>
      </c>
      <c r="M250" s="79" t="n">
        <v>1</v>
      </c>
      <c r="N250" s="77" t="n">
        <v>0.0433779773</v>
      </c>
      <c r="O250" s="78" t="n">
        <v>0.0355834966</v>
      </c>
      <c r="P250" s="82" t="n">
        <v>10.6617</v>
      </c>
      <c r="Q250" s="8" t="n">
        <v>0.0033218336</v>
      </c>
      <c r="R250" s="56" t="n">
        <v>-0.001552532</v>
      </c>
      <c r="S250" s="8" t="n">
        <v>-0.00058554</v>
      </c>
      <c r="T250" s="56" t="n">
        <v>0.019570111</v>
      </c>
      <c r="U250" s="8" t="n">
        <v>0.4791532928</v>
      </c>
      <c r="V250" s="56" t="n">
        <v>0.0365872696</v>
      </c>
      <c r="W250" s="8" t="n">
        <v>0.1606543798</v>
      </c>
      <c r="X250" s="56" t="n">
        <v>0.1568007216</v>
      </c>
      <c r="Y250" s="8" t="n">
        <v>0.8539495357</v>
      </c>
      <c r="Z250" s="56" t="n">
        <v>1.3484119509</v>
      </c>
      <c r="AA250" s="8" t="n">
        <v>0.0622726243</v>
      </c>
      <c r="AB250" s="59" t="n">
        <v>13.417418545</v>
      </c>
      <c r="AC250" s="8" t="n">
        <v>0.0046575166</v>
      </c>
      <c r="AD250" s="56" t="n">
        <v>-0.002434461</v>
      </c>
      <c r="AE250" s="8" t="n">
        <v>-0.000667349</v>
      </c>
      <c r="AF250" s="56" t="n">
        <v>0.0221003916</v>
      </c>
      <c r="AG250" s="8" t="n">
        <v>0.5156436871</v>
      </c>
      <c r="AH250" s="56" t="n">
        <v>0.0413143554</v>
      </c>
      <c r="AI250" s="8" t="n">
        <v>0.164015028</v>
      </c>
      <c r="AJ250" s="56" t="n">
        <v>0.1777550291</v>
      </c>
      <c r="AK250" s="8" t="n">
        <v>0.922384198</v>
      </c>
      <c r="AL250" s="56" t="n">
        <v>1.477399282</v>
      </c>
      <c r="AM250" s="8" t="n">
        <v>0.0752570406</v>
      </c>
      <c r="AN250" s="56" t="n">
        <v>0.0010956496</v>
      </c>
      <c r="AO250" s="74" t="n">
        <v>0.9987368882</v>
      </c>
      <c r="AP250" s="62" t="n">
        <v>14.47145766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2398643</v>
      </c>
      <c r="E251" s="78" t="n">
        <v>-0.000123152</v>
      </c>
      <c r="F251" s="77" t="n">
        <v>0</v>
      </c>
      <c r="G251" s="78" t="n">
        <v>0.0074925896</v>
      </c>
      <c r="H251" s="77" t="n">
        <v>0.4208063917</v>
      </c>
      <c r="I251" s="78" t="n">
        <v>0.0206976447</v>
      </c>
      <c r="J251" s="77" t="n">
        <v>0.012604106</v>
      </c>
      <c r="K251" s="78" t="n">
        <v>0.1669567264</v>
      </c>
      <c r="L251" s="77" t="n">
        <v>0.6306741708</v>
      </c>
      <c r="M251" s="79" t="n">
        <v>1</v>
      </c>
      <c r="N251" s="77" t="n">
        <v>0.0502772811</v>
      </c>
      <c r="O251" s="78" t="n">
        <v>0.2310795547</v>
      </c>
      <c r="P251" s="82" t="n">
        <v>8.1608</v>
      </c>
      <c r="Q251" s="8" t="n">
        <v>0.0041739401</v>
      </c>
      <c r="R251" s="56" t="n">
        <v>-0.001256733</v>
      </c>
      <c r="S251" s="8" t="n">
        <v>-8.3219E-005</v>
      </c>
      <c r="T251" s="56" t="n">
        <v>0.0138908732</v>
      </c>
      <c r="U251" s="8" t="n">
        <v>0.5391618347</v>
      </c>
      <c r="V251" s="56" t="n">
        <v>0.0305068384</v>
      </c>
      <c r="W251" s="8" t="n">
        <v>0.0213799291</v>
      </c>
      <c r="X251" s="56" t="n">
        <v>0.2386725127</v>
      </c>
      <c r="Y251" s="8" t="n">
        <v>0.8464459761</v>
      </c>
      <c r="Z251" s="56" t="n">
        <v>1.377871648</v>
      </c>
      <c r="AA251" s="8" t="n">
        <v>0.0718539304</v>
      </c>
      <c r="AB251" s="59" t="n">
        <v>11.109799159</v>
      </c>
      <c r="AC251" s="8" t="n">
        <v>0.0054271929</v>
      </c>
      <c r="AD251" s="56" t="n">
        <v>-0.002348368</v>
      </c>
      <c r="AE251" s="8" t="n">
        <v>-0.00018423</v>
      </c>
      <c r="AF251" s="56" t="n">
        <v>0.0162591509</v>
      </c>
      <c r="AG251" s="8" t="n">
        <v>0.5758149106</v>
      </c>
      <c r="AH251" s="56" t="n">
        <v>0.0349637463</v>
      </c>
      <c r="AI251" s="8" t="n">
        <v>0.0242380698</v>
      </c>
      <c r="AJ251" s="56" t="n">
        <v>0.2582672684</v>
      </c>
      <c r="AK251" s="8" t="n">
        <v>0.9124377408</v>
      </c>
      <c r="AL251" s="56" t="n">
        <v>1.5052344152</v>
      </c>
      <c r="AM251" s="8" t="n">
        <v>0.0849226885</v>
      </c>
      <c r="AN251" s="56" t="n">
        <v>0.0013112102</v>
      </c>
      <c r="AO251" s="74" t="n">
        <v>0.9986716395</v>
      </c>
      <c r="AP251" s="62" t="n">
        <v>12.105318232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4052818</v>
      </c>
      <c r="E252" s="78" t="n">
        <v>-7.9508E-005</v>
      </c>
      <c r="F252" s="77" t="n">
        <v>-0.000600437</v>
      </c>
      <c r="G252" s="78" t="n">
        <v>0.0058530949</v>
      </c>
      <c r="H252" s="77" t="n">
        <v>0.4470980792</v>
      </c>
      <c r="I252" s="78" t="n">
        <v>0.0315624155</v>
      </c>
      <c r="J252" s="77" t="n">
        <v>0.0272029259</v>
      </c>
      <c r="K252" s="78" t="n">
        <v>0.0465913996</v>
      </c>
      <c r="L252" s="77" t="n">
        <v>0.5580332527</v>
      </c>
      <c r="M252" s="79" t="n">
        <v>1</v>
      </c>
      <c r="N252" s="77" t="n">
        <v>0.0691513116</v>
      </c>
      <c r="O252" s="78" t="n">
        <v>0.167329102</v>
      </c>
      <c r="P252" s="82" t="n">
        <v>8.3381</v>
      </c>
      <c r="Q252" s="8" t="n">
        <v>0.0023441356</v>
      </c>
      <c r="R252" s="56" t="n">
        <v>-0.001414617</v>
      </c>
      <c r="S252" s="8" t="n">
        <v>-0.000736882</v>
      </c>
      <c r="T252" s="56" t="n">
        <v>0.0131538078</v>
      </c>
      <c r="U252" s="8" t="n">
        <v>0.5702883011</v>
      </c>
      <c r="V252" s="56" t="n">
        <v>0.0434433976</v>
      </c>
      <c r="W252" s="8" t="n">
        <v>0.0395597258</v>
      </c>
      <c r="X252" s="56" t="n">
        <v>0.1136802394</v>
      </c>
      <c r="Y252" s="8" t="n">
        <v>0.780318108</v>
      </c>
      <c r="Z252" s="56" t="n">
        <v>1.3894981739</v>
      </c>
      <c r="AA252" s="8" t="n">
        <v>0.0918760506</v>
      </c>
      <c r="AB252" s="59" t="n">
        <v>11.545360534</v>
      </c>
      <c r="AC252" s="8" t="n">
        <v>0.0040809093</v>
      </c>
      <c r="AD252" s="56" t="n">
        <v>-0.002491968</v>
      </c>
      <c r="AE252" s="8" t="n">
        <v>-0.00084556</v>
      </c>
      <c r="AF252" s="56" t="n">
        <v>0.0166178261</v>
      </c>
      <c r="AG252" s="8" t="n">
        <v>0.632531342</v>
      </c>
      <c r="AH252" s="56" t="n">
        <v>0.0503544649</v>
      </c>
      <c r="AI252" s="8" t="n">
        <v>0.0444335142</v>
      </c>
      <c r="AJ252" s="56" t="n">
        <v>0.1411555469</v>
      </c>
      <c r="AK252" s="8" t="n">
        <v>0.8858360746</v>
      </c>
      <c r="AL252" s="56" t="n">
        <v>1.5852450135</v>
      </c>
      <c r="AM252" s="8" t="n">
        <v>0.110774787</v>
      </c>
      <c r="AN252" s="56" t="n">
        <v>0.0018788187</v>
      </c>
      <c r="AO252" s="74" t="n">
        <v>0.9984896803</v>
      </c>
      <c r="AP252" s="62" t="n">
        <v>13.11011392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0529628</v>
      </c>
      <c r="E253" s="78" t="n">
        <v>-0.000324152</v>
      </c>
      <c r="F253" s="77" t="n">
        <v>-0.00066181</v>
      </c>
      <c r="G253" s="78" t="n">
        <v>0.0080047542</v>
      </c>
      <c r="H253" s="77" t="n">
        <v>0.3501652275</v>
      </c>
      <c r="I253" s="78" t="n">
        <v>0.0210743839</v>
      </c>
      <c r="J253" s="77" t="n">
        <v>0.0752257809</v>
      </c>
      <c r="K253" s="78" t="n">
        <v>0.1880757075</v>
      </c>
      <c r="L253" s="77" t="n">
        <v>0.6436128544</v>
      </c>
      <c r="M253" s="79" t="n">
        <v>1</v>
      </c>
      <c r="N253" s="77" t="n">
        <v>0.0349498366</v>
      </c>
      <c r="O253" s="78" t="n">
        <v>0.0121707831</v>
      </c>
      <c r="P253" s="82" t="n">
        <v>12.5761</v>
      </c>
      <c r="Q253" s="8" t="n">
        <v>0.004010477</v>
      </c>
      <c r="R253" s="56" t="n">
        <v>-0.001755096</v>
      </c>
      <c r="S253" s="8" t="n">
        <v>-0.000773672</v>
      </c>
      <c r="T253" s="56" t="n">
        <v>0.0156275689</v>
      </c>
      <c r="U253" s="8" t="n">
        <v>0.4501980591</v>
      </c>
      <c r="V253" s="56" t="n">
        <v>0.0308931768</v>
      </c>
      <c r="W253" s="8" t="n">
        <v>0.0861339406</v>
      </c>
      <c r="X253" s="56" t="n">
        <v>0.2587852477</v>
      </c>
      <c r="Y253" s="8" t="n">
        <v>0.8431197018</v>
      </c>
      <c r="Z253" s="56" t="n">
        <v>1.3555244652</v>
      </c>
      <c r="AA253" s="8" t="n">
        <v>0.0551166912</v>
      </c>
      <c r="AB253" s="59" t="n">
        <v>15.49803092</v>
      </c>
      <c r="AC253" s="8" t="n">
        <v>0.0054604966</v>
      </c>
      <c r="AD253" s="56" t="n">
        <v>-0.002739757</v>
      </c>
      <c r="AE253" s="8" t="n">
        <v>-0.000867167</v>
      </c>
      <c r="AF253" s="56" t="n">
        <v>0.0185262746</v>
      </c>
      <c r="AG253" s="8" t="n">
        <v>0.4948814017</v>
      </c>
      <c r="AH253" s="56" t="n">
        <v>0.0364040435</v>
      </c>
      <c r="AI253" s="8" t="n">
        <v>0.0899028417</v>
      </c>
      <c r="AJ253" s="56" t="n">
        <v>0.2824340608</v>
      </c>
      <c r="AK253" s="8" t="n">
        <v>0.9240021943</v>
      </c>
      <c r="AL253" s="56" t="n">
        <v>1.5098728556</v>
      </c>
      <c r="AM253" s="8" t="n">
        <v>0.0712301726</v>
      </c>
      <c r="AN253" s="56" t="n">
        <v>0.0032664324</v>
      </c>
      <c r="AO253" s="74" t="n">
        <v>0.9984987992</v>
      </c>
      <c r="AP253" s="62" t="n">
        <v>16.80787329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20511153</v>
      </c>
      <c r="E254" s="78" t="n">
        <v>-0.003287317</v>
      </c>
      <c r="F254" s="77" t="n">
        <v>-0.000724077</v>
      </c>
      <c r="G254" s="78" t="n">
        <v>0.0076871031</v>
      </c>
      <c r="H254" s="77" t="n">
        <v>0.3143731333</v>
      </c>
      <c r="I254" s="78" t="n">
        <v>0.0167935764</v>
      </c>
      <c r="J254" s="77" t="n">
        <v>0.0244104025</v>
      </c>
      <c r="K254" s="78" t="n">
        <v>0.1080354973</v>
      </c>
      <c r="L254" s="77" t="n">
        <v>0.469339434</v>
      </c>
      <c r="M254" s="79" t="n">
        <v>1</v>
      </c>
      <c r="N254" s="77" t="n">
        <v>0.0980379946</v>
      </c>
      <c r="O254" s="78" t="n">
        <v>0.0424953757</v>
      </c>
      <c r="P254" s="82" t="n">
        <v>9.3625</v>
      </c>
      <c r="Q254" s="8" t="n">
        <v>0.0044211344</v>
      </c>
      <c r="R254" s="56" t="n">
        <v>-0.005038993</v>
      </c>
      <c r="S254" s="8" t="n">
        <v>-0.000860081</v>
      </c>
      <c r="T254" s="56" t="n">
        <v>0.0167743426</v>
      </c>
      <c r="U254" s="8" t="n">
        <v>0.4532511737</v>
      </c>
      <c r="V254" s="56" t="n">
        <v>0.0298344213</v>
      </c>
      <c r="W254" s="8" t="n">
        <v>0.036565248</v>
      </c>
      <c r="X254" s="56" t="n">
        <v>0.2047190873</v>
      </c>
      <c r="Y254" s="8" t="n">
        <v>0.7396663332</v>
      </c>
      <c r="Z254" s="56" t="n">
        <v>1.4831402854</v>
      </c>
      <c r="AA254" s="8" t="n">
        <v>0.1280053399</v>
      </c>
      <c r="AB254" s="59" t="n">
        <v>13.006164234</v>
      </c>
      <c r="AC254" s="8" t="n">
        <v>0.0063113465</v>
      </c>
      <c r="AD254" s="56" t="n">
        <v>-0.006579968</v>
      </c>
      <c r="AE254" s="8" t="n">
        <v>-0.000986015</v>
      </c>
      <c r="AF254" s="56" t="n">
        <v>0.0203592748</v>
      </c>
      <c r="AG254" s="8" t="n">
        <v>0.5114314548</v>
      </c>
      <c r="AH254" s="56" t="n">
        <v>0.0368865785</v>
      </c>
      <c r="AI254" s="8" t="n">
        <v>0.0414778085</v>
      </c>
      <c r="AJ254" s="56" t="n">
        <v>0.2361477586</v>
      </c>
      <c r="AK254" s="8" t="n">
        <v>0.845048238</v>
      </c>
      <c r="AL254" s="56" t="n">
        <v>1.6850088991</v>
      </c>
      <c r="AM254" s="8" t="n">
        <v>0.1501553357</v>
      </c>
      <c r="AN254" s="56" t="n">
        <v>0.0027459403</v>
      </c>
      <c r="AO254" s="74" t="n">
        <v>0.997949514</v>
      </c>
      <c r="AP254" s="62" t="n">
        <v>14.63340987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09405159</v>
      </c>
      <c r="E255" s="78" t="n">
        <v>-0.003667539</v>
      </c>
      <c r="F255" s="77" t="n">
        <v>-0.000652217</v>
      </c>
      <c r="G255" s="78" t="n">
        <v>0.0123401359</v>
      </c>
      <c r="H255" s="77" t="n">
        <v>0.4410783322</v>
      </c>
      <c r="I255" s="78" t="n">
        <v>0.0205637424</v>
      </c>
      <c r="J255" s="77" t="n">
        <v>0.0287400868</v>
      </c>
      <c r="K255" s="78" t="n">
        <v>0.1115527492</v>
      </c>
      <c r="L255" s="77" t="n">
        <v>0.610895806</v>
      </c>
      <c r="M255" s="79" t="n">
        <v>1</v>
      </c>
      <c r="N255" s="77" t="n">
        <v>0.0221461349</v>
      </c>
      <c r="O255" s="78" t="n">
        <v>0.0274926884</v>
      </c>
      <c r="P255" s="82" t="n">
        <v>16.5648</v>
      </c>
      <c r="Q255" s="8" t="n">
        <v>0.0035563943</v>
      </c>
      <c r="R255" s="56" t="n">
        <v>-0.005877196</v>
      </c>
      <c r="S255" s="8" t="n">
        <v>-0.000751357</v>
      </c>
      <c r="T255" s="56" t="n">
        <v>0.0233360575</v>
      </c>
      <c r="U255" s="8" t="n">
        <v>0.5507521837</v>
      </c>
      <c r="V255" s="56" t="n">
        <v>0.0328752029</v>
      </c>
      <c r="W255" s="8" t="n">
        <v>0.0435985999</v>
      </c>
      <c r="X255" s="56" t="n">
        <v>0.2078435051</v>
      </c>
      <c r="Y255" s="8" t="n">
        <v>0.8553333913</v>
      </c>
      <c r="Z255" s="56" t="n">
        <v>1.4188460567</v>
      </c>
      <c r="AA255" s="8" t="n">
        <v>0.0435449988</v>
      </c>
      <c r="AB255" s="59" t="n">
        <v>19.498016643</v>
      </c>
      <c r="AC255" s="8" t="n">
        <v>0.0052418183</v>
      </c>
      <c r="AD255" s="56" t="n">
        <v>-0.007220844</v>
      </c>
      <c r="AE255" s="8" t="n">
        <v>-0.000891672</v>
      </c>
      <c r="AF255" s="56" t="n">
        <v>0.0265961906</v>
      </c>
      <c r="AG255" s="8" t="n">
        <v>0.5955439201</v>
      </c>
      <c r="AH255" s="56" t="n">
        <v>0.0384528224</v>
      </c>
      <c r="AI255" s="8" t="n">
        <v>0.0474487938</v>
      </c>
      <c r="AJ255" s="56" t="n">
        <v>0.2343528169</v>
      </c>
      <c r="AK255" s="8" t="n">
        <v>0.9395238454</v>
      </c>
      <c r="AL255" s="56" t="n">
        <v>1.5766580244</v>
      </c>
      <c r="AM255" s="8" t="n">
        <v>0.0585697887</v>
      </c>
      <c r="AN255" s="56" t="n">
        <v>0.0006151391</v>
      </c>
      <c r="AO255" s="74" t="n">
        <v>0.9987087732</v>
      </c>
      <c r="AP255" s="62" t="n">
        <v>20.73018350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30959752</v>
      </c>
      <c r="E256" s="78" t="n">
        <v>-0.000335072</v>
      </c>
      <c r="F256" s="77" t="n">
        <v>-0.000573754</v>
      </c>
      <c r="G256" s="78" t="n">
        <v>0.0184519206</v>
      </c>
      <c r="H256" s="77" t="n">
        <v>0.506050807</v>
      </c>
      <c r="I256" s="78" t="n">
        <v>0.043001696</v>
      </c>
      <c r="J256" s="77" t="n">
        <v>0.0218485428</v>
      </c>
      <c r="K256" s="78" t="n">
        <v>0.0731857333</v>
      </c>
      <c r="L256" s="77" t="n">
        <v>0.664725849</v>
      </c>
      <c r="M256" s="79" t="n">
        <v>1</v>
      </c>
      <c r="N256" s="77" t="n">
        <v>0.0577646424</v>
      </c>
      <c r="O256" s="78" t="n">
        <v>0.0331595257</v>
      </c>
      <c r="P256" s="82" t="n">
        <v>19.4311</v>
      </c>
      <c r="Q256" s="8" t="n">
        <v>0.0049182783</v>
      </c>
      <c r="R256" s="56" t="n">
        <v>-0.001323855</v>
      </c>
      <c r="S256" s="8" t="n">
        <v>-0.000662863</v>
      </c>
      <c r="T256" s="56" t="n">
        <v>0.0242233902</v>
      </c>
      <c r="U256" s="8" t="n">
        <v>0.58948032</v>
      </c>
      <c r="V256" s="56" t="n">
        <v>0.0520722545</v>
      </c>
      <c r="W256" s="8" t="n">
        <v>0.0304907891</v>
      </c>
      <c r="X256" s="56" t="n">
        <v>0.135756555</v>
      </c>
      <c r="Y256" s="8" t="n">
        <v>0.834954869</v>
      </c>
      <c r="Z256" s="56" t="n">
        <v>1.3030911909</v>
      </c>
      <c r="AA256" s="8" t="n">
        <v>0.0746185673</v>
      </c>
      <c r="AB256" s="59" t="n">
        <v>21.90040658</v>
      </c>
      <c r="AC256" s="8" t="n">
        <v>0.006298798</v>
      </c>
      <c r="AD256" s="56" t="n">
        <v>-0.002314368</v>
      </c>
      <c r="AE256" s="8" t="n">
        <v>-0.000756543</v>
      </c>
      <c r="AF256" s="56" t="n">
        <v>0.0267490788</v>
      </c>
      <c r="AG256" s="8" t="n">
        <v>0.6274928487</v>
      </c>
      <c r="AH256" s="56" t="n">
        <v>0.057028685</v>
      </c>
      <c r="AI256" s="8" t="n">
        <v>0.0333896328</v>
      </c>
      <c r="AJ256" s="56" t="n">
        <v>0.1581720222</v>
      </c>
      <c r="AK256" s="8" t="n">
        <v>0.9060601543</v>
      </c>
      <c r="AL256" s="56" t="n">
        <v>1.4406965834</v>
      </c>
      <c r="AM256" s="8" t="n">
        <v>0.0898824212</v>
      </c>
      <c r="AN256" s="56" t="n">
        <v>0.0028172966</v>
      </c>
      <c r="AO256" s="74" t="n">
        <v>0.9987598721</v>
      </c>
      <c r="AP256" s="62" t="n">
        <v>22.96348746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69646441</v>
      </c>
      <c r="E257" s="78" t="n">
        <v>-0.000128442</v>
      </c>
      <c r="F257" s="77" t="n">
        <v>-0.000879597</v>
      </c>
      <c r="G257" s="78" t="n">
        <v>0.0118682554</v>
      </c>
      <c r="H257" s="77" t="n">
        <v>0.3806958795</v>
      </c>
      <c r="I257" s="78" t="n">
        <v>0.0253351529</v>
      </c>
      <c r="J257" s="77" t="n">
        <v>0.0776258902</v>
      </c>
      <c r="K257" s="78" t="n">
        <v>0.0640878909</v>
      </c>
      <c r="L257" s="77" t="n">
        <v>0.575569674</v>
      </c>
      <c r="M257" s="79" t="n">
        <v>1</v>
      </c>
      <c r="N257" s="77" t="n">
        <v>0.095609168</v>
      </c>
      <c r="O257" s="78" t="n">
        <v>0.00030686</v>
      </c>
      <c r="P257" s="82" t="n">
        <v>26.4415</v>
      </c>
      <c r="Q257" s="8" t="n">
        <v>0.0188440881</v>
      </c>
      <c r="R257" s="56" t="n">
        <v>-0.001409637</v>
      </c>
      <c r="S257" s="8" t="n">
        <v>-0.000964547</v>
      </c>
      <c r="T257" s="56" t="n">
        <v>0.0191129134</v>
      </c>
      <c r="U257" s="8" t="n">
        <v>0.4673014695</v>
      </c>
      <c r="V257" s="56" t="n">
        <v>0.0347386849</v>
      </c>
      <c r="W257" s="8" t="n">
        <v>0.0870697646</v>
      </c>
      <c r="X257" s="56" t="n">
        <v>0.1480698571</v>
      </c>
      <c r="Y257" s="8" t="n">
        <v>0.772762594</v>
      </c>
      <c r="Z257" s="56" t="n">
        <v>1.3769850668</v>
      </c>
      <c r="AA257" s="8" t="n">
        <v>0.1162970545</v>
      </c>
      <c r="AB257" s="59" t="n">
        <v>28.843786458</v>
      </c>
      <c r="AC257" s="8" t="n">
        <v>0.0202829877</v>
      </c>
      <c r="AD257" s="56" t="n">
        <v>-0.002429829</v>
      </c>
      <c r="AE257" s="8" t="n">
        <v>-0.001061186</v>
      </c>
      <c r="AF257" s="56" t="n">
        <v>0.0219085107</v>
      </c>
      <c r="AG257" s="8" t="n">
        <v>0.5067785181</v>
      </c>
      <c r="AH257" s="56" t="n">
        <v>0.0401571463</v>
      </c>
      <c r="AI257" s="8" t="n">
        <v>0.0898493205</v>
      </c>
      <c r="AJ257" s="56" t="n">
        <v>0.1756405253</v>
      </c>
      <c r="AK257" s="8" t="n">
        <v>0.8511259943</v>
      </c>
      <c r="AL257" s="56" t="n">
        <v>1.5407803439</v>
      </c>
      <c r="AM257" s="8" t="n">
        <v>0.1375488548</v>
      </c>
      <c r="AN257" s="56" t="n">
        <v>0.0093935921</v>
      </c>
      <c r="AO257" s="74" t="n">
        <v>0.9980684412</v>
      </c>
      <c r="AP257" s="62" t="n">
        <v>29.912697289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3348718</v>
      </c>
      <c r="E258" s="78" t="n">
        <v>-0.000107676</v>
      </c>
      <c r="F258" s="77" t="n">
        <v>-0.000474994</v>
      </c>
      <c r="G258" s="78" t="n">
        <v>0.0096854575</v>
      </c>
      <c r="H258" s="77" t="n">
        <v>0.4394817368</v>
      </c>
      <c r="I258" s="78" t="n">
        <v>0.028002908</v>
      </c>
      <c r="J258" s="77" t="n">
        <v>0.0414974849</v>
      </c>
      <c r="K258" s="78" t="n">
        <v>0.1108703471</v>
      </c>
      <c r="L258" s="77" t="n">
        <v>0.6302901361</v>
      </c>
      <c r="M258" s="79" t="n">
        <v>1</v>
      </c>
      <c r="N258" s="77" t="n">
        <v>0.0543330359</v>
      </c>
      <c r="O258" s="78" t="n">
        <v>0.0653479924</v>
      </c>
      <c r="P258" s="82" t="n">
        <v>11.8766</v>
      </c>
      <c r="Q258" s="8" t="n">
        <v>0.0035326541</v>
      </c>
      <c r="R258" s="56" t="n">
        <v>-0.001797367</v>
      </c>
      <c r="S258" s="8" t="n">
        <v>-0.000575599</v>
      </c>
      <c r="T258" s="56" t="n">
        <v>0.01840716</v>
      </c>
      <c r="U258" s="8" t="n">
        <v>0.5374849242</v>
      </c>
      <c r="V258" s="56" t="n">
        <v>0.0382915529</v>
      </c>
      <c r="W258" s="8" t="n">
        <v>0.0547007812</v>
      </c>
      <c r="X258" s="56" t="n">
        <v>0.1881180691</v>
      </c>
      <c r="Y258" s="8" t="n">
        <v>0.8381621756</v>
      </c>
      <c r="Z258" s="56" t="n">
        <v>1.3638569805</v>
      </c>
      <c r="AA258" s="8" t="n">
        <v>0.0740770139</v>
      </c>
      <c r="AB258" s="59" t="n">
        <v>14.704675782</v>
      </c>
      <c r="AC258" s="8" t="n">
        <v>0.0049039235</v>
      </c>
      <c r="AD258" s="56" t="n">
        <v>-0.002944246</v>
      </c>
      <c r="AE258" s="8" t="n">
        <v>-0.000683114</v>
      </c>
      <c r="AF258" s="56" t="n">
        <v>0.0210434303</v>
      </c>
      <c r="AG258" s="8" t="n">
        <v>0.5754879156</v>
      </c>
      <c r="AH258" s="56" t="n">
        <v>0.043181475</v>
      </c>
      <c r="AI258" s="8" t="n">
        <v>0.0581769509</v>
      </c>
      <c r="AJ258" s="56" t="n">
        <v>0.2100002083</v>
      </c>
      <c r="AK258" s="8" t="n">
        <v>0.9091665442</v>
      </c>
      <c r="AL258" s="56" t="n">
        <v>1.4995349414</v>
      </c>
      <c r="AM258" s="8" t="n">
        <v>0.0883537905</v>
      </c>
      <c r="AN258" s="56" t="n">
        <v>0.0011295867</v>
      </c>
      <c r="AO258" s="74" t="n">
        <v>0.9986499214</v>
      </c>
      <c r="AP258" s="62" t="n">
        <v>15.80047189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08943344</v>
      </c>
      <c r="E259" s="78" t="n">
        <v>-6.6666E-005</v>
      </c>
      <c r="F259" s="77" t="n">
        <v>-0.000266664</v>
      </c>
      <c r="G259" s="78" t="n">
        <v>0.0193068757</v>
      </c>
      <c r="H259" s="77" t="n">
        <v>0.2090968778</v>
      </c>
      <c r="I259" s="78" t="n">
        <v>0.0269371016</v>
      </c>
      <c r="J259" s="77" t="n">
        <v>0.0051090393</v>
      </c>
      <c r="K259" s="78" t="n">
        <v>0.4806799931</v>
      </c>
      <c r="L259" s="77" t="n">
        <v>0.7497399016</v>
      </c>
      <c r="M259" s="79" t="n">
        <v>1</v>
      </c>
      <c r="N259" s="77" t="n">
        <v>0.012346585</v>
      </c>
      <c r="O259" s="78" t="n">
        <v>0.0034324105</v>
      </c>
      <c r="P259" s="82" t="n">
        <v>5.1716</v>
      </c>
      <c r="Q259" s="8" t="n">
        <v>0.010659711</v>
      </c>
      <c r="R259" s="56" t="n">
        <v>-0.000613698</v>
      </c>
      <c r="S259" s="8" t="n">
        <v>-0.000334688</v>
      </c>
      <c r="T259" s="56" t="n">
        <v>0.0237714156</v>
      </c>
      <c r="U259" s="8" t="n">
        <v>0.2840947133</v>
      </c>
      <c r="V259" s="56" t="n">
        <v>0.0346499849</v>
      </c>
      <c r="W259" s="8" t="n">
        <v>0.0115273819</v>
      </c>
      <c r="X259" s="56" t="n">
        <v>0.5481908637</v>
      </c>
      <c r="Y259" s="8" t="n">
        <v>0.9119456841</v>
      </c>
      <c r="Z259" s="56" t="n">
        <v>1.3024863579</v>
      </c>
      <c r="AA259" s="8" t="n">
        <v>0.0274036652</v>
      </c>
      <c r="AB259" s="59" t="n">
        <v>7.3252736141</v>
      </c>
      <c r="AC259" s="8" t="n">
        <v>0.0116834422</v>
      </c>
      <c r="AD259" s="56" t="n">
        <v>-0.001100663</v>
      </c>
      <c r="AE259" s="8" t="n">
        <v>-0.000380295</v>
      </c>
      <c r="AF259" s="56" t="n">
        <v>0.0255649254</v>
      </c>
      <c r="AG259" s="8" t="n">
        <v>0.3075348846</v>
      </c>
      <c r="AH259" s="56" t="n">
        <v>0.037620489</v>
      </c>
      <c r="AI259" s="8" t="n">
        <v>0.0133790476</v>
      </c>
      <c r="AJ259" s="56" t="n">
        <v>0.5661907882</v>
      </c>
      <c r="AK259" s="8" t="n">
        <v>0.9604926188</v>
      </c>
      <c r="AL259" s="56" t="n">
        <v>1.3960764956</v>
      </c>
      <c r="AM259" s="8" t="n">
        <v>0.0382358434</v>
      </c>
      <c r="AN259" s="56" t="n">
        <v>0.0003721746</v>
      </c>
      <c r="AO259" s="74" t="n">
        <v>0.9991006368</v>
      </c>
      <c r="AP259" s="62" t="n">
        <v>7.974707368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344251</v>
      </c>
      <c r="E260" s="78" t="n">
        <v>-0.000457362</v>
      </c>
      <c r="F260" s="77" t="n">
        <v>-0.001057342</v>
      </c>
      <c r="G260" s="78" t="n">
        <v>0.0158035802</v>
      </c>
      <c r="H260" s="77" t="n">
        <v>0.3522253369</v>
      </c>
      <c r="I260" s="78" t="n">
        <v>0.0530736697</v>
      </c>
      <c r="J260" s="77" t="n">
        <v>0.2858758729</v>
      </c>
      <c r="K260" s="78" t="n">
        <v>0.0327677781</v>
      </c>
      <c r="L260" s="77" t="n">
        <v>0.7385757844</v>
      </c>
      <c r="M260" s="79" t="n">
        <v>1</v>
      </c>
      <c r="N260" s="77" t="n">
        <v>0.031464252</v>
      </c>
      <c r="O260" s="78" t="n">
        <v>0.0507591859</v>
      </c>
      <c r="P260" s="82" t="n">
        <v>27.6832</v>
      </c>
      <c r="Q260" s="8" t="n">
        <v>0.0025394324</v>
      </c>
      <c r="R260" s="56" t="n">
        <v>-0.002575597</v>
      </c>
      <c r="S260" s="8" t="n">
        <v>-0.001111024</v>
      </c>
      <c r="T260" s="56" t="n">
        <v>0.0259562239</v>
      </c>
      <c r="U260" s="8" t="n">
        <v>0.4178952634</v>
      </c>
      <c r="V260" s="56" t="n">
        <v>0.0602679365</v>
      </c>
      <c r="W260" s="8" t="n">
        <v>0.2976087889</v>
      </c>
      <c r="X260" s="56" t="n">
        <v>0.105460471</v>
      </c>
      <c r="Y260" s="8" t="n">
        <v>0.9060414947</v>
      </c>
      <c r="Z260" s="56" t="n">
        <v>1.2882937212</v>
      </c>
      <c r="AA260" s="8" t="n">
        <v>0.0456041729</v>
      </c>
      <c r="AB260" s="59" t="n">
        <v>29.508989762</v>
      </c>
      <c r="AC260" s="8" t="n">
        <v>0.0032549798</v>
      </c>
      <c r="AD260" s="56" t="n">
        <v>-0.002993505</v>
      </c>
      <c r="AE260" s="8" t="n">
        <v>-0.001146016</v>
      </c>
      <c r="AF260" s="56" t="n">
        <v>0.0275733573</v>
      </c>
      <c r="AG260" s="8" t="n">
        <v>0.4364571206</v>
      </c>
      <c r="AH260" s="56" t="n">
        <v>0.0628039636</v>
      </c>
      <c r="AI260" s="8" t="n">
        <v>0.2991355816</v>
      </c>
      <c r="AJ260" s="56" t="n">
        <v>0.1199267324</v>
      </c>
      <c r="AK260" s="8" t="n">
        <v>0.9450122149</v>
      </c>
      <c r="AL260" s="56" t="n">
        <v>1.3612895678</v>
      </c>
      <c r="AM260" s="8" t="n">
        <v>0.053103392</v>
      </c>
      <c r="AN260" s="56" t="n">
        <v>0.0008728735</v>
      </c>
      <c r="AO260" s="74" t="n">
        <v>0.9989884804</v>
      </c>
      <c r="AP260" s="62" t="n">
        <v>30.020093273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58321142</v>
      </c>
      <c r="E261" s="78" t="n">
        <v>-1.0837E-005</v>
      </c>
      <c r="F261" s="77" t="n">
        <v>0</v>
      </c>
      <c r="G261" s="78" t="n">
        <v>0.0045567837</v>
      </c>
      <c r="H261" s="77" t="n">
        <v>0.4103685793</v>
      </c>
      <c r="I261" s="78" t="n">
        <v>0.0225346771</v>
      </c>
      <c r="J261" s="77" t="n">
        <v>0.22272364</v>
      </c>
      <c r="K261" s="78" t="n">
        <v>0.1895189911</v>
      </c>
      <c r="L261" s="77" t="n">
        <v>0.8555239489</v>
      </c>
      <c r="M261" s="79" t="n">
        <v>1</v>
      </c>
      <c r="N261" s="77" t="n">
        <v>0.0340230365</v>
      </c>
      <c r="O261" s="78" t="n">
        <v>4.87646E-005</v>
      </c>
      <c r="P261" s="82" t="n">
        <v>12.9821</v>
      </c>
      <c r="Q261" s="8" t="n">
        <v>0.0066470974</v>
      </c>
      <c r="R261" s="56" t="n">
        <v>-0.000434608</v>
      </c>
      <c r="S261" s="8" t="n">
        <v>-4.3514E-005</v>
      </c>
      <c r="T261" s="56" t="n">
        <v>0.0070763487</v>
      </c>
      <c r="U261" s="8" t="n">
        <v>0.443628379</v>
      </c>
      <c r="V261" s="56" t="n">
        <v>0.0260971807</v>
      </c>
      <c r="W261" s="8" t="n">
        <v>0.2256681444</v>
      </c>
      <c r="X261" s="56" t="n">
        <v>0.2153142362</v>
      </c>
      <c r="Y261" s="8" t="n">
        <v>0.9239532641</v>
      </c>
      <c r="Z261" s="56" t="n">
        <v>1.1239110991</v>
      </c>
      <c r="AA261" s="8" t="n">
        <v>0.0408686111</v>
      </c>
      <c r="AB261" s="59" t="n">
        <v>13.958702058</v>
      </c>
      <c r="AC261" s="8" t="n">
        <v>0.0071865656</v>
      </c>
      <c r="AD261" s="56" t="n">
        <v>-0.000727384</v>
      </c>
      <c r="AE261" s="8" t="n">
        <v>-7.4767E-005</v>
      </c>
      <c r="AF261" s="56" t="n">
        <v>0.0080805695</v>
      </c>
      <c r="AG261" s="8" t="n">
        <v>0.4587117666</v>
      </c>
      <c r="AH261" s="56" t="n">
        <v>0.028101052</v>
      </c>
      <c r="AI261" s="8" t="n">
        <v>0.2265894236</v>
      </c>
      <c r="AJ261" s="56" t="n">
        <v>0.2238210531</v>
      </c>
      <c r="AK261" s="8" t="n">
        <v>0.9516882795</v>
      </c>
      <c r="AL261" s="56" t="n">
        <v>1.1780506514</v>
      </c>
      <c r="AM261" s="8" t="n">
        <v>0.046836219</v>
      </c>
      <c r="AN261" s="56" t="n">
        <v>0.0009218346</v>
      </c>
      <c r="AO261" s="74" t="n">
        <v>0.999446333</v>
      </c>
      <c r="AP261" s="62" t="n">
        <v>14.3747166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98412268</v>
      </c>
      <c r="E262" s="78" t="n">
        <v>0</v>
      </c>
      <c r="F262" s="77" t="n">
        <v>0</v>
      </c>
      <c r="G262" s="78" t="n">
        <v>0.0046924094</v>
      </c>
      <c r="H262" s="77" t="n">
        <v>0.3044181608</v>
      </c>
      <c r="I262" s="78" t="n">
        <v>0.0169521704</v>
      </c>
      <c r="J262" s="77" t="n">
        <v>0.0319218467</v>
      </c>
      <c r="K262" s="78" t="n">
        <v>0.227236603</v>
      </c>
      <c r="L262" s="77" t="n">
        <v>0.6050624171</v>
      </c>
      <c r="M262" s="79" t="n">
        <v>1</v>
      </c>
      <c r="N262" s="77" t="n">
        <v>0.0824852763</v>
      </c>
      <c r="O262" s="78" t="n">
        <v>1.51998E-005</v>
      </c>
      <c r="P262" s="82" t="n">
        <v>7.4824</v>
      </c>
      <c r="Q262" s="8" t="n">
        <v>0.0220969241</v>
      </c>
      <c r="R262" s="56" t="n">
        <v>-0.002070455</v>
      </c>
      <c r="S262" s="8" t="n">
        <v>-8.579E-005</v>
      </c>
      <c r="T262" s="56" t="n">
        <v>0.0154515247</v>
      </c>
      <c r="U262" s="8" t="n">
        <v>0.3939373441</v>
      </c>
      <c r="V262" s="56" t="n">
        <v>0.0272151405</v>
      </c>
      <c r="W262" s="8" t="n">
        <v>0.0461896561</v>
      </c>
      <c r="X262" s="56" t="n">
        <v>0.3176933676</v>
      </c>
      <c r="Y262" s="8" t="n">
        <v>0.8204277127</v>
      </c>
      <c r="Z262" s="56" t="n">
        <v>1.3678378487</v>
      </c>
      <c r="AA262" s="8" t="n">
        <v>0.1007679394</v>
      </c>
      <c r="AB262" s="59" t="n">
        <v>9.9481166106</v>
      </c>
      <c r="AC262" s="8" t="n">
        <v>0.0232030133</v>
      </c>
      <c r="AD262" s="56" t="n">
        <v>-0.002717776</v>
      </c>
      <c r="AE262" s="8" t="n">
        <v>-0.000146529</v>
      </c>
      <c r="AF262" s="56" t="n">
        <v>0.0177958086</v>
      </c>
      <c r="AG262" s="8" t="n">
        <v>0.4248061316</v>
      </c>
      <c r="AH262" s="56" t="n">
        <v>0.031370208</v>
      </c>
      <c r="AI262" s="8" t="n">
        <v>0.0488244154</v>
      </c>
      <c r="AJ262" s="56" t="n">
        <v>0.3389740744</v>
      </c>
      <c r="AK262" s="8" t="n">
        <v>0.8821093456</v>
      </c>
      <c r="AL262" s="56" t="n">
        <v>1.4856620165</v>
      </c>
      <c r="AM262" s="8" t="n">
        <v>0.1141822974</v>
      </c>
      <c r="AN262" s="56" t="n">
        <v>0.002441309</v>
      </c>
      <c r="AO262" s="74" t="n">
        <v>0.998732952</v>
      </c>
      <c r="AP262" s="62" t="n">
        <v>10.80789694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74295347</v>
      </c>
      <c r="E263" s="78" t="n">
        <v>-0.000455833</v>
      </c>
      <c r="F263" s="77" t="n">
        <v>-0.000802428</v>
      </c>
      <c r="G263" s="78" t="n">
        <v>0.006532704</v>
      </c>
      <c r="H263" s="77" t="n">
        <v>0.3110573163</v>
      </c>
      <c r="I263" s="78" t="n">
        <v>0.0173068105</v>
      </c>
      <c r="J263" s="77" t="n">
        <v>0.1286500337</v>
      </c>
      <c r="K263" s="78" t="n">
        <v>0.1845367498</v>
      </c>
      <c r="L263" s="77" t="n">
        <v>0.6642548887</v>
      </c>
      <c r="M263" s="79" t="n">
        <v>1</v>
      </c>
      <c r="N263" s="77" t="n">
        <v>0.0751811577</v>
      </c>
      <c r="O263" s="78" t="n">
        <v>0.0002014707</v>
      </c>
      <c r="P263" s="82" t="n">
        <v>14.7927</v>
      </c>
      <c r="Q263" s="8" t="n">
        <v>0.019352945</v>
      </c>
      <c r="R263" s="56" t="n">
        <v>-0.001800911</v>
      </c>
      <c r="S263" s="8" t="n">
        <v>-0.000879876</v>
      </c>
      <c r="T263" s="56" t="n">
        <v>0.0140154891</v>
      </c>
      <c r="U263" s="8" t="n">
        <v>0.3880720303</v>
      </c>
      <c r="V263" s="56" t="n">
        <v>0.0260999214</v>
      </c>
      <c r="W263" s="8" t="n">
        <v>0.1391362607</v>
      </c>
      <c r="X263" s="56" t="n">
        <v>0.2549066672</v>
      </c>
      <c r="Y263" s="8" t="n">
        <v>0.8389025261</v>
      </c>
      <c r="Z263" s="56" t="n">
        <v>1.3033756938</v>
      </c>
      <c r="AA263" s="8" t="n">
        <v>0.0910896881</v>
      </c>
      <c r="AB263" s="59" t="n">
        <v>17.017770411</v>
      </c>
      <c r="AC263" s="8" t="n">
        <v>0.0203753456</v>
      </c>
      <c r="AD263" s="56" t="n">
        <v>-0.002347682</v>
      </c>
      <c r="AE263" s="8" t="n">
        <v>-0.000926989</v>
      </c>
      <c r="AF263" s="56" t="n">
        <v>0.016022021</v>
      </c>
      <c r="AG263" s="8" t="n">
        <v>0.4153635993</v>
      </c>
      <c r="AH263" s="56" t="n">
        <v>0.0298692956</v>
      </c>
      <c r="AI263" s="8" t="n">
        <v>0.1413005432</v>
      </c>
      <c r="AJ263" s="56" t="n">
        <v>0.2729288497</v>
      </c>
      <c r="AK263" s="8" t="n">
        <v>0.8925849838</v>
      </c>
      <c r="AL263" s="56" t="n">
        <v>1.4087965072</v>
      </c>
      <c r="AM263" s="8" t="n">
        <v>0.1035933068</v>
      </c>
      <c r="AN263" s="56" t="n">
        <v>0.0026583058</v>
      </c>
      <c r="AO263" s="74" t="n">
        <v>0.9988365965</v>
      </c>
      <c r="AP263" s="62" t="n">
        <v>17.785199489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3082645</v>
      </c>
      <c r="E264" s="78" t="n">
        <v>-0.001812487</v>
      </c>
      <c r="F264" s="77" t="n">
        <v>-0.001603224</v>
      </c>
      <c r="G264" s="78" t="n">
        <v>0.0062711372</v>
      </c>
      <c r="H264" s="77" t="n">
        <v>0.5950593699</v>
      </c>
      <c r="I264" s="78" t="n">
        <v>0.0893822694</v>
      </c>
      <c r="J264" s="77" t="n">
        <v>0.0021905103</v>
      </c>
      <c r="K264" s="78" t="n">
        <v>0.0634471679</v>
      </c>
      <c r="L264" s="77" t="n">
        <v>0.7592430083</v>
      </c>
      <c r="M264" s="79" t="n">
        <v>1</v>
      </c>
      <c r="N264" s="77" t="n">
        <v>0.0492865179</v>
      </c>
      <c r="O264" s="78" t="n">
        <v>0</v>
      </c>
      <c r="P264" s="82" t="n">
        <v>23.6083</v>
      </c>
      <c r="Q264" s="8" t="n">
        <v>0.0075940377</v>
      </c>
      <c r="R264" s="56" t="n">
        <v>-0.002743812</v>
      </c>
      <c r="S264" s="8" t="n">
        <v>-0.001667878</v>
      </c>
      <c r="T264" s="56" t="n">
        <v>0.0099806935</v>
      </c>
      <c r="U264" s="8" t="n">
        <v>0.6525447925</v>
      </c>
      <c r="V264" s="56" t="n">
        <v>0.0956964473</v>
      </c>
      <c r="W264" s="8" t="n">
        <v>0.0076238427</v>
      </c>
      <c r="X264" s="56" t="n">
        <v>0.1064415117</v>
      </c>
      <c r="Y264" s="8" t="n">
        <v>0.875469635</v>
      </c>
      <c r="Z264" s="56" t="n">
        <v>1.2118927502</v>
      </c>
      <c r="AA264" s="8" t="n">
        <v>0.061945257</v>
      </c>
      <c r="AB264" s="59" t="n">
        <v>25.343743774</v>
      </c>
      <c r="AC264" s="8" t="n">
        <v>0.0085691875</v>
      </c>
      <c r="AD264" s="56" t="n">
        <v>-0.003667794</v>
      </c>
      <c r="AE264" s="8" t="n">
        <v>-0.001731782</v>
      </c>
      <c r="AF264" s="56" t="n">
        <v>0.011883706</v>
      </c>
      <c r="AG264" s="8" t="n">
        <v>0.6780023068</v>
      </c>
      <c r="AH264" s="56" t="n">
        <v>0.0991980979</v>
      </c>
      <c r="AI264" s="8" t="n">
        <v>0.0093668224</v>
      </c>
      <c r="AJ264" s="56" t="n">
        <v>0.1223272413</v>
      </c>
      <c r="AK264" s="8" t="n">
        <v>0.9239477854</v>
      </c>
      <c r="AL264" s="56" t="n">
        <v>1.3138964555</v>
      </c>
      <c r="AM264" s="8" t="n">
        <v>0.0735055856</v>
      </c>
      <c r="AN264" s="56" t="n">
        <v>0.0014050575</v>
      </c>
      <c r="AO264" s="74" t="n">
        <v>0.9988584285</v>
      </c>
      <c r="AP264" s="62" t="n">
        <v>26.07591422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33692632</v>
      </c>
      <c r="E265" s="78" t="n">
        <v>-0.00046466</v>
      </c>
      <c r="F265" s="77" t="n">
        <v>-0.001290722</v>
      </c>
      <c r="G265" s="78" t="n">
        <v>0.0047116144</v>
      </c>
      <c r="H265" s="77" t="n">
        <v>0.4387977735</v>
      </c>
      <c r="I265" s="78" t="n">
        <v>0.0326160742</v>
      </c>
      <c r="J265" s="77" t="n">
        <v>0.3841113042</v>
      </c>
      <c r="K265" s="78" t="n">
        <v>0.0540267667</v>
      </c>
      <c r="L265" s="77" t="n">
        <v>0.9158774139</v>
      </c>
      <c r="M265" s="79" t="n">
        <v>1</v>
      </c>
      <c r="N265" s="77" t="n">
        <v>0.0063285627</v>
      </c>
      <c r="O265" s="78" t="n">
        <v>6.07024E-005</v>
      </c>
      <c r="P265" s="82" t="n">
        <v>27.8858</v>
      </c>
      <c r="Q265" s="8" t="n">
        <v>0.0039415621</v>
      </c>
      <c r="R265" s="56" t="n">
        <v>-0.000775507</v>
      </c>
      <c r="S265" s="8" t="n">
        <v>-0.00131972</v>
      </c>
      <c r="T265" s="56" t="n">
        <v>0.0066781957</v>
      </c>
      <c r="U265" s="8" t="n">
        <v>0.4637347174</v>
      </c>
      <c r="V265" s="56" t="n">
        <v>0.0357957291</v>
      </c>
      <c r="W265" s="8" t="n">
        <v>0.3885040458</v>
      </c>
      <c r="X265" s="56" t="n">
        <v>0.0756066498</v>
      </c>
      <c r="Y265" s="8" t="n">
        <v>0.9721656735</v>
      </c>
      <c r="Z265" s="56" t="n">
        <v>1.0938491909</v>
      </c>
      <c r="AA265" s="8" t="n">
        <v>0.0110582272</v>
      </c>
      <c r="AB265" s="59" t="n">
        <v>28.703608325</v>
      </c>
      <c r="AC265" s="8" t="n">
        <v>0.0042064641</v>
      </c>
      <c r="AD265" s="56" t="n">
        <v>-0.000957719</v>
      </c>
      <c r="AE265" s="8" t="n">
        <v>-0.001332659</v>
      </c>
      <c r="AF265" s="56" t="n">
        <v>0.0072155517</v>
      </c>
      <c r="AG265" s="8" t="n">
        <v>0.4704147098</v>
      </c>
      <c r="AH265" s="56" t="n">
        <v>0.0367543621</v>
      </c>
      <c r="AI265" s="8" t="n">
        <v>0.388977862</v>
      </c>
      <c r="AJ265" s="56" t="n">
        <v>0.0806617104</v>
      </c>
      <c r="AK265" s="8" t="n">
        <v>0.985940282</v>
      </c>
      <c r="AL265" s="56" t="n">
        <v>1.1197714675</v>
      </c>
      <c r="AM265" s="8" t="n">
        <v>0.0135911136</v>
      </c>
      <c r="AN265" s="56" t="n">
        <v>0.0001491404</v>
      </c>
      <c r="AO265" s="74" t="n">
        <v>0.999680536</v>
      </c>
      <c r="AP265" s="62" t="n">
        <v>28.88708808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6191179</v>
      </c>
      <c r="E266" s="78" t="n">
        <v>-0.019838017</v>
      </c>
      <c r="F266" s="77" t="n">
        <v>-0.000702341</v>
      </c>
      <c r="G266" s="78" t="n">
        <v>0.0093402441</v>
      </c>
      <c r="H266" s="77" t="n">
        <v>0.358734364</v>
      </c>
      <c r="I266" s="78" t="n">
        <v>0.0151101075</v>
      </c>
      <c r="J266" s="77" t="n">
        <v>0.0609062864</v>
      </c>
      <c r="K266" s="78" t="n">
        <v>0.0602217263</v>
      </c>
      <c r="L266" s="77" t="n">
        <v>0.4999635494</v>
      </c>
      <c r="M266" s="79" t="n">
        <v>1</v>
      </c>
      <c r="N266" s="77" t="n">
        <v>0.0764591852</v>
      </c>
      <c r="O266" s="78" t="n">
        <v>0.1455625444</v>
      </c>
      <c r="P266" s="82" t="n">
        <v>19.4862</v>
      </c>
      <c r="Q266" s="8" t="n">
        <v>0.0198237511</v>
      </c>
      <c r="R266" s="56" t="n">
        <v>-0.022356653</v>
      </c>
      <c r="S266" s="8" t="n">
        <v>-0.000861193</v>
      </c>
      <c r="T266" s="56" t="n">
        <v>0.0179570811</v>
      </c>
      <c r="U266" s="8" t="n">
        <v>0.5011340927</v>
      </c>
      <c r="V266" s="56" t="n">
        <v>0.0299778963</v>
      </c>
      <c r="W266" s="8" t="n">
        <v>0.075526554</v>
      </c>
      <c r="X266" s="56" t="n">
        <v>0.1532187202</v>
      </c>
      <c r="Y266" s="8" t="n">
        <v>0.7744202497</v>
      </c>
      <c r="Z266" s="56" t="n">
        <v>1.4955475561</v>
      </c>
      <c r="AA266" s="8" t="n">
        <v>0.1043977521</v>
      </c>
      <c r="AB266" s="59" t="n">
        <v>24.420643942</v>
      </c>
      <c r="AC266" s="8" t="n">
        <v>0.0218147917</v>
      </c>
      <c r="AD266" s="56" t="n">
        <v>-0.024912632</v>
      </c>
      <c r="AE266" s="8" t="n">
        <v>-0.001067758</v>
      </c>
      <c r="AF266" s="56" t="n">
        <v>0.0216357374</v>
      </c>
      <c r="AG266" s="8" t="n">
        <v>0.5521384036</v>
      </c>
      <c r="AH266" s="56" t="n">
        <v>0.0365416815</v>
      </c>
      <c r="AI266" s="8" t="n">
        <v>0.0801743138</v>
      </c>
      <c r="AJ266" s="56" t="n">
        <v>0.1847427159</v>
      </c>
      <c r="AK266" s="8" t="n">
        <v>0.8710672545</v>
      </c>
      <c r="AL266" s="56" t="n">
        <v>1.6950972405</v>
      </c>
      <c r="AM266" s="8" t="n">
        <v>0.1253327161</v>
      </c>
      <c r="AN266" s="56" t="n">
        <v>0.0016083902</v>
      </c>
      <c r="AO266" s="74" t="n">
        <v>0.9980083608</v>
      </c>
      <c r="AP266" s="62" t="n">
        <v>25.99048973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1875074</v>
      </c>
      <c r="E267" s="78" t="n">
        <v>-0.000950006</v>
      </c>
      <c r="F267" s="77" t="n">
        <v>-0.007125045</v>
      </c>
      <c r="G267" s="78" t="n">
        <v>0.0438190239</v>
      </c>
      <c r="H267" s="77" t="n">
        <v>0.5420971381</v>
      </c>
      <c r="I267" s="78" t="n">
        <v>0.0352689704</v>
      </c>
      <c r="J267" s="77" t="n">
        <v>0.0020187626</v>
      </c>
      <c r="K267" s="78" t="n">
        <v>0.0739817124</v>
      </c>
      <c r="L267" s="77" t="n">
        <v>0.6902980644</v>
      </c>
      <c r="M267" s="79" t="n">
        <v>1</v>
      </c>
      <c r="N267" s="77" t="n">
        <v>0.0561439435</v>
      </c>
      <c r="O267" s="78" t="n">
        <v>0.1098590637</v>
      </c>
      <c r="P267" s="82" t="n">
        <v>32.1288</v>
      </c>
      <c r="Q267" s="8" t="n">
        <v>0.003469411</v>
      </c>
      <c r="R267" s="56" t="n">
        <v>-0.001896967</v>
      </c>
      <c r="S267" s="8" t="n">
        <v>-0.007202638</v>
      </c>
      <c r="T267" s="56" t="n">
        <v>0.0485067927</v>
      </c>
      <c r="U267" s="8" t="n">
        <v>0.6176513508</v>
      </c>
      <c r="V267" s="56" t="n">
        <v>0.0428783154</v>
      </c>
      <c r="W267" s="8" t="n">
        <v>0.0082725254</v>
      </c>
      <c r="X267" s="56" t="n">
        <v>0.1303441226</v>
      </c>
      <c r="Y267" s="8" t="n">
        <v>0.842022913</v>
      </c>
      <c r="Z267" s="56" t="n">
        <v>1.2771093263</v>
      </c>
      <c r="AA267" s="8" t="n">
        <v>0.0716688907</v>
      </c>
      <c r="AB267" s="59" t="n">
        <v>34.365188477</v>
      </c>
      <c r="AC267" s="8" t="n">
        <v>0.0049341445</v>
      </c>
      <c r="AD267" s="56" t="n">
        <v>-0.002738645</v>
      </c>
      <c r="AE267" s="8" t="n">
        <v>-0.007283534</v>
      </c>
      <c r="AF267" s="56" t="n">
        <v>0.0508824209</v>
      </c>
      <c r="AG267" s="8" t="n">
        <v>0.6533988308</v>
      </c>
      <c r="AH267" s="56" t="n">
        <v>0.0475466936</v>
      </c>
      <c r="AI267" s="8" t="n">
        <v>0.0107834877</v>
      </c>
      <c r="AJ267" s="56" t="n">
        <v>0.1524267833</v>
      </c>
      <c r="AK267" s="8" t="n">
        <v>0.9099501808</v>
      </c>
      <c r="AL267" s="56" t="n">
        <v>1.4103447984</v>
      </c>
      <c r="AM267" s="8" t="n">
        <v>0.08637482</v>
      </c>
      <c r="AN267" s="56" t="n">
        <v>0.0023638415</v>
      </c>
      <c r="AO267" s="74" t="n">
        <v>0.9986888423</v>
      </c>
      <c r="AP267" s="62" t="n">
        <v>35.35127224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36160046</v>
      </c>
      <c r="E268" s="78" t="n">
        <v>-0.003346624</v>
      </c>
      <c r="F268" s="77" t="n">
        <v>-0.000220843</v>
      </c>
      <c r="G268" s="78" t="n">
        <v>0.0010532523</v>
      </c>
      <c r="H268" s="77" t="n">
        <v>0.2768015105</v>
      </c>
      <c r="I268" s="78" t="n">
        <v>0.016970953</v>
      </c>
      <c r="J268" s="77" t="n">
        <v>0.0068582745</v>
      </c>
      <c r="K268" s="78" t="n">
        <v>0.1119723728</v>
      </c>
      <c r="L268" s="77" t="n">
        <v>0.4137049001</v>
      </c>
      <c r="M268" s="79" t="n">
        <v>1</v>
      </c>
      <c r="N268" s="77" t="n">
        <v>0.0714090243</v>
      </c>
      <c r="O268" s="78" t="n">
        <v>0.006030366</v>
      </c>
      <c r="P268" s="82" t="n">
        <v>14.5967</v>
      </c>
      <c r="Q268" s="8" t="n">
        <v>0.007109705</v>
      </c>
      <c r="R268" s="56" t="n">
        <v>-0.004671776</v>
      </c>
      <c r="S268" s="8" t="n">
        <v>-0.00045845</v>
      </c>
      <c r="T268" s="56" t="n">
        <v>0.0115164338</v>
      </c>
      <c r="U268" s="8" t="n">
        <v>0.4959558312</v>
      </c>
      <c r="V268" s="56" t="n">
        <v>0.0366494745</v>
      </c>
      <c r="W268" s="8" t="n">
        <v>0.0227347638</v>
      </c>
      <c r="X268" s="56" t="n">
        <v>0.2058547178</v>
      </c>
      <c r="Y268" s="8" t="n">
        <v>0.7746907002</v>
      </c>
      <c r="Z268" s="56" t="n">
        <v>1.6185092027</v>
      </c>
      <c r="AA268" s="8" t="n">
        <v>0.0966622419</v>
      </c>
      <c r="AB268" s="59" t="n">
        <v>22.947903259</v>
      </c>
      <c r="AC268" s="8" t="n">
        <v>0.0090987905</v>
      </c>
      <c r="AD268" s="56" t="n">
        <v>-0.006249466</v>
      </c>
      <c r="AE268" s="8" t="n">
        <v>-0.000580922</v>
      </c>
      <c r="AF268" s="56" t="n">
        <v>0.0152554305</v>
      </c>
      <c r="AG268" s="8" t="n">
        <v>0.5528331883</v>
      </c>
      <c r="AH268" s="56" t="n">
        <v>0.0440521116</v>
      </c>
      <c r="AI268" s="8" t="n">
        <v>0.0275126686</v>
      </c>
      <c r="AJ268" s="56" t="n">
        <v>0.2370713458</v>
      </c>
      <c r="AK268" s="8" t="n">
        <v>0.8789931475</v>
      </c>
      <c r="AL268" s="56" t="n">
        <v>1.8243442886</v>
      </c>
      <c r="AM268" s="8" t="n">
        <v>0.1169977715</v>
      </c>
      <c r="AN268" s="56" t="n">
        <v>0.0020657601</v>
      </c>
      <c r="AO268" s="74" t="n">
        <v>0.9980566791</v>
      </c>
      <c r="AP268" s="62" t="n">
        <v>24.76514498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59891086</v>
      </c>
      <c r="E269" s="78" t="n">
        <v>-7.0742E-005</v>
      </c>
      <c r="F269" s="77" t="n">
        <v>-0.000535617</v>
      </c>
      <c r="G269" s="78" t="n">
        <v>0.0191768244</v>
      </c>
      <c r="H269" s="77" t="n">
        <v>0.31619888</v>
      </c>
      <c r="I269" s="78" t="n">
        <v>0.0195074344</v>
      </c>
      <c r="J269" s="77" t="n">
        <v>0.0120910867</v>
      </c>
      <c r="K269" s="78" t="n">
        <v>0.1349264212</v>
      </c>
      <c r="L269" s="77" t="n">
        <v>0.5172833963</v>
      </c>
      <c r="M269" s="79" t="n">
        <v>1</v>
      </c>
      <c r="N269" s="77" t="n">
        <v>0.0627747416</v>
      </c>
      <c r="O269" s="78" t="n">
        <v>0.1034812556</v>
      </c>
      <c r="P269" s="82" t="n">
        <v>24.3721</v>
      </c>
      <c r="Q269" s="8" t="n">
        <v>0.0191554604</v>
      </c>
      <c r="R269" s="56" t="n">
        <v>-0.003345929</v>
      </c>
      <c r="S269" s="8" t="n">
        <v>-0.00067103</v>
      </c>
      <c r="T269" s="56" t="n">
        <v>0.0298780301</v>
      </c>
      <c r="U269" s="8" t="n">
        <v>0.4401580639</v>
      </c>
      <c r="V269" s="56" t="n">
        <v>0.0324014716</v>
      </c>
      <c r="W269" s="8" t="n">
        <v>0.0260266281</v>
      </c>
      <c r="X269" s="56" t="n">
        <v>0.2399498143</v>
      </c>
      <c r="Y269" s="8" t="n">
        <v>0.7835525087</v>
      </c>
      <c r="Z269" s="56" t="n">
        <v>1.486622636</v>
      </c>
      <c r="AA269" s="8" t="n">
        <v>0.0893996569</v>
      </c>
      <c r="AB269" s="59" t="n">
        <v>28.108188118</v>
      </c>
      <c r="AC269" s="8" t="n">
        <v>0.0210923904</v>
      </c>
      <c r="AD269" s="56" t="n">
        <v>-0.005972667</v>
      </c>
      <c r="AE269" s="8" t="n">
        <v>-0.000836833</v>
      </c>
      <c r="AF269" s="56" t="n">
        <v>0.0337107845</v>
      </c>
      <c r="AG269" s="8" t="n">
        <v>0.4913293725</v>
      </c>
      <c r="AH269" s="56" t="n">
        <v>0.0391195335</v>
      </c>
      <c r="AI269" s="8" t="n">
        <v>0.0304122029</v>
      </c>
      <c r="AJ269" s="56" t="n">
        <v>0.2747251075</v>
      </c>
      <c r="AK269" s="8" t="n">
        <v>0.8835798914</v>
      </c>
      <c r="AL269" s="56" t="n">
        <v>1.6998027224</v>
      </c>
      <c r="AM269" s="8" t="n">
        <v>0.1122129732</v>
      </c>
      <c r="AN269" s="56" t="n">
        <v>0.0019145075</v>
      </c>
      <c r="AO269" s="74" t="n">
        <v>0.9977073721</v>
      </c>
      <c r="AP269" s="62" t="n">
        <v>29.64182901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665904</v>
      </c>
      <c r="E270" s="78" t="n">
        <v>-3.5064E-005</v>
      </c>
      <c r="F270" s="77" t="n">
        <v>-0.000262978</v>
      </c>
      <c r="G270" s="78" t="n">
        <v>0.0268696028</v>
      </c>
      <c r="H270" s="77" t="n">
        <v>0.329586161</v>
      </c>
      <c r="I270" s="78" t="n">
        <v>0.0236432292</v>
      </c>
      <c r="J270" s="77" t="n">
        <v>0.0007502595</v>
      </c>
      <c r="K270" s="78" t="n">
        <v>0.2252217133</v>
      </c>
      <c r="L270" s="77" t="n">
        <v>0.6234388286</v>
      </c>
      <c r="M270" s="79" t="n">
        <v>1</v>
      </c>
      <c r="N270" s="77" t="n">
        <v>0.0385614065</v>
      </c>
      <c r="O270" s="78" t="n">
        <v>0.2273434894</v>
      </c>
      <c r="P270" s="82" t="n">
        <v>15.5666</v>
      </c>
      <c r="Q270" s="8" t="n">
        <v>0.0199616962</v>
      </c>
      <c r="R270" s="56" t="n">
        <v>-0.002907254</v>
      </c>
      <c r="S270" s="8" t="n">
        <v>-0.00036327</v>
      </c>
      <c r="T270" s="56" t="n">
        <v>0.0337472543</v>
      </c>
      <c r="U270" s="8" t="n">
        <v>0.4227946638</v>
      </c>
      <c r="V270" s="56" t="n">
        <v>0.033051492</v>
      </c>
      <c r="W270" s="8" t="n">
        <v>0.0095082867</v>
      </c>
      <c r="X270" s="56" t="n">
        <v>0.3077137269</v>
      </c>
      <c r="Y270" s="8" t="n">
        <v>0.8235065956</v>
      </c>
      <c r="Z270" s="56" t="n">
        <v>1.3774159762</v>
      </c>
      <c r="AA270" s="8" t="n">
        <v>0.0597769221</v>
      </c>
      <c r="AB270" s="59" t="n">
        <v>18.288040256</v>
      </c>
      <c r="AC270" s="8" t="n">
        <v>0.0217506991</v>
      </c>
      <c r="AD270" s="56" t="n">
        <v>-0.005752112</v>
      </c>
      <c r="AE270" s="8" t="n">
        <v>-0.000491353</v>
      </c>
      <c r="AF270" s="56" t="n">
        <v>0.0372947516</v>
      </c>
      <c r="AG270" s="8" t="n">
        <v>0.467988283</v>
      </c>
      <c r="AH270" s="56" t="n">
        <v>0.0389378449</v>
      </c>
      <c r="AI270" s="8" t="n">
        <v>0.0136498553</v>
      </c>
      <c r="AJ270" s="56" t="n">
        <v>0.3416471883</v>
      </c>
      <c r="AK270" s="8" t="n">
        <v>0.9150251565</v>
      </c>
      <c r="AL270" s="56" t="n">
        <v>1.5813279467</v>
      </c>
      <c r="AM270" s="8" t="n">
        <v>0.0815971919</v>
      </c>
      <c r="AN270" s="56" t="n">
        <v>0.0013808923</v>
      </c>
      <c r="AO270" s="74" t="n">
        <v>0.9980032407</v>
      </c>
      <c r="AP270" s="62" t="n">
        <v>19.671391496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21375322</v>
      </c>
      <c r="E271" s="78" t="n">
        <v>-4.8034E-005</v>
      </c>
      <c r="F271" s="77" t="n">
        <v>-0.000360258</v>
      </c>
      <c r="G271" s="78" t="n">
        <v>0.0089824386</v>
      </c>
      <c r="H271" s="77" t="n">
        <v>0.6178428698</v>
      </c>
      <c r="I271" s="78" t="n">
        <v>0.044455866</v>
      </c>
      <c r="J271" s="77" t="n">
        <v>0.0689053914</v>
      </c>
      <c r="K271" s="78" t="n">
        <v>0.0750297813</v>
      </c>
      <c r="L271" s="77" t="n">
        <v>0.8169455866</v>
      </c>
      <c r="M271" s="79" t="n">
        <v>1</v>
      </c>
      <c r="N271" s="77" t="n">
        <v>0.0181599685</v>
      </c>
      <c r="O271" s="78" t="n">
        <v>0.0886813637</v>
      </c>
      <c r="P271" s="82" t="n">
        <v>22.3652</v>
      </c>
      <c r="Q271" s="8" t="n">
        <v>0.003202109</v>
      </c>
      <c r="R271" s="56" t="n">
        <v>-0.000923688</v>
      </c>
      <c r="S271" s="8" t="n">
        <v>-0.000407837</v>
      </c>
      <c r="T271" s="56" t="n">
        <v>0.0121189673</v>
      </c>
      <c r="U271" s="8" t="n">
        <v>0.6638250693</v>
      </c>
      <c r="V271" s="56" t="n">
        <v>0.0491927919</v>
      </c>
      <c r="W271" s="8" t="n">
        <v>0.0728863964</v>
      </c>
      <c r="X271" s="56" t="n">
        <v>0.1162711638</v>
      </c>
      <c r="Y271" s="8" t="n">
        <v>0.9161649729</v>
      </c>
      <c r="Z271" s="56" t="n">
        <v>1.1827573712</v>
      </c>
      <c r="AA271" s="8" t="n">
        <v>0.0288111122</v>
      </c>
      <c r="AB271" s="59" t="n">
        <v>23.620640137</v>
      </c>
      <c r="AC271" s="8" t="n">
        <v>0.004028197</v>
      </c>
      <c r="AD271" s="56" t="n">
        <v>-0.001923851</v>
      </c>
      <c r="AE271" s="8" t="n">
        <v>-0.000461508</v>
      </c>
      <c r="AF271" s="56" t="n">
        <v>0.0137467086</v>
      </c>
      <c r="AG271" s="8" t="n">
        <v>0.6857246977</v>
      </c>
      <c r="AH271" s="56" t="n">
        <v>0.0520689663</v>
      </c>
      <c r="AI271" s="8" t="n">
        <v>0.0747872593</v>
      </c>
      <c r="AJ271" s="56" t="n">
        <v>0.1318146946</v>
      </c>
      <c r="AK271" s="8" t="n">
        <v>0.9597851647</v>
      </c>
      <c r="AL271" s="56" t="n">
        <v>1.2747735781</v>
      </c>
      <c r="AM271" s="8" t="n">
        <v>0.0386076433</v>
      </c>
      <c r="AN271" s="56" t="n">
        <v>0.00066766</v>
      </c>
      <c r="AO271" s="74" t="n">
        <v>0.999060468</v>
      </c>
      <c r="AP271" s="62" t="n">
        <v>24.25992877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42199012</v>
      </c>
      <c r="E272" s="78" t="n">
        <v>-4.604E-005</v>
      </c>
      <c r="F272" s="77" t="n">
        <v>-0.000331446</v>
      </c>
      <c r="G272" s="78" t="n">
        <v>0.0119456086</v>
      </c>
      <c r="H272" s="77" t="n">
        <v>0.3077240533</v>
      </c>
      <c r="I272" s="78" t="n">
        <v>0.0220831578</v>
      </c>
      <c r="J272" s="77" t="n">
        <v>0.008937176</v>
      </c>
      <c r="K272" s="78" t="n">
        <v>0.0821043154</v>
      </c>
      <c r="L272" s="77" t="n">
        <v>0.4466367261</v>
      </c>
      <c r="M272" s="79" t="n">
        <v>1</v>
      </c>
      <c r="N272" s="77" t="n">
        <v>0.0613570597</v>
      </c>
      <c r="O272" s="78" t="n">
        <v>0.1277286587</v>
      </c>
      <c r="P272" s="82" t="n">
        <v>21.0981</v>
      </c>
      <c r="Q272" s="8" t="n">
        <v>0.0172751739</v>
      </c>
      <c r="R272" s="56" t="n">
        <v>-0.010766147</v>
      </c>
      <c r="S272" s="8" t="n">
        <v>-0.000467497</v>
      </c>
      <c r="T272" s="56" t="n">
        <v>0.02264658</v>
      </c>
      <c r="U272" s="8" t="n">
        <v>0.4136107305</v>
      </c>
      <c r="V272" s="56" t="n">
        <v>0.0334398728</v>
      </c>
      <c r="W272" s="8" t="n">
        <v>0.0211366398</v>
      </c>
      <c r="X272" s="56" t="n">
        <v>0.1896479802</v>
      </c>
      <c r="Y272" s="8" t="n">
        <v>0.6865233333</v>
      </c>
      <c r="Z272" s="56" t="n">
        <v>1.5355192069</v>
      </c>
      <c r="AA272" s="8" t="n">
        <v>0.0887583871</v>
      </c>
      <c r="AB272" s="59" t="n">
        <v>24.368963597</v>
      </c>
      <c r="AC272" s="8" t="n">
        <v>0.0206978583</v>
      </c>
      <c r="AD272" s="56" t="n">
        <v>-0.020821336</v>
      </c>
      <c r="AE272" s="8" t="n">
        <v>-0.000752169</v>
      </c>
      <c r="AF272" s="56" t="n">
        <v>0.0301401337</v>
      </c>
      <c r="AG272" s="8" t="n">
        <v>0.4940588237</v>
      </c>
      <c r="AH272" s="56" t="n">
        <v>0.044375357</v>
      </c>
      <c r="AI272" s="8" t="n">
        <v>0.0307628447</v>
      </c>
      <c r="AJ272" s="56" t="n">
        <v>0.2609625155</v>
      </c>
      <c r="AK272" s="8" t="n">
        <v>0.8594240278</v>
      </c>
      <c r="AL272" s="56" t="n">
        <v>1.9926751611</v>
      </c>
      <c r="AM272" s="8" t="n">
        <v>0.1342973677</v>
      </c>
      <c r="AN272" s="56" t="n">
        <v>0.0024918103</v>
      </c>
      <c r="AO272" s="74" t="n">
        <v>0.9962132058</v>
      </c>
      <c r="AP272" s="62" t="n">
        <v>27.12826527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60582989</v>
      </c>
      <c r="E273" s="78" t="n">
        <v>-7.7447E-005</v>
      </c>
      <c r="F273" s="77" t="n">
        <v>-0.000581396</v>
      </c>
      <c r="G273" s="78" t="n">
        <v>0.0106309292</v>
      </c>
      <c r="H273" s="77" t="n">
        <v>0.4663842951</v>
      </c>
      <c r="I273" s="78" t="n">
        <v>0.0453336155</v>
      </c>
      <c r="J273" s="77" t="n">
        <v>0.0313833843</v>
      </c>
      <c r="K273" s="78" t="n">
        <v>0.1270562929</v>
      </c>
      <c r="L273" s="77" t="n">
        <v>0.6861879731</v>
      </c>
      <c r="M273" s="79" t="n">
        <v>1</v>
      </c>
      <c r="N273" s="77" t="n">
        <v>0.0368809589</v>
      </c>
      <c r="O273" s="78" t="n">
        <v>0.0099048441</v>
      </c>
      <c r="P273" s="82" t="n">
        <v>19.2388</v>
      </c>
      <c r="Q273" s="8" t="n">
        <v>0.0085249925</v>
      </c>
      <c r="R273" s="56" t="n">
        <v>-0.002055701</v>
      </c>
      <c r="S273" s="8" t="n">
        <v>-0.000652646</v>
      </c>
      <c r="T273" s="56" t="n">
        <v>0.0202730909</v>
      </c>
      <c r="U273" s="8" t="n">
        <v>0.5440470939</v>
      </c>
      <c r="V273" s="56" t="n">
        <v>0.0535200774</v>
      </c>
      <c r="W273" s="8" t="n">
        <v>0.041893757</v>
      </c>
      <c r="X273" s="56" t="n">
        <v>0.2065252483</v>
      </c>
      <c r="Y273" s="8" t="n">
        <v>0.8720759135</v>
      </c>
      <c r="Z273" s="56" t="n">
        <v>1.3415779906</v>
      </c>
      <c r="AA273" s="8" t="n">
        <v>0.0540899771</v>
      </c>
      <c r="AB273" s="59" t="n">
        <v>21.378749741</v>
      </c>
      <c r="AC273" s="8" t="n">
        <v>0.009761458</v>
      </c>
      <c r="AD273" s="56" t="n">
        <v>-0.002863761</v>
      </c>
      <c r="AE273" s="8" t="n">
        <v>-0.000727625</v>
      </c>
      <c r="AF273" s="56" t="n">
        <v>0.0227165578</v>
      </c>
      <c r="AG273" s="8" t="n">
        <v>0.5747205494</v>
      </c>
      <c r="AH273" s="56" t="n">
        <v>0.0574442424</v>
      </c>
      <c r="AI273" s="8" t="n">
        <v>0.0444421414</v>
      </c>
      <c r="AJ273" s="56" t="n">
        <v>0.2263267417</v>
      </c>
      <c r="AK273" s="8" t="n">
        <v>0.9318203049</v>
      </c>
      <c r="AL273" s="56" t="n">
        <v>1.4573699879</v>
      </c>
      <c r="AM273" s="8" t="n">
        <v>0.0659163693</v>
      </c>
      <c r="AN273" s="56" t="n">
        <v>0.001072914</v>
      </c>
      <c r="AO273" s="74" t="n">
        <v>0.9988095882</v>
      </c>
      <c r="AP273" s="62" t="n">
        <v>22.248762728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75980907</v>
      </c>
      <c r="E274" s="78" t="n">
        <v>-5.5114E-005</v>
      </c>
      <c r="F274" s="77" t="n">
        <v>-0.000397336</v>
      </c>
      <c r="G274" s="78" t="n">
        <v>0.0040720537</v>
      </c>
      <c r="H274" s="77" t="n">
        <v>0.3748827218</v>
      </c>
      <c r="I274" s="78" t="n">
        <v>0.0153057693</v>
      </c>
      <c r="J274" s="77" t="n">
        <v>0.0347784403</v>
      </c>
      <c r="K274" s="78" t="n">
        <v>0.1716286677</v>
      </c>
      <c r="L274" s="77" t="n">
        <v>0.6078132931</v>
      </c>
      <c r="M274" s="79" t="n">
        <v>1</v>
      </c>
      <c r="N274" s="77" t="n">
        <v>0.0630783196</v>
      </c>
      <c r="O274" s="78" t="n">
        <v>0.1332168141</v>
      </c>
      <c r="P274" s="82" t="n">
        <v>13.2356</v>
      </c>
      <c r="Q274" s="8" t="n">
        <v>0.0097208763</v>
      </c>
      <c r="R274" s="56" t="n">
        <v>-0.00151447</v>
      </c>
      <c r="S274" s="8" t="n">
        <v>-0.000491127</v>
      </c>
      <c r="T274" s="56" t="n">
        <v>0.0121321605</v>
      </c>
      <c r="U274" s="8" t="n">
        <v>0.4709494233</v>
      </c>
      <c r="V274" s="56" t="n">
        <v>0.0252449237</v>
      </c>
      <c r="W274" s="8" t="n">
        <v>0.0467499401</v>
      </c>
      <c r="X274" s="56" t="n">
        <v>0.2508242221</v>
      </c>
      <c r="Y274" s="8" t="n">
        <v>0.813615949</v>
      </c>
      <c r="Z274" s="56" t="n">
        <v>1.3757393554</v>
      </c>
      <c r="AA274" s="8" t="n">
        <v>0.0836167222</v>
      </c>
      <c r="AB274" s="59" t="n">
        <v>15.901921241</v>
      </c>
      <c r="AC274" s="8" t="n">
        <v>0.0112338973</v>
      </c>
      <c r="AD274" s="56" t="n">
        <v>-0.002498518</v>
      </c>
      <c r="AE274" s="8" t="n">
        <v>-0.000583837</v>
      </c>
      <c r="AF274" s="56" t="n">
        <v>0.0150812734</v>
      </c>
      <c r="AG274" s="8" t="n">
        <v>0.5124610003</v>
      </c>
      <c r="AH274" s="56" t="n">
        <v>0.030706996</v>
      </c>
      <c r="AI274" s="8" t="n">
        <v>0.0502834691</v>
      </c>
      <c r="AJ274" s="56" t="n">
        <v>0.276301895</v>
      </c>
      <c r="AK274" s="8" t="n">
        <v>0.8929861756</v>
      </c>
      <c r="AL274" s="56" t="n">
        <v>1.5343575608</v>
      </c>
      <c r="AM274" s="8" t="n">
        <v>0.1019679724</v>
      </c>
      <c r="AN274" s="56" t="n">
        <v>0.0031264789</v>
      </c>
      <c r="AO274" s="74" t="n">
        <v>0.9980806269</v>
      </c>
      <c r="AP274" s="62" t="n">
        <v>17.074537056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8196644</v>
      </c>
      <c r="E275" s="78" t="n">
        <v>-2.8264E-005</v>
      </c>
      <c r="F275" s="77" t="n">
        <v>-0.000235536</v>
      </c>
      <c r="G275" s="78" t="n">
        <v>0.0261538896</v>
      </c>
      <c r="H275" s="77" t="n">
        <v>0.3314741712</v>
      </c>
      <c r="I275" s="78" t="n">
        <v>0.0156113095</v>
      </c>
      <c r="J275" s="77" t="n">
        <v>0.0011588359</v>
      </c>
      <c r="K275" s="78" t="n">
        <v>0.2047936236</v>
      </c>
      <c r="L275" s="77" t="n">
        <v>0.5797476941</v>
      </c>
      <c r="M275" s="79" t="n">
        <v>1</v>
      </c>
      <c r="N275" s="77" t="n">
        <v>0.0625937025</v>
      </c>
      <c r="O275" s="78" t="n">
        <v>0.0022196591</v>
      </c>
      <c r="P275" s="82" t="n">
        <v>12.0311</v>
      </c>
      <c r="Q275" s="8" t="n">
        <v>0.0024248184</v>
      </c>
      <c r="R275" s="56" t="n">
        <v>-0.001004639</v>
      </c>
      <c r="S275" s="8" t="n">
        <v>-0.000312674</v>
      </c>
      <c r="T275" s="56" t="n">
        <v>0.0318908362</v>
      </c>
      <c r="U275" s="8" t="n">
        <v>0.403837169</v>
      </c>
      <c r="V275" s="56" t="n">
        <v>0.0233692587</v>
      </c>
      <c r="W275" s="8" t="n">
        <v>0.0088225</v>
      </c>
      <c r="X275" s="56" t="n">
        <v>0.269364449</v>
      </c>
      <c r="Y275" s="8" t="n">
        <v>0.7383917182</v>
      </c>
      <c r="Z275" s="56" t="n">
        <v>1.2791812523</v>
      </c>
      <c r="AA275" s="8" t="n">
        <v>0.0783297055</v>
      </c>
      <c r="AB275" s="59" t="n">
        <v>14.032660853</v>
      </c>
      <c r="AC275" s="8" t="n">
        <v>0.0043191205</v>
      </c>
      <c r="AD275" s="56" t="n">
        <v>-0.003556762</v>
      </c>
      <c r="AE275" s="8" t="n">
        <v>-0.000492063</v>
      </c>
      <c r="AF275" s="56" t="n">
        <v>0.0364891104</v>
      </c>
      <c r="AG275" s="8" t="n">
        <v>0.4721936014</v>
      </c>
      <c r="AH275" s="56" t="n">
        <v>0.0322721203</v>
      </c>
      <c r="AI275" s="8" t="n">
        <v>0.0125369602</v>
      </c>
      <c r="AJ275" s="56" t="n">
        <v>0.3193086645</v>
      </c>
      <c r="AK275" s="8" t="n">
        <v>0.8730707519</v>
      </c>
      <c r="AL275" s="56" t="n">
        <v>1.5605082272</v>
      </c>
      <c r="AM275" s="8" t="n">
        <v>0.1179953014</v>
      </c>
      <c r="AN275" s="56" t="n">
        <v>0.0051103175</v>
      </c>
      <c r="AO275" s="74" t="n">
        <v>0.9961763707</v>
      </c>
      <c r="AP275" s="62" t="n">
        <v>16.09378524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20562661</v>
      </c>
      <c r="E276" s="78" t="n">
        <v>-9.6662E-005</v>
      </c>
      <c r="F276" s="77" t="n">
        <v>-0.000746934</v>
      </c>
      <c r="G276" s="78" t="n">
        <v>0.0093981907</v>
      </c>
      <c r="H276" s="77" t="n">
        <v>0.3451495406</v>
      </c>
      <c r="I276" s="78" t="n">
        <v>0.0393326801</v>
      </c>
      <c r="J276" s="77" t="n">
        <v>0.035250904</v>
      </c>
      <c r="K276" s="78" t="n">
        <v>0.1536619551</v>
      </c>
      <c r="L276" s="77" t="n">
        <v>0.5840059403</v>
      </c>
      <c r="M276" s="79" t="n">
        <v>1</v>
      </c>
      <c r="N276" s="77" t="n">
        <v>0.0693478038</v>
      </c>
      <c r="O276" s="78" t="n">
        <v>0.015389921</v>
      </c>
      <c r="P276" s="82" t="n">
        <v>12.5168</v>
      </c>
      <c r="Q276" s="8" t="n">
        <v>0.0043557614</v>
      </c>
      <c r="R276" s="56" t="n">
        <v>-0.001609741</v>
      </c>
      <c r="S276" s="8" t="n">
        <v>-0.000826386</v>
      </c>
      <c r="T276" s="56" t="n">
        <v>0.0185156927</v>
      </c>
      <c r="U276" s="8" t="n">
        <v>0.432496367</v>
      </c>
      <c r="V276" s="56" t="n">
        <v>0.0493304831</v>
      </c>
      <c r="W276" s="8" t="n">
        <v>0.0454881519</v>
      </c>
      <c r="X276" s="56" t="n">
        <v>0.2582359434</v>
      </c>
      <c r="Y276" s="8" t="n">
        <v>0.8059862724</v>
      </c>
      <c r="Z276" s="56" t="n">
        <v>1.4223392582</v>
      </c>
      <c r="AA276" s="8" t="n">
        <v>0.0928186453</v>
      </c>
      <c r="AB276" s="59" t="n">
        <v>14.792497655</v>
      </c>
      <c r="AC276" s="8" t="n">
        <v>0.0057434487</v>
      </c>
      <c r="AD276" s="56" t="n">
        <v>-0.002448505</v>
      </c>
      <c r="AE276" s="8" t="n">
        <v>-0.000894904</v>
      </c>
      <c r="AF276" s="56" t="n">
        <v>0.0212352314</v>
      </c>
      <c r="AG276" s="8" t="n">
        <v>0.4679271978</v>
      </c>
      <c r="AH276" s="56" t="n">
        <v>0.0541857276</v>
      </c>
      <c r="AI276" s="8" t="n">
        <v>0.0479738332</v>
      </c>
      <c r="AJ276" s="56" t="n">
        <v>0.2857947008</v>
      </c>
      <c r="AK276" s="8" t="n">
        <v>0.8795167295</v>
      </c>
      <c r="AL276" s="56" t="n">
        <v>1.5762820399</v>
      </c>
      <c r="AM276" s="8" t="n">
        <v>0.1142108794</v>
      </c>
      <c r="AN276" s="56" t="n">
        <v>0.0042562711</v>
      </c>
      <c r="AO276" s="74" t="n">
        <v>0.99798388</v>
      </c>
      <c r="AP276" s="62" t="n">
        <v>15.732288237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19940487</v>
      </c>
      <c r="E277" s="78" t="n">
        <v>-6.5815E-005</v>
      </c>
      <c r="F277" s="77" t="n">
        <v>-0.000491511</v>
      </c>
      <c r="G277" s="78" t="n">
        <v>0.0366714511</v>
      </c>
      <c r="H277" s="77" t="n">
        <v>0.2918900753</v>
      </c>
      <c r="I277" s="78" t="n">
        <v>0.0171300543</v>
      </c>
      <c r="J277" s="77" t="n">
        <v>0.1206427446</v>
      </c>
      <c r="K277" s="78" t="n">
        <v>0.1739345353</v>
      </c>
      <c r="L277" s="77" t="n">
        <v>0.6417055838</v>
      </c>
      <c r="M277" s="79" t="n">
        <v>1</v>
      </c>
      <c r="N277" s="77" t="n">
        <v>0.0597093056</v>
      </c>
      <c r="O277" s="78" t="n">
        <v>0.006763084</v>
      </c>
      <c r="P277" s="82" t="n">
        <v>23.4916</v>
      </c>
      <c r="Q277" s="8" t="n">
        <v>0.0043912568</v>
      </c>
      <c r="R277" s="56" t="n">
        <v>-0.002097578</v>
      </c>
      <c r="S277" s="8" t="n">
        <v>-0.000574002</v>
      </c>
      <c r="T277" s="56" t="n">
        <v>0.0467967139</v>
      </c>
      <c r="U277" s="8" t="n">
        <v>0.3797538281</v>
      </c>
      <c r="V277" s="56" t="n">
        <v>0.0263811329</v>
      </c>
      <c r="W277" s="8" t="n">
        <v>0.1338490766</v>
      </c>
      <c r="X277" s="56" t="n">
        <v>0.2564101887</v>
      </c>
      <c r="Y277" s="8" t="n">
        <v>0.8449106166</v>
      </c>
      <c r="Z277" s="56" t="n">
        <v>1.3544248026</v>
      </c>
      <c r="AA277" s="8" t="n">
        <v>0.0775282173</v>
      </c>
      <c r="AB277" s="59" t="n">
        <v>26.028325311</v>
      </c>
      <c r="AC277" s="8" t="n">
        <v>0.0055430664</v>
      </c>
      <c r="AD277" s="56" t="n">
        <v>-0.002893931</v>
      </c>
      <c r="AE277" s="8" t="n">
        <v>-0.00064504</v>
      </c>
      <c r="AF277" s="56" t="n">
        <v>0.0491526602</v>
      </c>
      <c r="AG277" s="8" t="n">
        <v>0.4102839285</v>
      </c>
      <c r="AH277" s="56" t="n">
        <v>0.03046441</v>
      </c>
      <c r="AI277" s="8" t="n">
        <v>0.1364686211</v>
      </c>
      <c r="AJ277" s="56" t="n">
        <v>0.2760829527</v>
      </c>
      <c r="AK277" s="8" t="n">
        <v>0.9044566681</v>
      </c>
      <c r="AL277" s="56" t="n">
        <v>1.4733766602</v>
      </c>
      <c r="AM277" s="8" t="n">
        <v>0.0920812018</v>
      </c>
      <c r="AN277" s="56" t="n">
        <v>0.0021504506</v>
      </c>
      <c r="AO277" s="74" t="n">
        <v>0.9986883205</v>
      </c>
      <c r="AP277" s="62" t="n">
        <v>26.893199423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3233846</v>
      </c>
      <c r="E278" s="78" t="n">
        <v>-0.000766785</v>
      </c>
      <c r="F278" s="77" t="n">
        <v>-0.002895877</v>
      </c>
      <c r="G278" s="78" t="n">
        <v>0.0077379076</v>
      </c>
      <c r="H278" s="77" t="n">
        <v>0.5247025304</v>
      </c>
      <c r="I278" s="78" t="n">
        <v>0.0434731839</v>
      </c>
      <c r="J278" s="77" t="n">
        <v>0</v>
      </c>
      <c r="K278" s="78" t="n">
        <v>0.0579136453</v>
      </c>
      <c r="L278" s="77" t="n">
        <v>0.6314879903</v>
      </c>
      <c r="M278" s="79" t="n">
        <v>1</v>
      </c>
      <c r="N278" s="77" t="n">
        <v>0.0520922218</v>
      </c>
      <c r="O278" s="78" t="n">
        <v>0.0145611229</v>
      </c>
      <c r="P278" s="82" t="n">
        <v>16.5115</v>
      </c>
      <c r="Q278" s="8" t="n">
        <v>0.0031580308</v>
      </c>
      <c r="R278" s="56" t="n">
        <v>-0.001872532</v>
      </c>
      <c r="S278" s="8" t="n">
        <v>-0.002995576</v>
      </c>
      <c r="T278" s="56" t="n">
        <v>0.0137839597</v>
      </c>
      <c r="U278" s="8" t="n">
        <v>0.6187570922</v>
      </c>
      <c r="V278" s="56" t="n">
        <v>0.054173069</v>
      </c>
      <c r="W278" s="8" t="n">
        <v>0.0102836269</v>
      </c>
      <c r="X278" s="56" t="n">
        <v>0.1292985641</v>
      </c>
      <c r="Y278" s="8" t="n">
        <v>0.824586235</v>
      </c>
      <c r="Z278" s="56" t="n">
        <v>1.3413779621</v>
      </c>
      <c r="AA278" s="8" t="n">
        <v>0.0723228813</v>
      </c>
      <c r="AB278" s="59" t="n">
        <v>19.318013602</v>
      </c>
      <c r="AC278" s="8" t="n">
        <v>0.0046768766</v>
      </c>
      <c r="AD278" s="56" t="n">
        <v>-0.00299676</v>
      </c>
      <c r="AE278" s="8" t="n">
        <v>-0.00309736</v>
      </c>
      <c r="AF278" s="56" t="n">
        <v>0.0165755537</v>
      </c>
      <c r="AG278" s="8" t="n">
        <v>0.662664955</v>
      </c>
      <c r="AH278" s="56" t="n">
        <v>0.0601181679</v>
      </c>
      <c r="AI278" s="8" t="n">
        <v>0.0135337547</v>
      </c>
      <c r="AJ278" s="56" t="n">
        <v>0.1536148667</v>
      </c>
      <c r="AK278" s="8" t="n">
        <v>0.9050900549</v>
      </c>
      <c r="AL278" s="56" t="n">
        <v>1.4992275469</v>
      </c>
      <c r="AM278" s="8" t="n">
        <v>0.0894288309</v>
      </c>
      <c r="AN278" s="56" t="n">
        <v>0.0038334826</v>
      </c>
      <c r="AO278" s="74" t="n">
        <v>0.9983523684</v>
      </c>
      <c r="AP278" s="62" t="n">
        <v>20.560581795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86197</v>
      </c>
      <c r="I279" s="78" t="n">
        <v>0.0100013803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6.7174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86197</v>
      </c>
      <c r="V279" s="56" t="n">
        <v>0.0100013803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6.7174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86197</v>
      </c>
      <c r="AH279" s="56" t="n">
        <v>0.0100013803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6.7174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38360253</v>
      </c>
      <c r="O286" s="78" t="n">
        <v>0.4120028348</v>
      </c>
      <c r="P286" s="82" t="n">
        <v>0</v>
      </c>
      <c r="Q286" s="8" t="n">
        <v>0.0246672023</v>
      </c>
      <c r="R286" s="56" t="n">
        <v>-0.00369675</v>
      </c>
      <c r="S286" s="8" t="n">
        <v>-9.3801E-005</v>
      </c>
      <c r="T286" s="56" t="n">
        <v>0.0208366072</v>
      </c>
      <c r="U286" s="8" t="n">
        <v>0.3305803398</v>
      </c>
      <c r="V286" s="56" t="n">
        <v>0.0418620656</v>
      </c>
      <c r="W286" s="8" t="n">
        <v>0.0540585087</v>
      </c>
      <c r="X286" s="56" t="n">
        <v>0.2354609314</v>
      </c>
      <c r="Y286" s="8" t="n">
        <v>0.7036751046</v>
      </c>
      <c r="Z286" s="56" t="n">
        <v>2.3461042411</v>
      </c>
      <c r="AA286" s="8" t="n">
        <v>0.0747622351</v>
      </c>
      <c r="AB286" s="59" t="n">
        <v>8.4425752817</v>
      </c>
      <c r="AC286" s="8" t="n">
        <v>0.031619331</v>
      </c>
      <c r="AD286" s="56" t="n">
        <v>-0.006218409</v>
      </c>
      <c r="AE286" s="8" t="n">
        <v>-0.000181542</v>
      </c>
      <c r="AF286" s="56" t="n">
        <v>0.0279233956</v>
      </c>
      <c r="AG286" s="8" t="n">
        <v>0.4167617637</v>
      </c>
      <c r="AH286" s="56" t="n">
        <v>0.0545663033</v>
      </c>
      <c r="AI286" s="8" t="n">
        <v>0.0619186145</v>
      </c>
      <c r="AJ286" s="56" t="n">
        <v>0.2985165951</v>
      </c>
      <c r="AK286" s="8" t="n">
        <v>0.884906052</v>
      </c>
      <c r="AL286" s="56" t="n">
        <v>2.7020620287</v>
      </c>
      <c r="AM286" s="8" t="n">
        <v>0.1124791243</v>
      </c>
      <c r="AN286" s="56" t="n">
        <v>0</v>
      </c>
      <c r="AO286" s="74" t="n">
        <v>0.9973851764</v>
      </c>
      <c r="AP286" s="62" t="n">
        <v>10.757680791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221333</v>
      </c>
      <c r="E287" s="78" t="n">
        <v>0</v>
      </c>
      <c r="F287" s="77" t="n">
        <v>0</v>
      </c>
      <c r="G287" s="78" t="n">
        <v>0.0006352098</v>
      </c>
      <c r="H287" s="77" t="n">
        <v>0.6065501837</v>
      </c>
      <c r="I287" s="78" t="n">
        <v>0.0259934557</v>
      </c>
      <c r="J287" s="77" t="n">
        <v>0</v>
      </c>
      <c r="K287" s="78" t="n">
        <v>0.06853371</v>
      </c>
      <c r="L287" s="77" t="n">
        <v>0.7089338922</v>
      </c>
      <c r="M287" s="79" t="n">
        <v>1</v>
      </c>
      <c r="N287" s="77" t="n">
        <v>0.0364223042</v>
      </c>
      <c r="O287" s="78" t="n">
        <v>0</v>
      </c>
      <c r="P287" s="82" t="n">
        <v>25.1516</v>
      </c>
      <c r="Q287" s="8" t="n">
        <v>0.0089418496</v>
      </c>
      <c r="R287" s="56" t="n">
        <v>-0.000966218</v>
      </c>
      <c r="S287" s="8" t="n">
        <v>-4.7382E-005</v>
      </c>
      <c r="T287" s="56" t="n">
        <v>0.0072020808</v>
      </c>
      <c r="U287" s="8" t="n">
        <v>0.678331074</v>
      </c>
      <c r="V287" s="56" t="n">
        <v>0.0342968216</v>
      </c>
      <c r="W287" s="8" t="n">
        <v>0.0072565038</v>
      </c>
      <c r="X287" s="56" t="n">
        <v>0.1474827503</v>
      </c>
      <c r="Y287" s="8" t="n">
        <v>0.8824974801</v>
      </c>
      <c r="Z287" s="56" t="n">
        <v>1.3006970711</v>
      </c>
      <c r="AA287" s="8" t="n">
        <v>0.0543768855</v>
      </c>
      <c r="AB287" s="59" t="n">
        <v>26.983952991</v>
      </c>
      <c r="AC287" s="8" t="n">
        <v>0.0098106575</v>
      </c>
      <c r="AD287" s="56" t="n">
        <v>-0.001449662</v>
      </c>
      <c r="AE287" s="8" t="n">
        <v>-8.8381E-005</v>
      </c>
      <c r="AF287" s="56" t="n">
        <v>0.0089170031</v>
      </c>
      <c r="AG287" s="8" t="n">
        <v>0.7007013578</v>
      </c>
      <c r="AH287" s="56" t="n">
        <v>0.0376361967</v>
      </c>
      <c r="AI287" s="8" t="n">
        <v>0.008709192</v>
      </c>
      <c r="AJ287" s="56" t="n">
        <v>0.167758372</v>
      </c>
      <c r="AK287" s="8" t="n">
        <v>0.9319947359</v>
      </c>
      <c r="AL287" s="56" t="n">
        <v>1.3965856912</v>
      </c>
      <c r="AM287" s="8" t="n">
        <v>0.06507037</v>
      </c>
      <c r="AN287" s="56" t="n">
        <v>0.001353526</v>
      </c>
      <c r="AO287" s="74" t="n">
        <v>0.9984186319</v>
      </c>
      <c r="AP287" s="62" t="n">
        <v>27.59972514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2575634</v>
      </c>
      <c r="E288" s="78" t="n">
        <v>0</v>
      </c>
      <c r="F288" s="77" t="n">
        <v>0</v>
      </c>
      <c r="G288" s="78" t="n">
        <v>1.56334E-005</v>
      </c>
      <c r="H288" s="77" t="n">
        <v>0.6181979064</v>
      </c>
      <c r="I288" s="78" t="n">
        <v>0.0606263367</v>
      </c>
      <c r="J288" s="77" t="n">
        <v>0</v>
      </c>
      <c r="K288" s="78" t="n">
        <v>0.0104649999</v>
      </c>
      <c r="L288" s="77" t="n">
        <v>0.6975624398</v>
      </c>
      <c r="M288" s="79" t="n">
        <v>1</v>
      </c>
      <c r="N288" s="77" t="n">
        <v>0.0606069588</v>
      </c>
      <c r="O288" s="78" t="n">
        <v>0</v>
      </c>
      <c r="P288" s="82" t="n">
        <v>25.5626</v>
      </c>
      <c r="Q288" s="8" t="n">
        <v>0.0101308055</v>
      </c>
      <c r="R288" s="56" t="n">
        <v>-0.001347728</v>
      </c>
      <c r="S288" s="8" t="n">
        <v>-5.8074E-005</v>
      </c>
      <c r="T288" s="56" t="n">
        <v>0.0064797388</v>
      </c>
      <c r="U288" s="8" t="n">
        <v>0.685370681</v>
      </c>
      <c r="V288" s="56" t="n">
        <v>0.0683168741</v>
      </c>
      <c r="W288" s="8" t="n">
        <v>0.0069066502</v>
      </c>
      <c r="X288" s="56" t="n">
        <v>0.0777145137</v>
      </c>
      <c r="Y288" s="8" t="n">
        <v>0.853513461</v>
      </c>
      <c r="Z288" s="56" t="n">
        <v>1.280663724</v>
      </c>
      <c r="AA288" s="8" t="n">
        <v>0.0766105555</v>
      </c>
      <c r="AB288" s="59" t="n">
        <v>27.501170671</v>
      </c>
      <c r="AC288" s="8" t="n">
        <v>0.0111949969</v>
      </c>
      <c r="AD288" s="56" t="n">
        <v>-0.002081312</v>
      </c>
      <c r="AE288" s="8" t="n">
        <v>-0.000112081</v>
      </c>
      <c r="AF288" s="56" t="n">
        <v>0.0085088462</v>
      </c>
      <c r="AG288" s="8" t="n">
        <v>0.7124577555</v>
      </c>
      <c r="AH288" s="56" t="n">
        <v>0.072173718</v>
      </c>
      <c r="AI288" s="8" t="n">
        <v>0.008728901</v>
      </c>
      <c r="AJ288" s="56" t="n">
        <v>0.0960634011</v>
      </c>
      <c r="AK288" s="8" t="n">
        <v>0.9069342248</v>
      </c>
      <c r="AL288" s="56" t="n">
        <v>1.3911004863</v>
      </c>
      <c r="AM288" s="8" t="n">
        <v>0.0895919227</v>
      </c>
      <c r="AN288" s="56" t="n">
        <v>0.00204399</v>
      </c>
      <c r="AO288" s="74" t="n">
        <v>0.9985701375</v>
      </c>
      <c r="AP288" s="62" t="n">
        <v>28.26943242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392400662</v>
      </c>
      <c r="E289" s="78" t="n">
        <v>0</v>
      </c>
      <c r="F289" s="77" t="n">
        <v>0</v>
      </c>
      <c r="G289" s="78" t="n">
        <v>8.83918E-005</v>
      </c>
      <c r="H289" s="77" t="n">
        <v>0.3122175145</v>
      </c>
      <c r="I289" s="78" t="n">
        <v>0.0199529756</v>
      </c>
      <c r="J289" s="77" t="n">
        <v>0</v>
      </c>
      <c r="K289" s="78" t="n">
        <v>0.0264173625</v>
      </c>
      <c r="L289" s="77" t="n">
        <v>0.3979163106</v>
      </c>
      <c r="M289" s="79" t="n">
        <v>1</v>
      </c>
      <c r="N289" s="77" t="n">
        <v>0.0940201024</v>
      </c>
      <c r="O289" s="78" t="n">
        <v>0.0395007124</v>
      </c>
      <c r="P289" s="82" t="n">
        <v>10.9714</v>
      </c>
      <c r="Q289" s="8" t="n">
        <v>0.0436567109</v>
      </c>
      <c r="R289" s="56" t="n">
        <v>-0.00470607</v>
      </c>
      <c r="S289" s="8" t="n">
        <v>-0.000124405</v>
      </c>
      <c r="T289" s="56" t="n">
        <v>0.0190919271</v>
      </c>
      <c r="U289" s="8" t="n">
        <v>0.4506567439</v>
      </c>
      <c r="V289" s="56" t="n">
        <v>0.0357461884</v>
      </c>
      <c r="W289" s="8" t="n">
        <v>0.0201631138</v>
      </c>
      <c r="X289" s="56" t="n">
        <v>0.1783093221</v>
      </c>
      <c r="Y289" s="8" t="n">
        <v>0.7427935311</v>
      </c>
      <c r="Z289" s="56" t="n">
        <v>1.6053013288</v>
      </c>
      <c r="AA289" s="8" t="n">
        <v>0.1244052181</v>
      </c>
      <c r="AB289" s="59" t="n">
        <v>15.20067848</v>
      </c>
      <c r="AC289" s="8" t="n">
        <v>0.0455534933</v>
      </c>
      <c r="AD289" s="56" t="n">
        <v>-0.006701646</v>
      </c>
      <c r="AE289" s="8" t="n">
        <v>-0.000238805</v>
      </c>
      <c r="AF289" s="56" t="n">
        <v>0.023150387</v>
      </c>
      <c r="AG289" s="8" t="n">
        <v>0.4995910126</v>
      </c>
      <c r="AH289" s="56" t="n">
        <v>0.0424611818</v>
      </c>
      <c r="AI289" s="8" t="n">
        <v>0.0241458501</v>
      </c>
      <c r="AJ289" s="56" t="n">
        <v>0.2176404578</v>
      </c>
      <c r="AK289" s="8" t="n">
        <v>0.8456019318</v>
      </c>
      <c r="AL289" s="56" t="n">
        <v>1.8191202623</v>
      </c>
      <c r="AM289" s="8" t="n">
        <v>0.1479986795</v>
      </c>
      <c r="AN289" s="56" t="n">
        <v>0.003883429</v>
      </c>
      <c r="AO289" s="74" t="n">
        <v>0.9974840402</v>
      </c>
      <c r="AP289" s="62" t="n">
        <v>16.66357682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2027015</v>
      </c>
      <c r="E290" s="78" t="n">
        <v>0</v>
      </c>
      <c r="F290" s="77" t="n">
        <v>0</v>
      </c>
      <c r="G290" s="78" t="n">
        <v>5.54109E-005</v>
      </c>
      <c r="H290" s="77" t="n">
        <v>0.6469134013</v>
      </c>
      <c r="I290" s="78" t="n">
        <v>0.0562548218</v>
      </c>
      <c r="J290" s="77" t="n">
        <v>0</v>
      </c>
      <c r="K290" s="78" t="n">
        <v>0.0270319806</v>
      </c>
      <c r="L290" s="77" t="n">
        <v>0.7344583161</v>
      </c>
      <c r="M290" s="79" t="n">
        <v>1</v>
      </c>
      <c r="N290" s="77" t="n">
        <v>0.0638781805</v>
      </c>
      <c r="O290" s="78" t="n">
        <v>0.0083413151</v>
      </c>
      <c r="P290" s="82" t="n">
        <v>17.2799</v>
      </c>
      <c r="Q290" s="8" t="n">
        <v>0.0052735851</v>
      </c>
      <c r="R290" s="56" t="n">
        <v>-0.002844928</v>
      </c>
      <c r="S290" s="8" t="n">
        <v>-4.5378E-005</v>
      </c>
      <c r="T290" s="56" t="n">
        <v>0.0044542497</v>
      </c>
      <c r="U290" s="8" t="n">
        <v>0.6935060468</v>
      </c>
      <c r="V290" s="56" t="n">
        <v>0.061961932</v>
      </c>
      <c r="W290" s="8" t="n">
        <v>0.003315731</v>
      </c>
      <c r="X290" s="56" t="n">
        <v>0.0899485244</v>
      </c>
      <c r="Y290" s="8" t="n">
        <v>0.8555697634</v>
      </c>
      <c r="Z290" s="56" t="n">
        <v>1.2076837124</v>
      </c>
      <c r="AA290" s="8" t="n">
        <v>0.076006261</v>
      </c>
      <c r="AB290" s="59" t="n">
        <v>18.577398251</v>
      </c>
      <c r="AC290" s="8" t="n">
        <v>0.0060805932</v>
      </c>
      <c r="AD290" s="56" t="n">
        <v>-0.003484483</v>
      </c>
      <c r="AE290" s="8" t="n">
        <v>-8.1443E-005</v>
      </c>
      <c r="AF290" s="56" t="n">
        <v>0.0060053311</v>
      </c>
      <c r="AG290" s="8" t="n">
        <v>0.7156939747</v>
      </c>
      <c r="AH290" s="56" t="n">
        <v>0.0650896311</v>
      </c>
      <c r="AI290" s="8" t="n">
        <v>0.0046915864</v>
      </c>
      <c r="AJ290" s="56" t="n">
        <v>0.1144578329</v>
      </c>
      <c r="AK290" s="8" t="n">
        <v>0.9084530232</v>
      </c>
      <c r="AL290" s="56" t="n">
        <v>1.3108471789</v>
      </c>
      <c r="AM290" s="8" t="n">
        <v>0.0875362136</v>
      </c>
      <c r="AN290" s="56" t="n">
        <v>0.0027837104</v>
      </c>
      <c r="AO290" s="74" t="n">
        <v>0.9987729471</v>
      </c>
      <c r="AP290" s="62" t="n">
        <v>19.184849241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17302275</v>
      </c>
      <c r="E291" s="78" t="n">
        <v>0</v>
      </c>
      <c r="F291" s="77" t="n">
        <v>0</v>
      </c>
      <c r="G291" s="78" t="n">
        <v>0.0006935293</v>
      </c>
      <c r="H291" s="77" t="n">
        <v>0.576153028</v>
      </c>
      <c r="I291" s="78" t="n">
        <v>0.0367428221</v>
      </c>
      <c r="J291" s="77" t="n">
        <v>0</v>
      </c>
      <c r="K291" s="78" t="n">
        <v>0.0185621079</v>
      </c>
      <c r="L291" s="77" t="n">
        <v>0.6438817148</v>
      </c>
      <c r="M291" s="79" t="n">
        <v>1</v>
      </c>
      <c r="N291" s="77" t="n">
        <v>0.0489348014</v>
      </c>
      <c r="O291" s="78" t="n">
        <v>0.0122387906</v>
      </c>
      <c r="P291" s="82" t="n">
        <v>18.0266</v>
      </c>
      <c r="Q291" s="8" t="n">
        <v>0.0138074948</v>
      </c>
      <c r="R291" s="56" t="n">
        <v>-0.001267601</v>
      </c>
      <c r="S291" s="8" t="n">
        <v>-8.0831E-005</v>
      </c>
      <c r="T291" s="56" t="n">
        <v>0.0085494605</v>
      </c>
      <c r="U291" s="8" t="n">
        <v>0.6630272296</v>
      </c>
      <c r="V291" s="56" t="n">
        <v>0.0477119856</v>
      </c>
      <c r="W291" s="8" t="n">
        <v>0.0089257898</v>
      </c>
      <c r="X291" s="56" t="n">
        <v>0.1108641998</v>
      </c>
      <c r="Y291" s="8" t="n">
        <v>0.8515377279</v>
      </c>
      <c r="Z291" s="56" t="n">
        <v>1.358344446</v>
      </c>
      <c r="AA291" s="8" t="n">
        <v>0.0690414217</v>
      </c>
      <c r="AB291" s="59" t="n">
        <v>20.532665203</v>
      </c>
      <c r="AC291" s="8" t="n">
        <v>0.0149745437</v>
      </c>
      <c r="AD291" s="56" t="n">
        <v>-0.002002368</v>
      </c>
      <c r="AE291" s="8" t="n">
        <v>-0.000138344</v>
      </c>
      <c r="AF291" s="56" t="n">
        <v>0.0108210507</v>
      </c>
      <c r="AG291" s="8" t="n">
        <v>0.6942514885</v>
      </c>
      <c r="AH291" s="56" t="n">
        <v>0.0523319677</v>
      </c>
      <c r="AI291" s="8" t="n">
        <v>0.0112122783</v>
      </c>
      <c r="AJ291" s="56" t="n">
        <v>0.1325619365</v>
      </c>
      <c r="AK291" s="8" t="n">
        <v>0.9140125533</v>
      </c>
      <c r="AL291" s="56" t="n">
        <v>1.477993035</v>
      </c>
      <c r="AM291" s="8" t="n">
        <v>0.0816405922</v>
      </c>
      <c r="AN291" s="56" t="n">
        <v>0.0026856005</v>
      </c>
      <c r="AO291" s="74" t="n">
        <v>0.998338746</v>
      </c>
      <c r="AP291" s="62" t="n">
        <v>21.41157152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20215408</v>
      </c>
      <c r="E292" s="78" t="n">
        <v>0</v>
      </c>
      <c r="F292" s="77" t="n">
        <v>0</v>
      </c>
      <c r="G292" s="78" t="n">
        <v>0</v>
      </c>
      <c r="H292" s="77" t="n">
        <v>0.512375998</v>
      </c>
      <c r="I292" s="78" t="n">
        <v>0.0878639924</v>
      </c>
      <c r="J292" s="77" t="n">
        <v>0</v>
      </c>
      <c r="K292" s="78" t="n">
        <v>0.0664149441</v>
      </c>
      <c r="L292" s="77" t="n">
        <v>0.6686764753</v>
      </c>
      <c r="M292" s="79" t="n">
        <v>1</v>
      </c>
      <c r="N292" s="77" t="n">
        <v>0.1187372374</v>
      </c>
      <c r="O292" s="78" t="n">
        <v>0.0033821234</v>
      </c>
      <c r="P292" s="82" t="n">
        <v>13.0163</v>
      </c>
      <c r="Q292" s="8" t="n">
        <v>0.0033049447</v>
      </c>
      <c r="R292" s="56" t="n">
        <v>-0.000777895</v>
      </c>
      <c r="S292" s="8" t="n">
        <v>-5.645E-005</v>
      </c>
      <c r="T292" s="56" t="n">
        <v>0.0027784181</v>
      </c>
      <c r="U292" s="8" t="n">
        <v>0.5746815975</v>
      </c>
      <c r="V292" s="56" t="n">
        <v>0.0935300073</v>
      </c>
      <c r="W292" s="8" t="n">
        <v>0.0096494529</v>
      </c>
      <c r="X292" s="56" t="n">
        <v>0.1086700209</v>
      </c>
      <c r="Y292" s="8" t="n">
        <v>0.7917800968</v>
      </c>
      <c r="Z292" s="56" t="n">
        <v>1.2155944024</v>
      </c>
      <c r="AA292" s="8" t="n">
        <v>0.1325699487</v>
      </c>
      <c r="AB292" s="59" t="n">
        <v>14.923183755</v>
      </c>
      <c r="AC292" s="8" t="n">
        <v>0.0042180898</v>
      </c>
      <c r="AD292" s="56" t="n">
        <v>-0.001671248</v>
      </c>
      <c r="AE292" s="8" t="n">
        <v>-0.000106407</v>
      </c>
      <c r="AF292" s="56" t="n">
        <v>0.0045601292</v>
      </c>
      <c r="AG292" s="8" t="n">
        <v>0.6014817489</v>
      </c>
      <c r="AH292" s="56" t="n">
        <v>0.0971475092</v>
      </c>
      <c r="AI292" s="8" t="n">
        <v>0.0114016608</v>
      </c>
      <c r="AJ292" s="56" t="n">
        <v>0.1284091717</v>
      </c>
      <c r="AK292" s="8" t="n">
        <v>0.8454406544</v>
      </c>
      <c r="AL292" s="56" t="n">
        <v>1.3311735351</v>
      </c>
      <c r="AM292" s="8" t="n">
        <v>0.1478806851</v>
      </c>
      <c r="AN292" s="56" t="n">
        <v>0.0053723968</v>
      </c>
      <c r="AO292" s="74" t="n">
        <v>0.9986937363</v>
      </c>
      <c r="AP292" s="62" t="n">
        <v>15.68761059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28070444</v>
      </c>
      <c r="E293" s="78" t="n">
        <v>0</v>
      </c>
      <c r="F293" s="77" t="n">
        <v>0</v>
      </c>
      <c r="G293" s="78" t="n">
        <v>0</v>
      </c>
      <c r="H293" s="77" t="n">
        <v>0.6876281333</v>
      </c>
      <c r="I293" s="78" t="n">
        <v>0.1032833834</v>
      </c>
      <c r="J293" s="77" t="n">
        <v>0</v>
      </c>
      <c r="K293" s="78" t="n">
        <v>0.0160457264</v>
      </c>
      <c r="L293" s="77" t="n">
        <v>0.8097642875</v>
      </c>
      <c r="M293" s="79" t="n">
        <v>1</v>
      </c>
      <c r="N293" s="77" t="n">
        <v>0.0345697552</v>
      </c>
      <c r="O293" s="78" t="n">
        <v>0</v>
      </c>
      <c r="P293" s="82" t="n">
        <v>13.4414</v>
      </c>
      <c r="Q293" s="8" t="n">
        <v>0.0038860779</v>
      </c>
      <c r="R293" s="56" t="n">
        <v>-0.001188795</v>
      </c>
      <c r="S293" s="8" t="n">
        <v>-5.4272E-005</v>
      </c>
      <c r="T293" s="56" t="n">
        <v>0.0025168049</v>
      </c>
      <c r="U293" s="8" t="n">
        <v>0.7392626072</v>
      </c>
      <c r="V293" s="56" t="n">
        <v>0.1084172989</v>
      </c>
      <c r="W293" s="8" t="n">
        <v>0.0087717485</v>
      </c>
      <c r="X293" s="56" t="n">
        <v>0.0474219513</v>
      </c>
      <c r="Y293" s="8" t="n">
        <v>0.9090334219</v>
      </c>
      <c r="Z293" s="56" t="n">
        <v>1.1775959402</v>
      </c>
      <c r="AA293" s="8" t="n">
        <v>0.0449853644</v>
      </c>
      <c r="AB293" s="59" t="n">
        <v>15.142882959</v>
      </c>
      <c r="AC293" s="8" t="n">
        <v>0.0045284966</v>
      </c>
      <c r="AD293" s="56" t="n">
        <v>-0.002300634</v>
      </c>
      <c r="AE293" s="8" t="n">
        <v>-9.2624E-005</v>
      </c>
      <c r="AF293" s="56" t="n">
        <v>0.0038336499</v>
      </c>
      <c r="AG293" s="8" t="n">
        <v>0.7559838024</v>
      </c>
      <c r="AH293" s="56" t="n">
        <v>0.1109025037</v>
      </c>
      <c r="AI293" s="8" t="n">
        <v>0.0101522066</v>
      </c>
      <c r="AJ293" s="56" t="n">
        <v>0.060340799</v>
      </c>
      <c r="AK293" s="8" t="n">
        <v>0.9433481998</v>
      </c>
      <c r="AL293" s="56" t="n">
        <v>1.2583478008</v>
      </c>
      <c r="AM293" s="8" t="n">
        <v>0.0543923935</v>
      </c>
      <c r="AN293" s="56" t="n">
        <v>0.001240141</v>
      </c>
      <c r="AO293" s="74" t="n">
        <v>0.9989807343</v>
      </c>
      <c r="AP293" s="62" t="n">
        <v>15.65659628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64865874</v>
      </c>
      <c r="E294" s="78" t="n">
        <v>0</v>
      </c>
      <c r="F294" s="77" t="n">
        <v>0</v>
      </c>
      <c r="G294" s="78" t="n">
        <v>0</v>
      </c>
      <c r="H294" s="77" t="n">
        <v>0.5464373617</v>
      </c>
      <c r="I294" s="78" t="n">
        <v>0.091858745</v>
      </c>
      <c r="J294" s="77" t="n">
        <v>0</v>
      </c>
      <c r="K294" s="78" t="n">
        <v>0.0877147285</v>
      </c>
      <c r="L294" s="77" t="n">
        <v>0.7324974226</v>
      </c>
      <c r="M294" s="79" t="n">
        <v>1</v>
      </c>
      <c r="N294" s="77" t="n">
        <v>0.0566502421</v>
      </c>
      <c r="O294" s="78" t="n">
        <v>0.0306554462</v>
      </c>
      <c r="P294" s="82" t="n">
        <v>10.886</v>
      </c>
      <c r="Q294" s="8" t="n">
        <v>0.007799235</v>
      </c>
      <c r="R294" s="56" t="n">
        <v>-0.000792212</v>
      </c>
      <c r="S294" s="8" t="n">
        <v>-6.1056E-005</v>
      </c>
      <c r="T294" s="56" t="n">
        <v>0.0038494998</v>
      </c>
      <c r="U294" s="8" t="n">
        <v>0.6112753662</v>
      </c>
      <c r="V294" s="56" t="n">
        <v>0.0985185888</v>
      </c>
      <c r="W294" s="8" t="n">
        <v>0.0058663058</v>
      </c>
      <c r="X294" s="56" t="n">
        <v>0.1384463017</v>
      </c>
      <c r="Y294" s="8" t="n">
        <v>0.8649020291</v>
      </c>
      <c r="Z294" s="56" t="n">
        <v>1.2434891119</v>
      </c>
      <c r="AA294" s="8" t="n">
        <v>0.071525618</v>
      </c>
      <c r="AB294" s="59" t="n">
        <v>12.891448483</v>
      </c>
      <c r="AC294" s="8" t="n">
        <v>0.0087737665</v>
      </c>
      <c r="AD294" s="56" t="n">
        <v>-0.001873568</v>
      </c>
      <c r="AE294" s="8" t="n">
        <v>-0.000142068</v>
      </c>
      <c r="AF294" s="56" t="n">
        <v>0.0055965854</v>
      </c>
      <c r="AG294" s="8" t="n">
        <v>0.6363068598</v>
      </c>
      <c r="AH294" s="56" t="n">
        <v>0.1018738247</v>
      </c>
      <c r="AI294" s="8" t="n">
        <v>0.0077088946</v>
      </c>
      <c r="AJ294" s="56" t="n">
        <v>0.1552560899</v>
      </c>
      <c r="AK294" s="8" t="n">
        <v>0.9135003856</v>
      </c>
      <c r="AL294" s="56" t="n">
        <v>1.3444675</v>
      </c>
      <c r="AM294" s="8" t="n">
        <v>0.0828656013</v>
      </c>
      <c r="AN294" s="56" t="n">
        <v>0.0023475582</v>
      </c>
      <c r="AO294" s="74" t="n">
        <v>0.9987135452</v>
      </c>
      <c r="AP294" s="62" t="n">
        <v>13.632509633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5500699</v>
      </c>
      <c r="E295" s="78" t="n">
        <v>0</v>
      </c>
      <c r="F295" s="77" t="n">
        <v>0</v>
      </c>
      <c r="G295" s="78" t="n">
        <v>0</v>
      </c>
      <c r="H295" s="77" t="n">
        <v>0.6110231663</v>
      </c>
      <c r="I295" s="78" t="n">
        <v>0.1540122034</v>
      </c>
      <c r="J295" s="77" t="n">
        <v>0</v>
      </c>
      <c r="K295" s="78" t="n">
        <v>0.0493448977</v>
      </c>
      <c r="L295" s="77" t="n">
        <v>0.8179303374</v>
      </c>
      <c r="M295" s="79" t="n">
        <v>1</v>
      </c>
      <c r="N295" s="77" t="n">
        <v>0.031451791</v>
      </c>
      <c r="O295" s="78" t="n">
        <v>1.90742E-005</v>
      </c>
      <c r="P295" s="82" t="n">
        <v>13.0666</v>
      </c>
      <c r="Q295" s="8" t="n">
        <v>0.0051424073</v>
      </c>
      <c r="R295" s="56" t="n">
        <v>-0.002003053</v>
      </c>
      <c r="S295" s="8" t="n">
        <v>-5.7122E-005</v>
      </c>
      <c r="T295" s="56" t="n">
        <v>0.0029045554</v>
      </c>
      <c r="U295" s="8" t="n">
        <v>0.6638742922</v>
      </c>
      <c r="V295" s="56" t="n">
        <v>0.1601594202</v>
      </c>
      <c r="W295" s="8" t="n">
        <v>0.0037749603</v>
      </c>
      <c r="X295" s="56" t="n">
        <v>0.0867508272</v>
      </c>
      <c r="Y295" s="8" t="n">
        <v>0.9205462885</v>
      </c>
      <c r="Z295" s="56" t="n">
        <v>1.1752033107</v>
      </c>
      <c r="AA295" s="8" t="n">
        <v>0.041273157</v>
      </c>
      <c r="AB295" s="59" t="n">
        <v>14.867439996</v>
      </c>
      <c r="AC295" s="8" t="n">
        <v>0.0056529577</v>
      </c>
      <c r="AD295" s="56" t="n">
        <v>-0.002444033</v>
      </c>
      <c r="AE295" s="8" t="n">
        <v>-9.2946E-005</v>
      </c>
      <c r="AF295" s="56" t="n">
        <v>0.0038186314</v>
      </c>
      <c r="AG295" s="8" t="n">
        <v>0.6779373032</v>
      </c>
      <c r="AH295" s="56" t="n">
        <v>0.162088985</v>
      </c>
      <c r="AI295" s="8" t="n">
        <v>0.0046896157</v>
      </c>
      <c r="AJ295" s="56" t="n">
        <v>0.0976660829</v>
      </c>
      <c r="AK295" s="8" t="n">
        <v>0.9493165972</v>
      </c>
      <c r="AL295" s="56" t="n">
        <v>1.2332347596</v>
      </c>
      <c r="AM295" s="8" t="n">
        <v>0.0487158146</v>
      </c>
      <c r="AN295" s="56" t="n">
        <v>0.0011786615</v>
      </c>
      <c r="AO295" s="74" t="n">
        <v>0.9992110733</v>
      </c>
      <c r="AP295" s="62" t="n">
        <v>15.26258553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68538471</v>
      </c>
      <c r="E296" s="78" t="n">
        <v>0</v>
      </c>
      <c r="F296" s="77" t="n">
        <v>0</v>
      </c>
      <c r="G296" s="78" t="n">
        <v>0</v>
      </c>
      <c r="H296" s="77" t="n">
        <v>0.5833022611</v>
      </c>
      <c r="I296" s="78" t="n">
        <v>0.0866365069</v>
      </c>
      <c r="J296" s="77" t="n">
        <v>0</v>
      </c>
      <c r="K296" s="78" t="n">
        <v>0.0586090139</v>
      </c>
      <c r="L296" s="77" t="n">
        <v>0.735401629</v>
      </c>
      <c r="M296" s="79" t="n">
        <v>1</v>
      </c>
      <c r="N296" s="77" t="n">
        <v>0.0244285502</v>
      </c>
      <c r="O296" s="78" t="n">
        <v>0.0167004684</v>
      </c>
      <c r="P296" s="82" t="n">
        <v>13.556</v>
      </c>
      <c r="Q296" s="8" t="n">
        <v>0.0081277687</v>
      </c>
      <c r="R296" s="56" t="n">
        <v>-0.000577607</v>
      </c>
      <c r="S296" s="8" t="n">
        <v>-7.8276E-005</v>
      </c>
      <c r="T296" s="56" t="n">
        <v>0.0035853672</v>
      </c>
      <c r="U296" s="8" t="n">
        <v>0.6664330817</v>
      </c>
      <c r="V296" s="56" t="n">
        <v>0.0957690796</v>
      </c>
      <c r="W296" s="8" t="n">
        <v>0.0057269518</v>
      </c>
      <c r="X296" s="56" t="n">
        <v>0.1129844984</v>
      </c>
      <c r="Y296" s="8" t="n">
        <v>0.8919708646</v>
      </c>
      <c r="Z296" s="56" t="n">
        <v>1.2756207829</v>
      </c>
      <c r="AA296" s="8" t="n">
        <v>0.0413245809</v>
      </c>
      <c r="AB296" s="59" t="n">
        <v>15.781616729</v>
      </c>
      <c r="AC296" s="8" t="n">
        <v>0.0090915535</v>
      </c>
      <c r="AD296" s="56" t="n">
        <v>-0.001616425</v>
      </c>
      <c r="AE296" s="8" t="n">
        <v>-0.00016201</v>
      </c>
      <c r="AF296" s="56" t="n">
        <v>0.0052755746</v>
      </c>
      <c r="AG296" s="8" t="n">
        <v>0.6970403886</v>
      </c>
      <c r="AH296" s="56" t="n">
        <v>0.0995164476</v>
      </c>
      <c r="AI296" s="8" t="n">
        <v>0.0082863145</v>
      </c>
      <c r="AJ296" s="56" t="n">
        <v>0.129404162</v>
      </c>
      <c r="AK296" s="8" t="n">
        <v>0.9468360059</v>
      </c>
      <c r="AL296" s="56" t="n">
        <v>1.3770359494</v>
      </c>
      <c r="AM296" s="8" t="n">
        <v>0.0514315436</v>
      </c>
      <c r="AN296" s="56" t="n">
        <v>0.0005670058</v>
      </c>
      <c r="AO296" s="74" t="n">
        <v>0.9988345553</v>
      </c>
      <c r="AP296" s="62" t="n">
        <v>16.653038709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57527728</v>
      </c>
      <c r="E297" s="78" t="n">
        <v>0</v>
      </c>
      <c r="F297" s="77" t="n">
        <v>0</v>
      </c>
      <c r="G297" s="78" t="n">
        <v>0</v>
      </c>
      <c r="H297" s="77" t="n">
        <v>0.6007386276</v>
      </c>
      <c r="I297" s="78" t="n">
        <v>0.0868952782</v>
      </c>
      <c r="J297" s="77" t="n">
        <v>0</v>
      </c>
      <c r="K297" s="78" t="n">
        <v>0.0027106687</v>
      </c>
      <c r="L297" s="77" t="n">
        <v>0.6960973473</v>
      </c>
      <c r="M297" s="79" t="n">
        <v>1</v>
      </c>
      <c r="N297" s="77" t="n">
        <v>0.0446134016</v>
      </c>
      <c r="O297" s="78" t="n">
        <v>0</v>
      </c>
      <c r="P297" s="82" t="n">
        <v>9.7005</v>
      </c>
      <c r="Q297" s="8" t="n">
        <v>0.0070670006</v>
      </c>
      <c r="R297" s="56" t="n">
        <v>-0.000622794</v>
      </c>
      <c r="S297" s="8" t="n">
        <v>-0.000114592</v>
      </c>
      <c r="T297" s="56" t="n">
        <v>0.0056348233</v>
      </c>
      <c r="U297" s="8" t="n">
        <v>0.6773419297</v>
      </c>
      <c r="V297" s="56" t="n">
        <v>0.095965589</v>
      </c>
      <c r="W297" s="8" t="n">
        <v>0.0182260206</v>
      </c>
      <c r="X297" s="56" t="n">
        <v>0.069074593</v>
      </c>
      <c r="Y297" s="8" t="n">
        <v>0.8725725703</v>
      </c>
      <c r="Z297" s="56" t="n">
        <v>1.2949720685</v>
      </c>
      <c r="AA297" s="8" t="n">
        <v>0.0613118472</v>
      </c>
      <c r="AB297" s="59" t="n">
        <v>12.792362456</v>
      </c>
      <c r="AC297" s="8" t="n">
        <v>0.0079424484</v>
      </c>
      <c r="AD297" s="56" t="n">
        <v>-0.001241719</v>
      </c>
      <c r="AE297" s="8" t="n">
        <v>-0.000173264</v>
      </c>
      <c r="AF297" s="56" t="n">
        <v>0.0073226835</v>
      </c>
      <c r="AG297" s="8" t="n">
        <v>0.7034278697</v>
      </c>
      <c r="AH297" s="56" t="n">
        <v>0.0994141313</v>
      </c>
      <c r="AI297" s="8" t="n">
        <v>0.0201980362</v>
      </c>
      <c r="AJ297" s="56" t="n">
        <v>0.08784826</v>
      </c>
      <c r="AK297" s="8" t="n">
        <v>0.9247384462</v>
      </c>
      <c r="AL297" s="56" t="n">
        <v>1.3953767297</v>
      </c>
      <c r="AM297" s="8" t="n">
        <v>0.0722159249</v>
      </c>
      <c r="AN297" s="56" t="n">
        <v>0.0016224266</v>
      </c>
      <c r="AO297" s="74" t="n">
        <v>0.9985767977</v>
      </c>
      <c r="AP297" s="62" t="n">
        <v>13.56210362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8229224</v>
      </c>
      <c r="E298" s="78" t="n">
        <v>0</v>
      </c>
      <c r="F298" s="77" t="n">
        <v>0</v>
      </c>
      <c r="G298" s="78" t="n">
        <v>0</v>
      </c>
      <c r="H298" s="77" t="n">
        <v>0.3659849884</v>
      </c>
      <c r="I298" s="78" t="n">
        <v>0.1065298131</v>
      </c>
      <c r="J298" s="77" t="n">
        <v>0</v>
      </c>
      <c r="K298" s="78" t="n">
        <v>0.2048819644</v>
      </c>
      <c r="L298" s="77" t="n">
        <v>0.68562599</v>
      </c>
      <c r="M298" s="79" t="n">
        <v>1</v>
      </c>
      <c r="N298" s="77" t="n">
        <v>0.0408260711</v>
      </c>
      <c r="O298" s="78" t="n">
        <v>0.0103845237</v>
      </c>
      <c r="P298" s="82" t="n">
        <v>8.4515</v>
      </c>
      <c r="Q298" s="8" t="n">
        <v>0.0100409898</v>
      </c>
      <c r="R298" s="56" t="n">
        <v>-0.000600019</v>
      </c>
      <c r="S298" s="8" t="n">
        <v>-7.0696E-005</v>
      </c>
      <c r="T298" s="56" t="n">
        <v>0.004659874</v>
      </c>
      <c r="U298" s="8" t="n">
        <v>0.4547020102</v>
      </c>
      <c r="V298" s="56" t="n">
        <v>0.117049224</v>
      </c>
      <c r="W298" s="8" t="n">
        <v>0.0073895764</v>
      </c>
      <c r="X298" s="56" t="n">
        <v>0.278244119</v>
      </c>
      <c r="Y298" s="8" t="n">
        <v>0.8714150781</v>
      </c>
      <c r="Z298" s="56" t="n">
        <v>1.3273797088</v>
      </c>
      <c r="AA298" s="8" t="n">
        <v>0.059750989</v>
      </c>
      <c r="AB298" s="59" t="n">
        <v>10.90598163</v>
      </c>
      <c r="AC298" s="8" t="n">
        <v>0.0110492851</v>
      </c>
      <c r="AD298" s="56" t="n">
        <v>-0.001205899</v>
      </c>
      <c r="AE298" s="8" t="n">
        <v>-0.000128933</v>
      </c>
      <c r="AF298" s="56" t="n">
        <v>0.0064721406</v>
      </c>
      <c r="AG298" s="8" t="n">
        <v>0.4823877365</v>
      </c>
      <c r="AH298" s="56" t="n">
        <v>0.1207807167</v>
      </c>
      <c r="AI298" s="8" t="n">
        <v>0.0093735221</v>
      </c>
      <c r="AJ298" s="56" t="n">
        <v>0.2970226112</v>
      </c>
      <c r="AK298" s="8" t="n">
        <v>0.9257511801</v>
      </c>
      <c r="AL298" s="56" t="n">
        <v>1.4327604761</v>
      </c>
      <c r="AM298" s="8" t="n">
        <v>0.0712107118</v>
      </c>
      <c r="AN298" s="56" t="n">
        <v>0.0014847962</v>
      </c>
      <c r="AO298" s="74" t="n">
        <v>0.9984466882</v>
      </c>
      <c r="AP298" s="62" t="n">
        <v>11.701524781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1504573</v>
      </c>
      <c r="E299" s="78" t="n">
        <v>0</v>
      </c>
      <c r="F299" s="77" t="n">
        <v>0</v>
      </c>
      <c r="G299" s="78" t="n">
        <v>0.0033510435</v>
      </c>
      <c r="H299" s="77" t="n">
        <v>0.1804131311</v>
      </c>
      <c r="I299" s="78" t="n">
        <v>0.0276086911</v>
      </c>
      <c r="J299" s="77" t="n">
        <v>0</v>
      </c>
      <c r="K299" s="78" t="n">
        <v>0.079938079</v>
      </c>
      <c r="L299" s="77" t="n">
        <v>0.2914614019</v>
      </c>
      <c r="M299" s="79" t="n">
        <v>1</v>
      </c>
      <c r="N299" s="77" t="n">
        <v>0.0670782736</v>
      </c>
      <c r="O299" s="78" t="n">
        <v>0.0018009413</v>
      </c>
      <c r="P299" s="82" t="n">
        <v>3.653</v>
      </c>
      <c r="Q299" s="8" t="n">
        <v>0.0052562586</v>
      </c>
      <c r="R299" s="56" t="n">
        <v>-0.001568497</v>
      </c>
      <c r="S299" s="8" t="n">
        <v>-0.000241104</v>
      </c>
      <c r="T299" s="56" t="n">
        <v>0.0119279699</v>
      </c>
      <c r="U299" s="8" t="n">
        <v>0.4377783308</v>
      </c>
      <c r="V299" s="56" t="n">
        <v>0.0504514157</v>
      </c>
      <c r="W299" s="8" t="n">
        <v>0.0642815161</v>
      </c>
      <c r="X299" s="56" t="n">
        <v>0.206100875</v>
      </c>
      <c r="Y299" s="8" t="n">
        <v>0.7739867648</v>
      </c>
      <c r="Z299" s="56" t="n">
        <v>1.7497077496</v>
      </c>
      <c r="AA299" s="8" t="n">
        <v>0.1104284008</v>
      </c>
      <c r="AB299" s="59" t="n">
        <v>12.076011447</v>
      </c>
      <c r="AC299" s="8" t="n">
        <v>0.0068333955</v>
      </c>
      <c r="AD299" s="56" t="n">
        <v>-0.002642663</v>
      </c>
      <c r="AE299" s="8" t="n">
        <v>-0.000327084</v>
      </c>
      <c r="AF299" s="56" t="n">
        <v>0.0148842966</v>
      </c>
      <c r="AG299" s="8" t="n">
        <v>0.4857418366</v>
      </c>
      <c r="AH299" s="56" t="n">
        <v>0.0564552208</v>
      </c>
      <c r="AI299" s="8" t="n">
        <v>0.06882129</v>
      </c>
      <c r="AJ299" s="56" t="n">
        <v>0.2347022363</v>
      </c>
      <c r="AK299" s="8" t="n">
        <v>0.8644685284</v>
      </c>
      <c r="AL299" s="56" t="n">
        <v>1.9230955302</v>
      </c>
      <c r="AM299" s="8" t="n">
        <v>0.1301715069</v>
      </c>
      <c r="AN299" s="56" t="n">
        <v>0.0027273994</v>
      </c>
      <c r="AO299" s="74" t="n">
        <v>0.9973674347</v>
      </c>
      <c r="AP299" s="62" t="n">
        <v>13.452611171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7035642</v>
      </c>
      <c r="E300" s="78" t="n">
        <v>0</v>
      </c>
      <c r="F300" s="77" t="n">
        <v>0</v>
      </c>
      <c r="G300" s="78" t="n">
        <v>0.003823213</v>
      </c>
      <c r="H300" s="77" t="n">
        <v>0.4114766564</v>
      </c>
      <c r="I300" s="78" t="n">
        <v>0.1081444221</v>
      </c>
      <c r="J300" s="77" t="n">
        <v>0</v>
      </c>
      <c r="K300" s="78" t="n">
        <v>0.0640086763</v>
      </c>
      <c r="L300" s="77" t="n">
        <v>0.589156532</v>
      </c>
      <c r="M300" s="79" t="n">
        <v>1</v>
      </c>
      <c r="N300" s="77" t="n">
        <v>0.0976560065</v>
      </c>
      <c r="O300" s="78" t="n">
        <v>0.0033980903</v>
      </c>
      <c r="P300" s="82" t="n">
        <v>7.7070470174</v>
      </c>
      <c r="Q300" s="8" t="n">
        <v>0.0036775947</v>
      </c>
      <c r="R300" s="56" t="n">
        <v>-0.000907696</v>
      </c>
      <c r="S300" s="8" t="n">
        <v>-7.5209E-005</v>
      </c>
      <c r="T300" s="56" t="n">
        <v>0.0089508923</v>
      </c>
      <c r="U300" s="8" t="n">
        <v>0.5204477551</v>
      </c>
      <c r="V300" s="56" t="n">
        <v>0.1183187153</v>
      </c>
      <c r="W300" s="8" t="n">
        <v>0.0125184305</v>
      </c>
      <c r="X300" s="56" t="n">
        <v>0.1303275552</v>
      </c>
      <c r="Y300" s="8" t="n">
        <v>0.7932580381</v>
      </c>
      <c r="Z300" s="56" t="n">
        <v>1.3565269964</v>
      </c>
      <c r="AA300" s="8" t="n">
        <v>0.1189965523</v>
      </c>
      <c r="AB300" s="59" t="n">
        <v>10.72872793</v>
      </c>
      <c r="AC300" s="8" t="n">
        <v>0.0049441595</v>
      </c>
      <c r="AD300" s="56" t="n">
        <v>-0.001929829</v>
      </c>
      <c r="AE300" s="8" t="n">
        <v>-0.000162522</v>
      </c>
      <c r="AF300" s="56" t="n">
        <v>0.0112296514</v>
      </c>
      <c r="AG300" s="8" t="n">
        <v>0.554740015</v>
      </c>
      <c r="AH300" s="56" t="n">
        <v>0.1231151047</v>
      </c>
      <c r="AI300" s="8" t="n">
        <v>0.0148555241</v>
      </c>
      <c r="AJ300" s="56" t="n">
        <v>0.1525755909</v>
      </c>
      <c r="AK300" s="8" t="n">
        <v>0.8593676948</v>
      </c>
      <c r="AL300" s="56" t="n">
        <v>1.4902394442</v>
      </c>
      <c r="AM300" s="8" t="n">
        <v>0.1353519929</v>
      </c>
      <c r="AN300" s="56" t="n">
        <v>0.0036708536</v>
      </c>
      <c r="AO300" s="74" t="n">
        <v>0.9983905413</v>
      </c>
      <c r="AP300" s="62" t="n">
        <v>11.692900681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46501314</v>
      </c>
      <c r="E15" s="15" t="n">
        <v>-0.017041576</v>
      </c>
      <c r="F15" s="67" t="n">
        <v>0</v>
      </c>
      <c r="G15" s="15" t="n">
        <v>0.0059953432</v>
      </c>
      <c r="H15" s="67" t="n">
        <v>0.1718197496</v>
      </c>
      <c r="I15" s="15" t="n">
        <v>0.0089475955</v>
      </c>
      <c r="J15" s="67" t="n">
        <v>0.2892672937</v>
      </c>
      <c r="K15" s="15" t="n">
        <v>0.1007052009</v>
      </c>
      <c r="L15" s="67" t="n">
        <v>0.5643437384</v>
      </c>
      <c r="M15" s="68" t="n">
        <v>1</v>
      </c>
      <c r="N15" s="67" t="n">
        <v>0.0771339818</v>
      </c>
      <c r="O15" s="15" t="n">
        <v>0.5058403751</v>
      </c>
      <c r="P15" s="71" t="n">
        <v>11.4896</v>
      </c>
      <c r="Q15" s="72" t="n">
        <v>0.0094845207</v>
      </c>
      <c r="R15" s="73" t="n">
        <v>-0.018316665</v>
      </c>
      <c r="S15" s="72" t="n">
        <v>-6.9233E-005</v>
      </c>
      <c r="T15" s="73" t="n">
        <v>0.0131093555</v>
      </c>
      <c r="U15" s="8" t="n">
        <v>0.2920789935</v>
      </c>
      <c r="V15" s="56" t="n">
        <v>0.023321785</v>
      </c>
      <c r="W15" s="8" t="n">
        <v>0.3083798723</v>
      </c>
      <c r="X15" s="73" t="n">
        <v>0.1783705127</v>
      </c>
      <c r="Y15" s="8" t="n">
        <v>0.8063591424</v>
      </c>
      <c r="Z15" s="56" t="n">
        <v>1.399188872</v>
      </c>
      <c r="AA15" s="8" t="n">
        <v>0.102868089</v>
      </c>
      <c r="AB15" s="59" t="n">
        <v>15.09116188</v>
      </c>
      <c r="AC15" s="8" t="n">
        <v>0.0106543658</v>
      </c>
      <c r="AD15" s="56" t="n">
        <v>-0.020176213</v>
      </c>
      <c r="AE15" s="8" t="n">
        <v>-0.000118595</v>
      </c>
      <c r="AF15" s="56" t="n">
        <v>0.0157524297</v>
      </c>
      <c r="AG15" s="8" t="n">
        <v>0.3220152304</v>
      </c>
      <c r="AH15" s="56" t="n">
        <v>0.0273296586</v>
      </c>
      <c r="AI15" s="8" t="n">
        <v>0.3112313896</v>
      </c>
      <c r="AJ15" s="56" t="n">
        <v>0.2114052398</v>
      </c>
      <c r="AK15" s="8" t="n">
        <v>0.878093506</v>
      </c>
      <c r="AL15" s="56" t="n">
        <v>1.5540302935</v>
      </c>
      <c r="AM15" s="8" t="n">
        <v>0.1174610449</v>
      </c>
      <c r="AN15" s="56" t="n">
        <v>0.0025260875</v>
      </c>
      <c r="AO15" s="74" t="n">
        <v>0.9980806384</v>
      </c>
      <c r="AP15" s="62" t="n">
        <v>15.88810621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7432213</v>
      </c>
      <c r="E16" s="15" t="n">
        <v>-0.043615146</v>
      </c>
      <c r="F16" s="67" t="n">
        <v>0</v>
      </c>
      <c r="G16" s="15" t="n">
        <v>0.0302545573</v>
      </c>
      <c r="H16" s="67" t="n">
        <v>0.2660044487</v>
      </c>
      <c r="I16" s="15" t="n">
        <v>0.0137325238</v>
      </c>
      <c r="J16" s="67" t="n">
        <v>-0.16766842</v>
      </c>
      <c r="K16" s="15" t="n">
        <v>0.3592525276</v>
      </c>
      <c r="L16" s="67" t="n">
        <v>0.4807037119</v>
      </c>
      <c r="M16" s="68" t="n">
        <v>1</v>
      </c>
      <c r="N16" s="67" t="n">
        <v>0.0918744745</v>
      </c>
      <c r="O16" s="15" t="n">
        <v>0.3605868556</v>
      </c>
      <c r="P16" s="71" t="n">
        <v>11.1241</v>
      </c>
      <c r="Q16" s="72" t="n">
        <v>0.0291008299</v>
      </c>
      <c r="R16" s="73" t="n">
        <v>-0.045764059</v>
      </c>
      <c r="S16" s="72" t="n">
        <v>-7.0376E-005</v>
      </c>
      <c r="T16" s="73" t="n">
        <v>0.0365333057</v>
      </c>
      <c r="U16" s="8" t="n">
        <v>0.3885347708</v>
      </c>
      <c r="V16" s="56" t="n">
        <v>0.0286369525</v>
      </c>
      <c r="W16" s="8" t="n">
        <v>-0.154260648</v>
      </c>
      <c r="X16" s="73" t="n">
        <v>0.4322132261</v>
      </c>
      <c r="Y16" s="8" t="n">
        <v>0.7149240021</v>
      </c>
      <c r="Z16" s="56" t="n">
        <v>1.4335864369</v>
      </c>
      <c r="AA16" s="8" t="n">
        <v>0.1187881663</v>
      </c>
      <c r="AB16" s="59" t="n">
        <v>14.984335906</v>
      </c>
      <c r="AC16" s="8" t="n">
        <v>0.0311501356</v>
      </c>
      <c r="AD16" s="56" t="n">
        <v>-0.049008147</v>
      </c>
      <c r="AE16" s="8" t="n">
        <v>-0.00014661</v>
      </c>
      <c r="AF16" s="56" t="n">
        <v>0.0413100469</v>
      </c>
      <c r="AG16" s="8" t="n">
        <v>0.4372092732</v>
      </c>
      <c r="AH16" s="56" t="n">
        <v>0.0351501216</v>
      </c>
      <c r="AI16" s="8" t="n">
        <v>-0.15019888</v>
      </c>
      <c r="AJ16" s="56" t="n">
        <v>0.5006007952</v>
      </c>
      <c r="AK16" s="8" t="n">
        <v>0.8460667352</v>
      </c>
      <c r="AL16" s="56" t="n">
        <v>1.7395848417</v>
      </c>
      <c r="AM16" s="8" t="n">
        <v>0.1467401566</v>
      </c>
      <c r="AN16" s="56" t="n">
        <v>0.0043528335</v>
      </c>
      <c r="AO16" s="74" t="n">
        <v>0.9971597253</v>
      </c>
      <c r="AP16" s="62" t="n">
        <v>16.216579281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8411076</v>
      </c>
      <c r="E17" s="15" t="n">
        <v>-0.002281647</v>
      </c>
      <c r="F17" s="67" t="n">
        <v>0</v>
      </c>
      <c r="G17" s="15" t="n">
        <v>0.0416537191</v>
      </c>
      <c r="H17" s="67" t="n">
        <v>0.1187319454</v>
      </c>
      <c r="I17" s="15" t="n">
        <v>0.0139718491</v>
      </c>
      <c r="J17" s="67" t="n">
        <v>0.0028829886</v>
      </c>
      <c r="K17" s="15" t="n">
        <v>-0.007472177</v>
      </c>
      <c r="L17" s="67" t="n">
        <v>0.171327786</v>
      </c>
      <c r="M17" s="68" t="n">
        <v>1</v>
      </c>
      <c r="N17" s="67" t="n">
        <v>0.0386035441</v>
      </c>
      <c r="O17" s="15" t="n">
        <v>0.6853786467</v>
      </c>
      <c r="P17" s="71" t="n">
        <v>3.9437</v>
      </c>
      <c r="Q17" s="72" t="n">
        <v>0.0141740082</v>
      </c>
      <c r="R17" s="73" t="n">
        <v>-0.003507792</v>
      </c>
      <c r="S17" s="72" t="n">
        <v>-0.000160665</v>
      </c>
      <c r="T17" s="73" t="n">
        <v>0.0512923032</v>
      </c>
      <c r="U17" s="8" t="n">
        <v>0.2681993793</v>
      </c>
      <c r="V17" s="56" t="n">
        <v>0.0355919616</v>
      </c>
      <c r="W17" s="8" t="n">
        <v>0.02640011</v>
      </c>
      <c r="X17" s="73" t="n">
        <v>0.1213287713</v>
      </c>
      <c r="Y17" s="8" t="n">
        <v>0.5133180762</v>
      </c>
      <c r="Z17" s="56" t="n">
        <v>1.9248838243</v>
      </c>
      <c r="AA17" s="8" t="n">
        <v>0.2100546501</v>
      </c>
      <c r="AB17" s="59" t="n">
        <v>8.443983387</v>
      </c>
      <c r="AC17" s="8" t="n">
        <v>0.0185738991</v>
      </c>
      <c r="AD17" s="56" t="n">
        <v>-0.025204197</v>
      </c>
      <c r="AE17" s="8" t="n">
        <v>-0.000574039</v>
      </c>
      <c r="AF17" s="56" t="n">
        <v>0.0633684919</v>
      </c>
      <c r="AG17" s="8" t="n">
        <v>0.3560887278</v>
      </c>
      <c r="AH17" s="56" t="n">
        <v>0.0469568941</v>
      </c>
      <c r="AI17" s="8" t="n">
        <v>0.0364906569</v>
      </c>
      <c r="AJ17" s="56" t="n">
        <v>0.2239956692</v>
      </c>
      <c r="AK17" s="8" t="n">
        <v>0.7196961026</v>
      </c>
      <c r="AL17" s="56" t="n">
        <v>2.4868957995</v>
      </c>
      <c r="AM17" s="8" t="n">
        <v>0.2634117002</v>
      </c>
      <c r="AN17" s="56" t="n">
        <v>0.0006096985</v>
      </c>
      <c r="AO17" s="74" t="n">
        <v>0.9837175012</v>
      </c>
      <c r="AP17" s="62" t="n">
        <v>11.3466596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2511683</v>
      </c>
      <c r="E18" s="15" t="n">
        <v>-0.02381401</v>
      </c>
      <c r="F18" s="67" t="n">
        <v>0</v>
      </c>
      <c r="G18" s="15" t="n">
        <v>0.0046986371</v>
      </c>
      <c r="H18" s="67" t="n">
        <v>0.1082384015</v>
      </c>
      <c r="I18" s="15" t="n">
        <v>0.0056364973</v>
      </c>
      <c r="J18" s="67" t="n">
        <v>-0.015391941</v>
      </c>
      <c r="K18" s="15" t="n">
        <v>0.1149129106</v>
      </c>
      <c r="L18" s="67" t="n">
        <v>0.199531664</v>
      </c>
      <c r="M18" s="68" t="n">
        <v>1</v>
      </c>
      <c r="N18" s="67" t="n">
        <v>0.0604591487</v>
      </c>
      <c r="O18" s="15" t="n">
        <v>0.0673837944</v>
      </c>
      <c r="P18" s="71" t="n">
        <v>9.3978</v>
      </c>
      <c r="Q18" s="72" t="n">
        <v>0.017456731</v>
      </c>
      <c r="R18" s="73" t="n">
        <v>-0.036023061</v>
      </c>
      <c r="S18" s="72" t="n">
        <v>-0.000124294</v>
      </c>
      <c r="T18" s="73" t="n">
        <v>0.0195623314</v>
      </c>
      <c r="U18" s="8" t="n">
        <v>0.3127855849</v>
      </c>
      <c r="V18" s="56" t="n">
        <v>0.0269409955</v>
      </c>
      <c r="W18" s="8" t="n">
        <v>-0.034301867</v>
      </c>
      <c r="X18" s="73" t="n">
        <v>0.3059395242</v>
      </c>
      <c r="Y18" s="8" t="n">
        <v>0.6122359448</v>
      </c>
      <c r="Z18" s="56" t="n">
        <v>1.934084462</v>
      </c>
      <c r="AA18" s="8" t="n">
        <v>0.1772487408</v>
      </c>
      <c r="AB18" s="59" t="n">
        <v>16.527522484</v>
      </c>
      <c r="AC18" s="8" t="n">
        <v>0.0206824941</v>
      </c>
      <c r="AD18" s="56" t="n">
        <v>-0.050595377</v>
      </c>
      <c r="AE18" s="8" t="n">
        <v>-0.000375892</v>
      </c>
      <c r="AF18" s="56" t="n">
        <v>0.0279300511</v>
      </c>
      <c r="AG18" s="8" t="n">
        <v>0.373859801</v>
      </c>
      <c r="AH18" s="56" t="n">
        <v>0.0347053658</v>
      </c>
      <c r="AI18" s="8" t="n">
        <v>-0.027773095</v>
      </c>
      <c r="AJ18" s="56" t="n">
        <v>0.388072962</v>
      </c>
      <c r="AK18" s="8" t="n">
        <v>0.766506311</v>
      </c>
      <c r="AL18" s="56" t="n">
        <v>2.3380338079</v>
      </c>
      <c r="AM18" s="8" t="n">
        <v>0.2180747747</v>
      </c>
      <c r="AN18" s="56" t="n">
        <v>0.0041310206</v>
      </c>
      <c r="AO18" s="74" t="n">
        <v>0.9887121063</v>
      </c>
      <c r="AP18" s="62" t="n">
        <v>18.474153084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50428968</v>
      </c>
      <c r="E19" s="15" t="n">
        <v>-0.000235634</v>
      </c>
      <c r="F19" s="67" t="n">
        <v>-0.000160651</v>
      </c>
      <c r="G19" s="15" t="n">
        <v>0.0140596098</v>
      </c>
      <c r="H19" s="67" t="n">
        <v>0.2301630583</v>
      </c>
      <c r="I19" s="15" t="n">
        <v>0.0582915873</v>
      </c>
      <c r="J19" s="67" t="n">
        <v>0.0350281285</v>
      </c>
      <c r="K19" s="15" t="n">
        <v>0.1103864197</v>
      </c>
      <c r="L19" s="67" t="n">
        <v>0.4625754151</v>
      </c>
      <c r="M19" s="68" t="n">
        <v>1</v>
      </c>
      <c r="N19" s="67" t="n">
        <v>0.1384188877</v>
      </c>
      <c r="O19" s="15" t="n">
        <v>0.0477091924</v>
      </c>
      <c r="P19" s="71" t="n">
        <v>4.7956</v>
      </c>
      <c r="Q19" s="72" t="n">
        <v>0.0229204405</v>
      </c>
      <c r="R19" s="73" t="n">
        <v>-0.001576866</v>
      </c>
      <c r="S19" s="72" t="n">
        <v>-0.000300878</v>
      </c>
      <c r="T19" s="73" t="n">
        <v>0.0210609192</v>
      </c>
      <c r="U19" s="8" t="n">
        <v>0.3524829016</v>
      </c>
      <c r="V19" s="56" t="n">
        <v>0.0757819121</v>
      </c>
      <c r="W19" s="8" t="n">
        <v>0.0466213985</v>
      </c>
      <c r="X19" s="73" t="n">
        <v>0.1755782048</v>
      </c>
      <c r="Y19" s="8" t="n">
        <v>0.6925680335</v>
      </c>
      <c r="Z19" s="56" t="n">
        <v>1.4329447757</v>
      </c>
      <c r="AA19" s="8" t="n">
        <v>0.1772079546</v>
      </c>
      <c r="AB19" s="59" t="n">
        <v>8.1556655635</v>
      </c>
      <c r="AC19" s="8" t="n">
        <v>0.0243175715</v>
      </c>
      <c r="AD19" s="56" t="n">
        <v>-0.002407204</v>
      </c>
      <c r="AE19" s="8" t="n">
        <v>-0.000367266</v>
      </c>
      <c r="AF19" s="56" t="n">
        <v>0.0241814451</v>
      </c>
      <c r="AG19" s="8" t="n">
        <v>0.3955014133</v>
      </c>
      <c r="AH19" s="56" t="n">
        <v>0.081618041</v>
      </c>
      <c r="AI19" s="8" t="n">
        <v>0.0490179986</v>
      </c>
      <c r="AJ19" s="56" t="n">
        <v>0.2184459226</v>
      </c>
      <c r="AK19" s="8" t="n">
        <v>0.7903079216</v>
      </c>
      <c r="AL19" s="56" t="n">
        <v>1.6525843175</v>
      </c>
      <c r="AM19" s="8" t="n">
        <v>0.2019450955</v>
      </c>
      <c r="AN19" s="56" t="n">
        <v>0.004797122</v>
      </c>
      <c r="AO19" s="74" t="n">
        <v>0.9970501391</v>
      </c>
      <c r="AP19" s="62" t="n">
        <v>9.224166557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404759617</v>
      </c>
      <c r="E20" s="15" t="n">
        <v>-0.000126264</v>
      </c>
      <c r="F20" s="67" t="n">
        <v>0</v>
      </c>
      <c r="G20" s="15" t="n">
        <v>0.0108724593</v>
      </c>
      <c r="H20" s="67" t="n">
        <v>0.0353348064</v>
      </c>
      <c r="I20" s="15" t="n">
        <v>0.0035930445</v>
      </c>
      <c r="J20" s="67" t="n">
        <v>0.2280279429</v>
      </c>
      <c r="K20" s="15" t="n">
        <v>0.087879994</v>
      </c>
      <c r="L20" s="67" t="n">
        <v>0.4060579444</v>
      </c>
      <c r="M20" s="68" t="n">
        <v>1</v>
      </c>
      <c r="N20" s="67" t="n">
        <v>0.2107558254</v>
      </c>
      <c r="O20" s="15" t="n">
        <v>0.419357475</v>
      </c>
      <c r="P20" s="71" t="n">
        <v>2.0845</v>
      </c>
      <c r="Q20" s="72" t="n">
        <v>0.0444940634</v>
      </c>
      <c r="R20" s="73" t="n">
        <v>-0.000692537</v>
      </c>
      <c r="S20" s="72" t="n">
        <v>-9.5344E-005</v>
      </c>
      <c r="T20" s="73" t="n">
        <v>0.0157519963</v>
      </c>
      <c r="U20" s="8" t="n">
        <v>0.1307480765</v>
      </c>
      <c r="V20" s="56" t="n">
        <v>0.0176142897</v>
      </c>
      <c r="W20" s="8" t="n">
        <v>0.2354701046</v>
      </c>
      <c r="X20" s="73" t="n">
        <v>0.1439616809</v>
      </c>
      <c r="Y20" s="8" t="n">
        <v>0.5872523303</v>
      </c>
      <c r="Z20" s="56" t="n">
        <v>1.3536888134</v>
      </c>
      <c r="AA20" s="8" t="n">
        <v>0.2398831394</v>
      </c>
      <c r="AB20" s="59" t="n">
        <v>4.769580623</v>
      </c>
      <c r="AC20" s="8" t="n">
        <v>0.0461010681</v>
      </c>
      <c r="AD20" s="56" t="n">
        <v>-0.001732028</v>
      </c>
      <c r="AE20" s="8" t="n">
        <v>-0.000173024</v>
      </c>
      <c r="AF20" s="56" t="n">
        <v>0.0196677839</v>
      </c>
      <c r="AG20" s="8" t="n">
        <v>0.1826288855</v>
      </c>
      <c r="AH20" s="56" t="n">
        <v>0.0246374525</v>
      </c>
      <c r="AI20" s="8" t="n">
        <v>0.2381858871</v>
      </c>
      <c r="AJ20" s="56" t="n">
        <v>0.210719203</v>
      </c>
      <c r="AK20" s="8" t="n">
        <v>0.7200352288</v>
      </c>
      <c r="AL20" s="56" t="n">
        <v>1.6607042379</v>
      </c>
      <c r="AM20" s="8" t="n">
        <v>0.2721730477</v>
      </c>
      <c r="AN20" s="56" t="n">
        <v>0.0052186541</v>
      </c>
      <c r="AO20" s="74" t="n">
        <v>0.9974269306</v>
      </c>
      <c r="AP20" s="62" t="n">
        <v>6.050476035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6290064</v>
      </c>
      <c r="E21" s="15" t="n">
        <v>0</v>
      </c>
      <c r="F21" s="67" t="n">
        <v>0</v>
      </c>
      <c r="G21" s="15" t="n">
        <v>0.0026199969</v>
      </c>
      <c r="H21" s="67" t="n">
        <v>0.66352198</v>
      </c>
      <c r="I21" s="15" t="n">
        <v>0.0612126547</v>
      </c>
      <c r="J21" s="67" t="n">
        <v>0.1185936934</v>
      </c>
      <c r="K21" s="15" t="n">
        <v>0.0198829804</v>
      </c>
      <c r="L21" s="67" t="n">
        <v>0.8704603117</v>
      </c>
      <c r="M21" s="68" t="n">
        <v>1</v>
      </c>
      <c r="N21" s="67" t="n">
        <v>0.0121006905</v>
      </c>
      <c r="O21" s="15" t="n">
        <v>0.000677171</v>
      </c>
      <c r="P21" s="71" t="n">
        <v>19.0369</v>
      </c>
      <c r="Q21" s="72" t="n">
        <v>0.0072200578</v>
      </c>
      <c r="R21" s="73" t="n">
        <v>-0.000482791</v>
      </c>
      <c r="S21" s="72" t="n">
        <v>-3.6618E-005</v>
      </c>
      <c r="T21" s="73" t="n">
        <v>0.0061582574</v>
      </c>
      <c r="U21" s="8" t="n">
        <v>0.7043007061</v>
      </c>
      <c r="V21" s="56" t="n">
        <v>0.0664485408</v>
      </c>
      <c r="W21" s="8" t="n">
        <v>0.123874097</v>
      </c>
      <c r="X21" s="73" t="n">
        <v>0.045356875</v>
      </c>
      <c r="Y21" s="8" t="n">
        <v>0.9528391254</v>
      </c>
      <c r="Z21" s="56" t="n">
        <v>1.1410835511</v>
      </c>
      <c r="AA21" s="8" t="n">
        <v>0.0193080359</v>
      </c>
      <c r="AB21" s="59" t="n">
        <v>20.285235907</v>
      </c>
      <c r="AC21" s="8" t="n">
        <v>0.0076002668</v>
      </c>
      <c r="AD21" s="56" t="n">
        <v>-0.000673326</v>
      </c>
      <c r="AE21" s="8" t="n">
        <v>-5.6007E-005</v>
      </c>
      <c r="AF21" s="56" t="n">
        <v>0.0069843956</v>
      </c>
      <c r="AG21" s="8" t="n">
        <v>0.7143644203</v>
      </c>
      <c r="AH21" s="56" t="n">
        <v>0.0677604444</v>
      </c>
      <c r="AI21" s="8" t="n">
        <v>0.1245477148</v>
      </c>
      <c r="AJ21" s="56" t="n">
        <v>0.0556421748</v>
      </c>
      <c r="AK21" s="8" t="n">
        <v>0.9761700832</v>
      </c>
      <c r="AL21" s="56" t="n">
        <v>1.1878212449</v>
      </c>
      <c r="AM21" s="8" t="n">
        <v>0.0232061201</v>
      </c>
      <c r="AN21" s="56" t="n">
        <v>0.0002472494</v>
      </c>
      <c r="AO21" s="74" t="n">
        <v>0.9996234527</v>
      </c>
      <c r="AP21" s="62" t="n">
        <v>20.53807753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2320111</v>
      </c>
      <c r="E23" s="15" t="n">
        <v>-0.001450333</v>
      </c>
      <c r="F23" s="67" t="n">
        <v>-0.000924214</v>
      </c>
      <c r="G23" s="15" t="n">
        <v>0.0086616604</v>
      </c>
      <c r="H23" s="67" t="n">
        <v>0.3060026587</v>
      </c>
      <c r="I23" s="15" t="n">
        <v>0.0365652194</v>
      </c>
      <c r="J23" s="67" t="n">
        <v>0.0262515477</v>
      </c>
      <c r="K23" s="15" t="n">
        <v>0.1712655249</v>
      </c>
      <c r="L23" s="67" t="n">
        <v>0.582604075</v>
      </c>
      <c r="M23" s="68" t="n">
        <v>1</v>
      </c>
      <c r="N23" s="67" t="n">
        <v>0.1238285542</v>
      </c>
      <c r="O23" s="15" t="n">
        <v>0.0135927654</v>
      </c>
      <c r="P23" s="71" t="n">
        <v>8.1549</v>
      </c>
      <c r="Q23" s="72" t="n">
        <v>0.0397430711</v>
      </c>
      <c r="R23" s="73" t="n">
        <v>-0.001947584</v>
      </c>
      <c r="S23" s="72" t="n">
        <v>-0.000994869</v>
      </c>
      <c r="T23" s="73" t="n">
        <v>0.012481439</v>
      </c>
      <c r="U23" s="8" t="n">
        <v>0.3793292196</v>
      </c>
      <c r="V23" s="56" t="n">
        <v>0.0458107223</v>
      </c>
      <c r="W23" s="8" t="n">
        <v>0.0318707975</v>
      </c>
      <c r="X23" s="73" t="n">
        <v>0.2142247673</v>
      </c>
      <c r="Y23" s="8" t="n">
        <v>0.7205175636</v>
      </c>
      <c r="Z23" s="56" t="n">
        <v>1.261438343</v>
      </c>
      <c r="AA23" s="8" t="n">
        <v>0.1439347853</v>
      </c>
      <c r="AB23" s="59" t="n">
        <v>10.309933377</v>
      </c>
      <c r="AC23" s="8" t="n">
        <v>0.0410854259</v>
      </c>
      <c r="AD23" s="56" t="n">
        <v>-0.002804272</v>
      </c>
      <c r="AE23" s="8" t="n">
        <v>-0.001060904</v>
      </c>
      <c r="AF23" s="56" t="n">
        <v>0.0155953311</v>
      </c>
      <c r="AG23" s="8" t="n">
        <v>0.4209421786</v>
      </c>
      <c r="AH23" s="56" t="n">
        <v>0.0515371708</v>
      </c>
      <c r="AI23" s="8" t="n">
        <v>0.0340843637</v>
      </c>
      <c r="AJ23" s="56" t="n">
        <v>0.2635741577</v>
      </c>
      <c r="AK23" s="8" t="n">
        <v>0.8229534517</v>
      </c>
      <c r="AL23" s="56" t="n">
        <v>1.4993369108</v>
      </c>
      <c r="AM23" s="8" t="n">
        <v>0.1700638813</v>
      </c>
      <c r="AN23" s="56" t="n">
        <v>0.0042111629</v>
      </c>
      <c r="AO23" s="74" t="n">
        <v>0.9972284959</v>
      </c>
      <c r="AP23" s="62" t="n">
        <v>11.3401327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25985955</v>
      </c>
      <c r="E24" s="15" t="n">
        <v>-2.0199E-005</v>
      </c>
      <c r="F24" s="67" t="n">
        <v>-1.3973E-005</v>
      </c>
      <c r="G24" s="15" t="n">
        <v>0.0037129085</v>
      </c>
      <c r="H24" s="67" t="n">
        <v>0.0131377152</v>
      </c>
      <c r="I24" s="15" t="n">
        <v>0.001373565</v>
      </c>
      <c r="J24" s="67" t="n">
        <v>0.0001549134</v>
      </c>
      <c r="K24" s="15" t="n">
        <v>0.7143982543</v>
      </c>
      <c r="L24" s="67" t="n">
        <v>0.7353417799</v>
      </c>
      <c r="M24" s="68" t="n">
        <v>1</v>
      </c>
      <c r="N24" s="67" t="n">
        <v>0.0684614163</v>
      </c>
      <c r="O24" s="15" t="n">
        <v>0.4680735645</v>
      </c>
      <c r="P24" s="71" t="n">
        <v>0.2071</v>
      </c>
      <c r="Q24" s="72" t="n">
        <v>0.0054186268</v>
      </c>
      <c r="R24" s="73" t="n">
        <v>-0.000511595</v>
      </c>
      <c r="S24" s="72" t="n">
        <v>-7.7397E-005</v>
      </c>
      <c r="T24" s="73" t="n">
        <v>0.0072875148</v>
      </c>
      <c r="U24" s="8" t="n">
        <v>0.0866566875</v>
      </c>
      <c r="V24" s="56" t="n">
        <v>0.0092462956</v>
      </c>
      <c r="W24" s="8" t="n">
        <v>0.0058474951</v>
      </c>
      <c r="X24" s="73" t="n">
        <v>0.740114851</v>
      </c>
      <c r="Y24" s="8" t="n">
        <v>0.8539824786</v>
      </c>
      <c r="Z24" s="56" t="n">
        <v>1.2134090596</v>
      </c>
      <c r="AA24" s="8" t="n">
        <v>0.0849291205</v>
      </c>
      <c r="AB24" s="59" t="n">
        <v>2.1098295973</v>
      </c>
      <c r="AC24" s="8" t="n">
        <v>0.006149035</v>
      </c>
      <c r="AD24" s="56" t="n">
        <v>-0.000919176</v>
      </c>
      <c r="AE24" s="8" t="n">
        <v>-0.000113935</v>
      </c>
      <c r="AF24" s="56" t="n">
        <v>0.0088507618</v>
      </c>
      <c r="AG24" s="8" t="n">
        <v>0.1118372909</v>
      </c>
      <c r="AH24" s="56" t="n">
        <v>0.0123358328</v>
      </c>
      <c r="AI24" s="8" t="n">
        <v>0.0072558707</v>
      </c>
      <c r="AJ24" s="56" t="n">
        <v>0.755429799</v>
      </c>
      <c r="AK24" s="8" t="n">
        <v>0.9008254791</v>
      </c>
      <c r="AL24" s="56" t="n">
        <v>1.3092191674</v>
      </c>
      <c r="AM24" s="8" t="n">
        <v>0.0958218469</v>
      </c>
      <c r="AN24" s="56" t="n">
        <v>0.0022753293</v>
      </c>
      <c r="AO24" s="74" t="n">
        <v>0.9989226553</v>
      </c>
      <c r="AP24" s="62" t="n">
        <v>2.716186876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54693969</v>
      </c>
      <c r="R25" s="73" t="n">
        <v>-0.00095648</v>
      </c>
      <c r="S25" s="72" t="n">
        <v>-0.000336566</v>
      </c>
      <c r="T25" s="73" t="n">
        <v>0.0401446045</v>
      </c>
      <c r="U25" s="8" t="n">
        <v>0.3171684446</v>
      </c>
      <c r="V25" s="56" t="n">
        <v>0.0808611242</v>
      </c>
      <c r="W25" s="8" t="n">
        <v>0.0060774118</v>
      </c>
      <c r="X25" s="73" t="n">
        <v>0.252324057</v>
      </c>
      <c r="Y25" s="8" t="n">
        <v>0.7207519932</v>
      </c>
      <c r="Z25" s="56" t="n">
        <v>1.3103082314</v>
      </c>
      <c r="AA25" s="8" t="n">
        <v>0.134961285</v>
      </c>
      <c r="AB25" s="59" t="n">
        <v>5.2854259076</v>
      </c>
      <c r="AC25" s="8" t="n">
        <v>0.0269338121</v>
      </c>
      <c r="AD25" s="56" t="n">
        <v>-0.001659228</v>
      </c>
      <c r="AE25" s="8" t="n">
        <v>-0.000402265</v>
      </c>
      <c r="AF25" s="56" t="n">
        <v>0.0437286398</v>
      </c>
      <c r="AG25" s="8" t="n">
        <v>0.3630960645</v>
      </c>
      <c r="AH25" s="56" t="n">
        <v>0.0868894827</v>
      </c>
      <c r="AI25" s="8" t="n">
        <v>0.0086627426</v>
      </c>
      <c r="AJ25" s="56" t="n">
        <v>0.3041991233</v>
      </c>
      <c r="AK25" s="8" t="n">
        <v>0.8314483724</v>
      </c>
      <c r="AL25" s="56" t="n">
        <v>1.5571704023</v>
      </c>
      <c r="AM25" s="8" t="n">
        <v>0.1626530376</v>
      </c>
      <c r="AN25" s="56" t="n">
        <v>0.0041049212</v>
      </c>
      <c r="AO25" s="74" t="n">
        <v>0.9982063312</v>
      </c>
      <c r="AP25" s="62" t="n">
        <v>6.3846588139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09368562</v>
      </c>
      <c r="R27" s="73" t="n">
        <v>-0.000601664</v>
      </c>
      <c r="S27" s="72" t="n">
        <v>-0.000159481</v>
      </c>
      <c r="T27" s="73" t="n">
        <v>0.0117378697</v>
      </c>
      <c r="U27" s="8" t="n">
        <v>0.1914522072</v>
      </c>
      <c r="V27" s="56" t="n">
        <v>0.0319780157</v>
      </c>
      <c r="W27" s="8" t="n">
        <v>0.0101259037</v>
      </c>
      <c r="X27" s="73" t="n">
        <v>0.4968521343</v>
      </c>
      <c r="Y27" s="8" t="n">
        <v>0.7623218415</v>
      </c>
      <c r="Z27" s="56" t="n">
        <v>1.3233259256</v>
      </c>
      <c r="AA27" s="8" t="n">
        <v>0.1183916899</v>
      </c>
      <c r="AB27" s="59" t="n">
        <v>3.8393366578</v>
      </c>
      <c r="AC27" s="8" t="n">
        <v>0.0222347831</v>
      </c>
      <c r="AD27" s="56" t="n">
        <v>-0.00131208</v>
      </c>
      <c r="AE27" s="8" t="n">
        <v>-0.000220076</v>
      </c>
      <c r="AF27" s="56" t="n">
        <v>0.0146536191</v>
      </c>
      <c r="AG27" s="8" t="n">
        <v>0.2308773069</v>
      </c>
      <c r="AH27" s="56" t="n">
        <v>0.0373534891</v>
      </c>
      <c r="AI27" s="8" t="n">
        <v>0.0122851415</v>
      </c>
      <c r="AJ27" s="56" t="n">
        <v>0.5359309672</v>
      </c>
      <c r="AK27" s="8" t="n">
        <v>0.8518031513</v>
      </c>
      <c r="AL27" s="56" t="n">
        <v>1.5189840057</v>
      </c>
      <c r="AM27" s="8" t="n">
        <v>0.1398465882</v>
      </c>
      <c r="AN27" s="56" t="n">
        <v>0.0054072335</v>
      </c>
      <c r="AO27" s="74" t="n">
        <v>0.997056973</v>
      </c>
      <c r="AP27" s="62" t="n">
        <v>4.8274786875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159346813</v>
      </c>
      <c r="E28" s="15" t="n">
        <v>-0.000372166</v>
      </c>
      <c r="F28" s="67" t="n">
        <v>-0.000256303</v>
      </c>
      <c r="G28" s="15" t="n">
        <v>0.0233235845</v>
      </c>
      <c r="H28" s="67" t="n">
        <v>0.169019623</v>
      </c>
      <c r="I28" s="15" t="n">
        <v>0.0637176593</v>
      </c>
      <c r="J28" s="67" t="n">
        <v>0</v>
      </c>
      <c r="K28" s="15" t="n">
        <v>0.21590554</v>
      </c>
      <c r="L28" s="67" t="n">
        <v>0.4872726188</v>
      </c>
      <c r="M28" s="68" t="n">
        <v>1</v>
      </c>
      <c r="N28" s="67" t="n">
        <v>0.1220077037</v>
      </c>
      <c r="O28" s="15" t="n">
        <v>0.4938477036</v>
      </c>
      <c r="P28" s="71" t="n">
        <v>2.3139</v>
      </c>
      <c r="Q28" s="72" t="n">
        <v>0.0210319091</v>
      </c>
      <c r="R28" s="73" t="n">
        <v>-0.001066155</v>
      </c>
      <c r="S28" s="72" t="n">
        <v>-0.000328071</v>
      </c>
      <c r="T28" s="73" t="n">
        <v>0.0320013939</v>
      </c>
      <c r="U28" s="8" t="n">
        <v>0.2633185609</v>
      </c>
      <c r="V28" s="56" t="n">
        <v>0.0770972592</v>
      </c>
      <c r="W28" s="8" t="n">
        <v>0.0076159223</v>
      </c>
      <c r="X28" s="73" t="n">
        <v>0.3076948659</v>
      </c>
      <c r="Y28" s="8" t="n">
        <v>0.707365685</v>
      </c>
      <c r="Z28" s="56" t="n">
        <v>1.3840077253</v>
      </c>
      <c r="AA28" s="8" t="n">
        <v>0.1513071719</v>
      </c>
      <c r="AB28" s="59" t="n">
        <v>4.7913307979</v>
      </c>
      <c r="AC28" s="8" t="n">
        <v>0.0225695416</v>
      </c>
      <c r="AD28" s="56" t="n">
        <v>-0.001819067</v>
      </c>
      <c r="AE28" s="8" t="n">
        <v>-0.000390739</v>
      </c>
      <c r="AF28" s="56" t="n">
        <v>0.035310699</v>
      </c>
      <c r="AG28" s="8" t="n">
        <v>0.3081477904</v>
      </c>
      <c r="AH28" s="56" t="n">
        <v>0.0833432945</v>
      </c>
      <c r="AI28" s="8" t="n">
        <v>0.0101319559</v>
      </c>
      <c r="AJ28" s="56" t="n">
        <v>0.3543531562</v>
      </c>
      <c r="AK28" s="8" t="n">
        <v>0.8116466319</v>
      </c>
      <c r="AL28" s="56" t="n">
        <v>1.6145500375</v>
      </c>
      <c r="AM28" s="8" t="n">
        <v>0.1766879543</v>
      </c>
      <c r="AN28" s="56" t="n">
        <v>0.0078647921</v>
      </c>
      <c r="AO28" s="74" t="n">
        <v>0.9961993784</v>
      </c>
      <c r="AP28" s="62" t="n">
        <v>5.880748580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96354455</v>
      </c>
      <c r="R29" s="73" t="n">
        <v>-0.000896162</v>
      </c>
      <c r="S29" s="72" t="n">
        <v>-0.000255397</v>
      </c>
      <c r="T29" s="73" t="n">
        <v>0.0109437219</v>
      </c>
      <c r="U29" s="8" t="n">
        <v>0.2542512651</v>
      </c>
      <c r="V29" s="56" t="n">
        <v>0.0642091616</v>
      </c>
      <c r="W29" s="8" t="n">
        <v>0.0089986421</v>
      </c>
      <c r="X29" s="73" t="n">
        <v>0.3193147382</v>
      </c>
      <c r="Y29" s="8" t="n">
        <v>0.686201415</v>
      </c>
      <c r="Z29" s="56" t="n">
        <v>1.4602341119</v>
      </c>
      <c r="AA29" s="8" t="n">
        <v>0.1537616096</v>
      </c>
      <c r="AB29" s="59" t="n">
        <v>5.6447284167</v>
      </c>
      <c r="AC29" s="8" t="n">
        <v>0.031306801</v>
      </c>
      <c r="AD29" s="56" t="n">
        <v>-0.001715366</v>
      </c>
      <c r="AE29" s="8" t="n">
        <v>-0.00033172</v>
      </c>
      <c r="AF29" s="56" t="n">
        <v>0.0147151252</v>
      </c>
      <c r="AG29" s="8" t="n">
        <v>0.3066238242</v>
      </c>
      <c r="AH29" s="56" t="n">
        <v>0.071566696</v>
      </c>
      <c r="AI29" s="8" t="n">
        <v>0.0117484796</v>
      </c>
      <c r="AJ29" s="56" t="n">
        <v>0.3694887251</v>
      </c>
      <c r="AK29" s="8" t="n">
        <v>0.8034025648</v>
      </c>
      <c r="AL29" s="56" t="n">
        <v>1.7148706114</v>
      </c>
      <c r="AM29" s="8" t="n">
        <v>0.1823333732</v>
      </c>
      <c r="AN29" s="56" t="n">
        <v>0.0092278001</v>
      </c>
      <c r="AO29" s="74" t="n">
        <v>0.9949637381</v>
      </c>
      <c r="AP29" s="62" t="n">
        <v>6.9334187872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65688049</v>
      </c>
      <c r="E30" s="15" t="n">
        <v>-0.000552986</v>
      </c>
      <c r="F30" s="67" t="n">
        <v>-0.000318386</v>
      </c>
      <c r="G30" s="15" t="n">
        <v>0.0034687311</v>
      </c>
      <c r="H30" s="67" t="n">
        <v>0.2654668543</v>
      </c>
      <c r="I30" s="15" t="n">
        <v>0.0464843488</v>
      </c>
      <c r="J30" s="67" t="n">
        <v>6.70286E-005</v>
      </c>
      <c r="K30" s="15" t="n">
        <v>0.2006334205</v>
      </c>
      <c r="L30" s="67" t="n">
        <v>0.5218178162</v>
      </c>
      <c r="M30" s="68" t="n">
        <v>1</v>
      </c>
      <c r="N30" s="67" t="n">
        <v>0.0670390163</v>
      </c>
      <c r="O30" s="15" t="n">
        <v>0.1615235617</v>
      </c>
      <c r="P30" s="71" t="n">
        <v>4.9056</v>
      </c>
      <c r="Q30" s="72" t="n">
        <v>0.0179090196</v>
      </c>
      <c r="R30" s="73" t="n">
        <v>-0.012578791</v>
      </c>
      <c r="S30" s="72" t="n">
        <v>-0.000395706</v>
      </c>
      <c r="T30" s="73" t="n">
        <v>0.0115988505</v>
      </c>
      <c r="U30" s="8" t="n">
        <v>0.3966370766</v>
      </c>
      <c r="V30" s="56" t="n">
        <v>0.0635568653</v>
      </c>
      <c r="W30" s="8" t="n">
        <v>0.0067306897</v>
      </c>
      <c r="X30" s="73" t="n">
        <v>0.2837122845</v>
      </c>
      <c r="Y30" s="8" t="n">
        <v>0.7671702891</v>
      </c>
      <c r="Z30" s="56" t="n">
        <v>1.5067482257</v>
      </c>
      <c r="AA30" s="8" t="n">
        <v>0.1051761444</v>
      </c>
      <c r="AB30" s="59" t="n">
        <v>8.0602352189</v>
      </c>
      <c r="AC30" s="8" t="n">
        <v>0.0191532518</v>
      </c>
      <c r="AD30" s="56" t="n">
        <v>-0.013246367</v>
      </c>
      <c r="AE30" s="8" t="n">
        <v>-0.000450295</v>
      </c>
      <c r="AF30" s="56" t="n">
        <v>0.0145269118</v>
      </c>
      <c r="AG30" s="8" t="n">
        <v>0.4344929072</v>
      </c>
      <c r="AH30" s="56" t="n">
        <v>0.0686007635</v>
      </c>
      <c r="AI30" s="8" t="n">
        <v>0.0086950856</v>
      </c>
      <c r="AJ30" s="56" t="n">
        <v>0.3329512022</v>
      </c>
      <c r="AK30" s="8" t="n">
        <v>0.8647234601</v>
      </c>
      <c r="AL30" s="56" t="n">
        <v>1.7228555174</v>
      </c>
      <c r="AM30" s="8" t="n">
        <v>0.1291189098</v>
      </c>
      <c r="AN30" s="56" t="n">
        <v>0.0039612297</v>
      </c>
      <c r="AO30" s="74" t="n">
        <v>0.9978035996</v>
      </c>
      <c r="AP30" s="62" t="n">
        <v>8.9570462324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67673716</v>
      </c>
      <c r="E31" s="15" t="n">
        <v>-0.000373201</v>
      </c>
      <c r="F31" s="77" t="n">
        <v>-0.000257686</v>
      </c>
      <c r="G31" s="78" t="n">
        <v>0.0042207215</v>
      </c>
      <c r="H31" s="67" t="n">
        <v>0.3095521592</v>
      </c>
      <c r="I31" s="78" t="n">
        <v>0.0461435934</v>
      </c>
      <c r="J31" s="77" t="n">
        <v>0.0196552337</v>
      </c>
      <c r="K31" s="78" t="n">
        <v>0.2420561578</v>
      </c>
      <c r="L31" s="77" t="n">
        <v>0.6377643505</v>
      </c>
      <c r="M31" s="79" t="n">
        <v>1</v>
      </c>
      <c r="N31" s="77" t="n">
        <v>0.0480117946</v>
      </c>
      <c r="O31" s="78" t="n">
        <v>0.102003764</v>
      </c>
      <c r="P31" s="82" t="n">
        <v>7.0924</v>
      </c>
      <c r="Q31" s="72" t="n">
        <v>0.0238780836</v>
      </c>
      <c r="R31" s="56" t="n">
        <v>-0.00678617</v>
      </c>
      <c r="S31" s="72" t="n">
        <v>-0.000316158</v>
      </c>
      <c r="T31" s="73" t="n">
        <v>0.0107106512</v>
      </c>
      <c r="U31" s="8" t="n">
        <v>0.4017631542</v>
      </c>
      <c r="V31" s="56" t="n">
        <v>0.0581205835</v>
      </c>
      <c r="W31" s="8" t="n">
        <v>0.0251425028</v>
      </c>
      <c r="X31" s="56" t="n">
        <v>0.3051551164</v>
      </c>
      <c r="Y31" s="8" t="n">
        <v>0.8176677638</v>
      </c>
      <c r="Z31" s="56" t="n">
        <v>1.3547879706</v>
      </c>
      <c r="AA31" s="8" t="n">
        <v>0.0719688888</v>
      </c>
      <c r="AB31" s="59" t="n">
        <v>9.3802986943</v>
      </c>
      <c r="AC31" s="8" t="n">
        <v>0.0250758889</v>
      </c>
      <c r="AD31" s="56" t="n">
        <v>-0.007473704</v>
      </c>
      <c r="AE31" s="8" t="n">
        <v>-0.000368339</v>
      </c>
      <c r="AF31" s="56" t="n">
        <v>0.0134020488</v>
      </c>
      <c r="AG31" s="8" t="n">
        <v>0.4350751256</v>
      </c>
      <c r="AH31" s="56" t="n">
        <v>0.0626427645</v>
      </c>
      <c r="AI31" s="8" t="n">
        <v>0.0270445692</v>
      </c>
      <c r="AJ31" s="56" t="n">
        <v>0.3500439534</v>
      </c>
      <c r="AK31" s="8" t="n">
        <v>0.9054423076</v>
      </c>
      <c r="AL31" s="56" t="n">
        <v>1.5431350783</v>
      </c>
      <c r="AM31" s="8" t="n">
        <v>0.0906364762</v>
      </c>
      <c r="AN31" s="56" t="n">
        <v>0.0025184425</v>
      </c>
      <c r="AO31" s="74" t="n">
        <v>0.9985972262</v>
      </c>
      <c r="AP31" s="62" t="n">
        <v>10.18230115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1</v>
      </c>
      <c r="L32" s="77" t="n">
        <v>1</v>
      </c>
      <c r="M32" s="79" t="n">
        <v>1</v>
      </c>
      <c r="N32" s="77" t="n">
        <v>0</v>
      </c>
      <c r="O32" s="78" t="n">
        <v>0.1283548952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1</v>
      </c>
      <c r="Y32" s="8" t="n">
        <v>1</v>
      </c>
      <c r="Z32" s="56" t="n">
        <v>1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1</v>
      </c>
      <c r="AK32" s="8" t="n">
        <v>1</v>
      </c>
      <c r="AL32" s="56" t="n">
        <v>1</v>
      </c>
      <c r="AM32" s="8" t="n">
        <v>0</v>
      </c>
      <c r="AN32" s="56" t="n">
        <v>0</v>
      </c>
      <c r="AO32" s="74" t="n">
        <v>1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155978163</v>
      </c>
      <c r="E35" s="15" t="n">
        <v>-0.000719899</v>
      </c>
      <c r="F35" s="67" t="n">
        <v>-0.000539924</v>
      </c>
      <c r="G35" s="15" t="n">
        <v>0.0107984882</v>
      </c>
      <c r="H35" s="67" t="n">
        <v>0.2696622473</v>
      </c>
      <c r="I35" s="15" t="n">
        <v>0.0395344652</v>
      </c>
      <c r="J35" s="67" t="n">
        <v>0</v>
      </c>
      <c r="K35" s="15" t="n">
        <v>0.1157837903</v>
      </c>
      <c r="L35" s="67" t="n">
        <v>0.4501169836</v>
      </c>
      <c r="M35" s="68" t="n">
        <v>1</v>
      </c>
      <c r="N35" s="67" t="n">
        <v>0.0490537292</v>
      </c>
      <c r="O35" s="15" t="n">
        <v>0.4458159103</v>
      </c>
      <c r="P35" s="71" t="n">
        <v>4.9905</v>
      </c>
      <c r="Q35" s="72" t="n">
        <v>0.0211461791</v>
      </c>
      <c r="R35" s="73" t="n">
        <v>-0.002739396</v>
      </c>
      <c r="S35" s="72" t="n">
        <v>-0.000663444</v>
      </c>
      <c r="T35" s="73" t="n">
        <v>0.0159050516</v>
      </c>
      <c r="U35" s="8" t="n">
        <v>0.4211844622</v>
      </c>
      <c r="V35" s="56" t="n">
        <v>0.0577185302</v>
      </c>
      <c r="W35" s="8" t="n">
        <v>0.0112554877</v>
      </c>
      <c r="X35" s="73" t="n">
        <v>0.1876140805</v>
      </c>
      <c r="Y35" s="8" t="n">
        <v>0.7114209513</v>
      </c>
      <c r="Z35" s="56" t="n">
        <v>1.4832546432</v>
      </c>
      <c r="AA35" s="8" t="n">
        <v>0.0973700064</v>
      </c>
      <c r="AB35" s="59" t="n">
        <v>8.8962710138</v>
      </c>
      <c r="AC35" s="8" t="n">
        <v>0.0231644537</v>
      </c>
      <c r="AD35" s="56" t="n">
        <v>-0.003754134</v>
      </c>
      <c r="AE35" s="8" t="n">
        <v>-0.000761286</v>
      </c>
      <c r="AF35" s="56" t="n">
        <v>0.0201999802</v>
      </c>
      <c r="AG35" s="8" t="n">
        <v>0.4933423005</v>
      </c>
      <c r="AH35" s="56" t="n">
        <v>0.0664913449</v>
      </c>
      <c r="AI35" s="8" t="n">
        <v>0.0149738129</v>
      </c>
      <c r="AJ35" s="56" t="n">
        <v>0.249259833</v>
      </c>
      <c r="AK35" s="8" t="n">
        <v>0.8629163044</v>
      </c>
      <c r="AL35" s="56" t="n">
        <v>1.8002697818</v>
      </c>
      <c r="AM35" s="8" t="n">
        <v>0.131039523</v>
      </c>
      <c r="AN35" s="56" t="n">
        <v>0.0028744687</v>
      </c>
      <c r="AO35" s="74" t="n">
        <v>0.9968302961</v>
      </c>
      <c r="AP35" s="62" t="n">
        <v>10.51028692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140215637</v>
      </c>
      <c r="R36" s="56" t="n">
        <v>-0.007900923</v>
      </c>
      <c r="S36" s="8" t="n">
        <v>-0.000344086</v>
      </c>
      <c r="T36" s="56" t="n">
        <v>0.0068223765</v>
      </c>
      <c r="U36" s="8" t="n">
        <v>0.4576845012</v>
      </c>
      <c r="V36" s="56" t="n">
        <v>0.052481648</v>
      </c>
      <c r="W36" s="8" t="n">
        <v>0.0284724661</v>
      </c>
      <c r="X36" s="56" t="n">
        <v>0.1644539285</v>
      </c>
      <c r="Y36" s="8" t="n">
        <v>0.7156914756</v>
      </c>
      <c r="Z36" s="56" t="n">
        <v>1.3269743092</v>
      </c>
      <c r="AA36" s="8" t="n">
        <v>0.166801116</v>
      </c>
      <c r="AB36" s="59" t="n">
        <v>10.646708562</v>
      </c>
      <c r="AC36" s="8" t="n">
        <v>0.0154068772</v>
      </c>
      <c r="AD36" s="56" t="n">
        <v>-0.008786244</v>
      </c>
      <c r="AE36" s="8" t="n">
        <v>-0.000424889</v>
      </c>
      <c r="AF36" s="56" t="n">
        <v>0.0098960276</v>
      </c>
      <c r="AG36" s="8" t="n">
        <v>0.5040892985</v>
      </c>
      <c r="AH36" s="56" t="n">
        <v>0.0583244609</v>
      </c>
      <c r="AI36" s="8" t="n">
        <v>0.0315818016</v>
      </c>
      <c r="AJ36" s="56" t="n">
        <v>0.1958683303</v>
      </c>
      <c r="AK36" s="8" t="n">
        <v>0.8059556637</v>
      </c>
      <c r="AL36" s="56" t="n">
        <v>1.5136068007</v>
      </c>
      <c r="AM36" s="8" t="n">
        <v>0.188130198</v>
      </c>
      <c r="AN36" s="56" t="n">
        <v>0.0042204698</v>
      </c>
      <c r="AO36" s="74" t="n">
        <v>0.9983063315</v>
      </c>
      <c r="AP36" s="62" t="n">
        <v>11.89757652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52773585</v>
      </c>
      <c r="E37" s="78" t="n">
        <v>0</v>
      </c>
      <c r="F37" s="77" t="n">
        <v>0</v>
      </c>
      <c r="G37" s="78" t="n">
        <v>0.0654770116</v>
      </c>
      <c r="H37" s="77" t="n">
        <v>0.0962681622</v>
      </c>
      <c r="I37" s="78" t="n">
        <v>0.0290161294</v>
      </c>
      <c r="J37" s="77" t="n">
        <v>1.9082E-005</v>
      </c>
      <c r="K37" s="78" t="n">
        <v>0.6254765027</v>
      </c>
      <c r="L37" s="77" t="n">
        <v>0.8215342464</v>
      </c>
      <c r="M37" s="79" t="n">
        <v>1</v>
      </c>
      <c r="N37" s="77" t="n">
        <v>0.0148879352</v>
      </c>
      <c r="O37" s="78" t="n">
        <v>0.1387205492</v>
      </c>
      <c r="P37" s="82" t="n">
        <v>1.7087</v>
      </c>
      <c r="Q37" s="8" t="n">
        <v>0.0087480354</v>
      </c>
      <c r="R37" s="56" t="n">
        <v>-0.000185625</v>
      </c>
      <c r="S37" s="8" t="n">
        <v>-2.4821E-005</v>
      </c>
      <c r="T37" s="56" t="n">
        <v>0.0675486879</v>
      </c>
      <c r="U37" s="8" t="n">
        <v>0.1502269606</v>
      </c>
      <c r="V37" s="56" t="n">
        <v>0.0350950659</v>
      </c>
      <c r="W37" s="8" t="n">
        <v>0.010306529</v>
      </c>
      <c r="X37" s="56" t="n">
        <v>0.6631126922</v>
      </c>
      <c r="Y37" s="8" t="n">
        <v>0.934827525</v>
      </c>
      <c r="Z37" s="56" t="n">
        <v>1.1987202203</v>
      </c>
      <c r="AA37" s="8" t="n">
        <v>0.0300237945</v>
      </c>
      <c r="AB37" s="59" t="n">
        <v>3.3655079283</v>
      </c>
      <c r="AC37" s="8" t="n">
        <v>0.0091316051</v>
      </c>
      <c r="AD37" s="56" t="n">
        <v>-0.000381783</v>
      </c>
      <c r="AE37" s="8" t="n">
        <v>-4.3401E-005</v>
      </c>
      <c r="AF37" s="56" t="n">
        <v>0.0684071996</v>
      </c>
      <c r="AG37" s="8" t="n">
        <v>0.1626334135</v>
      </c>
      <c r="AH37" s="56" t="n">
        <v>0.0366133812</v>
      </c>
      <c r="AI37" s="8" t="n">
        <v>0.0111215697</v>
      </c>
      <c r="AJ37" s="56" t="n">
        <v>0.6760938214</v>
      </c>
      <c r="AK37" s="8" t="n">
        <v>0.9635758062</v>
      </c>
      <c r="AL37" s="56" t="n">
        <v>1.2535976409</v>
      </c>
      <c r="AM37" s="8" t="n">
        <v>0.0350067718</v>
      </c>
      <c r="AN37" s="56" t="n">
        <v>0.0003572719</v>
      </c>
      <c r="AO37" s="74" t="n">
        <v>0.99893985</v>
      </c>
      <c r="AP37" s="62" t="n">
        <v>3.676449667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34812444</v>
      </c>
      <c r="R38" s="56" t="n">
        <v>-0.000407922</v>
      </c>
      <c r="S38" s="8" t="n">
        <v>-0.000169728</v>
      </c>
      <c r="T38" s="56" t="n">
        <v>0.0541880383</v>
      </c>
      <c r="U38" s="8" t="n">
        <v>0.2193602549</v>
      </c>
      <c r="V38" s="56" t="n">
        <v>0.0341792393</v>
      </c>
      <c r="W38" s="8" t="n">
        <v>0.0052492565</v>
      </c>
      <c r="X38" s="56" t="n">
        <v>0.624840597</v>
      </c>
      <c r="Y38" s="8" t="n">
        <v>0.9407209802</v>
      </c>
      <c r="Z38" s="56" t="n">
        <v>1.1576215105</v>
      </c>
      <c r="AA38" s="8" t="n">
        <v>0.0231571647</v>
      </c>
      <c r="AB38" s="59" t="n">
        <v>4.0766072698</v>
      </c>
      <c r="AC38" s="8" t="n">
        <v>0.0039240336</v>
      </c>
      <c r="AD38" s="56" t="n">
        <v>-0.000665773</v>
      </c>
      <c r="AE38" s="8" t="n">
        <v>-0.000198379</v>
      </c>
      <c r="AF38" s="56" t="n">
        <v>0.0552446108</v>
      </c>
      <c r="AG38" s="8" t="n">
        <v>0.2361680676</v>
      </c>
      <c r="AH38" s="56" t="n">
        <v>0.0360792119</v>
      </c>
      <c r="AI38" s="8" t="n">
        <v>0.006542994</v>
      </c>
      <c r="AJ38" s="56" t="n">
        <v>0.6340216049</v>
      </c>
      <c r="AK38" s="8" t="n">
        <v>0.9711163704</v>
      </c>
      <c r="AL38" s="56" t="n">
        <v>1.2139397998</v>
      </c>
      <c r="AM38" s="8" t="n">
        <v>0.028263998</v>
      </c>
      <c r="AN38" s="56" t="n">
        <v>0.0001563062</v>
      </c>
      <c r="AO38" s="74" t="n">
        <v>0.9995366746</v>
      </c>
      <c r="AP38" s="62" t="n">
        <v>4.5203734908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38067344</v>
      </c>
      <c r="R39" s="56" t="n">
        <v>-0.002697216</v>
      </c>
      <c r="S39" s="8" t="n">
        <v>-0.000175678</v>
      </c>
      <c r="T39" s="56" t="n">
        <v>0.036074888</v>
      </c>
      <c r="U39" s="8" t="n">
        <v>0.3318229649</v>
      </c>
      <c r="V39" s="56" t="n">
        <v>0.0231962559</v>
      </c>
      <c r="W39" s="8" t="n">
        <v>0.0411439583</v>
      </c>
      <c r="X39" s="56" t="n">
        <v>-0.038465426</v>
      </c>
      <c r="Y39" s="8" t="n">
        <v>0.4347064811</v>
      </c>
      <c r="Z39" s="56" t="n">
        <v>1.5798117234</v>
      </c>
      <c r="AA39" s="8" t="n">
        <v>0.3720748455</v>
      </c>
      <c r="AB39" s="59" t="n">
        <v>11.182415765</v>
      </c>
      <c r="AC39" s="8" t="n">
        <v>0.0458356402</v>
      </c>
      <c r="AD39" s="56" t="n">
        <v>-0.003974411</v>
      </c>
      <c r="AE39" s="8" t="n">
        <v>-0.000284226</v>
      </c>
      <c r="AF39" s="56" t="n">
        <v>0.0407723556</v>
      </c>
      <c r="AG39" s="8" t="n">
        <v>0.3996399281</v>
      </c>
      <c r="AH39" s="56" t="n">
        <v>0.0323271066</v>
      </c>
      <c r="AI39" s="8" t="n">
        <v>0.044898222</v>
      </c>
      <c r="AJ39" s="56" t="n">
        <v>0.0163195866</v>
      </c>
      <c r="AK39" s="8" t="n">
        <v>0.5755342021</v>
      </c>
      <c r="AL39" s="56" t="n">
        <v>1.8882757831</v>
      </c>
      <c r="AM39" s="8" t="n">
        <v>0.4109335691</v>
      </c>
      <c r="AN39" s="56" t="n">
        <v>0.010007001</v>
      </c>
      <c r="AO39" s="74" t="n">
        <v>0.9964747721</v>
      </c>
      <c r="AP39" s="62" t="n">
        <v>12.90495552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34709225</v>
      </c>
      <c r="E40" s="78" t="n">
        <v>-0.000773771</v>
      </c>
      <c r="F40" s="77" t="n">
        <v>-0.000528658</v>
      </c>
      <c r="G40" s="78" t="n">
        <v>0.0155010831</v>
      </c>
      <c r="H40" s="77" t="n">
        <v>0.1679207631</v>
      </c>
      <c r="I40" s="78" t="n">
        <v>0.0191779055</v>
      </c>
      <c r="J40" s="77" t="n">
        <v>0.0656833049</v>
      </c>
      <c r="K40" s="78" t="n">
        <v>0.0485312062</v>
      </c>
      <c r="L40" s="77" t="n">
        <v>0.3589827561</v>
      </c>
      <c r="M40" s="79" t="n">
        <v>1</v>
      </c>
      <c r="N40" s="77" t="n">
        <v>0.1344767163</v>
      </c>
      <c r="O40" s="78" t="n">
        <v>0</v>
      </c>
      <c r="P40" s="82" t="n">
        <v>6.1706</v>
      </c>
      <c r="Q40" s="8" t="n">
        <v>0.0487695704</v>
      </c>
      <c r="R40" s="56" t="n">
        <v>-0.001761623</v>
      </c>
      <c r="S40" s="8" t="n">
        <v>-0.000659415</v>
      </c>
      <c r="T40" s="56" t="n">
        <v>0.0219911606</v>
      </c>
      <c r="U40" s="8" t="n">
        <v>0.3043192777</v>
      </c>
      <c r="V40" s="56" t="n">
        <v>0.0391932553</v>
      </c>
      <c r="W40" s="8" t="n">
        <v>0.0781778457</v>
      </c>
      <c r="X40" s="56" t="n">
        <v>0.1181841636</v>
      </c>
      <c r="Y40" s="8" t="n">
        <v>0.6082142353</v>
      </c>
      <c r="Z40" s="56" t="n">
        <v>1.5249620254</v>
      </c>
      <c r="AA40" s="8" t="n">
        <v>0.1797742285</v>
      </c>
      <c r="AB40" s="59" t="n">
        <v>10.02334602</v>
      </c>
      <c r="AC40" s="8" t="n">
        <v>0.0510209404</v>
      </c>
      <c r="AD40" s="56" t="n">
        <v>-0.003442752</v>
      </c>
      <c r="AE40" s="8" t="n">
        <v>-0.000770331</v>
      </c>
      <c r="AF40" s="56" t="n">
        <v>0.0267214569</v>
      </c>
      <c r="AG40" s="8" t="n">
        <v>0.3774666361</v>
      </c>
      <c r="AH40" s="56" t="n">
        <v>0.049507406</v>
      </c>
      <c r="AI40" s="8" t="n">
        <v>0.0828629808</v>
      </c>
      <c r="AJ40" s="56" t="n">
        <v>0.1760186151</v>
      </c>
      <c r="AK40" s="8" t="n">
        <v>0.7593849515</v>
      </c>
      <c r="AL40" s="56" t="n">
        <v>1.8668804469</v>
      </c>
      <c r="AM40" s="8" t="n">
        <v>0.2201807648</v>
      </c>
      <c r="AN40" s="56" t="n">
        <v>0.0159914661</v>
      </c>
      <c r="AO40" s="74" t="n">
        <v>0.9955571824</v>
      </c>
      <c r="AP40" s="62" t="n">
        <v>11.88797313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23867652</v>
      </c>
      <c r="E41" s="78" t="n">
        <v>0</v>
      </c>
      <c r="F41" s="77" t="n">
        <v>0</v>
      </c>
      <c r="G41" s="78" t="n">
        <v>0.00826716</v>
      </c>
      <c r="H41" s="77" t="n">
        <v>0.2115364348</v>
      </c>
      <c r="I41" s="78" t="n">
        <v>0.0305975906</v>
      </c>
      <c r="J41" s="77" t="n">
        <v>0.0436824888</v>
      </c>
      <c r="K41" s="78" t="n">
        <v>0.0422151057</v>
      </c>
      <c r="L41" s="77" t="n">
        <v>0.3686855451</v>
      </c>
      <c r="M41" s="79" t="n">
        <v>1</v>
      </c>
      <c r="N41" s="77" t="n">
        <v>0.1215697695</v>
      </c>
      <c r="O41" s="78" t="n">
        <v>0</v>
      </c>
      <c r="P41" s="82" t="n">
        <v>6.2104</v>
      </c>
      <c r="Q41" s="8" t="n">
        <v>0.0381566898</v>
      </c>
      <c r="R41" s="56" t="n">
        <v>-0.001010496</v>
      </c>
      <c r="S41" s="8" t="n">
        <v>-0.000121924</v>
      </c>
      <c r="T41" s="56" t="n">
        <v>0.0153399587</v>
      </c>
      <c r="U41" s="8" t="n">
        <v>0.3810841107</v>
      </c>
      <c r="V41" s="56" t="n">
        <v>0.0520535085</v>
      </c>
      <c r="W41" s="8" t="n">
        <v>0.0573178103</v>
      </c>
      <c r="X41" s="56" t="n">
        <v>0.1095082359</v>
      </c>
      <c r="Y41" s="8" t="n">
        <v>0.6523278938</v>
      </c>
      <c r="Z41" s="56" t="n">
        <v>1.5486850179</v>
      </c>
      <c r="AA41" s="8" t="n">
        <v>0.1661745407</v>
      </c>
      <c r="AB41" s="59" t="n">
        <v>10.787210462</v>
      </c>
      <c r="AC41" s="8" t="n">
        <v>0.0399957731</v>
      </c>
      <c r="AD41" s="56" t="n">
        <v>-0.002250445</v>
      </c>
      <c r="AE41" s="8" t="n">
        <v>-0.00021816</v>
      </c>
      <c r="AF41" s="56" t="n">
        <v>0.0194104152</v>
      </c>
      <c r="AG41" s="8" t="n">
        <v>0.4514405586</v>
      </c>
      <c r="AH41" s="56" t="n">
        <v>0.0607760296</v>
      </c>
      <c r="AI41" s="8" t="n">
        <v>0.0610721148</v>
      </c>
      <c r="AJ41" s="56" t="n">
        <v>0.1602054968</v>
      </c>
      <c r="AK41" s="8" t="n">
        <v>0.7904317837</v>
      </c>
      <c r="AL41" s="56" t="n">
        <v>1.8404597706</v>
      </c>
      <c r="AM41" s="8" t="n">
        <v>0.1985733979</v>
      </c>
      <c r="AN41" s="56" t="n">
        <v>0.0068956855</v>
      </c>
      <c r="AO41" s="74" t="n">
        <v>0.9959008671</v>
      </c>
      <c r="AP41" s="62" t="n">
        <v>12.50033946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51463677</v>
      </c>
      <c r="E42" s="78" t="n">
        <v>0</v>
      </c>
      <c r="F42" s="77" t="n">
        <v>0</v>
      </c>
      <c r="G42" s="78" t="n">
        <v>0.0056509007</v>
      </c>
      <c r="H42" s="77" t="n">
        <v>0.2416900756</v>
      </c>
      <c r="I42" s="78" t="n">
        <v>0.0244357582</v>
      </c>
      <c r="J42" s="77" t="n">
        <v>0.0371543796</v>
      </c>
      <c r="K42" s="78" t="n">
        <v>0.0564259399</v>
      </c>
      <c r="L42" s="77" t="n">
        <v>0.4105034215</v>
      </c>
      <c r="M42" s="79" t="n">
        <v>1</v>
      </c>
      <c r="N42" s="77" t="n">
        <v>0.0571395243</v>
      </c>
      <c r="O42" s="78" t="n">
        <v>0</v>
      </c>
      <c r="P42" s="82" t="n">
        <v>6.3857</v>
      </c>
      <c r="Q42" s="8" t="n">
        <v>0.0513148176</v>
      </c>
      <c r="R42" s="56" t="n">
        <v>-0.001047325</v>
      </c>
      <c r="S42" s="8" t="n">
        <v>-0.000115773</v>
      </c>
      <c r="T42" s="56" t="n">
        <v>0.0123310491</v>
      </c>
      <c r="U42" s="8" t="n">
        <v>0.4041733668</v>
      </c>
      <c r="V42" s="56" t="n">
        <v>0.0444537138</v>
      </c>
      <c r="W42" s="8" t="n">
        <v>0.0499319397</v>
      </c>
      <c r="X42" s="56" t="n">
        <v>0.1349251494</v>
      </c>
      <c r="Y42" s="8" t="n">
        <v>0.6959669385</v>
      </c>
      <c r="Z42" s="56" t="n">
        <v>1.5562429473</v>
      </c>
      <c r="AA42" s="8" t="n">
        <v>0.0990884314</v>
      </c>
      <c r="AB42" s="59" t="n">
        <v>10.804267125</v>
      </c>
      <c r="AC42" s="8" t="n">
        <v>0.0533792692</v>
      </c>
      <c r="AD42" s="56" t="n">
        <v>-0.002391082</v>
      </c>
      <c r="AE42" s="8" t="n">
        <v>-0.000215114</v>
      </c>
      <c r="AF42" s="56" t="n">
        <v>0.0168667758</v>
      </c>
      <c r="AG42" s="8" t="n">
        <v>0.4753660907</v>
      </c>
      <c r="AH42" s="56" t="n">
        <v>0.053319966</v>
      </c>
      <c r="AI42" s="8" t="n">
        <v>0.0540959925</v>
      </c>
      <c r="AJ42" s="56" t="n">
        <v>0.211305963</v>
      </c>
      <c r="AK42" s="8" t="n">
        <v>0.8617278609</v>
      </c>
      <c r="AL42" s="56" t="n">
        <v>1.9198500206</v>
      </c>
      <c r="AM42" s="8" t="n">
        <v>0.1312133088</v>
      </c>
      <c r="AN42" s="56" t="n">
        <v>0.0031536681</v>
      </c>
      <c r="AO42" s="74" t="n">
        <v>0.9960948378</v>
      </c>
      <c r="AP42" s="62" t="n">
        <v>12.51776001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204748</v>
      </c>
      <c r="E43" s="78" t="n">
        <v>0</v>
      </c>
      <c r="F43" s="77" t="n">
        <v>0</v>
      </c>
      <c r="G43" s="78" t="n">
        <v>0.0150702444</v>
      </c>
      <c r="H43" s="77" t="n">
        <v>0.2090433038</v>
      </c>
      <c r="I43" s="78" t="n">
        <v>0.0539767381</v>
      </c>
      <c r="J43" s="77" t="n">
        <v>0.0315976323</v>
      </c>
      <c r="K43" s="78" t="n">
        <v>0.0405679723</v>
      </c>
      <c r="L43" s="77" t="n">
        <v>0.3723033709</v>
      </c>
      <c r="M43" s="79" t="n">
        <v>1</v>
      </c>
      <c r="N43" s="77" t="n">
        <v>0.1051636164</v>
      </c>
      <c r="O43" s="78" t="n">
        <v>0</v>
      </c>
      <c r="P43" s="82" t="n">
        <v>6.0342</v>
      </c>
      <c r="Q43" s="8" t="n">
        <v>0.0276240428</v>
      </c>
      <c r="R43" s="56" t="n">
        <v>-0.001686879</v>
      </c>
      <c r="S43" s="8" t="n">
        <v>-0.000117458</v>
      </c>
      <c r="T43" s="56" t="n">
        <v>0.0205186161</v>
      </c>
      <c r="U43" s="8" t="n">
        <v>0.3798511476</v>
      </c>
      <c r="V43" s="56" t="n">
        <v>0.0730628346</v>
      </c>
      <c r="W43" s="8" t="n">
        <v>0.0444268395</v>
      </c>
      <c r="X43" s="56" t="n">
        <v>0.1047840388</v>
      </c>
      <c r="Y43" s="8" t="n">
        <v>0.6484631818</v>
      </c>
      <c r="Z43" s="56" t="n">
        <v>1.5006382395</v>
      </c>
      <c r="AA43" s="8" t="n">
        <v>0.1499736446</v>
      </c>
      <c r="AB43" s="59" t="n">
        <v>10.470276281</v>
      </c>
      <c r="AC43" s="8" t="n">
        <v>0.0298023562</v>
      </c>
      <c r="AD43" s="56" t="n">
        <v>-0.002972101</v>
      </c>
      <c r="AE43" s="8" t="n">
        <v>-0.000219714</v>
      </c>
      <c r="AF43" s="56" t="n">
        <v>0.0249950908</v>
      </c>
      <c r="AG43" s="8" t="n">
        <v>0.4630540312</v>
      </c>
      <c r="AH43" s="56" t="n">
        <v>0.0829876043</v>
      </c>
      <c r="AI43" s="8" t="n">
        <v>0.0487303201</v>
      </c>
      <c r="AJ43" s="56" t="n">
        <v>0.153636347</v>
      </c>
      <c r="AK43" s="8" t="n">
        <v>0.8000139346</v>
      </c>
      <c r="AL43" s="56" t="n">
        <v>1.8289095483</v>
      </c>
      <c r="AM43" s="8" t="n">
        <v>0.1880275872</v>
      </c>
      <c r="AN43" s="56" t="n">
        <v>0.0082555349</v>
      </c>
      <c r="AO43" s="74" t="n">
        <v>0.9962970567</v>
      </c>
      <c r="AP43" s="62" t="n">
        <v>12.37196790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74964653</v>
      </c>
      <c r="E44" s="78" t="n">
        <v>0</v>
      </c>
      <c r="F44" s="77" t="n">
        <v>0</v>
      </c>
      <c r="G44" s="78" t="n">
        <v>0.0004737393</v>
      </c>
      <c r="H44" s="77" t="n">
        <v>0.1943824557</v>
      </c>
      <c r="I44" s="78" t="n">
        <v>0.0235694481</v>
      </c>
      <c r="J44" s="77" t="n">
        <v>0</v>
      </c>
      <c r="K44" s="78" t="n">
        <v>0.2033259681</v>
      </c>
      <c r="L44" s="77" t="n">
        <v>0.4492480766</v>
      </c>
      <c r="M44" s="79" t="n">
        <v>1</v>
      </c>
      <c r="N44" s="77" t="n">
        <v>0.1155578275</v>
      </c>
      <c r="O44" s="78" t="n">
        <v>0</v>
      </c>
      <c r="P44" s="82" t="n">
        <v>3.4911</v>
      </c>
      <c r="Q44" s="8" t="n">
        <v>0.0319028835</v>
      </c>
      <c r="R44" s="56" t="n">
        <v>-0.000934672</v>
      </c>
      <c r="S44" s="8" t="n">
        <v>-9.5106E-005</v>
      </c>
      <c r="T44" s="56" t="n">
        <v>0.0057844097</v>
      </c>
      <c r="U44" s="8" t="n">
        <v>0.3329345767</v>
      </c>
      <c r="V44" s="56" t="n">
        <v>0.0401612944</v>
      </c>
      <c r="W44" s="8" t="n">
        <v>0.0088550559</v>
      </c>
      <c r="X44" s="56" t="n">
        <v>0.2516156024</v>
      </c>
      <c r="Y44" s="8" t="n">
        <v>0.6702240451</v>
      </c>
      <c r="Z44" s="56" t="n">
        <v>1.4336762227</v>
      </c>
      <c r="AA44" s="8" t="n">
        <v>0.1567272786</v>
      </c>
      <c r="AB44" s="59" t="n">
        <v>7.0956532703</v>
      </c>
      <c r="AC44" s="8" t="n">
        <v>0.0334782157</v>
      </c>
      <c r="AD44" s="56" t="n">
        <v>-0.002048751</v>
      </c>
      <c r="AE44" s="8" t="n">
        <v>-0.000185668</v>
      </c>
      <c r="AF44" s="56" t="n">
        <v>0.0094350314</v>
      </c>
      <c r="AG44" s="8" t="n">
        <v>0.4028099319</v>
      </c>
      <c r="AH44" s="56" t="n">
        <v>0.0494183906</v>
      </c>
      <c r="AI44" s="8" t="n">
        <v>0.0118867079</v>
      </c>
      <c r="AJ44" s="56" t="n">
        <v>0.2920340077</v>
      </c>
      <c r="AK44" s="8" t="n">
        <v>0.7968278668</v>
      </c>
      <c r="AL44" s="56" t="n">
        <v>1.709685185</v>
      </c>
      <c r="AM44" s="8" t="n">
        <v>0.1907904946</v>
      </c>
      <c r="AN44" s="56" t="n">
        <v>0.007627551</v>
      </c>
      <c r="AO44" s="74" t="n">
        <v>0.9952459123</v>
      </c>
      <c r="AP44" s="62" t="n">
        <v>8.715441212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03682799</v>
      </c>
      <c r="E45" s="78" t="n">
        <v>0</v>
      </c>
      <c r="F45" s="77" t="n">
        <v>0</v>
      </c>
      <c r="G45" s="78" t="n">
        <v>0.0048419493</v>
      </c>
      <c r="H45" s="77" t="n">
        <v>0.1400630632</v>
      </c>
      <c r="I45" s="78" t="n">
        <v>0.020753616</v>
      </c>
      <c r="J45" s="77" t="n">
        <v>0</v>
      </c>
      <c r="K45" s="78" t="n">
        <v>0.0378266773</v>
      </c>
      <c r="L45" s="77" t="n">
        <v>0.2438535857</v>
      </c>
      <c r="M45" s="79" t="n">
        <v>1</v>
      </c>
      <c r="N45" s="77" t="n">
        <v>0.2848566849</v>
      </c>
      <c r="O45" s="78" t="n">
        <v>0</v>
      </c>
      <c r="P45" s="82" t="n">
        <v>2.7594</v>
      </c>
      <c r="Q45" s="8" t="n">
        <v>0.0456990173</v>
      </c>
      <c r="R45" s="56" t="n">
        <v>-0.001080706</v>
      </c>
      <c r="S45" s="8" t="n">
        <v>-0.000102812</v>
      </c>
      <c r="T45" s="56" t="n">
        <v>0.011467743</v>
      </c>
      <c r="U45" s="8" t="n">
        <v>0.2902165244</v>
      </c>
      <c r="V45" s="56" t="n">
        <v>0.0383888966</v>
      </c>
      <c r="W45" s="8" t="n">
        <v>0.0137210669</v>
      </c>
      <c r="X45" s="56" t="n">
        <v>0.0923289445</v>
      </c>
      <c r="Y45" s="8" t="n">
        <v>0.4906386752</v>
      </c>
      <c r="Z45" s="56" t="n">
        <v>1.4646772513</v>
      </c>
      <c r="AA45" s="8" t="n">
        <v>0.3182524937</v>
      </c>
      <c r="AB45" s="59" t="n">
        <v>6.8865369051</v>
      </c>
      <c r="AC45" s="8" t="n">
        <v>0.0481535131</v>
      </c>
      <c r="AD45" s="56" t="n">
        <v>-0.002628617</v>
      </c>
      <c r="AE45" s="8" t="n">
        <v>-0.00020298</v>
      </c>
      <c r="AF45" s="56" t="n">
        <v>0.0160831267</v>
      </c>
      <c r="AG45" s="8" t="n">
        <v>0.3677643808</v>
      </c>
      <c r="AH45" s="56" t="n">
        <v>0.0489142435</v>
      </c>
      <c r="AI45" s="8" t="n">
        <v>0.0181961351</v>
      </c>
      <c r="AJ45" s="56" t="n">
        <v>0.1384458396</v>
      </c>
      <c r="AK45" s="8" t="n">
        <v>0.6347256414</v>
      </c>
      <c r="AL45" s="56" t="n">
        <v>1.786271822</v>
      </c>
      <c r="AM45" s="8" t="n">
        <v>0.3566152412</v>
      </c>
      <c r="AN45" s="56" t="n">
        <v>0.0055249165</v>
      </c>
      <c r="AO45" s="74" t="n">
        <v>0.9968657991</v>
      </c>
      <c r="AP45" s="62" t="n">
        <v>8.763040896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28910989</v>
      </c>
      <c r="E46" s="78" t="n">
        <v>0</v>
      </c>
      <c r="F46" s="77" t="n">
        <v>0</v>
      </c>
      <c r="G46" s="78" t="n">
        <v>0.0045640002</v>
      </c>
      <c r="H46" s="77" t="n">
        <v>0.2235711461</v>
      </c>
      <c r="I46" s="78" t="n">
        <v>0.0359694103</v>
      </c>
      <c r="J46" s="77" t="n">
        <v>0.0121515413</v>
      </c>
      <c r="K46" s="78" t="n">
        <v>0.0844059378</v>
      </c>
      <c r="L46" s="77" t="n">
        <v>0.3835531346</v>
      </c>
      <c r="M46" s="79" t="n">
        <v>1</v>
      </c>
      <c r="N46" s="77" t="n">
        <v>0.0861411778</v>
      </c>
      <c r="O46" s="78" t="n">
        <v>0</v>
      </c>
      <c r="P46" s="82" t="n">
        <v>4.8681</v>
      </c>
      <c r="Q46" s="8" t="n">
        <v>0.0286260032</v>
      </c>
      <c r="R46" s="56" t="n">
        <v>-0.001309013</v>
      </c>
      <c r="S46" s="8" t="n">
        <v>-0.000121293</v>
      </c>
      <c r="T46" s="56" t="n">
        <v>0.0113402271</v>
      </c>
      <c r="U46" s="8" t="n">
        <v>0.4053312171</v>
      </c>
      <c r="V46" s="56" t="n">
        <v>0.057138233</v>
      </c>
      <c r="W46" s="8" t="n">
        <v>0.0248412163</v>
      </c>
      <c r="X46" s="56" t="n">
        <v>0.1492543375</v>
      </c>
      <c r="Y46" s="8" t="n">
        <v>0.6751009286</v>
      </c>
      <c r="Z46" s="56" t="n">
        <v>1.5553689288</v>
      </c>
      <c r="AA46" s="8" t="n">
        <v>0.1350158802</v>
      </c>
      <c r="AB46" s="59" t="n">
        <v>9.6085872104</v>
      </c>
      <c r="AC46" s="8" t="n">
        <v>0.0304908852</v>
      </c>
      <c r="AD46" s="56" t="n">
        <v>-0.00263057</v>
      </c>
      <c r="AE46" s="8" t="n">
        <v>-0.000220546</v>
      </c>
      <c r="AF46" s="56" t="n">
        <v>0.0153601734</v>
      </c>
      <c r="AG46" s="8" t="n">
        <v>0.4852951289</v>
      </c>
      <c r="AH46" s="56" t="n">
        <v>0.0666611563</v>
      </c>
      <c r="AI46" s="8" t="n">
        <v>0.0287748782</v>
      </c>
      <c r="AJ46" s="56" t="n">
        <v>0.1971592321</v>
      </c>
      <c r="AK46" s="8" t="n">
        <v>0.820890338</v>
      </c>
      <c r="AL46" s="56" t="n">
        <v>1.8583044716</v>
      </c>
      <c r="AM46" s="8" t="n">
        <v>0.1683786516</v>
      </c>
      <c r="AN46" s="56" t="n">
        <v>0.0060595315</v>
      </c>
      <c r="AO46" s="74" t="n">
        <v>0.9953285211</v>
      </c>
      <c r="AP46" s="62" t="n">
        <v>11.46962178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61507237</v>
      </c>
      <c r="E47" s="78" t="n">
        <v>0</v>
      </c>
      <c r="F47" s="77" t="n">
        <v>0</v>
      </c>
      <c r="G47" s="78" t="n">
        <v>0.0052892494</v>
      </c>
      <c r="H47" s="77" t="n">
        <v>0.3186100807</v>
      </c>
      <c r="I47" s="78" t="n">
        <v>0.0331822576</v>
      </c>
      <c r="J47" s="77" t="n">
        <v>0.0938420082</v>
      </c>
      <c r="K47" s="78" t="n">
        <v>0.0689882271</v>
      </c>
      <c r="L47" s="77" t="n">
        <v>0.5460625467</v>
      </c>
      <c r="M47" s="79" t="n">
        <v>1</v>
      </c>
      <c r="N47" s="77" t="n">
        <v>0.0878484345</v>
      </c>
      <c r="O47" s="78" t="n">
        <v>0</v>
      </c>
      <c r="P47" s="82" t="n">
        <v>9.9507</v>
      </c>
      <c r="Q47" s="8" t="n">
        <v>0.0307125077</v>
      </c>
      <c r="R47" s="56" t="n">
        <v>-0.00079793</v>
      </c>
      <c r="S47" s="8" t="n">
        <v>-0.000104732</v>
      </c>
      <c r="T47" s="56" t="n">
        <v>0.0105376197</v>
      </c>
      <c r="U47" s="8" t="n">
        <v>0.4246004815</v>
      </c>
      <c r="V47" s="56" t="n">
        <v>0.046901578</v>
      </c>
      <c r="W47" s="8" t="n">
        <v>0.1056466425</v>
      </c>
      <c r="X47" s="56" t="n">
        <v>0.1223424343</v>
      </c>
      <c r="Y47" s="8" t="n">
        <v>0.7398386024</v>
      </c>
      <c r="Z47" s="56" t="n">
        <v>1.3639774858</v>
      </c>
      <c r="AA47" s="8" t="n">
        <v>0.1168409895</v>
      </c>
      <c r="AB47" s="59" t="n">
        <v>13.929014673</v>
      </c>
      <c r="AC47" s="8" t="n">
        <v>0.0324693651</v>
      </c>
      <c r="AD47" s="56" t="n">
        <v>-0.001662276</v>
      </c>
      <c r="AE47" s="8" t="n">
        <v>-0.000182739</v>
      </c>
      <c r="AF47" s="56" t="n">
        <v>0.0138726903</v>
      </c>
      <c r="AG47" s="8" t="n">
        <v>0.4754357969</v>
      </c>
      <c r="AH47" s="56" t="n">
        <v>0.0535574861</v>
      </c>
      <c r="AI47" s="8" t="n">
        <v>0.1089602982</v>
      </c>
      <c r="AJ47" s="56" t="n">
        <v>0.1645167032</v>
      </c>
      <c r="AK47" s="8" t="n">
        <v>0.8469673243</v>
      </c>
      <c r="AL47" s="56" t="n">
        <v>1.5980389411</v>
      </c>
      <c r="AM47" s="8" t="n">
        <v>0.1434382902</v>
      </c>
      <c r="AN47" s="56" t="n">
        <v>0.0064797816</v>
      </c>
      <c r="AO47" s="74" t="n">
        <v>0.9968853961</v>
      </c>
      <c r="AP47" s="62" t="n">
        <v>15.34658356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40338505</v>
      </c>
      <c r="E48" s="78" t="n">
        <v>0</v>
      </c>
      <c r="F48" s="77" t="n">
        <v>0</v>
      </c>
      <c r="G48" s="78" t="n">
        <v>0.0159191349</v>
      </c>
      <c r="H48" s="77" t="n">
        <v>0.0788152327</v>
      </c>
      <c r="I48" s="78" t="n">
        <v>0.0292242595</v>
      </c>
      <c r="J48" s="77" t="n">
        <v>0.1209026798</v>
      </c>
      <c r="K48" s="78" t="n">
        <v>0.2665444288</v>
      </c>
      <c r="L48" s="77" t="n">
        <v>0.5554395863</v>
      </c>
      <c r="M48" s="79" t="n">
        <v>1</v>
      </c>
      <c r="N48" s="77" t="n">
        <v>0.1170026074</v>
      </c>
      <c r="O48" s="78" t="n">
        <v>0.0686892904</v>
      </c>
      <c r="P48" s="82" t="n">
        <v>5.2439</v>
      </c>
      <c r="Q48" s="8" t="n">
        <v>0.047909125</v>
      </c>
      <c r="R48" s="56" t="n">
        <v>-0.000844033</v>
      </c>
      <c r="S48" s="8" t="n">
        <v>-7.9069E-005</v>
      </c>
      <c r="T48" s="56" t="n">
        <v>0.0221238275</v>
      </c>
      <c r="U48" s="8" t="n">
        <v>0.1652871478</v>
      </c>
      <c r="V48" s="56" t="n">
        <v>0.0404219397</v>
      </c>
      <c r="W48" s="8" t="n">
        <v>0.1299972331</v>
      </c>
      <c r="X48" s="56" t="n">
        <v>0.3256310298</v>
      </c>
      <c r="Y48" s="8" t="n">
        <v>0.730447201</v>
      </c>
      <c r="Z48" s="56" t="n">
        <v>1.3129614256</v>
      </c>
      <c r="AA48" s="8" t="n">
        <v>0.1363142407</v>
      </c>
      <c r="AB48" s="59" t="n">
        <v>7.9696182013</v>
      </c>
      <c r="AC48" s="8" t="n">
        <v>0.0491909679</v>
      </c>
      <c r="AD48" s="56" t="n">
        <v>-0.001560479</v>
      </c>
      <c r="AE48" s="8" t="n">
        <v>-0.000148501</v>
      </c>
      <c r="AF48" s="56" t="n">
        <v>0.0253237642</v>
      </c>
      <c r="AG48" s="8" t="n">
        <v>0.2071446995</v>
      </c>
      <c r="AH48" s="56" t="n">
        <v>0.0459101733</v>
      </c>
      <c r="AI48" s="8" t="n">
        <v>0.1324884409</v>
      </c>
      <c r="AJ48" s="56" t="n">
        <v>0.3766104982</v>
      </c>
      <c r="AK48" s="8" t="n">
        <v>0.8349595641</v>
      </c>
      <c r="AL48" s="56" t="n">
        <v>1.5439844817</v>
      </c>
      <c r="AM48" s="8" t="n">
        <v>0.1589919592</v>
      </c>
      <c r="AN48" s="56" t="n">
        <v>0.0044531143</v>
      </c>
      <c r="AO48" s="74" t="n">
        <v>0.9984046376</v>
      </c>
      <c r="AP48" s="62" t="n">
        <v>9.021772830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2437698</v>
      </c>
      <c r="E49" s="78" t="n">
        <v>-0.000210709</v>
      </c>
      <c r="F49" s="77" t="n">
        <v>-0.00012149</v>
      </c>
      <c r="G49" s="78" t="n">
        <v>0.0028379322</v>
      </c>
      <c r="H49" s="77" t="n">
        <v>0.0493591399</v>
      </c>
      <c r="I49" s="78" t="n">
        <v>0.0114485414</v>
      </c>
      <c r="J49" s="77" t="n">
        <v>0</v>
      </c>
      <c r="K49" s="78" t="n">
        <v>0.1387283786</v>
      </c>
      <c r="L49" s="77" t="n">
        <v>0.2042855624</v>
      </c>
      <c r="M49" s="79" t="n">
        <v>1</v>
      </c>
      <c r="N49" s="77" t="n">
        <v>0.3112394585</v>
      </c>
      <c r="O49" s="78" t="n">
        <v>0.0680109922</v>
      </c>
      <c r="P49" s="82" t="n">
        <v>1.3018</v>
      </c>
      <c r="Q49" s="8" t="n">
        <v>0.0061251086</v>
      </c>
      <c r="R49" s="56" t="n">
        <v>-0.001493965</v>
      </c>
      <c r="S49" s="8" t="n">
        <v>-0.000188211</v>
      </c>
      <c r="T49" s="56" t="n">
        <v>0.0077054498</v>
      </c>
      <c r="U49" s="8" t="n">
        <v>0.1265506646</v>
      </c>
      <c r="V49" s="56" t="n">
        <v>0.0216505158</v>
      </c>
      <c r="W49" s="8" t="n">
        <v>0.0021086577</v>
      </c>
      <c r="X49" s="56" t="n">
        <v>0.192839476</v>
      </c>
      <c r="Y49" s="8" t="n">
        <v>0.3552976967</v>
      </c>
      <c r="Z49" s="56" t="n">
        <v>1.3091393769</v>
      </c>
      <c r="AA49" s="8" t="n">
        <v>0.3378821632</v>
      </c>
      <c r="AB49" s="59" t="n">
        <v>3.4866367328</v>
      </c>
      <c r="AC49" s="8" t="n">
        <v>0.0119904265</v>
      </c>
      <c r="AD49" s="56" t="n">
        <v>-0.040530124</v>
      </c>
      <c r="AE49" s="8" t="n">
        <v>-0.000443109</v>
      </c>
      <c r="AF49" s="56" t="n">
        <v>0.0240461384</v>
      </c>
      <c r="AG49" s="8" t="n">
        <v>0.2117088224</v>
      </c>
      <c r="AH49" s="56" t="n">
        <v>0.0320247042</v>
      </c>
      <c r="AI49" s="8" t="n">
        <v>0.0153956586</v>
      </c>
      <c r="AJ49" s="56" t="n">
        <v>0.3187578515</v>
      </c>
      <c r="AK49" s="8" t="n">
        <v>0.5729503694</v>
      </c>
      <c r="AL49" s="56" t="n">
        <v>1.8958567572</v>
      </c>
      <c r="AM49" s="8" t="n">
        <v>0.3923042709</v>
      </c>
      <c r="AN49" s="56" t="n">
        <v>0.0292546339</v>
      </c>
      <c r="AO49" s="74" t="n">
        <v>0.9945092742</v>
      </c>
      <c r="AP49" s="62" t="n">
        <v>6.561921221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41859179</v>
      </c>
      <c r="E50" s="78" t="n">
        <v>-0.000256684</v>
      </c>
      <c r="F50" s="77" t="n">
        <v>-0.000177704</v>
      </c>
      <c r="G50" s="78" t="n">
        <v>0.0044820914</v>
      </c>
      <c r="H50" s="77" t="n">
        <v>0.1103147336</v>
      </c>
      <c r="I50" s="78" t="n">
        <v>0.0272479564</v>
      </c>
      <c r="J50" s="77" t="n">
        <v>0</v>
      </c>
      <c r="K50" s="78" t="n">
        <v>0.1449275362</v>
      </c>
      <c r="L50" s="77" t="n">
        <v>0.2907238479</v>
      </c>
      <c r="M50" s="79" t="n">
        <v>1</v>
      </c>
      <c r="N50" s="77" t="n">
        <v>0.0792470381</v>
      </c>
      <c r="O50" s="78" t="n">
        <v>0.277066329</v>
      </c>
      <c r="P50" s="82" t="n">
        <v>2.7724</v>
      </c>
      <c r="Q50" s="8" t="n">
        <v>0.0095569359</v>
      </c>
      <c r="R50" s="56" t="n">
        <v>-0.001812824</v>
      </c>
      <c r="S50" s="8" t="n">
        <v>-0.000279293</v>
      </c>
      <c r="T50" s="56" t="n">
        <v>0.0114434225</v>
      </c>
      <c r="U50" s="8" t="n">
        <v>0.2229295089</v>
      </c>
      <c r="V50" s="56" t="n">
        <v>0.0417684168</v>
      </c>
      <c r="W50" s="8" t="n">
        <v>0.0066260107</v>
      </c>
      <c r="X50" s="56" t="n">
        <v>0.2136603259</v>
      </c>
      <c r="Y50" s="8" t="n">
        <v>0.5038925035</v>
      </c>
      <c r="Z50" s="56" t="n">
        <v>1.3991038687</v>
      </c>
      <c r="AA50" s="8" t="n">
        <v>0.1046947725</v>
      </c>
      <c r="AB50" s="59" t="n">
        <v>6.0401157226</v>
      </c>
      <c r="AC50" s="8" t="n">
        <v>0.0187530629</v>
      </c>
      <c r="AD50" s="56" t="n">
        <v>-0.075883455</v>
      </c>
      <c r="AE50" s="8" t="n">
        <v>-0.000555338</v>
      </c>
      <c r="AF50" s="56" t="n">
        <v>0.038857772</v>
      </c>
      <c r="AG50" s="8" t="n">
        <v>0.3306903402</v>
      </c>
      <c r="AH50" s="56" t="n">
        <v>0.0540226661</v>
      </c>
      <c r="AI50" s="8" t="n">
        <v>0.0290457208</v>
      </c>
      <c r="AJ50" s="56" t="n">
        <v>0.4001232558</v>
      </c>
      <c r="AK50" s="8" t="n">
        <v>0.7950540255</v>
      </c>
      <c r="AL50" s="56" t="n">
        <v>2.1266562355</v>
      </c>
      <c r="AM50" s="8" t="n">
        <v>0.1691010154</v>
      </c>
      <c r="AN50" s="56" t="n">
        <v>0.0318308411</v>
      </c>
      <c r="AO50" s="74" t="n">
        <v>0.995985882</v>
      </c>
      <c r="AP50" s="62" t="n">
        <v>10.231972917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68859943</v>
      </c>
      <c r="R51" s="56" t="n">
        <v>-0.003743348</v>
      </c>
      <c r="S51" s="8" t="n">
        <v>-0.0002867</v>
      </c>
      <c r="T51" s="56" t="n">
        <v>0.0097607298</v>
      </c>
      <c r="U51" s="8" t="n">
        <v>0.3648903417</v>
      </c>
      <c r="V51" s="56" t="n">
        <v>0.0519395165</v>
      </c>
      <c r="W51" s="8" t="n">
        <v>-0.003073756</v>
      </c>
      <c r="X51" s="56" t="n">
        <v>0.1535637338</v>
      </c>
      <c r="Y51" s="8" t="n">
        <v>0.5799365119</v>
      </c>
      <c r="Z51" s="56" t="n">
        <v>1.4091353612</v>
      </c>
      <c r="AA51" s="8" t="n">
        <v>0.2582453296</v>
      </c>
      <c r="AB51" s="59" t="n">
        <v>10.100344052</v>
      </c>
      <c r="AC51" s="8" t="n">
        <v>0.0085218383</v>
      </c>
      <c r="AD51" s="56" t="n">
        <v>-0.007331199</v>
      </c>
      <c r="AE51" s="8" t="n">
        <v>-0.000385059</v>
      </c>
      <c r="AF51" s="56" t="n">
        <v>0.0134847462</v>
      </c>
      <c r="AG51" s="8" t="n">
        <v>0.4126373893</v>
      </c>
      <c r="AH51" s="56" t="n">
        <v>0.0580246005</v>
      </c>
      <c r="AI51" s="8" t="n">
        <v>2.40036E-005</v>
      </c>
      <c r="AJ51" s="56" t="n">
        <v>0.1941585624</v>
      </c>
      <c r="AK51" s="8" t="n">
        <v>0.679134882</v>
      </c>
      <c r="AL51" s="56" t="n">
        <v>1.6413462708</v>
      </c>
      <c r="AM51" s="8" t="n">
        <v>0.2842348722</v>
      </c>
      <c r="AN51" s="56" t="n">
        <v>0.0335839252</v>
      </c>
      <c r="AO51" s="74" t="n">
        <v>0.9969536794</v>
      </c>
      <c r="AP51" s="62" t="n">
        <v>11.398062245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90500586</v>
      </c>
      <c r="R52" s="56" t="n">
        <v>-0.00188864</v>
      </c>
      <c r="S52" s="8" t="n">
        <v>-0.000231031</v>
      </c>
      <c r="T52" s="56" t="n">
        <v>0.0148498085</v>
      </c>
      <c r="U52" s="8" t="n">
        <v>0.2267700314</v>
      </c>
      <c r="V52" s="56" t="n">
        <v>0.0411304062</v>
      </c>
      <c r="W52" s="8" t="n">
        <v>0.017097142</v>
      </c>
      <c r="X52" s="56" t="n">
        <v>0.1709366853</v>
      </c>
      <c r="Y52" s="8" t="n">
        <v>0.4777144612</v>
      </c>
      <c r="Z52" s="56" t="n">
        <v>1.5084292877</v>
      </c>
      <c r="AA52" s="8" t="n">
        <v>0.2180890149</v>
      </c>
      <c r="AB52" s="59" t="n">
        <v>8.2944765881</v>
      </c>
      <c r="AC52" s="8" t="n">
        <v>0.0145984658</v>
      </c>
      <c r="AD52" s="56" t="n">
        <v>-0.044673241</v>
      </c>
      <c r="AE52" s="8" t="n">
        <v>-0.000500049</v>
      </c>
      <c r="AF52" s="56" t="n">
        <v>0.0311782375</v>
      </c>
      <c r="AG52" s="8" t="n">
        <v>0.3198839758</v>
      </c>
      <c r="AH52" s="56" t="n">
        <v>0.0523768925</v>
      </c>
      <c r="AI52" s="8" t="n">
        <v>0.0368942732</v>
      </c>
      <c r="AJ52" s="56" t="n">
        <v>0.3066657928</v>
      </c>
      <c r="AK52" s="8" t="n">
        <v>0.7164243478</v>
      </c>
      <c r="AL52" s="56" t="n">
        <v>2.1038874517</v>
      </c>
      <c r="AM52" s="8" t="n">
        <v>0.2721932237</v>
      </c>
      <c r="AN52" s="56" t="n">
        <v>0.0060454824</v>
      </c>
      <c r="AO52" s="74" t="n">
        <v>0.9946630539</v>
      </c>
      <c r="AP52" s="62" t="n">
        <v>11.30043286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109030745</v>
      </c>
      <c r="R53" s="56" t="n">
        <v>-0.000655064</v>
      </c>
      <c r="S53" s="8" t="n">
        <v>-0.000153564</v>
      </c>
      <c r="T53" s="56" t="n">
        <v>0.0039888914</v>
      </c>
      <c r="U53" s="8" t="n">
        <v>0.1642809415</v>
      </c>
      <c r="V53" s="56" t="n">
        <v>0.0299273693</v>
      </c>
      <c r="W53" s="8" t="n">
        <v>0.0044423985</v>
      </c>
      <c r="X53" s="56" t="n">
        <v>0.13419224</v>
      </c>
      <c r="Y53" s="8" t="n">
        <v>0.3469262865</v>
      </c>
      <c r="Z53" s="56" t="n">
        <v>1.2488443962</v>
      </c>
      <c r="AA53" s="8" t="n">
        <v>0.5727477839</v>
      </c>
      <c r="AB53" s="59" t="n">
        <v>3.2747780378</v>
      </c>
      <c r="AC53" s="8" t="n">
        <v>0.0122059725</v>
      </c>
      <c r="AD53" s="56" t="n">
        <v>-0.00114304</v>
      </c>
      <c r="AE53" s="8" t="n">
        <v>-0.000190558</v>
      </c>
      <c r="AF53" s="56" t="n">
        <v>0.0060965418</v>
      </c>
      <c r="AG53" s="8" t="n">
        <v>0.1927001886</v>
      </c>
      <c r="AH53" s="56" t="n">
        <v>0.0339719292</v>
      </c>
      <c r="AI53" s="8" t="n">
        <v>0.0065160537</v>
      </c>
      <c r="AJ53" s="56" t="n">
        <v>0.1607220747</v>
      </c>
      <c r="AK53" s="8" t="n">
        <v>0.4108791633</v>
      </c>
      <c r="AL53" s="56" t="n">
        <v>1.3914353776</v>
      </c>
      <c r="AM53" s="8" t="n">
        <v>0.5860416621</v>
      </c>
      <c r="AN53" s="56" t="n">
        <v>0.0019736026</v>
      </c>
      <c r="AO53" s="74" t="n">
        <v>0.998894428</v>
      </c>
      <c r="AP53" s="62" t="n">
        <v>3.9924098952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1851964</v>
      </c>
      <c r="R54" s="56" t="n">
        <v>-0.000936002</v>
      </c>
      <c r="S54" s="8" t="n">
        <v>-0.000281644</v>
      </c>
      <c r="T54" s="56" t="n">
        <v>0.0108698297</v>
      </c>
      <c r="U54" s="8" t="n">
        <v>0.2248607927</v>
      </c>
      <c r="V54" s="56" t="n">
        <v>0.0280472945</v>
      </c>
      <c r="W54" s="8" t="n">
        <v>0.0045097636</v>
      </c>
      <c r="X54" s="56" t="n">
        <v>0.3550696691</v>
      </c>
      <c r="Y54" s="8" t="n">
        <v>0.6273248999</v>
      </c>
      <c r="Z54" s="56" t="n">
        <v>1.2358990694</v>
      </c>
      <c r="AA54" s="8" t="n">
        <v>0.2800868788</v>
      </c>
      <c r="AB54" s="59" t="n">
        <v>7.953546428</v>
      </c>
      <c r="AC54" s="8" t="n">
        <v>0.0063260246</v>
      </c>
      <c r="AD54" s="56" t="n">
        <v>-0.002724355</v>
      </c>
      <c r="AE54" s="8" t="n">
        <v>-0.000372002</v>
      </c>
      <c r="AF54" s="56" t="n">
        <v>0.013398636</v>
      </c>
      <c r="AG54" s="8" t="n">
        <v>0.2569465704</v>
      </c>
      <c r="AH54" s="56" t="n">
        <v>0.0323567907</v>
      </c>
      <c r="AI54" s="8" t="n">
        <v>0.0065466781</v>
      </c>
      <c r="AJ54" s="56" t="n">
        <v>0.3847657759</v>
      </c>
      <c r="AK54" s="8" t="n">
        <v>0.6972441192</v>
      </c>
      <c r="AL54" s="56" t="n">
        <v>1.3959709417</v>
      </c>
      <c r="AM54" s="8" t="n">
        <v>0.2993760843</v>
      </c>
      <c r="AN54" s="56" t="n">
        <v>0.0019620873</v>
      </c>
      <c r="AO54" s="74" t="n">
        <v>0.9985822908</v>
      </c>
      <c r="AP54" s="62" t="n">
        <v>8.8291313219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56033559</v>
      </c>
      <c r="E55" s="78" t="n">
        <v>-0.000451637</v>
      </c>
      <c r="F55" s="77" t="n">
        <v>-0.00026792</v>
      </c>
      <c r="G55" s="78" t="n">
        <v>0.0038274289</v>
      </c>
      <c r="H55" s="77" t="n">
        <v>0.1430080529</v>
      </c>
      <c r="I55" s="78" t="n">
        <v>0.0228803699</v>
      </c>
      <c r="J55" s="77" t="n">
        <v>0</v>
      </c>
      <c r="K55" s="78" t="n">
        <v>0.2208349919</v>
      </c>
      <c r="L55" s="77" t="n">
        <v>0.3954346428</v>
      </c>
      <c r="M55" s="79" t="n">
        <v>1</v>
      </c>
      <c r="N55" s="77" t="n">
        <v>0.2110391844</v>
      </c>
      <c r="O55" s="78" t="n">
        <v>0.2788793542</v>
      </c>
      <c r="P55" s="82" t="n">
        <v>4.6831</v>
      </c>
      <c r="Q55" s="8" t="n">
        <v>0.0090156289</v>
      </c>
      <c r="R55" s="56" t="n">
        <v>-0.001433438</v>
      </c>
      <c r="S55" s="8" t="n">
        <v>-0.000348348</v>
      </c>
      <c r="T55" s="56" t="n">
        <v>0.0091560591</v>
      </c>
      <c r="U55" s="8" t="n">
        <v>0.2268806791</v>
      </c>
      <c r="V55" s="56" t="n">
        <v>0.0348122845</v>
      </c>
      <c r="W55" s="8" t="n">
        <v>0.0052622399</v>
      </c>
      <c r="X55" s="56" t="n">
        <v>0.287735128</v>
      </c>
      <c r="Y55" s="8" t="n">
        <v>0.5710802337</v>
      </c>
      <c r="Z55" s="56" t="n">
        <v>1.354187176</v>
      </c>
      <c r="AA55" s="8" t="n">
        <v>0.2544634702</v>
      </c>
      <c r="AB55" s="59" t="n">
        <v>7.1228182546</v>
      </c>
      <c r="AC55" s="8" t="n">
        <v>0.0110841552</v>
      </c>
      <c r="AD55" s="56" t="n">
        <v>-0.006244813</v>
      </c>
      <c r="AE55" s="8" t="n">
        <v>-0.000508695</v>
      </c>
      <c r="AF55" s="56" t="n">
        <v>0.014059196</v>
      </c>
      <c r="AG55" s="8" t="n">
        <v>0.2853471255</v>
      </c>
      <c r="AH55" s="56" t="n">
        <v>0.0427629268</v>
      </c>
      <c r="AI55" s="8" t="n">
        <v>0.0097291984</v>
      </c>
      <c r="AJ55" s="56" t="n">
        <v>0.3442592775</v>
      </c>
      <c r="AK55" s="8" t="n">
        <v>0.7004883711</v>
      </c>
      <c r="AL55" s="56" t="n">
        <v>1.6711411148</v>
      </c>
      <c r="AM55" s="8" t="n">
        <v>0.2911521213</v>
      </c>
      <c r="AN55" s="56" t="n">
        <v>0.0055469882</v>
      </c>
      <c r="AO55" s="74" t="n">
        <v>0.9971874805</v>
      </c>
      <c r="AP55" s="62" t="n">
        <v>8.747735721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30471358</v>
      </c>
      <c r="E56" s="78" t="n">
        <v>-0.000244208</v>
      </c>
      <c r="F56" s="77" t="n">
        <v>-0.000167665</v>
      </c>
      <c r="G56" s="78" t="n">
        <v>0.0134897724</v>
      </c>
      <c r="H56" s="77" t="n">
        <v>0.1701876394</v>
      </c>
      <c r="I56" s="78" t="n">
        <v>0.0183848722</v>
      </c>
      <c r="J56" s="77" t="n">
        <v>0</v>
      </c>
      <c r="K56" s="78" t="n">
        <v>0.1226399277</v>
      </c>
      <c r="L56" s="77" t="n">
        <v>0.3273374739</v>
      </c>
      <c r="M56" s="79" t="n">
        <v>1</v>
      </c>
      <c r="N56" s="77" t="n">
        <v>0.2061553922</v>
      </c>
      <c r="O56" s="78" t="n">
        <v>0.2151274504</v>
      </c>
      <c r="P56" s="82" t="n">
        <v>4.0316</v>
      </c>
      <c r="Q56" s="8" t="n">
        <v>0.0074562327</v>
      </c>
      <c r="R56" s="56" t="n">
        <v>-0.001618708</v>
      </c>
      <c r="S56" s="8" t="n">
        <v>-0.000285005</v>
      </c>
      <c r="T56" s="56" t="n">
        <v>0.0196204442</v>
      </c>
      <c r="U56" s="8" t="n">
        <v>0.2884733324</v>
      </c>
      <c r="V56" s="56" t="n">
        <v>0.0351672242</v>
      </c>
      <c r="W56" s="8" t="n">
        <v>0.0074084536</v>
      </c>
      <c r="X56" s="56" t="n">
        <v>0.1935656105</v>
      </c>
      <c r="Y56" s="8" t="n">
        <v>0.5497875845</v>
      </c>
      <c r="Z56" s="56" t="n">
        <v>1.4620641267</v>
      </c>
      <c r="AA56" s="8" t="n">
        <v>0.2640382394</v>
      </c>
      <c r="AB56" s="59" t="n">
        <v>7.5236104585</v>
      </c>
      <c r="AC56" s="8" t="n">
        <v>0.0096652042</v>
      </c>
      <c r="AD56" s="56" t="n">
        <v>-0.004416988</v>
      </c>
      <c r="AE56" s="8" t="n">
        <v>-0.000450623</v>
      </c>
      <c r="AF56" s="56" t="n">
        <v>0.0242963802</v>
      </c>
      <c r="AG56" s="8" t="n">
        <v>0.3549166084</v>
      </c>
      <c r="AH56" s="56" t="n">
        <v>0.0441476061</v>
      </c>
      <c r="AI56" s="8" t="n">
        <v>0.0112374975</v>
      </c>
      <c r="AJ56" s="56" t="n">
        <v>0.2497130875</v>
      </c>
      <c r="AK56" s="8" t="n">
        <v>0.6891087726</v>
      </c>
      <c r="AL56" s="56" t="n">
        <v>1.7872098372</v>
      </c>
      <c r="AM56" s="8" t="n">
        <v>0.302743766</v>
      </c>
      <c r="AN56" s="56" t="n">
        <v>0.0045545621</v>
      </c>
      <c r="AO56" s="74" t="n">
        <v>0.9964071007</v>
      </c>
      <c r="AP56" s="62" t="n">
        <v>9.301949702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20962986</v>
      </c>
      <c r="R57" s="56" t="n">
        <v>-0.01633542</v>
      </c>
      <c r="S57" s="8" t="n">
        <v>-0.000200317</v>
      </c>
      <c r="T57" s="56" t="n">
        <v>0.0128871029</v>
      </c>
      <c r="U57" s="8" t="n">
        <v>0.2715533664</v>
      </c>
      <c r="V57" s="56" t="n">
        <v>0.0319149687</v>
      </c>
      <c r="W57" s="8" t="n">
        <v>-0.008378087</v>
      </c>
      <c r="X57" s="56" t="n">
        <v>0.3364972664</v>
      </c>
      <c r="Y57" s="8" t="n">
        <v>0.6400351789</v>
      </c>
      <c r="Z57" s="56" t="n">
        <v>2.0701766146</v>
      </c>
      <c r="AA57" s="8" t="n">
        <v>0.1418705903</v>
      </c>
      <c r="AB57" s="59" t="n">
        <v>11.217006983</v>
      </c>
      <c r="AC57" s="8" t="n">
        <v>0.0157361956</v>
      </c>
      <c r="AD57" s="56" t="n">
        <v>-0.02844384</v>
      </c>
      <c r="AE57" s="8" t="n">
        <v>-0.000513624</v>
      </c>
      <c r="AF57" s="56" t="n">
        <v>0.0207792297</v>
      </c>
      <c r="AG57" s="8" t="n">
        <v>0.3437380553</v>
      </c>
      <c r="AH57" s="56" t="n">
        <v>0.0414056384</v>
      </c>
      <c r="AI57" s="8" t="n">
        <v>1.80492E-005</v>
      </c>
      <c r="AJ57" s="56" t="n">
        <v>0.4133527059</v>
      </c>
      <c r="AK57" s="8" t="n">
        <v>0.8060724108</v>
      </c>
      <c r="AL57" s="56" t="n">
        <v>2.539977465</v>
      </c>
      <c r="AM57" s="8" t="n">
        <v>0.1841670679</v>
      </c>
      <c r="AN57" s="56" t="n">
        <v>0.0014276838</v>
      </c>
      <c r="AO57" s="74" t="n">
        <v>0.9916671625</v>
      </c>
      <c r="AP57" s="62" t="n">
        <v>13.530635888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89874959</v>
      </c>
      <c r="R58" s="56" t="n">
        <v>-0.010440899</v>
      </c>
      <c r="S58" s="8" t="n">
        <v>-0.000268496</v>
      </c>
      <c r="T58" s="56" t="n">
        <v>0.0120368507</v>
      </c>
      <c r="U58" s="8" t="n">
        <v>0.2954873483</v>
      </c>
      <c r="V58" s="56" t="n">
        <v>0.0593760585</v>
      </c>
      <c r="W58" s="8" t="n">
        <v>-0.00461014</v>
      </c>
      <c r="X58" s="56" t="n">
        <v>0.139090546</v>
      </c>
      <c r="Y58" s="8" t="n">
        <v>0.4996587649</v>
      </c>
      <c r="Z58" s="56" t="n">
        <v>1.7707121675</v>
      </c>
      <c r="AA58" s="8" t="n">
        <v>0.1197184345</v>
      </c>
      <c r="AB58" s="59" t="n">
        <v>10.526880241</v>
      </c>
      <c r="AC58" s="8" t="n">
        <v>0.0149793403</v>
      </c>
      <c r="AD58" s="56" t="n">
        <v>-0.065310892</v>
      </c>
      <c r="AE58" s="8" t="n">
        <v>-0.000737111</v>
      </c>
      <c r="AF58" s="56" t="n">
        <v>0.0284954665</v>
      </c>
      <c r="AG58" s="8" t="n">
        <v>0.4160635964</v>
      </c>
      <c r="AH58" s="56" t="n">
        <v>0.0733864502</v>
      </c>
      <c r="AI58" s="8" t="n">
        <v>0.0201608743</v>
      </c>
      <c r="AJ58" s="56" t="n">
        <v>0.3069200133</v>
      </c>
      <c r="AK58" s="8" t="n">
        <v>0.7939577379</v>
      </c>
      <c r="AL58" s="56" t="n">
        <v>2.723458305</v>
      </c>
      <c r="AM58" s="8" t="n">
        <v>0.1911474132</v>
      </c>
      <c r="AN58" s="56" t="n">
        <v>0.0063095708</v>
      </c>
      <c r="AO58" s="74" t="n">
        <v>0.9914147219</v>
      </c>
      <c r="AP58" s="62" t="n">
        <v>16.41500679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69579837</v>
      </c>
      <c r="R59" s="56" t="n">
        <v>-0.002342593</v>
      </c>
      <c r="S59" s="8" t="n">
        <v>-0.000243622</v>
      </c>
      <c r="T59" s="56" t="n">
        <v>0.0096848687</v>
      </c>
      <c r="U59" s="8" t="n">
        <v>0.2455640607</v>
      </c>
      <c r="V59" s="56" t="n">
        <v>0.043245483</v>
      </c>
      <c r="W59" s="8" t="n">
        <v>0.0040757607</v>
      </c>
      <c r="X59" s="56" t="n">
        <v>0.2516560181</v>
      </c>
      <c r="Y59" s="8" t="n">
        <v>0.5585979603</v>
      </c>
      <c r="Z59" s="56" t="n">
        <v>1.4113253578</v>
      </c>
      <c r="AA59" s="8" t="n">
        <v>0.1676897806</v>
      </c>
      <c r="AB59" s="59" t="n">
        <v>7.0223379366</v>
      </c>
      <c r="AC59" s="8" t="n">
        <v>0.0106425168</v>
      </c>
      <c r="AD59" s="56" t="n">
        <v>-0.031914212</v>
      </c>
      <c r="AE59" s="8" t="n">
        <v>-0.000705187</v>
      </c>
      <c r="AF59" s="56" t="n">
        <v>0.0206100123</v>
      </c>
      <c r="AG59" s="8" t="n">
        <v>0.341123186</v>
      </c>
      <c r="AH59" s="56" t="n">
        <v>0.0557528181</v>
      </c>
      <c r="AI59" s="8" t="n">
        <v>0.0169037705</v>
      </c>
      <c r="AJ59" s="56" t="n">
        <v>0.3585498604</v>
      </c>
      <c r="AK59" s="8" t="n">
        <v>0.770962765</v>
      </c>
      <c r="AL59" s="56" t="n">
        <v>2.1406886505</v>
      </c>
      <c r="AM59" s="8" t="n">
        <v>0.2174853861</v>
      </c>
      <c r="AN59" s="56" t="n">
        <v>0.0064732859</v>
      </c>
      <c r="AO59" s="74" t="n">
        <v>0.994921437</v>
      </c>
      <c r="AP59" s="62" t="n">
        <v>10.93091600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22985197</v>
      </c>
      <c r="E60" s="78" t="n">
        <v>-0.00018343</v>
      </c>
      <c r="F60" s="77" t="n">
        <v>-0.00012699</v>
      </c>
      <c r="G60" s="78" t="n">
        <v>0.0043924444</v>
      </c>
      <c r="H60" s="77" t="n">
        <v>0.1196937565</v>
      </c>
      <c r="I60" s="78" t="n">
        <v>0.0278983007</v>
      </c>
      <c r="J60" s="77" t="n">
        <v>0</v>
      </c>
      <c r="K60" s="78" t="n">
        <v>0.0539665339</v>
      </c>
      <c r="L60" s="77" t="n">
        <v>0.2079391351</v>
      </c>
      <c r="M60" s="79" t="n">
        <v>1</v>
      </c>
      <c r="N60" s="77" t="n">
        <v>0.0711333923</v>
      </c>
      <c r="O60" s="78" t="n">
        <v>0.0390276577</v>
      </c>
      <c r="P60" s="82" t="n">
        <v>3.3492</v>
      </c>
      <c r="Q60" s="8" t="n">
        <v>0.0114483669</v>
      </c>
      <c r="R60" s="56" t="n">
        <v>-0.014375557</v>
      </c>
      <c r="S60" s="8" t="n">
        <v>-0.000238931</v>
      </c>
      <c r="T60" s="56" t="n">
        <v>0.0155822167</v>
      </c>
      <c r="U60" s="8" t="n">
        <v>0.3068320843</v>
      </c>
      <c r="V60" s="56" t="n">
        <v>0.050262711</v>
      </c>
      <c r="W60" s="8" t="n">
        <v>-0.010038618</v>
      </c>
      <c r="X60" s="56" t="n">
        <v>0.2146206236</v>
      </c>
      <c r="Y60" s="8" t="n">
        <v>0.5740928967</v>
      </c>
      <c r="Z60" s="56" t="n">
        <v>2.1019630356</v>
      </c>
      <c r="AA60" s="8" t="n">
        <v>0.1686889062</v>
      </c>
      <c r="AB60" s="59" t="n">
        <v>11.572591895</v>
      </c>
      <c r="AC60" s="8" t="n">
        <v>0.0152896285</v>
      </c>
      <c r="AD60" s="56" t="n">
        <v>-0.04000067</v>
      </c>
      <c r="AE60" s="8" t="n">
        <v>-0.000530204</v>
      </c>
      <c r="AF60" s="56" t="n">
        <v>0.0253447273</v>
      </c>
      <c r="AG60" s="8" t="n">
        <v>0.3913304279</v>
      </c>
      <c r="AH60" s="56" t="n">
        <v>0.0604945657</v>
      </c>
      <c r="AI60" s="8" t="n">
        <v>-0.0019749</v>
      </c>
      <c r="AJ60" s="56" t="n">
        <v>0.3152018461</v>
      </c>
      <c r="AK60" s="8" t="n">
        <v>0.7651554214</v>
      </c>
      <c r="AL60" s="56" t="n">
        <v>2.6825098521</v>
      </c>
      <c r="AM60" s="8" t="n">
        <v>0.2173985199</v>
      </c>
      <c r="AN60" s="56" t="n">
        <v>0.0076630653</v>
      </c>
      <c r="AO60" s="74" t="n">
        <v>0.9902170066</v>
      </c>
      <c r="AP60" s="62" t="n">
        <v>15.04654856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7166152</v>
      </c>
      <c r="E61" s="78" t="n">
        <v>-0.000416426</v>
      </c>
      <c r="F61" s="77" t="n">
        <v>-0.000277148</v>
      </c>
      <c r="G61" s="78" t="n">
        <v>0.0048353219</v>
      </c>
      <c r="H61" s="77" t="n">
        <v>0.1603422007</v>
      </c>
      <c r="I61" s="78" t="n">
        <v>0.026990297</v>
      </c>
      <c r="J61" s="77" t="n">
        <v>0.0002658935</v>
      </c>
      <c r="K61" s="78" t="n">
        <v>0.0667026819</v>
      </c>
      <c r="L61" s="77" t="n">
        <v>0.2611594362</v>
      </c>
      <c r="M61" s="79" t="n">
        <v>1</v>
      </c>
      <c r="N61" s="77" t="n">
        <v>0.2773557353</v>
      </c>
      <c r="O61" s="78" t="n">
        <v>0.782084502</v>
      </c>
      <c r="P61" s="82" t="n">
        <v>5.4549</v>
      </c>
      <c r="Q61" s="8" t="n">
        <v>0.0139388394</v>
      </c>
      <c r="R61" s="56" t="n">
        <v>-0.001176269</v>
      </c>
      <c r="S61" s="8" t="n">
        <v>-0.000357217</v>
      </c>
      <c r="T61" s="56" t="n">
        <v>0.0125990184</v>
      </c>
      <c r="U61" s="8" t="n">
        <v>0.2489122323</v>
      </c>
      <c r="V61" s="56" t="n">
        <v>0.0392525806</v>
      </c>
      <c r="W61" s="8" t="n">
        <v>0.0480174248</v>
      </c>
      <c r="X61" s="56" t="n">
        <v>0.1313348427</v>
      </c>
      <c r="Y61" s="8" t="n">
        <v>0.4925214523</v>
      </c>
      <c r="Z61" s="56" t="n">
        <v>1.518503427</v>
      </c>
      <c r="AA61" s="8" t="n">
        <v>0.3503515524</v>
      </c>
      <c r="AB61" s="59" t="n">
        <v>8.2186469479</v>
      </c>
      <c r="AC61" s="8" t="n">
        <v>0.0160219964</v>
      </c>
      <c r="AD61" s="56" t="n">
        <v>-0.004119409</v>
      </c>
      <c r="AE61" s="8" t="n">
        <v>-0.000539098</v>
      </c>
      <c r="AF61" s="56" t="n">
        <v>0.0166971215</v>
      </c>
      <c r="AG61" s="8" t="n">
        <v>0.3022834021</v>
      </c>
      <c r="AH61" s="56" t="n">
        <v>0.0465366204</v>
      </c>
      <c r="AI61" s="8" t="n">
        <v>0.0548078534</v>
      </c>
      <c r="AJ61" s="56" t="n">
        <v>0.1794821288</v>
      </c>
      <c r="AK61" s="8" t="n">
        <v>0.6111706154</v>
      </c>
      <c r="AL61" s="56" t="n">
        <v>1.8091113588</v>
      </c>
      <c r="AM61" s="8" t="n">
        <v>0.380488056</v>
      </c>
      <c r="AN61" s="56" t="n">
        <v>0.004878801</v>
      </c>
      <c r="AO61" s="74" t="n">
        <v>0.9965374724</v>
      </c>
      <c r="AP61" s="62" t="n">
        <v>9.7083215387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63114189</v>
      </c>
      <c r="E62" s="78" t="n">
        <v>-0.000644022</v>
      </c>
      <c r="F62" s="77" t="n">
        <v>-0.000443239</v>
      </c>
      <c r="G62" s="78" t="n">
        <v>0.0056029943</v>
      </c>
      <c r="H62" s="77" t="n">
        <v>0.2989134964</v>
      </c>
      <c r="I62" s="78" t="n">
        <v>0.0451914262</v>
      </c>
      <c r="J62" s="77" t="n">
        <v>0.0086488411</v>
      </c>
      <c r="K62" s="78" t="n">
        <v>0.0280945273</v>
      </c>
      <c r="L62" s="77" t="n">
        <v>0.3916754431</v>
      </c>
      <c r="M62" s="79" t="n">
        <v>1</v>
      </c>
      <c r="N62" s="77" t="n">
        <v>0.110190863</v>
      </c>
      <c r="O62" s="78" t="n">
        <v>0.151022748</v>
      </c>
      <c r="P62" s="82" t="n">
        <v>12.0801</v>
      </c>
      <c r="Q62" s="8" t="n">
        <v>0.0110825624</v>
      </c>
      <c r="R62" s="56" t="n">
        <v>-0.001770005</v>
      </c>
      <c r="S62" s="8" t="n">
        <v>-0.000553886</v>
      </c>
      <c r="T62" s="56" t="n">
        <v>0.0121171397</v>
      </c>
      <c r="U62" s="8" t="n">
        <v>0.4129716031</v>
      </c>
      <c r="V62" s="56" t="n">
        <v>0.0609600513</v>
      </c>
      <c r="W62" s="8" t="n">
        <v>0.0179007944</v>
      </c>
      <c r="X62" s="56" t="n">
        <v>0.1042038482</v>
      </c>
      <c r="Y62" s="8" t="n">
        <v>0.6169121076</v>
      </c>
      <c r="Z62" s="56" t="n">
        <v>1.4504931969</v>
      </c>
      <c r="AA62" s="8" t="n">
        <v>0.1523433001</v>
      </c>
      <c r="AB62" s="59" t="n">
        <v>15.485240981</v>
      </c>
      <c r="AC62" s="8" t="n">
        <v>0.014720172</v>
      </c>
      <c r="AD62" s="56" t="n">
        <v>-0.017778854</v>
      </c>
      <c r="AE62" s="8" t="n">
        <v>-0.000730461</v>
      </c>
      <c r="AF62" s="56" t="n">
        <v>0.0211418173</v>
      </c>
      <c r="AG62" s="8" t="n">
        <v>0.4946069083</v>
      </c>
      <c r="AH62" s="56" t="n">
        <v>0.0710521763</v>
      </c>
      <c r="AI62" s="8" t="n">
        <v>0.0269799511</v>
      </c>
      <c r="AJ62" s="56" t="n">
        <v>0.1848793401</v>
      </c>
      <c r="AK62" s="8" t="n">
        <v>0.7948710501</v>
      </c>
      <c r="AL62" s="56" t="n">
        <v>1.9283484965</v>
      </c>
      <c r="AM62" s="8" t="n">
        <v>0.1956085728</v>
      </c>
      <c r="AN62" s="56" t="n">
        <v>0.0033862461</v>
      </c>
      <c r="AO62" s="74" t="n">
        <v>0.993865869</v>
      </c>
      <c r="AP62" s="62" t="n">
        <v>17.89668888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70610961</v>
      </c>
      <c r="R63" s="56" t="n">
        <v>-0.001109527</v>
      </c>
      <c r="S63" s="8" t="n">
        <v>-0.000466013</v>
      </c>
      <c r="T63" s="56" t="n">
        <v>0.0094332606</v>
      </c>
      <c r="U63" s="8" t="n">
        <v>0.1862274432</v>
      </c>
      <c r="V63" s="56" t="n">
        <v>0.045549092</v>
      </c>
      <c r="W63" s="8" t="n">
        <v>0.0058999627</v>
      </c>
      <c r="X63" s="56" t="n">
        <v>0.3127297543</v>
      </c>
      <c r="Y63" s="8" t="n">
        <v>0.5653250695</v>
      </c>
      <c r="Z63" s="56" t="n">
        <v>1.3786687668</v>
      </c>
      <c r="AA63" s="8" t="n">
        <v>0.2470838976</v>
      </c>
      <c r="AB63" s="59" t="n">
        <v>5.9320280918</v>
      </c>
      <c r="AC63" s="8" t="n">
        <v>0.0096756108</v>
      </c>
      <c r="AD63" s="56" t="n">
        <v>-0.009162384</v>
      </c>
      <c r="AE63" s="8" t="n">
        <v>-0.000596637</v>
      </c>
      <c r="AF63" s="56" t="n">
        <v>0.0155429573</v>
      </c>
      <c r="AG63" s="8" t="n">
        <v>0.2476594456</v>
      </c>
      <c r="AH63" s="56" t="n">
        <v>0.0536101908</v>
      </c>
      <c r="AI63" s="8" t="n">
        <v>0.0104701958</v>
      </c>
      <c r="AJ63" s="56" t="n">
        <v>0.3763854735</v>
      </c>
      <c r="AK63" s="8" t="n">
        <v>0.7035848526</v>
      </c>
      <c r="AL63" s="56" t="n">
        <v>1.7391879912</v>
      </c>
      <c r="AM63" s="8" t="n">
        <v>0.2887956534</v>
      </c>
      <c r="AN63" s="56" t="n">
        <v>0.0031931781</v>
      </c>
      <c r="AO63" s="74" t="n">
        <v>0.9955736841</v>
      </c>
      <c r="AP63" s="62" t="n">
        <v>7.6394672386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106858831</v>
      </c>
      <c r="R64" s="56" t="n">
        <v>-0.001590131</v>
      </c>
      <c r="S64" s="8" t="n">
        <v>-0.000515147</v>
      </c>
      <c r="T64" s="56" t="n">
        <v>0.0111485291</v>
      </c>
      <c r="U64" s="8" t="n">
        <v>0.2571087824</v>
      </c>
      <c r="V64" s="56" t="n">
        <v>0.0343609236</v>
      </c>
      <c r="W64" s="8" t="n">
        <v>0.0062347856</v>
      </c>
      <c r="X64" s="56" t="n">
        <v>0.13674834</v>
      </c>
      <c r="Y64" s="8" t="n">
        <v>0.4541819662</v>
      </c>
      <c r="Z64" s="56" t="n">
        <v>1.4793115181</v>
      </c>
      <c r="AA64" s="8" t="n">
        <v>0.1967996694</v>
      </c>
      <c r="AB64" s="59" t="n">
        <v>6.978661059</v>
      </c>
      <c r="AC64" s="8" t="n">
        <v>0.0163045998</v>
      </c>
      <c r="AD64" s="56" t="n">
        <v>-0.028948072</v>
      </c>
      <c r="AE64" s="8" t="n">
        <v>-0.000793147</v>
      </c>
      <c r="AF64" s="56" t="n">
        <v>0.0253987217</v>
      </c>
      <c r="AG64" s="8" t="n">
        <v>0.3662146215</v>
      </c>
      <c r="AH64" s="56" t="n">
        <v>0.0479772659</v>
      </c>
      <c r="AI64" s="8" t="n">
        <v>0.0180290468</v>
      </c>
      <c r="AJ64" s="56" t="n">
        <v>0.2650623069</v>
      </c>
      <c r="AK64" s="8" t="n">
        <v>0.7092453438</v>
      </c>
      <c r="AL64" s="56" t="n">
        <v>2.2327465115</v>
      </c>
      <c r="AM64" s="8" t="n">
        <v>0.2728505663</v>
      </c>
      <c r="AN64" s="56" t="n">
        <v>0.0081537296</v>
      </c>
      <c r="AO64" s="74" t="n">
        <v>0.9902496398</v>
      </c>
      <c r="AP64" s="62" t="n">
        <v>10.25662823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31285848</v>
      </c>
      <c r="E65" s="78" t="n">
        <v>-0.000521431</v>
      </c>
      <c r="F65" s="77" t="n">
        <v>-0.000365002</v>
      </c>
      <c r="G65" s="78" t="n">
        <v>0.0143393472</v>
      </c>
      <c r="H65" s="77" t="n">
        <v>0.3319428512</v>
      </c>
      <c r="I65" s="78" t="n">
        <v>0.0360308687</v>
      </c>
      <c r="J65" s="77" t="n">
        <v>0</v>
      </c>
      <c r="K65" s="78" t="n">
        <v>-0.013765773</v>
      </c>
      <c r="L65" s="77" t="n">
        <v>0.3707894462</v>
      </c>
      <c r="M65" s="79" t="n">
        <v>1</v>
      </c>
      <c r="N65" s="77" t="n">
        <v>0.1119506377</v>
      </c>
      <c r="O65" s="78" t="n">
        <v>0.0658615518</v>
      </c>
      <c r="P65" s="82" t="n">
        <v>12.457</v>
      </c>
      <c r="Q65" s="8" t="n">
        <v>0.0084603697</v>
      </c>
      <c r="R65" s="56" t="n">
        <v>-0.003259934</v>
      </c>
      <c r="S65" s="8" t="n">
        <v>-0.000463258</v>
      </c>
      <c r="T65" s="56" t="n">
        <v>0.0209672626</v>
      </c>
      <c r="U65" s="8" t="n">
        <v>0.442397383</v>
      </c>
      <c r="V65" s="56" t="n">
        <v>0.0506291964</v>
      </c>
      <c r="W65" s="8" t="n">
        <v>0.0051464036</v>
      </c>
      <c r="X65" s="56" t="n">
        <v>0.0648252222</v>
      </c>
      <c r="Y65" s="8" t="n">
        <v>0.5887026463</v>
      </c>
      <c r="Z65" s="56" t="n">
        <v>1.4707701273</v>
      </c>
      <c r="AA65" s="8" t="n">
        <v>0.1486779231</v>
      </c>
      <c r="AB65" s="59" t="n">
        <v>16.1133496</v>
      </c>
      <c r="AC65" s="8" t="n">
        <v>0.012953144</v>
      </c>
      <c r="AD65" s="56" t="n">
        <v>-0.025228636</v>
      </c>
      <c r="AE65" s="8" t="n">
        <v>-0.000635995</v>
      </c>
      <c r="AF65" s="56" t="n">
        <v>0.0319511689</v>
      </c>
      <c r="AG65" s="8" t="n">
        <v>0.5295726595</v>
      </c>
      <c r="AH65" s="56" t="n">
        <v>0.0615137002</v>
      </c>
      <c r="AI65" s="8" t="n">
        <v>0.0154599949</v>
      </c>
      <c r="AJ65" s="56" t="n">
        <v>0.1626306956</v>
      </c>
      <c r="AK65" s="8" t="n">
        <v>0.7882167325</v>
      </c>
      <c r="AL65" s="56" t="n">
        <v>2.0309354358</v>
      </c>
      <c r="AM65" s="8" t="n">
        <v>0.1964034681</v>
      </c>
      <c r="AN65" s="56" t="n">
        <v>0.0064101786</v>
      </c>
      <c r="AO65" s="74" t="n">
        <v>0.9910303791</v>
      </c>
      <c r="AP65" s="62" t="n">
        <v>18.720746064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67973348</v>
      </c>
      <c r="R66" s="56" t="n">
        <v>-0.000801402</v>
      </c>
      <c r="S66" s="8" t="n">
        <v>-0.000219842</v>
      </c>
      <c r="T66" s="56" t="n">
        <v>0.0086873177</v>
      </c>
      <c r="U66" s="8" t="n">
        <v>0.1871089352</v>
      </c>
      <c r="V66" s="56" t="n">
        <v>0.0250691986</v>
      </c>
      <c r="W66" s="8" t="n">
        <v>0.0041082478</v>
      </c>
      <c r="X66" s="56" t="n">
        <v>0.1966350591</v>
      </c>
      <c r="Y66" s="8" t="n">
        <v>0.4273848484</v>
      </c>
      <c r="Z66" s="56" t="n">
        <v>1.2759750684</v>
      </c>
      <c r="AA66" s="8" t="n">
        <v>0.4691089533</v>
      </c>
      <c r="AB66" s="59" t="n">
        <v>5.2439590676</v>
      </c>
      <c r="AC66" s="8" t="n">
        <v>0.0082239067</v>
      </c>
      <c r="AD66" s="56" t="n">
        <v>-0.003544471</v>
      </c>
      <c r="AE66" s="8" t="n">
        <v>-0.000288009</v>
      </c>
      <c r="AF66" s="56" t="n">
        <v>0.0117891891</v>
      </c>
      <c r="AG66" s="8" t="n">
        <v>0.222896623</v>
      </c>
      <c r="AH66" s="56" t="n">
        <v>0.0298372461</v>
      </c>
      <c r="AI66" s="8" t="n">
        <v>0.0066199847</v>
      </c>
      <c r="AJ66" s="56" t="n">
        <v>0.2291723442</v>
      </c>
      <c r="AK66" s="8" t="n">
        <v>0.5047068138</v>
      </c>
      <c r="AL66" s="56" t="n">
        <v>1.4606583024</v>
      </c>
      <c r="AM66" s="8" t="n">
        <v>0.4899689103</v>
      </c>
      <c r="AN66" s="56" t="n">
        <v>0.003172781</v>
      </c>
      <c r="AO66" s="74" t="n">
        <v>0.9978485051</v>
      </c>
      <c r="AP66" s="62" t="n">
        <v>6.213470242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7754755</v>
      </c>
      <c r="R67" s="56" t="n">
        <v>-0.001095023</v>
      </c>
      <c r="S67" s="8" t="n">
        <v>-0.00024354</v>
      </c>
      <c r="T67" s="56" t="n">
        <v>0.0099873057</v>
      </c>
      <c r="U67" s="8" t="n">
        <v>0.2787685828</v>
      </c>
      <c r="V67" s="56" t="n">
        <v>0.0373110586</v>
      </c>
      <c r="W67" s="8" t="n">
        <v>0.0076413744</v>
      </c>
      <c r="X67" s="56" t="n">
        <v>0.2543964463</v>
      </c>
      <c r="Y67" s="8" t="n">
        <v>0.5945209596</v>
      </c>
      <c r="Z67" s="56" t="n">
        <v>1.6676150919</v>
      </c>
      <c r="AA67" s="8" t="n">
        <v>0.2832326467</v>
      </c>
      <c r="AB67" s="59" t="n">
        <v>6.9099647511</v>
      </c>
      <c r="AC67" s="8" t="n">
        <v>0.0094662875</v>
      </c>
      <c r="AD67" s="56" t="n">
        <v>-0.002333667</v>
      </c>
      <c r="AE67" s="8" t="n">
        <v>-0.000340781</v>
      </c>
      <c r="AF67" s="56" t="n">
        <v>0.0134292928</v>
      </c>
      <c r="AG67" s="8" t="n">
        <v>0.3270169079</v>
      </c>
      <c r="AH67" s="56" t="n">
        <v>0.0433536036</v>
      </c>
      <c r="AI67" s="8" t="n">
        <v>0.0104591883</v>
      </c>
      <c r="AJ67" s="56" t="n">
        <v>0.289450402</v>
      </c>
      <c r="AK67" s="8" t="n">
        <v>0.6905012333</v>
      </c>
      <c r="AL67" s="56" t="n">
        <v>1.8669605492</v>
      </c>
      <c r="AM67" s="8" t="n">
        <v>0.3048418103</v>
      </c>
      <c r="AN67" s="56" t="n">
        <v>0.0020973168</v>
      </c>
      <c r="AO67" s="74" t="n">
        <v>0.9974403605</v>
      </c>
      <c r="AP67" s="62" t="n">
        <v>8.172004979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124632</v>
      </c>
      <c r="R68" s="56" t="n">
        <v>-0.002335319</v>
      </c>
      <c r="S68" s="8" t="n">
        <v>-0.000327008</v>
      </c>
      <c r="T68" s="56" t="n">
        <v>0.009830672</v>
      </c>
      <c r="U68" s="8" t="n">
        <v>0.2738180321</v>
      </c>
      <c r="V68" s="56" t="n">
        <v>0.0355775432</v>
      </c>
      <c r="W68" s="8" t="n">
        <v>0.0060814119</v>
      </c>
      <c r="X68" s="56" t="n">
        <v>0.261153671</v>
      </c>
      <c r="Y68" s="8" t="n">
        <v>0.5909236353</v>
      </c>
      <c r="Z68" s="56" t="n">
        <v>1.380082484</v>
      </c>
      <c r="AA68" s="8" t="n">
        <v>0.2321067965</v>
      </c>
      <c r="AB68" s="59" t="n">
        <v>8.4067193864</v>
      </c>
      <c r="AC68" s="8" t="n">
        <v>0.0095905615</v>
      </c>
      <c r="AD68" s="56" t="n">
        <v>-0.012889135</v>
      </c>
      <c r="AE68" s="8" t="n">
        <v>-0.000522462</v>
      </c>
      <c r="AF68" s="56" t="n">
        <v>0.0158009827</v>
      </c>
      <c r="AG68" s="8" t="n">
        <v>0.336596686</v>
      </c>
      <c r="AH68" s="56" t="n">
        <v>0.0436268773</v>
      </c>
      <c r="AI68" s="8" t="n">
        <v>0.0125003777</v>
      </c>
      <c r="AJ68" s="56" t="n">
        <v>0.3225355437</v>
      </c>
      <c r="AK68" s="8" t="n">
        <v>0.7272394322</v>
      </c>
      <c r="AL68" s="56" t="n">
        <v>1.7587571234</v>
      </c>
      <c r="AM68" s="8" t="n">
        <v>0.2661072141</v>
      </c>
      <c r="AN68" s="56" t="n">
        <v>0.0033261316</v>
      </c>
      <c r="AO68" s="74" t="n">
        <v>0.9966727779</v>
      </c>
      <c r="AP68" s="62" t="n">
        <v>10.45594460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60994126</v>
      </c>
      <c r="R69" s="56" t="n">
        <v>-0.001215532</v>
      </c>
      <c r="S69" s="8" t="n">
        <v>-0.000392403</v>
      </c>
      <c r="T69" s="56" t="n">
        <v>0.0077755956</v>
      </c>
      <c r="U69" s="8" t="n">
        <v>0.210646633</v>
      </c>
      <c r="V69" s="56" t="n">
        <v>0.0280332944</v>
      </c>
      <c r="W69" s="8" t="n">
        <v>0.0046920706</v>
      </c>
      <c r="X69" s="56" t="n">
        <v>0.2324080737</v>
      </c>
      <c r="Y69" s="8" t="n">
        <v>0.488047145</v>
      </c>
      <c r="Z69" s="56" t="n">
        <v>1.4094946922</v>
      </c>
      <c r="AA69" s="8" t="n">
        <v>0.1648066918</v>
      </c>
      <c r="AB69" s="59" t="n">
        <v>5.6031859724</v>
      </c>
      <c r="AC69" s="8" t="n">
        <v>0.008891932</v>
      </c>
      <c r="AD69" s="56" t="n">
        <v>-0.003908209</v>
      </c>
      <c r="AE69" s="8" t="n">
        <v>-0.000602403</v>
      </c>
      <c r="AF69" s="56" t="n">
        <v>0.0137092145</v>
      </c>
      <c r="AG69" s="8" t="n">
        <v>0.3196499497</v>
      </c>
      <c r="AH69" s="56" t="n">
        <v>0.0430166813</v>
      </c>
      <c r="AI69" s="8" t="n">
        <v>0.0086778054</v>
      </c>
      <c r="AJ69" s="56" t="n">
        <v>0.3289586699</v>
      </c>
      <c r="AK69" s="8" t="n">
        <v>0.7183936405</v>
      </c>
      <c r="AL69" s="56" t="n">
        <v>2.035894555</v>
      </c>
      <c r="AM69" s="8" t="n">
        <v>0.2535146917</v>
      </c>
      <c r="AN69" s="56" t="n">
        <v>0.0180713343</v>
      </c>
      <c r="AO69" s="74" t="n">
        <v>0.9899796664</v>
      </c>
      <c r="AP69" s="62" t="n">
        <v>8.332292966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4105262</v>
      </c>
      <c r="E70" s="78" t="n">
        <v>-0.000146051</v>
      </c>
      <c r="F70" s="77" t="n">
        <v>-0.000101112</v>
      </c>
      <c r="G70" s="78" t="n">
        <v>0.0072351305</v>
      </c>
      <c r="H70" s="77" t="n">
        <v>0.0770554239</v>
      </c>
      <c r="I70" s="78" t="n">
        <v>0.0212768689</v>
      </c>
      <c r="J70" s="77" t="n">
        <v>0</v>
      </c>
      <c r="K70" s="78" t="n">
        <v>0.3920853322</v>
      </c>
      <c r="L70" s="77" t="n">
        <v>0.5008161189</v>
      </c>
      <c r="M70" s="79" t="n">
        <v>1</v>
      </c>
      <c r="N70" s="77" t="n">
        <v>0.1268612823</v>
      </c>
      <c r="O70" s="78" t="n">
        <v>0.0927746149</v>
      </c>
      <c r="P70" s="82" t="n">
        <v>1.4676</v>
      </c>
      <c r="Q70" s="8" t="n">
        <v>0.0069314692</v>
      </c>
      <c r="R70" s="56" t="n">
        <v>-0.000987113</v>
      </c>
      <c r="S70" s="8" t="n">
        <v>-0.00020774</v>
      </c>
      <c r="T70" s="56" t="n">
        <v>0.0126634017</v>
      </c>
      <c r="U70" s="8" t="n">
        <v>0.1727185375</v>
      </c>
      <c r="V70" s="56" t="n">
        <v>0.0341514169</v>
      </c>
      <c r="W70" s="8" t="n">
        <v>0.0068722979</v>
      </c>
      <c r="X70" s="56" t="n">
        <v>0.445317422</v>
      </c>
      <c r="Y70" s="8" t="n">
        <v>0.6774596928</v>
      </c>
      <c r="Z70" s="56" t="n">
        <v>1.3364300309</v>
      </c>
      <c r="AA70" s="8" t="n">
        <v>0.1590600618</v>
      </c>
      <c r="AB70" s="59" t="n">
        <v>4.1025378867</v>
      </c>
      <c r="AC70" s="8" t="n">
        <v>0.0088647523</v>
      </c>
      <c r="AD70" s="56" t="n">
        <v>-0.00548827</v>
      </c>
      <c r="AE70" s="8" t="n">
        <v>-0.000327044</v>
      </c>
      <c r="AF70" s="56" t="n">
        <v>0.0171125717</v>
      </c>
      <c r="AG70" s="8" t="n">
        <v>0.2284366172</v>
      </c>
      <c r="AH70" s="56" t="n">
        <v>0.0412782803</v>
      </c>
      <c r="AI70" s="8" t="n">
        <v>0.0106357618</v>
      </c>
      <c r="AJ70" s="56" t="n">
        <v>0.4903988275</v>
      </c>
      <c r="AK70" s="8" t="n">
        <v>0.7909114969</v>
      </c>
      <c r="AL70" s="56" t="n">
        <v>1.6202488973</v>
      </c>
      <c r="AM70" s="8" t="n">
        <v>0.1948436445</v>
      </c>
      <c r="AN70" s="56" t="n">
        <v>0.0101235392</v>
      </c>
      <c r="AO70" s="74" t="n">
        <v>0.9958786807</v>
      </c>
      <c r="AP70" s="62" t="n">
        <v>5.609310523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51669224</v>
      </c>
      <c r="R71" s="56" t="n">
        <v>-0.000948338</v>
      </c>
      <c r="S71" s="8" t="n">
        <v>-0.000227921</v>
      </c>
      <c r="T71" s="56" t="n">
        <v>0.0092513154</v>
      </c>
      <c r="U71" s="8" t="n">
        <v>0.2096111661</v>
      </c>
      <c r="V71" s="56" t="n">
        <v>0.0279919757</v>
      </c>
      <c r="W71" s="8" t="n">
        <v>0.0105949384</v>
      </c>
      <c r="X71" s="56" t="n">
        <v>0.4157429592</v>
      </c>
      <c r="Y71" s="8" t="n">
        <v>0.6771830176</v>
      </c>
      <c r="Z71" s="56" t="n">
        <v>1.3393423315</v>
      </c>
      <c r="AA71" s="8" t="n">
        <v>0.227430843</v>
      </c>
      <c r="AB71" s="59" t="n">
        <v>6.8513486294</v>
      </c>
      <c r="AC71" s="8" t="n">
        <v>0.0063202692</v>
      </c>
      <c r="AD71" s="56" t="n">
        <v>-0.001804304</v>
      </c>
      <c r="AE71" s="8" t="n">
        <v>-0.000290912</v>
      </c>
      <c r="AF71" s="56" t="n">
        <v>0.0116209504</v>
      </c>
      <c r="AG71" s="8" t="n">
        <v>0.2445437401</v>
      </c>
      <c r="AH71" s="56" t="n">
        <v>0.0326366233</v>
      </c>
      <c r="AI71" s="8" t="n">
        <v>0.012494618</v>
      </c>
      <c r="AJ71" s="56" t="n">
        <v>0.4428625211</v>
      </c>
      <c r="AK71" s="8" t="n">
        <v>0.7483835054</v>
      </c>
      <c r="AL71" s="56" t="n">
        <v>1.4967933722</v>
      </c>
      <c r="AM71" s="8" t="n">
        <v>0.2468750038</v>
      </c>
      <c r="AN71" s="56" t="n">
        <v>0.0024350169</v>
      </c>
      <c r="AO71" s="74" t="n">
        <v>0.9976935261</v>
      </c>
      <c r="AP71" s="62" t="n">
        <v>7.750300041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65286184</v>
      </c>
      <c r="R72" s="56" t="n">
        <v>-0.001984931</v>
      </c>
      <c r="S72" s="8" t="n">
        <v>-0.000646136</v>
      </c>
      <c r="T72" s="56" t="n">
        <v>0.0069330613</v>
      </c>
      <c r="U72" s="8" t="n">
        <v>0.523512672</v>
      </c>
      <c r="V72" s="56" t="n">
        <v>0.0821957656</v>
      </c>
      <c r="W72" s="8" t="n">
        <v>0.0114315052</v>
      </c>
      <c r="X72" s="56" t="n">
        <v>-0.019213745</v>
      </c>
      <c r="Y72" s="8" t="n">
        <v>0.60875681</v>
      </c>
      <c r="Z72" s="56" t="n">
        <v>1.5328566538</v>
      </c>
      <c r="AA72" s="8" t="n">
        <v>0.2043438033</v>
      </c>
      <c r="AB72" s="59" t="n">
        <v>11.934348311</v>
      </c>
      <c r="AC72" s="8" t="n">
        <v>0.0087087997</v>
      </c>
      <c r="AD72" s="56" t="n">
        <v>-0.011124066</v>
      </c>
      <c r="AE72" s="8" t="n">
        <v>-0.000959653</v>
      </c>
      <c r="AF72" s="56" t="n">
        <v>0.0131785679</v>
      </c>
      <c r="AG72" s="8" t="n">
        <v>0.5932109473</v>
      </c>
      <c r="AH72" s="56" t="n">
        <v>0.0914941038</v>
      </c>
      <c r="AI72" s="8" t="n">
        <v>0.0179242667</v>
      </c>
      <c r="AJ72" s="56" t="n">
        <v>0.040544234</v>
      </c>
      <c r="AK72" s="8" t="n">
        <v>0.7529771998</v>
      </c>
      <c r="AL72" s="56" t="n">
        <v>1.9277328489</v>
      </c>
      <c r="AM72" s="8" t="n">
        <v>0.2405439217</v>
      </c>
      <c r="AN72" s="56" t="n">
        <v>0.0018142648</v>
      </c>
      <c r="AO72" s="74" t="n">
        <v>0.9953353863</v>
      </c>
      <c r="AP72" s="62" t="n">
        <v>14.130948846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155344049</v>
      </c>
      <c r="R74" s="56" t="n">
        <v>-0.001171923</v>
      </c>
      <c r="S74" s="8" t="n">
        <v>-0.000645858</v>
      </c>
      <c r="T74" s="56" t="n">
        <v>0.008393314</v>
      </c>
      <c r="U74" s="8" t="n">
        <v>0.1417172423</v>
      </c>
      <c r="V74" s="56" t="n">
        <v>0.0707232847</v>
      </c>
      <c r="W74" s="8" t="n">
        <v>0.0495659259</v>
      </c>
      <c r="X74" s="56" t="n">
        <v>-0.021632848</v>
      </c>
      <c r="Y74" s="8" t="n">
        <v>0.2624835431</v>
      </c>
      <c r="Z74" s="56" t="n">
        <v>1.4050479496</v>
      </c>
      <c r="AA74" s="8" t="n">
        <v>0.598183345</v>
      </c>
      <c r="AB74" s="59" t="n">
        <v>10.495708886</v>
      </c>
      <c r="AC74" s="8" t="n">
        <v>0.0169572485</v>
      </c>
      <c r="AD74" s="56" t="n">
        <v>-0.002034784</v>
      </c>
      <c r="AE74" s="8" t="n">
        <v>-0.000714343</v>
      </c>
      <c r="AF74" s="56" t="n">
        <v>0.0114357213</v>
      </c>
      <c r="AG74" s="8" t="n">
        <v>0.1840726698</v>
      </c>
      <c r="AH74" s="56" t="n">
        <v>0.0769153149</v>
      </c>
      <c r="AI74" s="8" t="n">
        <v>0.0517950156</v>
      </c>
      <c r="AJ74" s="56" t="n">
        <v>0.0142177006</v>
      </c>
      <c r="AK74" s="8" t="n">
        <v>0.3526445444</v>
      </c>
      <c r="AL74" s="56" t="n">
        <v>1.6017083773</v>
      </c>
      <c r="AM74" s="8" t="n">
        <v>0.6226342268</v>
      </c>
      <c r="AN74" s="56" t="n">
        <v>0.0223563742</v>
      </c>
      <c r="AO74" s="74" t="n">
        <v>0.9976351454</v>
      </c>
      <c r="AP74" s="62" t="n">
        <v>11.62308081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63111152</v>
      </c>
      <c r="R75" s="56" t="n">
        <v>-0.001251444</v>
      </c>
      <c r="S75" s="8" t="n">
        <v>-0.000632028</v>
      </c>
      <c r="T75" s="56" t="n">
        <v>0.0111935388</v>
      </c>
      <c r="U75" s="8" t="n">
        <v>0.2766781708</v>
      </c>
      <c r="V75" s="56" t="n">
        <v>0.0530349058</v>
      </c>
      <c r="W75" s="8" t="n">
        <v>0.0042262997</v>
      </c>
      <c r="X75" s="56" t="n">
        <v>0.1627297275</v>
      </c>
      <c r="Y75" s="8" t="n">
        <v>0.5122902856</v>
      </c>
      <c r="Z75" s="56" t="n">
        <v>1.2159289221</v>
      </c>
      <c r="AA75" s="8" t="n">
        <v>0.3634764674</v>
      </c>
      <c r="AB75" s="59" t="n">
        <v>9.7808533953</v>
      </c>
      <c r="AC75" s="8" t="n">
        <v>0.0073382598</v>
      </c>
      <c r="AD75" s="56" t="n">
        <v>-0.00199054</v>
      </c>
      <c r="AE75" s="8" t="n">
        <v>-0.000709313</v>
      </c>
      <c r="AF75" s="56" t="n">
        <v>0.0135952223</v>
      </c>
      <c r="AG75" s="8" t="n">
        <v>0.3133181378</v>
      </c>
      <c r="AH75" s="56" t="n">
        <v>0.0584116379</v>
      </c>
      <c r="AI75" s="8" t="n">
        <v>0.0058663292</v>
      </c>
      <c r="AJ75" s="56" t="n">
        <v>0.1961212644</v>
      </c>
      <c r="AK75" s="8" t="n">
        <v>0.5919509981</v>
      </c>
      <c r="AL75" s="56" t="n">
        <v>1.3896780572</v>
      </c>
      <c r="AM75" s="8" t="n">
        <v>0.3924200665</v>
      </c>
      <c r="AN75" s="56" t="n">
        <v>0.0138994593</v>
      </c>
      <c r="AO75" s="74" t="n">
        <v>0.9982705238</v>
      </c>
      <c r="AP75" s="62" t="n">
        <v>10.74407519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3245549</v>
      </c>
      <c r="E76" s="78" t="n">
        <v>-0.0009273</v>
      </c>
      <c r="F76" s="77" t="n">
        <v>-0.00064911</v>
      </c>
      <c r="G76" s="78" t="n">
        <v>0.0008345697</v>
      </c>
      <c r="H76" s="77" t="n">
        <v>0.2047477745</v>
      </c>
      <c r="I76" s="78" t="n">
        <v>0.0300445104</v>
      </c>
      <c r="J76" s="77" t="n">
        <v>0.0327336795</v>
      </c>
      <c r="K76" s="78" t="n">
        <v>0.0639836795</v>
      </c>
      <c r="L76" s="77" t="n">
        <v>0.3340133531</v>
      </c>
      <c r="M76" s="79" t="n">
        <v>1</v>
      </c>
      <c r="N76" s="77" t="n">
        <v>0.2487400581</v>
      </c>
      <c r="O76" s="78" t="n">
        <v>0.1304854768</v>
      </c>
      <c r="P76" s="82" t="n">
        <v>13.3853</v>
      </c>
      <c r="Q76" s="8" t="n">
        <v>0.0067467213</v>
      </c>
      <c r="R76" s="56" t="n">
        <v>-0.001656735</v>
      </c>
      <c r="S76" s="8" t="n">
        <v>-0.000754533</v>
      </c>
      <c r="T76" s="56" t="n">
        <v>0.00652066</v>
      </c>
      <c r="U76" s="8" t="n">
        <v>0.3023224075</v>
      </c>
      <c r="V76" s="56" t="n">
        <v>0.0435640635</v>
      </c>
      <c r="W76" s="8" t="n">
        <v>0.0417495452</v>
      </c>
      <c r="X76" s="56" t="n">
        <v>0.1200621454</v>
      </c>
      <c r="Y76" s="8" t="n">
        <v>0.5185542753</v>
      </c>
      <c r="Z76" s="56" t="n">
        <v>1.3502425961</v>
      </c>
      <c r="AA76" s="8" t="n">
        <v>0.2887498812</v>
      </c>
      <c r="AB76" s="59" t="n">
        <v>16.483301174</v>
      </c>
      <c r="AC76" s="8" t="n">
        <v>0.0083297296</v>
      </c>
      <c r="AD76" s="56" t="n">
        <v>-0.002913316</v>
      </c>
      <c r="AE76" s="8" t="n">
        <v>-0.000895738</v>
      </c>
      <c r="AF76" s="56" t="n">
        <v>0.0109200447</v>
      </c>
      <c r="AG76" s="8" t="n">
        <v>0.3714375116</v>
      </c>
      <c r="AH76" s="56" t="n">
        <v>0.0530731031</v>
      </c>
      <c r="AI76" s="8" t="n">
        <v>0.0445680453</v>
      </c>
      <c r="AJ76" s="56" t="n">
        <v>0.1645716356</v>
      </c>
      <c r="AK76" s="8" t="n">
        <v>0.6490910155</v>
      </c>
      <c r="AL76" s="56" t="n">
        <v>1.6406711373</v>
      </c>
      <c r="AM76" s="8" t="n">
        <v>0.3340513589</v>
      </c>
      <c r="AN76" s="56" t="n">
        <v>0.0137918605</v>
      </c>
      <c r="AO76" s="74" t="n">
        <v>0.9969342349</v>
      </c>
      <c r="AP76" s="62" t="n">
        <v>18.58030276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73895874</v>
      </c>
      <c r="R77" s="56" t="n">
        <v>-0.001362488</v>
      </c>
      <c r="S77" s="8" t="n">
        <v>-0.000595281</v>
      </c>
      <c r="T77" s="56" t="n">
        <v>0.0081764985</v>
      </c>
      <c r="U77" s="8" t="n">
        <v>0.302348011</v>
      </c>
      <c r="V77" s="56" t="n">
        <v>0.0246335524</v>
      </c>
      <c r="W77" s="8" t="n">
        <v>0.0059490424</v>
      </c>
      <c r="X77" s="56" t="n">
        <v>0.1175439196</v>
      </c>
      <c r="Y77" s="8" t="n">
        <v>0.4640828422</v>
      </c>
      <c r="Z77" s="56" t="n">
        <v>1.2589606354</v>
      </c>
      <c r="AA77" s="8" t="n">
        <v>0.396757063</v>
      </c>
      <c r="AB77" s="59" t="n">
        <v>9.7032446389</v>
      </c>
      <c r="AC77" s="8" t="n">
        <v>0.0084867019</v>
      </c>
      <c r="AD77" s="56" t="n">
        <v>-0.002180788</v>
      </c>
      <c r="AE77" s="8" t="n">
        <v>-0.000681827</v>
      </c>
      <c r="AF77" s="56" t="n">
        <v>0.010776622</v>
      </c>
      <c r="AG77" s="8" t="n">
        <v>0.3410002633</v>
      </c>
      <c r="AH77" s="56" t="n">
        <v>0.0300282185</v>
      </c>
      <c r="AI77" s="8" t="n">
        <v>0.0077825432</v>
      </c>
      <c r="AJ77" s="56" t="n">
        <v>0.1555760027</v>
      </c>
      <c r="AK77" s="8" t="n">
        <v>0.5507877359</v>
      </c>
      <c r="AL77" s="56" t="n">
        <v>1.4398222797</v>
      </c>
      <c r="AM77" s="8" t="n">
        <v>0.425013701</v>
      </c>
      <c r="AN77" s="56" t="n">
        <v>0.0221644684</v>
      </c>
      <c r="AO77" s="74" t="n">
        <v>0.9979659052</v>
      </c>
      <c r="AP77" s="62" t="n">
        <v>10.694257669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2685583</v>
      </c>
      <c r="R78" s="56" t="n">
        <v>-0.001231987</v>
      </c>
      <c r="S78" s="8" t="n">
        <v>-0.000358759</v>
      </c>
      <c r="T78" s="56" t="n">
        <v>0.0144923814</v>
      </c>
      <c r="U78" s="8" t="n">
        <v>0.281373461</v>
      </c>
      <c r="V78" s="56" t="n">
        <v>0.0324989733</v>
      </c>
      <c r="W78" s="8" t="n">
        <v>0.0239561251</v>
      </c>
      <c r="X78" s="56" t="n">
        <v>0.1734505081</v>
      </c>
      <c r="Y78" s="8" t="n">
        <v>0.5294492611</v>
      </c>
      <c r="Z78" s="56" t="n">
        <v>1.2048111521</v>
      </c>
      <c r="AA78" s="8" t="n">
        <v>0.2433189067</v>
      </c>
      <c r="AB78" s="59" t="n">
        <v>12.501747104</v>
      </c>
      <c r="AC78" s="8" t="n">
        <v>0.0067037551</v>
      </c>
      <c r="AD78" s="56" t="n">
        <v>-0.002500633</v>
      </c>
      <c r="AE78" s="8" t="n">
        <v>-0.000492939</v>
      </c>
      <c r="AF78" s="56" t="n">
        <v>0.0189648962</v>
      </c>
      <c r="AG78" s="8" t="n">
        <v>0.3437411756</v>
      </c>
      <c r="AH78" s="56" t="n">
        <v>0.0413195362</v>
      </c>
      <c r="AI78" s="8" t="n">
        <v>0.0264420134</v>
      </c>
      <c r="AJ78" s="56" t="n">
        <v>0.2231197564</v>
      </c>
      <c r="AK78" s="8" t="n">
        <v>0.6572975609</v>
      </c>
      <c r="AL78" s="56" t="n">
        <v>1.4831492379</v>
      </c>
      <c r="AM78" s="8" t="n">
        <v>0.2980866515</v>
      </c>
      <c r="AN78" s="56" t="n">
        <v>0.0427799597</v>
      </c>
      <c r="AO78" s="74" t="n">
        <v>0.9981641721</v>
      </c>
      <c r="AP78" s="62" t="n">
        <v>14.218447026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48691225</v>
      </c>
      <c r="R79" s="56" t="n">
        <v>-0.000875325</v>
      </c>
      <c r="S79" s="8" t="n">
        <v>-0.000265298</v>
      </c>
      <c r="T79" s="56" t="n">
        <v>0.0059274283</v>
      </c>
      <c r="U79" s="8" t="n">
        <v>0.2552408014</v>
      </c>
      <c r="V79" s="56" t="n">
        <v>0.0333252611</v>
      </c>
      <c r="W79" s="8" t="n">
        <v>0.0049333603</v>
      </c>
      <c r="X79" s="56" t="n">
        <v>0.2092968157</v>
      </c>
      <c r="Y79" s="8" t="n">
        <v>0.5124521669</v>
      </c>
      <c r="Z79" s="56" t="n">
        <v>1.2967408125</v>
      </c>
      <c r="AA79" s="8" t="n">
        <v>0.2764720673</v>
      </c>
      <c r="AB79" s="59" t="n">
        <v>7.0226587524</v>
      </c>
      <c r="AC79" s="8" t="n">
        <v>0.0065917418</v>
      </c>
      <c r="AD79" s="56" t="n">
        <v>-0.002196964</v>
      </c>
      <c r="AE79" s="8" t="n">
        <v>-0.000370589</v>
      </c>
      <c r="AF79" s="56" t="n">
        <v>0.0103226118</v>
      </c>
      <c r="AG79" s="8" t="n">
        <v>0.3177077255</v>
      </c>
      <c r="AH79" s="56" t="n">
        <v>0.0423530679</v>
      </c>
      <c r="AI79" s="8" t="n">
        <v>0.0074885155</v>
      </c>
      <c r="AJ79" s="56" t="n">
        <v>0.2724120409</v>
      </c>
      <c r="AK79" s="8" t="n">
        <v>0.6543081505</v>
      </c>
      <c r="AL79" s="56" t="n">
        <v>1.6547444378</v>
      </c>
      <c r="AM79" s="8" t="n">
        <v>0.3237838054</v>
      </c>
      <c r="AN79" s="56" t="n">
        <v>0.017006269</v>
      </c>
      <c r="AO79" s="74" t="n">
        <v>0.9950982249</v>
      </c>
      <c r="AP79" s="62" t="n">
        <v>8.526210627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6450317</v>
      </c>
      <c r="R80" s="56" t="n">
        <v>-0.001150983</v>
      </c>
      <c r="S80" s="8" t="n">
        <v>-0.000338824</v>
      </c>
      <c r="T80" s="56" t="n">
        <v>0.0114245623</v>
      </c>
      <c r="U80" s="8" t="n">
        <v>0.318998269</v>
      </c>
      <c r="V80" s="56" t="n">
        <v>0.0328808057</v>
      </c>
      <c r="W80" s="8" t="n">
        <v>0.0202259299</v>
      </c>
      <c r="X80" s="56" t="n">
        <v>0.0923884602</v>
      </c>
      <c r="Y80" s="8" t="n">
        <v>0.4808785365</v>
      </c>
      <c r="Z80" s="56" t="n">
        <v>1.2610702445</v>
      </c>
      <c r="AA80" s="8" t="n">
        <v>0.3648841609</v>
      </c>
      <c r="AB80" s="59" t="n">
        <v>12.985527917</v>
      </c>
      <c r="AC80" s="8" t="n">
        <v>0.0077876965</v>
      </c>
      <c r="AD80" s="56" t="n">
        <v>-0.002209238</v>
      </c>
      <c r="AE80" s="8" t="n">
        <v>-0.000440959</v>
      </c>
      <c r="AF80" s="56" t="n">
        <v>0.0148141275</v>
      </c>
      <c r="AG80" s="8" t="n">
        <v>0.3682668911</v>
      </c>
      <c r="AH80" s="56" t="n">
        <v>0.0398809157</v>
      </c>
      <c r="AI80" s="8" t="n">
        <v>0.0224080461</v>
      </c>
      <c r="AJ80" s="56" t="n">
        <v>0.1343356888</v>
      </c>
      <c r="AK80" s="8" t="n">
        <v>0.5848431684</v>
      </c>
      <c r="AL80" s="56" t="n">
        <v>1.5026816344</v>
      </c>
      <c r="AM80" s="8" t="n">
        <v>0.4012195548</v>
      </c>
      <c r="AN80" s="56" t="n">
        <v>0.0113351653</v>
      </c>
      <c r="AO80" s="74" t="n">
        <v>0.9973978884</v>
      </c>
      <c r="AP80" s="62" t="n">
        <v>14.31352111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2029478</v>
      </c>
      <c r="R81" s="56" t="n">
        <v>-0.000290546</v>
      </c>
      <c r="S81" s="8" t="n">
        <v>-4.6952E-005</v>
      </c>
      <c r="T81" s="56" t="n">
        <v>0.0029284433</v>
      </c>
      <c r="U81" s="8" t="n">
        <v>0.2894705465</v>
      </c>
      <c r="V81" s="56" t="n">
        <v>0.0750550298</v>
      </c>
      <c r="W81" s="8" t="n">
        <v>0.00336876</v>
      </c>
      <c r="X81" s="56" t="n">
        <v>0.1947233438</v>
      </c>
      <c r="Y81" s="8" t="n">
        <v>0.5672381029</v>
      </c>
      <c r="Z81" s="56" t="n">
        <v>1.1738457945</v>
      </c>
      <c r="AA81" s="8" t="n">
        <v>0.2718496361</v>
      </c>
      <c r="AB81" s="59" t="n">
        <v>9.3072077017</v>
      </c>
      <c r="AC81" s="8" t="n">
        <v>0.0033214709</v>
      </c>
      <c r="AD81" s="56" t="n">
        <v>-0.001404113</v>
      </c>
      <c r="AE81" s="8" t="n">
        <v>-0.000159268</v>
      </c>
      <c r="AF81" s="56" t="n">
        <v>0.0061959921</v>
      </c>
      <c r="AG81" s="8" t="n">
        <v>0.3396897626</v>
      </c>
      <c r="AH81" s="56" t="n">
        <v>0.0827651042</v>
      </c>
      <c r="AI81" s="8" t="n">
        <v>0.0052346648</v>
      </c>
      <c r="AJ81" s="56" t="n">
        <v>0.238882036</v>
      </c>
      <c r="AK81" s="8" t="n">
        <v>0.6745256496</v>
      </c>
      <c r="AL81" s="56" t="n">
        <v>1.4123564128</v>
      </c>
      <c r="AM81" s="8" t="n">
        <v>0.3195568779</v>
      </c>
      <c r="AN81" s="56" t="n">
        <v>0.0027627902</v>
      </c>
      <c r="AO81" s="74" t="n">
        <v>0.9968453178</v>
      </c>
      <c r="AP81" s="62" t="n">
        <v>10.690200216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0508267</v>
      </c>
      <c r="R82" s="56" t="n">
        <v>-0.00118696</v>
      </c>
      <c r="S82" s="8" t="n">
        <v>-0.000505959</v>
      </c>
      <c r="T82" s="56" t="n">
        <v>0.0092639014</v>
      </c>
      <c r="U82" s="8" t="n">
        <v>0.3039665604</v>
      </c>
      <c r="V82" s="56" t="n">
        <v>0.0391718188</v>
      </c>
      <c r="W82" s="8" t="n">
        <v>0.0056210452</v>
      </c>
      <c r="X82" s="56" t="n">
        <v>0.1280745052</v>
      </c>
      <c r="Y82" s="8" t="n">
        <v>0.4884557385</v>
      </c>
      <c r="Z82" s="56" t="n">
        <v>1.2208290865</v>
      </c>
      <c r="AA82" s="8" t="n">
        <v>0.3384236369</v>
      </c>
      <c r="AB82" s="59" t="n">
        <v>13.26274312</v>
      </c>
      <c r="AC82" s="8" t="n">
        <v>0.0053811738</v>
      </c>
      <c r="AD82" s="56" t="n">
        <v>-0.002274437</v>
      </c>
      <c r="AE82" s="8" t="n">
        <v>-0.000639597</v>
      </c>
      <c r="AF82" s="56" t="n">
        <v>0.0131144146</v>
      </c>
      <c r="AG82" s="8" t="n">
        <v>0.3624764092</v>
      </c>
      <c r="AH82" s="56" t="n">
        <v>0.0484833293</v>
      </c>
      <c r="AI82" s="8" t="n">
        <v>0.0077920665</v>
      </c>
      <c r="AJ82" s="56" t="n">
        <v>0.1688361064</v>
      </c>
      <c r="AK82" s="8" t="n">
        <v>0.6031694656</v>
      </c>
      <c r="AL82" s="56" t="n">
        <v>1.4726204312</v>
      </c>
      <c r="AM82" s="8" t="n">
        <v>0.3868272352</v>
      </c>
      <c r="AN82" s="56" t="n">
        <v>0.0076736861</v>
      </c>
      <c r="AO82" s="74" t="n">
        <v>0.997670387</v>
      </c>
      <c r="AP82" s="62" t="n">
        <v>14.96551088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8724285</v>
      </c>
      <c r="E83" s="78" t="n">
        <v>-0.00097317</v>
      </c>
      <c r="F83" s="77" t="n">
        <v>-0.000665205</v>
      </c>
      <c r="G83" s="78" t="n">
        <v>0.0015028702</v>
      </c>
      <c r="H83" s="77" t="n">
        <v>0.3401414176</v>
      </c>
      <c r="I83" s="78" t="n">
        <v>0.0333341546</v>
      </c>
      <c r="J83" s="77" t="n">
        <v>0.0431520855</v>
      </c>
      <c r="K83" s="78" t="n">
        <v>0.0640198083</v>
      </c>
      <c r="L83" s="77" t="n">
        <v>0.4823843899</v>
      </c>
      <c r="M83" s="79" t="n">
        <v>1</v>
      </c>
      <c r="N83" s="77" t="n">
        <v>0.195266104</v>
      </c>
      <c r="O83" s="78" t="n">
        <v>0.3658012305</v>
      </c>
      <c r="P83" s="82" t="n">
        <v>20.3354</v>
      </c>
      <c r="Q83" s="8" t="n">
        <v>0.0037044262</v>
      </c>
      <c r="R83" s="56" t="n">
        <v>-0.001600862</v>
      </c>
      <c r="S83" s="8" t="n">
        <v>-0.000749416</v>
      </c>
      <c r="T83" s="56" t="n">
        <v>0.0054295514</v>
      </c>
      <c r="U83" s="8" t="n">
        <v>0.4020442096</v>
      </c>
      <c r="V83" s="56" t="n">
        <v>0.0410631337</v>
      </c>
      <c r="W83" s="8" t="n">
        <v>0.0497558423</v>
      </c>
      <c r="X83" s="56" t="n">
        <v>0.093835539</v>
      </c>
      <c r="Y83" s="8" t="n">
        <v>0.5934824236</v>
      </c>
      <c r="Z83" s="56" t="n">
        <v>1.21563142</v>
      </c>
      <c r="AA83" s="8" t="n">
        <v>0.2246437749</v>
      </c>
      <c r="AB83" s="59" t="n">
        <v>22.918183022</v>
      </c>
      <c r="AC83" s="8" t="n">
        <v>0.0048176073</v>
      </c>
      <c r="AD83" s="56" t="n">
        <v>-0.002702087</v>
      </c>
      <c r="AE83" s="8" t="n">
        <v>-0.000895411</v>
      </c>
      <c r="AF83" s="56" t="n">
        <v>0.0091580839</v>
      </c>
      <c r="AG83" s="8" t="n">
        <v>0.4618131095</v>
      </c>
      <c r="AH83" s="56" t="n">
        <v>0.0506113006</v>
      </c>
      <c r="AI83" s="8" t="n">
        <v>0.0516888919</v>
      </c>
      <c r="AJ83" s="56" t="n">
        <v>0.1388275564</v>
      </c>
      <c r="AK83" s="8" t="n">
        <v>0.7133190524</v>
      </c>
      <c r="AL83" s="56" t="n">
        <v>1.4752810612</v>
      </c>
      <c r="AM83" s="8" t="n">
        <v>0.2722148414</v>
      </c>
      <c r="AN83" s="56" t="n">
        <v>0.011807288</v>
      </c>
      <c r="AO83" s="74" t="n">
        <v>0.9973411818</v>
      </c>
      <c r="AP83" s="62" t="n">
        <v>24.857279762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43348443</v>
      </c>
      <c r="R84" s="56" t="n">
        <v>-0.001108489</v>
      </c>
      <c r="S84" s="8" t="n">
        <v>-0.000445824</v>
      </c>
      <c r="T84" s="56" t="n">
        <v>0.0090313361</v>
      </c>
      <c r="U84" s="8" t="n">
        <v>0.3061479797</v>
      </c>
      <c r="V84" s="56" t="n">
        <v>0.0466095698</v>
      </c>
      <c r="W84" s="8" t="n">
        <v>0.0063626402</v>
      </c>
      <c r="X84" s="56" t="n">
        <v>0.0569802902</v>
      </c>
      <c r="Y84" s="8" t="n">
        <v>0.4279123468</v>
      </c>
      <c r="Z84" s="56" t="n">
        <v>1.2515729569</v>
      </c>
      <c r="AA84" s="8" t="n">
        <v>0.3761920433</v>
      </c>
      <c r="AB84" s="59" t="n">
        <v>10.418924162</v>
      </c>
      <c r="AC84" s="8" t="n">
        <v>0.0058927429</v>
      </c>
      <c r="AD84" s="56" t="n">
        <v>-0.002638465</v>
      </c>
      <c r="AE84" s="8" t="n">
        <v>-0.000593677</v>
      </c>
      <c r="AF84" s="56" t="n">
        <v>0.013758042</v>
      </c>
      <c r="AG84" s="8" t="n">
        <v>0.3761837724</v>
      </c>
      <c r="AH84" s="56" t="n">
        <v>0.0570260294</v>
      </c>
      <c r="AI84" s="8" t="n">
        <v>0.0091141015</v>
      </c>
      <c r="AJ84" s="56" t="n">
        <v>0.1054176619</v>
      </c>
      <c r="AK84" s="8" t="n">
        <v>0.5641602083</v>
      </c>
      <c r="AL84" s="56" t="n">
        <v>1.5483517955</v>
      </c>
      <c r="AM84" s="8" t="n">
        <v>0.4264012361</v>
      </c>
      <c r="AN84" s="56" t="n">
        <v>0.005949825</v>
      </c>
      <c r="AO84" s="74" t="n">
        <v>0.9965112694</v>
      </c>
      <c r="AP84" s="62" t="n">
        <v>12.51678466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4748951</v>
      </c>
      <c r="E85" s="78" t="n">
        <v>-0.00088702</v>
      </c>
      <c r="F85" s="77" t="n">
        <v>-0.000553019</v>
      </c>
      <c r="G85" s="78" t="n">
        <v>0.0070852087</v>
      </c>
      <c r="H85" s="77" t="n">
        <v>0.2952352793</v>
      </c>
      <c r="I85" s="78" t="n">
        <v>0.0371672306</v>
      </c>
      <c r="J85" s="77" t="n">
        <v>0.0047417239</v>
      </c>
      <c r="K85" s="78" t="n">
        <v>0.0871633978</v>
      </c>
      <c r="L85" s="77" t="n">
        <v>0.4324276969</v>
      </c>
      <c r="M85" s="79" t="n">
        <v>1</v>
      </c>
      <c r="N85" s="77" t="n">
        <v>0.1867037483</v>
      </c>
      <c r="O85" s="78" t="n">
        <v>0.3786066029</v>
      </c>
      <c r="P85" s="82" t="n">
        <v>10.4536</v>
      </c>
      <c r="Q85" s="8" t="n">
        <v>0.0057475604</v>
      </c>
      <c r="R85" s="56" t="n">
        <v>-0.002015562</v>
      </c>
      <c r="S85" s="8" t="n">
        <v>-0.000656305</v>
      </c>
      <c r="T85" s="56" t="n">
        <v>0.0135294788</v>
      </c>
      <c r="U85" s="8" t="n">
        <v>0.3833553909</v>
      </c>
      <c r="V85" s="56" t="n">
        <v>0.0485438308</v>
      </c>
      <c r="W85" s="8" t="n">
        <v>0.0147049027</v>
      </c>
      <c r="X85" s="56" t="n">
        <v>0.1344731982</v>
      </c>
      <c r="Y85" s="8" t="n">
        <v>0.5976824941</v>
      </c>
      <c r="Z85" s="56" t="n">
        <v>1.3149941802</v>
      </c>
      <c r="AA85" s="8" t="n">
        <v>0.2239676469</v>
      </c>
      <c r="AB85" s="59" t="n">
        <v>13.654786608</v>
      </c>
      <c r="AC85" s="8" t="n">
        <v>0.0071186178</v>
      </c>
      <c r="AD85" s="56" t="n">
        <v>-0.003318066</v>
      </c>
      <c r="AE85" s="8" t="n">
        <v>-0.000805718</v>
      </c>
      <c r="AF85" s="56" t="n">
        <v>0.0177271618</v>
      </c>
      <c r="AG85" s="8" t="n">
        <v>0.4471929419</v>
      </c>
      <c r="AH85" s="56" t="n">
        <v>0.0582761787</v>
      </c>
      <c r="AI85" s="8" t="n">
        <v>0.0173180516</v>
      </c>
      <c r="AJ85" s="56" t="n">
        <v>0.1773905276</v>
      </c>
      <c r="AK85" s="8" t="n">
        <v>0.7208996953</v>
      </c>
      <c r="AL85" s="56" t="n">
        <v>1.5804782297</v>
      </c>
      <c r="AM85" s="8" t="n">
        <v>0.268907836</v>
      </c>
      <c r="AN85" s="56" t="n">
        <v>0.0070375648</v>
      </c>
      <c r="AO85" s="74" t="n">
        <v>0.996845096</v>
      </c>
      <c r="AP85" s="62" t="n">
        <v>15.62364789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7643515</v>
      </c>
      <c r="E86" s="78" t="n">
        <v>-0.000903692</v>
      </c>
      <c r="F86" s="77" t="n">
        <v>-0.000645494</v>
      </c>
      <c r="G86" s="78" t="n">
        <v>0.005852483</v>
      </c>
      <c r="H86" s="77" t="n">
        <v>0.293958172</v>
      </c>
      <c r="I86" s="78" t="n">
        <v>0.0305964369</v>
      </c>
      <c r="J86" s="77" t="n">
        <v>0</v>
      </c>
      <c r="K86" s="78" t="n">
        <v>0.0098115156</v>
      </c>
      <c r="L86" s="77" t="n">
        <v>0.3404337723</v>
      </c>
      <c r="M86" s="79" t="n">
        <v>1</v>
      </c>
      <c r="N86" s="77" t="n">
        <v>0.2336306465</v>
      </c>
      <c r="O86" s="78" t="n">
        <v>0.4196793007</v>
      </c>
      <c r="P86" s="82" t="n">
        <v>11.3339</v>
      </c>
      <c r="Q86" s="8" t="n">
        <v>0.0052899842</v>
      </c>
      <c r="R86" s="56" t="n">
        <v>-0.002003471</v>
      </c>
      <c r="S86" s="8" t="n">
        <v>-0.000733671</v>
      </c>
      <c r="T86" s="56" t="n">
        <v>0.0109596205</v>
      </c>
      <c r="U86" s="8" t="n">
        <v>0.3826217618</v>
      </c>
      <c r="V86" s="56" t="n">
        <v>0.0436442011</v>
      </c>
      <c r="W86" s="8" t="n">
        <v>0.0080208073</v>
      </c>
      <c r="X86" s="56" t="n">
        <v>0.0505401367</v>
      </c>
      <c r="Y86" s="8" t="n">
        <v>0.4983393704</v>
      </c>
      <c r="Z86" s="56" t="n">
        <v>1.2965658768</v>
      </c>
      <c r="AA86" s="8" t="n">
        <v>0.2628903645</v>
      </c>
      <c r="AB86" s="59" t="n">
        <v>14.290180608</v>
      </c>
      <c r="AC86" s="8" t="n">
        <v>0.0074499595</v>
      </c>
      <c r="AD86" s="56" t="n">
        <v>-0.008968277</v>
      </c>
      <c r="AE86" s="8" t="n">
        <v>-0.000937382</v>
      </c>
      <c r="AF86" s="56" t="n">
        <v>0.0167166504</v>
      </c>
      <c r="AG86" s="8" t="n">
        <v>0.4649171882</v>
      </c>
      <c r="AH86" s="56" t="n">
        <v>0.0562308101</v>
      </c>
      <c r="AI86" s="8" t="n">
        <v>0.0128723256</v>
      </c>
      <c r="AJ86" s="56" t="n">
        <v>0.1169662815</v>
      </c>
      <c r="AK86" s="8" t="n">
        <v>0.6652475569</v>
      </c>
      <c r="AL86" s="56" t="n">
        <v>1.7112929301</v>
      </c>
      <c r="AM86" s="8" t="n">
        <v>0.3184756974</v>
      </c>
      <c r="AN86" s="56" t="n">
        <v>0.0131131997</v>
      </c>
      <c r="AO86" s="74" t="n">
        <v>0.996836454</v>
      </c>
      <c r="AP86" s="62" t="n">
        <v>16.89608671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58887359</v>
      </c>
      <c r="R87" s="56" t="n">
        <v>-0.001827554</v>
      </c>
      <c r="S87" s="8" t="n">
        <v>-0.00056033</v>
      </c>
      <c r="T87" s="56" t="n">
        <v>0.0107363015</v>
      </c>
      <c r="U87" s="8" t="n">
        <v>0.318904013</v>
      </c>
      <c r="V87" s="56" t="n">
        <v>0.0372803758</v>
      </c>
      <c r="W87" s="8" t="n">
        <v>0.1041162266</v>
      </c>
      <c r="X87" s="56" t="n">
        <v>0.1601771472</v>
      </c>
      <c r="Y87" s="8" t="n">
        <v>0.6347149158</v>
      </c>
      <c r="Z87" s="56" t="n">
        <v>1.2815923538</v>
      </c>
      <c r="AA87" s="8" t="n">
        <v>0.2000990147</v>
      </c>
      <c r="AB87" s="59" t="n">
        <v>30.426797598</v>
      </c>
      <c r="AC87" s="8" t="n">
        <v>0.0072649522</v>
      </c>
      <c r="AD87" s="56" t="n">
        <v>-0.003164382</v>
      </c>
      <c r="AE87" s="8" t="n">
        <v>-0.000690621</v>
      </c>
      <c r="AF87" s="56" t="n">
        <v>0.0146819917</v>
      </c>
      <c r="AG87" s="8" t="n">
        <v>0.3759276424</v>
      </c>
      <c r="AH87" s="56" t="n">
        <v>0.0456807399</v>
      </c>
      <c r="AI87" s="8" t="n">
        <v>0.1065616055</v>
      </c>
      <c r="AJ87" s="56" t="n">
        <v>0.2015649612</v>
      </c>
      <c r="AK87" s="8" t="n">
        <v>0.7478268893</v>
      </c>
      <c r="AL87" s="56" t="n">
        <v>1.5269205339</v>
      </c>
      <c r="AM87" s="8" t="n">
        <v>0.2412353894</v>
      </c>
      <c r="AN87" s="56" t="n">
        <v>0.0078233419</v>
      </c>
      <c r="AO87" s="74" t="n">
        <v>0.9968856206</v>
      </c>
      <c r="AP87" s="62" t="n">
        <v>32.07920598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83021325</v>
      </c>
      <c r="E88" s="78" t="n">
        <v>-0.000813935</v>
      </c>
      <c r="F88" s="77" t="n">
        <v>-0.000651148</v>
      </c>
      <c r="G88" s="78" t="n">
        <v>0.0107439362</v>
      </c>
      <c r="H88" s="77" t="n">
        <v>0.0709750936</v>
      </c>
      <c r="I88" s="78" t="n">
        <v>0.0081393456</v>
      </c>
      <c r="J88" s="77" t="n">
        <v>0.0392316458</v>
      </c>
      <c r="K88" s="78" t="n">
        <v>-0.113788051</v>
      </c>
      <c r="L88" s="77" t="n">
        <v>0.02213902</v>
      </c>
      <c r="M88" s="79" t="n">
        <v>1</v>
      </c>
      <c r="N88" s="77" t="n">
        <v>0.3089957072</v>
      </c>
      <c r="O88" s="78" t="n">
        <v>0.2608628959</v>
      </c>
      <c r="P88" s="82" t="n">
        <v>5.8984</v>
      </c>
      <c r="Q88" s="8" t="n">
        <v>0.0130489817</v>
      </c>
      <c r="R88" s="56" t="n">
        <v>-0.002505271</v>
      </c>
      <c r="S88" s="8" t="n">
        <v>-0.000742972</v>
      </c>
      <c r="T88" s="56" t="n">
        <v>0.0182208073</v>
      </c>
      <c r="U88" s="8" t="n">
        <v>0.1723102878</v>
      </c>
      <c r="V88" s="56" t="n">
        <v>0.0213615714</v>
      </c>
      <c r="W88" s="8" t="n">
        <v>0.045785348</v>
      </c>
      <c r="X88" s="56" t="n">
        <v>-0.040445054</v>
      </c>
      <c r="Y88" s="8" t="n">
        <v>0.2270336998</v>
      </c>
      <c r="Z88" s="56" t="n">
        <v>1.4004151399</v>
      </c>
      <c r="AA88" s="8" t="n">
        <v>0.33827392</v>
      </c>
      <c r="AB88" s="59" t="n">
        <v>8.8927148043</v>
      </c>
      <c r="AC88" s="8" t="n">
        <v>0.0189422368</v>
      </c>
      <c r="AD88" s="56" t="n">
        <v>-0.045311404</v>
      </c>
      <c r="AE88" s="8" t="n">
        <v>-0.001116872</v>
      </c>
      <c r="AF88" s="56" t="n">
        <v>0.0333701835</v>
      </c>
      <c r="AG88" s="8" t="n">
        <v>0.3233852371</v>
      </c>
      <c r="AH88" s="56" t="n">
        <v>0.0400488597</v>
      </c>
      <c r="AI88" s="8" t="n">
        <v>0.0618268894</v>
      </c>
      <c r="AJ88" s="56" t="n">
        <v>0.130594367</v>
      </c>
      <c r="AK88" s="8" t="n">
        <v>0.5617394976</v>
      </c>
      <c r="AL88" s="56" t="n">
        <v>2.5352521941</v>
      </c>
      <c r="AM88" s="8" t="n">
        <v>0.4265410142</v>
      </c>
      <c r="AN88" s="56" t="n">
        <v>0.0051972157</v>
      </c>
      <c r="AO88" s="74" t="n">
        <v>0.9934777275</v>
      </c>
      <c r="AP88" s="62" t="n">
        <v>14.762412086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2161249</v>
      </c>
      <c r="E89" s="78" t="n">
        <v>-0.003376952</v>
      </c>
      <c r="F89" s="77" t="n">
        <v>-0.001160827</v>
      </c>
      <c r="G89" s="78" t="n">
        <v>0.0050654285</v>
      </c>
      <c r="H89" s="77" t="n">
        <v>0.3687209793</v>
      </c>
      <c r="I89" s="78" t="n">
        <v>0.0279653862</v>
      </c>
      <c r="J89" s="77" t="n">
        <v>0</v>
      </c>
      <c r="K89" s="78" t="n">
        <v>0.0457999156</v>
      </c>
      <c r="L89" s="77" t="n">
        <v>0.4452300549</v>
      </c>
      <c r="M89" s="79" t="n">
        <v>1</v>
      </c>
      <c r="N89" s="77" t="n">
        <v>0.2442069582</v>
      </c>
      <c r="O89" s="78" t="n">
        <v>0.725318811</v>
      </c>
      <c r="P89" s="82" t="n">
        <v>9.468</v>
      </c>
      <c r="Q89" s="8" t="n">
        <v>0.0048507046</v>
      </c>
      <c r="R89" s="56" t="n">
        <v>-0.004025911</v>
      </c>
      <c r="S89" s="8" t="n">
        <v>-0.001243521</v>
      </c>
      <c r="T89" s="56" t="n">
        <v>0.0093130671</v>
      </c>
      <c r="U89" s="8" t="n">
        <v>0.4339405922</v>
      </c>
      <c r="V89" s="56" t="n">
        <v>0.0366906485</v>
      </c>
      <c r="W89" s="8" t="n">
        <v>0.0060206867</v>
      </c>
      <c r="X89" s="56" t="n">
        <v>0.0811929346</v>
      </c>
      <c r="Y89" s="8" t="n">
        <v>0.5667392011</v>
      </c>
      <c r="Z89" s="56" t="n">
        <v>1.2354354246</v>
      </c>
      <c r="AA89" s="8" t="n">
        <v>0.2689510955</v>
      </c>
      <c r="AB89" s="59" t="n">
        <v>11.624569264</v>
      </c>
      <c r="AC89" s="8" t="n">
        <v>0.00645079</v>
      </c>
      <c r="AD89" s="56" t="n">
        <v>-0.006361228</v>
      </c>
      <c r="AE89" s="8" t="n">
        <v>-0.00138576</v>
      </c>
      <c r="AF89" s="56" t="n">
        <v>0.0131177748</v>
      </c>
      <c r="AG89" s="8" t="n">
        <v>0.4986041069</v>
      </c>
      <c r="AH89" s="56" t="n">
        <v>0.0459482948</v>
      </c>
      <c r="AI89" s="8" t="n">
        <v>0.0089602622</v>
      </c>
      <c r="AJ89" s="56" t="n">
        <v>0.1135682531</v>
      </c>
      <c r="AK89" s="8" t="n">
        <v>0.6789024944</v>
      </c>
      <c r="AL89" s="56" t="n">
        <v>1.5037470189</v>
      </c>
      <c r="AM89" s="8" t="n">
        <v>0.3169653086</v>
      </c>
      <c r="AN89" s="56" t="n">
        <v>0.0022988599</v>
      </c>
      <c r="AO89" s="74" t="n">
        <v>0.998166663</v>
      </c>
      <c r="AP89" s="62" t="n">
        <v>13.58052722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1363372</v>
      </c>
      <c r="E90" s="78" t="n">
        <v>-0.00233055</v>
      </c>
      <c r="F90" s="77" t="n">
        <v>-0.001747912</v>
      </c>
      <c r="G90" s="78" t="n">
        <v>0.0081569237</v>
      </c>
      <c r="H90" s="77" t="n">
        <v>0.2821907167</v>
      </c>
      <c r="I90" s="78" t="n">
        <v>0.0225286463</v>
      </c>
      <c r="J90" s="77" t="n">
        <v>0.0085453486</v>
      </c>
      <c r="K90" s="78" t="n">
        <v>0.1072052826</v>
      </c>
      <c r="L90" s="77" t="n">
        <v>0.4266847933</v>
      </c>
      <c r="M90" s="79" t="n">
        <v>1</v>
      </c>
      <c r="N90" s="77" t="n">
        <v>0.2301599922</v>
      </c>
      <c r="O90" s="78" t="n">
        <v>0.4604701864</v>
      </c>
      <c r="P90" s="82" t="n">
        <v>18.5384</v>
      </c>
      <c r="Q90" s="8" t="n">
        <v>0.0052934433</v>
      </c>
      <c r="R90" s="56" t="n">
        <v>-0.003197177</v>
      </c>
      <c r="S90" s="8" t="n">
        <v>-0.001825278</v>
      </c>
      <c r="T90" s="56" t="n">
        <v>0.0134143654</v>
      </c>
      <c r="U90" s="8" t="n">
        <v>0.3492261391</v>
      </c>
      <c r="V90" s="56" t="n">
        <v>0.0319385958</v>
      </c>
      <c r="W90" s="8" t="n">
        <v>0.0149215739</v>
      </c>
      <c r="X90" s="56" t="n">
        <v>0.1467285878</v>
      </c>
      <c r="Y90" s="8" t="n">
        <v>0.5565002502</v>
      </c>
      <c r="Z90" s="56" t="n">
        <v>1.247720805</v>
      </c>
      <c r="AA90" s="8" t="n">
        <v>0.2533380134</v>
      </c>
      <c r="AB90" s="59" t="n">
        <v>20.609055871</v>
      </c>
      <c r="AC90" s="8" t="n">
        <v>0.0071648586</v>
      </c>
      <c r="AD90" s="56" t="n">
        <v>-0.005881113</v>
      </c>
      <c r="AE90" s="8" t="n">
        <v>-0.001996404</v>
      </c>
      <c r="AF90" s="56" t="n">
        <v>0.0179811289</v>
      </c>
      <c r="AG90" s="8" t="n">
        <v>0.4221644216</v>
      </c>
      <c r="AH90" s="56" t="n">
        <v>0.042148606</v>
      </c>
      <c r="AI90" s="8" t="n">
        <v>0.0182319914</v>
      </c>
      <c r="AJ90" s="56" t="n">
        <v>0.187299436</v>
      </c>
      <c r="AK90" s="8" t="n">
        <v>0.6871129248</v>
      </c>
      <c r="AL90" s="56" t="n">
        <v>1.5558968588</v>
      </c>
      <c r="AM90" s="8" t="n">
        <v>0.3077246507</v>
      </c>
      <c r="AN90" s="56" t="n">
        <v>0.0030899083</v>
      </c>
      <c r="AO90" s="74" t="n">
        <v>0.9979274838</v>
      </c>
      <c r="AP90" s="62" t="n">
        <v>22.76445072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2621133</v>
      </c>
      <c r="E91" s="78" t="n">
        <v>-0.000249569</v>
      </c>
      <c r="F91" s="77" t="n">
        <v>-0.000172228</v>
      </c>
      <c r="G91" s="78" t="n">
        <v>0.006128281</v>
      </c>
      <c r="H91" s="77" t="n">
        <v>0.1626785081</v>
      </c>
      <c r="I91" s="78" t="n">
        <v>0.0541397852</v>
      </c>
      <c r="J91" s="77" t="n">
        <v>0.0002717052</v>
      </c>
      <c r="K91" s="78" t="n">
        <v>0.0915422352</v>
      </c>
      <c r="L91" s="77" t="n">
        <v>0.3186008304</v>
      </c>
      <c r="M91" s="79" t="n">
        <v>1</v>
      </c>
      <c r="N91" s="77" t="n">
        <v>0.0415659901</v>
      </c>
      <c r="O91" s="78" t="n">
        <v>0.6506815226</v>
      </c>
      <c r="P91" s="82" t="n">
        <v>3.2539</v>
      </c>
      <c r="Q91" s="8" t="n">
        <v>0.0173585412</v>
      </c>
      <c r="R91" s="56" t="n">
        <v>-0.001334124</v>
      </c>
      <c r="S91" s="8" t="n">
        <v>-0.000362179</v>
      </c>
      <c r="T91" s="56" t="n">
        <v>0.0190292723</v>
      </c>
      <c r="U91" s="8" t="n">
        <v>0.3785355527</v>
      </c>
      <c r="V91" s="56" t="n">
        <v>0.0975717722</v>
      </c>
      <c r="W91" s="8" t="n">
        <v>0.0261857438</v>
      </c>
      <c r="X91" s="56" t="n">
        <v>0.2086232168</v>
      </c>
      <c r="Y91" s="8" t="n">
        <v>0.745607796</v>
      </c>
      <c r="Z91" s="56" t="n">
        <v>1.8791597616</v>
      </c>
      <c r="AA91" s="8" t="n">
        <v>0.1360048983</v>
      </c>
      <c r="AB91" s="59" t="n">
        <v>8.5573783827</v>
      </c>
      <c r="AC91" s="8" t="n">
        <v>0.0190443698</v>
      </c>
      <c r="AD91" s="56" t="n">
        <v>-0.002133344</v>
      </c>
      <c r="AE91" s="8" t="n">
        <v>-0.000422796</v>
      </c>
      <c r="AF91" s="56" t="n">
        <v>0.0220516299</v>
      </c>
      <c r="AG91" s="8" t="n">
        <v>0.4205209566</v>
      </c>
      <c r="AH91" s="56" t="n">
        <v>0.1031997744</v>
      </c>
      <c r="AI91" s="8" t="n">
        <v>0.0291241776</v>
      </c>
      <c r="AJ91" s="56" t="n">
        <v>0.245981138</v>
      </c>
      <c r="AK91" s="8" t="n">
        <v>0.8373659059</v>
      </c>
      <c r="AL91" s="56" t="n">
        <v>2.0870155235</v>
      </c>
      <c r="AM91" s="8" t="n">
        <v>0.1569279382</v>
      </c>
      <c r="AN91" s="56" t="n">
        <v>0.0012987748</v>
      </c>
      <c r="AO91" s="74" t="n">
        <v>0.9955926189</v>
      </c>
      <c r="AP91" s="62" t="n">
        <v>9.646534289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1795863</v>
      </c>
      <c r="E92" s="78" t="n">
        <v>-0.000328691</v>
      </c>
      <c r="F92" s="77" t="n">
        <v>-0.000228072</v>
      </c>
      <c r="G92" s="78" t="n">
        <v>0.0036625614</v>
      </c>
      <c r="H92" s="77" t="n">
        <v>0.1926601197</v>
      </c>
      <c r="I92" s="78" t="n">
        <v>0.0289919236</v>
      </c>
      <c r="J92" s="77" t="n">
        <v>0</v>
      </c>
      <c r="K92" s="78" t="n">
        <v>0.1341597574</v>
      </c>
      <c r="L92" s="77" t="n">
        <v>0.3620971853</v>
      </c>
      <c r="M92" s="79" t="n">
        <v>1</v>
      </c>
      <c r="N92" s="77" t="n">
        <v>0.0695301487</v>
      </c>
      <c r="O92" s="78" t="n">
        <v>0.7730749663</v>
      </c>
      <c r="P92" s="82" t="n">
        <v>5.666</v>
      </c>
      <c r="Q92" s="8" t="n">
        <v>0.0117906576</v>
      </c>
      <c r="R92" s="56" t="n">
        <v>-0.001330089</v>
      </c>
      <c r="S92" s="8" t="n">
        <v>-0.000411315</v>
      </c>
      <c r="T92" s="56" t="n">
        <v>0.0134545526</v>
      </c>
      <c r="U92" s="8" t="n">
        <v>0.3864781997</v>
      </c>
      <c r="V92" s="56" t="n">
        <v>0.0703130051</v>
      </c>
      <c r="W92" s="8" t="n">
        <v>0.0143049259</v>
      </c>
      <c r="X92" s="56" t="n">
        <v>0.2439351242</v>
      </c>
      <c r="Y92" s="8" t="n">
        <v>0.738535061</v>
      </c>
      <c r="Z92" s="56" t="n">
        <v>1.8525475236</v>
      </c>
      <c r="AA92" s="8" t="n">
        <v>0.1286907611</v>
      </c>
      <c r="AB92" s="59" t="n">
        <v>10.594096595</v>
      </c>
      <c r="AC92" s="8" t="n">
        <v>0.013920563</v>
      </c>
      <c r="AD92" s="56" t="n">
        <v>-0.002250623</v>
      </c>
      <c r="AE92" s="8" t="n">
        <v>-0.000486878</v>
      </c>
      <c r="AF92" s="56" t="n">
        <v>0.0170421662</v>
      </c>
      <c r="AG92" s="8" t="n">
        <v>0.437197682</v>
      </c>
      <c r="AH92" s="56" t="n">
        <v>0.0774959152</v>
      </c>
      <c r="AI92" s="8" t="n">
        <v>0.0179239657</v>
      </c>
      <c r="AJ92" s="56" t="n">
        <v>0.2841969817</v>
      </c>
      <c r="AK92" s="8" t="n">
        <v>0.8450397722</v>
      </c>
      <c r="AL92" s="56" t="n">
        <v>2.092941829</v>
      </c>
      <c r="AM92" s="8" t="n">
        <v>0.1509329486</v>
      </c>
      <c r="AN92" s="56" t="n">
        <v>0.0011998243</v>
      </c>
      <c r="AO92" s="74" t="n">
        <v>0.9971725451</v>
      </c>
      <c r="AP92" s="62" t="n">
        <v>11.92022638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56400138</v>
      </c>
      <c r="R93" s="56" t="n">
        <v>-0.001215905</v>
      </c>
      <c r="S93" s="8" t="n">
        <v>-0.00035612</v>
      </c>
      <c r="T93" s="56" t="n">
        <v>0.0143773998</v>
      </c>
      <c r="U93" s="8" t="n">
        <v>0.3710360528</v>
      </c>
      <c r="V93" s="56" t="n">
        <v>0.0983309319</v>
      </c>
      <c r="W93" s="8" t="n">
        <v>0.0214113907</v>
      </c>
      <c r="X93" s="56" t="n">
        <v>0.2318069897</v>
      </c>
      <c r="Y93" s="8" t="n">
        <v>0.7510307537</v>
      </c>
      <c r="Z93" s="56" t="n">
        <v>1.7873412089</v>
      </c>
      <c r="AA93" s="8" t="n">
        <v>0.1357692789</v>
      </c>
      <c r="AB93" s="59" t="n">
        <v>8.3151731766</v>
      </c>
      <c r="AC93" s="8" t="n">
        <v>0.0172435421</v>
      </c>
      <c r="AD93" s="56" t="n">
        <v>-0.001959643</v>
      </c>
      <c r="AE93" s="8" t="n">
        <v>-0.000412842</v>
      </c>
      <c r="AF93" s="56" t="n">
        <v>0.0172025585</v>
      </c>
      <c r="AG93" s="8" t="n">
        <v>0.410658176</v>
      </c>
      <c r="AH93" s="56" t="n">
        <v>0.1038244166</v>
      </c>
      <c r="AI93" s="8" t="n">
        <v>0.0241302531</v>
      </c>
      <c r="AJ93" s="56" t="n">
        <v>0.2680141242</v>
      </c>
      <c r="AK93" s="8" t="n">
        <v>0.8387005849</v>
      </c>
      <c r="AL93" s="56" t="n">
        <v>1.9886022434</v>
      </c>
      <c r="AM93" s="8" t="n">
        <v>0.156089561</v>
      </c>
      <c r="AN93" s="56" t="n">
        <v>0.0013227508</v>
      </c>
      <c r="AO93" s="74" t="n">
        <v>0.9961128967</v>
      </c>
      <c r="AP93" s="62" t="n">
        <v>9.324773477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03574422</v>
      </c>
      <c r="R94" s="56" t="n">
        <v>-0.000774183</v>
      </c>
      <c r="S94" s="8" t="n">
        <v>-0.000212972</v>
      </c>
      <c r="T94" s="56" t="n">
        <v>0.0151419385</v>
      </c>
      <c r="U94" s="8" t="n">
        <v>0.2175346486</v>
      </c>
      <c r="V94" s="56" t="n">
        <v>0.0530727664</v>
      </c>
      <c r="W94" s="8" t="n">
        <v>0.0115908308</v>
      </c>
      <c r="X94" s="56" t="n">
        <v>0.458472918</v>
      </c>
      <c r="Y94" s="8" t="n">
        <v>0.7651833894</v>
      </c>
      <c r="Z94" s="56" t="n">
        <v>1.4550109873</v>
      </c>
      <c r="AA94" s="8" t="n">
        <v>0.1387800027</v>
      </c>
      <c r="AB94" s="59" t="n">
        <v>4.9480108936</v>
      </c>
      <c r="AC94" s="8" t="n">
        <v>0.0115963722</v>
      </c>
      <c r="AD94" s="56" t="n">
        <v>-0.001453779</v>
      </c>
      <c r="AE94" s="8" t="n">
        <v>-0.000264443</v>
      </c>
      <c r="AF94" s="56" t="n">
        <v>0.0176767852</v>
      </c>
      <c r="AG94" s="8" t="n">
        <v>0.2510696123</v>
      </c>
      <c r="AH94" s="56" t="n">
        <v>0.0576301265</v>
      </c>
      <c r="AI94" s="8" t="n">
        <v>0.0138172558</v>
      </c>
      <c r="AJ94" s="56" t="n">
        <v>0.4894337362</v>
      </c>
      <c r="AK94" s="8" t="n">
        <v>0.8395056667</v>
      </c>
      <c r="AL94" s="56" t="n">
        <v>1.6245731513</v>
      </c>
      <c r="AM94" s="8" t="n">
        <v>0.1562401138</v>
      </c>
      <c r="AN94" s="56" t="n">
        <v>0.0015646869</v>
      </c>
      <c r="AO94" s="74" t="n">
        <v>0.9973104673</v>
      </c>
      <c r="AP94" s="62" t="n">
        <v>5.8140381602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960064</v>
      </c>
      <c r="E95" s="78" t="n">
        <v>-0.000320862</v>
      </c>
      <c r="F95" s="77" t="n">
        <v>-0.00022144</v>
      </c>
      <c r="G95" s="78" t="n">
        <v>0.0029555448</v>
      </c>
      <c r="H95" s="77" t="n">
        <v>0.1364160178</v>
      </c>
      <c r="I95" s="78" t="n">
        <v>0.0279195043</v>
      </c>
      <c r="J95" s="77" t="n">
        <v>0.0012518133</v>
      </c>
      <c r="K95" s="78" t="n">
        <v>0.113883378</v>
      </c>
      <c r="L95" s="77" t="n">
        <v>0.2848440204</v>
      </c>
      <c r="M95" s="79" t="n">
        <v>1</v>
      </c>
      <c r="N95" s="77" t="n">
        <v>0.1118728463</v>
      </c>
      <c r="O95" s="78" t="n">
        <v>0.1871856901</v>
      </c>
      <c r="P95" s="82" t="n">
        <v>4.3106</v>
      </c>
      <c r="Q95" s="8" t="n">
        <v>0.0117190049</v>
      </c>
      <c r="R95" s="56" t="n">
        <v>-0.001347676</v>
      </c>
      <c r="S95" s="8" t="n">
        <v>-0.000409395</v>
      </c>
      <c r="T95" s="56" t="n">
        <v>0.0129182084</v>
      </c>
      <c r="U95" s="8" t="n">
        <v>0.3335528123</v>
      </c>
      <c r="V95" s="56" t="n">
        <v>0.070175221</v>
      </c>
      <c r="W95" s="8" t="n">
        <v>0.0147825565</v>
      </c>
      <c r="X95" s="56" t="n">
        <v>0.2284699803</v>
      </c>
      <c r="Y95" s="8" t="n">
        <v>0.6698607121</v>
      </c>
      <c r="Z95" s="56" t="n">
        <v>1.8813780638</v>
      </c>
      <c r="AA95" s="8" t="n">
        <v>0.1772868754</v>
      </c>
      <c r="AB95" s="59" t="n">
        <v>9.277802049</v>
      </c>
      <c r="AC95" s="8" t="n">
        <v>0.0140460029</v>
      </c>
      <c r="AD95" s="56" t="n">
        <v>-0.002376911</v>
      </c>
      <c r="AE95" s="8" t="n">
        <v>-0.000495826</v>
      </c>
      <c r="AF95" s="56" t="n">
        <v>0.0169001955</v>
      </c>
      <c r="AG95" s="8" t="n">
        <v>0.391264551</v>
      </c>
      <c r="AH95" s="56" t="n">
        <v>0.078493688</v>
      </c>
      <c r="AI95" s="8" t="n">
        <v>0.0186713772</v>
      </c>
      <c r="AJ95" s="56" t="n">
        <v>0.27326366</v>
      </c>
      <c r="AK95" s="8" t="n">
        <v>0.7897667373</v>
      </c>
      <c r="AL95" s="56" t="n">
        <v>2.1547699813</v>
      </c>
      <c r="AM95" s="8" t="n">
        <v>0.2041993132</v>
      </c>
      <c r="AN95" s="56" t="n">
        <v>0.0027275008</v>
      </c>
      <c r="AO95" s="74" t="n">
        <v>0.9966935512</v>
      </c>
      <c r="AP95" s="62" t="n">
        <v>10.78863621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8271489</v>
      </c>
      <c r="E96" s="78" t="n">
        <v>-0.000230578</v>
      </c>
      <c r="F96" s="77" t="n">
        <v>-0.000158614</v>
      </c>
      <c r="G96" s="78" t="n">
        <v>0.004235583</v>
      </c>
      <c r="H96" s="77" t="n">
        <v>0.1646193703</v>
      </c>
      <c r="I96" s="78" t="n">
        <v>0.0325570056</v>
      </c>
      <c r="J96" s="77" t="n">
        <v>2.05611E-005</v>
      </c>
      <c r="K96" s="78" t="n">
        <v>0.0238214828</v>
      </c>
      <c r="L96" s="77" t="n">
        <v>0.2276919597</v>
      </c>
      <c r="M96" s="79" t="n">
        <v>1</v>
      </c>
      <c r="N96" s="77" t="n">
        <v>0.0826519788</v>
      </c>
      <c r="O96" s="78" t="n">
        <v>0.6531228902</v>
      </c>
      <c r="P96" s="82" t="n">
        <v>4.3643</v>
      </c>
      <c r="Q96" s="8" t="n">
        <v>0.013888734</v>
      </c>
      <c r="R96" s="56" t="n">
        <v>-0.001533407</v>
      </c>
      <c r="S96" s="8" t="n">
        <v>-0.000376979</v>
      </c>
      <c r="T96" s="56" t="n">
        <v>0.0171217392</v>
      </c>
      <c r="U96" s="8" t="n">
        <v>0.399639351</v>
      </c>
      <c r="V96" s="56" t="n">
        <v>0.0815250277</v>
      </c>
      <c r="W96" s="8" t="n">
        <v>0.0180547437</v>
      </c>
      <c r="X96" s="56" t="n">
        <v>0.1542500766</v>
      </c>
      <c r="Y96" s="8" t="n">
        <v>0.6825692867</v>
      </c>
      <c r="Z96" s="56" t="n">
        <v>2.0449966424</v>
      </c>
      <c r="AA96" s="8" t="n">
        <v>0.1550174697</v>
      </c>
      <c r="AB96" s="59" t="n">
        <v>10.336659262</v>
      </c>
      <c r="AC96" s="8" t="n">
        <v>0.0168807463</v>
      </c>
      <c r="AD96" s="56" t="n">
        <v>-0.002736829</v>
      </c>
      <c r="AE96" s="8" t="n">
        <v>-0.000468098</v>
      </c>
      <c r="AF96" s="56" t="n">
        <v>0.0217470644</v>
      </c>
      <c r="AG96" s="8" t="n">
        <v>0.4631341908</v>
      </c>
      <c r="AH96" s="56" t="n">
        <v>0.0900948771</v>
      </c>
      <c r="AI96" s="8" t="n">
        <v>0.0230912801</v>
      </c>
      <c r="AJ96" s="56" t="n">
        <v>0.2028297389</v>
      </c>
      <c r="AK96" s="8" t="n">
        <v>0.8145729706</v>
      </c>
      <c r="AL96" s="56" t="n">
        <v>2.3455465814</v>
      </c>
      <c r="AM96" s="8" t="n">
        <v>0.1804356845</v>
      </c>
      <c r="AN96" s="56" t="n">
        <v>0.001619369</v>
      </c>
      <c r="AO96" s="74" t="n">
        <v>0.9966280241</v>
      </c>
      <c r="AP96" s="62" t="n">
        <v>12.02017974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5451081</v>
      </c>
      <c r="E97" s="78" t="n">
        <v>-0.000298588</v>
      </c>
      <c r="F97" s="77" t="n">
        <v>-0.000199059</v>
      </c>
      <c r="G97" s="78" t="n">
        <v>0.006057073</v>
      </c>
      <c r="H97" s="77" t="n">
        <v>0.2098790007</v>
      </c>
      <c r="I97" s="78" t="n">
        <v>0.0329300024</v>
      </c>
      <c r="J97" s="77" t="n">
        <v>0.0042371074</v>
      </c>
      <c r="K97" s="78" t="n">
        <v>0.0884673899</v>
      </c>
      <c r="L97" s="77" t="n">
        <v>0.3436180347</v>
      </c>
      <c r="M97" s="79" t="n">
        <v>1</v>
      </c>
      <c r="N97" s="77" t="n">
        <v>0.0563197542</v>
      </c>
      <c r="O97" s="78" t="n">
        <v>0.3242733572</v>
      </c>
      <c r="P97" s="82" t="n">
        <v>8.3134</v>
      </c>
      <c r="Q97" s="8" t="n">
        <v>0.0120628271</v>
      </c>
      <c r="R97" s="56" t="n">
        <v>-0.001456793</v>
      </c>
      <c r="S97" s="8" t="n">
        <v>-0.0003893</v>
      </c>
      <c r="T97" s="56" t="n">
        <v>0.0173037758</v>
      </c>
      <c r="U97" s="8" t="n">
        <v>0.4145111843</v>
      </c>
      <c r="V97" s="56" t="n">
        <v>0.0766599864</v>
      </c>
      <c r="W97" s="8" t="n">
        <v>0.0191814272</v>
      </c>
      <c r="X97" s="56" t="n">
        <v>0.2035170049</v>
      </c>
      <c r="Y97" s="8" t="n">
        <v>0.7413901131</v>
      </c>
      <c r="Z97" s="56" t="n">
        <v>1.9248349641</v>
      </c>
      <c r="AA97" s="8" t="n">
        <v>0.1187779481</v>
      </c>
      <c r="AB97" s="59" t="n">
        <v>13.460743986</v>
      </c>
      <c r="AC97" s="8" t="n">
        <v>0.0146200451</v>
      </c>
      <c r="AD97" s="56" t="n">
        <v>-0.002465163</v>
      </c>
      <c r="AE97" s="8" t="n">
        <v>-0.000466526</v>
      </c>
      <c r="AF97" s="56" t="n">
        <v>0.0213111265</v>
      </c>
      <c r="AG97" s="8" t="n">
        <v>0.469323487</v>
      </c>
      <c r="AH97" s="56" t="n">
        <v>0.0841217485</v>
      </c>
      <c r="AI97" s="8" t="n">
        <v>0.0234127407</v>
      </c>
      <c r="AJ97" s="56" t="n">
        <v>0.2452365434</v>
      </c>
      <c r="AK97" s="8" t="n">
        <v>0.8550940023</v>
      </c>
      <c r="AL97" s="56" t="n">
        <v>2.182729832</v>
      </c>
      <c r="AM97" s="8" t="n">
        <v>0.1406111972</v>
      </c>
      <c r="AN97" s="56" t="n">
        <v>0.001369912</v>
      </c>
      <c r="AO97" s="74" t="n">
        <v>0.9970751114</v>
      </c>
      <c r="AP97" s="62" t="n">
        <v>14.92261488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41615114</v>
      </c>
      <c r="E98" s="78" t="n">
        <v>-0.000353505</v>
      </c>
      <c r="F98" s="77" t="n">
        <v>-0.0002215</v>
      </c>
      <c r="G98" s="78" t="n">
        <v>0.0052622983</v>
      </c>
      <c r="H98" s="77" t="n">
        <v>0.1933715626</v>
      </c>
      <c r="I98" s="78" t="n">
        <v>0.025707401</v>
      </c>
      <c r="J98" s="77" t="n">
        <v>0.001203706</v>
      </c>
      <c r="K98" s="78" t="n">
        <v>0.0442954852</v>
      </c>
      <c r="L98" s="77" t="n">
        <v>0.2734269599</v>
      </c>
      <c r="M98" s="79" t="n">
        <v>1</v>
      </c>
      <c r="N98" s="77" t="n">
        <v>0.0949401321</v>
      </c>
      <c r="O98" s="78" t="n">
        <v>0.3427196619</v>
      </c>
      <c r="P98" s="82" t="n">
        <v>5.5634</v>
      </c>
      <c r="Q98" s="8" t="n">
        <v>0.0138816458</v>
      </c>
      <c r="R98" s="56" t="n">
        <v>-0.00153019</v>
      </c>
      <c r="S98" s="8" t="n">
        <v>-0.000415792</v>
      </c>
      <c r="T98" s="56" t="n">
        <v>0.0167383731</v>
      </c>
      <c r="U98" s="8" t="n">
        <v>0.4018634895</v>
      </c>
      <c r="V98" s="56" t="n">
        <v>0.0684061619</v>
      </c>
      <c r="W98" s="8" t="n">
        <v>0.017379696</v>
      </c>
      <c r="X98" s="56" t="n">
        <v>0.158398535</v>
      </c>
      <c r="Y98" s="8" t="n">
        <v>0.6747219194</v>
      </c>
      <c r="Z98" s="56" t="n">
        <v>1.9132759334</v>
      </c>
      <c r="AA98" s="8" t="n">
        <v>0.1622469439</v>
      </c>
      <c r="AB98" s="59" t="n">
        <v>10.908080509</v>
      </c>
      <c r="AC98" s="8" t="n">
        <v>0.0164374878</v>
      </c>
      <c r="AD98" s="56" t="n">
        <v>-0.00266795</v>
      </c>
      <c r="AE98" s="8" t="n">
        <v>-0.000510124</v>
      </c>
      <c r="AF98" s="56" t="n">
        <v>0.0211623347</v>
      </c>
      <c r="AG98" s="8" t="n">
        <v>0.4639669617</v>
      </c>
      <c r="AH98" s="56" t="n">
        <v>0.0768466512</v>
      </c>
      <c r="AI98" s="8" t="n">
        <v>0.0217966266</v>
      </c>
      <c r="AJ98" s="56" t="n">
        <v>0.2061784319</v>
      </c>
      <c r="AK98" s="8" t="n">
        <v>0.8032104203</v>
      </c>
      <c r="AL98" s="56" t="n">
        <v>2.2018939797</v>
      </c>
      <c r="AM98" s="8" t="n">
        <v>0.1894165754</v>
      </c>
      <c r="AN98" s="56" t="n">
        <v>0.0039413554</v>
      </c>
      <c r="AO98" s="74" t="n">
        <v>0.9965683511</v>
      </c>
      <c r="AP98" s="62" t="n">
        <v>12.57782344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124922638</v>
      </c>
      <c r="E99" s="78" t="n">
        <v>-0.000135623</v>
      </c>
      <c r="F99" s="77" t="n">
        <v>-9.3583E-005</v>
      </c>
      <c r="G99" s="78" t="n">
        <v>0.0216045648</v>
      </c>
      <c r="H99" s="77" t="n">
        <v>0.1428924455</v>
      </c>
      <c r="I99" s="78" t="n">
        <v>0.0502673519</v>
      </c>
      <c r="J99" s="77" t="n">
        <v>0</v>
      </c>
      <c r="K99" s="78" t="n">
        <v>-0.019997565</v>
      </c>
      <c r="L99" s="77" t="n">
        <v>0.2070298549</v>
      </c>
      <c r="M99" s="79" t="n">
        <v>1</v>
      </c>
      <c r="N99" s="77" t="n">
        <v>0.0983450253</v>
      </c>
      <c r="O99" s="78" t="n">
        <v>0.8501392142</v>
      </c>
      <c r="P99" s="82" t="n">
        <v>2.7482</v>
      </c>
      <c r="Q99" s="8" t="n">
        <v>0.0225778829</v>
      </c>
      <c r="R99" s="56" t="n">
        <v>-0.001427059</v>
      </c>
      <c r="S99" s="8" t="n">
        <v>-0.000254636</v>
      </c>
      <c r="T99" s="56" t="n">
        <v>0.0340342754</v>
      </c>
      <c r="U99" s="8" t="n">
        <v>0.3214079584</v>
      </c>
      <c r="V99" s="56" t="n">
        <v>0.0839578599</v>
      </c>
      <c r="W99" s="8" t="n">
        <v>0.0147347135</v>
      </c>
      <c r="X99" s="56" t="n">
        <v>0.1374697798</v>
      </c>
      <c r="Y99" s="8" t="n">
        <v>0.6125007756</v>
      </c>
      <c r="Z99" s="56" t="n">
        <v>1.843168427</v>
      </c>
      <c r="AA99" s="8" t="n">
        <v>0.156630473</v>
      </c>
      <c r="AB99" s="59" t="n">
        <v>7.4119695621</v>
      </c>
      <c r="AC99" s="8" t="n">
        <v>0.0262413623</v>
      </c>
      <c r="AD99" s="56" t="n">
        <v>-0.003043679</v>
      </c>
      <c r="AE99" s="8" t="n">
        <v>-0.000375338</v>
      </c>
      <c r="AF99" s="56" t="n">
        <v>0.0395736341</v>
      </c>
      <c r="AG99" s="8" t="n">
        <v>0.3965500314</v>
      </c>
      <c r="AH99" s="56" t="n">
        <v>0.0950224197</v>
      </c>
      <c r="AI99" s="8" t="n">
        <v>0.0210778598</v>
      </c>
      <c r="AJ99" s="56" t="n">
        <v>0.2109156126</v>
      </c>
      <c r="AK99" s="8" t="n">
        <v>0.7859619034</v>
      </c>
      <c r="AL99" s="56" t="n">
        <v>2.2562872466</v>
      </c>
      <c r="AM99" s="8" t="n">
        <v>0.1940967839</v>
      </c>
      <c r="AN99" s="56" t="n">
        <v>0.0156505639</v>
      </c>
      <c r="AO99" s="74" t="n">
        <v>0.9957092513</v>
      </c>
      <c r="AP99" s="62" t="n">
        <v>9.309661094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99359475</v>
      </c>
      <c r="E100" s="78" t="n">
        <v>-0.000173181</v>
      </c>
      <c r="F100" s="77" t="n">
        <v>-0.000119519</v>
      </c>
      <c r="G100" s="78" t="n">
        <v>0.0145240209</v>
      </c>
      <c r="H100" s="77" t="n">
        <v>0.160652087</v>
      </c>
      <c r="I100" s="78" t="n">
        <v>0.0466649267</v>
      </c>
      <c r="J100" s="77" t="n">
        <v>5.73204E-005</v>
      </c>
      <c r="K100" s="78" t="n">
        <v>0.0576387398</v>
      </c>
      <c r="L100" s="77" t="n">
        <v>0.2891803423</v>
      </c>
      <c r="M100" s="79" t="n">
        <v>1</v>
      </c>
      <c r="N100" s="77" t="n">
        <v>0.1554333554</v>
      </c>
      <c r="O100" s="78" t="n">
        <v>0.5026892647</v>
      </c>
      <c r="P100" s="82" t="n">
        <v>3.135</v>
      </c>
      <c r="Q100" s="8" t="n">
        <v>0.0180872837</v>
      </c>
      <c r="R100" s="56" t="n">
        <v>-0.001084821</v>
      </c>
      <c r="S100" s="8" t="n">
        <v>-0.000236069</v>
      </c>
      <c r="T100" s="56" t="n">
        <v>0.027340974</v>
      </c>
      <c r="U100" s="8" t="n">
        <v>0.3000849033</v>
      </c>
      <c r="V100" s="56" t="n">
        <v>0.0743125209</v>
      </c>
      <c r="W100" s="8" t="n">
        <v>0.0102377658</v>
      </c>
      <c r="X100" s="56" t="n">
        <v>0.1689779108</v>
      </c>
      <c r="Y100" s="8" t="n">
        <v>0.5977204677</v>
      </c>
      <c r="Z100" s="56" t="n">
        <v>1.6684733949</v>
      </c>
      <c r="AA100" s="8" t="n">
        <v>0.2098046817</v>
      </c>
      <c r="AB100" s="59" t="n">
        <v>6.6733701213</v>
      </c>
      <c r="AC100" s="8" t="n">
        <v>0.0206301284</v>
      </c>
      <c r="AD100" s="56" t="n">
        <v>-0.002338605</v>
      </c>
      <c r="AE100" s="8" t="n">
        <v>-0.00034628</v>
      </c>
      <c r="AF100" s="56" t="n">
        <v>0.0326069498</v>
      </c>
      <c r="AG100" s="8" t="n">
        <v>0.3653360495</v>
      </c>
      <c r="AH100" s="56" t="n">
        <v>0.0841997846</v>
      </c>
      <c r="AI100" s="8" t="n">
        <v>0.0146551185</v>
      </c>
      <c r="AJ100" s="56" t="n">
        <v>0.2298880718</v>
      </c>
      <c r="AK100" s="8" t="n">
        <v>0.7446312173</v>
      </c>
      <c r="AL100" s="56" t="n">
        <v>2.0188137342</v>
      </c>
      <c r="AM100" s="8" t="n">
        <v>0.2451233746</v>
      </c>
      <c r="AN100" s="56" t="n">
        <v>0.0044845564</v>
      </c>
      <c r="AO100" s="74" t="n">
        <v>0.9942391483</v>
      </c>
      <c r="AP100" s="62" t="n">
        <v>8.291196089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51646957</v>
      </c>
      <c r="E101" s="78" t="n">
        <v>-0.000147994</v>
      </c>
      <c r="F101" s="77" t="n">
        <v>-0.000102513</v>
      </c>
      <c r="G101" s="78" t="n">
        <v>0.0245027581</v>
      </c>
      <c r="H101" s="77" t="n">
        <v>0.1738323451</v>
      </c>
      <c r="I101" s="78" t="n">
        <v>0.0492264244</v>
      </c>
      <c r="J101" s="77" t="n">
        <v>0</v>
      </c>
      <c r="K101" s="78" t="n">
        <v>-0.08845495</v>
      </c>
      <c r="L101" s="77" t="n">
        <v>0.1740207668</v>
      </c>
      <c r="M101" s="79" t="n">
        <v>1</v>
      </c>
      <c r="N101" s="77" t="n">
        <v>0.126528232</v>
      </c>
      <c r="O101" s="78" t="n">
        <v>0.7713364399</v>
      </c>
      <c r="P101" s="82" t="n">
        <v>3.0233</v>
      </c>
      <c r="Q101" s="8" t="n">
        <v>0.0255247774</v>
      </c>
      <c r="R101" s="56" t="n">
        <v>-0.001226353</v>
      </c>
      <c r="S101" s="8" t="n">
        <v>-0.000249177</v>
      </c>
      <c r="T101" s="56" t="n">
        <v>0.0408044808</v>
      </c>
      <c r="U101" s="8" t="n">
        <v>0.351636852</v>
      </c>
      <c r="V101" s="56" t="n">
        <v>0.0837222629</v>
      </c>
      <c r="W101" s="8" t="n">
        <v>0.0152459823</v>
      </c>
      <c r="X101" s="56" t="n">
        <v>0.071917675</v>
      </c>
      <c r="Y101" s="8" t="n">
        <v>0.5873765006</v>
      </c>
      <c r="Z101" s="56" t="n">
        <v>1.8422545088</v>
      </c>
      <c r="AA101" s="8" t="n">
        <v>0.1866733886</v>
      </c>
      <c r="AB101" s="59" t="n">
        <v>7.7059782648</v>
      </c>
      <c r="AC101" s="8" t="n">
        <v>0.0287061297</v>
      </c>
      <c r="AD101" s="56" t="n">
        <v>-0.00267113</v>
      </c>
      <c r="AE101" s="8" t="n">
        <v>-0.000359661</v>
      </c>
      <c r="AF101" s="56" t="n">
        <v>0.0466079717</v>
      </c>
      <c r="AG101" s="8" t="n">
        <v>0.4264085166</v>
      </c>
      <c r="AH101" s="56" t="n">
        <v>0.0950741119</v>
      </c>
      <c r="AI101" s="8" t="n">
        <v>0.0208752984</v>
      </c>
      <c r="AJ101" s="56" t="n">
        <v>0.143130308</v>
      </c>
      <c r="AK101" s="8" t="n">
        <v>0.757771545</v>
      </c>
      <c r="AL101" s="56" t="n">
        <v>2.2470209507</v>
      </c>
      <c r="AM101" s="8" t="n">
        <v>0.2264609133</v>
      </c>
      <c r="AN101" s="56" t="n">
        <v>0.0102944326</v>
      </c>
      <c r="AO101" s="74" t="n">
        <v>0.994526891</v>
      </c>
      <c r="AP101" s="62" t="n">
        <v>9.598099494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134363399</v>
      </c>
      <c r="E102" s="78" t="n">
        <v>-0.00019072</v>
      </c>
      <c r="F102" s="77" t="n">
        <v>-0.000131623</v>
      </c>
      <c r="G102" s="78" t="n">
        <v>0.0073118187</v>
      </c>
      <c r="H102" s="77" t="n">
        <v>0.1328859926</v>
      </c>
      <c r="I102" s="78" t="n">
        <v>0.0332604479</v>
      </c>
      <c r="J102" s="77" t="n">
        <v>0</v>
      </c>
      <c r="K102" s="78" t="n">
        <v>0.1434642226</v>
      </c>
      <c r="L102" s="77" t="n">
        <v>0.3300364785</v>
      </c>
      <c r="M102" s="79" t="n">
        <v>1</v>
      </c>
      <c r="N102" s="77" t="n">
        <v>0.1720043732</v>
      </c>
      <c r="O102" s="78" t="n">
        <v>0.6469768566</v>
      </c>
      <c r="P102" s="82" t="n">
        <v>3.0321</v>
      </c>
      <c r="Q102" s="8" t="n">
        <v>0.0203136165</v>
      </c>
      <c r="R102" s="56" t="n">
        <v>-0.001157311</v>
      </c>
      <c r="S102" s="8" t="n">
        <v>-0.000234962</v>
      </c>
      <c r="T102" s="56" t="n">
        <v>0.0162478824</v>
      </c>
      <c r="U102" s="8" t="n">
        <v>0.2540829784</v>
      </c>
      <c r="V102" s="56" t="n">
        <v>0.0553622034</v>
      </c>
      <c r="W102" s="8" t="n">
        <v>0.0099292334</v>
      </c>
      <c r="X102" s="56" t="n">
        <v>0.2446613102</v>
      </c>
      <c r="Y102" s="8" t="n">
        <v>0.5992049512</v>
      </c>
      <c r="Z102" s="56" t="n">
        <v>1.5628638819</v>
      </c>
      <c r="AA102" s="8" t="n">
        <v>0.2088347977</v>
      </c>
      <c r="AB102" s="59" t="n">
        <v>6.2207177454</v>
      </c>
      <c r="AC102" s="8" t="n">
        <v>0.0236037797</v>
      </c>
      <c r="AD102" s="56" t="n">
        <v>-0.002475681</v>
      </c>
      <c r="AE102" s="8" t="n">
        <v>-0.000325793</v>
      </c>
      <c r="AF102" s="56" t="n">
        <v>0.0211360348</v>
      </c>
      <c r="AG102" s="8" t="n">
        <v>0.3204584207</v>
      </c>
      <c r="AH102" s="56" t="n">
        <v>0.0650171823</v>
      </c>
      <c r="AI102" s="8" t="n">
        <v>0.0153469413</v>
      </c>
      <c r="AJ102" s="56" t="n">
        <v>0.3066112285</v>
      </c>
      <c r="AK102" s="8" t="n">
        <v>0.7493721131</v>
      </c>
      <c r="AL102" s="56" t="n">
        <v>1.9274113894</v>
      </c>
      <c r="AM102" s="8" t="n">
        <v>0.2430130809</v>
      </c>
      <c r="AN102" s="56" t="n">
        <v>0.0046811745</v>
      </c>
      <c r="AO102" s="74" t="n">
        <v>0.9970663686</v>
      </c>
      <c r="AP102" s="62" t="n">
        <v>7.9131964282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2980897</v>
      </c>
      <c r="E103" s="78" t="n">
        <v>-0.000337305</v>
      </c>
      <c r="F103" s="77" t="n">
        <v>-0.000233277</v>
      </c>
      <c r="G103" s="78" t="n">
        <v>0.0039940735</v>
      </c>
      <c r="H103" s="77" t="n">
        <v>0.1950223819</v>
      </c>
      <c r="I103" s="78" t="n">
        <v>0.0537292731</v>
      </c>
      <c r="J103" s="77" t="n">
        <v>4.41334E-005</v>
      </c>
      <c r="K103" s="78" t="n">
        <v>0.0630035937</v>
      </c>
      <c r="L103" s="77" t="n">
        <v>0.3175209634</v>
      </c>
      <c r="M103" s="79" t="n">
        <v>1</v>
      </c>
      <c r="N103" s="77" t="n">
        <v>0.2888539516</v>
      </c>
      <c r="O103" s="78" t="n">
        <v>0.0928050921</v>
      </c>
      <c r="P103" s="82" t="n">
        <v>4.0255</v>
      </c>
      <c r="Q103" s="8" t="n">
        <v>0.0079042466</v>
      </c>
      <c r="R103" s="56" t="n">
        <v>-0.000941406</v>
      </c>
      <c r="S103" s="8" t="n">
        <v>-0.000321551</v>
      </c>
      <c r="T103" s="56" t="n">
        <v>0.0104325084</v>
      </c>
      <c r="U103" s="8" t="n">
        <v>0.2915632668</v>
      </c>
      <c r="V103" s="56" t="n">
        <v>0.0712916503</v>
      </c>
      <c r="W103" s="8" t="n">
        <v>0.0058502232</v>
      </c>
      <c r="X103" s="56" t="n">
        <v>0.1310787736</v>
      </c>
      <c r="Y103" s="8" t="n">
        <v>0.516857711</v>
      </c>
      <c r="Z103" s="56" t="n">
        <v>1.4568203018</v>
      </c>
      <c r="AA103" s="8" t="n">
        <v>0.3377649347</v>
      </c>
      <c r="AB103" s="59" t="n">
        <v>6.5560888738</v>
      </c>
      <c r="AC103" s="8" t="n">
        <v>0.0098607725</v>
      </c>
      <c r="AD103" s="56" t="n">
        <v>-0.002163007</v>
      </c>
      <c r="AE103" s="8" t="n">
        <v>-0.00039567</v>
      </c>
      <c r="AF103" s="56" t="n">
        <v>0.0140543398</v>
      </c>
      <c r="AG103" s="8" t="n">
        <v>0.3410625697</v>
      </c>
      <c r="AH103" s="56" t="n">
        <v>0.0789007055</v>
      </c>
      <c r="AI103" s="8" t="n">
        <v>0.0089294195</v>
      </c>
      <c r="AJ103" s="56" t="n">
        <v>0.1735074443</v>
      </c>
      <c r="AK103" s="8" t="n">
        <v>0.6237565745</v>
      </c>
      <c r="AL103" s="56" t="n">
        <v>1.7076156006</v>
      </c>
      <c r="AM103" s="8" t="n">
        <v>0.3651847466</v>
      </c>
      <c r="AN103" s="56" t="n">
        <v>0.0079987666</v>
      </c>
      <c r="AO103" s="74" t="n">
        <v>0.9969400877</v>
      </c>
      <c r="AP103" s="62" t="n">
        <v>7.810802574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8037711</v>
      </c>
      <c r="E104" s="78" t="n">
        <v>-0.000227806</v>
      </c>
      <c r="F104" s="77" t="n">
        <v>-0.000157712</v>
      </c>
      <c r="G104" s="78" t="n">
        <v>0.0047839344</v>
      </c>
      <c r="H104" s="77" t="n">
        <v>0.1363859391</v>
      </c>
      <c r="I104" s="78" t="n">
        <v>0.0347492377</v>
      </c>
      <c r="J104" s="77" t="n">
        <v>0</v>
      </c>
      <c r="K104" s="78" t="n">
        <v>0.060649073</v>
      </c>
      <c r="L104" s="77" t="n">
        <v>0.2389864368</v>
      </c>
      <c r="M104" s="79" t="n">
        <v>1</v>
      </c>
      <c r="N104" s="77" t="n">
        <v>0.3441826054</v>
      </c>
      <c r="O104" s="78" t="n">
        <v>0.2943848833</v>
      </c>
      <c r="P104" s="82" t="n">
        <v>2.8713</v>
      </c>
      <c r="Q104" s="8" t="n">
        <v>0.0066059631</v>
      </c>
      <c r="R104" s="56" t="n">
        <v>-0.000970185</v>
      </c>
      <c r="S104" s="8" t="n">
        <v>-0.000237515</v>
      </c>
      <c r="T104" s="56" t="n">
        <v>0.0104134969</v>
      </c>
      <c r="U104" s="8" t="n">
        <v>0.223535772</v>
      </c>
      <c r="V104" s="56" t="n">
        <v>0.0471826059</v>
      </c>
      <c r="W104" s="8" t="n">
        <v>0.0055323408</v>
      </c>
      <c r="X104" s="56" t="n">
        <v>0.1149764545</v>
      </c>
      <c r="Y104" s="8" t="n">
        <v>0.4070389335</v>
      </c>
      <c r="Z104" s="56" t="n">
        <v>1.3210602738</v>
      </c>
      <c r="AA104" s="8" t="n">
        <v>0.3704232432</v>
      </c>
      <c r="AB104" s="59" t="n">
        <v>5.2749306256</v>
      </c>
      <c r="AC104" s="8" t="n">
        <v>0.0089527808</v>
      </c>
      <c r="AD104" s="56" t="n">
        <v>-0.002748454</v>
      </c>
      <c r="AE104" s="8" t="n">
        <v>-0.000397408</v>
      </c>
      <c r="AF104" s="56" t="n">
        <v>0.0159853855</v>
      </c>
      <c r="AG104" s="8" t="n">
        <v>0.2999980664</v>
      </c>
      <c r="AH104" s="56" t="n">
        <v>0.0576488775</v>
      </c>
      <c r="AI104" s="8" t="n">
        <v>0.0089987882</v>
      </c>
      <c r="AJ104" s="56" t="n">
        <v>0.1795783434</v>
      </c>
      <c r="AK104" s="8" t="n">
        <v>0.5680163795</v>
      </c>
      <c r="AL104" s="56" t="n">
        <v>1.7119419754</v>
      </c>
      <c r="AM104" s="8" t="n">
        <v>0.419747681</v>
      </c>
      <c r="AN104" s="56" t="n">
        <v>0.0086634427</v>
      </c>
      <c r="AO104" s="74" t="n">
        <v>0.9964275033</v>
      </c>
      <c r="AP104" s="62" t="n">
        <v>7.201894110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7533507</v>
      </c>
      <c r="R105" s="56" t="n">
        <v>-0.001213217</v>
      </c>
      <c r="S105" s="8" t="n">
        <v>-0.000346194</v>
      </c>
      <c r="T105" s="56" t="n">
        <v>0.010693549</v>
      </c>
      <c r="U105" s="8" t="n">
        <v>0.3466201496</v>
      </c>
      <c r="V105" s="56" t="n">
        <v>0.055182541</v>
      </c>
      <c r="W105" s="8" t="n">
        <v>0.0064312894</v>
      </c>
      <c r="X105" s="56" t="n">
        <v>0.1769266713</v>
      </c>
      <c r="Y105" s="8" t="n">
        <v>0.6020481396</v>
      </c>
      <c r="Z105" s="56" t="n">
        <v>1.4168930358</v>
      </c>
      <c r="AA105" s="8" t="n">
        <v>0.2313718956</v>
      </c>
      <c r="AB105" s="59" t="n">
        <v>8.3759568344</v>
      </c>
      <c r="AC105" s="8" t="n">
        <v>0.009804012</v>
      </c>
      <c r="AD105" s="56" t="n">
        <v>-0.002307321</v>
      </c>
      <c r="AE105" s="8" t="n">
        <v>-0.000473846</v>
      </c>
      <c r="AF105" s="56" t="n">
        <v>0.015151364</v>
      </c>
      <c r="AG105" s="8" t="n">
        <v>0.4056200046</v>
      </c>
      <c r="AH105" s="56" t="n">
        <v>0.0640507145</v>
      </c>
      <c r="AI105" s="8" t="n">
        <v>0.0096036518</v>
      </c>
      <c r="AJ105" s="56" t="n">
        <v>0.2232402744</v>
      </c>
      <c r="AK105" s="8" t="n">
        <v>0.7246888544</v>
      </c>
      <c r="AL105" s="56" t="n">
        <v>1.7056593052</v>
      </c>
      <c r="AM105" s="8" t="n">
        <v>0.2615252741</v>
      </c>
      <c r="AN105" s="56" t="n">
        <v>0.0102290953</v>
      </c>
      <c r="AO105" s="74" t="n">
        <v>0.9964432238</v>
      </c>
      <c r="AP105" s="62" t="n">
        <v>9.828924383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120994414</v>
      </c>
      <c r="R106" s="56" t="n">
        <v>-0.001264583</v>
      </c>
      <c r="S106" s="8" t="n">
        <v>-0.000244127</v>
      </c>
      <c r="T106" s="56" t="n">
        <v>0.0124230269</v>
      </c>
      <c r="U106" s="8" t="n">
        <v>0.2262836089</v>
      </c>
      <c r="V106" s="56" t="n">
        <v>0.0421821611</v>
      </c>
      <c r="W106" s="8" t="n">
        <v>0.0068644155</v>
      </c>
      <c r="X106" s="56" t="n">
        <v>0.2383497401</v>
      </c>
      <c r="Y106" s="8" t="n">
        <v>0.5366936836</v>
      </c>
      <c r="Z106" s="56" t="n">
        <v>1.5145460342</v>
      </c>
      <c r="AA106" s="8" t="n">
        <v>0.2482435326</v>
      </c>
      <c r="AB106" s="59" t="n">
        <v>6.3513438577</v>
      </c>
      <c r="AC106" s="8" t="n">
        <v>0.0148775517</v>
      </c>
      <c r="AD106" s="56" t="n">
        <v>-0.002871475</v>
      </c>
      <c r="AE106" s="8" t="n">
        <v>-0.000403557</v>
      </c>
      <c r="AF106" s="56" t="n">
        <v>0.017881218</v>
      </c>
      <c r="AG106" s="8" t="n">
        <v>0.3008702931</v>
      </c>
      <c r="AH106" s="56" t="n">
        <v>0.0533200326</v>
      </c>
      <c r="AI106" s="8" t="n">
        <v>0.011181293</v>
      </c>
      <c r="AJ106" s="56" t="n">
        <v>0.3024983891</v>
      </c>
      <c r="AK106" s="8" t="n">
        <v>0.6973537451</v>
      </c>
      <c r="AL106" s="56" t="n">
        <v>1.9062388869</v>
      </c>
      <c r="AM106" s="8" t="n">
        <v>0.2926069737</v>
      </c>
      <c r="AN106" s="56" t="n">
        <v>0.0055977718</v>
      </c>
      <c r="AO106" s="74" t="n">
        <v>0.9955584907</v>
      </c>
      <c r="AP106" s="62" t="n">
        <v>8.20574072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0882439</v>
      </c>
      <c r="E107" s="78" t="n">
        <v>-0.00046511</v>
      </c>
      <c r="F107" s="77" t="n">
        <v>-0.000320478</v>
      </c>
      <c r="G107" s="78" t="n">
        <v>0.0047145664</v>
      </c>
      <c r="H107" s="77" t="n">
        <v>0.2670675418</v>
      </c>
      <c r="I107" s="78" t="n">
        <v>0.0351121257</v>
      </c>
      <c r="J107" s="77" t="n">
        <v>0.0035429482</v>
      </c>
      <c r="K107" s="78" t="n">
        <v>0.149092048</v>
      </c>
      <c r="L107" s="77" t="n">
        <v>0.4618318863</v>
      </c>
      <c r="M107" s="79" t="n">
        <v>1</v>
      </c>
      <c r="N107" s="77" t="n">
        <v>0.1484411608</v>
      </c>
      <c r="O107" s="78" t="n">
        <v>0.1259955725</v>
      </c>
      <c r="P107" s="82" t="n">
        <v>6.6826</v>
      </c>
      <c r="Q107" s="8" t="n">
        <v>0.0082291722</v>
      </c>
      <c r="R107" s="56" t="n">
        <v>-0.001325909</v>
      </c>
      <c r="S107" s="8" t="n">
        <v>-0.000407394</v>
      </c>
      <c r="T107" s="56" t="n">
        <v>0.0127000216</v>
      </c>
      <c r="U107" s="8" t="n">
        <v>0.370081539</v>
      </c>
      <c r="V107" s="56" t="n">
        <v>0.0526694708</v>
      </c>
      <c r="W107" s="8" t="n">
        <v>0.0109160249</v>
      </c>
      <c r="X107" s="56" t="n">
        <v>0.2021262803</v>
      </c>
      <c r="Y107" s="8" t="n">
        <v>0.6549892063</v>
      </c>
      <c r="Z107" s="56" t="n">
        <v>1.4151187085</v>
      </c>
      <c r="AA107" s="8" t="n">
        <v>0.1860767325</v>
      </c>
      <c r="AB107" s="59" t="n">
        <v>9.5084599705</v>
      </c>
      <c r="AC107" s="8" t="n">
        <v>0.0101183363</v>
      </c>
      <c r="AD107" s="56" t="n">
        <v>-0.002397351</v>
      </c>
      <c r="AE107" s="8" t="n">
        <v>-0.000518416</v>
      </c>
      <c r="AF107" s="56" t="n">
        <v>0.0167484397</v>
      </c>
      <c r="AG107" s="8" t="n">
        <v>0.427946901</v>
      </c>
      <c r="AH107" s="56" t="n">
        <v>0.0612556688</v>
      </c>
      <c r="AI107" s="8" t="n">
        <v>0.0140869204</v>
      </c>
      <c r="AJ107" s="56" t="n">
        <v>0.2464798525</v>
      </c>
      <c r="AK107" s="8" t="n">
        <v>0.7737203516</v>
      </c>
      <c r="AL107" s="56" t="n">
        <v>1.6868096322</v>
      </c>
      <c r="AM107" s="8" t="n">
        <v>0.21585352</v>
      </c>
      <c r="AN107" s="56" t="n">
        <v>0.0069200038</v>
      </c>
      <c r="AO107" s="74" t="n">
        <v>0.9964938755</v>
      </c>
      <c r="AP107" s="62" t="n">
        <v>10.99969449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8733792</v>
      </c>
      <c r="E108" s="78" t="n">
        <v>-0.000539553</v>
      </c>
      <c r="F108" s="77" t="n">
        <v>-0.000365503</v>
      </c>
      <c r="G108" s="78" t="n">
        <v>0.0043686363</v>
      </c>
      <c r="H108" s="77" t="n">
        <v>0.2843964842</v>
      </c>
      <c r="I108" s="78" t="n">
        <v>0.0400835436</v>
      </c>
      <c r="J108" s="77" t="n">
        <v>0.0384822905</v>
      </c>
      <c r="K108" s="78" t="n">
        <v>0.1116700026</v>
      </c>
      <c r="L108" s="77" t="n">
        <v>0.4829692803</v>
      </c>
      <c r="M108" s="79" t="n">
        <v>1</v>
      </c>
      <c r="N108" s="77" t="n">
        <v>0.1962393996</v>
      </c>
      <c r="O108" s="78" t="n">
        <v>0.0340767324</v>
      </c>
      <c r="P108" s="82" t="n">
        <v>12.6844</v>
      </c>
      <c r="Q108" s="8" t="n">
        <v>0.0086126182</v>
      </c>
      <c r="R108" s="56" t="n">
        <v>-0.00131974</v>
      </c>
      <c r="S108" s="8" t="n">
        <v>-0.000435473</v>
      </c>
      <c r="T108" s="56" t="n">
        <v>0.0103778098</v>
      </c>
      <c r="U108" s="8" t="n">
        <v>0.3656485658</v>
      </c>
      <c r="V108" s="56" t="n">
        <v>0.0516382765</v>
      </c>
      <c r="W108" s="8" t="n">
        <v>0.0458085712</v>
      </c>
      <c r="X108" s="56" t="n">
        <v>0.1606625148</v>
      </c>
      <c r="Y108" s="8" t="n">
        <v>0.6409931432</v>
      </c>
      <c r="Z108" s="56" t="n">
        <v>1.2946787083</v>
      </c>
      <c r="AA108" s="8" t="n">
        <v>0.2196937581</v>
      </c>
      <c r="AB108" s="59" t="n">
        <v>15.004458989</v>
      </c>
      <c r="AC108" s="8" t="n">
        <v>0.0101644788</v>
      </c>
      <c r="AD108" s="56" t="n">
        <v>-0.002197875</v>
      </c>
      <c r="AE108" s="8" t="n">
        <v>-0.000519784</v>
      </c>
      <c r="AF108" s="56" t="n">
        <v>0.0137233548</v>
      </c>
      <c r="AG108" s="8" t="n">
        <v>0.4144069931</v>
      </c>
      <c r="AH108" s="56" t="n">
        <v>0.0584221831</v>
      </c>
      <c r="AI108" s="8" t="n">
        <v>0.048278416</v>
      </c>
      <c r="AJ108" s="56" t="n">
        <v>0.1983429911</v>
      </c>
      <c r="AK108" s="8" t="n">
        <v>0.7406207579</v>
      </c>
      <c r="AL108" s="56" t="n">
        <v>1.51830517</v>
      </c>
      <c r="AM108" s="8" t="n">
        <v>0.249664661</v>
      </c>
      <c r="AN108" s="56" t="n">
        <v>0.0073672346</v>
      </c>
      <c r="AO108" s="74" t="n">
        <v>0.9976526535</v>
      </c>
      <c r="AP108" s="62" t="n">
        <v>16.246798577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03091609</v>
      </c>
      <c r="R109" s="56" t="n">
        <v>-0.001099383</v>
      </c>
      <c r="S109" s="8" t="n">
        <v>-0.000205282</v>
      </c>
      <c r="T109" s="56" t="n">
        <v>0.0115811728</v>
      </c>
      <c r="U109" s="8" t="n">
        <v>0.2240505618</v>
      </c>
      <c r="V109" s="56" t="n">
        <v>0.0461658079</v>
      </c>
      <c r="W109" s="8" t="n">
        <v>0.0102001378</v>
      </c>
      <c r="X109" s="56" t="n">
        <v>0.3047316093</v>
      </c>
      <c r="Y109" s="8" t="n">
        <v>0.6057337861</v>
      </c>
      <c r="Z109" s="56" t="n">
        <v>1.3856661808</v>
      </c>
      <c r="AA109" s="8" t="n">
        <v>0.15475508</v>
      </c>
      <c r="AB109" s="59" t="n">
        <v>5.3185740161</v>
      </c>
      <c r="AC109" s="8" t="n">
        <v>0.0122903114</v>
      </c>
      <c r="AD109" s="56" t="n">
        <v>-0.002018261</v>
      </c>
      <c r="AE109" s="8" t="n">
        <v>-0.000292099</v>
      </c>
      <c r="AF109" s="56" t="n">
        <v>0.0166479121</v>
      </c>
      <c r="AG109" s="8" t="n">
        <v>0.2849328308</v>
      </c>
      <c r="AH109" s="56" t="n">
        <v>0.0547281079</v>
      </c>
      <c r="AI109" s="8" t="n">
        <v>0.0137628511</v>
      </c>
      <c r="AJ109" s="56" t="n">
        <v>0.4191045845</v>
      </c>
      <c r="AK109" s="8" t="n">
        <v>0.7991562381</v>
      </c>
      <c r="AL109" s="56" t="n">
        <v>1.8699742168</v>
      </c>
      <c r="AM109" s="8" t="n">
        <v>0.1903789335</v>
      </c>
      <c r="AN109" s="56" t="n">
        <v>0.0076150359</v>
      </c>
      <c r="AO109" s="74" t="n">
        <v>0.9971502075</v>
      </c>
      <c r="AP109" s="62" t="n">
        <v>6.740201982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49838893</v>
      </c>
      <c r="R110" s="56" t="n">
        <v>-0.00035946</v>
      </c>
      <c r="S110" s="8" t="n">
        <v>-6.86E-005</v>
      </c>
      <c r="T110" s="56" t="n">
        <v>0.0066828049</v>
      </c>
      <c r="U110" s="8" t="n">
        <v>0.0835719534</v>
      </c>
      <c r="V110" s="56" t="n">
        <v>0.0143655022</v>
      </c>
      <c r="W110" s="8" t="n">
        <v>0.0047474963</v>
      </c>
      <c r="X110" s="56" t="n">
        <v>0.3186521452</v>
      </c>
      <c r="Y110" s="8" t="n">
        <v>0.4325757318</v>
      </c>
      <c r="Z110" s="56" t="n">
        <v>1.5198687637</v>
      </c>
      <c r="AA110" s="8" t="n">
        <v>0.0822888323</v>
      </c>
      <c r="AB110" s="59" t="n">
        <v>1.9624038374</v>
      </c>
      <c r="AC110" s="8" t="n">
        <v>0.007104312</v>
      </c>
      <c r="AD110" s="56" t="n">
        <v>-0.001063096</v>
      </c>
      <c r="AE110" s="8" t="n">
        <v>-0.000170095</v>
      </c>
      <c r="AF110" s="56" t="n">
        <v>0.0141266419</v>
      </c>
      <c r="AG110" s="8" t="n">
        <v>0.1748100306</v>
      </c>
      <c r="AH110" s="56" t="n">
        <v>0.0264509849</v>
      </c>
      <c r="AI110" s="8" t="n">
        <v>0.0089147547</v>
      </c>
      <c r="AJ110" s="56" t="n">
        <v>0.6422523336</v>
      </c>
      <c r="AK110" s="8" t="n">
        <v>0.8724258661</v>
      </c>
      <c r="AL110" s="56" t="n">
        <v>2.2116349491</v>
      </c>
      <c r="AM110" s="8" t="n">
        <v>0.1224935056</v>
      </c>
      <c r="AN110" s="56" t="n">
        <v>0.0020950091</v>
      </c>
      <c r="AO110" s="74" t="n">
        <v>0.9970143807</v>
      </c>
      <c r="AP110" s="62" t="n">
        <v>3.8047513239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171894781</v>
      </c>
      <c r="E112" s="78" t="n">
        <v>-0.000140667</v>
      </c>
      <c r="F112" s="77" t="n">
        <v>-8.44E-005</v>
      </c>
      <c r="G112" s="78" t="n">
        <v>0.0824869883</v>
      </c>
      <c r="H112" s="77" t="n">
        <v>0.1382191588</v>
      </c>
      <c r="I112" s="78" t="n">
        <v>0.0178365452</v>
      </c>
      <c r="J112" s="77" t="n">
        <v>0</v>
      </c>
      <c r="K112" s="78" t="n">
        <v>-0.026389084</v>
      </c>
      <c r="L112" s="77" t="n">
        <v>0.2291180194</v>
      </c>
      <c r="M112" s="79" t="n">
        <v>1</v>
      </c>
      <c r="N112" s="77" t="n">
        <v>0.1625567367</v>
      </c>
      <c r="O112" s="78" t="n">
        <v>0.1465900986</v>
      </c>
      <c r="P112" s="82" t="n">
        <v>4.9311</v>
      </c>
      <c r="Q112" s="8" t="n">
        <v>0.0249158699</v>
      </c>
      <c r="R112" s="56" t="n">
        <v>-0.000766082</v>
      </c>
      <c r="S112" s="8" t="n">
        <v>-0.000191383</v>
      </c>
      <c r="T112" s="56" t="n">
        <v>0.1038096047</v>
      </c>
      <c r="U112" s="8" t="n">
        <v>0.2671535124</v>
      </c>
      <c r="V112" s="56" t="n">
        <v>0.0364351811</v>
      </c>
      <c r="W112" s="8" t="n">
        <v>0.0093850687</v>
      </c>
      <c r="X112" s="56" t="n">
        <v>0.1521561655</v>
      </c>
      <c r="Y112" s="8" t="n">
        <v>0.5928979379</v>
      </c>
      <c r="Z112" s="56" t="n">
        <v>1.6265505457</v>
      </c>
      <c r="AA112" s="8" t="n">
        <v>0.2075756295</v>
      </c>
      <c r="AB112" s="59" t="n">
        <v>8.6419620022</v>
      </c>
      <c r="AC112" s="8" t="n">
        <v>0.02670836</v>
      </c>
      <c r="AD112" s="56" t="n">
        <v>-0.002687965</v>
      </c>
      <c r="AE112" s="8" t="n">
        <v>-0.00027641</v>
      </c>
      <c r="AF112" s="56" t="n">
        <v>0.107872388</v>
      </c>
      <c r="AG112" s="8" t="n">
        <v>0.3221969613</v>
      </c>
      <c r="AH112" s="56" t="n">
        <v>0.0434437435</v>
      </c>
      <c r="AI112" s="8" t="n">
        <v>0.0126637946</v>
      </c>
      <c r="AJ112" s="56" t="n">
        <v>0.2148261972</v>
      </c>
      <c r="AK112" s="8" t="n">
        <v>0.7247470691</v>
      </c>
      <c r="AL112" s="56" t="n">
        <v>1.9120086375</v>
      </c>
      <c r="AM112" s="8" t="n">
        <v>0.2375279852</v>
      </c>
      <c r="AN112" s="56" t="n">
        <v>0.032868843</v>
      </c>
      <c r="AO112" s="74" t="n">
        <v>0.9951438972</v>
      </c>
      <c r="AP112" s="62" t="n">
        <v>10.03653658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39057781</v>
      </c>
      <c r="E113" s="78" t="n">
        <v>-0.000161063</v>
      </c>
      <c r="F113" s="77" t="n">
        <v>-0.000120797</v>
      </c>
      <c r="G113" s="78" t="n">
        <v>0.0044694987</v>
      </c>
      <c r="H113" s="77" t="n">
        <v>0.0786792833</v>
      </c>
      <c r="I113" s="78" t="n">
        <v>0.0134487618</v>
      </c>
      <c r="J113" s="77" t="n">
        <v>0</v>
      </c>
      <c r="K113" s="78" t="n">
        <v>0.184779545</v>
      </c>
      <c r="L113" s="77" t="n">
        <v>0.2850010066</v>
      </c>
      <c r="M113" s="79" t="n">
        <v>1</v>
      </c>
      <c r="N113" s="77" t="n">
        <v>0.2424755396</v>
      </c>
      <c r="O113" s="78" t="n">
        <v>0.540231233</v>
      </c>
      <c r="P113" s="82" t="n">
        <v>1.5399</v>
      </c>
      <c r="Q113" s="8" t="n">
        <v>0.0072126292</v>
      </c>
      <c r="R113" s="56" t="n">
        <v>-0.000657303</v>
      </c>
      <c r="S113" s="8" t="n">
        <v>-0.000187971</v>
      </c>
      <c r="T113" s="56" t="n">
        <v>0.0094127716</v>
      </c>
      <c r="U113" s="8" t="n">
        <v>0.1507459589</v>
      </c>
      <c r="V113" s="56" t="n">
        <v>0.0233659096</v>
      </c>
      <c r="W113" s="8" t="n">
        <v>0.0052875831</v>
      </c>
      <c r="X113" s="56" t="n">
        <v>0.2388324288</v>
      </c>
      <c r="Y113" s="8" t="n">
        <v>0.4340120072</v>
      </c>
      <c r="Z113" s="56" t="n">
        <v>1.2970163745</v>
      </c>
      <c r="AA113" s="8" t="n">
        <v>0.2722604904</v>
      </c>
      <c r="AB113" s="59" t="n">
        <v>3.5709335322</v>
      </c>
      <c r="AC113" s="8" t="n">
        <v>0.0091694369</v>
      </c>
      <c r="AD113" s="56" t="n">
        <v>-0.001835414</v>
      </c>
      <c r="AE113" s="8" t="n">
        <v>-0.000269548</v>
      </c>
      <c r="AF113" s="56" t="n">
        <v>0.0133592189</v>
      </c>
      <c r="AG113" s="8" t="n">
        <v>0.2026588297</v>
      </c>
      <c r="AH113" s="56" t="n">
        <v>0.0312877995</v>
      </c>
      <c r="AI113" s="8" t="n">
        <v>0.0079451263</v>
      </c>
      <c r="AJ113" s="56" t="n">
        <v>0.2946400026</v>
      </c>
      <c r="AK113" s="8" t="n">
        <v>0.5569554522</v>
      </c>
      <c r="AL113" s="56" t="n">
        <v>1.6042367347</v>
      </c>
      <c r="AM113" s="8" t="n">
        <v>0.3080056164</v>
      </c>
      <c r="AN113" s="56" t="n">
        <v>0.1181179383</v>
      </c>
      <c r="AO113" s="74" t="n">
        <v>0.9830790068</v>
      </c>
      <c r="AP113" s="62" t="n">
        <v>4.8182363108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321858724</v>
      </c>
      <c r="R114" s="56" t="n">
        <v>-0.000685533</v>
      </c>
      <c r="S114" s="8" t="n">
        <v>-0.0001573</v>
      </c>
      <c r="T114" s="56" t="n">
        <v>0.0184797846</v>
      </c>
      <c r="U114" s="8" t="n">
        <v>0.1792113834</v>
      </c>
      <c r="V114" s="56" t="n">
        <v>0.0319058965</v>
      </c>
      <c r="W114" s="8" t="n">
        <v>0.0065915584</v>
      </c>
      <c r="X114" s="56" t="n">
        <v>0.4808903362</v>
      </c>
      <c r="Y114" s="8" t="n">
        <v>0.7484219979</v>
      </c>
      <c r="Z114" s="56" t="n">
        <v>1.5359217271</v>
      </c>
      <c r="AA114" s="8" t="n">
        <v>0.1047115916</v>
      </c>
      <c r="AB114" s="59" t="n">
        <v>3.6720705319</v>
      </c>
      <c r="AC114" s="8" t="n">
        <v>0.0335929693</v>
      </c>
      <c r="AD114" s="56" t="n">
        <v>-0.001539358</v>
      </c>
      <c r="AE114" s="8" t="n">
        <v>-0.00022867</v>
      </c>
      <c r="AF114" s="56" t="n">
        <v>0.0214724518</v>
      </c>
      <c r="AG114" s="8" t="n">
        <v>0.2206846158</v>
      </c>
      <c r="AH114" s="56" t="n">
        <v>0.0373865495</v>
      </c>
      <c r="AI114" s="8" t="n">
        <v>0.009099189</v>
      </c>
      <c r="AJ114" s="56" t="n">
        <v>0.5450638456</v>
      </c>
      <c r="AK114" s="8" t="n">
        <v>0.8655315935</v>
      </c>
      <c r="AL114" s="56" t="n">
        <v>1.7556992389</v>
      </c>
      <c r="AM114" s="8" t="n">
        <v>0.123973791</v>
      </c>
      <c r="AN114" s="56" t="n">
        <v>0.0083457856</v>
      </c>
      <c r="AO114" s="74" t="n">
        <v>0.9978511701</v>
      </c>
      <c r="AP114" s="62" t="n">
        <v>4.667502966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29580459</v>
      </c>
      <c r="E115" s="78" t="n">
        <v>-0.000100273</v>
      </c>
      <c r="F115" s="77" t="n">
        <v>-6.5177E-005</v>
      </c>
      <c r="G115" s="78" t="n">
        <v>0.0058258463</v>
      </c>
      <c r="H115" s="77" t="n">
        <v>0.0590556313</v>
      </c>
      <c r="I115" s="78" t="n">
        <v>0.0107091288</v>
      </c>
      <c r="J115" s="77" t="n">
        <v>0</v>
      </c>
      <c r="K115" s="78" t="n">
        <v>0.3737917135</v>
      </c>
      <c r="L115" s="77" t="n">
        <v>0.4521749158</v>
      </c>
      <c r="M115" s="79" t="n">
        <v>1</v>
      </c>
      <c r="N115" s="77" t="n">
        <v>0.2550826151</v>
      </c>
      <c r="O115" s="78" t="n">
        <v>0.4737617576</v>
      </c>
      <c r="P115" s="82" t="n">
        <v>1.1977</v>
      </c>
      <c r="Q115" s="8" t="n">
        <v>0.0049802329</v>
      </c>
      <c r="R115" s="56" t="n">
        <v>-0.000385786</v>
      </c>
      <c r="S115" s="8" t="n">
        <v>-0.000106197</v>
      </c>
      <c r="T115" s="56" t="n">
        <v>0.0089303008</v>
      </c>
      <c r="U115" s="8" t="n">
        <v>0.1007881528</v>
      </c>
      <c r="V115" s="56" t="n">
        <v>0.0169369413</v>
      </c>
      <c r="W115" s="8" t="n">
        <v>0.0026034795</v>
      </c>
      <c r="X115" s="56" t="n">
        <v>0.4187102842</v>
      </c>
      <c r="Y115" s="8" t="n">
        <v>0.5524574089</v>
      </c>
      <c r="Z115" s="56" t="n">
        <v>1.1754592239</v>
      </c>
      <c r="AA115" s="8" t="n">
        <v>0.2703250595</v>
      </c>
      <c r="AB115" s="59" t="n">
        <v>2.3344690982</v>
      </c>
      <c r="AC115" s="8" t="n">
        <v>0.0064893026</v>
      </c>
      <c r="AD115" s="56" t="n">
        <v>-0.001819929</v>
      </c>
      <c r="AE115" s="8" t="n">
        <v>-0.00016947</v>
      </c>
      <c r="AF115" s="56" t="n">
        <v>0.0130442731</v>
      </c>
      <c r="AG115" s="8" t="n">
        <v>0.1451727983</v>
      </c>
      <c r="AH115" s="56" t="n">
        <v>0.0231325652</v>
      </c>
      <c r="AI115" s="8" t="n">
        <v>0.004970145</v>
      </c>
      <c r="AJ115" s="56" t="n">
        <v>0.4883627905</v>
      </c>
      <c r="AK115" s="8" t="n">
        <v>0.6791824753</v>
      </c>
      <c r="AL115" s="56" t="n">
        <v>1.49940155</v>
      </c>
      <c r="AM115" s="8" t="n">
        <v>0.2998945756</v>
      </c>
      <c r="AN115" s="56" t="n">
        <v>0.0184712554</v>
      </c>
      <c r="AO115" s="74" t="n">
        <v>0.9975483063</v>
      </c>
      <c r="AP115" s="62" t="n">
        <v>3.365563530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75952303</v>
      </c>
      <c r="R116" s="56" t="n">
        <v>-0.000847464</v>
      </c>
      <c r="S116" s="8" t="n">
        <v>-0.000126611</v>
      </c>
      <c r="T116" s="56" t="n">
        <v>0.0120274867</v>
      </c>
      <c r="U116" s="8" t="n">
        <v>0.137916819</v>
      </c>
      <c r="V116" s="56" t="n">
        <v>0.0236447572</v>
      </c>
      <c r="W116" s="8" t="n">
        <v>0.0046254825</v>
      </c>
      <c r="X116" s="56" t="n">
        <v>0.4485035539</v>
      </c>
      <c r="Y116" s="8" t="n">
        <v>0.633339255</v>
      </c>
      <c r="Z116" s="56" t="n">
        <v>1.3276090285</v>
      </c>
      <c r="AA116" s="8" t="n">
        <v>0.0781965714</v>
      </c>
      <c r="AB116" s="59" t="n">
        <v>3.4108244875</v>
      </c>
      <c r="AC116" s="8" t="n">
        <v>0.0113017485</v>
      </c>
      <c r="AD116" s="56" t="n">
        <v>-0.002206913</v>
      </c>
      <c r="AE116" s="8" t="n">
        <v>-0.000240208</v>
      </c>
      <c r="AF116" s="56" t="n">
        <v>0.0185357693</v>
      </c>
      <c r="AG116" s="8" t="n">
        <v>0.2164292753</v>
      </c>
      <c r="AH116" s="56" t="n">
        <v>0.0345114083</v>
      </c>
      <c r="AI116" s="8" t="n">
        <v>0.0096148068</v>
      </c>
      <c r="AJ116" s="56" t="n">
        <v>0.5816105096</v>
      </c>
      <c r="AK116" s="8" t="n">
        <v>0.869556397</v>
      </c>
      <c r="AL116" s="56" t="n">
        <v>1.908230945</v>
      </c>
      <c r="AM116" s="8" t="n">
        <v>0.1190575645</v>
      </c>
      <c r="AN116" s="56" t="n">
        <v>0.0081188973</v>
      </c>
      <c r="AO116" s="74" t="n">
        <v>0.9967328587</v>
      </c>
      <c r="AP116" s="62" t="n">
        <v>5.290987083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68105366</v>
      </c>
      <c r="R117" s="56" t="n">
        <v>-0.003113444</v>
      </c>
      <c r="S117" s="8" t="n">
        <v>-0.00047103</v>
      </c>
      <c r="T117" s="56" t="n">
        <v>0.0188601468</v>
      </c>
      <c r="U117" s="8" t="n">
        <v>0.5082915607</v>
      </c>
      <c r="V117" s="56" t="n">
        <v>0.0623309189</v>
      </c>
      <c r="W117" s="8" t="n">
        <v>0.0109842325</v>
      </c>
      <c r="X117" s="56" t="n">
        <v>0.0379194479</v>
      </c>
      <c r="Y117" s="8" t="n">
        <v>0.6416123692</v>
      </c>
      <c r="Z117" s="56" t="n">
        <v>1.2982605246</v>
      </c>
      <c r="AA117" s="8" t="n">
        <v>0.2233062494</v>
      </c>
      <c r="AB117" s="59" t="n">
        <v>14.366178394</v>
      </c>
      <c r="AC117" s="8" t="n">
        <v>0.0082057622</v>
      </c>
      <c r="AD117" s="56" t="n">
        <v>-0.004455141</v>
      </c>
      <c r="AE117" s="8" t="n">
        <v>-0.00056652</v>
      </c>
      <c r="AF117" s="56" t="n">
        <v>0.0218782881</v>
      </c>
      <c r="AG117" s="8" t="n">
        <v>0.5544770979</v>
      </c>
      <c r="AH117" s="56" t="n">
        <v>0.0684319272</v>
      </c>
      <c r="AI117" s="8" t="n">
        <v>0.0138115604</v>
      </c>
      <c r="AJ117" s="56" t="n">
        <v>0.0773956164</v>
      </c>
      <c r="AK117" s="8" t="n">
        <v>0.7391785905</v>
      </c>
      <c r="AL117" s="56" t="n">
        <v>1.5070442872</v>
      </c>
      <c r="AM117" s="8" t="n">
        <v>0.2527819854</v>
      </c>
      <c r="AN117" s="56" t="n">
        <v>0.006170601</v>
      </c>
      <c r="AO117" s="74" t="n">
        <v>0.9981311769</v>
      </c>
      <c r="AP117" s="62" t="n">
        <v>15.592543879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7854621</v>
      </c>
      <c r="E118" s="78" t="n">
        <v>-0.000168526</v>
      </c>
      <c r="F118" s="77" t="n">
        <v>-9.565E-005</v>
      </c>
      <c r="G118" s="78" t="n">
        <v>0.0017308051</v>
      </c>
      <c r="H118" s="77" t="n">
        <v>0.117489786</v>
      </c>
      <c r="I118" s="78" t="n">
        <v>0.0167295981</v>
      </c>
      <c r="J118" s="77" t="n">
        <v>0</v>
      </c>
      <c r="K118" s="78" t="n">
        <v>0.4231773028</v>
      </c>
      <c r="L118" s="77" t="n">
        <v>0.5606487786</v>
      </c>
      <c r="M118" s="79" t="n">
        <v>1</v>
      </c>
      <c r="N118" s="77" t="n">
        <v>0.1783994567</v>
      </c>
      <c r="O118" s="78" t="n">
        <v>0.1363840498</v>
      </c>
      <c r="P118" s="82" t="n">
        <v>3.117</v>
      </c>
      <c r="Q118" s="8" t="n">
        <v>0.0040032179</v>
      </c>
      <c r="R118" s="56" t="n">
        <v>-0.000557172</v>
      </c>
      <c r="S118" s="8" t="n">
        <v>-0.000141067</v>
      </c>
      <c r="T118" s="56" t="n">
        <v>0.0047882951</v>
      </c>
      <c r="U118" s="8" t="n">
        <v>0.1668682744</v>
      </c>
      <c r="V118" s="56" t="n">
        <v>0.0229420199</v>
      </c>
      <c r="W118" s="8" t="n">
        <v>0.0041133951</v>
      </c>
      <c r="X118" s="56" t="n">
        <v>0.4617509292</v>
      </c>
      <c r="Y118" s="8" t="n">
        <v>0.6637678926</v>
      </c>
      <c r="Z118" s="56" t="n">
        <v>1.191620391</v>
      </c>
      <c r="AA118" s="8" t="n">
        <v>0.1971962592</v>
      </c>
      <c r="AB118" s="59" t="n">
        <v>4.554465739</v>
      </c>
      <c r="AC118" s="8" t="n">
        <v>0.005213696</v>
      </c>
      <c r="AD118" s="56" t="n">
        <v>-0.00144404</v>
      </c>
      <c r="AE118" s="8" t="n">
        <v>-0.00019445</v>
      </c>
      <c r="AF118" s="56" t="n">
        <v>0.0073516044</v>
      </c>
      <c r="AG118" s="8" t="n">
        <v>0.2015158404</v>
      </c>
      <c r="AH118" s="56" t="n">
        <v>0.0277571903</v>
      </c>
      <c r="AI118" s="8" t="n">
        <v>0.0058732342</v>
      </c>
      <c r="AJ118" s="56" t="n">
        <v>0.4970325852</v>
      </c>
      <c r="AK118" s="8" t="n">
        <v>0.7431056611</v>
      </c>
      <c r="AL118" s="56" t="n">
        <v>1.3850785519</v>
      </c>
      <c r="AM118" s="8" t="n">
        <v>0.2221302991</v>
      </c>
      <c r="AN118" s="56" t="n">
        <v>0.0309995101</v>
      </c>
      <c r="AO118" s="74" t="n">
        <v>0.9962354704</v>
      </c>
      <c r="AP118" s="62" t="n">
        <v>5.389748772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76183275</v>
      </c>
      <c r="R119" s="56" t="n">
        <v>-0.001090468</v>
      </c>
      <c r="S119" s="8" t="n">
        <v>-0.000264481</v>
      </c>
      <c r="T119" s="56" t="n">
        <v>0.0116934806</v>
      </c>
      <c r="U119" s="8" t="n">
        <v>0.342760037</v>
      </c>
      <c r="V119" s="56" t="n">
        <v>0.0434215864</v>
      </c>
      <c r="W119" s="8" t="n">
        <v>0.0101627935</v>
      </c>
      <c r="X119" s="56" t="n">
        <v>0.1179048228</v>
      </c>
      <c r="Y119" s="8" t="n">
        <v>0.5322060988</v>
      </c>
      <c r="Z119" s="56" t="n">
        <v>1.3622522108</v>
      </c>
      <c r="AA119" s="8" t="n">
        <v>0.2861167517</v>
      </c>
      <c r="AB119" s="59" t="n">
        <v>7.7964396679</v>
      </c>
      <c r="AC119" s="8" t="n">
        <v>0.0096647812</v>
      </c>
      <c r="AD119" s="56" t="n">
        <v>-0.002518931</v>
      </c>
      <c r="AE119" s="8" t="n">
        <v>-0.000379865</v>
      </c>
      <c r="AF119" s="56" t="n">
        <v>0.0161254424</v>
      </c>
      <c r="AG119" s="8" t="n">
        <v>0.4056267249</v>
      </c>
      <c r="AH119" s="56" t="n">
        <v>0.0516051003</v>
      </c>
      <c r="AI119" s="8" t="n">
        <v>0.0141733972</v>
      </c>
      <c r="AJ119" s="56" t="n">
        <v>0.1700939716</v>
      </c>
      <c r="AK119" s="8" t="n">
        <v>0.6643906221</v>
      </c>
      <c r="AL119" s="56" t="n">
        <v>1.6602125381</v>
      </c>
      <c r="AM119" s="8" t="n">
        <v>0.3238712094</v>
      </c>
      <c r="AN119" s="56" t="n">
        <v>0.0087888718</v>
      </c>
      <c r="AO119" s="74" t="n">
        <v>0.9970507033</v>
      </c>
      <c r="AP119" s="62" t="n">
        <v>9.437519480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52616037</v>
      </c>
      <c r="E120" s="78" t="n">
        <v>-0.000778503</v>
      </c>
      <c r="F120" s="77" t="n">
        <v>-0.000214759</v>
      </c>
      <c r="G120" s="78" t="n">
        <v>0.0053152935</v>
      </c>
      <c r="H120" s="77" t="n">
        <v>0.2308125956</v>
      </c>
      <c r="I120" s="78" t="n">
        <v>0.0370191404</v>
      </c>
      <c r="J120" s="77" t="n">
        <v>0</v>
      </c>
      <c r="K120" s="78" t="n">
        <v>0.0624681217</v>
      </c>
      <c r="L120" s="77" t="n">
        <v>0.3398834931</v>
      </c>
      <c r="M120" s="79" t="n">
        <v>1</v>
      </c>
      <c r="N120" s="77" t="n">
        <v>0.1717961503</v>
      </c>
      <c r="O120" s="78" t="n">
        <v>0.4314732161</v>
      </c>
      <c r="P120" s="82" t="n">
        <v>7.3229</v>
      </c>
      <c r="Q120" s="8" t="n">
        <v>0.0108657748</v>
      </c>
      <c r="R120" s="56" t="n">
        <v>-0.002157614</v>
      </c>
      <c r="S120" s="8" t="n">
        <v>-0.000317379</v>
      </c>
      <c r="T120" s="56" t="n">
        <v>0.012944898</v>
      </c>
      <c r="U120" s="8" t="n">
        <v>0.3419461155</v>
      </c>
      <c r="V120" s="56" t="n">
        <v>0.0533640758</v>
      </c>
      <c r="W120" s="8" t="n">
        <v>0.0081419607</v>
      </c>
      <c r="X120" s="56" t="n">
        <v>0.1452437982</v>
      </c>
      <c r="Y120" s="8" t="n">
        <v>0.5700316296</v>
      </c>
      <c r="Z120" s="56" t="n">
        <v>1.4502477262</v>
      </c>
      <c r="AA120" s="8" t="n">
        <v>0.2169904858</v>
      </c>
      <c r="AB120" s="59" t="n">
        <v>10.498367364</v>
      </c>
      <c r="AC120" s="8" t="n">
        <v>0.0130813888</v>
      </c>
      <c r="AD120" s="56" t="n">
        <v>-0.00386409</v>
      </c>
      <c r="AE120" s="8" t="n">
        <v>-0.000452295</v>
      </c>
      <c r="AF120" s="56" t="n">
        <v>0.0175969593</v>
      </c>
      <c r="AG120" s="8" t="n">
        <v>0.4071330545</v>
      </c>
      <c r="AH120" s="56" t="n">
        <v>0.0621808209</v>
      </c>
      <c r="AI120" s="8" t="n">
        <v>0.0116201885</v>
      </c>
      <c r="AJ120" s="56" t="n">
        <v>0.2093570002</v>
      </c>
      <c r="AK120" s="8" t="n">
        <v>0.7166530281</v>
      </c>
      <c r="AL120" s="56" t="n">
        <v>1.7914597572</v>
      </c>
      <c r="AM120" s="8" t="n">
        <v>0.255877091</v>
      </c>
      <c r="AN120" s="56" t="n">
        <v>0.023448319</v>
      </c>
      <c r="AO120" s="74" t="n">
        <v>0.9959784381</v>
      </c>
      <c r="AP120" s="62" t="n">
        <v>12.13268389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105858114</v>
      </c>
      <c r="R121" s="56" t="n">
        <v>-0.002250962</v>
      </c>
      <c r="S121" s="8" t="n">
        <v>-0.000310864</v>
      </c>
      <c r="T121" s="56" t="n">
        <v>0.0117873724</v>
      </c>
      <c r="U121" s="8" t="n">
        <v>0.3838067859</v>
      </c>
      <c r="V121" s="56" t="n">
        <v>0.0461334699</v>
      </c>
      <c r="W121" s="8" t="n">
        <v>0.0130489355</v>
      </c>
      <c r="X121" s="56" t="n">
        <v>0.0500797299</v>
      </c>
      <c r="Y121" s="8" t="n">
        <v>0.5128802789</v>
      </c>
      <c r="Z121" s="56" t="n">
        <v>1.5188833888</v>
      </c>
      <c r="AA121" s="8" t="n">
        <v>0.2704108889</v>
      </c>
      <c r="AB121" s="59" t="n">
        <v>16.861927146</v>
      </c>
      <c r="AC121" s="8" t="n">
        <v>0.0130104014</v>
      </c>
      <c r="AD121" s="56" t="n">
        <v>-0.004957276</v>
      </c>
      <c r="AE121" s="8" t="n">
        <v>-0.000497276</v>
      </c>
      <c r="AF121" s="56" t="n">
        <v>0.0169121054</v>
      </c>
      <c r="AG121" s="8" t="n">
        <v>0.4582160728</v>
      </c>
      <c r="AH121" s="56" t="n">
        <v>0.0564221003</v>
      </c>
      <c r="AI121" s="8" t="n">
        <v>0.0169213201</v>
      </c>
      <c r="AJ121" s="56" t="n">
        <v>0.1144070717</v>
      </c>
      <c r="AK121" s="8" t="n">
        <v>0.6704345197</v>
      </c>
      <c r="AL121" s="56" t="n">
        <v>1.8847608974</v>
      </c>
      <c r="AM121" s="8" t="n">
        <v>0.3201210112</v>
      </c>
      <c r="AN121" s="56" t="n">
        <v>0.0054603099</v>
      </c>
      <c r="AO121" s="74" t="n">
        <v>0.9960158409</v>
      </c>
      <c r="AP121" s="62" t="n">
        <v>18.7839302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37793071</v>
      </c>
      <c r="E122" s="78" t="n">
        <v>-0.000569229</v>
      </c>
      <c r="F122" s="77" t="n">
        <v>-0.000125977</v>
      </c>
      <c r="G122" s="78" t="n">
        <v>0.0066674443</v>
      </c>
      <c r="H122" s="77" t="n">
        <v>0.2005179051</v>
      </c>
      <c r="I122" s="78" t="n">
        <v>0.0233103931</v>
      </c>
      <c r="J122" s="77" t="n">
        <v>0</v>
      </c>
      <c r="K122" s="78" t="n">
        <v>0.1419106497</v>
      </c>
      <c r="L122" s="77" t="n">
        <v>0.3754904934</v>
      </c>
      <c r="M122" s="79" t="n">
        <v>1</v>
      </c>
      <c r="N122" s="77" t="n">
        <v>0.1931022117</v>
      </c>
      <c r="O122" s="78" t="n">
        <v>0.1801125447</v>
      </c>
      <c r="P122" s="82" t="n">
        <v>4.3071</v>
      </c>
      <c r="Q122" s="8" t="n">
        <v>0.007898016</v>
      </c>
      <c r="R122" s="56" t="n">
        <v>-0.001347993</v>
      </c>
      <c r="S122" s="8" t="n">
        <v>-0.000209228</v>
      </c>
      <c r="T122" s="56" t="n">
        <v>0.0118849022</v>
      </c>
      <c r="U122" s="8" t="n">
        <v>0.290058326</v>
      </c>
      <c r="V122" s="56" t="n">
        <v>0.0353027338</v>
      </c>
      <c r="W122" s="8" t="n">
        <v>0.0071407472</v>
      </c>
      <c r="X122" s="56" t="n">
        <v>0.2088618664</v>
      </c>
      <c r="Y122" s="8" t="n">
        <v>0.5595893709</v>
      </c>
      <c r="Z122" s="56" t="n">
        <v>1.3435956173</v>
      </c>
      <c r="AA122" s="8" t="n">
        <v>0.2210432442</v>
      </c>
      <c r="AB122" s="59" t="n">
        <v>6.9401115822</v>
      </c>
      <c r="AC122" s="8" t="n">
        <v>0.0104021196</v>
      </c>
      <c r="AD122" s="56" t="n">
        <v>-0.003234217</v>
      </c>
      <c r="AE122" s="8" t="n">
        <v>-0.000316092</v>
      </c>
      <c r="AF122" s="56" t="n">
        <v>0.0167919231</v>
      </c>
      <c r="AG122" s="8" t="n">
        <v>0.3575603032</v>
      </c>
      <c r="AH122" s="56" t="n">
        <v>0.0446073706</v>
      </c>
      <c r="AI122" s="8" t="n">
        <v>0.0109148904</v>
      </c>
      <c r="AJ122" s="56" t="n">
        <v>0.2811120192</v>
      </c>
      <c r="AK122" s="8" t="n">
        <v>0.7178383169</v>
      </c>
      <c r="AL122" s="56" t="n">
        <v>1.7240290143</v>
      </c>
      <c r="AM122" s="8" t="n">
        <v>0.2672337549</v>
      </c>
      <c r="AN122" s="56" t="n">
        <v>0.0107753468</v>
      </c>
      <c r="AO122" s="74" t="n">
        <v>0.9958474187</v>
      </c>
      <c r="AP122" s="62" t="n">
        <v>8.5985034891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64593996</v>
      </c>
      <c r="R123" s="56" t="n">
        <v>-0.000894063</v>
      </c>
      <c r="S123" s="8" t="n">
        <v>-0.000268837</v>
      </c>
      <c r="T123" s="56" t="n">
        <v>0.0069787274</v>
      </c>
      <c r="U123" s="8" t="n">
        <v>0.251868532</v>
      </c>
      <c r="V123" s="56" t="n">
        <v>0.03965699</v>
      </c>
      <c r="W123" s="8" t="n">
        <v>0.0052886559</v>
      </c>
      <c r="X123" s="56" t="n">
        <v>0.2063163991</v>
      </c>
      <c r="Y123" s="8" t="n">
        <v>0.515405804</v>
      </c>
      <c r="Z123" s="56" t="n">
        <v>1.2536113918</v>
      </c>
      <c r="AA123" s="8" t="n">
        <v>0.2654465736</v>
      </c>
      <c r="AB123" s="59" t="n">
        <v>5.6272400072</v>
      </c>
      <c r="AC123" s="8" t="n">
        <v>0.0083914794</v>
      </c>
      <c r="AD123" s="56" t="n">
        <v>-0.002210826</v>
      </c>
      <c r="AE123" s="8" t="n">
        <v>-0.000362112</v>
      </c>
      <c r="AF123" s="56" t="n">
        <v>0.0116796684</v>
      </c>
      <c r="AG123" s="8" t="n">
        <v>0.3118174008</v>
      </c>
      <c r="AH123" s="56" t="n">
        <v>0.0479282408</v>
      </c>
      <c r="AI123" s="8" t="n">
        <v>0.0080086427</v>
      </c>
      <c r="AJ123" s="56" t="n">
        <v>0.2820503055</v>
      </c>
      <c r="AK123" s="8" t="n">
        <v>0.6673027996</v>
      </c>
      <c r="AL123" s="56" t="n">
        <v>1.6591161629</v>
      </c>
      <c r="AM123" s="8" t="n">
        <v>0.3119182446</v>
      </c>
      <c r="AN123" s="56" t="n">
        <v>0.0165532935</v>
      </c>
      <c r="AO123" s="74" t="n">
        <v>0.9957743377</v>
      </c>
      <c r="AP123" s="62" t="n">
        <v>6.9893266054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65671142</v>
      </c>
      <c r="R124" s="56" t="n">
        <v>-0.00094771</v>
      </c>
      <c r="S124" s="8" t="n">
        <v>-0.000248547</v>
      </c>
      <c r="T124" s="56" t="n">
        <v>0.0120327023</v>
      </c>
      <c r="U124" s="8" t="n">
        <v>0.247811659</v>
      </c>
      <c r="V124" s="56" t="n">
        <v>0.0331019399</v>
      </c>
      <c r="W124" s="8" t="n">
        <v>0.0056011644</v>
      </c>
      <c r="X124" s="56" t="n">
        <v>0.24149211</v>
      </c>
      <c r="Y124" s="8" t="n">
        <v>0.5454104326</v>
      </c>
      <c r="Z124" s="56" t="n">
        <v>1.311973668</v>
      </c>
      <c r="AA124" s="8" t="n">
        <v>0.2702859388</v>
      </c>
      <c r="AB124" s="59" t="n">
        <v>6.2026212339</v>
      </c>
      <c r="AC124" s="8" t="n">
        <v>0.0084437371</v>
      </c>
      <c r="AD124" s="56" t="n">
        <v>-0.002033279</v>
      </c>
      <c r="AE124" s="8" t="n">
        <v>-0.000343549</v>
      </c>
      <c r="AF124" s="56" t="n">
        <v>0.0163281316</v>
      </c>
      <c r="AG124" s="8" t="n">
        <v>0.3038231762</v>
      </c>
      <c r="AH124" s="56" t="n">
        <v>0.0407007608</v>
      </c>
      <c r="AI124" s="8" t="n">
        <v>0.0082641788</v>
      </c>
      <c r="AJ124" s="56" t="n">
        <v>0.3061047358</v>
      </c>
      <c r="AK124" s="8" t="n">
        <v>0.6812878927</v>
      </c>
      <c r="AL124" s="56" t="n">
        <v>1.6792811085</v>
      </c>
      <c r="AM124" s="8" t="n">
        <v>0.3106003853</v>
      </c>
      <c r="AN124" s="56" t="n">
        <v>0.0038693512</v>
      </c>
      <c r="AO124" s="74" t="n">
        <v>0.9957576292</v>
      </c>
      <c r="AP124" s="62" t="n">
        <v>7.5009655207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71834117</v>
      </c>
      <c r="R125" s="56" t="n">
        <v>-0.001307439</v>
      </c>
      <c r="S125" s="8" t="n">
        <v>-0.00029244</v>
      </c>
      <c r="T125" s="56" t="n">
        <v>0.0117734173</v>
      </c>
      <c r="U125" s="8" t="n">
        <v>0.3994457961</v>
      </c>
      <c r="V125" s="56" t="n">
        <v>0.037552511</v>
      </c>
      <c r="W125" s="8" t="n">
        <v>0.0053848489</v>
      </c>
      <c r="X125" s="56" t="n">
        <v>0.1856132915</v>
      </c>
      <c r="Y125" s="8" t="n">
        <v>0.6453533971</v>
      </c>
      <c r="Z125" s="56" t="n">
        <v>1.3372206687</v>
      </c>
      <c r="AA125" s="8" t="n">
        <v>0.2129271008</v>
      </c>
      <c r="AB125" s="59" t="n">
        <v>19.03259028</v>
      </c>
      <c r="AC125" s="8" t="n">
        <v>0.00873349</v>
      </c>
      <c r="AD125" s="56" t="n">
        <v>-0.002231948</v>
      </c>
      <c r="AE125" s="8" t="n">
        <v>-0.000368817</v>
      </c>
      <c r="AF125" s="56" t="n">
        <v>0.0151316016</v>
      </c>
      <c r="AG125" s="8" t="n">
        <v>0.4441755034</v>
      </c>
      <c r="AH125" s="56" t="n">
        <v>0.0437868862</v>
      </c>
      <c r="AI125" s="8" t="n">
        <v>0.0076225199</v>
      </c>
      <c r="AJ125" s="56" t="n">
        <v>0.2316861101</v>
      </c>
      <c r="AK125" s="8" t="n">
        <v>0.7485353466</v>
      </c>
      <c r="AL125" s="56" t="n">
        <v>1.5908723582</v>
      </c>
      <c r="AM125" s="8" t="n">
        <v>0.24340769</v>
      </c>
      <c r="AN125" s="56" t="n">
        <v>0.0040845005</v>
      </c>
      <c r="AO125" s="74" t="n">
        <v>0.9960275371</v>
      </c>
      <c r="AP125" s="62" t="n">
        <v>20.10765497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44952381</v>
      </c>
      <c r="E126" s="78" t="n">
        <v>-0.000198095</v>
      </c>
      <c r="F126" s="77" t="n">
        <v>-0.000137143</v>
      </c>
      <c r="G126" s="78" t="n">
        <v>0.0057295238</v>
      </c>
      <c r="H126" s="77" t="n">
        <v>0.180647619</v>
      </c>
      <c r="I126" s="78" t="n">
        <v>0.0249295238</v>
      </c>
      <c r="J126" s="77" t="n">
        <v>0</v>
      </c>
      <c r="K126" s="78" t="n">
        <v>0.1061180952</v>
      </c>
      <c r="L126" s="77" t="n">
        <v>0.3215847619</v>
      </c>
      <c r="M126" s="79" t="n">
        <v>1</v>
      </c>
      <c r="N126" s="77" t="n">
        <v>0.2775545389</v>
      </c>
      <c r="O126" s="78" t="n">
        <v>0.3703922611</v>
      </c>
      <c r="P126" s="82" t="n">
        <v>4.5655</v>
      </c>
      <c r="Q126" s="8" t="n">
        <v>0.0075954147</v>
      </c>
      <c r="R126" s="56" t="n">
        <v>-0.000837792</v>
      </c>
      <c r="S126" s="8" t="n">
        <v>-0.000205931</v>
      </c>
      <c r="T126" s="56" t="n">
        <v>0.0121574314</v>
      </c>
      <c r="U126" s="8" t="n">
        <v>0.2527783392</v>
      </c>
      <c r="V126" s="56" t="n">
        <v>0.0352829791</v>
      </c>
      <c r="W126" s="8" t="n">
        <v>0.0053559358</v>
      </c>
      <c r="X126" s="56" t="n">
        <v>0.1985245521</v>
      </c>
      <c r="Y126" s="8" t="n">
        <v>0.5106509293</v>
      </c>
      <c r="Z126" s="56" t="n">
        <v>1.3599574494</v>
      </c>
      <c r="AA126" s="8" t="n">
        <v>0.324795508</v>
      </c>
      <c r="AB126" s="59" t="n">
        <v>6.5599197638</v>
      </c>
      <c r="AC126" s="8" t="n">
        <v>0.0092502891</v>
      </c>
      <c r="AD126" s="56" t="n">
        <v>-0.001886237</v>
      </c>
      <c r="AE126" s="8" t="n">
        <v>-0.000289629</v>
      </c>
      <c r="AF126" s="56" t="n">
        <v>0.0160477174</v>
      </c>
      <c r="AG126" s="8" t="n">
        <v>0.3017889076</v>
      </c>
      <c r="AH126" s="56" t="n">
        <v>0.0420525559</v>
      </c>
      <c r="AI126" s="8" t="n">
        <v>0.0077922059</v>
      </c>
      <c r="AJ126" s="56" t="n">
        <v>0.2546148295</v>
      </c>
      <c r="AK126" s="8" t="n">
        <v>0.6293706385</v>
      </c>
      <c r="AL126" s="56" t="n">
        <v>1.669721175</v>
      </c>
      <c r="AM126" s="8" t="n">
        <v>0.3598122873</v>
      </c>
      <c r="AN126" s="56" t="n">
        <v>0.0050202524</v>
      </c>
      <c r="AO126" s="74" t="n">
        <v>0.9942031781</v>
      </c>
      <c r="AP126" s="62" t="n">
        <v>7.727111041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74689729</v>
      </c>
      <c r="R127" s="56" t="n">
        <v>-0.000859831</v>
      </c>
      <c r="S127" s="8" t="n">
        <v>-0.000266053</v>
      </c>
      <c r="T127" s="56" t="n">
        <v>0.0106727617</v>
      </c>
      <c r="U127" s="8" t="n">
        <v>0.2876586134</v>
      </c>
      <c r="V127" s="56" t="n">
        <v>0.0410441687</v>
      </c>
      <c r="W127" s="8" t="n">
        <v>0.0059768246</v>
      </c>
      <c r="X127" s="56" t="n">
        <v>0.1969217456</v>
      </c>
      <c r="Y127" s="8" t="n">
        <v>0.548617202</v>
      </c>
      <c r="Z127" s="56" t="n">
        <v>1.3644015005</v>
      </c>
      <c r="AA127" s="8" t="n">
        <v>0.3112612477</v>
      </c>
      <c r="AB127" s="59" t="n">
        <v>6.8103542373</v>
      </c>
      <c r="AC127" s="8" t="n">
        <v>0.0088991029</v>
      </c>
      <c r="AD127" s="56" t="n">
        <v>-0.001918961</v>
      </c>
      <c r="AE127" s="8" t="n">
        <v>-0.000335876</v>
      </c>
      <c r="AF127" s="56" t="n">
        <v>0.0138777835</v>
      </c>
      <c r="AG127" s="8" t="n">
        <v>0.3309397979</v>
      </c>
      <c r="AH127" s="56" t="n">
        <v>0.0469901548</v>
      </c>
      <c r="AI127" s="8" t="n">
        <v>0.0081287789</v>
      </c>
      <c r="AJ127" s="56" t="n">
        <v>0.2425381403</v>
      </c>
      <c r="AK127" s="8" t="n">
        <v>0.6491189216</v>
      </c>
      <c r="AL127" s="56" t="n">
        <v>1.6174402798</v>
      </c>
      <c r="AM127" s="8" t="n">
        <v>0.3427953996</v>
      </c>
      <c r="AN127" s="56" t="n">
        <v>0.0041617617</v>
      </c>
      <c r="AO127" s="74" t="n">
        <v>0.9960760829</v>
      </c>
      <c r="AP127" s="62" t="n">
        <v>7.860279188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48909604</v>
      </c>
      <c r="E128" s="78" t="n">
        <v>-0.000345244</v>
      </c>
      <c r="F128" s="77" t="n">
        <v>-0.000230163</v>
      </c>
      <c r="G128" s="78" t="n">
        <v>0.0089763508</v>
      </c>
      <c r="H128" s="77" t="n">
        <v>0.584038207</v>
      </c>
      <c r="I128" s="78" t="n">
        <v>0.0528223718</v>
      </c>
      <c r="J128" s="77" t="n">
        <v>0</v>
      </c>
      <c r="K128" s="78" t="n">
        <v>-0.329478106</v>
      </c>
      <c r="L128" s="77" t="n">
        <v>0.3206743771</v>
      </c>
      <c r="M128" s="79" t="n">
        <v>1</v>
      </c>
      <c r="N128" s="77" t="n">
        <v>0.2428974911</v>
      </c>
      <c r="O128" s="78" t="n">
        <v>0.5221612587</v>
      </c>
      <c r="P128" s="82" t="n">
        <v>14.2948</v>
      </c>
      <c r="Q128" s="8" t="n">
        <v>0.0090736943</v>
      </c>
      <c r="R128" s="56" t="n">
        <v>-0.001139739</v>
      </c>
      <c r="S128" s="8" t="n">
        <v>-0.000336177</v>
      </c>
      <c r="T128" s="56" t="n">
        <v>0.0156328625</v>
      </c>
      <c r="U128" s="8" t="n">
        <v>0.6855366777</v>
      </c>
      <c r="V128" s="56" t="n">
        <v>0.067225373</v>
      </c>
      <c r="W128" s="8" t="n">
        <v>0.0073802861</v>
      </c>
      <c r="X128" s="56" t="n">
        <v>-0.245507243</v>
      </c>
      <c r="Y128" s="8" t="n">
        <v>0.5378657348</v>
      </c>
      <c r="Z128" s="56" t="n">
        <v>1.4135686707</v>
      </c>
      <c r="AA128" s="8" t="n">
        <v>0.2903976089</v>
      </c>
      <c r="AB128" s="59" t="n">
        <v>17.217524345</v>
      </c>
      <c r="AC128" s="8" t="n">
        <v>0.0108352329</v>
      </c>
      <c r="AD128" s="56" t="n">
        <v>-0.002235876</v>
      </c>
      <c r="AE128" s="8" t="n">
        <v>-0.000421293</v>
      </c>
      <c r="AF128" s="56" t="n">
        <v>0.019495227</v>
      </c>
      <c r="AG128" s="8" t="n">
        <v>0.7435770633</v>
      </c>
      <c r="AH128" s="56" t="n">
        <v>0.0752528189</v>
      </c>
      <c r="AI128" s="8" t="n">
        <v>0.0103171444</v>
      </c>
      <c r="AJ128" s="56" t="n">
        <v>-0.192152305</v>
      </c>
      <c r="AK128" s="8" t="n">
        <v>0.6646680118</v>
      </c>
      <c r="AL128" s="56" t="n">
        <v>1.7050929429</v>
      </c>
      <c r="AM128" s="8" t="n">
        <v>0.3252566468</v>
      </c>
      <c r="AN128" s="56" t="n">
        <v>0.0055547036</v>
      </c>
      <c r="AO128" s="74" t="n">
        <v>0.9954793622</v>
      </c>
      <c r="AP128" s="62" t="n">
        <v>18.667749134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40024118</v>
      </c>
      <c r="E129" s="78" t="n">
        <v>-0.000444533</v>
      </c>
      <c r="F129" s="77" t="n">
        <v>-0.000276419</v>
      </c>
      <c r="G129" s="78" t="n">
        <v>0.0071771843</v>
      </c>
      <c r="H129" s="77" t="n">
        <v>0.2402853416</v>
      </c>
      <c r="I129" s="78" t="n">
        <v>0.0307244915</v>
      </c>
      <c r="J129" s="77" t="n">
        <v>0.0024425057</v>
      </c>
      <c r="K129" s="78" t="n">
        <v>0.1223160321</v>
      </c>
      <c r="L129" s="77" t="n">
        <v>0.4062270156</v>
      </c>
      <c r="M129" s="79" t="n">
        <v>1</v>
      </c>
      <c r="N129" s="77" t="n">
        <v>0.2191117633</v>
      </c>
      <c r="O129" s="78" t="n">
        <v>0.3865995994</v>
      </c>
      <c r="P129" s="82" t="n">
        <v>6.4198</v>
      </c>
      <c r="Q129" s="8" t="n">
        <v>0.0071580854</v>
      </c>
      <c r="R129" s="56" t="n">
        <v>-0.001058754</v>
      </c>
      <c r="S129" s="8" t="n">
        <v>-0.000346887</v>
      </c>
      <c r="T129" s="56" t="n">
        <v>0.012598415</v>
      </c>
      <c r="U129" s="8" t="n">
        <v>0.3151529822</v>
      </c>
      <c r="V129" s="56" t="n">
        <v>0.0413223586</v>
      </c>
      <c r="W129" s="8" t="n">
        <v>0.0079548397</v>
      </c>
      <c r="X129" s="56" t="n">
        <v>0.1848744106</v>
      </c>
      <c r="Y129" s="8" t="n">
        <v>0.56765545</v>
      </c>
      <c r="Z129" s="56" t="n">
        <v>1.3066715408</v>
      </c>
      <c r="AA129" s="8" t="n">
        <v>0.2517655666</v>
      </c>
      <c r="AB129" s="59" t="n">
        <v>8.5006592339</v>
      </c>
      <c r="AC129" s="8" t="n">
        <v>0.0088468724</v>
      </c>
      <c r="AD129" s="56" t="n">
        <v>-0.002162506</v>
      </c>
      <c r="AE129" s="8" t="n">
        <v>-0.000426484</v>
      </c>
      <c r="AF129" s="56" t="n">
        <v>0.0165551487</v>
      </c>
      <c r="AG129" s="8" t="n">
        <v>0.3692031731</v>
      </c>
      <c r="AH129" s="56" t="n">
        <v>0.0488930928</v>
      </c>
      <c r="AI129" s="8" t="n">
        <v>0.0104726068</v>
      </c>
      <c r="AJ129" s="56" t="n">
        <v>0.244199417</v>
      </c>
      <c r="AK129" s="8" t="n">
        <v>0.6955813203</v>
      </c>
      <c r="AL129" s="56" t="n">
        <v>1.6295690885</v>
      </c>
      <c r="AM129" s="8" t="n">
        <v>0.2900649789</v>
      </c>
      <c r="AN129" s="56" t="n">
        <v>0.0099411767</v>
      </c>
      <c r="AO129" s="74" t="n">
        <v>0.9955874759</v>
      </c>
      <c r="AP129" s="62" t="n">
        <v>9.787566216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75377739</v>
      </c>
      <c r="R130" s="56" t="n">
        <v>-0.001036633</v>
      </c>
      <c r="S130" s="8" t="n">
        <v>-0.000271771</v>
      </c>
      <c r="T130" s="56" t="n">
        <v>0.0115004345</v>
      </c>
      <c r="U130" s="8" t="n">
        <v>0.2337482459</v>
      </c>
      <c r="V130" s="56" t="n">
        <v>0.0346560768</v>
      </c>
      <c r="W130" s="8" t="n">
        <v>0.0093226636</v>
      </c>
      <c r="X130" s="56" t="n">
        <v>0.167260947</v>
      </c>
      <c r="Y130" s="8" t="n">
        <v>0.4627177386</v>
      </c>
      <c r="Z130" s="56" t="n">
        <v>1.3074498448</v>
      </c>
      <c r="AA130" s="8" t="n">
        <v>0.4476430268</v>
      </c>
      <c r="AB130" s="59" t="n">
        <v>7.0792511971</v>
      </c>
      <c r="AC130" s="8" t="n">
        <v>0.0088847262</v>
      </c>
      <c r="AD130" s="56" t="n">
        <v>-0.001812432</v>
      </c>
      <c r="AE130" s="8" t="n">
        <v>-0.000326186</v>
      </c>
      <c r="AF130" s="56" t="n">
        <v>0.013749062</v>
      </c>
      <c r="AG130" s="8" t="n">
        <v>0.272777297</v>
      </c>
      <c r="AH130" s="56" t="n">
        <v>0.0390885531</v>
      </c>
      <c r="AI130" s="8" t="n">
        <v>0.0124151651</v>
      </c>
      <c r="AJ130" s="56" t="n">
        <v>0.1909234596</v>
      </c>
      <c r="AK130" s="8" t="n">
        <v>0.535699645</v>
      </c>
      <c r="AL130" s="56" t="n">
        <v>1.4607016028</v>
      </c>
      <c r="AM130" s="8" t="n">
        <v>0.4618871358</v>
      </c>
      <c r="AN130" s="56" t="n">
        <v>0.00124433</v>
      </c>
      <c r="AO130" s="74" t="n">
        <v>0.9988311108</v>
      </c>
      <c r="AP130" s="62" t="n">
        <v>8.0965187328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1</v>
      </c>
      <c r="L131" s="77" t="n">
        <v>1</v>
      </c>
      <c r="M131" s="79" t="n">
        <v>1</v>
      </c>
      <c r="N131" s="77" t="n">
        <v>0</v>
      </c>
      <c r="O131" s="78" t="n">
        <v>0.0969989282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1</v>
      </c>
      <c r="Y131" s="8" t="n">
        <v>1</v>
      </c>
      <c r="Z131" s="56" t="n">
        <v>1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1</v>
      </c>
      <c r="AK131" s="8" t="n">
        <v>1</v>
      </c>
      <c r="AL131" s="56" t="n">
        <v>1</v>
      </c>
      <c r="AM131" s="8" t="n">
        <v>0</v>
      </c>
      <c r="AN131" s="56" t="n">
        <v>0</v>
      </c>
      <c r="AO131" s="74" t="n">
        <v>1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81327476</v>
      </c>
      <c r="R132" s="56" t="n">
        <v>-0.001460444</v>
      </c>
      <c r="S132" s="8" t="n">
        <v>-0.00052752</v>
      </c>
      <c r="T132" s="56" t="n">
        <v>0.0117647356</v>
      </c>
      <c r="U132" s="8" t="n">
        <v>0.3492509913</v>
      </c>
      <c r="V132" s="56" t="n">
        <v>0.0554254892</v>
      </c>
      <c r="W132" s="8" t="n">
        <v>0.0062849952</v>
      </c>
      <c r="X132" s="56" t="n">
        <v>0.1158768879</v>
      </c>
      <c r="Y132" s="8" t="n">
        <v>0.5447478827</v>
      </c>
      <c r="Z132" s="56" t="n">
        <v>1.3009326377</v>
      </c>
      <c r="AA132" s="8" t="n">
        <v>0.3130529321</v>
      </c>
      <c r="AB132" s="59" t="n">
        <v>9.1016340487</v>
      </c>
      <c r="AC132" s="8" t="n">
        <v>0.0094314488</v>
      </c>
      <c r="AD132" s="56" t="n">
        <v>-0.002739393</v>
      </c>
      <c r="AE132" s="8" t="n">
        <v>-0.000621319</v>
      </c>
      <c r="AF132" s="56" t="n">
        <v>0.0148336337</v>
      </c>
      <c r="AG132" s="8" t="n">
        <v>0.3936995806</v>
      </c>
      <c r="AH132" s="56" t="n">
        <v>0.0622481423</v>
      </c>
      <c r="AI132" s="8" t="n">
        <v>0.0085451962</v>
      </c>
      <c r="AJ132" s="56" t="n">
        <v>0.1520948041</v>
      </c>
      <c r="AK132" s="8" t="n">
        <v>0.6374920937</v>
      </c>
      <c r="AL132" s="56" t="n">
        <v>1.5172183988</v>
      </c>
      <c r="AM132" s="8" t="n">
        <v>0.3456571546</v>
      </c>
      <c r="AN132" s="56" t="n">
        <v>0.0136650454</v>
      </c>
      <c r="AO132" s="74" t="n">
        <v>0.9968142937</v>
      </c>
      <c r="AP132" s="62" t="n">
        <v>10.24566202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31393608</v>
      </c>
      <c r="R133" s="56" t="n">
        <v>-0.001613132</v>
      </c>
      <c r="S133" s="8" t="n">
        <v>-0.000691972</v>
      </c>
      <c r="T133" s="56" t="n">
        <v>0.0192438579</v>
      </c>
      <c r="U133" s="8" t="n">
        <v>0.3961258113</v>
      </c>
      <c r="V133" s="56" t="n">
        <v>0.0804367587</v>
      </c>
      <c r="W133" s="8" t="n">
        <v>0.0065709834</v>
      </c>
      <c r="X133" s="56" t="n">
        <v>0.1508233586</v>
      </c>
      <c r="Y133" s="8" t="n">
        <v>0.6640350267</v>
      </c>
      <c r="Z133" s="56" t="n">
        <v>1.3471144268</v>
      </c>
      <c r="AA133" s="8" t="n">
        <v>0.2089864993</v>
      </c>
      <c r="AB133" s="59" t="n">
        <v>10.275154418</v>
      </c>
      <c r="AC133" s="8" t="n">
        <v>0.0147343248</v>
      </c>
      <c r="AD133" s="56" t="n">
        <v>-0.002402118</v>
      </c>
      <c r="AE133" s="8" t="n">
        <v>-0.000748009</v>
      </c>
      <c r="AF133" s="56" t="n">
        <v>0.022141848</v>
      </c>
      <c r="AG133" s="8" t="n">
        <v>0.4336282207</v>
      </c>
      <c r="AH133" s="56" t="n">
        <v>0.0854236304</v>
      </c>
      <c r="AI133" s="8" t="n">
        <v>0.0089376843</v>
      </c>
      <c r="AJ133" s="56" t="n">
        <v>0.1863499157</v>
      </c>
      <c r="AK133" s="8" t="n">
        <v>0.7480654975</v>
      </c>
      <c r="AL133" s="56" t="n">
        <v>1.5253947121</v>
      </c>
      <c r="AM133" s="8" t="n">
        <v>0.2256742212</v>
      </c>
      <c r="AN133" s="56" t="n">
        <v>0.0245720406</v>
      </c>
      <c r="AO133" s="74" t="n">
        <v>0.9983117593</v>
      </c>
      <c r="AP133" s="62" t="n">
        <v>11.22832219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84126716</v>
      </c>
      <c r="E134" s="78" t="n">
        <v>-0.000473213</v>
      </c>
      <c r="F134" s="77" t="n">
        <v>-0.000326742</v>
      </c>
      <c r="G134" s="78" t="n">
        <v>0.0035303175</v>
      </c>
      <c r="H134" s="77" t="n">
        <v>0.2209190093</v>
      </c>
      <c r="I134" s="78" t="n">
        <v>0.0533378401</v>
      </c>
      <c r="J134" s="77" t="n">
        <v>0.0007023079</v>
      </c>
      <c r="K134" s="78" t="n">
        <v>0.1450359604</v>
      </c>
      <c r="L134" s="77" t="n">
        <v>0.4311381518</v>
      </c>
      <c r="M134" s="79" t="n">
        <v>1</v>
      </c>
      <c r="N134" s="77" t="n">
        <v>0.2217913445</v>
      </c>
      <c r="O134" s="78" t="n">
        <v>0.3757349348</v>
      </c>
      <c r="P134" s="82" t="n">
        <v>7.4375</v>
      </c>
      <c r="Q134" s="8" t="n">
        <v>0.0122100753</v>
      </c>
      <c r="R134" s="56" t="n">
        <v>-0.001190258</v>
      </c>
      <c r="S134" s="8" t="n">
        <v>-0.00041749</v>
      </c>
      <c r="T134" s="56" t="n">
        <v>0.0091912147</v>
      </c>
      <c r="U134" s="8" t="n">
        <v>0.3078283601</v>
      </c>
      <c r="V134" s="56" t="n">
        <v>0.0674317754</v>
      </c>
      <c r="W134" s="8" t="n">
        <v>0.0063245748</v>
      </c>
      <c r="X134" s="56" t="n">
        <v>0.2294917885</v>
      </c>
      <c r="Y134" s="8" t="n">
        <v>0.6308700408</v>
      </c>
      <c r="Z134" s="56" t="n">
        <v>1.3708058555</v>
      </c>
      <c r="AA134" s="8" t="n">
        <v>0.2622383016</v>
      </c>
      <c r="AB134" s="59" t="n">
        <v>10.01785082</v>
      </c>
      <c r="AC134" s="8" t="n">
        <v>0.0134675256</v>
      </c>
      <c r="AD134" s="56" t="n">
        <v>-0.001928172</v>
      </c>
      <c r="AE134" s="8" t="n">
        <v>-0.000474323</v>
      </c>
      <c r="AF134" s="56" t="n">
        <v>0.0115492369</v>
      </c>
      <c r="AG134" s="8" t="n">
        <v>0.3413763025</v>
      </c>
      <c r="AH134" s="56" t="n">
        <v>0.0721332658</v>
      </c>
      <c r="AI134" s="8" t="n">
        <v>0.0084137329</v>
      </c>
      <c r="AJ134" s="56" t="n">
        <v>0.260795234</v>
      </c>
      <c r="AK134" s="8" t="n">
        <v>0.7053328025</v>
      </c>
      <c r="AL134" s="56" t="n">
        <v>1.5331745182</v>
      </c>
      <c r="AM134" s="8" t="n">
        <v>0.2805987317</v>
      </c>
      <c r="AN134" s="56" t="n">
        <v>0.0109453309</v>
      </c>
      <c r="AO134" s="74" t="n">
        <v>0.996876865</v>
      </c>
      <c r="AP134" s="62" t="n">
        <v>10.875148465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54899586</v>
      </c>
      <c r="R135" s="56" t="n">
        <v>-0.001150462</v>
      </c>
      <c r="S135" s="8" t="n">
        <v>-0.000172809</v>
      </c>
      <c r="T135" s="56" t="n">
        <v>0.0188182056</v>
      </c>
      <c r="U135" s="8" t="n">
        <v>0.2260463165</v>
      </c>
      <c r="V135" s="56" t="n">
        <v>0.0430327212</v>
      </c>
      <c r="W135" s="8" t="n">
        <v>0.0085458097</v>
      </c>
      <c r="X135" s="56" t="n">
        <v>0.4390171534</v>
      </c>
      <c r="Y135" s="8" t="n">
        <v>0.7496268935</v>
      </c>
      <c r="Z135" s="56" t="n">
        <v>1.3744240372</v>
      </c>
      <c r="AA135" s="8" t="n">
        <v>0.1142751043</v>
      </c>
      <c r="AB135" s="59" t="n">
        <v>5.2202580495</v>
      </c>
      <c r="AC135" s="8" t="n">
        <v>0.0175267459</v>
      </c>
      <c r="AD135" s="56" t="n">
        <v>-0.002341358</v>
      </c>
      <c r="AE135" s="8" t="n">
        <v>-0.000275891</v>
      </c>
      <c r="AF135" s="56" t="n">
        <v>0.022362091</v>
      </c>
      <c r="AG135" s="8" t="n">
        <v>0.2742703946</v>
      </c>
      <c r="AH135" s="56" t="n">
        <v>0.0494856384</v>
      </c>
      <c r="AI135" s="8" t="n">
        <v>0.0119477985</v>
      </c>
      <c r="AJ135" s="56" t="n">
        <v>0.487935083</v>
      </c>
      <c r="AK135" s="8" t="n">
        <v>0.8609105025</v>
      </c>
      <c r="AL135" s="56" t="n">
        <v>1.6062552473</v>
      </c>
      <c r="AM135" s="8" t="n">
        <v>0.1363223392</v>
      </c>
      <c r="AN135" s="56" t="n">
        <v>0.0010269034</v>
      </c>
      <c r="AO135" s="74" t="n">
        <v>0.9982597451</v>
      </c>
      <c r="AP135" s="62" t="n">
        <v>6.4653828186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4268021</v>
      </c>
      <c r="E136" s="78" t="n">
        <v>-0.000265884</v>
      </c>
      <c r="F136" s="77" t="n">
        <v>-0.000183702</v>
      </c>
      <c r="G136" s="78" t="n">
        <v>0.0053708601</v>
      </c>
      <c r="H136" s="77" t="n">
        <v>0.1904479906</v>
      </c>
      <c r="I136" s="78" t="n">
        <v>0.0365010611</v>
      </c>
      <c r="J136" s="77" t="n">
        <v>0</v>
      </c>
      <c r="K136" s="78" t="n">
        <v>0.0560048729</v>
      </c>
      <c r="L136" s="77" t="n">
        <v>0.2973020009</v>
      </c>
      <c r="M136" s="79" t="n">
        <v>1</v>
      </c>
      <c r="N136" s="77" t="n">
        <v>0.101705275</v>
      </c>
      <c r="O136" s="78" t="n">
        <v>0.0209815938</v>
      </c>
      <c r="P136" s="82" t="n">
        <v>3.9621</v>
      </c>
      <c r="Q136" s="8" t="n">
        <v>0.0190653985</v>
      </c>
      <c r="R136" s="56" t="n">
        <v>-0.001904409</v>
      </c>
      <c r="S136" s="8" t="n">
        <v>-0.00033501</v>
      </c>
      <c r="T136" s="56" t="n">
        <v>0.0140429394</v>
      </c>
      <c r="U136" s="8" t="n">
        <v>0.3581283651</v>
      </c>
      <c r="V136" s="56" t="n">
        <v>0.0615524207</v>
      </c>
      <c r="W136" s="8" t="n">
        <v>0.0144141232</v>
      </c>
      <c r="X136" s="56" t="n">
        <v>0.2114224997</v>
      </c>
      <c r="Y136" s="8" t="n">
        <v>0.6763863273</v>
      </c>
      <c r="Z136" s="56" t="n">
        <v>1.69338592</v>
      </c>
      <c r="AA136" s="8" t="n">
        <v>0.1502230696</v>
      </c>
      <c r="AB136" s="59" t="n">
        <v>8.6819058412</v>
      </c>
      <c r="AC136" s="8" t="n">
        <v>0.0212714752</v>
      </c>
      <c r="AD136" s="56" t="n">
        <v>-0.002993225</v>
      </c>
      <c r="AE136" s="8" t="n">
        <v>-0.000424744</v>
      </c>
      <c r="AF136" s="56" t="n">
        <v>0.0178384503</v>
      </c>
      <c r="AG136" s="8" t="n">
        <v>0.4113788831</v>
      </c>
      <c r="AH136" s="56" t="n">
        <v>0.0690485415</v>
      </c>
      <c r="AI136" s="8" t="n">
        <v>0.0181455348</v>
      </c>
      <c r="AJ136" s="56" t="n">
        <v>0.271646767</v>
      </c>
      <c r="AK136" s="8" t="n">
        <v>0.8059116828</v>
      </c>
      <c r="AL136" s="56" t="n">
        <v>1.9733283372</v>
      </c>
      <c r="AM136" s="8" t="n">
        <v>0.1749123913</v>
      </c>
      <c r="AN136" s="56" t="n">
        <v>0.0163132829</v>
      </c>
      <c r="AO136" s="74" t="n">
        <v>0.997137357</v>
      </c>
      <c r="AP136" s="62" t="n">
        <v>10.03128245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25938417</v>
      </c>
      <c r="R137" s="56" t="n">
        <v>-0.001592287</v>
      </c>
      <c r="S137" s="8" t="n">
        <v>-0.000439447</v>
      </c>
      <c r="T137" s="56" t="n">
        <v>0.0118497481</v>
      </c>
      <c r="U137" s="8" t="n">
        <v>0.344123667</v>
      </c>
      <c r="V137" s="56" t="n">
        <v>0.0637399726</v>
      </c>
      <c r="W137" s="8" t="n">
        <v>0.0085473237</v>
      </c>
      <c r="X137" s="56" t="n">
        <v>0.2668414039</v>
      </c>
      <c r="Y137" s="8" t="n">
        <v>0.7056642232</v>
      </c>
      <c r="Z137" s="56" t="n">
        <v>1.5386813757</v>
      </c>
      <c r="AA137" s="8" t="n">
        <v>0.1373125552</v>
      </c>
      <c r="AB137" s="59" t="n">
        <v>8.3509312983</v>
      </c>
      <c r="AC137" s="8" t="n">
        <v>0.0145756832</v>
      </c>
      <c r="AD137" s="56" t="n">
        <v>-0.002840698</v>
      </c>
      <c r="AE137" s="8" t="n">
        <v>-0.00054874</v>
      </c>
      <c r="AF137" s="56" t="n">
        <v>0.0156391562</v>
      </c>
      <c r="AG137" s="8" t="n">
        <v>0.3958161121</v>
      </c>
      <c r="AH137" s="56" t="n">
        <v>0.0711262443</v>
      </c>
      <c r="AI137" s="8" t="n">
        <v>0.0117460132</v>
      </c>
      <c r="AJ137" s="56" t="n">
        <v>0.3205480454</v>
      </c>
      <c r="AK137" s="8" t="n">
        <v>0.8260618163</v>
      </c>
      <c r="AL137" s="56" t="n">
        <v>1.7955328383</v>
      </c>
      <c r="AM137" s="8" t="n">
        <v>0.1628284834</v>
      </c>
      <c r="AN137" s="56" t="n">
        <v>0.0063442793</v>
      </c>
      <c r="AO137" s="74" t="n">
        <v>0.995234579</v>
      </c>
      <c r="AP137" s="62" t="n">
        <v>9.641967682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177385862</v>
      </c>
      <c r="R138" s="56" t="n">
        <v>-0.001075707</v>
      </c>
      <c r="S138" s="8" t="n">
        <v>-0.00028933</v>
      </c>
      <c r="T138" s="56" t="n">
        <v>0.0118275372</v>
      </c>
      <c r="U138" s="8" t="n">
        <v>0.2995675482</v>
      </c>
      <c r="V138" s="56" t="n">
        <v>0.0442609567</v>
      </c>
      <c r="W138" s="8" t="n">
        <v>0.0068883938</v>
      </c>
      <c r="X138" s="56" t="n">
        <v>0.2693858118</v>
      </c>
      <c r="Y138" s="8" t="n">
        <v>0.6483037963</v>
      </c>
      <c r="Z138" s="56" t="n">
        <v>1.421418972</v>
      </c>
      <c r="AA138" s="8" t="n">
        <v>0.1926367666</v>
      </c>
      <c r="AB138" s="59" t="n">
        <v>6.4956058847</v>
      </c>
      <c r="AC138" s="8" t="n">
        <v>0.0204159447</v>
      </c>
      <c r="AD138" s="56" t="n">
        <v>-0.002223072</v>
      </c>
      <c r="AE138" s="8" t="n">
        <v>-0.000386155</v>
      </c>
      <c r="AF138" s="56" t="n">
        <v>0.015543784</v>
      </c>
      <c r="AG138" s="8" t="n">
        <v>0.352900854</v>
      </c>
      <c r="AH138" s="56" t="n">
        <v>0.051651299</v>
      </c>
      <c r="AI138" s="8" t="n">
        <v>0.0104460032</v>
      </c>
      <c r="AJ138" s="56" t="n">
        <v>0.3258486308</v>
      </c>
      <c r="AK138" s="8" t="n">
        <v>0.7741972881</v>
      </c>
      <c r="AL138" s="56" t="n">
        <v>1.6995385604</v>
      </c>
      <c r="AM138" s="8" t="n">
        <v>0.2192252659</v>
      </c>
      <c r="AN138" s="56" t="n">
        <v>0.0042254378</v>
      </c>
      <c r="AO138" s="74" t="n">
        <v>0.9976479918</v>
      </c>
      <c r="AP138" s="62" t="n">
        <v>7.83721426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37332351</v>
      </c>
      <c r="R139" s="56" t="n">
        <v>-0.001761101</v>
      </c>
      <c r="S139" s="8" t="n">
        <v>-0.000315101</v>
      </c>
      <c r="T139" s="56" t="n">
        <v>0.019649307</v>
      </c>
      <c r="U139" s="8" t="n">
        <v>0.3403936629</v>
      </c>
      <c r="V139" s="56" t="n">
        <v>0.0410854826</v>
      </c>
      <c r="W139" s="8" t="n">
        <v>0.0294195603</v>
      </c>
      <c r="X139" s="56" t="n">
        <v>0.1223828457</v>
      </c>
      <c r="Y139" s="8" t="n">
        <v>0.5645878917</v>
      </c>
      <c r="Z139" s="56" t="n">
        <v>1.4723353724</v>
      </c>
      <c r="AA139" s="8" t="n">
        <v>0.2124462958</v>
      </c>
      <c r="AB139" s="59" t="n">
        <v>9.287631854</v>
      </c>
      <c r="AC139" s="8" t="n">
        <v>0.0166946542</v>
      </c>
      <c r="AD139" s="56" t="n">
        <v>-0.003814187</v>
      </c>
      <c r="AE139" s="8" t="n">
        <v>-0.000481461</v>
      </c>
      <c r="AF139" s="56" t="n">
        <v>0.0252268791</v>
      </c>
      <c r="AG139" s="8" t="n">
        <v>0.4132563801</v>
      </c>
      <c r="AH139" s="56" t="n">
        <v>0.0512721637</v>
      </c>
      <c r="AI139" s="8" t="n">
        <v>0.0338773564</v>
      </c>
      <c r="AJ139" s="56" t="n">
        <v>0.1983564612</v>
      </c>
      <c r="AK139" s="8" t="n">
        <v>0.7343882464</v>
      </c>
      <c r="AL139" s="56" t="n">
        <v>1.8304841919</v>
      </c>
      <c r="AM139" s="8" t="n">
        <v>0.2497356397</v>
      </c>
      <c r="AN139" s="56" t="n">
        <v>0.0128455134</v>
      </c>
      <c r="AO139" s="74" t="n">
        <v>0.9969693995</v>
      </c>
      <c r="AP139" s="62" t="n">
        <v>11.11403196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36154828</v>
      </c>
      <c r="E140" s="78" t="n">
        <v>-0.000638026</v>
      </c>
      <c r="F140" s="77" t="n">
        <v>-0.000425351</v>
      </c>
      <c r="G140" s="78" t="n">
        <v>0.0008507018</v>
      </c>
      <c r="H140" s="77" t="n">
        <v>0.1052743513</v>
      </c>
      <c r="I140" s="78" t="n">
        <v>0.0340280732</v>
      </c>
      <c r="J140" s="77" t="n">
        <v>0</v>
      </c>
      <c r="K140" s="78" t="n">
        <v>0.2377711612</v>
      </c>
      <c r="L140" s="77" t="n">
        <v>0.3804763929</v>
      </c>
      <c r="M140" s="79" t="n">
        <v>1</v>
      </c>
      <c r="N140" s="77" t="n">
        <v>0.2204708042</v>
      </c>
      <c r="O140" s="78" t="n">
        <v>0.3889365744</v>
      </c>
      <c r="P140" s="82" t="n">
        <v>2.3447</v>
      </c>
      <c r="Q140" s="8" t="n">
        <v>0.0074489708</v>
      </c>
      <c r="R140" s="56" t="n">
        <v>-0.001294267</v>
      </c>
      <c r="S140" s="8" t="n">
        <v>-0.000485022</v>
      </c>
      <c r="T140" s="56" t="n">
        <v>0.0070482905</v>
      </c>
      <c r="U140" s="8" t="n">
        <v>0.170156809</v>
      </c>
      <c r="V140" s="56" t="n">
        <v>0.0437670405</v>
      </c>
      <c r="W140" s="8" t="n">
        <v>0.0049026988</v>
      </c>
      <c r="X140" s="56" t="n">
        <v>0.2954678712</v>
      </c>
      <c r="Y140" s="8" t="n">
        <v>0.5270123921</v>
      </c>
      <c r="Z140" s="56" t="n">
        <v>1.2756381726</v>
      </c>
      <c r="AA140" s="8" t="n">
        <v>0.2383825603</v>
      </c>
      <c r="AB140" s="59" t="n">
        <v>4.0720456091</v>
      </c>
      <c r="AC140" s="8" t="n">
        <v>0.0101434862</v>
      </c>
      <c r="AD140" s="56" t="n">
        <v>-0.003232272</v>
      </c>
      <c r="AE140" s="8" t="n">
        <v>-0.000566516</v>
      </c>
      <c r="AF140" s="56" t="n">
        <v>0.0115153341</v>
      </c>
      <c r="AG140" s="8" t="n">
        <v>0.2330161709</v>
      </c>
      <c r="AH140" s="56" t="n">
        <v>0.0528702932</v>
      </c>
      <c r="AI140" s="8" t="n">
        <v>0.0085477638</v>
      </c>
      <c r="AJ140" s="56" t="n">
        <v>0.3692717684</v>
      </c>
      <c r="AK140" s="8" t="n">
        <v>0.6815660293</v>
      </c>
      <c r="AL140" s="56" t="n">
        <v>1.6266892584</v>
      </c>
      <c r="AM140" s="8" t="n">
        <v>0.2792179584</v>
      </c>
      <c r="AN140" s="56" t="n">
        <v>0.0362148787</v>
      </c>
      <c r="AO140" s="74" t="n">
        <v>0.9969988663</v>
      </c>
      <c r="AP140" s="62" t="n">
        <v>5.636700392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17783047</v>
      </c>
      <c r="E141" s="78" t="n">
        <v>-0.001185536</v>
      </c>
      <c r="F141" s="77" t="n">
        <v>-0.000889152</v>
      </c>
      <c r="G141" s="78" t="n">
        <v>0.010373444</v>
      </c>
      <c r="H141" s="77" t="n">
        <v>0.2531120332</v>
      </c>
      <c r="I141" s="78" t="n">
        <v>0.0969176052</v>
      </c>
      <c r="J141" s="77" t="n">
        <v>0.0788381743</v>
      </c>
      <c r="K141" s="78" t="n">
        <v>-0.054534677</v>
      </c>
      <c r="L141" s="77" t="n">
        <v>0.3844101956</v>
      </c>
      <c r="M141" s="79" t="n">
        <v>1</v>
      </c>
      <c r="N141" s="77" t="n">
        <v>0.1575980988</v>
      </c>
      <c r="O141" s="78" t="n">
        <v>0.0506708421</v>
      </c>
      <c r="P141" s="82" t="n">
        <v>26.3434</v>
      </c>
      <c r="Q141" s="8" t="n">
        <v>0.0047442294</v>
      </c>
      <c r="R141" s="56" t="n">
        <v>-0.001890553</v>
      </c>
      <c r="S141" s="8" t="n">
        <v>-0.000956927</v>
      </c>
      <c r="T141" s="56" t="n">
        <v>0.0147914644</v>
      </c>
      <c r="U141" s="8" t="n">
        <v>0.3265685191</v>
      </c>
      <c r="V141" s="56" t="n">
        <v>0.1066308943</v>
      </c>
      <c r="W141" s="8" t="n">
        <v>0.0835733824</v>
      </c>
      <c r="X141" s="56" t="n">
        <v>-0.008284091</v>
      </c>
      <c r="Y141" s="8" t="n">
        <v>0.5251769193</v>
      </c>
      <c r="Z141" s="56" t="n">
        <v>1.2756647576</v>
      </c>
      <c r="AA141" s="8" t="n">
        <v>0.1821379539</v>
      </c>
      <c r="AB141" s="59" t="n">
        <v>28.429751755</v>
      </c>
      <c r="AC141" s="8" t="n">
        <v>0.0077962541</v>
      </c>
      <c r="AD141" s="56" t="n">
        <v>-0.005241899</v>
      </c>
      <c r="AE141" s="8" t="n">
        <v>-0.00109047</v>
      </c>
      <c r="AF141" s="56" t="n">
        <v>0.0214113814</v>
      </c>
      <c r="AG141" s="8" t="n">
        <v>0.4202209325</v>
      </c>
      <c r="AH141" s="56" t="n">
        <v>0.1222816331</v>
      </c>
      <c r="AI141" s="8" t="n">
        <v>0.0874610456</v>
      </c>
      <c r="AJ141" s="56" t="n">
        <v>0.0649051613</v>
      </c>
      <c r="AK141" s="8" t="n">
        <v>0.717744038</v>
      </c>
      <c r="AL141" s="56" t="n">
        <v>1.7592557179</v>
      </c>
      <c r="AM141" s="8" t="n">
        <v>0.2578569814</v>
      </c>
      <c r="AN141" s="56" t="n">
        <v>0.0152939132</v>
      </c>
      <c r="AO141" s="74" t="n">
        <v>0.9908949327</v>
      </c>
      <c r="AP141" s="62" t="n">
        <v>30.56272060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5647246</v>
      </c>
      <c r="R142" s="56" t="n">
        <v>-0.000759829</v>
      </c>
      <c r="S142" s="8" t="n">
        <v>-0.000286197</v>
      </c>
      <c r="T142" s="56" t="n">
        <v>0.0086195155</v>
      </c>
      <c r="U142" s="8" t="n">
        <v>0.2488194881</v>
      </c>
      <c r="V142" s="56" t="n">
        <v>0.0649073155</v>
      </c>
      <c r="W142" s="8" t="n">
        <v>0.0045054578</v>
      </c>
      <c r="X142" s="56" t="n">
        <v>0.1331911788</v>
      </c>
      <c r="Y142" s="8" t="n">
        <v>0.4646441762</v>
      </c>
      <c r="Z142" s="56" t="n">
        <v>1.2928486032</v>
      </c>
      <c r="AA142" s="8" t="n">
        <v>0.3332792533</v>
      </c>
      <c r="AB142" s="59" t="n">
        <v>5.3541185364</v>
      </c>
      <c r="AC142" s="8" t="n">
        <v>0.0075114543</v>
      </c>
      <c r="AD142" s="56" t="n">
        <v>-0.001658311</v>
      </c>
      <c r="AE142" s="8" t="n">
        <v>-0.000352728</v>
      </c>
      <c r="AF142" s="56" t="n">
        <v>0.0119769911</v>
      </c>
      <c r="AG142" s="8" t="n">
        <v>0.2950917356</v>
      </c>
      <c r="AH142" s="56" t="n">
        <v>0.071810324</v>
      </c>
      <c r="AI142" s="8" t="n">
        <v>0.0070564245</v>
      </c>
      <c r="AJ142" s="56" t="n">
        <v>0.1658207366</v>
      </c>
      <c r="AK142" s="8" t="n">
        <v>0.5572566273</v>
      </c>
      <c r="AL142" s="56" t="n">
        <v>1.5147717585</v>
      </c>
      <c r="AM142" s="8" t="n">
        <v>0.358608674</v>
      </c>
      <c r="AN142" s="56" t="n">
        <v>0.0756360211</v>
      </c>
      <c r="AO142" s="74" t="n">
        <v>0.9915013225</v>
      </c>
      <c r="AP142" s="62" t="n">
        <v>6.485701654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45123161</v>
      </c>
      <c r="R143" s="56" t="n">
        <v>-0.000445237</v>
      </c>
      <c r="S143" s="8" t="n">
        <v>-0.000199821</v>
      </c>
      <c r="T143" s="56" t="n">
        <v>0.0487989188</v>
      </c>
      <c r="U143" s="8" t="n">
        <v>0.2467707679</v>
      </c>
      <c r="V143" s="56" t="n">
        <v>0.0380510463</v>
      </c>
      <c r="W143" s="8" t="n">
        <v>0.0047483022</v>
      </c>
      <c r="X143" s="56" t="n">
        <v>0.2525734343</v>
      </c>
      <c r="Y143" s="8" t="n">
        <v>0.5948097276</v>
      </c>
      <c r="Z143" s="56" t="n">
        <v>1.1325696628</v>
      </c>
      <c r="AA143" s="8" t="n">
        <v>0.3173764022</v>
      </c>
      <c r="AB143" s="59" t="n">
        <v>5.1150598647</v>
      </c>
      <c r="AC143" s="8" t="n">
        <v>0.0051909412</v>
      </c>
      <c r="AD143" s="56" t="n">
        <v>-0.000842422</v>
      </c>
      <c r="AE143" s="8" t="n">
        <v>-0.000236454</v>
      </c>
      <c r="AF143" s="56" t="n">
        <v>0.0505202614</v>
      </c>
      <c r="AG143" s="8" t="n">
        <v>0.2700821788</v>
      </c>
      <c r="AH143" s="56" t="n">
        <v>0.0414890255</v>
      </c>
      <c r="AI143" s="8" t="n">
        <v>0.0059997309</v>
      </c>
      <c r="AJ143" s="56" t="n">
        <v>0.2753618345</v>
      </c>
      <c r="AK143" s="8" t="n">
        <v>0.647565096</v>
      </c>
      <c r="AL143" s="56" t="n">
        <v>1.2487504426</v>
      </c>
      <c r="AM143" s="8" t="n">
        <v>0.3372863358</v>
      </c>
      <c r="AN143" s="56" t="n">
        <v>0.0136719271</v>
      </c>
      <c r="AO143" s="74" t="n">
        <v>0.9985233589</v>
      </c>
      <c r="AP143" s="62" t="n">
        <v>5.7073109188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69412226</v>
      </c>
      <c r="R144" s="56" t="n">
        <v>-0.000804708</v>
      </c>
      <c r="S144" s="8" t="n">
        <v>-0.000270134</v>
      </c>
      <c r="T144" s="56" t="n">
        <v>0.0141966058</v>
      </c>
      <c r="U144" s="8" t="n">
        <v>0.1979576279</v>
      </c>
      <c r="V144" s="56" t="n">
        <v>0.0393914391</v>
      </c>
      <c r="W144" s="8" t="n">
        <v>0.0052721747</v>
      </c>
      <c r="X144" s="56" t="n">
        <v>0.1238924629</v>
      </c>
      <c r="Y144" s="8" t="n">
        <v>0.3865766906</v>
      </c>
      <c r="Z144" s="56" t="n">
        <v>1.2634492299</v>
      </c>
      <c r="AA144" s="8" t="n">
        <v>0.4040241404</v>
      </c>
      <c r="AB144" s="59" t="n">
        <v>3.9925416013</v>
      </c>
      <c r="AC144" s="8" t="n">
        <v>0.0085698859</v>
      </c>
      <c r="AD144" s="56" t="n">
        <v>-0.001612042</v>
      </c>
      <c r="AE144" s="8" t="n">
        <v>-0.000330834</v>
      </c>
      <c r="AF144" s="56" t="n">
        <v>0.0172515835</v>
      </c>
      <c r="AG144" s="8" t="n">
        <v>0.2396605884</v>
      </c>
      <c r="AH144" s="56" t="n">
        <v>0.0454389872</v>
      </c>
      <c r="AI144" s="8" t="n">
        <v>0.0078552636</v>
      </c>
      <c r="AJ144" s="56" t="n">
        <v>0.158642446</v>
      </c>
      <c r="AK144" s="8" t="n">
        <v>0.4754758784</v>
      </c>
      <c r="AL144" s="56" t="n">
        <v>1.4878431187</v>
      </c>
      <c r="AM144" s="8" t="n">
        <v>0.4346873849</v>
      </c>
      <c r="AN144" s="56" t="n">
        <v>0.0858266203</v>
      </c>
      <c r="AO144" s="74" t="n">
        <v>0.9959898836</v>
      </c>
      <c r="AP144" s="62" t="n">
        <v>5.042354641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75561411</v>
      </c>
      <c r="R145" s="56" t="n">
        <v>-0.000730292</v>
      </c>
      <c r="S145" s="8" t="n">
        <v>-0.000241864</v>
      </c>
      <c r="T145" s="56" t="n">
        <v>0.0210660358</v>
      </c>
      <c r="U145" s="8" t="n">
        <v>0.1982076901</v>
      </c>
      <c r="V145" s="56" t="n">
        <v>0.0711019881</v>
      </c>
      <c r="W145" s="8" t="n">
        <v>0.0063294442</v>
      </c>
      <c r="X145" s="56" t="n">
        <v>0.1623122584</v>
      </c>
      <c r="Y145" s="8" t="n">
        <v>0.4656014009</v>
      </c>
      <c r="Z145" s="56" t="n">
        <v>1.2798918159</v>
      </c>
      <c r="AA145" s="8" t="n">
        <v>0.4551165712</v>
      </c>
      <c r="AB145" s="59" t="n">
        <v>3.6820029033</v>
      </c>
      <c r="AC145" s="8" t="n">
        <v>0.0088666591</v>
      </c>
      <c r="AD145" s="56" t="n">
        <v>-0.001259213</v>
      </c>
      <c r="AE145" s="8" t="n">
        <v>-0.000276658</v>
      </c>
      <c r="AF145" s="56" t="n">
        <v>0.0228889104</v>
      </c>
      <c r="AG145" s="8" t="n">
        <v>0.2255576147</v>
      </c>
      <c r="AH145" s="56" t="n">
        <v>0.0747651989</v>
      </c>
      <c r="AI145" s="8" t="n">
        <v>0.0085945612</v>
      </c>
      <c r="AJ145" s="56" t="n">
        <v>0.1839103819</v>
      </c>
      <c r="AK145" s="8" t="n">
        <v>0.5230474557</v>
      </c>
      <c r="AL145" s="56" t="n">
        <v>1.4148642522</v>
      </c>
      <c r="AM145" s="8" t="n">
        <v>0.467457355</v>
      </c>
      <c r="AN145" s="56" t="n">
        <v>0.0077659396</v>
      </c>
      <c r="AO145" s="74" t="n">
        <v>0.9982707502</v>
      </c>
      <c r="AP145" s="62" t="n">
        <v>4.389118570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7515494</v>
      </c>
      <c r="E146" s="78" t="n">
        <v>-0.001751549</v>
      </c>
      <c r="F146" s="77" t="n">
        <v>-0.000269469</v>
      </c>
      <c r="G146" s="78" t="n">
        <v>0.0060630558</v>
      </c>
      <c r="H146" s="77" t="n">
        <v>0.2251414713</v>
      </c>
      <c r="I146" s="78" t="n">
        <v>0.0603610887</v>
      </c>
      <c r="J146" s="77" t="n">
        <v>0</v>
      </c>
      <c r="K146" s="78" t="n">
        <v>0.1123686338</v>
      </c>
      <c r="L146" s="77" t="n">
        <v>0.4036647804</v>
      </c>
      <c r="M146" s="79" t="n">
        <v>1</v>
      </c>
      <c r="N146" s="77" t="n">
        <v>0.2845142076</v>
      </c>
      <c r="O146" s="78" t="n">
        <v>0.8451602183</v>
      </c>
      <c r="P146" s="82" t="n">
        <v>5.7094</v>
      </c>
      <c r="Q146" s="8" t="n">
        <v>0.0050348912</v>
      </c>
      <c r="R146" s="56" t="n">
        <v>-0.002186416</v>
      </c>
      <c r="S146" s="8" t="n">
        <v>-0.00033248</v>
      </c>
      <c r="T146" s="56" t="n">
        <v>0.0109845737</v>
      </c>
      <c r="U146" s="8" t="n">
        <v>0.2918042854</v>
      </c>
      <c r="V146" s="56" t="n">
        <v>0.0728973355</v>
      </c>
      <c r="W146" s="8" t="n">
        <v>0.0047797545</v>
      </c>
      <c r="X146" s="56" t="n">
        <v>0.1598246874</v>
      </c>
      <c r="Y146" s="8" t="n">
        <v>0.5428066323</v>
      </c>
      <c r="Z146" s="56" t="n">
        <v>1.2840984614</v>
      </c>
      <c r="AA146" s="8" t="n">
        <v>0.3330173868</v>
      </c>
      <c r="AB146" s="59" t="n">
        <v>7.4651290876</v>
      </c>
      <c r="AC146" s="8" t="n">
        <v>0.0063142978</v>
      </c>
      <c r="AD146" s="56" t="n">
        <v>-0.00295788</v>
      </c>
      <c r="AE146" s="8" t="n">
        <v>-0.000390949</v>
      </c>
      <c r="AF146" s="56" t="n">
        <v>0.0135937828</v>
      </c>
      <c r="AG146" s="8" t="n">
        <v>0.3252469914</v>
      </c>
      <c r="AH146" s="56" t="n">
        <v>0.0785388606</v>
      </c>
      <c r="AI146" s="8" t="n">
        <v>0.006639577</v>
      </c>
      <c r="AJ146" s="56" t="n">
        <v>0.1889148488</v>
      </c>
      <c r="AK146" s="8" t="n">
        <v>0.6158995285</v>
      </c>
      <c r="AL146" s="56" t="n">
        <v>1.4833377629</v>
      </c>
      <c r="AM146" s="8" t="n">
        <v>0.3629639336</v>
      </c>
      <c r="AN146" s="56" t="n">
        <v>0.0174778779</v>
      </c>
      <c r="AO146" s="74" t="n">
        <v>0.9963413401</v>
      </c>
      <c r="AP146" s="62" t="n">
        <v>8.2705658174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0772291</v>
      </c>
      <c r="R147" s="56" t="n">
        <v>-0.000975186</v>
      </c>
      <c r="S147" s="8" t="n">
        <v>-0.000286583</v>
      </c>
      <c r="T147" s="56" t="n">
        <v>0.007845029</v>
      </c>
      <c r="U147" s="8" t="n">
        <v>0.2267454485</v>
      </c>
      <c r="V147" s="56" t="n">
        <v>0.0568712159</v>
      </c>
      <c r="W147" s="8" t="n">
        <v>0.0039768724</v>
      </c>
      <c r="X147" s="56" t="n">
        <v>0.2269355055</v>
      </c>
      <c r="Y147" s="8" t="n">
        <v>0.5291895315</v>
      </c>
      <c r="Z147" s="56" t="n">
        <v>1.2537252574</v>
      </c>
      <c r="AA147" s="8" t="n">
        <v>0.2876256622</v>
      </c>
      <c r="AB147" s="59" t="n">
        <v>4.7170261818</v>
      </c>
      <c r="AC147" s="8" t="n">
        <v>0.0096908772</v>
      </c>
      <c r="AD147" s="56" t="n">
        <v>-0.002228434</v>
      </c>
      <c r="AE147" s="8" t="n">
        <v>-0.000350322</v>
      </c>
      <c r="AF147" s="56" t="n">
        <v>0.0109533565</v>
      </c>
      <c r="AG147" s="8" t="n">
        <v>0.2705562535</v>
      </c>
      <c r="AH147" s="56" t="n">
        <v>0.0632412684</v>
      </c>
      <c r="AI147" s="8" t="n">
        <v>0.0063203926</v>
      </c>
      <c r="AJ147" s="56" t="n">
        <v>0.2646873081</v>
      </c>
      <c r="AK147" s="8" t="n">
        <v>0.6228707005</v>
      </c>
      <c r="AL147" s="56" t="n">
        <v>1.4780205619</v>
      </c>
      <c r="AM147" s="8" t="n">
        <v>0.3136842262</v>
      </c>
      <c r="AN147" s="56" t="n">
        <v>0.0593289499</v>
      </c>
      <c r="AO147" s="74" t="n">
        <v>0.9958838766</v>
      </c>
      <c r="AP147" s="62" t="n">
        <v>5.7928602977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82317063</v>
      </c>
      <c r="R148" s="56" t="n">
        <v>-0.001145491</v>
      </c>
      <c r="S148" s="8" t="n">
        <v>-0.000494256</v>
      </c>
      <c r="T148" s="56" t="n">
        <v>0.0107791408</v>
      </c>
      <c r="U148" s="8" t="n">
        <v>0.4295506296</v>
      </c>
      <c r="V148" s="56" t="n">
        <v>0.0850541917</v>
      </c>
      <c r="W148" s="8" t="n">
        <v>0.0071147102</v>
      </c>
      <c r="X148" s="56" t="n">
        <v>0.1429510655</v>
      </c>
      <c r="Y148" s="8" t="n">
        <v>0.6820416971</v>
      </c>
      <c r="Z148" s="56" t="n">
        <v>1.2616198103</v>
      </c>
      <c r="AA148" s="8" t="n">
        <v>0.2048685089</v>
      </c>
      <c r="AB148" s="59" t="n">
        <v>10.340995199</v>
      </c>
      <c r="AC148" s="8" t="n">
        <v>0.0092541283</v>
      </c>
      <c r="AD148" s="56" t="n">
        <v>-0.001613905</v>
      </c>
      <c r="AE148" s="8" t="n">
        <v>-0.000532429</v>
      </c>
      <c r="AF148" s="56" t="n">
        <v>0.0125590076</v>
      </c>
      <c r="AG148" s="8" t="n">
        <v>0.4536116966</v>
      </c>
      <c r="AH148" s="56" t="n">
        <v>0.0883464091</v>
      </c>
      <c r="AI148" s="8" t="n">
        <v>0.0087884346</v>
      </c>
      <c r="AJ148" s="56" t="n">
        <v>0.162783629</v>
      </c>
      <c r="AK148" s="8" t="n">
        <v>0.7331969705</v>
      </c>
      <c r="AL148" s="56" t="n">
        <v>1.3788954315</v>
      </c>
      <c r="AM148" s="8" t="n">
        <v>0.2169976771</v>
      </c>
      <c r="AN148" s="56" t="n">
        <v>0.0481111515</v>
      </c>
      <c r="AO148" s="74" t="n">
        <v>0.998305799</v>
      </c>
      <c r="AP148" s="62" t="n">
        <v>10.957082239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9221703</v>
      </c>
      <c r="E149" s="78" t="n">
        <v>-0.000652097</v>
      </c>
      <c r="F149" s="77" t="n">
        <v>-0.000373997</v>
      </c>
      <c r="G149" s="78" t="n">
        <v>0.0086978203</v>
      </c>
      <c r="H149" s="77" t="n">
        <v>0.2425128741</v>
      </c>
      <c r="I149" s="78" t="n">
        <v>0.0474496303</v>
      </c>
      <c r="J149" s="77" t="n">
        <v>0.0261797677</v>
      </c>
      <c r="K149" s="78" t="n">
        <v>0.0918018009</v>
      </c>
      <c r="L149" s="77" t="n">
        <v>0.4195379703</v>
      </c>
      <c r="M149" s="79" t="n">
        <v>1</v>
      </c>
      <c r="N149" s="77" t="n">
        <v>0.2064596856</v>
      </c>
      <c r="O149" s="78" t="n">
        <v>0.4937070955</v>
      </c>
      <c r="P149" s="82" t="n">
        <v>6.9099</v>
      </c>
      <c r="Q149" s="8" t="n">
        <v>0.0070961231</v>
      </c>
      <c r="R149" s="56" t="n">
        <v>-0.00125049</v>
      </c>
      <c r="S149" s="8" t="n">
        <v>-0.000451487</v>
      </c>
      <c r="T149" s="56" t="n">
        <v>0.0133404479</v>
      </c>
      <c r="U149" s="8" t="n">
        <v>0.321691815</v>
      </c>
      <c r="V149" s="56" t="n">
        <v>0.0581031669</v>
      </c>
      <c r="W149" s="8" t="n">
        <v>0.0320022377</v>
      </c>
      <c r="X149" s="56" t="n">
        <v>0.1388701028</v>
      </c>
      <c r="Y149" s="8" t="n">
        <v>0.5694019168</v>
      </c>
      <c r="Z149" s="56" t="n">
        <v>1.2789659895</v>
      </c>
      <c r="AA149" s="8" t="n">
        <v>0.2314324734</v>
      </c>
      <c r="AB149" s="59" t="n">
        <v>9.1184043826</v>
      </c>
      <c r="AC149" s="8" t="n">
        <v>0.0090394129</v>
      </c>
      <c r="AD149" s="56" t="n">
        <v>-0.002961823</v>
      </c>
      <c r="AE149" s="8" t="n">
        <v>-0.000544647</v>
      </c>
      <c r="AF149" s="56" t="n">
        <v>0.0176175131</v>
      </c>
      <c r="AG149" s="8" t="n">
        <v>0.3896242365</v>
      </c>
      <c r="AH149" s="56" t="n">
        <v>0.0686061049</v>
      </c>
      <c r="AI149" s="8" t="n">
        <v>0.0347486986</v>
      </c>
      <c r="AJ149" s="56" t="n">
        <v>0.1864167445</v>
      </c>
      <c r="AK149" s="8" t="n">
        <v>0.7025462397</v>
      </c>
      <c r="AL149" s="56" t="n">
        <v>1.5961840041</v>
      </c>
      <c r="AM149" s="8" t="n">
        <v>0.2779384479</v>
      </c>
      <c r="AN149" s="56" t="n">
        <v>0.0126018848</v>
      </c>
      <c r="AO149" s="74" t="n">
        <v>0.9930865724</v>
      </c>
      <c r="AP149" s="62" t="n">
        <v>10.706304149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46898364</v>
      </c>
      <c r="E150" s="78" t="n">
        <v>-0.000407812</v>
      </c>
      <c r="F150" s="77" t="n">
        <v>-0.000271875</v>
      </c>
      <c r="G150" s="78" t="n">
        <v>0.0044406181</v>
      </c>
      <c r="H150" s="77" t="n">
        <v>0.3742806652</v>
      </c>
      <c r="I150" s="78" t="n">
        <v>0.0291132358</v>
      </c>
      <c r="J150" s="77" t="n">
        <v>0</v>
      </c>
      <c r="K150" s="78" t="n">
        <v>0.1428021206</v>
      </c>
      <c r="L150" s="77" t="n">
        <v>0.5546467896</v>
      </c>
      <c r="M150" s="79" t="n">
        <v>1</v>
      </c>
      <c r="N150" s="77" t="n">
        <v>0.1264729516</v>
      </c>
      <c r="O150" s="78" t="n">
        <v>0.4538040254</v>
      </c>
      <c r="P150" s="82" t="n">
        <v>10.5237</v>
      </c>
      <c r="Q150" s="8" t="n">
        <v>0.007866183</v>
      </c>
      <c r="R150" s="56" t="n">
        <v>-0.001242728</v>
      </c>
      <c r="S150" s="8" t="n">
        <v>-0.000342219</v>
      </c>
      <c r="T150" s="56" t="n">
        <v>0.0098707635</v>
      </c>
      <c r="U150" s="8" t="n">
        <v>0.4521290908</v>
      </c>
      <c r="V150" s="56" t="n">
        <v>0.0398795942</v>
      </c>
      <c r="W150" s="8" t="n">
        <v>0.0059983374</v>
      </c>
      <c r="X150" s="56" t="n">
        <v>0.1907057126</v>
      </c>
      <c r="Y150" s="8" t="n">
        <v>0.7048647344</v>
      </c>
      <c r="Z150" s="56" t="n">
        <v>1.2840839367</v>
      </c>
      <c r="AA150" s="8" t="n">
        <v>0.1521166386</v>
      </c>
      <c r="AB150" s="59" t="n">
        <v>12.735400828</v>
      </c>
      <c r="AC150" s="8" t="n">
        <v>0.0093602126</v>
      </c>
      <c r="AD150" s="56" t="n">
        <v>-0.002501616</v>
      </c>
      <c r="AE150" s="8" t="n">
        <v>-0.000424316</v>
      </c>
      <c r="AF150" s="56" t="n">
        <v>0.0131636872</v>
      </c>
      <c r="AG150" s="8" t="n">
        <v>0.5026229997</v>
      </c>
      <c r="AH150" s="56" t="n">
        <v>0.0473964589</v>
      </c>
      <c r="AI150" s="8" t="n">
        <v>0.0083260211</v>
      </c>
      <c r="AJ150" s="56" t="n">
        <v>0.2267880987</v>
      </c>
      <c r="AK150" s="8" t="n">
        <v>0.8047315461</v>
      </c>
      <c r="AL150" s="56" t="n">
        <v>1.5152346229</v>
      </c>
      <c r="AM150" s="8" t="n">
        <v>0.1824960545</v>
      </c>
      <c r="AN150" s="56" t="n">
        <v>0.0083460559</v>
      </c>
      <c r="AO150" s="74" t="n">
        <v>0.9955736565</v>
      </c>
      <c r="AP150" s="62" t="n">
        <v>13.9462265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41156296</v>
      </c>
      <c r="E151" s="78" t="n">
        <v>-0.000359301</v>
      </c>
      <c r="F151" s="77" t="n">
        <v>-0.000228646</v>
      </c>
      <c r="G151" s="78" t="n">
        <v>0.0020578148</v>
      </c>
      <c r="H151" s="77" t="n">
        <v>0.3045239262</v>
      </c>
      <c r="I151" s="78" t="n">
        <v>0.0347215417</v>
      </c>
      <c r="J151" s="77" t="n">
        <v>0</v>
      </c>
      <c r="K151" s="78" t="n">
        <v>0.0656540911</v>
      </c>
      <c r="L151" s="77" t="n">
        <v>0.4104850563</v>
      </c>
      <c r="M151" s="79" t="n">
        <v>1</v>
      </c>
      <c r="N151" s="77" t="n">
        <v>0.2008782135</v>
      </c>
      <c r="O151" s="78" t="n">
        <v>0.466877665</v>
      </c>
      <c r="P151" s="82" t="n">
        <v>6.6129</v>
      </c>
      <c r="Q151" s="8" t="n">
        <v>0.0072008012</v>
      </c>
      <c r="R151" s="56" t="n">
        <v>-0.000929741</v>
      </c>
      <c r="S151" s="8" t="n">
        <v>-0.000297768</v>
      </c>
      <c r="T151" s="56" t="n">
        <v>0.0059303647</v>
      </c>
      <c r="U151" s="8" t="n">
        <v>0.3787786767</v>
      </c>
      <c r="V151" s="56" t="n">
        <v>0.04526755</v>
      </c>
      <c r="W151" s="8" t="n">
        <v>0.0052175225</v>
      </c>
      <c r="X151" s="56" t="n">
        <v>0.1058004709</v>
      </c>
      <c r="Y151" s="8" t="n">
        <v>0.5469678767</v>
      </c>
      <c r="Z151" s="56" t="n">
        <v>1.2649923779</v>
      </c>
      <c r="AA151" s="8" t="n">
        <v>0.2252744372</v>
      </c>
      <c r="AB151" s="59" t="n">
        <v>8.681457681</v>
      </c>
      <c r="AC151" s="8" t="n">
        <v>0.0094923041</v>
      </c>
      <c r="AD151" s="56" t="n">
        <v>-0.003392998</v>
      </c>
      <c r="AE151" s="8" t="n">
        <v>-0.000406299</v>
      </c>
      <c r="AF151" s="56" t="n">
        <v>0.0109426413</v>
      </c>
      <c r="AG151" s="8" t="n">
        <v>0.4532066236</v>
      </c>
      <c r="AH151" s="56" t="n">
        <v>0.0569528043</v>
      </c>
      <c r="AI151" s="8" t="n">
        <v>0.0084875629</v>
      </c>
      <c r="AJ151" s="56" t="n">
        <v>0.1622038012</v>
      </c>
      <c r="AK151" s="8" t="n">
        <v>0.6974864404</v>
      </c>
      <c r="AL151" s="56" t="n">
        <v>1.6394789263</v>
      </c>
      <c r="AM151" s="8" t="n">
        <v>0.2801627883</v>
      </c>
      <c r="AN151" s="56" t="n">
        <v>0.0148350668</v>
      </c>
      <c r="AO151" s="74" t="n">
        <v>0.9924842955</v>
      </c>
      <c r="AP151" s="62" t="n">
        <v>10.4437177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873465</v>
      </c>
      <c r="E152" s="78" t="n">
        <v>-0.000615132</v>
      </c>
      <c r="F152" s="77" t="n">
        <v>-0.000353131</v>
      </c>
      <c r="G152" s="78" t="n">
        <v>0.0039300116</v>
      </c>
      <c r="H152" s="77" t="n">
        <v>0.2778147996</v>
      </c>
      <c r="I152" s="78" t="n">
        <v>0.0418887978</v>
      </c>
      <c r="J152" s="77" t="n">
        <v>0.0007375891</v>
      </c>
      <c r="K152" s="78" t="n">
        <v>0.0661181737</v>
      </c>
      <c r="L152" s="77" t="n">
        <v>0.3923945732</v>
      </c>
      <c r="M152" s="79" t="n">
        <v>1</v>
      </c>
      <c r="N152" s="77" t="n">
        <v>0.1895760496</v>
      </c>
      <c r="O152" s="78" t="n">
        <v>0.1924590727</v>
      </c>
      <c r="P152" s="82" t="n">
        <v>5.7722</v>
      </c>
      <c r="Q152" s="8" t="n">
        <v>0.0058505942</v>
      </c>
      <c r="R152" s="56" t="n">
        <v>-0.00120497</v>
      </c>
      <c r="S152" s="8" t="n">
        <v>-0.000445865</v>
      </c>
      <c r="T152" s="56" t="n">
        <v>0.008137827</v>
      </c>
      <c r="U152" s="8" t="n">
        <v>0.3679376177</v>
      </c>
      <c r="V152" s="56" t="n">
        <v>0.0545517355</v>
      </c>
      <c r="W152" s="8" t="n">
        <v>0.0060557773</v>
      </c>
      <c r="X152" s="56" t="n">
        <v>0.1111825949</v>
      </c>
      <c r="Y152" s="8" t="n">
        <v>0.5520653111</v>
      </c>
      <c r="Z152" s="56" t="n">
        <v>1.3167439161</v>
      </c>
      <c r="AA152" s="8" t="n">
        <v>0.2249131442</v>
      </c>
      <c r="AB152" s="59" t="n">
        <v>8.1567050605</v>
      </c>
      <c r="AC152" s="8" t="n">
        <v>0.0079330657</v>
      </c>
      <c r="AD152" s="56" t="n">
        <v>-0.00310601</v>
      </c>
      <c r="AE152" s="8" t="n">
        <v>-0.00055555</v>
      </c>
      <c r="AF152" s="56" t="n">
        <v>0.0127614939</v>
      </c>
      <c r="AG152" s="8" t="n">
        <v>0.4459477864</v>
      </c>
      <c r="AH152" s="56" t="n">
        <v>0.0666836541</v>
      </c>
      <c r="AI152" s="8" t="n">
        <v>0.0090224558</v>
      </c>
      <c r="AJ152" s="56" t="n">
        <v>0.1635480671</v>
      </c>
      <c r="AK152" s="8" t="n">
        <v>0.7022349636</v>
      </c>
      <c r="AL152" s="56" t="n">
        <v>1.6778908945</v>
      </c>
      <c r="AM152" s="8" t="n">
        <v>0.2793030998</v>
      </c>
      <c r="AN152" s="56" t="n">
        <v>0.0101930133</v>
      </c>
      <c r="AO152" s="74" t="n">
        <v>0.9917310766</v>
      </c>
      <c r="AP152" s="62" t="n">
        <v>9.961811253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599047</v>
      </c>
      <c r="E153" s="78" t="n">
        <v>-0.000747488</v>
      </c>
      <c r="F153" s="77" t="n">
        <v>-0.000242171</v>
      </c>
      <c r="G153" s="78" t="n">
        <v>0.0052514859</v>
      </c>
      <c r="H153" s="77" t="n">
        <v>0.2161289646</v>
      </c>
      <c r="I153" s="78" t="n">
        <v>0.0300234734</v>
      </c>
      <c r="J153" s="77" t="n">
        <v>0.0012871289</v>
      </c>
      <c r="K153" s="78" t="n">
        <v>0.1142951396</v>
      </c>
      <c r="L153" s="77" t="n">
        <v>0.3685955803</v>
      </c>
      <c r="M153" s="79" t="n">
        <v>1</v>
      </c>
      <c r="N153" s="77" t="n">
        <v>0.1887733469</v>
      </c>
      <c r="O153" s="78" t="n">
        <v>0.1522468688</v>
      </c>
      <c r="P153" s="82" t="n">
        <v>5.3132</v>
      </c>
      <c r="Q153" s="8" t="n">
        <v>0.0057234602</v>
      </c>
      <c r="R153" s="56" t="n">
        <v>-0.001462775</v>
      </c>
      <c r="S153" s="8" t="n">
        <v>-0.000323203</v>
      </c>
      <c r="T153" s="56" t="n">
        <v>0.0100850319</v>
      </c>
      <c r="U153" s="8" t="n">
        <v>0.2964568548</v>
      </c>
      <c r="V153" s="56" t="n">
        <v>0.0413412555</v>
      </c>
      <c r="W153" s="8" t="n">
        <v>0.0067502566</v>
      </c>
      <c r="X153" s="56" t="n">
        <v>0.1619965135</v>
      </c>
      <c r="Y153" s="8" t="n">
        <v>0.520567394</v>
      </c>
      <c r="Z153" s="56" t="n">
        <v>1.3057945233</v>
      </c>
      <c r="AA153" s="8" t="n">
        <v>0.2219860242</v>
      </c>
      <c r="AB153" s="59" t="n">
        <v>7.5135241745</v>
      </c>
      <c r="AC153" s="8" t="n">
        <v>0.0081526118</v>
      </c>
      <c r="AD153" s="56" t="n">
        <v>-0.003988287</v>
      </c>
      <c r="AE153" s="8" t="n">
        <v>-0.00043815</v>
      </c>
      <c r="AF153" s="56" t="n">
        <v>0.015600576</v>
      </c>
      <c r="AG153" s="8" t="n">
        <v>0.3800706545</v>
      </c>
      <c r="AH153" s="56" t="n">
        <v>0.0550460422</v>
      </c>
      <c r="AI153" s="8" t="n">
        <v>0.010174409</v>
      </c>
      <c r="AJ153" s="56" t="n">
        <v>0.222881836</v>
      </c>
      <c r="AK153" s="8" t="n">
        <v>0.6874996928</v>
      </c>
      <c r="AL153" s="56" t="n">
        <v>1.7323468682</v>
      </c>
      <c r="AM153" s="8" t="n">
        <v>0.2885193514</v>
      </c>
      <c r="AN153" s="56" t="n">
        <v>0.0144631234</v>
      </c>
      <c r="AO153" s="74" t="n">
        <v>0.9904821677</v>
      </c>
      <c r="AP153" s="62" t="n">
        <v>9.450557480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34555577</v>
      </c>
      <c r="E154" s="78" t="n">
        <v>-0.001151853</v>
      </c>
      <c r="F154" s="77" t="n">
        <v>-0.000767902</v>
      </c>
      <c r="G154" s="78" t="n">
        <v>0.0153580342</v>
      </c>
      <c r="H154" s="77" t="n">
        <v>0.2889230179</v>
      </c>
      <c r="I154" s="78" t="n">
        <v>0.0562488002</v>
      </c>
      <c r="J154" s="77" t="n">
        <v>0</v>
      </c>
      <c r="K154" s="78" t="n">
        <v>-0.083893262</v>
      </c>
      <c r="L154" s="77" t="n">
        <v>0.2781723939</v>
      </c>
      <c r="M154" s="79" t="n">
        <v>1</v>
      </c>
      <c r="N154" s="77" t="n">
        <v>0.2410306208</v>
      </c>
      <c r="O154" s="78" t="n">
        <v>0.0855603887</v>
      </c>
      <c r="P154" s="82" t="n">
        <v>5.4098</v>
      </c>
      <c r="Q154" s="8" t="n">
        <v>0.0068416017</v>
      </c>
      <c r="R154" s="56" t="n">
        <v>-0.002067456</v>
      </c>
      <c r="S154" s="8" t="n">
        <v>-0.000862944</v>
      </c>
      <c r="T154" s="56" t="n">
        <v>0.0206695561</v>
      </c>
      <c r="U154" s="8" t="n">
        <v>0.3833500343</v>
      </c>
      <c r="V154" s="56" t="n">
        <v>0.0692688422</v>
      </c>
      <c r="W154" s="8" t="n">
        <v>0.006124952</v>
      </c>
      <c r="X154" s="56" t="n">
        <v>-0.028278594</v>
      </c>
      <c r="Y154" s="8" t="n">
        <v>0.4550459924</v>
      </c>
      <c r="Z154" s="56" t="n">
        <v>1.3487786042</v>
      </c>
      <c r="AA154" s="8" t="n">
        <v>0.2788817194</v>
      </c>
      <c r="AB154" s="59" t="n">
        <v>8.0679220241</v>
      </c>
      <c r="AC154" s="8" t="n">
        <v>0.0093492146</v>
      </c>
      <c r="AD154" s="56" t="n">
        <v>-0.004235926</v>
      </c>
      <c r="AE154" s="8" t="n">
        <v>-0.001001632</v>
      </c>
      <c r="AF154" s="56" t="n">
        <v>0.026154298</v>
      </c>
      <c r="AG154" s="8" t="n">
        <v>0.4728847932</v>
      </c>
      <c r="AH154" s="56" t="n">
        <v>0.0830372296</v>
      </c>
      <c r="AI154" s="8" t="n">
        <v>0.0095272598</v>
      </c>
      <c r="AJ154" s="56" t="n">
        <v>0.0394810838</v>
      </c>
      <c r="AK154" s="8" t="n">
        <v>0.6351963214</v>
      </c>
      <c r="AL154" s="56" t="n">
        <v>1.7646995931</v>
      </c>
      <c r="AM154" s="8" t="n">
        <v>0.3370555342</v>
      </c>
      <c r="AN154" s="56" t="n">
        <v>0.0197814596</v>
      </c>
      <c r="AO154" s="74" t="n">
        <v>0.9920333153</v>
      </c>
      <c r="AP154" s="62" t="n">
        <v>10.13078057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5945844</v>
      </c>
      <c r="E155" s="78" t="n">
        <v>-0.00066044</v>
      </c>
      <c r="F155" s="77" t="n">
        <v>-0.000471743</v>
      </c>
      <c r="G155" s="78" t="n">
        <v>0.0071704878</v>
      </c>
      <c r="H155" s="77" t="n">
        <v>0.3179073498</v>
      </c>
      <c r="I155" s="78" t="n">
        <v>0.0379752807</v>
      </c>
      <c r="J155" s="77" t="n">
        <v>0</v>
      </c>
      <c r="K155" s="78" t="n">
        <v>0.0838286631</v>
      </c>
      <c r="L155" s="77" t="n">
        <v>0.4483441834</v>
      </c>
      <c r="M155" s="79" t="n">
        <v>1</v>
      </c>
      <c r="N155" s="77" t="n">
        <v>0.190088336</v>
      </c>
      <c r="O155" s="78" t="n">
        <v>0.2096266502</v>
      </c>
      <c r="P155" s="82" t="n">
        <v>5.34</v>
      </c>
      <c r="Q155" s="8" t="n">
        <v>0.0048883239</v>
      </c>
      <c r="R155" s="56" t="n">
        <v>-0.001141702</v>
      </c>
      <c r="S155" s="8" t="n">
        <v>-0.000530434</v>
      </c>
      <c r="T155" s="56" t="n">
        <v>0.0108414529</v>
      </c>
      <c r="U155" s="8" t="n">
        <v>0.3753093703</v>
      </c>
      <c r="V155" s="56" t="n">
        <v>0.0458485344</v>
      </c>
      <c r="W155" s="8" t="n">
        <v>0.0042048595</v>
      </c>
      <c r="X155" s="56" t="n">
        <v>0.1208605519</v>
      </c>
      <c r="Y155" s="8" t="n">
        <v>0.560280957</v>
      </c>
      <c r="Z155" s="56" t="n">
        <v>1.2104985448</v>
      </c>
      <c r="AA155" s="8" t="n">
        <v>0.2108137171</v>
      </c>
      <c r="AB155" s="59" t="n">
        <v>6.9457015072</v>
      </c>
      <c r="AC155" s="8" t="n">
        <v>0.0069277065</v>
      </c>
      <c r="AD155" s="56" t="n">
        <v>-0.003268412</v>
      </c>
      <c r="AE155" s="8" t="n">
        <v>-0.000622525</v>
      </c>
      <c r="AF155" s="56" t="n">
        <v>0.0155458806</v>
      </c>
      <c r="AG155" s="8" t="n">
        <v>0.4449869502</v>
      </c>
      <c r="AH155" s="56" t="n">
        <v>0.0574193441</v>
      </c>
      <c r="AI155" s="8" t="n">
        <v>0.0069334366</v>
      </c>
      <c r="AJ155" s="56" t="n">
        <v>0.1749602663</v>
      </c>
      <c r="AK155" s="8" t="n">
        <v>0.7028826478</v>
      </c>
      <c r="AL155" s="56" t="n">
        <v>1.580195372</v>
      </c>
      <c r="AM155" s="8" t="n">
        <v>0.2713615273</v>
      </c>
      <c r="AN155" s="56" t="n">
        <v>0.0166341058</v>
      </c>
      <c r="AO155" s="74" t="n">
        <v>0.9908782808</v>
      </c>
      <c r="AP155" s="62" t="n">
        <v>8.545957633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2884858</v>
      </c>
      <c r="E156" s="78" t="n">
        <v>-0.002066469</v>
      </c>
      <c r="F156" s="77" t="n">
        <v>-0.001434573</v>
      </c>
      <c r="G156" s="78" t="n">
        <v>0.0094101172</v>
      </c>
      <c r="H156" s="77" t="n">
        <v>0.2159374253</v>
      </c>
      <c r="I156" s="78" t="n">
        <v>0.0431055094</v>
      </c>
      <c r="J156" s="77" t="n">
        <v>0</v>
      </c>
      <c r="K156" s="78" t="n">
        <v>0.2946681696</v>
      </c>
      <c r="L156" s="77" t="n">
        <v>0.5619086655</v>
      </c>
      <c r="M156" s="79" t="n">
        <v>1</v>
      </c>
      <c r="N156" s="77" t="n">
        <v>0.130462248</v>
      </c>
      <c r="O156" s="78" t="n">
        <v>0.3267841198</v>
      </c>
      <c r="P156" s="82" t="n">
        <v>4.0042</v>
      </c>
      <c r="Q156" s="8" t="n">
        <v>0.0044908792</v>
      </c>
      <c r="R156" s="56" t="n">
        <v>-0.002508797</v>
      </c>
      <c r="S156" s="8" t="n">
        <v>-0.001493601</v>
      </c>
      <c r="T156" s="56" t="n">
        <v>0.0129083779</v>
      </c>
      <c r="U156" s="8" t="n">
        <v>0.2732097462</v>
      </c>
      <c r="V156" s="56" t="n">
        <v>0.0510176926</v>
      </c>
      <c r="W156" s="8" t="n">
        <v>0.0038234181</v>
      </c>
      <c r="X156" s="56" t="n">
        <v>0.3307520166</v>
      </c>
      <c r="Y156" s="8" t="n">
        <v>0.6721997328</v>
      </c>
      <c r="Z156" s="56" t="n">
        <v>1.2176210018</v>
      </c>
      <c r="AA156" s="8" t="n">
        <v>0.154074307</v>
      </c>
      <c r="AB156" s="59" t="n">
        <v>5.5759178384</v>
      </c>
      <c r="AC156" s="8" t="n">
        <v>0.0060929583</v>
      </c>
      <c r="AD156" s="56" t="n">
        <v>-0.004117828</v>
      </c>
      <c r="AE156" s="8" t="n">
        <v>-0.001569185</v>
      </c>
      <c r="AF156" s="56" t="n">
        <v>0.0165986265</v>
      </c>
      <c r="AG156" s="8" t="n">
        <v>0.3290882882</v>
      </c>
      <c r="AH156" s="56" t="n">
        <v>0.0602132349</v>
      </c>
      <c r="AI156" s="8" t="n">
        <v>0.0061288974</v>
      </c>
      <c r="AJ156" s="56" t="n">
        <v>0.3719005033</v>
      </c>
      <c r="AK156" s="8" t="n">
        <v>0.7843354954</v>
      </c>
      <c r="AL156" s="56" t="n">
        <v>1.5079757438</v>
      </c>
      <c r="AM156" s="8" t="n">
        <v>0.1993298812</v>
      </c>
      <c r="AN156" s="56" t="n">
        <v>0.0096170837</v>
      </c>
      <c r="AO156" s="74" t="n">
        <v>0.9932824603</v>
      </c>
      <c r="AP156" s="62" t="n">
        <v>6.871851995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8402028</v>
      </c>
      <c r="E157" s="78" t="n">
        <v>-0.000319219</v>
      </c>
      <c r="F157" s="77" t="n">
        <v>-7.511E-005</v>
      </c>
      <c r="G157" s="78" t="n">
        <v>0.0009013238</v>
      </c>
      <c r="H157" s="77" t="n">
        <v>0.1651488123</v>
      </c>
      <c r="I157" s="78" t="n">
        <v>0.0206365599</v>
      </c>
      <c r="J157" s="77" t="n">
        <v>0.0118674303</v>
      </c>
      <c r="K157" s="78" t="n">
        <v>0.1569242325</v>
      </c>
      <c r="L157" s="77" t="n">
        <v>0.3569242325</v>
      </c>
      <c r="M157" s="79" t="n">
        <v>1</v>
      </c>
      <c r="N157" s="77" t="n">
        <v>0.1542997208</v>
      </c>
      <c r="O157" s="78" t="n">
        <v>0.7182256779</v>
      </c>
      <c r="P157" s="82" t="n">
        <v>5.4052</v>
      </c>
      <c r="Q157" s="8" t="n">
        <v>0.0047509363</v>
      </c>
      <c r="R157" s="56" t="n">
        <v>-0.000966736</v>
      </c>
      <c r="S157" s="8" t="n">
        <v>-0.000155335</v>
      </c>
      <c r="T157" s="56" t="n">
        <v>0.0049029155</v>
      </c>
      <c r="U157" s="8" t="n">
        <v>0.2460163558</v>
      </c>
      <c r="V157" s="56" t="n">
        <v>0.0312255758</v>
      </c>
      <c r="W157" s="8" t="n">
        <v>0.0175267615</v>
      </c>
      <c r="X157" s="56" t="n">
        <v>0.1986492694</v>
      </c>
      <c r="Y157" s="8" t="n">
        <v>0.5019497439</v>
      </c>
      <c r="Z157" s="56" t="n">
        <v>1.293718822</v>
      </c>
      <c r="AA157" s="8" t="n">
        <v>0.1856782447</v>
      </c>
      <c r="AB157" s="59" t="n">
        <v>7.627715924</v>
      </c>
      <c r="AC157" s="8" t="n">
        <v>0.007738518</v>
      </c>
      <c r="AD157" s="56" t="n">
        <v>-0.004515418</v>
      </c>
      <c r="AE157" s="8" t="n">
        <v>-0.000295168</v>
      </c>
      <c r="AF157" s="56" t="n">
        <v>0.0115959807</v>
      </c>
      <c r="AG157" s="8" t="n">
        <v>0.3507060962</v>
      </c>
      <c r="AH157" s="56" t="n">
        <v>0.0487417044</v>
      </c>
      <c r="AI157" s="8" t="n">
        <v>0.0216100398</v>
      </c>
      <c r="AJ157" s="56" t="n">
        <v>0.2708493544</v>
      </c>
      <c r="AK157" s="8" t="n">
        <v>0.7064311077</v>
      </c>
      <c r="AL157" s="56" t="n">
        <v>1.8097343991</v>
      </c>
      <c r="AM157" s="8" t="n">
        <v>0.2666607437</v>
      </c>
      <c r="AN157" s="56" t="n">
        <v>0.0161918317</v>
      </c>
      <c r="AO157" s="74" t="n">
        <v>0.9892836831</v>
      </c>
      <c r="AP157" s="62" t="n">
        <v>10.004464571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39067269</v>
      </c>
      <c r="E158" s="78" t="n">
        <v>-0.000710314</v>
      </c>
      <c r="F158" s="77" t="n">
        <v>-0.000488341</v>
      </c>
      <c r="G158" s="78" t="n">
        <v>0.0036514578</v>
      </c>
      <c r="H158" s="77" t="n">
        <v>0.2966004817</v>
      </c>
      <c r="I158" s="78" t="n">
        <v>0.0474245569</v>
      </c>
      <c r="J158" s="77" t="n">
        <v>0</v>
      </c>
      <c r="K158" s="78" t="n">
        <v>0.0498440639</v>
      </c>
      <c r="L158" s="77" t="n">
        <v>0.4002286323</v>
      </c>
      <c r="M158" s="79" t="n">
        <v>1</v>
      </c>
      <c r="N158" s="77" t="n">
        <v>0.188235747</v>
      </c>
      <c r="O158" s="78" t="n">
        <v>0.2389739286</v>
      </c>
      <c r="P158" s="82" t="n">
        <v>6.8866</v>
      </c>
      <c r="Q158" s="8" t="n">
        <v>0.0074217152</v>
      </c>
      <c r="R158" s="56" t="n">
        <v>-0.001440986</v>
      </c>
      <c r="S158" s="8" t="n">
        <v>-0.000583742</v>
      </c>
      <c r="T158" s="56" t="n">
        <v>0.0089330942</v>
      </c>
      <c r="U158" s="8" t="n">
        <v>0.3921653595</v>
      </c>
      <c r="V158" s="56" t="n">
        <v>0.0621412509</v>
      </c>
      <c r="W158" s="8" t="n">
        <v>0.0060308091</v>
      </c>
      <c r="X158" s="56" t="n">
        <v>0.1093932902</v>
      </c>
      <c r="Y158" s="8" t="n">
        <v>0.5840607912</v>
      </c>
      <c r="Z158" s="56" t="n">
        <v>1.3831988793</v>
      </c>
      <c r="AA158" s="8" t="n">
        <v>0.2348038865</v>
      </c>
      <c r="AB158" s="59" t="n">
        <v>9.5093617084</v>
      </c>
      <c r="AC158" s="8" t="n">
        <v>0.0093732966</v>
      </c>
      <c r="AD158" s="56" t="n">
        <v>-0.00280224</v>
      </c>
      <c r="AE158" s="8" t="n">
        <v>-0.000675934</v>
      </c>
      <c r="AF158" s="56" t="n">
        <v>0.012814832</v>
      </c>
      <c r="AG158" s="8" t="n">
        <v>0.4534097964</v>
      </c>
      <c r="AH158" s="56" t="n">
        <v>0.0716507984</v>
      </c>
      <c r="AI158" s="8" t="n">
        <v>0.0088392658</v>
      </c>
      <c r="AJ158" s="56" t="n">
        <v>0.155955309</v>
      </c>
      <c r="AK158" s="8" t="n">
        <v>0.7085651242</v>
      </c>
      <c r="AL158" s="56" t="n">
        <v>1.6861677174</v>
      </c>
      <c r="AM158" s="8" t="n">
        <v>0.2737775287</v>
      </c>
      <c r="AN158" s="56" t="n">
        <v>0.0087605746</v>
      </c>
      <c r="AO158" s="74" t="n">
        <v>0.9911032275</v>
      </c>
      <c r="AP158" s="62" t="n">
        <v>10.99011626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4693149</v>
      </c>
      <c r="E159" s="78" t="n">
        <v>-0.000830014</v>
      </c>
      <c r="F159" s="77" t="n">
        <v>-0.000575185</v>
      </c>
      <c r="G159" s="78" t="n">
        <v>0.0032108455</v>
      </c>
      <c r="H159" s="77" t="n">
        <v>0.3699170714</v>
      </c>
      <c r="I159" s="78" t="n">
        <v>0.0496734548</v>
      </c>
      <c r="J159" s="77" t="n">
        <v>0</v>
      </c>
      <c r="K159" s="78" t="n">
        <v>0.0656330317</v>
      </c>
      <c r="L159" s="77" t="n">
        <v>0.4904985184</v>
      </c>
      <c r="M159" s="79" t="n">
        <v>1</v>
      </c>
      <c r="N159" s="77" t="n">
        <v>0.1154245454</v>
      </c>
      <c r="O159" s="78" t="n">
        <v>0.2833627292</v>
      </c>
      <c r="P159" s="82" t="n">
        <v>7.5374</v>
      </c>
      <c r="Q159" s="8" t="n">
        <v>0.0064358864</v>
      </c>
      <c r="R159" s="56" t="n">
        <v>-0.001373272</v>
      </c>
      <c r="S159" s="8" t="n">
        <v>-0.000661204</v>
      </c>
      <c r="T159" s="56" t="n">
        <v>0.0073536531</v>
      </c>
      <c r="U159" s="8" t="n">
        <v>0.454755446</v>
      </c>
      <c r="V159" s="56" t="n">
        <v>0.0622661973</v>
      </c>
      <c r="W159" s="8" t="n">
        <v>0.0050966687</v>
      </c>
      <c r="X159" s="56" t="n">
        <v>0.1139005137</v>
      </c>
      <c r="Y159" s="8" t="n">
        <v>0.6477738889</v>
      </c>
      <c r="Z159" s="56" t="n">
        <v>1.3076019691</v>
      </c>
      <c r="AA159" s="8" t="n">
        <v>0.1508191867</v>
      </c>
      <c r="AB159" s="59" t="n">
        <v>9.8314015541</v>
      </c>
      <c r="AC159" s="8" t="n">
        <v>0.0081952827</v>
      </c>
      <c r="AD159" s="56" t="n">
        <v>-0.002703802</v>
      </c>
      <c r="AE159" s="8" t="n">
        <v>-0.00075722</v>
      </c>
      <c r="AF159" s="56" t="n">
        <v>0.0112495183</v>
      </c>
      <c r="AG159" s="8" t="n">
        <v>0.5233714935</v>
      </c>
      <c r="AH159" s="56" t="n">
        <v>0.0731152921</v>
      </c>
      <c r="AI159" s="8" t="n">
        <v>0.0078084357</v>
      </c>
      <c r="AJ159" s="56" t="n">
        <v>0.1611687582</v>
      </c>
      <c r="AK159" s="8" t="n">
        <v>0.7814477587</v>
      </c>
      <c r="AL159" s="56" t="n">
        <v>1.6242328624</v>
      </c>
      <c r="AM159" s="8" t="n">
        <v>0.1914320297</v>
      </c>
      <c r="AN159" s="56" t="n">
        <v>0.0169116275</v>
      </c>
      <c r="AO159" s="74" t="n">
        <v>0.9897914159</v>
      </c>
      <c r="AP159" s="62" t="n">
        <v>11.43634955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1622476</v>
      </c>
      <c r="E160" s="78" t="n">
        <v>-0.00024325</v>
      </c>
      <c r="F160" s="77" t="n">
        <v>-0.000121625</v>
      </c>
      <c r="G160" s="78" t="n">
        <v>0.0037703722</v>
      </c>
      <c r="H160" s="77" t="n">
        <v>0.1249087813</v>
      </c>
      <c r="I160" s="78" t="n">
        <v>0.0221357334</v>
      </c>
      <c r="J160" s="77" t="n">
        <v>0</v>
      </c>
      <c r="K160" s="78" t="n">
        <v>0.1678423741</v>
      </c>
      <c r="L160" s="77" t="n">
        <v>0.3214546339</v>
      </c>
      <c r="M160" s="79" t="n">
        <v>1</v>
      </c>
      <c r="N160" s="77" t="n">
        <v>0.241086072</v>
      </c>
      <c r="O160" s="78" t="n">
        <v>0.0049304438</v>
      </c>
      <c r="P160" s="82" t="n">
        <v>3.4078</v>
      </c>
      <c r="Q160" s="8" t="n">
        <v>0.0062057778</v>
      </c>
      <c r="R160" s="56" t="n">
        <v>-0.000860876</v>
      </c>
      <c r="S160" s="8" t="n">
        <v>-0.000205958</v>
      </c>
      <c r="T160" s="56" t="n">
        <v>0.008523313</v>
      </c>
      <c r="U160" s="8" t="n">
        <v>0.2069124235</v>
      </c>
      <c r="V160" s="56" t="n">
        <v>0.0337326892</v>
      </c>
      <c r="W160" s="8" t="n">
        <v>0.0049433547</v>
      </c>
      <c r="X160" s="56" t="n">
        <v>0.2171646261</v>
      </c>
      <c r="Y160" s="8" t="n">
        <v>0.4764153498</v>
      </c>
      <c r="Z160" s="56" t="n">
        <v>1.3002441126</v>
      </c>
      <c r="AA160" s="8" t="n">
        <v>0.2733250989</v>
      </c>
      <c r="AB160" s="59" t="n">
        <v>5.5751463574</v>
      </c>
      <c r="AC160" s="8" t="n">
        <v>0.0083994072</v>
      </c>
      <c r="AD160" s="56" t="n">
        <v>-0.002717512</v>
      </c>
      <c r="AE160" s="8" t="n">
        <v>-0.000314164</v>
      </c>
      <c r="AF160" s="56" t="n">
        <v>0.0133229409</v>
      </c>
      <c r="AG160" s="8" t="n">
        <v>0.285041325</v>
      </c>
      <c r="AH160" s="56" t="n">
        <v>0.0457655472</v>
      </c>
      <c r="AI160" s="8" t="n">
        <v>0.0082312384</v>
      </c>
      <c r="AJ160" s="56" t="n">
        <v>0.2692583429</v>
      </c>
      <c r="AK160" s="8" t="n">
        <v>0.6269871251</v>
      </c>
      <c r="AL160" s="56" t="n">
        <v>1.660336763</v>
      </c>
      <c r="AM160" s="8" t="n">
        <v>0.3268257734</v>
      </c>
      <c r="AN160" s="56" t="n">
        <v>0.0369237456</v>
      </c>
      <c r="AO160" s="74" t="n">
        <v>0.9907366441</v>
      </c>
      <c r="AP160" s="62" t="n">
        <v>7.4263942651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52002424</v>
      </c>
      <c r="E161" s="78" t="n">
        <v>-0.000727153</v>
      </c>
      <c r="F161" s="77" t="n">
        <v>-0.000374594</v>
      </c>
      <c r="G161" s="78" t="n">
        <v>0.0094970528</v>
      </c>
      <c r="H161" s="77" t="n">
        <v>0.3845755523</v>
      </c>
      <c r="I161" s="78" t="n">
        <v>0.0444444444</v>
      </c>
      <c r="J161" s="77" t="n">
        <v>0.0150718889</v>
      </c>
      <c r="K161" s="78" t="n">
        <v>0.0886024349</v>
      </c>
      <c r="L161" s="77" t="n">
        <v>0.5462898694</v>
      </c>
      <c r="M161" s="79" t="n">
        <v>1</v>
      </c>
      <c r="N161" s="77" t="n">
        <v>0.1133228826</v>
      </c>
      <c r="O161" s="78" t="n">
        <v>0.0284761755</v>
      </c>
      <c r="P161" s="82" t="n">
        <v>11.0822</v>
      </c>
      <c r="Q161" s="8" t="n">
        <v>0.0083657099</v>
      </c>
      <c r="R161" s="56" t="n">
        <v>-0.001208302</v>
      </c>
      <c r="S161" s="8" t="n">
        <v>-0.000429993</v>
      </c>
      <c r="T161" s="56" t="n">
        <v>0.0139296795</v>
      </c>
      <c r="U161" s="8" t="n">
        <v>0.4495374387</v>
      </c>
      <c r="V161" s="56" t="n">
        <v>0.0539269116</v>
      </c>
      <c r="W161" s="8" t="n">
        <v>0.0199741899</v>
      </c>
      <c r="X161" s="56" t="n">
        <v>0.1449919517</v>
      </c>
      <c r="Y161" s="8" t="n">
        <v>0.6890875862</v>
      </c>
      <c r="Z161" s="56" t="n">
        <v>1.2579036839</v>
      </c>
      <c r="AA161" s="8" t="n">
        <v>0.1371851608</v>
      </c>
      <c r="AB161" s="59" t="n">
        <v>12.850520857</v>
      </c>
      <c r="AC161" s="8" t="n">
        <v>0.0099999943</v>
      </c>
      <c r="AD161" s="56" t="n">
        <v>-0.002386437</v>
      </c>
      <c r="AE161" s="8" t="n">
        <v>-0.000501789</v>
      </c>
      <c r="AF161" s="56" t="n">
        <v>0.0173613104</v>
      </c>
      <c r="AG161" s="8" t="n">
        <v>0.5023236727</v>
      </c>
      <c r="AH161" s="56" t="n">
        <v>0.0616499606</v>
      </c>
      <c r="AI161" s="8" t="n">
        <v>0.0223992813</v>
      </c>
      <c r="AJ161" s="56" t="n">
        <v>0.1954526375</v>
      </c>
      <c r="AK161" s="8" t="n">
        <v>0.8062986305</v>
      </c>
      <c r="AL161" s="56" t="n">
        <v>1.5444096831</v>
      </c>
      <c r="AM161" s="8" t="n">
        <v>0.1776598308</v>
      </c>
      <c r="AN161" s="56" t="n">
        <v>0.0108995736</v>
      </c>
      <c r="AO161" s="74" t="n">
        <v>0.9948580348</v>
      </c>
      <c r="AP161" s="62" t="n">
        <v>14.0821708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41267529</v>
      </c>
      <c r="E162" s="78" t="n">
        <v>-0.000466827</v>
      </c>
      <c r="F162" s="77" t="n">
        <v>-0.000323667</v>
      </c>
      <c r="G162" s="78" t="n">
        <v>0.006697415</v>
      </c>
      <c r="H162" s="77" t="n">
        <v>0.299808912</v>
      </c>
      <c r="I162" s="78" t="n">
        <v>0.0377258666</v>
      </c>
      <c r="J162" s="77" t="n">
        <v>0.0147081707</v>
      </c>
      <c r="K162" s="78" t="n">
        <v>0.0432219795</v>
      </c>
      <c r="L162" s="77" t="n">
        <v>0.4054986026</v>
      </c>
      <c r="M162" s="79" t="n">
        <v>1</v>
      </c>
      <c r="N162" s="77" t="n">
        <v>0.1751777191</v>
      </c>
      <c r="O162" s="78" t="n">
        <v>0.3298554722</v>
      </c>
      <c r="P162" s="82" t="n">
        <v>8.2515</v>
      </c>
      <c r="Q162" s="8" t="n">
        <v>0.0075020002</v>
      </c>
      <c r="R162" s="56" t="n">
        <v>-0.001169314</v>
      </c>
      <c r="S162" s="8" t="n">
        <v>-0.000409494</v>
      </c>
      <c r="T162" s="56" t="n">
        <v>0.0117682488</v>
      </c>
      <c r="U162" s="8" t="n">
        <v>0.387317238</v>
      </c>
      <c r="V162" s="56" t="n">
        <v>0.0504118602</v>
      </c>
      <c r="W162" s="8" t="n">
        <v>0.0210414987</v>
      </c>
      <c r="X162" s="56" t="n">
        <v>0.0958468381</v>
      </c>
      <c r="Y162" s="8" t="n">
        <v>0.5723088759</v>
      </c>
      <c r="Z162" s="56" t="n">
        <v>1.3261407217</v>
      </c>
      <c r="AA162" s="8" t="n">
        <v>0.2082643962</v>
      </c>
      <c r="AB162" s="59" t="n">
        <v>10.672137991</v>
      </c>
      <c r="AC162" s="8" t="n">
        <v>0.0095439502</v>
      </c>
      <c r="AD162" s="56" t="n">
        <v>-0.002640825</v>
      </c>
      <c r="AE162" s="8" t="n">
        <v>-0.000513342</v>
      </c>
      <c r="AF162" s="56" t="n">
        <v>0.0161634622</v>
      </c>
      <c r="AG162" s="8" t="n">
        <v>0.4581176903</v>
      </c>
      <c r="AH162" s="56" t="n">
        <v>0.0609581293</v>
      </c>
      <c r="AI162" s="8" t="n">
        <v>0.0240822827</v>
      </c>
      <c r="AJ162" s="56" t="n">
        <v>0.1535836701</v>
      </c>
      <c r="AK162" s="8" t="n">
        <v>0.7192950177</v>
      </c>
      <c r="AL162" s="56" t="n">
        <v>1.6827964776</v>
      </c>
      <c r="AM162" s="8" t="n">
        <v>0.2583690281</v>
      </c>
      <c r="AN162" s="56" t="n">
        <v>0.0148641781</v>
      </c>
      <c r="AO162" s="74" t="n">
        <v>0.9925282238</v>
      </c>
      <c r="AP162" s="62" t="n">
        <v>12.35351015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5400214</v>
      </c>
      <c r="R163" s="56" t="n">
        <v>-0.001088362</v>
      </c>
      <c r="S163" s="8" t="n">
        <v>-0.000398561</v>
      </c>
      <c r="T163" s="56" t="n">
        <v>0.0081925622</v>
      </c>
      <c r="U163" s="8" t="n">
        <v>0.3381219206</v>
      </c>
      <c r="V163" s="56" t="n">
        <v>0.0530464103</v>
      </c>
      <c r="W163" s="8" t="n">
        <v>0.0059741859</v>
      </c>
      <c r="X163" s="56" t="n">
        <v>0.1291804058</v>
      </c>
      <c r="Y163" s="8" t="n">
        <v>0.5384287762</v>
      </c>
      <c r="Z163" s="56" t="n">
        <v>1.3136372798</v>
      </c>
      <c r="AA163" s="8" t="n">
        <v>0.2390904378</v>
      </c>
      <c r="AB163" s="59" t="n">
        <v>9.8268119259</v>
      </c>
      <c r="AC163" s="8" t="n">
        <v>0.0077213451</v>
      </c>
      <c r="AD163" s="56" t="n">
        <v>-0.002817648</v>
      </c>
      <c r="AE163" s="8" t="n">
        <v>-0.000504167</v>
      </c>
      <c r="AF163" s="56" t="n">
        <v>0.0128839042</v>
      </c>
      <c r="AG163" s="8" t="n">
        <v>0.4127304452</v>
      </c>
      <c r="AH163" s="56" t="n">
        <v>0.0648267238</v>
      </c>
      <c r="AI163" s="8" t="n">
        <v>0.0091794705</v>
      </c>
      <c r="AJ163" s="56" t="n">
        <v>0.183858325</v>
      </c>
      <c r="AK163" s="8" t="n">
        <v>0.6878783981</v>
      </c>
      <c r="AL163" s="56" t="n">
        <v>1.6797999437</v>
      </c>
      <c r="AM163" s="8" t="n">
        <v>0.2889999412</v>
      </c>
      <c r="AN163" s="56" t="n">
        <v>0.0145444059</v>
      </c>
      <c r="AO163" s="74" t="n">
        <v>0.9914227453</v>
      </c>
      <c r="AP163" s="62" t="n">
        <v>11.59076735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5645056</v>
      </c>
      <c r="R164" s="56" t="n">
        <v>-0.000915329</v>
      </c>
      <c r="S164" s="8" t="n">
        <v>-0.000248409</v>
      </c>
      <c r="T164" s="56" t="n">
        <v>0.0111045478</v>
      </c>
      <c r="U164" s="8" t="n">
        <v>0.2923363266</v>
      </c>
      <c r="V164" s="56" t="n">
        <v>0.0466000625</v>
      </c>
      <c r="W164" s="8" t="n">
        <v>0.0138512029</v>
      </c>
      <c r="X164" s="56" t="n">
        <v>0.1479117355</v>
      </c>
      <c r="Y164" s="8" t="n">
        <v>0.516285193</v>
      </c>
      <c r="Z164" s="56" t="n">
        <v>1.2411112748</v>
      </c>
      <c r="AA164" s="8" t="n">
        <v>0.3006279158</v>
      </c>
      <c r="AB164" s="59" t="n">
        <v>6.9624207335</v>
      </c>
      <c r="AC164" s="8" t="n">
        <v>0.0073996427</v>
      </c>
      <c r="AD164" s="56" t="n">
        <v>-0.002458817</v>
      </c>
      <c r="AE164" s="8" t="n">
        <v>-0.000343649</v>
      </c>
      <c r="AF164" s="56" t="n">
        <v>0.0149966884</v>
      </c>
      <c r="AG164" s="8" t="n">
        <v>0.3557463793</v>
      </c>
      <c r="AH164" s="56" t="n">
        <v>0.0561334092</v>
      </c>
      <c r="AI164" s="8" t="n">
        <v>0.0164960817</v>
      </c>
      <c r="AJ164" s="56" t="n">
        <v>0.1912101639</v>
      </c>
      <c r="AK164" s="8" t="n">
        <v>0.6391798994</v>
      </c>
      <c r="AL164" s="56" t="n">
        <v>1.5365579439</v>
      </c>
      <c r="AM164" s="8" t="n">
        <v>0.3494873225</v>
      </c>
      <c r="AN164" s="56" t="n">
        <v>0.0061462979</v>
      </c>
      <c r="AO164" s="74" t="n">
        <v>0.9948135197</v>
      </c>
      <c r="AP164" s="62" t="n">
        <v>8.466283942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70007389</v>
      </c>
      <c r="R165" s="56" t="n">
        <v>-0.000794473</v>
      </c>
      <c r="S165" s="8" t="n">
        <v>-0.000252132</v>
      </c>
      <c r="T165" s="56" t="n">
        <v>0.0100443448</v>
      </c>
      <c r="U165" s="8" t="n">
        <v>0.267667627</v>
      </c>
      <c r="V165" s="56" t="n">
        <v>0.0586775643</v>
      </c>
      <c r="W165" s="8" t="n">
        <v>0.0052339599</v>
      </c>
      <c r="X165" s="56" t="n">
        <v>0.3174106788</v>
      </c>
      <c r="Y165" s="8" t="n">
        <v>0.6649883087</v>
      </c>
      <c r="Z165" s="56" t="n">
        <v>1.2345311648</v>
      </c>
      <c r="AA165" s="8" t="n">
        <v>0.2064623816</v>
      </c>
      <c r="AB165" s="59" t="n">
        <v>6.4640615329</v>
      </c>
      <c r="AC165" s="8" t="n">
        <v>0.0081612165</v>
      </c>
      <c r="AD165" s="56" t="n">
        <v>-0.001536577</v>
      </c>
      <c r="AE165" s="8" t="n">
        <v>-0.000316449</v>
      </c>
      <c r="AF165" s="56" t="n">
        <v>0.0126021577</v>
      </c>
      <c r="AG165" s="8" t="n">
        <v>0.3107506154</v>
      </c>
      <c r="AH165" s="56" t="n">
        <v>0.0646507283</v>
      </c>
      <c r="AI165" s="8" t="n">
        <v>0.0071387299</v>
      </c>
      <c r="AJ165" s="56" t="n">
        <v>0.3495494221</v>
      </c>
      <c r="AK165" s="8" t="n">
        <v>0.7509998447</v>
      </c>
      <c r="AL165" s="56" t="n">
        <v>1.4246762063</v>
      </c>
      <c r="AM165" s="8" t="n">
        <v>0.2320144828</v>
      </c>
      <c r="AN165" s="56" t="n">
        <v>0.0137066077</v>
      </c>
      <c r="AO165" s="74" t="n">
        <v>0.9967209352</v>
      </c>
      <c r="AP165" s="62" t="n">
        <v>7.501022360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1403945</v>
      </c>
      <c r="R166" s="56" t="n">
        <v>-0.001778309</v>
      </c>
      <c r="S166" s="8" t="n">
        <v>-0.000627565</v>
      </c>
      <c r="T166" s="56" t="n">
        <v>0.0077281331</v>
      </c>
      <c r="U166" s="8" t="n">
        <v>0.3531175506</v>
      </c>
      <c r="V166" s="56" t="n">
        <v>0.0589411344</v>
      </c>
      <c r="W166" s="8" t="n">
        <v>0.0072993707</v>
      </c>
      <c r="X166" s="56" t="n">
        <v>0.1632045541</v>
      </c>
      <c r="Y166" s="8" t="n">
        <v>0.5930252636</v>
      </c>
      <c r="Z166" s="56" t="n">
        <v>1.2604070566</v>
      </c>
      <c r="AA166" s="8" t="n">
        <v>0.2418235201</v>
      </c>
      <c r="AB166" s="59" t="n">
        <v>7.4177773439</v>
      </c>
      <c r="AC166" s="8" t="n">
        <v>0.0067535591</v>
      </c>
      <c r="AD166" s="56" t="n">
        <v>-0.003101945</v>
      </c>
      <c r="AE166" s="8" t="n">
        <v>-0.000712481</v>
      </c>
      <c r="AF166" s="56" t="n">
        <v>0.0113057614</v>
      </c>
      <c r="AG166" s="8" t="n">
        <v>0.4113317708</v>
      </c>
      <c r="AH166" s="56" t="n">
        <v>0.0677092103</v>
      </c>
      <c r="AI166" s="8" t="n">
        <v>0.0096987115</v>
      </c>
      <c r="AJ166" s="56" t="n">
        <v>0.2028990391</v>
      </c>
      <c r="AK166" s="8" t="n">
        <v>0.7058836258</v>
      </c>
      <c r="AL166" s="56" t="n">
        <v>1.5248200034</v>
      </c>
      <c r="AM166" s="8" t="n">
        <v>0.2807289138</v>
      </c>
      <c r="AN166" s="56" t="n">
        <v>0.007596345</v>
      </c>
      <c r="AO166" s="74" t="n">
        <v>0.9942088846</v>
      </c>
      <c r="AP166" s="62" t="n">
        <v>8.796707090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1341534</v>
      </c>
      <c r="E167" s="78" t="n">
        <v>-0.000484155</v>
      </c>
      <c r="F167" s="77" t="n">
        <v>-0.000267253</v>
      </c>
      <c r="G167" s="78" t="n">
        <v>0.0045704193</v>
      </c>
      <c r="H167" s="77" t="n">
        <v>0.1912797949</v>
      </c>
      <c r="I167" s="78" t="n">
        <v>0.0412809568</v>
      </c>
      <c r="J167" s="77" t="n">
        <v>0</v>
      </c>
      <c r="K167" s="78" t="n">
        <v>0.1403699716</v>
      </c>
      <c r="L167" s="77" t="n">
        <v>0.3788838881</v>
      </c>
      <c r="M167" s="79" t="n">
        <v>1</v>
      </c>
      <c r="N167" s="77" t="n">
        <v>0.2849279412</v>
      </c>
      <c r="O167" s="78" t="n">
        <v>0.4482949221</v>
      </c>
      <c r="P167" s="82" t="n">
        <v>4.5869</v>
      </c>
      <c r="Q167" s="8" t="n">
        <v>0.0047793337</v>
      </c>
      <c r="R167" s="56" t="n">
        <v>-0.001111665</v>
      </c>
      <c r="S167" s="8" t="n">
        <v>-0.000335307</v>
      </c>
      <c r="T167" s="56" t="n">
        <v>0.0087089039</v>
      </c>
      <c r="U167" s="8" t="n">
        <v>0.2595278448</v>
      </c>
      <c r="V167" s="56" t="n">
        <v>0.0506036216</v>
      </c>
      <c r="W167" s="8" t="n">
        <v>0.0048992655</v>
      </c>
      <c r="X167" s="56" t="n">
        <v>0.1795221926</v>
      </c>
      <c r="Y167" s="8" t="n">
        <v>0.5065941902</v>
      </c>
      <c r="Z167" s="56" t="n">
        <v>1.2449581026</v>
      </c>
      <c r="AA167" s="8" t="n">
        <v>0.3105191094</v>
      </c>
      <c r="AB167" s="59" t="n">
        <v>6.4800674176</v>
      </c>
      <c r="AC167" s="8" t="n">
        <v>0.0065446029</v>
      </c>
      <c r="AD167" s="56" t="n">
        <v>-0.002716391</v>
      </c>
      <c r="AE167" s="8" t="n">
        <v>-0.000426556</v>
      </c>
      <c r="AF167" s="56" t="n">
        <v>0.012670143</v>
      </c>
      <c r="AG167" s="8" t="n">
        <v>0.319808341</v>
      </c>
      <c r="AH167" s="56" t="n">
        <v>0.0599085856</v>
      </c>
      <c r="AI167" s="8" t="n">
        <v>0.0074449855</v>
      </c>
      <c r="AJ167" s="56" t="n">
        <v>0.223255177</v>
      </c>
      <c r="AK167" s="8" t="n">
        <v>0.6264888879</v>
      </c>
      <c r="AL167" s="56" t="n">
        <v>1.5354630816</v>
      </c>
      <c r="AM167" s="8" t="n">
        <v>0.3566377023</v>
      </c>
      <c r="AN167" s="56" t="n">
        <v>0.0110085507</v>
      </c>
      <c r="AO167" s="74" t="n">
        <v>0.994135141</v>
      </c>
      <c r="AP167" s="62" t="n">
        <v>7.906993517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56395993</v>
      </c>
      <c r="R168" s="56" t="n">
        <v>-0.001168863</v>
      </c>
      <c r="S168" s="8" t="n">
        <v>-0.000498757</v>
      </c>
      <c r="T168" s="56" t="n">
        <v>0.0122757168</v>
      </c>
      <c r="U168" s="8" t="n">
        <v>0.4295725986</v>
      </c>
      <c r="V168" s="56" t="n">
        <v>0.0633541035</v>
      </c>
      <c r="W168" s="8" t="n">
        <v>0.0209519825</v>
      </c>
      <c r="X168" s="56" t="n">
        <v>0.0837788219</v>
      </c>
      <c r="Y168" s="8" t="n">
        <v>0.6139052032</v>
      </c>
      <c r="Z168" s="56" t="n">
        <v>1.2694123114</v>
      </c>
      <c r="AA168" s="8" t="n">
        <v>0.1363920806</v>
      </c>
      <c r="AB168" s="59" t="n">
        <v>9.6010020791</v>
      </c>
      <c r="AC168" s="8" t="n">
        <v>0.0076956561</v>
      </c>
      <c r="AD168" s="56" t="n">
        <v>-0.002670406</v>
      </c>
      <c r="AE168" s="8" t="n">
        <v>-0.000608883</v>
      </c>
      <c r="AF168" s="56" t="n">
        <v>0.0168846074</v>
      </c>
      <c r="AG168" s="8" t="n">
        <v>0.5126200397</v>
      </c>
      <c r="AH168" s="56" t="n">
        <v>0.0761453653</v>
      </c>
      <c r="AI168" s="8" t="n">
        <v>0.0241115318</v>
      </c>
      <c r="AJ168" s="56" t="n">
        <v>0.1492332081</v>
      </c>
      <c r="AK168" s="8" t="n">
        <v>0.7834111194</v>
      </c>
      <c r="AL168" s="56" t="n">
        <v>1.6901448878</v>
      </c>
      <c r="AM168" s="8" t="n">
        <v>0.1928969686</v>
      </c>
      <c r="AN168" s="56" t="n">
        <v>0.0129241749</v>
      </c>
      <c r="AO168" s="74" t="n">
        <v>0.9892322628</v>
      </c>
      <c r="AP168" s="62" t="n">
        <v>11.51004005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61849353</v>
      </c>
      <c r="R169" s="56" t="n">
        <v>-0.001007603</v>
      </c>
      <c r="S169" s="8" t="n">
        <v>-0.000275381</v>
      </c>
      <c r="T169" s="56" t="n">
        <v>0.0100375443</v>
      </c>
      <c r="U169" s="8" t="n">
        <v>0.2344201507</v>
      </c>
      <c r="V169" s="56" t="n">
        <v>0.038108311</v>
      </c>
      <c r="W169" s="8" t="n">
        <v>0.0057125975</v>
      </c>
      <c r="X169" s="56" t="n">
        <v>0.2068550686</v>
      </c>
      <c r="Y169" s="8" t="n">
        <v>0.5000356243</v>
      </c>
      <c r="Z169" s="56" t="n">
        <v>1.2830353721</v>
      </c>
      <c r="AA169" s="8" t="n">
        <v>0.3619882323</v>
      </c>
      <c r="AB169" s="59" t="n">
        <v>5.2094288201</v>
      </c>
      <c r="AC169" s="8" t="n">
        <v>0.0075080741</v>
      </c>
      <c r="AD169" s="56" t="n">
        <v>-0.001961119</v>
      </c>
      <c r="AE169" s="8" t="n">
        <v>-0.000344796</v>
      </c>
      <c r="AF169" s="56" t="n">
        <v>0.0128025991</v>
      </c>
      <c r="AG169" s="8" t="n">
        <v>0.2834134094</v>
      </c>
      <c r="AH169" s="56" t="n">
        <v>0.0457185856</v>
      </c>
      <c r="AI169" s="8" t="n">
        <v>0.0079180445</v>
      </c>
      <c r="AJ169" s="56" t="n">
        <v>0.2389733264</v>
      </c>
      <c r="AK169" s="8" t="n">
        <v>0.5940281242</v>
      </c>
      <c r="AL169" s="56" t="n">
        <v>1.506253042</v>
      </c>
      <c r="AM169" s="8" t="n">
        <v>0.3896831868</v>
      </c>
      <c r="AN169" s="56" t="n">
        <v>0.008915159</v>
      </c>
      <c r="AO169" s="74" t="n">
        <v>0.99262647</v>
      </c>
      <c r="AP169" s="62" t="n">
        <v>6.365667730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31676152</v>
      </c>
      <c r="E170" s="78" t="n">
        <v>-0.0003102</v>
      </c>
      <c r="F170" s="77" t="n">
        <v>-0.000143169</v>
      </c>
      <c r="G170" s="78" t="n">
        <v>0.0030423422</v>
      </c>
      <c r="H170" s="77" t="n">
        <v>0.2838147393</v>
      </c>
      <c r="I170" s="78" t="n">
        <v>0.0324277891</v>
      </c>
      <c r="J170" s="77" t="n">
        <v>0</v>
      </c>
      <c r="K170" s="78" t="n">
        <v>-0.005941515</v>
      </c>
      <c r="L170" s="77" t="n">
        <v>0.3160576017</v>
      </c>
      <c r="M170" s="79" t="n">
        <v>1</v>
      </c>
      <c r="N170" s="77" t="n">
        <v>0.2403278423</v>
      </c>
      <c r="O170" s="78" t="n">
        <v>0.6273898653</v>
      </c>
      <c r="P170" s="82" t="n">
        <v>5.0647</v>
      </c>
      <c r="Q170" s="8" t="n">
        <v>0.0065694039</v>
      </c>
      <c r="R170" s="56" t="n">
        <v>-0.000990534</v>
      </c>
      <c r="S170" s="8" t="n">
        <v>-0.000234836</v>
      </c>
      <c r="T170" s="56" t="n">
        <v>0.0078154689</v>
      </c>
      <c r="U170" s="8" t="n">
        <v>0.3725273361</v>
      </c>
      <c r="V170" s="56" t="n">
        <v>0.0459085445</v>
      </c>
      <c r="W170" s="8" t="n">
        <v>0.0072744256</v>
      </c>
      <c r="X170" s="56" t="n">
        <v>0.0468645018</v>
      </c>
      <c r="Y170" s="8" t="n">
        <v>0.4857343112</v>
      </c>
      <c r="Z170" s="56" t="n">
        <v>1.3315050041</v>
      </c>
      <c r="AA170" s="8" t="n">
        <v>0.2800726862</v>
      </c>
      <c r="AB170" s="59" t="n">
        <v>7.5611874141</v>
      </c>
      <c r="AC170" s="8" t="n">
        <v>0.0084408488</v>
      </c>
      <c r="AD170" s="56" t="n">
        <v>-0.002285005</v>
      </c>
      <c r="AE170" s="8" t="n">
        <v>-0.000339953</v>
      </c>
      <c r="AF170" s="56" t="n">
        <v>0.0117578222</v>
      </c>
      <c r="AG170" s="8" t="n">
        <v>0.4445761232</v>
      </c>
      <c r="AH170" s="56" t="n">
        <v>0.0565463233</v>
      </c>
      <c r="AI170" s="8" t="n">
        <v>0.0104978579</v>
      </c>
      <c r="AJ170" s="56" t="n">
        <v>0.0929174758</v>
      </c>
      <c r="AK170" s="8" t="n">
        <v>0.6221114933</v>
      </c>
      <c r="AL170" s="56" t="n">
        <v>1.6399339754</v>
      </c>
      <c r="AM170" s="8" t="n">
        <v>0.3263599148</v>
      </c>
      <c r="AN170" s="56" t="n">
        <v>0.0417438029</v>
      </c>
      <c r="AO170" s="74" t="n">
        <v>0.9902152109</v>
      </c>
      <c r="AP170" s="62" t="n">
        <v>9.259942852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3826166</v>
      </c>
      <c r="R171" s="56" t="n">
        <v>-0.001294897</v>
      </c>
      <c r="S171" s="8" t="n">
        <v>-0.000514531</v>
      </c>
      <c r="T171" s="56" t="n">
        <v>0.0087509309</v>
      </c>
      <c r="U171" s="8" t="n">
        <v>0.3209534528</v>
      </c>
      <c r="V171" s="56" t="n">
        <v>0.0539123559</v>
      </c>
      <c r="W171" s="8" t="n">
        <v>0.0060670156</v>
      </c>
      <c r="X171" s="56" t="n">
        <v>0.1876991926</v>
      </c>
      <c r="Y171" s="8" t="n">
        <v>0.5819561372</v>
      </c>
      <c r="Z171" s="56" t="n">
        <v>1.284898712</v>
      </c>
      <c r="AA171" s="8" t="n">
        <v>0.2486974124</v>
      </c>
      <c r="AB171" s="59" t="n">
        <v>7.1948391757</v>
      </c>
      <c r="AC171" s="8" t="n">
        <v>0.0079594855</v>
      </c>
      <c r="AD171" s="56" t="n">
        <v>-0.00241422</v>
      </c>
      <c r="AE171" s="8" t="n">
        <v>-0.000622336</v>
      </c>
      <c r="AF171" s="56" t="n">
        <v>0.0122236867</v>
      </c>
      <c r="AG171" s="8" t="n">
        <v>0.3832166796</v>
      </c>
      <c r="AH171" s="56" t="n">
        <v>0.0632500198</v>
      </c>
      <c r="AI171" s="8" t="n">
        <v>0.0087086744</v>
      </c>
      <c r="AJ171" s="56" t="n">
        <v>0.2286008892</v>
      </c>
      <c r="AK171" s="8" t="n">
        <v>0.7009228789</v>
      </c>
      <c r="AL171" s="56" t="n">
        <v>1.5556514791</v>
      </c>
      <c r="AM171" s="8" t="n">
        <v>0.2856619633</v>
      </c>
      <c r="AN171" s="56" t="n">
        <v>0.0052851551</v>
      </c>
      <c r="AO171" s="74" t="n">
        <v>0.9918699973</v>
      </c>
      <c r="AP171" s="62" t="n">
        <v>8.68226280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66099082</v>
      </c>
      <c r="R172" s="56" t="n">
        <v>-0.001345716</v>
      </c>
      <c r="S172" s="8" t="n">
        <v>-0.00032585</v>
      </c>
      <c r="T172" s="56" t="n">
        <v>0.0094967886</v>
      </c>
      <c r="U172" s="8" t="n">
        <v>0.3348090931</v>
      </c>
      <c r="V172" s="56" t="n">
        <v>0.0436797392</v>
      </c>
      <c r="W172" s="8" t="n">
        <v>0.0058207304</v>
      </c>
      <c r="X172" s="56" t="n">
        <v>0.2357259959</v>
      </c>
      <c r="Y172" s="8" t="n">
        <v>0.6344706899</v>
      </c>
      <c r="Z172" s="56" t="n">
        <v>1.2660562083</v>
      </c>
      <c r="AA172" s="8" t="n">
        <v>0.2002760182</v>
      </c>
      <c r="AB172" s="59" t="n">
        <v>7.6509646197</v>
      </c>
      <c r="AC172" s="8" t="n">
        <v>0.0082898379</v>
      </c>
      <c r="AD172" s="56" t="n">
        <v>-0.002826599</v>
      </c>
      <c r="AE172" s="8" t="n">
        <v>-0.000414781</v>
      </c>
      <c r="AF172" s="56" t="n">
        <v>0.0132204523</v>
      </c>
      <c r="AG172" s="8" t="n">
        <v>0.3917446225</v>
      </c>
      <c r="AH172" s="56" t="n">
        <v>0.0522095937</v>
      </c>
      <c r="AI172" s="8" t="n">
        <v>0.0083456441</v>
      </c>
      <c r="AJ172" s="56" t="n">
        <v>0.2771097609</v>
      </c>
      <c r="AK172" s="8" t="n">
        <v>0.7476785307</v>
      </c>
      <c r="AL172" s="56" t="n">
        <v>1.5321958625</v>
      </c>
      <c r="AM172" s="8" t="n">
        <v>0.2395381038</v>
      </c>
      <c r="AN172" s="56" t="n">
        <v>0.007811596</v>
      </c>
      <c r="AO172" s="74" t="n">
        <v>0.9950282304</v>
      </c>
      <c r="AP172" s="62" t="n">
        <v>9.0130736987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28419289</v>
      </c>
      <c r="E173" s="78" t="n">
        <v>-0.000596306</v>
      </c>
      <c r="F173" s="77" t="n">
        <v>-0.00023932</v>
      </c>
      <c r="G173" s="78" t="n">
        <v>0.00288381</v>
      </c>
      <c r="H173" s="77" t="n">
        <v>0.2119121694</v>
      </c>
      <c r="I173" s="78" t="n">
        <v>0.0261856328</v>
      </c>
      <c r="J173" s="77" t="n">
        <v>0</v>
      </c>
      <c r="K173" s="78" t="n">
        <v>-0.016122213</v>
      </c>
      <c r="L173" s="77" t="n">
        <v>0.2268657014</v>
      </c>
      <c r="M173" s="79" t="n">
        <v>1</v>
      </c>
      <c r="N173" s="77" t="n">
        <v>0.4703799275</v>
      </c>
      <c r="O173" s="78" t="n">
        <v>0.7498682388</v>
      </c>
      <c r="P173" s="82" t="n">
        <v>4.2896</v>
      </c>
      <c r="Q173" s="8" t="n">
        <v>0.0064690081</v>
      </c>
      <c r="R173" s="56" t="n">
        <v>-0.001269586</v>
      </c>
      <c r="S173" s="8" t="n">
        <v>-0.000337661</v>
      </c>
      <c r="T173" s="56" t="n">
        <v>0.0071681853</v>
      </c>
      <c r="U173" s="8" t="n">
        <v>0.308624483</v>
      </c>
      <c r="V173" s="56" t="n">
        <v>0.0373991245</v>
      </c>
      <c r="W173" s="8" t="n">
        <v>0.0085819684</v>
      </c>
      <c r="X173" s="56" t="n">
        <v>0.0206640222</v>
      </c>
      <c r="Y173" s="8" t="n">
        <v>0.3872995445</v>
      </c>
      <c r="Z173" s="56" t="n">
        <v>1.2990994562</v>
      </c>
      <c r="AA173" s="8" t="n">
        <v>0.4993787004</v>
      </c>
      <c r="AB173" s="59" t="n">
        <v>7.1430736165</v>
      </c>
      <c r="AC173" s="8" t="n">
        <v>0.0078079731</v>
      </c>
      <c r="AD173" s="56" t="n">
        <v>-0.002162251</v>
      </c>
      <c r="AE173" s="8" t="n">
        <v>-0.00041039</v>
      </c>
      <c r="AF173" s="56" t="n">
        <v>0.0098564267</v>
      </c>
      <c r="AG173" s="8" t="n">
        <v>0.3563920715</v>
      </c>
      <c r="AH173" s="56" t="n">
        <v>0.0432808543</v>
      </c>
      <c r="AI173" s="8" t="n">
        <v>0.0116100745</v>
      </c>
      <c r="AJ173" s="56" t="n">
        <v>0.0454599444</v>
      </c>
      <c r="AK173" s="8" t="n">
        <v>0.4718347026</v>
      </c>
      <c r="AL173" s="56" t="n">
        <v>1.4790171286</v>
      </c>
      <c r="AM173" s="8" t="n">
        <v>0.5218837856</v>
      </c>
      <c r="AN173" s="56" t="n">
        <v>0.0040023532</v>
      </c>
      <c r="AO173" s="74" t="n">
        <v>0.9977208414</v>
      </c>
      <c r="AP173" s="62" t="n">
        <v>8.3203269633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5866571</v>
      </c>
      <c r="R174" s="56" t="n">
        <v>-0.001815888</v>
      </c>
      <c r="S174" s="8" t="n">
        <v>-0.000351103</v>
      </c>
      <c r="T174" s="56" t="n">
        <v>0.0130081931</v>
      </c>
      <c r="U174" s="8" t="n">
        <v>0.4339350342</v>
      </c>
      <c r="V174" s="56" t="n">
        <v>0.0369028556</v>
      </c>
      <c r="W174" s="8" t="n">
        <v>0.0084678755</v>
      </c>
      <c r="X174" s="56" t="n">
        <v>-0.098013303</v>
      </c>
      <c r="Y174" s="8" t="n">
        <v>0.3977203223</v>
      </c>
      <c r="Z174" s="56" t="n">
        <v>1.3257745046</v>
      </c>
      <c r="AA174" s="8" t="n">
        <v>0.3674689007</v>
      </c>
      <c r="AB174" s="59" t="n">
        <v>10.190494261</v>
      </c>
      <c r="AC174" s="8" t="n">
        <v>0.0074172345</v>
      </c>
      <c r="AD174" s="56" t="n">
        <v>-0.003684743</v>
      </c>
      <c r="AE174" s="8" t="n">
        <v>-0.000488877</v>
      </c>
      <c r="AF174" s="56" t="n">
        <v>0.0178013651</v>
      </c>
      <c r="AG174" s="8" t="n">
        <v>0.526642321</v>
      </c>
      <c r="AH174" s="56" t="n">
        <v>0.0488132625</v>
      </c>
      <c r="AI174" s="8" t="n">
        <v>0.0121900731</v>
      </c>
      <c r="AJ174" s="56" t="n">
        <v>-0.067709823</v>
      </c>
      <c r="AK174" s="8" t="n">
        <v>0.5409808123</v>
      </c>
      <c r="AL174" s="56" t="n">
        <v>1.6952172383</v>
      </c>
      <c r="AM174" s="8" t="n">
        <v>0.4463402375</v>
      </c>
      <c r="AN174" s="56" t="n">
        <v>0.0091517956</v>
      </c>
      <c r="AO174" s="74" t="n">
        <v>0.9964728454</v>
      </c>
      <c r="AP174" s="62" t="n">
        <v>12.41673537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6787439</v>
      </c>
      <c r="R175" s="56" t="n">
        <v>-0.000872099</v>
      </c>
      <c r="S175" s="8" t="n">
        <v>-0.00031331</v>
      </c>
      <c r="T175" s="56" t="n">
        <v>0.0072829281</v>
      </c>
      <c r="U175" s="8" t="n">
        <v>0.2993285648</v>
      </c>
      <c r="V175" s="56" t="n">
        <v>0.036790713</v>
      </c>
      <c r="W175" s="8" t="n">
        <v>0.0044136807</v>
      </c>
      <c r="X175" s="56" t="n">
        <v>0.0932799072</v>
      </c>
      <c r="Y175" s="8" t="n">
        <v>0.4435891292</v>
      </c>
      <c r="Z175" s="56" t="n">
        <v>1.1838240518</v>
      </c>
      <c r="AA175" s="8" t="n">
        <v>0.2557491456</v>
      </c>
      <c r="AB175" s="59" t="n">
        <v>6.5655834542</v>
      </c>
      <c r="AC175" s="8" t="n">
        <v>0.0058617047</v>
      </c>
      <c r="AD175" s="56" t="n">
        <v>-0.002075867</v>
      </c>
      <c r="AE175" s="8" t="n">
        <v>-0.000433447</v>
      </c>
      <c r="AF175" s="56" t="n">
        <v>0.0123748717</v>
      </c>
      <c r="AG175" s="8" t="n">
        <v>0.3899910966</v>
      </c>
      <c r="AH175" s="56" t="n">
        <v>0.0491800464</v>
      </c>
      <c r="AI175" s="8" t="n">
        <v>0.0079280285</v>
      </c>
      <c r="AJ175" s="56" t="n">
        <v>0.1772275357</v>
      </c>
      <c r="AK175" s="8" t="n">
        <v>0.6400539697</v>
      </c>
      <c r="AL175" s="56" t="n">
        <v>1.691381923</v>
      </c>
      <c r="AM175" s="8" t="n">
        <v>0.3364632127</v>
      </c>
      <c r="AN175" s="56" t="n">
        <v>0.0184116745</v>
      </c>
      <c r="AO175" s="74" t="n">
        <v>0.9949288569</v>
      </c>
      <c r="AP175" s="62" t="n">
        <v>8.654151544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59580913</v>
      </c>
      <c r="R176" s="56" t="n">
        <v>-0.00145813</v>
      </c>
      <c r="S176" s="8" t="n">
        <v>-0.000236834</v>
      </c>
      <c r="T176" s="56" t="n">
        <v>0.0084651738</v>
      </c>
      <c r="U176" s="8" t="n">
        <v>0.2691634591</v>
      </c>
      <c r="V176" s="56" t="n">
        <v>0.0324145179</v>
      </c>
      <c r="W176" s="8" t="n">
        <v>0.0078653068</v>
      </c>
      <c r="X176" s="56" t="n">
        <v>0.0714165516</v>
      </c>
      <c r="Y176" s="8" t="n">
        <v>0.393588136</v>
      </c>
      <c r="Z176" s="56" t="n">
        <v>1.3885056994</v>
      </c>
      <c r="AA176" s="8" t="n">
        <v>0.4734117272</v>
      </c>
      <c r="AB176" s="59" t="n">
        <v>6.0479790037</v>
      </c>
      <c r="AC176" s="8" t="n">
        <v>0.0071801106</v>
      </c>
      <c r="AD176" s="56" t="n">
        <v>-0.002344836</v>
      </c>
      <c r="AE176" s="8" t="n">
        <v>-0.000312255</v>
      </c>
      <c r="AF176" s="56" t="n">
        <v>0.0111200369</v>
      </c>
      <c r="AG176" s="8" t="n">
        <v>0.3132294908</v>
      </c>
      <c r="AH176" s="56" t="n">
        <v>0.0381946902</v>
      </c>
      <c r="AI176" s="8" t="n">
        <v>0.0100683288</v>
      </c>
      <c r="AJ176" s="56" t="n">
        <v>0.0985550528</v>
      </c>
      <c r="AK176" s="8" t="n">
        <v>0.4756906188</v>
      </c>
      <c r="AL176" s="56" t="n">
        <v>1.5762814722</v>
      </c>
      <c r="AM176" s="8" t="n">
        <v>0.5030557145</v>
      </c>
      <c r="AN176" s="56" t="n">
        <v>0.0168080659</v>
      </c>
      <c r="AO176" s="74" t="n">
        <v>0.9955543992</v>
      </c>
      <c r="AP176" s="62" t="n">
        <v>7.12957345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36468918</v>
      </c>
      <c r="E177" s="78" t="n">
        <v>-0.001593002</v>
      </c>
      <c r="F177" s="77" t="n">
        <v>-0.000346439</v>
      </c>
      <c r="G177" s="78" t="n">
        <v>0.0034674857</v>
      </c>
      <c r="H177" s="77" t="n">
        <v>0.2718620182</v>
      </c>
      <c r="I177" s="78" t="n">
        <v>0.0518328802</v>
      </c>
      <c r="J177" s="77" t="n">
        <v>0</v>
      </c>
      <c r="K177" s="78" t="n">
        <v>-0.087896588</v>
      </c>
      <c r="L177" s="77" t="n">
        <v>0.2409732468</v>
      </c>
      <c r="M177" s="79" t="n">
        <v>1</v>
      </c>
      <c r="N177" s="77" t="n">
        <v>0.2222291674</v>
      </c>
      <c r="O177" s="78" t="n">
        <v>0.1033256417</v>
      </c>
      <c r="P177" s="82" t="n">
        <v>5.1652</v>
      </c>
      <c r="Q177" s="8" t="n">
        <v>0.0094798432</v>
      </c>
      <c r="R177" s="56" t="n">
        <v>-0.003267844</v>
      </c>
      <c r="S177" s="8" t="n">
        <v>-0.00049513</v>
      </c>
      <c r="T177" s="56" t="n">
        <v>0.0125696734</v>
      </c>
      <c r="U177" s="8" t="n">
        <v>0.4539023545</v>
      </c>
      <c r="V177" s="56" t="n">
        <v>0.0729525359</v>
      </c>
      <c r="W177" s="8" t="n">
        <v>0.0142453951</v>
      </c>
      <c r="X177" s="56" t="n">
        <v>-0.022735053</v>
      </c>
      <c r="Y177" s="8" t="n">
        <v>0.5366517747</v>
      </c>
      <c r="Z177" s="56" t="n">
        <v>1.5562390981</v>
      </c>
      <c r="AA177" s="8" t="n">
        <v>0.2713332073</v>
      </c>
      <c r="AB177" s="59" t="n">
        <v>10.34115937</v>
      </c>
      <c r="AC177" s="8" t="n">
        <v>0.011256455</v>
      </c>
      <c r="AD177" s="56" t="n">
        <v>-0.00499382</v>
      </c>
      <c r="AE177" s="8" t="n">
        <v>-0.000630571</v>
      </c>
      <c r="AF177" s="56" t="n">
        <v>0.0164584367</v>
      </c>
      <c r="AG177" s="8" t="n">
        <v>0.5305004118</v>
      </c>
      <c r="AH177" s="56" t="n">
        <v>0.0819442187</v>
      </c>
      <c r="AI177" s="8" t="n">
        <v>0.0185829016</v>
      </c>
      <c r="AJ177" s="56" t="n">
        <v>0.0110311971</v>
      </c>
      <c r="AK177" s="8" t="n">
        <v>0.6641492294</v>
      </c>
      <c r="AL177" s="56" t="n">
        <v>1.8407183686</v>
      </c>
      <c r="AM177" s="8" t="n">
        <v>0.3136362106</v>
      </c>
      <c r="AN177" s="56" t="n">
        <v>0.0184083918</v>
      </c>
      <c r="AO177" s="74" t="n">
        <v>0.9961938317</v>
      </c>
      <c r="AP177" s="62" t="n">
        <v>12.24651034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7914253</v>
      </c>
      <c r="E178" s="78" t="n">
        <v>-0.001069139</v>
      </c>
      <c r="F178" s="77" t="n">
        <v>-0.00030282</v>
      </c>
      <c r="G178" s="78" t="n">
        <v>0.0042796447</v>
      </c>
      <c r="H178" s="77" t="n">
        <v>0.2830065662</v>
      </c>
      <c r="I178" s="78" t="n">
        <v>0.0330505987</v>
      </c>
      <c r="J178" s="77" t="n">
        <v>0.0243398996</v>
      </c>
      <c r="K178" s="78" t="n">
        <v>0.0820146775</v>
      </c>
      <c r="L178" s="77" t="n">
        <v>0.4291108536</v>
      </c>
      <c r="M178" s="79" t="n">
        <v>1</v>
      </c>
      <c r="N178" s="77" t="n">
        <v>0.2676171488</v>
      </c>
      <c r="O178" s="78" t="n">
        <v>0.5363788949</v>
      </c>
      <c r="P178" s="82" t="n">
        <v>5.7905</v>
      </c>
      <c r="Q178" s="8" t="n">
        <v>0.0070155625</v>
      </c>
      <c r="R178" s="56" t="n">
        <v>-0.001836511</v>
      </c>
      <c r="S178" s="8" t="n">
        <v>-0.000391938</v>
      </c>
      <c r="T178" s="56" t="n">
        <v>0.0089142582</v>
      </c>
      <c r="U178" s="8" t="n">
        <v>0.3720782959</v>
      </c>
      <c r="V178" s="56" t="n">
        <v>0.0448280941</v>
      </c>
      <c r="W178" s="8" t="n">
        <v>0.0317112529</v>
      </c>
      <c r="X178" s="56" t="n">
        <v>0.1219277524</v>
      </c>
      <c r="Y178" s="8" t="n">
        <v>0.5842467663</v>
      </c>
      <c r="Z178" s="56" t="n">
        <v>1.2910560537</v>
      </c>
      <c r="AA178" s="8" t="n">
        <v>0.2974559403</v>
      </c>
      <c r="AB178" s="59" t="n">
        <v>8.4495524005</v>
      </c>
      <c r="AC178" s="8" t="n">
        <v>0.008169249</v>
      </c>
      <c r="AD178" s="56" t="n">
        <v>-0.002741749</v>
      </c>
      <c r="AE178" s="8" t="n">
        <v>-0.000471494</v>
      </c>
      <c r="AF178" s="56" t="n">
        <v>0.0115817453</v>
      </c>
      <c r="AG178" s="8" t="n">
        <v>0.4177110661</v>
      </c>
      <c r="AH178" s="56" t="n">
        <v>0.0508854529</v>
      </c>
      <c r="AI178" s="8" t="n">
        <v>0.0338919123</v>
      </c>
      <c r="AJ178" s="56" t="n">
        <v>0.1456795515</v>
      </c>
      <c r="AK178" s="8" t="n">
        <v>0.664705734</v>
      </c>
      <c r="AL178" s="56" t="n">
        <v>1.4762174381</v>
      </c>
      <c r="AM178" s="8" t="n">
        <v>0.3274775627</v>
      </c>
      <c r="AN178" s="56" t="n">
        <v>0.0050651227</v>
      </c>
      <c r="AO178" s="74" t="n">
        <v>0.9972484194</v>
      </c>
      <c r="AP178" s="62" t="n">
        <v>9.5793535785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46342271</v>
      </c>
      <c r="E179" s="78" t="n">
        <v>-0.000756609</v>
      </c>
      <c r="F179" s="77" t="n">
        <v>-0.000520168</v>
      </c>
      <c r="G179" s="78" t="n">
        <v>0.0096467584</v>
      </c>
      <c r="H179" s="77" t="n">
        <v>0.2965196009</v>
      </c>
      <c r="I179" s="78" t="n">
        <v>0.0342601787</v>
      </c>
      <c r="J179" s="77" t="n">
        <v>0</v>
      </c>
      <c r="K179" s="78" t="n">
        <v>0.0082517615</v>
      </c>
      <c r="L179" s="77" t="n">
        <v>0.3520357498</v>
      </c>
      <c r="M179" s="79" t="n">
        <v>1</v>
      </c>
      <c r="N179" s="77" t="n">
        <v>0.3432462693</v>
      </c>
      <c r="O179" s="78" t="n">
        <v>0.5992919982</v>
      </c>
      <c r="P179" s="82" t="n">
        <v>3.708</v>
      </c>
      <c r="Q179" s="8" t="n">
        <v>0.0076985557</v>
      </c>
      <c r="R179" s="56" t="n">
        <v>-0.001478212</v>
      </c>
      <c r="S179" s="8" t="n">
        <v>-0.000598479</v>
      </c>
      <c r="T179" s="56" t="n">
        <v>0.0147253206</v>
      </c>
      <c r="U179" s="8" t="n">
        <v>0.377709127</v>
      </c>
      <c r="V179" s="56" t="n">
        <v>0.04479601</v>
      </c>
      <c r="W179" s="8" t="n">
        <v>0.0059207598</v>
      </c>
      <c r="X179" s="56" t="n">
        <v>0.0634321414</v>
      </c>
      <c r="Y179" s="8" t="n">
        <v>0.5122052228</v>
      </c>
      <c r="Z179" s="56" t="n">
        <v>1.3008946355</v>
      </c>
      <c r="AA179" s="8" t="n">
        <v>0.3749597042</v>
      </c>
      <c r="AB179" s="59" t="n">
        <v>6.1166762331</v>
      </c>
      <c r="AC179" s="8" t="n">
        <v>0.0089541639</v>
      </c>
      <c r="AD179" s="56" t="n">
        <v>-0.002401497</v>
      </c>
      <c r="AE179" s="8" t="n">
        <v>-0.000678309</v>
      </c>
      <c r="AF179" s="56" t="n">
        <v>0.0174183056</v>
      </c>
      <c r="AG179" s="8" t="n">
        <v>0.417716572</v>
      </c>
      <c r="AH179" s="56" t="n">
        <v>0.0499773673</v>
      </c>
      <c r="AI179" s="8" t="n">
        <v>0.0080826411</v>
      </c>
      <c r="AJ179" s="56" t="n">
        <v>0.0963139813</v>
      </c>
      <c r="AK179" s="8" t="n">
        <v>0.5953832245</v>
      </c>
      <c r="AL179" s="56" t="n">
        <v>1.4892393853</v>
      </c>
      <c r="AM179" s="8" t="n">
        <v>0.3990068652</v>
      </c>
      <c r="AN179" s="56" t="n">
        <v>0.0032025468</v>
      </c>
      <c r="AO179" s="74" t="n">
        <v>0.9975926366</v>
      </c>
      <c r="AP179" s="62" t="n">
        <v>7.136676577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64619562</v>
      </c>
      <c r="R180" s="56" t="n">
        <v>-0.002263186</v>
      </c>
      <c r="S180" s="8" t="n">
        <v>-0.000328736</v>
      </c>
      <c r="T180" s="56" t="n">
        <v>0.0096349173</v>
      </c>
      <c r="U180" s="8" t="n">
        <v>0.2669339142</v>
      </c>
      <c r="V180" s="56" t="n">
        <v>0.0401130462</v>
      </c>
      <c r="W180" s="8" t="n">
        <v>0.0108053708</v>
      </c>
      <c r="X180" s="56" t="n">
        <v>0.2481987978</v>
      </c>
      <c r="Y180" s="8" t="n">
        <v>0.5795560804</v>
      </c>
      <c r="Z180" s="56" t="n">
        <v>1.3160027298</v>
      </c>
      <c r="AA180" s="8" t="n">
        <v>0.1850312515</v>
      </c>
      <c r="AB180" s="59" t="n">
        <v>7.2486697254</v>
      </c>
      <c r="AC180" s="8" t="n">
        <v>0.0085572488</v>
      </c>
      <c r="AD180" s="56" t="n">
        <v>-0.003854742</v>
      </c>
      <c r="AE180" s="8" t="n">
        <v>-0.000473619</v>
      </c>
      <c r="AF180" s="56" t="n">
        <v>0.0148389814</v>
      </c>
      <c r="AG180" s="8" t="n">
        <v>0.3488225532</v>
      </c>
      <c r="AH180" s="56" t="n">
        <v>0.0552578513</v>
      </c>
      <c r="AI180" s="8" t="n">
        <v>0.0139327707</v>
      </c>
      <c r="AJ180" s="56" t="n">
        <v>0.2982932192</v>
      </c>
      <c r="AK180" s="8" t="n">
        <v>0.7353742635</v>
      </c>
      <c r="AL180" s="56" t="n">
        <v>1.6811133299</v>
      </c>
      <c r="AM180" s="8" t="n">
        <v>0.2423133245</v>
      </c>
      <c r="AN180" s="56" t="n">
        <v>0.0172359074</v>
      </c>
      <c r="AO180" s="74" t="n">
        <v>0.9949234954</v>
      </c>
      <c r="AP180" s="62" t="n">
        <v>9.297323193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92324887</v>
      </c>
      <c r="R181" s="56" t="n">
        <v>-0.001289839</v>
      </c>
      <c r="S181" s="8" t="n">
        <v>-0.000387503</v>
      </c>
      <c r="T181" s="56" t="n">
        <v>0.0069367819</v>
      </c>
      <c r="U181" s="8" t="n">
        <v>0.3140428706</v>
      </c>
      <c r="V181" s="56" t="n">
        <v>0.0374779164</v>
      </c>
      <c r="W181" s="8" t="n">
        <v>0.0189018742</v>
      </c>
      <c r="X181" s="56" t="n">
        <v>0.0316581164</v>
      </c>
      <c r="Y181" s="8" t="n">
        <v>0.4165727059</v>
      </c>
      <c r="Z181" s="56" t="n">
        <v>1.3975228008</v>
      </c>
      <c r="AA181" s="8" t="n">
        <v>0.3777455948</v>
      </c>
      <c r="AB181" s="59" t="n">
        <v>10.307361037</v>
      </c>
      <c r="AC181" s="8" t="n">
        <v>0.0113427163</v>
      </c>
      <c r="AD181" s="56" t="n">
        <v>-0.003293738</v>
      </c>
      <c r="AE181" s="8" t="n">
        <v>-0.000502622</v>
      </c>
      <c r="AF181" s="56" t="n">
        <v>0.0117005754</v>
      </c>
      <c r="AG181" s="8" t="n">
        <v>0.3863591519</v>
      </c>
      <c r="AH181" s="56" t="n">
        <v>0.0480153099</v>
      </c>
      <c r="AI181" s="8" t="n">
        <v>0.0222586157</v>
      </c>
      <c r="AJ181" s="56" t="n">
        <v>0.0845759976</v>
      </c>
      <c r="AK181" s="8" t="n">
        <v>0.5604560071</v>
      </c>
      <c r="AL181" s="56" t="n">
        <v>1.7267593743</v>
      </c>
      <c r="AM181" s="8" t="n">
        <v>0.4274742956</v>
      </c>
      <c r="AN181" s="56" t="n">
        <v>0.0071796003</v>
      </c>
      <c r="AO181" s="74" t="n">
        <v>0.995109903</v>
      </c>
      <c r="AP181" s="62" t="n">
        <v>12.07032572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65997245</v>
      </c>
      <c r="R182" s="56" t="n">
        <v>-0.00227129</v>
      </c>
      <c r="S182" s="8" t="n">
        <v>-0.000822376</v>
      </c>
      <c r="T182" s="56" t="n">
        <v>0.0069106115</v>
      </c>
      <c r="U182" s="8" t="n">
        <v>0.2339635736</v>
      </c>
      <c r="V182" s="56" t="n">
        <v>0.0940939998</v>
      </c>
      <c r="W182" s="8" t="n">
        <v>0.0070223611</v>
      </c>
      <c r="X182" s="56" t="n">
        <v>0.0592981533</v>
      </c>
      <c r="Y182" s="8" t="n">
        <v>0.4047947579</v>
      </c>
      <c r="Z182" s="56" t="n">
        <v>1.3615394278</v>
      </c>
      <c r="AA182" s="8" t="n">
        <v>0.2843822978</v>
      </c>
      <c r="AB182" s="59" t="n">
        <v>5.9403988156</v>
      </c>
      <c r="AC182" s="8" t="n">
        <v>0.0092064672</v>
      </c>
      <c r="AD182" s="56" t="n">
        <v>-0.004615099</v>
      </c>
      <c r="AE182" s="8" t="n">
        <v>-0.001008215</v>
      </c>
      <c r="AF182" s="56" t="n">
        <v>0.0132920922</v>
      </c>
      <c r="AG182" s="8" t="n">
        <v>0.3474668511</v>
      </c>
      <c r="AH182" s="56" t="n">
        <v>0.111908754</v>
      </c>
      <c r="AI182" s="8" t="n">
        <v>0.0109887801</v>
      </c>
      <c r="AJ182" s="56" t="n">
        <v>0.1219986325</v>
      </c>
      <c r="AK182" s="8" t="n">
        <v>0.6092382637</v>
      </c>
      <c r="AL182" s="56" t="n">
        <v>1.857649454</v>
      </c>
      <c r="AM182" s="8" t="n">
        <v>0.363674776</v>
      </c>
      <c r="AN182" s="56" t="n">
        <v>0.0186093299</v>
      </c>
      <c r="AO182" s="74" t="n">
        <v>0.9915223696</v>
      </c>
      <c r="AP182" s="62" t="n">
        <v>8.6324861298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55377042</v>
      </c>
      <c r="E183" s="78" t="n">
        <v>-0.000478567</v>
      </c>
      <c r="F183" s="77" t="n">
        <v>-0.000341834</v>
      </c>
      <c r="G183" s="78" t="n">
        <v>0.0039652697</v>
      </c>
      <c r="H183" s="77" t="n">
        <v>0.1605934231</v>
      </c>
      <c r="I183" s="78" t="n">
        <v>0.0462159021</v>
      </c>
      <c r="J183" s="77" t="n">
        <v>0.0149723115</v>
      </c>
      <c r="K183" s="78" t="n">
        <v>0.1462364121</v>
      </c>
      <c r="L183" s="77" t="n">
        <v>0.3767006222</v>
      </c>
      <c r="M183" s="79" t="n">
        <v>1</v>
      </c>
      <c r="N183" s="77" t="n">
        <v>0.2418483091</v>
      </c>
      <c r="O183" s="78" t="n">
        <v>0.6729420544</v>
      </c>
      <c r="P183" s="82" t="n">
        <v>4.5888</v>
      </c>
      <c r="Q183" s="8" t="n">
        <v>0.0085864927</v>
      </c>
      <c r="R183" s="56" t="n">
        <v>-0.001109424</v>
      </c>
      <c r="S183" s="8" t="n">
        <v>-0.000411754</v>
      </c>
      <c r="T183" s="56" t="n">
        <v>0.008648232</v>
      </c>
      <c r="U183" s="8" t="n">
        <v>0.2332122296</v>
      </c>
      <c r="V183" s="56" t="n">
        <v>0.0552342894</v>
      </c>
      <c r="W183" s="8" t="n">
        <v>0.0213616963</v>
      </c>
      <c r="X183" s="56" t="n">
        <v>0.1892585236</v>
      </c>
      <c r="Y183" s="8" t="n">
        <v>0.5147802855</v>
      </c>
      <c r="Z183" s="56" t="n">
        <v>1.2539847309</v>
      </c>
      <c r="AA183" s="8" t="n">
        <v>0.2643906403</v>
      </c>
      <c r="AB183" s="59" t="n">
        <v>6.7218905644</v>
      </c>
      <c r="AC183" s="8" t="n">
        <v>0.0105440644</v>
      </c>
      <c r="AD183" s="56" t="n">
        <v>-0.002897038</v>
      </c>
      <c r="AE183" s="8" t="n">
        <v>-0.000510773</v>
      </c>
      <c r="AF183" s="56" t="n">
        <v>0.0128740671</v>
      </c>
      <c r="AG183" s="8" t="n">
        <v>0.2983273897</v>
      </c>
      <c r="AH183" s="56" t="n">
        <v>0.0659845731</v>
      </c>
      <c r="AI183" s="8" t="n">
        <v>0.0242283502</v>
      </c>
      <c r="AJ183" s="56" t="n">
        <v>0.2335056817</v>
      </c>
      <c r="AK183" s="8" t="n">
        <v>0.6420563153</v>
      </c>
      <c r="AL183" s="56" t="n">
        <v>1.618271167</v>
      </c>
      <c r="AM183" s="8" t="n">
        <v>0.3412977687</v>
      </c>
      <c r="AN183" s="56" t="n">
        <v>0.011647005</v>
      </c>
      <c r="AO183" s="74" t="n">
        <v>0.9950010889</v>
      </c>
      <c r="AP183" s="62" t="n">
        <v>8.271371102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56424841</v>
      </c>
      <c r="R184" s="56" t="n">
        <v>-0.00101964</v>
      </c>
      <c r="S184" s="8" t="n">
        <v>-0.000311286</v>
      </c>
      <c r="T184" s="56" t="n">
        <v>0.0067048953</v>
      </c>
      <c r="U184" s="8" t="n">
        <v>0.3628472716</v>
      </c>
      <c r="V184" s="56" t="n">
        <v>0.0480504766</v>
      </c>
      <c r="W184" s="8" t="n">
        <v>0.0065740498</v>
      </c>
      <c r="X184" s="56" t="n">
        <v>0.0265490237</v>
      </c>
      <c r="Y184" s="8" t="n">
        <v>0.4550372752</v>
      </c>
      <c r="Z184" s="56" t="n">
        <v>1.2605180341</v>
      </c>
      <c r="AA184" s="8" t="n">
        <v>0.4076236816</v>
      </c>
      <c r="AB184" s="59" t="n">
        <v>7.7158818207</v>
      </c>
      <c r="AC184" s="8" t="n">
        <v>0.006911424</v>
      </c>
      <c r="AD184" s="56" t="n">
        <v>-0.002136867</v>
      </c>
      <c r="AE184" s="8" t="n">
        <v>-0.000389089</v>
      </c>
      <c r="AF184" s="56" t="n">
        <v>0.0095499297</v>
      </c>
      <c r="AG184" s="8" t="n">
        <v>0.4128972164</v>
      </c>
      <c r="AH184" s="56" t="n">
        <v>0.0551038711</v>
      </c>
      <c r="AI184" s="8" t="n">
        <v>0.0089172829</v>
      </c>
      <c r="AJ184" s="56" t="n">
        <v>0.0544293822</v>
      </c>
      <c r="AK184" s="8" t="n">
        <v>0.5452831511</v>
      </c>
      <c r="AL184" s="56" t="n">
        <v>1.4758735326</v>
      </c>
      <c r="AM184" s="8" t="n">
        <v>0.4439144912</v>
      </c>
      <c r="AN184" s="56" t="n">
        <v>0.0080519449</v>
      </c>
      <c r="AO184" s="74" t="n">
        <v>0.9972495873</v>
      </c>
      <c r="AP184" s="62" t="n">
        <v>8.932167791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43741867</v>
      </c>
      <c r="R185" s="56" t="n">
        <v>-0.000658866</v>
      </c>
      <c r="S185" s="8" t="n">
        <v>-0.000237319</v>
      </c>
      <c r="T185" s="56" t="n">
        <v>0.0079458775</v>
      </c>
      <c r="U185" s="8" t="n">
        <v>0.2023193164</v>
      </c>
      <c r="V185" s="56" t="n">
        <v>0.0276236053</v>
      </c>
      <c r="W185" s="8" t="n">
        <v>0.004690021</v>
      </c>
      <c r="X185" s="56" t="n">
        <v>0.2172843907</v>
      </c>
      <c r="Y185" s="8" t="n">
        <v>0.4633412124</v>
      </c>
      <c r="Z185" s="56" t="n">
        <v>1.3454427668</v>
      </c>
      <c r="AA185" s="8" t="n">
        <v>0.4044697215</v>
      </c>
      <c r="AB185" s="59" t="n">
        <v>5.2098850511</v>
      </c>
      <c r="AC185" s="8" t="n">
        <v>0.0057237157</v>
      </c>
      <c r="AD185" s="56" t="n">
        <v>-0.001525292</v>
      </c>
      <c r="AE185" s="8" t="n">
        <v>-0.000310697</v>
      </c>
      <c r="AF185" s="56" t="n">
        <v>0.011041929</v>
      </c>
      <c r="AG185" s="8" t="n">
        <v>0.2490325694</v>
      </c>
      <c r="AH185" s="56" t="n">
        <v>0.0337922557</v>
      </c>
      <c r="AI185" s="8" t="n">
        <v>0.0068818996</v>
      </c>
      <c r="AJ185" s="56" t="n">
        <v>0.2478977284</v>
      </c>
      <c r="AK185" s="8" t="n">
        <v>0.5525341091</v>
      </c>
      <c r="AL185" s="56" t="n">
        <v>1.5713207093</v>
      </c>
      <c r="AM185" s="8" t="n">
        <v>0.4400940622</v>
      </c>
      <c r="AN185" s="56" t="n">
        <v>0.0045144351</v>
      </c>
      <c r="AO185" s="74" t="n">
        <v>0.9971426065</v>
      </c>
      <c r="AP185" s="62" t="n">
        <v>6.3658310716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33242672</v>
      </c>
      <c r="E186" s="78" t="n">
        <v>-0.001057721</v>
      </c>
      <c r="F186" s="77" t="n">
        <v>-0.000755515</v>
      </c>
      <c r="G186" s="78" t="n">
        <v>0.0001511031</v>
      </c>
      <c r="H186" s="77" t="n">
        <v>0.2367784829</v>
      </c>
      <c r="I186" s="78" t="n">
        <v>0.1606225446</v>
      </c>
      <c r="J186" s="77" t="n">
        <v>0</v>
      </c>
      <c r="K186" s="78" t="n">
        <v>-0.000302206</v>
      </c>
      <c r="L186" s="77" t="n">
        <v>0.398760955</v>
      </c>
      <c r="M186" s="79" t="n">
        <v>1</v>
      </c>
      <c r="N186" s="77" t="n">
        <v>0.187102986</v>
      </c>
      <c r="O186" s="78" t="n">
        <v>0.3352767851</v>
      </c>
      <c r="P186" s="82" t="n">
        <v>7.2176</v>
      </c>
      <c r="Q186" s="8" t="n">
        <v>0.0065778396</v>
      </c>
      <c r="R186" s="56" t="n">
        <v>-0.002249007</v>
      </c>
      <c r="S186" s="8" t="n">
        <v>-0.000826467</v>
      </c>
      <c r="T186" s="56" t="n">
        <v>0.0054780006</v>
      </c>
      <c r="U186" s="8" t="n">
        <v>0.3130405445</v>
      </c>
      <c r="V186" s="56" t="n">
        <v>0.1710869403</v>
      </c>
      <c r="W186" s="8" t="n">
        <v>0.0070866224</v>
      </c>
      <c r="X186" s="56" t="n">
        <v>0.0491901652</v>
      </c>
      <c r="Y186" s="8" t="n">
        <v>0.5493846381</v>
      </c>
      <c r="Z186" s="56" t="n">
        <v>1.2687530861</v>
      </c>
      <c r="AA186" s="8" t="n">
        <v>0.2067014132</v>
      </c>
      <c r="AB186" s="59" t="n">
        <v>9.5321233077</v>
      </c>
      <c r="AC186" s="8" t="n">
        <v>0.008738253</v>
      </c>
      <c r="AD186" s="56" t="n">
        <v>-0.004115415</v>
      </c>
      <c r="AE186" s="8" t="n">
        <v>-0.000983595</v>
      </c>
      <c r="AF186" s="56" t="n">
        <v>0.0104900862</v>
      </c>
      <c r="AG186" s="8" t="n">
        <v>0.3893387236</v>
      </c>
      <c r="AH186" s="56" t="n">
        <v>0.1859795617</v>
      </c>
      <c r="AI186" s="8" t="n">
        <v>0.0103683296</v>
      </c>
      <c r="AJ186" s="56" t="n">
        <v>0.0909358156</v>
      </c>
      <c r="AK186" s="8" t="n">
        <v>0.6907517601</v>
      </c>
      <c r="AL186" s="56" t="n">
        <v>1.6755902547</v>
      </c>
      <c r="AM186" s="8" t="n">
        <v>0.292799368</v>
      </c>
      <c r="AN186" s="56" t="n">
        <v>0.0117421438</v>
      </c>
      <c r="AO186" s="74" t="n">
        <v>0.995293272</v>
      </c>
      <c r="AP186" s="62" t="n">
        <v>11.32958802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60176297</v>
      </c>
      <c r="R187" s="56" t="n">
        <v>-0.001452225</v>
      </c>
      <c r="S187" s="8" t="n">
        <v>-0.000488032</v>
      </c>
      <c r="T187" s="56" t="n">
        <v>0.0070988606</v>
      </c>
      <c r="U187" s="8" t="n">
        <v>0.2071982516</v>
      </c>
      <c r="V187" s="56" t="n">
        <v>0.0749078884</v>
      </c>
      <c r="W187" s="8" t="n">
        <v>0.0048846773</v>
      </c>
      <c r="X187" s="56" t="n">
        <v>0.1665084803</v>
      </c>
      <c r="Y187" s="8" t="n">
        <v>0.4646755306</v>
      </c>
      <c r="Z187" s="56" t="n">
        <v>1.2241050832</v>
      </c>
      <c r="AA187" s="8" t="n">
        <v>0.3635660703</v>
      </c>
      <c r="AB187" s="59" t="n">
        <v>4.7535187483</v>
      </c>
      <c r="AC187" s="8" t="n">
        <v>0.0076016058</v>
      </c>
      <c r="AD187" s="56" t="n">
        <v>-0.002938978</v>
      </c>
      <c r="AE187" s="8" t="n">
        <v>-0.000589651</v>
      </c>
      <c r="AF187" s="56" t="n">
        <v>0.0109558741</v>
      </c>
      <c r="AG187" s="8" t="n">
        <v>0.2714024076</v>
      </c>
      <c r="AH187" s="56" t="n">
        <v>0.0843684157</v>
      </c>
      <c r="AI187" s="8" t="n">
        <v>0.0073841602</v>
      </c>
      <c r="AJ187" s="56" t="n">
        <v>0.1944759452</v>
      </c>
      <c r="AK187" s="8" t="n">
        <v>0.5726597801</v>
      </c>
      <c r="AL187" s="56" t="n">
        <v>1.500243963</v>
      </c>
      <c r="AM187" s="8" t="n">
        <v>0.4176786193</v>
      </c>
      <c r="AN187" s="56" t="n">
        <v>0.0067545782</v>
      </c>
      <c r="AO187" s="74" t="n">
        <v>0.9970929775</v>
      </c>
      <c r="AP187" s="62" t="n">
        <v>6.294182137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64609187</v>
      </c>
      <c r="R188" s="56" t="n">
        <v>-0.007330568</v>
      </c>
      <c r="S188" s="8" t="n">
        <v>-0.004776252</v>
      </c>
      <c r="T188" s="56" t="n">
        <v>0.0107325585</v>
      </c>
      <c r="U188" s="8" t="n">
        <v>0.2656600991</v>
      </c>
      <c r="V188" s="56" t="n">
        <v>0.0267367414</v>
      </c>
      <c r="W188" s="8" t="n">
        <v>0.0163508353</v>
      </c>
      <c r="X188" s="56" t="n">
        <v>0.0112645935</v>
      </c>
      <c r="Y188" s="8" t="n">
        <v>0.3250989272</v>
      </c>
      <c r="Z188" s="56" t="n">
        <v>1.4565867707</v>
      </c>
      <c r="AA188" s="8" t="n">
        <v>0.4832910982</v>
      </c>
      <c r="AB188" s="59" t="n">
        <v>7.0798498048</v>
      </c>
      <c r="AC188" s="8" t="n">
        <v>0.0079953609</v>
      </c>
      <c r="AD188" s="56" t="n">
        <v>-0.008441701</v>
      </c>
      <c r="AE188" s="8" t="n">
        <v>-0.0048768</v>
      </c>
      <c r="AF188" s="56" t="n">
        <v>0.0142573042</v>
      </c>
      <c r="AG188" s="8" t="n">
        <v>0.3389684673</v>
      </c>
      <c r="AH188" s="56" t="n">
        <v>0.0373833071</v>
      </c>
      <c r="AI188" s="8" t="n">
        <v>0.0192856366</v>
      </c>
      <c r="AJ188" s="56" t="n">
        <v>0.0555645876</v>
      </c>
      <c r="AK188" s="8" t="n">
        <v>0.4601361627</v>
      </c>
      <c r="AL188" s="56" t="n">
        <v>1.7615174481</v>
      </c>
      <c r="AM188" s="8" t="n">
        <v>0.5297388939</v>
      </c>
      <c r="AN188" s="56" t="n">
        <v>0.0024093827</v>
      </c>
      <c r="AO188" s="74" t="n">
        <v>0.9922844393</v>
      </c>
      <c r="AP188" s="62" t="n">
        <v>8.8666695527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49648435</v>
      </c>
      <c r="R189" s="56" t="n">
        <v>-0.000984977</v>
      </c>
      <c r="S189" s="8" t="n">
        <v>-0.00030337</v>
      </c>
      <c r="T189" s="56" t="n">
        <v>0.0068680341</v>
      </c>
      <c r="U189" s="8" t="n">
        <v>0.3014005556</v>
      </c>
      <c r="V189" s="56" t="n">
        <v>0.0530376392</v>
      </c>
      <c r="W189" s="8" t="n">
        <v>0.0046543154</v>
      </c>
      <c r="X189" s="56" t="n">
        <v>0.1533205971</v>
      </c>
      <c r="Y189" s="8" t="n">
        <v>0.5229576385</v>
      </c>
      <c r="Z189" s="56" t="n">
        <v>1.2567678203</v>
      </c>
      <c r="AA189" s="8" t="n">
        <v>0.2864622005</v>
      </c>
      <c r="AB189" s="59" t="n">
        <v>7.70916361</v>
      </c>
      <c r="AC189" s="8" t="n">
        <v>0.0065711972</v>
      </c>
      <c r="AD189" s="56" t="n">
        <v>-0.002209329</v>
      </c>
      <c r="AE189" s="8" t="n">
        <v>-0.000389897</v>
      </c>
      <c r="AF189" s="56" t="n">
        <v>0.0103391651</v>
      </c>
      <c r="AG189" s="8" t="n">
        <v>0.3565161612</v>
      </c>
      <c r="AH189" s="56" t="n">
        <v>0.0617644219</v>
      </c>
      <c r="AI189" s="8" t="n">
        <v>0.0071087972</v>
      </c>
      <c r="AJ189" s="56" t="n">
        <v>0.1952100505</v>
      </c>
      <c r="AK189" s="8" t="n">
        <v>0.6349105669</v>
      </c>
      <c r="AL189" s="56" t="n">
        <v>1.5559250553</v>
      </c>
      <c r="AM189" s="8" t="n">
        <v>0.3496925115</v>
      </c>
      <c r="AN189" s="56" t="n">
        <v>0.0108291246</v>
      </c>
      <c r="AO189" s="74" t="n">
        <v>0.995432203</v>
      </c>
      <c r="AP189" s="62" t="n">
        <v>9.031920418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33550555</v>
      </c>
      <c r="E190" s="78" t="n">
        <v>-0.000516165</v>
      </c>
      <c r="F190" s="77" t="n">
        <v>-0.000339795</v>
      </c>
      <c r="G190" s="78" t="n">
        <v>0.0041632132</v>
      </c>
      <c r="H190" s="77" t="n">
        <v>0.1776991704</v>
      </c>
      <c r="I190" s="78" t="n">
        <v>0.0403017522</v>
      </c>
      <c r="J190" s="77" t="n">
        <v>0</v>
      </c>
      <c r="K190" s="78" t="n">
        <v>0.1095771737</v>
      </c>
      <c r="L190" s="77" t="n">
        <v>0.3342404044</v>
      </c>
      <c r="M190" s="79" t="n">
        <v>1</v>
      </c>
      <c r="N190" s="77" t="n">
        <v>0.2632060269</v>
      </c>
      <c r="O190" s="78" t="n">
        <v>0.8106486847</v>
      </c>
      <c r="P190" s="82" t="n">
        <v>4.0393731855</v>
      </c>
      <c r="Q190" s="8" t="n">
        <v>0.0064478524</v>
      </c>
      <c r="R190" s="56" t="n">
        <v>-0.001090128</v>
      </c>
      <c r="S190" s="8" t="n">
        <v>-0.000416624</v>
      </c>
      <c r="T190" s="56" t="n">
        <v>0.0084700681</v>
      </c>
      <c r="U190" s="8" t="n">
        <v>0.2525298102</v>
      </c>
      <c r="V190" s="56" t="n">
        <v>0.0504445443</v>
      </c>
      <c r="W190" s="8" t="n">
        <v>0.0067531954</v>
      </c>
      <c r="X190" s="56" t="n">
        <v>0.1523916896</v>
      </c>
      <c r="Y190" s="8" t="n">
        <v>0.4755304071</v>
      </c>
      <c r="Z190" s="56" t="n">
        <v>1.269078897</v>
      </c>
      <c r="AA190" s="8" t="n">
        <v>0.2899009325</v>
      </c>
      <c r="AB190" s="59" t="n">
        <v>6.2390050134</v>
      </c>
      <c r="AC190" s="8" t="n">
        <v>0.0086567004</v>
      </c>
      <c r="AD190" s="56" t="n">
        <v>-0.003214385</v>
      </c>
      <c r="AE190" s="8" t="n">
        <v>-0.000533617</v>
      </c>
      <c r="AF190" s="56" t="n">
        <v>0.013678629</v>
      </c>
      <c r="AG190" s="8" t="n">
        <v>0.3269930077</v>
      </c>
      <c r="AH190" s="56" t="n">
        <v>0.0635608065</v>
      </c>
      <c r="AI190" s="8" t="n">
        <v>0.0099874127</v>
      </c>
      <c r="AJ190" s="56" t="n">
        <v>0.2117403563</v>
      </c>
      <c r="AK190" s="8" t="n">
        <v>0.6308689108</v>
      </c>
      <c r="AL190" s="56" t="n">
        <v>1.6732852884</v>
      </c>
      <c r="AM190" s="8" t="n">
        <v>0.3480838975</v>
      </c>
      <c r="AN190" s="56" t="n">
        <v>0.0124091496</v>
      </c>
      <c r="AO190" s="74" t="n">
        <v>0.9913619579</v>
      </c>
      <c r="AP190" s="62" t="n">
        <v>7.9639840192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39003869</v>
      </c>
      <c r="E191" s="78" t="n">
        <v>-0.000466653</v>
      </c>
      <c r="F191" s="77" t="n">
        <v>-0.000296012</v>
      </c>
      <c r="G191" s="78" t="n">
        <v>0.0040954062</v>
      </c>
      <c r="H191" s="77" t="n">
        <v>0.2841849758</v>
      </c>
      <c r="I191" s="78" t="n">
        <v>0.069848268</v>
      </c>
      <c r="J191" s="77" t="n">
        <v>0</v>
      </c>
      <c r="K191" s="78" t="n">
        <v>0.1269575937</v>
      </c>
      <c r="L191" s="77" t="n">
        <v>0.4882239658</v>
      </c>
      <c r="M191" s="79" t="n">
        <v>1</v>
      </c>
      <c r="N191" s="77" t="n">
        <v>0.1514637613</v>
      </c>
      <c r="O191" s="78" t="n">
        <v>0.3825344723</v>
      </c>
      <c r="P191" s="82" t="n">
        <v>5.6146</v>
      </c>
      <c r="Q191" s="8" t="n">
        <v>0.0069300134</v>
      </c>
      <c r="R191" s="56" t="n">
        <v>-0.001042074</v>
      </c>
      <c r="S191" s="8" t="n">
        <v>-0.000387618</v>
      </c>
      <c r="T191" s="56" t="n">
        <v>0.0080826673</v>
      </c>
      <c r="U191" s="8" t="n">
        <v>0.3752647069</v>
      </c>
      <c r="V191" s="56" t="n">
        <v>0.0839213484</v>
      </c>
      <c r="W191" s="8" t="n">
        <v>0.0052032654</v>
      </c>
      <c r="X191" s="56" t="n">
        <v>0.1676717823</v>
      </c>
      <c r="Y191" s="8" t="n">
        <v>0.6456440922</v>
      </c>
      <c r="Z191" s="56" t="n">
        <v>1.2981784189</v>
      </c>
      <c r="AA191" s="8" t="n">
        <v>0.1825415054</v>
      </c>
      <c r="AB191" s="59" t="n">
        <v>8.085470974</v>
      </c>
      <c r="AC191" s="8" t="n">
        <v>0.0082999288</v>
      </c>
      <c r="AD191" s="56" t="n">
        <v>-0.002209067</v>
      </c>
      <c r="AE191" s="8" t="n">
        <v>-0.000487724</v>
      </c>
      <c r="AF191" s="56" t="n">
        <v>0.0114349289</v>
      </c>
      <c r="AG191" s="8" t="n">
        <v>0.4367921676</v>
      </c>
      <c r="AH191" s="56" t="n">
        <v>0.0937195099</v>
      </c>
      <c r="AI191" s="8" t="n">
        <v>0.0073605688</v>
      </c>
      <c r="AJ191" s="56" t="n">
        <v>0.2105270008</v>
      </c>
      <c r="AK191" s="8" t="n">
        <v>0.7654373135</v>
      </c>
      <c r="AL191" s="56" t="n">
        <v>1.5486224351</v>
      </c>
      <c r="AM191" s="8" t="n">
        <v>0.2194790136</v>
      </c>
      <c r="AN191" s="56" t="n">
        <v>0.0100494772</v>
      </c>
      <c r="AO191" s="74" t="n">
        <v>0.9949658044</v>
      </c>
      <c r="AP191" s="62" t="n">
        <v>9.494127678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69879488</v>
      </c>
      <c r="R192" s="56" t="n">
        <v>-0.002748898</v>
      </c>
      <c r="S192" s="8" t="n">
        <v>-0.00126801</v>
      </c>
      <c r="T192" s="56" t="n">
        <v>0.0091204252</v>
      </c>
      <c r="U192" s="8" t="n">
        <v>0.2515788904</v>
      </c>
      <c r="V192" s="56" t="n">
        <v>0.1515358863</v>
      </c>
      <c r="W192" s="8" t="n">
        <v>0.0084107773</v>
      </c>
      <c r="X192" s="56" t="n">
        <v>0.0657407417</v>
      </c>
      <c r="Y192" s="8" t="n">
        <v>0.4893577617</v>
      </c>
      <c r="Z192" s="56" t="n">
        <v>1.3464173584</v>
      </c>
      <c r="AA192" s="8" t="n">
        <v>0.2349379403</v>
      </c>
      <c r="AB192" s="59" t="n">
        <v>7.0807260296</v>
      </c>
      <c r="AC192" s="8" t="n">
        <v>0.009835439</v>
      </c>
      <c r="AD192" s="56" t="n">
        <v>-0.005681122</v>
      </c>
      <c r="AE192" s="8" t="n">
        <v>-0.001444431</v>
      </c>
      <c r="AF192" s="56" t="n">
        <v>0.015262722</v>
      </c>
      <c r="AG192" s="8" t="n">
        <v>0.342375183</v>
      </c>
      <c r="AH192" s="56" t="n">
        <v>0.1653430392</v>
      </c>
      <c r="AI192" s="8" t="n">
        <v>0.0128992616</v>
      </c>
      <c r="AJ192" s="56" t="n">
        <v>0.1333764742</v>
      </c>
      <c r="AK192" s="8" t="n">
        <v>0.6719665656</v>
      </c>
      <c r="AL192" s="56" t="n">
        <v>1.7752006069</v>
      </c>
      <c r="AM192" s="8" t="n">
        <v>0.301362356</v>
      </c>
      <c r="AN192" s="56" t="n">
        <v>0.0199201016</v>
      </c>
      <c r="AO192" s="74" t="n">
        <v>0.9932490231</v>
      </c>
      <c r="AP192" s="62" t="n">
        <v>9.2796534983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54243704</v>
      </c>
      <c r="E193" s="78" t="n">
        <v>-0.000600143</v>
      </c>
      <c r="F193" s="77" t="n">
        <v>-0.000410867</v>
      </c>
      <c r="G193" s="78" t="n">
        <v>0.006666205</v>
      </c>
      <c r="H193" s="77" t="n">
        <v>0.2985619648</v>
      </c>
      <c r="I193" s="78" t="n">
        <v>0.093105279</v>
      </c>
      <c r="J193" s="77" t="n">
        <v>0.0099716086</v>
      </c>
      <c r="K193" s="78" t="n">
        <v>0.0776215867</v>
      </c>
      <c r="L193" s="77" t="n">
        <v>0.4903400042</v>
      </c>
      <c r="M193" s="79" t="n">
        <v>1</v>
      </c>
      <c r="N193" s="77" t="n">
        <v>0.1181578173</v>
      </c>
      <c r="O193" s="78" t="n">
        <v>0.5395111538</v>
      </c>
      <c r="P193" s="82" t="n">
        <v>6.0518</v>
      </c>
      <c r="Q193" s="8" t="n">
        <v>0.0088902959</v>
      </c>
      <c r="R193" s="56" t="n">
        <v>-0.001264447</v>
      </c>
      <c r="S193" s="8" t="n">
        <v>-0.000520543</v>
      </c>
      <c r="T193" s="56" t="n">
        <v>0.0122386014</v>
      </c>
      <c r="U193" s="8" t="n">
        <v>0.4041718678</v>
      </c>
      <c r="V193" s="56" t="n">
        <v>0.108091131</v>
      </c>
      <c r="W193" s="8" t="n">
        <v>0.0169735103</v>
      </c>
      <c r="X193" s="56" t="n">
        <v>0.1386639582</v>
      </c>
      <c r="Y193" s="8" t="n">
        <v>0.687244374</v>
      </c>
      <c r="Z193" s="56" t="n">
        <v>1.3777698924</v>
      </c>
      <c r="AA193" s="8" t="n">
        <v>0.1573293938</v>
      </c>
      <c r="AB193" s="59" t="n">
        <v>8.9288398293</v>
      </c>
      <c r="AC193" s="8" t="n">
        <v>0.0102915793</v>
      </c>
      <c r="AD193" s="56" t="n">
        <v>-0.002199277</v>
      </c>
      <c r="AE193" s="8" t="n">
        <v>-0.000602535</v>
      </c>
      <c r="AF193" s="56" t="n">
        <v>0.0154598994</v>
      </c>
      <c r="AG193" s="8" t="n">
        <v>0.4619749789</v>
      </c>
      <c r="AH193" s="56" t="n">
        <v>0.1161055456</v>
      </c>
      <c r="AI193" s="8" t="n">
        <v>0.0193912554</v>
      </c>
      <c r="AJ193" s="56" t="n">
        <v>0.1784214207</v>
      </c>
      <c r="AK193" s="8" t="n">
        <v>0.7988428676</v>
      </c>
      <c r="AL193" s="56" t="n">
        <v>1.6234545607</v>
      </c>
      <c r="AM193" s="8" t="n">
        <v>0.1904129917</v>
      </c>
      <c r="AN193" s="56" t="n">
        <v>0.0047416094</v>
      </c>
      <c r="AO193" s="74" t="n">
        <v>0.9939974688</v>
      </c>
      <c r="AP193" s="62" t="n">
        <v>10.32583071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0124438</v>
      </c>
      <c r="E194" s="78" t="n">
        <v>-0.000556076</v>
      </c>
      <c r="F194" s="77" t="n">
        <v>-0.000385313</v>
      </c>
      <c r="G194" s="78" t="n">
        <v>0.0028110304</v>
      </c>
      <c r="H194" s="77" t="n">
        <v>0.2385960611</v>
      </c>
      <c r="I194" s="78" t="n">
        <v>0.0413598031</v>
      </c>
      <c r="J194" s="77" t="n">
        <v>0.0102107835</v>
      </c>
      <c r="K194" s="78" t="n">
        <v>0.1067928857</v>
      </c>
      <c r="L194" s="77" t="n">
        <v>0.401841619</v>
      </c>
      <c r="M194" s="79" t="n">
        <v>1</v>
      </c>
      <c r="N194" s="77" t="n">
        <v>0.2319909961</v>
      </c>
      <c r="O194" s="78" t="n">
        <v>0.5603538974</v>
      </c>
      <c r="P194" s="82" t="n">
        <v>6.8931</v>
      </c>
      <c r="Q194" s="8" t="n">
        <v>0.0059056044</v>
      </c>
      <c r="R194" s="56" t="n">
        <v>-0.00110957</v>
      </c>
      <c r="S194" s="8" t="n">
        <v>-0.000458536</v>
      </c>
      <c r="T194" s="56" t="n">
        <v>0.0071250499</v>
      </c>
      <c r="U194" s="8" t="n">
        <v>0.3135871823</v>
      </c>
      <c r="V194" s="56" t="n">
        <v>0.05136227</v>
      </c>
      <c r="W194" s="8" t="n">
        <v>0.0155700232</v>
      </c>
      <c r="X194" s="56" t="n">
        <v>0.1544312334</v>
      </c>
      <c r="Y194" s="8" t="n">
        <v>0.5464132568</v>
      </c>
      <c r="Z194" s="56" t="n">
        <v>1.2715261188</v>
      </c>
      <c r="AA194" s="8" t="n">
        <v>0.2578497245</v>
      </c>
      <c r="AB194" s="59" t="n">
        <v>8.9902261664</v>
      </c>
      <c r="AC194" s="8" t="n">
        <v>0.0076453762</v>
      </c>
      <c r="AD194" s="56" t="n">
        <v>-0.002220687</v>
      </c>
      <c r="AE194" s="8" t="n">
        <v>-0.000556864</v>
      </c>
      <c r="AF194" s="56" t="n">
        <v>0.011181008</v>
      </c>
      <c r="AG194" s="8" t="n">
        <v>0.3778836496</v>
      </c>
      <c r="AH194" s="56" t="n">
        <v>0.0606202951</v>
      </c>
      <c r="AI194" s="8" t="n">
        <v>0.0182594886</v>
      </c>
      <c r="AJ194" s="56" t="n">
        <v>0.2056828356</v>
      </c>
      <c r="AK194" s="8" t="n">
        <v>0.6784951018</v>
      </c>
      <c r="AL194" s="56" t="n">
        <v>1.5736635101</v>
      </c>
      <c r="AM194" s="8" t="n">
        <v>0.2996184795</v>
      </c>
      <c r="AN194" s="56" t="n">
        <v>0.0175080882</v>
      </c>
      <c r="AO194" s="74" t="n">
        <v>0.9956216695</v>
      </c>
      <c r="AP194" s="62" t="n">
        <v>10.5858129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11251406</v>
      </c>
      <c r="E195" s="78" t="n">
        <v>-0.000550069</v>
      </c>
      <c r="F195" s="77" t="n">
        <v>-0.000175022</v>
      </c>
      <c r="G195" s="78" t="n">
        <v>0.0010501313</v>
      </c>
      <c r="H195" s="77" t="n">
        <v>0.4958619828</v>
      </c>
      <c r="I195" s="78" t="n">
        <v>0.0378547318</v>
      </c>
      <c r="J195" s="77" t="n">
        <v>0</v>
      </c>
      <c r="K195" s="78" t="n">
        <v>-0.033954244</v>
      </c>
      <c r="L195" s="77" t="n">
        <v>0.5012126516</v>
      </c>
      <c r="M195" s="79" t="n">
        <v>1</v>
      </c>
      <c r="N195" s="77" t="n">
        <v>0.3487920194</v>
      </c>
      <c r="O195" s="78" t="n">
        <v>0.3839918442</v>
      </c>
      <c r="P195" s="82" t="n">
        <v>17.3366</v>
      </c>
      <c r="Q195" s="8" t="n">
        <v>0.0027018525</v>
      </c>
      <c r="R195" s="56" t="n">
        <v>-0.001207497</v>
      </c>
      <c r="S195" s="8" t="n">
        <v>-0.00021696</v>
      </c>
      <c r="T195" s="56" t="n">
        <v>0.0032785248</v>
      </c>
      <c r="U195" s="8" t="n">
        <v>0.5413113813</v>
      </c>
      <c r="V195" s="56" t="n">
        <v>0.0433721513</v>
      </c>
      <c r="W195" s="8" t="n">
        <v>0.0035733749</v>
      </c>
      <c r="X195" s="56" t="n">
        <v>-0.013454027</v>
      </c>
      <c r="Y195" s="8" t="n">
        <v>0.5793588014</v>
      </c>
      <c r="Z195" s="56" t="n">
        <v>1.1426473602</v>
      </c>
      <c r="AA195" s="8" t="n">
        <v>0.3618054024</v>
      </c>
      <c r="AB195" s="59" t="n">
        <v>18.815387082</v>
      </c>
      <c r="AC195" s="8" t="n">
        <v>0.0032189261</v>
      </c>
      <c r="AD195" s="56" t="n">
        <v>-0.002080631</v>
      </c>
      <c r="AE195" s="8" t="n">
        <v>-0.000280027</v>
      </c>
      <c r="AF195" s="56" t="n">
        <v>0.0044631714</v>
      </c>
      <c r="AG195" s="8" t="n">
        <v>0.5611930525</v>
      </c>
      <c r="AH195" s="56" t="n">
        <v>0.04629659</v>
      </c>
      <c r="AI195" s="8" t="n">
        <v>0.0046422526</v>
      </c>
      <c r="AJ195" s="56" t="n">
        <v>0.0032233718</v>
      </c>
      <c r="AK195" s="8" t="n">
        <v>0.620676706</v>
      </c>
      <c r="AL195" s="56" t="n">
        <v>1.2319551788</v>
      </c>
      <c r="AM195" s="8" t="n">
        <v>0.3744726106</v>
      </c>
      <c r="AN195" s="56" t="n">
        <v>0.0038867033</v>
      </c>
      <c r="AO195" s="74" t="n">
        <v>0.9990360198</v>
      </c>
      <c r="AP195" s="62" t="n">
        <v>19.33724370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82751391</v>
      </c>
      <c r="R196" s="56" t="n">
        <v>-0.001291139</v>
      </c>
      <c r="S196" s="8" t="n">
        <v>-0.000482202</v>
      </c>
      <c r="T196" s="56" t="n">
        <v>0.0132248946</v>
      </c>
      <c r="U196" s="8" t="n">
        <v>0.4295974065</v>
      </c>
      <c r="V196" s="56" t="n">
        <v>0.0602090939</v>
      </c>
      <c r="W196" s="8" t="n">
        <v>0.0271523212</v>
      </c>
      <c r="X196" s="56" t="n">
        <v>0.1556684531</v>
      </c>
      <c r="Y196" s="8" t="n">
        <v>0.6923539675</v>
      </c>
      <c r="Z196" s="56" t="n">
        <v>1.5222620096</v>
      </c>
      <c r="AA196" s="8" t="n">
        <v>0.143015631</v>
      </c>
      <c r="AB196" s="59" t="n">
        <v>15.502268356</v>
      </c>
      <c r="AC196" s="8" t="n">
        <v>0.0101875654</v>
      </c>
      <c r="AD196" s="56" t="n">
        <v>-0.002186348</v>
      </c>
      <c r="AE196" s="8" t="n">
        <v>-0.00057254</v>
      </c>
      <c r="AF196" s="56" t="n">
        <v>0.0172292771</v>
      </c>
      <c r="AG196" s="8" t="n">
        <v>0.4880073387</v>
      </c>
      <c r="AH196" s="56" t="n">
        <v>0.0685012231</v>
      </c>
      <c r="AI196" s="8" t="n">
        <v>0.0305523752</v>
      </c>
      <c r="AJ196" s="56" t="n">
        <v>0.2090053837</v>
      </c>
      <c r="AK196" s="8" t="n">
        <v>0.8207242755</v>
      </c>
      <c r="AL196" s="56" t="n">
        <v>1.8009688528</v>
      </c>
      <c r="AM196" s="8" t="n">
        <v>0.1712636738</v>
      </c>
      <c r="AN196" s="56" t="n">
        <v>0.0051211509</v>
      </c>
      <c r="AO196" s="74" t="n">
        <v>0.9971091002</v>
      </c>
      <c r="AP196" s="62" t="n">
        <v>17.04938137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57353544</v>
      </c>
      <c r="E197" s="78" t="n">
        <v>-0.000563294</v>
      </c>
      <c r="F197" s="77" t="n">
        <v>-0.000384064</v>
      </c>
      <c r="G197" s="78" t="n">
        <v>0.0069131503</v>
      </c>
      <c r="H197" s="77" t="n">
        <v>0.3157517411</v>
      </c>
      <c r="I197" s="78" t="n">
        <v>0.0504403933</v>
      </c>
      <c r="J197" s="77" t="n">
        <v>0</v>
      </c>
      <c r="K197" s="78" t="n">
        <v>0.0806022122</v>
      </c>
      <c r="L197" s="77" t="n">
        <v>0.4584954936</v>
      </c>
      <c r="M197" s="79" t="n">
        <v>1</v>
      </c>
      <c r="N197" s="77" t="n">
        <v>0.0939015403</v>
      </c>
      <c r="O197" s="78" t="n">
        <v>0.1900375348</v>
      </c>
      <c r="P197" s="82" t="n">
        <v>7.1435</v>
      </c>
      <c r="Q197" s="8" t="n">
        <v>0.0120420696</v>
      </c>
      <c r="R197" s="56" t="n">
        <v>-0.001674563</v>
      </c>
      <c r="S197" s="8" t="n">
        <v>-0.000500697</v>
      </c>
      <c r="T197" s="56" t="n">
        <v>0.0155915128</v>
      </c>
      <c r="U197" s="8" t="n">
        <v>0.4432341857</v>
      </c>
      <c r="V197" s="56" t="n">
        <v>0.0717847308</v>
      </c>
      <c r="W197" s="8" t="n">
        <v>0.0120622275</v>
      </c>
      <c r="X197" s="56" t="n">
        <v>0.1566513092</v>
      </c>
      <c r="Y197" s="8" t="n">
        <v>0.7091907761</v>
      </c>
      <c r="Z197" s="56" t="n">
        <v>1.5024682978</v>
      </c>
      <c r="AA197" s="8" t="n">
        <v>0.134648942</v>
      </c>
      <c r="AB197" s="59" t="n">
        <v>10.78414149</v>
      </c>
      <c r="AC197" s="8" t="n">
        <v>0.0140517619</v>
      </c>
      <c r="AD197" s="56" t="n">
        <v>-0.002938858</v>
      </c>
      <c r="AE197" s="8" t="n">
        <v>-0.000585641</v>
      </c>
      <c r="AF197" s="56" t="n">
        <v>0.0195682236</v>
      </c>
      <c r="AG197" s="8" t="n">
        <v>0.4990825964</v>
      </c>
      <c r="AH197" s="56" t="n">
        <v>0.0797950348</v>
      </c>
      <c r="AI197" s="8" t="n">
        <v>0.0152283625</v>
      </c>
      <c r="AJ197" s="56" t="n">
        <v>0.2014792413</v>
      </c>
      <c r="AK197" s="8" t="n">
        <v>0.8256807212</v>
      </c>
      <c r="AL197" s="56" t="n">
        <v>1.7667400833</v>
      </c>
      <c r="AM197" s="8" t="n">
        <v>0.1643717556</v>
      </c>
      <c r="AN197" s="56" t="n">
        <v>0.0061856429</v>
      </c>
      <c r="AO197" s="74" t="n">
        <v>0.9962381197</v>
      </c>
      <c r="AP197" s="62" t="n">
        <v>12.20600760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33621909</v>
      </c>
      <c r="E198" s="78" t="n">
        <v>-0.000427915</v>
      </c>
      <c r="F198" s="77" t="n">
        <v>-0.000296921</v>
      </c>
      <c r="G198" s="78" t="n">
        <v>0.0061218074</v>
      </c>
      <c r="H198" s="77" t="n">
        <v>0.258242462</v>
      </c>
      <c r="I198" s="78" t="n">
        <v>0.0334297841</v>
      </c>
      <c r="J198" s="77" t="n">
        <v>0.0041365137</v>
      </c>
      <c r="K198" s="78" t="n">
        <v>0.0988455022</v>
      </c>
      <c r="L198" s="77" t="n">
        <v>0.4034134243</v>
      </c>
      <c r="M198" s="79" t="n">
        <v>1</v>
      </c>
      <c r="N198" s="77" t="n">
        <v>0.1350173978</v>
      </c>
      <c r="O198" s="78" t="n">
        <v>0.4123721038</v>
      </c>
      <c r="P198" s="82" t="n">
        <v>8.7239</v>
      </c>
      <c r="Q198" s="8" t="n">
        <v>0.0091374087</v>
      </c>
      <c r="R198" s="56" t="n">
        <v>-0.001551859</v>
      </c>
      <c r="S198" s="8" t="n">
        <v>-0.000418151</v>
      </c>
      <c r="T198" s="56" t="n">
        <v>0.0145038085</v>
      </c>
      <c r="U198" s="8" t="n">
        <v>0.389775348</v>
      </c>
      <c r="V198" s="56" t="n">
        <v>0.0558636561</v>
      </c>
      <c r="W198" s="8" t="n">
        <v>0.0144502005</v>
      </c>
      <c r="X198" s="56" t="n">
        <v>0.1775215285</v>
      </c>
      <c r="Y198" s="8" t="n">
        <v>0.659281941</v>
      </c>
      <c r="Z198" s="56" t="n">
        <v>1.5216968571</v>
      </c>
      <c r="AA198" s="8" t="n">
        <v>0.1744376329</v>
      </c>
      <c r="AB198" s="59" t="n">
        <v>12.333396781</v>
      </c>
      <c r="AC198" s="8" t="n">
        <v>0.0111655232</v>
      </c>
      <c r="AD198" s="56" t="n">
        <v>-0.002645231</v>
      </c>
      <c r="AE198" s="8" t="n">
        <v>-0.000518745</v>
      </c>
      <c r="AF198" s="56" t="n">
        <v>0.0185632901</v>
      </c>
      <c r="AG198" s="8" t="n">
        <v>0.4485977316</v>
      </c>
      <c r="AH198" s="56" t="n">
        <v>0.064134459</v>
      </c>
      <c r="AI198" s="8" t="n">
        <v>0.0178726852</v>
      </c>
      <c r="AJ198" s="56" t="n">
        <v>0.2265664114</v>
      </c>
      <c r="AK198" s="8" t="n">
        <v>0.7837361245</v>
      </c>
      <c r="AL198" s="56" t="n">
        <v>1.7945681272</v>
      </c>
      <c r="AM198" s="8" t="n">
        <v>0.2058110369</v>
      </c>
      <c r="AN198" s="56" t="n">
        <v>0.0073082662</v>
      </c>
      <c r="AO198" s="74" t="n">
        <v>0.9968554275</v>
      </c>
      <c r="AP198" s="62" t="n">
        <v>13.8586504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4505483</v>
      </c>
      <c r="E199" s="78" t="n">
        <v>-0.00052008</v>
      </c>
      <c r="F199" s="77" t="n">
        <v>-0.000361412</v>
      </c>
      <c r="G199" s="78" t="n">
        <v>0.0075279433</v>
      </c>
      <c r="H199" s="77" t="n">
        <v>0.3079404816</v>
      </c>
      <c r="I199" s="78" t="n">
        <v>0.0347924967</v>
      </c>
      <c r="J199" s="77" t="n">
        <v>0</v>
      </c>
      <c r="K199" s="78" t="n">
        <v>0.135555869</v>
      </c>
      <c r="L199" s="77" t="n">
        <v>0.4873858468</v>
      </c>
      <c r="M199" s="79" t="n">
        <v>1</v>
      </c>
      <c r="N199" s="77" t="n">
        <v>0.120966396</v>
      </c>
      <c r="O199" s="78" t="n">
        <v>0.2649790275</v>
      </c>
      <c r="P199" s="82" t="n">
        <v>7.259</v>
      </c>
      <c r="Q199" s="8" t="n">
        <v>0.0066729151</v>
      </c>
      <c r="R199" s="56" t="n">
        <v>-0.001489432</v>
      </c>
      <c r="S199" s="8" t="n">
        <v>-0.000450986</v>
      </c>
      <c r="T199" s="56" t="n">
        <v>0.0144418652</v>
      </c>
      <c r="U199" s="8" t="n">
        <v>0.4027767755</v>
      </c>
      <c r="V199" s="56" t="n">
        <v>0.0501708962</v>
      </c>
      <c r="W199" s="8" t="n">
        <v>0.0084448656</v>
      </c>
      <c r="X199" s="56" t="n">
        <v>0.195402719</v>
      </c>
      <c r="Y199" s="8" t="n">
        <v>0.6759696181</v>
      </c>
      <c r="Z199" s="56" t="n">
        <v>1.3751011962</v>
      </c>
      <c r="AA199" s="8" t="n">
        <v>0.1493800354</v>
      </c>
      <c r="AB199" s="59" t="n">
        <v>9.8931499854</v>
      </c>
      <c r="AC199" s="8" t="n">
        <v>0.0086493491</v>
      </c>
      <c r="AD199" s="56" t="n">
        <v>-0.002991798</v>
      </c>
      <c r="AE199" s="8" t="n">
        <v>-0.000545791</v>
      </c>
      <c r="AF199" s="56" t="n">
        <v>0.0186017821</v>
      </c>
      <c r="AG199" s="8" t="n">
        <v>0.4619515556</v>
      </c>
      <c r="AH199" s="56" t="n">
        <v>0.0589689762</v>
      </c>
      <c r="AI199" s="8" t="n">
        <v>0.0116251474</v>
      </c>
      <c r="AJ199" s="56" t="n">
        <v>0.2447290985</v>
      </c>
      <c r="AK199" s="8" t="n">
        <v>0.8009883198</v>
      </c>
      <c r="AL199" s="56" t="n">
        <v>1.661194563</v>
      </c>
      <c r="AM199" s="8" t="n">
        <v>0.1872341742</v>
      </c>
      <c r="AN199" s="56" t="n">
        <v>0.007991844</v>
      </c>
      <c r="AO199" s="74" t="n">
        <v>0.9962143379</v>
      </c>
      <c r="AP199" s="62" t="n">
        <v>11.395488333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5618214</v>
      </c>
      <c r="E200" s="78" t="n">
        <v>-0.000418038</v>
      </c>
      <c r="F200" s="77" t="n">
        <v>-0.000289411</v>
      </c>
      <c r="G200" s="78" t="n">
        <v>0.0033764591</v>
      </c>
      <c r="H200" s="77" t="n">
        <v>0.2225568907</v>
      </c>
      <c r="I200" s="78" t="n">
        <v>0.0328320453</v>
      </c>
      <c r="J200" s="77" t="n">
        <v>0</v>
      </c>
      <c r="K200" s="78" t="n">
        <v>0.0589754858</v>
      </c>
      <c r="L200" s="77" t="n">
        <v>0.3195952537</v>
      </c>
      <c r="M200" s="79" t="n">
        <v>1</v>
      </c>
      <c r="N200" s="77" t="n">
        <v>0.2050943844</v>
      </c>
      <c r="O200" s="78" t="n">
        <v>0.0335972256</v>
      </c>
      <c r="P200" s="82" t="n">
        <v>6.0564</v>
      </c>
      <c r="Q200" s="8" t="n">
        <v>0.006550009</v>
      </c>
      <c r="R200" s="56" t="n">
        <v>-0.001579477</v>
      </c>
      <c r="S200" s="8" t="n">
        <v>-0.000396744</v>
      </c>
      <c r="T200" s="56" t="n">
        <v>0.0096960234</v>
      </c>
      <c r="U200" s="8" t="n">
        <v>0.3308779533</v>
      </c>
      <c r="V200" s="56" t="n">
        <v>0.0484234242</v>
      </c>
      <c r="W200" s="8" t="n">
        <v>0.007585659</v>
      </c>
      <c r="X200" s="56" t="n">
        <v>0.1156601234</v>
      </c>
      <c r="Y200" s="8" t="n">
        <v>0.5168169715</v>
      </c>
      <c r="Z200" s="56" t="n">
        <v>1.4073663046</v>
      </c>
      <c r="AA200" s="8" t="n">
        <v>0.2496184198</v>
      </c>
      <c r="AB200" s="59" t="n">
        <v>9.1567892607</v>
      </c>
      <c r="AC200" s="8" t="n">
        <v>0.0084773532</v>
      </c>
      <c r="AD200" s="56" t="n">
        <v>-0.003000384</v>
      </c>
      <c r="AE200" s="8" t="n">
        <v>-0.000565505</v>
      </c>
      <c r="AF200" s="56" t="n">
        <v>0.014465489</v>
      </c>
      <c r="AG200" s="8" t="n">
        <v>0.4099412115</v>
      </c>
      <c r="AH200" s="56" t="n">
        <v>0.059753501</v>
      </c>
      <c r="AI200" s="8" t="n">
        <v>0.0110360117</v>
      </c>
      <c r="AJ200" s="56" t="n">
        <v>0.1742808173</v>
      </c>
      <c r="AK200" s="8" t="n">
        <v>0.6743884942</v>
      </c>
      <c r="AL200" s="56" t="n">
        <v>1.7632323202</v>
      </c>
      <c r="AM200" s="8" t="n">
        <v>0.3054409087</v>
      </c>
      <c r="AN200" s="56" t="n">
        <v>0.0151555638</v>
      </c>
      <c r="AO200" s="74" t="n">
        <v>0.9949849667</v>
      </c>
      <c r="AP200" s="62" t="n">
        <v>11.26693308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58282296</v>
      </c>
      <c r="R201" s="56" t="n">
        <v>-0.001360066</v>
      </c>
      <c r="S201" s="8" t="n">
        <v>-0.000415236</v>
      </c>
      <c r="T201" s="56" t="n">
        <v>0.0088342309</v>
      </c>
      <c r="U201" s="8" t="n">
        <v>0.3946196355</v>
      </c>
      <c r="V201" s="56" t="n">
        <v>0.0378839361</v>
      </c>
      <c r="W201" s="8" t="n">
        <v>0.0075906101</v>
      </c>
      <c r="X201" s="56" t="n">
        <v>0.2117575654</v>
      </c>
      <c r="Y201" s="8" t="n">
        <v>0.6647389059</v>
      </c>
      <c r="Z201" s="56" t="n">
        <v>1.2690744158</v>
      </c>
      <c r="AA201" s="8" t="n">
        <v>0.204253606</v>
      </c>
      <c r="AB201" s="59" t="n">
        <v>11.627871178</v>
      </c>
      <c r="AC201" s="8" t="n">
        <v>0.0071398587</v>
      </c>
      <c r="AD201" s="56" t="n">
        <v>-0.002394215</v>
      </c>
      <c r="AE201" s="8" t="n">
        <v>-0.000505726</v>
      </c>
      <c r="AF201" s="56" t="n">
        <v>0.0118352917</v>
      </c>
      <c r="AG201" s="8" t="n">
        <v>0.4409637476</v>
      </c>
      <c r="AH201" s="56" t="n">
        <v>0.0441965568</v>
      </c>
      <c r="AI201" s="8" t="n">
        <v>0.009777068</v>
      </c>
      <c r="AJ201" s="56" t="n">
        <v>0.2471336938</v>
      </c>
      <c r="AK201" s="8" t="n">
        <v>0.7581462761</v>
      </c>
      <c r="AL201" s="56" t="n">
        <v>1.4753143951</v>
      </c>
      <c r="AM201" s="8" t="n">
        <v>0.2326243246</v>
      </c>
      <c r="AN201" s="56" t="n">
        <v>0.0063929751</v>
      </c>
      <c r="AO201" s="74" t="n">
        <v>0.9971635758</v>
      </c>
      <c r="AP201" s="62" t="n">
        <v>12.804228115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3627691</v>
      </c>
      <c r="E202" s="78" t="n">
        <v>-0.000415215</v>
      </c>
      <c r="F202" s="77" t="n">
        <v>-0.000237266</v>
      </c>
      <c r="G202" s="78" t="n">
        <v>0.004854057</v>
      </c>
      <c r="H202" s="77" t="n">
        <v>0.2325399768</v>
      </c>
      <c r="I202" s="78" t="n">
        <v>0.0301574356</v>
      </c>
      <c r="J202" s="77" t="n">
        <v>0.0011714985</v>
      </c>
      <c r="K202" s="78" t="n">
        <v>0.1229727392</v>
      </c>
      <c r="L202" s="77" t="n">
        <v>0.3934059959</v>
      </c>
      <c r="M202" s="79" t="n">
        <v>1</v>
      </c>
      <c r="N202" s="77" t="n">
        <v>0.22454564</v>
      </c>
      <c r="O202" s="78" t="n">
        <v>0.4414413891</v>
      </c>
      <c r="P202" s="82" t="n">
        <v>7.1007</v>
      </c>
      <c r="Q202" s="8" t="n">
        <v>0.0056451898</v>
      </c>
      <c r="R202" s="56" t="n">
        <v>-0.001472843</v>
      </c>
      <c r="S202" s="8" t="n">
        <v>-0.000314049</v>
      </c>
      <c r="T202" s="56" t="n">
        <v>0.0105632775</v>
      </c>
      <c r="U202" s="8" t="n">
        <v>0.3158951073</v>
      </c>
      <c r="V202" s="56" t="n">
        <v>0.041739657</v>
      </c>
      <c r="W202" s="8" t="n">
        <v>0.0071605193</v>
      </c>
      <c r="X202" s="56" t="n">
        <v>0.1866423483</v>
      </c>
      <c r="Y202" s="8" t="n">
        <v>0.5658592071</v>
      </c>
      <c r="Z202" s="56" t="n">
        <v>1.3338196277</v>
      </c>
      <c r="AA202" s="8" t="n">
        <v>0.2607951489</v>
      </c>
      <c r="AB202" s="59" t="n">
        <v>9.4351602653</v>
      </c>
      <c r="AC202" s="8" t="n">
        <v>0.007397986</v>
      </c>
      <c r="AD202" s="56" t="n">
        <v>-0.002953581</v>
      </c>
      <c r="AE202" s="8" t="n">
        <v>-0.000438822</v>
      </c>
      <c r="AF202" s="56" t="n">
        <v>0.0146562072</v>
      </c>
      <c r="AG202" s="8" t="n">
        <v>0.3755353475</v>
      </c>
      <c r="AH202" s="56" t="n">
        <v>0.0500977107</v>
      </c>
      <c r="AI202" s="8" t="n">
        <v>0.0098711328</v>
      </c>
      <c r="AJ202" s="56" t="n">
        <v>0.2354638097</v>
      </c>
      <c r="AK202" s="8" t="n">
        <v>0.6896297906</v>
      </c>
      <c r="AL202" s="56" t="n">
        <v>1.6255106116</v>
      </c>
      <c r="AM202" s="8" t="n">
        <v>0.3000958871</v>
      </c>
      <c r="AN202" s="56" t="n">
        <v>0.0057733374</v>
      </c>
      <c r="AO202" s="74" t="n">
        <v>0.9954990151</v>
      </c>
      <c r="AP202" s="62" t="n">
        <v>10.959646881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25493421</v>
      </c>
      <c r="E203" s="78" t="n">
        <v>-0.001398026</v>
      </c>
      <c r="F203" s="77" t="n">
        <v>-0.000246711</v>
      </c>
      <c r="G203" s="78" t="n">
        <v>0.0074013158</v>
      </c>
      <c r="H203" s="77" t="n">
        <v>0.2524671053</v>
      </c>
      <c r="I203" s="78" t="n">
        <v>0.0310855263</v>
      </c>
      <c r="J203" s="77" t="n">
        <v>0</v>
      </c>
      <c r="K203" s="78" t="n">
        <v>0.0633223684</v>
      </c>
      <c r="L203" s="77" t="n">
        <v>0.3551809211</v>
      </c>
      <c r="M203" s="79" t="n">
        <v>1</v>
      </c>
      <c r="N203" s="77" t="n">
        <v>0.3236435638</v>
      </c>
      <c r="O203" s="78" t="n">
        <v>0.6962673761</v>
      </c>
      <c r="P203" s="82" t="n">
        <v>9.1793</v>
      </c>
      <c r="Q203" s="8" t="n">
        <v>0.0056995427</v>
      </c>
      <c r="R203" s="56" t="n">
        <v>-0.002041833</v>
      </c>
      <c r="S203" s="8" t="n">
        <v>-0.000335619</v>
      </c>
      <c r="T203" s="56" t="n">
        <v>0.0122569661</v>
      </c>
      <c r="U203" s="8" t="n">
        <v>0.3394011971</v>
      </c>
      <c r="V203" s="56" t="n">
        <v>0.0424431162</v>
      </c>
      <c r="W203" s="8" t="n">
        <v>0.0067345302</v>
      </c>
      <c r="X203" s="56" t="n">
        <v>0.110380536</v>
      </c>
      <c r="Y203" s="8" t="n">
        <v>0.514538436</v>
      </c>
      <c r="Z203" s="56" t="n">
        <v>1.2995786625</v>
      </c>
      <c r="AA203" s="8" t="n">
        <v>0.3553262518</v>
      </c>
      <c r="AB203" s="59" t="n">
        <v>11.717973075</v>
      </c>
      <c r="AC203" s="8" t="n">
        <v>0.0070230345</v>
      </c>
      <c r="AD203" s="56" t="n">
        <v>-0.003056624</v>
      </c>
      <c r="AE203" s="8" t="n">
        <v>-0.000412468</v>
      </c>
      <c r="AF203" s="56" t="n">
        <v>0.0152928076</v>
      </c>
      <c r="AG203" s="8" t="n">
        <v>0.3854748705</v>
      </c>
      <c r="AH203" s="56" t="n">
        <v>0.0485782997</v>
      </c>
      <c r="AI203" s="8" t="n">
        <v>0.0092852893</v>
      </c>
      <c r="AJ203" s="56" t="n">
        <v>0.1422535516</v>
      </c>
      <c r="AK203" s="8" t="n">
        <v>0.6044387609</v>
      </c>
      <c r="AL203" s="56" t="n">
        <v>1.4979026085</v>
      </c>
      <c r="AM203" s="8" t="n">
        <v>0.3839733582</v>
      </c>
      <c r="AN203" s="56" t="n">
        <v>0.0091961944</v>
      </c>
      <c r="AO203" s="74" t="n">
        <v>0.9976083136</v>
      </c>
      <c r="AP203" s="62" t="n">
        <v>12.93949384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70760944</v>
      </c>
      <c r="E204" s="78" t="n">
        <v>-0.000369647</v>
      </c>
      <c r="F204" s="77" t="n">
        <v>-0.000264033</v>
      </c>
      <c r="G204" s="78" t="n">
        <v>0.0073401278</v>
      </c>
      <c r="H204" s="77" t="n">
        <v>0.3163119818</v>
      </c>
      <c r="I204" s="78" t="n">
        <v>0.0297301579</v>
      </c>
      <c r="J204" s="77" t="n">
        <v>0.0202777631</v>
      </c>
      <c r="K204" s="78" t="n">
        <v>0.0425093732</v>
      </c>
      <c r="L204" s="77" t="n">
        <v>0.4226118181</v>
      </c>
      <c r="M204" s="79" t="n">
        <v>1</v>
      </c>
      <c r="N204" s="77" t="n">
        <v>0.1851814606</v>
      </c>
      <c r="O204" s="78" t="n">
        <v>0.1776681641</v>
      </c>
      <c r="P204" s="82" t="n">
        <v>16.5218</v>
      </c>
      <c r="Q204" s="8" t="n">
        <v>0.0110404295</v>
      </c>
      <c r="R204" s="56" t="n">
        <v>-0.001206094</v>
      </c>
      <c r="S204" s="8" t="n">
        <v>-0.000360963</v>
      </c>
      <c r="T204" s="56" t="n">
        <v>0.0146607709</v>
      </c>
      <c r="U204" s="8" t="n">
        <v>0.4195753782</v>
      </c>
      <c r="V204" s="56" t="n">
        <v>0.0456681285</v>
      </c>
      <c r="W204" s="8" t="n">
        <v>0.0270897174</v>
      </c>
      <c r="X204" s="56" t="n">
        <v>0.1127463961</v>
      </c>
      <c r="Y204" s="8" t="n">
        <v>0.6292137633</v>
      </c>
      <c r="Z204" s="56" t="n">
        <v>1.3979400612</v>
      </c>
      <c r="AA204" s="8" t="n">
        <v>0.2307017656</v>
      </c>
      <c r="AB204" s="59" t="n">
        <v>19.428199979</v>
      </c>
      <c r="AC204" s="8" t="n">
        <v>0.0126383881</v>
      </c>
      <c r="AD204" s="56" t="n">
        <v>-0.002238589</v>
      </c>
      <c r="AE204" s="8" t="n">
        <v>-0.000450869</v>
      </c>
      <c r="AF204" s="56" t="n">
        <v>0.0180893693</v>
      </c>
      <c r="AG204" s="8" t="n">
        <v>0.4685431565</v>
      </c>
      <c r="AH204" s="56" t="n">
        <v>0.0525784195</v>
      </c>
      <c r="AI204" s="8" t="n">
        <v>0.0297453177</v>
      </c>
      <c r="AJ204" s="56" t="n">
        <v>0.1511222076</v>
      </c>
      <c r="AK204" s="8" t="n">
        <v>0.7300273999</v>
      </c>
      <c r="AL204" s="56" t="n">
        <v>1.6249510986</v>
      </c>
      <c r="AM204" s="8" t="n">
        <v>0.2618263048</v>
      </c>
      <c r="AN204" s="56" t="n">
        <v>0.0052860545</v>
      </c>
      <c r="AO204" s="74" t="n">
        <v>0.9971397593</v>
      </c>
      <c r="AP204" s="62" t="n">
        <v>20.66850963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67872331</v>
      </c>
      <c r="R205" s="56" t="n">
        <v>-0.001288732</v>
      </c>
      <c r="S205" s="8" t="n">
        <v>-0.000483017</v>
      </c>
      <c r="T205" s="56" t="n">
        <v>0.0143701971</v>
      </c>
      <c r="U205" s="8" t="n">
        <v>0.4528945287</v>
      </c>
      <c r="V205" s="56" t="n">
        <v>0.0507122408</v>
      </c>
      <c r="W205" s="8" t="n">
        <v>0.0143634844</v>
      </c>
      <c r="X205" s="56" t="n">
        <v>0.1618870743</v>
      </c>
      <c r="Y205" s="8" t="n">
        <v>0.69924301</v>
      </c>
      <c r="Z205" s="56" t="n">
        <v>1.296873735</v>
      </c>
      <c r="AA205" s="8" t="n">
        <v>0.1647023795</v>
      </c>
      <c r="AB205" s="59" t="n">
        <v>14.651870366</v>
      </c>
      <c r="AC205" s="8" t="n">
        <v>0.0080825093</v>
      </c>
      <c r="AD205" s="56" t="n">
        <v>-0.002300619</v>
      </c>
      <c r="AE205" s="8" t="n">
        <v>-0.000567048</v>
      </c>
      <c r="AF205" s="56" t="n">
        <v>0.0173993604</v>
      </c>
      <c r="AG205" s="8" t="n">
        <v>0.4978869751</v>
      </c>
      <c r="AH205" s="56" t="n">
        <v>0.057554107</v>
      </c>
      <c r="AI205" s="8" t="n">
        <v>0.0164236392</v>
      </c>
      <c r="AJ205" s="56" t="n">
        <v>0.1979654841</v>
      </c>
      <c r="AK205" s="8" t="n">
        <v>0.7924444086</v>
      </c>
      <c r="AL205" s="56" t="n">
        <v>1.5188394008</v>
      </c>
      <c r="AM205" s="8" t="n">
        <v>0.195330809</v>
      </c>
      <c r="AN205" s="56" t="n">
        <v>0.0080820945</v>
      </c>
      <c r="AO205" s="74" t="n">
        <v>0.9958573122</v>
      </c>
      <c r="AP205" s="62" t="n">
        <v>15.77197345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61745734</v>
      </c>
      <c r="R206" s="56" t="n">
        <v>-0.001677219</v>
      </c>
      <c r="S206" s="8" t="n">
        <v>-0.000236319</v>
      </c>
      <c r="T206" s="56" t="n">
        <v>0.0101746336</v>
      </c>
      <c r="U206" s="8" t="n">
        <v>0.2865333272</v>
      </c>
      <c r="V206" s="56" t="n">
        <v>0.0296991269</v>
      </c>
      <c r="W206" s="8" t="n">
        <v>0.0219824437</v>
      </c>
      <c r="X206" s="56" t="n">
        <v>0.1614941232</v>
      </c>
      <c r="Y206" s="8" t="n">
        <v>0.5141446897</v>
      </c>
      <c r="Z206" s="56" t="n">
        <v>1.2227291569</v>
      </c>
      <c r="AA206" s="8" t="n">
        <v>0.3715153848</v>
      </c>
      <c r="AB206" s="59" t="n">
        <v>14.050294557</v>
      </c>
      <c r="AC206" s="8" t="n">
        <v>0.0072868785</v>
      </c>
      <c r="AD206" s="56" t="n">
        <v>-0.002440657</v>
      </c>
      <c r="AE206" s="8" t="n">
        <v>-0.000304407</v>
      </c>
      <c r="AF206" s="56" t="n">
        <v>0.0127695002</v>
      </c>
      <c r="AG206" s="8" t="n">
        <v>0.3230670307</v>
      </c>
      <c r="AH206" s="56" t="n">
        <v>0.0345672492</v>
      </c>
      <c r="AI206" s="8" t="n">
        <v>0.0240377658</v>
      </c>
      <c r="AJ206" s="56" t="n">
        <v>0.1949321475</v>
      </c>
      <c r="AK206" s="8" t="n">
        <v>0.5939155076</v>
      </c>
      <c r="AL206" s="56" t="n">
        <v>1.4057898517</v>
      </c>
      <c r="AM206" s="8" t="n">
        <v>0.3931633174</v>
      </c>
      <c r="AN206" s="56" t="n">
        <v>0.0111388527</v>
      </c>
      <c r="AO206" s="74" t="n">
        <v>0.9982176778</v>
      </c>
      <c r="AP206" s="62" t="n">
        <v>14.99453446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7140111</v>
      </c>
      <c r="E207" s="78" t="n">
        <v>-0.000608293</v>
      </c>
      <c r="F207" s="77" t="n">
        <v>-0.000392198</v>
      </c>
      <c r="G207" s="78" t="n">
        <v>0.0165789804</v>
      </c>
      <c r="H207" s="77" t="n">
        <v>0.3901720409</v>
      </c>
      <c r="I207" s="78" t="n">
        <v>0.0438181885</v>
      </c>
      <c r="J207" s="77" t="n">
        <v>0.0143164369</v>
      </c>
      <c r="K207" s="78" t="n">
        <v>0.1561836498</v>
      </c>
      <c r="L207" s="77" t="n">
        <v>0.6337828173</v>
      </c>
      <c r="M207" s="79" t="n">
        <v>1</v>
      </c>
      <c r="N207" s="77" t="n">
        <v>0.0411805168</v>
      </c>
      <c r="O207" s="78" t="n">
        <v>0.1439705593</v>
      </c>
      <c r="P207" s="82" t="n">
        <v>10.0464</v>
      </c>
      <c r="Q207" s="8" t="n">
        <v>0.0186645555</v>
      </c>
      <c r="R207" s="56" t="n">
        <v>-0.002283422</v>
      </c>
      <c r="S207" s="8" t="n">
        <v>-0.000492062</v>
      </c>
      <c r="T207" s="56" t="n">
        <v>0.0251031946</v>
      </c>
      <c r="U207" s="8" t="n">
        <v>0.4958597249</v>
      </c>
      <c r="V207" s="56" t="n">
        <v>0.0578149945</v>
      </c>
      <c r="W207" s="8" t="n">
        <v>0.0274382564</v>
      </c>
      <c r="X207" s="56" t="n">
        <v>0.2185334382</v>
      </c>
      <c r="Y207" s="8" t="n">
        <v>0.8406386798</v>
      </c>
      <c r="Z207" s="56" t="n">
        <v>1.3629664112</v>
      </c>
      <c r="AA207" s="8" t="n">
        <v>0.0641060634</v>
      </c>
      <c r="AB207" s="59" t="n">
        <v>13.324967162</v>
      </c>
      <c r="AC207" s="8" t="n">
        <v>0.0198785629</v>
      </c>
      <c r="AD207" s="56" t="n">
        <v>-0.003313348</v>
      </c>
      <c r="AE207" s="8" t="n">
        <v>-0.00058378</v>
      </c>
      <c r="AF207" s="56" t="n">
        <v>0.0280728771</v>
      </c>
      <c r="AG207" s="8" t="n">
        <v>0.5343372636</v>
      </c>
      <c r="AH207" s="56" t="n">
        <v>0.0625881203</v>
      </c>
      <c r="AI207" s="8" t="n">
        <v>0.0303618511</v>
      </c>
      <c r="AJ207" s="56" t="n">
        <v>0.2480694502</v>
      </c>
      <c r="AK207" s="8" t="n">
        <v>0.9194109974</v>
      </c>
      <c r="AL207" s="56" t="n">
        <v>1.520348082</v>
      </c>
      <c r="AM207" s="8" t="n">
        <v>0.0782869834</v>
      </c>
      <c r="AN207" s="56" t="n">
        <v>0.0011425466</v>
      </c>
      <c r="AO207" s="74" t="n">
        <v>0.9988405274</v>
      </c>
      <c r="AP207" s="62" t="n">
        <v>14.35659913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5473114</v>
      </c>
      <c r="E208" s="78" t="n">
        <v>-0.000692749</v>
      </c>
      <c r="F208" s="77" t="n">
        <v>-0.00046859</v>
      </c>
      <c r="G208" s="78" t="n">
        <v>0.0183193828</v>
      </c>
      <c r="H208" s="77" t="n">
        <v>0.413921262</v>
      </c>
      <c r="I208" s="78" t="n">
        <v>0.0475372699</v>
      </c>
      <c r="J208" s="77" t="n">
        <v>0.0422337797</v>
      </c>
      <c r="K208" s="78" t="n">
        <v>0.1146081249</v>
      </c>
      <c r="L208" s="77" t="n">
        <v>0.6450057911</v>
      </c>
      <c r="M208" s="79" t="n">
        <v>1</v>
      </c>
      <c r="N208" s="77" t="n">
        <v>0.0304696849</v>
      </c>
      <c r="O208" s="78" t="n">
        <v>0.0129775471</v>
      </c>
      <c r="P208" s="82" t="n">
        <v>18.0242</v>
      </c>
      <c r="Q208" s="8" t="n">
        <v>0.0150343455</v>
      </c>
      <c r="R208" s="56" t="n">
        <v>-0.002605578</v>
      </c>
      <c r="S208" s="8" t="n">
        <v>-0.000569739</v>
      </c>
      <c r="T208" s="56" t="n">
        <v>0.0279061069</v>
      </c>
      <c r="U208" s="8" t="n">
        <v>0.5218935004</v>
      </c>
      <c r="V208" s="56" t="n">
        <v>0.0619616348</v>
      </c>
      <c r="W208" s="8" t="n">
        <v>0.0569197656</v>
      </c>
      <c r="X208" s="56" t="n">
        <v>0.1798944087</v>
      </c>
      <c r="Y208" s="8" t="n">
        <v>0.8604344441</v>
      </c>
      <c r="Z208" s="56" t="n">
        <v>1.3819746179</v>
      </c>
      <c r="AA208" s="8" t="n">
        <v>0.0540051568</v>
      </c>
      <c r="AB208" s="59" t="n">
        <v>21.430870459</v>
      </c>
      <c r="AC208" s="8" t="n">
        <v>0.0162298274</v>
      </c>
      <c r="AD208" s="56" t="n">
        <v>-0.003633559</v>
      </c>
      <c r="AE208" s="8" t="n">
        <v>-0.000668725</v>
      </c>
      <c r="AF208" s="56" t="n">
        <v>0.0307014041</v>
      </c>
      <c r="AG208" s="8" t="n">
        <v>0.5571262359</v>
      </c>
      <c r="AH208" s="56" t="n">
        <v>0.0664217816</v>
      </c>
      <c r="AI208" s="8" t="n">
        <v>0.0596285438</v>
      </c>
      <c r="AJ208" s="56" t="n">
        <v>0.2056724649</v>
      </c>
      <c r="AK208" s="8" t="n">
        <v>0.9314779735</v>
      </c>
      <c r="AL208" s="56" t="n">
        <v>1.5233517427</v>
      </c>
      <c r="AM208" s="8" t="n">
        <v>0.0669273023</v>
      </c>
      <c r="AN208" s="56" t="n">
        <v>0.0004989184</v>
      </c>
      <c r="AO208" s="74" t="n">
        <v>0.9989041941</v>
      </c>
      <c r="AP208" s="62" t="n">
        <v>22.39510168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69328185</v>
      </c>
      <c r="R209" s="56" t="n">
        <v>-0.001057555</v>
      </c>
      <c r="S209" s="8" t="n">
        <v>-0.000152543</v>
      </c>
      <c r="T209" s="56" t="n">
        <v>0.038174982</v>
      </c>
      <c r="U209" s="8" t="n">
        <v>0.4095585033</v>
      </c>
      <c r="V209" s="56" t="n">
        <v>0.0580416398</v>
      </c>
      <c r="W209" s="8" t="n">
        <v>0.0116620048</v>
      </c>
      <c r="X209" s="56" t="n">
        <v>0.0462250562</v>
      </c>
      <c r="Y209" s="8" t="n">
        <v>0.5993849073</v>
      </c>
      <c r="Z209" s="56" t="n">
        <v>1.6031822583</v>
      </c>
      <c r="AA209" s="8" t="n">
        <v>0.1911057922</v>
      </c>
      <c r="AB209" s="59" t="n">
        <v>9.9700462473</v>
      </c>
      <c r="AC209" s="8" t="n">
        <v>0.0400736454</v>
      </c>
      <c r="AD209" s="56" t="n">
        <v>-0.002550481</v>
      </c>
      <c r="AE209" s="8" t="n">
        <v>-0.000290417</v>
      </c>
      <c r="AF209" s="56" t="n">
        <v>0.0445292077</v>
      </c>
      <c r="AG209" s="8" t="n">
        <v>0.4903957532</v>
      </c>
      <c r="AH209" s="56" t="n">
        <v>0.0690221784</v>
      </c>
      <c r="AI209" s="8" t="n">
        <v>0.0166351322</v>
      </c>
      <c r="AJ209" s="56" t="n">
        <v>0.1163677564</v>
      </c>
      <c r="AK209" s="8" t="n">
        <v>0.7741827758</v>
      </c>
      <c r="AL209" s="56" t="n">
        <v>1.9579222602</v>
      </c>
      <c r="AM209" s="8" t="n">
        <v>0.2211405941</v>
      </c>
      <c r="AN209" s="56" t="n">
        <v>0.0021902573</v>
      </c>
      <c r="AO209" s="74" t="n">
        <v>0.9975136273</v>
      </c>
      <c r="AP209" s="62" t="n">
        <v>12.06065054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70291189</v>
      </c>
      <c r="R210" s="56" t="n">
        <v>-0.014740978</v>
      </c>
      <c r="S210" s="8" t="n">
        <v>-5.2632E-005</v>
      </c>
      <c r="T210" s="56" t="n">
        <v>0.0264342393</v>
      </c>
      <c r="U210" s="8" t="n">
        <v>0.3086327085</v>
      </c>
      <c r="V210" s="56" t="n">
        <v>0.0573439616</v>
      </c>
      <c r="W210" s="8" t="n">
        <v>0.0171488122</v>
      </c>
      <c r="X210" s="56" t="n">
        <v>0.374493362</v>
      </c>
      <c r="Y210" s="8" t="n">
        <v>0.796288593</v>
      </c>
      <c r="Z210" s="56" t="n">
        <v>1.3743359443</v>
      </c>
      <c r="AA210" s="8" t="n">
        <v>0.0578621494</v>
      </c>
      <c r="AB210" s="59" t="n">
        <v>7.4556964808</v>
      </c>
      <c r="AC210" s="8" t="n">
        <v>0.0283422223</v>
      </c>
      <c r="AD210" s="56" t="n">
        <v>-0.015267563</v>
      </c>
      <c r="AE210" s="8" t="n">
        <v>-0.000110543</v>
      </c>
      <c r="AF210" s="56" t="n">
        <v>0.0298358839</v>
      </c>
      <c r="AG210" s="8" t="n">
        <v>0.3502965159</v>
      </c>
      <c r="AH210" s="56" t="n">
        <v>0.0629954555</v>
      </c>
      <c r="AI210" s="8" t="n">
        <v>0.0196207862</v>
      </c>
      <c r="AJ210" s="56" t="n">
        <v>0.4361699037</v>
      </c>
      <c r="AK210" s="8" t="n">
        <v>0.9118826621</v>
      </c>
      <c r="AL210" s="56" t="n">
        <v>1.637793102</v>
      </c>
      <c r="AM210" s="8" t="n">
        <v>0.0844826744</v>
      </c>
      <c r="AN210" s="56" t="n">
        <v>0.0013702184</v>
      </c>
      <c r="AO210" s="74" t="n">
        <v>0.9977355549</v>
      </c>
      <c r="AP210" s="62" t="n">
        <v>8.470057752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606367356</v>
      </c>
      <c r="R211" s="56" t="n">
        <v>-0.08788627</v>
      </c>
      <c r="S211" s="8" t="n">
        <v>-0.000144283</v>
      </c>
      <c r="T211" s="56" t="n">
        <v>0.0218679373</v>
      </c>
      <c r="U211" s="8" t="n">
        <v>0.4634327415</v>
      </c>
      <c r="V211" s="56" t="n">
        <v>0.0591036579</v>
      </c>
      <c r="W211" s="8" t="n">
        <v>0.0106503402</v>
      </c>
      <c r="X211" s="56" t="n">
        <v>0.167579297</v>
      </c>
      <c r="Y211" s="8" t="n">
        <v>0.6952401572</v>
      </c>
      <c r="Z211" s="56" t="n">
        <v>1.8115019091</v>
      </c>
      <c r="AA211" s="8" t="n">
        <v>0.1514470419</v>
      </c>
      <c r="AB211" s="59" t="n">
        <v>9.3372433443</v>
      </c>
      <c r="AC211" s="8" t="n">
        <v>0.0621746266</v>
      </c>
      <c r="AD211" s="56" t="n">
        <v>-0.089304564</v>
      </c>
      <c r="AE211" s="8" t="n">
        <v>-0.000218183</v>
      </c>
      <c r="AF211" s="56" t="n">
        <v>0.0256575515</v>
      </c>
      <c r="AG211" s="8" t="n">
        <v>0.5077014751</v>
      </c>
      <c r="AH211" s="56" t="n">
        <v>0.0651289814</v>
      </c>
      <c r="AI211" s="8" t="n">
        <v>0.0133553747</v>
      </c>
      <c r="AJ211" s="56" t="n">
        <v>0.2310457893</v>
      </c>
      <c r="AK211" s="8" t="n">
        <v>0.8155410514</v>
      </c>
      <c r="AL211" s="56" t="n">
        <v>2.0932040135</v>
      </c>
      <c r="AM211" s="8" t="n">
        <v>0.1797177936</v>
      </c>
      <c r="AN211" s="56" t="n">
        <v>0.0018816192</v>
      </c>
      <c r="AO211" s="74" t="n">
        <v>0.9971404642</v>
      </c>
      <c r="AP211" s="62" t="n">
        <v>10.444113371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63796907</v>
      </c>
      <c r="E212" s="78" t="n">
        <v>-1.311041E-006</v>
      </c>
      <c r="F212" s="77" t="n">
        <v>0</v>
      </c>
      <c r="G212" s="78" t="n">
        <v>0.0140864828</v>
      </c>
      <c r="H212" s="77" t="n">
        <v>0.2644871698</v>
      </c>
      <c r="I212" s="78" t="n">
        <v>0.0321660696</v>
      </c>
      <c r="J212" s="77" t="n">
        <v>0.0633904838</v>
      </c>
      <c r="K212" s="78" t="n">
        <v>0.1392525754</v>
      </c>
      <c r="L212" s="77" t="n">
        <v>0.5697611611</v>
      </c>
      <c r="M212" s="79" t="n">
        <v>1</v>
      </c>
      <c r="N212" s="77" t="n">
        <v>0.0318500229</v>
      </c>
      <c r="O212" s="78" t="n">
        <v>0.0912709452</v>
      </c>
      <c r="P212" s="82" t="n">
        <v>9.1586</v>
      </c>
      <c r="Q212" s="8" t="n">
        <v>0.0678793378</v>
      </c>
      <c r="R212" s="56" t="n">
        <v>-0.000843693</v>
      </c>
      <c r="S212" s="8" t="n">
        <v>-6.2417E-005</v>
      </c>
      <c r="T212" s="56" t="n">
        <v>0.0204897439</v>
      </c>
      <c r="U212" s="8" t="n">
        <v>0.3665075214</v>
      </c>
      <c r="V212" s="56" t="n">
        <v>0.0453389018</v>
      </c>
      <c r="W212" s="8" t="n">
        <v>0.0775257285</v>
      </c>
      <c r="X212" s="56" t="n">
        <v>0.2096130133</v>
      </c>
      <c r="Y212" s="8" t="n">
        <v>0.7864481366</v>
      </c>
      <c r="Z212" s="56" t="n">
        <v>1.4009392665</v>
      </c>
      <c r="AA212" s="8" t="n">
        <v>0.0516433239</v>
      </c>
      <c r="AB212" s="59" t="n">
        <v>12.282963825</v>
      </c>
      <c r="AC212" s="8" t="n">
        <v>0.069659855</v>
      </c>
      <c r="AD212" s="56" t="n">
        <v>-0.001358669</v>
      </c>
      <c r="AE212" s="8" t="n">
        <v>-0.000114377</v>
      </c>
      <c r="AF212" s="56" t="n">
        <v>0.0242927285</v>
      </c>
      <c r="AG212" s="8" t="n">
        <v>0.4072129466</v>
      </c>
      <c r="AH212" s="56" t="n">
        <v>0.0509315001</v>
      </c>
      <c r="AI212" s="8" t="n">
        <v>0.0805353209</v>
      </c>
      <c r="AJ212" s="56" t="n">
        <v>0.2837514572</v>
      </c>
      <c r="AK212" s="8" t="n">
        <v>0.9149107633</v>
      </c>
      <c r="AL212" s="56" t="n">
        <v>1.7035829933</v>
      </c>
      <c r="AM212" s="8" t="n">
        <v>0.081948318</v>
      </c>
      <c r="AN212" s="56" t="n">
        <v>0.0017095152</v>
      </c>
      <c r="AO212" s="74" t="n">
        <v>0.9985685965</v>
      </c>
      <c r="AP212" s="62" t="n">
        <v>13.25574343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53008212</v>
      </c>
      <c r="R213" s="56" t="n">
        <v>-1.557676878</v>
      </c>
      <c r="S213" s="8" t="n">
        <v>-0.00042393</v>
      </c>
      <c r="T213" s="56" t="n">
        <v>0.0415902014</v>
      </c>
      <c r="U213" s="8" t="n">
        <v>1.1694297299</v>
      </c>
      <c r="V213" s="56" t="n">
        <v>0.4370337194</v>
      </c>
      <c r="W213" s="8" t="n">
        <v>0.0197028049</v>
      </c>
      <c r="X213" s="56" t="n">
        <v>0.5892942641</v>
      </c>
      <c r="Y213" s="8" t="n">
        <v>0.7642507329</v>
      </c>
      <c r="Z213" s="56" t="n">
        <v>1.4735865949</v>
      </c>
      <c r="AA213" s="8" t="n">
        <v>0.0952396021</v>
      </c>
      <c r="AB213" s="59" t="n">
        <v>28.996888332</v>
      </c>
      <c r="AC213" s="8" t="n">
        <v>0.0667126499</v>
      </c>
      <c r="AD213" s="56" t="n">
        <v>-1.558683237</v>
      </c>
      <c r="AE213" s="8" t="n">
        <v>-0.000501547</v>
      </c>
      <c r="AF213" s="56" t="n">
        <v>0.0451954156</v>
      </c>
      <c r="AG213" s="8" t="n">
        <v>1.212564623</v>
      </c>
      <c r="AH213" s="56" t="n">
        <v>0.4427145137</v>
      </c>
      <c r="AI213" s="8" t="n">
        <v>0.0225187852</v>
      </c>
      <c r="AJ213" s="56" t="n">
        <v>0.6447827991</v>
      </c>
      <c r="AK213" s="8" t="n">
        <v>0.8753040018</v>
      </c>
      <c r="AL213" s="56" t="n">
        <v>1.7232394382</v>
      </c>
      <c r="AM213" s="8" t="n">
        <v>0.1213902284</v>
      </c>
      <c r="AN213" s="56" t="n">
        <v>0.0014812053</v>
      </c>
      <c r="AO213" s="74" t="n">
        <v>0.9981754355</v>
      </c>
      <c r="AP213" s="62" t="n">
        <v>30.094355171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40410313</v>
      </c>
      <c r="E214" s="78" t="n">
        <v>-0.000303454</v>
      </c>
      <c r="F214" s="77" t="n">
        <v>-0.000205915</v>
      </c>
      <c r="G214" s="78" t="n">
        <v>0.0059390274</v>
      </c>
      <c r="H214" s="77" t="n">
        <v>0.3130886194</v>
      </c>
      <c r="I214" s="78" t="n">
        <v>0.0573853107</v>
      </c>
      <c r="J214" s="77" t="n">
        <v>0.0031320783</v>
      </c>
      <c r="K214" s="78" t="n">
        <v>0.1109557716</v>
      </c>
      <c r="L214" s="77" t="n">
        <v>0.5240324696</v>
      </c>
      <c r="M214" s="79" t="n">
        <v>1</v>
      </c>
      <c r="N214" s="77" t="n">
        <v>0.0531347249</v>
      </c>
      <c r="O214" s="78" t="n">
        <v>0.4965185824</v>
      </c>
      <c r="P214" s="82" t="n">
        <v>9.9625</v>
      </c>
      <c r="Q214" s="8" t="n">
        <v>0.0395411862</v>
      </c>
      <c r="R214" s="56" t="n">
        <v>-0.001461101</v>
      </c>
      <c r="S214" s="8" t="n">
        <v>-0.000336677</v>
      </c>
      <c r="T214" s="56" t="n">
        <v>0.0138052516</v>
      </c>
      <c r="U214" s="8" t="n">
        <v>0.4523009249</v>
      </c>
      <c r="V214" s="56" t="n">
        <v>0.0756161604</v>
      </c>
      <c r="W214" s="8" t="n">
        <v>0.0194035796</v>
      </c>
      <c r="X214" s="56" t="n">
        <v>0.1755746337</v>
      </c>
      <c r="Y214" s="8" t="n">
        <v>0.7744439577</v>
      </c>
      <c r="Z214" s="56" t="n">
        <v>1.4422082113</v>
      </c>
      <c r="AA214" s="8" t="n">
        <v>0.0816772673</v>
      </c>
      <c r="AB214" s="59" t="n">
        <v>14.273295091</v>
      </c>
      <c r="AC214" s="8" t="n">
        <v>0.0410682214</v>
      </c>
      <c r="AD214" s="56" t="n">
        <v>-0.002416223</v>
      </c>
      <c r="AE214" s="8" t="n">
        <v>-0.00044314</v>
      </c>
      <c r="AF214" s="56" t="n">
        <v>0.0175483197</v>
      </c>
      <c r="AG214" s="8" t="n">
        <v>0.5057828544</v>
      </c>
      <c r="AH214" s="56" t="n">
        <v>0.0823439686</v>
      </c>
      <c r="AI214" s="8" t="n">
        <v>0.0236785402</v>
      </c>
      <c r="AJ214" s="56" t="n">
        <v>0.2231345198</v>
      </c>
      <c r="AK214" s="8" t="n">
        <v>0.8906970605</v>
      </c>
      <c r="AL214" s="56" t="n">
        <v>1.6836283081</v>
      </c>
      <c r="AM214" s="8" t="n">
        <v>0.1068487989</v>
      </c>
      <c r="AN214" s="56" t="n">
        <v>0.0008366942</v>
      </c>
      <c r="AO214" s="74" t="n">
        <v>0.9983825536</v>
      </c>
      <c r="AP214" s="62" t="n">
        <v>15.77378826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33544155</v>
      </c>
      <c r="E215" s="78" t="n">
        <v>-0.001238128</v>
      </c>
      <c r="F215" s="77" t="n">
        <v>-0.000857578</v>
      </c>
      <c r="G215" s="78" t="n">
        <v>0.0375190275</v>
      </c>
      <c r="H215" s="77" t="n">
        <v>0.188774307</v>
      </c>
      <c r="I215" s="78" t="n">
        <v>0.0207426624</v>
      </c>
      <c r="J215" s="77" t="n">
        <v>0.1900928328</v>
      </c>
      <c r="K215" s="78" t="n">
        <v>0.0737945672</v>
      </c>
      <c r="L215" s="77" t="n">
        <v>0.5421821066</v>
      </c>
      <c r="M215" s="79" t="n">
        <v>1</v>
      </c>
      <c r="N215" s="77" t="n">
        <v>0.0652631874</v>
      </c>
      <c r="O215" s="78" t="n">
        <v>0.1316915963</v>
      </c>
      <c r="P215" s="82" t="n">
        <v>15.1196</v>
      </c>
      <c r="Q215" s="8" t="n">
        <v>0.0395172255</v>
      </c>
      <c r="R215" s="56" t="n">
        <v>-0.002660184</v>
      </c>
      <c r="S215" s="8" t="n">
        <v>-0.000998648</v>
      </c>
      <c r="T215" s="56" t="n">
        <v>0.0484756231</v>
      </c>
      <c r="U215" s="8" t="n">
        <v>0.3163809328</v>
      </c>
      <c r="V215" s="56" t="n">
        <v>0.0376109304</v>
      </c>
      <c r="W215" s="8" t="n">
        <v>0.2102793444</v>
      </c>
      <c r="X215" s="56" t="n">
        <v>0.163391728</v>
      </c>
      <c r="Y215" s="8" t="n">
        <v>0.8119969523</v>
      </c>
      <c r="Z215" s="56" t="n">
        <v>1.4505318523</v>
      </c>
      <c r="AA215" s="8" t="n">
        <v>0.09148737</v>
      </c>
      <c r="AB215" s="59" t="n">
        <v>19.690095837</v>
      </c>
      <c r="AC215" s="8" t="n">
        <v>0.0406979465</v>
      </c>
      <c r="AD215" s="56" t="n">
        <v>-0.003288181</v>
      </c>
      <c r="AE215" s="8" t="n">
        <v>-0.001062634</v>
      </c>
      <c r="AF215" s="56" t="n">
        <v>0.051455634</v>
      </c>
      <c r="AG215" s="8" t="n">
        <v>0.3503766475</v>
      </c>
      <c r="AH215" s="56" t="n">
        <v>0.0420097233</v>
      </c>
      <c r="AI215" s="8" t="n">
        <v>0.2128836008</v>
      </c>
      <c r="AJ215" s="56" t="n">
        <v>0.1995236012</v>
      </c>
      <c r="AK215" s="8" t="n">
        <v>0.8925963387</v>
      </c>
      <c r="AL215" s="56" t="n">
        <v>1.6136144317</v>
      </c>
      <c r="AM215" s="8" t="n">
        <v>0.1052031903</v>
      </c>
      <c r="AN215" s="56" t="n">
        <v>0.0008686991</v>
      </c>
      <c r="AO215" s="74" t="n">
        <v>0.9986682281</v>
      </c>
      <c r="AP215" s="62" t="n">
        <v>20.61012905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94841186</v>
      </c>
      <c r="R216" s="56" t="n">
        <v>-0.003042413</v>
      </c>
      <c r="S216" s="8" t="n">
        <v>-0.000749707</v>
      </c>
      <c r="T216" s="56" t="n">
        <v>0.0311961619</v>
      </c>
      <c r="U216" s="8" t="n">
        <v>0.4733102837</v>
      </c>
      <c r="V216" s="56" t="n">
        <v>0.0884456931</v>
      </c>
      <c r="W216" s="8" t="n">
        <v>0.0139864527</v>
      </c>
      <c r="X216" s="56" t="n">
        <v>0.1337593418</v>
      </c>
      <c r="Y216" s="8" t="n">
        <v>0.7863899315</v>
      </c>
      <c r="Z216" s="56" t="n">
        <v>1.4030174289</v>
      </c>
      <c r="AA216" s="8" t="n">
        <v>0.0796496962</v>
      </c>
      <c r="AB216" s="59" t="n">
        <v>18.28642198</v>
      </c>
      <c r="AC216" s="8" t="n">
        <v>0.0507643696</v>
      </c>
      <c r="AD216" s="56" t="n">
        <v>-0.003704475</v>
      </c>
      <c r="AE216" s="8" t="n">
        <v>-0.000819318</v>
      </c>
      <c r="AF216" s="56" t="n">
        <v>0.0344848063</v>
      </c>
      <c r="AG216" s="8" t="n">
        <v>0.5140508637</v>
      </c>
      <c r="AH216" s="56" t="n">
        <v>0.0937808698</v>
      </c>
      <c r="AI216" s="8" t="n">
        <v>0.0167058795</v>
      </c>
      <c r="AJ216" s="56" t="n">
        <v>0.1872700444</v>
      </c>
      <c r="AK216" s="8" t="n">
        <v>0.8925330403</v>
      </c>
      <c r="AL216" s="56" t="n">
        <v>1.6399916196</v>
      </c>
      <c r="AM216" s="8" t="n">
        <v>0.1043145361</v>
      </c>
      <c r="AN216" s="56" t="n">
        <v>0.001709584</v>
      </c>
      <c r="AO216" s="74" t="n">
        <v>0.9985571604</v>
      </c>
      <c r="AP216" s="62" t="n">
        <v>19.3449148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4401037</v>
      </c>
      <c r="E217" s="78" t="n">
        <v>0</v>
      </c>
      <c r="F217" s="77" t="n">
        <v>0</v>
      </c>
      <c r="G217" s="78" t="n">
        <v>0.0249290325</v>
      </c>
      <c r="H217" s="77" t="n">
        <v>0.1046633477</v>
      </c>
      <c r="I217" s="78" t="n">
        <v>0.0476998673</v>
      </c>
      <c r="J217" s="77" t="n">
        <v>0.0001998759</v>
      </c>
      <c r="K217" s="78" t="n">
        <v>0.6422174904</v>
      </c>
      <c r="L217" s="77" t="n">
        <v>0.8221497175</v>
      </c>
      <c r="M217" s="79" t="n">
        <v>1</v>
      </c>
      <c r="N217" s="77" t="n">
        <v>0.0096414272</v>
      </c>
      <c r="O217" s="78" t="n">
        <v>0.5760701117</v>
      </c>
      <c r="P217" s="82" t="n">
        <v>1.0552</v>
      </c>
      <c r="Q217" s="8" t="n">
        <v>0.0058896366</v>
      </c>
      <c r="R217" s="56" t="n">
        <v>-0.000407038</v>
      </c>
      <c r="S217" s="8" t="n">
        <v>-4.6426E-005</v>
      </c>
      <c r="T217" s="56" t="n">
        <v>0.0286113319</v>
      </c>
      <c r="U217" s="8" t="n">
        <v>0.1728737411</v>
      </c>
      <c r="V217" s="56" t="n">
        <v>0.055720864</v>
      </c>
      <c r="W217" s="8" t="n">
        <v>0.0093519296</v>
      </c>
      <c r="X217" s="56" t="n">
        <v>0.6685278547</v>
      </c>
      <c r="Y217" s="8" t="n">
        <v>0.9405218941</v>
      </c>
      <c r="Z217" s="56" t="n">
        <v>1.2086851669</v>
      </c>
      <c r="AA217" s="8" t="n">
        <v>0.024017745</v>
      </c>
      <c r="AB217" s="59" t="n">
        <v>3.0315263218</v>
      </c>
      <c r="AC217" s="8" t="n">
        <v>0.0063682023</v>
      </c>
      <c r="AD217" s="56" t="n">
        <v>-0.000684572</v>
      </c>
      <c r="AE217" s="8" t="n">
        <v>-7.2256E-005</v>
      </c>
      <c r="AF217" s="56" t="n">
        <v>0.0296782757</v>
      </c>
      <c r="AG217" s="8" t="n">
        <v>0.1883578984</v>
      </c>
      <c r="AH217" s="56" t="n">
        <v>0.0576213018</v>
      </c>
      <c r="AI217" s="8" t="n">
        <v>0.0104864324</v>
      </c>
      <c r="AJ217" s="56" t="n">
        <v>0.6780329207</v>
      </c>
      <c r="AK217" s="8" t="n">
        <v>0.9697882038</v>
      </c>
      <c r="AL217" s="56" t="n">
        <v>1.2651561318</v>
      </c>
      <c r="AM217" s="8" t="n">
        <v>0.0292894631</v>
      </c>
      <c r="AN217" s="56" t="n">
        <v>0.0001204131</v>
      </c>
      <c r="AO217" s="74" t="n">
        <v>0.99919808</v>
      </c>
      <c r="AP217" s="62" t="n">
        <v>3.4429739176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62936714</v>
      </c>
      <c r="E218" s="78" t="n">
        <v>0</v>
      </c>
      <c r="F218" s="77" t="n">
        <v>0</v>
      </c>
      <c r="G218" s="78" t="n">
        <v>0.0311131584</v>
      </c>
      <c r="H218" s="77" t="n">
        <v>0.0865130064</v>
      </c>
      <c r="I218" s="78" t="n">
        <v>0.010112054</v>
      </c>
      <c r="J218" s="77" t="n">
        <v>0.0002441989</v>
      </c>
      <c r="K218" s="78" t="n">
        <v>0.6203484274</v>
      </c>
      <c r="L218" s="77" t="n">
        <v>0.7546245165</v>
      </c>
      <c r="M218" s="79" t="n">
        <v>1</v>
      </c>
      <c r="N218" s="77" t="n">
        <v>0.0133467641</v>
      </c>
      <c r="O218" s="78" t="n">
        <v>0.1614432154</v>
      </c>
      <c r="P218" s="82" t="n">
        <v>1.4746</v>
      </c>
      <c r="Q218" s="8" t="n">
        <v>0.0108808708</v>
      </c>
      <c r="R218" s="56" t="n">
        <v>-0.000580189</v>
      </c>
      <c r="S218" s="8" t="n">
        <v>-5.2884E-005</v>
      </c>
      <c r="T218" s="56" t="n">
        <v>0.0378610786</v>
      </c>
      <c r="U218" s="8" t="n">
        <v>0.1708609369</v>
      </c>
      <c r="V218" s="56" t="n">
        <v>0.0210491323</v>
      </c>
      <c r="W218" s="8" t="n">
        <v>0.0110492807</v>
      </c>
      <c r="X218" s="56" t="n">
        <v>0.6719616294</v>
      </c>
      <c r="Y218" s="8" t="n">
        <v>0.923029856</v>
      </c>
      <c r="Z218" s="56" t="n">
        <v>1.2872623887</v>
      </c>
      <c r="AA218" s="8" t="n">
        <v>0.0316251444</v>
      </c>
      <c r="AB218" s="59" t="n">
        <v>3.8125504142</v>
      </c>
      <c r="AC218" s="8" t="n">
        <v>0.01146728</v>
      </c>
      <c r="AD218" s="56" t="n">
        <v>-0.000882458</v>
      </c>
      <c r="AE218" s="8" t="n">
        <v>-7.9701E-005</v>
      </c>
      <c r="AF218" s="56" t="n">
        <v>0.0392761865</v>
      </c>
      <c r="AG218" s="8" t="n">
        <v>0.1888517777</v>
      </c>
      <c r="AH218" s="56" t="n">
        <v>0.0233380246</v>
      </c>
      <c r="AI218" s="8" t="n">
        <v>0.0122766793</v>
      </c>
      <c r="AJ218" s="56" t="n">
        <v>0.6862344307</v>
      </c>
      <c r="AK218" s="8" t="n">
        <v>0.9604822192</v>
      </c>
      <c r="AL218" s="56" t="n">
        <v>1.3605525074</v>
      </c>
      <c r="AM218" s="8" t="n">
        <v>0.0382706378</v>
      </c>
      <c r="AN218" s="56" t="n">
        <v>0.0002297505</v>
      </c>
      <c r="AO218" s="74" t="n">
        <v>0.9989826075</v>
      </c>
      <c r="AP218" s="62" t="n">
        <v>4.2690858551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68331834</v>
      </c>
      <c r="R219" s="56" t="n">
        <v>-0.002511427</v>
      </c>
      <c r="S219" s="8" t="n">
        <v>-0.000740296</v>
      </c>
      <c r="T219" s="56" t="n">
        <v>0.0670795129</v>
      </c>
      <c r="U219" s="8" t="n">
        <v>0.4118190647</v>
      </c>
      <c r="V219" s="56" t="n">
        <v>0.0285926956</v>
      </c>
      <c r="W219" s="8" t="n">
        <v>0.0139575079</v>
      </c>
      <c r="X219" s="56" t="n">
        <v>0.2373862057</v>
      </c>
      <c r="Y219" s="8" t="n">
        <v>0.7824164473</v>
      </c>
      <c r="Z219" s="56" t="n">
        <v>1.4510929501</v>
      </c>
      <c r="AA219" s="8" t="n">
        <v>0.1187834535</v>
      </c>
      <c r="AB219" s="59" t="n">
        <v>18.045527065</v>
      </c>
      <c r="AC219" s="8" t="n">
        <v>0.0280523539</v>
      </c>
      <c r="AD219" s="56" t="n">
        <v>-0.003861819</v>
      </c>
      <c r="AE219" s="8" t="n">
        <v>-0.000818039</v>
      </c>
      <c r="AF219" s="56" t="n">
        <v>0.0699249069</v>
      </c>
      <c r="AG219" s="8" t="n">
        <v>0.4475087516</v>
      </c>
      <c r="AH219" s="56" t="n">
        <v>0.033271482</v>
      </c>
      <c r="AI219" s="8" t="n">
        <v>0.0164227865</v>
      </c>
      <c r="AJ219" s="56" t="n">
        <v>0.2711377983</v>
      </c>
      <c r="AK219" s="8" t="n">
        <v>0.8616382214</v>
      </c>
      <c r="AL219" s="56" t="n">
        <v>1.6211212295</v>
      </c>
      <c r="AM219" s="8" t="n">
        <v>0.1352815105</v>
      </c>
      <c r="AN219" s="56" t="n">
        <v>0.0014496471</v>
      </c>
      <c r="AO219" s="74" t="n">
        <v>0.998369379</v>
      </c>
      <c r="AP219" s="62" t="n">
        <v>19.00270232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8324701</v>
      </c>
      <c r="E220" s="78" t="n">
        <v>-0.000600005</v>
      </c>
      <c r="F220" s="77" t="n">
        <v>-0.000304107</v>
      </c>
      <c r="G220" s="78" t="n">
        <v>0.0147898929</v>
      </c>
      <c r="H220" s="77" t="n">
        <v>0.3405648043</v>
      </c>
      <c r="I220" s="78" t="n">
        <v>0.0483816104</v>
      </c>
      <c r="J220" s="77" t="n">
        <v>0.0066860767</v>
      </c>
      <c r="K220" s="78" t="n">
        <v>0.1116441317</v>
      </c>
      <c r="L220" s="77" t="n">
        <v>0.5339948737</v>
      </c>
      <c r="M220" s="79" t="n">
        <v>1</v>
      </c>
      <c r="N220" s="77" t="n">
        <v>0.0938122873</v>
      </c>
      <c r="O220" s="78" t="n">
        <v>0.2467991772</v>
      </c>
      <c r="P220" s="82" t="n">
        <v>7.4211</v>
      </c>
      <c r="Q220" s="8" t="n">
        <v>0.0208967082</v>
      </c>
      <c r="R220" s="56" t="n">
        <v>-0.002631561</v>
      </c>
      <c r="S220" s="8" t="n">
        <v>-0.000403866</v>
      </c>
      <c r="T220" s="56" t="n">
        <v>0.0241078946</v>
      </c>
      <c r="U220" s="8" t="n">
        <v>0.4598236383</v>
      </c>
      <c r="V220" s="56" t="n">
        <v>0.0645260267</v>
      </c>
      <c r="W220" s="8" t="n">
        <v>0.0214533182</v>
      </c>
      <c r="X220" s="56" t="n">
        <v>0.1905917857</v>
      </c>
      <c r="Y220" s="8" t="n">
        <v>0.7783639446</v>
      </c>
      <c r="Z220" s="56" t="n">
        <v>1.4272483894</v>
      </c>
      <c r="AA220" s="8" t="n">
        <v>0.1202290844</v>
      </c>
      <c r="AB220" s="59" t="n">
        <v>11.15730532</v>
      </c>
      <c r="AC220" s="8" t="n">
        <v>0.0223163075</v>
      </c>
      <c r="AD220" s="56" t="n">
        <v>-0.003694673</v>
      </c>
      <c r="AE220" s="8" t="n">
        <v>-0.000474132</v>
      </c>
      <c r="AF220" s="56" t="n">
        <v>0.026974544</v>
      </c>
      <c r="AG220" s="8" t="n">
        <v>0.497332899</v>
      </c>
      <c r="AH220" s="56" t="n">
        <v>0.0695683569</v>
      </c>
      <c r="AI220" s="8" t="n">
        <v>0.0239856932</v>
      </c>
      <c r="AJ220" s="56" t="n">
        <v>0.222268713</v>
      </c>
      <c r="AK220" s="8" t="n">
        <v>0.8582777077</v>
      </c>
      <c r="AL220" s="56" t="n">
        <v>1.5946448971</v>
      </c>
      <c r="AM220" s="8" t="n">
        <v>0.1372699747</v>
      </c>
      <c r="AN220" s="56" t="n">
        <v>0.0027634777</v>
      </c>
      <c r="AO220" s="74" t="n">
        <v>0.9983111601</v>
      </c>
      <c r="AP220" s="62" t="n">
        <v>12.13969475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80170995</v>
      </c>
      <c r="R221" s="56" t="n">
        <v>-0.010510218</v>
      </c>
      <c r="S221" s="8" t="n">
        <v>-0.000167009</v>
      </c>
      <c r="T221" s="56" t="n">
        <v>0.0142368643</v>
      </c>
      <c r="U221" s="8" t="n">
        <v>0.6025534364</v>
      </c>
      <c r="V221" s="56" t="n">
        <v>0.1683625987</v>
      </c>
      <c r="W221" s="8" t="n">
        <v>0.0264905221</v>
      </c>
      <c r="X221" s="56" t="n">
        <v>0.0272252729</v>
      </c>
      <c r="Y221" s="8" t="n">
        <v>0.8562085671</v>
      </c>
      <c r="Z221" s="56" t="n">
        <v>1.3522393428</v>
      </c>
      <c r="AA221" s="8" t="n">
        <v>0.0557567454</v>
      </c>
      <c r="AB221" s="59" t="n">
        <v>17.781834777</v>
      </c>
      <c r="AC221" s="8" t="n">
        <v>0.0291582839</v>
      </c>
      <c r="AD221" s="56" t="n">
        <v>-0.011072394</v>
      </c>
      <c r="AE221" s="8" t="n">
        <v>-0.000222996</v>
      </c>
      <c r="AF221" s="56" t="n">
        <v>0.0165995706</v>
      </c>
      <c r="AG221" s="8" t="n">
        <v>0.636647123</v>
      </c>
      <c r="AH221" s="56" t="n">
        <v>0.1727406508</v>
      </c>
      <c r="AI221" s="8" t="n">
        <v>0.0290156011</v>
      </c>
      <c r="AJ221" s="56" t="n">
        <v>0.0567001346</v>
      </c>
      <c r="AK221" s="8" t="n">
        <v>0.9295659743</v>
      </c>
      <c r="AL221" s="56" t="n">
        <v>1.5032557448</v>
      </c>
      <c r="AM221" s="8" t="n">
        <v>0.0682067259</v>
      </c>
      <c r="AN221" s="56" t="n">
        <v>0.0010221143</v>
      </c>
      <c r="AO221" s="74" t="n">
        <v>0.9987948145</v>
      </c>
      <c r="AP221" s="62" t="n">
        <v>18.68617927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58111238</v>
      </c>
      <c r="E222" s="78" t="n">
        <v>-0.000461639</v>
      </c>
      <c r="F222" s="77" t="n">
        <v>-0.000313255</v>
      </c>
      <c r="G222" s="78" t="n">
        <v>0.0252252549</v>
      </c>
      <c r="H222" s="77" t="n">
        <v>0.3145902545</v>
      </c>
      <c r="I222" s="78" t="n">
        <v>0.0476724344</v>
      </c>
      <c r="J222" s="77" t="n">
        <v>-7.4192E-005</v>
      </c>
      <c r="K222" s="78" t="n">
        <v>0.1029948808</v>
      </c>
      <c r="L222" s="77" t="n">
        <v>0.505444863</v>
      </c>
      <c r="M222" s="79" t="n">
        <v>1</v>
      </c>
      <c r="N222" s="77" t="n">
        <v>0.0598958416</v>
      </c>
      <c r="O222" s="78" t="n">
        <v>0.0578323641</v>
      </c>
      <c r="P222" s="82" t="n">
        <v>6.5365</v>
      </c>
      <c r="Q222" s="8" t="n">
        <v>0.0229913344</v>
      </c>
      <c r="R222" s="56" t="n">
        <v>-0.003079016</v>
      </c>
      <c r="S222" s="8" t="n">
        <v>-0.000433994</v>
      </c>
      <c r="T222" s="56" t="n">
        <v>0.0340610596</v>
      </c>
      <c r="U222" s="8" t="n">
        <v>0.4644666439</v>
      </c>
      <c r="V222" s="56" t="n">
        <v>0.0711385237</v>
      </c>
      <c r="W222" s="8" t="n">
        <v>0.012292625</v>
      </c>
      <c r="X222" s="56" t="n">
        <v>0.1906827389</v>
      </c>
      <c r="Y222" s="8" t="n">
        <v>0.7921199156</v>
      </c>
      <c r="Z222" s="56" t="n">
        <v>1.4966970815</v>
      </c>
      <c r="AA222" s="8" t="n">
        <v>0.0916177979</v>
      </c>
      <c r="AB222" s="59" t="n">
        <v>10.957549058</v>
      </c>
      <c r="AC222" s="8" t="n">
        <v>0.0244427273</v>
      </c>
      <c r="AD222" s="56" t="n">
        <v>-0.003931707</v>
      </c>
      <c r="AE222" s="8" t="n">
        <v>-0.000517179</v>
      </c>
      <c r="AF222" s="56" t="n">
        <v>0.0379289841</v>
      </c>
      <c r="AG222" s="8" t="n">
        <v>0.5107970469</v>
      </c>
      <c r="AH222" s="56" t="n">
        <v>0.07726549</v>
      </c>
      <c r="AI222" s="8" t="n">
        <v>0.0154930048</v>
      </c>
      <c r="AJ222" s="56" t="n">
        <v>0.2252422478</v>
      </c>
      <c r="AK222" s="8" t="n">
        <v>0.8867206148</v>
      </c>
      <c r="AL222" s="56" t="n">
        <v>1.6832869561</v>
      </c>
      <c r="AM222" s="8" t="n">
        <v>0.1098011623</v>
      </c>
      <c r="AN222" s="56" t="n">
        <v>0.0018808245</v>
      </c>
      <c r="AO222" s="74" t="n">
        <v>0.9984026016</v>
      </c>
      <c r="AP222" s="62" t="n">
        <v>12.233786468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122503309</v>
      </c>
      <c r="R223" s="56" t="n">
        <v>-0.003809839</v>
      </c>
      <c r="S223" s="8" t="n">
        <v>-0.000521389</v>
      </c>
      <c r="T223" s="56" t="n">
        <v>0.0418320792</v>
      </c>
      <c r="U223" s="8" t="n">
        <v>0.4072272686</v>
      </c>
      <c r="V223" s="56" t="n">
        <v>0.0789830249</v>
      </c>
      <c r="W223" s="8" t="n">
        <v>0.0212499235</v>
      </c>
      <c r="X223" s="56" t="n">
        <v>0.3306584398</v>
      </c>
      <c r="Y223" s="8" t="n">
        <v>0.8878698388</v>
      </c>
      <c r="Z223" s="56" t="n">
        <v>1.3317742935</v>
      </c>
      <c r="AA223" s="8" t="n">
        <v>0.056797176</v>
      </c>
      <c r="AB223" s="59" t="n">
        <v>11.068305982</v>
      </c>
      <c r="AC223" s="8" t="n">
        <v>0.0129364381</v>
      </c>
      <c r="AD223" s="56" t="n">
        <v>-0.004254559</v>
      </c>
      <c r="AE223" s="8" t="n">
        <v>-0.000555347</v>
      </c>
      <c r="AF223" s="56" t="n">
        <v>0.0439153184</v>
      </c>
      <c r="AG223" s="8" t="n">
        <v>0.4267603667</v>
      </c>
      <c r="AH223" s="56" t="n">
        <v>0.0815252718</v>
      </c>
      <c r="AI223" s="8" t="n">
        <v>0.0227425592</v>
      </c>
      <c r="AJ223" s="56" t="n">
        <v>0.3485365894</v>
      </c>
      <c r="AK223" s="8" t="n">
        <v>0.9316066377</v>
      </c>
      <c r="AL223" s="56" t="n">
        <v>1.4226402556</v>
      </c>
      <c r="AM223" s="8" t="n">
        <v>0.0663110545</v>
      </c>
      <c r="AN223" s="56" t="n">
        <v>0.0012436362</v>
      </c>
      <c r="AO223" s="74" t="n">
        <v>0.9991613284</v>
      </c>
      <c r="AP223" s="62" t="n">
        <v>11.58442143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77540642</v>
      </c>
      <c r="R224" s="56" t="n">
        <v>-0.003175396</v>
      </c>
      <c r="S224" s="8" t="n">
        <v>-0.000110629</v>
      </c>
      <c r="T224" s="56" t="n">
        <v>0.0306646457</v>
      </c>
      <c r="U224" s="8" t="n">
        <v>0.4200869973</v>
      </c>
      <c r="V224" s="56" t="n">
        <v>0.0604180507</v>
      </c>
      <c r="W224" s="8" t="n">
        <v>0.0145736738</v>
      </c>
      <c r="X224" s="56" t="n">
        <v>0.2557063764</v>
      </c>
      <c r="Y224" s="8" t="n">
        <v>0.7859177835</v>
      </c>
      <c r="Z224" s="56" t="n">
        <v>1.4444647045</v>
      </c>
      <c r="AA224" s="8" t="n">
        <v>0.0876122057</v>
      </c>
      <c r="AB224" s="59" t="n">
        <v>11.944625006</v>
      </c>
      <c r="AC224" s="8" t="n">
        <v>0.0092112481</v>
      </c>
      <c r="AD224" s="56" t="n">
        <v>-0.004019937</v>
      </c>
      <c r="AE224" s="8" t="n">
        <v>-0.00020604</v>
      </c>
      <c r="AF224" s="56" t="n">
        <v>0.0337045035</v>
      </c>
      <c r="AG224" s="8" t="n">
        <v>0.4723103612</v>
      </c>
      <c r="AH224" s="56" t="n">
        <v>0.0675045563</v>
      </c>
      <c r="AI224" s="8" t="n">
        <v>0.0178430437</v>
      </c>
      <c r="AJ224" s="56" t="n">
        <v>0.2901626304</v>
      </c>
      <c r="AK224" s="8" t="n">
        <v>0.8865103658</v>
      </c>
      <c r="AL224" s="56" t="n">
        <v>1.6546080503</v>
      </c>
      <c r="AM224" s="8" t="n">
        <v>0.1085807887</v>
      </c>
      <c r="AN224" s="56" t="n">
        <v>0.0019858361</v>
      </c>
      <c r="AO224" s="74" t="n">
        <v>0.9970769905</v>
      </c>
      <c r="AP224" s="62" t="n">
        <v>13.44795396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40885884</v>
      </c>
      <c r="E225" s="78" t="n">
        <v>-0.000788345</v>
      </c>
      <c r="F225" s="77" t="n">
        <v>-0.000326976</v>
      </c>
      <c r="G225" s="78" t="n">
        <v>0.0090805179</v>
      </c>
      <c r="H225" s="77" t="n">
        <v>0.615905454</v>
      </c>
      <c r="I225" s="78" t="n">
        <v>0.031251169</v>
      </c>
      <c r="J225" s="77" t="n">
        <v>0.0014201298</v>
      </c>
      <c r="K225" s="78" t="n">
        <v>0.0174322667</v>
      </c>
      <c r="L225" s="77" t="n">
        <v>0.6780628044</v>
      </c>
      <c r="M225" s="79" t="n">
        <v>1</v>
      </c>
      <c r="N225" s="77" t="n">
        <v>0.0562797957</v>
      </c>
      <c r="O225" s="78" t="n">
        <v>0.3037496911</v>
      </c>
      <c r="P225" s="82" t="n">
        <v>11.7217</v>
      </c>
      <c r="Q225" s="8" t="n">
        <v>0.0076192168</v>
      </c>
      <c r="R225" s="56" t="n">
        <v>-0.001836486</v>
      </c>
      <c r="S225" s="8" t="n">
        <v>-0.000445033</v>
      </c>
      <c r="T225" s="56" t="n">
        <v>0.0157193039</v>
      </c>
      <c r="U225" s="8" t="n">
        <v>0.7164354458</v>
      </c>
      <c r="V225" s="56" t="n">
        <v>0.0424139292</v>
      </c>
      <c r="W225" s="8" t="n">
        <v>0.0143557604</v>
      </c>
      <c r="X225" s="56" t="n">
        <v>0.0645548457</v>
      </c>
      <c r="Y225" s="8" t="n">
        <v>0.858816983</v>
      </c>
      <c r="Z225" s="56" t="n">
        <v>1.3035419526</v>
      </c>
      <c r="AA225" s="8" t="n">
        <v>0.0753833345</v>
      </c>
      <c r="AB225" s="59" t="n">
        <v>14.948711824</v>
      </c>
      <c r="AC225" s="8" t="n">
        <v>0.0084521344</v>
      </c>
      <c r="AD225" s="56" t="n">
        <v>-0.002518683</v>
      </c>
      <c r="AE225" s="8" t="n">
        <v>-0.000502994</v>
      </c>
      <c r="AF225" s="56" t="n">
        <v>0.0176155505</v>
      </c>
      <c r="AG225" s="8" t="n">
        <v>0.7469454328</v>
      </c>
      <c r="AH225" s="56" t="n">
        <v>0.0458425935</v>
      </c>
      <c r="AI225" s="8" t="n">
        <v>0.01685373</v>
      </c>
      <c r="AJ225" s="56" t="n">
        <v>0.0812781532</v>
      </c>
      <c r="AK225" s="8" t="n">
        <v>0.9139659168</v>
      </c>
      <c r="AL225" s="56" t="n">
        <v>1.4064460577</v>
      </c>
      <c r="AM225" s="8" t="n">
        <v>0.084994781</v>
      </c>
      <c r="AN225" s="56" t="n">
        <v>0.0002804133</v>
      </c>
      <c r="AO225" s="74" t="n">
        <v>0.9992411111</v>
      </c>
      <c r="AP225" s="62" t="n">
        <v>15.75593722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157270553</v>
      </c>
      <c r="R226" s="56" t="n">
        <v>-0.058609727</v>
      </c>
      <c r="S226" s="8" t="n">
        <v>-0.000491609</v>
      </c>
      <c r="T226" s="56" t="n">
        <v>0.0631078343</v>
      </c>
      <c r="U226" s="8" t="n">
        <v>0.276631885</v>
      </c>
      <c r="V226" s="56" t="n">
        <v>0.0282271941</v>
      </c>
      <c r="W226" s="8" t="n">
        <v>0.04887507</v>
      </c>
      <c r="X226" s="56" t="n">
        <v>0.2871143119</v>
      </c>
      <c r="Y226" s="8" t="n">
        <v>0.6605820148</v>
      </c>
      <c r="Z226" s="56" t="n">
        <v>1.6766141394</v>
      </c>
      <c r="AA226" s="8" t="n">
        <v>0.146601629</v>
      </c>
      <c r="AB226" s="59" t="n">
        <v>16.367625797</v>
      </c>
      <c r="AC226" s="8" t="n">
        <v>0.0185820478</v>
      </c>
      <c r="AD226" s="56" t="n">
        <v>-0.085022063</v>
      </c>
      <c r="AE226" s="8" t="n">
        <v>-0.003466164</v>
      </c>
      <c r="AF226" s="56" t="n">
        <v>0.0694118985</v>
      </c>
      <c r="AG226" s="8" t="n">
        <v>0.3483776859</v>
      </c>
      <c r="AH226" s="56" t="n">
        <v>0.0371557325</v>
      </c>
      <c r="AI226" s="8" t="n">
        <v>0.0552887484</v>
      </c>
      <c r="AJ226" s="56" t="n">
        <v>0.3599186746</v>
      </c>
      <c r="AK226" s="8" t="n">
        <v>0.8002465613</v>
      </c>
      <c r="AL226" s="56" t="n">
        <v>2.016253342</v>
      </c>
      <c r="AM226" s="8" t="n">
        <v>0.1971239309</v>
      </c>
      <c r="AN226" s="56" t="n">
        <v>0.0003130518</v>
      </c>
      <c r="AO226" s="74" t="n">
        <v>0.997683544</v>
      </c>
      <c r="AP226" s="62" t="n">
        <v>18.73738696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263801082</v>
      </c>
      <c r="R227" s="56" t="n">
        <v>-0.282745735</v>
      </c>
      <c r="S227" s="8" t="n">
        <v>-0.000461215</v>
      </c>
      <c r="T227" s="56" t="n">
        <v>0.0204162893</v>
      </c>
      <c r="U227" s="8" t="n">
        <v>0.2952767834</v>
      </c>
      <c r="V227" s="56" t="n">
        <v>0.0337797532</v>
      </c>
      <c r="W227" s="8" t="n">
        <v>0.0426333271</v>
      </c>
      <c r="X227" s="56" t="n">
        <v>0.4034847883</v>
      </c>
      <c r="Y227" s="8" t="n">
        <v>0.5387640999</v>
      </c>
      <c r="Z227" s="56" t="n">
        <v>1.6150797848</v>
      </c>
      <c r="AA227" s="8" t="n">
        <v>0.2723902522</v>
      </c>
      <c r="AB227" s="59" t="n">
        <v>10.898590596</v>
      </c>
      <c r="AC227" s="8" t="n">
        <v>0.0290319921</v>
      </c>
      <c r="AD227" s="56" t="n">
        <v>-0.298242819</v>
      </c>
      <c r="AE227" s="8" t="n">
        <v>-0.002224305</v>
      </c>
      <c r="AF227" s="56" t="n">
        <v>0.025984247</v>
      </c>
      <c r="AG227" s="8" t="n">
        <v>0.3680336223</v>
      </c>
      <c r="AH227" s="56" t="n">
        <v>0.0429802895</v>
      </c>
      <c r="AI227" s="8" t="n">
        <v>0.0480759439</v>
      </c>
      <c r="AJ227" s="56" t="n">
        <v>0.4655886382</v>
      </c>
      <c r="AK227" s="8" t="n">
        <v>0.6792276094</v>
      </c>
      <c r="AL227" s="56" t="n">
        <v>1.9317323275</v>
      </c>
      <c r="AM227" s="8" t="n">
        <v>0.3158762818</v>
      </c>
      <c r="AN227" s="56" t="n">
        <v>0.0024788916</v>
      </c>
      <c r="AO227" s="74" t="n">
        <v>0.9975827828</v>
      </c>
      <c r="AP227" s="62" t="n">
        <v>13.09271518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30071496</v>
      </c>
      <c r="E228" s="78" t="n">
        <v>-0.00034456</v>
      </c>
      <c r="F228" s="77" t="n">
        <v>-0.000241192</v>
      </c>
      <c r="G228" s="78" t="n">
        <v>0.0591954518</v>
      </c>
      <c r="H228" s="77" t="n">
        <v>0.1377638039</v>
      </c>
      <c r="I228" s="78" t="n">
        <v>0.0334481868</v>
      </c>
      <c r="J228" s="77" t="n">
        <v>0.0046774055</v>
      </c>
      <c r="K228" s="78" t="n">
        <v>0.1225256267</v>
      </c>
      <c r="L228" s="77" t="n">
        <v>0.3700318718</v>
      </c>
      <c r="M228" s="79" t="n">
        <v>1</v>
      </c>
      <c r="N228" s="77" t="n">
        <v>0.1363992625</v>
      </c>
      <c r="O228" s="78" t="n">
        <v>0.454430868</v>
      </c>
      <c r="P228" s="82" t="n">
        <v>3.6888</v>
      </c>
      <c r="Q228" s="8" t="n">
        <v>0.0209698278</v>
      </c>
      <c r="R228" s="56" t="n">
        <v>-0.033053562</v>
      </c>
      <c r="S228" s="8" t="n">
        <v>-0.000412013</v>
      </c>
      <c r="T228" s="56" t="n">
        <v>0.0685880647</v>
      </c>
      <c r="U228" s="8" t="n">
        <v>0.2883412374</v>
      </c>
      <c r="V228" s="56" t="n">
        <v>0.052067552</v>
      </c>
      <c r="W228" s="8" t="n">
        <v>0.0233080173</v>
      </c>
      <c r="X228" s="56" t="n">
        <v>0.2267748954</v>
      </c>
      <c r="Y228" s="8" t="n">
        <v>0.64658402</v>
      </c>
      <c r="Z228" s="56" t="n">
        <v>1.5615639974</v>
      </c>
      <c r="AA228" s="8" t="n">
        <v>0.1933970601</v>
      </c>
      <c r="AB228" s="59" t="n">
        <v>8.9480881004</v>
      </c>
      <c r="AC228" s="8" t="n">
        <v>0.0232698818</v>
      </c>
      <c r="AD228" s="56" t="n">
        <v>-0.048353817</v>
      </c>
      <c r="AE228" s="8" t="n">
        <v>-0.002160135</v>
      </c>
      <c r="AF228" s="56" t="n">
        <v>0.0734244679</v>
      </c>
      <c r="AG228" s="8" t="n">
        <v>0.3501686205</v>
      </c>
      <c r="AH228" s="56" t="n">
        <v>0.0598122015</v>
      </c>
      <c r="AI228" s="8" t="n">
        <v>0.0282692097</v>
      </c>
      <c r="AJ228" s="56" t="n">
        <v>0.2825321084</v>
      </c>
      <c r="AK228" s="8" t="n">
        <v>0.766962538</v>
      </c>
      <c r="AL228" s="56" t="n">
        <v>1.8339986326</v>
      </c>
      <c r="AM228" s="8" t="n">
        <v>0.2305455216</v>
      </c>
      <c r="AN228" s="56" t="n">
        <v>0.0004951044</v>
      </c>
      <c r="AO228" s="74" t="n">
        <v>0.9980031639</v>
      </c>
      <c r="AP228" s="62" t="n">
        <v>10.867127739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2476059</v>
      </c>
      <c r="E229" s="78" t="n">
        <v>-0.000575316</v>
      </c>
      <c r="F229" s="77" t="n">
        <v>-0.000398825</v>
      </c>
      <c r="G229" s="78" t="n">
        <v>0.003960741</v>
      </c>
      <c r="H229" s="77" t="n">
        <v>0.3121444387</v>
      </c>
      <c r="I229" s="78" t="n">
        <v>0.0345464631</v>
      </c>
      <c r="J229" s="77" t="n">
        <v>0.0052695275</v>
      </c>
      <c r="K229" s="78" t="n">
        <v>0.0892198165</v>
      </c>
      <c r="L229" s="77" t="n">
        <v>0.4514144521</v>
      </c>
      <c r="M229" s="79" t="n">
        <v>1</v>
      </c>
      <c r="N229" s="77" t="n">
        <v>0.1039368992</v>
      </c>
      <c r="O229" s="78" t="n">
        <v>0.0245701462</v>
      </c>
      <c r="P229" s="82" t="n">
        <v>7.8067</v>
      </c>
      <c r="Q229" s="8" t="n">
        <v>0.0146705574</v>
      </c>
      <c r="R229" s="56" t="n">
        <v>-0.032697688</v>
      </c>
      <c r="S229" s="8" t="n">
        <v>-0.000551637</v>
      </c>
      <c r="T229" s="56" t="n">
        <v>0.012487629</v>
      </c>
      <c r="U229" s="8" t="n">
        <v>0.4494825557</v>
      </c>
      <c r="V229" s="56" t="n">
        <v>0.0518233119</v>
      </c>
      <c r="W229" s="8" t="n">
        <v>0.0222488278</v>
      </c>
      <c r="X229" s="56" t="n">
        <v>0.1805878048</v>
      </c>
      <c r="Y229" s="8" t="n">
        <v>0.6980513613</v>
      </c>
      <c r="Z229" s="56" t="n">
        <v>1.5170362814</v>
      </c>
      <c r="AA229" s="8" t="n">
        <v>0.1584262001</v>
      </c>
      <c r="AB229" s="59" t="n">
        <v>12.536314257</v>
      </c>
      <c r="AC229" s="8" t="n">
        <v>0.0167881137</v>
      </c>
      <c r="AD229" s="56" t="n">
        <v>-0.047450294</v>
      </c>
      <c r="AE229" s="8" t="n">
        <v>-0.002248982</v>
      </c>
      <c r="AF229" s="56" t="n">
        <v>0.0167856553</v>
      </c>
      <c r="AG229" s="8" t="n">
        <v>0.5063771665</v>
      </c>
      <c r="AH229" s="56" t="n">
        <v>0.058698488</v>
      </c>
      <c r="AI229" s="8" t="n">
        <v>0.0268586764</v>
      </c>
      <c r="AJ229" s="56" t="n">
        <v>0.2287975304</v>
      </c>
      <c r="AK229" s="8" t="n">
        <v>0.8046063538</v>
      </c>
      <c r="AL229" s="56" t="n">
        <v>1.7627554425</v>
      </c>
      <c r="AM229" s="8" t="n">
        <v>0.1928044745</v>
      </c>
      <c r="AN229" s="56" t="n">
        <v>0.000753203</v>
      </c>
      <c r="AO229" s="74" t="n">
        <v>0.9981640314</v>
      </c>
      <c r="AP229" s="62" t="n">
        <v>14.304407301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88973997</v>
      </c>
      <c r="R230" s="56" t="n">
        <v>-0.087284433</v>
      </c>
      <c r="S230" s="8" t="n">
        <v>-0.000250158</v>
      </c>
      <c r="T230" s="56" t="n">
        <v>0.0138085154</v>
      </c>
      <c r="U230" s="8" t="n">
        <v>0.3299256264</v>
      </c>
      <c r="V230" s="56" t="n">
        <v>0.0374056179</v>
      </c>
      <c r="W230" s="8" t="n">
        <v>0.0289655181</v>
      </c>
      <c r="X230" s="56" t="n">
        <v>0.1170333012</v>
      </c>
      <c r="Y230" s="8" t="n">
        <v>0.458501387</v>
      </c>
      <c r="Z230" s="56" t="n">
        <v>1.8004326806</v>
      </c>
      <c r="AA230" s="8" t="n">
        <v>0.2705139611</v>
      </c>
      <c r="AB230" s="59" t="n">
        <v>12.185809772</v>
      </c>
      <c r="AC230" s="8" t="n">
        <v>0.0229562564</v>
      </c>
      <c r="AD230" s="56" t="n">
        <v>-0.127071442</v>
      </c>
      <c r="AE230" s="8" t="n">
        <v>-0.004842891</v>
      </c>
      <c r="AF230" s="56" t="n">
        <v>0.0219360785</v>
      </c>
      <c r="AG230" s="8" t="n">
        <v>0.4320288132</v>
      </c>
      <c r="AH230" s="56" t="n">
        <v>0.0500474444</v>
      </c>
      <c r="AI230" s="8" t="n">
        <v>0.0375285214</v>
      </c>
      <c r="AJ230" s="56" t="n">
        <v>0.2172070066</v>
      </c>
      <c r="AK230" s="8" t="n">
        <v>0.6497897865</v>
      </c>
      <c r="AL230" s="56" t="n">
        <v>2.2705868825</v>
      </c>
      <c r="AM230" s="8" t="n">
        <v>0.3454613062</v>
      </c>
      <c r="AN230" s="56" t="n">
        <v>0.0014538874</v>
      </c>
      <c r="AO230" s="74" t="n">
        <v>0.9967049801</v>
      </c>
      <c r="AP230" s="62" t="n">
        <v>15.527226876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02238912</v>
      </c>
      <c r="R232" s="56" t="n">
        <v>-0.000650262</v>
      </c>
      <c r="S232" s="8" t="n">
        <v>-0.000197994</v>
      </c>
      <c r="T232" s="56" t="n">
        <v>0.0307842122</v>
      </c>
      <c r="U232" s="8" t="n">
        <v>0.2008025835</v>
      </c>
      <c r="V232" s="56" t="n">
        <v>0.0197610376</v>
      </c>
      <c r="W232" s="8" t="n">
        <v>0.0050487476</v>
      </c>
      <c r="X232" s="56" t="n">
        <v>0.5511171316</v>
      </c>
      <c r="Y232" s="8" t="n">
        <v>0.8168893477</v>
      </c>
      <c r="Z232" s="56" t="n">
        <v>1.3286087967</v>
      </c>
      <c r="AA232" s="8" t="n">
        <v>0.0731302365</v>
      </c>
      <c r="AB232" s="59" t="n">
        <v>4.7530112663</v>
      </c>
      <c r="AC232" s="8" t="n">
        <v>0.0115457638</v>
      </c>
      <c r="AD232" s="56" t="n">
        <v>-0.00209382</v>
      </c>
      <c r="AE232" s="8" t="n">
        <v>-0.000428365</v>
      </c>
      <c r="AF232" s="56" t="n">
        <v>0.0347984325</v>
      </c>
      <c r="AG232" s="8" t="n">
        <v>0.2371240877</v>
      </c>
      <c r="AH232" s="56" t="n">
        <v>0.0242556272</v>
      </c>
      <c r="AI232" s="8" t="n">
        <v>0.0071879393</v>
      </c>
      <c r="AJ232" s="56" t="n">
        <v>0.5940644662</v>
      </c>
      <c r="AK232" s="8" t="n">
        <v>0.9064541318</v>
      </c>
      <c r="AL232" s="56" t="n">
        <v>1.5158466116</v>
      </c>
      <c r="AM232" s="8" t="n">
        <v>0.0922595615</v>
      </c>
      <c r="AN232" s="56" t="n">
        <v>0.0005470021</v>
      </c>
      <c r="AO232" s="74" t="n">
        <v>0.9992606954</v>
      </c>
      <c r="AP232" s="62" t="n">
        <v>5.7128594763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25961433</v>
      </c>
      <c r="E233" s="78" t="n">
        <v>-0.000266196</v>
      </c>
      <c r="F233" s="77" t="n">
        <v>-0.000183705</v>
      </c>
      <c r="G233" s="78" t="n">
        <v>0.0173222748</v>
      </c>
      <c r="H233" s="77" t="n">
        <v>0.1906125899</v>
      </c>
      <c r="I233" s="78" t="n">
        <v>0.06831956</v>
      </c>
      <c r="J233" s="77" t="n">
        <v>0.0001503288</v>
      </c>
      <c r="K233" s="78" t="n">
        <v>0.452097616</v>
      </c>
      <c r="L233" s="77" t="n">
        <v>0.7406486118</v>
      </c>
      <c r="M233" s="79" t="n">
        <v>1</v>
      </c>
      <c r="N233" s="77" t="n">
        <v>0.101077116</v>
      </c>
      <c r="O233" s="78" t="n">
        <v>0.0660945871</v>
      </c>
      <c r="P233" s="82" t="n">
        <v>4.3399</v>
      </c>
      <c r="Q233" s="8" t="n">
        <v>0.0146109907</v>
      </c>
      <c r="R233" s="56" t="n">
        <v>-0.000803816</v>
      </c>
      <c r="S233" s="8" t="n">
        <v>-0.000230095</v>
      </c>
      <c r="T233" s="56" t="n">
        <v>0.0206599896</v>
      </c>
      <c r="U233" s="8" t="n">
        <v>0.2386951777</v>
      </c>
      <c r="V233" s="56" t="n">
        <v>0.0744975823</v>
      </c>
      <c r="W233" s="8" t="n">
        <v>0.0049254887</v>
      </c>
      <c r="X233" s="56" t="n">
        <v>0.4772793851</v>
      </c>
      <c r="Y233" s="8" t="n">
        <v>0.8296347034</v>
      </c>
      <c r="Z233" s="56" t="n">
        <v>1.1589020317</v>
      </c>
      <c r="AA233" s="8" t="n">
        <v>0.1121813643</v>
      </c>
      <c r="AB233" s="59" t="n">
        <v>5.7747790587</v>
      </c>
      <c r="AC233" s="8" t="n">
        <v>0.0152333012</v>
      </c>
      <c r="AD233" s="56" t="n">
        <v>-0.001239433</v>
      </c>
      <c r="AE233" s="8" t="n">
        <v>-0.000273122</v>
      </c>
      <c r="AF233" s="56" t="n">
        <v>0.0221581696</v>
      </c>
      <c r="AG233" s="8" t="n">
        <v>0.261892053</v>
      </c>
      <c r="AH233" s="56" t="n">
        <v>0.0778795989</v>
      </c>
      <c r="AI233" s="8" t="n">
        <v>0.006265074</v>
      </c>
      <c r="AJ233" s="56" t="n">
        <v>0.4908884741</v>
      </c>
      <c r="AK233" s="8" t="n">
        <v>0.8728041153</v>
      </c>
      <c r="AL233" s="56" t="n">
        <v>1.2534361664</v>
      </c>
      <c r="AM233" s="8" t="n">
        <v>0.1250710062</v>
      </c>
      <c r="AN233" s="56" t="n">
        <v>0.0013148949</v>
      </c>
      <c r="AO233" s="74" t="n">
        <v>0.9991900165</v>
      </c>
      <c r="AP233" s="62" t="n">
        <v>6.349803498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96750257</v>
      </c>
      <c r="R234" s="56" t="n">
        <v>-0.015440219</v>
      </c>
      <c r="S234" s="8" t="n">
        <v>-0.001095888</v>
      </c>
      <c r="T234" s="56" t="n">
        <v>0.0154782399</v>
      </c>
      <c r="U234" s="8" t="n">
        <v>0.4723357791</v>
      </c>
      <c r="V234" s="56" t="n">
        <v>0.033911364</v>
      </c>
      <c r="W234" s="8" t="n">
        <v>0.0263657792</v>
      </c>
      <c r="X234" s="56" t="n">
        <v>0.0496082094</v>
      </c>
      <c r="Y234" s="8" t="n">
        <v>0.6008382903</v>
      </c>
      <c r="Z234" s="56" t="n">
        <v>1.6322288856</v>
      </c>
      <c r="AA234" s="8" t="n">
        <v>0.1745918734</v>
      </c>
      <c r="AB234" s="59" t="n">
        <v>16.298082752</v>
      </c>
      <c r="AC234" s="8" t="n">
        <v>0.0225051553</v>
      </c>
      <c r="AD234" s="56" t="n">
        <v>-0.018632322</v>
      </c>
      <c r="AE234" s="8" t="n">
        <v>-0.001459007</v>
      </c>
      <c r="AF234" s="56" t="n">
        <v>0.0217243164</v>
      </c>
      <c r="AG234" s="8" t="n">
        <v>0.5829576649</v>
      </c>
      <c r="AH234" s="56" t="n">
        <v>0.0454534789</v>
      </c>
      <c r="AI234" s="8" t="n">
        <v>0.0351781889</v>
      </c>
      <c r="AJ234" s="56" t="n">
        <v>0.1003333099</v>
      </c>
      <c r="AK234" s="8" t="n">
        <v>0.7880607856</v>
      </c>
      <c r="AL234" s="56" t="n">
        <v>1.9937348619</v>
      </c>
      <c r="AM234" s="8" t="n">
        <v>0.208350376</v>
      </c>
      <c r="AN234" s="56" t="n">
        <v>0.0016354388</v>
      </c>
      <c r="AO234" s="74" t="n">
        <v>0.9980466005</v>
      </c>
      <c r="AP234" s="62" t="n">
        <v>19.07616887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556924</v>
      </c>
      <c r="E235" s="78" t="n">
        <v>-0.000672875</v>
      </c>
      <c r="F235" s="77" t="n">
        <v>-0.000468609</v>
      </c>
      <c r="G235" s="78" t="n">
        <v>0.0009792731</v>
      </c>
      <c r="H235" s="77" t="n">
        <v>0.3869330129</v>
      </c>
      <c r="I235" s="78" t="n">
        <v>0.0380895164</v>
      </c>
      <c r="J235" s="77" t="n">
        <v>0.0100270351</v>
      </c>
      <c r="K235" s="78" t="n">
        <v>0.1892700511</v>
      </c>
      <c r="L235" s="77" t="n">
        <v>0.6297266446</v>
      </c>
      <c r="M235" s="79" t="n">
        <v>1</v>
      </c>
      <c r="N235" s="77" t="n">
        <v>0.0767259424</v>
      </c>
      <c r="O235" s="78" t="n">
        <v>0.1098257757</v>
      </c>
      <c r="P235" s="82" t="n">
        <v>10.1411</v>
      </c>
      <c r="Q235" s="8" t="n">
        <v>0.0093936738</v>
      </c>
      <c r="R235" s="56" t="n">
        <v>-0.001657523</v>
      </c>
      <c r="S235" s="8" t="n">
        <v>-0.000587661</v>
      </c>
      <c r="T235" s="56" t="n">
        <v>0.0076403368</v>
      </c>
      <c r="U235" s="8" t="n">
        <v>0.4933362783</v>
      </c>
      <c r="V235" s="56" t="n">
        <v>0.0509882811</v>
      </c>
      <c r="W235" s="8" t="n">
        <v>0.0209857575</v>
      </c>
      <c r="X235" s="56" t="n">
        <v>0.2422737764</v>
      </c>
      <c r="Y235" s="8" t="n">
        <v>0.8223729204</v>
      </c>
      <c r="Z235" s="56" t="n">
        <v>1.3278528502</v>
      </c>
      <c r="AA235" s="8" t="n">
        <v>0.0991547358</v>
      </c>
      <c r="AB235" s="59" t="n">
        <v>13.556070587</v>
      </c>
      <c r="AC235" s="8" t="n">
        <v>0.0103556807</v>
      </c>
      <c r="AD235" s="56" t="n">
        <v>-0.002452379</v>
      </c>
      <c r="AE235" s="8" t="n">
        <v>-0.000653132</v>
      </c>
      <c r="AF235" s="56" t="n">
        <v>0.0098285004</v>
      </c>
      <c r="AG235" s="8" t="n">
        <v>0.5272263132</v>
      </c>
      <c r="AH235" s="56" t="n">
        <v>0.0550340417</v>
      </c>
      <c r="AI235" s="8" t="n">
        <v>0.023532294</v>
      </c>
      <c r="AJ235" s="56" t="n">
        <v>0.2629179999</v>
      </c>
      <c r="AK235" s="8" t="n">
        <v>0.8857893194</v>
      </c>
      <c r="AL235" s="56" t="n">
        <v>1.4504757635</v>
      </c>
      <c r="AM235" s="8" t="n">
        <v>0.1115914464</v>
      </c>
      <c r="AN235" s="56" t="n">
        <v>0.0015823752</v>
      </c>
      <c r="AO235" s="74" t="n">
        <v>0.998963141</v>
      </c>
      <c r="AP235" s="62" t="n">
        <v>14.488456547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90514554</v>
      </c>
      <c r="R236" s="56" t="n">
        <v>-0.003517068</v>
      </c>
      <c r="S236" s="8" t="n">
        <v>-0.000225049</v>
      </c>
      <c r="T236" s="56" t="n">
        <v>0.0275464001</v>
      </c>
      <c r="U236" s="8" t="n">
        <v>0.4306315457</v>
      </c>
      <c r="V236" s="56" t="n">
        <v>0.0318955388</v>
      </c>
      <c r="W236" s="8" t="n">
        <v>0.0675343276</v>
      </c>
      <c r="X236" s="56" t="n">
        <v>0.0914489424</v>
      </c>
      <c r="Y236" s="8" t="n">
        <v>0.6643660935</v>
      </c>
      <c r="Z236" s="56" t="n">
        <v>1.5797009086</v>
      </c>
      <c r="AA236" s="8" t="n">
        <v>0.1425280634</v>
      </c>
      <c r="AB236" s="59" t="n">
        <v>15.631635734</v>
      </c>
      <c r="AC236" s="8" t="n">
        <v>0.0215337294</v>
      </c>
      <c r="AD236" s="56" t="n">
        <v>-0.00587178</v>
      </c>
      <c r="AE236" s="8" t="n">
        <v>-0.000497691</v>
      </c>
      <c r="AF236" s="56" t="n">
        <v>0.0329795279</v>
      </c>
      <c r="AG236" s="8" t="n">
        <v>0.5272287237</v>
      </c>
      <c r="AH236" s="56" t="n">
        <v>0.0417899019</v>
      </c>
      <c r="AI236" s="8" t="n">
        <v>0.0753421693</v>
      </c>
      <c r="AJ236" s="56" t="n">
        <v>0.1344381266</v>
      </c>
      <c r="AK236" s="8" t="n">
        <v>0.8269427075</v>
      </c>
      <c r="AL236" s="56" t="n">
        <v>1.8903434552</v>
      </c>
      <c r="AM236" s="8" t="n">
        <v>0.1706048238</v>
      </c>
      <c r="AN236" s="56" t="n">
        <v>0.0007968244</v>
      </c>
      <c r="AO236" s="74" t="n">
        <v>0.9983443557</v>
      </c>
      <c r="AP236" s="62" t="n">
        <v>18.036110162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52673468</v>
      </c>
      <c r="R237" s="56" t="n">
        <v>-0.001134159</v>
      </c>
      <c r="S237" s="8" t="n">
        <v>-0.000152974</v>
      </c>
      <c r="T237" s="56" t="n">
        <v>0.0328210535</v>
      </c>
      <c r="U237" s="8" t="n">
        <v>0.4025892867</v>
      </c>
      <c r="V237" s="56" t="n">
        <v>0.0975695477</v>
      </c>
      <c r="W237" s="8" t="n">
        <v>0.0091724676</v>
      </c>
      <c r="X237" s="56" t="n">
        <v>0.2138101185</v>
      </c>
      <c r="Y237" s="8" t="n">
        <v>0.7599426879</v>
      </c>
      <c r="Z237" s="56" t="n">
        <v>1.4695401204</v>
      </c>
      <c r="AA237" s="8" t="n">
        <v>0.0788734299</v>
      </c>
      <c r="AB237" s="59" t="n">
        <v>6.9669700054</v>
      </c>
      <c r="AC237" s="8" t="n">
        <v>0.0067935016</v>
      </c>
      <c r="AD237" s="56" t="n">
        <v>-0.002235811</v>
      </c>
      <c r="AE237" s="8" t="n">
        <v>-0.000279901</v>
      </c>
      <c r="AF237" s="56" t="n">
        <v>0.0365799409</v>
      </c>
      <c r="AG237" s="8" t="n">
        <v>0.4722976503</v>
      </c>
      <c r="AH237" s="56" t="n">
        <v>0.1065357574</v>
      </c>
      <c r="AI237" s="8" t="n">
        <v>0.0128291898</v>
      </c>
      <c r="AJ237" s="56" t="n">
        <v>0.2568435634</v>
      </c>
      <c r="AK237" s="8" t="n">
        <v>0.8893638916</v>
      </c>
      <c r="AL237" s="56" t="n">
        <v>1.7354229332</v>
      </c>
      <c r="AM237" s="8" t="n">
        <v>0.1078098255</v>
      </c>
      <c r="AN237" s="56" t="n">
        <v>0.0007923758</v>
      </c>
      <c r="AO237" s="74" t="n">
        <v>0.9979660929</v>
      </c>
      <c r="AP237" s="62" t="n">
        <v>8.7082752219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43164785</v>
      </c>
      <c r="R238" s="56" t="n">
        <v>-0.001941111</v>
      </c>
      <c r="S238" s="8" t="n">
        <v>-0.000594728</v>
      </c>
      <c r="T238" s="56" t="n">
        <v>0.0422177829</v>
      </c>
      <c r="U238" s="8" t="n">
        <v>0.6192426009</v>
      </c>
      <c r="V238" s="56" t="n">
        <v>0.0629708185</v>
      </c>
      <c r="W238" s="8" t="n">
        <v>0.0115924978</v>
      </c>
      <c r="X238" s="56" t="n">
        <v>0.1069029218</v>
      </c>
      <c r="Y238" s="8" t="n">
        <v>0.8647072619</v>
      </c>
      <c r="Z238" s="56" t="n">
        <v>1.3805266337</v>
      </c>
      <c r="AA238" s="8" t="n">
        <v>0.0525078201</v>
      </c>
      <c r="AB238" s="59" t="n">
        <v>12.132680306</v>
      </c>
      <c r="AC238" s="8" t="n">
        <v>0.0255983389</v>
      </c>
      <c r="AD238" s="56" t="n">
        <v>-0.002685219</v>
      </c>
      <c r="AE238" s="8" t="n">
        <v>-0.000676023</v>
      </c>
      <c r="AF238" s="56" t="n">
        <v>0.0447256195</v>
      </c>
      <c r="AG238" s="8" t="n">
        <v>0.6560760006</v>
      </c>
      <c r="AH238" s="56" t="n">
        <v>0.0674831044</v>
      </c>
      <c r="AI238" s="8" t="n">
        <v>0.0141194478</v>
      </c>
      <c r="AJ238" s="56" t="n">
        <v>0.1297428235</v>
      </c>
      <c r="AK238" s="8" t="n">
        <v>0.9343840923</v>
      </c>
      <c r="AL238" s="56" t="n">
        <v>1.511985193</v>
      </c>
      <c r="AM238" s="8" t="n">
        <v>0.0641085834</v>
      </c>
      <c r="AN238" s="56" t="n">
        <v>0.0005789094</v>
      </c>
      <c r="AO238" s="74" t="n">
        <v>0.9990715851</v>
      </c>
      <c r="AP238" s="62" t="n">
        <v>13.086894964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92068032</v>
      </c>
      <c r="R239" s="56" t="n">
        <v>-0.001790341</v>
      </c>
      <c r="S239" s="8" t="n">
        <v>-0.000135321</v>
      </c>
      <c r="T239" s="56" t="n">
        <v>0.0277902153</v>
      </c>
      <c r="U239" s="8" t="n">
        <v>0.4252505361</v>
      </c>
      <c r="V239" s="56" t="n">
        <v>0.0641958766</v>
      </c>
      <c r="W239" s="8" t="n">
        <v>0.0146732386</v>
      </c>
      <c r="X239" s="56" t="n">
        <v>0.2996645198</v>
      </c>
      <c r="Y239" s="8" t="n">
        <v>0.8588555279</v>
      </c>
      <c r="Z239" s="56" t="n">
        <v>1.3780691743</v>
      </c>
      <c r="AA239" s="8" t="n">
        <v>0.0469588211</v>
      </c>
      <c r="AB239" s="59" t="n">
        <v>8.7081013054</v>
      </c>
      <c r="AC239" s="8" t="n">
        <v>0.0304521529</v>
      </c>
      <c r="AD239" s="56" t="n">
        <v>-0.002741843</v>
      </c>
      <c r="AE239" s="8" t="n">
        <v>-0.000240975</v>
      </c>
      <c r="AF239" s="56" t="n">
        <v>0.0305551825</v>
      </c>
      <c r="AG239" s="8" t="n">
        <v>0.4697489663</v>
      </c>
      <c r="AH239" s="56" t="n">
        <v>0.0692385014</v>
      </c>
      <c r="AI239" s="8" t="n">
        <v>0.0181730702</v>
      </c>
      <c r="AJ239" s="56" t="n">
        <v>0.3236303788</v>
      </c>
      <c r="AK239" s="8" t="n">
        <v>0.9388154338</v>
      </c>
      <c r="AL239" s="56" t="n">
        <v>1.5269399198</v>
      </c>
      <c r="AM239" s="8" t="n">
        <v>0.060019159</v>
      </c>
      <c r="AN239" s="56" t="n">
        <v>0.000183954</v>
      </c>
      <c r="AO239" s="74" t="n">
        <v>0.9990185468</v>
      </c>
      <c r="AP239" s="62" t="n">
        <v>9.8543908595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98671523</v>
      </c>
      <c r="E240" s="78" t="n">
        <v>0</v>
      </c>
      <c r="F240" s="77" t="n">
        <v>0</v>
      </c>
      <c r="G240" s="78" t="n">
        <v>0.0683170725</v>
      </c>
      <c r="H240" s="77" t="n">
        <v>0.1897378627</v>
      </c>
      <c r="I240" s="78" t="n">
        <v>0.034608289</v>
      </c>
      <c r="J240" s="77" t="n">
        <v>0</v>
      </c>
      <c r="K240" s="78" t="n">
        <v>0.2268468269</v>
      </c>
      <c r="L240" s="77" t="n">
        <v>0.5293772033</v>
      </c>
      <c r="M240" s="79" t="n">
        <v>1</v>
      </c>
      <c r="N240" s="77" t="n">
        <v>0.0204439038</v>
      </c>
      <c r="O240" s="78" t="n">
        <v>0.1579588641</v>
      </c>
      <c r="P240" s="82" t="n">
        <v>3.1744</v>
      </c>
      <c r="Q240" s="8" t="n">
        <v>0.0206974098</v>
      </c>
      <c r="R240" s="56" t="n">
        <v>-0.000993103</v>
      </c>
      <c r="S240" s="8" t="n">
        <v>-0.000220373</v>
      </c>
      <c r="T240" s="56" t="n">
        <v>0.0759000651</v>
      </c>
      <c r="U240" s="8" t="n">
        <v>0.396524858</v>
      </c>
      <c r="V240" s="56" t="n">
        <v>0.0553962399</v>
      </c>
      <c r="W240" s="8" t="n">
        <v>0.0299175881</v>
      </c>
      <c r="X240" s="56" t="n">
        <v>0.3242198532</v>
      </c>
      <c r="Y240" s="8" t="n">
        <v>0.9014425373</v>
      </c>
      <c r="Z240" s="56" t="n">
        <v>1.5553867747</v>
      </c>
      <c r="AA240" s="8" t="n">
        <v>0.0411240664</v>
      </c>
      <c r="AB240" s="59" t="n">
        <v>8.9739092149</v>
      </c>
      <c r="AC240" s="8" t="n">
        <v>0.0215190235</v>
      </c>
      <c r="AD240" s="56" t="n">
        <v>-0.001425768</v>
      </c>
      <c r="AE240" s="8" t="n">
        <v>-0.000271377</v>
      </c>
      <c r="AF240" s="56" t="n">
        <v>0.0775355959</v>
      </c>
      <c r="AG240" s="8" t="n">
        <v>0.4227848869</v>
      </c>
      <c r="AH240" s="56" t="n">
        <v>0.0585058411</v>
      </c>
      <c r="AI240" s="8" t="n">
        <v>0.0322481511</v>
      </c>
      <c r="AJ240" s="56" t="n">
        <v>0.3399152237</v>
      </c>
      <c r="AK240" s="8" t="n">
        <v>0.9508115774</v>
      </c>
      <c r="AL240" s="56" t="n">
        <v>1.6457139049</v>
      </c>
      <c r="AM240" s="8" t="n">
        <v>0.0483727032</v>
      </c>
      <c r="AN240" s="56" t="n">
        <v>5.55083E-005</v>
      </c>
      <c r="AO240" s="74" t="n">
        <v>0.9992397889</v>
      </c>
      <c r="AP240" s="62" t="n">
        <v>9.675073360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25957494</v>
      </c>
      <c r="E241" s="78" t="n">
        <v>-0.02270332</v>
      </c>
      <c r="F241" s="77" t="n">
        <v>0</v>
      </c>
      <c r="G241" s="78" t="n">
        <v>0.1206350392</v>
      </c>
      <c r="H241" s="77" t="n">
        <v>0.0639925822</v>
      </c>
      <c r="I241" s="78" t="n">
        <v>0.0054001213</v>
      </c>
      <c r="J241" s="77" t="n">
        <v>0.0976084087</v>
      </c>
      <c r="K241" s="78" t="n">
        <v>0.361909651</v>
      </c>
      <c r="L241" s="77" t="n">
        <v>0.6394382318</v>
      </c>
      <c r="M241" s="79" t="n">
        <v>1</v>
      </c>
      <c r="N241" s="77" t="n">
        <v>0.026850904</v>
      </c>
      <c r="O241" s="78" t="n">
        <v>0.0029443655</v>
      </c>
      <c r="P241" s="82" t="n">
        <v>2.4438</v>
      </c>
      <c r="Q241" s="8" t="n">
        <v>0.0195487449</v>
      </c>
      <c r="R241" s="56" t="n">
        <v>-0.023674696</v>
      </c>
      <c r="S241" s="8" t="n">
        <v>-0.000104959</v>
      </c>
      <c r="T241" s="56" t="n">
        <v>0.1281290413</v>
      </c>
      <c r="U241" s="8" t="n">
        <v>0.1856797824</v>
      </c>
      <c r="V241" s="56" t="n">
        <v>0.0206707519</v>
      </c>
      <c r="W241" s="8" t="n">
        <v>0.118540683</v>
      </c>
      <c r="X241" s="56" t="n">
        <v>0.4282347081</v>
      </c>
      <c r="Y241" s="8" t="n">
        <v>0.8770240565</v>
      </c>
      <c r="Z241" s="56" t="n">
        <v>1.4134095107</v>
      </c>
      <c r="AA241" s="8" t="n">
        <v>0.0528149189</v>
      </c>
      <c r="AB241" s="59" t="n">
        <v>6.6745619009</v>
      </c>
      <c r="AC241" s="8" t="n">
        <v>0.0206414442</v>
      </c>
      <c r="AD241" s="56" t="n">
        <v>-0.024250289</v>
      </c>
      <c r="AE241" s="8" t="n">
        <v>-0.00016414</v>
      </c>
      <c r="AF241" s="56" t="n">
        <v>0.1303216525</v>
      </c>
      <c r="AG241" s="8" t="n">
        <v>0.2147273811</v>
      </c>
      <c r="AH241" s="56" t="n">
        <v>0.024280016</v>
      </c>
      <c r="AI241" s="8" t="n">
        <v>0.1209729174</v>
      </c>
      <c r="AJ241" s="56" t="n">
        <v>0.4485483958</v>
      </c>
      <c r="AK241" s="8" t="n">
        <v>0.9350773776</v>
      </c>
      <c r="AL241" s="56" t="n">
        <v>1.5253333835</v>
      </c>
      <c r="AM241" s="8" t="n">
        <v>0.0631288633</v>
      </c>
      <c r="AN241" s="56" t="n">
        <v>0.0003752761</v>
      </c>
      <c r="AO241" s="74" t="n">
        <v>0.9985815171</v>
      </c>
      <c r="AP241" s="62" t="n">
        <v>7.5353940936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2196265</v>
      </c>
      <c r="E242" s="78" t="n">
        <v>-0.000553927</v>
      </c>
      <c r="F242" s="77" t="n">
        <v>0</v>
      </c>
      <c r="G242" s="78" t="n">
        <v>0.1048052366</v>
      </c>
      <c r="H242" s="77" t="n">
        <v>0</v>
      </c>
      <c r="I242" s="78" t="n">
        <v>0</v>
      </c>
      <c r="J242" s="77" t="n">
        <v>0.3405445235</v>
      </c>
      <c r="K242" s="78" t="n">
        <v>0.4660115008</v>
      </c>
      <c r="L242" s="77" t="n">
        <v>0.9130269604</v>
      </c>
      <c r="M242" s="79" t="n">
        <v>1</v>
      </c>
      <c r="N242" s="77" t="n">
        <v>0.0040402633</v>
      </c>
      <c r="O242" s="78" t="n">
        <v>0</v>
      </c>
      <c r="P242" s="82" t="n">
        <v>0</v>
      </c>
      <c r="Q242" s="8" t="n">
        <v>0.0043692426</v>
      </c>
      <c r="R242" s="56" t="n">
        <v>-0.000652528</v>
      </c>
      <c r="S242" s="8" t="n">
        <v>-1.4515E-005</v>
      </c>
      <c r="T242" s="56" t="n">
        <v>0.1064627964</v>
      </c>
      <c r="U242" s="8" t="n">
        <v>0.0319743444</v>
      </c>
      <c r="V242" s="56" t="n">
        <v>0.0038099457</v>
      </c>
      <c r="W242" s="8" t="n">
        <v>0.3462308594</v>
      </c>
      <c r="X242" s="56" t="n">
        <v>0.4800358393</v>
      </c>
      <c r="Y242" s="8" t="n">
        <v>0.9722159851</v>
      </c>
      <c r="Z242" s="56" t="n">
        <v>1.1047684934</v>
      </c>
      <c r="AA242" s="8" t="n">
        <v>0.0107893799</v>
      </c>
      <c r="AB242" s="59" t="n">
        <v>0.9463669762</v>
      </c>
      <c r="AC242" s="8" t="n">
        <v>0.0046487831</v>
      </c>
      <c r="AD242" s="56" t="n">
        <v>-0.000745056</v>
      </c>
      <c r="AE242" s="8" t="n">
        <v>-2.3871E-005</v>
      </c>
      <c r="AF242" s="56" t="n">
        <v>0.1071619835</v>
      </c>
      <c r="AG242" s="8" t="n">
        <v>0.0389168876</v>
      </c>
      <c r="AH242" s="56" t="n">
        <v>0.0047243711</v>
      </c>
      <c r="AI242" s="8" t="n">
        <v>0.3467025469</v>
      </c>
      <c r="AJ242" s="56" t="n">
        <v>0.4853153915</v>
      </c>
      <c r="AK242" s="8" t="n">
        <v>0.9867010373</v>
      </c>
      <c r="AL242" s="56" t="n">
        <v>1.1316007976</v>
      </c>
      <c r="AM242" s="8" t="n">
        <v>0.0128387836</v>
      </c>
      <c r="AN242" s="56" t="n">
        <v>0</v>
      </c>
      <c r="AO242" s="74" t="n">
        <v>0.9995398209</v>
      </c>
      <c r="AP242" s="62" t="n">
        <v>1.121741109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53300971</v>
      </c>
      <c r="E243" s="78" t="n">
        <v>0</v>
      </c>
      <c r="F243" s="77" t="n">
        <v>0</v>
      </c>
      <c r="G243" s="78" t="n">
        <v>0.0073283514</v>
      </c>
      <c r="H243" s="77" t="n">
        <v>0.1252968692</v>
      </c>
      <c r="I243" s="78" t="n">
        <v>0.0095078465</v>
      </c>
      <c r="J243" s="77" t="n">
        <v>0.0014927132</v>
      </c>
      <c r="K243" s="78" t="n">
        <v>0.47566409</v>
      </c>
      <c r="L243" s="77" t="n">
        <v>0.6346199673</v>
      </c>
      <c r="M243" s="79" t="n">
        <v>1</v>
      </c>
      <c r="N243" s="77" t="n">
        <v>0.0481714006</v>
      </c>
      <c r="O243" s="78" t="n">
        <v>0.1146891898</v>
      </c>
      <c r="P243" s="82" t="n">
        <v>2.9695</v>
      </c>
      <c r="Q243" s="8" t="n">
        <v>0.0206300439</v>
      </c>
      <c r="R243" s="56" t="n">
        <v>-0.001382605</v>
      </c>
      <c r="S243" s="8" t="n">
        <v>-0.000115321</v>
      </c>
      <c r="T243" s="56" t="n">
        <v>0.0164740103</v>
      </c>
      <c r="U243" s="8" t="n">
        <v>0.2448766871</v>
      </c>
      <c r="V243" s="56" t="n">
        <v>0.0235548759</v>
      </c>
      <c r="W243" s="8" t="n">
        <v>0.0149972811</v>
      </c>
      <c r="X243" s="56" t="n">
        <v>0.5436244683</v>
      </c>
      <c r="Y243" s="8" t="n">
        <v>0.8626594403</v>
      </c>
      <c r="Z243" s="56" t="n">
        <v>1.3845738987</v>
      </c>
      <c r="AA243" s="8" t="n">
        <v>0.0685573261</v>
      </c>
      <c r="AB243" s="59" t="n">
        <v>6.9339226237</v>
      </c>
      <c r="AC243" s="8" t="n">
        <v>0.0215918493</v>
      </c>
      <c r="AD243" s="56" t="n">
        <v>-0.002000137</v>
      </c>
      <c r="AE243" s="8" t="n">
        <v>-0.000178095</v>
      </c>
      <c r="AF243" s="56" t="n">
        <v>0.0186990945</v>
      </c>
      <c r="AG243" s="8" t="n">
        <v>0.2723242873</v>
      </c>
      <c r="AH243" s="56" t="n">
        <v>0.0270089572</v>
      </c>
      <c r="AI243" s="8" t="n">
        <v>0.0169471231</v>
      </c>
      <c r="AJ243" s="56" t="n">
        <v>0.5646502308</v>
      </c>
      <c r="AK243" s="8" t="n">
        <v>0.9190433106</v>
      </c>
      <c r="AL243" s="56" t="n">
        <v>1.4962453082</v>
      </c>
      <c r="AM243" s="8" t="n">
        <v>0.0789521824</v>
      </c>
      <c r="AN243" s="56" t="n">
        <v>0.0010459324</v>
      </c>
      <c r="AO243" s="74" t="n">
        <v>0.9990414255</v>
      </c>
      <c r="AP243" s="62" t="n">
        <v>7.670512834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4251362</v>
      </c>
      <c r="E244" s="78" t="n">
        <v>-0.000377915</v>
      </c>
      <c r="F244" s="77" t="n">
        <v>-0.000260165</v>
      </c>
      <c r="G244" s="78" t="n">
        <v>0.0077723217</v>
      </c>
      <c r="H244" s="77" t="n">
        <v>0.2490062821</v>
      </c>
      <c r="I244" s="78" t="n">
        <v>0.018286318</v>
      </c>
      <c r="J244" s="77" t="n">
        <v>0.0047601393</v>
      </c>
      <c r="K244" s="78" t="n">
        <v>0.3187511139</v>
      </c>
      <c r="L244" s="77" t="n">
        <v>0.6113632313</v>
      </c>
      <c r="M244" s="79" t="n">
        <v>1</v>
      </c>
      <c r="N244" s="77" t="n">
        <v>0.076939097</v>
      </c>
      <c r="O244" s="78" t="n">
        <v>0.0631365181</v>
      </c>
      <c r="P244" s="82" t="n">
        <v>7.6359</v>
      </c>
      <c r="Q244" s="8" t="n">
        <v>0.017796344</v>
      </c>
      <c r="R244" s="56" t="n">
        <v>-0.001697365</v>
      </c>
      <c r="S244" s="8" t="n">
        <v>-0.000358475</v>
      </c>
      <c r="T244" s="56" t="n">
        <v>0.0150875259</v>
      </c>
      <c r="U244" s="8" t="n">
        <v>0.3523398391</v>
      </c>
      <c r="V244" s="56" t="n">
        <v>0.0309769264</v>
      </c>
      <c r="W244" s="8" t="n">
        <v>0.0179791206</v>
      </c>
      <c r="X244" s="56" t="n">
        <v>0.3748481458</v>
      </c>
      <c r="Y244" s="8" t="n">
        <v>0.8069720614</v>
      </c>
      <c r="Z244" s="56" t="n">
        <v>1.3415886668</v>
      </c>
      <c r="AA244" s="8" t="n">
        <v>0.0985680779</v>
      </c>
      <c r="AB244" s="59" t="n">
        <v>10.905416232</v>
      </c>
      <c r="AC244" s="8" t="n">
        <v>0.0189176616</v>
      </c>
      <c r="AD244" s="56" t="n">
        <v>-0.002552011</v>
      </c>
      <c r="AE244" s="8" t="n">
        <v>-0.000451699</v>
      </c>
      <c r="AF244" s="56" t="n">
        <v>0.0176565282</v>
      </c>
      <c r="AG244" s="8" t="n">
        <v>0.3896698299</v>
      </c>
      <c r="AH244" s="56" t="n">
        <v>0.0356438871</v>
      </c>
      <c r="AI244" s="8" t="n">
        <v>0.0206612224</v>
      </c>
      <c r="AJ244" s="56" t="n">
        <v>0.4027073835</v>
      </c>
      <c r="AK244" s="8" t="n">
        <v>0.882252803</v>
      </c>
      <c r="AL244" s="56" t="n">
        <v>1.4947309956</v>
      </c>
      <c r="AM244" s="8" t="n">
        <v>0.1143959029</v>
      </c>
      <c r="AN244" s="56" t="n">
        <v>0.0020453993</v>
      </c>
      <c r="AO244" s="74" t="n">
        <v>0.9986941051</v>
      </c>
      <c r="AP244" s="62" t="n">
        <v>11.920942976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38759031</v>
      </c>
      <c r="E245" s="78" t="n">
        <v>-0.000237558</v>
      </c>
      <c r="F245" s="77" t="n">
        <v>-0.000164237</v>
      </c>
      <c r="G245" s="78" t="n">
        <v>0.0047335543</v>
      </c>
      <c r="H245" s="77" t="n">
        <v>0.1804772658</v>
      </c>
      <c r="I245" s="78" t="n">
        <v>0.0138790314</v>
      </c>
      <c r="J245" s="77" t="n">
        <v>0.0023609115</v>
      </c>
      <c r="K245" s="78" t="n">
        <v>0.1331006638</v>
      </c>
      <c r="L245" s="77" t="n">
        <v>0.368025535</v>
      </c>
      <c r="M245" s="79" t="n">
        <v>1</v>
      </c>
      <c r="N245" s="77" t="n">
        <v>0.074945297</v>
      </c>
      <c r="O245" s="78" t="n">
        <v>0.020124079</v>
      </c>
      <c r="P245" s="82" t="n">
        <v>5.2636</v>
      </c>
      <c r="Q245" s="8" t="n">
        <v>0.043008493</v>
      </c>
      <c r="R245" s="56" t="n">
        <v>-0.002121497</v>
      </c>
      <c r="S245" s="8" t="n">
        <v>-0.000384025</v>
      </c>
      <c r="T245" s="56" t="n">
        <v>0.0183878967</v>
      </c>
      <c r="U245" s="8" t="n">
        <v>0.382576123</v>
      </c>
      <c r="V245" s="56" t="n">
        <v>0.0395462549</v>
      </c>
      <c r="W245" s="8" t="n">
        <v>0.0327973414</v>
      </c>
      <c r="X245" s="56" t="n">
        <v>0.2304893462</v>
      </c>
      <c r="Y245" s="8" t="n">
        <v>0.7442999335</v>
      </c>
      <c r="Z245" s="56" t="n">
        <v>1.6704517102</v>
      </c>
      <c r="AA245" s="8" t="n">
        <v>0.116846496</v>
      </c>
      <c r="AB245" s="59" t="n">
        <v>11.814857678</v>
      </c>
      <c r="AC245" s="8" t="n">
        <v>0.0449284289</v>
      </c>
      <c r="AD245" s="56" t="n">
        <v>-0.003327431</v>
      </c>
      <c r="AE245" s="8" t="n">
        <v>-0.000498209</v>
      </c>
      <c r="AF245" s="56" t="n">
        <v>0.0224720522</v>
      </c>
      <c r="AG245" s="8" t="n">
        <v>0.44375197</v>
      </c>
      <c r="AH245" s="56" t="n">
        <v>0.0469988189</v>
      </c>
      <c r="AI245" s="8" t="n">
        <v>0.0375785987</v>
      </c>
      <c r="AJ245" s="56" t="n">
        <v>0.2677581172</v>
      </c>
      <c r="AK245" s="8" t="n">
        <v>0.8596623457</v>
      </c>
      <c r="AL245" s="56" t="n">
        <v>1.8964051501</v>
      </c>
      <c r="AM245" s="8" t="n">
        <v>0.1372898656</v>
      </c>
      <c r="AN245" s="56" t="n">
        <v>0.0013062794</v>
      </c>
      <c r="AO245" s="74" t="n">
        <v>0.9982584908</v>
      </c>
      <c r="AP245" s="62" t="n">
        <v>13.465291313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59242446</v>
      </c>
      <c r="E246" s="78" t="n">
        <v>-0.000647353</v>
      </c>
      <c r="F246" s="77" t="n">
        <v>-0.00044701</v>
      </c>
      <c r="G246" s="78" t="n">
        <v>0.0041400507</v>
      </c>
      <c r="H246" s="77" t="n">
        <v>0.4386172347</v>
      </c>
      <c r="I246" s="78" t="n">
        <v>0.0344903858</v>
      </c>
      <c r="J246" s="77" t="n">
        <v>0.0592623646</v>
      </c>
      <c r="K246" s="78" t="n">
        <v>0.1786174199</v>
      </c>
      <c r="L246" s="77" t="n">
        <v>0.7399573372</v>
      </c>
      <c r="M246" s="79" t="n">
        <v>1</v>
      </c>
      <c r="N246" s="77" t="n">
        <v>0.0182024688</v>
      </c>
      <c r="O246" s="78" t="n">
        <v>0.0964257692</v>
      </c>
      <c r="P246" s="82" t="n">
        <v>11.2532</v>
      </c>
      <c r="Q246" s="8" t="n">
        <v>0.0295055058</v>
      </c>
      <c r="R246" s="56" t="n">
        <v>-0.001294638</v>
      </c>
      <c r="S246" s="8" t="n">
        <v>-0.000542192</v>
      </c>
      <c r="T246" s="56" t="n">
        <v>0.0091565428</v>
      </c>
      <c r="U246" s="8" t="n">
        <v>0.5242357761</v>
      </c>
      <c r="V246" s="56" t="n">
        <v>0.0471978937</v>
      </c>
      <c r="W246" s="8" t="n">
        <v>0.0726014001</v>
      </c>
      <c r="X246" s="56" t="n">
        <v>0.22807632</v>
      </c>
      <c r="Y246" s="8" t="n">
        <v>0.9089366082</v>
      </c>
      <c r="Z246" s="56" t="n">
        <v>1.2778338129</v>
      </c>
      <c r="AA246" s="8" t="n">
        <v>0.0358191166</v>
      </c>
      <c r="AB246" s="59" t="n">
        <v>14.024034449</v>
      </c>
      <c r="AC246" s="8" t="n">
        <v>0.030198544</v>
      </c>
      <c r="AD246" s="56" t="n">
        <v>-0.001710493</v>
      </c>
      <c r="AE246" s="8" t="n">
        <v>-0.000585553</v>
      </c>
      <c r="AF246" s="56" t="n">
        <v>0.0107224625</v>
      </c>
      <c r="AG246" s="8" t="n">
        <v>0.5466777496</v>
      </c>
      <c r="AH246" s="56" t="n">
        <v>0.050138469</v>
      </c>
      <c r="AI246" s="8" t="n">
        <v>0.0743427869</v>
      </c>
      <c r="AJ246" s="56" t="n">
        <v>0.2455536441</v>
      </c>
      <c r="AK246" s="8" t="n">
        <v>0.9553376097</v>
      </c>
      <c r="AL246" s="56" t="n">
        <v>1.3673679195</v>
      </c>
      <c r="AM246" s="8" t="n">
        <v>0.0434885091</v>
      </c>
      <c r="AN246" s="56" t="n">
        <v>0.0004258488</v>
      </c>
      <c r="AO246" s="74" t="n">
        <v>0.9992519676</v>
      </c>
      <c r="AP246" s="62" t="n">
        <v>14.63680475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325876065</v>
      </c>
      <c r="R247" s="56" t="n">
        <v>-0.001954193</v>
      </c>
      <c r="S247" s="8" t="n">
        <v>-0.00059198</v>
      </c>
      <c r="T247" s="56" t="n">
        <v>0.0339037085</v>
      </c>
      <c r="U247" s="8" t="n">
        <v>0.4902293377</v>
      </c>
      <c r="V247" s="56" t="n">
        <v>0.0489164383</v>
      </c>
      <c r="W247" s="8" t="n">
        <v>0.0311168561</v>
      </c>
      <c r="X247" s="56" t="n">
        <v>0.1279745257</v>
      </c>
      <c r="Y247" s="8" t="n">
        <v>0.7621822997</v>
      </c>
      <c r="Z247" s="56" t="n">
        <v>1.878804926</v>
      </c>
      <c r="AA247" s="8" t="n">
        <v>0.1133370591</v>
      </c>
      <c r="AB247" s="59" t="n">
        <v>11.689332586</v>
      </c>
      <c r="AC247" s="8" t="n">
        <v>0.0348655132</v>
      </c>
      <c r="AD247" s="56" t="n">
        <v>-0.002871509</v>
      </c>
      <c r="AE247" s="8" t="n">
        <v>-0.000681652</v>
      </c>
      <c r="AF247" s="56" t="n">
        <v>0.0380350681</v>
      </c>
      <c r="AG247" s="8" t="n">
        <v>0.5473806731</v>
      </c>
      <c r="AH247" s="56" t="n">
        <v>0.0556433211</v>
      </c>
      <c r="AI247" s="8" t="n">
        <v>0.0351134769</v>
      </c>
      <c r="AJ247" s="56" t="n">
        <v>0.1607064776</v>
      </c>
      <c r="AK247" s="8" t="n">
        <v>0.8681913689</v>
      </c>
      <c r="AL247" s="56" t="n">
        <v>2.0925229277</v>
      </c>
      <c r="AM247" s="8" t="n">
        <v>0.1300331887</v>
      </c>
      <c r="AN247" s="56" t="n">
        <v>0.0004457583</v>
      </c>
      <c r="AO247" s="74" t="n">
        <v>0.9986703159</v>
      </c>
      <c r="AP247" s="62" t="n">
        <v>13.126876294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290030074</v>
      </c>
      <c r="R248" s="56" t="n">
        <v>-0.002979686</v>
      </c>
      <c r="S248" s="8" t="n">
        <v>-0.000419004</v>
      </c>
      <c r="T248" s="56" t="n">
        <v>0.0193279317</v>
      </c>
      <c r="U248" s="8" t="n">
        <v>0.3031124643</v>
      </c>
      <c r="V248" s="56" t="n">
        <v>0.02910038</v>
      </c>
      <c r="W248" s="8" t="n">
        <v>0.110919951</v>
      </c>
      <c r="X248" s="56" t="n">
        <v>0.3080666922</v>
      </c>
      <c r="Y248" s="8" t="n">
        <v>0.7961317364</v>
      </c>
      <c r="Z248" s="56" t="n">
        <v>1.5617704119</v>
      </c>
      <c r="AA248" s="8" t="n">
        <v>0.0908468161</v>
      </c>
      <c r="AB248" s="59" t="n">
        <v>10.32542162</v>
      </c>
      <c r="AC248" s="8" t="n">
        <v>0.0304258037</v>
      </c>
      <c r="AD248" s="56" t="n">
        <v>-0.004231753</v>
      </c>
      <c r="AE248" s="8" t="n">
        <v>-0.000552873</v>
      </c>
      <c r="AF248" s="56" t="n">
        <v>0.0226280002</v>
      </c>
      <c r="AG248" s="8" t="n">
        <v>0.3492249275</v>
      </c>
      <c r="AH248" s="56" t="n">
        <v>0.0349152003</v>
      </c>
      <c r="AI248" s="8" t="n">
        <v>0.1143296218</v>
      </c>
      <c r="AJ248" s="56" t="n">
        <v>0.3425289473</v>
      </c>
      <c r="AK248" s="8" t="n">
        <v>0.8892678742</v>
      </c>
      <c r="AL248" s="56" t="n">
        <v>1.7481192588</v>
      </c>
      <c r="AM248" s="8" t="n">
        <v>0.1081331502</v>
      </c>
      <c r="AN248" s="56" t="n">
        <v>0.000976813</v>
      </c>
      <c r="AO248" s="74" t="n">
        <v>0.9983778375</v>
      </c>
      <c r="AP248" s="62" t="n">
        <v>11.598942045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5828533</v>
      </c>
      <c r="E249" s="78" t="n">
        <v>-0.000519073</v>
      </c>
      <c r="F249" s="77" t="n">
        <v>-0.000337639</v>
      </c>
      <c r="G249" s="78" t="n">
        <v>0.0269724634</v>
      </c>
      <c r="H249" s="77" t="n">
        <v>0.4281363245</v>
      </c>
      <c r="I249" s="78" t="n">
        <v>0.030339727</v>
      </c>
      <c r="J249" s="77" t="n">
        <v>0</v>
      </c>
      <c r="K249" s="78" t="n">
        <v>0.0545262669</v>
      </c>
      <c r="L249" s="77" t="n">
        <v>0.5527009233</v>
      </c>
      <c r="M249" s="79" t="n">
        <v>1</v>
      </c>
      <c r="N249" s="77" t="n">
        <v>0.0586231771</v>
      </c>
      <c r="O249" s="78" t="n">
        <v>0.0005891291</v>
      </c>
      <c r="P249" s="82" t="n">
        <v>7.7042</v>
      </c>
      <c r="Q249" s="8" t="n">
        <v>0.0195073544</v>
      </c>
      <c r="R249" s="56" t="n">
        <v>-0.001901539</v>
      </c>
      <c r="S249" s="8" t="n">
        <v>-0.000486475</v>
      </c>
      <c r="T249" s="56" t="n">
        <v>0.0364297577</v>
      </c>
      <c r="U249" s="8" t="n">
        <v>0.566902095</v>
      </c>
      <c r="V249" s="56" t="n">
        <v>0.0484307732</v>
      </c>
      <c r="W249" s="8" t="n">
        <v>0.0201442569</v>
      </c>
      <c r="X249" s="56" t="n">
        <v>0.1253996574</v>
      </c>
      <c r="Y249" s="8" t="n">
        <v>0.8144258798</v>
      </c>
      <c r="Z249" s="56" t="n">
        <v>1.453396164</v>
      </c>
      <c r="AA249" s="8" t="n">
        <v>0.0876430117</v>
      </c>
      <c r="AB249" s="59" t="n">
        <v>12.231484015</v>
      </c>
      <c r="AC249" s="8" t="n">
        <v>0.0207860072</v>
      </c>
      <c r="AD249" s="56" t="n">
        <v>-0.002828919</v>
      </c>
      <c r="AE249" s="8" t="n">
        <v>-0.000567702</v>
      </c>
      <c r="AF249" s="56" t="n">
        <v>0.0392607615</v>
      </c>
      <c r="AG249" s="8" t="n">
        <v>0.6096897281</v>
      </c>
      <c r="AH249" s="56" t="n">
        <v>0.0536686372</v>
      </c>
      <c r="AI249" s="8" t="n">
        <v>0.0235462559</v>
      </c>
      <c r="AJ249" s="56" t="n">
        <v>0.1521395708</v>
      </c>
      <c r="AK249" s="8" t="n">
        <v>0.8956943397</v>
      </c>
      <c r="AL249" s="56" t="n">
        <v>1.6110193595</v>
      </c>
      <c r="AM249" s="8" t="n">
        <v>0.1023644681</v>
      </c>
      <c r="AN249" s="56" t="n">
        <v>0.000709967</v>
      </c>
      <c r="AO249" s="74" t="n">
        <v>0.9987687747</v>
      </c>
      <c r="AP249" s="62" t="n">
        <v>13.405060987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82244219</v>
      </c>
      <c r="E250" s="78" t="n">
        <v>-0.00069444</v>
      </c>
      <c r="F250" s="77" t="n">
        <v>-0.000476062</v>
      </c>
      <c r="G250" s="78" t="n">
        <v>0.0072860718</v>
      </c>
      <c r="H250" s="77" t="n">
        <v>0.3707386626</v>
      </c>
      <c r="I250" s="78" t="n">
        <v>0.0358592186</v>
      </c>
      <c r="J250" s="77" t="n">
        <v>0.1752729127</v>
      </c>
      <c r="K250" s="78" t="n">
        <v>0.0609981317</v>
      </c>
      <c r="L250" s="77" t="n">
        <v>0.6572089175</v>
      </c>
      <c r="M250" s="79" t="n">
        <v>1</v>
      </c>
      <c r="N250" s="77" t="n">
        <v>0.0452387995</v>
      </c>
      <c r="O250" s="78" t="n">
        <v>0.0686355272</v>
      </c>
      <c r="P250" s="82" t="n">
        <v>13.0539</v>
      </c>
      <c r="Q250" s="8" t="n">
        <v>0.0127440541</v>
      </c>
      <c r="R250" s="56" t="n">
        <v>-0.002325039</v>
      </c>
      <c r="S250" s="8" t="n">
        <v>-0.000581238</v>
      </c>
      <c r="T250" s="56" t="n">
        <v>0.0168973882</v>
      </c>
      <c r="U250" s="8" t="n">
        <v>0.4736442084</v>
      </c>
      <c r="V250" s="56" t="n">
        <v>0.0496321035</v>
      </c>
      <c r="W250" s="8" t="n">
        <v>0.1929432976</v>
      </c>
      <c r="X250" s="56" t="n">
        <v>0.1237660246</v>
      </c>
      <c r="Y250" s="8" t="n">
        <v>0.8667208001</v>
      </c>
      <c r="Z250" s="56" t="n">
        <v>1.3523535593</v>
      </c>
      <c r="AA250" s="8" t="n">
        <v>0.06643146</v>
      </c>
      <c r="AB250" s="59" t="n">
        <v>16.45736308</v>
      </c>
      <c r="AC250" s="8" t="n">
        <v>0.0136479293</v>
      </c>
      <c r="AD250" s="56" t="n">
        <v>-0.00297836</v>
      </c>
      <c r="AE250" s="8" t="n">
        <v>-0.000641957</v>
      </c>
      <c r="AF250" s="56" t="n">
        <v>0.0189938648</v>
      </c>
      <c r="AG250" s="8" t="n">
        <v>0.5019178104</v>
      </c>
      <c r="AH250" s="56" t="n">
        <v>0.05318362</v>
      </c>
      <c r="AI250" s="8" t="n">
        <v>0.1952855949</v>
      </c>
      <c r="AJ250" s="56" t="n">
        <v>0.141993732</v>
      </c>
      <c r="AK250" s="8" t="n">
        <v>0.9214022349</v>
      </c>
      <c r="AL250" s="56" t="n">
        <v>1.4583488019</v>
      </c>
      <c r="AM250" s="8" t="n">
        <v>0.0767585263</v>
      </c>
      <c r="AN250" s="56" t="n">
        <v>0.0008953184</v>
      </c>
      <c r="AO250" s="74" t="n">
        <v>0.9990560796</v>
      </c>
      <c r="AP250" s="62" t="n">
        <v>17.25025209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78555826</v>
      </c>
      <c r="E251" s="78" t="n">
        <v>-0.000377929</v>
      </c>
      <c r="F251" s="77" t="n">
        <v>0</v>
      </c>
      <c r="G251" s="78" t="n">
        <v>0.0095080848</v>
      </c>
      <c r="H251" s="77" t="n">
        <v>0.4384233642</v>
      </c>
      <c r="I251" s="78" t="n">
        <v>0.0396287132</v>
      </c>
      <c r="J251" s="77" t="n">
        <v>0.0269002839</v>
      </c>
      <c r="K251" s="78" t="n">
        <v>0.0593226285</v>
      </c>
      <c r="L251" s="77" t="n">
        <v>0.5812607286</v>
      </c>
      <c r="M251" s="79" t="n">
        <v>1</v>
      </c>
      <c r="N251" s="77" t="n">
        <v>0.0602337011</v>
      </c>
      <c r="O251" s="78" t="n">
        <v>0.1479904821</v>
      </c>
      <c r="P251" s="82" t="n">
        <v>10.6059</v>
      </c>
      <c r="Q251" s="8" t="n">
        <v>0.0123642979</v>
      </c>
      <c r="R251" s="56" t="n">
        <v>-0.002028735</v>
      </c>
      <c r="S251" s="8" t="n">
        <v>-0.000108683</v>
      </c>
      <c r="T251" s="56" t="n">
        <v>0.0174712091</v>
      </c>
      <c r="U251" s="8" t="n">
        <v>0.5689714284</v>
      </c>
      <c r="V251" s="56" t="n">
        <v>0.0541103069</v>
      </c>
      <c r="W251" s="8" t="n">
        <v>0.0399712993</v>
      </c>
      <c r="X251" s="56" t="n">
        <v>0.114226624</v>
      </c>
      <c r="Y251" s="8" t="n">
        <v>0.8049777472</v>
      </c>
      <c r="Z251" s="56" t="n">
        <v>1.3910339291</v>
      </c>
      <c r="AA251" s="8" t="n">
        <v>0.086400636</v>
      </c>
      <c r="AB251" s="59" t="n">
        <v>14.444313423</v>
      </c>
      <c r="AC251" s="8" t="n">
        <v>0.0135887004</v>
      </c>
      <c r="AD251" s="56" t="n">
        <v>-0.003123618</v>
      </c>
      <c r="AE251" s="8" t="n">
        <v>-0.000204171</v>
      </c>
      <c r="AF251" s="56" t="n">
        <v>0.0203010996</v>
      </c>
      <c r="AG251" s="8" t="n">
        <v>0.6202605064</v>
      </c>
      <c r="AH251" s="56" t="n">
        <v>0.0594232706</v>
      </c>
      <c r="AI251" s="8" t="n">
        <v>0.043517026</v>
      </c>
      <c r="AJ251" s="56" t="n">
        <v>0.1420468335</v>
      </c>
      <c r="AK251" s="8" t="n">
        <v>0.8958096479</v>
      </c>
      <c r="AL251" s="56" t="n">
        <v>1.5627105528</v>
      </c>
      <c r="AM251" s="8" t="n">
        <v>0.101626527</v>
      </c>
      <c r="AN251" s="56" t="n">
        <v>0.0013085905</v>
      </c>
      <c r="AO251" s="74" t="n">
        <v>0.9987447653</v>
      </c>
      <c r="AP251" s="62" t="n">
        <v>15.708999515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44379102</v>
      </c>
      <c r="E252" s="78" t="n">
        <v>-0.001309876</v>
      </c>
      <c r="F252" s="77" t="n">
        <v>-0.000904221</v>
      </c>
      <c r="G252" s="78" t="n">
        <v>0.0022092388</v>
      </c>
      <c r="H252" s="77" t="n">
        <v>0.4246924646</v>
      </c>
      <c r="I252" s="78" t="n">
        <v>0.0253443054</v>
      </c>
      <c r="J252" s="77" t="n">
        <v>0.0494315673</v>
      </c>
      <c r="K252" s="78" t="n">
        <v>0.0909820182</v>
      </c>
      <c r="L252" s="77" t="n">
        <v>0.5948834077</v>
      </c>
      <c r="M252" s="79" t="n">
        <v>1</v>
      </c>
      <c r="N252" s="77" t="n">
        <v>0.0615041083</v>
      </c>
      <c r="O252" s="78" t="n">
        <v>0.2916631968</v>
      </c>
      <c r="P252" s="82" t="n">
        <v>11.9353</v>
      </c>
      <c r="Q252" s="8" t="n">
        <v>0.0082711679</v>
      </c>
      <c r="R252" s="56" t="n">
        <v>-0.002511827</v>
      </c>
      <c r="S252" s="8" t="n">
        <v>-0.001049828</v>
      </c>
      <c r="T252" s="56" t="n">
        <v>0.0091920341</v>
      </c>
      <c r="U252" s="8" t="n">
        <v>0.5431139836</v>
      </c>
      <c r="V252" s="56" t="n">
        <v>0.0380313378</v>
      </c>
      <c r="W252" s="8" t="n">
        <v>0.0632236644</v>
      </c>
      <c r="X252" s="56" t="n">
        <v>0.1400060921</v>
      </c>
      <c r="Y252" s="8" t="n">
        <v>0.7982766243</v>
      </c>
      <c r="Z252" s="56" t="n">
        <v>1.345698977</v>
      </c>
      <c r="AA252" s="8" t="n">
        <v>0.0831212023</v>
      </c>
      <c r="AB252" s="59" t="n">
        <v>15.684149406</v>
      </c>
      <c r="AC252" s="8" t="n">
        <v>0.0096697057</v>
      </c>
      <c r="AD252" s="56" t="n">
        <v>-0.00349364</v>
      </c>
      <c r="AE252" s="8" t="n">
        <v>-0.001152131</v>
      </c>
      <c r="AF252" s="56" t="n">
        <v>0.0123848376</v>
      </c>
      <c r="AG252" s="8" t="n">
        <v>0.6018647375</v>
      </c>
      <c r="AH252" s="56" t="n">
        <v>0.0442537193</v>
      </c>
      <c r="AI252" s="8" t="n">
        <v>0.0680052147</v>
      </c>
      <c r="AJ252" s="56" t="n">
        <v>0.1665068177</v>
      </c>
      <c r="AK252" s="8" t="n">
        <v>0.8980392611</v>
      </c>
      <c r="AL252" s="56" t="n">
        <v>1.5297908827</v>
      </c>
      <c r="AM252" s="8" t="n">
        <v>0.0996725569</v>
      </c>
      <c r="AN252" s="56" t="n">
        <v>0.0012403107</v>
      </c>
      <c r="AO252" s="74" t="n">
        <v>0.9989521287</v>
      </c>
      <c r="AP252" s="62" t="n">
        <v>17.125798866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61932729</v>
      </c>
      <c r="E253" s="78" t="n">
        <v>-0.000471214</v>
      </c>
      <c r="F253" s="77" t="n">
        <v>-0.000309962</v>
      </c>
      <c r="G253" s="78" t="n">
        <v>0.0106641249</v>
      </c>
      <c r="H253" s="77" t="n">
        <v>0.2810638325</v>
      </c>
      <c r="I253" s="78" t="n">
        <v>0.0188467623</v>
      </c>
      <c r="J253" s="77" t="n">
        <v>0.0342678179</v>
      </c>
      <c r="K253" s="78" t="n">
        <v>0.1181062578</v>
      </c>
      <c r="L253" s="77" t="n">
        <v>0.4783608925</v>
      </c>
      <c r="M253" s="79" t="n">
        <v>1</v>
      </c>
      <c r="N253" s="77" t="n">
        <v>0.1023315991</v>
      </c>
      <c r="O253" s="78" t="n">
        <v>0.0138823161</v>
      </c>
      <c r="P253" s="82" t="n">
        <v>10.0236</v>
      </c>
      <c r="Q253" s="8" t="n">
        <v>0.0214959209</v>
      </c>
      <c r="R253" s="56" t="n">
        <v>-0.002452049</v>
      </c>
      <c r="S253" s="8" t="n">
        <v>-0.000460813</v>
      </c>
      <c r="T253" s="56" t="n">
        <v>0.0217183149</v>
      </c>
      <c r="U253" s="8" t="n">
        <v>0.4199778639</v>
      </c>
      <c r="V253" s="56" t="n">
        <v>0.0356141773</v>
      </c>
      <c r="W253" s="8" t="n">
        <v>0.0529922314</v>
      </c>
      <c r="X253" s="56" t="n">
        <v>0.1879208889</v>
      </c>
      <c r="Y253" s="8" t="n">
        <v>0.7368065355</v>
      </c>
      <c r="Z253" s="56" t="n">
        <v>1.4469300547</v>
      </c>
      <c r="AA253" s="8" t="n">
        <v>0.1311185799</v>
      </c>
      <c r="AB253" s="59" t="n">
        <v>14.708274739</v>
      </c>
      <c r="AC253" s="8" t="n">
        <v>0.0230668495</v>
      </c>
      <c r="AD253" s="56" t="n">
        <v>-0.003588516</v>
      </c>
      <c r="AE253" s="8" t="n">
        <v>-0.000576238</v>
      </c>
      <c r="AF253" s="56" t="n">
        <v>0.0254300975</v>
      </c>
      <c r="AG253" s="8" t="n">
        <v>0.475546079</v>
      </c>
      <c r="AH253" s="56" t="n">
        <v>0.0422151035</v>
      </c>
      <c r="AI253" s="8" t="n">
        <v>0.05731794</v>
      </c>
      <c r="AJ253" s="56" t="n">
        <v>0.2226016576</v>
      </c>
      <c r="AK253" s="8" t="n">
        <v>0.8420129727</v>
      </c>
      <c r="AL253" s="56" t="n">
        <v>1.6558436145</v>
      </c>
      <c r="AM253" s="8" t="n">
        <v>0.1528856163</v>
      </c>
      <c r="AN253" s="56" t="n">
        <v>0.0033422916</v>
      </c>
      <c r="AO253" s="74" t="n">
        <v>0.9982408806</v>
      </c>
      <c r="AP253" s="62" t="n">
        <v>16.27813517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82599307</v>
      </c>
      <c r="E254" s="78" t="n">
        <v>-0.003875341</v>
      </c>
      <c r="F254" s="77" t="n">
        <v>-0.000771028</v>
      </c>
      <c r="G254" s="78" t="n">
        <v>0.0062389286</v>
      </c>
      <c r="H254" s="77" t="n">
        <v>0.4534186795</v>
      </c>
      <c r="I254" s="78" t="n">
        <v>0.0333149695</v>
      </c>
      <c r="J254" s="77" t="n">
        <v>0.0446430187</v>
      </c>
      <c r="K254" s="78" t="n">
        <v>0.0554613983</v>
      </c>
      <c r="L254" s="77" t="n">
        <v>0.5966905565</v>
      </c>
      <c r="M254" s="79" t="n">
        <v>1</v>
      </c>
      <c r="N254" s="77" t="n">
        <v>0.0663448979</v>
      </c>
      <c r="O254" s="78" t="n">
        <v>0.1704688816</v>
      </c>
      <c r="P254" s="82" t="n">
        <v>15.9428</v>
      </c>
      <c r="Q254" s="8" t="n">
        <v>0.0125961394</v>
      </c>
      <c r="R254" s="56" t="n">
        <v>-0.005423358</v>
      </c>
      <c r="S254" s="8" t="n">
        <v>-0.000888498</v>
      </c>
      <c r="T254" s="56" t="n">
        <v>0.0149380153</v>
      </c>
      <c r="U254" s="8" t="n">
        <v>0.5738054498</v>
      </c>
      <c r="V254" s="56" t="n">
        <v>0.0481142126</v>
      </c>
      <c r="W254" s="8" t="n">
        <v>0.058804836</v>
      </c>
      <c r="X254" s="56" t="n">
        <v>0.1163189698</v>
      </c>
      <c r="Y254" s="8" t="n">
        <v>0.818265767</v>
      </c>
      <c r="Z254" s="56" t="n">
        <v>1.3787699633</v>
      </c>
      <c r="AA254" s="8" t="n">
        <v>0.090972541</v>
      </c>
      <c r="AB254" s="59" t="n">
        <v>19.621754886</v>
      </c>
      <c r="AC254" s="8" t="n">
        <v>0.0136506351</v>
      </c>
      <c r="AD254" s="56" t="n">
        <v>-0.006335361</v>
      </c>
      <c r="AE254" s="8" t="n">
        <v>-0.000965967</v>
      </c>
      <c r="AF254" s="56" t="n">
        <v>0.0173755523</v>
      </c>
      <c r="AG254" s="8" t="n">
        <v>0.6138259194</v>
      </c>
      <c r="AH254" s="56" t="n">
        <v>0.0526417596</v>
      </c>
      <c r="AI254" s="8" t="n">
        <v>0.0618768533</v>
      </c>
      <c r="AJ254" s="56" t="n">
        <v>0.1399325327</v>
      </c>
      <c r="AK254" s="8" t="n">
        <v>0.892001925</v>
      </c>
      <c r="AL254" s="56" t="n">
        <v>1.5210184598</v>
      </c>
      <c r="AM254" s="8" t="n">
        <v>0.1054026773</v>
      </c>
      <c r="AN254" s="56" t="n">
        <v>0.0014063197</v>
      </c>
      <c r="AO254" s="74" t="n">
        <v>0.998810922</v>
      </c>
      <c r="AP254" s="62" t="n">
        <v>20.68910347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77715415</v>
      </c>
      <c r="E255" s="78" t="n">
        <v>-0.000672267</v>
      </c>
      <c r="F255" s="77" t="n">
        <v>-0.000457538</v>
      </c>
      <c r="G255" s="78" t="n">
        <v>0.0097999055</v>
      </c>
      <c r="H255" s="77" t="n">
        <v>0.4506040495</v>
      </c>
      <c r="I255" s="78" t="n">
        <v>0.0311291116</v>
      </c>
      <c r="J255" s="77" t="n">
        <v>0.008045734</v>
      </c>
      <c r="K255" s="78" t="n">
        <v>0.1309913547</v>
      </c>
      <c r="L255" s="77" t="n">
        <v>0.6372118914</v>
      </c>
      <c r="M255" s="79" t="n">
        <v>1</v>
      </c>
      <c r="N255" s="77" t="n">
        <v>0.0253412059</v>
      </c>
      <c r="O255" s="78" t="n">
        <v>0.1507169864</v>
      </c>
      <c r="P255" s="82" t="n">
        <v>15.4207</v>
      </c>
      <c r="Q255" s="8" t="n">
        <v>0.0130477333</v>
      </c>
      <c r="R255" s="56" t="n">
        <v>-0.00303156</v>
      </c>
      <c r="S255" s="8" t="n">
        <v>-0.000568497</v>
      </c>
      <c r="T255" s="56" t="n">
        <v>0.0217703725</v>
      </c>
      <c r="U255" s="8" t="n">
        <v>0.5635614646</v>
      </c>
      <c r="V255" s="56" t="n">
        <v>0.0454306729</v>
      </c>
      <c r="W255" s="8" t="n">
        <v>0.0248469924</v>
      </c>
      <c r="X255" s="56" t="n">
        <v>0.2079060057</v>
      </c>
      <c r="Y255" s="8" t="n">
        <v>0.8729631846</v>
      </c>
      <c r="Z255" s="56" t="n">
        <v>1.403949613</v>
      </c>
      <c r="AA255" s="8" t="n">
        <v>0.0505494215</v>
      </c>
      <c r="AB255" s="59" t="n">
        <v>18.839544054</v>
      </c>
      <c r="AC255" s="8" t="n">
        <v>0.0140870185</v>
      </c>
      <c r="AD255" s="56" t="n">
        <v>-0.003949033</v>
      </c>
      <c r="AE255" s="8" t="n">
        <v>-0.000672177</v>
      </c>
      <c r="AF255" s="56" t="n">
        <v>0.0242181771</v>
      </c>
      <c r="AG255" s="8" t="n">
        <v>0.5966617886</v>
      </c>
      <c r="AH255" s="56" t="n">
        <v>0.0494786057</v>
      </c>
      <c r="AI255" s="8" t="n">
        <v>0.0272818678</v>
      </c>
      <c r="AJ255" s="56" t="n">
        <v>0.2293945223</v>
      </c>
      <c r="AK255" s="8" t="n">
        <v>0.9365007694</v>
      </c>
      <c r="AL255" s="56" t="n">
        <v>1.5259776458</v>
      </c>
      <c r="AM255" s="8" t="n">
        <v>0.0619946426</v>
      </c>
      <c r="AN255" s="56" t="n">
        <v>0.0004804327</v>
      </c>
      <c r="AO255" s="74" t="n">
        <v>0.9989758447</v>
      </c>
      <c r="AP255" s="62" t="n">
        <v>19.71020793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8838118</v>
      </c>
      <c r="E256" s="78" t="n">
        <v>-0.00099709</v>
      </c>
      <c r="F256" s="77" t="n">
        <v>-0.000679834</v>
      </c>
      <c r="G256" s="78" t="n">
        <v>0.0151308454</v>
      </c>
      <c r="H256" s="77" t="n">
        <v>0.5393352127</v>
      </c>
      <c r="I256" s="78" t="n">
        <v>0.0571242103</v>
      </c>
      <c r="J256" s="77" t="n">
        <v>0.063559975</v>
      </c>
      <c r="K256" s="78" t="n">
        <v>0.0605551074</v>
      </c>
      <c r="L256" s="77" t="n">
        <v>0.7419122379</v>
      </c>
      <c r="M256" s="79" t="n">
        <v>1</v>
      </c>
      <c r="N256" s="77" t="n">
        <v>0.0494989305</v>
      </c>
      <c r="O256" s="78" t="n">
        <v>0.0573898766</v>
      </c>
      <c r="P256" s="82" t="n">
        <v>26.8264</v>
      </c>
      <c r="Q256" s="8" t="n">
        <v>0.0108662267</v>
      </c>
      <c r="R256" s="56" t="n">
        <v>-0.001950177</v>
      </c>
      <c r="S256" s="8" t="n">
        <v>-0.000752155</v>
      </c>
      <c r="T256" s="56" t="n">
        <v>0.0202456079</v>
      </c>
      <c r="U256" s="8" t="n">
        <v>0.6076894478</v>
      </c>
      <c r="V256" s="56" t="n">
        <v>0.0663557561</v>
      </c>
      <c r="W256" s="8" t="n">
        <v>0.0725179691</v>
      </c>
      <c r="X256" s="56" t="n">
        <v>0.1005404841</v>
      </c>
      <c r="Y256" s="8" t="n">
        <v>0.8755131597</v>
      </c>
      <c r="Z256" s="56" t="n">
        <v>1.2292704095</v>
      </c>
      <c r="AA256" s="8" t="n">
        <v>0.0640925584</v>
      </c>
      <c r="AB256" s="59" t="n">
        <v>29.096200548</v>
      </c>
      <c r="AC256" s="8" t="n">
        <v>0.0116211344</v>
      </c>
      <c r="AD256" s="56" t="n">
        <v>-0.002517064</v>
      </c>
      <c r="AE256" s="8" t="n">
        <v>-0.000808265</v>
      </c>
      <c r="AF256" s="56" t="n">
        <v>0.0219383924</v>
      </c>
      <c r="AG256" s="8" t="n">
        <v>0.6324427867</v>
      </c>
      <c r="AH256" s="56" t="n">
        <v>0.0694560772</v>
      </c>
      <c r="AI256" s="8" t="n">
        <v>0.0742714874</v>
      </c>
      <c r="AJ256" s="56" t="n">
        <v>0.1172376628</v>
      </c>
      <c r="AK256" s="8" t="n">
        <v>0.9236422116</v>
      </c>
      <c r="AL256" s="56" t="n">
        <v>1.3244988685</v>
      </c>
      <c r="AM256" s="8" t="n">
        <v>0.0738687351</v>
      </c>
      <c r="AN256" s="56" t="n">
        <v>0.0017264761</v>
      </c>
      <c r="AO256" s="74" t="n">
        <v>0.9992374229</v>
      </c>
      <c r="AP256" s="62" t="n">
        <v>29.756737956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46024539</v>
      </c>
      <c r="E257" s="78" t="n">
        <v>-0.001277337</v>
      </c>
      <c r="F257" s="77" t="n">
        <v>-0.000869437</v>
      </c>
      <c r="G257" s="78" t="n">
        <v>0.0050819042</v>
      </c>
      <c r="H257" s="77" t="n">
        <v>0.4202649975</v>
      </c>
      <c r="I257" s="78" t="n">
        <v>0.0359425598</v>
      </c>
      <c r="J257" s="77" t="n">
        <v>0.1322367863</v>
      </c>
      <c r="K257" s="78" t="n">
        <v>0.0615404382</v>
      </c>
      <c r="L257" s="77" t="n">
        <v>0.6775223659</v>
      </c>
      <c r="M257" s="79" t="n">
        <v>1</v>
      </c>
      <c r="N257" s="77" t="n">
        <v>0.0723505083</v>
      </c>
      <c r="O257" s="78" t="n">
        <v>0.0008607054</v>
      </c>
      <c r="P257" s="82" t="n">
        <v>41.5683</v>
      </c>
      <c r="Q257" s="8" t="n">
        <v>0.0276837994</v>
      </c>
      <c r="R257" s="56" t="n">
        <v>-0.002442817</v>
      </c>
      <c r="S257" s="8" t="n">
        <v>-0.000940917</v>
      </c>
      <c r="T257" s="56" t="n">
        <v>0.0115467464</v>
      </c>
      <c r="U257" s="8" t="n">
        <v>0.4932938923</v>
      </c>
      <c r="V257" s="56" t="n">
        <v>0.0451432761</v>
      </c>
      <c r="W257" s="8" t="n">
        <v>0.1438777454</v>
      </c>
      <c r="X257" s="56" t="n">
        <v>0.1068105128</v>
      </c>
      <c r="Y257" s="8" t="n">
        <v>0.8249722377</v>
      </c>
      <c r="Z257" s="56" t="n">
        <v>1.2592271583</v>
      </c>
      <c r="AA257" s="8" t="n">
        <v>0.0886764875</v>
      </c>
      <c r="AB257" s="59" t="n">
        <v>43.8817294</v>
      </c>
      <c r="AC257" s="8" t="n">
        <v>0.0285287194</v>
      </c>
      <c r="AD257" s="56" t="n">
        <v>-0.003045406</v>
      </c>
      <c r="AE257" s="8" t="n">
        <v>-0.001001986</v>
      </c>
      <c r="AF257" s="56" t="n">
        <v>0.0136466742</v>
      </c>
      <c r="AG257" s="8" t="n">
        <v>0.5209177019</v>
      </c>
      <c r="AH257" s="56" t="n">
        <v>0.0488465961</v>
      </c>
      <c r="AI257" s="8" t="n">
        <v>0.145604112</v>
      </c>
      <c r="AJ257" s="56" t="n">
        <v>0.1359422723</v>
      </c>
      <c r="AK257" s="8" t="n">
        <v>0.8894386848</v>
      </c>
      <c r="AL257" s="56" t="n">
        <v>1.4007317507</v>
      </c>
      <c r="AM257" s="8" t="n">
        <v>0.1031101467</v>
      </c>
      <c r="AN257" s="56" t="n">
        <v>0.0062342991</v>
      </c>
      <c r="AO257" s="74" t="n">
        <v>0.9987831305</v>
      </c>
      <c r="AP257" s="62" t="n">
        <v>44.582521386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86030245</v>
      </c>
      <c r="E258" s="78" t="n">
        <v>-0.000840976</v>
      </c>
      <c r="F258" s="77" t="n">
        <v>-0.000515188</v>
      </c>
      <c r="G258" s="78" t="n">
        <v>0.0081104765</v>
      </c>
      <c r="H258" s="77" t="n">
        <v>0.469711887</v>
      </c>
      <c r="I258" s="78" t="n">
        <v>0.0415998754</v>
      </c>
      <c r="J258" s="77" t="n">
        <v>0.0939866626</v>
      </c>
      <c r="K258" s="78" t="n">
        <v>0.0173534822</v>
      </c>
      <c r="L258" s="77" t="n">
        <v>0.6380092447</v>
      </c>
      <c r="M258" s="79" t="n">
        <v>1</v>
      </c>
      <c r="N258" s="77" t="n">
        <v>0.0389301944</v>
      </c>
      <c r="O258" s="78" t="n">
        <v>0.1277117</v>
      </c>
      <c r="P258" s="82" t="n">
        <v>16.3023</v>
      </c>
      <c r="Q258" s="8" t="n">
        <v>0.0135228791</v>
      </c>
      <c r="R258" s="56" t="n">
        <v>-0.003048174</v>
      </c>
      <c r="S258" s="8" t="n">
        <v>-0.000628156</v>
      </c>
      <c r="T258" s="56" t="n">
        <v>0.0194851719</v>
      </c>
      <c r="U258" s="8" t="n">
        <v>0.5804689685</v>
      </c>
      <c r="V258" s="56" t="n">
        <v>0.0560148991</v>
      </c>
      <c r="W258" s="8" t="n">
        <v>0.1126231834</v>
      </c>
      <c r="X258" s="56" t="n">
        <v>0.0881134351</v>
      </c>
      <c r="Y258" s="8" t="n">
        <v>0.8665522065</v>
      </c>
      <c r="Z258" s="56" t="n">
        <v>1.3857852006</v>
      </c>
      <c r="AA258" s="8" t="n">
        <v>0.0619527021</v>
      </c>
      <c r="AB258" s="59" t="n">
        <v>19.951861125</v>
      </c>
      <c r="AC258" s="8" t="n">
        <v>0.0144726689</v>
      </c>
      <c r="AD258" s="56" t="n">
        <v>-0.003903956</v>
      </c>
      <c r="AE258" s="8" t="n">
        <v>-0.000709997</v>
      </c>
      <c r="AF258" s="56" t="n">
        <v>0.0217419409</v>
      </c>
      <c r="AG258" s="8" t="n">
        <v>0.6111227602</v>
      </c>
      <c r="AH258" s="56" t="n">
        <v>0.0597850384</v>
      </c>
      <c r="AI258" s="8" t="n">
        <v>0.1152087749</v>
      </c>
      <c r="AJ258" s="56" t="n">
        <v>0.1078883609</v>
      </c>
      <c r="AK258" s="8" t="n">
        <v>0.9256055911</v>
      </c>
      <c r="AL258" s="56" t="n">
        <v>1.4993602207</v>
      </c>
      <c r="AM258" s="8" t="n">
        <v>0.0728767179</v>
      </c>
      <c r="AN258" s="56" t="n">
        <v>0.0005445617</v>
      </c>
      <c r="AO258" s="74" t="n">
        <v>0.9990268706</v>
      </c>
      <c r="AP258" s="62" t="n">
        <v>20.81056360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68171988</v>
      </c>
      <c r="E259" s="78" t="n">
        <v>-0.000761204</v>
      </c>
      <c r="F259" s="77" t="n">
        <v>-0.000448802</v>
      </c>
      <c r="G259" s="78" t="n">
        <v>0.0173712938</v>
      </c>
      <c r="H259" s="77" t="n">
        <v>0.2973690058</v>
      </c>
      <c r="I259" s="78" t="n">
        <v>0.045562246</v>
      </c>
      <c r="J259" s="77" t="n">
        <v>0.0047564257</v>
      </c>
      <c r="K259" s="78" t="n">
        <v>0.2136849539</v>
      </c>
      <c r="L259" s="77" t="n">
        <v>0.6143511175</v>
      </c>
      <c r="M259" s="79" t="n">
        <v>1</v>
      </c>
      <c r="N259" s="77" t="n">
        <v>0.0282048856</v>
      </c>
      <c r="O259" s="78" t="n">
        <v>0.0465618742</v>
      </c>
      <c r="P259" s="82" t="n">
        <v>7.8201</v>
      </c>
      <c r="Q259" s="8" t="n">
        <v>0.04232256</v>
      </c>
      <c r="R259" s="56" t="n">
        <v>-0.001726096</v>
      </c>
      <c r="S259" s="8" t="n">
        <v>-0.00055214</v>
      </c>
      <c r="T259" s="56" t="n">
        <v>0.0247603063</v>
      </c>
      <c r="U259" s="8" t="n">
        <v>0.4129105946</v>
      </c>
      <c r="V259" s="56" t="n">
        <v>0.0596090683</v>
      </c>
      <c r="W259" s="8" t="n">
        <v>0.0163410794</v>
      </c>
      <c r="X259" s="56" t="n">
        <v>0.2924476729</v>
      </c>
      <c r="Y259" s="8" t="n">
        <v>0.8461130455</v>
      </c>
      <c r="Z259" s="56" t="n">
        <v>1.3993026923</v>
      </c>
      <c r="AA259" s="8" t="n">
        <v>0.0499269363</v>
      </c>
      <c r="AB259" s="59" t="n">
        <v>11.60711343</v>
      </c>
      <c r="AC259" s="8" t="n">
        <v>0.0434509795</v>
      </c>
      <c r="AD259" s="56" t="n">
        <v>-0.002299232</v>
      </c>
      <c r="AE259" s="8" t="n">
        <v>-0.000611535</v>
      </c>
      <c r="AF259" s="56" t="n">
        <v>0.027460601</v>
      </c>
      <c r="AG259" s="8" t="n">
        <v>0.4459308078</v>
      </c>
      <c r="AH259" s="56" t="n">
        <v>0.0637852915</v>
      </c>
      <c r="AI259" s="8" t="n">
        <v>0.0186083896</v>
      </c>
      <c r="AJ259" s="56" t="n">
        <v>0.3341356669</v>
      </c>
      <c r="AK259" s="8" t="n">
        <v>0.9304609692</v>
      </c>
      <c r="AL259" s="56" t="n">
        <v>1.5816603369</v>
      </c>
      <c r="AM259" s="8" t="n">
        <v>0.0673601764</v>
      </c>
      <c r="AN259" s="56" t="n">
        <v>0.0011229037</v>
      </c>
      <c r="AO259" s="74" t="n">
        <v>0.9989440493</v>
      </c>
      <c r="AP259" s="62" t="n">
        <v>12.458016535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55245633</v>
      </c>
      <c r="E260" s="78" t="n">
        <v>-0.001881493</v>
      </c>
      <c r="F260" s="77" t="n">
        <v>-0.00096777</v>
      </c>
      <c r="G260" s="78" t="n">
        <v>0.017100643</v>
      </c>
      <c r="H260" s="77" t="n">
        <v>0.3630859187</v>
      </c>
      <c r="I260" s="78" t="n">
        <v>0.0545328949</v>
      </c>
      <c r="J260" s="77" t="n">
        <v>0.216270354</v>
      </c>
      <c r="K260" s="78" t="n">
        <v>0.0279758074</v>
      </c>
      <c r="L260" s="77" t="n">
        <v>0.6816409186</v>
      </c>
      <c r="M260" s="79" t="n">
        <v>1</v>
      </c>
      <c r="N260" s="77" t="n">
        <v>0.0305631333</v>
      </c>
      <c r="O260" s="78" t="n">
        <v>0.0956011437</v>
      </c>
      <c r="P260" s="82" t="n">
        <v>30.8569</v>
      </c>
      <c r="Q260" s="8" t="n">
        <v>0.0103894232</v>
      </c>
      <c r="R260" s="56" t="n">
        <v>-0.004625576</v>
      </c>
      <c r="S260" s="8" t="n">
        <v>-0.001046048</v>
      </c>
      <c r="T260" s="56" t="n">
        <v>0.0325185068</v>
      </c>
      <c r="U260" s="8" t="n">
        <v>0.4481241924</v>
      </c>
      <c r="V260" s="56" t="n">
        <v>0.0659662106</v>
      </c>
      <c r="W260" s="8" t="n">
        <v>0.2335340607</v>
      </c>
      <c r="X260" s="56" t="n">
        <v>0.1082265602</v>
      </c>
      <c r="Y260" s="8" t="n">
        <v>0.8930873294</v>
      </c>
      <c r="Z260" s="56" t="n">
        <v>1.3546804331</v>
      </c>
      <c r="AA260" s="8" t="n">
        <v>0.0499797712</v>
      </c>
      <c r="AB260" s="59" t="n">
        <v>33.705109735</v>
      </c>
      <c r="AC260" s="8" t="n">
        <v>0.0111675101</v>
      </c>
      <c r="AD260" s="56" t="n">
        <v>-0.005211786</v>
      </c>
      <c r="AE260" s="8" t="n">
        <v>-0.001100165</v>
      </c>
      <c r="AF260" s="56" t="n">
        <v>0.034578492</v>
      </c>
      <c r="AG260" s="8" t="n">
        <v>0.4710179522</v>
      </c>
      <c r="AH260" s="56" t="n">
        <v>0.0688296822</v>
      </c>
      <c r="AI260" s="8" t="n">
        <v>0.2353908138</v>
      </c>
      <c r="AJ260" s="56" t="n">
        <v>0.1249365997</v>
      </c>
      <c r="AK260" s="8" t="n">
        <v>0.9396090994</v>
      </c>
      <c r="AL260" s="56" t="n">
        <v>1.4452848758</v>
      </c>
      <c r="AM260" s="8" t="n">
        <v>0.0588129491</v>
      </c>
      <c r="AN260" s="56" t="n">
        <v>0.0006959878</v>
      </c>
      <c r="AO260" s="74" t="n">
        <v>0.9991180363</v>
      </c>
      <c r="AP260" s="62" t="n">
        <v>34.34478814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5460417</v>
      </c>
      <c r="E261" s="78" t="n">
        <v>0</v>
      </c>
      <c r="F261" s="77" t="n">
        <v>0</v>
      </c>
      <c r="G261" s="78" t="n">
        <v>0.0023192563</v>
      </c>
      <c r="H261" s="77" t="n">
        <v>0.2842034484</v>
      </c>
      <c r="I261" s="78" t="n">
        <v>0.0231155167</v>
      </c>
      <c r="J261" s="77" t="n">
        <v>0.2406116743</v>
      </c>
      <c r="K261" s="78" t="n">
        <v>0.2419004418</v>
      </c>
      <c r="L261" s="77" t="n">
        <v>0.8086963792</v>
      </c>
      <c r="M261" s="79" t="n">
        <v>1</v>
      </c>
      <c r="N261" s="77" t="n">
        <v>0.0186609505</v>
      </c>
      <c r="O261" s="78" t="n">
        <v>7.15828E-005</v>
      </c>
      <c r="P261" s="82" t="n">
        <v>11.9722</v>
      </c>
      <c r="Q261" s="8" t="n">
        <v>0.0194234461</v>
      </c>
      <c r="R261" s="56" t="n">
        <v>-0.001439663</v>
      </c>
      <c r="S261" s="8" t="n">
        <v>-5.6185E-005</v>
      </c>
      <c r="T261" s="56" t="n">
        <v>0.0112338802</v>
      </c>
      <c r="U261" s="8" t="n">
        <v>0.3370022019</v>
      </c>
      <c r="V261" s="56" t="n">
        <v>0.0306506153</v>
      </c>
      <c r="W261" s="8" t="n">
        <v>0.2522380804</v>
      </c>
      <c r="X261" s="56" t="n">
        <v>0.2901130135</v>
      </c>
      <c r="Y261" s="8" t="n">
        <v>0.93916539</v>
      </c>
      <c r="Z261" s="56" t="n">
        <v>1.2143507488</v>
      </c>
      <c r="AA261" s="8" t="n">
        <v>0.0306181005</v>
      </c>
      <c r="AB261" s="59" t="n">
        <v>13.609998439</v>
      </c>
      <c r="AC261" s="8" t="n">
        <v>0.0198201823</v>
      </c>
      <c r="AD261" s="56" t="n">
        <v>-0.001702314</v>
      </c>
      <c r="AE261" s="8" t="n">
        <v>-7.9422E-005</v>
      </c>
      <c r="AF261" s="56" t="n">
        <v>0.0123677212</v>
      </c>
      <c r="AG261" s="8" t="n">
        <v>0.3487442608</v>
      </c>
      <c r="AH261" s="56" t="n">
        <v>0.0321903481</v>
      </c>
      <c r="AI261" s="8" t="n">
        <v>0.2531527886</v>
      </c>
      <c r="AJ261" s="56" t="n">
        <v>0.2998456891</v>
      </c>
      <c r="AK261" s="8" t="n">
        <v>0.9643392545</v>
      </c>
      <c r="AL261" s="56" t="n">
        <v>1.2625359373</v>
      </c>
      <c r="AM261" s="8" t="n">
        <v>0.0348666491</v>
      </c>
      <c r="AN261" s="56" t="n">
        <v>0.0003432971</v>
      </c>
      <c r="AO261" s="74" t="n">
        <v>0.9995492007</v>
      </c>
      <c r="AP261" s="62" t="n">
        <v>13.92408978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398766</v>
      </c>
      <c r="E262" s="78" t="n">
        <v>0</v>
      </c>
      <c r="F262" s="77" t="n">
        <v>0</v>
      </c>
      <c r="G262" s="78" t="n">
        <v>0.0021959247</v>
      </c>
      <c r="H262" s="77" t="n">
        <v>0.2983787198</v>
      </c>
      <c r="I262" s="78" t="n">
        <v>0.0241881934</v>
      </c>
      <c r="J262" s="77" t="n">
        <v>0.0557286787</v>
      </c>
      <c r="K262" s="78" t="n">
        <v>0.1402312218</v>
      </c>
      <c r="L262" s="77" t="n">
        <v>0.5547103985</v>
      </c>
      <c r="M262" s="79" t="n">
        <v>1</v>
      </c>
      <c r="N262" s="77" t="n">
        <v>0.0834759777</v>
      </c>
      <c r="O262" s="78" t="n">
        <v>1.72286E-005</v>
      </c>
      <c r="P262" s="82" t="n">
        <v>10.5958</v>
      </c>
      <c r="Q262" s="8" t="n">
        <v>0.0396926876</v>
      </c>
      <c r="R262" s="56" t="n">
        <v>-0.003082483</v>
      </c>
      <c r="S262" s="8" t="n">
        <v>-0.000101526</v>
      </c>
      <c r="T262" s="56" t="n">
        <v>0.0205231352</v>
      </c>
      <c r="U262" s="8" t="n">
        <v>0.4069541872</v>
      </c>
      <c r="V262" s="56" t="n">
        <v>0.0389487618</v>
      </c>
      <c r="W262" s="8" t="n">
        <v>0.0808799346</v>
      </c>
      <c r="X262" s="56" t="n">
        <v>0.2349130993</v>
      </c>
      <c r="Y262" s="8" t="n">
        <v>0.8187277973</v>
      </c>
      <c r="Z262" s="56" t="n">
        <v>1.4379916983</v>
      </c>
      <c r="AA262" s="8" t="n">
        <v>0.1078860476</v>
      </c>
      <c r="AB262" s="59" t="n">
        <v>14.04788492</v>
      </c>
      <c r="AC262" s="8" t="n">
        <v>0.0406011791</v>
      </c>
      <c r="AD262" s="56" t="n">
        <v>-0.003700964</v>
      </c>
      <c r="AE262" s="8" t="n">
        <v>-0.000155437</v>
      </c>
      <c r="AF262" s="56" t="n">
        <v>0.023038019</v>
      </c>
      <c r="AG262" s="8" t="n">
        <v>0.4348743628</v>
      </c>
      <c r="AH262" s="56" t="n">
        <v>0.042561001</v>
      </c>
      <c r="AI262" s="8" t="n">
        <v>0.0830870694</v>
      </c>
      <c r="AJ262" s="56" t="n">
        <v>0.2565678316</v>
      </c>
      <c r="AK262" s="8" t="n">
        <v>0.8768730624</v>
      </c>
      <c r="AL262" s="56" t="n">
        <v>1.5526346293</v>
      </c>
      <c r="AM262" s="8" t="n">
        <v>0.1197556414</v>
      </c>
      <c r="AN262" s="56" t="n">
        <v>0.0022602968</v>
      </c>
      <c r="AO262" s="74" t="n">
        <v>0.9988890006</v>
      </c>
      <c r="AP262" s="62" t="n">
        <v>14.80219206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57034336</v>
      </c>
      <c r="E263" s="78" t="n">
        <v>-0.002216578</v>
      </c>
      <c r="F263" s="77" t="n">
        <v>-0.001413239</v>
      </c>
      <c r="G263" s="78" t="n">
        <v>0.0037527081</v>
      </c>
      <c r="H263" s="77" t="n">
        <v>0.4398451581</v>
      </c>
      <c r="I263" s="78" t="n">
        <v>0.0309239991</v>
      </c>
      <c r="J263" s="77" t="n">
        <v>0.1778770004</v>
      </c>
      <c r="K263" s="78" t="n">
        <v>0.06652466</v>
      </c>
      <c r="L263" s="77" t="n">
        <v>0.7409971417</v>
      </c>
      <c r="M263" s="79" t="n">
        <v>1</v>
      </c>
      <c r="N263" s="77" t="n">
        <v>0.044617589</v>
      </c>
      <c r="O263" s="78" t="n">
        <v>9.19755E-005</v>
      </c>
      <c r="P263" s="82" t="n">
        <v>21.5955</v>
      </c>
      <c r="Q263" s="8" t="n">
        <v>0.029070553</v>
      </c>
      <c r="R263" s="56" t="n">
        <v>-0.003286992</v>
      </c>
      <c r="S263" s="8" t="n">
        <v>-0.001481307</v>
      </c>
      <c r="T263" s="56" t="n">
        <v>0.0109793492</v>
      </c>
      <c r="U263" s="8" t="n">
        <v>0.5062985709</v>
      </c>
      <c r="V263" s="56" t="n">
        <v>0.0410454267</v>
      </c>
      <c r="W263" s="8" t="n">
        <v>0.1884324609</v>
      </c>
      <c r="X263" s="56" t="n">
        <v>0.1212385841</v>
      </c>
      <c r="Y263" s="8" t="n">
        <v>0.8922966457</v>
      </c>
      <c r="Z263" s="56" t="n">
        <v>1.249657822</v>
      </c>
      <c r="AA263" s="8" t="n">
        <v>0.0603863113</v>
      </c>
      <c r="AB263" s="59" t="n">
        <v>23.675908804</v>
      </c>
      <c r="AC263" s="8" t="n">
        <v>0.0296583434</v>
      </c>
      <c r="AD263" s="56" t="n">
        <v>-0.003644871</v>
      </c>
      <c r="AE263" s="8" t="n">
        <v>-0.001515219</v>
      </c>
      <c r="AF263" s="56" t="n">
        <v>0.0124183294</v>
      </c>
      <c r="AG263" s="8" t="n">
        <v>0.5242172558</v>
      </c>
      <c r="AH263" s="56" t="n">
        <v>0.0434192332</v>
      </c>
      <c r="AI263" s="8" t="n">
        <v>0.1896570458</v>
      </c>
      <c r="AJ263" s="56" t="n">
        <v>0.1363627549</v>
      </c>
      <c r="AK263" s="8" t="n">
        <v>0.9305728732</v>
      </c>
      <c r="AL263" s="56" t="n">
        <v>1.3243077504</v>
      </c>
      <c r="AM263" s="8" t="n">
        <v>0.0675848735</v>
      </c>
      <c r="AN263" s="56" t="n">
        <v>0.0011900416</v>
      </c>
      <c r="AO263" s="74" t="n">
        <v>0.9993477883</v>
      </c>
      <c r="AP263" s="62" t="n">
        <v>24.152331463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8698816</v>
      </c>
      <c r="E264" s="78" t="n">
        <v>-0.129062411</v>
      </c>
      <c r="F264" s="77" t="n">
        <v>-0.00247386</v>
      </c>
      <c r="G264" s="78" t="n">
        <v>0.0092400786</v>
      </c>
      <c r="H264" s="77" t="n">
        <v>0.5458323011</v>
      </c>
      <c r="I264" s="78" t="n">
        <v>0.0818974227</v>
      </c>
      <c r="J264" s="77" t="n">
        <v>0.0040850319</v>
      </c>
      <c r="K264" s="78" t="n">
        <v>0.3153012118</v>
      </c>
      <c r="L264" s="77" t="n">
        <v>0.8316896571</v>
      </c>
      <c r="M264" s="79" t="n">
        <v>1</v>
      </c>
      <c r="N264" s="77" t="n">
        <v>0.0444814496</v>
      </c>
      <c r="O264" s="78" t="n">
        <v>0</v>
      </c>
      <c r="P264" s="82" t="n">
        <v>18.1121</v>
      </c>
      <c r="Q264" s="8" t="n">
        <v>0.0087383838</v>
      </c>
      <c r="R264" s="56" t="n">
        <v>-0.129518004</v>
      </c>
      <c r="S264" s="8" t="n">
        <v>-0.002519378</v>
      </c>
      <c r="T264" s="56" t="n">
        <v>0.0122957098</v>
      </c>
      <c r="U264" s="8" t="n">
        <v>0.5867529594</v>
      </c>
      <c r="V264" s="56" t="n">
        <v>0.0877877778</v>
      </c>
      <c r="W264" s="8" t="n">
        <v>0.0085745349</v>
      </c>
      <c r="X264" s="56" t="n">
        <v>0.3403268029</v>
      </c>
      <c r="Y264" s="8" t="n">
        <v>0.9124387869</v>
      </c>
      <c r="Z264" s="56" t="n">
        <v>1.1342204362</v>
      </c>
      <c r="AA264" s="8" t="n">
        <v>0.0529995113</v>
      </c>
      <c r="AB264" s="59" t="n">
        <v>19.377067674</v>
      </c>
      <c r="AC264" s="8" t="n">
        <v>0.0091742722</v>
      </c>
      <c r="AD264" s="56" t="n">
        <v>-0.129828078</v>
      </c>
      <c r="AE264" s="8" t="n">
        <v>-0.002543692</v>
      </c>
      <c r="AF264" s="56" t="n">
        <v>0.013397182</v>
      </c>
      <c r="AG264" s="8" t="n">
        <v>0.600137988</v>
      </c>
      <c r="AH264" s="56" t="n">
        <v>0.0896135273</v>
      </c>
      <c r="AI264" s="8" t="n">
        <v>0.0093941347</v>
      </c>
      <c r="AJ264" s="56" t="n">
        <v>0.349962345</v>
      </c>
      <c r="AK264" s="8" t="n">
        <v>0.9393076788</v>
      </c>
      <c r="AL264" s="56" t="n">
        <v>1.1891602381</v>
      </c>
      <c r="AM264" s="8" t="n">
        <v>0.0590335222</v>
      </c>
      <c r="AN264" s="56" t="n">
        <v>0.0011179784</v>
      </c>
      <c r="AO264" s="74" t="n">
        <v>0.9994591794</v>
      </c>
      <c r="AP264" s="62" t="n">
        <v>19.72748655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7668695</v>
      </c>
      <c r="E265" s="78" t="n">
        <v>-0.371749105</v>
      </c>
      <c r="F265" s="77" t="n">
        <v>-0.003805501</v>
      </c>
      <c r="G265" s="78" t="n">
        <v>0.0065228839</v>
      </c>
      <c r="H265" s="77" t="n">
        <v>0.6739634521</v>
      </c>
      <c r="I265" s="78" t="n">
        <v>0.0730667737</v>
      </c>
      <c r="J265" s="77" t="n">
        <v>0.4115730275</v>
      </c>
      <c r="K265" s="78" t="n">
        <v>0.0643123769</v>
      </c>
      <c r="L265" s="77" t="n">
        <v>0.8636507784</v>
      </c>
      <c r="M265" s="79" t="n">
        <v>1</v>
      </c>
      <c r="N265" s="77" t="n">
        <v>0.0105579416</v>
      </c>
      <c r="O265" s="78" t="n">
        <v>2.41553E-005</v>
      </c>
      <c r="P265" s="82" t="n">
        <v>59.0048</v>
      </c>
      <c r="Q265" s="8" t="n">
        <v>0.0118084127</v>
      </c>
      <c r="R265" s="56" t="n">
        <v>-0.372298043</v>
      </c>
      <c r="S265" s="8" t="n">
        <v>-0.003850532</v>
      </c>
      <c r="T265" s="56" t="n">
        <v>0.0107099535</v>
      </c>
      <c r="U265" s="8" t="n">
        <v>0.7159316809</v>
      </c>
      <c r="V265" s="56" t="n">
        <v>0.0795949439</v>
      </c>
      <c r="W265" s="8" t="n">
        <v>0.41997768</v>
      </c>
      <c r="X265" s="56" t="n">
        <v>0.096725156</v>
      </c>
      <c r="Y265" s="8" t="n">
        <v>0.9585992523</v>
      </c>
      <c r="Z265" s="56" t="n">
        <v>1.1517670223</v>
      </c>
      <c r="AA265" s="8" t="n">
        <v>0.0192111414</v>
      </c>
      <c r="AB265" s="59" t="n">
        <v>60.553791537</v>
      </c>
      <c r="AC265" s="8" t="n">
        <v>0.0120986185</v>
      </c>
      <c r="AD265" s="56" t="n">
        <v>-0.372486147</v>
      </c>
      <c r="AE265" s="8" t="n">
        <v>-0.003866418</v>
      </c>
      <c r="AF265" s="56" t="n">
        <v>0.0114573623</v>
      </c>
      <c r="AG265" s="8" t="n">
        <v>0.7245472774</v>
      </c>
      <c r="AH265" s="56" t="n">
        <v>0.0807797624</v>
      </c>
      <c r="AI265" s="8" t="n">
        <v>0.4205886663</v>
      </c>
      <c r="AJ265" s="56" t="n">
        <v>0.1038402003</v>
      </c>
      <c r="AK265" s="8" t="n">
        <v>0.9769593221</v>
      </c>
      <c r="AL265" s="56" t="n">
        <v>1.1864352735</v>
      </c>
      <c r="AM265" s="8" t="n">
        <v>0.0225266818</v>
      </c>
      <c r="AN265" s="56" t="n">
        <v>0.0001523657</v>
      </c>
      <c r="AO265" s="74" t="n">
        <v>0.9996383696</v>
      </c>
      <c r="AP265" s="62" t="n">
        <v>60.78420181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22330797</v>
      </c>
      <c r="E266" s="78" t="n">
        <v>-0.001923923</v>
      </c>
      <c r="F266" s="77" t="n">
        <v>-0.000925786</v>
      </c>
      <c r="G266" s="78" t="n">
        <v>0.0053007551</v>
      </c>
      <c r="H266" s="77" t="n">
        <v>0.3652146437</v>
      </c>
      <c r="I266" s="78" t="n">
        <v>0.0219309514</v>
      </c>
      <c r="J266" s="77" t="n">
        <v>0.1055691889</v>
      </c>
      <c r="K266" s="78" t="n">
        <v>0.0534209804</v>
      </c>
      <c r="L266" s="77" t="n">
        <v>0.5608198895</v>
      </c>
      <c r="M266" s="79" t="n">
        <v>1</v>
      </c>
      <c r="N266" s="77" t="n">
        <v>0.0911285917</v>
      </c>
      <c r="O266" s="78" t="n">
        <v>0.268591464</v>
      </c>
      <c r="P266" s="82" t="n">
        <v>26.9479</v>
      </c>
      <c r="Q266" s="8" t="n">
        <v>0.0181004667</v>
      </c>
      <c r="R266" s="56" t="n">
        <v>-0.003964335</v>
      </c>
      <c r="S266" s="8" t="n">
        <v>-0.00107801</v>
      </c>
      <c r="T266" s="56" t="n">
        <v>0.0139446665</v>
      </c>
      <c r="U266" s="8" t="n">
        <v>0.4976945965</v>
      </c>
      <c r="V266" s="56" t="n">
        <v>0.0379650037</v>
      </c>
      <c r="W266" s="8" t="n">
        <v>0.1246411453</v>
      </c>
      <c r="X266" s="56" t="n">
        <v>0.1185679658</v>
      </c>
      <c r="Y266" s="8" t="n">
        <v>0.8058714999</v>
      </c>
      <c r="Z266" s="56" t="n">
        <v>1.4242359341</v>
      </c>
      <c r="AA266" s="8" t="n">
        <v>0.1188504524</v>
      </c>
      <c r="AB266" s="59" t="n">
        <v>31.931976939</v>
      </c>
      <c r="AC266" s="8" t="n">
        <v>0.0191148484</v>
      </c>
      <c r="AD266" s="56" t="n">
        <v>-0.005308228</v>
      </c>
      <c r="AE266" s="8" t="n">
        <v>-0.001187966</v>
      </c>
      <c r="AF266" s="56" t="n">
        <v>0.016233973</v>
      </c>
      <c r="AG266" s="8" t="n">
        <v>0.5285788565</v>
      </c>
      <c r="AH266" s="56" t="n">
        <v>0.0417418245</v>
      </c>
      <c r="AI266" s="8" t="n">
        <v>0.1271503826</v>
      </c>
      <c r="AJ266" s="56" t="n">
        <v>0.1407085401</v>
      </c>
      <c r="AK266" s="8" t="n">
        <v>0.8670322315</v>
      </c>
      <c r="AL266" s="56" t="n">
        <v>1.5474329534</v>
      </c>
      <c r="AM266" s="8" t="n">
        <v>0.1310660822</v>
      </c>
      <c r="AN266" s="56" t="n">
        <v>0.0007357269</v>
      </c>
      <c r="AO266" s="74" t="n">
        <v>0.9988340407</v>
      </c>
      <c r="AP266" s="62" t="n">
        <v>32.81740773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59070172</v>
      </c>
      <c r="E267" s="78" t="n">
        <v>-0.023074286</v>
      </c>
      <c r="F267" s="77" t="n">
        <v>-0.002056908</v>
      </c>
      <c r="G267" s="78" t="n">
        <v>0.0638696237</v>
      </c>
      <c r="H267" s="77" t="n">
        <v>0.5442630732</v>
      </c>
      <c r="I267" s="78" t="n">
        <v>0.0603623322</v>
      </c>
      <c r="J267" s="77" t="n">
        <v>0.0008966008</v>
      </c>
      <c r="K267" s="78" t="n">
        <v>0.043564252</v>
      </c>
      <c r="L267" s="77" t="n">
        <v>0.6937317054</v>
      </c>
      <c r="M267" s="79" t="n">
        <v>1</v>
      </c>
      <c r="N267" s="77" t="n">
        <v>0.0857214962</v>
      </c>
      <c r="O267" s="78" t="n">
        <v>0.2619590926</v>
      </c>
      <c r="P267" s="82" t="n">
        <v>26.0508</v>
      </c>
      <c r="Q267" s="8" t="n">
        <v>0.0091972842</v>
      </c>
      <c r="R267" s="56" t="n">
        <v>-0.023909804</v>
      </c>
      <c r="S267" s="8" t="n">
        <v>-0.00216051</v>
      </c>
      <c r="T267" s="56" t="n">
        <v>0.0686722938</v>
      </c>
      <c r="U267" s="8" t="n">
        <v>0.6205655706</v>
      </c>
      <c r="V267" s="56" t="n">
        <v>0.0698909857</v>
      </c>
      <c r="W267" s="8" t="n">
        <v>0.0091774676</v>
      </c>
      <c r="X267" s="56" t="n">
        <v>0.0807930687</v>
      </c>
      <c r="Y267" s="8" t="n">
        <v>0.832226357</v>
      </c>
      <c r="Z267" s="56" t="n">
        <v>1.2383132985</v>
      </c>
      <c r="AA267" s="8" t="n">
        <v>0.1009550462</v>
      </c>
      <c r="AB267" s="59" t="n">
        <v>28.679844945</v>
      </c>
      <c r="AC267" s="8" t="n">
        <v>0.010069598</v>
      </c>
      <c r="AD267" s="56" t="n">
        <v>-0.024456104</v>
      </c>
      <c r="AE267" s="8" t="n">
        <v>-0.002216093</v>
      </c>
      <c r="AF267" s="56" t="n">
        <v>0.070414225</v>
      </c>
      <c r="AG267" s="8" t="n">
        <v>0.6472774193</v>
      </c>
      <c r="AH267" s="56" t="n">
        <v>0.0732965451</v>
      </c>
      <c r="AI267" s="8" t="n">
        <v>0.0108559016</v>
      </c>
      <c r="AJ267" s="56" t="n">
        <v>0.0985427017</v>
      </c>
      <c r="AK267" s="8" t="n">
        <v>0.8837841937</v>
      </c>
      <c r="AL267" s="56" t="n">
        <v>1.3438667953</v>
      </c>
      <c r="AM267" s="8" t="n">
        <v>0.1127717614</v>
      </c>
      <c r="AN267" s="56" t="n">
        <v>0.0024013364</v>
      </c>
      <c r="AO267" s="74" t="n">
        <v>0.9989572915</v>
      </c>
      <c r="AP267" s="62" t="n">
        <v>29.409117883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3295646</v>
      </c>
      <c r="E268" s="78" t="n">
        <v>-0.00034569</v>
      </c>
      <c r="F268" s="77" t="n">
        <v>-0.00023995</v>
      </c>
      <c r="G268" s="78" t="n">
        <v>0.0026658804</v>
      </c>
      <c r="H268" s="77" t="n">
        <v>0.314378673</v>
      </c>
      <c r="I268" s="78" t="n">
        <v>0.0296724078</v>
      </c>
      <c r="J268" s="77" t="n">
        <v>0.0042418204</v>
      </c>
      <c r="K268" s="78" t="n">
        <v>0.1093173638</v>
      </c>
      <c r="L268" s="77" t="n">
        <v>0.4690200704</v>
      </c>
      <c r="M268" s="79" t="n">
        <v>1</v>
      </c>
      <c r="N268" s="77" t="n">
        <v>0.0643671256</v>
      </c>
      <c r="O268" s="78" t="n">
        <v>0.0082664858</v>
      </c>
      <c r="P268" s="82" t="n">
        <v>13.8869</v>
      </c>
      <c r="Q268" s="8" t="n">
        <v>0.0159425375</v>
      </c>
      <c r="R268" s="56" t="n">
        <v>-0.001574946</v>
      </c>
      <c r="S268" s="8" t="n">
        <v>-0.00046696</v>
      </c>
      <c r="T268" s="56" t="n">
        <v>0.0139531554</v>
      </c>
      <c r="U268" s="8" t="n">
        <v>0.5264564189</v>
      </c>
      <c r="V268" s="56" t="n">
        <v>0.0552160693</v>
      </c>
      <c r="W268" s="8" t="n">
        <v>0.025733887</v>
      </c>
      <c r="X268" s="56" t="n">
        <v>0.1887278768</v>
      </c>
      <c r="Y268" s="8" t="n">
        <v>0.8239880393</v>
      </c>
      <c r="Z268" s="56" t="n">
        <v>1.5917061916</v>
      </c>
      <c r="AA268" s="8" t="n">
        <v>0.0936360598</v>
      </c>
      <c r="AB268" s="59" t="n">
        <v>22.171007042</v>
      </c>
      <c r="AC268" s="8" t="n">
        <v>0.0169955048</v>
      </c>
      <c r="AD268" s="56" t="n">
        <v>-0.002707292</v>
      </c>
      <c r="AE268" s="8" t="n">
        <v>-0.000545372</v>
      </c>
      <c r="AF268" s="56" t="n">
        <v>0.0163411973</v>
      </c>
      <c r="AG268" s="8" t="n">
        <v>0.5596138821</v>
      </c>
      <c r="AH268" s="56" t="n">
        <v>0.05949217</v>
      </c>
      <c r="AI268" s="8" t="n">
        <v>0.0279765324</v>
      </c>
      <c r="AJ268" s="56" t="n">
        <v>0.2117078746</v>
      </c>
      <c r="AK268" s="8" t="n">
        <v>0.8888744973</v>
      </c>
      <c r="AL268" s="56" t="n">
        <v>1.7287968141</v>
      </c>
      <c r="AM268" s="8" t="n">
        <v>0.1080026064</v>
      </c>
      <c r="AN268" s="56" t="n">
        <v>0.001680292</v>
      </c>
      <c r="AO268" s="74" t="n">
        <v>0.9985573957</v>
      </c>
      <c r="AP268" s="62" t="n">
        <v>23.088046657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7422652</v>
      </c>
      <c r="E269" s="78" t="n">
        <v>-0.000440118</v>
      </c>
      <c r="F269" s="77" t="n">
        <v>-0.000297501</v>
      </c>
      <c r="G269" s="78" t="n">
        <v>0.0215634601</v>
      </c>
      <c r="H269" s="77" t="n">
        <v>0.3211194321</v>
      </c>
      <c r="I269" s="78" t="n">
        <v>0.0308550012</v>
      </c>
      <c r="J269" s="77" t="n">
        <v>0.0140078531</v>
      </c>
      <c r="K269" s="78" t="n">
        <v>0.1126248565</v>
      </c>
      <c r="L269" s="77" t="n">
        <v>0.5201752496</v>
      </c>
      <c r="M269" s="79" t="n">
        <v>1</v>
      </c>
      <c r="N269" s="77" t="n">
        <v>0.0723989098</v>
      </c>
      <c r="O269" s="78" t="n">
        <v>0.2150692351</v>
      </c>
      <c r="P269" s="82" t="n">
        <v>19.6056</v>
      </c>
      <c r="Q269" s="8" t="n">
        <v>0.0268654961</v>
      </c>
      <c r="R269" s="56" t="n">
        <v>-0.002643694</v>
      </c>
      <c r="S269" s="8" t="n">
        <v>-0.000449467</v>
      </c>
      <c r="T269" s="56" t="n">
        <v>0.033086247</v>
      </c>
      <c r="U269" s="8" t="n">
        <v>0.4596593267</v>
      </c>
      <c r="V269" s="56" t="n">
        <v>0.0484691228</v>
      </c>
      <c r="W269" s="8" t="n">
        <v>0.0337707012</v>
      </c>
      <c r="X269" s="56" t="n">
        <v>0.1929203926</v>
      </c>
      <c r="Y269" s="8" t="n">
        <v>0.7916781244</v>
      </c>
      <c r="Z269" s="56" t="n">
        <v>1.47364837</v>
      </c>
      <c r="AA269" s="8" t="n">
        <v>0.1025584604</v>
      </c>
      <c r="AB269" s="59" t="n">
        <v>24.351591238</v>
      </c>
      <c r="AC269" s="8" t="n">
        <v>0.028229403</v>
      </c>
      <c r="AD269" s="56" t="n">
        <v>-0.004811064</v>
      </c>
      <c r="AE269" s="8" t="n">
        <v>-0.000571886</v>
      </c>
      <c r="AF269" s="56" t="n">
        <v>0.036362478</v>
      </c>
      <c r="AG269" s="8" t="n">
        <v>0.5021833437</v>
      </c>
      <c r="AH269" s="56" t="n">
        <v>0.0537904019</v>
      </c>
      <c r="AI269" s="8" t="n">
        <v>0.0372055505</v>
      </c>
      <c r="AJ269" s="56" t="n">
        <v>0.2241904207</v>
      </c>
      <c r="AK269" s="8" t="n">
        <v>0.8765786487</v>
      </c>
      <c r="AL269" s="56" t="n">
        <v>1.6560426647</v>
      </c>
      <c r="AM269" s="8" t="n">
        <v>0.1203471577</v>
      </c>
      <c r="AN269" s="56" t="n">
        <v>0.0013322716</v>
      </c>
      <c r="AO269" s="74" t="n">
        <v>0.998258078</v>
      </c>
      <c r="AP269" s="62" t="n">
        <v>25.588451928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261517138</v>
      </c>
      <c r="E270" s="78" t="n">
        <v>-0.000489335</v>
      </c>
      <c r="F270" s="77" t="n">
        <v>-0.000335382</v>
      </c>
      <c r="G270" s="78" t="n">
        <v>0.0451666202</v>
      </c>
      <c r="H270" s="77" t="n">
        <v>0.3338681439</v>
      </c>
      <c r="I270" s="78" t="n">
        <v>0.0329365598</v>
      </c>
      <c r="J270" s="77" t="n">
        <v>0.0035442448</v>
      </c>
      <c r="K270" s="78" t="n">
        <v>0.1637946062</v>
      </c>
      <c r="L270" s="77" t="n">
        <v>0.604637172</v>
      </c>
      <c r="M270" s="79" t="n">
        <v>1</v>
      </c>
      <c r="N270" s="77" t="n">
        <v>0.0488967466</v>
      </c>
      <c r="O270" s="78" t="n">
        <v>0.3328130234</v>
      </c>
      <c r="P270" s="82" t="n">
        <v>15.772</v>
      </c>
      <c r="Q270" s="8" t="n">
        <v>0.0313114022</v>
      </c>
      <c r="R270" s="56" t="n">
        <v>-0.002198511</v>
      </c>
      <c r="S270" s="8" t="n">
        <v>-0.000439532</v>
      </c>
      <c r="T270" s="56" t="n">
        <v>0.0551414969</v>
      </c>
      <c r="U270" s="8" t="n">
        <v>0.443282517</v>
      </c>
      <c r="V270" s="56" t="n">
        <v>0.046427849</v>
      </c>
      <c r="W270" s="8" t="n">
        <v>0.0168090311</v>
      </c>
      <c r="X270" s="56" t="n">
        <v>0.2398100901</v>
      </c>
      <c r="Y270" s="8" t="n">
        <v>0.8301443439</v>
      </c>
      <c r="Z270" s="56" t="n">
        <v>1.3984824027</v>
      </c>
      <c r="AA270" s="8" t="n">
        <v>0.0753700874</v>
      </c>
      <c r="AB270" s="59" t="n">
        <v>19.383992013</v>
      </c>
      <c r="AC270" s="8" t="n">
        <v>0.0325838591</v>
      </c>
      <c r="AD270" s="56" t="n">
        <v>-0.004757331</v>
      </c>
      <c r="AE270" s="8" t="n">
        <v>-0.000546241</v>
      </c>
      <c r="AF270" s="56" t="n">
        <v>0.0581814861</v>
      </c>
      <c r="AG270" s="8" t="n">
        <v>0.4795633968</v>
      </c>
      <c r="AH270" s="56" t="n">
        <v>0.0509574149</v>
      </c>
      <c r="AI270" s="8" t="n">
        <v>0.0198524947</v>
      </c>
      <c r="AJ270" s="56" t="n">
        <v>0.269925237</v>
      </c>
      <c r="AK270" s="8" t="n">
        <v>0.9057603167</v>
      </c>
      <c r="AL270" s="56" t="n">
        <v>1.5702254607</v>
      </c>
      <c r="AM270" s="8" t="n">
        <v>0.0917132988</v>
      </c>
      <c r="AN270" s="56" t="n">
        <v>0.0009176114</v>
      </c>
      <c r="AO270" s="74" t="n">
        <v>0.998391227</v>
      </c>
      <c r="AP270" s="62" t="n">
        <v>20.471008323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5274557</v>
      </c>
      <c r="E271" s="78" t="n">
        <v>-0.000151597</v>
      </c>
      <c r="F271" s="77" t="n">
        <v>-0.000105347</v>
      </c>
      <c r="G271" s="78" t="n">
        <v>0.0141832673</v>
      </c>
      <c r="H271" s="77" t="n">
        <v>0.5335966145</v>
      </c>
      <c r="I271" s="78" t="n">
        <v>0.0531024613</v>
      </c>
      <c r="J271" s="77" t="n">
        <v>0.1238954652</v>
      </c>
      <c r="K271" s="78" t="n">
        <v>0.0710525166</v>
      </c>
      <c r="L271" s="77" t="n">
        <v>0.8051008374</v>
      </c>
      <c r="M271" s="79" t="n">
        <v>1</v>
      </c>
      <c r="N271" s="77" t="n">
        <v>0.0262560385</v>
      </c>
      <c r="O271" s="78" t="n">
        <v>0.1766978546</v>
      </c>
      <c r="P271" s="82" t="n">
        <v>21.6595</v>
      </c>
      <c r="Q271" s="8" t="n">
        <v>0.0120558906</v>
      </c>
      <c r="R271" s="56" t="n">
        <v>-0.000857875</v>
      </c>
      <c r="S271" s="8" t="n">
        <v>-0.000156369</v>
      </c>
      <c r="T271" s="56" t="n">
        <v>0.0189659973</v>
      </c>
      <c r="U271" s="8" t="n">
        <v>0.5876098907</v>
      </c>
      <c r="V271" s="56" t="n">
        <v>0.0601387974</v>
      </c>
      <c r="W271" s="8" t="n">
        <v>0.1307111192</v>
      </c>
      <c r="X271" s="56" t="n">
        <v>0.1091580115</v>
      </c>
      <c r="Y271" s="8" t="n">
        <v>0.9176254633</v>
      </c>
      <c r="Z271" s="56" t="n">
        <v>1.1929969107</v>
      </c>
      <c r="AA271" s="8" t="n">
        <v>0.038353673</v>
      </c>
      <c r="AB271" s="59" t="n">
        <v>23.352397587</v>
      </c>
      <c r="AC271" s="8" t="n">
        <v>0.012628168</v>
      </c>
      <c r="AD271" s="56" t="n">
        <v>-0.001593507</v>
      </c>
      <c r="AE271" s="8" t="n">
        <v>-0.000199817</v>
      </c>
      <c r="AF271" s="56" t="n">
        <v>0.0203535182</v>
      </c>
      <c r="AG271" s="8" t="n">
        <v>0.6048530682</v>
      </c>
      <c r="AH271" s="56" t="n">
        <v>0.0623027709</v>
      </c>
      <c r="AI271" s="8" t="n">
        <v>0.1320473179</v>
      </c>
      <c r="AJ271" s="56" t="n">
        <v>0.1229073924</v>
      </c>
      <c r="AK271" s="8" t="n">
        <v>0.9532989114</v>
      </c>
      <c r="AL271" s="56" t="n">
        <v>1.2678319363</v>
      </c>
      <c r="AM271" s="8" t="n">
        <v>0.0455329302</v>
      </c>
      <c r="AN271" s="56" t="n">
        <v>0.00049329</v>
      </c>
      <c r="AO271" s="74" t="n">
        <v>0.9993251317</v>
      </c>
      <c r="AP271" s="62" t="n">
        <v>23.83143701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90694234</v>
      </c>
      <c r="E272" s="78" t="n">
        <v>-0.000499119</v>
      </c>
      <c r="F272" s="77" t="n">
        <v>-0.00034323</v>
      </c>
      <c r="G272" s="78" t="n">
        <v>0.0121318399</v>
      </c>
      <c r="H272" s="77" t="n">
        <v>0.329380607</v>
      </c>
      <c r="I272" s="78" t="n">
        <v>0.0327910941</v>
      </c>
      <c r="J272" s="77" t="n">
        <v>0.0136061213</v>
      </c>
      <c r="K272" s="78" t="n">
        <v>0.0408599</v>
      </c>
      <c r="L272" s="77" t="n">
        <v>0.4469966368</v>
      </c>
      <c r="M272" s="79" t="n">
        <v>1</v>
      </c>
      <c r="N272" s="77" t="n">
        <v>0.0908100259</v>
      </c>
      <c r="O272" s="78" t="n">
        <v>0.1492176983</v>
      </c>
      <c r="P272" s="82" t="n">
        <v>23.4724</v>
      </c>
      <c r="Q272" s="8" t="n">
        <v>0.0244198713</v>
      </c>
      <c r="R272" s="56" t="n">
        <v>-0.003076473</v>
      </c>
      <c r="S272" s="8" t="n">
        <v>-0.000445837</v>
      </c>
      <c r="T272" s="56" t="n">
        <v>0.0234185896</v>
      </c>
      <c r="U272" s="8" t="n">
        <v>0.4416501611</v>
      </c>
      <c r="V272" s="56" t="n">
        <v>0.0472156452</v>
      </c>
      <c r="W272" s="8" t="n">
        <v>0.0263990412</v>
      </c>
      <c r="X272" s="56" t="n">
        <v>0.1248043682</v>
      </c>
      <c r="Y272" s="8" t="n">
        <v>0.6843853666</v>
      </c>
      <c r="Z272" s="56" t="n">
        <v>1.4703547864</v>
      </c>
      <c r="AA272" s="8" t="n">
        <v>0.1243921469</v>
      </c>
      <c r="AB272" s="59" t="n">
        <v>27.175711502</v>
      </c>
      <c r="AC272" s="8" t="n">
        <v>0.026984033</v>
      </c>
      <c r="AD272" s="56" t="n">
        <v>-0.014155753</v>
      </c>
      <c r="AE272" s="8" t="n">
        <v>-0.000699112</v>
      </c>
      <c r="AF272" s="56" t="n">
        <v>0.0301200492</v>
      </c>
      <c r="AG272" s="8" t="n">
        <v>0.5105774435</v>
      </c>
      <c r="AH272" s="56" t="n">
        <v>0.0561844103</v>
      </c>
      <c r="AI272" s="8" t="n">
        <v>0.0334750952</v>
      </c>
      <c r="AJ272" s="56" t="n">
        <v>0.1916205142</v>
      </c>
      <c r="AK272" s="8" t="n">
        <v>0.8341066798</v>
      </c>
      <c r="AL272" s="56" t="n">
        <v>1.8895802298</v>
      </c>
      <c r="AM272" s="8" t="n">
        <v>0.1603081238</v>
      </c>
      <c r="AN272" s="56" t="n">
        <v>0.0023137803</v>
      </c>
      <c r="AO272" s="74" t="n">
        <v>0.9967285839</v>
      </c>
      <c r="AP272" s="62" t="n">
        <v>29.51731329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43037104</v>
      </c>
      <c r="E273" s="78" t="n">
        <v>-0.000716526</v>
      </c>
      <c r="F273" s="77" t="n">
        <v>-0.00049317</v>
      </c>
      <c r="G273" s="78" t="n">
        <v>0.011493</v>
      </c>
      <c r="H273" s="77" t="n">
        <v>0.4712201485</v>
      </c>
      <c r="I273" s="78" t="n">
        <v>0.0502273763</v>
      </c>
      <c r="J273" s="77" t="n">
        <v>0.0273986188</v>
      </c>
      <c r="K273" s="78" t="n">
        <v>0.087572479</v>
      </c>
      <c r="L273" s="77" t="n">
        <v>0.6610056375</v>
      </c>
      <c r="M273" s="79" t="n">
        <v>1</v>
      </c>
      <c r="N273" s="77" t="n">
        <v>0.0253524091</v>
      </c>
      <c r="O273" s="78" t="n">
        <v>0.0253412167</v>
      </c>
      <c r="P273" s="82" t="n">
        <v>18.1231</v>
      </c>
      <c r="Q273" s="8" t="n">
        <v>0.0190429316</v>
      </c>
      <c r="R273" s="56" t="n">
        <v>-0.002775323</v>
      </c>
      <c r="S273" s="8" t="n">
        <v>-0.000583613</v>
      </c>
      <c r="T273" s="56" t="n">
        <v>0.0226041514</v>
      </c>
      <c r="U273" s="8" t="n">
        <v>0.567655866</v>
      </c>
      <c r="V273" s="56" t="n">
        <v>0.0633384033</v>
      </c>
      <c r="W273" s="8" t="n">
        <v>0.0426568384</v>
      </c>
      <c r="X273" s="56" t="n">
        <v>0.163755708</v>
      </c>
      <c r="Y273" s="8" t="n">
        <v>0.8756949625</v>
      </c>
      <c r="Z273" s="56" t="n">
        <v>1.3682092392</v>
      </c>
      <c r="AA273" s="8" t="n">
        <v>0.0467096892</v>
      </c>
      <c r="AB273" s="59" t="n">
        <v>21.179131917</v>
      </c>
      <c r="AC273" s="8" t="n">
        <v>0.0200229196</v>
      </c>
      <c r="AD273" s="56" t="n">
        <v>-0.003483712</v>
      </c>
      <c r="AE273" s="8" t="n">
        <v>-0.000659452</v>
      </c>
      <c r="AF273" s="56" t="n">
        <v>0.0251416621</v>
      </c>
      <c r="AG273" s="8" t="n">
        <v>0.598178959</v>
      </c>
      <c r="AH273" s="56" t="n">
        <v>0.0671797862</v>
      </c>
      <c r="AI273" s="8" t="n">
        <v>0.0450636486</v>
      </c>
      <c r="AJ273" s="56" t="n">
        <v>0.1894554518</v>
      </c>
      <c r="AK273" s="8" t="n">
        <v>0.9408992632</v>
      </c>
      <c r="AL273" s="56" t="n">
        <v>1.4954661486</v>
      </c>
      <c r="AM273" s="8" t="n">
        <v>0.0576307823</v>
      </c>
      <c r="AN273" s="56" t="n">
        <v>0.000501606</v>
      </c>
      <c r="AO273" s="74" t="n">
        <v>0.9990316516</v>
      </c>
      <c r="AP273" s="62" t="n">
        <v>22.00860417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8226911</v>
      </c>
      <c r="E274" s="78" t="n">
        <v>-0.000929097</v>
      </c>
      <c r="F274" s="77" t="n">
        <v>-0.000522929</v>
      </c>
      <c r="G274" s="78" t="n">
        <v>0.0045626557</v>
      </c>
      <c r="H274" s="77" t="n">
        <v>0.3920620569</v>
      </c>
      <c r="I274" s="78" t="n">
        <v>0.0421317142</v>
      </c>
      <c r="J274" s="77" t="n">
        <v>0.0695914767</v>
      </c>
      <c r="K274" s="78" t="n">
        <v>0.1558697787</v>
      </c>
      <c r="L274" s="77" t="n">
        <v>0.6765883471</v>
      </c>
      <c r="M274" s="79" t="n">
        <v>1</v>
      </c>
      <c r="N274" s="77" t="n">
        <v>0.0413813238</v>
      </c>
      <c r="O274" s="78" t="n">
        <v>0.0939688766</v>
      </c>
      <c r="P274" s="82" t="n">
        <v>18.0708</v>
      </c>
      <c r="Q274" s="8" t="n">
        <v>0.017798507</v>
      </c>
      <c r="R274" s="56" t="n">
        <v>-0.00245068</v>
      </c>
      <c r="S274" s="8" t="n">
        <v>-0.000610688</v>
      </c>
      <c r="T274" s="56" t="n">
        <v>0.0139353658</v>
      </c>
      <c r="U274" s="8" t="n">
        <v>0.4834295303</v>
      </c>
      <c r="V274" s="56" t="n">
        <v>0.0537056652</v>
      </c>
      <c r="W274" s="8" t="n">
        <v>0.0845630035</v>
      </c>
      <c r="X274" s="56" t="n">
        <v>0.212598916</v>
      </c>
      <c r="Y274" s="8" t="n">
        <v>0.86296962</v>
      </c>
      <c r="Z274" s="56" t="n">
        <v>1.3204583582</v>
      </c>
      <c r="AA274" s="8" t="n">
        <v>0.0604941928</v>
      </c>
      <c r="AB274" s="59" t="n">
        <v>20.947550862</v>
      </c>
      <c r="AC274" s="8" t="n">
        <v>0.0187039613</v>
      </c>
      <c r="AD274" s="56" t="n">
        <v>-0.003102872</v>
      </c>
      <c r="AE274" s="8" t="n">
        <v>-0.000673907</v>
      </c>
      <c r="AF274" s="56" t="n">
        <v>0.016255789</v>
      </c>
      <c r="AG274" s="8" t="n">
        <v>0.5132004362</v>
      </c>
      <c r="AH274" s="56" t="n">
        <v>0.0574949408</v>
      </c>
      <c r="AI274" s="8" t="n">
        <v>0.0868586364</v>
      </c>
      <c r="AJ274" s="56" t="n">
        <v>0.2362213622</v>
      </c>
      <c r="AK274" s="8" t="n">
        <v>0.924958346</v>
      </c>
      <c r="AL274" s="56" t="n">
        <v>1.4460154614</v>
      </c>
      <c r="AM274" s="8" t="n">
        <v>0.0723790757</v>
      </c>
      <c r="AN274" s="56" t="n">
        <v>0.0015338142</v>
      </c>
      <c r="AO274" s="74" t="n">
        <v>0.998871236</v>
      </c>
      <c r="AP274" s="62" t="n">
        <v>21.75677625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73080421</v>
      </c>
      <c r="E275" s="78" t="n">
        <v>-0.000651252</v>
      </c>
      <c r="F275" s="77" t="n">
        <v>-0.000422434</v>
      </c>
      <c r="G275" s="78" t="n">
        <v>0.0179006225</v>
      </c>
      <c r="H275" s="77" t="n">
        <v>0.4410793178</v>
      </c>
      <c r="I275" s="78" t="n">
        <v>0.0351734618</v>
      </c>
      <c r="J275" s="77" t="n">
        <v>0.0009387413</v>
      </c>
      <c r="K275" s="78" t="n">
        <v>0.1389454415</v>
      </c>
      <c r="L275" s="77" t="n">
        <v>0.6502719416</v>
      </c>
      <c r="M275" s="79" t="n">
        <v>1</v>
      </c>
      <c r="N275" s="77" t="n">
        <v>0.0322667521</v>
      </c>
      <c r="O275" s="78" t="n">
        <v>0.0007680518</v>
      </c>
      <c r="P275" s="82" t="n">
        <v>12.8684</v>
      </c>
      <c r="Q275" s="8" t="n">
        <v>0.0204339626</v>
      </c>
      <c r="R275" s="56" t="n">
        <v>-0.001632293</v>
      </c>
      <c r="S275" s="8" t="n">
        <v>-0.000509315</v>
      </c>
      <c r="T275" s="56" t="n">
        <v>0.0245323979</v>
      </c>
      <c r="U275" s="8" t="n">
        <v>0.519750024</v>
      </c>
      <c r="V275" s="56" t="n">
        <v>0.0448237925</v>
      </c>
      <c r="W275" s="8" t="n">
        <v>0.0161645637</v>
      </c>
      <c r="X275" s="56" t="n">
        <v>0.1840373604</v>
      </c>
      <c r="Y275" s="8" t="n">
        <v>0.8076004932</v>
      </c>
      <c r="Z275" s="56" t="n">
        <v>1.2653036879</v>
      </c>
      <c r="AA275" s="8" t="n">
        <v>0.0513221561</v>
      </c>
      <c r="AB275" s="59" t="n">
        <v>15.341811231</v>
      </c>
      <c r="AC275" s="8" t="n">
        <v>0.0213546247</v>
      </c>
      <c r="AD275" s="56" t="n">
        <v>-0.003019237</v>
      </c>
      <c r="AE275" s="8" t="n">
        <v>-0.000585421</v>
      </c>
      <c r="AF275" s="56" t="n">
        <v>0.0271241497</v>
      </c>
      <c r="AG275" s="8" t="n">
        <v>0.5551755956</v>
      </c>
      <c r="AH275" s="56" t="n">
        <v>0.0494084007</v>
      </c>
      <c r="AI275" s="8" t="n">
        <v>0.0182289992</v>
      </c>
      <c r="AJ275" s="56" t="n">
        <v>0.2126441315</v>
      </c>
      <c r="AK275" s="8" t="n">
        <v>0.8803312432</v>
      </c>
      <c r="AL275" s="56" t="n">
        <v>1.4141367356</v>
      </c>
      <c r="AM275" s="8" t="n">
        <v>0.0701002046</v>
      </c>
      <c r="AN275" s="56" t="n">
        <v>0.0471318432</v>
      </c>
      <c r="AO275" s="74" t="n">
        <v>0.997563291</v>
      </c>
      <c r="AP275" s="62" t="n">
        <v>16.399232499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91565047</v>
      </c>
      <c r="E276" s="78" t="n">
        <v>-0.000621772</v>
      </c>
      <c r="F276" s="77" t="n">
        <v>-0.000427204</v>
      </c>
      <c r="G276" s="78" t="n">
        <v>0.0071313462</v>
      </c>
      <c r="H276" s="77" t="n">
        <v>0.3451850724</v>
      </c>
      <c r="I276" s="78" t="n">
        <v>0.034671201</v>
      </c>
      <c r="J276" s="77" t="n">
        <v>0.0315031237</v>
      </c>
      <c r="K276" s="78" t="n">
        <v>0.1451901481</v>
      </c>
      <c r="L276" s="77" t="n">
        <v>0.5817884198</v>
      </c>
      <c r="M276" s="79" t="n">
        <v>1</v>
      </c>
      <c r="N276" s="77" t="n">
        <v>0.0787019599</v>
      </c>
      <c r="O276" s="78" t="n">
        <v>0.0125095396</v>
      </c>
      <c r="P276" s="82" t="n">
        <v>18.6361</v>
      </c>
      <c r="Q276" s="8" t="n">
        <v>0.0238785499</v>
      </c>
      <c r="R276" s="56" t="n">
        <v>-0.002595134</v>
      </c>
      <c r="S276" s="8" t="n">
        <v>-0.000506103</v>
      </c>
      <c r="T276" s="56" t="n">
        <v>0.0199488594</v>
      </c>
      <c r="U276" s="8" t="n">
        <v>0.4370260952</v>
      </c>
      <c r="V276" s="56" t="n">
        <v>0.0473200512</v>
      </c>
      <c r="W276" s="8" t="n">
        <v>0.0450426335</v>
      </c>
      <c r="X276" s="56" t="n">
        <v>0.226357456</v>
      </c>
      <c r="Y276" s="8" t="n">
        <v>0.7964724088</v>
      </c>
      <c r="Z276" s="56" t="n">
        <v>1.3617958891</v>
      </c>
      <c r="AA276" s="8" t="n">
        <v>0.0993656352</v>
      </c>
      <c r="AB276" s="59" t="n">
        <v>21.410263728</v>
      </c>
      <c r="AC276" s="8" t="n">
        <v>0.0250366337</v>
      </c>
      <c r="AD276" s="56" t="n">
        <v>-0.003369764</v>
      </c>
      <c r="AE276" s="8" t="n">
        <v>-0.000574466</v>
      </c>
      <c r="AF276" s="56" t="n">
        <v>0.0228585561</v>
      </c>
      <c r="AG276" s="8" t="n">
        <v>0.4710923568</v>
      </c>
      <c r="AH276" s="56" t="n">
        <v>0.0518556954</v>
      </c>
      <c r="AI276" s="8" t="n">
        <v>0.0471935262</v>
      </c>
      <c r="AJ276" s="56" t="n">
        <v>0.2633321538</v>
      </c>
      <c r="AK276" s="8" t="n">
        <v>0.8774246914</v>
      </c>
      <c r="AL276" s="56" t="n">
        <v>1.5422948518</v>
      </c>
      <c r="AM276" s="8" t="n">
        <v>0.1177328146</v>
      </c>
      <c r="AN276" s="56" t="n">
        <v>0.0034480185</v>
      </c>
      <c r="AO276" s="74" t="n">
        <v>0.9986055245</v>
      </c>
      <c r="AP276" s="62" t="n">
        <v>22.268924667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1340981</v>
      </c>
      <c r="E277" s="78" t="n">
        <v>-0.000763212</v>
      </c>
      <c r="F277" s="77" t="n">
        <v>-0.000523179</v>
      </c>
      <c r="G277" s="78" t="n">
        <v>0.0247851646</v>
      </c>
      <c r="H277" s="77" t="n">
        <v>0.2522852665</v>
      </c>
      <c r="I277" s="78" t="n">
        <v>0.025628776</v>
      </c>
      <c r="J277" s="77" t="n">
        <v>0.1448261799</v>
      </c>
      <c r="K277" s="78" t="n">
        <v>0.1544601295</v>
      </c>
      <c r="L277" s="77" t="n">
        <v>0.6120401065</v>
      </c>
      <c r="M277" s="79" t="n">
        <v>1</v>
      </c>
      <c r="N277" s="77" t="n">
        <v>0.0545466375</v>
      </c>
      <c r="O277" s="78" t="n">
        <v>0.0107133388</v>
      </c>
      <c r="P277" s="82" t="n">
        <v>22.9689</v>
      </c>
      <c r="Q277" s="8" t="n">
        <v>0.0168321093</v>
      </c>
      <c r="R277" s="56" t="n">
        <v>-0.003687119</v>
      </c>
      <c r="S277" s="8" t="n">
        <v>-0.000613873</v>
      </c>
      <c r="T277" s="56" t="n">
        <v>0.041680102</v>
      </c>
      <c r="U277" s="8" t="n">
        <v>0.3541372415</v>
      </c>
      <c r="V277" s="56" t="n">
        <v>0.0385719869</v>
      </c>
      <c r="W277" s="8" t="n">
        <v>0.1656932763</v>
      </c>
      <c r="X277" s="56" t="n">
        <v>0.2394921356</v>
      </c>
      <c r="Y277" s="8" t="n">
        <v>0.8521058593</v>
      </c>
      <c r="Z277" s="56" t="n">
        <v>1.4044382252</v>
      </c>
      <c r="AA277" s="8" t="n">
        <v>0.076346869</v>
      </c>
      <c r="AB277" s="59" t="n">
        <v>26.312420201</v>
      </c>
      <c r="AC277" s="8" t="n">
        <v>0.0177568807</v>
      </c>
      <c r="AD277" s="56" t="n">
        <v>-0.00441111</v>
      </c>
      <c r="AE277" s="8" t="n">
        <v>-0.000676262</v>
      </c>
      <c r="AF277" s="56" t="n">
        <v>0.0441413418</v>
      </c>
      <c r="AG277" s="8" t="n">
        <v>0.3814396763</v>
      </c>
      <c r="AH277" s="56" t="n">
        <v>0.042151621</v>
      </c>
      <c r="AI277" s="8" t="n">
        <v>0.1677332243</v>
      </c>
      <c r="AJ277" s="56" t="n">
        <v>0.260184218</v>
      </c>
      <c r="AK277" s="8" t="n">
        <v>0.9083195902</v>
      </c>
      <c r="AL277" s="56" t="n">
        <v>1.5195027556</v>
      </c>
      <c r="AM277" s="8" t="n">
        <v>0.0891400625</v>
      </c>
      <c r="AN277" s="56" t="n">
        <v>0.0014871511</v>
      </c>
      <c r="AO277" s="74" t="n">
        <v>0.9989468039</v>
      </c>
      <c r="AP277" s="62" t="n">
        <v>27.069592341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5973356</v>
      </c>
      <c r="E278" s="78" t="n">
        <v>-0.004018128</v>
      </c>
      <c r="F278" s="77" t="n">
        <v>-0.002743192</v>
      </c>
      <c r="G278" s="78" t="n">
        <v>0.0057678002</v>
      </c>
      <c r="H278" s="77" t="n">
        <v>0.5873759323</v>
      </c>
      <c r="I278" s="78" t="n">
        <v>0.0728206182</v>
      </c>
      <c r="J278" s="77" t="n">
        <v>0</v>
      </c>
      <c r="K278" s="78" t="n">
        <v>0.0328571289</v>
      </c>
      <c r="L278" s="77" t="n">
        <v>0.6980335154</v>
      </c>
      <c r="M278" s="79" t="n">
        <v>1</v>
      </c>
      <c r="N278" s="77" t="n">
        <v>0.0531924035</v>
      </c>
      <c r="O278" s="78" t="n">
        <v>0.0173327656</v>
      </c>
      <c r="P278" s="82" t="n">
        <v>13.9951</v>
      </c>
      <c r="Q278" s="8" t="n">
        <v>0.0092618584</v>
      </c>
      <c r="R278" s="56" t="n">
        <v>-0.005093685</v>
      </c>
      <c r="S278" s="8" t="n">
        <v>-0.002832277</v>
      </c>
      <c r="T278" s="56" t="n">
        <v>0.0115822553</v>
      </c>
      <c r="U278" s="8" t="n">
        <v>0.6718446305</v>
      </c>
      <c r="V278" s="56" t="n">
        <v>0.0845454729</v>
      </c>
      <c r="W278" s="8" t="n">
        <v>0.0106005215</v>
      </c>
      <c r="X278" s="56" t="n">
        <v>0.0799298566</v>
      </c>
      <c r="Y278" s="8" t="n">
        <v>0.8598386332</v>
      </c>
      <c r="Z278" s="56" t="n">
        <v>1.2781573352</v>
      </c>
      <c r="AA278" s="8" t="n">
        <v>0.0722462162</v>
      </c>
      <c r="AB278" s="59" t="n">
        <v>16.808753535</v>
      </c>
      <c r="AC278" s="8" t="n">
        <v>0.0100748684</v>
      </c>
      <c r="AD278" s="56" t="n">
        <v>-0.005768066</v>
      </c>
      <c r="AE278" s="8" t="n">
        <v>-0.002900532</v>
      </c>
      <c r="AF278" s="56" t="n">
        <v>0.0133920556</v>
      </c>
      <c r="AG278" s="8" t="n">
        <v>0.6998338467</v>
      </c>
      <c r="AH278" s="56" t="n">
        <v>0.0881373348</v>
      </c>
      <c r="AI278" s="8" t="n">
        <v>0.0125237955</v>
      </c>
      <c r="AJ278" s="56" t="n">
        <v>0.0980232558</v>
      </c>
      <c r="AK278" s="8" t="n">
        <v>0.9133165588</v>
      </c>
      <c r="AL278" s="56" t="n">
        <v>1.3847793044</v>
      </c>
      <c r="AM278" s="8" t="n">
        <v>0.0834485725</v>
      </c>
      <c r="AN278" s="56" t="n">
        <v>0.0021763014</v>
      </c>
      <c r="AO278" s="74" t="n">
        <v>0.9989414327</v>
      </c>
      <c r="AP278" s="62" t="n">
        <v>17.573816068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91012</v>
      </c>
      <c r="I279" s="78" t="n">
        <v>0.010000898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3.472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91012</v>
      </c>
      <c r="V279" s="56" t="n">
        <v>0.010000898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3.472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91012</v>
      </c>
      <c r="AH279" s="56" t="n">
        <v>0.010000898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3.472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21077793</v>
      </c>
      <c r="O286" s="78" t="n">
        <v>0.5059992563</v>
      </c>
      <c r="P286" s="82" t="n">
        <v>0</v>
      </c>
      <c r="Q286" s="8" t="n">
        <v>0.0445837533</v>
      </c>
      <c r="R286" s="56" t="n">
        <v>-0.010032871</v>
      </c>
      <c r="S286" s="8" t="n">
        <v>-0.000103813</v>
      </c>
      <c r="T286" s="56" t="n">
        <v>0.0203144151</v>
      </c>
      <c r="U286" s="8" t="n">
        <v>0.3266527133</v>
      </c>
      <c r="V286" s="56" t="n">
        <v>0.0460302748</v>
      </c>
      <c r="W286" s="8" t="n">
        <v>0.0427557226</v>
      </c>
      <c r="X286" s="56" t="n">
        <v>0.2195029635</v>
      </c>
      <c r="Y286" s="8" t="n">
        <v>0.6897031584</v>
      </c>
      <c r="Z286" s="56" t="n">
        <v>2.266658074</v>
      </c>
      <c r="AA286" s="8" t="n">
        <v>0.0843422736</v>
      </c>
      <c r="AB286" s="59" t="n">
        <v>9.4064803382</v>
      </c>
      <c r="AC286" s="8" t="n">
        <v>0.0494461851</v>
      </c>
      <c r="AD286" s="56" t="n">
        <v>-0.011440169</v>
      </c>
      <c r="AE286" s="8" t="n">
        <v>-0.000172937</v>
      </c>
      <c r="AF286" s="56" t="n">
        <v>0.0263534441</v>
      </c>
      <c r="AG286" s="8" t="n">
        <v>0.402995754</v>
      </c>
      <c r="AH286" s="56" t="n">
        <v>0.0567442153</v>
      </c>
      <c r="AI286" s="8" t="n">
        <v>0.04935784</v>
      </c>
      <c r="AJ286" s="56" t="n">
        <v>0.30508966</v>
      </c>
      <c r="AK286" s="8" t="n">
        <v>0.8783739929</v>
      </c>
      <c r="AL286" s="56" t="n">
        <v>2.6657190034</v>
      </c>
      <c r="AM286" s="8" t="n">
        <v>0.118164538</v>
      </c>
      <c r="AN286" s="56" t="n">
        <v>0</v>
      </c>
      <c r="AO286" s="74" t="n">
        <v>0.9965385309</v>
      </c>
      <c r="AP286" s="62" t="n">
        <v>11.29868165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60506577</v>
      </c>
      <c r="E287" s="78" t="n">
        <v>0</v>
      </c>
      <c r="F287" s="77" t="n">
        <v>0</v>
      </c>
      <c r="G287" s="78" t="n">
        <v>0.0011155025</v>
      </c>
      <c r="H287" s="77" t="n">
        <v>0.6140593037</v>
      </c>
      <c r="I287" s="78" t="n">
        <v>0.0385444182</v>
      </c>
      <c r="J287" s="77" t="n">
        <v>0</v>
      </c>
      <c r="K287" s="78" t="n">
        <v>0.0693399006</v>
      </c>
      <c r="L287" s="77" t="n">
        <v>0.7391097827</v>
      </c>
      <c r="M287" s="79" t="n">
        <v>1</v>
      </c>
      <c r="N287" s="77" t="n">
        <v>0.0355638543</v>
      </c>
      <c r="O287" s="78" t="n">
        <v>0</v>
      </c>
      <c r="P287" s="82" t="n">
        <v>20.939</v>
      </c>
      <c r="Q287" s="8" t="n">
        <v>0.0193565933</v>
      </c>
      <c r="R287" s="56" t="n">
        <v>-0.00092284</v>
      </c>
      <c r="S287" s="8" t="n">
        <v>-4.722E-005</v>
      </c>
      <c r="T287" s="56" t="n">
        <v>0.0079794659</v>
      </c>
      <c r="U287" s="8" t="n">
        <v>0.679681155</v>
      </c>
      <c r="V287" s="56" t="n">
        <v>0.0494108737</v>
      </c>
      <c r="W287" s="8" t="n">
        <v>0.00782805</v>
      </c>
      <c r="X287" s="56" t="n">
        <v>0.1362833046</v>
      </c>
      <c r="Y287" s="8" t="n">
        <v>0.8995693827</v>
      </c>
      <c r="Z287" s="56" t="n">
        <v>1.2593461573</v>
      </c>
      <c r="AA287" s="8" t="n">
        <v>0.0509585553</v>
      </c>
      <c r="AB287" s="59" t="n">
        <v>22.964169141</v>
      </c>
      <c r="AC287" s="8" t="n">
        <v>0.0199667213</v>
      </c>
      <c r="AD287" s="56" t="n">
        <v>-0.001302303</v>
      </c>
      <c r="AE287" s="8" t="n">
        <v>-7.9619E-005</v>
      </c>
      <c r="AF287" s="56" t="n">
        <v>0.0094471208</v>
      </c>
      <c r="AG287" s="8" t="n">
        <v>0.6979870054</v>
      </c>
      <c r="AH287" s="56" t="n">
        <v>0.0519695348</v>
      </c>
      <c r="AI287" s="8" t="n">
        <v>0.0089504317</v>
      </c>
      <c r="AJ287" s="56" t="n">
        <v>0.1525872752</v>
      </c>
      <c r="AK287" s="8" t="n">
        <v>0.9395261665</v>
      </c>
      <c r="AL287" s="56" t="n">
        <v>1.3377425762</v>
      </c>
      <c r="AM287" s="8" t="n">
        <v>0.0587835795</v>
      </c>
      <c r="AN287" s="56" t="n">
        <v>0.0008369137</v>
      </c>
      <c r="AO287" s="74" t="n">
        <v>0.9991466597</v>
      </c>
      <c r="AP287" s="62" t="n">
        <v>23.45522588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64087521</v>
      </c>
      <c r="E288" s="78" t="n">
        <v>0</v>
      </c>
      <c r="F288" s="77" t="n">
        <v>0</v>
      </c>
      <c r="G288" s="78" t="n">
        <v>2.9275204E-006</v>
      </c>
      <c r="H288" s="77" t="n">
        <v>0.6319814044</v>
      </c>
      <c r="I288" s="78" t="n">
        <v>0.0819325148</v>
      </c>
      <c r="J288" s="77" t="n">
        <v>0</v>
      </c>
      <c r="K288" s="78" t="n">
        <v>0.0062136622</v>
      </c>
      <c r="L288" s="77" t="n">
        <v>0.736539261</v>
      </c>
      <c r="M288" s="79" t="n">
        <v>1</v>
      </c>
      <c r="N288" s="77" t="n">
        <v>0.0388127817</v>
      </c>
      <c r="O288" s="78" t="n">
        <v>0</v>
      </c>
      <c r="P288" s="82" t="n">
        <v>23.5049</v>
      </c>
      <c r="Q288" s="8" t="n">
        <v>0.019961521</v>
      </c>
      <c r="R288" s="56" t="n">
        <v>-0.001434847</v>
      </c>
      <c r="S288" s="8" t="n">
        <v>-5.5775E-005</v>
      </c>
      <c r="T288" s="56" t="n">
        <v>0.0087040549</v>
      </c>
      <c r="U288" s="8" t="n">
        <v>0.6990642182</v>
      </c>
      <c r="V288" s="56" t="n">
        <v>0.0912036954</v>
      </c>
      <c r="W288" s="8" t="n">
        <v>0.0099102933</v>
      </c>
      <c r="X288" s="56" t="n">
        <v>0.064280897</v>
      </c>
      <c r="Y288" s="8" t="n">
        <v>0.8916340581</v>
      </c>
      <c r="Z288" s="56" t="n">
        <v>1.2658455308</v>
      </c>
      <c r="AA288" s="8" t="n">
        <v>0.0554225614</v>
      </c>
      <c r="AB288" s="59" t="n">
        <v>25.697814061</v>
      </c>
      <c r="AC288" s="8" t="n">
        <v>0.020645933</v>
      </c>
      <c r="AD288" s="56" t="n">
        <v>-0.002051826</v>
      </c>
      <c r="AE288" s="8" t="n">
        <v>-9.6763E-005</v>
      </c>
      <c r="AF288" s="56" t="n">
        <v>0.0103663538</v>
      </c>
      <c r="AG288" s="8" t="n">
        <v>0.718983999</v>
      </c>
      <c r="AH288" s="56" t="n">
        <v>0.0938677077</v>
      </c>
      <c r="AI288" s="8" t="n">
        <v>0.0112129169</v>
      </c>
      <c r="AJ288" s="56" t="n">
        <v>0.0811009426</v>
      </c>
      <c r="AK288" s="8" t="n">
        <v>0.9340292638</v>
      </c>
      <c r="AL288" s="56" t="n">
        <v>1.3543542087</v>
      </c>
      <c r="AM288" s="8" t="n">
        <v>0.0639889842</v>
      </c>
      <c r="AN288" s="56" t="n">
        <v>0.0010732631</v>
      </c>
      <c r="AO288" s="74" t="n">
        <v>0.9990915111</v>
      </c>
      <c r="AP288" s="62" t="n">
        <v>26.244522324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96209935</v>
      </c>
      <c r="E289" s="78" t="n">
        <v>0</v>
      </c>
      <c r="F289" s="77" t="n">
        <v>0</v>
      </c>
      <c r="G289" s="78" t="n">
        <v>0</v>
      </c>
      <c r="H289" s="77" t="n">
        <v>0.3180845742</v>
      </c>
      <c r="I289" s="78" t="n">
        <v>0.0367540113</v>
      </c>
      <c r="J289" s="77" t="n">
        <v>0</v>
      </c>
      <c r="K289" s="78" t="n">
        <v>0.0270460579</v>
      </c>
      <c r="L289" s="77" t="n">
        <v>0.431505637</v>
      </c>
      <c r="M289" s="79" t="n">
        <v>1</v>
      </c>
      <c r="N289" s="77" t="n">
        <v>0.1074952989</v>
      </c>
      <c r="O289" s="78" t="n">
        <v>0.0784013841</v>
      </c>
      <c r="P289" s="82" t="n">
        <v>10.0051</v>
      </c>
      <c r="Q289" s="8" t="n">
        <v>0.0565133399</v>
      </c>
      <c r="R289" s="56" t="n">
        <v>-0.003274208</v>
      </c>
      <c r="S289" s="8" t="n">
        <v>-0.000124566</v>
      </c>
      <c r="T289" s="56" t="n">
        <v>0.0190028291</v>
      </c>
      <c r="U289" s="8" t="n">
        <v>0.4554037047</v>
      </c>
      <c r="V289" s="56" t="n">
        <v>0.0559397602</v>
      </c>
      <c r="W289" s="8" t="n">
        <v>0.0226586771</v>
      </c>
      <c r="X289" s="56" t="n">
        <v>0.1440975004</v>
      </c>
      <c r="Y289" s="8" t="n">
        <v>0.7502170371</v>
      </c>
      <c r="Z289" s="56" t="n">
        <v>1.5384876221</v>
      </c>
      <c r="AA289" s="8" t="n">
        <v>0.1395321168</v>
      </c>
      <c r="AB289" s="59" t="n">
        <v>14.814556133</v>
      </c>
      <c r="AC289" s="8" t="n">
        <v>0.0579151832</v>
      </c>
      <c r="AD289" s="56" t="n">
        <v>-0.005153176</v>
      </c>
      <c r="AE289" s="8" t="n">
        <v>-0.000220477</v>
      </c>
      <c r="AF289" s="56" t="n">
        <v>0.0225022239</v>
      </c>
      <c r="AG289" s="8" t="n">
        <v>0.4969245486</v>
      </c>
      <c r="AH289" s="56" t="n">
        <v>0.0613627104</v>
      </c>
      <c r="AI289" s="8" t="n">
        <v>0.0257635816</v>
      </c>
      <c r="AJ289" s="56" t="n">
        <v>0.1771105888</v>
      </c>
      <c r="AK289" s="8" t="n">
        <v>0.8362051842</v>
      </c>
      <c r="AL289" s="56" t="n">
        <v>1.7238887724</v>
      </c>
      <c r="AM289" s="8" t="n">
        <v>0.1586807882</v>
      </c>
      <c r="AN289" s="56" t="n">
        <v>0.0032853253</v>
      </c>
      <c r="AO289" s="74" t="n">
        <v>0.9981712977</v>
      </c>
      <c r="AP289" s="62" t="n">
        <v>16.00941208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3772</v>
      </c>
      <c r="E290" s="78" t="n">
        <v>0</v>
      </c>
      <c r="F290" s="77" t="n">
        <v>0</v>
      </c>
      <c r="G290" s="78" t="n">
        <v>2.15009E-005</v>
      </c>
      <c r="H290" s="77" t="n">
        <v>0.6872095884</v>
      </c>
      <c r="I290" s="78" t="n">
        <v>0.0597557975</v>
      </c>
      <c r="J290" s="77" t="n">
        <v>0</v>
      </c>
      <c r="K290" s="78" t="n">
        <v>0.0324353121</v>
      </c>
      <c r="L290" s="77" t="n">
        <v>0.7867993989</v>
      </c>
      <c r="M290" s="79" t="n">
        <v>1</v>
      </c>
      <c r="N290" s="77" t="n">
        <v>0.0626447398</v>
      </c>
      <c r="O290" s="78" t="n">
        <v>0.0153877498</v>
      </c>
      <c r="P290" s="82" t="n">
        <v>16.0372</v>
      </c>
      <c r="Q290" s="8" t="n">
        <v>0.0095279167</v>
      </c>
      <c r="R290" s="56" t="n">
        <v>-0.005591009</v>
      </c>
      <c r="S290" s="8" t="n">
        <v>-3.9094E-005</v>
      </c>
      <c r="T290" s="56" t="n">
        <v>0.0034600897</v>
      </c>
      <c r="U290" s="8" t="n">
        <v>0.7328775413</v>
      </c>
      <c r="V290" s="56" t="n">
        <v>0.067563135</v>
      </c>
      <c r="W290" s="8" t="n">
        <v>0.0044904263</v>
      </c>
      <c r="X290" s="56" t="n">
        <v>0.0680748438</v>
      </c>
      <c r="Y290" s="8" t="n">
        <v>0.8803638495</v>
      </c>
      <c r="Z290" s="56" t="n">
        <v>1.1575724578</v>
      </c>
      <c r="AA290" s="8" t="n">
        <v>0.0733103361</v>
      </c>
      <c r="AB290" s="59" t="n">
        <v>17.534762131</v>
      </c>
      <c r="AC290" s="8" t="n">
        <v>0.0100804938</v>
      </c>
      <c r="AD290" s="56" t="n">
        <v>-0.006151149</v>
      </c>
      <c r="AE290" s="8" t="n">
        <v>-7E-005</v>
      </c>
      <c r="AF290" s="56" t="n">
        <v>0.0047046575</v>
      </c>
      <c r="AG290" s="8" t="n">
        <v>0.7505609909</v>
      </c>
      <c r="AH290" s="56" t="n">
        <v>0.0699111644</v>
      </c>
      <c r="AI290" s="8" t="n">
        <v>0.0056024589</v>
      </c>
      <c r="AJ290" s="56" t="n">
        <v>0.0817706497</v>
      </c>
      <c r="AK290" s="8" t="n">
        <v>0.9164092659</v>
      </c>
      <c r="AL290" s="56" t="n">
        <v>1.2334848244</v>
      </c>
      <c r="AM290" s="8" t="n">
        <v>0.0815270892</v>
      </c>
      <c r="AN290" s="56" t="n">
        <v>0.0013055122</v>
      </c>
      <c r="AO290" s="74" t="n">
        <v>0.9992418673</v>
      </c>
      <c r="AP290" s="62" t="n">
        <v>18.027632089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1669403</v>
      </c>
      <c r="E291" s="78" t="n">
        <v>0</v>
      </c>
      <c r="F291" s="77" t="n">
        <v>0</v>
      </c>
      <c r="G291" s="78" t="n">
        <v>0.0003332723</v>
      </c>
      <c r="H291" s="77" t="n">
        <v>0.5527618287</v>
      </c>
      <c r="I291" s="78" t="n">
        <v>0.0484573924</v>
      </c>
      <c r="J291" s="77" t="n">
        <v>0</v>
      </c>
      <c r="K291" s="78" t="n">
        <v>0.0139346165</v>
      </c>
      <c r="L291" s="77" t="n">
        <v>0.6356540502</v>
      </c>
      <c r="M291" s="79" t="n">
        <v>1</v>
      </c>
      <c r="N291" s="77" t="n">
        <v>0.0475998437</v>
      </c>
      <c r="O291" s="78" t="n">
        <v>0.0160375418</v>
      </c>
      <c r="P291" s="82" t="n">
        <v>13.4426</v>
      </c>
      <c r="Q291" s="8" t="n">
        <v>0.0249710776</v>
      </c>
      <c r="R291" s="56" t="n">
        <v>-0.001912185</v>
      </c>
      <c r="S291" s="8" t="n">
        <v>-9.1779E-005</v>
      </c>
      <c r="T291" s="56" t="n">
        <v>0.0117932764</v>
      </c>
      <c r="U291" s="8" t="n">
        <v>0.6539964338</v>
      </c>
      <c r="V291" s="56" t="n">
        <v>0.06309408</v>
      </c>
      <c r="W291" s="8" t="n">
        <v>0.0165846562</v>
      </c>
      <c r="X291" s="56" t="n">
        <v>0.0886833041</v>
      </c>
      <c r="Y291" s="8" t="n">
        <v>0.857118864</v>
      </c>
      <c r="Z291" s="56" t="n">
        <v>1.3668647146</v>
      </c>
      <c r="AA291" s="8" t="n">
        <v>0.0694784595</v>
      </c>
      <c r="AB291" s="59" t="n">
        <v>16.897009544</v>
      </c>
      <c r="AC291" s="8" t="n">
        <v>0.0259154874</v>
      </c>
      <c r="AD291" s="56" t="n">
        <v>-0.002685895</v>
      </c>
      <c r="AE291" s="8" t="n">
        <v>-0.000151997</v>
      </c>
      <c r="AF291" s="56" t="n">
        <v>0.0140886702</v>
      </c>
      <c r="AG291" s="8" t="n">
        <v>0.6830526859</v>
      </c>
      <c r="AH291" s="56" t="n">
        <v>0.0669693125</v>
      </c>
      <c r="AI291" s="8" t="n">
        <v>0.0188020218</v>
      </c>
      <c r="AJ291" s="56" t="n">
        <v>0.1103894609</v>
      </c>
      <c r="AK291" s="8" t="n">
        <v>0.9163797474</v>
      </c>
      <c r="AL291" s="56" t="n">
        <v>1.4852023406</v>
      </c>
      <c r="AM291" s="8" t="n">
        <v>0.0808262805</v>
      </c>
      <c r="AN291" s="56" t="n">
        <v>0.0016815961</v>
      </c>
      <c r="AO291" s="74" t="n">
        <v>0.998887624</v>
      </c>
      <c r="AP291" s="62" t="n">
        <v>17.710787824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81315351</v>
      </c>
      <c r="E292" s="78" t="n">
        <v>0</v>
      </c>
      <c r="F292" s="77" t="n">
        <v>0</v>
      </c>
      <c r="G292" s="78" t="n">
        <v>0</v>
      </c>
      <c r="H292" s="77" t="n">
        <v>0.5032640525</v>
      </c>
      <c r="I292" s="78" t="n">
        <v>0.1133041058</v>
      </c>
      <c r="J292" s="77" t="n">
        <v>0</v>
      </c>
      <c r="K292" s="78" t="n">
        <v>0.0441126171</v>
      </c>
      <c r="L292" s="77" t="n">
        <v>0.6688123105</v>
      </c>
      <c r="M292" s="79" t="n">
        <v>1</v>
      </c>
      <c r="N292" s="77" t="n">
        <v>0.0818216769</v>
      </c>
      <c r="O292" s="78" t="n">
        <v>0.0056741091</v>
      </c>
      <c r="P292" s="82" t="n">
        <v>14.0274</v>
      </c>
      <c r="Q292" s="8" t="n">
        <v>0.0119633716</v>
      </c>
      <c r="R292" s="56" t="n">
        <v>-0.000639526</v>
      </c>
      <c r="S292" s="8" t="n">
        <v>-7.2365E-005</v>
      </c>
      <c r="T292" s="56" t="n">
        <v>0.0034270497</v>
      </c>
      <c r="U292" s="8" t="n">
        <v>0.5850159222</v>
      </c>
      <c r="V292" s="56" t="n">
        <v>0.1225424982</v>
      </c>
      <c r="W292" s="8" t="n">
        <v>0.0277298374</v>
      </c>
      <c r="X292" s="56" t="n">
        <v>0.094972598</v>
      </c>
      <c r="Y292" s="8" t="n">
        <v>0.8449393864</v>
      </c>
      <c r="Z292" s="56" t="n">
        <v>1.2686738819</v>
      </c>
      <c r="AA292" s="8" t="n">
        <v>0.0963761255</v>
      </c>
      <c r="AB292" s="59" t="n">
        <v>17.057060656</v>
      </c>
      <c r="AC292" s="8" t="n">
        <v>0.0126126388</v>
      </c>
      <c r="AD292" s="56" t="n">
        <v>-0.001483204</v>
      </c>
      <c r="AE292" s="8" t="n">
        <v>-0.000114874</v>
      </c>
      <c r="AF292" s="56" t="n">
        <v>0.0049221041</v>
      </c>
      <c r="AG292" s="8" t="n">
        <v>0.606321011</v>
      </c>
      <c r="AH292" s="56" t="n">
        <v>0.1253072069</v>
      </c>
      <c r="AI292" s="8" t="n">
        <v>0.0291622172</v>
      </c>
      <c r="AJ292" s="56" t="n">
        <v>0.1119121069</v>
      </c>
      <c r="AK292" s="8" t="n">
        <v>0.888639207</v>
      </c>
      <c r="AL292" s="56" t="n">
        <v>1.363261727</v>
      </c>
      <c r="AM292" s="8" t="n">
        <v>0.1077803197</v>
      </c>
      <c r="AN292" s="56" t="n">
        <v>0.0026557614</v>
      </c>
      <c r="AO292" s="74" t="n">
        <v>0.9990752881</v>
      </c>
      <c r="AP292" s="62" t="n">
        <v>17.646614623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5970866</v>
      </c>
      <c r="E293" s="78" t="n">
        <v>0</v>
      </c>
      <c r="F293" s="77" t="n">
        <v>0</v>
      </c>
      <c r="G293" s="78" t="n">
        <v>0</v>
      </c>
      <c r="H293" s="77" t="n">
        <v>0.6764921322</v>
      </c>
      <c r="I293" s="78" t="n">
        <v>0.1015008338</v>
      </c>
      <c r="J293" s="77" t="n">
        <v>0</v>
      </c>
      <c r="K293" s="78" t="n">
        <v>0.0036998748</v>
      </c>
      <c r="L293" s="77" t="n">
        <v>0.7872899274</v>
      </c>
      <c r="M293" s="79" t="n">
        <v>1</v>
      </c>
      <c r="N293" s="77" t="n">
        <v>0.0356185644</v>
      </c>
      <c r="O293" s="78" t="n">
        <v>0</v>
      </c>
      <c r="P293" s="82" t="n">
        <v>19.0783</v>
      </c>
      <c r="Q293" s="8" t="n">
        <v>0.0084986269</v>
      </c>
      <c r="R293" s="56" t="n">
        <v>-0.001852901</v>
      </c>
      <c r="S293" s="8" t="n">
        <v>-7.5797E-005</v>
      </c>
      <c r="T293" s="56" t="n">
        <v>0.0033523199</v>
      </c>
      <c r="U293" s="8" t="n">
        <v>0.7414260976</v>
      </c>
      <c r="V293" s="56" t="n">
        <v>0.1099132561</v>
      </c>
      <c r="W293" s="8" t="n">
        <v>0.0095871037</v>
      </c>
      <c r="X293" s="56" t="n">
        <v>0.0343277029</v>
      </c>
      <c r="Y293" s="8" t="n">
        <v>0.9051764093</v>
      </c>
      <c r="Z293" s="56" t="n">
        <v>1.2004514805</v>
      </c>
      <c r="AA293" s="8" t="n">
        <v>0.048515855</v>
      </c>
      <c r="AB293" s="59" t="n">
        <v>21.378233899</v>
      </c>
      <c r="AC293" s="8" t="n">
        <v>0.0090842521</v>
      </c>
      <c r="AD293" s="56" t="n">
        <v>-0.003362307</v>
      </c>
      <c r="AE293" s="8" t="n">
        <v>-0.000117706</v>
      </c>
      <c r="AF293" s="56" t="n">
        <v>0.0047827546</v>
      </c>
      <c r="AG293" s="8" t="n">
        <v>0.7583704667</v>
      </c>
      <c r="AH293" s="56" t="n">
        <v>0.1122913642</v>
      </c>
      <c r="AI293" s="8" t="n">
        <v>0.0109786911</v>
      </c>
      <c r="AJ293" s="56" t="n">
        <v>0.0489679765</v>
      </c>
      <c r="AK293" s="8" t="n">
        <v>0.9409954926</v>
      </c>
      <c r="AL293" s="56" t="n">
        <v>1.2873054307</v>
      </c>
      <c r="AM293" s="8" t="n">
        <v>0.0570628345</v>
      </c>
      <c r="AN293" s="56" t="n">
        <v>0.0010850176</v>
      </c>
      <c r="AO293" s="74" t="n">
        <v>0.9991433446</v>
      </c>
      <c r="AP293" s="62" t="n">
        <v>21.898836064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4957433</v>
      </c>
      <c r="E294" s="78" t="n">
        <v>0</v>
      </c>
      <c r="F294" s="77" t="n">
        <v>0</v>
      </c>
      <c r="G294" s="78" t="n">
        <v>0</v>
      </c>
      <c r="H294" s="77" t="n">
        <v>0.5636003137</v>
      </c>
      <c r="I294" s="78" t="n">
        <v>0.0888669752</v>
      </c>
      <c r="J294" s="77" t="n">
        <v>0</v>
      </c>
      <c r="K294" s="78" t="n">
        <v>0.0539172377</v>
      </c>
      <c r="L294" s="77" t="n">
        <v>0.7213419596</v>
      </c>
      <c r="M294" s="79" t="n">
        <v>1</v>
      </c>
      <c r="N294" s="77" t="n">
        <v>0.084280379</v>
      </c>
      <c r="O294" s="78" t="n">
        <v>0.0407684116</v>
      </c>
      <c r="P294" s="82" t="n">
        <v>10.3019</v>
      </c>
      <c r="Q294" s="8" t="n">
        <v>0.0175185969</v>
      </c>
      <c r="R294" s="56" t="n">
        <v>-0.000807184</v>
      </c>
      <c r="S294" s="8" t="n">
        <v>-5.8093E-005</v>
      </c>
      <c r="T294" s="56" t="n">
        <v>0.0038087098</v>
      </c>
      <c r="U294" s="8" t="n">
        <v>0.6228327759</v>
      </c>
      <c r="V294" s="56" t="n">
        <v>0.0970477383</v>
      </c>
      <c r="W294" s="8" t="n">
        <v>0.0058975103</v>
      </c>
      <c r="X294" s="56" t="n">
        <v>0.0897449094</v>
      </c>
      <c r="Y294" s="8" t="n">
        <v>0.8359849642</v>
      </c>
      <c r="Z294" s="56" t="n">
        <v>1.20221902</v>
      </c>
      <c r="AA294" s="8" t="n">
        <v>0.0990099189</v>
      </c>
      <c r="AB294" s="59" t="n">
        <v>12.34957597</v>
      </c>
      <c r="AC294" s="8" t="n">
        <v>0.0182728442</v>
      </c>
      <c r="AD294" s="56" t="n">
        <v>-0.001597594</v>
      </c>
      <c r="AE294" s="8" t="n">
        <v>-0.000109759</v>
      </c>
      <c r="AF294" s="56" t="n">
        <v>0.0055073913</v>
      </c>
      <c r="AG294" s="8" t="n">
        <v>0.64650531</v>
      </c>
      <c r="AH294" s="56" t="n">
        <v>0.1001640723</v>
      </c>
      <c r="AI294" s="8" t="n">
        <v>0.0073419307</v>
      </c>
      <c r="AJ294" s="56" t="n">
        <v>0.1100492126</v>
      </c>
      <c r="AK294" s="8" t="n">
        <v>0.8861334079</v>
      </c>
      <c r="AL294" s="56" t="n">
        <v>1.3115319853</v>
      </c>
      <c r="AM294" s="8" t="n">
        <v>0.1099400453</v>
      </c>
      <c r="AN294" s="56" t="n">
        <v>0.002926728</v>
      </c>
      <c r="AO294" s="74" t="n">
        <v>0.9990001812</v>
      </c>
      <c r="AP294" s="62" t="n">
        <v>12.997268952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37004547</v>
      </c>
      <c r="E295" s="78" t="n">
        <v>0</v>
      </c>
      <c r="F295" s="77" t="n">
        <v>0</v>
      </c>
      <c r="G295" s="78" t="n">
        <v>0</v>
      </c>
      <c r="H295" s="77" t="n">
        <v>0.6665214756</v>
      </c>
      <c r="I295" s="78" t="n">
        <v>0.1404156194</v>
      </c>
      <c r="J295" s="77" t="n">
        <v>0</v>
      </c>
      <c r="K295" s="78" t="n">
        <v>0.0533054951</v>
      </c>
      <c r="L295" s="77" t="n">
        <v>0.8639430448</v>
      </c>
      <c r="M295" s="79" t="n">
        <v>1</v>
      </c>
      <c r="N295" s="77" t="n">
        <v>0.0048771296</v>
      </c>
      <c r="O295" s="78" t="n">
        <v>2.03556E-005</v>
      </c>
      <c r="P295" s="82" t="n">
        <v>16.3519</v>
      </c>
      <c r="Q295" s="8" t="n">
        <v>0.0075252175</v>
      </c>
      <c r="R295" s="56" t="n">
        <v>-0.001304399</v>
      </c>
      <c r="S295" s="8" t="n">
        <v>-2.6742E-005</v>
      </c>
      <c r="T295" s="56" t="n">
        <v>0.0019568475</v>
      </c>
      <c r="U295" s="8" t="n">
        <v>0.7204762826</v>
      </c>
      <c r="V295" s="56" t="n">
        <v>0.1472192513</v>
      </c>
      <c r="W295" s="8" t="n">
        <v>0.0111611158</v>
      </c>
      <c r="X295" s="56" t="n">
        <v>0.0729251296</v>
      </c>
      <c r="Y295" s="8" t="n">
        <v>0.9599327027</v>
      </c>
      <c r="Z295" s="56" t="n">
        <v>1.1727450899</v>
      </c>
      <c r="AA295" s="8" t="n">
        <v>0.0185777379</v>
      </c>
      <c r="AB295" s="59" t="n">
        <v>18.162553729</v>
      </c>
      <c r="AC295" s="8" t="n">
        <v>0.0077883733</v>
      </c>
      <c r="AD295" s="56" t="n">
        <v>-0.001459805</v>
      </c>
      <c r="AE295" s="8" t="n">
        <v>-3.9635E-005</v>
      </c>
      <c r="AF295" s="56" t="n">
        <v>0.0024806018</v>
      </c>
      <c r="AG295" s="8" t="n">
        <v>0.728406275</v>
      </c>
      <c r="AH295" s="56" t="n">
        <v>0.1482278606</v>
      </c>
      <c r="AI295" s="8" t="n">
        <v>0.0117239707</v>
      </c>
      <c r="AJ295" s="56" t="n">
        <v>0.0793914962</v>
      </c>
      <c r="AK295" s="8" t="n">
        <v>0.9765191381</v>
      </c>
      <c r="AL295" s="56" t="n">
        <v>1.2078042252</v>
      </c>
      <c r="AM295" s="8" t="n">
        <v>0.0223990092</v>
      </c>
      <c r="AN295" s="56" t="n">
        <v>4.09573E-005</v>
      </c>
      <c r="AO295" s="74" t="n">
        <v>0.9989591047</v>
      </c>
      <c r="AP295" s="62" t="n">
        <v>18.38596099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16158789</v>
      </c>
      <c r="E296" s="78" t="n">
        <v>0</v>
      </c>
      <c r="F296" s="77" t="n">
        <v>0</v>
      </c>
      <c r="G296" s="78" t="n">
        <v>0</v>
      </c>
      <c r="H296" s="77" t="n">
        <v>0.5977058839</v>
      </c>
      <c r="I296" s="78" t="n">
        <v>0.106659735</v>
      </c>
      <c r="J296" s="77" t="n">
        <v>0</v>
      </c>
      <c r="K296" s="78" t="n">
        <v>0.0759044496</v>
      </c>
      <c r="L296" s="77" t="n">
        <v>0.7918859474</v>
      </c>
      <c r="M296" s="79" t="n">
        <v>1</v>
      </c>
      <c r="N296" s="77" t="n">
        <v>0.0223822243</v>
      </c>
      <c r="O296" s="78" t="n">
        <v>0.0077096941</v>
      </c>
      <c r="P296" s="82" t="n">
        <v>22.3523</v>
      </c>
      <c r="Q296" s="8" t="n">
        <v>0.014230253</v>
      </c>
      <c r="R296" s="56" t="n">
        <v>-0.000807635</v>
      </c>
      <c r="S296" s="8" t="n">
        <v>-6.9936E-005</v>
      </c>
      <c r="T296" s="56" t="n">
        <v>0.0032958174</v>
      </c>
      <c r="U296" s="8" t="n">
        <v>0.6679313048</v>
      </c>
      <c r="V296" s="56" t="n">
        <v>0.1157664059</v>
      </c>
      <c r="W296" s="8" t="n">
        <v>0.0073469538</v>
      </c>
      <c r="X296" s="56" t="n">
        <v>0.1081285208</v>
      </c>
      <c r="Y296" s="8" t="n">
        <v>0.9158216846</v>
      </c>
      <c r="Z296" s="56" t="n">
        <v>1.2072113826</v>
      </c>
      <c r="AA296" s="8" t="n">
        <v>0.0362503029</v>
      </c>
      <c r="AB296" s="59" t="n">
        <v>24.739038895</v>
      </c>
      <c r="AC296" s="8" t="n">
        <v>0.0148130006</v>
      </c>
      <c r="AD296" s="56" t="n">
        <v>-0.001416719</v>
      </c>
      <c r="AE296" s="8" t="n">
        <v>-0.000114361</v>
      </c>
      <c r="AF296" s="56" t="n">
        <v>0.0045187786</v>
      </c>
      <c r="AG296" s="8" t="n">
        <v>0.6884895753</v>
      </c>
      <c r="AH296" s="56" t="n">
        <v>0.1182191072</v>
      </c>
      <c r="AI296" s="8" t="n">
        <v>0.0089305613</v>
      </c>
      <c r="AJ296" s="56" t="n">
        <v>0.1220993279</v>
      </c>
      <c r="AK296" s="8" t="n">
        <v>0.9555392705</v>
      </c>
      <c r="AL296" s="56" t="n">
        <v>1.2858316739</v>
      </c>
      <c r="AM296" s="8" t="n">
        <v>0.0432587086</v>
      </c>
      <c r="AN296" s="56" t="n">
        <v>0.0004646382</v>
      </c>
      <c r="AO296" s="74" t="n">
        <v>0.9992626173</v>
      </c>
      <c r="AP296" s="62" t="n">
        <v>25.305623546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96623892</v>
      </c>
      <c r="E297" s="78" t="n">
        <v>0</v>
      </c>
      <c r="F297" s="77" t="n">
        <v>0</v>
      </c>
      <c r="G297" s="78" t="n">
        <v>0</v>
      </c>
      <c r="H297" s="77" t="n">
        <v>0.6538114879</v>
      </c>
      <c r="I297" s="78" t="n">
        <v>0.0957302169</v>
      </c>
      <c r="J297" s="77" t="n">
        <v>0</v>
      </c>
      <c r="K297" s="78" t="n">
        <v>0.0013978002</v>
      </c>
      <c r="L297" s="77" t="n">
        <v>0.7606018943</v>
      </c>
      <c r="M297" s="79" t="n">
        <v>1</v>
      </c>
      <c r="N297" s="77" t="n">
        <v>0.0469016418</v>
      </c>
      <c r="O297" s="78" t="n">
        <v>0</v>
      </c>
      <c r="P297" s="82" t="n">
        <v>10.9332</v>
      </c>
      <c r="Q297" s="8" t="n">
        <v>0.0121066597</v>
      </c>
      <c r="R297" s="56" t="n">
        <v>-0.000773705</v>
      </c>
      <c r="S297" s="8" t="n">
        <v>-0.000101879</v>
      </c>
      <c r="T297" s="56" t="n">
        <v>0.0049142165</v>
      </c>
      <c r="U297" s="8" t="n">
        <v>0.7176956779</v>
      </c>
      <c r="V297" s="56" t="n">
        <v>0.1047858602</v>
      </c>
      <c r="W297" s="8" t="n">
        <v>0.0183102512</v>
      </c>
      <c r="X297" s="56" t="n">
        <v>0.0383015928</v>
      </c>
      <c r="Y297" s="8" t="n">
        <v>0.8952386737</v>
      </c>
      <c r="Z297" s="56" t="n">
        <v>1.2157138975</v>
      </c>
      <c r="AA297" s="8" t="n">
        <v>0.0591320871</v>
      </c>
      <c r="AB297" s="59" t="n">
        <v>14.315885568</v>
      </c>
      <c r="AC297" s="8" t="n">
        <v>0.0127148799</v>
      </c>
      <c r="AD297" s="56" t="n">
        <v>-0.001203736</v>
      </c>
      <c r="AE297" s="8" t="n">
        <v>-0.000141781</v>
      </c>
      <c r="AF297" s="56" t="n">
        <v>0.0062162906</v>
      </c>
      <c r="AG297" s="8" t="n">
        <v>0.7353274877</v>
      </c>
      <c r="AH297" s="56" t="n">
        <v>0.1070400939</v>
      </c>
      <c r="AI297" s="8" t="n">
        <v>0.0196391315</v>
      </c>
      <c r="AJ297" s="56" t="n">
        <v>0.0523022254</v>
      </c>
      <c r="AK297" s="8" t="n">
        <v>0.9318945925</v>
      </c>
      <c r="AL297" s="56" t="n">
        <v>1.2902444076</v>
      </c>
      <c r="AM297" s="8" t="n">
        <v>0.0666083038</v>
      </c>
      <c r="AN297" s="56" t="n">
        <v>0.0007747301</v>
      </c>
      <c r="AO297" s="74" t="n">
        <v>0.9992776263</v>
      </c>
      <c r="AP297" s="62" t="n">
        <v>14.84103665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60229456</v>
      </c>
      <c r="E298" s="78" t="n">
        <v>0</v>
      </c>
      <c r="F298" s="77" t="n">
        <v>0</v>
      </c>
      <c r="G298" s="78" t="n">
        <v>0</v>
      </c>
      <c r="H298" s="77" t="n">
        <v>0.3343996983</v>
      </c>
      <c r="I298" s="78" t="n">
        <v>0.1197032159</v>
      </c>
      <c r="J298" s="77" t="n">
        <v>0</v>
      </c>
      <c r="K298" s="78" t="n">
        <v>0.1827977263</v>
      </c>
      <c r="L298" s="77" t="n">
        <v>0.6529235861</v>
      </c>
      <c r="M298" s="79" t="n">
        <v>1</v>
      </c>
      <c r="N298" s="77" t="n">
        <v>0.0513072233</v>
      </c>
      <c r="O298" s="78" t="n">
        <v>0.016758152</v>
      </c>
      <c r="P298" s="82" t="n">
        <v>7.3521</v>
      </c>
      <c r="Q298" s="8" t="n">
        <v>0.0210187937</v>
      </c>
      <c r="R298" s="56" t="n">
        <v>-0.000782711</v>
      </c>
      <c r="S298" s="8" t="n">
        <v>-0.000103824</v>
      </c>
      <c r="T298" s="56" t="n">
        <v>0.0051663503</v>
      </c>
      <c r="U298" s="8" t="n">
        <v>0.4414384968</v>
      </c>
      <c r="V298" s="56" t="n">
        <v>0.1356625487</v>
      </c>
      <c r="W298" s="8" t="n">
        <v>0.0120172717</v>
      </c>
      <c r="X298" s="56" t="n">
        <v>0.2368235529</v>
      </c>
      <c r="Y298" s="8" t="n">
        <v>0.8512404796</v>
      </c>
      <c r="Z298" s="56" t="n">
        <v>1.3376738128</v>
      </c>
      <c r="AA298" s="8" t="n">
        <v>0.0727530178</v>
      </c>
      <c r="AB298" s="59" t="n">
        <v>10.849145498</v>
      </c>
      <c r="AC298" s="8" t="n">
        <v>0.0219402079</v>
      </c>
      <c r="AD298" s="56" t="n">
        <v>-0.001424035</v>
      </c>
      <c r="AE298" s="8" t="n">
        <v>-0.000167959</v>
      </c>
      <c r="AF298" s="56" t="n">
        <v>0.0071606584</v>
      </c>
      <c r="AG298" s="8" t="n">
        <v>0.4728891653</v>
      </c>
      <c r="AH298" s="56" t="n">
        <v>0.1394840798</v>
      </c>
      <c r="AI298" s="8" t="n">
        <v>0.0143173092</v>
      </c>
      <c r="AJ298" s="56" t="n">
        <v>0.2585504581</v>
      </c>
      <c r="AK298" s="8" t="n">
        <v>0.9127498846</v>
      </c>
      <c r="AL298" s="56" t="n">
        <v>1.4596026616</v>
      </c>
      <c r="AM298" s="8" t="n">
        <v>0.08476765</v>
      </c>
      <c r="AN298" s="56" t="n">
        <v>0.0012631596</v>
      </c>
      <c r="AO298" s="74" t="n">
        <v>0.9987806943</v>
      </c>
      <c r="AP298" s="62" t="n">
        <v>11.71427095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42845453</v>
      </c>
      <c r="E299" s="78" t="n">
        <v>0</v>
      </c>
      <c r="F299" s="77" t="n">
        <v>0</v>
      </c>
      <c r="G299" s="78" t="n">
        <v>0.0019397107</v>
      </c>
      <c r="H299" s="77" t="n">
        <v>0.2041041454</v>
      </c>
      <c r="I299" s="78" t="n">
        <v>0.0503798971</v>
      </c>
      <c r="J299" s="77" t="n">
        <v>0</v>
      </c>
      <c r="K299" s="78" t="n">
        <v>0.078008874</v>
      </c>
      <c r="L299" s="77" t="n">
        <v>0.3387171725</v>
      </c>
      <c r="M299" s="79" t="n">
        <v>1</v>
      </c>
      <c r="N299" s="77" t="n">
        <v>0.0532121505</v>
      </c>
      <c r="O299" s="78" t="n">
        <v>0.002977504</v>
      </c>
      <c r="P299" s="82" t="n">
        <v>3.6869</v>
      </c>
      <c r="Q299" s="8" t="n">
        <v>0.0153684241</v>
      </c>
      <c r="R299" s="56" t="n">
        <v>-0.005908076</v>
      </c>
      <c r="S299" s="8" t="n">
        <v>-0.000285938</v>
      </c>
      <c r="T299" s="56" t="n">
        <v>0.0115145471</v>
      </c>
      <c r="U299" s="8" t="n">
        <v>0.4500830127</v>
      </c>
      <c r="V299" s="56" t="n">
        <v>0.0806421594</v>
      </c>
      <c r="W299" s="8" t="n">
        <v>0.069329363</v>
      </c>
      <c r="X299" s="56" t="n">
        <v>0.1973383439</v>
      </c>
      <c r="Y299" s="8" t="n">
        <v>0.8180818357</v>
      </c>
      <c r="Z299" s="56" t="n">
        <v>1.7248385868</v>
      </c>
      <c r="AA299" s="8" t="n">
        <v>0.0914426037</v>
      </c>
      <c r="AB299" s="59" t="n">
        <v>12.428236655</v>
      </c>
      <c r="AC299" s="8" t="n">
        <v>0.0165730521</v>
      </c>
      <c r="AD299" s="56" t="n">
        <v>-0.006663275</v>
      </c>
      <c r="AE299" s="8" t="n">
        <v>-0.000352081</v>
      </c>
      <c r="AF299" s="56" t="n">
        <v>0.0140685261</v>
      </c>
      <c r="AG299" s="8" t="n">
        <v>0.4863582792</v>
      </c>
      <c r="AH299" s="56" t="n">
        <v>0.0853359186</v>
      </c>
      <c r="AI299" s="8" t="n">
        <v>0.0725785</v>
      </c>
      <c r="AJ299" s="56" t="n">
        <v>0.2226148802</v>
      </c>
      <c r="AK299" s="8" t="n">
        <v>0.8905137998</v>
      </c>
      <c r="AL299" s="56" t="n">
        <v>1.8680117424</v>
      </c>
      <c r="AM299" s="8" t="n">
        <v>0.1070725202</v>
      </c>
      <c r="AN299" s="56" t="n">
        <v>0.0008182088</v>
      </c>
      <c r="AO299" s="74" t="n">
        <v>0.9984045289</v>
      </c>
      <c r="AP299" s="62" t="n">
        <v>13.441800559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30328733</v>
      </c>
      <c r="E300" s="78" t="n">
        <v>0</v>
      </c>
      <c r="F300" s="77" t="n">
        <v>0</v>
      </c>
      <c r="G300" s="78" t="n">
        <v>0.0073118429</v>
      </c>
      <c r="H300" s="77" t="n">
        <v>0.4414799778</v>
      </c>
      <c r="I300" s="78" t="n">
        <v>0.1107022469</v>
      </c>
      <c r="J300" s="77" t="n">
        <v>0</v>
      </c>
      <c r="K300" s="78" t="n">
        <v>0.0775733675</v>
      </c>
      <c r="L300" s="77" t="n">
        <v>0.6401003084</v>
      </c>
      <c r="M300" s="79" t="n">
        <v>1</v>
      </c>
      <c r="N300" s="77" t="n">
        <v>0.0809757162</v>
      </c>
      <c r="O300" s="78" t="n">
        <v>0.0099236357</v>
      </c>
      <c r="P300" s="82" t="n">
        <v>7.6841408262</v>
      </c>
      <c r="Q300" s="8" t="n">
        <v>0.0072981728</v>
      </c>
      <c r="R300" s="56" t="n">
        <v>-0.001014238</v>
      </c>
      <c r="S300" s="8" t="n">
        <v>-8.4272E-005</v>
      </c>
      <c r="T300" s="56" t="n">
        <v>0.0124344064</v>
      </c>
      <c r="U300" s="8" t="n">
        <v>0.5412964525</v>
      </c>
      <c r="V300" s="56" t="n">
        <v>0.1236424677</v>
      </c>
      <c r="W300" s="8" t="n">
        <v>0.0150910244</v>
      </c>
      <c r="X300" s="56" t="n">
        <v>0.1219990782</v>
      </c>
      <c r="Y300" s="8" t="n">
        <v>0.8206630919</v>
      </c>
      <c r="Z300" s="56" t="n">
        <v>1.3093263806</v>
      </c>
      <c r="AA300" s="8" t="n">
        <v>0.1025298113</v>
      </c>
      <c r="AB300" s="59" t="n">
        <v>11.075148271</v>
      </c>
      <c r="AC300" s="8" t="n">
        <v>0.0081434622</v>
      </c>
      <c r="AD300" s="56" t="n">
        <v>-0.001855071</v>
      </c>
      <c r="AE300" s="8" t="n">
        <v>-0.000148373</v>
      </c>
      <c r="AF300" s="56" t="n">
        <v>0.0143433402</v>
      </c>
      <c r="AG300" s="8" t="n">
        <v>0.5710137011</v>
      </c>
      <c r="AH300" s="56" t="n">
        <v>0.1273665912</v>
      </c>
      <c r="AI300" s="8" t="n">
        <v>0.0170485298</v>
      </c>
      <c r="AJ300" s="56" t="n">
        <v>0.1436565183</v>
      </c>
      <c r="AK300" s="8" t="n">
        <v>0.8795686991</v>
      </c>
      <c r="AL300" s="56" t="n">
        <v>1.4304993191</v>
      </c>
      <c r="AM300" s="8" t="n">
        <v>0.1160166475</v>
      </c>
      <c r="AN300" s="56" t="n">
        <v>0.0031455589</v>
      </c>
      <c r="AO300" s="74" t="n">
        <v>0.9987309055</v>
      </c>
      <c r="AP300" s="62" t="n">
        <v>11.874012504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76670877</v>
      </c>
      <c r="R15" s="73" t="n">
        <v>-0.026115939</v>
      </c>
      <c r="S15" s="72" t="n">
        <v>0</v>
      </c>
      <c r="T15" s="73" t="n">
        <v>0.0088844394</v>
      </c>
      <c r="U15" s="8" t="n">
        <v>0.2497295838</v>
      </c>
      <c r="V15" s="56" t="n">
        <v>0.0184946034</v>
      </c>
      <c r="W15" s="8" t="n">
        <v>0.008118811</v>
      </c>
      <c r="X15" s="73" t="n">
        <v>0.5119241792</v>
      </c>
      <c r="Y15" s="8" t="n">
        <v>0.7787027655</v>
      </c>
      <c r="Z15" s="56" t="n">
        <v>1.2626709857</v>
      </c>
      <c r="AA15" s="8" t="n">
        <v>0.052090628</v>
      </c>
      <c r="AB15" s="59" t="n">
        <v>14.184381113</v>
      </c>
      <c r="AC15" s="8" t="n">
        <v>0.0103112936</v>
      </c>
      <c r="AD15" s="56" t="n">
        <v>-0.027255129</v>
      </c>
      <c r="AE15" s="8" t="n">
        <v>-8.1125E-005</v>
      </c>
      <c r="AF15" s="56" t="n">
        <v>0.0130266994</v>
      </c>
      <c r="AG15" s="8" t="n">
        <v>0.3136702528</v>
      </c>
      <c r="AH15" s="56" t="n">
        <v>0.0268039473</v>
      </c>
      <c r="AI15" s="8" t="n">
        <v>0.0133780291</v>
      </c>
      <c r="AJ15" s="56" t="n">
        <v>0.5644866072</v>
      </c>
      <c r="AK15" s="8" t="n">
        <v>0.9143405751</v>
      </c>
      <c r="AL15" s="56" t="n">
        <v>1.5652284227</v>
      </c>
      <c r="AM15" s="8" t="n">
        <v>0.0792486933</v>
      </c>
      <c r="AN15" s="56" t="n">
        <v>0.0033325399</v>
      </c>
      <c r="AO15" s="74" t="n">
        <v>0.9969218083</v>
      </c>
      <c r="AP15" s="62" t="n">
        <v>15.950027777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703186443</v>
      </c>
      <c r="R16" s="73" t="n">
        <v>-0.930743087</v>
      </c>
      <c r="S16" s="72" t="n">
        <v>0</v>
      </c>
      <c r="T16" s="73" t="n">
        <v>0.0928264827</v>
      </c>
      <c r="U16" s="8" t="n">
        <v>0.2572723278</v>
      </c>
      <c r="V16" s="56" t="n">
        <v>0.0320766316</v>
      </c>
      <c r="W16" s="8" t="n">
        <v>0.0238665936</v>
      </c>
      <c r="X16" s="73" t="n">
        <v>0.5287628875</v>
      </c>
      <c r="Y16" s="8" t="n">
        <v>0.0743804807</v>
      </c>
      <c r="Z16" s="56" t="n">
        <v>1.743718987</v>
      </c>
      <c r="AA16" s="8" t="n">
        <v>0.3270884634</v>
      </c>
      <c r="AB16" s="59" t="n">
        <v>27.387436248</v>
      </c>
      <c r="AC16" s="8" t="n">
        <v>0.0797906229</v>
      </c>
      <c r="AD16" s="56" t="n">
        <v>-0.943346481</v>
      </c>
      <c r="AE16" s="8" t="n">
        <v>-0.00026434</v>
      </c>
      <c r="AF16" s="56" t="n">
        <v>0.1095925877</v>
      </c>
      <c r="AG16" s="8" t="n">
        <v>0.4665186269</v>
      </c>
      <c r="AH16" s="56" t="n">
        <v>0.0589820561</v>
      </c>
      <c r="AI16" s="8" t="n">
        <v>0.042510717</v>
      </c>
      <c r="AJ16" s="56" t="n">
        <v>0.7507761965</v>
      </c>
      <c r="AK16" s="8" t="n">
        <v>0.5645599863</v>
      </c>
      <c r="AL16" s="56" t="n">
        <v>2.853313377</v>
      </c>
      <c r="AM16" s="8" t="n">
        <v>0.4094009536</v>
      </c>
      <c r="AN16" s="56" t="n">
        <v>0.0163381477</v>
      </c>
      <c r="AO16" s="74" t="n">
        <v>0.9902990876</v>
      </c>
      <c r="AP16" s="62" t="n">
        <v>33.1411432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199067227</v>
      </c>
      <c r="R17" s="73" t="n">
        <v>-0.008839324</v>
      </c>
      <c r="S17" s="72" t="n">
        <v>0</v>
      </c>
      <c r="T17" s="73" t="n">
        <v>0.017220039</v>
      </c>
      <c r="U17" s="8" t="n">
        <v>0.4607870711</v>
      </c>
      <c r="V17" s="56" t="n">
        <v>0.0462554752</v>
      </c>
      <c r="W17" s="8" t="n">
        <v>0.0127605569</v>
      </c>
      <c r="X17" s="73" t="n">
        <v>-0.102614059</v>
      </c>
      <c r="Y17" s="8" t="n">
        <v>0.4454764809</v>
      </c>
      <c r="Z17" s="56" t="n">
        <v>1.3649993448</v>
      </c>
      <c r="AA17" s="8" t="n">
        <v>0.0864949961</v>
      </c>
      <c r="AB17" s="59" t="n">
        <v>10.688888641</v>
      </c>
      <c r="AC17" s="8" t="n">
        <v>0.0271085885</v>
      </c>
      <c r="AD17" s="56" t="n">
        <v>-0.017562491</v>
      </c>
      <c r="AE17" s="8" t="n">
        <v>-0.000266179</v>
      </c>
      <c r="AF17" s="56" t="n">
        <v>0.0306321003</v>
      </c>
      <c r="AG17" s="8" t="n">
        <v>0.6143677842</v>
      </c>
      <c r="AH17" s="56" t="n">
        <v>0.0659061385</v>
      </c>
      <c r="AI17" s="8" t="n">
        <v>0.0238639801</v>
      </c>
      <c r="AJ17" s="56" t="n">
        <v>0.0551143057</v>
      </c>
      <c r="AK17" s="8" t="n">
        <v>0.7991642269</v>
      </c>
      <c r="AL17" s="56" t="n">
        <v>2.2266673292</v>
      </c>
      <c r="AM17" s="8" t="n">
        <v>0.188975611</v>
      </c>
      <c r="AN17" s="56" t="n">
        <v>0.0026486785</v>
      </c>
      <c r="AO17" s="74" t="n">
        <v>0.9907885164</v>
      </c>
      <c r="AP17" s="62" t="n">
        <v>15.04579902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189671392</v>
      </c>
      <c r="R18" s="73" t="n">
        <v>-0.010346874</v>
      </c>
      <c r="S18" s="72" t="n">
        <v>0</v>
      </c>
      <c r="T18" s="73" t="n">
        <v>0.0269838671</v>
      </c>
      <c r="U18" s="8" t="n">
        <v>0.2530661816</v>
      </c>
      <c r="V18" s="56" t="n">
        <v>0.0229137392</v>
      </c>
      <c r="W18" s="8" t="n">
        <v>0.0179970786</v>
      </c>
      <c r="X18" s="73" t="n">
        <v>-0.052299535</v>
      </c>
      <c r="Y18" s="8" t="n">
        <v>0.2772815964</v>
      </c>
      <c r="Z18" s="56" t="n">
        <v>1.4837634891</v>
      </c>
      <c r="AA18" s="8" t="n">
        <v>0.059232027</v>
      </c>
      <c r="AB18" s="59" t="n">
        <v>13.009270402</v>
      </c>
      <c r="AC18" s="8" t="n">
        <v>0.0282782052</v>
      </c>
      <c r="AD18" s="56" t="n">
        <v>-0.027087968</v>
      </c>
      <c r="AE18" s="8" t="n">
        <v>-0.000358971</v>
      </c>
      <c r="AF18" s="56" t="n">
        <v>0.044783088</v>
      </c>
      <c r="AG18" s="8" t="n">
        <v>0.4624916441</v>
      </c>
      <c r="AH18" s="56" t="n">
        <v>0.0490891568</v>
      </c>
      <c r="AI18" s="8" t="n">
        <v>0.0304001639</v>
      </c>
      <c r="AJ18" s="56" t="n">
        <v>0.1643720151</v>
      </c>
      <c r="AK18" s="8" t="n">
        <v>0.7519673342</v>
      </c>
      <c r="AL18" s="56" t="n">
        <v>2.756199235</v>
      </c>
      <c r="AM18" s="8" t="n">
        <v>0.2288101595</v>
      </c>
      <c r="AN18" s="56" t="n">
        <v>0.0047991844</v>
      </c>
      <c r="AO18" s="74" t="n">
        <v>0.9855766781</v>
      </c>
      <c r="AP18" s="62" t="n">
        <v>19.17663779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7799805</v>
      </c>
      <c r="E19" s="15" t="n">
        <v>-0.003249919</v>
      </c>
      <c r="F19" s="67" t="n">
        <v>0</v>
      </c>
      <c r="G19" s="15" t="n">
        <v>0.0019499513</v>
      </c>
      <c r="H19" s="67" t="n">
        <v>0.197920052</v>
      </c>
      <c r="I19" s="15" t="n">
        <v>0.0276243094</v>
      </c>
      <c r="J19" s="67" t="n">
        <v>0.2599935001</v>
      </c>
      <c r="K19" s="15" t="n">
        <v>-0.097497563</v>
      </c>
      <c r="L19" s="67" t="n">
        <v>0.3945401365</v>
      </c>
      <c r="M19" s="68" t="n">
        <v>1</v>
      </c>
      <c r="N19" s="67" t="n">
        <v>0.1099613567</v>
      </c>
      <c r="O19" s="15" t="n">
        <v>0.0009900656</v>
      </c>
      <c r="P19" s="71" t="n">
        <v>10.4907</v>
      </c>
      <c r="Q19" s="72" t="n">
        <v>0.0184665911</v>
      </c>
      <c r="R19" s="73" t="n">
        <v>-0.006467146</v>
      </c>
      <c r="S19" s="72" t="n">
        <v>0</v>
      </c>
      <c r="T19" s="73" t="n">
        <v>0.0059510678</v>
      </c>
      <c r="U19" s="8" t="n">
        <v>0.2877996418</v>
      </c>
      <c r="V19" s="56" t="n">
        <v>0.039799343</v>
      </c>
      <c r="W19" s="8" t="n">
        <v>0.2943801919</v>
      </c>
      <c r="X19" s="73" t="n">
        <v>-0.048345056</v>
      </c>
      <c r="Y19" s="8" t="n">
        <v>0.5915846339</v>
      </c>
      <c r="Z19" s="56" t="n">
        <v>1.4302419749</v>
      </c>
      <c r="AA19" s="8" t="n">
        <v>0.1522544682</v>
      </c>
      <c r="AB19" s="59" t="n">
        <v>13.503230192</v>
      </c>
      <c r="AC19" s="8" t="n">
        <v>0.0218068126</v>
      </c>
      <c r="AD19" s="56" t="n">
        <v>-0.007975817</v>
      </c>
      <c r="AE19" s="8" t="n">
        <v>-0.000126943</v>
      </c>
      <c r="AF19" s="56" t="n">
        <v>0.0121619208</v>
      </c>
      <c r="AG19" s="8" t="n">
        <v>0.3875715096</v>
      </c>
      <c r="AH19" s="56" t="n">
        <v>0.0519758741</v>
      </c>
      <c r="AI19" s="8" t="n">
        <v>0.3007041354</v>
      </c>
      <c r="AJ19" s="56" t="n">
        <v>0.0338232339</v>
      </c>
      <c r="AK19" s="8" t="n">
        <v>0.7999407268</v>
      </c>
      <c r="AL19" s="56" t="n">
        <v>1.8679795017</v>
      </c>
      <c r="AM19" s="8" t="n">
        <v>0.1880236133</v>
      </c>
      <c r="AN19" s="56" t="n">
        <v>0.0068771973</v>
      </c>
      <c r="AO19" s="74" t="n">
        <v>0.9948415374</v>
      </c>
      <c r="AP19" s="62" t="n">
        <v>16.07042266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366900179</v>
      </c>
      <c r="R20" s="73" t="n">
        <v>-0.06879272</v>
      </c>
      <c r="S20" s="72" t="n">
        <v>0</v>
      </c>
      <c r="T20" s="73" t="n">
        <v>0.0048856019</v>
      </c>
      <c r="U20" s="8" t="n">
        <v>0.0952682263</v>
      </c>
      <c r="V20" s="56" t="n">
        <v>0.0143066538</v>
      </c>
      <c r="W20" s="8" t="n">
        <v>0.0343762157</v>
      </c>
      <c r="X20" s="73" t="n">
        <v>0.1480866899</v>
      </c>
      <c r="Y20" s="8" t="n">
        <v>0.2648206855</v>
      </c>
      <c r="Z20" s="56" t="n">
        <v>1.222403657</v>
      </c>
      <c r="AA20" s="8" t="n">
        <v>0.3045052944</v>
      </c>
      <c r="AB20" s="59" t="n">
        <v>13.212357248</v>
      </c>
      <c r="AC20" s="8" t="n">
        <v>0.0414090169</v>
      </c>
      <c r="AD20" s="56" t="n">
        <v>-0.070577325</v>
      </c>
      <c r="AE20" s="8" t="n">
        <v>-0.000179478</v>
      </c>
      <c r="AF20" s="56" t="n">
        <v>0.0142805529</v>
      </c>
      <c r="AG20" s="8" t="n">
        <v>0.238953898</v>
      </c>
      <c r="AH20" s="56" t="n">
        <v>0.0329109981</v>
      </c>
      <c r="AI20" s="8" t="n">
        <v>0.0429663128</v>
      </c>
      <c r="AJ20" s="56" t="n">
        <v>0.3046033347</v>
      </c>
      <c r="AK20" s="8" t="n">
        <v>0.6043673108</v>
      </c>
      <c r="AL20" s="56" t="n">
        <v>2.0026123156</v>
      </c>
      <c r="AM20" s="8" t="n">
        <v>0.3774248689</v>
      </c>
      <c r="AN20" s="56" t="n">
        <v>0.0145030536</v>
      </c>
      <c r="AO20" s="74" t="n">
        <v>0.9962952334</v>
      </c>
      <c r="AP20" s="62" t="n">
        <v>16.93360977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613333333</v>
      </c>
      <c r="E23" s="15" t="n">
        <v>0</v>
      </c>
      <c r="F23" s="67" t="n">
        <v>0</v>
      </c>
      <c r="G23" s="15" t="n">
        <v>0</v>
      </c>
      <c r="H23" s="67" t="n">
        <v>0.1306666667</v>
      </c>
      <c r="I23" s="15" t="n">
        <v>0.016</v>
      </c>
      <c r="J23" s="67" t="n">
        <v>0.088</v>
      </c>
      <c r="K23" s="15" t="n">
        <v>0.0266666667</v>
      </c>
      <c r="L23" s="67" t="n">
        <v>0.3226666667</v>
      </c>
      <c r="M23" s="68" t="n">
        <v>1</v>
      </c>
      <c r="N23" s="67" t="n">
        <v>0.1780150368</v>
      </c>
      <c r="O23" s="15" t="n">
        <v>0.0003090494</v>
      </c>
      <c r="P23" s="71" t="n">
        <v>3.9558</v>
      </c>
      <c r="Q23" s="72" t="n">
        <v>0.0625691224</v>
      </c>
      <c r="R23" s="73" t="n">
        <v>-0.001534612</v>
      </c>
      <c r="S23" s="72" t="n">
        <v>0</v>
      </c>
      <c r="T23" s="73" t="n">
        <v>0.0016223391</v>
      </c>
      <c r="U23" s="8" t="n">
        <v>0.1741206989</v>
      </c>
      <c r="V23" s="56" t="n">
        <v>0.0223055989</v>
      </c>
      <c r="W23" s="8" t="n">
        <v>0.0925121044</v>
      </c>
      <c r="X23" s="73" t="n">
        <v>0.0620131314</v>
      </c>
      <c r="Y23" s="8" t="n">
        <v>0.4136083835</v>
      </c>
      <c r="Z23" s="56" t="n">
        <v>1.1751518246</v>
      </c>
      <c r="AA23" s="8" t="n">
        <v>0.1880688006</v>
      </c>
      <c r="AB23" s="59" t="n">
        <v>5.2500243075</v>
      </c>
      <c r="AC23" s="8" t="n">
        <v>0.0668260006</v>
      </c>
      <c r="AD23" s="56" t="n">
        <v>-0.003157291</v>
      </c>
      <c r="AE23" s="8" t="n">
        <v>-0.000167245</v>
      </c>
      <c r="AF23" s="56" t="n">
        <v>0.010176015</v>
      </c>
      <c r="AG23" s="8" t="n">
        <v>0.3027027888</v>
      </c>
      <c r="AH23" s="56" t="n">
        <v>0.0394089791</v>
      </c>
      <c r="AI23" s="8" t="n">
        <v>0.0996444879</v>
      </c>
      <c r="AJ23" s="56" t="n">
        <v>0.2182269874</v>
      </c>
      <c r="AK23" s="8" t="n">
        <v>0.7336607227</v>
      </c>
      <c r="AL23" s="56" t="n">
        <v>1.9095745646</v>
      </c>
      <c r="AM23" s="8" t="n">
        <v>0.2436089172</v>
      </c>
      <c r="AN23" s="56" t="n">
        <v>0.0182883708</v>
      </c>
      <c r="AO23" s="74" t="n">
        <v>0.9955580107</v>
      </c>
      <c r="AP23" s="62" t="n">
        <v>8.439087456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1871608</v>
      </c>
      <c r="E24" s="15" t="n">
        <v>0</v>
      </c>
      <c r="F24" s="67" t="n">
        <v>0</v>
      </c>
      <c r="G24" s="15" t="n">
        <v>0.014952066</v>
      </c>
      <c r="H24" s="67" t="n">
        <v>0.0221265623</v>
      </c>
      <c r="I24" s="15" t="n">
        <v>0.004117537</v>
      </c>
      <c r="J24" s="67" t="n">
        <v>0</v>
      </c>
      <c r="K24" s="15" t="n">
        <v>0.5229271945</v>
      </c>
      <c r="L24" s="67" t="n">
        <v>0.5643105205</v>
      </c>
      <c r="M24" s="68" t="n">
        <v>1</v>
      </c>
      <c r="N24" s="67" t="n">
        <v>0.0731020686</v>
      </c>
      <c r="O24" s="15" t="n">
        <v>0</v>
      </c>
      <c r="P24" s="71" t="n">
        <v>0.361</v>
      </c>
      <c r="Q24" s="72" t="n">
        <v>0.0017437584</v>
      </c>
      <c r="R24" s="73" t="n">
        <v>-0.00090361</v>
      </c>
      <c r="S24" s="72" t="n">
        <v>0</v>
      </c>
      <c r="T24" s="73" t="n">
        <v>0.0178163914</v>
      </c>
      <c r="U24" s="8" t="n">
        <v>0.0830957022</v>
      </c>
      <c r="V24" s="56" t="n">
        <v>0.0113765956</v>
      </c>
      <c r="W24" s="8" t="n">
        <v>0.0067680364</v>
      </c>
      <c r="X24" s="73" t="n">
        <v>0.5565203215</v>
      </c>
      <c r="Y24" s="8" t="n">
        <v>0.6764171953</v>
      </c>
      <c r="Z24" s="56" t="n">
        <v>1.2160947214</v>
      </c>
      <c r="AA24" s="8" t="n">
        <v>0.0881013684</v>
      </c>
      <c r="AB24" s="59" t="n">
        <v>2.0307144158</v>
      </c>
      <c r="AC24" s="8" t="n">
        <v>0.0047390858</v>
      </c>
      <c r="AD24" s="56" t="n">
        <v>-0.002322423</v>
      </c>
      <c r="AE24" s="8" t="n">
        <v>-0.000116586</v>
      </c>
      <c r="AF24" s="56" t="n">
        <v>0.0229030727</v>
      </c>
      <c r="AG24" s="8" t="n">
        <v>0.2008251633</v>
      </c>
      <c r="AH24" s="56" t="n">
        <v>0.0237762445</v>
      </c>
      <c r="AI24" s="8" t="n">
        <v>0.0142418901</v>
      </c>
      <c r="AJ24" s="56" t="n">
        <v>0.611139761</v>
      </c>
      <c r="AK24" s="8" t="n">
        <v>0.8751862089</v>
      </c>
      <c r="AL24" s="56" t="n">
        <v>1.5815537274</v>
      </c>
      <c r="AM24" s="8" t="n">
        <v>0.1186341689</v>
      </c>
      <c r="AN24" s="56" t="n">
        <v>0.0040325413</v>
      </c>
      <c r="AO24" s="74" t="n">
        <v>0.9978529191</v>
      </c>
      <c r="AP24" s="62" t="n">
        <v>4.884189555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29820323</v>
      </c>
      <c r="E27" s="15" t="n">
        <v>-0.001660879</v>
      </c>
      <c r="F27" s="67" t="n">
        <v>0</v>
      </c>
      <c r="G27" s="15" t="n">
        <v>0</v>
      </c>
      <c r="H27" s="67" t="n">
        <v>0.153329307</v>
      </c>
      <c r="I27" s="15" t="n">
        <v>0.0195908199</v>
      </c>
      <c r="J27" s="67" t="n">
        <v>0.0295938396</v>
      </c>
      <c r="K27" s="15" t="n">
        <v>0.4305828175</v>
      </c>
      <c r="L27" s="67" t="n">
        <v>0.6344179375</v>
      </c>
      <c r="M27" s="68" t="n">
        <v>1</v>
      </c>
      <c r="N27" s="67" t="n">
        <v>0.1277353536</v>
      </c>
      <c r="O27" s="15" t="n">
        <v>0.979918466</v>
      </c>
      <c r="P27" s="71" t="n">
        <v>3.5916</v>
      </c>
      <c r="Q27" s="72" t="n">
        <v>0.003967176</v>
      </c>
      <c r="R27" s="73" t="n">
        <v>-0.002365974</v>
      </c>
      <c r="S27" s="72" t="n">
        <v>0</v>
      </c>
      <c r="T27" s="73" t="n">
        <v>0.0015301333</v>
      </c>
      <c r="U27" s="8" t="n">
        <v>0.1819482984</v>
      </c>
      <c r="V27" s="56" t="n">
        <v>0.0231717733</v>
      </c>
      <c r="W27" s="8" t="n">
        <v>0.0327970695</v>
      </c>
      <c r="X27" s="73" t="n">
        <v>0.4512822913</v>
      </c>
      <c r="Y27" s="8" t="n">
        <v>0.6923307679</v>
      </c>
      <c r="Z27" s="56" t="n">
        <v>1.1172661599</v>
      </c>
      <c r="AA27" s="8" t="n">
        <v>0.1343608581</v>
      </c>
      <c r="AB27" s="59" t="n">
        <v>4.4679308555</v>
      </c>
      <c r="AC27" s="8" t="n">
        <v>0.0062568527</v>
      </c>
      <c r="AD27" s="56" t="n">
        <v>-0.003165683</v>
      </c>
      <c r="AE27" s="8" t="n">
        <v>-7.8396E-005</v>
      </c>
      <c r="AF27" s="56" t="n">
        <v>0.0054966955</v>
      </c>
      <c r="AG27" s="8" t="n">
        <v>0.2447519902</v>
      </c>
      <c r="AH27" s="56" t="n">
        <v>0.0311254819</v>
      </c>
      <c r="AI27" s="8" t="n">
        <v>0.0366839473</v>
      </c>
      <c r="AJ27" s="56" t="n">
        <v>0.5010529907</v>
      </c>
      <c r="AK27" s="8" t="n">
        <v>0.8221238793</v>
      </c>
      <c r="AL27" s="56" t="n">
        <v>1.3913780582</v>
      </c>
      <c r="AM27" s="8" t="n">
        <v>0.158962058</v>
      </c>
      <c r="AN27" s="56" t="n">
        <v>0.0175031094</v>
      </c>
      <c r="AO27" s="74" t="n">
        <v>0.9985890467</v>
      </c>
      <c r="AP27" s="62" t="n">
        <v>6.077425915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5567967</v>
      </c>
      <c r="R31" s="56" t="n">
        <v>-0.007582193</v>
      </c>
      <c r="S31" s="72" t="n">
        <v>0</v>
      </c>
      <c r="T31" s="73" t="n">
        <v>0.0021584132</v>
      </c>
      <c r="U31" s="8" t="n">
        <v>0.2702736125</v>
      </c>
      <c r="V31" s="56" t="n">
        <v>0.1125373408</v>
      </c>
      <c r="W31" s="8" t="n">
        <v>0.0030207101</v>
      </c>
      <c r="X31" s="56" t="n">
        <v>0.3712601188</v>
      </c>
      <c r="Y31" s="8" t="n">
        <v>0.7672359697</v>
      </c>
      <c r="Z31" s="56" t="n">
        <v>1.1079822018</v>
      </c>
      <c r="AA31" s="8" t="n">
        <v>0.0484017377</v>
      </c>
      <c r="AB31" s="59" t="n">
        <v>4.7576738458</v>
      </c>
      <c r="AC31" s="8" t="n">
        <v>0.0177669218</v>
      </c>
      <c r="AD31" s="56" t="n">
        <v>-0.00816987</v>
      </c>
      <c r="AE31" s="8" t="n">
        <v>-6.6541E-005</v>
      </c>
      <c r="AF31" s="56" t="n">
        <v>0.0064392022</v>
      </c>
      <c r="AG31" s="8" t="n">
        <v>0.3253201773</v>
      </c>
      <c r="AH31" s="56" t="n">
        <v>0.1195329946</v>
      </c>
      <c r="AI31" s="8" t="n">
        <v>0.0066938706</v>
      </c>
      <c r="AJ31" s="56" t="n">
        <v>0.453995588</v>
      </c>
      <c r="AK31" s="8" t="n">
        <v>0.9215123433</v>
      </c>
      <c r="AL31" s="56" t="n">
        <v>1.4579995267</v>
      </c>
      <c r="AM31" s="8" t="n">
        <v>0.0677728027</v>
      </c>
      <c r="AN31" s="56" t="n">
        <v>0.0095764581</v>
      </c>
      <c r="AO31" s="74" t="n">
        <v>0.9988616041</v>
      </c>
      <c r="AP31" s="62" t="n">
        <v>6.133562100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11751038</v>
      </c>
      <c r="R37" s="56" t="n">
        <v>-0.000300781</v>
      </c>
      <c r="S37" s="8" t="n">
        <v>0</v>
      </c>
      <c r="T37" s="56" t="n">
        <v>0.0115822958</v>
      </c>
      <c r="U37" s="8" t="n">
        <v>0.2220702288</v>
      </c>
      <c r="V37" s="56" t="n">
        <v>0.0396869431</v>
      </c>
      <c r="W37" s="8" t="n">
        <v>0.0053339371</v>
      </c>
      <c r="X37" s="56" t="n">
        <v>0.484342322</v>
      </c>
      <c r="Y37" s="8" t="n">
        <v>0.7938900497</v>
      </c>
      <c r="Z37" s="56" t="n">
        <v>1.1226117499</v>
      </c>
      <c r="AA37" s="8" t="n">
        <v>0.0474061306</v>
      </c>
      <c r="AB37" s="59" t="n">
        <v>4.3460800785</v>
      </c>
      <c r="AC37" s="8" t="n">
        <v>0.0327307052</v>
      </c>
      <c r="AD37" s="56" t="n">
        <v>-0.000814237</v>
      </c>
      <c r="AE37" s="8" t="n">
        <v>-6.1433E-005</v>
      </c>
      <c r="AF37" s="56" t="n">
        <v>0.0149491368</v>
      </c>
      <c r="AG37" s="8" t="n">
        <v>0.2691525659</v>
      </c>
      <c r="AH37" s="56" t="n">
        <v>0.0458991223</v>
      </c>
      <c r="AI37" s="8" t="n">
        <v>0.0081294572</v>
      </c>
      <c r="AJ37" s="56" t="n">
        <v>0.5535751247</v>
      </c>
      <c r="AK37" s="8" t="n">
        <v>0.923560442</v>
      </c>
      <c r="AL37" s="56" t="n">
        <v>1.4249341981</v>
      </c>
      <c r="AM37" s="8" t="n">
        <v>0.0665861782</v>
      </c>
      <c r="AN37" s="56" t="n">
        <v>0.0072512704</v>
      </c>
      <c r="AO37" s="74" t="n">
        <v>0.9973978906</v>
      </c>
      <c r="AP37" s="62" t="n">
        <v>5.507847502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542769</v>
      </c>
      <c r="E40" s="78" t="n">
        <v>-0.003759785</v>
      </c>
      <c r="F40" s="77" t="n">
        <v>0</v>
      </c>
      <c r="G40" s="78" t="n">
        <v>0.0050511399</v>
      </c>
      <c r="H40" s="77" t="n">
        <v>0.1538083538</v>
      </c>
      <c r="I40" s="78" t="n">
        <v>0.0154162619</v>
      </c>
      <c r="J40" s="77" t="n">
        <v>0.031232501</v>
      </c>
      <c r="K40" s="78" t="n">
        <v>0.1018913205</v>
      </c>
      <c r="L40" s="77" t="n">
        <v>0.305182561</v>
      </c>
      <c r="M40" s="79" t="n">
        <v>1</v>
      </c>
      <c r="N40" s="77" t="n">
        <v>0.1235479891</v>
      </c>
      <c r="O40" s="78" t="n">
        <v>0</v>
      </c>
      <c r="P40" s="82" t="n">
        <v>6.6102</v>
      </c>
      <c r="Q40" s="8" t="n">
        <v>0.0029108225</v>
      </c>
      <c r="R40" s="56" t="n">
        <v>-0.005216073</v>
      </c>
      <c r="S40" s="8" t="n">
        <v>0</v>
      </c>
      <c r="T40" s="56" t="n">
        <v>0.0071737475</v>
      </c>
      <c r="U40" s="8" t="n">
        <v>0.2066523918</v>
      </c>
      <c r="V40" s="56" t="n">
        <v>0.0248740288</v>
      </c>
      <c r="W40" s="8" t="n">
        <v>0.0372893821</v>
      </c>
      <c r="X40" s="56" t="n">
        <v>0.1350908947</v>
      </c>
      <c r="Y40" s="8" t="n">
        <v>0.4087751942</v>
      </c>
      <c r="Z40" s="56" t="n">
        <v>1.2034993287</v>
      </c>
      <c r="AA40" s="8" t="n">
        <v>0.1357298489</v>
      </c>
      <c r="AB40" s="59" t="n">
        <v>8.5362240978</v>
      </c>
      <c r="AC40" s="8" t="n">
        <v>0.0083407124</v>
      </c>
      <c r="AD40" s="56" t="n">
        <v>-0.007464224</v>
      </c>
      <c r="AE40" s="8" t="n">
        <v>-0.000319598</v>
      </c>
      <c r="AF40" s="56" t="n">
        <v>0.0163401449</v>
      </c>
      <c r="AG40" s="8" t="n">
        <v>0.3775948345</v>
      </c>
      <c r="AH40" s="56" t="n">
        <v>0.0493082488</v>
      </c>
      <c r="AI40" s="8" t="n">
        <v>0.0472046038</v>
      </c>
      <c r="AJ40" s="56" t="n">
        <v>0.2551218368</v>
      </c>
      <c r="AK40" s="8" t="n">
        <v>0.7461265591</v>
      </c>
      <c r="AL40" s="56" t="n">
        <v>1.9669060987</v>
      </c>
      <c r="AM40" s="8" t="n">
        <v>0.2228735358</v>
      </c>
      <c r="AN40" s="56" t="n">
        <v>0.025126034</v>
      </c>
      <c r="AO40" s="74" t="n">
        <v>0.9941261289</v>
      </c>
      <c r="AP40" s="62" t="n">
        <v>13.04744317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2210515</v>
      </c>
      <c r="E41" s="78" t="n">
        <v>0</v>
      </c>
      <c r="F41" s="77" t="n">
        <v>0</v>
      </c>
      <c r="G41" s="78" t="n">
        <v>0.002948081</v>
      </c>
      <c r="H41" s="77" t="n">
        <v>0.1772124256</v>
      </c>
      <c r="I41" s="78" t="n">
        <v>0.0225746574</v>
      </c>
      <c r="J41" s="77" t="n">
        <v>0.0416006988</v>
      </c>
      <c r="K41" s="78" t="n">
        <v>0.0366053393</v>
      </c>
      <c r="L41" s="77" t="n">
        <v>0.2841622536</v>
      </c>
      <c r="M41" s="79" t="n">
        <v>1</v>
      </c>
      <c r="N41" s="77" t="n">
        <v>0.1668881578</v>
      </c>
      <c r="O41" s="78" t="n">
        <v>0</v>
      </c>
      <c r="P41" s="82" t="n">
        <v>7.1421</v>
      </c>
      <c r="Q41" s="8" t="n">
        <v>0.0048157028</v>
      </c>
      <c r="R41" s="56" t="n">
        <v>-0.001032965</v>
      </c>
      <c r="S41" s="8" t="n">
        <v>0</v>
      </c>
      <c r="T41" s="56" t="n">
        <v>0.0051910731</v>
      </c>
      <c r="U41" s="8" t="n">
        <v>0.2303233129</v>
      </c>
      <c r="V41" s="56" t="n">
        <v>0.0306629593</v>
      </c>
      <c r="W41" s="8" t="n">
        <v>0.0497176302</v>
      </c>
      <c r="X41" s="56" t="n">
        <v>0.0690927505</v>
      </c>
      <c r="Y41" s="8" t="n">
        <v>0.3887704634</v>
      </c>
      <c r="Z41" s="56" t="n">
        <v>1.2106741882</v>
      </c>
      <c r="AA41" s="8" t="n">
        <v>0.1811312996</v>
      </c>
      <c r="AB41" s="59" t="n">
        <v>8.7719894817</v>
      </c>
      <c r="AC41" s="8" t="n">
        <v>0.0099073398</v>
      </c>
      <c r="AD41" s="56" t="n">
        <v>-0.003411736</v>
      </c>
      <c r="AE41" s="8" t="n">
        <v>-0.000253658</v>
      </c>
      <c r="AF41" s="56" t="n">
        <v>0.0142507462</v>
      </c>
      <c r="AG41" s="8" t="n">
        <v>0.4024735605</v>
      </c>
      <c r="AH41" s="56" t="n">
        <v>0.0537620476</v>
      </c>
      <c r="AI41" s="8" t="n">
        <v>0.0593929332</v>
      </c>
      <c r="AJ41" s="56" t="n">
        <v>0.1754918249</v>
      </c>
      <c r="AK41" s="8" t="n">
        <v>0.7116130582</v>
      </c>
      <c r="AL41" s="56" t="n">
        <v>1.9077036776</v>
      </c>
      <c r="AM41" s="8" t="n">
        <v>0.2600978323</v>
      </c>
      <c r="AN41" s="56" t="n">
        <v>0.0216435594</v>
      </c>
      <c r="AO41" s="74" t="n">
        <v>0.9933544499</v>
      </c>
      <c r="AP41" s="62" t="n">
        <v>13.15966677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09058309</v>
      </c>
      <c r="E42" s="78" t="n">
        <v>0</v>
      </c>
      <c r="F42" s="77" t="n">
        <v>0</v>
      </c>
      <c r="G42" s="78" t="n">
        <v>0.002093568</v>
      </c>
      <c r="H42" s="77" t="n">
        <v>0.1817465746</v>
      </c>
      <c r="I42" s="78" t="n">
        <v>0.0161059636</v>
      </c>
      <c r="J42" s="77" t="n">
        <v>0.0271334701</v>
      </c>
      <c r="K42" s="78" t="n">
        <v>0.0533134341</v>
      </c>
      <c r="L42" s="77" t="n">
        <v>0.2894513194</v>
      </c>
      <c r="M42" s="79" t="n">
        <v>1</v>
      </c>
      <c r="N42" s="77" t="n">
        <v>0.127792423</v>
      </c>
      <c r="O42" s="78" t="n">
        <v>0</v>
      </c>
      <c r="P42" s="82" t="n">
        <v>6.1811</v>
      </c>
      <c r="Q42" s="8" t="n">
        <v>0.0114347186</v>
      </c>
      <c r="R42" s="56" t="n">
        <v>-0.000747968</v>
      </c>
      <c r="S42" s="8" t="n">
        <v>0</v>
      </c>
      <c r="T42" s="56" t="n">
        <v>0.0039685865</v>
      </c>
      <c r="U42" s="8" t="n">
        <v>0.2294138537</v>
      </c>
      <c r="V42" s="56" t="n">
        <v>0.0225035615</v>
      </c>
      <c r="W42" s="8" t="n">
        <v>0.0345107456</v>
      </c>
      <c r="X42" s="56" t="n">
        <v>0.0841763628</v>
      </c>
      <c r="Y42" s="8" t="n">
        <v>0.3852598607</v>
      </c>
      <c r="Z42" s="56" t="n">
        <v>1.2142006887</v>
      </c>
      <c r="AA42" s="8" t="n">
        <v>0.1440597409</v>
      </c>
      <c r="AB42" s="59" t="n">
        <v>7.5817422544</v>
      </c>
      <c r="AC42" s="8" t="n">
        <v>0.0186320259</v>
      </c>
      <c r="AD42" s="56" t="n">
        <v>-0.003532583</v>
      </c>
      <c r="AE42" s="8" t="n">
        <v>-0.000214605</v>
      </c>
      <c r="AF42" s="56" t="n">
        <v>0.014034679</v>
      </c>
      <c r="AG42" s="8" t="n">
        <v>0.4157738882</v>
      </c>
      <c r="AH42" s="56" t="n">
        <v>0.0471157577</v>
      </c>
      <c r="AI42" s="8" t="n">
        <v>0.047240958</v>
      </c>
      <c r="AJ42" s="56" t="n">
        <v>0.2258143315</v>
      </c>
      <c r="AK42" s="8" t="n">
        <v>0.7648644526</v>
      </c>
      <c r="AL42" s="56" t="n">
        <v>2.0571911743</v>
      </c>
      <c r="AM42" s="8" t="n">
        <v>0.2180199938</v>
      </c>
      <c r="AN42" s="56" t="n">
        <v>0.0105723911</v>
      </c>
      <c r="AO42" s="74" t="n">
        <v>0.9934568374</v>
      </c>
      <c r="AP42" s="62" t="n">
        <v>12.20270288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24479624</v>
      </c>
      <c r="R43" s="56" t="n">
        <v>-0.001139173</v>
      </c>
      <c r="S43" s="8" t="n">
        <v>0</v>
      </c>
      <c r="T43" s="56" t="n">
        <v>0.0024394502</v>
      </c>
      <c r="U43" s="8" t="n">
        <v>0.2499443924</v>
      </c>
      <c r="V43" s="56" t="n">
        <v>0.0454976562</v>
      </c>
      <c r="W43" s="8" t="n">
        <v>0.0164938805</v>
      </c>
      <c r="X43" s="56" t="n">
        <v>0.0955393788</v>
      </c>
      <c r="Y43" s="8" t="n">
        <v>0.4112235474</v>
      </c>
      <c r="Z43" s="56" t="n">
        <v>1.2885471715</v>
      </c>
      <c r="AA43" s="8" t="n">
        <v>0.0510532658</v>
      </c>
      <c r="AB43" s="59" t="n">
        <v>7.9468069879</v>
      </c>
      <c r="AC43" s="8" t="n">
        <v>0.0080442175</v>
      </c>
      <c r="AD43" s="56" t="n">
        <v>-0.003729328</v>
      </c>
      <c r="AE43" s="8" t="n">
        <v>-0.000261656</v>
      </c>
      <c r="AF43" s="56" t="n">
        <v>0.0102675338</v>
      </c>
      <c r="AG43" s="8" t="n">
        <v>0.5229810861</v>
      </c>
      <c r="AH43" s="56" t="n">
        <v>0.0740233818</v>
      </c>
      <c r="AI43" s="8" t="n">
        <v>0.0298174288</v>
      </c>
      <c r="AJ43" s="56" t="n">
        <v>0.2277144001</v>
      </c>
      <c r="AK43" s="8" t="n">
        <v>0.868857064</v>
      </c>
      <c r="AL43" s="56" t="n">
        <v>2.1193493744</v>
      </c>
      <c r="AM43" s="8" t="n">
        <v>0.1233969306</v>
      </c>
      <c r="AN43" s="56" t="n">
        <v>0.0017893762</v>
      </c>
      <c r="AO43" s="74" t="n">
        <v>0.9940433708</v>
      </c>
      <c r="AP43" s="62" t="n">
        <v>13.7885106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0386594</v>
      </c>
      <c r="R44" s="56" t="n">
        <v>-0.000204463</v>
      </c>
      <c r="S44" s="8" t="n">
        <v>0</v>
      </c>
      <c r="T44" s="56" t="n">
        <v>0.0005958388</v>
      </c>
      <c r="U44" s="8" t="n">
        <v>0.1778909518</v>
      </c>
      <c r="V44" s="56" t="n">
        <v>0.0188111198</v>
      </c>
      <c r="W44" s="8" t="n">
        <v>0.002069952</v>
      </c>
      <c r="X44" s="56" t="n">
        <v>0.3293784274</v>
      </c>
      <c r="Y44" s="8" t="n">
        <v>0.5289284203</v>
      </c>
      <c r="Z44" s="56" t="n">
        <v>1.053111925</v>
      </c>
      <c r="AA44" s="8" t="n">
        <v>0.0265091386</v>
      </c>
      <c r="AB44" s="59" t="n">
        <v>3.1573574069</v>
      </c>
      <c r="AC44" s="8" t="n">
        <v>0.0030631446</v>
      </c>
      <c r="AD44" s="56" t="n">
        <v>-0.001587587</v>
      </c>
      <c r="AE44" s="8" t="n">
        <v>-0.000443661</v>
      </c>
      <c r="AF44" s="56" t="n">
        <v>0.0071922801</v>
      </c>
      <c r="AG44" s="8" t="n">
        <v>0.3636277081</v>
      </c>
      <c r="AH44" s="56" t="n">
        <v>0.0435149668</v>
      </c>
      <c r="AI44" s="8" t="n">
        <v>0.0069146051</v>
      </c>
      <c r="AJ44" s="56" t="n">
        <v>0.4153386978</v>
      </c>
      <c r="AK44" s="8" t="n">
        <v>0.8376201555</v>
      </c>
      <c r="AL44" s="56" t="n">
        <v>1.7484946995</v>
      </c>
      <c r="AM44" s="8" t="n">
        <v>0.1157745127</v>
      </c>
      <c r="AN44" s="56" t="n">
        <v>0.0360176679</v>
      </c>
      <c r="AO44" s="74" t="n">
        <v>0.989412336</v>
      </c>
      <c r="AP44" s="62" t="n">
        <v>7.1119072932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.1111111111</v>
      </c>
      <c r="I45" s="78" t="n">
        <v>0.0222222222</v>
      </c>
      <c r="J45" s="77" t="n">
        <v>0</v>
      </c>
      <c r="K45" s="78" t="n">
        <v>0.0222222222</v>
      </c>
      <c r="L45" s="77" t="n">
        <v>0.1555555556</v>
      </c>
      <c r="M45" s="79" t="n">
        <v>1</v>
      </c>
      <c r="N45" s="77" t="n">
        <v>0.3226455862</v>
      </c>
      <c r="O45" s="78" t="n">
        <v>0</v>
      </c>
      <c r="P45" s="82" t="n">
        <v>4.2568</v>
      </c>
      <c r="Q45" s="8" t="n">
        <v>0.0015701969</v>
      </c>
      <c r="R45" s="56" t="n">
        <v>-0.000919844</v>
      </c>
      <c r="S45" s="8" t="n">
        <v>0</v>
      </c>
      <c r="T45" s="56" t="n">
        <v>0.0019516563</v>
      </c>
      <c r="U45" s="8" t="n">
        <v>0.1735271351</v>
      </c>
      <c r="V45" s="56" t="n">
        <v>0.0283533697</v>
      </c>
      <c r="W45" s="8" t="n">
        <v>0.0148518795</v>
      </c>
      <c r="X45" s="56" t="n">
        <v>0.0509193851</v>
      </c>
      <c r="Y45" s="8" t="n">
        <v>0.2702537788</v>
      </c>
      <c r="Z45" s="56" t="n">
        <v>1.2516519753</v>
      </c>
      <c r="AA45" s="8" t="n">
        <v>0.3407043051</v>
      </c>
      <c r="AB45" s="59" t="n">
        <v>6.2513164601</v>
      </c>
      <c r="AC45" s="8" t="n">
        <v>0.0088350428</v>
      </c>
      <c r="AD45" s="56" t="n">
        <v>-0.003699019</v>
      </c>
      <c r="AE45" s="8" t="n">
        <v>-0.000147344</v>
      </c>
      <c r="AF45" s="56" t="n">
        <v>0.0107780196</v>
      </c>
      <c r="AG45" s="8" t="n">
        <v>0.3403448231</v>
      </c>
      <c r="AH45" s="56" t="n">
        <v>0.050468768</v>
      </c>
      <c r="AI45" s="8" t="n">
        <v>0.0301363677</v>
      </c>
      <c r="AJ45" s="56" t="n">
        <v>0.132343634</v>
      </c>
      <c r="AK45" s="8" t="n">
        <v>0.5690602919</v>
      </c>
      <c r="AL45" s="56" t="n">
        <v>1.9546565308</v>
      </c>
      <c r="AM45" s="8" t="n">
        <v>0.4039834281</v>
      </c>
      <c r="AN45" s="56" t="n">
        <v>0.0235008735</v>
      </c>
      <c r="AO45" s="74" t="n">
        <v>0.9965445935</v>
      </c>
      <c r="AP45" s="62" t="n">
        <v>10.446043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995496</v>
      </c>
      <c r="R46" s="56" t="n">
        <v>-0.000782833</v>
      </c>
      <c r="S46" s="8" t="n">
        <v>0</v>
      </c>
      <c r="T46" s="56" t="n">
        <v>0.0096191972</v>
      </c>
      <c r="U46" s="8" t="n">
        <v>0.2324559737</v>
      </c>
      <c r="V46" s="56" t="n">
        <v>0.032423245</v>
      </c>
      <c r="W46" s="8" t="n">
        <v>0.0244903091</v>
      </c>
      <c r="X46" s="56" t="n">
        <v>0.0918850924</v>
      </c>
      <c r="Y46" s="8" t="n">
        <v>0.3920864808</v>
      </c>
      <c r="Z46" s="56" t="n">
        <v>1.178818783</v>
      </c>
      <c r="AA46" s="8" t="n">
        <v>0.1014924951</v>
      </c>
      <c r="AB46" s="59" t="n">
        <v>7.1542500314</v>
      </c>
      <c r="AC46" s="8" t="n">
        <v>0.0075396732</v>
      </c>
      <c r="AD46" s="56" t="n">
        <v>-0.002979397</v>
      </c>
      <c r="AE46" s="8" t="n">
        <v>-0.000328241</v>
      </c>
      <c r="AF46" s="56" t="n">
        <v>0.0182828312</v>
      </c>
      <c r="AG46" s="8" t="n">
        <v>0.4552932493</v>
      </c>
      <c r="AH46" s="56" t="n">
        <v>0.0603949351</v>
      </c>
      <c r="AI46" s="8" t="n">
        <v>0.0340201587</v>
      </c>
      <c r="AJ46" s="56" t="n">
        <v>0.2091604743</v>
      </c>
      <c r="AK46" s="8" t="n">
        <v>0.7813836842</v>
      </c>
      <c r="AL46" s="56" t="n">
        <v>1.9836017952</v>
      </c>
      <c r="AM46" s="8" t="n">
        <v>0.1867162358</v>
      </c>
      <c r="AN46" s="56" t="n">
        <v>0.023201154</v>
      </c>
      <c r="AO46" s="74" t="n">
        <v>0.9913010741</v>
      </c>
      <c r="AP46" s="62" t="n">
        <v>12.11718735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64393939</v>
      </c>
      <c r="E47" s="78" t="n">
        <v>0</v>
      </c>
      <c r="F47" s="77" t="n">
        <v>0</v>
      </c>
      <c r="G47" s="78" t="n">
        <v>0.0045454545</v>
      </c>
      <c r="H47" s="77" t="n">
        <v>0.1792424242</v>
      </c>
      <c r="I47" s="78" t="n">
        <v>0.0162878788</v>
      </c>
      <c r="J47" s="77" t="n">
        <v>0.0514393939</v>
      </c>
      <c r="K47" s="78" t="n">
        <v>0.0342424242</v>
      </c>
      <c r="L47" s="77" t="n">
        <v>0.2921969697</v>
      </c>
      <c r="M47" s="79" t="n">
        <v>1</v>
      </c>
      <c r="N47" s="77" t="n">
        <v>0.1519504277</v>
      </c>
      <c r="O47" s="78" t="n">
        <v>0</v>
      </c>
      <c r="P47" s="82" t="n">
        <v>5.4977</v>
      </c>
      <c r="Q47" s="8" t="n">
        <v>0.0084904331</v>
      </c>
      <c r="R47" s="56" t="n">
        <v>-0.001337893</v>
      </c>
      <c r="S47" s="8" t="n">
        <v>0</v>
      </c>
      <c r="T47" s="56" t="n">
        <v>0.0072011036</v>
      </c>
      <c r="U47" s="8" t="n">
        <v>0.2302130595</v>
      </c>
      <c r="V47" s="56" t="n">
        <v>0.0247211912</v>
      </c>
      <c r="W47" s="8" t="n">
        <v>0.0622513027</v>
      </c>
      <c r="X47" s="56" t="n">
        <v>0.0675194599</v>
      </c>
      <c r="Y47" s="8" t="n">
        <v>0.3990586569</v>
      </c>
      <c r="Z47" s="56" t="n">
        <v>1.2094347855</v>
      </c>
      <c r="AA47" s="8" t="n">
        <v>0.1636984475</v>
      </c>
      <c r="AB47" s="59" t="n">
        <v>7.5093681026</v>
      </c>
      <c r="AC47" s="8" t="n">
        <v>0.0144134403</v>
      </c>
      <c r="AD47" s="56" t="n">
        <v>-0.003521626</v>
      </c>
      <c r="AE47" s="8" t="n">
        <v>-0.00028239</v>
      </c>
      <c r="AF47" s="56" t="n">
        <v>0.0165373841</v>
      </c>
      <c r="AG47" s="8" t="n">
        <v>0.3942080261</v>
      </c>
      <c r="AH47" s="56" t="n">
        <v>0.0479253972</v>
      </c>
      <c r="AI47" s="8" t="n">
        <v>0.0728216319</v>
      </c>
      <c r="AJ47" s="56" t="n">
        <v>0.1869394311</v>
      </c>
      <c r="AK47" s="8" t="n">
        <v>0.7290412952</v>
      </c>
      <c r="AL47" s="56" t="n">
        <v>1.9443018421</v>
      </c>
      <c r="AM47" s="8" t="n">
        <v>0.2431378184</v>
      </c>
      <c r="AN47" s="56" t="n">
        <v>0.0221322039</v>
      </c>
      <c r="AO47" s="74" t="n">
        <v>0.9943113175</v>
      </c>
      <c r="AP47" s="62" t="n">
        <v>12.216072738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1905196</v>
      </c>
      <c r="E48" s="78" t="n">
        <v>0</v>
      </c>
      <c r="F48" s="77" t="n">
        <v>0</v>
      </c>
      <c r="G48" s="78" t="n">
        <v>0.0218778487</v>
      </c>
      <c r="H48" s="77" t="n">
        <v>0.0774840474</v>
      </c>
      <c r="I48" s="78" t="n">
        <v>0.0246125798</v>
      </c>
      <c r="J48" s="77" t="n">
        <v>0.0875113947</v>
      </c>
      <c r="K48" s="78" t="n">
        <v>0.2306289881</v>
      </c>
      <c r="L48" s="77" t="n">
        <v>0.4740200546</v>
      </c>
      <c r="M48" s="79" t="n">
        <v>1</v>
      </c>
      <c r="N48" s="77" t="n">
        <v>0.1211105793</v>
      </c>
      <c r="O48" s="78" t="n">
        <v>0.0710445002</v>
      </c>
      <c r="P48" s="82" t="n">
        <v>5.2787</v>
      </c>
      <c r="Q48" s="8" t="n">
        <v>0.034549708</v>
      </c>
      <c r="R48" s="56" t="n">
        <v>-0.001753326</v>
      </c>
      <c r="S48" s="8" t="n">
        <v>0</v>
      </c>
      <c r="T48" s="56" t="n">
        <v>0.0255722498</v>
      </c>
      <c r="U48" s="8" t="n">
        <v>0.1365758571</v>
      </c>
      <c r="V48" s="56" t="n">
        <v>0.0328116991</v>
      </c>
      <c r="W48" s="8" t="n">
        <v>0.0968540781</v>
      </c>
      <c r="X48" s="56" t="n">
        <v>0.2788556006</v>
      </c>
      <c r="Y48" s="8" t="n">
        <v>0.6034658667</v>
      </c>
      <c r="Z48" s="56" t="n">
        <v>1.2394684193</v>
      </c>
      <c r="AA48" s="8" t="n">
        <v>0.1335880665</v>
      </c>
      <c r="AB48" s="59" t="n">
        <v>7.2319121326</v>
      </c>
      <c r="AC48" s="8" t="n">
        <v>0.0381409422</v>
      </c>
      <c r="AD48" s="56" t="n">
        <v>-0.002962347</v>
      </c>
      <c r="AE48" s="8" t="n">
        <v>-0.000119173</v>
      </c>
      <c r="AF48" s="56" t="n">
        <v>0.0318746254</v>
      </c>
      <c r="AG48" s="8" t="n">
        <v>0.2271735721</v>
      </c>
      <c r="AH48" s="56" t="n">
        <v>0.0444384909</v>
      </c>
      <c r="AI48" s="8" t="n">
        <v>0.1032436609</v>
      </c>
      <c r="AJ48" s="56" t="n">
        <v>0.3744356314</v>
      </c>
      <c r="AK48" s="8" t="n">
        <v>0.8162254024</v>
      </c>
      <c r="AL48" s="56" t="n">
        <v>1.7028365379</v>
      </c>
      <c r="AM48" s="8" t="n">
        <v>0.1680623591</v>
      </c>
      <c r="AN48" s="56" t="n">
        <v>0.0134775417</v>
      </c>
      <c r="AO48" s="74" t="n">
        <v>0.9977653033</v>
      </c>
      <c r="AP48" s="62" t="n">
        <v>9.670953020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12251784</v>
      </c>
      <c r="R56" s="56" t="n">
        <v>-0.008731197</v>
      </c>
      <c r="S56" s="8" t="n">
        <v>0</v>
      </c>
      <c r="T56" s="56" t="n">
        <v>0.0015520761</v>
      </c>
      <c r="U56" s="8" t="n">
        <v>0.0704650578</v>
      </c>
      <c r="V56" s="56" t="n">
        <v>0.0293458935</v>
      </c>
      <c r="W56" s="8" t="n">
        <v>0.238531535</v>
      </c>
      <c r="X56" s="56" t="n">
        <v>-0.056232893</v>
      </c>
      <c r="Y56" s="8" t="n">
        <v>0.27615565</v>
      </c>
      <c r="Z56" s="56" t="n">
        <v>1.0936024103</v>
      </c>
      <c r="AA56" s="8" t="n">
        <v>0.0397310684</v>
      </c>
      <c r="AB56" s="59" t="n">
        <v>11.63402238</v>
      </c>
      <c r="AC56" s="8" t="n">
        <v>0.0132133329</v>
      </c>
      <c r="AD56" s="56" t="n">
        <v>-0.092068197</v>
      </c>
      <c r="AE56" s="8" t="n">
        <v>-0.000409858</v>
      </c>
      <c r="AF56" s="56" t="n">
        <v>0.0352463803</v>
      </c>
      <c r="AG56" s="8" t="n">
        <v>0.2817631964</v>
      </c>
      <c r="AH56" s="56" t="n">
        <v>0.0582014088</v>
      </c>
      <c r="AI56" s="8" t="n">
        <v>0.2698452411</v>
      </c>
      <c r="AJ56" s="56" t="n">
        <v>0.2105083819</v>
      </c>
      <c r="AK56" s="8" t="n">
        <v>0.7762998866</v>
      </c>
      <c r="AL56" s="56" t="n">
        <v>2.3396491391</v>
      </c>
      <c r="AM56" s="8" t="n">
        <v>0.1978869828</v>
      </c>
      <c r="AN56" s="56" t="n">
        <v>0.0180984328</v>
      </c>
      <c r="AO56" s="74" t="n">
        <v>0.9922853022</v>
      </c>
      <c r="AP56" s="62" t="n">
        <v>18.277761353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14929825</v>
      </c>
      <c r="R62" s="56" t="n">
        <v>-0.008739322</v>
      </c>
      <c r="S62" s="8" t="n">
        <v>0</v>
      </c>
      <c r="T62" s="56" t="n">
        <v>0.0048758725</v>
      </c>
      <c r="U62" s="8" t="n">
        <v>0.3663634965</v>
      </c>
      <c r="V62" s="56" t="n">
        <v>0.0454344313</v>
      </c>
      <c r="W62" s="8" t="n">
        <v>0.124097563</v>
      </c>
      <c r="X62" s="56" t="n">
        <v>0.0731386609</v>
      </c>
      <c r="Y62" s="8" t="n">
        <v>0.6066636842</v>
      </c>
      <c r="Z62" s="56" t="n">
        <v>1.1169460858</v>
      </c>
      <c r="AA62" s="8" t="n">
        <v>0.0640774588</v>
      </c>
      <c r="AB62" s="59" t="n">
        <v>30.32035874</v>
      </c>
      <c r="AC62" s="8" t="n">
        <v>0.0064788235</v>
      </c>
      <c r="AD62" s="56" t="n">
        <v>-0.023010733</v>
      </c>
      <c r="AE62" s="8" t="n">
        <v>-0.000205395</v>
      </c>
      <c r="AF62" s="56" t="n">
        <v>0.0153498594</v>
      </c>
      <c r="AG62" s="8" t="n">
        <v>0.476888534</v>
      </c>
      <c r="AH62" s="56" t="n">
        <v>0.0598493932</v>
      </c>
      <c r="AI62" s="8" t="n">
        <v>0.1319600702</v>
      </c>
      <c r="AJ62" s="56" t="n">
        <v>0.1839637023</v>
      </c>
      <c r="AK62" s="8" t="n">
        <v>0.8512742545</v>
      </c>
      <c r="AL62" s="56" t="n">
        <v>1.7726743337</v>
      </c>
      <c r="AM62" s="8" t="n">
        <v>0.1368674011</v>
      </c>
      <c r="AN62" s="56" t="n">
        <v>0.0055699243</v>
      </c>
      <c r="AO62" s="74" t="n">
        <v>0.9937115799</v>
      </c>
      <c r="AP62" s="62" t="n">
        <v>33.43771088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2539358</v>
      </c>
      <c r="R67" s="56" t="n">
        <v>-0.001578854</v>
      </c>
      <c r="S67" s="8" t="n">
        <v>0</v>
      </c>
      <c r="T67" s="56" t="n">
        <v>0.0033961438</v>
      </c>
      <c r="U67" s="8" t="n">
        <v>0.3576982314</v>
      </c>
      <c r="V67" s="56" t="n">
        <v>0.0563748341</v>
      </c>
      <c r="W67" s="8" t="n">
        <v>0.0059057302</v>
      </c>
      <c r="X67" s="56" t="n">
        <v>0.0654317724</v>
      </c>
      <c r="Y67" s="8" t="n">
        <v>0.4894817936</v>
      </c>
      <c r="Z67" s="56" t="n">
        <v>1.1927898898</v>
      </c>
      <c r="AA67" s="8" t="n">
        <v>0.2359294647</v>
      </c>
      <c r="AB67" s="59" t="n">
        <v>14.699234117</v>
      </c>
      <c r="AC67" s="8" t="n">
        <v>0.0044731495</v>
      </c>
      <c r="AD67" s="56" t="n">
        <v>-0.003510851</v>
      </c>
      <c r="AE67" s="8" t="n">
        <v>-0.000115013</v>
      </c>
      <c r="AF67" s="56" t="n">
        <v>0.0074964413</v>
      </c>
      <c r="AG67" s="8" t="n">
        <v>0.4212497845</v>
      </c>
      <c r="AH67" s="56" t="n">
        <v>0.0643443521</v>
      </c>
      <c r="AI67" s="8" t="n">
        <v>0.0101999939</v>
      </c>
      <c r="AJ67" s="56" t="n">
        <v>0.1077803663</v>
      </c>
      <c r="AK67" s="8" t="n">
        <v>0.6119182233</v>
      </c>
      <c r="AL67" s="56" t="n">
        <v>1.4327998575</v>
      </c>
      <c r="AM67" s="8" t="n">
        <v>0.2588747474</v>
      </c>
      <c r="AN67" s="56" t="n">
        <v>0.1278047938</v>
      </c>
      <c r="AO67" s="74" t="n">
        <v>0.9985977646</v>
      </c>
      <c r="AP67" s="62" t="n">
        <v>16.51338038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15202722</v>
      </c>
      <c r="R69" s="56" t="n">
        <v>-0.008960117</v>
      </c>
      <c r="S69" s="8" t="n">
        <v>0</v>
      </c>
      <c r="T69" s="56" t="n">
        <v>0.0012245328</v>
      </c>
      <c r="U69" s="8" t="n">
        <v>0.4000320625</v>
      </c>
      <c r="V69" s="56" t="n">
        <v>0.0775470566</v>
      </c>
      <c r="W69" s="8" t="n">
        <v>0.0033292191</v>
      </c>
      <c r="X69" s="56" t="n">
        <v>0.1444806456</v>
      </c>
      <c r="Y69" s="8" t="n">
        <v>0.6191736713</v>
      </c>
      <c r="Z69" s="56" t="n">
        <v>1.1181703554</v>
      </c>
      <c r="AA69" s="8" t="n">
        <v>0.0334161344</v>
      </c>
      <c r="AB69" s="59" t="n">
        <v>12.246885134</v>
      </c>
      <c r="AC69" s="8" t="n">
        <v>0.0049880158</v>
      </c>
      <c r="AD69" s="56" t="n">
        <v>-0.01065961</v>
      </c>
      <c r="AE69" s="8" t="n">
        <v>-0.000164032</v>
      </c>
      <c r="AF69" s="56" t="n">
        <v>0.0075981326</v>
      </c>
      <c r="AG69" s="8" t="n">
        <v>0.5185395698</v>
      </c>
      <c r="AH69" s="56" t="n">
        <v>0.0947709867</v>
      </c>
      <c r="AI69" s="8" t="n">
        <v>0.0078445632</v>
      </c>
      <c r="AJ69" s="56" t="n">
        <v>0.2397576375</v>
      </c>
      <c r="AK69" s="8" t="n">
        <v>0.8626752642</v>
      </c>
      <c r="AL69" s="56" t="n">
        <v>1.7230258371</v>
      </c>
      <c r="AM69" s="8" t="n">
        <v>0.1237332096</v>
      </c>
      <c r="AN69" s="56" t="n">
        <v>0.0073167544</v>
      </c>
      <c r="AO69" s="74" t="n">
        <v>0.9937252281</v>
      </c>
      <c r="AP69" s="62" t="n">
        <v>15.26768673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1012598</v>
      </c>
      <c r="R70" s="56" t="n">
        <v>-0.002614202</v>
      </c>
      <c r="S70" s="8" t="n">
        <v>0</v>
      </c>
      <c r="T70" s="56" t="n">
        <v>0.0015496341</v>
      </c>
      <c r="U70" s="8" t="n">
        <v>0.203881816</v>
      </c>
      <c r="V70" s="56" t="n">
        <v>0.0478667801</v>
      </c>
      <c r="W70" s="8" t="n">
        <v>0.0016773836</v>
      </c>
      <c r="X70" s="56" t="n">
        <v>0.4465767153</v>
      </c>
      <c r="Y70" s="8" t="n">
        <v>0.7000393871</v>
      </c>
      <c r="Z70" s="56" t="n">
        <v>1.0777275995</v>
      </c>
      <c r="AA70" s="8" t="n">
        <v>0.184162375</v>
      </c>
      <c r="AB70" s="59" t="n">
        <v>5.3600786761</v>
      </c>
      <c r="AC70" s="8" t="n">
        <v>0.0034049432</v>
      </c>
      <c r="AD70" s="56" t="n">
        <v>-0.00555001</v>
      </c>
      <c r="AE70" s="8" t="n">
        <v>-6.1349E-005</v>
      </c>
      <c r="AF70" s="56" t="n">
        <v>0.0051030765</v>
      </c>
      <c r="AG70" s="8" t="n">
        <v>0.2489084057</v>
      </c>
      <c r="AH70" s="56" t="n">
        <v>0.0531900863</v>
      </c>
      <c r="AI70" s="8" t="n">
        <v>0.0052670039</v>
      </c>
      <c r="AJ70" s="56" t="n">
        <v>0.4806853414</v>
      </c>
      <c r="AK70" s="8" t="n">
        <v>0.7909474984</v>
      </c>
      <c r="AL70" s="56" t="n">
        <v>1.2999695954</v>
      </c>
      <c r="AM70" s="8" t="n">
        <v>0.2028320621</v>
      </c>
      <c r="AN70" s="56" t="n">
        <v>0.0047578332</v>
      </c>
      <c r="AO70" s="74" t="n">
        <v>0.9985373936</v>
      </c>
      <c r="AP70" s="62" t="n">
        <v>6.6055516302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0887314</v>
      </c>
      <c r="R80" s="56" t="n">
        <v>-0.002481797</v>
      </c>
      <c r="S80" s="8" t="n">
        <v>0</v>
      </c>
      <c r="T80" s="56" t="n">
        <v>0.0034836781</v>
      </c>
      <c r="U80" s="8" t="n">
        <v>0.1418236951</v>
      </c>
      <c r="V80" s="56" t="n">
        <v>0.1899129316</v>
      </c>
      <c r="W80" s="8" t="n">
        <v>0.0081380844</v>
      </c>
      <c r="X80" s="56" t="n">
        <v>-0.031032704</v>
      </c>
      <c r="Y80" s="8" t="n">
        <v>0.3109326197</v>
      </c>
      <c r="Z80" s="56" t="n">
        <v>1.1126675565</v>
      </c>
      <c r="AA80" s="8" t="n">
        <v>0.5507926258</v>
      </c>
      <c r="AB80" s="59" t="n">
        <v>4.2428518663</v>
      </c>
      <c r="AC80" s="8" t="n">
        <v>0.0023222538</v>
      </c>
      <c r="AD80" s="56" t="n">
        <v>-0.003142369</v>
      </c>
      <c r="AE80" s="8" t="n">
        <v>-6.0608E-005</v>
      </c>
      <c r="AF80" s="56" t="n">
        <v>0.006338591</v>
      </c>
      <c r="AG80" s="8" t="n">
        <v>0.1799932054</v>
      </c>
      <c r="AH80" s="56" t="n">
        <v>0.1948567922</v>
      </c>
      <c r="AI80" s="8" t="n">
        <v>0.0103468974</v>
      </c>
      <c r="AJ80" s="56" t="n">
        <v>-0.0058876</v>
      </c>
      <c r="AK80" s="8" t="n">
        <v>0.3847671631</v>
      </c>
      <c r="AL80" s="56" t="n">
        <v>1.272900653</v>
      </c>
      <c r="AM80" s="8" t="n">
        <v>0.5707007038</v>
      </c>
      <c r="AN80" s="56" t="n">
        <v>0.0434933123</v>
      </c>
      <c r="AO80" s="74" t="n">
        <v>0.9989611792</v>
      </c>
      <c r="AP80" s="62" t="n">
        <v>5.294690286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752269</v>
      </c>
      <c r="R84" s="56" t="n">
        <v>-0.001625035</v>
      </c>
      <c r="S84" s="8" t="n">
        <v>0</v>
      </c>
      <c r="T84" s="56" t="n">
        <v>0.0137778243</v>
      </c>
      <c r="U84" s="8" t="n">
        <v>0.117007996</v>
      </c>
      <c r="V84" s="56" t="n">
        <v>0.0275044434</v>
      </c>
      <c r="W84" s="8" t="n">
        <v>0.2236592511</v>
      </c>
      <c r="X84" s="56" t="n">
        <v>-0.101069793</v>
      </c>
      <c r="Y84" s="8" t="n">
        <v>0.2810069555</v>
      </c>
      <c r="Z84" s="56" t="n">
        <v>1.2017205133</v>
      </c>
      <c r="AA84" s="8" t="n">
        <v>0.4296881533</v>
      </c>
      <c r="AB84" s="59" t="n">
        <v>52.337620866</v>
      </c>
      <c r="AC84" s="8" t="n">
        <v>0.00459651</v>
      </c>
      <c r="AD84" s="56" t="n">
        <v>-0.002972776</v>
      </c>
      <c r="AE84" s="8" t="n">
        <v>-0.000156265</v>
      </c>
      <c r="AF84" s="56" t="n">
        <v>0.0194906595</v>
      </c>
      <c r="AG84" s="8" t="n">
        <v>0.2159173794</v>
      </c>
      <c r="AH84" s="56" t="n">
        <v>0.0399934789</v>
      </c>
      <c r="AI84" s="8" t="n">
        <v>0.2298485165</v>
      </c>
      <c r="AJ84" s="56" t="n">
        <v>-0.047890382</v>
      </c>
      <c r="AK84" s="8" t="n">
        <v>0.4588271208</v>
      </c>
      <c r="AL84" s="56" t="n">
        <v>1.5638635577</v>
      </c>
      <c r="AM84" s="8" t="n">
        <v>0.4759493346</v>
      </c>
      <c r="AN84" s="56" t="n">
        <v>0.0617172833</v>
      </c>
      <c r="AO84" s="74" t="n">
        <v>0.9964937387</v>
      </c>
      <c r="AP84" s="62" t="n">
        <v>55.46679828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18492654</v>
      </c>
      <c r="R88" s="56" t="n">
        <v>-0.000612263</v>
      </c>
      <c r="S88" s="8" t="n">
        <v>0</v>
      </c>
      <c r="T88" s="56" t="n">
        <v>0.0186011704</v>
      </c>
      <c r="U88" s="8" t="n">
        <v>0.1219846788</v>
      </c>
      <c r="V88" s="56" t="n">
        <v>0.0900743772</v>
      </c>
      <c r="W88" s="8" t="n">
        <v>0.0030331571</v>
      </c>
      <c r="X88" s="56" t="n">
        <v>-0.120355336</v>
      </c>
      <c r="Y88" s="8" t="n">
        <v>0.114575049</v>
      </c>
      <c r="Z88" s="56" t="n">
        <v>1.2599528241</v>
      </c>
      <c r="AA88" s="8" t="n">
        <v>0.1373879435</v>
      </c>
      <c r="AB88" s="59" t="n">
        <v>3.5790748892</v>
      </c>
      <c r="AC88" s="8" t="n">
        <v>0.0137466985</v>
      </c>
      <c r="AD88" s="56" t="n">
        <v>-0.076369106</v>
      </c>
      <c r="AE88" s="8" t="n">
        <v>-0.000607067</v>
      </c>
      <c r="AF88" s="56" t="n">
        <v>0.0452318841</v>
      </c>
      <c r="AG88" s="8" t="n">
        <v>0.4069499109</v>
      </c>
      <c r="AH88" s="56" t="n">
        <v>0.1231158246</v>
      </c>
      <c r="AI88" s="8" t="n">
        <v>0.0322306051</v>
      </c>
      <c r="AJ88" s="56" t="n">
        <v>0.1794496581</v>
      </c>
      <c r="AK88" s="8" t="n">
        <v>0.7237484094</v>
      </c>
      <c r="AL88" s="56" t="n">
        <v>3.2670356778</v>
      </c>
      <c r="AM88" s="8" t="n">
        <v>0.2596669825</v>
      </c>
      <c r="AN88" s="56" t="n">
        <v>0.0068721367</v>
      </c>
      <c r="AO88" s="74" t="n">
        <v>0.9902875286</v>
      </c>
      <c r="AP88" s="62" t="n">
        <v>14.54097821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70998058</v>
      </c>
      <c r="R91" s="56" t="n">
        <v>-0.003410122</v>
      </c>
      <c r="S91" s="8" t="n">
        <v>0</v>
      </c>
      <c r="T91" s="56" t="n">
        <v>0.0227176685</v>
      </c>
      <c r="U91" s="8" t="n">
        <v>0.3053356274</v>
      </c>
      <c r="V91" s="56" t="n">
        <v>0.1703547725</v>
      </c>
      <c r="W91" s="8" t="n">
        <v>0.0687800784</v>
      </c>
      <c r="X91" s="56" t="n">
        <v>-0.020924122</v>
      </c>
      <c r="Y91" s="8" t="n">
        <v>0.5499537088</v>
      </c>
      <c r="Z91" s="56" t="n">
        <v>1.5065390784</v>
      </c>
      <c r="AA91" s="8" t="n">
        <v>0.1006179222</v>
      </c>
      <c r="AB91" s="59" t="n">
        <v>21.599804141</v>
      </c>
      <c r="AC91" s="8" t="n">
        <v>0.0165506392</v>
      </c>
      <c r="AD91" s="56" t="n">
        <v>-0.005751822</v>
      </c>
      <c r="AE91" s="8" t="n">
        <v>-0.000121007</v>
      </c>
      <c r="AF91" s="56" t="n">
        <v>0.0317522845</v>
      </c>
      <c r="AG91" s="8" t="n">
        <v>0.4486548552</v>
      </c>
      <c r="AH91" s="56" t="n">
        <v>0.1903849381</v>
      </c>
      <c r="AI91" s="8" t="n">
        <v>0.0832921274</v>
      </c>
      <c r="AJ91" s="56" t="n">
        <v>0.0812723346</v>
      </c>
      <c r="AK91" s="8" t="n">
        <v>0.8460343505</v>
      </c>
      <c r="AL91" s="56" t="n">
        <v>2.2664803591</v>
      </c>
      <c r="AM91" s="8" t="n">
        <v>0.1458506891</v>
      </c>
      <c r="AN91" s="56" t="n">
        <v>0.0034283081</v>
      </c>
      <c r="AO91" s="74" t="n">
        <v>0.9953133477</v>
      </c>
      <c r="AP91" s="62" t="n">
        <v>25.36524956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32505227</v>
      </c>
      <c r="R97" s="56" t="n">
        <v>-0.057804091</v>
      </c>
      <c r="S97" s="8" t="n">
        <v>0</v>
      </c>
      <c r="T97" s="56" t="n">
        <v>0.0330473389</v>
      </c>
      <c r="U97" s="8" t="n">
        <v>0.8952485888</v>
      </c>
      <c r="V97" s="56" t="n">
        <v>0.1976131006</v>
      </c>
      <c r="W97" s="8" t="n">
        <v>0.0167586276</v>
      </c>
      <c r="X97" s="56" t="n">
        <v>-0.736766181</v>
      </c>
      <c r="Y97" s="8" t="n">
        <v>0.3513479063</v>
      </c>
      <c r="Z97" s="56" t="n">
        <v>1.3974374541</v>
      </c>
      <c r="AA97" s="8" t="n">
        <v>0.1071142591</v>
      </c>
      <c r="AB97" s="59" t="n">
        <v>100.3604307</v>
      </c>
      <c r="AC97" s="8" t="n">
        <v>0.0144957895</v>
      </c>
      <c r="AD97" s="56" t="n">
        <v>-0.060649348</v>
      </c>
      <c r="AE97" s="8" t="n">
        <v>-0.000233505</v>
      </c>
      <c r="AF97" s="56" t="n">
        <v>0.0466823619</v>
      </c>
      <c r="AG97" s="8" t="n">
        <v>1.1354442973</v>
      </c>
      <c r="AH97" s="56" t="n">
        <v>0.2365548412</v>
      </c>
      <c r="AI97" s="8" t="n">
        <v>0.0349695599</v>
      </c>
      <c r="AJ97" s="56" t="n">
        <v>-0.594623512</v>
      </c>
      <c r="AK97" s="8" t="n">
        <v>0.8126404845</v>
      </c>
      <c r="AL97" s="56" t="n">
        <v>2.464761371</v>
      </c>
      <c r="AM97" s="8" t="n">
        <v>0.180492354</v>
      </c>
      <c r="AN97" s="56" t="n">
        <v>0.00290057</v>
      </c>
      <c r="AO97" s="74" t="n">
        <v>0.9960334085</v>
      </c>
      <c r="AP97" s="62" t="n">
        <v>106.4652334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2927244</v>
      </c>
      <c r="R98" s="56" t="n">
        <v>-0.008853392</v>
      </c>
      <c r="S98" s="8" t="n">
        <v>0</v>
      </c>
      <c r="T98" s="56" t="n">
        <v>0.0037524952</v>
      </c>
      <c r="U98" s="8" t="n">
        <v>0.2603682883</v>
      </c>
      <c r="V98" s="56" t="n">
        <v>0.0268854087</v>
      </c>
      <c r="W98" s="8" t="n">
        <v>0.5068221703</v>
      </c>
      <c r="X98" s="56" t="n">
        <v>-0.314858489</v>
      </c>
      <c r="Y98" s="8" t="n">
        <v>0.4770437247</v>
      </c>
      <c r="Z98" s="56" t="n">
        <v>1.342705967</v>
      </c>
      <c r="AA98" s="8" t="n">
        <v>0.0661282013</v>
      </c>
      <c r="AB98" s="59" t="n">
        <v>157.48722683</v>
      </c>
      <c r="AC98" s="8" t="n">
        <v>0.0127650426</v>
      </c>
      <c r="AD98" s="56" t="n">
        <v>-0.011086631</v>
      </c>
      <c r="AE98" s="8" t="n">
        <v>-0.000207315</v>
      </c>
      <c r="AF98" s="56" t="n">
        <v>0.0149646949</v>
      </c>
      <c r="AG98" s="8" t="n">
        <v>0.4577285809</v>
      </c>
      <c r="AH98" s="56" t="n">
        <v>0.0613201841</v>
      </c>
      <c r="AI98" s="8" t="n">
        <v>0.5225771615</v>
      </c>
      <c r="AJ98" s="56" t="n">
        <v>-0.193511747</v>
      </c>
      <c r="AK98" s="8" t="n">
        <v>0.8645499709</v>
      </c>
      <c r="AL98" s="56" t="n">
        <v>2.2785582376</v>
      </c>
      <c r="AM98" s="8" t="n">
        <v>0.1294145725</v>
      </c>
      <c r="AN98" s="56" t="n">
        <v>0.0020617323</v>
      </c>
      <c r="AO98" s="74" t="n">
        <v>0.9960262757</v>
      </c>
      <c r="AP98" s="62" t="n">
        <v>162.473314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7273864</v>
      </c>
      <c r="R107" s="56" t="n">
        <v>-0.003500051</v>
      </c>
      <c r="S107" s="8" t="n">
        <v>0</v>
      </c>
      <c r="T107" s="56" t="n">
        <v>0.0036219005</v>
      </c>
      <c r="U107" s="8" t="n">
        <v>0.3399453787</v>
      </c>
      <c r="V107" s="56" t="n">
        <v>0.0261975864</v>
      </c>
      <c r="W107" s="8" t="n">
        <v>0.0823399984</v>
      </c>
      <c r="X107" s="56" t="n">
        <v>0.1495577884</v>
      </c>
      <c r="Y107" s="8" t="n">
        <v>0.6008899876</v>
      </c>
      <c r="Z107" s="56" t="n">
        <v>1.1698849568</v>
      </c>
      <c r="AA107" s="8" t="n">
        <v>0.1768613989</v>
      </c>
      <c r="AB107" s="59" t="n">
        <v>9.4302800547</v>
      </c>
      <c r="AC107" s="8" t="n">
        <v>0.0072586178</v>
      </c>
      <c r="AD107" s="56" t="n">
        <v>-0.004795381</v>
      </c>
      <c r="AE107" s="8" t="n">
        <v>-9.4378E-005</v>
      </c>
      <c r="AF107" s="56" t="n">
        <v>0.0096436389</v>
      </c>
      <c r="AG107" s="8" t="n">
        <v>0.4307051293</v>
      </c>
      <c r="AH107" s="56" t="n">
        <v>0.040361924</v>
      </c>
      <c r="AI107" s="8" t="n">
        <v>0.0891609161</v>
      </c>
      <c r="AJ107" s="56" t="n">
        <v>0.2080875447</v>
      </c>
      <c r="AK107" s="8" t="n">
        <v>0.7803280112</v>
      </c>
      <c r="AL107" s="56" t="n">
        <v>1.5859111386</v>
      </c>
      <c r="AM107" s="8" t="n">
        <v>0.2105714652</v>
      </c>
      <c r="AN107" s="56" t="n">
        <v>0.0071512001</v>
      </c>
      <c r="AO107" s="74" t="n">
        <v>0.9980506765</v>
      </c>
      <c r="AP107" s="62" t="n">
        <v>11.80857682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458486111</v>
      </c>
      <c r="R109" s="56" t="n">
        <v>-0.001186679</v>
      </c>
      <c r="S109" s="8" t="n">
        <v>0</v>
      </c>
      <c r="T109" s="56" t="n">
        <v>0.0023404998</v>
      </c>
      <c r="U109" s="8" t="n">
        <v>0.0510575599</v>
      </c>
      <c r="V109" s="56" t="n">
        <v>0.0175548329</v>
      </c>
      <c r="W109" s="8" t="n">
        <v>0.0042412993</v>
      </c>
      <c r="X109" s="56" t="n">
        <v>0.1574716896</v>
      </c>
      <c r="Y109" s="8" t="n">
        <v>0.2773278131</v>
      </c>
      <c r="Z109" s="56" t="n">
        <v>1.3734147747</v>
      </c>
      <c r="AA109" s="8" t="n">
        <v>0.1676209171</v>
      </c>
      <c r="AB109" s="59" t="n">
        <v>1.1999470136</v>
      </c>
      <c r="AC109" s="8" t="n">
        <v>0.0532503056</v>
      </c>
      <c r="AD109" s="56" t="n">
        <v>-0.003097725</v>
      </c>
      <c r="AE109" s="8" t="n">
        <v>-0.00016966</v>
      </c>
      <c r="AF109" s="56" t="n">
        <v>0.0146269094</v>
      </c>
      <c r="AG109" s="8" t="n">
        <v>0.2115224716</v>
      </c>
      <c r="AH109" s="56" t="n">
        <v>0.0387399149</v>
      </c>
      <c r="AI109" s="8" t="n">
        <v>0.0167555321</v>
      </c>
      <c r="AJ109" s="56" t="n">
        <v>0.4181417894</v>
      </c>
      <c r="AK109" s="8" t="n">
        <v>0.7497695379</v>
      </c>
      <c r="AL109" s="56" t="n">
        <v>2.557646419</v>
      </c>
      <c r="AM109" s="8" t="n">
        <v>0.2367993675</v>
      </c>
      <c r="AN109" s="56" t="n">
        <v>0.0084139024</v>
      </c>
      <c r="AO109" s="74" t="n">
        <v>0.9949828078</v>
      </c>
      <c r="AP109" s="62" t="n">
        <v>5.180272225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15801344</v>
      </c>
      <c r="R122" s="56" t="n">
        <v>-0.000411423</v>
      </c>
      <c r="S122" s="8" t="n">
        <v>0</v>
      </c>
      <c r="T122" s="56" t="n">
        <v>0.0069773975</v>
      </c>
      <c r="U122" s="8" t="n">
        <v>0.1718411146</v>
      </c>
      <c r="V122" s="56" t="n">
        <v>0.0336747222</v>
      </c>
      <c r="W122" s="8" t="n">
        <v>0.0021731596</v>
      </c>
      <c r="X122" s="56" t="n">
        <v>0.1045560339</v>
      </c>
      <c r="Y122" s="8" t="n">
        <v>0.3203911397</v>
      </c>
      <c r="Z122" s="56" t="n">
        <v>1.1197027009</v>
      </c>
      <c r="AA122" s="8" t="n">
        <v>0.3780835902</v>
      </c>
      <c r="AB122" s="59" t="n">
        <v>2.3598249285</v>
      </c>
      <c r="AC122" s="8" t="n">
        <v>0.0060772581</v>
      </c>
      <c r="AD122" s="56" t="n">
        <v>-0.002155222</v>
      </c>
      <c r="AE122" s="8" t="n">
        <v>-0.00010939</v>
      </c>
      <c r="AF122" s="56" t="n">
        <v>0.0142000081</v>
      </c>
      <c r="AG122" s="8" t="n">
        <v>0.2687044088</v>
      </c>
      <c r="AH122" s="56" t="n">
        <v>0.0465500354</v>
      </c>
      <c r="AI122" s="8" t="n">
        <v>0.0084786488</v>
      </c>
      <c r="AJ122" s="56" t="n">
        <v>0.2076388616</v>
      </c>
      <c r="AK122" s="8" t="n">
        <v>0.5493846086</v>
      </c>
      <c r="AL122" s="56" t="n">
        <v>1.7231919026</v>
      </c>
      <c r="AM122" s="8" t="n">
        <v>0.4353718934</v>
      </c>
      <c r="AN122" s="56" t="n">
        <v>0.0112746187</v>
      </c>
      <c r="AO122" s="74" t="n">
        <v>0.9960311207</v>
      </c>
      <c r="AP122" s="62" t="n">
        <v>4.730214069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3978255</v>
      </c>
      <c r="R129" s="56" t="n">
        <v>-0.004904984</v>
      </c>
      <c r="S129" s="8" t="n">
        <v>0</v>
      </c>
      <c r="T129" s="56" t="n">
        <v>0.0060182515</v>
      </c>
      <c r="U129" s="8" t="n">
        <v>0.4179778848</v>
      </c>
      <c r="V129" s="56" t="n">
        <v>0.0683353478</v>
      </c>
      <c r="W129" s="8" t="n">
        <v>0.0296603037</v>
      </c>
      <c r="X129" s="56" t="n">
        <v>0.0765591576</v>
      </c>
      <c r="Y129" s="8" t="n">
        <v>0.5950437872</v>
      </c>
      <c r="Z129" s="56" t="n">
        <v>1.1710129008</v>
      </c>
      <c r="AA129" s="8" t="n">
        <v>0.0787117127</v>
      </c>
      <c r="AB129" s="59" t="n">
        <v>14.882250366</v>
      </c>
      <c r="AC129" s="8" t="n">
        <v>0.0046306227</v>
      </c>
      <c r="AD129" s="56" t="n">
        <v>-0.006303877</v>
      </c>
      <c r="AE129" s="8" t="n">
        <v>-0.000226315</v>
      </c>
      <c r="AF129" s="56" t="n">
        <v>0.0120749291</v>
      </c>
      <c r="AG129" s="8" t="n">
        <v>0.5359063608</v>
      </c>
      <c r="AH129" s="56" t="n">
        <v>0.0835976635</v>
      </c>
      <c r="AI129" s="8" t="n">
        <v>0.0347533282</v>
      </c>
      <c r="AJ129" s="56" t="n">
        <v>0.1487185335</v>
      </c>
      <c r="AK129" s="8" t="n">
        <v>0.8131512455</v>
      </c>
      <c r="AL129" s="56" t="n">
        <v>1.6661303252</v>
      </c>
      <c r="AM129" s="8" t="n">
        <v>0.1499605452</v>
      </c>
      <c r="AN129" s="56" t="n">
        <v>0.0307658511</v>
      </c>
      <c r="AO129" s="74" t="n">
        <v>0.9938776418</v>
      </c>
      <c r="AP129" s="62" t="n">
        <v>17.97754720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075137</v>
      </c>
      <c r="R132" s="56" t="n">
        <v>-1.0442E-005</v>
      </c>
      <c r="S132" s="8" t="n">
        <v>0</v>
      </c>
      <c r="T132" s="56" t="n">
        <v>0.0003995795</v>
      </c>
      <c r="U132" s="8" t="n">
        <v>0.1455923589</v>
      </c>
      <c r="V132" s="56" t="n">
        <v>0.0358518929</v>
      </c>
      <c r="W132" s="8" t="n">
        <v>0.069149802</v>
      </c>
      <c r="X132" s="56" t="n">
        <v>-0.052261216</v>
      </c>
      <c r="Y132" s="8" t="n">
        <v>0.1997971119</v>
      </c>
      <c r="Z132" s="56" t="n">
        <v>1.0387261979</v>
      </c>
      <c r="AA132" s="8" t="n">
        <v>0.3119807003</v>
      </c>
      <c r="AB132" s="59" t="n">
        <v>5.1964716133</v>
      </c>
      <c r="AC132" s="8" t="n">
        <v>0.004133723</v>
      </c>
      <c r="AD132" s="56" t="n">
        <v>-0.004755383</v>
      </c>
      <c r="AE132" s="8" t="n">
        <v>-0.000171123</v>
      </c>
      <c r="AF132" s="56" t="n">
        <v>0.007825425</v>
      </c>
      <c r="AG132" s="8" t="n">
        <v>0.2676807531</v>
      </c>
      <c r="AH132" s="56" t="n">
        <v>0.058151902</v>
      </c>
      <c r="AI132" s="8" t="n">
        <v>0.0727226072</v>
      </c>
      <c r="AJ132" s="56" t="n">
        <v>0.0863756193</v>
      </c>
      <c r="AK132" s="8" t="n">
        <v>0.4919635239</v>
      </c>
      <c r="AL132" s="56" t="n">
        <v>1.8492308019</v>
      </c>
      <c r="AM132" s="8" t="n">
        <v>0.4890666093</v>
      </c>
      <c r="AN132" s="56" t="n">
        <v>0.0118398959</v>
      </c>
      <c r="AO132" s="74" t="n">
        <v>0.9928700291</v>
      </c>
      <c r="AP132" s="62" t="n">
        <v>7.923164637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8248511</v>
      </c>
      <c r="R133" s="56" t="n">
        <v>-0.000124522</v>
      </c>
      <c r="S133" s="8" t="n">
        <v>0</v>
      </c>
      <c r="T133" s="56" t="n">
        <v>0.0167943154</v>
      </c>
      <c r="U133" s="8" t="n">
        <v>0.1744837517</v>
      </c>
      <c r="V133" s="56" t="n">
        <v>0.0430938587</v>
      </c>
      <c r="W133" s="8" t="n">
        <v>0.0496070259</v>
      </c>
      <c r="X133" s="56" t="n">
        <v>0.0973220872</v>
      </c>
      <c r="Y133" s="8" t="n">
        <v>0.3820013684</v>
      </c>
      <c r="Z133" s="56" t="n">
        <v>1.0570761639</v>
      </c>
      <c r="AA133" s="8" t="n">
        <v>0.4041916679</v>
      </c>
      <c r="AB133" s="59" t="n">
        <v>83.375847451</v>
      </c>
      <c r="AC133" s="8" t="n">
        <v>0.0030864804</v>
      </c>
      <c r="AD133" s="56" t="n">
        <v>-0.000892005</v>
      </c>
      <c r="AE133" s="8" t="n">
        <v>-4.5338E-005</v>
      </c>
      <c r="AF133" s="56" t="n">
        <v>0.0192570916</v>
      </c>
      <c r="AG133" s="8" t="n">
        <v>0.2182670885</v>
      </c>
      <c r="AH133" s="56" t="n">
        <v>0.049019633</v>
      </c>
      <c r="AI133" s="8" t="n">
        <v>0.0525250746</v>
      </c>
      <c r="AJ133" s="56" t="n">
        <v>0.134507584</v>
      </c>
      <c r="AK133" s="8" t="n">
        <v>0.4757256094</v>
      </c>
      <c r="AL133" s="56" t="n">
        <v>1.271219042</v>
      </c>
      <c r="AM133" s="8" t="n">
        <v>0.4234621107</v>
      </c>
      <c r="AN133" s="56" t="n">
        <v>0.0989394263</v>
      </c>
      <c r="AO133" s="74" t="n">
        <v>0.9981271464</v>
      </c>
      <c r="AP133" s="62" t="n">
        <v>84.468011643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1.05</v>
      </c>
      <c r="K134" s="78" t="n">
        <v>-1.05</v>
      </c>
      <c r="L134" s="77" t="n">
        <v>0</v>
      </c>
      <c r="M134" s="79" t="n">
        <v>1</v>
      </c>
      <c r="N134" s="77" t="n">
        <v>0.4018023785</v>
      </c>
      <c r="O134" s="78" t="n">
        <v>0</v>
      </c>
      <c r="P134" s="82" t="n">
        <v>8.3355</v>
      </c>
      <c r="Q134" s="8" t="n">
        <v>0.0013183283</v>
      </c>
      <c r="R134" s="56" t="n">
        <v>-0.000178402</v>
      </c>
      <c r="S134" s="8" t="n">
        <v>0</v>
      </c>
      <c r="T134" s="56" t="n">
        <v>0.0008182316</v>
      </c>
      <c r="U134" s="8" t="n">
        <v>0.0153874646</v>
      </c>
      <c r="V134" s="56" t="n">
        <v>0.0025243169</v>
      </c>
      <c r="W134" s="8" t="n">
        <v>1.0674227864</v>
      </c>
      <c r="X134" s="56" t="n">
        <v>-1.052286317</v>
      </c>
      <c r="Y134" s="8" t="n">
        <v>0.0350064094</v>
      </c>
      <c r="Z134" s="56" t="n">
        <v>1.1162518391</v>
      </c>
      <c r="AA134" s="8" t="n">
        <v>0.4107415641</v>
      </c>
      <c r="AB134" s="59" t="n">
        <v>8.9059430131</v>
      </c>
      <c r="AC134" s="8" t="n">
        <v>0.0129466239</v>
      </c>
      <c r="AD134" s="56" t="n">
        <v>-0.003527113</v>
      </c>
      <c r="AE134" s="8" t="n">
        <v>-0.000378756</v>
      </c>
      <c r="AF134" s="56" t="n">
        <v>0.0114989533</v>
      </c>
      <c r="AG134" s="8" t="n">
        <v>0.220277588</v>
      </c>
      <c r="AH134" s="56" t="n">
        <v>0.0353243233</v>
      </c>
      <c r="AI134" s="8" t="n">
        <v>1.0817355333</v>
      </c>
      <c r="AJ134" s="56" t="n">
        <v>-0.887710482</v>
      </c>
      <c r="AK134" s="8" t="n">
        <v>0.4701666709</v>
      </c>
      <c r="AL134" s="56" t="n">
        <v>2.1636487752</v>
      </c>
      <c r="AM134" s="8" t="n">
        <v>0.5152050729</v>
      </c>
      <c r="AN134" s="56" t="n">
        <v>0.0097002657</v>
      </c>
      <c r="AO134" s="74" t="n">
        <v>0.9950720095</v>
      </c>
      <c r="AP134" s="62" t="n">
        <v>14.534924297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1564451</v>
      </c>
      <c r="R136" s="56" t="n">
        <v>-0.003036835</v>
      </c>
      <c r="S136" s="8" t="n">
        <v>0</v>
      </c>
      <c r="T136" s="56" t="n">
        <v>0.0014455782</v>
      </c>
      <c r="U136" s="8" t="n">
        <v>0.3319125103</v>
      </c>
      <c r="V136" s="56" t="n">
        <v>0.1519955393</v>
      </c>
      <c r="W136" s="8" t="n">
        <v>0.0038811658</v>
      </c>
      <c r="X136" s="56" t="n">
        <v>0.0482454135</v>
      </c>
      <c r="Y136" s="8" t="n">
        <v>0.5360078227</v>
      </c>
      <c r="Z136" s="56" t="n">
        <v>1.1218871676</v>
      </c>
      <c r="AA136" s="8" t="n">
        <v>0.0506106496</v>
      </c>
      <c r="AB136" s="59" t="n">
        <v>6.7823065106</v>
      </c>
      <c r="AC136" s="8" t="n">
        <v>0.0065196935</v>
      </c>
      <c r="AD136" s="56" t="n">
        <v>-0.004527397</v>
      </c>
      <c r="AE136" s="8" t="n">
        <v>-9.9411E-005</v>
      </c>
      <c r="AF136" s="56" t="n">
        <v>0.006127297</v>
      </c>
      <c r="AG136" s="8" t="n">
        <v>0.4277329279</v>
      </c>
      <c r="AH136" s="56" t="n">
        <v>0.1642573126</v>
      </c>
      <c r="AI136" s="8" t="n">
        <v>0.0126641584</v>
      </c>
      <c r="AJ136" s="56" t="n">
        <v>0.1085463628</v>
      </c>
      <c r="AK136" s="8" t="n">
        <v>0.7212209438</v>
      </c>
      <c r="AL136" s="56" t="n">
        <v>1.5010787053</v>
      </c>
      <c r="AM136" s="8" t="n">
        <v>0.0765512532</v>
      </c>
      <c r="AN136" s="56" t="n">
        <v>0.2002384922</v>
      </c>
      <c r="AO136" s="74" t="n">
        <v>0.9980106892</v>
      </c>
      <c r="AP136" s="62" t="n">
        <v>9.352087793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10513793</v>
      </c>
      <c r="R153" s="56" t="n">
        <v>-0.006618577</v>
      </c>
      <c r="S153" s="8" t="n">
        <v>0</v>
      </c>
      <c r="T153" s="56" t="n">
        <v>0.0069692886</v>
      </c>
      <c r="U153" s="8" t="n">
        <v>0.4988392919</v>
      </c>
      <c r="V153" s="56" t="n">
        <v>0.2151953738</v>
      </c>
      <c r="W153" s="8" t="n">
        <v>0.0029332543</v>
      </c>
      <c r="X153" s="56" t="n">
        <v>-0.05924863</v>
      </c>
      <c r="Y153" s="8" t="n">
        <v>0.6591213808</v>
      </c>
      <c r="Z153" s="56" t="n">
        <v>1.2102551364</v>
      </c>
      <c r="AA153" s="8" t="n">
        <v>0.1123309989</v>
      </c>
      <c r="AB153" s="59" t="n">
        <v>8.2565513268</v>
      </c>
      <c r="AC153" s="8" t="n">
        <v>0.0038051633</v>
      </c>
      <c r="AD153" s="56" t="n">
        <v>-0.007950296</v>
      </c>
      <c r="AE153" s="8" t="n">
        <v>-0.00012121</v>
      </c>
      <c r="AF153" s="56" t="n">
        <v>0.0114759235</v>
      </c>
      <c r="AG153" s="8" t="n">
        <v>0.594677054</v>
      </c>
      <c r="AH153" s="56" t="n">
        <v>0.2289471312</v>
      </c>
      <c r="AI153" s="8" t="n">
        <v>0.0073775462</v>
      </c>
      <c r="AJ153" s="56" t="n">
        <v>-0.006410018</v>
      </c>
      <c r="AK153" s="8" t="n">
        <v>0.8318012941</v>
      </c>
      <c r="AL153" s="56" t="n">
        <v>1.5928660972</v>
      </c>
      <c r="AM153" s="8" t="n">
        <v>0.1615193686</v>
      </c>
      <c r="AN153" s="56" t="n">
        <v>0.0019615781</v>
      </c>
      <c r="AO153" s="74" t="n">
        <v>0.9952822409</v>
      </c>
      <c r="AP153" s="62" t="n">
        <v>10.60833382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04328208</v>
      </c>
      <c r="R155" s="56" t="n">
        <v>-0.000267844</v>
      </c>
      <c r="S155" s="8" t="n">
        <v>0</v>
      </c>
      <c r="T155" s="56" t="n">
        <v>0.0006256253</v>
      </c>
      <c r="U155" s="8" t="n">
        <v>0.0146685601</v>
      </c>
      <c r="V155" s="56" t="n">
        <v>0.0027064239</v>
      </c>
      <c r="W155" s="8" t="n">
        <v>0.002695113</v>
      </c>
      <c r="X155" s="56" t="n">
        <v>0.2229471177</v>
      </c>
      <c r="Y155" s="8" t="n">
        <v>0.2438078165</v>
      </c>
      <c r="Z155" s="56" t="n">
        <v>1.070973402</v>
      </c>
      <c r="AA155" s="8" t="n">
        <v>0.5177107134</v>
      </c>
      <c r="AB155" s="59" t="n">
        <v>0.4263524146</v>
      </c>
      <c r="AC155" s="8" t="n">
        <v>0.0031053862</v>
      </c>
      <c r="AD155" s="56" t="n">
        <v>-0.002547799</v>
      </c>
      <c r="AE155" s="8" t="n">
        <v>-0.000109746</v>
      </c>
      <c r="AF155" s="56" t="n">
        <v>0.0061168109</v>
      </c>
      <c r="AG155" s="8" t="n">
        <v>0.1003066405</v>
      </c>
      <c r="AH155" s="56" t="n">
        <v>0.015081225</v>
      </c>
      <c r="AI155" s="8" t="n">
        <v>0.0063292503</v>
      </c>
      <c r="AJ155" s="56" t="n">
        <v>0.2873603134</v>
      </c>
      <c r="AK155" s="8" t="n">
        <v>0.4156420814</v>
      </c>
      <c r="AL155" s="56" t="n">
        <v>1.4439077263</v>
      </c>
      <c r="AM155" s="8" t="n">
        <v>0.5697336454</v>
      </c>
      <c r="AN155" s="56" t="n">
        <v>0.00923339</v>
      </c>
      <c r="AO155" s="74" t="n">
        <v>0.9946091168</v>
      </c>
      <c r="AP155" s="62" t="n">
        <v>2.488022377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129126788</v>
      </c>
      <c r="R159" s="56" t="n">
        <v>-0.00835045</v>
      </c>
      <c r="S159" s="8" t="n">
        <v>0</v>
      </c>
      <c r="T159" s="56" t="n">
        <v>0.0149833231</v>
      </c>
      <c r="U159" s="8" t="n">
        <v>0.5666901276</v>
      </c>
      <c r="V159" s="56" t="n">
        <v>0.093030187</v>
      </c>
      <c r="W159" s="8" t="n">
        <v>0.0022204997</v>
      </c>
      <c r="X159" s="56" t="n">
        <v>0.0339968737</v>
      </c>
      <c r="Y159" s="8" t="n">
        <v>0.71548324</v>
      </c>
      <c r="Z159" s="56" t="n">
        <v>1.0883613885</v>
      </c>
      <c r="AA159" s="8" t="n">
        <v>0.0854992579</v>
      </c>
      <c r="AB159" s="59" t="n">
        <v>11.158065464</v>
      </c>
      <c r="AC159" s="8" t="n">
        <v>0.0154404458</v>
      </c>
      <c r="AD159" s="56" t="n">
        <v>-0.009415898</v>
      </c>
      <c r="AE159" s="8" t="n">
        <v>-9.0062E-005</v>
      </c>
      <c r="AF159" s="56" t="n">
        <v>0.0194387924</v>
      </c>
      <c r="AG159" s="8" t="n">
        <v>0.6349572085</v>
      </c>
      <c r="AH159" s="56" t="n">
        <v>0.1029711002</v>
      </c>
      <c r="AI159" s="8" t="n">
        <v>0.0059867444</v>
      </c>
      <c r="AJ159" s="56" t="n">
        <v>0.0934760748</v>
      </c>
      <c r="AK159" s="8" t="n">
        <v>0.8627644067</v>
      </c>
      <c r="AL159" s="56" t="n">
        <v>1.4358922756</v>
      </c>
      <c r="AM159" s="8" t="n">
        <v>0.1207706617</v>
      </c>
      <c r="AN159" s="56" t="n">
        <v>0.0130160735</v>
      </c>
      <c r="AO159" s="74" t="n">
        <v>0.9965511419</v>
      </c>
      <c r="AP159" s="62" t="n">
        <v>12.85557880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25276514</v>
      </c>
      <c r="R168" s="56" t="n">
        <v>-0.001418483</v>
      </c>
      <c r="S168" s="8" t="n">
        <v>0</v>
      </c>
      <c r="T168" s="56" t="n">
        <v>0.0031922292</v>
      </c>
      <c r="U168" s="8" t="n">
        <v>0.2306996974</v>
      </c>
      <c r="V168" s="56" t="n">
        <v>0.0621618899</v>
      </c>
      <c r="W168" s="8" t="n">
        <v>0.3709715959</v>
      </c>
      <c r="X168" s="56" t="n">
        <v>-0.465940345</v>
      </c>
      <c r="Y168" s="8" t="n">
        <v>0.2021942357</v>
      </c>
      <c r="Z168" s="56" t="n">
        <v>1.3151388045</v>
      </c>
      <c r="AA168" s="8" t="n">
        <v>0.4451052538</v>
      </c>
      <c r="AB168" s="59" t="n">
        <v>19.681650816</v>
      </c>
      <c r="AC168" s="8" t="n">
        <v>0.0068358145</v>
      </c>
      <c r="AD168" s="56" t="n">
        <v>-0.003538027</v>
      </c>
      <c r="AE168" s="8" t="n">
        <v>-0.000179268</v>
      </c>
      <c r="AF168" s="56" t="n">
        <v>0.0107609973</v>
      </c>
      <c r="AG168" s="8" t="n">
        <v>0.3753974454</v>
      </c>
      <c r="AH168" s="56" t="n">
        <v>0.0825887113</v>
      </c>
      <c r="AI168" s="8" t="n">
        <v>0.3772249101</v>
      </c>
      <c r="AJ168" s="56" t="n">
        <v>-0.383107953</v>
      </c>
      <c r="AK168" s="8" t="n">
        <v>0.46598263</v>
      </c>
      <c r="AL168" s="56" t="n">
        <v>1.8642149083</v>
      </c>
      <c r="AM168" s="8" t="n">
        <v>0.5157682385</v>
      </c>
      <c r="AN168" s="56" t="n">
        <v>0.0124869745</v>
      </c>
      <c r="AO168" s="74" t="n">
        <v>0.994237843</v>
      </c>
      <c r="AP168" s="62" t="n">
        <v>23.20102617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7691483</v>
      </c>
      <c r="R178" s="56" t="n">
        <v>-0.001207524</v>
      </c>
      <c r="S178" s="8" t="n">
        <v>0</v>
      </c>
      <c r="T178" s="56" t="n">
        <v>0.0100528361</v>
      </c>
      <c r="U178" s="8" t="n">
        <v>0.0740695559</v>
      </c>
      <c r="V178" s="56" t="n">
        <v>0.0220753523</v>
      </c>
      <c r="W178" s="8" t="n">
        <v>0.005630429</v>
      </c>
      <c r="X178" s="56" t="n">
        <v>0.0304688247</v>
      </c>
      <c r="Y178" s="8" t="n">
        <v>0.1428586224</v>
      </c>
      <c r="Z178" s="56" t="n">
        <v>1.2431324377</v>
      </c>
      <c r="AA178" s="8" t="n">
        <v>0.4289718824</v>
      </c>
      <c r="AB178" s="59" t="n">
        <v>1.9796949818</v>
      </c>
      <c r="AC178" s="8" t="n">
        <v>0.0063191988</v>
      </c>
      <c r="AD178" s="56" t="n">
        <v>-0.003257564</v>
      </c>
      <c r="AE178" s="8" t="n">
        <v>-0.000218703</v>
      </c>
      <c r="AF178" s="56" t="n">
        <v>0.0182483818</v>
      </c>
      <c r="AG178" s="8" t="n">
        <v>0.2486249279</v>
      </c>
      <c r="AH178" s="56" t="n">
        <v>0.045070489</v>
      </c>
      <c r="AI178" s="8" t="n">
        <v>0.0133563327</v>
      </c>
      <c r="AJ178" s="56" t="n">
        <v>0.0998144302</v>
      </c>
      <c r="AK178" s="8" t="n">
        <v>0.4279574936</v>
      </c>
      <c r="AL178" s="56" t="n">
        <v>1.8809593942</v>
      </c>
      <c r="AM178" s="8" t="n">
        <v>0.5328812315</v>
      </c>
      <c r="AN178" s="56" t="n">
        <v>0.0332816345</v>
      </c>
      <c r="AO178" s="74" t="n">
        <v>0.9941203596</v>
      </c>
      <c r="AP178" s="62" t="n">
        <v>6.38592502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2367672</v>
      </c>
      <c r="R196" s="56" t="n">
        <v>-0.004632634</v>
      </c>
      <c r="S196" s="8" t="n">
        <v>0</v>
      </c>
      <c r="T196" s="56" t="n">
        <v>0.0083848364</v>
      </c>
      <c r="U196" s="8" t="n">
        <v>0.2000944829</v>
      </c>
      <c r="V196" s="56" t="n">
        <v>0.055506307</v>
      </c>
      <c r="W196" s="8" t="n">
        <v>0.0384943231</v>
      </c>
      <c r="X196" s="56" t="n">
        <v>0.0606443667</v>
      </c>
      <c r="Y196" s="8" t="n">
        <v>0.3608593542</v>
      </c>
      <c r="Z196" s="56" t="n">
        <v>1.2954187363</v>
      </c>
      <c r="AA196" s="8" t="n">
        <v>0.1736896629</v>
      </c>
      <c r="AB196" s="59" t="n">
        <v>19.211360761</v>
      </c>
      <c r="AC196" s="8" t="n">
        <v>0.0107649361</v>
      </c>
      <c r="AD196" s="56" t="n">
        <v>-0.006941013</v>
      </c>
      <c r="AE196" s="8" t="n">
        <v>-0.00022625</v>
      </c>
      <c r="AF196" s="56" t="n">
        <v>0.0197370521</v>
      </c>
      <c r="AG196" s="8" t="n">
        <v>0.3932026664</v>
      </c>
      <c r="AH196" s="56" t="n">
        <v>0.0854618193</v>
      </c>
      <c r="AI196" s="8" t="n">
        <v>0.0528540719</v>
      </c>
      <c r="AJ196" s="56" t="n">
        <v>0.1924140679</v>
      </c>
      <c r="AK196" s="8" t="n">
        <v>0.747267351</v>
      </c>
      <c r="AL196" s="56" t="n">
        <v>2.1552463106</v>
      </c>
      <c r="AM196" s="8" t="n">
        <v>0.2386462518</v>
      </c>
      <c r="AN196" s="56" t="n">
        <v>0.0107605012</v>
      </c>
      <c r="AO196" s="74" t="n">
        <v>0.996674104</v>
      </c>
      <c r="AP196" s="62" t="n">
        <v>24.189836577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7368932</v>
      </c>
      <c r="R198" s="56" t="n">
        <v>-0.007124134</v>
      </c>
      <c r="S198" s="8" t="n">
        <v>0</v>
      </c>
      <c r="T198" s="56" t="n">
        <v>0.005009837</v>
      </c>
      <c r="U198" s="8" t="n">
        <v>0.4101808289</v>
      </c>
      <c r="V198" s="56" t="n">
        <v>0.0451957065</v>
      </c>
      <c r="W198" s="8" t="n">
        <v>0.0103589498</v>
      </c>
      <c r="X198" s="56" t="n">
        <v>0.146115534</v>
      </c>
      <c r="Y198" s="8" t="n">
        <v>0.612473615</v>
      </c>
      <c r="Z198" s="56" t="n">
        <v>1.1773717065</v>
      </c>
      <c r="AA198" s="8" t="n">
        <v>0.097680767</v>
      </c>
      <c r="AB198" s="59" t="n">
        <v>10.370152405</v>
      </c>
      <c r="AC198" s="8" t="n">
        <v>0.0070549348</v>
      </c>
      <c r="AD198" s="56" t="n">
        <v>-0.008438462</v>
      </c>
      <c r="AE198" s="8" t="n">
        <v>-0.000140061</v>
      </c>
      <c r="AF198" s="56" t="n">
        <v>0.0118383709</v>
      </c>
      <c r="AG198" s="8" t="n">
        <v>0.522856168</v>
      </c>
      <c r="AH198" s="56" t="n">
        <v>0.0629685403</v>
      </c>
      <c r="AI198" s="8" t="n">
        <v>0.0178597275</v>
      </c>
      <c r="AJ198" s="56" t="n">
        <v>0.2420139104</v>
      </c>
      <c r="AK198" s="8" t="n">
        <v>0.8560131291</v>
      </c>
      <c r="AL198" s="56" t="n">
        <v>1.6765357407</v>
      </c>
      <c r="AM198" s="8" t="n">
        <v>0.1386164891</v>
      </c>
      <c r="AN198" s="56" t="n">
        <v>0.0033258651</v>
      </c>
      <c r="AO198" s="74" t="n">
        <v>0.9979554834</v>
      </c>
      <c r="AP198" s="62" t="n">
        <v>13.27160245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9264853</v>
      </c>
      <c r="R199" s="56" t="n">
        <v>-0.006066841</v>
      </c>
      <c r="S199" s="8" t="n">
        <v>0</v>
      </c>
      <c r="T199" s="56" t="n">
        <v>0.0075844213</v>
      </c>
      <c r="U199" s="8" t="n">
        <v>0.6521256915</v>
      </c>
      <c r="V199" s="56" t="n">
        <v>0.0664801393</v>
      </c>
      <c r="W199" s="8" t="n">
        <v>0.0052100251</v>
      </c>
      <c r="X199" s="56" t="n">
        <v>-0.025690396</v>
      </c>
      <c r="Y199" s="8" t="n">
        <v>0.7015695256</v>
      </c>
      <c r="Z199" s="56" t="n">
        <v>1.1806078701</v>
      </c>
      <c r="AA199" s="8" t="n">
        <v>0.0401407317</v>
      </c>
      <c r="AB199" s="59" t="n">
        <v>26.435534543</v>
      </c>
      <c r="AC199" s="8" t="n">
        <v>0.006410977</v>
      </c>
      <c r="AD199" s="56" t="n">
        <v>-0.007132208</v>
      </c>
      <c r="AE199" s="8" t="n">
        <v>-0.000116933</v>
      </c>
      <c r="AF199" s="56" t="n">
        <v>0.0135977931</v>
      </c>
      <c r="AG199" s="8" t="n">
        <v>0.7599740759</v>
      </c>
      <c r="AH199" s="56" t="n">
        <v>0.084075602</v>
      </c>
      <c r="AI199" s="8" t="n">
        <v>0.0122459296</v>
      </c>
      <c r="AJ199" s="56" t="n">
        <v>0.0505481971</v>
      </c>
      <c r="AK199" s="8" t="n">
        <v>0.9196034337</v>
      </c>
      <c r="AL199" s="56" t="n">
        <v>1.6453119441</v>
      </c>
      <c r="AM199" s="8" t="n">
        <v>0.0732876512</v>
      </c>
      <c r="AN199" s="56" t="n">
        <v>0.0053383038</v>
      </c>
      <c r="AO199" s="74" t="n">
        <v>0.9982293886</v>
      </c>
      <c r="AP199" s="62" t="n">
        <v>29.10987692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13056894</v>
      </c>
      <c r="R201" s="56" t="n">
        <v>-0.010847122</v>
      </c>
      <c r="S201" s="8" t="n">
        <v>0</v>
      </c>
      <c r="T201" s="56" t="n">
        <v>0.0075884109</v>
      </c>
      <c r="U201" s="8" t="n">
        <v>0.2789420436</v>
      </c>
      <c r="V201" s="56" t="n">
        <v>0.0316989091</v>
      </c>
      <c r="W201" s="8" t="n">
        <v>0.0893668224</v>
      </c>
      <c r="X201" s="56" t="n">
        <v>0.3772179447</v>
      </c>
      <c r="Y201" s="8" t="n">
        <v>0.7752726978</v>
      </c>
      <c r="Z201" s="56" t="n">
        <v>1.2750081423</v>
      </c>
      <c r="AA201" s="8" t="n">
        <v>0.0788336477</v>
      </c>
      <c r="AB201" s="59" t="n">
        <v>31.415781439</v>
      </c>
      <c r="AC201" s="8" t="n">
        <v>0.0037189711</v>
      </c>
      <c r="AD201" s="56" t="n">
        <v>-0.011774158</v>
      </c>
      <c r="AE201" s="8" t="n">
        <v>-9.3485E-005</v>
      </c>
      <c r="AF201" s="56" t="n">
        <v>0.0114003899</v>
      </c>
      <c r="AG201" s="8" t="n">
        <v>0.3396281651</v>
      </c>
      <c r="AH201" s="56" t="n">
        <v>0.039007043</v>
      </c>
      <c r="AI201" s="8" t="n">
        <v>0.0936871521</v>
      </c>
      <c r="AJ201" s="56" t="n">
        <v>0.4132372995</v>
      </c>
      <c r="AK201" s="8" t="n">
        <v>0.8888113776</v>
      </c>
      <c r="AL201" s="56" t="n">
        <v>1.5007410721</v>
      </c>
      <c r="AM201" s="8" t="n">
        <v>0.0984649057</v>
      </c>
      <c r="AN201" s="56" t="n">
        <v>0.0101947451</v>
      </c>
      <c r="AO201" s="74" t="n">
        <v>0.9974710284</v>
      </c>
      <c r="AP201" s="62" t="n">
        <v>33.05045918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8624106</v>
      </c>
      <c r="R206" s="56" t="n">
        <v>-0.000978935</v>
      </c>
      <c r="S206" s="8" t="n">
        <v>0</v>
      </c>
      <c r="T206" s="56" t="n">
        <v>0.0090918389</v>
      </c>
      <c r="U206" s="8" t="n">
        <v>0.2095363684</v>
      </c>
      <c r="V206" s="56" t="n">
        <v>0.0377132466</v>
      </c>
      <c r="W206" s="8" t="n">
        <v>0.1505881033</v>
      </c>
      <c r="X206" s="56" t="n">
        <v>0.0717037408</v>
      </c>
      <c r="Y206" s="8" t="n">
        <v>0.4795167733</v>
      </c>
      <c r="Z206" s="56" t="n">
        <v>1.2044876153</v>
      </c>
      <c r="AA206" s="8" t="n">
        <v>0.1915377132</v>
      </c>
      <c r="AB206" s="59" t="n">
        <v>48.052955162</v>
      </c>
      <c r="AC206" s="8" t="n">
        <v>0.0064464895</v>
      </c>
      <c r="AD206" s="56" t="n">
        <v>-0.003233056</v>
      </c>
      <c r="AE206" s="8" t="n">
        <v>-0.000201934</v>
      </c>
      <c r="AF206" s="56" t="n">
        <v>0.0177019826</v>
      </c>
      <c r="AG206" s="8" t="n">
        <v>0.3374783213</v>
      </c>
      <c r="AH206" s="56" t="n">
        <v>0.0550239289</v>
      </c>
      <c r="AI206" s="8" t="n">
        <v>0.1581990599</v>
      </c>
      <c r="AJ206" s="56" t="n">
        <v>0.1582246775</v>
      </c>
      <c r="AK206" s="8" t="n">
        <v>0.7296394689</v>
      </c>
      <c r="AL206" s="56" t="n">
        <v>1.7632798911</v>
      </c>
      <c r="AM206" s="8" t="n">
        <v>0.2565404052</v>
      </c>
      <c r="AN206" s="56" t="n">
        <v>0.0102930606</v>
      </c>
      <c r="AO206" s="74" t="n">
        <v>0.9964729347</v>
      </c>
      <c r="AP206" s="62" t="n">
        <v>51.53515326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56669701</v>
      </c>
      <c r="E207" s="78" t="n">
        <v>-0.002275597</v>
      </c>
      <c r="F207" s="77" t="n">
        <v>0</v>
      </c>
      <c r="G207" s="78" t="n">
        <v>0.0071497783</v>
      </c>
      <c r="H207" s="77" t="n">
        <v>0.1895058285</v>
      </c>
      <c r="I207" s="78" t="n">
        <v>0.0356020789</v>
      </c>
      <c r="J207" s="77" t="n">
        <v>0.0096602754</v>
      </c>
      <c r="K207" s="78" t="n">
        <v>0.2729101213</v>
      </c>
      <c r="L207" s="77" t="n">
        <v>0.5182194556</v>
      </c>
      <c r="M207" s="79" t="n">
        <v>1</v>
      </c>
      <c r="N207" s="77" t="n">
        <v>0.0456936651</v>
      </c>
      <c r="O207" s="78" t="n">
        <v>0.0470474371</v>
      </c>
      <c r="P207" s="82" t="n">
        <v>4.281</v>
      </c>
      <c r="Q207" s="8" t="n">
        <v>0.0083741663</v>
      </c>
      <c r="R207" s="56" t="n">
        <v>-0.005140082</v>
      </c>
      <c r="S207" s="8" t="n">
        <v>0</v>
      </c>
      <c r="T207" s="56" t="n">
        <v>0.0120941933</v>
      </c>
      <c r="U207" s="8" t="n">
        <v>0.2687898075</v>
      </c>
      <c r="V207" s="56" t="n">
        <v>0.0482585482</v>
      </c>
      <c r="W207" s="8" t="n">
        <v>0.0229665471</v>
      </c>
      <c r="X207" s="56" t="n">
        <v>0.3284477126</v>
      </c>
      <c r="Y207" s="8" t="n">
        <v>0.6837908934</v>
      </c>
      <c r="Z207" s="56" t="n">
        <v>1.294269587</v>
      </c>
      <c r="AA207" s="8" t="n">
        <v>0.0617665147</v>
      </c>
      <c r="AB207" s="59" t="n">
        <v>6.7196824934</v>
      </c>
      <c r="AC207" s="8" t="n">
        <v>0.01264006</v>
      </c>
      <c r="AD207" s="56" t="n">
        <v>-0.007149878</v>
      </c>
      <c r="AE207" s="8" t="n">
        <v>-0.000212518</v>
      </c>
      <c r="AF207" s="56" t="n">
        <v>0.0196483627</v>
      </c>
      <c r="AG207" s="8" t="n">
        <v>0.3829388952</v>
      </c>
      <c r="AH207" s="56" t="n">
        <v>0.062595124</v>
      </c>
      <c r="AI207" s="8" t="n">
        <v>0.0330426228</v>
      </c>
      <c r="AJ207" s="56" t="n">
        <v>0.3979914825</v>
      </c>
      <c r="AK207" s="8" t="n">
        <v>0.9014941513</v>
      </c>
      <c r="AL207" s="56" t="n">
        <v>1.7129838394</v>
      </c>
      <c r="AM207" s="8" t="n">
        <v>0.0945776219</v>
      </c>
      <c r="AN207" s="56" t="n">
        <v>0.0019629327</v>
      </c>
      <c r="AO207" s="74" t="n">
        <v>0.998034706</v>
      </c>
      <c r="AP207" s="62" t="n">
        <v>9.952020524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435701</v>
      </c>
      <c r="E208" s="78" t="n">
        <v>-0.003508168</v>
      </c>
      <c r="F208" s="77" t="n">
        <v>0</v>
      </c>
      <c r="G208" s="78" t="n">
        <v>0.006395488</v>
      </c>
      <c r="H208" s="77" t="n">
        <v>0.3582744899</v>
      </c>
      <c r="I208" s="78" t="n">
        <v>0.0300400934</v>
      </c>
      <c r="J208" s="77" t="n">
        <v>0.0342738316</v>
      </c>
      <c r="K208" s="78" t="n">
        <v>0.1354347436</v>
      </c>
      <c r="L208" s="77" t="n">
        <v>0.5653461792</v>
      </c>
      <c r="M208" s="79" t="n">
        <v>1</v>
      </c>
      <c r="N208" s="77" t="n">
        <v>0.0329490326</v>
      </c>
      <c r="O208" s="78" t="n">
        <v>0.0095899348</v>
      </c>
      <c r="P208" s="82" t="n">
        <v>14.1791</v>
      </c>
      <c r="Q208" s="8" t="n">
        <v>0.0075758736</v>
      </c>
      <c r="R208" s="56" t="n">
        <v>-0.007168454</v>
      </c>
      <c r="S208" s="8" t="n">
        <v>0</v>
      </c>
      <c r="T208" s="56" t="n">
        <v>0.0123043791</v>
      </c>
      <c r="U208" s="8" t="n">
        <v>0.4307299459</v>
      </c>
      <c r="V208" s="56" t="n">
        <v>0.0405661641</v>
      </c>
      <c r="W208" s="8" t="n">
        <v>0.0498176712</v>
      </c>
      <c r="X208" s="56" t="n">
        <v>0.1933062368</v>
      </c>
      <c r="Y208" s="8" t="n">
        <v>0.7271318172</v>
      </c>
      <c r="Z208" s="56" t="n">
        <v>1.2987371093</v>
      </c>
      <c r="AA208" s="8" t="n">
        <v>0.0499430766</v>
      </c>
      <c r="AB208" s="59" t="n">
        <v>16.488555951</v>
      </c>
      <c r="AC208" s="8" t="n">
        <v>0.0117199671</v>
      </c>
      <c r="AD208" s="56" t="n">
        <v>-0.009180336</v>
      </c>
      <c r="AE208" s="8" t="n">
        <v>-0.000203858</v>
      </c>
      <c r="AF208" s="56" t="n">
        <v>0.0191789712</v>
      </c>
      <c r="AG208" s="8" t="n">
        <v>0.5311961262</v>
      </c>
      <c r="AH208" s="56" t="n">
        <v>0.0531304582</v>
      </c>
      <c r="AI208" s="8" t="n">
        <v>0.0588357365</v>
      </c>
      <c r="AJ208" s="56" t="n">
        <v>0.2513789847</v>
      </c>
      <c r="AK208" s="8" t="n">
        <v>0.9160560498</v>
      </c>
      <c r="AL208" s="56" t="n">
        <v>1.6691765813</v>
      </c>
      <c r="AM208" s="8" t="n">
        <v>0.0804827918</v>
      </c>
      <c r="AN208" s="56" t="n">
        <v>0.00147125</v>
      </c>
      <c r="AO208" s="74" t="n">
        <v>0.9980100915</v>
      </c>
      <c r="AP208" s="62" t="n">
        <v>19.47967931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57466819</v>
      </c>
      <c r="R209" s="56" t="n">
        <v>-0.001617778</v>
      </c>
      <c r="S209" s="8" t="n">
        <v>0</v>
      </c>
      <c r="T209" s="56" t="n">
        <v>0.0314912249</v>
      </c>
      <c r="U209" s="8" t="n">
        <v>0.3301661437</v>
      </c>
      <c r="V209" s="56" t="n">
        <v>0.0662770845</v>
      </c>
      <c r="W209" s="8" t="n">
        <v>0.0123218817</v>
      </c>
      <c r="X209" s="56" t="n">
        <v>-0.000839966</v>
      </c>
      <c r="Y209" s="8" t="n">
        <v>0.4635452733</v>
      </c>
      <c r="Z209" s="56" t="n">
        <v>1.3181875352</v>
      </c>
      <c r="AA209" s="8" t="n">
        <v>0.1311340721</v>
      </c>
      <c r="AB209" s="59" t="n">
        <v>7.9977256569</v>
      </c>
      <c r="AC209" s="8" t="n">
        <v>0.0326481467</v>
      </c>
      <c r="AD209" s="56" t="n">
        <v>-0.003682773</v>
      </c>
      <c r="AE209" s="8" t="n">
        <v>-0.00021686</v>
      </c>
      <c r="AF209" s="56" t="n">
        <v>0.0422502258</v>
      </c>
      <c r="AG209" s="8" t="n">
        <v>0.4962736569</v>
      </c>
      <c r="AH209" s="56" t="n">
        <v>0.0876661003</v>
      </c>
      <c r="AI209" s="8" t="n">
        <v>0.0224607593</v>
      </c>
      <c r="AJ209" s="56" t="n">
        <v>0.1074265789</v>
      </c>
      <c r="AK209" s="8" t="n">
        <v>0.784825835</v>
      </c>
      <c r="AL209" s="56" t="n">
        <v>1.9844582668</v>
      </c>
      <c r="AM209" s="8" t="n">
        <v>0.2071568436</v>
      </c>
      <c r="AN209" s="56" t="n">
        <v>0.0046141662</v>
      </c>
      <c r="AO209" s="74" t="n">
        <v>0.9965968448</v>
      </c>
      <c r="AP209" s="62" t="n">
        <v>12.65771684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98297355</v>
      </c>
      <c r="E212" s="78" t="n">
        <v>0</v>
      </c>
      <c r="F212" s="77" t="n">
        <v>0</v>
      </c>
      <c r="G212" s="78" t="n">
        <v>0.015404885</v>
      </c>
      <c r="H212" s="77" t="n">
        <v>0.269585487</v>
      </c>
      <c r="I212" s="78" t="n">
        <v>0.0399817574</v>
      </c>
      <c r="J212" s="77" t="n">
        <v>0.0664335664</v>
      </c>
      <c r="K212" s="78" t="n">
        <v>0.1173609</v>
      </c>
      <c r="L212" s="77" t="n">
        <v>0.5485963312</v>
      </c>
      <c r="M212" s="79" t="n">
        <v>1</v>
      </c>
      <c r="N212" s="77" t="n">
        <v>0.024471049</v>
      </c>
      <c r="O212" s="78" t="n">
        <v>0.0128528904</v>
      </c>
      <c r="P212" s="82" t="n">
        <v>9.0979</v>
      </c>
      <c r="Q212" s="8" t="n">
        <v>0.0461082166</v>
      </c>
      <c r="R212" s="56" t="n">
        <v>-0.001132919</v>
      </c>
      <c r="S212" s="8" t="n">
        <v>0</v>
      </c>
      <c r="T212" s="56" t="n">
        <v>0.0193554371</v>
      </c>
      <c r="U212" s="8" t="n">
        <v>0.3295946975</v>
      </c>
      <c r="V212" s="56" t="n">
        <v>0.0489580752</v>
      </c>
      <c r="W212" s="8" t="n">
        <v>0.0783911525</v>
      </c>
      <c r="X212" s="56" t="n">
        <v>0.1551267767</v>
      </c>
      <c r="Y212" s="8" t="n">
        <v>0.6764014365</v>
      </c>
      <c r="Z212" s="56" t="n">
        <v>1.2395817657</v>
      </c>
      <c r="AA212" s="8" t="n">
        <v>0.0339754626</v>
      </c>
      <c r="AB212" s="59" t="n">
        <v>11.037999399</v>
      </c>
      <c r="AC212" s="8" t="n">
        <v>0.0509365589</v>
      </c>
      <c r="AD212" s="56" t="n">
        <v>-0.002289371</v>
      </c>
      <c r="AE212" s="8" t="n">
        <v>-0.000100849</v>
      </c>
      <c r="AF212" s="56" t="n">
        <v>0.02669765</v>
      </c>
      <c r="AG212" s="8" t="n">
        <v>0.4226325629</v>
      </c>
      <c r="AH212" s="56" t="n">
        <v>0.0613888116</v>
      </c>
      <c r="AI212" s="8" t="n">
        <v>0.0862918144</v>
      </c>
      <c r="AJ212" s="56" t="n">
        <v>0.2787043298</v>
      </c>
      <c r="AK212" s="8" t="n">
        <v>0.9242615073</v>
      </c>
      <c r="AL212" s="56" t="n">
        <v>1.7850664007</v>
      </c>
      <c r="AM212" s="8" t="n">
        <v>0.0642777691</v>
      </c>
      <c r="AN212" s="56" t="n">
        <v>0.0087445463</v>
      </c>
      <c r="AO212" s="74" t="n">
        <v>0.9972838228</v>
      </c>
      <c r="AP212" s="62" t="n">
        <v>13.39602522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4115053</v>
      </c>
      <c r="R213" s="56" t="n">
        <v>-1.020296759</v>
      </c>
      <c r="S213" s="8" t="n">
        <v>0</v>
      </c>
      <c r="T213" s="56" t="n">
        <v>0.00687164</v>
      </c>
      <c r="U213" s="8" t="n">
        <v>1.390727673</v>
      </c>
      <c r="V213" s="56" t="n">
        <v>0.4927873137</v>
      </c>
      <c r="W213" s="8" t="n">
        <v>0.0082319022</v>
      </c>
      <c r="X213" s="56" t="n">
        <v>-0.338026801</v>
      </c>
      <c r="Y213" s="8" t="n">
        <v>0.5944100219</v>
      </c>
      <c r="Z213" s="56" t="n">
        <v>1.2472343864</v>
      </c>
      <c r="AA213" s="8" t="n">
        <v>0.0709931883</v>
      </c>
      <c r="AB213" s="59" t="n">
        <v>26.084546432</v>
      </c>
      <c r="AC213" s="8" t="n">
        <v>0.0580813865</v>
      </c>
      <c r="AD213" s="56" t="n">
        <v>-1.02177856</v>
      </c>
      <c r="AE213" s="8" t="n">
        <v>-0.00014899</v>
      </c>
      <c r="AF213" s="56" t="n">
        <v>0.0145921274</v>
      </c>
      <c r="AG213" s="8" t="n">
        <v>1.5010757978</v>
      </c>
      <c r="AH213" s="56" t="n">
        <v>0.5069734973</v>
      </c>
      <c r="AI213" s="8" t="n">
        <v>0.0153816591</v>
      </c>
      <c r="AJ213" s="56" t="n">
        <v>-0.204617285</v>
      </c>
      <c r="AK213" s="8" t="n">
        <v>0.8695596334</v>
      </c>
      <c r="AL213" s="56" t="n">
        <v>1.8723691738</v>
      </c>
      <c r="AM213" s="8" t="n">
        <v>0.116069792</v>
      </c>
      <c r="AN213" s="56" t="n">
        <v>0.0112716766</v>
      </c>
      <c r="AO213" s="74" t="n">
        <v>0.996901102</v>
      </c>
      <c r="AP213" s="62" t="n">
        <v>28.97038074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00925305</v>
      </c>
      <c r="R214" s="56" t="n">
        <v>-0.002843038</v>
      </c>
      <c r="S214" s="8" t="n">
        <v>0</v>
      </c>
      <c r="T214" s="56" t="n">
        <v>0.0143172169</v>
      </c>
      <c r="U214" s="8" t="n">
        <v>0.1766267625</v>
      </c>
      <c r="V214" s="56" t="n">
        <v>0.0345637615</v>
      </c>
      <c r="W214" s="8" t="n">
        <v>0.0219821909</v>
      </c>
      <c r="X214" s="56" t="n">
        <v>0.1460357435</v>
      </c>
      <c r="Y214" s="8" t="n">
        <v>0.4207751679</v>
      </c>
      <c r="Z214" s="56" t="n">
        <v>1.3893891198</v>
      </c>
      <c r="AA214" s="8" t="n">
        <v>0.1286527349</v>
      </c>
      <c r="AB214" s="59" t="n">
        <v>4.914648488</v>
      </c>
      <c r="AC214" s="8" t="n">
        <v>0.0363167068</v>
      </c>
      <c r="AD214" s="56" t="n">
        <v>-0.004871762</v>
      </c>
      <c r="AE214" s="8" t="n">
        <v>-0.000252548</v>
      </c>
      <c r="AF214" s="56" t="n">
        <v>0.0253765656</v>
      </c>
      <c r="AG214" s="8" t="n">
        <v>0.3739916681</v>
      </c>
      <c r="AH214" s="56" t="n">
        <v>0.0585804148</v>
      </c>
      <c r="AI214" s="8" t="n">
        <v>0.0415545309</v>
      </c>
      <c r="AJ214" s="56" t="n">
        <v>0.2797430872</v>
      </c>
      <c r="AK214" s="8" t="n">
        <v>0.8104386632</v>
      </c>
      <c r="AL214" s="56" t="n">
        <v>2.1537009493</v>
      </c>
      <c r="AM214" s="8" t="n">
        <v>0.1801132867</v>
      </c>
      <c r="AN214" s="56" t="n">
        <v>0.006614446</v>
      </c>
      <c r="AO214" s="74" t="n">
        <v>0.9971663958</v>
      </c>
      <c r="AP214" s="62" t="n">
        <v>10.79779763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8687831</v>
      </c>
      <c r="R215" s="56" t="n">
        <v>-0.008655767</v>
      </c>
      <c r="S215" s="8" t="n">
        <v>0</v>
      </c>
      <c r="T215" s="56" t="n">
        <v>0.0196142353</v>
      </c>
      <c r="U215" s="8" t="n">
        <v>0.4410091141</v>
      </c>
      <c r="V215" s="56" t="n">
        <v>0.1008020231</v>
      </c>
      <c r="W215" s="8" t="n">
        <v>0.0759636864</v>
      </c>
      <c r="X215" s="56" t="n">
        <v>0.0906556331</v>
      </c>
      <c r="Y215" s="8" t="n">
        <v>0.7380767565</v>
      </c>
      <c r="Z215" s="56" t="n">
        <v>1.2625825829</v>
      </c>
      <c r="AA215" s="8" t="n">
        <v>0.065203468</v>
      </c>
      <c r="AB215" s="59" t="n">
        <v>19.282373367</v>
      </c>
      <c r="AC215" s="8" t="n">
        <v>0.021748085</v>
      </c>
      <c r="AD215" s="56" t="n">
        <v>-0.009637026</v>
      </c>
      <c r="AE215" s="8" t="n">
        <v>-0.000102134</v>
      </c>
      <c r="AF215" s="56" t="n">
        <v>0.025069726</v>
      </c>
      <c r="AG215" s="8" t="n">
        <v>0.517547006</v>
      </c>
      <c r="AH215" s="56" t="n">
        <v>0.1103959652</v>
      </c>
      <c r="AI215" s="8" t="n">
        <v>0.0833870058</v>
      </c>
      <c r="AJ215" s="56" t="n">
        <v>0.1594992785</v>
      </c>
      <c r="AK215" s="8" t="n">
        <v>0.9079079059</v>
      </c>
      <c r="AL215" s="56" t="n">
        <v>1.604503459</v>
      </c>
      <c r="AM215" s="8" t="n">
        <v>0.0888489208</v>
      </c>
      <c r="AN215" s="56" t="n">
        <v>0.0015545753</v>
      </c>
      <c r="AO215" s="74" t="n">
        <v>0.998311402</v>
      </c>
      <c r="AP215" s="62" t="n">
        <v>21.57828447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65934066</v>
      </c>
      <c r="E216" s="78" t="n">
        <v>-0.013626374</v>
      </c>
      <c r="F216" s="77" t="n">
        <v>0</v>
      </c>
      <c r="G216" s="78" t="n">
        <v>0.0149450549</v>
      </c>
      <c r="H216" s="77" t="n">
        <v>0.4520879122</v>
      </c>
      <c r="I216" s="78" t="n">
        <v>0.1279120879</v>
      </c>
      <c r="J216" s="77" t="n">
        <v>0.0017582418</v>
      </c>
      <c r="K216" s="78" t="n">
        <v>0.058021978</v>
      </c>
      <c r="L216" s="77" t="n">
        <v>0.6676923078</v>
      </c>
      <c r="M216" s="79" t="n">
        <v>1</v>
      </c>
      <c r="N216" s="77" t="n">
        <v>0.036014615</v>
      </c>
      <c r="O216" s="78" t="n">
        <v>0.0087100656</v>
      </c>
      <c r="P216" s="82" t="n">
        <v>10.5847</v>
      </c>
      <c r="Q216" s="8" t="n">
        <v>0.0289157902</v>
      </c>
      <c r="R216" s="56" t="n">
        <v>-0.017544579</v>
      </c>
      <c r="S216" s="8" t="n">
        <v>0</v>
      </c>
      <c r="T216" s="56" t="n">
        <v>0.017910411</v>
      </c>
      <c r="U216" s="8" t="n">
        <v>0.5080719951</v>
      </c>
      <c r="V216" s="56" t="n">
        <v>0.1377810391</v>
      </c>
      <c r="W216" s="8" t="n">
        <v>0.0080106948</v>
      </c>
      <c r="X216" s="56" t="n">
        <v>0.0863821425</v>
      </c>
      <c r="Y216" s="8" t="n">
        <v>0.7695274937</v>
      </c>
      <c r="Z216" s="56" t="n">
        <v>1.1834005158</v>
      </c>
      <c r="AA216" s="8" t="n">
        <v>0.0452279995</v>
      </c>
      <c r="AB216" s="59" t="n">
        <v>12.282615265</v>
      </c>
      <c r="AC216" s="8" t="n">
        <v>0.0312097433</v>
      </c>
      <c r="AD216" s="56" t="n">
        <v>-0.018322649</v>
      </c>
      <c r="AE216" s="8" t="n">
        <v>-8.0453E-005</v>
      </c>
      <c r="AF216" s="56" t="n">
        <v>0.0223968195</v>
      </c>
      <c r="AG216" s="8" t="n">
        <v>0.5708391933</v>
      </c>
      <c r="AH216" s="56" t="n">
        <v>0.1457186517</v>
      </c>
      <c r="AI216" s="8" t="n">
        <v>0.0124054682</v>
      </c>
      <c r="AJ216" s="56" t="n">
        <v>0.1607048708</v>
      </c>
      <c r="AK216" s="8" t="n">
        <v>0.9248716454</v>
      </c>
      <c r="AL216" s="56" t="n">
        <v>1.5275645934</v>
      </c>
      <c r="AM216" s="8" t="n">
        <v>0.0676792686</v>
      </c>
      <c r="AN216" s="56" t="n">
        <v>0.0059469377</v>
      </c>
      <c r="AO216" s="74" t="n">
        <v>0.9984978517</v>
      </c>
      <c r="AP216" s="62" t="n">
        <v>13.94732277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549132948</v>
      </c>
      <c r="H217" s="77" t="n">
        <v>0.0180635838</v>
      </c>
      <c r="I217" s="78" t="n">
        <v>0</v>
      </c>
      <c r="J217" s="77" t="n">
        <v>0</v>
      </c>
      <c r="K217" s="78" t="n">
        <v>0.762283237</v>
      </c>
      <c r="L217" s="77" t="n">
        <v>0.8352601156</v>
      </c>
      <c r="M217" s="79" t="n">
        <v>1</v>
      </c>
      <c r="N217" s="77" t="n">
        <v>0.0125440947</v>
      </c>
      <c r="O217" s="78" t="n">
        <v>0.9155615921</v>
      </c>
      <c r="P217" s="82" t="n">
        <v>0.2589</v>
      </c>
      <c r="Q217" s="8" t="n">
        <v>0.0010928951</v>
      </c>
      <c r="R217" s="56" t="n">
        <v>-0.000914874</v>
      </c>
      <c r="S217" s="8" t="n">
        <v>0</v>
      </c>
      <c r="T217" s="56" t="n">
        <v>0.0571024971</v>
      </c>
      <c r="U217" s="8" t="n">
        <v>0.0510585674</v>
      </c>
      <c r="V217" s="56" t="n">
        <v>0.0052091851</v>
      </c>
      <c r="W217" s="8" t="n">
        <v>0.0043929636</v>
      </c>
      <c r="X217" s="56" t="n">
        <v>0.7808259484</v>
      </c>
      <c r="Y217" s="8" t="n">
        <v>0.8987671825</v>
      </c>
      <c r="Z217" s="56" t="n">
        <v>1.1200094022</v>
      </c>
      <c r="AA217" s="8" t="n">
        <v>0.0193058884</v>
      </c>
      <c r="AB217" s="59" t="n">
        <v>1.2409698249</v>
      </c>
      <c r="AC217" s="8" t="n">
        <v>0.0026283678</v>
      </c>
      <c r="AD217" s="56" t="n">
        <v>-0.001418893</v>
      </c>
      <c r="AE217" s="8" t="n">
        <v>-4.8298E-005</v>
      </c>
      <c r="AF217" s="56" t="n">
        <v>0.0596622603</v>
      </c>
      <c r="AG217" s="8" t="n">
        <v>0.090299355</v>
      </c>
      <c r="AH217" s="56" t="n">
        <v>0.009954456</v>
      </c>
      <c r="AI217" s="8" t="n">
        <v>0.0075146588</v>
      </c>
      <c r="AJ217" s="56" t="n">
        <v>0.8015180439</v>
      </c>
      <c r="AK217" s="8" t="n">
        <v>0.9701099509</v>
      </c>
      <c r="AL217" s="56" t="n">
        <v>1.2501759229</v>
      </c>
      <c r="AM217" s="8" t="n">
        <v>0.0291527102</v>
      </c>
      <c r="AN217" s="56" t="n">
        <v>0.0001385766</v>
      </c>
      <c r="AO217" s="74" t="n">
        <v>0.9994012376</v>
      </c>
      <c r="AP217" s="62" t="n">
        <v>2.364072002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935959136</v>
      </c>
      <c r="R219" s="56" t="n">
        <v>-0.002518019</v>
      </c>
      <c r="S219" s="8" t="n">
        <v>0</v>
      </c>
      <c r="T219" s="56" t="n">
        <v>0.0027882211</v>
      </c>
      <c r="U219" s="8" t="n">
        <v>0.5773545512</v>
      </c>
      <c r="V219" s="56" t="n">
        <v>0.0248286249</v>
      </c>
      <c r="W219" s="8" t="n">
        <v>0.0153240962</v>
      </c>
      <c r="X219" s="56" t="n">
        <v>-0.507199212</v>
      </c>
      <c r="Y219" s="8" t="n">
        <v>0.2041741761</v>
      </c>
      <c r="Z219" s="56" t="n">
        <v>1.1891014967</v>
      </c>
      <c r="AA219" s="8" t="n">
        <v>0.3281806455</v>
      </c>
      <c r="AB219" s="59" t="n">
        <v>24.695051618</v>
      </c>
      <c r="AC219" s="8" t="n">
        <v>0.0984941247</v>
      </c>
      <c r="AD219" s="56" t="n">
        <v>-0.006280644</v>
      </c>
      <c r="AE219" s="8" t="n">
        <v>-0.000221926</v>
      </c>
      <c r="AF219" s="56" t="n">
        <v>0.0135662702</v>
      </c>
      <c r="AG219" s="8" t="n">
        <v>0.7182816729</v>
      </c>
      <c r="AH219" s="56" t="n">
        <v>0.043020708</v>
      </c>
      <c r="AI219" s="8" t="n">
        <v>0.0243006021</v>
      </c>
      <c r="AJ219" s="56" t="n">
        <v>-0.30619014</v>
      </c>
      <c r="AK219" s="8" t="n">
        <v>0.5849706678</v>
      </c>
      <c r="AL219" s="56" t="n">
        <v>2.0930354688</v>
      </c>
      <c r="AM219" s="8" t="n">
        <v>0.3938127673</v>
      </c>
      <c r="AN219" s="56" t="n">
        <v>0.0177409499</v>
      </c>
      <c r="AO219" s="74" t="n">
        <v>0.996524385</v>
      </c>
      <c r="AP219" s="62" t="n">
        <v>28.45190686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5309952</v>
      </c>
      <c r="R220" s="56" t="n">
        <v>-0.008999504</v>
      </c>
      <c r="S220" s="8" t="n">
        <v>0</v>
      </c>
      <c r="T220" s="56" t="n">
        <v>0.0299837838</v>
      </c>
      <c r="U220" s="8" t="n">
        <v>0.2528585742</v>
      </c>
      <c r="V220" s="56" t="n">
        <v>0.0431065321</v>
      </c>
      <c r="W220" s="8" t="n">
        <v>0.0314660916</v>
      </c>
      <c r="X220" s="56" t="n">
        <v>0.130149604</v>
      </c>
      <c r="Y220" s="8" t="n">
        <v>0.4850960769</v>
      </c>
      <c r="Z220" s="56" t="n">
        <v>1.3120523292</v>
      </c>
      <c r="AA220" s="8" t="n">
        <v>0.204446773</v>
      </c>
      <c r="AB220" s="59" t="n">
        <v>7.5453648806</v>
      </c>
      <c r="AC220" s="8" t="n">
        <v>0.0118623748</v>
      </c>
      <c r="AD220" s="56" t="n">
        <v>-0.011712087</v>
      </c>
      <c r="AE220" s="8" t="n">
        <v>-0.000161782</v>
      </c>
      <c r="AF220" s="56" t="n">
        <v>0.0383371771</v>
      </c>
      <c r="AG220" s="8" t="n">
        <v>0.3813531795</v>
      </c>
      <c r="AH220" s="56" t="n">
        <v>0.0600870411</v>
      </c>
      <c r="AI220" s="8" t="n">
        <v>0.04001638</v>
      </c>
      <c r="AJ220" s="56" t="n">
        <v>0.2149670966</v>
      </c>
      <c r="AK220" s="8" t="n">
        <v>0.7347493801</v>
      </c>
      <c r="AL220" s="56" t="n">
        <v>1.803137223</v>
      </c>
      <c r="AM220" s="8" t="n">
        <v>0.2487764803</v>
      </c>
      <c r="AN220" s="56" t="n">
        <v>0.0136666589</v>
      </c>
      <c r="AO220" s="74" t="n">
        <v>0.9971925193</v>
      </c>
      <c r="AP220" s="62" t="n">
        <v>11.12109428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136934166</v>
      </c>
      <c r="E221" s="78" t="n">
        <v>-0.000711607</v>
      </c>
      <c r="F221" s="77" t="n">
        <v>0</v>
      </c>
      <c r="G221" s="78" t="n">
        <v>0.0144882371</v>
      </c>
      <c r="H221" s="77" t="n">
        <v>0.7346107071</v>
      </c>
      <c r="I221" s="78" t="n">
        <v>0.1671807092</v>
      </c>
      <c r="J221" s="77" t="n">
        <v>0.0085458143</v>
      </c>
      <c r="K221" s="78" t="n">
        <v>-0.592894962</v>
      </c>
      <c r="L221" s="77" t="n">
        <v>0.3449123157</v>
      </c>
      <c r="M221" s="79" t="n">
        <v>1</v>
      </c>
      <c r="N221" s="77" t="n">
        <v>0.0498328026</v>
      </c>
      <c r="O221" s="78" t="n">
        <v>0.2212350667</v>
      </c>
      <c r="P221" s="82" t="n">
        <v>23.233940137</v>
      </c>
      <c r="Q221" s="8" t="n">
        <v>0.0187793294</v>
      </c>
      <c r="R221" s="56" t="n">
        <v>-0.003761251</v>
      </c>
      <c r="S221" s="8" t="n">
        <v>0</v>
      </c>
      <c r="T221" s="56" t="n">
        <v>0.0209441563</v>
      </c>
      <c r="U221" s="8" t="n">
        <v>0.8552405953</v>
      </c>
      <c r="V221" s="56" t="n">
        <v>0.1854903887</v>
      </c>
      <c r="W221" s="8" t="n">
        <v>0.030701467</v>
      </c>
      <c r="X221" s="56" t="n">
        <v>-0.546139711</v>
      </c>
      <c r="Y221" s="8" t="n">
        <v>0.5612549747</v>
      </c>
      <c r="Z221" s="56" t="n">
        <v>1.4149432183</v>
      </c>
      <c r="AA221" s="8" t="n">
        <v>0.0750477576</v>
      </c>
      <c r="AB221" s="59" t="n">
        <v>27.42462798</v>
      </c>
      <c r="AC221" s="8" t="n">
        <v>0.0252650295</v>
      </c>
      <c r="AD221" s="56" t="n">
        <v>-0.005856543</v>
      </c>
      <c r="AE221" s="8" t="n">
        <v>-0.00023126</v>
      </c>
      <c r="AF221" s="56" t="n">
        <v>0.0300907345</v>
      </c>
      <c r="AG221" s="8" t="n">
        <v>1.0237776205</v>
      </c>
      <c r="AH221" s="56" t="n">
        <v>0.2084345363</v>
      </c>
      <c r="AI221" s="8" t="n">
        <v>0.0479578215</v>
      </c>
      <c r="AJ221" s="56" t="n">
        <v>-0.454414012</v>
      </c>
      <c r="AK221" s="8" t="n">
        <v>0.8750239274</v>
      </c>
      <c r="AL221" s="56" t="n">
        <v>2.0206248466</v>
      </c>
      <c r="AM221" s="8" t="n">
        <v>0.1187537819</v>
      </c>
      <c r="AN221" s="56" t="n">
        <v>0.0028171162</v>
      </c>
      <c r="AO221" s="74" t="n">
        <v>0.9965948255</v>
      </c>
      <c r="AP221" s="62" t="n">
        <v>32.64610284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17715303</v>
      </c>
      <c r="R223" s="56" t="n">
        <v>-0.000532975</v>
      </c>
      <c r="S223" s="8" t="n">
        <v>0</v>
      </c>
      <c r="T223" s="56" t="n">
        <v>0.0603351068</v>
      </c>
      <c r="U223" s="8" t="n">
        <v>0.0555748869</v>
      </c>
      <c r="V223" s="56" t="n">
        <v>0.0068050767</v>
      </c>
      <c r="W223" s="8" t="n">
        <v>0.0464895161</v>
      </c>
      <c r="X223" s="56" t="n">
        <v>0.577354276</v>
      </c>
      <c r="Y223" s="8" t="n">
        <v>0.7477974173</v>
      </c>
      <c r="Z223" s="56" t="n">
        <v>1.140823367</v>
      </c>
      <c r="AA223" s="8" t="n">
        <v>0.0941244798</v>
      </c>
      <c r="AB223" s="59" t="n">
        <v>14.35415361</v>
      </c>
      <c r="AC223" s="8" t="n">
        <v>0.0037926408</v>
      </c>
      <c r="AD223" s="56" t="n">
        <v>-0.001982356</v>
      </c>
      <c r="AE223" s="8" t="n">
        <v>-9.5324E-005</v>
      </c>
      <c r="AF223" s="56" t="n">
        <v>0.0653368767</v>
      </c>
      <c r="AG223" s="8" t="n">
        <v>0.1181316303</v>
      </c>
      <c r="AH223" s="56" t="n">
        <v>0.0153967626</v>
      </c>
      <c r="AI223" s="8" t="n">
        <v>0.0500419181</v>
      </c>
      <c r="AJ223" s="56" t="n">
        <v>0.6240023398</v>
      </c>
      <c r="AK223" s="8" t="n">
        <v>0.8746244882</v>
      </c>
      <c r="AL223" s="56" t="n">
        <v>1.3963520292</v>
      </c>
      <c r="AM223" s="8" t="n">
        <v>0.1192683041</v>
      </c>
      <c r="AN223" s="56" t="n">
        <v>0.0046780996</v>
      </c>
      <c r="AO223" s="74" t="n">
        <v>0.998570892</v>
      </c>
      <c r="AP223" s="62" t="n">
        <v>16.03919478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4524192</v>
      </c>
      <c r="R224" s="56" t="n">
        <v>-0.000957571</v>
      </c>
      <c r="S224" s="8" t="n">
        <v>0</v>
      </c>
      <c r="T224" s="56" t="n">
        <v>0.0089162322</v>
      </c>
      <c r="U224" s="8" t="n">
        <v>0.4896640222</v>
      </c>
      <c r="V224" s="56" t="n">
        <v>0.0474423944</v>
      </c>
      <c r="W224" s="8" t="n">
        <v>0.0120952337</v>
      </c>
      <c r="X224" s="56" t="n">
        <v>0.2640714671</v>
      </c>
      <c r="Y224" s="8" t="n">
        <v>0.8226841978</v>
      </c>
      <c r="Z224" s="56" t="n">
        <v>1.2160228629</v>
      </c>
      <c r="AA224" s="8" t="n">
        <v>0.0655276032</v>
      </c>
      <c r="AB224" s="59" t="n">
        <v>12.144699509</v>
      </c>
      <c r="AC224" s="8" t="n">
        <v>0.0037655524</v>
      </c>
      <c r="AD224" s="56" t="n">
        <v>-0.001694485</v>
      </c>
      <c r="AE224" s="8" t="n">
        <v>-6.0809E-005</v>
      </c>
      <c r="AF224" s="56" t="n">
        <v>0.0122027682</v>
      </c>
      <c r="AG224" s="8" t="n">
        <v>0.5404252849</v>
      </c>
      <c r="AH224" s="56" t="n">
        <v>0.0549219892</v>
      </c>
      <c r="AI224" s="8" t="n">
        <v>0.0161743207</v>
      </c>
      <c r="AJ224" s="56" t="n">
        <v>0.2910558131</v>
      </c>
      <c r="AK224" s="8" t="n">
        <v>0.9167904351</v>
      </c>
      <c r="AL224" s="56" t="n">
        <v>1.4175334691</v>
      </c>
      <c r="AM224" s="8" t="n">
        <v>0.0809487997</v>
      </c>
      <c r="AN224" s="56" t="n">
        <v>0.0011640107</v>
      </c>
      <c r="AO224" s="74" t="n">
        <v>0.9989032455</v>
      </c>
      <c r="AP224" s="62" t="n">
        <v>13.514036635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413525</v>
      </c>
      <c r="R226" s="56" t="n">
        <v>-0.017803044</v>
      </c>
      <c r="S226" s="8" t="n">
        <v>0</v>
      </c>
      <c r="T226" s="56" t="n">
        <v>0.0433431045</v>
      </c>
      <c r="U226" s="8" t="n">
        <v>0.2315132847</v>
      </c>
      <c r="V226" s="56" t="n">
        <v>0.015963736</v>
      </c>
      <c r="W226" s="8" t="n">
        <v>0.0163740895</v>
      </c>
      <c r="X226" s="56" t="n">
        <v>0.262671682</v>
      </c>
      <c r="Y226" s="8" t="n">
        <v>0.5544763777</v>
      </c>
      <c r="Z226" s="56" t="n">
        <v>1.2330230361</v>
      </c>
      <c r="AA226" s="8" t="n">
        <v>0.1232161816</v>
      </c>
      <c r="AB226" s="59" t="n">
        <v>7.3225705477</v>
      </c>
      <c r="AC226" s="8" t="n">
        <v>0.0083113127</v>
      </c>
      <c r="AD226" s="56" t="n">
        <v>-0.060931326</v>
      </c>
      <c r="AE226" s="8" t="n">
        <v>-0.006732486</v>
      </c>
      <c r="AF226" s="56" t="n">
        <v>0.0533010108</v>
      </c>
      <c r="AG226" s="8" t="n">
        <v>0.3506024439</v>
      </c>
      <c r="AH226" s="56" t="n">
        <v>0.030818363</v>
      </c>
      <c r="AI226" s="8" t="n">
        <v>0.0282009035</v>
      </c>
      <c r="AJ226" s="56" t="n">
        <v>0.3840431824</v>
      </c>
      <c r="AK226" s="8" t="n">
        <v>0.7876134042</v>
      </c>
      <c r="AL226" s="56" t="n">
        <v>1.820455232</v>
      </c>
      <c r="AM226" s="8" t="n">
        <v>0.2089379388</v>
      </c>
      <c r="AN226" s="56" t="n">
        <v>0.0011057768</v>
      </c>
      <c r="AO226" s="74" t="n">
        <v>0.9976571199</v>
      </c>
      <c r="AP226" s="62" t="n">
        <v>11.56577103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-0.005154639</v>
      </c>
      <c r="F227" s="77" t="n">
        <v>0</v>
      </c>
      <c r="G227" s="78" t="n">
        <v>0.0103092784</v>
      </c>
      <c r="H227" s="77" t="n">
        <v>0.1494845365</v>
      </c>
      <c r="I227" s="78" t="n">
        <v>0.0206185568</v>
      </c>
      <c r="J227" s="77" t="n">
        <v>0.2113402067</v>
      </c>
      <c r="K227" s="78" t="n">
        <v>0.0515463919</v>
      </c>
      <c r="L227" s="77" t="n">
        <v>0.438144331</v>
      </c>
      <c r="M227" s="79" t="n">
        <v>1</v>
      </c>
      <c r="N227" s="77" t="n">
        <v>0.1525754536</v>
      </c>
      <c r="O227" s="78" t="n">
        <v>0.6767457015</v>
      </c>
      <c r="P227" s="82" t="n">
        <v>171.7078</v>
      </c>
      <c r="Q227" s="8" t="n">
        <v>0.0018208215</v>
      </c>
      <c r="R227" s="56" t="n">
        <v>-0.006384968</v>
      </c>
      <c r="S227" s="8" t="n">
        <v>0</v>
      </c>
      <c r="T227" s="56" t="n">
        <v>0.0129695777</v>
      </c>
      <c r="U227" s="8" t="n">
        <v>0.2035333353</v>
      </c>
      <c r="V227" s="56" t="n">
        <v>0.0277419215</v>
      </c>
      <c r="W227" s="8" t="n">
        <v>0.2187165424</v>
      </c>
      <c r="X227" s="56" t="n">
        <v>0.0816176496</v>
      </c>
      <c r="Y227" s="8" t="n">
        <v>0.5400148797</v>
      </c>
      <c r="Z227" s="56" t="n">
        <v>1.1911669634</v>
      </c>
      <c r="AA227" s="8" t="n">
        <v>0.1652232094</v>
      </c>
      <c r="AB227" s="59" t="n">
        <v>174.22305672</v>
      </c>
      <c r="AC227" s="8" t="n">
        <v>0.0066963167</v>
      </c>
      <c r="AD227" s="56" t="n">
        <v>-0.032524967</v>
      </c>
      <c r="AE227" s="8" t="n">
        <v>-0.004268666</v>
      </c>
      <c r="AF227" s="56" t="n">
        <v>0.0211772801</v>
      </c>
      <c r="AG227" s="8" t="n">
        <v>0.3173709703</v>
      </c>
      <c r="AH227" s="56" t="n">
        <v>0.0418692348</v>
      </c>
      <c r="AI227" s="8" t="n">
        <v>0.227922353</v>
      </c>
      <c r="AJ227" s="56" t="n">
        <v>0.1764928114</v>
      </c>
      <c r="AK227" s="8" t="n">
        <v>0.754735333</v>
      </c>
      <c r="AL227" s="56" t="n">
        <v>1.6813845839</v>
      </c>
      <c r="AM227" s="8" t="n">
        <v>0.2376027222</v>
      </c>
      <c r="AN227" s="56" t="n">
        <v>0.0055079559</v>
      </c>
      <c r="AO227" s="74" t="n">
        <v>0.9978460112</v>
      </c>
      <c r="AP227" s="62" t="n">
        <v>177.9232510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28842608</v>
      </c>
      <c r="R228" s="56" t="n">
        <v>-0.002050033</v>
      </c>
      <c r="S228" s="8" t="n">
        <v>0</v>
      </c>
      <c r="T228" s="56" t="n">
        <v>0.070817363</v>
      </c>
      <c r="U228" s="8" t="n">
        <v>0.2006968694</v>
      </c>
      <c r="V228" s="56" t="n">
        <v>0.0214404855</v>
      </c>
      <c r="W228" s="8" t="n">
        <v>0.0232989313</v>
      </c>
      <c r="X228" s="56" t="n">
        <v>0.1186650414</v>
      </c>
      <c r="Y228" s="8" t="n">
        <v>0.4357529188</v>
      </c>
      <c r="Z228" s="56" t="n">
        <v>1.2651947179</v>
      </c>
      <c r="AA228" s="8" t="n">
        <v>0.1985779662</v>
      </c>
      <c r="AB228" s="59" t="n">
        <v>12.346007484</v>
      </c>
      <c r="AC228" s="8" t="n">
        <v>0.0092479407</v>
      </c>
      <c r="AD228" s="56" t="n">
        <v>-0.035695807</v>
      </c>
      <c r="AE228" s="8" t="n">
        <v>-0.005436355</v>
      </c>
      <c r="AF228" s="56" t="n">
        <v>0.0812241496</v>
      </c>
      <c r="AG228" s="8" t="n">
        <v>0.3435099608</v>
      </c>
      <c r="AH228" s="56" t="n">
        <v>0.0391839775</v>
      </c>
      <c r="AI228" s="8" t="n">
        <v>0.036624146</v>
      </c>
      <c r="AJ228" s="56" t="n">
        <v>0.240233492</v>
      </c>
      <c r="AK228" s="8" t="n">
        <v>0.7088915056</v>
      </c>
      <c r="AL228" s="56" t="n">
        <v>1.8799022701</v>
      </c>
      <c r="AM228" s="8" t="n">
        <v>0.2836176296</v>
      </c>
      <c r="AN228" s="56" t="n">
        <v>0.0048718675</v>
      </c>
      <c r="AO228" s="74" t="n">
        <v>0.9973810026</v>
      </c>
      <c r="AP228" s="62" t="n">
        <v>17.183721152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6323393</v>
      </c>
      <c r="R229" s="56" t="n">
        <v>-0.02392292</v>
      </c>
      <c r="S229" s="8" t="n">
        <v>0</v>
      </c>
      <c r="T229" s="56" t="n">
        <v>0.0051277902</v>
      </c>
      <c r="U229" s="8" t="n">
        <v>0.8078884341</v>
      </c>
      <c r="V229" s="56" t="n">
        <v>0.4461433934</v>
      </c>
      <c r="W229" s="8" t="n">
        <v>0.0187259655</v>
      </c>
      <c r="X229" s="56" t="n">
        <v>-0.628758005</v>
      </c>
      <c r="Y229" s="8" t="n">
        <v>0.6278369983</v>
      </c>
      <c r="Z229" s="56" t="n">
        <v>1.3607582211</v>
      </c>
      <c r="AA229" s="8" t="n">
        <v>0.1276556307</v>
      </c>
      <c r="AB229" s="59" t="n">
        <v>15.456195261</v>
      </c>
      <c r="AC229" s="8" t="n">
        <v>0.0067765982</v>
      </c>
      <c r="AD229" s="56" t="n">
        <v>-0.030773372</v>
      </c>
      <c r="AE229" s="8" t="n">
        <v>-0.000935946</v>
      </c>
      <c r="AF229" s="56" t="n">
        <v>0.0117051196</v>
      </c>
      <c r="AG229" s="8" t="n">
        <v>0.9176695584</v>
      </c>
      <c r="AH229" s="56" t="n">
        <v>0.4586855039</v>
      </c>
      <c r="AI229" s="8" t="n">
        <v>0.031313484</v>
      </c>
      <c r="AJ229" s="56" t="n">
        <v>-0.565201627</v>
      </c>
      <c r="AK229" s="8" t="n">
        <v>0.829239319</v>
      </c>
      <c r="AL229" s="56" t="n">
        <v>1.7522981724</v>
      </c>
      <c r="AM229" s="8" t="n">
        <v>0.1653998979</v>
      </c>
      <c r="AN229" s="56" t="n">
        <v>0.003174264</v>
      </c>
      <c r="AO229" s="74" t="n">
        <v>0.997813481</v>
      </c>
      <c r="AP229" s="62" t="n">
        <v>18.91869036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17463538</v>
      </c>
      <c r="R232" s="56" t="n">
        <v>-0.001380826</v>
      </c>
      <c r="S232" s="8" t="n">
        <v>0</v>
      </c>
      <c r="T232" s="56" t="n">
        <v>0.0127331928</v>
      </c>
      <c r="U232" s="8" t="n">
        <v>0.2929239858</v>
      </c>
      <c r="V232" s="56" t="n">
        <v>0.0279145711</v>
      </c>
      <c r="W232" s="8" t="n">
        <v>0.0049833037</v>
      </c>
      <c r="X232" s="56" t="n">
        <v>0.4006916368</v>
      </c>
      <c r="Y232" s="8" t="n">
        <v>0.7396122178</v>
      </c>
      <c r="Z232" s="56" t="n">
        <v>1.2752587848</v>
      </c>
      <c r="AA232" s="8" t="n">
        <v>0.0671512051</v>
      </c>
      <c r="AB232" s="59" t="n">
        <v>10.580068786</v>
      </c>
      <c r="AC232" s="8" t="n">
        <v>0.0043772831</v>
      </c>
      <c r="AD232" s="56" t="n">
        <v>-0.003672181</v>
      </c>
      <c r="AE232" s="8" t="n">
        <v>-0.000290974</v>
      </c>
      <c r="AF232" s="56" t="n">
        <v>0.0200612255</v>
      </c>
      <c r="AG232" s="8" t="n">
        <v>0.3663314899</v>
      </c>
      <c r="AH232" s="56" t="n">
        <v>0.0372514702</v>
      </c>
      <c r="AI232" s="8" t="n">
        <v>0.0101044949</v>
      </c>
      <c r="AJ232" s="56" t="n">
        <v>0.4664616937</v>
      </c>
      <c r="AK232" s="8" t="n">
        <v>0.9006245019</v>
      </c>
      <c r="AL232" s="56" t="n">
        <v>1.6041891668</v>
      </c>
      <c r="AM232" s="8" t="n">
        <v>0.0975541027</v>
      </c>
      <c r="AN232" s="56" t="n">
        <v>0.0006157482</v>
      </c>
      <c r="AO232" s="74" t="n">
        <v>0.9987943529</v>
      </c>
      <c r="AP232" s="62" t="n">
        <v>12.59405863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6513963</v>
      </c>
      <c r="R233" s="56" t="n">
        <v>-0.004282719</v>
      </c>
      <c r="S233" s="8" t="n">
        <v>0</v>
      </c>
      <c r="T233" s="56" t="n">
        <v>0.0108637885</v>
      </c>
      <c r="U233" s="8" t="n">
        <v>0.3593311301</v>
      </c>
      <c r="V233" s="56" t="n">
        <v>0.1195299153</v>
      </c>
      <c r="W233" s="8" t="n">
        <v>0.0069556403</v>
      </c>
      <c r="X233" s="56" t="n">
        <v>0.3672872003</v>
      </c>
      <c r="Y233" s="8" t="n">
        <v>0.861336352</v>
      </c>
      <c r="Z233" s="56" t="n">
        <v>1.0975662363</v>
      </c>
      <c r="AA233" s="8" t="n">
        <v>0.0464618608</v>
      </c>
      <c r="AB233" s="59" t="n">
        <v>7.1957345413</v>
      </c>
      <c r="AC233" s="8" t="n">
        <v>0.003073007</v>
      </c>
      <c r="AD233" s="56" t="n">
        <v>-0.004831788</v>
      </c>
      <c r="AE233" s="8" t="n">
        <v>-5.5535E-005</v>
      </c>
      <c r="AF233" s="56" t="n">
        <v>0.0133740196</v>
      </c>
      <c r="AG233" s="8" t="n">
        <v>0.4028537399</v>
      </c>
      <c r="AH233" s="56" t="n">
        <v>0.1248677503</v>
      </c>
      <c r="AI233" s="8" t="n">
        <v>0.010138735</v>
      </c>
      <c r="AJ233" s="56" t="n">
        <v>0.3887054175</v>
      </c>
      <c r="AK233" s="8" t="n">
        <v>0.9381253465</v>
      </c>
      <c r="AL233" s="56" t="n">
        <v>1.2458644686</v>
      </c>
      <c r="AM233" s="8" t="n">
        <v>0.060052604</v>
      </c>
      <c r="AN233" s="56" t="n">
        <v>0.0010722808</v>
      </c>
      <c r="AO233" s="74" t="n">
        <v>0.9992502312</v>
      </c>
      <c r="AP233" s="62" t="n">
        <v>8.3490791382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3321126</v>
      </c>
      <c r="R234" s="56" t="n">
        <v>-0.033311793</v>
      </c>
      <c r="S234" s="8" t="n">
        <v>0</v>
      </c>
      <c r="T234" s="56" t="n">
        <v>0.0109716097</v>
      </c>
      <c r="U234" s="8" t="n">
        <v>0.44252696</v>
      </c>
      <c r="V234" s="56" t="n">
        <v>0.0604324667</v>
      </c>
      <c r="W234" s="8" t="n">
        <v>0.0132139825</v>
      </c>
      <c r="X234" s="56" t="n">
        <v>0.0775203626</v>
      </c>
      <c r="Y234" s="8" t="n">
        <v>0.5736857007</v>
      </c>
      <c r="Z234" s="56" t="n">
        <v>1.3898790423</v>
      </c>
      <c r="AA234" s="8" t="n">
        <v>0.1178622847</v>
      </c>
      <c r="AB234" s="59" t="n">
        <v>11.630415451</v>
      </c>
      <c r="AC234" s="8" t="n">
        <v>0.0068724124</v>
      </c>
      <c r="AD234" s="56" t="n">
        <v>-0.037221529</v>
      </c>
      <c r="AE234" s="8" t="n">
        <v>-0.000540446</v>
      </c>
      <c r="AF234" s="56" t="n">
        <v>0.0193935359</v>
      </c>
      <c r="AG234" s="8" t="n">
        <v>0.5917266527</v>
      </c>
      <c r="AH234" s="56" t="n">
        <v>0.0773118486</v>
      </c>
      <c r="AI234" s="8" t="n">
        <v>0.025097562</v>
      </c>
      <c r="AJ234" s="56" t="n">
        <v>0.1507960342</v>
      </c>
      <c r="AK234" s="8" t="n">
        <v>0.833436071</v>
      </c>
      <c r="AL234" s="56" t="n">
        <v>1.8710546187</v>
      </c>
      <c r="AM234" s="8" t="n">
        <v>0.1600943931</v>
      </c>
      <c r="AN234" s="56" t="n">
        <v>0.0044065547</v>
      </c>
      <c r="AO234" s="74" t="n">
        <v>0.9979370188</v>
      </c>
      <c r="AP234" s="62" t="n">
        <v>15.671861585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05066891</v>
      </c>
      <c r="R235" s="56" t="n">
        <v>-0.000719102</v>
      </c>
      <c r="S235" s="8" t="n">
        <v>0</v>
      </c>
      <c r="T235" s="56" t="n">
        <v>0.0008231169</v>
      </c>
      <c r="U235" s="8" t="n">
        <v>0.023468826</v>
      </c>
      <c r="V235" s="56" t="n">
        <v>0.0032160677</v>
      </c>
      <c r="W235" s="8" t="n">
        <v>0.7864394005</v>
      </c>
      <c r="X235" s="56" t="n">
        <v>0.0625839251</v>
      </c>
      <c r="Y235" s="8" t="n">
        <v>0.8763189229</v>
      </c>
      <c r="Z235" s="56" t="n">
        <v>1.071170157</v>
      </c>
      <c r="AA235" s="8" t="n">
        <v>0.031201902</v>
      </c>
      <c r="AB235" s="59" t="n">
        <v>30.988851781</v>
      </c>
      <c r="AC235" s="8" t="n">
        <v>0.0022114252</v>
      </c>
      <c r="AD235" s="56" t="n">
        <v>-0.001145296</v>
      </c>
      <c r="AE235" s="8" t="n">
        <v>-6.4483E-005</v>
      </c>
      <c r="AF235" s="56" t="n">
        <v>0.0031562085</v>
      </c>
      <c r="AG235" s="8" t="n">
        <v>0.0701239391</v>
      </c>
      <c r="AH235" s="56" t="n">
        <v>0.0101628342</v>
      </c>
      <c r="AI235" s="8" t="n">
        <v>0.7910731578</v>
      </c>
      <c r="AJ235" s="56" t="n">
        <v>0.0813441986</v>
      </c>
      <c r="AK235" s="8" t="n">
        <v>0.9568619846</v>
      </c>
      <c r="AL235" s="56" t="n">
        <v>1.2220417059</v>
      </c>
      <c r="AM235" s="8" t="n">
        <v>0.0419063075</v>
      </c>
      <c r="AN235" s="56" t="n">
        <v>0.0007694315</v>
      </c>
      <c r="AO235" s="74" t="n">
        <v>0.9995377236</v>
      </c>
      <c r="AP235" s="62" t="n">
        <v>32.385120237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22877467</v>
      </c>
      <c r="R236" s="56" t="n">
        <v>-0.003037223</v>
      </c>
      <c r="S236" s="8" t="n">
        <v>0</v>
      </c>
      <c r="T236" s="56" t="n">
        <v>0.0195648271</v>
      </c>
      <c r="U236" s="8" t="n">
        <v>0.248128888</v>
      </c>
      <c r="V236" s="56" t="n">
        <v>0.0312311719</v>
      </c>
      <c r="W236" s="8" t="n">
        <v>0.0130486847</v>
      </c>
      <c r="X236" s="56" t="n">
        <v>0.0111651773</v>
      </c>
      <c r="Y236" s="8" t="n">
        <v>0.3223892728</v>
      </c>
      <c r="Z236" s="56" t="n">
        <v>1.4042490229</v>
      </c>
      <c r="AA236" s="8" t="n">
        <v>0.2518450523</v>
      </c>
      <c r="AB236" s="59" t="n">
        <v>6.272695265</v>
      </c>
      <c r="AC236" s="8" t="n">
        <v>0.0080877162</v>
      </c>
      <c r="AD236" s="56" t="n">
        <v>-0.006688481</v>
      </c>
      <c r="AE236" s="8" t="n">
        <v>-0.000481608</v>
      </c>
      <c r="AF236" s="56" t="n">
        <v>0.0303065088</v>
      </c>
      <c r="AG236" s="8" t="n">
        <v>0.4511929111</v>
      </c>
      <c r="AH236" s="56" t="n">
        <v>0.0542134824</v>
      </c>
      <c r="AI236" s="8" t="n">
        <v>0.0289587771</v>
      </c>
      <c r="AJ236" s="56" t="n">
        <v>0.1068338508</v>
      </c>
      <c r="AK236" s="8" t="n">
        <v>0.6724231566</v>
      </c>
      <c r="AL236" s="56" t="n">
        <v>2.0595145882</v>
      </c>
      <c r="AM236" s="8" t="n">
        <v>0.311703797</v>
      </c>
      <c r="AN236" s="56" t="n">
        <v>0.0131656282</v>
      </c>
      <c r="AO236" s="74" t="n">
        <v>0.9972925819</v>
      </c>
      <c r="AP236" s="62" t="n">
        <v>11.51649610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1282076</v>
      </c>
      <c r="E239" s="78" t="n">
        <v>0</v>
      </c>
      <c r="F239" s="77" t="n">
        <v>0</v>
      </c>
      <c r="G239" s="78" t="n">
        <v>0.0171286906</v>
      </c>
      <c r="H239" s="77" t="n">
        <v>0.1783058051</v>
      </c>
      <c r="I239" s="78" t="n">
        <v>0.0314884575</v>
      </c>
      <c r="J239" s="77" t="n">
        <v>0</v>
      </c>
      <c r="K239" s="78" t="n">
        <v>0.2769567597</v>
      </c>
      <c r="L239" s="77" t="n">
        <v>0.5251617889</v>
      </c>
      <c r="M239" s="79" t="n">
        <v>1</v>
      </c>
      <c r="N239" s="77" t="n">
        <v>0.0289593899</v>
      </c>
      <c r="O239" s="78" t="n">
        <v>0.0479234715</v>
      </c>
      <c r="P239" s="82" t="n">
        <v>3.7884</v>
      </c>
      <c r="Q239" s="8" t="n">
        <v>0.0239899678</v>
      </c>
      <c r="R239" s="56" t="n">
        <v>-0.003682853</v>
      </c>
      <c r="S239" s="8" t="n">
        <v>0</v>
      </c>
      <c r="T239" s="56" t="n">
        <v>0.0207960319</v>
      </c>
      <c r="U239" s="8" t="n">
        <v>0.2561015722</v>
      </c>
      <c r="V239" s="56" t="n">
        <v>0.043441352</v>
      </c>
      <c r="W239" s="8" t="n">
        <v>0.0110689914</v>
      </c>
      <c r="X239" s="56" t="n">
        <v>0.331798581</v>
      </c>
      <c r="Y239" s="8" t="n">
        <v>0.6835136434</v>
      </c>
      <c r="Z239" s="56" t="n">
        <v>1.2835382139</v>
      </c>
      <c r="AA239" s="8" t="n">
        <v>0.0452383577</v>
      </c>
      <c r="AB239" s="59" t="n">
        <v>6.1438460504</v>
      </c>
      <c r="AC239" s="8" t="n">
        <v>0.0287633833</v>
      </c>
      <c r="AD239" s="56" t="n">
        <v>-0.005582061</v>
      </c>
      <c r="AE239" s="8" t="n">
        <v>-0.000206162</v>
      </c>
      <c r="AF239" s="56" t="n">
        <v>0.0286165406</v>
      </c>
      <c r="AG239" s="8" t="n">
        <v>0.3902349582</v>
      </c>
      <c r="AH239" s="56" t="n">
        <v>0.0586694441</v>
      </c>
      <c r="AI239" s="8" t="n">
        <v>0.0225672938</v>
      </c>
      <c r="AJ239" s="56" t="n">
        <v>0.3967309849</v>
      </c>
      <c r="AK239" s="8" t="n">
        <v>0.919794382</v>
      </c>
      <c r="AL239" s="56" t="n">
        <v>1.7178632221</v>
      </c>
      <c r="AM239" s="8" t="n">
        <v>0.0780397541</v>
      </c>
      <c r="AN239" s="56" t="n">
        <v>0.0003715209</v>
      </c>
      <c r="AO239" s="74" t="n">
        <v>0.9982056571</v>
      </c>
      <c r="AP239" s="62" t="n">
        <v>9.8187281002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13979179</v>
      </c>
      <c r="R240" s="56" t="n">
        <v>-0.005220608</v>
      </c>
      <c r="S240" s="8" t="n">
        <v>0</v>
      </c>
      <c r="T240" s="56" t="n">
        <v>0.0645113441</v>
      </c>
      <c r="U240" s="8" t="n">
        <v>0.2753052133</v>
      </c>
      <c r="V240" s="56" t="n">
        <v>0.0369733979</v>
      </c>
      <c r="W240" s="8" t="n">
        <v>0.0303399537</v>
      </c>
      <c r="X240" s="56" t="n">
        <v>0.3072354591</v>
      </c>
      <c r="Y240" s="8" t="n">
        <v>0.7305426782</v>
      </c>
      <c r="Z240" s="56" t="n">
        <v>1.4941181863</v>
      </c>
      <c r="AA240" s="8" t="n">
        <v>0.0530205142</v>
      </c>
      <c r="AB240" s="59" t="n">
        <v>6.5362754045</v>
      </c>
      <c r="AC240" s="8" t="n">
        <v>0.0250472573</v>
      </c>
      <c r="AD240" s="56" t="n">
        <v>-0.006468048</v>
      </c>
      <c r="AE240" s="8" t="n">
        <v>-0.000151529</v>
      </c>
      <c r="AF240" s="56" t="n">
        <v>0.070423629</v>
      </c>
      <c r="AG240" s="8" t="n">
        <v>0.3830731541</v>
      </c>
      <c r="AH240" s="56" t="n">
        <v>0.0494043915</v>
      </c>
      <c r="AI240" s="8" t="n">
        <v>0.0434705589</v>
      </c>
      <c r="AJ240" s="56" t="n">
        <v>0.3553621334</v>
      </c>
      <c r="AK240" s="8" t="n">
        <v>0.9201615471</v>
      </c>
      <c r="AL240" s="56" t="n">
        <v>1.8359020758</v>
      </c>
      <c r="AM240" s="8" t="n">
        <v>0.0778907668</v>
      </c>
      <c r="AN240" s="56" t="n">
        <v>0.0001927923</v>
      </c>
      <c r="AO240" s="74" t="n">
        <v>0.9982451062</v>
      </c>
      <c r="AP240" s="62" t="n">
        <v>9.8047548508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06569744</v>
      </c>
      <c r="E241" s="78" t="n">
        <v>-0.042518173</v>
      </c>
      <c r="F241" s="77" t="n">
        <v>0</v>
      </c>
      <c r="G241" s="78" t="n">
        <v>0.0525716637</v>
      </c>
      <c r="H241" s="77" t="n">
        <v>0.0425730352</v>
      </c>
      <c r="I241" s="78" t="n">
        <v>0.0031957208</v>
      </c>
      <c r="J241" s="77" t="n">
        <v>0.124166781</v>
      </c>
      <c r="K241" s="78" t="n">
        <v>0.3502537375</v>
      </c>
      <c r="L241" s="77" t="n">
        <v>0.5408997394</v>
      </c>
      <c r="M241" s="79" t="n">
        <v>1</v>
      </c>
      <c r="N241" s="77" t="n">
        <v>0.0490558782</v>
      </c>
      <c r="O241" s="78" t="n">
        <v>0.001489914</v>
      </c>
      <c r="P241" s="82" t="n">
        <v>0.9381</v>
      </c>
      <c r="Q241" s="8" t="n">
        <v>0.0147343121</v>
      </c>
      <c r="R241" s="56" t="n">
        <v>-0.044238591</v>
      </c>
      <c r="S241" s="8" t="n">
        <v>0</v>
      </c>
      <c r="T241" s="56" t="n">
        <v>0.0575270236</v>
      </c>
      <c r="U241" s="8" t="n">
        <v>0.1295549422</v>
      </c>
      <c r="V241" s="56" t="n">
        <v>0.0148510625</v>
      </c>
      <c r="W241" s="8" t="n">
        <v>0.1406440534</v>
      </c>
      <c r="X241" s="56" t="n">
        <v>0.4126260157</v>
      </c>
      <c r="Y241" s="8" t="n">
        <v>0.725698819</v>
      </c>
      <c r="Z241" s="56" t="n">
        <v>1.3366593347</v>
      </c>
      <c r="AA241" s="8" t="n">
        <v>0.0689195628</v>
      </c>
      <c r="AB241" s="59" t="n">
        <v>3.9973234644</v>
      </c>
      <c r="AC241" s="8" t="n">
        <v>0.0188654192</v>
      </c>
      <c r="AD241" s="56" t="n">
        <v>-0.045502045</v>
      </c>
      <c r="AE241" s="8" t="n">
        <v>-0.000133209</v>
      </c>
      <c r="AF241" s="56" t="n">
        <v>0.0637148818</v>
      </c>
      <c r="AG241" s="8" t="n">
        <v>0.2238285357</v>
      </c>
      <c r="AH241" s="56" t="n">
        <v>0.0261867916</v>
      </c>
      <c r="AI241" s="8" t="n">
        <v>0.1499847424</v>
      </c>
      <c r="AJ241" s="56" t="n">
        <v>0.4631164649</v>
      </c>
      <c r="AK241" s="8" t="n">
        <v>0.9000615811</v>
      </c>
      <c r="AL241" s="56" t="n">
        <v>1.6716764295</v>
      </c>
      <c r="AM241" s="8" t="n">
        <v>0.0956268947</v>
      </c>
      <c r="AN241" s="56" t="n">
        <v>0.0016215649</v>
      </c>
      <c r="AO241" s="74" t="n">
        <v>0.9973100407</v>
      </c>
      <c r="AP241" s="62" t="n">
        <v>7.2507063712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15862069</v>
      </c>
      <c r="E242" s="78" t="n">
        <v>-0.020858238</v>
      </c>
      <c r="F242" s="77" t="n">
        <v>0</v>
      </c>
      <c r="G242" s="78" t="n">
        <v>0.0793180077</v>
      </c>
      <c r="H242" s="77" t="n">
        <v>0</v>
      </c>
      <c r="I242" s="78" t="n">
        <v>0</v>
      </c>
      <c r="J242" s="77" t="n">
        <v>0.4041455939</v>
      </c>
      <c r="K242" s="78" t="n">
        <v>0.4680076628</v>
      </c>
      <c r="L242" s="77" t="n">
        <v>0.9321992337</v>
      </c>
      <c r="M242" s="79" t="n">
        <v>1</v>
      </c>
      <c r="N242" s="77" t="n">
        <v>0.0017990976</v>
      </c>
      <c r="O242" s="78" t="n">
        <v>0</v>
      </c>
      <c r="P242" s="82" t="n">
        <v>0</v>
      </c>
      <c r="Q242" s="8" t="n">
        <v>0.0024292255</v>
      </c>
      <c r="R242" s="56" t="n">
        <v>-0.021021388</v>
      </c>
      <c r="S242" s="8" t="n">
        <v>0</v>
      </c>
      <c r="T242" s="56" t="n">
        <v>0.0805744703</v>
      </c>
      <c r="U242" s="8" t="n">
        <v>0.0143921057</v>
      </c>
      <c r="V242" s="56" t="n">
        <v>0.0018374205</v>
      </c>
      <c r="W242" s="8" t="n">
        <v>0.4068152874</v>
      </c>
      <c r="X242" s="56" t="n">
        <v>0.4783862659</v>
      </c>
      <c r="Y242" s="8" t="n">
        <v>0.9634133873</v>
      </c>
      <c r="Z242" s="56" t="n">
        <v>1.0742536043</v>
      </c>
      <c r="AA242" s="8" t="n">
        <v>0.0082627661</v>
      </c>
      <c r="AB242" s="59" t="n">
        <v>0.4183439219</v>
      </c>
      <c r="AC242" s="8" t="n">
        <v>0.0029076529</v>
      </c>
      <c r="AD242" s="56" t="n">
        <v>-0.021157547</v>
      </c>
      <c r="AE242" s="8" t="n">
        <v>-1.6545E-005</v>
      </c>
      <c r="AF242" s="56" t="n">
        <v>0.0815098537</v>
      </c>
      <c r="AG242" s="8" t="n">
        <v>0.026360197</v>
      </c>
      <c r="AH242" s="56" t="n">
        <v>0.0034222068</v>
      </c>
      <c r="AI242" s="8" t="n">
        <v>0.4077435505</v>
      </c>
      <c r="AJ242" s="56" t="n">
        <v>0.4862232113</v>
      </c>
      <c r="AK242" s="8" t="n">
        <v>0.9869925798</v>
      </c>
      <c r="AL242" s="56" t="n">
        <v>1.12034348</v>
      </c>
      <c r="AM242" s="8" t="n">
        <v>0.0120636029</v>
      </c>
      <c r="AN242" s="56" t="n">
        <v>0</v>
      </c>
      <c r="AO242" s="74" t="n">
        <v>0.9990561826</v>
      </c>
      <c r="AP242" s="62" t="n">
        <v>0.7489409736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32380886</v>
      </c>
      <c r="R243" s="56" t="n">
        <v>-0.003388299</v>
      </c>
      <c r="S243" s="8" t="n">
        <v>0</v>
      </c>
      <c r="T243" s="56" t="n">
        <v>0.0080182033</v>
      </c>
      <c r="U243" s="8" t="n">
        <v>0.2189072524</v>
      </c>
      <c r="V243" s="56" t="n">
        <v>0.0288099564</v>
      </c>
      <c r="W243" s="8" t="n">
        <v>0.0228858651</v>
      </c>
      <c r="X243" s="56" t="n">
        <v>0.264357637</v>
      </c>
      <c r="Y243" s="8" t="n">
        <v>0.5719715014</v>
      </c>
      <c r="Z243" s="56" t="n">
        <v>1.4606076544</v>
      </c>
      <c r="AA243" s="8" t="n">
        <v>0.1099546544</v>
      </c>
      <c r="AB243" s="59" t="n">
        <v>6.9524517976</v>
      </c>
      <c r="AC243" s="8" t="n">
        <v>0.03761102</v>
      </c>
      <c r="AD243" s="56" t="n">
        <v>-0.005270787</v>
      </c>
      <c r="AE243" s="8" t="n">
        <v>-0.000187822</v>
      </c>
      <c r="AF243" s="56" t="n">
        <v>0.0167517535</v>
      </c>
      <c r="AG243" s="8" t="n">
        <v>0.3503360684</v>
      </c>
      <c r="AH243" s="56" t="n">
        <v>0.0444689253</v>
      </c>
      <c r="AI243" s="8" t="n">
        <v>0.0335436912</v>
      </c>
      <c r="AJ243" s="56" t="n">
        <v>0.366652196</v>
      </c>
      <c r="AK243" s="8" t="n">
        <v>0.8439050459</v>
      </c>
      <c r="AL243" s="56" t="n">
        <v>2.0022062721</v>
      </c>
      <c r="AM243" s="8" t="n">
        <v>0.1492079715</v>
      </c>
      <c r="AN243" s="56" t="n">
        <v>0.0043212423</v>
      </c>
      <c r="AO243" s="74" t="n">
        <v>0.9974342597</v>
      </c>
      <c r="AP243" s="62" t="n">
        <v>10.75424681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54493111</v>
      </c>
      <c r="E244" s="78" t="n">
        <v>-0.001028172</v>
      </c>
      <c r="F244" s="77" t="n">
        <v>0</v>
      </c>
      <c r="G244" s="78" t="n">
        <v>0.0023647954</v>
      </c>
      <c r="H244" s="77" t="n">
        <v>0.1255397903</v>
      </c>
      <c r="I244" s="78" t="n">
        <v>0.0033929673</v>
      </c>
      <c r="J244" s="77" t="n">
        <v>0.0230310508</v>
      </c>
      <c r="K244" s="78" t="n">
        <v>0.2771951471</v>
      </c>
      <c r="L244" s="77" t="n">
        <v>0.43594489</v>
      </c>
      <c r="M244" s="79" t="n">
        <v>1</v>
      </c>
      <c r="N244" s="77" t="n">
        <v>0.1117044129</v>
      </c>
      <c r="O244" s="78" t="n">
        <v>0.0613870339</v>
      </c>
      <c r="P244" s="82" t="n">
        <v>3.9702</v>
      </c>
      <c r="Q244" s="8" t="n">
        <v>0.0077278279</v>
      </c>
      <c r="R244" s="56" t="n">
        <v>-0.003092254</v>
      </c>
      <c r="S244" s="8" t="n">
        <v>0</v>
      </c>
      <c r="T244" s="56" t="n">
        <v>0.0066815757</v>
      </c>
      <c r="U244" s="8" t="n">
        <v>0.2213475976</v>
      </c>
      <c r="V244" s="56" t="n">
        <v>0.0154013664</v>
      </c>
      <c r="W244" s="8" t="n">
        <v>0.0410724367</v>
      </c>
      <c r="X244" s="56" t="n">
        <v>0.3302533056</v>
      </c>
      <c r="Y244" s="8" t="n">
        <v>0.6193918558</v>
      </c>
      <c r="Z244" s="56" t="n">
        <v>1.3244862679</v>
      </c>
      <c r="AA244" s="8" t="n">
        <v>0.1292103389</v>
      </c>
      <c r="AB244" s="59" t="n">
        <v>7.3110018485</v>
      </c>
      <c r="AC244" s="8" t="n">
        <v>0.0116577884</v>
      </c>
      <c r="AD244" s="56" t="n">
        <v>-0.004729689</v>
      </c>
      <c r="AE244" s="8" t="n">
        <v>-0.000167277</v>
      </c>
      <c r="AF244" s="56" t="n">
        <v>0.0132530433</v>
      </c>
      <c r="AG244" s="8" t="n">
        <v>0.3334798165</v>
      </c>
      <c r="AH244" s="56" t="n">
        <v>0.0288510369</v>
      </c>
      <c r="AI244" s="8" t="n">
        <v>0.051600666</v>
      </c>
      <c r="AJ244" s="56" t="n">
        <v>0.393809798</v>
      </c>
      <c r="AK244" s="8" t="n">
        <v>0.8277551825</v>
      </c>
      <c r="AL244" s="56" t="n">
        <v>1.728259433</v>
      </c>
      <c r="AM244" s="8" t="n">
        <v>0.1637883007</v>
      </c>
      <c r="AN244" s="56" t="n">
        <v>0.0062286582</v>
      </c>
      <c r="AO244" s="74" t="n">
        <v>0.9977721415</v>
      </c>
      <c r="AP244" s="62" t="n">
        <v>10.64451217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5048038</v>
      </c>
      <c r="E245" s="78" t="n">
        <v>-0.001504804</v>
      </c>
      <c r="F245" s="77" t="n">
        <v>0</v>
      </c>
      <c r="G245" s="78" t="n">
        <v>0.0012732955</v>
      </c>
      <c r="H245" s="77" t="n">
        <v>0.2051163329</v>
      </c>
      <c r="I245" s="78" t="n">
        <v>0.0143535131</v>
      </c>
      <c r="J245" s="77" t="n">
        <v>0.0021993286</v>
      </c>
      <c r="K245" s="78" t="n">
        <v>0.1523324459</v>
      </c>
      <c r="L245" s="77" t="n">
        <v>0.3888181502</v>
      </c>
      <c r="M245" s="79" t="n">
        <v>1</v>
      </c>
      <c r="N245" s="77" t="n">
        <v>0.0526431458</v>
      </c>
      <c r="O245" s="78" t="n">
        <v>0.0317021189</v>
      </c>
      <c r="P245" s="82" t="n">
        <v>4.3871</v>
      </c>
      <c r="Q245" s="8" t="n">
        <v>0.0190787798</v>
      </c>
      <c r="R245" s="56" t="n">
        <v>-0.004818473</v>
      </c>
      <c r="S245" s="8" t="n">
        <v>0</v>
      </c>
      <c r="T245" s="56" t="n">
        <v>0.0078542146</v>
      </c>
      <c r="U245" s="8" t="n">
        <v>0.3079540898</v>
      </c>
      <c r="V245" s="56" t="n">
        <v>0.0281251313</v>
      </c>
      <c r="W245" s="8" t="n">
        <v>0.0242198854</v>
      </c>
      <c r="X245" s="56" t="n">
        <v>0.2187410846</v>
      </c>
      <c r="Y245" s="8" t="n">
        <v>0.6011547128</v>
      </c>
      <c r="Z245" s="56" t="n">
        <v>1.4022829488</v>
      </c>
      <c r="AA245" s="8" t="n">
        <v>0.0752722055</v>
      </c>
      <c r="AB245" s="59" t="n">
        <v>7.8051853106</v>
      </c>
      <c r="AC245" s="8" t="n">
        <v>0.0256113365</v>
      </c>
      <c r="AD245" s="56" t="n">
        <v>-0.006686191</v>
      </c>
      <c r="AE245" s="8" t="n">
        <v>-0.000190081</v>
      </c>
      <c r="AF245" s="56" t="n">
        <v>0.0179733001</v>
      </c>
      <c r="AG245" s="8" t="n">
        <v>0.464372179</v>
      </c>
      <c r="AH245" s="56" t="n">
        <v>0.0465997229</v>
      </c>
      <c r="AI245" s="8" t="n">
        <v>0.0387559753</v>
      </c>
      <c r="AJ245" s="56" t="n">
        <v>0.2959529983</v>
      </c>
      <c r="AK245" s="8" t="n">
        <v>0.8823892396</v>
      </c>
      <c r="AL245" s="56" t="n">
        <v>1.9359027673</v>
      </c>
      <c r="AM245" s="8" t="n">
        <v>0.1142579918</v>
      </c>
      <c r="AN245" s="56" t="n">
        <v>0.0012447996</v>
      </c>
      <c r="AO245" s="74" t="n">
        <v>0.9978920309</v>
      </c>
      <c r="AP245" s="62" t="n">
        <v>12.123779015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57004831</v>
      </c>
      <c r="E247" s="78" t="n">
        <v>-0.002818035</v>
      </c>
      <c r="F247" s="77" t="n">
        <v>0</v>
      </c>
      <c r="G247" s="78" t="n">
        <v>0.027173913</v>
      </c>
      <c r="H247" s="77" t="n">
        <v>0.2208132045</v>
      </c>
      <c r="I247" s="78" t="n">
        <v>0.0170088567</v>
      </c>
      <c r="J247" s="77" t="n">
        <v>0.0093599034</v>
      </c>
      <c r="K247" s="78" t="n">
        <v>0.0112721417</v>
      </c>
      <c r="L247" s="77" t="n">
        <v>0.298510467</v>
      </c>
      <c r="M247" s="79" t="n">
        <v>1</v>
      </c>
      <c r="N247" s="77" t="n">
        <v>0.048202434</v>
      </c>
      <c r="O247" s="78" t="n">
        <v>0.0784910334</v>
      </c>
      <c r="P247" s="82" t="n">
        <v>8.8727</v>
      </c>
      <c r="Q247" s="8" t="n">
        <v>0.0200359133</v>
      </c>
      <c r="R247" s="56" t="n">
        <v>-0.006629396</v>
      </c>
      <c r="S247" s="8" t="n">
        <v>0</v>
      </c>
      <c r="T247" s="56" t="n">
        <v>0.034147846</v>
      </c>
      <c r="U247" s="8" t="n">
        <v>0.342676825</v>
      </c>
      <c r="V247" s="56" t="n">
        <v>0.0352346735</v>
      </c>
      <c r="W247" s="8" t="n">
        <v>0.0273587375</v>
      </c>
      <c r="X247" s="56" t="n">
        <v>0.0906147881</v>
      </c>
      <c r="Y247" s="8" t="n">
        <v>0.543439387</v>
      </c>
      <c r="Z247" s="56" t="n">
        <v>1.4520931405</v>
      </c>
      <c r="AA247" s="8" t="n">
        <v>0.0721223031</v>
      </c>
      <c r="AB247" s="59" t="n">
        <v>12.689899189</v>
      </c>
      <c r="AC247" s="8" t="n">
        <v>0.0278412129</v>
      </c>
      <c r="AD247" s="56" t="n">
        <v>-0.008625282</v>
      </c>
      <c r="AE247" s="8" t="n">
        <v>-0.000218787</v>
      </c>
      <c r="AF247" s="56" t="n">
        <v>0.0456512504</v>
      </c>
      <c r="AG247" s="8" t="n">
        <v>0.531898556</v>
      </c>
      <c r="AH247" s="56" t="n">
        <v>0.0575956736</v>
      </c>
      <c r="AI247" s="8" t="n">
        <v>0.0430638334</v>
      </c>
      <c r="AJ247" s="56" t="n">
        <v>0.1847326085</v>
      </c>
      <c r="AK247" s="8" t="n">
        <v>0.8819390656</v>
      </c>
      <c r="AL247" s="56" t="n">
        <v>2.0844016928</v>
      </c>
      <c r="AM247" s="8" t="n">
        <v>0.1153604562</v>
      </c>
      <c r="AN247" s="56" t="n">
        <v>0.0004733785</v>
      </c>
      <c r="AO247" s="74" t="n">
        <v>0.9977729003</v>
      </c>
      <c r="AP247" s="62" t="n">
        <v>17.728335413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61203761</v>
      </c>
      <c r="R248" s="56" t="n">
        <v>-0.006450554</v>
      </c>
      <c r="S248" s="8" t="n">
        <v>0</v>
      </c>
      <c r="T248" s="56" t="n">
        <v>0.0291633003</v>
      </c>
      <c r="U248" s="8" t="n">
        <v>0.3127154064</v>
      </c>
      <c r="V248" s="56" t="n">
        <v>0.0224507183</v>
      </c>
      <c r="W248" s="8" t="n">
        <v>0.0912739578</v>
      </c>
      <c r="X248" s="56" t="n">
        <v>0.2827376506</v>
      </c>
      <c r="Y248" s="8" t="n">
        <v>0.7380108557</v>
      </c>
      <c r="Z248" s="56" t="n">
        <v>1.2752846423</v>
      </c>
      <c r="AA248" s="8" t="n">
        <v>0.0765417032</v>
      </c>
      <c r="AB248" s="59" t="n">
        <v>6.685358044</v>
      </c>
      <c r="AC248" s="8" t="n">
        <v>0.0094460127</v>
      </c>
      <c r="AD248" s="56" t="n">
        <v>-0.00779565</v>
      </c>
      <c r="AE248" s="8" t="n">
        <v>-0.000125042</v>
      </c>
      <c r="AF248" s="56" t="n">
        <v>0.0346761044</v>
      </c>
      <c r="AG248" s="8" t="n">
        <v>0.393495543</v>
      </c>
      <c r="AH248" s="56" t="n">
        <v>0.0322239964</v>
      </c>
      <c r="AI248" s="8" t="n">
        <v>0.0980749391</v>
      </c>
      <c r="AJ248" s="56" t="n">
        <v>0.3336821491</v>
      </c>
      <c r="AK248" s="8" t="n">
        <v>0.8936780524</v>
      </c>
      <c r="AL248" s="56" t="n">
        <v>1.5811776191</v>
      </c>
      <c r="AM248" s="8" t="n">
        <v>0.1020993751</v>
      </c>
      <c r="AN248" s="56" t="n">
        <v>0.002186564</v>
      </c>
      <c r="AO248" s="74" t="n">
        <v>0.9979639915</v>
      </c>
      <c r="AP248" s="62" t="n">
        <v>9.1546856169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7966926</v>
      </c>
      <c r="E249" s="78" t="n">
        <v>-0.003283074</v>
      </c>
      <c r="F249" s="77" t="n">
        <v>0</v>
      </c>
      <c r="G249" s="78" t="n">
        <v>0.0284533074</v>
      </c>
      <c r="H249" s="77" t="n">
        <v>0.2926799611</v>
      </c>
      <c r="I249" s="78" t="n">
        <v>0.0239542802</v>
      </c>
      <c r="J249" s="77" t="n">
        <v>0</v>
      </c>
      <c r="K249" s="78" t="n">
        <v>0.0408560311</v>
      </c>
      <c r="L249" s="77" t="n">
        <v>0.3854571985</v>
      </c>
      <c r="M249" s="79" t="n">
        <v>1</v>
      </c>
      <c r="N249" s="77" t="n">
        <v>0.0634365211</v>
      </c>
      <c r="O249" s="78" t="n">
        <v>0.0004964344</v>
      </c>
      <c r="P249" s="82" t="n">
        <v>7.6178</v>
      </c>
      <c r="Q249" s="8" t="n">
        <v>0.0059340538</v>
      </c>
      <c r="R249" s="56" t="n">
        <v>-0.007832484</v>
      </c>
      <c r="S249" s="8" t="n">
        <v>0</v>
      </c>
      <c r="T249" s="56" t="n">
        <v>0.0343407166</v>
      </c>
      <c r="U249" s="8" t="n">
        <v>0.4055727867</v>
      </c>
      <c r="V249" s="56" t="n">
        <v>0.0414224762</v>
      </c>
      <c r="W249" s="8" t="n">
        <v>0.0207341628</v>
      </c>
      <c r="X249" s="56" t="n">
        <v>0.1163383611</v>
      </c>
      <c r="Y249" s="8" t="n">
        <v>0.6165100729</v>
      </c>
      <c r="Z249" s="56" t="n">
        <v>1.3993823648</v>
      </c>
      <c r="AA249" s="8" t="n">
        <v>0.0855032727</v>
      </c>
      <c r="AB249" s="59" t="n">
        <v>11.011754927</v>
      </c>
      <c r="AC249" s="8" t="n">
        <v>0.0110983514</v>
      </c>
      <c r="AD249" s="56" t="n">
        <v>-0.009659062</v>
      </c>
      <c r="AE249" s="8" t="n">
        <v>-0.000189424</v>
      </c>
      <c r="AF249" s="56" t="n">
        <v>0.0427284293</v>
      </c>
      <c r="AG249" s="8" t="n">
        <v>0.5510476804</v>
      </c>
      <c r="AH249" s="56" t="n">
        <v>0.0588320802</v>
      </c>
      <c r="AI249" s="8" t="n">
        <v>0.0352165068</v>
      </c>
      <c r="AJ249" s="56" t="n">
        <v>0.1864217783</v>
      </c>
      <c r="AK249" s="8" t="n">
        <v>0.8754963399</v>
      </c>
      <c r="AL249" s="56" t="n">
        <v>1.8780744689</v>
      </c>
      <c r="AM249" s="8" t="n">
        <v>0.1213789285</v>
      </c>
      <c r="AN249" s="56" t="n">
        <v>0.0009406522</v>
      </c>
      <c r="AO249" s="74" t="n">
        <v>0.9978159205</v>
      </c>
      <c r="AP249" s="62" t="n">
        <v>15.211269135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33751679</v>
      </c>
      <c r="R250" s="56" t="n">
        <v>-0.008690912</v>
      </c>
      <c r="S250" s="8" t="n">
        <v>0</v>
      </c>
      <c r="T250" s="56" t="n">
        <v>0.0114128265</v>
      </c>
      <c r="U250" s="8" t="n">
        <v>0.3626983694</v>
      </c>
      <c r="V250" s="56" t="n">
        <v>0.0298686117</v>
      </c>
      <c r="W250" s="8" t="n">
        <v>0.1644026094</v>
      </c>
      <c r="X250" s="56" t="n">
        <v>0.1535831818</v>
      </c>
      <c r="Y250" s="8" t="n">
        <v>0.7166498541</v>
      </c>
      <c r="Z250" s="56" t="n">
        <v>1.3052380603</v>
      </c>
      <c r="AA250" s="8" t="n">
        <v>0.0855922866</v>
      </c>
      <c r="AB250" s="59" t="n">
        <v>13.605849567</v>
      </c>
      <c r="AC250" s="8" t="n">
        <v>0.0068289738</v>
      </c>
      <c r="AD250" s="56" t="n">
        <v>-0.009961692</v>
      </c>
      <c r="AE250" s="8" t="n">
        <v>-0.000136579</v>
      </c>
      <c r="AF250" s="56" t="n">
        <v>0.0171315295</v>
      </c>
      <c r="AG250" s="8" t="n">
        <v>0.453595042</v>
      </c>
      <c r="AH250" s="56" t="n">
        <v>0.0415135624</v>
      </c>
      <c r="AI250" s="8" t="n">
        <v>0.1734057388</v>
      </c>
      <c r="AJ250" s="56" t="n">
        <v>0.2012211669</v>
      </c>
      <c r="AK250" s="8" t="n">
        <v>0.8835977425</v>
      </c>
      <c r="AL250" s="56" t="n">
        <v>1.6193149841</v>
      </c>
      <c r="AM250" s="8" t="n">
        <v>0.1113230621</v>
      </c>
      <c r="AN250" s="56" t="n">
        <v>0.0033172876</v>
      </c>
      <c r="AO250" s="74" t="n">
        <v>0.9982380922</v>
      </c>
      <c r="AP250" s="62" t="n">
        <v>16.40818770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6233766</v>
      </c>
      <c r="E251" s="78" t="n">
        <v>-0.0004995</v>
      </c>
      <c r="F251" s="77" t="n">
        <v>0</v>
      </c>
      <c r="G251" s="78" t="n">
        <v>0.0026848152</v>
      </c>
      <c r="H251" s="77" t="n">
        <v>0.3106893107</v>
      </c>
      <c r="I251" s="78" t="n">
        <v>0.0191058941</v>
      </c>
      <c r="J251" s="77" t="n">
        <v>0.0332792208</v>
      </c>
      <c r="K251" s="78" t="n">
        <v>0.087475025</v>
      </c>
      <c r="L251" s="77" t="n">
        <v>0.4543581418</v>
      </c>
      <c r="M251" s="79" t="n">
        <v>1</v>
      </c>
      <c r="N251" s="77" t="n">
        <v>0.127189566</v>
      </c>
      <c r="O251" s="78" t="n">
        <v>0.3429485218</v>
      </c>
      <c r="P251" s="82" t="n">
        <v>6.4982</v>
      </c>
      <c r="Q251" s="8" t="n">
        <v>0.0034769589</v>
      </c>
      <c r="R251" s="56" t="n">
        <v>-0.002981859</v>
      </c>
      <c r="S251" s="8" t="n">
        <v>0</v>
      </c>
      <c r="T251" s="56" t="n">
        <v>0.0062015334</v>
      </c>
      <c r="U251" s="8" t="n">
        <v>0.3721483799</v>
      </c>
      <c r="V251" s="56" t="n">
        <v>0.0265070037</v>
      </c>
      <c r="W251" s="8" t="n">
        <v>0.0441441343</v>
      </c>
      <c r="X251" s="56" t="n">
        <v>0.1291856175</v>
      </c>
      <c r="Y251" s="8" t="n">
        <v>0.578681769</v>
      </c>
      <c r="Z251" s="56" t="n">
        <v>1.2354352708</v>
      </c>
      <c r="AA251" s="8" t="n">
        <v>0.1428830212</v>
      </c>
      <c r="AB251" s="59" t="n">
        <v>8.3856066786</v>
      </c>
      <c r="AC251" s="8" t="n">
        <v>0.007268167</v>
      </c>
      <c r="AD251" s="56" t="n">
        <v>-0.005206161</v>
      </c>
      <c r="AE251" s="8" t="n">
        <v>-0.000201661</v>
      </c>
      <c r="AF251" s="56" t="n">
        <v>0.0130492977</v>
      </c>
      <c r="AG251" s="8" t="n">
        <v>0.5057725262</v>
      </c>
      <c r="AH251" s="56" t="n">
        <v>0.0408440922</v>
      </c>
      <c r="AI251" s="8" t="n">
        <v>0.0536283516</v>
      </c>
      <c r="AJ251" s="56" t="n">
        <v>0.1941625453</v>
      </c>
      <c r="AK251" s="8" t="n">
        <v>0.8093171585</v>
      </c>
      <c r="AL251" s="56" t="n">
        <v>1.6704914627</v>
      </c>
      <c r="AM251" s="8" t="n">
        <v>0.1814890598</v>
      </c>
      <c r="AN251" s="56" t="n">
        <v>0.0070298743</v>
      </c>
      <c r="AO251" s="74" t="n">
        <v>0.9978360925</v>
      </c>
      <c r="AP251" s="62" t="n">
        <v>11.871367462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-0.571428571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.6428571429</v>
      </c>
      <c r="L252" s="77" t="n">
        <v>0.0714285714</v>
      </c>
      <c r="M252" s="79" t="n">
        <v>1</v>
      </c>
      <c r="N252" s="77" t="n">
        <v>0</v>
      </c>
      <c r="O252" s="78" t="n">
        <v>0</v>
      </c>
      <c r="P252" s="82" t="n">
        <v>0</v>
      </c>
      <c r="Q252" s="8" t="n">
        <v>0.0078839736</v>
      </c>
      <c r="R252" s="56" t="n">
        <v>-0.572670901</v>
      </c>
      <c r="S252" s="8" t="n">
        <v>0</v>
      </c>
      <c r="T252" s="56" t="n">
        <v>0.006686739</v>
      </c>
      <c r="U252" s="8" t="n">
        <v>0.2137692695</v>
      </c>
      <c r="V252" s="56" t="n">
        <v>0.0229553918</v>
      </c>
      <c r="W252" s="8" t="n">
        <v>0.0578047811</v>
      </c>
      <c r="X252" s="56" t="n">
        <v>0.7055537842</v>
      </c>
      <c r="Y252" s="8" t="n">
        <v>0.4419830386</v>
      </c>
      <c r="Z252" s="56" t="n">
        <v>2.1230465865</v>
      </c>
      <c r="AA252" s="8" t="n">
        <v>0.1520057012</v>
      </c>
      <c r="AB252" s="59" t="n">
        <v>6.9729846667</v>
      </c>
      <c r="AC252" s="8" t="n">
        <v>0.0133839089</v>
      </c>
      <c r="AD252" s="56" t="n">
        <v>-0.574698652</v>
      </c>
      <c r="AE252" s="8" t="n">
        <v>-0.000262219</v>
      </c>
      <c r="AF252" s="56" t="n">
        <v>0.0153561424</v>
      </c>
      <c r="AG252" s="8" t="n">
        <v>0.3660503099</v>
      </c>
      <c r="AH252" s="56" t="n">
        <v>0.0445021545</v>
      </c>
      <c r="AI252" s="8" t="n">
        <v>0.0676200868</v>
      </c>
      <c r="AJ252" s="56" t="n">
        <v>0.8164437574</v>
      </c>
      <c r="AK252" s="8" t="n">
        <v>0.7483954884</v>
      </c>
      <c r="AL252" s="56" t="n">
        <v>2.8054231391</v>
      </c>
      <c r="AM252" s="8" t="n">
        <v>0.2257708314</v>
      </c>
      <c r="AN252" s="56" t="n">
        <v>0</v>
      </c>
      <c r="AO252" s="74" t="n">
        <v>0.9741663198</v>
      </c>
      <c r="AP252" s="62" t="n">
        <v>11.343496114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37634777</v>
      </c>
      <c r="R253" s="56" t="n">
        <v>-0.002860157</v>
      </c>
      <c r="S253" s="8" t="n">
        <v>0</v>
      </c>
      <c r="T253" s="56" t="n">
        <v>0.0076478688</v>
      </c>
      <c r="U253" s="8" t="n">
        <v>0.4560286372</v>
      </c>
      <c r="V253" s="56" t="n">
        <v>0.0321808068</v>
      </c>
      <c r="W253" s="8" t="n">
        <v>0.0627964001</v>
      </c>
      <c r="X253" s="56" t="n">
        <v>0.1739100239</v>
      </c>
      <c r="Y253" s="8" t="n">
        <v>0.7334670576</v>
      </c>
      <c r="Z253" s="56" t="n">
        <v>1.2671202763</v>
      </c>
      <c r="AA253" s="8" t="n">
        <v>0.0890734543</v>
      </c>
      <c r="AB253" s="59" t="n">
        <v>18.73611042</v>
      </c>
      <c r="AC253" s="8" t="n">
        <v>0.0069545905</v>
      </c>
      <c r="AD253" s="56" t="n">
        <v>-0.003961402</v>
      </c>
      <c r="AE253" s="8" t="n">
        <v>-0.000109088</v>
      </c>
      <c r="AF253" s="56" t="n">
        <v>0.0128748439</v>
      </c>
      <c r="AG253" s="8" t="n">
        <v>0.5346533501</v>
      </c>
      <c r="AH253" s="56" t="n">
        <v>0.0416651334</v>
      </c>
      <c r="AI253" s="8" t="n">
        <v>0.068858611</v>
      </c>
      <c r="AJ253" s="56" t="n">
        <v>0.2193785517</v>
      </c>
      <c r="AK253" s="8" t="n">
        <v>0.8803145915</v>
      </c>
      <c r="AL253" s="56" t="n">
        <v>1.5521907986</v>
      </c>
      <c r="AM253" s="8" t="n">
        <v>0.1140739611</v>
      </c>
      <c r="AN253" s="56" t="n">
        <v>0.0039375942</v>
      </c>
      <c r="AO253" s="74" t="n">
        <v>0.9983261468</v>
      </c>
      <c r="AP253" s="62" t="n">
        <v>21.14380489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2398231</v>
      </c>
      <c r="E254" s="78" t="n">
        <v>-0.002727611</v>
      </c>
      <c r="F254" s="77" t="n">
        <v>0</v>
      </c>
      <c r="G254" s="78" t="n">
        <v>0.007934868</v>
      </c>
      <c r="H254" s="77" t="n">
        <v>0.3671116254</v>
      </c>
      <c r="I254" s="78" t="n">
        <v>0.0247138075</v>
      </c>
      <c r="J254" s="77" t="n">
        <v>0.0575691201</v>
      </c>
      <c r="K254" s="78" t="n">
        <v>0.0952597429</v>
      </c>
      <c r="L254" s="77" t="n">
        <v>0.5511013762</v>
      </c>
      <c r="M254" s="79" t="n">
        <v>1</v>
      </c>
      <c r="N254" s="77" t="n">
        <v>0.0674610427</v>
      </c>
      <c r="O254" s="78" t="n">
        <v>0.2486520859</v>
      </c>
      <c r="P254" s="82" t="n">
        <v>12.8681</v>
      </c>
      <c r="Q254" s="8" t="n">
        <v>0.0030417218</v>
      </c>
      <c r="R254" s="56" t="n">
        <v>-0.006049716</v>
      </c>
      <c r="S254" s="8" t="n">
        <v>0</v>
      </c>
      <c r="T254" s="56" t="n">
        <v>0.0124925701</v>
      </c>
      <c r="U254" s="8" t="n">
        <v>0.4355853567</v>
      </c>
      <c r="V254" s="56" t="n">
        <v>0.0351016245</v>
      </c>
      <c r="W254" s="8" t="n">
        <v>0.0709873496</v>
      </c>
      <c r="X254" s="56" t="n">
        <v>0.1474585458</v>
      </c>
      <c r="Y254" s="8" t="n">
        <v>0.6986174529</v>
      </c>
      <c r="Z254" s="56" t="n">
        <v>1.2576490722</v>
      </c>
      <c r="AA254" s="8" t="n">
        <v>0.082615218</v>
      </c>
      <c r="AB254" s="59" t="n">
        <v>14.894713871</v>
      </c>
      <c r="AC254" s="8" t="n">
        <v>0.0062727189</v>
      </c>
      <c r="AD254" s="56" t="n">
        <v>-0.007655397</v>
      </c>
      <c r="AE254" s="8" t="n">
        <v>-0.000147636</v>
      </c>
      <c r="AF254" s="56" t="n">
        <v>0.0181188439</v>
      </c>
      <c r="AG254" s="8" t="n">
        <v>0.5401045224</v>
      </c>
      <c r="AH254" s="56" t="n">
        <v>0.0470305456</v>
      </c>
      <c r="AI254" s="8" t="n">
        <v>0.0796677417</v>
      </c>
      <c r="AJ254" s="56" t="n">
        <v>0.1991345147</v>
      </c>
      <c r="AK254" s="8" t="n">
        <v>0.8825258541</v>
      </c>
      <c r="AL254" s="56" t="n">
        <v>1.6012796986</v>
      </c>
      <c r="AM254" s="8" t="n">
        <v>0.1127695403</v>
      </c>
      <c r="AN254" s="56" t="n">
        <v>0.0029691063</v>
      </c>
      <c r="AO254" s="74" t="n">
        <v>0.9982645007</v>
      </c>
      <c r="AP254" s="62" t="n">
        <v>17.86338976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34927839</v>
      </c>
      <c r="R255" s="56" t="n">
        <v>-0.013954215</v>
      </c>
      <c r="S255" s="8" t="n">
        <v>0</v>
      </c>
      <c r="T255" s="56" t="n">
        <v>0.0101202411</v>
      </c>
      <c r="U255" s="8" t="n">
        <v>0.4792841049</v>
      </c>
      <c r="V255" s="56" t="n">
        <v>0.0376519336</v>
      </c>
      <c r="W255" s="8" t="n">
        <v>0.0640559917</v>
      </c>
      <c r="X255" s="56" t="n">
        <v>0.2032053829</v>
      </c>
      <c r="Y255" s="8" t="n">
        <v>0.7838562231</v>
      </c>
      <c r="Z255" s="56" t="n">
        <v>1.3097581119</v>
      </c>
      <c r="AA255" s="8" t="n">
        <v>0.043913564</v>
      </c>
      <c r="AB255" s="59" t="n">
        <v>21.913560903</v>
      </c>
      <c r="AC255" s="8" t="n">
        <v>0.0066278753</v>
      </c>
      <c r="AD255" s="56" t="n">
        <v>-0.015096873</v>
      </c>
      <c r="AE255" s="8" t="n">
        <v>-0.000111597</v>
      </c>
      <c r="AF255" s="56" t="n">
        <v>0.0153596072</v>
      </c>
      <c r="AG255" s="8" t="n">
        <v>0.5560346583</v>
      </c>
      <c r="AH255" s="56" t="n">
        <v>0.046720098</v>
      </c>
      <c r="AI255" s="8" t="n">
        <v>0.0717758902</v>
      </c>
      <c r="AJ255" s="56" t="n">
        <v>0.2503371744</v>
      </c>
      <c r="AK255" s="8" t="n">
        <v>0.9316468341</v>
      </c>
      <c r="AL255" s="56" t="n">
        <v>1.5840894751</v>
      </c>
      <c r="AM255" s="8" t="n">
        <v>0.0654982502</v>
      </c>
      <c r="AN255" s="56" t="n">
        <v>0.0012874079</v>
      </c>
      <c r="AO255" s="74" t="n">
        <v>0.9984324923</v>
      </c>
      <c r="AP255" s="62" t="n">
        <v>24.146862798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78863362</v>
      </c>
      <c r="R256" s="56" t="n">
        <v>-0.004831853</v>
      </c>
      <c r="S256" s="8" t="n">
        <v>0</v>
      </c>
      <c r="T256" s="56" t="n">
        <v>0.0108398089</v>
      </c>
      <c r="U256" s="8" t="n">
        <v>0.3001861233</v>
      </c>
      <c r="V256" s="56" t="n">
        <v>0.0330680492</v>
      </c>
      <c r="W256" s="8" t="n">
        <v>0.034618304</v>
      </c>
      <c r="X256" s="56" t="n">
        <v>0.1130066429</v>
      </c>
      <c r="Y256" s="8" t="n">
        <v>0.494773411</v>
      </c>
      <c r="Z256" s="56" t="n">
        <v>1.4048507671</v>
      </c>
      <c r="AA256" s="8" t="n">
        <v>0.1466363958</v>
      </c>
      <c r="AB256" s="59" t="n">
        <v>7.6673016049</v>
      </c>
      <c r="AC256" s="8" t="n">
        <v>0.0137487175</v>
      </c>
      <c r="AD256" s="56" t="n">
        <v>-0.007325554</v>
      </c>
      <c r="AE256" s="8" t="n">
        <v>-0.000278329</v>
      </c>
      <c r="AF256" s="56" t="n">
        <v>0.0203784353</v>
      </c>
      <c r="AG256" s="8" t="n">
        <v>0.4608235001</v>
      </c>
      <c r="AH256" s="56" t="n">
        <v>0.0531513526</v>
      </c>
      <c r="AI256" s="8" t="n">
        <v>0.0494464993</v>
      </c>
      <c r="AJ256" s="56" t="n">
        <v>0.2003361051</v>
      </c>
      <c r="AK256" s="8" t="n">
        <v>0.7902807271</v>
      </c>
      <c r="AL256" s="56" t="n">
        <v>1.9711815714</v>
      </c>
      <c r="AM256" s="8" t="n">
        <v>0.1971805645</v>
      </c>
      <c r="AN256" s="56" t="n">
        <v>0.0096324238</v>
      </c>
      <c r="AO256" s="74" t="n">
        <v>0.9970937154</v>
      </c>
      <c r="AP256" s="62" t="n">
        <v>12.433317931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5091414</v>
      </c>
      <c r="E257" s="78" t="n">
        <v>-0.006711409</v>
      </c>
      <c r="F257" s="77" t="n">
        <v>0</v>
      </c>
      <c r="G257" s="78" t="n">
        <v>0.0094885443</v>
      </c>
      <c r="H257" s="77" t="n">
        <v>0.3131219625</v>
      </c>
      <c r="I257" s="78" t="n">
        <v>0.0201342282</v>
      </c>
      <c r="J257" s="77" t="n">
        <v>0.3992131451</v>
      </c>
      <c r="K257" s="78" t="n">
        <v>0.0363341819</v>
      </c>
      <c r="L257" s="77" t="n">
        <v>0.7766720667</v>
      </c>
      <c r="M257" s="79" t="n">
        <v>1</v>
      </c>
      <c r="N257" s="77" t="n">
        <v>0.0230655844</v>
      </c>
      <c r="O257" s="78" t="n">
        <v>0.0013885675</v>
      </c>
      <c r="P257" s="82" t="n">
        <v>43.7813</v>
      </c>
      <c r="Q257" s="8" t="n">
        <v>0.0061340776</v>
      </c>
      <c r="R257" s="56" t="n">
        <v>-0.00840555</v>
      </c>
      <c r="S257" s="8" t="n">
        <v>0</v>
      </c>
      <c r="T257" s="56" t="n">
        <v>0.012043065</v>
      </c>
      <c r="U257" s="8" t="n">
        <v>0.3513607999</v>
      </c>
      <c r="V257" s="56" t="n">
        <v>0.0249560463</v>
      </c>
      <c r="W257" s="8" t="n">
        <v>0.4107244842</v>
      </c>
      <c r="X257" s="56" t="n">
        <v>0.0635357221</v>
      </c>
      <c r="Y257" s="8" t="n">
        <v>0.860348645</v>
      </c>
      <c r="Z257" s="56" t="n">
        <v>1.1546045944</v>
      </c>
      <c r="AA257" s="8" t="n">
        <v>0.0331051588</v>
      </c>
      <c r="AB257" s="59" t="n">
        <v>45.062575604</v>
      </c>
      <c r="AC257" s="8" t="n">
        <v>0.0074274123</v>
      </c>
      <c r="AD257" s="56" t="n">
        <v>-0.008882937</v>
      </c>
      <c r="AE257" s="8" t="n">
        <v>-5.1161E-005</v>
      </c>
      <c r="AF257" s="56" t="n">
        <v>0.0144446924</v>
      </c>
      <c r="AG257" s="8" t="n">
        <v>0.3897394233</v>
      </c>
      <c r="AH257" s="56" t="n">
        <v>0.0299159366</v>
      </c>
      <c r="AI257" s="8" t="n">
        <v>0.4153144646</v>
      </c>
      <c r="AJ257" s="56" t="n">
        <v>0.0917006376</v>
      </c>
      <c r="AK257" s="8" t="n">
        <v>0.939608469</v>
      </c>
      <c r="AL257" s="56" t="n">
        <v>1.3166342518</v>
      </c>
      <c r="AM257" s="8" t="n">
        <v>0.0479289056</v>
      </c>
      <c r="AN257" s="56" t="n">
        <v>0.0111744714</v>
      </c>
      <c r="AO257" s="74" t="n">
        <v>0.9987118461</v>
      </c>
      <c r="AP257" s="62" t="n">
        <v>46.135241269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1557147</v>
      </c>
      <c r="E258" s="78" t="n">
        <v>-0.004671442</v>
      </c>
      <c r="F258" s="77" t="n">
        <v>0</v>
      </c>
      <c r="G258" s="78" t="n">
        <v>0.0010900031</v>
      </c>
      <c r="H258" s="77" t="n">
        <v>0.4598255995</v>
      </c>
      <c r="I258" s="78" t="n">
        <v>0.0196200561</v>
      </c>
      <c r="J258" s="77" t="n">
        <v>0.130644659</v>
      </c>
      <c r="K258" s="78" t="n">
        <v>0.1047960137</v>
      </c>
      <c r="L258" s="77" t="n">
        <v>0.7114606042</v>
      </c>
      <c r="M258" s="79" t="n">
        <v>1</v>
      </c>
      <c r="N258" s="77" t="n">
        <v>0.0251144895</v>
      </c>
      <c r="O258" s="78" t="n">
        <v>0.2153735114</v>
      </c>
      <c r="P258" s="82" t="n">
        <v>15.5283</v>
      </c>
      <c r="Q258" s="8" t="n">
        <v>0.0019642943</v>
      </c>
      <c r="R258" s="56" t="n">
        <v>-0.008430397</v>
      </c>
      <c r="S258" s="8" t="n">
        <v>0</v>
      </c>
      <c r="T258" s="56" t="n">
        <v>0.0066119234</v>
      </c>
      <c r="U258" s="8" t="n">
        <v>0.5141132913</v>
      </c>
      <c r="V258" s="56" t="n">
        <v>0.0275190105</v>
      </c>
      <c r="W258" s="8" t="n">
        <v>0.1477674712</v>
      </c>
      <c r="X258" s="56" t="n">
        <v>0.1556907927</v>
      </c>
      <c r="Y258" s="8" t="n">
        <v>0.8452363868</v>
      </c>
      <c r="Z258" s="56" t="n">
        <v>1.2330962295</v>
      </c>
      <c r="AA258" s="8" t="n">
        <v>0.0373966179</v>
      </c>
      <c r="AB258" s="59" t="n">
        <v>17.201025588</v>
      </c>
      <c r="AC258" s="8" t="n">
        <v>0.0039773289</v>
      </c>
      <c r="AD258" s="56" t="n">
        <v>-0.009497262</v>
      </c>
      <c r="AE258" s="8" t="n">
        <v>-0.000122903</v>
      </c>
      <c r="AF258" s="56" t="n">
        <v>0.0101708361</v>
      </c>
      <c r="AG258" s="8" t="n">
        <v>0.5703789033</v>
      </c>
      <c r="AH258" s="56" t="n">
        <v>0.0344400395</v>
      </c>
      <c r="AI258" s="8" t="n">
        <v>0.1544701746</v>
      </c>
      <c r="AJ258" s="56" t="n">
        <v>0.183074037</v>
      </c>
      <c r="AK258" s="8" t="n">
        <v>0.9468911551</v>
      </c>
      <c r="AL258" s="56" t="n">
        <v>1.4195552045</v>
      </c>
      <c r="AM258" s="8" t="n">
        <v>0.0517548179</v>
      </c>
      <c r="AN258" s="56" t="n">
        <v>0.0003506797</v>
      </c>
      <c r="AO258" s="74" t="n">
        <v>0.9989966527</v>
      </c>
      <c r="AP258" s="62" t="n">
        <v>18.941253989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04906983</v>
      </c>
      <c r="E259" s="78" t="n">
        <v>-0.002696145</v>
      </c>
      <c r="F259" s="77" t="n">
        <v>0</v>
      </c>
      <c r="G259" s="78" t="n">
        <v>0.0078188191</v>
      </c>
      <c r="H259" s="77" t="n">
        <v>0.369102184</v>
      </c>
      <c r="I259" s="78" t="n">
        <v>0.0576974926</v>
      </c>
      <c r="J259" s="77" t="n">
        <v>0.0188730116</v>
      </c>
      <c r="K259" s="78" t="n">
        <v>0.1593421408</v>
      </c>
      <c r="L259" s="77" t="n">
        <v>0.6306282019</v>
      </c>
      <c r="M259" s="79" t="n">
        <v>1</v>
      </c>
      <c r="N259" s="77" t="n">
        <v>0.0273947103</v>
      </c>
      <c r="O259" s="78" t="n">
        <v>0.0007518797</v>
      </c>
      <c r="P259" s="82" t="n">
        <v>12.7206</v>
      </c>
      <c r="Q259" s="8" t="n">
        <v>0.0226173738</v>
      </c>
      <c r="R259" s="56" t="n">
        <v>-0.004273377</v>
      </c>
      <c r="S259" s="8" t="n">
        <v>0</v>
      </c>
      <c r="T259" s="56" t="n">
        <v>0.0113412751</v>
      </c>
      <c r="U259" s="8" t="n">
        <v>0.431307284</v>
      </c>
      <c r="V259" s="56" t="n">
        <v>0.0662114154</v>
      </c>
      <c r="W259" s="8" t="n">
        <v>0.0292525769</v>
      </c>
      <c r="X259" s="56" t="n">
        <v>0.1986693921</v>
      </c>
      <c r="Y259" s="8" t="n">
        <v>0.7551259403</v>
      </c>
      <c r="Z259" s="56" t="n">
        <v>1.2277813957</v>
      </c>
      <c r="AA259" s="8" t="n">
        <v>0.040622356</v>
      </c>
      <c r="AB259" s="59" t="n">
        <v>14.74681285</v>
      </c>
      <c r="AC259" s="8" t="n">
        <v>0.0254009242</v>
      </c>
      <c r="AD259" s="56" t="n">
        <v>-0.005324276</v>
      </c>
      <c r="AE259" s="8" t="n">
        <v>-0.000103323</v>
      </c>
      <c r="AF259" s="56" t="n">
        <v>0.0165715431</v>
      </c>
      <c r="AG259" s="8" t="n">
        <v>0.509075402</v>
      </c>
      <c r="AH259" s="56" t="n">
        <v>0.0755532272</v>
      </c>
      <c r="AI259" s="8" t="n">
        <v>0.0353226664</v>
      </c>
      <c r="AJ259" s="56" t="n">
        <v>0.2725071034</v>
      </c>
      <c r="AK259" s="8" t="n">
        <v>0.9290032677</v>
      </c>
      <c r="AL259" s="56" t="n">
        <v>1.5878697926</v>
      </c>
      <c r="AM259" s="8" t="n">
        <v>0.0644688276</v>
      </c>
      <c r="AN259" s="56" t="n">
        <v>0.0049026491</v>
      </c>
      <c r="AO259" s="74" t="n">
        <v>0.9983747444</v>
      </c>
      <c r="AP259" s="62" t="n">
        <v>16.872526515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3142678</v>
      </c>
      <c r="E260" s="78" t="n">
        <v>-0.064739158</v>
      </c>
      <c r="F260" s="77" t="n">
        <v>0</v>
      </c>
      <c r="G260" s="78" t="n">
        <v>0.0081709617</v>
      </c>
      <c r="H260" s="77" t="n">
        <v>0.3485229415</v>
      </c>
      <c r="I260" s="78" t="n">
        <v>0.0524827153</v>
      </c>
      <c r="J260" s="77" t="n">
        <v>0.1291640478</v>
      </c>
      <c r="K260" s="78" t="n">
        <v>0.0455688246</v>
      </c>
      <c r="L260" s="77" t="n">
        <v>0.5194846008</v>
      </c>
      <c r="M260" s="79" t="n">
        <v>1</v>
      </c>
      <c r="N260" s="77" t="n">
        <v>0.1892152809</v>
      </c>
      <c r="O260" s="78" t="n">
        <v>0.1430664676</v>
      </c>
      <c r="P260" s="82" t="n">
        <v>41.6472</v>
      </c>
      <c r="Q260" s="8" t="n">
        <v>0.0020219588</v>
      </c>
      <c r="R260" s="56" t="n">
        <v>-0.066377072</v>
      </c>
      <c r="S260" s="8" t="n">
        <v>0</v>
      </c>
      <c r="T260" s="56" t="n">
        <v>0.0113432379</v>
      </c>
      <c r="U260" s="8" t="n">
        <v>0.397904344</v>
      </c>
      <c r="V260" s="56" t="n">
        <v>0.0586736979</v>
      </c>
      <c r="W260" s="8" t="n">
        <v>0.1386406657</v>
      </c>
      <c r="X260" s="56" t="n">
        <v>0.0828353663</v>
      </c>
      <c r="Y260" s="8" t="n">
        <v>0.625042199</v>
      </c>
      <c r="Z260" s="56" t="n">
        <v>1.1913568456</v>
      </c>
      <c r="AA260" s="8" t="n">
        <v>0.1989513047</v>
      </c>
      <c r="AB260" s="59" t="n">
        <v>43.442460435</v>
      </c>
      <c r="AC260" s="8" t="n">
        <v>0.0046210975</v>
      </c>
      <c r="AD260" s="56" t="n">
        <v>-0.067356704</v>
      </c>
      <c r="AE260" s="8" t="n">
        <v>-9.8123E-005</v>
      </c>
      <c r="AF260" s="56" t="n">
        <v>0.0157999184</v>
      </c>
      <c r="AG260" s="8" t="n">
        <v>0.4695447334</v>
      </c>
      <c r="AH260" s="56" t="n">
        <v>0.0678139184</v>
      </c>
      <c r="AI260" s="8" t="n">
        <v>0.1435095127</v>
      </c>
      <c r="AJ260" s="56" t="n">
        <v>0.1244872318</v>
      </c>
      <c r="AK260" s="8" t="n">
        <v>0.7583215844</v>
      </c>
      <c r="AL260" s="56" t="n">
        <v>1.4654762053</v>
      </c>
      <c r="AM260" s="8" t="n">
        <v>0.2280378743</v>
      </c>
      <c r="AN260" s="56" t="n">
        <v>0.0118073883</v>
      </c>
      <c r="AO260" s="74" t="n">
        <v>0.998166847</v>
      </c>
      <c r="AP260" s="62" t="n">
        <v>45.45436157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208375188</v>
      </c>
      <c r="R261" s="56" t="n">
        <v>-0.001377612</v>
      </c>
      <c r="S261" s="8" t="n">
        <v>0</v>
      </c>
      <c r="T261" s="56" t="n">
        <v>0.0038854233</v>
      </c>
      <c r="U261" s="8" t="n">
        <v>0.318484113</v>
      </c>
      <c r="V261" s="56" t="n">
        <v>0.0218018435</v>
      </c>
      <c r="W261" s="8" t="n">
        <v>0.1689400308</v>
      </c>
      <c r="X261" s="56" t="n">
        <v>0.1797431048</v>
      </c>
      <c r="Y261" s="8" t="n">
        <v>0.7123144225</v>
      </c>
      <c r="Z261" s="56" t="n">
        <v>1.1807527946</v>
      </c>
      <c r="AA261" s="8" t="n">
        <v>0.0729487128</v>
      </c>
      <c r="AB261" s="59" t="n">
        <v>8.0856764387</v>
      </c>
      <c r="AC261" s="8" t="n">
        <v>0.0260628656</v>
      </c>
      <c r="AD261" s="56" t="n">
        <v>-0.002754373</v>
      </c>
      <c r="AE261" s="8" t="n">
        <v>-0.000110504</v>
      </c>
      <c r="AF261" s="56" t="n">
        <v>0.0119932281</v>
      </c>
      <c r="AG261" s="8" t="n">
        <v>0.4143738814</v>
      </c>
      <c r="AH261" s="56" t="n">
        <v>0.0332324508</v>
      </c>
      <c r="AI261" s="8" t="n">
        <v>0.1749084029</v>
      </c>
      <c r="AJ261" s="56" t="n">
        <v>0.2391374668</v>
      </c>
      <c r="AK261" s="8" t="n">
        <v>0.8968434184</v>
      </c>
      <c r="AL261" s="56" t="n">
        <v>1.5513083748</v>
      </c>
      <c r="AM261" s="8" t="n">
        <v>0.1013723844</v>
      </c>
      <c r="AN261" s="56" t="n">
        <v>0.0004225883</v>
      </c>
      <c r="AO261" s="74" t="n">
        <v>0.9986383911</v>
      </c>
      <c r="AP261" s="62" t="n">
        <v>11.21226507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207407234</v>
      </c>
      <c r="R262" s="56" t="n">
        <v>-0.003926478</v>
      </c>
      <c r="S262" s="8" t="n">
        <v>0</v>
      </c>
      <c r="T262" s="56" t="n">
        <v>0.0070209259</v>
      </c>
      <c r="U262" s="8" t="n">
        <v>0.2970694716</v>
      </c>
      <c r="V262" s="56" t="n">
        <v>0.0231345065</v>
      </c>
      <c r="W262" s="8" t="n">
        <v>0.1063209397</v>
      </c>
      <c r="X262" s="56" t="n">
        <v>0.1691928806</v>
      </c>
      <c r="Y262" s="8" t="n">
        <v>0.6195529695</v>
      </c>
      <c r="Z262" s="56" t="n">
        <v>1.3171732311</v>
      </c>
      <c r="AA262" s="8" t="n">
        <v>0.147026197</v>
      </c>
      <c r="AB262" s="59" t="n">
        <v>10.138898085</v>
      </c>
      <c r="AC262" s="8" t="n">
        <v>0.0254587538</v>
      </c>
      <c r="AD262" s="56" t="n">
        <v>-0.005407025</v>
      </c>
      <c r="AE262" s="8" t="n">
        <v>-0.000130997</v>
      </c>
      <c r="AF262" s="56" t="n">
        <v>0.0147031586</v>
      </c>
      <c r="AG262" s="8" t="n">
        <v>0.399442059</v>
      </c>
      <c r="AH262" s="56" t="n">
        <v>0.0357632277</v>
      </c>
      <c r="AI262" s="8" t="n">
        <v>0.1141663166</v>
      </c>
      <c r="AJ262" s="56" t="n">
        <v>0.2289276408</v>
      </c>
      <c r="AK262" s="8" t="n">
        <v>0.8129231338</v>
      </c>
      <c r="AL262" s="56" t="n">
        <v>1.699751791</v>
      </c>
      <c r="AM262" s="8" t="n">
        <v>0.1800701201</v>
      </c>
      <c r="AN262" s="56" t="n">
        <v>0.004858125</v>
      </c>
      <c r="AO262" s="74" t="n">
        <v>0.9978513789</v>
      </c>
      <c r="AP262" s="62" t="n">
        <v>13.35645386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64037477</v>
      </c>
      <c r="R263" s="56" t="n">
        <v>-0.011840321</v>
      </c>
      <c r="S263" s="8" t="n">
        <v>0</v>
      </c>
      <c r="T263" s="56" t="n">
        <v>0.0040237584</v>
      </c>
      <c r="U263" s="8" t="n">
        <v>0.2752278139</v>
      </c>
      <c r="V263" s="56" t="n">
        <v>0.0181113096</v>
      </c>
      <c r="W263" s="8" t="n">
        <v>0.3824900623</v>
      </c>
      <c r="X263" s="56" t="n">
        <v>0.2403925934</v>
      </c>
      <c r="Y263" s="8" t="n">
        <v>0.9148089642</v>
      </c>
      <c r="Z263" s="56" t="n">
        <v>1.1162052185</v>
      </c>
      <c r="AA263" s="8" t="n">
        <v>0.0248541665</v>
      </c>
      <c r="AB263" s="59" t="n">
        <v>12.884898686</v>
      </c>
      <c r="AC263" s="8" t="n">
        <v>0.0075040608</v>
      </c>
      <c r="AD263" s="56" t="n">
        <v>-0.012178947</v>
      </c>
      <c r="AE263" s="8" t="n">
        <v>-3.4834E-005</v>
      </c>
      <c r="AF263" s="56" t="n">
        <v>0.0057828127</v>
      </c>
      <c r="AG263" s="8" t="n">
        <v>0.3027004942</v>
      </c>
      <c r="AH263" s="56" t="n">
        <v>0.0215834573</v>
      </c>
      <c r="AI263" s="8" t="n">
        <v>0.3855038362</v>
      </c>
      <c r="AJ263" s="56" t="n">
        <v>0.2556367778</v>
      </c>
      <c r="AK263" s="8" t="n">
        <v>0.966497657</v>
      </c>
      <c r="AL263" s="56" t="n">
        <v>1.2137614952</v>
      </c>
      <c r="AM263" s="8" t="n">
        <v>0.0323056421</v>
      </c>
      <c r="AN263" s="56" t="n">
        <v>0.0006021335</v>
      </c>
      <c r="AO263" s="74" t="n">
        <v>0.9994054326</v>
      </c>
      <c r="AP263" s="62" t="n">
        <v>13.693210899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19079873</v>
      </c>
      <c r="R264" s="56" t="n">
        <v>-0.04114681</v>
      </c>
      <c r="S264" s="8" t="n">
        <v>0</v>
      </c>
      <c r="T264" s="56" t="n">
        <v>0.0076533057</v>
      </c>
      <c r="U264" s="8" t="n">
        <v>0.7135965745</v>
      </c>
      <c r="V264" s="56" t="n">
        <v>0.1082550515</v>
      </c>
      <c r="W264" s="8" t="n">
        <v>0.0263983755</v>
      </c>
      <c r="X264" s="56" t="n">
        <v>0.0747243223</v>
      </c>
      <c r="Y264" s="8" t="n">
        <v>0.8913888064</v>
      </c>
      <c r="Z264" s="56" t="n">
        <v>1.1857973325</v>
      </c>
      <c r="AA264" s="8" t="n">
        <v>0.0300126761</v>
      </c>
      <c r="AB264" s="59" t="n">
        <v>31.174562725</v>
      </c>
      <c r="AC264" s="8" t="n">
        <v>0.0031018218</v>
      </c>
      <c r="AD264" s="56" t="n">
        <v>-0.041977673</v>
      </c>
      <c r="AE264" s="8" t="n">
        <v>-5.084E-005</v>
      </c>
      <c r="AF264" s="56" t="n">
        <v>0.0099691352</v>
      </c>
      <c r="AG264" s="8" t="n">
        <v>0.747347938</v>
      </c>
      <c r="AH264" s="56" t="n">
        <v>0.1127405689</v>
      </c>
      <c r="AI264" s="8" t="n">
        <v>0.0290565045</v>
      </c>
      <c r="AJ264" s="56" t="n">
        <v>0.0958072504</v>
      </c>
      <c r="AK264" s="8" t="n">
        <v>0.9559947061</v>
      </c>
      <c r="AL264" s="56" t="n">
        <v>1.3157005028</v>
      </c>
      <c r="AM264" s="8" t="n">
        <v>0.041496693</v>
      </c>
      <c r="AN264" s="56" t="n">
        <v>0.0009893989</v>
      </c>
      <c r="AO264" s="74" t="n">
        <v>0.998480798</v>
      </c>
      <c r="AP264" s="62" t="n">
        <v>32.15095125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026681365</v>
      </c>
      <c r="R265" s="56" t="n">
        <v>-0.013443933</v>
      </c>
      <c r="S265" s="8" t="n">
        <v>0</v>
      </c>
      <c r="T265" s="56" t="n">
        <v>0.0175334471</v>
      </c>
      <c r="U265" s="8" t="n">
        <v>0.5816209275</v>
      </c>
      <c r="V265" s="56" t="n">
        <v>0.0514705253</v>
      </c>
      <c r="W265" s="8" t="n">
        <v>0.2647470739</v>
      </c>
      <c r="X265" s="56" t="n">
        <v>0.0475750472</v>
      </c>
      <c r="Y265" s="8" t="n">
        <v>0.9521712242</v>
      </c>
      <c r="Z265" s="56" t="n">
        <v>1.066483474</v>
      </c>
      <c r="AA265" s="8" t="n">
        <v>0.0129214859</v>
      </c>
      <c r="AB265" s="59" t="n">
        <v>20.339816163</v>
      </c>
      <c r="AC265" s="8" t="n">
        <v>0.0032918949</v>
      </c>
      <c r="AD265" s="56" t="n">
        <v>-0.013889391</v>
      </c>
      <c r="AE265" s="8" t="n">
        <v>-2.2208E-005</v>
      </c>
      <c r="AF265" s="56" t="n">
        <v>0.0186380192</v>
      </c>
      <c r="AG265" s="8" t="n">
        <v>0.5967931524</v>
      </c>
      <c r="AH265" s="56" t="n">
        <v>0.053357674</v>
      </c>
      <c r="AI265" s="8" t="n">
        <v>0.2658708011</v>
      </c>
      <c r="AJ265" s="56" t="n">
        <v>0.0571504961</v>
      </c>
      <c r="AK265" s="8" t="n">
        <v>0.9811904391</v>
      </c>
      <c r="AL265" s="56" t="n">
        <v>1.1261443483</v>
      </c>
      <c r="AM265" s="8" t="n">
        <v>0.0178570844</v>
      </c>
      <c r="AN265" s="56" t="n">
        <v>0.0004936024</v>
      </c>
      <c r="AO265" s="74" t="n">
        <v>0.9995411259</v>
      </c>
      <c r="AP265" s="62" t="n">
        <v>20.77842849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088621194</v>
      </c>
      <c r="R266" s="56" t="n">
        <v>-0.016730038</v>
      </c>
      <c r="S266" s="8" t="n">
        <v>0</v>
      </c>
      <c r="T266" s="56" t="n">
        <v>0.0063275978</v>
      </c>
      <c r="U266" s="8" t="n">
        <v>0.3687405801</v>
      </c>
      <c r="V266" s="56" t="n">
        <v>0.0275056116</v>
      </c>
      <c r="W266" s="8" t="n">
        <v>0.0778339562</v>
      </c>
      <c r="X266" s="56" t="n">
        <v>0.1160479797</v>
      </c>
      <c r="Y266" s="8" t="n">
        <v>0.5885878068</v>
      </c>
      <c r="Z266" s="56" t="n">
        <v>1.3629089841</v>
      </c>
      <c r="AA266" s="8" t="n">
        <v>0.188841345</v>
      </c>
      <c r="AB266" s="59" t="n">
        <v>54.019475284</v>
      </c>
      <c r="AC266" s="8" t="n">
        <v>0.0124619666</v>
      </c>
      <c r="AD266" s="56" t="n">
        <v>-0.020914803</v>
      </c>
      <c r="AE266" s="8" t="n">
        <v>-0.000344455</v>
      </c>
      <c r="AF266" s="56" t="n">
        <v>0.0126274316</v>
      </c>
      <c r="AG266" s="8" t="n">
        <v>0.4634374551</v>
      </c>
      <c r="AH266" s="56" t="n">
        <v>0.0390260763</v>
      </c>
      <c r="AI266" s="8" t="n">
        <v>0.0858255848</v>
      </c>
      <c r="AJ266" s="56" t="n">
        <v>0.1792021498</v>
      </c>
      <c r="AK266" s="8" t="n">
        <v>0.7713214053</v>
      </c>
      <c r="AL266" s="56" t="n">
        <v>1.7331102644</v>
      </c>
      <c r="AM266" s="8" t="n">
        <v>0.2243791661</v>
      </c>
      <c r="AN266" s="56" t="n">
        <v>0.001815594</v>
      </c>
      <c r="AO266" s="74" t="n">
        <v>0.9975161654</v>
      </c>
      <c r="AP266" s="62" t="n">
        <v>57.02797885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18582399</v>
      </c>
      <c r="R267" s="56" t="n">
        <v>-0.066734569</v>
      </c>
      <c r="S267" s="8" t="n">
        <v>0</v>
      </c>
      <c r="T267" s="56" t="n">
        <v>0.002056463</v>
      </c>
      <c r="U267" s="8" t="n">
        <v>0.574854227</v>
      </c>
      <c r="V267" s="56" t="n">
        <v>0.0444134808</v>
      </c>
      <c r="W267" s="8" t="n">
        <v>0.0097285146</v>
      </c>
      <c r="X267" s="56" t="n">
        <v>0.1688337157</v>
      </c>
      <c r="Y267" s="8" t="n">
        <v>0.7350100718</v>
      </c>
      <c r="Z267" s="56" t="n">
        <v>1.1594874583</v>
      </c>
      <c r="AA267" s="8" t="n">
        <v>0.12976362</v>
      </c>
      <c r="AB267" s="59" t="n">
        <v>169.49611304</v>
      </c>
      <c r="AC267" s="8" t="n">
        <v>0.0039580903</v>
      </c>
      <c r="AD267" s="56" t="n">
        <v>-0.067508928</v>
      </c>
      <c r="AE267" s="8" t="n">
        <v>-7.6437E-005</v>
      </c>
      <c r="AF267" s="56" t="n">
        <v>0.0054334273</v>
      </c>
      <c r="AG267" s="8" t="n">
        <v>0.629623438</v>
      </c>
      <c r="AH267" s="56" t="n">
        <v>0.0513835437</v>
      </c>
      <c r="AI267" s="8" t="n">
        <v>0.0132551453</v>
      </c>
      <c r="AJ267" s="56" t="n">
        <v>0.2038582828</v>
      </c>
      <c r="AK267" s="8" t="n">
        <v>0.8399265624</v>
      </c>
      <c r="AL267" s="56" t="n">
        <v>1.3736029804</v>
      </c>
      <c r="AM267" s="8" t="n">
        <v>0.1511002829</v>
      </c>
      <c r="AN267" s="56" t="n">
        <v>0.0073549988</v>
      </c>
      <c r="AO267" s="74" t="n">
        <v>0.9983818441</v>
      </c>
      <c r="AP267" s="62" t="n">
        <v>171.0135791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52764935</v>
      </c>
      <c r="R268" s="56" t="n">
        <v>-0.010636539</v>
      </c>
      <c r="S268" s="8" t="n">
        <v>0</v>
      </c>
      <c r="T268" s="56" t="n">
        <v>0.0021358167</v>
      </c>
      <c r="U268" s="8" t="n">
        <v>0.7356363512</v>
      </c>
      <c r="V268" s="56" t="n">
        <v>0.0585615933</v>
      </c>
      <c r="W268" s="8" t="n">
        <v>0.0152357471</v>
      </c>
      <c r="X268" s="56" t="n">
        <v>0.0166953478</v>
      </c>
      <c r="Y268" s="8" t="n">
        <v>0.8229048109</v>
      </c>
      <c r="Z268" s="56" t="n">
        <v>1.1093775763</v>
      </c>
      <c r="AA268" s="8" t="n">
        <v>0.0724265889</v>
      </c>
      <c r="AB268" s="59" t="n">
        <v>24.278367956</v>
      </c>
      <c r="AC268" s="8" t="n">
        <v>0.0068831397</v>
      </c>
      <c r="AD268" s="56" t="n">
        <v>-0.011240687</v>
      </c>
      <c r="AE268" s="8" t="n">
        <v>-5.9791E-005</v>
      </c>
      <c r="AF268" s="56" t="n">
        <v>0.0049745844</v>
      </c>
      <c r="AG268" s="8" t="n">
        <v>0.7824111907</v>
      </c>
      <c r="AH268" s="56" t="n">
        <v>0.0643624131</v>
      </c>
      <c r="AI268" s="8" t="n">
        <v>0.0187442252</v>
      </c>
      <c r="AJ268" s="56" t="n">
        <v>0.0413158499</v>
      </c>
      <c r="AK268" s="8" t="n">
        <v>0.9073909256</v>
      </c>
      <c r="AL268" s="56" t="n">
        <v>1.2742816112</v>
      </c>
      <c r="AM268" s="8" t="n">
        <v>0.0880569944</v>
      </c>
      <c r="AN268" s="56" t="n">
        <v>0.0036772631</v>
      </c>
      <c r="AO268" s="74" t="n">
        <v>0.999125183</v>
      </c>
      <c r="AP268" s="62" t="n">
        <v>25.60927621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77481974</v>
      </c>
      <c r="E269" s="78" t="n">
        <v>-0.003466445</v>
      </c>
      <c r="F269" s="77" t="n">
        <v>0</v>
      </c>
      <c r="G269" s="78" t="n">
        <v>0.0250970605</v>
      </c>
      <c r="H269" s="77" t="n">
        <v>0.3074043261</v>
      </c>
      <c r="I269" s="78" t="n">
        <v>0.0237104825</v>
      </c>
      <c r="J269" s="77" t="n">
        <v>0.0224625624</v>
      </c>
      <c r="K269" s="78" t="n">
        <v>0.1161952302</v>
      </c>
      <c r="L269" s="77" t="n">
        <v>0.5091514143</v>
      </c>
      <c r="M269" s="79" t="n">
        <v>1</v>
      </c>
      <c r="N269" s="77" t="n">
        <v>0.0669463956</v>
      </c>
      <c r="O269" s="78" t="n">
        <v>0.4440850959</v>
      </c>
      <c r="P269" s="82" t="n">
        <v>13.0964</v>
      </c>
      <c r="Q269" s="8" t="n">
        <v>0.0211738914</v>
      </c>
      <c r="R269" s="56" t="n">
        <v>-0.008070333</v>
      </c>
      <c r="S269" s="8" t="n">
        <v>0</v>
      </c>
      <c r="T269" s="56" t="n">
        <v>0.030408751</v>
      </c>
      <c r="U269" s="8" t="n">
        <v>0.3894469973</v>
      </c>
      <c r="V269" s="56" t="n">
        <v>0.0346335224</v>
      </c>
      <c r="W269" s="8" t="n">
        <v>0.0375702482</v>
      </c>
      <c r="X269" s="56" t="n">
        <v>0.181510476</v>
      </c>
      <c r="Y269" s="8" t="n">
        <v>0.6866735536</v>
      </c>
      <c r="Z269" s="56" t="n">
        <v>1.3194928923</v>
      </c>
      <c r="AA269" s="8" t="n">
        <v>0.0864309757</v>
      </c>
      <c r="AB269" s="59" t="n">
        <v>15.938265453</v>
      </c>
      <c r="AC269" s="8" t="n">
        <v>0.0248997157</v>
      </c>
      <c r="AD269" s="56" t="n">
        <v>-0.011655225</v>
      </c>
      <c r="AE269" s="8" t="n">
        <v>-0.000187988</v>
      </c>
      <c r="AF269" s="56" t="n">
        <v>0.0369620392</v>
      </c>
      <c r="AG269" s="8" t="n">
        <v>0.4870376178</v>
      </c>
      <c r="AH269" s="56" t="n">
        <v>0.0465974612</v>
      </c>
      <c r="AI269" s="8" t="n">
        <v>0.0460596705</v>
      </c>
      <c r="AJ269" s="56" t="n">
        <v>0.2441546214</v>
      </c>
      <c r="AK269" s="8" t="n">
        <v>0.8738679119</v>
      </c>
      <c r="AL269" s="56" t="n">
        <v>1.7105991544</v>
      </c>
      <c r="AM269" s="8" t="n">
        <v>0.1205967214</v>
      </c>
      <c r="AN269" s="56" t="n">
        <v>0.0028770575</v>
      </c>
      <c r="AO269" s="74" t="n">
        <v>0.9973416907</v>
      </c>
      <c r="AP269" s="62" t="n">
        <v>18.96105218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85396938</v>
      </c>
      <c r="R270" s="56" t="n">
        <v>-0.005454124</v>
      </c>
      <c r="S270" s="8" t="n">
        <v>0</v>
      </c>
      <c r="T270" s="56" t="n">
        <v>0.0302632317</v>
      </c>
      <c r="U270" s="8" t="n">
        <v>0.3992780759</v>
      </c>
      <c r="V270" s="56" t="n">
        <v>0.0366493489</v>
      </c>
      <c r="W270" s="8" t="n">
        <v>0.0133396088</v>
      </c>
      <c r="X270" s="56" t="n">
        <v>0.1973116087</v>
      </c>
      <c r="Y270" s="8" t="n">
        <v>0.6999274435</v>
      </c>
      <c r="Z270" s="56" t="n">
        <v>1.2731485565</v>
      </c>
      <c r="AA270" s="8" t="n">
        <v>0.0700655864</v>
      </c>
      <c r="AB270" s="59" t="n">
        <v>17.328072138</v>
      </c>
      <c r="AC270" s="8" t="n">
        <v>0.0322086708</v>
      </c>
      <c r="AD270" s="56" t="n">
        <v>-0.010969168</v>
      </c>
      <c r="AE270" s="8" t="n">
        <v>-0.000172725</v>
      </c>
      <c r="AF270" s="56" t="n">
        <v>0.0370151148</v>
      </c>
      <c r="AG270" s="8" t="n">
        <v>0.4928759747</v>
      </c>
      <c r="AH270" s="56" t="n">
        <v>0.0480782161</v>
      </c>
      <c r="AI270" s="8" t="n">
        <v>0.0215089524</v>
      </c>
      <c r="AJ270" s="56" t="n">
        <v>0.2685788222</v>
      </c>
      <c r="AK270" s="8" t="n">
        <v>0.8891238585</v>
      </c>
      <c r="AL270" s="56" t="n">
        <v>1.6932031051</v>
      </c>
      <c r="AM270" s="8" t="n">
        <v>0.1055188699</v>
      </c>
      <c r="AN270" s="56" t="n">
        <v>0.0027127982</v>
      </c>
      <c r="AO270" s="74" t="n">
        <v>0.9973555266</v>
      </c>
      <c r="AP270" s="62" t="n">
        <v>20.298746044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231123913</v>
      </c>
      <c r="R271" s="56" t="n">
        <v>-0.004004982</v>
      </c>
      <c r="S271" s="8" t="n">
        <v>0</v>
      </c>
      <c r="T271" s="56" t="n">
        <v>0.0204111251</v>
      </c>
      <c r="U271" s="8" t="n">
        <v>0.3995938035</v>
      </c>
      <c r="V271" s="56" t="n">
        <v>0.0368866043</v>
      </c>
      <c r="W271" s="8" t="n">
        <v>0.0536335228</v>
      </c>
      <c r="X271" s="56" t="n">
        <v>0.1987693532</v>
      </c>
      <c r="Y271" s="8" t="n">
        <v>0.7284018182</v>
      </c>
      <c r="Z271" s="56" t="n">
        <v>1.2153396596</v>
      </c>
      <c r="AA271" s="8" t="n">
        <v>0.0693770062</v>
      </c>
      <c r="AB271" s="59" t="n">
        <v>16.670046144</v>
      </c>
      <c r="AC271" s="8" t="n">
        <v>0.0262473618</v>
      </c>
      <c r="AD271" s="56" t="n">
        <v>-0.00735476</v>
      </c>
      <c r="AE271" s="8" t="n">
        <v>-0.000151704</v>
      </c>
      <c r="AF271" s="56" t="n">
        <v>0.0259961124</v>
      </c>
      <c r="AG271" s="8" t="n">
        <v>0.4838128884</v>
      </c>
      <c r="AH271" s="56" t="n">
        <v>0.0472058984</v>
      </c>
      <c r="AI271" s="8" t="n">
        <v>0.06081312</v>
      </c>
      <c r="AJ271" s="56" t="n">
        <v>0.2580384967</v>
      </c>
      <c r="AK271" s="8" t="n">
        <v>0.8946074136</v>
      </c>
      <c r="AL271" s="56" t="n">
        <v>1.5700031414</v>
      </c>
      <c r="AM271" s="8" t="n">
        <v>0.0997870676</v>
      </c>
      <c r="AN271" s="56" t="n">
        <v>0.0035146896</v>
      </c>
      <c r="AO271" s="74" t="n">
        <v>0.9979091707</v>
      </c>
      <c r="AP271" s="62" t="n">
        <v>19.229814576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495499261</v>
      </c>
      <c r="E272" s="78" t="n">
        <v>-0.002480283</v>
      </c>
      <c r="F272" s="77" t="n">
        <v>0</v>
      </c>
      <c r="G272" s="78" t="n">
        <v>0.0128751777</v>
      </c>
      <c r="H272" s="77" t="n">
        <v>0.3335841485</v>
      </c>
      <c r="I272" s="78" t="n">
        <v>0.0272273779</v>
      </c>
      <c r="J272" s="77" t="n">
        <v>0.0229077836</v>
      </c>
      <c r="K272" s="78" t="n">
        <v>0.0503302399</v>
      </c>
      <c r="L272" s="77" t="n">
        <v>0.4939943706</v>
      </c>
      <c r="M272" s="79" t="n">
        <v>1</v>
      </c>
      <c r="N272" s="77" t="n">
        <v>0.070869335</v>
      </c>
      <c r="O272" s="78" t="n">
        <v>0.5368305968</v>
      </c>
      <c r="P272" s="82" t="n">
        <v>24.8121</v>
      </c>
      <c r="Q272" s="8" t="n">
        <v>0.0517936571</v>
      </c>
      <c r="R272" s="56" t="n">
        <v>-0.005294132</v>
      </c>
      <c r="S272" s="8" t="n">
        <v>0</v>
      </c>
      <c r="T272" s="56" t="n">
        <v>0.017203932</v>
      </c>
      <c r="U272" s="8" t="n">
        <v>0.385997059</v>
      </c>
      <c r="V272" s="56" t="n">
        <v>0.0340022791</v>
      </c>
      <c r="W272" s="8" t="n">
        <v>0.0346802585</v>
      </c>
      <c r="X272" s="56" t="n">
        <v>0.0975054017</v>
      </c>
      <c r="Y272" s="8" t="n">
        <v>0.6158884553</v>
      </c>
      <c r="Z272" s="56" t="n">
        <v>1.2266721451</v>
      </c>
      <c r="AA272" s="8" t="n">
        <v>0.0841282808</v>
      </c>
      <c r="AB272" s="59" t="n">
        <v>26.683935377</v>
      </c>
      <c r="AC272" s="8" t="n">
        <v>0.0563520699</v>
      </c>
      <c r="AD272" s="56" t="n">
        <v>-0.01854981</v>
      </c>
      <c r="AE272" s="8" t="n">
        <v>-0.000248684</v>
      </c>
      <c r="AF272" s="56" t="n">
        <v>0.02651341</v>
      </c>
      <c r="AG272" s="8" t="n">
        <v>0.4994862362</v>
      </c>
      <c r="AH272" s="56" t="n">
        <v>0.0484081429</v>
      </c>
      <c r="AI272" s="8" t="n">
        <v>0.0443825803</v>
      </c>
      <c r="AJ272" s="56" t="n">
        <v>0.2010320239</v>
      </c>
      <c r="AK272" s="8" t="n">
        <v>0.8573759688</v>
      </c>
      <c r="AL272" s="56" t="n">
        <v>1.8490706236</v>
      </c>
      <c r="AM272" s="8" t="n">
        <v>0.1361290874</v>
      </c>
      <c r="AN272" s="56" t="n">
        <v>0.0029162335</v>
      </c>
      <c r="AO272" s="74" t="n">
        <v>0.9964212897</v>
      </c>
      <c r="AP272" s="62" t="n">
        <v>30.5201865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0977609</v>
      </c>
      <c r="E273" s="78" t="n">
        <v>-0.00629299</v>
      </c>
      <c r="F273" s="77" t="n">
        <v>0</v>
      </c>
      <c r="G273" s="78" t="n">
        <v>0.0209278501</v>
      </c>
      <c r="H273" s="77" t="n">
        <v>0.4241182497</v>
      </c>
      <c r="I273" s="78" t="n">
        <v>0.0389287282</v>
      </c>
      <c r="J273" s="77" t="n">
        <v>0.1169325333</v>
      </c>
      <c r="K273" s="78" t="n">
        <v>0.1418117957</v>
      </c>
      <c r="L273" s="77" t="n">
        <v>0.740523928</v>
      </c>
      <c r="M273" s="79" t="n">
        <v>1</v>
      </c>
      <c r="N273" s="77" t="n">
        <v>0.0224401428</v>
      </c>
      <c r="O273" s="78" t="n">
        <v>0.0108556318</v>
      </c>
      <c r="P273" s="82" t="n">
        <v>23.8608</v>
      </c>
      <c r="Q273" s="8" t="n">
        <v>0.0068373778</v>
      </c>
      <c r="R273" s="56" t="n">
        <v>-0.008758596</v>
      </c>
      <c r="S273" s="8" t="n">
        <v>0</v>
      </c>
      <c r="T273" s="56" t="n">
        <v>0.025372566</v>
      </c>
      <c r="U273" s="8" t="n">
        <v>0.4680520644</v>
      </c>
      <c r="V273" s="56" t="n">
        <v>0.0456977538</v>
      </c>
      <c r="W273" s="8" t="n">
        <v>0.1270323392</v>
      </c>
      <c r="X273" s="56" t="n">
        <v>0.1931820561</v>
      </c>
      <c r="Y273" s="8" t="n">
        <v>0.8574155613</v>
      </c>
      <c r="Z273" s="56" t="n">
        <v>1.2036815873</v>
      </c>
      <c r="AA273" s="8" t="n">
        <v>0.0327068651</v>
      </c>
      <c r="AB273" s="59" t="n">
        <v>25.134972083</v>
      </c>
      <c r="AC273" s="8" t="n">
        <v>0.0087886174</v>
      </c>
      <c r="AD273" s="56" t="n">
        <v>-0.009427446</v>
      </c>
      <c r="AE273" s="8" t="n">
        <v>-6.6207E-005</v>
      </c>
      <c r="AF273" s="56" t="n">
        <v>0.0288551152</v>
      </c>
      <c r="AG273" s="8" t="n">
        <v>0.5159501224</v>
      </c>
      <c r="AH273" s="56" t="n">
        <v>0.0519670109</v>
      </c>
      <c r="AI273" s="8" t="n">
        <v>0.1315571588</v>
      </c>
      <c r="AJ273" s="56" t="n">
        <v>0.2238687892</v>
      </c>
      <c r="AK273" s="8" t="n">
        <v>0.951493161</v>
      </c>
      <c r="AL273" s="56" t="n">
        <v>1.3875736219</v>
      </c>
      <c r="AM273" s="8" t="n">
        <v>0.046193702</v>
      </c>
      <c r="AN273" s="56" t="n">
        <v>0.0011135824</v>
      </c>
      <c r="AO273" s="74" t="n">
        <v>0.9988004454</v>
      </c>
      <c r="AP273" s="62" t="n">
        <v>26.5362831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51243271</v>
      </c>
      <c r="E274" s="78" t="n">
        <v>-0.00281979</v>
      </c>
      <c r="F274" s="77" t="n">
        <v>0</v>
      </c>
      <c r="G274" s="78" t="n">
        <v>0.0185849782</v>
      </c>
      <c r="H274" s="77" t="n">
        <v>0.1986670085</v>
      </c>
      <c r="I274" s="78" t="n">
        <v>0.0125608818</v>
      </c>
      <c r="J274" s="77" t="n">
        <v>0.0789541143</v>
      </c>
      <c r="K274" s="78" t="n">
        <v>0.1827736478</v>
      </c>
      <c r="L274" s="77" t="n">
        <v>0.5038451679</v>
      </c>
      <c r="M274" s="79" t="n">
        <v>1</v>
      </c>
      <c r="N274" s="77" t="n">
        <v>0.1117240187</v>
      </c>
      <c r="O274" s="78" t="n">
        <v>0</v>
      </c>
      <c r="P274" s="82" t="n">
        <v>7.0289</v>
      </c>
      <c r="Q274" s="8" t="n">
        <v>0.0174044083</v>
      </c>
      <c r="R274" s="56" t="n">
        <v>-0.005035132</v>
      </c>
      <c r="S274" s="8" t="n">
        <v>0</v>
      </c>
      <c r="T274" s="56" t="n">
        <v>0.0227263516</v>
      </c>
      <c r="U274" s="8" t="n">
        <v>0.2602514875</v>
      </c>
      <c r="V274" s="56" t="n">
        <v>0.0210975181</v>
      </c>
      <c r="W274" s="8" t="n">
        <v>0.0910136394</v>
      </c>
      <c r="X274" s="56" t="n">
        <v>0.2324572029</v>
      </c>
      <c r="Y274" s="8" t="n">
        <v>0.6399154761</v>
      </c>
      <c r="Z274" s="56" t="n">
        <v>1.2463251063</v>
      </c>
      <c r="AA274" s="8" t="n">
        <v>0.1252641741</v>
      </c>
      <c r="AB274" s="59" t="n">
        <v>8.982999468</v>
      </c>
      <c r="AC274" s="8" t="n">
        <v>0.0207564456</v>
      </c>
      <c r="AD274" s="56" t="n">
        <v>-0.006379832</v>
      </c>
      <c r="AE274" s="8" t="n">
        <v>-0.000134374</v>
      </c>
      <c r="AF274" s="56" t="n">
        <v>0.0287858101</v>
      </c>
      <c r="AG274" s="8" t="n">
        <v>0.3537146054</v>
      </c>
      <c r="AH274" s="56" t="n">
        <v>0.0327125374</v>
      </c>
      <c r="AI274" s="8" t="n">
        <v>0.0984308191</v>
      </c>
      <c r="AJ274" s="56" t="n">
        <v>0.2992486735</v>
      </c>
      <c r="AK274" s="8" t="n">
        <v>0.8271346856</v>
      </c>
      <c r="AL274" s="56" t="n">
        <v>1.6300270586</v>
      </c>
      <c r="AM274" s="8" t="n">
        <v>0.1590985783</v>
      </c>
      <c r="AN274" s="56" t="n">
        <v>0.0115896271</v>
      </c>
      <c r="AO274" s="74" t="n">
        <v>0.997822891</v>
      </c>
      <c r="AP274" s="62" t="n">
        <v>11.64477797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17894494</v>
      </c>
      <c r="R275" s="56" t="n">
        <v>-0.005018379</v>
      </c>
      <c r="S275" s="8" t="n">
        <v>0</v>
      </c>
      <c r="T275" s="56" t="n">
        <v>0.0138700695</v>
      </c>
      <c r="U275" s="8" t="n">
        <v>0.3723719604</v>
      </c>
      <c r="V275" s="56" t="n">
        <v>0.0256757811</v>
      </c>
      <c r="W275" s="8" t="n">
        <v>0.0248207415</v>
      </c>
      <c r="X275" s="56" t="n">
        <v>0.2621813784</v>
      </c>
      <c r="Y275" s="8" t="n">
        <v>0.6956910009</v>
      </c>
      <c r="Z275" s="56" t="n">
        <v>1.2752983601</v>
      </c>
      <c r="AA275" s="8" t="n">
        <v>0.0698732039</v>
      </c>
      <c r="AB275" s="59" t="n">
        <v>17.44819322</v>
      </c>
      <c r="AC275" s="8" t="n">
        <v>0.0046175982</v>
      </c>
      <c r="AD275" s="56" t="n">
        <v>-0.007479541</v>
      </c>
      <c r="AE275" s="8" t="n">
        <v>-0.000155941</v>
      </c>
      <c r="AF275" s="56" t="n">
        <v>0.0203081016</v>
      </c>
      <c r="AG275" s="8" t="n">
        <v>0.4659958785</v>
      </c>
      <c r="AH275" s="56" t="n">
        <v>0.0374062178</v>
      </c>
      <c r="AI275" s="8" t="n">
        <v>0.0304608956</v>
      </c>
      <c r="AJ275" s="56" t="n">
        <v>0.3266730542</v>
      </c>
      <c r="AK275" s="8" t="n">
        <v>0.8778262644</v>
      </c>
      <c r="AL275" s="56" t="n">
        <v>1.6505906094</v>
      </c>
      <c r="AM275" s="8" t="n">
        <v>0.1149723391</v>
      </c>
      <c r="AN275" s="56" t="n">
        <v>0.0029339069</v>
      </c>
      <c r="AO275" s="74" t="n">
        <v>0.9957325103</v>
      </c>
      <c r="AP275" s="62" t="n">
        <v>20.15316654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2464749</v>
      </c>
      <c r="R276" s="56" t="n">
        <v>-0.007299195</v>
      </c>
      <c r="S276" s="8" t="n">
        <v>0</v>
      </c>
      <c r="T276" s="56" t="n">
        <v>0.0173749553</v>
      </c>
      <c r="U276" s="8" t="n">
        <v>0.3815214357</v>
      </c>
      <c r="V276" s="56" t="n">
        <v>0.0118021066</v>
      </c>
      <c r="W276" s="8" t="n">
        <v>0.2309286287</v>
      </c>
      <c r="X276" s="56" t="n">
        <v>0.179378094</v>
      </c>
      <c r="Y276" s="8" t="n">
        <v>0.8161707745</v>
      </c>
      <c r="Z276" s="56" t="n">
        <v>1.1858582548</v>
      </c>
      <c r="AA276" s="8" t="n">
        <v>0.0611677609</v>
      </c>
      <c r="AB276" s="59" t="n">
        <v>10.175062337</v>
      </c>
      <c r="AC276" s="8" t="n">
        <v>0.0041610314</v>
      </c>
      <c r="AD276" s="56" t="n">
        <v>-0.007949259</v>
      </c>
      <c r="AE276" s="8" t="n">
        <v>-6.8326E-005</v>
      </c>
      <c r="AF276" s="56" t="n">
        <v>0.0204006485</v>
      </c>
      <c r="AG276" s="8" t="n">
        <v>0.4314187352</v>
      </c>
      <c r="AH276" s="56" t="n">
        <v>0.0179282171</v>
      </c>
      <c r="AI276" s="8" t="n">
        <v>0.2351799764</v>
      </c>
      <c r="AJ276" s="56" t="n">
        <v>0.2156366904</v>
      </c>
      <c r="AK276" s="8" t="n">
        <v>0.916707714</v>
      </c>
      <c r="AL276" s="56" t="n">
        <v>1.3921194782</v>
      </c>
      <c r="AM276" s="8" t="n">
        <v>0.0784053975</v>
      </c>
      <c r="AN276" s="56" t="n">
        <v>0.0033374312</v>
      </c>
      <c r="AO276" s="74" t="n">
        <v>0.9984505427</v>
      </c>
      <c r="AP276" s="62" t="n">
        <v>11.545191086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08612028</v>
      </c>
      <c r="E277" s="78" t="n">
        <v>-0.002296541</v>
      </c>
      <c r="F277" s="77" t="n">
        <v>0</v>
      </c>
      <c r="G277" s="78" t="n">
        <v>0.0310033013</v>
      </c>
      <c r="H277" s="77" t="n">
        <v>0.1759724415</v>
      </c>
      <c r="I277" s="78" t="n">
        <v>0.0188029281</v>
      </c>
      <c r="J277" s="77" t="n">
        <v>0.1568824458</v>
      </c>
      <c r="K277" s="78" t="n">
        <v>0.07549878</v>
      </c>
      <c r="L277" s="77" t="n">
        <v>0.4567245587</v>
      </c>
      <c r="M277" s="79" t="n">
        <v>1</v>
      </c>
      <c r="N277" s="77" t="n">
        <v>0.0859409013</v>
      </c>
      <c r="O277" s="78" t="n">
        <v>0.0050326181</v>
      </c>
      <c r="P277" s="82" t="n">
        <v>13.2875</v>
      </c>
      <c r="Q277" s="8" t="n">
        <v>0.0047955378</v>
      </c>
      <c r="R277" s="56" t="n">
        <v>-0.009777602</v>
      </c>
      <c r="S277" s="8" t="n">
        <v>0</v>
      </c>
      <c r="T277" s="56" t="n">
        <v>0.0415835171</v>
      </c>
      <c r="U277" s="8" t="n">
        <v>0.2569397838</v>
      </c>
      <c r="V277" s="56" t="n">
        <v>0.0303360235</v>
      </c>
      <c r="W277" s="8" t="n">
        <v>0.1842348366</v>
      </c>
      <c r="X277" s="56" t="n">
        <v>0.16894463</v>
      </c>
      <c r="Y277" s="8" t="n">
        <v>0.6770567272</v>
      </c>
      <c r="Z277" s="56" t="n">
        <v>1.3985014514</v>
      </c>
      <c r="AA277" s="8" t="n">
        <v>0.1075173829</v>
      </c>
      <c r="AB277" s="59" t="n">
        <v>15.927629499</v>
      </c>
      <c r="AC277" s="8" t="n">
        <v>0.0082927149</v>
      </c>
      <c r="AD277" s="56" t="n">
        <v>-0.011356046</v>
      </c>
      <c r="AE277" s="8" t="n">
        <v>-0.000137107</v>
      </c>
      <c r="AF277" s="56" t="n">
        <v>0.0481123449</v>
      </c>
      <c r="AG277" s="8" t="n">
        <v>0.3475571129</v>
      </c>
      <c r="AH277" s="56" t="n">
        <v>0.0416071449</v>
      </c>
      <c r="AI277" s="8" t="n">
        <v>0.1916077288</v>
      </c>
      <c r="AJ277" s="56" t="n">
        <v>0.2237612602</v>
      </c>
      <c r="AK277" s="8" t="n">
        <v>0.8494451535</v>
      </c>
      <c r="AL277" s="56" t="n">
        <v>1.7432445083</v>
      </c>
      <c r="AM277" s="8" t="n">
        <v>0.142417528</v>
      </c>
      <c r="AN277" s="56" t="n">
        <v>0.0058213278</v>
      </c>
      <c r="AO277" s="74" t="n">
        <v>0.9976840093</v>
      </c>
      <c r="AP277" s="62" t="n">
        <v>18.64883381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6476684</v>
      </c>
      <c r="E278" s="78" t="n">
        <v>-0.186852332</v>
      </c>
      <c r="F278" s="77" t="n">
        <v>0</v>
      </c>
      <c r="G278" s="78" t="n">
        <v>0.0022668394</v>
      </c>
      <c r="H278" s="77" t="n">
        <v>0.493523316</v>
      </c>
      <c r="I278" s="78" t="n">
        <v>0.041126943</v>
      </c>
      <c r="J278" s="77" t="n">
        <v>0</v>
      </c>
      <c r="K278" s="78" t="n">
        <v>0.1149611399</v>
      </c>
      <c r="L278" s="77" t="n">
        <v>0.4656735751</v>
      </c>
      <c r="M278" s="79" t="n">
        <v>1</v>
      </c>
      <c r="N278" s="77" t="n">
        <v>0.0950690797</v>
      </c>
      <c r="O278" s="78" t="n">
        <v>0.0058290155</v>
      </c>
      <c r="P278" s="82" t="n">
        <v>12.4855</v>
      </c>
      <c r="Q278" s="8" t="n">
        <v>0.0026657249</v>
      </c>
      <c r="R278" s="56" t="n">
        <v>-0.189650837</v>
      </c>
      <c r="S278" s="8" t="n">
        <v>0</v>
      </c>
      <c r="T278" s="56" t="n">
        <v>0.0058932395</v>
      </c>
      <c r="U278" s="8" t="n">
        <v>0.5700423482</v>
      </c>
      <c r="V278" s="56" t="n">
        <v>0.0529694794</v>
      </c>
      <c r="W278" s="8" t="n">
        <v>0.013326387</v>
      </c>
      <c r="X278" s="56" t="n">
        <v>0.1656659328</v>
      </c>
      <c r="Y278" s="8" t="n">
        <v>0.6209122749</v>
      </c>
      <c r="Z278" s="56" t="n">
        <v>1.2676472824</v>
      </c>
      <c r="AA278" s="8" t="n">
        <v>0.1119056933</v>
      </c>
      <c r="AB278" s="59" t="n">
        <v>15.053922735</v>
      </c>
      <c r="AC278" s="8" t="n">
        <v>0.0065066763</v>
      </c>
      <c r="AD278" s="56" t="n">
        <v>-0.191524463</v>
      </c>
      <c r="AE278" s="8" t="n">
        <v>-0.000180246</v>
      </c>
      <c r="AF278" s="56" t="n">
        <v>0.0126989033</v>
      </c>
      <c r="AG278" s="8" t="n">
        <v>0.6893507473</v>
      </c>
      <c r="AH278" s="56" t="n">
        <v>0.0679071661</v>
      </c>
      <c r="AI278" s="8" t="n">
        <v>0.022721033</v>
      </c>
      <c r="AJ278" s="56" t="n">
        <v>0.2306951613</v>
      </c>
      <c r="AK278" s="8" t="n">
        <v>0.8381749789</v>
      </c>
      <c r="AL278" s="56" t="n">
        <v>1.6940536449</v>
      </c>
      <c r="AM278" s="8" t="n">
        <v>0.1518440723</v>
      </c>
      <c r="AN278" s="56" t="n">
        <v>0.0075025064</v>
      </c>
      <c r="AO278" s="74" t="n">
        <v>0.9975215576</v>
      </c>
      <c r="AP278" s="62" t="n">
        <v>18.591506867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262467</v>
      </c>
      <c r="I279" s="78" t="n">
        <v>0.0099737533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1.031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262467</v>
      </c>
      <c r="V279" s="56" t="n">
        <v>0.0099737533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1.031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262467</v>
      </c>
      <c r="AH279" s="56" t="n">
        <v>0.0099737533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1.031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51240599</v>
      </c>
      <c r="O286" s="78" t="n">
        <v>0.5430829239</v>
      </c>
      <c r="P286" s="82" t="n">
        <v>0</v>
      </c>
      <c r="Q286" s="8" t="n">
        <v>0.030029598</v>
      </c>
      <c r="R286" s="56" t="n">
        <v>-0.001022982</v>
      </c>
      <c r="S286" s="8" t="n">
        <v>0</v>
      </c>
      <c r="T286" s="56" t="n">
        <v>0.0133652636</v>
      </c>
      <c r="U286" s="8" t="n">
        <v>0.2200619233</v>
      </c>
      <c r="V286" s="56" t="n">
        <v>0.0331229362</v>
      </c>
      <c r="W286" s="8" t="n">
        <v>0.050569868</v>
      </c>
      <c r="X286" s="56" t="n">
        <v>0.1009396797</v>
      </c>
      <c r="Y286" s="8" t="n">
        <v>0.4470662865</v>
      </c>
      <c r="Z286" s="56" t="n">
        <v>1.8321016627</v>
      </c>
      <c r="AA286" s="8" t="n">
        <v>0.0412805296</v>
      </c>
      <c r="AB286" s="59" t="n">
        <v>7.3205823987</v>
      </c>
      <c r="AC286" s="8" t="n">
        <v>0.045035216</v>
      </c>
      <c r="AD286" s="56" t="n">
        <v>-0.003710014</v>
      </c>
      <c r="AE286" s="8" t="n">
        <v>-0.000188921</v>
      </c>
      <c r="AF286" s="56" t="n">
        <v>0.0280850694</v>
      </c>
      <c r="AG286" s="8" t="n">
        <v>0.4184069937</v>
      </c>
      <c r="AH286" s="56" t="n">
        <v>0.0601806565</v>
      </c>
      <c r="AI286" s="8" t="n">
        <v>0.0751697595</v>
      </c>
      <c r="AJ286" s="56" t="n">
        <v>0.2707353536</v>
      </c>
      <c r="AK286" s="8" t="n">
        <v>0.8937141145</v>
      </c>
      <c r="AL286" s="56" t="n">
        <v>2.7408689616</v>
      </c>
      <c r="AM286" s="8" t="n">
        <v>0.097579301</v>
      </c>
      <c r="AN286" s="56" t="n">
        <v>0</v>
      </c>
      <c r="AO286" s="74" t="n">
        <v>0.9912934155</v>
      </c>
      <c r="AP286" s="62" t="n">
        <v>12.651931792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6101854</v>
      </c>
      <c r="E287" s="78" t="n">
        <v>0</v>
      </c>
      <c r="F287" s="77" t="n">
        <v>0</v>
      </c>
      <c r="G287" s="78" t="n">
        <v>0.0011734335</v>
      </c>
      <c r="H287" s="77" t="n">
        <v>0.4855667684</v>
      </c>
      <c r="I287" s="78" t="n">
        <v>0.0161933818</v>
      </c>
      <c r="J287" s="77" t="n">
        <v>0</v>
      </c>
      <c r="K287" s="78" t="n">
        <v>0.0551513729</v>
      </c>
      <c r="L287" s="77" t="n">
        <v>0.5641868106</v>
      </c>
      <c r="M287" s="79" t="n">
        <v>1</v>
      </c>
      <c r="N287" s="77" t="n">
        <v>0.1086875407</v>
      </c>
      <c r="O287" s="78" t="n">
        <v>0</v>
      </c>
      <c r="P287" s="82" t="n">
        <v>12.1293</v>
      </c>
      <c r="Q287" s="8" t="n">
        <v>0.0090563446</v>
      </c>
      <c r="R287" s="56" t="n">
        <v>-0.00129834</v>
      </c>
      <c r="S287" s="8" t="n">
        <v>0</v>
      </c>
      <c r="T287" s="56" t="n">
        <v>0.0042744292</v>
      </c>
      <c r="U287" s="8" t="n">
        <v>0.5497502939</v>
      </c>
      <c r="V287" s="56" t="n">
        <v>0.0245966036</v>
      </c>
      <c r="W287" s="8" t="n">
        <v>0.0114913546</v>
      </c>
      <c r="X287" s="56" t="n">
        <v>0.0999872441</v>
      </c>
      <c r="Y287" s="8" t="n">
        <v>0.6978579303</v>
      </c>
      <c r="Z287" s="56" t="n">
        <v>1.2812405127</v>
      </c>
      <c r="AA287" s="8" t="n">
        <v>0.1324613616</v>
      </c>
      <c r="AB287" s="59" t="n">
        <v>14.157002605</v>
      </c>
      <c r="AC287" s="8" t="n">
        <v>0.0114757861</v>
      </c>
      <c r="AD287" s="56" t="n">
        <v>-0.002243997</v>
      </c>
      <c r="AE287" s="8" t="n">
        <v>-9.494E-005</v>
      </c>
      <c r="AF287" s="56" t="n">
        <v>0.0084377886</v>
      </c>
      <c r="AG287" s="8" t="n">
        <v>0.616303405</v>
      </c>
      <c r="AH287" s="56" t="n">
        <v>0.0335251322</v>
      </c>
      <c r="AI287" s="8" t="n">
        <v>0.0158627126</v>
      </c>
      <c r="AJ287" s="56" t="n">
        <v>0.1447837417</v>
      </c>
      <c r="AK287" s="8" t="n">
        <v>0.8280496294</v>
      </c>
      <c r="AL287" s="56" t="n">
        <v>1.5519549751</v>
      </c>
      <c r="AM287" s="8" t="n">
        <v>0.1606277733</v>
      </c>
      <c r="AN287" s="56" t="n">
        <v>0.0073057072</v>
      </c>
      <c r="AO287" s="74" t="n">
        <v>0.9959831098</v>
      </c>
      <c r="AP287" s="62" t="n">
        <v>16.04847606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098702262</v>
      </c>
      <c r="R288" s="56" t="n">
        <v>-0.001147771</v>
      </c>
      <c r="S288" s="8" t="n">
        <v>0</v>
      </c>
      <c r="T288" s="56" t="n">
        <v>0.0023384115</v>
      </c>
      <c r="U288" s="8" t="n">
        <v>0.6430035119</v>
      </c>
      <c r="V288" s="56" t="n">
        <v>0.1177639264</v>
      </c>
      <c r="W288" s="8" t="n">
        <v>0.0064442099</v>
      </c>
      <c r="X288" s="56" t="n">
        <v>0.0434297529</v>
      </c>
      <c r="Y288" s="8" t="n">
        <v>0.8217022681</v>
      </c>
      <c r="Z288" s="56" t="n">
        <v>1.1807794644</v>
      </c>
      <c r="AA288" s="8" t="n">
        <v>0.0491523432</v>
      </c>
      <c r="AB288" s="59" t="n">
        <v>17.482515134</v>
      </c>
      <c r="AC288" s="8" t="n">
        <v>0.0118806767</v>
      </c>
      <c r="AD288" s="56" t="n">
        <v>-0.002161636</v>
      </c>
      <c r="AE288" s="8" t="n">
        <v>-7.4159E-005</v>
      </c>
      <c r="AF288" s="56" t="n">
        <v>0.0058151365</v>
      </c>
      <c r="AG288" s="8" t="n">
        <v>0.6960957573</v>
      </c>
      <c r="AH288" s="56" t="n">
        <v>0.1245163602</v>
      </c>
      <c r="AI288" s="8" t="n">
        <v>0.0100434321</v>
      </c>
      <c r="AJ288" s="56" t="n">
        <v>0.081391877</v>
      </c>
      <c r="AK288" s="8" t="n">
        <v>0.927507445</v>
      </c>
      <c r="AL288" s="56" t="n">
        <v>1.3952663482</v>
      </c>
      <c r="AM288" s="8" t="n">
        <v>0.0683794438</v>
      </c>
      <c r="AN288" s="56" t="n">
        <v>0.002615364</v>
      </c>
      <c r="AO288" s="74" t="n">
        <v>0.9985022528</v>
      </c>
      <c r="AP288" s="62" t="n">
        <v>19.03909149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58907165</v>
      </c>
      <c r="E289" s="78" t="n">
        <v>0</v>
      </c>
      <c r="F289" s="77" t="n">
        <v>0</v>
      </c>
      <c r="G289" s="78" t="n">
        <v>0</v>
      </c>
      <c r="H289" s="77" t="n">
        <v>0.3557290215</v>
      </c>
      <c r="I289" s="78" t="n">
        <v>0.0275996655</v>
      </c>
      <c r="J289" s="77" t="n">
        <v>0</v>
      </c>
      <c r="K289" s="78" t="n">
        <v>0.0287148035</v>
      </c>
      <c r="L289" s="77" t="n">
        <v>0.4279342069</v>
      </c>
      <c r="M289" s="79" t="n">
        <v>1</v>
      </c>
      <c r="N289" s="77" t="n">
        <v>0.1302066733</v>
      </c>
      <c r="O289" s="78" t="n">
        <v>0.1248570649</v>
      </c>
      <c r="P289" s="82" t="n">
        <v>13.0108</v>
      </c>
      <c r="Q289" s="8" t="n">
        <v>0.0197661456</v>
      </c>
      <c r="R289" s="56" t="n">
        <v>-0.003179545</v>
      </c>
      <c r="S289" s="8" t="n">
        <v>0</v>
      </c>
      <c r="T289" s="56" t="n">
        <v>0.005217939</v>
      </c>
      <c r="U289" s="8" t="n">
        <v>0.4365531017</v>
      </c>
      <c r="V289" s="56" t="n">
        <v>0.0391609419</v>
      </c>
      <c r="W289" s="8" t="n">
        <v>0.014204818</v>
      </c>
      <c r="X289" s="56" t="n">
        <v>0.0981704518</v>
      </c>
      <c r="Y289" s="8" t="n">
        <v>0.6098938529</v>
      </c>
      <c r="Z289" s="56" t="n">
        <v>1.3242409747</v>
      </c>
      <c r="AA289" s="8" t="n">
        <v>0.1494201901</v>
      </c>
      <c r="AB289" s="59" t="n">
        <v>15.828019264</v>
      </c>
      <c r="AC289" s="8" t="n">
        <v>0.0235622302</v>
      </c>
      <c r="AD289" s="56" t="n">
        <v>-0.005117392</v>
      </c>
      <c r="AE289" s="8" t="n">
        <v>-0.00016511</v>
      </c>
      <c r="AF289" s="56" t="n">
        <v>0.0116358739</v>
      </c>
      <c r="AG289" s="8" t="n">
        <v>0.5385904953</v>
      </c>
      <c r="AH289" s="56" t="n">
        <v>0.0518451004</v>
      </c>
      <c r="AI289" s="8" t="n">
        <v>0.0220587599</v>
      </c>
      <c r="AJ289" s="56" t="n">
        <v>0.1597845124</v>
      </c>
      <c r="AK289" s="8" t="n">
        <v>0.8021944702</v>
      </c>
      <c r="AL289" s="56" t="n">
        <v>1.7129650536</v>
      </c>
      <c r="AM289" s="8" t="n">
        <v>0.1864738366</v>
      </c>
      <c r="AN289" s="56" t="n">
        <v>0.0085722166</v>
      </c>
      <c r="AO289" s="74" t="n">
        <v>0.9972405234</v>
      </c>
      <c r="AP289" s="62" t="n">
        <v>18.94764889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61286814</v>
      </c>
      <c r="E291" s="78" t="n">
        <v>0</v>
      </c>
      <c r="F291" s="77" t="n">
        <v>0</v>
      </c>
      <c r="G291" s="78" t="n">
        <v>6.2751E-005</v>
      </c>
      <c r="H291" s="77" t="n">
        <v>0.7790537149</v>
      </c>
      <c r="I291" s="78" t="n">
        <v>0.0246820616</v>
      </c>
      <c r="J291" s="77" t="n">
        <v>0</v>
      </c>
      <c r="K291" s="78" t="n">
        <v>0.015457664</v>
      </c>
      <c r="L291" s="77" t="n">
        <v>0.8253848728</v>
      </c>
      <c r="M291" s="79" t="n">
        <v>1</v>
      </c>
      <c r="N291" s="77" t="n">
        <v>0.0134039637</v>
      </c>
      <c r="O291" s="78" t="n">
        <v>0.00107685</v>
      </c>
      <c r="P291" s="82" t="n">
        <v>19.7105</v>
      </c>
      <c r="Q291" s="8" t="n">
        <v>0.0086502973</v>
      </c>
      <c r="R291" s="56" t="n">
        <v>-0.001195383</v>
      </c>
      <c r="S291" s="8" t="n">
        <v>0</v>
      </c>
      <c r="T291" s="56" t="n">
        <v>0.0027139302</v>
      </c>
      <c r="U291" s="8" t="n">
        <v>0.8107937488</v>
      </c>
      <c r="V291" s="56" t="n">
        <v>0.0295112577</v>
      </c>
      <c r="W291" s="8" t="n">
        <v>0.0053184455</v>
      </c>
      <c r="X291" s="56" t="n">
        <v>0.0585393915</v>
      </c>
      <c r="Y291" s="8" t="n">
        <v>0.9143316879</v>
      </c>
      <c r="Z291" s="56" t="n">
        <v>1.1473530399</v>
      </c>
      <c r="AA291" s="8" t="n">
        <v>0.0208682444</v>
      </c>
      <c r="AB291" s="59" t="n">
        <v>20.590546938</v>
      </c>
      <c r="AC291" s="8" t="n">
        <v>0.0097028189</v>
      </c>
      <c r="AD291" s="56" t="n">
        <v>-0.001656366</v>
      </c>
      <c r="AE291" s="8" t="n">
        <v>-4.2633E-005</v>
      </c>
      <c r="AF291" s="56" t="n">
        <v>0.0046493012</v>
      </c>
      <c r="AG291" s="8" t="n">
        <v>0.8380072929</v>
      </c>
      <c r="AH291" s="56" t="n">
        <v>0.0328770045</v>
      </c>
      <c r="AI291" s="8" t="n">
        <v>0.0075028753</v>
      </c>
      <c r="AJ291" s="56" t="n">
        <v>0.0779399891</v>
      </c>
      <c r="AK291" s="8" t="n">
        <v>0.9689802829</v>
      </c>
      <c r="AL291" s="56" t="n">
        <v>1.2562625806</v>
      </c>
      <c r="AM291" s="8" t="n">
        <v>0.0293491225</v>
      </c>
      <c r="AN291" s="56" t="n">
        <v>0.0006633393</v>
      </c>
      <c r="AO291" s="74" t="n">
        <v>0.9989927447</v>
      </c>
      <c r="AP291" s="62" t="n">
        <v>21.394168201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16409708</v>
      </c>
      <c r="E292" s="78" t="n">
        <v>0</v>
      </c>
      <c r="F292" s="77" t="n">
        <v>0</v>
      </c>
      <c r="G292" s="78" t="n">
        <v>0</v>
      </c>
      <c r="H292" s="77" t="n">
        <v>0.547778965</v>
      </c>
      <c r="I292" s="78" t="n">
        <v>0.1069684018</v>
      </c>
      <c r="J292" s="77" t="n">
        <v>0</v>
      </c>
      <c r="K292" s="78" t="n">
        <v>0.068424668</v>
      </c>
      <c r="L292" s="77" t="n">
        <v>0.7248130056</v>
      </c>
      <c r="M292" s="79" t="n">
        <v>1</v>
      </c>
      <c r="N292" s="77" t="n">
        <v>0.0752930297</v>
      </c>
      <c r="O292" s="78" t="n">
        <v>0.0269665718</v>
      </c>
      <c r="P292" s="82" t="n">
        <v>11.7087</v>
      </c>
      <c r="Q292" s="8" t="n">
        <v>0.0028755147</v>
      </c>
      <c r="R292" s="56" t="n">
        <v>-0.002431588</v>
      </c>
      <c r="S292" s="8" t="n">
        <v>0</v>
      </c>
      <c r="T292" s="56" t="n">
        <v>0.0012600724</v>
      </c>
      <c r="U292" s="8" t="n">
        <v>0.5859838674</v>
      </c>
      <c r="V292" s="56" t="n">
        <v>0.1129204695</v>
      </c>
      <c r="W292" s="8" t="n">
        <v>0.007235553</v>
      </c>
      <c r="X292" s="56" t="n">
        <v>0.1003699942</v>
      </c>
      <c r="Y292" s="8" t="n">
        <v>0.8082138835</v>
      </c>
      <c r="Z292" s="56" t="n">
        <v>1.1363239253</v>
      </c>
      <c r="AA292" s="8" t="n">
        <v>0.082642139</v>
      </c>
      <c r="AB292" s="59" t="n">
        <v>13.183192291</v>
      </c>
      <c r="AC292" s="8" t="n">
        <v>0.0045259849</v>
      </c>
      <c r="AD292" s="56" t="n">
        <v>-0.003596642</v>
      </c>
      <c r="AE292" s="8" t="n">
        <v>-7.3491E-005</v>
      </c>
      <c r="AF292" s="56" t="n">
        <v>0.003863178</v>
      </c>
      <c r="AG292" s="8" t="n">
        <v>0.6314984197</v>
      </c>
      <c r="AH292" s="56" t="n">
        <v>0.1184809086</v>
      </c>
      <c r="AI292" s="8" t="n">
        <v>0.0114000387</v>
      </c>
      <c r="AJ292" s="56" t="n">
        <v>0.1286673625</v>
      </c>
      <c r="AK292" s="8" t="n">
        <v>0.8947657591</v>
      </c>
      <c r="AL292" s="56" t="n">
        <v>1.3126197224</v>
      </c>
      <c r="AM292" s="8" t="n">
        <v>0.0997969388</v>
      </c>
      <c r="AN292" s="56" t="n">
        <v>0.0040796015</v>
      </c>
      <c r="AO292" s="74" t="n">
        <v>0.9986422995</v>
      </c>
      <c r="AP292" s="62" t="n">
        <v>14.794183592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36439428</v>
      </c>
      <c r="R295" s="56" t="n">
        <v>-0.00319332</v>
      </c>
      <c r="S295" s="8" t="n">
        <v>0</v>
      </c>
      <c r="T295" s="56" t="n">
        <v>0.0010033231</v>
      </c>
      <c r="U295" s="8" t="n">
        <v>0.7126968378</v>
      </c>
      <c r="V295" s="56" t="n">
        <v>0.1424227967</v>
      </c>
      <c r="W295" s="8" t="n">
        <v>0.0035734443</v>
      </c>
      <c r="X295" s="56" t="n">
        <v>0.0644440673</v>
      </c>
      <c r="Y295" s="8" t="n">
        <v>0.9245910923</v>
      </c>
      <c r="Z295" s="56" t="n">
        <v>1.1004685438</v>
      </c>
      <c r="AA295" s="8" t="n">
        <v>0.0294250535</v>
      </c>
      <c r="AB295" s="59" t="n">
        <v>12.02511749</v>
      </c>
      <c r="AC295" s="8" t="n">
        <v>0.0043208892</v>
      </c>
      <c r="AD295" s="56" t="n">
        <v>-0.00356061</v>
      </c>
      <c r="AE295" s="8" t="n">
        <v>-4.1108E-005</v>
      </c>
      <c r="AF295" s="56" t="n">
        <v>0.0020736568</v>
      </c>
      <c r="AG295" s="8" t="n">
        <v>0.7311082955</v>
      </c>
      <c r="AH295" s="56" t="n">
        <v>0.1448429846</v>
      </c>
      <c r="AI295" s="8" t="n">
        <v>0.0049523733</v>
      </c>
      <c r="AJ295" s="56" t="n">
        <v>0.077170942</v>
      </c>
      <c r="AK295" s="8" t="n">
        <v>0.9608674231</v>
      </c>
      <c r="AL295" s="56" t="n">
        <v>1.1762093406</v>
      </c>
      <c r="AM295" s="8" t="n">
        <v>0.0365336459</v>
      </c>
      <c r="AN295" s="56" t="n">
        <v>0.0012867796</v>
      </c>
      <c r="AO295" s="74" t="n">
        <v>0.9986878485</v>
      </c>
      <c r="AP295" s="62" t="n">
        <v>12.59637843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6243549</v>
      </c>
      <c r="R296" s="56" t="n">
        <v>-0.001283513</v>
      </c>
      <c r="S296" s="8" t="n">
        <v>0</v>
      </c>
      <c r="T296" s="56" t="n">
        <v>0.0009478996</v>
      </c>
      <c r="U296" s="8" t="n">
        <v>0.5271121027</v>
      </c>
      <c r="V296" s="56" t="n">
        <v>0.1061953396</v>
      </c>
      <c r="W296" s="8" t="n">
        <v>0.0042567601</v>
      </c>
      <c r="X296" s="56" t="n">
        <v>0.2371477446</v>
      </c>
      <c r="Y296" s="8" t="n">
        <v>0.8806198827</v>
      </c>
      <c r="Z296" s="56" t="n">
        <v>1.0952466146</v>
      </c>
      <c r="AA296" s="8" t="n">
        <v>0.0241798759</v>
      </c>
      <c r="AB296" s="59" t="n">
        <v>10.263347745</v>
      </c>
      <c r="AC296" s="8" t="n">
        <v>0.007634517</v>
      </c>
      <c r="AD296" s="56" t="n">
        <v>-0.002117195</v>
      </c>
      <c r="AE296" s="8" t="n">
        <v>-7.2853E-005</v>
      </c>
      <c r="AF296" s="56" t="n">
        <v>0.0032414597</v>
      </c>
      <c r="AG296" s="8" t="n">
        <v>0.5728150517</v>
      </c>
      <c r="AH296" s="56" t="n">
        <v>0.1115875227</v>
      </c>
      <c r="AI296" s="8" t="n">
        <v>0.0080294171</v>
      </c>
      <c r="AJ296" s="56" t="n">
        <v>0.2610619536</v>
      </c>
      <c r="AK296" s="8" t="n">
        <v>0.9621798731</v>
      </c>
      <c r="AL296" s="56" t="n">
        <v>1.2494192543</v>
      </c>
      <c r="AM296" s="8" t="n">
        <v>0.0362809194</v>
      </c>
      <c r="AN296" s="56" t="n">
        <v>0.0007466221</v>
      </c>
      <c r="AO296" s="74" t="n">
        <v>0.9992074147</v>
      </c>
      <c r="AP296" s="62" t="n">
        <v>11.665312516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048020743</v>
      </c>
      <c r="R297" s="56" t="n">
        <v>-0.0014975</v>
      </c>
      <c r="S297" s="8" t="n">
        <v>0</v>
      </c>
      <c r="T297" s="56" t="n">
        <v>0.0015203309</v>
      </c>
      <c r="U297" s="8" t="n">
        <v>0.6451860697</v>
      </c>
      <c r="V297" s="56" t="n">
        <v>0.096040098</v>
      </c>
      <c r="W297" s="8" t="n">
        <v>0.0096030804</v>
      </c>
      <c r="X297" s="56" t="n">
        <v>0.0325737834</v>
      </c>
      <c r="Y297" s="8" t="n">
        <v>0.7882279363</v>
      </c>
      <c r="Z297" s="56" t="n">
        <v>1.1568533377</v>
      </c>
      <c r="AA297" s="8" t="n">
        <v>0.1033508567</v>
      </c>
      <c r="AB297" s="59" t="n">
        <v>11.789616524</v>
      </c>
      <c r="AC297" s="8" t="n">
        <v>0.006490859</v>
      </c>
      <c r="AD297" s="56" t="n">
        <v>-0.002346788</v>
      </c>
      <c r="AE297" s="8" t="n">
        <v>-9.6981E-005</v>
      </c>
      <c r="AF297" s="56" t="n">
        <v>0.0040849501</v>
      </c>
      <c r="AG297" s="8" t="n">
        <v>0.6887139739</v>
      </c>
      <c r="AH297" s="56" t="n">
        <v>0.1015271269</v>
      </c>
      <c r="AI297" s="8" t="n">
        <v>0.0134405167</v>
      </c>
      <c r="AJ297" s="56" t="n">
        <v>0.0613378374</v>
      </c>
      <c r="AK297" s="8" t="n">
        <v>0.8731514943</v>
      </c>
      <c r="AL297" s="56" t="n">
        <v>1.3297061227</v>
      </c>
      <c r="AM297" s="8" t="n">
        <v>0.1200770832</v>
      </c>
      <c r="AN297" s="56" t="n">
        <v>0.0049334314</v>
      </c>
      <c r="AO297" s="74" t="n">
        <v>0.9981620089</v>
      </c>
      <c r="AP297" s="62" t="n">
        <v>13.299207341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097995725</v>
      </c>
      <c r="E298" s="78" t="n">
        <v>0</v>
      </c>
      <c r="F298" s="77" t="n">
        <v>0</v>
      </c>
      <c r="G298" s="78" t="n">
        <v>0</v>
      </c>
      <c r="H298" s="77" t="n">
        <v>0.354054926</v>
      </c>
      <c r="I298" s="78" t="n">
        <v>0.0387143606</v>
      </c>
      <c r="J298" s="77" t="n">
        <v>0</v>
      </c>
      <c r="K298" s="78" t="n">
        <v>0.267371053</v>
      </c>
      <c r="L298" s="77" t="n">
        <v>0.6699399121</v>
      </c>
      <c r="M298" s="79" t="n">
        <v>1</v>
      </c>
      <c r="N298" s="77" t="n">
        <v>0.0646494741</v>
      </c>
      <c r="O298" s="78" t="n">
        <v>0.0206726975</v>
      </c>
      <c r="P298" s="82" t="n">
        <v>9.2763</v>
      </c>
      <c r="Q298" s="8" t="n">
        <v>0.0123559927</v>
      </c>
      <c r="R298" s="56" t="n">
        <v>-0.001714322</v>
      </c>
      <c r="S298" s="8" t="n">
        <v>0</v>
      </c>
      <c r="T298" s="56" t="n">
        <v>0.001955814</v>
      </c>
      <c r="U298" s="8" t="n">
        <v>0.4157378047</v>
      </c>
      <c r="V298" s="56" t="n">
        <v>0.0482267007</v>
      </c>
      <c r="W298" s="8" t="n">
        <v>0.007689532</v>
      </c>
      <c r="X298" s="56" t="n">
        <v>0.3121007269</v>
      </c>
      <c r="Y298" s="8" t="n">
        <v>0.7963522489</v>
      </c>
      <c r="Z298" s="56" t="n">
        <v>1.2255043082</v>
      </c>
      <c r="AA298" s="8" t="n">
        <v>0.0807735072</v>
      </c>
      <c r="AB298" s="59" t="n">
        <v>11.257427953</v>
      </c>
      <c r="AC298" s="8" t="n">
        <v>0.0141674195</v>
      </c>
      <c r="AD298" s="56" t="n">
        <v>-0.002403097</v>
      </c>
      <c r="AE298" s="8" t="n">
        <v>-7.1136E-005</v>
      </c>
      <c r="AF298" s="56" t="n">
        <v>0.0049012711</v>
      </c>
      <c r="AG298" s="8" t="n">
        <v>0.4646620073</v>
      </c>
      <c r="AH298" s="56" t="n">
        <v>0.0546181819</v>
      </c>
      <c r="AI298" s="8" t="n">
        <v>0.0115296194</v>
      </c>
      <c r="AJ298" s="56" t="n">
        <v>0.3471186019</v>
      </c>
      <c r="AK298" s="8" t="n">
        <v>0.8945228679</v>
      </c>
      <c r="AL298" s="56" t="n">
        <v>1.4291027591</v>
      </c>
      <c r="AM298" s="8" t="n">
        <v>0.0990806884</v>
      </c>
      <c r="AN298" s="56" t="n">
        <v>0.0039670782</v>
      </c>
      <c r="AO298" s="74" t="n">
        <v>0.9975706345</v>
      </c>
      <c r="AP298" s="62" t="n">
        <v>12.668942126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0675384</v>
      </c>
      <c r="E299" s="78" t="n">
        <v>0</v>
      </c>
      <c r="F299" s="77" t="n">
        <v>0</v>
      </c>
      <c r="G299" s="78" t="n">
        <v>0.0108618202</v>
      </c>
      <c r="H299" s="77" t="n">
        <v>0.3903231985</v>
      </c>
      <c r="I299" s="78" t="n">
        <v>0.0889504667</v>
      </c>
      <c r="J299" s="77" t="n">
        <v>0</v>
      </c>
      <c r="K299" s="78" t="n">
        <v>0.1158534561</v>
      </c>
      <c r="L299" s="77" t="n">
        <v>0.6070564799</v>
      </c>
      <c r="M299" s="79" t="n">
        <v>1</v>
      </c>
      <c r="N299" s="77" t="n">
        <v>0.0353976669</v>
      </c>
      <c r="O299" s="78" t="n">
        <v>0.0047875841</v>
      </c>
      <c r="P299" s="82" t="n">
        <v>6.3856</v>
      </c>
      <c r="Q299" s="8" t="n">
        <v>0.0036558428</v>
      </c>
      <c r="R299" s="56" t="n">
        <v>-0.002195375</v>
      </c>
      <c r="S299" s="8" t="n">
        <v>0</v>
      </c>
      <c r="T299" s="56" t="n">
        <v>0.0146704893</v>
      </c>
      <c r="U299" s="8" t="n">
        <v>0.4734460297</v>
      </c>
      <c r="V299" s="56" t="n">
        <v>0.1024029008</v>
      </c>
      <c r="W299" s="8" t="n">
        <v>0.020993313</v>
      </c>
      <c r="X299" s="56" t="n">
        <v>0.1611598738</v>
      </c>
      <c r="Y299" s="8" t="n">
        <v>0.7741330745</v>
      </c>
      <c r="Z299" s="56" t="n">
        <v>1.292790518</v>
      </c>
      <c r="AA299" s="8" t="n">
        <v>0.056029994</v>
      </c>
      <c r="AB299" s="59" t="n">
        <v>8.8303812235</v>
      </c>
      <c r="AC299" s="8" t="n">
        <v>0.0065484249</v>
      </c>
      <c r="AD299" s="56" t="n">
        <v>-0.003243361</v>
      </c>
      <c r="AE299" s="8" t="n">
        <v>-9.0825E-005</v>
      </c>
      <c r="AF299" s="56" t="n">
        <v>0.0190031574</v>
      </c>
      <c r="AG299" s="8" t="n">
        <v>0.5526311876</v>
      </c>
      <c r="AH299" s="56" t="n">
        <v>0.1129168603</v>
      </c>
      <c r="AI299" s="8" t="n">
        <v>0.0272195252</v>
      </c>
      <c r="AJ299" s="56" t="n">
        <v>0.2010843809</v>
      </c>
      <c r="AK299" s="8" t="n">
        <v>0.9160693501</v>
      </c>
      <c r="AL299" s="56" t="n">
        <v>1.5643656334</v>
      </c>
      <c r="AM299" s="8" t="n">
        <v>0.0798576979</v>
      </c>
      <c r="AN299" s="56" t="n">
        <v>0.0017105527</v>
      </c>
      <c r="AO299" s="74" t="n">
        <v>0.9976376007</v>
      </c>
      <c r="AP299" s="62" t="n">
        <v>11.228150842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2492343</v>
      </c>
      <c r="E300" s="78" t="n">
        <v>0</v>
      </c>
      <c r="F300" s="77" t="n">
        <v>0</v>
      </c>
      <c r="G300" s="78" t="n">
        <v>0.0117569462</v>
      </c>
      <c r="H300" s="77" t="n">
        <v>0.37093008</v>
      </c>
      <c r="I300" s="78" t="n">
        <v>0.1264842004</v>
      </c>
      <c r="J300" s="77" t="n">
        <v>0</v>
      </c>
      <c r="K300" s="78" t="n">
        <v>0.2151418552</v>
      </c>
      <c r="L300" s="77" t="n">
        <v>0.725562316</v>
      </c>
      <c r="M300" s="79" t="n">
        <v>1</v>
      </c>
      <c r="N300" s="77" t="n">
        <v>0.0385048871</v>
      </c>
      <c r="O300" s="78" t="n">
        <v>0.0013229891</v>
      </c>
      <c r="P300" s="82" t="n">
        <v>5.086360782</v>
      </c>
      <c r="Q300" s="8" t="n">
        <v>0.0028741102</v>
      </c>
      <c r="R300" s="56" t="n">
        <v>-0.00103439</v>
      </c>
      <c r="S300" s="8" t="n">
        <v>0</v>
      </c>
      <c r="T300" s="56" t="n">
        <v>0.0133121752</v>
      </c>
      <c r="U300" s="8" t="n">
        <v>0.4134824721</v>
      </c>
      <c r="V300" s="56" t="n">
        <v>0.1320104044</v>
      </c>
      <c r="W300" s="8" t="n">
        <v>0.007602963</v>
      </c>
      <c r="X300" s="56" t="n">
        <v>0.2425857829</v>
      </c>
      <c r="Y300" s="8" t="n">
        <v>0.8108335177</v>
      </c>
      <c r="Z300" s="56" t="n">
        <v>1.1700731434</v>
      </c>
      <c r="AA300" s="8" t="n">
        <v>0.0527715349</v>
      </c>
      <c r="AB300" s="59" t="n">
        <v>6.5576767531</v>
      </c>
      <c r="AC300" s="8" t="n">
        <v>0.0050262512</v>
      </c>
      <c r="AD300" s="56" t="n">
        <v>-0.002004233</v>
      </c>
      <c r="AE300" s="8" t="n">
        <v>-7.2351E-005</v>
      </c>
      <c r="AF300" s="56" t="n">
        <v>0.0168912698</v>
      </c>
      <c r="AG300" s="8" t="n">
        <v>0.4736996159</v>
      </c>
      <c r="AH300" s="56" t="n">
        <v>0.1388636586</v>
      </c>
      <c r="AI300" s="8" t="n">
        <v>0.0118749433</v>
      </c>
      <c r="AJ300" s="56" t="n">
        <v>0.2796145638</v>
      </c>
      <c r="AK300" s="8" t="n">
        <v>0.9238937185</v>
      </c>
      <c r="AL300" s="56" t="n">
        <v>1.3894120721</v>
      </c>
      <c r="AM300" s="8" t="n">
        <v>0.0728673138</v>
      </c>
      <c r="AN300" s="56" t="n">
        <v>0.0016479955</v>
      </c>
      <c r="AO300" s="74" t="n">
        <v>0.9984090278</v>
      </c>
      <c r="AP300" s="62" t="n">
        <v>8.2663611912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24720297</v>
      </c>
      <c r="R15" s="73" t="n">
        <v>-0.00020192</v>
      </c>
      <c r="S15" s="72" t="n">
        <v>0</v>
      </c>
      <c r="T15" s="73" t="n">
        <v>0.002106904</v>
      </c>
      <c r="U15" s="8" t="n">
        <v>0.5172090222</v>
      </c>
      <c r="V15" s="56" t="n">
        <v>0.0373203558</v>
      </c>
      <c r="W15" s="8" t="n">
        <v>0.0013862854</v>
      </c>
      <c r="X15" s="73" t="n">
        <v>0.1503861654</v>
      </c>
      <c r="Y15" s="8" t="n">
        <v>0.7106788424</v>
      </c>
      <c r="Z15" s="56" t="n">
        <v>1.1207248324</v>
      </c>
      <c r="AA15" s="8" t="n">
        <v>0.0899857009</v>
      </c>
      <c r="AB15" s="59" t="n">
        <v>10.885980786</v>
      </c>
      <c r="AC15" s="8" t="n">
        <v>0.0050032751</v>
      </c>
      <c r="AD15" s="56" t="n">
        <v>-0.010040637</v>
      </c>
      <c r="AE15" s="8" t="n">
        <v>-5.742E-005</v>
      </c>
      <c r="AF15" s="56" t="n">
        <v>0.0116850262</v>
      </c>
      <c r="AG15" s="8" t="n">
        <v>0.5660815003</v>
      </c>
      <c r="AH15" s="56" t="n">
        <v>0.0433584767</v>
      </c>
      <c r="AI15" s="8" t="n">
        <v>0.0051853762</v>
      </c>
      <c r="AJ15" s="56" t="n">
        <v>0.2418525405</v>
      </c>
      <c r="AK15" s="8" t="n">
        <v>0.8630681379</v>
      </c>
      <c r="AL15" s="56" t="n">
        <v>1.4492527019</v>
      </c>
      <c r="AM15" s="8" t="n">
        <v>0.1228169121</v>
      </c>
      <c r="AN15" s="56" t="n">
        <v>0.0125591308</v>
      </c>
      <c r="AO15" s="74" t="n">
        <v>0.9984441808</v>
      </c>
      <c r="AP15" s="62" t="n">
        <v>12.27291178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233678253</v>
      </c>
      <c r="R16" s="73" t="n">
        <v>-0.034994299</v>
      </c>
      <c r="S16" s="72" t="n">
        <v>0</v>
      </c>
      <c r="T16" s="73" t="n">
        <v>0.0298093913</v>
      </c>
      <c r="U16" s="8" t="n">
        <v>0.0178983294</v>
      </c>
      <c r="V16" s="56" t="n">
        <v>0.0012813632</v>
      </c>
      <c r="W16" s="8" t="n">
        <v>0.0017912196</v>
      </c>
      <c r="X16" s="73" t="n">
        <v>0.800662323</v>
      </c>
      <c r="Y16" s="8" t="n">
        <v>0.8398161526</v>
      </c>
      <c r="Z16" s="56" t="n">
        <v>1.080649725</v>
      </c>
      <c r="AA16" s="8" t="n">
        <v>0.0238406116</v>
      </c>
      <c r="AB16" s="59" t="n">
        <v>2.6487696584</v>
      </c>
      <c r="AC16" s="8" t="n">
        <v>0.0248843514</v>
      </c>
      <c r="AD16" s="56" t="n">
        <v>-0.039084251</v>
      </c>
      <c r="AE16" s="8" t="n">
        <v>-5.322E-005</v>
      </c>
      <c r="AF16" s="56" t="n">
        <v>0.0336642305</v>
      </c>
      <c r="AG16" s="8" t="n">
        <v>0.0556119831</v>
      </c>
      <c r="AH16" s="56" t="n">
        <v>0.006190327</v>
      </c>
      <c r="AI16" s="8" t="n">
        <v>0.0054713201</v>
      </c>
      <c r="AJ16" s="56" t="n">
        <v>0.8489424484</v>
      </c>
      <c r="AK16" s="8" t="n">
        <v>0.9356271891</v>
      </c>
      <c r="AL16" s="56" t="n">
        <v>1.3106685019</v>
      </c>
      <c r="AM16" s="8" t="n">
        <v>0.0604994917</v>
      </c>
      <c r="AN16" s="56" t="n">
        <v>0.0029316984</v>
      </c>
      <c r="AO16" s="74" t="n">
        <v>0.9990583792</v>
      </c>
      <c r="AP16" s="62" t="n">
        <v>3.709868927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044328293</v>
      </c>
      <c r="R18" s="73" t="n">
        <v>-0.066392391</v>
      </c>
      <c r="S18" s="72" t="n">
        <v>0</v>
      </c>
      <c r="T18" s="73" t="n">
        <v>0.008280209</v>
      </c>
      <c r="U18" s="8" t="n">
        <v>0.2332991013</v>
      </c>
      <c r="V18" s="56" t="n">
        <v>0.0138999875</v>
      </c>
      <c r="W18" s="8" t="n">
        <v>0.0162186408</v>
      </c>
      <c r="X18" s="73" t="n">
        <v>0.2724404333</v>
      </c>
      <c r="Y18" s="8" t="n">
        <v>0.4821788101</v>
      </c>
      <c r="Z18" s="56" t="n">
        <v>1.3771441393</v>
      </c>
      <c r="AA18" s="8" t="n">
        <v>0.0169210004</v>
      </c>
      <c r="AB18" s="59" t="n">
        <v>6.5320204381</v>
      </c>
      <c r="AC18" s="8" t="n">
        <v>0.0124693461</v>
      </c>
      <c r="AD18" s="56" t="n">
        <v>-0.08902043</v>
      </c>
      <c r="AE18" s="8" t="n">
        <v>-0.001692137</v>
      </c>
      <c r="AF18" s="56" t="n">
        <v>0.0282578682</v>
      </c>
      <c r="AG18" s="8" t="n">
        <v>0.3858578512</v>
      </c>
      <c r="AH18" s="56" t="n">
        <v>0.0333538128</v>
      </c>
      <c r="AI18" s="8" t="n">
        <v>0.0269559841</v>
      </c>
      <c r="AJ18" s="56" t="n">
        <v>0.4391564517</v>
      </c>
      <c r="AK18" s="8" t="n">
        <v>0.8353387472</v>
      </c>
      <c r="AL18" s="56" t="n">
        <v>2.4103555402</v>
      </c>
      <c r="AM18" s="8" t="n">
        <v>0.1484380459</v>
      </c>
      <c r="AN18" s="56" t="n">
        <v>0.0037693234</v>
      </c>
      <c r="AO18" s="74" t="n">
        <v>0.9875461165</v>
      </c>
      <c r="AP18" s="62" t="n">
        <v>11.56921763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9440559</v>
      </c>
      <c r="E19" s="15" t="n">
        <v>0</v>
      </c>
      <c r="F19" s="67" t="n">
        <v>0</v>
      </c>
      <c r="G19" s="15" t="n">
        <v>0</v>
      </c>
      <c r="H19" s="67" t="n">
        <v>0.0825174825</v>
      </c>
      <c r="I19" s="15" t="n">
        <v>0.0108391608</v>
      </c>
      <c r="J19" s="67" t="n">
        <v>0</v>
      </c>
      <c r="K19" s="15" t="n">
        <v>0.0185314685</v>
      </c>
      <c r="L19" s="67" t="n">
        <v>0.1178321679</v>
      </c>
      <c r="M19" s="68" t="n">
        <v>1</v>
      </c>
      <c r="N19" s="67" t="n">
        <v>0.0227997165</v>
      </c>
      <c r="O19" s="15" t="n">
        <v>0</v>
      </c>
      <c r="P19" s="71" t="n">
        <v>2.1343</v>
      </c>
      <c r="Q19" s="72" t="n">
        <v>0.0212412756</v>
      </c>
      <c r="R19" s="73" t="n">
        <v>-0.000248244</v>
      </c>
      <c r="S19" s="72" t="n">
        <v>0</v>
      </c>
      <c r="T19" s="73" t="n">
        <v>0.002109807</v>
      </c>
      <c r="U19" s="8" t="n">
        <v>0.4476980872</v>
      </c>
      <c r="V19" s="56" t="n">
        <v>0.0587396854</v>
      </c>
      <c r="W19" s="8" t="n">
        <v>0.0030918525</v>
      </c>
      <c r="X19" s="73" t="n">
        <v>0.1450235736</v>
      </c>
      <c r="Y19" s="8" t="n">
        <v>0.6776560371</v>
      </c>
      <c r="Z19" s="56" t="n">
        <v>1.9234656686</v>
      </c>
      <c r="AA19" s="8" t="n">
        <v>0.0843874944</v>
      </c>
      <c r="AB19" s="59" t="n">
        <v>8.0662475829</v>
      </c>
      <c r="AC19" s="8" t="n">
        <v>0.0243498958</v>
      </c>
      <c r="AD19" s="56" t="n">
        <v>-0.001681307</v>
      </c>
      <c r="AE19" s="8" t="n">
        <v>-0.000106941</v>
      </c>
      <c r="AF19" s="56" t="n">
        <v>0.0076549568</v>
      </c>
      <c r="AG19" s="8" t="n">
        <v>0.5281144934</v>
      </c>
      <c r="AH19" s="56" t="n">
        <v>0.0695121221</v>
      </c>
      <c r="AI19" s="8" t="n">
        <v>0.0086581999</v>
      </c>
      <c r="AJ19" s="56" t="n">
        <v>0.2141719752</v>
      </c>
      <c r="AK19" s="8" t="n">
        <v>0.8506733951</v>
      </c>
      <c r="AL19" s="56" t="n">
        <v>2.3285180229</v>
      </c>
      <c r="AM19" s="8" t="n">
        <v>0.1407887143</v>
      </c>
      <c r="AN19" s="56" t="n">
        <v>0.00101913</v>
      </c>
      <c r="AO19" s="74" t="n">
        <v>0.9924812395</v>
      </c>
      <c r="AP19" s="62" t="n">
        <v>10.12579544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092288215</v>
      </c>
      <c r="R20" s="73" t="n">
        <v>-0.00039592</v>
      </c>
      <c r="S20" s="72" t="n">
        <v>0</v>
      </c>
      <c r="T20" s="73" t="n">
        <v>0.0246839822</v>
      </c>
      <c r="U20" s="8" t="n">
        <v>0.4758415466</v>
      </c>
      <c r="V20" s="56" t="n">
        <v>0.0326858926</v>
      </c>
      <c r="W20" s="8" t="n">
        <v>0.0275275033</v>
      </c>
      <c r="X20" s="73" t="n">
        <v>-0.041427822</v>
      </c>
      <c r="Y20" s="8" t="n">
        <v>0.5281440044</v>
      </c>
      <c r="Z20" s="56" t="n">
        <v>1.520689327</v>
      </c>
      <c r="AA20" s="8" t="n">
        <v>0.1356549233</v>
      </c>
      <c r="AB20" s="59" t="n">
        <v>18.86285332</v>
      </c>
      <c r="AC20" s="8" t="n">
        <v>0.0133897829</v>
      </c>
      <c r="AD20" s="56" t="n">
        <v>-0.002707142</v>
      </c>
      <c r="AE20" s="8" t="n">
        <v>-0.000284142</v>
      </c>
      <c r="AF20" s="56" t="n">
        <v>0.0326241705</v>
      </c>
      <c r="AG20" s="8" t="n">
        <v>0.6186607938</v>
      </c>
      <c r="AH20" s="56" t="n">
        <v>0.0517491115</v>
      </c>
      <c r="AI20" s="8" t="n">
        <v>0.0357158104</v>
      </c>
      <c r="AJ20" s="56" t="n">
        <v>0.0402788701</v>
      </c>
      <c r="AK20" s="8" t="n">
        <v>0.7894272552</v>
      </c>
      <c r="AL20" s="56" t="n">
        <v>2.0708889384</v>
      </c>
      <c r="AM20" s="8" t="n">
        <v>0.1980794374</v>
      </c>
      <c r="AN20" s="56" t="n">
        <v>0.0051918761</v>
      </c>
      <c r="AO20" s="74" t="n">
        <v>0.9926985687</v>
      </c>
      <c r="AP20" s="62" t="n">
        <v>22.73151983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1</v>
      </c>
      <c r="L21" s="67" t="n">
        <v>1</v>
      </c>
      <c r="M21" s="68" t="n">
        <v>1</v>
      </c>
      <c r="N21" s="67" t="n">
        <v>0</v>
      </c>
      <c r="O21" s="15" t="n">
        <v>0</v>
      </c>
      <c r="P21" s="71" t="n">
        <v>2.1291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1</v>
      </c>
      <c r="Y21" s="8" t="n">
        <v>1</v>
      </c>
      <c r="Z21" s="56" t="n">
        <v>1</v>
      </c>
      <c r="AA21" s="8" t="n">
        <v>0</v>
      </c>
      <c r="AB21" s="59" t="n">
        <v>2.1291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1</v>
      </c>
      <c r="AK21" s="8" t="n">
        <v>1</v>
      </c>
      <c r="AL21" s="56" t="n">
        <v>1</v>
      </c>
      <c r="AM21" s="8" t="n">
        <v>0</v>
      </c>
      <c r="AN21" s="56" t="n">
        <v>0</v>
      </c>
      <c r="AO21" s="74" t="n">
        <v>1</v>
      </c>
      <c r="AP21" s="62" t="n">
        <v>2.129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82252115</v>
      </c>
      <c r="E23" s="15" t="n">
        <v>0</v>
      </c>
      <c r="F23" s="67" t="n">
        <v>0</v>
      </c>
      <c r="G23" s="15" t="n">
        <v>0</v>
      </c>
      <c r="H23" s="67" t="n">
        <v>0.44738555</v>
      </c>
      <c r="I23" s="15" t="n">
        <v>0.0609676719</v>
      </c>
      <c r="J23" s="67" t="n">
        <v>0.001084834</v>
      </c>
      <c r="K23" s="15" t="n">
        <v>0.1306140161</v>
      </c>
      <c r="L23" s="67" t="n">
        <v>0.6582772836</v>
      </c>
      <c r="M23" s="68" t="n">
        <v>1</v>
      </c>
      <c r="N23" s="67" t="n">
        <v>0.0708986349</v>
      </c>
      <c r="O23" s="15" t="n">
        <v>0.0007967392</v>
      </c>
      <c r="P23" s="71" t="n">
        <v>6.9114</v>
      </c>
      <c r="Q23" s="72" t="n">
        <v>0.0190458417</v>
      </c>
      <c r="R23" s="73" t="n">
        <v>-0.000226717</v>
      </c>
      <c r="S23" s="72" t="n">
        <v>0</v>
      </c>
      <c r="T23" s="73" t="n">
        <v>0.0009400608</v>
      </c>
      <c r="U23" s="8" t="n">
        <v>0.4723136921</v>
      </c>
      <c r="V23" s="56" t="n">
        <v>0.0627700076</v>
      </c>
      <c r="W23" s="8" t="n">
        <v>0.0030334785</v>
      </c>
      <c r="X23" s="73" t="n">
        <v>0.1452595436</v>
      </c>
      <c r="Y23" s="8" t="n">
        <v>0.7031359075</v>
      </c>
      <c r="Z23" s="56" t="n">
        <v>1.0990859151</v>
      </c>
      <c r="AA23" s="8" t="n">
        <v>0.0763152078</v>
      </c>
      <c r="AB23" s="59" t="n">
        <v>7.5067302438</v>
      </c>
      <c r="AC23" s="8" t="n">
        <v>0.0220000536</v>
      </c>
      <c r="AD23" s="56" t="n">
        <v>-0.001749062</v>
      </c>
      <c r="AE23" s="8" t="n">
        <v>-0.000104701</v>
      </c>
      <c r="AF23" s="56" t="n">
        <v>0.0059760937</v>
      </c>
      <c r="AG23" s="8" t="n">
        <v>0.5480884081</v>
      </c>
      <c r="AH23" s="56" t="n">
        <v>0.0729493898</v>
      </c>
      <c r="AI23" s="8" t="n">
        <v>0.0084982824</v>
      </c>
      <c r="AJ23" s="56" t="n">
        <v>0.207793081</v>
      </c>
      <c r="AK23" s="8" t="n">
        <v>0.8634515456</v>
      </c>
      <c r="AL23" s="56" t="n">
        <v>1.4863125181</v>
      </c>
      <c r="AM23" s="8" t="n">
        <v>0.1271138663</v>
      </c>
      <c r="AN23" s="56" t="n">
        <v>0.0058596242</v>
      </c>
      <c r="AO23" s="74" t="n">
        <v>0.9964250361</v>
      </c>
      <c r="AP23" s="62" t="n">
        <v>9.491699940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18201</v>
      </c>
      <c r="E24" s="15" t="n">
        <v>0</v>
      </c>
      <c r="F24" s="67" t="n">
        <v>0</v>
      </c>
      <c r="G24" s="15" t="n">
        <v>0.0011943635</v>
      </c>
      <c r="H24" s="67" t="n">
        <v>0.0183174021</v>
      </c>
      <c r="I24" s="15" t="n">
        <v>0.0029150892</v>
      </c>
      <c r="J24" s="67" t="n">
        <v>7.46477E-005</v>
      </c>
      <c r="K24" s="15" t="n">
        <v>0.7851045259</v>
      </c>
      <c r="L24" s="67" t="n">
        <v>0.8078242295</v>
      </c>
      <c r="M24" s="68" t="n">
        <v>1</v>
      </c>
      <c r="N24" s="67" t="n">
        <v>0.0125385639</v>
      </c>
      <c r="O24" s="15" t="n">
        <v>0</v>
      </c>
      <c r="P24" s="71" t="n">
        <v>0.2809</v>
      </c>
      <c r="Q24" s="72" t="n">
        <v>0.0006104268</v>
      </c>
      <c r="R24" s="73" t="n">
        <v>-0.000131483</v>
      </c>
      <c r="S24" s="72" t="n">
        <v>0</v>
      </c>
      <c r="T24" s="73" t="n">
        <v>0.0018228703</v>
      </c>
      <c r="U24" s="8" t="n">
        <v>0.0542519238</v>
      </c>
      <c r="V24" s="56" t="n">
        <v>0.0076630749</v>
      </c>
      <c r="W24" s="8" t="n">
        <v>0.0013945036</v>
      </c>
      <c r="X24" s="73" t="n">
        <v>0.7943546339</v>
      </c>
      <c r="Y24" s="8" t="n">
        <v>0.8599659498</v>
      </c>
      <c r="Z24" s="56" t="n">
        <v>1.0922611157</v>
      </c>
      <c r="AA24" s="8" t="n">
        <v>0.0201006126</v>
      </c>
      <c r="AB24" s="59" t="n">
        <v>0.8303233316</v>
      </c>
      <c r="AC24" s="8" t="n">
        <v>0.0026837984</v>
      </c>
      <c r="AD24" s="56" t="n">
        <v>-0.000932367</v>
      </c>
      <c r="AE24" s="8" t="n">
        <v>-6.6212E-005</v>
      </c>
      <c r="AF24" s="56" t="n">
        <v>0.0054719217</v>
      </c>
      <c r="AG24" s="8" t="n">
        <v>0.1111364072</v>
      </c>
      <c r="AH24" s="56" t="n">
        <v>0.0137769128</v>
      </c>
      <c r="AI24" s="8" t="n">
        <v>0.0051110064</v>
      </c>
      <c r="AJ24" s="56" t="n">
        <v>0.8209036182</v>
      </c>
      <c r="AK24" s="8" t="n">
        <v>0.9580850856</v>
      </c>
      <c r="AL24" s="56" t="n">
        <v>1.2826568336</v>
      </c>
      <c r="AM24" s="8" t="n">
        <v>0.0402437038</v>
      </c>
      <c r="AN24" s="56" t="n">
        <v>0.0004838217</v>
      </c>
      <c r="AO24" s="74" t="n">
        <v>0.9988126111</v>
      </c>
      <c r="AP24" s="62" t="n">
        <v>2.078215603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42165421</v>
      </c>
      <c r="R27" s="73" t="n">
        <v>-0.000290197</v>
      </c>
      <c r="S27" s="72" t="n">
        <v>0</v>
      </c>
      <c r="T27" s="73" t="n">
        <v>0.0045989142</v>
      </c>
      <c r="U27" s="8" t="n">
        <v>0.4563731955</v>
      </c>
      <c r="V27" s="56" t="n">
        <v>0.073149323</v>
      </c>
      <c r="W27" s="8" t="n">
        <v>0.0023423066</v>
      </c>
      <c r="X27" s="73" t="n">
        <v>0.1791198116</v>
      </c>
      <c r="Y27" s="8" t="n">
        <v>0.7195098957</v>
      </c>
      <c r="Z27" s="56" t="n">
        <v>1.1700748862</v>
      </c>
      <c r="AA27" s="8" t="n">
        <v>0.0653911674</v>
      </c>
      <c r="AB27" s="59" t="n">
        <v>5.7088663258</v>
      </c>
      <c r="AC27" s="8" t="n">
        <v>0.0074651579</v>
      </c>
      <c r="AD27" s="56" t="n">
        <v>-0.001583364</v>
      </c>
      <c r="AE27" s="8" t="n">
        <v>-9.9376E-005</v>
      </c>
      <c r="AF27" s="56" t="n">
        <v>0.0100982497</v>
      </c>
      <c r="AG27" s="8" t="n">
        <v>0.5382927567</v>
      </c>
      <c r="AH27" s="56" t="n">
        <v>0.0831285152</v>
      </c>
      <c r="AI27" s="8" t="n">
        <v>0.0080561414</v>
      </c>
      <c r="AJ27" s="56" t="n">
        <v>0.2466922464</v>
      </c>
      <c r="AK27" s="8" t="n">
        <v>0.8920503272</v>
      </c>
      <c r="AL27" s="56" t="n">
        <v>1.5310968615</v>
      </c>
      <c r="AM27" s="8" t="n">
        <v>0.102362014</v>
      </c>
      <c r="AN27" s="56" t="n">
        <v>0.0031548512</v>
      </c>
      <c r="AO27" s="74" t="n">
        <v>0.9975671924</v>
      </c>
      <c r="AP27" s="62" t="n">
        <v>7.688109593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03279831</v>
      </c>
      <c r="R29" s="73" t="n">
        <v>-0.000219277</v>
      </c>
      <c r="S29" s="72" t="n">
        <v>0</v>
      </c>
      <c r="T29" s="73" t="n">
        <v>0.0013460061</v>
      </c>
      <c r="U29" s="8" t="n">
        <v>0.2925849887</v>
      </c>
      <c r="V29" s="56" t="n">
        <v>0.0456136585</v>
      </c>
      <c r="W29" s="8" t="n">
        <v>0.0018120086</v>
      </c>
      <c r="X29" s="73" t="n">
        <v>0.2686355997</v>
      </c>
      <c r="Y29" s="8" t="n">
        <v>0.6301009676</v>
      </c>
      <c r="Z29" s="56" t="n">
        <v>1.1170442445</v>
      </c>
      <c r="AA29" s="8" t="n">
        <v>0.0818634589</v>
      </c>
      <c r="AB29" s="59" t="n">
        <v>6.3439820275</v>
      </c>
      <c r="AC29" s="8" t="n">
        <v>0.0236290431</v>
      </c>
      <c r="AD29" s="56" t="n">
        <v>-0.001372082</v>
      </c>
      <c r="AE29" s="8" t="n">
        <v>-0.000106459</v>
      </c>
      <c r="AF29" s="56" t="n">
        <v>0.0072373993</v>
      </c>
      <c r="AG29" s="8" t="n">
        <v>0.3783437041</v>
      </c>
      <c r="AH29" s="56" t="n">
        <v>0.0568501112</v>
      </c>
      <c r="AI29" s="8" t="n">
        <v>0.0078504508</v>
      </c>
      <c r="AJ29" s="56" t="n">
        <v>0.357301697</v>
      </c>
      <c r="AK29" s="8" t="n">
        <v>0.8297338638</v>
      </c>
      <c r="AL29" s="56" t="n">
        <v>1.5913156985</v>
      </c>
      <c r="AM29" s="8" t="n">
        <v>0.1611507856</v>
      </c>
      <c r="AN29" s="56" t="n">
        <v>0.0069433868</v>
      </c>
      <c r="AO29" s="74" t="n">
        <v>0.9978280362</v>
      </c>
      <c r="AP29" s="62" t="n">
        <v>8.5432607143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89485684</v>
      </c>
      <c r="E32" s="78" t="n">
        <v>0</v>
      </c>
      <c r="F32" s="77" t="n">
        <v>0</v>
      </c>
      <c r="G32" s="78" t="n">
        <v>0</v>
      </c>
      <c r="H32" s="77" t="n">
        <v>0.049913084</v>
      </c>
      <c r="I32" s="78" t="n">
        <v>0.0014870193</v>
      </c>
      <c r="J32" s="77" t="n">
        <v>0</v>
      </c>
      <c r="K32" s="78" t="n">
        <v>0.6224211773</v>
      </c>
      <c r="L32" s="77" t="n">
        <v>0.682769849</v>
      </c>
      <c r="M32" s="79" t="n">
        <v>1</v>
      </c>
      <c r="N32" s="77" t="n">
        <v>0.0776251858</v>
      </c>
      <c r="O32" s="78" t="n">
        <v>0.9805972975</v>
      </c>
      <c r="P32" s="82" t="n">
        <v>0.7227</v>
      </c>
      <c r="Q32" s="8" t="n">
        <v>0.0098882672</v>
      </c>
      <c r="R32" s="56" t="n">
        <v>-0.000289023</v>
      </c>
      <c r="S32" s="72" t="n">
        <v>0</v>
      </c>
      <c r="T32" s="56" t="n">
        <v>0.0017941792</v>
      </c>
      <c r="U32" s="8" t="n">
        <v>0.0779745825</v>
      </c>
      <c r="V32" s="56" t="n">
        <v>0.0040828125</v>
      </c>
      <c r="W32" s="8" t="n">
        <v>0.0024369842</v>
      </c>
      <c r="X32" s="56" t="n">
        <v>0.6376766923</v>
      </c>
      <c r="Y32" s="8" t="n">
        <v>0.7335644946</v>
      </c>
      <c r="Z32" s="56" t="n">
        <v>1.1122170709</v>
      </c>
      <c r="AA32" s="8" t="n">
        <v>0.0873373331</v>
      </c>
      <c r="AB32" s="59" t="n">
        <v>1.4076797579</v>
      </c>
      <c r="AC32" s="8" t="n">
        <v>0.012124808</v>
      </c>
      <c r="AD32" s="56" t="n">
        <v>-0.001180384</v>
      </c>
      <c r="AE32" s="8" t="n">
        <v>-9.0817E-005</v>
      </c>
      <c r="AF32" s="56" t="n">
        <v>0.0057206731</v>
      </c>
      <c r="AG32" s="8" t="n">
        <v>0.1444135845</v>
      </c>
      <c r="AH32" s="56" t="n">
        <v>0.0119548476</v>
      </c>
      <c r="AI32" s="8" t="n">
        <v>0.0079160886</v>
      </c>
      <c r="AJ32" s="56" t="n">
        <v>0.687371327</v>
      </c>
      <c r="AK32" s="8" t="n">
        <v>0.8682301275</v>
      </c>
      <c r="AL32" s="56" t="n">
        <v>1.3950102633</v>
      </c>
      <c r="AM32" s="8" t="n">
        <v>0.1273839508</v>
      </c>
      <c r="AN32" s="56" t="n">
        <v>0.0026436097</v>
      </c>
      <c r="AO32" s="74" t="n">
        <v>0.9982576881</v>
      </c>
      <c r="AP32" s="62" t="n">
        <v>3.2994608856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9.15269E-005</v>
      </c>
      <c r="E36" s="78" t="n">
        <v>0</v>
      </c>
      <c r="F36" s="77" t="n">
        <v>0</v>
      </c>
      <c r="G36" s="78" t="n">
        <v>0</v>
      </c>
      <c r="H36" s="77" t="n">
        <v>0.5582225477</v>
      </c>
      <c r="I36" s="78" t="n">
        <v>0.1107704277</v>
      </c>
      <c r="J36" s="77" t="n">
        <v>0.0027686886</v>
      </c>
      <c r="K36" s="78" t="n">
        <v>0.0574788916</v>
      </c>
      <c r="L36" s="77" t="n">
        <v>0.7293320825</v>
      </c>
      <c r="M36" s="79" t="n">
        <v>1</v>
      </c>
      <c r="N36" s="77" t="n">
        <v>0.1056767647</v>
      </c>
      <c r="O36" s="78" t="n">
        <v>0.0004167784</v>
      </c>
      <c r="P36" s="82" t="n">
        <v>6.3263</v>
      </c>
      <c r="Q36" s="8" t="n">
        <v>0.0006813933</v>
      </c>
      <c r="R36" s="56" t="n">
        <v>-0.000267235</v>
      </c>
      <c r="S36" s="8" t="n">
        <v>0</v>
      </c>
      <c r="T36" s="56" t="n">
        <v>0.0013044563</v>
      </c>
      <c r="U36" s="8" t="n">
        <v>0.5823427327</v>
      </c>
      <c r="V36" s="56" t="n">
        <v>0.112632551</v>
      </c>
      <c r="W36" s="8" t="n">
        <v>0.0062350746</v>
      </c>
      <c r="X36" s="56" t="n">
        <v>0.0708757591</v>
      </c>
      <c r="Y36" s="8" t="n">
        <v>0.7738047319</v>
      </c>
      <c r="Z36" s="56" t="n">
        <v>1.0844854704</v>
      </c>
      <c r="AA36" s="8" t="n">
        <v>0.110898146</v>
      </c>
      <c r="AB36" s="59" t="n">
        <v>6.900508833</v>
      </c>
      <c r="AC36" s="8" t="n">
        <v>0.0022184687</v>
      </c>
      <c r="AD36" s="56" t="n">
        <v>-0.000899355</v>
      </c>
      <c r="AE36" s="8" t="n">
        <v>-7.1209E-005</v>
      </c>
      <c r="AF36" s="56" t="n">
        <v>0.0042286102</v>
      </c>
      <c r="AG36" s="8" t="n">
        <v>0.6301727918</v>
      </c>
      <c r="AH36" s="56" t="n">
        <v>0.1186786393</v>
      </c>
      <c r="AI36" s="8" t="n">
        <v>0.0110178248</v>
      </c>
      <c r="AJ36" s="56" t="n">
        <v>0.0989715386</v>
      </c>
      <c r="AK36" s="8" t="n">
        <v>0.8643173094</v>
      </c>
      <c r="AL36" s="56" t="n">
        <v>1.262658385</v>
      </c>
      <c r="AM36" s="8" t="n">
        <v>0.1288037842</v>
      </c>
      <c r="AN36" s="56" t="n">
        <v>0.0057594798</v>
      </c>
      <c r="AO36" s="74" t="n">
        <v>0.9988805734</v>
      </c>
      <c r="AP36" s="62" t="n">
        <v>8.181529605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511830105</v>
      </c>
      <c r="R37" s="56" t="n">
        <v>-0.001396475</v>
      </c>
      <c r="S37" s="8" t="n">
        <v>0</v>
      </c>
      <c r="T37" s="56" t="n">
        <v>0.0114788051</v>
      </c>
      <c r="U37" s="8" t="n">
        <v>0.1688450006</v>
      </c>
      <c r="V37" s="56" t="n">
        <v>0.0249006037</v>
      </c>
      <c r="W37" s="8" t="n">
        <v>0.0025428595</v>
      </c>
      <c r="X37" s="56" t="n">
        <v>0.333006223</v>
      </c>
      <c r="Y37" s="8" t="n">
        <v>0.5905600279</v>
      </c>
      <c r="Z37" s="56" t="n">
        <v>1.0947032061</v>
      </c>
      <c r="AA37" s="8" t="n">
        <v>0.1401201802</v>
      </c>
      <c r="AB37" s="59" t="n">
        <v>2.4409834609</v>
      </c>
      <c r="AC37" s="8" t="n">
        <v>0.0532634921</v>
      </c>
      <c r="AD37" s="56" t="n">
        <v>-0.002317519</v>
      </c>
      <c r="AE37" s="8" t="n">
        <v>-9.5607E-005</v>
      </c>
      <c r="AF37" s="56" t="n">
        <v>0.0163752548</v>
      </c>
      <c r="AG37" s="8" t="n">
        <v>0.2329439003</v>
      </c>
      <c r="AH37" s="56" t="n">
        <v>0.0339702872</v>
      </c>
      <c r="AI37" s="8" t="n">
        <v>0.0065824644</v>
      </c>
      <c r="AJ37" s="56" t="n">
        <v>0.4094966509</v>
      </c>
      <c r="AK37" s="8" t="n">
        <v>0.750218924</v>
      </c>
      <c r="AL37" s="56" t="n">
        <v>1.5174688515</v>
      </c>
      <c r="AM37" s="8" t="n">
        <v>0.2407713354</v>
      </c>
      <c r="AN37" s="56" t="n">
        <v>0.0074888649</v>
      </c>
      <c r="AO37" s="74" t="n">
        <v>0.9984791243</v>
      </c>
      <c r="AP37" s="62" t="n">
        <v>4.081325718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82944921</v>
      </c>
      <c r="R39" s="56" t="n">
        <v>-0.000454649</v>
      </c>
      <c r="S39" s="8" t="n">
        <v>0</v>
      </c>
      <c r="T39" s="56" t="n">
        <v>0.0064611871</v>
      </c>
      <c r="U39" s="8" t="n">
        <v>0.2188281877</v>
      </c>
      <c r="V39" s="56" t="n">
        <v>0.0116962723</v>
      </c>
      <c r="W39" s="8" t="n">
        <v>0.0044880241</v>
      </c>
      <c r="X39" s="56" t="n">
        <v>0.4518464486</v>
      </c>
      <c r="Y39" s="8" t="n">
        <v>0.7111599625</v>
      </c>
      <c r="Z39" s="56" t="n">
        <v>1.1569134997</v>
      </c>
      <c r="AA39" s="8" t="n">
        <v>0.0445897234</v>
      </c>
      <c r="AB39" s="59" t="n">
        <v>6.98948255</v>
      </c>
      <c r="AC39" s="8" t="n">
        <v>0.021621104</v>
      </c>
      <c r="AD39" s="56" t="n">
        <v>-0.001447279</v>
      </c>
      <c r="AE39" s="8" t="n">
        <v>-0.000149942</v>
      </c>
      <c r="AF39" s="56" t="n">
        <v>0.0115097516</v>
      </c>
      <c r="AG39" s="8" t="n">
        <v>0.3325248238</v>
      </c>
      <c r="AH39" s="56" t="n">
        <v>0.0240644201</v>
      </c>
      <c r="AI39" s="8" t="n">
        <v>0.0159694998</v>
      </c>
      <c r="AJ39" s="56" t="n">
        <v>0.5142971198</v>
      </c>
      <c r="AK39" s="8" t="n">
        <v>0.9183894985</v>
      </c>
      <c r="AL39" s="56" t="n">
        <v>1.5315151353</v>
      </c>
      <c r="AM39" s="8" t="n">
        <v>0.0772530633</v>
      </c>
      <c r="AN39" s="56" t="n">
        <v>0.0019234826</v>
      </c>
      <c r="AO39" s="74" t="n">
        <v>0.9975660444</v>
      </c>
      <c r="AP39" s="62" t="n">
        <v>10.75736399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7603336</v>
      </c>
      <c r="E40" s="78" t="n">
        <v>-0.000529929</v>
      </c>
      <c r="F40" s="77" t="n">
        <v>0</v>
      </c>
      <c r="G40" s="78" t="n">
        <v>0.0035597438</v>
      </c>
      <c r="H40" s="77" t="n">
        <v>0.1594050965</v>
      </c>
      <c r="I40" s="78" t="n">
        <v>0.007868301</v>
      </c>
      <c r="J40" s="77" t="n">
        <v>0.0317842496</v>
      </c>
      <c r="K40" s="78" t="n">
        <v>0.049721211</v>
      </c>
      <c r="L40" s="77" t="n">
        <v>0.252569006</v>
      </c>
      <c r="M40" s="79" t="n">
        <v>1</v>
      </c>
      <c r="N40" s="77" t="n">
        <v>0.0666177728</v>
      </c>
      <c r="O40" s="78" t="n">
        <v>0</v>
      </c>
      <c r="P40" s="82" t="n">
        <v>1.4952</v>
      </c>
      <c r="Q40" s="8" t="n">
        <v>0.0022554429</v>
      </c>
      <c r="R40" s="56" t="n">
        <v>-0.001085622</v>
      </c>
      <c r="S40" s="8" t="n">
        <v>0</v>
      </c>
      <c r="T40" s="56" t="n">
        <v>0.006081883</v>
      </c>
      <c r="U40" s="8" t="n">
        <v>0.2080533483</v>
      </c>
      <c r="V40" s="56" t="n">
        <v>0.0114379549</v>
      </c>
      <c r="W40" s="8" t="n">
        <v>0.0388306876</v>
      </c>
      <c r="X40" s="56" t="n">
        <v>0.0733689035</v>
      </c>
      <c r="Y40" s="8" t="n">
        <v>0.3389425977</v>
      </c>
      <c r="Z40" s="56" t="n">
        <v>1.1810125267</v>
      </c>
      <c r="AA40" s="8" t="n">
        <v>0.0769002419</v>
      </c>
      <c r="AB40" s="59" t="n">
        <v>2.7888332886</v>
      </c>
      <c r="AC40" s="8" t="n">
        <v>0.0093192081</v>
      </c>
      <c r="AD40" s="56" t="n">
        <v>-0.004986214</v>
      </c>
      <c r="AE40" s="8" t="n">
        <v>-0.000400775</v>
      </c>
      <c r="AF40" s="56" t="n">
        <v>0.0188960036</v>
      </c>
      <c r="AG40" s="8" t="n">
        <v>0.4281539872</v>
      </c>
      <c r="AH40" s="56" t="n">
        <v>0.0436798115</v>
      </c>
      <c r="AI40" s="8" t="n">
        <v>0.0562293592</v>
      </c>
      <c r="AJ40" s="56" t="n">
        <v>0.2285260496</v>
      </c>
      <c r="AK40" s="8" t="n">
        <v>0.7794174297</v>
      </c>
      <c r="AL40" s="56" t="n">
        <v>2.1851044729</v>
      </c>
      <c r="AM40" s="8" t="n">
        <v>0.1801917593</v>
      </c>
      <c r="AN40" s="56" t="n">
        <v>0.0339764585</v>
      </c>
      <c r="AO40" s="74" t="n">
        <v>0.9935856476</v>
      </c>
      <c r="AP40" s="62" t="n">
        <v>8.757623274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363106</v>
      </c>
      <c r="E41" s="78" t="n">
        <v>0</v>
      </c>
      <c r="F41" s="77" t="n">
        <v>0</v>
      </c>
      <c r="G41" s="78" t="n">
        <v>0.0044431316</v>
      </c>
      <c r="H41" s="77" t="n">
        <v>0.2677325259</v>
      </c>
      <c r="I41" s="78" t="n">
        <v>0.0167878989</v>
      </c>
      <c r="J41" s="77" t="n">
        <v>0.0955088678</v>
      </c>
      <c r="K41" s="78" t="n">
        <v>0.0599884306</v>
      </c>
      <c r="L41" s="77" t="n">
        <v>0.4468239609</v>
      </c>
      <c r="M41" s="79" t="n">
        <v>1</v>
      </c>
      <c r="N41" s="77" t="n">
        <v>0.119686143</v>
      </c>
      <c r="O41" s="78" t="n">
        <v>0</v>
      </c>
      <c r="P41" s="82" t="n">
        <v>2.8819</v>
      </c>
      <c r="Q41" s="8" t="n">
        <v>0.003384183</v>
      </c>
      <c r="R41" s="56" t="n">
        <v>-0.00063788</v>
      </c>
      <c r="S41" s="8" t="n">
        <v>0</v>
      </c>
      <c r="T41" s="56" t="n">
        <v>0.0068066853</v>
      </c>
      <c r="U41" s="8" t="n">
        <v>0.3025615393</v>
      </c>
      <c r="V41" s="56" t="n">
        <v>0.019351804</v>
      </c>
      <c r="W41" s="8" t="n">
        <v>0.1029352217</v>
      </c>
      <c r="X41" s="56" t="n">
        <v>0.0802544354</v>
      </c>
      <c r="Y41" s="8" t="n">
        <v>0.514655989</v>
      </c>
      <c r="Z41" s="56" t="n">
        <v>1.1362668645</v>
      </c>
      <c r="AA41" s="8" t="n">
        <v>0.1295929229</v>
      </c>
      <c r="AB41" s="59" t="n">
        <v>3.7344142911</v>
      </c>
      <c r="AC41" s="8" t="n">
        <v>0.0072727212</v>
      </c>
      <c r="AD41" s="56" t="n">
        <v>-0.002685785</v>
      </c>
      <c r="AE41" s="8" t="n">
        <v>-0.000217057</v>
      </c>
      <c r="AF41" s="56" t="n">
        <v>0.0145940187</v>
      </c>
      <c r="AG41" s="8" t="n">
        <v>0.4410971739</v>
      </c>
      <c r="AH41" s="56" t="n">
        <v>0.0382886887</v>
      </c>
      <c r="AI41" s="8" t="n">
        <v>0.1149320815</v>
      </c>
      <c r="AJ41" s="56" t="n">
        <v>0.1684710513</v>
      </c>
      <c r="AK41" s="8" t="n">
        <v>0.7817528929</v>
      </c>
      <c r="AL41" s="56" t="n">
        <v>1.7059605702</v>
      </c>
      <c r="AM41" s="8" t="n">
        <v>0.1962739642</v>
      </c>
      <c r="AN41" s="56" t="n">
        <v>0.0175441951</v>
      </c>
      <c r="AO41" s="74" t="n">
        <v>0.9955710522</v>
      </c>
      <c r="AP41" s="62" t="n">
        <v>7.391602134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38381054</v>
      </c>
      <c r="E42" s="78" t="n">
        <v>0</v>
      </c>
      <c r="F42" s="77" t="n">
        <v>0</v>
      </c>
      <c r="G42" s="78" t="n">
        <v>0.0021094673</v>
      </c>
      <c r="H42" s="77" t="n">
        <v>0.2487202565</v>
      </c>
      <c r="I42" s="78" t="n">
        <v>0.011222366</v>
      </c>
      <c r="J42" s="77" t="n">
        <v>0.0316701356</v>
      </c>
      <c r="K42" s="78" t="n">
        <v>0.0882882376</v>
      </c>
      <c r="L42" s="77" t="n">
        <v>0.3958485684</v>
      </c>
      <c r="M42" s="79" t="n">
        <v>1</v>
      </c>
      <c r="N42" s="77" t="n">
        <v>0.0399220858</v>
      </c>
      <c r="O42" s="78" t="n">
        <v>0</v>
      </c>
      <c r="P42" s="82" t="n">
        <v>2.0929</v>
      </c>
      <c r="Q42" s="8" t="n">
        <v>0.0158146157</v>
      </c>
      <c r="R42" s="56" t="n">
        <v>-0.000863567</v>
      </c>
      <c r="S42" s="8" t="n">
        <v>0</v>
      </c>
      <c r="T42" s="56" t="n">
        <v>0.0057871907</v>
      </c>
      <c r="U42" s="8" t="n">
        <v>0.2942451557</v>
      </c>
      <c r="V42" s="56" t="n">
        <v>0.0150991324</v>
      </c>
      <c r="W42" s="8" t="n">
        <v>0.0443510514</v>
      </c>
      <c r="X42" s="56" t="n">
        <v>0.1235224674</v>
      </c>
      <c r="Y42" s="8" t="n">
        <v>0.4979560463</v>
      </c>
      <c r="Z42" s="56" t="n">
        <v>1.2168880529</v>
      </c>
      <c r="AA42" s="8" t="n">
        <v>0.0598282749</v>
      </c>
      <c r="AB42" s="59" t="n">
        <v>3.1739256394</v>
      </c>
      <c r="AC42" s="8" t="n">
        <v>0.0220675626</v>
      </c>
      <c r="AD42" s="56" t="n">
        <v>-0.004534576</v>
      </c>
      <c r="AE42" s="8" t="n">
        <v>-0.000254921</v>
      </c>
      <c r="AF42" s="56" t="n">
        <v>0.016045281</v>
      </c>
      <c r="AG42" s="8" t="n">
        <v>0.45281715</v>
      </c>
      <c r="AH42" s="56" t="n">
        <v>0.0371039109</v>
      </c>
      <c r="AI42" s="8" t="n">
        <v>0.0643610704</v>
      </c>
      <c r="AJ42" s="56" t="n">
        <v>0.2529387694</v>
      </c>
      <c r="AK42" s="8" t="n">
        <v>0.8405442474</v>
      </c>
      <c r="AL42" s="56" t="n">
        <v>1.9614312925</v>
      </c>
      <c r="AM42" s="8" t="n">
        <v>0.143116892</v>
      </c>
      <c r="AN42" s="56" t="n">
        <v>0.011382758</v>
      </c>
      <c r="AO42" s="74" t="n">
        <v>0.9950438974</v>
      </c>
      <c r="AP42" s="62" t="n">
        <v>7.40296569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63333503</v>
      </c>
      <c r="R43" s="56" t="n">
        <v>-0.000667474</v>
      </c>
      <c r="S43" s="8" t="n">
        <v>0</v>
      </c>
      <c r="T43" s="56" t="n">
        <v>0.0041193078</v>
      </c>
      <c r="U43" s="8" t="n">
        <v>0.333099083</v>
      </c>
      <c r="V43" s="56" t="n">
        <v>0.0382958642</v>
      </c>
      <c r="W43" s="8" t="n">
        <v>0.0062258446</v>
      </c>
      <c r="X43" s="56" t="n">
        <v>0.0443537883</v>
      </c>
      <c r="Y43" s="8" t="n">
        <v>0.4317597639</v>
      </c>
      <c r="Z43" s="56" t="n">
        <v>1.2259420423</v>
      </c>
      <c r="AA43" s="8" t="n">
        <v>0.1370572704</v>
      </c>
      <c r="AB43" s="59" t="n">
        <v>3.5812836406</v>
      </c>
      <c r="AC43" s="8" t="n">
        <v>0.0124666619</v>
      </c>
      <c r="AD43" s="56" t="n">
        <v>-0.004160334</v>
      </c>
      <c r="AE43" s="8" t="n">
        <v>-0.000208236</v>
      </c>
      <c r="AF43" s="56" t="n">
        <v>0.0151393586</v>
      </c>
      <c r="AG43" s="8" t="n">
        <v>0.5229212516</v>
      </c>
      <c r="AH43" s="56" t="n">
        <v>0.0588876552</v>
      </c>
      <c r="AI43" s="8" t="n">
        <v>0.0173242982</v>
      </c>
      <c r="AJ43" s="56" t="n">
        <v>0.1511814071</v>
      </c>
      <c r="AK43" s="8" t="n">
        <v>0.7735520622</v>
      </c>
      <c r="AL43" s="56" t="n">
        <v>1.908321178</v>
      </c>
      <c r="AM43" s="8" t="n">
        <v>0.2137587177</v>
      </c>
      <c r="AN43" s="56" t="n">
        <v>0.0079419961</v>
      </c>
      <c r="AO43" s="74" t="n">
        <v>0.995252776</v>
      </c>
      <c r="AP43" s="62" t="n">
        <v>7.9799852862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9821606</v>
      </c>
      <c r="E44" s="78" t="n">
        <v>0</v>
      </c>
      <c r="F44" s="77" t="n">
        <v>0</v>
      </c>
      <c r="G44" s="78" t="n">
        <v>0</v>
      </c>
      <c r="H44" s="77" t="n">
        <v>0.2173769409</v>
      </c>
      <c r="I44" s="78" t="n">
        <v>0.0122233234</v>
      </c>
      <c r="J44" s="77" t="n">
        <v>0</v>
      </c>
      <c r="K44" s="78" t="n">
        <v>0.2094482987</v>
      </c>
      <c r="L44" s="77" t="n">
        <v>0.4410307235</v>
      </c>
      <c r="M44" s="79" t="n">
        <v>1</v>
      </c>
      <c r="N44" s="77" t="n">
        <v>0.1327891312</v>
      </c>
      <c r="O44" s="78" t="n">
        <v>0</v>
      </c>
      <c r="P44" s="82" t="n">
        <v>2.2679</v>
      </c>
      <c r="Q44" s="8" t="n">
        <v>0.0030636051</v>
      </c>
      <c r="R44" s="56" t="n">
        <v>-0.000475062</v>
      </c>
      <c r="S44" s="8" t="n">
        <v>0</v>
      </c>
      <c r="T44" s="56" t="n">
        <v>0.0015618151</v>
      </c>
      <c r="U44" s="8" t="n">
        <v>0.2477164878</v>
      </c>
      <c r="V44" s="56" t="n">
        <v>0.0143592845</v>
      </c>
      <c r="W44" s="8" t="n">
        <v>0.0032293374</v>
      </c>
      <c r="X44" s="56" t="n">
        <v>0.2258368183</v>
      </c>
      <c r="Y44" s="8" t="n">
        <v>0.4952922862</v>
      </c>
      <c r="Z44" s="56" t="n">
        <v>1.1068500012</v>
      </c>
      <c r="AA44" s="8" t="n">
        <v>0.139814026</v>
      </c>
      <c r="AB44" s="59" t="n">
        <v>2.9332224312</v>
      </c>
      <c r="AC44" s="8" t="n">
        <v>0.006206231</v>
      </c>
      <c r="AD44" s="56" t="n">
        <v>-0.002416139</v>
      </c>
      <c r="AE44" s="8" t="n">
        <v>-0.00021996</v>
      </c>
      <c r="AF44" s="56" t="n">
        <v>0.0079899958</v>
      </c>
      <c r="AG44" s="8" t="n">
        <v>0.3839693543</v>
      </c>
      <c r="AH44" s="56" t="n">
        <v>0.0321864211</v>
      </c>
      <c r="AI44" s="8" t="n">
        <v>0.0096933686</v>
      </c>
      <c r="AJ44" s="56" t="n">
        <v>0.2973693582</v>
      </c>
      <c r="AK44" s="8" t="n">
        <v>0.7347786294</v>
      </c>
      <c r="AL44" s="56" t="n">
        <v>1.6245505788</v>
      </c>
      <c r="AM44" s="8" t="n">
        <v>0.2025043153</v>
      </c>
      <c r="AN44" s="56" t="n">
        <v>0.0572508659</v>
      </c>
      <c r="AO44" s="74" t="n">
        <v>0.9945338107</v>
      </c>
      <c r="AP44" s="62" t="n">
        <v>6.176290033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.0044598612</v>
      </c>
      <c r="H45" s="77" t="n">
        <v>0.1486620416</v>
      </c>
      <c r="I45" s="78" t="n">
        <v>0.0128840436</v>
      </c>
      <c r="J45" s="77" t="n">
        <v>0</v>
      </c>
      <c r="K45" s="78" t="n">
        <v>0.0292368682</v>
      </c>
      <c r="L45" s="77" t="n">
        <v>0.1952428147</v>
      </c>
      <c r="M45" s="79" t="n">
        <v>1</v>
      </c>
      <c r="N45" s="77" t="n">
        <v>0.3227461117</v>
      </c>
      <c r="O45" s="78" t="n">
        <v>0</v>
      </c>
      <c r="P45" s="82" t="n">
        <v>1.1167</v>
      </c>
      <c r="Q45" s="8" t="n">
        <v>0.0017314922</v>
      </c>
      <c r="R45" s="56" t="n">
        <v>-0.000667128</v>
      </c>
      <c r="S45" s="8" t="n">
        <v>0</v>
      </c>
      <c r="T45" s="56" t="n">
        <v>0.0068095808</v>
      </c>
      <c r="U45" s="8" t="n">
        <v>0.1983701882</v>
      </c>
      <c r="V45" s="56" t="n">
        <v>0.0165235171</v>
      </c>
      <c r="W45" s="8" t="n">
        <v>0.004163126</v>
      </c>
      <c r="X45" s="56" t="n">
        <v>0.0606393512</v>
      </c>
      <c r="Y45" s="8" t="n">
        <v>0.2875701277</v>
      </c>
      <c r="Z45" s="56" t="n">
        <v>1.2120709913</v>
      </c>
      <c r="AA45" s="8" t="n">
        <v>0.3355653143</v>
      </c>
      <c r="AB45" s="59" t="n">
        <v>2.2242134646</v>
      </c>
      <c r="AC45" s="8" t="n">
        <v>0.0070214389</v>
      </c>
      <c r="AD45" s="56" t="n">
        <v>-0.004067398</v>
      </c>
      <c r="AE45" s="8" t="n">
        <v>-0.000168413</v>
      </c>
      <c r="AF45" s="56" t="n">
        <v>0.01559514</v>
      </c>
      <c r="AG45" s="8" t="n">
        <v>0.3561965569</v>
      </c>
      <c r="AH45" s="56" t="n">
        <v>0.0371818996</v>
      </c>
      <c r="AI45" s="8" t="n">
        <v>0.0144678447</v>
      </c>
      <c r="AJ45" s="56" t="n">
        <v>0.147182559</v>
      </c>
      <c r="AK45" s="8" t="n">
        <v>0.5734096274</v>
      </c>
      <c r="AL45" s="56" t="n">
        <v>1.8463618221</v>
      </c>
      <c r="AM45" s="8" t="n">
        <v>0.4041298563</v>
      </c>
      <c r="AN45" s="56" t="n">
        <v>0.0176034503</v>
      </c>
      <c r="AO45" s="74" t="n">
        <v>0.995142934</v>
      </c>
      <c r="AP45" s="62" t="n">
        <v>6.1568501227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4361614</v>
      </c>
      <c r="R46" s="56" t="n">
        <v>-0.000563648</v>
      </c>
      <c r="S46" s="8" t="n">
        <v>0</v>
      </c>
      <c r="T46" s="56" t="n">
        <v>0.002884467</v>
      </c>
      <c r="U46" s="8" t="n">
        <v>0.2968746935</v>
      </c>
      <c r="V46" s="56" t="n">
        <v>0.0231613317</v>
      </c>
      <c r="W46" s="8" t="n">
        <v>0.0216369203</v>
      </c>
      <c r="X46" s="56" t="n">
        <v>0.1196937871</v>
      </c>
      <c r="Y46" s="8" t="n">
        <v>0.465123713</v>
      </c>
      <c r="Z46" s="56" t="n">
        <v>1.1528432364</v>
      </c>
      <c r="AA46" s="8" t="n">
        <v>0.0894972719</v>
      </c>
      <c r="AB46" s="59" t="n">
        <v>3.0823715369</v>
      </c>
      <c r="AC46" s="8" t="n">
        <v>0.0068583901</v>
      </c>
      <c r="AD46" s="56" t="n">
        <v>-0.003280954</v>
      </c>
      <c r="AE46" s="8" t="n">
        <v>-0.000240227</v>
      </c>
      <c r="AF46" s="56" t="n">
        <v>0.0126853619</v>
      </c>
      <c r="AG46" s="8" t="n">
        <v>0.4817147457</v>
      </c>
      <c r="AH46" s="56" t="n">
        <v>0.0459637228</v>
      </c>
      <c r="AI46" s="8" t="n">
        <v>0.0321043919</v>
      </c>
      <c r="AJ46" s="56" t="n">
        <v>0.224063554</v>
      </c>
      <c r="AK46" s="8" t="n">
        <v>0.7998689857</v>
      </c>
      <c r="AL46" s="56" t="n">
        <v>1.845070299</v>
      </c>
      <c r="AM46" s="8" t="n">
        <v>0.1633083309</v>
      </c>
      <c r="AN46" s="56" t="n">
        <v>0.0305983283</v>
      </c>
      <c r="AO46" s="74" t="n">
        <v>0.9937756449</v>
      </c>
      <c r="AP46" s="62" t="n">
        <v>7.412668751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04404716</v>
      </c>
      <c r="E47" s="78" t="n">
        <v>0</v>
      </c>
      <c r="F47" s="77" t="n">
        <v>0</v>
      </c>
      <c r="G47" s="78" t="n">
        <v>0.0017618863</v>
      </c>
      <c r="H47" s="77" t="n">
        <v>0.4239927452</v>
      </c>
      <c r="I47" s="78" t="n">
        <v>0.0202357818</v>
      </c>
      <c r="J47" s="77" t="n">
        <v>0.0495919161</v>
      </c>
      <c r="K47" s="78" t="n">
        <v>0.1049099624</v>
      </c>
      <c r="L47" s="77" t="n">
        <v>0.6009327633</v>
      </c>
      <c r="M47" s="79" t="n">
        <v>1</v>
      </c>
      <c r="N47" s="77" t="n">
        <v>0.0685664329</v>
      </c>
      <c r="O47" s="78" t="n">
        <v>0</v>
      </c>
      <c r="P47" s="82" t="n">
        <v>4.6686</v>
      </c>
      <c r="Q47" s="8" t="n">
        <v>0.0015942668</v>
      </c>
      <c r="R47" s="56" t="n">
        <v>-0.000281291</v>
      </c>
      <c r="S47" s="8" t="n">
        <v>0</v>
      </c>
      <c r="T47" s="56" t="n">
        <v>0.0034103509</v>
      </c>
      <c r="U47" s="8" t="n">
        <v>0.4615110931</v>
      </c>
      <c r="V47" s="56" t="n">
        <v>0.0234135407</v>
      </c>
      <c r="W47" s="8" t="n">
        <v>0.0558716092</v>
      </c>
      <c r="X47" s="56" t="n">
        <v>0.1216065362</v>
      </c>
      <c r="Y47" s="8" t="n">
        <v>0.667126106</v>
      </c>
      <c r="Z47" s="56" t="n">
        <v>1.1251115025</v>
      </c>
      <c r="AA47" s="8" t="n">
        <v>0.0764473925</v>
      </c>
      <c r="AB47" s="59" t="n">
        <v>5.7319926492</v>
      </c>
      <c r="AC47" s="8" t="n">
        <v>0.0047549363</v>
      </c>
      <c r="AD47" s="56" t="n">
        <v>-0.00148496</v>
      </c>
      <c r="AE47" s="8" t="n">
        <v>-0.000138297</v>
      </c>
      <c r="AF47" s="56" t="n">
        <v>0.0088508089</v>
      </c>
      <c r="AG47" s="8" t="n">
        <v>0.5550970689</v>
      </c>
      <c r="AH47" s="56" t="n">
        <v>0.0362036483</v>
      </c>
      <c r="AI47" s="8" t="n">
        <v>0.0629087998</v>
      </c>
      <c r="AJ47" s="56" t="n">
        <v>0.187587118</v>
      </c>
      <c r="AK47" s="8" t="n">
        <v>0.853779124</v>
      </c>
      <c r="AL47" s="56" t="n">
        <v>1.5405214629</v>
      </c>
      <c r="AM47" s="8" t="n">
        <v>0.1311713384</v>
      </c>
      <c r="AN47" s="56" t="n">
        <v>0.0111026762</v>
      </c>
      <c r="AO47" s="74" t="n">
        <v>0.9960531385</v>
      </c>
      <c r="AP47" s="62" t="n">
        <v>8.4523520741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07922095</v>
      </c>
      <c r="E48" s="78" t="n">
        <v>0</v>
      </c>
      <c r="F48" s="77" t="n">
        <v>0</v>
      </c>
      <c r="G48" s="78" t="n">
        <v>0.0068430057</v>
      </c>
      <c r="H48" s="77" t="n">
        <v>0.1056717989</v>
      </c>
      <c r="I48" s="78" t="n">
        <v>0.0168443216</v>
      </c>
      <c r="J48" s="77" t="n">
        <v>0.0067114094</v>
      </c>
      <c r="K48" s="78" t="n">
        <v>0.2527964206</v>
      </c>
      <c r="L48" s="77" t="n">
        <v>0.4096591657</v>
      </c>
      <c r="M48" s="79" t="n">
        <v>1</v>
      </c>
      <c r="N48" s="77" t="n">
        <v>0.226474907</v>
      </c>
      <c r="O48" s="78" t="n">
        <v>0.1701612825</v>
      </c>
      <c r="P48" s="82" t="n">
        <v>0.7364</v>
      </c>
      <c r="Q48" s="8" t="n">
        <v>0.0222809477</v>
      </c>
      <c r="R48" s="56" t="n">
        <v>-0.000598397</v>
      </c>
      <c r="S48" s="8" t="n">
        <v>0</v>
      </c>
      <c r="T48" s="56" t="n">
        <v>0.0093891258</v>
      </c>
      <c r="U48" s="8" t="n">
        <v>0.1481013917</v>
      </c>
      <c r="V48" s="56" t="n">
        <v>0.0201188894</v>
      </c>
      <c r="W48" s="8" t="n">
        <v>0.012550591</v>
      </c>
      <c r="X48" s="56" t="n">
        <v>0.2816510218</v>
      </c>
      <c r="Y48" s="8" t="n">
        <v>0.4934935703</v>
      </c>
      <c r="Z48" s="56" t="n">
        <v>1.1547658599</v>
      </c>
      <c r="AA48" s="8" t="n">
        <v>0.2355788921</v>
      </c>
      <c r="AB48" s="59" t="n">
        <v>1.8779092703</v>
      </c>
      <c r="AC48" s="8" t="n">
        <v>0.0255266861</v>
      </c>
      <c r="AD48" s="56" t="n">
        <v>-0.00193164</v>
      </c>
      <c r="AE48" s="8" t="n">
        <v>-0.000127089</v>
      </c>
      <c r="AF48" s="56" t="n">
        <v>0.0157435899</v>
      </c>
      <c r="AG48" s="8" t="n">
        <v>0.2416197917</v>
      </c>
      <c r="AH48" s="56" t="n">
        <v>0.0322535928</v>
      </c>
      <c r="AI48" s="8" t="n">
        <v>0.0192211589</v>
      </c>
      <c r="AJ48" s="56" t="n">
        <v>0.3626630829</v>
      </c>
      <c r="AK48" s="8" t="n">
        <v>0.6949691738</v>
      </c>
      <c r="AL48" s="56" t="n">
        <v>1.5972256687</v>
      </c>
      <c r="AM48" s="8" t="n">
        <v>0.2903044453</v>
      </c>
      <c r="AN48" s="56" t="n">
        <v>0.0126198394</v>
      </c>
      <c r="AO48" s="74" t="n">
        <v>0.9978934585</v>
      </c>
      <c r="AP48" s="62" t="n">
        <v>4.397372605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02560832</v>
      </c>
      <c r="R61" s="56" t="n">
        <v>-2.6521E-005</v>
      </c>
      <c r="S61" s="8" t="n">
        <v>0</v>
      </c>
      <c r="T61" s="56" t="n">
        <v>0.0129303305</v>
      </c>
      <c r="U61" s="8" t="n">
        <v>0.943073686</v>
      </c>
      <c r="V61" s="56" t="n">
        <v>0.0554740897</v>
      </c>
      <c r="W61" s="8" t="n">
        <v>0.0003921987</v>
      </c>
      <c r="X61" s="56" t="n">
        <v>-0.022786239</v>
      </c>
      <c r="Y61" s="8" t="n">
        <v>0.9893136286</v>
      </c>
      <c r="Z61" s="56" t="n">
        <v>1.0164325132</v>
      </c>
      <c r="AA61" s="8" t="n">
        <v>0.0011995951</v>
      </c>
      <c r="AB61" s="59" t="n">
        <v>35.797137365</v>
      </c>
      <c r="AC61" s="8" t="n">
        <v>0.0005136311</v>
      </c>
      <c r="AD61" s="56" t="n">
        <v>-8.0969E-005</v>
      </c>
      <c r="AE61" s="8" t="n">
        <v>-6.11318E-006</v>
      </c>
      <c r="AF61" s="56" t="n">
        <v>0.0132493984</v>
      </c>
      <c r="AG61" s="8" t="n">
        <v>0.9473682045</v>
      </c>
      <c r="AH61" s="56" t="n">
        <v>0.0559413159</v>
      </c>
      <c r="AI61" s="8" t="n">
        <v>0.0009058673</v>
      </c>
      <c r="AJ61" s="56" t="n">
        <v>-0.020541739</v>
      </c>
      <c r="AK61" s="8" t="n">
        <v>0.9973495965</v>
      </c>
      <c r="AL61" s="56" t="n">
        <v>1.0327207035</v>
      </c>
      <c r="AM61" s="8" t="n">
        <v>0.0025169514</v>
      </c>
      <c r="AN61" s="56" t="n">
        <v>0</v>
      </c>
      <c r="AO61" s="74" t="n">
        <v>0.9998665479</v>
      </c>
      <c r="AP61" s="62" t="n">
        <v>35.90938018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6813684</v>
      </c>
      <c r="R79" s="56" t="n">
        <v>-0.000174073</v>
      </c>
      <c r="S79" s="8" t="n">
        <v>0</v>
      </c>
      <c r="T79" s="56" t="n">
        <v>0.0021008079</v>
      </c>
      <c r="U79" s="8" t="n">
        <v>0.1903576464</v>
      </c>
      <c r="V79" s="56" t="n">
        <v>0.0272427692</v>
      </c>
      <c r="W79" s="8" t="n">
        <v>0.0017788002</v>
      </c>
      <c r="X79" s="56" t="n">
        <v>0.5702885594</v>
      </c>
      <c r="Y79" s="8" t="n">
        <v>0.7952758784</v>
      </c>
      <c r="Z79" s="56" t="n">
        <v>1.1302251096</v>
      </c>
      <c r="AA79" s="8" t="n">
        <v>0.0864099957</v>
      </c>
      <c r="AB79" s="59" t="n">
        <v>4.5802384739</v>
      </c>
      <c r="AC79" s="8" t="n">
        <v>0.0052696573</v>
      </c>
      <c r="AD79" s="56" t="n">
        <v>-0.000889575</v>
      </c>
      <c r="AE79" s="8" t="n">
        <v>-5.9795E-005</v>
      </c>
      <c r="AF79" s="56" t="n">
        <v>0.0051397469</v>
      </c>
      <c r="AG79" s="8" t="n">
        <v>0.2381348906</v>
      </c>
      <c r="AH79" s="56" t="n">
        <v>0.0340533552</v>
      </c>
      <c r="AI79" s="8" t="n">
        <v>0.005207719</v>
      </c>
      <c r="AJ79" s="56" t="n">
        <v>0.5991365423</v>
      </c>
      <c r="AK79" s="8" t="n">
        <v>0.8859925405</v>
      </c>
      <c r="AL79" s="56" t="n">
        <v>1.3128554992</v>
      </c>
      <c r="AM79" s="8" t="n">
        <v>0.1088141427</v>
      </c>
      <c r="AN79" s="56" t="n">
        <v>0.0040135415</v>
      </c>
      <c r="AO79" s="74" t="n">
        <v>0.9988202247</v>
      </c>
      <c r="AP79" s="62" t="n">
        <v>5.983949334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137038538</v>
      </c>
      <c r="R86" s="56" t="n">
        <v>-0.00173735</v>
      </c>
      <c r="S86" s="8" t="n">
        <v>0</v>
      </c>
      <c r="T86" s="56" t="n">
        <v>0.0100462446</v>
      </c>
      <c r="U86" s="8" t="n">
        <v>0.9653350749</v>
      </c>
      <c r="V86" s="56" t="n">
        <v>0.1330483941</v>
      </c>
      <c r="W86" s="8" t="n">
        <v>0.0150802361</v>
      </c>
      <c r="X86" s="56" t="n">
        <v>-0.87586634</v>
      </c>
      <c r="Y86" s="8" t="n">
        <v>0.2596101141</v>
      </c>
      <c r="Z86" s="56" t="n">
        <v>1.5303174949</v>
      </c>
      <c r="AA86" s="8" t="n">
        <v>0.4073817097</v>
      </c>
      <c r="AB86" s="59" t="n">
        <v>43.867887314</v>
      </c>
      <c r="AC86" s="8" t="n">
        <v>0.0188133963</v>
      </c>
      <c r="AD86" s="56" t="n">
        <v>-0.005250522</v>
      </c>
      <c r="AE86" s="8" t="n">
        <v>-0.000214952</v>
      </c>
      <c r="AF86" s="56" t="n">
        <v>0.0198850241</v>
      </c>
      <c r="AG86" s="8" t="n">
        <v>1.1088447085</v>
      </c>
      <c r="AH86" s="56" t="n">
        <v>0.1530561445</v>
      </c>
      <c r="AI86" s="8" t="n">
        <v>0.0252965012</v>
      </c>
      <c r="AJ86" s="56" t="n">
        <v>-0.789092305</v>
      </c>
      <c r="AK86" s="8" t="n">
        <v>0.5313379954</v>
      </c>
      <c r="AL86" s="56" t="n">
        <v>2.0863589495</v>
      </c>
      <c r="AM86" s="8" t="n">
        <v>0.4596941464</v>
      </c>
      <c r="AN86" s="56" t="n">
        <v>0.004263587</v>
      </c>
      <c r="AO86" s="74" t="n">
        <v>0.9952957288</v>
      </c>
      <c r="AP86" s="62" t="n">
        <v>48.04406265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27713863</v>
      </c>
      <c r="R97" s="56" t="n">
        <v>-0.000630283</v>
      </c>
      <c r="S97" s="8" t="n">
        <v>0</v>
      </c>
      <c r="T97" s="56" t="n">
        <v>0.0054188099</v>
      </c>
      <c r="U97" s="8" t="n">
        <v>0.1960675141</v>
      </c>
      <c r="V97" s="56" t="n">
        <v>0.0072468268</v>
      </c>
      <c r="W97" s="8" t="n">
        <v>0.0062714037</v>
      </c>
      <c r="X97" s="56" t="n">
        <v>0.0470101767</v>
      </c>
      <c r="Y97" s="8" t="n">
        <v>0.2641558341</v>
      </c>
      <c r="Z97" s="56" t="n">
        <v>1.2434596653</v>
      </c>
      <c r="AA97" s="8" t="n">
        <v>0.1230079458</v>
      </c>
      <c r="AB97" s="59" t="n">
        <v>8.3295734449</v>
      </c>
      <c r="AC97" s="8" t="n">
        <v>0.0144091904</v>
      </c>
      <c r="AD97" s="56" t="n">
        <v>-0.004146544</v>
      </c>
      <c r="AE97" s="8" t="n">
        <v>-0.000337652</v>
      </c>
      <c r="AF97" s="56" t="n">
        <v>0.0220654761</v>
      </c>
      <c r="AG97" s="8" t="n">
        <v>0.4489312598</v>
      </c>
      <c r="AH97" s="56" t="n">
        <v>0.0514267153</v>
      </c>
      <c r="AI97" s="8" t="n">
        <v>0.0287800623</v>
      </c>
      <c r="AJ97" s="56" t="n">
        <v>0.2191544228</v>
      </c>
      <c r="AK97" s="8" t="n">
        <v>0.7802829303</v>
      </c>
      <c r="AL97" s="56" t="n">
        <v>2.504560954</v>
      </c>
      <c r="AM97" s="8" t="n">
        <v>0.2161279402</v>
      </c>
      <c r="AN97" s="56" t="n">
        <v>0.0002477311</v>
      </c>
      <c r="AO97" s="74" t="n">
        <v>0.9966586016</v>
      </c>
      <c r="AP97" s="62" t="n">
        <v>15.16646146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306531</v>
      </c>
      <c r="R107" s="56" t="n">
        <v>-0.00049799</v>
      </c>
      <c r="S107" s="8" t="n">
        <v>0</v>
      </c>
      <c r="T107" s="56" t="n">
        <v>0.0094508057</v>
      </c>
      <c r="U107" s="8" t="n">
        <v>0.1097064456</v>
      </c>
      <c r="V107" s="56" t="n">
        <v>0.0183442853</v>
      </c>
      <c r="W107" s="8" t="n">
        <v>-0.034992085</v>
      </c>
      <c r="X107" s="56" t="n">
        <v>0.5182450927</v>
      </c>
      <c r="Y107" s="8" t="n">
        <v>0.6215630854</v>
      </c>
      <c r="Z107" s="56" t="n">
        <v>1.1168920688</v>
      </c>
      <c r="AA107" s="8" t="n">
        <v>0.1169699612</v>
      </c>
      <c r="AB107" s="59" t="n">
        <v>2.1396928551</v>
      </c>
      <c r="AC107" s="8" t="n">
        <v>0.0052284084</v>
      </c>
      <c r="AD107" s="56" t="n">
        <v>-0.002352004</v>
      </c>
      <c r="AE107" s="8" t="n">
        <v>-0.000115366</v>
      </c>
      <c r="AF107" s="56" t="n">
        <v>0.016305863</v>
      </c>
      <c r="AG107" s="8" t="n">
        <v>0.2112579737</v>
      </c>
      <c r="AH107" s="56" t="n">
        <v>0.0336618863</v>
      </c>
      <c r="AI107" s="8" t="n">
        <v>-0.027981334</v>
      </c>
      <c r="AJ107" s="56" t="n">
        <v>0.5918530501</v>
      </c>
      <c r="AK107" s="8" t="n">
        <v>0.8278584781</v>
      </c>
      <c r="AL107" s="56" t="n">
        <v>1.5817494592</v>
      </c>
      <c r="AM107" s="8" t="n">
        <v>0.1605597082</v>
      </c>
      <c r="AN107" s="56" t="n">
        <v>0.0093260983</v>
      </c>
      <c r="AO107" s="74" t="n">
        <v>0.9977442846</v>
      </c>
      <c r="AP107" s="62" t="n">
        <v>4.791605391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45599692</v>
      </c>
      <c r="R122" s="56" t="n">
        <v>-0.000971023</v>
      </c>
      <c r="S122" s="8" t="n">
        <v>0</v>
      </c>
      <c r="T122" s="56" t="n">
        <v>0.0039710648</v>
      </c>
      <c r="U122" s="8" t="n">
        <v>0.1080451564</v>
      </c>
      <c r="V122" s="56" t="n">
        <v>0.0120287419</v>
      </c>
      <c r="W122" s="8" t="n">
        <v>0.006332592</v>
      </c>
      <c r="X122" s="56" t="n">
        <v>0.219920404</v>
      </c>
      <c r="Y122" s="8" t="n">
        <v>0.3538869051</v>
      </c>
      <c r="Z122" s="56" t="n">
        <v>1.2662851484</v>
      </c>
      <c r="AA122" s="8" t="n">
        <v>0.0828631848</v>
      </c>
      <c r="AB122" s="59" t="n">
        <v>1.9712155581</v>
      </c>
      <c r="AC122" s="8" t="n">
        <v>0.0135222018</v>
      </c>
      <c r="AD122" s="56" t="n">
        <v>-0.005086767</v>
      </c>
      <c r="AE122" s="8" t="n">
        <v>-0.000249516</v>
      </c>
      <c r="AF122" s="56" t="n">
        <v>0.0181938987</v>
      </c>
      <c r="AG122" s="8" t="n">
        <v>0.3201941126</v>
      </c>
      <c r="AH122" s="56" t="n">
        <v>0.0382415819</v>
      </c>
      <c r="AI122" s="8" t="n">
        <v>0.0225239629</v>
      </c>
      <c r="AJ122" s="56" t="n">
        <v>0.3922458164</v>
      </c>
      <c r="AK122" s="8" t="n">
        <v>0.7995852909</v>
      </c>
      <c r="AL122" s="56" t="n">
        <v>2.2261679203</v>
      </c>
      <c r="AM122" s="8" t="n">
        <v>0.1618180452</v>
      </c>
      <c r="AN122" s="56" t="n">
        <v>0.0351542149</v>
      </c>
      <c r="AO122" s="74" t="n">
        <v>0.996557551</v>
      </c>
      <c r="AP122" s="62" t="n">
        <v>7.528416410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7096272</v>
      </c>
      <c r="R129" s="56" t="n">
        <v>-0.000437938</v>
      </c>
      <c r="S129" s="8" t="n">
        <v>0</v>
      </c>
      <c r="T129" s="56" t="n">
        <v>0.0053415979</v>
      </c>
      <c r="U129" s="8" t="n">
        <v>0.2195739143</v>
      </c>
      <c r="V129" s="56" t="n">
        <v>0.0125246645</v>
      </c>
      <c r="W129" s="8" t="n">
        <v>0.002347656</v>
      </c>
      <c r="X129" s="56" t="n">
        <v>0.4046079863</v>
      </c>
      <c r="Y129" s="8" t="n">
        <v>0.6456675084</v>
      </c>
      <c r="Z129" s="56" t="n">
        <v>1.1461075299</v>
      </c>
      <c r="AA129" s="8" t="n">
        <v>0.1720757328</v>
      </c>
      <c r="AB129" s="59" t="n">
        <v>2.9662285206</v>
      </c>
      <c r="AC129" s="8" t="n">
        <v>0.0037384122</v>
      </c>
      <c r="AD129" s="56" t="n">
        <v>-0.001324661</v>
      </c>
      <c r="AE129" s="8" t="n">
        <v>-9.3412E-005</v>
      </c>
      <c r="AF129" s="56" t="n">
        <v>0.0092845814</v>
      </c>
      <c r="AG129" s="8" t="n">
        <v>0.2821607757</v>
      </c>
      <c r="AH129" s="56" t="n">
        <v>0.0208743255</v>
      </c>
      <c r="AI129" s="8" t="n">
        <v>0.0063018267</v>
      </c>
      <c r="AJ129" s="56" t="n">
        <v>0.4491161821</v>
      </c>
      <c r="AK129" s="8" t="n">
        <v>0.7700580307</v>
      </c>
      <c r="AL129" s="56" t="n">
        <v>1.4172998865</v>
      </c>
      <c r="AM129" s="8" t="n">
        <v>0.1992563349</v>
      </c>
      <c r="AN129" s="56" t="n">
        <v>0.0285599876</v>
      </c>
      <c r="AO129" s="74" t="n">
        <v>0.9978743532</v>
      </c>
      <c r="AP129" s="62" t="n">
        <v>4.656762906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15727468</v>
      </c>
      <c r="R136" s="56" t="n">
        <v>-0.000222611</v>
      </c>
      <c r="S136" s="8" t="n">
        <v>0</v>
      </c>
      <c r="T136" s="56" t="n">
        <v>0.0902655589</v>
      </c>
      <c r="U136" s="8" t="n">
        <v>0.2286037398</v>
      </c>
      <c r="V136" s="56" t="n">
        <v>0.0102359858</v>
      </c>
      <c r="W136" s="8" t="n">
        <v>0.0016717324</v>
      </c>
      <c r="X136" s="56" t="n">
        <v>0.1790695099</v>
      </c>
      <c r="Y136" s="8" t="n">
        <v>0.5111966626</v>
      </c>
      <c r="Z136" s="56" t="n">
        <v>1.0976321725</v>
      </c>
      <c r="AA136" s="8" t="n">
        <v>0.0875190598</v>
      </c>
      <c r="AB136" s="59" t="n">
        <v>3.6206731153</v>
      </c>
      <c r="AC136" s="8" t="n">
        <v>0.006200277</v>
      </c>
      <c r="AD136" s="56" t="n">
        <v>-0.001914812</v>
      </c>
      <c r="AE136" s="8" t="n">
        <v>-0.000101162</v>
      </c>
      <c r="AF136" s="56" t="n">
        <v>0.0970054284</v>
      </c>
      <c r="AG136" s="8" t="n">
        <v>0.3293041913</v>
      </c>
      <c r="AH136" s="56" t="n">
        <v>0.0251597197</v>
      </c>
      <c r="AI136" s="8" t="n">
        <v>0.0093602963</v>
      </c>
      <c r="AJ136" s="56" t="n">
        <v>0.3042475612</v>
      </c>
      <c r="AK136" s="8" t="n">
        <v>0.7692614998</v>
      </c>
      <c r="AL136" s="56" t="n">
        <v>1.603161926</v>
      </c>
      <c r="AM136" s="8" t="n">
        <v>0.1196629203</v>
      </c>
      <c r="AN136" s="56" t="n">
        <v>0.1091487701</v>
      </c>
      <c r="AO136" s="74" t="n">
        <v>0.9980731902</v>
      </c>
      <c r="AP136" s="62" t="n">
        <v>6.152360792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1439957</v>
      </c>
      <c r="R176" s="56" t="n">
        <v>-0.000834664</v>
      </c>
      <c r="S176" s="8" t="n">
        <v>0</v>
      </c>
      <c r="T176" s="56" t="n">
        <v>0.0084345395</v>
      </c>
      <c r="U176" s="8" t="n">
        <v>0.0952545851</v>
      </c>
      <c r="V176" s="56" t="n">
        <v>0.0061240092</v>
      </c>
      <c r="W176" s="8" t="n">
        <v>0.0068275892</v>
      </c>
      <c r="X176" s="56" t="n">
        <v>0.0394387814</v>
      </c>
      <c r="Y176" s="8" t="n">
        <v>0.1563888364</v>
      </c>
      <c r="Z176" s="56" t="n">
        <v>1.1020603793</v>
      </c>
      <c r="AA176" s="8" t="n">
        <v>0.4288529574</v>
      </c>
      <c r="AB176" s="59" t="n">
        <v>3.6331432199</v>
      </c>
      <c r="AC176" s="8" t="n">
        <v>0.0043255762</v>
      </c>
      <c r="AD176" s="56" t="n">
        <v>-0.003803026</v>
      </c>
      <c r="AE176" s="8" t="n">
        <v>-0.000214482</v>
      </c>
      <c r="AF176" s="56" t="n">
        <v>0.0185878261</v>
      </c>
      <c r="AG176" s="8" t="n">
        <v>0.230520954</v>
      </c>
      <c r="AH176" s="56" t="n">
        <v>0.0213373255</v>
      </c>
      <c r="AI176" s="8" t="n">
        <v>0.0123321955</v>
      </c>
      <c r="AJ176" s="56" t="n">
        <v>0.1058570206</v>
      </c>
      <c r="AK176" s="8" t="n">
        <v>0.3889433905</v>
      </c>
      <c r="AL176" s="56" t="n">
        <v>1.7676219233</v>
      </c>
      <c r="AM176" s="8" t="n">
        <v>0.6046643742</v>
      </c>
      <c r="AN176" s="56" t="n">
        <v>0.0038742907</v>
      </c>
      <c r="AO176" s="74" t="n">
        <v>0.9974820554</v>
      </c>
      <c r="AP176" s="62" t="n">
        <v>7.0982022393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9173998</v>
      </c>
      <c r="R198" s="56" t="n">
        <v>-0.001870549</v>
      </c>
      <c r="S198" s="8" t="n">
        <v>0</v>
      </c>
      <c r="T198" s="56" t="n">
        <v>0.0123192128</v>
      </c>
      <c r="U198" s="8" t="n">
        <v>0.3437012974</v>
      </c>
      <c r="V198" s="56" t="n">
        <v>0.06380017</v>
      </c>
      <c r="W198" s="8" t="n">
        <v>0.0136775713</v>
      </c>
      <c r="X198" s="56" t="n">
        <v>-0.149358418</v>
      </c>
      <c r="Y198" s="8" t="n">
        <v>0.285186684</v>
      </c>
      <c r="Z198" s="56" t="n">
        <v>1.3015703128</v>
      </c>
      <c r="AA198" s="8" t="n">
        <v>0.1601037921</v>
      </c>
      <c r="AB198" s="59" t="n">
        <v>7.1408659352</v>
      </c>
      <c r="AC198" s="8" t="n">
        <v>0.0111495508</v>
      </c>
      <c r="AD198" s="56" t="n">
        <v>-0.005005371</v>
      </c>
      <c r="AE198" s="8" t="n">
        <v>-0.000285464</v>
      </c>
      <c r="AF198" s="56" t="n">
        <v>0.0264561008</v>
      </c>
      <c r="AG198" s="8" t="n">
        <v>0.5706574641</v>
      </c>
      <c r="AH198" s="56" t="n">
        <v>0.0967588313</v>
      </c>
      <c r="AI198" s="8" t="n">
        <v>0.0313671151</v>
      </c>
      <c r="AJ198" s="56" t="n">
        <v>0.0103176186</v>
      </c>
      <c r="AK198" s="8" t="n">
        <v>0.7414158453</v>
      </c>
      <c r="AL198" s="56" t="n">
        <v>2.288384489</v>
      </c>
      <c r="AM198" s="8" t="n">
        <v>0.2440779675</v>
      </c>
      <c r="AN198" s="56" t="n">
        <v>0.0102132812</v>
      </c>
      <c r="AO198" s="74" t="n">
        <v>0.9957070941</v>
      </c>
      <c r="AP198" s="62" t="n">
        <v>13.17262014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101718</v>
      </c>
      <c r="R203" s="56" t="n">
        <v>-0.001500661</v>
      </c>
      <c r="S203" s="8" t="n">
        <v>0</v>
      </c>
      <c r="T203" s="56" t="n">
        <v>0.0056009951</v>
      </c>
      <c r="U203" s="8" t="n">
        <v>0.0883364899</v>
      </c>
      <c r="V203" s="56" t="n">
        <v>0.0181157466</v>
      </c>
      <c r="W203" s="8" t="n">
        <v>0.003184098</v>
      </c>
      <c r="X203" s="56" t="n">
        <v>0.0301396694</v>
      </c>
      <c r="Y203" s="8" t="n">
        <v>0.1449780563</v>
      </c>
      <c r="Z203" s="56" t="n">
        <v>1.1181679837</v>
      </c>
      <c r="AA203" s="8" t="n">
        <v>0.5579153251</v>
      </c>
      <c r="AB203" s="59" t="n">
        <v>2.4564939357</v>
      </c>
      <c r="AC203" s="8" t="n">
        <v>0.0043613424</v>
      </c>
      <c r="AD203" s="56" t="n">
        <v>-0.003645604</v>
      </c>
      <c r="AE203" s="8" t="n">
        <v>-0.000158172</v>
      </c>
      <c r="AF203" s="56" t="n">
        <v>0.0124253612</v>
      </c>
      <c r="AG203" s="8" t="n">
        <v>0.2128855893</v>
      </c>
      <c r="AH203" s="56" t="n">
        <v>0.0343637822</v>
      </c>
      <c r="AI203" s="8" t="n">
        <v>0.0103272473</v>
      </c>
      <c r="AJ203" s="56" t="n">
        <v>0.1012717465</v>
      </c>
      <c r="AK203" s="8" t="n">
        <v>0.3718312922</v>
      </c>
      <c r="AL203" s="56" t="n">
        <v>1.6054291212</v>
      </c>
      <c r="AM203" s="8" t="n">
        <v>0.6210731246</v>
      </c>
      <c r="AN203" s="56" t="n">
        <v>0.0039957598</v>
      </c>
      <c r="AO203" s="74" t="n">
        <v>0.9969001766</v>
      </c>
      <c r="AP203" s="62" t="n">
        <v>5.715624075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4490419</v>
      </c>
      <c r="R204" s="56" t="n">
        <v>-0.000573446</v>
      </c>
      <c r="S204" s="8" t="n">
        <v>0</v>
      </c>
      <c r="T204" s="56" t="n">
        <v>0.0144753756</v>
      </c>
      <c r="U204" s="8" t="n">
        <v>0.1131425851</v>
      </c>
      <c r="V204" s="56" t="n">
        <v>0.0662687292</v>
      </c>
      <c r="W204" s="8" t="n">
        <v>0.0015237142</v>
      </c>
      <c r="X204" s="56" t="n">
        <v>0.4070332373</v>
      </c>
      <c r="Y204" s="8" t="n">
        <v>0.6033192372</v>
      </c>
      <c r="Z204" s="56" t="n">
        <v>1.1021257843</v>
      </c>
      <c r="AA204" s="8" t="n">
        <v>0.1881168296</v>
      </c>
      <c r="AB204" s="59" t="n">
        <v>9.863807518</v>
      </c>
      <c r="AC204" s="8" t="n">
        <v>0.003551694</v>
      </c>
      <c r="AD204" s="56" t="n">
        <v>-0.002165866</v>
      </c>
      <c r="AE204" s="8" t="n">
        <v>-0.000107693</v>
      </c>
      <c r="AF204" s="56" t="n">
        <v>0.0192631224</v>
      </c>
      <c r="AG204" s="8" t="n">
        <v>0.1903083886</v>
      </c>
      <c r="AH204" s="56" t="n">
        <v>0.0779390296</v>
      </c>
      <c r="AI204" s="8" t="n">
        <v>0.0054551753</v>
      </c>
      <c r="AJ204" s="56" t="n">
        <v>0.4628547834</v>
      </c>
      <c r="AK204" s="8" t="n">
        <v>0.7570986345</v>
      </c>
      <c r="AL204" s="56" t="n">
        <v>1.4412677838</v>
      </c>
      <c r="AM204" s="8" t="n">
        <v>0.230473735</v>
      </c>
      <c r="AN204" s="56" t="n">
        <v>0.0100135476</v>
      </c>
      <c r="AO204" s="74" t="n">
        <v>0.9975859171</v>
      </c>
      <c r="AP204" s="62" t="n">
        <v>11.83124706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158991332</v>
      </c>
      <c r="R205" s="56" t="n">
        <v>-0.000438923</v>
      </c>
      <c r="S205" s="8" t="n">
        <v>0</v>
      </c>
      <c r="T205" s="56" t="n">
        <v>0.0064481521</v>
      </c>
      <c r="U205" s="8" t="n">
        <v>0.2065674665</v>
      </c>
      <c r="V205" s="56" t="n">
        <v>0.0270331175</v>
      </c>
      <c r="W205" s="8" t="n">
        <v>0.0035685122</v>
      </c>
      <c r="X205" s="56" t="n">
        <v>0.3295698105</v>
      </c>
      <c r="Y205" s="8" t="n">
        <v>0.5886472691</v>
      </c>
      <c r="Z205" s="56" t="n">
        <v>1.1347599759</v>
      </c>
      <c r="AA205" s="8" t="n">
        <v>0.0838843964</v>
      </c>
      <c r="AB205" s="59" t="n">
        <v>7.6505805223</v>
      </c>
      <c r="AC205" s="8" t="n">
        <v>0.0185278971</v>
      </c>
      <c r="AD205" s="56" t="n">
        <v>-0.002016622</v>
      </c>
      <c r="AE205" s="8" t="n">
        <v>-0.00015752</v>
      </c>
      <c r="AF205" s="56" t="n">
        <v>0.0126858271</v>
      </c>
      <c r="AG205" s="8" t="n">
        <v>0.3249300373</v>
      </c>
      <c r="AH205" s="56" t="n">
        <v>0.0438907759</v>
      </c>
      <c r="AI205" s="8" t="n">
        <v>0.0086114085</v>
      </c>
      <c r="AJ205" s="56" t="n">
        <v>0.4174364862</v>
      </c>
      <c r="AK205" s="8" t="n">
        <v>0.8239082907</v>
      </c>
      <c r="AL205" s="56" t="n">
        <v>1.6644545075</v>
      </c>
      <c r="AM205" s="8" t="n">
        <v>0.1586879527</v>
      </c>
      <c r="AN205" s="56" t="n">
        <v>0.0103531366</v>
      </c>
      <c r="AO205" s="74" t="n">
        <v>0.99294938</v>
      </c>
      <c r="AP205" s="62" t="n">
        <v>10.60789601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9376559</v>
      </c>
      <c r="R206" s="56" t="n">
        <v>-0.000342341</v>
      </c>
      <c r="S206" s="8" t="n">
        <v>0</v>
      </c>
      <c r="T206" s="56" t="n">
        <v>0.0036317369</v>
      </c>
      <c r="U206" s="8" t="n">
        <v>0.1154006483</v>
      </c>
      <c r="V206" s="56" t="n">
        <v>0.0106259517</v>
      </c>
      <c r="W206" s="8" t="n">
        <v>0.0037214132</v>
      </c>
      <c r="X206" s="56" t="n">
        <v>0.3499798247</v>
      </c>
      <c r="Y206" s="8" t="n">
        <v>0.4889548894</v>
      </c>
      <c r="Z206" s="56" t="n">
        <v>1.6348398157</v>
      </c>
      <c r="AA206" s="8" t="n">
        <v>0.341269283</v>
      </c>
      <c r="AB206" s="59" t="n">
        <v>2.9113317912</v>
      </c>
      <c r="AC206" s="8" t="n">
        <v>0.0088815387</v>
      </c>
      <c r="AD206" s="56" t="n">
        <v>-0.001351134</v>
      </c>
      <c r="AE206" s="8" t="n">
        <v>-7.7632E-005</v>
      </c>
      <c r="AF206" s="56" t="n">
        <v>0.0079121817</v>
      </c>
      <c r="AG206" s="8" t="n">
        <v>0.184360117</v>
      </c>
      <c r="AH206" s="56" t="n">
        <v>0.0192215051</v>
      </c>
      <c r="AI206" s="8" t="n">
        <v>0.009922746</v>
      </c>
      <c r="AJ206" s="56" t="n">
        <v>0.3964926184</v>
      </c>
      <c r="AK206" s="8" t="n">
        <v>0.6253619406</v>
      </c>
      <c r="AL206" s="56" t="n">
        <v>1.9351921229</v>
      </c>
      <c r="AM206" s="8" t="n">
        <v>0.371496744</v>
      </c>
      <c r="AN206" s="56" t="n">
        <v>0.0004516624</v>
      </c>
      <c r="AO206" s="74" t="n">
        <v>0.9973103469</v>
      </c>
      <c r="AP206" s="62" t="n">
        <v>4.794349136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68480581</v>
      </c>
      <c r="E207" s="78" t="n">
        <v>-0.005003236</v>
      </c>
      <c r="F207" s="77" t="n">
        <v>0</v>
      </c>
      <c r="G207" s="78" t="n">
        <v>0.00784291</v>
      </c>
      <c r="H207" s="77" t="n">
        <v>0.3747017859</v>
      </c>
      <c r="I207" s="78" t="n">
        <v>0.0238378102</v>
      </c>
      <c r="J207" s="77" t="n">
        <v>0.0068094231</v>
      </c>
      <c r="K207" s="78" t="n">
        <v>0.1561627694</v>
      </c>
      <c r="L207" s="77" t="n">
        <v>0.5711995209</v>
      </c>
      <c r="M207" s="79" t="n">
        <v>1</v>
      </c>
      <c r="N207" s="77" t="n">
        <v>0.0480457056</v>
      </c>
      <c r="O207" s="78" t="n">
        <v>0.1506085936</v>
      </c>
      <c r="P207" s="82" t="n">
        <v>7.8163</v>
      </c>
      <c r="Q207" s="8" t="n">
        <v>0.009069779</v>
      </c>
      <c r="R207" s="56" t="n">
        <v>-0.006704768</v>
      </c>
      <c r="S207" s="8" t="n">
        <v>0</v>
      </c>
      <c r="T207" s="56" t="n">
        <v>0.0132769308</v>
      </c>
      <c r="U207" s="8" t="n">
        <v>0.4340348159</v>
      </c>
      <c r="V207" s="56" t="n">
        <v>0.0287045817</v>
      </c>
      <c r="W207" s="8" t="n">
        <v>0.0214178794</v>
      </c>
      <c r="X207" s="56" t="n">
        <v>0.2088770391</v>
      </c>
      <c r="Y207" s="8" t="n">
        <v>0.7086762575</v>
      </c>
      <c r="Z207" s="56" t="n">
        <v>1.2436442702</v>
      </c>
      <c r="AA207" s="8" t="n">
        <v>0.063133877</v>
      </c>
      <c r="AB207" s="59" t="n">
        <v>9.2319864016</v>
      </c>
      <c r="AC207" s="8" t="n">
        <v>0.0122600643</v>
      </c>
      <c r="AD207" s="56" t="n">
        <v>-0.008185061</v>
      </c>
      <c r="AE207" s="8" t="n">
        <v>-0.000144577</v>
      </c>
      <c r="AF207" s="56" t="n">
        <v>0.0197927034</v>
      </c>
      <c r="AG207" s="8" t="n">
        <v>0.5326360989</v>
      </c>
      <c r="AH207" s="56" t="n">
        <v>0.0412236302</v>
      </c>
      <c r="AI207" s="8" t="n">
        <v>0.0317824172</v>
      </c>
      <c r="AJ207" s="56" t="n">
        <v>0.2693822328</v>
      </c>
      <c r="AK207" s="8" t="n">
        <v>0.8987475093</v>
      </c>
      <c r="AL207" s="56" t="n">
        <v>1.6091302333</v>
      </c>
      <c r="AM207" s="8" t="n">
        <v>0.096852276</v>
      </c>
      <c r="AN207" s="56" t="n">
        <v>0.0024830463</v>
      </c>
      <c r="AO207" s="74" t="n">
        <v>0.9980828316</v>
      </c>
      <c r="AP207" s="62" t="n">
        <v>12.02866879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38716116</v>
      </c>
      <c r="E208" s="78" t="n">
        <v>0</v>
      </c>
      <c r="F208" s="77" t="n">
        <v>0</v>
      </c>
      <c r="G208" s="78" t="n">
        <v>0.0058555119</v>
      </c>
      <c r="H208" s="77" t="n">
        <v>0.4524435039</v>
      </c>
      <c r="I208" s="78" t="n">
        <v>0.0341290978</v>
      </c>
      <c r="J208" s="77" t="n">
        <v>0.0359085963</v>
      </c>
      <c r="K208" s="78" t="n">
        <v>0.0882955891</v>
      </c>
      <c r="L208" s="77" t="n">
        <v>0.6205039107</v>
      </c>
      <c r="M208" s="79" t="n">
        <v>1</v>
      </c>
      <c r="N208" s="77" t="n">
        <v>0.0341786974</v>
      </c>
      <c r="O208" s="78" t="n">
        <v>0.0099641583</v>
      </c>
      <c r="P208" s="82" t="n">
        <v>16.196</v>
      </c>
      <c r="Q208" s="8" t="n">
        <v>0.0066651879</v>
      </c>
      <c r="R208" s="56" t="n">
        <v>-0.001710357</v>
      </c>
      <c r="S208" s="8" t="n">
        <v>0</v>
      </c>
      <c r="T208" s="56" t="n">
        <v>0.011622448</v>
      </c>
      <c r="U208" s="8" t="n">
        <v>0.5070534372</v>
      </c>
      <c r="V208" s="56" t="n">
        <v>0.0385444376</v>
      </c>
      <c r="W208" s="8" t="n">
        <v>0.0517207544</v>
      </c>
      <c r="X208" s="56" t="n">
        <v>0.1401240084</v>
      </c>
      <c r="Y208" s="8" t="n">
        <v>0.754019917</v>
      </c>
      <c r="Z208" s="56" t="n">
        <v>1.2481123343</v>
      </c>
      <c r="AA208" s="8" t="n">
        <v>0.0505736124</v>
      </c>
      <c r="AB208" s="59" t="n">
        <v>17.501062258</v>
      </c>
      <c r="AC208" s="8" t="n">
        <v>0.0096746142</v>
      </c>
      <c r="AD208" s="56" t="n">
        <v>-0.003180441</v>
      </c>
      <c r="AE208" s="8" t="n">
        <v>-0.000131295</v>
      </c>
      <c r="AF208" s="56" t="n">
        <v>0.0172779904</v>
      </c>
      <c r="AG208" s="8" t="n">
        <v>0.5946782163</v>
      </c>
      <c r="AH208" s="56" t="n">
        <v>0.0495755095</v>
      </c>
      <c r="AI208" s="8" t="n">
        <v>0.0612416388</v>
      </c>
      <c r="AJ208" s="56" t="n">
        <v>0.1889586368</v>
      </c>
      <c r="AK208" s="8" t="n">
        <v>0.9180948703</v>
      </c>
      <c r="AL208" s="56" t="n">
        <v>1.5621516985</v>
      </c>
      <c r="AM208" s="8" t="n">
        <v>0.0786498751</v>
      </c>
      <c r="AN208" s="56" t="n">
        <v>0.0013185682</v>
      </c>
      <c r="AO208" s="74" t="n">
        <v>0.9980633136</v>
      </c>
      <c r="AP208" s="62" t="n">
        <v>20.02342007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5577255</v>
      </c>
      <c r="R209" s="56" t="n">
        <v>-0.000574182</v>
      </c>
      <c r="S209" s="8" t="n">
        <v>0</v>
      </c>
      <c r="T209" s="56" t="n">
        <v>0.0348460365</v>
      </c>
      <c r="U209" s="8" t="n">
        <v>0.2904321777</v>
      </c>
      <c r="V209" s="56" t="n">
        <v>0.0299775839</v>
      </c>
      <c r="W209" s="8" t="n">
        <v>0.0061933236</v>
      </c>
      <c r="X209" s="56" t="n">
        <v>0.0006212249</v>
      </c>
      <c r="Y209" s="8" t="n">
        <v>0.3720538902</v>
      </c>
      <c r="Z209" s="56" t="n">
        <v>1.3047124451</v>
      </c>
      <c r="AA209" s="8" t="n">
        <v>0.1756900563</v>
      </c>
      <c r="AB209" s="59" t="n">
        <v>5.6581188903</v>
      </c>
      <c r="AC209" s="8" t="n">
        <v>0.0168267866</v>
      </c>
      <c r="AD209" s="56" t="n">
        <v>-0.003356082</v>
      </c>
      <c r="AE209" s="8" t="n">
        <v>-0.000245119</v>
      </c>
      <c r="AF209" s="56" t="n">
        <v>0.0467500555</v>
      </c>
      <c r="AG209" s="8" t="n">
        <v>0.4614650344</v>
      </c>
      <c r="AH209" s="56" t="n">
        <v>0.0516170163</v>
      </c>
      <c r="AI209" s="8" t="n">
        <v>0.0175071068</v>
      </c>
      <c r="AJ209" s="56" t="n">
        <v>0.1338046428</v>
      </c>
      <c r="AK209" s="8" t="n">
        <v>0.7243694424</v>
      </c>
      <c r="AL209" s="56" t="n">
        <v>2.0428888418</v>
      </c>
      <c r="AM209" s="8" t="n">
        <v>0.2650202815</v>
      </c>
      <c r="AN209" s="56" t="n">
        <v>0.0071253265</v>
      </c>
      <c r="AO209" s="74" t="n">
        <v>0.9965150503</v>
      </c>
      <c r="AP209" s="62" t="n">
        <v>10.34744283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376800437</v>
      </c>
      <c r="R210" s="56" t="n">
        <v>-0.000169024</v>
      </c>
      <c r="S210" s="8" t="n">
        <v>0</v>
      </c>
      <c r="T210" s="56" t="n">
        <v>0.0441386086</v>
      </c>
      <c r="U210" s="8" t="n">
        <v>0.3544095005</v>
      </c>
      <c r="V210" s="56" t="n">
        <v>0.058941721</v>
      </c>
      <c r="W210" s="8" t="n">
        <v>0.0024461334</v>
      </c>
      <c r="X210" s="56" t="n">
        <v>0.1902365692</v>
      </c>
      <c r="Y210" s="8" t="n">
        <v>0.6876835524</v>
      </c>
      <c r="Z210" s="56" t="n">
        <v>1.1489507391</v>
      </c>
      <c r="AA210" s="8" t="n">
        <v>0.0433799665</v>
      </c>
      <c r="AB210" s="59" t="n">
        <v>6.3986809093</v>
      </c>
      <c r="AC210" s="8" t="n">
        <v>0.0405039242</v>
      </c>
      <c r="AD210" s="56" t="n">
        <v>-0.001155135</v>
      </c>
      <c r="AE210" s="8" t="n">
        <v>-0.000104853</v>
      </c>
      <c r="AF210" s="56" t="n">
        <v>0.0497057774</v>
      </c>
      <c r="AG210" s="8" t="n">
        <v>0.431880337</v>
      </c>
      <c r="AH210" s="56" t="n">
        <v>0.0697647187</v>
      </c>
      <c r="AI210" s="8" t="n">
        <v>0.0077612871</v>
      </c>
      <c r="AJ210" s="56" t="n">
        <v>0.2728652894</v>
      </c>
      <c r="AK210" s="8" t="n">
        <v>0.8712213452</v>
      </c>
      <c r="AL210" s="56" t="n">
        <v>1.580037276</v>
      </c>
      <c r="AM210" s="8" t="n">
        <v>0.1258209425</v>
      </c>
      <c r="AN210" s="56" t="n">
        <v>0.00063283</v>
      </c>
      <c r="AO210" s="74" t="n">
        <v>0.9976751177</v>
      </c>
      <c r="AP210" s="62" t="n">
        <v>8.383797006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30633159</v>
      </c>
      <c r="R211" s="56" t="n">
        <v>-0.000237306</v>
      </c>
      <c r="S211" s="8" t="n">
        <v>0</v>
      </c>
      <c r="T211" s="56" t="n">
        <v>0.0179382693</v>
      </c>
      <c r="U211" s="8" t="n">
        <v>0.3516795842</v>
      </c>
      <c r="V211" s="56" t="n">
        <v>0.0273460222</v>
      </c>
      <c r="W211" s="8" t="n">
        <v>0.002328506</v>
      </c>
      <c r="X211" s="56" t="n">
        <v>0.0955513614</v>
      </c>
      <c r="Y211" s="8" t="n">
        <v>0.5276697532</v>
      </c>
      <c r="Z211" s="56" t="n">
        <v>1.4155618695</v>
      </c>
      <c r="AA211" s="8" t="n">
        <v>0.0989441425</v>
      </c>
      <c r="AB211" s="59" t="n">
        <v>5.5145572857</v>
      </c>
      <c r="AC211" s="8" t="n">
        <v>0.0379023335</v>
      </c>
      <c r="AD211" s="56" t="n">
        <v>-0.004561465</v>
      </c>
      <c r="AE211" s="8" t="n">
        <v>-0.000225001</v>
      </c>
      <c r="AF211" s="56" t="n">
        <v>0.0286966137</v>
      </c>
      <c r="AG211" s="8" t="n">
        <v>0.4964383407</v>
      </c>
      <c r="AH211" s="56" t="n">
        <v>0.0485593517</v>
      </c>
      <c r="AI211" s="8" t="n">
        <v>0.0104574069</v>
      </c>
      <c r="AJ211" s="56" t="n">
        <v>0.1914050058</v>
      </c>
      <c r="AK211" s="8" t="n">
        <v>0.8086725859</v>
      </c>
      <c r="AL211" s="56" t="n">
        <v>2.0307984846</v>
      </c>
      <c r="AM211" s="8" t="n">
        <v>0.1856485168</v>
      </c>
      <c r="AN211" s="56" t="n">
        <v>0.0026880264</v>
      </c>
      <c r="AO211" s="74" t="n">
        <v>0.9970091291</v>
      </c>
      <c r="AP211" s="62" t="n">
        <v>9.50479692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403318218</v>
      </c>
      <c r="R212" s="56" t="n">
        <v>-0.000314658</v>
      </c>
      <c r="S212" s="8" t="n">
        <v>0</v>
      </c>
      <c r="T212" s="56" t="n">
        <v>0.0244187934</v>
      </c>
      <c r="U212" s="8" t="n">
        <v>0.3636745692</v>
      </c>
      <c r="V212" s="56" t="n">
        <v>0.0230716292</v>
      </c>
      <c r="W212" s="8" t="n">
        <v>0.068003914</v>
      </c>
      <c r="X212" s="56" t="n">
        <v>0.1569277062</v>
      </c>
      <c r="Y212" s="8" t="n">
        <v>0.6761137757</v>
      </c>
      <c r="Z212" s="56" t="n">
        <v>1.203355076</v>
      </c>
      <c r="AA212" s="8" t="n">
        <v>0.037962882</v>
      </c>
      <c r="AB212" s="59" t="n">
        <v>8.5350650472</v>
      </c>
      <c r="AC212" s="8" t="n">
        <v>0.044335194</v>
      </c>
      <c r="AD212" s="56" t="n">
        <v>-0.001402866</v>
      </c>
      <c r="AE212" s="8" t="n">
        <v>-0.000108254</v>
      </c>
      <c r="AF212" s="56" t="n">
        <v>0.0310823035</v>
      </c>
      <c r="AG212" s="8" t="n">
        <v>0.4502515241</v>
      </c>
      <c r="AH212" s="56" t="n">
        <v>0.0346013321</v>
      </c>
      <c r="AI212" s="8" t="n">
        <v>0.0761946385</v>
      </c>
      <c r="AJ212" s="56" t="n">
        <v>0.241401038</v>
      </c>
      <c r="AK212" s="8" t="n">
        <v>0.8763549103</v>
      </c>
      <c r="AL212" s="56" t="n">
        <v>1.6683451977</v>
      </c>
      <c r="AM212" s="8" t="n">
        <v>0.1207510746</v>
      </c>
      <c r="AN212" s="56" t="n">
        <v>0.0013684343</v>
      </c>
      <c r="AO212" s="74" t="n">
        <v>0.9984744192</v>
      </c>
      <c r="AP212" s="62" t="n">
        <v>10.87576344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2798396417</v>
      </c>
      <c r="R213" s="56" t="n">
        <v>-0.200033528</v>
      </c>
      <c r="S213" s="8" t="n">
        <v>0</v>
      </c>
      <c r="T213" s="56" t="n">
        <v>0.0054294274</v>
      </c>
      <c r="U213" s="8" t="n">
        <v>0.3115463236</v>
      </c>
      <c r="V213" s="56" t="n">
        <v>0.0257244013</v>
      </c>
      <c r="W213" s="8" t="n">
        <v>0.0139376732</v>
      </c>
      <c r="X213" s="56" t="n">
        <v>-0.077175392</v>
      </c>
      <c r="Y213" s="8" t="n">
        <v>0.3592685469</v>
      </c>
      <c r="Z213" s="56" t="n">
        <v>1.4413592734</v>
      </c>
      <c r="AA213" s="8" t="n">
        <v>0.1486010276</v>
      </c>
      <c r="AB213" s="59" t="n">
        <v>7.8880042058</v>
      </c>
      <c r="AC213" s="8" t="n">
        <v>0.287470001</v>
      </c>
      <c r="AD213" s="56" t="n">
        <v>-0.203173863</v>
      </c>
      <c r="AE213" s="8" t="n">
        <v>-0.000294206</v>
      </c>
      <c r="AF213" s="56" t="n">
        <v>0.0193987328</v>
      </c>
      <c r="AG213" s="8" t="n">
        <v>0.5268819384</v>
      </c>
      <c r="AH213" s="56" t="n">
        <v>0.0523166507</v>
      </c>
      <c r="AI213" s="8" t="n">
        <v>0.0301509124</v>
      </c>
      <c r="AJ213" s="56" t="n">
        <v>0.0532735953</v>
      </c>
      <c r="AK213" s="8" t="n">
        <v>0.7660237617</v>
      </c>
      <c r="AL213" s="56" t="n">
        <v>2.2842393711</v>
      </c>
      <c r="AM213" s="8" t="n">
        <v>0.2279097323</v>
      </c>
      <c r="AN213" s="56" t="n">
        <v>0.0023833673</v>
      </c>
      <c r="AO213" s="74" t="n">
        <v>0.9963168612</v>
      </c>
      <c r="AP213" s="62" t="n">
        <v>13.985704003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223271555</v>
      </c>
      <c r="R214" s="56" t="n">
        <v>-0.00104425</v>
      </c>
      <c r="S214" s="8" t="n">
        <v>0</v>
      </c>
      <c r="T214" s="56" t="n">
        <v>0.0365889789</v>
      </c>
      <c r="U214" s="8" t="n">
        <v>0.258710331</v>
      </c>
      <c r="V214" s="56" t="n">
        <v>0.0465304275</v>
      </c>
      <c r="W214" s="8" t="n">
        <v>0.0133636948</v>
      </c>
      <c r="X214" s="56" t="n">
        <v>-0.036777706</v>
      </c>
      <c r="Y214" s="8" t="n">
        <v>0.339698631</v>
      </c>
      <c r="Z214" s="56" t="n">
        <v>1.4487051215</v>
      </c>
      <c r="AA214" s="8" t="n">
        <v>0.1608485169</v>
      </c>
      <c r="AB214" s="59" t="n">
        <v>6.7275357998</v>
      </c>
      <c r="AC214" s="8" t="n">
        <v>0.0293397928</v>
      </c>
      <c r="AD214" s="56" t="n">
        <v>-0.003727255</v>
      </c>
      <c r="AE214" s="8" t="n">
        <v>-0.000308168</v>
      </c>
      <c r="AF214" s="56" t="n">
        <v>0.0506437384</v>
      </c>
      <c r="AG214" s="8" t="n">
        <v>0.4833773425</v>
      </c>
      <c r="AH214" s="56" t="n">
        <v>0.0742375292</v>
      </c>
      <c r="AI214" s="8" t="n">
        <v>0.0360257815</v>
      </c>
      <c r="AJ214" s="56" t="n">
        <v>0.0875644312</v>
      </c>
      <c r="AK214" s="8" t="n">
        <v>0.7571531929</v>
      </c>
      <c r="AL214" s="56" t="n">
        <v>2.2304971601</v>
      </c>
      <c r="AM214" s="8" t="n">
        <v>0.2369881062</v>
      </c>
      <c r="AN214" s="56" t="n">
        <v>0.0023171361</v>
      </c>
      <c r="AO214" s="74" t="n">
        <v>0.9964584352</v>
      </c>
      <c r="AP214" s="62" t="n">
        <v>13.30544010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0003591</v>
      </c>
      <c r="R215" s="56" t="n">
        <v>-0.001240368</v>
      </c>
      <c r="S215" s="8" t="n">
        <v>0</v>
      </c>
      <c r="T215" s="56" t="n">
        <v>0.0433250075</v>
      </c>
      <c r="U215" s="8" t="n">
        <v>0.2323688577</v>
      </c>
      <c r="V215" s="56" t="n">
        <v>0.0275860139</v>
      </c>
      <c r="W215" s="8" t="n">
        <v>0.1699015494</v>
      </c>
      <c r="X215" s="56" t="n">
        <v>0.1497075516</v>
      </c>
      <c r="Y215" s="8" t="n">
        <v>0.6416522032</v>
      </c>
      <c r="Z215" s="56" t="n">
        <v>1.2761777394</v>
      </c>
      <c r="AA215" s="8" t="n">
        <v>0.0823200207</v>
      </c>
      <c r="AB215" s="59" t="n">
        <v>16.198416286</v>
      </c>
      <c r="AC215" s="8" t="n">
        <v>0.0236749557</v>
      </c>
      <c r="AD215" s="56" t="n">
        <v>-0.002622583</v>
      </c>
      <c r="AE215" s="8" t="n">
        <v>-0.000155063</v>
      </c>
      <c r="AF215" s="56" t="n">
        <v>0.0506689409</v>
      </c>
      <c r="AG215" s="8" t="n">
        <v>0.3424108774</v>
      </c>
      <c r="AH215" s="56" t="n">
        <v>0.0407786834</v>
      </c>
      <c r="AI215" s="8" t="n">
        <v>0.1803082617</v>
      </c>
      <c r="AJ215" s="56" t="n">
        <v>0.2401951063</v>
      </c>
      <c r="AK215" s="8" t="n">
        <v>0.8752591793</v>
      </c>
      <c r="AL215" s="56" t="n">
        <v>1.7255033369</v>
      </c>
      <c r="AM215" s="8" t="n">
        <v>0.1199707099</v>
      </c>
      <c r="AN215" s="56" t="n">
        <v>0.0024555977</v>
      </c>
      <c r="AO215" s="74" t="n">
        <v>0.9976854869</v>
      </c>
      <c r="AP215" s="62" t="n">
        <v>19.509467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87265917</v>
      </c>
      <c r="E216" s="78" t="n">
        <v>0</v>
      </c>
      <c r="F216" s="77" t="n">
        <v>0</v>
      </c>
      <c r="G216" s="78" t="n">
        <v>0.0274656679</v>
      </c>
      <c r="H216" s="77" t="n">
        <v>0.3645443194</v>
      </c>
      <c r="I216" s="78" t="n">
        <v>0.0387016229</v>
      </c>
      <c r="J216" s="77" t="n">
        <v>-0.006866417</v>
      </c>
      <c r="K216" s="78" t="n">
        <v>0.124843945</v>
      </c>
      <c r="L216" s="77" t="n">
        <v>0.56741573</v>
      </c>
      <c r="M216" s="79" t="n">
        <v>1</v>
      </c>
      <c r="N216" s="77" t="n">
        <v>0.0351245308</v>
      </c>
      <c r="O216" s="78" t="n">
        <v>0.0015146252</v>
      </c>
      <c r="P216" s="82" t="n">
        <v>12.9861</v>
      </c>
      <c r="Q216" s="8" t="n">
        <v>0.020037965</v>
      </c>
      <c r="R216" s="56" t="n">
        <v>-0.000307544</v>
      </c>
      <c r="S216" s="8" t="n">
        <v>0</v>
      </c>
      <c r="T216" s="56" t="n">
        <v>0.0301884481</v>
      </c>
      <c r="U216" s="8" t="n">
        <v>0.4651905772</v>
      </c>
      <c r="V216" s="56" t="n">
        <v>0.0446238624</v>
      </c>
      <c r="W216" s="8" t="n">
        <v>0.0049419151</v>
      </c>
      <c r="X216" s="56" t="n">
        <v>0.1610006224</v>
      </c>
      <c r="Y216" s="8" t="n">
        <v>0.7256758463</v>
      </c>
      <c r="Z216" s="56" t="n">
        <v>1.2827652848</v>
      </c>
      <c r="AA216" s="8" t="n">
        <v>0.0545062138</v>
      </c>
      <c r="AB216" s="59" t="n">
        <v>14.680259635</v>
      </c>
      <c r="AC216" s="8" t="n">
        <v>0.0228057943</v>
      </c>
      <c r="AD216" s="56" t="n">
        <v>-0.001283892</v>
      </c>
      <c r="AE216" s="8" t="n">
        <v>-0.000103237</v>
      </c>
      <c r="AF216" s="56" t="n">
        <v>0.0353506827</v>
      </c>
      <c r="AG216" s="8" t="n">
        <v>0.5397647524</v>
      </c>
      <c r="AH216" s="56" t="n">
        <v>0.0543945209</v>
      </c>
      <c r="AI216" s="8" t="n">
        <v>0.0108134526</v>
      </c>
      <c r="AJ216" s="56" t="n">
        <v>0.2256993727</v>
      </c>
      <c r="AK216" s="8" t="n">
        <v>0.8874414461</v>
      </c>
      <c r="AL216" s="56" t="n">
        <v>1.6336917525</v>
      </c>
      <c r="AM216" s="8" t="n">
        <v>0.107758704</v>
      </c>
      <c r="AN216" s="56" t="n">
        <v>0.0014052109</v>
      </c>
      <c r="AO216" s="74" t="n">
        <v>0.996605361</v>
      </c>
      <c r="AP216" s="62" t="n">
        <v>16.79870938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2724796</v>
      </c>
      <c r="E217" s="78" t="n">
        <v>0</v>
      </c>
      <c r="F217" s="77" t="n">
        <v>0</v>
      </c>
      <c r="G217" s="78" t="n">
        <v>0.0343324251</v>
      </c>
      <c r="H217" s="77" t="n">
        <v>0.0174386921</v>
      </c>
      <c r="I217" s="78" t="n">
        <v>0</v>
      </c>
      <c r="J217" s="77" t="n">
        <v>0</v>
      </c>
      <c r="K217" s="78" t="n">
        <v>0.825613079</v>
      </c>
      <c r="L217" s="77" t="n">
        <v>0.8776566757</v>
      </c>
      <c r="M217" s="79" t="n">
        <v>1</v>
      </c>
      <c r="N217" s="77" t="n">
        <v>0.0086522583</v>
      </c>
      <c r="O217" s="78" t="n">
        <v>0.0670310941</v>
      </c>
      <c r="P217" s="82" t="n">
        <v>0.1556</v>
      </c>
      <c r="Q217" s="8" t="n">
        <v>0.0008674228</v>
      </c>
      <c r="R217" s="56" t="n">
        <v>-0.000332212</v>
      </c>
      <c r="S217" s="8" t="n">
        <v>0</v>
      </c>
      <c r="T217" s="56" t="n">
        <v>0.0358253129</v>
      </c>
      <c r="U217" s="8" t="n">
        <v>0.0394590136</v>
      </c>
      <c r="V217" s="56" t="n">
        <v>0.0017109571</v>
      </c>
      <c r="W217" s="8" t="n">
        <v>0.0025214605</v>
      </c>
      <c r="X217" s="56" t="n">
        <v>0.8385386556</v>
      </c>
      <c r="Y217" s="8" t="n">
        <v>0.9185906107</v>
      </c>
      <c r="Z217" s="56" t="n">
        <v>1.0840095658</v>
      </c>
      <c r="AA217" s="8" t="n">
        <v>0.0151035163</v>
      </c>
      <c r="AB217" s="59" t="n">
        <v>0.6424995584</v>
      </c>
      <c r="AC217" s="8" t="n">
        <v>0.0019713965</v>
      </c>
      <c r="AD217" s="56" t="n">
        <v>-0.000779904</v>
      </c>
      <c r="AE217" s="8" t="n">
        <v>-3.7507E-005</v>
      </c>
      <c r="AF217" s="56" t="n">
        <v>0.037785391</v>
      </c>
      <c r="AG217" s="8" t="n">
        <v>0.0707567601</v>
      </c>
      <c r="AH217" s="56" t="n">
        <v>0.0056044133</v>
      </c>
      <c r="AI217" s="8" t="n">
        <v>0.0049222701</v>
      </c>
      <c r="AJ217" s="56" t="n">
        <v>0.8560584745</v>
      </c>
      <c r="AK217" s="8" t="n">
        <v>0.9762812947</v>
      </c>
      <c r="AL217" s="56" t="n">
        <v>1.1886355382</v>
      </c>
      <c r="AM217" s="8" t="n">
        <v>0.0230413664</v>
      </c>
      <c r="AN217" s="56" t="n">
        <v>8.56173E-005</v>
      </c>
      <c r="AO217" s="74" t="n">
        <v>0.9994082784</v>
      </c>
      <c r="AP217" s="62" t="n">
        <v>1.501234601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11419299</v>
      </c>
      <c r="E218" s="78" t="n">
        <v>0</v>
      </c>
      <c r="F218" s="77" t="n">
        <v>0</v>
      </c>
      <c r="G218" s="78" t="n">
        <v>0.0381043964</v>
      </c>
      <c r="H218" s="77" t="n">
        <v>0.0180004207</v>
      </c>
      <c r="I218" s="78" t="n">
        <v>0.0014424377</v>
      </c>
      <c r="J218" s="77" t="n">
        <v>0</v>
      </c>
      <c r="K218" s="78" t="n">
        <v>0.7271088139</v>
      </c>
      <c r="L218" s="77" t="n">
        <v>0.7857979986</v>
      </c>
      <c r="M218" s="79" t="n">
        <v>1</v>
      </c>
      <c r="N218" s="77" t="n">
        <v>0.0140790219</v>
      </c>
      <c r="O218" s="78" t="n">
        <v>0.0003305586</v>
      </c>
      <c r="P218" s="82" t="n">
        <v>0.1692</v>
      </c>
      <c r="Q218" s="8" t="n">
        <v>0.002031081</v>
      </c>
      <c r="R218" s="56" t="n">
        <v>-0.00038196</v>
      </c>
      <c r="S218" s="8" t="n">
        <v>0</v>
      </c>
      <c r="T218" s="56" t="n">
        <v>0.04041089</v>
      </c>
      <c r="U218" s="8" t="n">
        <v>0.0674169366</v>
      </c>
      <c r="V218" s="56" t="n">
        <v>0.0047948089</v>
      </c>
      <c r="W218" s="8" t="n">
        <v>0.0065116764</v>
      </c>
      <c r="X218" s="56" t="n">
        <v>0.7490473187</v>
      </c>
      <c r="Y218" s="8" t="n">
        <v>0.8698307513</v>
      </c>
      <c r="Z218" s="56" t="n">
        <v>1.1641817295</v>
      </c>
      <c r="AA218" s="8" t="n">
        <v>0.0265680327</v>
      </c>
      <c r="AB218" s="59" t="n">
        <v>1.0509633808</v>
      </c>
      <c r="AC218" s="8" t="n">
        <v>0.0037048452</v>
      </c>
      <c r="AD218" s="56" t="n">
        <v>-0.00101343</v>
      </c>
      <c r="AE218" s="8" t="n">
        <v>-6.1207E-005</v>
      </c>
      <c r="AF218" s="56" t="n">
        <v>0.0433598608</v>
      </c>
      <c r="AG218" s="8" t="n">
        <v>0.1137758368</v>
      </c>
      <c r="AH218" s="56" t="n">
        <v>0.0107171052</v>
      </c>
      <c r="AI218" s="8" t="n">
        <v>0.0110238276</v>
      </c>
      <c r="AJ218" s="56" t="n">
        <v>0.7757757825</v>
      </c>
      <c r="AK218" s="8" t="n">
        <v>0.9572826217</v>
      </c>
      <c r="AL218" s="56" t="n">
        <v>1.3284717575</v>
      </c>
      <c r="AM218" s="8" t="n">
        <v>0.0409293942</v>
      </c>
      <c r="AN218" s="56" t="n">
        <v>0.0002899604</v>
      </c>
      <c r="AO218" s="74" t="n">
        <v>0.9985019763</v>
      </c>
      <c r="AP218" s="62" t="n">
        <v>2.3065496996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37402291</v>
      </c>
      <c r="R219" s="56" t="n">
        <v>-0.000554267</v>
      </c>
      <c r="S219" s="8" t="n">
        <v>0</v>
      </c>
      <c r="T219" s="56" t="n">
        <v>0.0028630383</v>
      </c>
      <c r="U219" s="8" t="n">
        <v>0.2872006447</v>
      </c>
      <c r="V219" s="56" t="n">
        <v>0.0072842086</v>
      </c>
      <c r="W219" s="8" t="n">
        <v>0.0010443464</v>
      </c>
      <c r="X219" s="56" t="n">
        <v>0.4191749566</v>
      </c>
      <c r="Y219" s="8" t="n">
        <v>0.7307531566</v>
      </c>
      <c r="Z219" s="56" t="n">
        <v>1.1332521899</v>
      </c>
      <c r="AA219" s="8" t="n">
        <v>0.0723755385</v>
      </c>
      <c r="AB219" s="59" t="n">
        <v>9.2645261852</v>
      </c>
      <c r="AC219" s="8" t="n">
        <v>0.0161943272</v>
      </c>
      <c r="AD219" s="56" t="n">
        <v>-0.002987945</v>
      </c>
      <c r="AE219" s="8" t="n">
        <v>-0.000141639</v>
      </c>
      <c r="AF219" s="56" t="n">
        <v>0.008342192</v>
      </c>
      <c r="AG219" s="8" t="n">
        <v>0.3655398253</v>
      </c>
      <c r="AH219" s="56" t="n">
        <v>0.0174862327</v>
      </c>
      <c r="AI219" s="8" t="n">
        <v>0.0073814441</v>
      </c>
      <c r="AJ219" s="56" t="n">
        <v>0.4743667888</v>
      </c>
      <c r="AK219" s="8" t="n">
        <v>0.8861812262</v>
      </c>
      <c r="AL219" s="56" t="n">
        <v>1.4610587999</v>
      </c>
      <c r="AM219" s="8" t="n">
        <v>0.1078488881</v>
      </c>
      <c r="AN219" s="56" t="n">
        <v>0.0043351425</v>
      </c>
      <c r="AO219" s="74" t="n">
        <v>0.9983652568</v>
      </c>
      <c r="AP219" s="62" t="n">
        <v>11.61364376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5184907</v>
      </c>
      <c r="R220" s="56" t="n">
        <v>-0.001168071</v>
      </c>
      <c r="S220" s="8" t="n">
        <v>0</v>
      </c>
      <c r="T220" s="56" t="n">
        <v>0.02605653</v>
      </c>
      <c r="U220" s="8" t="n">
        <v>0.431405518</v>
      </c>
      <c r="V220" s="56" t="n">
        <v>0.0402735732</v>
      </c>
      <c r="W220" s="8" t="n">
        <v>0.0309561337</v>
      </c>
      <c r="X220" s="56" t="n">
        <v>0.1219816687</v>
      </c>
      <c r="Y220" s="8" t="n">
        <v>0.6560238433</v>
      </c>
      <c r="Z220" s="56" t="n">
        <v>1.2982935537</v>
      </c>
      <c r="AA220" s="8" t="n">
        <v>0.0910710048</v>
      </c>
      <c r="AB220" s="59" t="n">
        <v>11.628753427</v>
      </c>
      <c r="AC220" s="8" t="n">
        <v>0.0106490308</v>
      </c>
      <c r="AD220" s="56" t="n">
        <v>-0.002957643</v>
      </c>
      <c r="AE220" s="8" t="n">
        <v>-0.000134875</v>
      </c>
      <c r="AF220" s="56" t="n">
        <v>0.0331010276</v>
      </c>
      <c r="AG220" s="8" t="n">
        <v>0.5360508394</v>
      </c>
      <c r="AH220" s="56" t="n">
        <v>0.0535072602</v>
      </c>
      <c r="AI220" s="8" t="n">
        <v>0.0403649257</v>
      </c>
      <c r="AJ220" s="56" t="n">
        <v>0.1946818337</v>
      </c>
      <c r="AK220" s="8" t="n">
        <v>0.8652623991</v>
      </c>
      <c r="AL220" s="56" t="n">
        <v>1.7029687753</v>
      </c>
      <c r="AM220" s="8" t="n">
        <v>0.1276954072</v>
      </c>
      <c r="AN220" s="56" t="n">
        <v>0.0046587446</v>
      </c>
      <c r="AO220" s="74" t="n">
        <v>0.9976165509</v>
      </c>
      <c r="AP220" s="62" t="n">
        <v>14.545407075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56331967</v>
      </c>
      <c r="E221" s="78" t="n">
        <v>0</v>
      </c>
      <c r="F221" s="77" t="n">
        <v>0</v>
      </c>
      <c r="G221" s="78" t="n">
        <v>0.0139786336</v>
      </c>
      <c r="H221" s="77" t="n">
        <v>0.3462240316</v>
      </c>
      <c r="I221" s="78" t="n">
        <v>0.059207318</v>
      </c>
      <c r="J221" s="77" t="n">
        <v>0.0005408382</v>
      </c>
      <c r="K221" s="78" t="n">
        <v>-0.296888629</v>
      </c>
      <c r="L221" s="77" t="n">
        <v>0.1286953892</v>
      </c>
      <c r="M221" s="79" t="n">
        <v>1</v>
      </c>
      <c r="N221" s="77" t="n">
        <v>0.0666147587</v>
      </c>
      <c r="O221" s="78" t="n">
        <v>0.57093371</v>
      </c>
      <c r="P221" s="82" t="n">
        <v>7.1003258405</v>
      </c>
      <c r="Q221" s="8" t="n">
        <v>0.0117534717</v>
      </c>
      <c r="R221" s="56" t="n">
        <v>-0.001510385</v>
      </c>
      <c r="S221" s="8" t="n">
        <v>0</v>
      </c>
      <c r="T221" s="56" t="n">
        <v>0.0243784426</v>
      </c>
      <c r="U221" s="8" t="n">
        <v>0.4736477329</v>
      </c>
      <c r="V221" s="56" t="n">
        <v>0.070022439</v>
      </c>
      <c r="W221" s="8" t="n">
        <v>0.0230296687</v>
      </c>
      <c r="X221" s="56" t="n">
        <v>-0.237258559</v>
      </c>
      <c r="Y221" s="8" t="n">
        <v>0.3640628111</v>
      </c>
      <c r="Z221" s="56" t="n">
        <v>1.4786454464</v>
      </c>
      <c r="AA221" s="8" t="n">
        <v>0.1030275151</v>
      </c>
      <c r="AB221" s="59" t="n">
        <v>10.461361967</v>
      </c>
      <c r="AC221" s="8" t="n">
        <v>0.0204346518</v>
      </c>
      <c r="AD221" s="56" t="n">
        <v>-0.004783411</v>
      </c>
      <c r="AE221" s="8" t="n">
        <v>-0.000327</v>
      </c>
      <c r="AF221" s="56" t="n">
        <v>0.0377430776</v>
      </c>
      <c r="AG221" s="8" t="n">
        <v>0.7292175838</v>
      </c>
      <c r="AH221" s="56" t="n">
        <v>0.1048551086</v>
      </c>
      <c r="AI221" s="8" t="n">
        <v>0.0488008129</v>
      </c>
      <c r="AJ221" s="56" t="n">
        <v>-0.119579886</v>
      </c>
      <c r="AK221" s="8" t="n">
        <v>0.8163609386</v>
      </c>
      <c r="AL221" s="56" t="n">
        <v>2.3326154323</v>
      </c>
      <c r="AM221" s="8" t="n">
        <v>0.175603372</v>
      </c>
      <c r="AN221" s="56" t="n">
        <v>0.0036448385</v>
      </c>
      <c r="AO221" s="74" t="n">
        <v>0.9956091491</v>
      </c>
      <c r="AP221" s="62" t="n">
        <v>18.15842277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23294049</v>
      </c>
      <c r="R223" s="56" t="n">
        <v>-0.002150797</v>
      </c>
      <c r="S223" s="8" t="n">
        <v>0</v>
      </c>
      <c r="T223" s="56" t="n">
        <v>0.0717164716</v>
      </c>
      <c r="U223" s="8" t="n">
        <v>0.2278999533</v>
      </c>
      <c r="V223" s="56" t="n">
        <v>0.0291516988</v>
      </c>
      <c r="W223" s="8" t="n">
        <v>0.0192373233</v>
      </c>
      <c r="X223" s="56" t="n">
        <v>0.439239505</v>
      </c>
      <c r="Y223" s="8" t="n">
        <v>0.7874235595</v>
      </c>
      <c r="Z223" s="56" t="n">
        <v>1.210192142</v>
      </c>
      <c r="AA223" s="8" t="n">
        <v>0.070472966</v>
      </c>
      <c r="AB223" s="59" t="n">
        <v>8.9960192276</v>
      </c>
      <c r="AC223" s="8" t="n">
        <v>0.0041438837</v>
      </c>
      <c r="AD223" s="56" t="n">
        <v>-0.003333954</v>
      </c>
      <c r="AE223" s="8" t="n">
        <v>-8.6092E-005</v>
      </c>
      <c r="AF223" s="56" t="n">
        <v>0.0762850638</v>
      </c>
      <c r="AG223" s="8" t="n">
        <v>0.2848237619</v>
      </c>
      <c r="AH223" s="56" t="n">
        <v>0.0364057882</v>
      </c>
      <c r="AI223" s="8" t="n">
        <v>0.0235001414</v>
      </c>
      <c r="AJ223" s="56" t="n">
        <v>0.4789697945</v>
      </c>
      <c r="AK223" s="8" t="n">
        <v>0.900708388</v>
      </c>
      <c r="AL223" s="56" t="n">
        <v>1.4313780115</v>
      </c>
      <c r="AM223" s="8" t="n">
        <v>0.0952785083</v>
      </c>
      <c r="AN223" s="56" t="n">
        <v>0.00245646</v>
      </c>
      <c r="AO223" s="74" t="n">
        <v>0.9984433563</v>
      </c>
      <c r="AP223" s="62" t="n">
        <v>10.6037101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8299566</v>
      </c>
      <c r="R224" s="56" t="n">
        <v>-0.001161547</v>
      </c>
      <c r="S224" s="8" t="n">
        <v>0</v>
      </c>
      <c r="T224" s="56" t="n">
        <v>0.0130351868</v>
      </c>
      <c r="U224" s="8" t="n">
        <v>0.1969886341</v>
      </c>
      <c r="V224" s="56" t="n">
        <v>0.0148925151</v>
      </c>
      <c r="W224" s="8" t="n">
        <v>0.0046855487</v>
      </c>
      <c r="X224" s="56" t="n">
        <v>0.2316210209</v>
      </c>
      <c r="Y224" s="8" t="n">
        <v>0.4618913146</v>
      </c>
      <c r="Z224" s="56" t="n">
        <v>1.1634009125</v>
      </c>
      <c r="AA224" s="8" t="n">
        <v>0.1139854585</v>
      </c>
      <c r="AB224" s="59" t="n">
        <v>5.8960637156</v>
      </c>
      <c r="AC224" s="8" t="n">
        <v>0.0087368085</v>
      </c>
      <c r="AD224" s="56" t="n">
        <v>-0.004721239</v>
      </c>
      <c r="AE224" s="8" t="n">
        <v>-0.000184108</v>
      </c>
      <c r="AF224" s="56" t="n">
        <v>0.0239282409</v>
      </c>
      <c r="AG224" s="8" t="n">
        <v>0.3703055056</v>
      </c>
      <c r="AH224" s="56" t="n">
        <v>0.0405264277</v>
      </c>
      <c r="AI224" s="8" t="n">
        <v>0.0180223809</v>
      </c>
      <c r="AJ224" s="56" t="n">
        <v>0.3529108465</v>
      </c>
      <c r="AK224" s="8" t="n">
        <v>0.8095248633</v>
      </c>
      <c r="AL224" s="56" t="n">
        <v>1.966085392</v>
      </c>
      <c r="AM224" s="8" t="n">
        <v>0.1792696761</v>
      </c>
      <c r="AN224" s="56" t="n">
        <v>0.0073739313</v>
      </c>
      <c r="AO224" s="74" t="n">
        <v>0.9961684707</v>
      </c>
      <c r="AP224" s="62" t="n">
        <v>10.52392625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2135813</v>
      </c>
      <c r="R226" s="56" t="n">
        <v>-0.00195203</v>
      </c>
      <c r="S226" s="8" t="n">
        <v>0</v>
      </c>
      <c r="T226" s="56" t="n">
        <v>0.0454426078</v>
      </c>
      <c r="U226" s="8" t="n">
        <v>0.3074206337</v>
      </c>
      <c r="V226" s="56" t="n">
        <v>0.020976381</v>
      </c>
      <c r="W226" s="8" t="n">
        <v>0.0165884208</v>
      </c>
      <c r="X226" s="56" t="n">
        <v>0.1625610333</v>
      </c>
      <c r="Y226" s="8" t="n">
        <v>0.5542506277</v>
      </c>
      <c r="Z226" s="56" t="n">
        <v>1.2555696468</v>
      </c>
      <c r="AA226" s="8" t="n">
        <v>0.1386319032</v>
      </c>
      <c r="AB226" s="59" t="n">
        <v>25.449422661</v>
      </c>
      <c r="AC226" s="8" t="n">
        <v>0.0067845563</v>
      </c>
      <c r="AD226" s="56" t="n">
        <v>-0.019072354</v>
      </c>
      <c r="AE226" s="8" t="n">
        <v>-0.000672443</v>
      </c>
      <c r="AF226" s="56" t="n">
        <v>0.0533258779</v>
      </c>
      <c r="AG226" s="8" t="n">
        <v>0.4233367279</v>
      </c>
      <c r="AH226" s="56" t="n">
        <v>0.0342761325</v>
      </c>
      <c r="AI226" s="8" t="n">
        <v>0.0248432497</v>
      </c>
      <c r="AJ226" s="56" t="n">
        <v>0.2651275406</v>
      </c>
      <c r="AK226" s="8" t="n">
        <v>0.7879492876</v>
      </c>
      <c r="AL226" s="56" t="n">
        <v>1.8137865665</v>
      </c>
      <c r="AM226" s="8" t="n">
        <v>0.2072413251</v>
      </c>
      <c r="AN226" s="56" t="n">
        <v>0.0015440517</v>
      </c>
      <c r="AO226" s="74" t="n">
        <v>0.9967346645</v>
      </c>
      <c r="AP226" s="62" t="n">
        <v>29.4990577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1115228</v>
      </c>
      <c r="E227" s="78" t="n">
        <v>0</v>
      </c>
      <c r="F227" s="77" t="n">
        <v>0</v>
      </c>
      <c r="G227" s="78" t="n">
        <v>0.0085216747</v>
      </c>
      <c r="H227" s="77" t="n">
        <v>0.1341237496</v>
      </c>
      <c r="I227" s="78" t="n">
        <v>0.0144497962</v>
      </c>
      <c r="J227" s="77" t="n">
        <v>0.0051871063</v>
      </c>
      <c r="K227" s="78" t="n">
        <v>0.2486105966</v>
      </c>
      <c r="L227" s="77" t="n">
        <v>0.4120044462</v>
      </c>
      <c r="M227" s="79" t="n">
        <v>1</v>
      </c>
      <c r="N227" s="77" t="n">
        <v>0.1518108452</v>
      </c>
      <c r="O227" s="78" t="n">
        <v>0.141387955</v>
      </c>
      <c r="P227" s="82" t="n">
        <v>3.4546</v>
      </c>
      <c r="Q227" s="8" t="n">
        <v>0.0029887626</v>
      </c>
      <c r="R227" s="56" t="n">
        <v>-0.000684529</v>
      </c>
      <c r="S227" s="8" t="n">
        <v>0</v>
      </c>
      <c r="T227" s="56" t="n">
        <v>0.0118356199</v>
      </c>
      <c r="U227" s="8" t="n">
        <v>0.1845652269</v>
      </c>
      <c r="V227" s="56" t="n">
        <v>0.018647226</v>
      </c>
      <c r="W227" s="8" t="n">
        <v>0.0112644916</v>
      </c>
      <c r="X227" s="56" t="n">
        <v>0.2844763662</v>
      </c>
      <c r="Y227" s="8" t="n">
        <v>0.5130931637</v>
      </c>
      <c r="Z227" s="56" t="n">
        <v>1.2061797376</v>
      </c>
      <c r="AA227" s="8" t="n">
        <v>0.1696767085</v>
      </c>
      <c r="AB227" s="59" t="n">
        <v>4.9290223438</v>
      </c>
      <c r="AC227" s="8" t="n">
        <v>0.0068623515</v>
      </c>
      <c r="AD227" s="56" t="n">
        <v>-0.010734948</v>
      </c>
      <c r="AE227" s="8" t="n">
        <v>-0.000486588</v>
      </c>
      <c r="AF227" s="56" t="n">
        <v>0.0198590784</v>
      </c>
      <c r="AG227" s="8" t="n">
        <v>0.309690491</v>
      </c>
      <c r="AH227" s="56" t="n">
        <v>0.0336245814</v>
      </c>
      <c r="AI227" s="8" t="n">
        <v>0.0199458287</v>
      </c>
      <c r="AJ227" s="56" t="n">
        <v>0.3771378625</v>
      </c>
      <c r="AK227" s="8" t="n">
        <v>0.7558986579</v>
      </c>
      <c r="AL227" s="56" t="n">
        <v>1.7352590259</v>
      </c>
      <c r="AM227" s="8" t="n">
        <v>0.2350765148</v>
      </c>
      <c r="AN227" s="56" t="n">
        <v>0.0059484988</v>
      </c>
      <c r="AO227" s="74" t="n">
        <v>0.9969236715</v>
      </c>
      <c r="AP227" s="62" t="n">
        <v>8.890253791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9034233</v>
      </c>
      <c r="R228" s="56" t="n">
        <v>-0.000593985</v>
      </c>
      <c r="S228" s="8" t="n">
        <v>0</v>
      </c>
      <c r="T228" s="56" t="n">
        <v>0.0562475567</v>
      </c>
      <c r="U228" s="8" t="n">
        <v>0.175836165</v>
      </c>
      <c r="V228" s="56" t="n">
        <v>0.0183343238</v>
      </c>
      <c r="W228" s="8" t="n">
        <v>0.0244058325</v>
      </c>
      <c r="X228" s="56" t="n">
        <v>0.216671358</v>
      </c>
      <c r="Y228" s="8" t="n">
        <v>0.4928046741</v>
      </c>
      <c r="Z228" s="56" t="n">
        <v>1.1917895019</v>
      </c>
      <c r="AA228" s="8" t="n">
        <v>0.2051523327</v>
      </c>
      <c r="AB228" s="59" t="n">
        <v>7.0454280331</v>
      </c>
      <c r="AC228" s="8" t="n">
        <v>0.005543895</v>
      </c>
      <c r="AD228" s="56" t="n">
        <v>-0.011250023</v>
      </c>
      <c r="AE228" s="8" t="n">
        <v>-0.000481664</v>
      </c>
      <c r="AF228" s="56" t="n">
        <v>0.0635957272</v>
      </c>
      <c r="AG228" s="8" t="n">
        <v>0.294345435</v>
      </c>
      <c r="AH228" s="56" t="n">
        <v>0.0324894447</v>
      </c>
      <c r="AI228" s="8" t="n">
        <v>0.0322658019</v>
      </c>
      <c r="AJ228" s="56" t="n">
        <v>0.3073960574</v>
      </c>
      <c r="AK228" s="8" t="n">
        <v>0.7239046745</v>
      </c>
      <c r="AL228" s="56" t="n">
        <v>1.7026174398</v>
      </c>
      <c r="AM228" s="8" t="n">
        <v>0.2679915796</v>
      </c>
      <c r="AN228" s="56" t="n">
        <v>0.00505007</v>
      </c>
      <c r="AO228" s="74" t="n">
        <v>0.9969463241</v>
      </c>
      <c r="AP228" s="62" t="n">
        <v>10.95195371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69708449</v>
      </c>
      <c r="R229" s="56" t="n">
        <v>-0.00184153</v>
      </c>
      <c r="S229" s="8" t="n">
        <v>0</v>
      </c>
      <c r="T229" s="56" t="n">
        <v>0.0073011487</v>
      </c>
      <c r="U229" s="8" t="n">
        <v>0.7887282112</v>
      </c>
      <c r="V229" s="56" t="n">
        <v>0.0597573856</v>
      </c>
      <c r="W229" s="8" t="n">
        <v>0.0206922525</v>
      </c>
      <c r="X229" s="56" t="n">
        <v>-0.35449868</v>
      </c>
      <c r="Y229" s="8" t="n">
        <v>0.5271096329</v>
      </c>
      <c r="Z229" s="56" t="n">
        <v>1.4077154381</v>
      </c>
      <c r="AA229" s="8" t="n">
        <v>0.1407319377</v>
      </c>
      <c r="AB229" s="59" t="n">
        <v>10.771393648</v>
      </c>
      <c r="AC229" s="8" t="n">
        <v>0.0118685791</v>
      </c>
      <c r="AD229" s="56" t="n">
        <v>-0.004800209</v>
      </c>
      <c r="AE229" s="8" t="n">
        <v>-0.000276413</v>
      </c>
      <c r="AF229" s="56" t="n">
        <v>0.0158211185</v>
      </c>
      <c r="AG229" s="8" t="n">
        <v>0.9354574885</v>
      </c>
      <c r="AH229" s="56" t="n">
        <v>0.0766077696</v>
      </c>
      <c r="AI229" s="8" t="n">
        <v>0.0375328254</v>
      </c>
      <c r="AJ229" s="56" t="n">
        <v>-0.275196802</v>
      </c>
      <c r="AK229" s="8" t="n">
        <v>0.7970143568</v>
      </c>
      <c r="AL229" s="56" t="n">
        <v>1.9396035994</v>
      </c>
      <c r="AM229" s="8" t="n">
        <v>0.1962649538</v>
      </c>
      <c r="AN229" s="56" t="n">
        <v>0.0031788307</v>
      </c>
      <c r="AO229" s="74" t="n">
        <v>0.9964581414</v>
      </c>
      <c r="AP229" s="62" t="n">
        <v>15.324620966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9158226</v>
      </c>
      <c r="R232" s="56" t="n">
        <v>-0.000474957</v>
      </c>
      <c r="S232" s="8" t="n">
        <v>0</v>
      </c>
      <c r="T232" s="56" t="n">
        <v>0.0209415293</v>
      </c>
      <c r="U232" s="8" t="n">
        <v>0.177792969</v>
      </c>
      <c r="V232" s="56" t="n">
        <v>0.0251921358</v>
      </c>
      <c r="W232" s="8" t="n">
        <v>0.0097042709</v>
      </c>
      <c r="X232" s="56" t="n">
        <v>0.381917204</v>
      </c>
      <c r="Y232" s="8" t="n">
        <v>0.6179889747</v>
      </c>
      <c r="Z232" s="56" t="n">
        <v>1.2290738588</v>
      </c>
      <c r="AA232" s="8" t="n">
        <v>0.1035894884</v>
      </c>
      <c r="AB232" s="59" t="n">
        <v>6.3918022884</v>
      </c>
      <c r="AC232" s="8" t="n">
        <v>0.0066352952</v>
      </c>
      <c r="AD232" s="56" t="n">
        <v>-0.003645714</v>
      </c>
      <c r="AE232" s="8" t="n">
        <v>-0.000394916</v>
      </c>
      <c r="AF232" s="56" t="n">
        <v>0.0308998702</v>
      </c>
      <c r="AG232" s="8" t="n">
        <v>0.2828114275</v>
      </c>
      <c r="AH232" s="56" t="n">
        <v>0.0379993692</v>
      </c>
      <c r="AI232" s="8" t="n">
        <v>0.0167513104</v>
      </c>
      <c r="AJ232" s="56" t="n">
        <v>0.4747299556</v>
      </c>
      <c r="AK232" s="8" t="n">
        <v>0.8457865984</v>
      </c>
      <c r="AL232" s="56" t="n">
        <v>1.7040190082</v>
      </c>
      <c r="AM232" s="8" t="n">
        <v>0.1515314829</v>
      </c>
      <c r="AN232" s="56" t="n">
        <v>0.001049511</v>
      </c>
      <c r="AO232" s="74" t="n">
        <v>0.9983675924</v>
      </c>
      <c r="AP232" s="62" t="n">
        <v>9.2340490269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7150536</v>
      </c>
      <c r="R233" s="56" t="n">
        <v>-0.000415139</v>
      </c>
      <c r="S233" s="8" t="n">
        <v>0</v>
      </c>
      <c r="T233" s="56" t="n">
        <v>0.0122244694</v>
      </c>
      <c r="U233" s="8" t="n">
        <v>0.1644805359</v>
      </c>
      <c r="V233" s="56" t="n">
        <v>0.0244968557</v>
      </c>
      <c r="W233" s="8" t="n">
        <v>0.0046721592</v>
      </c>
      <c r="X233" s="56" t="n">
        <v>0.6494155576</v>
      </c>
      <c r="Y233" s="8" t="n">
        <v>0.8565894927</v>
      </c>
      <c r="Z233" s="56" t="n">
        <v>1.0696306041</v>
      </c>
      <c r="AA233" s="8" t="n">
        <v>0.0538576821</v>
      </c>
      <c r="AB233" s="59" t="n">
        <v>3.6030974687</v>
      </c>
      <c r="AC233" s="8" t="n">
        <v>0.0029806723</v>
      </c>
      <c r="AD233" s="56" t="n">
        <v>-0.000957013</v>
      </c>
      <c r="AE233" s="8" t="n">
        <v>-5.1369E-005</v>
      </c>
      <c r="AF233" s="56" t="n">
        <v>0.0145106698</v>
      </c>
      <c r="AG233" s="8" t="n">
        <v>0.2051649788</v>
      </c>
      <c r="AH233" s="56" t="n">
        <v>0.0296065389</v>
      </c>
      <c r="AI233" s="8" t="n">
        <v>0.0077051475</v>
      </c>
      <c r="AJ233" s="56" t="n">
        <v>0.6712873418</v>
      </c>
      <c r="AK233" s="8" t="n">
        <v>0.9302469666</v>
      </c>
      <c r="AL233" s="56" t="n">
        <v>1.2118647686</v>
      </c>
      <c r="AM233" s="8" t="n">
        <v>0.0674443458</v>
      </c>
      <c r="AN233" s="56" t="n">
        <v>0.001565388</v>
      </c>
      <c r="AO233" s="74" t="n">
        <v>0.9992567004</v>
      </c>
      <c r="AP233" s="62" t="n">
        <v>4.676715130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6031511</v>
      </c>
      <c r="R234" s="56" t="n">
        <v>-0.003118951</v>
      </c>
      <c r="S234" s="8" t="n">
        <v>0</v>
      </c>
      <c r="T234" s="56" t="n">
        <v>0.0062722043</v>
      </c>
      <c r="U234" s="8" t="n">
        <v>0.2375838252</v>
      </c>
      <c r="V234" s="56" t="n">
        <v>0.0100575354</v>
      </c>
      <c r="W234" s="8" t="n">
        <v>0.0111642304</v>
      </c>
      <c r="X234" s="56" t="n">
        <v>0.1412240837</v>
      </c>
      <c r="Y234" s="8" t="n">
        <v>0.4057860793</v>
      </c>
      <c r="Z234" s="56" t="n">
        <v>1.3251239289</v>
      </c>
      <c r="AA234" s="8" t="n">
        <v>0.1677901648</v>
      </c>
      <c r="AB234" s="59" t="n">
        <v>9.4442784018</v>
      </c>
      <c r="AC234" s="8" t="n">
        <v>0.0080053374</v>
      </c>
      <c r="AD234" s="56" t="n">
        <v>-0.006840029</v>
      </c>
      <c r="AE234" s="8" t="n">
        <v>-0.000318723</v>
      </c>
      <c r="AF234" s="56" t="n">
        <v>0.016637102</v>
      </c>
      <c r="AG234" s="8" t="n">
        <v>0.4497881785</v>
      </c>
      <c r="AH234" s="56" t="n">
        <v>0.0328728316</v>
      </c>
      <c r="AI234" s="8" t="n">
        <v>0.0300886614</v>
      </c>
      <c r="AJ234" s="56" t="n">
        <v>0.233958698</v>
      </c>
      <c r="AK234" s="8" t="n">
        <v>0.7641920573</v>
      </c>
      <c r="AL234" s="56" t="n">
        <v>1.9795415418</v>
      </c>
      <c r="AM234" s="8" t="n">
        <v>0.2244844391</v>
      </c>
      <c r="AN234" s="56" t="n">
        <v>0.0083821684</v>
      </c>
      <c r="AO234" s="74" t="n">
        <v>0.9970586648</v>
      </c>
      <c r="AP234" s="62" t="n">
        <v>15.065436304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06594254</v>
      </c>
      <c r="R235" s="56" t="n">
        <v>-0.000122164</v>
      </c>
      <c r="S235" s="8" t="n">
        <v>0</v>
      </c>
      <c r="T235" s="56" t="n">
        <v>0.0009937118</v>
      </c>
      <c r="U235" s="8" t="n">
        <v>0.2543139585</v>
      </c>
      <c r="V235" s="56" t="n">
        <v>0.0012430852</v>
      </c>
      <c r="W235" s="8" t="n">
        <v>0.3684157058</v>
      </c>
      <c r="X235" s="56" t="n">
        <v>0.1849086396</v>
      </c>
      <c r="Y235" s="8" t="n">
        <v>0.8104123622</v>
      </c>
      <c r="Z235" s="56" t="n">
        <v>1.0664795913</v>
      </c>
      <c r="AA235" s="8" t="n">
        <v>0.0617734896</v>
      </c>
      <c r="AB235" s="59" t="n">
        <v>10.302277507</v>
      </c>
      <c r="AC235" s="8" t="n">
        <v>0.002494565</v>
      </c>
      <c r="AD235" s="56" t="n">
        <v>-0.000849752</v>
      </c>
      <c r="AE235" s="8" t="n">
        <v>-8.7608E-005</v>
      </c>
      <c r="AF235" s="56" t="n">
        <v>0.0039800716</v>
      </c>
      <c r="AG235" s="8" t="n">
        <v>0.3154666419</v>
      </c>
      <c r="AH235" s="56" t="n">
        <v>0.0085597889</v>
      </c>
      <c r="AI235" s="8" t="n">
        <v>0.3738355901</v>
      </c>
      <c r="AJ235" s="56" t="n">
        <v>0.2108739466</v>
      </c>
      <c r="AK235" s="8" t="n">
        <v>0.9142732435</v>
      </c>
      <c r="AL235" s="56" t="n">
        <v>1.262909523</v>
      </c>
      <c r="AM235" s="8" t="n">
        <v>0.0794658075</v>
      </c>
      <c r="AN235" s="56" t="n">
        <v>0.0051493816</v>
      </c>
      <c r="AO235" s="74" t="n">
        <v>0.9988884326</v>
      </c>
      <c r="AP235" s="62" t="n">
        <v>12.11805227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26440511</v>
      </c>
      <c r="R236" s="56" t="n">
        <v>-0.003641245</v>
      </c>
      <c r="S236" s="8" t="n">
        <v>0</v>
      </c>
      <c r="T236" s="56" t="n">
        <v>0.0240094418</v>
      </c>
      <c r="U236" s="8" t="n">
        <v>0.2465463779</v>
      </c>
      <c r="V236" s="56" t="n">
        <v>0.0157761133</v>
      </c>
      <c r="W236" s="8" t="n">
        <v>0.0223634371</v>
      </c>
      <c r="X236" s="56" t="n">
        <v>0.1139770509</v>
      </c>
      <c r="Y236" s="8" t="n">
        <v>0.4216752276</v>
      </c>
      <c r="Z236" s="56" t="n">
        <v>1.3746187056</v>
      </c>
      <c r="AA236" s="8" t="n">
        <v>0.1539080045</v>
      </c>
      <c r="AB236" s="59" t="n">
        <v>34.633166678</v>
      </c>
      <c r="AC236" s="8" t="n">
        <v>0.008190308</v>
      </c>
      <c r="AD236" s="56" t="n">
        <v>-0.007187048</v>
      </c>
      <c r="AE236" s="8" t="n">
        <v>-0.000322069</v>
      </c>
      <c r="AF236" s="56" t="n">
        <v>0.0343801468</v>
      </c>
      <c r="AG236" s="8" t="n">
        <v>0.4640619322</v>
      </c>
      <c r="AH236" s="56" t="n">
        <v>0.0391780583</v>
      </c>
      <c r="AI236" s="8" t="n">
        <v>0.0441741798</v>
      </c>
      <c r="AJ236" s="56" t="n">
        <v>0.2027353004</v>
      </c>
      <c r="AK236" s="8" t="n">
        <v>0.7852108082</v>
      </c>
      <c r="AL236" s="56" t="n">
        <v>2.0298117204</v>
      </c>
      <c r="AM236" s="8" t="n">
        <v>0.2084312853</v>
      </c>
      <c r="AN236" s="56" t="n">
        <v>0.0031498619</v>
      </c>
      <c r="AO236" s="74" t="n">
        <v>0.9967919553</v>
      </c>
      <c r="AP236" s="62" t="n">
        <v>40.509785392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05101529</v>
      </c>
      <c r="E239" s="78" t="n">
        <v>0</v>
      </c>
      <c r="F239" s="77" t="n">
        <v>0</v>
      </c>
      <c r="G239" s="78" t="n">
        <v>0.0203057945</v>
      </c>
      <c r="H239" s="77" t="n">
        <v>0.143942631</v>
      </c>
      <c r="I239" s="78" t="n">
        <v>0.0135062329</v>
      </c>
      <c r="J239" s="77" t="n">
        <v>0</v>
      </c>
      <c r="K239" s="78" t="n">
        <v>0.2971928586</v>
      </c>
      <c r="L239" s="77" t="n">
        <v>0.4954576699</v>
      </c>
      <c r="M239" s="79" t="n">
        <v>1</v>
      </c>
      <c r="N239" s="77" t="n">
        <v>0.0533609866</v>
      </c>
      <c r="O239" s="78" t="n">
        <v>0.0119035198</v>
      </c>
      <c r="P239" s="82" t="n">
        <v>3.0484</v>
      </c>
      <c r="Q239" s="8" t="n">
        <v>0.0220873542</v>
      </c>
      <c r="R239" s="56" t="n">
        <v>-0.000994494</v>
      </c>
      <c r="S239" s="8" t="n">
        <v>0</v>
      </c>
      <c r="T239" s="56" t="n">
        <v>0.0239975708</v>
      </c>
      <c r="U239" s="8" t="n">
        <v>0.1954430329</v>
      </c>
      <c r="V239" s="56" t="n">
        <v>0.0177996956</v>
      </c>
      <c r="W239" s="8" t="n">
        <v>0.010038046</v>
      </c>
      <c r="X239" s="56" t="n">
        <v>0.3583825122</v>
      </c>
      <c r="Y239" s="8" t="n">
        <v>0.6267537175</v>
      </c>
      <c r="Z239" s="56" t="n">
        <v>1.2266504058</v>
      </c>
      <c r="AA239" s="8" t="n">
        <v>0.0677088247</v>
      </c>
      <c r="AB239" s="59" t="n">
        <v>4.4023883343</v>
      </c>
      <c r="AC239" s="8" t="n">
        <v>0.0270553186</v>
      </c>
      <c r="AD239" s="56" t="n">
        <v>-0.00286618</v>
      </c>
      <c r="AE239" s="8" t="n">
        <v>-0.000208447</v>
      </c>
      <c r="AF239" s="56" t="n">
        <v>0.0321329834</v>
      </c>
      <c r="AG239" s="8" t="n">
        <v>0.3411435963</v>
      </c>
      <c r="AH239" s="56" t="n">
        <v>0.0349013262</v>
      </c>
      <c r="AI239" s="8" t="n">
        <v>0.0238864817</v>
      </c>
      <c r="AJ239" s="56" t="n">
        <v>0.4329736664</v>
      </c>
      <c r="AK239" s="8" t="n">
        <v>0.889018746</v>
      </c>
      <c r="AL239" s="56" t="n">
        <v>1.7038076286</v>
      </c>
      <c r="AM239" s="8" t="n">
        <v>0.1048416644</v>
      </c>
      <c r="AN239" s="56" t="n">
        <v>0.0043014725</v>
      </c>
      <c r="AO239" s="74" t="n">
        <v>0.9981618828</v>
      </c>
      <c r="AP239" s="62" t="n">
        <v>8.195709143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07241005</v>
      </c>
      <c r="R240" s="56" t="n">
        <v>-0.001303946</v>
      </c>
      <c r="S240" s="8" t="n">
        <v>0</v>
      </c>
      <c r="T240" s="56" t="n">
        <v>0.0719216929</v>
      </c>
      <c r="U240" s="8" t="n">
        <v>0.2452750184</v>
      </c>
      <c r="V240" s="56" t="n">
        <v>0.0176049397</v>
      </c>
      <c r="W240" s="8" t="n">
        <v>0.0404132948</v>
      </c>
      <c r="X240" s="56" t="n">
        <v>0.3215305238</v>
      </c>
      <c r="Y240" s="8" t="n">
        <v>0.716165624</v>
      </c>
      <c r="Z240" s="56" t="n">
        <v>1.5094162079</v>
      </c>
      <c r="AA240" s="8" t="n">
        <v>0.0544176855</v>
      </c>
      <c r="AB240" s="59" t="n">
        <v>5.0196358573</v>
      </c>
      <c r="AC240" s="8" t="n">
        <v>0.0239593239</v>
      </c>
      <c r="AD240" s="56" t="n">
        <v>-0.002751138</v>
      </c>
      <c r="AE240" s="8" t="n">
        <v>-0.000181386</v>
      </c>
      <c r="AF240" s="56" t="n">
        <v>0.0776351096</v>
      </c>
      <c r="AG240" s="8" t="n">
        <v>0.3587942162</v>
      </c>
      <c r="AH240" s="56" t="n">
        <v>0.0307105841</v>
      </c>
      <c r="AI240" s="8" t="n">
        <v>0.0559731267</v>
      </c>
      <c r="AJ240" s="56" t="n">
        <v>0.3715164101</v>
      </c>
      <c r="AK240" s="8" t="n">
        <v>0.9156562467</v>
      </c>
      <c r="AL240" s="56" t="n">
        <v>1.8658519041</v>
      </c>
      <c r="AM240" s="8" t="n">
        <v>0.0818593806</v>
      </c>
      <c r="AN240" s="56" t="n">
        <v>0.0003187784</v>
      </c>
      <c r="AO240" s="74" t="n">
        <v>0.9978344057</v>
      </c>
      <c r="AP240" s="62" t="n">
        <v>8.2577000868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s">
        <v>52</v>
      </c>
      <c r="E241" s="78" t="s">
        <v>52</v>
      </c>
      <c r="F241" s="77" t="s">
        <v>52</v>
      </c>
      <c r="G241" s="78" t="s">
        <v>52</v>
      </c>
      <c r="H241" s="77" t="s">
        <v>52</v>
      </c>
      <c r="I241" s="78" t="s">
        <v>52</v>
      </c>
      <c r="J241" s="77" t="s">
        <v>52</v>
      </c>
      <c r="K241" s="78" t="s">
        <v>52</v>
      </c>
      <c r="L241" s="77" t="s">
        <v>52</v>
      </c>
      <c r="M241" s="79" t="s">
        <v>52</v>
      </c>
      <c r="N241" s="77" t="s">
        <v>52</v>
      </c>
      <c r="O241" s="78" t="s">
        <v>52</v>
      </c>
      <c r="P241" s="82" t="s">
        <v>52</v>
      </c>
      <c r="Q241" s="8" t="n">
        <v>0.0093014042</v>
      </c>
      <c r="R241" s="56" t="n">
        <v>-0.032031037</v>
      </c>
      <c r="S241" s="8" t="n">
        <v>0</v>
      </c>
      <c r="T241" s="56" t="n">
        <v>0.0698525308</v>
      </c>
      <c r="U241" s="8" t="n">
        <v>0.0957991193</v>
      </c>
      <c r="V241" s="56" t="n">
        <v>0.0076837601</v>
      </c>
      <c r="W241" s="8" t="n">
        <v>0.2555615439</v>
      </c>
      <c r="X241" s="56" t="n">
        <v>0.3805119962</v>
      </c>
      <c r="Y241" s="8" t="n">
        <v>0.7866793171</v>
      </c>
      <c r="Z241" s="56" t="n">
        <v>1.2189129123</v>
      </c>
      <c r="AA241" s="8" t="n">
        <v>0.0562312515</v>
      </c>
      <c r="AB241" s="59" t="n">
        <v>2.140276439</v>
      </c>
      <c r="AC241" s="8" t="n">
        <v>0.0119617305</v>
      </c>
      <c r="AD241" s="56" t="n">
        <v>-0.032960151</v>
      </c>
      <c r="AE241" s="8" t="n">
        <v>-0.000104953</v>
      </c>
      <c r="AF241" s="56" t="n">
        <v>0.074265547</v>
      </c>
      <c r="AG241" s="8" t="n">
        <v>0.1676921485</v>
      </c>
      <c r="AH241" s="56" t="n">
        <v>0.0163622533</v>
      </c>
      <c r="AI241" s="8" t="n">
        <v>0.2637113558</v>
      </c>
      <c r="AJ241" s="56" t="n">
        <v>0.4179325356</v>
      </c>
      <c r="AK241" s="8" t="n">
        <v>0.9188604671</v>
      </c>
      <c r="AL241" s="56" t="n">
        <v>1.4648072101</v>
      </c>
      <c r="AM241" s="8" t="n">
        <v>0.0773948975</v>
      </c>
      <c r="AN241" s="56" t="n">
        <v>0.0017222547</v>
      </c>
      <c r="AO241" s="74" t="n">
        <v>0.9979776193</v>
      </c>
      <c r="AP241" s="62" t="n">
        <v>4.3514219967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s">
        <v>52</v>
      </c>
      <c r="E242" s="78" t="s">
        <v>52</v>
      </c>
      <c r="F242" s="77" t="s">
        <v>52</v>
      </c>
      <c r="G242" s="78" t="s">
        <v>52</v>
      </c>
      <c r="H242" s="77" t="s">
        <v>52</v>
      </c>
      <c r="I242" s="78" t="s">
        <v>52</v>
      </c>
      <c r="J242" s="77" t="s">
        <v>52</v>
      </c>
      <c r="K242" s="78" t="s">
        <v>52</v>
      </c>
      <c r="L242" s="77" t="s">
        <v>52</v>
      </c>
      <c r="M242" s="79" t="s">
        <v>52</v>
      </c>
      <c r="N242" s="77" t="s">
        <v>52</v>
      </c>
      <c r="O242" s="78" t="s">
        <v>52</v>
      </c>
      <c r="P242" s="82" t="s">
        <v>52</v>
      </c>
      <c r="Q242" s="8" t="n">
        <v>0.002061673</v>
      </c>
      <c r="R242" s="56" t="n">
        <v>-4.299E-005</v>
      </c>
      <c r="S242" s="8" t="n">
        <v>0</v>
      </c>
      <c r="T242" s="56" t="n">
        <v>0.0898824715</v>
      </c>
      <c r="U242" s="8" t="n">
        <v>0.0184605187</v>
      </c>
      <c r="V242" s="56" t="n">
        <v>0.0010897381</v>
      </c>
      <c r="W242" s="8" t="n">
        <v>0.5071158849</v>
      </c>
      <c r="X242" s="56" t="n">
        <v>0.345297898</v>
      </c>
      <c r="Y242" s="8" t="n">
        <v>0.9638651945</v>
      </c>
      <c r="Z242" s="56" t="n">
        <v>1.0669180893</v>
      </c>
      <c r="AA242" s="8" t="n">
        <v>0.0070858462</v>
      </c>
      <c r="AB242" s="59" t="n">
        <v>0.3012426755</v>
      </c>
      <c r="AC242" s="8" t="n">
        <v>0.0025814882</v>
      </c>
      <c r="AD242" s="56" t="n">
        <v>-0.000168139</v>
      </c>
      <c r="AE242" s="8" t="n">
        <v>-1.4413E-005</v>
      </c>
      <c r="AF242" s="56" t="n">
        <v>0.0910573353</v>
      </c>
      <c r="AG242" s="8" t="n">
        <v>0.031129889</v>
      </c>
      <c r="AH242" s="56" t="n">
        <v>0.002737059</v>
      </c>
      <c r="AI242" s="8" t="n">
        <v>0.5081849061</v>
      </c>
      <c r="AJ242" s="56" t="n">
        <v>0.3535306189</v>
      </c>
      <c r="AK242" s="8" t="n">
        <v>0.9890387449</v>
      </c>
      <c r="AL242" s="56" t="n">
        <v>1.1126064658</v>
      </c>
      <c r="AM242" s="8" t="n">
        <v>0.0104209743</v>
      </c>
      <c r="AN242" s="56" t="n">
        <v>0</v>
      </c>
      <c r="AO242" s="74" t="n">
        <v>0.9994597193</v>
      </c>
      <c r="AP242" s="62" t="n">
        <v>0.6293914958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062405428</v>
      </c>
      <c r="R243" s="56" t="n">
        <v>-0.001885119</v>
      </c>
      <c r="S243" s="8" t="n">
        <v>0</v>
      </c>
      <c r="T243" s="56" t="n">
        <v>0.0092617503</v>
      </c>
      <c r="U243" s="8" t="n">
        <v>0.1674332528</v>
      </c>
      <c r="V243" s="56" t="n">
        <v>0.0092142081</v>
      </c>
      <c r="W243" s="8" t="n">
        <v>0.0485227601</v>
      </c>
      <c r="X243" s="56" t="n">
        <v>0.2140660804</v>
      </c>
      <c r="Y243" s="8" t="n">
        <v>0.4528534755</v>
      </c>
      <c r="Z243" s="56" t="n">
        <v>1.4033966443</v>
      </c>
      <c r="AA243" s="8" t="n">
        <v>0.1859509005</v>
      </c>
      <c r="AB243" s="59" t="n">
        <v>4.538088523</v>
      </c>
      <c r="AC243" s="8" t="n">
        <v>0.0113953884</v>
      </c>
      <c r="AD243" s="56" t="n">
        <v>-0.004171754</v>
      </c>
      <c r="AE243" s="8" t="n">
        <v>-0.00026121</v>
      </c>
      <c r="AF243" s="56" t="n">
        <v>0.0190131952</v>
      </c>
      <c r="AG243" s="8" t="n">
        <v>0.3314118986</v>
      </c>
      <c r="AH243" s="56" t="n">
        <v>0.0285434941</v>
      </c>
      <c r="AI243" s="8" t="n">
        <v>0.0658453569</v>
      </c>
      <c r="AJ243" s="56" t="n">
        <v>0.3015746557</v>
      </c>
      <c r="AK243" s="8" t="n">
        <v>0.7533510246</v>
      </c>
      <c r="AL243" s="56" t="n">
        <v>1.9651953356</v>
      </c>
      <c r="AM243" s="8" t="n">
        <v>0.2356507846</v>
      </c>
      <c r="AN243" s="56" t="n">
        <v>0.0076182736</v>
      </c>
      <c r="AO243" s="74" t="n">
        <v>0.9966200827</v>
      </c>
      <c r="AP243" s="62" t="n">
        <v>9.52336285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54173751</v>
      </c>
      <c r="E244" s="78" t="n">
        <v>0</v>
      </c>
      <c r="F244" s="77" t="n">
        <v>0</v>
      </c>
      <c r="G244" s="78" t="n">
        <v>0.0013840009</v>
      </c>
      <c r="H244" s="77" t="n">
        <v>0.1845466408</v>
      </c>
      <c r="I244" s="78" t="n">
        <v>0.0020957729</v>
      </c>
      <c r="J244" s="77" t="n">
        <v>0.0018585156</v>
      </c>
      <c r="K244" s="78" t="n">
        <v>0.4306220096</v>
      </c>
      <c r="L244" s="77" t="n">
        <v>0.6259243149</v>
      </c>
      <c r="M244" s="79" t="n">
        <v>1</v>
      </c>
      <c r="N244" s="77" t="n">
        <v>0.0793134812</v>
      </c>
      <c r="O244" s="78" t="n">
        <v>0.0267238567</v>
      </c>
      <c r="P244" s="82" t="n">
        <v>5.0998</v>
      </c>
      <c r="Q244" s="8" t="n">
        <v>0.006631917</v>
      </c>
      <c r="R244" s="56" t="n">
        <v>-0.000588173</v>
      </c>
      <c r="S244" s="8" t="n">
        <v>0</v>
      </c>
      <c r="T244" s="56" t="n">
        <v>0.0037224849</v>
      </c>
      <c r="U244" s="8" t="n">
        <v>0.2393319384</v>
      </c>
      <c r="V244" s="56" t="n">
        <v>0.0056364652</v>
      </c>
      <c r="W244" s="8" t="n">
        <v>0.0098867681</v>
      </c>
      <c r="X244" s="56" t="n">
        <v>0.4590762378</v>
      </c>
      <c r="Y244" s="8" t="n">
        <v>0.7236976388</v>
      </c>
      <c r="Z244" s="56" t="n">
        <v>1.1734890989</v>
      </c>
      <c r="AA244" s="8" t="n">
        <v>0.0905346748</v>
      </c>
      <c r="AB244" s="59" t="n">
        <v>6.2922537242</v>
      </c>
      <c r="AC244" s="8" t="n">
        <v>0.0091799694</v>
      </c>
      <c r="AD244" s="56" t="n">
        <v>-0.001634852</v>
      </c>
      <c r="AE244" s="8" t="n">
        <v>-0.000114269</v>
      </c>
      <c r="AF244" s="56" t="n">
        <v>0.0083464048</v>
      </c>
      <c r="AG244" s="8" t="n">
        <v>0.3191639435</v>
      </c>
      <c r="AH244" s="56" t="n">
        <v>0.015232623</v>
      </c>
      <c r="AI244" s="8" t="n">
        <v>0.017758993</v>
      </c>
      <c r="AJ244" s="56" t="n">
        <v>0.5078093558</v>
      </c>
      <c r="AK244" s="8" t="n">
        <v>0.8757421684</v>
      </c>
      <c r="AL244" s="56" t="n">
        <v>1.4656279519</v>
      </c>
      <c r="AM244" s="8" t="n">
        <v>0.1183470125</v>
      </c>
      <c r="AN244" s="56" t="n">
        <v>0.0040371364</v>
      </c>
      <c r="AO244" s="74" t="n">
        <v>0.9981263173</v>
      </c>
      <c r="AP244" s="62" t="n">
        <v>8.596965151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88872221</v>
      </c>
      <c r="E245" s="78" t="n">
        <v>0</v>
      </c>
      <c r="F245" s="77" t="n">
        <v>0</v>
      </c>
      <c r="G245" s="78" t="n">
        <v>0.0007500341</v>
      </c>
      <c r="H245" s="77" t="n">
        <v>0.1313241511</v>
      </c>
      <c r="I245" s="78" t="n">
        <v>0.0054547934</v>
      </c>
      <c r="J245" s="77" t="n">
        <v>0.0015000682</v>
      </c>
      <c r="K245" s="78" t="n">
        <v>0.1759852721</v>
      </c>
      <c r="L245" s="77" t="n">
        <v>0.333901541</v>
      </c>
      <c r="M245" s="79" t="n">
        <v>1</v>
      </c>
      <c r="N245" s="77" t="n">
        <v>0.0809291543</v>
      </c>
      <c r="O245" s="78" t="n">
        <v>0.0316356679</v>
      </c>
      <c r="P245" s="82" t="n">
        <v>1.8206</v>
      </c>
      <c r="Q245" s="8" t="n">
        <v>0.0216098912</v>
      </c>
      <c r="R245" s="56" t="n">
        <v>-0.002252327</v>
      </c>
      <c r="S245" s="8" t="n">
        <v>0</v>
      </c>
      <c r="T245" s="56" t="n">
        <v>0.0094800008</v>
      </c>
      <c r="U245" s="8" t="n">
        <v>0.2125332473</v>
      </c>
      <c r="V245" s="56" t="n">
        <v>0.0125485641</v>
      </c>
      <c r="W245" s="8" t="n">
        <v>0.0318954104</v>
      </c>
      <c r="X245" s="56" t="n">
        <v>0.2538845849</v>
      </c>
      <c r="Y245" s="8" t="n">
        <v>0.5396993718</v>
      </c>
      <c r="Z245" s="56" t="n">
        <v>1.3772336646</v>
      </c>
      <c r="AA245" s="8" t="n">
        <v>0.1060219769</v>
      </c>
      <c r="AB245" s="59" t="n">
        <v>3.9959197347</v>
      </c>
      <c r="AC245" s="8" t="n">
        <v>0.0267522462</v>
      </c>
      <c r="AD245" s="56" t="n">
        <v>-0.004304215</v>
      </c>
      <c r="AE245" s="8" t="n">
        <v>-0.000290152</v>
      </c>
      <c r="AF245" s="56" t="n">
        <v>0.0186837153</v>
      </c>
      <c r="AG245" s="8" t="n">
        <v>0.3736192273</v>
      </c>
      <c r="AH245" s="56" t="n">
        <v>0.0319764954</v>
      </c>
      <c r="AI245" s="8" t="n">
        <v>0.0612871046</v>
      </c>
      <c r="AJ245" s="56" t="n">
        <v>0.332737321</v>
      </c>
      <c r="AK245" s="8" t="n">
        <v>0.840461743</v>
      </c>
      <c r="AL245" s="56" t="n">
        <v>1.9222081039</v>
      </c>
      <c r="AM245" s="8" t="n">
        <v>0.1483234526</v>
      </c>
      <c r="AN245" s="56" t="n">
        <v>0.0085989954</v>
      </c>
      <c r="AO245" s="74" t="n">
        <v>0.997384191</v>
      </c>
      <c r="AP245" s="62" t="n">
        <v>8.6001543352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167337491</v>
      </c>
      <c r="R246" s="56" t="n">
        <v>-0.000587397</v>
      </c>
      <c r="S246" s="8" t="n">
        <v>0</v>
      </c>
      <c r="T246" s="56" t="n">
        <v>0.0053435053</v>
      </c>
      <c r="U246" s="8" t="n">
        <v>0.4463885705</v>
      </c>
      <c r="V246" s="56" t="n">
        <v>0.0210254314</v>
      </c>
      <c r="W246" s="8" t="n">
        <v>0.1044689505</v>
      </c>
      <c r="X246" s="56" t="n">
        <v>0.2310729986</v>
      </c>
      <c r="Y246" s="8" t="n">
        <v>0.824445808</v>
      </c>
      <c r="Z246" s="56" t="n">
        <v>1.1793339466</v>
      </c>
      <c r="AA246" s="8" t="n">
        <v>0.0345574882</v>
      </c>
      <c r="AB246" s="59" t="n">
        <v>9.871853389</v>
      </c>
      <c r="AC246" s="8" t="n">
        <v>0.0187458625</v>
      </c>
      <c r="AD246" s="56" t="n">
        <v>-0.001401899</v>
      </c>
      <c r="AE246" s="8" t="n">
        <v>-0.000101056</v>
      </c>
      <c r="AF246" s="56" t="n">
        <v>0.0088971297</v>
      </c>
      <c r="AG246" s="8" t="n">
        <v>0.508765086</v>
      </c>
      <c r="AH246" s="56" t="n">
        <v>0.0291108798</v>
      </c>
      <c r="AI246" s="8" t="n">
        <v>0.1124541181</v>
      </c>
      <c r="AJ246" s="56" t="n">
        <v>0.2661327858</v>
      </c>
      <c r="AK246" s="8" t="n">
        <v>0.9426029074</v>
      </c>
      <c r="AL246" s="56" t="n">
        <v>1.4028533129</v>
      </c>
      <c r="AM246" s="8" t="n">
        <v>0.0545977381</v>
      </c>
      <c r="AN246" s="56" t="n">
        <v>0.0016422107</v>
      </c>
      <c r="AO246" s="74" t="n">
        <v>0.9988428562</v>
      </c>
      <c r="AP246" s="62" t="n">
        <v>11.728928279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70324492</v>
      </c>
      <c r="E247" s="78" t="n">
        <v>0</v>
      </c>
      <c r="F247" s="77" t="n">
        <v>0</v>
      </c>
      <c r="G247" s="78" t="n">
        <v>0.0328531035</v>
      </c>
      <c r="H247" s="77" t="n">
        <v>0.1895112428</v>
      </c>
      <c r="I247" s="78" t="n">
        <v>0.0083479198</v>
      </c>
      <c r="J247" s="77" t="n">
        <v>0.0205331897</v>
      </c>
      <c r="K247" s="78" t="n">
        <v>0.0039046721</v>
      </c>
      <c r="L247" s="77" t="n">
        <v>0.2721825771</v>
      </c>
      <c r="M247" s="79" t="n">
        <v>1</v>
      </c>
      <c r="N247" s="77" t="n">
        <v>0.0424714957</v>
      </c>
      <c r="O247" s="78" t="n">
        <v>0.0088600009</v>
      </c>
      <c r="P247" s="82" t="n">
        <v>6.5175</v>
      </c>
      <c r="Q247" s="8" t="n">
        <v>0.0206311631</v>
      </c>
      <c r="R247" s="56" t="n">
        <v>-0.002044308</v>
      </c>
      <c r="S247" s="8" t="n">
        <v>0</v>
      </c>
      <c r="T247" s="56" t="n">
        <v>0.0405281168</v>
      </c>
      <c r="U247" s="8" t="n">
        <v>0.281102741</v>
      </c>
      <c r="V247" s="56" t="n">
        <v>0.0157295932</v>
      </c>
      <c r="W247" s="8" t="n">
        <v>0.0390353918</v>
      </c>
      <c r="X247" s="56" t="n">
        <v>0.0824624725</v>
      </c>
      <c r="Y247" s="8" t="n">
        <v>0.4774451702</v>
      </c>
      <c r="Z247" s="56" t="n">
        <v>1.3812413058</v>
      </c>
      <c r="AA247" s="8" t="n">
        <v>0.0667929254</v>
      </c>
      <c r="AB247" s="59" t="n">
        <v>9.0045063643</v>
      </c>
      <c r="AC247" s="8" t="n">
        <v>0.0290348634</v>
      </c>
      <c r="AD247" s="56" t="n">
        <v>-0.00452645</v>
      </c>
      <c r="AE247" s="8" t="n">
        <v>-0.00027101</v>
      </c>
      <c r="AF247" s="56" t="n">
        <v>0.0533799615</v>
      </c>
      <c r="AG247" s="8" t="n">
        <v>0.4991402779</v>
      </c>
      <c r="AH247" s="56" t="n">
        <v>0.0415456026</v>
      </c>
      <c r="AI247" s="8" t="n">
        <v>0.0595291907</v>
      </c>
      <c r="AJ247" s="56" t="n">
        <v>0.1937888018</v>
      </c>
      <c r="AK247" s="8" t="n">
        <v>0.8716212375</v>
      </c>
      <c r="AL247" s="56" t="n">
        <v>2.1156766423</v>
      </c>
      <c r="AM247" s="8" t="n">
        <v>0.1243762727</v>
      </c>
      <c r="AN247" s="56" t="n">
        <v>0.0013809109</v>
      </c>
      <c r="AO247" s="74" t="n">
        <v>0.9973784211</v>
      </c>
      <c r="AP247" s="62" t="n">
        <v>14.573588345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42907735</v>
      </c>
      <c r="R248" s="56" t="n">
        <v>-0.000816389</v>
      </c>
      <c r="S248" s="8" t="n">
        <v>0</v>
      </c>
      <c r="T248" s="56" t="n">
        <v>0.0429312769</v>
      </c>
      <c r="U248" s="8" t="n">
        <v>0.2852946648</v>
      </c>
      <c r="V248" s="56" t="n">
        <v>0.0134882617</v>
      </c>
      <c r="W248" s="8" t="n">
        <v>0.158726135</v>
      </c>
      <c r="X248" s="56" t="n">
        <v>0.3267476669</v>
      </c>
      <c r="Y248" s="8" t="n">
        <v>0.8306623902</v>
      </c>
      <c r="Z248" s="56" t="n">
        <v>1.1596330479</v>
      </c>
      <c r="AA248" s="8" t="n">
        <v>0.0425826761</v>
      </c>
      <c r="AB248" s="59" t="n">
        <v>5.3745789765</v>
      </c>
      <c r="AC248" s="8" t="n">
        <v>0.0059314929</v>
      </c>
      <c r="AD248" s="56" t="n">
        <v>-0.001646893</v>
      </c>
      <c r="AE248" s="8" t="n">
        <v>-9.6812E-005</v>
      </c>
      <c r="AF248" s="56" t="n">
        <v>0.0460534362</v>
      </c>
      <c r="AG248" s="8" t="n">
        <v>0.3398625351</v>
      </c>
      <c r="AH248" s="56" t="n">
        <v>0.020147113</v>
      </c>
      <c r="AI248" s="8" t="n">
        <v>0.1661462352</v>
      </c>
      <c r="AJ248" s="56" t="n">
        <v>0.3593506689</v>
      </c>
      <c r="AK248" s="8" t="n">
        <v>0.935747776</v>
      </c>
      <c r="AL248" s="56" t="n">
        <v>1.3574909416</v>
      </c>
      <c r="AM248" s="8" t="n">
        <v>0.0604088886</v>
      </c>
      <c r="AN248" s="56" t="n">
        <v>0.0025889224</v>
      </c>
      <c r="AO248" s="74" t="n">
        <v>0.998745587</v>
      </c>
      <c r="AP248" s="62" t="n">
        <v>6.9630878572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8784625</v>
      </c>
      <c r="E249" s="78" t="n">
        <v>0</v>
      </c>
      <c r="F249" s="77" t="n">
        <v>0</v>
      </c>
      <c r="G249" s="78" t="n">
        <v>0.0021920599</v>
      </c>
      <c r="H249" s="77" t="n">
        <v>0.3362265571</v>
      </c>
      <c r="I249" s="78" t="n">
        <v>0.0181121715</v>
      </c>
      <c r="J249" s="77" t="n">
        <v>0</v>
      </c>
      <c r="K249" s="78" t="n">
        <v>0.0437969134</v>
      </c>
      <c r="L249" s="77" t="n">
        <v>0.4032061643</v>
      </c>
      <c r="M249" s="79" t="n">
        <v>1</v>
      </c>
      <c r="N249" s="77" t="n">
        <v>0.0762777013</v>
      </c>
      <c r="O249" s="78" t="n">
        <v>6.7712E-005</v>
      </c>
      <c r="P249" s="82" t="n">
        <v>5.2098</v>
      </c>
      <c r="Q249" s="8" t="n">
        <v>0.0046716321</v>
      </c>
      <c r="R249" s="56" t="n">
        <v>-0.001997387</v>
      </c>
      <c r="S249" s="8" t="n">
        <v>0</v>
      </c>
      <c r="T249" s="56" t="n">
        <v>0.0071130909</v>
      </c>
      <c r="U249" s="8" t="n">
        <v>0.4038795652</v>
      </c>
      <c r="V249" s="56" t="n">
        <v>0.0236910078</v>
      </c>
      <c r="W249" s="8" t="n">
        <v>0.0137173891</v>
      </c>
      <c r="X249" s="56" t="n">
        <v>0.1099368262</v>
      </c>
      <c r="Y249" s="8" t="n">
        <v>0.5610121242</v>
      </c>
      <c r="Z249" s="56" t="n">
        <v>1.2654275576</v>
      </c>
      <c r="AA249" s="8" t="n">
        <v>0.0934071262</v>
      </c>
      <c r="AB249" s="59" t="n">
        <v>6.9638772954</v>
      </c>
      <c r="AC249" s="8" t="n">
        <v>0.0099510975</v>
      </c>
      <c r="AD249" s="56" t="n">
        <v>-0.004310303</v>
      </c>
      <c r="AE249" s="8" t="n">
        <v>-0.000228651</v>
      </c>
      <c r="AF249" s="56" t="n">
        <v>0.0160504851</v>
      </c>
      <c r="AG249" s="8" t="n">
        <v>0.5698332452</v>
      </c>
      <c r="AH249" s="56" t="n">
        <v>0.0435114063</v>
      </c>
      <c r="AI249" s="8" t="n">
        <v>0.0307265732</v>
      </c>
      <c r="AJ249" s="56" t="n">
        <v>0.1918676362</v>
      </c>
      <c r="AK249" s="8" t="n">
        <v>0.8574014897</v>
      </c>
      <c r="AL249" s="56" t="n">
        <v>1.806461572</v>
      </c>
      <c r="AM249" s="8" t="n">
        <v>0.1359092148</v>
      </c>
      <c r="AN249" s="56" t="n">
        <v>0.0045483998</v>
      </c>
      <c r="AO249" s="74" t="n">
        <v>0.9978591043</v>
      </c>
      <c r="AP249" s="62" t="n">
        <v>11.48085507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6044295</v>
      </c>
      <c r="E250" s="78" t="n">
        <v>-0.008210904</v>
      </c>
      <c r="F250" s="77" t="n">
        <v>0</v>
      </c>
      <c r="G250" s="78" t="n">
        <v>0.0256394123</v>
      </c>
      <c r="H250" s="77" t="n">
        <v>0.2062792966</v>
      </c>
      <c r="I250" s="78" t="n">
        <v>0.018718344</v>
      </c>
      <c r="J250" s="77" t="n">
        <v>0.1856104697</v>
      </c>
      <c r="K250" s="78" t="n">
        <v>0.046371158</v>
      </c>
      <c r="L250" s="77" t="n">
        <v>0.4760122062</v>
      </c>
      <c r="M250" s="79" t="n">
        <v>1</v>
      </c>
      <c r="N250" s="77" t="n">
        <v>0.083354295</v>
      </c>
      <c r="O250" s="78" t="n">
        <v>0.012374969</v>
      </c>
      <c r="P250" s="82" t="n">
        <v>6.5339</v>
      </c>
      <c r="Q250" s="8" t="n">
        <v>0.0038689863</v>
      </c>
      <c r="R250" s="56" t="n">
        <v>-0.010843425</v>
      </c>
      <c r="S250" s="8" t="n">
        <v>0</v>
      </c>
      <c r="T250" s="56" t="n">
        <v>0.0330906068</v>
      </c>
      <c r="U250" s="8" t="n">
        <v>0.2779504509</v>
      </c>
      <c r="V250" s="56" t="n">
        <v>0.0247505548</v>
      </c>
      <c r="W250" s="8" t="n">
        <v>0.2079816945</v>
      </c>
      <c r="X250" s="56" t="n">
        <v>0.1112390563</v>
      </c>
      <c r="Y250" s="8" t="n">
        <v>0.6480379244</v>
      </c>
      <c r="Z250" s="56" t="n">
        <v>1.306912503</v>
      </c>
      <c r="AA250" s="8" t="n">
        <v>0.1048702807</v>
      </c>
      <c r="AB250" s="59" t="n">
        <v>8.3242610825</v>
      </c>
      <c r="AC250" s="8" t="n">
        <v>0.0075182423</v>
      </c>
      <c r="AD250" s="56" t="n">
        <v>-0.012497677</v>
      </c>
      <c r="AE250" s="8" t="n">
        <v>-0.000174189</v>
      </c>
      <c r="AF250" s="56" t="n">
        <v>0.0395154391</v>
      </c>
      <c r="AG250" s="8" t="n">
        <v>0.3911930005</v>
      </c>
      <c r="AH250" s="56" t="n">
        <v>0.0389291039</v>
      </c>
      <c r="AI250" s="8" t="n">
        <v>0.221808923</v>
      </c>
      <c r="AJ250" s="56" t="n">
        <v>0.1698307953</v>
      </c>
      <c r="AK250" s="8" t="n">
        <v>0.8561236384</v>
      </c>
      <c r="AL250" s="56" t="n">
        <v>1.6913525323</v>
      </c>
      <c r="AM250" s="8" t="n">
        <v>0.137431156</v>
      </c>
      <c r="AN250" s="56" t="n">
        <v>0.0041103832</v>
      </c>
      <c r="AO250" s="74" t="n">
        <v>0.9976651775</v>
      </c>
      <c r="AP250" s="62" t="n">
        <v>11.70311706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s">
        <v>52</v>
      </c>
      <c r="E251" s="78" t="s">
        <v>52</v>
      </c>
      <c r="F251" s="77" t="s">
        <v>52</v>
      </c>
      <c r="G251" s="78" t="s">
        <v>52</v>
      </c>
      <c r="H251" s="77" t="s">
        <v>52</v>
      </c>
      <c r="I251" s="78" t="s">
        <v>52</v>
      </c>
      <c r="J251" s="77" t="s">
        <v>52</v>
      </c>
      <c r="K251" s="78" t="s">
        <v>52</v>
      </c>
      <c r="L251" s="77" t="s">
        <v>52</v>
      </c>
      <c r="M251" s="79" t="s">
        <v>52</v>
      </c>
      <c r="N251" s="77" t="s">
        <v>52</v>
      </c>
      <c r="O251" s="78" t="s">
        <v>52</v>
      </c>
      <c r="P251" s="82" t="s">
        <v>52</v>
      </c>
      <c r="Q251" s="8" t="n">
        <v>0.0042917383</v>
      </c>
      <c r="R251" s="56" t="n">
        <v>-0.002450695</v>
      </c>
      <c r="S251" s="8" t="n">
        <v>0</v>
      </c>
      <c r="T251" s="56" t="n">
        <v>0.0159350506</v>
      </c>
      <c r="U251" s="8" t="n">
        <v>0.4292129993</v>
      </c>
      <c r="V251" s="56" t="n">
        <v>0.0262658948</v>
      </c>
      <c r="W251" s="8" t="n">
        <v>0.023076911</v>
      </c>
      <c r="X251" s="56" t="n">
        <v>0.1287737687</v>
      </c>
      <c r="Y251" s="8" t="n">
        <v>0.6251056678</v>
      </c>
      <c r="Z251" s="56" t="n">
        <v>1.1831073375</v>
      </c>
      <c r="AA251" s="8" t="n">
        <v>0.0967394697</v>
      </c>
      <c r="AB251" s="59" t="n">
        <v>7.7165530038</v>
      </c>
      <c r="AC251" s="8" t="n">
        <v>0.0075977598</v>
      </c>
      <c r="AD251" s="56" t="n">
        <v>-0.004684188</v>
      </c>
      <c r="AE251" s="8" t="n">
        <v>-0.000166606</v>
      </c>
      <c r="AF251" s="56" t="n">
        <v>0.0223487973</v>
      </c>
      <c r="AG251" s="8" t="n">
        <v>0.5677887629</v>
      </c>
      <c r="AH251" s="56" t="n">
        <v>0.0406607698</v>
      </c>
      <c r="AI251" s="8" t="n">
        <v>0.0332911701</v>
      </c>
      <c r="AJ251" s="56" t="n">
        <v>0.1924479463</v>
      </c>
      <c r="AK251" s="8" t="n">
        <v>0.8592844124</v>
      </c>
      <c r="AL251" s="56" t="n">
        <v>1.6146699514</v>
      </c>
      <c r="AM251" s="8" t="n">
        <v>0.13434311</v>
      </c>
      <c r="AN251" s="56" t="n">
        <v>0.004418586</v>
      </c>
      <c r="AO251" s="74" t="n">
        <v>0.9980461083</v>
      </c>
      <c r="AP251" s="62" t="n">
        <v>11.256916107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11040759</v>
      </c>
      <c r="R252" s="56" t="n">
        <v>-0.000598853</v>
      </c>
      <c r="S252" s="8" t="n">
        <v>0</v>
      </c>
      <c r="T252" s="56" t="n">
        <v>0.007705496</v>
      </c>
      <c r="U252" s="8" t="n">
        <v>0.3281542847</v>
      </c>
      <c r="V252" s="56" t="n">
        <v>0.0147955755</v>
      </c>
      <c r="W252" s="8" t="n">
        <v>0.0797669498</v>
      </c>
      <c r="X252" s="56" t="n">
        <v>0.0488842632</v>
      </c>
      <c r="Y252" s="8" t="n">
        <v>0.4798117925</v>
      </c>
      <c r="Z252" s="56" t="n">
        <v>1.1676334732</v>
      </c>
      <c r="AA252" s="8" t="n">
        <v>0.2484487965</v>
      </c>
      <c r="AB252" s="59" t="n">
        <v>15.920275783</v>
      </c>
      <c r="AC252" s="8" t="n">
        <v>0.004574385</v>
      </c>
      <c r="AD252" s="56" t="n">
        <v>-0.002158669</v>
      </c>
      <c r="AE252" s="8" t="n">
        <v>-0.000185793</v>
      </c>
      <c r="AF252" s="56" t="n">
        <v>0.0140949125</v>
      </c>
      <c r="AG252" s="8" t="n">
        <v>0.4552190814</v>
      </c>
      <c r="AH252" s="56" t="n">
        <v>0.0298000237</v>
      </c>
      <c r="AI252" s="8" t="n">
        <v>0.090877721</v>
      </c>
      <c r="AJ252" s="56" t="n">
        <v>0.1058470022</v>
      </c>
      <c r="AK252" s="8" t="n">
        <v>0.6980686643</v>
      </c>
      <c r="AL252" s="56" t="n">
        <v>1.5806851971</v>
      </c>
      <c r="AM252" s="8" t="n">
        <v>0.2885609753</v>
      </c>
      <c r="AN252" s="56" t="n">
        <v>0.0111835389</v>
      </c>
      <c r="AO252" s="74" t="n">
        <v>0.9978131784</v>
      </c>
      <c r="AP252" s="62" t="n">
        <v>19.27899769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5085399</v>
      </c>
      <c r="R253" s="56" t="n">
        <v>-0.001308576</v>
      </c>
      <c r="S253" s="8" t="n">
        <v>0</v>
      </c>
      <c r="T253" s="56" t="n">
        <v>0.011913878</v>
      </c>
      <c r="U253" s="8" t="n">
        <v>0.5142847409</v>
      </c>
      <c r="V253" s="56" t="n">
        <v>0.0240483461</v>
      </c>
      <c r="W253" s="8" t="n">
        <v>0.032623285</v>
      </c>
      <c r="X253" s="56" t="n">
        <v>0.0819178131</v>
      </c>
      <c r="Y253" s="8" t="n">
        <v>0.6659880271</v>
      </c>
      <c r="Z253" s="56" t="n">
        <v>1.1914865202</v>
      </c>
      <c r="AA253" s="8" t="n">
        <v>0.1193822072</v>
      </c>
      <c r="AB253" s="59" t="n">
        <v>10.209702741</v>
      </c>
      <c r="AC253" s="8" t="n">
        <v>0.0053427871</v>
      </c>
      <c r="AD253" s="56" t="n">
        <v>-0.002995305</v>
      </c>
      <c r="AE253" s="8" t="n">
        <v>-0.000158264</v>
      </c>
      <c r="AF253" s="56" t="n">
        <v>0.0174892668</v>
      </c>
      <c r="AG253" s="8" t="n">
        <v>0.6094751469</v>
      </c>
      <c r="AH253" s="56" t="n">
        <v>0.0354475918</v>
      </c>
      <c r="AI253" s="8" t="n">
        <v>0.0409727584</v>
      </c>
      <c r="AJ253" s="56" t="n">
        <v>0.1342768572</v>
      </c>
      <c r="AK253" s="8" t="n">
        <v>0.839850839</v>
      </c>
      <c r="AL253" s="56" t="n">
        <v>1.5278143243</v>
      </c>
      <c r="AM253" s="8" t="n">
        <v>0.1521215253</v>
      </c>
      <c r="AN253" s="56" t="n">
        <v>0.0060680127</v>
      </c>
      <c r="AO253" s="74" t="n">
        <v>0.998040377</v>
      </c>
      <c r="AP253" s="62" t="n">
        <v>13.05755107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11179158</v>
      </c>
      <c r="E254" s="78" t="n">
        <v>-0.07558083</v>
      </c>
      <c r="F254" s="77" t="n">
        <v>0</v>
      </c>
      <c r="G254" s="78" t="n">
        <v>0.0050063187</v>
      </c>
      <c r="H254" s="77" t="n">
        <v>0.404102265</v>
      </c>
      <c r="I254" s="78" t="n">
        <v>0.0248371731</v>
      </c>
      <c r="J254" s="77" t="n">
        <v>0.0771361913</v>
      </c>
      <c r="K254" s="78" t="n">
        <v>0.0923981725</v>
      </c>
      <c r="L254" s="77" t="n">
        <v>0.5290172062</v>
      </c>
      <c r="M254" s="79" t="n">
        <v>1</v>
      </c>
      <c r="N254" s="77" t="n">
        <v>0.0996319877</v>
      </c>
      <c r="O254" s="78" t="n">
        <v>0.1318925928</v>
      </c>
      <c r="P254" s="82" t="n">
        <v>13.1735</v>
      </c>
      <c r="Q254" s="8" t="n">
        <v>0.0022375385</v>
      </c>
      <c r="R254" s="56" t="n">
        <v>-0.079127833</v>
      </c>
      <c r="S254" s="8" t="n">
        <v>0</v>
      </c>
      <c r="T254" s="56" t="n">
        <v>0.0082083572</v>
      </c>
      <c r="U254" s="8" t="n">
        <v>0.457180362</v>
      </c>
      <c r="V254" s="56" t="n">
        <v>0.0289956212</v>
      </c>
      <c r="W254" s="8" t="n">
        <v>0.0882509288</v>
      </c>
      <c r="X254" s="56" t="n">
        <v>0.1277738998</v>
      </c>
      <c r="Y254" s="8" t="n">
        <v>0.633518875</v>
      </c>
      <c r="Z254" s="56" t="n">
        <v>1.1872661217</v>
      </c>
      <c r="AA254" s="8" t="n">
        <v>0.1137259466</v>
      </c>
      <c r="AB254" s="59" t="n">
        <v>14.543953931</v>
      </c>
      <c r="AC254" s="8" t="n">
        <v>0.0055390558</v>
      </c>
      <c r="AD254" s="56" t="n">
        <v>-0.081623505</v>
      </c>
      <c r="AE254" s="8" t="n">
        <v>-0.000164291</v>
      </c>
      <c r="AF254" s="56" t="n">
        <v>0.0141282949</v>
      </c>
      <c r="AG254" s="8" t="n">
        <v>0.5813052742</v>
      </c>
      <c r="AH254" s="56" t="n">
        <v>0.0425859482</v>
      </c>
      <c r="AI254" s="8" t="n">
        <v>0.0994506414</v>
      </c>
      <c r="AJ254" s="56" t="n">
        <v>0.1837181377</v>
      </c>
      <c r="AK254" s="8" t="n">
        <v>0.8449395561</v>
      </c>
      <c r="AL254" s="56" t="n">
        <v>1.5748111725</v>
      </c>
      <c r="AM254" s="8" t="n">
        <v>0.1492996858</v>
      </c>
      <c r="AN254" s="56" t="n">
        <v>0.0038992046</v>
      </c>
      <c r="AO254" s="74" t="n">
        <v>0.9981384464</v>
      </c>
      <c r="AP254" s="62" t="n">
        <v>17.99880663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5837732</v>
      </c>
      <c r="R255" s="56" t="n">
        <v>-0.001594836</v>
      </c>
      <c r="S255" s="8" t="n">
        <v>0</v>
      </c>
      <c r="T255" s="56" t="n">
        <v>0.0134941511</v>
      </c>
      <c r="U255" s="8" t="n">
        <v>0.4829388697</v>
      </c>
      <c r="V255" s="56" t="n">
        <v>0.0364466019</v>
      </c>
      <c r="W255" s="8" t="n">
        <v>0.0251984929</v>
      </c>
      <c r="X255" s="56" t="n">
        <v>0.1669879399</v>
      </c>
      <c r="Y255" s="8" t="n">
        <v>0.7293089516</v>
      </c>
      <c r="Z255" s="56" t="n">
        <v>1.2906661562</v>
      </c>
      <c r="AA255" s="8" t="n">
        <v>0.0558821813</v>
      </c>
      <c r="AB255" s="59" t="n">
        <v>12.607591098</v>
      </c>
      <c r="AC255" s="8" t="n">
        <v>0.0088868594</v>
      </c>
      <c r="AD255" s="56" t="n">
        <v>-0.003183176</v>
      </c>
      <c r="AE255" s="8" t="n">
        <v>-0.000168637</v>
      </c>
      <c r="AF255" s="56" t="n">
        <v>0.0191920124</v>
      </c>
      <c r="AG255" s="8" t="n">
        <v>0.5772129364</v>
      </c>
      <c r="AH255" s="56" t="n">
        <v>0.0478504286</v>
      </c>
      <c r="AI255" s="8" t="n">
        <v>0.0354456691</v>
      </c>
      <c r="AJ255" s="56" t="n">
        <v>0.2222133968</v>
      </c>
      <c r="AK255" s="8" t="n">
        <v>0.9074494897</v>
      </c>
      <c r="AL255" s="56" t="n">
        <v>1.6255411634</v>
      </c>
      <c r="AM255" s="8" t="n">
        <v>0.0853030315</v>
      </c>
      <c r="AN255" s="56" t="n">
        <v>0.0050253918</v>
      </c>
      <c r="AO255" s="74" t="n">
        <v>0.997777913</v>
      </c>
      <c r="AP255" s="62" t="n">
        <v>15.32448494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71681082</v>
      </c>
      <c r="R256" s="56" t="n">
        <v>-0.001648246</v>
      </c>
      <c r="S256" s="8" t="n">
        <v>0</v>
      </c>
      <c r="T256" s="56" t="n">
        <v>0.0401449625</v>
      </c>
      <c r="U256" s="8" t="n">
        <v>0.352666006</v>
      </c>
      <c r="V256" s="56" t="n">
        <v>0.0201030458</v>
      </c>
      <c r="W256" s="8" t="n">
        <v>0.0675036567</v>
      </c>
      <c r="X256" s="56" t="n">
        <v>0.0809010513</v>
      </c>
      <c r="Y256" s="8" t="n">
        <v>0.5668385846</v>
      </c>
      <c r="Z256" s="56" t="n">
        <v>1.2816304852</v>
      </c>
      <c r="AA256" s="8" t="n">
        <v>0.1119852333</v>
      </c>
      <c r="AB256" s="59" t="n">
        <v>11.756492131</v>
      </c>
      <c r="AC256" s="8" t="n">
        <v>0.0115642927</v>
      </c>
      <c r="AD256" s="56" t="n">
        <v>-0.003821404</v>
      </c>
      <c r="AE256" s="8" t="n">
        <v>-0.000215515</v>
      </c>
      <c r="AF256" s="56" t="n">
        <v>0.0480456484</v>
      </c>
      <c r="AG256" s="8" t="n">
        <v>0.4944969069</v>
      </c>
      <c r="AH256" s="56" t="n">
        <v>0.0375899334</v>
      </c>
      <c r="AI256" s="8" t="n">
        <v>0.0820009083</v>
      </c>
      <c r="AJ256" s="56" t="n">
        <v>0.1592877492</v>
      </c>
      <c r="AK256" s="8" t="n">
        <v>0.8289485201</v>
      </c>
      <c r="AL256" s="56" t="n">
        <v>1.77701881</v>
      </c>
      <c r="AM256" s="8" t="n">
        <v>0.1586606924</v>
      </c>
      <c r="AN256" s="56" t="n">
        <v>0.0096963027</v>
      </c>
      <c r="AO256" s="74" t="n">
        <v>0.9973055152</v>
      </c>
      <c r="AP256" s="62" t="n">
        <v>15.838227058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94214204</v>
      </c>
      <c r="E257" s="78" t="n">
        <v>0</v>
      </c>
      <c r="F257" s="77" t="n">
        <v>0</v>
      </c>
      <c r="G257" s="78" t="n">
        <v>0.01454575</v>
      </c>
      <c r="H257" s="77" t="n">
        <v>0.2946530148</v>
      </c>
      <c r="I257" s="78" t="n">
        <v>0.0069884609</v>
      </c>
      <c r="J257" s="77" t="n">
        <v>0.1753616122</v>
      </c>
      <c r="K257" s="78" t="n">
        <v>0.0486754429</v>
      </c>
      <c r="L257" s="77" t="n">
        <v>0.5596457013</v>
      </c>
      <c r="M257" s="79" t="n">
        <v>1</v>
      </c>
      <c r="N257" s="77" t="n">
        <v>0.0776259535</v>
      </c>
      <c r="O257" s="78" t="n">
        <v>0.0001625223</v>
      </c>
      <c r="P257" s="82" t="n">
        <v>14.0205</v>
      </c>
      <c r="Q257" s="8" t="n">
        <v>0.0207332805</v>
      </c>
      <c r="R257" s="56" t="n">
        <v>-0.001268831</v>
      </c>
      <c r="S257" s="8" t="n">
        <v>0</v>
      </c>
      <c r="T257" s="56" t="n">
        <v>0.0184210908</v>
      </c>
      <c r="U257" s="8" t="n">
        <v>0.3401504695</v>
      </c>
      <c r="V257" s="56" t="n">
        <v>0.0107315565</v>
      </c>
      <c r="W257" s="8" t="n">
        <v>0.1865170615</v>
      </c>
      <c r="X257" s="56" t="n">
        <v>0.0858858172</v>
      </c>
      <c r="Y257" s="8" t="n">
        <v>0.6611704449</v>
      </c>
      <c r="Z257" s="56" t="n">
        <v>1.1849449581</v>
      </c>
      <c r="AA257" s="8" t="n">
        <v>0.0901880645</v>
      </c>
      <c r="AB257" s="59" t="n">
        <v>15.20175133</v>
      </c>
      <c r="AC257" s="8" t="n">
        <v>0.0234425473</v>
      </c>
      <c r="AD257" s="56" t="n">
        <v>-0.002754658</v>
      </c>
      <c r="AE257" s="8" t="n">
        <v>-0.000143925</v>
      </c>
      <c r="AF257" s="56" t="n">
        <v>0.0239580314</v>
      </c>
      <c r="AG257" s="8" t="n">
        <v>0.4294185721</v>
      </c>
      <c r="AH257" s="56" t="n">
        <v>0.021860956</v>
      </c>
      <c r="AI257" s="8" t="n">
        <v>0.1947347301</v>
      </c>
      <c r="AJ257" s="56" t="n">
        <v>0.1548479935</v>
      </c>
      <c r="AK257" s="8" t="n">
        <v>0.8453642482</v>
      </c>
      <c r="AL257" s="56" t="n">
        <v>1.5691814854</v>
      </c>
      <c r="AM257" s="8" t="n">
        <v>0.1300361965</v>
      </c>
      <c r="AN257" s="56" t="n">
        <v>0.0222250901</v>
      </c>
      <c r="AO257" s="74" t="n">
        <v>0.9976255348</v>
      </c>
      <c r="AP257" s="62" t="n">
        <v>17.71077424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09177118</v>
      </c>
      <c r="E258" s="78" t="n">
        <v>-0.000349605</v>
      </c>
      <c r="F258" s="77" t="n">
        <v>0</v>
      </c>
      <c r="G258" s="78" t="n">
        <v>0.0069483896</v>
      </c>
      <c r="H258" s="77" t="n">
        <v>0.6538041341</v>
      </c>
      <c r="I258" s="78" t="n">
        <v>0.0229864965</v>
      </c>
      <c r="J258" s="77" t="n">
        <v>0.0467596032</v>
      </c>
      <c r="K258" s="78" t="n">
        <v>0.0526591793</v>
      </c>
      <c r="L258" s="77" t="n">
        <v>0.7837259101</v>
      </c>
      <c r="M258" s="79" t="n">
        <v>1</v>
      </c>
      <c r="N258" s="77" t="n">
        <v>0.0313747151</v>
      </c>
      <c r="O258" s="78" t="n">
        <v>0.1845292471</v>
      </c>
      <c r="P258" s="82" t="n">
        <v>14.9324</v>
      </c>
      <c r="Q258" s="8" t="n">
        <v>0.0019561894</v>
      </c>
      <c r="R258" s="56" t="n">
        <v>-0.00143777</v>
      </c>
      <c r="S258" s="8" t="n">
        <v>0</v>
      </c>
      <c r="T258" s="56" t="n">
        <v>0.0099713649</v>
      </c>
      <c r="U258" s="8" t="n">
        <v>0.6842812675</v>
      </c>
      <c r="V258" s="56" t="n">
        <v>0.0255682302</v>
      </c>
      <c r="W258" s="8" t="n">
        <v>0.0548668214</v>
      </c>
      <c r="X258" s="56" t="n">
        <v>0.0797929564</v>
      </c>
      <c r="Y258" s="8" t="n">
        <v>0.8549990593</v>
      </c>
      <c r="Z258" s="56" t="n">
        <v>1.1284411776</v>
      </c>
      <c r="AA258" s="8" t="n">
        <v>0.0405919904</v>
      </c>
      <c r="AB258" s="59" t="n">
        <v>15.693763391</v>
      </c>
      <c r="AC258" s="8" t="n">
        <v>0.0035249348</v>
      </c>
      <c r="AD258" s="56" t="n">
        <v>-0.002258048</v>
      </c>
      <c r="AE258" s="8" t="n">
        <v>-7.1908E-005</v>
      </c>
      <c r="AF258" s="56" t="n">
        <v>0.0127635018</v>
      </c>
      <c r="AG258" s="8" t="n">
        <v>0.7324278418</v>
      </c>
      <c r="AH258" s="56" t="n">
        <v>0.031405402</v>
      </c>
      <c r="AI258" s="8" t="n">
        <v>0.0597223217</v>
      </c>
      <c r="AJ258" s="56" t="n">
        <v>0.1057315966</v>
      </c>
      <c r="AK258" s="8" t="n">
        <v>0.9432456423</v>
      </c>
      <c r="AL258" s="56" t="n">
        <v>1.2923454027</v>
      </c>
      <c r="AM258" s="8" t="n">
        <v>0.0545870294</v>
      </c>
      <c r="AN258" s="56" t="n">
        <v>0.0011993596</v>
      </c>
      <c r="AO258" s="74" t="n">
        <v>0.9990320314</v>
      </c>
      <c r="AP258" s="62" t="n">
        <v>17.103413767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096392578</v>
      </c>
      <c r="R259" s="56" t="n">
        <v>-0.000381345</v>
      </c>
      <c r="S259" s="8" t="n">
        <v>0</v>
      </c>
      <c r="T259" s="56" t="n">
        <v>0.0207690789</v>
      </c>
      <c r="U259" s="8" t="n">
        <v>0.3770644482</v>
      </c>
      <c r="V259" s="56" t="n">
        <v>0.0958649119</v>
      </c>
      <c r="W259" s="8" t="n">
        <v>-0.010476439</v>
      </c>
      <c r="X259" s="56" t="n">
        <v>0.3541087442</v>
      </c>
      <c r="Y259" s="8" t="n">
        <v>0.8465886569</v>
      </c>
      <c r="Z259" s="56" t="n">
        <v>1.090763953</v>
      </c>
      <c r="AA259" s="8" t="n">
        <v>0.0462760856</v>
      </c>
      <c r="AB259" s="59" t="n">
        <v>10.280355339</v>
      </c>
      <c r="AC259" s="8" t="n">
        <v>0.0109093223</v>
      </c>
      <c r="AD259" s="56" t="n">
        <v>-0.000895164</v>
      </c>
      <c r="AE259" s="8" t="n">
        <v>-5.3541E-005</v>
      </c>
      <c r="AF259" s="56" t="n">
        <v>0.0233168183</v>
      </c>
      <c r="AG259" s="8" t="n">
        <v>0.4167530528</v>
      </c>
      <c r="AH259" s="56" t="n">
        <v>0.1008573631</v>
      </c>
      <c r="AI259" s="8" t="n">
        <v>-0.006661152</v>
      </c>
      <c r="AJ259" s="56" t="n">
        <v>0.3827252921</v>
      </c>
      <c r="AK259" s="8" t="n">
        <v>0.9269519915</v>
      </c>
      <c r="AL259" s="56" t="n">
        <v>1.2590549014</v>
      </c>
      <c r="AM259" s="8" t="n">
        <v>0.0704620547</v>
      </c>
      <c r="AN259" s="56" t="n">
        <v>0.0017023332</v>
      </c>
      <c r="AO259" s="74" t="n">
        <v>0.9991163795</v>
      </c>
      <c r="AP259" s="62" t="n">
        <v>11.367599709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5603811</v>
      </c>
      <c r="E260" s="78" t="n">
        <v>0</v>
      </c>
      <c r="F260" s="77" t="n">
        <v>0</v>
      </c>
      <c r="G260" s="78" t="n">
        <v>0.0361445783</v>
      </c>
      <c r="H260" s="77" t="n">
        <v>0.4768842813</v>
      </c>
      <c r="I260" s="78" t="n">
        <v>0.0717287756</v>
      </c>
      <c r="J260" s="77" t="n">
        <v>0.0748108714</v>
      </c>
      <c r="K260" s="78" t="n">
        <v>0.0481927711</v>
      </c>
      <c r="L260" s="77" t="n">
        <v>0.7083216588</v>
      </c>
      <c r="M260" s="79" t="n">
        <v>1</v>
      </c>
      <c r="N260" s="77" t="n">
        <v>0.0918204185</v>
      </c>
      <c r="O260" s="78" t="n">
        <v>0.0233975574</v>
      </c>
      <c r="P260" s="82" t="n">
        <v>20.326</v>
      </c>
      <c r="Q260" s="8" t="n">
        <v>0.0015003613</v>
      </c>
      <c r="R260" s="56" t="n">
        <v>-0.000382498</v>
      </c>
      <c r="S260" s="8" t="n">
        <v>0</v>
      </c>
      <c r="T260" s="56" t="n">
        <v>0.0383457365</v>
      </c>
      <c r="U260" s="8" t="n">
        <v>0.5138765421</v>
      </c>
      <c r="V260" s="56" t="n">
        <v>0.0745361416</v>
      </c>
      <c r="W260" s="8" t="n">
        <v>0.0792884475</v>
      </c>
      <c r="X260" s="56" t="n">
        <v>0.0651701548</v>
      </c>
      <c r="Y260" s="8" t="n">
        <v>0.7723348854</v>
      </c>
      <c r="Z260" s="56" t="n">
        <v>1.1203276226</v>
      </c>
      <c r="AA260" s="8" t="n">
        <v>0.1005887031</v>
      </c>
      <c r="AB260" s="59" t="n">
        <v>21.292904721</v>
      </c>
      <c r="AC260" s="8" t="n">
        <v>0.0031160415</v>
      </c>
      <c r="AD260" s="56" t="n">
        <v>-0.001228052</v>
      </c>
      <c r="AE260" s="8" t="n">
        <v>-0.000111259</v>
      </c>
      <c r="AF260" s="56" t="n">
        <v>0.0415853835</v>
      </c>
      <c r="AG260" s="8" t="n">
        <v>0.5726638726</v>
      </c>
      <c r="AH260" s="56" t="n">
        <v>0.0816475188</v>
      </c>
      <c r="AI260" s="8" t="n">
        <v>0.0829018792</v>
      </c>
      <c r="AJ260" s="56" t="n">
        <v>0.0935585767</v>
      </c>
      <c r="AK260" s="8" t="n">
        <v>0.8741339619</v>
      </c>
      <c r="AL260" s="56" t="n">
        <v>1.3138930493</v>
      </c>
      <c r="AM260" s="8" t="n">
        <v>0.1196661623</v>
      </c>
      <c r="AN260" s="56" t="n">
        <v>0.0049203891</v>
      </c>
      <c r="AO260" s="74" t="n">
        <v>0.9987205134</v>
      </c>
      <c r="AP260" s="62" t="n">
        <v>22.99352537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420572054</v>
      </c>
      <c r="R261" s="56" t="n">
        <v>-0.000457663</v>
      </c>
      <c r="S261" s="8" t="n">
        <v>0</v>
      </c>
      <c r="T261" s="56" t="n">
        <v>0.0163794829</v>
      </c>
      <c r="U261" s="8" t="n">
        <v>0.242552703</v>
      </c>
      <c r="V261" s="56" t="n">
        <v>0.0186007622</v>
      </c>
      <c r="W261" s="8" t="n">
        <v>0.1520265695</v>
      </c>
      <c r="X261" s="56" t="n">
        <v>0.0826598729</v>
      </c>
      <c r="Y261" s="8" t="n">
        <v>0.5538189333</v>
      </c>
      <c r="Z261" s="56" t="n">
        <v>1.472047056</v>
      </c>
      <c r="AA261" s="8" t="n">
        <v>0.1529482127</v>
      </c>
      <c r="AB261" s="59" t="n">
        <v>7.7301743543</v>
      </c>
      <c r="AC261" s="8" t="n">
        <v>0.0463330869</v>
      </c>
      <c r="AD261" s="56" t="n">
        <v>-0.002564217</v>
      </c>
      <c r="AE261" s="8" t="n">
        <v>-0.000166754</v>
      </c>
      <c r="AF261" s="56" t="n">
        <v>0.0244779451</v>
      </c>
      <c r="AG261" s="8" t="n">
        <v>0.361842575</v>
      </c>
      <c r="AH261" s="56" t="n">
        <v>0.0335291331</v>
      </c>
      <c r="AI261" s="8" t="n">
        <v>0.1605320743</v>
      </c>
      <c r="AJ261" s="56" t="n">
        <v>0.1641606313</v>
      </c>
      <c r="AK261" s="8" t="n">
        <v>0.7881444753</v>
      </c>
      <c r="AL261" s="56" t="n">
        <v>1.9613019618</v>
      </c>
      <c r="AM261" s="8" t="n">
        <v>0.204159475</v>
      </c>
      <c r="AN261" s="56" t="n">
        <v>0.0035331834</v>
      </c>
      <c r="AO261" s="74" t="n">
        <v>0.9958371338</v>
      </c>
      <c r="AP261" s="62" t="n">
        <v>11.24043841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87908856</v>
      </c>
      <c r="R262" s="56" t="n">
        <v>-0.001570791</v>
      </c>
      <c r="S262" s="8" t="n">
        <v>0</v>
      </c>
      <c r="T262" s="56" t="n">
        <v>0.0183067414</v>
      </c>
      <c r="U262" s="8" t="n">
        <v>0.2709459118</v>
      </c>
      <c r="V262" s="56" t="n">
        <v>0.018491595</v>
      </c>
      <c r="W262" s="8" t="n">
        <v>0.2115207333</v>
      </c>
      <c r="X262" s="56" t="n">
        <v>0.1840452814</v>
      </c>
      <c r="Y262" s="8" t="n">
        <v>0.7205303571</v>
      </c>
      <c r="Z262" s="56" t="n">
        <v>1.2432564695</v>
      </c>
      <c r="AA262" s="8" t="n">
        <v>0.0971972852</v>
      </c>
      <c r="AB262" s="59" t="n">
        <v>5.8739197357</v>
      </c>
      <c r="AC262" s="8" t="n">
        <v>0.0211587175</v>
      </c>
      <c r="AD262" s="56" t="n">
        <v>-0.002686359</v>
      </c>
      <c r="AE262" s="8" t="n">
        <v>-0.000117172</v>
      </c>
      <c r="AF262" s="56" t="n">
        <v>0.0229687105</v>
      </c>
      <c r="AG262" s="8" t="n">
        <v>0.3467130254</v>
      </c>
      <c r="AH262" s="56" t="n">
        <v>0.0281492209</v>
      </c>
      <c r="AI262" s="8" t="n">
        <v>0.2190261222</v>
      </c>
      <c r="AJ262" s="56" t="n">
        <v>0.2297738393</v>
      </c>
      <c r="AK262" s="8" t="n">
        <v>0.8649861044</v>
      </c>
      <c r="AL262" s="56" t="n">
        <v>1.5233011209</v>
      </c>
      <c r="AM262" s="8" t="n">
        <v>0.1253168184</v>
      </c>
      <c r="AN262" s="56" t="n">
        <v>0.0078368409</v>
      </c>
      <c r="AO262" s="74" t="n">
        <v>0.9981397636</v>
      </c>
      <c r="AP262" s="62" t="n">
        <v>8.050031662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09066358</v>
      </c>
      <c r="E263" s="78" t="n">
        <v>-0.002893519</v>
      </c>
      <c r="F263" s="77" t="n">
        <v>0</v>
      </c>
      <c r="G263" s="78" t="n">
        <v>0.0304783951</v>
      </c>
      <c r="H263" s="77" t="n">
        <v>0.1896219136</v>
      </c>
      <c r="I263" s="78" t="n">
        <v>0.0119598765</v>
      </c>
      <c r="J263" s="77" t="n">
        <v>0.3940972223</v>
      </c>
      <c r="K263" s="78" t="n">
        <v>0.1120756173</v>
      </c>
      <c r="L263" s="77" t="n">
        <v>0.7444058643</v>
      </c>
      <c r="M263" s="79" t="n">
        <v>1</v>
      </c>
      <c r="N263" s="77" t="n">
        <v>0.058232116</v>
      </c>
      <c r="O263" s="78" t="n">
        <v>0</v>
      </c>
      <c r="P263" s="82" t="n">
        <v>5.726</v>
      </c>
      <c r="Q263" s="8" t="n">
        <v>0.0100685763</v>
      </c>
      <c r="R263" s="56" t="n">
        <v>-0.003752585</v>
      </c>
      <c r="S263" s="8" t="n">
        <v>0</v>
      </c>
      <c r="T263" s="56" t="n">
        <v>0.0333531203</v>
      </c>
      <c r="U263" s="8" t="n">
        <v>0.2176506821</v>
      </c>
      <c r="V263" s="56" t="n">
        <v>0.0144382399</v>
      </c>
      <c r="W263" s="8" t="n">
        <v>0.4024890219</v>
      </c>
      <c r="X263" s="56" t="n">
        <v>0.1424997838</v>
      </c>
      <c r="Y263" s="8" t="n">
        <v>0.8167468397</v>
      </c>
      <c r="Z263" s="56" t="n">
        <v>1.1250504282</v>
      </c>
      <c r="AA263" s="8" t="n">
        <v>0.0663767318</v>
      </c>
      <c r="AB263" s="59" t="n">
        <v>6.4469039323</v>
      </c>
      <c r="AC263" s="8" t="n">
        <v>0.0116962613</v>
      </c>
      <c r="AD263" s="56" t="n">
        <v>-0.004412596</v>
      </c>
      <c r="AE263" s="8" t="n">
        <v>-7.359E-005</v>
      </c>
      <c r="AF263" s="56" t="n">
        <v>0.0363534333</v>
      </c>
      <c r="AG263" s="8" t="n">
        <v>0.2669384108</v>
      </c>
      <c r="AH263" s="56" t="n">
        <v>0.0205848563</v>
      </c>
      <c r="AI263" s="8" t="n">
        <v>0.4073141838</v>
      </c>
      <c r="AJ263" s="56" t="n">
        <v>0.1718657635</v>
      </c>
      <c r="AK263" s="8" t="n">
        <v>0.9102667236</v>
      </c>
      <c r="AL263" s="56" t="n">
        <v>1.3029873147</v>
      </c>
      <c r="AM263" s="8" t="n">
        <v>0.0837592723</v>
      </c>
      <c r="AN263" s="56" t="n">
        <v>0.0049827595</v>
      </c>
      <c r="AO263" s="74" t="n">
        <v>0.9990087554</v>
      </c>
      <c r="AP263" s="62" t="n">
        <v>7.7972126484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9220908</v>
      </c>
      <c r="R264" s="56" t="n">
        <v>-0.000337412</v>
      </c>
      <c r="S264" s="8" t="n">
        <v>0</v>
      </c>
      <c r="T264" s="56" t="n">
        <v>0.0077010478</v>
      </c>
      <c r="U264" s="8" t="n">
        <v>0.6352589242</v>
      </c>
      <c r="V264" s="56" t="n">
        <v>0.0939847537</v>
      </c>
      <c r="W264" s="8" t="n">
        <v>0.0307848023</v>
      </c>
      <c r="X264" s="56" t="n">
        <v>0.0956786307</v>
      </c>
      <c r="Y264" s="8" t="n">
        <v>0.8659928378</v>
      </c>
      <c r="Z264" s="56" t="n">
        <v>1.0787402183</v>
      </c>
      <c r="AA264" s="8" t="n">
        <v>0.054067526</v>
      </c>
      <c r="AB264" s="59" t="n">
        <v>10.460770159</v>
      </c>
      <c r="AC264" s="8" t="n">
        <v>0.0039585666</v>
      </c>
      <c r="AD264" s="56" t="n">
        <v>-0.000909361</v>
      </c>
      <c r="AE264" s="8" t="n">
        <v>-6.2739E-005</v>
      </c>
      <c r="AF264" s="56" t="n">
        <v>0.0098452028</v>
      </c>
      <c r="AG264" s="8" t="n">
        <v>0.6708208916</v>
      </c>
      <c r="AH264" s="56" t="n">
        <v>0.0983553043</v>
      </c>
      <c r="AI264" s="8" t="n">
        <v>0.0337590266</v>
      </c>
      <c r="AJ264" s="56" t="n">
        <v>0.1142503419</v>
      </c>
      <c r="AK264" s="8" t="n">
        <v>0.9300172345</v>
      </c>
      <c r="AL264" s="56" t="n">
        <v>1.1998861102</v>
      </c>
      <c r="AM264" s="8" t="n">
        <v>0.065564011</v>
      </c>
      <c r="AN264" s="56" t="n">
        <v>0.0036012631</v>
      </c>
      <c r="AO264" s="74" t="n">
        <v>0.9991825086</v>
      </c>
      <c r="AP264" s="62" t="n">
        <v>11.48377738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07195901</v>
      </c>
      <c r="R265" s="56" t="n">
        <v>-0.100142728</v>
      </c>
      <c r="S265" s="8" t="n">
        <v>0</v>
      </c>
      <c r="T265" s="56" t="n">
        <v>0.0405317291</v>
      </c>
      <c r="U265" s="8" t="n">
        <v>0.2444360252</v>
      </c>
      <c r="V265" s="56" t="n">
        <v>0.0187686523</v>
      </c>
      <c r="W265" s="8" t="n">
        <v>0.3814098031</v>
      </c>
      <c r="X265" s="56" t="n">
        <v>0.0888366392</v>
      </c>
      <c r="Y265" s="8" t="n">
        <v>0.6845597106</v>
      </c>
      <c r="Z265" s="56" t="n">
        <v>1.1831236254</v>
      </c>
      <c r="AA265" s="8" t="n">
        <v>0.1336425971</v>
      </c>
      <c r="AB265" s="59" t="n">
        <v>11.553457322</v>
      </c>
      <c r="AC265" s="8" t="n">
        <v>0.0131349722</v>
      </c>
      <c r="AD265" s="56" t="n">
        <v>-0.103034964</v>
      </c>
      <c r="AE265" s="8" t="n">
        <v>-0.000122257</v>
      </c>
      <c r="AF265" s="56" t="n">
        <v>0.0454055066</v>
      </c>
      <c r="AG265" s="8" t="n">
        <v>0.3167254582</v>
      </c>
      <c r="AH265" s="56" t="n">
        <v>0.0280893992</v>
      </c>
      <c r="AI265" s="8" t="n">
        <v>0.3872185381</v>
      </c>
      <c r="AJ265" s="56" t="n">
        <v>0.1377793394</v>
      </c>
      <c r="AK265" s="8" t="n">
        <v>0.8251959927</v>
      </c>
      <c r="AL265" s="56" t="n">
        <v>1.4821937969</v>
      </c>
      <c r="AM265" s="8" t="n">
        <v>0.1638517043</v>
      </c>
      <c r="AN265" s="56" t="n">
        <v>0.0088240296</v>
      </c>
      <c r="AO265" s="74" t="n">
        <v>0.9978717265</v>
      </c>
      <c r="AP265" s="62" t="n">
        <v>13.66852546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64928636</v>
      </c>
      <c r="R266" s="56" t="n">
        <v>-0.000866558</v>
      </c>
      <c r="S266" s="8" t="n">
        <v>0</v>
      </c>
      <c r="T266" s="56" t="n">
        <v>0.0055333266</v>
      </c>
      <c r="U266" s="8" t="n">
        <v>0.3645587824</v>
      </c>
      <c r="V266" s="56" t="n">
        <v>0.0242261616</v>
      </c>
      <c r="W266" s="8" t="n">
        <v>0.0452670123</v>
      </c>
      <c r="X266" s="56" t="n">
        <v>0.0948155295</v>
      </c>
      <c r="Y266" s="8" t="n">
        <v>0.5600271184</v>
      </c>
      <c r="Z266" s="56" t="n">
        <v>1.3274122765</v>
      </c>
      <c r="AA266" s="8" t="n">
        <v>0.1205716417</v>
      </c>
      <c r="AB266" s="59" t="n">
        <v>23.060808848</v>
      </c>
      <c r="AC266" s="8" t="n">
        <v>0.0311351434</v>
      </c>
      <c r="AD266" s="56" t="n">
        <v>-0.004234223</v>
      </c>
      <c r="AE266" s="8" t="n">
        <v>-0.000264532</v>
      </c>
      <c r="AF266" s="56" t="n">
        <v>0.0138530406</v>
      </c>
      <c r="AG266" s="8" t="n">
        <v>0.5060117979</v>
      </c>
      <c r="AH266" s="56" t="n">
        <v>0.041115349</v>
      </c>
      <c r="AI266" s="8" t="n">
        <v>0.0578188789</v>
      </c>
      <c r="AJ266" s="56" t="n">
        <v>0.1745009137</v>
      </c>
      <c r="AK266" s="8" t="n">
        <v>0.8199363688</v>
      </c>
      <c r="AL266" s="56" t="n">
        <v>1.842887181</v>
      </c>
      <c r="AM266" s="8" t="n">
        <v>0.1706840416</v>
      </c>
      <c r="AN266" s="56" t="n">
        <v>0.0058658359</v>
      </c>
      <c r="AO266" s="74" t="n">
        <v>0.9964862463</v>
      </c>
      <c r="AP266" s="62" t="n">
        <v>27.54130296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40263023</v>
      </c>
      <c r="R267" s="56" t="n">
        <v>-0.000210917</v>
      </c>
      <c r="S267" s="8" t="n">
        <v>0</v>
      </c>
      <c r="T267" s="56" t="n">
        <v>0.001199253</v>
      </c>
      <c r="U267" s="8" t="n">
        <v>0.5621232182</v>
      </c>
      <c r="V267" s="56" t="n">
        <v>0.0026776216</v>
      </c>
      <c r="W267" s="8" t="n">
        <v>0.0009168685</v>
      </c>
      <c r="X267" s="56" t="n">
        <v>0.1858231529</v>
      </c>
      <c r="Y267" s="8" t="n">
        <v>0.7565554991</v>
      </c>
      <c r="Z267" s="56" t="n">
        <v>1.1181108257</v>
      </c>
      <c r="AA267" s="8" t="n">
        <v>0.1095469617</v>
      </c>
      <c r="AB267" s="59" t="n">
        <v>6.6780700687</v>
      </c>
      <c r="AC267" s="8" t="n">
        <v>0.0052807</v>
      </c>
      <c r="AD267" s="56" t="n">
        <v>-0.000959733</v>
      </c>
      <c r="AE267" s="8" t="n">
        <v>-6.4564E-005</v>
      </c>
      <c r="AF267" s="56" t="n">
        <v>0.0041059236</v>
      </c>
      <c r="AG267" s="8" t="n">
        <v>0.6093001547</v>
      </c>
      <c r="AH267" s="56" t="n">
        <v>0.0090032107</v>
      </c>
      <c r="AI267" s="8" t="n">
        <v>0.0031817451</v>
      </c>
      <c r="AJ267" s="56" t="n">
        <v>0.218342093</v>
      </c>
      <c r="AK267" s="8" t="n">
        <v>0.8481895301</v>
      </c>
      <c r="AL267" s="56" t="n">
        <v>1.3172694187</v>
      </c>
      <c r="AM267" s="8" t="n">
        <v>0.136632088</v>
      </c>
      <c r="AN267" s="56" t="n">
        <v>0.0135759594</v>
      </c>
      <c r="AO267" s="74" t="n">
        <v>0.9983975774</v>
      </c>
      <c r="AP267" s="62" t="n">
        <v>7.928543158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37095041</v>
      </c>
      <c r="R268" s="56" t="n">
        <v>-0.002468594</v>
      </c>
      <c r="S268" s="8" t="n">
        <v>0</v>
      </c>
      <c r="T268" s="56" t="n">
        <v>0.0096997551</v>
      </c>
      <c r="U268" s="8" t="n">
        <v>0.1462260796</v>
      </c>
      <c r="V268" s="56" t="n">
        <v>0.0120723632</v>
      </c>
      <c r="W268" s="8" t="n">
        <v>0.0197453636</v>
      </c>
      <c r="X268" s="56" t="n">
        <v>0.1195303986</v>
      </c>
      <c r="Y268" s="8" t="n">
        <v>0.33851487</v>
      </c>
      <c r="Z268" s="56" t="n">
        <v>1.5074492205</v>
      </c>
      <c r="AA268" s="8" t="n">
        <v>0.2060711591</v>
      </c>
      <c r="AB268" s="59" t="n">
        <v>4.2311837326</v>
      </c>
      <c r="AC268" s="8" t="n">
        <v>0.0397714875</v>
      </c>
      <c r="AD268" s="56" t="n">
        <v>-0.005634372</v>
      </c>
      <c r="AE268" s="8" t="n">
        <v>-0.000247044</v>
      </c>
      <c r="AF268" s="56" t="n">
        <v>0.0211847496</v>
      </c>
      <c r="AG268" s="8" t="n">
        <v>0.3623847207</v>
      </c>
      <c r="AH268" s="56" t="n">
        <v>0.0373141229</v>
      </c>
      <c r="AI268" s="8" t="n">
        <v>0.0370140384</v>
      </c>
      <c r="AJ268" s="56" t="n">
        <v>0.2279199767</v>
      </c>
      <c r="AK268" s="8" t="n">
        <v>0.7197076795</v>
      </c>
      <c r="AL268" s="56" t="n">
        <v>2.2338937059</v>
      </c>
      <c r="AM268" s="8" t="n">
        <v>0.2681266891</v>
      </c>
      <c r="AN268" s="56" t="n">
        <v>0.0077051877</v>
      </c>
      <c r="AO268" s="74" t="n">
        <v>0.9955395564</v>
      </c>
      <c r="AP268" s="62" t="n">
        <v>10.69687173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67231638</v>
      </c>
      <c r="E269" s="78" t="n">
        <v>0</v>
      </c>
      <c r="F269" s="77" t="n">
        <v>0</v>
      </c>
      <c r="G269" s="78" t="n">
        <v>0.0180477087</v>
      </c>
      <c r="H269" s="77" t="n">
        <v>0.3119899561</v>
      </c>
      <c r="I269" s="78" t="n">
        <v>0.0189893283</v>
      </c>
      <c r="J269" s="77" t="n">
        <v>0.0207156309</v>
      </c>
      <c r="K269" s="78" t="n">
        <v>0.1297865662</v>
      </c>
      <c r="L269" s="77" t="n">
        <v>0.5362523541</v>
      </c>
      <c r="M269" s="79" t="n">
        <v>1</v>
      </c>
      <c r="N269" s="77" t="n">
        <v>0.0698031505</v>
      </c>
      <c r="O269" s="78" t="n">
        <v>0.201546149</v>
      </c>
      <c r="P269" s="82" t="n">
        <v>9.9109</v>
      </c>
      <c r="Q269" s="8" t="n">
        <v>0.0400741485</v>
      </c>
      <c r="R269" s="56" t="n">
        <v>-0.001448517</v>
      </c>
      <c r="S269" s="8" t="n">
        <v>0</v>
      </c>
      <c r="T269" s="56" t="n">
        <v>0.0228846748</v>
      </c>
      <c r="U269" s="8" t="n">
        <v>0.378448787</v>
      </c>
      <c r="V269" s="56" t="n">
        <v>0.0243121361</v>
      </c>
      <c r="W269" s="8" t="n">
        <v>0.0342051001</v>
      </c>
      <c r="X269" s="56" t="n">
        <v>0.1793113777</v>
      </c>
      <c r="Y269" s="8" t="n">
        <v>0.677787707</v>
      </c>
      <c r="Z269" s="56" t="n">
        <v>1.2590414811</v>
      </c>
      <c r="AA269" s="8" t="n">
        <v>0.0890151767</v>
      </c>
      <c r="AB269" s="59" t="n">
        <v>11.673844213</v>
      </c>
      <c r="AC269" s="8" t="n">
        <v>0.0432713009</v>
      </c>
      <c r="AD269" s="56" t="n">
        <v>-0.004222382</v>
      </c>
      <c r="AE269" s="8" t="n">
        <v>-0.000184001</v>
      </c>
      <c r="AF269" s="56" t="n">
        <v>0.0289871995</v>
      </c>
      <c r="AG269" s="8" t="n">
        <v>0.4803993375</v>
      </c>
      <c r="AH269" s="56" t="n">
        <v>0.0366024115</v>
      </c>
      <c r="AI269" s="8" t="n">
        <v>0.0437757847</v>
      </c>
      <c r="AJ269" s="56" t="n">
        <v>0.2396157307</v>
      </c>
      <c r="AK269" s="8" t="n">
        <v>0.8682453814</v>
      </c>
      <c r="AL269" s="56" t="n">
        <v>1.6371857864</v>
      </c>
      <c r="AM269" s="8" t="n">
        <v>0.1246562557</v>
      </c>
      <c r="AN269" s="56" t="n">
        <v>0.004511726</v>
      </c>
      <c r="AO269" s="74" t="n">
        <v>0.9974133631</v>
      </c>
      <c r="AP269" s="62" t="n">
        <v>14.795463941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364317514</v>
      </c>
      <c r="R270" s="56" t="n">
        <v>-0.001065405</v>
      </c>
      <c r="S270" s="8" t="n">
        <v>0</v>
      </c>
      <c r="T270" s="56" t="n">
        <v>0.0402421909</v>
      </c>
      <c r="U270" s="8" t="n">
        <v>0.3909550893</v>
      </c>
      <c r="V270" s="56" t="n">
        <v>0.0331492294</v>
      </c>
      <c r="W270" s="8" t="n">
        <v>0.0121842267</v>
      </c>
      <c r="X270" s="56" t="n">
        <v>0.2204289846</v>
      </c>
      <c r="Y270" s="8" t="n">
        <v>0.7323260676</v>
      </c>
      <c r="Z270" s="56" t="n">
        <v>1.2073757814</v>
      </c>
      <c r="AA270" s="8" t="n">
        <v>0.0524314978</v>
      </c>
      <c r="AB270" s="59" t="n">
        <v>14.095267773</v>
      </c>
      <c r="AC270" s="8" t="n">
        <v>0.0394647612</v>
      </c>
      <c r="AD270" s="56" t="n">
        <v>-0.006576413</v>
      </c>
      <c r="AE270" s="8" t="n">
        <v>-0.000164294</v>
      </c>
      <c r="AF270" s="56" t="n">
        <v>0.046381605</v>
      </c>
      <c r="AG270" s="8" t="n">
        <v>0.4769540879</v>
      </c>
      <c r="AH270" s="56" t="n">
        <v>0.0436111456</v>
      </c>
      <c r="AI270" s="8" t="n">
        <v>0.0203523431</v>
      </c>
      <c r="AJ270" s="56" t="n">
        <v>0.2840394472</v>
      </c>
      <c r="AK270" s="8" t="n">
        <v>0.9040626832</v>
      </c>
      <c r="AL270" s="56" t="n">
        <v>1.5929661708</v>
      </c>
      <c r="AM270" s="8" t="n">
        <v>0.0893517615</v>
      </c>
      <c r="AN270" s="56" t="n">
        <v>0.0041367866</v>
      </c>
      <c r="AO270" s="74" t="n">
        <v>0.9975512312</v>
      </c>
      <c r="AP270" s="62" t="n">
        <v>16.80299769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46170062</v>
      </c>
      <c r="R271" s="56" t="n">
        <v>-0.00114533</v>
      </c>
      <c r="S271" s="8" t="n">
        <v>0</v>
      </c>
      <c r="T271" s="56" t="n">
        <v>0.0080137541</v>
      </c>
      <c r="U271" s="8" t="n">
        <v>0.4483446433</v>
      </c>
      <c r="V271" s="56" t="n">
        <v>0.0372243346</v>
      </c>
      <c r="W271" s="8" t="n">
        <v>0.0479462194</v>
      </c>
      <c r="X271" s="56" t="n">
        <v>0.1661368869</v>
      </c>
      <c r="Y271" s="8" t="n">
        <v>0.7211375144</v>
      </c>
      <c r="Z271" s="56" t="n">
        <v>1.1802783369</v>
      </c>
      <c r="AA271" s="8" t="n">
        <v>0.0617573504</v>
      </c>
      <c r="AB271" s="59" t="n">
        <v>13.793758952</v>
      </c>
      <c r="AC271" s="8" t="n">
        <v>0.0174128828</v>
      </c>
      <c r="AD271" s="56" t="n">
        <v>-0.003203686</v>
      </c>
      <c r="AE271" s="8" t="n">
        <v>-0.000153685</v>
      </c>
      <c r="AF271" s="56" t="n">
        <v>0.0133458234</v>
      </c>
      <c r="AG271" s="8" t="n">
        <v>0.5418852341</v>
      </c>
      <c r="AH271" s="56" t="n">
        <v>0.0481992784</v>
      </c>
      <c r="AI271" s="8" t="n">
        <v>0.0569925073</v>
      </c>
      <c r="AJ271" s="56" t="n">
        <v>0.2185517294</v>
      </c>
      <c r="AK271" s="8" t="n">
        <v>0.8930300846</v>
      </c>
      <c r="AL271" s="56" t="n">
        <v>1.5146460023</v>
      </c>
      <c r="AM271" s="8" t="n">
        <v>0.0954059116</v>
      </c>
      <c r="AN271" s="56" t="n">
        <v>0.0095722745</v>
      </c>
      <c r="AO271" s="74" t="n">
        <v>0.9980082708</v>
      </c>
      <c r="AP271" s="62" t="n">
        <v>16.57201074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50101826</v>
      </c>
      <c r="E272" s="78" t="n">
        <v>0</v>
      </c>
      <c r="F272" s="77" t="n">
        <v>0</v>
      </c>
      <c r="G272" s="78" t="n">
        <v>0.0123744434</v>
      </c>
      <c r="H272" s="77" t="n">
        <v>0.3053398226</v>
      </c>
      <c r="I272" s="78" t="n">
        <v>0.0254392323</v>
      </c>
      <c r="J272" s="77" t="n">
        <v>0.0186048117</v>
      </c>
      <c r="K272" s="78" t="n">
        <v>0.0893997446</v>
      </c>
      <c r="L272" s="77" t="n">
        <v>0.5012598806</v>
      </c>
      <c r="M272" s="79" t="n">
        <v>1</v>
      </c>
      <c r="N272" s="77" t="n">
        <v>0.0685568779</v>
      </c>
      <c r="O272" s="78" t="n">
        <v>0.2822543536</v>
      </c>
      <c r="P272" s="82" t="n">
        <v>18.0431</v>
      </c>
      <c r="Q272" s="8" t="n">
        <v>0.0516980859</v>
      </c>
      <c r="R272" s="56" t="n">
        <v>-0.000678733</v>
      </c>
      <c r="S272" s="8" t="n">
        <v>0</v>
      </c>
      <c r="T272" s="56" t="n">
        <v>0.0151489167</v>
      </c>
      <c r="U272" s="8" t="n">
        <v>0.3509719034</v>
      </c>
      <c r="V272" s="56" t="n">
        <v>0.0288520953</v>
      </c>
      <c r="W272" s="8" t="n">
        <v>0.0258382453</v>
      </c>
      <c r="X272" s="56" t="n">
        <v>0.117330307</v>
      </c>
      <c r="Y272" s="8" t="n">
        <v>0.5891608209</v>
      </c>
      <c r="Z272" s="56" t="n">
        <v>1.1681952569</v>
      </c>
      <c r="AA272" s="8" t="n">
        <v>0.0802087055</v>
      </c>
      <c r="AB272" s="59" t="n">
        <v>19.160641127</v>
      </c>
      <c r="AC272" s="8" t="n">
        <v>0.0565139679</v>
      </c>
      <c r="AD272" s="56" t="n">
        <v>-0.017892483</v>
      </c>
      <c r="AE272" s="8" t="n">
        <v>-0.0003058</v>
      </c>
      <c r="AF272" s="56" t="n">
        <v>0.0257380088</v>
      </c>
      <c r="AG272" s="8" t="n">
        <v>0.4772461208</v>
      </c>
      <c r="AH272" s="56" t="n">
        <v>0.044641709</v>
      </c>
      <c r="AI272" s="8" t="n">
        <v>0.0384518416</v>
      </c>
      <c r="AJ272" s="56" t="n">
        <v>0.2293537092</v>
      </c>
      <c r="AK272" s="8" t="n">
        <v>0.8537470747</v>
      </c>
      <c r="AL272" s="56" t="n">
        <v>1.8717186468</v>
      </c>
      <c r="AM272" s="8" t="n">
        <v>0.1385284311</v>
      </c>
      <c r="AN272" s="56" t="n">
        <v>0.0039219908</v>
      </c>
      <c r="AO272" s="74" t="n">
        <v>0.9961974966</v>
      </c>
      <c r="AP272" s="62" t="n">
        <v>23.48805159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53130287</v>
      </c>
      <c r="R273" s="56" t="n">
        <v>-0.00110118</v>
      </c>
      <c r="S273" s="8" t="n">
        <v>0</v>
      </c>
      <c r="T273" s="56" t="n">
        <v>0.018690635</v>
      </c>
      <c r="U273" s="8" t="n">
        <v>0.4564732108</v>
      </c>
      <c r="V273" s="56" t="n">
        <v>0.0368022281</v>
      </c>
      <c r="W273" s="8" t="n">
        <v>0.0034905621</v>
      </c>
      <c r="X273" s="56" t="n">
        <v>0.0984826107</v>
      </c>
      <c r="Y273" s="8" t="n">
        <v>0.6181510955</v>
      </c>
      <c r="Z273" s="56" t="n">
        <v>1.1936889512</v>
      </c>
      <c r="AA273" s="8" t="n">
        <v>0.1700481203</v>
      </c>
      <c r="AB273" s="59" t="n">
        <v>12.858128105</v>
      </c>
      <c r="AC273" s="8" t="n">
        <v>0.0083543047</v>
      </c>
      <c r="AD273" s="56" t="n">
        <v>-0.002449828</v>
      </c>
      <c r="AE273" s="8" t="n">
        <v>-0.000130275</v>
      </c>
      <c r="AF273" s="56" t="n">
        <v>0.0247710213</v>
      </c>
      <c r="AG273" s="8" t="n">
        <v>0.545882126</v>
      </c>
      <c r="AH273" s="56" t="n">
        <v>0.0482996166</v>
      </c>
      <c r="AI273" s="8" t="n">
        <v>0.0110526309</v>
      </c>
      <c r="AJ273" s="56" t="n">
        <v>0.1496977746</v>
      </c>
      <c r="AK273" s="8" t="n">
        <v>0.785477371</v>
      </c>
      <c r="AL273" s="56" t="n">
        <v>1.5237156477</v>
      </c>
      <c r="AM273" s="8" t="n">
        <v>0.2036030453</v>
      </c>
      <c r="AN273" s="56" t="n">
        <v>0.008826901</v>
      </c>
      <c r="AO273" s="74" t="n">
        <v>0.9979073174</v>
      </c>
      <c r="AP273" s="62" t="n">
        <v>15.419278234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27845152</v>
      </c>
      <c r="E274" s="78" t="n">
        <v>-0.001374037</v>
      </c>
      <c r="F274" s="77" t="n">
        <v>0</v>
      </c>
      <c r="G274" s="78" t="n">
        <v>0.0166079216</v>
      </c>
      <c r="H274" s="77" t="n">
        <v>0.1773104726</v>
      </c>
      <c r="I274" s="78" t="n">
        <v>0.0048389987</v>
      </c>
      <c r="J274" s="77" t="n">
        <v>0.0210287353</v>
      </c>
      <c r="K274" s="78" t="n">
        <v>0.1583726626</v>
      </c>
      <c r="L274" s="77" t="n">
        <v>0.3895692694</v>
      </c>
      <c r="M274" s="79" t="n">
        <v>1</v>
      </c>
      <c r="N274" s="77" t="n">
        <v>0.1395703629</v>
      </c>
      <c r="O274" s="78" t="n">
        <v>0</v>
      </c>
      <c r="P274" s="82" t="n">
        <v>6.7908</v>
      </c>
      <c r="Q274" s="8" t="n">
        <v>0.0158037331</v>
      </c>
      <c r="R274" s="56" t="n">
        <v>-0.003788062</v>
      </c>
      <c r="S274" s="8" t="n">
        <v>0</v>
      </c>
      <c r="T274" s="56" t="n">
        <v>0.0240092531</v>
      </c>
      <c r="U274" s="8" t="n">
        <v>0.2512324988</v>
      </c>
      <c r="V274" s="56" t="n">
        <v>0.0111241217</v>
      </c>
      <c r="W274" s="8" t="n">
        <v>0.040293759</v>
      </c>
      <c r="X274" s="56" t="n">
        <v>0.2189978928</v>
      </c>
      <c r="Y274" s="8" t="n">
        <v>0.5576731962</v>
      </c>
      <c r="Z274" s="56" t="n">
        <v>1.3157577641</v>
      </c>
      <c r="AA274" s="8" t="n">
        <v>0.1627156888</v>
      </c>
      <c r="AB274" s="59" t="n">
        <v>8.6058615586</v>
      </c>
      <c r="AC274" s="8" t="n">
        <v>0.0194410201</v>
      </c>
      <c r="AD274" s="56" t="n">
        <v>-0.00559359</v>
      </c>
      <c r="AE274" s="8" t="n">
        <v>-0.000169911</v>
      </c>
      <c r="AF274" s="56" t="n">
        <v>0.0312467023</v>
      </c>
      <c r="AG274" s="8" t="n">
        <v>0.3649300708</v>
      </c>
      <c r="AH274" s="56" t="n">
        <v>0.0255244129</v>
      </c>
      <c r="AI274" s="8" t="n">
        <v>0.0508687355</v>
      </c>
      <c r="AJ274" s="56" t="n">
        <v>0.2917588109</v>
      </c>
      <c r="AK274" s="8" t="n">
        <v>0.7780062513</v>
      </c>
      <c r="AL274" s="56" t="n">
        <v>1.7566291739</v>
      </c>
      <c r="AM274" s="8" t="n">
        <v>0.2076655234</v>
      </c>
      <c r="AN274" s="56" t="n">
        <v>0.0114471295</v>
      </c>
      <c r="AO274" s="74" t="n">
        <v>0.9971189042</v>
      </c>
      <c r="AP274" s="62" t="n">
        <v>11.830211719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55769682</v>
      </c>
      <c r="R275" s="56" t="n">
        <v>-0.000250621</v>
      </c>
      <c r="S275" s="8" t="n">
        <v>0</v>
      </c>
      <c r="T275" s="56" t="n">
        <v>0.0202036879</v>
      </c>
      <c r="U275" s="8" t="n">
        <v>0.2594311038</v>
      </c>
      <c r="V275" s="56" t="n">
        <v>0.0081036108</v>
      </c>
      <c r="W275" s="8" t="n">
        <v>0.0208297467</v>
      </c>
      <c r="X275" s="56" t="n">
        <v>0.3531194175</v>
      </c>
      <c r="Y275" s="8" t="n">
        <v>0.6670139139</v>
      </c>
      <c r="Z275" s="56" t="n">
        <v>1.2098234577</v>
      </c>
      <c r="AA275" s="8" t="n">
        <v>0.1039995392</v>
      </c>
      <c r="AB275" s="59" t="n">
        <v>20.209268346</v>
      </c>
      <c r="AC275" s="8" t="n">
        <v>0.0081958636</v>
      </c>
      <c r="AD275" s="56" t="n">
        <v>-0.002645139</v>
      </c>
      <c r="AE275" s="8" t="n">
        <v>-0.000148811</v>
      </c>
      <c r="AF275" s="56" t="n">
        <v>0.026326279</v>
      </c>
      <c r="AG275" s="8" t="n">
        <v>0.3499707309</v>
      </c>
      <c r="AH275" s="56" t="n">
        <v>0.01954618</v>
      </c>
      <c r="AI275" s="8" t="n">
        <v>0.0260291536</v>
      </c>
      <c r="AJ275" s="56" t="n">
        <v>0.4150050431</v>
      </c>
      <c r="AK275" s="8" t="n">
        <v>0.8422792998</v>
      </c>
      <c r="AL275" s="56" t="n">
        <v>1.5705611166</v>
      </c>
      <c r="AM275" s="8" t="n">
        <v>0.1485803345</v>
      </c>
      <c r="AN275" s="56" t="n">
        <v>0.0053669181</v>
      </c>
      <c r="AO275" s="74" t="n">
        <v>0.9962265525</v>
      </c>
      <c r="AP275" s="62" t="n">
        <v>22.87767066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45279449</v>
      </c>
      <c r="R276" s="56" t="n">
        <v>-0.001659698</v>
      </c>
      <c r="S276" s="8" t="n">
        <v>0</v>
      </c>
      <c r="T276" s="56" t="n">
        <v>0.0163749105</v>
      </c>
      <c r="U276" s="8" t="n">
        <v>0.3788292109</v>
      </c>
      <c r="V276" s="56" t="n">
        <v>0.0125762926</v>
      </c>
      <c r="W276" s="8" t="n">
        <v>0.1224801359</v>
      </c>
      <c r="X276" s="56" t="n">
        <v>0.1181718945</v>
      </c>
      <c r="Y276" s="8" t="n">
        <v>0.6513006914</v>
      </c>
      <c r="Z276" s="56" t="n">
        <v>1.2425419281</v>
      </c>
      <c r="AA276" s="8" t="n">
        <v>0.1330224032</v>
      </c>
      <c r="AB276" s="59" t="n">
        <v>12.941513552</v>
      </c>
      <c r="AC276" s="8" t="n">
        <v>0.0071295036</v>
      </c>
      <c r="AD276" s="56" t="n">
        <v>-0.00289159</v>
      </c>
      <c r="AE276" s="8" t="n">
        <v>-0.000121837</v>
      </c>
      <c r="AF276" s="56" t="n">
        <v>0.0216210845</v>
      </c>
      <c r="AG276" s="8" t="n">
        <v>0.4590579782</v>
      </c>
      <c r="AH276" s="56" t="n">
        <v>0.0225616487</v>
      </c>
      <c r="AI276" s="8" t="n">
        <v>0.1303515173</v>
      </c>
      <c r="AJ276" s="56" t="n">
        <v>0.1809307443</v>
      </c>
      <c r="AK276" s="8" t="n">
        <v>0.8186390501</v>
      </c>
      <c r="AL276" s="56" t="n">
        <v>1.5967022077</v>
      </c>
      <c r="AM276" s="8" t="n">
        <v>0.1695907075</v>
      </c>
      <c r="AN276" s="56" t="n">
        <v>0.0093639884</v>
      </c>
      <c r="AO276" s="74" t="n">
        <v>0.9975937461</v>
      </c>
      <c r="AP276" s="62" t="n">
        <v>15.159058744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4147859</v>
      </c>
      <c r="E277" s="78" t="n">
        <v>0</v>
      </c>
      <c r="F277" s="77" t="n">
        <v>0</v>
      </c>
      <c r="G277" s="78" t="n">
        <v>0.0212686914</v>
      </c>
      <c r="H277" s="77" t="n">
        <v>0.0990062227</v>
      </c>
      <c r="I277" s="78" t="n">
        <v>0.0108665366</v>
      </c>
      <c r="J277" s="77" t="n">
        <v>0.1487879632</v>
      </c>
      <c r="K277" s="78" t="n">
        <v>0.1342992477</v>
      </c>
      <c r="L277" s="77" t="n">
        <v>0.4166434476</v>
      </c>
      <c r="M277" s="79" t="n">
        <v>1</v>
      </c>
      <c r="N277" s="77" t="n">
        <v>0.121004206</v>
      </c>
      <c r="O277" s="78" t="n">
        <v>0.0002857758</v>
      </c>
      <c r="P277" s="82" t="n">
        <v>6.3525</v>
      </c>
      <c r="Q277" s="8" t="n">
        <v>0.0055437573</v>
      </c>
      <c r="R277" s="56" t="n">
        <v>-0.00280848</v>
      </c>
      <c r="S277" s="8" t="n">
        <v>0</v>
      </c>
      <c r="T277" s="56" t="n">
        <v>0.0294564824</v>
      </c>
      <c r="U277" s="8" t="n">
        <v>0.1686512416</v>
      </c>
      <c r="V277" s="56" t="n">
        <v>0.017030259</v>
      </c>
      <c r="W277" s="8" t="n">
        <v>0.1732643509</v>
      </c>
      <c r="X277" s="56" t="n">
        <v>0.2068860722</v>
      </c>
      <c r="Y277" s="8" t="n">
        <v>0.5980236835</v>
      </c>
      <c r="Z277" s="56" t="n">
        <v>1.3258535259</v>
      </c>
      <c r="AA277" s="8" t="n">
        <v>0.1441305159</v>
      </c>
      <c r="AB277" s="59" t="n">
        <v>8.1002678899</v>
      </c>
      <c r="AC277" s="8" t="n">
        <v>0.0089138284</v>
      </c>
      <c r="AD277" s="56" t="n">
        <v>-0.004697915</v>
      </c>
      <c r="AE277" s="8" t="n">
        <v>-0.000154781</v>
      </c>
      <c r="AF277" s="56" t="n">
        <v>0.0359992491</v>
      </c>
      <c r="AG277" s="8" t="n">
        <v>0.270698402</v>
      </c>
      <c r="AH277" s="56" t="n">
        <v>0.0299193773</v>
      </c>
      <c r="AI277" s="8" t="n">
        <v>0.1821714757</v>
      </c>
      <c r="AJ277" s="56" t="n">
        <v>0.2707240377</v>
      </c>
      <c r="AK277" s="8" t="n">
        <v>0.7935736744</v>
      </c>
      <c r="AL277" s="56" t="n">
        <v>1.7198203304</v>
      </c>
      <c r="AM277" s="8" t="n">
        <v>0.1890753247</v>
      </c>
      <c r="AN277" s="56" t="n">
        <v>0.0145079741</v>
      </c>
      <c r="AO277" s="74" t="n">
        <v>0.9971569732</v>
      </c>
      <c r="AP277" s="62" t="n">
        <v>11.01194536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554939</v>
      </c>
      <c r="E278" s="78" t="n">
        <v>0</v>
      </c>
      <c r="F278" s="77" t="n">
        <v>0</v>
      </c>
      <c r="G278" s="78" t="n">
        <v>0.0105438402</v>
      </c>
      <c r="H278" s="77" t="n">
        <v>0.5138734737</v>
      </c>
      <c r="I278" s="78" t="n">
        <v>0.0344062153</v>
      </c>
      <c r="J278" s="77" t="n">
        <v>0</v>
      </c>
      <c r="K278" s="78" t="n">
        <v>0.0615982242</v>
      </c>
      <c r="L278" s="77" t="n">
        <v>0.6209766923</v>
      </c>
      <c r="M278" s="79" t="n">
        <v>1</v>
      </c>
      <c r="N278" s="77" t="n">
        <v>0.0619875374</v>
      </c>
      <c r="O278" s="78" t="n">
        <v>0.0094339623</v>
      </c>
      <c r="P278" s="82" t="n">
        <v>10.8745</v>
      </c>
      <c r="Q278" s="8" t="n">
        <v>0.0017689016</v>
      </c>
      <c r="R278" s="56" t="n">
        <v>-0.001177947</v>
      </c>
      <c r="S278" s="8" t="n">
        <v>0</v>
      </c>
      <c r="T278" s="56" t="n">
        <v>0.0134743916</v>
      </c>
      <c r="U278" s="8" t="n">
        <v>0.5572861881</v>
      </c>
      <c r="V278" s="56" t="n">
        <v>0.0381620707</v>
      </c>
      <c r="W278" s="8" t="n">
        <v>0.007441071</v>
      </c>
      <c r="X278" s="56" t="n">
        <v>0.0931335494</v>
      </c>
      <c r="Y278" s="8" t="n">
        <v>0.7100882258</v>
      </c>
      <c r="Z278" s="56" t="n">
        <v>1.1612068823</v>
      </c>
      <c r="AA278" s="8" t="n">
        <v>0.0744704464</v>
      </c>
      <c r="AB278" s="59" t="n">
        <v>12.062719683</v>
      </c>
      <c r="AC278" s="8" t="n">
        <v>0.0044039576</v>
      </c>
      <c r="AD278" s="56" t="n">
        <v>-0.002811173</v>
      </c>
      <c r="AE278" s="8" t="n">
        <v>-0.000140849</v>
      </c>
      <c r="AF278" s="56" t="n">
        <v>0.0185623703</v>
      </c>
      <c r="AG278" s="8" t="n">
        <v>0.6506268195</v>
      </c>
      <c r="AH278" s="56" t="n">
        <v>0.0497365663</v>
      </c>
      <c r="AI278" s="8" t="n">
        <v>0.0155367656</v>
      </c>
      <c r="AJ278" s="56" t="n">
        <v>0.1441404255</v>
      </c>
      <c r="AK278" s="8" t="n">
        <v>0.8800548824</v>
      </c>
      <c r="AL278" s="56" t="n">
        <v>1.4909952658</v>
      </c>
      <c r="AM278" s="8" t="n">
        <v>0.1061309682</v>
      </c>
      <c r="AN278" s="56" t="n">
        <v>0.0118690425</v>
      </c>
      <c r="AO278" s="74" t="n">
        <v>0.9980548932</v>
      </c>
      <c r="AP278" s="62" t="n">
        <v>14.82457979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1581722</v>
      </c>
      <c r="I279" s="78" t="n">
        <v>0.009841827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64.9995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1581722</v>
      </c>
      <c r="V279" s="56" t="n">
        <v>0.009841827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64.9995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1581722</v>
      </c>
      <c r="AH279" s="56" t="n">
        <v>0.009841827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64.9995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093894903</v>
      </c>
      <c r="O286" s="78" t="n">
        <v>0.0394283166</v>
      </c>
      <c r="P286" s="82" t="n">
        <v>0</v>
      </c>
      <c r="Q286" s="8" t="n">
        <v>0.0278587656</v>
      </c>
      <c r="R286" s="56" t="n">
        <v>-0.000244937</v>
      </c>
      <c r="S286" s="8" t="n">
        <v>0</v>
      </c>
      <c r="T286" s="56" t="n">
        <v>0.0178555522</v>
      </c>
      <c r="U286" s="8" t="n">
        <v>0.2794941471</v>
      </c>
      <c r="V286" s="56" t="n">
        <v>0.0202431501</v>
      </c>
      <c r="W286" s="8" t="n">
        <v>0.0343581253</v>
      </c>
      <c r="X286" s="56" t="n">
        <v>0.1021152446</v>
      </c>
      <c r="Y286" s="8" t="n">
        <v>0.481680048</v>
      </c>
      <c r="Z286" s="56" t="n">
        <v>1.9848158283</v>
      </c>
      <c r="AA286" s="8" t="n">
        <v>0.0592558658</v>
      </c>
      <c r="AB286" s="59" t="n">
        <v>5.8627163543</v>
      </c>
      <c r="AC286" s="8" t="n">
        <v>0.0391716865</v>
      </c>
      <c r="AD286" s="56" t="n">
        <v>-0.003173925</v>
      </c>
      <c r="AE286" s="8" t="n">
        <v>-0.000158419</v>
      </c>
      <c r="AF286" s="56" t="n">
        <v>0.0300749064</v>
      </c>
      <c r="AG286" s="8" t="n">
        <v>0.4513371718</v>
      </c>
      <c r="AH286" s="56" t="n">
        <v>0.043006354</v>
      </c>
      <c r="AI286" s="8" t="n">
        <v>0.0573171037</v>
      </c>
      <c r="AJ286" s="56" t="n">
        <v>0.2349369122</v>
      </c>
      <c r="AK286" s="8" t="n">
        <v>0.8525117909</v>
      </c>
      <c r="AL286" s="56" t="n">
        <v>2.7697308765</v>
      </c>
      <c r="AM286" s="8" t="n">
        <v>0.1435518536</v>
      </c>
      <c r="AN286" s="56" t="n">
        <v>0</v>
      </c>
      <c r="AO286" s="74" t="n">
        <v>0.9960636444</v>
      </c>
      <c r="AP286" s="62" t="n">
        <v>10.566945728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56129097</v>
      </c>
      <c r="E287" s="78" t="n">
        <v>0</v>
      </c>
      <c r="F287" s="77" t="n">
        <v>0</v>
      </c>
      <c r="G287" s="78" t="n">
        <v>0.0010023053</v>
      </c>
      <c r="H287" s="77" t="n">
        <v>0.6471885336</v>
      </c>
      <c r="I287" s="78" t="n">
        <v>0.0157361932</v>
      </c>
      <c r="J287" s="77" t="n">
        <v>0</v>
      </c>
      <c r="K287" s="78" t="n">
        <v>0.0673549163</v>
      </c>
      <c r="L287" s="77" t="n">
        <v>0.7368948582</v>
      </c>
      <c r="M287" s="79" t="n">
        <v>1</v>
      </c>
      <c r="N287" s="77" t="n">
        <v>0.0376991467</v>
      </c>
      <c r="O287" s="78" t="n">
        <v>0</v>
      </c>
      <c r="P287" s="82" t="n">
        <v>16.7874</v>
      </c>
      <c r="Q287" s="8" t="n">
        <v>0.0077509099</v>
      </c>
      <c r="R287" s="56" t="n">
        <v>-0.000956291</v>
      </c>
      <c r="S287" s="8" t="n">
        <v>0</v>
      </c>
      <c r="T287" s="56" t="n">
        <v>0.0043122671</v>
      </c>
      <c r="U287" s="8" t="n">
        <v>0.6883082504</v>
      </c>
      <c r="V287" s="56" t="n">
        <v>0.0192416272</v>
      </c>
      <c r="W287" s="8" t="n">
        <v>0.0093711853</v>
      </c>
      <c r="X287" s="56" t="n">
        <v>0.1021433903</v>
      </c>
      <c r="Y287" s="8" t="n">
        <v>0.8301713388</v>
      </c>
      <c r="Z287" s="56" t="n">
        <v>1.1704171808</v>
      </c>
      <c r="AA287" s="8" t="n">
        <v>0.0507089152</v>
      </c>
      <c r="AB287" s="59" t="n">
        <v>17.827616855</v>
      </c>
      <c r="AC287" s="8" t="n">
        <v>0.009493855</v>
      </c>
      <c r="AD287" s="56" t="n">
        <v>-0.001781495</v>
      </c>
      <c r="AE287" s="8" t="n">
        <v>-6.1987E-005</v>
      </c>
      <c r="AF287" s="56" t="n">
        <v>0.0075366104</v>
      </c>
      <c r="AG287" s="8" t="n">
        <v>0.7372759101</v>
      </c>
      <c r="AH287" s="56" t="n">
        <v>0.0258608074</v>
      </c>
      <c r="AI287" s="8" t="n">
        <v>0.0128643388</v>
      </c>
      <c r="AJ287" s="56" t="n">
        <v>0.1352834062</v>
      </c>
      <c r="AK287" s="8" t="n">
        <v>0.9264714461</v>
      </c>
      <c r="AL287" s="56" t="n">
        <v>1.3568676675</v>
      </c>
      <c r="AM287" s="8" t="n">
        <v>0.0691446109</v>
      </c>
      <c r="AN287" s="56" t="n">
        <v>0.0028448478</v>
      </c>
      <c r="AO287" s="74" t="n">
        <v>0.9984609048</v>
      </c>
      <c r="AP287" s="62" t="n">
        <v>19.232059177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084118609</v>
      </c>
      <c r="R288" s="56" t="n">
        <v>-0.000525293</v>
      </c>
      <c r="S288" s="8" t="n">
        <v>0</v>
      </c>
      <c r="T288" s="56" t="n">
        <v>0.0022055856</v>
      </c>
      <c r="U288" s="8" t="n">
        <v>0.6627241592</v>
      </c>
      <c r="V288" s="56" t="n">
        <v>0.0731749558</v>
      </c>
      <c r="W288" s="8" t="n">
        <v>0.0044788619</v>
      </c>
      <c r="X288" s="56" t="n">
        <v>0.0333513867</v>
      </c>
      <c r="Y288" s="8" t="n">
        <v>0.7838215172</v>
      </c>
      <c r="Z288" s="56" t="n">
        <v>1.1241011952</v>
      </c>
      <c r="AA288" s="8" t="n">
        <v>0.098233376</v>
      </c>
      <c r="AB288" s="59" t="n">
        <v>18.959870255</v>
      </c>
      <c r="AC288" s="8" t="n">
        <v>0.0099317406</v>
      </c>
      <c r="AD288" s="56" t="n">
        <v>-0.001408847</v>
      </c>
      <c r="AE288" s="8" t="n">
        <v>-6.5605E-005</v>
      </c>
      <c r="AF288" s="56" t="n">
        <v>0.005114963</v>
      </c>
      <c r="AG288" s="8" t="n">
        <v>0.708809191</v>
      </c>
      <c r="AH288" s="56" t="n">
        <v>0.0791850646</v>
      </c>
      <c r="AI288" s="8" t="n">
        <v>0.0080187696</v>
      </c>
      <c r="AJ288" s="56" t="n">
        <v>0.0646966567</v>
      </c>
      <c r="AK288" s="8" t="n">
        <v>0.8742819332</v>
      </c>
      <c r="AL288" s="56" t="n">
        <v>1.310836276</v>
      </c>
      <c r="AM288" s="8" t="n">
        <v>0.1194390322</v>
      </c>
      <c r="AN288" s="56" t="n">
        <v>0.0049035547</v>
      </c>
      <c r="AO288" s="74" t="n">
        <v>0.9986245202</v>
      </c>
      <c r="AP288" s="62" t="n">
        <v>20.264066153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289035501</v>
      </c>
      <c r="E289" s="78" t="n">
        <v>0</v>
      </c>
      <c r="F289" s="77" t="n">
        <v>0</v>
      </c>
      <c r="G289" s="78" t="n">
        <v>0</v>
      </c>
      <c r="H289" s="77" t="n">
        <v>0.3091423187</v>
      </c>
      <c r="I289" s="78" t="n">
        <v>0.0298460572</v>
      </c>
      <c r="J289" s="77" t="n">
        <v>0</v>
      </c>
      <c r="K289" s="78" t="n">
        <v>0.0361294376</v>
      </c>
      <c r="L289" s="77" t="n">
        <v>0.4040213636</v>
      </c>
      <c r="M289" s="79" t="n">
        <v>1</v>
      </c>
      <c r="N289" s="77" t="n">
        <v>0.1396998997</v>
      </c>
      <c r="O289" s="78" t="n">
        <v>0.0680805659</v>
      </c>
      <c r="P289" s="82" t="n">
        <v>9.0916</v>
      </c>
      <c r="Q289" s="8" t="n">
        <v>0.0329288976</v>
      </c>
      <c r="R289" s="56" t="n">
        <v>-0.001404657</v>
      </c>
      <c r="S289" s="8" t="n">
        <v>0</v>
      </c>
      <c r="T289" s="56" t="n">
        <v>0.0052417253</v>
      </c>
      <c r="U289" s="8" t="n">
        <v>0.3768017619</v>
      </c>
      <c r="V289" s="56" t="n">
        <v>0.035720915</v>
      </c>
      <c r="W289" s="8" t="n">
        <v>0.0125905178</v>
      </c>
      <c r="X289" s="56" t="n">
        <v>0.0877028481</v>
      </c>
      <c r="Y289" s="8" t="n">
        <v>0.5495820089</v>
      </c>
      <c r="Z289" s="56" t="n">
        <v>1.2763889628</v>
      </c>
      <c r="AA289" s="8" t="n">
        <v>0.1620910998</v>
      </c>
      <c r="AB289" s="59" t="n">
        <v>10.946881942</v>
      </c>
      <c r="AC289" s="8" t="n">
        <v>0.0366838023</v>
      </c>
      <c r="AD289" s="56" t="n">
        <v>-0.005262321</v>
      </c>
      <c r="AE289" s="8" t="n">
        <v>-0.000189226</v>
      </c>
      <c r="AF289" s="56" t="n">
        <v>0.0125784933</v>
      </c>
      <c r="AG289" s="8" t="n">
        <v>0.4942567205</v>
      </c>
      <c r="AH289" s="56" t="n">
        <v>0.0505331256</v>
      </c>
      <c r="AI289" s="8" t="n">
        <v>0.0216021358</v>
      </c>
      <c r="AJ289" s="56" t="n">
        <v>0.1627010566</v>
      </c>
      <c r="AK289" s="8" t="n">
        <v>0.7729037878</v>
      </c>
      <c r="AL289" s="56" t="n">
        <v>1.7476789535</v>
      </c>
      <c r="AM289" s="8" t="n">
        <v>0.2120896447</v>
      </c>
      <c r="AN289" s="56" t="n">
        <v>0.011766131</v>
      </c>
      <c r="AO289" s="74" t="n">
        <v>0.9967595635</v>
      </c>
      <c r="AP289" s="62" t="n">
        <v>14.47893409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8629784</v>
      </c>
      <c r="E291" s="78" t="n">
        <v>0</v>
      </c>
      <c r="F291" s="77" t="n">
        <v>0</v>
      </c>
      <c r="G291" s="78" t="n">
        <v>0.0002767065</v>
      </c>
      <c r="H291" s="77" t="n">
        <v>0.6980959134</v>
      </c>
      <c r="I291" s="78" t="n">
        <v>0.0256126455</v>
      </c>
      <c r="J291" s="77" t="n">
        <v>0</v>
      </c>
      <c r="K291" s="78" t="n">
        <v>0.020908635</v>
      </c>
      <c r="L291" s="77" t="n">
        <v>0.7535236843</v>
      </c>
      <c r="M291" s="79" t="n">
        <v>1</v>
      </c>
      <c r="N291" s="77" t="n">
        <v>0.0230526029</v>
      </c>
      <c r="O291" s="78" t="n">
        <v>0.001235802</v>
      </c>
      <c r="P291" s="82" t="n">
        <v>14.586</v>
      </c>
      <c r="Q291" s="8" t="n">
        <v>0.012964362</v>
      </c>
      <c r="R291" s="56" t="n">
        <v>-0.000860534</v>
      </c>
      <c r="S291" s="8" t="n">
        <v>0</v>
      </c>
      <c r="T291" s="56" t="n">
        <v>0.0037465409</v>
      </c>
      <c r="U291" s="8" t="n">
        <v>0.7341507494</v>
      </c>
      <c r="V291" s="56" t="n">
        <v>0.0293396615</v>
      </c>
      <c r="W291" s="8" t="n">
        <v>0.0073879578</v>
      </c>
      <c r="X291" s="56" t="n">
        <v>0.0665842553</v>
      </c>
      <c r="Y291" s="8" t="n">
        <v>0.8533129929</v>
      </c>
      <c r="Z291" s="56" t="n">
        <v>1.182852697</v>
      </c>
      <c r="AA291" s="8" t="n">
        <v>0.0397899208</v>
      </c>
      <c r="AB291" s="59" t="n">
        <v>15.415459943</v>
      </c>
      <c r="AC291" s="8" t="n">
        <v>0.0143830346</v>
      </c>
      <c r="AD291" s="56" t="n">
        <v>-0.001550793</v>
      </c>
      <c r="AE291" s="8" t="n">
        <v>-6.1006E-005</v>
      </c>
      <c r="AF291" s="56" t="n">
        <v>0.0064669554</v>
      </c>
      <c r="AG291" s="8" t="n">
        <v>0.7765457263</v>
      </c>
      <c r="AH291" s="56" t="n">
        <v>0.0347333509</v>
      </c>
      <c r="AI291" s="8" t="n">
        <v>0.0112035978</v>
      </c>
      <c r="AJ291" s="56" t="n">
        <v>0.095661535</v>
      </c>
      <c r="AK291" s="8" t="n">
        <v>0.9373824011</v>
      </c>
      <c r="AL291" s="56" t="n">
        <v>1.3522596174</v>
      </c>
      <c r="AM291" s="8" t="n">
        <v>0.0592499589</v>
      </c>
      <c r="AN291" s="56" t="n">
        <v>0.0018602898</v>
      </c>
      <c r="AO291" s="74" t="n">
        <v>0.9984926498</v>
      </c>
      <c r="AP291" s="62" t="n">
        <v>16.642783224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4977146</v>
      </c>
      <c r="E292" s="78" t="n">
        <v>0</v>
      </c>
      <c r="F292" s="77" t="n">
        <v>0</v>
      </c>
      <c r="G292" s="78" t="n">
        <v>0</v>
      </c>
      <c r="H292" s="77" t="n">
        <v>0.4615279789</v>
      </c>
      <c r="I292" s="78" t="n">
        <v>0.0568151492</v>
      </c>
      <c r="J292" s="77" t="n">
        <v>0</v>
      </c>
      <c r="K292" s="78" t="n">
        <v>0.0322970786</v>
      </c>
      <c r="L292" s="77" t="n">
        <v>0.5541379212</v>
      </c>
      <c r="M292" s="79" t="n">
        <v>1</v>
      </c>
      <c r="N292" s="77" t="n">
        <v>0.1179030854</v>
      </c>
      <c r="O292" s="78" t="n">
        <v>0.0041973246</v>
      </c>
      <c r="P292" s="82" t="n">
        <v>12.0115</v>
      </c>
      <c r="Q292" s="8" t="n">
        <v>0.0050348233</v>
      </c>
      <c r="R292" s="56" t="n">
        <v>-0.000353435</v>
      </c>
      <c r="S292" s="8" t="n">
        <v>0</v>
      </c>
      <c r="T292" s="56" t="n">
        <v>0.0021407402</v>
      </c>
      <c r="U292" s="8" t="n">
        <v>0.5011474067</v>
      </c>
      <c r="V292" s="56" t="n">
        <v>0.0597968656</v>
      </c>
      <c r="W292" s="8" t="n">
        <v>0.0078043378</v>
      </c>
      <c r="X292" s="56" t="n">
        <v>0.0557252548</v>
      </c>
      <c r="Y292" s="8" t="n">
        <v>0.6312959933</v>
      </c>
      <c r="Z292" s="56" t="n">
        <v>1.1399884063</v>
      </c>
      <c r="AA292" s="8" t="n">
        <v>0.1271048384</v>
      </c>
      <c r="AB292" s="59" t="n">
        <v>13.198731052</v>
      </c>
      <c r="AC292" s="8" t="n">
        <v>0.0079008051</v>
      </c>
      <c r="AD292" s="56" t="n">
        <v>-0.002746457</v>
      </c>
      <c r="AE292" s="8" t="n">
        <v>-0.000145941</v>
      </c>
      <c r="AF292" s="56" t="n">
        <v>0.0078098818</v>
      </c>
      <c r="AG292" s="8" t="n">
        <v>0.5938625585</v>
      </c>
      <c r="AH292" s="56" t="n">
        <v>0.0713467745</v>
      </c>
      <c r="AI292" s="8" t="n">
        <v>0.0143280201</v>
      </c>
      <c r="AJ292" s="56" t="n">
        <v>0.1154576836</v>
      </c>
      <c r="AK292" s="8" t="n">
        <v>0.8078133257</v>
      </c>
      <c r="AL292" s="56" t="n">
        <v>1.5153746524</v>
      </c>
      <c r="AM292" s="8" t="n">
        <v>0.171753084</v>
      </c>
      <c r="AN292" s="56" t="n">
        <v>0.018213073</v>
      </c>
      <c r="AO292" s="74" t="n">
        <v>0.9977794826</v>
      </c>
      <c r="AP292" s="62" t="n">
        <v>16.037228531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22738933</v>
      </c>
      <c r="R293" s="56" t="n">
        <v>-0.001256454</v>
      </c>
      <c r="S293" s="8" t="n">
        <v>0</v>
      </c>
      <c r="T293" s="56" t="n">
        <v>0.0020497849</v>
      </c>
      <c r="U293" s="8" t="n">
        <v>0.7740514709</v>
      </c>
      <c r="V293" s="56" t="n">
        <v>0.1139612187</v>
      </c>
      <c r="W293" s="8" t="n">
        <v>0.0156067363</v>
      </c>
      <c r="X293" s="56" t="n">
        <v>0.0199366429</v>
      </c>
      <c r="Y293" s="8" t="n">
        <v>0.9266232934</v>
      </c>
      <c r="Z293" s="56" t="n">
        <v>1.1001818392</v>
      </c>
      <c r="AA293" s="8" t="n">
        <v>0.0215355309</v>
      </c>
      <c r="AB293" s="59" t="n">
        <v>9.1635023318</v>
      </c>
      <c r="AC293" s="8" t="n">
        <v>0.0029793338</v>
      </c>
      <c r="AD293" s="56" t="n">
        <v>-0.002420356</v>
      </c>
      <c r="AE293" s="8" t="n">
        <v>-3.7318E-005</v>
      </c>
      <c r="AF293" s="56" t="n">
        <v>0.0034666179</v>
      </c>
      <c r="AG293" s="8" t="n">
        <v>0.7946336414</v>
      </c>
      <c r="AH293" s="56" t="n">
        <v>0.1167419853</v>
      </c>
      <c r="AI293" s="8" t="n">
        <v>0.0176383959</v>
      </c>
      <c r="AJ293" s="56" t="n">
        <v>0.034276914</v>
      </c>
      <c r="AK293" s="8" t="n">
        <v>0.9672792136</v>
      </c>
      <c r="AL293" s="56" t="n">
        <v>1.1890423472</v>
      </c>
      <c r="AM293" s="8" t="n">
        <v>0.0300790409</v>
      </c>
      <c r="AN293" s="56" t="n">
        <v>0.0017739177</v>
      </c>
      <c r="AO293" s="74" t="n">
        <v>0.9991321722</v>
      </c>
      <c r="AP293" s="62" t="n">
        <v>9.8121286518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46600363</v>
      </c>
      <c r="R295" s="56" t="n">
        <v>-0.000203357</v>
      </c>
      <c r="S295" s="8" t="n">
        <v>0</v>
      </c>
      <c r="T295" s="56" t="n">
        <v>0.001248481</v>
      </c>
      <c r="U295" s="8" t="n">
        <v>0.6638133628</v>
      </c>
      <c r="V295" s="56" t="n">
        <v>0.0887928338</v>
      </c>
      <c r="W295" s="8" t="n">
        <v>0.0028759994</v>
      </c>
      <c r="X295" s="56" t="n">
        <v>0.089166529</v>
      </c>
      <c r="Y295" s="8" t="n">
        <v>0.8503538857</v>
      </c>
      <c r="Z295" s="56" t="n">
        <v>1.0929787803</v>
      </c>
      <c r="AA295" s="8" t="n">
        <v>0.0301116236</v>
      </c>
      <c r="AB295" s="59" t="n">
        <v>6.0554764025</v>
      </c>
      <c r="AC295" s="8" t="n">
        <v>0.0059809987</v>
      </c>
      <c r="AD295" s="56" t="n">
        <v>-0.00103207</v>
      </c>
      <c r="AE295" s="8" t="n">
        <v>-7.0109E-005</v>
      </c>
      <c r="AF295" s="56" t="n">
        <v>0.0040541857</v>
      </c>
      <c r="AG295" s="8" t="n">
        <v>0.7114582162</v>
      </c>
      <c r="AH295" s="56" t="n">
        <v>0.0949299828</v>
      </c>
      <c r="AI295" s="8" t="n">
        <v>0.0062315109</v>
      </c>
      <c r="AJ295" s="56" t="n">
        <v>0.1188546628</v>
      </c>
      <c r="AK295" s="8" t="n">
        <v>0.9404073787</v>
      </c>
      <c r="AL295" s="56" t="n">
        <v>1.2751855584</v>
      </c>
      <c r="AM295" s="8" t="n">
        <v>0.04985185</v>
      </c>
      <c r="AN295" s="56" t="n">
        <v>0.0085611902</v>
      </c>
      <c r="AO295" s="74" t="n">
        <v>0.9988204189</v>
      </c>
      <c r="AP295" s="62" t="n">
        <v>7.474442366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35198487</v>
      </c>
      <c r="R296" s="56" t="n">
        <v>-0.000452552</v>
      </c>
      <c r="S296" s="8" t="n">
        <v>0</v>
      </c>
      <c r="T296" s="56" t="n">
        <v>0.0005828384</v>
      </c>
      <c r="U296" s="8" t="n">
        <v>0.6046154903</v>
      </c>
      <c r="V296" s="56" t="n">
        <v>0.0351465225</v>
      </c>
      <c r="W296" s="8" t="n">
        <v>0.0019092154</v>
      </c>
      <c r="X296" s="56" t="n">
        <v>0.2657433365</v>
      </c>
      <c r="Y296" s="8" t="n">
        <v>0.9110646995</v>
      </c>
      <c r="Z296" s="56" t="n">
        <v>1.0444170544</v>
      </c>
      <c r="AA296" s="8" t="n">
        <v>0.0240649993</v>
      </c>
      <c r="AB296" s="59" t="n">
        <v>7.4727457417</v>
      </c>
      <c r="AC296" s="8" t="n">
        <v>0.0043035533</v>
      </c>
      <c r="AD296" s="56" t="n">
        <v>-0.00105142</v>
      </c>
      <c r="AE296" s="8" t="n">
        <v>-3.8722E-005</v>
      </c>
      <c r="AF296" s="56" t="n">
        <v>0.0020327319</v>
      </c>
      <c r="AG296" s="8" t="n">
        <v>0.6340895527</v>
      </c>
      <c r="AH296" s="56" t="n">
        <v>0.0388652278</v>
      </c>
      <c r="AI296" s="8" t="n">
        <v>0.0041184668</v>
      </c>
      <c r="AJ296" s="56" t="n">
        <v>0.2811259915</v>
      </c>
      <c r="AK296" s="8" t="n">
        <v>0.9634453815</v>
      </c>
      <c r="AL296" s="56" t="n">
        <v>1.1448874315</v>
      </c>
      <c r="AM296" s="8" t="n">
        <v>0.0333677563</v>
      </c>
      <c r="AN296" s="56" t="n">
        <v>0.0026647789</v>
      </c>
      <c r="AO296" s="74" t="n">
        <v>0.9994779167</v>
      </c>
      <c r="AP296" s="62" t="n">
        <v>8.3181865311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5360983</v>
      </c>
      <c r="E297" s="78" t="n">
        <v>0</v>
      </c>
      <c r="F297" s="77" t="n">
        <v>0</v>
      </c>
      <c r="G297" s="78" t="n">
        <v>0</v>
      </c>
      <c r="H297" s="77" t="n">
        <v>0.5837173579</v>
      </c>
      <c r="I297" s="78" t="n">
        <v>0.0870455709</v>
      </c>
      <c r="J297" s="77" t="n">
        <v>0</v>
      </c>
      <c r="K297" s="78" t="n">
        <v>0</v>
      </c>
      <c r="L297" s="77" t="n">
        <v>0.6722990271</v>
      </c>
      <c r="M297" s="79" t="n">
        <v>1</v>
      </c>
      <c r="N297" s="77" t="n">
        <v>0.035457071</v>
      </c>
      <c r="O297" s="78" t="n">
        <v>0</v>
      </c>
      <c r="P297" s="82" t="n">
        <v>7.5085</v>
      </c>
      <c r="Q297" s="8" t="n">
        <v>0.0033810445</v>
      </c>
      <c r="R297" s="56" t="n">
        <v>-0.000394952</v>
      </c>
      <c r="S297" s="8" t="n">
        <v>0</v>
      </c>
      <c r="T297" s="56" t="n">
        <v>0.0058942777</v>
      </c>
      <c r="U297" s="8" t="n">
        <v>0.6494398471</v>
      </c>
      <c r="V297" s="56" t="n">
        <v>0.0925827967</v>
      </c>
      <c r="W297" s="8" t="n">
        <v>0.0108427349</v>
      </c>
      <c r="X297" s="56" t="n">
        <v>0.0331735307</v>
      </c>
      <c r="Y297" s="8" t="n">
        <v>0.7949192792</v>
      </c>
      <c r="Z297" s="56" t="n">
        <v>1.225088341</v>
      </c>
      <c r="AA297" s="8" t="n">
        <v>0.0501916179</v>
      </c>
      <c r="AB297" s="59" t="n">
        <v>9.1889370664</v>
      </c>
      <c r="AC297" s="8" t="n">
        <v>0.0055167369</v>
      </c>
      <c r="AD297" s="56" t="n">
        <v>-0.002031362</v>
      </c>
      <c r="AE297" s="8" t="n">
        <v>-0.000118993</v>
      </c>
      <c r="AF297" s="56" t="n">
        <v>0.0111810423</v>
      </c>
      <c r="AG297" s="8" t="n">
        <v>0.7119946687</v>
      </c>
      <c r="AH297" s="56" t="n">
        <v>0.1004592151</v>
      </c>
      <c r="AI297" s="8" t="n">
        <v>0.0163372599</v>
      </c>
      <c r="AJ297" s="56" t="n">
        <v>0.0756546641</v>
      </c>
      <c r="AK297" s="8" t="n">
        <v>0.9189932314</v>
      </c>
      <c r="AL297" s="56" t="n">
        <v>1.4729548572</v>
      </c>
      <c r="AM297" s="8" t="n">
        <v>0.0750933481</v>
      </c>
      <c r="AN297" s="56" t="n">
        <v>0.003895431</v>
      </c>
      <c r="AO297" s="74" t="n">
        <v>0.9979820106</v>
      </c>
      <c r="AP297" s="62" t="n">
        <v>11.024407275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11679901</v>
      </c>
      <c r="E298" s="78" t="n">
        <v>0</v>
      </c>
      <c r="F298" s="77" t="n">
        <v>0</v>
      </c>
      <c r="G298" s="78" t="n">
        <v>0</v>
      </c>
      <c r="H298" s="77" t="n">
        <v>0.3586367571</v>
      </c>
      <c r="I298" s="78" t="n">
        <v>0.0272092849</v>
      </c>
      <c r="J298" s="77" t="n">
        <v>0</v>
      </c>
      <c r="K298" s="78" t="n">
        <v>0.111861581</v>
      </c>
      <c r="L298" s="77" t="n">
        <v>0.5088756132</v>
      </c>
      <c r="M298" s="79" t="n">
        <v>1</v>
      </c>
      <c r="N298" s="77" t="n">
        <v>0.1120265782</v>
      </c>
      <c r="O298" s="78" t="n">
        <v>0.0120006449</v>
      </c>
      <c r="P298" s="82" t="n">
        <v>12.9271</v>
      </c>
      <c r="Q298" s="8" t="n">
        <v>0.0132007575</v>
      </c>
      <c r="R298" s="56" t="n">
        <v>-0.000798142</v>
      </c>
      <c r="S298" s="8" t="n">
        <v>0</v>
      </c>
      <c r="T298" s="56" t="n">
        <v>0.0033525602</v>
      </c>
      <c r="U298" s="8" t="n">
        <v>0.4199433713</v>
      </c>
      <c r="V298" s="56" t="n">
        <v>0.0325744675</v>
      </c>
      <c r="W298" s="8" t="n">
        <v>0.0107674933</v>
      </c>
      <c r="X298" s="56" t="n">
        <v>0.1465672628</v>
      </c>
      <c r="Y298" s="8" t="n">
        <v>0.6256077704</v>
      </c>
      <c r="Z298" s="56" t="n">
        <v>1.2130684689</v>
      </c>
      <c r="AA298" s="8" t="n">
        <v>0.1280024898</v>
      </c>
      <c r="AB298" s="59" t="n">
        <v>14.435192568</v>
      </c>
      <c r="AC298" s="8" t="n">
        <v>0.0161246063</v>
      </c>
      <c r="AD298" s="56" t="n">
        <v>-0.002898289</v>
      </c>
      <c r="AE298" s="8" t="n">
        <v>-0.000159897</v>
      </c>
      <c r="AF298" s="56" t="n">
        <v>0.0092377671</v>
      </c>
      <c r="AG298" s="8" t="n">
        <v>0.5206403928</v>
      </c>
      <c r="AH298" s="56" t="n">
        <v>0.0452874487</v>
      </c>
      <c r="AI298" s="8" t="n">
        <v>0.0207496376</v>
      </c>
      <c r="AJ298" s="56" t="n">
        <v>0.2091848317</v>
      </c>
      <c r="AK298" s="8" t="n">
        <v>0.8181664985</v>
      </c>
      <c r="AL298" s="56" t="n">
        <v>1.6000739726</v>
      </c>
      <c r="AM298" s="8" t="n">
        <v>0.1693041378</v>
      </c>
      <c r="AN298" s="56" t="n">
        <v>0.0099789901</v>
      </c>
      <c r="AO298" s="74" t="n">
        <v>0.9974496265</v>
      </c>
      <c r="AP298" s="62" t="n">
        <v>17.397899227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25140969</v>
      </c>
      <c r="E299" s="78" t="n">
        <v>0</v>
      </c>
      <c r="F299" s="77" t="n">
        <v>0</v>
      </c>
      <c r="G299" s="78" t="n">
        <v>0.0059944964</v>
      </c>
      <c r="H299" s="77" t="n">
        <v>0.3640822777</v>
      </c>
      <c r="I299" s="78" t="n">
        <v>0.0678600931</v>
      </c>
      <c r="J299" s="77" t="n">
        <v>0</v>
      </c>
      <c r="K299" s="78" t="n">
        <v>0.0902817328</v>
      </c>
      <c r="L299" s="77" t="n">
        <v>0.5307326968</v>
      </c>
      <c r="M299" s="79" t="n">
        <v>1</v>
      </c>
      <c r="N299" s="77" t="n">
        <v>0.0521251479</v>
      </c>
      <c r="O299" s="78" t="n">
        <v>0.0014599889</v>
      </c>
      <c r="P299" s="82" t="n">
        <v>4.837</v>
      </c>
      <c r="Q299" s="8" t="n">
        <v>0.007136439</v>
      </c>
      <c r="R299" s="56" t="n">
        <v>-0.001958631</v>
      </c>
      <c r="S299" s="8" t="n">
        <v>0</v>
      </c>
      <c r="T299" s="56" t="n">
        <v>0.0118114872</v>
      </c>
      <c r="U299" s="8" t="n">
        <v>0.4679673163</v>
      </c>
      <c r="V299" s="56" t="n">
        <v>0.0781440166</v>
      </c>
      <c r="W299" s="8" t="n">
        <v>0.0220852329</v>
      </c>
      <c r="X299" s="56" t="n">
        <v>0.1338144386</v>
      </c>
      <c r="Y299" s="8" t="n">
        <v>0.7190002999</v>
      </c>
      <c r="Z299" s="56" t="n">
        <v>1.3776669223</v>
      </c>
      <c r="AA299" s="8" t="n">
        <v>0.0849085286</v>
      </c>
      <c r="AB299" s="59" t="n">
        <v>7.2464009784</v>
      </c>
      <c r="AC299" s="8" t="n">
        <v>0.0096336664</v>
      </c>
      <c r="AD299" s="56" t="n">
        <v>-0.00322273</v>
      </c>
      <c r="AE299" s="8" t="n">
        <v>-0.000110811</v>
      </c>
      <c r="AF299" s="56" t="n">
        <v>0.0166814731</v>
      </c>
      <c r="AG299" s="8" t="n">
        <v>0.5524474773</v>
      </c>
      <c r="AH299" s="56" t="n">
        <v>0.0890433736</v>
      </c>
      <c r="AI299" s="8" t="n">
        <v>0.0296020654</v>
      </c>
      <c r="AJ299" s="56" t="n">
        <v>0.1809186517</v>
      </c>
      <c r="AK299" s="8" t="n">
        <v>0.8749931661</v>
      </c>
      <c r="AL299" s="56" t="n">
        <v>1.6839743814</v>
      </c>
      <c r="AM299" s="8" t="n">
        <v>0.1183664004</v>
      </c>
      <c r="AN299" s="56" t="n">
        <v>0.0034484936</v>
      </c>
      <c r="AO299" s="74" t="n">
        <v>0.9968080601</v>
      </c>
      <c r="AP299" s="62" t="n">
        <v>9.6596095624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7463643</v>
      </c>
      <c r="E300" s="78" t="n">
        <v>0</v>
      </c>
      <c r="F300" s="77" t="n">
        <v>0</v>
      </c>
      <c r="G300" s="78" t="n">
        <v>0.0063927281</v>
      </c>
      <c r="H300" s="77" t="n">
        <v>0.3795030834</v>
      </c>
      <c r="I300" s="78" t="n">
        <v>0.0760188788</v>
      </c>
      <c r="J300" s="77" t="n">
        <v>0</v>
      </c>
      <c r="K300" s="78" t="n">
        <v>0.1569359449</v>
      </c>
      <c r="L300" s="77" t="n">
        <v>0.6205969995</v>
      </c>
      <c r="M300" s="79" t="n">
        <v>1</v>
      </c>
      <c r="N300" s="77" t="n">
        <v>0.0833413616</v>
      </c>
      <c r="O300" s="78" t="n">
        <v>0.0012399276</v>
      </c>
      <c r="P300" s="82" t="n">
        <v>4.9304440043</v>
      </c>
      <c r="Q300" s="8" t="n">
        <v>0.0035216573</v>
      </c>
      <c r="R300" s="56" t="n">
        <v>-0.001069385</v>
      </c>
      <c r="S300" s="8" t="n">
        <v>0</v>
      </c>
      <c r="T300" s="56" t="n">
        <v>0.0095316317</v>
      </c>
      <c r="U300" s="8" t="n">
        <v>0.432753212</v>
      </c>
      <c r="V300" s="56" t="n">
        <v>0.080124336</v>
      </c>
      <c r="W300" s="8" t="n">
        <v>0.0148344645</v>
      </c>
      <c r="X300" s="56" t="n">
        <v>0.1902993949</v>
      </c>
      <c r="Y300" s="8" t="n">
        <v>0.7299953109</v>
      </c>
      <c r="Z300" s="56" t="n">
        <v>1.1967348598</v>
      </c>
      <c r="AA300" s="8" t="n">
        <v>0.0986600237</v>
      </c>
      <c r="AB300" s="59" t="n">
        <v>6.1926735871</v>
      </c>
      <c r="AC300" s="8" t="n">
        <v>0.0057559752</v>
      </c>
      <c r="AD300" s="56" t="n">
        <v>-0.002623613</v>
      </c>
      <c r="AE300" s="8" t="n">
        <v>-0.000109023</v>
      </c>
      <c r="AF300" s="56" t="n">
        <v>0.0136095957</v>
      </c>
      <c r="AG300" s="8" t="n">
        <v>0.5088492486</v>
      </c>
      <c r="AH300" s="56" t="n">
        <v>0.088884424</v>
      </c>
      <c r="AI300" s="8" t="n">
        <v>0.0211479618</v>
      </c>
      <c r="AJ300" s="56" t="n">
        <v>0.2325619269</v>
      </c>
      <c r="AK300" s="8" t="n">
        <v>0.8680764964</v>
      </c>
      <c r="AL300" s="56" t="n">
        <v>1.4619029839</v>
      </c>
      <c r="AM300" s="8" t="n">
        <v>0.1251890499</v>
      </c>
      <c r="AN300" s="56" t="n">
        <v>0.0047359179</v>
      </c>
      <c r="AO300" s="74" t="n">
        <v>0.9980014643</v>
      </c>
      <c r="AP300" s="62" t="n">
        <v>8.3249598212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.1</v>
      </c>
      <c r="L19" s="67" t="n">
        <v>0.1</v>
      </c>
      <c r="M19" s="68" t="n">
        <v>1</v>
      </c>
      <c r="N19" s="67" t="n">
        <v>0.0382879722</v>
      </c>
      <c r="O19" s="15" t="n">
        <v>0</v>
      </c>
      <c r="P19" s="71" t="n">
        <v>0</v>
      </c>
      <c r="Q19" s="72" t="n">
        <v>0.008639437</v>
      </c>
      <c r="R19" s="73" t="n">
        <v>-0.000563817</v>
      </c>
      <c r="S19" s="72" t="n">
        <v>0</v>
      </c>
      <c r="T19" s="73" t="n">
        <v>0.004890918</v>
      </c>
      <c r="U19" s="8" t="n">
        <v>0.1386920198</v>
      </c>
      <c r="V19" s="56" t="n">
        <v>0.0138207751</v>
      </c>
      <c r="W19" s="8" t="n">
        <v>0.0028651959</v>
      </c>
      <c r="X19" s="73" t="n">
        <v>0.1932354445</v>
      </c>
      <c r="Y19" s="8" t="n">
        <v>0.3615799729</v>
      </c>
      <c r="Z19" s="56" t="n">
        <v>1.4687217361</v>
      </c>
      <c r="AA19" s="8" t="n">
        <v>0.0527946535</v>
      </c>
      <c r="AB19" s="59" t="n">
        <v>3.0983570541</v>
      </c>
      <c r="AC19" s="8" t="n">
        <v>0.0192257096</v>
      </c>
      <c r="AD19" s="56" t="n">
        <v>-0.002933909</v>
      </c>
      <c r="AE19" s="8" t="n">
        <v>-0.000225479</v>
      </c>
      <c r="AF19" s="56" t="n">
        <v>0.0212838002</v>
      </c>
      <c r="AG19" s="8" t="n">
        <v>0.400588129</v>
      </c>
      <c r="AH19" s="56" t="n">
        <v>0.0493045038</v>
      </c>
      <c r="AI19" s="8" t="n">
        <v>0.0176813944</v>
      </c>
      <c r="AJ19" s="56" t="n">
        <v>0.384891727</v>
      </c>
      <c r="AK19" s="8" t="n">
        <v>0.8898158764</v>
      </c>
      <c r="AL19" s="56" t="n">
        <v>2.329774573</v>
      </c>
      <c r="AM19" s="8" t="n">
        <v>0.1073572469</v>
      </c>
      <c r="AN19" s="56" t="n">
        <v>0.0003283071</v>
      </c>
      <c r="AO19" s="74" t="n">
        <v>0.9975014303</v>
      </c>
      <c r="AP19" s="62" t="n">
        <v>8.933049595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84724005</v>
      </c>
      <c r="E20" s="15" t="n">
        <v>0</v>
      </c>
      <c r="F20" s="67" t="n">
        <v>0</v>
      </c>
      <c r="G20" s="15" t="n">
        <v>0.0010269576</v>
      </c>
      <c r="H20" s="67" t="n">
        <v>0.0616174583</v>
      </c>
      <c r="I20" s="15" t="n">
        <v>0.0079589217</v>
      </c>
      <c r="J20" s="67" t="n">
        <v>0.1258023107</v>
      </c>
      <c r="K20" s="15" t="n">
        <v>-0.193581515</v>
      </c>
      <c r="L20" s="67" t="n">
        <v>0.011296534</v>
      </c>
      <c r="M20" s="68" t="n">
        <v>1</v>
      </c>
      <c r="N20" s="67" t="n">
        <v>0.0508513555</v>
      </c>
      <c r="O20" s="15" t="n">
        <v>0.1376123235</v>
      </c>
      <c r="P20" s="71" t="n">
        <v>9.777</v>
      </c>
      <c r="Q20" s="72" t="n">
        <v>0.0108455186</v>
      </c>
      <c r="R20" s="73" t="n">
        <v>-0.001039843</v>
      </c>
      <c r="S20" s="72" t="n">
        <v>0</v>
      </c>
      <c r="T20" s="73" t="n">
        <v>0.0092919337</v>
      </c>
      <c r="U20" s="8" t="n">
        <v>0.3049223369</v>
      </c>
      <c r="V20" s="56" t="n">
        <v>0.0282003758</v>
      </c>
      <c r="W20" s="8" t="n">
        <v>0.1490676872</v>
      </c>
      <c r="X20" s="73" t="n">
        <v>-0.105634111</v>
      </c>
      <c r="Y20" s="8" t="n">
        <v>0.3956538985</v>
      </c>
      <c r="Z20" s="56" t="n">
        <v>1.8057663385</v>
      </c>
      <c r="AA20" s="8" t="n">
        <v>0.1147045335</v>
      </c>
      <c r="AB20" s="59" t="n">
        <v>13.765793284</v>
      </c>
      <c r="AC20" s="8" t="n">
        <v>0.0171490049</v>
      </c>
      <c r="AD20" s="56" t="n">
        <v>-0.00421863</v>
      </c>
      <c r="AE20" s="8" t="n">
        <v>-0.00043025</v>
      </c>
      <c r="AF20" s="56" t="n">
        <v>0.022548765</v>
      </c>
      <c r="AG20" s="8" t="n">
        <v>0.5222018308</v>
      </c>
      <c r="AH20" s="56" t="n">
        <v>0.0555564226</v>
      </c>
      <c r="AI20" s="8" t="n">
        <v>0.1642816106</v>
      </c>
      <c r="AJ20" s="56" t="n">
        <v>0.007824386</v>
      </c>
      <c r="AK20" s="8" t="n">
        <v>0.7849131402</v>
      </c>
      <c r="AL20" s="56" t="n">
        <v>2.596989602</v>
      </c>
      <c r="AM20" s="8" t="n">
        <v>0.1953325312</v>
      </c>
      <c r="AN20" s="56" t="n">
        <v>0.0026090753</v>
      </c>
      <c r="AO20" s="74" t="n">
        <v>0.9828547467</v>
      </c>
      <c r="AP20" s="62" t="n">
        <v>19.72057912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73808286</v>
      </c>
      <c r="R27" s="73" t="n">
        <v>-0.000510077</v>
      </c>
      <c r="S27" s="72" t="n">
        <v>0</v>
      </c>
      <c r="T27" s="73" t="n">
        <v>0.0017115679</v>
      </c>
      <c r="U27" s="8" t="n">
        <v>0.647843937</v>
      </c>
      <c r="V27" s="56" t="n">
        <v>0.3050119382</v>
      </c>
      <c r="W27" s="8" t="n">
        <v>0.0021721562</v>
      </c>
      <c r="X27" s="73" t="n">
        <v>-0.530928952</v>
      </c>
      <c r="Y27" s="8" t="n">
        <v>0.4526813984</v>
      </c>
      <c r="Z27" s="56" t="n">
        <v>1.2587029135</v>
      </c>
      <c r="AA27" s="8" t="n">
        <v>0.0883770675</v>
      </c>
      <c r="AB27" s="59" t="n">
        <v>11.133288041</v>
      </c>
      <c r="AC27" s="8" t="n">
        <v>0.0327692582</v>
      </c>
      <c r="AD27" s="56" t="n">
        <v>-0.002547331</v>
      </c>
      <c r="AE27" s="8" t="n">
        <v>-0.000202817</v>
      </c>
      <c r="AF27" s="56" t="n">
        <v>0.0112309051</v>
      </c>
      <c r="AG27" s="8" t="n">
        <v>0.7955023418</v>
      </c>
      <c r="AH27" s="56" t="n">
        <v>0.3233477357</v>
      </c>
      <c r="AI27" s="8" t="n">
        <v>0.0153113362</v>
      </c>
      <c r="AJ27" s="56" t="n">
        <v>-0.4128134</v>
      </c>
      <c r="AK27" s="8" t="n">
        <v>0.7625980292</v>
      </c>
      <c r="AL27" s="56" t="n">
        <v>1.9869259878</v>
      </c>
      <c r="AM27" s="8" t="n">
        <v>0.2237613598</v>
      </c>
      <c r="AN27" s="56" t="n">
        <v>0.0090495252</v>
      </c>
      <c r="AO27" s="74" t="n">
        <v>0.9954089142</v>
      </c>
      <c r="AP27" s="62" t="n">
        <v>15.25627119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4077829</v>
      </c>
      <c r="R36" s="56" t="n">
        <v>-0.00104961</v>
      </c>
      <c r="S36" s="8" t="n">
        <v>0</v>
      </c>
      <c r="T36" s="56" t="n">
        <v>0.0017966344</v>
      </c>
      <c r="U36" s="8" t="n">
        <v>0.5336677779</v>
      </c>
      <c r="V36" s="56" t="n">
        <v>0.0181465305</v>
      </c>
      <c r="W36" s="8" t="n">
        <v>0.0045980652</v>
      </c>
      <c r="X36" s="56" t="n">
        <v>0.0358858066</v>
      </c>
      <c r="Y36" s="8" t="n">
        <v>0.5971230337</v>
      </c>
      <c r="Z36" s="56" t="n">
        <v>1.2821161013</v>
      </c>
      <c r="AA36" s="8" t="n">
        <v>0.1113567477</v>
      </c>
      <c r="AB36" s="59" t="n">
        <v>9.6626011647</v>
      </c>
      <c r="AC36" s="8" t="n">
        <v>0.0077594632</v>
      </c>
      <c r="AD36" s="56" t="n">
        <v>-0.002825714</v>
      </c>
      <c r="AE36" s="8" t="n">
        <v>-0.000147155</v>
      </c>
      <c r="AF36" s="56" t="n">
        <v>0.0087646093</v>
      </c>
      <c r="AG36" s="8" t="n">
        <v>0.6487200956</v>
      </c>
      <c r="AH36" s="56" t="n">
        <v>0.0321907544</v>
      </c>
      <c r="AI36" s="8" t="n">
        <v>0.013326673</v>
      </c>
      <c r="AJ36" s="56" t="n">
        <v>0.1151890159</v>
      </c>
      <c r="AK36" s="8" t="n">
        <v>0.8229777424</v>
      </c>
      <c r="AL36" s="56" t="n">
        <v>1.7450018309</v>
      </c>
      <c r="AM36" s="8" t="n">
        <v>0.158685787</v>
      </c>
      <c r="AN36" s="56" t="n">
        <v>0.0143890847</v>
      </c>
      <c r="AO36" s="74" t="n">
        <v>0.9960526141</v>
      </c>
      <c r="AP36" s="62" t="n">
        <v>12.66325308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19644778</v>
      </c>
      <c r="R37" s="56" t="n">
        <v>-0.00090628</v>
      </c>
      <c r="S37" s="8" t="n">
        <v>0</v>
      </c>
      <c r="T37" s="56" t="n">
        <v>0.0007240005</v>
      </c>
      <c r="U37" s="8" t="n">
        <v>0.2919212577</v>
      </c>
      <c r="V37" s="56" t="n">
        <v>0.0609149857</v>
      </c>
      <c r="W37" s="8" t="n">
        <v>0.0014341528</v>
      </c>
      <c r="X37" s="56" t="n">
        <v>0.2812893456</v>
      </c>
      <c r="Y37" s="8" t="n">
        <v>0.6573419407</v>
      </c>
      <c r="Z37" s="56" t="n">
        <v>1.0764381365</v>
      </c>
      <c r="AA37" s="8" t="n">
        <v>0.1278424928</v>
      </c>
      <c r="AB37" s="59" t="n">
        <v>7.4887176061</v>
      </c>
      <c r="AC37" s="8" t="n">
        <v>0.023855684</v>
      </c>
      <c r="AD37" s="56" t="n">
        <v>-0.001855523</v>
      </c>
      <c r="AE37" s="8" t="n">
        <v>-9.3788E-005</v>
      </c>
      <c r="AF37" s="56" t="n">
        <v>0.0048267535</v>
      </c>
      <c r="AG37" s="8" t="n">
        <v>0.3516656924</v>
      </c>
      <c r="AH37" s="56" t="n">
        <v>0.0691864926</v>
      </c>
      <c r="AI37" s="8" t="n">
        <v>0.0050957055</v>
      </c>
      <c r="AJ37" s="56" t="n">
        <v>0.3316346253</v>
      </c>
      <c r="AK37" s="8" t="n">
        <v>0.7843156423</v>
      </c>
      <c r="AL37" s="56" t="n">
        <v>1.3990415359</v>
      </c>
      <c r="AM37" s="8" t="n">
        <v>0.2037150891</v>
      </c>
      <c r="AN37" s="56" t="n">
        <v>0.0101416965</v>
      </c>
      <c r="AO37" s="74" t="n">
        <v>0.9981724278</v>
      </c>
      <c r="AP37" s="62" t="n">
        <v>9.06990824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45788758</v>
      </c>
      <c r="R39" s="56" t="n">
        <v>-0.000962269</v>
      </c>
      <c r="S39" s="8" t="n">
        <v>0</v>
      </c>
      <c r="T39" s="56" t="n">
        <v>0.0033202008</v>
      </c>
      <c r="U39" s="8" t="n">
        <v>0.1798336615</v>
      </c>
      <c r="V39" s="56" t="n">
        <v>0.0161701566</v>
      </c>
      <c r="W39" s="8" t="n">
        <v>0.0039010928</v>
      </c>
      <c r="X39" s="56" t="n">
        <v>0.3073261665</v>
      </c>
      <c r="Y39" s="8" t="n">
        <v>0.5241678854</v>
      </c>
      <c r="Z39" s="56" t="n">
        <v>1.2173556125</v>
      </c>
      <c r="AA39" s="8" t="n">
        <v>0.1668156659</v>
      </c>
      <c r="AB39" s="59" t="n">
        <v>4.7493084463</v>
      </c>
      <c r="AC39" s="8" t="n">
        <v>0.0188937145</v>
      </c>
      <c r="AD39" s="56" t="n">
        <v>-0.002834346</v>
      </c>
      <c r="AE39" s="8" t="n">
        <v>-0.000193195</v>
      </c>
      <c r="AF39" s="56" t="n">
        <v>0.0112497377</v>
      </c>
      <c r="AG39" s="8" t="n">
        <v>0.3076776821</v>
      </c>
      <c r="AH39" s="56" t="n">
        <v>0.0316019222</v>
      </c>
      <c r="AI39" s="8" t="n">
        <v>0.0152922014</v>
      </c>
      <c r="AJ39" s="56" t="n">
        <v>0.3807960967</v>
      </c>
      <c r="AK39" s="8" t="n">
        <v>0.7624838131</v>
      </c>
      <c r="AL39" s="56" t="n">
        <v>1.7023584574</v>
      </c>
      <c r="AM39" s="8" t="n">
        <v>0.223363051</v>
      </c>
      <c r="AN39" s="56" t="n">
        <v>0.0109774613</v>
      </c>
      <c r="AO39" s="74" t="n">
        <v>0.9968243254</v>
      </c>
      <c r="AP39" s="62" t="n">
        <v>8.828210902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921659</v>
      </c>
      <c r="E40" s="78" t="n">
        <v>0</v>
      </c>
      <c r="F40" s="77" t="n">
        <v>0</v>
      </c>
      <c r="G40" s="78" t="n">
        <v>0.0028548949</v>
      </c>
      <c r="H40" s="77" t="n">
        <v>0.1035180398</v>
      </c>
      <c r="I40" s="78" t="n">
        <v>0.0122738002</v>
      </c>
      <c r="J40" s="77" t="n">
        <v>0.0364617287</v>
      </c>
      <c r="K40" s="78" t="n">
        <v>0.04385748</v>
      </c>
      <c r="L40" s="77" t="n">
        <v>0.1998876026</v>
      </c>
      <c r="M40" s="79" t="n">
        <v>1</v>
      </c>
      <c r="N40" s="77" t="n">
        <v>0.1080307512</v>
      </c>
      <c r="O40" s="78" t="n">
        <v>0</v>
      </c>
      <c r="P40" s="82" t="n">
        <v>0.9233</v>
      </c>
      <c r="Q40" s="8" t="n">
        <v>0.0018084588</v>
      </c>
      <c r="R40" s="56" t="n">
        <v>-0.000322587</v>
      </c>
      <c r="S40" s="8" t="n">
        <v>0</v>
      </c>
      <c r="T40" s="56" t="n">
        <v>0.0039681907</v>
      </c>
      <c r="U40" s="8" t="n">
        <v>0.1385440521</v>
      </c>
      <c r="V40" s="56" t="n">
        <v>0.0160689343</v>
      </c>
      <c r="W40" s="8" t="n">
        <v>0.039282814</v>
      </c>
      <c r="X40" s="56" t="n">
        <v>0.055525381</v>
      </c>
      <c r="Y40" s="8" t="n">
        <v>0.2548752443</v>
      </c>
      <c r="Z40" s="56" t="n">
        <v>1.1108892179</v>
      </c>
      <c r="AA40" s="8" t="n">
        <v>0.1148603117</v>
      </c>
      <c r="AB40" s="59" t="n">
        <v>1.8944328486</v>
      </c>
      <c r="AC40" s="8" t="n">
        <v>0.0093625176</v>
      </c>
      <c r="AD40" s="56" t="n">
        <v>-0.00480698</v>
      </c>
      <c r="AE40" s="8" t="n">
        <v>-0.000430209</v>
      </c>
      <c r="AF40" s="56" t="n">
        <v>0.0181658853</v>
      </c>
      <c r="AG40" s="8" t="n">
        <v>0.3738657774</v>
      </c>
      <c r="AH40" s="56" t="n">
        <v>0.0487228344</v>
      </c>
      <c r="AI40" s="8" t="n">
        <v>0.0599229219</v>
      </c>
      <c r="AJ40" s="56" t="n">
        <v>0.2218862024</v>
      </c>
      <c r="AK40" s="8" t="n">
        <v>0.7266889494</v>
      </c>
      <c r="AL40" s="56" t="n">
        <v>2.1708550575</v>
      </c>
      <c r="AM40" s="8" t="n">
        <v>0.2305533731</v>
      </c>
      <c r="AN40" s="56" t="n">
        <v>0.0359918876</v>
      </c>
      <c r="AO40" s="74" t="n">
        <v>0.9932342102</v>
      </c>
      <c r="AP40" s="62" t="n">
        <v>8.224299840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8455246</v>
      </c>
      <c r="E41" s="78" t="n">
        <v>0</v>
      </c>
      <c r="F41" s="77" t="n">
        <v>0</v>
      </c>
      <c r="G41" s="78" t="n">
        <v>0.0016834177</v>
      </c>
      <c r="H41" s="77" t="n">
        <v>0.1564705589</v>
      </c>
      <c r="I41" s="78" t="n">
        <v>0.0218969</v>
      </c>
      <c r="J41" s="77" t="n">
        <v>0.0974137716</v>
      </c>
      <c r="K41" s="78" t="n">
        <v>0.0411751503</v>
      </c>
      <c r="L41" s="77" t="n">
        <v>0.3204853231</v>
      </c>
      <c r="M41" s="79" t="n">
        <v>1</v>
      </c>
      <c r="N41" s="77" t="n">
        <v>0.1131881376</v>
      </c>
      <c r="O41" s="78" t="n">
        <v>0</v>
      </c>
      <c r="P41" s="82" t="n">
        <v>1.6113</v>
      </c>
      <c r="Q41" s="8" t="n">
        <v>0.0028094541</v>
      </c>
      <c r="R41" s="56" t="n">
        <v>-0.000766297</v>
      </c>
      <c r="S41" s="8" t="n">
        <v>0</v>
      </c>
      <c r="T41" s="56" t="n">
        <v>0.0025972693</v>
      </c>
      <c r="U41" s="8" t="n">
        <v>0.1890054103</v>
      </c>
      <c r="V41" s="56" t="n">
        <v>0.0249840768</v>
      </c>
      <c r="W41" s="8" t="n">
        <v>0.0999460089</v>
      </c>
      <c r="X41" s="56" t="n">
        <v>0.0524403164</v>
      </c>
      <c r="Y41" s="8" t="n">
        <v>0.3710162391</v>
      </c>
      <c r="Z41" s="56" t="n">
        <v>1.1032930696</v>
      </c>
      <c r="AA41" s="8" t="n">
        <v>0.1214838302</v>
      </c>
      <c r="AB41" s="59" t="n">
        <v>2.4738258245</v>
      </c>
      <c r="AC41" s="8" t="n">
        <v>0.0080944993</v>
      </c>
      <c r="AD41" s="56" t="n">
        <v>-0.003858596</v>
      </c>
      <c r="AE41" s="8" t="n">
        <v>-0.000291084</v>
      </c>
      <c r="AF41" s="56" t="n">
        <v>0.0134305331</v>
      </c>
      <c r="AG41" s="8" t="n">
        <v>0.3953314509</v>
      </c>
      <c r="AH41" s="56" t="n">
        <v>0.0502467709</v>
      </c>
      <c r="AI41" s="8" t="n">
        <v>0.116561957</v>
      </c>
      <c r="AJ41" s="56" t="n">
        <v>0.1750002511</v>
      </c>
      <c r="AK41" s="8" t="n">
        <v>0.7545157822</v>
      </c>
      <c r="AL41" s="56" t="n">
        <v>1.9119330028</v>
      </c>
      <c r="AM41" s="8" t="n">
        <v>0.2122846357</v>
      </c>
      <c r="AN41" s="56" t="n">
        <v>0.0278589581</v>
      </c>
      <c r="AO41" s="74" t="n">
        <v>0.994659376</v>
      </c>
      <c r="AP41" s="62" t="n">
        <v>7.73159582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52042499</v>
      </c>
      <c r="E42" s="78" t="n">
        <v>0</v>
      </c>
      <c r="F42" s="77" t="n">
        <v>0</v>
      </c>
      <c r="G42" s="78" t="n">
        <v>0.0002747756</v>
      </c>
      <c r="H42" s="77" t="n">
        <v>0.1647737681</v>
      </c>
      <c r="I42" s="78" t="n">
        <v>0.0167613116</v>
      </c>
      <c r="J42" s="77" t="n">
        <v>0.037094706</v>
      </c>
      <c r="K42" s="78" t="n">
        <v>0.0638395311</v>
      </c>
      <c r="L42" s="77" t="n">
        <v>0.2979483422</v>
      </c>
      <c r="M42" s="79" t="n">
        <v>1</v>
      </c>
      <c r="N42" s="77" t="n">
        <v>0.0696743142</v>
      </c>
      <c r="O42" s="78" t="n">
        <v>0</v>
      </c>
      <c r="P42" s="82" t="n">
        <v>1.4961</v>
      </c>
      <c r="Q42" s="8" t="n">
        <v>0.0188194343</v>
      </c>
      <c r="R42" s="56" t="n">
        <v>-0.000905903</v>
      </c>
      <c r="S42" s="8" t="n">
        <v>0</v>
      </c>
      <c r="T42" s="56" t="n">
        <v>0.0013981601</v>
      </c>
      <c r="U42" s="8" t="n">
        <v>0.2109923436</v>
      </c>
      <c r="V42" s="56" t="n">
        <v>0.0227869591</v>
      </c>
      <c r="W42" s="8" t="n">
        <v>0.0411282049</v>
      </c>
      <c r="X42" s="56" t="n">
        <v>0.0983356602</v>
      </c>
      <c r="Y42" s="8" t="n">
        <v>0.3925548587</v>
      </c>
      <c r="Z42" s="56" t="n">
        <v>1.2102148135</v>
      </c>
      <c r="AA42" s="8" t="n">
        <v>0.0931895059</v>
      </c>
      <c r="AB42" s="59" t="n">
        <v>2.6755608002</v>
      </c>
      <c r="AC42" s="8" t="n">
        <v>0.0248365761</v>
      </c>
      <c r="AD42" s="56" t="n">
        <v>-0.003904537</v>
      </c>
      <c r="AE42" s="8" t="n">
        <v>-0.000290495</v>
      </c>
      <c r="AF42" s="56" t="n">
        <v>0.0131076341</v>
      </c>
      <c r="AG42" s="8" t="n">
        <v>0.405471227</v>
      </c>
      <c r="AH42" s="56" t="n">
        <v>0.0471419625</v>
      </c>
      <c r="AI42" s="8" t="n">
        <v>0.0665683812</v>
      </c>
      <c r="AJ42" s="56" t="n">
        <v>0.2335585919</v>
      </c>
      <c r="AK42" s="8" t="n">
        <v>0.78648934</v>
      </c>
      <c r="AL42" s="56" t="n">
        <v>2.0902697445</v>
      </c>
      <c r="AM42" s="8" t="n">
        <v>0.1967843676</v>
      </c>
      <c r="AN42" s="56" t="n">
        <v>0.0099237175</v>
      </c>
      <c r="AO42" s="74" t="n">
        <v>0.9931974251</v>
      </c>
      <c r="AP42" s="62" t="n">
        <v>7.74696188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.0357142856</v>
      </c>
      <c r="J43" s="77" t="n">
        <v>0</v>
      </c>
      <c r="K43" s="78" t="n">
        <v>0.1785714279</v>
      </c>
      <c r="L43" s="77" t="n">
        <v>0.2142857135</v>
      </c>
      <c r="M43" s="79" t="n">
        <v>1</v>
      </c>
      <c r="N43" s="77" t="n">
        <v>0.20130684</v>
      </c>
      <c r="O43" s="78" t="n">
        <v>0</v>
      </c>
      <c r="P43" s="82" t="n">
        <v>0</v>
      </c>
      <c r="Q43" s="8" t="n">
        <v>0.0014167886</v>
      </c>
      <c r="R43" s="56" t="n">
        <v>-0.001354339</v>
      </c>
      <c r="S43" s="8" t="n">
        <v>0</v>
      </c>
      <c r="T43" s="56" t="n">
        <v>0.0008058402</v>
      </c>
      <c r="U43" s="8" t="n">
        <v>0.1374346156</v>
      </c>
      <c r="V43" s="56" t="n">
        <v>0.0411014744</v>
      </c>
      <c r="W43" s="8" t="n">
        <v>0.0022837557</v>
      </c>
      <c r="X43" s="56" t="n">
        <v>0.1924906321</v>
      </c>
      <c r="Y43" s="8" t="n">
        <v>0.3741787677</v>
      </c>
      <c r="Z43" s="56" t="n">
        <v>1.3401295713</v>
      </c>
      <c r="AA43" s="8" t="n">
        <v>0.2315772625</v>
      </c>
      <c r="AB43" s="59" t="n">
        <v>2.724064724</v>
      </c>
      <c r="AC43" s="8" t="n">
        <v>0.0048606146</v>
      </c>
      <c r="AD43" s="56" t="n">
        <v>-0.004395616</v>
      </c>
      <c r="AE43" s="8" t="n">
        <v>-0.000135338</v>
      </c>
      <c r="AF43" s="56" t="n">
        <v>0.0085327622</v>
      </c>
      <c r="AG43" s="8" t="n">
        <v>0.3193062992</v>
      </c>
      <c r="AH43" s="56" t="n">
        <v>0.058707089</v>
      </c>
      <c r="AI43" s="8" t="n">
        <v>0.0123839506</v>
      </c>
      <c r="AJ43" s="56" t="n">
        <v>0.2819441916</v>
      </c>
      <c r="AK43" s="8" t="n">
        <v>0.6812039525</v>
      </c>
      <c r="AL43" s="56" t="n">
        <v>1.9383575637</v>
      </c>
      <c r="AM43" s="8" t="n">
        <v>0.2907895634</v>
      </c>
      <c r="AN43" s="56" t="n">
        <v>0.0206566781</v>
      </c>
      <c r="AO43" s="74" t="n">
        <v>0.992650194</v>
      </c>
      <c r="AP43" s="62" t="n">
        <v>6.877792176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.1384892086</v>
      </c>
      <c r="I44" s="78" t="n">
        <v>0.0161870504</v>
      </c>
      <c r="J44" s="77" t="n">
        <v>0</v>
      </c>
      <c r="K44" s="78" t="n">
        <v>0.1654676259</v>
      </c>
      <c r="L44" s="77" t="n">
        <v>0.3201438849</v>
      </c>
      <c r="M44" s="79" t="n">
        <v>1</v>
      </c>
      <c r="N44" s="77" t="n">
        <v>0.1222131974</v>
      </c>
      <c r="O44" s="78" t="n">
        <v>0</v>
      </c>
      <c r="P44" s="82" t="n">
        <v>2.327</v>
      </c>
      <c r="Q44" s="8" t="n">
        <v>0.0006918438</v>
      </c>
      <c r="R44" s="56" t="n">
        <v>-0.001065022</v>
      </c>
      <c r="S44" s="8" t="n">
        <v>0</v>
      </c>
      <c r="T44" s="56" t="n">
        <v>0.0006421192</v>
      </c>
      <c r="U44" s="8" t="n">
        <v>0.1590993899</v>
      </c>
      <c r="V44" s="56" t="n">
        <v>0.0180834628</v>
      </c>
      <c r="W44" s="8" t="n">
        <v>0.0022324649</v>
      </c>
      <c r="X44" s="56" t="n">
        <v>0.1725513384</v>
      </c>
      <c r="Y44" s="8" t="n">
        <v>0.3522355969</v>
      </c>
      <c r="Z44" s="56" t="n">
        <v>1.0660676896</v>
      </c>
      <c r="AA44" s="8" t="n">
        <v>0.1271845418</v>
      </c>
      <c r="AB44" s="59" t="n">
        <v>2.8669940643</v>
      </c>
      <c r="AC44" s="8" t="n">
        <v>0.0053893647</v>
      </c>
      <c r="AD44" s="56" t="n">
        <v>-0.003949644</v>
      </c>
      <c r="AE44" s="8" t="n">
        <v>-0.000270083</v>
      </c>
      <c r="AF44" s="56" t="n">
        <v>0.0100360118</v>
      </c>
      <c r="AG44" s="8" t="n">
        <v>0.3957905884</v>
      </c>
      <c r="AH44" s="56" t="n">
        <v>0.0446272315</v>
      </c>
      <c r="AI44" s="8" t="n">
        <v>0.0145968315</v>
      </c>
      <c r="AJ44" s="56" t="n">
        <v>0.2803708696</v>
      </c>
      <c r="AK44" s="8" t="n">
        <v>0.7465911709</v>
      </c>
      <c r="AL44" s="56" t="n">
        <v>1.8812234772</v>
      </c>
      <c r="AM44" s="8" t="n">
        <v>0.2185982028</v>
      </c>
      <c r="AN44" s="56" t="n">
        <v>0.0266512069</v>
      </c>
      <c r="AO44" s="74" t="n">
        <v>0.9918405807</v>
      </c>
      <c r="AP44" s="62" t="n">
        <v>8.16257245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08620769</v>
      </c>
      <c r="R45" s="56" t="n">
        <v>-0.000586527</v>
      </c>
      <c r="S45" s="8" t="n">
        <v>0</v>
      </c>
      <c r="T45" s="56" t="n">
        <v>0.0010245584</v>
      </c>
      <c r="U45" s="8" t="n">
        <v>0.1128963902</v>
      </c>
      <c r="V45" s="56" t="n">
        <v>0.0033169834</v>
      </c>
      <c r="W45" s="8" t="n">
        <v>0.0014242509</v>
      </c>
      <c r="X45" s="56" t="n">
        <v>0.0260257967</v>
      </c>
      <c r="Y45" s="8" t="n">
        <v>0.1449635294</v>
      </c>
      <c r="Z45" s="56" t="n">
        <v>1.0998772535</v>
      </c>
      <c r="AA45" s="8" t="n">
        <v>0.3454772485</v>
      </c>
      <c r="AB45" s="59" t="n">
        <v>1.5977989281</v>
      </c>
      <c r="AC45" s="8" t="n">
        <v>0.0079613122</v>
      </c>
      <c r="AD45" s="56" t="n">
        <v>-0.003710641</v>
      </c>
      <c r="AE45" s="8" t="n">
        <v>-0.000232646</v>
      </c>
      <c r="AF45" s="56" t="n">
        <v>0.0128280382</v>
      </c>
      <c r="AG45" s="8" t="n">
        <v>0.3209818173</v>
      </c>
      <c r="AH45" s="56" t="n">
        <v>0.029634668</v>
      </c>
      <c r="AI45" s="8" t="n">
        <v>0.0145818552</v>
      </c>
      <c r="AJ45" s="56" t="n">
        <v>0.140521161</v>
      </c>
      <c r="AK45" s="8" t="n">
        <v>0.5225655653</v>
      </c>
      <c r="AL45" s="56" t="n">
        <v>1.9582349267</v>
      </c>
      <c r="AM45" s="8" t="n">
        <v>0.4468097029</v>
      </c>
      <c r="AN45" s="56" t="n">
        <v>0.0260175141</v>
      </c>
      <c r="AO45" s="74" t="n">
        <v>0.9953927824</v>
      </c>
      <c r="AP45" s="62" t="n">
        <v>6.732733613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6733398</v>
      </c>
      <c r="R46" s="56" t="n">
        <v>-0.000739498</v>
      </c>
      <c r="S46" s="8" t="n">
        <v>0</v>
      </c>
      <c r="T46" s="56" t="n">
        <v>0.0027262354</v>
      </c>
      <c r="U46" s="8" t="n">
        <v>0.2226548904</v>
      </c>
      <c r="V46" s="56" t="n">
        <v>0.0248622122</v>
      </c>
      <c r="W46" s="8" t="n">
        <v>0.0218846042</v>
      </c>
      <c r="X46" s="56" t="n">
        <v>0.1574167305</v>
      </c>
      <c r="Y46" s="8" t="n">
        <v>0.4304785149</v>
      </c>
      <c r="Z46" s="56" t="n">
        <v>1.1639650208</v>
      </c>
      <c r="AA46" s="8" t="n">
        <v>0.1004878657</v>
      </c>
      <c r="AB46" s="59" t="n">
        <v>2.5880569917</v>
      </c>
      <c r="AC46" s="8" t="n">
        <v>0.0061638732</v>
      </c>
      <c r="AD46" s="56" t="n">
        <v>-0.003210488</v>
      </c>
      <c r="AE46" s="8" t="n">
        <v>-0.000250631</v>
      </c>
      <c r="AF46" s="56" t="n">
        <v>0.0116301303</v>
      </c>
      <c r="AG46" s="8" t="n">
        <v>0.4172454037</v>
      </c>
      <c r="AH46" s="56" t="n">
        <v>0.0490899668</v>
      </c>
      <c r="AI46" s="8" t="n">
        <v>0.0313526563</v>
      </c>
      <c r="AJ46" s="56" t="n">
        <v>0.2616041868</v>
      </c>
      <c r="AK46" s="8" t="n">
        <v>0.7736250983</v>
      </c>
      <c r="AL46" s="56" t="n">
        <v>1.9004719315</v>
      </c>
      <c r="AM46" s="8" t="n">
        <v>0.1818990687</v>
      </c>
      <c r="AN46" s="56" t="n">
        <v>0.0357074858</v>
      </c>
      <c r="AO46" s="74" t="n">
        <v>0.9912316527</v>
      </c>
      <c r="AP46" s="62" t="n">
        <v>7.06040499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10818998</v>
      </c>
      <c r="E47" s="78" t="n">
        <v>0</v>
      </c>
      <c r="F47" s="77" t="n">
        <v>0</v>
      </c>
      <c r="G47" s="78" t="n">
        <v>0.0013884381</v>
      </c>
      <c r="H47" s="77" t="n">
        <v>0.2151357784</v>
      </c>
      <c r="I47" s="78" t="n">
        <v>0.0186267085</v>
      </c>
      <c r="J47" s="77" t="n">
        <v>0.0436005626</v>
      </c>
      <c r="K47" s="78" t="n">
        <v>0.1072883984</v>
      </c>
      <c r="L47" s="77" t="n">
        <v>0.3871217859</v>
      </c>
      <c r="M47" s="79" t="n">
        <v>1</v>
      </c>
      <c r="N47" s="77" t="n">
        <v>0.0977676162</v>
      </c>
      <c r="O47" s="78" t="n">
        <v>0</v>
      </c>
      <c r="P47" s="82" t="n">
        <v>2.3969</v>
      </c>
      <c r="Q47" s="8" t="n">
        <v>0.0020062748</v>
      </c>
      <c r="R47" s="56" t="n">
        <v>-0.000255764</v>
      </c>
      <c r="S47" s="8" t="n">
        <v>0</v>
      </c>
      <c r="T47" s="56" t="n">
        <v>0.0024784239</v>
      </c>
      <c r="U47" s="8" t="n">
        <v>0.2489487544</v>
      </c>
      <c r="V47" s="56" t="n">
        <v>0.022797496</v>
      </c>
      <c r="W47" s="8" t="n">
        <v>0.0453768023</v>
      </c>
      <c r="X47" s="56" t="n">
        <v>0.1197080262</v>
      </c>
      <c r="Y47" s="8" t="n">
        <v>0.4410600139</v>
      </c>
      <c r="Z47" s="56" t="n">
        <v>1.1113250441</v>
      </c>
      <c r="AA47" s="8" t="n">
        <v>0.1043890417</v>
      </c>
      <c r="AB47" s="59" t="n">
        <v>3.4966599256</v>
      </c>
      <c r="AC47" s="8" t="n">
        <v>0.0080332563</v>
      </c>
      <c r="AD47" s="56" t="n">
        <v>-0.002501444</v>
      </c>
      <c r="AE47" s="8" t="n">
        <v>-0.000252122</v>
      </c>
      <c r="AF47" s="56" t="n">
        <v>0.0125584823</v>
      </c>
      <c r="AG47" s="8" t="n">
        <v>0.4169429771</v>
      </c>
      <c r="AH47" s="56" t="n">
        <v>0.0450515742</v>
      </c>
      <c r="AI47" s="8" t="n">
        <v>0.0580590674</v>
      </c>
      <c r="AJ47" s="56" t="n">
        <v>0.2379191276</v>
      </c>
      <c r="AK47" s="8" t="n">
        <v>0.7758109195</v>
      </c>
      <c r="AL47" s="56" t="n">
        <v>1.857002354</v>
      </c>
      <c r="AM47" s="8" t="n">
        <v>0.1911096577</v>
      </c>
      <c r="AN47" s="56" t="n">
        <v>0.0270382917</v>
      </c>
      <c r="AO47" s="74" t="n">
        <v>0.9939588688</v>
      </c>
      <c r="AP47" s="62" t="n">
        <v>8.4723018294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56101305</v>
      </c>
      <c r="E48" s="78" t="n">
        <v>0</v>
      </c>
      <c r="F48" s="77" t="n">
        <v>0</v>
      </c>
      <c r="G48" s="78" t="n">
        <v>0.0007674597</v>
      </c>
      <c r="H48" s="77" t="n">
        <v>0.0597083653</v>
      </c>
      <c r="I48" s="78" t="n">
        <v>0.0201074444</v>
      </c>
      <c r="J48" s="77" t="n">
        <v>0.0073676132</v>
      </c>
      <c r="K48" s="78" t="n">
        <v>0.2388334613</v>
      </c>
      <c r="L48" s="77" t="n">
        <v>0.3623944743</v>
      </c>
      <c r="M48" s="79" t="n">
        <v>1</v>
      </c>
      <c r="N48" s="77" t="n">
        <v>0.1515933475</v>
      </c>
      <c r="O48" s="78" t="n">
        <v>0.0058508164</v>
      </c>
      <c r="P48" s="82" t="n">
        <v>0.4577</v>
      </c>
      <c r="Q48" s="8" t="n">
        <v>0.0375092511</v>
      </c>
      <c r="R48" s="56" t="n">
        <v>-0.000955561</v>
      </c>
      <c r="S48" s="8" t="n">
        <v>0</v>
      </c>
      <c r="T48" s="56" t="n">
        <v>0.0023194486</v>
      </c>
      <c r="U48" s="8" t="n">
        <v>0.1158006119</v>
      </c>
      <c r="V48" s="56" t="n">
        <v>0.026492709</v>
      </c>
      <c r="W48" s="8" t="n">
        <v>0.0119298358</v>
      </c>
      <c r="X48" s="56" t="n">
        <v>0.2681544291</v>
      </c>
      <c r="Y48" s="8" t="n">
        <v>0.4612507244</v>
      </c>
      <c r="Z48" s="56" t="n">
        <v>1.199934623</v>
      </c>
      <c r="AA48" s="8" t="n">
        <v>0.1667654589</v>
      </c>
      <c r="AB48" s="59" t="n">
        <v>2.1605728431</v>
      </c>
      <c r="AC48" s="8" t="n">
        <v>0.0415136346</v>
      </c>
      <c r="AD48" s="56" t="n">
        <v>-0.002645279</v>
      </c>
      <c r="AE48" s="8" t="n">
        <v>-0.000160163</v>
      </c>
      <c r="AF48" s="56" t="n">
        <v>0.0101391125</v>
      </c>
      <c r="AG48" s="8" t="n">
        <v>0.2267963013</v>
      </c>
      <c r="AH48" s="56" t="n">
        <v>0.0411913907</v>
      </c>
      <c r="AI48" s="8" t="n">
        <v>0.0206743137</v>
      </c>
      <c r="AJ48" s="56" t="n">
        <v>0.3661739105</v>
      </c>
      <c r="AK48" s="8" t="n">
        <v>0.7036832205</v>
      </c>
      <c r="AL48" s="56" t="n">
        <v>1.7680029769</v>
      </c>
      <c r="AM48" s="8" t="n">
        <v>0.2663216376</v>
      </c>
      <c r="AN48" s="56" t="n">
        <v>0.0268876481</v>
      </c>
      <c r="AO48" s="74" t="n">
        <v>0.9968925062</v>
      </c>
      <c r="AP48" s="62" t="n">
        <v>5.216107813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07335515</v>
      </c>
      <c r="R59" s="56" t="n">
        <v>-0.000326184</v>
      </c>
      <c r="S59" s="8" t="n">
        <v>0</v>
      </c>
      <c r="T59" s="56" t="n">
        <v>0.0005718763</v>
      </c>
      <c r="U59" s="8" t="n">
        <v>0.3003330326</v>
      </c>
      <c r="V59" s="56" t="n">
        <v>0.2899105181</v>
      </c>
      <c r="W59" s="8" t="n">
        <v>0.0012024127</v>
      </c>
      <c r="X59" s="56" t="n">
        <v>0.1041941596</v>
      </c>
      <c r="Y59" s="8" t="n">
        <v>0.6966193673</v>
      </c>
      <c r="Z59" s="56" t="n">
        <v>1.0882474914</v>
      </c>
      <c r="AA59" s="8" t="n">
        <v>0.030748225</v>
      </c>
      <c r="AB59" s="59" t="n">
        <v>11.428598985</v>
      </c>
      <c r="AC59" s="8" t="n">
        <v>0.003649209</v>
      </c>
      <c r="AD59" s="56" t="n">
        <v>-0.007756954</v>
      </c>
      <c r="AE59" s="8" t="n">
        <v>-0.000206918</v>
      </c>
      <c r="AF59" s="56" t="n">
        <v>0.0076511341</v>
      </c>
      <c r="AG59" s="8" t="n">
        <v>0.4066398047</v>
      </c>
      <c r="AH59" s="56" t="n">
        <v>0.3032670784</v>
      </c>
      <c r="AI59" s="8" t="n">
        <v>0.0086108907</v>
      </c>
      <c r="AJ59" s="56" t="n">
        <v>0.1882702216</v>
      </c>
      <c r="AK59" s="8" t="n">
        <v>0.9101244659</v>
      </c>
      <c r="AL59" s="56" t="n">
        <v>1.6349133518</v>
      </c>
      <c r="AM59" s="8" t="n">
        <v>0.0862043429</v>
      </c>
      <c r="AN59" s="56" t="n">
        <v>0.000713434</v>
      </c>
      <c r="AO59" s="74" t="n">
        <v>0.9970422429</v>
      </c>
      <c r="AP59" s="62" t="n">
        <v>14.55918865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63338905</v>
      </c>
      <c r="R61" s="56" t="n">
        <v>-0.000853524</v>
      </c>
      <c r="S61" s="8" t="n">
        <v>0</v>
      </c>
      <c r="T61" s="56" t="n">
        <v>0.0102599888</v>
      </c>
      <c r="U61" s="8" t="n">
        <v>0.4643662368</v>
      </c>
      <c r="V61" s="56" t="n">
        <v>0.0717897727</v>
      </c>
      <c r="W61" s="8" t="n">
        <v>0.0414265824</v>
      </c>
      <c r="X61" s="56" t="n">
        <v>-0.204714068</v>
      </c>
      <c r="Y61" s="8" t="n">
        <v>0.3886088789</v>
      </c>
      <c r="Z61" s="56" t="n">
        <v>1.7753252417</v>
      </c>
      <c r="AA61" s="8" t="n">
        <v>0.1572420076</v>
      </c>
      <c r="AB61" s="59" t="n">
        <v>18.3953536</v>
      </c>
      <c r="AC61" s="8" t="n">
        <v>0.0127430055</v>
      </c>
      <c r="AD61" s="56" t="n">
        <v>-0.00404081</v>
      </c>
      <c r="AE61" s="8" t="n">
        <v>-0.000465966</v>
      </c>
      <c r="AF61" s="56" t="n">
        <v>0.0219140481</v>
      </c>
      <c r="AG61" s="8" t="n">
        <v>0.6613151889</v>
      </c>
      <c r="AH61" s="56" t="n">
        <v>0.0956676504</v>
      </c>
      <c r="AI61" s="8" t="n">
        <v>0.06279305</v>
      </c>
      <c r="AJ61" s="56" t="n">
        <v>-0.101394307</v>
      </c>
      <c r="AK61" s="8" t="n">
        <v>0.7485318603</v>
      </c>
      <c r="AL61" s="56" t="n">
        <v>2.5991296216</v>
      </c>
      <c r="AM61" s="8" t="n">
        <v>0.2422528349</v>
      </c>
      <c r="AN61" s="56" t="n">
        <v>0.0006205716</v>
      </c>
      <c r="AO61" s="74" t="n">
        <v>0.9914052669</v>
      </c>
      <c r="AP61" s="62" t="n">
        <v>24.14816818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1238962</v>
      </c>
      <c r="R80" s="56" t="n">
        <v>-0.000520348</v>
      </c>
      <c r="S80" s="8" t="n">
        <v>0</v>
      </c>
      <c r="T80" s="56" t="n">
        <v>0.0053904949</v>
      </c>
      <c r="U80" s="8" t="n">
        <v>0.121464094</v>
      </c>
      <c r="V80" s="56" t="n">
        <v>0.0408117968</v>
      </c>
      <c r="W80" s="8" t="n">
        <v>0.0025803622</v>
      </c>
      <c r="X80" s="56" t="n">
        <v>-0.070350204</v>
      </c>
      <c r="Y80" s="8" t="n">
        <v>0.1005000926</v>
      </c>
      <c r="Z80" s="56" t="n">
        <v>1.1188122998</v>
      </c>
      <c r="AA80" s="8" t="n">
        <v>0.5783265541</v>
      </c>
      <c r="AB80" s="59" t="n">
        <v>3.8073765338</v>
      </c>
      <c r="AC80" s="8" t="n">
        <v>0.0046574184</v>
      </c>
      <c r="AD80" s="56" t="n">
        <v>-0.00325861</v>
      </c>
      <c r="AE80" s="8" t="n">
        <v>-0.000180545</v>
      </c>
      <c r="AF80" s="56" t="n">
        <v>0.0128797553</v>
      </c>
      <c r="AG80" s="8" t="n">
        <v>0.2406708229</v>
      </c>
      <c r="AH80" s="56" t="n">
        <v>0.0568526661</v>
      </c>
      <c r="AI80" s="8" t="n">
        <v>0.009168277</v>
      </c>
      <c r="AJ80" s="56" t="n">
        <v>0.0087609733</v>
      </c>
      <c r="AK80" s="8" t="n">
        <v>0.3295507583</v>
      </c>
      <c r="AL80" s="56" t="n">
        <v>1.6127916565</v>
      </c>
      <c r="AM80" s="8" t="n">
        <v>0.6533654104</v>
      </c>
      <c r="AN80" s="56" t="n">
        <v>0.0134340153</v>
      </c>
      <c r="AO80" s="74" t="n">
        <v>0.996350184</v>
      </c>
      <c r="AP80" s="62" t="n">
        <v>7.178892431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208035</v>
      </c>
      <c r="R83" s="56" t="n">
        <v>-0.000489479</v>
      </c>
      <c r="S83" s="8" t="n">
        <v>0</v>
      </c>
      <c r="T83" s="56" t="n">
        <v>0.0019868243</v>
      </c>
      <c r="U83" s="8" t="n">
        <v>0.3934899687</v>
      </c>
      <c r="V83" s="56" t="n">
        <v>0.1789513442</v>
      </c>
      <c r="W83" s="8" t="n">
        <v>0.0028716012</v>
      </c>
      <c r="X83" s="56" t="n">
        <v>-0.16023497</v>
      </c>
      <c r="Y83" s="8" t="n">
        <v>0.4186556394</v>
      </c>
      <c r="Z83" s="56" t="n">
        <v>1.2378609874</v>
      </c>
      <c r="AA83" s="8" t="n">
        <v>0.1169055439</v>
      </c>
      <c r="AB83" s="59" t="n">
        <v>18.930508682</v>
      </c>
      <c r="AC83" s="8" t="n">
        <v>0.0058716381</v>
      </c>
      <c r="AD83" s="56" t="n">
        <v>-0.002598653</v>
      </c>
      <c r="AE83" s="8" t="n">
        <v>-0.000308203</v>
      </c>
      <c r="AF83" s="56" t="n">
        <v>0.0103442189</v>
      </c>
      <c r="AG83" s="8" t="n">
        <v>0.5923487179</v>
      </c>
      <c r="AH83" s="56" t="n">
        <v>0.2027540023</v>
      </c>
      <c r="AI83" s="8" t="n">
        <v>0.0185490946</v>
      </c>
      <c r="AJ83" s="56" t="n">
        <v>-0.073623966</v>
      </c>
      <c r="AK83" s="8" t="n">
        <v>0.75333685</v>
      </c>
      <c r="AL83" s="56" t="n">
        <v>1.9422635298</v>
      </c>
      <c r="AM83" s="8" t="n">
        <v>0.2357339375</v>
      </c>
      <c r="AN83" s="56" t="n">
        <v>0.0057329693</v>
      </c>
      <c r="AO83" s="74" t="n">
        <v>0.9948037568</v>
      </c>
      <c r="AP83" s="62" t="n">
        <v>26.28304346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51735408</v>
      </c>
      <c r="R87" s="56" t="n">
        <v>-0.001578769</v>
      </c>
      <c r="S87" s="8" t="n">
        <v>0</v>
      </c>
      <c r="T87" s="56" t="n">
        <v>0.076757379</v>
      </c>
      <c r="U87" s="8" t="n">
        <v>3.7619576334</v>
      </c>
      <c r="V87" s="56" t="n">
        <v>0.2336035846</v>
      </c>
      <c r="W87" s="8" t="n">
        <v>0.0067659011</v>
      </c>
      <c r="X87" s="56" t="n">
        <v>-3.769798832</v>
      </c>
      <c r="Y87" s="8" t="n">
        <v>0.3128804374</v>
      </c>
      <c r="Z87" s="56" t="n">
        <v>1.4527043333</v>
      </c>
      <c r="AA87" s="8" t="n">
        <v>0.1464762429</v>
      </c>
      <c r="AB87" s="59" t="n">
        <v>117.42032999</v>
      </c>
      <c r="AC87" s="8" t="n">
        <v>0.0124108282</v>
      </c>
      <c r="AD87" s="56" t="n">
        <v>-0.00506766</v>
      </c>
      <c r="AE87" s="8" t="n">
        <v>-0.000299111</v>
      </c>
      <c r="AF87" s="56" t="n">
        <v>0.0913940556</v>
      </c>
      <c r="AG87" s="8" t="n">
        <v>3.9880573547</v>
      </c>
      <c r="AH87" s="56" t="n">
        <v>0.2658671929</v>
      </c>
      <c r="AI87" s="8" t="n">
        <v>0.0190338077</v>
      </c>
      <c r="AJ87" s="56" t="n">
        <v>-3.641019374</v>
      </c>
      <c r="AK87" s="8" t="n">
        <v>0.7303770945</v>
      </c>
      <c r="AL87" s="56" t="n">
        <v>2.3089274969</v>
      </c>
      <c r="AM87" s="8" t="n">
        <v>0.2554306819</v>
      </c>
      <c r="AN87" s="56" t="n">
        <v>0.0085070828</v>
      </c>
      <c r="AO87" s="74" t="n">
        <v>0.9943148593</v>
      </c>
      <c r="AP87" s="62" t="n">
        <v>123.9818864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1055704</v>
      </c>
      <c r="R107" s="56" t="n">
        <v>-0.000182891</v>
      </c>
      <c r="S107" s="8" t="n">
        <v>0</v>
      </c>
      <c r="T107" s="56" t="n">
        <v>0.0100588163</v>
      </c>
      <c r="U107" s="8" t="n">
        <v>0.800946136</v>
      </c>
      <c r="V107" s="56" t="n">
        <v>0.3060077623</v>
      </c>
      <c r="W107" s="8" t="n">
        <v>0.4103605122</v>
      </c>
      <c r="X107" s="56" t="n">
        <v>-1.423036188</v>
      </c>
      <c r="Y107" s="8" t="n">
        <v>0.114711188</v>
      </c>
      <c r="Z107" s="56" t="n">
        <v>1.1596283763</v>
      </c>
      <c r="AA107" s="8" t="n">
        <v>0.5510079417</v>
      </c>
      <c r="AB107" s="59" t="n">
        <v>35.630139006</v>
      </c>
      <c r="AC107" s="8" t="n">
        <v>0.0129646965</v>
      </c>
      <c r="AD107" s="56" t="n">
        <v>-0.001257637</v>
      </c>
      <c r="AE107" s="8" t="n">
        <v>-0.000157403</v>
      </c>
      <c r="AF107" s="56" t="n">
        <v>0.0164205707</v>
      </c>
      <c r="AG107" s="8" t="n">
        <v>0.9031240253</v>
      </c>
      <c r="AH107" s="56" t="n">
        <v>0.3193272855</v>
      </c>
      <c r="AI107" s="8" t="n">
        <v>0.4149145982</v>
      </c>
      <c r="AJ107" s="56" t="n">
        <v>-1.33890946</v>
      </c>
      <c r="AK107" s="8" t="n">
        <v>0.3264266761</v>
      </c>
      <c r="AL107" s="56" t="n">
        <v>1.6633563855</v>
      </c>
      <c r="AM107" s="8" t="n">
        <v>0.6584803173</v>
      </c>
      <c r="AN107" s="56" t="n">
        <v>0.0115567267</v>
      </c>
      <c r="AO107" s="74" t="n">
        <v>0.99646372</v>
      </c>
      <c r="AP107" s="62" t="n">
        <v>39.27322312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6685378</v>
      </c>
      <c r="R133" s="56" t="n">
        <v>-0.000199022</v>
      </c>
      <c r="S133" s="8" t="n">
        <v>0</v>
      </c>
      <c r="T133" s="56" t="n">
        <v>0.0016735842</v>
      </c>
      <c r="U133" s="8" t="n">
        <v>0.1532460556</v>
      </c>
      <c r="V133" s="56" t="n">
        <v>0.1158046768</v>
      </c>
      <c r="W133" s="8" t="n">
        <v>0.0011197999</v>
      </c>
      <c r="X133" s="56" t="n">
        <v>0.0389306318</v>
      </c>
      <c r="Y133" s="8" t="n">
        <v>0.3142442643</v>
      </c>
      <c r="Z133" s="56" t="n">
        <v>1.1726083961</v>
      </c>
      <c r="AA133" s="8" t="n">
        <v>0.4504128528</v>
      </c>
      <c r="AB133" s="59" t="n">
        <v>3.1371471434</v>
      </c>
      <c r="AC133" s="8" t="n">
        <v>0.0065649297</v>
      </c>
      <c r="AD133" s="56" t="n">
        <v>-0.001037952</v>
      </c>
      <c r="AE133" s="8" t="n">
        <v>-8.0134E-005</v>
      </c>
      <c r="AF133" s="56" t="n">
        <v>0.0065431236</v>
      </c>
      <c r="AG133" s="8" t="n">
        <v>0.2324693693</v>
      </c>
      <c r="AH133" s="56" t="n">
        <v>0.126525456</v>
      </c>
      <c r="AI133" s="8" t="n">
        <v>0.0061816068</v>
      </c>
      <c r="AJ133" s="56" t="n">
        <v>0.1103432973</v>
      </c>
      <c r="AK133" s="8" t="n">
        <v>0.4875096976</v>
      </c>
      <c r="AL133" s="56" t="n">
        <v>1.4914007146</v>
      </c>
      <c r="AM133" s="8" t="n">
        <v>0.4824083746</v>
      </c>
      <c r="AN133" s="56" t="n">
        <v>0.0265275561</v>
      </c>
      <c r="AO133" s="74" t="n">
        <v>0.9964456283</v>
      </c>
      <c r="AP133" s="62" t="n">
        <v>4.992057526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5560562</v>
      </c>
      <c r="R203" s="56" t="n">
        <v>-0.00029594</v>
      </c>
      <c r="S203" s="8" t="n">
        <v>0</v>
      </c>
      <c r="T203" s="56" t="n">
        <v>0.0022147147</v>
      </c>
      <c r="U203" s="8" t="n">
        <v>1.0390327734</v>
      </c>
      <c r="V203" s="56" t="n">
        <v>0.1920700548</v>
      </c>
      <c r="W203" s="8" t="n">
        <v>0.001081995</v>
      </c>
      <c r="X203" s="56" t="n">
        <v>-1.067497248</v>
      </c>
      <c r="Y203" s="8" t="n">
        <v>0.1681624051</v>
      </c>
      <c r="Z203" s="56" t="n">
        <v>1.137662854</v>
      </c>
      <c r="AA203" s="8" t="n">
        <v>0.6579232149</v>
      </c>
      <c r="AB203" s="59" t="n">
        <v>52.396244191</v>
      </c>
      <c r="AC203" s="8" t="n">
        <v>0.0044955781</v>
      </c>
      <c r="AD203" s="56" t="n">
        <v>-0.00141865</v>
      </c>
      <c r="AE203" s="8" t="n">
        <v>-9.8485E-005</v>
      </c>
      <c r="AF203" s="56" t="n">
        <v>0.0084556312</v>
      </c>
      <c r="AG203" s="8" t="n">
        <v>1.1145739619</v>
      </c>
      <c r="AH203" s="56" t="n">
        <v>0.2010639327</v>
      </c>
      <c r="AI203" s="8" t="n">
        <v>0.0064763317</v>
      </c>
      <c r="AJ203" s="56" t="n">
        <v>-1.018717969</v>
      </c>
      <c r="AK203" s="8" t="n">
        <v>0.3148303319</v>
      </c>
      <c r="AL203" s="56" t="n">
        <v>1.4282702724</v>
      </c>
      <c r="AM203" s="8" t="n">
        <v>0.6827687815</v>
      </c>
      <c r="AN203" s="56" t="n">
        <v>0.0009946096</v>
      </c>
      <c r="AO203" s="74" t="n">
        <v>0.9985937231</v>
      </c>
      <c r="AP203" s="62" t="n">
        <v>54.44630274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8440227</v>
      </c>
      <c r="R206" s="56" t="n">
        <v>-0.00034279</v>
      </c>
      <c r="S206" s="8" t="n">
        <v>0</v>
      </c>
      <c r="T206" s="56" t="n">
        <v>0.0010463417</v>
      </c>
      <c r="U206" s="8" t="n">
        <v>0.419430713</v>
      </c>
      <c r="V206" s="56" t="n">
        <v>0.0448000257</v>
      </c>
      <c r="W206" s="8" t="n">
        <v>0.0020223981</v>
      </c>
      <c r="X206" s="56" t="n">
        <v>-0.147219275</v>
      </c>
      <c r="Y206" s="8" t="n">
        <v>0.3215814354</v>
      </c>
      <c r="Z206" s="56" t="n">
        <v>1.1793000347</v>
      </c>
      <c r="AA206" s="8" t="n">
        <v>0.4839729568</v>
      </c>
      <c r="AB206" s="59" t="n">
        <v>19.310415228</v>
      </c>
      <c r="AC206" s="8" t="n">
        <v>0.0045045098</v>
      </c>
      <c r="AD206" s="56" t="n">
        <v>-0.001355311</v>
      </c>
      <c r="AE206" s="8" t="n">
        <v>-9.3654E-005</v>
      </c>
      <c r="AF206" s="56" t="n">
        <v>0.0056818118</v>
      </c>
      <c r="AG206" s="8" t="n">
        <v>0.5124059625</v>
      </c>
      <c r="AH206" s="56" t="n">
        <v>0.054976378</v>
      </c>
      <c r="AI206" s="8" t="n">
        <v>0.0086777242</v>
      </c>
      <c r="AJ206" s="56" t="n">
        <v>-0.099865135</v>
      </c>
      <c r="AK206" s="8" t="n">
        <v>0.484932286</v>
      </c>
      <c r="AL206" s="56" t="n">
        <v>1.4886537536</v>
      </c>
      <c r="AM206" s="8" t="n">
        <v>0.5111740645</v>
      </c>
      <c r="AN206" s="56" t="n">
        <v>0.0021414583</v>
      </c>
      <c r="AO206" s="74" t="n">
        <v>0.9982478088</v>
      </c>
      <c r="AP206" s="62" t="n">
        <v>21.67736916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26978605</v>
      </c>
      <c r="E207" s="78" t="n">
        <v>0</v>
      </c>
      <c r="F207" s="77" t="n">
        <v>0</v>
      </c>
      <c r="G207" s="78" t="n">
        <v>0.0101321969</v>
      </c>
      <c r="H207" s="77" t="n">
        <v>0.347886589</v>
      </c>
      <c r="I207" s="78" t="n">
        <v>0.046834232</v>
      </c>
      <c r="J207" s="77" t="n">
        <v>0.0048704122</v>
      </c>
      <c r="K207" s="78" t="n">
        <v>0.0743607584</v>
      </c>
      <c r="L207" s="77" t="n">
        <v>0.4967820491</v>
      </c>
      <c r="M207" s="79" t="n">
        <v>1</v>
      </c>
      <c r="N207" s="77" t="n">
        <v>0.0552486901</v>
      </c>
      <c r="O207" s="78" t="n">
        <v>0.0141537544</v>
      </c>
      <c r="P207" s="82" t="n">
        <v>7.1213</v>
      </c>
      <c r="Q207" s="8" t="n">
        <v>0.0148789831</v>
      </c>
      <c r="R207" s="56" t="n">
        <v>-0.00120987</v>
      </c>
      <c r="S207" s="8" t="n">
        <v>0</v>
      </c>
      <c r="T207" s="56" t="n">
        <v>0.0126981076</v>
      </c>
      <c r="U207" s="8" t="n">
        <v>0.4264591637</v>
      </c>
      <c r="V207" s="56" t="n">
        <v>0.0551109285</v>
      </c>
      <c r="W207" s="8" t="n">
        <v>0.0095283442</v>
      </c>
      <c r="X207" s="56" t="n">
        <v>0.1033239036</v>
      </c>
      <c r="Y207" s="8" t="n">
        <v>0.6207895602</v>
      </c>
      <c r="Z207" s="56" t="n">
        <v>1.2459564262</v>
      </c>
      <c r="AA207" s="8" t="n">
        <v>0.0725046352</v>
      </c>
      <c r="AB207" s="59" t="n">
        <v>9.3183956609</v>
      </c>
      <c r="AC207" s="8" t="n">
        <v>0.0189171675</v>
      </c>
      <c r="AD207" s="56" t="n">
        <v>-0.003445952</v>
      </c>
      <c r="AE207" s="8" t="n">
        <v>-0.000204956</v>
      </c>
      <c r="AF207" s="56" t="n">
        <v>0.0208160895</v>
      </c>
      <c r="AG207" s="8" t="n">
        <v>0.5562407166</v>
      </c>
      <c r="AH207" s="56" t="n">
        <v>0.0699211401</v>
      </c>
      <c r="AI207" s="8" t="n">
        <v>0.0215370472</v>
      </c>
      <c r="AJ207" s="56" t="n">
        <v>0.180294837</v>
      </c>
      <c r="AK207" s="8" t="n">
        <v>0.86407609</v>
      </c>
      <c r="AL207" s="56" t="n">
        <v>1.7371031889</v>
      </c>
      <c r="AM207" s="8" t="n">
        <v>0.1303509943</v>
      </c>
      <c r="AN207" s="56" t="n">
        <v>0.0030072697</v>
      </c>
      <c r="AO207" s="74" t="n">
        <v>0.997434354</v>
      </c>
      <c r="AP207" s="62" t="n">
        <v>13.07596689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2876026</v>
      </c>
      <c r="E208" s="78" t="n">
        <v>0</v>
      </c>
      <c r="F208" s="77" t="n">
        <v>0</v>
      </c>
      <c r="G208" s="78" t="n">
        <v>0.0120408322</v>
      </c>
      <c r="H208" s="77" t="n">
        <v>0.2922456596</v>
      </c>
      <c r="I208" s="78" t="n">
        <v>0.0272029502</v>
      </c>
      <c r="J208" s="77" t="n">
        <v>0.0150732558</v>
      </c>
      <c r="K208" s="78" t="n">
        <v>0.1446899264</v>
      </c>
      <c r="L208" s="77" t="n">
        <v>0.4955402268</v>
      </c>
      <c r="M208" s="79" t="n">
        <v>1</v>
      </c>
      <c r="N208" s="77" t="n">
        <v>0.0419620825</v>
      </c>
      <c r="O208" s="78" t="n">
        <v>0.0119643218</v>
      </c>
      <c r="P208" s="82" t="n">
        <v>12.9235</v>
      </c>
      <c r="Q208" s="8" t="n">
        <v>0.0079168555</v>
      </c>
      <c r="R208" s="56" t="n">
        <v>-0.00150807</v>
      </c>
      <c r="S208" s="8" t="n">
        <v>0</v>
      </c>
      <c r="T208" s="56" t="n">
        <v>0.0145560163</v>
      </c>
      <c r="U208" s="8" t="n">
        <v>0.3979362155</v>
      </c>
      <c r="V208" s="56" t="n">
        <v>0.0390484946</v>
      </c>
      <c r="W208" s="8" t="n">
        <v>0.0212764952</v>
      </c>
      <c r="X208" s="56" t="n">
        <v>0.1883994354</v>
      </c>
      <c r="Y208" s="8" t="n">
        <v>0.6676254424</v>
      </c>
      <c r="Z208" s="56" t="n">
        <v>1.3404466372</v>
      </c>
      <c r="AA208" s="8" t="n">
        <v>0.0677582689</v>
      </c>
      <c r="AB208" s="59" t="n">
        <v>15.762834086</v>
      </c>
      <c r="AC208" s="8" t="n">
        <v>0.0114978317</v>
      </c>
      <c r="AD208" s="56" t="n">
        <v>-0.003220551</v>
      </c>
      <c r="AE208" s="8" t="n">
        <v>-0.000165726</v>
      </c>
      <c r="AF208" s="56" t="n">
        <v>0.0215665403</v>
      </c>
      <c r="AG208" s="8" t="n">
        <v>0.521182408</v>
      </c>
      <c r="AH208" s="56" t="n">
        <v>0.0529711329</v>
      </c>
      <c r="AI208" s="8" t="n">
        <v>0.0348021487</v>
      </c>
      <c r="AJ208" s="56" t="n">
        <v>0.2491555674</v>
      </c>
      <c r="AK208" s="8" t="n">
        <v>0.8877893524</v>
      </c>
      <c r="AL208" s="56" t="n">
        <v>1.7565718368</v>
      </c>
      <c r="AM208" s="8" t="n">
        <v>0.108450653</v>
      </c>
      <c r="AN208" s="56" t="n">
        <v>0.0008112015</v>
      </c>
      <c r="AO208" s="74" t="n">
        <v>0.9970512069</v>
      </c>
      <c r="AP208" s="62" t="n">
        <v>19.22983988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3062533</v>
      </c>
      <c r="R209" s="56" t="n">
        <v>-0.000896442</v>
      </c>
      <c r="S209" s="8" t="n">
        <v>0</v>
      </c>
      <c r="T209" s="56" t="n">
        <v>0.0312192471</v>
      </c>
      <c r="U209" s="8" t="n">
        <v>0.3934785349</v>
      </c>
      <c r="V209" s="56" t="n">
        <v>0.0500282693</v>
      </c>
      <c r="W209" s="8" t="n">
        <v>0.0031736428</v>
      </c>
      <c r="X209" s="56" t="n">
        <v>-0.014168199</v>
      </c>
      <c r="Y209" s="8" t="n">
        <v>0.473141307</v>
      </c>
      <c r="Z209" s="56" t="n">
        <v>1.3958078915</v>
      </c>
      <c r="AA209" s="8" t="n">
        <v>0.1183171984</v>
      </c>
      <c r="AB209" s="59" t="n">
        <v>10.333242095</v>
      </c>
      <c r="AC209" s="8" t="n">
        <v>0.0149747893</v>
      </c>
      <c r="AD209" s="56" t="n">
        <v>-0.003466859</v>
      </c>
      <c r="AE209" s="8" t="n">
        <v>-0.000225906</v>
      </c>
      <c r="AF209" s="56" t="n">
        <v>0.0410214955</v>
      </c>
      <c r="AG209" s="8" t="n">
        <v>0.5445500309</v>
      </c>
      <c r="AH209" s="56" t="n">
        <v>0.0698023227</v>
      </c>
      <c r="AI209" s="8" t="n">
        <v>0.015110967</v>
      </c>
      <c r="AJ209" s="56" t="n">
        <v>0.0977485842</v>
      </c>
      <c r="AK209" s="8" t="n">
        <v>0.7795154238</v>
      </c>
      <c r="AL209" s="56" t="n">
        <v>2.0491598331</v>
      </c>
      <c r="AM209" s="8" t="n">
        <v>0.2085449379</v>
      </c>
      <c r="AN209" s="56" t="n">
        <v>0.0072063104</v>
      </c>
      <c r="AO209" s="74" t="n">
        <v>0.995266672</v>
      </c>
      <c r="AP209" s="62" t="n">
        <v>14.45667100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18774292</v>
      </c>
      <c r="R211" s="56" t="n">
        <v>-0.000212582</v>
      </c>
      <c r="S211" s="8" t="n">
        <v>0</v>
      </c>
      <c r="T211" s="56" t="n">
        <v>0.0183816363</v>
      </c>
      <c r="U211" s="8" t="n">
        <v>0.2147395408</v>
      </c>
      <c r="V211" s="56" t="n">
        <v>0.021994862</v>
      </c>
      <c r="W211" s="8" t="n">
        <v>0.0011932362</v>
      </c>
      <c r="X211" s="56" t="n">
        <v>0.0438175002</v>
      </c>
      <c r="Y211" s="8" t="n">
        <v>0.3217916224</v>
      </c>
      <c r="Z211" s="56" t="n">
        <v>1.4625069075</v>
      </c>
      <c r="AA211" s="8" t="n">
        <v>0.3141403133</v>
      </c>
      <c r="AB211" s="59" t="n">
        <v>5.1431656859</v>
      </c>
      <c r="AC211" s="8" t="n">
        <v>0.0273659066</v>
      </c>
      <c r="AD211" s="56" t="n">
        <v>-0.004563336</v>
      </c>
      <c r="AE211" s="8" t="n">
        <v>-0.000220555</v>
      </c>
      <c r="AF211" s="56" t="n">
        <v>0.0293243286</v>
      </c>
      <c r="AG211" s="8" t="n">
        <v>0.3597262367</v>
      </c>
      <c r="AH211" s="56" t="n">
        <v>0.0428939159</v>
      </c>
      <c r="AI211" s="8" t="n">
        <v>0.0090439039</v>
      </c>
      <c r="AJ211" s="56" t="n">
        <v>0.1251884251</v>
      </c>
      <c r="AK211" s="8" t="n">
        <v>0.5887588254</v>
      </c>
      <c r="AL211" s="56" t="n">
        <v>2.0644345664</v>
      </c>
      <c r="AM211" s="8" t="n">
        <v>0.4049381272</v>
      </c>
      <c r="AN211" s="56" t="n">
        <v>0.0029299597</v>
      </c>
      <c r="AO211" s="74" t="n">
        <v>0.9966269122</v>
      </c>
      <c r="AP211" s="62" t="n">
        <v>8.784580349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330304269</v>
      </c>
      <c r="R212" s="56" t="n">
        <v>-0.000371771</v>
      </c>
      <c r="S212" s="8" t="n">
        <v>0</v>
      </c>
      <c r="T212" s="56" t="n">
        <v>0.0153959829</v>
      </c>
      <c r="U212" s="8" t="n">
        <v>0.3185301707</v>
      </c>
      <c r="V212" s="56" t="n">
        <v>0.0187414352</v>
      </c>
      <c r="W212" s="8" t="n">
        <v>0.0487352104</v>
      </c>
      <c r="X212" s="56" t="n">
        <v>0.0485964796</v>
      </c>
      <c r="Y212" s="8" t="n">
        <v>0.4826579346</v>
      </c>
      <c r="Z212" s="56" t="n">
        <v>1.1778470711</v>
      </c>
      <c r="AA212" s="8" t="n">
        <v>0.0876843179</v>
      </c>
      <c r="AB212" s="59" t="n">
        <v>10.563725434</v>
      </c>
      <c r="AC212" s="8" t="n">
        <v>0.0403394794</v>
      </c>
      <c r="AD212" s="56" t="n">
        <v>-0.002552461</v>
      </c>
      <c r="AE212" s="8" t="n">
        <v>-0.000193006</v>
      </c>
      <c r="AF212" s="56" t="n">
        <v>0.0255642505</v>
      </c>
      <c r="AG212" s="8" t="n">
        <v>0.4703387743</v>
      </c>
      <c r="AH212" s="56" t="n">
        <v>0.0366369066</v>
      </c>
      <c r="AI212" s="8" t="n">
        <v>0.0631249908</v>
      </c>
      <c r="AJ212" s="56" t="n">
        <v>0.1566725388</v>
      </c>
      <c r="AK212" s="8" t="n">
        <v>0.7899314732</v>
      </c>
      <c r="AL212" s="56" t="n">
        <v>1.8583675521</v>
      </c>
      <c r="AM212" s="8" t="n">
        <v>0.2019665711</v>
      </c>
      <c r="AN212" s="56" t="n">
        <v>0.0054506716</v>
      </c>
      <c r="AO212" s="74" t="n">
        <v>0.9973487159</v>
      </c>
      <c r="AP212" s="62" t="n">
        <v>14.86801013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62947857</v>
      </c>
      <c r="R215" s="56" t="n">
        <v>-0.002165533</v>
      </c>
      <c r="S215" s="8" t="n">
        <v>0</v>
      </c>
      <c r="T215" s="56" t="n">
        <v>0.0343340062</v>
      </c>
      <c r="U215" s="8" t="n">
        <v>0.1890113961</v>
      </c>
      <c r="V215" s="56" t="n">
        <v>0.0386614476</v>
      </c>
      <c r="W215" s="8" t="n">
        <v>0.1697202025</v>
      </c>
      <c r="X215" s="56" t="n">
        <v>0.1225737633</v>
      </c>
      <c r="Y215" s="8" t="n">
        <v>0.5684300684</v>
      </c>
      <c r="Z215" s="56" t="n">
        <v>1.2675807375</v>
      </c>
      <c r="AA215" s="8" t="n">
        <v>0.0914890448</v>
      </c>
      <c r="AB215" s="59" t="n">
        <v>17.652020787</v>
      </c>
      <c r="AC215" s="8" t="n">
        <v>0.0206587695</v>
      </c>
      <c r="AD215" s="56" t="n">
        <v>-0.003938131</v>
      </c>
      <c r="AE215" s="8" t="n">
        <v>-0.000199566</v>
      </c>
      <c r="AF215" s="56" t="n">
        <v>0.0431918936</v>
      </c>
      <c r="AG215" s="8" t="n">
        <v>0.3282044242</v>
      </c>
      <c r="AH215" s="56" t="n">
        <v>0.0545060585</v>
      </c>
      <c r="AI215" s="8" t="n">
        <v>0.1839840373</v>
      </c>
      <c r="AJ215" s="56" t="n">
        <v>0.2170133497</v>
      </c>
      <c r="AK215" s="8" t="n">
        <v>0.8434208353</v>
      </c>
      <c r="AL215" s="56" t="n">
        <v>1.8038195433</v>
      </c>
      <c r="AM215" s="8" t="n">
        <v>0.14873437</v>
      </c>
      <c r="AN215" s="56" t="n">
        <v>0.0049892797</v>
      </c>
      <c r="AO215" s="74" t="n">
        <v>0.9971444849</v>
      </c>
      <c r="AP215" s="62" t="n">
        <v>22.189262461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.0208333333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.0208333333</v>
      </c>
      <c r="M219" s="79" t="n">
        <v>1</v>
      </c>
      <c r="N219" s="77" t="n">
        <v>0.1117424929</v>
      </c>
      <c r="O219" s="78" t="n">
        <v>0.0061681268</v>
      </c>
      <c r="P219" s="82" t="n">
        <v>0</v>
      </c>
      <c r="Q219" s="8" t="n">
        <v>0.0248863746</v>
      </c>
      <c r="R219" s="56" t="n">
        <v>-0.002570262</v>
      </c>
      <c r="S219" s="8" t="n">
        <v>0</v>
      </c>
      <c r="T219" s="56" t="n">
        <v>0.0030260242</v>
      </c>
      <c r="U219" s="8" t="n">
        <v>0.0856341663</v>
      </c>
      <c r="V219" s="56" t="n">
        <v>0.0093131648</v>
      </c>
      <c r="W219" s="8" t="n">
        <v>0.0108854135</v>
      </c>
      <c r="X219" s="56" t="n">
        <v>0.052474566</v>
      </c>
      <c r="Y219" s="8" t="n">
        <v>0.1836494476</v>
      </c>
      <c r="Z219" s="56" t="n">
        <v>1.3103816383</v>
      </c>
      <c r="AA219" s="8" t="n">
        <v>0.1317131342</v>
      </c>
      <c r="AB219" s="59" t="n">
        <v>2.2030302999</v>
      </c>
      <c r="AC219" s="8" t="n">
        <v>0.0348495055</v>
      </c>
      <c r="AD219" s="56" t="n">
        <v>-0.008907067</v>
      </c>
      <c r="AE219" s="8" t="n">
        <v>-0.000420957</v>
      </c>
      <c r="AF219" s="56" t="n">
        <v>0.0217946298</v>
      </c>
      <c r="AG219" s="8" t="n">
        <v>0.3597697285</v>
      </c>
      <c r="AH219" s="56" t="n">
        <v>0.0465518079</v>
      </c>
      <c r="AI219" s="8" t="n">
        <v>0.0274148222</v>
      </c>
      <c r="AJ219" s="56" t="n">
        <v>0.2320323259</v>
      </c>
      <c r="AK219" s="8" t="n">
        <v>0.7130847958</v>
      </c>
      <c r="AL219" s="56" t="n">
        <v>2.3818543331</v>
      </c>
      <c r="AM219" s="8" t="n">
        <v>0.2668603287</v>
      </c>
      <c r="AN219" s="56" t="n">
        <v>0.0159001013</v>
      </c>
      <c r="AO219" s="74" t="n">
        <v>0.9958452258</v>
      </c>
      <c r="AP219" s="62" t="n">
        <v>9.500042112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55651768</v>
      </c>
      <c r="R220" s="56" t="n">
        <v>-0.001550244</v>
      </c>
      <c r="S220" s="8" t="n">
        <v>0</v>
      </c>
      <c r="T220" s="56" t="n">
        <v>0.0155671669</v>
      </c>
      <c r="U220" s="8" t="n">
        <v>0.4721508979</v>
      </c>
      <c r="V220" s="56" t="n">
        <v>0.077102536</v>
      </c>
      <c r="W220" s="8" t="n">
        <v>0.0072496323</v>
      </c>
      <c r="X220" s="56" t="n">
        <v>0.0841965911</v>
      </c>
      <c r="Y220" s="8" t="n">
        <v>0.6602817572</v>
      </c>
      <c r="Z220" s="56" t="n">
        <v>1.2663517382</v>
      </c>
      <c r="AA220" s="8" t="n">
        <v>0.0862455601</v>
      </c>
      <c r="AB220" s="59" t="n">
        <v>9.3973106298</v>
      </c>
      <c r="AC220" s="8" t="n">
        <v>0.0097318221</v>
      </c>
      <c r="AD220" s="56" t="n">
        <v>-0.003334935</v>
      </c>
      <c r="AE220" s="8" t="n">
        <v>-0.000141495</v>
      </c>
      <c r="AF220" s="56" t="n">
        <v>0.0221555194</v>
      </c>
      <c r="AG220" s="8" t="n">
        <v>0.5795019645</v>
      </c>
      <c r="AH220" s="56" t="n">
        <v>0.0899026945</v>
      </c>
      <c r="AI220" s="8" t="n">
        <v>0.0183528454</v>
      </c>
      <c r="AJ220" s="56" t="n">
        <v>0.1475212773</v>
      </c>
      <c r="AK220" s="8" t="n">
        <v>0.8636896925</v>
      </c>
      <c r="AL220" s="56" t="n">
        <v>1.6659112391</v>
      </c>
      <c r="AM220" s="8" t="n">
        <v>0.127034008</v>
      </c>
      <c r="AN220" s="56" t="n">
        <v>0.0064158834</v>
      </c>
      <c r="AO220" s="74" t="n">
        <v>0.9971395839</v>
      </c>
      <c r="AP220" s="62" t="n">
        <v>12.344286113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40090406</v>
      </c>
      <c r="E221" s="78" t="n">
        <v>0</v>
      </c>
      <c r="F221" s="77" t="n">
        <v>0</v>
      </c>
      <c r="G221" s="78" t="n">
        <v>0.0199030669</v>
      </c>
      <c r="H221" s="77" t="n">
        <v>0.3397432137</v>
      </c>
      <c r="I221" s="78" t="n">
        <v>0.1599664548</v>
      </c>
      <c r="J221" s="77" t="n">
        <v>0</v>
      </c>
      <c r="K221" s="78" t="n">
        <v>-0.296085347</v>
      </c>
      <c r="L221" s="77" t="n">
        <v>0.2275364288</v>
      </c>
      <c r="M221" s="79" t="n">
        <v>1</v>
      </c>
      <c r="N221" s="77" t="n">
        <v>0.0466144144</v>
      </c>
      <c r="O221" s="78" t="n">
        <v>0.0175673999</v>
      </c>
      <c r="P221" s="82" t="n">
        <v>13.490232377</v>
      </c>
      <c r="Q221" s="8" t="n">
        <v>0.0070145887</v>
      </c>
      <c r="R221" s="56" t="n">
        <v>-0.001784694</v>
      </c>
      <c r="S221" s="8" t="n">
        <v>0</v>
      </c>
      <c r="T221" s="56" t="n">
        <v>0.0234936181</v>
      </c>
      <c r="U221" s="8" t="n">
        <v>0.4734328361</v>
      </c>
      <c r="V221" s="56" t="n">
        <v>0.1798516805</v>
      </c>
      <c r="W221" s="8" t="n">
        <v>0.0084172665</v>
      </c>
      <c r="X221" s="56" t="n">
        <v>-0.263147853</v>
      </c>
      <c r="Y221" s="8" t="n">
        <v>0.4272774431</v>
      </c>
      <c r="Z221" s="56" t="n">
        <v>1.3840692029</v>
      </c>
      <c r="AA221" s="8" t="n">
        <v>0.069933768</v>
      </c>
      <c r="AB221" s="59" t="n">
        <v>17.524406477</v>
      </c>
      <c r="AC221" s="8" t="n">
        <v>0.0162793178</v>
      </c>
      <c r="AD221" s="56" t="n">
        <v>-0.004931666</v>
      </c>
      <c r="AE221" s="8" t="n">
        <v>-0.000306701</v>
      </c>
      <c r="AF221" s="56" t="n">
        <v>0.0372332191</v>
      </c>
      <c r="AG221" s="8" t="n">
        <v>0.7135289871</v>
      </c>
      <c r="AH221" s="56" t="n">
        <v>0.2112336061</v>
      </c>
      <c r="AI221" s="8" t="n">
        <v>0.0340815889</v>
      </c>
      <c r="AJ221" s="56" t="n">
        <v>-0.155857241</v>
      </c>
      <c r="AK221" s="8" t="n">
        <v>0.8512611115</v>
      </c>
      <c r="AL221" s="56" t="n">
        <v>2.1981296123</v>
      </c>
      <c r="AM221" s="8" t="n">
        <v>0.1435402598</v>
      </c>
      <c r="AN221" s="56" t="n">
        <v>0.0017481265</v>
      </c>
      <c r="AO221" s="74" t="n">
        <v>0.9965494978</v>
      </c>
      <c r="AP221" s="62" t="n">
        <v>24.83042355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03206773</v>
      </c>
      <c r="R223" s="56" t="n">
        <v>-0.000259597</v>
      </c>
      <c r="S223" s="8" t="n">
        <v>0</v>
      </c>
      <c r="T223" s="56" t="n">
        <v>0.0704700706</v>
      </c>
      <c r="U223" s="8" t="n">
        <v>0.4101082765</v>
      </c>
      <c r="V223" s="56" t="n">
        <v>0.1265451107</v>
      </c>
      <c r="W223" s="8" t="n">
        <v>0.0005814104</v>
      </c>
      <c r="X223" s="56" t="n">
        <v>0.0768340942</v>
      </c>
      <c r="Y223" s="8" t="n">
        <v>0.6846000427</v>
      </c>
      <c r="Z223" s="56" t="n">
        <v>1.0415818067</v>
      </c>
      <c r="AA223" s="8" t="n">
        <v>0.1879140971</v>
      </c>
      <c r="AB223" s="59" t="n">
        <v>22.530142453</v>
      </c>
      <c r="AC223" s="8" t="n">
        <v>0.0017883133</v>
      </c>
      <c r="AD223" s="56" t="n">
        <v>-0.001526952</v>
      </c>
      <c r="AE223" s="8" t="n">
        <v>-7.973E-005</v>
      </c>
      <c r="AF223" s="56" t="n">
        <v>0.0734584588</v>
      </c>
      <c r="AG223" s="8" t="n">
        <v>0.4583782625</v>
      </c>
      <c r="AH223" s="56" t="n">
        <v>0.1326197509</v>
      </c>
      <c r="AI223" s="8" t="n">
        <v>0.0035467366</v>
      </c>
      <c r="AJ223" s="56" t="n">
        <v>0.1087869724</v>
      </c>
      <c r="AK223" s="8" t="n">
        <v>0.7769718125</v>
      </c>
      <c r="AL223" s="56" t="n">
        <v>1.2358019575</v>
      </c>
      <c r="AM223" s="8" t="n">
        <v>0.2142073728</v>
      </c>
      <c r="AN223" s="56" t="n">
        <v>0.0077278907</v>
      </c>
      <c r="AO223" s="74" t="n">
        <v>0.9989070761</v>
      </c>
      <c r="AP223" s="62" t="n">
        <v>23.86612043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07835747</v>
      </c>
      <c r="R224" s="56" t="n">
        <v>-0.00061485</v>
      </c>
      <c r="S224" s="8" t="n">
        <v>0</v>
      </c>
      <c r="T224" s="56" t="n">
        <v>0.0088962909</v>
      </c>
      <c r="U224" s="8" t="n">
        <v>0.6191392047</v>
      </c>
      <c r="V224" s="56" t="n">
        <v>0.044905512</v>
      </c>
      <c r="W224" s="8" t="n">
        <v>0.0050898145</v>
      </c>
      <c r="X224" s="56" t="n">
        <v>0.0814627729</v>
      </c>
      <c r="Y224" s="8" t="n">
        <v>0.7596623193</v>
      </c>
      <c r="Z224" s="56" t="n">
        <v>1.105302548</v>
      </c>
      <c r="AA224" s="8" t="n">
        <v>0.0715078066</v>
      </c>
      <c r="AB224" s="59" t="n">
        <v>17.144178226</v>
      </c>
      <c r="AC224" s="8" t="n">
        <v>0.0033242684</v>
      </c>
      <c r="AD224" s="56" t="n">
        <v>-0.001948908</v>
      </c>
      <c r="AE224" s="8" t="n">
        <v>-9.5486E-005</v>
      </c>
      <c r="AF224" s="56" t="n">
        <v>0.0133703032</v>
      </c>
      <c r="AG224" s="8" t="n">
        <v>0.6947224151</v>
      </c>
      <c r="AH224" s="56" t="n">
        <v>0.0543702324</v>
      </c>
      <c r="AI224" s="8" t="n">
        <v>0.0103576823</v>
      </c>
      <c r="AJ224" s="56" t="n">
        <v>0.1191829668</v>
      </c>
      <c r="AK224" s="8" t="n">
        <v>0.8932834742</v>
      </c>
      <c r="AL224" s="56" t="n">
        <v>1.3914357204</v>
      </c>
      <c r="AM224" s="8" t="n">
        <v>0.1006500737</v>
      </c>
      <c r="AN224" s="56" t="n">
        <v>0.0046834448</v>
      </c>
      <c r="AO224" s="74" t="n">
        <v>0.9986169927</v>
      </c>
      <c r="AP224" s="62" t="n">
        <v>19.15560137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900092</v>
      </c>
      <c r="R226" s="56" t="n">
        <v>-0.002871883</v>
      </c>
      <c r="S226" s="8" t="n">
        <v>0</v>
      </c>
      <c r="T226" s="56" t="n">
        <v>0.0288735583</v>
      </c>
      <c r="U226" s="8" t="n">
        <v>0.27776997</v>
      </c>
      <c r="V226" s="56" t="n">
        <v>0.0263808688</v>
      </c>
      <c r="W226" s="8" t="n">
        <v>0.0129967754</v>
      </c>
      <c r="X226" s="56" t="n">
        <v>0.4096461556</v>
      </c>
      <c r="Y226" s="8" t="n">
        <v>0.7556955373</v>
      </c>
      <c r="Z226" s="56" t="n">
        <v>1.4996843156</v>
      </c>
      <c r="AA226" s="8" t="n">
        <v>0.0771117268</v>
      </c>
      <c r="AB226" s="59" t="n">
        <v>15.898273455</v>
      </c>
      <c r="AC226" s="8" t="n">
        <v>0.0051223623</v>
      </c>
      <c r="AD226" s="56" t="n">
        <v>-0.005944962</v>
      </c>
      <c r="AE226" s="8" t="n">
        <v>-0.000183114</v>
      </c>
      <c r="AF226" s="56" t="n">
        <v>0.0335661344</v>
      </c>
      <c r="AG226" s="8" t="n">
        <v>0.3466550696</v>
      </c>
      <c r="AH226" s="56" t="n">
        <v>0.0347331237</v>
      </c>
      <c r="AI226" s="8" t="n">
        <v>0.0185320771</v>
      </c>
      <c r="AJ226" s="56" t="n">
        <v>0.4530633009</v>
      </c>
      <c r="AK226" s="8" t="n">
        <v>0.8855439919</v>
      </c>
      <c r="AL226" s="56" t="n">
        <v>1.7870332676</v>
      </c>
      <c r="AM226" s="8" t="n">
        <v>0.1093542792</v>
      </c>
      <c r="AN226" s="56" t="n">
        <v>0.0014821162</v>
      </c>
      <c r="AO226" s="74" t="n">
        <v>0.9963803872</v>
      </c>
      <c r="AP226" s="62" t="n">
        <v>17.93186038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7408124</v>
      </c>
      <c r="E227" s="78" t="n">
        <v>0</v>
      </c>
      <c r="F227" s="77" t="n">
        <v>0</v>
      </c>
      <c r="G227" s="78" t="n">
        <v>0.0083172147</v>
      </c>
      <c r="H227" s="77" t="n">
        <v>0.1433268859</v>
      </c>
      <c r="I227" s="78" t="n">
        <v>0.0137330754</v>
      </c>
      <c r="J227" s="77" t="n">
        <v>0</v>
      </c>
      <c r="K227" s="78" t="n">
        <v>0.1912959381</v>
      </c>
      <c r="L227" s="77" t="n">
        <v>0.3584139265</v>
      </c>
      <c r="M227" s="79" t="n">
        <v>1</v>
      </c>
      <c r="N227" s="77" t="n">
        <v>0.1358377802</v>
      </c>
      <c r="O227" s="78" t="n">
        <v>0.0016717146</v>
      </c>
      <c r="P227" s="82" t="n">
        <v>7.0889</v>
      </c>
      <c r="Q227" s="8" t="n">
        <v>0.0039665557</v>
      </c>
      <c r="R227" s="56" t="n">
        <v>-0.001890771</v>
      </c>
      <c r="S227" s="8" t="n">
        <v>0</v>
      </c>
      <c r="T227" s="56" t="n">
        <v>0.0124238997</v>
      </c>
      <c r="U227" s="8" t="n">
        <v>0.2445053743</v>
      </c>
      <c r="V227" s="56" t="n">
        <v>0.0238053765</v>
      </c>
      <c r="W227" s="8" t="n">
        <v>0.0045856157</v>
      </c>
      <c r="X227" s="56" t="n">
        <v>0.2578764596</v>
      </c>
      <c r="Y227" s="8" t="n">
        <v>0.5452725106</v>
      </c>
      <c r="Z227" s="56" t="n">
        <v>1.4341066787</v>
      </c>
      <c r="AA227" s="8" t="n">
        <v>0.1810202301</v>
      </c>
      <c r="AB227" s="59" t="n">
        <v>10.876969504</v>
      </c>
      <c r="AC227" s="8" t="n">
        <v>0.0076689701</v>
      </c>
      <c r="AD227" s="56" t="n">
        <v>-0.004483017</v>
      </c>
      <c r="AE227" s="8" t="n">
        <v>-0.000230687</v>
      </c>
      <c r="AF227" s="56" t="n">
        <v>0.019728761</v>
      </c>
      <c r="AG227" s="8" t="n">
        <v>0.3624650317</v>
      </c>
      <c r="AH227" s="56" t="n">
        <v>0.0377186507</v>
      </c>
      <c r="AI227" s="8" t="n">
        <v>0.0134387341</v>
      </c>
      <c r="AJ227" s="56" t="n">
        <v>0.3250247686</v>
      </c>
      <c r="AK227" s="8" t="n">
        <v>0.7613312119</v>
      </c>
      <c r="AL227" s="56" t="n">
        <v>1.8700090419</v>
      </c>
      <c r="AM227" s="8" t="n">
        <v>0.2298127425</v>
      </c>
      <c r="AN227" s="56" t="n">
        <v>0.0050874106</v>
      </c>
      <c r="AO227" s="74" t="n">
        <v>0.996231365</v>
      </c>
      <c r="AP227" s="62" t="n">
        <v>14.27909709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8058533</v>
      </c>
      <c r="R229" s="56" t="n">
        <v>-0.004686415</v>
      </c>
      <c r="S229" s="8" t="n">
        <v>0</v>
      </c>
      <c r="T229" s="56" t="n">
        <v>0.0027929859</v>
      </c>
      <c r="U229" s="8" t="n">
        <v>1.6583858407</v>
      </c>
      <c r="V229" s="56" t="n">
        <v>0.1392459815</v>
      </c>
      <c r="W229" s="8" t="n">
        <v>0.0241078415</v>
      </c>
      <c r="X229" s="56" t="n">
        <v>-1.495206116</v>
      </c>
      <c r="Y229" s="8" t="n">
        <v>0.3274459714</v>
      </c>
      <c r="Z229" s="56" t="n">
        <v>1.5091521629</v>
      </c>
      <c r="AA229" s="8" t="n">
        <v>0.2111182253</v>
      </c>
      <c r="AB229" s="59" t="n">
        <v>47.512896508</v>
      </c>
      <c r="AC229" s="8" t="n">
        <v>0.0093697706</v>
      </c>
      <c r="AD229" s="56" t="n">
        <v>-0.008201779</v>
      </c>
      <c r="AE229" s="8" t="n">
        <v>-0.000361702</v>
      </c>
      <c r="AF229" s="56" t="n">
        <v>0.0146937828</v>
      </c>
      <c r="AG229" s="8" t="n">
        <v>1.8539471939</v>
      </c>
      <c r="AH229" s="56" t="n">
        <v>0.1612542742</v>
      </c>
      <c r="AI229" s="8" t="n">
        <v>0.0390325553</v>
      </c>
      <c r="AJ229" s="56" t="n">
        <v>-1.397070861</v>
      </c>
      <c r="AK229" s="8" t="n">
        <v>0.6726632355</v>
      </c>
      <c r="AL229" s="56" t="n">
        <v>2.2924873306</v>
      </c>
      <c r="AM229" s="8" t="n">
        <v>0.3137746958</v>
      </c>
      <c r="AN229" s="56" t="n">
        <v>0.0035375403</v>
      </c>
      <c r="AO229" s="74" t="n">
        <v>0.9899754717</v>
      </c>
      <c r="AP229" s="62" t="n">
        <v>53.164124371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2726725</v>
      </c>
      <c r="R232" s="56" t="n">
        <v>-0.002799081</v>
      </c>
      <c r="S232" s="8" t="n">
        <v>0</v>
      </c>
      <c r="T232" s="56" t="n">
        <v>0.0380124672</v>
      </c>
      <c r="U232" s="8" t="n">
        <v>0.1879095226</v>
      </c>
      <c r="V232" s="56" t="n">
        <v>0.0217812259</v>
      </c>
      <c r="W232" s="8" t="n">
        <v>0.0031881275</v>
      </c>
      <c r="X232" s="56" t="n">
        <v>0.229546042</v>
      </c>
      <c r="Y232" s="8" t="n">
        <v>0.4819109766</v>
      </c>
      <c r="Z232" s="56" t="n">
        <v>1.3706454387</v>
      </c>
      <c r="AA232" s="8" t="n">
        <v>0.149656144</v>
      </c>
      <c r="AB232" s="59" t="n">
        <v>5.6494911415</v>
      </c>
      <c r="AC232" s="8" t="n">
        <v>0.0094309474</v>
      </c>
      <c r="AD232" s="56" t="n">
        <v>-0.006418394</v>
      </c>
      <c r="AE232" s="8" t="n">
        <v>-0.000408293</v>
      </c>
      <c r="AF232" s="56" t="n">
        <v>0.0491238523</v>
      </c>
      <c r="AG232" s="8" t="n">
        <v>0.3493919332</v>
      </c>
      <c r="AH232" s="56" t="n">
        <v>0.0386966883</v>
      </c>
      <c r="AI232" s="8" t="n">
        <v>0.0150768014</v>
      </c>
      <c r="AJ232" s="56" t="n">
        <v>0.3168104925</v>
      </c>
      <c r="AK232" s="8" t="n">
        <v>0.7717040282</v>
      </c>
      <c r="AL232" s="56" t="n">
        <v>1.9924943316</v>
      </c>
      <c r="AM232" s="8" t="n">
        <v>0.2205569211</v>
      </c>
      <c r="AN232" s="56" t="n">
        <v>0.0050692543</v>
      </c>
      <c r="AO232" s="74" t="n">
        <v>0.9973302036</v>
      </c>
      <c r="AP232" s="62" t="n">
        <v>9.986948760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9077014</v>
      </c>
      <c r="R233" s="56" t="n">
        <v>-0.000893076</v>
      </c>
      <c r="S233" s="8" t="n">
        <v>0</v>
      </c>
      <c r="T233" s="56" t="n">
        <v>0.0082715838</v>
      </c>
      <c r="U233" s="8" t="n">
        <v>0.3281664626</v>
      </c>
      <c r="V233" s="56" t="n">
        <v>0.0624956734</v>
      </c>
      <c r="W233" s="8" t="n">
        <v>0.0027356711</v>
      </c>
      <c r="X233" s="56" t="n">
        <v>0.4301977212</v>
      </c>
      <c r="Y233" s="8" t="n">
        <v>0.8328817372</v>
      </c>
      <c r="Z233" s="56" t="n">
        <v>1.0759688579</v>
      </c>
      <c r="AA233" s="8" t="n">
        <v>0.0623472036</v>
      </c>
      <c r="AB233" s="59" t="n">
        <v>4.7001842238</v>
      </c>
      <c r="AC233" s="8" t="n">
        <v>0.0032611166</v>
      </c>
      <c r="AD233" s="56" t="n">
        <v>-0.001614022</v>
      </c>
      <c r="AE233" s="8" t="n">
        <v>-6.2345E-005</v>
      </c>
      <c r="AF233" s="56" t="n">
        <v>0.0108400687</v>
      </c>
      <c r="AG233" s="8" t="n">
        <v>0.3767380659</v>
      </c>
      <c r="AH233" s="56" t="n">
        <v>0.0680404071</v>
      </c>
      <c r="AI233" s="8" t="n">
        <v>0.0064268602</v>
      </c>
      <c r="AJ233" s="56" t="n">
        <v>0.4534306408</v>
      </c>
      <c r="AK233" s="8" t="n">
        <v>0.9170607932</v>
      </c>
      <c r="AL233" s="56" t="n">
        <v>1.2433103491</v>
      </c>
      <c r="AM233" s="8" t="n">
        <v>0.0811220786</v>
      </c>
      <c r="AN233" s="56" t="n">
        <v>0.0010283482</v>
      </c>
      <c r="AO233" s="74" t="n">
        <v>0.99921122</v>
      </c>
      <c r="AP233" s="62" t="n">
        <v>5.9802803559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5340525</v>
      </c>
      <c r="R234" s="56" t="n">
        <v>-0.009754684</v>
      </c>
      <c r="S234" s="8" t="n">
        <v>0</v>
      </c>
      <c r="T234" s="56" t="n">
        <v>0.0034588864</v>
      </c>
      <c r="U234" s="8" t="n">
        <v>0.4847887202</v>
      </c>
      <c r="V234" s="56" t="n">
        <v>0.0292227683</v>
      </c>
      <c r="W234" s="8" t="n">
        <v>0.0339821989</v>
      </c>
      <c r="X234" s="56" t="n">
        <v>0.0716899379</v>
      </c>
      <c r="Y234" s="8" t="n">
        <v>0.6179218798</v>
      </c>
      <c r="Z234" s="56" t="n">
        <v>1.459435097</v>
      </c>
      <c r="AA234" s="8" t="n">
        <v>0.1037335689</v>
      </c>
      <c r="AB234" s="59" t="n">
        <v>15.383867014</v>
      </c>
      <c r="AC234" s="8" t="n">
        <v>0.0081745957</v>
      </c>
      <c r="AD234" s="56" t="n">
        <v>-0.012434952</v>
      </c>
      <c r="AE234" s="8" t="n">
        <v>-0.00020239</v>
      </c>
      <c r="AF234" s="56" t="n">
        <v>0.0104420233</v>
      </c>
      <c r="AG234" s="8" t="n">
        <v>0.616733441</v>
      </c>
      <c r="AH234" s="56" t="n">
        <v>0.0436965244</v>
      </c>
      <c r="AI234" s="8" t="n">
        <v>0.0482657055</v>
      </c>
      <c r="AJ234" s="56" t="n">
        <v>0.1340147569</v>
      </c>
      <c r="AK234" s="8" t="n">
        <v>0.8486897043</v>
      </c>
      <c r="AL234" s="56" t="n">
        <v>1.895796951</v>
      </c>
      <c r="AM234" s="8" t="n">
        <v>0.1449464582</v>
      </c>
      <c r="AN234" s="56" t="n">
        <v>0.0032409708</v>
      </c>
      <c r="AO234" s="74" t="n">
        <v>0.9968771334</v>
      </c>
      <c r="AP234" s="62" t="n">
        <v>18.986917161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247424034</v>
      </c>
      <c r="E239" s="78" t="n">
        <v>0</v>
      </c>
      <c r="F239" s="77" t="n">
        <v>0</v>
      </c>
      <c r="G239" s="78" t="n">
        <v>0.0103038656</v>
      </c>
      <c r="H239" s="77" t="n">
        <v>0.2291133425</v>
      </c>
      <c r="I239" s="78" t="n">
        <v>0.023429809</v>
      </c>
      <c r="J239" s="77" t="n">
        <v>0</v>
      </c>
      <c r="K239" s="78" t="n">
        <v>0.2365951303</v>
      </c>
      <c r="L239" s="77" t="n">
        <v>0.5241845508</v>
      </c>
      <c r="M239" s="79" t="n">
        <v>1</v>
      </c>
      <c r="N239" s="77" t="n">
        <v>0.0153363597</v>
      </c>
      <c r="O239" s="78" t="n">
        <v>0.0130986842</v>
      </c>
      <c r="P239" s="82" t="n">
        <v>5.5859</v>
      </c>
      <c r="Q239" s="8" t="n">
        <v>0.0274617006</v>
      </c>
      <c r="R239" s="56" t="n">
        <v>-0.001489536</v>
      </c>
      <c r="S239" s="8" t="n">
        <v>0</v>
      </c>
      <c r="T239" s="56" t="n">
        <v>0.0125276213</v>
      </c>
      <c r="U239" s="8" t="n">
        <v>0.3153977015</v>
      </c>
      <c r="V239" s="56" t="n">
        <v>0.0351328347</v>
      </c>
      <c r="W239" s="8" t="n">
        <v>0.0083815331</v>
      </c>
      <c r="X239" s="56" t="n">
        <v>0.2914204622</v>
      </c>
      <c r="Y239" s="8" t="n">
        <v>0.6888323174</v>
      </c>
      <c r="Z239" s="56" t="n">
        <v>1.292054218</v>
      </c>
      <c r="AA239" s="8" t="n">
        <v>0.0386367952</v>
      </c>
      <c r="AB239" s="59" t="n">
        <v>7.7290661918</v>
      </c>
      <c r="AC239" s="8" t="n">
        <v>0.0313605489</v>
      </c>
      <c r="AD239" s="56" t="n">
        <v>-0.003135624</v>
      </c>
      <c r="AE239" s="8" t="n">
        <v>-0.000219339</v>
      </c>
      <c r="AF239" s="56" t="n">
        <v>0.0198557559</v>
      </c>
      <c r="AG239" s="8" t="n">
        <v>0.4418520358</v>
      </c>
      <c r="AH239" s="56" t="n">
        <v>0.0493957533</v>
      </c>
      <c r="AI239" s="8" t="n">
        <v>0.0335701827</v>
      </c>
      <c r="AJ239" s="56" t="n">
        <v>0.352426927</v>
      </c>
      <c r="AK239" s="8" t="n">
        <v>0.9251062405</v>
      </c>
      <c r="AL239" s="56" t="n">
        <v>1.7164030287</v>
      </c>
      <c r="AM239" s="8" t="n">
        <v>0.0723548123</v>
      </c>
      <c r="AN239" s="56" t="n">
        <v>0.0001661668</v>
      </c>
      <c r="AO239" s="74" t="n">
        <v>0.9976272196</v>
      </c>
      <c r="AP239" s="62" t="n">
        <v>11.384714847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20977027</v>
      </c>
      <c r="R240" s="56" t="n">
        <v>-0.002082376</v>
      </c>
      <c r="S240" s="8" t="n">
        <v>0</v>
      </c>
      <c r="T240" s="56" t="n">
        <v>0.0395531956</v>
      </c>
      <c r="U240" s="8" t="n">
        <v>0.3076851842</v>
      </c>
      <c r="V240" s="56" t="n">
        <v>0.0307849724</v>
      </c>
      <c r="W240" s="8" t="n">
        <v>0.0087384647</v>
      </c>
      <c r="X240" s="56" t="n">
        <v>0.2714546546</v>
      </c>
      <c r="Y240" s="8" t="n">
        <v>0.678231798</v>
      </c>
      <c r="Z240" s="56" t="n">
        <v>1.4723713924</v>
      </c>
      <c r="AA240" s="8" t="n">
        <v>0.0530750998</v>
      </c>
      <c r="AB240" s="59" t="n">
        <v>8.9850064331</v>
      </c>
      <c r="AC240" s="8" t="n">
        <v>0.0257156528</v>
      </c>
      <c r="AD240" s="56" t="n">
        <v>-0.003853701</v>
      </c>
      <c r="AE240" s="8" t="n">
        <v>-0.000214957</v>
      </c>
      <c r="AF240" s="56" t="n">
        <v>0.0466604193</v>
      </c>
      <c r="AG240" s="8" t="n">
        <v>0.4334615432</v>
      </c>
      <c r="AH240" s="56" t="n">
        <v>0.0449108258</v>
      </c>
      <c r="AI240" s="8" t="n">
        <v>0.0319241285</v>
      </c>
      <c r="AJ240" s="56" t="n">
        <v>0.327772088</v>
      </c>
      <c r="AK240" s="8" t="n">
        <v>0.906376</v>
      </c>
      <c r="AL240" s="56" t="n">
        <v>1.8945122628</v>
      </c>
      <c r="AM240" s="8" t="n">
        <v>0.0908224496</v>
      </c>
      <c r="AN240" s="56" t="n">
        <v>0.0001859244</v>
      </c>
      <c r="AO240" s="74" t="n">
        <v>0.997384374</v>
      </c>
      <c r="AP240" s="62" t="n">
        <v>12.700628286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s">
        <v>52</v>
      </c>
      <c r="E241" s="78" t="s">
        <v>52</v>
      </c>
      <c r="F241" s="77" t="s">
        <v>52</v>
      </c>
      <c r="G241" s="78" t="s">
        <v>52</v>
      </c>
      <c r="H241" s="77" t="s">
        <v>52</v>
      </c>
      <c r="I241" s="78" t="s">
        <v>52</v>
      </c>
      <c r="J241" s="77" t="s">
        <v>52</v>
      </c>
      <c r="K241" s="78" t="s">
        <v>52</v>
      </c>
      <c r="L241" s="77" t="s">
        <v>52</v>
      </c>
      <c r="M241" s="79" t="s">
        <v>52</v>
      </c>
      <c r="N241" s="77" t="s">
        <v>52</v>
      </c>
      <c r="O241" s="78" t="s">
        <v>52</v>
      </c>
      <c r="P241" s="82" t="s">
        <v>52</v>
      </c>
      <c r="Q241" s="8" t="n">
        <v>0.0192602485</v>
      </c>
      <c r="R241" s="56" t="n">
        <v>-0.046206936</v>
      </c>
      <c r="S241" s="8" t="n">
        <v>0</v>
      </c>
      <c r="T241" s="56" t="n">
        <v>0.0093058489</v>
      </c>
      <c r="U241" s="8" t="n">
        <v>0.1430786725</v>
      </c>
      <c r="V241" s="56" t="n">
        <v>0.0123128712</v>
      </c>
      <c r="W241" s="8" t="n">
        <v>0.2182039875</v>
      </c>
      <c r="X241" s="56" t="n">
        <v>0.301914916</v>
      </c>
      <c r="Y241" s="8" t="n">
        <v>0.6578696083</v>
      </c>
      <c r="Z241" s="56" t="n">
        <v>1.3336233048</v>
      </c>
      <c r="AA241" s="8" t="n">
        <v>0.0667585527</v>
      </c>
      <c r="AB241" s="59" t="n">
        <v>3.76720083</v>
      </c>
      <c r="AC241" s="8" t="n">
        <v>0.0236633585</v>
      </c>
      <c r="AD241" s="56" t="n">
        <v>-0.048164387</v>
      </c>
      <c r="AE241" s="8" t="n">
        <v>-0.000188027</v>
      </c>
      <c r="AF241" s="56" t="n">
        <v>0.0170568129</v>
      </c>
      <c r="AG241" s="8" t="n">
        <v>0.265882888</v>
      </c>
      <c r="AH241" s="56" t="n">
        <v>0.0265290348</v>
      </c>
      <c r="AI241" s="8" t="n">
        <v>0.2313338789</v>
      </c>
      <c r="AJ241" s="56" t="n">
        <v>0.3669911155</v>
      </c>
      <c r="AK241" s="8" t="n">
        <v>0.8831046746</v>
      </c>
      <c r="AL241" s="56" t="n">
        <v>1.7772067006</v>
      </c>
      <c r="AM241" s="8" t="n">
        <v>0.1114225438</v>
      </c>
      <c r="AN241" s="56" t="n">
        <v>0.0018899294</v>
      </c>
      <c r="AO241" s="74" t="n">
        <v>0.9964171478</v>
      </c>
      <c r="AP241" s="62" t="n">
        <v>7.5859876261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s">
        <v>52</v>
      </c>
      <c r="E242" s="78" t="s">
        <v>52</v>
      </c>
      <c r="F242" s="77" t="s">
        <v>52</v>
      </c>
      <c r="G242" s="78" t="s">
        <v>52</v>
      </c>
      <c r="H242" s="77" t="s">
        <v>52</v>
      </c>
      <c r="I242" s="78" t="s">
        <v>52</v>
      </c>
      <c r="J242" s="77" t="s">
        <v>52</v>
      </c>
      <c r="K242" s="78" t="s">
        <v>52</v>
      </c>
      <c r="L242" s="77" t="s">
        <v>52</v>
      </c>
      <c r="M242" s="79" t="s">
        <v>52</v>
      </c>
      <c r="N242" s="77" t="s">
        <v>52</v>
      </c>
      <c r="O242" s="78" t="s">
        <v>52</v>
      </c>
      <c r="P242" s="82" t="s">
        <v>52</v>
      </c>
      <c r="Q242" s="8" t="n">
        <v>0.0018789886</v>
      </c>
      <c r="R242" s="56" t="n">
        <v>-5.1628E-005</v>
      </c>
      <c r="S242" s="8" t="n">
        <v>0</v>
      </c>
      <c r="T242" s="56" t="n">
        <v>0.0475044939</v>
      </c>
      <c r="U242" s="8" t="n">
        <v>0.0142106243</v>
      </c>
      <c r="V242" s="56" t="n">
        <v>0.0013359268</v>
      </c>
      <c r="W242" s="8" t="n">
        <v>0.4379639797</v>
      </c>
      <c r="X242" s="56" t="n">
        <v>0.4569334711</v>
      </c>
      <c r="Y242" s="8" t="n">
        <v>0.9597758567</v>
      </c>
      <c r="Z242" s="56" t="n">
        <v>1.0564715937</v>
      </c>
      <c r="AA242" s="8" t="n">
        <v>0.0041970515</v>
      </c>
      <c r="AB242" s="59" t="n">
        <v>0.3086581813</v>
      </c>
      <c r="AC242" s="8" t="n">
        <v>0.0025276974</v>
      </c>
      <c r="AD242" s="56" t="n">
        <v>-0.000203442</v>
      </c>
      <c r="AE242" s="8" t="n">
        <v>-1.7256E-005</v>
      </c>
      <c r="AF242" s="56" t="n">
        <v>0.0489312266</v>
      </c>
      <c r="AG242" s="8" t="n">
        <v>0.0293891654</v>
      </c>
      <c r="AH242" s="56" t="n">
        <v>0.0032563866</v>
      </c>
      <c r="AI242" s="8" t="n">
        <v>0.439376081</v>
      </c>
      <c r="AJ242" s="56" t="n">
        <v>0.4673562992</v>
      </c>
      <c r="AK242" s="8" t="n">
        <v>0.9906161585</v>
      </c>
      <c r="AL242" s="56" t="n">
        <v>1.1135120651</v>
      </c>
      <c r="AM242" s="8" t="n">
        <v>0.0084524811</v>
      </c>
      <c r="AN242" s="56" t="n">
        <v>0</v>
      </c>
      <c r="AO242" s="74" t="n">
        <v>0.9990686397</v>
      </c>
      <c r="AP242" s="62" t="n">
        <v>0.722597386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035751445</v>
      </c>
      <c r="R243" s="56" t="n">
        <v>-0.000605427</v>
      </c>
      <c r="S243" s="8" t="n">
        <v>0</v>
      </c>
      <c r="T243" s="56" t="n">
        <v>0.0041920683</v>
      </c>
      <c r="U243" s="8" t="n">
        <v>0.2191214229</v>
      </c>
      <c r="V243" s="56" t="n">
        <v>0.0215927078</v>
      </c>
      <c r="W243" s="8" t="n">
        <v>-0.000668931</v>
      </c>
      <c r="X243" s="56" t="n">
        <v>0.2190590451</v>
      </c>
      <c r="Y243" s="8" t="n">
        <v>0.466266031</v>
      </c>
      <c r="Z243" s="56" t="n">
        <v>1.1975840168</v>
      </c>
      <c r="AA243" s="8" t="n">
        <v>0.2341837528</v>
      </c>
      <c r="AB243" s="59" t="n">
        <v>5.033590748</v>
      </c>
      <c r="AC243" s="8" t="n">
        <v>0.0071667571</v>
      </c>
      <c r="AD243" s="56" t="n">
        <v>-0.002405014</v>
      </c>
      <c r="AE243" s="8" t="n">
        <v>-0.000174677</v>
      </c>
      <c r="AF243" s="56" t="n">
        <v>0.0116999691</v>
      </c>
      <c r="AG243" s="8" t="n">
        <v>0.341436697</v>
      </c>
      <c r="AH243" s="56" t="n">
        <v>0.0366916767</v>
      </c>
      <c r="AI243" s="8" t="n">
        <v>0.0077071373</v>
      </c>
      <c r="AJ243" s="56" t="n">
        <v>0.2874885898</v>
      </c>
      <c r="AK243" s="8" t="n">
        <v>0.689611136</v>
      </c>
      <c r="AL243" s="56" t="n">
        <v>1.6568658615</v>
      </c>
      <c r="AM243" s="8" t="n">
        <v>0.2905653031</v>
      </c>
      <c r="AN243" s="56" t="n">
        <v>0.0169409718</v>
      </c>
      <c r="AO243" s="74" t="n">
        <v>0.997117411</v>
      </c>
      <c r="AP243" s="62" t="n">
        <v>8.5049016554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6122449</v>
      </c>
      <c r="E244" s="78" t="n">
        <v>0</v>
      </c>
      <c r="F244" s="77" t="n">
        <v>0</v>
      </c>
      <c r="G244" s="78" t="n">
        <v>0.0102040816</v>
      </c>
      <c r="H244" s="77" t="n">
        <v>0.2367346932</v>
      </c>
      <c r="I244" s="78" t="n">
        <v>0.0102040816</v>
      </c>
      <c r="J244" s="77" t="n">
        <v>0.0020408163</v>
      </c>
      <c r="K244" s="78" t="n">
        <v>0.2306122443</v>
      </c>
      <c r="L244" s="77" t="n">
        <v>0.495918366</v>
      </c>
      <c r="M244" s="79" t="n">
        <v>1</v>
      </c>
      <c r="N244" s="77" t="n">
        <v>0.0942871358</v>
      </c>
      <c r="O244" s="78" t="n">
        <v>0</v>
      </c>
      <c r="P244" s="82" t="n">
        <v>8.4874</v>
      </c>
      <c r="Q244" s="8" t="n">
        <v>0.0084294607</v>
      </c>
      <c r="R244" s="56" t="n">
        <v>-0.001666298</v>
      </c>
      <c r="S244" s="8" t="n">
        <v>0</v>
      </c>
      <c r="T244" s="56" t="n">
        <v>0.0118641231</v>
      </c>
      <c r="U244" s="8" t="n">
        <v>0.3084889351</v>
      </c>
      <c r="V244" s="56" t="n">
        <v>0.0179781192</v>
      </c>
      <c r="W244" s="8" t="n">
        <v>0.0099351897</v>
      </c>
      <c r="X244" s="56" t="n">
        <v>0.2622896337</v>
      </c>
      <c r="Y244" s="8" t="n">
        <v>0.6173191633</v>
      </c>
      <c r="Z244" s="56" t="n">
        <v>1.239957019</v>
      </c>
      <c r="AA244" s="8" t="n">
        <v>0.1116527454</v>
      </c>
      <c r="AB244" s="59" t="n">
        <v>10.379005128</v>
      </c>
      <c r="AC244" s="8" t="n">
        <v>0.0113447665</v>
      </c>
      <c r="AD244" s="56" t="n">
        <v>-0.003253917</v>
      </c>
      <c r="AE244" s="8" t="n">
        <v>-0.000174319</v>
      </c>
      <c r="AF244" s="56" t="n">
        <v>0.0180106576</v>
      </c>
      <c r="AG244" s="8" t="n">
        <v>0.425166393</v>
      </c>
      <c r="AH244" s="56" t="n">
        <v>0.0309363248</v>
      </c>
      <c r="AI244" s="8" t="n">
        <v>0.0236652015</v>
      </c>
      <c r="AJ244" s="56" t="n">
        <v>0.3246417572</v>
      </c>
      <c r="AK244" s="8" t="n">
        <v>0.8303368645</v>
      </c>
      <c r="AL244" s="56" t="n">
        <v>1.655513779</v>
      </c>
      <c r="AM244" s="8" t="n">
        <v>0.1615223637</v>
      </c>
      <c r="AN244" s="56" t="n">
        <v>0.0056356113</v>
      </c>
      <c r="AO244" s="74" t="n">
        <v>0.9974948395</v>
      </c>
      <c r="AP244" s="62" t="n">
        <v>13.738054331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27434257</v>
      </c>
      <c r="E245" s="78" t="n">
        <v>0</v>
      </c>
      <c r="F245" s="77" t="n">
        <v>0</v>
      </c>
      <c r="G245" s="78" t="n">
        <v>0.0009950249</v>
      </c>
      <c r="H245" s="77" t="n">
        <v>0.1189765458</v>
      </c>
      <c r="I245" s="78" t="n">
        <v>0.0059701493</v>
      </c>
      <c r="J245" s="77" t="n">
        <v>0</v>
      </c>
      <c r="K245" s="78" t="n">
        <v>0.1415778252</v>
      </c>
      <c r="L245" s="77" t="n">
        <v>0.2902629709</v>
      </c>
      <c r="M245" s="79" t="n">
        <v>1</v>
      </c>
      <c r="N245" s="77" t="n">
        <v>0.0820176951</v>
      </c>
      <c r="O245" s="78" t="n">
        <v>0.0126313356</v>
      </c>
      <c r="P245" s="82" t="n">
        <v>4.9043</v>
      </c>
      <c r="Q245" s="8" t="n">
        <v>0.0261084986</v>
      </c>
      <c r="R245" s="56" t="n">
        <v>-0.002678375</v>
      </c>
      <c r="S245" s="8" t="n">
        <v>0</v>
      </c>
      <c r="T245" s="56" t="n">
        <v>0.0046851549</v>
      </c>
      <c r="U245" s="8" t="n">
        <v>0.227303052</v>
      </c>
      <c r="V245" s="56" t="n">
        <v>0.0191131695</v>
      </c>
      <c r="W245" s="8" t="n">
        <v>0.0084708227</v>
      </c>
      <c r="X245" s="56" t="n">
        <v>0.1847050263</v>
      </c>
      <c r="Y245" s="8" t="n">
        <v>0.4677073494</v>
      </c>
      <c r="Z245" s="56" t="n">
        <v>1.3504662539</v>
      </c>
      <c r="AA245" s="8" t="n">
        <v>0.1071714704</v>
      </c>
      <c r="AB245" s="59" t="n">
        <v>8.0000706991</v>
      </c>
      <c r="AC245" s="8" t="n">
        <v>0.0320640924</v>
      </c>
      <c r="AD245" s="56" t="n">
        <v>-0.005648652</v>
      </c>
      <c r="AE245" s="8" t="n">
        <v>-0.000306437</v>
      </c>
      <c r="AF245" s="56" t="n">
        <v>0.0159327412</v>
      </c>
      <c r="AG245" s="8" t="n">
        <v>0.4233616808</v>
      </c>
      <c r="AH245" s="56" t="n">
        <v>0.0415372582</v>
      </c>
      <c r="AI245" s="8" t="n">
        <v>0.0354678279</v>
      </c>
      <c r="AJ245" s="56" t="n">
        <v>0.2834305579</v>
      </c>
      <c r="AK245" s="8" t="n">
        <v>0.8258390688</v>
      </c>
      <c r="AL245" s="56" t="n">
        <v>2.0207664523</v>
      </c>
      <c r="AM245" s="8" t="n">
        <v>0.1677155165</v>
      </c>
      <c r="AN245" s="56" t="n">
        <v>0.0030104162</v>
      </c>
      <c r="AO245" s="74" t="n">
        <v>0.9965650015</v>
      </c>
      <c r="AP245" s="62" t="n">
        <v>13.621063838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68764302</v>
      </c>
      <c r="E247" s="78" t="n">
        <v>0</v>
      </c>
      <c r="F247" s="77" t="n">
        <v>0</v>
      </c>
      <c r="G247" s="78" t="n">
        <v>0.0088672769</v>
      </c>
      <c r="H247" s="77" t="n">
        <v>0.2874713959</v>
      </c>
      <c r="I247" s="78" t="n">
        <v>0.0160183066</v>
      </c>
      <c r="J247" s="77" t="n">
        <v>0</v>
      </c>
      <c r="K247" s="78" t="n">
        <v>0.0131578947</v>
      </c>
      <c r="L247" s="77" t="n">
        <v>0.3423913043</v>
      </c>
      <c r="M247" s="79" t="n">
        <v>1</v>
      </c>
      <c r="N247" s="77" t="n">
        <v>0.037934214</v>
      </c>
      <c r="O247" s="78" t="n">
        <v>0.0120940041</v>
      </c>
      <c r="P247" s="82" t="n">
        <v>9.4436</v>
      </c>
      <c r="Q247" s="8" t="n">
        <v>0.022030941</v>
      </c>
      <c r="R247" s="56" t="n">
        <v>-0.003318537</v>
      </c>
      <c r="S247" s="8" t="n">
        <v>0</v>
      </c>
      <c r="T247" s="56" t="n">
        <v>0.0126048236</v>
      </c>
      <c r="U247" s="8" t="n">
        <v>0.4211053258</v>
      </c>
      <c r="V247" s="56" t="n">
        <v>0.0324554647</v>
      </c>
      <c r="W247" s="8" t="n">
        <v>0.0092047015</v>
      </c>
      <c r="X247" s="56" t="n">
        <v>0.0775862972</v>
      </c>
      <c r="Y247" s="8" t="n">
        <v>0.5716690168</v>
      </c>
      <c r="Z247" s="56" t="n">
        <v>1.4416534965</v>
      </c>
      <c r="AA247" s="8" t="n">
        <v>0.0695179788</v>
      </c>
      <c r="AB247" s="59" t="n">
        <v>13.050493428</v>
      </c>
      <c r="AC247" s="8" t="n">
        <v>0.0276984877</v>
      </c>
      <c r="AD247" s="56" t="n">
        <v>-0.005842017</v>
      </c>
      <c r="AE247" s="8" t="n">
        <v>-0.000241387</v>
      </c>
      <c r="AF247" s="56" t="n">
        <v>0.022368725</v>
      </c>
      <c r="AG247" s="8" t="n">
        <v>0.589400359</v>
      </c>
      <c r="AH247" s="56" t="n">
        <v>0.0513367989</v>
      </c>
      <c r="AI247" s="8" t="n">
        <v>0.0286971137</v>
      </c>
      <c r="AJ247" s="56" t="n">
        <v>0.1601870608</v>
      </c>
      <c r="AK247" s="8" t="n">
        <v>0.8736051413</v>
      </c>
      <c r="AL247" s="56" t="n">
        <v>2.0199541733</v>
      </c>
      <c r="AM247" s="8" t="n">
        <v>0.122475796</v>
      </c>
      <c r="AN247" s="56" t="n">
        <v>0.0005529934</v>
      </c>
      <c r="AO247" s="74" t="n">
        <v>0.9966339307</v>
      </c>
      <c r="AP247" s="62" t="n">
        <v>17.756872654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042877489</v>
      </c>
      <c r="R248" s="56" t="n">
        <v>-0.001252181</v>
      </c>
      <c r="S248" s="8" t="n">
        <v>0</v>
      </c>
      <c r="T248" s="56" t="n">
        <v>0.0093518384</v>
      </c>
      <c r="U248" s="8" t="n">
        <v>0.5098562766</v>
      </c>
      <c r="V248" s="56" t="n">
        <v>0.045235417</v>
      </c>
      <c r="W248" s="8" t="n">
        <v>0.1070958355</v>
      </c>
      <c r="X248" s="56" t="n">
        <v>0.1815787722</v>
      </c>
      <c r="Y248" s="8" t="n">
        <v>0.8561537079</v>
      </c>
      <c r="Z248" s="56" t="n">
        <v>1.2553589202</v>
      </c>
      <c r="AA248" s="8" t="n">
        <v>0.0271327171</v>
      </c>
      <c r="AB248" s="59" t="n">
        <v>13.559788299</v>
      </c>
      <c r="AC248" s="8" t="n">
        <v>0.00571631</v>
      </c>
      <c r="AD248" s="56" t="n">
        <v>-0.001968419</v>
      </c>
      <c r="AE248" s="8" t="n">
        <v>-9.0649E-005</v>
      </c>
      <c r="AF248" s="56" t="n">
        <v>0.0122591499</v>
      </c>
      <c r="AG248" s="8" t="n">
        <v>0.5607076953</v>
      </c>
      <c r="AH248" s="56" t="n">
        <v>0.0510239894</v>
      </c>
      <c r="AI248" s="8" t="n">
        <v>0.1168754836</v>
      </c>
      <c r="AJ248" s="56" t="n">
        <v>0.207154174</v>
      </c>
      <c r="AK248" s="8" t="n">
        <v>0.9516777337</v>
      </c>
      <c r="AL248" s="56" t="n">
        <v>1.4371771619</v>
      </c>
      <c r="AM248" s="8" t="n">
        <v>0.0460022633</v>
      </c>
      <c r="AN248" s="56" t="n">
        <v>0.0001796946</v>
      </c>
      <c r="AO248" s="74" t="n">
        <v>0.9978596916</v>
      </c>
      <c r="AP248" s="62" t="n">
        <v>15.075437792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15041835</v>
      </c>
      <c r="E249" s="78" t="n">
        <v>0</v>
      </c>
      <c r="F249" s="77" t="n">
        <v>0</v>
      </c>
      <c r="G249" s="78" t="n">
        <v>0.0156059039</v>
      </c>
      <c r="H249" s="77" t="n">
        <v>0.6271505124</v>
      </c>
      <c r="I249" s="78" t="n">
        <v>0.04286923</v>
      </c>
      <c r="J249" s="77" t="n">
        <v>0</v>
      </c>
      <c r="K249" s="78" t="n">
        <v>0.0369465075</v>
      </c>
      <c r="L249" s="77" t="n">
        <v>0.7240763373</v>
      </c>
      <c r="M249" s="79" t="n">
        <v>1</v>
      </c>
      <c r="N249" s="77" t="n">
        <v>0.0315163352</v>
      </c>
      <c r="O249" s="78" t="n">
        <v>0.0024868381</v>
      </c>
      <c r="P249" s="82" t="n">
        <v>10.3651</v>
      </c>
      <c r="Q249" s="8" t="n">
        <v>0.0029436888</v>
      </c>
      <c r="R249" s="56" t="n">
        <v>-0.001584391</v>
      </c>
      <c r="S249" s="8" t="n">
        <v>0</v>
      </c>
      <c r="T249" s="56" t="n">
        <v>0.0167844787</v>
      </c>
      <c r="U249" s="8" t="n">
        <v>0.6751610133</v>
      </c>
      <c r="V249" s="56" t="n">
        <v>0.048714986</v>
      </c>
      <c r="W249" s="8" t="n">
        <v>0.0045241136</v>
      </c>
      <c r="X249" s="56" t="n">
        <v>0.0565618006</v>
      </c>
      <c r="Y249" s="8" t="n">
        <v>0.8031056903</v>
      </c>
      <c r="Z249" s="56" t="n">
        <v>1.1494193173</v>
      </c>
      <c r="AA249" s="8" t="n">
        <v>0.0422219432</v>
      </c>
      <c r="AB249" s="59" t="n">
        <v>11.658681074</v>
      </c>
      <c r="AC249" s="8" t="n">
        <v>0.0051172593</v>
      </c>
      <c r="AD249" s="56" t="n">
        <v>-0.002709906</v>
      </c>
      <c r="AE249" s="8" t="n">
        <v>-0.000106599</v>
      </c>
      <c r="AF249" s="56" t="n">
        <v>0.0207548784</v>
      </c>
      <c r="AG249" s="8" t="n">
        <v>0.7503469844</v>
      </c>
      <c r="AH249" s="56" t="n">
        <v>0.0571627561</v>
      </c>
      <c r="AI249" s="8" t="n">
        <v>0.0140522801</v>
      </c>
      <c r="AJ249" s="56" t="n">
        <v>0.0914737703</v>
      </c>
      <c r="AK249" s="8" t="n">
        <v>0.9360914234</v>
      </c>
      <c r="AL249" s="56" t="n">
        <v>1.3913266023</v>
      </c>
      <c r="AM249" s="8" t="n">
        <v>0.0625321733</v>
      </c>
      <c r="AN249" s="56" t="n">
        <v>0.0001328448</v>
      </c>
      <c r="AO249" s="74" t="n">
        <v>0.9987564415</v>
      </c>
      <c r="AP249" s="62" t="n">
        <v>13.74488773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640476</v>
      </c>
      <c r="R250" s="56" t="n">
        <v>-0.003151516</v>
      </c>
      <c r="S250" s="8" t="n">
        <v>0</v>
      </c>
      <c r="T250" s="56" t="n">
        <v>0.0077977636</v>
      </c>
      <c r="U250" s="8" t="n">
        <v>0.2862898662</v>
      </c>
      <c r="V250" s="56" t="n">
        <v>0.028567954</v>
      </c>
      <c r="W250" s="8" t="n">
        <v>0.1247177277</v>
      </c>
      <c r="X250" s="56" t="n">
        <v>0.0345404718</v>
      </c>
      <c r="Y250" s="8" t="n">
        <v>0.4814027431</v>
      </c>
      <c r="Z250" s="56" t="n">
        <v>1.2457091613</v>
      </c>
      <c r="AA250" s="8" t="n">
        <v>0.2276840292</v>
      </c>
      <c r="AB250" s="59" t="n">
        <v>9.5848640155</v>
      </c>
      <c r="AC250" s="8" t="n">
        <v>0.0061230231</v>
      </c>
      <c r="AD250" s="56" t="n">
        <v>-0.005143826</v>
      </c>
      <c r="AE250" s="8" t="n">
        <v>-0.000186492</v>
      </c>
      <c r="AF250" s="56" t="n">
        <v>0.0147992999</v>
      </c>
      <c r="AG250" s="8" t="n">
        <v>0.4055114597</v>
      </c>
      <c r="AH250" s="56" t="n">
        <v>0.0435996836</v>
      </c>
      <c r="AI250" s="8" t="n">
        <v>0.1368329666</v>
      </c>
      <c r="AJ250" s="56" t="n">
        <v>0.0971917538</v>
      </c>
      <c r="AK250" s="8" t="n">
        <v>0.6987278694</v>
      </c>
      <c r="AL250" s="56" t="n">
        <v>1.6931555468</v>
      </c>
      <c r="AM250" s="8" t="n">
        <v>0.2824493863</v>
      </c>
      <c r="AN250" s="56" t="n">
        <v>0.0157415838</v>
      </c>
      <c r="AO250" s="74" t="n">
        <v>0.9969188395</v>
      </c>
      <c r="AP250" s="62" t="n">
        <v>12.95766704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s">
        <v>52</v>
      </c>
      <c r="E251" s="78" t="s">
        <v>52</v>
      </c>
      <c r="F251" s="77" t="s">
        <v>52</v>
      </c>
      <c r="G251" s="78" t="s">
        <v>52</v>
      </c>
      <c r="H251" s="77" t="s">
        <v>52</v>
      </c>
      <c r="I251" s="78" t="s">
        <v>52</v>
      </c>
      <c r="J251" s="77" t="s">
        <v>52</v>
      </c>
      <c r="K251" s="78" t="s">
        <v>52</v>
      </c>
      <c r="L251" s="77" t="s">
        <v>52</v>
      </c>
      <c r="M251" s="79" t="s">
        <v>52</v>
      </c>
      <c r="N251" s="77" t="s">
        <v>52</v>
      </c>
      <c r="O251" s="78" t="s">
        <v>52</v>
      </c>
      <c r="P251" s="82" t="s">
        <v>52</v>
      </c>
      <c r="Q251" s="8" t="n">
        <v>0.0040821471</v>
      </c>
      <c r="R251" s="56" t="n">
        <v>-0.002539905</v>
      </c>
      <c r="S251" s="8" t="n">
        <v>0</v>
      </c>
      <c r="T251" s="56" t="n">
        <v>0.0139688524</v>
      </c>
      <c r="U251" s="8" t="n">
        <v>0.39475423</v>
      </c>
      <c r="V251" s="56" t="n">
        <v>0.0309253815</v>
      </c>
      <c r="W251" s="8" t="n">
        <v>0.0340884663</v>
      </c>
      <c r="X251" s="56" t="n">
        <v>0.1677783329</v>
      </c>
      <c r="Y251" s="8" t="n">
        <v>0.6430575056</v>
      </c>
      <c r="Z251" s="56" t="n">
        <v>1.1943019112</v>
      </c>
      <c r="AA251" s="8" t="n">
        <v>0.0738236322</v>
      </c>
      <c r="AB251" s="59" t="n">
        <v>9.8681042932</v>
      </c>
      <c r="AC251" s="8" t="n">
        <v>0.0071033168</v>
      </c>
      <c r="AD251" s="56" t="n">
        <v>-0.004930596</v>
      </c>
      <c r="AE251" s="8" t="n">
        <v>-0.000153293</v>
      </c>
      <c r="AF251" s="56" t="n">
        <v>0.0204266628</v>
      </c>
      <c r="AG251" s="8" t="n">
        <v>0.536914878</v>
      </c>
      <c r="AH251" s="56" t="n">
        <v>0.044525632</v>
      </c>
      <c r="AI251" s="8" t="n">
        <v>0.0462358564</v>
      </c>
      <c r="AJ251" s="56" t="n">
        <v>0.231978678</v>
      </c>
      <c r="AK251" s="8" t="n">
        <v>0.8821011345</v>
      </c>
      <c r="AL251" s="56" t="n">
        <v>1.6360769789</v>
      </c>
      <c r="AM251" s="8" t="n">
        <v>0.1135018323</v>
      </c>
      <c r="AN251" s="56" t="n">
        <v>0.0022757234</v>
      </c>
      <c r="AO251" s="74" t="n">
        <v>0.9978786901</v>
      </c>
      <c r="AP251" s="62" t="n">
        <v>13.45585421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05177371</v>
      </c>
      <c r="R252" s="56" t="n">
        <v>-0.000687408</v>
      </c>
      <c r="S252" s="8" t="n">
        <v>0</v>
      </c>
      <c r="T252" s="56" t="n">
        <v>0.0007975996</v>
      </c>
      <c r="U252" s="8" t="n">
        <v>0.8127282947</v>
      </c>
      <c r="V252" s="56" t="n">
        <v>0.0820244536</v>
      </c>
      <c r="W252" s="8" t="n">
        <v>0.0053774899</v>
      </c>
      <c r="X252" s="56" t="n">
        <v>-0.045495289</v>
      </c>
      <c r="Y252" s="8" t="n">
        <v>0.8552628778</v>
      </c>
      <c r="Z252" s="56" t="n">
        <v>1.1225568292</v>
      </c>
      <c r="AA252" s="8" t="n">
        <v>0.0128882397</v>
      </c>
      <c r="AB252" s="59" t="n">
        <v>17.070350232</v>
      </c>
      <c r="AC252" s="8" t="n">
        <v>0.0021243361</v>
      </c>
      <c r="AD252" s="56" t="n">
        <v>-0.001904257</v>
      </c>
      <c r="AE252" s="8" t="n">
        <v>-0.000107824</v>
      </c>
      <c r="AF252" s="56" t="n">
        <v>0.0039650916</v>
      </c>
      <c r="AG252" s="8" t="n">
        <v>0.8857328339</v>
      </c>
      <c r="AH252" s="56" t="n">
        <v>0.0888842332</v>
      </c>
      <c r="AI252" s="8" t="n">
        <v>0.0120787797</v>
      </c>
      <c r="AJ252" s="56" t="n">
        <v>-0.020496328</v>
      </c>
      <c r="AK252" s="8" t="n">
        <v>0.9702768655</v>
      </c>
      <c r="AL252" s="56" t="n">
        <v>1.3255154943</v>
      </c>
      <c r="AM252" s="8" t="n">
        <v>0.0290471939</v>
      </c>
      <c r="AN252" s="56" t="n">
        <v>4.80295E-005</v>
      </c>
      <c r="AO252" s="74" t="n">
        <v>0.9993720889</v>
      </c>
      <c r="AP252" s="62" t="n">
        <v>18.96386731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9472312</v>
      </c>
      <c r="R253" s="56" t="n">
        <v>-0.002490578</v>
      </c>
      <c r="S253" s="8" t="n">
        <v>0</v>
      </c>
      <c r="T253" s="56" t="n">
        <v>0.0105288831</v>
      </c>
      <c r="U253" s="8" t="n">
        <v>0.4608254403</v>
      </c>
      <c r="V253" s="56" t="n">
        <v>0.0261267435</v>
      </c>
      <c r="W253" s="8" t="n">
        <v>0.02550843</v>
      </c>
      <c r="X253" s="56" t="n">
        <v>0.1106627407</v>
      </c>
      <c r="Y253" s="8" t="n">
        <v>0.6341088907</v>
      </c>
      <c r="Z253" s="56" t="n">
        <v>1.2839964971</v>
      </c>
      <c r="AA253" s="8" t="n">
        <v>0.0508863129</v>
      </c>
      <c r="AB253" s="59" t="n">
        <v>12.851992605</v>
      </c>
      <c r="AC253" s="8" t="n">
        <v>0.0067880083</v>
      </c>
      <c r="AD253" s="56" t="n">
        <v>-0.006175036</v>
      </c>
      <c r="AE253" s="8" t="n">
        <v>-0.000324</v>
      </c>
      <c r="AF253" s="56" t="n">
        <v>0.0188870828</v>
      </c>
      <c r="AG253" s="8" t="n">
        <v>0.6054779625</v>
      </c>
      <c r="AH253" s="56" t="n">
        <v>0.0418209772</v>
      </c>
      <c r="AI253" s="8" t="n">
        <v>0.0391847921</v>
      </c>
      <c r="AJ253" s="56" t="n">
        <v>0.1865462329</v>
      </c>
      <c r="AK253" s="8" t="n">
        <v>0.8922060203</v>
      </c>
      <c r="AL253" s="56" t="n">
        <v>1.7851008268</v>
      </c>
      <c r="AM253" s="8" t="n">
        <v>0.1029634361</v>
      </c>
      <c r="AN253" s="56" t="n">
        <v>0.0022718599</v>
      </c>
      <c r="AO253" s="74" t="n">
        <v>0.9974413163</v>
      </c>
      <c r="AP253" s="62" t="n">
        <v>17.23775469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02006018</v>
      </c>
      <c r="E254" s="78" t="n">
        <v>-0.344232698</v>
      </c>
      <c r="F254" s="77" t="n">
        <v>0</v>
      </c>
      <c r="G254" s="78" t="n">
        <v>0.0090270812</v>
      </c>
      <c r="H254" s="77" t="n">
        <v>0.6411233702</v>
      </c>
      <c r="I254" s="78" t="n">
        <v>0.0218655968</v>
      </c>
      <c r="J254" s="77" t="n">
        <v>0.1275827483</v>
      </c>
      <c r="K254" s="78" t="n">
        <v>-0.176128385</v>
      </c>
      <c r="L254" s="77" t="n">
        <v>0.279438315</v>
      </c>
      <c r="M254" s="79" t="n">
        <v>1</v>
      </c>
      <c r="N254" s="77" t="n">
        <v>0.2235708849</v>
      </c>
      <c r="O254" s="78" t="n">
        <v>0.0002864086</v>
      </c>
      <c r="P254" s="82" t="n">
        <v>12.7023</v>
      </c>
      <c r="Q254" s="8" t="n">
        <v>0.0021692124</v>
      </c>
      <c r="R254" s="56" t="n">
        <v>-0.348185769</v>
      </c>
      <c r="S254" s="8" t="n">
        <v>0</v>
      </c>
      <c r="T254" s="56" t="n">
        <v>0.0113204</v>
      </c>
      <c r="U254" s="8" t="n">
        <v>0.724992748</v>
      </c>
      <c r="V254" s="56" t="n">
        <v>0.0312812163</v>
      </c>
      <c r="W254" s="8" t="n">
        <v>0.1383893232</v>
      </c>
      <c r="X254" s="56" t="n">
        <v>-0.13743173</v>
      </c>
      <c r="Y254" s="8" t="n">
        <v>0.422535401</v>
      </c>
      <c r="Z254" s="56" t="n">
        <v>1.2743425195</v>
      </c>
      <c r="AA254" s="8" t="n">
        <v>0.2419832481</v>
      </c>
      <c r="AB254" s="59" t="n">
        <v>14.783223556</v>
      </c>
      <c r="AC254" s="8" t="n">
        <v>0.005902967</v>
      </c>
      <c r="AD254" s="56" t="n">
        <v>-0.350833432</v>
      </c>
      <c r="AE254" s="8" t="n">
        <v>-0.000201082</v>
      </c>
      <c r="AF254" s="56" t="n">
        <v>0.0190097585</v>
      </c>
      <c r="AG254" s="8" t="n">
        <v>0.8737066159</v>
      </c>
      <c r="AH254" s="56" t="n">
        <v>0.0482373844</v>
      </c>
      <c r="AI254" s="8" t="n">
        <v>0.1509827835</v>
      </c>
      <c r="AJ254" s="56" t="n">
        <v>-0.064443038</v>
      </c>
      <c r="AK254" s="8" t="n">
        <v>0.6823619565</v>
      </c>
      <c r="AL254" s="56" t="n">
        <v>1.7888199161</v>
      </c>
      <c r="AM254" s="8" t="n">
        <v>0.3002356409</v>
      </c>
      <c r="AN254" s="56" t="n">
        <v>0.0139357905</v>
      </c>
      <c r="AO254" s="74" t="n">
        <v>0.996533388</v>
      </c>
      <c r="AP254" s="62" t="n">
        <v>18.7823872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1062253</v>
      </c>
      <c r="R255" s="56" t="n">
        <v>-0.003979461</v>
      </c>
      <c r="S255" s="8" t="n">
        <v>0</v>
      </c>
      <c r="T255" s="56" t="n">
        <v>0.0030048238</v>
      </c>
      <c r="U255" s="8" t="n">
        <v>0.4997829474</v>
      </c>
      <c r="V255" s="56" t="n">
        <v>0.0321984546</v>
      </c>
      <c r="W255" s="8" t="n">
        <v>0.0530464536</v>
      </c>
      <c r="X255" s="56" t="n">
        <v>0.1158554177</v>
      </c>
      <c r="Y255" s="8" t="n">
        <v>0.7040148614</v>
      </c>
      <c r="Z255" s="56" t="n">
        <v>1.3533769707</v>
      </c>
      <c r="AA255" s="8" t="n">
        <v>0.0412560044</v>
      </c>
      <c r="AB255" s="59" t="n">
        <v>14.014683767</v>
      </c>
      <c r="AC255" s="8" t="n">
        <v>0.0069533252</v>
      </c>
      <c r="AD255" s="56" t="n">
        <v>-0.005543129</v>
      </c>
      <c r="AE255" s="8" t="n">
        <v>-0.000260675</v>
      </c>
      <c r="AF255" s="56" t="n">
        <v>0.0096744208</v>
      </c>
      <c r="AG255" s="8" t="n">
        <v>0.6169630806</v>
      </c>
      <c r="AH255" s="56" t="n">
        <v>0.045134439</v>
      </c>
      <c r="AI255" s="8" t="n">
        <v>0.0870674948</v>
      </c>
      <c r="AJ255" s="56" t="n">
        <v>0.1647705396</v>
      </c>
      <c r="AK255" s="8" t="n">
        <v>0.9247594968</v>
      </c>
      <c r="AL255" s="56" t="n">
        <v>1.7428063005</v>
      </c>
      <c r="AM255" s="8" t="n">
        <v>0.0722052673</v>
      </c>
      <c r="AN255" s="56" t="n">
        <v>0.0004208306</v>
      </c>
      <c r="AO255" s="74" t="n">
        <v>0.9973855947</v>
      </c>
      <c r="AP255" s="62" t="n">
        <v>17.55300422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48782054</v>
      </c>
      <c r="R256" s="56" t="n">
        <v>-0.001827612</v>
      </c>
      <c r="S256" s="8" t="n">
        <v>0</v>
      </c>
      <c r="T256" s="56" t="n">
        <v>0.0240173901</v>
      </c>
      <c r="U256" s="8" t="n">
        <v>0.5970905043</v>
      </c>
      <c r="V256" s="56" t="n">
        <v>0.0255821072</v>
      </c>
      <c r="W256" s="8" t="n">
        <v>0.0263541995</v>
      </c>
      <c r="X256" s="56" t="n">
        <v>0.045309306</v>
      </c>
      <c r="Y256" s="8" t="n">
        <v>0.721404101</v>
      </c>
      <c r="Z256" s="56" t="n">
        <v>1.1868513264</v>
      </c>
      <c r="AA256" s="8" t="n">
        <v>0.0611558013</v>
      </c>
      <c r="AB256" s="59" t="n">
        <v>33.303347622</v>
      </c>
      <c r="AC256" s="8" t="n">
        <v>0.007600753</v>
      </c>
      <c r="AD256" s="56" t="n">
        <v>-0.003389487</v>
      </c>
      <c r="AE256" s="8" t="n">
        <v>-0.000148535</v>
      </c>
      <c r="AF256" s="56" t="n">
        <v>0.0294514591</v>
      </c>
      <c r="AG256" s="8" t="n">
        <v>0.6931566428</v>
      </c>
      <c r="AH256" s="56" t="n">
        <v>0.0368973956</v>
      </c>
      <c r="AI256" s="8" t="n">
        <v>0.0373141758</v>
      </c>
      <c r="AJ256" s="56" t="n">
        <v>0.0956604073</v>
      </c>
      <c r="AK256" s="8" t="n">
        <v>0.8965428113</v>
      </c>
      <c r="AL256" s="56" t="n">
        <v>1.5228310784</v>
      </c>
      <c r="AM256" s="8" t="n">
        <v>0.0968023235</v>
      </c>
      <c r="AN256" s="56" t="n">
        <v>0.0047428054</v>
      </c>
      <c r="AO256" s="74" t="n">
        <v>0.9980879402</v>
      </c>
      <c r="AP256" s="62" t="n">
        <v>36.111572183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84365782</v>
      </c>
      <c r="E257" s="78" t="n">
        <v>0</v>
      </c>
      <c r="F257" s="77" t="n">
        <v>0</v>
      </c>
      <c r="G257" s="78" t="n">
        <v>0.0165929204</v>
      </c>
      <c r="H257" s="77" t="n">
        <v>0.3373893805</v>
      </c>
      <c r="I257" s="78" t="n">
        <v>0.0232300885</v>
      </c>
      <c r="J257" s="77" t="n">
        <v>0.0652654867</v>
      </c>
      <c r="K257" s="78" t="n">
        <v>-0.056047198</v>
      </c>
      <c r="L257" s="77" t="n">
        <v>0.4048672566</v>
      </c>
      <c r="M257" s="79" t="n">
        <v>1</v>
      </c>
      <c r="N257" s="77" t="n">
        <v>0.1158020243</v>
      </c>
      <c r="O257" s="78" t="n">
        <v>0</v>
      </c>
      <c r="P257" s="82" t="n">
        <v>13.8389</v>
      </c>
      <c r="Q257" s="8" t="n">
        <v>0.020406888</v>
      </c>
      <c r="R257" s="56" t="n">
        <v>-0.002402984</v>
      </c>
      <c r="S257" s="8" t="n">
        <v>0</v>
      </c>
      <c r="T257" s="56" t="n">
        <v>0.0185631484</v>
      </c>
      <c r="U257" s="8" t="n">
        <v>0.4021219811</v>
      </c>
      <c r="V257" s="56" t="n">
        <v>0.0301156196</v>
      </c>
      <c r="W257" s="8" t="n">
        <v>0.0753509641</v>
      </c>
      <c r="X257" s="56" t="n">
        <v>-0.021598711</v>
      </c>
      <c r="Y257" s="8" t="n">
        <v>0.5225569064</v>
      </c>
      <c r="Z257" s="56" t="n">
        <v>1.2295446077</v>
      </c>
      <c r="AA257" s="8" t="n">
        <v>0.1314826288</v>
      </c>
      <c r="AB257" s="59" t="n">
        <v>15.560924405</v>
      </c>
      <c r="AC257" s="8" t="n">
        <v>0.0241059874</v>
      </c>
      <c r="AD257" s="56" t="n">
        <v>-0.004802355</v>
      </c>
      <c r="AE257" s="8" t="n">
        <v>-0.000219645</v>
      </c>
      <c r="AF257" s="56" t="n">
        <v>0.0265236293</v>
      </c>
      <c r="AG257" s="8" t="n">
        <v>0.5310767514</v>
      </c>
      <c r="AH257" s="56" t="n">
        <v>0.046030526</v>
      </c>
      <c r="AI257" s="8" t="n">
        <v>0.086783831</v>
      </c>
      <c r="AJ257" s="56" t="n">
        <v>0.0642049007</v>
      </c>
      <c r="AK257" s="8" t="n">
        <v>0.7737036262</v>
      </c>
      <c r="AL257" s="56" t="n">
        <v>1.7676690776</v>
      </c>
      <c r="AM257" s="8" t="n">
        <v>0.2037386087</v>
      </c>
      <c r="AN257" s="56" t="n">
        <v>0.0192170199</v>
      </c>
      <c r="AO257" s="74" t="n">
        <v>0.9966592548</v>
      </c>
      <c r="AP257" s="62" t="n">
        <v>19.236644669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6156624</v>
      </c>
      <c r="E258" s="78" t="n">
        <v>0</v>
      </c>
      <c r="F258" s="77" t="n">
        <v>0</v>
      </c>
      <c r="G258" s="78" t="n">
        <v>0.0114997149</v>
      </c>
      <c r="H258" s="77" t="n">
        <v>0.466451245</v>
      </c>
      <c r="I258" s="78" t="n">
        <v>0.0311727808</v>
      </c>
      <c r="J258" s="77" t="n">
        <v>0.0237597415</v>
      </c>
      <c r="K258" s="78" t="n">
        <v>0.0807831211</v>
      </c>
      <c r="L258" s="77" t="n">
        <v>0.6152822658</v>
      </c>
      <c r="M258" s="79" t="n">
        <v>1</v>
      </c>
      <c r="N258" s="77" t="n">
        <v>0.0560207111</v>
      </c>
      <c r="O258" s="78" t="n">
        <v>0.0103782735</v>
      </c>
      <c r="P258" s="82" t="n">
        <v>12.9078</v>
      </c>
      <c r="Q258" s="8" t="n">
        <v>0.0036999619</v>
      </c>
      <c r="R258" s="56" t="n">
        <v>-0.00298786</v>
      </c>
      <c r="S258" s="8" t="n">
        <v>0</v>
      </c>
      <c r="T258" s="56" t="n">
        <v>0.0134069686</v>
      </c>
      <c r="U258" s="8" t="n">
        <v>0.5328401883</v>
      </c>
      <c r="V258" s="56" t="n">
        <v>0.0392137121</v>
      </c>
      <c r="W258" s="8" t="n">
        <v>0.035205488</v>
      </c>
      <c r="X258" s="56" t="n">
        <v>0.1170118149</v>
      </c>
      <c r="Y258" s="8" t="n">
        <v>0.738390274</v>
      </c>
      <c r="Z258" s="56" t="n">
        <v>1.2355648328</v>
      </c>
      <c r="AA258" s="8" t="n">
        <v>0.0723374073</v>
      </c>
      <c r="AB258" s="59" t="n">
        <v>14.621608675</v>
      </c>
      <c r="AC258" s="8" t="n">
        <v>0.006192553</v>
      </c>
      <c r="AD258" s="56" t="n">
        <v>-0.004438461</v>
      </c>
      <c r="AE258" s="8" t="n">
        <v>-0.000131032</v>
      </c>
      <c r="AF258" s="56" t="n">
        <v>0.0182060393</v>
      </c>
      <c r="AG258" s="8" t="n">
        <v>0.620250903</v>
      </c>
      <c r="AH258" s="56" t="n">
        <v>0.0492499224</v>
      </c>
      <c r="AI258" s="8" t="n">
        <v>0.0445572147</v>
      </c>
      <c r="AJ258" s="56" t="n">
        <v>0.1603255177</v>
      </c>
      <c r="AK258" s="8" t="n">
        <v>0.8942126576</v>
      </c>
      <c r="AL258" s="56" t="n">
        <v>1.5319120289</v>
      </c>
      <c r="AM258" s="8" t="n">
        <v>0.1011127092</v>
      </c>
      <c r="AN258" s="56" t="n">
        <v>0.0027142585</v>
      </c>
      <c r="AO258" s="74" t="n">
        <v>0.9980396253</v>
      </c>
      <c r="AP258" s="62" t="n">
        <v>17.1799452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098342349</v>
      </c>
      <c r="R259" s="56" t="n">
        <v>-0.000924141</v>
      </c>
      <c r="S259" s="8" t="n">
        <v>0</v>
      </c>
      <c r="T259" s="56" t="n">
        <v>0.0227850207</v>
      </c>
      <c r="U259" s="8" t="n">
        <v>0.3219514971</v>
      </c>
      <c r="V259" s="56" t="n">
        <v>0.0459639585</v>
      </c>
      <c r="W259" s="8" t="n">
        <v>0.0036385986</v>
      </c>
      <c r="X259" s="56" t="n">
        <v>0.246729188</v>
      </c>
      <c r="Y259" s="8" t="n">
        <v>0.6499783563</v>
      </c>
      <c r="Z259" s="56" t="n">
        <v>1.1693384414</v>
      </c>
      <c r="AA259" s="8" t="n">
        <v>0.0933271549</v>
      </c>
      <c r="AB259" s="59" t="n">
        <v>11.228332747</v>
      </c>
      <c r="AC259" s="8" t="n">
        <v>0.0127925312</v>
      </c>
      <c r="AD259" s="56" t="n">
        <v>-0.00242327</v>
      </c>
      <c r="AE259" s="8" t="n">
        <v>-0.000143433</v>
      </c>
      <c r="AF259" s="56" t="n">
        <v>0.0289581034</v>
      </c>
      <c r="AG259" s="8" t="n">
        <v>0.4275259012</v>
      </c>
      <c r="AH259" s="56" t="n">
        <v>0.058148809</v>
      </c>
      <c r="AI259" s="8" t="n">
        <v>0.0124025838</v>
      </c>
      <c r="AJ259" s="56" t="n">
        <v>0.3080805443</v>
      </c>
      <c r="AK259" s="8" t="n">
        <v>0.8453417697</v>
      </c>
      <c r="AL259" s="56" t="n">
        <v>1.5677621409</v>
      </c>
      <c r="AM259" s="8" t="n">
        <v>0.1465749592</v>
      </c>
      <c r="AN259" s="56" t="n">
        <v>0.0059733189</v>
      </c>
      <c r="AO259" s="74" t="n">
        <v>0.9978900478</v>
      </c>
      <c r="AP259" s="62" t="n">
        <v>14.26563988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.0011242271</v>
      </c>
      <c r="H260" s="77" t="n">
        <v>0.6281618887</v>
      </c>
      <c r="I260" s="78" t="n">
        <v>0.0952782462</v>
      </c>
      <c r="J260" s="77" t="n">
        <v>0.1096121417</v>
      </c>
      <c r="K260" s="78" t="n">
        <v>0.0387858347</v>
      </c>
      <c r="L260" s="77" t="n">
        <v>0.8729623384</v>
      </c>
      <c r="M260" s="79" t="n">
        <v>1</v>
      </c>
      <c r="N260" s="77" t="n">
        <v>0.0237838524</v>
      </c>
      <c r="O260" s="78" t="n">
        <v>0.0250463519</v>
      </c>
      <c r="P260" s="82" t="n">
        <v>16.5982</v>
      </c>
      <c r="Q260" s="8" t="n">
        <v>0.0006421911</v>
      </c>
      <c r="R260" s="56" t="n">
        <v>-0.000316977</v>
      </c>
      <c r="S260" s="8" t="n">
        <v>0</v>
      </c>
      <c r="T260" s="56" t="n">
        <v>0.001797271</v>
      </c>
      <c r="U260" s="8" t="n">
        <v>0.6498012877</v>
      </c>
      <c r="V260" s="56" t="n">
        <v>0.0973322284</v>
      </c>
      <c r="W260" s="8" t="n">
        <v>0.1114957111</v>
      </c>
      <c r="X260" s="56" t="n">
        <v>0.0474407603</v>
      </c>
      <c r="Y260" s="8" t="n">
        <v>0.9081924723</v>
      </c>
      <c r="Z260" s="56" t="n">
        <v>1.0683104738</v>
      </c>
      <c r="AA260" s="8" t="n">
        <v>0.0282377361</v>
      </c>
      <c r="AB260" s="59" t="n">
        <v>17.179689821</v>
      </c>
      <c r="AC260" s="8" t="n">
        <v>0.0014789219</v>
      </c>
      <c r="AD260" s="56" t="n">
        <v>-0.000731771</v>
      </c>
      <c r="AE260" s="8" t="n">
        <v>-4.123E-005</v>
      </c>
      <c r="AF260" s="56" t="n">
        <v>0.0034098973</v>
      </c>
      <c r="AG260" s="8" t="n">
        <v>0.6771643937</v>
      </c>
      <c r="AH260" s="56" t="n">
        <v>0.1005801902</v>
      </c>
      <c r="AI260" s="8" t="n">
        <v>0.1133966794</v>
      </c>
      <c r="AJ260" s="56" t="n">
        <v>0.062588748</v>
      </c>
      <c r="AK260" s="8" t="n">
        <v>0.9578458288</v>
      </c>
      <c r="AL260" s="56" t="n">
        <v>1.1674161028</v>
      </c>
      <c r="AM260" s="8" t="n">
        <v>0.0398751929</v>
      </c>
      <c r="AN260" s="56" t="n">
        <v>0.001588773</v>
      </c>
      <c r="AO260" s="74" t="n">
        <v>0.9993097948</v>
      </c>
      <c r="AP260" s="62" t="n">
        <v>17.926224059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448635065</v>
      </c>
      <c r="R261" s="56" t="n">
        <v>-0.001270716</v>
      </c>
      <c r="S261" s="8" t="n">
        <v>0</v>
      </c>
      <c r="T261" s="56" t="n">
        <v>0.0071390431</v>
      </c>
      <c r="U261" s="8" t="n">
        <v>0.1786476114</v>
      </c>
      <c r="V261" s="56" t="n">
        <v>0.0189929513</v>
      </c>
      <c r="W261" s="8" t="n">
        <v>0.1540941615</v>
      </c>
      <c r="X261" s="56" t="n">
        <v>0.1335896288</v>
      </c>
      <c r="Y261" s="8" t="n">
        <v>0.5360561864</v>
      </c>
      <c r="Z261" s="56" t="n">
        <v>1.3777489058</v>
      </c>
      <c r="AA261" s="8" t="n">
        <v>0.1111678435</v>
      </c>
      <c r="AB261" s="59" t="n">
        <v>6.4343866833</v>
      </c>
      <c r="AC261" s="8" t="n">
        <v>0.0499464758</v>
      </c>
      <c r="AD261" s="56" t="n">
        <v>-0.003489489</v>
      </c>
      <c r="AE261" s="8" t="n">
        <v>-0.000192551</v>
      </c>
      <c r="AF261" s="56" t="n">
        <v>0.0164731326</v>
      </c>
      <c r="AG261" s="8" t="n">
        <v>0.3271744891</v>
      </c>
      <c r="AH261" s="56" t="n">
        <v>0.0359120798</v>
      </c>
      <c r="AI261" s="8" t="n">
        <v>0.1646677326</v>
      </c>
      <c r="AJ261" s="56" t="n">
        <v>0.2219052929</v>
      </c>
      <c r="AK261" s="8" t="n">
        <v>0.8123971626</v>
      </c>
      <c r="AL261" s="56" t="n">
        <v>1.9593846779</v>
      </c>
      <c r="AM261" s="8" t="n">
        <v>0.1804381351</v>
      </c>
      <c r="AN261" s="56" t="n">
        <v>0.0034970278</v>
      </c>
      <c r="AO261" s="74" t="n">
        <v>0.9963323255</v>
      </c>
      <c r="AP261" s="62" t="n">
        <v>10.84299965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13731685</v>
      </c>
      <c r="R262" s="56" t="n">
        <v>-0.001049719</v>
      </c>
      <c r="S262" s="8" t="n">
        <v>0</v>
      </c>
      <c r="T262" s="56" t="n">
        <v>0.0049229087</v>
      </c>
      <c r="U262" s="8" t="n">
        <v>0.352016326</v>
      </c>
      <c r="V262" s="56" t="n">
        <v>0.0319981565</v>
      </c>
      <c r="W262" s="8" t="n">
        <v>0.0922869406</v>
      </c>
      <c r="X262" s="56" t="n">
        <v>0.0516428825</v>
      </c>
      <c r="Y262" s="8" t="n">
        <v>0.5455491809</v>
      </c>
      <c r="Z262" s="56" t="n">
        <v>1.1800288919</v>
      </c>
      <c r="AA262" s="8" t="n">
        <v>0.1892446956</v>
      </c>
      <c r="AB262" s="59" t="n">
        <v>8.2059720255</v>
      </c>
      <c r="AC262" s="8" t="n">
        <v>0.0166748008</v>
      </c>
      <c r="AD262" s="56" t="n">
        <v>-0.002582491</v>
      </c>
      <c r="AE262" s="8" t="n">
        <v>-0.000164047</v>
      </c>
      <c r="AF262" s="56" t="n">
        <v>0.0111220422</v>
      </c>
      <c r="AG262" s="8" t="n">
        <v>0.4584626782</v>
      </c>
      <c r="AH262" s="56" t="n">
        <v>0.0451950568</v>
      </c>
      <c r="AI262" s="8" t="n">
        <v>0.1027997359</v>
      </c>
      <c r="AJ262" s="56" t="n">
        <v>0.1125486221</v>
      </c>
      <c r="AK262" s="8" t="n">
        <v>0.7440563982</v>
      </c>
      <c r="AL262" s="56" t="n">
        <v>1.5857301988</v>
      </c>
      <c r="AM262" s="8" t="n">
        <v>0.2397978972</v>
      </c>
      <c r="AN262" s="56" t="n">
        <v>0.0136465731</v>
      </c>
      <c r="AO262" s="74" t="n">
        <v>0.9975008685</v>
      </c>
      <c r="AP262" s="62" t="n">
        <v>11.15998837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3823437</v>
      </c>
      <c r="E263" s="78" t="n">
        <v>0</v>
      </c>
      <c r="F263" s="77" t="n">
        <v>0</v>
      </c>
      <c r="G263" s="78" t="n">
        <v>0.0094250707</v>
      </c>
      <c r="H263" s="77" t="n">
        <v>0.013509268</v>
      </c>
      <c r="I263" s="78" t="n">
        <v>0.0018850141</v>
      </c>
      <c r="J263" s="77" t="n">
        <v>0.1021049324</v>
      </c>
      <c r="K263" s="78" t="n">
        <v>0.178762174</v>
      </c>
      <c r="L263" s="77" t="n">
        <v>0.3195098963</v>
      </c>
      <c r="M263" s="79" t="n">
        <v>1</v>
      </c>
      <c r="N263" s="77" t="n">
        <v>0.2380282897</v>
      </c>
      <c r="O263" s="78" t="n">
        <v>0</v>
      </c>
      <c r="P263" s="82" t="n">
        <v>0.9467</v>
      </c>
      <c r="Q263" s="8" t="n">
        <v>0.0160286583</v>
      </c>
      <c r="R263" s="56" t="n">
        <v>-0.001935185</v>
      </c>
      <c r="S263" s="8" t="n">
        <v>0</v>
      </c>
      <c r="T263" s="56" t="n">
        <v>0.0113143805</v>
      </c>
      <c r="U263" s="8" t="n">
        <v>0.0778257535</v>
      </c>
      <c r="V263" s="56" t="n">
        <v>0.0095144276</v>
      </c>
      <c r="W263" s="8" t="n">
        <v>0.1117818299</v>
      </c>
      <c r="X263" s="56" t="n">
        <v>0.2176332254</v>
      </c>
      <c r="Y263" s="8" t="n">
        <v>0.44216309</v>
      </c>
      <c r="Z263" s="56" t="n">
        <v>1.238594407</v>
      </c>
      <c r="AA263" s="8" t="n">
        <v>0.2542319978</v>
      </c>
      <c r="AB263" s="59" t="n">
        <v>2.7319986165</v>
      </c>
      <c r="AC263" s="8" t="n">
        <v>0.0195510507</v>
      </c>
      <c r="AD263" s="56" t="n">
        <v>-0.003759681</v>
      </c>
      <c r="AE263" s="8" t="n">
        <v>-0.000179847</v>
      </c>
      <c r="AF263" s="56" t="n">
        <v>0.0184645026</v>
      </c>
      <c r="AG263" s="8" t="n">
        <v>0.1967653527</v>
      </c>
      <c r="AH263" s="56" t="n">
        <v>0.0247763677</v>
      </c>
      <c r="AI263" s="8" t="n">
        <v>0.1217147256</v>
      </c>
      <c r="AJ263" s="56" t="n">
        <v>0.2869403445</v>
      </c>
      <c r="AK263" s="8" t="n">
        <v>0.6642728163</v>
      </c>
      <c r="AL263" s="56" t="n">
        <v>1.7021769876</v>
      </c>
      <c r="AM263" s="8" t="n">
        <v>0.3143456949</v>
      </c>
      <c r="AN263" s="56" t="n">
        <v>0.0181886539</v>
      </c>
      <c r="AO263" s="74" t="n">
        <v>0.9968071652</v>
      </c>
      <c r="AP263" s="62" t="n">
        <v>5.9739001479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07184335</v>
      </c>
      <c r="R264" s="56" t="n">
        <v>-0.000773493</v>
      </c>
      <c r="S264" s="8" t="n">
        <v>0</v>
      </c>
      <c r="T264" s="56" t="n">
        <v>0.0012387323</v>
      </c>
      <c r="U264" s="8" t="n">
        <v>0.6595109111</v>
      </c>
      <c r="V264" s="56" t="n">
        <v>0.1005605317</v>
      </c>
      <c r="W264" s="8" t="n">
        <v>0.0015765723</v>
      </c>
      <c r="X264" s="56" t="n">
        <v>0.0670335964</v>
      </c>
      <c r="Y264" s="8" t="n">
        <v>0.8298652837</v>
      </c>
      <c r="Z264" s="56" t="n">
        <v>1.0834656567</v>
      </c>
      <c r="AA264" s="8" t="n">
        <v>0.0662183932</v>
      </c>
      <c r="AB264" s="59" t="n">
        <v>20.334563758</v>
      </c>
      <c r="AC264" s="8" t="n">
        <v>0.0020014988</v>
      </c>
      <c r="AD264" s="56" t="n">
        <v>-0.00149952</v>
      </c>
      <c r="AE264" s="8" t="n">
        <v>-7.2347E-005</v>
      </c>
      <c r="AF264" s="56" t="n">
        <v>0.004281161</v>
      </c>
      <c r="AG264" s="8" t="n">
        <v>0.702091342</v>
      </c>
      <c r="AH264" s="56" t="n">
        <v>0.1059822534</v>
      </c>
      <c r="AI264" s="8" t="n">
        <v>0.0054201558</v>
      </c>
      <c r="AJ264" s="56" t="n">
        <v>0.0912446411</v>
      </c>
      <c r="AK264" s="8" t="n">
        <v>0.9094491851</v>
      </c>
      <c r="AL264" s="56" t="n">
        <v>1.2441887151</v>
      </c>
      <c r="AM264" s="8" t="n">
        <v>0.0847581875</v>
      </c>
      <c r="AN264" s="56" t="n">
        <v>0.0048246856</v>
      </c>
      <c r="AO264" s="74" t="n">
        <v>0.9990320581</v>
      </c>
      <c r="AP264" s="62" t="n">
        <v>21.49006963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87728927</v>
      </c>
      <c r="R265" s="56" t="n">
        <v>-0.48672488</v>
      </c>
      <c r="S265" s="8" t="n">
        <v>0</v>
      </c>
      <c r="T265" s="56" t="n">
        <v>0.0309774251</v>
      </c>
      <c r="U265" s="8" t="n">
        <v>0.5188676105</v>
      </c>
      <c r="V265" s="56" t="n">
        <v>0.0501390303</v>
      </c>
      <c r="W265" s="8" t="n">
        <v>0.0127765366</v>
      </c>
      <c r="X265" s="56" t="n">
        <v>0.0985108031</v>
      </c>
      <c r="Y265" s="8" t="n">
        <v>0.2433194178</v>
      </c>
      <c r="Z265" s="56" t="n">
        <v>1.3860612356</v>
      </c>
      <c r="AA265" s="8" t="n">
        <v>0.3069316424</v>
      </c>
      <c r="AB265" s="59" t="n">
        <v>20.08048057</v>
      </c>
      <c r="AC265" s="8" t="n">
        <v>0.0242840958</v>
      </c>
      <c r="AD265" s="56" t="n">
        <v>-0.491756709</v>
      </c>
      <c r="AE265" s="8" t="n">
        <v>-0.000335537</v>
      </c>
      <c r="AF265" s="56" t="n">
        <v>0.0426239691</v>
      </c>
      <c r="AG265" s="8" t="n">
        <v>0.6958813221</v>
      </c>
      <c r="AH265" s="56" t="n">
        <v>0.0729561773</v>
      </c>
      <c r="AI265" s="8" t="n">
        <v>0.0271298887</v>
      </c>
      <c r="AJ265" s="56" t="n">
        <v>0.2063260721</v>
      </c>
      <c r="AK265" s="8" t="n">
        <v>0.5771092799</v>
      </c>
      <c r="AL265" s="56" t="n">
        <v>2.1115208968</v>
      </c>
      <c r="AM265" s="8" t="n">
        <v>0.3957578307</v>
      </c>
      <c r="AN265" s="56" t="n">
        <v>0.0215799196</v>
      </c>
      <c r="AO265" s="74" t="n">
        <v>0.9944470302</v>
      </c>
      <c r="AP265" s="62" t="n">
        <v>25.17752181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074393389</v>
      </c>
      <c r="R266" s="56" t="n">
        <v>-0.002534182</v>
      </c>
      <c r="S266" s="8" t="n">
        <v>0</v>
      </c>
      <c r="T266" s="56" t="n">
        <v>0.0034715671</v>
      </c>
      <c r="U266" s="8" t="n">
        <v>0.37141298</v>
      </c>
      <c r="V266" s="56" t="n">
        <v>0.0091887908</v>
      </c>
      <c r="W266" s="8" t="n">
        <v>0.0674745409</v>
      </c>
      <c r="X266" s="56" t="n">
        <v>-0.027918698</v>
      </c>
      <c r="Y266" s="8" t="n">
        <v>0.4285343375</v>
      </c>
      <c r="Z266" s="56" t="n">
        <v>1.3156026991</v>
      </c>
      <c r="AA266" s="8" t="n">
        <v>0.1709799488</v>
      </c>
      <c r="AB266" s="59" t="n">
        <v>574.34428731</v>
      </c>
      <c r="AC266" s="8" t="n">
        <v>0.0129703611</v>
      </c>
      <c r="AD266" s="56" t="n">
        <v>-0.005921062</v>
      </c>
      <c r="AE266" s="8" t="n">
        <v>-0.000342971</v>
      </c>
      <c r="AF266" s="56" t="n">
        <v>0.0131476358</v>
      </c>
      <c r="AG266" s="8" t="n">
        <v>0.5457297403</v>
      </c>
      <c r="AH266" s="56" t="n">
        <v>0.0294521425</v>
      </c>
      <c r="AI266" s="8" t="n">
        <v>0.0827711346</v>
      </c>
      <c r="AJ266" s="56" t="n">
        <v>0.0670969125</v>
      </c>
      <c r="AK266" s="8" t="n">
        <v>0.7449038944</v>
      </c>
      <c r="AL266" s="56" t="n">
        <v>1.9513293294</v>
      </c>
      <c r="AM266" s="8" t="n">
        <v>0.2407415381</v>
      </c>
      <c r="AN266" s="56" t="n">
        <v>0.0101874363</v>
      </c>
      <c r="AO266" s="74" t="n">
        <v>0.9958328688</v>
      </c>
      <c r="AP266" s="62" t="n">
        <v>579.9775656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31497641</v>
      </c>
      <c r="R268" s="56" t="n">
        <v>-0.004821248</v>
      </c>
      <c r="S268" s="8" t="n">
        <v>0</v>
      </c>
      <c r="T268" s="56" t="n">
        <v>0.0087965307</v>
      </c>
      <c r="U268" s="8" t="n">
        <v>0.1312895468</v>
      </c>
      <c r="V268" s="56" t="n">
        <v>0.0154455365</v>
      </c>
      <c r="W268" s="8" t="n">
        <v>0.009804457</v>
      </c>
      <c r="X268" s="56" t="n">
        <v>0.0993719221</v>
      </c>
      <c r="Y268" s="8" t="n">
        <v>0.2913843862</v>
      </c>
      <c r="Z268" s="56" t="n">
        <v>1.3961634666</v>
      </c>
      <c r="AA268" s="8" t="n">
        <v>0.2448399711</v>
      </c>
      <c r="AB268" s="59" t="n">
        <v>4.0390268235</v>
      </c>
      <c r="AC268" s="8" t="n">
        <v>0.0372164533</v>
      </c>
      <c r="AD268" s="56" t="n">
        <v>-0.00873409</v>
      </c>
      <c r="AE268" s="8" t="n">
        <v>-0.00028926</v>
      </c>
      <c r="AF268" s="56" t="n">
        <v>0.0201617404</v>
      </c>
      <c r="AG268" s="8" t="n">
        <v>0.3415355794</v>
      </c>
      <c r="AH268" s="56" t="n">
        <v>0.0400502434</v>
      </c>
      <c r="AI268" s="8" t="n">
        <v>0.0278532832</v>
      </c>
      <c r="AJ268" s="56" t="n">
        <v>0.2022322954</v>
      </c>
      <c r="AK268" s="8" t="n">
        <v>0.660026245</v>
      </c>
      <c r="AL268" s="56" t="n">
        <v>2.1150330335</v>
      </c>
      <c r="AM268" s="8" t="n">
        <v>0.3223244521</v>
      </c>
      <c r="AN268" s="56" t="n">
        <v>0.0135434866</v>
      </c>
      <c r="AO268" s="74" t="n">
        <v>0.9958941837</v>
      </c>
      <c r="AP268" s="62" t="n">
        <v>10.07684067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512885</v>
      </c>
      <c r="E269" s="78" t="n">
        <v>-0.122878693</v>
      </c>
      <c r="F269" s="77" t="n">
        <v>0</v>
      </c>
      <c r="G269" s="78" t="n">
        <v>0.0229415462</v>
      </c>
      <c r="H269" s="77" t="n">
        <v>0.3139534884</v>
      </c>
      <c r="I269" s="78" t="n">
        <v>0.0229415462</v>
      </c>
      <c r="J269" s="77" t="n">
        <v>-0.004714016</v>
      </c>
      <c r="K269" s="78" t="n">
        <v>0.2498428662</v>
      </c>
      <c r="L269" s="77" t="n">
        <v>0.506599623</v>
      </c>
      <c r="M269" s="79" t="n">
        <v>1</v>
      </c>
      <c r="N269" s="77" t="n">
        <v>0.0521807895</v>
      </c>
      <c r="O269" s="78" t="n">
        <v>0.2434375585</v>
      </c>
      <c r="P269" s="82" t="n">
        <v>14.3224</v>
      </c>
      <c r="Q269" s="8" t="n">
        <v>0.0276507509</v>
      </c>
      <c r="R269" s="56" t="n">
        <v>-0.125632382</v>
      </c>
      <c r="S269" s="8" t="n">
        <v>0</v>
      </c>
      <c r="T269" s="56" t="n">
        <v>0.0248384284</v>
      </c>
      <c r="U269" s="8" t="n">
        <v>0.3930246592</v>
      </c>
      <c r="V269" s="56" t="n">
        <v>0.0326214062</v>
      </c>
      <c r="W269" s="8" t="n">
        <v>0.0033066963</v>
      </c>
      <c r="X269" s="56" t="n">
        <v>0.2954113769</v>
      </c>
      <c r="Y269" s="8" t="n">
        <v>0.6512209359</v>
      </c>
      <c r="Z269" s="56" t="n">
        <v>1.2792520486</v>
      </c>
      <c r="AA269" s="8" t="n">
        <v>0.0760630782</v>
      </c>
      <c r="AB269" s="59" t="n">
        <v>16.465908964</v>
      </c>
      <c r="AC269" s="8" t="n">
        <v>0.0310298568</v>
      </c>
      <c r="AD269" s="56" t="n">
        <v>-0.129500504</v>
      </c>
      <c r="AE269" s="8" t="n">
        <v>-0.000240748</v>
      </c>
      <c r="AF269" s="56" t="n">
        <v>0.0319869876</v>
      </c>
      <c r="AG269" s="8" t="n">
        <v>0.5057728981</v>
      </c>
      <c r="AH269" s="56" t="n">
        <v>0.045897246</v>
      </c>
      <c r="AI269" s="8" t="n">
        <v>0.014862669</v>
      </c>
      <c r="AJ269" s="56" t="n">
        <v>0.371229165</v>
      </c>
      <c r="AK269" s="8" t="n">
        <v>0.8710375705</v>
      </c>
      <c r="AL269" s="56" t="n">
        <v>1.72983745</v>
      </c>
      <c r="AM269" s="8" t="n">
        <v>0.1213078327</v>
      </c>
      <c r="AN269" s="56" t="n">
        <v>0.0039904829</v>
      </c>
      <c r="AO269" s="74" t="n">
        <v>0.9963358861</v>
      </c>
      <c r="AP269" s="62" t="n">
        <v>19.85401894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4398139</v>
      </c>
      <c r="R270" s="56" t="n">
        <v>-0.002181727</v>
      </c>
      <c r="S270" s="8" t="n">
        <v>0</v>
      </c>
      <c r="T270" s="56" t="n">
        <v>0.0164399661</v>
      </c>
      <c r="U270" s="8" t="n">
        <v>0.4082364311</v>
      </c>
      <c r="V270" s="56" t="n">
        <v>0.0407082683</v>
      </c>
      <c r="W270" s="8" t="n">
        <v>0.009828012</v>
      </c>
      <c r="X270" s="56" t="n">
        <v>0.1678721237</v>
      </c>
      <c r="Y270" s="8" t="n">
        <v>0.6653012133</v>
      </c>
      <c r="Z270" s="56" t="n">
        <v>1.2949871101</v>
      </c>
      <c r="AA270" s="8" t="n">
        <v>0.0569032616</v>
      </c>
      <c r="AB270" s="59" t="n">
        <v>15.275568773</v>
      </c>
      <c r="AC270" s="8" t="n">
        <v>0.0280114234</v>
      </c>
      <c r="AD270" s="56" t="n">
        <v>-0.007525361</v>
      </c>
      <c r="AE270" s="8" t="n">
        <v>-0.000249857</v>
      </c>
      <c r="AF270" s="56" t="n">
        <v>0.0241471434</v>
      </c>
      <c r="AG270" s="8" t="n">
        <v>0.5220021692</v>
      </c>
      <c r="AH270" s="56" t="n">
        <v>0.0540184775</v>
      </c>
      <c r="AI270" s="8" t="n">
        <v>0.0212645127</v>
      </c>
      <c r="AJ270" s="56" t="n">
        <v>0.2471413152</v>
      </c>
      <c r="AK270" s="8" t="n">
        <v>0.8888098232</v>
      </c>
      <c r="AL270" s="56" t="n">
        <v>1.780290561</v>
      </c>
      <c r="AM270" s="8" t="n">
        <v>0.1045563673</v>
      </c>
      <c r="AN270" s="56" t="n">
        <v>0.0031058867</v>
      </c>
      <c r="AO270" s="74" t="n">
        <v>0.9964720772</v>
      </c>
      <c r="AP270" s="62" t="n">
        <v>18.71389680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045852002</v>
      </c>
      <c r="R271" s="56" t="n">
        <v>-0.000302503</v>
      </c>
      <c r="S271" s="8" t="n">
        <v>0</v>
      </c>
      <c r="T271" s="56" t="n">
        <v>0.0016885111</v>
      </c>
      <c r="U271" s="8" t="n">
        <v>0.654852019</v>
      </c>
      <c r="V271" s="56" t="n">
        <v>0.0662001845</v>
      </c>
      <c r="W271" s="8" t="n">
        <v>0.0697796985</v>
      </c>
      <c r="X271" s="56" t="n">
        <v>0.086134155</v>
      </c>
      <c r="Y271" s="8" t="n">
        <v>0.882937265</v>
      </c>
      <c r="Z271" s="56" t="n">
        <v>1.1106712552</v>
      </c>
      <c r="AA271" s="8" t="n">
        <v>0.0270735838</v>
      </c>
      <c r="AB271" s="59" t="n">
        <v>19.516552969</v>
      </c>
      <c r="AC271" s="8" t="n">
        <v>0.0057425895</v>
      </c>
      <c r="AD271" s="56" t="n">
        <v>-0.001046253</v>
      </c>
      <c r="AE271" s="8" t="n">
        <v>-6.9768E-005</v>
      </c>
      <c r="AF271" s="56" t="n">
        <v>0.0040894103</v>
      </c>
      <c r="AG271" s="8" t="n">
        <v>0.6922016432</v>
      </c>
      <c r="AH271" s="56" t="n">
        <v>0.0706285557</v>
      </c>
      <c r="AI271" s="8" t="n">
        <v>0.0733807194</v>
      </c>
      <c r="AJ271" s="56" t="n">
        <v>0.1096587584</v>
      </c>
      <c r="AK271" s="8" t="n">
        <v>0.9545856562</v>
      </c>
      <c r="AL271" s="56" t="n">
        <v>1.2521906971</v>
      </c>
      <c r="AM271" s="8" t="n">
        <v>0.0425224498</v>
      </c>
      <c r="AN271" s="56" t="n">
        <v>0.0015945093</v>
      </c>
      <c r="AO271" s="74" t="n">
        <v>0.9987026153</v>
      </c>
      <c r="AP271" s="62" t="n">
        <v>20.627221894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17494992</v>
      </c>
      <c r="E272" s="78" t="n">
        <v>0</v>
      </c>
      <c r="F272" s="77" t="n">
        <v>0</v>
      </c>
      <c r="G272" s="78" t="n">
        <v>0.0138319183</v>
      </c>
      <c r="H272" s="77" t="n">
        <v>0.2966708003</v>
      </c>
      <c r="I272" s="78" t="n">
        <v>0.0292855099</v>
      </c>
      <c r="J272" s="77" t="n">
        <v>0.0112563198</v>
      </c>
      <c r="K272" s="78" t="n">
        <v>0.0364399504</v>
      </c>
      <c r="L272" s="77" t="n">
        <v>0.4092339979</v>
      </c>
      <c r="M272" s="79" t="n">
        <v>1</v>
      </c>
      <c r="N272" s="77" t="n">
        <v>0.0625669516</v>
      </c>
      <c r="O272" s="78" t="n">
        <v>0.2607681696</v>
      </c>
      <c r="P272" s="82" t="n">
        <v>22.7568</v>
      </c>
      <c r="Q272" s="8" t="n">
        <v>0.0242052998</v>
      </c>
      <c r="R272" s="56" t="n">
        <v>-0.002182148</v>
      </c>
      <c r="S272" s="8" t="n">
        <v>0</v>
      </c>
      <c r="T272" s="56" t="n">
        <v>0.0155074888</v>
      </c>
      <c r="U272" s="8" t="n">
        <v>0.3581415632</v>
      </c>
      <c r="V272" s="56" t="n">
        <v>0.0358496938</v>
      </c>
      <c r="W272" s="8" t="n">
        <v>0.0217064262</v>
      </c>
      <c r="X272" s="56" t="n">
        <v>0.0679007328</v>
      </c>
      <c r="Y272" s="8" t="n">
        <v>0.5211290568</v>
      </c>
      <c r="Z272" s="56" t="n">
        <v>1.2250603815</v>
      </c>
      <c r="AA272" s="8" t="n">
        <v>0.0784266477</v>
      </c>
      <c r="AB272" s="59" t="n">
        <v>24.423240246</v>
      </c>
      <c r="AC272" s="8" t="n">
        <v>0.0297454845</v>
      </c>
      <c r="AD272" s="56" t="n">
        <v>-0.019222495</v>
      </c>
      <c r="AE272" s="8" t="n">
        <v>-0.000605454</v>
      </c>
      <c r="AF272" s="56" t="n">
        <v>0.0291431506</v>
      </c>
      <c r="AG272" s="8" t="n">
        <v>0.5135657646</v>
      </c>
      <c r="AH272" s="56" t="n">
        <v>0.0553291644</v>
      </c>
      <c r="AI272" s="8" t="n">
        <v>0.0375098918</v>
      </c>
      <c r="AJ272" s="56" t="n">
        <v>0.1963027118</v>
      </c>
      <c r="AK272" s="8" t="n">
        <v>0.8417682185</v>
      </c>
      <c r="AL272" s="56" t="n">
        <v>2.0425630184</v>
      </c>
      <c r="AM272" s="8" t="n">
        <v>0.1498017155</v>
      </c>
      <c r="AN272" s="56" t="n">
        <v>0.0039276016</v>
      </c>
      <c r="AO272" s="74" t="n">
        <v>0.9954975356</v>
      </c>
      <c r="AP272" s="62" t="n">
        <v>29.50404744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5766442</v>
      </c>
      <c r="R273" s="56" t="n">
        <v>-0.001649578</v>
      </c>
      <c r="S273" s="8" t="n">
        <v>0</v>
      </c>
      <c r="T273" s="56" t="n">
        <v>0.0109785642</v>
      </c>
      <c r="U273" s="8" t="n">
        <v>0.7294147351</v>
      </c>
      <c r="V273" s="56" t="n">
        <v>0.0648835355</v>
      </c>
      <c r="W273" s="8" t="n">
        <v>0.0064200183</v>
      </c>
      <c r="X273" s="56" t="n">
        <v>0.0614624103</v>
      </c>
      <c r="Y273" s="8" t="n">
        <v>0.8750863291</v>
      </c>
      <c r="Z273" s="56" t="n">
        <v>1.1708492473</v>
      </c>
      <c r="AA273" s="8" t="n">
        <v>0.0172438355</v>
      </c>
      <c r="AB273" s="59" t="n">
        <v>23.1942859</v>
      </c>
      <c r="AC273" s="8" t="n">
        <v>0.0052291438</v>
      </c>
      <c r="AD273" s="56" t="n">
        <v>-0.002326857</v>
      </c>
      <c r="AE273" s="8" t="n">
        <v>-6.2727E-005</v>
      </c>
      <c r="AF273" s="56" t="n">
        <v>0.0138070559</v>
      </c>
      <c r="AG273" s="8" t="n">
        <v>0.7742493192</v>
      </c>
      <c r="AH273" s="56" t="n">
        <v>0.0703047528</v>
      </c>
      <c r="AI273" s="8" t="n">
        <v>0.0109436742</v>
      </c>
      <c r="AJ273" s="56" t="n">
        <v>0.0890718449</v>
      </c>
      <c r="AK273" s="8" t="n">
        <v>0.9612162069</v>
      </c>
      <c r="AL273" s="56" t="n">
        <v>1.3416527199</v>
      </c>
      <c r="AM273" s="8" t="n">
        <v>0.0371527135</v>
      </c>
      <c r="AN273" s="56" t="n">
        <v>0.0001922905</v>
      </c>
      <c r="AO273" s="74" t="n">
        <v>0.9985612109</v>
      </c>
      <c r="AP273" s="62" t="n">
        <v>24.423199631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3582343</v>
      </c>
      <c r="E274" s="78" t="n">
        <v>0</v>
      </c>
      <c r="F274" s="77" t="n">
        <v>0</v>
      </c>
      <c r="G274" s="78" t="n">
        <v>0.0013582343</v>
      </c>
      <c r="H274" s="77" t="n">
        <v>0.4234295415</v>
      </c>
      <c r="I274" s="78" t="n">
        <v>0.034295416</v>
      </c>
      <c r="J274" s="77" t="n">
        <v>0.0101867572</v>
      </c>
      <c r="K274" s="78" t="n">
        <v>0.2417657045</v>
      </c>
      <c r="L274" s="77" t="n">
        <v>0.7123938878</v>
      </c>
      <c r="M274" s="79" t="n">
        <v>1</v>
      </c>
      <c r="N274" s="77" t="n">
        <v>0.0135046298</v>
      </c>
      <c r="O274" s="78" t="n">
        <v>0</v>
      </c>
      <c r="P274" s="82" t="n">
        <v>15.0843</v>
      </c>
      <c r="Q274" s="8" t="n">
        <v>0.0031004442</v>
      </c>
      <c r="R274" s="56" t="n">
        <v>-0.001982499</v>
      </c>
      <c r="S274" s="8" t="n">
        <v>0</v>
      </c>
      <c r="T274" s="56" t="n">
        <v>0.0027253906</v>
      </c>
      <c r="U274" s="8" t="n">
        <v>0.4755641445</v>
      </c>
      <c r="V274" s="56" t="n">
        <v>0.0396570642</v>
      </c>
      <c r="W274" s="8" t="n">
        <v>0.020269753</v>
      </c>
      <c r="X274" s="56" t="n">
        <v>0.2652639412</v>
      </c>
      <c r="Y274" s="8" t="n">
        <v>0.8045982384</v>
      </c>
      <c r="Z274" s="56" t="n">
        <v>1.1809732877</v>
      </c>
      <c r="AA274" s="8" t="n">
        <v>0.0275892259</v>
      </c>
      <c r="AB274" s="59" t="n">
        <v>16.422871475</v>
      </c>
      <c r="AC274" s="8" t="n">
        <v>0.0051423216</v>
      </c>
      <c r="AD274" s="56" t="n">
        <v>-0.002900433</v>
      </c>
      <c r="AE274" s="8" t="n">
        <v>-0.000135561</v>
      </c>
      <c r="AF274" s="56" t="n">
        <v>0.0072451895</v>
      </c>
      <c r="AG274" s="8" t="n">
        <v>0.5517891203</v>
      </c>
      <c r="AH274" s="56" t="n">
        <v>0.0483736061</v>
      </c>
      <c r="AI274" s="8" t="n">
        <v>0.0380482967</v>
      </c>
      <c r="AJ274" s="56" t="n">
        <v>0.2999290634</v>
      </c>
      <c r="AK274" s="8" t="n">
        <v>0.9474916036</v>
      </c>
      <c r="AL274" s="56" t="n">
        <v>1.4409287125</v>
      </c>
      <c r="AM274" s="8" t="n">
        <v>0.049707134</v>
      </c>
      <c r="AN274" s="56" t="n">
        <v>0.0011315732</v>
      </c>
      <c r="AO274" s="74" t="n">
        <v>0.9983303108</v>
      </c>
      <c r="AP274" s="62" t="n">
        <v>18.731409519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009583642</v>
      </c>
      <c r="R275" s="56" t="n">
        <v>-0.000608723</v>
      </c>
      <c r="S275" s="8" t="n">
        <v>0</v>
      </c>
      <c r="T275" s="56" t="n">
        <v>0.0075984948</v>
      </c>
      <c r="U275" s="8" t="n">
        <v>0.3627371031</v>
      </c>
      <c r="V275" s="56" t="n">
        <v>0.0282766265</v>
      </c>
      <c r="W275" s="8" t="n">
        <v>0.0029901336</v>
      </c>
      <c r="X275" s="56" t="n">
        <v>0.3388739128</v>
      </c>
      <c r="Y275" s="8" t="n">
        <v>0.7408259116</v>
      </c>
      <c r="Z275" s="56" t="n">
        <v>1.1026834604</v>
      </c>
      <c r="AA275" s="8" t="n">
        <v>0.0521496861</v>
      </c>
      <c r="AB275" s="59" t="n">
        <v>18.280542374</v>
      </c>
      <c r="AC275" s="8" t="n">
        <v>0.0028513592</v>
      </c>
      <c r="AD275" s="56" t="n">
        <v>-0.003947985</v>
      </c>
      <c r="AE275" s="8" t="n">
        <v>-0.000156897</v>
      </c>
      <c r="AF275" s="56" t="n">
        <v>0.0124277541</v>
      </c>
      <c r="AG275" s="8" t="n">
        <v>0.4401308011</v>
      </c>
      <c r="AH275" s="56" t="n">
        <v>0.0382235936</v>
      </c>
      <c r="AI275" s="8" t="n">
        <v>0.0070513275</v>
      </c>
      <c r="AJ275" s="56" t="n">
        <v>0.4016041713</v>
      </c>
      <c r="AK275" s="8" t="n">
        <v>0.8981841252</v>
      </c>
      <c r="AL275" s="56" t="n">
        <v>1.4230084678</v>
      </c>
      <c r="AM275" s="8" t="n">
        <v>0.0931076171</v>
      </c>
      <c r="AN275" s="56" t="n">
        <v>0.0041024593</v>
      </c>
      <c r="AO275" s="74" t="n">
        <v>0.9953942016</v>
      </c>
      <c r="AP275" s="62" t="n">
        <v>20.692297088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058781567</v>
      </c>
      <c r="R276" s="56" t="n">
        <v>-0.004109644</v>
      </c>
      <c r="S276" s="8" t="n">
        <v>0</v>
      </c>
      <c r="T276" s="56" t="n">
        <v>0.0019997</v>
      </c>
      <c r="U276" s="8" t="n">
        <v>0.3833353677</v>
      </c>
      <c r="V276" s="56" t="n">
        <v>0.0429142368</v>
      </c>
      <c r="W276" s="8" t="n">
        <v>0.0836099613</v>
      </c>
      <c r="X276" s="56" t="n">
        <v>0.1817108965</v>
      </c>
      <c r="Y276" s="8" t="n">
        <v>0.6953386747</v>
      </c>
      <c r="Z276" s="56" t="n">
        <v>1.4162093857</v>
      </c>
      <c r="AA276" s="8" t="n">
        <v>0.0811438143</v>
      </c>
      <c r="AB276" s="59" t="n">
        <v>8.5107198692</v>
      </c>
      <c r="AC276" s="8" t="n">
        <v>0.0083832203</v>
      </c>
      <c r="AD276" s="56" t="n">
        <v>-0.005560229</v>
      </c>
      <c r="AE276" s="8" t="n">
        <v>-0.00013657</v>
      </c>
      <c r="AF276" s="56" t="n">
        <v>0.0071994222</v>
      </c>
      <c r="AG276" s="8" t="n">
        <v>0.4682425715</v>
      </c>
      <c r="AH276" s="56" t="n">
        <v>0.0531627077</v>
      </c>
      <c r="AI276" s="8" t="n">
        <v>0.09206873</v>
      </c>
      <c r="AJ276" s="56" t="n">
        <v>0.2349562403</v>
      </c>
      <c r="AK276" s="8" t="n">
        <v>0.858316093</v>
      </c>
      <c r="AL276" s="56" t="n">
        <v>1.7598288572</v>
      </c>
      <c r="AM276" s="8" t="n">
        <v>0.1320447606</v>
      </c>
      <c r="AN276" s="56" t="n">
        <v>0.0057105015</v>
      </c>
      <c r="AO276" s="74" t="n">
        <v>0.9960713551</v>
      </c>
      <c r="AP276" s="62" t="n">
        <v>11.093022372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1994135</v>
      </c>
      <c r="E277" s="78" t="n">
        <v>0</v>
      </c>
      <c r="F277" s="77" t="n">
        <v>0</v>
      </c>
      <c r="G277" s="78" t="n">
        <v>0.0095307918</v>
      </c>
      <c r="H277" s="77" t="n">
        <v>0.0975073314</v>
      </c>
      <c r="I277" s="78" t="n">
        <v>0.0102639296</v>
      </c>
      <c r="J277" s="77" t="n">
        <v>0.0571847508</v>
      </c>
      <c r="K277" s="78" t="n">
        <v>0.3189149562</v>
      </c>
      <c r="L277" s="77" t="n">
        <v>0.4956011733</v>
      </c>
      <c r="M277" s="79" t="n">
        <v>1</v>
      </c>
      <c r="N277" s="77" t="n">
        <v>0.0979577127</v>
      </c>
      <c r="O277" s="78" t="n">
        <v>0</v>
      </c>
      <c r="P277" s="82" t="n">
        <v>5.2478</v>
      </c>
      <c r="Q277" s="8" t="n">
        <v>0.0051351876</v>
      </c>
      <c r="R277" s="56" t="n">
        <v>-0.00367985</v>
      </c>
      <c r="S277" s="8" t="n">
        <v>0</v>
      </c>
      <c r="T277" s="56" t="n">
        <v>0.0119470216</v>
      </c>
      <c r="U277" s="8" t="n">
        <v>0.1700920599</v>
      </c>
      <c r="V277" s="56" t="n">
        <v>0.0189778337</v>
      </c>
      <c r="W277" s="8" t="n">
        <v>0.0754381439</v>
      </c>
      <c r="X277" s="56" t="n">
        <v>0.3680967657</v>
      </c>
      <c r="Y277" s="8" t="n">
        <v>0.6460071627</v>
      </c>
      <c r="Z277" s="56" t="n">
        <v>1.2996679592</v>
      </c>
      <c r="AA277" s="8" t="n">
        <v>0.1197305924</v>
      </c>
      <c r="AB277" s="59" t="n">
        <v>7.097614166</v>
      </c>
      <c r="AC277" s="8" t="n">
        <v>0.0079863844</v>
      </c>
      <c r="AD277" s="56" t="n">
        <v>-0.005266007</v>
      </c>
      <c r="AE277" s="8" t="n">
        <v>-0.000155448</v>
      </c>
      <c r="AF277" s="56" t="n">
        <v>0.0177934654</v>
      </c>
      <c r="AG277" s="8" t="n">
        <v>0.2651781763</v>
      </c>
      <c r="AH277" s="56" t="n">
        <v>0.0310237547</v>
      </c>
      <c r="AI277" s="8" t="n">
        <v>0.0870150112</v>
      </c>
      <c r="AJ277" s="56" t="n">
        <v>0.419653247</v>
      </c>
      <c r="AK277" s="8" t="n">
        <v>0.8232285845</v>
      </c>
      <c r="AL277" s="56" t="n">
        <v>1.6606411601</v>
      </c>
      <c r="AM277" s="8" t="n">
        <v>0.1629388762</v>
      </c>
      <c r="AN277" s="56" t="n">
        <v>0.0111350668</v>
      </c>
      <c r="AO277" s="74" t="n">
        <v>0.9973025276</v>
      </c>
      <c r="AP277" s="62" t="n">
        <v>9.8957947798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02677376</v>
      </c>
      <c r="E278" s="78" t="n">
        <v>0</v>
      </c>
      <c r="F278" s="77" t="n">
        <v>0</v>
      </c>
      <c r="G278" s="78" t="n">
        <v>0.0302543507</v>
      </c>
      <c r="H278" s="77" t="n">
        <v>0.5046854082</v>
      </c>
      <c r="I278" s="78" t="n">
        <v>0.0318607764</v>
      </c>
      <c r="J278" s="77" t="n">
        <v>0</v>
      </c>
      <c r="K278" s="78" t="n">
        <v>0.0993306559</v>
      </c>
      <c r="L278" s="77" t="n">
        <v>0.6663989289</v>
      </c>
      <c r="M278" s="79" t="n">
        <v>1</v>
      </c>
      <c r="N278" s="77" t="n">
        <v>0.0544636372</v>
      </c>
      <c r="O278" s="78" t="n">
        <v>0.0026773762</v>
      </c>
      <c r="P278" s="82" t="n">
        <v>7.6561</v>
      </c>
      <c r="Q278" s="8" t="n">
        <v>0.0013048027</v>
      </c>
      <c r="R278" s="56" t="n">
        <v>-0.001943517</v>
      </c>
      <c r="S278" s="8" t="n">
        <v>0</v>
      </c>
      <c r="T278" s="56" t="n">
        <v>0.0313808026</v>
      </c>
      <c r="U278" s="8" t="n">
        <v>0.5485346815</v>
      </c>
      <c r="V278" s="56" t="n">
        <v>0.0373807076</v>
      </c>
      <c r="W278" s="8" t="n">
        <v>0.0044482475</v>
      </c>
      <c r="X278" s="56" t="n">
        <v>0.119042746</v>
      </c>
      <c r="Y278" s="8" t="n">
        <v>0.7401484708</v>
      </c>
      <c r="Z278" s="56" t="n">
        <v>1.1356692349</v>
      </c>
      <c r="AA278" s="8" t="n">
        <v>0.0643979088</v>
      </c>
      <c r="AB278" s="59" t="n">
        <v>8.8254852195</v>
      </c>
      <c r="AC278" s="8" t="n">
        <v>0.003686332</v>
      </c>
      <c r="AD278" s="56" t="n">
        <v>-0.003702664</v>
      </c>
      <c r="AE278" s="8" t="n">
        <v>-0.000139021</v>
      </c>
      <c r="AF278" s="56" t="n">
        <v>0.036241544</v>
      </c>
      <c r="AG278" s="8" t="n">
        <v>0.635907117</v>
      </c>
      <c r="AH278" s="56" t="n">
        <v>0.0478612144</v>
      </c>
      <c r="AI278" s="8" t="n">
        <v>0.0115611608</v>
      </c>
      <c r="AJ278" s="56" t="n">
        <v>0.1662560048</v>
      </c>
      <c r="AK278" s="8" t="n">
        <v>0.897671688</v>
      </c>
      <c r="AL278" s="56" t="n">
        <v>1.4456284298</v>
      </c>
      <c r="AM278" s="8" t="n">
        <v>0.0966544939</v>
      </c>
      <c r="AN278" s="56" t="n">
        <v>0.0038426763</v>
      </c>
      <c r="AO278" s="74" t="n">
        <v>0.9981688582</v>
      </c>
      <c r="AP278" s="62" t="n">
        <v>11.41608407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6978022</v>
      </c>
      <c r="I279" s="78" t="n">
        <v>0.010302197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56.5157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6978022</v>
      </c>
      <c r="V279" s="56" t="n">
        <v>0.010302197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56.5157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6978022</v>
      </c>
      <c r="AH279" s="56" t="n">
        <v>0.010302197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56.5157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076950096</v>
      </c>
      <c r="O286" s="78" t="n">
        <v>0.0367326401</v>
      </c>
      <c r="P286" s="82" t="n">
        <v>0</v>
      </c>
      <c r="Q286" s="8" t="n">
        <v>0.0038324757</v>
      </c>
      <c r="R286" s="56" t="n">
        <v>-0.000810002</v>
      </c>
      <c r="S286" s="8" t="n">
        <v>0</v>
      </c>
      <c r="T286" s="56" t="n">
        <v>0.0091425941</v>
      </c>
      <c r="U286" s="8" t="n">
        <v>0.2550313056</v>
      </c>
      <c r="V286" s="56" t="n">
        <v>0.0404890108</v>
      </c>
      <c r="W286" s="8" t="n">
        <v>0.0046933772</v>
      </c>
      <c r="X286" s="56" t="n">
        <v>0.0425957731</v>
      </c>
      <c r="Y286" s="8" t="n">
        <v>0.3549745342</v>
      </c>
      <c r="Z286" s="56" t="n">
        <v>1.7041918517</v>
      </c>
      <c r="AA286" s="8" t="n">
        <v>0.0572022896</v>
      </c>
      <c r="AB286" s="59" t="n">
        <v>5.2471984751</v>
      </c>
      <c r="AC286" s="8" t="n">
        <v>0.0152496974</v>
      </c>
      <c r="AD286" s="56" t="n">
        <v>-0.010180633</v>
      </c>
      <c r="AE286" s="8" t="n">
        <v>-0.000398377</v>
      </c>
      <c r="AF286" s="56" t="n">
        <v>0.0306231379</v>
      </c>
      <c r="AG286" s="8" t="n">
        <v>0.5322763165</v>
      </c>
      <c r="AH286" s="56" t="n">
        <v>0.0802542557</v>
      </c>
      <c r="AI286" s="8" t="n">
        <v>0.0256234281</v>
      </c>
      <c r="AJ286" s="56" t="n">
        <v>0.171651393</v>
      </c>
      <c r="AK286" s="8" t="n">
        <v>0.8450992182</v>
      </c>
      <c r="AL286" s="56" t="n">
        <v>2.6660517021</v>
      </c>
      <c r="AM286" s="8" t="n">
        <v>0.1478467233</v>
      </c>
      <c r="AN286" s="56" t="n">
        <v>0</v>
      </c>
      <c r="AO286" s="74" t="n">
        <v>0.9929459414</v>
      </c>
      <c r="AP286" s="62" t="n">
        <v>12.601399282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1241095</v>
      </c>
      <c r="E287" s="78" t="n">
        <v>0</v>
      </c>
      <c r="F287" s="77" t="n">
        <v>0</v>
      </c>
      <c r="G287" s="78" t="n">
        <v>0.0014998125</v>
      </c>
      <c r="H287" s="77" t="n">
        <v>0.2624671916</v>
      </c>
      <c r="I287" s="78" t="n">
        <v>0.0149981252</v>
      </c>
      <c r="J287" s="77" t="n">
        <v>0</v>
      </c>
      <c r="K287" s="78" t="n">
        <v>0.0442444694</v>
      </c>
      <c r="L287" s="77" t="n">
        <v>0.3303337083</v>
      </c>
      <c r="M287" s="79" t="n">
        <v>1</v>
      </c>
      <c r="N287" s="77" t="n">
        <v>0.2317634263</v>
      </c>
      <c r="O287" s="78" t="n">
        <v>0</v>
      </c>
      <c r="P287" s="82" t="n">
        <v>7.7354</v>
      </c>
      <c r="Q287" s="8" t="n">
        <v>0.0092538408</v>
      </c>
      <c r="R287" s="56" t="n">
        <v>-0.000708787</v>
      </c>
      <c r="S287" s="8" t="n">
        <v>0</v>
      </c>
      <c r="T287" s="56" t="n">
        <v>0.0033322729</v>
      </c>
      <c r="U287" s="8" t="n">
        <v>0.3289937581</v>
      </c>
      <c r="V287" s="56" t="n">
        <v>0.0229082367</v>
      </c>
      <c r="W287" s="8" t="n">
        <v>0.0055070621</v>
      </c>
      <c r="X287" s="56" t="n">
        <v>0.0748475567</v>
      </c>
      <c r="Y287" s="8" t="n">
        <v>0.4441339405</v>
      </c>
      <c r="Z287" s="56" t="n">
        <v>1.2405328905</v>
      </c>
      <c r="AA287" s="8" t="n">
        <v>0.2504165083</v>
      </c>
      <c r="AB287" s="59" t="n">
        <v>9.6723975847</v>
      </c>
      <c r="AC287" s="8" t="n">
        <v>0.0127954932</v>
      </c>
      <c r="AD287" s="56" t="n">
        <v>-0.002608833</v>
      </c>
      <c r="AE287" s="8" t="n">
        <v>-0.000173815</v>
      </c>
      <c r="AF287" s="56" t="n">
        <v>0.010681191</v>
      </c>
      <c r="AG287" s="8" t="n">
        <v>0.4463408354</v>
      </c>
      <c r="AH287" s="56" t="n">
        <v>0.0386034751</v>
      </c>
      <c r="AI287" s="8" t="n">
        <v>0.0129163757</v>
      </c>
      <c r="AJ287" s="56" t="n">
        <v>0.1447429705</v>
      </c>
      <c r="AK287" s="8" t="n">
        <v>0.6632976933</v>
      </c>
      <c r="AL287" s="56" t="n">
        <v>1.712692127</v>
      </c>
      <c r="AM287" s="8" t="n">
        <v>0.3137010704</v>
      </c>
      <c r="AN287" s="56" t="n">
        <v>0.0184923042</v>
      </c>
      <c r="AO287" s="74" t="n">
        <v>0.9954910679</v>
      </c>
      <c r="AP287" s="62" t="n">
        <v>12.92983449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076384769</v>
      </c>
      <c r="R288" s="56" t="n">
        <v>-0.000976452</v>
      </c>
      <c r="S288" s="8" t="n">
        <v>0</v>
      </c>
      <c r="T288" s="56" t="n">
        <v>0.0011118038</v>
      </c>
      <c r="U288" s="8" t="n">
        <v>0.6754880664</v>
      </c>
      <c r="V288" s="56" t="n">
        <v>0.0957711646</v>
      </c>
      <c r="W288" s="8" t="n">
        <v>0.0049093161</v>
      </c>
      <c r="X288" s="56" t="n">
        <v>0.0442753591</v>
      </c>
      <c r="Y288" s="8" t="n">
        <v>0.8282177344</v>
      </c>
      <c r="Z288" s="56" t="n">
        <v>1.200882509</v>
      </c>
      <c r="AA288" s="8" t="n">
        <v>0.0414350969</v>
      </c>
      <c r="AB288" s="59" t="n">
        <v>27.477516775</v>
      </c>
      <c r="AC288" s="8" t="n">
        <v>0.0093135002</v>
      </c>
      <c r="AD288" s="56" t="n">
        <v>-0.001979655</v>
      </c>
      <c r="AE288" s="8" t="n">
        <v>-8.7813E-005</v>
      </c>
      <c r="AF288" s="56" t="n">
        <v>0.0044115983</v>
      </c>
      <c r="AG288" s="8" t="n">
        <v>0.728664833</v>
      </c>
      <c r="AH288" s="56" t="n">
        <v>0.102357254</v>
      </c>
      <c r="AI288" s="8" t="n">
        <v>0.0101783478</v>
      </c>
      <c r="AJ288" s="56" t="n">
        <v>0.0764481618</v>
      </c>
      <c r="AK288" s="8" t="n">
        <v>0.9293062278</v>
      </c>
      <c r="AL288" s="56" t="n">
        <v>1.4085439945</v>
      </c>
      <c r="AM288" s="8" t="n">
        <v>0.066803615</v>
      </c>
      <c r="AN288" s="56" t="n">
        <v>0.0014381971</v>
      </c>
      <c r="AO288" s="74" t="n">
        <v>0.9975480399</v>
      </c>
      <c r="AP288" s="62" t="n">
        <v>29.08079868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04296002</v>
      </c>
      <c r="E291" s="78" t="n">
        <v>0</v>
      </c>
      <c r="F291" s="77" t="n">
        <v>0</v>
      </c>
      <c r="G291" s="78" t="n">
        <v>0</v>
      </c>
      <c r="H291" s="77" t="n">
        <v>0.6503186822</v>
      </c>
      <c r="I291" s="78" t="n">
        <v>0.0275639434</v>
      </c>
      <c r="J291" s="77" t="n">
        <v>0</v>
      </c>
      <c r="K291" s="78" t="n">
        <v>0.0133267114</v>
      </c>
      <c r="L291" s="77" t="n">
        <v>0.7016389372</v>
      </c>
      <c r="M291" s="79" t="n">
        <v>1</v>
      </c>
      <c r="N291" s="77" t="n">
        <v>0.0178359504</v>
      </c>
      <c r="O291" s="78" t="n">
        <v>0.0002897111</v>
      </c>
      <c r="P291" s="82" t="n">
        <v>11.1911</v>
      </c>
      <c r="Q291" s="8" t="n">
        <v>0.0142043926</v>
      </c>
      <c r="R291" s="56" t="n">
        <v>-0.001053259</v>
      </c>
      <c r="S291" s="8" t="n">
        <v>0</v>
      </c>
      <c r="T291" s="56" t="n">
        <v>0.0008193957</v>
      </c>
      <c r="U291" s="8" t="n">
        <v>0.7139817729</v>
      </c>
      <c r="V291" s="56" t="n">
        <v>0.038518169</v>
      </c>
      <c r="W291" s="8" t="n">
        <v>0.0044609828</v>
      </c>
      <c r="X291" s="56" t="n">
        <v>0.0655241651</v>
      </c>
      <c r="Y291" s="8" t="n">
        <v>0.8364556189</v>
      </c>
      <c r="Z291" s="56" t="n">
        <v>1.2356128552</v>
      </c>
      <c r="AA291" s="8" t="n">
        <v>0.0416191813</v>
      </c>
      <c r="AB291" s="59" t="n">
        <v>12.885094995</v>
      </c>
      <c r="AC291" s="8" t="n">
        <v>0.0157365598</v>
      </c>
      <c r="AD291" s="56" t="n">
        <v>-0.001835051</v>
      </c>
      <c r="AE291" s="8" t="n">
        <v>-7.7238E-005</v>
      </c>
      <c r="AF291" s="56" t="n">
        <v>0.0036747301</v>
      </c>
      <c r="AG291" s="8" t="n">
        <v>0.7630079965</v>
      </c>
      <c r="AH291" s="56" t="n">
        <v>0.0442772782</v>
      </c>
      <c r="AI291" s="8" t="n">
        <v>0.0088842861</v>
      </c>
      <c r="AJ291" s="56" t="n">
        <v>0.09492553</v>
      </c>
      <c r="AK291" s="8" t="n">
        <v>0.9285940919</v>
      </c>
      <c r="AL291" s="56" t="n">
        <v>1.4261393462</v>
      </c>
      <c r="AM291" s="8" t="n">
        <v>0.0676357015</v>
      </c>
      <c r="AN291" s="56" t="n">
        <v>0.0012588656</v>
      </c>
      <c r="AO291" s="74" t="n">
        <v>0.997488659</v>
      </c>
      <c r="AP291" s="62" t="n">
        <v>14.371267261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28263131</v>
      </c>
      <c r="E292" s="78" t="n">
        <v>0</v>
      </c>
      <c r="F292" s="77" t="n">
        <v>0</v>
      </c>
      <c r="G292" s="78" t="n">
        <v>0</v>
      </c>
      <c r="H292" s="77" t="n">
        <v>0.5110688507</v>
      </c>
      <c r="I292" s="78" t="n">
        <v>0.0767517362</v>
      </c>
      <c r="J292" s="77" t="n">
        <v>0</v>
      </c>
      <c r="K292" s="78" t="n">
        <v>0.044748206</v>
      </c>
      <c r="L292" s="77" t="n">
        <v>0.635395106</v>
      </c>
      <c r="M292" s="79" t="n">
        <v>1</v>
      </c>
      <c r="N292" s="77" t="n">
        <v>0.0520472077</v>
      </c>
      <c r="O292" s="78" t="n">
        <v>0</v>
      </c>
      <c r="P292" s="82" t="n">
        <v>13.3474</v>
      </c>
      <c r="Q292" s="8" t="n">
        <v>0.0042392468</v>
      </c>
      <c r="R292" s="56" t="n">
        <v>-0.0004221</v>
      </c>
      <c r="S292" s="8" t="n">
        <v>0</v>
      </c>
      <c r="T292" s="56" t="n">
        <v>0.0014718989</v>
      </c>
      <c r="U292" s="8" t="n">
        <v>0.5524831209</v>
      </c>
      <c r="V292" s="56" t="n">
        <v>0.0816469856</v>
      </c>
      <c r="W292" s="8" t="n">
        <v>0.0042730388</v>
      </c>
      <c r="X292" s="56" t="n">
        <v>0.0688781494</v>
      </c>
      <c r="Y292" s="8" t="n">
        <v>0.7125703401</v>
      </c>
      <c r="Z292" s="56" t="n">
        <v>1.1537859608</v>
      </c>
      <c r="AA292" s="8" t="n">
        <v>0.0670532803</v>
      </c>
      <c r="AB292" s="59" t="n">
        <v>14.567988831</v>
      </c>
      <c r="AC292" s="8" t="n">
        <v>0.0071476867</v>
      </c>
      <c r="AD292" s="56" t="n">
        <v>-0.002594895</v>
      </c>
      <c r="AE292" s="8" t="n">
        <v>-0.000162854</v>
      </c>
      <c r="AF292" s="56" t="n">
        <v>0.0069439492</v>
      </c>
      <c r="AG292" s="8" t="n">
        <v>0.6398420099</v>
      </c>
      <c r="AH292" s="56" t="n">
        <v>0.0924012895</v>
      </c>
      <c r="AI292" s="8" t="n">
        <v>0.0113419232</v>
      </c>
      <c r="AJ292" s="56" t="n">
        <v>0.1244641044</v>
      </c>
      <c r="AK292" s="8" t="n">
        <v>0.8793832139</v>
      </c>
      <c r="AL292" s="56" t="n">
        <v>1.5125440069</v>
      </c>
      <c r="AM292" s="8" t="n">
        <v>0.1121064375</v>
      </c>
      <c r="AN292" s="56" t="n">
        <v>0.0060234353</v>
      </c>
      <c r="AO292" s="74" t="n">
        <v>0.9975130866</v>
      </c>
      <c r="AP292" s="62" t="n">
        <v>17.327019759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1</v>
      </c>
      <c r="Y293" s="8" t="n">
        <v>1</v>
      </c>
      <c r="Z293" s="56" t="n">
        <v>1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1</v>
      </c>
      <c r="AK293" s="8" t="n">
        <v>1</v>
      </c>
      <c r="AL293" s="56" t="n">
        <v>1</v>
      </c>
      <c r="AM293" s="8" t="n">
        <v>0</v>
      </c>
      <c r="AN293" s="56" t="n">
        <v>0</v>
      </c>
      <c r="AO293" s="74" t="n">
        <v>1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45461295</v>
      </c>
      <c r="R295" s="56" t="n">
        <v>-0.000566301</v>
      </c>
      <c r="S295" s="8" t="n">
        <v>0</v>
      </c>
      <c r="T295" s="56" t="n">
        <v>0.0006110076</v>
      </c>
      <c r="U295" s="8" t="n">
        <v>0.657998982</v>
      </c>
      <c r="V295" s="56" t="n">
        <v>0.095347515</v>
      </c>
      <c r="W295" s="8" t="n">
        <v>0.0019217783</v>
      </c>
      <c r="X295" s="56" t="n">
        <v>0.0803106774</v>
      </c>
      <c r="Y295" s="8" t="n">
        <v>0.8401697888</v>
      </c>
      <c r="Z295" s="56" t="n">
        <v>1.1001885874</v>
      </c>
      <c r="AA295" s="8" t="n">
        <v>0.0377236739</v>
      </c>
      <c r="AB295" s="59" t="n">
        <v>9.1542257505</v>
      </c>
      <c r="AC295" s="8" t="n">
        <v>0.0063226831</v>
      </c>
      <c r="AD295" s="56" t="n">
        <v>-0.001413281</v>
      </c>
      <c r="AE295" s="8" t="n">
        <v>-8.4119E-005</v>
      </c>
      <c r="AF295" s="56" t="n">
        <v>0.0035730447</v>
      </c>
      <c r="AG295" s="8" t="n">
        <v>0.7105690779</v>
      </c>
      <c r="AH295" s="56" t="n">
        <v>0.1015301179</v>
      </c>
      <c r="AI295" s="8" t="n">
        <v>0.0066824539</v>
      </c>
      <c r="AJ295" s="56" t="n">
        <v>0.1101817162</v>
      </c>
      <c r="AK295" s="8" t="n">
        <v>0.9373616929</v>
      </c>
      <c r="AL295" s="56" t="n">
        <v>1.2964215358</v>
      </c>
      <c r="AM295" s="8" t="n">
        <v>0.0591035731</v>
      </c>
      <c r="AN295" s="56" t="n">
        <v>0.0015594358</v>
      </c>
      <c r="AO295" s="74" t="n">
        <v>0.9980247019</v>
      </c>
      <c r="AP295" s="62" t="n">
        <v>10.89446248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095083903</v>
      </c>
      <c r="R296" s="56" t="n">
        <v>-0.003449537</v>
      </c>
      <c r="S296" s="8" t="n">
        <v>0</v>
      </c>
      <c r="T296" s="56" t="n">
        <v>0.0008863593</v>
      </c>
      <c r="U296" s="8" t="n">
        <v>0.5976393095</v>
      </c>
      <c r="V296" s="56" t="n">
        <v>0.1077169368</v>
      </c>
      <c r="W296" s="8" t="n">
        <v>0.0025980049</v>
      </c>
      <c r="X296" s="56" t="n">
        <v>0.079780367</v>
      </c>
      <c r="Y296" s="8" t="n">
        <v>0.7946798303</v>
      </c>
      <c r="Z296" s="56" t="n">
        <v>1.1359365877</v>
      </c>
      <c r="AA296" s="8" t="n">
        <v>0.0458871501</v>
      </c>
      <c r="AB296" s="59" t="n">
        <v>5.951921103</v>
      </c>
      <c r="AC296" s="8" t="n">
        <v>0.0112821288</v>
      </c>
      <c r="AD296" s="56" t="n">
        <v>-0.005636931</v>
      </c>
      <c r="AE296" s="8" t="n">
        <v>-0.000113765</v>
      </c>
      <c r="AF296" s="56" t="n">
        <v>0.0047014029</v>
      </c>
      <c r="AG296" s="8" t="n">
        <v>0.6688933169</v>
      </c>
      <c r="AH296" s="56" t="n">
        <v>0.1161813896</v>
      </c>
      <c r="AI296" s="8" t="n">
        <v>0.0084921706</v>
      </c>
      <c r="AJ296" s="56" t="n">
        <v>0.1192815306</v>
      </c>
      <c r="AK296" s="8" t="n">
        <v>0.9230812437</v>
      </c>
      <c r="AL296" s="56" t="n">
        <v>1.3928095886</v>
      </c>
      <c r="AM296" s="8" t="n">
        <v>0.0738700828</v>
      </c>
      <c r="AN296" s="56" t="n">
        <v>0.0015595196</v>
      </c>
      <c r="AO296" s="74" t="n">
        <v>0.998510846</v>
      </c>
      <c r="AP296" s="62" t="n">
        <v>8.0010836097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202562</v>
      </c>
      <c r="E297" s="78" t="n">
        <v>0</v>
      </c>
      <c r="F297" s="77" t="n">
        <v>0</v>
      </c>
      <c r="G297" s="78" t="n">
        <v>0</v>
      </c>
      <c r="H297" s="77" t="n">
        <v>0.4379503603</v>
      </c>
      <c r="I297" s="78" t="n">
        <v>0.065652522</v>
      </c>
      <c r="J297" s="77" t="n">
        <v>0</v>
      </c>
      <c r="K297" s="78" t="n">
        <v>0</v>
      </c>
      <c r="L297" s="77" t="n">
        <v>0.5068054444</v>
      </c>
      <c r="M297" s="79" t="n">
        <v>1</v>
      </c>
      <c r="N297" s="77" t="n">
        <v>0.0852612837</v>
      </c>
      <c r="O297" s="78" t="n">
        <v>0</v>
      </c>
      <c r="P297" s="82" t="n">
        <v>5.3573</v>
      </c>
      <c r="Q297" s="8" t="n">
        <v>0.0043693616</v>
      </c>
      <c r="R297" s="56" t="n">
        <v>-0.000833231</v>
      </c>
      <c r="S297" s="8" t="n">
        <v>0</v>
      </c>
      <c r="T297" s="56" t="n">
        <v>0.0011641308</v>
      </c>
      <c r="U297" s="8" t="n">
        <v>0.5826646153</v>
      </c>
      <c r="V297" s="56" t="n">
        <v>0.0866262198</v>
      </c>
      <c r="W297" s="8" t="n">
        <v>0.0211310139</v>
      </c>
      <c r="X297" s="56" t="n">
        <v>0.0224491638</v>
      </c>
      <c r="Y297" s="8" t="n">
        <v>0.7175712746</v>
      </c>
      <c r="Z297" s="56" t="n">
        <v>1.2888538252</v>
      </c>
      <c r="AA297" s="8" t="n">
        <v>0.0982639121</v>
      </c>
      <c r="AB297" s="59" t="n">
        <v>9.3142323016</v>
      </c>
      <c r="AC297" s="8" t="n">
        <v>0.0067870833</v>
      </c>
      <c r="AD297" s="56" t="n">
        <v>-0.001952551</v>
      </c>
      <c r="AE297" s="8" t="n">
        <v>-0.000118108</v>
      </c>
      <c r="AF297" s="56" t="n">
        <v>0.0055380569</v>
      </c>
      <c r="AG297" s="8" t="n">
        <v>0.6537963481</v>
      </c>
      <c r="AH297" s="56" t="n">
        <v>0.0954310481</v>
      </c>
      <c r="AI297" s="8" t="n">
        <v>0.0277280323</v>
      </c>
      <c r="AJ297" s="56" t="n">
        <v>0.0677252455</v>
      </c>
      <c r="AK297" s="8" t="n">
        <v>0.8549351555</v>
      </c>
      <c r="AL297" s="56" t="n">
        <v>1.5769854372</v>
      </c>
      <c r="AM297" s="8" t="n">
        <v>0.1358633551</v>
      </c>
      <c r="AN297" s="56" t="n">
        <v>0.0071142503</v>
      </c>
      <c r="AO297" s="74" t="n">
        <v>0.997912761</v>
      </c>
      <c r="AP297" s="62" t="n">
        <v>11.555942452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11756359</v>
      </c>
      <c r="E298" s="78" t="n">
        <v>0</v>
      </c>
      <c r="F298" s="77" t="n">
        <v>0</v>
      </c>
      <c r="G298" s="78" t="n">
        <v>0</v>
      </c>
      <c r="H298" s="77" t="n">
        <v>0.3860787268</v>
      </c>
      <c r="I298" s="78" t="n">
        <v>0.0093471615</v>
      </c>
      <c r="J298" s="77" t="n">
        <v>0</v>
      </c>
      <c r="K298" s="78" t="n">
        <v>0.0484326317</v>
      </c>
      <c r="L298" s="77" t="n">
        <v>0.4550341559</v>
      </c>
      <c r="M298" s="79" t="n">
        <v>1</v>
      </c>
      <c r="N298" s="77" t="n">
        <v>0.1258457069</v>
      </c>
      <c r="O298" s="78" t="n">
        <v>0.0065741319</v>
      </c>
      <c r="P298" s="82" t="n">
        <v>11.2898</v>
      </c>
      <c r="Q298" s="8" t="n">
        <v>0.0130174988</v>
      </c>
      <c r="R298" s="56" t="n">
        <v>-0.000532473</v>
      </c>
      <c r="S298" s="8" t="n">
        <v>0</v>
      </c>
      <c r="T298" s="56" t="n">
        <v>0.0012459128</v>
      </c>
      <c r="U298" s="8" t="n">
        <v>0.4419959573</v>
      </c>
      <c r="V298" s="56" t="n">
        <v>0.0166189319</v>
      </c>
      <c r="W298" s="8" t="n">
        <v>0.0046813957</v>
      </c>
      <c r="X298" s="56" t="n">
        <v>0.0779508434</v>
      </c>
      <c r="Y298" s="8" t="n">
        <v>0.5549780665</v>
      </c>
      <c r="Z298" s="56" t="n">
        <v>1.1960261492</v>
      </c>
      <c r="AA298" s="8" t="n">
        <v>0.1416145614</v>
      </c>
      <c r="AB298" s="59" t="n">
        <v>12.823795398</v>
      </c>
      <c r="AC298" s="8" t="n">
        <v>0.0168112267</v>
      </c>
      <c r="AD298" s="56" t="n">
        <v>-0.002835658</v>
      </c>
      <c r="AE298" s="8" t="n">
        <v>-0.000188602</v>
      </c>
      <c r="AF298" s="56" t="n">
        <v>0.008891458</v>
      </c>
      <c r="AG298" s="8" t="n">
        <v>0.5674198381</v>
      </c>
      <c r="AH298" s="56" t="n">
        <v>0.0338870256</v>
      </c>
      <c r="AI298" s="8" t="n">
        <v>0.0148484472</v>
      </c>
      <c r="AJ298" s="56" t="n">
        <v>0.1488297058</v>
      </c>
      <c r="AK298" s="8" t="n">
        <v>0.7876634412</v>
      </c>
      <c r="AL298" s="56" t="n">
        <v>1.6725208342</v>
      </c>
      <c r="AM298" s="8" t="n">
        <v>0.1983731038</v>
      </c>
      <c r="AN298" s="56" t="n">
        <v>0.0102608212</v>
      </c>
      <c r="AO298" s="74" t="n">
        <v>0.9962973663</v>
      </c>
      <c r="AP298" s="62" t="n">
        <v>16.448163344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7705112</v>
      </c>
      <c r="E299" s="78" t="n">
        <v>0</v>
      </c>
      <c r="F299" s="77" t="n">
        <v>0</v>
      </c>
      <c r="G299" s="78" t="n">
        <v>0.0022150975</v>
      </c>
      <c r="H299" s="77" t="n">
        <v>0.2007219142</v>
      </c>
      <c r="I299" s="78" t="n">
        <v>0.0534600372</v>
      </c>
      <c r="J299" s="77" t="n">
        <v>0</v>
      </c>
      <c r="K299" s="78" t="n">
        <v>0.0527334225</v>
      </c>
      <c r="L299" s="77" t="n">
        <v>0.3109009826</v>
      </c>
      <c r="M299" s="79" t="n">
        <v>1</v>
      </c>
      <c r="N299" s="77" t="n">
        <v>0.0639465952</v>
      </c>
      <c r="O299" s="78" t="n">
        <v>0.000218876</v>
      </c>
      <c r="P299" s="82" t="n">
        <v>2.6082</v>
      </c>
      <c r="Q299" s="8" t="n">
        <v>0.0068893763</v>
      </c>
      <c r="R299" s="56" t="n">
        <v>-0.006513655</v>
      </c>
      <c r="S299" s="8" t="n">
        <v>0</v>
      </c>
      <c r="T299" s="56" t="n">
        <v>0.0059359165</v>
      </c>
      <c r="U299" s="8" t="n">
        <v>0.3311543749</v>
      </c>
      <c r="V299" s="56" t="n">
        <v>0.068123963</v>
      </c>
      <c r="W299" s="8" t="n">
        <v>0.0257657013</v>
      </c>
      <c r="X299" s="56" t="n">
        <v>0.1176592652</v>
      </c>
      <c r="Y299" s="8" t="n">
        <v>0.5490149424</v>
      </c>
      <c r="Z299" s="56" t="n">
        <v>1.4989281353</v>
      </c>
      <c r="AA299" s="8" t="n">
        <v>0.1028513425</v>
      </c>
      <c r="AB299" s="59" t="n">
        <v>5.5688839812</v>
      </c>
      <c r="AC299" s="8" t="n">
        <v>0.0125521727</v>
      </c>
      <c r="AD299" s="56" t="n">
        <v>-0.009786113</v>
      </c>
      <c r="AE299" s="8" t="n">
        <v>-0.000214776</v>
      </c>
      <c r="AF299" s="56" t="n">
        <v>0.0151591286</v>
      </c>
      <c r="AG299" s="8" t="n">
        <v>0.4865769094</v>
      </c>
      <c r="AH299" s="56" t="n">
        <v>0.0867841974</v>
      </c>
      <c r="AI299" s="8" t="n">
        <v>0.0414060102</v>
      </c>
      <c r="AJ299" s="56" t="n">
        <v>0.1940469727</v>
      </c>
      <c r="AK299" s="8" t="n">
        <v>0.8265245015</v>
      </c>
      <c r="AL299" s="56" t="n">
        <v>2.0569414539</v>
      </c>
      <c r="AM299" s="8" t="n">
        <v>0.1643195039</v>
      </c>
      <c r="AN299" s="56" t="n">
        <v>0.0029184854</v>
      </c>
      <c r="AO299" s="74" t="n">
        <v>0.9937624908</v>
      </c>
      <c r="AP299" s="62" t="n">
        <v>10.274124504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11637634</v>
      </c>
      <c r="E300" s="78" t="n">
        <v>0</v>
      </c>
      <c r="F300" s="77" t="n">
        <v>0</v>
      </c>
      <c r="G300" s="78" t="n">
        <v>0.0057659189</v>
      </c>
      <c r="H300" s="77" t="n">
        <v>0.4291089095</v>
      </c>
      <c r="I300" s="78" t="n">
        <v>0.0559499759</v>
      </c>
      <c r="J300" s="77" t="n">
        <v>0</v>
      </c>
      <c r="K300" s="78" t="n">
        <v>0.2876634032</v>
      </c>
      <c r="L300" s="77" t="n">
        <v>0.7796519709</v>
      </c>
      <c r="M300" s="79" t="n">
        <v>1</v>
      </c>
      <c r="N300" s="77" t="n">
        <v>0.0172215381</v>
      </c>
      <c r="O300" s="78" t="n">
        <v>0.0001144141</v>
      </c>
      <c r="P300" s="82" t="n">
        <v>3.7958980943</v>
      </c>
      <c r="Q300" s="8" t="n">
        <v>0.0026694993</v>
      </c>
      <c r="R300" s="56" t="n">
        <v>-0.001465512</v>
      </c>
      <c r="S300" s="8" t="n">
        <v>0</v>
      </c>
      <c r="T300" s="56" t="n">
        <v>0.0067927805</v>
      </c>
      <c r="U300" s="8" t="n">
        <v>0.4831018563</v>
      </c>
      <c r="V300" s="56" t="n">
        <v>0.0614597687</v>
      </c>
      <c r="W300" s="8" t="n">
        <v>0.0089855712</v>
      </c>
      <c r="X300" s="56" t="n">
        <v>0.3020024854</v>
      </c>
      <c r="Y300" s="8" t="n">
        <v>0.8635464492</v>
      </c>
      <c r="Z300" s="56" t="n">
        <v>1.1679897654</v>
      </c>
      <c r="AA300" s="8" t="n">
        <v>0.0368613505</v>
      </c>
      <c r="AB300" s="59" t="n">
        <v>5.0952308019</v>
      </c>
      <c r="AC300" s="8" t="n">
        <v>0.0039665207</v>
      </c>
      <c r="AD300" s="56" t="n">
        <v>-0.002402361</v>
      </c>
      <c r="AE300" s="8" t="n">
        <v>-7.0932E-005</v>
      </c>
      <c r="AF300" s="56" t="n">
        <v>0.009198687</v>
      </c>
      <c r="AG300" s="8" t="n">
        <v>0.5279851199</v>
      </c>
      <c r="AH300" s="56" t="n">
        <v>0.0664400866</v>
      </c>
      <c r="AI300" s="8" t="n">
        <v>0.0140828781</v>
      </c>
      <c r="AJ300" s="56" t="n">
        <v>0.3250646023</v>
      </c>
      <c r="AK300" s="8" t="n">
        <v>0.9442646011</v>
      </c>
      <c r="AL300" s="56" t="n">
        <v>1.3241534507</v>
      </c>
      <c r="AM300" s="8" t="n">
        <v>0.0531376673</v>
      </c>
      <c r="AN300" s="56" t="n">
        <v>0.0003703058</v>
      </c>
      <c r="AO300" s="74" t="n">
        <v>0.9977725742</v>
      </c>
      <c r="AP300" s="62" t="n">
        <v>6.410427988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1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1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0</v>
      </c>
      <c r="N292" s="77" t="n">
        <v>0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0</v>
      </c>
      <c r="V292" s="56" t="n">
        <v>0</v>
      </c>
      <c r="W292" s="8" t="n">
        <v>0</v>
      </c>
      <c r="X292" s="56" t="n">
        <v>0</v>
      </c>
      <c r="Y292" s="8" t="n">
        <v>0</v>
      </c>
      <c r="Z292" s="56" t="n">
        <v>0</v>
      </c>
      <c r="AA292" s="8" t="n">
        <v>0</v>
      </c>
      <c r="AB292" s="59" t="n">
        <v>0</v>
      </c>
      <c r="AC292" s="8" t="n">
        <v>0</v>
      </c>
      <c r="AD292" s="56" t="n">
        <v>0</v>
      </c>
      <c r="AE292" s="8" t="n">
        <v>0</v>
      </c>
      <c r="AF292" s="56" t="n">
        <v>0</v>
      </c>
      <c r="AG292" s="8" t="n">
        <v>0</v>
      </c>
      <c r="AH292" s="56" t="n">
        <v>0</v>
      </c>
      <c r="AI292" s="8" t="n">
        <v>0</v>
      </c>
      <c r="AJ292" s="56" t="n">
        <v>0</v>
      </c>
      <c r="AK292" s="8" t="n">
        <v>0</v>
      </c>
      <c r="AL292" s="56" t="n">
        <v>0</v>
      </c>
      <c r="AM292" s="8" t="n">
        <v>0</v>
      </c>
      <c r="AN292" s="56" t="n">
        <v>0</v>
      </c>
      <c r="AO292" s="74" t="n">
        <v>0</v>
      </c>
      <c r="AP292" s="62" t="n">
        <v>0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0</v>
      </c>
      <c r="N294" s="77" t="n">
        <v>0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</v>
      </c>
      <c r="V294" s="56" t="n">
        <v>0</v>
      </c>
      <c r="W294" s="8" t="n">
        <v>0</v>
      </c>
      <c r="X294" s="56" t="n">
        <v>0</v>
      </c>
      <c r="Y294" s="8" t="n">
        <v>0</v>
      </c>
      <c r="Z294" s="56" t="n">
        <v>0</v>
      </c>
      <c r="AA294" s="8" t="n">
        <v>0</v>
      </c>
      <c r="AB294" s="59" t="n">
        <v>0</v>
      </c>
      <c r="AC294" s="8" t="n">
        <v>0</v>
      </c>
      <c r="AD294" s="56" t="n">
        <v>0</v>
      </c>
      <c r="AE294" s="8" t="n">
        <v>0</v>
      </c>
      <c r="AF294" s="56" t="n">
        <v>0</v>
      </c>
      <c r="AG294" s="8" t="n">
        <v>0</v>
      </c>
      <c r="AH294" s="56" t="n">
        <v>0</v>
      </c>
      <c r="AI294" s="8" t="n">
        <v>0</v>
      </c>
      <c r="AJ294" s="56" t="n">
        <v>0</v>
      </c>
      <c r="AK294" s="8" t="n">
        <v>0</v>
      </c>
      <c r="AL294" s="56" t="n">
        <v>0</v>
      </c>
      <c r="AM294" s="8" t="n">
        <v>0</v>
      </c>
      <c r="AN294" s="56" t="n">
        <v>0</v>
      </c>
      <c r="AO294" s="74" t="n">
        <v>0</v>
      </c>
      <c r="AP294" s="62" t="n">
        <v>0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1</v>
      </c>
      <c r="N295" s="77" t="n">
        <v>0.9587711948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8.9785717E-006</v>
      </c>
      <c r="V295" s="56" t="n">
        <v>1.1780286E-006</v>
      </c>
      <c r="W295" s="8" t="n">
        <v>0</v>
      </c>
      <c r="X295" s="56" t="n">
        <v>2.0074437E-007</v>
      </c>
      <c r="Y295" s="8" t="n">
        <v>1.03573E-005</v>
      </c>
      <c r="Z295" s="56" t="n">
        <v>1.0000167068</v>
      </c>
      <c r="AA295" s="8" t="n">
        <v>0.9587753809</v>
      </c>
      <c r="AB295" s="59" t="n">
        <v>0.0001178685</v>
      </c>
      <c r="AC295" s="8" t="n">
        <v>0.0002709183</v>
      </c>
      <c r="AD295" s="56" t="n">
        <v>-0.000231936</v>
      </c>
      <c r="AE295" s="8" t="n">
        <v>-1.9678E-005</v>
      </c>
      <c r="AF295" s="56" t="n">
        <v>0.0008111769</v>
      </c>
      <c r="AG295" s="8" t="n">
        <v>0.0126747659</v>
      </c>
      <c r="AH295" s="56" t="n">
        <v>0.002114635</v>
      </c>
      <c r="AI295" s="8" t="n">
        <v>0.0003498696</v>
      </c>
      <c r="AJ295" s="56" t="n">
        <v>0.0118657078</v>
      </c>
      <c r="AK295" s="8" t="n">
        <v>0.0278354593</v>
      </c>
      <c r="AL295" s="56" t="n">
        <v>1.0683674607</v>
      </c>
      <c r="AM295" s="8" t="n">
        <v>0.9697955992</v>
      </c>
      <c r="AN295" s="56" t="n">
        <v>0.0017907179</v>
      </c>
      <c r="AO295" s="74" t="n">
        <v>0.9994217764</v>
      </c>
      <c r="AP295" s="62" t="n">
        <v>0.311944924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</v>
      </c>
      <c r="I297" s="78" t="n">
        <v>0</v>
      </c>
      <c r="J297" s="77" t="n">
        <v>0</v>
      </c>
      <c r="K297" s="78" t="n">
        <v>0</v>
      </c>
      <c r="L297" s="77" t="n">
        <v>0</v>
      </c>
      <c r="M297" s="79" t="n">
        <v>1</v>
      </c>
      <c r="N297" s="77" t="n">
        <v>0.9877672775</v>
      </c>
      <c r="O297" s="78" t="n">
        <v>0</v>
      </c>
      <c r="P297" s="82" t="n">
        <v>0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2.6639717E-006</v>
      </c>
      <c r="V297" s="56" t="n">
        <v>3.4952495E-007</v>
      </c>
      <c r="W297" s="8" t="n">
        <v>0</v>
      </c>
      <c r="X297" s="56" t="n">
        <v>5.9561514E-008</v>
      </c>
      <c r="Y297" s="8" t="n">
        <v>3.0730581E-006</v>
      </c>
      <c r="Z297" s="56" t="n">
        <v>1.000004957</v>
      </c>
      <c r="AA297" s="8" t="n">
        <v>0.9877685195</v>
      </c>
      <c r="AB297" s="59" t="n">
        <v>3.4972E-005</v>
      </c>
      <c r="AC297" s="8" t="n">
        <v>8.03824E-005</v>
      </c>
      <c r="AD297" s="56" t="n">
        <v>-6.8816E-005</v>
      </c>
      <c r="AE297" s="8" t="n">
        <v>-5.838642E-006</v>
      </c>
      <c r="AF297" s="56" t="n">
        <v>0.0002406788</v>
      </c>
      <c r="AG297" s="8" t="n">
        <v>0.0037606448</v>
      </c>
      <c r="AH297" s="56" t="n">
        <v>0.0006274192</v>
      </c>
      <c r="AI297" s="8" t="n">
        <v>0.0001038074</v>
      </c>
      <c r="AJ297" s="56" t="n">
        <v>0.0035205946</v>
      </c>
      <c r="AK297" s="8" t="n">
        <v>0.0082588726</v>
      </c>
      <c r="AL297" s="56" t="n">
        <v>1.0202848511</v>
      </c>
      <c r="AM297" s="8" t="n">
        <v>0.9910382547</v>
      </c>
      <c r="AN297" s="56" t="n">
        <v>0.0005313119</v>
      </c>
      <c r="AO297" s="74" t="n">
        <v>0.9998284391</v>
      </c>
      <c r="AP297" s="62" t="n">
        <v>0.09255508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</v>
      </c>
      <c r="E298" s="78" t="n">
        <v>0</v>
      </c>
      <c r="F298" s="77" t="n">
        <v>0</v>
      </c>
      <c r="G298" s="78" t="n">
        <v>0</v>
      </c>
      <c r="H298" s="77" t="n">
        <v>0</v>
      </c>
      <c r="I298" s="78" t="n">
        <v>0</v>
      </c>
      <c r="J298" s="77" t="n">
        <v>0</v>
      </c>
      <c r="K298" s="78" t="n">
        <v>0</v>
      </c>
      <c r="L298" s="77" t="n">
        <v>0</v>
      </c>
      <c r="M298" s="79" t="n">
        <v>0</v>
      </c>
      <c r="N298" s="77" t="n">
        <v>0</v>
      </c>
      <c r="O298" s="78" t="n">
        <v>0</v>
      </c>
      <c r="P298" s="82" t="n">
        <v>0</v>
      </c>
      <c r="Q298" s="8" t="n">
        <v>0</v>
      </c>
      <c r="R298" s="56" t="n">
        <v>0</v>
      </c>
      <c r="S298" s="8" t="n">
        <v>0</v>
      </c>
      <c r="T298" s="56" t="n">
        <v>0</v>
      </c>
      <c r="U298" s="8" t="n">
        <v>0</v>
      </c>
      <c r="V298" s="56" t="n">
        <v>0</v>
      </c>
      <c r="W298" s="8" t="n">
        <v>0</v>
      </c>
      <c r="X298" s="56" t="n">
        <v>0</v>
      </c>
      <c r="Y298" s="8" t="n">
        <v>0</v>
      </c>
      <c r="Z298" s="56" t="n">
        <v>0</v>
      </c>
      <c r="AA298" s="8" t="n">
        <v>0</v>
      </c>
      <c r="AB298" s="59" t="n">
        <v>0</v>
      </c>
      <c r="AC298" s="8" t="n">
        <v>0</v>
      </c>
      <c r="AD298" s="56" t="n">
        <v>0</v>
      </c>
      <c r="AE298" s="8" t="n">
        <v>0</v>
      </c>
      <c r="AF298" s="56" t="n">
        <v>0</v>
      </c>
      <c r="AG298" s="8" t="n">
        <v>0</v>
      </c>
      <c r="AH298" s="56" t="n">
        <v>0</v>
      </c>
      <c r="AI298" s="8" t="n">
        <v>0</v>
      </c>
      <c r="AJ298" s="56" t="n">
        <v>0</v>
      </c>
      <c r="AK298" s="8" t="n">
        <v>0</v>
      </c>
      <c r="AL298" s="56" t="n">
        <v>0</v>
      </c>
      <c r="AM298" s="8" t="n">
        <v>0</v>
      </c>
      <c r="AN298" s="56" t="n">
        <v>0</v>
      </c>
      <c r="AO298" s="74" t="n">
        <v>0</v>
      </c>
      <c r="AP298" s="62" t="n">
        <v>0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</v>
      </c>
      <c r="E299" s="78" t="n">
        <v>0</v>
      </c>
      <c r="F299" s="77" t="n">
        <v>0</v>
      </c>
      <c r="G299" s="78" t="n">
        <v>0</v>
      </c>
      <c r="H299" s="77" t="n">
        <v>0</v>
      </c>
      <c r="I299" s="78" t="n">
        <v>0</v>
      </c>
      <c r="J299" s="77" t="n">
        <v>0</v>
      </c>
      <c r="K299" s="78" t="n">
        <v>0</v>
      </c>
      <c r="L299" s="77" t="n">
        <v>0</v>
      </c>
      <c r="M299" s="79" t="n">
        <v>0</v>
      </c>
      <c r="N299" s="77" t="n">
        <v>0</v>
      </c>
      <c r="O299" s="78" t="n">
        <v>0</v>
      </c>
      <c r="P299" s="82" t="n">
        <v>0</v>
      </c>
      <c r="Q299" s="8" t="n">
        <v>0</v>
      </c>
      <c r="R299" s="56" t="n">
        <v>0</v>
      </c>
      <c r="S299" s="8" t="n">
        <v>0</v>
      </c>
      <c r="T299" s="56" t="n">
        <v>0</v>
      </c>
      <c r="U299" s="8" t="n">
        <v>0</v>
      </c>
      <c r="V299" s="56" t="n">
        <v>0</v>
      </c>
      <c r="W299" s="8" t="n">
        <v>0</v>
      </c>
      <c r="X299" s="56" t="n">
        <v>0</v>
      </c>
      <c r="Y299" s="8" t="n">
        <v>0</v>
      </c>
      <c r="Z299" s="56" t="n">
        <v>0</v>
      </c>
      <c r="AA299" s="8" t="n">
        <v>0</v>
      </c>
      <c r="AB299" s="59" t="n">
        <v>0</v>
      </c>
      <c r="AC299" s="8" t="n">
        <v>0</v>
      </c>
      <c r="AD299" s="56" t="n">
        <v>0</v>
      </c>
      <c r="AE299" s="8" t="n">
        <v>0</v>
      </c>
      <c r="AF299" s="56" t="n">
        <v>0</v>
      </c>
      <c r="AG299" s="8" t="n">
        <v>0</v>
      </c>
      <c r="AH299" s="56" t="n">
        <v>0</v>
      </c>
      <c r="AI299" s="8" t="n">
        <v>0</v>
      </c>
      <c r="AJ299" s="56" t="n">
        <v>0</v>
      </c>
      <c r="AK299" s="8" t="n">
        <v>0</v>
      </c>
      <c r="AL299" s="56" t="n">
        <v>0</v>
      </c>
      <c r="AM299" s="8" t="n">
        <v>0</v>
      </c>
      <c r="AN299" s="56" t="n">
        <v>0</v>
      </c>
      <c r="AO299" s="74" t="n">
        <v>0</v>
      </c>
      <c r="AP299" s="62" t="n">
        <v>0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</v>
      </c>
      <c r="E300" s="78" t="n">
        <v>0</v>
      </c>
      <c r="F300" s="77" t="n">
        <v>0</v>
      </c>
      <c r="G300" s="78" t="n">
        <v>0</v>
      </c>
      <c r="H300" s="77" t="n">
        <v>0.4200364112</v>
      </c>
      <c r="I300" s="78" t="n">
        <v>0.0826596971</v>
      </c>
      <c r="J300" s="77" t="n">
        <v>0</v>
      </c>
      <c r="K300" s="78" t="n">
        <v>0.0493187721</v>
      </c>
      <c r="L300" s="77" t="n">
        <v>0.5520148805</v>
      </c>
      <c r="M300" s="79" t="n">
        <v>1</v>
      </c>
      <c r="N300" s="77" t="n">
        <v>0.3124626867</v>
      </c>
      <c r="O300" s="78" t="n">
        <v>0.0028111367</v>
      </c>
      <c r="P300" s="82" t="n">
        <v>4.6428656897</v>
      </c>
      <c r="Q300" s="8" t="n">
        <v>0</v>
      </c>
      <c r="R300" s="56" t="n">
        <v>0</v>
      </c>
      <c r="S300" s="8" t="n">
        <v>0</v>
      </c>
      <c r="T300" s="56" t="n">
        <v>0</v>
      </c>
      <c r="U300" s="8" t="n">
        <v>0.4217069805</v>
      </c>
      <c r="V300" s="56" t="n">
        <v>0.0829813217</v>
      </c>
      <c r="W300" s="8" t="n">
        <v>0</v>
      </c>
      <c r="X300" s="56" t="n">
        <v>0.0495045896</v>
      </c>
      <c r="Y300" s="8" t="n">
        <v>0.5541928918</v>
      </c>
      <c r="Z300" s="56" t="n">
        <v>1.0039206745</v>
      </c>
      <c r="AA300" s="8" t="n">
        <v>0.3136752303</v>
      </c>
      <c r="AB300" s="59" t="n">
        <v>4.6615567849</v>
      </c>
      <c r="AC300" s="8" t="n">
        <v>0.00241971</v>
      </c>
      <c r="AD300" s="56" t="n">
        <v>-0.00080806</v>
      </c>
      <c r="AE300" s="8" t="n">
        <v>-7.4652E-005</v>
      </c>
      <c r="AF300" s="56" t="n">
        <v>0.0036015745</v>
      </c>
      <c r="AG300" s="8" t="n">
        <v>0.4827941606</v>
      </c>
      <c r="AH300" s="56" t="n">
        <v>0.090579517</v>
      </c>
      <c r="AI300" s="8" t="n">
        <v>0.0063206219</v>
      </c>
      <c r="AJ300" s="56" t="n">
        <v>0.0792218228</v>
      </c>
      <c r="AK300" s="8" t="n">
        <v>0.6640546945</v>
      </c>
      <c r="AL300" s="56" t="n">
        <v>1.2039047644</v>
      </c>
      <c r="AM300" s="8" t="n">
        <v>0.3348814085</v>
      </c>
      <c r="AN300" s="56" t="n">
        <v>0.0003708071</v>
      </c>
      <c r="AO300" s="74" t="n">
        <v>0.9993069101</v>
      </c>
      <c r="AP300" s="62" t="n">
        <v>6.3982147103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11182245</v>
      </c>
      <c r="E15" s="15" t="n">
        <v>-0.007426376</v>
      </c>
      <c r="F15" s="67" t="n">
        <v>0</v>
      </c>
      <c r="G15" s="15" t="n">
        <v>0.0134869825</v>
      </c>
      <c r="H15" s="67" t="n">
        <v>0.2361929151</v>
      </c>
      <c r="I15" s="15" t="n">
        <v>0.0122919334</v>
      </c>
      <c r="J15" s="67" t="n">
        <v>0</v>
      </c>
      <c r="K15" s="15" t="n">
        <v>0.3931711481</v>
      </c>
      <c r="L15" s="67" t="n">
        <v>0.6588988476</v>
      </c>
      <c r="M15" s="68" t="n">
        <v>1</v>
      </c>
      <c r="N15" s="69" t="n">
        <v>0.024321647</v>
      </c>
      <c r="O15" s="70" t="n">
        <v>0.0011388261</v>
      </c>
      <c r="P15" s="71" t="n">
        <v>14.5311</v>
      </c>
      <c r="Q15" s="72" t="n">
        <v>0.0147067734</v>
      </c>
      <c r="R15" s="73" t="n">
        <v>-0.009847848</v>
      </c>
      <c r="S15" s="72" t="n">
        <v>-0.000579114</v>
      </c>
      <c r="T15" s="73" t="n">
        <v>0.018744107</v>
      </c>
      <c r="U15" s="8" t="n">
        <v>0.300684065</v>
      </c>
      <c r="V15" s="56" t="n">
        <v>0.0218167584</v>
      </c>
      <c r="W15" s="8" t="n">
        <v>0.0111786368</v>
      </c>
      <c r="X15" s="73" t="n">
        <v>0.4422638942</v>
      </c>
      <c r="Y15" s="8" t="n">
        <v>0.7989672736</v>
      </c>
      <c r="Z15" s="56" t="n">
        <v>1.2432597356</v>
      </c>
      <c r="AA15" s="8" t="n">
        <v>0.0413927505</v>
      </c>
      <c r="AB15" s="59" t="n">
        <v>17.020261873</v>
      </c>
      <c r="AC15" s="8" t="n">
        <v>0.0174311315</v>
      </c>
      <c r="AD15" s="56" t="n">
        <v>-0.016313588</v>
      </c>
      <c r="AE15" s="8" t="n">
        <v>-0.000843509</v>
      </c>
      <c r="AF15" s="56" t="n">
        <v>0.0245366968</v>
      </c>
      <c r="AG15" s="8" t="n">
        <v>0.3546137623</v>
      </c>
      <c r="AH15" s="56" t="n">
        <v>0.028602089</v>
      </c>
      <c r="AI15" s="8" t="n">
        <v>0.0180505699</v>
      </c>
      <c r="AJ15" s="56" t="n">
        <v>0.4930944493</v>
      </c>
      <c r="AK15" s="8" t="n">
        <v>0.9191716013</v>
      </c>
      <c r="AL15" s="56" t="n">
        <v>1.505991414</v>
      </c>
      <c r="AM15" s="8" t="n">
        <v>0.0741324191</v>
      </c>
      <c r="AN15" s="56" t="n">
        <v>0.003820433</v>
      </c>
      <c r="AO15" s="74" t="n">
        <v>0.9971244534</v>
      </c>
      <c r="AP15" s="62" t="n">
        <v>18.732386778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21194574</v>
      </c>
      <c r="E16" s="15" t="n">
        <v>-0.048544459</v>
      </c>
      <c r="F16" s="67" t="n">
        <v>0</v>
      </c>
      <c r="G16" s="15" t="n">
        <v>0.0272864282</v>
      </c>
      <c r="H16" s="67" t="n">
        <v>0.3240263346</v>
      </c>
      <c r="I16" s="15" t="n">
        <v>0.0164194495</v>
      </c>
      <c r="J16" s="67" t="n">
        <v>0</v>
      </c>
      <c r="K16" s="15" t="n">
        <v>-0.057428413</v>
      </c>
      <c r="L16" s="67" t="n">
        <v>0.3038787975</v>
      </c>
      <c r="M16" s="68" t="n">
        <v>1</v>
      </c>
      <c r="N16" s="69" t="n">
        <v>0.0991057379</v>
      </c>
      <c r="O16" s="70" t="n">
        <v>0.0049227301</v>
      </c>
      <c r="P16" s="71" t="n">
        <v>22.9475</v>
      </c>
      <c r="Q16" s="72" t="n">
        <v>0.0468770357</v>
      </c>
      <c r="R16" s="73" t="n">
        <v>-0.050736412</v>
      </c>
      <c r="S16" s="72" t="n">
        <v>-0.000967679</v>
      </c>
      <c r="T16" s="73" t="n">
        <v>0.0330497793</v>
      </c>
      <c r="U16" s="8" t="n">
        <v>0.4094647411</v>
      </c>
      <c r="V16" s="56" t="n">
        <v>0.0292046414</v>
      </c>
      <c r="W16" s="8" t="n">
        <v>0.0081177413</v>
      </c>
      <c r="X16" s="73" t="n">
        <v>0.0060411684</v>
      </c>
      <c r="Y16" s="8" t="n">
        <v>0.4810510154</v>
      </c>
      <c r="Z16" s="56" t="n">
        <v>1.407094448</v>
      </c>
      <c r="AA16" s="8" t="n">
        <v>0.1357073391</v>
      </c>
      <c r="AB16" s="59" t="n">
        <v>26.38839774</v>
      </c>
      <c r="AC16" s="8" t="n">
        <v>0.0529088877</v>
      </c>
      <c r="AD16" s="56" t="n">
        <v>-0.05809063</v>
      </c>
      <c r="AE16" s="8" t="n">
        <v>-0.00133141</v>
      </c>
      <c r="AF16" s="56" t="n">
        <v>0.0430579108</v>
      </c>
      <c r="AG16" s="8" t="n">
        <v>0.5271702154</v>
      </c>
      <c r="AH16" s="56" t="n">
        <v>0.0451773121</v>
      </c>
      <c r="AI16" s="8" t="n">
        <v>0.0168931163</v>
      </c>
      <c r="AJ16" s="56" t="n">
        <v>0.1133660773</v>
      </c>
      <c r="AK16" s="8" t="n">
        <v>0.7391514792</v>
      </c>
      <c r="AL16" s="56" t="n">
        <v>2.0586027689</v>
      </c>
      <c r="AM16" s="8" t="n">
        <v>0.2317424537</v>
      </c>
      <c r="AN16" s="56" t="n">
        <v>0.0219809961</v>
      </c>
      <c r="AO16" s="74" t="n">
        <v>0.9928749291</v>
      </c>
      <c r="AP16" s="62" t="n">
        <v>29.90800277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02089552</v>
      </c>
      <c r="E17" s="15" t="n">
        <v>-0.018268657</v>
      </c>
      <c r="F17" s="67" t="n">
        <v>0</v>
      </c>
      <c r="G17" s="15" t="n">
        <v>0.003761194</v>
      </c>
      <c r="H17" s="67" t="n">
        <v>0.1768955224</v>
      </c>
      <c r="I17" s="15" t="n">
        <v>0.023641791</v>
      </c>
      <c r="J17" s="67" t="n">
        <v>0.0005373134</v>
      </c>
      <c r="K17" s="15" t="n">
        <v>0.1577313433</v>
      </c>
      <c r="L17" s="67" t="n">
        <v>0.3545074627</v>
      </c>
      <c r="M17" s="68" t="n">
        <v>1</v>
      </c>
      <c r="N17" s="69" t="n">
        <v>0.0238393817</v>
      </c>
      <c r="O17" s="70" t="n">
        <v>0.7846464132</v>
      </c>
      <c r="P17" s="71" t="n">
        <v>7.3869</v>
      </c>
      <c r="Q17" s="72" t="n">
        <v>0.0153261595</v>
      </c>
      <c r="R17" s="73" t="n">
        <v>-0.019480739</v>
      </c>
      <c r="S17" s="72" t="n">
        <v>-0.001041682</v>
      </c>
      <c r="T17" s="73" t="n">
        <v>0.0091897161</v>
      </c>
      <c r="U17" s="8" t="n">
        <v>0.2523411507</v>
      </c>
      <c r="V17" s="56" t="n">
        <v>0.0369494583</v>
      </c>
      <c r="W17" s="8" t="n">
        <v>0.0207427725</v>
      </c>
      <c r="X17" s="73" t="n">
        <v>0.2217397612</v>
      </c>
      <c r="Y17" s="8" t="n">
        <v>0.5357665974</v>
      </c>
      <c r="Z17" s="56" t="n">
        <v>1.5338345713</v>
      </c>
      <c r="AA17" s="8" t="n">
        <v>0.084858991</v>
      </c>
      <c r="AB17" s="59" t="n">
        <v>10.145881186</v>
      </c>
      <c r="AC17" s="8" t="n">
        <v>0.0220673183</v>
      </c>
      <c r="AD17" s="56" t="n">
        <v>-0.039447267</v>
      </c>
      <c r="AE17" s="8" t="n">
        <v>-0.001462987</v>
      </c>
      <c r="AF17" s="56" t="n">
        <v>0.0243999242</v>
      </c>
      <c r="AG17" s="8" t="n">
        <v>0.3787589204</v>
      </c>
      <c r="AH17" s="56" t="n">
        <v>0.0532057648</v>
      </c>
      <c r="AI17" s="8" t="n">
        <v>0.0285112291</v>
      </c>
      <c r="AJ17" s="56" t="n">
        <v>0.3418507981</v>
      </c>
      <c r="AK17" s="8" t="n">
        <v>0.8078837012</v>
      </c>
      <c r="AL17" s="56" t="n">
        <v>2.2661745343</v>
      </c>
      <c r="AM17" s="8" t="n">
        <v>0.1686087725</v>
      </c>
      <c r="AN17" s="56" t="n">
        <v>0.0083895198</v>
      </c>
      <c r="AO17" s="74" t="n">
        <v>0.9848819934</v>
      </c>
      <c r="AP17" s="62" t="n">
        <v>14.280176809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8518519</v>
      </c>
      <c r="E18" s="15" t="n">
        <v>-0.003476017</v>
      </c>
      <c r="F18" s="67" t="n">
        <v>0</v>
      </c>
      <c r="G18" s="15" t="n">
        <v>0.001335762</v>
      </c>
      <c r="H18" s="67" t="n">
        <v>0.1155737705</v>
      </c>
      <c r="I18" s="15" t="n">
        <v>0.0060261081</v>
      </c>
      <c r="J18" s="67" t="n">
        <v>0</v>
      </c>
      <c r="K18" s="15" t="n">
        <v>0.0603521554</v>
      </c>
      <c r="L18" s="67" t="n">
        <v>0.1816636308</v>
      </c>
      <c r="M18" s="68" t="n">
        <v>1</v>
      </c>
      <c r="N18" s="69" t="n">
        <v>0.0204508844</v>
      </c>
      <c r="O18" s="70" t="n">
        <v>0.0220044916</v>
      </c>
      <c r="P18" s="71" t="n">
        <v>7.0114</v>
      </c>
      <c r="Q18" s="72" t="n">
        <v>0.0097005782</v>
      </c>
      <c r="R18" s="73" t="n">
        <v>-0.009715082</v>
      </c>
      <c r="S18" s="72" t="n">
        <v>-0.001033903</v>
      </c>
      <c r="T18" s="73" t="n">
        <v>0.0083351903</v>
      </c>
      <c r="U18" s="8" t="n">
        <v>0.2266483037</v>
      </c>
      <c r="V18" s="56" t="n">
        <v>0.0221389918</v>
      </c>
      <c r="W18" s="8" t="n">
        <v>0.0123700407</v>
      </c>
      <c r="X18" s="73" t="n">
        <v>0.1268348741</v>
      </c>
      <c r="Y18" s="8" t="n">
        <v>0.3952789942</v>
      </c>
      <c r="Z18" s="56" t="n">
        <v>1.6351582411</v>
      </c>
      <c r="AA18" s="8" t="n">
        <v>0.084968927</v>
      </c>
      <c r="AB18" s="59" t="n">
        <v>11.985238065</v>
      </c>
      <c r="AC18" s="8" t="n">
        <v>0.0197405634</v>
      </c>
      <c r="AD18" s="56" t="n">
        <v>-0.04741906</v>
      </c>
      <c r="AE18" s="8" t="n">
        <v>-0.001596104</v>
      </c>
      <c r="AF18" s="56" t="n">
        <v>0.0273488036</v>
      </c>
      <c r="AG18" s="8" t="n">
        <v>0.3949098633</v>
      </c>
      <c r="AH18" s="56" t="n">
        <v>0.0429189099</v>
      </c>
      <c r="AI18" s="8" t="n">
        <v>0.0279013065</v>
      </c>
      <c r="AJ18" s="56" t="n">
        <v>0.2983539868</v>
      </c>
      <c r="AK18" s="8" t="n">
        <v>0.762158269</v>
      </c>
      <c r="AL18" s="56" t="n">
        <v>2.6878442514</v>
      </c>
      <c r="AM18" s="8" t="n">
        <v>0.2008073042</v>
      </c>
      <c r="AN18" s="56" t="n">
        <v>0.0146828268</v>
      </c>
      <c r="AO18" s="74" t="n">
        <v>0.9776484001</v>
      </c>
      <c r="AP18" s="62" t="n">
        <v>18.20046488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4246238</v>
      </c>
      <c r="E19" s="15" t="n">
        <v>-0.000515552</v>
      </c>
      <c r="F19" s="67" t="n">
        <v>-0.004279078</v>
      </c>
      <c r="G19" s="15" t="n">
        <v>0.0029901994</v>
      </c>
      <c r="H19" s="67" t="n">
        <v>0.1703898086</v>
      </c>
      <c r="I19" s="15" t="n">
        <v>0.0617373058</v>
      </c>
      <c r="J19" s="67" t="n">
        <v>0.0118576871</v>
      </c>
      <c r="K19" s="15" t="n">
        <v>0.2783411611</v>
      </c>
      <c r="L19" s="67" t="n">
        <v>0.5319461558</v>
      </c>
      <c r="M19" s="68" t="n">
        <v>1</v>
      </c>
      <c r="N19" s="69" t="n">
        <v>0.047699041</v>
      </c>
      <c r="O19" s="70" t="n">
        <v>0.0057248362</v>
      </c>
      <c r="P19" s="71" t="n">
        <v>4.4675</v>
      </c>
      <c r="Q19" s="72" t="n">
        <v>0.0167881814</v>
      </c>
      <c r="R19" s="73" t="n">
        <v>-0.002708239</v>
      </c>
      <c r="S19" s="72" t="n">
        <v>-0.006588908</v>
      </c>
      <c r="T19" s="73" t="n">
        <v>0.0076189867</v>
      </c>
      <c r="U19" s="8" t="n">
        <v>0.2651220733</v>
      </c>
      <c r="V19" s="56" t="n">
        <v>0.0834227184</v>
      </c>
      <c r="W19" s="8" t="n">
        <v>0.0192656846</v>
      </c>
      <c r="X19" s="73" t="n">
        <v>0.3723728477</v>
      </c>
      <c r="Y19" s="8" t="n">
        <v>0.7552933451</v>
      </c>
      <c r="Z19" s="56" t="n">
        <v>1.4215649289</v>
      </c>
      <c r="AA19" s="8" t="n">
        <v>0.0817807126</v>
      </c>
      <c r="AB19" s="59" t="n">
        <v>7.4831874923</v>
      </c>
      <c r="AC19" s="8" t="n">
        <v>0.01904832</v>
      </c>
      <c r="AD19" s="56" t="n">
        <v>-0.004011399</v>
      </c>
      <c r="AE19" s="8" t="n">
        <v>-0.00671017</v>
      </c>
      <c r="AF19" s="56" t="n">
        <v>0.0117553452</v>
      </c>
      <c r="AG19" s="8" t="n">
        <v>0.3232831429</v>
      </c>
      <c r="AH19" s="56" t="n">
        <v>0.0911633077</v>
      </c>
      <c r="AI19" s="8" t="n">
        <v>0.0226174025</v>
      </c>
      <c r="AJ19" s="56" t="n">
        <v>0.4126422136</v>
      </c>
      <c r="AK19" s="8" t="n">
        <v>0.8697881629</v>
      </c>
      <c r="AL19" s="56" t="n">
        <v>1.6755983384</v>
      </c>
      <c r="AM19" s="8" t="n">
        <v>0.1217907665</v>
      </c>
      <c r="AN19" s="56" t="n">
        <v>0.0043800886</v>
      </c>
      <c r="AO19" s="74" t="n">
        <v>0.9959590179</v>
      </c>
      <c r="AP19" s="62" t="n">
        <v>9.081575857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2746723</v>
      </c>
      <c r="E20" s="15" t="n">
        <v>-0.000875862</v>
      </c>
      <c r="F20" s="67" t="n">
        <v>0</v>
      </c>
      <c r="G20" s="15" t="n">
        <v>0.0121037738</v>
      </c>
      <c r="H20" s="67" t="n">
        <v>0.0450945596</v>
      </c>
      <c r="I20" s="15" t="n">
        <v>0.0084596268</v>
      </c>
      <c r="J20" s="67" t="n">
        <v>0.3057618677</v>
      </c>
      <c r="K20" s="15" t="n">
        <v>0.0591312086</v>
      </c>
      <c r="L20" s="67" t="n">
        <v>0.4519498473</v>
      </c>
      <c r="M20" s="68" t="n">
        <v>1</v>
      </c>
      <c r="N20" s="69" t="n">
        <v>0.1522484919</v>
      </c>
      <c r="O20" s="70" t="n">
        <v>0.2991669157</v>
      </c>
      <c r="P20" s="71" t="n">
        <v>3.7777</v>
      </c>
      <c r="Q20" s="72" t="n">
        <v>0.0252028403</v>
      </c>
      <c r="R20" s="73" t="n">
        <v>-0.001857809</v>
      </c>
      <c r="S20" s="72" t="n">
        <v>-0.00082909</v>
      </c>
      <c r="T20" s="73" t="n">
        <v>0.0156988903</v>
      </c>
      <c r="U20" s="8" t="n">
        <v>0.1053632073</v>
      </c>
      <c r="V20" s="56" t="n">
        <v>0.0181662879</v>
      </c>
      <c r="W20" s="8" t="n">
        <v>0.3160492396</v>
      </c>
      <c r="X20" s="73" t="n">
        <v>0.0985199287</v>
      </c>
      <c r="Y20" s="8" t="n">
        <v>0.5763134954</v>
      </c>
      <c r="Z20" s="56" t="n">
        <v>1.2520664352</v>
      </c>
      <c r="AA20" s="8" t="n">
        <v>0.1883908872</v>
      </c>
      <c r="AB20" s="59" t="n">
        <v>5.9843218957</v>
      </c>
      <c r="AC20" s="8" t="n">
        <v>0.0279341572</v>
      </c>
      <c r="AD20" s="56" t="n">
        <v>-0.004491744</v>
      </c>
      <c r="AE20" s="8" t="n">
        <v>-0.000990815</v>
      </c>
      <c r="AF20" s="56" t="n">
        <v>0.0208519629</v>
      </c>
      <c r="AG20" s="8" t="n">
        <v>0.1797368518</v>
      </c>
      <c r="AH20" s="56" t="n">
        <v>0.0283641947</v>
      </c>
      <c r="AI20" s="8" t="n">
        <v>0.3202154356</v>
      </c>
      <c r="AJ20" s="56" t="n">
        <v>0.1515729144</v>
      </c>
      <c r="AK20" s="8" t="n">
        <v>0.7231929574</v>
      </c>
      <c r="AL20" s="56" t="n">
        <v>1.6193939855</v>
      </c>
      <c r="AM20" s="8" t="n">
        <v>0.2664638408</v>
      </c>
      <c r="AN20" s="56" t="n">
        <v>0.0066078583</v>
      </c>
      <c r="AO20" s="74" t="n">
        <v>0.9962646565</v>
      </c>
      <c r="AP20" s="62" t="n">
        <v>8.04933867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63481457</v>
      </c>
      <c r="E21" s="15" t="n">
        <v>-0.071166054</v>
      </c>
      <c r="F21" s="67" t="n">
        <v>0</v>
      </c>
      <c r="G21" s="15" t="n">
        <v>0.0026729034</v>
      </c>
      <c r="H21" s="67" t="n">
        <v>0.5005011695</v>
      </c>
      <c r="I21" s="15" t="n">
        <v>0.0684931507</v>
      </c>
      <c r="J21" s="67" t="n">
        <v>0.0895422653</v>
      </c>
      <c r="K21" s="15" t="n">
        <v>0.2689609089</v>
      </c>
      <c r="L21" s="67" t="n">
        <v>0.8653524893</v>
      </c>
      <c r="M21" s="68" t="n">
        <v>1</v>
      </c>
      <c r="N21" s="69" t="n">
        <v>0.0150493119</v>
      </c>
      <c r="O21" s="70" t="n">
        <v>0</v>
      </c>
      <c r="P21" s="71" t="n">
        <v>27.2298</v>
      </c>
      <c r="Q21" s="72" t="n">
        <v>0.0079110189</v>
      </c>
      <c r="R21" s="73" t="n">
        <v>-0.071676847</v>
      </c>
      <c r="S21" s="72" t="n">
        <v>-0.000499003</v>
      </c>
      <c r="T21" s="73" t="n">
        <v>0.0048452396</v>
      </c>
      <c r="U21" s="8" t="n">
        <v>0.5288309705</v>
      </c>
      <c r="V21" s="56" t="n">
        <v>0.0727284874</v>
      </c>
      <c r="W21" s="8" t="n">
        <v>0.092022384</v>
      </c>
      <c r="X21" s="73" t="n">
        <v>0.2895421231</v>
      </c>
      <c r="Y21" s="8" t="n">
        <v>0.9237043732</v>
      </c>
      <c r="Z21" s="56" t="n">
        <v>1.0980211935</v>
      </c>
      <c r="AA21" s="8" t="n">
        <v>0.0215286384</v>
      </c>
      <c r="AB21" s="59" t="n">
        <v>28.298960471</v>
      </c>
      <c r="AC21" s="8" t="n">
        <v>0.0087481885</v>
      </c>
      <c r="AD21" s="56" t="n">
        <v>-0.072213275</v>
      </c>
      <c r="AE21" s="8" t="n">
        <v>-0.000557108</v>
      </c>
      <c r="AF21" s="56" t="n">
        <v>0.006384575</v>
      </c>
      <c r="AG21" s="8" t="n">
        <v>0.5504355287</v>
      </c>
      <c r="AH21" s="56" t="n">
        <v>0.0754372775</v>
      </c>
      <c r="AI21" s="8" t="n">
        <v>0.0932935465</v>
      </c>
      <c r="AJ21" s="56" t="n">
        <v>0.3041822439</v>
      </c>
      <c r="AK21" s="8" t="n">
        <v>0.965710977</v>
      </c>
      <c r="AL21" s="56" t="n">
        <v>1.1847641915</v>
      </c>
      <c r="AM21" s="8" t="n">
        <v>0.0330616173</v>
      </c>
      <c r="AN21" s="56" t="n">
        <v>0.0007400374</v>
      </c>
      <c r="AO21" s="74" t="n">
        <v>0.9995126318</v>
      </c>
      <c r="AP21" s="62" t="n">
        <v>28.8997033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87769784</v>
      </c>
      <c r="E23" s="15" t="n">
        <v>-0.036508107</v>
      </c>
      <c r="F23" s="67" t="n">
        <v>-0.03038763</v>
      </c>
      <c r="G23" s="15" t="n">
        <v>0.0297433695</v>
      </c>
      <c r="H23" s="67" t="n">
        <v>0.3241705143</v>
      </c>
      <c r="I23" s="15" t="n">
        <v>0.0445613658</v>
      </c>
      <c r="J23" s="67" t="n">
        <v>0.0011811446</v>
      </c>
      <c r="K23" s="15" t="n">
        <v>0.2420272737</v>
      </c>
      <c r="L23" s="67" t="n">
        <v>0.6035649093</v>
      </c>
      <c r="M23" s="68" t="n">
        <v>1</v>
      </c>
      <c r="N23" s="69" t="n">
        <v>0.0937310843</v>
      </c>
      <c r="O23" s="70" t="n">
        <v>0.0124110284</v>
      </c>
      <c r="P23" s="71" t="n">
        <v>9.6872</v>
      </c>
      <c r="Q23" s="72" t="n">
        <v>0.0311528231</v>
      </c>
      <c r="R23" s="73" t="n">
        <v>-0.037422449</v>
      </c>
      <c r="S23" s="72" t="n">
        <v>-0.0311746</v>
      </c>
      <c r="T23" s="73" t="n">
        <v>0.0327413377</v>
      </c>
      <c r="U23" s="8" t="n">
        <v>0.3711634821</v>
      </c>
      <c r="V23" s="56" t="n">
        <v>0.0515028527</v>
      </c>
      <c r="W23" s="8" t="n">
        <v>0.0042182981</v>
      </c>
      <c r="X23" s="73" t="n">
        <v>0.2761639719</v>
      </c>
      <c r="Y23" s="8" t="n">
        <v>0.6983457163</v>
      </c>
      <c r="Z23" s="56" t="n">
        <v>1.1801516677</v>
      </c>
      <c r="AA23" s="8" t="n">
        <v>0.1155724293</v>
      </c>
      <c r="AB23" s="59" t="n">
        <v>11.465863479</v>
      </c>
      <c r="AC23" s="8" t="n">
        <v>0.0337346516</v>
      </c>
      <c r="AD23" s="56" t="n">
        <v>-0.039197399</v>
      </c>
      <c r="AE23" s="8" t="n">
        <v>-0.031313985</v>
      </c>
      <c r="AF23" s="56" t="n">
        <v>0.0373689999</v>
      </c>
      <c r="AG23" s="8" t="n">
        <v>0.4374567935</v>
      </c>
      <c r="AH23" s="56" t="n">
        <v>0.0601965363</v>
      </c>
      <c r="AI23" s="8" t="n">
        <v>0.007968087</v>
      </c>
      <c r="AJ23" s="56" t="n">
        <v>0.3214370815</v>
      </c>
      <c r="AK23" s="8" t="n">
        <v>0.8276507657</v>
      </c>
      <c r="AL23" s="56" t="n">
        <v>1.4716764004</v>
      </c>
      <c r="AM23" s="8" t="n">
        <v>0.1612875859</v>
      </c>
      <c r="AN23" s="56" t="n">
        <v>0.0084582821</v>
      </c>
      <c r="AO23" s="74" t="n">
        <v>0.9973966337</v>
      </c>
      <c r="AP23" s="62" t="n">
        <v>13.25806514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2439963</v>
      </c>
      <c r="R24" s="73" t="n">
        <v>-0.000818625</v>
      </c>
      <c r="S24" s="72" t="n">
        <v>-0.000426821</v>
      </c>
      <c r="T24" s="73" t="n">
        <v>0.0039357153</v>
      </c>
      <c r="U24" s="8" t="n">
        <v>0.0322315667</v>
      </c>
      <c r="V24" s="56" t="n">
        <v>0.0059265077</v>
      </c>
      <c r="W24" s="8" t="n">
        <v>0.000973847</v>
      </c>
      <c r="X24" s="73" t="n">
        <v>0.877029185</v>
      </c>
      <c r="Y24" s="8" t="n">
        <v>0.9200953718</v>
      </c>
      <c r="Z24" s="56" t="n">
        <v>1.0761361553</v>
      </c>
      <c r="AA24" s="8" t="n">
        <v>0.0281748506</v>
      </c>
      <c r="AB24" s="59" t="n">
        <v>0.7589074637</v>
      </c>
      <c r="AC24" s="8" t="n">
        <v>0.0020628596</v>
      </c>
      <c r="AD24" s="56" t="n">
        <v>-0.001237459</v>
      </c>
      <c r="AE24" s="8" t="n">
        <v>-0.000464728</v>
      </c>
      <c r="AF24" s="56" t="n">
        <v>0.0055762092</v>
      </c>
      <c r="AG24" s="8" t="n">
        <v>0.0560811908</v>
      </c>
      <c r="AH24" s="56" t="n">
        <v>0.0086718427</v>
      </c>
      <c r="AI24" s="8" t="n">
        <v>0.0022706487</v>
      </c>
      <c r="AJ24" s="56" t="n">
        <v>0.8887983763</v>
      </c>
      <c r="AK24" s="8" t="n">
        <v>0.9617589406</v>
      </c>
      <c r="AL24" s="56" t="n">
        <v>1.1579486599</v>
      </c>
      <c r="AM24" s="8" t="n">
        <v>0.0365151378</v>
      </c>
      <c r="AN24" s="56" t="n">
        <v>0.0010842611</v>
      </c>
      <c r="AO24" s="74" t="n">
        <v>0.9993583395</v>
      </c>
      <c r="AP24" s="62" t="n">
        <v>1.343705047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26708387</v>
      </c>
      <c r="R26" s="73" t="n">
        <v>-0.001601096</v>
      </c>
      <c r="S26" s="72" t="n">
        <v>-0.003185793</v>
      </c>
      <c r="T26" s="73" t="n">
        <v>0.0101212359</v>
      </c>
      <c r="U26" s="8" t="n">
        <v>0.2791392585</v>
      </c>
      <c r="V26" s="56" t="n">
        <v>0.0687380519</v>
      </c>
      <c r="W26" s="8" t="n">
        <v>0.0028210924</v>
      </c>
      <c r="X26" s="73" t="n">
        <v>0.247473066</v>
      </c>
      <c r="Y26" s="8" t="n">
        <v>0.616176655</v>
      </c>
      <c r="Z26" s="56" t="n">
        <v>1.2177290609</v>
      </c>
      <c r="AA26" s="8" t="n">
        <v>0.1851571972</v>
      </c>
      <c r="AB26" s="59" t="n">
        <v>4.4378769466</v>
      </c>
      <c r="AC26" s="8" t="n">
        <v>0.0155154845</v>
      </c>
      <c r="AD26" s="56" t="n">
        <v>-0.00341276</v>
      </c>
      <c r="AE26" s="8" t="n">
        <v>-0.003335168</v>
      </c>
      <c r="AF26" s="56" t="n">
        <v>0.0152195959</v>
      </c>
      <c r="AG26" s="8" t="n">
        <v>0.3525180875</v>
      </c>
      <c r="AH26" s="56" t="n">
        <v>0.07826837</v>
      </c>
      <c r="AI26" s="8" t="n">
        <v>0.0074211853</v>
      </c>
      <c r="AJ26" s="56" t="n">
        <v>0.2935330777</v>
      </c>
      <c r="AK26" s="8" t="n">
        <v>0.7557278733</v>
      </c>
      <c r="AL26" s="56" t="n">
        <v>1.5256628654</v>
      </c>
      <c r="AM26" s="8" t="n">
        <v>0.228351513</v>
      </c>
      <c r="AN26" s="56" t="n">
        <v>0.0133454114</v>
      </c>
      <c r="AO26" s="74" t="n">
        <v>0.9974247977</v>
      </c>
      <c r="AP26" s="62" t="n">
        <v>6.4403967568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78411069</v>
      </c>
      <c r="R27" s="73" t="n">
        <v>-0.002341533</v>
      </c>
      <c r="S27" s="72" t="n">
        <v>-0.005257972</v>
      </c>
      <c r="T27" s="73" t="n">
        <v>0.0197614088</v>
      </c>
      <c r="U27" s="8" t="n">
        <v>0.1760446043</v>
      </c>
      <c r="V27" s="56" t="n">
        <v>0.1007076643</v>
      </c>
      <c r="W27" s="8" t="n">
        <v>-0.031301134</v>
      </c>
      <c r="X27" s="73" t="n">
        <v>0.4051617196</v>
      </c>
      <c r="Y27" s="8" t="n">
        <v>0.6706158644</v>
      </c>
      <c r="Z27" s="56" t="n">
        <v>1.2556136912</v>
      </c>
      <c r="AA27" s="8" t="n">
        <v>0.1401508173</v>
      </c>
      <c r="AB27" s="59" t="n">
        <v>4.0984226292</v>
      </c>
      <c r="AC27" s="8" t="n">
        <v>0.0105293675</v>
      </c>
      <c r="AD27" s="56" t="n">
        <v>-0.003891987</v>
      </c>
      <c r="AE27" s="8" t="n">
        <v>-0.005418212</v>
      </c>
      <c r="AF27" s="56" t="n">
        <v>0.0246829948</v>
      </c>
      <c r="AG27" s="8" t="n">
        <v>0.2510149678</v>
      </c>
      <c r="AH27" s="56" t="n">
        <v>0.1101669937</v>
      </c>
      <c r="AI27" s="8" t="n">
        <v>-0.026571546</v>
      </c>
      <c r="AJ27" s="56" t="n">
        <v>0.4526508225</v>
      </c>
      <c r="AK27" s="8" t="n">
        <v>0.8131634014</v>
      </c>
      <c r="AL27" s="56" t="n">
        <v>1.553762098</v>
      </c>
      <c r="AM27" s="8" t="n">
        <v>0.1752138581</v>
      </c>
      <c r="AN27" s="56" t="n">
        <v>0.0086589617</v>
      </c>
      <c r="AO27" s="74" t="n">
        <v>0.9970362211</v>
      </c>
      <c r="AP27" s="62" t="n">
        <v>6.111208068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405637115</v>
      </c>
      <c r="R30" s="73" t="n">
        <v>-0.018177493</v>
      </c>
      <c r="S30" s="72" t="n">
        <v>-0.008652214</v>
      </c>
      <c r="T30" s="73" t="n">
        <v>0.0110703391</v>
      </c>
      <c r="U30" s="8" t="n">
        <v>0.3881070866</v>
      </c>
      <c r="V30" s="56" t="n">
        <v>0.1588114427</v>
      </c>
      <c r="W30" s="8" t="n">
        <v>0.0033929132</v>
      </c>
      <c r="X30" s="73" t="n">
        <v>0.1029135787</v>
      </c>
      <c r="Y30" s="8" t="n">
        <v>0.6780293653</v>
      </c>
      <c r="Z30" s="56" t="n">
        <v>1.3585263815</v>
      </c>
      <c r="AA30" s="8" t="n">
        <v>0.1206464614</v>
      </c>
      <c r="AB30" s="59" t="n">
        <v>10.813204409</v>
      </c>
      <c r="AC30" s="8" t="n">
        <v>0.0439199059</v>
      </c>
      <c r="AD30" s="56" t="n">
        <v>-0.020997411</v>
      </c>
      <c r="AE30" s="8" t="n">
        <v>-0.008789897</v>
      </c>
      <c r="AF30" s="56" t="n">
        <v>0.0163310927</v>
      </c>
      <c r="AG30" s="8" t="n">
        <v>0.4589127118</v>
      </c>
      <c r="AH30" s="56" t="n">
        <v>0.1679187827</v>
      </c>
      <c r="AI30" s="8" t="n">
        <v>0.0075144462</v>
      </c>
      <c r="AJ30" s="56" t="n">
        <v>0.1543356958</v>
      </c>
      <c r="AK30" s="8" t="n">
        <v>0.8191453267</v>
      </c>
      <c r="AL30" s="56" t="n">
        <v>1.678240248</v>
      </c>
      <c r="AM30" s="8" t="n">
        <v>0.1715467752</v>
      </c>
      <c r="AN30" s="56" t="n">
        <v>0.0063065637</v>
      </c>
      <c r="AO30" s="74" t="n">
        <v>0.9969986656</v>
      </c>
      <c r="AP30" s="62" t="n">
        <v>12.711354164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40940027</v>
      </c>
      <c r="R31" s="56" t="n">
        <v>-0.005681543</v>
      </c>
      <c r="S31" s="72" t="n">
        <v>-0.009497201</v>
      </c>
      <c r="T31" s="73" t="n">
        <v>0.0123187271</v>
      </c>
      <c r="U31" s="8" t="n">
        <v>0.3447660321</v>
      </c>
      <c r="V31" s="56" t="n">
        <v>0.1408600713</v>
      </c>
      <c r="W31" s="8" t="n">
        <v>0.002272845</v>
      </c>
      <c r="X31" s="56" t="n">
        <v>0.0785205688</v>
      </c>
      <c r="Y31" s="8" t="n">
        <v>0.6044995263</v>
      </c>
      <c r="Z31" s="56" t="n">
        <v>1.3910180811</v>
      </c>
      <c r="AA31" s="8" t="n">
        <v>0.1663549626</v>
      </c>
      <c r="AB31" s="59" t="n">
        <v>11.607287573</v>
      </c>
      <c r="AC31" s="8" t="n">
        <v>0.04417829</v>
      </c>
      <c r="AD31" s="56" t="n">
        <v>-0.007640511</v>
      </c>
      <c r="AE31" s="8" t="n">
        <v>-0.009644351</v>
      </c>
      <c r="AF31" s="56" t="n">
        <v>0.0179477369</v>
      </c>
      <c r="AG31" s="8" t="n">
        <v>0.4302950516</v>
      </c>
      <c r="AH31" s="56" t="n">
        <v>0.1512595428</v>
      </c>
      <c r="AI31" s="8" t="n">
        <v>0.006709914</v>
      </c>
      <c r="AJ31" s="56" t="n">
        <v>0.1311033522</v>
      </c>
      <c r="AK31" s="8" t="n">
        <v>0.7642090261</v>
      </c>
      <c r="AL31" s="56" t="n">
        <v>1.7429240954</v>
      </c>
      <c r="AM31" s="8" t="n">
        <v>0.2222693226</v>
      </c>
      <c r="AN31" s="56" t="n">
        <v>0.009159721</v>
      </c>
      <c r="AO31" s="74" t="n">
        <v>0.9956380697</v>
      </c>
      <c r="AP31" s="62" t="n">
        <v>13.657893206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209631728</v>
      </c>
      <c r="E35" s="15" t="n">
        <v>-0.001133144</v>
      </c>
      <c r="F35" s="67" t="n">
        <v>-0.014164306</v>
      </c>
      <c r="G35" s="15" t="n">
        <v>0.1274787535</v>
      </c>
      <c r="H35" s="67" t="n">
        <v>0.2147308782</v>
      </c>
      <c r="I35" s="15" t="n">
        <v>0.0753541076</v>
      </c>
      <c r="J35" s="67" t="n">
        <v>0</v>
      </c>
      <c r="K35" s="15" t="n">
        <v>0.4283286118</v>
      </c>
      <c r="L35" s="67" t="n">
        <v>0.8515580736</v>
      </c>
      <c r="M35" s="68" t="n">
        <v>1</v>
      </c>
      <c r="N35" s="69" t="n">
        <v>0.0164130359</v>
      </c>
      <c r="O35" s="70" t="n">
        <v>0.39524148</v>
      </c>
      <c r="P35" s="71" t="n">
        <v>9.2848</v>
      </c>
      <c r="Q35" s="72" t="n">
        <v>0.0222330836</v>
      </c>
      <c r="R35" s="73" t="n">
        <v>-0.001663337</v>
      </c>
      <c r="S35" s="72" t="n">
        <v>-0.014507517</v>
      </c>
      <c r="T35" s="73" t="n">
        <v>0.1293106271</v>
      </c>
      <c r="U35" s="8" t="n">
        <v>0.2368318139</v>
      </c>
      <c r="V35" s="56" t="n">
        <v>0.0788572648</v>
      </c>
      <c r="W35" s="8" t="n">
        <v>0.0016744095</v>
      </c>
      <c r="X35" s="73" t="n">
        <v>0.4513064302</v>
      </c>
      <c r="Y35" s="8" t="n">
        <v>0.9040427752</v>
      </c>
      <c r="Z35" s="56" t="n">
        <v>1.0984954692</v>
      </c>
      <c r="AA35" s="8" t="n">
        <v>0.0301215606</v>
      </c>
      <c r="AB35" s="59" t="n">
        <v>10.003771152</v>
      </c>
      <c r="AC35" s="8" t="n">
        <v>0.0232298876</v>
      </c>
      <c r="AD35" s="56" t="n">
        <v>-0.002092951</v>
      </c>
      <c r="AE35" s="8" t="n">
        <v>-0.014552749</v>
      </c>
      <c r="AF35" s="56" t="n">
        <v>0.1310889823</v>
      </c>
      <c r="AG35" s="8" t="n">
        <v>0.2592738642</v>
      </c>
      <c r="AH35" s="56" t="n">
        <v>0.0817179571</v>
      </c>
      <c r="AI35" s="8" t="n">
        <v>0.0030068867</v>
      </c>
      <c r="AJ35" s="56" t="n">
        <v>0.4674512658</v>
      </c>
      <c r="AK35" s="8" t="n">
        <v>0.949123144</v>
      </c>
      <c r="AL35" s="56" t="n">
        <v>1.2026113151</v>
      </c>
      <c r="AM35" s="8" t="n">
        <v>0.0497347928</v>
      </c>
      <c r="AN35" s="56" t="n">
        <v>0.0006226326</v>
      </c>
      <c r="AO35" s="74" t="n">
        <v>0.9994805693</v>
      </c>
      <c r="AP35" s="62" t="n">
        <v>10.609005914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41409895</v>
      </c>
      <c r="R36" s="56" t="n">
        <v>-0.015259664</v>
      </c>
      <c r="S36" s="8" t="n">
        <v>-0.005364226</v>
      </c>
      <c r="T36" s="56" t="n">
        <v>0.0122496569</v>
      </c>
      <c r="U36" s="8" t="n">
        <v>0.3634260164</v>
      </c>
      <c r="V36" s="56" t="n">
        <v>0.0805025602</v>
      </c>
      <c r="W36" s="8" t="n">
        <v>0.0041547416</v>
      </c>
      <c r="X36" s="56" t="n">
        <v>0.2001686193</v>
      </c>
      <c r="Y36" s="8" t="n">
        <v>0.6440186931</v>
      </c>
      <c r="Z36" s="56" t="n">
        <v>1.1271090193</v>
      </c>
      <c r="AA36" s="8" t="n">
        <v>0.1727486904</v>
      </c>
      <c r="AB36" s="59" t="n">
        <v>7.7248300745</v>
      </c>
      <c r="AC36" s="8" t="n">
        <v>0.0067800606</v>
      </c>
      <c r="AD36" s="56" t="n">
        <v>-0.016811782</v>
      </c>
      <c r="AE36" s="8" t="n">
        <v>-0.005485073</v>
      </c>
      <c r="AF36" s="56" t="n">
        <v>0.0169156797</v>
      </c>
      <c r="AG36" s="8" t="n">
        <v>0.430316188</v>
      </c>
      <c r="AH36" s="56" t="n">
        <v>0.0895295905</v>
      </c>
      <c r="AI36" s="8" t="n">
        <v>0.0078042505</v>
      </c>
      <c r="AJ36" s="56" t="n">
        <v>0.248926508</v>
      </c>
      <c r="AK36" s="8" t="n">
        <v>0.7779754216</v>
      </c>
      <c r="AL36" s="56" t="n">
        <v>1.4215632759</v>
      </c>
      <c r="AM36" s="8" t="n">
        <v>0.2095432974</v>
      </c>
      <c r="AN36" s="56" t="n">
        <v>0.0102191748</v>
      </c>
      <c r="AO36" s="74" t="n">
        <v>0.9977378938</v>
      </c>
      <c r="AP36" s="62" t="n">
        <v>9.458496780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46724759</v>
      </c>
      <c r="R37" s="56" t="n">
        <v>-0.000419777</v>
      </c>
      <c r="S37" s="8" t="n">
        <v>-0.000256926</v>
      </c>
      <c r="T37" s="56" t="n">
        <v>0.0189034475</v>
      </c>
      <c r="U37" s="8" t="n">
        <v>0.1685613088</v>
      </c>
      <c r="V37" s="56" t="n">
        <v>0.0440133464</v>
      </c>
      <c r="W37" s="8" t="n">
        <v>0.0026450678</v>
      </c>
      <c r="X37" s="56" t="n">
        <v>0.5838875149</v>
      </c>
      <c r="Y37" s="8" t="n">
        <v>0.8220064586</v>
      </c>
      <c r="Z37" s="56" t="n">
        <v>1.1313890068</v>
      </c>
      <c r="AA37" s="8" t="n">
        <v>0.0955220413</v>
      </c>
      <c r="AB37" s="59" t="n">
        <v>4.145813554</v>
      </c>
      <c r="AC37" s="8" t="n">
        <v>0.0057787518</v>
      </c>
      <c r="AD37" s="56" t="n">
        <v>-0.001000496</v>
      </c>
      <c r="AE37" s="8" t="n">
        <v>-0.000312569</v>
      </c>
      <c r="AF37" s="56" t="n">
        <v>0.0209527387</v>
      </c>
      <c r="AG37" s="8" t="n">
        <v>0.1963408582</v>
      </c>
      <c r="AH37" s="56" t="n">
        <v>0.0475809956</v>
      </c>
      <c r="AI37" s="8" t="n">
        <v>0.0043799348</v>
      </c>
      <c r="AJ37" s="56" t="n">
        <v>0.6024851355</v>
      </c>
      <c r="AK37" s="8" t="n">
        <v>0.8762053503</v>
      </c>
      <c r="AL37" s="56" t="n">
        <v>1.2630264105</v>
      </c>
      <c r="AM37" s="8" t="n">
        <v>0.1220252057</v>
      </c>
      <c r="AN37" s="56" t="n">
        <v>0.0006752869</v>
      </c>
      <c r="AO37" s="74" t="n">
        <v>0.9989058429</v>
      </c>
      <c r="AP37" s="62" t="n">
        <v>4.875739318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19809573</v>
      </c>
      <c r="R39" s="56" t="n">
        <v>-0.000242899</v>
      </c>
      <c r="S39" s="8" t="n">
        <v>-0.000226472</v>
      </c>
      <c r="T39" s="56" t="n">
        <v>0.0014052486</v>
      </c>
      <c r="U39" s="8" t="n">
        <v>0.1584931846</v>
      </c>
      <c r="V39" s="56" t="n">
        <v>0.0615681818</v>
      </c>
      <c r="W39" s="8" t="n">
        <v>0.0166454224</v>
      </c>
      <c r="X39" s="56" t="n">
        <v>0.6124828914</v>
      </c>
      <c r="Y39" s="8" t="n">
        <v>0.8699351306</v>
      </c>
      <c r="Z39" s="56" t="n">
        <v>1.1016544845</v>
      </c>
      <c r="AA39" s="8" t="n">
        <v>0.063363129</v>
      </c>
      <c r="AB39" s="59" t="n">
        <v>14.561554067</v>
      </c>
      <c r="AC39" s="8" t="n">
        <v>0.0206645768</v>
      </c>
      <c r="AD39" s="56" t="n">
        <v>-0.000702077</v>
      </c>
      <c r="AE39" s="8" t="n">
        <v>-0.000272353</v>
      </c>
      <c r="AF39" s="56" t="n">
        <v>0.0030543242</v>
      </c>
      <c r="AG39" s="8" t="n">
        <v>0.1808317454</v>
      </c>
      <c r="AH39" s="56" t="n">
        <v>0.0646543575</v>
      </c>
      <c r="AI39" s="8" t="n">
        <v>0.0178288421</v>
      </c>
      <c r="AJ39" s="56" t="n">
        <v>0.6278348918</v>
      </c>
      <c r="AK39" s="8" t="n">
        <v>0.913894307</v>
      </c>
      <c r="AL39" s="56" t="n">
        <v>1.2061648623</v>
      </c>
      <c r="AM39" s="8" t="n">
        <v>0.0823236524</v>
      </c>
      <c r="AN39" s="56" t="n">
        <v>0.0022317298</v>
      </c>
      <c r="AO39" s="74" t="n">
        <v>0.9984496891</v>
      </c>
      <c r="AP39" s="62" t="n">
        <v>15.1685189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0048651</v>
      </c>
      <c r="E40" s="78" t="n">
        <v>-0.00110564</v>
      </c>
      <c r="F40" s="77" t="n">
        <v>-0.005993589</v>
      </c>
      <c r="G40" s="78" t="n">
        <v>0.0030573224</v>
      </c>
      <c r="H40" s="77" t="n">
        <v>0.170903383</v>
      </c>
      <c r="I40" s="78" t="n">
        <v>0.0240671669</v>
      </c>
      <c r="J40" s="77" t="n">
        <v>0.0537634119</v>
      </c>
      <c r="K40" s="78" t="n">
        <v>0.0667634213</v>
      </c>
      <c r="L40" s="77" t="n">
        <v>0.3144603416</v>
      </c>
      <c r="M40" s="79" t="n">
        <v>1</v>
      </c>
      <c r="N40" s="80" t="n">
        <v>0.1166430054</v>
      </c>
      <c r="O40" s="81" t="n">
        <v>0</v>
      </c>
      <c r="P40" s="82" t="n">
        <v>5.1014</v>
      </c>
      <c r="Q40" s="8" t="n">
        <v>0.0056925502</v>
      </c>
      <c r="R40" s="56" t="n">
        <v>-0.002408984</v>
      </c>
      <c r="S40" s="8" t="n">
        <v>-0.00698757</v>
      </c>
      <c r="T40" s="56" t="n">
        <v>0.0069710096</v>
      </c>
      <c r="U40" s="8" t="n">
        <v>0.2386496503</v>
      </c>
      <c r="V40" s="56" t="n">
        <v>0.0349362465</v>
      </c>
      <c r="W40" s="8" t="n">
        <v>0.0577600022</v>
      </c>
      <c r="X40" s="56" t="n">
        <v>0.1121252341</v>
      </c>
      <c r="Y40" s="8" t="n">
        <v>0.446738139</v>
      </c>
      <c r="Z40" s="56" t="n">
        <v>1.2600504736</v>
      </c>
      <c r="AA40" s="8" t="n">
        <v>0.1374705388</v>
      </c>
      <c r="AB40" s="59" t="n">
        <v>7.6395843536</v>
      </c>
      <c r="AC40" s="8" t="n">
        <v>0.0109227027</v>
      </c>
      <c r="AD40" s="56" t="n">
        <v>-0.005806096</v>
      </c>
      <c r="AE40" s="8" t="n">
        <v>-0.007324502</v>
      </c>
      <c r="AF40" s="56" t="n">
        <v>0.0167256654</v>
      </c>
      <c r="AG40" s="8" t="n">
        <v>0.3896251687</v>
      </c>
      <c r="AH40" s="56" t="n">
        <v>0.0568440288</v>
      </c>
      <c r="AI40" s="8" t="n">
        <v>0.0655006247</v>
      </c>
      <c r="AJ40" s="56" t="n">
        <v>0.2202156434</v>
      </c>
      <c r="AK40" s="8" t="n">
        <v>0.7467032358</v>
      </c>
      <c r="AL40" s="56" t="n">
        <v>1.945601642</v>
      </c>
      <c r="AM40" s="8" t="n">
        <v>0.2206393413</v>
      </c>
      <c r="AN40" s="56" t="n">
        <v>0.0273423053</v>
      </c>
      <c r="AO40" s="74" t="n">
        <v>0.9946848825</v>
      </c>
      <c r="AP40" s="62" t="n">
        <v>11.86650425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42487247</v>
      </c>
      <c r="E41" s="78" t="n">
        <v>0</v>
      </c>
      <c r="F41" s="77" t="n">
        <v>0</v>
      </c>
      <c r="G41" s="78" t="n">
        <v>0.0008421518</v>
      </c>
      <c r="H41" s="77" t="n">
        <v>0.2029275128</v>
      </c>
      <c r="I41" s="78" t="n">
        <v>0.0361711087</v>
      </c>
      <c r="J41" s="77" t="n">
        <v>0.0235975067</v>
      </c>
      <c r="K41" s="78" t="n">
        <v>0.0250747237</v>
      </c>
      <c r="L41" s="77" t="n">
        <v>0.2928617283</v>
      </c>
      <c r="M41" s="79" t="n">
        <v>1</v>
      </c>
      <c r="N41" s="80" t="n">
        <v>0.141620484</v>
      </c>
      <c r="O41" s="81" t="n">
        <v>0</v>
      </c>
      <c r="P41" s="82" t="n">
        <v>5.2657</v>
      </c>
      <c r="Q41" s="8" t="n">
        <v>0.0072033101</v>
      </c>
      <c r="R41" s="56" t="n">
        <v>-0.001749185</v>
      </c>
      <c r="S41" s="8" t="n">
        <v>-0.001046919</v>
      </c>
      <c r="T41" s="56" t="n">
        <v>0.0049945469</v>
      </c>
      <c r="U41" s="8" t="n">
        <v>0.2860900595</v>
      </c>
      <c r="V41" s="56" t="n">
        <v>0.0490549065</v>
      </c>
      <c r="W41" s="8" t="n">
        <v>0.0312266368</v>
      </c>
      <c r="X41" s="56" t="n">
        <v>0.0743920954</v>
      </c>
      <c r="Y41" s="8" t="n">
        <v>0.4501654515</v>
      </c>
      <c r="Z41" s="56" t="n">
        <v>1.2947266873</v>
      </c>
      <c r="AA41" s="8" t="n">
        <v>0.1638304902</v>
      </c>
      <c r="AB41" s="59" t="n">
        <v>7.8895360631</v>
      </c>
      <c r="AC41" s="8" t="n">
        <v>0.0116448969</v>
      </c>
      <c r="AD41" s="56" t="n">
        <v>-0.005326874</v>
      </c>
      <c r="AE41" s="8" t="n">
        <v>-0.001324462</v>
      </c>
      <c r="AF41" s="56" t="n">
        <v>0.0137933569</v>
      </c>
      <c r="AG41" s="8" t="n">
        <v>0.4401675546</v>
      </c>
      <c r="AH41" s="56" t="n">
        <v>0.0692757832</v>
      </c>
      <c r="AI41" s="8" t="n">
        <v>0.0389279419</v>
      </c>
      <c r="AJ41" s="56" t="n">
        <v>0.1689571307</v>
      </c>
      <c r="AK41" s="8" t="n">
        <v>0.7361153284</v>
      </c>
      <c r="AL41" s="56" t="n">
        <v>1.9020099264</v>
      </c>
      <c r="AM41" s="8" t="n">
        <v>0.2404159478</v>
      </c>
      <c r="AN41" s="56" t="n">
        <v>0.0180998819</v>
      </c>
      <c r="AO41" s="74" t="n">
        <v>0.9946311581</v>
      </c>
      <c r="AP41" s="62" t="n">
        <v>11.815537218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41745115</v>
      </c>
      <c r="E42" s="78" t="n">
        <v>0</v>
      </c>
      <c r="F42" s="77" t="n">
        <v>0</v>
      </c>
      <c r="G42" s="78" t="n">
        <v>0.001186615</v>
      </c>
      <c r="H42" s="77" t="n">
        <v>0.1895518551</v>
      </c>
      <c r="I42" s="78" t="n">
        <v>0.0236136382</v>
      </c>
      <c r="J42" s="77" t="n">
        <v>0.0263032988</v>
      </c>
      <c r="K42" s="78" t="n">
        <v>0.0611007832</v>
      </c>
      <c r="L42" s="77" t="n">
        <v>0.3359307017</v>
      </c>
      <c r="M42" s="79" t="n">
        <v>1</v>
      </c>
      <c r="N42" s="80" t="n">
        <v>0.0704355741</v>
      </c>
      <c r="O42" s="81" t="n">
        <v>0</v>
      </c>
      <c r="P42" s="82" t="n">
        <v>4.9986</v>
      </c>
      <c r="Q42" s="8" t="n">
        <v>0.038526315</v>
      </c>
      <c r="R42" s="56" t="n">
        <v>-0.002323031</v>
      </c>
      <c r="S42" s="8" t="n">
        <v>-0.001227519</v>
      </c>
      <c r="T42" s="56" t="n">
        <v>0.0053378356</v>
      </c>
      <c r="U42" s="8" t="n">
        <v>0.2838171973</v>
      </c>
      <c r="V42" s="56" t="n">
        <v>0.039643607</v>
      </c>
      <c r="W42" s="8" t="n">
        <v>0.0316428168</v>
      </c>
      <c r="X42" s="56" t="n">
        <v>0.1249052604</v>
      </c>
      <c r="Y42" s="8" t="n">
        <v>0.5203224817</v>
      </c>
      <c r="Z42" s="56" t="n">
        <v>1.3638167396</v>
      </c>
      <c r="AA42" s="8" t="n">
        <v>0.1070439637</v>
      </c>
      <c r="AB42" s="59" t="n">
        <v>7.9291014868</v>
      </c>
      <c r="AC42" s="8" t="n">
        <v>0.0433173093</v>
      </c>
      <c r="AD42" s="56" t="n">
        <v>-0.006282927</v>
      </c>
      <c r="AE42" s="8" t="n">
        <v>-0.001454836</v>
      </c>
      <c r="AF42" s="56" t="n">
        <v>0.0136601336</v>
      </c>
      <c r="AG42" s="8" t="n">
        <v>0.4245128727</v>
      </c>
      <c r="AH42" s="56" t="n">
        <v>0.0569300339</v>
      </c>
      <c r="AI42" s="8" t="n">
        <v>0.0401394597</v>
      </c>
      <c r="AJ42" s="56" t="n">
        <v>0.2259200206</v>
      </c>
      <c r="AK42" s="8" t="n">
        <v>0.7967420663</v>
      </c>
      <c r="AL42" s="56" t="n">
        <v>1.9621441262</v>
      </c>
      <c r="AM42" s="8" t="n">
        <v>0.1914210737</v>
      </c>
      <c r="AN42" s="56" t="n">
        <v>0.0064192783</v>
      </c>
      <c r="AO42" s="74" t="n">
        <v>0.9945824183</v>
      </c>
      <c r="AP42" s="62" t="n">
        <v>11.5034388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6095871</v>
      </c>
      <c r="E43" s="78" t="n">
        <v>0</v>
      </c>
      <c r="F43" s="77" t="n">
        <v>0</v>
      </c>
      <c r="G43" s="78" t="n">
        <v>0.0043095548</v>
      </c>
      <c r="H43" s="77" t="n">
        <v>0.0163108465</v>
      </c>
      <c r="I43" s="78" t="n">
        <v>0.0051943773</v>
      </c>
      <c r="J43" s="77" t="n">
        <v>0.0020467658</v>
      </c>
      <c r="K43" s="78" t="n">
        <v>0.0242175158</v>
      </c>
      <c r="L43" s="77" t="n">
        <v>0.0566886472</v>
      </c>
      <c r="M43" s="79" t="n">
        <v>1</v>
      </c>
      <c r="N43" s="80" t="n">
        <v>0.1638496501</v>
      </c>
      <c r="O43" s="81" t="n">
        <v>0</v>
      </c>
      <c r="P43" s="82" t="n">
        <v>0.433</v>
      </c>
      <c r="Q43" s="8" t="n">
        <v>0.0077153452</v>
      </c>
      <c r="R43" s="56" t="n">
        <v>-0.003808568</v>
      </c>
      <c r="S43" s="8" t="n">
        <v>-0.001276919</v>
      </c>
      <c r="T43" s="56" t="n">
        <v>0.0096564588</v>
      </c>
      <c r="U43" s="8" t="n">
        <v>0.1572631395</v>
      </c>
      <c r="V43" s="56" t="n">
        <v>0.0268669817</v>
      </c>
      <c r="W43" s="8" t="n">
        <v>0.0111805923</v>
      </c>
      <c r="X43" s="56" t="n">
        <v>0.0835536484</v>
      </c>
      <c r="Y43" s="8" t="n">
        <v>0.2911506785</v>
      </c>
      <c r="Z43" s="56" t="n">
        <v>1.425925537</v>
      </c>
      <c r="AA43" s="8" t="n">
        <v>0.2106305499</v>
      </c>
      <c r="AB43" s="59" t="n">
        <v>4.074497017</v>
      </c>
      <c r="AC43" s="8" t="n">
        <v>0.0135244888</v>
      </c>
      <c r="AD43" s="56" t="n">
        <v>-0.010686092</v>
      </c>
      <c r="AE43" s="8" t="n">
        <v>-0.001528402</v>
      </c>
      <c r="AF43" s="56" t="n">
        <v>0.020505131</v>
      </c>
      <c r="AG43" s="8" t="n">
        <v>0.4062916417</v>
      </c>
      <c r="AH43" s="56" t="n">
        <v>0.0519640084</v>
      </c>
      <c r="AI43" s="8" t="n">
        <v>0.0258653866</v>
      </c>
      <c r="AJ43" s="56" t="n">
        <v>0.1950163799</v>
      </c>
      <c r="AK43" s="8" t="n">
        <v>0.7009525415</v>
      </c>
      <c r="AL43" s="56" t="n">
        <v>2.189350909</v>
      </c>
      <c r="AM43" s="8" t="n">
        <v>0.2881108958</v>
      </c>
      <c r="AN43" s="56" t="n">
        <v>0.0060655273</v>
      </c>
      <c r="AO43" s="74" t="n">
        <v>0.9951289646</v>
      </c>
      <c r="AP43" s="62" t="n">
        <v>9.8249659182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80" t="s">
        <v>52</v>
      </c>
      <c r="O44" s="81" t="s">
        <v>52</v>
      </c>
      <c r="P44" s="82" t="s">
        <v>52</v>
      </c>
      <c r="Q44" s="8" t="n">
        <v>0.0049220493</v>
      </c>
      <c r="R44" s="56" t="n">
        <v>-0.001152505</v>
      </c>
      <c r="S44" s="8" t="n">
        <v>-0.000824824</v>
      </c>
      <c r="T44" s="56" t="n">
        <v>0.003555575</v>
      </c>
      <c r="U44" s="8" t="n">
        <v>0.2561740182</v>
      </c>
      <c r="V44" s="56" t="n">
        <v>0.0370658254</v>
      </c>
      <c r="W44" s="8" t="n">
        <v>0.0026222893</v>
      </c>
      <c r="X44" s="56" t="n">
        <v>0.2860819631</v>
      </c>
      <c r="Y44" s="8" t="n">
        <v>0.5884443913</v>
      </c>
      <c r="Z44" s="56" t="n">
        <v>1.2247386035</v>
      </c>
      <c r="AA44" s="8" t="n">
        <v>0.1133880216</v>
      </c>
      <c r="AB44" s="59" t="n">
        <v>6.0694270712</v>
      </c>
      <c r="AC44" s="8" t="n">
        <v>0.007976149</v>
      </c>
      <c r="AD44" s="56" t="n">
        <v>-0.004301514</v>
      </c>
      <c r="AE44" s="8" t="n">
        <v>-0.001021322</v>
      </c>
      <c r="AF44" s="56" t="n">
        <v>0.0101573215</v>
      </c>
      <c r="AG44" s="8" t="n">
        <v>0.388333675</v>
      </c>
      <c r="AH44" s="56" t="n">
        <v>0.0537714294</v>
      </c>
      <c r="AI44" s="8" t="n">
        <v>0.0088739638</v>
      </c>
      <c r="AJ44" s="56" t="n">
        <v>0.3474897543</v>
      </c>
      <c r="AK44" s="8" t="n">
        <v>0.8112794569</v>
      </c>
      <c r="AL44" s="56" t="n">
        <v>1.694216119</v>
      </c>
      <c r="AM44" s="8" t="n">
        <v>0.1717627465</v>
      </c>
      <c r="AN44" s="56" t="n">
        <v>0.0117329616</v>
      </c>
      <c r="AO44" s="74" t="n">
        <v>0.9947751649</v>
      </c>
      <c r="AP44" s="62" t="n">
        <v>9.255228006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3808579</v>
      </c>
      <c r="E45" s="78" t="n">
        <v>0</v>
      </c>
      <c r="F45" s="77" t="n">
        <v>0</v>
      </c>
      <c r="G45" s="78" t="n">
        <v>0.0099202413</v>
      </c>
      <c r="H45" s="77" t="n">
        <v>0.1515416055</v>
      </c>
      <c r="I45" s="78" t="n">
        <v>0.0277766755</v>
      </c>
      <c r="J45" s="77" t="n">
        <v>0</v>
      </c>
      <c r="K45" s="78" t="n">
        <v>0.0369429785</v>
      </c>
      <c r="L45" s="77" t="n">
        <v>0.2285623586</v>
      </c>
      <c r="M45" s="79" t="n">
        <v>1</v>
      </c>
      <c r="N45" s="80" t="n">
        <v>0.2348745377</v>
      </c>
      <c r="O45" s="81" t="n">
        <v>0</v>
      </c>
      <c r="P45" s="82" t="n">
        <v>3.4648</v>
      </c>
      <c r="Q45" s="8" t="n">
        <v>0.0056820375</v>
      </c>
      <c r="R45" s="56" t="n">
        <v>-0.002431544</v>
      </c>
      <c r="S45" s="8" t="n">
        <v>-0.000787174</v>
      </c>
      <c r="T45" s="56" t="n">
        <v>0.0135531794</v>
      </c>
      <c r="U45" s="8" t="n">
        <v>0.2174860842</v>
      </c>
      <c r="V45" s="56" t="n">
        <v>0.037741771</v>
      </c>
      <c r="W45" s="8" t="n">
        <v>0.008042888</v>
      </c>
      <c r="X45" s="56" t="n">
        <v>0.0698818742</v>
      </c>
      <c r="Y45" s="8" t="n">
        <v>0.3491691164</v>
      </c>
      <c r="Z45" s="56" t="n">
        <v>1.2585313417</v>
      </c>
      <c r="AA45" s="8" t="n">
        <v>0.2514451663</v>
      </c>
      <c r="AB45" s="59" t="n">
        <v>5.576759944</v>
      </c>
      <c r="AC45" s="8" t="n">
        <v>0.0134735336</v>
      </c>
      <c r="AD45" s="56" t="n">
        <v>-0.007163195</v>
      </c>
      <c r="AE45" s="8" t="n">
        <v>-0.001011732</v>
      </c>
      <c r="AF45" s="56" t="n">
        <v>0.0230497135</v>
      </c>
      <c r="AG45" s="8" t="n">
        <v>0.3716092854</v>
      </c>
      <c r="AH45" s="56" t="n">
        <v>0.0601074765</v>
      </c>
      <c r="AI45" s="8" t="n">
        <v>0.0191556824</v>
      </c>
      <c r="AJ45" s="56" t="n">
        <v>0.161751485</v>
      </c>
      <c r="AK45" s="8" t="n">
        <v>0.6409722493</v>
      </c>
      <c r="AL45" s="56" t="n">
        <v>1.9611906571</v>
      </c>
      <c r="AM45" s="8" t="n">
        <v>0.3366967386</v>
      </c>
      <c r="AN45" s="56" t="n">
        <v>0.0181674795</v>
      </c>
      <c r="AO45" s="74" t="n">
        <v>0.9958364674</v>
      </c>
      <c r="AP45" s="62" t="n">
        <v>9.546183905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322341</v>
      </c>
      <c r="R46" s="56" t="n">
        <v>-0.002132616</v>
      </c>
      <c r="S46" s="8" t="n">
        <v>-0.001002914</v>
      </c>
      <c r="T46" s="56" t="n">
        <v>0.0064182306</v>
      </c>
      <c r="U46" s="8" t="n">
        <v>0.3303628149</v>
      </c>
      <c r="V46" s="56" t="n">
        <v>0.0619529502</v>
      </c>
      <c r="W46" s="8" t="n">
        <v>0.0117421095</v>
      </c>
      <c r="X46" s="56" t="n">
        <v>0.1383787825</v>
      </c>
      <c r="Y46" s="8" t="n">
        <v>0.5490416982</v>
      </c>
      <c r="Z46" s="56" t="n">
        <v>1.2751615632</v>
      </c>
      <c r="AA46" s="8" t="n">
        <v>0.1041868116</v>
      </c>
      <c r="AB46" s="59" t="n">
        <v>8.2494746738</v>
      </c>
      <c r="AC46" s="8" t="n">
        <v>0.0074170784</v>
      </c>
      <c r="AD46" s="56" t="n">
        <v>-0.005793638</v>
      </c>
      <c r="AE46" s="8" t="n">
        <v>-0.001231429</v>
      </c>
      <c r="AF46" s="56" t="n">
        <v>0.0142927566</v>
      </c>
      <c r="AG46" s="8" t="n">
        <v>0.4825944192</v>
      </c>
      <c r="AH46" s="56" t="n">
        <v>0.0802645664</v>
      </c>
      <c r="AI46" s="8" t="n">
        <v>0.0195356897</v>
      </c>
      <c r="AJ46" s="56" t="n">
        <v>0.217981068</v>
      </c>
      <c r="AK46" s="8" t="n">
        <v>0.8150605112</v>
      </c>
      <c r="AL46" s="56" t="n">
        <v>1.8209124258</v>
      </c>
      <c r="AM46" s="8" t="n">
        <v>0.1654853764</v>
      </c>
      <c r="AN46" s="56" t="n">
        <v>0.0140818457</v>
      </c>
      <c r="AO46" s="74" t="n">
        <v>0.9946277333</v>
      </c>
      <c r="AP46" s="62" t="n">
        <v>11.93767918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1072379</v>
      </c>
      <c r="E47" s="78" t="n">
        <v>0</v>
      </c>
      <c r="F47" s="77" t="n">
        <v>0</v>
      </c>
      <c r="G47" s="78" t="n">
        <v>0.0027582145</v>
      </c>
      <c r="H47" s="77" t="n">
        <v>0.2870538089</v>
      </c>
      <c r="I47" s="78" t="n">
        <v>0.0365693005</v>
      </c>
      <c r="J47" s="77" t="n">
        <v>0.0393021812</v>
      </c>
      <c r="K47" s="78" t="n">
        <v>0.0573176602</v>
      </c>
      <c r="L47" s="77" t="n">
        <v>0.4271084032</v>
      </c>
      <c r="M47" s="79" t="n">
        <v>1</v>
      </c>
      <c r="N47" s="80" t="n">
        <v>0.1048832256</v>
      </c>
      <c r="O47" s="81" t="n">
        <v>0</v>
      </c>
      <c r="P47" s="82" t="n">
        <v>7.1239</v>
      </c>
      <c r="Q47" s="8" t="n">
        <v>0.0068770622</v>
      </c>
      <c r="R47" s="56" t="n">
        <v>-0.001021446</v>
      </c>
      <c r="S47" s="8" t="n">
        <v>-0.000908122</v>
      </c>
      <c r="T47" s="56" t="n">
        <v>0.0061181638</v>
      </c>
      <c r="U47" s="8" t="n">
        <v>0.345443513</v>
      </c>
      <c r="V47" s="56" t="n">
        <v>0.0457925467</v>
      </c>
      <c r="W47" s="8" t="n">
        <v>0.0432787207</v>
      </c>
      <c r="X47" s="56" t="n">
        <v>0.092451678</v>
      </c>
      <c r="Y47" s="8" t="n">
        <v>0.5380321162</v>
      </c>
      <c r="Z47" s="56" t="n">
        <v>1.2136561034</v>
      </c>
      <c r="AA47" s="8" t="n">
        <v>0.1239723862</v>
      </c>
      <c r="AB47" s="59" t="n">
        <v>9.5425951043</v>
      </c>
      <c r="AC47" s="8" t="n">
        <v>0.0113976621</v>
      </c>
      <c r="AD47" s="56" t="n">
        <v>-0.003443718</v>
      </c>
      <c r="AE47" s="8" t="n">
        <v>-0.001143111</v>
      </c>
      <c r="AF47" s="56" t="n">
        <v>0.0137875795</v>
      </c>
      <c r="AG47" s="8" t="n">
        <v>0.4612961296</v>
      </c>
      <c r="AH47" s="56" t="n">
        <v>0.0623859513</v>
      </c>
      <c r="AI47" s="8" t="n">
        <v>0.0500591164</v>
      </c>
      <c r="AJ47" s="56" t="n">
        <v>0.1746600401</v>
      </c>
      <c r="AK47" s="8" t="n">
        <v>0.7689996492</v>
      </c>
      <c r="AL47" s="56" t="n">
        <v>1.7502084418</v>
      </c>
      <c r="AM47" s="8" t="n">
        <v>0.2011549195</v>
      </c>
      <c r="AN47" s="56" t="n">
        <v>0.0251304828</v>
      </c>
      <c r="AO47" s="74" t="n">
        <v>0.9952850515</v>
      </c>
      <c r="AP47" s="62" t="n">
        <v>12.78042126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61319554</v>
      </c>
      <c r="E48" s="78" t="n">
        <v>0</v>
      </c>
      <c r="F48" s="77" t="n">
        <v>0</v>
      </c>
      <c r="G48" s="78" t="n">
        <v>0.011832547</v>
      </c>
      <c r="H48" s="77" t="n">
        <v>0.0767617764</v>
      </c>
      <c r="I48" s="78" t="n">
        <v>0.0351980828</v>
      </c>
      <c r="J48" s="77" t="n">
        <v>0.0159514716</v>
      </c>
      <c r="K48" s="78" t="n">
        <v>0.1855013855</v>
      </c>
      <c r="L48" s="77" t="n">
        <v>0.3713772186</v>
      </c>
      <c r="M48" s="79" t="n">
        <v>1</v>
      </c>
      <c r="N48" s="80" t="n">
        <v>0.2053757564</v>
      </c>
      <c r="O48" s="81" t="n">
        <v>0.0642596528</v>
      </c>
      <c r="P48" s="82" t="n">
        <v>1.908</v>
      </c>
      <c r="Q48" s="8" t="n">
        <v>0.0493258241</v>
      </c>
      <c r="R48" s="56" t="n">
        <v>-0.001241835</v>
      </c>
      <c r="S48" s="8" t="n">
        <v>-0.000943325</v>
      </c>
      <c r="T48" s="56" t="n">
        <v>0.0170224296</v>
      </c>
      <c r="U48" s="8" t="n">
        <v>0.1433010061</v>
      </c>
      <c r="V48" s="56" t="n">
        <v>0.0457586819</v>
      </c>
      <c r="W48" s="8" t="n">
        <v>0.0208246731</v>
      </c>
      <c r="X48" s="56" t="n">
        <v>0.2454984316</v>
      </c>
      <c r="Y48" s="8" t="n">
        <v>0.5195458861</v>
      </c>
      <c r="Z48" s="56" t="n">
        <v>1.2657517623</v>
      </c>
      <c r="AA48" s="8" t="n">
        <v>0.2331830178</v>
      </c>
      <c r="AB48" s="59" t="n">
        <v>4.5231723332</v>
      </c>
      <c r="AC48" s="8" t="n">
        <v>0.0526420192</v>
      </c>
      <c r="AD48" s="56" t="n">
        <v>-0.003127755</v>
      </c>
      <c r="AE48" s="8" t="n">
        <v>-0.001126304</v>
      </c>
      <c r="AF48" s="56" t="n">
        <v>0.023116244</v>
      </c>
      <c r="AG48" s="8" t="n">
        <v>0.2284709138</v>
      </c>
      <c r="AH48" s="56" t="n">
        <v>0.0571005374</v>
      </c>
      <c r="AI48" s="8" t="n">
        <v>0.0258246556</v>
      </c>
      <c r="AJ48" s="56" t="n">
        <v>0.3031015512</v>
      </c>
      <c r="AK48" s="8" t="n">
        <v>0.686001862</v>
      </c>
      <c r="AL48" s="56" t="n">
        <v>1.6510264499</v>
      </c>
      <c r="AM48" s="8" t="n">
        <v>0.301856229</v>
      </c>
      <c r="AN48" s="56" t="n">
        <v>0.0098175902</v>
      </c>
      <c r="AO48" s="74" t="n">
        <v>0.9976756812</v>
      </c>
      <c r="AP48" s="62" t="n">
        <v>6.8824385059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31319506</v>
      </c>
      <c r="R49" s="56" t="n">
        <v>-0.001607534</v>
      </c>
      <c r="S49" s="8" t="n">
        <v>-0.001553952</v>
      </c>
      <c r="T49" s="56" t="n">
        <v>0.0048905023</v>
      </c>
      <c r="U49" s="8" t="n">
        <v>0.0890592759</v>
      </c>
      <c r="V49" s="56" t="n">
        <v>0.0220712366</v>
      </c>
      <c r="W49" s="8" t="n">
        <v>0.0046123375</v>
      </c>
      <c r="X49" s="56" t="n">
        <v>0.1241054947</v>
      </c>
      <c r="Y49" s="8" t="n">
        <v>0.2447093118</v>
      </c>
      <c r="Z49" s="56" t="n">
        <v>1.2620706072</v>
      </c>
      <c r="AA49" s="8" t="n">
        <v>0.1683892916</v>
      </c>
      <c r="AB49" s="59" t="n">
        <v>3.2265756783</v>
      </c>
      <c r="AC49" s="8" t="n">
        <v>0.0163044804</v>
      </c>
      <c r="AD49" s="56" t="n">
        <v>-0.062518072</v>
      </c>
      <c r="AE49" s="8" t="n">
        <v>-0.001999587</v>
      </c>
      <c r="AF49" s="56" t="n">
        <v>0.0351803509</v>
      </c>
      <c r="AG49" s="8" t="n">
        <v>0.2722481844</v>
      </c>
      <c r="AH49" s="56" t="n">
        <v>0.0443118624</v>
      </c>
      <c r="AI49" s="8" t="n">
        <v>0.0127266765</v>
      </c>
      <c r="AJ49" s="56" t="n">
        <v>0.36393375</v>
      </c>
      <c r="AK49" s="8" t="n">
        <v>0.6801876453</v>
      </c>
      <c r="AL49" s="56" t="n">
        <v>2.394458394</v>
      </c>
      <c r="AM49" s="8" t="n">
        <v>0.2809313051</v>
      </c>
      <c r="AN49" s="56" t="n">
        <v>0.0299428816</v>
      </c>
      <c r="AO49" s="74" t="n">
        <v>0.991061832</v>
      </c>
      <c r="AP49" s="62" t="n">
        <v>9.9027388853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58243228</v>
      </c>
      <c r="R51" s="56" t="n">
        <v>-0.001651195</v>
      </c>
      <c r="S51" s="8" t="n">
        <v>-0.002671852</v>
      </c>
      <c r="T51" s="56" t="n">
        <v>0.0097511586</v>
      </c>
      <c r="U51" s="8" t="n">
        <v>0.3196419523</v>
      </c>
      <c r="V51" s="56" t="n">
        <v>0.0554443232</v>
      </c>
      <c r="W51" s="8" t="n">
        <v>0.0027755182</v>
      </c>
      <c r="X51" s="56" t="n">
        <v>0.1313172415</v>
      </c>
      <c r="Y51" s="8" t="n">
        <v>0.5204314696</v>
      </c>
      <c r="Z51" s="56" t="n">
        <v>1.1711617539</v>
      </c>
      <c r="AA51" s="8" t="n">
        <v>0.2582387932</v>
      </c>
      <c r="AB51" s="59" t="n">
        <v>9.9103241317</v>
      </c>
      <c r="AC51" s="8" t="n">
        <v>0.0084501054</v>
      </c>
      <c r="AD51" s="56" t="n">
        <v>-0.005532831</v>
      </c>
      <c r="AE51" s="8" t="n">
        <v>-0.002892468</v>
      </c>
      <c r="AF51" s="56" t="n">
        <v>0.0155986002</v>
      </c>
      <c r="AG51" s="8" t="n">
        <v>0.4011684028</v>
      </c>
      <c r="AH51" s="56" t="n">
        <v>0.0662892207</v>
      </c>
      <c r="AI51" s="8" t="n">
        <v>0.0075190517</v>
      </c>
      <c r="AJ51" s="56" t="n">
        <v>0.1909873317</v>
      </c>
      <c r="AK51" s="8" t="n">
        <v>0.6815874138</v>
      </c>
      <c r="AL51" s="56" t="n">
        <v>1.5416701411</v>
      </c>
      <c r="AM51" s="8" t="n">
        <v>0.3076338374</v>
      </c>
      <c r="AN51" s="56" t="n">
        <v>0.0077465594</v>
      </c>
      <c r="AO51" s="74" t="n">
        <v>0.9969678106</v>
      </c>
      <c r="AP51" s="62" t="n">
        <v>12.292528587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80" t="s">
        <v>52</v>
      </c>
      <c r="O52" s="81" t="s">
        <v>52</v>
      </c>
      <c r="P52" s="82" t="s">
        <v>52</v>
      </c>
      <c r="Q52" s="8" t="n">
        <v>0.0020144709</v>
      </c>
      <c r="R52" s="56" t="n">
        <v>-0.001109406</v>
      </c>
      <c r="S52" s="8" t="n">
        <v>-0.000593842</v>
      </c>
      <c r="T52" s="56" t="n">
        <v>0.0091493226</v>
      </c>
      <c r="U52" s="8" t="n">
        <v>0.2316756069</v>
      </c>
      <c r="V52" s="56" t="n">
        <v>0.0124254044</v>
      </c>
      <c r="W52" s="8" t="n">
        <v>0.0017069743</v>
      </c>
      <c r="X52" s="56" t="n">
        <v>0.0815841291</v>
      </c>
      <c r="Y52" s="8" t="n">
        <v>0.3368526602</v>
      </c>
      <c r="Z52" s="56" t="n">
        <v>1.173147219</v>
      </c>
      <c r="AA52" s="8" t="n">
        <v>0.116114846</v>
      </c>
      <c r="AB52" s="59" t="n">
        <v>11.781287096</v>
      </c>
      <c r="AC52" s="8" t="n">
        <v>0.014644385</v>
      </c>
      <c r="AD52" s="56" t="n">
        <v>-0.058542795</v>
      </c>
      <c r="AE52" s="8" t="n">
        <v>-0.000973355</v>
      </c>
      <c r="AF52" s="56" t="n">
        <v>0.0405617191</v>
      </c>
      <c r="AG52" s="8" t="n">
        <v>0.4061289604</v>
      </c>
      <c r="AH52" s="56" t="n">
        <v>0.0355338463</v>
      </c>
      <c r="AI52" s="8" t="n">
        <v>0.0145217784</v>
      </c>
      <c r="AJ52" s="56" t="n">
        <v>0.2869498861</v>
      </c>
      <c r="AK52" s="8" t="n">
        <v>0.7388244248</v>
      </c>
      <c r="AL52" s="56" t="n">
        <v>2.2131353687</v>
      </c>
      <c r="AM52" s="8" t="n">
        <v>0.2439612632</v>
      </c>
      <c r="AN52" s="56" t="n">
        <v>0.0107371044</v>
      </c>
      <c r="AO52" s="74" t="n">
        <v>0.9935227924</v>
      </c>
      <c r="AP52" s="62" t="n">
        <v>17.895244582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80" t="s">
        <v>52</v>
      </c>
      <c r="O54" s="81" t="s">
        <v>52</v>
      </c>
      <c r="P54" s="82" t="s">
        <v>52</v>
      </c>
      <c r="Q54" s="8" t="n">
        <v>0.0023151215</v>
      </c>
      <c r="R54" s="56" t="n">
        <v>-0.000295845</v>
      </c>
      <c r="S54" s="8" t="n">
        <v>-0.059124133</v>
      </c>
      <c r="T54" s="56" t="n">
        <v>0.0079886227</v>
      </c>
      <c r="U54" s="8" t="n">
        <v>0.2533134918</v>
      </c>
      <c r="V54" s="56" t="n">
        <v>0.1364250841</v>
      </c>
      <c r="W54" s="8" t="n">
        <v>0.0013927762</v>
      </c>
      <c r="X54" s="56" t="n">
        <v>0.2627261791</v>
      </c>
      <c r="Y54" s="8" t="n">
        <v>0.6047412975</v>
      </c>
      <c r="Z54" s="56" t="n">
        <v>1.4846058078</v>
      </c>
      <c r="AA54" s="8" t="n">
        <v>0.1670939579</v>
      </c>
      <c r="AB54" s="59" t="n">
        <v>12.480709526</v>
      </c>
      <c r="AC54" s="8" t="n">
        <v>0.004608283</v>
      </c>
      <c r="AD54" s="56" t="n">
        <v>-0.002134313</v>
      </c>
      <c r="AE54" s="8" t="n">
        <v>-0.059286643</v>
      </c>
      <c r="AF54" s="56" t="n">
        <v>0.0143695437</v>
      </c>
      <c r="AG54" s="8" t="n">
        <v>0.323477787</v>
      </c>
      <c r="AH54" s="56" t="n">
        <v>0.14695269</v>
      </c>
      <c r="AI54" s="8" t="n">
        <v>0.0042907406</v>
      </c>
      <c r="AJ54" s="56" t="n">
        <v>0.3193803739</v>
      </c>
      <c r="AK54" s="8" t="n">
        <v>0.7516584622</v>
      </c>
      <c r="AL54" s="56" t="n">
        <v>1.8577290847</v>
      </c>
      <c r="AM54" s="8" t="n">
        <v>0.2405259249</v>
      </c>
      <c r="AN54" s="56" t="n">
        <v>0.0048642538</v>
      </c>
      <c r="AO54" s="74" t="n">
        <v>0.9970486409</v>
      </c>
      <c r="AP54" s="62" t="n">
        <v>14.26889681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80" t="s">
        <v>52</v>
      </c>
      <c r="O55" s="81" t="s">
        <v>52</v>
      </c>
      <c r="P55" s="82" t="s">
        <v>52</v>
      </c>
      <c r="Q55" s="8" t="n">
        <v>0.003289149</v>
      </c>
      <c r="R55" s="56" t="n">
        <v>-0.013754263</v>
      </c>
      <c r="S55" s="8" t="n">
        <v>-0.081291428</v>
      </c>
      <c r="T55" s="56" t="n">
        <v>0.0038910677</v>
      </c>
      <c r="U55" s="8" t="n">
        <v>0.1200224283</v>
      </c>
      <c r="V55" s="56" t="n">
        <v>0.5743390152</v>
      </c>
      <c r="W55" s="8" t="n">
        <v>0.0020782834</v>
      </c>
      <c r="X55" s="56" t="n">
        <v>-0.490774368</v>
      </c>
      <c r="Y55" s="8" t="n">
        <v>0.117799884</v>
      </c>
      <c r="Z55" s="56" t="n">
        <v>1.2721177721</v>
      </c>
      <c r="AA55" s="8" t="n">
        <v>0.094962954</v>
      </c>
      <c r="AB55" s="59" t="n">
        <v>5.7793189429</v>
      </c>
      <c r="AC55" s="8" t="n">
        <v>0.0246046497</v>
      </c>
      <c r="AD55" s="56" t="n">
        <v>-0.082710781</v>
      </c>
      <c r="AE55" s="8" t="n">
        <v>-0.085016069</v>
      </c>
      <c r="AF55" s="56" t="n">
        <v>0.0473667519</v>
      </c>
      <c r="AG55" s="8" t="n">
        <v>0.397045832</v>
      </c>
      <c r="AH55" s="56" t="n">
        <v>0.6031599253</v>
      </c>
      <c r="AI55" s="8" t="n">
        <v>-0.022101363</v>
      </c>
      <c r="AJ55" s="56" t="n">
        <v>-0.156790153</v>
      </c>
      <c r="AK55" s="8" t="n">
        <v>0.7255587934</v>
      </c>
      <c r="AL55" s="56" t="n">
        <v>2.6682785194</v>
      </c>
      <c r="AM55" s="8" t="n">
        <v>0.2583738274</v>
      </c>
      <c r="AN55" s="56" t="n">
        <v>0.006849817</v>
      </c>
      <c r="AO55" s="74" t="n">
        <v>0.9907824379</v>
      </c>
      <c r="AP55" s="62" t="n">
        <v>16.498078977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80" t="s">
        <v>52</v>
      </c>
      <c r="O56" s="81" t="s">
        <v>52</v>
      </c>
      <c r="P56" s="82" t="s">
        <v>52</v>
      </c>
      <c r="Q56" s="8" t="n">
        <v>0.0029292386</v>
      </c>
      <c r="R56" s="56" t="n">
        <v>-0.004365024</v>
      </c>
      <c r="S56" s="8" t="n">
        <v>-0.03190583</v>
      </c>
      <c r="T56" s="56" t="n">
        <v>0.0076848587</v>
      </c>
      <c r="U56" s="8" t="n">
        <v>0.2639636219</v>
      </c>
      <c r="V56" s="56" t="n">
        <v>0.0845415582</v>
      </c>
      <c r="W56" s="8" t="n">
        <v>0.0022957206</v>
      </c>
      <c r="X56" s="56" t="n">
        <v>-0.01564943</v>
      </c>
      <c r="Y56" s="8" t="n">
        <v>0.3094947151</v>
      </c>
      <c r="Z56" s="56" t="n">
        <v>1.1930287633</v>
      </c>
      <c r="AA56" s="8" t="n">
        <v>0.3248523508</v>
      </c>
      <c r="AB56" s="59" t="n">
        <v>16.854891582</v>
      </c>
      <c r="AC56" s="8" t="n">
        <v>0.0097338277</v>
      </c>
      <c r="AD56" s="56" t="n">
        <v>-0.015347214</v>
      </c>
      <c r="AE56" s="8" t="n">
        <v>-0.032465978</v>
      </c>
      <c r="AF56" s="56" t="n">
        <v>0.0192268599</v>
      </c>
      <c r="AG56" s="8" t="n">
        <v>0.3900354056</v>
      </c>
      <c r="AH56" s="56" t="n">
        <v>0.1010420618</v>
      </c>
      <c r="AI56" s="8" t="n">
        <v>0.0128232859</v>
      </c>
      <c r="AJ56" s="56" t="n">
        <v>0.0883266284</v>
      </c>
      <c r="AK56" s="8" t="n">
        <v>0.573374878</v>
      </c>
      <c r="AL56" s="56" t="n">
        <v>1.8459676972</v>
      </c>
      <c r="AM56" s="8" t="n">
        <v>0.4142508107</v>
      </c>
      <c r="AN56" s="56" t="n">
        <v>0.008055847</v>
      </c>
      <c r="AO56" s="74" t="n">
        <v>0.9956815357</v>
      </c>
      <c r="AP56" s="62" t="n">
        <v>20.71749065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69336502</v>
      </c>
      <c r="R57" s="56" t="n">
        <v>-0.004560161</v>
      </c>
      <c r="S57" s="8" t="n">
        <v>-0.002811409</v>
      </c>
      <c r="T57" s="56" t="n">
        <v>0.0092916653</v>
      </c>
      <c r="U57" s="8" t="n">
        <v>0.2684302806</v>
      </c>
      <c r="V57" s="56" t="n">
        <v>0.0461287286</v>
      </c>
      <c r="W57" s="8" t="n">
        <v>0.0076344372</v>
      </c>
      <c r="X57" s="56" t="n">
        <v>0.1132579972</v>
      </c>
      <c r="Y57" s="8" t="n">
        <v>0.4443051887</v>
      </c>
      <c r="Z57" s="56" t="n">
        <v>1.6793516449</v>
      </c>
      <c r="AA57" s="8" t="n">
        <v>0.1385537645</v>
      </c>
      <c r="AB57" s="59" t="n">
        <v>10.602418095</v>
      </c>
      <c r="AC57" s="8" t="n">
        <v>0.0146874964</v>
      </c>
      <c r="AD57" s="56" t="n">
        <v>-0.034291356</v>
      </c>
      <c r="AE57" s="8" t="n">
        <v>-0.004059804</v>
      </c>
      <c r="AF57" s="56" t="n">
        <v>0.0274033771</v>
      </c>
      <c r="AG57" s="8" t="n">
        <v>0.4154674719</v>
      </c>
      <c r="AH57" s="56" t="n">
        <v>0.0641864426</v>
      </c>
      <c r="AI57" s="8" t="n">
        <v>0.0251276227</v>
      </c>
      <c r="AJ57" s="56" t="n">
        <v>0.2468015672</v>
      </c>
      <c r="AK57" s="8" t="n">
        <v>0.7553228176</v>
      </c>
      <c r="AL57" s="56" t="n">
        <v>2.5454944842</v>
      </c>
      <c r="AM57" s="8" t="n">
        <v>0.2284602416</v>
      </c>
      <c r="AN57" s="56" t="n">
        <v>0.0009471611</v>
      </c>
      <c r="AO57" s="74" t="n">
        <v>0.9847302202</v>
      </c>
      <c r="AP57" s="62" t="n">
        <v>15.858453795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9221528</v>
      </c>
      <c r="E58" s="78" t="n">
        <v>-0.001922153</v>
      </c>
      <c r="F58" s="77" t="n">
        <v>-0.020182605</v>
      </c>
      <c r="G58" s="78" t="n">
        <v>0.0096107641</v>
      </c>
      <c r="H58" s="77" t="n">
        <v>0.163382989</v>
      </c>
      <c r="I58" s="78" t="n">
        <v>0.1172513215</v>
      </c>
      <c r="J58" s="77" t="n">
        <v>0</v>
      </c>
      <c r="K58" s="78" t="n">
        <v>-0.021624219</v>
      </c>
      <c r="L58" s="77" t="n">
        <v>0.2484382509</v>
      </c>
      <c r="M58" s="79" t="n">
        <v>1</v>
      </c>
      <c r="N58" s="80" t="n">
        <v>0.0958674572</v>
      </c>
      <c r="O58" s="81" t="n">
        <v>0.0718847751</v>
      </c>
      <c r="P58" s="82" t="n">
        <v>6.2148</v>
      </c>
      <c r="Q58" s="8" t="n">
        <v>0.0069842246</v>
      </c>
      <c r="R58" s="56" t="n">
        <v>-0.005344993</v>
      </c>
      <c r="S58" s="8" t="n">
        <v>-0.021665173</v>
      </c>
      <c r="T58" s="56" t="n">
        <v>0.0156378144</v>
      </c>
      <c r="U58" s="8" t="n">
        <v>0.2794478831</v>
      </c>
      <c r="V58" s="56" t="n">
        <v>0.1329193525</v>
      </c>
      <c r="W58" s="8" t="n">
        <v>0.0145690195</v>
      </c>
      <c r="X58" s="56" t="n">
        <v>0.0590166201</v>
      </c>
      <c r="Y58" s="8" t="n">
        <v>0.4815647488</v>
      </c>
      <c r="Z58" s="56" t="n">
        <v>1.7257339912</v>
      </c>
      <c r="AA58" s="8" t="n">
        <v>0.1517049755</v>
      </c>
      <c r="AB58" s="59" t="n">
        <v>11.325081673</v>
      </c>
      <c r="AC58" s="8" t="n">
        <v>0.0126671322</v>
      </c>
      <c r="AD58" s="56" t="n">
        <v>-0.020071092</v>
      </c>
      <c r="AE58" s="8" t="n">
        <v>-0.022023719</v>
      </c>
      <c r="AF58" s="56" t="n">
        <v>0.0259019442</v>
      </c>
      <c r="AG58" s="8" t="n">
        <v>0.393306328</v>
      </c>
      <c r="AH58" s="56" t="n">
        <v>0.1474132451</v>
      </c>
      <c r="AI58" s="8" t="n">
        <v>0.0245218304</v>
      </c>
      <c r="AJ58" s="56" t="n">
        <v>0.1493044551</v>
      </c>
      <c r="AK58" s="8" t="n">
        <v>0.7110201241</v>
      </c>
      <c r="AL58" s="56" t="n">
        <v>2.3363877589</v>
      </c>
      <c r="AM58" s="8" t="n">
        <v>0.2151381314</v>
      </c>
      <c r="AN58" s="56" t="n">
        <v>0.0614343755</v>
      </c>
      <c r="AO58" s="74" t="n">
        <v>0.9875926309</v>
      </c>
      <c r="AP58" s="62" t="n">
        <v>15.15654943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8451319</v>
      </c>
      <c r="E59" s="78" t="n">
        <v>-0.000123009</v>
      </c>
      <c r="F59" s="77" t="n">
        <v>-0.001660619</v>
      </c>
      <c r="G59" s="78" t="n">
        <v>0.0055969002</v>
      </c>
      <c r="H59" s="77" t="n">
        <v>0.1271295898</v>
      </c>
      <c r="I59" s="78" t="n">
        <v>0.0116243311</v>
      </c>
      <c r="J59" s="77" t="n">
        <v>0</v>
      </c>
      <c r="K59" s="78" t="n">
        <v>0.1026508395</v>
      </c>
      <c r="L59" s="77" t="n">
        <v>0.247063165</v>
      </c>
      <c r="M59" s="79" t="n">
        <v>1</v>
      </c>
      <c r="N59" s="80" t="n">
        <v>0.0669262495</v>
      </c>
      <c r="O59" s="81" t="n">
        <v>0.1456243324</v>
      </c>
      <c r="P59" s="82" t="n">
        <v>7.0072</v>
      </c>
      <c r="Q59" s="8" t="n">
        <v>0.004401402</v>
      </c>
      <c r="R59" s="56" t="n">
        <v>-0.001368974</v>
      </c>
      <c r="S59" s="8" t="n">
        <v>-0.002748834</v>
      </c>
      <c r="T59" s="56" t="n">
        <v>0.008947636</v>
      </c>
      <c r="U59" s="8" t="n">
        <v>0.1846235098</v>
      </c>
      <c r="V59" s="56" t="n">
        <v>0.0209042977</v>
      </c>
      <c r="W59" s="8" t="n">
        <v>0.0097100747</v>
      </c>
      <c r="X59" s="56" t="n">
        <v>0.1398309425</v>
      </c>
      <c r="Y59" s="8" t="n">
        <v>0.364300055</v>
      </c>
      <c r="Z59" s="56" t="n">
        <v>1.3527229093</v>
      </c>
      <c r="AA59" s="8" t="n">
        <v>0.0982561109</v>
      </c>
      <c r="AB59" s="59" t="n">
        <v>9.3247811641</v>
      </c>
      <c r="AC59" s="8" t="n">
        <v>0.0123927093</v>
      </c>
      <c r="AD59" s="56" t="n">
        <v>-0.047750881</v>
      </c>
      <c r="AE59" s="8" t="n">
        <v>-0.00359669</v>
      </c>
      <c r="AF59" s="56" t="n">
        <v>0.0280377484</v>
      </c>
      <c r="AG59" s="8" t="n">
        <v>0.3726288541</v>
      </c>
      <c r="AH59" s="56" t="n">
        <v>0.0466639759</v>
      </c>
      <c r="AI59" s="8" t="n">
        <v>0.0306953298</v>
      </c>
      <c r="AJ59" s="56" t="n">
        <v>0.3245550261</v>
      </c>
      <c r="AK59" s="8" t="n">
        <v>0.7636260726</v>
      </c>
      <c r="AL59" s="56" t="n">
        <v>2.7280405739</v>
      </c>
      <c r="AM59" s="8" t="n">
        <v>0.1976310826</v>
      </c>
      <c r="AN59" s="56" t="n">
        <v>0.0274640715</v>
      </c>
      <c r="AO59" s="74" t="n">
        <v>0.9887212268</v>
      </c>
      <c r="AP59" s="62" t="n">
        <v>16.84602996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57314686</v>
      </c>
      <c r="R60" s="56" t="n">
        <v>-0.005566665</v>
      </c>
      <c r="S60" s="8" t="n">
        <v>-0.007676941</v>
      </c>
      <c r="T60" s="56" t="n">
        <v>0.0194210154</v>
      </c>
      <c r="U60" s="8" t="n">
        <v>0.323043592</v>
      </c>
      <c r="V60" s="56" t="n">
        <v>0.0699246634</v>
      </c>
      <c r="W60" s="8" t="n">
        <v>0.0068030249</v>
      </c>
      <c r="X60" s="56" t="n">
        <v>0.1588140905</v>
      </c>
      <c r="Y60" s="8" t="n">
        <v>0.5704942479</v>
      </c>
      <c r="Z60" s="56" t="n">
        <v>1.851490091</v>
      </c>
      <c r="AA60" s="8" t="n">
        <v>0.0731228697</v>
      </c>
      <c r="AB60" s="59" t="n">
        <v>13.821996325</v>
      </c>
      <c r="AC60" s="8" t="n">
        <v>0.0119497244</v>
      </c>
      <c r="AD60" s="56" t="n">
        <v>-0.025846989</v>
      </c>
      <c r="AE60" s="8" t="n">
        <v>-0.008037325</v>
      </c>
      <c r="AF60" s="56" t="n">
        <v>0.0314034479</v>
      </c>
      <c r="AG60" s="8" t="n">
        <v>0.4404409306</v>
      </c>
      <c r="AH60" s="56" t="n">
        <v>0.0851018269</v>
      </c>
      <c r="AI60" s="8" t="n">
        <v>0.0165775808</v>
      </c>
      <c r="AJ60" s="56" t="n">
        <v>0.2674657024</v>
      </c>
      <c r="AK60" s="8" t="n">
        <v>0.8190548993</v>
      </c>
      <c r="AL60" s="56" t="n">
        <v>2.5293829126</v>
      </c>
      <c r="AM60" s="8" t="n">
        <v>0.1479727622</v>
      </c>
      <c r="AN60" s="56" t="n">
        <v>0.0144423036</v>
      </c>
      <c r="AO60" s="74" t="n">
        <v>0.981469965</v>
      </c>
      <c r="AP60" s="62" t="n">
        <v>17.95707052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0329834</v>
      </c>
      <c r="E61" s="78" t="n">
        <v>-0.001314604</v>
      </c>
      <c r="F61" s="77" t="n">
        <v>-0.005113966</v>
      </c>
      <c r="G61" s="78" t="n">
        <v>0.0054445564</v>
      </c>
      <c r="H61" s="77" t="n">
        <v>0.1458299604</v>
      </c>
      <c r="I61" s="78" t="n">
        <v>0.0274709667</v>
      </c>
      <c r="J61" s="77" t="n">
        <v>0</v>
      </c>
      <c r="K61" s="78" t="n">
        <v>0.0469534818</v>
      </c>
      <c r="L61" s="77" t="n">
        <v>0.2213033779</v>
      </c>
      <c r="M61" s="79" t="n">
        <v>1</v>
      </c>
      <c r="N61" s="80" t="n">
        <v>0.1301470812</v>
      </c>
      <c r="O61" s="81" t="n">
        <v>0.525518189</v>
      </c>
      <c r="P61" s="82" t="n">
        <v>5.4647</v>
      </c>
      <c r="Q61" s="8" t="n">
        <v>0.0126992247</v>
      </c>
      <c r="R61" s="56" t="n">
        <v>-0.002871719</v>
      </c>
      <c r="S61" s="8" t="n">
        <v>-0.00724407</v>
      </c>
      <c r="T61" s="56" t="n">
        <v>0.0144151859</v>
      </c>
      <c r="U61" s="8" t="n">
        <v>0.2530714117</v>
      </c>
      <c r="V61" s="56" t="n">
        <v>0.0460009798</v>
      </c>
      <c r="W61" s="8" t="n">
        <v>0.1036075206</v>
      </c>
      <c r="X61" s="56" t="n">
        <v>0.1191717684</v>
      </c>
      <c r="Y61" s="8" t="n">
        <v>0.5388503026</v>
      </c>
      <c r="Z61" s="56" t="n">
        <v>1.8082885356</v>
      </c>
      <c r="AA61" s="8" t="n">
        <v>0.2363871752</v>
      </c>
      <c r="AB61" s="59" t="n">
        <v>10.019175141</v>
      </c>
      <c r="AC61" s="8" t="n">
        <v>0.0158013899</v>
      </c>
      <c r="AD61" s="56" t="n">
        <v>-0.005485394</v>
      </c>
      <c r="AE61" s="8" t="n">
        <v>-0.007469003</v>
      </c>
      <c r="AF61" s="56" t="n">
        <v>0.0203384104</v>
      </c>
      <c r="AG61" s="8" t="n">
        <v>0.335237545</v>
      </c>
      <c r="AH61" s="56" t="n">
        <v>0.0570590981</v>
      </c>
      <c r="AI61" s="8" t="n">
        <v>0.1109625436</v>
      </c>
      <c r="AJ61" s="56" t="n">
        <v>0.1723938015</v>
      </c>
      <c r="AK61" s="8" t="n">
        <v>0.6988383911</v>
      </c>
      <c r="AL61" s="56" t="n">
        <v>2.1946679475</v>
      </c>
      <c r="AM61" s="8" t="n">
        <v>0.291985311</v>
      </c>
      <c r="AN61" s="56" t="n">
        <v>0.0031957556</v>
      </c>
      <c r="AO61" s="74" t="n">
        <v>0.9940194577</v>
      </c>
      <c r="AP61" s="62" t="n">
        <v>12.37073586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80" t="s">
        <v>52</v>
      </c>
      <c r="O62" s="81" t="s">
        <v>52</v>
      </c>
      <c r="P62" s="82" t="s">
        <v>52</v>
      </c>
      <c r="Q62" s="8" t="n">
        <v>0.0022657443</v>
      </c>
      <c r="R62" s="56" t="n">
        <v>-0.00211348</v>
      </c>
      <c r="S62" s="8" t="n">
        <v>-0.003983104</v>
      </c>
      <c r="T62" s="56" t="n">
        <v>0.0092650669</v>
      </c>
      <c r="U62" s="8" t="n">
        <v>0.3428572608</v>
      </c>
      <c r="V62" s="56" t="n">
        <v>0.0450035121</v>
      </c>
      <c r="W62" s="8" t="n">
        <v>0.009423621</v>
      </c>
      <c r="X62" s="56" t="n">
        <v>0.1199267578</v>
      </c>
      <c r="Y62" s="8" t="n">
        <v>0.5226453783</v>
      </c>
      <c r="Z62" s="56" t="n">
        <v>1.161393681</v>
      </c>
      <c r="AA62" s="8" t="n">
        <v>0.0928821046</v>
      </c>
      <c r="AB62" s="59" t="n">
        <v>16.479355954</v>
      </c>
      <c r="AC62" s="8" t="n">
        <v>0.009447836</v>
      </c>
      <c r="AD62" s="56" t="n">
        <v>-0.021283052</v>
      </c>
      <c r="AE62" s="8" t="n">
        <v>-0.004303672</v>
      </c>
      <c r="AF62" s="56" t="n">
        <v>0.0245352889</v>
      </c>
      <c r="AG62" s="8" t="n">
        <v>0.4782260227</v>
      </c>
      <c r="AH62" s="56" t="n">
        <v>0.0626403407</v>
      </c>
      <c r="AI62" s="8" t="n">
        <v>0.0179310426</v>
      </c>
      <c r="AJ62" s="56" t="n">
        <v>0.2471783104</v>
      </c>
      <c r="AK62" s="8" t="n">
        <v>0.8143721176</v>
      </c>
      <c r="AL62" s="56" t="n">
        <v>1.9616668133</v>
      </c>
      <c r="AM62" s="8" t="n">
        <v>0.1710129814</v>
      </c>
      <c r="AN62" s="56" t="n">
        <v>0.003708777</v>
      </c>
      <c r="AO62" s="74" t="n">
        <v>0.989093876</v>
      </c>
      <c r="AP62" s="62" t="n">
        <v>20.805371382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28814059</v>
      </c>
      <c r="R63" s="56" t="n">
        <v>-0.007436316</v>
      </c>
      <c r="S63" s="8" t="n">
        <v>-0.006817729</v>
      </c>
      <c r="T63" s="56" t="n">
        <v>0.0175907187</v>
      </c>
      <c r="U63" s="8" t="n">
        <v>0.282488949</v>
      </c>
      <c r="V63" s="56" t="n">
        <v>0.0692952568</v>
      </c>
      <c r="W63" s="8" t="n">
        <v>0.0029327058</v>
      </c>
      <c r="X63" s="56" t="n">
        <v>0.1381711535</v>
      </c>
      <c r="Y63" s="8" t="n">
        <v>0.4991061444</v>
      </c>
      <c r="Z63" s="56" t="n">
        <v>1.2334051689</v>
      </c>
      <c r="AA63" s="8" t="n">
        <v>0.076096191</v>
      </c>
      <c r="AB63" s="59" t="n">
        <v>10.124699141</v>
      </c>
      <c r="AC63" s="8" t="n">
        <v>0.0086037696</v>
      </c>
      <c r="AD63" s="56" t="n">
        <v>-0.01892794</v>
      </c>
      <c r="AE63" s="8" t="n">
        <v>-0.007118487</v>
      </c>
      <c r="AF63" s="56" t="n">
        <v>0.0307630047</v>
      </c>
      <c r="AG63" s="8" t="n">
        <v>0.4149065148</v>
      </c>
      <c r="AH63" s="56" t="n">
        <v>0.0880903892</v>
      </c>
      <c r="AI63" s="8" t="n">
        <v>0.0089421996</v>
      </c>
      <c r="AJ63" s="56" t="n">
        <v>0.2604816268</v>
      </c>
      <c r="AK63" s="8" t="n">
        <v>0.7857410771</v>
      </c>
      <c r="AL63" s="56" t="n">
        <v>2.0146014679</v>
      </c>
      <c r="AM63" s="8" t="n">
        <v>0.1970827389</v>
      </c>
      <c r="AN63" s="56" t="n">
        <v>0.0080644929</v>
      </c>
      <c r="AO63" s="74" t="n">
        <v>0.9908883089</v>
      </c>
      <c r="AP63" s="62" t="n">
        <v>13.911310105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80" t="s">
        <v>52</v>
      </c>
      <c r="O65" s="81" t="s">
        <v>52</v>
      </c>
      <c r="P65" s="82" t="s">
        <v>52</v>
      </c>
      <c r="Q65" s="8" t="n">
        <v>0.0023479026</v>
      </c>
      <c r="R65" s="56" t="n">
        <v>-0.001054612</v>
      </c>
      <c r="S65" s="8" t="n">
        <v>-0.011830919</v>
      </c>
      <c r="T65" s="56" t="n">
        <v>0.0206490013</v>
      </c>
      <c r="U65" s="8" t="n">
        <v>0.2474790529</v>
      </c>
      <c r="V65" s="56" t="n">
        <v>0.0913719896</v>
      </c>
      <c r="W65" s="8" t="n">
        <v>0.0025898878</v>
      </c>
      <c r="X65" s="56" t="n">
        <v>-0.133401949</v>
      </c>
      <c r="Y65" s="8" t="n">
        <v>0.2181503544</v>
      </c>
      <c r="Z65" s="56" t="n">
        <v>1.1713092361</v>
      </c>
      <c r="AA65" s="8" t="n">
        <v>0.0453158689</v>
      </c>
      <c r="AB65" s="59" t="n">
        <v>16.702510686</v>
      </c>
      <c r="AC65" s="8" t="n">
        <v>0.0190762143</v>
      </c>
      <c r="AD65" s="56" t="n">
        <v>-0.055125222</v>
      </c>
      <c r="AE65" s="8" t="n">
        <v>-0.012361251</v>
      </c>
      <c r="AF65" s="56" t="n">
        <v>0.0561901304</v>
      </c>
      <c r="AG65" s="8" t="n">
        <v>0.5020797788</v>
      </c>
      <c r="AH65" s="56" t="n">
        <v>0.1249363194</v>
      </c>
      <c r="AI65" s="8" t="n">
        <v>0.0203487546</v>
      </c>
      <c r="AJ65" s="56" t="n">
        <v>0.1407759757</v>
      </c>
      <c r="AK65" s="8" t="n">
        <v>0.7959207002</v>
      </c>
      <c r="AL65" s="56" t="n">
        <v>2.8835170673</v>
      </c>
      <c r="AM65" s="8" t="n">
        <v>0.1706022588</v>
      </c>
      <c r="AN65" s="56" t="n">
        <v>0.0061431483</v>
      </c>
      <c r="AO65" s="74" t="n">
        <v>0.9726661073</v>
      </c>
      <c r="AP65" s="62" t="n">
        <v>25.383745114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80" t="n">
        <v>0</v>
      </c>
      <c r="O66" s="81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80" t="s">
        <v>52</v>
      </c>
      <c r="O68" s="81" t="s">
        <v>52</v>
      </c>
      <c r="P68" s="82" t="s">
        <v>52</v>
      </c>
      <c r="Q68" s="8" t="n">
        <v>0.0024949089</v>
      </c>
      <c r="R68" s="56" t="n">
        <v>-0.001483952</v>
      </c>
      <c r="S68" s="8" t="n">
        <v>-0.00672759</v>
      </c>
      <c r="T68" s="56" t="n">
        <v>0.0048865706</v>
      </c>
      <c r="U68" s="8" t="n">
        <v>0.2357051812</v>
      </c>
      <c r="V68" s="56" t="n">
        <v>0.0188172345</v>
      </c>
      <c r="W68" s="8" t="n">
        <v>0.0027637729</v>
      </c>
      <c r="X68" s="56" t="n">
        <v>0.2217386332</v>
      </c>
      <c r="Y68" s="8" t="n">
        <v>0.4781947591</v>
      </c>
      <c r="Z68" s="56" t="n">
        <v>1.1717894174</v>
      </c>
      <c r="AA68" s="8" t="n">
        <v>0.0803460938</v>
      </c>
      <c r="AB68" s="59" t="n">
        <v>12.984337796</v>
      </c>
      <c r="AC68" s="8" t="n">
        <v>0.009734372</v>
      </c>
      <c r="AD68" s="56" t="n">
        <v>-0.032940566</v>
      </c>
      <c r="AE68" s="8" t="n">
        <v>-0.007822578</v>
      </c>
      <c r="AF68" s="56" t="n">
        <v>0.0236805498</v>
      </c>
      <c r="AG68" s="8" t="n">
        <v>0.3994802221</v>
      </c>
      <c r="AH68" s="56" t="n">
        <v>0.041463734</v>
      </c>
      <c r="AI68" s="8" t="n">
        <v>0.0196518351</v>
      </c>
      <c r="AJ68" s="56" t="n">
        <v>0.372268506</v>
      </c>
      <c r="AK68" s="8" t="n">
        <v>0.8255160751</v>
      </c>
      <c r="AL68" s="56" t="n">
        <v>2.2279102649</v>
      </c>
      <c r="AM68" s="8" t="n">
        <v>0.1617799662</v>
      </c>
      <c r="AN68" s="56" t="n">
        <v>0.0047456725</v>
      </c>
      <c r="AO68" s="74" t="n">
        <v>0.9920417138</v>
      </c>
      <c r="AP68" s="62" t="n">
        <v>18.7383886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25564601</v>
      </c>
      <c r="R69" s="56" t="n">
        <v>-0.000919962</v>
      </c>
      <c r="S69" s="8" t="n">
        <v>-0.004010559</v>
      </c>
      <c r="T69" s="56" t="n">
        <v>0.0018057621</v>
      </c>
      <c r="U69" s="8" t="n">
        <v>0.3244063673</v>
      </c>
      <c r="V69" s="56" t="n">
        <v>0.0481505651</v>
      </c>
      <c r="W69" s="8" t="n">
        <v>0.0016093754</v>
      </c>
      <c r="X69" s="56" t="n">
        <v>0.2782761479</v>
      </c>
      <c r="Y69" s="8" t="n">
        <v>0.6518741571</v>
      </c>
      <c r="Z69" s="56" t="n">
        <v>1.5599031656</v>
      </c>
      <c r="AA69" s="8" t="n">
        <v>0.0780194489</v>
      </c>
      <c r="AB69" s="59" t="n">
        <v>9.7584140009</v>
      </c>
      <c r="AC69" s="8" t="n">
        <v>0.0054776565</v>
      </c>
      <c r="AD69" s="56" t="n">
        <v>-0.003142894</v>
      </c>
      <c r="AE69" s="8" t="n">
        <v>-0.004168796</v>
      </c>
      <c r="AF69" s="56" t="n">
        <v>0.0075571969</v>
      </c>
      <c r="AG69" s="8" t="n">
        <v>0.412748943</v>
      </c>
      <c r="AH69" s="56" t="n">
        <v>0.0615030334</v>
      </c>
      <c r="AI69" s="8" t="n">
        <v>0.0053722012</v>
      </c>
      <c r="AJ69" s="56" t="n">
        <v>0.3428655772</v>
      </c>
      <c r="AK69" s="8" t="n">
        <v>0.8282129184</v>
      </c>
      <c r="AL69" s="56" t="n">
        <v>2.0123410129</v>
      </c>
      <c r="AM69" s="8" t="n">
        <v>0.1587197802</v>
      </c>
      <c r="AN69" s="56" t="n">
        <v>0.0061095606</v>
      </c>
      <c r="AO69" s="74" t="n">
        <v>0.9930422592</v>
      </c>
      <c r="AP69" s="62" t="n">
        <v>12.01574623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45311621</v>
      </c>
      <c r="R70" s="56" t="n">
        <v>-0.001837902</v>
      </c>
      <c r="S70" s="8" t="n">
        <v>-0.004164616</v>
      </c>
      <c r="T70" s="56" t="n">
        <v>0.0156909088</v>
      </c>
      <c r="U70" s="8" t="n">
        <v>0.2206086593</v>
      </c>
      <c r="V70" s="56" t="n">
        <v>0.0833104733</v>
      </c>
      <c r="W70" s="8" t="n">
        <v>0.0044879978</v>
      </c>
      <c r="X70" s="56" t="n">
        <v>0.294620819</v>
      </c>
      <c r="Y70" s="8" t="n">
        <v>0.6172475021</v>
      </c>
      <c r="Z70" s="56" t="n">
        <v>1.2493503677</v>
      </c>
      <c r="AA70" s="8" t="n">
        <v>0.095014295</v>
      </c>
      <c r="AB70" s="59" t="n">
        <v>5.4377638884</v>
      </c>
      <c r="AC70" s="8" t="n">
        <v>0.0083221904</v>
      </c>
      <c r="AD70" s="56" t="n">
        <v>-0.00693368</v>
      </c>
      <c r="AE70" s="8" t="n">
        <v>-0.004472935</v>
      </c>
      <c r="AF70" s="56" t="n">
        <v>0.0239319248</v>
      </c>
      <c r="AG70" s="8" t="n">
        <v>0.3383816901</v>
      </c>
      <c r="AH70" s="56" t="n">
        <v>0.0988110958</v>
      </c>
      <c r="AI70" s="8" t="n">
        <v>0.0127368294</v>
      </c>
      <c r="AJ70" s="56" t="n">
        <v>0.3667479444</v>
      </c>
      <c r="AK70" s="8" t="n">
        <v>0.8375250597</v>
      </c>
      <c r="AL70" s="56" t="n">
        <v>1.7389752956</v>
      </c>
      <c r="AM70" s="8" t="n">
        <v>0.152265672</v>
      </c>
      <c r="AN70" s="56" t="n">
        <v>0.0062888502</v>
      </c>
      <c r="AO70" s="74" t="n">
        <v>0.996079582</v>
      </c>
      <c r="AP70" s="62" t="n">
        <v>8.871311779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80" t="s">
        <v>52</v>
      </c>
      <c r="O71" s="81" t="s">
        <v>52</v>
      </c>
      <c r="P71" s="82" t="s">
        <v>52</v>
      </c>
      <c r="Q71" s="8" t="n">
        <v>0.0020718784</v>
      </c>
      <c r="R71" s="56" t="n">
        <v>-0.000828558</v>
      </c>
      <c r="S71" s="8" t="n">
        <v>-0.001697762</v>
      </c>
      <c r="T71" s="56" t="n">
        <v>0.0192819359</v>
      </c>
      <c r="U71" s="8" t="n">
        <v>0.281756872</v>
      </c>
      <c r="V71" s="56" t="n">
        <v>0.016871294</v>
      </c>
      <c r="W71" s="8" t="n">
        <v>0.002040702</v>
      </c>
      <c r="X71" s="56" t="n">
        <v>0.2767924156</v>
      </c>
      <c r="Y71" s="8" t="n">
        <v>0.5962887784</v>
      </c>
      <c r="Z71" s="56" t="n">
        <v>1.1432477375</v>
      </c>
      <c r="AA71" s="8" t="n">
        <v>0.1320200889</v>
      </c>
      <c r="AB71" s="59" t="n">
        <v>15.391424408</v>
      </c>
      <c r="AC71" s="8" t="n">
        <v>0.0071358308</v>
      </c>
      <c r="AD71" s="56" t="n">
        <v>-0.013367117</v>
      </c>
      <c r="AE71" s="8" t="n">
        <v>-0.002432593</v>
      </c>
      <c r="AF71" s="56" t="n">
        <v>0.0299022945</v>
      </c>
      <c r="AG71" s="8" t="n">
        <v>0.3785012571</v>
      </c>
      <c r="AH71" s="56" t="n">
        <v>0.0281737447</v>
      </c>
      <c r="AI71" s="8" t="n">
        <v>0.0001867644</v>
      </c>
      <c r="AJ71" s="56" t="n">
        <v>0.3745684163</v>
      </c>
      <c r="AK71" s="8" t="n">
        <v>0.8026685969</v>
      </c>
      <c r="AL71" s="56" t="n">
        <v>1.5974826362</v>
      </c>
      <c r="AM71" s="8" t="n">
        <v>0.1912362252</v>
      </c>
      <c r="AN71" s="56" t="n">
        <v>0.0031436912</v>
      </c>
      <c r="AO71" s="74" t="n">
        <v>0.9970485133</v>
      </c>
      <c r="AP71" s="62" t="n">
        <v>18.524738126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80" t="s">
        <v>52</v>
      </c>
      <c r="O72" s="81" t="s">
        <v>52</v>
      </c>
      <c r="P72" s="82" t="s">
        <v>52</v>
      </c>
      <c r="Q72" s="8" t="n">
        <v>0.0022782225</v>
      </c>
      <c r="R72" s="56" t="n">
        <v>-0.00024564</v>
      </c>
      <c r="S72" s="8" t="n">
        <v>-0.000881579</v>
      </c>
      <c r="T72" s="56" t="n">
        <v>0.0030775542</v>
      </c>
      <c r="U72" s="8" t="n">
        <v>0.216031054</v>
      </c>
      <c r="V72" s="56" t="n">
        <v>0.0437115546</v>
      </c>
      <c r="W72" s="8" t="n">
        <v>0.0004204529</v>
      </c>
      <c r="X72" s="56" t="n">
        <v>0.376056445</v>
      </c>
      <c r="Y72" s="8" t="n">
        <v>0.640448064</v>
      </c>
      <c r="Z72" s="56" t="n">
        <v>1.126357939</v>
      </c>
      <c r="AA72" s="8" t="n">
        <v>0.1581042662</v>
      </c>
      <c r="AB72" s="59" t="n">
        <v>7.7485300873</v>
      </c>
      <c r="AC72" s="8" t="n">
        <v>0.0040351709</v>
      </c>
      <c r="AD72" s="56" t="n">
        <v>-0.001499955</v>
      </c>
      <c r="AE72" s="8" t="n">
        <v>-0.001117089</v>
      </c>
      <c r="AF72" s="56" t="n">
        <v>0.0072462831</v>
      </c>
      <c r="AG72" s="8" t="n">
        <v>0.2825215145</v>
      </c>
      <c r="AH72" s="56" t="n">
        <v>0.0548742044</v>
      </c>
      <c r="AI72" s="8" t="n">
        <v>0.0030891488</v>
      </c>
      <c r="AJ72" s="56" t="n">
        <v>0.4301392591</v>
      </c>
      <c r="AK72" s="8" t="n">
        <v>0.7792885365</v>
      </c>
      <c r="AL72" s="56" t="n">
        <v>1.4460120619</v>
      </c>
      <c r="AM72" s="8" t="n">
        <v>0.2089848597</v>
      </c>
      <c r="AN72" s="56" t="n">
        <v>0.0089705451</v>
      </c>
      <c r="AO72" s="74" t="n">
        <v>0.9972439413</v>
      </c>
      <c r="AP72" s="62" t="n">
        <v>9.5632542255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80" t="n">
        <v>0</v>
      </c>
      <c r="O73" s="81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.1052631579</v>
      </c>
      <c r="I75" s="78" t="n">
        <v>0.0526315789</v>
      </c>
      <c r="J75" s="77" t="n">
        <v>0</v>
      </c>
      <c r="K75" s="78" t="n">
        <v>0.1578947368</v>
      </c>
      <c r="L75" s="77" t="n">
        <v>0.3157894737</v>
      </c>
      <c r="M75" s="79" t="n">
        <v>1</v>
      </c>
      <c r="N75" s="80" t="n">
        <v>0.2792515105</v>
      </c>
      <c r="O75" s="81" t="n">
        <v>-0.01723278</v>
      </c>
      <c r="P75" s="82" t="n">
        <v>6.0318</v>
      </c>
      <c r="Q75" s="8" t="n">
        <v>0.0001501823</v>
      </c>
      <c r="R75" s="56" t="n">
        <v>-2.9055E-005</v>
      </c>
      <c r="S75" s="8" t="n">
        <v>-4.0605E-005</v>
      </c>
      <c r="T75" s="56" t="n">
        <v>0.0001933838</v>
      </c>
      <c r="U75" s="8" t="n">
        <v>0.1078331541</v>
      </c>
      <c r="V75" s="56" t="n">
        <v>0.0530038217</v>
      </c>
      <c r="W75" s="8" t="n">
        <v>9.99112E-005</v>
      </c>
      <c r="X75" s="56" t="n">
        <v>0.1604853112</v>
      </c>
      <c r="Y75" s="8" t="n">
        <v>0.3216961038</v>
      </c>
      <c r="Z75" s="56" t="n">
        <v>1.0101544848</v>
      </c>
      <c r="AA75" s="8" t="n">
        <v>0.2797960052</v>
      </c>
      <c r="AB75" s="59" t="n">
        <v>6.1212958633</v>
      </c>
      <c r="AC75" s="8" t="n">
        <v>0.0019698917</v>
      </c>
      <c r="AD75" s="56" t="n">
        <v>-0.001548401</v>
      </c>
      <c r="AE75" s="8" t="n">
        <v>-0.000266396</v>
      </c>
      <c r="AF75" s="56" t="n">
        <v>0.0071233187</v>
      </c>
      <c r="AG75" s="8" t="n">
        <v>0.2152723622</v>
      </c>
      <c r="AH75" s="56" t="n">
        <v>0.0728006094</v>
      </c>
      <c r="AI75" s="8" t="n">
        <v>0.0024939294</v>
      </c>
      <c r="AJ75" s="56" t="n">
        <v>0.2282268056</v>
      </c>
      <c r="AK75" s="8" t="n">
        <v>0.52607212</v>
      </c>
      <c r="AL75" s="56" t="n">
        <v>1.5092657148</v>
      </c>
      <c r="AM75" s="8" t="n">
        <v>0.3850099996</v>
      </c>
      <c r="AN75" s="56" t="n">
        <v>0.0838077285</v>
      </c>
      <c r="AO75" s="74" t="n">
        <v>0.9948898481</v>
      </c>
      <c r="AP75" s="62" t="n">
        <v>9.033546749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23572673</v>
      </c>
      <c r="R76" s="56" t="n">
        <v>-0.001093701</v>
      </c>
      <c r="S76" s="8" t="n">
        <v>-0.010857462</v>
      </c>
      <c r="T76" s="56" t="n">
        <v>0.011270476</v>
      </c>
      <c r="U76" s="8" t="n">
        <v>0.5576098696</v>
      </c>
      <c r="V76" s="56" t="n">
        <v>0.0637955429</v>
      </c>
      <c r="W76" s="8" t="n">
        <v>0.0040865289</v>
      </c>
      <c r="X76" s="56" t="n">
        <v>-0.193918046</v>
      </c>
      <c r="Y76" s="8" t="n">
        <v>0.4332504754</v>
      </c>
      <c r="Z76" s="56" t="n">
        <v>1.2347589346</v>
      </c>
      <c r="AA76" s="8" t="n">
        <v>0.3678263996</v>
      </c>
      <c r="AB76" s="59" t="n">
        <v>31.412671774</v>
      </c>
      <c r="AC76" s="8" t="n">
        <v>0.0053560361</v>
      </c>
      <c r="AD76" s="56" t="n">
        <v>-0.002772859</v>
      </c>
      <c r="AE76" s="8" t="n">
        <v>-0.011053332</v>
      </c>
      <c r="AF76" s="56" t="n">
        <v>0.016676775</v>
      </c>
      <c r="AG76" s="8" t="n">
        <v>0.6382218922</v>
      </c>
      <c r="AH76" s="56" t="n">
        <v>0.0740683546</v>
      </c>
      <c r="AI76" s="8" t="n">
        <v>0.0082767205</v>
      </c>
      <c r="AJ76" s="56" t="n">
        <v>-0.146965094</v>
      </c>
      <c r="AK76" s="8" t="n">
        <v>0.5818084929</v>
      </c>
      <c r="AL76" s="56" t="n">
        <v>1.5478062228</v>
      </c>
      <c r="AM76" s="8" t="n">
        <v>0.4045484027</v>
      </c>
      <c r="AN76" s="56" t="n">
        <v>0.0116535818</v>
      </c>
      <c r="AO76" s="74" t="n">
        <v>0.9980104773</v>
      </c>
      <c r="AP76" s="62" t="n">
        <v>33.88182196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80" t="n">
        <v>0</v>
      </c>
      <c r="O77" s="81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80" t="n">
        <v>0</v>
      </c>
      <c r="O78" s="81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4873294</v>
      </c>
      <c r="E79" s="78" t="n">
        <v>-0.006822612</v>
      </c>
      <c r="F79" s="77" t="n">
        <v>-0.003411306</v>
      </c>
      <c r="G79" s="78" t="n">
        <v>0.0038986355</v>
      </c>
      <c r="H79" s="77" t="n">
        <v>0.2090643275</v>
      </c>
      <c r="I79" s="78" t="n">
        <v>0.0165692008</v>
      </c>
      <c r="J79" s="77" t="n">
        <v>0</v>
      </c>
      <c r="K79" s="78" t="n">
        <v>0.0458089669</v>
      </c>
      <c r="L79" s="77" t="n">
        <v>0.2655945419</v>
      </c>
      <c r="M79" s="79" t="n">
        <v>1</v>
      </c>
      <c r="N79" s="80" t="n">
        <v>0.5130999684</v>
      </c>
      <c r="O79" s="81" t="n">
        <v>0.0029017176</v>
      </c>
      <c r="P79" s="82" t="n">
        <v>8.5969</v>
      </c>
      <c r="Q79" s="8" t="n">
        <v>0.0020279467</v>
      </c>
      <c r="R79" s="56" t="n">
        <v>-0.00728286</v>
      </c>
      <c r="S79" s="8" t="n">
        <v>-0.003848645</v>
      </c>
      <c r="T79" s="56" t="n">
        <v>0.0060682569</v>
      </c>
      <c r="U79" s="8" t="n">
        <v>0.2396963315</v>
      </c>
      <c r="V79" s="56" t="n">
        <v>0.0215042043</v>
      </c>
      <c r="W79" s="8" t="n">
        <v>0.0016144073</v>
      </c>
      <c r="X79" s="56" t="n">
        <v>0.0673379719</v>
      </c>
      <c r="Y79" s="8" t="n">
        <v>0.3271176129</v>
      </c>
      <c r="Z79" s="56" t="n">
        <v>1.1096116699</v>
      </c>
      <c r="AA79" s="8" t="n">
        <v>0.5201190467</v>
      </c>
      <c r="AB79" s="59" t="n">
        <v>9.7489289495</v>
      </c>
      <c r="AC79" s="8" t="n">
        <v>0.0037560559</v>
      </c>
      <c r="AD79" s="56" t="n">
        <v>-0.008240312</v>
      </c>
      <c r="AE79" s="8" t="n">
        <v>-0.003954815</v>
      </c>
      <c r="AF79" s="56" t="n">
        <v>0.009558582</v>
      </c>
      <c r="AG79" s="8" t="n">
        <v>0.2886081891</v>
      </c>
      <c r="AH79" s="56" t="n">
        <v>0.028551593</v>
      </c>
      <c r="AI79" s="8" t="n">
        <v>0.0040259359</v>
      </c>
      <c r="AJ79" s="56" t="n">
        <v>0.0977973632</v>
      </c>
      <c r="AK79" s="8" t="n">
        <v>0.420102592</v>
      </c>
      <c r="AL79" s="56" t="n">
        <v>1.3065525508</v>
      </c>
      <c r="AM79" s="8" t="n">
        <v>0.5478459045</v>
      </c>
      <c r="AN79" s="56" t="n">
        <v>0.0308234649</v>
      </c>
      <c r="AO79" s="74" t="n">
        <v>0.9987719615</v>
      </c>
      <c r="AP79" s="62" t="n">
        <v>11.10812410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46445159</v>
      </c>
      <c r="E80" s="78" t="n">
        <v>-0.00035727</v>
      </c>
      <c r="F80" s="77" t="n">
        <v>-0.004644516</v>
      </c>
      <c r="G80" s="78" t="n">
        <v>0.0153626295</v>
      </c>
      <c r="H80" s="77" t="n">
        <v>0.2729546267</v>
      </c>
      <c r="I80" s="78" t="n">
        <v>0.0285816363</v>
      </c>
      <c r="J80" s="77" t="n">
        <v>0.0035727045</v>
      </c>
      <c r="K80" s="78" t="n">
        <v>0.1450518042</v>
      </c>
      <c r="L80" s="77" t="n">
        <v>0.4651661308</v>
      </c>
      <c r="M80" s="79" t="n">
        <v>1</v>
      </c>
      <c r="N80" s="80" t="n">
        <v>0.2093522101</v>
      </c>
      <c r="O80" s="81" t="n">
        <v>0.0414581791</v>
      </c>
      <c r="P80" s="82" t="n">
        <v>22.8499</v>
      </c>
      <c r="Q80" s="8" t="n">
        <v>0.0064402144</v>
      </c>
      <c r="R80" s="56" t="n">
        <v>-0.001049066</v>
      </c>
      <c r="S80" s="8" t="n">
        <v>-0.005213593</v>
      </c>
      <c r="T80" s="56" t="n">
        <v>0.0183544667</v>
      </c>
      <c r="U80" s="8" t="n">
        <v>0.3127593449</v>
      </c>
      <c r="V80" s="56" t="n">
        <v>0.0346090416</v>
      </c>
      <c r="W80" s="8" t="n">
        <v>0.0060725757</v>
      </c>
      <c r="X80" s="56" t="n">
        <v>0.175872004</v>
      </c>
      <c r="Y80" s="8" t="n">
        <v>0.5478449885</v>
      </c>
      <c r="Z80" s="56" t="n">
        <v>1.1470945026</v>
      </c>
      <c r="AA80" s="8" t="n">
        <v>0.2228800641</v>
      </c>
      <c r="AB80" s="59" t="n">
        <v>24.529822057</v>
      </c>
      <c r="AC80" s="8" t="n">
        <v>0.0086239444</v>
      </c>
      <c r="AD80" s="56" t="n">
        <v>-0.00241721</v>
      </c>
      <c r="AE80" s="8" t="n">
        <v>-0.005410758</v>
      </c>
      <c r="AF80" s="56" t="n">
        <v>0.0231413504</v>
      </c>
      <c r="AG80" s="8" t="n">
        <v>0.3968439884</v>
      </c>
      <c r="AH80" s="56" t="n">
        <v>0.0450298455</v>
      </c>
      <c r="AI80" s="8" t="n">
        <v>0.0098003029</v>
      </c>
      <c r="AJ80" s="56" t="n">
        <v>0.2259902858</v>
      </c>
      <c r="AK80" s="8" t="n">
        <v>0.70160175</v>
      </c>
      <c r="AL80" s="56" t="n">
        <v>1.4872709024</v>
      </c>
      <c r="AM80" s="8" t="n">
        <v>0.2872787706</v>
      </c>
      <c r="AN80" s="56" t="n">
        <v>0.0085714324</v>
      </c>
      <c r="AO80" s="74" t="n">
        <v>0.9974519529</v>
      </c>
      <c r="AP80" s="62" t="n">
        <v>27.069309594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80" t="n">
        <v>0</v>
      </c>
      <c r="O81" s="81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10476689</v>
      </c>
      <c r="E82" s="78" t="n">
        <v>0</v>
      </c>
      <c r="F82" s="77" t="n">
        <v>-0.001571503</v>
      </c>
      <c r="G82" s="78" t="n">
        <v>0.0136196962</v>
      </c>
      <c r="H82" s="77" t="n">
        <v>0.1587218439</v>
      </c>
      <c r="I82" s="78" t="n">
        <v>0.0125720272</v>
      </c>
      <c r="J82" s="77" t="n">
        <v>0</v>
      </c>
      <c r="K82" s="78" t="n">
        <v>0.0969093766</v>
      </c>
      <c r="L82" s="77" t="n">
        <v>0.2812991094</v>
      </c>
      <c r="M82" s="79" t="n">
        <v>1</v>
      </c>
      <c r="N82" s="80" t="n">
        <v>0.4603186205</v>
      </c>
      <c r="O82" s="81" t="n">
        <v>0.0061745531</v>
      </c>
      <c r="P82" s="82" t="n">
        <v>8.3167</v>
      </c>
      <c r="Q82" s="8" t="n">
        <v>0.0030505737</v>
      </c>
      <c r="R82" s="56" t="n">
        <v>-0.000623695</v>
      </c>
      <c r="S82" s="8" t="n">
        <v>-0.001983435</v>
      </c>
      <c r="T82" s="56" t="n">
        <v>0.0163678604</v>
      </c>
      <c r="U82" s="8" t="n">
        <v>0.191163987</v>
      </c>
      <c r="V82" s="56" t="n">
        <v>0.0174806408</v>
      </c>
      <c r="W82" s="8" t="n">
        <v>0.0017505028</v>
      </c>
      <c r="X82" s="56" t="n">
        <v>0.126572192</v>
      </c>
      <c r="Y82" s="8" t="n">
        <v>0.3537786274</v>
      </c>
      <c r="Z82" s="56" t="n">
        <v>1.1346457493</v>
      </c>
      <c r="AA82" s="8" t="n">
        <v>0.4695632356</v>
      </c>
      <c r="AB82" s="59" t="n">
        <v>9.4385678157</v>
      </c>
      <c r="AC82" s="8" t="n">
        <v>0.005681228</v>
      </c>
      <c r="AD82" s="56" t="n">
        <v>-0.001887712</v>
      </c>
      <c r="AE82" s="8" t="n">
        <v>-0.002139999</v>
      </c>
      <c r="AF82" s="56" t="n">
        <v>0.02093058</v>
      </c>
      <c r="AG82" s="8" t="n">
        <v>0.2540906269</v>
      </c>
      <c r="AH82" s="56" t="n">
        <v>0.0259507415</v>
      </c>
      <c r="AI82" s="8" t="n">
        <v>0.0052756567</v>
      </c>
      <c r="AJ82" s="56" t="n">
        <v>0.1638354452</v>
      </c>
      <c r="AK82" s="8" t="n">
        <v>0.4717365677</v>
      </c>
      <c r="AL82" s="56" t="n">
        <v>1.383838454</v>
      </c>
      <c r="AM82" s="8" t="n">
        <v>0.4992157995</v>
      </c>
      <c r="AN82" s="56" t="n">
        <v>0.02777295</v>
      </c>
      <c r="AO82" s="74" t="n">
        <v>0.9987253172</v>
      </c>
      <c r="AP82" s="62" t="n">
        <v>11.24328497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344086</v>
      </c>
      <c r="E83" s="78" t="n">
        <v>0</v>
      </c>
      <c r="F83" s="77" t="n">
        <v>-0.001344086</v>
      </c>
      <c r="G83" s="78" t="n">
        <v>0.0188172043</v>
      </c>
      <c r="H83" s="77" t="n">
        <v>0.5631720429</v>
      </c>
      <c r="I83" s="78" t="n">
        <v>0.0067204301</v>
      </c>
      <c r="J83" s="77" t="n">
        <v>0</v>
      </c>
      <c r="K83" s="78" t="n">
        <v>0.0053763441</v>
      </c>
      <c r="L83" s="77" t="n">
        <v>0.5940860214</v>
      </c>
      <c r="M83" s="79" t="n">
        <v>1</v>
      </c>
      <c r="N83" s="80" t="n">
        <v>0.0933576298</v>
      </c>
      <c r="O83" s="81" t="n">
        <v>0.4818956387</v>
      </c>
      <c r="P83" s="82" t="n">
        <v>39.1386</v>
      </c>
      <c r="Q83" s="8" t="n">
        <v>0.0034048951</v>
      </c>
      <c r="R83" s="56" t="n">
        <v>-0.000656923</v>
      </c>
      <c r="S83" s="8" t="n">
        <v>-0.001695695</v>
      </c>
      <c r="T83" s="56" t="n">
        <v>0.0230834602</v>
      </c>
      <c r="U83" s="8" t="n">
        <v>0.6042593125</v>
      </c>
      <c r="V83" s="56" t="n">
        <v>0.0130740701</v>
      </c>
      <c r="W83" s="8" t="n">
        <v>0.00294593</v>
      </c>
      <c r="X83" s="56" t="n">
        <v>0.0335870108</v>
      </c>
      <c r="Y83" s="8" t="n">
        <v>0.6780020613</v>
      </c>
      <c r="Z83" s="56" t="n">
        <v>1.1464134184</v>
      </c>
      <c r="AA83" s="8" t="n">
        <v>0.1039448503</v>
      </c>
      <c r="AB83" s="59" t="n">
        <v>40.8907126</v>
      </c>
      <c r="AC83" s="8" t="n">
        <v>0.005434824</v>
      </c>
      <c r="AD83" s="56" t="n">
        <v>-0.002187287</v>
      </c>
      <c r="AE83" s="8" t="n">
        <v>-0.0020469</v>
      </c>
      <c r="AF83" s="56" t="n">
        <v>0.0281016085</v>
      </c>
      <c r="AG83" s="8" t="n">
        <v>0.6999705665</v>
      </c>
      <c r="AH83" s="56" t="n">
        <v>0.0253430572</v>
      </c>
      <c r="AI83" s="8" t="n">
        <v>0.0067960929</v>
      </c>
      <c r="AJ83" s="56" t="n">
        <v>0.0717932887</v>
      </c>
      <c r="AK83" s="8" t="n">
        <v>0.8332052502</v>
      </c>
      <c r="AL83" s="56" t="n">
        <v>1.4617772379</v>
      </c>
      <c r="AM83" s="8" t="n">
        <v>0.1504809462</v>
      </c>
      <c r="AN83" s="56" t="n">
        <v>0.0142803847</v>
      </c>
      <c r="AO83" s="74" t="n">
        <v>0.9979665811</v>
      </c>
      <c r="AP83" s="62" t="n">
        <v>44.820968845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80" t="s">
        <v>52</v>
      </c>
      <c r="O84" s="81" t="s">
        <v>52</v>
      </c>
      <c r="P84" s="82" t="s">
        <v>52</v>
      </c>
      <c r="Q84" s="8" t="n">
        <v>0.0025116254</v>
      </c>
      <c r="R84" s="56" t="n">
        <v>-0.001466285</v>
      </c>
      <c r="S84" s="8" t="n">
        <v>-0.00614496</v>
      </c>
      <c r="T84" s="56" t="n">
        <v>0.0054752092</v>
      </c>
      <c r="U84" s="8" t="n">
        <v>0.3591753534</v>
      </c>
      <c r="V84" s="56" t="n">
        <v>0.0498530852</v>
      </c>
      <c r="W84" s="8" t="n">
        <v>0.019107775</v>
      </c>
      <c r="X84" s="56" t="n">
        <v>0.0383199322</v>
      </c>
      <c r="Y84" s="8" t="n">
        <v>0.4668317351</v>
      </c>
      <c r="Z84" s="56" t="n">
        <v>1.1385838149</v>
      </c>
      <c r="AA84" s="8" t="n">
        <v>0.3319389617</v>
      </c>
      <c r="AB84" s="59" t="n">
        <v>20.166687311</v>
      </c>
      <c r="AC84" s="8" t="n">
        <v>0.0054606726</v>
      </c>
      <c r="AD84" s="56" t="n">
        <v>-0.003307951</v>
      </c>
      <c r="AE84" s="8" t="n">
        <v>-0.006310343</v>
      </c>
      <c r="AF84" s="56" t="n">
        <v>0.0111234842</v>
      </c>
      <c r="AG84" s="8" t="n">
        <v>0.4408318094</v>
      </c>
      <c r="AH84" s="56" t="n">
        <v>0.0612411069</v>
      </c>
      <c r="AI84" s="8" t="n">
        <v>0.0233266505</v>
      </c>
      <c r="AJ84" s="56" t="n">
        <v>0.0827847615</v>
      </c>
      <c r="AK84" s="8" t="n">
        <v>0.6151501904</v>
      </c>
      <c r="AL84" s="56" t="n">
        <v>1.4610453263</v>
      </c>
      <c r="AM84" s="8" t="n">
        <v>0.3809190506</v>
      </c>
      <c r="AN84" s="56" t="n">
        <v>0.0023184586</v>
      </c>
      <c r="AO84" s="74" t="n">
        <v>0.9983876996</v>
      </c>
      <c r="AP84" s="62" t="n">
        <v>22.376608374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-0.003184713</v>
      </c>
      <c r="F85" s="77" t="n">
        <v>-0.02866242</v>
      </c>
      <c r="G85" s="78" t="n">
        <v>0.0063694268</v>
      </c>
      <c r="H85" s="77" t="n">
        <v>0.1114649684</v>
      </c>
      <c r="I85" s="78" t="n">
        <v>0.0382165606</v>
      </c>
      <c r="J85" s="77" t="n">
        <v>0.0222929937</v>
      </c>
      <c r="K85" s="78" t="n">
        <v>-0.006369427</v>
      </c>
      <c r="L85" s="77" t="n">
        <v>0.1401273888</v>
      </c>
      <c r="M85" s="79" t="n">
        <v>1</v>
      </c>
      <c r="N85" s="80" t="n">
        <v>0.317591451</v>
      </c>
      <c r="O85" s="81" t="n">
        <v>0.3139177141</v>
      </c>
      <c r="P85" s="82" t="n">
        <v>14.6826</v>
      </c>
      <c r="Q85" s="8" t="n">
        <v>0.0020760697</v>
      </c>
      <c r="R85" s="56" t="n">
        <v>-0.004282196</v>
      </c>
      <c r="S85" s="8" t="n">
        <v>-0.029454789</v>
      </c>
      <c r="T85" s="56" t="n">
        <v>0.010110121</v>
      </c>
      <c r="U85" s="8" t="n">
        <v>0.1735347846</v>
      </c>
      <c r="V85" s="56" t="n">
        <v>0.0454459638</v>
      </c>
      <c r="W85" s="8" t="n">
        <v>0.0250391851</v>
      </c>
      <c r="X85" s="56" t="n">
        <v>0.0324942625</v>
      </c>
      <c r="Y85" s="8" t="n">
        <v>0.2549634019</v>
      </c>
      <c r="Z85" s="56" t="n">
        <v>1.2318988095</v>
      </c>
      <c r="AA85" s="8" t="n">
        <v>0.3554472649</v>
      </c>
      <c r="AB85" s="59" t="n">
        <v>17.770475734</v>
      </c>
      <c r="AC85" s="8" t="n">
        <v>0.0057175018</v>
      </c>
      <c r="AD85" s="56" t="n">
        <v>-0.006798721</v>
      </c>
      <c r="AE85" s="8" t="n">
        <v>-0.029939174</v>
      </c>
      <c r="AF85" s="56" t="n">
        <v>0.0185377229</v>
      </c>
      <c r="AG85" s="8" t="n">
        <v>0.3270758581</v>
      </c>
      <c r="AH85" s="56" t="n">
        <v>0.0660078226</v>
      </c>
      <c r="AI85" s="8" t="n">
        <v>0.0307848699</v>
      </c>
      <c r="AJ85" s="56" t="n">
        <v>0.1038827475</v>
      </c>
      <c r="AK85" s="8" t="n">
        <v>0.5152686282</v>
      </c>
      <c r="AL85" s="56" t="n">
        <v>1.7908258827</v>
      </c>
      <c r="AM85" s="8" t="n">
        <v>0.4474236929</v>
      </c>
      <c r="AN85" s="56" t="n">
        <v>0.0325267888</v>
      </c>
      <c r="AO85" s="74" t="n">
        <v>0.9952191098</v>
      </c>
      <c r="AP85" s="62" t="n">
        <v>23.53010657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80" t="s">
        <v>52</v>
      </c>
      <c r="O86" s="81" t="s">
        <v>52</v>
      </c>
      <c r="P86" s="82" t="s">
        <v>52</v>
      </c>
      <c r="Q86" s="8" t="n">
        <v>0.0034147282</v>
      </c>
      <c r="R86" s="56" t="n">
        <v>-0.001319006</v>
      </c>
      <c r="S86" s="8" t="n">
        <v>-0.002949583</v>
      </c>
      <c r="T86" s="56" t="n">
        <v>0.0101363469</v>
      </c>
      <c r="U86" s="8" t="n">
        <v>0.369602233</v>
      </c>
      <c r="V86" s="56" t="n">
        <v>0.0202536261</v>
      </c>
      <c r="W86" s="8" t="n">
        <v>0.0046236288</v>
      </c>
      <c r="X86" s="56" t="n">
        <v>0.0441091979</v>
      </c>
      <c r="Y86" s="8" t="n">
        <v>0.4478711718</v>
      </c>
      <c r="Z86" s="56" t="n">
        <v>1.232686184</v>
      </c>
      <c r="AA86" s="8" t="n">
        <v>0.0398630026</v>
      </c>
      <c r="AB86" s="59" t="n">
        <v>27.266477113</v>
      </c>
      <c r="AC86" s="8" t="n">
        <v>0.0091169869</v>
      </c>
      <c r="AD86" s="56" t="n">
        <v>-0.01190355</v>
      </c>
      <c r="AE86" s="8" t="n">
        <v>-0.003616468</v>
      </c>
      <c r="AF86" s="56" t="n">
        <v>0.0235000488</v>
      </c>
      <c r="AG86" s="8" t="n">
        <v>0.5578483116</v>
      </c>
      <c r="AH86" s="56" t="n">
        <v>0.0462165973</v>
      </c>
      <c r="AI86" s="8" t="n">
        <v>0.0155646342</v>
      </c>
      <c r="AJ86" s="56" t="n">
        <v>0.1511112512</v>
      </c>
      <c r="AK86" s="8" t="n">
        <v>0.7878378112</v>
      </c>
      <c r="AL86" s="56" t="n">
        <v>2.076492417</v>
      </c>
      <c r="AM86" s="8" t="n">
        <v>0.1413409026</v>
      </c>
      <c r="AN86" s="56" t="n">
        <v>0.0665270585</v>
      </c>
      <c r="AO86" s="74" t="n">
        <v>0.9957057722</v>
      </c>
      <c r="AP86" s="62" t="n">
        <v>33.881338335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14284282</v>
      </c>
      <c r="R87" s="56" t="n">
        <v>-0.000448088</v>
      </c>
      <c r="S87" s="8" t="n">
        <v>-0.00237305</v>
      </c>
      <c r="T87" s="56" t="n">
        <v>0.0096870881</v>
      </c>
      <c r="U87" s="8" t="n">
        <v>0.2094990432</v>
      </c>
      <c r="V87" s="56" t="n">
        <v>0.0110854867</v>
      </c>
      <c r="W87" s="8" t="n">
        <v>0.000973562</v>
      </c>
      <c r="X87" s="56" t="n">
        <v>0.5030145696</v>
      </c>
      <c r="Y87" s="8" t="n">
        <v>0.7328670397</v>
      </c>
      <c r="Z87" s="56" t="n">
        <v>1.071759427</v>
      </c>
      <c r="AA87" s="8" t="n">
        <v>0.0649217572</v>
      </c>
      <c r="AB87" s="59" t="n">
        <v>10.446484802</v>
      </c>
      <c r="AC87" s="8" t="n">
        <v>0.0033262797</v>
      </c>
      <c r="AD87" s="56" t="n">
        <v>-0.003691383</v>
      </c>
      <c r="AE87" s="8" t="n">
        <v>-0.002757021</v>
      </c>
      <c r="AF87" s="56" t="n">
        <v>0.0145280067</v>
      </c>
      <c r="AG87" s="8" t="n">
        <v>0.2879433525</v>
      </c>
      <c r="AH87" s="56" t="n">
        <v>0.0217660926</v>
      </c>
      <c r="AI87" s="8" t="n">
        <v>0.0071990828</v>
      </c>
      <c r="AJ87" s="56" t="n">
        <v>0.53585074</v>
      </c>
      <c r="AK87" s="8" t="n">
        <v>0.8641651503</v>
      </c>
      <c r="AL87" s="56" t="n">
        <v>1.4046282163</v>
      </c>
      <c r="AM87" s="8" t="n">
        <v>0.1160145195</v>
      </c>
      <c r="AN87" s="56" t="n">
        <v>0.0173339853</v>
      </c>
      <c r="AO87" s="74" t="n">
        <v>0.997513655</v>
      </c>
      <c r="AP87" s="62" t="n">
        <v>13.199988554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80" t="s">
        <v>52</v>
      </c>
      <c r="O88" s="81" t="s">
        <v>52</v>
      </c>
      <c r="P88" s="82" t="s">
        <v>52</v>
      </c>
      <c r="Q88" s="8" t="n">
        <v>0.0032439315</v>
      </c>
      <c r="R88" s="56" t="n">
        <v>-0.000969437</v>
      </c>
      <c r="S88" s="8" t="n">
        <v>-0.010963904</v>
      </c>
      <c r="T88" s="56" t="n">
        <v>0.0046018767</v>
      </c>
      <c r="U88" s="8" t="n">
        <v>0.4236522085</v>
      </c>
      <c r="V88" s="56" t="n">
        <v>0.3397845534</v>
      </c>
      <c r="W88" s="8" t="n">
        <v>0.0367283706</v>
      </c>
      <c r="X88" s="56" t="n">
        <v>-0.584202603</v>
      </c>
      <c r="Y88" s="8" t="n">
        <v>0.211874997</v>
      </c>
      <c r="Z88" s="56" t="n">
        <v>1.2321375446</v>
      </c>
      <c r="AA88" s="8" t="n">
        <v>0.3901145887</v>
      </c>
      <c r="AB88" s="59" t="n">
        <v>36.093698667</v>
      </c>
      <c r="AC88" s="8" t="n">
        <v>0.0095817842</v>
      </c>
      <c r="AD88" s="56" t="n">
        <v>-0.030121332</v>
      </c>
      <c r="AE88" s="8" t="n">
        <v>-0.011534925</v>
      </c>
      <c r="AF88" s="56" t="n">
        <v>0.0190552569</v>
      </c>
      <c r="AG88" s="8" t="n">
        <v>0.5817484651</v>
      </c>
      <c r="AH88" s="56" t="n">
        <v>0.3608472864</v>
      </c>
      <c r="AI88" s="8" t="n">
        <v>0.0499050144</v>
      </c>
      <c r="AJ88" s="56" t="n">
        <v>-0.449320896</v>
      </c>
      <c r="AK88" s="8" t="n">
        <v>0.530160654</v>
      </c>
      <c r="AL88" s="56" t="n">
        <v>2.1830380676</v>
      </c>
      <c r="AM88" s="8" t="n">
        <v>0.460847524</v>
      </c>
      <c r="AN88" s="56" t="n">
        <v>0.0034760112</v>
      </c>
      <c r="AO88" s="74" t="n">
        <v>0.9944841893</v>
      </c>
      <c r="AP88" s="62" t="n">
        <v>41.78557911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19394893</v>
      </c>
      <c r="R89" s="56" t="n">
        <v>-0.001627567</v>
      </c>
      <c r="S89" s="8" t="n">
        <v>-0.004000623</v>
      </c>
      <c r="T89" s="56" t="n">
        <v>0.0068003103</v>
      </c>
      <c r="U89" s="8" t="n">
        <v>0.2537463733</v>
      </c>
      <c r="V89" s="56" t="n">
        <v>0.0281732313</v>
      </c>
      <c r="W89" s="8" t="n">
        <v>0.0018794041</v>
      </c>
      <c r="X89" s="56" t="n">
        <v>0.2133402368</v>
      </c>
      <c r="Y89" s="8" t="n">
        <v>0.5002508551</v>
      </c>
      <c r="Z89" s="56" t="n">
        <v>1.1239982893</v>
      </c>
      <c r="AA89" s="8" t="n">
        <v>0.0762683489</v>
      </c>
      <c r="AB89" s="59" t="n">
        <v>19.963261696</v>
      </c>
      <c r="AC89" s="8" t="n">
        <v>0.00671889</v>
      </c>
      <c r="AD89" s="56" t="n">
        <v>-0.012152953</v>
      </c>
      <c r="AE89" s="8" t="n">
        <v>-0.004617919</v>
      </c>
      <c r="AF89" s="56" t="n">
        <v>0.0184522745</v>
      </c>
      <c r="AG89" s="8" t="n">
        <v>0.4227862124</v>
      </c>
      <c r="AH89" s="56" t="n">
        <v>0.0519828359</v>
      </c>
      <c r="AI89" s="8" t="n">
        <v>0.0124495059</v>
      </c>
      <c r="AJ89" s="56" t="n">
        <v>0.3024675765</v>
      </c>
      <c r="AK89" s="8" t="n">
        <v>0.7980864227</v>
      </c>
      <c r="AL89" s="56" t="n">
        <v>1.931928128</v>
      </c>
      <c r="AM89" s="8" t="n">
        <v>0.1868003108</v>
      </c>
      <c r="AN89" s="56" t="n">
        <v>0.0108180802</v>
      </c>
      <c r="AO89" s="74" t="n">
        <v>0.9957048137</v>
      </c>
      <c r="AP89" s="62" t="n">
        <v>25.733194601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80" t="s">
        <v>52</v>
      </c>
      <c r="O90" s="81" t="s">
        <v>52</v>
      </c>
      <c r="P90" s="82" t="s">
        <v>52</v>
      </c>
      <c r="Q90" s="8" t="n">
        <v>0.0014173324</v>
      </c>
      <c r="R90" s="56" t="n">
        <v>-0.000694127</v>
      </c>
      <c r="S90" s="8" t="n">
        <v>-0.077727055</v>
      </c>
      <c r="T90" s="56" t="n">
        <v>0.0022841411</v>
      </c>
      <c r="U90" s="8" t="n">
        <v>0.3432300602</v>
      </c>
      <c r="V90" s="56" t="n">
        <v>0.1632552411</v>
      </c>
      <c r="W90" s="8" t="n">
        <v>0.0018002556</v>
      </c>
      <c r="X90" s="56" t="n">
        <v>-0.447770244</v>
      </c>
      <c r="Y90" s="8" t="n">
        <v>-0.014204396</v>
      </c>
      <c r="Z90" s="56" t="n">
        <v>1.1333307296</v>
      </c>
      <c r="AA90" s="8" t="n">
        <v>0.1340818428</v>
      </c>
      <c r="AB90" s="59" t="n">
        <v>28.709524725</v>
      </c>
      <c r="AC90" s="8" t="n">
        <v>0.0097632885</v>
      </c>
      <c r="AD90" s="56" t="n">
        <v>-0.019392379</v>
      </c>
      <c r="AE90" s="8" t="n">
        <v>-0.079312058</v>
      </c>
      <c r="AF90" s="56" t="n">
        <v>0.0256664861</v>
      </c>
      <c r="AG90" s="8" t="n">
        <v>0.6820793776</v>
      </c>
      <c r="AH90" s="56" t="n">
        <v>0.2096972979</v>
      </c>
      <c r="AI90" s="8" t="n">
        <v>0.0236300576</v>
      </c>
      <c r="AJ90" s="56" t="n">
        <v>-0.267030274</v>
      </c>
      <c r="AK90" s="8" t="n">
        <v>0.5851017971</v>
      </c>
      <c r="AL90" s="56" t="n">
        <v>2.725077151</v>
      </c>
      <c r="AM90" s="8" t="n">
        <v>0.3834264375</v>
      </c>
      <c r="AN90" s="56" t="n">
        <v>0.0221050901</v>
      </c>
      <c r="AO90" s="74" t="n">
        <v>0.9906333247</v>
      </c>
      <c r="AP90" s="62" t="n">
        <v>40.26385875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091496773</v>
      </c>
      <c r="R91" s="56" t="n">
        <v>-0.004569644</v>
      </c>
      <c r="S91" s="8" t="n">
        <v>-0.006845807</v>
      </c>
      <c r="T91" s="56" t="n">
        <v>0.0088184269</v>
      </c>
      <c r="U91" s="8" t="n">
        <v>0.2630192095</v>
      </c>
      <c r="V91" s="56" t="n">
        <v>0.1163648142</v>
      </c>
      <c r="W91" s="8" t="n">
        <v>0.0094179156</v>
      </c>
      <c r="X91" s="56" t="n">
        <v>0.3170612213</v>
      </c>
      <c r="Y91" s="8" t="n">
        <v>0.7124158138</v>
      </c>
      <c r="Z91" s="56" t="n">
        <v>1.5284675875</v>
      </c>
      <c r="AA91" s="8" t="n">
        <v>0.1011650089</v>
      </c>
      <c r="AB91" s="59" t="n">
        <v>9.3993836018</v>
      </c>
      <c r="AC91" s="8" t="n">
        <v>0.0127855286</v>
      </c>
      <c r="AD91" s="56" t="n">
        <v>-0.006340116</v>
      </c>
      <c r="AE91" s="8" t="n">
        <v>-0.007007532</v>
      </c>
      <c r="AF91" s="56" t="n">
        <v>0.0139883891</v>
      </c>
      <c r="AG91" s="8" t="n">
        <v>0.3360113231</v>
      </c>
      <c r="AH91" s="56" t="n">
        <v>0.1269890962</v>
      </c>
      <c r="AI91" s="8" t="n">
        <v>0.0153230923</v>
      </c>
      <c r="AJ91" s="56" t="n">
        <v>0.3650430996</v>
      </c>
      <c r="AK91" s="8" t="n">
        <v>0.8567928812</v>
      </c>
      <c r="AL91" s="56" t="n">
        <v>1.8595145113</v>
      </c>
      <c r="AM91" s="8" t="n">
        <v>0.1380242921</v>
      </c>
      <c r="AN91" s="56" t="n">
        <v>0.0019585967</v>
      </c>
      <c r="AO91" s="74" t="n">
        <v>0.9967757701</v>
      </c>
      <c r="AP91" s="62" t="n">
        <v>11.50993582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49384705</v>
      </c>
      <c r="R92" s="56" t="n">
        <v>-0.035061542</v>
      </c>
      <c r="S92" s="8" t="n">
        <v>-0.0096894</v>
      </c>
      <c r="T92" s="56" t="n">
        <v>0.0139257968</v>
      </c>
      <c r="U92" s="8" t="n">
        <v>0.3284301911</v>
      </c>
      <c r="V92" s="56" t="n">
        <v>0.0650502078</v>
      </c>
      <c r="W92" s="8" t="n">
        <v>0.0037937477</v>
      </c>
      <c r="X92" s="56" t="n">
        <v>0.3044971635</v>
      </c>
      <c r="Y92" s="8" t="n">
        <v>0.6758846355</v>
      </c>
      <c r="Z92" s="56" t="n">
        <v>1.3133222081</v>
      </c>
      <c r="AA92" s="8" t="n">
        <v>0.0931878181</v>
      </c>
      <c r="AB92" s="59" t="n">
        <v>8.7263030239</v>
      </c>
      <c r="AC92" s="8" t="n">
        <v>0.0090287982</v>
      </c>
      <c r="AD92" s="56" t="n">
        <v>-0.036898888</v>
      </c>
      <c r="AE92" s="8" t="n">
        <v>-0.010065885</v>
      </c>
      <c r="AF92" s="56" t="n">
        <v>0.0198280847</v>
      </c>
      <c r="AG92" s="8" t="n">
        <v>0.4184956086</v>
      </c>
      <c r="AH92" s="56" t="n">
        <v>0.0790327891</v>
      </c>
      <c r="AI92" s="8" t="n">
        <v>0.0107265248</v>
      </c>
      <c r="AJ92" s="56" t="n">
        <v>0.3659291497</v>
      </c>
      <c r="AK92" s="8" t="n">
        <v>0.8560761822</v>
      </c>
      <c r="AL92" s="56" t="n">
        <v>1.7321674624</v>
      </c>
      <c r="AM92" s="8" t="n">
        <v>0.1339829773</v>
      </c>
      <c r="AN92" s="56" t="n">
        <v>0.0078802753</v>
      </c>
      <c r="AO92" s="74" t="n">
        <v>0.9979394348</v>
      </c>
      <c r="AP92" s="62" t="n">
        <v>11.380410383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7107321</v>
      </c>
      <c r="E93" s="78" t="n">
        <v>0</v>
      </c>
      <c r="F93" s="77" t="n">
        <v>0</v>
      </c>
      <c r="G93" s="78" t="n">
        <v>0.0007107321</v>
      </c>
      <c r="H93" s="77" t="n">
        <v>0.0099502488</v>
      </c>
      <c r="I93" s="78" t="n">
        <v>0.0007107321</v>
      </c>
      <c r="J93" s="77" t="n">
        <v>0</v>
      </c>
      <c r="K93" s="78" t="n">
        <v>0.0007107321</v>
      </c>
      <c r="L93" s="77" t="n">
        <v>0.012793177</v>
      </c>
      <c r="M93" s="79" t="n">
        <v>1</v>
      </c>
      <c r="N93" s="80" t="n">
        <v>0.2785439168</v>
      </c>
      <c r="O93" s="81" t="n">
        <v>0.0170575693</v>
      </c>
      <c r="P93" s="82" t="n">
        <v>0.3545</v>
      </c>
      <c r="Q93" s="8" t="n">
        <v>0.0048747757</v>
      </c>
      <c r="R93" s="56" t="n">
        <v>-0.001436553</v>
      </c>
      <c r="S93" s="8" t="n">
        <v>-0.00127708</v>
      </c>
      <c r="T93" s="56" t="n">
        <v>0.0089696291</v>
      </c>
      <c r="U93" s="8" t="n">
        <v>0.1185270433</v>
      </c>
      <c r="V93" s="56" t="n">
        <v>0.0260855173</v>
      </c>
      <c r="W93" s="8" t="n">
        <v>0.0039652641</v>
      </c>
      <c r="X93" s="56" t="n">
        <v>0.1935107461</v>
      </c>
      <c r="Y93" s="8" t="n">
        <v>0.3532193426</v>
      </c>
      <c r="Z93" s="56" t="n">
        <v>1.5567659224</v>
      </c>
      <c r="AA93" s="8" t="n">
        <v>0.3191661497</v>
      </c>
      <c r="AB93" s="59" t="n">
        <v>4.0441529801</v>
      </c>
      <c r="AC93" s="8" t="n">
        <v>0.0104976938</v>
      </c>
      <c r="AD93" s="56" t="n">
        <v>-0.004181873</v>
      </c>
      <c r="AE93" s="8" t="n">
        <v>-0.001586877</v>
      </c>
      <c r="AF93" s="56" t="n">
        <v>0.0177944275</v>
      </c>
      <c r="AG93" s="8" t="n">
        <v>0.2454895913</v>
      </c>
      <c r="AH93" s="56" t="n">
        <v>0.0453688685</v>
      </c>
      <c r="AI93" s="8" t="n">
        <v>0.0128745919</v>
      </c>
      <c r="AJ93" s="56" t="n">
        <v>0.2764286781</v>
      </c>
      <c r="AK93" s="8" t="n">
        <v>0.6026851019</v>
      </c>
      <c r="AL93" s="56" t="n">
        <v>2.1341368595</v>
      </c>
      <c r="AM93" s="8" t="n">
        <v>0.3847898738</v>
      </c>
      <c r="AN93" s="56" t="n">
        <v>0.0091390268</v>
      </c>
      <c r="AO93" s="74" t="n">
        <v>0.9966140025</v>
      </c>
      <c r="AP93" s="62" t="n">
        <v>7.6282682489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80" t="s">
        <v>52</v>
      </c>
      <c r="O94" s="81" t="s">
        <v>52</v>
      </c>
      <c r="P94" s="82" t="s">
        <v>52</v>
      </c>
      <c r="Q94" s="8" t="n">
        <v>0.001281722</v>
      </c>
      <c r="R94" s="56" t="n">
        <v>-0.00072161</v>
      </c>
      <c r="S94" s="8" t="n">
        <v>-0.000195603</v>
      </c>
      <c r="T94" s="56" t="n">
        <v>0.0124678336</v>
      </c>
      <c r="U94" s="8" t="n">
        <v>0.0935216136</v>
      </c>
      <c r="V94" s="56" t="n">
        <v>0.0049712234</v>
      </c>
      <c r="W94" s="8" t="n">
        <v>0.0009017229</v>
      </c>
      <c r="X94" s="56" t="n">
        <v>0.1776359381</v>
      </c>
      <c r="Y94" s="8" t="n">
        <v>0.2898628404</v>
      </c>
      <c r="Z94" s="56" t="n">
        <v>1.1878860434</v>
      </c>
      <c r="AA94" s="8" t="n">
        <v>0.0195472372</v>
      </c>
      <c r="AB94" s="59" t="n">
        <v>2.2814306309</v>
      </c>
      <c r="AC94" s="8" t="n">
        <v>0.0053857896</v>
      </c>
      <c r="AD94" s="56" t="n">
        <v>-0.002396502</v>
      </c>
      <c r="AE94" s="8" t="n">
        <v>-0.00041088</v>
      </c>
      <c r="AF94" s="56" t="n">
        <v>0.0189850858</v>
      </c>
      <c r="AG94" s="8" t="n">
        <v>0.163771583</v>
      </c>
      <c r="AH94" s="56" t="n">
        <v>0.0155395113</v>
      </c>
      <c r="AI94" s="8" t="n">
        <v>0.006114247</v>
      </c>
      <c r="AJ94" s="56" t="n">
        <v>0.2782287411</v>
      </c>
      <c r="AK94" s="8" t="n">
        <v>0.485217575</v>
      </c>
      <c r="AL94" s="56" t="n">
        <v>2.1975850377</v>
      </c>
      <c r="AM94" s="8" t="n">
        <v>0.5051549512</v>
      </c>
      <c r="AN94" s="56" t="n">
        <v>0.0060572879</v>
      </c>
      <c r="AO94" s="74" t="n">
        <v>0.9964298141</v>
      </c>
      <c r="AP94" s="62" t="n">
        <v>4.2163389182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.0078125</v>
      </c>
      <c r="H95" s="77" t="n">
        <v>0.0624999998</v>
      </c>
      <c r="I95" s="78" t="n">
        <v>0.0312499999</v>
      </c>
      <c r="J95" s="77" t="n">
        <v>0</v>
      </c>
      <c r="K95" s="78" t="n">
        <v>0.015625</v>
      </c>
      <c r="L95" s="77" t="n">
        <v>0.1171874996</v>
      </c>
      <c r="M95" s="79" t="n">
        <v>1</v>
      </c>
      <c r="N95" s="80" t="n">
        <v>0.1301343226</v>
      </c>
      <c r="O95" s="81" t="n">
        <v>0.1893829298</v>
      </c>
      <c r="P95" s="82" t="n">
        <v>2.655</v>
      </c>
      <c r="Q95" s="8" t="n">
        <v>0.0065551208</v>
      </c>
      <c r="R95" s="56" t="n">
        <v>-0.002435037</v>
      </c>
      <c r="S95" s="8" t="n">
        <v>-0.002760991</v>
      </c>
      <c r="T95" s="56" t="n">
        <v>0.0132055495</v>
      </c>
      <c r="U95" s="8" t="n">
        <v>0.1904725797</v>
      </c>
      <c r="V95" s="56" t="n">
        <v>0.0685899415</v>
      </c>
      <c r="W95" s="8" t="n">
        <v>0.0072873363</v>
      </c>
      <c r="X95" s="56" t="n">
        <v>0.1604903903</v>
      </c>
      <c r="Y95" s="8" t="n">
        <v>0.4414048901</v>
      </c>
      <c r="Z95" s="56" t="n">
        <v>1.6481843652</v>
      </c>
      <c r="AA95" s="8" t="n">
        <v>0.1703230644</v>
      </c>
      <c r="AB95" s="59" t="n">
        <v>7.0450117255</v>
      </c>
      <c r="AC95" s="8" t="n">
        <v>0.0144363709</v>
      </c>
      <c r="AD95" s="56" t="n">
        <v>-0.006053646</v>
      </c>
      <c r="AE95" s="8" t="n">
        <v>-0.0031567</v>
      </c>
      <c r="AF95" s="56" t="n">
        <v>0.0236471258</v>
      </c>
      <c r="AG95" s="8" t="n">
        <v>0.342173051</v>
      </c>
      <c r="AH95" s="56" t="n">
        <v>0.0932345778</v>
      </c>
      <c r="AI95" s="8" t="n">
        <v>0.0205540342</v>
      </c>
      <c r="AJ95" s="56" t="n">
        <v>0.264753884</v>
      </c>
      <c r="AK95" s="8" t="n">
        <v>0.7495886979</v>
      </c>
      <c r="AL95" s="56" t="n">
        <v>2.391236273</v>
      </c>
      <c r="AM95" s="8" t="n">
        <v>0.2451576803</v>
      </c>
      <c r="AN95" s="56" t="n">
        <v>0.000862044</v>
      </c>
      <c r="AO95" s="74" t="n">
        <v>0.9956084221</v>
      </c>
      <c r="AP95" s="62" t="n">
        <v>11.47300533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43567363</v>
      </c>
      <c r="R96" s="56" t="n">
        <v>-0.002068443</v>
      </c>
      <c r="S96" s="8" t="n">
        <v>-0.003738313</v>
      </c>
      <c r="T96" s="56" t="n">
        <v>0.0085353756</v>
      </c>
      <c r="U96" s="8" t="n">
        <v>0.279564349</v>
      </c>
      <c r="V96" s="56" t="n">
        <v>0.0325908939</v>
      </c>
      <c r="W96" s="8" t="n">
        <v>0.0149810536</v>
      </c>
      <c r="X96" s="56" t="n">
        <v>0.307833246</v>
      </c>
      <c r="Y96" s="8" t="n">
        <v>0.6420548986</v>
      </c>
      <c r="Z96" s="56" t="n">
        <v>1.3021536391</v>
      </c>
      <c r="AA96" s="8" t="n">
        <v>0.1068324361</v>
      </c>
      <c r="AB96" s="59" t="n">
        <v>12.826667042</v>
      </c>
      <c r="AC96" s="8" t="n">
        <v>0.0095779896</v>
      </c>
      <c r="AD96" s="56" t="n">
        <v>-0.004316593</v>
      </c>
      <c r="AE96" s="8" t="n">
        <v>-0.004004184</v>
      </c>
      <c r="AF96" s="56" t="n">
        <v>0.0155950182</v>
      </c>
      <c r="AG96" s="8" t="n">
        <v>0.3806688923</v>
      </c>
      <c r="AH96" s="56" t="n">
        <v>0.0490107797</v>
      </c>
      <c r="AI96" s="8" t="n">
        <v>0.0238141382</v>
      </c>
      <c r="AJ96" s="56" t="n">
        <v>0.3764445072</v>
      </c>
      <c r="AK96" s="8" t="n">
        <v>0.8467905484</v>
      </c>
      <c r="AL96" s="56" t="n">
        <v>1.7876683931</v>
      </c>
      <c r="AM96" s="8" t="n">
        <v>0.1503085937</v>
      </c>
      <c r="AN96" s="56" t="n">
        <v>0.0007771503</v>
      </c>
      <c r="AO96" s="74" t="n">
        <v>0.9978762925</v>
      </c>
      <c r="AP96" s="62" t="n">
        <v>15.79733102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80" t="s">
        <v>52</v>
      </c>
      <c r="O97" s="81" t="s">
        <v>52</v>
      </c>
      <c r="P97" s="82" t="s">
        <v>52</v>
      </c>
      <c r="Q97" s="8" t="n">
        <v>0.004323775</v>
      </c>
      <c r="R97" s="56" t="n">
        <v>-0.001598939</v>
      </c>
      <c r="S97" s="8" t="n">
        <v>-0.005229944</v>
      </c>
      <c r="T97" s="56" t="n">
        <v>0.0078398872</v>
      </c>
      <c r="U97" s="8" t="n">
        <v>0.2712705908</v>
      </c>
      <c r="V97" s="56" t="n">
        <v>0.0682912368</v>
      </c>
      <c r="W97" s="8" t="n">
        <v>0.0037209691</v>
      </c>
      <c r="X97" s="56" t="n">
        <v>0.2082516687</v>
      </c>
      <c r="Y97" s="8" t="n">
        <v>0.5568692443</v>
      </c>
      <c r="Z97" s="56" t="n">
        <v>1.3428388985</v>
      </c>
      <c r="AA97" s="8" t="n">
        <v>0.1509162259</v>
      </c>
      <c r="AB97" s="59" t="n">
        <v>11.832721513</v>
      </c>
      <c r="AC97" s="8" t="n">
        <v>0.0102812443</v>
      </c>
      <c r="AD97" s="56" t="n">
        <v>-0.004215467</v>
      </c>
      <c r="AE97" s="8" t="n">
        <v>-0.005539234</v>
      </c>
      <c r="AF97" s="56" t="n">
        <v>0.0159760907</v>
      </c>
      <c r="AG97" s="8" t="n">
        <v>0.3887004144</v>
      </c>
      <c r="AH97" s="56" t="n">
        <v>0.0872888975</v>
      </c>
      <c r="AI97" s="8" t="n">
        <v>0.0138111414</v>
      </c>
      <c r="AJ97" s="56" t="n">
        <v>0.2870337304</v>
      </c>
      <c r="AK97" s="8" t="n">
        <v>0.7933368184</v>
      </c>
      <c r="AL97" s="56" t="n">
        <v>1.9022672704</v>
      </c>
      <c r="AM97" s="8" t="n">
        <v>0.2021629955</v>
      </c>
      <c r="AN97" s="56" t="n">
        <v>0.0019073458</v>
      </c>
      <c r="AO97" s="74" t="n">
        <v>0.9974071597</v>
      </c>
      <c r="AP97" s="62" t="n">
        <v>15.27402242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63191153</v>
      </c>
      <c r="E98" s="78" t="n">
        <v>-0.140600316</v>
      </c>
      <c r="F98" s="77" t="n">
        <v>-0.011058452</v>
      </c>
      <c r="G98" s="78" t="n">
        <v>0.0078988942</v>
      </c>
      <c r="H98" s="77" t="n">
        <v>0.2496050556</v>
      </c>
      <c r="I98" s="78" t="n">
        <v>0.0789889416</v>
      </c>
      <c r="J98" s="77" t="n">
        <v>0.0110584518</v>
      </c>
      <c r="K98" s="78" t="n">
        <v>-0.129541864</v>
      </c>
      <c r="L98" s="77" t="n">
        <v>0.0726698263</v>
      </c>
      <c r="M98" s="79" t="n">
        <v>1</v>
      </c>
      <c r="N98" s="80" t="n">
        <v>0.1191795628</v>
      </c>
      <c r="O98" s="81" t="n">
        <v>0.0895717367</v>
      </c>
      <c r="P98" s="82" t="n">
        <v>13.9026</v>
      </c>
      <c r="Q98" s="8" t="n">
        <v>0.0132077475</v>
      </c>
      <c r="R98" s="56" t="n">
        <v>-0.143462775</v>
      </c>
      <c r="S98" s="8" t="n">
        <v>-0.013697803</v>
      </c>
      <c r="T98" s="56" t="n">
        <v>0.0157641129</v>
      </c>
      <c r="U98" s="8" t="n">
        <v>0.3898224262</v>
      </c>
      <c r="V98" s="56" t="n">
        <v>0.1149049155</v>
      </c>
      <c r="W98" s="8" t="n">
        <v>0.0209558839</v>
      </c>
      <c r="X98" s="56" t="n">
        <v>0.0335647401</v>
      </c>
      <c r="Y98" s="8" t="n">
        <v>0.4310592478</v>
      </c>
      <c r="Z98" s="56" t="n">
        <v>1.6806792494</v>
      </c>
      <c r="AA98" s="8" t="n">
        <v>0.1652521749</v>
      </c>
      <c r="AB98" s="59" t="n">
        <v>18.798433594</v>
      </c>
      <c r="AC98" s="8" t="n">
        <v>0.0210147067</v>
      </c>
      <c r="AD98" s="56" t="n">
        <v>-0.147205981</v>
      </c>
      <c r="AE98" s="8" t="n">
        <v>-0.014082817</v>
      </c>
      <c r="AF98" s="56" t="n">
        <v>0.0272110721</v>
      </c>
      <c r="AG98" s="8" t="n">
        <v>0.5546988424</v>
      </c>
      <c r="AH98" s="56" t="n">
        <v>0.1398321188</v>
      </c>
      <c r="AI98" s="8" t="n">
        <v>0.034681482</v>
      </c>
      <c r="AJ98" s="56" t="n">
        <v>0.1399724285</v>
      </c>
      <c r="AK98" s="8" t="n">
        <v>0.7561218525</v>
      </c>
      <c r="AL98" s="56" t="n">
        <v>2.4243784986</v>
      </c>
      <c r="AM98" s="8" t="n">
        <v>0.2382219536</v>
      </c>
      <c r="AN98" s="56" t="n">
        <v>0.0013857059</v>
      </c>
      <c r="AO98" s="74" t="n">
        <v>0.995729512</v>
      </c>
      <c r="AP98" s="62" t="n">
        <v>23.643016937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65095676</v>
      </c>
      <c r="R101" s="56" t="n">
        <v>-0.002371429</v>
      </c>
      <c r="S101" s="8" t="n">
        <v>-0.004475064</v>
      </c>
      <c r="T101" s="56" t="n">
        <v>0.015334586</v>
      </c>
      <c r="U101" s="8" t="n">
        <v>0.3316058588</v>
      </c>
      <c r="V101" s="56" t="n">
        <v>0.1044736836</v>
      </c>
      <c r="W101" s="8" t="n">
        <v>0.0055055824</v>
      </c>
      <c r="X101" s="56" t="n">
        <v>0.1273591208</v>
      </c>
      <c r="Y101" s="8" t="n">
        <v>0.5839419061</v>
      </c>
      <c r="Z101" s="56" t="n">
        <v>1.4699357024</v>
      </c>
      <c r="AA101" s="8" t="n">
        <v>0.1070700083</v>
      </c>
      <c r="AB101" s="59" t="n">
        <v>8.3547276552</v>
      </c>
      <c r="AC101" s="8" t="n">
        <v>0.0127221213</v>
      </c>
      <c r="AD101" s="56" t="n">
        <v>-0.005715457</v>
      </c>
      <c r="AE101" s="8" t="n">
        <v>-0.00477684</v>
      </c>
      <c r="AF101" s="56" t="n">
        <v>0.0242253286</v>
      </c>
      <c r="AG101" s="8" t="n">
        <v>0.4493071652</v>
      </c>
      <c r="AH101" s="56" t="n">
        <v>0.1242388915</v>
      </c>
      <c r="AI101" s="8" t="n">
        <v>0.0171793387</v>
      </c>
      <c r="AJ101" s="56" t="n">
        <v>0.2068233306</v>
      </c>
      <c r="AK101" s="8" t="n">
        <v>0.8240038793</v>
      </c>
      <c r="AL101" s="56" t="n">
        <v>2.0457379665</v>
      </c>
      <c r="AM101" s="8" t="n">
        <v>0.1702158149</v>
      </c>
      <c r="AN101" s="56" t="n">
        <v>0.0019481177</v>
      </c>
      <c r="AO101" s="74" t="n">
        <v>0.9961678119</v>
      </c>
      <c r="AP101" s="62" t="n">
        <v>11.67906774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18534685</v>
      </c>
      <c r="R103" s="56" t="n">
        <v>-0.000866763</v>
      </c>
      <c r="S103" s="8" t="n">
        <v>-0.003083859</v>
      </c>
      <c r="T103" s="56" t="n">
        <v>0.0074231335</v>
      </c>
      <c r="U103" s="8" t="n">
        <v>0.1935348622</v>
      </c>
      <c r="V103" s="56" t="n">
        <v>0.0454467296</v>
      </c>
      <c r="W103" s="8" t="n">
        <v>0.0015271941</v>
      </c>
      <c r="X103" s="56" t="n">
        <v>0.204734516</v>
      </c>
      <c r="Y103" s="8" t="n">
        <v>0.450569282</v>
      </c>
      <c r="Z103" s="56" t="n">
        <v>1.1060991625</v>
      </c>
      <c r="AA103" s="8" t="n">
        <v>0.146909585</v>
      </c>
      <c r="AB103" s="59" t="n">
        <v>4.5087962171</v>
      </c>
      <c r="AC103" s="8" t="n">
        <v>0.0058640486</v>
      </c>
      <c r="AD103" s="56" t="n">
        <v>-0.004555213</v>
      </c>
      <c r="AE103" s="8" t="n">
        <v>-0.003385845</v>
      </c>
      <c r="AF103" s="56" t="n">
        <v>0.017064488</v>
      </c>
      <c r="AG103" s="8" t="n">
        <v>0.324316741</v>
      </c>
      <c r="AH103" s="56" t="n">
        <v>0.0718466637</v>
      </c>
      <c r="AI103" s="8" t="n">
        <v>0.0076678716</v>
      </c>
      <c r="AJ103" s="56" t="n">
        <v>0.3175905769</v>
      </c>
      <c r="AK103" s="8" t="n">
        <v>0.736409332</v>
      </c>
      <c r="AL103" s="56" t="n">
        <v>1.8295539306</v>
      </c>
      <c r="AM103" s="8" t="n">
        <v>0.2455524229</v>
      </c>
      <c r="AN103" s="56" t="n">
        <v>0.0136489454</v>
      </c>
      <c r="AO103" s="74" t="n">
        <v>0.9956107003</v>
      </c>
      <c r="AP103" s="62" t="n">
        <v>7.850623508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80" t="s">
        <v>52</v>
      </c>
      <c r="O104" s="81" t="s">
        <v>52</v>
      </c>
      <c r="P104" s="82" t="s">
        <v>52</v>
      </c>
      <c r="Q104" s="8" t="n">
        <v>0.0022279347</v>
      </c>
      <c r="R104" s="56" t="n">
        <v>-0.001790453</v>
      </c>
      <c r="S104" s="8" t="n">
        <v>-0.003783203</v>
      </c>
      <c r="T104" s="56" t="n">
        <v>0.0094214443</v>
      </c>
      <c r="U104" s="8" t="n">
        <v>0.2201247326</v>
      </c>
      <c r="V104" s="56" t="n">
        <v>0.0443233051</v>
      </c>
      <c r="W104" s="8" t="n">
        <v>0.0030255441</v>
      </c>
      <c r="X104" s="56" t="n">
        <v>0.0766595578</v>
      </c>
      <c r="Y104" s="8" t="n">
        <v>0.3502088625</v>
      </c>
      <c r="Z104" s="56" t="n">
        <v>1.1965748632</v>
      </c>
      <c r="AA104" s="8" t="n">
        <v>0.1468706483</v>
      </c>
      <c r="AB104" s="59" t="n">
        <v>7.0729959484</v>
      </c>
      <c r="AC104" s="8" t="n">
        <v>0.0090446925</v>
      </c>
      <c r="AD104" s="56" t="n">
        <v>-0.005670667</v>
      </c>
      <c r="AE104" s="8" t="n">
        <v>-0.004218868</v>
      </c>
      <c r="AF104" s="56" t="n">
        <v>0.0224473372</v>
      </c>
      <c r="AG104" s="8" t="n">
        <v>0.3945631367</v>
      </c>
      <c r="AH104" s="56" t="n">
        <v>0.0724844951</v>
      </c>
      <c r="AI104" s="8" t="n">
        <v>0.0124918458</v>
      </c>
      <c r="AJ104" s="56" t="n">
        <v>0.2355543934</v>
      </c>
      <c r="AK104" s="8" t="n">
        <v>0.7366963649</v>
      </c>
      <c r="AL104" s="56" t="n">
        <v>2.1500446917</v>
      </c>
      <c r="AM104" s="8" t="n">
        <v>0.2459363332</v>
      </c>
      <c r="AN104" s="56" t="n">
        <v>0.0112160367</v>
      </c>
      <c r="AO104" s="74" t="n">
        <v>0.9938487348</v>
      </c>
      <c r="AP104" s="62" t="n">
        <v>11.534058656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80" t="s">
        <v>52</v>
      </c>
      <c r="O106" s="81" t="s">
        <v>52</v>
      </c>
      <c r="P106" s="82" t="s">
        <v>52</v>
      </c>
      <c r="Q106" s="8" t="n">
        <v>0.0028823055</v>
      </c>
      <c r="R106" s="56" t="n">
        <v>-0.001757631</v>
      </c>
      <c r="S106" s="8" t="n">
        <v>-0.006233345</v>
      </c>
      <c r="T106" s="56" t="n">
        <v>0.0109720126</v>
      </c>
      <c r="U106" s="8" t="n">
        <v>0.2767595314</v>
      </c>
      <c r="V106" s="56" t="n">
        <v>0.1904108559</v>
      </c>
      <c r="W106" s="8" t="n">
        <v>0.0060948602</v>
      </c>
      <c r="X106" s="56" t="n">
        <v>-0.1478313</v>
      </c>
      <c r="Y106" s="8" t="n">
        <v>0.3312972893</v>
      </c>
      <c r="Z106" s="56" t="n">
        <v>1.3738497952</v>
      </c>
      <c r="AA106" s="8" t="n">
        <v>0.1247207365</v>
      </c>
      <c r="AB106" s="59" t="n">
        <v>8.8125197166</v>
      </c>
      <c r="AC106" s="8" t="n">
        <v>0.0107693554</v>
      </c>
      <c r="AD106" s="56" t="n">
        <v>-0.005710186</v>
      </c>
      <c r="AE106" s="8" t="n">
        <v>-0.007097142</v>
      </c>
      <c r="AF106" s="56" t="n">
        <v>0.0283267278</v>
      </c>
      <c r="AG106" s="8" t="n">
        <v>0.5036389438</v>
      </c>
      <c r="AH106" s="56" t="n">
        <v>0.2280490008</v>
      </c>
      <c r="AI106" s="8" t="n">
        <v>0.0222490367</v>
      </c>
      <c r="AJ106" s="56" t="n">
        <v>-0.023240356</v>
      </c>
      <c r="AK106" s="8" t="n">
        <v>0.7569853802</v>
      </c>
      <c r="AL106" s="56" t="n">
        <v>2.4183895937</v>
      </c>
      <c r="AM106" s="8" t="n">
        <v>0.2334427723</v>
      </c>
      <c r="AN106" s="56" t="n">
        <v>0.0038257326</v>
      </c>
      <c r="AO106" s="74" t="n">
        <v>0.9942538852</v>
      </c>
      <c r="AP106" s="62" t="n">
        <v>15.19469304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4974135</v>
      </c>
      <c r="E107" s="78" t="n">
        <v>-0.004277756</v>
      </c>
      <c r="F107" s="77" t="n">
        <v>-0.005869479</v>
      </c>
      <c r="G107" s="78" t="n">
        <v>0.0116394747</v>
      </c>
      <c r="H107" s="77" t="n">
        <v>0.2692001592</v>
      </c>
      <c r="I107" s="78" t="n">
        <v>0.0355153203</v>
      </c>
      <c r="J107" s="77" t="n">
        <v>0.0106446478</v>
      </c>
      <c r="K107" s="78" t="n">
        <v>0.1460405889</v>
      </c>
      <c r="L107" s="77" t="n">
        <v>0.4633903701</v>
      </c>
      <c r="M107" s="79" t="n">
        <v>1</v>
      </c>
      <c r="N107" s="80" t="n">
        <v>0.0848550647</v>
      </c>
      <c r="O107" s="81" t="n">
        <v>0.1933215675</v>
      </c>
      <c r="P107" s="82" t="n">
        <v>13.4809</v>
      </c>
      <c r="Q107" s="8" t="n">
        <v>0.0029006226</v>
      </c>
      <c r="R107" s="56" t="n">
        <v>-0.005681946</v>
      </c>
      <c r="S107" s="8" t="n">
        <v>-0.006672538</v>
      </c>
      <c r="T107" s="56" t="n">
        <v>0.0156047664</v>
      </c>
      <c r="U107" s="8" t="n">
        <v>0.3275877549</v>
      </c>
      <c r="V107" s="56" t="n">
        <v>0.0470162821</v>
      </c>
      <c r="W107" s="8" t="n">
        <v>0.0139362035</v>
      </c>
      <c r="X107" s="56" t="n">
        <v>0.1860269805</v>
      </c>
      <c r="Y107" s="8" t="n">
        <v>0.5807181256</v>
      </c>
      <c r="Z107" s="56" t="n">
        <v>1.2394979776</v>
      </c>
      <c r="AA107" s="8" t="n">
        <v>0.1017178028</v>
      </c>
      <c r="AB107" s="59" t="n">
        <v>15.427896126</v>
      </c>
      <c r="AC107" s="8" t="n">
        <v>0.0075097345</v>
      </c>
      <c r="AD107" s="56" t="n">
        <v>-0.00823049</v>
      </c>
      <c r="AE107" s="8" t="n">
        <v>-0.006876523</v>
      </c>
      <c r="AF107" s="56" t="n">
        <v>0.0243865205</v>
      </c>
      <c r="AG107" s="8" t="n">
        <v>0.4412181122</v>
      </c>
      <c r="AH107" s="56" t="n">
        <v>0.0665399004</v>
      </c>
      <c r="AI107" s="8" t="n">
        <v>0.0203226583</v>
      </c>
      <c r="AJ107" s="56" t="n">
        <v>0.2800247377</v>
      </c>
      <c r="AK107" s="8" t="n">
        <v>0.8248946504</v>
      </c>
      <c r="AL107" s="56" t="n">
        <v>1.8137907342</v>
      </c>
      <c r="AM107" s="8" t="n">
        <v>0.1642548351</v>
      </c>
      <c r="AN107" s="56" t="n">
        <v>0.0069696444</v>
      </c>
      <c r="AO107" s="74" t="n">
        <v>0.9961191298</v>
      </c>
      <c r="AP107" s="62" t="n">
        <v>18.342685869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30838715</v>
      </c>
      <c r="R108" s="56" t="n">
        <v>-0.001864342</v>
      </c>
      <c r="S108" s="8" t="n">
        <v>-0.004856086</v>
      </c>
      <c r="T108" s="56" t="n">
        <v>0.0143659776</v>
      </c>
      <c r="U108" s="8" t="n">
        <v>0.3705520801</v>
      </c>
      <c r="V108" s="56" t="n">
        <v>0.0302593325</v>
      </c>
      <c r="W108" s="8" t="n">
        <v>0.0035242309</v>
      </c>
      <c r="X108" s="56" t="n">
        <v>0.1579509772</v>
      </c>
      <c r="Y108" s="8" t="n">
        <v>0.5730160418</v>
      </c>
      <c r="Z108" s="56" t="n">
        <v>1.1873893419</v>
      </c>
      <c r="AA108" s="8" t="n">
        <v>0.1228966246</v>
      </c>
      <c r="AB108" s="59" t="n">
        <v>11.788405777</v>
      </c>
      <c r="AC108" s="8" t="n">
        <v>0.0069790489</v>
      </c>
      <c r="AD108" s="56" t="n">
        <v>-0.003783207</v>
      </c>
      <c r="AE108" s="8" t="n">
        <v>-0.005024902</v>
      </c>
      <c r="AF108" s="56" t="n">
        <v>0.0216180875</v>
      </c>
      <c r="AG108" s="8" t="n">
        <v>0.4831412933</v>
      </c>
      <c r="AH108" s="56" t="n">
        <v>0.0458538988</v>
      </c>
      <c r="AI108" s="8" t="n">
        <v>0.008409964</v>
      </c>
      <c r="AJ108" s="56" t="n">
        <v>0.2363722469</v>
      </c>
      <c r="AK108" s="8" t="n">
        <v>0.79356643</v>
      </c>
      <c r="AL108" s="56" t="n">
        <v>1.6638314218</v>
      </c>
      <c r="AM108" s="8" t="n">
        <v>0.1926822972</v>
      </c>
      <c r="AN108" s="56" t="n">
        <v>0.0105511719</v>
      </c>
      <c r="AO108" s="74" t="n">
        <v>0.9967998991</v>
      </c>
      <c r="AP108" s="62" t="n">
        <v>14.597164353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2810921</v>
      </c>
      <c r="R110" s="56" t="n">
        <v>-0.000557784</v>
      </c>
      <c r="S110" s="8" t="n">
        <v>-0.000824986</v>
      </c>
      <c r="T110" s="56" t="n">
        <v>0.0021279141</v>
      </c>
      <c r="U110" s="8" t="n">
        <v>0.0404100841</v>
      </c>
      <c r="V110" s="56" t="n">
        <v>0.0101317064</v>
      </c>
      <c r="W110" s="8" t="n">
        <v>0.0007667178</v>
      </c>
      <c r="X110" s="56" t="n">
        <v>0.0507184639</v>
      </c>
      <c r="Y110" s="8" t="n">
        <v>0.1040532085</v>
      </c>
      <c r="Z110" s="56" t="n">
        <v>1.0827802459</v>
      </c>
      <c r="AA110" s="8" t="n">
        <v>0.8718199815</v>
      </c>
      <c r="AB110" s="59" t="n">
        <v>0.9876647285</v>
      </c>
      <c r="AC110" s="8" t="n">
        <v>0.0016767416</v>
      </c>
      <c r="AD110" s="56" t="n">
        <v>-0.000819185</v>
      </c>
      <c r="AE110" s="8" t="n">
        <v>-0.000843733</v>
      </c>
      <c r="AF110" s="56" t="n">
        <v>0.0028553848</v>
      </c>
      <c r="AG110" s="8" t="n">
        <v>0.0512045134</v>
      </c>
      <c r="AH110" s="56" t="n">
        <v>0.0113908284</v>
      </c>
      <c r="AI110" s="8" t="n">
        <v>0.0014955439</v>
      </c>
      <c r="AJ110" s="56" t="n">
        <v>0.0568487449</v>
      </c>
      <c r="AK110" s="8" t="n">
        <v>0.1238088394</v>
      </c>
      <c r="AL110" s="56" t="n">
        <v>1.1218173544</v>
      </c>
      <c r="AM110" s="8" t="n">
        <v>0.8757611223</v>
      </c>
      <c r="AN110" s="56" t="n">
        <v>0.0001302525</v>
      </c>
      <c r="AO110" s="74" t="n">
        <v>0.9997002143</v>
      </c>
      <c r="AP110" s="62" t="n">
        <v>1.2728934933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30894117</v>
      </c>
      <c r="R112" s="56" t="n">
        <v>-0.001125929</v>
      </c>
      <c r="S112" s="8" t="n">
        <v>-0.000762079</v>
      </c>
      <c r="T112" s="56" t="n">
        <v>0.1265889548</v>
      </c>
      <c r="U112" s="8" t="n">
        <v>0.3115056938</v>
      </c>
      <c r="V112" s="56" t="n">
        <v>0.0432343482</v>
      </c>
      <c r="W112" s="8" t="n">
        <v>0.0020443263</v>
      </c>
      <c r="X112" s="56" t="n">
        <v>-0.024097985</v>
      </c>
      <c r="Y112" s="8" t="n">
        <v>0.4604767419</v>
      </c>
      <c r="Z112" s="56" t="n">
        <v>1.3634925197</v>
      </c>
      <c r="AA112" s="8" t="n">
        <v>0.3240475392</v>
      </c>
      <c r="AB112" s="59" t="n">
        <v>11.371883935</v>
      </c>
      <c r="AC112" s="8" t="n">
        <v>0.0060968917</v>
      </c>
      <c r="AD112" s="56" t="n">
        <v>-0.003299977</v>
      </c>
      <c r="AE112" s="8" t="n">
        <v>-0.000867611</v>
      </c>
      <c r="AF112" s="56" t="n">
        <v>0.1316351883</v>
      </c>
      <c r="AG112" s="8" t="n">
        <v>0.3761764038</v>
      </c>
      <c r="AH112" s="56" t="n">
        <v>0.051632974</v>
      </c>
      <c r="AI112" s="8" t="n">
        <v>0.0056796206</v>
      </c>
      <c r="AJ112" s="56" t="n">
        <v>0.0344085196</v>
      </c>
      <c r="AK112" s="8" t="n">
        <v>0.6014620104</v>
      </c>
      <c r="AL112" s="56" t="n">
        <v>1.6779546228</v>
      </c>
      <c r="AM112" s="8" t="n">
        <v>0.363644785</v>
      </c>
      <c r="AN112" s="56" t="n">
        <v>0.0327314735</v>
      </c>
      <c r="AO112" s="74" t="n">
        <v>0.9978382689</v>
      </c>
      <c r="AP112" s="62" t="n">
        <v>13.04279892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37237458</v>
      </c>
      <c r="R114" s="56" t="n">
        <v>-0.000874125</v>
      </c>
      <c r="S114" s="8" t="n">
        <v>-0.001721999</v>
      </c>
      <c r="T114" s="56" t="n">
        <v>0.0040596424</v>
      </c>
      <c r="U114" s="8" t="n">
        <v>0.1336200511</v>
      </c>
      <c r="V114" s="56" t="n">
        <v>0.0359347698</v>
      </c>
      <c r="W114" s="8" t="n">
        <v>0.0020632109</v>
      </c>
      <c r="X114" s="56" t="n">
        <v>0.3207901963</v>
      </c>
      <c r="Y114" s="8" t="n">
        <v>0.4975954928</v>
      </c>
      <c r="Z114" s="56" t="n">
        <v>1.1832524047</v>
      </c>
      <c r="AA114" s="8" t="n">
        <v>0.1081572925</v>
      </c>
      <c r="AB114" s="59" t="n">
        <v>5.7291624124</v>
      </c>
      <c r="AC114" s="8" t="n">
        <v>0.0079723666</v>
      </c>
      <c r="AD114" s="56" t="n">
        <v>-0.002556997</v>
      </c>
      <c r="AE114" s="8" t="n">
        <v>-0.001857536</v>
      </c>
      <c r="AF114" s="56" t="n">
        <v>0.0120091794</v>
      </c>
      <c r="AG114" s="8" t="n">
        <v>0.223384042</v>
      </c>
      <c r="AH114" s="56" t="n">
        <v>0.0477825203</v>
      </c>
      <c r="AI114" s="8" t="n">
        <v>0.0076012391</v>
      </c>
      <c r="AJ114" s="56" t="n">
        <v>0.5182686225</v>
      </c>
      <c r="AK114" s="8" t="n">
        <v>0.8126034366</v>
      </c>
      <c r="AL114" s="56" t="n">
        <v>1.7795130613</v>
      </c>
      <c r="AM114" s="8" t="n">
        <v>0.170392745</v>
      </c>
      <c r="AN114" s="56" t="n">
        <v>0.0150867854</v>
      </c>
      <c r="AO114" s="74" t="n">
        <v>0.9980829669</v>
      </c>
      <c r="AP114" s="62" t="n">
        <v>7.9175676994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80" t="s">
        <v>52</v>
      </c>
      <c r="O116" s="81" t="s">
        <v>52</v>
      </c>
      <c r="P116" s="82" t="s">
        <v>52</v>
      </c>
      <c r="Q116" s="8" t="n">
        <v>0.012671571</v>
      </c>
      <c r="R116" s="56" t="n">
        <v>-0.004310004</v>
      </c>
      <c r="S116" s="8" t="n">
        <v>-0.024988585</v>
      </c>
      <c r="T116" s="56" t="n">
        <v>0.0191984876</v>
      </c>
      <c r="U116" s="8" t="n">
        <v>0.335786002</v>
      </c>
      <c r="V116" s="56" t="n">
        <v>0.1312274297</v>
      </c>
      <c r="W116" s="8" t="n">
        <v>0.0037507866</v>
      </c>
      <c r="X116" s="56" t="n">
        <v>-0.036638484</v>
      </c>
      <c r="Y116" s="8" t="n">
        <v>0.4366972043</v>
      </c>
      <c r="Z116" s="56" t="n">
        <v>1.2974603018</v>
      </c>
      <c r="AA116" s="8" t="n">
        <v>0.1761303738</v>
      </c>
      <c r="AB116" s="59" t="n">
        <v>11.278961196</v>
      </c>
      <c r="AC116" s="8" t="n">
        <v>0.0186703074</v>
      </c>
      <c r="AD116" s="56" t="n">
        <v>-0.007798677</v>
      </c>
      <c r="AE116" s="8" t="n">
        <v>-0.025244944</v>
      </c>
      <c r="AF116" s="56" t="n">
        <v>0.0277620216</v>
      </c>
      <c r="AG116" s="8" t="n">
        <v>0.4603193596</v>
      </c>
      <c r="AH116" s="56" t="n">
        <v>0.1489663195</v>
      </c>
      <c r="AI116" s="8" t="n">
        <v>0.0111464447</v>
      </c>
      <c r="AJ116" s="56" t="n">
        <v>0.0669665989</v>
      </c>
      <c r="AK116" s="8" t="n">
        <v>0.7007874316</v>
      </c>
      <c r="AL116" s="56" t="n">
        <v>1.9627860238</v>
      </c>
      <c r="AM116" s="8" t="n">
        <v>0.2716710787</v>
      </c>
      <c r="AN116" s="56" t="n">
        <v>0.0211039597</v>
      </c>
      <c r="AO116" s="74" t="n">
        <v>0.9935624701</v>
      </c>
      <c r="AP116" s="62" t="n">
        <v>14.623057388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80" t="n">
        <v>0</v>
      </c>
      <c r="O117" s="81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32741017</v>
      </c>
      <c r="R118" s="56" t="n">
        <v>-0.000829175</v>
      </c>
      <c r="S118" s="8" t="n">
        <v>-0.00109128</v>
      </c>
      <c r="T118" s="56" t="n">
        <v>0.0337264054</v>
      </c>
      <c r="U118" s="8" t="n">
        <v>0.5007207191</v>
      </c>
      <c r="V118" s="56" t="n">
        <v>0.0705368497</v>
      </c>
      <c r="W118" s="8" t="n">
        <v>0.0020142012</v>
      </c>
      <c r="X118" s="56" t="n">
        <v>-0.48109851</v>
      </c>
      <c r="Y118" s="8" t="n">
        <v>0.127253313</v>
      </c>
      <c r="Z118" s="56" t="n">
        <v>1.1646777075</v>
      </c>
      <c r="AA118" s="8" t="n">
        <v>0.6035606963</v>
      </c>
      <c r="AB118" s="59" t="n">
        <v>16.660712301</v>
      </c>
      <c r="AC118" s="8" t="n">
        <v>0.0063500576</v>
      </c>
      <c r="AD118" s="56" t="n">
        <v>-0.002653089</v>
      </c>
      <c r="AE118" s="8" t="n">
        <v>-0.001246098</v>
      </c>
      <c r="AF118" s="56" t="n">
        <v>0.0392495084</v>
      </c>
      <c r="AG118" s="8" t="n">
        <v>0.5769722685</v>
      </c>
      <c r="AH118" s="56" t="n">
        <v>0.0817581971</v>
      </c>
      <c r="AI118" s="8" t="n">
        <v>0.0059293226</v>
      </c>
      <c r="AJ118" s="56" t="n">
        <v>-0.421148299</v>
      </c>
      <c r="AK118" s="8" t="n">
        <v>0.2852118676</v>
      </c>
      <c r="AL118" s="56" t="n">
        <v>1.5387801197</v>
      </c>
      <c r="AM118" s="8" t="n">
        <v>0.6507500239</v>
      </c>
      <c r="AN118" s="56" t="n">
        <v>0.0577975414</v>
      </c>
      <c r="AO118" s="74" t="n">
        <v>0.9937594329</v>
      </c>
      <c r="AP118" s="62" t="n">
        <v>18.65431088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80" t="n">
        <v>0</v>
      </c>
      <c r="O119" s="81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1809634</v>
      </c>
      <c r="R120" s="56" t="n">
        <v>-0.003143751</v>
      </c>
      <c r="S120" s="8" t="n">
        <v>-0.01116888</v>
      </c>
      <c r="T120" s="56" t="n">
        <v>0.1006823238</v>
      </c>
      <c r="U120" s="8" t="n">
        <v>0.5414029724</v>
      </c>
      <c r="V120" s="56" t="n">
        <v>0.0824579651</v>
      </c>
      <c r="W120" s="8" t="n">
        <v>0.0096988324</v>
      </c>
      <c r="X120" s="56" t="n">
        <v>0.0157498507</v>
      </c>
      <c r="Y120" s="8" t="n">
        <v>0.7374889479</v>
      </c>
      <c r="Z120" s="56" t="n">
        <v>1.164523354</v>
      </c>
      <c r="AA120" s="8" t="n">
        <v>0.1217488274</v>
      </c>
      <c r="AB120" s="59" t="n">
        <v>29.870969168</v>
      </c>
      <c r="AC120" s="8" t="n">
        <v>0.0035086268</v>
      </c>
      <c r="AD120" s="56" t="n">
        <v>-0.004273576</v>
      </c>
      <c r="AE120" s="8" t="n">
        <v>-0.011305705</v>
      </c>
      <c r="AF120" s="56" t="n">
        <v>0.104278906</v>
      </c>
      <c r="AG120" s="8" t="n">
        <v>0.5957137016</v>
      </c>
      <c r="AH120" s="56" t="n">
        <v>0.0907323984</v>
      </c>
      <c r="AI120" s="8" t="n">
        <v>0.0124648943</v>
      </c>
      <c r="AJ120" s="56" t="n">
        <v>0.0506335398</v>
      </c>
      <c r="AK120" s="8" t="n">
        <v>0.8417527859</v>
      </c>
      <c r="AL120" s="56" t="n">
        <v>1.3887406755</v>
      </c>
      <c r="AM120" s="8" t="n">
        <v>0.1534465469</v>
      </c>
      <c r="AN120" s="56" t="n">
        <v>0.0034050511</v>
      </c>
      <c r="AO120" s="74" t="n">
        <v>0.9986043839</v>
      </c>
      <c r="AP120" s="62" t="n">
        <v>31.39067082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5435629</v>
      </c>
      <c r="R122" s="56" t="n">
        <v>-0.003435779</v>
      </c>
      <c r="S122" s="8" t="n">
        <v>-0.001451941</v>
      </c>
      <c r="T122" s="56" t="n">
        <v>0.0061001015</v>
      </c>
      <c r="U122" s="8" t="n">
        <v>0.1471543546</v>
      </c>
      <c r="V122" s="56" t="n">
        <v>0.0481161893</v>
      </c>
      <c r="W122" s="8" t="n">
        <v>0.0053451685</v>
      </c>
      <c r="X122" s="56" t="n">
        <v>0.1530716108</v>
      </c>
      <c r="Y122" s="8" t="n">
        <v>0.3603353337</v>
      </c>
      <c r="Z122" s="56" t="n">
        <v>1.3606157648</v>
      </c>
      <c r="AA122" s="8" t="n">
        <v>0.0884976443</v>
      </c>
      <c r="AB122" s="59" t="n">
        <v>4.1716184939</v>
      </c>
      <c r="AC122" s="8" t="n">
        <v>0.0188027701</v>
      </c>
      <c r="AD122" s="56" t="n">
        <v>-0.009487573</v>
      </c>
      <c r="AE122" s="8" t="n">
        <v>-0.001894402</v>
      </c>
      <c r="AF122" s="56" t="n">
        <v>0.0217666184</v>
      </c>
      <c r="AG122" s="8" t="n">
        <v>0.3502683257</v>
      </c>
      <c r="AH122" s="56" t="n">
        <v>0.0747896317</v>
      </c>
      <c r="AI122" s="8" t="n">
        <v>0.0213949642</v>
      </c>
      <c r="AJ122" s="56" t="n">
        <v>0.3077782136</v>
      </c>
      <c r="AK122" s="8" t="n">
        <v>0.7834185481</v>
      </c>
      <c r="AL122" s="56" t="n">
        <v>2.400177407</v>
      </c>
      <c r="AM122" s="8" t="n">
        <v>0.1868545633</v>
      </c>
      <c r="AN122" s="56" t="n">
        <v>0.0257269907</v>
      </c>
      <c r="AO122" s="74" t="n">
        <v>0.9960001022</v>
      </c>
      <c r="AP122" s="62" t="n">
        <v>9.885188721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38346906</v>
      </c>
      <c r="R123" s="56" t="n">
        <v>-0.001292491</v>
      </c>
      <c r="S123" s="8" t="n">
        <v>-0.004676749</v>
      </c>
      <c r="T123" s="56" t="n">
        <v>0.0096211979</v>
      </c>
      <c r="U123" s="8" t="n">
        <v>0.2850463455</v>
      </c>
      <c r="V123" s="56" t="n">
        <v>0.047826808</v>
      </c>
      <c r="W123" s="8" t="n">
        <v>0.0053903073</v>
      </c>
      <c r="X123" s="56" t="n">
        <v>0.056852888</v>
      </c>
      <c r="Y123" s="8" t="n">
        <v>0.4026029973</v>
      </c>
      <c r="Z123" s="56" t="n">
        <v>1.1476284078</v>
      </c>
      <c r="AA123" s="8" t="n">
        <v>0.3581390469</v>
      </c>
      <c r="AB123" s="59" t="n">
        <v>10.109756619</v>
      </c>
      <c r="AC123" s="8" t="n">
        <v>0.006359072</v>
      </c>
      <c r="AD123" s="56" t="n">
        <v>-0.002928053</v>
      </c>
      <c r="AE123" s="8" t="n">
        <v>-0.00482661</v>
      </c>
      <c r="AF123" s="56" t="n">
        <v>0.0150326717</v>
      </c>
      <c r="AG123" s="8" t="n">
        <v>0.3571961109</v>
      </c>
      <c r="AH123" s="56" t="n">
        <v>0.0579504486</v>
      </c>
      <c r="AI123" s="8" t="n">
        <v>0.0088220648</v>
      </c>
      <c r="AJ123" s="56" t="n">
        <v>0.1171345586</v>
      </c>
      <c r="AK123" s="8" t="n">
        <v>0.5547402628</v>
      </c>
      <c r="AL123" s="56" t="n">
        <v>1.5360594069</v>
      </c>
      <c r="AM123" s="8" t="n">
        <v>0.4136503859</v>
      </c>
      <c r="AN123" s="56" t="n">
        <v>0.0270563412</v>
      </c>
      <c r="AO123" s="74" t="n">
        <v>0.9954469899</v>
      </c>
      <c r="AP123" s="62" t="n">
        <v>11.980895457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80" t="s">
        <v>52</v>
      </c>
      <c r="O124" s="81" t="s">
        <v>52</v>
      </c>
      <c r="P124" s="82" t="s">
        <v>52</v>
      </c>
      <c r="Q124" s="8" t="n">
        <v>0.000202293</v>
      </c>
      <c r="R124" s="56" t="n">
        <v>-1.4161E-005</v>
      </c>
      <c r="S124" s="8" t="n">
        <v>-1.0895E-005</v>
      </c>
      <c r="T124" s="56" t="n">
        <v>0.0106714532</v>
      </c>
      <c r="U124" s="8" t="n">
        <v>0.8175303409</v>
      </c>
      <c r="V124" s="56" t="n">
        <v>0.1574846491</v>
      </c>
      <c r="W124" s="8" t="n">
        <v>8.49462E-005</v>
      </c>
      <c r="X124" s="56" t="n">
        <v>0.0091699053</v>
      </c>
      <c r="Y124" s="8" t="n">
        <v>0.9951185314</v>
      </c>
      <c r="Z124" s="56" t="n">
        <v>1.0199083611</v>
      </c>
      <c r="AA124" s="8" t="n">
        <v>0.0019487922</v>
      </c>
      <c r="AB124" s="59" t="n">
        <v>23.618425924</v>
      </c>
      <c r="AC124" s="8" t="n">
        <v>0.0002524807</v>
      </c>
      <c r="AD124" s="56" t="n">
        <v>-3.0543E-005</v>
      </c>
      <c r="AE124" s="8" t="n">
        <v>-1.2548E-005</v>
      </c>
      <c r="AF124" s="56" t="n">
        <v>0.010780755</v>
      </c>
      <c r="AG124" s="8" t="n">
        <v>0.8187044761</v>
      </c>
      <c r="AH124" s="56" t="n">
        <v>0.1576420491</v>
      </c>
      <c r="AI124" s="8" t="n">
        <v>0.0001512883</v>
      </c>
      <c r="AJ124" s="56" t="n">
        <v>0.0100260322</v>
      </c>
      <c r="AK124" s="8" t="n">
        <v>0.99751399</v>
      </c>
      <c r="AL124" s="56" t="n">
        <v>1.0244077059</v>
      </c>
      <c r="AM124" s="8" t="n">
        <v>0.002454322</v>
      </c>
      <c r="AN124" s="56" t="n">
        <v>0</v>
      </c>
      <c r="AO124" s="74" t="n">
        <v>0.999968312</v>
      </c>
      <c r="AP124" s="62" t="n">
        <v>23.646764059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80" t="s">
        <v>52</v>
      </c>
      <c r="O128" s="81" t="s">
        <v>52</v>
      </c>
      <c r="P128" s="82" t="s">
        <v>52</v>
      </c>
      <c r="Q128" s="8" t="n">
        <v>0.0015320373</v>
      </c>
      <c r="R128" s="56" t="n">
        <v>-0.000489191</v>
      </c>
      <c r="S128" s="8" t="n">
        <v>-0.00039775</v>
      </c>
      <c r="T128" s="56" t="n">
        <v>0.0292673297</v>
      </c>
      <c r="U128" s="8" t="n">
        <v>0.4698013289</v>
      </c>
      <c r="V128" s="56" t="n">
        <v>0.0177038571</v>
      </c>
      <c r="W128" s="8" t="n">
        <v>0.0021133188</v>
      </c>
      <c r="X128" s="56" t="n">
        <v>0.2022871329</v>
      </c>
      <c r="Y128" s="8" t="n">
        <v>0.7218180629</v>
      </c>
      <c r="Z128" s="56" t="n">
        <v>1.1188914599</v>
      </c>
      <c r="AA128" s="8" t="n">
        <v>0.16205025</v>
      </c>
      <c r="AB128" s="59" t="n">
        <v>23.868811665</v>
      </c>
      <c r="AC128" s="8" t="n">
        <v>0.0032283516</v>
      </c>
      <c r="AD128" s="56" t="n">
        <v>-0.00142864</v>
      </c>
      <c r="AE128" s="8" t="n">
        <v>-0.000490266</v>
      </c>
      <c r="AF128" s="56" t="n">
        <v>0.0324206141</v>
      </c>
      <c r="AG128" s="8" t="n">
        <v>0.5132352998</v>
      </c>
      <c r="AH128" s="56" t="n">
        <v>0.0236272723</v>
      </c>
      <c r="AI128" s="8" t="n">
        <v>0.0044012932</v>
      </c>
      <c r="AJ128" s="56" t="n">
        <v>0.2309757633</v>
      </c>
      <c r="AK128" s="8" t="n">
        <v>0.8059696893</v>
      </c>
      <c r="AL128" s="56" t="n">
        <v>1.3022173973</v>
      </c>
      <c r="AM128" s="8" t="n">
        <v>0.1866274846</v>
      </c>
      <c r="AN128" s="56" t="n">
        <v>0.0060617013</v>
      </c>
      <c r="AO128" s="74" t="n">
        <v>0.9986588752</v>
      </c>
      <c r="AP128" s="62" t="n">
        <v>25.064768549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23443588</v>
      </c>
      <c r="R129" s="56" t="n">
        <v>-0.00190546</v>
      </c>
      <c r="S129" s="8" t="n">
        <v>-0.003281974</v>
      </c>
      <c r="T129" s="56" t="n">
        <v>0.0092858537</v>
      </c>
      <c r="U129" s="8" t="n">
        <v>0.3233301896</v>
      </c>
      <c r="V129" s="56" t="n">
        <v>0.0298839046</v>
      </c>
      <c r="W129" s="8" t="n">
        <v>0.0025898873</v>
      </c>
      <c r="X129" s="56" t="n">
        <v>0.2001510483</v>
      </c>
      <c r="Y129" s="8" t="n">
        <v>0.5623978089</v>
      </c>
      <c r="Z129" s="56" t="n">
        <v>1.1289190829</v>
      </c>
      <c r="AA129" s="8" t="n">
        <v>0.269511262</v>
      </c>
      <c r="AB129" s="59" t="n">
        <v>14.197182276</v>
      </c>
      <c r="AC129" s="8" t="n">
        <v>0.0044432715</v>
      </c>
      <c r="AD129" s="56" t="n">
        <v>-0.003248674</v>
      </c>
      <c r="AE129" s="8" t="n">
        <v>-0.00340823</v>
      </c>
      <c r="AF129" s="56" t="n">
        <v>0.0135014832</v>
      </c>
      <c r="AG129" s="8" t="n">
        <v>0.3836708217</v>
      </c>
      <c r="AH129" s="56" t="n">
        <v>0.0379654472</v>
      </c>
      <c r="AI129" s="8" t="n">
        <v>0.0055812632</v>
      </c>
      <c r="AJ129" s="56" t="n">
        <v>0.2446244011</v>
      </c>
      <c r="AK129" s="8" t="n">
        <v>0.6831297843</v>
      </c>
      <c r="AL129" s="56" t="n">
        <v>1.4003431235</v>
      </c>
      <c r="AM129" s="8" t="n">
        <v>0.3064820706</v>
      </c>
      <c r="AN129" s="56" t="n">
        <v>0.0084833524</v>
      </c>
      <c r="AO129" s="74" t="n">
        <v>0.9980952074</v>
      </c>
      <c r="AP129" s="62" t="n">
        <v>15.76860689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80" t="n">
        <v>0</v>
      </c>
      <c r="O130" s="81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-0.01010101</v>
      </c>
      <c r="G132" s="78" t="n">
        <v>0</v>
      </c>
      <c r="H132" s="77" t="n">
        <v>0.252525252</v>
      </c>
      <c r="I132" s="78" t="n">
        <v>0.0707070706</v>
      </c>
      <c r="J132" s="77" t="n">
        <v>0</v>
      </c>
      <c r="K132" s="78" t="n">
        <v>-0.121212121</v>
      </c>
      <c r="L132" s="77" t="n">
        <v>0.1919191915</v>
      </c>
      <c r="M132" s="79" t="n">
        <v>1</v>
      </c>
      <c r="N132" s="80" t="n">
        <v>0.2415256689</v>
      </c>
      <c r="O132" s="81" t="n">
        <v>0.0099219039</v>
      </c>
      <c r="P132" s="82" t="n">
        <v>12.2894</v>
      </c>
      <c r="Q132" s="8" t="n">
        <v>0.0007789314</v>
      </c>
      <c r="R132" s="56" t="n">
        <v>-0.000300624</v>
      </c>
      <c r="S132" s="8" t="n">
        <v>-0.01028925</v>
      </c>
      <c r="T132" s="56" t="n">
        <v>0.0014941087</v>
      </c>
      <c r="U132" s="8" t="n">
        <v>0.2744946236</v>
      </c>
      <c r="V132" s="56" t="n">
        <v>0.0745424639</v>
      </c>
      <c r="W132" s="8" t="n">
        <v>0.0011580455</v>
      </c>
      <c r="X132" s="56" t="n">
        <v>-0.089479664</v>
      </c>
      <c r="Y132" s="8" t="n">
        <v>0.2523986356</v>
      </c>
      <c r="Z132" s="56" t="n">
        <v>1.100737165</v>
      </c>
      <c r="AA132" s="8" t="n">
        <v>0.2493314434</v>
      </c>
      <c r="AB132" s="59" t="n">
        <v>13.036138662</v>
      </c>
      <c r="AC132" s="8" t="n">
        <v>0.0039586225</v>
      </c>
      <c r="AD132" s="56" t="n">
        <v>-0.002537392</v>
      </c>
      <c r="AE132" s="8" t="n">
        <v>-0.010557796</v>
      </c>
      <c r="AF132" s="56" t="n">
        <v>0.0106850952</v>
      </c>
      <c r="AG132" s="8" t="n">
        <v>0.4010067756</v>
      </c>
      <c r="AH132" s="56" t="n">
        <v>0.0995141057</v>
      </c>
      <c r="AI132" s="8" t="n">
        <v>0.0057555314</v>
      </c>
      <c r="AJ132" s="56" t="n">
        <v>-0.021129935</v>
      </c>
      <c r="AK132" s="8" t="n">
        <v>0.4866950073</v>
      </c>
      <c r="AL132" s="56" t="n">
        <v>1.6859765927</v>
      </c>
      <c r="AM132" s="8" t="n">
        <v>0.3621672302</v>
      </c>
      <c r="AN132" s="56" t="n">
        <v>0.1457745328</v>
      </c>
      <c r="AO132" s="74" t="n">
        <v>0.9946367703</v>
      </c>
      <c r="AP132" s="62" t="n">
        <v>16.2760626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-0.00872093</v>
      </c>
      <c r="F133" s="77" t="n">
        <v>-0.090116279</v>
      </c>
      <c r="G133" s="78" t="n">
        <v>0.0174418604</v>
      </c>
      <c r="H133" s="77" t="n">
        <v>0.0872093022</v>
      </c>
      <c r="I133" s="78" t="n">
        <v>0.0174418604</v>
      </c>
      <c r="J133" s="77" t="n">
        <v>0.0494186046</v>
      </c>
      <c r="K133" s="78" t="n">
        <v>0.13372093</v>
      </c>
      <c r="L133" s="77" t="n">
        <v>0.2063953485</v>
      </c>
      <c r="M133" s="79" t="n">
        <v>1</v>
      </c>
      <c r="N133" s="80" t="n">
        <v>0.4546863713</v>
      </c>
      <c r="O133" s="81" t="n">
        <v>0</v>
      </c>
      <c r="P133" s="82" t="n">
        <v>116.7951</v>
      </c>
      <c r="Q133" s="8" t="n">
        <v>0.0018022878</v>
      </c>
      <c r="R133" s="56" t="n">
        <v>-0.009455273</v>
      </c>
      <c r="S133" s="8" t="n">
        <v>-0.09055746</v>
      </c>
      <c r="T133" s="56" t="n">
        <v>0.0210977346</v>
      </c>
      <c r="U133" s="8" t="n">
        <v>0.1257759397</v>
      </c>
      <c r="V133" s="56" t="n">
        <v>0.0259392765</v>
      </c>
      <c r="W133" s="8" t="n">
        <v>0.0520063259</v>
      </c>
      <c r="X133" s="56" t="n">
        <v>0.1630915219</v>
      </c>
      <c r="Y133" s="8" t="n">
        <v>0.2897003537</v>
      </c>
      <c r="Z133" s="56" t="n">
        <v>1.1510455932</v>
      </c>
      <c r="AA133" s="8" t="n">
        <v>0.4650693162</v>
      </c>
      <c r="AB133" s="59" t="n">
        <v>118.24030113</v>
      </c>
      <c r="AC133" s="8" t="n">
        <v>0.0049314923</v>
      </c>
      <c r="AD133" s="56" t="n">
        <v>-0.011469307</v>
      </c>
      <c r="AE133" s="8" t="n">
        <v>-0.090729396</v>
      </c>
      <c r="AF133" s="56" t="n">
        <v>0.0276042831</v>
      </c>
      <c r="AG133" s="8" t="n">
        <v>0.2237204741</v>
      </c>
      <c r="AH133" s="56" t="n">
        <v>0.0402832865</v>
      </c>
      <c r="AI133" s="8" t="n">
        <v>0.0567299375</v>
      </c>
      <c r="AJ133" s="56" t="n">
        <v>0.2273053553</v>
      </c>
      <c r="AK133" s="8" t="n">
        <v>0.4783761256</v>
      </c>
      <c r="AL133" s="56" t="n">
        <v>1.5392448512</v>
      </c>
      <c r="AM133" s="8" t="n">
        <v>0.5113224844</v>
      </c>
      <c r="AN133" s="56" t="n">
        <v>0.0082537019</v>
      </c>
      <c r="AO133" s="74" t="n">
        <v>0.9979523119</v>
      </c>
      <c r="AP133" s="62" t="n">
        <v>120.85503647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80" t="s">
        <v>52</v>
      </c>
      <c r="O134" s="81" t="s">
        <v>52</v>
      </c>
      <c r="P134" s="82" t="s">
        <v>52</v>
      </c>
      <c r="Q134" s="8" t="n">
        <v>0.0030461986</v>
      </c>
      <c r="R134" s="56" t="n">
        <v>-0.003136447</v>
      </c>
      <c r="S134" s="8" t="n">
        <v>-0.017215666</v>
      </c>
      <c r="T134" s="56" t="n">
        <v>0.0062655138</v>
      </c>
      <c r="U134" s="8" t="n">
        <v>0.1694670243</v>
      </c>
      <c r="V134" s="56" t="n">
        <v>0.0203265272</v>
      </c>
      <c r="W134" s="8" t="n">
        <v>0.0262190229</v>
      </c>
      <c r="X134" s="56" t="n">
        <v>0.1936722281</v>
      </c>
      <c r="Y134" s="8" t="n">
        <v>0.3986444019</v>
      </c>
      <c r="Z134" s="56" t="n">
        <v>1.2783997214</v>
      </c>
      <c r="AA134" s="8" t="n">
        <v>0.2758376127</v>
      </c>
      <c r="AB134" s="59" t="n">
        <v>5.8704518843</v>
      </c>
      <c r="AC134" s="8" t="n">
        <v>0.0066294545</v>
      </c>
      <c r="AD134" s="56" t="n">
        <v>-0.005242653</v>
      </c>
      <c r="AE134" s="8" t="n">
        <v>-0.01765081</v>
      </c>
      <c r="AF134" s="56" t="n">
        <v>0.0132743258</v>
      </c>
      <c r="AG134" s="8" t="n">
        <v>0.2784790897</v>
      </c>
      <c r="AH134" s="56" t="n">
        <v>0.0394534926</v>
      </c>
      <c r="AI134" s="8" t="n">
        <v>0.0312172537</v>
      </c>
      <c r="AJ134" s="56" t="n">
        <v>0.2948259304</v>
      </c>
      <c r="AK134" s="8" t="n">
        <v>0.6409860836</v>
      </c>
      <c r="AL134" s="56" t="n">
        <v>1.8122225312</v>
      </c>
      <c r="AM134" s="8" t="n">
        <v>0.346817766</v>
      </c>
      <c r="AN134" s="56" t="n">
        <v>0.0077342251</v>
      </c>
      <c r="AO134" s="74" t="n">
        <v>0.9955380747</v>
      </c>
      <c r="AP134" s="62" t="n">
        <v>9.045899206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80" t="n">
        <v>0</v>
      </c>
      <c r="O135" s="81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5332475</v>
      </c>
      <c r="E136" s="78" t="n">
        <v>-0.000230007</v>
      </c>
      <c r="F136" s="77" t="n">
        <v>-0.00241507</v>
      </c>
      <c r="G136" s="78" t="n">
        <v>0.0035651034</v>
      </c>
      <c r="H136" s="77" t="n">
        <v>0.2126871679</v>
      </c>
      <c r="I136" s="78" t="n">
        <v>0.0321779332</v>
      </c>
      <c r="J136" s="77" t="n">
        <v>0</v>
      </c>
      <c r="K136" s="78" t="n">
        <v>0.1832003128</v>
      </c>
      <c r="L136" s="77" t="n">
        <v>0.437518688</v>
      </c>
      <c r="M136" s="79" t="n">
        <v>1</v>
      </c>
      <c r="N136" s="80" t="n">
        <v>0.0588657918</v>
      </c>
      <c r="O136" s="81" t="n">
        <v>0.010104066</v>
      </c>
      <c r="P136" s="82" t="n">
        <v>5.8226</v>
      </c>
      <c r="Q136" s="8" t="n">
        <v>0.0115125439</v>
      </c>
      <c r="R136" s="56" t="n">
        <v>-0.001747023</v>
      </c>
      <c r="S136" s="8" t="n">
        <v>-0.003438168</v>
      </c>
      <c r="T136" s="56" t="n">
        <v>0.0066201145</v>
      </c>
      <c r="U136" s="8" t="n">
        <v>0.2703058523</v>
      </c>
      <c r="V136" s="56" t="n">
        <v>0.0420960038</v>
      </c>
      <c r="W136" s="8" t="n">
        <v>0.0036755801</v>
      </c>
      <c r="X136" s="56" t="n">
        <v>0.2206489049</v>
      </c>
      <c r="Y136" s="8" t="n">
        <v>0.5496738078</v>
      </c>
      <c r="Z136" s="56" t="n">
        <v>1.2179788778</v>
      </c>
      <c r="AA136" s="8" t="n">
        <v>0.0804079392</v>
      </c>
      <c r="AB136" s="59" t="n">
        <v>8.0985405277</v>
      </c>
      <c r="AC136" s="8" t="n">
        <v>0.0157696664</v>
      </c>
      <c r="AD136" s="56" t="n">
        <v>-0.006390921</v>
      </c>
      <c r="AE136" s="8" t="n">
        <v>-0.003636986</v>
      </c>
      <c r="AF136" s="56" t="n">
        <v>0.0150453448</v>
      </c>
      <c r="AG136" s="8" t="n">
        <v>0.3694166753</v>
      </c>
      <c r="AH136" s="56" t="n">
        <v>0.0582517624</v>
      </c>
      <c r="AI136" s="8" t="n">
        <v>0.0091626833</v>
      </c>
      <c r="AJ136" s="56" t="n">
        <v>0.3832258944</v>
      </c>
      <c r="AK136" s="8" t="n">
        <v>0.8408441195</v>
      </c>
      <c r="AL136" s="56" t="n">
        <v>1.7737305638</v>
      </c>
      <c r="AM136" s="8" t="n">
        <v>0.1381366717</v>
      </c>
      <c r="AN136" s="56" t="n">
        <v>0.0179911168</v>
      </c>
      <c r="AO136" s="74" t="n">
        <v>0.996971908</v>
      </c>
      <c r="AP136" s="62" t="n">
        <v>10.66666554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10639315</v>
      </c>
      <c r="R137" s="56" t="n">
        <v>-0.001369897</v>
      </c>
      <c r="S137" s="8" t="n">
        <v>-0.00410334</v>
      </c>
      <c r="T137" s="56" t="n">
        <v>0.0126048113</v>
      </c>
      <c r="U137" s="8" t="n">
        <v>0.2917537256</v>
      </c>
      <c r="V137" s="56" t="n">
        <v>0.0470680755</v>
      </c>
      <c r="W137" s="8" t="n">
        <v>0.0026687691</v>
      </c>
      <c r="X137" s="56" t="n">
        <v>0.1816089611</v>
      </c>
      <c r="Y137" s="8" t="n">
        <v>0.5408704203</v>
      </c>
      <c r="Z137" s="56" t="n">
        <v>1.2129316848</v>
      </c>
      <c r="AA137" s="8" t="n">
        <v>0.0832470816</v>
      </c>
      <c r="AB137" s="59" t="n">
        <v>7.7283534151</v>
      </c>
      <c r="AC137" s="8" t="n">
        <v>0.0149883997</v>
      </c>
      <c r="AD137" s="56" t="n">
        <v>-0.005167968</v>
      </c>
      <c r="AE137" s="8" t="n">
        <v>-0.004333337</v>
      </c>
      <c r="AF137" s="56" t="n">
        <v>0.0209575716</v>
      </c>
      <c r="AG137" s="8" t="n">
        <v>0.3923015867</v>
      </c>
      <c r="AH137" s="56" t="n">
        <v>0.0630682155</v>
      </c>
      <c r="AI137" s="8" t="n">
        <v>0.0082382055</v>
      </c>
      <c r="AJ137" s="56" t="n">
        <v>0.2985349118</v>
      </c>
      <c r="AK137" s="8" t="n">
        <v>0.7885875861</v>
      </c>
      <c r="AL137" s="56" t="n">
        <v>1.7336507497</v>
      </c>
      <c r="AM137" s="8" t="n">
        <v>0.1440459772</v>
      </c>
      <c r="AN137" s="56" t="n">
        <v>0.0600922139</v>
      </c>
      <c r="AO137" s="74" t="n">
        <v>0.9927257772</v>
      </c>
      <c r="AP137" s="62" t="n">
        <v>10.31547255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56949421</v>
      </c>
      <c r="R138" s="56" t="n">
        <v>-0.002268544</v>
      </c>
      <c r="S138" s="8" t="n">
        <v>-0.004401893</v>
      </c>
      <c r="T138" s="56" t="n">
        <v>0.0187260342</v>
      </c>
      <c r="U138" s="8" t="n">
        <v>0.2958552743</v>
      </c>
      <c r="V138" s="56" t="n">
        <v>0.0600492405</v>
      </c>
      <c r="W138" s="8" t="n">
        <v>0.0062349505</v>
      </c>
      <c r="X138" s="56" t="n">
        <v>-0.012911539</v>
      </c>
      <c r="Y138" s="8" t="n">
        <v>0.3669784656</v>
      </c>
      <c r="Z138" s="56" t="n">
        <v>1.4121210605</v>
      </c>
      <c r="AA138" s="8" t="n">
        <v>0.2205611204</v>
      </c>
      <c r="AB138" s="59" t="n">
        <v>10.834191778</v>
      </c>
      <c r="AC138" s="8" t="n">
        <v>0.0126015495</v>
      </c>
      <c r="AD138" s="56" t="n">
        <v>-0.006853501</v>
      </c>
      <c r="AE138" s="8" t="n">
        <v>-0.004748296</v>
      </c>
      <c r="AF138" s="56" t="n">
        <v>0.0294691829</v>
      </c>
      <c r="AG138" s="8" t="n">
        <v>0.4434019961</v>
      </c>
      <c r="AH138" s="56" t="n">
        <v>0.0843778867</v>
      </c>
      <c r="AI138" s="8" t="n">
        <v>0.0175537759</v>
      </c>
      <c r="AJ138" s="56" t="n">
        <v>0.0940385524</v>
      </c>
      <c r="AK138" s="8" t="n">
        <v>0.6698411471</v>
      </c>
      <c r="AL138" s="56" t="n">
        <v>2.1523738942</v>
      </c>
      <c r="AM138" s="8" t="n">
        <v>0.31357135</v>
      </c>
      <c r="AN138" s="56" t="n">
        <v>0.0133497623</v>
      </c>
      <c r="AO138" s="74" t="n">
        <v>0.9967622594</v>
      </c>
      <c r="AP138" s="62" t="n">
        <v>15.05127001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5343495</v>
      </c>
      <c r="E139" s="78" t="n">
        <v>-0.001325381</v>
      </c>
      <c r="F139" s="77" t="n">
        <v>-0.007841838</v>
      </c>
      <c r="G139" s="78" t="n">
        <v>0.0120388778</v>
      </c>
      <c r="H139" s="77" t="n">
        <v>0.1854428982</v>
      </c>
      <c r="I139" s="78" t="n">
        <v>0.0300419704</v>
      </c>
      <c r="J139" s="77" t="n">
        <v>0</v>
      </c>
      <c r="K139" s="78" t="n">
        <v>0.2084161696</v>
      </c>
      <c r="L139" s="77" t="n">
        <v>0.4303070466</v>
      </c>
      <c r="M139" s="79" t="n">
        <v>1</v>
      </c>
      <c r="N139" s="80" t="n">
        <v>0.0546044584</v>
      </c>
      <c r="O139" s="81" t="n">
        <v>0.3608096401</v>
      </c>
      <c r="P139" s="82" t="n">
        <v>4.6142</v>
      </c>
      <c r="Q139" s="8" t="n">
        <v>0.0127956218</v>
      </c>
      <c r="R139" s="56" t="n">
        <v>-0.005244552</v>
      </c>
      <c r="S139" s="8" t="n">
        <v>-0.009505937</v>
      </c>
      <c r="T139" s="56" t="n">
        <v>0.017574095</v>
      </c>
      <c r="U139" s="8" t="n">
        <v>0.2858181751</v>
      </c>
      <c r="V139" s="56" t="n">
        <v>0.0592603635</v>
      </c>
      <c r="W139" s="8" t="n">
        <v>0.0042234996</v>
      </c>
      <c r="X139" s="56" t="n">
        <v>0.280931157</v>
      </c>
      <c r="Y139" s="8" t="n">
        <v>0.6458524228</v>
      </c>
      <c r="Z139" s="56" t="n">
        <v>1.4192982903</v>
      </c>
      <c r="AA139" s="8" t="n">
        <v>0.0919528765</v>
      </c>
      <c r="AB139" s="59" t="n">
        <v>7.6229190548</v>
      </c>
      <c r="AC139" s="8" t="n">
        <v>0.0182112825</v>
      </c>
      <c r="AD139" s="56" t="n">
        <v>-0.008481119</v>
      </c>
      <c r="AE139" s="8" t="n">
        <v>-0.009686199</v>
      </c>
      <c r="AF139" s="56" t="n">
        <v>0.0246214393</v>
      </c>
      <c r="AG139" s="8" t="n">
        <v>0.3809346059</v>
      </c>
      <c r="AH139" s="56" t="n">
        <v>0.0722911965</v>
      </c>
      <c r="AI139" s="8" t="n">
        <v>0.0110403987</v>
      </c>
      <c r="AJ139" s="56" t="n">
        <v>0.3676395533</v>
      </c>
      <c r="AK139" s="8" t="n">
        <v>0.8565711575</v>
      </c>
      <c r="AL139" s="56" t="n">
        <v>1.8699106485</v>
      </c>
      <c r="AM139" s="8" t="n">
        <v>0.1383196259</v>
      </c>
      <c r="AN139" s="56" t="n">
        <v>0.0018795312</v>
      </c>
      <c r="AO139" s="74" t="n">
        <v>0.9967703146</v>
      </c>
      <c r="AP139" s="62" t="n">
        <v>10.152877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63335794</v>
      </c>
      <c r="R141" s="56" t="n">
        <v>-0.001022456</v>
      </c>
      <c r="S141" s="8" t="n">
        <v>-0.00188107</v>
      </c>
      <c r="T141" s="56" t="n">
        <v>0.0093416431</v>
      </c>
      <c r="U141" s="8" t="n">
        <v>0.2347943759</v>
      </c>
      <c r="V141" s="56" t="n">
        <v>0.0569024679</v>
      </c>
      <c r="W141" s="8" t="n">
        <v>0.0034125221</v>
      </c>
      <c r="X141" s="56" t="n">
        <v>0.126821045</v>
      </c>
      <c r="Y141" s="8" t="n">
        <v>0.4347021067</v>
      </c>
      <c r="Z141" s="56" t="n">
        <v>1.214366265</v>
      </c>
      <c r="AA141" s="8" t="n">
        <v>0.1974286159</v>
      </c>
      <c r="AB141" s="59" t="n">
        <v>6.1354892895</v>
      </c>
      <c r="AC141" s="8" t="n">
        <v>0.0104569516</v>
      </c>
      <c r="AD141" s="56" t="n">
        <v>-0.004665662</v>
      </c>
      <c r="AE141" s="8" t="n">
        <v>-0.002104874</v>
      </c>
      <c r="AF141" s="56" t="n">
        <v>0.0180642653</v>
      </c>
      <c r="AG141" s="8" t="n">
        <v>0.3816053832</v>
      </c>
      <c r="AH141" s="56" t="n">
        <v>0.0788954338</v>
      </c>
      <c r="AI141" s="8" t="n">
        <v>0.0091946096</v>
      </c>
      <c r="AJ141" s="56" t="n">
        <v>0.2104711398</v>
      </c>
      <c r="AK141" s="8" t="n">
        <v>0.7019172472</v>
      </c>
      <c r="AL141" s="56" t="n">
        <v>1.8138592853</v>
      </c>
      <c r="AM141" s="8" t="n">
        <v>0.2827704918</v>
      </c>
      <c r="AN141" s="56" t="n">
        <v>0.0078545069</v>
      </c>
      <c r="AO141" s="74" t="n">
        <v>0.9925422459</v>
      </c>
      <c r="AP141" s="62" t="n">
        <v>9.5979281877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80" t="n">
        <v>0</v>
      </c>
      <c r="O142" s="81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.018018018</v>
      </c>
      <c r="H147" s="77" t="n">
        <v>0.036036036</v>
      </c>
      <c r="I147" s="78" t="n">
        <v>0.009009009</v>
      </c>
      <c r="J147" s="77" t="n">
        <v>0.099099099</v>
      </c>
      <c r="K147" s="78" t="n">
        <v>0.009009009</v>
      </c>
      <c r="L147" s="77" t="n">
        <v>0.171171171</v>
      </c>
      <c r="M147" s="79" t="n">
        <v>1</v>
      </c>
      <c r="N147" s="80" t="n">
        <v>0.2010213844</v>
      </c>
      <c r="O147" s="81" t="n">
        <v>0.526727786</v>
      </c>
      <c r="P147" s="82" t="n">
        <v>3.279</v>
      </c>
      <c r="Q147" s="8" t="n">
        <v>0.0045329542</v>
      </c>
      <c r="R147" s="56" t="n">
        <v>-0.001279246</v>
      </c>
      <c r="S147" s="8" t="n">
        <v>-0.000993652</v>
      </c>
      <c r="T147" s="56" t="n">
        <v>0.0254326417</v>
      </c>
      <c r="U147" s="8" t="n">
        <v>0.1156010447</v>
      </c>
      <c r="V147" s="56" t="n">
        <v>0.0290843434</v>
      </c>
      <c r="W147" s="8" t="n">
        <v>0.1013265416</v>
      </c>
      <c r="X147" s="56" t="n">
        <v>0.1087314341</v>
      </c>
      <c r="Y147" s="8" t="n">
        <v>0.3824360617</v>
      </c>
      <c r="Z147" s="56" t="n">
        <v>1.3510283465</v>
      </c>
      <c r="AA147" s="8" t="n">
        <v>0.2279847603</v>
      </c>
      <c r="AB147" s="59" t="n">
        <v>5.7899733753</v>
      </c>
      <c r="AC147" s="8" t="n">
        <v>0.0083423773</v>
      </c>
      <c r="AD147" s="56" t="n">
        <v>-0.00379454</v>
      </c>
      <c r="AE147" s="8" t="n">
        <v>-0.001196049</v>
      </c>
      <c r="AF147" s="56" t="n">
        <v>0.0330174737</v>
      </c>
      <c r="AG147" s="8" t="n">
        <v>0.2169177085</v>
      </c>
      <c r="AH147" s="56" t="n">
        <v>0.0441164898</v>
      </c>
      <c r="AI147" s="8" t="n">
        <v>0.106236668</v>
      </c>
      <c r="AJ147" s="56" t="n">
        <v>0.1753233503</v>
      </c>
      <c r="AK147" s="8" t="n">
        <v>0.5789634793</v>
      </c>
      <c r="AL147" s="56" t="n">
        <v>1.7891486264</v>
      </c>
      <c r="AM147" s="8" t="n">
        <v>0.2845255042</v>
      </c>
      <c r="AN147" s="56" t="n">
        <v>0.1314580233</v>
      </c>
      <c r="AO147" s="74" t="n">
        <v>0.9949470067</v>
      </c>
      <c r="AP147" s="62" t="n">
        <v>8.3830696119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80" t="s">
        <v>52</v>
      </c>
      <c r="O148" s="81" t="s">
        <v>52</v>
      </c>
      <c r="P148" s="82" t="s">
        <v>52</v>
      </c>
      <c r="Q148" s="8" t="n">
        <v>0.0019657561</v>
      </c>
      <c r="R148" s="56" t="n">
        <v>-0.000588662</v>
      </c>
      <c r="S148" s="8" t="n">
        <v>-0.002131071</v>
      </c>
      <c r="T148" s="56" t="n">
        <v>0.0104397461</v>
      </c>
      <c r="U148" s="8" t="n">
        <v>0.4577856143</v>
      </c>
      <c r="V148" s="56" t="n">
        <v>0.0757888246</v>
      </c>
      <c r="W148" s="8" t="n">
        <v>0.0012761886</v>
      </c>
      <c r="X148" s="56" t="n">
        <v>0.1330493313</v>
      </c>
      <c r="Y148" s="8" t="n">
        <v>0.6775857272</v>
      </c>
      <c r="Z148" s="56" t="n">
        <v>1.097872759</v>
      </c>
      <c r="AA148" s="8" t="n">
        <v>0.1567316995</v>
      </c>
      <c r="AB148" s="59" t="n">
        <v>16.86527408</v>
      </c>
      <c r="AC148" s="8" t="n">
        <v>0.0045008259</v>
      </c>
      <c r="AD148" s="56" t="n">
        <v>-0.002426454</v>
      </c>
      <c r="AE148" s="8" t="n">
        <v>-0.002221787</v>
      </c>
      <c r="AF148" s="56" t="n">
        <v>0.0144801283</v>
      </c>
      <c r="AG148" s="8" t="n">
        <v>0.5110619773</v>
      </c>
      <c r="AH148" s="56" t="n">
        <v>0.0835582841</v>
      </c>
      <c r="AI148" s="8" t="n">
        <v>0.0043534534</v>
      </c>
      <c r="AJ148" s="56" t="n">
        <v>0.16842017</v>
      </c>
      <c r="AK148" s="8" t="n">
        <v>0.7817265978</v>
      </c>
      <c r="AL148" s="56" t="n">
        <v>1.3494396697</v>
      </c>
      <c r="AM148" s="8" t="n">
        <v>0.1899206242</v>
      </c>
      <c r="AN148" s="56" t="n">
        <v>0.0259632968</v>
      </c>
      <c r="AO148" s="74" t="n">
        <v>0.9976105189</v>
      </c>
      <c r="AP148" s="62" t="n">
        <v>18.20372143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77370733</v>
      </c>
      <c r="R149" s="56" t="n">
        <v>-0.001573241</v>
      </c>
      <c r="S149" s="8" t="n">
        <v>-0.005686302</v>
      </c>
      <c r="T149" s="56" t="n">
        <v>0.0311271414</v>
      </c>
      <c r="U149" s="8" t="n">
        <v>0.1701187194</v>
      </c>
      <c r="V149" s="56" t="n">
        <v>0.0968149464</v>
      </c>
      <c r="W149" s="8" t="n">
        <v>0.0029500813</v>
      </c>
      <c r="X149" s="56" t="n">
        <v>0.2072988283</v>
      </c>
      <c r="Y149" s="8" t="n">
        <v>0.5087872471</v>
      </c>
      <c r="Z149" s="56" t="n">
        <v>1.3744086867</v>
      </c>
      <c r="AA149" s="8" t="n">
        <v>0.1679969882</v>
      </c>
      <c r="AB149" s="59" t="n">
        <v>4.8673983116</v>
      </c>
      <c r="AC149" s="8" t="n">
        <v>0.011661723</v>
      </c>
      <c r="AD149" s="56" t="n">
        <v>-0.005095614</v>
      </c>
      <c r="AE149" s="8" t="n">
        <v>-0.005855167</v>
      </c>
      <c r="AF149" s="56" t="n">
        <v>0.0388649393</v>
      </c>
      <c r="AG149" s="8" t="n">
        <v>0.2816249146</v>
      </c>
      <c r="AH149" s="56" t="n">
        <v>0.1143304454</v>
      </c>
      <c r="AI149" s="8" t="n">
        <v>0.0078611047</v>
      </c>
      <c r="AJ149" s="56" t="n">
        <v>0.2799093736</v>
      </c>
      <c r="AK149" s="8" t="n">
        <v>0.7233017194</v>
      </c>
      <c r="AL149" s="56" t="n">
        <v>1.8913476404</v>
      </c>
      <c r="AM149" s="8" t="n">
        <v>0.244107505</v>
      </c>
      <c r="AN149" s="56" t="n">
        <v>0.0235322894</v>
      </c>
      <c r="AO149" s="74" t="n">
        <v>0.9909415138</v>
      </c>
      <c r="AP149" s="62" t="n">
        <v>7.586161306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80" t="s">
        <v>52</v>
      </c>
      <c r="O150" s="81" t="s">
        <v>52</v>
      </c>
      <c r="P150" s="82" t="s">
        <v>52</v>
      </c>
      <c r="Q150" s="8" t="n">
        <v>0.0029921566</v>
      </c>
      <c r="R150" s="56" t="n">
        <v>-0.000521986</v>
      </c>
      <c r="S150" s="8" t="n">
        <v>-0.003463198</v>
      </c>
      <c r="T150" s="56" t="n">
        <v>0.0222360185</v>
      </c>
      <c r="U150" s="8" t="n">
        <v>0.4971929819</v>
      </c>
      <c r="V150" s="56" t="n">
        <v>0.1255696418</v>
      </c>
      <c r="W150" s="8" t="n">
        <v>0.0045467196</v>
      </c>
      <c r="X150" s="56" t="n">
        <v>0.1173743892</v>
      </c>
      <c r="Y150" s="8" t="n">
        <v>0.765926723</v>
      </c>
      <c r="Z150" s="56" t="n">
        <v>1.1272073939</v>
      </c>
      <c r="AA150" s="8" t="n">
        <v>0.0728144155</v>
      </c>
      <c r="AB150" s="59" t="n">
        <v>19.657621273</v>
      </c>
      <c r="AC150" s="8" t="n">
        <v>0.0048551215</v>
      </c>
      <c r="AD150" s="56" t="n">
        <v>-0.002381184</v>
      </c>
      <c r="AE150" s="8" t="n">
        <v>-0.003562892</v>
      </c>
      <c r="AF150" s="56" t="n">
        <v>0.0263143645</v>
      </c>
      <c r="AG150" s="8" t="n">
        <v>0.5567084553</v>
      </c>
      <c r="AH150" s="56" t="n">
        <v>0.1344599522</v>
      </c>
      <c r="AI150" s="8" t="n">
        <v>0.007110797</v>
      </c>
      <c r="AJ150" s="56" t="n">
        <v>0.1556181525</v>
      </c>
      <c r="AK150" s="8" t="n">
        <v>0.8791227671</v>
      </c>
      <c r="AL150" s="56" t="n">
        <v>1.3890058911</v>
      </c>
      <c r="AM150" s="8" t="n">
        <v>0.1126042434</v>
      </c>
      <c r="AN150" s="56" t="n">
        <v>0.0046732334</v>
      </c>
      <c r="AO150" s="74" t="n">
        <v>0.9964002438</v>
      </c>
      <c r="AP150" s="62" t="n">
        <v>21.13270869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80" t="s">
        <v>52</v>
      </c>
      <c r="O151" s="81" t="s">
        <v>52</v>
      </c>
      <c r="P151" s="82" t="s">
        <v>52</v>
      </c>
      <c r="Q151" s="8" t="n">
        <v>0.0018947867</v>
      </c>
      <c r="R151" s="56" t="n">
        <v>-0.00107482</v>
      </c>
      <c r="S151" s="8" t="n">
        <v>-0.002172827</v>
      </c>
      <c r="T151" s="56" t="n">
        <v>0.023027061</v>
      </c>
      <c r="U151" s="8" t="n">
        <v>0.2793388713</v>
      </c>
      <c r="V151" s="56" t="n">
        <v>0.1650707418</v>
      </c>
      <c r="W151" s="8" t="n">
        <v>0.0026398055</v>
      </c>
      <c r="X151" s="56" t="n">
        <v>-0.077571695</v>
      </c>
      <c r="Y151" s="8" t="n">
        <v>0.3911519254</v>
      </c>
      <c r="Z151" s="56" t="n">
        <v>1.1566497956</v>
      </c>
      <c r="AA151" s="8" t="n">
        <v>0.2315995723</v>
      </c>
      <c r="AB151" s="59" t="n">
        <v>9.8513273183</v>
      </c>
      <c r="AC151" s="8" t="n">
        <v>0.0063370591</v>
      </c>
      <c r="AD151" s="56" t="n">
        <v>-0.005337111</v>
      </c>
      <c r="AE151" s="8" t="n">
        <v>-0.002379645</v>
      </c>
      <c r="AF151" s="56" t="n">
        <v>0.0320543861</v>
      </c>
      <c r="AG151" s="8" t="n">
        <v>0.4066114547</v>
      </c>
      <c r="AH151" s="56" t="n">
        <v>0.1858854039</v>
      </c>
      <c r="AI151" s="8" t="n">
        <v>0.0079573008</v>
      </c>
      <c r="AJ151" s="56" t="n">
        <v>0.0083857362</v>
      </c>
      <c r="AK151" s="8" t="n">
        <v>0.6395145843</v>
      </c>
      <c r="AL151" s="56" t="n">
        <v>1.7908442483</v>
      </c>
      <c r="AM151" s="8" t="n">
        <v>0.3285664095</v>
      </c>
      <c r="AN151" s="56" t="n">
        <v>0.0229729089</v>
      </c>
      <c r="AO151" s="74" t="n">
        <v>0.9910539028</v>
      </c>
      <c r="AP151" s="62" t="n">
        <v>12.938470517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22739559</v>
      </c>
      <c r="R152" s="56" t="n">
        <v>-0.001322288</v>
      </c>
      <c r="S152" s="8" t="n">
        <v>-0.006815546</v>
      </c>
      <c r="T152" s="56" t="n">
        <v>0.0092577703</v>
      </c>
      <c r="U152" s="8" t="n">
        <v>0.3848648597</v>
      </c>
      <c r="V152" s="56" t="n">
        <v>0.0465005899</v>
      </c>
      <c r="W152" s="8" t="n">
        <v>0.0015952078</v>
      </c>
      <c r="X152" s="56" t="n">
        <v>0.3729344701</v>
      </c>
      <c r="Y152" s="8" t="n">
        <v>0.8092890195</v>
      </c>
      <c r="Z152" s="56" t="n">
        <v>1.1304620097</v>
      </c>
      <c r="AA152" s="8" t="n">
        <v>0.0634331878</v>
      </c>
      <c r="AB152" s="59" t="n">
        <v>11.663312421</v>
      </c>
      <c r="AC152" s="8" t="n">
        <v>0.003803604</v>
      </c>
      <c r="AD152" s="56" t="n">
        <v>-0.002627888</v>
      </c>
      <c r="AE152" s="8" t="n">
        <v>-0.006893104</v>
      </c>
      <c r="AF152" s="56" t="n">
        <v>0.0123963463</v>
      </c>
      <c r="AG152" s="8" t="n">
        <v>0.4334349917</v>
      </c>
      <c r="AH152" s="56" t="n">
        <v>0.0538281645</v>
      </c>
      <c r="AI152" s="8" t="n">
        <v>0.0036841493</v>
      </c>
      <c r="AJ152" s="56" t="n">
        <v>0.4016716043</v>
      </c>
      <c r="AK152" s="8" t="n">
        <v>0.899297868</v>
      </c>
      <c r="AL152" s="56" t="n">
        <v>1.3409417353</v>
      </c>
      <c r="AM152" s="8" t="n">
        <v>0.0924829555</v>
      </c>
      <c r="AN152" s="56" t="n">
        <v>0.005100803</v>
      </c>
      <c r="AO152" s="74" t="n">
        <v>0.9968816265</v>
      </c>
      <c r="AP152" s="62" t="n">
        <v>12.871254848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17382724</v>
      </c>
      <c r="R153" s="56" t="n">
        <v>-0.000815715</v>
      </c>
      <c r="S153" s="8" t="n">
        <v>-0.001148314</v>
      </c>
      <c r="T153" s="56" t="n">
        <v>0.002964131</v>
      </c>
      <c r="U153" s="8" t="n">
        <v>0.0768648359</v>
      </c>
      <c r="V153" s="56" t="n">
        <v>0.0282723274</v>
      </c>
      <c r="W153" s="8" t="n">
        <v>0.0011119021</v>
      </c>
      <c r="X153" s="56" t="n">
        <v>0.3246254682</v>
      </c>
      <c r="Y153" s="8" t="n">
        <v>0.4336129082</v>
      </c>
      <c r="Z153" s="56" t="n">
        <v>1.0793365408</v>
      </c>
      <c r="AA153" s="8" t="n">
        <v>0.1169344735</v>
      </c>
      <c r="AB153" s="59" t="n">
        <v>2.8410675791</v>
      </c>
      <c r="AC153" s="8" t="n">
        <v>0.0072815077</v>
      </c>
      <c r="AD153" s="56" t="n">
        <v>-0.007648122</v>
      </c>
      <c r="AE153" s="8" t="n">
        <v>-0.001344768</v>
      </c>
      <c r="AF153" s="56" t="n">
        <v>0.0137846243</v>
      </c>
      <c r="AG153" s="8" t="n">
        <v>0.2265717286</v>
      </c>
      <c r="AH153" s="56" t="n">
        <v>0.0545303394</v>
      </c>
      <c r="AI153" s="8" t="n">
        <v>0.0070286967</v>
      </c>
      <c r="AJ153" s="56" t="n">
        <v>0.4276243499</v>
      </c>
      <c r="AK153" s="8" t="n">
        <v>0.7278283559</v>
      </c>
      <c r="AL153" s="56" t="n">
        <v>1.8469453344</v>
      </c>
      <c r="AM153" s="8" t="n">
        <v>0.2436220425</v>
      </c>
      <c r="AN153" s="56" t="n">
        <v>0.017832676</v>
      </c>
      <c r="AO153" s="74" t="n">
        <v>0.9892830743</v>
      </c>
      <c r="AP153" s="62" t="n">
        <v>6.270005237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8281536</v>
      </c>
      <c r="E154" s="78" t="n">
        <v>0</v>
      </c>
      <c r="F154" s="77" t="n">
        <v>0</v>
      </c>
      <c r="G154" s="78" t="n">
        <v>0.0182815357</v>
      </c>
      <c r="H154" s="77" t="n">
        <v>0.0694698355</v>
      </c>
      <c r="I154" s="78" t="n">
        <v>0.012797075</v>
      </c>
      <c r="J154" s="77" t="n">
        <v>0</v>
      </c>
      <c r="K154" s="78" t="n">
        <v>-0.08226691</v>
      </c>
      <c r="L154" s="77" t="n">
        <v>0.0201096892</v>
      </c>
      <c r="M154" s="79" t="n">
        <v>1</v>
      </c>
      <c r="N154" s="80" t="n">
        <v>0.2857443591</v>
      </c>
      <c r="O154" s="81" t="n">
        <v>0.1639930994</v>
      </c>
      <c r="P154" s="82" t="n">
        <v>2.109</v>
      </c>
      <c r="Q154" s="8" t="n">
        <v>0.0043241873</v>
      </c>
      <c r="R154" s="56" t="n">
        <v>-0.002052495</v>
      </c>
      <c r="S154" s="8" t="n">
        <v>-0.000828479</v>
      </c>
      <c r="T154" s="56" t="n">
        <v>0.0222111999</v>
      </c>
      <c r="U154" s="8" t="n">
        <v>0.1337051658</v>
      </c>
      <c r="V154" s="56" t="n">
        <v>0.0227174801</v>
      </c>
      <c r="W154" s="8" t="n">
        <v>0.0067199876</v>
      </c>
      <c r="X154" s="56" t="n">
        <v>-0.03332475</v>
      </c>
      <c r="Y154" s="8" t="n">
        <v>0.1534722956</v>
      </c>
      <c r="Z154" s="56" t="n">
        <v>1.2599498647</v>
      </c>
      <c r="AA154" s="8" t="n">
        <v>0.3058267668</v>
      </c>
      <c r="AB154" s="59" t="n">
        <v>4.2070047892</v>
      </c>
      <c r="AC154" s="8" t="n">
        <v>0.0103880146</v>
      </c>
      <c r="AD154" s="56" t="n">
        <v>-0.006927407</v>
      </c>
      <c r="AE154" s="8" t="n">
        <v>-0.001195637</v>
      </c>
      <c r="AF154" s="56" t="n">
        <v>0.0343147996</v>
      </c>
      <c r="AG154" s="8" t="n">
        <v>0.3540645348</v>
      </c>
      <c r="AH154" s="56" t="n">
        <v>0.0605801895</v>
      </c>
      <c r="AI154" s="8" t="n">
        <v>0.0158830064</v>
      </c>
      <c r="AJ154" s="56" t="n">
        <v>0.0822763435</v>
      </c>
      <c r="AK154" s="8" t="n">
        <v>0.5493838441</v>
      </c>
      <c r="AL154" s="56" t="n">
        <v>2.1246604493</v>
      </c>
      <c r="AM154" s="8" t="n">
        <v>0.4118701765</v>
      </c>
      <c r="AN154" s="56" t="n">
        <v>0.0261947842</v>
      </c>
      <c r="AO154" s="74" t="n">
        <v>0.9874488048</v>
      </c>
      <c r="AP154" s="62" t="n">
        <v>9.66904951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80" t="s">
        <v>52</v>
      </c>
      <c r="O155" s="81" t="s">
        <v>52</v>
      </c>
      <c r="P155" s="82" t="s">
        <v>52</v>
      </c>
      <c r="Q155" s="8" t="n">
        <v>0.0050184256</v>
      </c>
      <c r="R155" s="56" t="n">
        <v>-0.001082391</v>
      </c>
      <c r="S155" s="8" t="n">
        <v>-0.001218503</v>
      </c>
      <c r="T155" s="56" t="n">
        <v>0.0074853431</v>
      </c>
      <c r="U155" s="8" t="n">
        <v>0.2942669592</v>
      </c>
      <c r="V155" s="56" t="n">
        <v>0.0319497278</v>
      </c>
      <c r="W155" s="8" t="n">
        <v>0.003719199</v>
      </c>
      <c r="X155" s="56" t="n">
        <v>0.1739882059</v>
      </c>
      <c r="Y155" s="8" t="n">
        <v>0.5141269662</v>
      </c>
      <c r="Z155" s="56" t="n">
        <v>1.1665880101</v>
      </c>
      <c r="AA155" s="8" t="n">
        <v>0.2062680178</v>
      </c>
      <c r="AB155" s="59" t="n">
        <v>12.196420689</v>
      </c>
      <c r="AC155" s="8" t="n">
        <v>0.0082424759</v>
      </c>
      <c r="AD155" s="56" t="n">
        <v>-0.00420122</v>
      </c>
      <c r="AE155" s="8" t="n">
        <v>-0.001358064</v>
      </c>
      <c r="AF155" s="56" t="n">
        <v>0.0136216104</v>
      </c>
      <c r="AG155" s="8" t="n">
        <v>0.3909360561</v>
      </c>
      <c r="AH155" s="56" t="n">
        <v>0.0462268434</v>
      </c>
      <c r="AI155" s="8" t="n">
        <v>0.008406933</v>
      </c>
      <c r="AJ155" s="56" t="n">
        <v>0.2300418297</v>
      </c>
      <c r="AK155" s="8" t="n">
        <v>0.6919164648</v>
      </c>
      <c r="AL155" s="56" t="n">
        <v>1.5811115705</v>
      </c>
      <c r="AM155" s="8" t="n">
        <v>0.2676190227</v>
      </c>
      <c r="AN155" s="56" t="n">
        <v>0.0338755209</v>
      </c>
      <c r="AO155" s="74" t="n">
        <v>0.9934110085</v>
      </c>
      <c r="AP155" s="62" t="n">
        <v>14.537361166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80" t="n">
        <v>0</v>
      </c>
      <c r="O157" s="81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80" t="n">
        <v>0</v>
      </c>
      <c r="O158" s="81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6482384</v>
      </c>
      <c r="E159" s="78" t="n">
        <v>-0.002541034</v>
      </c>
      <c r="F159" s="77" t="n">
        <v>-0.005837511</v>
      </c>
      <c r="G159" s="78" t="n">
        <v>0.0093400179</v>
      </c>
      <c r="H159" s="77" t="n">
        <v>0.5185770208</v>
      </c>
      <c r="I159" s="78" t="n">
        <v>0.0276766706</v>
      </c>
      <c r="J159" s="77" t="n">
        <v>0</v>
      </c>
      <c r="K159" s="78" t="n">
        <v>0.0601607032</v>
      </c>
      <c r="L159" s="77" t="n">
        <v>0.6090241055</v>
      </c>
      <c r="M159" s="79" t="n">
        <v>1</v>
      </c>
      <c r="N159" s="80" t="n">
        <v>0.0650626815</v>
      </c>
      <c r="O159" s="81" t="n">
        <v>0.084240266</v>
      </c>
      <c r="P159" s="82" t="n">
        <v>15.4704</v>
      </c>
      <c r="Q159" s="8" t="n">
        <v>0.0030310532</v>
      </c>
      <c r="R159" s="56" t="n">
        <v>-0.003229192</v>
      </c>
      <c r="S159" s="8" t="n">
        <v>-0.006328126</v>
      </c>
      <c r="T159" s="56" t="n">
        <v>0.0123917884</v>
      </c>
      <c r="U159" s="8" t="n">
        <v>0.5545110542</v>
      </c>
      <c r="V159" s="56" t="n">
        <v>0.0346447944</v>
      </c>
      <c r="W159" s="8" t="n">
        <v>0.0024302293</v>
      </c>
      <c r="X159" s="56" t="n">
        <v>0.0850144885</v>
      </c>
      <c r="Y159" s="8" t="n">
        <v>0.6824660907</v>
      </c>
      <c r="Z159" s="56" t="n">
        <v>1.1328489925</v>
      </c>
      <c r="AA159" s="8" t="n">
        <v>0.0760260008</v>
      </c>
      <c r="AB159" s="59" t="n">
        <v>17.243753777</v>
      </c>
      <c r="AC159" s="8" t="n">
        <v>0.0055277221</v>
      </c>
      <c r="AD159" s="56" t="n">
        <v>-0.005850328</v>
      </c>
      <c r="AE159" s="8" t="n">
        <v>-0.006458991</v>
      </c>
      <c r="AF159" s="56" t="n">
        <v>0.0180078567</v>
      </c>
      <c r="AG159" s="8" t="n">
        <v>0.6399390371</v>
      </c>
      <c r="AH159" s="56" t="n">
        <v>0.0481571457</v>
      </c>
      <c r="AI159" s="8" t="n">
        <v>0.0056137151</v>
      </c>
      <c r="AJ159" s="56" t="n">
        <v>0.1406177465</v>
      </c>
      <c r="AK159" s="8" t="n">
        <v>0.8455539041</v>
      </c>
      <c r="AL159" s="56" t="n">
        <v>1.5271282325</v>
      </c>
      <c r="AM159" s="8" t="n">
        <v>0.1360609353</v>
      </c>
      <c r="AN159" s="56" t="n">
        <v>0.0121322305</v>
      </c>
      <c r="AO159" s="74" t="n">
        <v>0.99374707</v>
      </c>
      <c r="AP159" s="62" t="n">
        <v>19.29387852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36972586</v>
      </c>
      <c r="R162" s="56" t="n">
        <v>-0.00672549</v>
      </c>
      <c r="S162" s="8" t="n">
        <v>-0.002889871</v>
      </c>
      <c r="T162" s="56" t="n">
        <v>0.0096678236</v>
      </c>
      <c r="U162" s="8" t="n">
        <v>0.14890662</v>
      </c>
      <c r="V162" s="56" t="n">
        <v>0.0288387774</v>
      </c>
      <c r="W162" s="8" t="n">
        <v>0.0047237855</v>
      </c>
      <c r="X162" s="56" t="n">
        <v>0.2374424459</v>
      </c>
      <c r="Y162" s="8" t="n">
        <v>0.4236613503</v>
      </c>
      <c r="Z162" s="56" t="n">
        <v>1.2309382337</v>
      </c>
      <c r="AA162" s="8" t="n">
        <v>0.264764722</v>
      </c>
      <c r="AB162" s="59" t="n">
        <v>4.3568941418</v>
      </c>
      <c r="AC162" s="8" t="n">
        <v>0.0082132103</v>
      </c>
      <c r="AD162" s="56" t="n">
        <v>-0.00956175</v>
      </c>
      <c r="AE162" s="8" t="n">
        <v>-0.003129556</v>
      </c>
      <c r="AF162" s="56" t="n">
        <v>0.0180333532</v>
      </c>
      <c r="AG162" s="8" t="n">
        <v>0.2744935014</v>
      </c>
      <c r="AH162" s="56" t="n">
        <v>0.0466349754</v>
      </c>
      <c r="AI162" s="8" t="n">
        <v>0.0108910451</v>
      </c>
      <c r="AJ162" s="56" t="n">
        <v>0.3168200515</v>
      </c>
      <c r="AK162" s="8" t="n">
        <v>0.6623948305</v>
      </c>
      <c r="AL162" s="56" t="n">
        <v>1.7622957169</v>
      </c>
      <c r="AM162" s="8" t="n">
        <v>0.325910388</v>
      </c>
      <c r="AN162" s="56" t="n">
        <v>0.0032171945</v>
      </c>
      <c r="AO162" s="74" t="n">
        <v>0.991522413</v>
      </c>
      <c r="AP162" s="62" t="n">
        <v>7.5807957873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.416666658</v>
      </c>
      <c r="K164" s="78" t="n">
        <v>-0.208333329</v>
      </c>
      <c r="L164" s="77" t="n">
        <v>0.208333329</v>
      </c>
      <c r="M164" s="79" t="n">
        <v>1</v>
      </c>
      <c r="N164" s="80" t="n">
        <v>0.173348447</v>
      </c>
      <c r="O164" s="81" t="n">
        <v>0</v>
      </c>
      <c r="P164" s="82" t="n">
        <v>8.5295</v>
      </c>
      <c r="Q164" s="8" t="n">
        <v>0.0032700505</v>
      </c>
      <c r="R164" s="56" t="n">
        <v>-0.000623305</v>
      </c>
      <c r="S164" s="8" t="n">
        <v>-0.001140254</v>
      </c>
      <c r="T164" s="56" t="n">
        <v>0.0285323784</v>
      </c>
      <c r="U164" s="8" t="n">
        <v>0.1162695213</v>
      </c>
      <c r="V164" s="56" t="n">
        <v>0.0538501602</v>
      </c>
      <c r="W164" s="8" t="n">
        <v>0.4180228815</v>
      </c>
      <c r="X164" s="56" t="n">
        <v>-0.158069766</v>
      </c>
      <c r="Y164" s="8" t="n">
        <v>0.4601116666</v>
      </c>
      <c r="Z164" s="56" t="n">
        <v>1.4513855955</v>
      </c>
      <c r="AA164" s="8" t="n">
        <v>0.2095891906</v>
      </c>
      <c r="AB164" s="59" t="n">
        <v>11.667557553</v>
      </c>
      <c r="AC164" s="8" t="n">
        <v>0.0067633167</v>
      </c>
      <c r="AD164" s="56" t="n">
        <v>-0.005155032</v>
      </c>
      <c r="AE164" s="8" t="n">
        <v>-0.001303151</v>
      </c>
      <c r="AF164" s="56" t="n">
        <v>0.0366458426</v>
      </c>
      <c r="AG164" s="8" t="n">
        <v>0.2285814412</v>
      </c>
      <c r="AH164" s="56" t="n">
        <v>0.0727942497</v>
      </c>
      <c r="AI164" s="8" t="n">
        <v>0.4219864863</v>
      </c>
      <c r="AJ164" s="56" t="n">
        <v>-0.082429513</v>
      </c>
      <c r="AK164" s="8" t="n">
        <v>0.6778836411</v>
      </c>
      <c r="AL164" s="56" t="n">
        <v>1.983737583</v>
      </c>
      <c r="AM164" s="8" t="n">
        <v>0.2969866708</v>
      </c>
      <c r="AN164" s="56" t="n">
        <v>0.0139236518</v>
      </c>
      <c r="AO164" s="74" t="n">
        <v>0.9887939638</v>
      </c>
      <c r="AP164" s="62" t="n">
        <v>14.240765815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80" t="s">
        <v>52</v>
      </c>
      <c r="O165" s="81" t="s">
        <v>52</v>
      </c>
      <c r="P165" s="82" t="s">
        <v>52</v>
      </c>
      <c r="Q165" s="8" t="n">
        <v>0.0123339037</v>
      </c>
      <c r="R165" s="56" t="n">
        <v>-0.001013416</v>
      </c>
      <c r="S165" s="8" t="n">
        <v>-0.005945902</v>
      </c>
      <c r="T165" s="56" t="n">
        <v>0.0347442945</v>
      </c>
      <c r="U165" s="8" t="n">
        <v>0.5952094476</v>
      </c>
      <c r="V165" s="56" t="n">
        <v>0.057969209</v>
      </c>
      <c r="W165" s="8" t="n">
        <v>0.0053941871</v>
      </c>
      <c r="X165" s="56" t="n">
        <v>0.1696409647</v>
      </c>
      <c r="Y165" s="8" t="n">
        <v>0.8683326894</v>
      </c>
      <c r="Z165" s="56" t="n">
        <v>1.2471597528</v>
      </c>
      <c r="AA165" s="8" t="n">
        <v>0.034996101</v>
      </c>
      <c r="AB165" s="59" t="n">
        <v>15.60089944</v>
      </c>
      <c r="AC165" s="8" t="n">
        <v>0.0138515485</v>
      </c>
      <c r="AD165" s="56" t="n">
        <v>-0.001795288</v>
      </c>
      <c r="AE165" s="8" t="n">
        <v>-0.006010984</v>
      </c>
      <c r="AF165" s="56" t="n">
        <v>0.0378555073</v>
      </c>
      <c r="AG165" s="8" t="n">
        <v>0.6289329411</v>
      </c>
      <c r="AH165" s="56" t="n">
        <v>0.0625358212</v>
      </c>
      <c r="AI165" s="8" t="n">
        <v>0.0074862637</v>
      </c>
      <c r="AJ165" s="56" t="n">
        <v>0.1992889769</v>
      </c>
      <c r="AK165" s="8" t="n">
        <v>0.9421447867</v>
      </c>
      <c r="AL165" s="56" t="n">
        <v>1.3960257092</v>
      </c>
      <c r="AM165" s="8" t="n">
        <v>0.0552573662</v>
      </c>
      <c r="AN165" s="56" t="n">
        <v>0.0013550236</v>
      </c>
      <c r="AO165" s="74" t="n">
        <v>0.9987571766</v>
      </c>
      <c r="AP165" s="62" t="n">
        <v>16.531791575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100579878</v>
      </c>
      <c r="R166" s="56" t="n">
        <v>-0.001057164</v>
      </c>
      <c r="S166" s="8" t="n">
        <v>-0.002387645</v>
      </c>
      <c r="T166" s="56" t="n">
        <v>0.0157093054</v>
      </c>
      <c r="U166" s="8" t="n">
        <v>0.4272521909</v>
      </c>
      <c r="V166" s="56" t="n">
        <v>0.0389049566</v>
      </c>
      <c r="W166" s="8" t="n">
        <v>0.0073251951</v>
      </c>
      <c r="X166" s="56" t="n">
        <v>0.0547714062</v>
      </c>
      <c r="Y166" s="8" t="n">
        <v>0.5505762322</v>
      </c>
      <c r="Z166" s="56" t="n">
        <v>1.2029221731</v>
      </c>
      <c r="AA166" s="8" t="n">
        <v>0.130989172</v>
      </c>
      <c r="AB166" s="59" t="n">
        <v>11.460984353</v>
      </c>
      <c r="AC166" s="8" t="n">
        <v>0.0135180841</v>
      </c>
      <c r="AD166" s="56" t="n">
        <v>-0.004541813</v>
      </c>
      <c r="AE166" s="8" t="n">
        <v>-0.00254847</v>
      </c>
      <c r="AF166" s="56" t="n">
        <v>0.0230790958</v>
      </c>
      <c r="AG166" s="8" t="n">
        <v>0.5284048472</v>
      </c>
      <c r="AH166" s="56" t="n">
        <v>0.0559738819</v>
      </c>
      <c r="AI166" s="8" t="n">
        <v>0.0114696195</v>
      </c>
      <c r="AJ166" s="56" t="n">
        <v>0.1197985614</v>
      </c>
      <c r="AK166" s="8" t="n">
        <v>0.7451538068</v>
      </c>
      <c r="AL166" s="56" t="n">
        <v>1.6923378822</v>
      </c>
      <c r="AM166" s="8" t="n">
        <v>0.2117191884</v>
      </c>
      <c r="AN166" s="56" t="n">
        <v>0.0357188068</v>
      </c>
      <c r="AO166" s="74" t="n">
        <v>0.992591802</v>
      </c>
      <c r="AP166" s="62" t="n">
        <v>13.88351266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80" t="s">
        <v>52</v>
      </c>
      <c r="O167" s="81" t="s">
        <v>52</v>
      </c>
      <c r="P167" s="82" t="s">
        <v>52</v>
      </c>
      <c r="Q167" s="8" t="n">
        <v>0.0026192611</v>
      </c>
      <c r="R167" s="56" t="n">
        <v>-0.001235325</v>
      </c>
      <c r="S167" s="8" t="n">
        <v>-0.010881112</v>
      </c>
      <c r="T167" s="56" t="n">
        <v>0.0079752633</v>
      </c>
      <c r="U167" s="8" t="n">
        <v>0.19159957</v>
      </c>
      <c r="V167" s="56" t="n">
        <v>0.04753069</v>
      </c>
      <c r="W167" s="8" t="n">
        <v>0.0042633808</v>
      </c>
      <c r="X167" s="56" t="n">
        <v>0.151771167</v>
      </c>
      <c r="Y167" s="8" t="n">
        <v>0.3936428948</v>
      </c>
      <c r="Z167" s="56" t="n">
        <v>1.1754153864</v>
      </c>
      <c r="AA167" s="8" t="n">
        <v>0.2714748689</v>
      </c>
      <c r="AB167" s="59" t="n">
        <v>5.1939255821</v>
      </c>
      <c r="AC167" s="8" t="n">
        <v>0.006981861</v>
      </c>
      <c r="AD167" s="56" t="n">
        <v>-0.004095933</v>
      </c>
      <c r="AE167" s="8" t="n">
        <v>-0.011122118</v>
      </c>
      <c r="AF167" s="56" t="n">
        <v>0.0164684012</v>
      </c>
      <c r="AG167" s="8" t="n">
        <v>0.3133428998</v>
      </c>
      <c r="AH167" s="56" t="n">
        <v>0.0690333419</v>
      </c>
      <c r="AI167" s="8" t="n">
        <v>0.0098285164</v>
      </c>
      <c r="AJ167" s="56" t="n">
        <v>0.2230370554</v>
      </c>
      <c r="AK167" s="8" t="n">
        <v>0.6234740252</v>
      </c>
      <c r="AL167" s="56" t="n">
        <v>1.7445406458</v>
      </c>
      <c r="AM167" s="8" t="n">
        <v>0.3446158041</v>
      </c>
      <c r="AN167" s="56" t="n">
        <v>0.0191350386</v>
      </c>
      <c r="AO167" s="74" t="n">
        <v>0.9872248679</v>
      </c>
      <c r="AP167" s="62" t="n">
        <v>8.24787245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80" t="s">
        <v>52</v>
      </c>
      <c r="O168" s="81" t="s">
        <v>52</v>
      </c>
      <c r="P168" s="82" t="s">
        <v>52</v>
      </c>
      <c r="Q168" s="8" t="n">
        <v>0.0047743171</v>
      </c>
      <c r="R168" s="56" t="n">
        <v>-0.00178772</v>
      </c>
      <c r="S168" s="8" t="n">
        <v>-0.004168089</v>
      </c>
      <c r="T168" s="56" t="n">
        <v>0.0081712711</v>
      </c>
      <c r="U168" s="8" t="n">
        <v>0.2554849173</v>
      </c>
      <c r="V168" s="56" t="n">
        <v>0.0550365441</v>
      </c>
      <c r="W168" s="8" t="n">
        <v>0.0079034556</v>
      </c>
      <c r="X168" s="56" t="n">
        <v>0.2067601839</v>
      </c>
      <c r="Y168" s="8" t="n">
        <v>0.5321748804</v>
      </c>
      <c r="Z168" s="56" t="n">
        <v>1.3945184592</v>
      </c>
      <c r="AA168" s="8" t="n">
        <v>0.1277069727</v>
      </c>
      <c r="AB168" s="59" t="n">
        <v>9.3277368323</v>
      </c>
      <c r="AC168" s="8" t="n">
        <v>0.0117045903</v>
      </c>
      <c r="AD168" s="56" t="n">
        <v>-0.004887339</v>
      </c>
      <c r="AE168" s="8" t="n">
        <v>-0.004534456</v>
      </c>
      <c r="AF168" s="56" t="n">
        <v>0.0181663538</v>
      </c>
      <c r="AG168" s="8" t="n">
        <v>0.395132276</v>
      </c>
      <c r="AH168" s="56" t="n">
        <v>0.0766736956</v>
      </c>
      <c r="AI168" s="8" t="n">
        <v>0.0191129905</v>
      </c>
      <c r="AJ168" s="56" t="n">
        <v>0.2973825884</v>
      </c>
      <c r="AK168" s="8" t="n">
        <v>0.8087506997</v>
      </c>
      <c r="AL168" s="56" t="n">
        <v>2.0278094589</v>
      </c>
      <c r="AM168" s="8" t="n">
        <v>0.1844393837</v>
      </c>
      <c r="AN168" s="56" t="n">
        <v>0.0034631703</v>
      </c>
      <c r="AO168" s="74" t="n">
        <v>0.9966532537</v>
      </c>
      <c r="AP168" s="62" t="n">
        <v>13.35469430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80" t="n">
        <v>0</v>
      </c>
      <c r="O169" s="81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80" t="s">
        <v>52</v>
      </c>
      <c r="O171" s="81" t="s">
        <v>52</v>
      </c>
      <c r="P171" s="82" t="s">
        <v>52</v>
      </c>
      <c r="Q171" s="8" t="n">
        <v>0.0054072611</v>
      </c>
      <c r="R171" s="56" t="n">
        <v>-0.001512855</v>
      </c>
      <c r="S171" s="8" t="n">
        <v>-0.001937789</v>
      </c>
      <c r="T171" s="56" t="n">
        <v>0.0419620599</v>
      </c>
      <c r="U171" s="8" t="n">
        <v>0.474460498</v>
      </c>
      <c r="V171" s="56" t="n">
        <v>0.079917632</v>
      </c>
      <c r="W171" s="8" t="n">
        <v>0.0028845666</v>
      </c>
      <c r="X171" s="56" t="n">
        <v>-0.241991021</v>
      </c>
      <c r="Y171" s="8" t="n">
        <v>0.3591903526</v>
      </c>
      <c r="Z171" s="56" t="n">
        <v>1.6567437638</v>
      </c>
      <c r="AA171" s="8" t="n">
        <v>0.0909545984</v>
      </c>
      <c r="AB171" s="59" t="n">
        <v>14.322513593</v>
      </c>
      <c r="AC171" s="8" t="n">
        <v>0.0120653519</v>
      </c>
      <c r="AD171" s="56" t="n">
        <v>-0.008943487</v>
      </c>
      <c r="AE171" s="8" t="n">
        <v>-0.002553804</v>
      </c>
      <c r="AF171" s="56" t="n">
        <v>0.0557997702</v>
      </c>
      <c r="AG171" s="8" t="n">
        <v>0.6651757843</v>
      </c>
      <c r="AH171" s="56" t="n">
        <v>0.1105660881</v>
      </c>
      <c r="AI171" s="8" t="n">
        <v>0.010652554</v>
      </c>
      <c r="AJ171" s="56" t="n">
        <v>-0.108216544</v>
      </c>
      <c r="AK171" s="8" t="n">
        <v>0.7345457139</v>
      </c>
      <c r="AL171" s="56" t="n">
        <v>2.5655235427</v>
      </c>
      <c r="AM171" s="8" t="n">
        <v>0.2410723594</v>
      </c>
      <c r="AN171" s="56" t="n">
        <v>0.0094725016</v>
      </c>
      <c r="AO171" s="74" t="n">
        <v>0.9850905749</v>
      </c>
      <c r="AP171" s="62" t="n">
        <v>18.88501033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03442341</v>
      </c>
      <c r="E172" s="78" t="n">
        <v>-0.000344234</v>
      </c>
      <c r="F172" s="77" t="n">
        <v>-0.004130809</v>
      </c>
      <c r="G172" s="78" t="n">
        <v>0.0027538726</v>
      </c>
      <c r="H172" s="77" t="n">
        <v>0.5810671256</v>
      </c>
      <c r="I172" s="78" t="n">
        <v>0.0333907057</v>
      </c>
      <c r="J172" s="77" t="n">
        <v>0.0027538726</v>
      </c>
      <c r="K172" s="78" t="n">
        <v>-0.109122203</v>
      </c>
      <c r="L172" s="77" t="n">
        <v>0.5067125645</v>
      </c>
      <c r="M172" s="79" t="n">
        <v>1</v>
      </c>
      <c r="N172" s="80" t="n">
        <v>0.2509687939</v>
      </c>
      <c r="O172" s="81" t="n">
        <v>0.2072514662</v>
      </c>
      <c r="P172" s="82" t="n">
        <v>14.3238</v>
      </c>
      <c r="Q172" s="8" t="n">
        <v>0.0016372406</v>
      </c>
      <c r="R172" s="56" t="n">
        <v>-0.001145691</v>
      </c>
      <c r="S172" s="8" t="n">
        <v>-0.004597786</v>
      </c>
      <c r="T172" s="56" t="n">
        <v>0.0057192602</v>
      </c>
      <c r="U172" s="8" t="n">
        <v>0.6189613727</v>
      </c>
      <c r="V172" s="56" t="n">
        <v>0.0392004411</v>
      </c>
      <c r="W172" s="8" t="n">
        <v>0.0051356037</v>
      </c>
      <c r="X172" s="56" t="n">
        <v>-0.085614665</v>
      </c>
      <c r="Y172" s="8" t="n">
        <v>0.5792957757</v>
      </c>
      <c r="Z172" s="56" t="n">
        <v>1.1272963203</v>
      </c>
      <c r="AA172" s="8" t="n">
        <v>0.2610322043</v>
      </c>
      <c r="AB172" s="59" t="n">
        <v>15.730229264</v>
      </c>
      <c r="AC172" s="8" t="n">
        <v>0.0034612954</v>
      </c>
      <c r="AD172" s="56" t="n">
        <v>-0.002770337</v>
      </c>
      <c r="AE172" s="8" t="n">
        <v>-0.004697809</v>
      </c>
      <c r="AF172" s="56" t="n">
        <v>0.0094733757</v>
      </c>
      <c r="AG172" s="8" t="n">
        <v>0.6779700687</v>
      </c>
      <c r="AH172" s="56" t="n">
        <v>0.0475980643</v>
      </c>
      <c r="AI172" s="8" t="n">
        <v>0.0076683019</v>
      </c>
      <c r="AJ172" s="56" t="n">
        <v>-0.049044894</v>
      </c>
      <c r="AK172" s="8" t="n">
        <v>0.6896580662</v>
      </c>
      <c r="AL172" s="56" t="n">
        <v>1.3723765503</v>
      </c>
      <c r="AM172" s="8" t="n">
        <v>0.2968414098</v>
      </c>
      <c r="AN172" s="56" t="n">
        <v>0.0105492965</v>
      </c>
      <c r="AO172" s="74" t="n">
        <v>0.9970487725</v>
      </c>
      <c r="AP172" s="62" t="n">
        <v>17.17893389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36162402</v>
      </c>
      <c r="R174" s="56" t="n">
        <v>-0.117539536</v>
      </c>
      <c r="S174" s="8" t="n">
        <v>-0.011191839</v>
      </c>
      <c r="T174" s="56" t="n">
        <v>0.0247202165</v>
      </c>
      <c r="U174" s="8" t="n">
        <v>0.4664491116</v>
      </c>
      <c r="V174" s="56" t="n">
        <v>0.082005921</v>
      </c>
      <c r="W174" s="8" t="n">
        <v>0.0066053306</v>
      </c>
      <c r="X174" s="56" t="n">
        <v>0.2305121924</v>
      </c>
      <c r="Y174" s="8" t="n">
        <v>0.6851776378</v>
      </c>
      <c r="Z174" s="56" t="n">
        <v>1.2563803979</v>
      </c>
      <c r="AA174" s="8" t="n">
        <v>0.1305034928</v>
      </c>
      <c r="AB174" s="59" t="n">
        <v>12.462905021</v>
      </c>
      <c r="AC174" s="8" t="n">
        <v>0.0058986232</v>
      </c>
      <c r="AD174" s="56" t="n">
        <v>-0.119769836</v>
      </c>
      <c r="AE174" s="8" t="n">
        <v>-0.011336256</v>
      </c>
      <c r="AF174" s="56" t="n">
        <v>0.0293939669</v>
      </c>
      <c r="AG174" s="8" t="n">
        <v>0.5484398552</v>
      </c>
      <c r="AH174" s="56" t="n">
        <v>0.0910443535</v>
      </c>
      <c r="AI174" s="8" t="n">
        <v>0.0115461899</v>
      </c>
      <c r="AJ174" s="56" t="n">
        <v>0.2712813267</v>
      </c>
      <c r="AK174" s="8" t="n">
        <v>0.826498224</v>
      </c>
      <c r="AL174" s="56" t="n">
        <v>1.5421564071</v>
      </c>
      <c r="AM174" s="8" t="n">
        <v>0.1686585191</v>
      </c>
      <c r="AN174" s="56" t="n">
        <v>0.0021700333</v>
      </c>
      <c r="AO174" s="74" t="n">
        <v>0.9973267764</v>
      </c>
      <c r="AP174" s="62" t="n">
        <v>14.59258270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80" t="s">
        <v>52</v>
      </c>
      <c r="O175" s="81" t="s">
        <v>52</v>
      </c>
      <c r="P175" s="82" t="s">
        <v>52</v>
      </c>
      <c r="Q175" s="8" t="n">
        <v>0.0025421223</v>
      </c>
      <c r="R175" s="56" t="n">
        <v>-0.000163364</v>
      </c>
      <c r="S175" s="8" t="n">
        <v>-0.000232696</v>
      </c>
      <c r="T175" s="56" t="n">
        <v>0.0217955568</v>
      </c>
      <c r="U175" s="8" t="n">
        <v>0.6880415937</v>
      </c>
      <c r="V175" s="56" t="n">
        <v>0.0937529441</v>
      </c>
      <c r="W175" s="8" t="n">
        <v>0.0004944683</v>
      </c>
      <c r="X175" s="56" t="n">
        <v>-0.018088727</v>
      </c>
      <c r="Y175" s="8" t="n">
        <v>0.7881418992</v>
      </c>
      <c r="Z175" s="56" t="n">
        <v>1.0576544262</v>
      </c>
      <c r="AA175" s="8" t="n">
        <v>0.1227179016</v>
      </c>
      <c r="AB175" s="59" t="n">
        <v>16.602467534</v>
      </c>
      <c r="AC175" s="8" t="n">
        <v>0.0034289285</v>
      </c>
      <c r="AD175" s="56" t="n">
        <v>-0.000764311</v>
      </c>
      <c r="AE175" s="8" t="n">
        <v>-0.000289947</v>
      </c>
      <c r="AF175" s="56" t="n">
        <v>0.0239042641</v>
      </c>
      <c r="AG175" s="8" t="n">
        <v>0.7230648875</v>
      </c>
      <c r="AH175" s="56" t="n">
        <v>0.0990215922</v>
      </c>
      <c r="AI175" s="8" t="n">
        <v>0.0016877086</v>
      </c>
      <c r="AJ175" s="56" t="n">
        <v>-0.005709076</v>
      </c>
      <c r="AK175" s="8" t="n">
        <v>0.8443440466</v>
      </c>
      <c r="AL175" s="56" t="n">
        <v>1.1956962791</v>
      </c>
      <c r="AM175" s="8" t="n">
        <v>0.1507315535</v>
      </c>
      <c r="AN175" s="56" t="n">
        <v>0.0038032575</v>
      </c>
      <c r="AO175" s="74" t="n">
        <v>0.9988788576</v>
      </c>
      <c r="AP175" s="62" t="n">
        <v>17.460666589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80" t="s">
        <v>52</v>
      </c>
      <c r="O177" s="81" t="s">
        <v>52</v>
      </c>
      <c r="P177" s="82" t="s">
        <v>52</v>
      </c>
      <c r="Q177" s="8" t="n">
        <v>0.0024921313</v>
      </c>
      <c r="R177" s="56" t="n">
        <v>-0.001530582</v>
      </c>
      <c r="S177" s="8" t="n">
        <v>-0.012640051</v>
      </c>
      <c r="T177" s="56" t="n">
        <v>0.0035107027</v>
      </c>
      <c r="U177" s="8" t="n">
        <v>0.3012573282</v>
      </c>
      <c r="V177" s="56" t="n">
        <v>0.0431172274</v>
      </c>
      <c r="W177" s="8" t="n">
        <v>0.0028439763</v>
      </c>
      <c r="X177" s="56" t="n">
        <v>-0.135310574</v>
      </c>
      <c r="Y177" s="8" t="n">
        <v>0.2037401584</v>
      </c>
      <c r="Z177" s="56" t="n">
        <v>1.1844516844</v>
      </c>
      <c r="AA177" s="8" t="n">
        <v>0.4955166762</v>
      </c>
      <c r="AB177" s="59" t="n">
        <v>9.0360503474</v>
      </c>
      <c r="AC177" s="8" t="n">
        <v>0.0057335296</v>
      </c>
      <c r="AD177" s="56" t="n">
        <v>-0.005008869</v>
      </c>
      <c r="AE177" s="8" t="n">
        <v>-0.012832041</v>
      </c>
      <c r="AF177" s="56" t="n">
        <v>0.01109269</v>
      </c>
      <c r="AG177" s="8" t="n">
        <v>0.4215162579</v>
      </c>
      <c r="AH177" s="56" t="n">
        <v>0.0569951496</v>
      </c>
      <c r="AI177" s="8" t="n">
        <v>0.0085259931</v>
      </c>
      <c r="AJ177" s="56" t="n">
        <v>-0.080531955</v>
      </c>
      <c r="AK177" s="8" t="n">
        <v>0.4054907561</v>
      </c>
      <c r="AL177" s="56" t="n">
        <v>1.6598996898</v>
      </c>
      <c r="AM177" s="8" t="n">
        <v>0.5871185762</v>
      </c>
      <c r="AN177" s="56" t="n">
        <v>0.0049276325</v>
      </c>
      <c r="AO177" s="74" t="n">
        <v>0.9975369649</v>
      </c>
      <c r="AP177" s="62" t="n">
        <v>12.120466625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718175</v>
      </c>
      <c r="R178" s="56" t="n">
        <v>-0.005507564</v>
      </c>
      <c r="S178" s="8" t="n">
        <v>-0.004304849</v>
      </c>
      <c r="T178" s="56" t="n">
        <v>0.0086004416</v>
      </c>
      <c r="U178" s="8" t="n">
        <v>0.315873481</v>
      </c>
      <c r="V178" s="56" t="n">
        <v>0.0170017299</v>
      </c>
      <c r="W178" s="8" t="n">
        <v>0.0024284154</v>
      </c>
      <c r="X178" s="56" t="n">
        <v>0.0860899408</v>
      </c>
      <c r="Y178" s="8" t="n">
        <v>0.4218997706</v>
      </c>
      <c r="Z178" s="56" t="n">
        <v>1.1157520548</v>
      </c>
      <c r="AA178" s="8" t="n">
        <v>0.3493791462</v>
      </c>
      <c r="AB178" s="59" t="n">
        <v>7.4614501109</v>
      </c>
      <c r="AC178" s="8" t="n">
        <v>0.0037803525</v>
      </c>
      <c r="AD178" s="56" t="n">
        <v>-0.007386227</v>
      </c>
      <c r="AE178" s="8" t="n">
        <v>-0.004452782</v>
      </c>
      <c r="AF178" s="56" t="n">
        <v>0.0138255575</v>
      </c>
      <c r="AG178" s="8" t="n">
        <v>0.3965647153</v>
      </c>
      <c r="AH178" s="56" t="n">
        <v>0.0278011474</v>
      </c>
      <c r="AI178" s="8" t="n">
        <v>0.005684834</v>
      </c>
      <c r="AJ178" s="56" t="n">
        <v>0.1236121682</v>
      </c>
      <c r="AK178" s="8" t="n">
        <v>0.5594297655</v>
      </c>
      <c r="AL178" s="56" t="n">
        <v>1.4640145833</v>
      </c>
      <c r="AM178" s="8" t="n">
        <v>0.4218042275</v>
      </c>
      <c r="AN178" s="56" t="n">
        <v>0.0161967952</v>
      </c>
      <c r="AO178" s="74" t="n">
        <v>0.9974307882</v>
      </c>
      <c r="AP178" s="62" t="n">
        <v>9.5274615265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-0.014285714</v>
      </c>
      <c r="F179" s="77" t="n">
        <v>-0.1</v>
      </c>
      <c r="G179" s="78" t="n">
        <v>0.0142857142</v>
      </c>
      <c r="H179" s="77" t="n">
        <v>0.4285714267</v>
      </c>
      <c r="I179" s="78" t="n">
        <v>0.0571428569</v>
      </c>
      <c r="J179" s="77" t="n">
        <v>0</v>
      </c>
      <c r="K179" s="78" t="n">
        <v>-0.157142856</v>
      </c>
      <c r="L179" s="77" t="n">
        <v>0.2285714276</v>
      </c>
      <c r="M179" s="79" t="n">
        <v>1</v>
      </c>
      <c r="N179" s="80" t="n">
        <v>0.5575794732</v>
      </c>
      <c r="O179" s="81" t="n">
        <v>0.9731247557</v>
      </c>
      <c r="P179" s="82" t="n">
        <v>42.2071</v>
      </c>
      <c r="Q179" s="8" t="n">
        <v>0.0009450537</v>
      </c>
      <c r="R179" s="56" t="n">
        <v>-0.014800366</v>
      </c>
      <c r="S179" s="8" t="n">
        <v>-0.100209139</v>
      </c>
      <c r="T179" s="56" t="n">
        <v>0.0156628604</v>
      </c>
      <c r="U179" s="8" t="n">
        <v>0.4507798004</v>
      </c>
      <c r="V179" s="56" t="n">
        <v>0.0609108257</v>
      </c>
      <c r="W179" s="8" t="n">
        <v>0.0013726476</v>
      </c>
      <c r="X179" s="56" t="n">
        <v>-0.134695318</v>
      </c>
      <c r="Y179" s="8" t="n">
        <v>0.2799663641</v>
      </c>
      <c r="Z179" s="56" t="n">
        <v>1.0984108868</v>
      </c>
      <c r="AA179" s="8" t="n">
        <v>0.5654933797</v>
      </c>
      <c r="AB179" s="59" t="n">
        <v>42.970408667</v>
      </c>
      <c r="AC179" s="8" t="n">
        <v>0.0033001537</v>
      </c>
      <c r="AD179" s="56" t="n">
        <v>-0.016444155</v>
      </c>
      <c r="AE179" s="8" t="n">
        <v>-0.100325126</v>
      </c>
      <c r="AF179" s="56" t="n">
        <v>0.0191781886</v>
      </c>
      <c r="AG179" s="8" t="n">
        <v>0.5056651452</v>
      </c>
      <c r="AH179" s="56" t="n">
        <v>0.0682439182</v>
      </c>
      <c r="AI179" s="8" t="n">
        <v>0.0046979709</v>
      </c>
      <c r="AJ179" s="56" t="n">
        <v>-0.093634684</v>
      </c>
      <c r="AK179" s="8" t="n">
        <v>0.3906814116</v>
      </c>
      <c r="AL179" s="56" t="n">
        <v>1.3581997807</v>
      </c>
      <c r="AM179" s="8" t="n">
        <v>0.6040317346</v>
      </c>
      <c r="AN179" s="56" t="n">
        <v>0.003500835</v>
      </c>
      <c r="AO179" s="74" t="n">
        <v>0.9982139811</v>
      </c>
      <c r="AP179" s="62" t="n">
        <v>44.60452982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80" t="s">
        <v>52</v>
      </c>
      <c r="O180" s="81" t="s">
        <v>52</v>
      </c>
      <c r="P180" s="82" t="s">
        <v>52</v>
      </c>
      <c r="Q180" s="8" t="n">
        <v>0.0023503276</v>
      </c>
      <c r="R180" s="56" t="n">
        <v>-0.062532286</v>
      </c>
      <c r="S180" s="8" t="n">
        <v>-0.000744364</v>
      </c>
      <c r="T180" s="56" t="n">
        <v>0.0077762835</v>
      </c>
      <c r="U180" s="8" t="n">
        <v>0.2124871074</v>
      </c>
      <c r="V180" s="56" t="n">
        <v>0.0115031345</v>
      </c>
      <c r="W180" s="8" t="n">
        <v>0.002141374</v>
      </c>
      <c r="X180" s="56" t="n">
        <v>0.1869009675</v>
      </c>
      <c r="Y180" s="8" t="n">
        <v>0.3598825442</v>
      </c>
      <c r="Z180" s="56" t="n">
        <v>1.2032143387</v>
      </c>
      <c r="AA180" s="8" t="n">
        <v>0.2734659396</v>
      </c>
      <c r="AB180" s="59" t="n">
        <v>7.4471763198</v>
      </c>
      <c r="AC180" s="8" t="n">
        <v>0.0062296409</v>
      </c>
      <c r="AD180" s="56" t="n">
        <v>-0.064849708</v>
      </c>
      <c r="AE180" s="8" t="n">
        <v>-0.000998565</v>
      </c>
      <c r="AF180" s="56" t="n">
        <v>0.0166409372</v>
      </c>
      <c r="AG180" s="8" t="n">
        <v>0.3477719539</v>
      </c>
      <c r="AH180" s="56" t="n">
        <v>0.0381202239</v>
      </c>
      <c r="AI180" s="8" t="n">
        <v>0.0071944495</v>
      </c>
      <c r="AJ180" s="56" t="n">
        <v>0.2660139304</v>
      </c>
      <c r="AK180" s="8" t="n">
        <v>0.6161228632</v>
      </c>
      <c r="AL180" s="56" t="n">
        <v>1.7786875922</v>
      </c>
      <c r="AM180" s="8" t="n">
        <v>0.3585807274</v>
      </c>
      <c r="AN180" s="56" t="n">
        <v>0.020915959</v>
      </c>
      <c r="AO180" s="74" t="n">
        <v>0.9956195495</v>
      </c>
      <c r="AP180" s="62" t="n">
        <v>10.966285954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90909091</v>
      </c>
      <c r="G181" s="78" t="n">
        <v>0</v>
      </c>
      <c r="H181" s="77" t="n">
        <v>0.1818181818</v>
      </c>
      <c r="I181" s="78" t="n">
        <v>0.0454545455</v>
      </c>
      <c r="J181" s="77" t="n">
        <v>0.5</v>
      </c>
      <c r="K181" s="78" t="n">
        <v>-0.545454545</v>
      </c>
      <c r="L181" s="77" t="n">
        <v>0.0909090909</v>
      </c>
      <c r="M181" s="79" t="n">
        <v>1</v>
      </c>
      <c r="N181" s="80" t="n">
        <v>0.4841756897</v>
      </c>
      <c r="O181" s="81" t="n">
        <v>0.3662230331</v>
      </c>
      <c r="P181" s="82" t="n">
        <v>17.5864</v>
      </c>
      <c r="Q181" s="8" t="n">
        <v>0.001830779</v>
      </c>
      <c r="R181" s="56" t="n">
        <v>-0.000855651</v>
      </c>
      <c r="S181" s="8" t="n">
        <v>-0.091912071</v>
      </c>
      <c r="T181" s="56" t="n">
        <v>0.0028437708</v>
      </c>
      <c r="U181" s="8" t="n">
        <v>0.2397093497</v>
      </c>
      <c r="V181" s="56" t="n">
        <v>0.0525928896</v>
      </c>
      <c r="W181" s="8" t="n">
        <v>0.5023431772</v>
      </c>
      <c r="X181" s="56" t="n">
        <v>-0.518863421</v>
      </c>
      <c r="Y181" s="8" t="n">
        <v>0.1876888228</v>
      </c>
      <c r="Z181" s="56" t="n">
        <v>1.1834655043</v>
      </c>
      <c r="AA181" s="8" t="n">
        <v>0.5022380166</v>
      </c>
      <c r="AB181" s="59" t="n">
        <v>19.762236839</v>
      </c>
      <c r="AC181" s="8" t="n">
        <v>0.005167256</v>
      </c>
      <c r="AD181" s="56" t="n">
        <v>-0.004052554</v>
      </c>
      <c r="AE181" s="8" t="n">
        <v>-0.092173451</v>
      </c>
      <c r="AF181" s="56" t="n">
        <v>0.0108547342</v>
      </c>
      <c r="AG181" s="8" t="n">
        <v>0.3598462024</v>
      </c>
      <c r="AH181" s="56" t="n">
        <v>0.0700589671</v>
      </c>
      <c r="AI181" s="8" t="n">
        <v>0.5075058596</v>
      </c>
      <c r="AJ181" s="56" t="n">
        <v>-0.451613352</v>
      </c>
      <c r="AK181" s="8" t="n">
        <v>0.4055936618</v>
      </c>
      <c r="AL181" s="56" t="n">
        <v>1.6749184533</v>
      </c>
      <c r="AM181" s="8" t="n">
        <v>0.5821526984</v>
      </c>
      <c r="AN181" s="56" t="n">
        <v>0.0081637061</v>
      </c>
      <c r="AO181" s="74" t="n">
        <v>0.9959100662</v>
      </c>
      <c r="AP181" s="62" t="n">
        <v>22.868444409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80" t="s">
        <v>52</v>
      </c>
      <c r="O183" s="81" t="s">
        <v>52</v>
      </c>
      <c r="P183" s="82" t="s">
        <v>52</v>
      </c>
      <c r="Q183" s="8" t="n">
        <v>0.0075547511</v>
      </c>
      <c r="R183" s="56" t="n">
        <v>-0.002311636</v>
      </c>
      <c r="S183" s="8" t="n">
        <v>-0.008970745</v>
      </c>
      <c r="T183" s="56" t="n">
        <v>0.0199533279</v>
      </c>
      <c r="U183" s="8" t="n">
        <v>0.6020707145</v>
      </c>
      <c r="V183" s="56" t="n">
        <v>0.0818209442</v>
      </c>
      <c r="W183" s="8" t="n">
        <v>0.0050160933</v>
      </c>
      <c r="X183" s="56" t="n">
        <v>-0.229760429</v>
      </c>
      <c r="Y183" s="8" t="n">
        <v>0.4753730199</v>
      </c>
      <c r="Z183" s="56" t="n">
        <v>1.4254789136</v>
      </c>
      <c r="AA183" s="8" t="n">
        <v>0.2874244546</v>
      </c>
      <c r="AB183" s="59" t="n">
        <v>18.718154768</v>
      </c>
      <c r="AC183" s="8" t="n">
        <v>0.010729036</v>
      </c>
      <c r="AD183" s="56" t="n">
        <v>-0.005989283</v>
      </c>
      <c r="AE183" s="8" t="n">
        <v>-0.009141263</v>
      </c>
      <c r="AF183" s="56" t="n">
        <v>0.0264194603</v>
      </c>
      <c r="AG183" s="8" t="n">
        <v>0.6940334412</v>
      </c>
      <c r="AH183" s="56" t="n">
        <v>0.0939118586</v>
      </c>
      <c r="AI183" s="8" t="n">
        <v>0.0100941979</v>
      </c>
      <c r="AJ183" s="56" t="n">
        <v>-0.164767263</v>
      </c>
      <c r="AK183" s="8" t="n">
        <v>0.6552901848</v>
      </c>
      <c r="AL183" s="56" t="n">
        <v>1.8062293534</v>
      </c>
      <c r="AM183" s="8" t="n">
        <v>0.3374072239</v>
      </c>
      <c r="AN183" s="56" t="n">
        <v>0.002195906</v>
      </c>
      <c r="AO183" s="74" t="n">
        <v>0.9948933147</v>
      </c>
      <c r="AP183" s="62" t="n">
        <v>21.179634914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18997173</v>
      </c>
      <c r="R184" s="56" t="n">
        <v>-0.001762343</v>
      </c>
      <c r="S184" s="8" t="n">
        <v>-0.004639126</v>
      </c>
      <c r="T184" s="56" t="n">
        <v>0.002951258</v>
      </c>
      <c r="U184" s="8" t="n">
        <v>0.1977348914</v>
      </c>
      <c r="V184" s="56" t="n">
        <v>0.0328011269</v>
      </c>
      <c r="W184" s="8" t="n">
        <v>0.0022922134</v>
      </c>
      <c r="X184" s="56" t="n">
        <v>0.3802378004</v>
      </c>
      <c r="Y184" s="8" t="n">
        <v>0.6115155386</v>
      </c>
      <c r="Z184" s="56" t="n">
        <v>1.1305040333</v>
      </c>
      <c r="AA184" s="8" t="n">
        <v>0.2138221992</v>
      </c>
      <c r="AB184" s="59" t="n">
        <v>4.992641957</v>
      </c>
      <c r="AC184" s="8" t="n">
        <v>0.0038643109</v>
      </c>
      <c r="AD184" s="56" t="n">
        <v>-0.004186356</v>
      </c>
      <c r="AE184" s="8" t="n">
        <v>-0.004747801</v>
      </c>
      <c r="AF184" s="56" t="n">
        <v>0.0069259164</v>
      </c>
      <c r="AG184" s="8" t="n">
        <v>0.2725270883</v>
      </c>
      <c r="AH184" s="56" t="n">
        <v>0.0421129676</v>
      </c>
      <c r="AI184" s="8" t="n">
        <v>0.0061583059</v>
      </c>
      <c r="AJ184" s="56" t="n">
        <v>0.4138271261</v>
      </c>
      <c r="AK184" s="8" t="n">
        <v>0.7364815585</v>
      </c>
      <c r="AL184" s="56" t="n">
        <v>1.4026839111</v>
      </c>
      <c r="AM184" s="8" t="n">
        <v>0.2535769493</v>
      </c>
      <c r="AN184" s="56" t="n">
        <v>0.0079712825</v>
      </c>
      <c r="AO184" s="74" t="n">
        <v>0.9980297902</v>
      </c>
      <c r="AP184" s="62" t="n">
        <v>6.8467704049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55885046</v>
      </c>
      <c r="R185" s="56" t="n">
        <v>-0.00246332</v>
      </c>
      <c r="S185" s="8" t="n">
        <v>-0.005559374</v>
      </c>
      <c r="T185" s="56" t="n">
        <v>0.0297700567</v>
      </c>
      <c r="U185" s="8" t="n">
        <v>0.3685600405</v>
      </c>
      <c r="V185" s="56" t="n">
        <v>0.0722718313</v>
      </c>
      <c r="W185" s="8" t="n">
        <v>0.0030013722</v>
      </c>
      <c r="X185" s="56" t="n">
        <v>-0.229500452</v>
      </c>
      <c r="Y185" s="8" t="n">
        <v>0.2416686593</v>
      </c>
      <c r="Z185" s="56" t="n">
        <v>1.3654825322</v>
      </c>
      <c r="AA185" s="8" t="n">
        <v>0.3417221249</v>
      </c>
      <c r="AB185" s="59" t="n">
        <v>9.3438753159</v>
      </c>
      <c r="AC185" s="8" t="n">
        <v>0.0095820216</v>
      </c>
      <c r="AD185" s="56" t="n">
        <v>-0.005528083</v>
      </c>
      <c r="AE185" s="8" t="n">
        <v>-0.005830692</v>
      </c>
      <c r="AF185" s="56" t="n">
        <v>0.0389623968</v>
      </c>
      <c r="AG185" s="8" t="n">
        <v>0.5202580822</v>
      </c>
      <c r="AH185" s="56" t="n">
        <v>0.0924714741</v>
      </c>
      <c r="AI185" s="8" t="n">
        <v>0.0085549964</v>
      </c>
      <c r="AJ185" s="56" t="n">
        <v>-0.12248939</v>
      </c>
      <c r="AK185" s="8" t="n">
        <v>0.5359808055</v>
      </c>
      <c r="AL185" s="56" t="n">
        <v>2.0236120026</v>
      </c>
      <c r="AM185" s="8" t="n">
        <v>0.4552652105</v>
      </c>
      <c r="AN185" s="56" t="n">
        <v>0.0025823013</v>
      </c>
      <c r="AO185" s="74" t="n">
        <v>0.9938283174</v>
      </c>
      <c r="AP185" s="62" t="n">
        <v>13.379972774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80" t="n">
        <v>0</v>
      </c>
      <c r="O187" s="81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80" t="s">
        <v>52</v>
      </c>
      <c r="O189" s="81" t="s">
        <v>52</v>
      </c>
      <c r="P189" s="82" t="s">
        <v>52</v>
      </c>
      <c r="Q189" s="8" t="n">
        <v>0.0023731119</v>
      </c>
      <c r="R189" s="56" t="n">
        <v>-0.000810617</v>
      </c>
      <c r="S189" s="8" t="n">
        <v>-0.002477921</v>
      </c>
      <c r="T189" s="56" t="n">
        <v>0.0120962147</v>
      </c>
      <c r="U189" s="8" t="n">
        <v>0.1280395984</v>
      </c>
      <c r="V189" s="56" t="n">
        <v>0.0408315572</v>
      </c>
      <c r="W189" s="8" t="n">
        <v>0.0016999808</v>
      </c>
      <c r="X189" s="56" t="n">
        <v>0.4737983849</v>
      </c>
      <c r="Y189" s="8" t="n">
        <v>0.6555503109</v>
      </c>
      <c r="Z189" s="56" t="n">
        <v>1.2169104302</v>
      </c>
      <c r="AA189" s="8" t="n">
        <v>0.149280736</v>
      </c>
      <c r="AB189" s="59" t="n">
        <v>4.7812306125</v>
      </c>
      <c r="AC189" s="8" t="n">
        <v>0.0049459928</v>
      </c>
      <c r="AD189" s="56" t="n">
        <v>-0.00247316</v>
      </c>
      <c r="AE189" s="8" t="n">
        <v>-0.002622659</v>
      </c>
      <c r="AF189" s="56" t="n">
        <v>0.0168522557</v>
      </c>
      <c r="AG189" s="8" t="n">
        <v>0.1967765461</v>
      </c>
      <c r="AH189" s="56" t="n">
        <v>0.0515331767</v>
      </c>
      <c r="AI189" s="8" t="n">
        <v>0.0054452331</v>
      </c>
      <c r="AJ189" s="56" t="n">
        <v>0.517964427</v>
      </c>
      <c r="AK189" s="8" t="n">
        <v>0.7884218118</v>
      </c>
      <c r="AL189" s="56" t="n">
        <v>1.5487169822</v>
      </c>
      <c r="AM189" s="8" t="n">
        <v>0.19842157</v>
      </c>
      <c r="AN189" s="56" t="n">
        <v>0.0085996841</v>
      </c>
      <c r="AO189" s="74" t="n">
        <v>0.9954430658</v>
      </c>
      <c r="AP189" s="62" t="n">
        <v>6.582366786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06833416</v>
      </c>
      <c r="E190" s="78" t="n">
        <v>-0.000716994</v>
      </c>
      <c r="F190" s="77" t="n">
        <v>-0.008798051</v>
      </c>
      <c r="G190" s="78" t="n">
        <v>0.0086415638</v>
      </c>
      <c r="H190" s="77" t="n">
        <v>0.3128496344</v>
      </c>
      <c r="I190" s="78" t="n">
        <v>0.0930808305</v>
      </c>
      <c r="J190" s="77" t="n">
        <v>0.0054667326</v>
      </c>
      <c r="K190" s="78" t="n">
        <v>-0.093178262</v>
      </c>
      <c r="L190" s="77" t="n">
        <v>0.318028797</v>
      </c>
      <c r="M190" s="79" t="n">
        <v>1</v>
      </c>
      <c r="N190" s="80" t="n">
        <v>0.2718391254</v>
      </c>
      <c r="O190" s="81" t="n">
        <v>0.011359716</v>
      </c>
      <c r="P190" s="82" t="n">
        <v>11.025853054</v>
      </c>
      <c r="Q190" s="8" t="n">
        <v>0.0029656149</v>
      </c>
      <c r="R190" s="56" t="n">
        <v>-0.002324704</v>
      </c>
      <c r="S190" s="8" t="n">
        <v>-0.009730694</v>
      </c>
      <c r="T190" s="56" t="n">
        <v>0.0126403366</v>
      </c>
      <c r="U190" s="8" t="n">
        <v>0.3830466277</v>
      </c>
      <c r="V190" s="56" t="n">
        <v>0.1041274129</v>
      </c>
      <c r="W190" s="8" t="n">
        <v>0.0098287653</v>
      </c>
      <c r="X190" s="56" t="n">
        <v>-0.053294573</v>
      </c>
      <c r="Y190" s="8" t="n">
        <v>0.447258787</v>
      </c>
      <c r="Z190" s="56" t="n">
        <v>1.2427977451</v>
      </c>
      <c r="AA190" s="8" t="n">
        <v>0.2915539068</v>
      </c>
      <c r="AB190" s="59" t="n">
        <v>13.632214757</v>
      </c>
      <c r="AC190" s="8" t="n">
        <v>0.0064388611</v>
      </c>
      <c r="AD190" s="56" t="n">
        <v>-0.004628324</v>
      </c>
      <c r="AE190" s="8" t="n">
        <v>-0.0099445</v>
      </c>
      <c r="AF190" s="56" t="n">
        <v>0.018831096</v>
      </c>
      <c r="AG190" s="8" t="n">
        <v>0.4797740827</v>
      </c>
      <c r="AH190" s="56" t="n">
        <v>0.1179055656</v>
      </c>
      <c r="AI190" s="8" t="n">
        <v>0.0156830812</v>
      </c>
      <c r="AJ190" s="56" t="n">
        <v>0.0005036041</v>
      </c>
      <c r="AK190" s="8" t="n">
        <v>0.6245634675</v>
      </c>
      <c r="AL190" s="56" t="n">
        <v>1.663101014</v>
      </c>
      <c r="AM190" s="8" t="n">
        <v>0.3548380643</v>
      </c>
      <c r="AN190" s="56" t="n">
        <v>0.0153522801</v>
      </c>
      <c r="AO190" s="74" t="n">
        <v>0.9947538119</v>
      </c>
      <c r="AP190" s="62" t="n">
        <v>16.29443380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80" t="s">
        <v>52</v>
      </c>
      <c r="O191" s="81" t="s">
        <v>52</v>
      </c>
      <c r="P191" s="82" t="s">
        <v>52</v>
      </c>
      <c r="Q191" s="8" t="n">
        <v>0.0101057855</v>
      </c>
      <c r="R191" s="56" t="n">
        <v>-0.000589412</v>
      </c>
      <c r="S191" s="8" t="n">
        <v>-0.000711124</v>
      </c>
      <c r="T191" s="56" t="n">
        <v>0.1340682831</v>
      </c>
      <c r="U191" s="8" t="n">
        <v>0.3624693163</v>
      </c>
      <c r="V191" s="56" t="n">
        <v>0.2212464251</v>
      </c>
      <c r="W191" s="8" t="n">
        <v>0.0028354311</v>
      </c>
      <c r="X191" s="56" t="n">
        <v>0.1146746859</v>
      </c>
      <c r="Y191" s="8" t="n">
        <v>0.8440993906</v>
      </c>
      <c r="Z191" s="56" t="n">
        <v>1.2094457316</v>
      </c>
      <c r="AA191" s="8" t="n">
        <v>0.0528364726</v>
      </c>
      <c r="AB191" s="59" t="n">
        <v>8.260883897</v>
      </c>
      <c r="AC191" s="8" t="n">
        <v>0.011859777</v>
      </c>
      <c r="AD191" s="56" t="n">
        <v>-0.001446543</v>
      </c>
      <c r="AE191" s="8" t="n">
        <v>-0.000784583</v>
      </c>
      <c r="AF191" s="56" t="n">
        <v>0.1374792759</v>
      </c>
      <c r="AG191" s="8" t="n">
        <v>0.407706373</v>
      </c>
      <c r="AH191" s="56" t="n">
        <v>0.2270167995</v>
      </c>
      <c r="AI191" s="8" t="n">
        <v>0.0053508981</v>
      </c>
      <c r="AJ191" s="56" t="n">
        <v>0.1421188439</v>
      </c>
      <c r="AK191" s="8" t="n">
        <v>0.9293008414</v>
      </c>
      <c r="AL191" s="56" t="n">
        <v>1.375359853</v>
      </c>
      <c r="AM191" s="8" t="n">
        <v>0.0688192795</v>
      </c>
      <c r="AN191" s="56" t="n">
        <v>0.0003602611</v>
      </c>
      <c r="AO191" s="74" t="n">
        <v>0.998480382</v>
      </c>
      <c r="AP191" s="62" t="n">
        <v>9.407759529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47410923</v>
      </c>
      <c r="R193" s="56" t="n">
        <v>-0.016173191</v>
      </c>
      <c r="S193" s="8" t="n">
        <v>-0.010586287</v>
      </c>
      <c r="T193" s="56" t="n">
        <v>0.022590597</v>
      </c>
      <c r="U193" s="8" t="n">
        <v>0.4213096284</v>
      </c>
      <c r="V193" s="56" t="n">
        <v>0.0975388377</v>
      </c>
      <c r="W193" s="8" t="n">
        <v>0.0029630983</v>
      </c>
      <c r="X193" s="56" t="n">
        <v>0.0217828721</v>
      </c>
      <c r="Y193" s="8" t="n">
        <v>0.544166648</v>
      </c>
      <c r="Z193" s="56" t="n">
        <v>1.2498898002</v>
      </c>
      <c r="AA193" s="8" t="n">
        <v>0.2314946588</v>
      </c>
      <c r="AB193" s="59" t="n">
        <v>16.223398231</v>
      </c>
      <c r="AC193" s="8" t="n">
        <v>0.0074794438</v>
      </c>
      <c r="AD193" s="56" t="n">
        <v>-0.018090228</v>
      </c>
      <c r="AE193" s="8" t="n">
        <v>-0.01074678</v>
      </c>
      <c r="AF193" s="56" t="n">
        <v>0.027625279</v>
      </c>
      <c r="AG193" s="8" t="n">
        <v>0.4959345187</v>
      </c>
      <c r="AH193" s="56" t="n">
        <v>0.1086083932</v>
      </c>
      <c r="AI193" s="8" t="n">
        <v>0.0069171455</v>
      </c>
      <c r="AJ193" s="56" t="n">
        <v>0.0697946302</v>
      </c>
      <c r="AK193" s="8" t="n">
        <v>0.687522402</v>
      </c>
      <c r="AL193" s="56" t="n">
        <v>1.5692629072</v>
      </c>
      <c r="AM193" s="8" t="n">
        <v>0.273531544</v>
      </c>
      <c r="AN193" s="56" t="n">
        <v>0.0327512937</v>
      </c>
      <c r="AO193" s="74" t="n">
        <v>0.9938052397</v>
      </c>
      <c r="AP193" s="62" t="n">
        <v>18.175928152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80" t="s">
        <v>52</v>
      </c>
      <c r="O194" s="81" t="s">
        <v>52</v>
      </c>
      <c r="P194" s="82" t="s">
        <v>52</v>
      </c>
      <c r="Q194" s="8" t="n">
        <v>0.0046308795</v>
      </c>
      <c r="R194" s="56" t="n">
        <v>-0.003571288</v>
      </c>
      <c r="S194" s="8" t="n">
        <v>-0.003533833</v>
      </c>
      <c r="T194" s="56" t="n">
        <v>0.0050867852</v>
      </c>
      <c r="U194" s="8" t="n">
        <v>0.3643072067</v>
      </c>
      <c r="V194" s="56" t="n">
        <v>0.0783800487</v>
      </c>
      <c r="W194" s="8" t="n">
        <v>0.002396556</v>
      </c>
      <c r="X194" s="56" t="n">
        <v>0.0820205558</v>
      </c>
      <c r="Y194" s="8" t="n">
        <v>0.5297169111</v>
      </c>
      <c r="Z194" s="56" t="n">
        <v>1.134391912</v>
      </c>
      <c r="AA194" s="8" t="n">
        <v>0.2215670945</v>
      </c>
      <c r="AB194" s="59" t="n">
        <v>12.70443797</v>
      </c>
      <c r="AC194" s="8" t="n">
        <v>0.007325354</v>
      </c>
      <c r="AD194" s="56" t="n">
        <v>-0.005284962</v>
      </c>
      <c r="AE194" s="8" t="n">
        <v>-0.003696516</v>
      </c>
      <c r="AF194" s="56" t="n">
        <v>0.0105956771</v>
      </c>
      <c r="AG194" s="8" t="n">
        <v>0.4499212655</v>
      </c>
      <c r="AH194" s="56" t="n">
        <v>0.0900157519</v>
      </c>
      <c r="AI194" s="8" t="n">
        <v>0.0064038237</v>
      </c>
      <c r="AJ194" s="56" t="n">
        <v>0.1407247639</v>
      </c>
      <c r="AK194" s="8" t="n">
        <v>0.6960051575</v>
      </c>
      <c r="AL194" s="56" t="n">
        <v>1.5034021959</v>
      </c>
      <c r="AM194" s="8" t="n">
        <v>0.2766961313</v>
      </c>
      <c r="AN194" s="56" t="n">
        <v>0.0242966747</v>
      </c>
      <c r="AO194" s="74" t="n">
        <v>0.9969979636</v>
      </c>
      <c r="AP194" s="62" t="n">
        <v>14.97732310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2375032</v>
      </c>
      <c r="E196" s="78" t="n">
        <v>-0.0003885</v>
      </c>
      <c r="F196" s="77" t="n">
        <v>-0.004014504</v>
      </c>
      <c r="G196" s="78" t="n">
        <v>0.0257705258</v>
      </c>
      <c r="H196" s="77" t="n">
        <v>0.2946775447</v>
      </c>
      <c r="I196" s="78" t="n">
        <v>0.0392385392</v>
      </c>
      <c r="J196" s="77" t="n">
        <v>6.47501E-005</v>
      </c>
      <c r="K196" s="78" t="n">
        <v>0.033993784</v>
      </c>
      <c r="L196" s="77" t="n">
        <v>0.3925796426</v>
      </c>
      <c r="M196" s="79" t="n">
        <v>1</v>
      </c>
      <c r="N196" s="80" t="n">
        <v>0.1065880978</v>
      </c>
      <c r="O196" s="81" t="n">
        <v>0.1027616966</v>
      </c>
      <c r="P196" s="82" t="n">
        <v>13.2623</v>
      </c>
      <c r="Q196" s="8" t="n">
        <v>0.0063440172</v>
      </c>
      <c r="R196" s="56" t="n">
        <v>-0.002150942</v>
      </c>
      <c r="S196" s="8" t="n">
        <v>-0.005196001</v>
      </c>
      <c r="T196" s="56" t="n">
        <v>0.029727075</v>
      </c>
      <c r="U196" s="8" t="n">
        <v>0.3620982158</v>
      </c>
      <c r="V196" s="56" t="n">
        <v>0.0543766431</v>
      </c>
      <c r="W196" s="8" t="n">
        <v>0.0039156355</v>
      </c>
      <c r="X196" s="56" t="n">
        <v>0.0911637114</v>
      </c>
      <c r="Y196" s="8" t="n">
        <v>0.5402783549</v>
      </c>
      <c r="Z196" s="56" t="n">
        <v>1.2935978263</v>
      </c>
      <c r="AA196" s="8" t="n">
        <v>0.1263499278</v>
      </c>
      <c r="AB196" s="59" t="n">
        <v>15.802248183</v>
      </c>
      <c r="AC196" s="8" t="n">
        <v>0.0120386526</v>
      </c>
      <c r="AD196" s="56" t="n">
        <v>-0.004895759</v>
      </c>
      <c r="AE196" s="8" t="n">
        <v>-0.005512424</v>
      </c>
      <c r="AF196" s="56" t="n">
        <v>0.0390901062</v>
      </c>
      <c r="AG196" s="8" t="n">
        <v>0.493377409</v>
      </c>
      <c r="AH196" s="56" t="n">
        <v>0.0740673597</v>
      </c>
      <c r="AI196" s="8" t="n">
        <v>0.0133268166</v>
      </c>
      <c r="AJ196" s="56" t="n">
        <v>0.1827361522</v>
      </c>
      <c r="AK196" s="8" t="n">
        <v>0.8042283126</v>
      </c>
      <c r="AL196" s="56" t="n">
        <v>1.8811497703</v>
      </c>
      <c r="AM196" s="8" t="n">
        <v>0.1844962001</v>
      </c>
      <c r="AN196" s="56" t="n">
        <v>0.0083893516</v>
      </c>
      <c r="AO196" s="74" t="n">
        <v>0.9971138643</v>
      </c>
      <c r="AP196" s="62" t="n">
        <v>19.62912099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80" t="s">
        <v>52</v>
      </c>
      <c r="O197" s="81" t="s">
        <v>52</v>
      </c>
      <c r="P197" s="82" t="s">
        <v>52</v>
      </c>
      <c r="Q197" s="8" t="n">
        <v>0.0030557945</v>
      </c>
      <c r="R197" s="56" t="n">
        <v>-0.002603138</v>
      </c>
      <c r="S197" s="8" t="n">
        <v>-0.032270694</v>
      </c>
      <c r="T197" s="56" t="n">
        <v>0.0214703886</v>
      </c>
      <c r="U197" s="8" t="n">
        <v>0.422272882</v>
      </c>
      <c r="V197" s="56" t="n">
        <v>0.0517235245</v>
      </c>
      <c r="W197" s="8" t="n">
        <v>0.8444846462</v>
      </c>
      <c r="X197" s="56" t="n">
        <v>-0.785066396</v>
      </c>
      <c r="Y197" s="8" t="n">
        <v>0.5230670078</v>
      </c>
      <c r="Z197" s="56" t="n">
        <v>1.3022073639</v>
      </c>
      <c r="AA197" s="8" t="n">
        <v>0.1513309645</v>
      </c>
      <c r="AB197" s="59" t="n">
        <v>538.27905828</v>
      </c>
      <c r="AC197" s="8" t="n">
        <v>0.0068208409</v>
      </c>
      <c r="AD197" s="56" t="n">
        <v>-0.005735091</v>
      </c>
      <c r="AE197" s="8" t="n">
        <v>-0.032518649</v>
      </c>
      <c r="AF197" s="56" t="n">
        <v>0.0294758579</v>
      </c>
      <c r="AG197" s="8" t="n">
        <v>0.5496901844</v>
      </c>
      <c r="AH197" s="56" t="n">
        <v>0.0691440894</v>
      </c>
      <c r="AI197" s="8" t="n">
        <v>0.8512399214</v>
      </c>
      <c r="AJ197" s="56" t="n">
        <v>-0.701568204</v>
      </c>
      <c r="AK197" s="8" t="n">
        <v>0.7665489492</v>
      </c>
      <c r="AL197" s="56" t="n">
        <v>1.8233206509</v>
      </c>
      <c r="AM197" s="8" t="n">
        <v>0.2165754106</v>
      </c>
      <c r="AN197" s="56" t="n">
        <v>0.0123150583</v>
      </c>
      <c r="AO197" s="74" t="n">
        <v>0.9954394181</v>
      </c>
      <c r="AP197" s="62" t="n">
        <v>541.64424736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48428776</v>
      </c>
      <c r="R198" s="56" t="n">
        <v>-0.002714512</v>
      </c>
      <c r="S198" s="8" t="n">
        <v>-0.006522211</v>
      </c>
      <c r="T198" s="56" t="n">
        <v>0.0118072236</v>
      </c>
      <c r="U198" s="8" t="n">
        <v>0.4491811681</v>
      </c>
      <c r="V198" s="56" t="n">
        <v>0.1155840348</v>
      </c>
      <c r="W198" s="8" t="n">
        <v>0.0219992467</v>
      </c>
      <c r="X198" s="56" t="n">
        <v>0.005114224</v>
      </c>
      <c r="Y198" s="8" t="n">
        <v>0.5992920527</v>
      </c>
      <c r="Z198" s="56" t="n">
        <v>1.229685917</v>
      </c>
      <c r="AA198" s="8" t="n">
        <v>0.0986548635</v>
      </c>
      <c r="AB198" s="59" t="n">
        <v>34.513932092</v>
      </c>
      <c r="AC198" s="8" t="n">
        <v>0.0093389341</v>
      </c>
      <c r="AD198" s="56" t="n">
        <v>-0.004751586</v>
      </c>
      <c r="AE198" s="8" t="n">
        <v>-0.006794152</v>
      </c>
      <c r="AF198" s="56" t="n">
        <v>0.019193669</v>
      </c>
      <c r="AG198" s="8" t="n">
        <v>0.5597291555</v>
      </c>
      <c r="AH198" s="56" t="n">
        <v>0.1336951898</v>
      </c>
      <c r="AI198" s="8" t="n">
        <v>0.0290929049</v>
      </c>
      <c r="AJ198" s="56" t="n">
        <v>0.0851177253</v>
      </c>
      <c r="AK198" s="8" t="n">
        <v>0.8246218398</v>
      </c>
      <c r="AL198" s="56" t="n">
        <v>1.7365263528</v>
      </c>
      <c r="AM198" s="8" t="n">
        <v>0.1525559317</v>
      </c>
      <c r="AN198" s="56" t="n">
        <v>0.0199994764</v>
      </c>
      <c r="AO198" s="74" t="n">
        <v>0.997177248</v>
      </c>
      <c r="AP198" s="62" t="n">
        <v>37.540237992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80" t="s">
        <v>52</v>
      </c>
      <c r="O199" s="81" t="s">
        <v>52</v>
      </c>
      <c r="P199" s="82" t="s">
        <v>52</v>
      </c>
      <c r="Q199" s="8" t="n">
        <v>0.0039554512</v>
      </c>
      <c r="R199" s="56" t="n">
        <v>-0.004270966</v>
      </c>
      <c r="S199" s="8" t="n">
        <v>-0.015914015</v>
      </c>
      <c r="T199" s="56" t="n">
        <v>0.0097576715</v>
      </c>
      <c r="U199" s="8" t="n">
        <v>0.282214994</v>
      </c>
      <c r="V199" s="56" t="n">
        <v>0.022639751</v>
      </c>
      <c r="W199" s="8" t="n">
        <v>0.1270601768</v>
      </c>
      <c r="X199" s="56" t="n">
        <v>0.0925259295</v>
      </c>
      <c r="Y199" s="8" t="n">
        <v>0.5179689935</v>
      </c>
      <c r="Z199" s="56" t="n">
        <v>1.3937726278</v>
      </c>
      <c r="AA199" s="8" t="n">
        <v>0.1186694564</v>
      </c>
      <c r="AB199" s="59" t="n">
        <v>87.331190456</v>
      </c>
      <c r="AC199" s="8" t="n">
        <v>0.0109567596</v>
      </c>
      <c r="AD199" s="56" t="n">
        <v>-0.007731625</v>
      </c>
      <c r="AE199" s="8" t="n">
        <v>-0.016213665</v>
      </c>
      <c r="AF199" s="56" t="n">
        <v>0.0202816112</v>
      </c>
      <c r="AG199" s="8" t="n">
        <v>0.4230029152</v>
      </c>
      <c r="AH199" s="56" t="n">
        <v>0.0424681811</v>
      </c>
      <c r="AI199" s="8" t="n">
        <v>0.1365309812</v>
      </c>
      <c r="AJ199" s="56" t="n">
        <v>0.1794074541</v>
      </c>
      <c r="AK199" s="8" t="n">
        <v>0.7887026129</v>
      </c>
      <c r="AL199" s="56" t="n">
        <v>2.0045260721</v>
      </c>
      <c r="AM199" s="8" t="n">
        <v>0.1792937502</v>
      </c>
      <c r="AN199" s="56" t="n">
        <v>0.0274634595</v>
      </c>
      <c r="AO199" s="74" t="n">
        <v>0.9954598226</v>
      </c>
      <c r="AP199" s="62" t="n">
        <v>91.29586056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35728685</v>
      </c>
      <c r="R200" s="56" t="n">
        <v>-0.022458168</v>
      </c>
      <c r="S200" s="8" t="n">
        <v>-0.008347403</v>
      </c>
      <c r="T200" s="56" t="n">
        <v>0.0135158423</v>
      </c>
      <c r="U200" s="8" t="n">
        <v>0.240572596</v>
      </c>
      <c r="V200" s="56" t="n">
        <v>0.0635340373</v>
      </c>
      <c r="W200" s="8" t="n">
        <v>0.0026447267</v>
      </c>
      <c r="X200" s="56" t="n">
        <v>-0.003712803</v>
      </c>
      <c r="Y200" s="8" t="n">
        <v>0.2893216958</v>
      </c>
      <c r="Z200" s="56" t="n">
        <v>1.1695906648</v>
      </c>
      <c r="AA200" s="8" t="n">
        <v>0.2522357963</v>
      </c>
      <c r="AB200" s="59" t="n">
        <v>13.183496211</v>
      </c>
      <c r="AC200" s="8" t="n">
        <v>0.0077761214</v>
      </c>
      <c r="AD200" s="56" t="n">
        <v>-0.025100095</v>
      </c>
      <c r="AE200" s="8" t="n">
        <v>-0.008682802</v>
      </c>
      <c r="AF200" s="56" t="n">
        <v>0.0239154199</v>
      </c>
      <c r="AG200" s="8" t="n">
        <v>0.4015217645</v>
      </c>
      <c r="AH200" s="56" t="n">
        <v>0.0879771706</v>
      </c>
      <c r="AI200" s="8" t="n">
        <v>0.0086629856</v>
      </c>
      <c r="AJ200" s="56" t="n">
        <v>0.0971709402</v>
      </c>
      <c r="AK200" s="8" t="n">
        <v>0.5932415054</v>
      </c>
      <c r="AL200" s="56" t="n">
        <v>1.8592272844</v>
      </c>
      <c r="AM200" s="8" t="n">
        <v>0.3699807701</v>
      </c>
      <c r="AN200" s="56" t="n">
        <v>0.0304579192</v>
      </c>
      <c r="AO200" s="74" t="n">
        <v>0.9936801947</v>
      </c>
      <c r="AP200" s="62" t="n">
        <v>17.6924247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21390374</v>
      </c>
      <c r="E201" s="78" t="n">
        <v>-0.039572193</v>
      </c>
      <c r="F201" s="77" t="n">
        <v>-0.009625668</v>
      </c>
      <c r="G201" s="78" t="n">
        <v>0.0106951872</v>
      </c>
      <c r="H201" s="77" t="n">
        <v>0.4081996435</v>
      </c>
      <c r="I201" s="78" t="n">
        <v>0.1262032086</v>
      </c>
      <c r="J201" s="77" t="n">
        <v>0</v>
      </c>
      <c r="K201" s="78" t="n">
        <v>-0.186809269</v>
      </c>
      <c r="L201" s="77" t="n">
        <v>0.3112299466</v>
      </c>
      <c r="M201" s="79" t="n">
        <v>1</v>
      </c>
      <c r="N201" s="80" t="n">
        <v>0.2238985382</v>
      </c>
      <c r="O201" s="81" t="n">
        <v>0.0765789941</v>
      </c>
      <c r="P201" s="82" t="n">
        <v>16.0181</v>
      </c>
      <c r="Q201" s="8" t="n">
        <v>0.0049924096</v>
      </c>
      <c r="R201" s="56" t="n">
        <v>-0.041730244</v>
      </c>
      <c r="S201" s="8" t="n">
        <v>-0.01060078</v>
      </c>
      <c r="T201" s="56" t="n">
        <v>0.0186820132</v>
      </c>
      <c r="U201" s="8" t="n">
        <v>0.5022212507</v>
      </c>
      <c r="V201" s="56" t="n">
        <v>0.1497410898</v>
      </c>
      <c r="W201" s="8" t="n">
        <v>0.0056707416</v>
      </c>
      <c r="X201" s="56" t="n">
        <v>-0.153689287</v>
      </c>
      <c r="Y201" s="8" t="n">
        <v>0.4752871931</v>
      </c>
      <c r="Z201" s="56" t="n">
        <v>1.2944348928</v>
      </c>
      <c r="AA201" s="8" t="n">
        <v>0.2477229963</v>
      </c>
      <c r="AB201" s="59" t="n">
        <v>19.272515727</v>
      </c>
      <c r="AC201" s="8" t="n">
        <v>0.00835316</v>
      </c>
      <c r="AD201" s="56" t="n">
        <v>-0.044235269</v>
      </c>
      <c r="AE201" s="8" t="n">
        <v>-0.010842636</v>
      </c>
      <c r="AF201" s="56" t="n">
        <v>0.0258089578</v>
      </c>
      <c r="AG201" s="8" t="n">
        <v>0.6151156436</v>
      </c>
      <c r="AH201" s="56" t="n">
        <v>0.1662820085</v>
      </c>
      <c r="AI201" s="8" t="n">
        <v>0.0110842805</v>
      </c>
      <c r="AJ201" s="56" t="n">
        <v>-0.092250434</v>
      </c>
      <c r="AK201" s="8" t="n">
        <v>0.6793157111</v>
      </c>
      <c r="AL201" s="56" t="n">
        <v>1.7083169368</v>
      </c>
      <c r="AM201" s="8" t="n">
        <v>0.3005696305</v>
      </c>
      <c r="AN201" s="56" t="n">
        <v>0.0165925911</v>
      </c>
      <c r="AO201" s="74" t="n">
        <v>0.9964779327</v>
      </c>
      <c r="AP201" s="62" t="n">
        <v>22.29142313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6866417</v>
      </c>
      <c r="E202" s="78" t="n">
        <v>-0.00031211</v>
      </c>
      <c r="F202" s="77" t="n">
        <v>-0.002184769</v>
      </c>
      <c r="G202" s="78" t="n">
        <v>0.002184769</v>
      </c>
      <c r="H202" s="77" t="n">
        <v>0.1694756555</v>
      </c>
      <c r="I202" s="78" t="n">
        <v>0.1803995006</v>
      </c>
      <c r="J202" s="77" t="n">
        <v>0</v>
      </c>
      <c r="K202" s="78" t="n">
        <v>0.0508739076</v>
      </c>
      <c r="L202" s="77" t="n">
        <v>0.4073033708</v>
      </c>
      <c r="M202" s="79" t="n">
        <v>1</v>
      </c>
      <c r="N202" s="80" t="n">
        <v>0.198619673</v>
      </c>
      <c r="O202" s="81" t="n">
        <v>0.0270903987</v>
      </c>
      <c r="P202" s="82" t="n">
        <v>7.0578</v>
      </c>
      <c r="Q202" s="8" t="n">
        <v>0.0100040517</v>
      </c>
      <c r="R202" s="56" t="n">
        <v>-0.001605367</v>
      </c>
      <c r="S202" s="8" t="n">
        <v>-0.002864807</v>
      </c>
      <c r="T202" s="56" t="n">
        <v>0.0078974481</v>
      </c>
      <c r="U202" s="8" t="n">
        <v>0.2279484308</v>
      </c>
      <c r="V202" s="56" t="n">
        <v>0.1897280382</v>
      </c>
      <c r="W202" s="8" t="n">
        <v>0.0049674387</v>
      </c>
      <c r="X202" s="56" t="n">
        <v>0.0950337849</v>
      </c>
      <c r="Y202" s="8" t="n">
        <v>0.5311090186</v>
      </c>
      <c r="Z202" s="56" t="n">
        <v>1.2297138757</v>
      </c>
      <c r="AA202" s="8" t="n">
        <v>0.2167798115</v>
      </c>
      <c r="AB202" s="59" t="n">
        <v>9.1510782191</v>
      </c>
      <c r="AC202" s="8" t="n">
        <v>0.0132743816</v>
      </c>
      <c r="AD202" s="56" t="n">
        <v>-0.003702387</v>
      </c>
      <c r="AE202" s="8" t="n">
        <v>-0.003032285</v>
      </c>
      <c r="AF202" s="56" t="n">
        <v>0.014329041</v>
      </c>
      <c r="AG202" s="8" t="n">
        <v>0.3162112716</v>
      </c>
      <c r="AH202" s="56" t="n">
        <v>0.2019135113</v>
      </c>
      <c r="AI202" s="8" t="n">
        <v>0.0096824622</v>
      </c>
      <c r="AJ202" s="56" t="n">
        <v>0.16104442</v>
      </c>
      <c r="AK202" s="8" t="n">
        <v>0.7097204164</v>
      </c>
      <c r="AL202" s="56" t="n">
        <v>1.6431092024</v>
      </c>
      <c r="AM202" s="8" t="n">
        <v>0.2719622203</v>
      </c>
      <c r="AN202" s="56" t="n">
        <v>0.0147112488</v>
      </c>
      <c r="AO202" s="74" t="n">
        <v>0.9963938856</v>
      </c>
      <c r="AP202" s="62" t="n">
        <v>11.45018512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80" t="s">
        <v>52</v>
      </c>
      <c r="O203" s="81" t="s">
        <v>52</v>
      </c>
      <c r="P203" s="82" t="s">
        <v>52</v>
      </c>
      <c r="Q203" s="8" t="n">
        <v>0.0052373067</v>
      </c>
      <c r="R203" s="56" t="n">
        <v>-0.004300525</v>
      </c>
      <c r="S203" s="8" t="n">
        <v>-0.007327723</v>
      </c>
      <c r="T203" s="56" t="n">
        <v>0.0100137027</v>
      </c>
      <c r="U203" s="8" t="n">
        <v>0.1111590443</v>
      </c>
      <c r="V203" s="56" t="n">
        <v>0.1448033546</v>
      </c>
      <c r="W203" s="8" t="n">
        <v>0.0093818442</v>
      </c>
      <c r="X203" s="56" t="n">
        <v>0.2052880144</v>
      </c>
      <c r="Y203" s="8" t="n">
        <v>0.4742550191</v>
      </c>
      <c r="Z203" s="56" t="n">
        <v>1.2261155033</v>
      </c>
      <c r="AA203" s="8" t="n">
        <v>0.2213346872</v>
      </c>
      <c r="AB203" s="59" t="n">
        <v>259.65699449</v>
      </c>
      <c r="AC203" s="8" t="n">
        <v>0.0084042339</v>
      </c>
      <c r="AD203" s="56" t="n">
        <v>-0.006730487</v>
      </c>
      <c r="AE203" s="8" t="n">
        <v>-0.007537608</v>
      </c>
      <c r="AF203" s="56" t="n">
        <v>0.0170552682</v>
      </c>
      <c r="AG203" s="8" t="n">
        <v>0.2272622575</v>
      </c>
      <c r="AH203" s="56" t="n">
        <v>0.1607190198</v>
      </c>
      <c r="AI203" s="8" t="n">
        <v>0.0145440146</v>
      </c>
      <c r="AJ203" s="56" t="n">
        <v>0.2819303144</v>
      </c>
      <c r="AK203" s="8" t="n">
        <v>0.6956470135</v>
      </c>
      <c r="AL203" s="56" t="n">
        <v>1.7166419126</v>
      </c>
      <c r="AM203" s="8" t="n">
        <v>0.2965339627</v>
      </c>
      <c r="AN203" s="56" t="n">
        <v>0.0041375406</v>
      </c>
      <c r="AO203" s="74" t="n">
        <v>0.9963185168</v>
      </c>
      <c r="AP203" s="62" t="n">
        <v>262.7634356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.180722892</v>
      </c>
      <c r="I204" s="78" t="n">
        <v>0.0481927712</v>
      </c>
      <c r="J204" s="77" t="n">
        <v>0</v>
      </c>
      <c r="K204" s="78" t="n">
        <v>0.0722891568</v>
      </c>
      <c r="L204" s="77" t="n">
        <v>0.30120482</v>
      </c>
      <c r="M204" s="79" t="n">
        <v>1</v>
      </c>
      <c r="N204" s="80" t="n">
        <v>0.3243537714</v>
      </c>
      <c r="O204" s="81" t="n">
        <v>0.0157794135</v>
      </c>
      <c r="P204" s="82" t="n">
        <v>15.6037</v>
      </c>
      <c r="Q204" s="8" t="n">
        <v>0.0009641025</v>
      </c>
      <c r="R204" s="56" t="n">
        <v>-0.000311938</v>
      </c>
      <c r="S204" s="8" t="n">
        <v>-0.000584801</v>
      </c>
      <c r="T204" s="56" t="n">
        <v>0.002147943</v>
      </c>
      <c r="U204" s="8" t="n">
        <v>0.2190036514</v>
      </c>
      <c r="V204" s="56" t="n">
        <v>0.0559544026</v>
      </c>
      <c r="W204" s="8" t="n">
        <v>0.0008450794</v>
      </c>
      <c r="X204" s="56" t="n">
        <v>0.1150613366</v>
      </c>
      <c r="Y204" s="8" t="n">
        <v>0.393079777</v>
      </c>
      <c r="Z204" s="56" t="n">
        <v>1.1892732522</v>
      </c>
      <c r="AA204" s="8" t="n">
        <v>0.3448844933</v>
      </c>
      <c r="AB204" s="59" t="n">
        <v>16.712909722</v>
      </c>
      <c r="AC204" s="8" t="n">
        <v>0.0032918701</v>
      </c>
      <c r="AD204" s="56" t="n">
        <v>-0.002012922</v>
      </c>
      <c r="AE204" s="8" t="n">
        <v>-0.000801543</v>
      </c>
      <c r="AF204" s="56" t="n">
        <v>0.0080039736</v>
      </c>
      <c r="AG204" s="8" t="n">
        <v>0.3030773129</v>
      </c>
      <c r="AH204" s="56" t="n">
        <v>0.0706822078</v>
      </c>
      <c r="AI204" s="8" t="n">
        <v>0.0040152522</v>
      </c>
      <c r="AJ204" s="56" t="n">
        <v>0.1810118008</v>
      </c>
      <c r="AK204" s="8" t="n">
        <v>0.5672679527</v>
      </c>
      <c r="AL204" s="56" t="n">
        <v>1.599708317</v>
      </c>
      <c r="AM204" s="8" t="n">
        <v>0.4105819544</v>
      </c>
      <c r="AN204" s="56" t="n">
        <v>0.0179507176</v>
      </c>
      <c r="AO204" s="74" t="n">
        <v>0.9958006246</v>
      </c>
      <c r="AP204" s="62" t="n">
        <v>18.95414278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5985143</v>
      </c>
      <c r="E205" s="78" t="n">
        <v>-0.000471642</v>
      </c>
      <c r="F205" s="77" t="n">
        <v>-0.005305978</v>
      </c>
      <c r="G205" s="78" t="n">
        <v>0.010022403</v>
      </c>
      <c r="H205" s="77" t="n">
        <v>0.2989034312</v>
      </c>
      <c r="I205" s="78" t="n">
        <v>0.0249970522</v>
      </c>
      <c r="J205" s="77" t="n">
        <v>0</v>
      </c>
      <c r="K205" s="78" t="n">
        <v>0.1614196439</v>
      </c>
      <c r="L205" s="77" t="n">
        <v>0.4941634241</v>
      </c>
      <c r="M205" s="79" t="n">
        <v>1</v>
      </c>
      <c r="N205" s="80" t="n">
        <v>0.1371049448</v>
      </c>
      <c r="O205" s="81" t="n">
        <v>0.077365947</v>
      </c>
      <c r="P205" s="82" t="n">
        <v>9.6049</v>
      </c>
      <c r="Q205" s="8" t="n">
        <v>0.0063422479</v>
      </c>
      <c r="R205" s="56" t="n">
        <v>-0.001325248</v>
      </c>
      <c r="S205" s="8" t="n">
        <v>-0.005914377</v>
      </c>
      <c r="T205" s="56" t="n">
        <v>0.0129987814</v>
      </c>
      <c r="U205" s="8" t="n">
        <v>0.3419589171</v>
      </c>
      <c r="V205" s="56" t="n">
        <v>0.0315551397</v>
      </c>
      <c r="W205" s="8" t="n">
        <v>0.0023813995</v>
      </c>
      <c r="X205" s="56" t="n">
        <v>0.1908123934</v>
      </c>
      <c r="Y205" s="8" t="n">
        <v>0.5788092538</v>
      </c>
      <c r="Z205" s="56" t="n">
        <v>1.1601354355</v>
      </c>
      <c r="AA205" s="8" t="n">
        <v>0.1529724382</v>
      </c>
      <c r="AB205" s="59" t="n">
        <v>11.18228442</v>
      </c>
      <c r="AC205" s="8" t="n">
        <v>0.0090742944</v>
      </c>
      <c r="AD205" s="56" t="n">
        <v>-0.003224096</v>
      </c>
      <c r="AE205" s="8" t="n">
        <v>-0.006146043</v>
      </c>
      <c r="AF205" s="56" t="n">
        <v>0.019221569</v>
      </c>
      <c r="AG205" s="8" t="n">
        <v>0.4380731924</v>
      </c>
      <c r="AH205" s="56" t="n">
        <v>0.0458007694</v>
      </c>
      <c r="AI205" s="8" t="n">
        <v>0.0065326011</v>
      </c>
      <c r="AJ205" s="56" t="n">
        <v>0.2549874292</v>
      </c>
      <c r="AK205" s="8" t="n">
        <v>0.7643197167</v>
      </c>
      <c r="AL205" s="56" t="n">
        <v>1.5934094234</v>
      </c>
      <c r="AM205" s="8" t="n">
        <v>0.216554863</v>
      </c>
      <c r="AN205" s="56" t="n">
        <v>0.0144343496</v>
      </c>
      <c r="AO205" s="74" t="n">
        <v>0.9953089292</v>
      </c>
      <c r="AP205" s="62" t="n">
        <v>13.909510527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5463412</v>
      </c>
      <c r="E206" s="78" t="n">
        <v>-0.009084755</v>
      </c>
      <c r="F206" s="77" t="n">
        <v>-0.00947134</v>
      </c>
      <c r="G206" s="78" t="n">
        <v>0.0050419253</v>
      </c>
      <c r="H206" s="77" t="n">
        <v>0.2446012943</v>
      </c>
      <c r="I206" s="78" t="n">
        <v>0.0905756768</v>
      </c>
      <c r="J206" s="77" t="n">
        <v>0</v>
      </c>
      <c r="K206" s="78" t="n">
        <v>0.0354046877</v>
      </c>
      <c r="L206" s="77" t="n">
        <v>0.3586138306</v>
      </c>
      <c r="M206" s="79" t="n">
        <v>1</v>
      </c>
      <c r="N206" s="80" t="n">
        <v>0.1901252181</v>
      </c>
      <c r="O206" s="81" t="n">
        <v>0.240884796</v>
      </c>
      <c r="P206" s="82" t="n">
        <v>10.415606054</v>
      </c>
      <c r="Q206" s="8" t="n">
        <v>0.0038025147</v>
      </c>
      <c r="R206" s="56" t="n">
        <v>-0.010318472</v>
      </c>
      <c r="S206" s="8" t="n">
        <v>-0.010109598</v>
      </c>
      <c r="T206" s="56" t="n">
        <v>0.0092004791</v>
      </c>
      <c r="U206" s="8" t="n">
        <v>0.2980062684</v>
      </c>
      <c r="V206" s="56" t="n">
        <v>0.100740494</v>
      </c>
      <c r="W206" s="8" t="n">
        <v>0.0028925499</v>
      </c>
      <c r="X206" s="56" t="n">
        <v>0.0975322587</v>
      </c>
      <c r="Y206" s="8" t="n">
        <v>0.4917464942</v>
      </c>
      <c r="Z206" s="56" t="n">
        <v>1.2416299938</v>
      </c>
      <c r="AA206" s="8" t="n">
        <v>0.2104677351</v>
      </c>
      <c r="AB206" s="59" t="n">
        <v>12.129490587</v>
      </c>
      <c r="AC206" s="8" t="n">
        <v>0.007394975</v>
      </c>
      <c r="AD206" s="56" t="n">
        <v>-0.012489171</v>
      </c>
      <c r="AE206" s="8" t="n">
        <v>-0.010307156</v>
      </c>
      <c r="AF206" s="56" t="n">
        <v>0.0162821653</v>
      </c>
      <c r="AG206" s="8" t="n">
        <v>0.3992566191</v>
      </c>
      <c r="AH206" s="56" t="n">
        <v>0.1156932318</v>
      </c>
      <c r="AI206" s="8" t="n">
        <v>0.0077845173</v>
      </c>
      <c r="AJ206" s="56" t="n">
        <v>0.1703671675</v>
      </c>
      <c r="AK206" s="8" t="n">
        <v>0.6939823486</v>
      </c>
      <c r="AL206" s="56" t="n">
        <v>1.7147958867</v>
      </c>
      <c r="AM206" s="8" t="n">
        <v>0.2742842764</v>
      </c>
      <c r="AN206" s="56" t="n">
        <v>0.0272091032</v>
      </c>
      <c r="AO206" s="74" t="n">
        <v>0.9954757283</v>
      </c>
      <c r="AP206" s="62" t="n">
        <v>14.7970031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9186933</v>
      </c>
      <c r="E207" s="78" t="n">
        <v>-0.001062089</v>
      </c>
      <c r="F207" s="77" t="n">
        <v>-0.004363506</v>
      </c>
      <c r="G207" s="78" t="n">
        <v>0.0195230768</v>
      </c>
      <c r="H207" s="77" t="n">
        <v>0.2664458372</v>
      </c>
      <c r="I207" s="78" t="n">
        <v>0.0355389335</v>
      </c>
      <c r="J207" s="77" t="n">
        <v>0.003562346</v>
      </c>
      <c r="K207" s="78" t="n">
        <v>0.2436997437</v>
      </c>
      <c r="L207" s="77" t="n">
        <v>0.5802630354</v>
      </c>
      <c r="M207" s="79" t="n">
        <v>1</v>
      </c>
      <c r="N207" s="80" t="n">
        <v>0.0365749945</v>
      </c>
      <c r="O207" s="81" t="n">
        <v>0.2989545847</v>
      </c>
      <c r="P207" s="82" t="n">
        <v>9.1322</v>
      </c>
      <c r="Q207" s="8" t="n">
        <v>0.0208178623</v>
      </c>
      <c r="R207" s="56" t="n">
        <v>-0.00387179</v>
      </c>
      <c r="S207" s="8" t="n">
        <v>-0.005620952</v>
      </c>
      <c r="T207" s="56" t="n">
        <v>0.0265813346</v>
      </c>
      <c r="U207" s="8" t="n">
        <v>0.3498633355</v>
      </c>
      <c r="V207" s="56" t="n">
        <v>0.0484445993</v>
      </c>
      <c r="W207" s="8" t="n">
        <v>0.0136293098</v>
      </c>
      <c r="X207" s="56" t="n">
        <v>0.2973583953</v>
      </c>
      <c r="Y207" s="8" t="n">
        <v>0.7472020947</v>
      </c>
      <c r="Z207" s="56" t="n">
        <v>1.2963305021</v>
      </c>
      <c r="AA207" s="8" t="n">
        <v>0.0604982546</v>
      </c>
      <c r="AB207" s="59" t="n">
        <v>12.136709027</v>
      </c>
      <c r="AC207" s="8" t="n">
        <v>0.0236943585</v>
      </c>
      <c r="AD207" s="56" t="n">
        <v>-0.006012926</v>
      </c>
      <c r="AE207" s="8" t="n">
        <v>-0.005841573</v>
      </c>
      <c r="AF207" s="56" t="n">
        <v>0.0325582842</v>
      </c>
      <c r="AG207" s="8" t="n">
        <v>0.4323002845</v>
      </c>
      <c r="AH207" s="56" t="n">
        <v>0.0589030831</v>
      </c>
      <c r="AI207" s="8" t="n">
        <v>0.0193749051</v>
      </c>
      <c r="AJ207" s="56" t="n">
        <v>0.3437823748</v>
      </c>
      <c r="AK207" s="8" t="n">
        <v>0.8987587915</v>
      </c>
      <c r="AL207" s="56" t="n">
        <v>1.6012044953</v>
      </c>
      <c r="AM207" s="8" t="n">
        <v>0.097335273</v>
      </c>
      <c r="AN207" s="56" t="n">
        <v>0.0020980277</v>
      </c>
      <c r="AO207" s="74" t="n">
        <v>0.9981920922</v>
      </c>
      <c r="AP207" s="62" t="n">
        <v>14.51095564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2144206</v>
      </c>
      <c r="E208" s="78" t="n">
        <v>-0.001851021</v>
      </c>
      <c r="F208" s="77" t="n">
        <v>-0.006775676</v>
      </c>
      <c r="G208" s="78" t="n">
        <v>0.0190167789</v>
      </c>
      <c r="H208" s="77" t="n">
        <v>0.3966613231</v>
      </c>
      <c r="I208" s="78" t="n">
        <v>0.0518164654</v>
      </c>
      <c r="J208" s="77" t="n">
        <v>0.0238452495</v>
      </c>
      <c r="K208" s="78" t="n">
        <v>0.1227330697</v>
      </c>
      <c r="L208" s="77" t="n">
        <v>0.6166606106</v>
      </c>
      <c r="M208" s="79" t="n">
        <v>1</v>
      </c>
      <c r="N208" s="80" t="n">
        <v>0.0236701869</v>
      </c>
      <c r="O208" s="81" t="n">
        <v>0.0065184532</v>
      </c>
      <c r="P208" s="82" t="n">
        <v>22.8388</v>
      </c>
      <c r="Q208" s="8" t="n">
        <v>0.0157004625</v>
      </c>
      <c r="R208" s="56" t="n">
        <v>-0.004107367</v>
      </c>
      <c r="S208" s="8" t="n">
        <v>-0.007927815</v>
      </c>
      <c r="T208" s="56" t="n">
        <v>0.0266644563</v>
      </c>
      <c r="U208" s="8" t="n">
        <v>0.4767658006</v>
      </c>
      <c r="V208" s="56" t="n">
        <v>0.0644322181</v>
      </c>
      <c r="W208" s="8" t="n">
        <v>0.0343264523</v>
      </c>
      <c r="X208" s="56" t="n">
        <v>0.1805760393</v>
      </c>
      <c r="Y208" s="8" t="n">
        <v>0.7864302471</v>
      </c>
      <c r="Z208" s="56" t="n">
        <v>1.2984905917</v>
      </c>
      <c r="AA208" s="8" t="n">
        <v>0.0450515032</v>
      </c>
      <c r="AB208" s="59" t="n">
        <v>25.69350232</v>
      </c>
      <c r="AC208" s="8" t="n">
        <v>0.0184426287</v>
      </c>
      <c r="AD208" s="56" t="n">
        <v>-0.006107955</v>
      </c>
      <c r="AE208" s="8" t="n">
        <v>-0.008143591</v>
      </c>
      <c r="AF208" s="56" t="n">
        <v>0.0321028956</v>
      </c>
      <c r="AG208" s="8" t="n">
        <v>0.5504981351</v>
      </c>
      <c r="AH208" s="56" t="n">
        <v>0.0738295782</v>
      </c>
      <c r="AI208" s="8" t="n">
        <v>0.039638074</v>
      </c>
      <c r="AJ208" s="56" t="n">
        <v>0.2212595866</v>
      </c>
      <c r="AK208" s="8" t="n">
        <v>0.921519352</v>
      </c>
      <c r="AL208" s="56" t="n">
        <v>1.5697894912</v>
      </c>
      <c r="AM208" s="8" t="n">
        <v>0.075738932</v>
      </c>
      <c r="AN208" s="56" t="n">
        <v>0.0010467857</v>
      </c>
      <c r="AO208" s="74" t="n">
        <v>0.9983050697</v>
      </c>
      <c r="AP208" s="62" t="n">
        <v>27.85489071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89454769</v>
      </c>
      <c r="R209" s="56" t="n">
        <v>-0.002581537</v>
      </c>
      <c r="S209" s="8" t="n">
        <v>-0.001647599</v>
      </c>
      <c r="T209" s="56" t="n">
        <v>0.035774163</v>
      </c>
      <c r="U209" s="8" t="n">
        <v>0.3895723509</v>
      </c>
      <c r="V209" s="56" t="n">
        <v>0.0775037733</v>
      </c>
      <c r="W209" s="8" t="n">
        <v>0.0080513762</v>
      </c>
      <c r="X209" s="56" t="n">
        <v>0.0333285868</v>
      </c>
      <c r="Y209" s="8" t="n">
        <v>0.5589465917</v>
      </c>
      <c r="Z209" s="56" t="n">
        <v>1.4417819864</v>
      </c>
      <c r="AA209" s="8" t="n">
        <v>0.1786708455</v>
      </c>
      <c r="AB209" s="59" t="n">
        <v>10.974346107</v>
      </c>
      <c r="AC209" s="8" t="n">
        <v>0.022969812</v>
      </c>
      <c r="AD209" s="56" t="n">
        <v>-0.004807977</v>
      </c>
      <c r="AE209" s="8" t="n">
        <v>-0.001858354</v>
      </c>
      <c r="AF209" s="56" t="n">
        <v>0.0430114086</v>
      </c>
      <c r="AG209" s="8" t="n">
        <v>0.4870219274</v>
      </c>
      <c r="AH209" s="56" t="n">
        <v>0.0895056316</v>
      </c>
      <c r="AI209" s="8" t="n">
        <v>0.0143137492</v>
      </c>
      <c r="AJ209" s="56" t="n">
        <v>0.1100944459</v>
      </c>
      <c r="AK209" s="8" t="n">
        <v>0.7602506432</v>
      </c>
      <c r="AL209" s="56" t="n">
        <v>1.8586895363</v>
      </c>
      <c r="AM209" s="8" t="n">
        <v>0.2291472678</v>
      </c>
      <c r="AN209" s="56" t="n">
        <v>0.0080917871</v>
      </c>
      <c r="AO209" s="74" t="n">
        <v>0.9974896981</v>
      </c>
      <c r="AP209" s="62" t="n">
        <v>13.73140918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87863912</v>
      </c>
      <c r="R210" s="56" t="n">
        <v>-0.000968341</v>
      </c>
      <c r="S210" s="8" t="n">
        <v>-0.00063874</v>
      </c>
      <c r="T210" s="56" t="n">
        <v>0.0434188894</v>
      </c>
      <c r="U210" s="8" t="n">
        <v>0.1404793779</v>
      </c>
      <c r="V210" s="56" t="n">
        <v>0.0295311494</v>
      </c>
      <c r="W210" s="8" t="n">
        <v>0.0036273208</v>
      </c>
      <c r="X210" s="56" t="n">
        <v>0.4982605963</v>
      </c>
      <c r="Y210" s="8" t="n">
        <v>0.7324966436</v>
      </c>
      <c r="Z210" s="56" t="n">
        <v>1.2543209708</v>
      </c>
      <c r="AA210" s="8" t="n">
        <v>0.0964735644</v>
      </c>
      <c r="AB210" s="59" t="n">
        <v>4.0075069503</v>
      </c>
      <c r="AC210" s="8" t="n">
        <v>0.0206464456</v>
      </c>
      <c r="AD210" s="56" t="n">
        <v>-0.002064571</v>
      </c>
      <c r="AE210" s="8" t="n">
        <v>-0.000739965</v>
      </c>
      <c r="AF210" s="56" t="n">
        <v>0.0470253986</v>
      </c>
      <c r="AG210" s="8" t="n">
        <v>0.1881681562</v>
      </c>
      <c r="AH210" s="56" t="n">
        <v>0.0357570135</v>
      </c>
      <c r="AI210" s="8" t="n">
        <v>0.0065737124</v>
      </c>
      <c r="AJ210" s="56" t="n">
        <v>0.5388273314</v>
      </c>
      <c r="AK210" s="8" t="n">
        <v>0.8341935215</v>
      </c>
      <c r="AL210" s="56" t="n">
        <v>1.5128322979</v>
      </c>
      <c r="AM210" s="8" t="n">
        <v>0.1592099198</v>
      </c>
      <c r="AN210" s="56" t="n">
        <v>0.0046236055</v>
      </c>
      <c r="AO210" s="74" t="n">
        <v>0.9980270469</v>
      </c>
      <c r="AP210" s="62" t="n">
        <v>5.2979117003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203815943</v>
      </c>
      <c r="R211" s="56" t="n">
        <v>-0.110092623</v>
      </c>
      <c r="S211" s="8" t="n">
        <v>-0.001029472</v>
      </c>
      <c r="T211" s="56" t="n">
        <v>0.0162070953</v>
      </c>
      <c r="U211" s="8" t="n">
        <v>0.3984614051</v>
      </c>
      <c r="V211" s="56" t="n">
        <v>0.0669899727</v>
      </c>
      <c r="W211" s="8" t="n">
        <v>0.0055164294</v>
      </c>
      <c r="X211" s="56" t="n">
        <v>0.2459730474</v>
      </c>
      <c r="Y211" s="8" t="n">
        <v>0.6424074488</v>
      </c>
      <c r="Z211" s="56" t="n">
        <v>1.5289465583</v>
      </c>
      <c r="AA211" s="8" t="n">
        <v>0.1111575736</v>
      </c>
      <c r="AB211" s="59" t="n">
        <v>10.484335007</v>
      </c>
      <c r="AC211" s="8" t="n">
        <v>0.0242253662</v>
      </c>
      <c r="AD211" s="56" t="n">
        <v>-0.122324687</v>
      </c>
      <c r="AE211" s="8" t="n">
        <v>-0.001209018</v>
      </c>
      <c r="AF211" s="56" t="n">
        <v>0.0225841087</v>
      </c>
      <c r="AG211" s="8" t="n">
        <v>0.4974429486</v>
      </c>
      <c r="AH211" s="56" t="n">
        <v>0.0801960064</v>
      </c>
      <c r="AI211" s="8" t="n">
        <v>0.0100802936</v>
      </c>
      <c r="AJ211" s="56" t="n">
        <v>0.302935998</v>
      </c>
      <c r="AK211" s="8" t="n">
        <v>0.8139310163</v>
      </c>
      <c r="AL211" s="56" t="n">
        <v>1.9350695867</v>
      </c>
      <c r="AM211" s="8" t="n">
        <v>0.1810888152</v>
      </c>
      <c r="AN211" s="56" t="n">
        <v>0.0017354525</v>
      </c>
      <c r="AO211" s="74" t="n">
        <v>0.996755284</v>
      </c>
      <c r="AP211" s="62" t="n">
        <v>13.10159971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55714337</v>
      </c>
      <c r="E212" s="78" t="n">
        <v>-4.7516E-005</v>
      </c>
      <c r="F212" s="77" t="n">
        <v>0</v>
      </c>
      <c r="G212" s="78" t="n">
        <v>0.0157692171</v>
      </c>
      <c r="H212" s="77" t="n">
        <v>0.2942102325</v>
      </c>
      <c r="I212" s="78" t="n">
        <v>0.0433460437</v>
      </c>
      <c r="J212" s="77" t="n">
        <v>0.0678699975</v>
      </c>
      <c r="K212" s="78" t="n">
        <v>0.0896499293</v>
      </c>
      <c r="L212" s="77" t="n">
        <v>0.5763693382</v>
      </c>
      <c r="M212" s="79" t="n">
        <v>1</v>
      </c>
      <c r="N212" s="80" t="n">
        <v>0.0312306812</v>
      </c>
      <c r="O212" s="81" t="n">
        <v>0.0428304785</v>
      </c>
      <c r="P212" s="82" t="n">
        <v>10.613</v>
      </c>
      <c r="Q212" s="8" t="n">
        <v>0.0761029332</v>
      </c>
      <c r="R212" s="56" t="n">
        <v>-0.001146941</v>
      </c>
      <c r="S212" s="8" t="n">
        <v>-0.000765933</v>
      </c>
      <c r="T212" s="56" t="n">
        <v>0.0216423916</v>
      </c>
      <c r="U212" s="8" t="n">
        <v>0.3768680572</v>
      </c>
      <c r="V212" s="56" t="n">
        <v>0.0560208467</v>
      </c>
      <c r="W212" s="8" t="n">
        <v>0.0790462226</v>
      </c>
      <c r="X212" s="56" t="n">
        <v>0.1387303556</v>
      </c>
      <c r="Y212" s="8" t="n">
        <v>0.7464979322</v>
      </c>
      <c r="Z212" s="56" t="n">
        <v>1.3222747228</v>
      </c>
      <c r="AA212" s="8" t="n">
        <v>0.0739535396</v>
      </c>
      <c r="AB212" s="59" t="n">
        <v>13.510298412</v>
      </c>
      <c r="AC212" s="8" t="n">
        <v>0.0806229585</v>
      </c>
      <c r="AD212" s="56" t="n">
        <v>-0.002208587</v>
      </c>
      <c r="AE212" s="8" t="n">
        <v>-0.00086725</v>
      </c>
      <c r="AF212" s="56" t="n">
        <v>0.0260269152</v>
      </c>
      <c r="AG212" s="8" t="n">
        <v>0.4321864606</v>
      </c>
      <c r="AH212" s="56" t="n">
        <v>0.0633903053</v>
      </c>
      <c r="AI212" s="8" t="n">
        <v>0.0846831255</v>
      </c>
      <c r="AJ212" s="56" t="n">
        <v>0.1792492968</v>
      </c>
      <c r="AK212" s="8" t="n">
        <v>0.8630832251</v>
      </c>
      <c r="AL212" s="56" t="n">
        <v>1.6037907634</v>
      </c>
      <c r="AM212" s="8" t="n">
        <v>0.1329508208</v>
      </c>
      <c r="AN212" s="56" t="n">
        <v>0.0023513468</v>
      </c>
      <c r="AO212" s="74" t="n">
        <v>0.9983853928</v>
      </c>
      <c r="AP212" s="62" t="n">
        <v>15.11904942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0643265185</v>
      </c>
      <c r="R213" s="56" t="n">
        <v>-0.70257582</v>
      </c>
      <c r="S213" s="8" t="n">
        <v>-0.019710318</v>
      </c>
      <c r="T213" s="56" t="n">
        <v>0.0327462367</v>
      </c>
      <c r="U213" s="8" t="n">
        <v>0.8619394444</v>
      </c>
      <c r="V213" s="56" t="n">
        <v>0.5778230188</v>
      </c>
      <c r="W213" s="8" t="n">
        <v>0.0058795714</v>
      </c>
      <c r="X213" s="56" t="n">
        <v>-0.112960607</v>
      </c>
      <c r="Y213" s="8" t="n">
        <v>0.7074680449</v>
      </c>
      <c r="Z213" s="56" t="n">
        <v>1.3886213327</v>
      </c>
      <c r="AA213" s="8" t="n">
        <v>0.1051977185</v>
      </c>
      <c r="AB213" s="59" t="n">
        <v>26.06157</v>
      </c>
      <c r="AC213" s="8" t="n">
        <v>0.0667102216</v>
      </c>
      <c r="AD213" s="56" t="n">
        <v>-0.704018155</v>
      </c>
      <c r="AE213" s="8" t="n">
        <v>-0.019857321</v>
      </c>
      <c r="AF213" s="56" t="n">
        <v>0.0373361347</v>
      </c>
      <c r="AG213" s="8" t="n">
        <v>0.9279087189</v>
      </c>
      <c r="AH213" s="56" t="n">
        <v>0.5866312191</v>
      </c>
      <c r="AI213" s="8" t="n">
        <v>0.0101552579</v>
      </c>
      <c r="AJ213" s="56" t="n">
        <v>-0.07029624</v>
      </c>
      <c r="AK213" s="8" t="n">
        <v>0.8345698358</v>
      </c>
      <c r="AL213" s="56" t="n">
        <v>1.684143719</v>
      </c>
      <c r="AM213" s="8" t="n">
        <v>0.1582219853</v>
      </c>
      <c r="AN213" s="56" t="n">
        <v>0.0024807497</v>
      </c>
      <c r="AO213" s="74" t="n">
        <v>0.9952725707</v>
      </c>
      <c r="AP213" s="62" t="n">
        <v>27.936318237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370208224</v>
      </c>
      <c r="R214" s="56" t="n">
        <v>-0.003434872</v>
      </c>
      <c r="S214" s="8" t="n">
        <v>-0.01121257</v>
      </c>
      <c r="T214" s="56" t="n">
        <v>0.0236543077</v>
      </c>
      <c r="U214" s="8" t="n">
        <v>0.4268218523</v>
      </c>
      <c r="V214" s="56" t="n">
        <v>0.0945670195</v>
      </c>
      <c r="W214" s="8" t="n">
        <v>0.0104891905</v>
      </c>
      <c r="X214" s="56" t="n">
        <v>0.1766226112</v>
      </c>
      <c r="Y214" s="8" t="n">
        <v>0.7545283626</v>
      </c>
      <c r="Z214" s="56" t="n">
        <v>1.3371578025</v>
      </c>
      <c r="AA214" s="8" t="n">
        <v>0.0755202082</v>
      </c>
      <c r="AB214" s="59" t="n">
        <v>16.15900827</v>
      </c>
      <c r="AC214" s="8" t="n">
        <v>0.0396074766</v>
      </c>
      <c r="AD214" s="56" t="n">
        <v>-0.005194913</v>
      </c>
      <c r="AE214" s="8" t="n">
        <v>-0.011362146</v>
      </c>
      <c r="AF214" s="56" t="n">
        <v>0.0286143264</v>
      </c>
      <c r="AG214" s="8" t="n">
        <v>0.493070922</v>
      </c>
      <c r="AH214" s="56" t="n">
        <v>0.1032727216</v>
      </c>
      <c r="AI214" s="8" t="n">
        <v>0.0147277513</v>
      </c>
      <c r="AJ214" s="56" t="n">
        <v>0.2161020504</v>
      </c>
      <c r="AK214" s="8" t="n">
        <v>0.8788381901</v>
      </c>
      <c r="AL214" s="56" t="n">
        <v>1.6066449536</v>
      </c>
      <c r="AM214" s="8" t="n">
        <v>0.1181566039</v>
      </c>
      <c r="AN214" s="56" t="n">
        <v>0.0012503751</v>
      </c>
      <c r="AO214" s="74" t="n">
        <v>0.9982451691</v>
      </c>
      <c r="AP214" s="62" t="n">
        <v>18.07028211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308991169</v>
      </c>
      <c r="R215" s="56" t="n">
        <v>-0.00235492</v>
      </c>
      <c r="S215" s="8" t="n">
        <v>-0.006515102</v>
      </c>
      <c r="T215" s="56" t="n">
        <v>0.0712721087</v>
      </c>
      <c r="U215" s="8" t="n">
        <v>0.307308491</v>
      </c>
      <c r="V215" s="56" t="n">
        <v>0.0550645782</v>
      </c>
      <c r="W215" s="8" t="n">
        <v>0.0990173175</v>
      </c>
      <c r="X215" s="56" t="n">
        <v>0.1870256704</v>
      </c>
      <c r="Y215" s="8" t="n">
        <v>0.7417172612</v>
      </c>
      <c r="Z215" s="56" t="n">
        <v>1.3859105573</v>
      </c>
      <c r="AA215" s="8" t="n">
        <v>0.0803963306</v>
      </c>
      <c r="AB215" s="59" t="n">
        <v>49.013007804</v>
      </c>
      <c r="AC215" s="8" t="n">
        <v>0.0337801298</v>
      </c>
      <c r="AD215" s="56" t="n">
        <v>-0.003723876</v>
      </c>
      <c r="AE215" s="8" t="n">
        <v>-0.006657119</v>
      </c>
      <c r="AF215" s="56" t="n">
        <v>0.0767805943</v>
      </c>
      <c r="AG215" s="8" t="n">
        <v>0.3712237939</v>
      </c>
      <c r="AH215" s="56" t="n">
        <v>0.0632162021</v>
      </c>
      <c r="AI215" s="8" t="n">
        <v>0.1042453939</v>
      </c>
      <c r="AJ215" s="56" t="n">
        <v>0.2386545507</v>
      </c>
      <c r="AK215" s="8" t="n">
        <v>0.8775196694</v>
      </c>
      <c r="AL215" s="56" t="n">
        <v>1.6647114927</v>
      </c>
      <c r="AM215" s="8" t="n">
        <v>0.1189766721</v>
      </c>
      <c r="AN215" s="56" t="n">
        <v>0.0016570596</v>
      </c>
      <c r="AO215" s="74" t="n">
        <v>0.9981534011</v>
      </c>
      <c r="AP215" s="62" t="n">
        <v>50.970316961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81903418</v>
      </c>
      <c r="E216" s="78" t="n">
        <v>-0.001512249</v>
      </c>
      <c r="F216" s="77" t="n">
        <v>-0.016029842</v>
      </c>
      <c r="G216" s="78" t="n">
        <v>0.0181469906</v>
      </c>
      <c r="H216" s="77" t="n">
        <v>0.4056860571</v>
      </c>
      <c r="I216" s="78" t="n">
        <v>0.0572638371</v>
      </c>
      <c r="J216" s="77" t="n">
        <v>0.0102832947</v>
      </c>
      <c r="K216" s="78" t="n">
        <v>0.1869644117</v>
      </c>
      <c r="L216" s="77" t="n">
        <v>0.708992842</v>
      </c>
      <c r="M216" s="79" t="n">
        <v>1</v>
      </c>
      <c r="N216" s="80" t="n">
        <v>0.0458392115</v>
      </c>
      <c r="O216" s="81" t="n">
        <v>0.0043880335</v>
      </c>
      <c r="P216" s="82" t="n">
        <v>19.2011</v>
      </c>
      <c r="Q216" s="8" t="n">
        <v>0.0509537583</v>
      </c>
      <c r="R216" s="56" t="n">
        <v>-0.002237007</v>
      </c>
      <c r="S216" s="8" t="n">
        <v>-0.016880018</v>
      </c>
      <c r="T216" s="56" t="n">
        <v>0.0213880221</v>
      </c>
      <c r="U216" s="8" t="n">
        <v>0.4543817712</v>
      </c>
      <c r="V216" s="56" t="n">
        <v>0.0641773688</v>
      </c>
      <c r="W216" s="8" t="n">
        <v>0.0134785309</v>
      </c>
      <c r="X216" s="56" t="n">
        <v>0.220109626</v>
      </c>
      <c r="Y216" s="8" t="n">
        <v>0.8053720524</v>
      </c>
      <c r="Z216" s="56" t="n">
        <v>1.1822991765</v>
      </c>
      <c r="AA216" s="8" t="n">
        <v>0.072595684</v>
      </c>
      <c r="AB216" s="59" t="n">
        <v>21.230870958</v>
      </c>
      <c r="AC216" s="8" t="n">
        <v>0.0526139912</v>
      </c>
      <c r="AD216" s="56" t="n">
        <v>-0.003048336</v>
      </c>
      <c r="AE216" s="8" t="n">
        <v>-0.016966038</v>
      </c>
      <c r="AF216" s="56" t="n">
        <v>0.0244198323</v>
      </c>
      <c r="AG216" s="8" t="n">
        <v>0.4941248762</v>
      </c>
      <c r="AH216" s="56" t="n">
        <v>0.0692570532</v>
      </c>
      <c r="AI216" s="8" t="n">
        <v>0.0160159061</v>
      </c>
      <c r="AJ216" s="56" t="n">
        <v>0.2480029325</v>
      </c>
      <c r="AK216" s="8" t="n">
        <v>0.8844202175</v>
      </c>
      <c r="AL216" s="56" t="n">
        <v>1.3738494678</v>
      </c>
      <c r="AM216" s="8" t="n">
        <v>0.1128918306</v>
      </c>
      <c r="AN216" s="56" t="n">
        <v>0.0016590422</v>
      </c>
      <c r="AO216" s="74" t="n">
        <v>0.9989710904</v>
      </c>
      <c r="AP216" s="62" t="n">
        <v>22.359429306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36114352</v>
      </c>
      <c r="R219" s="56" t="n">
        <v>-0.007588871</v>
      </c>
      <c r="S219" s="8" t="n">
        <v>-0.006820751</v>
      </c>
      <c r="T219" s="56" t="n">
        <v>0.0614769315</v>
      </c>
      <c r="U219" s="8" t="n">
        <v>0.4007812579</v>
      </c>
      <c r="V219" s="56" t="n">
        <v>0.0381895233</v>
      </c>
      <c r="W219" s="8" t="n">
        <v>0.0243127146</v>
      </c>
      <c r="X219" s="56" t="n">
        <v>0.0713164756</v>
      </c>
      <c r="Y219" s="8" t="n">
        <v>0.5952787154</v>
      </c>
      <c r="Z219" s="56" t="n">
        <v>1.3782525425</v>
      </c>
      <c r="AA219" s="8" t="n">
        <v>0.2133828678</v>
      </c>
      <c r="AB219" s="59" t="n">
        <v>36.968137269</v>
      </c>
      <c r="AC219" s="8" t="n">
        <v>0.0164213444</v>
      </c>
      <c r="AD219" s="56" t="n">
        <v>-0.015263326</v>
      </c>
      <c r="AE219" s="8" t="n">
        <v>-0.007001721</v>
      </c>
      <c r="AF219" s="56" t="n">
        <v>0.0671861758</v>
      </c>
      <c r="AG219" s="8" t="n">
        <v>0.480492239</v>
      </c>
      <c r="AH219" s="56" t="n">
        <v>0.0492127633</v>
      </c>
      <c r="AI219" s="8" t="n">
        <v>0.0287402032</v>
      </c>
      <c r="AJ219" s="56" t="n">
        <v>0.1211584603</v>
      </c>
      <c r="AK219" s="8" t="n">
        <v>0.7409461395</v>
      </c>
      <c r="AL219" s="56" t="n">
        <v>1.6872820443</v>
      </c>
      <c r="AM219" s="8" t="n">
        <v>0.2521155083</v>
      </c>
      <c r="AN219" s="56" t="n">
        <v>0.0023647362</v>
      </c>
      <c r="AO219" s="74" t="n">
        <v>0.995426384</v>
      </c>
      <c r="AP219" s="62" t="n">
        <v>39.193316729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80" t="s">
        <v>52</v>
      </c>
      <c r="O220" s="81" t="s">
        <v>52</v>
      </c>
      <c r="P220" s="82" t="s">
        <v>52</v>
      </c>
      <c r="Q220" s="8" t="n">
        <v>0.0117115678</v>
      </c>
      <c r="R220" s="56" t="n">
        <v>-0.003460014</v>
      </c>
      <c r="S220" s="8" t="n">
        <v>-0.004199625</v>
      </c>
      <c r="T220" s="56" t="n">
        <v>0.0214800224</v>
      </c>
      <c r="U220" s="8" t="n">
        <v>0.4645587547</v>
      </c>
      <c r="V220" s="56" t="n">
        <v>0.078883416</v>
      </c>
      <c r="W220" s="8" t="n">
        <v>0.0139805628</v>
      </c>
      <c r="X220" s="56" t="n">
        <v>0.1948211702</v>
      </c>
      <c r="Y220" s="8" t="n">
        <v>0.7777758545</v>
      </c>
      <c r="Z220" s="56" t="n">
        <v>1.2559201443</v>
      </c>
      <c r="AA220" s="8" t="n">
        <v>0.0816039938</v>
      </c>
      <c r="AB220" s="59" t="n">
        <v>14.092594492</v>
      </c>
      <c r="AC220" s="8" t="n">
        <v>0.0145752379</v>
      </c>
      <c r="AD220" s="56" t="n">
        <v>-0.005206162</v>
      </c>
      <c r="AE220" s="8" t="n">
        <v>-0.004316828</v>
      </c>
      <c r="AF220" s="56" t="n">
        <v>0.0256555556</v>
      </c>
      <c r="AG220" s="8" t="n">
        <v>0.5202751232</v>
      </c>
      <c r="AH220" s="56" t="n">
        <v>0.0862708751</v>
      </c>
      <c r="AI220" s="8" t="n">
        <v>0.0179647198</v>
      </c>
      <c r="AJ220" s="56" t="n">
        <v>0.2319856465</v>
      </c>
      <c r="AK220" s="8" t="n">
        <v>0.8872041686</v>
      </c>
      <c r="AL220" s="56" t="n">
        <v>1.478643909</v>
      </c>
      <c r="AM220" s="8" t="n">
        <v>0.1070835972</v>
      </c>
      <c r="AN220" s="56" t="n">
        <v>0.0041343774</v>
      </c>
      <c r="AO220" s="74" t="n">
        <v>0.9984221432</v>
      </c>
      <c r="AP220" s="62" t="n">
        <v>15.664387861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0629509</v>
      </c>
      <c r="R221" s="56" t="n">
        <v>-0.012448754</v>
      </c>
      <c r="S221" s="8" t="n">
        <v>-0.001962114</v>
      </c>
      <c r="T221" s="56" t="n">
        <v>0.047132499</v>
      </c>
      <c r="U221" s="8" t="n">
        <v>1.1603968362</v>
      </c>
      <c r="V221" s="56" t="n">
        <v>0.4311166026</v>
      </c>
      <c r="W221" s="8" t="n">
        <v>0.0294804149</v>
      </c>
      <c r="X221" s="56" t="n">
        <v>-0.975244767</v>
      </c>
      <c r="Y221" s="8" t="n">
        <v>0.6991002264</v>
      </c>
      <c r="Z221" s="56" t="n">
        <v>1.4153281356</v>
      </c>
      <c r="AA221" s="8" t="n">
        <v>0.0673910645</v>
      </c>
      <c r="AB221" s="59" t="n">
        <v>43.70037988</v>
      </c>
      <c r="AC221" s="8" t="n">
        <v>0.0249925817</v>
      </c>
      <c r="AD221" s="56" t="n">
        <v>-0.014376702</v>
      </c>
      <c r="AE221" s="8" t="n">
        <v>-0.002199493</v>
      </c>
      <c r="AF221" s="56" t="n">
        <v>0.0538678337</v>
      </c>
      <c r="AG221" s="8" t="n">
        <v>1.2676000473</v>
      </c>
      <c r="AH221" s="56" t="n">
        <v>0.4457650412</v>
      </c>
      <c r="AI221" s="8" t="n">
        <v>0.0379870747</v>
      </c>
      <c r="AJ221" s="56" t="n">
        <v>-0.926602019</v>
      </c>
      <c r="AK221" s="8" t="n">
        <v>0.8870343646</v>
      </c>
      <c r="AL221" s="56" t="n">
        <v>1.7879763686</v>
      </c>
      <c r="AM221" s="8" t="n">
        <v>0.1092135916</v>
      </c>
      <c r="AN221" s="56" t="n">
        <v>0.0012461813</v>
      </c>
      <c r="AO221" s="74" t="n">
        <v>0.9974941376</v>
      </c>
      <c r="AP221" s="62" t="n">
        <v>46.944147038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054934457</v>
      </c>
      <c r="R223" s="56" t="n">
        <v>-0.002212075</v>
      </c>
      <c r="S223" s="8" t="n">
        <v>-0.010395448</v>
      </c>
      <c r="T223" s="56" t="n">
        <v>0.1757750577</v>
      </c>
      <c r="U223" s="8" t="n">
        <v>0.5626193841</v>
      </c>
      <c r="V223" s="56" t="n">
        <v>0.077844659</v>
      </c>
      <c r="W223" s="8" t="n">
        <v>0.0284646472</v>
      </c>
      <c r="X223" s="56" t="n">
        <v>0.0602477874</v>
      </c>
      <c r="Y223" s="8" t="n">
        <v>0.8978374584</v>
      </c>
      <c r="Z223" s="56" t="n">
        <v>1.1237140827</v>
      </c>
      <c r="AA223" s="8" t="n">
        <v>0.0233069306</v>
      </c>
      <c r="AB223" s="59" t="n">
        <v>14.495970674</v>
      </c>
      <c r="AC223" s="8" t="n">
        <v>0.0066963562</v>
      </c>
      <c r="AD223" s="56" t="n">
        <v>-0.003144558</v>
      </c>
      <c r="AE223" s="8" t="n">
        <v>-0.010468561</v>
      </c>
      <c r="AF223" s="56" t="n">
        <v>0.178398078</v>
      </c>
      <c r="AG223" s="8" t="n">
        <v>0.5947133669</v>
      </c>
      <c r="AH223" s="56" t="n">
        <v>0.0825011954</v>
      </c>
      <c r="AI223" s="8" t="n">
        <v>0.030087395</v>
      </c>
      <c r="AJ223" s="56" t="n">
        <v>0.0797455858</v>
      </c>
      <c r="AK223" s="8" t="n">
        <v>0.9585288584</v>
      </c>
      <c r="AL223" s="56" t="n">
        <v>1.2486181828</v>
      </c>
      <c r="AM223" s="8" t="n">
        <v>0.0390332742</v>
      </c>
      <c r="AN223" s="56" t="n">
        <v>0.0015875766</v>
      </c>
      <c r="AO223" s="74" t="n">
        <v>0.9991497092</v>
      </c>
      <c r="AP223" s="62" t="n">
        <v>15.35914018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27143593</v>
      </c>
      <c r="R224" s="56" t="n">
        <v>-0.005641696</v>
      </c>
      <c r="S224" s="8" t="n">
        <v>-0.001024515</v>
      </c>
      <c r="T224" s="56" t="n">
        <v>0.0091915433</v>
      </c>
      <c r="U224" s="8" t="n">
        <v>0.4296248278</v>
      </c>
      <c r="V224" s="56" t="n">
        <v>0.047848827</v>
      </c>
      <c r="W224" s="8" t="n">
        <v>0.0043284996</v>
      </c>
      <c r="X224" s="56" t="n">
        <v>0.3063610643</v>
      </c>
      <c r="Y224" s="8" t="n">
        <v>0.7934029103</v>
      </c>
      <c r="Z224" s="56" t="n">
        <v>1.2228055746</v>
      </c>
      <c r="AA224" s="8" t="n">
        <v>0.0505987517</v>
      </c>
      <c r="AB224" s="59" t="n">
        <v>16.357671629</v>
      </c>
      <c r="AC224" s="8" t="n">
        <v>0.0052833163</v>
      </c>
      <c r="AD224" s="56" t="n">
        <v>-0.007062999</v>
      </c>
      <c r="AE224" s="8" t="n">
        <v>-0.001152591</v>
      </c>
      <c r="AF224" s="56" t="n">
        <v>0.0139273746</v>
      </c>
      <c r="AG224" s="8" t="n">
        <v>0.4929543122</v>
      </c>
      <c r="AH224" s="56" t="n">
        <v>0.057842529</v>
      </c>
      <c r="AI224" s="8" t="n">
        <v>0.0084534346</v>
      </c>
      <c r="AJ224" s="56" t="n">
        <v>0.34779137</v>
      </c>
      <c r="AK224" s="8" t="n">
        <v>0.9180367465</v>
      </c>
      <c r="AL224" s="56" t="n">
        <v>1.5055319012</v>
      </c>
      <c r="AM224" s="8" t="n">
        <v>0.0781584467</v>
      </c>
      <c r="AN224" s="56" t="n">
        <v>0.0020395409</v>
      </c>
      <c r="AO224" s="74" t="n">
        <v>0.998234734</v>
      </c>
      <c r="AP224" s="62" t="n">
        <v>18.042959998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32360383</v>
      </c>
      <c r="R225" s="56" t="n">
        <v>-0.291010858</v>
      </c>
      <c r="S225" s="8" t="n">
        <v>-0.014688709</v>
      </c>
      <c r="T225" s="56" t="n">
        <v>0.0050044579</v>
      </c>
      <c r="U225" s="8" t="n">
        <v>0.8123394009</v>
      </c>
      <c r="V225" s="56" t="n">
        <v>0.2054395647</v>
      </c>
      <c r="W225" s="8" t="n">
        <v>0.0092805437</v>
      </c>
      <c r="X225" s="56" t="n">
        <v>0.0574780947</v>
      </c>
      <c r="Y225" s="8" t="n">
        <v>0.7870785328</v>
      </c>
      <c r="Z225" s="56" t="n">
        <v>1.3466394286</v>
      </c>
      <c r="AA225" s="8" t="n">
        <v>0.076713648</v>
      </c>
      <c r="AB225" s="59" t="n">
        <v>25.450785324</v>
      </c>
      <c r="AC225" s="8" t="n">
        <v>0.005181906</v>
      </c>
      <c r="AD225" s="56" t="n">
        <v>-0.292160298</v>
      </c>
      <c r="AE225" s="8" t="n">
        <v>-0.014810766</v>
      </c>
      <c r="AF225" s="56" t="n">
        <v>0.0088082936</v>
      </c>
      <c r="AG225" s="8" t="n">
        <v>0.8686379743</v>
      </c>
      <c r="AH225" s="56" t="n">
        <v>0.2127840019</v>
      </c>
      <c r="AI225" s="8" t="n">
        <v>0.0126714771</v>
      </c>
      <c r="AJ225" s="56" t="n">
        <v>0.0911135575</v>
      </c>
      <c r="AK225" s="8" t="n">
        <v>0.8922261464</v>
      </c>
      <c r="AL225" s="56" t="n">
        <v>1.5605806971</v>
      </c>
      <c r="AM225" s="8" t="n">
        <v>0.1020060999</v>
      </c>
      <c r="AN225" s="56" t="n">
        <v>0.0017476076</v>
      </c>
      <c r="AO225" s="74" t="n">
        <v>0.995979854</v>
      </c>
      <c r="AP225" s="62" t="n">
        <v>27.03282152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64350625</v>
      </c>
      <c r="R226" s="56" t="n">
        <v>-0.010582267</v>
      </c>
      <c r="S226" s="8" t="n">
        <v>-0.001503733</v>
      </c>
      <c r="T226" s="56" t="n">
        <v>0.0540019679</v>
      </c>
      <c r="U226" s="8" t="n">
        <v>0.1954135644</v>
      </c>
      <c r="V226" s="56" t="n">
        <v>0.0255883405</v>
      </c>
      <c r="W226" s="8" t="n">
        <v>0.0073688201</v>
      </c>
      <c r="X226" s="56" t="n">
        <v>0.2486189418</v>
      </c>
      <c r="Y226" s="8" t="n">
        <v>0.5253406964</v>
      </c>
      <c r="Z226" s="56" t="n">
        <v>1.2655046006</v>
      </c>
      <c r="AA226" s="8" t="n">
        <v>0.2109356256</v>
      </c>
      <c r="AB226" s="59" t="n">
        <v>14.729357782</v>
      </c>
      <c r="AC226" s="8" t="n">
        <v>0.0108672276</v>
      </c>
      <c r="AD226" s="56" t="n">
        <v>-0.064583521</v>
      </c>
      <c r="AE226" s="8" t="n">
        <v>-0.006858037</v>
      </c>
      <c r="AF226" s="56" t="n">
        <v>0.0632494617</v>
      </c>
      <c r="AG226" s="8" t="n">
        <v>0.2944985159</v>
      </c>
      <c r="AH226" s="56" t="n">
        <v>0.0380462133</v>
      </c>
      <c r="AI226" s="8" t="n">
        <v>0.0163799225</v>
      </c>
      <c r="AJ226" s="56" t="n">
        <v>0.3526954032</v>
      </c>
      <c r="AK226" s="8" t="n">
        <v>0.7042951857</v>
      </c>
      <c r="AL226" s="56" t="n">
        <v>1.7501052597</v>
      </c>
      <c r="AM226" s="8" t="n">
        <v>0.2929889733</v>
      </c>
      <c r="AN226" s="56" t="n">
        <v>0.0005103014</v>
      </c>
      <c r="AO226" s="74" t="n">
        <v>0.9977944604</v>
      </c>
      <c r="AP226" s="62" t="n">
        <v>18.209201773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7112517</v>
      </c>
      <c r="E227" s="78" t="n">
        <v>-0.413616509</v>
      </c>
      <c r="F227" s="77" t="n">
        <v>-0.006627504</v>
      </c>
      <c r="G227" s="78" t="n">
        <v>0.0126525079</v>
      </c>
      <c r="H227" s="77" t="n">
        <v>0.1462569664</v>
      </c>
      <c r="I227" s="78" t="n">
        <v>0.0118993824</v>
      </c>
      <c r="J227" s="77" t="n">
        <v>0.0072300045</v>
      </c>
      <c r="K227" s="78" t="n">
        <v>0.4258171412</v>
      </c>
      <c r="L227" s="77" t="n">
        <v>0.1863232415</v>
      </c>
      <c r="M227" s="79" t="n">
        <v>1</v>
      </c>
      <c r="N227" s="80" t="n">
        <v>0.248856304</v>
      </c>
      <c r="O227" s="81" t="n">
        <v>0.6887525512</v>
      </c>
      <c r="P227" s="82" t="n">
        <v>10.6103</v>
      </c>
      <c r="Q227" s="8" t="n">
        <v>0.0069909219</v>
      </c>
      <c r="R227" s="56" t="n">
        <v>-0.424204283</v>
      </c>
      <c r="S227" s="8" t="n">
        <v>-0.009528876</v>
      </c>
      <c r="T227" s="56" t="n">
        <v>0.0194287475</v>
      </c>
      <c r="U227" s="8" t="n">
        <v>0.2597264798</v>
      </c>
      <c r="V227" s="56" t="n">
        <v>0.0289128779</v>
      </c>
      <c r="W227" s="8" t="n">
        <v>0.0199751337</v>
      </c>
      <c r="X227" s="56" t="n">
        <v>0.4880553839</v>
      </c>
      <c r="Y227" s="8" t="n">
        <v>0.3893563858</v>
      </c>
      <c r="Z227" s="56" t="n">
        <v>1.36785011</v>
      </c>
      <c r="AA227" s="8" t="n">
        <v>0.2771337355</v>
      </c>
      <c r="AB227" s="59" t="n">
        <v>15.246519425</v>
      </c>
      <c r="AC227" s="8" t="n">
        <v>0.0122342821</v>
      </c>
      <c r="AD227" s="56" t="n">
        <v>-0.46526905</v>
      </c>
      <c r="AE227" s="8" t="n">
        <v>-0.013679025</v>
      </c>
      <c r="AF227" s="56" t="n">
        <v>0.0298748147</v>
      </c>
      <c r="AG227" s="8" t="n">
        <v>0.3923986784</v>
      </c>
      <c r="AH227" s="56" t="n">
        <v>0.0456206832</v>
      </c>
      <c r="AI227" s="8" t="n">
        <v>0.0301177242</v>
      </c>
      <c r="AJ227" s="56" t="n">
        <v>0.5991774108</v>
      </c>
      <c r="AK227" s="8" t="n">
        <v>0.6304755178</v>
      </c>
      <c r="AL227" s="56" t="n">
        <v>1.9351669923</v>
      </c>
      <c r="AM227" s="8" t="n">
        <v>0.3648801502</v>
      </c>
      <c r="AN227" s="56" t="n">
        <v>0.0017427778</v>
      </c>
      <c r="AO227" s="74" t="n">
        <v>0.9970984458</v>
      </c>
      <c r="AP227" s="62" t="n">
        <v>19.549298908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65032047</v>
      </c>
      <c r="R228" s="56" t="n">
        <v>-0.006725233</v>
      </c>
      <c r="S228" s="8" t="n">
        <v>-0.007042335</v>
      </c>
      <c r="T228" s="56" t="n">
        <v>0.0552400343</v>
      </c>
      <c r="U228" s="8" t="n">
        <v>0.2154876087</v>
      </c>
      <c r="V228" s="56" t="n">
        <v>0.0390133341</v>
      </c>
      <c r="W228" s="8" t="n">
        <v>0.0056055652</v>
      </c>
      <c r="X228" s="56" t="n">
        <v>0.2878604843</v>
      </c>
      <c r="Y228" s="8" t="n">
        <v>0.5959426641</v>
      </c>
      <c r="Z228" s="56" t="n">
        <v>1.1896016197</v>
      </c>
      <c r="AA228" s="8" t="n">
        <v>0.2007725404</v>
      </c>
      <c r="AB228" s="59" t="n">
        <v>9.2930072142</v>
      </c>
      <c r="AC228" s="8" t="n">
        <v>0.0097628069</v>
      </c>
      <c r="AD228" s="56" t="n">
        <v>-0.035428084</v>
      </c>
      <c r="AE228" s="8" t="n">
        <v>-0.009909715</v>
      </c>
      <c r="AF228" s="56" t="n">
        <v>0.0616044119</v>
      </c>
      <c r="AG228" s="8" t="n">
        <v>0.2956056167</v>
      </c>
      <c r="AH228" s="56" t="n">
        <v>0.0491657914</v>
      </c>
      <c r="AI228" s="8" t="n">
        <v>0.0120189585</v>
      </c>
      <c r="AJ228" s="56" t="n">
        <v>0.3581710575</v>
      </c>
      <c r="AK228" s="8" t="n">
        <v>0.7409908441</v>
      </c>
      <c r="AL228" s="56" t="n">
        <v>1.5393472394</v>
      </c>
      <c r="AM228" s="8" t="n">
        <v>0.2562802459</v>
      </c>
      <c r="AN228" s="56" t="n">
        <v>0.0010641916</v>
      </c>
      <c r="AO228" s="74" t="n">
        <v>0.9983352816</v>
      </c>
      <c r="AP228" s="62" t="n">
        <v>11.968456511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69003107</v>
      </c>
      <c r="R229" s="56" t="n">
        <v>-0.00391709</v>
      </c>
      <c r="S229" s="8" t="n">
        <v>-0.015106423</v>
      </c>
      <c r="T229" s="56" t="n">
        <v>0.0266758643</v>
      </c>
      <c r="U229" s="8" t="n">
        <v>0.5180838383</v>
      </c>
      <c r="V229" s="56" t="n">
        <v>0.0540958488</v>
      </c>
      <c r="W229" s="8" t="n">
        <v>0.0107069716</v>
      </c>
      <c r="X229" s="56" t="n">
        <v>0.1528452223</v>
      </c>
      <c r="Y229" s="8" t="n">
        <v>0.7502845429</v>
      </c>
      <c r="Z229" s="56" t="n">
        <v>1.2667854403</v>
      </c>
      <c r="AA229" s="8" t="n">
        <v>0.0949392863</v>
      </c>
      <c r="AB229" s="59" t="n">
        <v>15.719127065</v>
      </c>
      <c r="AC229" s="8" t="n">
        <v>0.0094422789</v>
      </c>
      <c r="AD229" s="56" t="n">
        <v>-0.010566898</v>
      </c>
      <c r="AE229" s="8" t="n">
        <v>-0.01577259</v>
      </c>
      <c r="AF229" s="56" t="n">
        <v>0.0314922662</v>
      </c>
      <c r="AG229" s="8" t="n">
        <v>0.5863278408</v>
      </c>
      <c r="AH229" s="56" t="n">
        <v>0.061945523</v>
      </c>
      <c r="AI229" s="8" t="n">
        <v>0.0157652921</v>
      </c>
      <c r="AJ229" s="56" t="n">
        <v>0.1917311016</v>
      </c>
      <c r="AK229" s="8" t="n">
        <v>0.8703648147</v>
      </c>
      <c r="AL229" s="56" t="n">
        <v>1.5243127795</v>
      </c>
      <c r="AM229" s="8" t="n">
        <v>0.127354303</v>
      </c>
      <c r="AN229" s="56" t="n">
        <v>0.0007721955</v>
      </c>
      <c r="AO229" s="74" t="n">
        <v>0.9984913133</v>
      </c>
      <c r="AP229" s="62" t="n">
        <v>17.817316215</v>
      </c>
    </row>
    <row r="230" customFormat="false" ht="12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80" t="n">
        <v>0</v>
      </c>
      <c r="O230" s="81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80" t="n">
        <v>0</v>
      </c>
      <c r="O231" s="81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22.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40919521</v>
      </c>
      <c r="R232" s="56" t="n">
        <v>-0.001169677</v>
      </c>
      <c r="S232" s="8" t="n">
        <v>-0.000641241</v>
      </c>
      <c r="T232" s="56" t="n">
        <v>0.0183936618</v>
      </c>
      <c r="U232" s="8" t="n">
        <v>0.2029049321</v>
      </c>
      <c r="V232" s="56" t="n">
        <v>0.0236612983</v>
      </c>
      <c r="W232" s="8" t="n">
        <v>0.0039566565</v>
      </c>
      <c r="X232" s="56" t="n">
        <v>0.4451978759</v>
      </c>
      <c r="Y232" s="8" t="n">
        <v>0.6963954585</v>
      </c>
      <c r="Z232" s="56" t="n">
        <v>1.2926557352</v>
      </c>
      <c r="AA232" s="8" t="n">
        <v>0.1084467682</v>
      </c>
      <c r="AB232" s="59" t="n">
        <v>4.9585033011</v>
      </c>
      <c r="AC232" s="8" t="n">
        <v>0.0068871006</v>
      </c>
      <c r="AD232" s="56" t="n">
        <v>-0.00368523</v>
      </c>
      <c r="AE232" s="8" t="n">
        <v>-0.000959576</v>
      </c>
      <c r="AF232" s="56" t="n">
        <v>0.0254930889</v>
      </c>
      <c r="AG232" s="8" t="n">
        <v>0.2755955388</v>
      </c>
      <c r="AH232" s="56" t="n">
        <v>0.0324062504</v>
      </c>
      <c r="AI232" s="8" t="n">
        <v>0.0081409319</v>
      </c>
      <c r="AJ232" s="56" t="n">
        <v>0.5100223352</v>
      </c>
      <c r="AK232" s="8" t="n">
        <v>0.8539004401</v>
      </c>
      <c r="AL232" s="56" t="n">
        <v>1.6220983034</v>
      </c>
      <c r="AM232" s="8" t="n">
        <v>0.1443804534</v>
      </c>
      <c r="AN232" s="56" t="n">
        <v>0.0005169188</v>
      </c>
      <c r="AO232" s="74" t="n">
        <v>0.9987978123</v>
      </c>
      <c r="AP232" s="62" t="n">
        <v>6.9207128589</v>
      </c>
    </row>
    <row r="233" customFormat="false" ht="33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6165763</v>
      </c>
      <c r="E233" s="78" t="n">
        <v>-0.000323434</v>
      </c>
      <c r="F233" s="77" t="n">
        <v>-0.003353909</v>
      </c>
      <c r="G233" s="78" t="n">
        <v>0.0217759056</v>
      </c>
      <c r="H233" s="77" t="n">
        <v>0.1716628998</v>
      </c>
      <c r="I233" s="78" t="n">
        <v>0.0585277692</v>
      </c>
      <c r="J233" s="77" t="n">
        <v>-3.920408E-006</v>
      </c>
      <c r="K233" s="78" t="n">
        <v>0.4349084879</v>
      </c>
      <c r="L233" s="77" t="n">
        <v>0.6868103758</v>
      </c>
      <c r="M233" s="79" t="n">
        <v>1</v>
      </c>
      <c r="N233" s="80" t="n">
        <v>0.0922805387</v>
      </c>
      <c r="O233" s="81" t="n">
        <v>0.1244263767</v>
      </c>
      <c r="P233" s="82" t="n">
        <v>4.2745</v>
      </c>
      <c r="Q233" s="8" t="n">
        <v>0.0054197391</v>
      </c>
      <c r="R233" s="56" t="n">
        <v>-0.002377176</v>
      </c>
      <c r="S233" s="8" t="n">
        <v>-0.004094094</v>
      </c>
      <c r="T233" s="56" t="n">
        <v>0.0254931808</v>
      </c>
      <c r="U233" s="8" t="n">
        <v>0.2185095218</v>
      </c>
      <c r="V233" s="56" t="n">
        <v>0.0659335132</v>
      </c>
      <c r="W233" s="8" t="n">
        <v>0.0042485799</v>
      </c>
      <c r="X233" s="56" t="n">
        <v>0.4654592254</v>
      </c>
      <c r="Y233" s="8" t="n">
        <v>0.7785924898</v>
      </c>
      <c r="Z233" s="56" t="n">
        <v>1.1633089904</v>
      </c>
      <c r="AA233" s="8" t="n">
        <v>0.1056035491</v>
      </c>
      <c r="AB233" s="59" t="n">
        <v>5.8953315705</v>
      </c>
      <c r="AC233" s="8" t="n">
        <v>0.0069220079</v>
      </c>
      <c r="AD233" s="56" t="n">
        <v>-0.003379859</v>
      </c>
      <c r="AE233" s="8" t="n">
        <v>-0.004199984</v>
      </c>
      <c r="AF233" s="56" t="n">
        <v>0.0287941911</v>
      </c>
      <c r="AG233" s="8" t="n">
        <v>0.2696474554</v>
      </c>
      <c r="AH233" s="56" t="n">
        <v>0.0724978305</v>
      </c>
      <c r="AI233" s="8" t="n">
        <v>0.0074626118</v>
      </c>
      <c r="AJ233" s="56" t="n">
        <v>0.4922133366</v>
      </c>
      <c r="AK233" s="8" t="n">
        <v>0.8699575905</v>
      </c>
      <c r="AL233" s="56" t="n">
        <v>1.347641349</v>
      </c>
      <c r="AM233" s="8" t="n">
        <v>0.1274783281</v>
      </c>
      <c r="AN233" s="56" t="n">
        <v>0.0012815928</v>
      </c>
      <c r="AO233" s="74" t="n">
        <v>0.9987175114</v>
      </c>
      <c r="AP233" s="62" t="n">
        <v>7.3206055101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80" t="s">
        <v>52</v>
      </c>
      <c r="O234" s="81" t="s">
        <v>52</v>
      </c>
      <c r="P234" s="82" t="s">
        <v>52</v>
      </c>
      <c r="Q234" s="8" t="n">
        <v>0.0042636604</v>
      </c>
      <c r="R234" s="56" t="n">
        <v>-0.034136982</v>
      </c>
      <c r="S234" s="8" t="n">
        <v>-0.136646009</v>
      </c>
      <c r="T234" s="56" t="n">
        <v>0.0087901069</v>
      </c>
      <c r="U234" s="8" t="n">
        <v>0.3747737337</v>
      </c>
      <c r="V234" s="56" t="n">
        <v>0.0359998185</v>
      </c>
      <c r="W234" s="8" t="n">
        <v>0.0271710251</v>
      </c>
      <c r="X234" s="56" t="n">
        <v>0.2889329219</v>
      </c>
      <c r="Y234" s="8" t="n">
        <v>0.5691482757</v>
      </c>
      <c r="Z234" s="56" t="n">
        <v>1.4502491021</v>
      </c>
      <c r="AA234" s="8" t="n">
        <v>0.1541003773</v>
      </c>
      <c r="AB234" s="59" t="n">
        <v>16.681039795</v>
      </c>
      <c r="AC234" s="8" t="n">
        <v>0.0088149878</v>
      </c>
      <c r="AD234" s="56" t="n">
        <v>-0.048116893</v>
      </c>
      <c r="AE234" s="8" t="n">
        <v>-0.138132005</v>
      </c>
      <c r="AF234" s="56" t="n">
        <v>0.0174783695</v>
      </c>
      <c r="AG234" s="8" t="n">
        <v>0.4989972151</v>
      </c>
      <c r="AH234" s="56" t="n">
        <v>0.0517667228</v>
      </c>
      <c r="AI234" s="8" t="n">
        <v>0.0361160932</v>
      </c>
      <c r="AJ234" s="56" t="n">
        <v>0.3598586369</v>
      </c>
      <c r="AK234" s="8" t="n">
        <v>0.7867831267</v>
      </c>
      <c r="AL234" s="56" t="n">
        <v>1.9132717824</v>
      </c>
      <c r="AM234" s="8" t="n">
        <v>0.2082752534</v>
      </c>
      <c r="AN234" s="56" t="n">
        <v>0.002619927</v>
      </c>
      <c r="AO234" s="74" t="n">
        <v>0.9976783072</v>
      </c>
      <c r="AP234" s="62" t="n">
        <v>20.480006292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008679728</v>
      </c>
      <c r="R235" s="56" t="n">
        <v>-0.003481287</v>
      </c>
      <c r="S235" s="8" t="n">
        <v>-0.034214105</v>
      </c>
      <c r="T235" s="56" t="n">
        <v>0.0068404378</v>
      </c>
      <c r="U235" s="8" t="n">
        <v>0.3063316119</v>
      </c>
      <c r="V235" s="56" t="n">
        <v>0.0397920906</v>
      </c>
      <c r="W235" s="8" t="n">
        <v>0.0232768885</v>
      </c>
      <c r="X235" s="56" t="n">
        <v>0.5967460335</v>
      </c>
      <c r="Y235" s="8" t="n">
        <v>0.9361596429</v>
      </c>
      <c r="Z235" s="56" t="n">
        <v>1.0719253194</v>
      </c>
      <c r="AA235" s="8" t="n">
        <v>0.0287839818</v>
      </c>
      <c r="AB235" s="59" t="n">
        <v>9.4850755359</v>
      </c>
      <c r="AC235" s="8" t="n">
        <v>0.0014042699</v>
      </c>
      <c r="AD235" s="56" t="n">
        <v>-0.003791657</v>
      </c>
      <c r="AE235" s="8" t="n">
        <v>-0.034249761</v>
      </c>
      <c r="AF235" s="56" t="n">
        <v>0.0079352611</v>
      </c>
      <c r="AG235" s="8" t="n">
        <v>0.3215788834</v>
      </c>
      <c r="AH235" s="56" t="n">
        <v>0.0417571691</v>
      </c>
      <c r="AI235" s="8" t="n">
        <v>0.0242006986</v>
      </c>
      <c r="AJ235" s="56" t="n">
        <v>0.6048013842</v>
      </c>
      <c r="AK235" s="8" t="n">
        <v>0.9636362489</v>
      </c>
      <c r="AL235" s="56" t="n">
        <v>1.1262451186</v>
      </c>
      <c r="AM235" s="8" t="n">
        <v>0.0349333449</v>
      </c>
      <c r="AN235" s="56" t="n">
        <v>0.0010400646</v>
      </c>
      <c r="AO235" s="74" t="n">
        <v>0.9996096584</v>
      </c>
      <c r="AP235" s="62" t="n">
        <v>9.9309748142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043357574</v>
      </c>
      <c r="R236" s="56" t="n">
        <v>-0.002252094</v>
      </c>
      <c r="S236" s="8" t="n">
        <v>-0.00193574</v>
      </c>
      <c r="T236" s="56" t="n">
        <v>0.0198089064</v>
      </c>
      <c r="U236" s="8" t="n">
        <v>0.3168144706</v>
      </c>
      <c r="V236" s="56" t="n">
        <v>0.0285166259</v>
      </c>
      <c r="W236" s="8" t="n">
        <v>0.0149899041</v>
      </c>
      <c r="X236" s="56" t="n">
        <v>0.0395216694</v>
      </c>
      <c r="Y236" s="8" t="n">
        <v>0.4197995001</v>
      </c>
      <c r="Z236" s="56" t="n">
        <v>1.3490943995</v>
      </c>
      <c r="AA236" s="8" t="n">
        <v>0.3030297283</v>
      </c>
      <c r="AB236" s="59" t="n">
        <v>15.846082702</v>
      </c>
      <c r="AC236" s="8" t="n">
        <v>0.0085606366</v>
      </c>
      <c r="AD236" s="56" t="n">
        <v>-0.007903406</v>
      </c>
      <c r="AE236" s="8" t="n">
        <v>-0.002539915</v>
      </c>
      <c r="AF236" s="56" t="n">
        <v>0.0276036015</v>
      </c>
      <c r="AG236" s="8" t="n">
        <v>0.4297673752</v>
      </c>
      <c r="AH236" s="56" t="n">
        <v>0.0440599244</v>
      </c>
      <c r="AI236" s="8" t="n">
        <v>0.0218241615</v>
      </c>
      <c r="AJ236" s="56" t="n">
        <v>0.1068043403</v>
      </c>
      <c r="AK236" s="8" t="n">
        <v>0.6281767179</v>
      </c>
      <c r="AL236" s="56" t="n">
        <v>1.7914259856</v>
      </c>
      <c r="AM236" s="8" t="n">
        <v>0.3583740452</v>
      </c>
      <c r="AN236" s="56" t="n">
        <v>0.0105668255</v>
      </c>
      <c r="AO236" s="74" t="n">
        <v>0.9971175886</v>
      </c>
      <c r="AP236" s="62" t="n">
        <v>19.09700076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80" t="n">
        <v>0</v>
      </c>
      <c r="O237" s="81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80" t="s">
        <v>52</v>
      </c>
      <c r="O238" s="81" t="s">
        <v>52</v>
      </c>
      <c r="P238" s="82" t="s">
        <v>52</v>
      </c>
      <c r="Q238" s="8" t="n">
        <v>0.0494609157</v>
      </c>
      <c r="R238" s="56" t="n">
        <v>-0.005001664</v>
      </c>
      <c r="S238" s="8" t="n">
        <v>-0.007639345</v>
      </c>
      <c r="T238" s="56" t="n">
        <v>0.0283338319</v>
      </c>
      <c r="U238" s="8" t="n">
        <v>0.4648898685</v>
      </c>
      <c r="V238" s="56" t="n">
        <v>0.0517059261</v>
      </c>
      <c r="W238" s="8" t="n">
        <v>0.0137475124</v>
      </c>
      <c r="X238" s="56" t="n">
        <v>0.1051050501</v>
      </c>
      <c r="Y238" s="8" t="n">
        <v>0.7006020957</v>
      </c>
      <c r="Z238" s="56" t="n">
        <v>1.3742933695</v>
      </c>
      <c r="AA238" s="8" t="n">
        <v>0.0845940882</v>
      </c>
      <c r="AB238" s="59" t="n">
        <v>12.708283745</v>
      </c>
      <c r="AC238" s="8" t="n">
        <v>0.052516964</v>
      </c>
      <c r="AD238" s="56" t="n">
        <v>-0.007078467</v>
      </c>
      <c r="AE238" s="8" t="n">
        <v>-0.007884026</v>
      </c>
      <c r="AF238" s="56" t="n">
        <v>0.03462095</v>
      </c>
      <c r="AG238" s="8" t="n">
        <v>0.5633152706</v>
      </c>
      <c r="AH238" s="56" t="n">
        <v>0.0637589515</v>
      </c>
      <c r="AI238" s="8" t="n">
        <v>0.0202308414</v>
      </c>
      <c r="AJ238" s="56" t="n">
        <v>0.1557893171</v>
      </c>
      <c r="AK238" s="8" t="n">
        <v>0.8752698016</v>
      </c>
      <c r="AL238" s="56" t="n">
        <v>1.7152852255</v>
      </c>
      <c r="AM238" s="8" t="n">
        <v>0.1196887008</v>
      </c>
      <c r="AN238" s="56" t="n">
        <v>0.0026523167</v>
      </c>
      <c r="AO238" s="74" t="n">
        <v>0.997610819</v>
      </c>
      <c r="AP238" s="62" t="n">
        <v>15.461287344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80" t="s">
        <v>52</v>
      </c>
      <c r="O239" s="81" t="s">
        <v>52</v>
      </c>
      <c r="P239" s="82" t="s">
        <v>52</v>
      </c>
      <c r="Q239" s="8" t="n">
        <v>0.0425743375</v>
      </c>
      <c r="R239" s="56" t="n">
        <v>-0.002590799</v>
      </c>
      <c r="S239" s="8" t="n">
        <v>-0.001763301</v>
      </c>
      <c r="T239" s="56" t="n">
        <v>0.0365242494</v>
      </c>
      <c r="U239" s="8" t="n">
        <v>0.2741494087</v>
      </c>
      <c r="V239" s="56" t="n">
        <v>0.0475538856</v>
      </c>
      <c r="W239" s="8" t="n">
        <v>0.0091735586</v>
      </c>
      <c r="X239" s="56" t="n">
        <v>0.3870898747</v>
      </c>
      <c r="Y239" s="8" t="n">
        <v>0.7927112145</v>
      </c>
      <c r="Z239" s="56" t="n">
        <v>1.2859592273</v>
      </c>
      <c r="AA239" s="8" t="n">
        <v>0.0449942046</v>
      </c>
      <c r="AB239" s="59" t="n">
        <v>6.6659459344</v>
      </c>
      <c r="AC239" s="8" t="n">
        <v>0.0452033278</v>
      </c>
      <c r="AD239" s="56" t="n">
        <v>-0.003976188</v>
      </c>
      <c r="AE239" s="8" t="n">
        <v>-0.001938916</v>
      </c>
      <c r="AF239" s="56" t="n">
        <v>0.0415130686</v>
      </c>
      <c r="AG239" s="8" t="n">
        <v>0.3500299996</v>
      </c>
      <c r="AH239" s="56" t="n">
        <v>0.0568412887</v>
      </c>
      <c r="AI239" s="8" t="n">
        <v>0.0143894117</v>
      </c>
      <c r="AJ239" s="56" t="n">
        <v>0.4268873337</v>
      </c>
      <c r="AK239" s="8" t="n">
        <v>0.9289493265</v>
      </c>
      <c r="AL239" s="56" t="n">
        <v>1.5420377519</v>
      </c>
      <c r="AM239" s="8" t="n">
        <v>0.0689999358</v>
      </c>
      <c r="AN239" s="56" t="n">
        <v>0.0005472428</v>
      </c>
      <c r="AO239" s="74" t="n">
        <v>0.9984965051</v>
      </c>
      <c r="AP239" s="62" t="n">
        <v>8.7902929712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34014521</v>
      </c>
      <c r="E240" s="78" t="n">
        <v>0</v>
      </c>
      <c r="F240" s="77" t="n">
        <v>0</v>
      </c>
      <c r="G240" s="78" t="n">
        <v>0.1142011396</v>
      </c>
      <c r="H240" s="77" t="n">
        <v>0.1134882023</v>
      </c>
      <c r="I240" s="78" t="n">
        <v>0.0232987891</v>
      </c>
      <c r="J240" s="77" t="n">
        <v>0</v>
      </c>
      <c r="K240" s="78" t="n">
        <v>0.2108754299</v>
      </c>
      <c r="L240" s="77" t="n">
        <v>0.485265013</v>
      </c>
      <c r="M240" s="79" t="n">
        <v>1</v>
      </c>
      <c r="N240" s="80" t="n">
        <v>0.0160987669</v>
      </c>
      <c r="O240" s="81" t="n">
        <v>0.1767650957</v>
      </c>
      <c r="P240" s="82" t="n">
        <v>2.3943</v>
      </c>
      <c r="Q240" s="8" t="n">
        <v>0.0375089536</v>
      </c>
      <c r="R240" s="56" t="n">
        <v>-0.002289334</v>
      </c>
      <c r="S240" s="8" t="n">
        <v>-0.003590021</v>
      </c>
      <c r="T240" s="56" t="n">
        <v>0.1236514903</v>
      </c>
      <c r="U240" s="8" t="n">
        <v>0.2843912746</v>
      </c>
      <c r="V240" s="56" t="n">
        <v>0.0444882744</v>
      </c>
      <c r="W240" s="8" t="n">
        <v>0.0315993942</v>
      </c>
      <c r="X240" s="56" t="n">
        <v>0.3039800323</v>
      </c>
      <c r="Y240" s="8" t="n">
        <v>0.8197400641</v>
      </c>
      <c r="Z240" s="56" t="n">
        <v>1.5460134452</v>
      </c>
      <c r="AA240" s="8" t="n">
        <v>0.045100828</v>
      </c>
      <c r="AB240" s="59" t="n">
        <v>8.3686328807</v>
      </c>
      <c r="AC240" s="8" t="n">
        <v>0.0397213569</v>
      </c>
      <c r="AD240" s="56" t="n">
        <v>-0.003342075</v>
      </c>
      <c r="AE240" s="8" t="n">
        <v>-0.003729077</v>
      </c>
      <c r="AF240" s="56" t="n">
        <v>0.1276666161</v>
      </c>
      <c r="AG240" s="8" t="n">
        <v>0.3470539014</v>
      </c>
      <c r="AH240" s="56" t="n">
        <v>0.0522868069</v>
      </c>
      <c r="AI240" s="8" t="n">
        <v>0.0364124549</v>
      </c>
      <c r="AJ240" s="56" t="n">
        <v>0.3362116816</v>
      </c>
      <c r="AK240" s="8" t="n">
        <v>0.9322816663</v>
      </c>
      <c r="AL240" s="56" t="n">
        <v>1.7549122446</v>
      </c>
      <c r="AM240" s="8" t="n">
        <v>0.0659705134</v>
      </c>
      <c r="AN240" s="56" t="n">
        <v>0.0001694945</v>
      </c>
      <c r="AO240" s="74" t="n">
        <v>0.9984216742</v>
      </c>
      <c r="AP240" s="62" t="n">
        <v>10.13523575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61819516</v>
      </c>
      <c r="E241" s="78" t="n">
        <v>-0.010820932</v>
      </c>
      <c r="F241" s="77" t="n">
        <v>0</v>
      </c>
      <c r="G241" s="78" t="n">
        <v>0.0858288128</v>
      </c>
      <c r="H241" s="77" t="n">
        <v>0.0728719225</v>
      </c>
      <c r="I241" s="78" t="n">
        <v>0.0072876627</v>
      </c>
      <c r="J241" s="77" t="n">
        <v>0.0691151771</v>
      </c>
      <c r="K241" s="78" t="n">
        <v>0.3570978259</v>
      </c>
      <c r="L241" s="77" t="n">
        <v>0.6075624203</v>
      </c>
      <c r="M241" s="79" t="n">
        <v>1</v>
      </c>
      <c r="N241" s="80" t="n">
        <v>0.0270748144</v>
      </c>
      <c r="O241" s="81" t="n">
        <v>0.0091833502</v>
      </c>
      <c r="P241" s="82" t="n">
        <v>2.8846</v>
      </c>
      <c r="Q241" s="8" t="n">
        <v>0.0303742635</v>
      </c>
      <c r="R241" s="56" t="n">
        <v>-0.012127056</v>
      </c>
      <c r="S241" s="8" t="n">
        <v>-0.000999483</v>
      </c>
      <c r="T241" s="56" t="n">
        <v>0.0915333045</v>
      </c>
      <c r="U241" s="8" t="n">
        <v>0.1678758776</v>
      </c>
      <c r="V241" s="56" t="n">
        <v>0.0214874748</v>
      </c>
      <c r="W241" s="8" t="n">
        <v>0.0813028159</v>
      </c>
      <c r="X241" s="56" t="n">
        <v>0.4328773753</v>
      </c>
      <c r="Y241" s="8" t="n">
        <v>0.8123245728</v>
      </c>
      <c r="Z241" s="56" t="n">
        <v>1.3652552997</v>
      </c>
      <c r="AA241" s="8" t="n">
        <v>0.0575060519</v>
      </c>
      <c r="AB241" s="59" t="n">
        <v>6.2890522918</v>
      </c>
      <c r="AC241" s="8" t="n">
        <v>0.0325989937</v>
      </c>
      <c r="AD241" s="56" t="n">
        <v>-0.013179354</v>
      </c>
      <c r="AE241" s="8" t="n">
        <v>-0.001114743</v>
      </c>
      <c r="AF241" s="56" t="n">
        <v>0.0954164461</v>
      </c>
      <c r="AG241" s="8" t="n">
        <v>0.2214119531</v>
      </c>
      <c r="AH241" s="56" t="n">
        <v>0.0282860754</v>
      </c>
      <c r="AI241" s="8" t="n">
        <v>0.085217976</v>
      </c>
      <c r="AJ241" s="56" t="n">
        <v>0.4636615741</v>
      </c>
      <c r="AK241" s="8" t="n">
        <v>0.912298921</v>
      </c>
      <c r="AL241" s="56" t="n">
        <v>1.5725873479</v>
      </c>
      <c r="AM241" s="8" t="n">
        <v>0.0832681757</v>
      </c>
      <c r="AN241" s="56" t="n">
        <v>0.0009889329</v>
      </c>
      <c r="AO241" s="74" t="n">
        <v>0.9965560297</v>
      </c>
      <c r="AP241" s="62" t="n">
        <v>7.9051613547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130525017</v>
      </c>
      <c r="E242" s="78" t="n">
        <v>-0.001709991</v>
      </c>
      <c r="F242" s="77" t="n">
        <v>0</v>
      </c>
      <c r="G242" s="78" t="n">
        <v>0.0779584282</v>
      </c>
      <c r="H242" s="77" t="n">
        <v>0</v>
      </c>
      <c r="I242" s="78" t="n">
        <v>0</v>
      </c>
      <c r="J242" s="77" t="n">
        <v>0.323174621</v>
      </c>
      <c r="K242" s="78" t="n">
        <v>0.4600956761</v>
      </c>
      <c r="L242" s="77" t="n">
        <v>0.8725712363</v>
      </c>
      <c r="M242" s="79" t="n">
        <v>1</v>
      </c>
      <c r="N242" s="80" t="n">
        <v>0.0025779717</v>
      </c>
      <c r="O242" s="81" t="n">
        <v>0</v>
      </c>
      <c r="P242" s="82" t="n">
        <v>0</v>
      </c>
      <c r="Q242" s="8" t="n">
        <v>0.0147779539</v>
      </c>
      <c r="R242" s="56" t="n">
        <v>-0.001885266</v>
      </c>
      <c r="S242" s="8" t="n">
        <v>-0.00018586</v>
      </c>
      <c r="T242" s="56" t="n">
        <v>0.0798469061</v>
      </c>
      <c r="U242" s="8" t="n">
        <v>0.0382477869</v>
      </c>
      <c r="V242" s="56" t="n">
        <v>0.0052100814</v>
      </c>
      <c r="W242" s="8" t="n">
        <v>0.3278110903</v>
      </c>
      <c r="X242" s="56" t="n">
        <v>0.4782537587</v>
      </c>
      <c r="Y242" s="8" t="n">
        <v>0.9420764515</v>
      </c>
      <c r="Z242" s="56" t="n">
        <v>1.1438334656</v>
      </c>
      <c r="AA242" s="8" t="n">
        <v>0.0147655807</v>
      </c>
      <c r="AB242" s="59" t="n">
        <v>1.0946271011</v>
      </c>
      <c r="AC242" s="8" t="n">
        <v>0.0154466664</v>
      </c>
      <c r="AD242" s="56" t="n">
        <v>-0.002173472</v>
      </c>
      <c r="AE242" s="8" t="n">
        <v>-0.000215919</v>
      </c>
      <c r="AF242" s="56" t="n">
        <v>0.0810597629</v>
      </c>
      <c r="AG242" s="8" t="n">
        <v>0.0546755509</v>
      </c>
      <c r="AH242" s="56" t="n">
        <v>0.0074690505</v>
      </c>
      <c r="AI242" s="8" t="n">
        <v>0.3288156764</v>
      </c>
      <c r="AJ242" s="56" t="n">
        <v>0.4894760638</v>
      </c>
      <c r="AK242" s="8" t="n">
        <v>0.9745533804</v>
      </c>
      <c r="AL242" s="56" t="n">
        <v>1.2115233493</v>
      </c>
      <c r="AM242" s="8" t="n">
        <v>0.0228372572</v>
      </c>
      <c r="AN242" s="56" t="n">
        <v>0</v>
      </c>
      <c r="AO242" s="74" t="n">
        <v>0.9973906377</v>
      </c>
      <c r="AP242" s="62" t="n">
        <v>1.543129725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216033928</v>
      </c>
      <c r="R243" s="56" t="n">
        <v>-0.001975988</v>
      </c>
      <c r="S243" s="8" t="n">
        <v>-0.001994221</v>
      </c>
      <c r="T243" s="56" t="n">
        <v>0.0168535967</v>
      </c>
      <c r="U243" s="8" t="n">
        <v>0.2496693158</v>
      </c>
      <c r="V243" s="56" t="n">
        <v>0.0386362462</v>
      </c>
      <c r="W243" s="8" t="n">
        <v>0.0104227902</v>
      </c>
      <c r="X243" s="56" t="n">
        <v>0.3777654919</v>
      </c>
      <c r="Y243" s="8" t="n">
        <v>0.7109806245</v>
      </c>
      <c r="Z243" s="56" t="n">
        <v>1.4144916662</v>
      </c>
      <c r="AA243" s="8" t="n">
        <v>0.1055600752</v>
      </c>
      <c r="AB243" s="59" t="n">
        <v>9.2070896454</v>
      </c>
      <c r="AC243" s="8" t="n">
        <v>0.0248133997</v>
      </c>
      <c r="AD243" s="56" t="n">
        <v>-0.003576857</v>
      </c>
      <c r="AE243" s="8" t="n">
        <v>-0.002167881</v>
      </c>
      <c r="AF243" s="56" t="n">
        <v>0.0223667724</v>
      </c>
      <c r="AG243" s="8" t="n">
        <v>0.323662375</v>
      </c>
      <c r="AH243" s="56" t="n">
        <v>0.0478588802</v>
      </c>
      <c r="AI243" s="8" t="n">
        <v>0.0153593219</v>
      </c>
      <c r="AJ243" s="56" t="n">
        <v>0.428020211</v>
      </c>
      <c r="AK243" s="8" t="n">
        <v>0.856336222</v>
      </c>
      <c r="AL243" s="56" t="n">
        <v>1.7038491681</v>
      </c>
      <c r="AM243" s="8" t="n">
        <v>0.1392642353</v>
      </c>
      <c r="AN243" s="56" t="n">
        <v>0.002394981</v>
      </c>
      <c r="AO243" s="74" t="n">
        <v>0.9979954383</v>
      </c>
      <c r="AP243" s="62" t="n">
        <v>11.360862394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s">
        <v>52</v>
      </c>
      <c r="E244" s="78" t="s">
        <v>52</v>
      </c>
      <c r="F244" s="77" t="s">
        <v>52</v>
      </c>
      <c r="G244" s="78" t="s">
        <v>52</v>
      </c>
      <c r="H244" s="77" t="s">
        <v>52</v>
      </c>
      <c r="I244" s="78" t="s">
        <v>52</v>
      </c>
      <c r="J244" s="77" t="s">
        <v>52</v>
      </c>
      <c r="K244" s="78" t="s">
        <v>52</v>
      </c>
      <c r="L244" s="77" t="s">
        <v>52</v>
      </c>
      <c r="M244" s="79" t="s">
        <v>52</v>
      </c>
      <c r="N244" s="80" t="s">
        <v>52</v>
      </c>
      <c r="O244" s="81" t="s">
        <v>52</v>
      </c>
      <c r="P244" s="82" t="s">
        <v>52</v>
      </c>
      <c r="Q244" s="8" t="n">
        <v>0.008194521</v>
      </c>
      <c r="R244" s="56" t="n">
        <v>-0.001633678</v>
      </c>
      <c r="S244" s="8" t="n">
        <v>-0.005863612</v>
      </c>
      <c r="T244" s="56" t="n">
        <v>0.0107674526</v>
      </c>
      <c r="U244" s="8" t="n">
        <v>0.3107848338</v>
      </c>
      <c r="V244" s="56" t="n">
        <v>0.026875956</v>
      </c>
      <c r="W244" s="8" t="n">
        <v>0.0085887409</v>
      </c>
      <c r="X244" s="56" t="n">
        <v>0.3555259462</v>
      </c>
      <c r="Y244" s="8" t="n">
        <v>0.7132401608</v>
      </c>
      <c r="Z244" s="56" t="n">
        <v>1.2221415977</v>
      </c>
      <c r="AA244" s="8" t="n">
        <v>0.1174195941</v>
      </c>
      <c r="AB244" s="59" t="n">
        <v>11.748710253</v>
      </c>
      <c r="AC244" s="8" t="n">
        <v>0.0105712562</v>
      </c>
      <c r="AD244" s="56" t="n">
        <v>-0.003206262</v>
      </c>
      <c r="AE244" s="8" t="n">
        <v>-0.006038717</v>
      </c>
      <c r="AF244" s="56" t="n">
        <v>0.0154665239</v>
      </c>
      <c r="AG244" s="8" t="n">
        <v>0.3803835244</v>
      </c>
      <c r="AH244" s="56" t="n">
        <v>0.0358600244</v>
      </c>
      <c r="AI244" s="8" t="n">
        <v>0.01294964</v>
      </c>
      <c r="AJ244" s="56" t="n">
        <v>0.397290371</v>
      </c>
      <c r="AK244" s="8" t="n">
        <v>0.8432763611</v>
      </c>
      <c r="AL244" s="56" t="n">
        <v>1.4898497311</v>
      </c>
      <c r="AM244" s="8" t="n">
        <v>0.1508318978</v>
      </c>
      <c r="AN244" s="56" t="n">
        <v>0.0041563102</v>
      </c>
      <c r="AO244" s="74" t="n">
        <v>0.9982645691</v>
      </c>
      <c r="AP244" s="62" t="n">
        <v>13.74447523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84786979</v>
      </c>
      <c r="E245" s="78" t="n">
        <v>-0.000292746</v>
      </c>
      <c r="F245" s="77" t="n">
        <v>-0.003161654</v>
      </c>
      <c r="G245" s="78" t="n">
        <v>0.0008684791</v>
      </c>
      <c r="H245" s="77" t="n">
        <v>0.1609125861</v>
      </c>
      <c r="I245" s="78" t="n">
        <v>0.0137005016</v>
      </c>
      <c r="J245" s="77" t="n">
        <v>0.0008587209</v>
      </c>
      <c r="K245" s="78" t="n">
        <v>0.1559944573</v>
      </c>
      <c r="L245" s="77" t="n">
        <v>0.3773590429</v>
      </c>
      <c r="M245" s="79" t="n">
        <v>1</v>
      </c>
      <c r="N245" s="80" t="n">
        <v>0.0626453796</v>
      </c>
      <c r="O245" s="81" t="n">
        <v>0.01279695</v>
      </c>
      <c r="P245" s="82" t="n">
        <v>4.018</v>
      </c>
      <c r="Q245" s="8" t="n">
        <v>0.0548845692</v>
      </c>
      <c r="R245" s="56" t="n">
        <v>-0.003766525</v>
      </c>
      <c r="S245" s="8" t="n">
        <v>-0.005457457</v>
      </c>
      <c r="T245" s="56" t="n">
        <v>0.0127395495</v>
      </c>
      <c r="U245" s="8" t="n">
        <v>0.3034984702</v>
      </c>
      <c r="V245" s="56" t="n">
        <v>0.0348643507</v>
      </c>
      <c r="W245" s="8" t="n">
        <v>0.0366306421</v>
      </c>
      <c r="X245" s="56" t="n">
        <v>0.2353013164</v>
      </c>
      <c r="Y245" s="8" t="n">
        <v>0.668694916</v>
      </c>
      <c r="Z245" s="56" t="n">
        <v>1.5071039263</v>
      </c>
      <c r="AA245" s="8" t="n">
        <v>0.0945711543</v>
      </c>
      <c r="AB245" s="59" t="n">
        <v>9.2393830629</v>
      </c>
      <c r="AC245" s="8" t="n">
        <v>0.0589283433</v>
      </c>
      <c r="AD245" s="56" t="n">
        <v>-0.005854653</v>
      </c>
      <c r="AE245" s="8" t="n">
        <v>-0.005678389</v>
      </c>
      <c r="AF245" s="56" t="n">
        <v>0.0205732367</v>
      </c>
      <c r="AG245" s="8" t="n">
        <v>0.4115907109</v>
      </c>
      <c r="AH245" s="56" t="n">
        <v>0.0481251737</v>
      </c>
      <c r="AI245" s="8" t="n">
        <v>0.0439011013</v>
      </c>
      <c r="AJ245" s="56" t="n">
        <v>0.2910636994</v>
      </c>
      <c r="AK245" s="8" t="n">
        <v>0.8626492225</v>
      </c>
      <c r="AL245" s="56" t="n">
        <v>1.8924002637</v>
      </c>
      <c r="AM245" s="8" t="n">
        <v>0.1329744005</v>
      </c>
      <c r="AN245" s="56" t="n">
        <v>0.001964535</v>
      </c>
      <c r="AO245" s="74" t="n">
        <v>0.997588158</v>
      </c>
      <c r="AP245" s="62" t="n">
        <v>12.21318615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463334101</v>
      </c>
      <c r="E246" s="78" t="n">
        <v>-0.000737157</v>
      </c>
      <c r="F246" s="77" t="n">
        <v>-0.007878369</v>
      </c>
      <c r="G246" s="78" t="n">
        <v>0.0076480074</v>
      </c>
      <c r="H246" s="77" t="n">
        <v>0.3531751517</v>
      </c>
      <c r="I246" s="78" t="n">
        <v>0.0307456039</v>
      </c>
      <c r="J246" s="77" t="n">
        <v>0.0706596022</v>
      </c>
      <c r="K246" s="78" t="n">
        <v>0.1624049758</v>
      </c>
      <c r="L246" s="77" t="n">
        <v>0.6623512248</v>
      </c>
      <c r="M246" s="79" t="n">
        <v>1</v>
      </c>
      <c r="N246" s="80" t="n">
        <v>0.0132704867</v>
      </c>
      <c r="O246" s="81" t="n">
        <v>0.0106388398</v>
      </c>
      <c r="P246" s="82" t="n">
        <v>12.2655</v>
      </c>
      <c r="Q246" s="8" t="n">
        <v>0.0490237012</v>
      </c>
      <c r="R246" s="56" t="n">
        <v>-0.00270644</v>
      </c>
      <c r="S246" s="8" t="n">
        <v>-0.0094299</v>
      </c>
      <c r="T246" s="56" t="n">
        <v>0.0132165974</v>
      </c>
      <c r="U246" s="8" t="n">
        <v>0.4378240628</v>
      </c>
      <c r="V246" s="56" t="n">
        <v>0.0461879625</v>
      </c>
      <c r="W246" s="8" t="n">
        <v>0.0859277197</v>
      </c>
      <c r="X246" s="56" t="n">
        <v>0.2259114747</v>
      </c>
      <c r="Y246" s="8" t="n">
        <v>0.845955178</v>
      </c>
      <c r="Z246" s="56" t="n">
        <v>1.2999136655</v>
      </c>
      <c r="AA246" s="8" t="n">
        <v>0.0362434268</v>
      </c>
      <c r="AB246" s="59" t="n">
        <v>15.379136468</v>
      </c>
      <c r="AC246" s="8" t="n">
        <v>0.050772879</v>
      </c>
      <c r="AD246" s="56" t="n">
        <v>-0.003607906</v>
      </c>
      <c r="AE246" s="8" t="n">
        <v>-0.009549702</v>
      </c>
      <c r="AF246" s="56" t="n">
        <v>0.0165851756</v>
      </c>
      <c r="AG246" s="8" t="n">
        <v>0.4882525474</v>
      </c>
      <c r="AH246" s="56" t="n">
        <v>0.0529769513</v>
      </c>
      <c r="AI246" s="8" t="n">
        <v>0.0896239277</v>
      </c>
      <c r="AJ246" s="56" t="n">
        <v>0.2541532319</v>
      </c>
      <c r="AK246" s="8" t="n">
        <v>0.9392071046</v>
      </c>
      <c r="AL246" s="56" t="n">
        <v>1.4834298906</v>
      </c>
      <c r="AM246" s="8" t="n">
        <v>0.0589495336</v>
      </c>
      <c r="AN246" s="56" t="n">
        <v>0.0007298191</v>
      </c>
      <c r="AO246" s="74" t="n">
        <v>0.9988864572</v>
      </c>
      <c r="AP246" s="62" t="n">
        <v>16.88935233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324161958</v>
      </c>
      <c r="E247" s="78" t="n">
        <v>-0.001172477</v>
      </c>
      <c r="F247" s="77" t="n">
        <v>-0.002311455</v>
      </c>
      <c r="G247" s="78" t="n">
        <v>0.0152533667</v>
      </c>
      <c r="H247" s="77" t="n">
        <v>0.2090917212</v>
      </c>
      <c r="I247" s="78" t="n">
        <v>0.0194854501</v>
      </c>
      <c r="J247" s="77" t="n">
        <v>0.0171404962</v>
      </c>
      <c r="K247" s="78" t="n">
        <v>0.0127967483</v>
      </c>
      <c r="L247" s="77" t="n">
        <v>0.3027000469</v>
      </c>
      <c r="M247" s="79" t="n">
        <v>1</v>
      </c>
      <c r="N247" s="80" t="n">
        <v>0.0571384548</v>
      </c>
      <c r="O247" s="81" t="n">
        <v>0.0069093003</v>
      </c>
      <c r="P247" s="82" t="n">
        <v>6.1775</v>
      </c>
      <c r="Q247" s="8" t="n">
        <v>0.0429665215</v>
      </c>
      <c r="R247" s="56" t="n">
        <v>-0.004752222</v>
      </c>
      <c r="S247" s="8" t="n">
        <v>-0.004330912</v>
      </c>
      <c r="T247" s="56" t="n">
        <v>0.0290432763</v>
      </c>
      <c r="U247" s="8" t="n">
        <v>0.3475915242</v>
      </c>
      <c r="V247" s="56" t="n">
        <v>0.0397793036</v>
      </c>
      <c r="W247" s="8" t="n">
        <v>0.0370588038</v>
      </c>
      <c r="X247" s="56" t="n">
        <v>0.0930980182</v>
      </c>
      <c r="Y247" s="8" t="n">
        <v>0.5804543136</v>
      </c>
      <c r="Z247" s="56" t="n">
        <v>1.5455209492</v>
      </c>
      <c r="AA247" s="8" t="n">
        <v>0.0914478415</v>
      </c>
      <c r="AB247" s="59" t="n">
        <v>10.91934</v>
      </c>
      <c r="AC247" s="8" t="n">
        <v>0.0500808038</v>
      </c>
      <c r="AD247" s="56" t="n">
        <v>-0.00680317</v>
      </c>
      <c r="AE247" s="8" t="n">
        <v>-0.004586318</v>
      </c>
      <c r="AF247" s="56" t="n">
        <v>0.0409319537</v>
      </c>
      <c r="AG247" s="8" t="n">
        <v>0.5104793494</v>
      </c>
      <c r="AH247" s="56" t="n">
        <v>0.0584233824</v>
      </c>
      <c r="AI247" s="8" t="n">
        <v>0.0474014265</v>
      </c>
      <c r="AJ247" s="56" t="n">
        <v>0.1632889821</v>
      </c>
      <c r="AK247" s="8" t="n">
        <v>0.8592164098</v>
      </c>
      <c r="AL247" s="56" t="n">
        <v>2.1069755564</v>
      </c>
      <c r="AM247" s="8" t="n">
        <v>0.1384472419</v>
      </c>
      <c r="AN247" s="56" t="n">
        <v>0.000577829</v>
      </c>
      <c r="AO247" s="74" t="n">
        <v>0.9982414806</v>
      </c>
      <c r="AP247" s="62" t="n">
        <v>14.83054731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78086411</v>
      </c>
      <c r="E248" s="78" t="n">
        <v>-0.00028001</v>
      </c>
      <c r="F248" s="77" t="n">
        <v>-0.00306611</v>
      </c>
      <c r="G248" s="78" t="n">
        <v>0.0166465993</v>
      </c>
      <c r="H248" s="77" t="n">
        <v>0.1333127993</v>
      </c>
      <c r="I248" s="78" t="n">
        <v>0.0060482177</v>
      </c>
      <c r="J248" s="77" t="n">
        <v>0.0954274354</v>
      </c>
      <c r="K248" s="78" t="n">
        <v>0.2477389186</v>
      </c>
      <c r="L248" s="77" t="n">
        <v>0.5136364909</v>
      </c>
      <c r="M248" s="79" t="n">
        <v>1</v>
      </c>
      <c r="N248" s="80" t="n">
        <v>0.047418348</v>
      </c>
      <c r="O248" s="81" t="n">
        <v>0.0140584889</v>
      </c>
      <c r="P248" s="82" t="n">
        <v>6.7787</v>
      </c>
      <c r="Q248" s="8" t="n">
        <v>0.0221259638</v>
      </c>
      <c r="R248" s="56" t="n">
        <v>-0.003097809</v>
      </c>
      <c r="S248" s="8" t="n">
        <v>-0.004904252</v>
      </c>
      <c r="T248" s="56" t="n">
        <v>0.024374949</v>
      </c>
      <c r="U248" s="8" t="n">
        <v>0.2386961829</v>
      </c>
      <c r="V248" s="56" t="n">
        <v>0.0218105186</v>
      </c>
      <c r="W248" s="8" t="n">
        <v>0.1098643137</v>
      </c>
      <c r="X248" s="56" t="n">
        <v>0.3267668161</v>
      </c>
      <c r="Y248" s="8" t="n">
        <v>0.7356366823</v>
      </c>
      <c r="Z248" s="56" t="n">
        <v>1.3838004109</v>
      </c>
      <c r="AA248" s="8" t="n">
        <v>0.0784521052</v>
      </c>
      <c r="AB248" s="59" t="n">
        <v>10.958171553</v>
      </c>
      <c r="AC248" s="8" t="n">
        <v>0.0249321835</v>
      </c>
      <c r="AD248" s="56" t="n">
        <v>-0.005067675</v>
      </c>
      <c r="AE248" s="8" t="n">
        <v>-0.005111663</v>
      </c>
      <c r="AF248" s="56" t="n">
        <v>0.0299464866</v>
      </c>
      <c r="AG248" s="8" t="n">
        <v>0.3161594067</v>
      </c>
      <c r="AH248" s="56" t="n">
        <v>0.031589266</v>
      </c>
      <c r="AI248" s="8" t="n">
        <v>0.1149499381</v>
      </c>
      <c r="AJ248" s="56" t="n">
        <v>0.3706952286</v>
      </c>
      <c r="AK248" s="8" t="n">
        <v>0.8780931725</v>
      </c>
      <c r="AL248" s="56" t="n">
        <v>1.6819862021</v>
      </c>
      <c r="AM248" s="8" t="n">
        <v>0.1179908453</v>
      </c>
      <c r="AN248" s="56" t="n">
        <v>0.0019920456</v>
      </c>
      <c r="AO248" s="74" t="n">
        <v>0.9980760633</v>
      </c>
      <c r="AP248" s="62" t="n">
        <v>13.26385216</v>
      </c>
    </row>
    <row r="249" customFormat="false" ht="12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1922348</v>
      </c>
      <c r="E249" s="78" t="n">
        <v>-0.000517874</v>
      </c>
      <c r="F249" s="77" t="n">
        <v>-0.005548651</v>
      </c>
      <c r="G249" s="78" t="n">
        <v>0.0142415365</v>
      </c>
      <c r="H249" s="77" t="n">
        <v>0.3852761009</v>
      </c>
      <c r="I249" s="78" t="n">
        <v>0.0334176728</v>
      </c>
      <c r="J249" s="77" t="n">
        <v>0</v>
      </c>
      <c r="K249" s="78" t="n">
        <v>0.0570253314</v>
      </c>
      <c r="L249" s="77" t="n">
        <v>0.4960863518</v>
      </c>
      <c r="M249" s="79" t="n">
        <v>1</v>
      </c>
      <c r="N249" s="80" t="n">
        <v>0.0653785673</v>
      </c>
      <c r="O249" s="81" t="n">
        <v>0.0006587014</v>
      </c>
      <c r="P249" s="82" t="n">
        <v>5.5379</v>
      </c>
      <c r="Q249" s="8" t="n">
        <v>0.0161012465</v>
      </c>
      <c r="R249" s="56" t="n">
        <v>-0.004565055</v>
      </c>
      <c r="S249" s="8" t="n">
        <v>-0.007302847</v>
      </c>
      <c r="T249" s="56" t="n">
        <v>0.0208213177</v>
      </c>
      <c r="U249" s="8" t="n">
        <v>0.4895253887</v>
      </c>
      <c r="V249" s="56" t="n">
        <v>0.0492909821</v>
      </c>
      <c r="W249" s="8" t="n">
        <v>0.0147641166</v>
      </c>
      <c r="X249" s="56" t="n">
        <v>0.1166942302</v>
      </c>
      <c r="Y249" s="8" t="n">
        <v>0.6953293791</v>
      </c>
      <c r="Z249" s="56" t="n">
        <v>1.3494696405</v>
      </c>
      <c r="AA249" s="8" t="n">
        <v>0.0921422974</v>
      </c>
      <c r="AB249" s="59" t="n">
        <v>9.5494530533</v>
      </c>
      <c r="AC249" s="8" t="n">
        <v>0.0194385969</v>
      </c>
      <c r="AD249" s="56" t="n">
        <v>-0.00660439</v>
      </c>
      <c r="AE249" s="8" t="n">
        <v>-0.00752023</v>
      </c>
      <c r="AF249" s="56" t="n">
        <v>0.0273197794</v>
      </c>
      <c r="AG249" s="8" t="n">
        <v>0.5847878245</v>
      </c>
      <c r="AH249" s="56" t="n">
        <v>0.0611197275</v>
      </c>
      <c r="AI249" s="8" t="n">
        <v>0.0211610421</v>
      </c>
      <c r="AJ249" s="56" t="n">
        <v>0.1673940251</v>
      </c>
      <c r="AK249" s="8" t="n">
        <v>0.8670963755</v>
      </c>
      <c r="AL249" s="56" t="n">
        <v>1.6911602146</v>
      </c>
      <c r="AM249" s="8" t="n">
        <v>0.1289965196</v>
      </c>
      <c r="AN249" s="56" t="n">
        <v>0.0019117906</v>
      </c>
      <c r="AO249" s="74" t="n">
        <v>0.9980046856</v>
      </c>
      <c r="AP249" s="62" t="n">
        <v>12.335033004</v>
      </c>
    </row>
    <row r="250" customFormat="false" ht="33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80" t="s">
        <v>52</v>
      </c>
      <c r="O250" s="81" t="s">
        <v>52</v>
      </c>
      <c r="P250" s="82" t="s">
        <v>52</v>
      </c>
      <c r="Q250" s="8" t="n">
        <v>0.0057081625</v>
      </c>
      <c r="R250" s="56" t="n">
        <v>-0.00479824</v>
      </c>
      <c r="S250" s="8" t="n">
        <v>-0.007748903</v>
      </c>
      <c r="T250" s="56" t="n">
        <v>0.0198735168</v>
      </c>
      <c r="U250" s="8" t="n">
        <v>0.4184786921</v>
      </c>
      <c r="V250" s="56" t="n">
        <v>0.0633749451</v>
      </c>
      <c r="W250" s="8" t="n">
        <v>0.2643769162</v>
      </c>
      <c r="X250" s="56" t="n">
        <v>0.0927811128</v>
      </c>
      <c r="Y250" s="8" t="n">
        <v>0.8520462035</v>
      </c>
      <c r="Z250" s="56" t="n">
        <v>1.3012142988</v>
      </c>
      <c r="AA250" s="8" t="n">
        <v>0.0446420466</v>
      </c>
      <c r="AB250" s="59" t="n">
        <v>15.358359527</v>
      </c>
      <c r="AC250" s="8" t="n">
        <v>0.0073703605</v>
      </c>
      <c r="AD250" s="56" t="n">
        <v>-0.005850814</v>
      </c>
      <c r="AE250" s="8" t="n">
        <v>-0.007866293</v>
      </c>
      <c r="AF250" s="56" t="n">
        <v>0.0234001841</v>
      </c>
      <c r="AG250" s="8" t="n">
        <v>0.4643209446</v>
      </c>
      <c r="AH250" s="56" t="n">
        <v>0.0693134127</v>
      </c>
      <c r="AI250" s="8" t="n">
        <v>0.2678696827</v>
      </c>
      <c r="AJ250" s="56" t="n">
        <v>0.1180718071</v>
      </c>
      <c r="AK250" s="8" t="n">
        <v>0.936629284</v>
      </c>
      <c r="AL250" s="56" t="n">
        <v>1.4651656222</v>
      </c>
      <c r="AM250" s="8" t="n">
        <v>0.0614186218</v>
      </c>
      <c r="AN250" s="56" t="n">
        <v>0.0006886261</v>
      </c>
      <c r="AO250" s="74" t="n">
        <v>0.9987365319</v>
      </c>
      <c r="AP250" s="62" t="n">
        <v>16.75603776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45138246</v>
      </c>
      <c r="E251" s="78" t="n">
        <v>-0.00785155</v>
      </c>
      <c r="F251" s="77" t="n">
        <v>0</v>
      </c>
      <c r="G251" s="78" t="n">
        <v>0.0099042786</v>
      </c>
      <c r="H251" s="77" t="n">
        <v>0.4502226965</v>
      </c>
      <c r="I251" s="78" t="n">
        <v>0.0535778458</v>
      </c>
      <c r="J251" s="77" t="n">
        <v>0.0098062704</v>
      </c>
      <c r="K251" s="78" t="n">
        <v>0.0562131788</v>
      </c>
      <c r="L251" s="77" t="n">
        <v>0.5763865446</v>
      </c>
      <c r="M251" s="79" t="n">
        <v>1</v>
      </c>
      <c r="N251" s="80" t="n">
        <v>0.0533969253</v>
      </c>
      <c r="O251" s="81" t="n">
        <v>0.0628996565</v>
      </c>
      <c r="P251" s="82" t="n">
        <v>9.7503</v>
      </c>
      <c r="Q251" s="8" t="n">
        <v>0.007261068</v>
      </c>
      <c r="R251" s="56" t="n">
        <v>-0.010650175</v>
      </c>
      <c r="S251" s="8" t="n">
        <v>-0.001114828</v>
      </c>
      <c r="T251" s="56" t="n">
        <v>0.0147227491</v>
      </c>
      <c r="U251" s="8" t="n">
        <v>0.5261012022</v>
      </c>
      <c r="V251" s="56" t="n">
        <v>0.0631991706</v>
      </c>
      <c r="W251" s="8" t="n">
        <v>0.0149480862</v>
      </c>
      <c r="X251" s="56" t="n">
        <v>0.0930359113</v>
      </c>
      <c r="Y251" s="8" t="n">
        <v>0.7075031836</v>
      </c>
      <c r="Z251" s="56" t="n">
        <v>1.2420411856</v>
      </c>
      <c r="AA251" s="8" t="n">
        <v>0.0761729067</v>
      </c>
      <c r="AB251" s="59" t="n">
        <v>12.267081079</v>
      </c>
      <c r="AC251" s="8" t="n">
        <v>0.0100037067</v>
      </c>
      <c r="AD251" s="56" t="n">
        <v>-0.013621273</v>
      </c>
      <c r="AE251" s="8" t="n">
        <v>-0.001314608</v>
      </c>
      <c r="AF251" s="56" t="n">
        <v>0.020311586</v>
      </c>
      <c r="AG251" s="8" t="n">
        <v>0.6329022663</v>
      </c>
      <c r="AH251" s="56" t="n">
        <v>0.074526819</v>
      </c>
      <c r="AI251" s="8" t="n">
        <v>0.0220326359</v>
      </c>
      <c r="AJ251" s="56" t="n">
        <v>0.1418411094</v>
      </c>
      <c r="AK251" s="8" t="n">
        <v>0.8866822421</v>
      </c>
      <c r="AL251" s="56" t="n">
        <v>1.5778906166</v>
      </c>
      <c r="AM251" s="8" t="n">
        <v>0.1098113525</v>
      </c>
      <c r="AN251" s="56" t="n">
        <v>0.0017218522</v>
      </c>
      <c r="AO251" s="74" t="n">
        <v>0.9982154469</v>
      </c>
      <c r="AP251" s="62" t="n">
        <v>14.97836128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04249747</v>
      </c>
      <c r="E252" s="78" t="n">
        <v>-0.014035652</v>
      </c>
      <c r="F252" s="77" t="n">
        <v>-0.006575623</v>
      </c>
      <c r="G252" s="78" t="n">
        <v>0.0015965267</v>
      </c>
      <c r="H252" s="77" t="n">
        <v>0.3746783975</v>
      </c>
      <c r="I252" s="78" t="n">
        <v>0.0034572269</v>
      </c>
      <c r="J252" s="77" t="n">
        <v>0.0045943214</v>
      </c>
      <c r="K252" s="78" t="n">
        <v>-0.003032252</v>
      </c>
      <c r="L252" s="77" t="n">
        <v>0.3611079206</v>
      </c>
      <c r="M252" s="79" t="n">
        <v>1</v>
      </c>
      <c r="N252" s="80" t="n">
        <v>0.2721809871</v>
      </c>
      <c r="O252" s="81" t="n">
        <v>0.1714705756</v>
      </c>
      <c r="P252" s="82" t="n">
        <v>8.0324</v>
      </c>
      <c r="Q252" s="8" t="n">
        <v>0.0031246035</v>
      </c>
      <c r="R252" s="56" t="n">
        <v>-0.015199851</v>
      </c>
      <c r="S252" s="8" t="n">
        <v>-0.007618198</v>
      </c>
      <c r="T252" s="56" t="n">
        <v>0.0055566497</v>
      </c>
      <c r="U252" s="8" t="n">
        <v>0.4379315878</v>
      </c>
      <c r="V252" s="56" t="n">
        <v>0.0117816421</v>
      </c>
      <c r="W252" s="8" t="n">
        <v>0.0085464685</v>
      </c>
      <c r="X252" s="56" t="n">
        <v>0.0338306212</v>
      </c>
      <c r="Y252" s="8" t="n">
        <v>0.4779535238</v>
      </c>
      <c r="Z252" s="56" t="n">
        <v>1.2134528295</v>
      </c>
      <c r="AA252" s="8" t="n">
        <v>0.2892916921</v>
      </c>
      <c r="AB252" s="59" t="n">
        <v>10.440083248</v>
      </c>
      <c r="AC252" s="8" t="n">
        <v>0.0063023769</v>
      </c>
      <c r="AD252" s="56" t="n">
        <v>-0.017024564</v>
      </c>
      <c r="AE252" s="8" t="n">
        <v>-0.007817193</v>
      </c>
      <c r="AF252" s="56" t="n">
        <v>0.0117208268</v>
      </c>
      <c r="AG252" s="8" t="n">
        <v>0.5325043214</v>
      </c>
      <c r="AH252" s="56" t="n">
        <v>0.0242002338</v>
      </c>
      <c r="AI252" s="8" t="n">
        <v>0.0138861485</v>
      </c>
      <c r="AJ252" s="56" t="n">
        <v>0.0868212163</v>
      </c>
      <c r="AK252" s="8" t="n">
        <v>0.6505933659</v>
      </c>
      <c r="AL252" s="56" t="n">
        <v>1.579984072</v>
      </c>
      <c r="AM252" s="8" t="n">
        <v>0.3360138997</v>
      </c>
      <c r="AN252" s="56" t="n">
        <v>0.0108105105</v>
      </c>
      <c r="AO252" s="74" t="n">
        <v>0.9974177762</v>
      </c>
      <c r="AP252" s="62" t="n">
        <v>12.962126555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80" t="s">
        <v>52</v>
      </c>
      <c r="O253" s="81" t="s">
        <v>52</v>
      </c>
      <c r="P253" s="82" t="s">
        <v>52</v>
      </c>
      <c r="Q253" s="8" t="n">
        <v>0.0065278743</v>
      </c>
      <c r="R253" s="56" t="n">
        <v>-0.007715572</v>
      </c>
      <c r="S253" s="8" t="n">
        <v>-0.011569085</v>
      </c>
      <c r="T253" s="56" t="n">
        <v>0.0188259351</v>
      </c>
      <c r="U253" s="8" t="n">
        <v>0.5345037917</v>
      </c>
      <c r="V253" s="56" t="n">
        <v>0.0561858031</v>
      </c>
      <c r="W253" s="8" t="n">
        <v>0.0340612495</v>
      </c>
      <c r="X253" s="56" t="n">
        <v>0.1939417258</v>
      </c>
      <c r="Y253" s="8" t="n">
        <v>0.824761723</v>
      </c>
      <c r="Z253" s="56" t="n">
        <v>1.2984601105</v>
      </c>
      <c r="AA253" s="8" t="n">
        <v>0.0502553066</v>
      </c>
      <c r="AB253" s="59" t="n">
        <v>18.936378409</v>
      </c>
      <c r="AC253" s="8" t="n">
        <v>0.0083556277</v>
      </c>
      <c r="AD253" s="56" t="n">
        <v>-0.008991788</v>
      </c>
      <c r="AE253" s="8" t="n">
        <v>-0.0117125</v>
      </c>
      <c r="AF253" s="56" t="n">
        <v>0.0228328585</v>
      </c>
      <c r="AG253" s="8" t="n">
        <v>0.5893051393</v>
      </c>
      <c r="AH253" s="56" t="n">
        <v>0.0629486934</v>
      </c>
      <c r="AI253" s="8" t="n">
        <v>0.0380391006</v>
      </c>
      <c r="AJ253" s="56" t="n">
        <v>0.224275438</v>
      </c>
      <c r="AK253" s="8" t="n">
        <v>0.9250525697</v>
      </c>
      <c r="AL253" s="56" t="n">
        <v>1.496542954</v>
      </c>
      <c r="AM253" s="8" t="n">
        <v>0.0721067772</v>
      </c>
      <c r="AN253" s="56" t="n">
        <v>0.0013671385</v>
      </c>
      <c r="AO253" s="74" t="n">
        <v>0.9985264854</v>
      </c>
      <c r="AP253" s="62" t="n">
        <v>20.56827424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27806323</v>
      </c>
      <c r="E254" s="78" t="n">
        <v>-0.133855709</v>
      </c>
      <c r="F254" s="77" t="n">
        <v>-0.01459832</v>
      </c>
      <c r="G254" s="78" t="n">
        <v>0.0082814483</v>
      </c>
      <c r="H254" s="77" t="n">
        <v>0.44573989</v>
      </c>
      <c r="I254" s="78" t="n">
        <v>0.0512150154</v>
      </c>
      <c r="J254" s="77" t="n">
        <v>0.0428806746</v>
      </c>
      <c r="K254" s="78" t="n">
        <v>0.0526128876</v>
      </c>
      <c r="L254" s="77" t="n">
        <v>0.4550565194</v>
      </c>
      <c r="M254" s="79" t="n">
        <v>1</v>
      </c>
      <c r="N254" s="80" t="n">
        <v>0.1135638168</v>
      </c>
      <c r="O254" s="81" t="n">
        <v>0.0729385308</v>
      </c>
      <c r="P254" s="82" t="n">
        <v>13.9681</v>
      </c>
      <c r="Q254" s="8" t="n">
        <v>0.0063742973</v>
      </c>
      <c r="R254" s="56" t="n">
        <v>-0.14116019</v>
      </c>
      <c r="S254" s="8" t="n">
        <v>-0.016602207</v>
      </c>
      <c r="T254" s="56" t="n">
        <v>0.0153151081</v>
      </c>
      <c r="U254" s="8" t="n">
        <v>0.5478842507</v>
      </c>
      <c r="V254" s="56" t="n">
        <v>0.0660789286</v>
      </c>
      <c r="W254" s="8" t="n">
        <v>0.0530271426</v>
      </c>
      <c r="X254" s="56" t="n">
        <v>0.1115971109</v>
      </c>
      <c r="Y254" s="8" t="n">
        <v>0.642514442</v>
      </c>
      <c r="Z254" s="56" t="n">
        <v>1.3355718235</v>
      </c>
      <c r="AA254" s="8" t="n">
        <v>0.1402847705</v>
      </c>
      <c r="AB254" s="59" t="n">
        <v>17.560428111</v>
      </c>
      <c r="AC254" s="8" t="n">
        <v>0.0092923878</v>
      </c>
      <c r="AD254" s="56" t="n">
        <v>-0.143590084</v>
      </c>
      <c r="AE254" s="8" t="n">
        <v>-0.016815815</v>
      </c>
      <c r="AF254" s="56" t="n">
        <v>0.0213074725</v>
      </c>
      <c r="AG254" s="8" t="n">
        <v>0.6444805262</v>
      </c>
      <c r="AH254" s="56" t="n">
        <v>0.0775806999</v>
      </c>
      <c r="AI254" s="8" t="n">
        <v>0.0595443661</v>
      </c>
      <c r="AJ254" s="56" t="n">
        <v>0.1633558519</v>
      </c>
      <c r="AK254" s="8" t="n">
        <v>0.8151554056</v>
      </c>
      <c r="AL254" s="56" t="n">
        <v>1.6755472603</v>
      </c>
      <c r="AM254" s="8" t="n">
        <v>0.1789624872</v>
      </c>
      <c r="AN254" s="56" t="n">
        <v>0.0036700655</v>
      </c>
      <c r="AO254" s="74" t="n">
        <v>0.9977879583</v>
      </c>
      <c r="AP254" s="62" t="n">
        <v>20.24867223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9538882</v>
      </c>
      <c r="E255" s="78" t="n">
        <v>-0.020369285</v>
      </c>
      <c r="F255" s="77" t="n">
        <v>-0.00752247</v>
      </c>
      <c r="G255" s="78" t="n">
        <v>0.0067897616</v>
      </c>
      <c r="H255" s="77" t="n">
        <v>0.4821219226</v>
      </c>
      <c r="I255" s="78" t="n">
        <v>0.034876905</v>
      </c>
      <c r="J255" s="77" t="n">
        <v>-0.00034193</v>
      </c>
      <c r="K255" s="78" t="n">
        <v>0.1991012114</v>
      </c>
      <c r="L255" s="77" t="n">
        <v>0.6966100039</v>
      </c>
      <c r="M255" s="79" t="n">
        <v>1</v>
      </c>
      <c r="N255" s="80" t="n">
        <v>0.0160632422</v>
      </c>
      <c r="O255" s="81" t="n">
        <v>0.0071142516</v>
      </c>
      <c r="P255" s="82" t="n">
        <v>22.1</v>
      </c>
      <c r="Q255" s="8" t="n">
        <v>0.0052519135</v>
      </c>
      <c r="R255" s="56" t="n">
        <v>-0.02231265</v>
      </c>
      <c r="S255" s="8" t="n">
        <v>-0.008618644</v>
      </c>
      <c r="T255" s="56" t="n">
        <v>0.01356137</v>
      </c>
      <c r="U255" s="8" t="n">
        <v>0.5485085904</v>
      </c>
      <c r="V255" s="56" t="n">
        <v>0.044822954</v>
      </c>
      <c r="W255" s="8" t="n">
        <v>0.0070279175</v>
      </c>
      <c r="X255" s="56" t="n">
        <v>0.256903767</v>
      </c>
      <c r="Y255" s="8" t="n">
        <v>0.845145219</v>
      </c>
      <c r="Z255" s="56" t="n">
        <v>1.2532814287</v>
      </c>
      <c r="AA255" s="8" t="n">
        <v>0.0338369462</v>
      </c>
      <c r="AB255" s="59" t="n">
        <v>24.360990571</v>
      </c>
      <c r="AC255" s="8" t="n">
        <v>0.0071064533</v>
      </c>
      <c r="AD255" s="56" t="n">
        <v>-0.023600519</v>
      </c>
      <c r="AE255" s="8" t="n">
        <v>-0.008755312</v>
      </c>
      <c r="AF255" s="56" t="n">
        <v>0.0174750291</v>
      </c>
      <c r="AG255" s="8" t="n">
        <v>0.6027202139</v>
      </c>
      <c r="AH255" s="56" t="n">
        <v>0.0513513717</v>
      </c>
      <c r="AI255" s="8" t="n">
        <v>0.0105009756</v>
      </c>
      <c r="AJ255" s="56" t="n">
        <v>0.2878884391</v>
      </c>
      <c r="AK255" s="8" t="n">
        <v>0.944686652</v>
      </c>
      <c r="AL255" s="56" t="n">
        <v>1.4445566526</v>
      </c>
      <c r="AM255" s="8" t="n">
        <v>0.0534137724</v>
      </c>
      <c r="AN255" s="56" t="n">
        <v>0.0006860904</v>
      </c>
      <c r="AO255" s="74" t="n">
        <v>0.9987865147</v>
      </c>
      <c r="AP255" s="62" t="n">
        <v>25.816335426</v>
      </c>
    </row>
    <row r="256" customFormat="false" ht="12.7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62124149</v>
      </c>
      <c r="E256" s="78" t="n">
        <v>-0.001515829</v>
      </c>
      <c r="F256" s="77" t="n">
        <v>-0.016226828</v>
      </c>
      <c r="G256" s="78" t="n">
        <v>0.0253466528</v>
      </c>
      <c r="H256" s="77" t="n">
        <v>0.4624521644</v>
      </c>
      <c r="I256" s="78" t="n">
        <v>0.0422692709</v>
      </c>
      <c r="J256" s="77" t="n">
        <v>0.0044729387</v>
      </c>
      <c r="K256" s="78" t="n">
        <v>0.0526067293</v>
      </c>
      <c r="L256" s="77" t="n">
        <v>0.575617514</v>
      </c>
      <c r="M256" s="79" t="n">
        <v>1</v>
      </c>
      <c r="N256" s="80" t="n">
        <v>0.068239259</v>
      </c>
      <c r="O256" s="81" t="n">
        <v>0.0612769946</v>
      </c>
      <c r="P256" s="82" t="n">
        <v>19.7259</v>
      </c>
      <c r="Q256" s="8" t="n">
        <v>0.0095551824</v>
      </c>
      <c r="R256" s="56" t="n">
        <v>-0.004377187</v>
      </c>
      <c r="S256" s="8" t="n">
        <v>-0.017532462</v>
      </c>
      <c r="T256" s="56" t="n">
        <v>0.0313155362</v>
      </c>
      <c r="U256" s="8" t="n">
        <v>0.5409018929</v>
      </c>
      <c r="V256" s="56" t="n">
        <v>0.0547601927</v>
      </c>
      <c r="W256" s="8" t="n">
        <v>0.0120921874</v>
      </c>
      <c r="X256" s="56" t="n">
        <v>0.103885299</v>
      </c>
      <c r="Y256" s="8" t="n">
        <v>0.7306006417</v>
      </c>
      <c r="Z256" s="56" t="n">
        <v>1.2719510939</v>
      </c>
      <c r="AA256" s="8" t="n">
        <v>0.0888121916</v>
      </c>
      <c r="AB256" s="59" t="n">
        <v>22.756351603</v>
      </c>
      <c r="AC256" s="8" t="n">
        <v>0.012224168</v>
      </c>
      <c r="AD256" s="56" t="n">
        <v>-0.006104792</v>
      </c>
      <c r="AE256" s="8" t="n">
        <v>-0.017729166</v>
      </c>
      <c r="AF256" s="56" t="n">
        <v>0.0365034351</v>
      </c>
      <c r="AG256" s="8" t="n">
        <v>0.6180128244</v>
      </c>
      <c r="AH256" s="56" t="n">
        <v>0.0646581115</v>
      </c>
      <c r="AI256" s="8" t="n">
        <v>0.0171563271</v>
      </c>
      <c r="AJ256" s="56" t="n">
        <v>0.1475435593</v>
      </c>
      <c r="AK256" s="8" t="n">
        <v>0.8722644679</v>
      </c>
      <c r="AL256" s="56" t="n">
        <v>1.5541734583</v>
      </c>
      <c r="AM256" s="8" t="n">
        <v>0.1220581285</v>
      </c>
      <c r="AN256" s="56" t="n">
        <v>0.0039117194</v>
      </c>
      <c r="AO256" s="74" t="n">
        <v>0.9982343159</v>
      </c>
      <c r="AP256" s="62" t="n">
        <v>24.995617256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98905382</v>
      </c>
      <c r="E257" s="78" t="n">
        <v>-0.001171284</v>
      </c>
      <c r="F257" s="77" t="n">
        <v>-0.01113785</v>
      </c>
      <c r="G257" s="78" t="n">
        <v>0.0102860063</v>
      </c>
      <c r="H257" s="77" t="n">
        <v>0.4430010435</v>
      </c>
      <c r="I257" s="78" t="n">
        <v>0.0330302191</v>
      </c>
      <c r="J257" s="77" t="n">
        <v>0.0827778606</v>
      </c>
      <c r="K257" s="78" t="n">
        <v>0.0735566582</v>
      </c>
      <c r="L257" s="77" t="n">
        <v>0.6502331921</v>
      </c>
      <c r="M257" s="79" t="n">
        <v>1</v>
      </c>
      <c r="N257" s="80" t="n">
        <v>0.0825421167</v>
      </c>
      <c r="O257" s="81" t="n">
        <v>0.0041314394</v>
      </c>
      <c r="P257" s="82" t="n">
        <v>32.3948</v>
      </c>
      <c r="Q257" s="8" t="n">
        <v>0.0222200793</v>
      </c>
      <c r="R257" s="56" t="n">
        <v>-0.002634254</v>
      </c>
      <c r="S257" s="8" t="n">
        <v>-0.012021104</v>
      </c>
      <c r="T257" s="56" t="n">
        <v>0.014807154</v>
      </c>
      <c r="U257" s="8" t="n">
        <v>0.4950838242</v>
      </c>
      <c r="V257" s="56" t="n">
        <v>0.0405523124</v>
      </c>
      <c r="W257" s="8" t="n">
        <v>0.0887563404</v>
      </c>
      <c r="X257" s="56" t="n">
        <v>0.1117058638</v>
      </c>
      <c r="Y257" s="8" t="n">
        <v>0.7584702156</v>
      </c>
      <c r="Z257" s="56" t="n">
        <v>1.1888271519</v>
      </c>
      <c r="AA257" s="8" t="n">
        <v>0.0969235592</v>
      </c>
      <c r="AB257" s="59" t="n">
        <v>34.400661427</v>
      </c>
      <c r="AC257" s="8" t="n">
        <v>0.0240005256</v>
      </c>
      <c r="AD257" s="56" t="n">
        <v>-0.003906604</v>
      </c>
      <c r="AE257" s="8" t="n">
        <v>-0.012148319</v>
      </c>
      <c r="AF257" s="56" t="n">
        <v>0.0185310589</v>
      </c>
      <c r="AG257" s="8" t="n">
        <v>0.546796678</v>
      </c>
      <c r="AH257" s="56" t="n">
        <v>0.0474591968</v>
      </c>
      <c r="AI257" s="8" t="n">
        <v>0.0917454893</v>
      </c>
      <c r="AJ257" s="56" t="n">
        <v>0.1450093297</v>
      </c>
      <c r="AK257" s="8" t="n">
        <v>0.8574873547</v>
      </c>
      <c r="AL257" s="56" t="n">
        <v>1.4122600588</v>
      </c>
      <c r="AM257" s="8" t="n">
        <v>0.1341383777</v>
      </c>
      <c r="AN257" s="56" t="n">
        <v>0.0067571237</v>
      </c>
      <c r="AO257" s="74" t="n">
        <v>0.998382856</v>
      </c>
      <c r="AP257" s="62" t="n">
        <v>35.82959298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2233597</v>
      </c>
      <c r="E258" s="78" t="n">
        <v>-0.001054754</v>
      </c>
      <c r="F258" s="77" t="n">
        <v>-0.007507368</v>
      </c>
      <c r="G258" s="78" t="n">
        <v>0.0116565845</v>
      </c>
      <c r="H258" s="77" t="n">
        <v>0.4128664495</v>
      </c>
      <c r="I258" s="78" t="n">
        <v>0.0590352102</v>
      </c>
      <c r="J258" s="77" t="n">
        <v>0.034481154</v>
      </c>
      <c r="K258" s="78" t="n">
        <v>0.0529471072</v>
      </c>
      <c r="L258" s="77" t="n">
        <v>0.5646579805</v>
      </c>
      <c r="M258" s="79" t="n">
        <v>1</v>
      </c>
      <c r="N258" s="80" t="n">
        <v>0.0636711763</v>
      </c>
      <c r="O258" s="81" t="n">
        <v>0.2398014797</v>
      </c>
      <c r="P258" s="82" t="n">
        <v>16.8937</v>
      </c>
      <c r="Q258" s="8" t="n">
        <v>0.0067974859</v>
      </c>
      <c r="R258" s="56" t="n">
        <v>-0.004582194</v>
      </c>
      <c r="S258" s="8" t="n">
        <v>-0.008901595</v>
      </c>
      <c r="T258" s="56" t="n">
        <v>0.0217209802</v>
      </c>
      <c r="U258" s="8" t="n">
        <v>0.5036135095</v>
      </c>
      <c r="V258" s="56" t="n">
        <v>0.0729451596</v>
      </c>
      <c r="W258" s="8" t="n">
        <v>0.0497804606</v>
      </c>
      <c r="X258" s="56" t="n">
        <v>0.120802517</v>
      </c>
      <c r="Y258" s="8" t="n">
        <v>0.7621763246</v>
      </c>
      <c r="Z258" s="56" t="n">
        <v>1.3408541315</v>
      </c>
      <c r="AA258" s="8" t="n">
        <v>0.0860671788</v>
      </c>
      <c r="AB258" s="59" t="n">
        <v>20.280066275</v>
      </c>
      <c r="AC258" s="8" t="n">
        <v>0.0090958653</v>
      </c>
      <c r="AD258" s="56" t="n">
        <v>-0.00634923</v>
      </c>
      <c r="AE258" s="8" t="n">
        <v>-0.009091789</v>
      </c>
      <c r="AF258" s="56" t="n">
        <v>0.0267398446</v>
      </c>
      <c r="AG258" s="8" t="n">
        <v>0.5695951753</v>
      </c>
      <c r="AH258" s="56" t="n">
        <v>0.0813863031</v>
      </c>
      <c r="AI258" s="8" t="n">
        <v>0.0546703835</v>
      </c>
      <c r="AJ258" s="56" t="n">
        <v>0.1580414582</v>
      </c>
      <c r="AK258" s="8" t="n">
        <v>0.8840880108</v>
      </c>
      <c r="AL258" s="56" t="n">
        <v>1.581575525</v>
      </c>
      <c r="AM258" s="8" t="n">
        <v>0.1122604175</v>
      </c>
      <c r="AN258" s="56" t="n">
        <v>0.0019179537</v>
      </c>
      <c r="AO258" s="74" t="n">
        <v>0.998266382</v>
      </c>
      <c r="AP258" s="62" t="n">
        <v>22.250023044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7202815</v>
      </c>
      <c r="E259" s="78" t="n">
        <v>-0.038814525</v>
      </c>
      <c r="F259" s="77" t="n">
        <v>-0.007400152</v>
      </c>
      <c r="G259" s="78" t="n">
        <v>0.0309427939</v>
      </c>
      <c r="H259" s="77" t="n">
        <v>0.2908550078</v>
      </c>
      <c r="I259" s="78" t="n">
        <v>0.0313418217</v>
      </c>
      <c r="J259" s="77" t="n">
        <v>0.0034098741</v>
      </c>
      <c r="K259" s="78" t="n">
        <v>0.2590416077</v>
      </c>
      <c r="L259" s="77" t="n">
        <v>0.6020967098</v>
      </c>
      <c r="M259" s="79" t="n">
        <v>1</v>
      </c>
      <c r="N259" s="80" t="n">
        <v>0.037462635</v>
      </c>
      <c r="O259" s="81" t="n">
        <v>0.0482956772</v>
      </c>
      <c r="P259" s="82" t="n">
        <v>12.4698</v>
      </c>
      <c r="Q259" s="8" t="n">
        <v>0.0367978962</v>
      </c>
      <c r="R259" s="56" t="n">
        <v>-0.040254669</v>
      </c>
      <c r="S259" s="8" t="n">
        <v>-0.008781429</v>
      </c>
      <c r="T259" s="56" t="n">
        <v>0.0367506941</v>
      </c>
      <c r="U259" s="8" t="n">
        <v>0.3816082858</v>
      </c>
      <c r="V259" s="56" t="n">
        <v>0.0438920431</v>
      </c>
      <c r="W259" s="8" t="n">
        <v>0.0096047866</v>
      </c>
      <c r="X259" s="56" t="n">
        <v>0.3098486986</v>
      </c>
      <c r="Y259" s="8" t="n">
        <v>0.7694663056</v>
      </c>
      <c r="Z259" s="56" t="n">
        <v>1.3081669615</v>
      </c>
      <c r="AA259" s="8" t="n">
        <v>0.0699017026</v>
      </c>
      <c r="AB259" s="59" t="n">
        <v>16.445918728</v>
      </c>
      <c r="AC259" s="8" t="n">
        <v>0.0392619036</v>
      </c>
      <c r="AD259" s="56" t="n">
        <v>-0.041441017</v>
      </c>
      <c r="AE259" s="8" t="n">
        <v>-0.008917106</v>
      </c>
      <c r="AF259" s="56" t="n">
        <v>0.0411046372</v>
      </c>
      <c r="AG259" s="8" t="n">
        <v>0.4412386503</v>
      </c>
      <c r="AH259" s="56" t="n">
        <v>0.0512849608</v>
      </c>
      <c r="AI259" s="8" t="n">
        <v>0.0137643172</v>
      </c>
      <c r="AJ259" s="56" t="n">
        <v>0.3511094062</v>
      </c>
      <c r="AK259" s="8" t="n">
        <v>0.8874057516</v>
      </c>
      <c r="AL259" s="56" t="n">
        <v>1.5589435937</v>
      </c>
      <c r="AM259" s="8" t="n">
        <v>0.1091247047</v>
      </c>
      <c r="AN259" s="56" t="n">
        <v>0.0018478572</v>
      </c>
      <c r="AO259" s="74" t="n">
        <v>0.9983783136</v>
      </c>
      <c r="AP259" s="62" t="n">
        <v>18.195955841</v>
      </c>
    </row>
    <row r="260" customFormat="false" ht="33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15500316</v>
      </c>
      <c r="E260" s="78" t="n">
        <v>-0.043553974</v>
      </c>
      <c r="F260" s="77" t="n">
        <v>-0.016342308</v>
      </c>
      <c r="G260" s="78" t="n">
        <v>0.0168015768</v>
      </c>
      <c r="H260" s="77" t="n">
        <v>0.4698700653</v>
      </c>
      <c r="I260" s="78" t="n">
        <v>0.0705168686</v>
      </c>
      <c r="J260" s="77" t="n">
        <v>0.2234533173</v>
      </c>
      <c r="K260" s="78" t="n">
        <v>0.0319574411</v>
      </c>
      <c r="L260" s="77" t="n">
        <v>0.7542530187</v>
      </c>
      <c r="M260" s="79" t="n">
        <v>1</v>
      </c>
      <c r="N260" s="80" t="n">
        <v>0.051929343</v>
      </c>
      <c r="O260" s="81" t="n">
        <v>0.0789514693</v>
      </c>
      <c r="P260" s="82" t="n">
        <v>23.5784</v>
      </c>
      <c r="Q260" s="8" t="n">
        <v>0.0039127345</v>
      </c>
      <c r="R260" s="56" t="n">
        <v>-0.044500752</v>
      </c>
      <c r="S260" s="8" t="n">
        <v>-0.017054227</v>
      </c>
      <c r="T260" s="56" t="n">
        <v>0.0217293962</v>
      </c>
      <c r="U260" s="8" t="n">
        <v>0.5131440283</v>
      </c>
      <c r="V260" s="56" t="n">
        <v>0.0767368003</v>
      </c>
      <c r="W260" s="8" t="n">
        <v>0.2286618684</v>
      </c>
      <c r="X260" s="56" t="n">
        <v>0.0706269617</v>
      </c>
      <c r="Y260" s="8" t="n">
        <v>0.8532568098</v>
      </c>
      <c r="Z260" s="56" t="n">
        <v>1.1724161855</v>
      </c>
      <c r="AA260" s="8" t="n">
        <v>0.0658791211</v>
      </c>
      <c r="AB260" s="59" t="n">
        <v>25.15205785</v>
      </c>
      <c r="AC260" s="8" t="n">
        <v>0.0051097872</v>
      </c>
      <c r="AD260" s="56" t="n">
        <v>-0.045205887</v>
      </c>
      <c r="AE260" s="8" t="n">
        <v>-0.017130443</v>
      </c>
      <c r="AF260" s="56" t="n">
        <v>0.0242779779</v>
      </c>
      <c r="AG260" s="8" t="n">
        <v>0.5460324307</v>
      </c>
      <c r="AH260" s="56" t="n">
        <v>0.0810438527</v>
      </c>
      <c r="AI260" s="8" t="n">
        <v>0.2308329702</v>
      </c>
      <c r="AJ260" s="56" t="n">
        <v>0.0898530756</v>
      </c>
      <c r="AK260" s="8" t="n">
        <v>0.9148137635</v>
      </c>
      <c r="AL260" s="56" t="n">
        <v>1.2997558062</v>
      </c>
      <c r="AM260" s="8" t="n">
        <v>0.0818971506</v>
      </c>
      <c r="AN260" s="56" t="n">
        <v>0.0021603764</v>
      </c>
      <c r="AO260" s="74" t="n">
        <v>0.9988712905</v>
      </c>
      <c r="AP260" s="62" t="n">
        <v>26.09595936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72549614</v>
      </c>
      <c r="E261" s="78" t="n">
        <v>-9.2678E-005</v>
      </c>
      <c r="F261" s="77" t="n">
        <v>0</v>
      </c>
      <c r="G261" s="78" t="n">
        <v>0.0012722164</v>
      </c>
      <c r="H261" s="77" t="n">
        <v>0.1665929455</v>
      </c>
      <c r="I261" s="78" t="n">
        <v>0.0161723137</v>
      </c>
      <c r="J261" s="77" t="n">
        <v>0.5443780252</v>
      </c>
      <c r="K261" s="78" t="n">
        <v>0.0737085108</v>
      </c>
      <c r="L261" s="77" t="n">
        <v>0.819286295</v>
      </c>
      <c r="M261" s="79" t="n">
        <v>1</v>
      </c>
      <c r="N261" s="80" t="n">
        <v>0.0361989196</v>
      </c>
      <c r="O261" s="81" t="n">
        <v>5.87039E-005</v>
      </c>
      <c r="P261" s="82" t="n">
        <v>9.4466</v>
      </c>
      <c r="Q261" s="8" t="n">
        <v>0.0189515065</v>
      </c>
      <c r="R261" s="56" t="n">
        <v>-0.00064353</v>
      </c>
      <c r="S261" s="8" t="n">
        <v>-0.000532016</v>
      </c>
      <c r="T261" s="56" t="n">
        <v>0.0040241717</v>
      </c>
      <c r="U261" s="8" t="n">
        <v>0.1991231617</v>
      </c>
      <c r="V261" s="56" t="n">
        <v>0.0212512045</v>
      </c>
      <c r="W261" s="8" t="n">
        <v>0.5474567758</v>
      </c>
      <c r="X261" s="56" t="n">
        <v>0.0959280578</v>
      </c>
      <c r="Y261" s="8" t="n">
        <v>0.8855593325</v>
      </c>
      <c r="Z261" s="56" t="n">
        <v>1.1160387199</v>
      </c>
      <c r="AA261" s="8" t="n">
        <v>0.0443852337</v>
      </c>
      <c r="AB261" s="59" t="n">
        <v>10.8169493</v>
      </c>
      <c r="AC261" s="8" t="n">
        <v>0.0201164538</v>
      </c>
      <c r="AD261" s="56" t="n">
        <v>-0.001304273</v>
      </c>
      <c r="AE261" s="8" t="n">
        <v>-0.00060065</v>
      </c>
      <c r="AF261" s="56" t="n">
        <v>0.0063356489</v>
      </c>
      <c r="AG261" s="8" t="n">
        <v>0.2282821084</v>
      </c>
      <c r="AH261" s="56" t="n">
        <v>0.0250289228</v>
      </c>
      <c r="AI261" s="8" t="n">
        <v>0.5491817492</v>
      </c>
      <c r="AJ261" s="56" t="n">
        <v>0.1122039812</v>
      </c>
      <c r="AK261" s="8" t="n">
        <v>0.9392439408</v>
      </c>
      <c r="AL261" s="56" t="n">
        <v>1.2289437248</v>
      </c>
      <c r="AM261" s="8" t="n">
        <v>0.0590061048</v>
      </c>
      <c r="AN261" s="56" t="n">
        <v>0.001042914</v>
      </c>
      <c r="AO261" s="74" t="n">
        <v>0.9992929596</v>
      </c>
      <c r="AP261" s="62" t="n">
        <v>11.70225901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6641824</v>
      </c>
      <c r="E262" s="78" t="n">
        <v>0</v>
      </c>
      <c r="F262" s="77" t="n">
        <v>0</v>
      </c>
      <c r="G262" s="78" t="n">
        <v>0.0024171132</v>
      </c>
      <c r="H262" s="77" t="n">
        <v>0.2709986706</v>
      </c>
      <c r="I262" s="78" t="n">
        <v>0.0268568129</v>
      </c>
      <c r="J262" s="77" t="n">
        <v>0.2778874431</v>
      </c>
      <c r="K262" s="78" t="n">
        <v>0.0311001893</v>
      </c>
      <c r="L262" s="77" t="n">
        <v>0.6409244115</v>
      </c>
      <c r="M262" s="79" t="n">
        <v>1</v>
      </c>
      <c r="N262" s="80" t="n">
        <v>0.0862550976</v>
      </c>
      <c r="O262" s="81" t="n">
        <v>2.68568E-005</v>
      </c>
      <c r="P262" s="82" t="n">
        <v>14.1347</v>
      </c>
      <c r="Q262" s="8" t="n">
        <v>0.0345948734</v>
      </c>
      <c r="R262" s="56" t="n">
        <v>-0.001114185</v>
      </c>
      <c r="S262" s="8" t="n">
        <v>-0.00087916</v>
      </c>
      <c r="T262" s="56" t="n">
        <v>0.0092438351</v>
      </c>
      <c r="U262" s="8" t="n">
        <v>0.3288108546</v>
      </c>
      <c r="V262" s="56" t="n">
        <v>0.0366986105</v>
      </c>
      <c r="W262" s="8" t="n">
        <v>0.2880839571</v>
      </c>
      <c r="X262" s="56" t="n">
        <v>0.0867454587</v>
      </c>
      <c r="Y262" s="8" t="n">
        <v>0.7821842442</v>
      </c>
      <c r="Z262" s="56" t="n">
        <v>1.2356939279</v>
      </c>
      <c r="AA262" s="8" t="n">
        <v>0.1019330501</v>
      </c>
      <c r="AB262" s="59" t="n">
        <v>16.244337736</v>
      </c>
      <c r="AC262" s="8" t="n">
        <v>0.0361759009</v>
      </c>
      <c r="AD262" s="56" t="n">
        <v>-0.002067636</v>
      </c>
      <c r="AE262" s="8" t="n">
        <v>-0.000989426</v>
      </c>
      <c r="AF262" s="56" t="n">
        <v>0.0127995476</v>
      </c>
      <c r="AG262" s="8" t="n">
        <v>0.3757325276</v>
      </c>
      <c r="AH262" s="56" t="n">
        <v>0.0429335543</v>
      </c>
      <c r="AI262" s="8" t="n">
        <v>0.2910606483</v>
      </c>
      <c r="AJ262" s="56" t="n">
        <v>0.1158288746</v>
      </c>
      <c r="AK262" s="8" t="n">
        <v>0.8714739918</v>
      </c>
      <c r="AL262" s="56" t="n">
        <v>1.4148976838</v>
      </c>
      <c r="AM262" s="8" t="n">
        <v>0.124091538</v>
      </c>
      <c r="AN262" s="56" t="n">
        <v>0.003157402</v>
      </c>
      <c r="AO262" s="74" t="n">
        <v>0.9987229318</v>
      </c>
      <c r="AP262" s="62" t="n">
        <v>17.594568581</v>
      </c>
    </row>
    <row r="263" customFormat="false" ht="12.7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97715716</v>
      </c>
      <c r="E263" s="78" t="n">
        <v>-0.146851287</v>
      </c>
      <c r="F263" s="77" t="n">
        <v>-0.021591176</v>
      </c>
      <c r="G263" s="78" t="n">
        <v>0.0060079793</v>
      </c>
      <c r="H263" s="77" t="n">
        <v>0.2074630368</v>
      </c>
      <c r="I263" s="78" t="n">
        <v>0.0204020965</v>
      </c>
      <c r="J263" s="77" t="n">
        <v>0.1762809982</v>
      </c>
      <c r="K263" s="78" t="n">
        <v>0.2310568724</v>
      </c>
      <c r="L263" s="77" t="n">
        <v>0.5125400923</v>
      </c>
      <c r="M263" s="79" t="n">
        <v>1</v>
      </c>
      <c r="N263" s="80" t="n">
        <v>0.129568319</v>
      </c>
      <c r="O263" s="81" t="n">
        <v>0.0001832762</v>
      </c>
      <c r="P263" s="82" t="n">
        <v>14.6287</v>
      </c>
      <c r="Q263" s="8" t="n">
        <v>0.0430772477</v>
      </c>
      <c r="R263" s="56" t="n">
        <v>-0.148356609</v>
      </c>
      <c r="S263" s="8" t="n">
        <v>-0.022760193</v>
      </c>
      <c r="T263" s="56" t="n">
        <v>0.0133262568</v>
      </c>
      <c r="U263" s="8" t="n">
        <v>0.2809905899</v>
      </c>
      <c r="V263" s="56" t="n">
        <v>0.0325576383</v>
      </c>
      <c r="W263" s="8" t="n">
        <v>0.1868291793</v>
      </c>
      <c r="X263" s="56" t="n">
        <v>0.2985291071</v>
      </c>
      <c r="Y263" s="8" t="n">
        <v>0.6841932171</v>
      </c>
      <c r="Z263" s="56" t="n">
        <v>1.2857150106</v>
      </c>
      <c r="AA263" s="8" t="n">
        <v>0.1485403492</v>
      </c>
      <c r="AB263" s="59" t="n">
        <v>17.346805335</v>
      </c>
      <c r="AC263" s="8" t="n">
        <v>0.0454229756</v>
      </c>
      <c r="AD263" s="56" t="n">
        <v>-0.149889517</v>
      </c>
      <c r="AE263" s="8" t="n">
        <v>-0.022925392</v>
      </c>
      <c r="AF263" s="56" t="n">
        <v>0.018208554</v>
      </c>
      <c r="AG263" s="8" t="n">
        <v>0.3486646901</v>
      </c>
      <c r="AH263" s="56" t="n">
        <v>0.0415556129</v>
      </c>
      <c r="AI263" s="8" t="n">
        <v>0.1908003242</v>
      </c>
      <c r="AJ263" s="56" t="n">
        <v>0.3405134364</v>
      </c>
      <c r="AK263" s="8" t="n">
        <v>0.8123506843</v>
      </c>
      <c r="AL263" s="56" t="n">
        <v>1.5484893895</v>
      </c>
      <c r="AM263" s="8" t="n">
        <v>0.180734586</v>
      </c>
      <c r="AN263" s="56" t="n">
        <v>0.0051135424</v>
      </c>
      <c r="AO263" s="74" t="n">
        <v>0.9981988127</v>
      </c>
      <c r="AP263" s="62" t="n">
        <v>19.247688052</v>
      </c>
    </row>
    <row r="264" customFormat="false" ht="22.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34618313</v>
      </c>
      <c r="E264" s="78" t="n">
        <v>-0.00394491</v>
      </c>
      <c r="F264" s="77" t="n">
        <v>-0.04251736</v>
      </c>
      <c r="G264" s="78" t="n">
        <v>0.0100352966</v>
      </c>
      <c r="H264" s="77" t="n">
        <v>0.4544951208</v>
      </c>
      <c r="I264" s="78" t="n">
        <v>0.0682630863</v>
      </c>
      <c r="J264" s="77" t="n">
        <v>0.0026299398</v>
      </c>
      <c r="K264" s="78" t="n">
        <v>0.1235148915</v>
      </c>
      <c r="L264" s="77" t="n">
        <v>0.6359378965</v>
      </c>
      <c r="M264" s="79" t="n">
        <v>1</v>
      </c>
      <c r="N264" s="80" t="n">
        <v>0.1128310916</v>
      </c>
      <c r="O264" s="81" t="n">
        <v>0</v>
      </c>
      <c r="P264" s="82" t="n">
        <v>18.7021</v>
      </c>
      <c r="Q264" s="8" t="n">
        <v>0.0258934855</v>
      </c>
      <c r="R264" s="56" t="n">
        <v>-0.005486863</v>
      </c>
      <c r="S264" s="8" t="n">
        <v>-0.043832515</v>
      </c>
      <c r="T264" s="56" t="n">
        <v>0.0139794203</v>
      </c>
      <c r="U264" s="8" t="n">
        <v>0.5128255122</v>
      </c>
      <c r="V264" s="56" t="n">
        <v>0.0772665902</v>
      </c>
      <c r="W264" s="8" t="n">
        <v>0.0093939101</v>
      </c>
      <c r="X264" s="56" t="n">
        <v>0.1619398711</v>
      </c>
      <c r="Y264" s="8" t="n">
        <v>0.7519794114</v>
      </c>
      <c r="Z264" s="56" t="n">
        <v>1.2014437205</v>
      </c>
      <c r="AA264" s="8" t="n">
        <v>0.1263424099</v>
      </c>
      <c r="AB264" s="59" t="n">
        <v>21.02506036</v>
      </c>
      <c r="AC264" s="8" t="n">
        <v>0.0276254895</v>
      </c>
      <c r="AD264" s="56" t="n">
        <v>-0.00679937</v>
      </c>
      <c r="AE264" s="8" t="n">
        <v>-0.043951459</v>
      </c>
      <c r="AF264" s="56" t="n">
        <v>0.0175327305</v>
      </c>
      <c r="AG264" s="8" t="n">
        <v>0.560734563</v>
      </c>
      <c r="AH264" s="56" t="n">
        <v>0.0838577681</v>
      </c>
      <c r="AI264" s="8" t="n">
        <v>0.0121923195</v>
      </c>
      <c r="AJ264" s="56" t="n">
        <v>0.1914921059</v>
      </c>
      <c r="AK264" s="8" t="n">
        <v>0.8426841476</v>
      </c>
      <c r="AL264" s="56" t="n">
        <v>1.397275142</v>
      </c>
      <c r="AM264" s="8" t="n">
        <v>0.1510468917</v>
      </c>
      <c r="AN264" s="56" t="n">
        <v>0.0044448274</v>
      </c>
      <c r="AO264" s="74" t="n">
        <v>0.9981758667</v>
      </c>
      <c r="AP264" s="62" t="n">
        <v>22.40124211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77834709</v>
      </c>
      <c r="E265" s="78" t="n">
        <v>-0.003265929</v>
      </c>
      <c r="F265" s="77" t="n">
        <v>-0.035084288</v>
      </c>
      <c r="G265" s="78" t="n">
        <v>0.0074510111</v>
      </c>
      <c r="H265" s="77" t="n">
        <v>0.4285993664</v>
      </c>
      <c r="I265" s="78" t="n">
        <v>0.0494582861</v>
      </c>
      <c r="J265" s="77" t="n">
        <v>0.2516916337</v>
      </c>
      <c r="K265" s="78" t="n">
        <v>0.1445026792</v>
      </c>
      <c r="L265" s="77" t="n">
        <v>0.8511362303</v>
      </c>
      <c r="M265" s="79" t="n">
        <v>1</v>
      </c>
      <c r="N265" s="80" t="n">
        <v>0.0438308891</v>
      </c>
      <c r="O265" s="81" t="n">
        <v>5.62477E-005</v>
      </c>
      <c r="P265" s="82" t="n">
        <v>38.1454</v>
      </c>
      <c r="Q265" s="8" t="n">
        <v>0.0087200857</v>
      </c>
      <c r="R265" s="56" t="n">
        <v>-0.003899856</v>
      </c>
      <c r="S265" s="8" t="n">
        <v>-0.035555854</v>
      </c>
      <c r="T265" s="56" t="n">
        <v>0.0090554919</v>
      </c>
      <c r="U265" s="8" t="n">
        <v>0.4519608863</v>
      </c>
      <c r="V265" s="56" t="n">
        <v>0.0530797855</v>
      </c>
      <c r="W265" s="8" t="n">
        <v>0.2551589167</v>
      </c>
      <c r="X265" s="56" t="n">
        <v>0.1586643076</v>
      </c>
      <c r="Y265" s="8" t="n">
        <v>0.897183763</v>
      </c>
      <c r="Z265" s="56" t="n">
        <v>1.0797694949</v>
      </c>
      <c r="AA265" s="8" t="n">
        <v>0.0490609754</v>
      </c>
      <c r="AB265" s="59" t="n">
        <v>39.092286412</v>
      </c>
      <c r="AC265" s="8" t="n">
        <v>0.0095071741</v>
      </c>
      <c r="AD265" s="56" t="n">
        <v>-0.004686642</v>
      </c>
      <c r="AE265" s="8" t="n">
        <v>-0.035609659</v>
      </c>
      <c r="AF265" s="56" t="n">
        <v>0.0106529566</v>
      </c>
      <c r="AG265" s="8" t="n">
        <v>0.4730012264</v>
      </c>
      <c r="AH265" s="56" t="n">
        <v>0.0559498639</v>
      </c>
      <c r="AI265" s="8" t="n">
        <v>0.256373335</v>
      </c>
      <c r="AJ265" s="56" t="n">
        <v>0.172376789</v>
      </c>
      <c r="AK265" s="8" t="n">
        <v>0.9375650434</v>
      </c>
      <c r="AL265" s="56" t="n">
        <v>1.1697062027</v>
      </c>
      <c r="AM265" s="8" t="n">
        <v>0.0598551853</v>
      </c>
      <c r="AN265" s="56" t="n">
        <v>0.0018027748</v>
      </c>
      <c r="AO265" s="74" t="n">
        <v>0.9992230034</v>
      </c>
      <c r="AP265" s="62" t="n">
        <v>39.69812547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25168145</v>
      </c>
      <c r="E266" s="78" t="n">
        <v>-0.007749293</v>
      </c>
      <c r="F266" s="77" t="n">
        <v>-0.010673555</v>
      </c>
      <c r="G266" s="78" t="n">
        <v>0.006677064</v>
      </c>
      <c r="H266" s="77" t="n">
        <v>0.2838483283</v>
      </c>
      <c r="I266" s="78" t="n">
        <v>0.0277804854</v>
      </c>
      <c r="J266" s="77" t="n">
        <v>0.1203821035</v>
      </c>
      <c r="K266" s="78" t="n">
        <v>0.0797348669</v>
      </c>
      <c r="L266" s="77" t="n">
        <v>0.5225168145</v>
      </c>
      <c r="M266" s="79" t="n">
        <v>1</v>
      </c>
      <c r="N266" s="80" t="n">
        <v>0.0596885261</v>
      </c>
      <c r="O266" s="81" t="n">
        <v>0.1378749364</v>
      </c>
      <c r="P266" s="82" t="n">
        <v>36.1982</v>
      </c>
      <c r="Q266" s="8" t="n">
        <v>0.027447471</v>
      </c>
      <c r="R266" s="56" t="n">
        <v>-0.012882535</v>
      </c>
      <c r="S266" s="8" t="n">
        <v>-0.012820201</v>
      </c>
      <c r="T266" s="56" t="n">
        <v>0.0139421584</v>
      </c>
      <c r="U266" s="8" t="n">
        <v>0.3974165103</v>
      </c>
      <c r="V266" s="56" t="n">
        <v>0.0445526306</v>
      </c>
      <c r="W266" s="8" t="n">
        <v>0.1378482476</v>
      </c>
      <c r="X266" s="56" t="n">
        <v>0.1432640512</v>
      </c>
      <c r="Y266" s="8" t="n">
        <v>0.7387683324</v>
      </c>
      <c r="Z266" s="56" t="n">
        <v>1.3779902912</v>
      </c>
      <c r="AA266" s="8" t="n">
        <v>0.0843747233</v>
      </c>
      <c r="AB266" s="59" t="n">
        <v>41.025014383</v>
      </c>
      <c r="AC266" s="8" t="n">
        <v>0.0303245598</v>
      </c>
      <c r="AD266" s="56" t="n">
        <v>-0.016301433</v>
      </c>
      <c r="AE266" s="8" t="n">
        <v>-0.013095864</v>
      </c>
      <c r="AF266" s="56" t="n">
        <v>0.0196131715</v>
      </c>
      <c r="AG266" s="8" t="n">
        <v>0.4740762816</v>
      </c>
      <c r="AH266" s="56" t="n">
        <v>0.0540051275</v>
      </c>
      <c r="AI266" s="8" t="n">
        <v>0.143412566</v>
      </c>
      <c r="AJ266" s="56" t="n">
        <v>0.1887913557</v>
      </c>
      <c r="AK266" s="8" t="n">
        <v>0.8808257653</v>
      </c>
      <c r="AL266" s="56" t="n">
        <v>1.6695305184</v>
      </c>
      <c r="AM266" s="8" t="n">
        <v>0.1159310358</v>
      </c>
      <c r="AN266" s="56" t="n">
        <v>0.0012276422</v>
      </c>
      <c r="AO266" s="74" t="n">
        <v>0.9979844434</v>
      </c>
      <c r="AP266" s="62" t="n">
        <v>43.43599353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13623978</v>
      </c>
      <c r="E267" s="78" t="n">
        <v>-0.005449591</v>
      </c>
      <c r="F267" s="77" t="n">
        <v>-0.055858311</v>
      </c>
      <c r="G267" s="78" t="n">
        <v>0.120572207</v>
      </c>
      <c r="H267" s="77" t="n">
        <v>0.5449591278</v>
      </c>
      <c r="I267" s="78" t="n">
        <v>0.0599455041</v>
      </c>
      <c r="J267" s="77" t="n">
        <v>0.0020435967</v>
      </c>
      <c r="K267" s="78" t="n">
        <v>-0.044277929</v>
      </c>
      <c r="L267" s="77" t="n">
        <v>0.6232970025</v>
      </c>
      <c r="M267" s="79" t="n">
        <v>1</v>
      </c>
      <c r="N267" s="80" t="n">
        <v>0.0590990057</v>
      </c>
      <c r="O267" s="81" t="n">
        <v>0.0753927596</v>
      </c>
      <c r="P267" s="82" t="n">
        <v>31.1305</v>
      </c>
      <c r="Q267" s="8" t="n">
        <v>0.0042085233</v>
      </c>
      <c r="R267" s="56" t="n">
        <v>-0.007518474</v>
      </c>
      <c r="S267" s="8" t="n">
        <v>-0.060461143</v>
      </c>
      <c r="T267" s="56" t="n">
        <v>0.124262568</v>
      </c>
      <c r="U267" s="8" t="n">
        <v>0.6456308854</v>
      </c>
      <c r="V267" s="56" t="n">
        <v>0.0751911527</v>
      </c>
      <c r="W267" s="8" t="n">
        <v>0.0064210237</v>
      </c>
      <c r="X267" s="56" t="n">
        <v>-0.004064183</v>
      </c>
      <c r="Y267" s="8" t="n">
        <v>0.7836703535</v>
      </c>
      <c r="Z267" s="56" t="n">
        <v>1.2649261754</v>
      </c>
      <c r="AA267" s="8" t="n">
        <v>0.075493716</v>
      </c>
      <c r="AB267" s="59" t="n">
        <v>34.934706004</v>
      </c>
      <c r="AC267" s="8" t="n">
        <v>0.0062663573</v>
      </c>
      <c r="AD267" s="56" t="n">
        <v>-0.008859279</v>
      </c>
      <c r="AE267" s="8" t="n">
        <v>-0.060663433</v>
      </c>
      <c r="AF267" s="56" t="n">
        <v>0.1280142701</v>
      </c>
      <c r="AG267" s="8" t="n">
        <v>0.7075357873</v>
      </c>
      <c r="AH267" s="56" t="n">
        <v>0.0830915172</v>
      </c>
      <c r="AI267" s="8" t="n">
        <v>0.0097426531</v>
      </c>
      <c r="AJ267" s="56" t="n">
        <v>0.0286949896</v>
      </c>
      <c r="AK267" s="8" t="n">
        <v>0.8938228628</v>
      </c>
      <c r="AL267" s="56" t="n">
        <v>1.486347418</v>
      </c>
      <c r="AM267" s="8" t="n">
        <v>0.1018775437</v>
      </c>
      <c r="AN267" s="56" t="n">
        <v>0.0027106737</v>
      </c>
      <c r="AO267" s="74" t="n">
        <v>0.9984110802</v>
      </c>
      <c r="AP267" s="62" t="n">
        <v>36.692863493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80" t="s">
        <v>52</v>
      </c>
      <c r="O268" s="81" t="s">
        <v>52</v>
      </c>
      <c r="P268" s="82" t="s">
        <v>52</v>
      </c>
      <c r="Q268" s="8" t="n">
        <v>0.0391518229</v>
      </c>
      <c r="R268" s="56" t="n">
        <v>-0.003697147</v>
      </c>
      <c r="S268" s="8" t="n">
        <v>-0.004961808</v>
      </c>
      <c r="T268" s="56" t="n">
        <v>0.0173918631</v>
      </c>
      <c r="U268" s="8" t="n">
        <v>0.3397326716</v>
      </c>
      <c r="V268" s="56" t="n">
        <v>0.0456093239</v>
      </c>
      <c r="W268" s="8" t="n">
        <v>0.0215424791</v>
      </c>
      <c r="X268" s="56" t="n">
        <v>0.1268742969</v>
      </c>
      <c r="Y268" s="8" t="n">
        <v>0.581643503</v>
      </c>
      <c r="Z268" s="56" t="n">
        <v>1.8361221972</v>
      </c>
      <c r="AA268" s="8" t="n">
        <v>0.1623244771</v>
      </c>
      <c r="AB268" s="59" t="n">
        <v>17.590522226</v>
      </c>
      <c r="AC268" s="8" t="n">
        <v>0.0428413262</v>
      </c>
      <c r="AD268" s="56" t="n">
        <v>-0.006423238</v>
      </c>
      <c r="AE268" s="8" t="n">
        <v>-0.005255962</v>
      </c>
      <c r="AF268" s="56" t="n">
        <v>0.0248428638</v>
      </c>
      <c r="AG268" s="8" t="n">
        <v>0.4483216063</v>
      </c>
      <c r="AH268" s="56" t="n">
        <v>0.0596831702</v>
      </c>
      <c r="AI268" s="8" t="n">
        <v>0.0283502782</v>
      </c>
      <c r="AJ268" s="56" t="n">
        <v>0.1880627858</v>
      </c>
      <c r="AK268" s="8" t="n">
        <v>0.7804228302</v>
      </c>
      <c r="AL268" s="56" t="n">
        <v>2.2488842873</v>
      </c>
      <c r="AM268" s="8" t="n">
        <v>0.211265813</v>
      </c>
      <c r="AN268" s="56" t="n">
        <v>0.0049709391</v>
      </c>
      <c r="AO268" s="74" t="n">
        <v>0.9966595823</v>
      </c>
      <c r="AP268" s="62" t="n">
        <v>20.74714662</v>
      </c>
    </row>
    <row r="269" customFormat="false" ht="12.7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80" t="s">
        <v>52</v>
      </c>
      <c r="O269" s="81" t="s">
        <v>52</v>
      </c>
      <c r="P269" s="82" t="s">
        <v>52</v>
      </c>
      <c r="Q269" s="8" t="n">
        <v>0.0294314903</v>
      </c>
      <c r="R269" s="56" t="n">
        <v>-0.0036705</v>
      </c>
      <c r="S269" s="8" t="n">
        <v>-0.013650211</v>
      </c>
      <c r="T269" s="56" t="n">
        <v>0.0231168926</v>
      </c>
      <c r="U269" s="8" t="n">
        <v>0.4149729575</v>
      </c>
      <c r="V269" s="56" t="n">
        <v>0.0587110508</v>
      </c>
      <c r="W269" s="8" t="n">
        <v>0.0230790372</v>
      </c>
      <c r="X269" s="56" t="n">
        <v>0.232488646</v>
      </c>
      <c r="Y269" s="8" t="n">
        <v>0.7644793634</v>
      </c>
      <c r="Z269" s="56" t="n">
        <v>1.3752914406</v>
      </c>
      <c r="AA269" s="8" t="n">
        <v>0.0751606886</v>
      </c>
      <c r="AB269" s="59" t="n">
        <v>27.796968796</v>
      </c>
      <c r="AC269" s="8" t="n">
        <v>0.0319254633</v>
      </c>
      <c r="AD269" s="56" t="n">
        <v>-0.00631533</v>
      </c>
      <c r="AE269" s="8" t="n">
        <v>-0.013850178</v>
      </c>
      <c r="AF269" s="56" t="n">
        <v>0.0283282452</v>
      </c>
      <c r="AG269" s="8" t="n">
        <v>0.4812624564</v>
      </c>
      <c r="AH269" s="56" t="n">
        <v>0.0671499944</v>
      </c>
      <c r="AI269" s="8" t="n">
        <v>0.02779342</v>
      </c>
      <c r="AJ269" s="56" t="n">
        <v>0.2742797578</v>
      </c>
      <c r="AK269" s="8" t="n">
        <v>0.8905738287</v>
      </c>
      <c r="AL269" s="56" t="n">
        <v>1.6427504132</v>
      </c>
      <c r="AM269" s="8" t="n">
        <v>0.1050541687</v>
      </c>
      <c r="AN269" s="56" t="n">
        <v>0.001602528</v>
      </c>
      <c r="AO269" s="74" t="n">
        <v>0.9972305254</v>
      </c>
      <c r="AP269" s="62" t="n">
        <v>29.829623571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2454652</v>
      </c>
      <c r="E270" s="78" t="n">
        <v>-0.006161513</v>
      </c>
      <c r="F270" s="77" t="n">
        <v>-0.002979193</v>
      </c>
      <c r="G270" s="78" t="n">
        <v>0.0339289462</v>
      </c>
      <c r="H270" s="77" t="n">
        <v>0.3388832089</v>
      </c>
      <c r="I270" s="78" t="n">
        <v>0.0386279462</v>
      </c>
      <c r="J270" s="77" t="n">
        <v>0.0011849063</v>
      </c>
      <c r="K270" s="78" t="n">
        <v>0.2027611703</v>
      </c>
      <c r="L270" s="77" t="n">
        <v>0.6234909372</v>
      </c>
      <c r="M270" s="79" t="n">
        <v>1</v>
      </c>
      <c r="N270" s="80" t="n">
        <v>0.0353304751</v>
      </c>
      <c r="O270" s="81" t="n">
        <v>0.1406004736</v>
      </c>
      <c r="P270" s="82" t="n">
        <v>19.4961</v>
      </c>
      <c r="Q270" s="8" t="n">
        <v>0.0202188247</v>
      </c>
      <c r="R270" s="56" t="n">
        <v>-0.007761483</v>
      </c>
      <c r="S270" s="8" t="n">
        <v>-0.004052101</v>
      </c>
      <c r="T270" s="56" t="n">
        <v>0.0383207301</v>
      </c>
      <c r="U270" s="8" t="n">
        <v>0.4098463892</v>
      </c>
      <c r="V270" s="56" t="n">
        <v>0.0493425799</v>
      </c>
      <c r="W270" s="8" t="n">
        <v>0.0072506486</v>
      </c>
      <c r="X270" s="56" t="n">
        <v>0.2622097581</v>
      </c>
      <c r="Y270" s="8" t="n">
        <v>0.7753753467</v>
      </c>
      <c r="Z270" s="56" t="n">
        <v>1.2724967162</v>
      </c>
      <c r="AA270" s="8" t="n">
        <v>0.0561317478</v>
      </c>
      <c r="AB270" s="59" t="n">
        <v>22.16864553</v>
      </c>
      <c r="AC270" s="8" t="n">
        <v>0.0227622027</v>
      </c>
      <c r="AD270" s="56" t="n">
        <v>-0.011955207</v>
      </c>
      <c r="AE270" s="8" t="n">
        <v>-0.004281716</v>
      </c>
      <c r="AF270" s="56" t="n">
        <v>0.0436735172</v>
      </c>
      <c r="AG270" s="8" t="n">
        <v>0.4764499857</v>
      </c>
      <c r="AH270" s="56" t="n">
        <v>0.0578269823</v>
      </c>
      <c r="AI270" s="8" t="n">
        <v>0.0120213215</v>
      </c>
      <c r="AJ270" s="56" t="n">
        <v>0.3094243203</v>
      </c>
      <c r="AK270" s="8" t="n">
        <v>0.9059214067</v>
      </c>
      <c r="AL270" s="56" t="n">
        <v>1.5762161386</v>
      </c>
      <c r="AM270" s="8" t="n">
        <v>0.089693368</v>
      </c>
      <c r="AN270" s="56" t="n">
        <v>0.0018683126</v>
      </c>
      <c r="AO270" s="74" t="n">
        <v>0.9974830873</v>
      </c>
      <c r="AP270" s="62" t="n">
        <v>24.232348918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86230036</v>
      </c>
      <c r="E271" s="78" t="n">
        <v>-0.000838814</v>
      </c>
      <c r="F271" s="77" t="n">
        <v>-0.005569722</v>
      </c>
      <c r="G271" s="78" t="n">
        <v>0.0315393907</v>
      </c>
      <c r="H271" s="77" t="n">
        <v>0.4506106563</v>
      </c>
      <c r="I271" s="78" t="n">
        <v>0.0513689438</v>
      </c>
      <c r="J271" s="77" t="n">
        <v>0.0981411891</v>
      </c>
      <c r="K271" s="78" t="n">
        <v>0.0949536975</v>
      </c>
      <c r="L271" s="77" t="n">
        <v>0.7288283452</v>
      </c>
      <c r="M271" s="79" t="n">
        <v>1</v>
      </c>
      <c r="N271" s="80" t="n">
        <v>0.0281239146</v>
      </c>
      <c r="O271" s="81" t="n">
        <v>0.0920816016</v>
      </c>
      <c r="P271" s="82" t="n">
        <v>18.5255</v>
      </c>
      <c r="Q271" s="8" t="n">
        <v>0.011127193</v>
      </c>
      <c r="R271" s="56" t="n">
        <v>-0.00203462</v>
      </c>
      <c r="S271" s="8" t="n">
        <v>-0.006500948</v>
      </c>
      <c r="T271" s="56" t="n">
        <v>0.0357706153</v>
      </c>
      <c r="U271" s="8" t="n">
        <v>0.5048465406</v>
      </c>
      <c r="V271" s="56" t="n">
        <v>0.0596293277</v>
      </c>
      <c r="W271" s="8" t="n">
        <v>0.1039399443</v>
      </c>
      <c r="X271" s="56" t="n">
        <v>0.1396042129</v>
      </c>
      <c r="Y271" s="8" t="n">
        <v>0.8463822655</v>
      </c>
      <c r="Z271" s="56" t="n">
        <v>1.2046339881</v>
      </c>
      <c r="AA271" s="8" t="n">
        <v>0.0430794889</v>
      </c>
      <c r="AB271" s="59" t="n">
        <v>20.579561705</v>
      </c>
      <c r="AC271" s="8" t="n">
        <v>0.0127087948</v>
      </c>
      <c r="AD271" s="56" t="n">
        <v>-0.003515239</v>
      </c>
      <c r="AE271" s="8" t="n">
        <v>-0.006625913</v>
      </c>
      <c r="AF271" s="56" t="n">
        <v>0.0390884496</v>
      </c>
      <c r="AG271" s="8" t="n">
        <v>0.5494668409</v>
      </c>
      <c r="AH271" s="56" t="n">
        <v>0.0653471478</v>
      </c>
      <c r="AI271" s="8" t="n">
        <v>0.1068833194</v>
      </c>
      <c r="AJ271" s="56" t="n">
        <v>0.168357731</v>
      </c>
      <c r="AK271" s="8" t="n">
        <v>0.9317111308</v>
      </c>
      <c r="AL271" s="56" t="n">
        <v>1.3867473995</v>
      </c>
      <c r="AM271" s="8" t="n">
        <v>0.0649364171</v>
      </c>
      <c r="AN271" s="56" t="n">
        <v>0.0017470365</v>
      </c>
      <c r="AO271" s="74" t="n">
        <v>0.9983945844</v>
      </c>
      <c r="AP271" s="62" t="n">
        <v>21.890370852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5634764</v>
      </c>
      <c r="E272" s="78" t="n">
        <v>-0.000432701</v>
      </c>
      <c r="F272" s="77" t="n">
        <v>-0.004421668</v>
      </c>
      <c r="G272" s="78" t="n">
        <v>0.0123274828</v>
      </c>
      <c r="H272" s="77" t="n">
        <v>0.3196739415</v>
      </c>
      <c r="I272" s="78" t="n">
        <v>0.0363807232</v>
      </c>
      <c r="J272" s="77" t="n">
        <v>0.0117189965</v>
      </c>
      <c r="K272" s="78" t="n">
        <v>0.0571864492</v>
      </c>
      <c r="L272" s="77" t="n">
        <v>0.4680679882</v>
      </c>
      <c r="M272" s="79" t="n">
        <v>1</v>
      </c>
      <c r="N272" s="80" t="n">
        <v>0.0556923609</v>
      </c>
      <c r="O272" s="81" t="n">
        <v>0.052112108</v>
      </c>
      <c r="P272" s="82" t="n">
        <v>26.301</v>
      </c>
      <c r="Q272" s="8" t="n">
        <v>0.0394463386</v>
      </c>
      <c r="R272" s="56" t="n">
        <v>-0.002127588</v>
      </c>
      <c r="S272" s="8" t="n">
        <v>-0.005539282</v>
      </c>
      <c r="T272" s="56" t="n">
        <v>0.019231536</v>
      </c>
      <c r="U272" s="8" t="n">
        <v>0.3974936447</v>
      </c>
      <c r="V272" s="56" t="n">
        <v>0.0488947645</v>
      </c>
      <c r="W272" s="8" t="n">
        <v>0.0195748882</v>
      </c>
      <c r="X272" s="56" t="n">
        <v>0.1227973701</v>
      </c>
      <c r="Y272" s="8" t="n">
        <v>0.6397716724</v>
      </c>
      <c r="Z272" s="56" t="n">
        <v>1.3340834885</v>
      </c>
      <c r="AA272" s="8" t="n">
        <v>0.0782690018</v>
      </c>
      <c r="AB272" s="59" t="n">
        <v>29.292168909</v>
      </c>
      <c r="AC272" s="8" t="n">
        <v>0.0437075288</v>
      </c>
      <c r="AD272" s="56" t="n">
        <v>-0.014555877</v>
      </c>
      <c r="AE272" s="8" t="n">
        <v>-0.006024477</v>
      </c>
      <c r="AF272" s="56" t="n">
        <v>0.0290974083</v>
      </c>
      <c r="AG272" s="8" t="n">
        <v>0.5050669912</v>
      </c>
      <c r="AH272" s="56" t="n">
        <v>0.062984096</v>
      </c>
      <c r="AI272" s="8" t="n">
        <v>0.0285712026</v>
      </c>
      <c r="AJ272" s="56" t="n">
        <v>0.2095533121</v>
      </c>
      <c r="AK272" s="8" t="n">
        <v>0.8584001847</v>
      </c>
      <c r="AL272" s="56" t="n">
        <v>1.9161973899</v>
      </c>
      <c r="AM272" s="8" t="n">
        <v>0.1339587391</v>
      </c>
      <c r="AN272" s="56" t="n">
        <v>0.0030891183</v>
      </c>
      <c r="AO272" s="74" t="n">
        <v>0.9954480421</v>
      </c>
      <c r="AP272" s="62" t="n">
        <v>32.89716081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2817711</v>
      </c>
      <c r="E273" s="78" t="n">
        <v>-0.000655637</v>
      </c>
      <c r="F273" s="77" t="n">
        <v>-0.0060865</v>
      </c>
      <c r="G273" s="78" t="n">
        <v>0.0271652425</v>
      </c>
      <c r="H273" s="77" t="n">
        <v>0.4163078873</v>
      </c>
      <c r="I273" s="78" t="n">
        <v>0.0490416767</v>
      </c>
      <c r="J273" s="77" t="n">
        <v>0.0183359923</v>
      </c>
      <c r="K273" s="78" t="n">
        <v>0.0608212951</v>
      </c>
      <c r="L273" s="77" t="n">
        <v>0.577747667</v>
      </c>
      <c r="M273" s="79" t="n">
        <v>1</v>
      </c>
      <c r="N273" s="80" t="n">
        <v>0.1227152561</v>
      </c>
      <c r="O273" s="81" t="n">
        <v>0.0448885883</v>
      </c>
      <c r="P273" s="82" t="n">
        <v>21.4632</v>
      </c>
      <c r="Q273" s="8" t="n">
        <v>0.0159393816</v>
      </c>
      <c r="R273" s="56" t="n">
        <v>-0.00188658</v>
      </c>
      <c r="S273" s="8" t="n">
        <v>-0.006893068</v>
      </c>
      <c r="T273" s="56" t="n">
        <v>0.0324431505</v>
      </c>
      <c r="U273" s="8" t="n">
        <v>0.4737770884</v>
      </c>
      <c r="V273" s="56" t="n">
        <v>0.0580286509</v>
      </c>
      <c r="W273" s="8" t="n">
        <v>0.0245671405</v>
      </c>
      <c r="X273" s="56" t="n">
        <v>0.1082544519</v>
      </c>
      <c r="Y273" s="8" t="n">
        <v>0.7042302159</v>
      </c>
      <c r="Z273" s="56" t="n">
        <v>1.2193637134</v>
      </c>
      <c r="AA273" s="8" t="n">
        <v>0.1373837186</v>
      </c>
      <c r="AB273" s="59" t="n">
        <v>23.60511509</v>
      </c>
      <c r="AC273" s="8" t="n">
        <v>0.0183199316</v>
      </c>
      <c r="AD273" s="56" t="n">
        <v>-0.003217625</v>
      </c>
      <c r="AE273" s="8" t="n">
        <v>-0.007039834</v>
      </c>
      <c r="AF273" s="56" t="n">
        <v>0.0370849598</v>
      </c>
      <c r="AG273" s="8" t="n">
        <v>0.537497543</v>
      </c>
      <c r="AH273" s="56" t="n">
        <v>0.0665013336</v>
      </c>
      <c r="AI273" s="8" t="n">
        <v>0.0284535002</v>
      </c>
      <c r="AJ273" s="56" t="n">
        <v>0.1458303041</v>
      </c>
      <c r="AK273" s="8" t="n">
        <v>0.823430113</v>
      </c>
      <c r="AL273" s="56" t="n">
        <v>1.4700244865</v>
      </c>
      <c r="AM273" s="8" t="n">
        <v>0.1698566465</v>
      </c>
      <c r="AN273" s="56" t="n">
        <v>0.0050553891</v>
      </c>
      <c r="AO273" s="74" t="n">
        <v>0.9983421486</v>
      </c>
      <c r="AP273" s="62" t="n">
        <v>25.38886597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21323812</v>
      </c>
      <c r="E274" s="78" t="n">
        <v>-0.00090225</v>
      </c>
      <c r="F274" s="77" t="n">
        <v>-0.008523382</v>
      </c>
      <c r="G274" s="78" t="n">
        <v>0.0076211318</v>
      </c>
      <c r="H274" s="77" t="n">
        <v>0.2515741381</v>
      </c>
      <c r="I274" s="78" t="n">
        <v>0.0234009061</v>
      </c>
      <c r="J274" s="77" t="n">
        <v>0.020348614</v>
      </c>
      <c r="K274" s="78" t="n">
        <v>0.2343162098</v>
      </c>
      <c r="L274" s="77" t="n">
        <v>0.5399677494</v>
      </c>
      <c r="M274" s="79" t="n">
        <v>1</v>
      </c>
      <c r="N274" s="80" t="n">
        <v>0.1095808793</v>
      </c>
      <c r="O274" s="81" t="n">
        <v>0.0049992055</v>
      </c>
      <c r="P274" s="82" t="n">
        <v>10.9939</v>
      </c>
      <c r="Q274" s="8" t="n">
        <v>0.0154403625</v>
      </c>
      <c r="R274" s="56" t="n">
        <v>-0.003038959</v>
      </c>
      <c r="S274" s="8" t="n">
        <v>-0.009634979</v>
      </c>
      <c r="T274" s="56" t="n">
        <v>0.0143319897</v>
      </c>
      <c r="U274" s="8" t="n">
        <v>0.3248817228</v>
      </c>
      <c r="V274" s="56" t="n">
        <v>0.0346433419</v>
      </c>
      <c r="W274" s="8" t="n">
        <v>0.032292695</v>
      </c>
      <c r="X274" s="56" t="n">
        <v>0.2929001487</v>
      </c>
      <c r="Y274" s="8" t="n">
        <v>0.7018163235</v>
      </c>
      <c r="Z274" s="56" t="n">
        <v>1.2753810143</v>
      </c>
      <c r="AA274" s="8" t="n">
        <v>0.1287217134</v>
      </c>
      <c r="AB274" s="59" t="n">
        <v>13.687262233</v>
      </c>
      <c r="AC274" s="8" t="n">
        <v>0.0178050648</v>
      </c>
      <c r="AD274" s="56" t="n">
        <v>-0.004557221</v>
      </c>
      <c r="AE274" s="8" t="n">
        <v>-0.009793679</v>
      </c>
      <c r="AF274" s="56" t="n">
        <v>0.0192900331</v>
      </c>
      <c r="AG274" s="8" t="n">
        <v>0.3922383032</v>
      </c>
      <c r="AH274" s="56" t="n">
        <v>0.0435318822</v>
      </c>
      <c r="AI274" s="8" t="n">
        <v>0.0365531763</v>
      </c>
      <c r="AJ274" s="56" t="n">
        <v>0.3325814062</v>
      </c>
      <c r="AK274" s="8" t="n">
        <v>0.8276489651</v>
      </c>
      <c r="AL274" s="56" t="n">
        <v>1.5432440722</v>
      </c>
      <c r="AM274" s="8" t="n">
        <v>0.1657172556</v>
      </c>
      <c r="AN274" s="56" t="n">
        <v>0.0047012108</v>
      </c>
      <c r="AO274" s="74" t="n">
        <v>0.9980674315</v>
      </c>
      <c r="AP274" s="62" t="n">
        <v>15.607056717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80" t="s">
        <v>52</v>
      </c>
      <c r="O275" s="81" t="s">
        <v>52</v>
      </c>
      <c r="P275" s="82" t="s">
        <v>52</v>
      </c>
      <c r="Q275" s="8" t="n">
        <v>0.0061226187</v>
      </c>
      <c r="R275" s="56" t="n">
        <v>-0.00215909</v>
      </c>
      <c r="S275" s="8" t="n">
        <v>-0.006350877</v>
      </c>
      <c r="T275" s="56" t="n">
        <v>0.0260796157</v>
      </c>
      <c r="U275" s="8" t="n">
        <v>0.346329903</v>
      </c>
      <c r="V275" s="56" t="n">
        <v>0.0353197379</v>
      </c>
      <c r="W275" s="8" t="n">
        <v>0.0156925269</v>
      </c>
      <c r="X275" s="56" t="n">
        <v>0.2895027224</v>
      </c>
      <c r="Y275" s="8" t="n">
        <v>0.7105371569</v>
      </c>
      <c r="Z275" s="56" t="n">
        <v>1.2602071967</v>
      </c>
      <c r="AA275" s="8" t="n">
        <v>0.1163943464</v>
      </c>
      <c r="AB275" s="59" t="n">
        <v>12.544331644</v>
      </c>
      <c r="AC275" s="8" t="n">
        <v>0.0084583517</v>
      </c>
      <c r="AD275" s="56" t="n">
        <v>-0.003881186</v>
      </c>
      <c r="AE275" s="8" t="n">
        <v>-0.006518759</v>
      </c>
      <c r="AF275" s="56" t="n">
        <v>0.0307656052</v>
      </c>
      <c r="AG275" s="8" t="n">
        <v>0.4130747083</v>
      </c>
      <c r="AH275" s="56" t="n">
        <v>0.04413864</v>
      </c>
      <c r="AI275" s="8" t="n">
        <v>0.0192109562</v>
      </c>
      <c r="AJ275" s="56" t="n">
        <v>0.3336927011</v>
      </c>
      <c r="AK275" s="8" t="n">
        <v>0.8389410184</v>
      </c>
      <c r="AL275" s="56" t="n">
        <v>1.5270520567</v>
      </c>
      <c r="AM275" s="8" t="n">
        <v>0.1497628204</v>
      </c>
      <c r="AN275" s="56" t="n">
        <v>0.008120367</v>
      </c>
      <c r="AO275" s="74" t="n">
        <v>0.9968242057</v>
      </c>
      <c r="AP275" s="62" t="n">
        <v>14.459563749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80" t="s">
        <v>52</v>
      </c>
      <c r="O276" s="81" t="s">
        <v>52</v>
      </c>
      <c r="P276" s="82" t="s">
        <v>52</v>
      </c>
      <c r="Q276" s="8" t="n">
        <v>0.009839015</v>
      </c>
      <c r="R276" s="56" t="n">
        <v>-0.002907925</v>
      </c>
      <c r="S276" s="8" t="n">
        <v>-0.005522726</v>
      </c>
      <c r="T276" s="56" t="n">
        <v>0.0274826048</v>
      </c>
      <c r="U276" s="8" t="n">
        <v>0.3492640421</v>
      </c>
      <c r="V276" s="56" t="n">
        <v>0.0255094743</v>
      </c>
      <c r="W276" s="8" t="n">
        <v>0.0278996716</v>
      </c>
      <c r="X276" s="56" t="n">
        <v>0.2313528991</v>
      </c>
      <c r="Y276" s="8" t="n">
        <v>0.6629170564</v>
      </c>
      <c r="Z276" s="56" t="n">
        <v>1.4086719619</v>
      </c>
      <c r="AA276" s="8" t="n">
        <v>0.1166080878</v>
      </c>
      <c r="AB276" s="59" t="n">
        <v>20.77473738</v>
      </c>
      <c r="AC276" s="8" t="n">
        <v>0.0127182997</v>
      </c>
      <c r="AD276" s="56" t="n">
        <v>-0.004780378</v>
      </c>
      <c r="AE276" s="8" t="n">
        <v>-0.005701057</v>
      </c>
      <c r="AF276" s="56" t="n">
        <v>0.0338119992</v>
      </c>
      <c r="AG276" s="8" t="n">
        <v>0.4261117815</v>
      </c>
      <c r="AH276" s="56" t="n">
        <v>0.035816357</v>
      </c>
      <c r="AI276" s="8" t="n">
        <v>0.0325078187</v>
      </c>
      <c r="AJ276" s="56" t="n">
        <v>0.295371265</v>
      </c>
      <c r="AK276" s="8" t="n">
        <v>0.8258560864</v>
      </c>
      <c r="AL276" s="56" t="n">
        <v>1.7746761225</v>
      </c>
      <c r="AM276" s="8" t="n">
        <v>0.1631541681</v>
      </c>
      <c r="AN276" s="56" t="n">
        <v>0.0082841079</v>
      </c>
      <c r="AO276" s="74" t="n">
        <v>0.9972943624</v>
      </c>
      <c r="AP276" s="62" t="n">
        <v>22.86358493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38815771</v>
      </c>
      <c r="E277" s="78" t="n">
        <v>-0.00079301</v>
      </c>
      <c r="F277" s="77" t="n">
        <v>-0.007039706</v>
      </c>
      <c r="G277" s="78" t="n">
        <v>0.0279501377</v>
      </c>
      <c r="H277" s="77" t="n">
        <v>0.2736859679</v>
      </c>
      <c r="I277" s="78" t="n">
        <v>0.0360889285</v>
      </c>
      <c r="J277" s="77" t="n">
        <v>0.1324883831</v>
      </c>
      <c r="K277" s="78" t="n">
        <v>0.1415871338</v>
      </c>
      <c r="L277" s="77" t="n">
        <v>0.6078494115</v>
      </c>
      <c r="M277" s="79" t="n">
        <v>1</v>
      </c>
      <c r="N277" s="80" t="n">
        <v>0.0798149923</v>
      </c>
      <c r="O277" s="81" t="n">
        <v>0.0036126357</v>
      </c>
      <c r="P277" s="82" t="n">
        <v>29.8181</v>
      </c>
      <c r="Q277" s="8" t="n">
        <v>0.0075110931</v>
      </c>
      <c r="R277" s="56" t="n">
        <v>-0.002598707</v>
      </c>
      <c r="S277" s="8" t="n">
        <v>-0.008208961</v>
      </c>
      <c r="T277" s="56" t="n">
        <v>0.0351363757</v>
      </c>
      <c r="U277" s="8" t="n">
        <v>0.3433327162</v>
      </c>
      <c r="V277" s="56" t="n">
        <v>0.0463795262</v>
      </c>
      <c r="W277" s="8" t="n">
        <v>0.1405265608</v>
      </c>
      <c r="X277" s="56" t="n">
        <v>0.199657489</v>
      </c>
      <c r="Y277" s="8" t="n">
        <v>0.761736093</v>
      </c>
      <c r="Z277" s="56" t="n">
        <v>1.2635722321</v>
      </c>
      <c r="AA277" s="8" t="n">
        <v>0.0974937823</v>
      </c>
      <c r="AB277" s="59" t="n">
        <v>32.61105775</v>
      </c>
      <c r="AC277" s="8" t="n">
        <v>0.0095851591</v>
      </c>
      <c r="AD277" s="56" t="n">
        <v>-0.00392764</v>
      </c>
      <c r="AE277" s="8" t="n">
        <v>-0.008341417</v>
      </c>
      <c r="AF277" s="56" t="n">
        <v>0.0394295033</v>
      </c>
      <c r="AG277" s="8" t="n">
        <v>0.3991209724</v>
      </c>
      <c r="AH277" s="56" t="n">
        <v>0.0536148885</v>
      </c>
      <c r="AI277" s="8" t="n">
        <v>0.1439218883</v>
      </c>
      <c r="AJ277" s="56" t="n">
        <v>0.2343463789</v>
      </c>
      <c r="AK277" s="8" t="n">
        <v>0.8677497338</v>
      </c>
      <c r="AL277" s="56" t="n">
        <v>1.4872281825</v>
      </c>
      <c r="AM277" s="8" t="n">
        <v>0.1273487317</v>
      </c>
      <c r="AN277" s="56" t="n">
        <v>0.003215534</v>
      </c>
      <c r="AO277" s="74" t="n">
        <v>0.9983139996</v>
      </c>
      <c r="AP277" s="62" t="n">
        <v>34.216674924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8580827</v>
      </c>
      <c r="E278" s="78" t="n">
        <v>-0.008060061</v>
      </c>
      <c r="F278" s="77" t="n">
        <v>-0.043288304</v>
      </c>
      <c r="G278" s="78" t="n">
        <v>0.0036408376</v>
      </c>
      <c r="H278" s="77" t="n">
        <v>0.5513483654</v>
      </c>
      <c r="I278" s="78" t="n">
        <v>0.0824586953</v>
      </c>
      <c r="J278" s="77" t="n">
        <v>0</v>
      </c>
      <c r="K278" s="78" t="n">
        <v>0.0551649676</v>
      </c>
      <c r="L278" s="77" t="n">
        <v>0.6431225832</v>
      </c>
      <c r="M278" s="79" t="n">
        <v>1</v>
      </c>
      <c r="N278" s="80" t="n">
        <v>0.0491154589</v>
      </c>
      <c r="O278" s="81" t="n">
        <v>0.019961834</v>
      </c>
      <c r="P278" s="82" t="n">
        <v>19.6514</v>
      </c>
      <c r="Q278" s="8" t="n">
        <v>0.004346282</v>
      </c>
      <c r="R278" s="56" t="n">
        <v>-0.011581286</v>
      </c>
      <c r="S278" s="8" t="n">
        <v>-0.044497958</v>
      </c>
      <c r="T278" s="56" t="n">
        <v>0.0080992505</v>
      </c>
      <c r="U278" s="8" t="n">
        <v>0.6221390688</v>
      </c>
      <c r="V278" s="56" t="n">
        <v>0.0932566165</v>
      </c>
      <c r="W278" s="8" t="n">
        <v>0.0076030189</v>
      </c>
      <c r="X278" s="56" t="n">
        <v>0.1003155047</v>
      </c>
      <c r="Y278" s="8" t="n">
        <v>0.7796804982</v>
      </c>
      <c r="Z278" s="56" t="n">
        <v>1.2347804883</v>
      </c>
      <c r="AA278" s="8" t="n">
        <v>0.0665216593</v>
      </c>
      <c r="AB278" s="59" t="n">
        <v>22.385699162</v>
      </c>
      <c r="AC278" s="8" t="n">
        <v>0.0065160319</v>
      </c>
      <c r="AD278" s="56" t="n">
        <v>-0.013076235</v>
      </c>
      <c r="AE278" s="8" t="n">
        <v>-0.044656502</v>
      </c>
      <c r="AF278" s="56" t="n">
        <v>0.0124301598</v>
      </c>
      <c r="AG278" s="8" t="n">
        <v>0.6889654529</v>
      </c>
      <c r="AH278" s="56" t="n">
        <v>0.1017394127</v>
      </c>
      <c r="AI278" s="8" t="n">
        <v>0.0118484192</v>
      </c>
      <c r="AJ278" s="56" t="n">
        <v>0.1376242752</v>
      </c>
      <c r="AK278" s="8" t="n">
        <v>0.9013910147</v>
      </c>
      <c r="AL278" s="56" t="n">
        <v>1.4795591472</v>
      </c>
      <c r="AM278" s="8" t="n">
        <v>0.0936326051</v>
      </c>
      <c r="AN278" s="56" t="n">
        <v>0.0034267592</v>
      </c>
      <c r="AO278" s="74" t="n">
        <v>0.998450379</v>
      </c>
      <c r="AP278" s="62" t="n">
        <v>24.352827164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852725</v>
      </c>
      <c r="I279" s="78" t="n">
        <v>0.0100147275</v>
      </c>
      <c r="J279" s="77" t="n">
        <v>0</v>
      </c>
      <c r="K279" s="78" t="n">
        <v>0</v>
      </c>
      <c r="L279" s="77" t="n">
        <v>1</v>
      </c>
      <c r="M279" s="79" t="n">
        <v>1</v>
      </c>
      <c r="N279" s="80" t="n">
        <v>0</v>
      </c>
      <c r="O279" s="81" t="n">
        <v>0</v>
      </c>
      <c r="P279" s="82" t="n">
        <v>105.5907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852725</v>
      </c>
      <c r="V279" s="56" t="n">
        <v>0.010014727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05.5907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852725</v>
      </c>
      <c r="AH279" s="56" t="n">
        <v>0.010014727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05.5907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80" t="n">
        <v>0</v>
      </c>
      <c r="O283" s="81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80" t="n">
        <v>0</v>
      </c>
      <c r="O284" s="81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80" t="n">
        <v>0</v>
      </c>
      <c r="O285" s="81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80" t="n">
        <v>0.0159241903</v>
      </c>
      <c r="O286" s="81" t="n">
        <v>0.5245159691</v>
      </c>
      <c r="P286" s="82" t="n">
        <v>0</v>
      </c>
      <c r="Q286" s="8" t="n">
        <v>0.032065529</v>
      </c>
      <c r="R286" s="56" t="n">
        <v>-0.037473686</v>
      </c>
      <c r="S286" s="8" t="n">
        <v>-0.001236248</v>
      </c>
      <c r="T286" s="56" t="n">
        <v>0.0164233563</v>
      </c>
      <c r="U286" s="8" t="n">
        <v>0.3033868988</v>
      </c>
      <c r="V286" s="56" t="n">
        <v>0.0491982471</v>
      </c>
      <c r="W286" s="8" t="n">
        <v>0.0278860532</v>
      </c>
      <c r="X286" s="56" t="n">
        <v>0.1583407191</v>
      </c>
      <c r="Y286" s="8" t="n">
        <v>0.5485908689</v>
      </c>
      <c r="Z286" s="56" t="n">
        <v>2.0843681431</v>
      </c>
      <c r="AA286" s="8" t="n">
        <v>0.0870090769</v>
      </c>
      <c r="AB286" s="59" t="n">
        <v>9.3261450889</v>
      </c>
      <c r="AC286" s="8" t="n">
        <v>0.0444056533</v>
      </c>
      <c r="AD286" s="56" t="n">
        <v>-0.053580931</v>
      </c>
      <c r="AE286" s="8" t="n">
        <v>-0.001440728</v>
      </c>
      <c r="AF286" s="56" t="n">
        <v>0.026567318</v>
      </c>
      <c r="AG286" s="8" t="n">
        <v>0.4561126922</v>
      </c>
      <c r="AH286" s="56" t="n">
        <v>0.0695697518</v>
      </c>
      <c r="AI286" s="8" t="n">
        <v>0.0414272577</v>
      </c>
      <c r="AJ286" s="56" t="n">
        <v>0.2441309096</v>
      </c>
      <c r="AK286" s="8" t="n">
        <v>0.827191924</v>
      </c>
      <c r="AL286" s="56" t="n">
        <v>2.6943965224</v>
      </c>
      <c r="AM286" s="8" t="n">
        <v>0.168333483</v>
      </c>
      <c r="AN286" s="56" t="n">
        <v>0</v>
      </c>
      <c r="AO286" s="74" t="n">
        <v>0.995525407</v>
      </c>
      <c r="AP286" s="62" t="n">
        <v>13.54365657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217919759</v>
      </c>
      <c r="E287" s="78" t="n">
        <v>0</v>
      </c>
      <c r="F287" s="77" t="n">
        <v>0</v>
      </c>
      <c r="G287" s="78" t="n">
        <v>0.0082714854</v>
      </c>
      <c r="H287" s="77" t="n">
        <v>0.4919436377</v>
      </c>
      <c r="I287" s="78" t="n">
        <v>0.0256641928</v>
      </c>
      <c r="J287" s="77" t="n">
        <v>0</v>
      </c>
      <c r="K287" s="78" t="n">
        <v>0.0556416048</v>
      </c>
      <c r="L287" s="77" t="n">
        <v>0.6033128966</v>
      </c>
      <c r="M287" s="79" t="n">
        <v>1</v>
      </c>
      <c r="N287" s="80" t="n">
        <v>0.092122248</v>
      </c>
      <c r="O287" s="81" t="n">
        <v>0</v>
      </c>
      <c r="P287" s="82" t="n">
        <v>18.3227</v>
      </c>
      <c r="Q287" s="8" t="n">
        <v>0.0250648816</v>
      </c>
      <c r="R287" s="56" t="n">
        <v>-0.00107597</v>
      </c>
      <c r="S287" s="8" t="n">
        <v>-0.00067459</v>
      </c>
      <c r="T287" s="56" t="n">
        <v>0.0149254388</v>
      </c>
      <c r="U287" s="8" t="n">
        <v>0.5544659129</v>
      </c>
      <c r="V287" s="56" t="n">
        <v>0.0366143943</v>
      </c>
      <c r="W287" s="8" t="n">
        <v>0.0067609509</v>
      </c>
      <c r="X287" s="56" t="n">
        <v>0.1279944589</v>
      </c>
      <c r="Y287" s="8" t="n">
        <v>0.7640754775</v>
      </c>
      <c r="Z287" s="56" t="n">
        <v>1.2620672537</v>
      </c>
      <c r="AA287" s="8" t="n">
        <v>0.1096897761</v>
      </c>
      <c r="AB287" s="59" t="n">
        <v>20.686994</v>
      </c>
      <c r="AC287" s="8" t="n">
        <v>0.0269123792</v>
      </c>
      <c r="AD287" s="56" t="n">
        <v>-0.002182765</v>
      </c>
      <c r="AE287" s="8" t="n">
        <v>-0.000776116</v>
      </c>
      <c r="AF287" s="56" t="n">
        <v>0.0187437399</v>
      </c>
      <c r="AG287" s="8" t="n">
        <v>0.6039057316</v>
      </c>
      <c r="AH287" s="56" t="n">
        <v>0.0433673299</v>
      </c>
      <c r="AI287" s="8" t="n">
        <v>0.0095774542</v>
      </c>
      <c r="AJ287" s="56" t="n">
        <v>0.1597112302</v>
      </c>
      <c r="AK287" s="8" t="n">
        <v>0.8592589838</v>
      </c>
      <c r="AL287" s="56" t="n">
        <v>1.4609950103</v>
      </c>
      <c r="AM287" s="8" t="n">
        <v>0.1348465908</v>
      </c>
      <c r="AN287" s="56" t="n">
        <v>0.004367879</v>
      </c>
      <c r="AO287" s="74" t="n">
        <v>0.9984734536</v>
      </c>
      <c r="AP287" s="62" t="n">
        <v>22.08653391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80" t="s">
        <v>52</v>
      </c>
      <c r="O288" s="81" t="s">
        <v>52</v>
      </c>
      <c r="P288" s="82" t="s">
        <v>52</v>
      </c>
      <c r="Q288" s="8" t="n">
        <v>0.0206126436</v>
      </c>
      <c r="R288" s="56" t="n">
        <v>-0.000854761</v>
      </c>
      <c r="S288" s="8" t="n">
        <v>-0.000598292</v>
      </c>
      <c r="T288" s="56" t="n">
        <v>0.0044807468</v>
      </c>
      <c r="U288" s="8" t="n">
        <v>0.660651754</v>
      </c>
      <c r="V288" s="56" t="n">
        <v>0.0867187027</v>
      </c>
      <c r="W288" s="8" t="n">
        <v>0.0042173668</v>
      </c>
      <c r="X288" s="56" t="n">
        <v>0.0504481003</v>
      </c>
      <c r="Y288" s="8" t="n">
        <v>0.8256762616</v>
      </c>
      <c r="Z288" s="56" t="n">
        <v>1.1820344117</v>
      </c>
      <c r="AA288" s="8" t="n">
        <v>0.0599808283</v>
      </c>
      <c r="AB288" s="59" t="n">
        <v>29.329247534</v>
      </c>
      <c r="AC288" s="8" t="n">
        <v>0.0224237554</v>
      </c>
      <c r="AD288" s="56" t="n">
        <v>-0.001979132</v>
      </c>
      <c r="AE288" s="8" t="n">
        <v>-0.000692302</v>
      </c>
      <c r="AF288" s="56" t="n">
        <v>0.0076984972</v>
      </c>
      <c r="AG288" s="8" t="n">
        <v>0.7061039719</v>
      </c>
      <c r="AH288" s="56" t="n">
        <v>0.0926812738</v>
      </c>
      <c r="AI288" s="8" t="n">
        <v>0.0067902501</v>
      </c>
      <c r="AJ288" s="56" t="n">
        <v>0.0825168765</v>
      </c>
      <c r="AK288" s="8" t="n">
        <v>0.9155431913</v>
      </c>
      <c r="AL288" s="56" t="n">
        <v>1.3632605989</v>
      </c>
      <c r="AM288" s="8" t="n">
        <v>0.0813230818</v>
      </c>
      <c r="AN288" s="56" t="n">
        <v>0.0017354404</v>
      </c>
      <c r="AO288" s="74" t="n">
        <v>0.9986017135</v>
      </c>
      <c r="AP288" s="62" t="n">
        <v>30.621453857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54474097</v>
      </c>
      <c r="E289" s="78" t="n">
        <v>0</v>
      </c>
      <c r="F289" s="77" t="n">
        <v>0</v>
      </c>
      <c r="G289" s="78" t="n">
        <v>0.0025745683</v>
      </c>
      <c r="H289" s="77" t="n">
        <v>0.3331868132</v>
      </c>
      <c r="I289" s="78" t="n">
        <v>0.018021978</v>
      </c>
      <c r="J289" s="77" t="n">
        <v>0</v>
      </c>
      <c r="K289" s="78" t="n">
        <v>0.0378649922</v>
      </c>
      <c r="L289" s="77" t="n">
        <v>0.4470957614</v>
      </c>
      <c r="M289" s="79" t="n">
        <v>1</v>
      </c>
      <c r="N289" s="80" t="n">
        <v>0.0859399478</v>
      </c>
      <c r="O289" s="81" t="n">
        <v>0.0199534056</v>
      </c>
      <c r="P289" s="82" t="n">
        <v>19.6731</v>
      </c>
      <c r="Q289" s="8" t="n">
        <v>0.0625090565</v>
      </c>
      <c r="R289" s="56" t="n">
        <v>-0.002429767</v>
      </c>
      <c r="S289" s="8" t="n">
        <v>-0.001173991</v>
      </c>
      <c r="T289" s="56" t="n">
        <v>0.01784713</v>
      </c>
      <c r="U289" s="8" t="n">
        <v>0.4346689548</v>
      </c>
      <c r="V289" s="56" t="n">
        <v>0.0350597392</v>
      </c>
      <c r="W289" s="8" t="n">
        <v>0.0149006213</v>
      </c>
      <c r="X289" s="56" t="n">
        <v>0.1523424864</v>
      </c>
      <c r="Y289" s="8" t="n">
        <v>0.7137242304</v>
      </c>
      <c r="Z289" s="56" t="n">
        <v>1.4532902946</v>
      </c>
      <c r="AA289" s="8" t="n">
        <v>0.1129535287</v>
      </c>
      <c r="AB289" s="59" t="n">
        <v>23.546535043</v>
      </c>
      <c r="AC289" s="8" t="n">
        <v>0.0651652428</v>
      </c>
      <c r="AD289" s="56" t="n">
        <v>-0.005380763</v>
      </c>
      <c r="AE289" s="8" t="n">
        <v>-0.001357735</v>
      </c>
      <c r="AF289" s="56" t="n">
        <v>0.0240582816</v>
      </c>
      <c r="AG289" s="8" t="n">
        <v>0.5029212611</v>
      </c>
      <c r="AH289" s="56" t="n">
        <v>0.0442102238</v>
      </c>
      <c r="AI289" s="8" t="n">
        <v>0.0196897525</v>
      </c>
      <c r="AJ289" s="56" t="n">
        <v>0.198088317</v>
      </c>
      <c r="AK289" s="8" t="n">
        <v>0.8473945801</v>
      </c>
      <c r="AL289" s="56" t="n">
        <v>1.7446083339</v>
      </c>
      <c r="AM289" s="8" t="n">
        <v>0.1463282724</v>
      </c>
      <c r="AN289" s="56" t="n">
        <v>0.0037285622</v>
      </c>
      <c r="AO289" s="74" t="n">
        <v>0.9974514147</v>
      </c>
      <c r="AP289" s="62" t="n">
        <v>25.63839688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80" t="s">
        <v>52</v>
      </c>
      <c r="O290" s="81" t="s">
        <v>52</v>
      </c>
      <c r="P290" s="82" t="s">
        <v>52</v>
      </c>
      <c r="Q290" s="8" t="n">
        <v>0.0098710168</v>
      </c>
      <c r="R290" s="56" t="n">
        <v>-0.000288339</v>
      </c>
      <c r="S290" s="8" t="n">
        <v>-0.000314391</v>
      </c>
      <c r="T290" s="56" t="n">
        <v>0.007652946</v>
      </c>
      <c r="U290" s="8" t="n">
        <v>0.6671028086</v>
      </c>
      <c r="V290" s="56" t="n">
        <v>0.0589785892</v>
      </c>
      <c r="W290" s="8" t="n">
        <v>0.0010236386</v>
      </c>
      <c r="X290" s="56" t="n">
        <v>0.0116915731</v>
      </c>
      <c r="Y290" s="8" t="n">
        <v>0.7557178417</v>
      </c>
      <c r="Z290" s="56" t="n">
        <v>1.0671928361</v>
      </c>
      <c r="AA290" s="8" t="n">
        <v>0.1469112535</v>
      </c>
      <c r="AB290" s="59" t="n">
        <v>16.723071897</v>
      </c>
      <c r="AC290" s="8" t="n">
        <v>0.0111428449</v>
      </c>
      <c r="AD290" s="56" t="n">
        <v>-0.001066239</v>
      </c>
      <c r="AE290" s="8" t="n">
        <v>-0.000394127</v>
      </c>
      <c r="AF290" s="56" t="n">
        <v>0.0101384681</v>
      </c>
      <c r="AG290" s="8" t="n">
        <v>0.7038579104</v>
      </c>
      <c r="AH290" s="56" t="n">
        <v>0.0640668079</v>
      </c>
      <c r="AI290" s="8" t="n">
        <v>0.002888711</v>
      </c>
      <c r="AJ290" s="56" t="n">
        <v>0.0338280077</v>
      </c>
      <c r="AK290" s="8" t="n">
        <v>0.8244623838</v>
      </c>
      <c r="AL290" s="56" t="n">
        <v>1.2202629823</v>
      </c>
      <c r="AM290" s="8" t="n">
        <v>0.1682110929</v>
      </c>
      <c r="AN290" s="56" t="n">
        <v>0.0062117911</v>
      </c>
      <c r="AO290" s="74" t="n">
        <v>0.9988852677</v>
      </c>
      <c r="AP290" s="62" t="n">
        <v>17.729633686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10600659</v>
      </c>
      <c r="E291" s="78" t="n">
        <v>0</v>
      </c>
      <c r="F291" s="77" t="n">
        <v>0</v>
      </c>
      <c r="G291" s="78" t="n">
        <v>0.0186519856</v>
      </c>
      <c r="H291" s="77" t="n">
        <v>0.5960636822</v>
      </c>
      <c r="I291" s="78" t="n">
        <v>0.0458981799</v>
      </c>
      <c r="J291" s="77" t="n">
        <v>0</v>
      </c>
      <c r="K291" s="78" t="n">
        <v>0.0177500191</v>
      </c>
      <c r="L291" s="77" t="n">
        <v>0.6994239327</v>
      </c>
      <c r="M291" s="79" t="n">
        <v>1</v>
      </c>
      <c r="N291" s="80" t="n">
        <v>0.0176731174</v>
      </c>
      <c r="O291" s="81" t="n">
        <v>0.0219769946</v>
      </c>
      <c r="P291" s="82" t="n">
        <v>21.3458</v>
      </c>
      <c r="Q291" s="8" t="n">
        <v>0.0241681172</v>
      </c>
      <c r="R291" s="56" t="n">
        <v>-0.002006623</v>
      </c>
      <c r="S291" s="8" t="n">
        <v>-0.001149819</v>
      </c>
      <c r="T291" s="56" t="n">
        <v>0.024582679</v>
      </c>
      <c r="U291" s="8" t="n">
        <v>0.6720677314</v>
      </c>
      <c r="V291" s="56" t="n">
        <v>0.0594013771</v>
      </c>
      <c r="W291" s="8" t="n">
        <v>0.010444879</v>
      </c>
      <c r="X291" s="56" t="n">
        <v>0.079914421</v>
      </c>
      <c r="Y291" s="8" t="n">
        <v>0.8674227626</v>
      </c>
      <c r="Z291" s="56" t="n">
        <v>1.2760028144</v>
      </c>
      <c r="AA291" s="8" t="n">
        <v>0.0374936322</v>
      </c>
      <c r="AB291" s="59" t="n">
        <v>24.183736212</v>
      </c>
      <c r="AC291" s="8" t="n">
        <v>0.0256293225</v>
      </c>
      <c r="AD291" s="56" t="n">
        <v>-0.00288891</v>
      </c>
      <c r="AE291" s="8" t="n">
        <v>-0.001244004</v>
      </c>
      <c r="AF291" s="56" t="n">
        <v>0.0275201491</v>
      </c>
      <c r="AG291" s="8" t="n">
        <v>0.7134384541</v>
      </c>
      <c r="AH291" s="56" t="n">
        <v>0.0651488478</v>
      </c>
      <c r="AI291" s="8" t="n">
        <v>0.0134891582</v>
      </c>
      <c r="AJ291" s="56" t="n">
        <v>0.1034591512</v>
      </c>
      <c r="AK291" s="8" t="n">
        <v>0.9445521691</v>
      </c>
      <c r="AL291" s="56" t="n">
        <v>1.4241819937</v>
      </c>
      <c r="AM291" s="8" t="n">
        <v>0.0538399746</v>
      </c>
      <c r="AN291" s="56" t="n">
        <v>0.0004629834</v>
      </c>
      <c r="AO291" s="74" t="n">
        <v>0.998855127</v>
      </c>
      <c r="AP291" s="62" t="n">
        <v>25.459563367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1049811</v>
      </c>
      <c r="E292" s="78" t="n">
        <v>0</v>
      </c>
      <c r="F292" s="77" t="n">
        <v>0</v>
      </c>
      <c r="G292" s="78" t="n">
        <v>0.0116140387</v>
      </c>
      <c r="H292" s="77" t="n">
        <v>0.5745828031</v>
      </c>
      <c r="I292" s="78" t="n">
        <v>0.0864257962</v>
      </c>
      <c r="J292" s="77" t="n">
        <v>0</v>
      </c>
      <c r="K292" s="78" t="n">
        <v>0.0410128309</v>
      </c>
      <c r="L292" s="77" t="n">
        <v>0.7246852799</v>
      </c>
      <c r="M292" s="79" t="n">
        <v>1</v>
      </c>
      <c r="N292" s="80" t="n">
        <v>0.0835694574</v>
      </c>
      <c r="O292" s="81" t="n">
        <v>0.0062967611</v>
      </c>
      <c r="P292" s="82" t="n">
        <v>12.861</v>
      </c>
      <c r="Q292" s="8" t="n">
        <v>0.0126285488</v>
      </c>
      <c r="R292" s="56" t="n">
        <v>-0.000969486</v>
      </c>
      <c r="S292" s="8" t="n">
        <v>-0.000547279</v>
      </c>
      <c r="T292" s="56" t="n">
        <v>0.0134444962</v>
      </c>
      <c r="U292" s="8" t="n">
        <v>0.6089787048</v>
      </c>
      <c r="V292" s="56" t="n">
        <v>0.0913349414</v>
      </c>
      <c r="W292" s="8" t="n">
        <v>0.0115897491</v>
      </c>
      <c r="X292" s="56" t="n">
        <v>0.0639745513</v>
      </c>
      <c r="Y292" s="8" t="n">
        <v>0.8004342262</v>
      </c>
      <c r="Z292" s="56" t="n">
        <v>1.1321923623</v>
      </c>
      <c r="AA292" s="8" t="n">
        <v>0.0944176226</v>
      </c>
      <c r="AB292" s="59" t="n">
        <v>14.276544478</v>
      </c>
      <c r="AC292" s="8" t="n">
        <v>0.0139144389</v>
      </c>
      <c r="AD292" s="56" t="n">
        <v>-0.002314659</v>
      </c>
      <c r="AE292" s="8" t="n">
        <v>-0.000648693</v>
      </c>
      <c r="AF292" s="56" t="n">
        <v>0.0161638087</v>
      </c>
      <c r="AG292" s="8" t="n">
        <v>0.6483126179</v>
      </c>
      <c r="AH292" s="56" t="n">
        <v>0.096471617</v>
      </c>
      <c r="AI292" s="8" t="n">
        <v>0.013774665</v>
      </c>
      <c r="AJ292" s="56" t="n">
        <v>0.0913867882</v>
      </c>
      <c r="AK292" s="8" t="n">
        <v>0.8770605836</v>
      </c>
      <c r="AL292" s="56" t="n">
        <v>1.3006482481</v>
      </c>
      <c r="AM292" s="8" t="n">
        <v>0.1175784893</v>
      </c>
      <c r="AN292" s="56" t="n">
        <v>0.0038804476</v>
      </c>
      <c r="AO292" s="74" t="n">
        <v>0.9985195205</v>
      </c>
      <c r="AP292" s="62" t="n">
        <v>15.413996689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1825238</v>
      </c>
      <c r="E293" s="78" t="n">
        <v>0</v>
      </c>
      <c r="F293" s="77" t="n">
        <v>0</v>
      </c>
      <c r="G293" s="78" t="n">
        <v>0.0147614583</v>
      </c>
      <c r="H293" s="77" t="n">
        <v>0.7355922926</v>
      </c>
      <c r="I293" s="78" t="n">
        <v>0.1104343421</v>
      </c>
      <c r="J293" s="77" t="n">
        <v>0</v>
      </c>
      <c r="K293" s="78" t="n">
        <v>0.0199672744</v>
      </c>
      <c r="L293" s="77" t="n">
        <v>0.8859378912</v>
      </c>
      <c r="M293" s="79" t="n">
        <v>1</v>
      </c>
      <c r="N293" s="80" t="n">
        <v>0.0239860289</v>
      </c>
      <c r="O293" s="81" t="n">
        <v>0</v>
      </c>
      <c r="P293" s="82" t="n">
        <v>16.2371</v>
      </c>
      <c r="Q293" s="8" t="n">
        <v>0.0062531798</v>
      </c>
      <c r="R293" s="56" t="n">
        <v>-0.0016475</v>
      </c>
      <c r="S293" s="8" t="n">
        <v>-0.000526842</v>
      </c>
      <c r="T293" s="56" t="n">
        <v>0.0159945028</v>
      </c>
      <c r="U293" s="8" t="n">
        <v>0.758691666</v>
      </c>
      <c r="V293" s="56" t="n">
        <v>0.1139849109</v>
      </c>
      <c r="W293" s="8" t="n">
        <v>0.0043950164</v>
      </c>
      <c r="X293" s="56" t="n">
        <v>0.0329422763</v>
      </c>
      <c r="Y293" s="8" t="n">
        <v>0.9300872094</v>
      </c>
      <c r="Z293" s="56" t="n">
        <v>1.0795706593</v>
      </c>
      <c r="AA293" s="8" t="n">
        <v>0.0301231173</v>
      </c>
      <c r="AB293" s="59" t="n">
        <v>17.235788403</v>
      </c>
      <c r="AC293" s="8" t="n">
        <v>0.0068073892</v>
      </c>
      <c r="AD293" s="56" t="n">
        <v>-0.00246525</v>
      </c>
      <c r="AE293" s="8" t="n">
        <v>-0.000571055</v>
      </c>
      <c r="AF293" s="56" t="n">
        <v>0.0171713315</v>
      </c>
      <c r="AG293" s="8" t="n">
        <v>0.7738043247</v>
      </c>
      <c r="AH293" s="56" t="n">
        <v>0.1161207792</v>
      </c>
      <c r="AI293" s="8" t="n">
        <v>0.0053685834</v>
      </c>
      <c r="AJ293" s="56" t="n">
        <v>0.0434954221</v>
      </c>
      <c r="AK293" s="8" t="n">
        <v>0.9597315254</v>
      </c>
      <c r="AL293" s="56" t="n">
        <v>1.1488616279</v>
      </c>
      <c r="AM293" s="8" t="n">
        <v>0.0383533191</v>
      </c>
      <c r="AN293" s="56" t="n">
        <v>0.0010363118</v>
      </c>
      <c r="AO293" s="74" t="n">
        <v>0.9991211564</v>
      </c>
      <c r="AP293" s="62" t="n">
        <v>17.69379049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226045452</v>
      </c>
      <c r="R294" s="56" t="n">
        <v>-0.001430886</v>
      </c>
      <c r="S294" s="8" t="n">
        <v>-0.000785698</v>
      </c>
      <c r="T294" s="56" t="n">
        <v>0.0145016249</v>
      </c>
      <c r="U294" s="8" t="n">
        <v>0.6289585235</v>
      </c>
      <c r="V294" s="56" t="n">
        <v>0.0810985642</v>
      </c>
      <c r="W294" s="8" t="n">
        <v>0.0033718626</v>
      </c>
      <c r="X294" s="56" t="n">
        <v>0.0842783062</v>
      </c>
      <c r="Y294" s="8" t="n">
        <v>0.8325968423</v>
      </c>
      <c r="Z294" s="56" t="n">
        <v>1.1702272751</v>
      </c>
      <c r="AA294" s="8" t="n">
        <v>0.061898807</v>
      </c>
      <c r="AB294" s="59" t="n">
        <v>12.463641664</v>
      </c>
      <c r="AC294" s="8" t="n">
        <v>0.0241135482</v>
      </c>
      <c r="AD294" s="56" t="n">
        <v>-0.003190212</v>
      </c>
      <c r="AE294" s="8" t="n">
        <v>-0.000943356</v>
      </c>
      <c r="AF294" s="56" t="n">
        <v>0.017422612</v>
      </c>
      <c r="AG294" s="8" t="n">
        <v>0.6724310181</v>
      </c>
      <c r="AH294" s="56" t="n">
        <v>0.0866556142</v>
      </c>
      <c r="AI294" s="8" t="n">
        <v>0.0059526073</v>
      </c>
      <c r="AJ294" s="56" t="n">
        <v>0.1093724533</v>
      </c>
      <c r="AK294" s="8" t="n">
        <v>0.9118142853</v>
      </c>
      <c r="AL294" s="56" t="n">
        <v>1.3389002982</v>
      </c>
      <c r="AM294" s="8" t="n">
        <v>0.0832838297</v>
      </c>
      <c r="AN294" s="56" t="n">
        <v>0.0036697042</v>
      </c>
      <c r="AO294" s="74" t="n">
        <v>0.9987678192</v>
      </c>
      <c r="AP294" s="62" t="n">
        <v>13.750480665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80" t="s">
        <v>52</v>
      </c>
      <c r="O295" s="81" t="s">
        <v>52</v>
      </c>
      <c r="P295" s="82" t="s">
        <v>52</v>
      </c>
      <c r="Q295" s="8" t="n">
        <v>0.0086886697</v>
      </c>
      <c r="R295" s="56" t="n">
        <v>-0.000977273</v>
      </c>
      <c r="S295" s="8" t="n">
        <v>-0.000550807</v>
      </c>
      <c r="T295" s="56" t="n">
        <v>0.0139701703</v>
      </c>
      <c r="U295" s="8" t="n">
        <v>0.6607872668</v>
      </c>
      <c r="V295" s="56" t="n">
        <v>0.208704949</v>
      </c>
      <c r="W295" s="8" t="n">
        <v>0.0015529357</v>
      </c>
      <c r="X295" s="56" t="n">
        <v>0.0536797128</v>
      </c>
      <c r="Y295" s="8" t="n">
        <v>0.9458556243</v>
      </c>
      <c r="Z295" s="56" t="n">
        <v>1.0775747692</v>
      </c>
      <c r="AA295" s="8" t="n">
        <v>0.0198141792</v>
      </c>
      <c r="AB295" s="59" t="n">
        <v>15.192489618</v>
      </c>
      <c r="AC295" s="8" t="n">
        <v>0.0092360673</v>
      </c>
      <c r="AD295" s="56" t="n">
        <v>-0.001526971</v>
      </c>
      <c r="AE295" s="8" t="n">
        <v>-0.000577862</v>
      </c>
      <c r="AF295" s="56" t="n">
        <v>0.014874053</v>
      </c>
      <c r="AG295" s="8" t="n">
        <v>0.6744630584</v>
      </c>
      <c r="AH295" s="56" t="n">
        <v>0.2104889338</v>
      </c>
      <c r="AI295" s="8" t="n">
        <v>0.0024920404</v>
      </c>
      <c r="AJ295" s="56" t="n">
        <v>0.0614252463</v>
      </c>
      <c r="AK295" s="8" t="n">
        <v>0.9708745663</v>
      </c>
      <c r="AL295" s="56" t="n">
        <v>1.1312426508</v>
      </c>
      <c r="AM295" s="8" t="n">
        <v>0.0270650873</v>
      </c>
      <c r="AN295" s="56" t="n">
        <v>0.001555412</v>
      </c>
      <c r="AO295" s="74" t="n">
        <v>0.9994950656</v>
      </c>
      <c r="AP295" s="62" t="n">
        <v>15.61491133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80" t="s">
        <v>52</v>
      </c>
      <c r="O296" s="81" t="s">
        <v>52</v>
      </c>
      <c r="P296" s="82" t="s">
        <v>52</v>
      </c>
      <c r="Q296" s="8" t="n">
        <v>0.0182142056</v>
      </c>
      <c r="R296" s="56" t="n">
        <v>-0.003171652</v>
      </c>
      <c r="S296" s="8" t="n">
        <v>-0.000745719</v>
      </c>
      <c r="T296" s="56" t="n">
        <v>0.0126066273</v>
      </c>
      <c r="U296" s="8" t="n">
        <v>0.5573284807</v>
      </c>
      <c r="V296" s="56" t="n">
        <v>0.077594009</v>
      </c>
      <c r="W296" s="8" t="n">
        <v>0.0038597328</v>
      </c>
      <c r="X296" s="56" t="n">
        <v>0.2268557072</v>
      </c>
      <c r="Y296" s="8" t="n">
        <v>0.8925413916</v>
      </c>
      <c r="Z296" s="56" t="n">
        <v>1.1646597351</v>
      </c>
      <c r="AA296" s="8" t="n">
        <v>0.0381783083</v>
      </c>
      <c r="AB296" s="59" t="n">
        <v>16.557072785</v>
      </c>
      <c r="AC296" s="8" t="n">
        <v>0.0191665944</v>
      </c>
      <c r="AD296" s="56" t="n">
        <v>-0.004723879</v>
      </c>
      <c r="AE296" s="8" t="n">
        <v>-0.000884226</v>
      </c>
      <c r="AF296" s="56" t="n">
        <v>0.0143098393</v>
      </c>
      <c r="AG296" s="8" t="n">
        <v>0.5880418297</v>
      </c>
      <c r="AH296" s="56" t="n">
        <v>0.0813285208</v>
      </c>
      <c r="AI296" s="8" t="n">
        <v>0.0058341792</v>
      </c>
      <c r="AJ296" s="56" t="n">
        <v>0.2427008142</v>
      </c>
      <c r="AK296" s="8" t="n">
        <v>0.9457736728</v>
      </c>
      <c r="AL296" s="56" t="n">
        <v>1.2709293601</v>
      </c>
      <c r="AM296" s="8" t="n">
        <v>0.0509711367</v>
      </c>
      <c r="AN296" s="56" t="n">
        <v>0.0022988694</v>
      </c>
      <c r="AO296" s="74" t="n">
        <v>0.9990436789</v>
      </c>
      <c r="AP296" s="62" t="n">
        <v>17.431272564</v>
      </c>
    </row>
    <row r="297" customFormat="false" ht="22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20298848</v>
      </c>
      <c r="E297" s="78" t="n">
        <v>0</v>
      </c>
      <c r="F297" s="77" t="n">
        <v>0</v>
      </c>
      <c r="G297" s="78" t="n">
        <v>0.0195010764</v>
      </c>
      <c r="H297" s="77" t="n">
        <v>0.6398632392</v>
      </c>
      <c r="I297" s="78" t="n">
        <v>0.0876282132</v>
      </c>
      <c r="J297" s="77" t="n">
        <v>0</v>
      </c>
      <c r="K297" s="78" t="n">
        <v>0.0010130429</v>
      </c>
      <c r="L297" s="77" t="n">
        <v>0.7600354565</v>
      </c>
      <c r="M297" s="79" t="n">
        <v>1</v>
      </c>
      <c r="N297" s="80" t="n">
        <v>0.0818824893</v>
      </c>
      <c r="O297" s="81" t="n">
        <v>0</v>
      </c>
      <c r="P297" s="82" t="n">
        <v>14.3983</v>
      </c>
      <c r="Q297" s="8" t="n">
        <v>0.0132949579</v>
      </c>
      <c r="R297" s="56" t="n">
        <v>-0.000551384</v>
      </c>
      <c r="S297" s="8" t="n">
        <v>-0.000493832</v>
      </c>
      <c r="T297" s="56" t="n">
        <v>0.0215394782</v>
      </c>
      <c r="U297" s="8" t="n">
        <v>0.6691226648</v>
      </c>
      <c r="V297" s="56" t="n">
        <v>0.0919863315</v>
      </c>
      <c r="W297" s="8" t="n">
        <v>0.0032671259</v>
      </c>
      <c r="X297" s="56" t="n">
        <v>0.025073138</v>
      </c>
      <c r="Y297" s="8" t="n">
        <v>0.8232384801</v>
      </c>
      <c r="Z297" s="56" t="n">
        <v>1.1064681874</v>
      </c>
      <c r="AA297" s="8" t="n">
        <v>0.0912088552</v>
      </c>
      <c r="AB297" s="59" t="n">
        <v>15.845769654</v>
      </c>
      <c r="AC297" s="8" t="n">
        <v>0.014576942</v>
      </c>
      <c r="AD297" s="56" t="n">
        <v>-0.001274465</v>
      </c>
      <c r="AE297" s="8" t="n">
        <v>-0.000565685</v>
      </c>
      <c r="AF297" s="56" t="n">
        <v>0.0238066213</v>
      </c>
      <c r="AG297" s="8" t="n">
        <v>0.7008358235</v>
      </c>
      <c r="AH297" s="56" t="n">
        <v>0.0961523478</v>
      </c>
      <c r="AI297" s="8" t="n">
        <v>0.00542916</v>
      </c>
      <c r="AJ297" s="56" t="n">
        <v>0.0452740988</v>
      </c>
      <c r="AK297" s="8" t="n">
        <v>0.8842348433</v>
      </c>
      <c r="AL297" s="56" t="n">
        <v>1.2401773653</v>
      </c>
      <c r="AM297" s="8" t="n">
        <v>0.1102424612</v>
      </c>
      <c r="AN297" s="56" t="n">
        <v>0.0046150904</v>
      </c>
      <c r="AO297" s="74" t="n">
        <v>0.999092395</v>
      </c>
      <c r="AP297" s="62" t="n">
        <v>16.814369255</v>
      </c>
    </row>
    <row r="298" customFormat="false" ht="12.7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30446449</v>
      </c>
      <c r="E298" s="78" t="n">
        <v>0</v>
      </c>
      <c r="F298" s="77" t="n">
        <v>0</v>
      </c>
      <c r="G298" s="78" t="n">
        <v>0.0060341358</v>
      </c>
      <c r="H298" s="77" t="n">
        <v>0.2723112469</v>
      </c>
      <c r="I298" s="78" t="n">
        <v>0.0482551986</v>
      </c>
      <c r="J298" s="77" t="n">
        <v>0</v>
      </c>
      <c r="K298" s="78" t="n">
        <v>0.244925095</v>
      </c>
      <c r="L298" s="77" t="n">
        <v>0.6045703212</v>
      </c>
      <c r="M298" s="79" t="n">
        <v>1</v>
      </c>
      <c r="N298" s="80" t="n">
        <v>0.0234644668</v>
      </c>
      <c r="O298" s="81" t="n">
        <v>0.0040092011</v>
      </c>
      <c r="P298" s="82" t="n">
        <v>10.2158</v>
      </c>
      <c r="Q298" s="8" t="n">
        <v>0.0375872637</v>
      </c>
      <c r="R298" s="56" t="n">
        <v>-0.001212804</v>
      </c>
      <c r="S298" s="8" t="n">
        <v>-0.001080036</v>
      </c>
      <c r="T298" s="56" t="n">
        <v>0.0113450982</v>
      </c>
      <c r="U298" s="8" t="n">
        <v>0.3684300859</v>
      </c>
      <c r="V298" s="56" t="n">
        <v>0.0652394123</v>
      </c>
      <c r="W298" s="8" t="n">
        <v>0.0084666573</v>
      </c>
      <c r="X298" s="56" t="n">
        <v>0.3314934147</v>
      </c>
      <c r="Y298" s="8" t="n">
        <v>0.8202690923</v>
      </c>
      <c r="Z298" s="56" t="n">
        <v>1.3645375804</v>
      </c>
      <c r="AA298" s="8" t="n">
        <v>0.0508280413</v>
      </c>
      <c r="AB298" s="59" t="n">
        <v>13.704576911</v>
      </c>
      <c r="AC298" s="8" t="n">
        <v>0.0399602623</v>
      </c>
      <c r="AD298" s="56" t="n">
        <v>-0.002280802</v>
      </c>
      <c r="AE298" s="8" t="n">
        <v>-0.001188655</v>
      </c>
      <c r="AF298" s="56" t="n">
        <v>0.0150063666</v>
      </c>
      <c r="AG298" s="8" t="n">
        <v>0.4162382675</v>
      </c>
      <c r="AH298" s="56" t="n">
        <v>0.0714481358</v>
      </c>
      <c r="AI298" s="8" t="n">
        <v>0.0118739546</v>
      </c>
      <c r="AJ298" s="56" t="n">
        <v>0.3689879413</v>
      </c>
      <c r="AK298" s="8" t="n">
        <v>0.9200454716</v>
      </c>
      <c r="AL298" s="56" t="n">
        <v>1.5651626991</v>
      </c>
      <c r="AM298" s="8" t="n">
        <v>0.0745253389</v>
      </c>
      <c r="AN298" s="56" t="n">
        <v>0.0030920163</v>
      </c>
      <c r="AO298" s="74" t="n">
        <v>0.9976628268</v>
      </c>
      <c r="AP298" s="62" t="n">
        <v>15.175830063</v>
      </c>
    </row>
    <row r="299" customFormat="false" ht="22.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15505914</v>
      </c>
      <c r="E299" s="78" t="n">
        <v>0</v>
      </c>
      <c r="F299" s="77" t="n">
        <v>0</v>
      </c>
      <c r="G299" s="78" t="n">
        <v>0.0084628112</v>
      </c>
      <c r="H299" s="77" t="n">
        <v>0.2588801792</v>
      </c>
      <c r="I299" s="78" t="n">
        <v>0.1000831593</v>
      </c>
      <c r="J299" s="77" t="n">
        <v>0</v>
      </c>
      <c r="K299" s="78" t="n">
        <v>0.1071919893</v>
      </c>
      <c r="L299" s="77" t="n">
        <v>0.4761687304</v>
      </c>
      <c r="M299" s="79" t="n">
        <v>1</v>
      </c>
      <c r="N299" s="80" t="n">
        <v>0.055544807</v>
      </c>
      <c r="O299" s="81" t="n">
        <v>0.0017810876</v>
      </c>
      <c r="P299" s="82" t="n">
        <v>6.9638</v>
      </c>
      <c r="Q299" s="8" t="n">
        <v>0.0082935682</v>
      </c>
      <c r="R299" s="56" t="n">
        <v>-0.006527625</v>
      </c>
      <c r="S299" s="8" t="n">
        <v>-0.001857722</v>
      </c>
      <c r="T299" s="56" t="n">
        <v>0.0138537047</v>
      </c>
      <c r="U299" s="8" t="n">
        <v>0.3881806063</v>
      </c>
      <c r="V299" s="56" t="n">
        <v>0.1192468084</v>
      </c>
      <c r="W299" s="8" t="n">
        <v>0.0844434145</v>
      </c>
      <c r="X299" s="56" t="n">
        <v>0.1667914105</v>
      </c>
      <c r="Y299" s="8" t="n">
        <v>0.7724241655</v>
      </c>
      <c r="Z299" s="56" t="n">
        <v>1.4515610215</v>
      </c>
      <c r="AA299" s="8" t="n">
        <v>0.0855353713</v>
      </c>
      <c r="AB299" s="59" t="n">
        <v>12.189030607</v>
      </c>
      <c r="AC299" s="8" t="n">
        <v>0.0102567163</v>
      </c>
      <c r="AD299" s="56" t="n">
        <v>-0.007859502</v>
      </c>
      <c r="AE299" s="8" t="n">
        <v>-0.001987947</v>
      </c>
      <c r="AF299" s="56" t="n">
        <v>0.0178550574</v>
      </c>
      <c r="AG299" s="8" t="n">
        <v>0.446363048</v>
      </c>
      <c r="AH299" s="56" t="n">
        <v>0.1269097929</v>
      </c>
      <c r="AI299" s="8" t="n">
        <v>0.0886963303</v>
      </c>
      <c r="AJ299" s="56" t="n">
        <v>0.2022921807</v>
      </c>
      <c r="AK299" s="8" t="n">
        <v>0.8825256763</v>
      </c>
      <c r="AL299" s="56" t="n">
        <v>1.6730348107</v>
      </c>
      <c r="AM299" s="8" t="n">
        <v>0.1128170479</v>
      </c>
      <c r="AN299" s="56" t="n">
        <v>0.0024881342</v>
      </c>
      <c r="AO299" s="74" t="n">
        <v>0.9978308584</v>
      </c>
      <c r="AP299" s="62" t="n">
        <v>13.909750728</v>
      </c>
    </row>
    <row r="300" customFormat="false" ht="34.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82283868</v>
      </c>
      <c r="E300" s="78" t="n">
        <v>0</v>
      </c>
      <c r="F300" s="77" t="n">
        <v>0</v>
      </c>
      <c r="G300" s="78" t="n">
        <v>0.0136514845</v>
      </c>
      <c r="H300" s="77" t="n">
        <v>0.3921761712</v>
      </c>
      <c r="I300" s="78" t="n">
        <v>0.0984587735</v>
      </c>
      <c r="J300" s="77" t="n">
        <v>0</v>
      </c>
      <c r="K300" s="78" t="n">
        <v>0.1396570474</v>
      </c>
      <c r="L300" s="77" t="n">
        <v>0.6521718635</v>
      </c>
      <c r="M300" s="79" t="n">
        <v>1</v>
      </c>
      <c r="N300" s="80" t="n">
        <v>0.0717611437</v>
      </c>
      <c r="O300" s="81" t="n">
        <v>0.003289827</v>
      </c>
      <c r="P300" s="82" t="n">
        <v>7.3489398554</v>
      </c>
      <c r="Q300" s="8" t="n">
        <v>0.0105105436</v>
      </c>
      <c r="R300" s="56" t="n">
        <v>-0.001825007</v>
      </c>
      <c r="S300" s="8" t="n">
        <v>-0.000816945</v>
      </c>
      <c r="T300" s="56" t="n">
        <v>0.0171684722</v>
      </c>
      <c r="U300" s="8" t="n">
        <v>0.4631945841</v>
      </c>
      <c r="V300" s="56" t="n">
        <v>0.1095278265</v>
      </c>
      <c r="W300" s="8" t="n">
        <v>0.0115195469</v>
      </c>
      <c r="X300" s="56" t="n">
        <v>0.1746555528</v>
      </c>
      <c r="Y300" s="8" t="n">
        <v>0.7839345739</v>
      </c>
      <c r="Z300" s="56" t="n">
        <v>1.237798769</v>
      </c>
      <c r="AA300" s="8" t="n">
        <v>0.0930357524</v>
      </c>
      <c r="AB300" s="59" t="n">
        <v>9.8222594723</v>
      </c>
      <c r="AC300" s="8" t="n">
        <v>0.0120732355</v>
      </c>
      <c r="AD300" s="56" t="n">
        <v>-0.003697501</v>
      </c>
      <c r="AE300" s="8" t="n">
        <v>-0.000949894</v>
      </c>
      <c r="AF300" s="56" t="n">
        <v>0.0203169651</v>
      </c>
      <c r="AG300" s="8" t="n">
        <v>0.5105410765</v>
      </c>
      <c r="AH300" s="56" t="n">
        <v>0.1155594608</v>
      </c>
      <c r="AI300" s="8" t="n">
        <v>0.0145142639</v>
      </c>
      <c r="AJ300" s="56" t="n">
        <v>0.2059848099</v>
      </c>
      <c r="AK300" s="8" t="n">
        <v>0.8743424162</v>
      </c>
      <c r="AL300" s="56" t="n">
        <v>1.4345734163</v>
      </c>
      <c r="AM300" s="8" t="n">
        <v>0.1206910538</v>
      </c>
      <c r="AN300" s="56" t="n">
        <v>0.0022236565</v>
      </c>
      <c r="AO300" s="74" t="n">
        <v>0.9972571265</v>
      </c>
      <c r="AP300" s="62" t="n">
        <v>11.16444717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81256</v>
      </c>
      <c r="E15" s="15" t="n">
        <v>-0.06258663</v>
      </c>
      <c r="F15" s="67" t="n">
        <v>0</v>
      </c>
      <c r="G15" s="15" t="n">
        <v>0.0046913317</v>
      </c>
      <c r="H15" s="67" t="n">
        <v>0.1357287557</v>
      </c>
      <c r="I15" s="15" t="n">
        <v>0.0071436187</v>
      </c>
      <c r="J15" s="67" t="n">
        <v>0.5938799446</v>
      </c>
      <c r="K15" s="15" t="n">
        <v>0.1096065679</v>
      </c>
      <c r="L15" s="67" t="n">
        <v>0.7902761489</v>
      </c>
      <c r="M15" s="68" t="n">
        <v>1</v>
      </c>
      <c r="N15" s="67" t="n">
        <v>0.0369275841</v>
      </c>
      <c r="O15" s="15" t="n">
        <v>0.6811936326</v>
      </c>
      <c r="P15" s="71" t="n">
        <v>5.3276</v>
      </c>
      <c r="Q15" s="72" t="n">
        <v>0.0040660353</v>
      </c>
      <c r="R15" s="73" t="n">
        <v>-0.063451681</v>
      </c>
      <c r="S15" s="72" t="n">
        <v>-0.000445632</v>
      </c>
      <c r="T15" s="73" t="n">
        <v>0.0073637182</v>
      </c>
      <c r="U15" s="8" t="n">
        <v>0.1637934035</v>
      </c>
      <c r="V15" s="56" t="n">
        <v>0.0105434355</v>
      </c>
      <c r="W15" s="8" t="n">
        <v>0.5994117152</v>
      </c>
      <c r="X15" s="73" t="n">
        <v>0.1257872232</v>
      </c>
      <c r="Y15" s="8" t="n">
        <v>0.8470682186</v>
      </c>
      <c r="Z15" s="56" t="n">
        <v>1.0999202504</v>
      </c>
      <c r="AA15" s="8" t="n">
        <v>0.0424068165</v>
      </c>
      <c r="AB15" s="59" t="n">
        <v>6.4490796185</v>
      </c>
      <c r="AC15" s="8" t="n">
        <v>0.0060405581</v>
      </c>
      <c r="AD15" s="56" t="n">
        <v>-0.065346836</v>
      </c>
      <c r="AE15" s="8" t="n">
        <v>-0.000542182</v>
      </c>
      <c r="AF15" s="56" t="n">
        <v>0.010647289</v>
      </c>
      <c r="AG15" s="8" t="n">
        <v>0.2020699967</v>
      </c>
      <c r="AH15" s="56" t="n">
        <v>0.0155465824</v>
      </c>
      <c r="AI15" s="8" t="n">
        <v>0.6025748026</v>
      </c>
      <c r="AJ15" s="56" t="n">
        <v>0.162630319</v>
      </c>
      <c r="AK15" s="8" t="n">
        <v>0.9336205296</v>
      </c>
      <c r="AL15" s="56" t="n">
        <v>1.2822607001</v>
      </c>
      <c r="AM15" s="8" t="n">
        <v>0.0628982839</v>
      </c>
      <c r="AN15" s="56" t="n">
        <v>0.0020799866</v>
      </c>
      <c r="AO15" s="74" t="n">
        <v>0.9985988001</v>
      </c>
      <c r="AP15" s="62" t="n">
        <v>7.567322557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3323392</v>
      </c>
      <c r="E16" s="15" t="n">
        <v>-0.090268428</v>
      </c>
      <c r="F16" s="67" t="n">
        <v>0</v>
      </c>
      <c r="G16" s="15" t="n">
        <v>0.0222411589</v>
      </c>
      <c r="H16" s="67" t="n">
        <v>0.1851555177</v>
      </c>
      <c r="I16" s="15" t="n">
        <v>0.0096165317</v>
      </c>
      <c r="J16" s="67" t="n">
        <v>-0.057094163</v>
      </c>
      <c r="K16" s="15" t="n">
        <v>0.2575969323</v>
      </c>
      <c r="L16" s="67" t="n">
        <v>0.3475798892</v>
      </c>
      <c r="M16" s="68" t="n">
        <v>1</v>
      </c>
      <c r="N16" s="67" t="n">
        <v>0.1043057604</v>
      </c>
      <c r="O16" s="15" t="n">
        <v>0.2124622498</v>
      </c>
      <c r="P16" s="71" t="n">
        <v>9.6276</v>
      </c>
      <c r="Q16" s="72" t="n">
        <v>0.0262796444</v>
      </c>
      <c r="R16" s="73" t="n">
        <v>-0.098579381</v>
      </c>
      <c r="S16" s="72" t="n">
        <v>-0.001148705</v>
      </c>
      <c r="T16" s="73" t="n">
        <v>0.0285425534</v>
      </c>
      <c r="U16" s="8" t="n">
        <v>0.2599858812</v>
      </c>
      <c r="V16" s="56" t="n">
        <v>0.0181363904</v>
      </c>
      <c r="W16" s="8" t="n">
        <v>-0.050488045</v>
      </c>
      <c r="X16" s="73" t="n">
        <v>0.3183568662</v>
      </c>
      <c r="Y16" s="8" t="n">
        <v>0.5010852049</v>
      </c>
      <c r="Z16" s="56" t="n">
        <v>1.3143318654</v>
      </c>
      <c r="AA16" s="8" t="n">
        <v>0.131849324</v>
      </c>
      <c r="AB16" s="59" t="n">
        <v>12.828747259</v>
      </c>
      <c r="AC16" s="8" t="n">
        <v>0.0321526131</v>
      </c>
      <c r="AD16" s="56" t="n">
        <v>-0.102803275</v>
      </c>
      <c r="AE16" s="8" t="n">
        <v>-0.001434639</v>
      </c>
      <c r="AF16" s="56" t="n">
        <v>0.0380881638</v>
      </c>
      <c r="AG16" s="8" t="n">
        <v>0.3856010871</v>
      </c>
      <c r="AH16" s="56" t="n">
        <v>0.0345118107</v>
      </c>
      <c r="AI16" s="8" t="n">
        <v>-0.041417129</v>
      </c>
      <c r="AJ16" s="56" t="n">
        <v>0.4294801991</v>
      </c>
      <c r="AK16" s="8" t="n">
        <v>0.7741788307</v>
      </c>
      <c r="AL16" s="56" t="n">
        <v>1.909875139</v>
      </c>
      <c r="AM16" s="8" t="n">
        <v>0.2123116545</v>
      </c>
      <c r="AN16" s="56" t="n">
        <v>0.0078938713</v>
      </c>
      <c r="AO16" s="74" t="n">
        <v>0.9943843565</v>
      </c>
      <c r="AP16" s="62" t="n">
        <v>16.522449699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6206681</v>
      </c>
      <c r="E17" s="15" t="n">
        <v>-0.013737121</v>
      </c>
      <c r="F17" s="67" t="n">
        <v>0</v>
      </c>
      <c r="G17" s="15" t="n">
        <v>0.004745551</v>
      </c>
      <c r="H17" s="67" t="n">
        <v>0.3458944739</v>
      </c>
      <c r="I17" s="15" t="n">
        <v>0.0339369341</v>
      </c>
      <c r="J17" s="67" t="n">
        <v>0.0110521386</v>
      </c>
      <c r="K17" s="15" t="n">
        <v>0.3552294724</v>
      </c>
      <c r="L17" s="67" t="n">
        <v>0.7417421168</v>
      </c>
      <c r="M17" s="68" t="n">
        <v>1</v>
      </c>
      <c r="N17" s="67" t="n">
        <v>0.008048552</v>
      </c>
      <c r="O17" s="15" t="n">
        <v>0.5596838157</v>
      </c>
      <c r="P17" s="71" t="n">
        <v>13.4441</v>
      </c>
      <c r="Q17" s="72" t="n">
        <v>0.0083827101</v>
      </c>
      <c r="R17" s="73" t="n">
        <v>-0.014644339</v>
      </c>
      <c r="S17" s="72" t="n">
        <v>-0.000738081</v>
      </c>
      <c r="T17" s="73" t="n">
        <v>0.0090027466</v>
      </c>
      <c r="U17" s="8" t="n">
        <v>0.393353303</v>
      </c>
      <c r="V17" s="56" t="n">
        <v>0.0392250923</v>
      </c>
      <c r="W17" s="8" t="n">
        <v>0.0322159545</v>
      </c>
      <c r="X17" s="73" t="n">
        <v>0.3799639471</v>
      </c>
      <c r="Y17" s="8" t="n">
        <v>0.8467613334</v>
      </c>
      <c r="Z17" s="56" t="n">
        <v>1.1926263951</v>
      </c>
      <c r="AA17" s="8" t="n">
        <v>0.0200560004</v>
      </c>
      <c r="AB17" s="59" t="n">
        <v>15.732051781</v>
      </c>
      <c r="AC17" s="8" t="n">
        <v>0.0105337842</v>
      </c>
      <c r="AD17" s="56" t="n">
        <v>-0.016646645</v>
      </c>
      <c r="AE17" s="8" t="n">
        <v>-0.00089405</v>
      </c>
      <c r="AF17" s="56" t="n">
        <v>0.0134232348</v>
      </c>
      <c r="AG17" s="8" t="n">
        <v>0.4408114004</v>
      </c>
      <c r="AH17" s="56" t="n">
        <v>0.0453199634</v>
      </c>
      <c r="AI17" s="8" t="n">
        <v>0.0383856819</v>
      </c>
      <c r="AJ17" s="56" t="n">
        <v>0.4163783421</v>
      </c>
      <c r="AK17" s="8" t="n">
        <v>0.9473117112</v>
      </c>
      <c r="AL17" s="56" t="n">
        <v>1.4301983506</v>
      </c>
      <c r="AM17" s="8" t="n">
        <v>0.0491520494</v>
      </c>
      <c r="AN17" s="56" t="n">
        <v>0.0008797083</v>
      </c>
      <c r="AO17" s="74" t="n">
        <v>0.9973434689</v>
      </c>
      <c r="AP17" s="62" t="n">
        <v>17.20051491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60644065</v>
      </c>
      <c r="E18" s="15" t="n">
        <v>-0.100858918</v>
      </c>
      <c r="F18" s="67" t="n">
        <v>0</v>
      </c>
      <c r="G18" s="15" t="n">
        <v>0.0071205208</v>
      </c>
      <c r="H18" s="67" t="n">
        <v>0.0931855873</v>
      </c>
      <c r="I18" s="15" t="n">
        <v>0.0048597761</v>
      </c>
      <c r="J18" s="67" t="n">
        <v>0.0563618512</v>
      </c>
      <c r="K18" s="15" t="n">
        <v>0.1114118103</v>
      </c>
      <c r="L18" s="67" t="n">
        <v>0.1781450342</v>
      </c>
      <c r="M18" s="68" t="n">
        <v>1</v>
      </c>
      <c r="N18" s="67" t="n">
        <v>0.0435993137</v>
      </c>
      <c r="O18" s="15" t="n">
        <v>0.0611542059</v>
      </c>
      <c r="P18" s="71" t="n">
        <v>9.2799</v>
      </c>
      <c r="Q18" s="72" t="n">
        <v>0.0194147544</v>
      </c>
      <c r="R18" s="73" t="n">
        <v>-0.140510786</v>
      </c>
      <c r="S18" s="72" t="n">
        <v>-0.001892414</v>
      </c>
      <c r="T18" s="73" t="n">
        <v>0.0201824124</v>
      </c>
      <c r="U18" s="8" t="n">
        <v>0.2404150638</v>
      </c>
      <c r="V18" s="56" t="n">
        <v>0.0189456031</v>
      </c>
      <c r="W18" s="8" t="n">
        <v>0.0596844303</v>
      </c>
      <c r="X18" s="73" t="n">
        <v>0.2513481813</v>
      </c>
      <c r="Y18" s="8" t="n">
        <v>0.4675872458</v>
      </c>
      <c r="Z18" s="56" t="n">
        <v>1.7312474178</v>
      </c>
      <c r="AA18" s="8" t="n">
        <v>0.1048386684</v>
      </c>
      <c r="AB18" s="59" t="n">
        <v>15.890492703</v>
      </c>
      <c r="AC18" s="8" t="n">
        <v>0.0260435595</v>
      </c>
      <c r="AD18" s="56" t="n">
        <v>-0.151855964</v>
      </c>
      <c r="AE18" s="8" t="n">
        <v>-0.002446754</v>
      </c>
      <c r="AF18" s="56" t="n">
        <v>0.03289932</v>
      </c>
      <c r="AG18" s="8" t="n">
        <v>0.3784874261</v>
      </c>
      <c r="AH18" s="56" t="n">
        <v>0.036774945</v>
      </c>
      <c r="AI18" s="8" t="n">
        <v>0.0692093329</v>
      </c>
      <c r="AJ18" s="56" t="n">
        <v>0.3758697895</v>
      </c>
      <c r="AK18" s="8" t="n">
        <v>0.7649816549</v>
      </c>
      <c r="AL18" s="56" t="n">
        <v>2.4793623895</v>
      </c>
      <c r="AM18" s="8" t="n">
        <v>0.2062843627</v>
      </c>
      <c r="AN18" s="56" t="n">
        <v>0.0068439442</v>
      </c>
      <c r="AO18" s="74" t="n">
        <v>0.9781099619</v>
      </c>
      <c r="AP18" s="62" t="n">
        <v>20.82778309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8695164</v>
      </c>
      <c r="E19" s="15" t="n">
        <v>-0.0001052</v>
      </c>
      <c r="F19" s="67" t="n">
        <v>-0.002980678</v>
      </c>
      <c r="G19" s="15" t="n">
        <v>0.0008416033</v>
      </c>
      <c r="H19" s="67" t="n">
        <v>0.0900164814</v>
      </c>
      <c r="I19" s="15" t="n">
        <v>0.0205842129</v>
      </c>
      <c r="J19" s="67" t="n">
        <v>0.0420801627</v>
      </c>
      <c r="K19" s="15" t="n">
        <v>0.1548549988</v>
      </c>
      <c r="L19" s="67" t="n">
        <v>0.3181610969</v>
      </c>
      <c r="M19" s="68" t="n">
        <v>1</v>
      </c>
      <c r="N19" s="67" t="n">
        <v>0.033520195</v>
      </c>
      <c r="O19" s="15" t="n">
        <v>0.0360236694</v>
      </c>
      <c r="P19" s="71" t="n">
        <v>3.5188</v>
      </c>
      <c r="Q19" s="72" t="n">
        <v>0.0418709823</v>
      </c>
      <c r="R19" s="73" t="n">
        <v>-0.003122795</v>
      </c>
      <c r="S19" s="72" t="n">
        <v>-0.008798343</v>
      </c>
      <c r="T19" s="73" t="n">
        <v>0.0085036504</v>
      </c>
      <c r="U19" s="8" t="n">
        <v>0.1847090386</v>
      </c>
      <c r="V19" s="56" t="n">
        <v>0.0349209091</v>
      </c>
      <c r="W19" s="8" t="n">
        <v>0.0575949537</v>
      </c>
      <c r="X19" s="73" t="n">
        <v>0.2553166076</v>
      </c>
      <c r="Y19" s="8" t="n">
        <v>0.5709950035</v>
      </c>
      <c r="Z19" s="56" t="n">
        <v>1.7328759439</v>
      </c>
      <c r="AA19" s="8" t="n">
        <v>0.1181950685</v>
      </c>
      <c r="AB19" s="59" t="n">
        <v>8.2955113515</v>
      </c>
      <c r="AC19" s="8" t="n">
        <v>0.0453227588</v>
      </c>
      <c r="AD19" s="56" t="n">
        <v>-0.005186481</v>
      </c>
      <c r="AE19" s="8" t="n">
        <v>-0.00901457</v>
      </c>
      <c r="AF19" s="56" t="n">
        <v>0.0148480341</v>
      </c>
      <c r="AG19" s="8" t="n">
        <v>0.2719843753</v>
      </c>
      <c r="AH19" s="56" t="n">
        <v>0.0470489616</v>
      </c>
      <c r="AI19" s="8" t="n">
        <v>0.0625504746</v>
      </c>
      <c r="AJ19" s="56" t="n">
        <v>0.3317979912</v>
      </c>
      <c r="AK19" s="8" t="n">
        <v>0.7593515444</v>
      </c>
      <c r="AL19" s="56" t="n">
        <v>2.2029088423</v>
      </c>
      <c r="AM19" s="8" t="n">
        <v>0.2279321321</v>
      </c>
      <c r="AN19" s="56" t="n">
        <v>0.0033731284</v>
      </c>
      <c r="AO19" s="74" t="n">
        <v>0.9906568049</v>
      </c>
      <c r="AP19" s="62" t="n">
        <v>10.72800174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15880384</v>
      </c>
      <c r="E20" s="15" t="n">
        <v>-0.000177229</v>
      </c>
      <c r="F20" s="67" t="n">
        <v>0</v>
      </c>
      <c r="G20" s="15" t="n">
        <v>0.0119629455</v>
      </c>
      <c r="H20" s="67" t="n">
        <v>0.0714913805</v>
      </c>
      <c r="I20" s="15" t="n">
        <v>0.0108245912</v>
      </c>
      <c r="J20" s="67" t="n">
        <v>0.3785880316</v>
      </c>
      <c r="K20" s="15" t="n">
        <v>0.0905093965</v>
      </c>
      <c r="L20" s="67" t="n">
        <v>0.574787155</v>
      </c>
      <c r="M20" s="68" t="n">
        <v>1</v>
      </c>
      <c r="N20" s="67" t="n">
        <v>0.1265422888</v>
      </c>
      <c r="O20" s="15" t="n">
        <v>0.1663449864</v>
      </c>
      <c r="P20" s="71" t="n">
        <v>7.0878</v>
      </c>
      <c r="Q20" s="72" t="n">
        <v>0.0146726911</v>
      </c>
      <c r="R20" s="73" t="n">
        <v>-0.001105697</v>
      </c>
      <c r="S20" s="72" t="n">
        <v>-0.000758762</v>
      </c>
      <c r="T20" s="73" t="n">
        <v>0.0149324543</v>
      </c>
      <c r="U20" s="8" t="n">
        <v>0.1112383903</v>
      </c>
      <c r="V20" s="56" t="n">
        <v>0.0162356822</v>
      </c>
      <c r="W20" s="8" t="n">
        <v>0.3889822675</v>
      </c>
      <c r="X20" s="73" t="n">
        <v>0.1120566138</v>
      </c>
      <c r="Y20" s="8" t="n">
        <v>0.6562536406</v>
      </c>
      <c r="Z20" s="56" t="n">
        <v>1.1481847119</v>
      </c>
      <c r="AA20" s="8" t="n">
        <v>0.1375307572</v>
      </c>
      <c r="AB20" s="59" t="n">
        <v>8.7664860524</v>
      </c>
      <c r="AC20" s="8" t="n">
        <v>0.0172117077</v>
      </c>
      <c r="AD20" s="56" t="n">
        <v>-0.002388105</v>
      </c>
      <c r="AE20" s="8" t="n">
        <v>-0.000965902</v>
      </c>
      <c r="AF20" s="56" t="n">
        <v>0.0192557842</v>
      </c>
      <c r="AG20" s="8" t="n">
        <v>0.1724026469</v>
      </c>
      <c r="AH20" s="56" t="n">
        <v>0.0249370605</v>
      </c>
      <c r="AI20" s="8" t="n">
        <v>0.393428947</v>
      </c>
      <c r="AJ20" s="56" t="n">
        <v>0.1650124402</v>
      </c>
      <c r="AK20" s="8" t="n">
        <v>0.7888945796</v>
      </c>
      <c r="AL20" s="56" t="n">
        <v>1.469388098</v>
      </c>
      <c r="AM20" s="8" t="n">
        <v>0.2037109736</v>
      </c>
      <c r="AN20" s="56" t="n">
        <v>0.0050670862</v>
      </c>
      <c r="AO20" s="74" t="n">
        <v>0.9976726393</v>
      </c>
      <c r="AP20" s="62" t="n">
        <v>10.55775808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4518467</v>
      </c>
      <c r="E21" s="15" t="n">
        <v>0</v>
      </c>
      <c r="F21" s="67" t="n">
        <v>0</v>
      </c>
      <c r="G21" s="15" t="n">
        <v>0.0034518467</v>
      </c>
      <c r="H21" s="67" t="n">
        <v>0.6845012082</v>
      </c>
      <c r="I21" s="15" t="n">
        <v>0.0776665516</v>
      </c>
      <c r="J21" s="67" t="n">
        <v>0.0693821194</v>
      </c>
      <c r="K21" s="15" t="n">
        <v>0.0393510528</v>
      </c>
      <c r="L21" s="67" t="n">
        <v>0.8778046255</v>
      </c>
      <c r="M21" s="68" t="n">
        <v>1</v>
      </c>
      <c r="N21" s="67" t="n">
        <v>0.0107860582</v>
      </c>
      <c r="O21" s="15" t="n">
        <v>0</v>
      </c>
      <c r="P21" s="71" t="n">
        <v>29.5792</v>
      </c>
      <c r="Q21" s="72" t="n">
        <v>0.0055180289</v>
      </c>
      <c r="R21" s="73" t="n">
        <v>-0.000939158</v>
      </c>
      <c r="S21" s="72" t="n">
        <v>-0.000612721</v>
      </c>
      <c r="T21" s="73" t="n">
        <v>0.0055177977</v>
      </c>
      <c r="U21" s="8" t="n">
        <v>0.7089416063</v>
      </c>
      <c r="V21" s="56" t="n">
        <v>0.0807121211</v>
      </c>
      <c r="W21" s="8" t="n">
        <v>0.073455328</v>
      </c>
      <c r="X21" s="73" t="n">
        <v>0.0563293971</v>
      </c>
      <c r="Y21" s="8" t="n">
        <v>0.9289224005</v>
      </c>
      <c r="Z21" s="56" t="n">
        <v>1.0902353065</v>
      </c>
      <c r="AA21" s="8" t="n">
        <v>0.0153348996</v>
      </c>
      <c r="AB21" s="59" t="n">
        <v>30.596849402</v>
      </c>
      <c r="AC21" s="8" t="n">
        <v>0.0065167166</v>
      </c>
      <c r="AD21" s="56" t="n">
        <v>-0.001447746</v>
      </c>
      <c r="AE21" s="8" t="n">
        <v>-0.000672457</v>
      </c>
      <c r="AF21" s="56" t="n">
        <v>0.0071462691</v>
      </c>
      <c r="AG21" s="8" t="n">
        <v>0.7295846118</v>
      </c>
      <c r="AH21" s="56" t="n">
        <v>0.083372304</v>
      </c>
      <c r="AI21" s="8" t="n">
        <v>0.0751082121</v>
      </c>
      <c r="AJ21" s="56" t="n">
        <v>0.0716074501</v>
      </c>
      <c r="AK21" s="8" t="n">
        <v>0.9712153611</v>
      </c>
      <c r="AL21" s="56" t="n">
        <v>1.1759385599</v>
      </c>
      <c r="AM21" s="8" t="n">
        <v>0.0273996529</v>
      </c>
      <c r="AN21" s="56" t="n">
        <v>0.0006710071</v>
      </c>
      <c r="AO21" s="74" t="n">
        <v>0.9992860211</v>
      </c>
      <c r="AP21" s="62" t="n">
        <v>31.2354117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300178609</v>
      </c>
      <c r="R35" s="73" t="n">
        <v>-0.001469562</v>
      </c>
      <c r="S35" s="72" t="n">
        <v>-0.004524688</v>
      </c>
      <c r="T35" s="73" t="n">
        <v>0.0112020321</v>
      </c>
      <c r="U35" s="8" t="n">
        <v>0.1932419033</v>
      </c>
      <c r="V35" s="56" t="n">
        <v>0.0308921456</v>
      </c>
      <c r="W35" s="8" t="n">
        <v>0.0068918483</v>
      </c>
      <c r="X35" s="73" t="n">
        <v>0.4740669248</v>
      </c>
      <c r="Y35" s="8" t="n">
        <v>0.7403184642</v>
      </c>
      <c r="Z35" s="56" t="n">
        <v>1.2043116527</v>
      </c>
      <c r="AA35" s="8" t="n">
        <v>0.0797451287</v>
      </c>
      <c r="AB35" s="59" t="n">
        <v>7.9305942788</v>
      </c>
      <c r="AC35" s="8" t="n">
        <v>0.0331530987</v>
      </c>
      <c r="AD35" s="56" t="n">
        <v>-0.002702995</v>
      </c>
      <c r="AE35" s="8" t="n">
        <v>-0.004687826</v>
      </c>
      <c r="AF35" s="56" t="n">
        <v>0.0162028896</v>
      </c>
      <c r="AG35" s="8" t="n">
        <v>0.258323577</v>
      </c>
      <c r="AH35" s="56" t="n">
        <v>0.0389659249</v>
      </c>
      <c r="AI35" s="8" t="n">
        <v>0.0114013138</v>
      </c>
      <c r="AJ35" s="56" t="n">
        <v>0.5276946861</v>
      </c>
      <c r="AK35" s="8" t="n">
        <v>0.8783506695</v>
      </c>
      <c r="AL35" s="56" t="n">
        <v>1.4813877641</v>
      </c>
      <c r="AM35" s="8" t="n">
        <v>0.115970057</v>
      </c>
      <c r="AN35" s="56" t="n">
        <v>0.0038526819</v>
      </c>
      <c r="AO35" s="74" t="n">
        <v>0.9981734084</v>
      </c>
      <c r="AP35" s="62" t="n">
        <v>9.885535756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13490429</v>
      </c>
      <c r="R37" s="56" t="n">
        <v>-0.002337036</v>
      </c>
      <c r="S37" s="8" t="n">
        <v>-0.000764498</v>
      </c>
      <c r="T37" s="56" t="n">
        <v>0.0523620653</v>
      </c>
      <c r="U37" s="8" t="n">
        <v>0.2126921412</v>
      </c>
      <c r="V37" s="56" t="n">
        <v>0.027998931</v>
      </c>
      <c r="W37" s="8" t="n">
        <v>0.0070904785</v>
      </c>
      <c r="X37" s="56" t="n">
        <v>0.4923659474</v>
      </c>
      <c r="Y37" s="8" t="n">
        <v>0.8028984587</v>
      </c>
      <c r="Z37" s="56" t="n">
        <v>1.1578035359</v>
      </c>
      <c r="AA37" s="8" t="n">
        <v>0.0271075719</v>
      </c>
      <c r="AB37" s="59" t="n">
        <v>5.0871302078</v>
      </c>
      <c r="AC37" s="8" t="n">
        <v>0.0153813342</v>
      </c>
      <c r="AD37" s="56" t="n">
        <v>-0.003402017</v>
      </c>
      <c r="AE37" s="8" t="n">
        <v>-0.000896569</v>
      </c>
      <c r="AF37" s="56" t="n">
        <v>0.0558554949</v>
      </c>
      <c r="AG37" s="8" t="n">
        <v>0.2581562379</v>
      </c>
      <c r="AH37" s="56" t="n">
        <v>0.0340818893</v>
      </c>
      <c r="AI37" s="8" t="n">
        <v>0.0107597185</v>
      </c>
      <c r="AJ37" s="56" t="n">
        <v>0.534465247</v>
      </c>
      <c r="AK37" s="8" t="n">
        <v>0.9044013365</v>
      </c>
      <c r="AL37" s="56" t="n">
        <v>1.401035979</v>
      </c>
      <c r="AM37" s="8" t="n">
        <v>0.0818250571</v>
      </c>
      <c r="AN37" s="56" t="n">
        <v>0.0126580398</v>
      </c>
      <c r="AO37" s="74" t="n">
        <v>0.9988844334</v>
      </c>
      <c r="AP37" s="62" t="n">
        <v>6.407425879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89727942</v>
      </c>
      <c r="R39" s="56" t="n">
        <v>-0.004158669</v>
      </c>
      <c r="S39" s="8" t="n">
        <v>-0.001354314</v>
      </c>
      <c r="T39" s="56" t="n">
        <v>0.0053011257</v>
      </c>
      <c r="U39" s="8" t="n">
        <v>0.1126131388</v>
      </c>
      <c r="V39" s="56" t="n">
        <v>0.0182012128</v>
      </c>
      <c r="W39" s="8" t="n">
        <v>0.5504784264</v>
      </c>
      <c r="X39" s="56" t="n">
        <v>0.0901026019</v>
      </c>
      <c r="Y39" s="8" t="n">
        <v>0.7801563165</v>
      </c>
      <c r="Z39" s="56" t="n">
        <v>1.2063806598</v>
      </c>
      <c r="AA39" s="8" t="n">
        <v>0.0334977091</v>
      </c>
      <c r="AB39" s="59" t="n">
        <v>4.1379960453</v>
      </c>
      <c r="AC39" s="8" t="n">
        <v>0.0107272686</v>
      </c>
      <c r="AD39" s="56" t="n">
        <v>-0.00596762</v>
      </c>
      <c r="AE39" s="8" t="n">
        <v>-0.001503869</v>
      </c>
      <c r="AF39" s="56" t="n">
        <v>0.010579999</v>
      </c>
      <c r="AG39" s="8" t="n">
        <v>0.1705383941</v>
      </c>
      <c r="AH39" s="56" t="n">
        <v>0.0259666817</v>
      </c>
      <c r="AI39" s="8" t="n">
        <v>0.5552797945</v>
      </c>
      <c r="AJ39" s="56" t="n">
        <v>0.1491552027</v>
      </c>
      <c r="AK39" s="8" t="n">
        <v>0.9147758516</v>
      </c>
      <c r="AL39" s="56" t="n">
        <v>1.4799535646</v>
      </c>
      <c r="AM39" s="8" t="n">
        <v>0.0811958622</v>
      </c>
      <c r="AN39" s="56" t="n">
        <v>0.0021052886</v>
      </c>
      <c r="AO39" s="74" t="n">
        <v>0.9980770024</v>
      </c>
      <c r="AP39" s="62" t="n">
        <v>5.811553505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63245113</v>
      </c>
      <c r="E40" s="78" t="n">
        <v>-0.000471938</v>
      </c>
      <c r="F40" s="77" t="n">
        <v>-0.015246829</v>
      </c>
      <c r="G40" s="78" t="n">
        <v>0.0034376425</v>
      </c>
      <c r="H40" s="77" t="n">
        <v>0.1969753037</v>
      </c>
      <c r="I40" s="78" t="n">
        <v>0.0259887915</v>
      </c>
      <c r="J40" s="77" t="n">
        <v>0.0559944225</v>
      </c>
      <c r="K40" s="78" t="n">
        <v>0.0278872711</v>
      </c>
      <c r="L40" s="77" t="n">
        <v>0.3578097766</v>
      </c>
      <c r="M40" s="79" t="n">
        <v>1</v>
      </c>
      <c r="N40" s="77" t="n">
        <v>0.099912465</v>
      </c>
      <c r="O40" s="78" t="n">
        <v>0</v>
      </c>
      <c r="P40" s="82" t="n">
        <v>8.0781</v>
      </c>
      <c r="Q40" s="8" t="n">
        <v>0.0662933276</v>
      </c>
      <c r="R40" s="56" t="n">
        <v>-0.002230524</v>
      </c>
      <c r="S40" s="8" t="n">
        <v>-0.016436185</v>
      </c>
      <c r="T40" s="56" t="n">
        <v>0.0070739683</v>
      </c>
      <c r="U40" s="8" t="n">
        <v>0.2519064635</v>
      </c>
      <c r="V40" s="56" t="n">
        <v>0.0329836883</v>
      </c>
      <c r="W40" s="8" t="n">
        <v>0.0630067764</v>
      </c>
      <c r="X40" s="56" t="n">
        <v>0.0567581252</v>
      </c>
      <c r="Y40" s="8" t="n">
        <v>0.4593556397</v>
      </c>
      <c r="Z40" s="56" t="n">
        <v>1.2009552775</v>
      </c>
      <c r="AA40" s="8" t="n">
        <v>0.1123244364</v>
      </c>
      <c r="AB40" s="59" t="n">
        <v>10.287804455</v>
      </c>
      <c r="AC40" s="8" t="n">
        <v>0.0717594805</v>
      </c>
      <c r="AD40" s="56" t="n">
        <v>-0.005405191</v>
      </c>
      <c r="AE40" s="8" t="n">
        <v>-0.016896492</v>
      </c>
      <c r="AF40" s="56" t="n">
        <v>0.0175599738</v>
      </c>
      <c r="AG40" s="8" t="n">
        <v>0.4117767445</v>
      </c>
      <c r="AH40" s="56" t="n">
        <v>0.0558229865</v>
      </c>
      <c r="AI40" s="8" t="n">
        <v>0.0716501963</v>
      </c>
      <c r="AJ40" s="56" t="n">
        <v>0.1684320081</v>
      </c>
      <c r="AK40" s="8" t="n">
        <v>0.774699707</v>
      </c>
      <c r="AL40" s="56" t="n">
        <v>1.9191078294</v>
      </c>
      <c r="AM40" s="8" t="n">
        <v>0.1994098496</v>
      </c>
      <c r="AN40" s="56" t="n">
        <v>0.0205831845</v>
      </c>
      <c r="AO40" s="74" t="n">
        <v>0.994692741</v>
      </c>
      <c r="AP40" s="62" t="n">
        <v>14.87437328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542976871</v>
      </c>
      <c r="E41" s="78" t="n">
        <v>0</v>
      </c>
      <c r="F41" s="77" t="n">
        <v>0</v>
      </c>
      <c r="G41" s="78" t="n">
        <v>0.0025337838</v>
      </c>
      <c r="H41" s="77" t="n">
        <v>0.256935421</v>
      </c>
      <c r="I41" s="78" t="n">
        <v>0.0429200234</v>
      </c>
      <c r="J41" s="77" t="n">
        <v>0.0419698545</v>
      </c>
      <c r="K41" s="78" t="n">
        <v>0.0481256497</v>
      </c>
      <c r="L41" s="77" t="n">
        <v>0.4467824194</v>
      </c>
      <c r="M41" s="79" t="n">
        <v>1</v>
      </c>
      <c r="N41" s="77" t="n">
        <v>0.0864633681</v>
      </c>
      <c r="O41" s="78" t="n">
        <v>0</v>
      </c>
      <c r="P41" s="82" t="n">
        <v>9.3134</v>
      </c>
      <c r="Q41" s="8" t="n">
        <v>0.0586414058</v>
      </c>
      <c r="R41" s="56" t="n">
        <v>-0.0035436</v>
      </c>
      <c r="S41" s="8" t="n">
        <v>-0.001130033</v>
      </c>
      <c r="T41" s="56" t="n">
        <v>0.0061311728</v>
      </c>
      <c r="U41" s="8" t="n">
        <v>0.3344406637</v>
      </c>
      <c r="V41" s="56" t="n">
        <v>0.0514394437</v>
      </c>
      <c r="W41" s="8" t="n">
        <v>0.0488105936</v>
      </c>
      <c r="X41" s="56" t="n">
        <v>0.0815960029</v>
      </c>
      <c r="Y41" s="8" t="n">
        <v>0.5763856496</v>
      </c>
      <c r="Z41" s="56" t="n">
        <v>1.2361683176</v>
      </c>
      <c r="AA41" s="8" t="n">
        <v>0.0987100661</v>
      </c>
      <c r="AB41" s="59" t="n">
        <v>12.295205323</v>
      </c>
      <c r="AC41" s="8" t="n">
        <v>0.0628500636</v>
      </c>
      <c r="AD41" s="56" t="n">
        <v>-0.006116117</v>
      </c>
      <c r="AE41" s="8" t="n">
        <v>-0.001483624</v>
      </c>
      <c r="AF41" s="56" t="n">
        <v>0.0137342283</v>
      </c>
      <c r="AG41" s="8" t="n">
        <v>0.4603349336</v>
      </c>
      <c r="AH41" s="56" t="n">
        <v>0.0685665539</v>
      </c>
      <c r="AI41" s="8" t="n">
        <v>0.0558111117</v>
      </c>
      <c r="AJ41" s="56" t="n">
        <v>0.161528522</v>
      </c>
      <c r="AK41" s="8" t="n">
        <v>0.8152256714</v>
      </c>
      <c r="AL41" s="56" t="n">
        <v>1.7649063088</v>
      </c>
      <c r="AM41" s="8" t="n">
        <v>0.1663642938</v>
      </c>
      <c r="AN41" s="56" t="n">
        <v>0.0136962024</v>
      </c>
      <c r="AO41" s="74" t="n">
        <v>0.9952861676</v>
      </c>
      <c r="AP41" s="62" t="n">
        <v>15.74162656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76058712</v>
      </c>
      <c r="E42" s="78" t="n">
        <v>0</v>
      </c>
      <c r="F42" s="77" t="n">
        <v>0</v>
      </c>
      <c r="G42" s="78" t="n">
        <v>0.0025633823</v>
      </c>
      <c r="H42" s="77" t="n">
        <v>0.1807711216</v>
      </c>
      <c r="I42" s="78" t="n">
        <v>0.0210688953</v>
      </c>
      <c r="J42" s="77" t="n">
        <v>0.026160545</v>
      </c>
      <c r="K42" s="78" t="n">
        <v>0.0659456423</v>
      </c>
      <c r="L42" s="77" t="n">
        <v>0.3725682983</v>
      </c>
      <c r="M42" s="79" t="n">
        <v>1</v>
      </c>
      <c r="N42" s="77" t="n">
        <v>0.0588442725</v>
      </c>
      <c r="O42" s="78" t="n">
        <v>0</v>
      </c>
      <c r="P42" s="82" t="n">
        <v>5.8724</v>
      </c>
      <c r="Q42" s="8" t="n">
        <v>0.0803556332</v>
      </c>
      <c r="R42" s="56" t="n">
        <v>-0.003063924</v>
      </c>
      <c r="S42" s="8" t="n">
        <v>-0.001385051</v>
      </c>
      <c r="T42" s="56" t="n">
        <v>0.0061077517</v>
      </c>
      <c r="U42" s="8" t="n">
        <v>0.2714202888</v>
      </c>
      <c r="V42" s="56" t="n">
        <v>0.0308152401</v>
      </c>
      <c r="W42" s="8" t="n">
        <v>0.0319198633</v>
      </c>
      <c r="X42" s="56" t="n">
        <v>0.1097190256</v>
      </c>
      <c r="Y42" s="8" t="n">
        <v>0.525888827</v>
      </c>
      <c r="Z42" s="56" t="n">
        <v>1.2902074517</v>
      </c>
      <c r="AA42" s="8" t="n">
        <v>0.0713564205</v>
      </c>
      <c r="AB42" s="59" t="n">
        <v>9.3420383077</v>
      </c>
      <c r="AC42" s="8" t="n">
        <v>0.086202977</v>
      </c>
      <c r="AD42" s="56" t="n">
        <v>-0.006185701</v>
      </c>
      <c r="AE42" s="8" t="n">
        <v>-0.001710077</v>
      </c>
      <c r="AF42" s="56" t="n">
        <v>0.0149694948</v>
      </c>
      <c r="AG42" s="8" t="n">
        <v>0.394611388</v>
      </c>
      <c r="AH42" s="56" t="n">
        <v>0.0489950717</v>
      </c>
      <c r="AI42" s="8" t="n">
        <v>0.0406814993</v>
      </c>
      <c r="AJ42" s="56" t="n">
        <v>0.2224100816</v>
      </c>
      <c r="AK42" s="8" t="n">
        <v>0.7999747349</v>
      </c>
      <c r="AL42" s="56" t="n">
        <v>1.9196517119</v>
      </c>
      <c r="AM42" s="8" t="n">
        <v>0.1825708198</v>
      </c>
      <c r="AN42" s="56" t="n">
        <v>0.0110018703</v>
      </c>
      <c r="AO42" s="74" t="n">
        <v>0.9935474249</v>
      </c>
      <c r="AP42" s="62" t="n">
        <v>12.76232409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647688287</v>
      </c>
      <c r="R43" s="56" t="n">
        <v>-0.01245673</v>
      </c>
      <c r="S43" s="8" t="n">
        <v>-0.001478606</v>
      </c>
      <c r="T43" s="56" t="n">
        <v>0.0061751679</v>
      </c>
      <c r="U43" s="8" t="n">
        <v>0.2598983259</v>
      </c>
      <c r="V43" s="56" t="n">
        <v>0.0328404349</v>
      </c>
      <c r="W43" s="8" t="n">
        <v>0.009292641</v>
      </c>
      <c r="X43" s="56" t="n">
        <v>0.153778046</v>
      </c>
      <c r="Y43" s="8" t="n">
        <v>0.5128181087</v>
      </c>
      <c r="Z43" s="56" t="n">
        <v>1.6660491281</v>
      </c>
      <c r="AA43" s="8" t="n">
        <v>0.1157107715</v>
      </c>
      <c r="AB43" s="59" t="n">
        <v>9.0162223161</v>
      </c>
      <c r="AC43" s="8" t="n">
        <v>0.0688028563</v>
      </c>
      <c r="AD43" s="56" t="n">
        <v>-0.018065895</v>
      </c>
      <c r="AE43" s="8" t="n">
        <v>-0.002394927</v>
      </c>
      <c r="AF43" s="56" t="n">
        <v>0.0142775487</v>
      </c>
      <c r="AG43" s="8" t="n">
        <v>0.4345403012</v>
      </c>
      <c r="AH43" s="56" t="n">
        <v>0.0578135062</v>
      </c>
      <c r="AI43" s="8" t="n">
        <v>0.0178557483</v>
      </c>
      <c r="AJ43" s="56" t="n">
        <v>0.2394270745</v>
      </c>
      <c r="AK43" s="8" t="n">
        <v>0.8122562125</v>
      </c>
      <c r="AL43" s="56" t="n">
        <v>2.2266261949</v>
      </c>
      <c r="AM43" s="8" t="n">
        <v>0.1810148515</v>
      </c>
      <c r="AN43" s="56" t="n">
        <v>0.00163812</v>
      </c>
      <c r="AO43" s="74" t="n">
        <v>0.994909184</v>
      </c>
      <c r="AP43" s="62" t="n">
        <v>13.2890985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441344615</v>
      </c>
      <c r="E44" s="78" t="n">
        <v>0</v>
      </c>
      <c r="F44" s="77" t="n">
        <v>0</v>
      </c>
      <c r="G44" s="78" t="n">
        <v>0.0011433798</v>
      </c>
      <c r="H44" s="77" t="n">
        <v>0.1940315573</v>
      </c>
      <c r="I44" s="78" t="n">
        <v>0.026983764</v>
      </c>
      <c r="J44" s="77" t="n">
        <v>0</v>
      </c>
      <c r="K44" s="78" t="n">
        <v>0.2563457581</v>
      </c>
      <c r="L44" s="77" t="n">
        <v>0.5226389207</v>
      </c>
      <c r="M44" s="79" t="n">
        <v>1</v>
      </c>
      <c r="N44" s="77" t="n">
        <v>0.0875145398</v>
      </c>
      <c r="O44" s="78" t="n">
        <v>0</v>
      </c>
      <c r="P44" s="82" t="n">
        <v>5.4474</v>
      </c>
      <c r="Q44" s="8" t="n">
        <v>0.0480203405</v>
      </c>
      <c r="R44" s="56" t="n">
        <v>-0.003687398</v>
      </c>
      <c r="S44" s="8" t="n">
        <v>-0.000734692</v>
      </c>
      <c r="T44" s="56" t="n">
        <v>0.0038144346</v>
      </c>
      <c r="U44" s="8" t="n">
        <v>0.2571530787</v>
      </c>
      <c r="V44" s="56" t="n">
        <v>0.033909209</v>
      </c>
      <c r="W44" s="8" t="n">
        <v>0.0036584358</v>
      </c>
      <c r="X44" s="56" t="n">
        <v>0.2822010441</v>
      </c>
      <c r="Y44" s="8" t="n">
        <v>0.6243344523</v>
      </c>
      <c r="Z44" s="56" t="n">
        <v>1.1856308942</v>
      </c>
      <c r="AA44" s="8" t="n">
        <v>0.0978722735</v>
      </c>
      <c r="AB44" s="59" t="n">
        <v>7.8642678128</v>
      </c>
      <c r="AC44" s="8" t="n">
        <v>0.0510743734</v>
      </c>
      <c r="AD44" s="56" t="n">
        <v>-0.005892677</v>
      </c>
      <c r="AE44" s="8" t="n">
        <v>-0.001072544</v>
      </c>
      <c r="AF44" s="56" t="n">
        <v>0.0101669889</v>
      </c>
      <c r="AG44" s="8" t="n">
        <v>0.3700230453</v>
      </c>
      <c r="AH44" s="56" t="n">
        <v>0.0490252399</v>
      </c>
      <c r="AI44" s="8" t="n">
        <v>0.0087948386</v>
      </c>
      <c r="AJ44" s="56" t="n">
        <v>0.3417405733</v>
      </c>
      <c r="AK44" s="8" t="n">
        <v>0.8238598381</v>
      </c>
      <c r="AL44" s="56" t="n">
        <v>1.6303092804</v>
      </c>
      <c r="AM44" s="8" t="n">
        <v>0.1585537444</v>
      </c>
      <c r="AN44" s="56" t="n">
        <v>0.0125557608</v>
      </c>
      <c r="AO44" s="74" t="n">
        <v>0.9949693433</v>
      </c>
      <c r="AP44" s="62" t="n">
        <v>10.7607025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658602654</v>
      </c>
      <c r="R45" s="56" t="n">
        <v>-0.003700284</v>
      </c>
      <c r="S45" s="8" t="n">
        <v>-0.000792523</v>
      </c>
      <c r="T45" s="56" t="n">
        <v>0.01764664</v>
      </c>
      <c r="U45" s="8" t="n">
        <v>0.2297595444</v>
      </c>
      <c r="V45" s="56" t="n">
        <v>0.0359757441</v>
      </c>
      <c r="W45" s="8" t="n">
        <v>0.0061004301</v>
      </c>
      <c r="X45" s="56" t="n">
        <v>0.0902623481</v>
      </c>
      <c r="Y45" s="8" t="n">
        <v>0.441112165</v>
      </c>
      <c r="Z45" s="56" t="n">
        <v>1.1971389117</v>
      </c>
      <c r="AA45" s="8" t="n">
        <v>0.2326592606</v>
      </c>
      <c r="AB45" s="59" t="n">
        <v>7.6870689823</v>
      </c>
      <c r="AC45" s="8" t="n">
        <v>0.0743759894</v>
      </c>
      <c r="AD45" s="56" t="n">
        <v>-0.007862528</v>
      </c>
      <c r="AE45" s="8" t="n">
        <v>-0.001034052</v>
      </c>
      <c r="AF45" s="56" t="n">
        <v>0.0263599946</v>
      </c>
      <c r="AG45" s="8" t="n">
        <v>0.3576945986</v>
      </c>
      <c r="AH45" s="56" t="n">
        <v>0.053965379</v>
      </c>
      <c r="AI45" s="8" t="n">
        <v>0.0175579148</v>
      </c>
      <c r="AJ45" s="56" t="n">
        <v>0.1672050069</v>
      </c>
      <c r="AK45" s="8" t="n">
        <v>0.6882623033</v>
      </c>
      <c r="AL45" s="56" t="n">
        <v>1.8116527139</v>
      </c>
      <c r="AM45" s="8" t="n">
        <v>0.2915949213</v>
      </c>
      <c r="AN45" s="56" t="n">
        <v>0.0172209549</v>
      </c>
      <c r="AO45" s="74" t="n">
        <v>0.9970781795</v>
      </c>
      <c r="AP45" s="62" t="n">
        <v>11.292910359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647128579</v>
      </c>
      <c r="E46" s="78" t="n">
        <v>0</v>
      </c>
      <c r="F46" s="77" t="n">
        <v>0</v>
      </c>
      <c r="G46" s="78" t="n">
        <v>0.0027669547</v>
      </c>
      <c r="H46" s="77" t="n">
        <v>0.1252470495</v>
      </c>
      <c r="I46" s="78" t="n">
        <v>0.0230391326</v>
      </c>
      <c r="J46" s="77" t="n">
        <v>0.0016375854</v>
      </c>
      <c r="K46" s="78" t="n">
        <v>-0.001976396</v>
      </c>
      <c r="L46" s="77" t="n">
        <v>0.2154271839</v>
      </c>
      <c r="M46" s="79" t="n">
        <v>1</v>
      </c>
      <c r="N46" s="77" t="n">
        <v>0.1116733654</v>
      </c>
      <c r="O46" s="78" t="n">
        <v>0</v>
      </c>
      <c r="P46" s="82" t="n">
        <v>4.1292</v>
      </c>
      <c r="Q46" s="8" t="n">
        <v>0.0710180106</v>
      </c>
      <c r="R46" s="56" t="n">
        <v>-0.006869729</v>
      </c>
      <c r="S46" s="8" t="n">
        <v>-0.001613449</v>
      </c>
      <c r="T46" s="56" t="n">
        <v>0.0083081735</v>
      </c>
      <c r="U46" s="8" t="n">
        <v>0.2319673846</v>
      </c>
      <c r="V46" s="56" t="n">
        <v>0.0347457433</v>
      </c>
      <c r="W46" s="8" t="n">
        <v>0.0119783718</v>
      </c>
      <c r="X46" s="56" t="n">
        <v>0.0519748763</v>
      </c>
      <c r="Y46" s="8" t="n">
        <v>0.401509382</v>
      </c>
      <c r="Z46" s="56" t="n">
        <v>1.3454733262</v>
      </c>
      <c r="AA46" s="8" t="n">
        <v>0.1308960276</v>
      </c>
      <c r="AB46" s="59" t="n">
        <v>8.2553558902</v>
      </c>
      <c r="AC46" s="8" t="n">
        <v>0.0777049983</v>
      </c>
      <c r="AD46" s="56" t="n">
        <v>-0.011049383</v>
      </c>
      <c r="AE46" s="8" t="n">
        <v>-0.002184482</v>
      </c>
      <c r="AF46" s="56" t="n">
        <v>0.0196810074</v>
      </c>
      <c r="AG46" s="8" t="n">
        <v>0.415753313</v>
      </c>
      <c r="AH46" s="56" t="n">
        <v>0.0597792618</v>
      </c>
      <c r="AI46" s="8" t="n">
        <v>0.0226973354</v>
      </c>
      <c r="AJ46" s="56" t="n">
        <v>0.1722533407</v>
      </c>
      <c r="AK46" s="8" t="n">
        <v>0.7546353916</v>
      </c>
      <c r="AL46" s="56" t="n">
        <v>2.1039783119</v>
      </c>
      <c r="AM46" s="8" t="n">
        <v>0.2240137646</v>
      </c>
      <c r="AN46" s="56" t="n">
        <v>0.0145043325</v>
      </c>
      <c r="AO46" s="74" t="n">
        <v>0.9931534887</v>
      </c>
      <c r="AP46" s="62" t="n">
        <v>13.25451510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368701259</v>
      </c>
      <c r="E47" s="78" t="n">
        <v>0</v>
      </c>
      <c r="F47" s="77" t="n">
        <v>0</v>
      </c>
      <c r="G47" s="78" t="n">
        <v>0.0062774568</v>
      </c>
      <c r="H47" s="77" t="n">
        <v>0.3715051139</v>
      </c>
      <c r="I47" s="78" t="n">
        <v>0.044430318</v>
      </c>
      <c r="J47" s="77" t="n">
        <v>0.0756359756</v>
      </c>
      <c r="K47" s="78" t="n">
        <v>0.0242698058</v>
      </c>
      <c r="L47" s="77" t="n">
        <v>0.5589887959</v>
      </c>
      <c r="M47" s="79" t="n">
        <v>1</v>
      </c>
      <c r="N47" s="77" t="n">
        <v>0.0684326524</v>
      </c>
      <c r="O47" s="78" t="n">
        <v>0</v>
      </c>
      <c r="P47" s="82" t="n">
        <v>13.8705</v>
      </c>
      <c r="Q47" s="8" t="n">
        <v>0.0401417269</v>
      </c>
      <c r="R47" s="56" t="n">
        <v>-0.001477678</v>
      </c>
      <c r="S47" s="8" t="n">
        <v>-0.001287884</v>
      </c>
      <c r="T47" s="56" t="n">
        <v>0.0092605843</v>
      </c>
      <c r="U47" s="8" t="n">
        <v>0.4205240737</v>
      </c>
      <c r="V47" s="56" t="n">
        <v>0.0495463021</v>
      </c>
      <c r="W47" s="8" t="n">
        <v>0.0850419652</v>
      </c>
      <c r="X47" s="56" t="n">
        <v>0.0475601071</v>
      </c>
      <c r="Y47" s="8" t="n">
        <v>0.6493091969</v>
      </c>
      <c r="Z47" s="56" t="n">
        <v>1.1628360166</v>
      </c>
      <c r="AA47" s="8" t="n">
        <v>0.0778956008</v>
      </c>
      <c r="AB47" s="59" t="n">
        <v>16.644859557</v>
      </c>
      <c r="AC47" s="8" t="n">
        <v>0.0442784977</v>
      </c>
      <c r="AD47" s="56" t="n">
        <v>-0.003279835</v>
      </c>
      <c r="AE47" s="8" t="n">
        <v>-0.001533843</v>
      </c>
      <c r="AF47" s="56" t="n">
        <v>0.015715192</v>
      </c>
      <c r="AG47" s="8" t="n">
        <v>0.5151286823</v>
      </c>
      <c r="AH47" s="56" t="n">
        <v>0.0628970752</v>
      </c>
      <c r="AI47" s="8" t="n">
        <v>0.0914302729</v>
      </c>
      <c r="AJ47" s="56" t="n">
        <v>0.1166009461</v>
      </c>
      <c r="AK47" s="8" t="n">
        <v>0.8412369883</v>
      </c>
      <c r="AL47" s="56" t="n">
        <v>1.5995834528</v>
      </c>
      <c r="AM47" s="8" t="n">
        <v>0.1422111269</v>
      </c>
      <c r="AN47" s="56" t="n">
        <v>0.0131531242</v>
      </c>
      <c r="AO47" s="74" t="n">
        <v>0.9966012394</v>
      </c>
      <c r="AP47" s="62" t="n">
        <v>19.476452358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69673838</v>
      </c>
      <c r="E48" s="78" t="n">
        <v>0</v>
      </c>
      <c r="F48" s="77" t="n">
        <v>0</v>
      </c>
      <c r="G48" s="78" t="n">
        <v>0.0114503817</v>
      </c>
      <c r="H48" s="77" t="n">
        <v>0.0683553088</v>
      </c>
      <c r="I48" s="78" t="n">
        <v>0.0291464261</v>
      </c>
      <c r="J48" s="77" t="n">
        <v>0.0340041638</v>
      </c>
      <c r="K48" s="78" t="n">
        <v>0.2498265093</v>
      </c>
      <c r="L48" s="77" t="n">
        <v>0.4597501734</v>
      </c>
      <c r="M48" s="79" t="n">
        <v>1</v>
      </c>
      <c r="N48" s="77" t="n">
        <v>0.1118946939</v>
      </c>
      <c r="O48" s="78" t="n">
        <v>0.0763231777</v>
      </c>
      <c r="P48" s="82" t="n">
        <v>3.7632</v>
      </c>
      <c r="Q48" s="8" t="n">
        <v>0.071162663</v>
      </c>
      <c r="R48" s="56" t="n">
        <v>-0.002773156</v>
      </c>
      <c r="S48" s="8" t="n">
        <v>-0.001149915</v>
      </c>
      <c r="T48" s="56" t="n">
        <v>0.0172548684</v>
      </c>
      <c r="U48" s="8" t="n">
        <v>0.1271672733</v>
      </c>
      <c r="V48" s="56" t="n">
        <v>0.0363182864</v>
      </c>
      <c r="W48" s="8" t="n">
        <v>0.0416962287</v>
      </c>
      <c r="X48" s="56" t="n">
        <v>0.295746776</v>
      </c>
      <c r="Y48" s="8" t="n">
        <v>0.585423025</v>
      </c>
      <c r="Z48" s="56" t="n">
        <v>1.2159407837</v>
      </c>
      <c r="AA48" s="8" t="n">
        <v>0.122070736</v>
      </c>
      <c r="AB48" s="59" t="n">
        <v>6.430177272</v>
      </c>
      <c r="AC48" s="8" t="n">
        <v>0.0748280114</v>
      </c>
      <c r="AD48" s="56" t="n">
        <v>-0.00481897</v>
      </c>
      <c r="AE48" s="8" t="n">
        <v>-0.001371025</v>
      </c>
      <c r="AF48" s="56" t="n">
        <v>0.0240664521</v>
      </c>
      <c r="AG48" s="8" t="n">
        <v>0.2147072309</v>
      </c>
      <c r="AH48" s="56" t="n">
        <v>0.0481530049</v>
      </c>
      <c r="AI48" s="8" t="n">
        <v>0.0472824051</v>
      </c>
      <c r="AJ48" s="56" t="n">
        <v>0.3747225252</v>
      </c>
      <c r="AK48" s="8" t="n">
        <v>0.7775696347</v>
      </c>
      <c r="AL48" s="56" t="n">
        <v>1.6621826494</v>
      </c>
      <c r="AM48" s="8" t="n">
        <v>0.211383286</v>
      </c>
      <c r="AN48" s="56" t="n">
        <v>0.0085118841</v>
      </c>
      <c r="AO48" s="74" t="n">
        <v>0.9974648048</v>
      </c>
      <c r="AP48" s="62" t="n">
        <v>8.929346650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8752335</v>
      </c>
      <c r="R49" s="56" t="n">
        <v>-0.015847397</v>
      </c>
      <c r="S49" s="8" t="n">
        <v>-0.003137703</v>
      </c>
      <c r="T49" s="56" t="n">
        <v>0.0068067877</v>
      </c>
      <c r="U49" s="8" t="n">
        <v>0.1158469764</v>
      </c>
      <c r="V49" s="56" t="n">
        <v>0.0169970236</v>
      </c>
      <c r="W49" s="8" t="n">
        <v>-0.00183365</v>
      </c>
      <c r="X49" s="56" t="n">
        <v>0.2153946657</v>
      </c>
      <c r="Y49" s="8" t="n">
        <v>0.3429790383</v>
      </c>
      <c r="Z49" s="56" t="n">
        <v>1.3303936801</v>
      </c>
      <c r="AA49" s="8" t="n">
        <v>0.1151958716</v>
      </c>
      <c r="AB49" s="59" t="n">
        <v>4.8116124264</v>
      </c>
      <c r="AC49" s="8" t="n">
        <v>0.0180139994</v>
      </c>
      <c r="AD49" s="56" t="n">
        <v>-0.037585115</v>
      </c>
      <c r="AE49" s="8" t="n">
        <v>-0.003812111</v>
      </c>
      <c r="AF49" s="56" t="n">
        <v>0.0244046575</v>
      </c>
      <c r="AG49" s="8" t="n">
        <v>0.2875673408</v>
      </c>
      <c r="AH49" s="56" t="n">
        <v>0.0382716961</v>
      </c>
      <c r="AI49" s="8" t="n">
        <v>0.0010098723</v>
      </c>
      <c r="AJ49" s="56" t="n">
        <v>0.3676059716</v>
      </c>
      <c r="AK49" s="8" t="n">
        <v>0.695476312</v>
      </c>
      <c r="AL49" s="56" t="n">
        <v>2.1727490497</v>
      </c>
      <c r="AM49" s="8" t="n">
        <v>0.2048417509</v>
      </c>
      <c r="AN49" s="56" t="n">
        <v>0.0899777023</v>
      </c>
      <c r="AO49" s="74" t="n">
        <v>0.9902957653</v>
      </c>
      <c r="AP49" s="62" t="n">
        <v>10.86613699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07498341</v>
      </c>
      <c r="R54" s="56" t="n">
        <v>-0.000302254</v>
      </c>
      <c r="S54" s="8" t="n">
        <v>-0.000552137</v>
      </c>
      <c r="T54" s="56" t="n">
        <v>0.001137404</v>
      </c>
      <c r="U54" s="8" t="n">
        <v>0.2114867461</v>
      </c>
      <c r="V54" s="56" t="n">
        <v>0.0020554752</v>
      </c>
      <c r="W54" s="8" t="n">
        <v>0.0005115745</v>
      </c>
      <c r="X54" s="56" t="n">
        <v>0.4644225458</v>
      </c>
      <c r="Y54" s="8" t="n">
        <v>0.6795091883</v>
      </c>
      <c r="Z54" s="56" t="n">
        <v>1.0656048597</v>
      </c>
      <c r="AA54" s="8" t="n">
        <v>0.0509209995</v>
      </c>
      <c r="AB54" s="59" t="n">
        <v>17.492728701</v>
      </c>
      <c r="AC54" s="8" t="n">
        <v>0.0036880725</v>
      </c>
      <c r="AD54" s="56" t="n">
        <v>-0.003697139</v>
      </c>
      <c r="AE54" s="8" t="n">
        <v>-0.000736627</v>
      </c>
      <c r="AF54" s="56" t="n">
        <v>0.0071752091</v>
      </c>
      <c r="AG54" s="8" t="n">
        <v>0.2875360977</v>
      </c>
      <c r="AH54" s="56" t="n">
        <v>0.0146859079</v>
      </c>
      <c r="AI54" s="8" t="n">
        <v>0.0043065862</v>
      </c>
      <c r="AJ54" s="56" t="n">
        <v>0.5286305896</v>
      </c>
      <c r="AK54" s="8" t="n">
        <v>0.8415886966</v>
      </c>
      <c r="AL54" s="56" t="n">
        <v>1.4991262972</v>
      </c>
      <c r="AM54" s="8" t="n">
        <v>0.134204996</v>
      </c>
      <c r="AN54" s="56" t="n">
        <v>0.0189130391</v>
      </c>
      <c r="AO54" s="74" t="n">
        <v>0.9947067317</v>
      </c>
      <c r="AP54" s="62" t="n">
        <v>19.4587643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14379474</v>
      </c>
      <c r="R55" s="56" t="n">
        <v>-0.024413399</v>
      </c>
      <c r="S55" s="8" t="n">
        <v>-0.001418226</v>
      </c>
      <c r="T55" s="56" t="n">
        <v>0.009032388</v>
      </c>
      <c r="U55" s="8" t="n">
        <v>0.1589524597</v>
      </c>
      <c r="V55" s="56" t="n">
        <v>0.0264844297</v>
      </c>
      <c r="W55" s="8" t="n">
        <v>-0.010101232</v>
      </c>
      <c r="X55" s="56" t="n">
        <v>0.4028710823</v>
      </c>
      <c r="Y55" s="8" t="n">
        <v>0.57284545</v>
      </c>
      <c r="Z55" s="56" t="n">
        <v>1.4281447525</v>
      </c>
      <c r="AA55" s="8" t="n">
        <v>0.0943641921</v>
      </c>
      <c r="AB55" s="59" t="n">
        <v>6.1539197973</v>
      </c>
      <c r="AC55" s="8" t="n">
        <v>0.0158597586</v>
      </c>
      <c r="AD55" s="56" t="n">
        <v>-0.029144307</v>
      </c>
      <c r="AE55" s="8" t="n">
        <v>-0.001699728</v>
      </c>
      <c r="AF55" s="56" t="n">
        <v>0.0176950951</v>
      </c>
      <c r="AG55" s="8" t="n">
        <v>0.2655339222</v>
      </c>
      <c r="AH55" s="56" t="n">
        <v>0.041457996</v>
      </c>
      <c r="AI55" s="8" t="n">
        <v>-0.003515083</v>
      </c>
      <c r="AJ55" s="56" t="n">
        <v>0.4900164726</v>
      </c>
      <c r="AK55" s="8" t="n">
        <v>0.7962041267</v>
      </c>
      <c r="AL55" s="56" t="n">
        <v>1.9302738119</v>
      </c>
      <c r="AM55" s="8" t="n">
        <v>0.157579106</v>
      </c>
      <c r="AN55" s="56" t="n">
        <v>0.0383733625</v>
      </c>
      <c r="AO55" s="74" t="n">
        <v>0.9921565952</v>
      </c>
      <c r="AP55" s="62" t="n">
        <v>9.186679350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50855132</v>
      </c>
      <c r="R56" s="56" t="n">
        <v>-0.057282366</v>
      </c>
      <c r="S56" s="8" t="n">
        <v>-0.024710088</v>
      </c>
      <c r="T56" s="56" t="n">
        <v>0.0068065612</v>
      </c>
      <c r="U56" s="8" t="n">
        <v>0.2778100435</v>
      </c>
      <c r="V56" s="56" t="n">
        <v>0.0601295651</v>
      </c>
      <c r="W56" s="8" t="n">
        <v>0.0024490099</v>
      </c>
      <c r="X56" s="56" t="n">
        <v>0.3168112386</v>
      </c>
      <c r="Y56" s="8" t="n">
        <v>0.5870994765</v>
      </c>
      <c r="Z56" s="56" t="n">
        <v>1.2811332376</v>
      </c>
      <c r="AA56" s="8" t="n">
        <v>0.0987896405</v>
      </c>
      <c r="AB56" s="59" t="n">
        <v>30.936414844</v>
      </c>
      <c r="AC56" s="8" t="n">
        <v>0.0104054401</v>
      </c>
      <c r="AD56" s="56" t="n">
        <v>-0.066727094</v>
      </c>
      <c r="AE56" s="8" t="n">
        <v>-0.025138253</v>
      </c>
      <c r="AF56" s="56" t="n">
        <v>0.0170306337</v>
      </c>
      <c r="AG56" s="8" t="n">
        <v>0.3947251435</v>
      </c>
      <c r="AH56" s="56" t="n">
        <v>0.0750274159</v>
      </c>
      <c r="AI56" s="8" t="n">
        <v>0.0063978218</v>
      </c>
      <c r="AJ56" s="56" t="n">
        <v>0.413674255</v>
      </c>
      <c r="AK56" s="8" t="n">
        <v>0.8253953627</v>
      </c>
      <c r="AL56" s="56" t="n">
        <v>1.8009407857</v>
      </c>
      <c r="AM56" s="8" t="n">
        <v>0.1624106841</v>
      </c>
      <c r="AN56" s="56" t="n">
        <v>0.0068345326</v>
      </c>
      <c r="AO56" s="74" t="n">
        <v>0.9946405794</v>
      </c>
      <c r="AP56" s="62" t="n">
        <v>34.54890956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47747517</v>
      </c>
      <c r="R57" s="56" t="n">
        <v>-0.080375249</v>
      </c>
      <c r="S57" s="8" t="n">
        <v>-0.003290158</v>
      </c>
      <c r="T57" s="56" t="n">
        <v>0.0149838167</v>
      </c>
      <c r="U57" s="8" t="n">
        <v>0.2478042941</v>
      </c>
      <c r="V57" s="56" t="n">
        <v>0.0392331411</v>
      </c>
      <c r="W57" s="8" t="n">
        <v>0.0350924356</v>
      </c>
      <c r="X57" s="56" t="n">
        <v>0.288889229</v>
      </c>
      <c r="Y57" s="8" t="n">
        <v>0.5571122617</v>
      </c>
      <c r="Z57" s="56" t="n">
        <v>2.1088026623</v>
      </c>
      <c r="AA57" s="8" t="n">
        <v>0.0786422122</v>
      </c>
      <c r="AB57" s="59" t="n">
        <v>12.995141392</v>
      </c>
      <c r="AC57" s="8" t="n">
        <v>0.0212869073</v>
      </c>
      <c r="AD57" s="56" t="n">
        <v>-0.088666249</v>
      </c>
      <c r="AE57" s="8" t="n">
        <v>-0.003730093</v>
      </c>
      <c r="AF57" s="56" t="n">
        <v>0.0254245046</v>
      </c>
      <c r="AG57" s="8" t="n">
        <v>0.3710193579</v>
      </c>
      <c r="AH57" s="56" t="n">
        <v>0.0555435257</v>
      </c>
      <c r="AI57" s="8" t="n">
        <v>0.0443346937</v>
      </c>
      <c r="AJ57" s="56" t="n">
        <v>0.3902965674</v>
      </c>
      <c r="AK57" s="8" t="n">
        <v>0.8155092142</v>
      </c>
      <c r="AL57" s="56" t="n">
        <v>2.7675597069</v>
      </c>
      <c r="AM57" s="8" t="n">
        <v>0.162728146</v>
      </c>
      <c r="AN57" s="56" t="n">
        <v>0.0038081641</v>
      </c>
      <c r="AO57" s="74" t="n">
        <v>0.9820455243</v>
      </c>
      <c r="AP57" s="62" t="n">
        <v>17.13666291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8499993</v>
      </c>
      <c r="R58" s="56" t="n">
        <v>-0.096799529</v>
      </c>
      <c r="S58" s="8" t="n">
        <v>-0.003761407</v>
      </c>
      <c r="T58" s="56" t="n">
        <v>0.0181666674</v>
      </c>
      <c r="U58" s="8" t="n">
        <v>0.2707671167</v>
      </c>
      <c r="V58" s="56" t="n">
        <v>0.0515283347</v>
      </c>
      <c r="W58" s="8" t="n">
        <v>0.0424675972</v>
      </c>
      <c r="X58" s="56" t="n">
        <v>0.1304645387</v>
      </c>
      <c r="Y58" s="8" t="n">
        <v>0.4313333121</v>
      </c>
      <c r="Z58" s="56" t="n">
        <v>2.2606675094</v>
      </c>
      <c r="AA58" s="8" t="n">
        <v>0.1025500897</v>
      </c>
      <c r="AB58" s="59" t="n">
        <v>14.193308326</v>
      </c>
      <c r="AC58" s="8" t="n">
        <v>0.0245665194</v>
      </c>
      <c r="AD58" s="56" t="n">
        <v>-0.109143477</v>
      </c>
      <c r="AE58" s="8" t="n">
        <v>-0.004298548</v>
      </c>
      <c r="AF58" s="56" t="n">
        <v>0.0304842916</v>
      </c>
      <c r="AG58" s="8" t="n">
        <v>0.4086401523</v>
      </c>
      <c r="AH58" s="56" t="n">
        <v>0.0693231578</v>
      </c>
      <c r="AI58" s="8" t="n">
        <v>0.0523461968</v>
      </c>
      <c r="AJ58" s="56" t="n">
        <v>0.2484948796</v>
      </c>
      <c r="AK58" s="8" t="n">
        <v>0.7204131726</v>
      </c>
      <c r="AL58" s="56" t="n">
        <v>2.988327187</v>
      </c>
      <c r="AM58" s="8" t="n">
        <v>0.1912852341</v>
      </c>
      <c r="AN58" s="56" t="n">
        <v>0.0666422969</v>
      </c>
      <c r="AO58" s="74" t="n">
        <v>0.9783407036</v>
      </c>
      <c r="AP58" s="62" t="n">
        <v>19.02668610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47720851</v>
      </c>
      <c r="R59" s="56" t="n">
        <v>-0.01753697</v>
      </c>
      <c r="S59" s="8" t="n">
        <v>-0.011990886</v>
      </c>
      <c r="T59" s="56" t="n">
        <v>0.0142801842</v>
      </c>
      <c r="U59" s="8" t="n">
        <v>0.2598632342</v>
      </c>
      <c r="V59" s="56" t="n">
        <v>0.062384098</v>
      </c>
      <c r="W59" s="8" t="n">
        <v>0.0102298882</v>
      </c>
      <c r="X59" s="56" t="n">
        <v>0.0274347499</v>
      </c>
      <c r="Y59" s="8" t="n">
        <v>0.3494363834</v>
      </c>
      <c r="Z59" s="56" t="n">
        <v>1.4604668561</v>
      </c>
      <c r="AA59" s="8" t="n">
        <v>0.0266816989</v>
      </c>
      <c r="AB59" s="59" t="n">
        <v>9.0213342303</v>
      </c>
      <c r="AC59" s="8" t="n">
        <v>0.0133933353</v>
      </c>
      <c r="AD59" s="56" t="n">
        <v>-0.049814196</v>
      </c>
      <c r="AE59" s="8" t="n">
        <v>-0.013453607</v>
      </c>
      <c r="AF59" s="56" t="n">
        <v>0.0328551047</v>
      </c>
      <c r="AG59" s="8" t="n">
        <v>0.477469285</v>
      </c>
      <c r="AH59" s="56" t="n">
        <v>0.0927258255</v>
      </c>
      <c r="AI59" s="8" t="n">
        <v>0.0375840445</v>
      </c>
      <c r="AJ59" s="56" t="n">
        <v>0.2110157149</v>
      </c>
      <c r="AK59" s="8" t="n">
        <v>0.8017755062</v>
      </c>
      <c r="AL59" s="56" t="n">
        <v>2.8904776456</v>
      </c>
      <c r="AM59" s="8" t="n">
        <v>0.1567007935</v>
      </c>
      <c r="AN59" s="56" t="n">
        <v>0.02062568</v>
      </c>
      <c r="AO59" s="74" t="n">
        <v>0.9791019798</v>
      </c>
      <c r="AP59" s="62" t="n">
        <v>17.169724697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43249121</v>
      </c>
      <c r="R60" s="56" t="n">
        <v>-0.002759603</v>
      </c>
      <c r="S60" s="8" t="n">
        <v>-0.011120177</v>
      </c>
      <c r="T60" s="56" t="n">
        <v>0.0069015435</v>
      </c>
      <c r="U60" s="8" t="n">
        <v>0.4833224255</v>
      </c>
      <c r="V60" s="56" t="n">
        <v>0.0320995345</v>
      </c>
      <c r="W60" s="8" t="n">
        <v>0.0015331075</v>
      </c>
      <c r="X60" s="56" t="n">
        <v>0.13962279</v>
      </c>
      <c r="Y60" s="8" t="n">
        <v>0.6539245332</v>
      </c>
      <c r="Z60" s="56" t="n">
        <v>1.1795225087</v>
      </c>
      <c r="AA60" s="8" t="n">
        <v>0.0089185841</v>
      </c>
      <c r="AB60" s="59" t="n">
        <v>36.678068003</v>
      </c>
      <c r="AC60" s="8" t="n">
        <v>0.0073975253</v>
      </c>
      <c r="AD60" s="56" t="n">
        <v>-0.010042543</v>
      </c>
      <c r="AE60" s="8" t="n">
        <v>-0.011422499</v>
      </c>
      <c r="AF60" s="56" t="n">
        <v>0.0180442135</v>
      </c>
      <c r="AG60" s="8" t="n">
        <v>0.5856962195</v>
      </c>
      <c r="AH60" s="56" t="n">
        <v>0.0488505707</v>
      </c>
      <c r="AI60" s="8" t="n">
        <v>0.0055421133</v>
      </c>
      <c r="AJ60" s="56" t="n">
        <v>0.264750223</v>
      </c>
      <c r="AK60" s="8" t="n">
        <v>0.9088158233</v>
      </c>
      <c r="AL60" s="56" t="n">
        <v>1.8250044432</v>
      </c>
      <c r="AM60" s="8" t="n">
        <v>0.085937112</v>
      </c>
      <c r="AN60" s="56" t="n">
        <v>0.0005215016</v>
      </c>
      <c r="AO60" s="74" t="n">
        <v>0.9952744369</v>
      </c>
      <c r="AP60" s="62" t="n">
        <v>40.16987758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6779257</v>
      </c>
      <c r="E61" s="78" t="n">
        <v>-0.000876856</v>
      </c>
      <c r="F61" s="77" t="n">
        <v>-0.002916766</v>
      </c>
      <c r="G61" s="78" t="n">
        <v>0.0031725154</v>
      </c>
      <c r="H61" s="77" t="n">
        <v>0.1049731158</v>
      </c>
      <c r="I61" s="78" t="n">
        <v>0.0173483617</v>
      </c>
      <c r="J61" s="77" t="n">
        <v>0.000237482</v>
      </c>
      <c r="K61" s="78" t="n">
        <v>-0.046019741</v>
      </c>
      <c r="L61" s="77" t="n">
        <v>0.0795960371</v>
      </c>
      <c r="M61" s="79" t="n">
        <v>1</v>
      </c>
      <c r="N61" s="77" t="n">
        <v>0.0153477362</v>
      </c>
      <c r="O61" s="78" t="n">
        <v>0.5895323618</v>
      </c>
      <c r="P61" s="82" t="n">
        <v>4.1848</v>
      </c>
      <c r="Q61" s="8" t="n">
        <v>0.012829859</v>
      </c>
      <c r="R61" s="56" t="n">
        <v>-0.003059609</v>
      </c>
      <c r="S61" s="8" t="n">
        <v>-0.004656923</v>
      </c>
      <c r="T61" s="56" t="n">
        <v>0.0121813984</v>
      </c>
      <c r="U61" s="8" t="n">
        <v>0.2168237167</v>
      </c>
      <c r="V61" s="56" t="n">
        <v>0.0329754473</v>
      </c>
      <c r="W61" s="8" t="n">
        <v>0.1410143635</v>
      </c>
      <c r="X61" s="56" t="n">
        <v>0.0101775706</v>
      </c>
      <c r="Y61" s="8" t="n">
        <v>0.4182858238</v>
      </c>
      <c r="Z61" s="56" t="n">
        <v>1.8400347084</v>
      </c>
      <c r="AA61" s="8" t="n">
        <v>0.0735007791</v>
      </c>
      <c r="AB61" s="59" t="n">
        <v>10.116700938</v>
      </c>
      <c r="AC61" s="8" t="n">
        <v>0.0197678991</v>
      </c>
      <c r="AD61" s="56" t="n">
        <v>-0.007040996</v>
      </c>
      <c r="AE61" s="8" t="n">
        <v>-0.005452321</v>
      </c>
      <c r="AF61" s="56" t="n">
        <v>0.0240477003</v>
      </c>
      <c r="AG61" s="8" t="n">
        <v>0.3862899405</v>
      </c>
      <c r="AH61" s="56" t="n">
        <v>0.0550580501</v>
      </c>
      <c r="AI61" s="8" t="n">
        <v>0.1787100799</v>
      </c>
      <c r="AJ61" s="56" t="n">
        <v>0.1186410125</v>
      </c>
      <c r="AK61" s="8" t="n">
        <v>0.7700213652</v>
      </c>
      <c r="AL61" s="56" t="n">
        <v>2.703806154</v>
      </c>
      <c r="AM61" s="8" t="n">
        <v>0.2059534257</v>
      </c>
      <c r="AN61" s="56" t="n">
        <v>0.0135679347</v>
      </c>
      <c r="AO61" s="74" t="n">
        <v>0.9895427256</v>
      </c>
      <c r="AP61" s="62" t="n">
        <v>15.40355739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4629728</v>
      </c>
      <c r="E62" s="78" t="n">
        <v>-0.001331913</v>
      </c>
      <c r="F62" s="77" t="n">
        <v>-0.008657432</v>
      </c>
      <c r="G62" s="78" t="n">
        <v>0.0266382525</v>
      </c>
      <c r="H62" s="77" t="n">
        <v>0.3767980821</v>
      </c>
      <c r="I62" s="78" t="n">
        <v>0.0367607885</v>
      </c>
      <c r="J62" s="77" t="n">
        <v>0</v>
      </c>
      <c r="K62" s="78" t="n">
        <v>0.0482152371</v>
      </c>
      <c r="L62" s="77" t="n">
        <v>0.4818859883</v>
      </c>
      <c r="M62" s="79" t="n">
        <v>1</v>
      </c>
      <c r="N62" s="77" t="n">
        <v>0.0644060238</v>
      </c>
      <c r="O62" s="78" t="n">
        <v>0.0078586801</v>
      </c>
      <c r="P62" s="82" t="n">
        <v>18.053</v>
      </c>
      <c r="Q62" s="8" t="n">
        <v>0.0059622504</v>
      </c>
      <c r="R62" s="56" t="n">
        <v>-0.0043435</v>
      </c>
      <c r="S62" s="8" t="n">
        <v>-0.009458436</v>
      </c>
      <c r="T62" s="56" t="n">
        <v>0.0294621083</v>
      </c>
      <c r="U62" s="8" t="n">
        <v>0.4103852264</v>
      </c>
      <c r="V62" s="56" t="n">
        <v>0.04064455</v>
      </c>
      <c r="W62" s="8" t="n">
        <v>0.0031332494</v>
      </c>
      <c r="X62" s="56" t="n">
        <v>0.0706651099</v>
      </c>
      <c r="Y62" s="8" t="n">
        <v>0.5464505585</v>
      </c>
      <c r="Z62" s="56" t="n">
        <v>1.1222625622</v>
      </c>
      <c r="AA62" s="8" t="n">
        <v>0.0709124159</v>
      </c>
      <c r="AB62" s="59" t="n">
        <v>19.497638238</v>
      </c>
      <c r="AC62" s="8" t="n">
        <v>0.0133521229</v>
      </c>
      <c r="AD62" s="56" t="n">
        <v>-0.021880977</v>
      </c>
      <c r="AE62" s="8" t="n">
        <v>-0.009765714</v>
      </c>
      <c r="AF62" s="56" t="n">
        <v>0.0440481617</v>
      </c>
      <c r="AG62" s="8" t="n">
        <v>0.5465183535</v>
      </c>
      <c r="AH62" s="56" t="n">
        <v>0.0584689418</v>
      </c>
      <c r="AI62" s="8" t="n">
        <v>0.0123185985</v>
      </c>
      <c r="AJ62" s="56" t="n">
        <v>0.1983249355</v>
      </c>
      <c r="AK62" s="8" t="n">
        <v>0.8413844228</v>
      </c>
      <c r="AL62" s="56" t="n">
        <v>1.9037650592</v>
      </c>
      <c r="AM62" s="8" t="n">
        <v>0.1435014364</v>
      </c>
      <c r="AN62" s="56" t="n">
        <v>0.0052136282</v>
      </c>
      <c r="AO62" s="74" t="n">
        <v>0.9900994874</v>
      </c>
      <c r="AP62" s="62" t="n">
        <v>23.8236309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17781271</v>
      </c>
      <c r="R66" s="56" t="n">
        <v>-0.022050672</v>
      </c>
      <c r="S66" s="8" t="n">
        <v>-0.006581769</v>
      </c>
      <c r="T66" s="56" t="n">
        <v>0.0097167285</v>
      </c>
      <c r="U66" s="8" t="n">
        <v>0.2144188768</v>
      </c>
      <c r="V66" s="56" t="n">
        <v>0.0476789637</v>
      </c>
      <c r="W66" s="8" t="n">
        <v>-0.000533285</v>
      </c>
      <c r="X66" s="56" t="n">
        <v>0.1786959648</v>
      </c>
      <c r="Y66" s="8" t="n">
        <v>0.4331229351</v>
      </c>
      <c r="Z66" s="56" t="n">
        <v>1.494872432</v>
      </c>
      <c r="AA66" s="8" t="n">
        <v>0.1118019611</v>
      </c>
      <c r="AB66" s="59" t="n">
        <v>8.4011812153</v>
      </c>
      <c r="AC66" s="8" t="n">
        <v>0.0172880606</v>
      </c>
      <c r="AD66" s="56" t="n">
        <v>-0.027714678</v>
      </c>
      <c r="AE66" s="8" t="n">
        <v>-0.007059608</v>
      </c>
      <c r="AF66" s="56" t="n">
        <v>0.0215778109</v>
      </c>
      <c r="AG66" s="8" t="n">
        <v>0.3658172097</v>
      </c>
      <c r="AH66" s="56" t="n">
        <v>0.0687963104</v>
      </c>
      <c r="AI66" s="8" t="n">
        <v>0.0082359415</v>
      </c>
      <c r="AJ66" s="56" t="n">
        <v>0.305038079</v>
      </c>
      <c r="AK66" s="8" t="n">
        <v>0.751979126</v>
      </c>
      <c r="AL66" s="56" t="n">
        <v>2.2276027202</v>
      </c>
      <c r="AM66" s="8" t="n">
        <v>0.2062391614</v>
      </c>
      <c r="AN66" s="56" t="n">
        <v>0.032039303</v>
      </c>
      <c r="AO66" s="74" t="n">
        <v>0.9902575905</v>
      </c>
      <c r="AP66" s="62" t="n">
        <v>12.83980748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.0153846154</v>
      </c>
      <c r="H67" s="77" t="n">
        <v>0.1538461537</v>
      </c>
      <c r="I67" s="78" t="n">
        <v>0.0230769231</v>
      </c>
      <c r="J67" s="77" t="n">
        <v>0</v>
      </c>
      <c r="K67" s="78" t="n">
        <v>0.0692307692</v>
      </c>
      <c r="L67" s="77" t="n">
        <v>0.2615384613</v>
      </c>
      <c r="M67" s="79" t="n">
        <v>1</v>
      </c>
      <c r="N67" s="77" t="n">
        <v>0.2345848679</v>
      </c>
      <c r="O67" s="78" t="n">
        <v>0.0023443223</v>
      </c>
      <c r="P67" s="82" t="n">
        <v>0.9877</v>
      </c>
      <c r="Q67" s="8" t="n">
        <v>0.0023583002</v>
      </c>
      <c r="R67" s="56" t="n">
        <v>-0.000776041</v>
      </c>
      <c r="S67" s="8" t="n">
        <v>-0.001024687</v>
      </c>
      <c r="T67" s="56" t="n">
        <v>0.0186658108</v>
      </c>
      <c r="U67" s="8" t="n">
        <v>0.1928285921</v>
      </c>
      <c r="V67" s="56" t="n">
        <v>0.0279026069</v>
      </c>
      <c r="W67" s="8" t="n">
        <v>0.0018965664</v>
      </c>
      <c r="X67" s="56" t="n">
        <v>0.0937235928</v>
      </c>
      <c r="Y67" s="8" t="n">
        <v>0.3355747412</v>
      </c>
      <c r="Z67" s="56" t="n">
        <v>1.1484081126</v>
      </c>
      <c r="AA67" s="8" t="n">
        <v>0.2465852649</v>
      </c>
      <c r="AB67" s="59" t="n">
        <v>2.4173151548</v>
      </c>
      <c r="AC67" s="8" t="n">
        <v>0.0078778111</v>
      </c>
      <c r="AD67" s="56" t="n">
        <v>-0.005711174</v>
      </c>
      <c r="AE67" s="8" t="n">
        <v>-0.0014561</v>
      </c>
      <c r="AF67" s="56" t="n">
        <v>0.0292579366</v>
      </c>
      <c r="AG67" s="8" t="n">
        <v>0.3466184501</v>
      </c>
      <c r="AH67" s="56" t="n">
        <v>0.0507266767</v>
      </c>
      <c r="AI67" s="8" t="n">
        <v>0.009807603</v>
      </c>
      <c r="AJ67" s="56" t="n">
        <v>0.2029122889</v>
      </c>
      <c r="AK67" s="8" t="n">
        <v>0.6400334925</v>
      </c>
      <c r="AL67" s="56" t="n">
        <v>1.8850625678</v>
      </c>
      <c r="AM67" s="8" t="n">
        <v>0.3378376498</v>
      </c>
      <c r="AN67" s="56" t="n">
        <v>0.0170806873</v>
      </c>
      <c r="AO67" s="74" t="n">
        <v>0.9949518296</v>
      </c>
      <c r="AP67" s="62" t="n">
        <v>6.669737514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85711474</v>
      </c>
      <c r="R68" s="56" t="n">
        <v>-0.004629981</v>
      </c>
      <c r="S68" s="8" t="n">
        <v>-0.003274822</v>
      </c>
      <c r="T68" s="56" t="n">
        <v>0.0473567547</v>
      </c>
      <c r="U68" s="8" t="n">
        <v>0.1820562972</v>
      </c>
      <c r="V68" s="56" t="n">
        <v>0.0238457408</v>
      </c>
      <c r="W68" s="8" t="n">
        <v>0.007657885</v>
      </c>
      <c r="X68" s="56" t="n">
        <v>0.2162862669</v>
      </c>
      <c r="Y68" s="8" t="n">
        <v>0.4778692889</v>
      </c>
      <c r="Z68" s="56" t="n">
        <v>1.16706733</v>
      </c>
      <c r="AA68" s="8" t="n">
        <v>0.041671108</v>
      </c>
      <c r="AB68" s="59" t="n">
        <v>8.2866662077</v>
      </c>
      <c r="AC68" s="8" t="n">
        <v>0.0171884586</v>
      </c>
      <c r="AD68" s="56" t="n">
        <v>-0.042166841</v>
      </c>
      <c r="AE68" s="8" t="n">
        <v>-0.003912063</v>
      </c>
      <c r="AF68" s="56" t="n">
        <v>0.0690868914</v>
      </c>
      <c r="AG68" s="8" t="n">
        <v>0.3352873665</v>
      </c>
      <c r="AH68" s="56" t="n">
        <v>0.0431368796</v>
      </c>
      <c r="AI68" s="8" t="n">
        <v>0.0253773119</v>
      </c>
      <c r="AJ68" s="56" t="n">
        <v>0.3858915271</v>
      </c>
      <c r="AK68" s="8" t="n">
        <v>0.8298895316</v>
      </c>
      <c r="AL68" s="56" t="n">
        <v>2.0207402619</v>
      </c>
      <c r="AM68" s="8" t="n">
        <v>0.1422921609</v>
      </c>
      <c r="AN68" s="56" t="n">
        <v>0.0213070539</v>
      </c>
      <c r="AO68" s="74" t="n">
        <v>0.9934887464</v>
      </c>
      <c r="AP68" s="62" t="n">
        <v>13.590992541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37505914</v>
      </c>
      <c r="R69" s="56" t="n">
        <v>-0.00384424</v>
      </c>
      <c r="S69" s="8" t="n">
        <v>-0.004842178</v>
      </c>
      <c r="T69" s="56" t="n">
        <v>0.008850715</v>
      </c>
      <c r="U69" s="8" t="n">
        <v>0.3803575062</v>
      </c>
      <c r="V69" s="56" t="n">
        <v>0.0654187193</v>
      </c>
      <c r="W69" s="8" t="n">
        <v>0.0032737446</v>
      </c>
      <c r="X69" s="56" t="n">
        <v>-0.133909229</v>
      </c>
      <c r="Y69" s="8" t="n">
        <v>0.3290556307</v>
      </c>
      <c r="Z69" s="56" t="n">
        <v>1.3656581074</v>
      </c>
      <c r="AA69" s="8" t="n">
        <v>0.191827636</v>
      </c>
      <c r="AB69" s="59" t="n">
        <v>10.912932817</v>
      </c>
      <c r="AC69" s="8" t="n">
        <v>0.0183337205</v>
      </c>
      <c r="AD69" s="56" t="n">
        <v>-0.008629284</v>
      </c>
      <c r="AE69" s="8" t="n">
        <v>-0.005248578</v>
      </c>
      <c r="AF69" s="56" t="n">
        <v>0.0179329793</v>
      </c>
      <c r="AG69" s="8" t="n">
        <v>0.5270795034</v>
      </c>
      <c r="AH69" s="56" t="n">
        <v>0.0868445593</v>
      </c>
      <c r="AI69" s="8" t="n">
        <v>0.0103076827</v>
      </c>
      <c r="AJ69" s="56" t="n">
        <v>-0.007998734</v>
      </c>
      <c r="AK69" s="8" t="n">
        <v>0.638621849</v>
      </c>
      <c r="AL69" s="56" t="n">
        <v>2.1498770483</v>
      </c>
      <c r="AM69" s="8" t="n">
        <v>0.3029040348</v>
      </c>
      <c r="AN69" s="56" t="n">
        <v>0.0428904246</v>
      </c>
      <c r="AO69" s="74" t="n">
        <v>0.9844163084</v>
      </c>
      <c r="AP69" s="62" t="n">
        <v>14.88100098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57507999</v>
      </c>
      <c r="R71" s="56" t="n">
        <v>-0.00868902</v>
      </c>
      <c r="S71" s="8" t="n">
        <v>-0.008261686</v>
      </c>
      <c r="T71" s="56" t="n">
        <v>0.0131369334</v>
      </c>
      <c r="U71" s="8" t="n">
        <v>0.4190311001</v>
      </c>
      <c r="V71" s="56" t="n">
        <v>0.0329719487</v>
      </c>
      <c r="W71" s="8" t="n">
        <v>0.0128099056</v>
      </c>
      <c r="X71" s="56" t="n">
        <v>-0.085909762</v>
      </c>
      <c r="Y71" s="8" t="n">
        <v>0.3808402192</v>
      </c>
      <c r="Z71" s="56" t="n">
        <v>1.5719866731</v>
      </c>
      <c r="AA71" s="8" t="n">
        <v>0.1567784159</v>
      </c>
      <c r="AB71" s="59" t="n">
        <v>24.397561814</v>
      </c>
      <c r="AC71" s="8" t="n">
        <v>0.0121065416</v>
      </c>
      <c r="AD71" s="56" t="n">
        <v>-0.022469499</v>
      </c>
      <c r="AE71" s="8" t="n">
        <v>-0.009101622</v>
      </c>
      <c r="AF71" s="56" t="n">
        <v>0.0284063361</v>
      </c>
      <c r="AG71" s="8" t="n">
        <v>0.5875131323</v>
      </c>
      <c r="AH71" s="56" t="n">
        <v>0.0554449252</v>
      </c>
      <c r="AI71" s="8" t="n">
        <v>0.0230216822</v>
      </c>
      <c r="AJ71" s="56" t="n">
        <v>0.0533708213</v>
      </c>
      <c r="AK71" s="8" t="n">
        <v>0.7282923178</v>
      </c>
      <c r="AL71" s="56" t="n">
        <v>2.4154000804</v>
      </c>
      <c r="AM71" s="8" t="n">
        <v>0.2523538295</v>
      </c>
      <c r="AN71" s="56" t="n">
        <v>0.0107192884</v>
      </c>
      <c r="AO71" s="74" t="n">
        <v>0.9913654357</v>
      </c>
      <c r="AP71" s="62" t="n">
        <v>29.67090620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82779113</v>
      </c>
      <c r="R73" s="56" t="n">
        <v>-0.005269612</v>
      </c>
      <c r="S73" s="8" t="n">
        <v>-0.005462732</v>
      </c>
      <c r="T73" s="56" t="n">
        <v>0.0140850967</v>
      </c>
      <c r="U73" s="8" t="n">
        <v>0.2851641681</v>
      </c>
      <c r="V73" s="56" t="n">
        <v>0.0481317886</v>
      </c>
      <c r="W73" s="8" t="n">
        <v>0.0032093193</v>
      </c>
      <c r="X73" s="56" t="n">
        <v>-0.012503802</v>
      </c>
      <c r="Y73" s="8" t="n">
        <v>0.3356321375</v>
      </c>
      <c r="Z73" s="56" t="n">
        <v>1.2460459369</v>
      </c>
      <c r="AA73" s="8" t="n">
        <v>0.0452682154</v>
      </c>
      <c r="AB73" s="59" t="n">
        <v>9.0730452012</v>
      </c>
      <c r="AC73" s="8" t="n">
        <v>0.0201689885</v>
      </c>
      <c r="AD73" s="56" t="n">
        <v>-0.062526979</v>
      </c>
      <c r="AE73" s="8" t="n">
        <v>-0.014785252</v>
      </c>
      <c r="AF73" s="56" t="n">
        <v>0.0642310201</v>
      </c>
      <c r="AG73" s="8" t="n">
        <v>0.4393864119</v>
      </c>
      <c r="AH73" s="56" t="n">
        <v>0.0672557087</v>
      </c>
      <c r="AI73" s="8" t="n">
        <v>0.0108367429</v>
      </c>
      <c r="AJ73" s="56" t="n">
        <v>0.2012183776</v>
      </c>
      <c r="AK73" s="8" t="n">
        <v>0.7257850188</v>
      </c>
      <c r="AL73" s="56" t="n">
        <v>2.1099537188</v>
      </c>
      <c r="AM73" s="8" t="n">
        <v>0.1500864006</v>
      </c>
      <c r="AN73" s="56" t="n">
        <v>0.116749128</v>
      </c>
      <c r="AO73" s="74" t="n">
        <v>0.9926205474</v>
      </c>
      <c r="AP73" s="62" t="n">
        <v>14.344752287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2316554</v>
      </c>
      <c r="R74" s="56" t="n">
        <v>-0.00317346</v>
      </c>
      <c r="S74" s="8" t="n">
        <v>-0.009086401</v>
      </c>
      <c r="T74" s="56" t="n">
        <v>0.004696042</v>
      </c>
      <c r="U74" s="8" t="n">
        <v>0.4133458462</v>
      </c>
      <c r="V74" s="56" t="n">
        <v>0.0714873335</v>
      </c>
      <c r="W74" s="8" t="n">
        <v>0.0315687431</v>
      </c>
      <c r="X74" s="56" t="n">
        <v>0.1524447875</v>
      </c>
      <c r="Y74" s="8" t="n">
        <v>0.6635145473</v>
      </c>
      <c r="Z74" s="56" t="n">
        <v>1.1440011861</v>
      </c>
      <c r="AA74" s="8" t="n">
        <v>0.1704548969</v>
      </c>
      <c r="AB74" s="59" t="n">
        <v>28.043221749</v>
      </c>
      <c r="AC74" s="8" t="n">
        <v>0.0038369517</v>
      </c>
      <c r="AD74" s="56" t="n">
        <v>-0.005029058</v>
      </c>
      <c r="AE74" s="8" t="n">
        <v>-0.009192281</v>
      </c>
      <c r="AF74" s="56" t="n">
        <v>0.0099990719</v>
      </c>
      <c r="AG74" s="8" t="n">
        <v>0.4572284737</v>
      </c>
      <c r="AH74" s="56" t="n">
        <v>0.0779310315</v>
      </c>
      <c r="AI74" s="8" t="n">
        <v>0.0338654824</v>
      </c>
      <c r="AJ74" s="56" t="n">
        <v>0.2137409676</v>
      </c>
      <c r="AK74" s="8" t="n">
        <v>0.7823806395</v>
      </c>
      <c r="AL74" s="56" t="n">
        <v>1.3808070215</v>
      </c>
      <c r="AM74" s="8" t="n">
        <v>0.2079902231</v>
      </c>
      <c r="AN74" s="56" t="n">
        <v>0.0078185108</v>
      </c>
      <c r="AO74" s="74" t="n">
        <v>0.9981893734</v>
      </c>
      <c r="AP74" s="62" t="n">
        <v>29.21343064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6297283</v>
      </c>
      <c r="R75" s="56" t="n">
        <v>-0.00506293</v>
      </c>
      <c r="S75" s="8" t="n">
        <v>-0.020977287</v>
      </c>
      <c r="T75" s="56" t="n">
        <v>0.0154778119</v>
      </c>
      <c r="U75" s="8" t="n">
        <v>0.1238999176</v>
      </c>
      <c r="V75" s="56" t="n">
        <v>0.1072736256</v>
      </c>
      <c r="W75" s="8" t="n">
        <v>0.113345518</v>
      </c>
      <c r="X75" s="56" t="n">
        <v>-0.128643508</v>
      </c>
      <c r="Y75" s="8" t="n">
        <v>0.2079428773</v>
      </c>
      <c r="Z75" s="56" t="n">
        <v>1.1780441177</v>
      </c>
      <c r="AA75" s="8" t="n">
        <v>0.5367752237</v>
      </c>
      <c r="AB75" s="59" t="n">
        <v>28.262197092</v>
      </c>
      <c r="AC75" s="8" t="n">
        <v>0.0055813932</v>
      </c>
      <c r="AD75" s="56" t="n">
        <v>-0.006855081</v>
      </c>
      <c r="AE75" s="8" t="n">
        <v>-0.021156475</v>
      </c>
      <c r="AF75" s="56" t="n">
        <v>0.0215001057</v>
      </c>
      <c r="AG75" s="8" t="n">
        <v>0.2035215923</v>
      </c>
      <c r="AH75" s="56" t="n">
        <v>0.1181743456</v>
      </c>
      <c r="AI75" s="8" t="n">
        <v>0.1177245422</v>
      </c>
      <c r="AJ75" s="56" t="n">
        <v>-0.066997946</v>
      </c>
      <c r="AK75" s="8" t="n">
        <v>0.3714924771</v>
      </c>
      <c r="AL75" s="56" t="n">
        <v>1.5305930662</v>
      </c>
      <c r="AM75" s="8" t="n">
        <v>0.5792664841</v>
      </c>
      <c r="AN75" s="56" t="n">
        <v>0.0447277418</v>
      </c>
      <c r="AO75" s="74" t="n">
        <v>0.995486703</v>
      </c>
      <c r="AP75" s="62" t="n">
        <v>30.45797736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17026706</v>
      </c>
      <c r="R78" s="56" t="n">
        <v>-0.000920598</v>
      </c>
      <c r="S78" s="8" t="n">
        <v>-0.005549509</v>
      </c>
      <c r="T78" s="56" t="n">
        <v>0.0591988997</v>
      </c>
      <c r="U78" s="8" t="n">
        <v>0.2987475922</v>
      </c>
      <c r="V78" s="56" t="n">
        <v>0.0149691962</v>
      </c>
      <c r="W78" s="8" t="n">
        <v>0.0091718548</v>
      </c>
      <c r="X78" s="56" t="n">
        <v>0.3046949611</v>
      </c>
      <c r="Y78" s="8" t="n">
        <v>0.6820150675</v>
      </c>
      <c r="Z78" s="56" t="n">
        <v>1.1266219774</v>
      </c>
      <c r="AA78" s="8" t="n">
        <v>0.1665706224</v>
      </c>
      <c r="AB78" s="59" t="n">
        <v>17.446959501</v>
      </c>
      <c r="AC78" s="8" t="n">
        <v>0.0037600799</v>
      </c>
      <c r="AD78" s="56" t="n">
        <v>-0.002442578</v>
      </c>
      <c r="AE78" s="8" t="n">
        <v>-0.005661222</v>
      </c>
      <c r="AF78" s="56" t="n">
        <v>0.0639021139</v>
      </c>
      <c r="AG78" s="8" t="n">
        <v>0.3490052335</v>
      </c>
      <c r="AH78" s="56" t="n">
        <v>0.0221669009</v>
      </c>
      <c r="AI78" s="8" t="n">
        <v>0.011866018</v>
      </c>
      <c r="AJ78" s="56" t="n">
        <v>0.3517751876</v>
      </c>
      <c r="AK78" s="8" t="n">
        <v>0.7943717336</v>
      </c>
      <c r="AL78" s="56" t="n">
        <v>1.3628393795</v>
      </c>
      <c r="AM78" s="8" t="n">
        <v>0.2004958398</v>
      </c>
      <c r="AN78" s="56" t="n">
        <v>0.002472857</v>
      </c>
      <c r="AO78" s="74" t="n">
        <v>0.9973404304</v>
      </c>
      <c r="AP78" s="62" t="n">
        <v>18.83787547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3958248</v>
      </c>
      <c r="R79" s="56" t="n">
        <v>-0.002829594</v>
      </c>
      <c r="S79" s="8" t="n">
        <v>-0.012217226</v>
      </c>
      <c r="T79" s="56" t="n">
        <v>0.0055674336</v>
      </c>
      <c r="U79" s="8" t="n">
        <v>0.2476306978</v>
      </c>
      <c r="V79" s="56" t="n">
        <v>0.051765529</v>
      </c>
      <c r="W79" s="8" t="n">
        <v>0.0038060095</v>
      </c>
      <c r="X79" s="56" t="n">
        <v>0.3455281114</v>
      </c>
      <c r="Y79" s="8" t="n">
        <v>0.6406467859</v>
      </c>
      <c r="Z79" s="56" t="n">
        <v>1.1172342393</v>
      </c>
      <c r="AA79" s="8" t="n">
        <v>0.2185739934</v>
      </c>
      <c r="AB79" s="59" t="n">
        <v>8.5795518887</v>
      </c>
      <c r="AC79" s="8" t="n">
        <v>0.002640172</v>
      </c>
      <c r="AD79" s="56" t="n">
        <v>-0.003522703</v>
      </c>
      <c r="AE79" s="8" t="n">
        <v>-0.012373588</v>
      </c>
      <c r="AF79" s="56" t="n">
        <v>0.0084173384</v>
      </c>
      <c r="AG79" s="8" t="n">
        <v>0.2929118771</v>
      </c>
      <c r="AH79" s="56" t="n">
        <v>0.0571872019</v>
      </c>
      <c r="AI79" s="8" t="n">
        <v>0.005974522</v>
      </c>
      <c r="AJ79" s="56" t="n">
        <v>0.3756042953</v>
      </c>
      <c r="AK79" s="8" t="n">
        <v>0.7268391149</v>
      </c>
      <c r="AL79" s="56" t="n">
        <v>1.2956021084</v>
      </c>
      <c r="AM79" s="8" t="n">
        <v>0.2469598555</v>
      </c>
      <c r="AN79" s="56" t="n">
        <v>0.0236381571</v>
      </c>
      <c r="AO79" s="74" t="n">
        <v>0.9974371275</v>
      </c>
      <c r="AP79" s="62" t="n">
        <v>9.941339718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76821931</v>
      </c>
      <c r="R80" s="56" t="n">
        <v>-0.002926608</v>
      </c>
      <c r="S80" s="8" t="n">
        <v>-0.009059746</v>
      </c>
      <c r="T80" s="56" t="n">
        <v>0.0090839997</v>
      </c>
      <c r="U80" s="8" t="n">
        <v>0.3780548642</v>
      </c>
      <c r="V80" s="56" t="n">
        <v>0.0574280309</v>
      </c>
      <c r="W80" s="8" t="n">
        <v>0.1199684517</v>
      </c>
      <c r="X80" s="56" t="n">
        <v>-0.01608412</v>
      </c>
      <c r="Y80" s="8" t="n">
        <v>0.5441470652</v>
      </c>
      <c r="Z80" s="56" t="n">
        <v>1.1796824781</v>
      </c>
      <c r="AA80" s="8" t="n">
        <v>0.2514656875</v>
      </c>
      <c r="AB80" s="59" t="n">
        <v>37.743831073</v>
      </c>
      <c r="AC80" s="8" t="n">
        <v>0.0100583137</v>
      </c>
      <c r="AD80" s="56" t="n">
        <v>-0.004706382</v>
      </c>
      <c r="AE80" s="8" t="n">
        <v>-0.009232662</v>
      </c>
      <c r="AF80" s="56" t="n">
        <v>0.0139963021</v>
      </c>
      <c r="AG80" s="8" t="n">
        <v>0.4466009811</v>
      </c>
      <c r="AH80" s="56" t="n">
        <v>0.0666600697</v>
      </c>
      <c r="AI80" s="8" t="n">
        <v>0.1234641064</v>
      </c>
      <c r="AJ80" s="56" t="n">
        <v>0.0321428279</v>
      </c>
      <c r="AK80" s="8" t="n">
        <v>0.6789835571</v>
      </c>
      <c r="AL80" s="56" t="n">
        <v>1.4766304857</v>
      </c>
      <c r="AM80" s="8" t="n">
        <v>0.2980857946</v>
      </c>
      <c r="AN80" s="56" t="n">
        <v>0.0201861534</v>
      </c>
      <c r="AO80" s="74" t="n">
        <v>0.997255505</v>
      </c>
      <c r="AP80" s="62" t="n">
        <v>39.78169239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9373941</v>
      </c>
      <c r="R82" s="56" t="n">
        <v>-0.003886835</v>
      </c>
      <c r="S82" s="8" t="n">
        <v>-0.010039123</v>
      </c>
      <c r="T82" s="56" t="n">
        <v>0.0038470406</v>
      </c>
      <c r="U82" s="8" t="n">
        <v>0.4405448146</v>
      </c>
      <c r="V82" s="56" t="n">
        <v>0.0596913223</v>
      </c>
      <c r="W82" s="8" t="n">
        <v>0.0043953175</v>
      </c>
      <c r="X82" s="56" t="n">
        <v>0.3695498999</v>
      </c>
      <c r="Y82" s="8" t="n">
        <v>0.8660398315</v>
      </c>
      <c r="Z82" s="56" t="n">
        <v>1.1054433935</v>
      </c>
      <c r="AA82" s="8" t="n">
        <v>0.0592065986</v>
      </c>
      <c r="AB82" s="59" t="n">
        <v>34.810794814</v>
      </c>
      <c r="AC82" s="8" t="n">
        <v>0.0030955051</v>
      </c>
      <c r="AD82" s="56" t="n">
        <v>-0.004534193</v>
      </c>
      <c r="AE82" s="8" t="n">
        <v>-0.010108179</v>
      </c>
      <c r="AF82" s="56" t="n">
        <v>0.0061883865</v>
      </c>
      <c r="AG82" s="8" t="n">
        <v>0.4703899408</v>
      </c>
      <c r="AH82" s="56" t="n">
        <v>0.0640805007</v>
      </c>
      <c r="AI82" s="8" t="n">
        <v>0.0063871339</v>
      </c>
      <c r="AJ82" s="56" t="n">
        <v>0.3885008335</v>
      </c>
      <c r="AK82" s="8" t="n">
        <v>0.9239999285</v>
      </c>
      <c r="AL82" s="56" t="n">
        <v>1.2191127104</v>
      </c>
      <c r="AM82" s="8" t="n">
        <v>0.0715330256</v>
      </c>
      <c r="AN82" s="56" t="n">
        <v>0.0037664898</v>
      </c>
      <c r="AO82" s="74" t="n">
        <v>0.9992994439</v>
      </c>
      <c r="AP82" s="62" t="n">
        <v>35.65577073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.2916666667</v>
      </c>
      <c r="I84" s="78" t="n">
        <v>0.0416666667</v>
      </c>
      <c r="J84" s="77" t="n">
        <v>0.0416666667</v>
      </c>
      <c r="K84" s="78" t="n">
        <v>-0.125</v>
      </c>
      <c r="L84" s="77" t="n">
        <v>0.25</v>
      </c>
      <c r="M84" s="79" t="n">
        <v>1</v>
      </c>
      <c r="N84" s="77" t="n">
        <v>0.4333255917</v>
      </c>
      <c r="O84" s="78" t="n">
        <v>1</v>
      </c>
      <c r="P84" s="82" t="n">
        <v>294.5758</v>
      </c>
      <c r="Q84" s="8" t="n">
        <v>0.0034049729</v>
      </c>
      <c r="R84" s="56" t="n">
        <v>-0.003000573</v>
      </c>
      <c r="S84" s="8" t="n">
        <v>-0.002601109</v>
      </c>
      <c r="T84" s="56" t="n">
        <v>0.0064390324</v>
      </c>
      <c r="U84" s="8" t="n">
        <v>0.3526468317</v>
      </c>
      <c r="V84" s="56" t="n">
        <v>0.0583231173</v>
      </c>
      <c r="W84" s="8" t="n">
        <v>0.0604106122</v>
      </c>
      <c r="X84" s="56" t="n">
        <v>-0.114204684</v>
      </c>
      <c r="Y84" s="8" t="n">
        <v>0.3614182003</v>
      </c>
      <c r="Z84" s="56" t="n">
        <v>1.2719091752</v>
      </c>
      <c r="AA84" s="8" t="n">
        <v>0.4952437074</v>
      </c>
      <c r="AB84" s="59" t="n">
        <v>299.59389615</v>
      </c>
      <c r="AC84" s="8" t="n">
        <v>0.0048693466</v>
      </c>
      <c r="AD84" s="56" t="n">
        <v>-0.004030325</v>
      </c>
      <c r="AE84" s="8" t="n">
        <v>-0.002707044</v>
      </c>
      <c r="AF84" s="56" t="n">
        <v>0.0101443056</v>
      </c>
      <c r="AG84" s="8" t="n">
        <v>0.3971771692</v>
      </c>
      <c r="AH84" s="56" t="n">
        <v>0.0642254071</v>
      </c>
      <c r="AI84" s="8" t="n">
        <v>0.0627024663</v>
      </c>
      <c r="AJ84" s="56" t="n">
        <v>-0.082780117</v>
      </c>
      <c r="AK84" s="8" t="n">
        <v>0.4496012088</v>
      </c>
      <c r="AL84" s="56" t="n">
        <v>1.4529394018</v>
      </c>
      <c r="AM84" s="8" t="n">
        <v>0.5189249731</v>
      </c>
      <c r="AN84" s="56" t="n">
        <v>0.024940168</v>
      </c>
      <c r="AO84" s="74" t="n">
        <v>0.9934663499</v>
      </c>
      <c r="AP84" s="62" t="n">
        <v>300.86676302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876743</v>
      </c>
      <c r="R85" s="56" t="n">
        <v>-0.003024816</v>
      </c>
      <c r="S85" s="8" t="n">
        <v>-0.006144974</v>
      </c>
      <c r="T85" s="56" t="n">
        <v>0.0056129135</v>
      </c>
      <c r="U85" s="8" t="n">
        <v>0.1561280664</v>
      </c>
      <c r="V85" s="56" t="n">
        <v>0.0637691703</v>
      </c>
      <c r="W85" s="8" t="n">
        <v>0.0056968434</v>
      </c>
      <c r="X85" s="56" t="n">
        <v>0.2138435408</v>
      </c>
      <c r="Y85" s="8" t="n">
        <v>0.4377574875</v>
      </c>
      <c r="Z85" s="56" t="n">
        <v>1.1711243258</v>
      </c>
      <c r="AA85" s="8" t="n">
        <v>0.3047690013</v>
      </c>
      <c r="AB85" s="59" t="n">
        <v>11.728053295</v>
      </c>
      <c r="AC85" s="8" t="n">
        <v>0.0045995877</v>
      </c>
      <c r="AD85" s="56" t="n">
        <v>-0.00462677</v>
      </c>
      <c r="AE85" s="8" t="n">
        <v>-0.006398719</v>
      </c>
      <c r="AF85" s="56" t="n">
        <v>0.0122861973</v>
      </c>
      <c r="AG85" s="8" t="n">
        <v>0.2602725388</v>
      </c>
      <c r="AH85" s="56" t="n">
        <v>0.0774972304</v>
      </c>
      <c r="AI85" s="8" t="n">
        <v>0.0096417183</v>
      </c>
      <c r="AJ85" s="56" t="n">
        <v>0.2714578598</v>
      </c>
      <c r="AK85" s="8" t="n">
        <v>0.6247296437</v>
      </c>
      <c r="AL85" s="56" t="n">
        <v>1.5732220122</v>
      </c>
      <c r="AM85" s="8" t="n">
        <v>0.3671787569</v>
      </c>
      <c r="AN85" s="56" t="n">
        <v>0.0044588763</v>
      </c>
      <c r="AO85" s="74" t="n">
        <v>0.9963672768</v>
      </c>
      <c r="AP85" s="62" t="n">
        <v>15.005604764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.1176470588</v>
      </c>
      <c r="I89" s="78" t="n">
        <v>0.0588235294</v>
      </c>
      <c r="J89" s="77" t="n">
        <v>0.1764705882</v>
      </c>
      <c r="K89" s="78" t="n">
        <v>-0.294117647</v>
      </c>
      <c r="L89" s="77" t="n">
        <v>0.0588235294</v>
      </c>
      <c r="M89" s="79" t="n">
        <v>1</v>
      </c>
      <c r="N89" s="77" t="n">
        <v>0.0194749074</v>
      </c>
      <c r="O89" s="78" t="n">
        <v>0.4117647059</v>
      </c>
      <c r="P89" s="82" t="n">
        <v>201.1467</v>
      </c>
      <c r="Q89" s="8" t="n">
        <v>0.0032447073</v>
      </c>
      <c r="R89" s="56" t="n">
        <v>-0.004600275</v>
      </c>
      <c r="S89" s="8" t="n">
        <v>-0.004009829</v>
      </c>
      <c r="T89" s="56" t="n">
        <v>0.0353625335</v>
      </c>
      <c r="U89" s="8" t="n">
        <v>0.3205812379</v>
      </c>
      <c r="V89" s="56" t="n">
        <v>0.0706365342</v>
      </c>
      <c r="W89" s="8" t="n">
        <v>0.1845295766</v>
      </c>
      <c r="X89" s="56" t="n">
        <v>-0.099683298</v>
      </c>
      <c r="Y89" s="8" t="n">
        <v>0.5060611873</v>
      </c>
      <c r="Z89" s="56" t="n">
        <v>1.7578482298</v>
      </c>
      <c r="AA89" s="8" t="n">
        <v>0.1196826857</v>
      </c>
      <c r="AB89" s="59" t="n">
        <v>212.49735629</v>
      </c>
      <c r="AC89" s="8" t="n">
        <v>0.0078655462</v>
      </c>
      <c r="AD89" s="56" t="n">
        <v>-0.008694088</v>
      </c>
      <c r="AE89" s="8" t="n">
        <v>-0.004435146</v>
      </c>
      <c r="AF89" s="56" t="n">
        <v>0.0455354837</v>
      </c>
      <c r="AG89" s="8" t="n">
        <v>0.4720557819</v>
      </c>
      <c r="AH89" s="56" t="n">
        <v>0.0908895803</v>
      </c>
      <c r="AI89" s="8" t="n">
        <v>0.1917325938</v>
      </c>
      <c r="AJ89" s="56" t="n">
        <v>-0.018268549</v>
      </c>
      <c r="AK89" s="8" t="n">
        <v>0.7766812023</v>
      </c>
      <c r="AL89" s="56" t="n">
        <v>2.3471579786</v>
      </c>
      <c r="AM89" s="8" t="n">
        <v>0.2168187269</v>
      </c>
      <c r="AN89" s="56" t="n">
        <v>0.0017325568</v>
      </c>
      <c r="AO89" s="74" t="n">
        <v>0.995232486</v>
      </c>
      <c r="AP89" s="62" t="n">
        <v>217.09828622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69076193</v>
      </c>
      <c r="E91" s="78" t="n">
        <v>-0.000383757</v>
      </c>
      <c r="F91" s="77" t="n">
        <v>-0.002442088</v>
      </c>
      <c r="G91" s="78" t="n">
        <v>0.0029653921</v>
      </c>
      <c r="H91" s="77" t="n">
        <v>0.1478858498</v>
      </c>
      <c r="I91" s="78" t="n">
        <v>0.0384454368</v>
      </c>
      <c r="J91" s="77" t="n">
        <v>0.0005930784</v>
      </c>
      <c r="K91" s="78" t="n">
        <v>0.0393524979</v>
      </c>
      <c r="L91" s="77" t="n">
        <v>0.2333240301</v>
      </c>
      <c r="M91" s="79" t="n">
        <v>1</v>
      </c>
      <c r="N91" s="77" t="n">
        <v>0.0632642067</v>
      </c>
      <c r="O91" s="78" t="n">
        <v>0.4267954247</v>
      </c>
      <c r="P91" s="82" t="n">
        <v>5.6583</v>
      </c>
      <c r="Q91" s="8" t="n">
        <v>0.0145768828</v>
      </c>
      <c r="R91" s="56" t="n">
        <v>-0.00199964</v>
      </c>
      <c r="S91" s="8" t="n">
        <v>-0.004328313</v>
      </c>
      <c r="T91" s="56" t="n">
        <v>0.0065597497</v>
      </c>
      <c r="U91" s="8" t="n">
        <v>0.2014646723</v>
      </c>
      <c r="V91" s="56" t="n">
        <v>0.0465230881</v>
      </c>
      <c r="W91" s="8" t="n">
        <v>0.0109175586</v>
      </c>
      <c r="X91" s="56" t="n">
        <v>0.099103076</v>
      </c>
      <c r="Y91" s="8" t="n">
        <v>0.3728170747</v>
      </c>
      <c r="Z91" s="56" t="n">
        <v>1.3458151953</v>
      </c>
      <c r="AA91" s="8" t="n">
        <v>0.0856662353</v>
      </c>
      <c r="AB91" s="59" t="n">
        <v>8.0695856761</v>
      </c>
      <c r="AC91" s="8" t="n">
        <v>0.0268879664</v>
      </c>
      <c r="AD91" s="56" t="n">
        <v>-0.005375129</v>
      </c>
      <c r="AE91" s="8" t="n">
        <v>-0.005219384</v>
      </c>
      <c r="AF91" s="56" t="n">
        <v>0.0264320479</v>
      </c>
      <c r="AG91" s="8" t="n">
        <v>0.3937801656</v>
      </c>
      <c r="AH91" s="56" t="n">
        <v>0.0769155399</v>
      </c>
      <c r="AI91" s="8" t="n">
        <v>0.0455327372</v>
      </c>
      <c r="AJ91" s="56" t="n">
        <v>0.2488643851</v>
      </c>
      <c r="AK91" s="8" t="n">
        <v>0.8078183288</v>
      </c>
      <c r="AL91" s="56" t="n">
        <v>2.3030600752</v>
      </c>
      <c r="AM91" s="8" t="n">
        <v>0.1840679745</v>
      </c>
      <c r="AN91" s="56" t="n">
        <v>0.0016663799</v>
      </c>
      <c r="AO91" s="74" t="n">
        <v>0.9935526833</v>
      </c>
      <c r="AP91" s="62" t="n">
        <v>14.33439884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76540068</v>
      </c>
      <c r="R92" s="56" t="n">
        <v>-0.002040212</v>
      </c>
      <c r="S92" s="8" t="n">
        <v>-0.00641097</v>
      </c>
      <c r="T92" s="56" t="n">
        <v>0.0094790856</v>
      </c>
      <c r="U92" s="8" t="n">
        <v>0.2352100484</v>
      </c>
      <c r="V92" s="56" t="n">
        <v>0.0375620561</v>
      </c>
      <c r="W92" s="8" t="n">
        <v>0.0046603492</v>
      </c>
      <c r="X92" s="56" t="n">
        <v>0.2084970046</v>
      </c>
      <c r="Y92" s="8" t="n">
        <v>0.4946113689</v>
      </c>
      <c r="Z92" s="56" t="n">
        <v>1.2784290888</v>
      </c>
      <c r="AA92" s="8" t="n">
        <v>0.186654283</v>
      </c>
      <c r="AB92" s="59" t="n">
        <v>7.7956675546</v>
      </c>
      <c r="AC92" s="8" t="n">
        <v>0.0133469344</v>
      </c>
      <c r="AD92" s="56" t="n">
        <v>-0.004446991</v>
      </c>
      <c r="AE92" s="8" t="n">
        <v>-0.00681141</v>
      </c>
      <c r="AF92" s="56" t="n">
        <v>0.0188734296</v>
      </c>
      <c r="AG92" s="8" t="n">
        <v>0.3613898459</v>
      </c>
      <c r="AH92" s="56" t="n">
        <v>0.0572121766</v>
      </c>
      <c r="AI92" s="8" t="n">
        <v>0.0164282119</v>
      </c>
      <c r="AJ92" s="56" t="n">
        <v>0.2966459144</v>
      </c>
      <c r="AK92" s="8" t="n">
        <v>0.7526381112</v>
      </c>
      <c r="AL92" s="56" t="n">
        <v>1.8535738632</v>
      </c>
      <c r="AM92" s="8" t="n">
        <v>0.2431070591</v>
      </c>
      <c r="AN92" s="56" t="n">
        <v>0.0012419022</v>
      </c>
      <c r="AO92" s="74" t="n">
        <v>0.9969870726</v>
      </c>
      <c r="AP92" s="62" t="n">
        <v>11.56652223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7523049</v>
      </c>
      <c r="R95" s="56" t="n">
        <v>-0.002964668</v>
      </c>
      <c r="S95" s="8" t="n">
        <v>-0.007769391</v>
      </c>
      <c r="T95" s="56" t="n">
        <v>0.0065528931</v>
      </c>
      <c r="U95" s="8" t="n">
        <v>0.2507630938</v>
      </c>
      <c r="V95" s="56" t="n">
        <v>0.0651798776</v>
      </c>
      <c r="W95" s="8" t="n">
        <v>0.0044897972</v>
      </c>
      <c r="X95" s="56" t="n">
        <v>0.222440227</v>
      </c>
      <c r="Y95" s="8" t="n">
        <v>0.546214879</v>
      </c>
      <c r="Z95" s="56" t="n">
        <v>1.3228572508</v>
      </c>
      <c r="AA95" s="8" t="n">
        <v>0.082427638</v>
      </c>
      <c r="AB95" s="59" t="n">
        <v>9.8292758725</v>
      </c>
      <c r="AC95" s="8" t="n">
        <v>0.0144759942</v>
      </c>
      <c r="AD95" s="56" t="n">
        <v>-0.005976617</v>
      </c>
      <c r="AE95" s="8" t="n">
        <v>-0.008258362</v>
      </c>
      <c r="AF95" s="56" t="n">
        <v>0.0176529564</v>
      </c>
      <c r="AG95" s="8" t="n">
        <v>0.3968370611</v>
      </c>
      <c r="AH95" s="56" t="n">
        <v>0.0886978131</v>
      </c>
      <c r="AI95" s="8" t="n">
        <v>0.0190200999</v>
      </c>
      <c r="AJ95" s="56" t="n">
        <v>0.3271722192</v>
      </c>
      <c r="AK95" s="8" t="n">
        <v>0.8496211653</v>
      </c>
      <c r="AL95" s="56" t="n">
        <v>2.0094794518</v>
      </c>
      <c r="AM95" s="8" t="n">
        <v>0.1461697423</v>
      </c>
      <c r="AN95" s="56" t="n">
        <v>0.0010879484</v>
      </c>
      <c r="AO95" s="74" t="n">
        <v>0.996878856</v>
      </c>
      <c r="AP95" s="62" t="n">
        <v>14.1829276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58550866</v>
      </c>
      <c r="E96" s="78" t="n">
        <v>-0.000487924</v>
      </c>
      <c r="F96" s="77" t="n">
        <v>-0.003903391</v>
      </c>
      <c r="G96" s="78" t="n">
        <v>0.004147353</v>
      </c>
      <c r="H96" s="77" t="n">
        <v>0.260795316</v>
      </c>
      <c r="I96" s="78" t="n">
        <v>0.0241522323</v>
      </c>
      <c r="J96" s="77" t="n">
        <v>0</v>
      </c>
      <c r="K96" s="78" t="n">
        <v>0.126128324</v>
      </c>
      <c r="L96" s="77" t="n">
        <v>0.4166869969</v>
      </c>
      <c r="M96" s="79" t="n">
        <v>1</v>
      </c>
      <c r="N96" s="77" t="n">
        <v>0.0739382397</v>
      </c>
      <c r="O96" s="78" t="n">
        <v>0.2135018542</v>
      </c>
      <c r="P96" s="82" t="n">
        <v>11.4423</v>
      </c>
      <c r="Q96" s="8" t="n">
        <v>0.0105438103</v>
      </c>
      <c r="R96" s="56" t="n">
        <v>-0.001979489</v>
      </c>
      <c r="S96" s="8" t="n">
        <v>-0.005293799</v>
      </c>
      <c r="T96" s="56" t="n">
        <v>0.0079311411</v>
      </c>
      <c r="U96" s="8" t="n">
        <v>0.3275474099</v>
      </c>
      <c r="V96" s="56" t="n">
        <v>0.0352204422</v>
      </c>
      <c r="W96" s="8" t="n">
        <v>0.0049692434</v>
      </c>
      <c r="X96" s="56" t="n">
        <v>0.1627774504</v>
      </c>
      <c r="Y96" s="8" t="n">
        <v>0.5417162095</v>
      </c>
      <c r="Z96" s="56" t="n">
        <v>1.3176971113</v>
      </c>
      <c r="AA96" s="8" t="n">
        <v>0.0918326834</v>
      </c>
      <c r="AB96" s="59" t="n">
        <v>14.255699076</v>
      </c>
      <c r="AC96" s="8" t="n">
        <v>0.0173972685</v>
      </c>
      <c r="AD96" s="56" t="n">
        <v>-0.004870805</v>
      </c>
      <c r="AE96" s="8" t="n">
        <v>-0.005762603</v>
      </c>
      <c r="AF96" s="56" t="n">
        <v>0.0189619793</v>
      </c>
      <c r="AG96" s="8" t="n">
        <v>0.4706599166</v>
      </c>
      <c r="AH96" s="56" t="n">
        <v>0.0583919334</v>
      </c>
      <c r="AI96" s="8" t="n">
        <v>0.0190276023</v>
      </c>
      <c r="AJ96" s="56" t="n">
        <v>0.2659350981</v>
      </c>
      <c r="AK96" s="8" t="n">
        <v>0.8397403897</v>
      </c>
      <c r="AL96" s="56" t="n">
        <v>1.9916350533</v>
      </c>
      <c r="AM96" s="8" t="n">
        <v>0.1553146967</v>
      </c>
      <c r="AN96" s="56" t="n">
        <v>0.0016847181</v>
      </c>
      <c r="AO96" s="74" t="n">
        <v>0.9967398045</v>
      </c>
      <c r="AP96" s="62" t="n">
        <v>18.53722036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51816709</v>
      </c>
      <c r="R97" s="56" t="n">
        <v>-0.001543712</v>
      </c>
      <c r="S97" s="8" t="n">
        <v>-0.006507476</v>
      </c>
      <c r="T97" s="56" t="n">
        <v>0.0167483846</v>
      </c>
      <c r="U97" s="8" t="n">
        <v>0.2677912518</v>
      </c>
      <c r="V97" s="56" t="n">
        <v>0.0607624171</v>
      </c>
      <c r="W97" s="8" t="n">
        <v>0.0048027153</v>
      </c>
      <c r="X97" s="56" t="n">
        <v>0.1391933119</v>
      </c>
      <c r="Y97" s="8" t="n">
        <v>0.4864285632</v>
      </c>
      <c r="Z97" s="56" t="n">
        <v>1.3455704361</v>
      </c>
      <c r="AA97" s="8" t="n">
        <v>0.1049429997</v>
      </c>
      <c r="AB97" s="59" t="n">
        <v>15.625905383</v>
      </c>
      <c r="AC97" s="8" t="n">
        <v>0.0129899722</v>
      </c>
      <c r="AD97" s="56" t="n">
        <v>-0.004984888</v>
      </c>
      <c r="AE97" s="8" t="n">
        <v>-0.007042649</v>
      </c>
      <c r="AF97" s="56" t="n">
        <v>0.0295500324</v>
      </c>
      <c r="AG97" s="8" t="n">
        <v>0.4291469857</v>
      </c>
      <c r="AH97" s="56" t="n">
        <v>0.0863642525</v>
      </c>
      <c r="AI97" s="8" t="n">
        <v>0.0202960309</v>
      </c>
      <c r="AJ97" s="56" t="n">
        <v>0.2546655202</v>
      </c>
      <c r="AK97" s="8" t="n">
        <v>0.8209852569</v>
      </c>
      <c r="AL97" s="56" t="n">
        <v>2.0972573379</v>
      </c>
      <c r="AM97" s="8" t="n">
        <v>0.1749893661</v>
      </c>
      <c r="AN97" s="56" t="n">
        <v>0.0007008183</v>
      </c>
      <c r="AO97" s="74" t="n">
        <v>0.9966754413</v>
      </c>
      <c r="AP97" s="62" t="n">
        <v>20.64276690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85142709</v>
      </c>
      <c r="R98" s="56" t="n">
        <v>-0.001562648</v>
      </c>
      <c r="S98" s="8" t="n">
        <v>-0.005795203</v>
      </c>
      <c r="T98" s="56" t="n">
        <v>0.0109772114</v>
      </c>
      <c r="U98" s="8" t="n">
        <v>0.2188487403</v>
      </c>
      <c r="V98" s="56" t="n">
        <v>0.032577543</v>
      </c>
      <c r="W98" s="8" t="n">
        <v>0.017099397</v>
      </c>
      <c r="X98" s="56" t="n">
        <v>0.0729690309</v>
      </c>
      <c r="Y98" s="8" t="n">
        <v>0.3536283418</v>
      </c>
      <c r="Z98" s="56" t="n">
        <v>1.4063810533</v>
      </c>
      <c r="AA98" s="8" t="n">
        <v>0.098749521</v>
      </c>
      <c r="AB98" s="59" t="n">
        <v>14.421602247</v>
      </c>
      <c r="AC98" s="8" t="n">
        <v>0.0189607215</v>
      </c>
      <c r="AD98" s="56" t="n">
        <v>-0.005381569</v>
      </c>
      <c r="AE98" s="8" t="n">
        <v>-0.006561812</v>
      </c>
      <c r="AF98" s="56" t="n">
        <v>0.028399324</v>
      </c>
      <c r="AG98" s="8" t="n">
        <v>0.4210182119</v>
      </c>
      <c r="AH98" s="56" t="n">
        <v>0.0653500186</v>
      </c>
      <c r="AI98" s="8" t="n">
        <v>0.0429898323</v>
      </c>
      <c r="AJ98" s="56" t="n">
        <v>0.2299165072</v>
      </c>
      <c r="AK98" s="8" t="n">
        <v>0.7946912343</v>
      </c>
      <c r="AL98" s="56" t="n">
        <v>2.3942664115</v>
      </c>
      <c r="AM98" s="8" t="n">
        <v>0.1985608592</v>
      </c>
      <c r="AN98" s="56" t="n">
        <v>0.0016935829</v>
      </c>
      <c r="AO98" s="74" t="n">
        <v>0.9949456764</v>
      </c>
      <c r="AP98" s="62" t="n">
        <v>20.73387795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23496322</v>
      </c>
      <c r="R103" s="56" t="n">
        <v>-0.000602508</v>
      </c>
      <c r="S103" s="8" t="n">
        <v>-0.001291459</v>
      </c>
      <c r="T103" s="56" t="n">
        <v>0.0046181764</v>
      </c>
      <c r="U103" s="8" t="n">
        <v>0.0637552997</v>
      </c>
      <c r="V103" s="56" t="n">
        <v>0.020707236</v>
      </c>
      <c r="W103" s="8" t="n">
        <v>0.0008750829</v>
      </c>
      <c r="X103" s="56" t="n">
        <v>0.1199925118</v>
      </c>
      <c r="Y103" s="8" t="n">
        <v>0.2104039717</v>
      </c>
      <c r="Z103" s="56" t="n">
        <v>1.0375775832</v>
      </c>
      <c r="AA103" s="8" t="n">
        <v>0.1259021767</v>
      </c>
      <c r="AB103" s="59" t="n">
        <v>2.0336425997</v>
      </c>
      <c r="AC103" s="8" t="n">
        <v>0.0074667838</v>
      </c>
      <c r="AD103" s="56" t="n">
        <v>-0.004302715</v>
      </c>
      <c r="AE103" s="8" t="n">
        <v>-0.001579398</v>
      </c>
      <c r="AF103" s="56" t="n">
        <v>0.0174728074</v>
      </c>
      <c r="AG103" s="8" t="n">
        <v>0.262761189</v>
      </c>
      <c r="AH103" s="56" t="n">
        <v>0.0595399539</v>
      </c>
      <c r="AI103" s="8" t="n">
        <v>0.0065505627</v>
      </c>
      <c r="AJ103" s="56" t="n">
        <v>0.2588734478</v>
      </c>
      <c r="AK103" s="8" t="n">
        <v>0.6067826311</v>
      </c>
      <c r="AL103" s="56" t="n">
        <v>2.0708616553</v>
      </c>
      <c r="AM103" s="8" t="n">
        <v>0.307174886</v>
      </c>
      <c r="AN103" s="56" t="n">
        <v>0.0771705161</v>
      </c>
      <c r="AO103" s="74" t="n">
        <v>0.9911280332</v>
      </c>
      <c r="AP103" s="62" t="n">
        <v>6.914535004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103222293</v>
      </c>
      <c r="R104" s="56" t="n">
        <v>-0.003567365</v>
      </c>
      <c r="S104" s="8" t="n">
        <v>-0.003896382</v>
      </c>
      <c r="T104" s="56" t="n">
        <v>0.0061106271</v>
      </c>
      <c r="U104" s="8" t="n">
        <v>0.2620344246</v>
      </c>
      <c r="V104" s="56" t="n">
        <v>0.0463233057</v>
      </c>
      <c r="W104" s="8" t="n">
        <v>0.0034918554</v>
      </c>
      <c r="X104" s="56" t="n">
        <v>0.0167321838</v>
      </c>
      <c r="Y104" s="8" t="n">
        <v>0.3375508784</v>
      </c>
      <c r="Z104" s="56" t="n">
        <v>1.1586777633</v>
      </c>
      <c r="AA104" s="8" t="n">
        <v>0.0982849945</v>
      </c>
      <c r="AB104" s="59" t="n">
        <v>8.3612627831</v>
      </c>
      <c r="AC104" s="8" t="n">
        <v>0.0168919687</v>
      </c>
      <c r="AD104" s="56" t="n">
        <v>-0.007478671</v>
      </c>
      <c r="AE104" s="8" t="n">
        <v>-0.00427849</v>
      </c>
      <c r="AF104" s="56" t="n">
        <v>0.0203711268</v>
      </c>
      <c r="AG104" s="8" t="n">
        <v>0.4415876371</v>
      </c>
      <c r="AH104" s="56" t="n">
        <v>0.0733900658</v>
      </c>
      <c r="AI104" s="8" t="n">
        <v>0.0128326139</v>
      </c>
      <c r="AJ104" s="56" t="n">
        <v>0.1916760112</v>
      </c>
      <c r="AK104" s="8" t="n">
        <v>0.7449922623</v>
      </c>
      <c r="AL104" s="56" t="n">
        <v>2.1015789238</v>
      </c>
      <c r="AM104" s="8" t="n">
        <v>0.2073640182</v>
      </c>
      <c r="AN104" s="56" t="n">
        <v>0.0406386626</v>
      </c>
      <c r="AO104" s="74" t="n">
        <v>0.9929949431</v>
      </c>
      <c r="AP104" s="62" t="n">
        <v>13.06751059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770196</v>
      </c>
      <c r="E107" s="78" t="n">
        <v>-0.000488858</v>
      </c>
      <c r="F107" s="77" t="n">
        <v>-0.003055363</v>
      </c>
      <c r="G107" s="78" t="n">
        <v>0.0021183851</v>
      </c>
      <c r="H107" s="77" t="n">
        <v>0.1763555628</v>
      </c>
      <c r="I107" s="78" t="n">
        <v>0.0100215912</v>
      </c>
      <c r="J107" s="77" t="n">
        <v>0.0011814071</v>
      </c>
      <c r="K107" s="78" t="n">
        <v>0.4743553184</v>
      </c>
      <c r="L107" s="77" t="n">
        <v>0.6632582393</v>
      </c>
      <c r="M107" s="79" t="n">
        <v>1</v>
      </c>
      <c r="N107" s="77" t="n">
        <v>0.0789237662</v>
      </c>
      <c r="O107" s="78" t="n">
        <v>0.0266439679</v>
      </c>
      <c r="P107" s="82" t="n">
        <v>9.9239</v>
      </c>
      <c r="Q107" s="8" t="n">
        <v>0.0043816934</v>
      </c>
      <c r="R107" s="56" t="n">
        <v>-0.002074532</v>
      </c>
      <c r="S107" s="8" t="n">
        <v>-0.00350035</v>
      </c>
      <c r="T107" s="56" t="n">
        <v>0.00432363</v>
      </c>
      <c r="U107" s="8" t="n">
        <v>0.198015224</v>
      </c>
      <c r="V107" s="56" t="n">
        <v>0.0127172325</v>
      </c>
      <c r="W107" s="8" t="n">
        <v>0.0031722759</v>
      </c>
      <c r="X107" s="56" t="n">
        <v>0.4922002286</v>
      </c>
      <c r="Y107" s="8" t="n">
        <v>0.7092354025</v>
      </c>
      <c r="Z107" s="56" t="n">
        <v>1.0832906046</v>
      </c>
      <c r="AA107" s="8" t="n">
        <v>0.0830463122</v>
      </c>
      <c r="AB107" s="59" t="n">
        <v>10.771574674</v>
      </c>
      <c r="AC107" s="8" t="n">
        <v>0.0077430007</v>
      </c>
      <c r="AD107" s="56" t="n">
        <v>-0.004369051</v>
      </c>
      <c r="AE107" s="8" t="n">
        <v>-0.003691744</v>
      </c>
      <c r="AF107" s="56" t="n">
        <v>0.0105194261</v>
      </c>
      <c r="AG107" s="8" t="n">
        <v>0.2763356073</v>
      </c>
      <c r="AH107" s="56" t="n">
        <v>0.0260332456</v>
      </c>
      <c r="AI107" s="8" t="n">
        <v>0.0080371139</v>
      </c>
      <c r="AJ107" s="56" t="n">
        <v>0.547199651</v>
      </c>
      <c r="AK107" s="8" t="n">
        <v>0.8678072499</v>
      </c>
      <c r="AL107" s="56" t="n">
        <v>1.4685354094</v>
      </c>
      <c r="AM107" s="8" t="n">
        <v>0.1256797113</v>
      </c>
      <c r="AN107" s="56" t="n">
        <v>0.0044934252</v>
      </c>
      <c r="AO107" s="74" t="n">
        <v>0.9979803864</v>
      </c>
      <c r="AP107" s="62" t="n">
        <v>12.87228572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42676478</v>
      </c>
      <c r="R109" s="56" t="n">
        <v>-0.00374961</v>
      </c>
      <c r="S109" s="8" t="n">
        <v>-0.001336874</v>
      </c>
      <c r="T109" s="56" t="n">
        <v>0.0038139307</v>
      </c>
      <c r="U109" s="8" t="n">
        <v>0.0668534021</v>
      </c>
      <c r="V109" s="56" t="n">
        <v>0.0111885054</v>
      </c>
      <c r="W109" s="8" t="n">
        <v>0.0028402187</v>
      </c>
      <c r="X109" s="56" t="n">
        <v>0.1280830657</v>
      </c>
      <c r="Y109" s="8" t="n">
        <v>0.2119602868</v>
      </c>
      <c r="Z109" s="56" t="n">
        <v>1.1158374009</v>
      </c>
      <c r="AA109" s="8" t="n">
        <v>0.02728395</v>
      </c>
      <c r="AB109" s="59" t="n">
        <v>2.5966885558</v>
      </c>
      <c r="AC109" s="8" t="n">
        <v>0.0103015233</v>
      </c>
      <c r="AD109" s="56" t="n">
        <v>-0.006359704</v>
      </c>
      <c r="AE109" s="8" t="n">
        <v>-0.001677153</v>
      </c>
      <c r="AF109" s="56" t="n">
        <v>0.0141668836</v>
      </c>
      <c r="AG109" s="8" t="n">
        <v>0.1789993578</v>
      </c>
      <c r="AH109" s="56" t="n">
        <v>0.0276562143</v>
      </c>
      <c r="AI109" s="8" t="n">
        <v>0.0120041462</v>
      </c>
      <c r="AJ109" s="56" t="n">
        <v>0.3075579133</v>
      </c>
      <c r="AK109" s="8" t="n">
        <v>0.5426491818</v>
      </c>
      <c r="AL109" s="56" t="n">
        <v>2.1589834441</v>
      </c>
      <c r="AM109" s="8" t="n">
        <v>0.3990168628</v>
      </c>
      <c r="AN109" s="56" t="n">
        <v>0.0542818099</v>
      </c>
      <c r="AO109" s="74" t="n">
        <v>0.9959478546</v>
      </c>
      <c r="AP109" s="62" t="n">
        <v>5.743470863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.0098039216</v>
      </c>
      <c r="H115" s="77" t="n">
        <v>0.0980392159</v>
      </c>
      <c r="I115" s="78" t="n">
        <v>0.3039215692</v>
      </c>
      <c r="J115" s="77" t="n">
        <v>2.59313726</v>
      </c>
      <c r="K115" s="78" t="n">
        <v>-2.637254907</v>
      </c>
      <c r="L115" s="77" t="n">
        <v>0.3676470595</v>
      </c>
      <c r="M115" s="79" t="n">
        <v>1</v>
      </c>
      <c r="N115" s="77" t="n">
        <v>0.3688692559</v>
      </c>
      <c r="O115" s="78" t="n">
        <v>0.001401744</v>
      </c>
      <c r="P115" s="82" t="n">
        <v>90.0531</v>
      </c>
      <c r="Q115" s="8" t="n">
        <v>0.0017618817</v>
      </c>
      <c r="R115" s="56" t="n">
        <v>-0.000441767</v>
      </c>
      <c r="S115" s="8" t="n">
        <v>-0.000485978</v>
      </c>
      <c r="T115" s="56" t="n">
        <v>0.012510404</v>
      </c>
      <c r="U115" s="8" t="n">
        <v>0.120736483</v>
      </c>
      <c r="V115" s="56" t="n">
        <v>0.3068102314</v>
      </c>
      <c r="W115" s="8" t="n">
        <v>2.5944819227</v>
      </c>
      <c r="X115" s="56" t="n">
        <v>-2.615100163</v>
      </c>
      <c r="Y115" s="8" t="n">
        <v>0.4202730138</v>
      </c>
      <c r="Z115" s="56" t="n">
        <v>1.0889041294</v>
      </c>
      <c r="AA115" s="8" t="n">
        <v>0.3732722632</v>
      </c>
      <c r="AB115" s="59" t="n">
        <v>90.943580049</v>
      </c>
      <c r="AC115" s="8" t="n">
        <v>0.00436262</v>
      </c>
      <c r="AD115" s="56" t="n">
        <v>-0.002612763</v>
      </c>
      <c r="AE115" s="8" t="n">
        <v>-0.000605015</v>
      </c>
      <c r="AF115" s="56" t="n">
        <v>0.0175605518</v>
      </c>
      <c r="AG115" s="8" t="n">
        <v>0.1802389895</v>
      </c>
      <c r="AH115" s="56" t="n">
        <v>0.3153848563</v>
      </c>
      <c r="AI115" s="8" t="n">
        <v>2.5977181174</v>
      </c>
      <c r="AJ115" s="56" t="n">
        <v>-2.55369006</v>
      </c>
      <c r="AK115" s="8" t="n">
        <v>0.5583572966</v>
      </c>
      <c r="AL115" s="56" t="n">
        <v>1.4124755399</v>
      </c>
      <c r="AM115" s="8" t="n">
        <v>0.4236408565</v>
      </c>
      <c r="AN115" s="56" t="n">
        <v>0.0144514707</v>
      </c>
      <c r="AO115" s="74" t="n">
        <v>0.9964496239</v>
      </c>
      <c r="AP115" s="62" t="n">
        <v>92.51858746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57408637</v>
      </c>
      <c r="R116" s="56" t="n">
        <v>-0.00128685</v>
      </c>
      <c r="S116" s="8" t="n">
        <v>-0.003164558</v>
      </c>
      <c r="T116" s="56" t="n">
        <v>0.007806632</v>
      </c>
      <c r="U116" s="8" t="n">
        <v>0.1236676137</v>
      </c>
      <c r="V116" s="56" t="n">
        <v>0.0229696449</v>
      </c>
      <c r="W116" s="8" t="n">
        <v>0.0018582887</v>
      </c>
      <c r="X116" s="56" t="n">
        <v>0.2657166673</v>
      </c>
      <c r="Y116" s="8" t="n">
        <v>0.4233083022</v>
      </c>
      <c r="Z116" s="56" t="n">
        <v>1.1642663935</v>
      </c>
      <c r="AA116" s="8" t="n">
        <v>0.2853531419</v>
      </c>
      <c r="AB116" s="59" t="n">
        <v>4.4761426773</v>
      </c>
      <c r="AC116" s="8" t="n">
        <v>0.0097511649</v>
      </c>
      <c r="AD116" s="56" t="n">
        <v>-0.003997448</v>
      </c>
      <c r="AE116" s="8" t="n">
        <v>-0.003379647</v>
      </c>
      <c r="AF116" s="56" t="n">
        <v>0.0150980333</v>
      </c>
      <c r="AG116" s="8" t="n">
        <v>0.2156031013</v>
      </c>
      <c r="AH116" s="56" t="n">
        <v>0.0354506613</v>
      </c>
      <c r="AI116" s="8" t="n">
        <v>0.006892248</v>
      </c>
      <c r="AJ116" s="56" t="n">
        <v>0.3642263236</v>
      </c>
      <c r="AK116" s="8" t="n">
        <v>0.6396444372</v>
      </c>
      <c r="AL116" s="56" t="n">
        <v>1.6738043374</v>
      </c>
      <c r="AM116" s="8" t="n">
        <v>0.3455798626</v>
      </c>
      <c r="AN116" s="56" t="n">
        <v>0.0091993265</v>
      </c>
      <c r="AO116" s="74" t="n">
        <v>0.9944236263</v>
      </c>
      <c r="AP116" s="62" t="n">
        <v>6.93753799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60747228</v>
      </c>
      <c r="R117" s="56" t="n">
        <v>-0.016952242</v>
      </c>
      <c r="S117" s="8" t="n">
        <v>-0.006930841</v>
      </c>
      <c r="T117" s="56" t="n">
        <v>0.0044691222</v>
      </c>
      <c r="U117" s="8" t="n">
        <v>0.5457523866</v>
      </c>
      <c r="V117" s="56" t="n">
        <v>0.059596082</v>
      </c>
      <c r="W117" s="8" t="n">
        <v>0.0042229344</v>
      </c>
      <c r="X117" s="56" t="n">
        <v>0.038075155</v>
      </c>
      <c r="Y117" s="8" t="n">
        <v>0.6343073209</v>
      </c>
      <c r="Z117" s="56" t="n">
        <v>1.1695718691</v>
      </c>
      <c r="AA117" s="8" t="n">
        <v>0.1806210455</v>
      </c>
      <c r="AB117" s="59" t="n">
        <v>16.271783392</v>
      </c>
      <c r="AC117" s="8" t="n">
        <v>0.0087129736</v>
      </c>
      <c r="AD117" s="56" t="n">
        <v>-0.019563013</v>
      </c>
      <c r="AE117" s="8" t="n">
        <v>-0.007146243</v>
      </c>
      <c r="AF117" s="56" t="n">
        <v>0.0093691513</v>
      </c>
      <c r="AG117" s="8" t="n">
        <v>0.619734236</v>
      </c>
      <c r="AH117" s="56" t="n">
        <v>0.0684627989</v>
      </c>
      <c r="AI117" s="8" t="n">
        <v>0.0088674921</v>
      </c>
      <c r="AJ117" s="56" t="n">
        <v>0.0872828722</v>
      </c>
      <c r="AK117" s="8" t="n">
        <v>0.775720268</v>
      </c>
      <c r="AL117" s="56" t="n">
        <v>1.469614367</v>
      </c>
      <c r="AM117" s="8" t="n">
        <v>0.2159661324</v>
      </c>
      <c r="AN117" s="56" t="n">
        <v>0.006067127</v>
      </c>
      <c r="AO117" s="74" t="n">
        <v>0.9977535275</v>
      </c>
      <c r="AP117" s="62" t="n">
        <v>18.44312004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32191996</v>
      </c>
      <c r="R118" s="56" t="n">
        <v>-0.002756175</v>
      </c>
      <c r="S118" s="8" t="n">
        <v>-0.010552585</v>
      </c>
      <c r="T118" s="56" t="n">
        <v>0.0064772653</v>
      </c>
      <c r="U118" s="8" t="n">
        <v>0.2784341614</v>
      </c>
      <c r="V118" s="56" t="n">
        <v>0.0546457007</v>
      </c>
      <c r="W118" s="8" t="n">
        <v>0.0034920977</v>
      </c>
      <c r="X118" s="56" t="n">
        <v>0.1941040469</v>
      </c>
      <c r="Y118" s="8" t="n">
        <v>0.527063711</v>
      </c>
      <c r="Z118" s="56" t="n">
        <v>1.1449474796</v>
      </c>
      <c r="AA118" s="8" t="n">
        <v>0.2183095116</v>
      </c>
      <c r="AB118" s="59" t="n">
        <v>9.4241526199</v>
      </c>
      <c r="AC118" s="8" t="n">
        <v>0.0059194878</v>
      </c>
      <c r="AD118" s="56" t="n">
        <v>-0.004747477</v>
      </c>
      <c r="AE118" s="8" t="n">
        <v>-0.010712569</v>
      </c>
      <c r="AF118" s="56" t="n">
        <v>0.0120402089</v>
      </c>
      <c r="AG118" s="8" t="n">
        <v>0.3525140754</v>
      </c>
      <c r="AH118" s="56" t="n">
        <v>0.066210473</v>
      </c>
      <c r="AI118" s="8" t="n">
        <v>0.0071460479</v>
      </c>
      <c r="AJ118" s="56" t="n">
        <v>0.2608462488</v>
      </c>
      <c r="AK118" s="8" t="n">
        <v>0.6892164957</v>
      </c>
      <c r="AL118" s="56" t="n">
        <v>1.5371927796</v>
      </c>
      <c r="AM118" s="8" t="n">
        <v>0.2751541388</v>
      </c>
      <c r="AN118" s="56" t="n">
        <v>0.0196516655</v>
      </c>
      <c r="AO118" s="74" t="n">
        <v>0.9840223</v>
      </c>
      <c r="AP118" s="62" t="n">
        <v>11.32221018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201643712</v>
      </c>
      <c r="R120" s="56" t="n">
        <v>-0.004215296</v>
      </c>
      <c r="S120" s="8" t="n">
        <v>-0.01075969</v>
      </c>
      <c r="T120" s="56" t="n">
        <v>0.0094265036</v>
      </c>
      <c r="U120" s="8" t="n">
        <v>0.3168265609</v>
      </c>
      <c r="V120" s="56" t="n">
        <v>0.0396629339</v>
      </c>
      <c r="W120" s="8" t="n">
        <v>0.0031416328</v>
      </c>
      <c r="X120" s="56" t="n">
        <v>0.1430560348</v>
      </c>
      <c r="Y120" s="8" t="n">
        <v>0.5173030514</v>
      </c>
      <c r="Z120" s="56" t="n">
        <v>1.125448956</v>
      </c>
      <c r="AA120" s="8" t="n">
        <v>0.2132188083</v>
      </c>
      <c r="AB120" s="59" t="n">
        <v>13.292926535</v>
      </c>
      <c r="AC120" s="8" t="n">
        <v>0.023164112</v>
      </c>
      <c r="AD120" s="56" t="n">
        <v>-0.005917058</v>
      </c>
      <c r="AE120" s="8" t="n">
        <v>-0.010952234</v>
      </c>
      <c r="AF120" s="56" t="n">
        <v>0.0156021487</v>
      </c>
      <c r="AG120" s="8" t="n">
        <v>0.397194071</v>
      </c>
      <c r="AH120" s="56" t="n">
        <v>0.0509675322</v>
      </c>
      <c r="AI120" s="8" t="n">
        <v>0.0068941787</v>
      </c>
      <c r="AJ120" s="56" t="n">
        <v>0.2135010868</v>
      </c>
      <c r="AK120" s="8" t="n">
        <v>0.6904538373</v>
      </c>
      <c r="AL120" s="56" t="n">
        <v>1.5355721103</v>
      </c>
      <c r="AM120" s="8" t="n">
        <v>0.2872508044</v>
      </c>
      <c r="AN120" s="56" t="n">
        <v>0.0189482546</v>
      </c>
      <c r="AO120" s="74" t="n">
        <v>0.9966528963</v>
      </c>
      <c r="AP120" s="62" t="n">
        <v>15.47728672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63794118</v>
      </c>
      <c r="R129" s="56" t="n">
        <v>-0.002931463</v>
      </c>
      <c r="S129" s="8" t="n">
        <v>-0.006027715</v>
      </c>
      <c r="T129" s="56" t="n">
        <v>0.0092752752</v>
      </c>
      <c r="U129" s="8" t="n">
        <v>0.2453819421</v>
      </c>
      <c r="V129" s="56" t="n">
        <v>0.0425114491</v>
      </c>
      <c r="W129" s="8" t="n">
        <v>0.003986307</v>
      </c>
      <c r="X129" s="56" t="n">
        <v>0.1165899194</v>
      </c>
      <c r="Y129" s="8" t="n">
        <v>0.4151651263</v>
      </c>
      <c r="Z129" s="56" t="n">
        <v>1.1571978154</v>
      </c>
      <c r="AA129" s="8" t="n">
        <v>0.2696585738</v>
      </c>
      <c r="AB129" s="59" t="n">
        <v>13.774759114</v>
      </c>
      <c r="AC129" s="8" t="n">
        <v>0.0096418621</v>
      </c>
      <c r="AD129" s="56" t="n">
        <v>-0.005572942</v>
      </c>
      <c r="AE129" s="8" t="n">
        <v>-0.006259246</v>
      </c>
      <c r="AF129" s="56" t="n">
        <v>0.0164679507</v>
      </c>
      <c r="AG129" s="8" t="n">
        <v>0.343839075</v>
      </c>
      <c r="AH129" s="56" t="n">
        <v>0.0561987305</v>
      </c>
      <c r="AI129" s="8" t="n">
        <v>0.0085833023</v>
      </c>
      <c r="AJ129" s="56" t="n">
        <v>0.2060227985</v>
      </c>
      <c r="AK129" s="8" t="n">
        <v>0.6289215316</v>
      </c>
      <c r="AL129" s="56" t="n">
        <v>1.6714620915</v>
      </c>
      <c r="AM129" s="8" t="n">
        <v>0.3543391953</v>
      </c>
      <c r="AN129" s="56" t="n">
        <v>0.0113821928</v>
      </c>
      <c r="AO129" s="74" t="n">
        <v>0.9946429197</v>
      </c>
      <c r="AP129" s="62" t="n">
        <v>16.399571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2958941</v>
      </c>
      <c r="R132" s="56" t="n">
        <v>-0.001403261</v>
      </c>
      <c r="S132" s="8" t="n">
        <v>-0.006720225</v>
      </c>
      <c r="T132" s="56" t="n">
        <v>0.0020936537</v>
      </c>
      <c r="U132" s="8" t="n">
        <v>0.3087248516</v>
      </c>
      <c r="V132" s="56" t="n">
        <v>0.0915890754</v>
      </c>
      <c r="W132" s="8" t="n">
        <v>0.0014669651</v>
      </c>
      <c r="X132" s="56" t="n">
        <v>0.1254047121</v>
      </c>
      <c r="Y132" s="8" t="n">
        <v>0.5224516659</v>
      </c>
      <c r="Z132" s="56" t="n">
        <v>1.0638372634</v>
      </c>
      <c r="AA132" s="8" t="n">
        <v>0.281378549</v>
      </c>
      <c r="AB132" s="59" t="n">
        <v>10.278571373</v>
      </c>
      <c r="AC132" s="8" t="n">
        <v>0.0030042976</v>
      </c>
      <c r="AD132" s="56" t="n">
        <v>-0.003221615</v>
      </c>
      <c r="AE132" s="8" t="n">
        <v>-0.006824425</v>
      </c>
      <c r="AF132" s="56" t="n">
        <v>0.0059042927</v>
      </c>
      <c r="AG132" s="8" t="n">
        <v>0.3615864945</v>
      </c>
      <c r="AH132" s="56" t="n">
        <v>0.0996184406</v>
      </c>
      <c r="AI132" s="8" t="n">
        <v>0.0039903656</v>
      </c>
      <c r="AJ132" s="56" t="n">
        <v>0.1750890332</v>
      </c>
      <c r="AK132" s="8" t="n">
        <v>0.639146885</v>
      </c>
      <c r="AL132" s="56" t="n">
        <v>1.3398989514</v>
      </c>
      <c r="AM132" s="8" t="n">
        <v>0.3298245595</v>
      </c>
      <c r="AN132" s="56" t="n">
        <v>0.0289633249</v>
      </c>
      <c r="AO132" s="74" t="n">
        <v>0.9979347694</v>
      </c>
      <c r="AP132" s="62" t="n">
        <v>11.65471138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61310184</v>
      </c>
      <c r="R133" s="56" t="n">
        <v>-0.001756079</v>
      </c>
      <c r="S133" s="8" t="n">
        <v>-0.004547913</v>
      </c>
      <c r="T133" s="56" t="n">
        <v>0.0274075542</v>
      </c>
      <c r="U133" s="8" t="n">
        <v>0.1606980472</v>
      </c>
      <c r="V133" s="56" t="n">
        <v>0.0463157595</v>
      </c>
      <c r="W133" s="8" t="n">
        <v>0.009035401</v>
      </c>
      <c r="X133" s="56" t="n">
        <v>0.3577393207</v>
      </c>
      <c r="Y133" s="8" t="n">
        <v>0.6010231096</v>
      </c>
      <c r="Z133" s="56" t="n">
        <v>1.2319969174</v>
      </c>
      <c r="AA133" s="8" t="n">
        <v>0.1766975218</v>
      </c>
      <c r="AB133" s="59" t="n">
        <v>8.3014963925</v>
      </c>
      <c r="AC133" s="8" t="n">
        <v>0.0093714051</v>
      </c>
      <c r="AD133" s="56" t="n">
        <v>-0.003938106</v>
      </c>
      <c r="AE133" s="8" t="n">
        <v>-0.004811792</v>
      </c>
      <c r="AF133" s="56" t="n">
        <v>0.0341032532</v>
      </c>
      <c r="AG133" s="8" t="n">
        <v>0.2449963288</v>
      </c>
      <c r="AH133" s="56" t="n">
        <v>0.0577343581</v>
      </c>
      <c r="AI133" s="8" t="n">
        <v>0.0137770489</v>
      </c>
      <c r="AJ133" s="56" t="n">
        <v>0.4185185952</v>
      </c>
      <c r="AK133" s="8" t="n">
        <v>0.7697510916</v>
      </c>
      <c r="AL133" s="56" t="n">
        <v>1.5880873701</v>
      </c>
      <c r="AM133" s="8" t="n">
        <v>0.2232294492</v>
      </c>
      <c r="AN133" s="56" t="n">
        <v>0.0040678016</v>
      </c>
      <c r="AO133" s="74" t="n">
        <v>0.9970483423</v>
      </c>
      <c r="AP133" s="62" t="n">
        <v>11.040938967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09192796</v>
      </c>
      <c r="R134" s="56" t="n">
        <v>-0.000424728</v>
      </c>
      <c r="S134" s="8" t="n">
        <v>-0.000225385</v>
      </c>
      <c r="T134" s="56" t="n">
        <v>0.0044025632</v>
      </c>
      <c r="U134" s="8" t="n">
        <v>0.1736161927</v>
      </c>
      <c r="V134" s="56" t="n">
        <v>0.0798444005</v>
      </c>
      <c r="W134" s="8" t="n">
        <v>0.0008565932</v>
      </c>
      <c r="X134" s="56" t="n">
        <v>0.3655288776</v>
      </c>
      <c r="Y134" s="8" t="n">
        <v>0.6245177939</v>
      </c>
      <c r="Z134" s="56" t="n">
        <v>1.1722911273</v>
      </c>
      <c r="AA134" s="8" t="n">
        <v>0.1035118217</v>
      </c>
      <c r="AB134" s="59" t="n">
        <v>6.0506288845</v>
      </c>
      <c r="AC134" s="8" t="n">
        <v>0.0050199503</v>
      </c>
      <c r="AD134" s="56" t="n">
        <v>-0.002780632</v>
      </c>
      <c r="AE134" s="8" t="n">
        <v>-0.000866406</v>
      </c>
      <c r="AF134" s="56" t="n">
        <v>0.0097347553</v>
      </c>
      <c r="AG134" s="8" t="n">
        <v>0.2651327631</v>
      </c>
      <c r="AH134" s="56" t="n">
        <v>0.0957341786</v>
      </c>
      <c r="AI134" s="8" t="n">
        <v>0.0056382625</v>
      </c>
      <c r="AJ134" s="56" t="n">
        <v>0.4498540248</v>
      </c>
      <c r="AK134" s="8" t="n">
        <v>0.8274668956</v>
      </c>
      <c r="AL134" s="56" t="n">
        <v>1.6284233224</v>
      </c>
      <c r="AM134" s="8" t="n">
        <v>0.166641986</v>
      </c>
      <c r="AN134" s="56" t="n">
        <v>0.0031650188</v>
      </c>
      <c r="AO134" s="74" t="n">
        <v>0.9972739004</v>
      </c>
      <c r="AP134" s="62" t="n">
        <v>8.993157385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5534049</v>
      </c>
      <c r="E136" s="78" t="n">
        <v>-0.000767143</v>
      </c>
      <c r="F136" s="77" t="n">
        <v>-0.004661867</v>
      </c>
      <c r="G136" s="78" t="n">
        <v>0.004956922</v>
      </c>
      <c r="H136" s="77" t="n">
        <v>0.4103033164</v>
      </c>
      <c r="I136" s="78" t="n">
        <v>0.039419332</v>
      </c>
      <c r="J136" s="77" t="n">
        <v>0</v>
      </c>
      <c r="K136" s="78" t="n">
        <v>0.1068098666</v>
      </c>
      <c r="L136" s="77" t="n">
        <v>0.5636138322</v>
      </c>
      <c r="M136" s="79" t="n">
        <v>1</v>
      </c>
      <c r="N136" s="77" t="n">
        <v>0.0251975846</v>
      </c>
      <c r="O136" s="78" t="n">
        <v>0.0360605306</v>
      </c>
      <c r="P136" s="82" t="n">
        <v>14.059</v>
      </c>
      <c r="Q136" s="8" t="n">
        <v>0.0095611698</v>
      </c>
      <c r="R136" s="56" t="n">
        <v>-0.002170856</v>
      </c>
      <c r="S136" s="8" t="n">
        <v>-0.005394089</v>
      </c>
      <c r="T136" s="56" t="n">
        <v>0.0067024622</v>
      </c>
      <c r="U136" s="8" t="n">
        <v>0.4415328837</v>
      </c>
      <c r="V136" s="56" t="n">
        <v>0.0429925932</v>
      </c>
      <c r="W136" s="8" t="n">
        <v>0.0033891482</v>
      </c>
      <c r="X136" s="56" t="n">
        <v>0.1312122869</v>
      </c>
      <c r="Y136" s="8" t="n">
        <v>0.6278255984</v>
      </c>
      <c r="Z136" s="56" t="n">
        <v>1.1128775214</v>
      </c>
      <c r="AA136" s="8" t="n">
        <v>0.0329839756</v>
      </c>
      <c r="AB136" s="59" t="n">
        <v>15.583643843</v>
      </c>
      <c r="AC136" s="8" t="n">
        <v>0.014036644</v>
      </c>
      <c r="AD136" s="56" t="n">
        <v>-0.00501095</v>
      </c>
      <c r="AE136" s="8" t="n">
        <v>-0.005686252</v>
      </c>
      <c r="AF136" s="56" t="n">
        <v>0.0156945875</v>
      </c>
      <c r="AG136" s="8" t="n">
        <v>0.5448159115</v>
      </c>
      <c r="AH136" s="56" t="n">
        <v>0.059915468</v>
      </c>
      <c r="AI136" s="8" t="n">
        <v>0.0112773818</v>
      </c>
      <c r="AJ136" s="56" t="n">
        <v>0.2664708669</v>
      </c>
      <c r="AK136" s="8" t="n">
        <v>0.9015136576</v>
      </c>
      <c r="AL136" s="56" t="n">
        <v>1.6400930181</v>
      </c>
      <c r="AM136" s="8" t="n">
        <v>0.0876674016</v>
      </c>
      <c r="AN136" s="56" t="n">
        <v>0.0079384259</v>
      </c>
      <c r="AO136" s="74" t="n">
        <v>0.9971194851</v>
      </c>
      <c r="AP136" s="62" t="n">
        <v>18.46359978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37370409</v>
      </c>
      <c r="R137" s="56" t="n">
        <v>-0.003690134</v>
      </c>
      <c r="S137" s="8" t="n">
        <v>-0.009717292</v>
      </c>
      <c r="T137" s="56" t="n">
        <v>0.0125065516</v>
      </c>
      <c r="U137" s="8" t="n">
        <v>0.3722008418</v>
      </c>
      <c r="V137" s="56" t="n">
        <v>0.0343637864</v>
      </c>
      <c r="W137" s="8" t="n">
        <v>0.0103458636</v>
      </c>
      <c r="X137" s="56" t="n">
        <v>0.0257533455</v>
      </c>
      <c r="Y137" s="8" t="n">
        <v>0.4555000038</v>
      </c>
      <c r="Z137" s="56" t="n">
        <v>1.2487043373</v>
      </c>
      <c r="AA137" s="8" t="n">
        <v>0.0632261856</v>
      </c>
      <c r="AB137" s="59" t="n">
        <v>12.909049402</v>
      </c>
      <c r="AC137" s="8" t="n">
        <v>0.0210041281</v>
      </c>
      <c r="AD137" s="56" t="n">
        <v>-0.007910462</v>
      </c>
      <c r="AE137" s="8" t="n">
        <v>-0.01010628</v>
      </c>
      <c r="AF137" s="56" t="n">
        <v>0.0247847567</v>
      </c>
      <c r="AG137" s="8" t="n">
        <v>0.5213291919</v>
      </c>
      <c r="AH137" s="56" t="n">
        <v>0.0591171367</v>
      </c>
      <c r="AI137" s="8" t="n">
        <v>0.020948893</v>
      </c>
      <c r="AJ137" s="56" t="n">
        <v>0.2095638668</v>
      </c>
      <c r="AK137" s="8" t="n">
        <v>0.8387312309</v>
      </c>
      <c r="AL137" s="56" t="n">
        <v>2.0030521775</v>
      </c>
      <c r="AM137" s="8" t="n">
        <v>0.1462314791</v>
      </c>
      <c r="AN137" s="56" t="n">
        <v>0.0104860685</v>
      </c>
      <c r="AO137" s="74" t="n">
        <v>0.9954487785</v>
      </c>
      <c r="AP137" s="62" t="n">
        <v>16.9360698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43086978</v>
      </c>
      <c r="R139" s="56" t="n">
        <v>-0.001396327</v>
      </c>
      <c r="S139" s="8" t="n">
        <v>-0.002343186</v>
      </c>
      <c r="T139" s="56" t="n">
        <v>0.026265029</v>
      </c>
      <c r="U139" s="8" t="n">
        <v>0.2271863979</v>
      </c>
      <c r="V139" s="56" t="n">
        <v>0.0242350884</v>
      </c>
      <c r="W139" s="8" t="n">
        <v>0.004212018</v>
      </c>
      <c r="X139" s="56" t="n">
        <v>-0.11675121</v>
      </c>
      <c r="Y139" s="8" t="n">
        <v>0.1657165079</v>
      </c>
      <c r="Z139" s="56" t="n">
        <v>1.2388433412</v>
      </c>
      <c r="AA139" s="8" t="n">
        <v>0.2973099035</v>
      </c>
      <c r="AB139" s="59" t="n">
        <v>10.436826842</v>
      </c>
      <c r="AC139" s="8" t="n">
        <v>0.0142991518</v>
      </c>
      <c r="AD139" s="56" t="n">
        <v>-0.007702116</v>
      </c>
      <c r="AE139" s="8" t="n">
        <v>-0.002783751</v>
      </c>
      <c r="AF139" s="56" t="n">
        <v>0.039943828</v>
      </c>
      <c r="AG139" s="8" t="n">
        <v>0.4155585627</v>
      </c>
      <c r="AH139" s="56" t="n">
        <v>0.0533503126</v>
      </c>
      <c r="AI139" s="8" t="n">
        <v>0.0165338871</v>
      </c>
      <c r="AJ139" s="56" t="n">
        <v>0.0559163111</v>
      </c>
      <c r="AK139" s="8" t="n">
        <v>0.5851161858</v>
      </c>
      <c r="AL139" s="56" t="n">
        <v>2.0921918023</v>
      </c>
      <c r="AM139" s="8" t="n">
        <v>0.4039434796</v>
      </c>
      <c r="AN139" s="56" t="n">
        <v>0.0061882851</v>
      </c>
      <c r="AO139" s="74" t="n">
        <v>0.9952479505</v>
      </c>
      <c r="AP139" s="62" t="n">
        <v>15.61596628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6626197</v>
      </c>
      <c r="R141" s="56" t="n">
        <v>-0.002883636</v>
      </c>
      <c r="S141" s="8" t="n">
        <v>-0.008524048</v>
      </c>
      <c r="T141" s="56" t="n">
        <v>0.0224877034</v>
      </c>
      <c r="U141" s="8" t="n">
        <v>0.3185292434</v>
      </c>
      <c r="V141" s="56" t="n">
        <v>0.0147416749</v>
      </c>
      <c r="W141" s="8" t="n">
        <v>0.0020131386</v>
      </c>
      <c r="X141" s="56" t="n">
        <v>0.2426575001</v>
      </c>
      <c r="Y141" s="8" t="n">
        <v>0.5906841953</v>
      </c>
      <c r="Z141" s="56" t="n">
        <v>1.0864021971</v>
      </c>
      <c r="AA141" s="8" t="n">
        <v>0.2271746015</v>
      </c>
      <c r="AB141" s="59" t="n">
        <v>15.819436323</v>
      </c>
      <c r="AC141" s="8" t="n">
        <v>0.0035392427</v>
      </c>
      <c r="AD141" s="56" t="n">
        <v>-0.004078016</v>
      </c>
      <c r="AE141" s="8" t="n">
        <v>-0.008689653</v>
      </c>
      <c r="AF141" s="56" t="n">
        <v>0.0265099763</v>
      </c>
      <c r="AG141" s="8" t="n">
        <v>0.381116818</v>
      </c>
      <c r="AH141" s="56" t="n">
        <v>0.0231476388</v>
      </c>
      <c r="AI141" s="8" t="n">
        <v>0.0050170086</v>
      </c>
      <c r="AJ141" s="56" t="n">
        <v>0.2801360906</v>
      </c>
      <c r="AK141" s="8" t="n">
        <v>0.7066991065</v>
      </c>
      <c r="AL141" s="56" t="n">
        <v>1.3361833383</v>
      </c>
      <c r="AM141" s="8" t="n">
        <v>0.2592085652</v>
      </c>
      <c r="AN141" s="56" t="n">
        <v>0.0314612412</v>
      </c>
      <c r="AO141" s="74" t="n">
        <v>0.9973689129</v>
      </c>
      <c r="AP141" s="62" t="n">
        <v>17.418001716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127055085</v>
      </c>
      <c r="R148" s="56" t="n">
        <v>-0.001802583</v>
      </c>
      <c r="S148" s="8" t="n">
        <v>-0.006851037</v>
      </c>
      <c r="T148" s="56" t="n">
        <v>0.0072043494</v>
      </c>
      <c r="U148" s="8" t="n">
        <v>0.3426516968</v>
      </c>
      <c r="V148" s="56" t="n">
        <v>0.0685430459</v>
      </c>
      <c r="W148" s="8" t="n">
        <v>0.002259213</v>
      </c>
      <c r="X148" s="56" t="n">
        <v>0.3515082092</v>
      </c>
      <c r="Y148" s="8" t="n">
        <v>0.7762184025</v>
      </c>
      <c r="Z148" s="56" t="n">
        <v>1.1019726569</v>
      </c>
      <c r="AA148" s="8" t="n">
        <v>0.0993332033</v>
      </c>
      <c r="AB148" s="59" t="n">
        <v>10.129488573</v>
      </c>
      <c r="AC148" s="8" t="n">
        <v>0.0142506326</v>
      </c>
      <c r="AD148" s="56" t="n">
        <v>-0.002938931</v>
      </c>
      <c r="AE148" s="8" t="n">
        <v>-0.006951957</v>
      </c>
      <c r="AF148" s="56" t="n">
        <v>0.0105838281</v>
      </c>
      <c r="AG148" s="8" t="n">
        <v>0.3868646177</v>
      </c>
      <c r="AH148" s="56" t="n">
        <v>0.0746137484</v>
      </c>
      <c r="AI148" s="8" t="n">
        <v>0.0046002778</v>
      </c>
      <c r="AJ148" s="56" t="n">
        <v>0.3853694888</v>
      </c>
      <c r="AK148" s="8" t="n">
        <v>0.8663917058</v>
      </c>
      <c r="AL148" s="56" t="n">
        <v>1.290957726</v>
      </c>
      <c r="AM148" s="8" t="n">
        <v>0.1250001086</v>
      </c>
      <c r="AN148" s="56" t="n">
        <v>0.0069755598</v>
      </c>
      <c r="AO148" s="74" t="n">
        <v>0.9983673742</v>
      </c>
      <c r="AP148" s="62" t="n">
        <v>11.33681890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142988459</v>
      </c>
      <c r="R150" s="56" t="n">
        <v>-0.005269882</v>
      </c>
      <c r="S150" s="8" t="n">
        <v>-0.004845388</v>
      </c>
      <c r="T150" s="56" t="n">
        <v>0.0071876376</v>
      </c>
      <c r="U150" s="8" t="n">
        <v>0.2843528794</v>
      </c>
      <c r="V150" s="56" t="n">
        <v>0.0585382289</v>
      </c>
      <c r="W150" s="8" t="n">
        <v>0.0049694832</v>
      </c>
      <c r="X150" s="56" t="n">
        <v>0.2830585453</v>
      </c>
      <c r="Y150" s="8" t="n">
        <v>0.6422903505</v>
      </c>
      <c r="Z150" s="56" t="n">
        <v>1.2099276832</v>
      </c>
      <c r="AA150" s="8" t="n">
        <v>0.1526800793</v>
      </c>
      <c r="AB150" s="59" t="n">
        <v>12.973391254</v>
      </c>
      <c r="AC150" s="8" t="n">
        <v>0.016870623</v>
      </c>
      <c r="AD150" s="56" t="n">
        <v>-0.007489082</v>
      </c>
      <c r="AE150" s="8" t="n">
        <v>-0.005093275</v>
      </c>
      <c r="AF150" s="56" t="n">
        <v>0.0126230957</v>
      </c>
      <c r="AG150" s="8" t="n">
        <v>0.3625029235</v>
      </c>
      <c r="AH150" s="56" t="n">
        <v>0.0692010484</v>
      </c>
      <c r="AI150" s="8" t="n">
        <v>0.0094816511</v>
      </c>
      <c r="AJ150" s="56" t="n">
        <v>0.3344670854</v>
      </c>
      <c r="AK150" s="8" t="n">
        <v>0.7925640701</v>
      </c>
      <c r="AL150" s="56" t="n">
        <v>1.5250813395</v>
      </c>
      <c r="AM150" s="8" t="n">
        <v>0.1914103343</v>
      </c>
      <c r="AN150" s="56" t="n">
        <v>0.013104016</v>
      </c>
      <c r="AO150" s="74" t="n">
        <v>0.9970784204</v>
      </c>
      <c r="AP150" s="62" t="n">
        <v>15.17449897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16410972</v>
      </c>
      <c r="R152" s="56" t="n">
        <v>-0.003557626</v>
      </c>
      <c r="S152" s="8" t="n">
        <v>-0.016845687</v>
      </c>
      <c r="T152" s="56" t="n">
        <v>0.026356886</v>
      </c>
      <c r="U152" s="8" t="n">
        <v>0.4104105624</v>
      </c>
      <c r="V152" s="56" t="n">
        <v>0.0807763249</v>
      </c>
      <c r="W152" s="8" t="n">
        <v>0.0049179655</v>
      </c>
      <c r="X152" s="56" t="n">
        <v>-0.339316149</v>
      </c>
      <c r="Y152" s="8" t="n">
        <v>0.1791532501</v>
      </c>
      <c r="Z152" s="56" t="n">
        <v>1.2518931713</v>
      </c>
      <c r="AA152" s="8" t="n">
        <v>0.3381651362</v>
      </c>
      <c r="AB152" s="59" t="n">
        <v>15.408020393</v>
      </c>
      <c r="AC152" s="8" t="n">
        <v>0.0210858776</v>
      </c>
      <c r="AD152" s="56" t="n">
        <v>-0.007422196</v>
      </c>
      <c r="AE152" s="8" t="n">
        <v>-0.017217898</v>
      </c>
      <c r="AF152" s="56" t="n">
        <v>0.0390306375</v>
      </c>
      <c r="AG152" s="8" t="n">
        <v>0.5861884811</v>
      </c>
      <c r="AH152" s="56" t="n">
        <v>0.1105913763</v>
      </c>
      <c r="AI152" s="8" t="n">
        <v>0.0115203206</v>
      </c>
      <c r="AJ152" s="56" t="n">
        <v>-0.232870148</v>
      </c>
      <c r="AK152" s="8" t="n">
        <v>0.5109064517</v>
      </c>
      <c r="AL152" s="56" t="n">
        <v>2.0363986143</v>
      </c>
      <c r="AM152" s="8" t="n">
        <v>0.4501622835</v>
      </c>
      <c r="AN152" s="56" t="n">
        <v>0.027887321</v>
      </c>
      <c r="AO152" s="74" t="n">
        <v>0.9889560561</v>
      </c>
      <c r="AP152" s="62" t="n">
        <v>20.08937082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85611014</v>
      </c>
      <c r="R153" s="56" t="n">
        <v>-0.002073868</v>
      </c>
      <c r="S153" s="8" t="n">
        <v>-0.007103484</v>
      </c>
      <c r="T153" s="56" t="n">
        <v>0.0079309719</v>
      </c>
      <c r="U153" s="8" t="n">
        <v>0.3507241277</v>
      </c>
      <c r="V153" s="56" t="n">
        <v>0.0474866026</v>
      </c>
      <c r="W153" s="8" t="n">
        <v>0.004233983</v>
      </c>
      <c r="X153" s="56" t="n">
        <v>0.1311552178</v>
      </c>
      <c r="Y153" s="8" t="n">
        <v>0.5409146523</v>
      </c>
      <c r="Z153" s="56" t="n">
        <v>1.0872912148</v>
      </c>
      <c r="AA153" s="8" t="n">
        <v>0.3504781682</v>
      </c>
      <c r="AB153" s="59" t="n">
        <v>10.809624566</v>
      </c>
      <c r="AC153" s="8" t="n">
        <v>0.0104769901</v>
      </c>
      <c r="AD153" s="56" t="n">
        <v>-0.003118251</v>
      </c>
      <c r="AE153" s="8" t="n">
        <v>-0.007198232</v>
      </c>
      <c r="AF153" s="56" t="n">
        <v>0.0111141449</v>
      </c>
      <c r="AG153" s="8" t="n">
        <v>0.3943176651</v>
      </c>
      <c r="AH153" s="56" t="n">
        <v>0.0534495146</v>
      </c>
      <c r="AI153" s="8" t="n">
        <v>0.0071028149</v>
      </c>
      <c r="AJ153" s="56" t="n">
        <v>0.1590748024</v>
      </c>
      <c r="AK153" s="8" t="n">
        <v>0.625219449</v>
      </c>
      <c r="AL153" s="56" t="n">
        <v>1.2716728298</v>
      </c>
      <c r="AM153" s="8" t="n">
        <v>0.3709890666</v>
      </c>
      <c r="AN153" s="56" t="n">
        <v>0.0022537965</v>
      </c>
      <c r="AO153" s="74" t="n">
        <v>0.9984623121</v>
      </c>
      <c r="AP153" s="62" t="n">
        <v>11.997061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76155746</v>
      </c>
      <c r="R155" s="56" t="n">
        <v>-0.003207997</v>
      </c>
      <c r="S155" s="8" t="n">
        <v>-0.006877292</v>
      </c>
      <c r="T155" s="56" t="n">
        <v>0.0084231334</v>
      </c>
      <c r="U155" s="8" t="n">
        <v>0.3227590495</v>
      </c>
      <c r="V155" s="56" t="n">
        <v>0.0767943057</v>
      </c>
      <c r="W155" s="8" t="n">
        <v>0.0028306584</v>
      </c>
      <c r="X155" s="56" t="n">
        <v>0.1208727402</v>
      </c>
      <c r="Y155" s="8" t="n">
        <v>0.5292101726</v>
      </c>
      <c r="Z155" s="56" t="n">
        <v>1.1637079425</v>
      </c>
      <c r="AA155" s="8" t="n">
        <v>0.2012950397</v>
      </c>
      <c r="AB155" s="59" t="n">
        <v>8.1404729628</v>
      </c>
      <c r="AC155" s="8" t="n">
        <v>0.0104553895</v>
      </c>
      <c r="AD155" s="56" t="n">
        <v>-0.005536937</v>
      </c>
      <c r="AE155" s="8" t="n">
        <v>-0.007118816</v>
      </c>
      <c r="AF155" s="56" t="n">
        <v>0.0155277605</v>
      </c>
      <c r="AG155" s="8" t="n">
        <v>0.4270531105</v>
      </c>
      <c r="AH155" s="56" t="n">
        <v>0.0937969615</v>
      </c>
      <c r="AI155" s="8" t="n">
        <v>0.0070198252</v>
      </c>
      <c r="AJ155" s="56" t="n">
        <v>0.1782221997</v>
      </c>
      <c r="AK155" s="8" t="n">
        <v>0.719419494</v>
      </c>
      <c r="AL155" s="56" t="n">
        <v>1.6094663398</v>
      </c>
      <c r="AM155" s="8" t="n">
        <v>0.2602046763</v>
      </c>
      <c r="AN155" s="56" t="n">
        <v>0.013799154</v>
      </c>
      <c r="AO155" s="74" t="n">
        <v>0.9934233244</v>
      </c>
      <c r="AP155" s="62" t="n">
        <v>10.95058768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113587655</v>
      </c>
      <c r="E159" s="78" t="n">
        <v>-0.000428633</v>
      </c>
      <c r="F159" s="77" t="n">
        <v>-0.003214745</v>
      </c>
      <c r="G159" s="78" t="n">
        <v>0.003214745</v>
      </c>
      <c r="H159" s="77" t="n">
        <v>0.2766823832</v>
      </c>
      <c r="I159" s="78" t="n">
        <v>0.0351478783</v>
      </c>
      <c r="J159" s="77" t="n">
        <v>0.0068581226</v>
      </c>
      <c r="K159" s="78" t="n">
        <v>0.3508358337</v>
      </c>
      <c r="L159" s="77" t="n">
        <v>0.6804543506</v>
      </c>
      <c r="M159" s="79" t="n">
        <v>1</v>
      </c>
      <c r="N159" s="77" t="n">
        <v>0.0905227996</v>
      </c>
      <c r="O159" s="78" t="n">
        <v>0.203869808</v>
      </c>
      <c r="P159" s="82" t="n">
        <v>16.5786</v>
      </c>
      <c r="Q159" s="8" t="n">
        <v>0.0131787568</v>
      </c>
      <c r="R159" s="56" t="n">
        <v>-0.00142109</v>
      </c>
      <c r="S159" s="8" t="n">
        <v>-0.003919229</v>
      </c>
      <c r="T159" s="56" t="n">
        <v>0.0057555425</v>
      </c>
      <c r="U159" s="8" t="n">
        <v>0.3069330937</v>
      </c>
      <c r="V159" s="56" t="n">
        <v>0.0392819023</v>
      </c>
      <c r="W159" s="8" t="n">
        <v>0.0092696451</v>
      </c>
      <c r="X159" s="56" t="n">
        <v>0.3740883645</v>
      </c>
      <c r="Y159" s="8" t="n">
        <v>0.7431669854</v>
      </c>
      <c r="Z159" s="56" t="n">
        <v>1.1096370595</v>
      </c>
      <c r="AA159" s="8" t="n">
        <v>0.0988631447</v>
      </c>
      <c r="AB159" s="59" t="n">
        <v>17.860649661</v>
      </c>
      <c r="AC159" s="8" t="n">
        <v>0.0151161559</v>
      </c>
      <c r="AD159" s="56" t="n">
        <v>-0.00272616</v>
      </c>
      <c r="AE159" s="8" t="n">
        <v>-0.004062661</v>
      </c>
      <c r="AF159" s="56" t="n">
        <v>0.0095520396</v>
      </c>
      <c r="AG159" s="8" t="n">
        <v>0.3636334892</v>
      </c>
      <c r="AH159" s="56" t="n">
        <v>0.0472978007</v>
      </c>
      <c r="AI159" s="8" t="n">
        <v>0.0119894272</v>
      </c>
      <c r="AJ159" s="56" t="n">
        <v>0.4122278567</v>
      </c>
      <c r="AK159" s="8" t="n">
        <v>0.8530279485</v>
      </c>
      <c r="AL159" s="56" t="n">
        <v>1.3607968163</v>
      </c>
      <c r="AM159" s="8" t="n">
        <v>0.135256454</v>
      </c>
      <c r="AN159" s="56" t="n">
        <v>0.0086754897</v>
      </c>
      <c r="AO159" s="74" t="n">
        <v>0.9969598922</v>
      </c>
      <c r="AP159" s="62" t="n">
        <v>19.362211584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.1333333323</v>
      </c>
      <c r="I162" s="78" t="n">
        <v>0.0133333332</v>
      </c>
      <c r="J162" s="77" t="n">
        <v>0</v>
      </c>
      <c r="K162" s="78" t="n">
        <v>0.1466666655</v>
      </c>
      <c r="L162" s="77" t="n">
        <v>0.293333331</v>
      </c>
      <c r="M162" s="79" t="n">
        <v>1</v>
      </c>
      <c r="N162" s="77" t="n">
        <v>0.3258481496</v>
      </c>
      <c r="O162" s="78" t="n">
        <v>0</v>
      </c>
      <c r="P162" s="82" t="n">
        <v>3.8113</v>
      </c>
      <c r="Q162" s="8" t="n">
        <v>0.0012181016</v>
      </c>
      <c r="R162" s="56" t="n">
        <v>-0.001167113</v>
      </c>
      <c r="S162" s="8" t="n">
        <v>-0.000796977</v>
      </c>
      <c r="T162" s="56" t="n">
        <v>0.0036001842</v>
      </c>
      <c r="U162" s="8" t="n">
        <v>0.1659793853</v>
      </c>
      <c r="V162" s="56" t="n">
        <v>0.0159936505</v>
      </c>
      <c r="W162" s="8" t="n">
        <v>0.0018767285</v>
      </c>
      <c r="X162" s="56" t="n">
        <v>0.1724536733</v>
      </c>
      <c r="Y162" s="8" t="n">
        <v>0.3591576331</v>
      </c>
      <c r="Z162" s="56" t="n">
        <v>1.1193463441</v>
      </c>
      <c r="AA162" s="8" t="n">
        <v>0.3409196369</v>
      </c>
      <c r="AB162" s="59" t="n">
        <v>5.2934942485</v>
      </c>
      <c r="AC162" s="8" t="n">
        <v>0.0052973977</v>
      </c>
      <c r="AD162" s="56" t="n">
        <v>-0.003614271</v>
      </c>
      <c r="AE162" s="8" t="n">
        <v>-0.001173858</v>
      </c>
      <c r="AF162" s="56" t="n">
        <v>0.0106681953</v>
      </c>
      <c r="AG162" s="8" t="n">
        <v>0.280776753</v>
      </c>
      <c r="AH162" s="56" t="n">
        <v>0.0324241589</v>
      </c>
      <c r="AI162" s="8" t="n">
        <v>0.0066710276</v>
      </c>
      <c r="AJ162" s="56" t="n">
        <v>0.2407810662</v>
      </c>
      <c r="AK162" s="8" t="n">
        <v>0.5718304698</v>
      </c>
      <c r="AL162" s="56" t="n">
        <v>1.6467421432</v>
      </c>
      <c r="AM162" s="8" t="n">
        <v>0.4152239572</v>
      </c>
      <c r="AN162" s="56" t="n">
        <v>0.0060691066</v>
      </c>
      <c r="AO162" s="74" t="n">
        <v>0.9931235336</v>
      </c>
      <c r="AP162" s="62" t="n">
        <v>8.3095930806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9053336</v>
      </c>
      <c r="E163" s="78" t="n">
        <v>-0.003345798</v>
      </c>
      <c r="F163" s="77" t="n">
        <v>-0.004920291</v>
      </c>
      <c r="G163" s="78" t="n">
        <v>0.0041330447</v>
      </c>
      <c r="H163" s="77" t="n">
        <v>0.2440464475</v>
      </c>
      <c r="I163" s="78" t="n">
        <v>0.033851604</v>
      </c>
      <c r="J163" s="77" t="n">
        <v>0</v>
      </c>
      <c r="K163" s="78" t="n">
        <v>0.1092304664</v>
      </c>
      <c r="L163" s="77" t="n">
        <v>0.3920488093</v>
      </c>
      <c r="M163" s="79" t="n">
        <v>1</v>
      </c>
      <c r="N163" s="77" t="n">
        <v>0.2341952279</v>
      </c>
      <c r="O163" s="78" t="n">
        <v>0.3145194249</v>
      </c>
      <c r="P163" s="82" t="n">
        <v>7.1609</v>
      </c>
      <c r="Q163" s="8" t="n">
        <v>0.0116463782</v>
      </c>
      <c r="R163" s="56" t="n">
        <v>-0.005890109</v>
      </c>
      <c r="S163" s="8" t="n">
        <v>-0.00590647</v>
      </c>
      <c r="T163" s="56" t="n">
        <v>0.0073648271</v>
      </c>
      <c r="U163" s="8" t="n">
        <v>0.2854914326</v>
      </c>
      <c r="V163" s="56" t="n">
        <v>0.0394661227</v>
      </c>
      <c r="W163" s="8" t="n">
        <v>0.0036476459</v>
      </c>
      <c r="X163" s="56" t="n">
        <v>0.1356339934</v>
      </c>
      <c r="Y163" s="8" t="n">
        <v>0.4714538211</v>
      </c>
      <c r="Z163" s="56" t="n">
        <v>1.1420114193</v>
      </c>
      <c r="AA163" s="8" t="n">
        <v>0.2438560795</v>
      </c>
      <c r="AB163" s="59" t="n">
        <v>8.8059935262</v>
      </c>
      <c r="AC163" s="8" t="n">
        <v>0.0152663601</v>
      </c>
      <c r="AD163" s="56" t="n">
        <v>-0.008137669</v>
      </c>
      <c r="AE163" s="8" t="n">
        <v>-0.006159518</v>
      </c>
      <c r="AF163" s="56" t="n">
        <v>0.0147108556</v>
      </c>
      <c r="AG163" s="8" t="n">
        <v>0.3885775971</v>
      </c>
      <c r="AH163" s="56" t="n">
        <v>0.0540425699</v>
      </c>
      <c r="AI163" s="8" t="n">
        <v>0.0090155931</v>
      </c>
      <c r="AJ163" s="56" t="n">
        <v>0.2055057037</v>
      </c>
      <c r="AK163" s="8" t="n">
        <v>0.6728214923</v>
      </c>
      <c r="AL163" s="56" t="n">
        <v>1.5808902463</v>
      </c>
      <c r="AM163" s="8" t="n">
        <v>0.3013498536</v>
      </c>
      <c r="AN163" s="56" t="n">
        <v>0.0206055143</v>
      </c>
      <c r="AO163" s="74" t="n">
        <v>0.9947768603</v>
      </c>
      <c r="AP163" s="62" t="n">
        <v>11.654827403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110896362</v>
      </c>
      <c r="R166" s="56" t="n">
        <v>-0.00444697</v>
      </c>
      <c r="S166" s="8" t="n">
        <v>-0.005699351</v>
      </c>
      <c r="T166" s="56" t="n">
        <v>0.0097124992</v>
      </c>
      <c r="U166" s="8" t="n">
        <v>0.3064067371</v>
      </c>
      <c r="V166" s="56" t="n">
        <v>0.0430734412</v>
      </c>
      <c r="W166" s="8" t="n">
        <v>0.0081324475</v>
      </c>
      <c r="X166" s="56" t="n">
        <v>-0.054060942</v>
      </c>
      <c r="Y166" s="8" t="n">
        <v>0.3142074985</v>
      </c>
      <c r="Z166" s="56" t="n">
        <v>1.1736226885</v>
      </c>
      <c r="AA166" s="8" t="n">
        <v>0.4218371765</v>
      </c>
      <c r="AB166" s="59" t="n">
        <v>10.019779404</v>
      </c>
      <c r="AC166" s="8" t="n">
        <v>0.0146097248</v>
      </c>
      <c r="AD166" s="56" t="n">
        <v>-0.007158535</v>
      </c>
      <c r="AE166" s="8" t="n">
        <v>-0.00590037</v>
      </c>
      <c r="AF166" s="56" t="n">
        <v>0.0167147381</v>
      </c>
      <c r="AG166" s="8" t="n">
        <v>0.4053193873</v>
      </c>
      <c r="AH166" s="56" t="n">
        <v>0.0573466037</v>
      </c>
      <c r="AI166" s="8" t="n">
        <v>0.0131271076</v>
      </c>
      <c r="AJ166" s="56" t="n">
        <v>0.0097508165</v>
      </c>
      <c r="AK166" s="8" t="n">
        <v>0.5038094731</v>
      </c>
      <c r="AL166" s="56" t="n">
        <v>1.589189504</v>
      </c>
      <c r="AM166" s="8" t="n">
        <v>0.4762024441</v>
      </c>
      <c r="AN166" s="56" t="n">
        <v>0.0155426637</v>
      </c>
      <c r="AO166" s="74" t="n">
        <v>0.9955545809</v>
      </c>
      <c r="AP166" s="62" t="n">
        <v>12.62992412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66992792</v>
      </c>
      <c r="R167" s="56" t="n">
        <v>-0.014326185</v>
      </c>
      <c r="S167" s="8" t="n">
        <v>-0.003201696</v>
      </c>
      <c r="T167" s="56" t="n">
        <v>0.0051817543</v>
      </c>
      <c r="U167" s="8" t="n">
        <v>0.1932839652</v>
      </c>
      <c r="V167" s="56" t="n">
        <v>0.019003854</v>
      </c>
      <c r="W167" s="8" t="n">
        <v>0.0018172885</v>
      </c>
      <c r="X167" s="56" t="n">
        <v>0.1133733537</v>
      </c>
      <c r="Y167" s="8" t="n">
        <v>0.3218316139</v>
      </c>
      <c r="Z167" s="56" t="n">
        <v>1.0839416593</v>
      </c>
      <c r="AA167" s="8" t="n">
        <v>0.4068220405</v>
      </c>
      <c r="AB167" s="59" t="n">
        <v>7.5799437916</v>
      </c>
      <c r="AC167" s="8" t="n">
        <v>0.0093898376</v>
      </c>
      <c r="AD167" s="56" t="n">
        <v>-0.016094377</v>
      </c>
      <c r="AE167" s="8" t="n">
        <v>-0.003417565</v>
      </c>
      <c r="AF167" s="56" t="n">
        <v>0.0110791077</v>
      </c>
      <c r="AG167" s="8" t="n">
        <v>0.2928529545</v>
      </c>
      <c r="AH167" s="56" t="n">
        <v>0.0339612014</v>
      </c>
      <c r="AI167" s="8" t="n">
        <v>0.0054560137</v>
      </c>
      <c r="AJ167" s="56" t="n">
        <v>0.1762666768</v>
      </c>
      <c r="AK167" s="8" t="n">
        <v>0.5094938495</v>
      </c>
      <c r="AL167" s="56" t="n">
        <v>1.5107770049</v>
      </c>
      <c r="AM167" s="8" t="n">
        <v>0.4839677143</v>
      </c>
      <c r="AN167" s="56" t="n">
        <v>0.0028639291</v>
      </c>
      <c r="AO167" s="74" t="n">
        <v>0.9963254929</v>
      </c>
      <c r="AP167" s="62" t="n">
        <v>10.22343886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.0131578947</v>
      </c>
      <c r="H169" s="77" t="n">
        <v>0.0438596491</v>
      </c>
      <c r="I169" s="78" t="n">
        <v>0.0307017544</v>
      </c>
      <c r="J169" s="77" t="n">
        <v>0</v>
      </c>
      <c r="K169" s="78" t="n">
        <v>0.2938596493</v>
      </c>
      <c r="L169" s="77" t="n">
        <v>0.3815789475</v>
      </c>
      <c r="M169" s="79" t="n">
        <v>1</v>
      </c>
      <c r="N169" s="77" t="n">
        <v>0.3195311352</v>
      </c>
      <c r="O169" s="78" t="n">
        <v>0.2612563821</v>
      </c>
      <c r="P169" s="82" t="n">
        <v>1.2319</v>
      </c>
      <c r="Q169" s="8" t="n">
        <v>0.0021122146</v>
      </c>
      <c r="R169" s="56" t="n">
        <v>-0.002925972</v>
      </c>
      <c r="S169" s="8" t="n">
        <v>-0.000575503</v>
      </c>
      <c r="T169" s="56" t="n">
        <v>0.0165849614</v>
      </c>
      <c r="U169" s="8" t="n">
        <v>0.0729580434</v>
      </c>
      <c r="V169" s="56" t="n">
        <v>0.034254013</v>
      </c>
      <c r="W169" s="8" t="n">
        <v>0.002916721</v>
      </c>
      <c r="X169" s="56" t="n">
        <v>0.3131506623</v>
      </c>
      <c r="Y169" s="8" t="n">
        <v>0.438475141</v>
      </c>
      <c r="Z169" s="56" t="n">
        <v>1.1091749738</v>
      </c>
      <c r="AA169" s="8" t="n">
        <v>0.3298448998</v>
      </c>
      <c r="AB169" s="59" t="n">
        <v>2.4947866109</v>
      </c>
      <c r="AC169" s="8" t="n">
        <v>0.0051351156</v>
      </c>
      <c r="AD169" s="56" t="n">
        <v>-0.004722179</v>
      </c>
      <c r="AE169" s="8" t="n">
        <v>-0.00077876</v>
      </c>
      <c r="AF169" s="56" t="n">
        <v>0.0223032948</v>
      </c>
      <c r="AG169" s="8" t="n">
        <v>0.1698529149</v>
      </c>
      <c r="AH169" s="56" t="n">
        <v>0.0482209142</v>
      </c>
      <c r="AI169" s="8" t="n">
        <v>0.0084549029</v>
      </c>
      <c r="AJ169" s="56" t="n">
        <v>0.3583788578</v>
      </c>
      <c r="AK169" s="8" t="n">
        <v>0.6068450616</v>
      </c>
      <c r="AL169" s="56" t="n">
        <v>1.4771741233</v>
      </c>
      <c r="AM169" s="8" t="n">
        <v>0.3838379484</v>
      </c>
      <c r="AN169" s="56" t="n">
        <v>0.0066578137</v>
      </c>
      <c r="AO169" s="74" t="n">
        <v>0.9973408237</v>
      </c>
      <c r="AP169" s="62" t="n">
        <v>5.5158893655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78638435</v>
      </c>
      <c r="R171" s="56" t="n">
        <v>-0.003728044</v>
      </c>
      <c r="S171" s="8" t="n">
        <v>-0.007622909</v>
      </c>
      <c r="T171" s="56" t="n">
        <v>0.0119553114</v>
      </c>
      <c r="U171" s="8" t="n">
        <v>0.2308601758</v>
      </c>
      <c r="V171" s="56" t="n">
        <v>0.0312699575</v>
      </c>
      <c r="W171" s="8" t="n">
        <v>0.0031323902</v>
      </c>
      <c r="X171" s="56" t="n">
        <v>0.3879781862</v>
      </c>
      <c r="Y171" s="8" t="n">
        <v>0.6617089117</v>
      </c>
      <c r="Z171" s="56" t="n">
        <v>1.0843676057</v>
      </c>
      <c r="AA171" s="8" t="n">
        <v>0.1298944025</v>
      </c>
      <c r="AB171" s="59" t="n">
        <v>6.3017210212</v>
      </c>
      <c r="AC171" s="8" t="n">
        <v>0.010067528</v>
      </c>
      <c r="AD171" s="56" t="n">
        <v>-0.005308279</v>
      </c>
      <c r="AE171" s="8" t="n">
        <v>-0.007829283</v>
      </c>
      <c r="AF171" s="56" t="n">
        <v>0.0170042063</v>
      </c>
      <c r="AG171" s="8" t="n">
        <v>0.3083001991</v>
      </c>
      <c r="AH171" s="56" t="n">
        <v>0.045117422</v>
      </c>
      <c r="AI171" s="8" t="n">
        <v>0.0066139598</v>
      </c>
      <c r="AJ171" s="56" t="n">
        <v>0.4330477511</v>
      </c>
      <c r="AK171" s="8" t="n">
        <v>0.8070135043</v>
      </c>
      <c r="AL171" s="56" t="n">
        <v>1.4325644612</v>
      </c>
      <c r="AM171" s="8" t="n">
        <v>0.1753003127</v>
      </c>
      <c r="AN171" s="56" t="n">
        <v>0.0107192679</v>
      </c>
      <c r="AO171" s="74" t="n">
        <v>0.9930330848</v>
      </c>
      <c r="AP171" s="62" t="n">
        <v>8.39031939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.0068426197</v>
      </c>
      <c r="E174" s="78" t="n">
        <v>0</v>
      </c>
      <c r="F174" s="77" t="n">
        <v>0</v>
      </c>
      <c r="G174" s="78" t="n">
        <v>0.0850439883</v>
      </c>
      <c r="H174" s="77" t="n">
        <v>0.659824047</v>
      </c>
      <c r="I174" s="78" t="n">
        <v>0.008797654</v>
      </c>
      <c r="J174" s="77" t="n">
        <v>0</v>
      </c>
      <c r="K174" s="78" t="n">
        <v>0</v>
      </c>
      <c r="L174" s="77" t="n">
        <v>0.760508309</v>
      </c>
      <c r="M174" s="79" t="n">
        <v>1</v>
      </c>
      <c r="N174" s="77" t="n">
        <v>0.0123009095</v>
      </c>
      <c r="O174" s="78" t="n">
        <v>0.1321527168</v>
      </c>
      <c r="P174" s="82" t="n">
        <v>25.1113</v>
      </c>
      <c r="Q174" s="8" t="n">
        <v>0.0101946963</v>
      </c>
      <c r="R174" s="56" t="n">
        <v>-0.004446522</v>
      </c>
      <c r="S174" s="8" t="n">
        <v>-0.000822821</v>
      </c>
      <c r="T174" s="56" t="n">
        <v>0.0916619246</v>
      </c>
      <c r="U174" s="8" t="n">
        <v>0.7009163482</v>
      </c>
      <c r="V174" s="56" t="n">
        <v>0.0134321825</v>
      </c>
      <c r="W174" s="8" t="n">
        <v>0.0071875786</v>
      </c>
      <c r="X174" s="56" t="n">
        <v>0.0459859734</v>
      </c>
      <c r="Y174" s="8" t="n">
        <v>0.8641093605</v>
      </c>
      <c r="Z174" s="56" t="n">
        <v>1.1797679203</v>
      </c>
      <c r="AA174" s="8" t="n">
        <v>0.0212694505</v>
      </c>
      <c r="AB174" s="59" t="n">
        <v>26.887249233</v>
      </c>
      <c r="AC174" s="8" t="n">
        <v>0.0120213563</v>
      </c>
      <c r="AD174" s="56" t="n">
        <v>-0.005604572</v>
      </c>
      <c r="AE174" s="8" t="n">
        <v>-0.00095479</v>
      </c>
      <c r="AF174" s="56" t="n">
        <v>0.0954604925</v>
      </c>
      <c r="AG174" s="8" t="n">
        <v>0.7460617188</v>
      </c>
      <c r="AH174" s="56" t="n">
        <v>0.0189859495</v>
      </c>
      <c r="AI174" s="8" t="n">
        <v>0.0102854864</v>
      </c>
      <c r="AJ174" s="56" t="n">
        <v>0.0830658741</v>
      </c>
      <c r="AK174" s="8" t="n">
        <v>0.9593215151</v>
      </c>
      <c r="AL174" s="56" t="n">
        <v>1.3567703556</v>
      </c>
      <c r="AM174" s="8" t="n">
        <v>0.039226176</v>
      </c>
      <c r="AN174" s="56" t="n">
        <v>0.0001922567</v>
      </c>
      <c r="AO174" s="74" t="n">
        <v>0.9987399478</v>
      </c>
      <c r="AP174" s="62" t="n">
        <v>28.24695893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.1071428571</v>
      </c>
      <c r="I181" s="78" t="n">
        <v>0.0357142857</v>
      </c>
      <c r="J181" s="77" t="n">
        <v>0</v>
      </c>
      <c r="K181" s="78" t="n">
        <v>-0.071428571</v>
      </c>
      <c r="L181" s="77" t="n">
        <v>0.0714285714</v>
      </c>
      <c r="M181" s="79" t="n">
        <v>1</v>
      </c>
      <c r="N181" s="77" t="n">
        <v>0.5786770031</v>
      </c>
      <c r="O181" s="78" t="n">
        <v>0.4408076372</v>
      </c>
      <c r="P181" s="82" t="n">
        <v>2.2499</v>
      </c>
      <c r="Q181" s="8" t="n">
        <v>0.0008522611</v>
      </c>
      <c r="R181" s="56" t="n">
        <v>-0.000314531</v>
      </c>
      <c r="S181" s="8" t="n">
        <v>-0.000444217</v>
      </c>
      <c r="T181" s="56" t="n">
        <v>0.0010278857</v>
      </c>
      <c r="U181" s="8" t="n">
        <v>0.1200286674</v>
      </c>
      <c r="V181" s="56" t="n">
        <v>0.037517795</v>
      </c>
      <c r="W181" s="8" t="n">
        <v>0.0007277316</v>
      </c>
      <c r="X181" s="56" t="n">
        <v>-0.063789899</v>
      </c>
      <c r="Y181" s="8" t="n">
        <v>0.0956056934</v>
      </c>
      <c r="Z181" s="56" t="n">
        <v>1.0449801312</v>
      </c>
      <c r="AA181" s="8" t="n">
        <v>0.5833970923</v>
      </c>
      <c r="AB181" s="59" t="n">
        <v>2.809008032</v>
      </c>
      <c r="AC181" s="8" t="n">
        <v>0.0037796776</v>
      </c>
      <c r="AD181" s="56" t="n">
        <v>-0.001919549</v>
      </c>
      <c r="AE181" s="8" t="n">
        <v>-0.000675816</v>
      </c>
      <c r="AF181" s="56" t="n">
        <v>0.0083541079</v>
      </c>
      <c r="AG181" s="8" t="n">
        <v>0.2356728461</v>
      </c>
      <c r="AH181" s="56" t="n">
        <v>0.0551753734</v>
      </c>
      <c r="AI181" s="8" t="n">
        <v>0.0046036356</v>
      </c>
      <c r="AJ181" s="56" t="n">
        <v>0.0175390133</v>
      </c>
      <c r="AK181" s="8" t="n">
        <v>0.3225292892</v>
      </c>
      <c r="AL181" s="56" t="n">
        <v>1.5376328292</v>
      </c>
      <c r="AM181" s="8" t="n">
        <v>0.661631977</v>
      </c>
      <c r="AN181" s="56" t="n">
        <v>0.012071704</v>
      </c>
      <c r="AO181" s="74" t="n">
        <v>0.9962329702</v>
      </c>
      <c r="AP181" s="62" t="n">
        <v>5.788098024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115249619</v>
      </c>
      <c r="R184" s="56" t="n">
        <v>-0.018424409</v>
      </c>
      <c r="S184" s="8" t="n">
        <v>-0.086288983</v>
      </c>
      <c r="T184" s="56" t="n">
        <v>0.00580214</v>
      </c>
      <c r="U184" s="8" t="n">
        <v>0.168096068</v>
      </c>
      <c r="V184" s="56" t="n">
        <v>0.2171584652</v>
      </c>
      <c r="W184" s="8" t="n">
        <v>0.0099877585</v>
      </c>
      <c r="X184" s="56" t="n">
        <v>-0.231132308</v>
      </c>
      <c r="Y184" s="8" t="n">
        <v>0.0767236937</v>
      </c>
      <c r="Z184" s="56" t="n">
        <v>1.2255968084</v>
      </c>
      <c r="AA184" s="8" t="n">
        <v>0.5602021198</v>
      </c>
      <c r="AB184" s="59" t="n">
        <v>4.4528941234</v>
      </c>
      <c r="AC184" s="8" t="n">
        <v>0.0153207836</v>
      </c>
      <c r="AD184" s="56" t="n">
        <v>-0.022031584</v>
      </c>
      <c r="AE184" s="8" t="n">
        <v>-0.086597509</v>
      </c>
      <c r="AF184" s="56" t="n">
        <v>0.0141272451</v>
      </c>
      <c r="AG184" s="8" t="n">
        <v>0.310251012</v>
      </c>
      <c r="AH184" s="56" t="n">
        <v>0.2372181881</v>
      </c>
      <c r="AI184" s="8" t="n">
        <v>0.0173280661</v>
      </c>
      <c r="AJ184" s="56" t="n">
        <v>-0.159334099</v>
      </c>
      <c r="AK184" s="8" t="n">
        <v>0.3262821029</v>
      </c>
      <c r="AL184" s="56" t="n">
        <v>1.7913206419</v>
      </c>
      <c r="AM184" s="8" t="n">
        <v>0.6566802826</v>
      </c>
      <c r="AN184" s="56" t="n">
        <v>0.0128770809</v>
      </c>
      <c r="AO184" s="74" t="n">
        <v>0.9958394664</v>
      </c>
      <c r="AP184" s="62" t="n">
        <v>8.144415440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39716056</v>
      </c>
      <c r="R189" s="56" t="n">
        <v>-0.008205145</v>
      </c>
      <c r="S189" s="8" t="n">
        <v>-0.01601654</v>
      </c>
      <c r="T189" s="56" t="n">
        <v>0.0112145641</v>
      </c>
      <c r="U189" s="8" t="n">
        <v>0.3895914965</v>
      </c>
      <c r="V189" s="56" t="n">
        <v>0.0935250364</v>
      </c>
      <c r="W189" s="8" t="n">
        <v>0.0034835613</v>
      </c>
      <c r="X189" s="56" t="n">
        <v>0.1068889038</v>
      </c>
      <c r="Y189" s="8" t="n">
        <v>0.5844534822</v>
      </c>
      <c r="Z189" s="56" t="n">
        <v>1.1179374076</v>
      </c>
      <c r="AA189" s="8" t="n">
        <v>0.1656744804</v>
      </c>
      <c r="AB189" s="59" t="n">
        <v>8.3017842121</v>
      </c>
      <c r="AC189" s="8" t="n">
        <v>0.0063244823</v>
      </c>
      <c r="AD189" s="56" t="n">
        <v>-0.009818271</v>
      </c>
      <c r="AE189" s="8" t="n">
        <v>-0.016266803</v>
      </c>
      <c r="AF189" s="56" t="n">
        <v>0.0166599652</v>
      </c>
      <c r="AG189" s="8" t="n">
        <v>0.4814596807</v>
      </c>
      <c r="AH189" s="56" t="n">
        <v>0.1061648429</v>
      </c>
      <c r="AI189" s="8" t="n">
        <v>0.0068429172</v>
      </c>
      <c r="AJ189" s="56" t="n">
        <v>0.1689729919</v>
      </c>
      <c r="AK189" s="8" t="n">
        <v>0.7603398062</v>
      </c>
      <c r="AL189" s="56" t="n">
        <v>1.5350881858</v>
      </c>
      <c r="AM189" s="8" t="n">
        <v>0.23121942</v>
      </c>
      <c r="AN189" s="56" t="n">
        <v>0.0029008251</v>
      </c>
      <c r="AO189" s="74" t="n">
        <v>0.9944600513</v>
      </c>
      <c r="AP189" s="62" t="n">
        <v>10.80398657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60940835</v>
      </c>
      <c r="R190" s="56" t="n">
        <v>-0.000905625</v>
      </c>
      <c r="S190" s="8" t="n">
        <v>-0.002099919</v>
      </c>
      <c r="T190" s="56" t="n">
        <v>0.0089042003</v>
      </c>
      <c r="U190" s="8" t="n">
        <v>0.1965553107</v>
      </c>
      <c r="V190" s="56" t="n">
        <v>0.0196999478</v>
      </c>
      <c r="W190" s="8" t="n">
        <v>0.0016206503</v>
      </c>
      <c r="X190" s="56" t="n">
        <v>0.3819907469</v>
      </c>
      <c r="Y190" s="8" t="n">
        <v>0.6118593951</v>
      </c>
      <c r="Z190" s="56" t="n">
        <v>1.0922004634</v>
      </c>
      <c r="AA190" s="8" t="n">
        <v>0.1306638809</v>
      </c>
      <c r="AB190" s="59" t="n">
        <v>5.962030111</v>
      </c>
      <c r="AC190" s="8" t="n">
        <v>0.0084627655</v>
      </c>
      <c r="AD190" s="56" t="n">
        <v>-0.002884706</v>
      </c>
      <c r="AE190" s="8" t="n">
        <v>-0.002291853</v>
      </c>
      <c r="AF190" s="56" t="n">
        <v>0.0147636502</v>
      </c>
      <c r="AG190" s="8" t="n">
        <v>0.2945631289</v>
      </c>
      <c r="AH190" s="56" t="n">
        <v>0.0335908163</v>
      </c>
      <c r="AI190" s="8" t="n">
        <v>0.0053001359</v>
      </c>
      <c r="AJ190" s="56" t="n">
        <v>0.418308495</v>
      </c>
      <c r="AK190" s="8" t="n">
        <v>0.7698124332</v>
      </c>
      <c r="AL190" s="56" t="n">
        <v>1.5056452926</v>
      </c>
      <c r="AM190" s="8" t="n">
        <v>0.2169310302</v>
      </c>
      <c r="AN190" s="56" t="n">
        <v>0.009330097</v>
      </c>
      <c r="AO190" s="74" t="n">
        <v>0.9960735605</v>
      </c>
      <c r="AP190" s="62" t="n">
        <v>8.348422100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38764209</v>
      </c>
      <c r="R191" s="56" t="n">
        <v>-0.001947315</v>
      </c>
      <c r="S191" s="8" t="n">
        <v>-0.002702083</v>
      </c>
      <c r="T191" s="56" t="n">
        <v>0.0019031567</v>
      </c>
      <c r="U191" s="8" t="n">
        <v>0.1422411226</v>
      </c>
      <c r="V191" s="56" t="n">
        <v>0.0266306281</v>
      </c>
      <c r="W191" s="8" t="n">
        <v>0.0017856658</v>
      </c>
      <c r="X191" s="56" t="n">
        <v>0.0427933272</v>
      </c>
      <c r="Y191" s="8" t="n">
        <v>0.2145809237</v>
      </c>
      <c r="Z191" s="56" t="n">
        <v>1.0644912905</v>
      </c>
      <c r="AA191" s="8" t="n">
        <v>0.4181409554</v>
      </c>
      <c r="AB191" s="59" t="n">
        <v>4.0815885003</v>
      </c>
      <c r="AC191" s="8" t="n">
        <v>0.00787365</v>
      </c>
      <c r="AD191" s="56" t="n">
        <v>-0.003974933</v>
      </c>
      <c r="AE191" s="8" t="n">
        <v>-0.002936029</v>
      </c>
      <c r="AF191" s="56" t="n">
        <v>0.007969555</v>
      </c>
      <c r="AG191" s="8" t="n">
        <v>0.2422094924</v>
      </c>
      <c r="AH191" s="56" t="n">
        <v>0.0470675736</v>
      </c>
      <c r="AI191" s="8" t="n">
        <v>0.0072209323</v>
      </c>
      <c r="AJ191" s="56" t="n">
        <v>0.1253660733</v>
      </c>
      <c r="AK191" s="8" t="n">
        <v>0.4307963143</v>
      </c>
      <c r="AL191" s="56" t="n">
        <v>1.5550881559</v>
      </c>
      <c r="AM191" s="8" t="n">
        <v>0.5029911225</v>
      </c>
      <c r="AN191" s="56" t="n">
        <v>0.06177222</v>
      </c>
      <c r="AO191" s="74" t="n">
        <v>0.9955596567</v>
      </c>
      <c r="AP191" s="62" t="n">
        <v>6.54846489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60280601</v>
      </c>
      <c r="R193" s="56" t="n">
        <v>-0.0013222</v>
      </c>
      <c r="S193" s="8" t="n">
        <v>-0.005818427</v>
      </c>
      <c r="T193" s="56" t="n">
        <v>0.0061786108</v>
      </c>
      <c r="U193" s="8" t="n">
        <v>0.1550499209</v>
      </c>
      <c r="V193" s="56" t="n">
        <v>0.0659768231</v>
      </c>
      <c r="W193" s="8" t="n">
        <v>0.0014381295</v>
      </c>
      <c r="X193" s="56" t="n">
        <v>0.230685912</v>
      </c>
      <c r="Y193" s="8" t="n">
        <v>0.4582168293</v>
      </c>
      <c r="Z193" s="56" t="n">
        <v>1.1020563193</v>
      </c>
      <c r="AA193" s="8" t="n">
        <v>0.3431505714</v>
      </c>
      <c r="AB193" s="59" t="n">
        <v>3.9422926139</v>
      </c>
      <c r="AC193" s="8" t="n">
        <v>0.0086558549</v>
      </c>
      <c r="AD193" s="56" t="n">
        <v>-0.002827249</v>
      </c>
      <c r="AE193" s="8" t="n">
        <v>-0.005998326</v>
      </c>
      <c r="AF193" s="56" t="n">
        <v>0.0114368245</v>
      </c>
      <c r="AG193" s="8" t="n">
        <v>0.2276372194</v>
      </c>
      <c r="AH193" s="56" t="n">
        <v>0.0762833872</v>
      </c>
      <c r="AI193" s="8" t="n">
        <v>0.0049064903</v>
      </c>
      <c r="AJ193" s="56" t="n">
        <v>0.2822370808</v>
      </c>
      <c r="AK193" s="8" t="n">
        <v>0.6023312827</v>
      </c>
      <c r="AL193" s="56" t="n">
        <v>1.4196619664</v>
      </c>
      <c r="AM193" s="8" t="n">
        <v>0.3856673849</v>
      </c>
      <c r="AN193" s="56" t="n">
        <v>0.0090251804</v>
      </c>
      <c r="AO193" s="74" t="n">
        <v>0.997023848</v>
      </c>
      <c r="AP193" s="62" t="n">
        <v>5.863163244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4177961</v>
      </c>
      <c r="E194" s="78" t="n">
        <v>-0.000824985</v>
      </c>
      <c r="F194" s="77" t="n">
        <v>-0.005303477</v>
      </c>
      <c r="G194" s="78" t="n">
        <v>0.0048320566</v>
      </c>
      <c r="H194" s="77" t="n">
        <v>0.2446670595</v>
      </c>
      <c r="I194" s="78" t="n">
        <v>0.0390100177</v>
      </c>
      <c r="J194" s="77" t="n">
        <v>0.0054213318</v>
      </c>
      <c r="K194" s="78" t="n">
        <v>0.1996464349</v>
      </c>
      <c r="L194" s="77" t="n">
        <v>0.4908662345</v>
      </c>
      <c r="M194" s="79" t="n">
        <v>1</v>
      </c>
      <c r="N194" s="77" t="n">
        <v>0.1549011637</v>
      </c>
      <c r="O194" s="78" t="n">
        <v>0.3145760855</v>
      </c>
      <c r="P194" s="82" t="n">
        <v>7.8235</v>
      </c>
      <c r="Q194" s="8" t="n">
        <v>0.0048439892</v>
      </c>
      <c r="R194" s="56" t="n">
        <v>-0.001955086</v>
      </c>
      <c r="S194" s="8" t="n">
        <v>-0.005915797</v>
      </c>
      <c r="T194" s="56" t="n">
        <v>0.0064464821</v>
      </c>
      <c r="U194" s="8" t="n">
        <v>0.2654338771</v>
      </c>
      <c r="V194" s="56" t="n">
        <v>0.0422984556</v>
      </c>
      <c r="W194" s="8" t="n">
        <v>0.0081246757</v>
      </c>
      <c r="X194" s="56" t="n">
        <v>0.2131726481</v>
      </c>
      <c r="Y194" s="8" t="n">
        <v>0.532449244</v>
      </c>
      <c r="Z194" s="56" t="n">
        <v>1.0812571994</v>
      </c>
      <c r="AA194" s="8" t="n">
        <v>0.1623812015</v>
      </c>
      <c r="AB194" s="59" t="n">
        <v>8.8312566648</v>
      </c>
      <c r="AC194" s="8" t="n">
        <v>0.0076333566</v>
      </c>
      <c r="AD194" s="56" t="n">
        <v>-0.003434065</v>
      </c>
      <c r="AE194" s="8" t="n">
        <v>-0.006125863</v>
      </c>
      <c r="AF194" s="56" t="n">
        <v>0.0133614745</v>
      </c>
      <c r="AG194" s="8" t="n">
        <v>0.3688679881</v>
      </c>
      <c r="AH194" s="56" t="n">
        <v>0.0580503819</v>
      </c>
      <c r="AI194" s="8" t="n">
        <v>0.0125587989</v>
      </c>
      <c r="AJ194" s="56" t="n">
        <v>0.2990631719</v>
      </c>
      <c r="AK194" s="8" t="n">
        <v>0.7499752437</v>
      </c>
      <c r="AL194" s="56" t="n">
        <v>1.5497427169</v>
      </c>
      <c r="AM194" s="8" t="n">
        <v>0.2215317105</v>
      </c>
      <c r="AN194" s="56" t="n">
        <v>0.0251067793</v>
      </c>
      <c r="AO194" s="74" t="n">
        <v>0.9966137335</v>
      </c>
      <c r="AP194" s="62" t="n">
        <v>11.54212742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5791389</v>
      </c>
      <c r="R196" s="56" t="n">
        <v>-0.003295406</v>
      </c>
      <c r="S196" s="8" t="n">
        <v>-0.008612662</v>
      </c>
      <c r="T196" s="56" t="n">
        <v>0.0047511437</v>
      </c>
      <c r="U196" s="8" t="n">
        <v>0.2957505414</v>
      </c>
      <c r="V196" s="56" t="n">
        <v>0.0497483725</v>
      </c>
      <c r="W196" s="8" t="n">
        <v>0.0068623937</v>
      </c>
      <c r="X196" s="56" t="n">
        <v>0.1079418157</v>
      </c>
      <c r="Y196" s="8" t="n">
        <v>0.4587253376</v>
      </c>
      <c r="Z196" s="56" t="n">
        <v>1.3119308071</v>
      </c>
      <c r="AA196" s="8" t="n">
        <v>0.0561818651</v>
      </c>
      <c r="AB196" s="59" t="n">
        <v>14.387242746</v>
      </c>
      <c r="AC196" s="8" t="n">
        <v>0.011929085</v>
      </c>
      <c r="AD196" s="56" t="n">
        <v>-0.006427682</v>
      </c>
      <c r="AE196" s="8" t="n">
        <v>-0.009164623</v>
      </c>
      <c r="AF196" s="56" t="n">
        <v>0.0179096099</v>
      </c>
      <c r="AG196" s="8" t="n">
        <v>0.482093426</v>
      </c>
      <c r="AH196" s="56" t="n">
        <v>0.0789651353</v>
      </c>
      <c r="AI196" s="8" t="n">
        <v>0.0205828083</v>
      </c>
      <c r="AJ196" s="56" t="n">
        <v>0.2562587223</v>
      </c>
      <c r="AK196" s="8" t="n">
        <v>0.8521464815</v>
      </c>
      <c r="AL196" s="56" t="n">
        <v>2.2009780449</v>
      </c>
      <c r="AM196" s="8" t="n">
        <v>0.1368298144</v>
      </c>
      <c r="AN196" s="56" t="n">
        <v>0.0066860129</v>
      </c>
      <c r="AO196" s="74" t="n">
        <v>0.9956623089</v>
      </c>
      <c r="AP196" s="62" t="n">
        <v>20.285030507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99028884</v>
      </c>
      <c r="R197" s="56" t="n">
        <v>-0.004450032</v>
      </c>
      <c r="S197" s="8" t="n">
        <v>-0.007351723</v>
      </c>
      <c r="T197" s="56" t="n">
        <v>0.0177905114</v>
      </c>
      <c r="U197" s="8" t="n">
        <v>0.2447594171</v>
      </c>
      <c r="V197" s="56" t="n">
        <v>0.0567377121</v>
      </c>
      <c r="W197" s="8" t="n">
        <v>0.006069125</v>
      </c>
      <c r="X197" s="56" t="n">
        <v>-0.015274789</v>
      </c>
      <c r="Y197" s="8" t="n">
        <v>0.3081831107</v>
      </c>
      <c r="Z197" s="56" t="n">
        <v>1.4250975297</v>
      </c>
      <c r="AA197" s="8" t="n">
        <v>0.1404962173</v>
      </c>
      <c r="AB197" s="59" t="n">
        <v>11.927048354</v>
      </c>
      <c r="AC197" s="8" t="n">
        <v>0.018203846</v>
      </c>
      <c r="AD197" s="56" t="n">
        <v>-0.008899751</v>
      </c>
      <c r="AE197" s="8" t="n">
        <v>-0.008013443</v>
      </c>
      <c r="AF197" s="56" t="n">
        <v>0.0330059082</v>
      </c>
      <c r="AG197" s="8" t="n">
        <v>0.4565109014</v>
      </c>
      <c r="AH197" s="56" t="n">
        <v>0.0875861704</v>
      </c>
      <c r="AI197" s="8" t="n">
        <v>0.0191424634</v>
      </c>
      <c r="AJ197" s="56" t="n">
        <v>0.1265872086</v>
      </c>
      <c r="AK197" s="8" t="n">
        <v>0.7241233041</v>
      </c>
      <c r="AL197" s="56" t="n">
        <v>2.3581739167</v>
      </c>
      <c r="AM197" s="8" t="n">
        <v>0.2502517021</v>
      </c>
      <c r="AN197" s="56" t="n">
        <v>0.0164329068</v>
      </c>
      <c r="AO197" s="74" t="n">
        <v>0.9908079131</v>
      </c>
      <c r="AP197" s="62" t="n">
        <v>17.90010951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8273162</v>
      </c>
      <c r="E198" s="78" t="n">
        <v>-0.002174859</v>
      </c>
      <c r="F198" s="77" t="n">
        <v>-0.006524576</v>
      </c>
      <c r="G198" s="78" t="n">
        <v>0.0115267508</v>
      </c>
      <c r="H198" s="77" t="n">
        <v>0.3858199218</v>
      </c>
      <c r="I198" s="78" t="n">
        <v>0.0363201392</v>
      </c>
      <c r="J198" s="77" t="n">
        <v>0.0108742932</v>
      </c>
      <c r="K198" s="78" t="n">
        <v>-0.103740757</v>
      </c>
      <c r="L198" s="77" t="n">
        <v>0.3349282297</v>
      </c>
      <c r="M198" s="79" t="n">
        <v>1</v>
      </c>
      <c r="N198" s="77" t="n">
        <v>0.1387377445</v>
      </c>
      <c r="O198" s="78" t="n">
        <v>0.3937354606</v>
      </c>
      <c r="P198" s="82" t="n">
        <v>20.6959</v>
      </c>
      <c r="Q198" s="8" t="n">
        <v>0.0070248925</v>
      </c>
      <c r="R198" s="56" t="n">
        <v>-0.004363145</v>
      </c>
      <c r="S198" s="8" t="n">
        <v>-0.008131103</v>
      </c>
      <c r="T198" s="56" t="n">
        <v>0.0164723579</v>
      </c>
      <c r="U198" s="8" t="n">
        <v>0.4567342061</v>
      </c>
      <c r="V198" s="56" t="n">
        <v>0.0461226745</v>
      </c>
      <c r="W198" s="8" t="n">
        <v>0.0159322418</v>
      </c>
      <c r="X198" s="56" t="n">
        <v>-0.071362989</v>
      </c>
      <c r="Y198" s="8" t="n">
        <v>0.4584291361</v>
      </c>
      <c r="Z198" s="56" t="n">
        <v>1.2763776267</v>
      </c>
      <c r="AA198" s="8" t="n">
        <v>0.1578130134</v>
      </c>
      <c r="AB198" s="59" t="n">
        <v>23.877161853</v>
      </c>
      <c r="AC198" s="8" t="n">
        <v>0.0131956594</v>
      </c>
      <c r="AD198" s="56" t="n">
        <v>-0.007049138</v>
      </c>
      <c r="AE198" s="8" t="n">
        <v>-0.008579319</v>
      </c>
      <c r="AF198" s="56" t="n">
        <v>0.0275556283</v>
      </c>
      <c r="AG198" s="8" t="n">
        <v>0.608718902</v>
      </c>
      <c r="AH198" s="56" t="n">
        <v>0.0700049573</v>
      </c>
      <c r="AI198" s="8" t="n">
        <v>0.0271026872</v>
      </c>
      <c r="AJ198" s="56" t="n">
        <v>0.0316054669</v>
      </c>
      <c r="AK198" s="8" t="n">
        <v>0.7625548439</v>
      </c>
      <c r="AL198" s="56" t="n">
        <v>1.9369019473</v>
      </c>
      <c r="AM198" s="8" t="n">
        <v>0.2212397709</v>
      </c>
      <c r="AN198" s="56" t="n">
        <v>0.0120981237</v>
      </c>
      <c r="AO198" s="74" t="n">
        <v>0.9958927385</v>
      </c>
      <c r="AP198" s="62" t="n">
        <v>28.2449048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396965171</v>
      </c>
      <c r="R199" s="56" t="n">
        <v>-0.010003313</v>
      </c>
      <c r="S199" s="8" t="n">
        <v>-0.010758212</v>
      </c>
      <c r="T199" s="56" t="n">
        <v>0.0134329428</v>
      </c>
      <c r="U199" s="8" t="n">
        <v>0.5675582965</v>
      </c>
      <c r="V199" s="56" t="n">
        <v>0.0831785687</v>
      </c>
      <c r="W199" s="8" t="n">
        <v>0.0275275784</v>
      </c>
      <c r="X199" s="56" t="n">
        <v>-0.230857624</v>
      </c>
      <c r="Y199" s="8" t="n">
        <v>0.479774755</v>
      </c>
      <c r="Z199" s="56" t="n">
        <v>1.6901422568</v>
      </c>
      <c r="AA199" s="8" t="n">
        <v>0.0719577107</v>
      </c>
      <c r="AB199" s="59" t="n">
        <v>22.355774008</v>
      </c>
      <c r="AC199" s="8" t="n">
        <v>0.0462675685</v>
      </c>
      <c r="AD199" s="56" t="n">
        <v>-0.0138815</v>
      </c>
      <c r="AE199" s="8" t="n">
        <v>-0.011283423</v>
      </c>
      <c r="AF199" s="56" t="n">
        <v>0.0260528366</v>
      </c>
      <c r="AG199" s="8" t="n">
        <v>0.7568559539</v>
      </c>
      <c r="AH199" s="56" t="n">
        <v>0.1083576755</v>
      </c>
      <c r="AI199" s="8" t="n">
        <v>0.0424574339</v>
      </c>
      <c r="AJ199" s="56" t="n">
        <v>-0.115661977</v>
      </c>
      <c r="AK199" s="8" t="n">
        <v>0.8391645683</v>
      </c>
      <c r="AL199" s="56" t="n">
        <v>2.4198847513</v>
      </c>
      <c r="AM199" s="8" t="n">
        <v>0.1417658402</v>
      </c>
      <c r="AN199" s="56" t="n">
        <v>0.0115833857</v>
      </c>
      <c r="AO199" s="74" t="n">
        <v>0.9925137941</v>
      </c>
      <c r="AP199" s="62" t="n">
        <v>27.97123021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9681111</v>
      </c>
      <c r="R200" s="56" t="n">
        <v>-0.00563691</v>
      </c>
      <c r="S200" s="8" t="n">
        <v>-0.008713044</v>
      </c>
      <c r="T200" s="56" t="n">
        <v>0.0093585218</v>
      </c>
      <c r="U200" s="8" t="n">
        <v>0.1648770163</v>
      </c>
      <c r="V200" s="56" t="n">
        <v>0.0524717303</v>
      </c>
      <c r="W200" s="8" t="n">
        <v>0.0103314252</v>
      </c>
      <c r="X200" s="56" t="n">
        <v>0.0075459073</v>
      </c>
      <c r="Y200" s="8" t="n">
        <v>0.2342027582</v>
      </c>
      <c r="Z200" s="56" t="n">
        <v>1.2262812284</v>
      </c>
      <c r="AA200" s="8" t="n">
        <v>0.2841608476</v>
      </c>
      <c r="AB200" s="59" t="n">
        <v>8.5876671111</v>
      </c>
      <c r="AC200" s="8" t="n">
        <v>0.0081477144</v>
      </c>
      <c r="AD200" s="56" t="n">
        <v>-0.008482953</v>
      </c>
      <c r="AE200" s="8" t="n">
        <v>-0.009061857</v>
      </c>
      <c r="AF200" s="56" t="n">
        <v>0.019580153</v>
      </c>
      <c r="AG200" s="8" t="n">
        <v>0.3225631276</v>
      </c>
      <c r="AH200" s="56" t="n">
        <v>0.0744472663</v>
      </c>
      <c r="AI200" s="8" t="n">
        <v>0.0190885026</v>
      </c>
      <c r="AJ200" s="56" t="n">
        <v>0.1302646133</v>
      </c>
      <c r="AK200" s="8" t="n">
        <v>0.5565465667</v>
      </c>
      <c r="AL200" s="56" t="n">
        <v>1.9595322661</v>
      </c>
      <c r="AM200" s="8" t="n">
        <v>0.3920456338</v>
      </c>
      <c r="AN200" s="56" t="n">
        <v>0.0447229688</v>
      </c>
      <c r="AO200" s="74" t="n">
        <v>0.9933151693</v>
      </c>
      <c r="AP200" s="62" t="n">
        <v>13.344983787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107139234</v>
      </c>
      <c r="R201" s="56" t="n">
        <v>-0.005051216</v>
      </c>
      <c r="S201" s="8" t="n">
        <v>-0.010120682</v>
      </c>
      <c r="T201" s="56" t="n">
        <v>0.012759765</v>
      </c>
      <c r="U201" s="8" t="n">
        <v>0.4619931265</v>
      </c>
      <c r="V201" s="56" t="n">
        <v>0.0898935208</v>
      </c>
      <c r="W201" s="8" t="n">
        <v>0.0050330225</v>
      </c>
      <c r="X201" s="56" t="n">
        <v>0.0055645884</v>
      </c>
      <c r="Y201" s="8" t="n">
        <v>0.5707860486</v>
      </c>
      <c r="Z201" s="56" t="n">
        <v>1.1626282761</v>
      </c>
      <c r="AA201" s="8" t="n">
        <v>0.2087894223</v>
      </c>
      <c r="AB201" s="59" t="n">
        <v>18.306152995</v>
      </c>
      <c r="AC201" s="8" t="n">
        <v>0.0135439488</v>
      </c>
      <c r="AD201" s="56" t="n">
        <v>-0.00691389</v>
      </c>
      <c r="AE201" s="8" t="n">
        <v>-0.010354048</v>
      </c>
      <c r="AF201" s="56" t="n">
        <v>0.0187897593</v>
      </c>
      <c r="AG201" s="8" t="n">
        <v>0.5511182529</v>
      </c>
      <c r="AH201" s="56" t="n">
        <v>0.1010829856</v>
      </c>
      <c r="AI201" s="8" t="n">
        <v>0.0095635676</v>
      </c>
      <c r="AJ201" s="56" t="n">
        <v>0.0609205926</v>
      </c>
      <c r="AK201" s="8" t="n">
        <v>0.7377511691</v>
      </c>
      <c r="AL201" s="56" t="n">
        <v>1.4896921199</v>
      </c>
      <c r="AM201" s="8" t="n">
        <v>0.2498761966</v>
      </c>
      <c r="AN201" s="56" t="n">
        <v>0.0106102904</v>
      </c>
      <c r="AO201" s="74" t="n">
        <v>0.9982376562</v>
      </c>
      <c r="AP201" s="62" t="n">
        <v>20.90541126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22239989</v>
      </c>
      <c r="R202" s="56" t="n">
        <v>-0.002047359</v>
      </c>
      <c r="S202" s="8" t="n">
        <v>-0.000449072</v>
      </c>
      <c r="T202" s="56" t="n">
        <v>0.0039421082</v>
      </c>
      <c r="U202" s="8" t="n">
        <v>0.6329853881</v>
      </c>
      <c r="V202" s="56" t="n">
        <v>0.2262215956</v>
      </c>
      <c r="W202" s="8" t="n">
        <v>0.0051901583</v>
      </c>
      <c r="X202" s="56" t="n">
        <v>-0.091225987</v>
      </c>
      <c r="Y202" s="8" t="n">
        <v>0.7768408319</v>
      </c>
      <c r="Z202" s="56" t="n">
        <v>1.1182052924</v>
      </c>
      <c r="AA202" s="8" t="n">
        <v>0.0647340271</v>
      </c>
      <c r="AB202" s="59" t="n">
        <v>25.388215635</v>
      </c>
      <c r="AC202" s="8" t="n">
        <v>0.0038369037</v>
      </c>
      <c r="AD202" s="56" t="n">
        <v>-0.003194304</v>
      </c>
      <c r="AE202" s="8" t="n">
        <v>-0.000585016</v>
      </c>
      <c r="AF202" s="56" t="n">
        <v>0.0076527403</v>
      </c>
      <c r="AG202" s="8" t="n">
        <v>0.6883093907</v>
      </c>
      <c r="AH202" s="56" t="n">
        <v>0.2336603267</v>
      </c>
      <c r="AI202" s="8" t="n">
        <v>0.0084427871</v>
      </c>
      <c r="AJ202" s="56" t="n">
        <v>-0.051212392</v>
      </c>
      <c r="AK202" s="8" t="n">
        <v>0.8869104365</v>
      </c>
      <c r="AL202" s="56" t="n">
        <v>1.3620182769</v>
      </c>
      <c r="AM202" s="8" t="n">
        <v>0.1058306682</v>
      </c>
      <c r="AN202" s="56" t="n">
        <v>0.0056138932</v>
      </c>
      <c r="AO202" s="74" t="n">
        <v>0.9983549979</v>
      </c>
      <c r="AP202" s="62" t="n">
        <v>26.96471344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2040093</v>
      </c>
      <c r="R203" s="56" t="n">
        <v>-0.022272236</v>
      </c>
      <c r="S203" s="8" t="n">
        <v>-0.096464218</v>
      </c>
      <c r="T203" s="56" t="n">
        <v>0.0084989886</v>
      </c>
      <c r="U203" s="8" t="n">
        <v>0.0494298028</v>
      </c>
      <c r="V203" s="56" t="n">
        <v>0.0616726564</v>
      </c>
      <c r="W203" s="8" t="n">
        <v>0.0026375749</v>
      </c>
      <c r="X203" s="56" t="n">
        <v>0.2676726212</v>
      </c>
      <c r="Y203" s="8" t="n">
        <v>0.2733791985</v>
      </c>
      <c r="Z203" s="56" t="n">
        <v>1.1766023879</v>
      </c>
      <c r="AA203" s="8" t="n">
        <v>0.1683852555</v>
      </c>
      <c r="AB203" s="59" t="n">
        <v>2.237374721</v>
      </c>
      <c r="AC203" s="8" t="n">
        <v>0.0071195116</v>
      </c>
      <c r="AD203" s="56" t="n">
        <v>-0.025608426</v>
      </c>
      <c r="AE203" s="8" t="n">
        <v>-0.096907835</v>
      </c>
      <c r="AF203" s="56" t="n">
        <v>0.0193438806</v>
      </c>
      <c r="AG203" s="8" t="n">
        <v>0.2342749481</v>
      </c>
      <c r="AH203" s="56" t="n">
        <v>0.086988629</v>
      </c>
      <c r="AI203" s="8" t="n">
        <v>0.0096990672</v>
      </c>
      <c r="AJ203" s="56" t="n">
        <v>0.4009500845</v>
      </c>
      <c r="AK203" s="8" t="n">
        <v>0.6358598605</v>
      </c>
      <c r="AL203" s="56" t="n">
        <v>2.009867185</v>
      </c>
      <c r="AM203" s="8" t="n">
        <v>0.3110473543</v>
      </c>
      <c r="AN203" s="56" t="n">
        <v>0.0440611524</v>
      </c>
      <c r="AO203" s="74" t="n">
        <v>0.9909683672</v>
      </c>
      <c r="AP203" s="62" t="n">
        <v>7.56878486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7555109</v>
      </c>
      <c r="R204" s="56" t="n">
        <v>-0.025633439</v>
      </c>
      <c r="S204" s="8" t="n">
        <v>-0.143539091</v>
      </c>
      <c r="T204" s="56" t="n">
        <v>0.0126900374</v>
      </c>
      <c r="U204" s="8" t="n">
        <v>0.2045695155</v>
      </c>
      <c r="V204" s="56" t="n">
        <v>0.0696653484</v>
      </c>
      <c r="W204" s="8" t="n">
        <v>0.0017460861</v>
      </c>
      <c r="X204" s="56" t="n">
        <v>0.6151418366</v>
      </c>
      <c r="Y204" s="8" t="n">
        <v>0.7363958049</v>
      </c>
      <c r="Z204" s="56" t="n">
        <v>1.1124870665</v>
      </c>
      <c r="AA204" s="8" t="n">
        <v>0.0831028108</v>
      </c>
      <c r="AB204" s="59" t="n">
        <v>7.0955387868</v>
      </c>
      <c r="AC204" s="8" t="n">
        <v>0.0035120162</v>
      </c>
      <c r="AD204" s="56" t="n">
        <v>-0.027020994</v>
      </c>
      <c r="AE204" s="8" t="n">
        <v>-0.143702358</v>
      </c>
      <c r="AF204" s="56" t="n">
        <v>0.0168914851</v>
      </c>
      <c r="AG204" s="8" t="n">
        <v>0.2678708741</v>
      </c>
      <c r="AH204" s="56" t="n">
        <v>0.0793621569</v>
      </c>
      <c r="AI204" s="8" t="n">
        <v>0.0047138322</v>
      </c>
      <c r="AJ204" s="56" t="n">
        <v>0.6613773487</v>
      </c>
      <c r="AK204" s="8" t="n">
        <v>0.8630043611</v>
      </c>
      <c r="AL204" s="56" t="n">
        <v>1.3935549473</v>
      </c>
      <c r="AM204" s="8" t="n">
        <v>0.1195666953</v>
      </c>
      <c r="AN204" s="56" t="n">
        <v>0.0137348678</v>
      </c>
      <c r="AO204" s="74" t="n">
        <v>0.9963059243</v>
      </c>
      <c r="AP204" s="62" t="n">
        <v>8.833658796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6382189</v>
      </c>
      <c r="E205" s="78" t="n">
        <v>-0.020408163</v>
      </c>
      <c r="F205" s="77" t="n">
        <v>-0.005565863</v>
      </c>
      <c r="G205" s="78" t="n">
        <v>0.0046382189</v>
      </c>
      <c r="H205" s="77" t="n">
        <v>0.3181818183</v>
      </c>
      <c r="I205" s="78" t="n">
        <v>0.0324675325</v>
      </c>
      <c r="J205" s="77" t="n">
        <v>0.0032467532</v>
      </c>
      <c r="K205" s="78" t="n">
        <v>0.1897031541</v>
      </c>
      <c r="L205" s="77" t="n">
        <v>0.52690167</v>
      </c>
      <c r="M205" s="79" t="n">
        <v>1</v>
      </c>
      <c r="N205" s="77" t="n">
        <v>0.1520830583</v>
      </c>
      <c r="O205" s="78" t="n">
        <v>0.0169686242</v>
      </c>
      <c r="P205" s="82" t="n">
        <v>52.9566</v>
      </c>
      <c r="Q205" s="8" t="n">
        <v>0.0069888162</v>
      </c>
      <c r="R205" s="56" t="n">
        <v>-0.022710021</v>
      </c>
      <c r="S205" s="8" t="n">
        <v>-0.006346872</v>
      </c>
      <c r="T205" s="56" t="n">
        <v>0.0082111241</v>
      </c>
      <c r="U205" s="8" t="n">
        <v>0.3574178211</v>
      </c>
      <c r="V205" s="56" t="n">
        <v>0.037091167</v>
      </c>
      <c r="W205" s="8" t="n">
        <v>0.0064125364</v>
      </c>
      <c r="X205" s="56" t="n">
        <v>0.221654437</v>
      </c>
      <c r="Y205" s="8" t="n">
        <v>0.6087190087</v>
      </c>
      <c r="Z205" s="56" t="n">
        <v>1.1469167418</v>
      </c>
      <c r="AA205" s="8" t="n">
        <v>0.1634892451</v>
      </c>
      <c r="AB205" s="59" t="n">
        <v>55.272478749</v>
      </c>
      <c r="AC205" s="8" t="n">
        <v>0.0095778803</v>
      </c>
      <c r="AD205" s="56" t="n">
        <v>-0.024435023</v>
      </c>
      <c r="AE205" s="8" t="n">
        <v>-0.006545827</v>
      </c>
      <c r="AF205" s="56" t="n">
        <v>0.0137994743</v>
      </c>
      <c r="AG205" s="8" t="n">
        <v>0.4422971399</v>
      </c>
      <c r="AH205" s="56" t="n">
        <v>0.0488966446</v>
      </c>
      <c r="AI205" s="8" t="n">
        <v>0.0103956504</v>
      </c>
      <c r="AJ205" s="56" t="n">
        <v>0.2809428993</v>
      </c>
      <c r="AK205" s="8" t="n">
        <v>0.7749288387</v>
      </c>
      <c r="AL205" s="56" t="n">
        <v>1.5090706132</v>
      </c>
      <c r="AM205" s="8" t="n">
        <v>0.2143916988</v>
      </c>
      <c r="AN205" s="56" t="n">
        <v>0.0074166698</v>
      </c>
      <c r="AO205" s="74" t="n">
        <v>0.9967372074</v>
      </c>
      <c r="AP205" s="62" t="n">
        <v>57.69697796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6897846</v>
      </c>
      <c r="R206" s="56" t="n">
        <v>-0.042078328</v>
      </c>
      <c r="S206" s="8" t="n">
        <v>-0.012621003</v>
      </c>
      <c r="T206" s="56" t="n">
        <v>0.0084926619</v>
      </c>
      <c r="U206" s="8" t="n">
        <v>0.2240371028</v>
      </c>
      <c r="V206" s="56" t="n">
        <v>0.0314104046</v>
      </c>
      <c r="W206" s="8" t="n">
        <v>0.0039773903</v>
      </c>
      <c r="X206" s="56" t="n">
        <v>0.197089034</v>
      </c>
      <c r="Y206" s="8" t="n">
        <v>0.412997047</v>
      </c>
      <c r="Z206" s="56" t="n">
        <v>1.1332895279</v>
      </c>
      <c r="AA206" s="8" t="n">
        <v>0.280597624</v>
      </c>
      <c r="AB206" s="59" t="n">
        <v>8.8014961572</v>
      </c>
      <c r="AC206" s="8" t="n">
        <v>0.0066514077</v>
      </c>
      <c r="AD206" s="56" t="n">
        <v>-0.044324775</v>
      </c>
      <c r="AE206" s="8" t="n">
        <v>-0.012881555</v>
      </c>
      <c r="AF206" s="56" t="n">
        <v>0.0163349078</v>
      </c>
      <c r="AG206" s="8" t="n">
        <v>0.3403019159</v>
      </c>
      <c r="AH206" s="56" t="n">
        <v>0.0483663517</v>
      </c>
      <c r="AI206" s="8" t="n">
        <v>0.0096299314</v>
      </c>
      <c r="AJ206" s="56" t="n">
        <v>0.2738296341</v>
      </c>
      <c r="AK206" s="8" t="n">
        <v>0.6379078186</v>
      </c>
      <c r="AL206" s="56" t="n">
        <v>1.6385419367</v>
      </c>
      <c r="AM206" s="8" t="n">
        <v>0.3364224437</v>
      </c>
      <c r="AN206" s="56" t="n">
        <v>0.0175600057</v>
      </c>
      <c r="AO206" s="74" t="n">
        <v>0.991890268</v>
      </c>
      <c r="AP206" s="62" t="n">
        <v>11.91377848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18685516</v>
      </c>
      <c r="E207" s="78" t="n">
        <v>-0.001336142</v>
      </c>
      <c r="F207" s="77" t="n">
        <v>-0.010861542</v>
      </c>
      <c r="G207" s="78" t="n">
        <v>0.0244061441</v>
      </c>
      <c r="H207" s="77" t="n">
        <v>0.3201461136</v>
      </c>
      <c r="I207" s="78" t="n">
        <v>0.0373688776</v>
      </c>
      <c r="J207" s="77" t="n">
        <v>0.0088788798</v>
      </c>
      <c r="K207" s="78" t="n">
        <v>0.1822433179</v>
      </c>
      <c r="L207" s="77" t="n">
        <v>0.5827142003</v>
      </c>
      <c r="M207" s="79" t="n">
        <v>1</v>
      </c>
      <c r="N207" s="77" t="n">
        <v>0.0342437244</v>
      </c>
      <c r="O207" s="78" t="n">
        <v>0.2176797399</v>
      </c>
      <c r="P207" s="82" t="n">
        <v>11.9904</v>
      </c>
      <c r="Q207" s="8" t="n">
        <v>0.0277045874</v>
      </c>
      <c r="R207" s="56" t="n">
        <v>-0.006648127</v>
      </c>
      <c r="S207" s="8" t="n">
        <v>-0.012414706</v>
      </c>
      <c r="T207" s="56" t="n">
        <v>0.0324805715</v>
      </c>
      <c r="U207" s="8" t="n">
        <v>0.3929558128</v>
      </c>
      <c r="V207" s="56" t="n">
        <v>0.0466366776</v>
      </c>
      <c r="W207" s="8" t="n">
        <v>0.0209426765</v>
      </c>
      <c r="X207" s="56" t="n">
        <v>0.2310540364</v>
      </c>
      <c r="Y207" s="8" t="n">
        <v>0.7327115292</v>
      </c>
      <c r="Z207" s="56" t="n">
        <v>1.2647336705</v>
      </c>
      <c r="AA207" s="8" t="n">
        <v>0.0469517846</v>
      </c>
      <c r="AB207" s="59" t="n">
        <v>14.917968086</v>
      </c>
      <c r="AC207" s="8" t="n">
        <v>0.0309249943</v>
      </c>
      <c r="AD207" s="56" t="n">
        <v>-0.009280142</v>
      </c>
      <c r="AE207" s="8" t="n">
        <v>-0.012749488</v>
      </c>
      <c r="AF207" s="56" t="n">
        <v>0.0392847477</v>
      </c>
      <c r="AG207" s="8" t="n">
        <v>0.4843020711</v>
      </c>
      <c r="AH207" s="56" t="n">
        <v>0.058287315</v>
      </c>
      <c r="AI207" s="8" t="n">
        <v>0.0276237201</v>
      </c>
      <c r="AJ207" s="56" t="n">
        <v>0.2870318333</v>
      </c>
      <c r="AK207" s="8" t="n">
        <v>0.9054250517</v>
      </c>
      <c r="AL207" s="56" t="n">
        <v>1.6144564018</v>
      </c>
      <c r="AM207" s="8" t="n">
        <v>0.0897971488</v>
      </c>
      <c r="AN207" s="56" t="n">
        <v>0.0025569019</v>
      </c>
      <c r="AO207" s="74" t="n">
        <v>0.9977791023</v>
      </c>
      <c r="AP207" s="62" t="n">
        <v>17.77681543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39860657</v>
      </c>
      <c r="E208" s="78" t="n">
        <v>-0.001166945</v>
      </c>
      <c r="F208" s="77" t="n">
        <v>-0.007648051</v>
      </c>
      <c r="G208" s="78" t="n">
        <v>0.0213652019</v>
      </c>
      <c r="H208" s="77" t="n">
        <v>0.3740735989</v>
      </c>
      <c r="I208" s="78" t="n">
        <v>0.0395873013</v>
      </c>
      <c r="J208" s="77" t="n">
        <v>0.0358718285</v>
      </c>
      <c r="K208" s="78" t="n">
        <v>0.144247185</v>
      </c>
      <c r="L208" s="77" t="n">
        <v>0.6203161852</v>
      </c>
      <c r="M208" s="79" t="n">
        <v>1</v>
      </c>
      <c r="N208" s="77" t="n">
        <v>0.0204110262</v>
      </c>
      <c r="O208" s="78" t="n">
        <v>0.0063471833</v>
      </c>
      <c r="P208" s="82" t="n">
        <v>22.8751</v>
      </c>
      <c r="Q208" s="8" t="n">
        <v>0.0199709825</v>
      </c>
      <c r="R208" s="56" t="n">
        <v>-0.005778652</v>
      </c>
      <c r="S208" s="8" t="n">
        <v>-0.009068698</v>
      </c>
      <c r="T208" s="56" t="n">
        <v>0.0295232171</v>
      </c>
      <c r="U208" s="8" t="n">
        <v>0.4448998231</v>
      </c>
      <c r="V208" s="56" t="n">
        <v>0.0485683741</v>
      </c>
      <c r="W208" s="8" t="n">
        <v>0.0477137759</v>
      </c>
      <c r="X208" s="56" t="n">
        <v>0.1902631214</v>
      </c>
      <c r="Y208" s="8" t="n">
        <v>0.7660919436</v>
      </c>
      <c r="Z208" s="56" t="n">
        <v>1.2636687586</v>
      </c>
      <c r="AA208" s="8" t="n">
        <v>0.0325393414</v>
      </c>
      <c r="AB208" s="59" t="n">
        <v>25.673860725</v>
      </c>
      <c r="AC208" s="8" t="n">
        <v>0.0231413584</v>
      </c>
      <c r="AD208" s="56" t="n">
        <v>-0.008324059</v>
      </c>
      <c r="AE208" s="8" t="n">
        <v>-0.009399575</v>
      </c>
      <c r="AF208" s="56" t="n">
        <v>0.0357996253</v>
      </c>
      <c r="AG208" s="8" t="n">
        <v>0.5295398488</v>
      </c>
      <c r="AH208" s="56" t="n">
        <v>0.0594890097</v>
      </c>
      <c r="AI208" s="8" t="n">
        <v>0.0540239584</v>
      </c>
      <c r="AJ208" s="56" t="n">
        <v>0.2417326525</v>
      </c>
      <c r="AK208" s="8" t="n">
        <v>0.9260028191</v>
      </c>
      <c r="AL208" s="56" t="n">
        <v>1.5886710362</v>
      </c>
      <c r="AM208" s="8" t="n">
        <v>0.0705377504</v>
      </c>
      <c r="AN208" s="56" t="n">
        <v>0.0013398963</v>
      </c>
      <c r="AO208" s="74" t="n">
        <v>0.9978804658</v>
      </c>
      <c r="AP208" s="62" t="n">
        <v>28.29466523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98771382</v>
      </c>
      <c r="R209" s="56" t="n">
        <v>-0.004012259</v>
      </c>
      <c r="S209" s="8" t="n">
        <v>-0.002068261</v>
      </c>
      <c r="T209" s="56" t="n">
        <v>0.0329096889</v>
      </c>
      <c r="U209" s="8" t="n">
        <v>0.3281800501</v>
      </c>
      <c r="V209" s="56" t="n">
        <v>0.0800602674</v>
      </c>
      <c r="W209" s="8" t="n">
        <v>-0.017060464</v>
      </c>
      <c r="X209" s="56" t="n">
        <v>0.000473601</v>
      </c>
      <c r="Y209" s="8" t="n">
        <v>0.4583597612</v>
      </c>
      <c r="Z209" s="56" t="n">
        <v>1.308755825</v>
      </c>
      <c r="AA209" s="8" t="n">
        <v>0.1221010393</v>
      </c>
      <c r="AB209" s="59" t="n">
        <v>10.991141484</v>
      </c>
      <c r="AC209" s="8" t="n">
        <v>0.0455302297</v>
      </c>
      <c r="AD209" s="56" t="n">
        <v>-0.006820664</v>
      </c>
      <c r="AE209" s="8" t="n">
        <v>-0.002536438</v>
      </c>
      <c r="AF209" s="56" t="n">
        <v>0.0432528061</v>
      </c>
      <c r="AG209" s="8" t="n">
        <v>0.4753548218</v>
      </c>
      <c r="AH209" s="56" t="n">
        <v>0.1000021584</v>
      </c>
      <c r="AI209" s="8" t="n">
        <v>-0.007620992</v>
      </c>
      <c r="AJ209" s="56" t="n">
        <v>0.1056431273</v>
      </c>
      <c r="AK209" s="8" t="n">
        <v>0.7528050489</v>
      </c>
      <c r="AL209" s="56" t="n">
        <v>1.9360212517</v>
      </c>
      <c r="AM209" s="8" t="n">
        <v>0.2318358158</v>
      </c>
      <c r="AN209" s="56" t="n">
        <v>0.0089994631</v>
      </c>
      <c r="AO209" s="74" t="n">
        <v>0.9936403278</v>
      </c>
      <c r="AP209" s="62" t="n">
        <v>15.34199519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13433851</v>
      </c>
      <c r="R210" s="56" t="n">
        <v>-0.000769483</v>
      </c>
      <c r="S210" s="8" t="n">
        <v>-0.000848076</v>
      </c>
      <c r="T210" s="56" t="n">
        <v>0.0412042764</v>
      </c>
      <c r="U210" s="8" t="n">
        <v>0.42523869</v>
      </c>
      <c r="V210" s="56" t="n">
        <v>0.0780131722</v>
      </c>
      <c r="W210" s="8" t="n">
        <v>0.0037625043</v>
      </c>
      <c r="X210" s="56" t="n">
        <v>0.161185759</v>
      </c>
      <c r="Y210" s="8" t="n">
        <v>0.7491302278</v>
      </c>
      <c r="Z210" s="56" t="n">
        <v>1.1730110267</v>
      </c>
      <c r="AA210" s="8" t="n">
        <v>0.0446399636</v>
      </c>
      <c r="AB210" s="59" t="n">
        <v>10.260460424</v>
      </c>
      <c r="AC210" s="8" t="n">
        <v>0.0429386647</v>
      </c>
      <c r="AD210" s="56" t="n">
        <v>-0.001838477</v>
      </c>
      <c r="AE210" s="8" t="n">
        <v>-0.000976116</v>
      </c>
      <c r="AF210" s="56" t="n">
        <v>0.0445894145</v>
      </c>
      <c r="AG210" s="8" t="n">
        <v>0.4678137729</v>
      </c>
      <c r="AH210" s="56" t="n">
        <v>0.083900543</v>
      </c>
      <c r="AI210" s="8" t="n">
        <v>0.0063309826</v>
      </c>
      <c r="AJ210" s="56" t="n">
        <v>0.2127263333</v>
      </c>
      <c r="AK210" s="8" t="n">
        <v>0.8554851178</v>
      </c>
      <c r="AL210" s="56" t="n">
        <v>1.4691483692</v>
      </c>
      <c r="AM210" s="8" t="n">
        <v>0.1379106791</v>
      </c>
      <c r="AN210" s="56" t="n">
        <v>0.0044592586</v>
      </c>
      <c r="AO210" s="74" t="n">
        <v>0.9978550555</v>
      </c>
      <c r="AP210" s="62" t="n">
        <v>11.48865863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96625673</v>
      </c>
      <c r="R211" s="56" t="n">
        <v>-0.279082404</v>
      </c>
      <c r="S211" s="8" t="n">
        <v>-0.001218646</v>
      </c>
      <c r="T211" s="56" t="n">
        <v>0.0167145163</v>
      </c>
      <c r="U211" s="8" t="n">
        <v>0.361504977</v>
      </c>
      <c r="V211" s="56" t="n">
        <v>0.0276798972</v>
      </c>
      <c r="W211" s="8" t="n">
        <v>0.0072754707</v>
      </c>
      <c r="X211" s="56" t="n">
        <v>0.1612510916</v>
      </c>
      <c r="Y211" s="8" t="n">
        <v>0.3437874699</v>
      </c>
      <c r="Z211" s="56" t="n">
        <v>1.3810003029</v>
      </c>
      <c r="AA211" s="8" t="n">
        <v>0.1140812585</v>
      </c>
      <c r="AB211" s="59" t="n">
        <v>10.974230842</v>
      </c>
      <c r="AC211" s="8" t="n">
        <v>0.0571215895</v>
      </c>
      <c r="AD211" s="56" t="n">
        <v>-0.306685703</v>
      </c>
      <c r="AE211" s="8" t="n">
        <v>-0.00179242</v>
      </c>
      <c r="AF211" s="56" t="n">
        <v>0.0310108415</v>
      </c>
      <c r="AG211" s="8" t="n">
        <v>0.6034759158</v>
      </c>
      <c r="AH211" s="56" t="n">
        <v>0.0590129042</v>
      </c>
      <c r="AI211" s="8" t="n">
        <v>0.0171688934</v>
      </c>
      <c r="AJ211" s="56" t="n">
        <v>0.2865721077</v>
      </c>
      <c r="AK211" s="8" t="n">
        <v>0.7458841296</v>
      </c>
      <c r="AL211" s="56" t="n">
        <v>2.2848679323</v>
      </c>
      <c r="AM211" s="8" t="n">
        <v>0.2433126566</v>
      </c>
      <c r="AN211" s="56" t="n">
        <v>0.0060673917</v>
      </c>
      <c r="AO211" s="74" t="n">
        <v>0.9952641779</v>
      </c>
      <c r="AP211" s="62" t="n">
        <v>17.64634373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12665191</v>
      </c>
      <c r="E212" s="78" t="n">
        <v>-0.000370869</v>
      </c>
      <c r="F212" s="77" t="n">
        <v>0</v>
      </c>
      <c r="G212" s="78" t="n">
        <v>0.0158855744</v>
      </c>
      <c r="H212" s="77" t="n">
        <v>0.2833318911</v>
      </c>
      <c r="I212" s="78" t="n">
        <v>0.0311530331</v>
      </c>
      <c r="J212" s="77" t="n">
        <v>0.0674982384</v>
      </c>
      <c r="K212" s="78" t="n">
        <v>0.1433410392</v>
      </c>
      <c r="L212" s="77" t="n">
        <v>0.5921054258</v>
      </c>
      <c r="M212" s="79" t="n">
        <v>1</v>
      </c>
      <c r="N212" s="77" t="n">
        <v>0.0296249985</v>
      </c>
      <c r="O212" s="78" t="n">
        <v>0.3276000227</v>
      </c>
      <c r="P212" s="82" t="n">
        <v>12.2393</v>
      </c>
      <c r="Q212" s="8" t="n">
        <v>0.0585727801</v>
      </c>
      <c r="R212" s="56" t="n">
        <v>-0.00247561</v>
      </c>
      <c r="S212" s="8" t="n">
        <v>-0.000845821</v>
      </c>
      <c r="T212" s="56" t="n">
        <v>0.02080799</v>
      </c>
      <c r="U212" s="8" t="n">
        <v>0.3426267217</v>
      </c>
      <c r="V212" s="56" t="n">
        <v>0.0379559012</v>
      </c>
      <c r="W212" s="8" t="n">
        <v>0.0767467008</v>
      </c>
      <c r="X212" s="56" t="n">
        <v>0.1807217254</v>
      </c>
      <c r="Y212" s="8" t="n">
        <v>0.7141103886</v>
      </c>
      <c r="Z212" s="56" t="n">
        <v>1.2162521155</v>
      </c>
      <c r="AA212" s="8" t="n">
        <v>0.0388402235</v>
      </c>
      <c r="AB212" s="59" t="n">
        <v>14.746232615</v>
      </c>
      <c r="AC212" s="8" t="n">
        <v>0.0640962492</v>
      </c>
      <c r="AD212" s="56" t="n">
        <v>-0.003767075</v>
      </c>
      <c r="AE212" s="8" t="n">
        <v>-0.001002629</v>
      </c>
      <c r="AF212" s="56" t="n">
        <v>0.0262077258</v>
      </c>
      <c r="AG212" s="8" t="n">
        <v>0.412016732</v>
      </c>
      <c r="AH212" s="56" t="n">
        <v>0.0472030825</v>
      </c>
      <c r="AI212" s="8" t="n">
        <v>0.0838018411</v>
      </c>
      <c r="AJ212" s="56" t="n">
        <v>0.2406053868</v>
      </c>
      <c r="AK212" s="8" t="n">
        <v>0.8691613141</v>
      </c>
      <c r="AL212" s="56" t="n">
        <v>1.5874148531</v>
      </c>
      <c r="AM212" s="8" t="n">
        <v>0.1260117808</v>
      </c>
      <c r="AN212" s="56" t="n">
        <v>0.0028938113</v>
      </c>
      <c r="AO212" s="74" t="n">
        <v>0.9980669062</v>
      </c>
      <c r="AP212" s="62" t="n">
        <v>16.84103800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41619859</v>
      </c>
      <c r="R214" s="56" t="n">
        <v>-0.002947403</v>
      </c>
      <c r="S214" s="8" t="n">
        <v>-0.006608997</v>
      </c>
      <c r="T214" s="56" t="n">
        <v>0.0252983608</v>
      </c>
      <c r="U214" s="8" t="n">
        <v>0.406236633</v>
      </c>
      <c r="V214" s="56" t="n">
        <v>0.082188153</v>
      </c>
      <c r="W214" s="8" t="n">
        <v>0.0565172254</v>
      </c>
      <c r="X214" s="56" t="n">
        <v>0.0120476085</v>
      </c>
      <c r="Y214" s="8" t="n">
        <v>0.6168935668</v>
      </c>
      <c r="Z214" s="56" t="n">
        <v>1.2503539745</v>
      </c>
      <c r="AA214" s="8" t="n">
        <v>0.0729300255</v>
      </c>
      <c r="AB214" s="59" t="n">
        <v>21.183493536</v>
      </c>
      <c r="AC214" s="8" t="n">
        <v>0.0484561986</v>
      </c>
      <c r="AD214" s="56" t="n">
        <v>-0.005228503</v>
      </c>
      <c r="AE214" s="8" t="n">
        <v>-0.006946132</v>
      </c>
      <c r="AF214" s="56" t="n">
        <v>0.033075531</v>
      </c>
      <c r="AG214" s="8" t="n">
        <v>0.5081884032</v>
      </c>
      <c r="AH214" s="56" t="n">
        <v>0.0959839723</v>
      </c>
      <c r="AI214" s="8" t="n">
        <v>0.0629461159</v>
      </c>
      <c r="AJ214" s="56" t="n">
        <v>0.0886935971</v>
      </c>
      <c r="AK214" s="8" t="n">
        <v>0.8251691838</v>
      </c>
      <c r="AL214" s="56" t="n">
        <v>1.7207308972</v>
      </c>
      <c r="AM214" s="8" t="n">
        <v>0.1652612968</v>
      </c>
      <c r="AN214" s="56" t="n">
        <v>0.0073067062</v>
      </c>
      <c r="AO214" s="74" t="n">
        <v>0.9977371867</v>
      </c>
      <c r="AP214" s="62" t="n">
        <v>24.40926568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86250381</v>
      </c>
      <c r="R215" s="56" t="n">
        <v>-0.004369561</v>
      </c>
      <c r="S215" s="8" t="n">
        <v>-0.015074725</v>
      </c>
      <c r="T215" s="56" t="n">
        <v>0.0637769583</v>
      </c>
      <c r="U215" s="8" t="n">
        <v>0.3138057559</v>
      </c>
      <c r="V215" s="56" t="n">
        <v>0.0245334944</v>
      </c>
      <c r="W215" s="8" t="n">
        <v>0.1625550023</v>
      </c>
      <c r="X215" s="56" t="n">
        <v>0.1646914826</v>
      </c>
      <c r="Y215" s="8" t="n">
        <v>0.7485434451</v>
      </c>
      <c r="Z215" s="56" t="n">
        <v>1.2980897684</v>
      </c>
      <c r="AA215" s="8" t="n">
        <v>0.0584428727</v>
      </c>
      <c r="AB215" s="59" t="n">
        <v>39.745227927</v>
      </c>
      <c r="AC215" s="8" t="n">
        <v>0.0415200222</v>
      </c>
      <c r="AD215" s="56" t="n">
        <v>-0.005783158</v>
      </c>
      <c r="AE215" s="8" t="n">
        <v>-0.015260912</v>
      </c>
      <c r="AF215" s="56" t="n">
        <v>0.0696592765</v>
      </c>
      <c r="AG215" s="8" t="n">
        <v>0.3831583652</v>
      </c>
      <c r="AH215" s="56" t="n">
        <v>0.0333801277</v>
      </c>
      <c r="AI215" s="8" t="n">
        <v>0.1686482005</v>
      </c>
      <c r="AJ215" s="56" t="n">
        <v>0.222079551</v>
      </c>
      <c r="AK215" s="8" t="n">
        <v>0.8974014726</v>
      </c>
      <c r="AL215" s="56" t="n">
        <v>1.5966536745</v>
      </c>
      <c r="AM215" s="8" t="n">
        <v>0.0987076468</v>
      </c>
      <c r="AN215" s="56" t="n">
        <v>0.0018871574</v>
      </c>
      <c r="AO215" s="74" t="n">
        <v>0.9979962768</v>
      </c>
      <c r="AP215" s="62" t="n">
        <v>41.94868786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780346821</v>
      </c>
      <c r="E216" s="78" t="n">
        <v>0</v>
      </c>
      <c r="F216" s="77" t="n">
        <v>-0.015895954</v>
      </c>
      <c r="G216" s="78" t="n">
        <v>0.0072254335</v>
      </c>
      <c r="H216" s="77" t="n">
        <v>0.5390173413</v>
      </c>
      <c r="I216" s="78" t="n">
        <v>0.0260115607</v>
      </c>
      <c r="J216" s="77" t="n">
        <v>0</v>
      </c>
      <c r="K216" s="78" t="n">
        <v>-0.143063584</v>
      </c>
      <c r="L216" s="77" t="n">
        <v>0.49132948</v>
      </c>
      <c r="M216" s="79" t="n">
        <v>1</v>
      </c>
      <c r="N216" s="77" t="n">
        <v>0.0894800738</v>
      </c>
      <c r="O216" s="78" t="n">
        <v>0.0022418845</v>
      </c>
      <c r="P216" s="82" t="n">
        <v>44.3469</v>
      </c>
      <c r="Q216" s="8" t="n">
        <v>0.0825647763</v>
      </c>
      <c r="R216" s="56" t="n">
        <v>-0.002305099</v>
      </c>
      <c r="S216" s="8" t="n">
        <v>-0.017361264</v>
      </c>
      <c r="T216" s="56" t="n">
        <v>0.0130327084</v>
      </c>
      <c r="U216" s="8" t="n">
        <v>0.6051675648</v>
      </c>
      <c r="V216" s="56" t="n">
        <v>0.0334875617</v>
      </c>
      <c r="W216" s="8" t="n">
        <v>0.00627153</v>
      </c>
      <c r="X216" s="56" t="n">
        <v>-0.107764103</v>
      </c>
      <c r="Y216" s="8" t="n">
        <v>0.6130936749</v>
      </c>
      <c r="Z216" s="56" t="n">
        <v>1.2102318267</v>
      </c>
      <c r="AA216" s="8" t="n">
        <v>0.0994911506</v>
      </c>
      <c r="AB216" s="59" t="n">
        <v>47.381399043</v>
      </c>
      <c r="AC216" s="8" t="n">
        <v>0.08563806</v>
      </c>
      <c r="AD216" s="56" t="n">
        <v>-0.004001334</v>
      </c>
      <c r="AE216" s="8" t="n">
        <v>-0.017599683</v>
      </c>
      <c r="AF216" s="56" t="n">
        <v>0.0191520147</v>
      </c>
      <c r="AG216" s="8" t="n">
        <v>0.6902029615</v>
      </c>
      <c r="AH216" s="56" t="n">
        <v>0.0447586135</v>
      </c>
      <c r="AI216" s="8" t="n">
        <v>0.011217152</v>
      </c>
      <c r="AJ216" s="56" t="n">
        <v>-0.037864237</v>
      </c>
      <c r="AK216" s="8" t="n">
        <v>0.7915035483</v>
      </c>
      <c r="AL216" s="56" t="n">
        <v>1.646119234</v>
      </c>
      <c r="AM216" s="8" t="n">
        <v>0.2005689761</v>
      </c>
      <c r="AN216" s="56" t="n">
        <v>0.005778259</v>
      </c>
      <c r="AO216" s="74" t="n">
        <v>0.9978507834</v>
      </c>
      <c r="AP216" s="62" t="n">
        <v>49.84633761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406891599</v>
      </c>
      <c r="R219" s="56" t="n">
        <v>-0.005410642</v>
      </c>
      <c r="S219" s="8" t="n">
        <v>-0.007676649</v>
      </c>
      <c r="T219" s="56" t="n">
        <v>0.0524261213</v>
      </c>
      <c r="U219" s="8" t="n">
        <v>0.370623809</v>
      </c>
      <c r="V219" s="56" t="n">
        <v>0.0285186882</v>
      </c>
      <c r="W219" s="8" t="n">
        <v>0.0253212023</v>
      </c>
      <c r="X219" s="56" t="n">
        <v>0.1526903242</v>
      </c>
      <c r="Y219" s="8" t="n">
        <v>0.6571820138</v>
      </c>
      <c r="Z219" s="56" t="n">
        <v>1.3726573891</v>
      </c>
      <c r="AA219" s="8" t="n">
        <v>0.0717764657</v>
      </c>
      <c r="AB219" s="59" t="n">
        <v>27.675132995</v>
      </c>
      <c r="AC219" s="8" t="n">
        <v>0.0447102629</v>
      </c>
      <c r="AD219" s="56" t="n">
        <v>-0.008352193</v>
      </c>
      <c r="AE219" s="8" t="n">
        <v>-0.008001566</v>
      </c>
      <c r="AF219" s="56" t="n">
        <v>0.0601858978</v>
      </c>
      <c r="AG219" s="8" t="n">
        <v>0.4770162423</v>
      </c>
      <c r="AH219" s="56" t="n">
        <v>0.042702153</v>
      </c>
      <c r="AI219" s="8" t="n">
        <v>0.0323908026</v>
      </c>
      <c r="AJ219" s="56" t="n">
        <v>0.2240656384</v>
      </c>
      <c r="AK219" s="8" t="n">
        <v>0.8647172381</v>
      </c>
      <c r="AL219" s="56" t="n">
        <v>1.797965724</v>
      </c>
      <c r="AM219" s="8" t="n">
        <v>0.1280653004</v>
      </c>
      <c r="AN219" s="56" t="n">
        <v>0.0041973801</v>
      </c>
      <c r="AO219" s="74" t="n">
        <v>0.9969799186</v>
      </c>
      <c r="AP219" s="62" t="n">
        <v>31.01734008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476268772</v>
      </c>
      <c r="R220" s="56" t="n">
        <v>-0.007435318</v>
      </c>
      <c r="S220" s="8" t="n">
        <v>-0.006514285</v>
      </c>
      <c r="T220" s="56" t="n">
        <v>0.0433044797</v>
      </c>
      <c r="U220" s="8" t="n">
        <v>0.2249824768</v>
      </c>
      <c r="V220" s="56" t="n">
        <v>0.0266607497</v>
      </c>
      <c r="W220" s="8" t="n">
        <v>0.0342280916</v>
      </c>
      <c r="X220" s="56" t="n">
        <v>0.1632794161</v>
      </c>
      <c r="Y220" s="8" t="n">
        <v>0.5261324883</v>
      </c>
      <c r="Z220" s="56" t="n">
        <v>1.3525240837</v>
      </c>
      <c r="AA220" s="8" t="n">
        <v>0.1422854642</v>
      </c>
      <c r="AB220" s="59" t="n">
        <v>9.4049682837</v>
      </c>
      <c r="AC220" s="8" t="n">
        <v>0.0531376652</v>
      </c>
      <c r="AD220" s="56" t="n">
        <v>-0.011244264</v>
      </c>
      <c r="AE220" s="8" t="n">
        <v>-0.006875617</v>
      </c>
      <c r="AF220" s="56" t="n">
        <v>0.0530318162</v>
      </c>
      <c r="AG220" s="8" t="n">
        <v>0.3573971229</v>
      </c>
      <c r="AH220" s="56" t="n">
        <v>0.0440063708</v>
      </c>
      <c r="AI220" s="8" t="n">
        <v>0.0428291533</v>
      </c>
      <c r="AJ220" s="56" t="n">
        <v>0.2585057038</v>
      </c>
      <c r="AK220" s="8" t="n">
        <v>0.7907879511</v>
      </c>
      <c r="AL220" s="56" t="n">
        <v>1.8760987992</v>
      </c>
      <c r="AM220" s="8" t="n">
        <v>0.1992288071</v>
      </c>
      <c r="AN220" s="56" t="n">
        <v>0.0061280718</v>
      </c>
      <c r="AO220" s="74" t="n">
        <v>0.99614483</v>
      </c>
      <c r="AP220" s="62" t="n">
        <v>13.25130785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144756497</v>
      </c>
      <c r="E221" s="78" t="n">
        <v>-4.769044E-006</v>
      </c>
      <c r="F221" s="77" t="n">
        <v>-0.000133533</v>
      </c>
      <c r="G221" s="78" t="n">
        <v>0.0161837685</v>
      </c>
      <c r="H221" s="77" t="n">
        <v>0.3116623457</v>
      </c>
      <c r="I221" s="78" t="n">
        <v>0.1067545255</v>
      </c>
      <c r="J221" s="77" t="n">
        <v>0.0324832594</v>
      </c>
      <c r="K221" s="78" t="n">
        <v>0.0138902273</v>
      </c>
      <c r="L221" s="77" t="n">
        <v>0.4953114738</v>
      </c>
      <c r="M221" s="79" t="n">
        <v>1</v>
      </c>
      <c r="N221" s="77" t="n">
        <v>0.0214358145</v>
      </c>
      <c r="O221" s="78" t="n">
        <v>0.4167070006</v>
      </c>
      <c r="P221" s="82" t="n">
        <v>12.228873802</v>
      </c>
      <c r="Q221" s="8" t="n">
        <v>0.0208723019</v>
      </c>
      <c r="R221" s="56" t="n">
        <v>-0.003764628</v>
      </c>
      <c r="S221" s="8" t="n">
        <v>-0.002044974</v>
      </c>
      <c r="T221" s="56" t="n">
        <v>0.0232904685</v>
      </c>
      <c r="U221" s="8" t="n">
        <v>0.400293374</v>
      </c>
      <c r="V221" s="56" t="n">
        <v>0.118168831</v>
      </c>
      <c r="W221" s="8" t="n">
        <v>0.0488752334</v>
      </c>
      <c r="X221" s="56" t="n">
        <v>0.0530285875</v>
      </c>
      <c r="Y221" s="8" t="n">
        <v>0.658719194</v>
      </c>
      <c r="Z221" s="56" t="n">
        <v>1.2933064616</v>
      </c>
      <c r="AA221" s="8" t="n">
        <v>0.0362764428</v>
      </c>
      <c r="AB221" s="59" t="n">
        <v>16.554069529</v>
      </c>
      <c r="AC221" s="8" t="n">
        <v>0.0271055907</v>
      </c>
      <c r="AD221" s="56" t="n">
        <v>-0.006219624</v>
      </c>
      <c r="AE221" s="8" t="n">
        <v>-0.002480609</v>
      </c>
      <c r="AF221" s="56" t="n">
        <v>0.0324180441</v>
      </c>
      <c r="AG221" s="8" t="n">
        <v>0.5472497471</v>
      </c>
      <c r="AH221" s="56" t="n">
        <v>0.139205774</v>
      </c>
      <c r="AI221" s="8" t="n">
        <v>0.059845961</v>
      </c>
      <c r="AJ221" s="56" t="n">
        <v>0.1128751165</v>
      </c>
      <c r="AK221" s="8" t="n">
        <v>0.9100000005</v>
      </c>
      <c r="AL221" s="56" t="n">
        <v>1.8037795829</v>
      </c>
      <c r="AM221" s="8" t="n">
        <v>0.0867377836</v>
      </c>
      <c r="AN221" s="56" t="n">
        <v>0.0009260265</v>
      </c>
      <c r="AO221" s="74" t="n">
        <v>0.9976638106</v>
      </c>
      <c r="AP221" s="62" t="n">
        <v>21.03193925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94454712</v>
      </c>
      <c r="R223" s="56" t="n">
        <v>-0.005092659</v>
      </c>
      <c r="S223" s="8" t="n">
        <v>-0.007202524</v>
      </c>
      <c r="T223" s="56" t="n">
        <v>0.0678768212</v>
      </c>
      <c r="U223" s="8" t="n">
        <v>0.4766066803</v>
      </c>
      <c r="V223" s="56" t="n">
        <v>0.0859835393</v>
      </c>
      <c r="W223" s="8" t="n">
        <v>0.0118022973</v>
      </c>
      <c r="X223" s="56" t="n">
        <v>0.1823817361</v>
      </c>
      <c r="Y223" s="8" t="n">
        <v>0.8218013626</v>
      </c>
      <c r="Z223" s="56" t="n">
        <v>1.168509831</v>
      </c>
      <c r="AA223" s="8" t="n">
        <v>0.0493005986</v>
      </c>
      <c r="AB223" s="59" t="n">
        <v>21.203509603</v>
      </c>
      <c r="AC223" s="8" t="n">
        <v>0.011157204</v>
      </c>
      <c r="AD223" s="56" t="n">
        <v>-0.00677156</v>
      </c>
      <c r="AE223" s="8" t="n">
        <v>-0.007331496</v>
      </c>
      <c r="AF223" s="56" t="n">
        <v>0.0717186508</v>
      </c>
      <c r="AG223" s="8" t="n">
        <v>0.5258108624</v>
      </c>
      <c r="AH223" s="56" t="n">
        <v>0.0924526846</v>
      </c>
      <c r="AI223" s="8" t="n">
        <v>0.0148028722</v>
      </c>
      <c r="AJ223" s="56" t="n">
        <v>0.2185392715</v>
      </c>
      <c r="AK223" s="8" t="n">
        <v>0.9203784901</v>
      </c>
      <c r="AL223" s="56" t="n">
        <v>1.3715981813</v>
      </c>
      <c r="AM223" s="8" t="n">
        <v>0.0768714071</v>
      </c>
      <c r="AN223" s="56" t="n">
        <v>0.0013444416</v>
      </c>
      <c r="AO223" s="74" t="n">
        <v>0.9985943388</v>
      </c>
      <c r="AP223" s="62" t="n">
        <v>22.6098601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97901923</v>
      </c>
      <c r="R224" s="56" t="n">
        <v>-0.003661785</v>
      </c>
      <c r="S224" s="8" t="n">
        <v>-0.001885682</v>
      </c>
      <c r="T224" s="56" t="n">
        <v>0.0168838713</v>
      </c>
      <c r="U224" s="8" t="n">
        <v>0.3042882507</v>
      </c>
      <c r="V224" s="56" t="n">
        <v>0.0220739242</v>
      </c>
      <c r="W224" s="8" t="n">
        <v>0.0124478531</v>
      </c>
      <c r="X224" s="56" t="n">
        <v>0.2755543303</v>
      </c>
      <c r="Y224" s="8" t="n">
        <v>0.6354909558</v>
      </c>
      <c r="Z224" s="56" t="n">
        <v>1.2837821122</v>
      </c>
      <c r="AA224" s="8" t="n">
        <v>0.0586226968</v>
      </c>
      <c r="AB224" s="59" t="n">
        <v>10.972467232</v>
      </c>
      <c r="AC224" s="8" t="n">
        <v>0.0153629751</v>
      </c>
      <c r="AD224" s="56" t="n">
        <v>-0.007604953</v>
      </c>
      <c r="AE224" s="8" t="n">
        <v>-0.002305397</v>
      </c>
      <c r="AF224" s="56" t="n">
        <v>0.0269221615</v>
      </c>
      <c r="AG224" s="8" t="n">
        <v>0.4341821924</v>
      </c>
      <c r="AH224" s="56" t="n">
        <v>0.044822206</v>
      </c>
      <c r="AI224" s="8" t="n">
        <v>0.0218830242</v>
      </c>
      <c r="AJ224" s="56" t="n">
        <v>0.3467001142</v>
      </c>
      <c r="AK224" s="8" t="n">
        <v>0.8799623234</v>
      </c>
      <c r="AL224" s="56" t="n">
        <v>1.8817988512</v>
      </c>
      <c r="AM224" s="8" t="n">
        <v>0.1149107245</v>
      </c>
      <c r="AN224" s="56" t="n">
        <v>0.0022754633</v>
      </c>
      <c r="AO224" s="74" t="n">
        <v>0.9971485112</v>
      </c>
      <c r="AP224" s="62" t="n">
        <v>14.72610092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9212727</v>
      </c>
      <c r="R225" s="56" t="n">
        <v>-0.006833038</v>
      </c>
      <c r="S225" s="8" t="n">
        <v>-0.033139216</v>
      </c>
      <c r="T225" s="56" t="n">
        <v>0.0457243479</v>
      </c>
      <c r="U225" s="8" t="n">
        <v>0.4468994824</v>
      </c>
      <c r="V225" s="56" t="n">
        <v>0.0198135019</v>
      </c>
      <c r="W225" s="8" t="n">
        <v>0.0157904072</v>
      </c>
      <c r="X225" s="56" t="n">
        <v>0.1426130563</v>
      </c>
      <c r="Y225" s="8" t="n">
        <v>0.6400812687</v>
      </c>
      <c r="Z225" s="56" t="n">
        <v>1.3084553367</v>
      </c>
      <c r="AA225" s="8" t="n">
        <v>0.0879859061</v>
      </c>
      <c r="AB225" s="59" t="n">
        <v>24.021624449</v>
      </c>
      <c r="AC225" s="8" t="n">
        <v>0.0139392549</v>
      </c>
      <c r="AD225" s="56" t="n">
        <v>-0.010004738</v>
      </c>
      <c r="AE225" s="8" t="n">
        <v>-0.033519478</v>
      </c>
      <c r="AF225" s="56" t="n">
        <v>0.0555682668</v>
      </c>
      <c r="AG225" s="8" t="n">
        <v>0.5618595347</v>
      </c>
      <c r="AH225" s="56" t="n">
        <v>0.0340364901</v>
      </c>
      <c r="AI225" s="8" t="n">
        <v>0.0233099355</v>
      </c>
      <c r="AJ225" s="56" t="n">
        <v>0.213106777</v>
      </c>
      <c r="AK225" s="8" t="n">
        <v>0.8582960433</v>
      </c>
      <c r="AL225" s="56" t="n">
        <v>1.750239071</v>
      </c>
      <c r="AM225" s="8" t="n">
        <v>0.1368933899</v>
      </c>
      <c r="AN225" s="56" t="n">
        <v>0.0022814237</v>
      </c>
      <c r="AO225" s="74" t="n">
        <v>0.9974708569</v>
      </c>
      <c r="AP225" s="62" t="n">
        <v>28.1179408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103222869</v>
      </c>
      <c r="R226" s="56" t="n">
        <v>-0.007063404</v>
      </c>
      <c r="S226" s="8" t="n">
        <v>-0.001884637</v>
      </c>
      <c r="T226" s="56" t="n">
        <v>0.0587235641</v>
      </c>
      <c r="U226" s="8" t="n">
        <v>0.1833134293</v>
      </c>
      <c r="V226" s="56" t="n">
        <v>0.0178533179</v>
      </c>
      <c r="W226" s="8" t="n">
        <v>0.0213575886</v>
      </c>
      <c r="X226" s="56" t="n">
        <v>0.2220163645</v>
      </c>
      <c r="Y226" s="8" t="n">
        <v>0.50463851</v>
      </c>
      <c r="Z226" s="56" t="n">
        <v>1.2528397315</v>
      </c>
      <c r="AA226" s="8" t="n">
        <v>0.1687775681</v>
      </c>
      <c r="AB226" s="59" t="n">
        <v>14.447633505</v>
      </c>
      <c r="AC226" s="8" t="n">
        <v>0.0157666129</v>
      </c>
      <c r="AD226" s="56" t="n">
        <v>-0.088417542</v>
      </c>
      <c r="AE226" s="8" t="n">
        <v>-0.009071893</v>
      </c>
      <c r="AF226" s="56" t="n">
        <v>0.0700802017</v>
      </c>
      <c r="AG226" s="8" t="n">
        <v>0.3066038034</v>
      </c>
      <c r="AH226" s="56" t="n">
        <v>0.0336333764</v>
      </c>
      <c r="AI226" s="8" t="n">
        <v>0.0328075326</v>
      </c>
      <c r="AJ226" s="56" t="n">
        <v>0.3560199541</v>
      </c>
      <c r="AK226" s="8" t="n">
        <v>0.7174220468</v>
      </c>
      <c r="AL226" s="56" t="n">
        <v>1.8554261193</v>
      </c>
      <c r="AM226" s="8" t="n">
        <v>0.2784260897</v>
      </c>
      <c r="AN226" s="56" t="n">
        <v>0.0009578879</v>
      </c>
      <c r="AO226" s="74" t="n">
        <v>0.9968060244</v>
      </c>
      <c r="AP226" s="62" t="n">
        <v>18.903134269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305940946</v>
      </c>
      <c r="E227" s="78" t="n">
        <v>0</v>
      </c>
      <c r="F227" s="77" t="n">
        <v>-0.002490217</v>
      </c>
      <c r="G227" s="78" t="n">
        <v>0.0138740662</v>
      </c>
      <c r="H227" s="77" t="n">
        <v>0.0896478122</v>
      </c>
      <c r="I227" s="78" t="n">
        <v>0.0163642832</v>
      </c>
      <c r="J227" s="77" t="n">
        <v>0.0117395945</v>
      </c>
      <c r="K227" s="78" t="n">
        <v>-0.101743152</v>
      </c>
      <c r="L227" s="77" t="n">
        <v>0.0579864817</v>
      </c>
      <c r="M227" s="79" t="n">
        <v>1</v>
      </c>
      <c r="N227" s="77" t="n">
        <v>0.2609687718</v>
      </c>
      <c r="O227" s="78" t="n">
        <v>0.7303056678</v>
      </c>
      <c r="P227" s="82" t="n">
        <v>8.7761</v>
      </c>
      <c r="Q227" s="8" t="n">
        <v>0.0371571393</v>
      </c>
      <c r="R227" s="56" t="n">
        <v>-0.008048147</v>
      </c>
      <c r="S227" s="8" t="n">
        <v>-0.004451256</v>
      </c>
      <c r="T227" s="56" t="n">
        <v>0.023498582</v>
      </c>
      <c r="U227" s="8" t="n">
        <v>0.1776654958</v>
      </c>
      <c r="V227" s="56" t="n">
        <v>0.0265436062</v>
      </c>
      <c r="W227" s="8" t="n">
        <v>0.0206673496</v>
      </c>
      <c r="X227" s="56" t="n">
        <v>-0.055058431</v>
      </c>
      <c r="Y227" s="8" t="n">
        <v>0.2179743385</v>
      </c>
      <c r="Z227" s="56" t="n">
        <v>1.3005347448</v>
      </c>
      <c r="AA227" s="8" t="n">
        <v>0.2779711383</v>
      </c>
      <c r="AB227" s="59" t="n">
        <v>12.702605207</v>
      </c>
      <c r="AC227" s="8" t="n">
        <v>0.0450242235</v>
      </c>
      <c r="AD227" s="56" t="n">
        <v>-0.076802414</v>
      </c>
      <c r="AE227" s="8" t="n">
        <v>-0.010631617</v>
      </c>
      <c r="AF227" s="56" t="n">
        <v>0.0391757297</v>
      </c>
      <c r="AG227" s="8" t="n">
        <v>0.3775406329</v>
      </c>
      <c r="AH227" s="56" t="n">
        <v>0.0520601059</v>
      </c>
      <c r="AI227" s="8" t="n">
        <v>0.0355270519</v>
      </c>
      <c r="AJ227" s="56" t="n">
        <v>0.1121285812</v>
      </c>
      <c r="AK227" s="8" t="n">
        <v>0.5740222947</v>
      </c>
      <c r="AL227" s="56" t="n">
        <v>2.1637363988</v>
      </c>
      <c r="AM227" s="8" t="n">
        <v>0.4159586974</v>
      </c>
      <c r="AN227" s="56" t="n">
        <v>0.0055382797</v>
      </c>
      <c r="AO227" s="74" t="n">
        <v>0.9955192718</v>
      </c>
      <c r="AP227" s="62" t="n">
        <v>19.31301167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52685127</v>
      </c>
      <c r="R228" s="56" t="n">
        <v>-0.003831152</v>
      </c>
      <c r="S228" s="8" t="n">
        <v>-0.003954646</v>
      </c>
      <c r="T228" s="56" t="n">
        <v>0.062597307</v>
      </c>
      <c r="U228" s="8" t="n">
        <v>0.2073286318</v>
      </c>
      <c r="V228" s="56" t="n">
        <v>0.0327028399</v>
      </c>
      <c r="W228" s="8" t="n">
        <v>0.0352929504</v>
      </c>
      <c r="X228" s="56" t="n">
        <v>0.1836260147</v>
      </c>
      <c r="Y228" s="8" t="n">
        <v>0.5190304589</v>
      </c>
      <c r="Z228" s="56" t="n">
        <v>1.1792775673</v>
      </c>
      <c r="AA228" s="8" t="n">
        <v>0.1655729187</v>
      </c>
      <c r="AB228" s="59" t="n">
        <v>16.423181971</v>
      </c>
      <c r="AC228" s="8" t="n">
        <v>0.0102921557</v>
      </c>
      <c r="AD228" s="56" t="n">
        <v>-0.049885027</v>
      </c>
      <c r="AE228" s="8" t="n">
        <v>-0.008059085</v>
      </c>
      <c r="AF228" s="56" t="n">
        <v>0.0724807905</v>
      </c>
      <c r="AG228" s="8" t="n">
        <v>0.3340493736</v>
      </c>
      <c r="AH228" s="56" t="n">
        <v>0.0486048982</v>
      </c>
      <c r="AI228" s="8" t="n">
        <v>0.0452374907</v>
      </c>
      <c r="AJ228" s="56" t="n">
        <v>0.2919545632</v>
      </c>
      <c r="AK228" s="8" t="n">
        <v>0.7446751591</v>
      </c>
      <c r="AL228" s="56" t="n">
        <v>1.720948898</v>
      </c>
      <c r="AM228" s="8" t="n">
        <v>0.2513003267</v>
      </c>
      <c r="AN228" s="56" t="n">
        <v>0.0014760141</v>
      </c>
      <c r="AO228" s="74" t="n">
        <v>0.9974514999</v>
      </c>
      <c r="AP228" s="62" t="n">
        <v>20.769605671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218865516</v>
      </c>
      <c r="R229" s="56" t="n">
        <v>-0.005159327</v>
      </c>
      <c r="S229" s="8" t="n">
        <v>-0.025117977</v>
      </c>
      <c r="T229" s="56" t="n">
        <v>0.012624433</v>
      </c>
      <c r="U229" s="8" t="n">
        <v>0.3358286746</v>
      </c>
      <c r="V229" s="56" t="n">
        <v>0.0280966142</v>
      </c>
      <c r="W229" s="8" t="n">
        <v>0.0239318133</v>
      </c>
      <c r="X229" s="56" t="n">
        <v>0.3947113624</v>
      </c>
      <c r="Y229" s="8" t="n">
        <v>0.7868021452</v>
      </c>
      <c r="Z229" s="56" t="n">
        <v>1.2936509845</v>
      </c>
      <c r="AA229" s="8" t="n">
        <v>0.0611370178</v>
      </c>
      <c r="AB229" s="59" t="n">
        <v>11.60615985</v>
      </c>
      <c r="AC229" s="8" t="n">
        <v>0.0242064286</v>
      </c>
      <c r="AD229" s="56" t="n">
        <v>-0.007072561</v>
      </c>
      <c r="AE229" s="8" t="n">
        <v>-0.025328489</v>
      </c>
      <c r="AF229" s="56" t="n">
        <v>0.0173730558</v>
      </c>
      <c r="AG229" s="8" t="n">
        <v>0.3990488849</v>
      </c>
      <c r="AH229" s="56" t="n">
        <v>0.0357893351</v>
      </c>
      <c r="AI229" s="8" t="n">
        <v>0.0308627305</v>
      </c>
      <c r="AJ229" s="56" t="n">
        <v>0.4324867483</v>
      </c>
      <c r="AK229" s="8" t="n">
        <v>0.9073661324</v>
      </c>
      <c r="AL229" s="56" t="n">
        <v>1.5336159803</v>
      </c>
      <c r="AM229" s="8" t="n">
        <v>0.0896342023</v>
      </c>
      <c r="AN229" s="56" t="n">
        <v>0.0014811076</v>
      </c>
      <c r="AO229" s="74" t="n">
        <v>0.9984814423</v>
      </c>
      <c r="AP229" s="62" t="n">
        <v>13.707539265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49829682</v>
      </c>
      <c r="R232" s="56" t="n">
        <v>-0.001797696</v>
      </c>
      <c r="S232" s="8" t="n">
        <v>-0.001253077</v>
      </c>
      <c r="T232" s="56" t="n">
        <v>0.0144541935</v>
      </c>
      <c r="U232" s="8" t="n">
        <v>0.101742529</v>
      </c>
      <c r="V232" s="56" t="n">
        <v>0.0087829961</v>
      </c>
      <c r="W232" s="8" t="n">
        <v>0.0061253886</v>
      </c>
      <c r="X232" s="56" t="n">
        <v>0.5302634986</v>
      </c>
      <c r="Y232" s="8" t="n">
        <v>0.6733008016</v>
      </c>
      <c r="Z232" s="56" t="n">
        <v>1.2830997095</v>
      </c>
      <c r="AA232" s="8" t="n">
        <v>0.0838629169</v>
      </c>
      <c r="AB232" s="59" t="n">
        <v>3.9856185389</v>
      </c>
      <c r="AC232" s="8" t="n">
        <v>0.0183702411</v>
      </c>
      <c r="AD232" s="56" t="n">
        <v>-0.005101146</v>
      </c>
      <c r="AE232" s="8" t="n">
        <v>-0.001712147</v>
      </c>
      <c r="AF232" s="56" t="n">
        <v>0.0237752127</v>
      </c>
      <c r="AG232" s="8" t="n">
        <v>0.1898998825</v>
      </c>
      <c r="AH232" s="56" t="n">
        <v>0.019391032</v>
      </c>
      <c r="AI232" s="8" t="n">
        <v>0.0115383667</v>
      </c>
      <c r="AJ232" s="56" t="n">
        <v>0.6147644164</v>
      </c>
      <c r="AK232" s="8" t="n">
        <v>0.8709258589</v>
      </c>
      <c r="AL232" s="56" t="n">
        <v>1.6977722285</v>
      </c>
      <c r="AM232" s="8" t="n">
        <v>0.1270838979</v>
      </c>
      <c r="AN232" s="56" t="n">
        <v>0.0004874486</v>
      </c>
      <c r="AO232" s="74" t="n">
        <v>0.9984972054</v>
      </c>
      <c r="AP232" s="62" t="n">
        <v>6.4447522882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120329912</v>
      </c>
      <c r="R233" s="56" t="n">
        <v>-0.00260834</v>
      </c>
      <c r="S233" s="8" t="n">
        <v>-0.005231722</v>
      </c>
      <c r="T233" s="56" t="n">
        <v>0.0158900281</v>
      </c>
      <c r="U233" s="8" t="n">
        <v>0.2264364836</v>
      </c>
      <c r="V233" s="56" t="n">
        <v>0.0445269631</v>
      </c>
      <c r="W233" s="8" t="n">
        <v>0.0041149315</v>
      </c>
      <c r="X233" s="56" t="n">
        <v>0.5743469577</v>
      </c>
      <c r="Y233" s="8" t="n">
        <v>0.869508293</v>
      </c>
      <c r="Z233" s="56" t="n">
        <v>1.1178103997</v>
      </c>
      <c r="AA233" s="8" t="n">
        <v>0.0342374836</v>
      </c>
      <c r="AB233" s="59" t="n">
        <v>5.7384667763</v>
      </c>
      <c r="AC233" s="8" t="n">
        <v>0.0133148121</v>
      </c>
      <c r="AD233" s="56" t="n">
        <v>-0.003464852</v>
      </c>
      <c r="AE233" s="8" t="n">
        <v>-0.00535687</v>
      </c>
      <c r="AF233" s="56" t="n">
        <v>0.0186020781</v>
      </c>
      <c r="AG233" s="8" t="n">
        <v>0.2689356298</v>
      </c>
      <c r="AH233" s="56" t="n">
        <v>0.0497836566</v>
      </c>
      <c r="AI233" s="8" t="n">
        <v>0.0068072273</v>
      </c>
      <c r="AJ233" s="56" t="n">
        <v>0.5971065855</v>
      </c>
      <c r="AK233" s="8" t="n">
        <v>0.9457282673</v>
      </c>
      <c r="AL233" s="56" t="n">
        <v>1.2686730253</v>
      </c>
      <c r="AM233" s="8" t="n">
        <v>0.0505727753</v>
      </c>
      <c r="AN233" s="56" t="n">
        <v>0.0026942852</v>
      </c>
      <c r="AO233" s="74" t="n">
        <v>0.9989953279</v>
      </c>
      <c r="AP233" s="62" t="n">
        <v>7.0150458708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308011943</v>
      </c>
      <c r="R234" s="56" t="n">
        <v>-0.008200539</v>
      </c>
      <c r="S234" s="8" t="n">
        <v>-0.120892174</v>
      </c>
      <c r="T234" s="56" t="n">
        <v>0.0134703019</v>
      </c>
      <c r="U234" s="8" t="n">
        <v>0.404822213</v>
      </c>
      <c r="V234" s="56" t="n">
        <v>0.0124875118</v>
      </c>
      <c r="W234" s="8" t="n">
        <v>0.0085338671</v>
      </c>
      <c r="X234" s="56" t="n">
        <v>0.1533692644</v>
      </c>
      <c r="Y234" s="8" t="n">
        <v>0.4943916395</v>
      </c>
      <c r="Z234" s="56" t="n">
        <v>1.3166164516</v>
      </c>
      <c r="AA234" s="8" t="n">
        <v>0.1722149359</v>
      </c>
      <c r="AB234" s="59" t="n">
        <v>15.5687776</v>
      </c>
      <c r="AC234" s="8" t="n">
        <v>0.0354958036</v>
      </c>
      <c r="AD234" s="56" t="n">
        <v>-0.011281666</v>
      </c>
      <c r="AE234" s="8" t="n">
        <v>-0.121322285</v>
      </c>
      <c r="AF234" s="56" t="n">
        <v>0.0232717465</v>
      </c>
      <c r="AG234" s="8" t="n">
        <v>0.553416695</v>
      </c>
      <c r="AH234" s="56" t="n">
        <v>0.0304992161</v>
      </c>
      <c r="AI234" s="8" t="n">
        <v>0.0174748546</v>
      </c>
      <c r="AJ234" s="56" t="n">
        <v>0.2309772627</v>
      </c>
      <c r="AK234" s="8" t="n">
        <v>0.7585316281</v>
      </c>
      <c r="AL234" s="56" t="n">
        <v>1.8564630363</v>
      </c>
      <c r="AM234" s="8" t="n">
        <v>0.231143831</v>
      </c>
      <c r="AN234" s="56" t="n">
        <v>0.0071890987</v>
      </c>
      <c r="AO234" s="74" t="n">
        <v>0.9968645578</v>
      </c>
      <c r="AP234" s="62" t="n">
        <v>19.958622635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44244002</v>
      </c>
      <c r="R235" s="56" t="n">
        <v>-0.000866305</v>
      </c>
      <c r="S235" s="8" t="n">
        <v>-0.001074524</v>
      </c>
      <c r="T235" s="56" t="n">
        <v>0.0054710038</v>
      </c>
      <c r="U235" s="8" t="n">
        <v>0.4845456056</v>
      </c>
      <c r="V235" s="56" t="n">
        <v>0.0307116987</v>
      </c>
      <c r="W235" s="8" t="n">
        <v>0.0037967806</v>
      </c>
      <c r="X235" s="56" t="n">
        <v>0.2562909093</v>
      </c>
      <c r="Y235" s="8" t="n">
        <v>0.7832995695</v>
      </c>
      <c r="Z235" s="56" t="n">
        <v>1.1263669297</v>
      </c>
      <c r="AA235" s="8" t="n">
        <v>0.0346566625</v>
      </c>
      <c r="AB235" s="59" t="n">
        <v>7.7780559801</v>
      </c>
      <c r="AC235" s="8" t="n">
        <v>0.0065500989</v>
      </c>
      <c r="AD235" s="56" t="n">
        <v>-0.002409416</v>
      </c>
      <c r="AE235" s="8" t="n">
        <v>-0.001291316</v>
      </c>
      <c r="AF235" s="56" t="n">
        <v>0.0101743721</v>
      </c>
      <c r="AG235" s="8" t="n">
        <v>0.5832656405</v>
      </c>
      <c r="AH235" s="56" t="n">
        <v>0.0403132411</v>
      </c>
      <c r="AI235" s="8" t="n">
        <v>0.0108918502</v>
      </c>
      <c r="AJ235" s="56" t="n">
        <v>0.2917697355</v>
      </c>
      <c r="AK235" s="8" t="n">
        <v>0.9392642063</v>
      </c>
      <c r="AL235" s="56" t="n">
        <v>1.4069749686</v>
      </c>
      <c r="AM235" s="8" t="n">
        <v>0.0594464812</v>
      </c>
      <c r="AN235" s="56" t="n">
        <v>0.0003079975</v>
      </c>
      <c r="AO235" s="74" t="n">
        <v>0.9990186849</v>
      </c>
      <c r="AP235" s="62" t="n">
        <v>10.195260655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15570952</v>
      </c>
      <c r="R236" s="56" t="n">
        <v>-0.002907152</v>
      </c>
      <c r="S236" s="8" t="n">
        <v>-0.002241259</v>
      </c>
      <c r="T236" s="56" t="n">
        <v>0.0262234508</v>
      </c>
      <c r="U236" s="8" t="n">
        <v>0.4495573597</v>
      </c>
      <c r="V236" s="56" t="n">
        <v>0.0221977663</v>
      </c>
      <c r="W236" s="8" t="n">
        <v>0.005643249</v>
      </c>
      <c r="X236" s="56" t="n">
        <v>0.1499915771</v>
      </c>
      <c r="Y236" s="8" t="n">
        <v>0.6700220866</v>
      </c>
      <c r="Z236" s="56" t="n">
        <v>1.2197736745</v>
      </c>
      <c r="AA236" s="8" t="n">
        <v>0.1164255898</v>
      </c>
      <c r="AB236" s="59" t="n">
        <v>19.812927794</v>
      </c>
      <c r="AC236" s="8" t="n">
        <v>0.0247228704</v>
      </c>
      <c r="AD236" s="56" t="n">
        <v>-0.004964486</v>
      </c>
      <c r="AE236" s="8" t="n">
        <v>-0.002524526</v>
      </c>
      <c r="AF236" s="56" t="n">
        <v>0.0326928407</v>
      </c>
      <c r="AG236" s="8" t="n">
        <v>0.545235387</v>
      </c>
      <c r="AH236" s="56" t="n">
        <v>0.0335811105</v>
      </c>
      <c r="AI236" s="8" t="n">
        <v>0.0114008065</v>
      </c>
      <c r="AJ236" s="56" t="n">
        <v>0.1995729736</v>
      </c>
      <c r="AK236" s="8" t="n">
        <v>0.8397169769</v>
      </c>
      <c r="AL236" s="56" t="n">
        <v>1.5660729558</v>
      </c>
      <c r="AM236" s="8" t="n">
        <v>0.1542551475</v>
      </c>
      <c r="AN236" s="56" t="n">
        <v>0.0039904026</v>
      </c>
      <c r="AO236" s="74" t="n">
        <v>0.997962527</v>
      </c>
      <c r="AP236" s="62" t="n">
        <v>22.694653847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51428488</v>
      </c>
      <c r="R238" s="56" t="n">
        <v>-0.008070772</v>
      </c>
      <c r="S238" s="8" t="n">
        <v>-0.016170827</v>
      </c>
      <c r="T238" s="56" t="n">
        <v>0.03694014</v>
      </c>
      <c r="U238" s="8" t="n">
        <v>0.5453771462</v>
      </c>
      <c r="V238" s="56" t="n">
        <v>0.051297389</v>
      </c>
      <c r="W238" s="8" t="n">
        <v>0.0136313532</v>
      </c>
      <c r="X238" s="56" t="n">
        <v>0.0889623189</v>
      </c>
      <c r="Y238" s="8" t="n">
        <v>0.747109597</v>
      </c>
      <c r="Z238" s="56" t="n">
        <v>1.2695739459</v>
      </c>
      <c r="AA238" s="8" t="n">
        <v>0.0447798992</v>
      </c>
      <c r="AB238" s="59" t="n">
        <v>10.796972774</v>
      </c>
      <c r="AC238" s="8" t="n">
        <v>0.037984912</v>
      </c>
      <c r="AD238" s="56" t="n">
        <v>-0.01037692</v>
      </c>
      <c r="AE238" s="8" t="n">
        <v>-0.016498436</v>
      </c>
      <c r="AF238" s="56" t="n">
        <v>0.0430560642</v>
      </c>
      <c r="AG238" s="8" t="n">
        <v>0.6426739798</v>
      </c>
      <c r="AH238" s="56" t="n">
        <v>0.0629938568</v>
      </c>
      <c r="AI238" s="8" t="n">
        <v>0.0210593099</v>
      </c>
      <c r="AJ238" s="56" t="n">
        <v>0.139611103</v>
      </c>
      <c r="AK238" s="8" t="n">
        <v>0.9205038701</v>
      </c>
      <c r="AL238" s="56" t="n">
        <v>1.5998224459</v>
      </c>
      <c r="AM238" s="8" t="n">
        <v>0.0771771291</v>
      </c>
      <c r="AN238" s="56" t="n">
        <v>0.0006713949</v>
      </c>
      <c r="AO238" s="74" t="n">
        <v>0.998352394</v>
      </c>
      <c r="AP238" s="62" t="n">
        <v>13.686140943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70385141</v>
      </c>
      <c r="R239" s="56" t="n">
        <v>-0.007184866</v>
      </c>
      <c r="S239" s="8" t="n">
        <v>-0.001967977</v>
      </c>
      <c r="T239" s="56" t="n">
        <v>0.0307121016</v>
      </c>
      <c r="U239" s="8" t="n">
        <v>0.281743161</v>
      </c>
      <c r="V239" s="56" t="n">
        <v>0.0508866223</v>
      </c>
      <c r="W239" s="8" t="n">
        <v>0.0117382746</v>
      </c>
      <c r="X239" s="56" t="n">
        <v>0.3480768242</v>
      </c>
      <c r="Y239" s="8" t="n">
        <v>0.7510426552</v>
      </c>
      <c r="Z239" s="56" t="n">
        <v>1.2703738331</v>
      </c>
      <c r="AA239" s="8" t="n">
        <v>0.0319798678</v>
      </c>
      <c r="AB239" s="59" t="n">
        <v>7.0730860662</v>
      </c>
      <c r="AC239" s="8" t="n">
        <v>0.0400478477</v>
      </c>
      <c r="AD239" s="56" t="n">
        <v>-0.009407139</v>
      </c>
      <c r="AE239" s="8" t="n">
        <v>-0.00232631</v>
      </c>
      <c r="AF239" s="56" t="n">
        <v>0.0371117842</v>
      </c>
      <c r="AG239" s="8" t="n">
        <v>0.385982527</v>
      </c>
      <c r="AH239" s="56" t="n">
        <v>0.0628937669</v>
      </c>
      <c r="AI239" s="8" t="n">
        <v>0.0194805123</v>
      </c>
      <c r="AJ239" s="56" t="n">
        <v>0.3997035415</v>
      </c>
      <c r="AK239" s="8" t="n">
        <v>0.9334865304</v>
      </c>
      <c r="AL239" s="56" t="n">
        <v>1.612175572</v>
      </c>
      <c r="AM239" s="8" t="n">
        <v>0.0642374953</v>
      </c>
      <c r="AN239" s="56" t="n">
        <v>0.0005177841</v>
      </c>
      <c r="AO239" s="74" t="n">
        <v>0.9982418098</v>
      </c>
      <c r="AP239" s="62" t="n">
        <v>10.188564075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68783321</v>
      </c>
      <c r="E240" s="78" t="n">
        <v>0</v>
      </c>
      <c r="F240" s="77" t="n">
        <v>0</v>
      </c>
      <c r="G240" s="78" t="n">
        <v>0.0779267233</v>
      </c>
      <c r="H240" s="77" t="n">
        <v>0.1183123542</v>
      </c>
      <c r="I240" s="78" t="n">
        <v>0.0275596587</v>
      </c>
      <c r="J240" s="77" t="n">
        <v>0</v>
      </c>
      <c r="K240" s="78" t="n">
        <v>0.1779113935</v>
      </c>
      <c r="L240" s="77" t="n">
        <v>0.4285884617</v>
      </c>
      <c r="M240" s="79" t="n">
        <v>1</v>
      </c>
      <c r="N240" s="77" t="n">
        <v>0.0229698344</v>
      </c>
      <c r="O240" s="78" t="n">
        <v>0.2226492657</v>
      </c>
      <c r="P240" s="82" t="n">
        <v>1.9694</v>
      </c>
      <c r="Q240" s="8" t="n">
        <v>0.0421355283</v>
      </c>
      <c r="R240" s="56" t="n">
        <v>-0.004263903</v>
      </c>
      <c r="S240" s="8" t="n">
        <v>-0.004347087</v>
      </c>
      <c r="T240" s="56" t="n">
        <v>0.0884993543</v>
      </c>
      <c r="U240" s="8" t="n">
        <v>0.293257645</v>
      </c>
      <c r="V240" s="56" t="n">
        <v>0.0475416346</v>
      </c>
      <c r="W240" s="8" t="n">
        <v>0.043942935</v>
      </c>
      <c r="X240" s="56" t="n">
        <v>0.2580334961</v>
      </c>
      <c r="Y240" s="8" t="n">
        <v>0.7647996025</v>
      </c>
      <c r="Z240" s="56" t="n">
        <v>1.5459256726</v>
      </c>
      <c r="AA240" s="8" t="n">
        <v>0.0378237191</v>
      </c>
      <c r="AB240" s="59" t="n">
        <v>8.4631127381</v>
      </c>
      <c r="AC240" s="8" t="n">
        <v>0.0448955218</v>
      </c>
      <c r="AD240" s="56" t="n">
        <v>-0.005919052</v>
      </c>
      <c r="AE240" s="8" t="n">
        <v>-0.004657796</v>
      </c>
      <c r="AF240" s="56" t="n">
        <v>0.0942052274</v>
      </c>
      <c r="AG240" s="8" t="n">
        <v>0.385841655</v>
      </c>
      <c r="AH240" s="56" t="n">
        <v>0.0584118186</v>
      </c>
      <c r="AI240" s="8" t="n">
        <v>0.055073429</v>
      </c>
      <c r="AJ240" s="56" t="n">
        <v>0.3019502388</v>
      </c>
      <c r="AK240" s="8" t="n">
        <v>0.9298010428</v>
      </c>
      <c r="AL240" s="56" t="n">
        <v>1.8502180772</v>
      </c>
      <c r="AM240" s="8" t="n">
        <v>0.0676067122</v>
      </c>
      <c r="AN240" s="56" t="n">
        <v>0.0005283818</v>
      </c>
      <c r="AO240" s="74" t="n">
        <v>0.9979361368</v>
      </c>
      <c r="AP240" s="62" t="n">
        <v>11.267338528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2706948</v>
      </c>
      <c r="E241" s="78" t="n">
        <v>-0.080775703</v>
      </c>
      <c r="F241" s="77" t="n">
        <v>0</v>
      </c>
      <c r="G241" s="78" t="n">
        <v>0.1255491043</v>
      </c>
      <c r="H241" s="77" t="n">
        <v>0.0684204008</v>
      </c>
      <c r="I241" s="78" t="n">
        <v>0.0063889152</v>
      </c>
      <c r="J241" s="77" t="n">
        <v>0.0961324115</v>
      </c>
      <c r="K241" s="78" t="n">
        <v>0.3036009587</v>
      </c>
      <c r="L241" s="77" t="n">
        <v>0.5375867822</v>
      </c>
      <c r="M241" s="79" t="n">
        <v>1</v>
      </c>
      <c r="N241" s="77" t="n">
        <v>0.0215647535</v>
      </c>
      <c r="O241" s="78" t="n">
        <v>0.0106655102</v>
      </c>
      <c r="P241" s="82" t="n">
        <v>2.9658</v>
      </c>
      <c r="Q241" s="8" t="n">
        <v>0.0264467315</v>
      </c>
      <c r="R241" s="56" t="n">
        <v>-0.082910405</v>
      </c>
      <c r="S241" s="8" t="n">
        <v>-0.001588718</v>
      </c>
      <c r="T241" s="56" t="n">
        <v>0.1359473365</v>
      </c>
      <c r="U241" s="8" t="n">
        <v>0.1765419556</v>
      </c>
      <c r="V241" s="56" t="n">
        <v>0.0187717306</v>
      </c>
      <c r="W241" s="8" t="n">
        <v>0.1130075792</v>
      </c>
      <c r="X241" s="56" t="n">
        <v>0.3533517835</v>
      </c>
      <c r="Y241" s="8" t="n">
        <v>0.7395679941</v>
      </c>
      <c r="Z241" s="56" t="n">
        <v>1.3474818895</v>
      </c>
      <c r="AA241" s="8" t="n">
        <v>0.036609457</v>
      </c>
      <c r="AB241" s="59" t="n">
        <v>7.4956686581</v>
      </c>
      <c r="AC241" s="8" t="n">
        <v>0.0293147574</v>
      </c>
      <c r="AD241" s="56" t="n">
        <v>-0.084773836</v>
      </c>
      <c r="AE241" s="8" t="n">
        <v>-0.001829613</v>
      </c>
      <c r="AF241" s="56" t="n">
        <v>0.1424526456</v>
      </c>
      <c r="AG241" s="8" t="n">
        <v>0.253953016</v>
      </c>
      <c r="AH241" s="56" t="n">
        <v>0.0288766001</v>
      </c>
      <c r="AI241" s="8" t="n">
        <v>0.118591812</v>
      </c>
      <c r="AJ241" s="56" t="n">
        <v>0.4150623588</v>
      </c>
      <c r="AK241" s="8" t="n">
        <v>0.9016477408</v>
      </c>
      <c r="AL241" s="56" t="n">
        <v>1.6877849035</v>
      </c>
      <c r="AM241" s="8" t="n">
        <v>0.0918872089</v>
      </c>
      <c r="AN241" s="56" t="n">
        <v>0.0036600976</v>
      </c>
      <c r="AO241" s="74" t="n">
        <v>0.9971950473</v>
      </c>
      <c r="AP241" s="62" t="n">
        <v>9.8971510878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1831846</v>
      </c>
      <c r="E242" s="78" t="n">
        <v>0</v>
      </c>
      <c r="F242" s="77" t="n">
        <v>0</v>
      </c>
      <c r="G242" s="78" t="n">
        <v>0.1052006318</v>
      </c>
      <c r="H242" s="77" t="n">
        <v>0</v>
      </c>
      <c r="I242" s="78" t="n">
        <v>0</v>
      </c>
      <c r="J242" s="77" t="n">
        <v>0.3549451993</v>
      </c>
      <c r="K242" s="78" t="n">
        <v>0.4300141862</v>
      </c>
      <c r="L242" s="77" t="n">
        <v>0.893343202</v>
      </c>
      <c r="M242" s="79" t="n">
        <v>1</v>
      </c>
      <c r="N242" s="77" t="n">
        <v>0.0037034117</v>
      </c>
      <c r="O242" s="78" t="n">
        <v>0</v>
      </c>
      <c r="P242" s="82" t="n">
        <v>0</v>
      </c>
      <c r="Q242" s="8" t="n">
        <v>0.0067847651</v>
      </c>
      <c r="R242" s="56" t="n">
        <v>-0.000322432</v>
      </c>
      <c r="S242" s="8" t="n">
        <v>-0.000242423</v>
      </c>
      <c r="T242" s="56" t="n">
        <v>0.1071192949</v>
      </c>
      <c r="U242" s="8" t="n">
        <v>0.0350434685</v>
      </c>
      <c r="V242" s="56" t="n">
        <v>0.0044153232</v>
      </c>
      <c r="W242" s="8" t="n">
        <v>0.3613789313</v>
      </c>
      <c r="X242" s="56" t="n">
        <v>0.4425866812</v>
      </c>
      <c r="Y242" s="8" t="n">
        <v>0.9567636099</v>
      </c>
      <c r="Z242" s="56" t="n">
        <v>1.1137789853</v>
      </c>
      <c r="AA242" s="8" t="n">
        <v>0.0095812837</v>
      </c>
      <c r="AB242" s="59" t="n">
        <v>1.3146047409</v>
      </c>
      <c r="AC242" s="8" t="n">
        <v>0.0073410141</v>
      </c>
      <c r="AD242" s="56" t="n">
        <v>-0.000545334</v>
      </c>
      <c r="AE242" s="8" t="n">
        <v>-0.000278609</v>
      </c>
      <c r="AF242" s="56" t="n">
        <v>0.1081843576</v>
      </c>
      <c r="AG242" s="8" t="n">
        <v>0.0487642224</v>
      </c>
      <c r="AH242" s="56" t="n">
        <v>0.0062106906</v>
      </c>
      <c r="AI242" s="8" t="n">
        <v>0.3623476404</v>
      </c>
      <c r="AJ242" s="56" t="n">
        <v>0.451482062</v>
      </c>
      <c r="AK242" s="8" t="n">
        <v>0.983506045</v>
      </c>
      <c r="AL242" s="56" t="n">
        <v>1.1667356607</v>
      </c>
      <c r="AM242" s="8" t="n">
        <v>0.0154077654</v>
      </c>
      <c r="AN242" s="56" t="n">
        <v>0</v>
      </c>
      <c r="AO242" s="74" t="n">
        <v>0.9989138103</v>
      </c>
      <c r="AP242" s="62" t="n">
        <v>1.7175893062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359205144</v>
      </c>
      <c r="R243" s="56" t="n">
        <v>-0.003751774</v>
      </c>
      <c r="S243" s="8" t="n">
        <v>-0.002484879</v>
      </c>
      <c r="T243" s="56" t="n">
        <v>0.0241093258</v>
      </c>
      <c r="U243" s="8" t="n">
        <v>0.2071968974</v>
      </c>
      <c r="V243" s="56" t="n">
        <v>0.0275210462</v>
      </c>
      <c r="W243" s="8" t="n">
        <v>0.0150224569</v>
      </c>
      <c r="X243" s="56" t="n">
        <v>0.4139848444</v>
      </c>
      <c r="Y243" s="8" t="n">
        <v>0.7175184319</v>
      </c>
      <c r="Z243" s="56" t="n">
        <v>1.3233501975</v>
      </c>
      <c r="AA243" s="8" t="n">
        <v>0.0930274196</v>
      </c>
      <c r="AB243" s="59" t="n">
        <v>9.7634699026</v>
      </c>
      <c r="AC243" s="8" t="n">
        <v>0.038798004</v>
      </c>
      <c r="AD243" s="56" t="n">
        <v>-0.005480375</v>
      </c>
      <c r="AE243" s="8" t="n">
        <v>-0.002717227</v>
      </c>
      <c r="AF243" s="56" t="n">
        <v>0.0298122573</v>
      </c>
      <c r="AG243" s="8" t="n">
        <v>0.2853792434</v>
      </c>
      <c r="AH243" s="56" t="n">
        <v>0.037309086</v>
      </c>
      <c r="AI243" s="8" t="n">
        <v>0.0204118153</v>
      </c>
      <c r="AJ243" s="56" t="n">
        <v>0.4641671142</v>
      </c>
      <c r="AK243" s="8" t="n">
        <v>0.8676799186</v>
      </c>
      <c r="AL243" s="56" t="n">
        <v>1.6216062433</v>
      </c>
      <c r="AM243" s="8" t="n">
        <v>0.1278072434</v>
      </c>
      <c r="AN243" s="56" t="n">
        <v>0.0025558815</v>
      </c>
      <c r="AO243" s="74" t="n">
        <v>0.9980430434</v>
      </c>
      <c r="AP243" s="62" t="n">
        <v>12.135571037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s">
        <v>52</v>
      </c>
      <c r="E244" s="78" t="s">
        <v>52</v>
      </c>
      <c r="F244" s="77" t="s">
        <v>52</v>
      </c>
      <c r="G244" s="78" t="s">
        <v>52</v>
      </c>
      <c r="H244" s="77" t="s">
        <v>52</v>
      </c>
      <c r="I244" s="78" t="s">
        <v>52</v>
      </c>
      <c r="J244" s="77" t="s">
        <v>52</v>
      </c>
      <c r="K244" s="78" t="s">
        <v>52</v>
      </c>
      <c r="L244" s="77" t="s">
        <v>52</v>
      </c>
      <c r="M244" s="79" t="s">
        <v>52</v>
      </c>
      <c r="N244" s="77" t="s">
        <v>52</v>
      </c>
      <c r="O244" s="78" t="s">
        <v>52</v>
      </c>
      <c r="P244" s="82" t="s">
        <v>52</v>
      </c>
      <c r="Q244" s="8" t="n">
        <v>0.0232608471</v>
      </c>
      <c r="R244" s="56" t="n">
        <v>-0.006083765</v>
      </c>
      <c r="S244" s="8" t="n">
        <v>-0.004950121</v>
      </c>
      <c r="T244" s="56" t="n">
        <v>0.0080380428</v>
      </c>
      <c r="U244" s="8" t="n">
        <v>0.2879380285</v>
      </c>
      <c r="V244" s="56" t="n">
        <v>0.0091409962</v>
      </c>
      <c r="W244" s="8" t="n">
        <v>0.0223727303</v>
      </c>
      <c r="X244" s="56" t="n">
        <v>0.3810165413</v>
      </c>
      <c r="Y244" s="8" t="n">
        <v>0.7207333002</v>
      </c>
      <c r="Z244" s="56" t="n">
        <v>1.2243756519</v>
      </c>
      <c r="AA244" s="8" t="n">
        <v>0.0656723675</v>
      </c>
      <c r="AB244" s="59" t="n">
        <v>14.630401153</v>
      </c>
      <c r="AC244" s="8" t="n">
        <v>0.0263953588</v>
      </c>
      <c r="AD244" s="56" t="n">
        <v>-0.008129105</v>
      </c>
      <c r="AE244" s="8" t="n">
        <v>-0.005295947</v>
      </c>
      <c r="AF244" s="56" t="n">
        <v>0.0143215671</v>
      </c>
      <c r="AG244" s="8" t="n">
        <v>0.3826466633</v>
      </c>
      <c r="AH244" s="56" t="n">
        <v>0.0207691125</v>
      </c>
      <c r="AI244" s="8" t="n">
        <v>0.0287449252</v>
      </c>
      <c r="AJ244" s="56" t="n">
        <v>0.4356729467</v>
      </c>
      <c r="AK244" s="8" t="n">
        <v>0.8951255213</v>
      </c>
      <c r="AL244" s="56" t="n">
        <v>1.5661082853</v>
      </c>
      <c r="AM244" s="8" t="n">
        <v>0.1008690648</v>
      </c>
      <c r="AN244" s="56" t="n">
        <v>0.001998226</v>
      </c>
      <c r="AO244" s="74" t="n">
        <v>0.9979928121</v>
      </c>
      <c r="AP244" s="62" t="n">
        <v>17.67239721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474486988</v>
      </c>
      <c r="E245" s="78" t="n">
        <v>-0.000157245</v>
      </c>
      <c r="F245" s="77" t="n">
        <v>-0.004913908</v>
      </c>
      <c r="G245" s="78" t="n">
        <v>0.0020834971</v>
      </c>
      <c r="H245" s="77" t="n">
        <v>0.1790235081</v>
      </c>
      <c r="I245" s="78" t="n">
        <v>0.0176114474</v>
      </c>
      <c r="J245" s="77" t="n">
        <v>0.0013365831</v>
      </c>
      <c r="K245" s="78" t="n">
        <v>0.1444689048</v>
      </c>
      <c r="L245" s="77" t="n">
        <v>0.386901486</v>
      </c>
      <c r="M245" s="79" t="n">
        <v>1</v>
      </c>
      <c r="N245" s="77" t="n">
        <v>0.0385303562</v>
      </c>
      <c r="O245" s="78" t="n">
        <v>0.0141487254</v>
      </c>
      <c r="P245" s="82" t="n">
        <v>3.4322</v>
      </c>
      <c r="Q245" s="8" t="n">
        <v>0.0551883373</v>
      </c>
      <c r="R245" s="56" t="n">
        <v>-0.008038353</v>
      </c>
      <c r="S245" s="8" t="n">
        <v>-0.00767121</v>
      </c>
      <c r="T245" s="56" t="n">
        <v>0.012362286</v>
      </c>
      <c r="U245" s="8" t="n">
        <v>0.2909494899</v>
      </c>
      <c r="V245" s="56" t="n">
        <v>0.0313861067</v>
      </c>
      <c r="W245" s="8" t="n">
        <v>0.0303965749</v>
      </c>
      <c r="X245" s="56" t="n">
        <v>0.2187908385</v>
      </c>
      <c r="Y245" s="8" t="n">
        <v>0.6233640705</v>
      </c>
      <c r="Z245" s="56" t="n">
        <v>1.4023690498</v>
      </c>
      <c r="AA245" s="8" t="n">
        <v>0.0557416463</v>
      </c>
      <c r="AB245" s="59" t="n">
        <v>8.2227266416</v>
      </c>
      <c r="AC245" s="8" t="n">
        <v>0.0596583424</v>
      </c>
      <c r="AD245" s="56" t="n">
        <v>-0.010979905</v>
      </c>
      <c r="AE245" s="8" t="n">
        <v>-0.00815222</v>
      </c>
      <c r="AF245" s="56" t="n">
        <v>0.0219194637</v>
      </c>
      <c r="AG245" s="8" t="n">
        <v>0.435565491</v>
      </c>
      <c r="AH245" s="56" t="n">
        <v>0.0490781175</v>
      </c>
      <c r="AI245" s="8" t="n">
        <v>0.0426722372</v>
      </c>
      <c r="AJ245" s="56" t="n">
        <v>0.2958881123</v>
      </c>
      <c r="AK245" s="8" t="n">
        <v>0.8856496389</v>
      </c>
      <c r="AL245" s="56" t="n">
        <v>1.9098685161</v>
      </c>
      <c r="AM245" s="8" t="n">
        <v>0.109453163</v>
      </c>
      <c r="AN245" s="56" t="n">
        <v>0.0022694828</v>
      </c>
      <c r="AO245" s="74" t="n">
        <v>0.9973722847</v>
      </c>
      <c r="AP245" s="62" t="n">
        <v>12.773594402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419739526</v>
      </c>
      <c r="E246" s="78" t="n">
        <v>-0.000274596</v>
      </c>
      <c r="F246" s="77" t="n">
        <v>-0.008865526</v>
      </c>
      <c r="G246" s="78" t="n">
        <v>0.0038835713</v>
      </c>
      <c r="H246" s="77" t="n">
        <v>0.3767848737</v>
      </c>
      <c r="I246" s="78" t="n">
        <v>0.0379726973</v>
      </c>
      <c r="J246" s="77" t="n">
        <v>0.0415816727</v>
      </c>
      <c r="K246" s="78" t="n">
        <v>0.1210183587</v>
      </c>
      <c r="L246" s="77" t="n">
        <v>0.6140750039</v>
      </c>
      <c r="M246" s="79" t="n">
        <v>1</v>
      </c>
      <c r="N246" s="77" t="n">
        <v>0.011386309</v>
      </c>
      <c r="O246" s="78" t="n">
        <v>0.0060636504</v>
      </c>
      <c r="P246" s="82" t="n">
        <v>12.2122</v>
      </c>
      <c r="Q246" s="8" t="n">
        <v>0.0466109995</v>
      </c>
      <c r="R246" s="56" t="n">
        <v>-0.003441851</v>
      </c>
      <c r="S246" s="8" t="n">
        <v>-0.011121748</v>
      </c>
      <c r="T246" s="56" t="n">
        <v>0.0103792244</v>
      </c>
      <c r="U246" s="8" t="n">
        <v>0.4584408926</v>
      </c>
      <c r="V246" s="56" t="n">
        <v>0.0484993403</v>
      </c>
      <c r="W246" s="8" t="n">
        <v>0.061344383</v>
      </c>
      <c r="X246" s="56" t="n">
        <v>0.1792069773</v>
      </c>
      <c r="Y246" s="8" t="n">
        <v>0.7899182187</v>
      </c>
      <c r="Z246" s="56" t="n">
        <v>1.2757753834</v>
      </c>
      <c r="AA246" s="8" t="n">
        <v>0.022046504</v>
      </c>
      <c r="AB246" s="59" t="n">
        <v>15.719734227</v>
      </c>
      <c r="AC246" s="8" t="n">
        <v>0.0490073837</v>
      </c>
      <c r="AD246" s="56" t="n">
        <v>-0.004840603</v>
      </c>
      <c r="AE246" s="8" t="n">
        <v>-0.011390184</v>
      </c>
      <c r="AF246" s="56" t="n">
        <v>0.0154072444</v>
      </c>
      <c r="AG246" s="8" t="n">
        <v>0.5322581298</v>
      </c>
      <c r="AH246" s="56" t="n">
        <v>0.0583688216</v>
      </c>
      <c r="AI246" s="8" t="n">
        <v>0.068378803</v>
      </c>
      <c r="AJ246" s="56" t="n">
        <v>0.225079385</v>
      </c>
      <c r="AK246" s="8" t="n">
        <v>0.9322689805</v>
      </c>
      <c r="AL246" s="56" t="n">
        <v>1.5651393479</v>
      </c>
      <c r="AM246" s="8" t="n">
        <v>0.0635435348</v>
      </c>
      <c r="AN246" s="56" t="n">
        <v>0.002727321</v>
      </c>
      <c r="AO246" s="74" t="n">
        <v>0.9985398362</v>
      </c>
      <c r="AP246" s="62" t="n">
        <v>18.062534748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446923229</v>
      </c>
      <c r="R247" s="56" t="n">
        <v>-0.006551762</v>
      </c>
      <c r="S247" s="8" t="n">
        <v>-0.01173059</v>
      </c>
      <c r="T247" s="56" t="n">
        <v>0.0345659398</v>
      </c>
      <c r="U247" s="8" t="n">
        <v>0.3668292173</v>
      </c>
      <c r="V247" s="56" t="n">
        <v>0.0421421602</v>
      </c>
      <c r="W247" s="8" t="n">
        <v>0.0509239734</v>
      </c>
      <c r="X247" s="56" t="n">
        <v>0.1034012453</v>
      </c>
      <c r="Y247" s="8" t="n">
        <v>0.624272507</v>
      </c>
      <c r="Z247" s="56" t="n">
        <v>1.6422970305</v>
      </c>
      <c r="AA247" s="8" t="n">
        <v>0.0422721985</v>
      </c>
      <c r="AB247" s="59" t="n">
        <v>10.670857773</v>
      </c>
      <c r="AC247" s="8" t="n">
        <v>0.0505888299</v>
      </c>
      <c r="AD247" s="56" t="n">
        <v>-0.008984618</v>
      </c>
      <c r="AE247" s="8" t="n">
        <v>-0.012121605</v>
      </c>
      <c r="AF247" s="56" t="n">
        <v>0.0453196413</v>
      </c>
      <c r="AG247" s="8" t="n">
        <v>0.5202257084</v>
      </c>
      <c r="AH247" s="56" t="n">
        <v>0.0600945372</v>
      </c>
      <c r="AI247" s="8" t="n">
        <v>0.0631978522</v>
      </c>
      <c r="AJ247" s="56" t="n">
        <v>0.1800604982</v>
      </c>
      <c r="AK247" s="8" t="n">
        <v>0.8983808445</v>
      </c>
      <c r="AL247" s="56" t="n">
        <v>2.1849930553</v>
      </c>
      <c r="AM247" s="8" t="n">
        <v>0.0974197771</v>
      </c>
      <c r="AN247" s="56" t="n">
        <v>0.0018612463</v>
      </c>
      <c r="AO247" s="74" t="n">
        <v>0.9976618679</v>
      </c>
      <c r="AP247" s="62" t="n">
        <v>14.904397498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354574674</v>
      </c>
      <c r="R248" s="56" t="n">
        <v>-0.007398394</v>
      </c>
      <c r="S248" s="8" t="n">
        <v>-0.006567949</v>
      </c>
      <c r="T248" s="56" t="n">
        <v>0.0306119767</v>
      </c>
      <c r="U248" s="8" t="n">
        <v>0.2650588953</v>
      </c>
      <c r="V248" s="56" t="n">
        <v>0.0209893858</v>
      </c>
      <c r="W248" s="8" t="n">
        <v>0.1271975892</v>
      </c>
      <c r="X248" s="56" t="n">
        <v>0.2033837777</v>
      </c>
      <c r="Y248" s="8" t="n">
        <v>0.6687327484</v>
      </c>
      <c r="Z248" s="56" t="n">
        <v>1.3562047848</v>
      </c>
      <c r="AA248" s="8" t="n">
        <v>0.0547582265</v>
      </c>
      <c r="AB248" s="59" t="n">
        <v>10.490148396</v>
      </c>
      <c r="AC248" s="8" t="n">
        <v>0.0391625226</v>
      </c>
      <c r="AD248" s="56" t="n">
        <v>-0.010206078</v>
      </c>
      <c r="AE248" s="8" t="n">
        <v>-0.006931674</v>
      </c>
      <c r="AF248" s="56" t="n">
        <v>0.0385324643</v>
      </c>
      <c r="AG248" s="8" t="n">
        <v>0.3682924344</v>
      </c>
      <c r="AH248" s="56" t="n">
        <v>0.0339247142</v>
      </c>
      <c r="AI248" s="8" t="n">
        <v>0.1347256747</v>
      </c>
      <c r="AJ248" s="56" t="n">
        <v>0.2744848819</v>
      </c>
      <c r="AK248" s="8" t="n">
        <v>0.8719849403</v>
      </c>
      <c r="AL248" s="56" t="n">
        <v>1.7857116822</v>
      </c>
      <c r="AM248" s="8" t="n">
        <v>0.1210423134</v>
      </c>
      <c r="AN248" s="56" t="n">
        <v>0.0045825558</v>
      </c>
      <c r="AO248" s="74" t="n">
        <v>0.9976098094</v>
      </c>
      <c r="AP248" s="62" t="n">
        <v>13.835996585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222446221</v>
      </c>
      <c r="E249" s="78" t="n">
        <v>-0.000366544</v>
      </c>
      <c r="F249" s="77" t="n">
        <v>-0.005795973</v>
      </c>
      <c r="G249" s="78" t="n">
        <v>0.106687132</v>
      </c>
      <c r="H249" s="77" t="n">
        <v>0.3740578681</v>
      </c>
      <c r="I249" s="78" t="n">
        <v>0.0283155025</v>
      </c>
      <c r="J249" s="77" t="n">
        <v>0</v>
      </c>
      <c r="K249" s="78" t="n">
        <v>0.0415798034</v>
      </c>
      <c r="L249" s="77" t="n">
        <v>0.5667224118</v>
      </c>
      <c r="M249" s="79" t="n">
        <v>1</v>
      </c>
      <c r="N249" s="77" t="n">
        <v>0.0367859549</v>
      </c>
      <c r="O249" s="78" t="n">
        <v>0.0019510218</v>
      </c>
      <c r="P249" s="82" t="n">
        <v>10.0626</v>
      </c>
      <c r="Q249" s="8" t="n">
        <v>0.0274997644</v>
      </c>
      <c r="R249" s="56" t="n">
        <v>-0.007386134</v>
      </c>
      <c r="S249" s="8" t="n">
        <v>-0.007562314</v>
      </c>
      <c r="T249" s="56" t="n">
        <v>0.1132216901</v>
      </c>
      <c r="U249" s="8" t="n">
        <v>0.4475184965</v>
      </c>
      <c r="V249" s="56" t="n">
        <v>0.0375146604</v>
      </c>
      <c r="W249" s="8" t="n">
        <v>0.0166105438</v>
      </c>
      <c r="X249" s="56" t="n">
        <v>0.0914752218</v>
      </c>
      <c r="Y249" s="8" t="n">
        <v>0.7188919289</v>
      </c>
      <c r="Z249" s="56" t="n">
        <v>1.2645508217</v>
      </c>
      <c r="AA249" s="8" t="n">
        <v>0.0486391815</v>
      </c>
      <c r="AB249" s="59" t="n">
        <v>13.162781215</v>
      </c>
      <c r="AC249" s="8" t="n">
        <v>0.0308300705</v>
      </c>
      <c r="AD249" s="56" t="n">
        <v>-0.009697236</v>
      </c>
      <c r="AE249" s="8" t="n">
        <v>-0.007919002</v>
      </c>
      <c r="AF249" s="56" t="n">
        <v>0.120148458</v>
      </c>
      <c r="AG249" s="8" t="n">
        <v>0.5532190084</v>
      </c>
      <c r="AH249" s="56" t="n">
        <v>0.0502943846</v>
      </c>
      <c r="AI249" s="8" t="n">
        <v>0.0250546479</v>
      </c>
      <c r="AJ249" s="56" t="n">
        <v>0.1472423871</v>
      </c>
      <c r="AK249" s="8" t="n">
        <v>0.9091727188</v>
      </c>
      <c r="AL249" s="56" t="n">
        <v>1.6333315702</v>
      </c>
      <c r="AM249" s="8" t="n">
        <v>0.0873266281</v>
      </c>
      <c r="AN249" s="56" t="n">
        <v>0.0016657042</v>
      </c>
      <c r="AO249" s="74" t="n">
        <v>0.9981650511</v>
      </c>
      <c r="AP249" s="62" t="n">
        <v>16.558905863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89093192</v>
      </c>
      <c r="E250" s="78" t="n">
        <v>-0.00028434</v>
      </c>
      <c r="F250" s="77" t="n">
        <v>-0.009525389</v>
      </c>
      <c r="G250" s="78" t="n">
        <v>0.0088619292</v>
      </c>
      <c r="H250" s="77" t="n">
        <v>0.2964481198</v>
      </c>
      <c r="I250" s="78" t="n">
        <v>0.0411345165</v>
      </c>
      <c r="J250" s="77" t="n">
        <v>0.3577944696</v>
      </c>
      <c r="K250" s="78" t="n">
        <v>0.0873160676</v>
      </c>
      <c r="L250" s="77" t="n">
        <v>0.7906546928</v>
      </c>
      <c r="M250" s="79" t="n">
        <v>1</v>
      </c>
      <c r="N250" s="77" t="n">
        <v>0.0189836188</v>
      </c>
      <c r="O250" s="78" t="n">
        <v>0.0262551561</v>
      </c>
      <c r="P250" s="82" t="n">
        <v>14.12</v>
      </c>
      <c r="Q250" s="8" t="n">
        <v>0.0118682693</v>
      </c>
      <c r="R250" s="56" t="n">
        <v>-0.004170496</v>
      </c>
      <c r="S250" s="8" t="n">
        <v>-0.010399857</v>
      </c>
      <c r="T250" s="56" t="n">
        <v>0.0143253273</v>
      </c>
      <c r="U250" s="8" t="n">
        <v>0.3363853543</v>
      </c>
      <c r="V250" s="56" t="n">
        <v>0.0460246808</v>
      </c>
      <c r="W250" s="8" t="n">
        <v>0.3671810049</v>
      </c>
      <c r="X250" s="56" t="n">
        <v>0.1145100298</v>
      </c>
      <c r="Y250" s="8" t="n">
        <v>0.875724314</v>
      </c>
      <c r="Z250" s="56" t="n">
        <v>1.1470789668</v>
      </c>
      <c r="AA250" s="8" t="n">
        <v>0.0255871319</v>
      </c>
      <c r="AB250" s="59" t="n">
        <v>15.774893222</v>
      </c>
      <c r="AC250" s="8" t="n">
        <v>0.0134205712</v>
      </c>
      <c r="AD250" s="56" t="n">
        <v>-0.005119287</v>
      </c>
      <c r="AE250" s="8" t="n">
        <v>-0.010564946</v>
      </c>
      <c r="AF250" s="56" t="n">
        <v>0.0173823536</v>
      </c>
      <c r="AG250" s="8" t="n">
        <v>0.3814739786</v>
      </c>
      <c r="AH250" s="56" t="n">
        <v>0.0518254629</v>
      </c>
      <c r="AI250" s="8" t="n">
        <v>0.371047422</v>
      </c>
      <c r="AJ250" s="56" t="n">
        <v>0.1386532057</v>
      </c>
      <c r="AK250" s="8" t="n">
        <v>0.9581187606</v>
      </c>
      <c r="AL250" s="56" t="n">
        <v>1.3045385696</v>
      </c>
      <c r="AM250" s="8" t="n">
        <v>0.0403896478</v>
      </c>
      <c r="AN250" s="56" t="n">
        <v>0.0005682663</v>
      </c>
      <c r="AO250" s="74" t="n">
        <v>0.9990766747</v>
      </c>
      <c r="AP250" s="62" t="n">
        <v>17.22819606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294259527</v>
      </c>
      <c r="E251" s="78" t="n">
        <v>-0.022334781</v>
      </c>
      <c r="F251" s="77" t="n">
        <v>0</v>
      </c>
      <c r="G251" s="78" t="n">
        <v>0.0086348288</v>
      </c>
      <c r="H251" s="77" t="n">
        <v>0.3476603956</v>
      </c>
      <c r="I251" s="78" t="n">
        <v>0.024409069</v>
      </c>
      <c r="J251" s="77" t="n">
        <v>0.0166907863</v>
      </c>
      <c r="K251" s="78" t="n">
        <v>0.1673902557</v>
      </c>
      <c r="L251" s="77" t="n">
        <v>0.5718765075</v>
      </c>
      <c r="M251" s="79" t="n">
        <v>1</v>
      </c>
      <c r="N251" s="77" t="n">
        <v>0.0480902721</v>
      </c>
      <c r="O251" s="78" t="n">
        <v>0.0345962931</v>
      </c>
      <c r="P251" s="82" t="n">
        <v>14.3607</v>
      </c>
      <c r="Q251" s="8" t="n">
        <v>0.0361106083</v>
      </c>
      <c r="R251" s="56" t="n">
        <v>-0.030297525</v>
      </c>
      <c r="S251" s="8" t="n">
        <v>-0.001368806</v>
      </c>
      <c r="T251" s="56" t="n">
        <v>0.0151644805</v>
      </c>
      <c r="U251" s="8" t="n">
        <v>0.4411912562</v>
      </c>
      <c r="V251" s="56" t="n">
        <v>0.0341496295</v>
      </c>
      <c r="W251" s="8" t="n">
        <v>0.0267231823</v>
      </c>
      <c r="X251" s="56" t="n">
        <v>0.2130258373</v>
      </c>
      <c r="Y251" s="8" t="n">
        <v>0.7346986636</v>
      </c>
      <c r="Z251" s="56" t="n">
        <v>1.28986657</v>
      </c>
      <c r="AA251" s="8" t="n">
        <v>0.0632513525</v>
      </c>
      <c r="AB251" s="59" t="n">
        <v>18.078449199</v>
      </c>
      <c r="AC251" s="8" t="n">
        <v>0.0388650385</v>
      </c>
      <c r="AD251" s="56" t="n">
        <v>-0.033181393</v>
      </c>
      <c r="AE251" s="8" t="n">
        <v>-0.001655623</v>
      </c>
      <c r="AF251" s="56" t="n">
        <v>0.020798565</v>
      </c>
      <c r="AG251" s="8" t="n">
        <v>0.5371416799</v>
      </c>
      <c r="AH251" s="56" t="n">
        <v>0.0449823644</v>
      </c>
      <c r="AI251" s="8" t="n">
        <v>0.0334890194</v>
      </c>
      <c r="AJ251" s="56" t="n">
        <v>0.260130168</v>
      </c>
      <c r="AK251" s="8" t="n">
        <v>0.9005698194</v>
      </c>
      <c r="AL251" s="56" t="n">
        <v>1.6073096864</v>
      </c>
      <c r="AM251" s="8" t="n">
        <v>0.0960576692</v>
      </c>
      <c r="AN251" s="56" t="n">
        <v>0.0014777199</v>
      </c>
      <c r="AO251" s="74" t="n">
        <v>0.9981052084</v>
      </c>
      <c r="AP251" s="62" t="n">
        <v>20.857093334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180144512</v>
      </c>
      <c r="E252" s="78" t="n">
        <v>-0.000346432</v>
      </c>
      <c r="F252" s="77" t="n">
        <v>-0.011333267</v>
      </c>
      <c r="G252" s="78" t="n">
        <v>0.0065327131</v>
      </c>
      <c r="H252" s="77" t="n">
        <v>0.4503612788</v>
      </c>
      <c r="I252" s="78" t="n">
        <v>0.0215777492</v>
      </c>
      <c r="J252" s="77" t="n">
        <v>0.0306839553</v>
      </c>
      <c r="K252" s="78" t="n">
        <v>0.0374641196</v>
      </c>
      <c r="L252" s="77" t="n">
        <v>0.552954568</v>
      </c>
      <c r="M252" s="79" t="n">
        <v>1</v>
      </c>
      <c r="N252" s="77" t="n">
        <v>0.115577198</v>
      </c>
      <c r="O252" s="78" t="n">
        <v>0.0281395501</v>
      </c>
      <c r="P252" s="82" t="n">
        <v>13.5676</v>
      </c>
      <c r="Q252" s="8" t="n">
        <v>0.0217579485</v>
      </c>
      <c r="R252" s="56" t="n">
        <v>-0.003705922</v>
      </c>
      <c r="S252" s="8" t="n">
        <v>-0.012812096</v>
      </c>
      <c r="T252" s="56" t="n">
        <v>0.0136036489</v>
      </c>
      <c r="U252" s="8" t="n">
        <v>0.5105519238</v>
      </c>
      <c r="V252" s="56" t="n">
        <v>0.0285013537</v>
      </c>
      <c r="W252" s="8" t="n">
        <v>0.0396247101</v>
      </c>
      <c r="X252" s="56" t="n">
        <v>0.0735065686</v>
      </c>
      <c r="Y252" s="8" t="n">
        <v>0.6710281356</v>
      </c>
      <c r="Z252" s="56" t="n">
        <v>1.2054868614</v>
      </c>
      <c r="AA252" s="8" t="n">
        <v>0.1258016301</v>
      </c>
      <c r="AB252" s="59" t="n">
        <v>16.118168822</v>
      </c>
      <c r="AC252" s="8" t="n">
        <v>0.0245179965</v>
      </c>
      <c r="AD252" s="56" t="n">
        <v>-0.005572622</v>
      </c>
      <c r="AE252" s="8" t="n">
        <v>-0.013036008</v>
      </c>
      <c r="AF252" s="56" t="n">
        <v>0.0193244987</v>
      </c>
      <c r="AG252" s="8" t="n">
        <v>0.5987221247</v>
      </c>
      <c r="AH252" s="56" t="n">
        <v>0.0393624107</v>
      </c>
      <c r="AI252" s="8" t="n">
        <v>0.0452169989</v>
      </c>
      <c r="AJ252" s="56" t="n">
        <v>0.1222244866</v>
      </c>
      <c r="AK252" s="8" t="n">
        <v>0.830759886</v>
      </c>
      <c r="AL252" s="56" t="n">
        <v>1.5276062285</v>
      </c>
      <c r="AM252" s="8" t="n">
        <v>0.1621799597</v>
      </c>
      <c r="AN252" s="56" t="n">
        <v>0.0050215343</v>
      </c>
      <c r="AO252" s="74" t="n">
        <v>0.99796138</v>
      </c>
      <c r="AP252" s="62" t="n">
        <v>18.572108803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205112438</v>
      </c>
      <c r="R253" s="56" t="n">
        <v>-0.006883789</v>
      </c>
      <c r="S253" s="8" t="n">
        <v>-0.007520438</v>
      </c>
      <c r="T253" s="56" t="n">
        <v>0.0129934198</v>
      </c>
      <c r="U253" s="8" t="n">
        <v>0.4147181489</v>
      </c>
      <c r="V253" s="56" t="n">
        <v>0.0412886749</v>
      </c>
      <c r="W253" s="8" t="n">
        <v>0.1293565339</v>
      </c>
      <c r="X253" s="56" t="n">
        <v>0.1603822316</v>
      </c>
      <c r="Y253" s="8" t="n">
        <v>0.7648460262</v>
      </c>
      <c r="Z253" s="56" t="n">
        <v>1.1841133301</v>
      </c>
      <c r="AA253" s="8" t="n">
        <v>0.0775483348</v>
      </c>
      <c r="AB253" s="59" t="n">
        <v>22.775088406</v>
      </c>
      <c r="AC253" s="8" t="n">
        <v>0.0227061211</v>
      </c>
      <c r="AD253" s="56" t="n">
        <v>-0.008220153</v>
      </c>
      <c r="AE253" s="8" t="n">
        <v>-0.007740302</v>
      </c>
      <c r="AF253" s="56" t="n">
        <v>0.0174158996</v>
      </c>
      <c r="AG253" s="8" t="n">
        <v>0.4822083574</v>
      </c>
      <c r="AH253" s="56" t="n">
        <v>0.0497202501</v>
      </c>
      <c r="AI253" s="8" t="n">
        <v>0.133920355</v>
      </c>
      <c r="AJ253" s="56" t="n">
        <v>0.1988276654</v>
      </c>
      <c r="AK253" s="8" t="n">
        <v>0.8888381937</v>
      </c>
      <c r="AL253" s="56" t="n">
        <v>1.4334826523</v>
      </c>
      <c r="AM253" s="8" t="n">
        <v>0.105753767</v>
      </c>
      <c r="AN253" s="56" t="n">
        <v>0.00366667</v>
      </c>
      <c r="AO253" s="74" t="n">
        <v>0.9982586307</v>
      </c>
      <c r="AP253" s="62" t="n">
        <v>24.86516154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48327882</v>
      </c>
      <c r="R254" s="56" t="n">
        <v>-0.363746848</v>
      </c>
      <c r="S254" s="8" t="n">
        <v>-0.022930758</v>
      </c>
      <c r="T254" s="56" t="n">
        <v>0.0284221639</v>
      </c>
      <c r="U254" s="8" t="n">
        <v>0.5273161375</v>
      </c>
      <c r="V254" s="56" t="n">
        <v>0.0401120465</v>
      </c>
      <c r="W254" s="8" t="n">
        <v>0.054796638</v>
      </c>
      <c r="X254" s="56" t="n">
        <v>0.1199129205</v>
      </c>
      <c r="Y254" s="8" t="n">
        <v>0.4322101826</v>
      </c>
      <c r="Z254" s="56" t="n">
        <v>1.43944826</v>
      </c>
      <c r="AA254" s="8" t="n">
        <v>0.1766856291</v>
      </c>
      <c r="AB254" s="59" t="n">
        <v>20.098100601</v>
      </c>
      <c r="AC254" s="8" t="n">
        <v>0.053412557</v>
      </c>
      <c r="AD254" s="56" t="n">
        <v>-0.368106985</v>
      </c>
      <c r="AE254" s="8" t="n">
        <v>-0.023487387</v>
      </c>
      <c r="AF254" s="56" t="n">
        <v>0.0392584306</v>
      </c>
      <c r="AG254" s="8" t="n">
        <v>0.6978853022</v>
      </c>
      <c r="AH254" s="56" t="n">
        <v>0.0609787816</v>
      </c>
      <c r="AI254" s="8" t="n">
        <v>0.0667184561</v>
      </c>
      <c r="AJ254" s="56" t="n">
        <v>0.2140700691</v>
      </c>
      <c r="AK254" s="8" t="n">
        <v>0.7407292248</v>
      </c>
      <c r="AL254" s="56" t="n">
        <v>2.0566442021</v>
      </c>
      <c r="AM254" s="8" t="n">
        <v>0.2487417721</v>
      </c>
      <c r="AN254" s="56" t="n">
        <v>0.0064525743</v>
      </c>
      <c r="AO254" s="74" t="n">
        <v>0.9959235712</v>
      </c>
      <c r="AP254" s="62" t="n">
        <v>25.33159183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21599951</v>
      </c>
      <c r="R255" s="56" t="n">
        <v>-0.006921167</v>
      </c>
      <c r="S255" s="8" t="n">
        <v>-0.052281291</v>
      </c>
      <c r="T255" s="56" t="n">
        <v>0.0126058279</v>
      </c>
      <c r="U255" s="8" t="n">
        <v>0.5224554904</v>
      </c>
      <c r="V255" s="56" t="n">
        <v>0.0337805328</v>
      </c>
      <c r="W255" s="8" t="n">
        <v>0.0458914446</v>
      </c>
      <c r="X255" s="56" t="n">
        <v>0.2898072827</v>
      </c>
      <c r="Y255" s="8" t="n">
        <v>0.8574981155</v>
      </c>
      <c r="Z255" s="56" t="n">
        <v>1.2418621209</v>
      </c>
      <c r="AA255" s="8" t="n">
        <v>0.0229311232</v>
      </c>
      <c r="AB255" s="59" t="n">
        <v>30.055461911</v>
      </c>
      <c r="AC255" s="8" t="n">
        <v>0.0139006425</v>
      </c>
      <c r="AD255" s="56" t="n">
        <v>-0.008229291</v>
      </c>
      <c r="AE255" s="8" t="n">
        <v>-0.052444166</v>
      </c>
      <c r="AF255" s="56" t="n">
        <v>0.0165264053</v>
      </c>
      <c r="AG255" s="8" t="n">
        <v>0.5746735348</v>
      </c>
      <c r="AH255" s="56" t="n">
        <v>0.0400634522</v>
      </c>
      <c r="AI255" s="8" t="n">
        <v>0.0498142367</v>
      </c>
      <c r="AJ255" s="56" t="n">
        <v>0.3217379774</v>
      </c>
      <c r="AK255" s="8" t="n">
        <v>0.9560427916</v>
      </c>
      <c r="AL255" s="56" t="n">
        <v>1.428869515</v>
      </c>
      <c r="AM255" s="8" t="n">
        <v>0.0424341359</v>
      </c>
      <c r="AN255" s="56" t="n">
        <v>0.0003061786</v>
      </c>
      <c r="AO255" s="74" t="n">
        <v>0.9987831061</v>
      </c>
      <c r="AP255" s="62" t="n">
        <v>31.571369997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090634846</v>
      </c>
      <c r="R256" s="56" t="n">
        <v>-0.002712455</v>
      </c>
      <c r="S256" s="8" t="n">
        <v>-0.014292537</v>
      </c>
      <c r="T256" s="56" t="n">
        <v>0.0131567191</v>
      </c>
      <c r="U256" s="8" t="n">
        <v>0.6724339108</v>
      </c>
      <c r="V256" s="56" t="n">
        <v>0.0353942305</v>
      </c>
      <c r="W256" s="8" t="n">
        <v>0.0427429724</v>
      </c>
      <c r="X256" s="56" t="n">
        <v>0.1317116753</v>
      </c>
      <c r="Y256" s="8" t="n">
        <v>0.8874980004</v>
      </c>
      <c r="Z256" s="56" t="n">
        <v>1.0989205093</v>
      </c>
      <c r="AA256" s="8" t="n">
        <v>0.0263516809</v>
      </c>
      <c r="AB256" s="59" t="n">
        <v>34.843757965</v>
      </c>
      <c r="AC256" s="8" t="n">
        <v>0.0103156039</v>
      </c>
      <c r="AD256" s="56" t="n">
        <v>-0.003582337</v>
      </c>
      <c r="AE256" s="8" t="n">
        <v>-0.014420369</v>
      </c>
      <c r="AF256" s="56" t="n">
        <v>0.0156529559</v>
      </c>
      <c r="AG256" s="8" t="n">
        <v>0.7101874659</v>
      </c>
      <c r="AH256" s="56" t="n">
        <v>0.0402107561</v>
      </c>
      <c r="AI256" s="8" t="n">
        <v>0.0452501256</v>
      </c>
      <c r="AJ256" s="56" t="n">
        <v>0.1528863483</v>
      </c>
      <c r="AK256" s="8" t="n">
        <v>0.9565005505</v>
      </c>
      <c r="AL256" s="56" t="n">
        <v>1.2345537471</v>
      </c>
      <c r="AM256" s="8" t="n">
        <v>0.0414253268</v>
      </c>
      <c r="AN256" s="56" t="n">
        <v>0.0012979506</v>
      </c>
      <c r="AO256" s="74" t="n">
        <v>0.9992238279</v>
      </c>
      <c r="AP256" s="62" t="n">
        <v>36.008916074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74512778</v>
      </c>
      <c r="E257" s="78" t="n">
        <v>-0.000530826</v>
      </c>
      <c r="F257" s="77" t="n">
        <v>-0.017744749</v>
      </c>
      <c r="G257" s="78" t="n">
        <v>0.008796542</v>
      </c>
      <c r="H257" s="77" t="n">
        <v>0.4000151665</v>
      </c>
      <c r="I257" s="78" t="n">
        <v>0.0165314325</v>
      </c>
      <c r="J257" s="77" t="n">
        <v>0.1815424282</v>
      </c>
      <c r="K257" s="78" t="n">
        <v>0.0589974975</v>
      </c>
      <c r="L257" s="77" t="n">
        <v>0.67505877</v>
      </c>
      <c r="M257" s="79" t="n">
        <v>1</v>
      </c>
      <c r="N257" s="77" t="n">
        <v>0.0720460827</v>
      </c>
      <c r="O257" s="78" t="n">
        <v>0.0018958065</v>
      </c>
      <c r="P257" s="82" t="n">
        <v>39.1686</v>
      </c>
      <c r="Q257" s="8" t="n">
        <v>0.0304690958</v>
      </c>
      <c r="R257" s="56" t="n">
        <v>-0.004039661</v>
      </c>
      <c r="S257" s="8" t="n">
        <v>-0.018755044</v>
      </c>
      <c r="T257" s="56" t="n">
        <v>0.0144498694</v>
      </c>
      <c r="U257" s="8" t="n">
        <v>0.44545197</v>
      </c>
      <c r="V257" s="56" t="n">
        <v>0.0217799191</v>
      </c>
      <c r="W257" s="8" t="n">
        <v>0.1903617624</v>
      </c>
      <c r="X257" s="56" t="n">
        <v>0.0889603106</v>
      </c>
      <c r="Y257" s="8" t="n">
        <v>0.7686782218</v>
      </c>
      <c r="Z257" s="56" t="n">
        <v>1.1643049504</v>
      </c>
      <c r="AA257" s="8" t="n">
        <v>0.0797087989</v>
      </c>
      <c r="AB257" s="59" t="n">
        <v>41.091454895</v>
      </c>
      <c r="AC257" s="8" t="n">
        <v>0.0323190653</v>
      </c>
      <c r="AD257" s="56" t="n">
        <v>-0.005299757</v>
      </c>
      <c r="AE257" s="8" t="n">
        <v>-0.018917835</v>
      </c>
      <c r="AF257" s="56" t="n">
        <v>0.0183295974</v>
      </c>
      <c r="AG257" s="8" t="n">
        <v>0.4995793538</v>
      </c>
      <c r="AH257" s="56" t="n">
        <v>0.0288990852</v>
      </c>
      <c r="AI257" s="8" t="n">
        <v>0.1941722376</v>
      </c>
      <c r="AJ257" s="56" t="n">
        <v>0.1269857395</v>
      </c>
      <c r="AK257" s="8" t="n">
        <v>0.8760674866</v>
      </c>
      <c r="AL257" s="56" t="n">
        <v>1.4007983145</v>
      </c>
      <c r="AM257" s="8" t="n">
        <v>0.1176246368</v>
      </c>
      <c r="AN257" s="56" t="n">
        <v>0.0045528064</v>
      </c>
      <c r="AO257" s="74" t="n">
        <v>0.9982449298</v>
      </c>
      <c r="AP257" s="62" t="n">
        <v>42.66405766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68669715</v>
      </c>
      <c r="E258" s="78" t="n">
        <v>-0.000252775</v>
      </c>
      <c r="F258" s="77" t="n">
        <v>-0.008272629</v>
      </c>
      <c r="G258" s="78" t="n">
        <v>0.0106395202</v>
      </c>
      <c r="H258" s="77" t="n">
        <v>0.4238803226</v>
      </c>
      <c r="I258" s="78" t="n">
        <v>0.0445113404</v>
      </c>
      <c r="J258" s="77" t="n">
        <v>0.0597008066</v>
      </c>
      <c r="K258" s="78" t="n">
        <v>0.1040283108</v>
      </c>
      <c r="L258" s="77" t="n">
        <v>0.6511018682</v>
      </c>
      <c r="M258" s="79" t="n">
        <v>1</v>
      </c>
      <c r="N258" s="77" t="n">
        <v>0.0662741138</v>
      </c>
      <c r="O258" s="78" t="n">
        <v>0.1318247417</v>
      </c>
      <c r="P258" s="82" t="n">
        <v>24.0483</v>
      </c>
      <c r="Q258" s="8" t="n">
        <v>0.0200710608</v>
      </c>
      <c r="R258" s="56" t="n">
        <v>-0.003430283</v>
      </c>
      <c r="S258" s="8" t="n">
        <v>-0.009429204</v>
      </c>
      <c r="T258" s="56" t="n">
        <v>0.0147344886</v>
      </c>
      <c r="U258" s="8" t="n">
        <v>0.4748759159</v>
      </c>
      <c r="V258" s="56" t="n">
        <v>0.0506066795</v>
      </c>
      <c r="W258" s="8" t="n">
        <v>0.0662561463</v>
      </c>
      <c r="X258" s="56" t="n">
        <v>0.1367908173</v>
      </c>
      <c r="Y258" s="8" t="n">
        <v>0.7504756218</v>
      </c>
      <c r="Z258" s="56" t="n">
        <v>1.1714856381</v>
      </c>
      <c r="AA258" s="8" t="n">
        <v>0.0747650791</v>
      </c>
      <c r="AB258" s="59" t="n">
        <v>26.288071493</v>
      </c>
      <c r="AC258" s="8" t="n">
        <v>0.022580833</v>
      </c>
      <c r="AD258" s="56" t="n">
        <v>-0.005395706</v>
      </c>
      <c r="AE258" s="8" t="n">
        <v>-0.00973797</v>
      </c>
      <c r="AF258" s="56" t="n">
        <v>0.0198099198</v>
      </c>
      <c r="AG258" s="8" t="n">
        <v>0.5541051966</v>
      </c>
      <c r="AH258" s="56" t="n">
        <v>0.0607306255</v>
      </c>
      <c r="AI258" s="8" t="n">
        <v>0.0716691954</v>
      </c>
      <c r="AJ258" s="56" t="n">
        <v>0.1788003519</v>
      </c>
      <c r="AK258" s="8" t="n">
        <v>0.8925624463</v>
      </c>
      <c r="AL258" s="56" t="n">
        <v>1.4522668722</v>
      </c>
      <c r="AM258" s="8" t="n">
        <v>0.1036870064</v>
      </c>
      <c r="AN258" s="56" t="n">
        <v>0.0021563823</v>
      </c>
      <c r="AO258" s="74" t="n">
        <v>0.9984058349</v>
      </c>
      <c r="AP258" s="62" t="n">
        <v>28.846326883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414859621</v>
      </c>
      <c r="E259" s="78" t="n">
        <v>-0.000285323</v>
      </c>
      <c r="F259" s="77" t="n">
        <v>-0.004508103</v>
      </c>
      <c r="G259" s="78" t="n">
        <v>0.0292741383</v>
      </c>
      <c r="H259" s="77" t="n">
        <v>0.242638667</v>
      </c>
      <c r="I259" s="78" t="n">
        <v>0.0477060032</v>
      </c>
      <c r="J259" s="77" t="n">
        <v>0.0151791828</v>
      </c>
      <c r="K259" s="78" t="n">
        <v>0.2614129194</v>
      </c>
      <c r="L259" s="77" t="n">
        <v>0.6329034467</v>
      </c>
      <c r="M259" s="79" t="n">
        <v>1</v>
      </c>
      <c r="N259" s="77" t="n">
        <v>0.0695223611</v>
      </c>
      <c r="O259" s="78" t="n">
        <v>0.0003046127</v>
      </c>
      <c r="P259" s="82" t="n">
        <v>9.2497</v>
      </c>
      <c r="Q259" s="8" t="n">
        <v>0.0450432086</v>
      </c>
      <c r="R259" s="56" t="n">
        <v>-0.002047159</v>
      </c>
      <c r="S259" s="8" t="n">
        <v>-0.005682978</v>
      </c>
      <c r="T259" s="56" t="n">
        <v>0.0352964051</v>
      </c>
      <c r="U259" s="8" t="n">
        <v>0.2961125546</v>
      </c>
      <c r="V259" s="56" t="n">
        <v>0.0535783826</v>
      </c>
      <c r="W259" s="8" t="n">
        <v>0.0213021396</v>
      </c>
      <c r="X259" s="56" t="n">
        <v>0.2912759574</v>
      </c>
      <c r="Y259" s="8" t="n">
        <v>0.7348785105</v>
      </c>
      <c r="Z259" s="56" t="n">
        <v>1.1782489112</v>
      </c>
      <c r="AA259" s="8" t="n">
        <v>0.0775522307</v>
      </c>
      <c r="AB259" s="59" t="n">
        <v>11.650909523</v>
      </c>
      <c r="AC259" s="8" t="n">
        <v>0.0473142738</v>
      </c>
      <c r="AD259" s="56" t="n">
        <v>-0.003318524</v>
      </c>
      <c r="AE259" s="8" t="n">
        <v>-0.005843277</v>
      </c>
      <c r="AF259" s="56" t="n">
        <v>0.0397453188</v>
      </c>
      <c r="AG259" s="8" t="n">
        <v>0.3553770083</v>
      </c>
      <c r="AH259" s="56" t="n">
        <v>0.0612753455</v>
      </c>
      <c r="AI259" s="8" t="n">
        <v>0.0249145843</v>
      </c>
      <c r="AJ259" s="56" t="n">
        <v>0.3386683118</v>
      </c>
      <c r="AK259" s="8" t="n">
        <v>0.8581330416</v>
      </c>
      <c r="AL259" s="56" t="n">
        <v>1.4654502386</v>
      </c>
      <c r="AM259" s="8" t="n">
        <v>0.1355105743</v>
      </c>
      <c r="AN259" s="56" t="n">
        <v>0.0046413203</v>
      </c>
      <c r="AO259" s="74" t="n">
        <v>0.9982849362</v>
      </c>
      <c r="AP259" s="62" t="n">
        <v>13.38368488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37376615</v>
      </c>
      <c r="E260" s="78" t="n">
        <v>-0.005596825</v>
      </c>
      <c r="F260" s="77" t="n">
        <v>-0.022997863</v>
      </c>
      <c r="G260" s="78" t="n">
        <v>0.0214714562</v>
      </c>
      <c r="H260" s="77" t="n">
        <v>0.4311590516</v>
      </c>
      <c r="I260" s="78" t="n">
        <v>0.0648214104</v>
      </c>
      <c r="J260" s="77" t="n">
        <v>0.0398900987</v>
      </c>
      <c r="K260" s="78" t="n">
        <v>0.0263559581</v>
      </c>
      <c r="L260" s="77" t="n">
        <v>0.5688409484</v>
      </c>
      <c r="M260" s="79" t="n">
        <v>1</v>
      </c>
      <c r="N260" s="77" t="n">
        <v>0.0390188667</v>
      </c>
      <c r="O260" s="78" t="n">
        <v>0.0428185478</v>
      </c>
      <c r="P260" s="82" t="n">
        <v>30.2069</v>
      </c>
      <c r="Q260" s="8" t="n">
        <v>0.0201948514</v>
      </c>
      <c r="R260" s="56" t="n">
        <v>-0.013408783</v>
      </c>
      <c r="S260" s="8" t="n">
        <v>-0.024772307</v>
      </c>
      <c r="T260" s="56" t="n">
        <v>0.0360127158</v>
      </c>
      <c r="U260" s="8" t="n">
        <v>0.5134996132</v>
      </c>
      <c r="V260" s="56" t="n">
        <v>0.0746709693</v>
      </c>
      <c r="W260" s="8" t="n">
        <v>0.05800371</v>
      </c>
      <c r="X260" s="56" t="n">
        <v>0.0951139663</v>
      </c>
      <c r="Y260" s="8" t="n">
        <v>0.7593147364</v>
      </c>
      <c r="Z260" s="56" t="n">
        <v>1.3317063139</v>
      </c>
      <c r="AA260" s="8" t="n">
        <v>0.0530143964</v>
      </c>
      <c r="AB260" s="59" t="n">
        <v>33.797018058</v>
      </c>
      <c r="AC260" s="8" t="n">
        <v>0.0226757742</v>
      </c>
      <c r="AD260" s="56" t="n">
        <v>-0.015289973</v>
      </c>
      <c r="AE260" s="8" t="n">
        <v>-0.024982409</v>
      </c>
      <c r="AF260" s="56" t="n">
        <v>0.042016112</v>
      </c>
      <c r="AG260" s="8" t="n">
        <v>0.581699303</v>
      </c>
      <c r="AH260" s="56" t="n">
        <v>0.0836108926</v>
      </c>
      <c r="AI260" s="8" t="n">
        <v>0.0631024169</v>
      </c>
      <c r="AJ260" s="56" t="n">
        <v>0.1483265868</v>
      </c>
      <c r="AK260" s="8" t="n">
        <v>0.9011587037</v>
      </c>
      <c r="AL260" s="56" t="n">
        <v>1.6197063467</v>
      </c>
      <c r="AM260" s="8" t="n">
        <v>0.0938890291</v>
      </c>
      <c r="AN260" s="56" t="n">
        <v>0.0027397371</v>
      </c>
      <c r="AO260" s="74" t="n">
        <v>0.9977874699</v>
      </c>
      <c r="AP260" s="62" t="n">
        <v>35.903399708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85573758</v>
      </c>
      <c r="E261" s="78" t="n">
        <v>0</v>
      </c>
      <c r="F261" s="77" t="n">
        <v>0</v>
      </c>
      <c r="G261" s="78" t="n">
        <v>0.001828787</v>
      </c>
      <c r="H261" s="77" t="n">
        <v>0.2364717886</v>
      </c>
      <c r="I261" s="78" t="n">
        <v>0.0217144397</v>
      </c>
      <c r="J261" s="77" t="n">
        <v>0.4328450151</v>
      </c>
      <c r="K261" s="78" t="n">
        <v>0.094962173</v>
      </c>
      <c r="L261" s="77" t="n">
        <v>0.8063795792</v>
      </c>
      <c r="M261" s="79" t="n">
        <v>1</v>
      </c>
      <c r="N261" s="77" t="n">
        <v>0.0398501931</v>
      </c>
      <c r="O261" s="78" t="n">
        <v>3.85008E-005</v>
      </c>
      <c r="P261" s="82" t="n">
        <v>10.5879</v>
      </c>
      <c r="Q261" s="8" t="n">
        <v>0.0206307744</v>
      </c>
      <c r="R261" s="56" t="n">
        <v>-0.001268579</v>
      </c>
      <c r="S261" s="8" t="n">
        <v>-0.00085456</v>
      </c>
      <c r="T261" s="56" t="n">
        <v>0.0051604864</v>
      </c>
      <c r="U261" s="8" t="n">
        <v>0.2687220333</v>
      </c>
      <c r="V261" s="56" t="n">
        <v>0.0258229575</v>
      </c>
      <c r="W261" s="8" t="n">
        <v>0.4381219344</v>
      </c>
      <c r="X261" s="56" t="n">
        <v>0.1155359367</v>
      </c>
      <c r="Y261" s="8" t="n">
        <v>0.871870984</v>
      </c>
      <c r="Z261" s="56" t="n">
        <v>1.111750391</v>
      </c>
      <c r="AA261" s="8" t="n">
        <v>0.0446698707</v>
      </c>
      <c r="AB261" s="59" t="n">
        <v>11.919112728</v>
      </c>
      <c r="AC261" s="8" t="n">
        <v>0.0217192993</v>
      </c>
      <c r="AD261" s="56" t="n">
        <v>-0.001932551</v>
      </c>
      <c r="AE261" s="8" t="n">
        <v>-0.000951415</v>
      </c>
      <c r="AF261" s="56" t="n">
        <v>0.0075504691</v>
      </c>
      <c r="AG261" s="8" t="n">
        <v>0.3011989481</v>
      </c>
      <c r="AH261" s="56" t="n">
        <v>0.0301847889</v>
      </c>
      <c r="AI261" s="8" t="n">
        <v>0.4403486321</v>
      </c>
      <c r="AJ261" s="56" t="n">
        <v>0.1376370439</v>
      </c>
      <c r="AK261" s="8" t="n">
        <v>0.9357552152</v>
      </c>
      <c r="AL261" s="56" t="n">
        <v>1.2411713808</v>
      </c>
      <c r="AM261" s="8" t="n">
        <v>0.0616550018</v>
      </c>
      <c r="AN261" s="56" t="n">
        <v>0.0017753759</v>
      </c>
      <c r="AO261" s="74" t="n">
        <v>0.999185593</v>
      </c>
      <c r="AP261" s="62" t="n">
        <v>12.87031366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s">
        <v>52</v>
      </c>
      <c r="E262" s="78" t="s">
        <v>52</v>
      </c>
      <c r="F262" s="77" t="s">
        <v>52</v>
      </c>
      <c r="G262" s="78" t="s">
        <v>52</v>
      </c>
      <c r="H262" s="77" t="s">
        <v>52</v>
      </c>
      <c r="I262" s="78" t="s">
        <v>52</v>
      </c>
      <c r="J262" s="77" t="s">
        <v>52</v>
      </c>
      <c r="K262" s="78" t="s">
        <v>52</v>
      </c>
      <c r="L262" s="77" t="s">
        <v>52</v>
      </c>
      <c r="M262" s="79" t="s">
        <v>52</v>
      </c>
      <c r="N262" s="77" t="s">
        <v>52</v>
      </c>
      <c r="O262" s="78" t="s">
        <v>52</v>
      </c>
      <c r="P262" s="82" t="s">
        <v>52</v>
      </c>
      <c r="Q262" s="8" t="n">
        <v>0.0372940232</v>
      </c>
      <c r="R262" s="56" t="n">
        <v>-0.003760228</v>
      </c>
      <c r="S262" s="8" t="n">
        <v>-0.001156089</v>
      </c>
      <c r="T262" s="56" t="n">
        <v>0.0096230165</v>
      </c>
      <c r="U262" s="8" t="n">
        <v>0.339007633</v>
      </c>
      <c r="V262" s="56" t="n">
        <v>0.0324018271</v>
      </c>
      <c r="W262" s="8" t="n">
        <v>0.1607999777</v>
      </c>
      <c r="X262" s="56" t="n">
        <v>0.1971838992</v>
      </c>
      <c r="Y262" s="8" t="n">
        <v>0.7713940598</v>
      </c>
      <c r="Z262" s="56" t="n">
        <v>1.2147152937</v>
      </c>
      <c r="AA262" s="8" t="n">
        <v>0.081299439</v>
      </c>
      <c r="AB262" s="59" t="n">
        <v>13.570255716</v>
      </c>
      <c r="AC262" s="8" t="n">
        <v>0.0392112147</v>
      </c>
      <c r="AD262" s="56" t="n">
        <v>-0.004947429</v>
      </c>
      <c r="AE262" s="8" t="n">
        <v>-0.001325725</v>
      </c>
      <c r="AF262" s="56" t="n">
        <v>0.0140187391</v>
      </c>
      <c r="AG262" s="8" t="n">
        <v>0.3958591068</v>
      </c>
      <c r="AH262" s="56" t="n">
        <v>0.0400063627</v>
      </c>
      <c r="AI262" s="8" t="n">
        <v>0.1651176176</v>
      </c>
      <c r="AJ262" s="56" t="n">
        <v>0.2381390656</v>
      </c>
      <c r="AK262" s="8" t="n">
        <v>0.8860789524</v>
      </c>
      <c r="AL262" s="56" t="n">
        <v>1.4431045983</v>
      </c>
      <c r="AM262" s="8" t="n">
        <v>0.1092218608</v>
      </c>
      <c r="AN262" s="56" t="n">
        <v>0.0031843011</v>
      </c>
      <c r="AO262" s="74" t="n">
        <v>0.9984851144</v>
      </c>
      <c r="AP262" s="62" t="n">
        <v>15.26120193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428232286</v>
      </c>
      <c r="E263" s="78" t="n">
        <v>-0.145955077</v>
      </c>
      <c r="F263" s="77" t="n">
        <v>-0.014517896</v>
      </c>
      <c r="G263" s="78" t="n">
        <v>0.0029218408</v>
      </c>
      <c r="H263" s="77" t="n">
        <v>0.3441837107</v>
      </c>
      <c r="I263" s="78" t="n">
        <v>0.0315924032</v>
      </c>
      <c r="J263" s="77" t="n">
        <v>0.0676588751</v>
      </c>
      <c r="K263" s="78" t="n">
        <v>0.1244065011</v>
      </c>
      <c r="L263" s="77" t="n">
        <v>0.4531135866</v>
      </c>
      <c r="M263" s="79" t="n">
        <v>1</v>
      </c>
      <c r="N263" s="77" t="n">
        <v>0.183071718</v>
      </c>
      <c r="O263" s="78" t="n">
        <v>0</v>
      </c>
      <c r="P263" s="82" t="n">
        <v>20.7084</v>
      </c>
      <c r="Q263" s="8" t="n">
        <v>0.0467000771</v>
      </c>
      <c r="R263" s="56" t="n">
        <v>-0.148992735</v>
      </c>
      <c r="S263" s="8" t="n">
        <v>-0.015877103</v>
      </c>
      <c r="T263" s="56" t="n">
        <v>0.0091826769</v>
      </c>
      <c r="U263" s="8" t="n">
        <v>0.4053714292</v>
      </c>
      <c r="V263" s="56" t="n">
        <v>0.0392989157</v>
      </c>
      <c r="W263" s="8" t="n">
        <v>0.0781239301</v>
      </c>
      <c r="X263" s="56" t="n">
        <v>0.1698603175</v>
      </c>
      <c r="Y263" s="8" t="n">
        <v>0.5836675085</v>
      </c>
      <c r="Z263" s="56" t="n">
        <v>1.2217779703</v>
      </c>
      <c r="AA263" s="8" t="n">
        <v>0.1938497245</v>
      </c>
      <c r="AB263" s="59" t="n">
        <v>23.416005881</v>
      </c>
      <c r="AC263" s="8" t="n">
        <v>0.0498365047</v>
      </c>
      <c r="AD263" s="56" t="n">
        <v>-0.150833549</v>
      </c>
      <c r="AE263" s="8" t="n">
        <v>-0.016115839</v>
      </c>
      <c r="AF263" s="56" t="n">
        <v>0.0154254591</v>
      </c>
      <c r="AG263" s="8" t="n">
        <v>0.4933515654</v>
      </c>
      <c r="AH263" s="56" t="n">
        <v>0.0512897375</v>
      </c>
      <c r="AI263" s="8" t="n">
        <v>0.0836327835</v>
      </c>
      <c r="AJ263" s="56" t="n">
        <v>0.2253070294</v>
      </c>
      <c r="AK263" s="8" t="n">
        <v>0.7518936914</v>
      </c>
      <c r="AL263" s="56" t="n">
        <v>1.5769823134</v>
      </c>
      <c r="AM263" s="8" t="n">
        <v>0.2385592983</v>
      </c>
      <c r="AN263" s="56" t="n">
        <v>0.0069766174</v>
      </c>
      <c r="AO263" s="74" t="n">
        <v>0.9974296071</v>
      </c>
      <c r="AP263" s="62" t="n">
        <v>25.935876164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198460312</v>
      </c>
      <c r="R264" s="56" t="n">
        <v>-0.003404211</v>
      </c>
      <c r="S264" s="8" t="n">
        <v>-0.05646522</v>
      </c>
      <c r="T264" s="56" t="n">
        <v>0.0139941565</v>
      </c>
      <c r="U264" s="8" t="n">
        <v>0.6383322451</v>
      </c>
      <c r="V264" s="56" t="n">
        <v>0.0946388067</v>
      </c>
      <c r="W264" s="8" t="n">
        <v>0.0078503383</v>
      </c>
      <c r="X264" s="56" t="n">
        <v>0.0977175594</v>
      </c>
      <c r="Y264" s="8" t="n">
        <v>0.8125097064</v>
      </c>
      <c r="Z264" s="56" t="n">
        <v>1.1363587578</v>
      </c>
      <c r="AA264" s="8" t="n">
        <v>0.0779593903</v>
      </c>
      <c r="AB264" s="59" t="n">
        <v>23.188431</v>
      </c>
      <c r="AC264" s="8" t="n">
        <v>0.021388837</v>
      </c>
      <c r="AD264" s="56" t="n">
        <v>-0.004553416</v>
      </c>
      <c r="AE264" s="8" t="n">
        <v>-0.056583097</v>
      </c>
      <c r="AF264" s="56" t="n">
        <v>0.0173074727</v>
      </c>
      <c r="AG264" s="8" t="n">
        <v>0.6810239216</v>
      </c>
      <c r="AH264" s="56" t="n">
        <v>0.1003974089</v>
      </c>
      <c r="AI264" s="8" t="n">
        <v>0.010538713</v>
      </c>
      <c r="AJ264" s="56" t="n">
        <v>0.126367285</v>
      </c>
      <c r="AK264" s="8" t="n">
        <v>0.8958871246</v>
      </c>
      <c r="AL264" s="56" t="n">
        <v>1.3127765423</v>
      </c>
      <c r="AM264" s="8" t="n">
        <v>0.0998590089</v>
      </c>
      <c r="AN264" s="56" t="n">
        <v>0.0028466149</v>
      </c>
      <c r="AO264" s="74" t="n">
        <v>0.9985927484</v>
      </c>
      <c r="AP264" s="62" t="n">
        <v>24.44151705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52285036</v>
      </c>
      <c r="R265" s="56" t="n">
        <v>-0.179041156</v>
      </c>
      <c r="S265" s="8" t="n">
        <v>-0.054185752</v>
      </c>
      <c r="T265" s="56" t="n">
        <v>0.0107901705</v>
      </c>
      <c r="U265" s="8" t="n">
        <v>0.5583948311</v>
      </c>
      <c r="V265" s="56" t="n">
        <v>0.0557769575</v>
      </c>
      <c r="W265" s="8" t="n">
        <v>0.3854631704</v>
      </c>
      <c r="X265" s="56" t="n">
        <v>0.0792682991</v>
      </c>
      <c r="Y265" s="8" t="n">
        <v>0.8716950244</v>
      </c>
      <c r="Z265" s="56" t="n">
        <v>1.1298778184</v>
      </c>
      <c r="AA265" s="8" t="n">
        <v>0.0419563264</v>
      </c>
      <c r="AB265" s="59" t="n">
        <v>51.514781324</v>
      </c>
      <c r="AC265" s="8" t="n">
        <v>0.0164708153</v>
      </c>
      <c r="AD265" s="56" t="n">
        <v>-0.180213926</v>
      </c>
      <c r="AE265" s="8" t="n">
        <v>-0.054280632</v>
      </c>
      <c r="AF265" s="56" t="n">
        <v>0.013453349</v>
      </c>
      <c r="AG265" s="8" t="n">
        <v>0.5911747461</v>
      </c>
      <c r="AH265" s="56" t="n">
        <v>0.0602200489</v>
      </c>
      <c r="AI265" s="8" t="n">
        <v>0.3875595066</v>
      </c>
      <c r="AJ265" s="56" t="n">
        <v>0.103388691</v>
      </c>
      <c r="AK265" s="8" t="n">
        <v>0.9377725992</v>
      </c>
      <c r="AL265" s="56" t="n">
        <v>1.2724220266</v>
      </c>
      <c r="AM265" s="8" t="n">
        <v>0.0591099872</v>
      </c>
      <c r="AN265" s="56" t="n">
        <v>0.0017702146</v>
      </c>
      <c r="AO265" s="74" t="n">
        <v>0.998652801</v>
      </c>
      <c r="AP265" s="62" t="n">
        <v>52.52122679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63317657</v>
      </c>
      <c r="E266" s="78" t="n">
        <v>-0.104232578</v>
      </c>
      <c r="F266" s="77" t="n">
        <v>-0.01393758</v>
      </c>
      <c r="G266" s="78" t="n">
        <v>0.0161607525</v>
      </c>
      <c r="H266" s="77" t="n">
        <v>0.3134672937</v>
      </c>
      <c r="I266" s="78" t="n">
        <v>0.0367678495</v>
      </c>
      <c r="J266" s="77" t="n">
        <v>0.0333475844</v>
      </c>
      <c r="K266" s="78" t="n">
        <v>0.2860196665</v>
      </c>
      <c r="L266" s="77" t="n">
        <v>0.5839247542</v>
      </c>
      <c r="M266" s="79" t="n">
        <v>1</v>
      </c>
      <c r="N266" s="77" t="n">
        <v>0.0562950342</v>
      </c>
      <c r="O266" s="78" t="n">
        <v>0.2028102587</v>
      </c>
      <c r="P266" s="82" t="n">
        <v>33.2923</v>
      </c>
      <c r="Q266" s="8" t="n">
        <v>0.023627883</v>
      </c>
      <c r="R266" s="56" t="n">
        <v>-0.109120594</v>
      </c>
      <c r="S266" s="8" t="n">
        <v>-0.015688699</v>
      </c>
      <c r="T266" s="56" t="n">
        <v>0.0235807716</v>
      </c>
      <c r="U266" s="8" t="n">
        <v>0.406786593</v>
      </c>
      <c r="V266" s="56" t="n">
        <v>0.0477268718</v>
      </c>
      <c r="W266" s="8" t="n">
        <v>0.0482690855</v>
      </c>
      <c r="X266" s="56" t="n">
        <v>0.3323219571</v>
      </c>
      <c r="Y266" s="8" t="n">
        <v>0.7575038687</v>
      </c>
      <c r="Z266" s="56" t="n">
        <v>1.3062715545</v>
      </c>
      <c r="AA266" s="8" t="n">
        <v>0.0714043455</v>
      </c>
      <c r="AB266" s="59" t="n">
        <v>37.59528379</v>
      </c>
      <c r="AC266" s="8" t="n">
        <v>0.0262888942</v>
      </c>
      <c r="AD266" s="56" t="n">
        <v>-0.111911692</v>
      </c>
      <c r="AE266" s="8" t="n">
        <v>-0.015930968</v>
      </c>
      <c r="AF266" s="56" t="n">
        <v>0.0289476229</v>
      </c>
      <c r="AG266" s="8" t="n">
        <v>0.4772051035</v>
      </c>
      <c r="AH266" s="56" t="n">
        <v>0.0567374441</v>
      </c>
      <c r="AI266" s="8" t="n">
        <v>0.0537089137</v>
      </c>
      <c r="AJ266" s="56" t="n">
        <v>0.3782306009</v>
      </c>
      <c r="AK266" s="8" t="n">
        <v>0.8932759189</v>
      </c>
      <c r="AL266" s="56" t="n">
        <v>1.5793618714</v>
      </c>
      <c r="AM266" s="8" t="n">
        <v>0.1020091731</v>
      </c>
      <c r="AN266" s="56" t="n">
        <v>0.0021055039</v>
      </c>
      <c r="AO266" s="74" t="n">
        <v>0.9973905959</v>
      </c>
      <c r="AP266" s="62" t="n">
        <v>39.93523986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051188358</v>
      </c>
      <c r="R267" s="56" t="n">
        <v>-0.005801218</v>
      </c>
      <c r="S267" s="8" t="n">
        <v>-0.03112416</v>
      </c>
      <c r="T267" s="56" t="n">
        <v>0.056910598</v>
      </c>
      <c r="U267" s="8" t="n">
        <v>0.6227662826</v>
      </c>
      <c r="V267" s="56" t="n">
        <v>0.0523552246</v>
      </c>
      <c r="W267" s="8" t="n">
        <v>0.0088371048</v>
      </c>
      <c r="X267" s="56" t="n">
        <v>0.0878635959</v>
      </c>
      <c r="Y267" s="8" t="n">
        <v>0.7969262633</v>
      </c>
      <c r="Z267" s="56" t="n">
        <v>1.2469865329</v>
      </c>
      <c r="AA267" s="8" t="n">
        <v>0.0434251204</v>
      </c>
      <c r="AB267" s="59" t="n">
        <v>22.775622871</v>
      </c>
      <c r="AC267" s="8" t="n">
        <v>0.007542752</v>
      </c>
      <c r="AD267" s="56" t="n">
        <v>-0.007613844</v>
      </c>
      <c r="AE267" s="8" t="n">
        <v>-0.031393142</v>
      </c>
      <c r="AF267" s="56" t="n">
        <v>0.0615059945</v>
      </c>
      <c r="AG267" s="8" t="n">
        <v>0.6934113456</v>
      </c>
      <c r="AH267" s="56" t="n">
        <v>0.0608187907</v>
      </c>
      <c r="AI267" s="8" t="n">
        <v>0.014051099</v>
      </c>
      <c r="AJ267" s="56" t="n">
        <v>0.127816931</v>
      </c>
      <c r="AK267" s="8" t="n">
        <v>0.9261399274</v>
      </c>
      <c r="AL267" s="56" t="n">
        <v>1.4960013207</v>
      </c>
      <c r="AM267" s="8" t="n">
        <v>0.0710431202</v>
      </c>
      <c r="AN267" s="56" t="n">
        <v>0.0011750915</v>
      </c>
      <c r="AO267" s="74" t="n">
        <v>0.998358139</v>
      </c>
      <c r="AP267" s="62" t="n">
        <v>25.060727532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55251295</v>
      </c>
      <c r="R268" s="56" t="n">
        <v>-0.005513329</v>
      </c>
      <c r="S268" s="8" t="n">
        <v>-0.006813538</v>
      </c>
      <c r="T268" s="56" t="n">
        <v>0.0174212077</v>
      </c>
      <c r="U268" s="8" t="n">
        <v>0.2789224716</v>
      </c>
      <c r="V268" s="56" t="n">
        <v>0.0301669402</v>
      </c>
      <c r="W268" s="8" t="n">
        <v>0.0259306798</v>
      </c>
      <c r="X268" s="56" t="n">
        <v>0.0954883048</v>
      </c>
      <c r="Y268" s="8" t="n">
        <v>0.4908540318</v>
      </c>
      <c r="Z268" s="56" t="n">
        <v>1.7002377764</v>
      </c>
      <c r="AA268" s="8" t="n">
        <v>0.1624862602</v>
      </c>
      <c r="AB268" s="59" t="n">
        <v>17.569130578</v>
      </c>
      <c r="AC268" s="8" t="n">
        <v>0.060062678</v>
      </c>
      <c r="AD268" s="56" t="n">
        <v>-0.008819408</v>
      </c>
      <c r="AE268" s="8" t="n">
        <v>-0.007339013</v>
      </c>
      <c r="AF268" s="56" t="n">
        <v>0.0274262552</v>
      </c>
      <c r="AG268" s="8" t="n">
        <v>0.4291423462</v>
      </c>
      <c r="AH268" s="56" t="n">
        <v>0.0493628006</v>
      </c>
      <c r="AI268" s="8" t="n">
        <v>0.0355075555</v>
      </c>
      <c r="AJ268" s="56" t="n">
        <v>0.179908819</v>
      </c>
      <c r="AK268" s="8" t="n">
        <v>0.7652520338</v>
      </c>
      <c r="AL268" s="56" t="n">
        <v>2.2584554685</v>
      </c>
      <c r="AM268" s="8" t="n">
        <v>0.2251960243</v>
      </c>
      <c r="AN268" s="56" t="n">
        <v>0.0055286659</v>
      </c>
      <c r="AO268" s="74" t="n">
        <v>0.995976724</v>
      </c>
      <c r="AP268" s="62" t="n">
        <v>22.27652542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52513289</v>
      </c>
      <c r="E269" s="78" t="n">
        <v>-0.000248687</v>
      </c>
      <c r="F269" s="77" t="n">
        <v>-0.007180826</v>
      </c>
      <c r="G269" s="78" t="n">
        <v>0.0242469458</v>
      </c>
      <c r="H269" s="77" t="n">
        <v>0.3238521558</v>
      </c>
      <c r="I269" s="78" t="n">
        <v>0.0282570176</v>
      </c>
      <c r="J269" s="77" t="n">
        <v>0.0067145388</v>
      </c>
      <c r="K269" s="78" t="n">
        <v>0.1667754671</v>
      </c>
      <c r="L269" s="77" t="n">
        <v>0.5776679412</v>
      </c>
      <c r="M269" s="79" t="n">
        <v>1</v>
      </c>
      <c r="N269" s="77" t="n">
        <v>0.0421681527</v>
      </c>
      <c r="O269" s="78" t="n">
        <v>0.1544390089</v>
      </c>
      <c r="P269" s="82" t="n">
        <v>23.3032</v>
      </c>
      <c r="Q269" s="8" t="n">
        <v>0.0410951569</v>
      </c>
      <c r="R269" s="56" t="n">
        <v>-0.00667629</v>
      </c>
      <c r="S269" s="8" t="n">
        <v>-0.008934319</v>
      </c>
      <c r="T269" s="56" t="n">
        <v>0.0330985763</v>
      </c>
      <c r="U269" s="8" t="n">
        <v>0.4038472163</v>
      </c>
      <c r="V269" s="56" t="n">
        <v>0.0375612875</v>
      </c>
      <c r="W269" s="8" t="n">
        <v>0.0200468518</v>
      </c>
      <c r="X269" s="56" t="n">
        <v>0.2193555084</v>
      </c>
      <c r="Y269" s="8" t="n">
        <v>0.7393939879</v>
      </c>
      <c r="Z269" s="56" t="n">
        <v>1.2931341007</v>
      </c>
      <c r="AA269" s="8" t="n">
        <v>0.0558169187</v>
      </c>
      <c r="AB269" s="59" t="n">
        <v>26.855059885</v>
      </c>
      <c r="AC269" s="8" t="n">
        <v>0.0439724531</v>
      </c>
      <c r="AD269" s="56" t="n">
        <v>-0.009858664</v>
      </c>
      <c r="AE269" s="8" t="n">
        <v>-0.009238486</v>
      </c>
      <c r="AF269" s="56" t="n">
        <v>0.0393941008</v>
      </c>
      <c r="AG269" s="8" t="n">
        <v>0.4847118902</v>
      </c>
      <c r="AH269" s="56" t="n">
        <v>0.0478888041</v>
      </c>
      <c r="AI269" s="8" t="n">
        <v>0.0259366957</v>
      </c>
      <c r="AJ269" s="56" t="n">
        <v>0.2784101447</v>
      </c>
      <c r="AK269" s="8" t="n">
        <v>0.9012169384</v>
      </c>
      <c r="AL269" s="56" t="n">
        <v>1.6282736822</v>
      </c>
      <c r="AM269" s="8" t="n">
        <v>0.0939848233</v>
      </c>
      <c r="AN269" s="56" t="n">
        <v>0.0020329386</v>
      </c>
      <c r="AO269" s="74" t="n">
        <v>0.9972347003</v>
      </c>
      <c r="AP269" s="62" t="n">
        <v>29.427113981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289077596</v>
      </c>
      <c r="R270" s="56" t="n">
        <v>-0.006439703</v>
      </c>
      <c r="S270" s="8" t="n">
        <v>-0.010223941</v>
      </c>
      <c r="T270" s="56" t="n">
        <v>0.0533901352</v>
      </c>
      <c r="U270" s="8" t="n">
        <v>0.4087928602</v>
      </c>
      <c r="V270" s="56" t="n">
        <v>0.0405643668</v>
      </c>
      <c r="W270" s="8" t="n">
        <v>0.0114972348</v>
      </c>
      <c r="X270" s="56" t="n">
        <v>0.2084704</v>
      </c>
      <c r="Y270" s="8" t="n">
        <v>0.7349591129</v>
      </c>
      <c r="Z270" s="56" t="n">
        <v>1.2826929856</v>
      </c>
      <c r="AA270" s="8" t="n">
        <v>0.0444064141</v>
      </c>
      <c r="AB270" s="59" t="n">
        <v>24.20500017</v>
      </c>
      <c r="AC270" s="8" t="n">
        <v>0.0318653207</v>
      </c>
      <c r="AD270" s="56" t="n">
        <v>-0.010542515</v>
      </c>
      <c r="AE270" s="8" t="n">
        <v>-0.010517756</v>
      </c>
      <c r="AF270" s="56" t="n">
        <v>0.0601488909</v>
      </c>
      <c r="AG270" s="8" t="n">
        <v>0.4918406992</v>
      </c>
      <c r="AH270" s="56" t="n">
        <v>0.0511884058</v>
      </c>
      <c r="AI270" s="8" t="n">
        <v>0.0172924459</v>
      </c>
      <c r="AJ270" s="56" t="n">
        <v>0.2739412621</v>
      </c>
      <c r="AK270" s="8" t="n">
        <v>0.9052167535</v>
      </c>
      <c r="AL270" s="56" t="n">
        <v>1.6541541317</v>
      </c>
      <c r="AM270" s="8" t="n">
        <v>0.0891225417</v>
      </c>
      <c r="AN270" s="56" t="n">
        <v>0.002499297</v>
      </c>
      <c r="AO270" s="74" t="n">
        <v>0.9968385922</v>
      </c>
      <c r="AP270" s="62" t="n">
        <v>26.8111669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s">
        <v>52</v>
      </c>
      <c r="E271" s="78" t="s">
        <v>52</v>
      </c>
      <c r="F271" s="77" t="s">
        <v>52</v>
      </c>
      <c r="G271" s="78" t="s">
        <v>52</v>
      </c>
      <c r="H271" s="77" t="s">
        <v>52</v>
      </c>
      <c r="I271" s="78" t="s">
        <v>52</v>
      </c>
      <c r="J271" s="77" t="s">
        <v>52</v>
      </c>
      <c r="K271" s="78" t="s">
        <v>52</v>
      </c>
      <c r="L271" s="77" t="s">
        <v>52</v>
      </c>
      <c r="M271" s="79" t="s">
        <v>52</v>
      </c>
      <c r="N271" s="77" t="s">
        <v>52</v>
      </c>
      <c r="O271" s="78" t="s">
        <v>52</v>
      </c>
      <c r="P271" s="82" t="s">
        <v>52</v>
      </c>
      <c r="Q271" s="8" t="n">
        <v>0.0149656202</v>
      </c>
      <c r="R271" s="56" t="n">
        <v>-0.001711117</v>
      </c>
      <c r="S271" s="8" t="n">
        <v>-0.009803991</v>
      </c>
      <c r="T271" s="56" t="n">
        <v>0.0112185996</v>
      </c>
      <c r="U271" s="8" t="n">
        <v>0.5176273762</v>
      </c>
      <c r="V271" s="56" t="n">
        <v>0.0497408836</v>
      </c>
      <c r="W271" s="8" t="n">
        <v>0.1935483466</v>
      </c>
      <c r="X271" s="56" t="n">
        <v>0.1001547995</v>
      </c>
      <c r="Y271" s="8" t="n">
        <v>0.8757405186</v>
      </c>
      <c r="Z271" s="56" t="n">
        <v>1.119375075</v>
      </c>
      <c r="AA271" s="8" t="n">
        <v>0.0307791864</v>
      </c>
      <c r="AB271" s="59" t="n">
        <v>26.952228066</v>
      </c>
      <c r="AC271" s="8" t="n">
        <v>0.0161819181</v>
      </c>
      <c r="AD271" s="56" t="n">
        <v>-0.002989725</v>
      </c>
      <c r="AE271" s="8" t="n">
        <v>-0.009918464</v>
      </c>
      <c r="AF271" s="56" t="n">
        <v>0.0139764252</v>
      </c>
      <c r="AG271" s="8" t="n">
        <v>0.5524081161</v>
      </c>
      <c r="AH271" s="56" t="n">
        <v>0.0543871028</v>
      </c>
      <c r="AI271" s="8" t="n">
        <v>0.195888048</v>
      </c>
      <c r="AJ271" s="56" t="n">
        <v>0.1279829692</v>
      </c>
      <c r="AK271" s="8" t="n">
        <v>0.9479163906</v>
      </c>
      <c r="AL271" s="56" t="n">
        <v>1.2716209432</v>
      </c>
      <c r="AM271" s="8" t="n">
        <v>0.0496219059</v>
      </c>
      <c r="AN271" s="56" t="n">
        <v>0.0011854398</v>
      </c>
      <c r="AO271" s="74" t="n">
        <v>0.9987237364</v>
      </c>
      <c r="AP271" s="62" t="n">
        <v>27.993246647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320283943</v>
      </c>
      <c r="E272" s="78" t="n">
        <v>-0.002142297</v>
      </c>
      <c r="F272" s="77" t="n">
        <v>-0.010308477</v>
      </c>
      <c r="G272" s="78" t="n">
        <v>0.0125851086</v>
      </c>
      <c r="H272" s="77" t="n">
        <v>0.2993205455</v>
      </c>
      <c r="I272" s="78" t="n">
        <v>0.0282740726</v>
      </c>
      <c r="J272" s="77" t="n">
        <v>0.0311092571</v>
      </c>
      <c r="K272" s="78" t="n">
        <v>0.0804881325</v>
      </c>
      <c r="L272" s="77" t="n">
        <v>0.4713547374</v>
      </c>
      <c r="M272" s="79" t="n">
        <v>1</v>
      </c>
      <c r="N272" s="77" t="n">
        <v>0.043375959</v>
      </c>
      <c r="O272" s="78" t="n">
        <v>0.1643952178</v>
      </c>
      <c r="P272" s="82" t="n">
        <v>23.7819</v>
      </c>
      <c r="Q272" s="8" t="n">
        <v>0.0372882494</v>
      </c>
      <c r="R272" s="56" t="n">
        <v>-0.011467887</v>
      </c>
      <c r="S272" s="8" t="n">
        <v>-0.01170371</v>
      </c>
      <c r="T272" s="56" t="n">
        <v>0.0218581217</v>
      </c>
      <c r="U272" s="8" t="n">
        <v>0.3734928511</v>
      </c>
      <c r="V272" s="56" t="n">
        <v>0.0374470364</v>
      </c>
      <c r="W272" s="8" t="n">
        <v>0.0428471016</v>
      </c>
      <c r="X272" s="56" t="n">
        <v>0.1291849554</v>
      </c>
      <c r="Y272" s="8" t="n">
        <v>0.618946719</v>
      </c>
      <c r="Z272" s="56" t="n">
        <v>1.3403458227</v>
      </c>
      <c r="AA272" s="8" t="n">
        <v>0.0591995673</v>
      </c>
      <c r="AB272" s="59" t="n">
        <v>27.063883183</v>
      </c>
      <c r="AC272" s="8" t="n">
        <v>0.0417805685</v>
      </c>
      <c r="AD272" s="56" t="n">
        <v>-0.022304251</v>
      </c>
      <c r="AE272" s="8" t="n">
        <v>-0.012181134</v>
      </c>
      <c r="AF272" s="56" t="n">
        <v>0.031901492</v>
      </c>
      <c r="AG272" s="8" t="n">
        <v>0.4916692872</v>
      </c>
      <c r="AH272" s="56" t="n">
        <v>0.0531510603</v>
      </c>
      <c r="AI272" s="8" t="n">
        <v>0.0514392501</v>
      </c>
      <c r="AJ272" s="56" t="n">
        <v>0.2286859499</v>
      </c>
      <c r="AK272" s="8" t="n">
        <v>0.8641422229</v>
      </c>
      <c r="AL272" s="56" t="n">
        <v>1.9632568614</v>
      </c>
      <c r="AM272" s="8" t="n">
        <v>0.1223062563</v>
      </c>
      <c r="AN272" s="56" t="n">
        <v>0.0064974248</v>
      </c>
      <c r="AO272" s="74" t="n">
        <v>0.992945904</v>
      </c>
      <c r="AP272" s="62" t="n">
        <v>30.94205954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64904378</v>
      </c>
      <c r="E273" s="78" t="n">
        <v>-0.000381723</v>
      </c>
      <c r="F273" s="77" t="n">
        <v>-0.012902241</v>
      </c>
      <c r="G273" s="78" t="n">
        <v>0.0169485056</v>
      </c>
      <c r="H273" s="77" t="n">
        <v>0.3403824865</v>
      </c>
      <c r="I273" s="78" t="n">
        <v>0.0346604573</v>
      </c>
      <c r="J273" s="77" t="n">
        <v>0.0681757453</v>
      </c>
      <c r="K273" s="78" t="n">
        <v>0.2041836852</v>
      </c>
      <c r="L273" s="77" t="n">
        <v>0.6675573539</v>
      </c>
      <c r="M273" s="79" t="n">
        <v>1</v>
      </c>
      <c r="N273" s="77" t="n">
        <v>0.0437124752</v>
      </c>
      <c r="O273" s="78" t="n">
        <v>0.0005710382</v>
      </c>
      <c r="P273" s="82" t="n">
        <v>20.0593</v>
      </c>
      <c r="Q273" s="8" t="n">
        <v>0.0204589615</v>
      </c>
      <c r="R273" s="56" t="n">
        <v>-0.004077972</v>
      </c>
      <c r="S273" s="8" t="n">
        <v>-0.013894155</v>
      </c>
      <c r="T273" s="56" t="n">
        <v>0.0216126583</v>
      </c>
      <c r="U273" s="8" t="n">
        <v>0.3919768066</v>
      </c>
      <c r="V273" s="56" t="n">
        <v>0.0411643676</v>
      </c>
      <c r="W273" s="8" t="n">
        <v>0.0769834666</v>
      </c>
      <c r="X273" s="56" t="n">
        <v>0.2367510258</v>
      </c>
      <c r="Y273" s="8" t="n">
        <v>0.7709751588</v>
      </c>
      <c r="Z273" s="56" t="n">
        <v>1.1833339451</v>
      </c>
      <c r="AA273" s="8" t="n">
        <v>0.0527470254</v>
      </c>
      <c r="AB273" s="59" t="n">
        <v>22.214055077</v>
      </c>
      <c r="AC273" s="8" t="n">
        <v>0.023038987</v>
      </c>
      <c r="AD273" s="56" t="n">
        <v>-0.005604986</v>
      </c>
      <c r="AE273" s="8" t="n">
        <v>-0.01415789</v>
      </c>
      <c r="AF273" s="56" t="n">
        <v>0.0268198181</v>
      </c>
      <c r="AG273" s="8" t="n">
        <v>0.4656948806</v>
      </c>
      <c r="AH273" s="56" t="n">
        <v>0.0508747983</v>
      </c>
      <c r="AI273" s="8" t="n">
        <v>0.0823428893</v>
      </c>
      <c r="AJ273" s="56" t="n">
        <v>0.2804920967</v>
      </c>
      <c r="AK273" s="8" t="n">
        <v>0.9095005939</v>
      </c>
      <c r="AL273" s="56" t="n">
        <v>1.4627439251</v>
      </c>
      <c r="AM273" s="8" t="n">
        <v>0.0870410504</v>
      </c>
      <c r="AN273" s="56" t="n">
        <v>0.0017565653</v>
      </c>
      <c r="AO273" s="74" t="n">
        <v>0.9982982097</v>
      </c>
      <c r="AP273" s="62" t="n">
        <v>24.510052264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237413816</v>
      </c>
      <c r="E274" s="78" t="n">
        <v>-0.012423572</v>
      </c>
      <c r="F274" s="77" t="n">
        <v>-0.015545727</v>
      </c>
      <c r="G274" s="78" t="n">
        <v>0.0063743983</v>
      </c>
      <c r="H274" s="77" t="n">
        <v>0.2558865617</v>
      </c>
      <c r="I274" s="78" t="n">
        <v>0.0182125667</v>
      </c>
      <c r="J274" s="77" t="n">
        <v>0.0514505008</v>
      </c>
      <c r="K274" s="78" t="n">
        <v>0.2975803304</v>
      </c>
      <c r="L274" s="77" t="n">
        <v>0.6252764407</v>
      </c>
      <c r="M274" s="79" t="n">
        <v>1</v>
      </c>
      <c r="N274" s="77" t="n">
        <v>0.0749260289</v>
      </c>
      <c r="O274" s="78" t="n">
        <v>0.2423016744</v>
      </c>
      <c r="P274" s="82" t="n">
        <v>27.4897</v>
      </c>
      <c r="Q274" s="8" t="n">
        <v>0.0274702771</v>
      </c>
      <c r="R274" s="56" t="n">
        <v>-0.016093088</v>
      </c>
      <c r="S274" s="8" t="n">
        <v>-0.016672768</v>
      </c>
      <c r="T274" s="56" t="n">
        <v>0.0137857951</v>
      </c>
      <c r="U274" s="8" t="n">
        <v>0.3098251618</v>
      </c>
      <c r="V274" s="56" t="n">
        <v>0.0245847177</v>
      </c>
      <c r="W274" s="8" t="n">
        <v>0.0617815253</v>
      </c>
      <c r="X274" s="56" t="n">
        <v>0.3338332659</v>
      </c>
      <c r="Y274" s="8" t="n">
        <v>0.7385148861</v>
      </c>
      <c r="Z274" s="56" t="n">
        <v>1.195153757</v>
      </c>
      <c r="AA274" s="8" t="n">
        <v>0.083663158</v>
      </c>
      <c r="AB274" s="59" t="n">
        <v>29.712098304</v>
      </c>
      <c r="AC274" s="8" t="n">
        <v>0.029851087</v>
      </c>
      <c r="AD274" s="56" t="n">
        <v>-0.017604265</v>
      </c>
      <c r="AE274" s="8" t="n">
        <v>-0.016885968</v>
      </c>
      <c r="AF274" s="56" t="n">
        <v>0.0189866021</v>
      </c>
      <c r="AG274" s="8" t="n">
        <v>0.3798245074</v>
      </c>
      <c r="AH274" s="56" t="n">
        <v>0.0336735926</v>
      </c>
      <c r="AI274" s="8" t="n">
        <v>0.0667517132</v>
      </c>
      <c r="AJ274" s="56" t="n">
        <v>0.378628018</v>
      </c>
      <c r="AK274" s="8" t="n">
        <v>0.8732252876</v>
      </c>
      <c r="AL274" s="56" t="n">
        <v>1.4742088861</v>
      </c>
      <c r="AM274" s="8" t="n">
        <v>0.1212261071</v>
      </c>
      <c r="AN274" s="56" t="n">
        <v>0.0037383686</v>
      </c>
      <c r="AO274" s="74" t="n">
        <v>0.9981897634</v>
      </c>
      <c r="AP274" s="62" t="n">
        <v>31.81308708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281503719</v>
      </c>
      <c r="R275" s="56" t="n">
        <v>-0.006771307</v>
      </c>
      <c r="S275" s="8" t="n">
        <v>-0.012520562</v>
      </c>
      <c r="T275" s="56" t="n">
        <v>0.0431475494</v>
      </c>
      <c r="U275" s="8" t="n">
        <v>0.296444391</v>
      </c>
      <c r="V275" s="56" t="n">
        <v>0.0271763336</v>
      </c>
      <c r="W275" s="8" t="n">
        <v>0.0343599873</v>
      </c>
      <c r="X275" s="56" t="n">
        <v>0.2036860704</v>
      </c>
      <c r="Y275" s="8" t="n">
        <v>0.613672835</v>
      </c>
      <c r="Z275" s="56" t="n">
        <v>1.3058330212</v>
      </c>
      <c r="AA275" s="8" t="n">
        <v>0.0863285942</v>
      </c>
      <c r="AB275" s="59" t="n">
        <v>12.894143816</v>
      </c>
      <c r="AC275" s="8" t="n">
        <v>0.0315767199</v>
      </c>
      <c r="AD275" s="56" t="n">
        <v>-0.00965387</v>
      </c>
      <c r="AE275" s="8" t="n">
        <v>-0.01297752</v>
      </c>
      <c r="AF275" s="56" t="n">
        <v>0.0517744752</v>
      </c>
      <c r="AG275" s="8" t="n">
        <v>0.412280133</v>
      </c>
      <c r="AH275" s="56" t="n">
        <v>0.0425565848</v>
      </c>
      <c r="AI275" s="8" t="n">
        <v>0.0424900624</v>
      </c>
      <c r="AJ275" s="56" t="n">
        <v>0.2805589572</v>
      </c>
      <c r="AK275" s="8" t="n">
        <v>0.8386055426</v>
      </c>
      <c r="AL275" s="56" t="n">
        <v>1.7723145669</v>
      </c>
      <c r="AM275" s="8" t="n">
        <v>0.1492585512</v>
      </c>
      <c r="AN275" s="56" t="n">
        <v>0.00782775</v>
      </c>
      <c r="AO275" s="74" t="n">
        <v>0.9956918437</v>
      </c>
      <c r="AP275" s="62" t="n">
        <v>16.378724015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s">
        <v>52</v>
      </c>
      <c r="E276" s="78" t="s">
        <v>52</v>
      </c>
      <c r="F276" s="77" t="s">
        <v>52</v>
      </c>
      <c r="G276" s="78" t="s">
        <v>52</v>
      </c>
      <c r="H276" s="77" t="s">
        <v>52</v>
      </c>
      <c r="I276" s="78" t="s">
        <v>52</v>
      </c>
      <c r="J276" s="77" t="s">
        <v>52</v>
      </c>
      <c r="K276" s="78" t="s">
        <v>52</v>
      </c>
      <c r="L276" s="77" t="s">
        <v>52</v>
      </c>
      <c r="M276" s="79" t="s">
        <v>52</v>
      </c>
      <c r="N276" s="77" t="s">
        <v>52</v>
      </c>
      <c r="O276" s="78" t="s">
        <v>52</v>
      </c>
      <c r="P276" s="82" t="s">
        <v>52</v>
      </c>
      <c r="Q276" s="8" t="n">
        <v>0.0215984425</v>
      </c>
      <c r="R276" s="56" t="n">
        <v>-0.003181647</v>
      </c>
      <c r="S276" s="8" t="n">
        <v>-0.011168794</v>
      </c>
      <c r="T276" s="56" t="n">
        <v>0.0366067496</v>
      </c>
      <c r="U276" s="8" t="n">
        <v>0.4374807453</v>
      </c>
      <c r="V276" s="56" t="n">
        <v>0.0290296437</v>
      </c>
      <c r="W276" s="8" t="n">
        <v>0.0673478126</v>
      </c>
      <c r="X276" s="56" t="n">
        <v>0.1782193953</v>
      </c>
      <c r="Y276" s="8" t="n">
        <v>0.755932349</v>
      </c>
      <c r="Z276" s="56" t="n">
        <v>1.2215326703</v>
      </c>
      <c r="AA276" s="8" t="n">
        <v>0.0513580105</v>
      </c>
      <c r="AB276" s="59" t="n">
        <v>23.634931583</v>
      </c>
      <c r="AC276" s="8" t="n">
        <v>0.0237802709</v>
      </c>
      <c r="AD276" s="56" t="n">
        <v>-0.004925818</v>
      </c>
      <c r="AE276" s="8" t="n">
        <v>-0.011334258</v>
      </c>
      <c r="AF276" s="56" t="n">
        <v>0.0422498708</v>
      </c>
      <c r="AG276" s="8" t="n">
        <v>0.496816652</v>
      </c>
      <c r="AH276" s="56" t="n">
        <v>0.0374083196</v>
      </c>
      <c r="AI276" s="8" t="n">
        <v>0.07100276</v>
      </c>
      <c r="AJ276" s="56" t="n">
        <v>0.2418365972</v>
      </c>
      <c r="AK276" s="8" t="n">
        <v>0.8968343941</v>
      </c>
      <c r="AL276" s="56" t="n">
        <v>1.520859704</v>
      </c>
      <c r="AM276" s="8" t="n">
        <v>0.0966722411</v>
      </c>
      <c r="AN276" s="56" t="n">
        <v>0.0043591371</v>
      </c>
      <c r="AO276" s="74" t="n">
        <v>0.9978657722</v>
      </c>
      <c r="AP276" s="62" t="n">
        <v>25.320217398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245775321</v>
      </c>
      <c r="R277" s="56" t="n">
        <v>-0.006750722</v>
      </c>
      <c r="S277" s="8" t="n">
        <v>-0.010069124</v>
      </c>
      <c r="T277" s="56" t="n">
        <v>0.0369039991</v>
      </c>
      <c r="U277" s="8" t="n">
        <v>0.3420217717</v>
      </c>
      <c r="V277" s="56" t="n">
        <v>0.0385302534</v>
      </c>
      <c r="W277" s="8" t="n">
        <v>0.1487607626</v>
      </c>
      <c r="X277" s="56" t="n">
        <v>0.1820245526</v>
      </c>
      <c r="Y277" s="8" t="n">
        <v>0.7559990258</v>
      </c>
      <c r="Z277" s="56" t="n">
        <v>1.2751503973</v>
      </c>
      <c r="AA277" s="8" t="n">
        <v>0.0705769072</v>
      </c>
      <c r="AB277" s="59" t="n">
        <v>37.406025296</v>
      </c>
      <c r="AC277" s="8" t="n">
        <v>0.027008905</v>
      </c>
      <c r="AD277" s="56" t="n">
        <v>-0.008455461</v>
      </c>
      <c r="AE277" s="8" t="n">
        <v>-0.010253934</v>
      </c>
      <c r="AF277" s="56" t="n">
        <v>0.042369625</v>
      </c>
      <c r="AG277" s="8" t="n">
        <v>0.4078420165</v>
      </c>
      <c r="AH277" s="56" t="n">
        <v>0.0471367006</v>
      </c>
      <c r="AI277" s="8" t="n">
        <v>0.1530602076</v>
      </c>
      <c r="AJ277" s="56" t="n">
        <v>0.2288831309</v>
      </c>
      <c r="AK277" s="8" t="n">
        <v>0.8875911907</v>
      </c>
      <c r="AL277" s="56" t="n">
        <v>1.547743756</v>
      </c>
      <c r="AM277" s="8" t="n">
        <v>0.1075276346</v>
      </c>
      <c r="AN277" s="56" t="n">
        <v>0.0027886531</v>
      </c>
      <c r="AO277" s="74" t="n">
        <v>0.9979074784</v>
      </c>
      <c r="AP277" s="62" t="n">
        <v>39.391739007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153242523</v>
      </c>
      <c r="E278" s="78" t="n">
        <v>-0.001332544</v>
      </c>
      <c r="F278" s="77" t="n">
        <v>-0.043973941</v>
      </c>
      <c r="G278" s="78" t="n">
        <v>0.0045158425</v>
      </c>
      <c r="H278" s="77" t="n">
        <v>0.5270950548</v>
      </c>
      <c r="I278" s="78" t="n">
        <v>0.0572993781</v>
      </c>
      <c r="J278" s="77" t="n">
        <v>0</v>
      </c>
      <c r="K278" s="78" t="n">
        <v>0.0565590761</v>
      </c>
      <c r="L278" s="77" t="n">
        <v>0.6154871188</v>
      </c>
      <c r="M278" s="79" t="n">
        <v>1</v>
      </c>
      <c r="N278" s="77" t="n">
        <v>0.0455464238</v>
      </c>
      <c r="O278" s="78" t="n">
        <v>0.0095484573</v>
      </c>
      <c r="P278" s="82" t="n">
        <v>16.4977</v>
      </c>
      <c r="Q278" s="8" t="n">
        <v>0.020105094</v>
      </c>
      <c r="R278" s="56" t="n">
        <v>-0.008165913</v>
      </c>
      <c r="S278" s="8" t="n">
        <v>-0.045508063</v>
      </c>
      <c r="T278" s="56" t="n">
        <v>0.0094732267</v>
      </c>
      <c r="U278" s="8" t="n">
        <v>0.5933677075</v>
      </c>
      <c r="V278" s="56" t="n">
        <v>0.0649993094</v>
      </c>
      <c r="W278" s="8" t="n">
        <v>0.01050681</v>
      </c>
      <c r="X278" s="56" t="n">
        <v>0.1009649789</v>
      </c>
      <c r="Y278" s="8" t="n">
        <v>0.7457431501</v>
      </c>
      <c r="Z278" s="56" t="n">
        <v>1.2315184319</v>
      </c>
      <c r="AA278" s="8" t="n">
        <v>0.0585306602</v>
      </c>
      <c r="AB278" s="59" t="n">
        <v>19.409515899</v>
      </c>
      <c r="AC278" s="8" t="n">
        <v>0.0227856291</v>
      </c>
      <c r="AD278" s="56" t="n">
        <v>-0.010183094</v>
      </c>
      <c r="AE278" s="8" t="n">
        <v>-0.045781085</v>
      </c>
      <c r="AF278" s="56" t="n">
        <v>0.0149416313</v>
      </c>
      <c r="AG278" s="8" t="n">
        <v>0.6792056324</v>
      </c>
      <c r="AH278" s="56" t="n">
        <v>0.0757264751</v>
      </c>
      <c r="AI278" s="8" t="n">
        <v>0.0164566757</v>
      </c>
      <c r="AJ278" s="56" t="n">
        <v>0.149562327</v>
      </c>
      <c r="AK278" s="8" t="n">
        <v>0.902714191</v>
      </c>
      <c r="AL278" s="56" t="n">
        <v>1.5424576761</v>
      </c>
      <c r="AM278" s="8" t="n">
        <v>0.0920122204</v>
      </c>
      <c r="AN278" s="56" t="n">
        <v>0.0031174965</v>
      </c>
      <c r="AO278" s="74" t="n">
        <v>0.997843908</v>
      </c>
      <c r="AP278" s="62" t="n">
        <v>22.044905508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267325</v>
      </c>
      <c r="I279" s="78" t="n">
        <v>0.0099732675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03.749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267325</v>
      </c>
      <c r="V279" s="56" t="n">
        <v>0.009973267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03.749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267325</v>
      </c>
      <c r="AH279" s="56" t="n">
        <v>0.009973267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03.749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430682345</v>
      </c>
      <c r="O286" s="78" t="n">
        <v>0.1598393951</v>
      </c>
      <c r="P286" s="82" t="n">
        <v>0</v>
      </c>
      <c r="Q286" s="8" t="n">
        <v>0.0299980865</v>
      </c>
      <c r="R286" s="56" t="n">
        <v>-0.035476261</v>
      </c>
      <c r="S286" s="8" t="n">
        <v>-0.000642347</v>
      </c>
      <c r="T286" s="56" t="n">
        <v>0.0115197267</v>
      </c>
      <c r="U286" s="8" t="n">
        <v>0.1861188289</v>
      </c>
      <c r="V286" s="56" t="n">
        <v>0.0190848149</v>
      </c>
      <c r="W286" s="8" t="n">
        <v>0.0313357912</v>
      </c>
      <c r="X286" s="56" t="n">
        <v>0.0986471832</v>
      </c>
      <c r="Y286" s="8" t="n">
        <v>0.3405858239</v>
      </c>
      <c r="Z286" s="56" t="n">
        <v>1.693080044</v>
      </c>
      <c r="AA286" s="8" t="n">
        <v>0.076590518</v>
      </c>
      <c r="AB286" s="59" t="n">
        <v>7.5666746695</v>
      </c>
      <c r="AC286" s="8" t="n">
        <v>0.0522935571</v>
      </c>
      <c r="AD286" s="56" t="n">
        <v>-0.06083032</v>
      </c>
      <c r="AE286" s="8" t="n">
        <v>-0.001026309</v>
      </c>
      <c r="AF286" s="56" t="n">
        <v>0.0272521017</v>
      </c>
      <c r="AG286" s="8" t="n">
        <v>0.4360677034</v>
      </c>
      <c r="AH286" s="56" t="n">
        <v>0.0511779028</v>
      </c>
      <c r="AI286" s="8" t="n">
        <v>0.056252097</v>
      </c>
      <c r="AJ286" s="56" t="n">
        <v>0.2342060078</v>
      </c>
      <c r="AK286" s="8" t="n">
        <v>0.7953927404</v>
      </c>
      <c r="AL286" s="56" t="n">
        <v>2.6872598298</v>
      </c>
      <c r="AM286" s="8" t="n">
        <v>0.199213081</v>
      </c>
      <c r="AN286" s="56" t="n">
        <v>0</v>
      </c>
      <c r="AO286" s="74" t="n">
        <v>0.9946058215</v>
      </c>
      <c r="AP286" s="62" t="n">
        <v>14.75385181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4084507</v>
      </c>
      <c r="E287" s="78" t="n">
        <v>0</v>
      </c>
      <c r="F287" s="77" t="n">
        <v>0</v>
      </c>
      <c r="G287" s="78" t="n">
        <v>0.003574316</v>
      </c>
      <c r="H287" s="77" t="n">
        <v>0.6183141143</v>
      </c>
      <c r="I287" s="78" t="n">
        <v>0.0246372495</v>
      </c>
      <c r="J287" s="77" t="n">
        <v>0</v>
      </c>
      <c r="K287" s="78" t="n">
        <v>0.0699119186</v>
      </c>
      <c r="L287" s="77" t="n">
        <v>0.7305221055</v>
      </c>
      <c r="M287" s="79" t="n">
        <v>1</v>
      </c>
      <c r="N287" s="77" t="n">
        <v>0.0474184103</v>
      </c>
      <c r="O287" s="78" t="n">
        <v>0</v>
      </c>
      <c r="P287" s="82" t="n">
        <v>29.3714</v>
      </c>
      <c r="Q287" s="8" t="n">
        <v>0.0178566381</v>
      </c>
      <c r="R287" s="56" t="n">
        <v>-0.002027165</v>
      </c>
      <c r="S287" s="8" t="n">
        <v>-0.000522126</v>
      </c>
      <c r="T287" s="56" t="n">
        <v>0.0088955268</v>
      </c>
      <c r="U287" s="8" t="n">
        <v>0.6639505168</v>
      </c>
      <c r="V287" s="56" t="n">
        <v>0.0304003246</v>
      </c>
      <c r="W287" s="8" t="n">
        <v>0.0085460091</v>
      </c>
      <c r="X287" s="56" t="n">
        <v>0.0986188953</v>
      </c>
      <c r="Y287" s="8" t="n">
        <v>0.8257186197</v>
      </c>
      <c r="Z287" s="56" t="n">
        <v>1.1654616338</v>
      </c>
      <c r="AA287" s="8" t="n">
        <v>0.0556106365</v>
      </c>
      <c r="AB287" s="59" t="n">
        <v>31.269193964</v>
      </c>
      <c r="AC287" s="8" t="n">
        <v>0.0193537614</v>
      </c>
      <c r="AD287" s="56" t="n">
        <v>-0.003116916</v>
      </c>
      <c r="AE287" s="8" t="n">
        <v>-0.000621707</v>
      </c>
      <c r="AF287" s="56" t="n">
        <v>0.0125474486</v>
      </c>
      <c r="AG287" s="8" t="n">
        <v>0.7044378163</v>
      </c>
      <c r="AH287" s="56" t="n">
        <v>0.0361046642</v>
      </c>
      <c r="AI287" s="8" t="n">
        <v>0.0109828554</v>
      </c>
      <c r="AJ287" s="56" t="n">
        <v>0.1350115877</v>
      </c>
      <c r="AK287" s="8" t="n">
        <v>0.9146995111</v>
      </c>
      <c r="AL287" s="56" t="n">
        <v>1.3481618649</v>
      </c>
      <c r="AM287" s="8" t="n">
        <v>0.0813245434</v>
      </c>
      <c r="AN287" s="56" t="n">
        <v>0.0020710973</v>
      </c>
      <c r="AO287" s="74" t="n">
        <v>0.9980951518</v>
      </c>
      <c r="AP287" s="62" t="n">
        <v>32.42615430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240605034</v>
      </c>
      <c r="R288" s="56" t="n">
        <v>-0.001652018</v>
      </c>
      <c r="S288" s="8" t="n">
        <v>-0.000745649</v>
      </c>
      <c r="T288" s="56" t="n">
        <v>0.002905821</v>
      </c>
      <c r="U288" s="8" t="n">
        <v>0.6637255247</v>
      </c>
      <c r="V288" s="56" t="n">
        <v>0.0788983185</v>
      </c>
      <c r="W288" s="8" t="n">
        <v>0.0058083971</v>
      </c>
      <c r="X288" s="56" t="n">
        <v>0.0399437086</v>
      </c>
      <c r="Y288" s="8" t="n">
        <v>0.812944606</v>
      </c>
      <c r="Z288" s="56" t="n">
        <v>1.152362255</v>
      </c>
      <c r="AA288" s="8" t="n">
        <v>0.0398906249</v>
      </c>
      <c r="AB288" s="59" t="n">
        <v>24.84120174</v>
      </c>
      <c r="AC288" s="8" t="n">
        <v>0.0261251775</v>
      </c>
      <c r="AD288" s="56" t="n">
        <v>-0.003147367</v>
      </c>
      <c r="AE288" s="8" t="n">
        <v>-0.000909645</v>
      </c>
      <c r="AF288" s="56" t="n">
        <v>0.0071854784</v>
      </c>
      <c r="AG288" s="8" t="n">
        <v>0.7205312</v>
      </c>
      <c r="AH288" s="56" t="n">
        <v>0.0865373331</v>
      </c>
      <c r="AI288" s="8" t="n">
        <v>0.0092663082</v>
      </c>
      <c r="AJ288" s="56" t="n">
        <v>0.0831167996</v>
      </c>
      <c r="AK288" s="8" t="n">
        <v>0.9287052851</v>
      </c>
      <c r="AL288" s="56" t="n">
        <v>1.3857205441</v>
      </c>
      <c r="AM288" s="8" t="n">
        <v>0.0679457546</v>
      </c>
      <c r="AN288" s="56" t="n">
        <v>0.0017787363</v>
      </c>
      <c r="AO288" s="74" t="n">
        <v>0.998429776</v>
      </c>
      <c r="AP288" s="62" t="n">
        <v>26.57115401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00874636</v>
      </c>
      <c r="E289" s="78" t="n">
        <v>0</v>
      </c>
      <c r="F289" s="77" t="n">
        <v>0</v>
      </c>
      <c r="G289" s="78" t="n">
        <v>0</v>
      </c>
      <c r="H289" s="77" t="n">
        <v>0.3294460642</v>
      </c>
      <c r="I289" s="78" t="n">
        <v>0.041180758</v>
      </c>
      <c r="J289" s="77" t="n">
        <v>0</v>
      </c>
      <c r="K289" s="78" t="n">
        <v>0.0131195335</v>
      </c>
      <c r="L289" s="77" t="n">
        <v>0.4238338193</v>
      </c>
      <c r="M289" s="79" t="n">
        <v>1</v>
      </c>
      <c r="N289" s="77" t="n">
        <v>0.0786662291</v>
      </c>
      <c r="O289" s="78" t="n">
        <v>0.0393983512</v>
      </c>
      <c r="P289" s="82" t="n">
        <v>17.964</v>
      </c>
      <c r="Q289" s="8" t="n">
        <v>0.0491865112</v>
      </c>
      <c r="R289" s="56" t="n">
        <v>-0.006727445</v>
      </c>
      <c r="S289" s="8" t="n">
        <v>-0.001573652</v>
      </c>
      <c r="T289" s="56" t="n">
        <v>0.0135238983</v>
      </c>
      <c r="U289" s="8" t="n">
        <v>0.4404345749</v>
      </c>
      <c r="V289" s="56" t="n">
        <v>0.0549884259</v>
      </c>
      <c r="W289" s="8" t="n">
        <v>0.0219780531</v>
      </c>
      <c r="X289" s="56" t="n">
        <v>0.0872210862</v>
      </c>
      <c r="Y289" s="8" t="n">
        <v>0.6590314526</v>
      </c>
      <c r="Z289" s="56" t="n">
        <v>1.4111344584</v>
      </c>
      <c r="AA289" s="8" t="n">
        <v>0.0978695724</v>
      </c>
      <c r="AB289" s="59" t="n">
        <v>22.875243459</v>
      </c>
      <c r="AC289" s="8" t="n">
        <v>0.0526273464</v>
      </c>
      <c r="AD289" s="56" t="n">
        <v>-0.009851524</v>
      </c>
      <c r="AE289" s="8" t="n">
        <v>-0.001831977</v>
      </c>
      <c r="AF289" s="56" t="n">
        <v>0.0213908244</v>
      </c>
      <c r="AG289" s="8" t="n">
        <v>0.5294307309</v>
      </c>
      <c r="AH289" s="56" t="n">
        <v>0.0669458936</v>
      </c>
      <c r="AI289" s="8" t="n">
        <v>0.028404167</v>
      </c>
      <c r="AJ289" s="56" t="n">
        <v>0.1591575554</v>
      </c>
      <c r="AK289" s="8" t="n">
        <v>0.8462730159</v>
      </c>
      <c r="AL289" s="56" t="n">
        <v>1.7957814426</v>
      </c>
      <c r="AM289" s="8" t="n">
        <v>0.1464443973</v>
      </c>
      <c r="AN289" s="56" t="n">
        <v>0.0033874982</v>
      </c>
      <c r="AO289" s="74" t="n">
        <v>0.9961049114</v>
      </c>
      <c r="AP289" s="62" t="n">
        <v>25.70986500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03797634</v>
      </c>
      <c r="R290" s="56" t="n">
        <v>-4.0114E-005</v>
      </c>
      <c r="S290" s="8" t="n">
        <v>-4.9098E-005</v>
      </c>
      <c r="T290" s="56" t="n">
        <v>0.0001657114</v>
      </c>
      <c r="U290" s="8" t="n">
        <v>0.8656254739</v>
      </c>
      <c r="V290" s="56" t="n">
        <v>0.0753882967</v>
      </c>
      <c r="W290" s="8" t="n">
        <v>0.0006379674</v>
      </c>
      <c r="X290" s="56" t="n">
        <v>0.0048969616</v>
      </c>
      <c r="Y290" s="8" t="n">
        <v>0.9470049621</v>
      </c>
      <c r="Z290" s="56" t="n">
        <v>1.0170566825</v>
      </c>
      <c r="AA290" s="8" t="n">
        <v>0.0177873919</v>
      </c>
      <c r="AB290" s="59" t="n">
        <v>23.238866885</v>
      </c>
      <c r="AC290" s="8" t="n">
        <v>0.0007530933</v>
      </c>
      <c r="AD290" s="56" t="n">
        <v>-0.000306685</v>
      </c>
      <c r="AE290" s="8" t="n">
        <v>-7.0969E-005</v>
      </c>
      <c r="AF290" s="56" t="n">
        <v>0.0009942137</v>
      </c>
      <c r="AG290" s="8" t="n">
        <v>0.8802177686</v>
      </c>
      <c r="AH290" s="56" t="n">
        <v>0.0772541911</v>
      </c>
      <c r="AI290" s="8" t="n">
        <v>0.0011678662</v>
      </c>
      <c r="AJ290" s="56" t="n">
        <v>0.0133994499</v>
      </c>
      <c r="AK290" s="8" t="n">
        <v>0.9734089282</v>
      </c>
      <c r="AL290" s="56" t="n">
        <v>1.0712866438</v>
      </c>
      <c r="AM290" s="8" t="n">
        <v>0.0239798595</v>
      </c>
      <c r="AN290" s="56" t="n">
        <v>0.0022737503</v>
      </c>
      <c r="AO290" s="74" t="n">
        <v>0.999662538</v>
      </c>
      <c r="AP290" s="62" t="n">
        <v>23.616034203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355709</v>
      </c>
      <c r="E291" s="78" t="n">
        <v>0</v>
      </c>
      <c r="F291" s="77" t="n">
        <v>0</v>
      </c>
      <c r="G291" s="78" t="n">
        <v>0.0148492163</v>
      </c>
      <c r="H291" s="77" t="n">
        <v>0.5204253109</v>
      </c>
      <c r="I291" s="78" t="n">
        <v>0.0365119619</v>
      </c>
      <c r="J291" s="77" t="n">
        <v>0</v>
      </c>
      <c r="K291" s="78" t="n">
        <v>0.0187295671</v>
      </c>
      <c r="L291" s="77" t="n">
        <v>0.6140731461</v>
      </c>
      <c r="M291" s="79" t="n">
        <v>1</v>
      </c>
      <c r="N291" s="77" t="n">
        <v>0.0135842991</v>
      </c>
      <c r="O291" s="78" t="n">
        <v>0.0125946187</v>
      </c>
      <c r="P291" s="82" t="n">
        <v>17.8338</v>
      </c>
      <c r="Q291" s="8" t="n">
        <v>0.0300195704</v>
      </c>
      <c r="R291" s="56" t="n">
        <v>-0.010562249</v>
      </c>
      <c r="S291" s="8" t="n">
        <v>-0.001242538</v>
      </c>
      <c r="T291" s="56" t="n">
        <v>0.0327644109</v>
      </c>
      <c r="U291" s="8" t="n">
        <v>0.598526038</v>
      </c>
      <c r="V291" s="56" t="n">
        <v>0.0461574956</v>
      </c>
      <c r="W291" s="8" t="n">
        <v>0.0201770185</v>
      </c>
      <c r="X291" s="56" t="n">
        <v>0.0929558952</v>
      </c>
      <c r="Y291" s="8" t="n">
        <v>0.8087956421</v>
      </c>
      <c r="Z291" s="56" t="n">
        <v>1.337783518</v>
      </c>
      <c r="AA291" s="8" t="n">
        <v>0.0268649918</v>
      </c>
      <c r="AB291" s="59" t="n">
        <v>21.08177746</v>
      </c>
      <c r="AC291" s="8" t="n">
        <v>0.0321226849</v>
      </c>
      <c r="AD291" s="56" t="n">
        <v>-0.012334845</v>
      </c>
      <c r="AE291" s="8" t="n">
        <v>-0.00145776</v>
      </c>
      <c r="AF291" s="56" t="n">
        <v>0.0385662702</v>
      </c>
      <c r="AG291" s="8" t="n">
        <v>0.6608760235</v>
      </c>
      <c r="AH291" s="56" t="n">
        <v>0.054269398</v>
      </c>
      <c r="AI291" s="8" t="n">
        <v>0.025365212</v>
      </c>
      <c r="AJ291" s="56" t="n">
        <v>0.1408695795</v>
      </c>
      <c r="AK291" s="8" t="n">
        <v>0.9382765626</v>
      </c>
      <c r="AL291" s="56" t="n">
        <v>1.5892713829</v>
      </c>
      <c r="AM291" s="8" t="n">
        <v>0.058821942</v>
      </c>
      <c r="AN291" s="56" t="n">
        <v>0.0008226106</v>
      </c>
      <c r="AO291" s="74" t="n">
        <v>0.9979211152</v>
      </c>
      <c r="AP291" s="62" t="n">
        <v>23.082284019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19596696</v>
      </c>
      <c r="E292" s="78" t="n">
        <v>0</v>
      </c>
      <c r="F292" s="77" t="n">
        <v>0</v>
      </c>
      <c r="G292" s="78" t="n">
        <v>0</v>
      </c>
      <c r="H292" s="77" t="n">
        <v>0.5834428296</v>
      </c>
      <c r="I292" s="78" t="n">
        <v>0.1071342379</v>
      </c>
      <c r="J292" s="77" t="n">
        <v>0</v>
      </c>
      <c r="K292" s="78" t="n">
        <v>0.0610988952</v>
      </c>
      <c r="L292" s="77" t="n">
        <v>0.7636356323</v>
      </c>
      <c r="M292" s="79" t="n">
        <v>1</v>
      </c>
      <c r="N292" s="77" t="n">
        <v>0.0459145583</v>
      </c>
      <c r="O292" s="78" t="n">
        <v>0.0047092311</v>
      </c>
      <c r="P292" s="82" t="n">
        <v>14.0385</v>
      </c>
      <c r="Q292" s="8" t="n">
        <v>0.0145064307</v>
      </c>
      <c r="R292" s="56" t="n">
        <v>-0.001744828</v>
      </c>
      <c r="S292" s="8" t="n">
        <v>-0.000828255</v>
      </c>
      <c r="T292" s="56" t="n">
        <v>0.0018235821</v>
      </c>
      <c r="U292" s="8" t="n">
        <v>0.6182620033</v>
      </c>
      <c r="V292" s="56" t="n">
        <v>0.1113525489</v>
      </c>
      <c r="W292" s="8" t="n">
        <v>0.0060205674</v>
      </c>
      <c r="X292" s="56" t="n">
        <v>0.0820124654</v>
      </c>
      <c r="Y292" s="8" t="n">
        <v>0.8314045148</v>
      </c>
      <c r="Z292" s="56" t="n">
        <v>1.1173624731</v>
      </c>
      <c r="AA292" s="8" t="n">
        <v>0.054003583</v>
      </c>
      <c r="AB292" s="59" t="n">
        <v>15.60484062</v>
      </c>
      <c r="AC292" s="8" t="n">
        <v>0.0158929112</v>
      </c>
      <c r="AD292" s="56" t="n">
        <v>-0.002816265</v>
      </c>
      <c r="AE292" s="8" t="n">
        <v>-0.000938662</v>
      </c>
      <c r="AF292" s="56" t="n">
        <v>0.0048406245</v>
      </c>
      <c r="AG292" s="8" t="n">
        <v>0.6615203951</v>
      </c>
      <c r="AH292" s="56" t="n">
        <v>0.1169726285</v>
      </c>
      <c r="AI292" s="8" t="n">
        <v>0.0083886876</v>
      </c>
      <c r="AJ292" s="56" t="n">
        <v>0.1124100652</v>
      </c>
      <c r="AK292" s="8" t="n">
        <v>0.9162703848</v>
      </c>
      <c r="AL292" s="56" t="n">
        <v>1.2957691532</v>
      </c>
      <c r="AM292" s="8" t="n">
        <v>0.0788687026</v>
      </c>
      <c r="AN292" s="56" t="n">
        <v>0.0033749212</v>
      </c>
      <c r="AO292" s="74" t="n">
        <v>0.9985140086</v>
      </c>
      <c r="AP292" s="62" t="n">
        <v>16.856885137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82412559</v>
      </c>
      <c r="R293" s="56" t="n">
        <v>-0.00482774</v>
      </c>
      <c r="S293" s="8" t="n">
        <v>-0.000707894</v>
      </c>
      <c r="T293" s="56" t="n">
        <v>0.0022398577</v>
      </c>
      <c r="U293" s="8" t="n">
        <v>0.7877652021</v>
      </c>
      <c r="V293" s="56" t="n">
        <v>0.1173011956</v>
      </c>
      <c r="W293" s="8" t="n">
        <v>0.0048194711</v>
      </c>
      <c r="X293" s="56" t="n">
        <v>0.0207588919</v>
      </c>
      <c r="Y293" s="8" t="n">
        <v>0.9355902412</v>
      </c>
      <c r="Z293" s="56" t="n">
        <v>1.114103454</v>
      </c>
      <c r="AA293" s="8" t="n">
        <v>0.017932314</v>
      </c>
      <c r="AB293" s="59" t="n">
        <v>16.130632731</v>
      </c>
      <c r="AC293" s="8" t="n">
        <v>0.0088980789</v>
      </c>
      <c r="AD293" s="56" t="n">
        <v>-0.00558555</v>
      </c>
      <c r="AE293" s="8" t="n">
        <v>-0.000768692</v>
      </c>
      <c r="AF293" s="56" t="n">
        <v>0.0036759323</v>
      </c>
      <c r="AG293" s="8" t="n">
        <v>0.8059222193</v>
      </c>
      <c r="AH293" s="56" t="n">
        <v>0.1198293992</v>
      </c>
      <c r="AI293" s="8" t="n">
        <v>0.006150158</v>
      </c>
      <c r="AJ293" s="56" t="n">
        <v>0.0333362518</v>
      </c>
      <c r="AK293" s="8" t="n">
        <v>0.9714577977</v>
      </c>
      <c r="AL293" s="56" t="n">
        <v>1.1918070446</v>
      </c>
      <c r="AM293" s="8" t="n">
        <v>0.0268960585</v>
      </c>
      <c r="AN293" s="56" t="n">
        <v>0.0007261676</v>
      </c>
      <c r="AO293" s="74" t="n">
        <v>0.9990800238</v>
      </c>
      <c r="AP293" s="62" t="n">
        <v>16.710659342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73934614</v>
      </c>
      <c r="R294" s="56" t="n">
        <v>-0.002662129</v>
      </c>
      <c r="S294" s="8" t="n">
        <v>-0.000900702</v>
      </c>
      <c r="T294" s="56" t="n">
        <v>0.0031281752</v>
      </c>
      <c r="U294" s="8" t="n">
        <v>0.6131987705</v>
      </c>
      <c r="V294" s="56" t="n">
        <v>0.1136024549</v>
      </c>
      <c r="W294" s="8" t="n">
        <v>0.0054473343</v>
      </c>
      <c r="X294" s="56" t="n">
        <v>0.0867771796</v>
      </c>
      <c r="Y294" s="8" t="n">
        <v>0.8359845447</v>
      </c>
      <c r="Z294" s="56" t="n">
        <v>1.1538154918</v>
      </c>
      <c r="AA294" s="8" t="n">
        <v>0.0349354516</v>
      </c>
      <c r="AB294" s="59" t="n">
        <v>15.502212637</v>
      </c>
      <c r="AC294" s="8" t="n">
        <v>0.0190202021</v>
      </c>
      <c r="AD294" s="56" t="n">
        <v>-0.004213548</v>
      </c>
      <c r="AE294" s="8" t="n">
        <v>-0.001033308</v>
      </c>
      <c r="AF294" s="56" t="n">
        <v>0.0070547182</v>
      </c>
      <c r="AG294" s="8" t="n">
        <v>0.6608725461</v>
      </c>
      <c r="AH294" s="56" t="n">
        <v>0.1199393191</v>
      </c>
      <c r="AI294" s="8" t="n">
        <v>0.008456446</v>
      </c>
      <c r="AJ294" s="56" t="n">
        <v>0.125668802</v>
      </c>
      <c r="AK294" s="8" t="n">
        <v>0.935765177</v>
      </c>
      <c r="AL294" s="56" t="n">
        <v>1.3549641298</v>
      </c>
      <c r="AM294" s="8" t="n">
        <v>0.0606079826</v>
      </c>
      <c r="AN294" s="56" t="n">
        <v>0.0021413245</v>
      </c>
      <c r="AO294" s="74" t="n">
        <v>0.9985144841</v>
      </c>
      <c r="AP294" s="62" t="n">
        <v>16.9571849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49694857</v>
      </c>
      <c r="R295" s="56" t="n">
        <v>-0.000216975</v>
      </c>
      <c r="S295" s="8" t="n">
        <v>-0.000255289</v>
      </c>
      <c r="T295" s="56" t="n">
        <v>0.0010127219</v>
      </c>
      <c r="U295" s="8" t="n">
        <v>0.7025005844</v>
      </c>
      <c r="V295" s="56" t="n">
        <v>0.1728892749</v>
      </c>
      <c r="W295" s="8" t="n">
        <v>0.0045058201</v>
      </c>
      <c r="X295" s="56" t="n">
        <v>0.0601874122</v>
      </c>
      <c r="Y295" s="8" t="n">
        <v>0.9455930361</v>
      </c>
      <c r="Z295" s="56" t="n">
        <v>1.0695398164</v>
      </c>
      <c r="AA295" s="8" t="n">
        <v>0.0108818785</v>
      </c>
      <c r="AB295" s="59" t="n">
        <v>16.618175781</v>
      </c>
      <c r="AC295" s="8" t="n">
        <v>0.0055872107</v>
      </c>
      <c r="AD295" s="56" t="n">
        <v>-0.000669995</v>
      </c>
      <c r="AE295" s="8" t="n">
        <v>-0.000296287</v>
      </c>
      <c r="AF295" s="56" t="n">
        <v>0.0021805726</v>
      </c>
      <c r="AG295" s="8" t="n">
        <v>0.7179623516</v>
      </c>
      <c r="AH295" s="56" t="n">
        <v>0.1750072581</v>
      </c>
      <c r="AI295" s="8" t="n">
        <v>0.005529715</v>
      </c>
      <c r="AJ295" s="56" t="n">
        <v>0.0720275762</v>
      </c>
      <c r="AK295" s="8" t="n">
        <v>0.9773284022</v>
      </c>
      <c r="AL295" s="56" t="n">
        <v>1.1368384735</v>
      </c>
      <c r="AM295" s="8" t="n">
        <v>0.0207488436</v>
      </c>
      <c r="AN295" s="56" t="n">
        <v>0.0010290749</v>
      </c>
      <c r="AO295" s="74" t="n">
        <v>0.9991063207</v>
      </c>
      <c r="AP295" s="62" t="n">
        <v>17.09760237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232803659</v>
      </c>
      <c r="R296" s="56" t="n">
        <v>-0.012763284</v>
      </c>
      <c r="S296" s="8" t="n">
        <v>-0.001449443</v>
      </c>
      <c r="T296" s="56" t="n">
        <v>0.003800164</v>
      </c>
      <c r="U296" s="8" t="n">
        <v>0.5921263869</v>
      </c>
      <c r="V296" s="56" t="n">
        <v>0.0710516729</v>
      </c>
      <c r="W296" s="8" t="n">
        <v>0.0090561583</v>
      </c>
      <c r="X296" s="56" t="n">
        <v>0.06004363</v>
      </c>
      <c r="Y296" s="8" t="n">
        <v>0.7451456511</v>
      </c>
      <c r="Z296" s="56" t="n">
        <v>1.2358723164</v>
      </c>
      <c r="AA296" s="8" t="n">
        <v>0.0404078236</v>
      </c>
      <c r="AB296" s="59" t="n">
        <v>13.864819644</v>
      </c>
      <c r="AC296" s="8" t="n">
        <v>0.0257957417</v>
      </c>
      <c r="AD296" s="56" t="n">
        <v>-0.01538746</v>
      </c>
      <c r="AE296" s="8" t="n">
        <v>-0.001694916</v>
      </c>
      <c r="AF296" s="56" t="n">
        <v>0.0094954381</v>
      </c>
      <c r="AG296" s="8" t="n">
        <v>0.6818548578</v>
      </c>
      <c r="AH296" s="56" t="n">
        <v>0.0821518606</v>
      </c>
      <c r="AI296" s="8" t="n">
        <v>0.0153085508</v>
      </c>
      <c r="AJ296" s="56" t="n">
        <v>0.1162660029</v>
      </c>
      <c r="AK296" s="8" t="n">
        <v>0.9137900762</v>
      </c>
      <c r="AL296" s="56" t="n">
        <v>1.5659454242</v>
      </c>
      <c r="AM296" s="8" t="n">
        <v>0.0803916278</v>
      </c>
      <c r="AN296" s="56" t="n">
        <v>0.003379705</v>
      </c>
      <c r="AO296" s="74" t="n">
        <v>0.997561409</v>
      </c>
      <c r="AP296" s="62" t="n">
        <v>16.562905168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86781609</v>
      </c>
      <c r="E297" s="78" t="n">
        <v>0</v>
      </c>
      <c r="F297" s="77" t="n">
        <v>0</v>
      </c>
      <c r="G297" s="78" t="n">
        <v>0</v>
      </c>
      <c r="H297" s="77" t="n">
        <v>0.5280172412</v>
      </c>
      <c r="I297" s="78" t="n">
        <v>0.0790229885</v>
      </c>
      <c r="J297" s="77" t="n">
        <v>0</v>
      </c>
      <c r="K297" s="78" t="n">
        <v>0.0272988506</v>
      </c>
      <c r="L297" s="77" t="n">
        <v>0.6530172411</v>
      </c>
      <c r="M297" s="79" t="n">
        <v>1</v>
      </c>
      <c r="N297" s="77" t="n">
        <v>0.0634230559</v>
      </c>
      <c r="O297" s="78" t="n">
        <v>0</v>
      </c>
      <c r="P297" s="82" t="n">
        <v>9.8309</v>
      </c>
      <c r="Q297" s="8" t="n">
        <v>0.0220951322</v>
      </c>
      <c r="R297" s="56" t="n">
        <v>-0.001014167</v>
      </c>
      <c r="S297" s="8" t="n">
        <v>-0.001352253</v>
      </c>
      <c r="T297" s="56" t="n">
        <v>0.0042675583</v>
      </c>
      <c r="U297" s="8" t="n">
        <v>0.5774748268</v>
      </c>
      <c r="V297" s="56" t="n">
        <v>0.0845736343</v>
      </c>
      <c r="W297" s="8" t="n">
        <v>0.0106949537</v>
      </c>
      <c r="X297" s="56" t="n">
        <v>0.0588960461</v>
      </c>
      <c r="Y297" s="8" t="n">
        <v>0.7556357313</v>
      </c>
      <c r="Z297" s="56" t="n">
        <v>1.1667168602</v>
      </c>
      <c r="AA297" s="8" t="n">
        <v>0.0710053889</v>
      </c>
      <c r="AB297" s="59" t="n">
        <v>12.651729044</v>
      </c>
      <c r="AC297" s="8" t="n">
        <v>0.0244242254</v>
      </c>
      <c r="AD297" s="56" t="n">
        <v>-0.002351364</v>
      </c>
      <c r="AE297" s="8" t="n">
        <v>-0.001497099</v>
      </c>
      <c r="AF297" s="56" t="n">
        <v>0.0089610967</v>
      </c>
      <c r="AG297" s="8" t="n">
        <v>0.6312176771</v>
      </c>
      <c r="AH297" s="56" t="n">
        <v>0.0920177533</v>
      </c>
      <c r="AI297" s="8" t="n">
        <v>0.0149020965</v>
      </c>
      <c r="AJ297" s="56" t="n">
        <v>0.1089148388</v>
      </c>
      <c r="AK297" s="8" t="n">
        <v>0.8765892248</v>
      </c>
      <c r="AL297" s="56" t="n">
        <v>1.4269202392</v>
      </c>
      <c r="AM297" s="8" t="n">
        <v>0.1174691178</v>
      </c>
      <c r="AN297" s="56" t="n">
        <v>0.0042412637</v>
      </c>
      <c r="AO297" s="74" t="n">
        <v>0.9982996064</v>
      </c>
      <c r="AP297" s="62" t="n">
        <v>14.347234241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36897588</v>
      </c>
      <c r="E298" s="78" t="n">
        <v>0</v>
      </c>
      <c r="F298" s="77" t="n">
        <v>0</v>
      </c>
      <c r="G298" s="78" t="n">
        <v>0</v>
      </c>
      <c r="H298" s="77" t="n">
        <v>0.2545952025</v>
      </c>
      <c r="I298" s="78" t="n">
        <v>0.039094892</v>
      </c>
      <c r="J298" s="77" t="n">
        <v>0</v>
      </c>
      <c r="K298" s="78" t="n">
        <v>0.177647592</v>
      </c>
      <c r="L298" s="77" t="n">
        <v>0.5050274453</v>
      </c>
      <c r="M298" s="79" t="n">
        <v>1</v>
      </c>
      <c r="N298" s="77" t="n">
        <v>0.1091310323</v>
      </c>
      <c r="O298" s="78" t="n">
        <v>0.0072514536</v>
      </c>
      <c r="P298" s="82" t="n">
        <v>12.0421</v>
      </c>
      <c r="Q298" s="8" t="n">
        <v>0.0390901146</v>
      </c>
      <c r="R298" s="56" t="n">
        <v>-0.00143416</v>
      </c>
      <c r="S298" s="8" t="n">
        <v>-0.001454845</v>
      </c>
      <c r="T298" s="56" t="n">
        <v>0.0047974463</v>
      </c>
      <c r="U298" s="8" t="n">
        <v>0.3297679097</v>
      </c>
      <c r="V298" s="56" t="n">
        <v>0.0488494216</v>
      </c>
      <c r="W298" s="8" t="n">
        <v>0.010015823</v>
      </c>
      <c r="X298" s="56" t="n">
        <v>0.2222423192</v>
      </c>
      <c r="Y298" s="8" t="n">
        <v>0.6518740285</v>
      </c>
      <c r="Z298" s="56" t="n">
        <v>1.2512244043</v>
      </c>
      <c r="AA298" s="8" t="n">
        <v>0.1230728213</v>
      </c>
      <c r="AB298" s="59" t="n">
        <v>15.43045595</v>
      </c>
      <c r="AC298" s="8" t="n">
        <v>0.0422020412</v>
      </c>
      <c r="AD298" s="56" t="n">
        <v>-0.004426787</v>
      </c>
      <c r="AE298" s="8" t="n">
        <v>-0.001680881</v>
      </c>
      <c r="AF298" s="56" t="n">
        <v>0.0112058135</v>
      </c>
      <c r="AG298" s="8" t="n">
        <v>0.4110688137</v>
      </c>
      <c r="AH298" s="56" t="n">
        <v>0.0601090754</v>
      </c>
      <c r="AI298" s="8" t="n">
        <v>0.0154419706</v>
      </c>
      <c r="AJ298" s="56" t="n">
        <v>0.2858075883</v>
      </c>
      <c r="AK298" s="8" t="n">
        <v>0.8197276346</v>
      </c>
      <c r="AL298" s="56" t="n">
        <v>1.6029917248</v>
      </c>
      <c r="AM298" s="8" t="n">
        <v>0.172060117</v>
      </c>
      <c r="AN298" s="56" t="n">
        <v>0.0053028748</v>
      </c>
      <c r="AO298" s="74" t="n">
        <v>0.9970906264</v>
      </c>
      <c r="AP298" s="62" t="n">
        <v>17.924137955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87898696</v>
      </c>
      <c r="E299" s="78" t="n">
        <v>0</v>
      </c>
      <c r="F299" s="77" t="n">
        <v>0</v>
      </c>
      <c r="G299" s="78" t="n">
        <v>0.0004113111</v>
      </c>
      <c r="H299" s="77" t="n">
        <v>0.3242692564</v>
      </c>
      <c r="I299" s="78" t="n">
        <v>0.0601789965</v>
      </c>
      <c r="J299" s="77" t="n">
        <v>0</v>
      </c>
      <c r="K299" s="78" t="n">
        <v>0.0963172427</v>
      </c>
      <c r="L299" s="77" t="n">
        <v>0.4899666762</v>
      </c>
      <c r="M299" s="79" t="n">
        <v>1</v>
      </c>
      <c r="N299" s="77" t="n">
        <v>0.0367504728</v>
      </c>
      <c r="O299" s="78" t="n">
        <v>0.0050984332</v>
      </c>
      <c r="P299" s="82" t="n">
        <v>8.0369</v>
      </c>
      <c r="Q299" s="8" t="n">
        <v>0.0169870873</v>
      </c>
      <c r="R299" s="56" t="n">
        <v>-0.007934962</v>
      </c>
      <c r="S299" s="8" t="n">
        <v>-0.001917108</v>
      </c>
      <c r="T299" s="56" t="n">
        <v>0.0057805034</v>
      </c>
      <c r="U299" s="8" t="n">
        <v>0.4517816583</v>
      </c>
      <c r="V299" s="56" t="n">
        <v>0.075781345</v>
      </c>
      <c r="W299" s="8" t="n">
        <v>0.0501966048</v>
      </c>
      <c r="X299" s="56" t="n">
        <v>0.1435683069</v>
      </c>
      <c r="Y299" s="8" t="n">
        <v>0.734243436</v>
      </c>
      <c r="Z299" s="56" t="n">
        <v>1.3896509271</v>
      </c>
      <c r="AA299" s="8" t="n">
        <v>0.0590743148</v>
      </c>
      <c r="AB299" s="59" t="n">
        <v>13.201141373</v>
      </c>
      <c r="AC299" s="8" t="n">
        <v>0.0197647583</v>
      </c>
      <c r="AD299" s="56" t="n">
        <v>-0.009724159</v>
      </c>
      <c r="AE299" s="8" t="n">
        <v>-0.002187702</v>
      </c>
      <c r="AF299" s="56" t="n">
        <v>0.011351971</v>
      </c>
      <c r="AG299" s="8" t="n">
        <v>0.5458860961</v>
      </c>
      <c r="AH299" s="56" t="n">
        <v>0.0883890974</v>
      </c>
      <c r="AI299" s="8" t="n">
        <v>0.0573470073</v>
      </c>
      <c r="AJ299" s="56" t="n">
        <v>0.192003053</v>
      </c>
      <c r="AK299" s="8" t="n">
        <v>0.9028301214</v>
      </c>
      <c r="AL299" s="56" t="n">
        <v>1.7095882578</v>
      </c>
      <c r="AM299" s="8" t="n">
        <v>0.0927367368</v>
      </c>
      <c r="AN299" s="56" t="n">
        <v>0.00186201</v>
      </c>
      <c r="AO299" s="74" t="n">
        <v>0.9974288682</v>
      </c>
      <c r="AP299" s="62" t="n">
        <v>16.146778618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5370639</v>
      </c>
      <c r="E300" s="78" t="n">
        <v>0</v>
      </c>
      <c r="F300" s="77" t="n">
        <v>0</v>
      </c>
      <c r="G300" s="78" t="n">
        <v>0.007854885</v>
      </c>
      <c r="H300" s="77" t="n">
        <v>0.4976329495</v>
      </c>
      <c r="I300" s="78" t="n">
        <v>0.1190196213</v>
      </c>
      <c r="J300" s="77" t="n">
        <v>0</v>
      </c>
      <c r="K300" s="78" t="n">
        <v>0.1160115469</v>
      </c>
      <c r="L300" s="77" t="n">
        <v>0.7430560665</v>
      </c>
      <c r="M300" s="79" t="n">
        <v>1</v>
      </c>
      <c r="N300" s="77" t="n">
        <v>0.0302398285</v>
      </c>
      <c r="O300" s="78" t="n">
        <v>0.0032253612</v>
      </c>
      <c r="P300" s="82" t="n">
        <v>9.7409900103</v>
      </c>
      <c r="Q300" s="8" t="n">
        <v>0.0065352055</v>
      </c>
      <c r="R300" s="56" t="n">
        <v>-0.004298326</v>
      </c>
      <c r="S300" s="8" t="n">
        <v>-0.000934655</v>
      </c>
      <c r="T300" s="56" t="n">
        <v>0.0110617456</v>
      </c>
      <c r="U300" s="8" t="n">
        <v>0.5509381002</v>
      </c>
      <c r="V300" s="56" t="n">
        <v>0.1255159026</v>
      </c>
      <c r="W300" s="8" t="n">
        <v>0.0136261039</v>
      </c>
      <c r="X300" s="56" t="n">
        <v>0.1426457674</v>
      </c>
      <c r="Y300" s="8" t="n">
        <v>0.8450898443</v>
      </c>
      <c r="Z300" s="56" t="n">
        <v>1.1752876423</v>
      </c>
      <c r="AA300" s="8" t="n">
        <v>0.0401701155</v>
      </c>
      <c r="AB300" s="59" t="n">
        <v>12.08188998</v>
      </c>
      <c r="AC300" s="8" t="n">
        <v>0.0082350754</v>
      </c>
      <c r="AD300" s="56" t="n">
        <v>-0.00593876</v>
      </c>
      <c r="AE300" s="8" t="n">
        <v>-0.001125569</v>
      </c>
      <c r="AF300" s="56" t="n">
        <v>0.014472204</v>
      </c>
      <c r="AG300" s="8" t="n">
        <v>0.6000782095</v>
      </c>
      <c r="AH300" s="56" t="n">
        <v>0.1317606236</v>
      </c>
      <c r="AI300" s="8" t="n">
        <v>0.0170641081</v>
      </c>
      <c r="AJ300" s="56" t="n">
        <v>0.1712702764</v>
      </c>
      <c r="AK300" s="8" t="n">
        <v>0.9358161681</v>
      </c>
      <c r="AL300" s="56" t="n">
        <v>1.3578522846</v>
      </c>
      <c r="AM300" s="8" t="n">
        <v>0.0615400039</v>
      </c>
      <c r="AN300" s="56" t="n">
        <v>0.0011002589</v>
      </c>
      <c r="AO300" s="74" t="n">
        <v>0.998456431</v>
      </c>
      <c r="AP300" s="62" t="n">
        <v>13.699283525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45788308</v>
      </c>
      <c r="E15" s="15" t="n">
        <v>-0.02775604</v>
      </c>
      <c r="F15" s="67" t="n">
        <v>0</v>
      </c>
      <c r="G15" s="15" t="n">
        <v>0.0122213157</v>
      </c>
      <c r="H15" s="67" t="n">
        <v>0.2627249871</v>
      </c>
      <c r="I15" s="15" t="n">
        <v>0.0137031919</v>
      </c>
      <c r="J15" s="67" t="n">
        <v>0</v>
      </c>
      <c r="K15" s="15" t="n">
        <v>0.1969729766</v>
      </c>
      <c r="L15" s="67" t="n">
        <v>0.4624452622</v>
      </c>
      <c r="M15" s="68" t="n">
        <v>1</v>
      </c>
      <c r="N15" s="67" t="n">
        <v>0.0573642722</v>
      </c>
      <c r="O15" s="15" t="n">
        <v>0.1504986838</v>
      </c>
      <c r="P15" s="71" t="n">
        <v>15.216</v>
      </c>
      <c r="Q15" s="72" t="n">
        <v>0.0089644849</v>
      </c>
      <c r="R15" s="73" t="n">
        <v>-0.033443435</v>
      </c>
      <c r="S15" s="72" t="n">
        <v>-0.000211589</v>
      </c>
      <c r="T15" s="73" t="n">
        <v>0.0217748314</v>
      </c>
      <c r="U15" s="8" t="n">
        <v>0.3715224404</v>
      </c>
      <c r="V15" s="56" t="n">
        <v>0.0255182329</v>
      </c>
      <c r="W15" s="8" t="n">
        <v>0.0150945867</v>
      </c>
      <c r="X15" s="73" t="n">
        <v>0.2781055756</v>
      </c>
      <c r="Y15" s="8" t="n">
        <v>0.6873251272</v>
      </c>
      <c r="Z15" s="56" t="n">
        <v>1.4115541247</v>
      </c>
      <c r="AA15" s="8" t="n">
        <v>0.0938069943</v>
      </c>
      <c r="AB15" s="59" t="n">
        <v>19.295117158</v>
      </c>
      <c r="AC15" s="8" t="n">
        <v>0.0134469216</v>
      </c>
      <c r="AD15" s="56" t="n">
        <v>-0.046643542</v>
      </c>
      <c r="AE15" s="8" t="n">
        <v>-0.000474991</v>
      </c>
      <c r="AF15" s="56" t="n">
        <v>0.0304512617</v>
      </c>
      <c r="AG15" s="8" t="n">
        <v>0.4494642699</v>
      </c>
      <c r="AH15" s="56" t="n">
        <v>0.0348080149</v>
      </c>
      <c r="AI15" s="8" t="n">
        <v>0.021242777</v>
      </c>
      <c r="AJ15" s="56" t="n">
        <v>0.3530487943</v>
      </c>
      <c r="AK15" s="8" t="n">
        <v>0.8553435064</v>
      </c>
      <c r="AL15" s="56" t="n">
        <v>1.7755259503</v>
      </c>
      <c r="AM15" s="8" t="n">
        <v>0.1353460259</v>
      </c>
      <c r="AN15" s="56" t="n">
        <v>0.005901798</v>
      </c>
      <c r="AO15" s="74" t="n">
        <v>0.9965913303</v>
      </c>
      <c r="AP15" s="62" t="n">
        <v>21.999082167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09040662</v>
      </c>
      <c r="E16" s="15" t="n">
        <v>-0.084828306</v>
      </c>
      <c r="F16" s="67" t="n">
        <v>0</v>
      </c>
      <c r="G16" s="15" t="n">
        <v>0.0216415132</v>
      </c>
      <c r="H16" s="67" t="n">
        <v>0.2061784914</v>
      </c>
      <c r="I16" s="15" t="n">
        <v>0.0107039333</v>
      </c>
      <c r="J16" s="67" t="n">
        <v>0</v>
      </c>
      <c r="K16" s="15" t="n">
        <v>0.3074569762</v>
      </c>
      <c r="L16" s="67" t="n">
        <v>0.4820566739</v>
      </c>
      <c r="M16" s="68" t="n">
        <v>1</v>
      </c>
      <c r="N16" s="67" t="n">
        <v>0.0801512659</v>
      </c>
      <c r="O16" s="15" t="n">
        <v>0.0960208999</v>
      </c>
      <c r="P16" s="71" t="n">
        <v>12.8484</v>
      </c>
      <c r="Q16" s="72" t="n">
        <v>0.0256657174</v>
      </c>
      <c r="R16" s="73" t="n">
        <v>-0.08892528</v>
      </c>
      <c r="S16" s="72" t="n">
        <v>-0.000199107</v>
      </c>
      <c r="T16" s="73" t="n">
        <v>0.0281243609</v>
      </c>
      <c r="U16" s="8" t="n">
        <v>0.2915220648</v>
      </c>
      <c r="V16" s="56" t="n">
        <v>0.0204430191</v>
      </c>
      <c r="W16" s="8" t="n">
        <v>0.0089371556</v>
      </c>
      <c r="X16" s="73" t="n">
        <v>0.3656869882</v>
      </c>
      <c r="Y16" s="8" t="n">
        <v>0.6512549191</v>
      </c>
      <c r="Z16" s="56" t="n">
        <v>1.3651201401</v>
      </c>
      <c r="AA16" s="8" t="n">
        <v>0.1163325084</v>
      </c>
      <c r="AB16" s="59" t="n">
        <v>16.193689671</v>
      </c>
      <c r="AC16" s="8" t="n">
        <v>0.0301173706</v>
      </c>
      <c r="AD16" s="56" t="n">
        <v>-0.095466411</v>
      </c>
      <c r="AE16" s="8" t="n">
        <v>-0.000447733</v>
      </c>
      <c r="AF16" s="56" t="n">
        <v>0.0352884961</v>
      </c>
      <c r="AG16" s="8" t="n">
        <v>0.3673757287</v>
      </c>
      <c r="AH16" s="56" t="n">
        <v>0.0302847235</v>
      </c>
      <c r="AI16" s="8" t="n">
        <v>0.0137381484</v>
      </c>
      <c r="AJ16" s="56" t="n">
        <v>0.4417379955</v>
      </c>
      <c r="AK16" s="8" t="n">
        <v>0.822628319</v>
      </c>
      <c r="AL16" s="56" t="n">
        <v>1.7518560151</v>
      </c>
      <c r="AM16" s="8" t="n">
        <v>0.1665330658</v>
      </c>
      <c r="AN16" s="56" t="n">
        <v>0.0070674982</v>
      </c>
      <c r="AO16" s="74" t="n">
        <v>0.9962288831</v>
      </c>
      <c r="AP16" s="62" t="n">
        <v>18.484612265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58428074</v>
      </c>
      <c r="E17" s="15" t="n">
        <v>-0.003730949</v>
      </c>
      <c r="F17" s="67" t="n">
        <v>0</v>
      </c>
      <c r="G17" s="15" t="n">
        <v>0.0193235015</v>
      </c>
      <c r="H17" s="67" t="n">
        <v>0.2108690296</v>
      </c>
      <c r="I17" s="15" t="n">
        <v>0.0210129879</v>
      </c>
      <c r="J17" s="67" t="n">
        <v>0.0045052972</v>
      </c>
      <c r="K17" s="15" t="n">
        <v>0.2341346662</v>
      </c>
      <c r="L17" s="67" t="n">
        <v>0.4919573405</v>
      </c>
      <c r="M17" s="68" t="n">
        <v>1</v>
      </c>
      <c r="N17" s="67" t="n">
        <v>0.0114649273</v>
      </c>
      <c r="O17" s="15" t="n">
        <v>0.7742084524</v>
      </c>
      <c r="P17" s="71" t="n">
        <v>7.2152</v>
      </c>
      <c r="Q17" s="72" t="n">
        <v>0.0094787584</v>
      </c>
      <c r="R17" s="73" t="n">
        <v>-0.005386608</v>
      </c>
      <c r="S17" s="72" t="n">
        <v>-0.000233504</v>
      </c>
      <c r="T17" s="73" t="n">
        <v>0.025404185</v>
      </c>
      <c r="U17" s="8" t="n">
        <v>0.3000141673</v>
      </c>
      <c r="V17" s="56" t="n">
        <v>0.0326390705</v>
      </c>
      <c r="W17" s="8" t="n">
        <v>0.0252249799</v>
      </c>
      <c r="X17" s="73" t="n">
        <v>0.2895601757</v>
      </c>
      <c r="Y17" s="8" t="n">
        <v>0.6767012244</v>
      </c>
      <c r="Z17" s="56" t="n">
        <v>1.5075057443</v>
      </c>
      <c r="AA17" s="8" t="n">
        <v>0.0770182791</v>
      </c>
      <c r="AB17" s="59" t="n">
        <v>10.070531845</v>
      </c>
      <c r="AC17" s="8" t="n">
        <v>0.0139323503</v>
      </c>
      <c r="AD17" s="56" t="n">
        <v>-0.01575371</v>
      </c>
      <c r="AE17" s="8" t="n">
        <v>-0.000600248</v>
      </c>
      <c r="AF17" s="56" t="n">
        <v>0.034472904</v>
      </c>
      <c r="AG17" s="8" t="n">
        <v>0.3802474301</v>
      </c>
      <c r="AH17" s="56" t="n">
        <v>0.0429056165</v>
      </c>
      <c r="AI17" s="8" t="n">
        <v>0.0303118441</v>
      </c>
      <c r="AJ17" s="56" t="n">
        <v>0.3658640195</v>
      </c>
      <c r="AK17" s="8" t="n">
        <v>0.8513802065</v>
      </c>
      <c r="AL17" s="56" t="n">
        <v>1.9631088622</v>
      </c>
      <c r="AM17" s="8" t="n">
        <v>0.1306852133</v>
      </c>
      <c r="AN17" s="56" t="n">
        <v>0.0062884543</v>
      </c>
      <c r="AO17" s="74" t="n">
        <v>0.9883538741</v>
      </c>
      <c r="AP17" s="62" t="n">
        <v>12.684784153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2563622</v>
      </c>
      <c r="E18" s="15" t="n">
        <v>-0.029190087</v>
      </c>
      <c r="F18" s="67" t="n">
        <v>0</v>
      </c>
      <c r="G18" s="15" t="n">
        <v>0.0067288599</v>
      </c>
      <c r="H18" s="67" t="n">
        <v>0.1450690988</v>
      </c>
      <c r="I18" s="15" t="n">
        <v>0.0075589964</v>
      </c>
      <c r="J18" s="67" t="n">
        <v>-3.656989E-006</v>
      </c>
      <c r="K18" s="15" t="n">
        <v>0.0943832305</v>
      </c>
      <c r="L18" s="67" t="n">
        <v>0.2268028042</v>
      </c>
      <c r="M18" s="68" t="n">
        <v>1</v>
      </c>
      <c r="N18" s="67" t="n">
        <v>0.0358620471</v>
      </c>
      <c r="O18" s="15" t="n">
        <v>0.111796368</v>
      </c>
      <c r="P18" s="71" t="n">
        <v>11.9917</v>
      </c>
      <c r="Q18" s="72" t="n">
        <v>0.0096937683</v>
      </c>
      <c r="R18" s="73" t="n">
        <v>-0.046512379</v>
      </c>
      <c r="S18" s="72" t="n">
        <v>-0.000339332</v>
      </c>
      <c r="T18" s="73" t="n">
        <v>0.0182284061</v>
      </c>
      <c r="U18" s="8" t="n">
        <v>0.3014185952</v>
      </c>
      <c r="V18" s="56" t="n">
        <v>0.0246753025</v>
      </c>
      <c r="W18" s="8" t="n">
        <v>0.0167545167</v>
      </c>
      <c r="X18" s="73" t="n">
        <v>0.2207337497</v>
      </c>
      <c r="Y18" s="8" t="n">
        <v>0.544652627</v>
      </c>
      <c r="Z18" s="56" t="n">
        <v>1.8118895374</v>
      </c>
      <c r="AA18" s="8" t="n">
        <v>0.1183488979</v>
      </c>
      <c r="AB18" s="59" t="n">
        <v>18.630616315</v>
      </c>
      <c r="AC18" s="8" t="n">
        <v>0.0161598687</v>
      </c>
      <c r="AD18" s="56" t="n">
        <v>-0.06275072</v>
      </c>
      <c r="AE18" s="8" t="n">
        <v>-0.000850069</v>
      </c>
      <c r="AF18" s="56" t="n">
        <v>0.0302636944</v>
      </c>
      <c r="AG18" s="8" t="n">
        <v>0.4086886142</v>
      </c>
      <c r="AH18" s="56" t="n">
        <v>0.0382577648</v>
      </c>
      <c r="AI18" s="8" t="n">
        <v>0.0243537014</v>
      </c>
      <c r="AJ18" s="56" t="n">
        <v>0.328756391</v>
      </c>
      <c r="AK18" s="8" t="n">
        <v>0.782879246</v>
      </c>
      <c r="AL18" s="56" t="n">
        <v>2.4325490455</v>
      </c>
      <c r="AM18" s="8" t="n">
        <v>0.1932935659</v>
      </c>
      <c r="AN18" s="56" t="n">
        <v>0.0082731127</v>
      </c>
      <c r="AO18" s="74" t="n">
        <v>0.9844459246</v>
      </c>
      <c r="AP18" s="62" t="n">
        <v>22.271847415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49715199</v>
      </c>
      <c r="E19" s="15" t="n">
        <v>-0.000717355</v>
      </c>
      <c r="F19" s="67" t="n">
        <v>-0.000849405</v>
      </c>
      <c r="G19" s="15" t="n">
        <v>0.0075946837</v>
      </c>
      <c r="H19" s="67" t="n">
        <v>0.177886194</v>
      </c>
      <c r="I19" s="15" t="n">
        <v>0.0402967922</v>
      </c>
      <c r="J19" s="67" t="n">
        <v>0.0899370441</v>
      </c>
      <c r="K19" s="15" t="n">
        <v>0.1675434339</v>
      </c>
      <c r="L19" s="67" t="n">
        <v>0.4866629074</v>
      </c>
      <c r="M19" s="68" t="n">
        <v>1</v>
      </c>
      <c r="N19" s="67" t="n">
        <v>0.0459886735</v>
      </c>
      <c r="O19" s="15" t="n">
        <v>0.040391735</v>
      </c>
      <c r="P19" s="71" t="n">
        <v>8.9947</v>
      </c>
      <c r="Q19" s="72" t="n">
        <v>0.013832312</v>
      </c>
      <c r="R19" s="73" t="n">
        <v>-0.012373071</v>
      </c>
      <c r="S19" s="72" t="n">
        <v>-0.001422731</v>
      </c>
      <c r="T19" s="73" t="n">
        <v>0.0152631518</v>
      </c>
      <c r="U19" s="8" t="n">
        <v>0.2973551803</v>
      </c>
      <c r="V19" s="56" t="n">
        <v>0.057249302</v>
      </c>
      <c r="W19" s="8" t="n">
        <v>0.1158385014</v>
      </c>
      <c r="X19" s="73" t="n">
        <v>0.2658019459</v>
      </c>
      <c r="Y19" s="8" t="n">
        <v>0.7515445912</v>
      </c>
      <c r="Z19" s="56" t="n">
        <v>1.5655408283</v>
      </c>
      <c r="AA19" s="8" t="n">
        <v>0.1168432457</v>
      </c>
      <c r="AB19" s="59" t="n">
        <v>13.887712899</v>
      </c>
      <c r="AC19" s="8" t="n">
        <v>0.0154978095</v>
      </c>
      <c r="AD19" s="56" t="n">
        <v>-0.014316174</v>
      </c>
      <c r="AE19" s="8" t="n">
        <v>-0.001526614</v>
      </c>
      <c r="AF19" s="56" t="n">
        <v>0.0183919939</v>
      </c>
      <c r="AG19" s="8" t="n">
        <v>0.3406617671</v>
      </c>
      <c r="AH19" s="56" t="n">
        <v>0.0631780371</v>
      </c>
      <c r="AI19" s="8" t="n">
        <v>0.1183115168</v>
      </c>
      <c r="AJ19" s="56" t="n">
        <v>0.3028998135</v>
      </c>
      <c r="AK19" s="8" t="n">
        <v>0.8430981499</v>
      </c>
      <c r="AL19" s="56" t="n">
        <v>1.7630318862</v>
      </c>
      <c r="AM19" s="8" t="n">
        <v>0.1482283872</v>
      </c>
      <c r="AN19" s="56" t="n">
        <v>0.0039487507</v>
      </c>
      <c r="AO19" s="74" t="n">
        <v>0.9952752879</v>
      </c>
      <c r="AP19" s="62" t="n">
        <v>15.032495076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086952078</v>
      </c>
      <c r="E20" s="15" t="n">
        <v>-0.000216044</v>
      </c>
      <c r="F20" s="67" t="n">
        <v>0</v>
      </c>
      <c r="G20" s="15" t="n">
        <v>0.0143286245</v>
      </c>
      <c r="H20" s="67" t="n">
        <v>0.1789451921</v>
      </c>
      <c r="I20" s="15" t="n">
        <v>0.0211816469</v>
      </c>
      <c r="J20" s="67" t="n">
        <v>0.1703928524</v>
      </c>
      <c r="K20" s="15" t="n">
        <v>0.1360081028</v>
      </c>
      <c r="L20" s="67" t="n">
        <v>0.5293355821</v>
      </c>
      <c r="M20" s="68" t="n">
        <v>1</v>
      </c>
      <c r="N20" s="67" t="n">
        <v>0.1612224534</v>
      </c>
      <c r="O20" s="15" t="n">
        <v>0.2730938473</v>
      </c>
      <c r="P20" s="71" t="n">
        <v>5.5185</v>
      </c>
      <c r="Q20" s="72" t="n">
        <v>0.010622652</v>
      </c>
      <c r="R20" s="73" t="n">
        <v>-0.001015972</v>
      </c>
      <c r="S20" s="72" t="n">
        <v>-0.000186037</v>
      </c>
      <c r="T20" s="73" t="n">
        <v>0.0181821273</v>
      </c>
      <c r="U20" s="8" t="n">
        <v>0.2430227171</v>
      </c>
      <c r="V20" s="56" t="n">
        <v>0.0292113411</v>
      </c>
      <c r="W20" s="8" t="n">
        <v>0.1774180678</v>
      </c>
      <c r="X20" s="73" t="n">
        <v>0.170400739</v>
      </c>
      <c r="Y20" s="8" t="n">
        <v>0.647655635</v>
      </c>
      <c r="Z20" s="56" t="n">
        <v>1.2405430537</v>
      </c>
      <c r="AA20" s="8" t="n">
        <v>0.1979552824</v>
      </c>
      <c r="AB20" s="59" t="n">
        <v>7.6518116828</v>
      </c>
      <c r="AC20" s="8" t="n">
        <v>0.0124476181</v>
      </c>
      <c r="AD20" s="56" t="n">
        <v>-0.013175096</v>
      </c>
      <c r="AE20" s="8" t="n">
        <v>-0.00032255</v>
      </c>
      <c r="AF20" s="56" t="n">
        <v>0.0217583245</v>
      </c>
      <c r="AG20" s="8" t="n">
        <v>0.2967848033</v>
      </c>
      <c r="AH20" s="56" t="n">
        <v>0.0367250537</v>
      </c>
      <c r="AI20" s="8" t="n">
        <v>0.1803227796</v>
      </c>
      <c r="AJ20" s="56" t="n">
        <v>0.221827037</v>
      </c>
      <c r="AK20" s="8" t="n">
        <v>0.7563679708</v>
      </c>
      <c r="AL20" s="56" t="n">
        <v>1.4793255863</v>
      </c>
      <c r="AM20" s="8" t="n">
        <v>0.236693802</v>
      </c>
      <c r="AN20" s="56" t="n">
        <v>0.0047310579</v>
      </c>
      <c r="AO20" s="74" t="n">
        <v>0.9977928307</v>
      </c>
      <c r="AP20" s="62" t="n">
        <v>9.0952124892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86467239</v>
      </c>
      <c r="E23" s="15" t="n">
        <v>-0.052586051</v>
      </c>
      <c r="F23" s="67" t="n">
        <v>-0.001367962</v>
      </c>
      <c r="G23" s="15" t="n">
        <v>0.0107224044</v>
      </c>
      <c r="H23" s="67" t="n">
        <v>0.1963225975</v>
      </c>
      <c r="I23" s="15" t="n">
        <v>0.0201774327</v>
      </c>
      <c r="J23" s="67" t="n">
        <v>0.0339173993</v>
      </c>
      <c r="K23" s="15" t="n">
        <v>0.1894425557</v>
      </c>
      <c r="L23" s="67" t="n">
        <v>0.4252751011</v>
      </c>
      <c r="M23" s="68" t="n">
        <v>1</v>
      </c>
      <c r="N23" s="67" t="n">
        <v>0.1764659255</v>
      </c>
      <c r="O23" s="15" t="n">
        <v>0.0020113759</v>
      </c>
      <c r="P23" s="71" t="n">
        <v>8.3654</v>
      </c>
      <c r="Q23" s="72" t="n">
        <v>0.0315411955</v>
      </c>
      <c r="R23" s="73" t="n">
        <v>-0.053905915</v>
      </c>
      <c r="S23" s="72" t="n">
        <v>-0.001613368</v>
      </c>
      <c r="T23" s="73" t="n">
        <v>0.0161271559</v>
      </c>
      <c r="U23" s="8" t="n">
        <v>0.2693760635</v>
      </c>
      <c r="V23" s="56" t="n">
        <v>0.028738704</v>
      </c>
      <c r="W23" s="8" t="n">
        <v>0.0397640355</v>
      </c>
      <c r="X23" s="73" t="n">
        <v>0.2333291016</v>
      </c>
      <c r="Y23" s="8" t="n">
        <v>0.5633569729</v>
      </c>
      <c r="Z23" s="56" t="n">
        <v>1.278067957</v>
      </c>
      <c r="AA23" s="8" t="n">
        <v>0.2111381239</v>
      </c>
      <c r="AB23" s="59" t="n">
        <v>10.946479242</v>
      </c>
      <c r="AC23" s="8" t="n">
        <v>0.034622258</v>
      </c>
      <c r="AD23" s="56" t="n">
        <v>-0.055849961</v>
      </c>
      <c r="AE23" s="8" t="n">
        <v>-0.001799315</v>
      </c>
      <c r="AF23" s="56" t="n">
        <v>0.0216813783</v>
      </c>
      <c r="AG23" s="8" t="n">
        <v>0.3463479958</v>
      </c>
      <c r="AH23" s="56" t="n">
        <v>0.039050794</v>
      </c>
      <c r="AI23" s="8" t="n">
        <v>0.0440393225</v>
      </c>
      <c r="AJ23" s="56" t="n">
        <v>0.2946920541</v>
      </c>
      <c r="AK23" s="8" t="n">
        <v>0.7227845271</v>
      </c>
      <c r="AL23" s="56" t="n">
        <v>1.6248851881</v>
      </c>
      <c r="AM23" s="8" t="n">
        <v>0.2633533134</v>
      </c>
      <c r="AN23" s="56" t="n">
        <v>0.0103162381</v>
      </c>
      <c r="AO23" s="74" t="n">
        <v>0.9964540786</v>
      </c>
      <c r="AP23" s="62" t="n">
        <v>13.006742997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023453209</v>
      </c>
      <c r="R24" s="73" t="n">
        <v>-0.000715786</v>
      </c>
      <c r="S24" s="72" t="n">
        <v>-0.000221532</v>
      </c>
      <c r="T24" s="73" t="n">
        <v>0.0041037787</v>
      </c>
      <c r="U24" s="8" t="n">
        <v>0.0832100764</v>
      </c>
      <c r="V24" s="56" t="n">
        <v>0.0099219362</v>
      </c>
      <c r="W24" s="8" t="n">
        <v>0.0044295301</v>
      </c>
      <c r="X24" s="73" t="n">
        <v>0.791724987</v>
      </c>
      <c r="Y24" s="8" t="n">
        <v>0.8947983113</v>
      </c>
      <c r="Z24" s="56" t="n">
        <v>1.181255888</v>
      </c>
      <c r="AA24" s="8" t="n">
        <v>0.0240832173</v>
      </c>
      <c r="AB24" s="59" t="n">
        <v>1.945420146</v>
      </c>
      <c r="AC24" s="8" t="n">
        <v>0.0037666816</v>
      </c>
      <c r="AD24" s="56" t="n">
        <v>-0.001505941</v>
      </c>
      <c r="AE24" s="8" t="n">
        <v>-0.000294084</v>
      </c>
      <c r="AF24" s="56" t="n">
        <v>0.0069045664</v>
      </c>
      <c r="AG24" s="8" t="n">
        <v>0.1215204017</v>
      </c>
      <c r="AH24" s="56" t="n">
        <v>0.0139567482</v>
      </c>
      <c r="AI24" s="8" t="n">
        <v>0.0068405566</v>
      </c>
      <c r="AJ24" s="56" t="n">
        <v>0.8098070268</v>
      </c>
      <c r="AK24" s="8" t="n">
        <v>0.9609959563</v>
      </c>
      <c r="AL24" s="56" t="n">
        <v>1.3097194902</v>
      </c>
      <c r="AM24" s="8" t="n">
        <v>0.0378928927</v>
      </c>
      <c r="AN24" s="56" t="n">
        <v>0.0001459119</v>
      </c>
      <c r="AO24" s="74" t="n">
        <v>0.9990347609</v>
      </c>
      <c r="AP24" s="62" t="n">
        <v>2.8570526671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532109123</v>
      </c>
      <c r="R25" s="73" t="n">
        <v>-51.15715721</v>
      </c>
      <c r="S25" s="72" t="n">
        <v>-0.021277089</v>
      </c>
      <c r="T25" s="73" t="n">
        <v>0.0243045954</v>
      </c>
      <c r="U25" s="8" t="n">
        <v>8.3339551842</v>
      </c>
      <c r="V25" s="56" t="n">
        <v>3.6737823501</v>
      </c>
      <c r="W25" s="8" t="n">
        <v>0.0167334681</v>
      </c>
      <c r="X25" s="73" t="n">
        <v>39.678266022</v>
      </c>
      <c r="Y25" s="8" t="n">
        <v>0.6018182371</v>
      </c>
      <c r="Z25" s="56" t="n">
        <v>1.7319981511</v>
      </c>
      <c r="AA25" s="8" t="n">
        <v>0.158062978</v>
      </c>
      <c r="AB25" s="59" t="n">
        <v>219.27553243</v>
      </c>
      <c r="AC25" s="8" t="n">
        <v>0.0564539943</v>
      </c>
      <c r="AD25" s="56" t="n">
        <v>-51.15904599</v>
      </c>
      <c r="AE25" s="8" t="n">
        <v>-0.021448549</v>
      </c>
      <c r="AF25" s="56" t="n">
        <v>0.0299872499</v>
      </c>
      <c r="AG25" s="8" t="n">
        <v>8.40997388</v>
      </c>
      <c r="AH25" s="56" t="n">
        <v>3.6836658747</v>
      </c>
      <c r="AI25" s="8" t="n">
        <v>0.0213237802</v>
      </c>
      <c r="AJ25" s="56" t="n">
        <v>39.745730586</v>
      </c>
      <c r="AK25" s="8" t="n">
        <v>0.766640826</v>
      </c>
      <c r="AL25" s="56" t="n">
        <v>2.1081405178</v>
      </c>
      <c r="AM25" s="8" t="n">
        <v>0.2243852945</v>
      </c>
      <c r="AN25" s="56" t="n">
        <v>0.0056797977</v>
      </c>
      <c r="AO25" s="74" t="n">
        <v>0.9967059182</v>
      </c>
      <c r="AP25" s="62" t="n">
        <v>221.2188599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n">
        <v>0.0234677559</v>
      </c>
      <c r="E30" s="15" t="n">
        <v>-0.000462419</v>
      </c>
      <c r="F30" s="67" t="n">
        <v>-0.000597291</v>
      </c>
      <c r="G30" s="15" t="n">
        <v>0.0016184659</v>
      </c>
      <c r="H30" s="67" t="n">
        <v>0.2330590933</v>
      </c>
      <c r="I30" s="15" t="n">
        <v>0.0626192174</v>
      </c>
      <c r="J30" s="67" t="n">
        <v>0.0006550934</v>
      </c>
      <c r="K30" s="15" t="n">
        <v>0.208127011</v>
      </c>
      <c r="L30" s="67" t="n">
        <v>0.528486927</v>
      </c>
      <c r="M30" s="68" t="n">
        <v>1</v>
      </c>
      <c r="N30" s="67" t="n">
        <v>0.0813187526</v>
      </c>
      <c r="O30" s="15" t="n">
        <v>0.4049850873</v>
      </c>
      <c r="P30" s="71" t="n">
        <v>5.0804</v>
      </c>
      <c r="Q30" s="72" t="n">
        <v>0.0273999322</v>
      </c>
      <c r="R30" s="73" t="n">
        <v>-0.008468295</v>
      </c>
      <c r="S30" s="72" t="n">
        <v>-0.000789504</v>
      </c>
      <c r="T30" s="73" t="n">
        <v>0.0088856918</v>
      </c>
      <c r="U30" s="8" t="n">
        <v>0.3148461332</v>
      </c>
      <c r="V30" s="56" t="n">
        <v>0.073078885</v>
      </c>
      <c r="W30" s="8" t="n">
        <v>0.005166169</v>
      </c>
      <c r="X30" s="73" t="n">
        <v>0.2820450866</v>
      </c>
      <c r="Y30" s="8" t="n">
        <v>0.7021640995</v>
      </c>
      <c r="Z30" s="56" t="n">
        <v>1.3447769055</v>
      </c>
      <c r="AA30" s="8" t="n">
        <v>0.1244249125</v>
      </c>
      <c r="AB30" s="59" t="n">
        <v>7.4381272136</v>
      </c>
      <c r="AC30" s="8" t="n">
        <v>0.0297282524</v>
      </c>
      <c r="AD30" s="56" t="n">
        <v>-0.009915448</v>
      </c>
      <c r="AE30" s="8" t="n">
        <v>-0.000909514</v>
      </c>
      <c r="AF30" s="56" t="n">
        <v>0.0130880123</v>
      </c>
      <c r="AG30" s="8" t="n">
        <v>0.3714512032</v>
      </c>
      <c r="AH30" s="56" t="n">
        <v>0.0804141909</v>
      </c>
      <c r="AI30" s="8" t="n">
        <v>0.0082045128</v>
      </c>
      <c r="AJ30" s="56" t="n">
        <v>0.3308704722</v>
      </c>
      <c r="AK30" s="8" t="n">
        <v>0.8229316813</v>
      </c>
      <c r="AL30" s="56" t="n">
        <v>1.6109888188</v>
      </c>
      <c r="AM30" s="8" t="n">
        <v>0.1681045319</v>
      </c>
      <c r="AN30" s="56" t="n">
        <v>0.0066064096</v>
      </c>
      <c r="AO30" s="74" t="n">
        <v>0.9976426229</v>
      </c>
      <c r="AP30" s="62" t="n">
        <v>8.8541347683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358704074</v>
      </c>
      <c r="R31" s="56" t="n">
        <v>-0.013225034</v>
      </c>
      <c r="S31" s="72" t="n">
        <v>-0.00336653</v>
      </c>
      <c r="T31" s="73" t="n">
        <v>0.0319288501</v>
      </c>
      <c r="U31" s="8" t="n">
        <v>0.3067027808</v>
      </c>
      <c r="V31" s="56" t="n">
        <v>0.0584013852</v>
      </c>
      <c r="W31" s="8" t="n">
        <v>0.036754841</v>
      </c>
      <c r="X31" s="56" t="n">
        <v>0.2929638415</v>
      </c>
      <c r="Y31" s="8" t="n">
        <v>0.7460305421</v>
      </c>
      <c r="Z31" s="56" t="n">
        <v>1.3933320245</v>
      </c>
      <c r="AA31" s="8" t="n">
        <v>0.089457201</v>
      </c>
      <c r="AB31" s="59" t="n">
        <v>8.8027224767</v>
      </c>
      <c r="AC31" s="8" t="n">
        <v>0.0383296273</v>
      </c>
      <c r="AD31" s="56" t="n">
        <v>-0.015106238</v>
      </c>
      <c r="AE31" s="8" t="n">
        <v>-0.003486467</v>
      </c>
      <c r="AF31" s="56" t="n">
        <v>0.0361629643</v>
      </c>
      <c r="AG31" s="8" t="n">
        <v>0.3632567275</v>
      </c>
      <c r="AH31" s="56" t="n">
        <v>0.0652035045</v>
      </c>
      <c r="AI31" s="8" t="n">
        <v>0.0400145632</v>
      </c>
      <c r="AJ31" s="56" t="n">
        <v>0.338735754</v>
      </c>
      <c r="AK31" s="8" t="n">
        <v>0.8631104356</v>
      </c>
      <c r="AL31" s="56" t="n">
        <v>1.6478660604</v>
      </c>
      <c r="AM31" s="8" t="n">
        <v>0.1311857797</v>
      </c>
      <c r="AN31" s="56" t="n">
        <v>0.0034195211</v>
      </c>
      <c r="AO31" s="74" t="n">
        <v>0.9977157365</v>
      </c>
      <c r="AP31" s="62" t="n">
        <v>10.179241831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4660408</v>
      </c>
      <c r="R33" s="56" t="n">
        <v>-0.003489969</v>
      </c>
      <c r="S33" s="72" t="n">
        <v>-0.000482264</v>
      </c>
      <c r="T33" s="56" t="n">
        <v>0.0059767801</v>
      </c>
      <c r="U33" s="8" t="n">
        <v>0.3055475799</v>
      </c>
      <c r="V33" s="56" t="n">
        <v>0.0574860365</v>
      </c>
      <c r="W33" s="8" t="n">
        <v>0.0039757151</v>
      </c>
      <c r="X33" s="56" t="n">
        <v>0.4237252982</v>
      </c>
      <c r="Y33" s="8" t="n">
        <v>0.7972052174</v>
      </c>
      <c r="Z33" s="56" t="n">
        <v>1.2303799793</v>
      </c>
      <c r="AA33" s="8" t="n">
        <v>0.0827341553</v>
      </c>
      <c r="AB33" s="59" t="n">
        <v>6.3237654964</v>
      </c>
      <c r="AC33" s="8" t="n">
        <v>0.0060263725</v>
      </c>
      <c r="AD33" s="56" t="n">
        <v>-0.004237658</v>
      </c>
      <c r="AE33" s="8" t="n">
        <v>-0.000593289</v>
      </c>
      <c r="AF33" s="56" t="n">
        <v>0.0090225032</v>
      </c>
      <c r="AG33" s="8" t="n">
        <v>0.3482091437</v>
      </c>
      <c r="AH33" s="56" t="n">
        <v>0.0633663136</v>
      </c>
      <c r="AI33" s="8" t="n">
        <v>0.0063407896</v>
      </c>
      <c r="AJ33" s="56" t="n">
        <v>0.4580130795</v>
      </c>
      <c r="AK33" s="8" t="n">
        <v>0.8861472552</v>
      </c>
      <c r="AL33" s="56" t="n">
        <v>1.420443892</v>
      </c>
      <c r="AM33" s="8" t="n">
        <v>0.1068581407</v>
      </c>
      <c r="AN33" s="56" t="n">
        <v>0.0052948796</v>
      </c>
      <c r="AO33" s="74" t="n">
        <v>0.9983002754</v>
      </c>
      <c r="AP33" s="62" t="n">
        <v>7.4208903866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20190241</v>
      </c>
      <c r="E35" s="15" t="n">
        <v>-0.000960351</v>
      </c>
      <c r="F35" s="67" t="n">
        <v>-0.001063246</v>
      </c>
      <c r="G35" s="15" t="n">
        <v>0.005544885</v>
      </c>
      <c r="H35" s="67" t="n">
        <v>0.226254173</v>
      </c>
      <c r="I35" s="15" t="n">
        <v>0.0341496319</v>
      </c>
      <c r="J35" s="67" t="n">
        <v>0</v>
      </c>
      <c r="K35" s="15" t="n">
        <v>0.3572506517</v>
      </c>
      <c r="L35" s="67" t="n">
        <v>0.6413659853</v>
      </c>
      <c r="M35" s="68" t="n">
        <v>1</v>
      </c>
      <c r="N35" s="67" t="n">
        <v>0.0617843533</v>
      </c>
      <c r="O35" s="15" t="n">
        <v>0.6425760368</v>
      </c>
      <c r="P35" s="71" t="n">
        <v>5.2181</v>
      </c>
      <c r="Q35" s="72" t="n">
        <v>0.0229879262</v>
      </c>
      <c r="R35" s="73" t="n">
        <v>-0.003016876</v>
      </c>
      <c r="S35" s="72" t="n">
        <v>-0.001246574</v>
      </c>
      <c r="T35" s="73" t="n">
        <v>0.0105195552</v>
      </c>
      <c r="U35" s="8" t="n">
        <v>0.2864611132</v>
      </c>
      <c r="V35" s="56" t="n">
        <v>0.0414470958</v>
      </c>
      <c r="W35" s="8" t="n">
        <v>0.0048100173</v>
      </c>
      <c r="X35" s="73" t="n">
        <v>0.4054587132</v>
      </c>
      <c r="Y35" s="8" t="n">
        <v>0.7674209709</v>
      </c>
      <c r="Z35" s="56" t="n">
        <v>1.2408112306</v>
      </c>
      <c r="AA35" s="8" t="n">
        <v>0.0906236033</v>
      </c>
      <c r="AB35" s="59" t="n">
        <v>7.1660221836</v>
      </c>
      <c r="AC35" s="8" t="n">
        <v>0.0249067365</v>
      </c>
      <c r="AD35" s="56" t="n">
        <v>-0.003999583</v>
      </c>
      <c r="AE35" s="8" t="n">
        <v>-0.001355218</v>
      </c>
      <c r="AF35" s="56" t="n">
        <v>0.0140675826</v>
      </c>
      <c r="AG35" s="8" t="n">
        <v>0.3343095086</v>
      </c>
      <c r="AH35" s="56" t="n">
        <v>0.047613615</v>
      </c>
      <c r="AI35" s="8" t="n">
        <v>0.0074923992</v>
      </c>
      <c r="AJ35" s="56" t="n">
        <v>0.4439702462</v>
      </c>
      <c r="AK35" s="8" t="n">
        <v>0.8670052875</v>
      </c>
      <c r="AL35" s="56" t="n">
        <v>1.460251577</v>
      </c>
      <c r="AM35" s="8" t="n">
        <v>0.1263922037</v>
      </c>
      <c r="AN35" s="56" t="n">
        <v>0.0046984071</v>
      </c>
      <c r="AO35" s="74" t="n">
        <v>0.9980958983</v>
      </c>
      <c r="AP35" s="62" t="n">
        <v>8.3961514493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n">
        <v>0.0202003397</v>
      </c>
      <c r="E36" s="78" t="n">
        <v>-0.000519913</v>
      </c>
      <c r="F36" s="77" t="n">
        <v>-0.000651624</v>
      </c>
      <c r="G36" s="78" t="n">
        <v>0.0001317112</v>
      </c>
      <c r="H36" s="77" t="n">
        <v>0.2723579772</v>
      </c>
      <c r="I36" s="78" t="n">
        <v>0.0370455097</v>
      </c>
      <c r="J36" s="77" t="n">
        <v>0.006779661</v>
      </c>
      <c r="K36" s="78" t="n">
        <v>0.1077466986</v>
      </c>
      <c r="L36" s="77" t="n">
        <v>0.4430903608</v>
      </c>
      <c r="M36" s="79" t="n">
        <v>1</v>
      </c>
      <c r="N36" s="77" t="n">
        <v>0.093684079</v>
      </c>
      <c r="O36" s="78" t="n">
        <v>0.0083001554</v>
      </c>
      <c r="P36" s="82" t="n">
        <v>4.8816</v>
      </c>
      <c r="Q36" s="8" t="n">
        <v>0.0239030071</v>
      </c>
      <c r="R36" s="56" t="n">
        <v>-0.004224204</v>
      </c>
      <c r="S36" s="8" t="n">
        <v>-0.000916724</v>
      </c>
      <c r="T36" s="56" t="n">
        <v>0.0090057738</v>
      </c>
      <c r="U36" s="8" t="n">
        <v>0.3620211483</v>
      </c>
      <c r="V36" s="56" t="n">
        <v>0.0486170085</v>
      </c>
      <c r="W36" s="8" t="n">
        <v>0.0158258331</v>
      </c>
      <c r="X36" s="56" t="n">
        <v>0.2072058808</v>
      </c>
      <c r="Y36" s="8" t="n">
        <v>0.6614377242</v>
      </c>
      <c r="Z36" s="56" t="n">
        <v>1.4011238704</v>
      </c>
      <c r="AA36" s="8" t="n">
        <v>0.1400802477</v>
      </c>
      <c r="AB36" s="59" t="n">
        <v>7.8395413454</v>
      </c>
      <c r="AC36" s="8" t="n">
        <v>0.0271218809</v>
      </c>
      <c r="AD36" s="56" t="n">
        <v>-0.005946332</v>
      </c>
      <c r="AE36" s="8" t="n">
        <v>-0.001078319</v>
      </c>
      <c r="AF36" s="56" t="n">
        <v>0.0145366515</v>
      </c>
      <c r="AG36" s="8" t="n">
        <v>0.4337863001</v>
      </c>
      <c r="AH36" s="56" t="n">
        <v>0.0576918658</v>
      </c>
      <c r="AI36" s="8" t="n">
        <v>0.0203732522</v>
      </c>
      <c r="AJ36" s="56" t="n">
        <v>0.268087709</v>
      </c>
      <c r="AK36" s="8" t="n">
        <v>0.8145730084</v>
      </c>
      <c r="AL36" s="56" t="n">
        <v>1.7123336031</v>
      </c>
      <c r="AM36" s="8" t="n">
        <v>0.1777224813</v>
      </c>
      <c r="AN36" s="56" t="n">
        <v>0.0055557569</v>
      </c>
      <c r="AO36" s="74" t="n">
        <v>0.9978512466</v>
      </c>
      <c r="AP36" s="62" t="n">
        <v>9.7626923643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n">
        <v>0.0052043603</v>
      </c>
      <c r="E37" s="78" t="n">
        <v>0</v>
      </c>
      <c r="F37" s="77" t="n">
        <v>0</v>
      </c>
      <c r="G37" s="78" t="n">
        <v>0.0368218127</v>
      </c>
      <c r="H37" s="77" t="n">
        <v>0.1106442854</v>
      </c>
      <c r="I37" s="78" t="n">
        <v>0.0221968388</v>
      </c>
      <c r="J37" s="77" t="n">
        <v>0</v>
      </c>
      <c r="K37" s="78" t="n">
        <v>0.4879154496</v>
      </c>
      <c r="L37" s="77" t="n">
        <v>0.6627827469</v>
      </c>
      <c r="M37" s="79" t="n">
        <v>1</v>
      </c>
      <c r="N37" s="77" t="n">
        <v>0.1629832414</v>
      </c>
      <c r="O37" s="78" t="n">
        <v>0.0092585293</v>
      </c>
      <c r="P37" s="82" t="n">
        <v>2.3458</v>
      </c>
      <c r="Q37" s="8" t="n">
        <v>0.0065299598</v>
      </c>
      <c r="R37" s="56" t="n">
        <v>-0.049709081</v>
      </c>
      <c r="S37" s="8" t="n">
        <v>-8.8439E-005</v>
      </c>
      <c r="T37" s="56" t="n">
        <v>0.0389015928</v>
      </c>
      <c r="U37" s="8" t="n">
        <v>0.1424929038</v>
      </c>
      <c r="V37" s="56" t="n">
        <v>0.0288890259</v>
      </c>
      <c r="W37" s="8" t="n">
        <v>0.0026155454</v>
      </c>
      <c r="X37" s="56" t="n">
        <v>0.5567824146</v>
      </c>
      <c r="Y37" s="8" t="n">
        <v>0.7264139224</v>
      </c>
      <c r="Z37" s="56" t="n">
        <v>1.1671327492</v>
      </c>
      <c r="AA37" s="8" t="n">
        <v>0.2013526615</v>
      </c>
      <c r="AB37" s="59" t="n">
        <v>3.3120014895</v>
      </c>
      <c r="AC37" s="8" t="n">
        <v>0.0082613143</v>
      </c>
      <c r="AD37" s="56" t="n">
        <v>-0.05037068</v>
      </c>
      <c r="AE37" s="8" t="n">
        <v>-0.000149857</v>
      </c>
      <c r="AF37" s="56" t="n">
        <v>0.0408594827</v>
      </c>
      <c r="AG37" s="8" t="n">
        <v>0.1663983824</v>
      </c>
      <c r="AH37" s="56" t="n">
        <v>0.0320577326</v>
      </c>
      <c r="AI37" s="8" t="n">
        <v>0.004800114</v>
      </c>
      <c r="AJ37" s="56" t="n">
        <v>0.5834003133</v>
      </c>
      <c r="AK37" s="8" t="n">
        <v>0.785256803</v>
      </c>
      <c r="AL37" s="56" t="n">
        <v>1.2955222109</v>
      </c>
      <c r="AM37" s="8" t="n">
        <v>0.2136477058</v>
      </c>
      <c r="AN37" s="56" t="n">
        <v>0.0005906904</v>
      </c>
      <c r="AO37" s="74" t="n">
        <v>0.9994951992</v>
      </c>
      <c r="AP37" s="62" t="n">
        <v>3.9641377417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77080655</v>
      </c>
      <c r="R39" s="56" t="n">
        <v>-0.000807693</v>
      </c>
      <c r="S39" s="8" t="n">
        <v>-0.000150511</v>
      </c>
      <c r="T39" s="56" t="n">
        <v>0.1098703612</v>
      </c>
      <c r="U39" s="8" t="n">
        <v>0.3129815589</v>
      </c>
      <c r="V39" s="56" t="n">
        <v>0.1276059358</v>
      </c>
      <c r="W39" s="8" t="n">
        <v>0.0052289535</v>
      </c>
      <c r="X39" s="56" t="n">
        <v>0.1782514959</v>
      </c>
      <c r="Y39" s="8" t="n">
        <v>0.7606881668</v>
      </c>
      <c r="Z39" s="56" t="n">
        <v>1.1741803872</v>
      </c>
      <c r="AA39" s="8" t="n">
        <v>0.1085125558</v>
      </c>
      <c r="AB39" s="59" t="n">
        <v>8.0363955861</v>
      </c>
      <c r="AC39" s="8" t="n">
        <v>0.0292408989</v>
      </c>
      <c r="AD39" s="56" t="n">
        <v>-0.001760933</v>
      </c>
      <c r="AE39" s="8" t="n">
        <v>-0.000259711</v>
      </c>
      <c r="AF39" s="56" t="n">
        <v>0.1130607888</v>
      </c>
      <c r="AG39" s="8" t="n">
        <v>0.3596745463</v>
      </c>
      <c r="AH39" s="56" t="n">
        <v>0.1336551769</v>
      </c>
      <c r="AI39" s="8" t="n">
        <v>0.0076524258</v>
      </c>
      <c r="AJ39" s="56" t="n">
        <v>0.2120621718</v>
      </c>
      <c r="AK39" s="8" t="n">
        <v>0.8533253645</v>
      </c>
      <c r="AL39" s="56" t="n">
        <v>1.3751017903</v>
      </c>
      <c r="AM39" s="8" t="n">
        <v>0.1384340039</v>
      </c>
      <c r="AN39" s="56" t="n">
        <v>0.0066403003</v>
      </c>
      <c r="AO39" s="74" t="n">
        <v>0.9983996687</v>
      </c>
      <c r="AP39" s="62" t="n">
        <v>9.2689442862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6271669</v>
      </c>
      <c r="E40" s="78" t="n">
        <v>-0.001711239</v>
      </c>
      <c r="F40" s="77" t="n">
        <v>-0.001947194</v>
      </c>
      <c r="G40" s="78" t="n">
        <v>0.0023934735</v>
      </c>
      <c r="H40" s="77" t="n">
        <v>0.2428700875</v>
      </c>
      <c r="I40" s="78" t="n">
        <v>0.0264171624</v>
      </c>
      <c r="J40" s="77" t="n">
        <v>0.0416826232</v>
      </c>
      <c r="K40" s="78" t="n">
        <v>0.0357747014</v>
      </c>
      <c r="L40" s="77" t="n">
        <v>0.3481067813</v>
      </c>
      <c r="M40" s="79" t="n">
        <v>1</v>
      </c>
      <c r="N40" s="77" t="n">
        <v>0.1033492869</v>
      </c>
      <c r="O40" s="78" t="n">
        <v>0</v>
      </c>
      <c r="P40" s="82" t="n">
        <v>7.2688</v>
      </c>
      <c r="Q40" s="8" t="n">
        <v>0.0054991924</v>
      </c>
      <c r="R40" s="56" t="n">
        <v>-0.003347592</v>
      </c>
      <c r="S40" s="8" t="n">
        <v>-0.002267146</v>
      </c>
      <c r="T40" s="56" t="n">
        <v>0.0082061634</v>
      </c>
      <c r="U40" s="8" t="n">
        <v>0.3270805323</v>
      </c>
      <c r="V40" s="56" t="n">
        <v>0.0374611903</v>
      </c>
      <c r="W40" s="8" t="n">
        <v>0.0488501814</v>
      </c>
      <c r="X40" s="56" t="n">
        <v>0.088958331</v>
      </c>
      <c r="Y40" s="8" t="n">
        <v>0.5104408535</v>
      </c>
      <c r="Z40" s="56" t="n">
        <v>1.3418087599</v>
      </c>
      <c r="AA40" s="8" t="n">
        <v>0.1339171199</v>
      </c>
      <c r="AB40" s="59" t="n">
        <v>10.149693122</v>
      </c>
      <c r="AC40" s="8" t="n">
        <v>0.009912977</v>
      </c>
      <c r="AD40" s="56" t="n">
        <v>-0.005951688</v>
      </c>
      <c r="AE40" s="8" t="n">
        <v>-0.002645754</v>
      </c>
      <c r="AF40" s="56" t="n">
        <v>0.0164424223</v>
      </c>
      <c r="AG40" s="8" t="n">
        <v>0.4548269401</v>
      </c>
      <c r="AH40" s="56" t="n">
        <v>0.0562174475</v>
      </c>
      <c r="AI40" s="8" t="n">
        <v>0.0585443057</v>
      </c>
      <c r="AJ40" s="56" t="n">
        <v>0.1861112477</v>
      </c>
      <c r="AK40" s="8" t="n">
        <v>0.7734578983</v>
      </c>
      <c r="AL40" s="56" t="n">
        <v>1.9364539776</v>
      </c>
      <c r="AM40" s="8" t="n">
        <v>0.2070052389</v>
      </c>
      <c r="AN40" s="56" t="n">
        <v>0.0140309963</v>
      </c>
      <c r="AO40" s="74" t="n">
        <v>0.9944941336</v>
      </c>
      <c r="AP40" s="62" t="n">
        <v>13.664057678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27111733</v>
      </c>
      <c r="E41" s="78" t="n">
        <v>0</v>
      </c>
      <c r="F41" s="77" t="n">
        <v>0</v>
      </c>
      <c r="G41" s="78" t="n">
        <v>0.0008029435</v>
      </c>
      <c r="H41" s="77" t="n">
        <v>0.3032912421</v>
      </c>
      <c r="I41" s="78" t="n">
        <v>0.0417365387</v>
      </c>
      <c r="J41" s="77" t="n">
        <v>0.0276833759</v>
      </c>
      <c r="K41" s="78" t="n">
        <v>0.0358218523</v>
      </c>
      <c r="L41" s="77" t="n">
        <v>0.4120471258</v>
      </c>
      <c r="M41" s="79" t="n">
        <v>1</v>
      </c>
      <c r="N41" s="77" t="n">
        <v>0.123023471</v>
      </c>
      <c r="O41" s="78" t="n">
        <v>0</v>
      </c>
      <c r="P41" s="82" t="n">
        <v>7.8361</v>
      </c>
      <c r="Q41" s="8" t="n">
        <v>0.0058818801</v>
      </c>
      <c r="R41" s="56" t="n">
        <v>-0.001549213</v>
      </c>
      <c r="S41" s="8" t="n">
        <v>-0.000347431</v>
      </c>
      <c r="T41" s="56" t="n">
        <v>0.0063301486</v>
      </c>
      <c r="U41" s="8" t="n">
        <v>0.4020993292</v>
      </c>
      <c r="V41" s="56" t="n">
        <v>0.0545954633</v>
      </c>
      <c r="W41" s="8" t="n">
        <v>0.0359137949</v>
      </c>
      <c r="X41" s="56" t="n">
        <v>0.0918227906</v>
      </c>
      <c r="Y41" s="8" t="n">
        <v>0.594746763</v>
      </c>
      <c r="Z41" s="56" t="n">
        <v>1.3886084665</v>
      </c>
      <c r="AA41" s="8" t="n">
        <v>0.1590522142</v>
      </c>
      <c r="AB41" s="59" t="n">
        <v>10.784280206</v>
      </c>
      <c r="AC41" s="8" t="n">
        <v>0.008921583</v>
      </c>
      <c r="AD41" s="56" t="n">
        <v>-0.003324486</v>
      </c>
      <c r="AE41" s="8" t="n">
        <v>-0.000602793</v>
      </c>
      <c r="AF41" s="56" t="n">
        <v>0.0119844408</v>
      </c>
      <c r="AG41" s="8" t="n">
        <v>0.492605964</v>
      </c>
      <c r="AH41" s="56" t="n">
        <v>0.0669719113</v>
      </c>
      <c r="AI41" s="8" t="n">
        <v>0.0408089479</v>
      </c>
      <c r="AJ41" s="56" t="n">
        <v>0.15367451</v>
      </c>
      <c r="AK41" s="8" t="n">
        <v>0.7710400781</v>
      </c>
      <c r="AL41" s="56" t="n">
        <v>1.7728449894</v>
      </c>
      <c r="AM41" s="8" t="n">
        <v>0.2082368042</v>
      </c>
      <c r="AN41" s="56" t="n">
        <v>0.0150922434</v>
      </c>
      <c r="AO41" s="74" t="n">
        <v>0.9943691257</v>
      </c>
      <c r="AP41" s="62" t="n">
        <v>13.199616753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06645663</v>
      </c>
      <c r="E42" s="78" t="n">
        <v>0</v>
      </c>
      <c r="F42" s="77" t="n">
        <v>0</v>
      </c>
      <c r="G42" s="78" t="n">
        <v>0.0079265358</v>
      </c>
      <c r="H42" s="77" t="n">
        <v>0.362332702</v>
      </c>
      <c r="I42" s="78" t="n">
        <v>0.0348505023</v>
      </c>
      <c r="J42" s="77" t="n">
        <v>0.0720702136</v>
      </c>
      <c r="K42" s="78" t="n">
        <v>0.0971688265</v>
      </c>
      <c r="L42" s="77" t="n">
        <v>0.5850133463</v>
      </c>
      <c r="M42" s="79" t="n">
        <v>1</v>
      </c>
      <c r="N42" s="77" t="n">
        <v>0.0444369265</v>
      </c>
      <c r="O42" s="78" t="n">
        <v>0</v>
      </c>
      <c r="P42" s="82" t="n">
        <v>10.2827</v>
      </c>
      <c r="Q42" s="8" t="n">
        <v>0.0138119501</v>
      </c>
      <c r="R42" s="56" t="n">
        <v>-0.001198179</v>
      </c>
      <c r="S42" s="8" t="n">
        <v>-0.00022905</v>
      </c>
      <c r="T42" s="56" t="n">
        <v>0.0125537053</v>
      </c>
      <c r="U42" s="8" t="n">
        <v>0.4320819859</v>
      </c>
      <c r="V42" s="56" t="n">
        <v>0.0441292814</v>
      </c>
      <c r="W42" s="8" t="n">
        <v>0.078704952</v>
      </c>
      <c r="X42" s="56" t="n">
        <v>0.14793253</v>
      </c>
      <c r="Y42" s="8" t="n">
        <v>0.7277871755</v>
      </c>
      <c r="Z42" s="56" t="n">
        <v>1.3296242808</v>
      </c>
      <c r="AA42" s="8" t="n">
        <v>0.0995204314</v>
      </c>
      <c r="AB42" s="59" t="n">
        <v>12.54344167</v>
      </c>
      <c r="AC42" s="8" t="n">
        <v>0.0160366192</v>
      </c>
      <c r="AD42" s="56" t="n">
        <v>-0.002413457</v>
      </c>
      <c r="AE42" s="8" t="n">
        <v>-0.000369341</v>
      </c>
      <c r="AF42" s="56" t="n">
        <v>0.0161839937</v>
      </c>
      <c r="AG42" s="8" t="n">
        <v>0.4845022846</v>
      </c>
      <c r="AH42" s="56" t="n">
        <v>0.0508567542</v>
      </c>
      <c r="AI42" s="8" t="n">
        <v>0.0822848905</v>
      </c>
      <c r="AJ42" s="56" t="n">
        <v>0.2010574175</v>
      </c>
      <c r="AK42" s="8" t="n">
        <v>0.8481391613</v>
      </c>
      <c r="AL42" s="56" t="n">
        <v>1.5961247317</v>
      </c>
      <c r="AM42" s="8" t="n">
        <v>0.1456734706</v>
      </c>
      <c r="AN42" s="56" t="n">
        <v>0.0039430415</v>
      </c>
      <c r="AO42" s="74" t="n">
        <v>0.9977556735</v>
      </c>
      <c r="AP42" s="62" t="n">
        <v>13.941089405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n">
        <v>0.0042506456</v>
      </c>
      <c r="E43" s="78" t="n">
        <v>0</v>
      </c>
      <c r="F43" s="77" t="n">
        <v>0</v>
      </c>
      <c r="G43" s="78" t="n">
        <v>0.0096646904</v>
      </c>
      <c r="H43" s="77" t="n">
        <v>0.0764022831</v>
      </c>
      <c r="I43" s="78" t="n">
        <v>0.0187851508</v>
      </c>
      <c r="J43" s="77" t="n">
        <v>0.0141094406</v>
      </c>
      <c r="K43" s="78" t="n">
        <v>0.0220603592</v>
      </c>
      <c r="L43" s="77" t="n">
        <v>0.1452725696</v>
      </c>
      <c r="M43" s="79" t="n">
        <v>1</v>
      </c>
      <c r="N43" s="77" t="n">
        <v>0.2192630863</v>
      </c>
      <c r="O43" s="78" t="n">
        <v>0</v>
      </c>
      <c r="P43" s="82" t="n">
        <v>2.2513</v>
      </c>
      <c r="Q43" s="8" t="n">
        <v>0.0096369756</v>
      </c>
      <c r="R43" s="56" t="n">
        <v>-0.002014359</v>
      </c>
      <c r="S43" s="8" t="n">
        <v>-0.000322495</v>
      </c>
      <c r="T43" s="56" t="n">
        <v>0.0173664246</v>
      </c>
      <c r="U43" s="8" t="n">
        <v>0.234665797</v>
      </c>
      <c r="V43" s="56" t="n">
        <v>0.0368540214</v>
      </c>
      <c r="W43" s="8" t="n">
        <v>0.0247118082</v>
      </c>
      <c r="X43" s="56" t="n">
        <v>0.0938342675</v>
      </c>
      <c r="Y43" s="8" t="n">
        <v>0.41473244</v>
      </c>
      <c r="Z43" s="56" t="n">
        <v>1.5285257628</v>
      </c>
      <c r="AA43" s="8" t="n">
        <v>0.265005117</v>
      </c>
      <c r="AB43" s="59" t="n">
        <v>6.5410885944</v>
      </c>
      <c r="AC43" s="8" t="n">
        <v>0.0140789756</v>
      </c>
      <c r="AD43" s="56" t="n">
        <v>-0.005163564</v>
      </c>
      <c r="AE43" s="8" t="n">
        <v>-0.000559015</v>
      </c>
      <c r="AF43" s="56" t="n">
        <v>0.0252503097</v>
      </c>
      <c r="AG43" s="8" t="n">
        <v>0.3703478511</v>
      </c>
      <c r="AH43" s="56" t="n">
        <v>0.0518613706</v>
      </c>
      <c r="AI43" s="8" t="n">
        <v>0.0325231769</v>
      </c>
      <c r="AJ43" s="56" t="n">
        <v>0.1686698606</v>
      </c>
      <c r="AK43" s="8" t="n">
        <v>0.6570089656</v>
      </c>
      <c r="AL43" s="56" t="n">
        <v>2.0155246986</v>
      </c>
      <c r="AM43" s="8" t="n">
        <v>0.3198600819</v>
      </c>
      <c r="AN43" s="56" t="n">
        <v>0.0188999588</v>
      </c>
      <c r="AO43" s="74" t="n">
        <v>0.9957690063</v>
      </c>
      <c r="AP43" s="62" t="n">
        <v>9.8050188905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n">
        <v>0.003230322</v>
      </c>
      <c r="E44" s="78" t="n">
        <v>0</v>
      </c>
      <c r="F44" s="77" t="n">
        <v>0</v>
      </c>
      <c r="G44" s="78" t="n">
        <v>0.0006768294</v>
      </c>
      <c r="H44" s="77" t="n">
        <v>0.2333061576</v>
      </c>
      <c r="I44" s="78" t="n">
        <v>0.0268578197</v>
      </c>
      <c r="J44" s="77" t="n">
        <v>0</v>
      </c>
      <c r="K44" s="78" t="n">
        <v>0.2133396914</v>
      </c>
      <c r="L44" s="77" t="n">
        <v>0.47741082</v>
      </c>
      <c r="M44" s="79" t="n">
        <v>1</v>
      </c>
      <c r="N44" s="77" t="n">
        <v>0.1175959203</v>
      </c>
      <c r="O44" s="78" t="n">
        <v>0</v>
      </c>
      <c r="P44" s="82" t="n">
        <v>5.4822</v>
      </c>
      <c r="Q44" s="8" t="n">
        <v>0.0056396103</v>
      </c>
      <c r="R44" s="56" t="n">
        <v>-0.001454737</v>
      </c>
      <c r="S44" s="8" t="n">
        <v>-0.000341618</v>
      </c>
      <c r="T44" s="56" t="n">
        <v>0.0059427422</v>
      </c>
      <c r="U44" s="8" t="n">
        <v>0.333362989</v>
      </c>
      <c r="V44" s="56" t="n">
        <v>0.038846147</v>
      </c>
      <c r="W44" s="8" t="n">
        <v>0.0078824872</v>
      </c>
      <c r="X44" s="56" t="n">
        <v>0.2437419625</v>
      </c>
      <c r="Y44" s="8" t="n">
        <v>0.6336195835</v>
      </c>
      <c r="Z44" s="56" t="n">
        <v>1.3523533847</v>
      </c>
      <c r="AA44" s="8" t="n">
        <v>0.1637468002</v>
      </c>
      <c r="AB44" s="59" t="n">
        <v>8.4073483636</v>
      </c>
      <c r="AC44" s="8" t="n">
        <v>0.008029791</v>
      </c>
      <c r="AD44" s="56" t="n">
        <v>-0.003072534</v>
      </c>
      <c r="AE44" s="8" t="n">
        <v>-0.000561434</v>
      </c>
      <c r="AF44" s="56" t="n">
        <v>0.0108082957</v>
      </c>
      <c r="AG44" s="8" t="n">
        <v>0.4115389653</v>
      </c>
      <c r="AH44" s="56" t="n">
        <v>0.0498212366</v>
      </c>
      <c r="AI44" s="8" t="n">
        <v>0.0118044618</v>
      </c>
      <c r="AJ44" s="56" t="n">
        <v>0.2868964712</v>
      </c>
      <c r="AK44" s="8" t="n">
        <v>0.7752652528</v>
      </c>
      <c r="AL44" s="56" t="n">
        <v>1.6632473159</v>
      </c>
      <c r="AM44" s="8" t="n">
        <v>0.2047556014</v>
      </c>
      <c r="AN44" s="56" t="n">
        <v>0.0122230131</v>
      </c>
      <c r="AO44" s="74" t="n">
        <v>0.9922438673</v>
      </c>
      <c r="AP44" s="62" t="n">
        <v>10.416844325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n">
        <v>0.0015331153</v>
      </c>
      <c r="E45" s="78" t="n">
        <v>0</v>
      </c>
      <c r="F45" s="77" t="n">
        <v>0</v>
      </c>
      <c r="G45" s="78" t="n">
        <v>0.0071691391</v>
      </c>
      <c r="H45" s="77" t="n">
        <v>0.2001664525</v>
      </c>
      <c r="I45" s="78" t="n">
        <v>0.0282385235</v>
      </c>
      <c r="J45" s="77" t="n">
        <v>0</v>
      </c>
      <c r="K45" s="78" t="n">
        <v>0.0327064595</v>
      </c>
      <c r="L45" s="77" t="n">
        <v>0.26981369</v>
      </c>
      <c r="M45" s="79" t="n">
        <v>1</v>
      </c>
      <c r="N45" s="77" t="n">
        <v>0.2462038631</v>
      </c>
      <c r="O45" s="78" t="n">
        <v>0</v>
      </c>
      <c r="P45" s="82" t="n">
        <v>4.693</v>
      </c>
      <c r="Q45" s="8" t="n">
        <v>0.0063799469</v>
      </c>
      <c r="R45" s="56" t="n">
        <v>-0.002299504</v>
      </c>
      <c r="S45" s="8" t="n">
        <v>-0.000226401</v>
      </c>
      <c r="T45" s="56" t="n">
        <v>0.0135707413</v>
      </c>
      <c r="U45" s="8" t="n">
        <v>0.2879220764</v>
      </c>
      <c r="V45" s="56" t="n">
        <v>0.0389273779</v>
      </c>
      <c r="W45" s="8" t="n">
        <v>0.011076997</v>
      </c>
      <c r="X45" s="56" t="n">
        <v>0.0772835807</v>
      </c>
      <c r="Y45" s="8" t="n">
        <v>0.4326348149</v>
      </c>
      <c r="Z45" s="56" t="n">
        <v>1.3778792421</v>
      </c>
      <c r="AA45" s="8" t="n">
        <v>0.2720545523</v>
      </c>
      <c r="AB45" s="59" t="n">
        <v>7.5331160395</v>
      </c>
      <c r="AC45" s="8" t="n">
        <v>0.0145963193</v>
      </c>
      <c r="AD45" s="56" t="n">
        <v>-0.005308848</v>
      </c>
      <c r="AE45" s="8" t="n">
        <v>-0.000429441</v>
      </c>
      <c r="AF45" s="56" t="n">
        <v>0.0217344795</v>
      </c>
      <c r="AG45" s="8" t="n">
        <v>0.4038986591</v>
      </c>
      <c r="AH45" s="56" t="n">
        <v>0.0558899634</v>
      </c>
      <c r="AI45" s="8" t="n">
        <v>0.0214396768</v>
      </c>
      <c r="AJ45" s="56" t="n">
        <v>0.1460701472</v>
      </c>
      <c r="AK45" s="8" t="n">
        <v>0.6578909554</v>
      </c>
      <c r="AL45" s="56" t="n">
        <v>1.9499941272</v>
      </c>
      <c r="AM45" s="8" t="n">
        <v>0.3314052922</v>
      </c>
      <c r="AN45" s="56" t="n">
        <v>0.0074909659</v>
      </c>
      <c r="AO45" s="74" t="n">
        <v>0.9967872135</v>
      </c>
      <c r="AP45" s="62" t="n">
        <v>10.655930452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n">
        <v>6.01142E-005</v>
      </c>
      <c r="E46" s="78" t="n">
        <v>0</v>
      </c>
      <c r="F46" s="77" t="n">
        <v>0</v>
      </c>
      <c r="G46" s="78" t="n">
        <v>0.0085877453</v>
      </c>
      <c r="H46" s="77" t="n">
        <v>0.4063549315</v>
      </c>
      <c r="I46" s="78" t="n">
        <v>0.0624844347</v>
      </c>
      <c r="J46" s="77" t="n">
        <v>0.0282622697</v>
      </c>
      <c r="K46" s="78" t="n">
        <v>0.148516467</v>
      </c>
      <c r="L46" s="77" t="n">
        <v>0.6542659625</v>
      </c>
      <c r="M46" s="79" t="n">
        <v>1</v>
      </c>
      <c r="N46" s="77" t="n">
        <v>0.0352704248</v>
      </c>
      <c r="O46" s="78" t="n">
        <v>0</v>
      </c>
      <c r="P46" s="82" t="n">
        <v>10.268</v>
      </c>
      <c r="Q46" s="8" t="n">
        <v>0.0024069271</v>
      </c>
      <c r="R46" s="56" t="n">
        <v>-0.001034818</v>
      </c>
      <c r="S46" s="8" t="n">
        <v>-0.000255451</v>
      </c>
      <c r="T46" s="56" t="n">
        <v>0.0127302035</v>
      </c>
      <c r="U46" s="8" t="n">
        <v>0.491392687</v>
      </c>
      <c r="V46" s="56" t="n">
        <v>0.0726025463</v>
      </c>
      <c r="W46" s="8" t="n">
        <v>0.0359370534</v>
      </c>
      <c r="X46" s="56" t="n">
        <v>0.1817718848</v>
      </c>
      <c r="Y46" s="8" t="n">
        <v>0.7955510336</v>
      </c>
      <c r="Z46" s="56" t="n">
        <v>1.3041032019</v>
      </c>
      <c r="AA46" s="8" t="n">
        <v>0.0654976038</v>
      </c>
      <c r="AB46" s="59" t="n">
        <v>12.606799103</v>
      </c>
      <c r="AC46" s="8" t="n">
        <v>0.0041379319</v>
      </c>
      <c r="AD46" s="56" t="n">
        <v>-0.002183202</v>
      </c>
      <c r="AE46" s="8" t="n">
        <v>-0.000391629</v>
      </c>
      <c r="AF46" s="56" t="n">
        <v>0.0158631965</v>
      </c>
      <c r="AG46" s="8" t="n">
        <v>0.5459422538</v>
      </c>
      <c r="AH46" s="56" t="n">
        <v>0.0792944081</v>
      </c>
      <c r="AI46" s="8" t="n">
        <v>0.0391254755</v>
      </c>
      <c r="AJ46" s="56" t="n">
        <v>0.2136388181</v>
      </c>
      <c r="AK46" s="8" t="n">
        <v>0.8954272523</v>
      </c>
      <c r="AL46" s="56" t="n">
        <v>1.5098882726</v>
      </c>
      <c r="AM46" s="8" t="n">
        <v>0.0871029171</v>
      </c>
      <c r="AN46" s="56" t="n">
        <v>0.0132519895</v>
      </c>
      <c r="AO46" s="74" t="n">
        <v>0.995782159</v>
      </c>
      <c r="AP46" s="62" t="n">
        <v>14.008417254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.0036898963</v>
      </c>
      <c r="E47" s="78" t="n">
        <v>0</v>
      </c>
      <c r="F47" s="77" t="n">
        <v>0</v>
      </c>
      <c r="G47" s="78" t="n">
        <v>0.0034065679</v>
      </c>
      <c r="H47" s="77" t="n">
        <v>0.3696474136</v>
      </c>
      <c r="I47" s="78" t="n">
        <v>0.0364383471</v>
      </c>
      <c r="J47" s="77" t="n">
        <v>0.0643138814</v>
      </c>
      <c r="K47" s="78" t="n">
        <v>0.1388491235</v>
      </c>
      <c r="L47" s="77" t="n">
        <v>0.6163452298</v>
      </c>
      <c r="M47" s="79" t="n">
        <v>1</v>
      </c>
      <c r="N47" s="77" t="n">
        <v>0.0747206133</v>
      </c>
      <c r="O47" s="78" t="n">
        <v>0</v>
      </c>
      <c r="P47" s="82" t="n">
        <v>10.7151</v>
      </c>
      <c r="Q47" s="8" t="n">
        <v>0.0060756219</v>
      </c>
      <c r="R47" s="56" t="n">
        <v>-0.000903659</v>
      </c>
      <c r="S47" s="8" t="n">
        <v>-0.000220376</v>
      </c>
      <c r="T47" s="56" t="n">
        <v>0.0073405509</v>
      </c>
      <c r="U47" s="8" t="n">
        <v>0.4312470852</v>
      </c>
      <c r="V47" s="56" t="n">
        <v>0.0439719096</v>
      </c>
      <c r="W47" s="8" t="n">
        <v>0.0699168732</v>
      </c>
      <c r="X47" s="56" t="n">
        <v>0.1715016338</v>
      </c>
      <c r="Y47" s="8" t="n">
        <v>0.7289296392</v>
      </c>
      <c r="Z47" s="56" t="n">
        <v>1.222306166</v>
      </c>
      <c r="AA47" s="8" t="n">
        <v>0.0957308064</v>
      </c>
      <c r="AB47" s="59" t="n">
        <v>13.145939883</v>
      </c>
      <c r="AC47" s="8" t="n">
        <v>0.0083818087</v>
      </c>
      <c r="AD47" s="56" t="n">
        <v>-0.002057224</v>
      </c>
      <c r="AE47" s="8" t="n">
        <v>-0.00040101</v>
      </c>
      <c r="AF47" s="56" t="n">
        <v>0.0113932638</v>
      </c>
      <c r="AG47" s="8" t="n">
        <v>0.492292464</v>
      </c>
      <c r="AH47" s="56" t="n">
        <v>0.0525024618</v>
      </c>
      <c r="AI47" s="8" t="n">
        <v>0.073432959</v>
      </c>
      <c r="AJ47" s="56" t="n">
        <v>0.2175784413</v>
      </c>
      <c r="AK47" s="8" t="n">
        <v>0.8531231651</v>
      </c>
      <c r="AL47" s="56" t="n">
        <v>1.5009135096</v>
      </c>
      <c r="AM47" s="8" t="n">
        <v>0.1340624174</v>
      </c>
      <c r="AN47" s="56" t="n">
        <v>0.0093984502</v>
      </c>
      <c r="AO47" s="74" t="n">
        <v>0.9965840328</v>
      </c>
      <c r="AP47" s="62" t="n">
        <v>14.907582866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264496674</v>
      </c>
      <c r="E48" s="78" t="n">
        <v>0</v>
      </c>
      <c r="F48" s="77" t="n">
        <v>0</v>
      </c>
      <c r="G48" s="78" t="n">
        <v>0.0099675422</v>
      </c>
      <c r="H48" s="77" t="n">
        <v>0.0929536613</v>
      </c>
      <c r="I48" s="78" t="n">
        <v>0.0328031123</v>
      </c>
      <c r="J48" s="77" t="n">
        <v>0.072166847</v>
      </c>
      <c r="K48" s="78" t="n">
        <v>0.2374945328</v>
      </c>
      <c r="L48" s="77" t="n">
        <v>0.4718353629</v>
      </c>
      <c r="M48" s="79" t="n">
        <v>1</v>
      </c>
      <c r="N48" s="77" t="n">
        <v>0.13384717</v>
      </c>
      <c r="O48" s="78" t="n">
        <v>0.1629741868</v>
      </c>
      <c r="P48" s="82" t="n">
        <v>4.2572</v>
      </c>
      <c r="Q48" s="8" t="n">
        <v>0.0299206837</v>
      </c>
      <c r="R48" s="56" t="n">
        <v>-0.002524495</v>
      </c>
      <c r="S48" s="8" t="n">
        <v>-0.000266114</v>
      </c>
      <c r="T48" s="56" t="n">
        <v>0.0185820555</v>
      </c>
      <c r="U48" s="8" t="n">
        <v>0.1736661804</v>
      </c>
      <c r="V48" s="56" t="n">
        <v>0.0434498579</v>
      </c>
      <c r="W48" s="8" t="n">
        <v>0.0796273677</v>
      </c>
      <c r="X48" s="56" t="n">
        <v>0.3047572912</v>
      </c>
      <c r="Y48" s="8" t="n">
        <v>0.6472128271</v>
      </c>
      <c r="Z48" s="56" t="n">
        <v>1.3301139979</v>
      </c>
      <c r="AA48" s="8" t="n">
        <v>0.1729074418</v>
      </c>
      <c r="AB48" s="59" t="n">
        <v>7.1210405722</v>
      </c>
      <c r="AC48" s="8" t="n">
        <v>0.0322793036</v>
      </c>
      <c r="AD48" s="56" t="n">
        <v>-0.003926291</v>
      </c>
      <c r="AE48" s="8" t="n">
        <v>-0.000419807</v>
      </c>
      <c r="AF48" s="56" t="n">
        <v>0.0231696343</v>
      </c>
      <c r="AG48" s="8" t="n">
        <v>0.2345757377</v>
      </c>
      <c r="AH48" s="56" t="n">
        <v>0.0514341101</v>
      </c>
      <c r="AI48" s="8" t="n">
        <v>0.0833495649</v>
      </c>
      <c r="AJ48" s="56" t="n">
        <v>0.3565613855</v>
      </c>
      <c r="AK48" s="8" t="n">
        <v>0.7770236383</v>
      </c>
      <c r="AL48" s="56" t="n">
        <v>1.6074483618</v>
      </c>
      <c r="AM48" s="8" t="n">
        <v>0.2139570134</v>
      </c>
      <c r="AN48" s="56" t="n">
        <v>0.006768589</v>
      </c>
      <c r="AO48" s="74" t="n">
        <v>0.9977492407</v>
      </c>
      <c r="AP48" s="62" t="n">
        <v>8.7548689778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n">
        <v>0.0004393009</v>
      </c>
      <c r="E49" s="78" t="n">
        <v>-0.001202676</v>
      </c>
      <c r="F49" s="77" t="n">
        <v>-0.000360083</v>
      </c>
      <c r="G49" s="78" t="n">
        <v>0.002931073</v>
      </c>
      <c r="H49" s="77" t="n">
        <v>0.0699424588</v>
      </c>
      <c r="I49" s="78" t="n">
        <v>0.0140216194</v>
      </c>
      <c r="J49" s="77" t="n">
        <v>0</v>
      </c>
      <c r="K49" s="78" t="n">
        <v>0.0334876888</v>
      </c>
      <c r="L49" s="77" t="n">
        <v>0.119259382</v>
      </c>
      <c r="M49" s="79" t="n">
        <v>1</v>
      </c>
      <c r="N49" s="77" t="n">
        <v>0.165548418</v>
      </c>
      <c r="O49" s="78" t="n">
        <v>0.0510268714</v>
      </c>
      <c r="P49" s="82" t="n">
        <v>2.0031</v>
      </c>
      <c r="Q49" s="8" t="n">
        <v>0.0033859007</v>
      </c>
      <c r="R49" s="56" t="n">
        <v>-0.004133968</v>
      </c>
      <c r="S49" s="8" t="n">
        <v>-0.000609059</v>
      </c>
      <c r="T49" s="56" t="n">
        <v>0.0085055127</v>
      </c>
      <c r="U49" s="8" t="n">
        <v>0.1523115744</v>
      </c>
      <c r="V49" s="56" t="n">
        <v>0.0242885947</v>
      </c>
      <c r="W49" s="8" t="n">
        <v>0.0079080456</v>
      </c>
      <c r="X49" s="56" t="n">
        <v>0.0817694822</v>
      </c>
      <c r="Y49" s="8" t="n">
        <v>0.273426083</v>
      </c>
      <c r="Z49" s="56" t="n">
        <v>1.3604777818</v>
      </c>
      <c r="AA49" s="8" t="n">
        <v>0.1969286624</v>
      </c>
      <c r="AB49" s="59" t="n">
        <v>4.7407021067</v>
      </c>
      <c r="AC49" s="8" t="n">
        <v>0.014424479</v>
      </c>
      <c r="AD49" s="56" t="n">
        <v>-0.04382118</v>
      </c>
      <c r="AE49" s="8" t="n">
        <v>-0.001578258</v>
      </c>
      <c r="AF49" s="56" t="n">
        <v>0.0317273934</v>
      </c>
      <c r="AG49" s="8" t="n">
        <v>0.319794173</v>
      </c>
      <c r="AH49" s="56" t="n">
        <v>0.0451935224</v>
      </c>
      <c r="AI49" s="8" t="n">
        <v>0.0143756112</v>
      </c>
      <c r="AJ49" s="56" t="n">
        <v>0.2695861995</v>
      </c>
      <c r="AK49" s="8" t="n">
        <v>0.64970194</v>
      </c>
      <c r="AL49" s="56" t="n">
        <v>2.3526072777</v>
      </c>
      <c r="AM49" s="8" t="n">
        <v>0.3039886662</v>
      </c>
      <c r="AN49" s="56" t="n">
        <v>0.0386519149</v>
      </c>
      <c r="AO49" s="74" t="n">
        <v>0.992342521</v>
      </c>
      <c r="AP49" s="62" t="n">
        <v>10.983821095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8840737</v>
      </c>
      <c r="R50" s="56" t="n">
        <v>-0.004357266</v>
      </c>
      <c r="S50" s="8" t="n">
        <v>-0.000315067</v>
      </c>
      <c r="T50" s="56" t="n">
        <v>0.0089916785</v>
      </c>
      <c r="U50" s="8" t="n">
        <v>0.1313900667</v>
      </c>
      <c r="V50" s="56" t="n">
        <v>0.0209089274</v>
      </c>
      <c r="W50" s="8" t="n">
        <v>0.0044417596</v>
      </c>
      <c r="X50" s="56" t="n">
        <v>0.1670135003</v>
      </c>
      <c r="Y50" s="8" t="n">
        <v>0.3319576729</v>
      </c>
      <c r="Z50" s="56" t="n">
        <v>1.2887623345</v>
      </c>
      <c r="AA50" s="8" t="n">
        <v>0.0451768994</v>
      </c>
      <c r="AB50" s="59" t="n">
        <v>4.1210900005</v>
      </c>
      <c r="AC50" s="8" t="n">
        <v>0.0218105387</v>
      </c>
      <c r="AD50" s="56" t="n">
        <v>-0.085538332</v>
      </c>
      <c r="AE50" s="8" t="n">
        <v>-0.000612905</v>
      </c>
      <c r="AF50" s="56" t="n">
        <v>0.0507397359</v>
      </c>
      <c r="AG50" s="8" t="n">
        <v>0.3154169668</v>
      </c>
      <c r="AH50" s="56" t="n">
        <v>0.0435235845</v>
      </c>
      <c r="AI50" s="8" t="n">
        <v>0.0220557288</v>
      </c>
      <c r="AJ50" s="56" t="n">
        <v>0.4285672486</v>
      </c>
      <c r="AK50" s="8" t="n">
        <v>0.7959625656</v>
      </c>
      <c r="AL50" s="56" t="n">
        <v>2.4516352816</v>
      </c>
      <c r="AM50" s="8" t="n">
        <v>0.1556361041</v>
      </c>
      <c r="AN50" s="56" t="n">
        <v>0.0430009759</v>
      </c>
      <c r="AO50" s="74" t="n">
        <v>0.9945996456</v>
      </c>
      <c r="AP50" s="62" t="n">
        <v>11.530252532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.5</v>
      </c>
      <c r="L52" s="77" t="n">
        <v>0.5</v>
      </c>
      <c r="M52" s="79" t="n">
        <v>1</v>
      </c>
      <c r="N52" s="77" t="n">
        <v>0</v>
      </c>
      <c r="O52" s="78" t="n">
        <v>0.8075</v>
      </c>
      <c r="P52" s="82" t="n">
        <v>0</v>
      </c>
      <c r="Q52" s="8" t="n">
        <v>0.0002188682</v>
      </c>
      <c r="R52" s="56" t="n">
        <v>-0.000735551</v>
      </c>
      <c r="S52" s="8" t="n">
        <v>-2.333417E-006</v>
      </c>
      <c r="T52" s="56" t="n">
        <v>0.0002454768</v>
      </c>
      <c r="U52" s="8" t="n">
        <v>0.0026103998</v>
      </c>
      <c r="V52" s="56" t="n">
        <v>0.0002020677</v>
      </c>
      <c r="W52" s="8" t="n">
        <v>8.58856E-005</v>
      </c>
      <c r="X52" s="56" t="n">
        <v>0.5031639943</v>
      </c>
      <c r="Y52" s="8" t="n">
        <v>0.5057888085</v>
      </c>
      <c r="Z52" s="56" t="n">
        <v>1.0125608902</v>
      </c>
      <c r="AA52" s="8" t="n">
        <v>0.0013488023</v>
      </c>
      <c r="AB52" s="59" t="n">
        <v>0.1393667857</v>
      </c>
      <c r="AC52" s="8" t="n">
        <v>0.0116783613</v>
      </c>
      <c r="AD52" s="56" t="n">
        <v>-0.123258936</v>
      </c>
      <c r="AE52" s="8" t="n">
        <v>-0.000399533</v>
      </c>
      <c r="AF52" s="56" t="n">
        <v>0.0400782606</v>
      </c>
      <c r="AG52" s="8" t="n">
        <v>0.119253868</v>
      </c>
      <c r="AH52" s="56" t="n">
        <v>0.0121923758</v>
      </c>
      <c r="AI52" s="8" t="n">
        <v>0.0411392129</v>
      </c>
      <c r="AJ52" s="56" t="n">
        <v>0.7816639257</v>
      </c>
      <c r="AK52" s="8" t="n">
        <v>0.8823475351</v>
      </c>
      <c r="AL52" s="56" t="n">
        <v>1.9508952649</v>
      </c>
      <c r="AM52" s="8" t="n">
        <v>0.0800238521</v>
      </c>
      <c r="AN52" s="56" t="n">
        <v>0.0338568819</v>
      </c>
      <c r="AO52" s="74" t="n">
        <v>0.9962282691</v>
      </c>
      <c r="AP52" s="62" t="n">
        <v>5.3311859431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4269663</v>
      </c>
      <c r="R54" s="56" t="n">
        <v>-0.002882569</v>
      </c>
      <c r="S54" s="8" t="n">
        <v>-0.001654839</v>
      </c>
      <c r="T54" s="56" t="n">
        <v>0.0106359349</v>
      </c>
      <c r="U54" s="8" t="n">
        <v>0.2985724275</v>
      </c>
      <c r="V54" s="56" t="n">
        <v>0.0551405214</v>
      </c>
      <c r="W54" s="8" t="n">
        <v>0.0109699094</v>
      </c>
      <c r="X54" s="56" t="n">
        <v>0.0835416318</v>
      </c>
      <c r="Y54" s="8" t="n">
        <v>0.4567499829</v>
      </c>
      <c r="Z54" s="56" t="n">
        <v>1.3598632159</v>
      </c>
      <c r="AA54" s="8" t="n">
        <v>0.1905897396</v>
      </c>
      <c r="AB54" s="59" t="n">
        <v>9.099778384</v>
      </c>
      <c r="AC54" s="8" t="n">
        <v>0.0063217517</v>
      </c>
      <c r="AD54" s="56" t="n">
        <v>-0.006667259</v>
      </c>
      <c r="AE54" s="8" t="n">
        <v>-0.00207935</v>
      </c>
      <c r="AF54" s="56" t="n">
        <v>0.0202044486</v>
      </c>
      <c r="AG54" s="8" t="n">
        <v>0.4259445169</v>
      </c>
      <c r="AH54" s="56" t="n">
        <v>0.0727846169</v>
      </c>
      <c r="AI54" s="8" t="n">
        <v>0.0194904729</v>
      </c>
      <c r="AJ54" s="56" t="n">
        <v>0.1751760487</v>
      </c>
      <c r="AK54" s="8" t="n">
        <v>0.7111752467</v>
      </c>
      <c r="AL54" s="56" t="n">
        <v>1.9298013745</v>
      </c>
      <c r="AM54" s="8" t="n">
        <v>0.2700574251</v>
      </c>
      <c r="AN54" s="56" t="n">
        <v>0.0145852486</v>
      </c>
      <c r="AO54" s="74" t="n">
        <v>0.9958179205</v>
      </c>
      <c r="AP54" s="62" t="n">
        <v>12.77799182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64593985</v>
      </c>
      <c r="R55" s="56" t="n">
        <v>-0.017817877</v>
      </c>
      <c r="S55" s="8" t="n">
        <v>-0.000721924</v>
      </c>
      <c r="T55" s="56" t="n">
        <v>0.0137379119</v>
      </c>
      <c r="U55" s="8" t="n">
        <v>0.2374610603</v>
      </c>
      <c r="V55" s="56" t="n">
        <v>0.0317918564</v>
      </c>
      <c r="W55" s="8" t="n">
        <v>0.0043365518</v>
      </c>
      <c r="X55" s="56" t="n">
        <v>0.3267736149</v>
      </c>
      <c r="Y55" s="8" t="n">
        <v>0.6020205934</v>
      </c>
      <c r="Z55" s="56" t="n">
        <v>1.4107834495</v>
      </c>
      <c r="AA55" s="8" t="n">
        <v>0.0743222804</v>
      </c>
      <c r="AB55" s="59" t="n">
        <v>10.701710323</v>
      </c>
      <c r="AC55" s="8" t="n">
        <v>0.0135138036</v>
      </c>
      <c r="AD55" s="56" t="n">
        <v>-0.040547204</v>
      </c>
      <c r="AE55" s="8" t="n">
        <v>-0.001665824</v>
      </c>
      <c r="AF55" s="56" t="n">
        <v>0.0299505118</v>
      </c>
      <c r="AG55" s="8" t="n">
        <v>0.3453352353</v>
      </c>
      <c r="AH55" s="56" t="n">
        <v>0.0444357207</v>
      </c>
      <c r="AI55" s="8" t="n">
        <v>-0.001747141</v>
      </c>
      <c r="AJ55" s="56" t="n">
        <v>0.4558844826</v>
      </c>
      <c r="AK55" s="8" t="n">
        <v>0.8451595845</v>
      </c>
      <c r="AL55" s="56" t="n">
        <v>1.9655840945</v>
      </c>
      <c r="AM55" s="8" t="n">
        <v>0.1423817862</v>
      </c>
      <c r="AN55" s="56" t="n">
        <v>0.007598221</v>
      </c>
      <c r="AO55" s="74" t="n">
        <v>0.9951395916</v>
      </c>
      <c r="AP55" s="62" t="n">
        <v>14.487641805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5700412</v>
      </c>
      <c r="R56" s="56" t="n">
        <v>-0.003051779</v>
      </c>
      <c r="S56" s="8" t="n">
        <v>-0.001171458</v>
      </c>
      <c r="T56" s="56" t="n">
        <v>0.0099652367</v>
      </c>
      <c r="U56" s="8" t="n">
        <v>0.199374071</v>
      </c>
      <c r="V56" s="56" t="n">
        <v>0.0335615337</v>
      </c>
      <c r="W56" s="8" t="n">
        <v>0.0039877928</v>
      </c>
      <c r="X56" s="56" t="n">
        <v>0.1052249064</v>
      </c>
      <c r="Y56" s="8" t="n">
        <v>0.3504603449</v>
      </c>
      <c r="Z56" s="56" t="n">
        <v>1.2203079355</v>
      </c>
      <c r="AA56" s="8" t="n">
        <v>0.2177742887</v>
      </c>
      <c r="AB56" s="59" t="n">
        <v>6.4624528781</v>
      </c>
      <c r="AC56" s="8" t="n">
        <v>0.0073335634</v>
      </c>
      <c r="AD56" s="56" t="n">
        <v>-0.008629481</v>
      </c>
      <c r="AE56" s="8" t="n">
        <v>-0.001583585</v>
      </c>
      <c r="AF56" s="56" t="n">
        <v>0.0206602623</v>
      </c>
      <c r="AG56" s="8" t="n">
        <v>0.3354989328</v>
      </c>
      <c r="AH56" s="56" t="n">
        <v>0.05524986</v>
      </c>
      <c r="AI56" s="8" t="n">
        <v>0.0093031703</v>
      </c>
      <c r="AJ56" s="56" t="n">
        <v>0.2182752131</v>
      </c>
      <c r="AK56" s="8" t="n">
        <v>0.6361079362</v>
      </c>
      <c r="AL56" s="56" t="n">
        <v>1.9575734641</v>
      </c>
      <c r="AM56" s="8" t="n">
        <v>0.331623686</v>
      </c>
      <c r="AN56" s="56" t="n">
        <v>0.0243767877</v>
      </c>
      <c r="AO56" s="74" t="n">
        <v>0.9921084099</v>
      </c>
      <c r="AP56" s="62" t="n">
        <v>10.118944431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01485447</v>
      </c>
      <c r="E57" s="78" t="n">
        <v>-0.000381556</v>
      </c>
      <c r="F57" s="77" t="n">
        <v>-0.000477673</v>
      </c>
      <c r="G57" s="78" t="n">
        <v>0.0026155518</v>
      </c>
      <c r="H57" s="77" t="n">
        <v>0.113665821</v>
      </c>
      <c r="I57" s="78" t="n">
        <v>0.0290302944</v>
      </c>
      <c r="J57" s="77" t="n">
        <v>0.0019514696</v>
      </c>
      <c r="K57" s="78" t="n">
        <v>0.0541838634</v>
      </c>
      <c r="L57" s="77" t="n">
        <v>0.2007363157</v>
      </c>
      <c r="M57" s="79" t="n">
        <v>1</v>
      </c>
      <c r="N57" s="77" t="n">
        <v>0.0238519976</v>
      </c>
      <c r="O57" s="78" t="n">
        <v>0.0184966838</v>
      </c>
      <c r="P57" s="82" t="n">
        <v>3.2151</v>
      </c>
      <c r="Q57" s="8" t="n">
        <v>0.0045660003</v>
      </c>
      <c r="R57" s="56" t="n">
        <v>-0.015133303</v>
      </c>
      <c r="S57" s="8" t="n">
        <v>-0.000666045</v>
      </c>
      <c r="T57" s="56" t="n">
        <v>0.0100847734</v>
      </c>
      <c r="U57" s="8" t="n">
        <v>0.2327695676</v>
      </c>
      <c r="V57" s="56" t="n">
        <v>0.0404424381</v>
      </c>
      <c r="W57" s="8" t="n">
        <v>0.0095882998</v>
      </c>
      <c r="X57" s="56" t="n">
        <v>0.1397962625</v>
      </c>
      <c r="Y57" s="8" t="n">
        <v>0.4214479942</v>
      </c>
      <c r="Z57" s="56" t="n">
        <v>1.6759244644</v>
      </c>
      <c r="AA57" s="8" t="n">
        <v>0.071035503</v>
      </c>
      <c r="AB57" s="59" t="n">
        <v>9.6569226535</v>
      </c>
      <c r="AC57" s="8" t="n">
        <v>0.0145356935</v>
      </c>
      <c r="AD57" s="56" t="n">
        <v>-0.076856948</v>
      </c>
      <c r="AE57" s="8" t="n">
        <v>-0.004104133</v>
      </c>
      <c r="AF57" s="56" t="n">
        <v>0.0423879595</v>
      </c>
      <c r="AG57" s="8" t="n">
        <v>0.4092333028</v>
      </c>
      <c r="AH57" s="56" t="n">
        <v>0.0603375014</v>
      </c>
      <c r="AI57" s="8" t="n">
        <v>0.0430453498</v>
      </c>
      <c r="AJ57" s="56" t="n">
        <v>0.3229332338</v>
      </c>
      <c r="AK57" s="8" t="n">
        <v>0.8115119598</v>
      </c>
      <c r="AL57" s="56" t="n">
        <v>2.7956028005</v>
      </c>
      <c r="AM57" s="8" t="n">
        <v>0.1737019871</v>
      </c>
      <c r="AN57" s="56" t="n">
        <v>0.0021256843</v>
      </c>
      <c r="AO57" s="74" t="n">
        <v>0.9873396312</v>
      </c>
      <c r="AP57" s="62" t="n">
        <v>16.826121436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n">
        <v>0.0006031363</v>
      </c>
      <c r="E58" s="78" t="n">
        <v>-0.000691094</v>
      </c>
      <c r="F58" s="77" t="n">
        <v>-0.000867008</v>
      </c>
      <c r="G58" s="78" t="n">
        <v>0.0047873945</v>
      </c>
      <c r="H58" s="77" t="n">
        <v>0.1220722758</v>
      </c>
      <c r="I58" s="78" t="n">
        <v>0.023409228</v>
      </c>
      <c r="J58" s="77" t="n">
        <v>0</v>
      </c>
      <c r="K58" s="78" t="n">
        <v>0.0616706876</v>
      </c>
      <c r="L58" s="77" t="n">
        <v>0.21098462</v>
      </c>
      <c r="M58" s="79" t="n">
        <v>1</v>
      </c>
      <c r="N58" s="77" t="n">
        <v>0.0329857766</v>
      </c>
      <c r="O58" s="78" t="n">
        <v>0.0859308082</v>
      </c>
      <c r="P58" s="82" t="n">
        <v>3.8816</v>
      </c>
      <c r="Q58" s="8" t="n">
        <v>0.0051231988</v>
      </c>
      <c r="R58" s="56" t="n">
        <v>-0.016545598</v>
      </c>
      <c r="S58" s="8" t="n">
        <v>-0.00114621</v>
      </c>
      <c r="T58" s="56" t="n">
        <v>0.0138625902</v>
      </c>
      <c r="U58" s="8" t="n">
        <v>0.2686165756</v>
      </c>
      <c r="V58" s="56" t="n">
        <v>0.0382897999</v>
      </c>
      <c r="W58" s="8" t="n">
        <v>0.0099964013</v>
      </c>
      <c r="X58" s="56" t="n">
        <v>0.161385753</v>
      </c>
      <c r="Y58" s="8" t="n">
        <v>0.4795825105</v>
      </c>
      <c r="Z58" s="56" t="n">
        <v>1.8063642672</v>
      </c>
      <c r="AA58" s="8" t="n">
        <v>0.0924205593</v>
      </c>
      <c r="AB58" s="59" t="n">
        <v>11.424718047</v>
      </c>
      <c r="AC58" s="8" t="n">
        <v>0.0119737168</v>
      </c>
      <c r="AD58" s="56" t="n">
        <v>-0.038389532</v>
      </c>
      <c r="AE58" s="8" t="n">
        <v>-0.001985339</v>
      </c>
      <c r="AF58" s="56" t="n">
        <v>0.0269535716</v>
      </c>
      <c r="AG58" s="8" t="n">
        <v>0.420894058</v>
      </c>
      <c r="AH58" s="56" t="n">
        <v>0.0575502086</v>
      </c>
      <c r="AI58" s="8" t="n">
        <v>0.0165360998</v>
      </c>
      <c r="AJ58" s="56" t="n">
        <v>0.2895608389</v>
      </c>
      <c r="AK58" s="8" t="n">
        <v>0.7830936233</v>
      </c>
      <c r="AL58" s="56" t="n">
        <v>2.6857088614</v>
      </c>
      <c r="AM58" s="8" t="n">
        <v>0.1794055977</v>
      </c>
      <c r="AN58" s="56" t="n">
        <v>0.0229166603</v>
      </c>
      <c r="AO58" s="74" t="n">
        <v>0.9854158813</v>
      </c>
      <c r="AP58" s="62" t="n">
        <v>17.176604313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016054944</v>
      </c>
      <c r="E59" s="78" t="n">
        <v>-0.000401374</v>
      </c>
      <c r="F59" s="77" t="n">
        <v>-0.000490568</v>
      </c>
      <c r="G59" s="78" t="n">
        <v>0.0077152923</v>
      </c>
      <c r="H59" s="77" t="n">
        <v>0.1949337734</v>
      </c>
      <c r="I59" s="78" t="n">
        <v>0.0207376355</v>
      </c>
      <c r="J59" s="77" t="n">
        <v>0</v>
      </c>
      <c r="K59" s="78" t="n">
        <v>0.0543192258</v>
      </c>
      <c r="L59" s="77" t="n">
        <v>0.27841948</v>
      </c>
      <c r="M59" s="79" t="n">
        <v>1</v>
      </c>
      <c r="N59" s="77" t="n">
        <v>0.0509914887</v>
      </c>
      <c r="O59" s="78" t="n">
        <v>0.2481435935</v>
      </c>
      <c r="P59" s="82" t="n">
        <v>7.785</v>
      </c>
      <c r="Q59" s="8" t="n">
        <v>0.0038841667</v>
      </c>
      <c r="R59" s="56" t="n">
        <v>-0.002255061</v>
      </c>
      <c r="S59" s="8" t="n">
        <v>-0.000780749</v>
      </c>
      <c r="T59" s="56" t="n">
        <v>0.0126130523</v>
      </c>
      <c r="U59" s="8" t="n">
        <v>0.2777536774</v>
      </c>
      <c r="V59" s="56" t="n">
        <v>0.0312338977</v>
      </c>
      <c r="W59" s="8" t="n">
        <v>0.0081544775</v>
      </c>
      <c r="X59" s="56" t="n">
        <v>0.1024916523</v>
      </c>
      <c r="Y59" s="8" t="n">
        <v>0.4330951134</v>
      </c>
      <c r="Z59" s="56" t="n">
        <v>1.3910088627</v>
      </c>
      <c r="AA59" s="8" t="n">
        <v>0.0835542576</v>
      </c>
      <c r="AB59" s="59" t="n">
        <v>10.542389766</v>
      </c>
      <c r="AC59" s="8" t="n">
        <v>0.0111402326</v>
      </c>
      <c r="AD59" s="56" t="n">
        <v>-0.034263791</v>
      </c>
      <c r="AE59" s="8" t="n">
        <v>-0.002041336</v>
      </c>
      <c r="AF59" s="56" t="n">
        <v>0.0281968568</v>
      </c>
      <c r="AG59" s="8" t="n">
        <v>0.455805052</v>
      </c>
      <c r="AH59" s="56" t="n">
        <v>0.0560986223</v>
      </c>
      <c r="AI59" s="8" t="n">
        <v>0.0312826357</v>
      </c>
      <c r="AJ59" s="56" t="n">
        <v>0.2572412288</v>
      </c>
      <c r="AK59" s="8" t="n">
        <v>0.8034595012</v>
      </c>
      <c r="AL59" s="56" t="n">
        <v>2.6025125947</v>
      </c>
      <c r="AM59" s="8" t="n">
        <v>0.1827504322</v>
      </c>
      <c r="AN59" s="56" t="n">
        <v>0.0045790193</v>
      </c>
      <c r="AO59" s="74" t="n">
        <v>0.9907889527</v>
      </c>
      <c r="AP59" s="62" t="n">
        <v>17.44353225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n">
        <v>0.000185258</v>
      </c>
      <c r="E60" s="78" t="n">
        <v>-0.000538932</v>
      </c>
      <c r="F60" s="77" t="n">
        <v>-0.000488407</v>
      </c>
      <c r="G60" s="78" t="n">
        <v>0.002430809</v>
      </c>
      <c r="H60" s="77" t="n">
        <v>0.1393757368</v>
      </c>
      <c r="I60" s="78" t="n">
        <v>0.0317015663</v>
      </c>
      <c r="J60" s="77" t="n">
        <v>0</v>
      </c>
      <c r="K60" s="78" t="n">
        <v>0.0225341043</v>
      </c>
      <c r="L60" s="77" t="n">
        <v>0.1952001347</v>
      </c>
      <c r="M60" s="79" t="n">
        <v>1</v>
      </c>
      <c r="N60" s="77" t="n">
        <v>0.0384315518</v>
      </c>
      <c r="O60" s="78" t="n">
        <v>0.0113677121</v>
      </c>
      <c r="P60" s="82" t="n">
        <v>5.2027</v>
      </c>
      <c r="Q60" s="8" t="n">
        <v>0.0034569553</v>
      </c>
      <c r="R60" s="56" t="n">
        <v>-0.010186889</v>
      </c>
      <c r="S60" s="8" t="n">
        <v>-0.000871047</v>
      </c>
      <c r="T60" s="56" t="n">
        <v>0.0095950199</v>
      </c>
      <c r="U60" s="8" t="n">
        <v>0.2904689041</v>
      </c>
      <c r="V60" s="56" t="n">
        <v>0.0550550255</v>
      </c>
      <c r="W60" s="8" t="n">
        <v>0.0064263828</v>
      </c>
      <c r="X60" s="56" t="n">
        <v>0.0981110414</v>
      </c>
      <c r="Y60" s="8" t="n">
        <v>0.4520553933</v>
      </c>
      <c r="Z60" s="56" t="n">
        <v>1.9032522312</v>
      </c>
      <c r="AA60" s="8" t="n">
        <v>0.0898310464</v>
      </c>
      <c r="AB60" s="59" t="n">
        <v>11.957286827</v>
      </c>
      <c r="AC60" s="8" t="n">
        <v>0.0100683232</v>
      </c>
      <c r="AD60" s="56" t="n">
        <v>-0.034252084</v>
      </c>
      <c r="AE60" s="8" t="n">
        <v>-0.001575173</v>
      </c>
      <c r="AF60" s="56" t="n">
        <v>0.0236408152</v>
      </c>
      <c r="AG60" s="8" t="n">
        <v>0.4710726722</v>
      </c>
      <c r="AH60" s="56" t="n">
        <v>0.0805810876</v>
      </c>
      <c r="AI60" s="8" t="n">
        <v>0.0171115347</v>
      </c>
      <c r="AJ60" s="56" t="n">
        <v>0.2355331379</v>
      </c>
      <c r="AK60" s="8" t="n">
        <v>0.8021803137</v>
      </c>
      <c r="AL60" s="56" t="n">
        <v>2.9996172796</v>
      </c>
      <c r="AM60" s="8" t="n">
        <v>0.1779432029</v>
      </c>
      <c r="AN60" s="56" t="n">
        <v>0.0060992441</v>
      </c>
      <c r="AO60" s="74" t="n">
        <v>0.9862227607</v>
      </c>
      <c r="AP60" s="62" t="n">
        <v>18.842873276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14610125</v>
      </c>
      <c r="E61" s="78" t="n">
        <v>-0.000723406</v>
      </c>
      <c r="F61" s="77" t="n">
        <v>-0.000602281</v>
      </c>
      <c r="G61" s="78" t="n">
        <v>0.0047013027</v>
      </c>
      <c r="H61" s="77" t="n">
        <v>0.1364179715</v>
      </c>
      <c r="I61" s="78" t="n">
        <v>0.0151823342</v>
      </c>
      <c r="J61" s="77" t="n">
        <v>0.0018126913</v>
      </c>
      <c r="K61" s="78" t="n">
        <v>0.0414655234</v>
      </c>
      <c r="L61" s="77" t="n">
        <v>0.1997151485</v>
      </c>
      <c r="M61" s="79" t="n">
        <v>1</v>
      </c>
      <c r="N61" s="77" t="n">
        <v>0.1109499718</v>
      </c>
      <c r="O61" s="78" t="n">
        <v>0.6635785991</v>
      </c>
      <c r="P61" s="82" t="n">
        <v>4.2323</v>
      </c>
      <c r="Q61" s="8" t="n">
        <v>0.0063467149</v>
      </c>
      <c r="R61" s="56" t="n">
        <v>-0.002552194</v>
      </c>
      <c r="S61" s="8" t="n">
        <v>-0.000903395</v>
      </c>
      <c r="T61" s="56" t="n">
        <v>0.0137240303</v>
      </c>
      <c r="U61" s="8" t="n">
        <v>0.2751984983</v>
      </c>
      <c r="V61" s="56" t="n">
        <v>0.0326620963</v>
      </c>
      <c r="W61" s="8" t="n">
        <v>0.0508478271</v>
      </c>
      <c r="X61" s="56" t="n">
        <v>0.1287688512</v>
      </c>
      <c r="Y61" s="8" t="n">
        <v>0.5040924291</v>
      </c>
      <c r="Z61" s="56" t="n">
        <v>1.6546136099</v>
      </c>
      <c r="AA61" s="8" t="n">
        <v>0.1921904208</v>
      </c>
      <c r="AB61" s="59" t="n">
        <v>8.6152361419</v>
      </c>
      <c r="AC61" s="8" t="n">
        <v>0.0108764673</v>
      </c>
      <c r="AD61" s="56" t="n">
        <v>-0.007703782</v>
      </c>
      <c r="AE61" s="8" t="n">
        <v>-0.001833168</v>
      </c>
      <c r="AF61" s="56" t="n">
        <v>0.0210758584</v>
      </c>
      <c r="AG61" s="8" t="n">
        <v>0.383986624</v>
      </c>
      <c r="AH61" s="56" t="n">
        <v>0.0483579565</v>
      </c>
      <c r="AI61" s="8" t="n">
        <v>0.0696204923</v>
      </c>
      <c r="AJ61" s="56" t="n">
        <v>0.1996239489</v>
      </c>
      <c r="AK61" s="8" t="n">
        <v>0.724004397</v>
      </c>
      <c r="AL61" s="56" t="n">
        <v>2.2164495711</v>
      </c>
      <c r="AM61" s="8" t="n">
        <v>0.2646759255</v>
      </c>
      <c r="AN61" s="56" t="n">
        <v>0.0057445012</v>
      </c>
      <c r="AO61" s="74" t="n">
        <v>0.9944248237</v>
      </c>
      <c r="AP61" s="62" t="n">
        <v>11.987622763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n">
        <v>0.0008811227</v>
      </c>
      <c r="E62" s="78" t="n">
        <v>-0.001677318</v>
      </c>
      <c r="F62" s="77" t="n">
        <v>-0.001029746</v>
      </c>
      <c r="G62" s="78" t="n">
        <v>0.0049788743</v>
      </c>
      <c r="H62" s="77" t="n">
        <v>0.207934351</v>
      </c>
      <c r="I62" s="78" t="n">
        <v>0.0295759995</v>
      </c>
      <c r="J62" s="77" t="n">
        <v>0.0079513365</v>
      </c>
      <c r="K62" s="78" t="n">
        <v>0.1049385337</v>
      </c>
      <c r="L62" s="77" t="n">
        <v>0.353553154</v>
      </c>
      <c r="M62" s="79" t="n">
        <v>1</v>
      </c>
      <c r="N62" s="77" t="n">
        <v>0.1145421169</v>
      </c>
      <c r="O62" s="78" t="n">
        <v>0.044664284</v>
      </c>
      <c r="P62" s="82" t="n">
        <v>7.3619</v>
      </c>
      <c r="Q62" s="8" t="n">
        <v>0.0034513307</v>
      </c>
      <c r="R62" s="56" t="n">
        <v>-0.004225201</v>
      </c>
      <c r="S62" s="8" t="n">
        <v>-0.001283249</v>
      </c>
      <c r="T62" s="56" t="n">
        <v>0.0106737852</v>
      </c>
      <c r="U62" s="8" t="n">
        <v>0.2821418303</v>
      </c>
      <c r="V62" s="56" t="n">
        <v>0.0399386929</v>
      </c>
      <c r="W62" s="8" t="n">
        <v>0.0127049681</v>
      </c>
      <c r="X62" s="56" t="n">
        <v>0.1707338908</v>
      </c>
      <c r="Y62" s="8" t="n">
        <v>0.5141360481</v>
      </c>
      <c r="Z62" s="56" t="n">
        <v>1.3806234292</v>
      </c>
      <c r="AA62" s="8" t="n">
        <v>0.1406579815</v>
      </c>
      <c r="AB62" s="59" t="n">
        <v>9.7881905844</v>
      </c>
      <c r="AC62" s="8" t="n">
        <v>0.009023947</v>
      </c>
      <c r="AD62" s="56" t="n">
        <v>-0.018125441</v>
      </c>
      <c r="AE62" s="8" t="n">
        <v>-0.001616277</v>
      </c>
      <c r="AF62" s="56" t="n">
        <v>0.023007023</v>
      </c>
      <c r="AG62" s="8" t="n">
        <v>0.3968189568</v>
      </c>
      <c r="AH62" s="56" t="n">
        <v>0.0552182837</v>
      </c>
      <c r="AI62" s="8" t="n">
        <v>0.019496307</v>
      </c>
      <c r="AJ62" s="56" t="n">
        <v>0.278917957</v>
      </c>
      <c r="AK62" s="8" t="n">
        <v>0.762740756</v>
      </c>
      <c r="AL62" s="56" t="n">
        <v>1.9962875863</v>
      </c>
      <c r="AM62" s="8" t="n">
        <v>0.219882793</v>
      </c>
      <c r="AN62" s="56" t="n">
        <v>0.007509206</v>
      </c>
      <c r="AO62" s="74" t="n">
        <v>0.990132755</v>
      </c>
      <c r="AP62" s="62" t="n">
        <v>13.298979584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6873653</v>
      </c>
      <c r="R63" s="56" t="n">
        <v>-0.003592841</v>
      </c>
      <c r="S63" s="8" t="n">
        <v>-0.000345761</v>
      </c>
      <c r="T63" s="56" t="n">
        <v>0.0138259621</v>
      </c>
      <c r="U63" s="8" t="n">
        <v>0.2317529851</v>
      </c>
      <c r="V63" s="56" t="n">
        <v>0.0445431092</v>
      </c>
      <c r="W63" s="8" t="n">
        <v>0.0083162804</v>
      </c>
      <c r="X63" s="56" t="n">
        <v>0.0487308951</v>
      </c>
      <c r="Y63" s="8" t="n">
        <v>0.3469179956</v>
      </c>
      <c r="Z63" s="56" t="n">
        <v>1.602259255</v>
      </c>
      <c r="AA63" s="8" t="n">
        <v>0.1378700178</v>
      </c>
      <c r="AB63" s="59" t="n">
        <v>9.7569882675</v>
      </c>
      <c r="AC63" s="8" t="n">
        <v>0.0131544766</v>
      </c>
      <c r="AD63" s="56" t="n">
        <v>-0.030702118</v>
      </c>
      <c r="AE63" s="8" t="n">
        <v>-0.000865798</v>
      </c>
      <c r="AF63" s="56" t="n">
        <v>0.035639004</v>
      </c>
      <c r="AG63" s="8" t="n">
        <v>0.4002589687</v>
      </c>
      <c r="AH63" s="56" t="n">
        <v>0.0666214771</v>
      </c>
      <c r="AI63" s="8" t="n">
        <v>0.0198700833</v>
      </c>
      <c r="AJ63" s="56" t="n">
        <v>0.213278623</v>
      </c>
      <c r="AK63" s="8" t="n">
        <v>0.717254717</v>
      </c>
      <c r="AL63" s="56" t="n">
        <v>2.5203511237</v>
      </c>
      <c r="AM63" s="8" t="n">
        <v>0.258034324</v>
      </c>
      <c r="AN63" s="56" t="n">
        <v>0.0081358228</v>
      </c>
      <c r="AO63" s="74" t="n">
        <v>0.9834248638</v>
      </c>
      <c r="AP63" s="62" t="n">
        <v>15.052402795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0</v>
      </c>
      <c r="F64" s="77" t="n">
        <v>0</v>
      </c>
      <c r="G64" s="78" t="n">
        <v>0.0017942584</v>
      </c>
      <c r="H64" s="77" t="n">
        <v>0.0245215311</v>
      </c>
      <c r="I64" s="78" t="n">
        <v>0.0340909091</v>
      </c>
      <c r="J64" s="77" t="n">
        <v>0.0017942584</v>
      </c>
      <c r="K64" s="78" t="n">
        <v>0.0089712919</v>
      </c>
      <c r="L64" s="77" t="n">
        <v>0.0711722488</v>
      </c>
      <c r="M64" s="79" t="n">
        <v>1</v>
      </c>
      <c r="N64" s="77" t="n">
        <v>0.0845954802</v>
      </c>
      <c r="O64" s="78" t="n">
        <v>0.1701369064</v>
      </c>
      <c r="P64" s="82" t="n">
        <v>1.077</v>
      </c>
      <c r="Q64" s="8" t="n">
        <v>0.0032906003</v>
      </c>
      <c r="R64" s="56" t="n">
        <v>-0.010805073</v>
      </c>
      <c r="S64" s="8" t="n">
        <v>-0.000626529</v>
      </c>
      <c r="T64" s="56" t="n">
        <v>0.0118219891</v>
      </c>
      <c r="U64" s="8" t="n">
        <v>0.2133662806</v>
      </c>
      <c r="V64" s="56" t="n">
        <v>0.0555260288</v>
      </c>
      <c r="W64" s="8" t="n">
        <v>0.0159768868</v>
      </c>
      <c r="X64" s="56" t="n">
        <v>0.1298941774</v>
      </c>
      <c r="Y64" s="8" t="n">
        <v>0.4184443608</v>
      </c>
      <c r="Z64" s="56" t="n">
        <v>1.6586258188</v>
      </c>
      <c r="AA64" s="8" t="n">
        <v>0.1382320702</v>
      </c>
      <c r="AB64" s="59" t="n">
        <v>8.2645118124</v>
      </c>
      <c r="AC64" s="8" t="n">
        <v>0.0088816999</v>
      </c>
      <c r="AD64" s="56" t="n">
        <v>-0.018798367</v>
      </c>
      <c r="AE64" s="8" t="n">
        <v>-0.001820642</v>
      </c>
      <c r="AF64" s="56" t="n">
        <v>0.0233779218</v>
      </c>
      <c r="AG64" s="8" t="n">
        <v>0.4081989735</v>
      </c>
      <c r="AH64" s="56" t="n">
        <v>0.07883065</v>
      </c>
      <c r="AI64" s="8" t="n">
        <v>0.0284554432</v>
      </c>
      <c r="AJ64" s="56" t="n">
        <v>0.2504797374</v>
      </c>
      <c r="AK64" s="8" t="n">
        <v>0.7776054165</v>
      </c>
      <c r="AL64" s="56" t="n">
        <v>2.379414855</v>
      </c>
      <c r="AM64" s="8" t="n">
        <v>0.2165414001</v>
      </c>
      <c r="AN64" s="56" t="n">
        <v>0.0009731639</v>
      </c>
      <c r="AO64" s="74" t="n">
        <v>0.9951199805</v>
      </c>
      <c r="AP64" s="62" t="n">
        <v>13.800761827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36289389</v>
      </c>
      <c r="R65" s="56" t="n">
        <v>-0.004960246</v>
      </c>
      <c r="S65" s="8" t="n">
        <v>-0.000984814</v>
      </c>
      <c r="T65" s="56" t="n">
        <v>0.0231757779</v>
      </c>
      <c r="U65" s="8" t="n">
        <v>0.2581193728</v>
      </c>
      <c r="V65" s="56" t="n">
        <v>0.0313187935</v>
      </c>
      <c r="W65" s="8" t="n">
        <v>0.0046967686</v>
      </c>
      <c r="X65" s="56" t="n">
        <v>0.1403330066</v>
      </c>
      <c r="Y65" s="8" t="n">
        <v>0.4553275991</v>
      </c>
      <c r="Z65" s="56" t="n">
        <v>1.7470241023</v>
      </c>
      <c r="AA65" s="8" t="n">
        <v>0.0788933862</v>
      </c>
      <c r="AB65" s="59" t="n">
        <v>8.8478330315</v>
      </c>
      <c r="AC65" s="8" t="n">
        <v>0.0143559145</v>
      </c>
      <c r="AD65" s="56" t="n">
        <v>-0.043369743</v>
      </c>
      <c r="AE65" s="8" t="n">
        <v>-0.001326633</v>
      </c>
      <c r="AF65" s="56" t="n">
        <v>0.0467688593</v>
      </c>
      <c r="AG65" s="8" t="n">
        <v>0.4079143808</v>
      </c>
      <c r="AH65" s="56" t="n">
        <v>0.0512768488</v>
      </c>
      <c r="AI65" s="8" t="n">
        <v>0.0167275394</v>
      </c>
      <c r="AJ65" s="56" t="n">
        <v>0.3073810199</v>
      </c>
      <c r="AK65" s="8" t="n">
        <v>0.799728186</v>
      </c>
      <c r="AL65" s="56" t="n">
        <v>2.6040831158</v>
      </c>
      <c r="AM65" s="8" t="n">
        <v>0.163866895</v>
      </c>
      <c r="AN65" s="56" t="n">
        <v>0.0129686447</v>
      </c>
      <c r="AO65" s="74" t="n">
        <v>0.9765637257</v>
      </c>
      <c r="AP65" s="62" t="n">
        <v>14.007717637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18236317</v>
      </c>
      <c r="R66" s="56" t="n">
        <v>-0.004456235</v>
      </c>
      <c r="S66" s="8" t="n">
        <v>-0.001053868</v>
      </c>
      <c r="T66" s="56" t="n">
        <v>0.0030004009</v>
      </c>
      <c r="U66" s="8" t="n">
        <v>0.1646240725</v>
      </c>
      <c r="V66" s="56" t="n">
        <v>0.0141664328</v>
      </c>
      <c r="W66" s="8" t="n">
        <v>0.0021361259</v>
      </c>
      <c r="X66" s="56" t="n">
        <v>0.6319267491</v>
      </c>
      <c r="Y66" s="8" t="n">
        <v>0.8121673096</v>
      </c>
      <c r="Z66" s="56" t="n">
        <v>1.1462470626</v>
      </c>
      <c r="AA66" s="8" t="n">
        <v>0.0316947426</v>
      </c>
      <c r="AB66" s="59" t="n">
        <v>4.7614982922</v>
      </c>
      <c r="AC66" s="8" t="n">
        <v>0.0047357856</v>
      </c>
      <c r="AD66" s="56" t="n">
        <v>-0.011018834</v>
      </c>
      <c r="AE66" s="8" t="n">
        <v>-0.001396639</v>
      </c>
      <c r="AF66" s="56" t="n">
        <v>0.0085173788</v>
      </c>
      <c r="AG66" s="8" t="n">
        <v>0.2165681924</v>
      </c>
      <c r="AH66" s="56" t="n">
        <v>0.0203731625</v>
      </c>
      <c r="AI66" s="8" t="n">
        <v>0.0021067024</v>
      </c>
      <c r="AJ66" s="56" t="n">
        <v>0.6827314912</v>
      </c>
      <c r="AK66" s="8" t="n">
        <v>0.9226172407</v>
      </c>
      <c r="AL66" s="56" t="n">
        <v>1.4076464112</v>
      </c>
      <c r="AM66" s="8" t="n">
        <v>0.0652691657</v>
      </c>
      <c r="AN66" s="56" t="n">
        <v>0.0098095876</v>
      </c>
      <c r="AO66" s="74" t="n">
        <v>0.997695994</v>
      </c>
      <c r="AP66" s="62" t="n">
        <v>6.4758647642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30998566</v>
      </c>
      <c r="R67" s="56" t="n">
        <v>-0.001747509</v>
      </c>
      <c r="S67" s="8" t="n">
        <v>-0.00019727</v>
      </c>
      <c r="T67" s="56" t="n">
        <v>0.0337634079</v>
      </c>
      <c r="U67" s="8" t="n">
        <v>0.2442993423</v>
      </c>
      <c r="V67" s="56" t="n">
        <v>0.0215221875</v>
      </c>
      <c r="W67" s="8" t="n">
        <v>0.0062502501</v>
      </c>
      <c r="X67" s="56" t="n">
        <v>0.1559440289</v>
      </c>
      <c r="Y67" s="8" t="n">
        <v>0.4629342946</v>
      </c>
      <c r="Z67" s="56" t="n">
        <v>1.2398846623</v>
      </c>
      <c r="AA67" s="8" t="n">
        <v>0.3949861755</v>
      </c>
      <c r="AB67" s="59" t="n">
        <v>4.0228370617</v>
      </c>
      <c r="AC67" s="8" t="n">
        <v>0.0053898922</v>
      </c>
      <c r="AD67" s="56" t="n">
        <v>-0.003676817</v>
      </c>
      <c r="AE67" s="8" t="n">
        <v>-0.000353623</v>
      </c>
      <c r="AF67" s="56" t="n">
        <v>0.0385743667</v>
      </c>
      <c r="AG67" s="8" t="n">
        <v>0.3021304336</v>
      </c>
      <c r="AH67" s="56" t="n">
        <v>0.0285910397</v>
      </c>
      <c r="AI67" s="8" t="n">
        <v>0.0097307655</v>
      </c>
      <c r="AJ67" s="56" t="n">
        <v>0.1977601032</v>
      </c>
      <c r="AK67" s="8" t="n">
        <v>0.5781461612</v>
      </c>
      <c r="AL67" s="56" t="n">
        <v>1.4664930308</v>
      </c>
      <c r="AM67" s="8" t="n">
        <v>0.4191498633</v>
      </c>
      <c r="AN67" s="56" t="n">
        <v>0.0013011212</v>
      </c>
      <c r="AO67" s="74" t="n">
        <v>0.9985971458</v>
      </c>
      <c r="AP67" s="62" t="n">
        <v>5.6078185628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n">
        <v>0.0018115942</v>
      </c>
      <c r="E68" s="78" t="n">
        <v>-0.002536232</v>
      </c>
      <c r="F68" s="77" t="n">
        <v>-0.00326087</v>
      </c>
      <c r="G68" s="78" t="n">
        <v>0.015942029</v>
      </c>
      <c r="H68" s="77" t="n">
        <v>0.1112318841</v>
      </c>
      <c r="I68" s="78" t="n">
        <v>0.0231884058</v>
      </c>
      <c r="J68" s="77" t="n">
        <v>0</v>
      </c>
      <c r="K68" s="78" t="n">
        <v>0.1264492754</v>
      </c>
      <c r="L68" s="77" t="n">
        <v>0.272826087</v>
      </c>
      <c r="M68" s="79" t="n">
        <v>1</v>
      </c>
      <c r="N68" s="77" t="n">
        <v>0.1303288058</v>
      </c>
      <c r="O68" s="78" t="n">
        <v>0.6130541228</v>
      </c>
      <c r="P68" s="82" t="n">
        <v>8.4872</v>
      </c>
      <c r="Q68" s="8" t="n">
        <v>0.0046659833</v>
      </c>
      <c r="R68" s="56" t="n">
        <v>-0.007186964</v>
      </c>
      <c r="S68" s="8" t="n">
        <v>-0.003471024</v>
      </c>
      <c r="T68" s="56" t="n">
        <v>0.0215527542</v>
      </c>
      <c r="U68" s="8" t="n">
        <v>0.1831442924</v>
      </c>
      <c r="V68" s="56" t="n">
        <v>0.0329289318</v>
      </c>
      <c r="W68" s="8" t="n">
        <v>0.004089569</v>
      </c>
      <c r="X68" s="56" t="n">
        <v>0.1851398381</v>
      </c>
      <c r="Y68" s="8" t="n">
        <v>0.4208633813</v>
      </c>
      <c r="Z68" s="56" t="n">
        <v>1.322503486</v>
      </c>
      <c r="AA68" s="8" t="n">
        <v>0.1552546943</v>
      </c>
      <c r="AB68" s="59" t="n">
        <v>11.094209423</v>
      </c>
      <c r="AC68" s="8" t="n">
        <v>0.0120521957</v>
      </c>
      <c r="AD68" s="56" t="n">
        <v>-0.037263066</v>
      </c>
      <c r="AE68" s="8" t="n">
        <v>-0.004151695</v>
      </c>
      <c r="AF68" s="56" t="n">
        <v>0.0383866769</v>
      </c>
      <c r="AG68" s="8" t="n">
        <v>0.329096574</v>
      </c>
      <c r="AH68" s="56" t="n">
        <v>0.0518454437</v>
      </c>
      <c r="AI68" s="8" t="n">
        <v>0.0166859479</v>
      </c>
      <c r="AJ68" s="56" t="n">
        <v>0.3323502074</v>
      </c>
      <c r="AK68" s="8" t="n">
        <v>0.7390022844</v>
      </c>
      <c r="AL68" s="56" t="n">
        <v>2.198728252</v>
      </c>
      <c r="AM68" s="8" t="n">
        <v>0.2414741641</v>
      </c>
      <c r="AN68" s="56" t="n">
        <v>0.0129529907</v>
      </c>
      <c r="AO68" s="74" t="n">
        <v>0.9934294392</v>
      </c>
      <c r="AP68" s="62" t="n">
        <v>16.27922865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16422017</v>
      </c>
      <c r="R69" s="56" t="n">
        <v>-0.002061494</v>
      </c>
      <c r="S69" s="8" t="n">
        <v>-0.001380513</v>
      </c>
      <c r="T69" s="56" t="n">
        <v>0.004833025</v>
      </c>
      <c r="U69" s="8" t="n">
        <v>0.3121312593</v>
      </c>
      <c r="V69" s="56" t="n">
        <v>0.0491138093</v>
      </c>
      <c r="W69" s="8" t="n">
        <v>0.004044777</v>
      </c>
      <c r="X69" s="56" t="n">
        <v>0.2002946083</v>
      </c>
      <c r="Y69" s="8" t="n">
        <v>0.568617673</v>
      </c>
      <c r="Z69" s="56" t="n">
        <v>1.2445070206</v>
      </c>
      <c r="AA69" s="8" t="n">
        <v>0.0546530284</v>
      </c>
      <c r="AB69" s="59" t="n">
        <v>7.9670981656</v>
      </c>
      <c r="AC69" s="8" t="n">
        <v>0.0051658819</v>
      </c>
      <c r="AD69" s="56" t="n">
        <v>-0.005054745</v>
      </c>
      <c r="AE69" s="8" t="n">
        <v>-0.001791105</v>
      </c>
      <c r="AF69" s="56" t="n">
        <v>0.0125795356</v>
      </c>
      <c r="AG69" s="8" t="n">
        <v>0.4382423649</v>
      </c>
      <c r="AH69" s="56" t="n">
        <v>0.0669358391</v>
      </c>
      <c r="AI69" s="8" t="n">
        <v>0.0091393799</v>
      </c>
      <c r="AJ69" s="56" t="n">
        <v>0.3054354456</v>
      </c>
      <c r="AK69" s="8" t="n">
        <v>0.8306525972</v>
      </c>
      <c r="AL69" s="56" t="n">
        <v>1.9019890688</v>
      </c>
      <c r="AM69" s="8" t="n">
        <v>0.1574183337</v>
      </c>
      <c r="AN69" s="56" t="n">
        <v>0.0050731991</v>
      </c>
      <c r="AO69" s="74" t="n">
        <v>0.99314413</v>
      </c>
      <c r="AP69" s="62" t="n">
        <v>11.337969244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30748057</v>
      </c>
      <c r="R70" s="56" t="n">
        <v>-0.002714089</v>
      </c>
      <c r="S70" s="8" t="n">
        <v>-0.001987855</v>
      </c>
      <c r="T70" s="56" t="n">
        <v>0.0067747773</v>
      </c>
      <c r="U70" s="8" t="n">
        <v>0.2091638972</v>
      </c>
      <c r="V70" s="56" t="n">
        <v>0.0222843359</v>
      </c>
      <c r="W70" s="8" t="n">
        <v>0.0061138569</v>
      </c>
      <c r="X70" s="56" t="n">
        <v>0.4417145674</v>
      </c>
      <c r="Y70" s="8" t="n">
        <v>0.6844242959</v>
      </c>
      <c r="Z70" s="56" t="n">
        <v>1.2503931203</v>
      </c>
      <c r="AA70" s="8" t="n">
        <v>0.0982137459</v>
      </c>
      <c r="AB70" s="59" t="n">
        <v>4.4265230443</v>
      </c>
      <c r="AC70" s="8" t="n">
        <v>0.0058461619</v>
      </c>
      <c r="AD70" s="56" t="n">
        <v>-0.006496273</v>
      </c>
      <c r="AE70" s="8" t="n">
        <v>-0.00219503</v>
      </c>
      <c r="AF70" s="56" t="n">
        <v>0.0129639205</v>
      </c>
      <c r="AG70" s="8" t="n">
        <v>0.2879276235</v>
      </c>
      <c r="AH70" s="56" t="n">
        <v>0.0331268587</v>
      </c>
      <c r="AI70" s="8" t="n">
        <v>0.010766683</v>
      </c>
      <c r="AJ70" s="56" t="n">
        <v>0.4987376984</v>
      </c>
      <c r="AK70" s="8" t="n">
        <v>0.8406776426</v>
      </c>
      <c r="AL70" s="56" t="n">
        <v>1.6204415952</v>
      </c>
      <c r="AM70" s="8" t="n">
        <v>0.1426320796</v>
      </c>
      <c r="AN70" s="56" t="n">
        <v>0.0128433464</v>
      </c>
      <c r="AO70" s="74" t="n">
        <v>0.9961530686</v>
      </c>
      <c r="AP70" s="62" t="n">
        <v>6.6034700992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n">
        <v>0.0009545021</v>
      </c>
      <c r="E71" s="78" t="n">
        <v>-0.001193128</v>
      </c>
      <c r="F71" s="77" t="n">
        <v>-0.001431753</v>
      </c>
      <c r="G71" s="78" t="n">
        <v>0.0058860961</v>
      </c>
      <c r="H71" s="77" t="n">
        <v>0.1451638562</v>
      </c>
      <c r="I71" s="78" t="n">
        <v>0.021237671</v>
      </c>
      <c r="J71" s="77" t="n">
        <v>0.0034998409</v>
      </c>
      <c r="K71" s="78" t="n">
        <v>0.3000318167</v>
      </c>
      <c r="L71" s="77" t="n">
        <v>0.4741489023</v>
      </c>
      <c r="M71" s="79" t="n">
        <v>1</v>
      </c>
      <c r="N71" s="77" t="n">
        <v>0.0613449858</v>
      </c>
      <c r="O71" s="78" t="n">
        <v>0.0837418712</v>
      </c>
      <c r="P71" s="82" t="n">
        <v>5.0112</v>
      </c>
      <c r="Q71" s="8" t="n">
        <v>0.0035545623</v>
      </c>
      <c r="R71" s="56" t="n">
        <v>-0.005260588</v>
      </c>
      <c r="S71" s="8" t="n">
        <v>-0.001731112</v>
      </c>
      <c r="T71" s="56" t="n">
        <v>0.0109446186</v>
      </c>
      <c r="U71" s="8" t="n">
        <v>0.2263878863</v>
      </c>
      <c r="V71" s="56" t="n">
        <v>0.0313634657</v>
      </c>
      <c r="W71" s="8" t="n">
        <v>0.0083853108</v>
      </c>
      <c r="X71" s="56" t="n">
        <v>0.3619642208</v>
      </c>
      <c r="Y71" s="8" t="n">
        <v>0.6356083649</v>
      </c>
      <c r="Z71" s="56" t="n">
        <v>1.3171438064</v>
      </c>
      <c r="AA71" s="8" t="n">
        <v>0.0866781154</v>
      </c>
      <c r="AB71" s="59" t="n">
        <v>7.8356631378</v>
      </c>
      <c r="AC71" s="8" t="n">
        <v>0.007023224</v>
      </c>
      <c r="AD71" s="56" t="n">
        <v>-0.010102093</v>
      </c>
      <c r="AE71" s="8" t="n">
        <v>-0.00212806</v>
      </c>
      <c r="AF71" s="56" t="n">
        <v>0.0188110405</v>
      </c>
      <c r="AG71" s="8" t="n">
        <v>0.3230356791</v>
      </c>
      <c r="AH71" s="56" t="n">
        <v>0.0445519759</v>
      </c>
      <c r="AI71" s="8" t="n">
        <v>0.0112489904</v>
      </c>
      <c r="AJ71" s="56" t="n">
        <v>0.4434125122</v>
      </c>
      <c r="AK71" s="8" t="n">
        <v>0.835853269</v>
      </c>
      <c r="AL71" s="56" t="n">
        <v>1.7544389733</v>
      </c>
      <c r="AM71" s="8" t="n">
        <v>0.1528883094</v>
      </c>
      <c r="AN71" s="56" t="n">
        <v>0.0075457125</v>
      </c>
      <c r="AO71" s="74" t="n">
        <v>0.996287291</v>
      </c>
      <c r="AP71" s="62" t="n">
        <v>10.582348494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4528508</v>
      </c>
      <c r="R72" s="56" t="n">
        <v>-0.005006236</v>
      </c>
      <c r="S72" s="8" t="n">
        <v>-0.003908126</v>
      </c>
      <c r="T72" s="56" t="n">
        <v>0.0197538604</v>
      </c>
      <c r="U72" s="8" t="n">
        <v>0.4176825815</v>
      </c>
      <c r="V72" s="56" t="n">
        <v>0.0401002505</v>
      </c>
      <c r="W72" s="8" t="n">
        <v>0.0108550631</v>
      </c>
      <c r="X72" s="56" t="n">
        <v>0.1094520881</v>
      </c>
      <c r="Y72" s="8" t="n">
        <v>0.5913823329</v>
      </c>
      <c r="Z72" s="56" t="n">
        <v>1.3739244717</v>
      </c>
      <c r="AA72" s="8" t="n">
        <v>0.1521488512</v>
      </c>
      <c r="AB72" s="59" t="n">
        <v>11.875776741</v>
      </c>
      <c r="AC72" s="8" t="n">
        <v>0.005779738</v>
      </c>
      <c r="AD72" s="56" t="n">
        <v>-0.009033992</v>
      </c>
      <c r="AE72" s="8" t="n">
        <v>-0.004227254</v>
      </c>
      <c r="AF72" s="56" t="n">
        <v>0.0268919897</v>
      </c>
      <c r="AG72" s="8" t="n">
        <v>0.5190897902</v>
      </c>
      <c r="AH72" s="56" t="n">
        <v>0.0532887571</v>
      </c>
      <c r="AI72" s="8" t="n">
        <v>0.0177176666</v>
      </c>
      <c r="AJ72" s="56" t="n">
        <v>0.1773740493</v>
      </c>
      <c r="AK72" s="8" t="n">
        <v>0.7868807446</v>
      </c>
      <c r="AL72" s="56" t="n">
        <v>1.7947537365</v>
      </c>
      <c r="AM72" s="8" t="n">
        <v>0.2016912182</v>
      </c>
      <c r="AN72" s="56" t="n">
        <v>0.0075847992</v>
      </c>
      <c r="AO72" s="74" t="n">
        <v>0.996156762</v>
      </c>
      <c r="AP72" s="62" t="n">
        <v>14.799702793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66009173</v>
      </c>
      <c r="R73" s="56" t="n">
        <v>-0.002379096</v>
      </c>
      <c r="S73" s="8" t="n">
        <v>-0.00050506</v>
      </c>
      <c r="T73" s="56" t="n">
        <v>0.0163838264</v>
      </c>
      <c r="U73" s="8" t="n">
        <v>0.5138659308</v>
      </c>
      <c r="V73" s="56" t="n">
        <v>0.0605976742</v>
      </c>
      <c r="W73" s="8" t="n">
        <v>0.0207181578</v>
      </c>
      <c r="X73" s="56" t="n">
        <v>0.0810994278</v>
      </c>
      <c r="Y73" s="8" t="n">
        <v>0.6963817783</v>
      </c>
      <c r="Z73" s="56" t="n">
        <v>1.5239804085</v>
      </c>
      <c r="AA73" s="8" t="n">
        <v>0.083957888</v>
      </c>
      <c r="AB73" s="59" t="n">
        <v>10.443167587</v>
      </c>
      <c r="AC73" s="8" t="n">
        <v>0.0098577362</v>
      </c>
      <c r="AD73" s="56" t="n">
        <v>-0.004503494</v>
      </c>
      <c r="AE73" s="8" t="n">
        <v>-0.000807634</v>
      </c>
      <c r="AF73" s="56" t="n">
        <v>0.02393877</v>
      </c>
      <c r="AG73" s="8" t="n">
        <v>0.6148332392</v>
      </c>
      <c r="AH73" s="56" t="n">
        <v>0.0725677</v>
      </c>
      <c r="AI73" s="8" t="n">
        <v>0.0298107897</v>
      </c>
      <c r="AJ73" s="56" t="n">
        <v>0.1345823118</v>
      </c>
      <c r="AK73" s="8" t="n">
        <v>0.8802794188</v>
      </c>
      <c r="AL73" s="56" t="n">
        <v>1.869958138</v>
      </c>
      <c r="AM73" s="8" t="n">
        <v>0.1174348925</v>
      </c>
      <c r="AN73" s="56" t="n">
        <v>9.55367E-005</v>
      </c>
      <c r="AO73" s="74" t="n">
        <v>0.997809848</v>
      </c>
      <c r="AP73" s="62" t="n">
        <v>13.642599694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20284703</v>
      </c>
      <c r="R74" s="56" t="n">
        <v>-0.006526305</v>
      </c>
      <c r="S74" s="8" t="n">
        <v>-0.00094493</v>
      </c>
      <c r="T74" s="56" t="n">
        <v>0.0178490312</v>
      </c>
      <c r="U74" s="8" t="n">
        <v>0.2630941964</v>
      </c>
      <c r="V74" s="56" t="n">
        <v>0.0598982212</v>
      </c>
      <c r="W74" s="8" t="n">
        <v>0.0114376757</v>
      </c>
      <c r="X74" s="56" t="n">
        <v>0.2463452643</v>
      </c>
      <c r="Y74" s="8" t="n">
        <v>0.5931816234</v>
      </c>
      <c r="Z74" s="56" t="n">
        <v>1.2934636697</v>
      </c>
      <c r="AA74" s="8" t="n">
        <v>0.2431346764</v>
      </c>
      <c r="AB74" s="59" t="n">
        <v>12.123004655</v>
      </c>
      <c r="AC74" s="8" t="n">
        <v>0.0040009885</v>
      </c>
      <c r="AD74" s="56" t="n">
        <v>-0.00769212</v>
      </c>
      <c r="AE74" s="8" t="n">
        <v>-0.00110901</v>
      </c>
      <c r="AF74" s="56" t="n">
        <v>0.0217415472</v>
      </c>
      <c r="AG74" s="8" t="n">
        <v>0.3184166492</v>
      </c>
      <c r="AH74" s="56" t="n">
        <v>0.0678779461</v>
      </c>
      <c r="AI74" s="8" t="n">
        <v>0.0141966504</v>
      </c>
      <c r="AJ74" s="56" t="n">
        <v>0.2866624141</v>
      </c>
      <c r="AK74" s="8" t="n">
        <v>0.7040950663</v>
      </c>
      <c r="AL74" s="56" t="n">
        <v>1.5445780073</v>
      </c>
      <c r="AM74" s="8" t="n">
        <v>0.2764551609</v>
      </c>
      <c r="AN74" s="56" t="n">
        <v>0.0166797054</v>
      </c>
      <c r="AO74" s="74" t="n">
        <v>0.9972299327</v>
      </c>
      <c r="AP74" s="62" t="n">
        <v>13.613360992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n">
        <v>0.0001544325</v>
      </c>
      <c r="E75" s="78" t="n">
        <v>-0.000744585</v>
      </c>
      <c r="F75" s="77" t="n">
        <v>-0.000766647</v>
      </c>
      <c r="G75" s="78" t="n">
        <v>0.0014395314</v>
      </c>
      <c r="H75" s="77" t="n">
        <v>0.11741833</v>
      </c>
      <c r="I75" s="78" t="n">
        <v>0.0230545643</v>
      </c>
      <c r="J75" s="77" t="n">
        <v>2.20618E-005</v>
      </c>
      <c r="K75" s="78" t="n">
        <v>0.3973989157</v>
      </c>
      <c r="L75" s="77" t="n">
        <v>0.5379766035</v>
      </c>
      <c r="M75" s="79" t="n">
        <v>1</v>
      </c>
      <c r="N75" s="77" t="n">
        <v>0.2545318533</v>
      </c>
      <c r="O75" s="78" t="n">
        <v>0.4655149945</v>
      </c>
      <c r="P75" s="82" t="n">
        <v>2.915</v>
      </c>
      <c r="Q75" s="8" t="n">
        <v>0.0014878176</v>
      </c>
      <c r="R75" s="56" t="n">
        <v>-0.002214955</v>
      </c>
      <c r="S75" s="8" t="n">
        <v>-0.000895062</v>
      </c>
      <c r="T75" s="56" t="n">
        <v>0.0044473237</v>
      </c>
      <c r="U75" s="8" t="n">
        <v>0.1525889311</v>
      </c>
      <c r="V75" s="56" t="n">
        <v>0.0273660307</v>
      </c>
      <c r="W75" s="8" t="n">
        <v>0.0023228105</v>
      </c>
      <c r="X75" s="56" t="n">
        <v>0.4245016839</v>
      </c>
      <c r="Y75" s="8" t="n">
        <v>0.6096045805</v>
      </c>
      <c r="Z75" s="56" t="n">
        <v>1.1273002354</v>
      </c>
      <c r="AA75" s="8" t="n">
        <v>0.2658348822</v>
      </c>
      <c r="AB75" s="59" t="n">
        <v>4.0345473411</v>
      </c>
      <c r="AC75" s="8" t="n">
        <v>0.0029547408</v>
      </c>
      <c r="AD75" s="56" t="n">
        <v>-0.003331241</v>
      </c>
      <c r="AE75" s="8" t="n">
        <v>-0.000993228</v>
      </c>
      <c r="AF75" s="56" t="n">
        <v>0.0075039154</v>
      </c>
      <c r="AG75" s="8" t="n">
        <v>0.1950664159</v>
      </c>
      <c r="AH75" s="56" t="n">
        <v>0.0333893468</v>
      </c>
      <c r="AI75" s="8" t="n">
        <v>0.0044198544</v>
      </c>
      <c r="AJ75" s="56" t="n">
        <v>0.4587300884</v>
      </c>
      <c r="AK75" s="8" t="n">
        <v>0.6977398925</v>
      </c>
      <c r="AL75" s="56" t="n">
        <v>1.337303103</v>
      </c>
      <c r="AM75" s="8" t="n">
        <v>0.2964107505</v>
      </c>
      <c r="AN75" s="56" t="n">
        <v>0.0022601136</v>
      </c>
      <c r="AO75" s="74" t="n">
        <v>0.9964107566</v>
      </c>
      <c r="AP75" s="62" t="n">
        <v>5.1570879418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5974904</v>
      </c>
      <c r="R76" s="56" t="n">
        <v>-0.023089472</v>
      </c>
      <c r="S76" s="8" t="n">
        <v>-0.002620493</v>
      </c>
      <c r="T76" s="56" t="n">
        <v>0.0211649286</v>
      </c>
      <c r="U76" s="8" t="n">
        <v>0.4202586876</v>
      </c>
      <c r="V76" s="56" t="n">
        <v>0.053153072</v>
      </c>
      <c r="W76" s="8" t="n">
        <v>0.0128086482</v>
      </c>
      <c r="X76" s="56" t="n">
        <v>-0.013595239</v>
      </c>
      <c r="Y76" s="8" t="n">
        <v>0.472677623</v>
      </c>
      <c r="Z76" s="56" t="n">
        <v>1.7170245314</v>
      </c>
      <c r="AA76" s="8" t="n">
        <v>0.2621370527</v>
      </c>
      <c r="AB76" s="59" t="n">
        <v>15.907931119</v>
      </c>
      <c r="AC76" s="8" t="n">
        <v>0.0077745191</v>
      </c>
      <c r="AD76" s="56" t="n">
        <v>-0.025081605</v>
      </c>
      <c r="AE76" s="8" t="n">
        <v>-0.002950883</v>
      </c>
      <c r="AF76" s="56" t="n">
        <v>0.0280393572</v>
      </c>
      <c r="AG76" s="8" t="n">
        <v>0.5197191466</v>
      </c>
      <c r="AH76" s="56" t="n">
        <v>0.0669433767</v>
      </c>
      <c r="AI76" s="8" t="n">
        <v>0.0183530967</v>
      </c>
      <c r="AJ76" s="56" t="n">
        <v>0.0523057555</v>
      </c>
      <c r="AK76" s="8" t="n">
        <v>0.6651027629</v>
      </c>
      <c r="AL76" s="56" t="n">
        <v>2.1315516545</v>
      </c>
      <c r="AM76" s="8" t="n">
        <v>0.3145244789</v>
      </c>
      <c r="AN76" s="56" t="n">
        <v>0.015063044</v>
      </c>
      <c r="AO76" s="74" t="n">
        <v>0.9946902858</v>
      </c>
      <c r="AP76" s="62" t="n">
        <v>18.796779961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5772872</v>
      </c>
      <c r="R77" s="56" t="n">
        <v>-0.002506319</v>
      </c>
      <c r="S77" s="8" t="n">
        <v>-0.001623371</v>
      </c>
      <c r="T77" s="56" t="n">
        <v>0.0033070852</v>
      </c>
      <c r="U77" s="8" t="n">
        <v>0.2587386352</v>
      </c>
      <c r="V77" s="56" t="n">
        <v>0.0477769887</v>
      </c>
      <c r="W77" s="8" t="n">
        <v>0.0042519473</v>
      </c>
      <c r="X77" s="56" t="n">
        <v>0.0755694828</v>
      </c>
      <c r="Y77" s="8" t="n">
        <v>0.387091737</v>
      </c>
      <c r="Z77" s="56" t="n">
        <v>1.1704548216</v>
      </c>
      <c r="AA77" s="8" t="n">
        <v>0.3946537348</v>
      </c>
      <c r="AB77" s="59" t="n">
        <v>6.0327212619</v>
      </c>
      <c r="AC77" s="8" t="n">
        <v>0.0038181191</v>
      </c>
      <c r="AD77" s="56" t="n">
        <v>-0.004928316</v>
      </c>
      <c r="AE77" s="8" t="n">
        <v>-0.001790097</v>
      </c>
      <c r="AF77" s="56" t="n">
        <v>0.0081852767</v>
      </c>
      <c r="AG77" s="8" t="n">
        <v>0.3280424851</v>
      </c>
      <c r="AH77" s="56" t="n">
        <v>0.0575042349</v>
      </c>
      <c r="AI77" s="8" t="n">
        <v>0.0080674159</v>
      </c>
      <c r="AJ77" s="56" t="n">
        <v>0.1432296828</v>
      </c>
      <c r="AK77" s="8" t="n">
        <v>0.5421288021</v>
      </c>
      <c r="AL77" s="56" t="n">
        <v>1.5451728154</v>
      </c>
      <c r="AM77" s="8" t="n">
        <v>0.4536608238</v>
      </c>
      <c r="AN77" s="56" t="n">
        <v>0.0011024454</v>
      </c>
      <c r="AO77" s="74" t="n">
        <v>0.9968920713</v>
      </c>
      <c r="AP77" s="62" t="n">
        <v>7.8088602428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27296142</v>
      </c>
      <c r="R78" s="56" t="n">
        <v>-0.003057215</v>
      </c>
      <c r="S78" s="8" t="n">
        <v>-0.001832847</v>
      </c>
      <c r="T78" s="56" t="n">
        <v>0.0150093939</v>
      </c>
      <c r="U78" s="8" t="n">
        <v>0.6163927367</v>
      </c>
      <c r="V78" s="56" t="n">
        <v>0.0935542045</v>
      </c>
      <c r="W78" s="8" t="n">
        <v>0.0183307034</v>
      </c>
      <c r="X78" s="56" t="n">
        <v>0.1091440017</v>
      </c>
      <c r="Y78" s="8" t="n">
        <v>0.8502705926</v>
      </c>
      <c r="Z78" s="56" t="n">
        <v>1.201556241</v>
      </c>
      <c r="AA78" s="8" t="n">
        <v>0.0855157134</v>
      </c>
      <c r="AB78" s="59" t="n">
        <v>29.894254877</v>
      </c>
      <c r="AC78" s="8" t="n">
        <v>0.0036376439</v>
      </c>
      <c r="AD78" s="56" t="n">
        <v>-0.00372431</v>
      </c>
      <c r="AE78" s="8" t="n">
        <v>-0.001892009</v>
      </c>
      <c r="AF78" s="56" t="n">
        <v>0.0175489642</v>
      </c>
      <c r="AG78" s="8" t="n">
        <v>0.6419018628</v>
      </c>
      <c r="AH78" s="56" t="n">
        <v>0.0970043586</v>
      </c>
      <c r="AI78" s="8" t="n">
        <v>0.0200728811</v>
      </c>
      <c r="AJ78" s="56" t="n">
        <v>0.125691127</v>
      </c>
      <c r="AK78" s="8" t="n">
        <v>0.9002405179</v>
      </c>
      <c r="AL78" s="56" t="n">
        <v>1.3004644745</v>
      </c>
      <c r="AM78" s="8" t="n">
        <v>0.0975888524</v>
      </c>
      <c r="AN78" s="56" t="n">
        <v>0.0014204828</v>
      </c>
      <c r="AO78" s="74" t="n">
        <v>0.9992498532</v>
      </c>
      <c r="AP78" s="62" t="n">
        <v>30.58583664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n">
        <v>0</v>
      </c>
      <c r="E79" s="78" t="n">
        <v>-0.000589275</v>
      </c>
      <c r="F79" s="77" t="n">
        <v>-0.0007857</v>
      </c>
      <c r="G79" s="78" t="n">
        <v>0.0019642506</v>
      </c>
      <c r="H79" s="77" t="n">
        <v>0.2049695541</v>
      </c>
      <c r="I79" s="78" t="n">
        <v>0.0115890788</v>
      </c>
      <c r="J79" s="77" t="n">
        <v>0</v>
      </c>
      <c r="K79" s="78" t="n">
        <v>0.2313887252</v>
      </c>
      <c r="L79" s="77" t="n">
        <v>0.4485366333</v>
      </c>
      <c r="M79" s="79" t="n">
        <v>1</v>
      </c>
      <c r="N79" s="77" t="n">
        <v>0.3155667393</v>
      </c>
      <c r="O79" s="78" t="n">
        <v>0.0530601188</v>
      </c>
      <c r="P79" s="82" t="n">
        <v>8.2705</v>
      </c>
      <c r="Q79" s="8" t="n">
        <v>0.0011504743</v>
      </c>
      <c r="R79" s="56" t="n">
        <v>-0.002156072</v>
      </c>
      <c r="S79" s="8" t="n">
        <v>-0.000930796</v>
      </c>
      <c r="T79" s="56" t="n">
        <v>0.0049574509</v>
      </c>
      <c r="U79" s="8" t="n">
        <v>0.2411065236</v>
      </c>
      <c r="V79" s="56" t="n">
        <v>0.0163569931</v>
      </c>
      <c r="W79" s="8" t="n">
        <v>0.0021043828</v>
      </c>
      <c r="X79" s="56" t="n">
        <v>0.2713488379</v>
      </c>
      <c r="Y79" s="8" t="n">
        <v>0.5339377944</v>
      </c>
      <c r="Z79" s="56" t="n">
        <v>1.1595572327</v>
      </c>
      <c r="AA79" s="8" t="n">
        <v>0.3357352041</v>
      </c>
      <c r="AB79" s="59" t="n">
        <v>9.4168678336</v>
      </c>
      <c r="AC79" s="8" t="n">
        <v>0.0025013983</v>
      </c>
      <c r="AD79" s="56" t="n">
        <v>-0.003315982</v>
      </c>
      <c r="AE79" s="8" t="n">
        <v>-0.001063845</v>
      </c>
      <c r="AF79" s="56" t="n">
        <v>0.0081304047</v>
      </c>
      <c r="AG79" s="8" t="n">
        <v>0.2890315246</v>
      </c>
      <c r="AH79" s="56" t="n">
        <v>0.0231873741</v>
      </c>
      <c r="AI79" s="8" t="n">
        <v>0.0044582859</v>
      </c>
      <c r="AJ79" s="56" t="n">
        <v>0.2992595295</v>
      </c>
      <c r="AK79" s="8" t="n">
        <v>0.6221886901</v>
      </c>
      <c r="AL79" s="56" t="n">
        <v>1.3577772125</v>
      </c>
      <c r="AM79" s="8" t="n">
        <v>0.3689093041</v>
      </c>
      <c r="AN79" s="56" t="n">
        <v>0.0073480475</v>
      </c>
      <c r="AO79" s="74" t="n">
        <v>0.9984460417</v>
      </c>
      <c r="AP79" s="62" t="n">
        <v>10.791185246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4562172</v>
      </c>
      <c r="R80" s="56" t="n">
        <v>-0.001735124</v>
      </c>
      <c r="S80" s="8" t="n">
        <v>-0.000830501</v>
      </c>
      <c r="T80" s="56" t="n">
        <v>0.0094175148</v>
      </c>
      <c r="U80" s="8" t="n">
        <v>0.2854802736</v>
      </c>
      <c r="V80" s="56" t="n">
        <v>0.0163271221</v>
      </c>
      <c r="W80" s="8" t="n">
        <v>0.0071524106</v>
      </c>
      <c r="X80" s="56" t="n">
        <v>0.1827560151</v>
      </c>
      <c r="Y80" s="8" t="n">
        <v>0.5010239282</v>
      </c>
      <c r="Z80" s="56" t="n">
        <v>1.1697072766</v>
      </c>
      <c r="AA80" s="8" t="n">
        <v>0.3584061252</v>
      </c>
      <c r="AB80" s="59" t="n">
        <v>14.374874403</v>
      </c>
      <c r="AC80" s="8" t="n">
        <v>0.003944349</v>
      </c>
      <c r="AD80" s="56" t="n">
        <v>-0.003001108</v>
      </c>
      <c r="AE80" s="8" t="n">
        <v>-0.000927523</v>
      </c>
      <c r="AF80" s="56" t="n">
        <v>0.0126965071</v>
      </c>
      <c r="AG80" s="8" t="n">
        <v>0.3315256484</v>
      </c>
      <c r="AH80" s="56" t="n">
        <v>0.0228941452</v>
      </c>
      <c r="AI80" s="8" t="n">
        <v>0.0092950219</v>
      </c>
      <c r="AJ80" s="56" t="n">
        <v>0.2202688364</v>
      </c>
      <c r="AK80" s="8" t="n">
        <v>0.5966958769</v>
      </c>
      <c r="AL80" s="56" t="n">
        <v>1.3970452437</v>
      </c>
      <c r="AM80" s="8" t="n">
        <v>0.3962123303</v>
      </c>
      <c r="AN80" s="56" t="n">
        <v>0.005000965</v>
      </c>
      <c r="AO80" s="74" t="n">
        <v>0.9979091722</v>
      </c>
      <c r="AP80" s="62" t="n">
        <v>15.568039603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9639069</v>
      </c>
      <c r="R82" s="56" t="n">
        <v>-0.002990066</v>
      </c>
      <c r="S82" s="8" t="n">
        <v>-0.00237331</v>
      </c>
      <c r="T82" s="56" t="n">
        <v>0.0167993107</v>
      </c>
      <c r="U82" s="8" t="n">
        <v>0.3806632301</v>
      </c>
      <c r="V82" s="56" t="n">
        <v>0.0565653556</v>
      </c>
      <c r="W82" s="8" t="n">
        <v>0.0043765606</v>
      </c>
      <c r="X82" s="56" t="n">
        <v>0.2182066019</v>
      </c>
      <c r="Y82" s="8" t="n">
        <v>0.67321159</v>
      </c>
      <c r="Z82" s="56" t="n">
        <v>1.1993618822</v>
      </c>
      <c r="AA82" s="8" t="n">
        <v>0.1646058214</v>
      </c>
      <c r="AB82" s="59" t="n">
        <v>14.070381499</v>
      </c>
      <c r="AC82" s="8" t="n">
        <v>0.0036458383</v>
      </c>
      <c r="AD82" s="56" t="n">
        <v>-0.004371942</v>
      </c>
      <c r="AE82" s="8" t="n">
        <v>-0.002546293</v>
      </c>
      <c r="AF82" s="56" t="n">
        <v>0.0208849654</v>
      </c>
      <c r="AG82" s="8" t="n">
        <v>0.440846832</v>
      </c>
      <c r="AH82" s="56" t="n">
        <v>0.0651163033</v>
      </c>
      <c r="AI82" s="8" t="n">
        <v>0.00724356</v>
      </c>
      <c r="AJ82" s="56" t="n">
        <v>0.2562429373</v>
      </c>
      <c r="AK82" s="8" t="n">
        <v>0.7870622016</v>
      </c>
      <c r="AL82" s="56" t="n">
        <v>1.4546175286</v>
      </c>
      <c r="AM82" s="8" t="n">
        <v>0.2056689581</v>
      </c>
      <c r="AN82" s="56" t="n">
        <v>0.0049590663</v>
      </c>
      <c r="AO82" s="74" t="n">
        <v>0.9976902261</v>
      </c>
      <c r="AP82" s="62" t="n">
        <v>15.921228349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7015732</v>
      </c>
      <c r="R83" s="56" t="n">
        <v>-0.001829629</v>
      </c>
      <c r="S83" s="8" t="n">
        <v>-0.000644173</v>
      </c>
      <c r="T83" s="56" t="n">
        <v>0.007601638</v>
      </c>
      <c r="U83" s="8" t="n">
        <v>0.3106600486</v>
      </c>
      <c r="V83" s="56" t="n">
        <v>0.0150227735</v>
      </c>
      <c r="W83" s="8" t="n">
        <v>0.0038059053</v>
      </c>
      <c r="X83" s="56" t="n">
        <v>0.127570356</v>
      </c>
      <c r="Y83" s="8" t="n">
        <v>0.463888492</v>
      </c>
      <c r="Z83" s="56" t="n">
        <v>1.2376883872</v>
      </c>
      <c r="AA83" s="8" t="n">
        <v>0.1853330155</v>
      </c>
      <c r="AB83" s="59" t="n">
        <v>14.864977355</v>
      </c>
      <c r="AC83" s="8" t="n">
        <v>0.0040875267</v>
      </c>
      <c r="AD83" s="56" t="n">
        <v>-0.004012654</v>
      </c>
      <c r="AE83" s="8" t="n">
        <v>-0.00108189</v>
      </c>
      <c r="AF83" s="56" t="n">
        <v>0.0158658368</v>
      </c>
      <c r="AG83" s="8" t="n">
        <v>0.4596796176</v>
      </c>
      <c r="AH83" s="56" t="n">
        <v>0.0370871057</v>
      </c>
      <c r="AI83" s="8" t="n">
        <v>0.008272097</v>
      </c>
      <c r="AJ83" s="56" t="n">
        <v>0.1975196449</v>
      </c>
      <c r="AK83" s="8" t="n">
        <v>0.7174172853</v>
      </c>
      <c r="AL83" s="56" t="n">
        <v>1.7821706582</v>
      </c>
      <c r="AM83" s="8" t="n">
        <v>0.2768842095</v>
      </c>
      <c r="AN83" s="56" t="n">
        <v>0.0024418848</v>
      </c>
      <c r="AO83" s="74" t="n">
        <v>0.9967433796</v>
      </c>
      <c r="AP83" s="62" t="n">
        <v>20.79631693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9586988</v>
      </c>
      <c r="R84" s="56" t="n">
        <v>-0.002207288</v>
      </c>
      <c r="S84" s="8" t="n">
        <v>-0.001328637</v>
      </c>
      <c r="T84" s="56" t="n">
        <v>0.0076495976</v>
      </c>
      <c r="U84" s="8" t="n">
        <v>0.3418124672</v>
      </c>
      <c r="V84" s="56" t="n">
        <v>0.0474017475</v>
      </c>
      <c r="W84" s="8" t="n">
        <v>0.0146846774</v>
      </c>
      <c r="X84" s="56" t="n">
        <v>0.1151131196</v>
      </c>
      <c r="Y84" s="8" t="n">
        <v>0.5250843835</v>
      </c>
      <c r="Z84" s="56" t="n">
        <v>1.2247585211</v>
      </c>
      <c r="AA84" s="8" t="n">
        <v>0.318675957</v>
      </c>
      <c r="AB84" s="59" t="n">
        <v>12.456766824</v>
      </c>
      <c r="AC84" s="8" t="n">
        <v>0.0037636748</v>
      </c>
      <c r="AD84" s="56" t="n">
        <v>-0.00350791</v>
      </c>
      <c r="AE84" s="8" t="n">
        <v>-0.001474965</v>
      </c>
      <c r="AF84" s="56" t="n">
        <v>0.011814721</v>
      </c>
      <c r="AG84" s="8" t="n">
        <v>0.4019587463</v>
      </c>
      <c r="AH84" s="56" t="n">
        <v>0.0555100004</v>
      </c>
      <c r="AI84" s="8" t="n">
        <v>0.0175615538</v>
      </c>
      <c r="AJ84" s="56" t="n">
        <v>0.150257426</v>
      </c>
      <c r="AK84" s="8" t="n">
        <v>0.6358832474</v>
      </c>
      <c r="AL84" s="56" t="n">
        <v>1.4575889087</v>
      </c>
      <c r="AM84" s="8" t="n">
        <v>0.3511246699</v>
      </c>
      <c r="AN84" s="56" t="n">
        <v>0.0109515741</v>
      </c>
      <c r="AO84" s="74" t="n">
        <v>0.9979594914</v>
      </c>
      <c r="AP84" s="62" t="n">
        <v>14.174786615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1668918</v>
      </c>
      <c r="R85" s="56" t="n">
        <v>-0.01268224</v>
      </c>
      <c r="S85" s="8" t="n">
        <v>-0.002911253</v>
      </c>
      <c r="T85" s="56" t="n">
        <v>0.0090122821</v>
      </c>
      <c r="U85" s="8" t="n">
        <v>0.4767910691</v>
      </c>
      <c r="V85" s="56" t="n">
        <v>0.0944863016</v>
      </c>
      <c r="W85" s="8" t="n">
        <v>0.0224931114</v>
      </c>
      <c r="X85" s="56" t="n">
        <v>-0.100399962</v>
      </c>
      <c r="Y85" s="8" t="n">
        <v>0.4889562015</v>
      </c>
      <c r="Z85" s="56" t="n">
        <v>1.1998912076</v>
      </c>
      <c r="AA85" s="8" t="n">
        <v>0.2789085706</v>
      </c>
      <c r="AB85" s="59" t="n">
        <v>17.651716612</v>
      </c>
      <c r="AC85" s="8" t="n">
        <v>0.0044715048</v>
      </c>
      <c r="AD85" s="56" t="n">
        <v>-0.014772184</v>
      </c>
      <c r="AE85" s="8" t="n">
        <v>-0.00315325</v>
      </c>
      <c r="AF85" s="56" t="n">
        <v>0.0148590541</v>
      </c>
      <c r="AG85" s="8" t="n">
        <v>0.5666241511</v>
      </c>
      <c r="AH85" s="56" t="n">
        <v>0.107574171</v>
      </c>
      <c r="AI85" s="8" t="n">
        <v>0.0260864245</v>
      </c>
      <c r="AJ85" s="56" t="n">
        <v>-0.047674403</v>
      </c>
      <c r="AK85" s="8" t="n">
        <v>0.6540154685</v>
      </c>
      <c r="AL85" s="56" t="n">
        <v>1.5649011707</v>
      </c>
      <c r="AM85" s="8" t="n">
        <v>0.3382900929</v>
      </c>
      <c r="AN85" s="56" t="n">
        <v>0.0044146497</v>
      </c>
      <c r="AO85" s="74" t="n">
        <v>0.9967202111</v>
      </c>
      <c r="AP85" s="62" t="n">
        <v>20.534320491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23530696</v>
      </c>
      <c r="R87" s="56" t="n">
        <v>-0.028342934</v>
      </c>
      <c r="S87" s="8" t="n">
        <v>-0.000341455</v>
      </c>
      <c r="T87" s="56" t="n">
        <v>0.0158168869</v>
      </c>
      <c r="U87" s="8" t="n">
        <v>0.20403435</v>
      </c>
      <c r="V87" s="56" t="n">
        <v>0.0154123315</v>
      </c>
      <c r="W87" s="8" t="n">
        <v>0.0046486189</v>
      </c>
      <c r="X87" s="56" t="n">
        <v>0.0662030519</v>
      </c>
      <c r="Y87" s="8" t="n">
        <v>0.2797839198</v>
      </c>
      <c r="Z87" s="56" t="n">
        <v>1.3406021144</v>
      </c>
      <c r="AA87" s="8" t="n">
        <v>0.370354179</v>
      </c>
      <c r="AB87" s="59" t="n">
        <v>8.4905945675</v>
      </c>
      <c r="AC87" s="8" t="n">
        <v>0.006077315</v>
      </c>
      <c r="AD87" s="56" t="n">
        <v>-0.031792238</v>
      </c>
      <c r="AE87" s="8" t="n">
        <v>-0.000818322</v>
      </c>
      <c r="AF87" s="56" t="n">
        <v>0.0244524021</v>
      </c>
      <c r="AG87" s="8" t="n">
        <v>0.3444260182</v>
      </c>
      <c r="AH87" s="56" t="n">
        <v>0.0345563379</v>
      </c>
      <c r="AI87" s="8" t="n">
        <v>0.0129330498</v>
      </c>
      <c r="AJ87" s="56" t="n">
        <v>0.1332466187</v>
      </c>
      <c r="AK87" s="8" t="n">
        <v>0.5230811817</v>
      </c>
      <c r="AL87" s="56" t="n">
        <v>1.8937729887</v>
      </c>
      <c r="AM87" s="8" t="n">
        <v>0.4649936089</v>
      </c>
      <c r="AN87" s="56" t="n">
        <v>0.0075010503</v>
      </c>
      <c r="AO87" s="74" t="n">
        <v>0.9955758409</v>
      </c>
      <c r="AP87" s="62" t="n">
        <v>12.966809444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n">
        <v>0</v>
      </c>
      <c r="E88" s="78" t="n">
        <v>0</v>
      </c>
      <c r="F88" s="77" t="n">
        <v>0</v>
      </c>
      <c r="G88" s="78" t="n">
        <v>0.0147058824</v>
      </c>
      <c r="H88" s="77" t="n">
        <v>0</v>
      </c>
      <c r="I88" s="78" t="n">
        <v>0</v>
      </c>
      <c r="J88" s="77" t="n">
        <v>0.0441176473</v>
      </c>
      <c r="K88" s="78" t="n">
        <v>-0.029411765</v>
      </c>
      <c r="L88" s="77" t="n">
        <v>0.0294117649</v>
      </c>
      <c r="M88" s="79" t="n">
        <v>1</v>
      </c>
      <c r="N88" s="77" t="n">
        <v>0.1848978096</v>
      </c>
      <c r="O88" s="78" t="n">
        <v>0.0246960693</v>
      </c>
      <c r="P88" s="82" t="n">
        <v>1.4199</v>
      </c>
      <c r="Q88" s="8" t="n">
        <v>0.0028000495</v>
      </c>
      <c r="R88" s="56" t="n">
        <v>-0.002545802</v>
      </c>
      <c r="S88" s="8" t="n">
        <v>-0.000241106</v>
      </c>
      <c r="T88" s="56" t="n">
        <v>0.022118199</v>
      </c>
      <c r="U88" s="8" t="n">
        <v>0.0730191641</v>
      </c>
      <c r="V88" s="56" t="n">
        <v>0.0087994655</v>
      </c>
      <c r="W88" s="8" t="n">
        <v>0.0490075996</v>
      </c>
      <c r="X88" s="56" t="n">
        <v>0.0172973577</v>
      </c>
      <c r="Y88" s="8" t="n">
        <v>0.1702549275</v>
      </c>
      <c r="Z88" s="56" t="n">
        <v>1.2902610464</v>
      </c>
      <c r="AA88" s="8" t="n">
        <v>0.2058188709</v>
      </c>
      <c r="AB88" s="59" t="n">
        <v>3.9146550902</v>
      </c>
      <c r="AC88" s="8" t="n">
        <v>0.0120431674</v>
      </c>
      <c r="AD88" s="56" t="n">
        <v>-0.051908221</v>
      </c>
      <c r="AE88" s="8" t="n">
        <v>-0.001158489</v>
      </c>
      <c r="AF88" s="56" t="n">
        <v>0.0436916731</v>
      </c>
      <c r="AG88" s="8" t="n">
        <v>0.3039623257</v>
      </c>
      <c r="AH88" s="56" t="n">
        <v>0.0407618855</v>
      </c>
      <c r="AI88" s="8" t="n">
        <v>0.0684494944</v>
      </c>
      <c r="AJ88" s="56" t="n">
        <v>0.2316354065</v>
      </c>
      <c r="AK88" s="8" t="n">
        <v>0.647477242</v>
      </c>
      <c r="AL88" s="56" t="n">
        <v>2.8256965343</v>
      </c>
      <c r="AM88" s="8" t="n">
        <v>0.3337920146</v>
      </c>
      <c r="AN88" s="56" t="n">
        <v>0.0086277568</v>
      </c>
      <c r="AO88" s="74" t="n">
        <v>0.9898970134</v>
      </c>
      <c r="AP88" s="62" t="n">
        <v>12.507503425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-0.00729927</v>
      </c>
      <c r="F89" s="77" t="n">
        <v>-0.00729927</v>
      </c>
      <c r="G89" s="78" t="n">
        <v>0.0072992701</v>
      </c>
      <c r="H89" s="77" t="n">
        <v>0.109489051</v>
      </c>
      <c r="I89" s="78" t="n">
        <v>0.0948905109</v>
      </c>
      <c r="J89" s="77" t="n">
        <v>0.0656934306</v>
      </c>
      <c r="K89" s="78" t="n">
        <v>-0.270072993</v>
      </c>
      <c r="L89" s="77" t="n">
        <v>-0.00729927</v>
      </c>
      <c r="M89" s="79" t="n">
        <v>1</v>
      </c>
      <c r="N89" s="77" t="n">
        <v>0.2829161655</v>
      </c>
      <c r="O89" s="78" t="n">
        <v>0.4752158287</v>
      </c>
      <c r="P89" s="82" t="n">
        <v>34.7932</v>
      </c>
      <c r="Q89" s="8" t="n">
        <v>0.0029111909</v>
      </c>
      <c r="R89" s="56" t="n">
        <v>-0.010318494</v>
      </c>
      <c r="S89" s="8" t="n">
        <v>-0.007642068</v>
      </c>
      <c r="T89" s="56" t="n">
        <v>0.0136473188</v>
      </c>
      <c r="U89" s="8" t="n">
        <v>0.2199055299</v>
      </c>
      <c r="V89" s="56" t="n">
        <v>0.1096403291</v>
      </c>
      <c r="W89" s="8" t="n">
        <v>0.0721312164</v>
      </c>
      <c r="X89" s="56" t="n">
        <v>-0.235848122</v>
      </c>
      <c r="Y89" s="8" t="n">
        <v>0.164426901</v>
      </c>
      <c r="Z89" s="56" t="n">
        <v>1.3965432203</v>
      </c>
      <c r="AA89" s="8" t="n">
        <v>0.3166193764</v>
      </c>
      <c r="AB89" s="59" t="n">
        <v>39.322612889</v>
      </c>
      <c r="AC89" s="8" t="n">
        <v>0.0087826678</v>
      </c>
      <c r="AD89" s="56" t="n">
        <v>-0.015617519</v>
      </c>
      <c r="AE89" s="8" t="n">
        <v>-0.008199115</v>
      </c>
      <c r="AF89" s="56" t="n">
        <v>0.0254755091</v>
      </c>
      <c r="AG89" s="8" t="n">
        <v>0.4266373218</v>
      </c>
      <c r="AH89" s="56" t="n">
        <v>0.1390851803</v>
      </c>
      <c r="AI89" s="8" t="n">
        <v>0.0815062337</v>
      </c>
      <c r="AJ89" s="56" t="n">
        <v>-0.14080368</v>
      </c>
      <c r="AK89" s="8" t="n">
        <v>0.5168665986</v>
      </c>
      <c r="AL89" s="56" t="n">
        <v>2.2254387738</v>
      </c>
      <c r="AM89" s="8" t="n">
        <v>0.4727897114</v>
      </c>
      <c r="AN89" s="56" t="n">
        <v>0.005862261</v>
      </c>
      <c r="AO89" s="74" t="n">
        <v>0.9955185711</v>
      </c>
      <c r="AP89" s="62" t="n">
        <v>45.504999863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30312313</v>
      </c>
      <c r="R90" s="56" t="n">
        <v>-0.004465594</v>
      </c>
      <c r="S90" s="8" t="n">
        <v>-0.001310892</v>
      </c>
      <c r="T90" s="56" t="n">
        <v>0.009462878</v>
      </c>
      <c r="U90" s="8" t="n">
        <v>0.4073110711</v>
      </c>
      <c r="V90" s="56" t="n">
        <v>0.0596290681</v>
      </c>
      <c r="W90" s="8" t="n">
        <v>0.0129790063</v>
      </c>
      <c r="X90" s="56" t="n">
        <v>-0.101956388</v>
      </c>
      <c r="Y90" s="8" t="n">
        <v>0.3846803798</v>
      </c>
      <c r="Z90" s="56" t="n">
        <v>1.397441602</v>
      </c>
      <c r="AA90" s="8" t="n">
        <v>0.1319517721</v>
      </c>
      <c r="AB90" s="59" t="n">
        <v>20.67550397</v>
      </c>
      <c r="AC90" s="8" t="n">
        <v>0.0080449044</v>
      </c>
      <c r="AD90" s="56" t="n">
        <v>-0.008766152</v>
      </c>
      <c r="AE90" s="8" t="n">
        <v>-0.001765523</v>
      </c>
      <c r="AF90" s="56" t="n">
        <v>0.0205503848</v>
      </c>
      <c r="AG90" s="8" t="n">
        <v>0.5943374735</v>
      </c>
      <c r="AH90" s="56" t="n">
        <v>0.0847171542</v>
      </c>
      <c r="AI90" s="8" t="n">
        <v>0.023534453</v>
      </c>
      <c r="AJ90" s="56" t="n">
        <v>0.0048051795</v>
      </c>
      <c r="AK90" s="8" t="n">
        <v>0.7254578747</v>
      </c>
      <c r="AL90" s="56" t="n">
        <v>2.1710787749</v>
      </c>
      <c r="AM90" s="8" t="n">
        <v>0.2658599207</v>
      </c>
      <c r="AN90" s="56" t="n">
        <v>0.0035546129</v>
      </c>
      <c r="AO90" s="74" t="n">
        <v>0.9948724083</v>
      </c>
      <c r="AP90" s="62" t="n">
        <v>26.089949804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7632254</v>
      </c>
      <c r="R91" s="56" t="n">
        <v>-0.005851214</v>
      </c>
      <c r="S91" s="8" t="n">
        <v>-0.001106324</v>
      </c>
      <c r="T91" s="56" t="n">
        <v>0.0119320709</v>
      </c>
      <c r="U91" s="8" t="n">
        <v>0.2642304284</v>
      </c>
      <c r="V91" s="56" t="n">
        <v>0.0620599647</v>
      </c>
      <c r="W91" s="8" t="n">
        <v>0.03719766</v>
      </c>
      <c r="X91" s="56" t="n">
        <v>0.2804761121</v>
      </c>
      <c r="Y91" s="8" t="n">
        <v>0.656570952</v>
      </c>
      <c r="Z91" s="56" t="n">
        <v>1.6155702358</v>
      </c>
      <c r="AA91" s="8" t="n">
        <v>0.1172532127</v>
      </c>
      <c r="AB91" s="59" t="n">
        <v>10.381203474</v>
      </c>
      <c r="AC91" s="8" t="n">
        <v>0.0128378603</v>
      </c>
      <c r="AD91" s="56" t="n">
        <v>-0.007637952</v>
      </c>
      <c r="AE91" s="8" t="n">
        <v>-0.001562415</v>
      </c>
      <c r="AF91" s="56" t="n">
        <v>0.0183450243</v>
      </c>
      <c r="AG91" s="8" t="n">
        <v>0.346609894</v>
      </c>
      <c r="AH91" s="56" t="n">
        <v>0.0753543884</v>
      </c>
      <c r="AI91" s="8" t="n">
        <v>0.0463032272</v>
      </c>
      <c r="AJ91" s="56" t="n">
        <v>0.3444697985</v>
      </c>
      <c r="AK91" s="8" t="n">
        <v>0.8347198256</v>
      </c>
      <c r="AL91" s="56" t="n">
        <v>2.0253373572</v>
      </c>
      <c r="AM91" s="8" t="n">
        <v>0.1593262875</v>
      </c>
      <c r="AN91" s="56" t="n">
        <v>0.0017244044</v>
      </c>
      <c r="AO91" s="74" t="n">
        <v>0.9957705175</v>
      </c>
      <c r="AP91" s="62" t="n">
        <v>12.771903051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n">
        <v>0.0013435701</v>
      </c>
      <c r="E92" s="78" t="n">
        <v>-0.000959693</v>
      </c>
      <c r="F92" s="77" t="n">
        <v>-0.001151631</v>
      </c>
      <c r="G92" s="78" t="n">
        <v>0.0019193858</v>
      </c>
      <c r="H92" s="77" t="n">
        <v>0.2261036468</v>
      </c>
      <c r="I92" s="78" t="n">
        <v>0.0146833013</v>
      </c>
      <c r="J92" s="77" t="n">
        <v>0</v>
      </c>
      <c r="K92" s="78" t="n">
        <v>0.1322456814</v>
      </c>
      <c r="L92" s="77" t="n">
        <v>0.374184261</v>
      </c>
      <c r="M92" s="79" t="n">
        <v>1</v>
      </c>
      <c r="N92" s="77" t="n">
        <v>0.1247913929</v>
      </c>
      <c r="O92" s="78" t="n">
        <v>0.070222896</v>
      </c>
      <c r="P92" s="82" t="n">
        <v>9.4133</v>
      </c>
      <c r="Q92" s="8" t="n">
        <v>0.0042910842</v>
      </c>
      <c r="R92" s="56" t="n">
        <v>-0.002911385</v>
      </c>
      <c r="S92" s="8" t="n">
        <v>-0.001461609</v>
      </c>
      <c r="T92" s="56" t="n">
        <v>0.0076535862</v>
      </c>
      <c r="U92" s="8" t="n">
        <v>0.3092926086</v>
      </c>
      <c r="V92" s="56" t="n">
        <v>0.0280155175</v>
      </c>
      <c r="W92" s="8" t="n">
        <v>0.0083239912</v>
      </c>
      <c r="X92" s="56" t="n">
        <v>0.1943737698</v>
      </c>
      <c r="Y92" s="8" t="n">
        <v>0.5475775636</v>
      </c>
      <c r="Z92" s="56" t="n">
        <v>1.3729943138</v>
      </c>
      <c r="AA92" s="8" t="n">
        <v>0.1509870977</v>
      </c>
      <c r="AB92" s="59" t="n">
        <v>12.496875957</v>
      </c>
      <c r="AC92" s="8" t="n">
        <v>0.0098828156</v>
      </c>
      <c r="AD92" s="56" t="n">
        <v>-0.004719635</v>
      </c>
      <c r="AE92" s="8" t="n">
        <v>-0.001829594</v>
      </c>
      <c r="AF92" s="56" t="n">
        <v>0.0158047278</v>
      </c>
      <c r="AG92" s="8" t="n">
        <v>0.4286026501</v>
      </c>
      <c r="AH92" s="56" t="n">
        <v>0.0493770208</v>
      </c>
      <c r="AI92" s="8" t="n">
        <v>0.0174810019</v>
      </c>
      <c r="AJ92" s="56" t="n">
        <v>0.2752305785</v>
      </c>
      <c r="AK92" s="8" t="n">
        <v>0.7898295659</v>
      </c>
      <c r="AL92" s="56" t="n">
        <v>1.9480603415</v>
      </c>
      <c r="AM92" s="8" t="n">
        <v>0.2050263281</v>
      </c>
      <c r="AN92" s="56" t="n">
        <v>0.0020479515</v>
      </c>
      <c r="AO92" s="74" t="n">
        <v>0.9969038455</v>
      </c>
      <c r="AP92" s="62" t="n">
        <v>15.717265399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24670865</v>
      </c>
      <c r="R93" s="56" t="n">
        <v>-0.003814258</v>
      </c>
      <c r="S93" s="8" t="n">
        <v>-0.001802078</v>
      </c>
      <c r="T93" s="56" t="n">
        <v>0.0103312876</v>
      </c>
      <c r="U93" s="8" t="n">
        <v>0.1861235841</v>
      </c>
      <c r="V93" s="56" t="n">
        <v>0.0672326678</v>
      </c>
      <c r="W93" s="8" t="n">
        <v>0.0056416854</v>
      </c>
      <c r="X93" s="56" t="n">
        <v>0.1904895681</v>
      </c>
      <c r="Y93" s="8" t="n">
        <v>0.4566695433</v>
      </c>
      <c r="Z93" s="56" t="n">
        <v>1.2728068398</v>
      </c>
      <c r="AA93" s="8" t="n">
        <v>0.3253515036</v>
      </c>
      <c r="AB93" s="59" t="n">
        <v>8.3873132415</v>
      </c>
      <c r="AC93" s="8" t="n">
        <v>0.0053957386</v>
      </c>
      <c r="AD93" s="56" t="n">
        <v>-0.005367914</v>
      </c>
      <c r="AE93" s="8" t="n">
        <v>-0.002001574</v>
      </c>
      <c r="AF93" s="56" t="n">
        <v>0.0158497631</v>
      </c>
      <c r="AG93" s="8" t="n">
        <v>0.2673147171</v>
      </c>
      <c r="AH93" s="56" t="n">
        <v>0.0787223551</v>
      </c>
      <c r="AI93" s="8" t="n">
        <v>0.0100313658</v>
      </c>
      <c r="AJ93" s="56" t="n">
        <v>0.2435297549</v>
      </c>
      <c r="AK93" s="8" t="n">
        <v>0.6134742061</v>
      </c>
      <c r="AL93" s="56" t="n">
        <v>1.6226011733</v>
      </c>
      <c r="AM93" s="8" t="n">
        <v>0.3734824445</v>
      </c>
      <c r="AN93" s="56" t="n">
        <v>0.0097487678</v>
      </c>
      <c r="AO93" s="74" t="n">
        <v>0.9967054184</v>
      </c>
      <c r="AP93" s="62" t="n">
        <v>10.55456562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21818703</v>
      </c>
      <c r="R94" s="56" t="n">
        <v>-0.00352984</v>
      </c>
      <c r="S94" s="8" t="n">
        <v>-0.000643327</v>
      </c>
      <c r="T94" s="56" t="n">
        <v>0.0069942186</v>
      </c>
      <c r="U94" s="8" t="n">
        <v>0.2094008778</v>
      </c>
      <c r="V94" s="56" t="n">
        <v>0.0615269313</v>
      </c>
      <c r="W94" s="8" t="n">
        <v>0.0132155661</v>
      </c>
      <c r="X94" s="56" t="n">
        <v>0.4012429344</v>
      </c>
      <c r="Y94" s="8" t="n">
        <v>0.7003892314</v>
      </c>
      <c r="Z94" s="56" t="n">
        <v>1.3538265818</v>
      </c>
      <c r="AA94" s="8" t="n">
        <v>0.1145340315</v>
      </c>
      <c r="AB94" s="59" t="n">
        <v>5.9485708838</v>
      </c>
      <c r="AC94" s="8" t="n">
        <v>0.0155435783</v>
      </c>
      <c r="AD94" s="56" t="n">
        <v>-0.004898866</v>
      </c>
      <c r="AE94" s="8" t="n">
        <v>-0.000878106</v>
      </c>
      <c r="AF94" s="56" t="n">
        <v>0.0114519589</v>
      </c>
      <c r="AG94" s="8" t="n">
        <v>0.2683834557</v>
      </c>
      <c r="AH94" s="56" t="n">
        <v>0.0705658377</v>
      </c>
      <c r="AI94" s="8" t="n">
        <v>0.0184407216</v>
      </c>
      <c r="AJ94" s="56" t="n">
        <v>0.4529253798</v>
      </c>
      <c r="AK94" s="8" t="n">
        <v>0.8315339598</v>
      </c>
      <c r="AL94" s="56" t="n">
        <v>1.6667010182</v>
      </c>
      <c r="AM94" s="8" t="n">
        <v>0.1551787174</v>
      </c>
      <c r="AN94" s="56" t="n">
        <v>0.009681537</v>
      </c>
      <c r="AO94" s="74" t="n">
        <v>0.9963942142</v>
      </c>
      <c r="AP94" s="62" t="n">
        <v>7.5862889681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8216742</v>
      </c>
      <c r="R95" s="56" t="n">
        <v>-0.003282384</v>
      </c>
      <c r="S95" s="8" t="n">
        <v>-0.000770655</v>
      </c>
      <c r="T95" s="56" t="n">
        <v>0.0114016747</v>
      </c>
      <c r="U95" s="8" t="n">
        <v>0.224588556</v>
      </c>
      <c r="V95" s="56" t="n">
        <v>0.026851977</v>
      </c>
      <c r="W95" s="8" t="n">
        <v>0.0098732927</v>
      </c>
      <c r="X95" s="56" t="n">
        <v>0.1891800612</v>
      </c>
      <c r="Y95" s="8" t="n">
        <v>0.4636641961</v>
      </c>
      <c r="Z95" s="56" t="n">
        <v>1.4662497553</v>
      </c>
      <c r="AA95" s="8" t="n">
        <v>0.1690156407</v>
      </c>
      <c r="AB95" s="59" t="n">
        <v>7.869273418</v>
      </c>
      <c r="AC95" s="8" t="n">
        <v>0.0127507385</v>
      </c>
      <c r="AD95" s="56" t="n">
        <v>-0.005692652</v>
      </c>
      <c r="AE95" s="8" t="n">
        <v>-0.001200846</v>
      </c>
      <c r="AF95" s="56" t="n">
        <v>0.0212327821</v>
      </c>
      <c r="AG95" s="8" t="n">
        <v>0.3693729006</v>
      </c>
      <c r="AH95" s="56" t="n">
        <v>0.0523394357</v>
      </c>
      <c r="AI95" s="8" t="n">
        <v>0.0208878151</v>
      </c>
      <c r="AJ95" s="56" t="n">
        <v>0.2885633785</v>
      </c>
      <c r="AK95" s="8" t="n">
        <v>0.758253552</v>
      </c>
      <c r="AL95" s="56" t="n">
        <v>2.1666890211</v>
      </c>
      <c r="AM95" s="8" t="n">
        <v>0.2369605156</v>
      </c>
      <c r="AN95" s="56" t="n">
        <v>0.0011987144</v>
      </c>
      <c r="AO95" s="74" t="n">
        <v>0.9964127819</v>
      </c>
      <c r="AP95" s="62" t="n">
        <v>11.776625796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359548</v>
      </c>
      <c r="R96" s="56" t="n">
        <v>-0.005097146</v>
      </c>
      <c r="S96" s="8" t="n">
        <v>-0.001183114</v>
      </c>
      <c r="T96" s="56" t="n">
        <v>0.0116267177</v>
      </c>
      <c r="U96" s="8" t="n">
        <v>0.2751165187</v>
      </c>
      <c r="V96" s="56" t="n">
        <v>0.0500551393</v>
      </c>
      <c r="W96" s="8" t="n">
        <v>0.031058511</v>
      </c>
      <c r="X96" s="56" t="n">
        <v>0.2121556113</v>
      </c>
      <c r="Y96" s="8" t="n">
        <v>0.5800917865</v>
      </c>
      <c r="Z96" s="56" t="n">
        <v>1.609731457</v>
      </c>
      <c r="AA96" s="8" t="n">
        <v>0.1248612752</v>
      </c>
      <c r="AB96" s="59" t="n">
        <v>10.427872796</v>
      </c>
      <c r="AC96" s="8" t="n">
        <v>0.0126846095</v>
      </c>
      <c r="AD96" s="56" t="n">
        <v>-0.007160772</v>
      </c>
      <c r="AE96" s="8" t="n">
        <v>-0.00170833</v>
      </c>
      <c r="AF96" s="56" t="n">
        <v>0.0198347945</v>
      </c>
      <c r="AG96" s="8" t="n">
        <v>0.384327321</v>
      </c>
      <c r="AH96" s="56" t="n">
        <v>0.0685062295</v>
      </c>
      <c r="AI96" s="8" t="n">
        <v>0.042036114</v>
      </c>
      <c r="AJ96" s="56" t="n">
        <v>0.2939211603</v>
      </c>
      <c r="AK96" s="8" t="n">
        <v>0.8124411266</v>
      </c>
      <c r="AL96" s="56" t="n">
        <v>2.152070792</v>
      </c>
      <c r="AM96" s="8" t="n">
        <v>0.1781906366</v>
      </c>
      <c r="AN96" s="56" t="n">
        <v>0.0043200578</v>
      </c>
      <c r="AO96" s="74" t="n">
        <v>0.994951821</v>
      </c>
      <c r="AP96" s="62" t="n">
        <v>13.543696059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01852881</v>
      </c>
      <c r="E97" s="78" t="n">
        <v>-0.000926441</v>
      </c>
      <c r="F97" s="77" t="n">
        <v>-0.001111729</v>
      </c>
      <c r="G97" s="78" t="n">
        <v>0.0057439318</v>
      </c>
      <c r="H97" s="77" t="n">
        <v>0.2101167315</v>
      </c>
      <c r="I97" s="78" t="n">
        <v>0.0224198629</v>
      </c>
      <c r="J97" s="77" t="n">
        <v>0</v>
      </c>
      <c r="K97" s="78" t="n">
        <v>0.2041875116</v>
      </c>
      <c r="L97" s="77" t="n">
        <v>0.4406151565</v>
      </c>
      <c r="M97" s="79" t="n">
        <v>1</v>
      </c>
      <c r="N97" s="77" t="n">
        <v>0.117669061</v>
      </c>
      <c r="O97" s="78" t="n">
        <v>0.0468915429</v>
      </c>
      <c r="P97" s="82" t="n">
        <v>11.3587</v>
      </c>
      <c r="Q97" s="8" t="n">
        <v>0.0030114815</v>
      </c>
      <c r="R97" s="56" t="n">
        <v>-0.0028622</v>
      </c>
      <c r="S97" s="8" t="n">
        <v>-0.001382279</v>
      </c>
      <c r="T97" s="56" t="n">
        <v>0.0115092719</v>
      </c>
      <c r="U97" s="8" t="n">
        <v>0.2862899603</v>
      </c>
      <c r="V97" s="56" t="n">
        <v>0.0344557454</v>
      </c>
      <c r="W97" s="8" t="n">
        <v>0.0074686554</v>
      </c>
      <c r="X97" s="56" t="n">
        <v>0.2629956947</v>
      </c>
      <c r="Y97" s="8" t="n">
        <v>0.6014863307</v>
      </c>
      <c r="Z97" s="56" t="n">
        <v>1.3379054453</v>
      </c>
      <c r="AA97" s="8" t="n">
        <v>0.142102701</v>
      </c>
      <c r="AB97" s="59" t="n">
        <v>14.128267488</v>
      </c>
      <c r="AC97" s="8" t="n">
        <v>0.0079409975</v>
      </c>
      <c r="AD97" s="56" t="n">
        <v>-0.004504781</v>
      </c>
      <c r="AE97" s="8" t="n">
        <v>-0.001683388</v>
      </c>
      <c r="AF97" s="56" t="n">
        <v>0.0185806827</v>
      </c>
      <c r="AG97" s="8" t="n">
        <v>0.3893298494</v>
      </c>
      <c r="AH97" s="56" t="n">
        <v>0.0524383146</v>
      </c>
      <c r="AI97" s="8" t="n">
        <v>0.0152140987</v>
      </c>
      <c r="AJ97" s="56" t="n">
        <v>0.3314547133</v>
      </c>
      <c r="AK97" s="8" t="n">
        <v>0.8087704866</v>
      </c>
      <c r="AL97" s="56" t="n">
        <v>1.8242561693</v>
      </c>
      <c r="AM97" s="8" t="n">
        <v>0.1862754756</v>
      </c>
      <c r="AN97" s="56" t="n">
        <v>0.0017350667</v>
      </c>
      <c r="AO97" s="74" t="n">
        <v>0.9967810289</v>
      </c>
      <c r="AP97" s="62" t="n">
        <v>16.893132531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3612196</v>
      </c>
      <c r="R98" s="56" t="n">
        <v>-0.00282816</v>
      </c>
      <c r="S98" s="8" t="n">
        <v>-0.001123165</v>
      </c>
      <c r="T98" s="56" t="n">
        <v>0.0109955089</v>
      </c>
      <c r="U98" s="8" t="n">
        <v>0.249141288</v>
      </c>
      <c r="V98" s="56" t="n">
        <v>0.0368142854</v>
      </c>
      <c r="W98" s="8" t="n">
        <v>0.0135354431</v>
      </c>
      <c r="X98" s="56" t="n">
        <v>0.2692590691</v>
      </c>
      <c r="Y98" s="8" t="n">
        <v>0.5811554891</v>
      </c>
      <c r="Z98" s="56" t="n">
        <v>1.3791488362</v>
      </c>
      <c r="AA98" s="8" t="n">
        <v>0.1217165149</v>
      </c>
      <c r="AB98" s="59" t="n">
        <v>9.7606824306</v>
      </c>
      <c r="AC98" s="8" t="n">
        <v>0.010655806</v>
      </c>
      <c r="AD98" s="56" t="n">
        <v>-0.004773051</v>
      </c>
      <c r="AE98" s="8" t="n">
        <v>-0.001494301</v>
      </c>
      <c r="AF98" s="56" t="n">
        <v>0.0189850861</v>
      </c>
      <c r="AG98" s="8" t="n">
        <v>0.3643848776</v>
      </c>
      <c r="AH98" s="56" t="n">
        <v>0.0562874305</v>
      </c>
      <c r="AI98" s="8" t="n">
        <v>0.0221064109</v>
      </c>
      <c r="AJ98" s="56" t="n">
        <v>0.3511723052</v>
      </c>
      <c r="AK98" s="8" t="n">
        <v>0.8173245644</v>
      </c>
      <c r="AL98" s="56" t="n">
        <v>1.9292622498</v>
      </c>
      <c r="AM98" s="8" t="n">
        <v>0.1766350077</v>
      </c>
      <c r="AN98" s="56" t="n">
        <v>0.0029782969</v>
      </c>
      <c r="AO98" s="74" t="n">
        <v>0.996937869</v>
      </c>
      <c r="AP98" s="62" t="n">
        <v>12.959635178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71122678</v>
      </c>
      <c r="R99" s="56" t="n">
        <v>-0.00453303</v>
      </c>
      <c r="S99" s="8" t="n">
        <v>-0.001285513</v>
      </c>
      <c r="T99" s="56" t="n">
        <v>0.0181567746</v>
      </c>
      <c r="U99" s="8" t="n">
        <v>0.3205683801</v>
      </c>
      <c r="V99" s="56" t="n">
        <v>0.0778790843</v>
      </c>
      <c r="W99" s="8" t="n">
        <v>0.0188082114</v>
      </c>
      <c r="X99" s="56" t="n">
        <v>0.0865100723</v>
      </c>
      <c r="Y99" s="8" t="n">
        <v>0.5232162478</v>
      </c>
      <c r="Z99" s="56" t="n">
        <v>1.7066919468</v>
      </c>
      <c r="AA99" s="8" t="n">
        <v>0.1452168082</v>
      </c>
      <c r="AB99" s="59" t="n">
        <v>8.5035619749</v>
      </c>
      <c r="AC99" s="8" t="n">
        <v>0.0140839773</v>
      </c>
      <c r="AD99" s="56" t="n">
        <v>-0.007072665</v>
      </c>
      <c r="AE99" s="8" t="n">
        <v>-0.001628827</v>
      </c>
      <c r="AF99" s="56" t="n">
        <v>0.0273286121</v>
      </c>
      <c r="AG99" s="8" t="n">
        <v>0.4395218232</v>
      </c>
      <c r="AH99" s="56" t="n">
        <v>0.0959462101</v>
      </c>
      <c r="AI99" s="8" t="n">
        <v>0.0289306268</v>
      </c>
      <c r="AJ99" s="56" t="n">
        <v>0.1890075956</v>
      </c>
      <c r="AK99" s="8" t="n">
        <v>0.7861173538</v>
      </c>
      <c r="AL99" s="56" t="n">
        <v>2.329553694</v>
      </c>
      <c r="AM99" s="8" t="n">
        <v>0.2050002548</v>
      </c>
      <c r="AN99" s="56" t="n">
        <v>0.0043233127</v>
      </c>
      <c r="AO99" s="74" t="n">
        <v>0.9954409212</v>
      </c>
      <c r="AP99" s="62" t="n">
        <v>11.750218743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7345323</v>
      </c>
      <c r="R100" s="56" t="n">
        <v>-0.008253563</v>
      </c>
      <c r="S100" s="8" t="n">
        <v>-0.000598587</v>
      </c>
      <c r="T100" s="56" t="n">
        <v>0.0155867986</v>
      </c>
      <c r="U100" s="8" t="n">
        <v>0.1899731979</v>
      </c>
      <c r="V100" s="56" t="n">
        <v>0.0566871185</v>
      </c>
      <c r="W100" s="8" t="n">
        <v>0.0091722385</v>
      </c>
      <c r="X100" s="56" t="n">
        <v>0.2907430728</v>
      </c>
      <c r="Y100" s="8" t="n">
        <v>0.5570448083</v>
      </c>
      <c r="Z100" s="56" t="n">
        <v>1.4181469667</v>
      </c>
      <c r="AA100" s="8" t="n">
        <v>0.1784605197</v>
      </c>
      <c r="AB100" s="59" t="n">
        <v>4.6442072885</v>
      </c>
      <c r="AC100" s="8" t="n">
        <v>0.0083737982</v>
      </c>
      <c r="AD100" s="56" t="n">
        <v>-0.010521326</v>
      </c>
      <c r="AE100" s="8" t="n">
        <v>-0.000986908</v>
      </c>
      <c r="AF100" s="56" t="n">
        <v>0.0233243607</v>
      </c>
      <c r="AG100" s="8" t="n">
        <v>0.2878946666</v>
      </c>
      <c r="AH100" s="56" t="n">
        <v>0.0730930162</v>
      </c>
      <c r="AI100" s="8" t="n">
        <v>0.0158641787</v>
      </c>
      <c r="AJ100" s="56" t="n">
        <v>0.3657413571</v>
      </c>
      <c r="AK100" s="8" t="n">
        <v>0.762783144</v>
      </c>
      <c r="AL100" s="56" t="n">
        <v>1.906731508</v>
      </c>
      <c r="AM100" s="8" t="n">
        <v>0.2299911445</v>
      </c>
      <c r="AN100" s="56" t="n">
        <v>0.0035783448</v>
      </c>
      <c r="AO100" s="74" t="n">
        <v>0.9963526333</v>
      </c>
      <c r="AP100" s="62" t="n">
        <v>7.2537239324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59996886</v>
      </c>
      <c r="R101" s="56" t="n">
        <v>-0.016052131</v>
      </c>
      <c r="S101" s="8" t="n">
        <v>-0.001037909</v>
      </c>
      <c r="T101" s="56" t="n">
        <v>0.0341181932</v>
      </c>
      <c r="U101" s="8" t="n">
        <v>0.2815255688</v>
      </c>
      <c r="V101" s="56" t="n">
        <v>0.0864437865</v>
      </c>
      <c r="W101" s="8" t="n">
        <v>0.0165236725</v>
      </c>
      <c r="X101" s="56" t="n">
        <v>0.0839552581</v>
      </c>
      <c r="Y101" s="8" t="n">
        <v>0.4914761277</v>
      </c>
      <c r="Z101" s="56" t="n">
        <v>1.6775445808</v>
      </c>
      <c r="AA101" s="8" t="n">
        <v>0.1532598939</v>
      </c>
      <c r="AB101" s="59" t="n">
        <v>7.2864969528</v>
      </c>
      <c r="AC101" s="8" t="n">
        <v>0.0133611881</v>
      </c>
      <c r="AD101" s="56" t="n">
        <v>-0.018892619</v>
      </c>
      <c r="AE101" s="8" t="n">
        <v>-0.001792731</v>
      </c>
      <c r="AF101" s="56" t="n">
        <v>0.0441409693</v>
      </c>
      <c r="AG101" s="8" t="n">
        <v>0.409615864</v>
      </c>
      <c r="AH101" s="56" t="n">
        <v>0.1094317422</v>
      </c>
      <c r="AI101" s="8" t="n">
        <v>0.0278639275</v>
      </c>
      <c r="AJ101" s="56" t="n">
        <v>0.1912729542</v>
      </c>
      <c r="AK101" s="8" t="n">
        <v>0.7750012952</v>
      </c>
      <c r="AL101" s="56" t="n">
        <v>2.3312147623</v>
      </c>
      <c r="AM101" s="8" t="n">
        <v>0.2170494677</v>
      </c>
      <c r="AN101" s="56" t="n">
        <v>0.0031596758</v>
      </c>
      <c r="AO101" s="74" t="n">
        <v>0.9952104387</v>
      </c>
      <c r="AP101" s="62" t="n">
        <v>10.837877864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60292689</v>
      </c>
      <c r="R102" s="56" t="n">
        <v>-0.009403203</v>
      </c>
      <c r="S102" s="8" t="n">
        <v>-0.001448138</v>
      </c>
      <c r="T102" s="56" t="n">
        <v>0.0132442091</v>
      </c>
      <c r="U102" s="8" t="n">
        <v>0.3516175724</v>
      </c>
      <c r="V102" s="56" t="n">
        <v>0.0941081111</v>
      </c>
      <c r="W102" s="8" t="n">
        <v>0.0115163759</v>
      </c>
      <c r="X102" s="56" t="n">
        <v>-0.138644044</v>
      </c>
      <c r="Y102" s="8" t="n">
        <v>0.3270201515</v>
      </c>
      <c r="Z102" s="56" t="n">
        <v>1.6135339706</v>
      </c>
      <c r="AA102" s="8" t="n">
        <v>0.339657535</v>
      </c>
      <c r="AB102" s="59" t="n">
        <v>10.311233547</v>
      </c>
      <c r="AC102" s="8" t="n">
        <v>0.0145009899</v>
      </c>
      <c r="AD102" s="56" t="n">
        <v>-0.012905105</v>
      </c>
      <c r="AE102" s="8" t="n">
        <v>-0.001705933</v>
      </c>
      <c r="AF102" s="56" t="n">
        <v>0.0228463024</v>
      </c>
      <c r="AG102" s="8" t="n">
        <v>0.4765960265</v>
      </c>
      <c r="AH102" s="56" t="n">
        <v>0.1111815692</v>
      </c>
      <c r="AI102" s="8" t="n">
        <v>0.0213376613</v>
      </c>
      <c r="AJ102" s="56" t="n">
        <v>-0.04856649</v>
      </c>
      <c r="AK102" s="8" t="n">
        <v>0.5832850212</v>
      </c>
      <c r="AL102" s="56" t="n">
        <v>2.2263421706</v>
      </c>
      <c r="AM102" s="8" t="n">
        <v>0.4036180119</v>
      </c>
      <c r="AN102" s="56" t="n">
        <v>0.0097516244</v>
      </c>
      <c r="AO102" s="74" t="n">
        <v>0.9966546574</v>
      </c>
      <c r="AP102" s="62" t="n">
        <v>13.844359084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6123806</v>
      </c>
      <c r="E103" s="78" t="n">
        <v>-0.000524898</v>
      </c>
      <c r="F103" s="77" t="n">
        <v>-0.000647374</v>
      </c>
      <c r="G103" s="78" t="n">
        <v>0.0085558316</v>
      </c>
      <c r="H103" s="77" t="n">
        <v>0.1630507051</v>
      </c>
      <c r="I103" s="78" t="n">
        <v>0.0565139798</v>
      </c>
      <c r="J103" s="77" t="n">
        <v>0</v>
      </c>
      <c r="K103" s="78" t="n">
        <v>0.0634426287</v>
      </c>
      <c r="L103" s="77" t="n">
        <v>0.2910032544</v>
      </c>
      <c r="M103" s="79" t="n">
        <v>1</v>
      </c>
      <c r="N103" s="77" t="n">
        <v>0.0825748207</v>
      </c>
      <c r="O103" s="78" t="n">
        <v>0.11607546</v>
      </c>
      <c r="P103" s="82" t="n">
        <v>4.9789</v>
      </c>
      <c r="Q103" s="8" t="n">
        <v>0.0030163264</v>
      </c>
      <c r="R103" s="56" t="n">
        <v>-0.003441</v>
      </c>
      <c r="S103" s="8" t="n">
        <v>-0.000912832</v>
      </c>
      <c r="T103" s="56" t="n">
        <v>0.0150856797</v>
      </c>
      <c r="U103" s="8" t="n">
        <v>0.242638012</v>
      </c>
      <c r="V103" s="56" t="n">
        <v>0.0744071754</v>
      </c>
      <c r="W103" s="8" t="n">
        <v>0.0047348039</v>
      </c>
      <c r="X103" s="56" t="n">
        <v>0.1451563976</v>
      </c>
      <c r="Y103" s="8" t="n">
        <v>0.4806845635</v>
      </c>
      <c r="Z103" s="56" t="n">
        <v>1.4616806004</v>
      </c>
      <c r="AA103" s="8" t="n">
        <v>0.1397704567</v>
      </c>
      <c r="AB103" s="59" t="n">
        <v>7.270908528</v>
      </c>
      <c r="AC103" s="8" t="n">
        <v>0.0077644308</v>
      </c>
      <c r="AD103" s="56" t="n">
        <v>-0.005636034</v>
      </c>
      <c r="AE103" s="8" t="n">
        <v>-0.001284541</v>
      </c>
      <c r="AF103" s="56" t="n">
        <v>0.0256777557</v>
      </c>
      <c r="AG103" s="8" t="n">
        <v>0.3694781542</v>
      </c>
      <c r="AH103" s="56" t="n">
        <v>0.0971477747</v>
      </c>
      <c r="AI103" s="8" t="n">
        <v>0.0112943561</v>
      </c>
      <c r="AJ103" s="56" t="n">
        <v>0.2568827499</v>
      </c>
      <c r="AK103" s="8" t="n">
        <v>0.7613246472</v>
      </c>
      <c r="AL103" s="56" t="n">
        <v>2.1419836038</v>
      </c>
      <c r="AM103" s="8" t="n">
        <v>0.2213862738</v>
      </c>
      <c r="AN103" s="56" t="n">
        <v>0.0118682423</v>
      </c>
      <c r="AO103" s="74" t="n">
        <v>0.9945791633</v>
      </c>
      <c r="AP103" s="62" t="n">
        <v>10.591777046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5145262</v>
      </c>
      <c r="R104" s="56" t="n">
        <v>-0.002925626</v>
      </c>
      <c r="S104" s="8" t="n">
        <v>-0.002376873</v>
      </c>
      <c r="T104" s="56" t="n">
        <v>0.010845419</v>
      </c>
      <c r="U104" s="8" t="n">
        <v>0.4737873941</v>
      </c>
      <c r="V104" s="56" t="n">
        <v>0.0953571283</v>
      </c>
      <c r="W104" s="8" t="n">
        <v>0.0027378844</v>
      </c>
      <c r="X104" s="56" t="n">
        <v>0.1421985561</v>
      </c>
      <c r="Y104" s="8" t="n">
        <v>0.7211384086</v>
      </c>
      <c r="Z104" s="56" t="n">
        <v>1.2578352792</v>
      </c>
      <c r="AA104" s="8" t="n">
        <v>0.0518630003</v>
      </c>
      <c r="AB104" s="59" t="n">
        <v>13.225213285</v>
      </c>
      <c r="AC104" s="8" t="n">
        <v>0.0041679783</v>
      </c>
      <c r="AD104" s="56" t="n">
        <v>-0.004451672</v>
      </c>
      <c r="AE104" s="8" t="n">
        <v>-0.00266901</v>
      </c>
      <c r="AF104" s="56" t="n">
        <v>0.0162895599</v>
      </c>
      <c r="AG104" s="8" t="n">
        <v>0.5639014523</v>
      </c>
      <c r="AH104" s="56" t="n">
        <v>0.1076069836</v>
      </c>
      <c r="AI104" s="8" t="n">
        <v>0.0065726212</v>
      </c>
      <c r="AJ104" s="56" t="n">
        <v>0.2055771265</v>
      </c>
      <c r="AK104" s="8" t="n">
        <v>0.8969950401</v>
      </c>
      <c r="AL104" s="56" t="n">
        <v>1.6290822248</v>
      </c>
      <c r="AM104" s="8" t="n">
        <v>0.0949756881</v>
      </c>
      <c r="AN104" s="56" t="n">
        <v>0.0043463583</v>
      </c>
      <c r="AO104" s="74" t="n">
        <v>0.9963170865</v>
      </c>
      <c r="AP104" s="62" t="n">
        <v>15.766772041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7497529</v>
      </c>
      <c r="R106" s="56" t="n">
        <v>-0.005003364</v>
      </c>
      <c r="S106" s="8" t="n">
        <v>-0.001543846</v>
      </c>
      <c r="T106" s="56" t="n">
        <v>0.0125262135</v>
      </c>
      <c r="U106" s="8" t="n">
        <v>0.3638399612</v>
      </c>
      <c r="V106" s="56" t="n">
        <v>0.074964193</v>
      </c>
      <c r="W106" s="8" t="n">
        <v>0.0106827792</v>
      </c>
      <c r="X106" s="56" t="n">
        <v>0.0874310509</v>
      </c>
      <c r="Y106" s="8" t="n">
        <v>0.5466467404</v>
      </c>
      <c r="Z106" s="56" t="n">
        <v>1.4293858594</v>
      </c>
      <c r="AA106" s="8" t="n">
        <v>0.1091819318</v>
      </c>
      <c r="AB106" s="59" t="n">
        <v>10.008442707</v>
      </c>
      <c r="AC106" s="8" t="n">
        <v>0.0087800226</v>
      </c>
      <c r="AD106" s="56" t="n">
        <v>-0.008643751</v>
      </c>
      <c r="AE106" s="8" t="n">
        <v>-0.001959041</v>
      </c>
      <c r="AF106" s="56" t="n">
        <v>0.0224704081</v>
      </c>
      <c r="AG106" s="8" t="n">
        <v>0.4899069113</v>
      </c>
      <c r="AH106" s="56" t="n">
        <v>0.0954676537</v>
      </c>
      <c r="AI106" s="8" t="n">
        <v>0.0181518889</v>
      </c>
      <c r="AJ106" s="56" t="n">
        <v>0.185390072</v>
      </c>
      <c r="AK106" s="8" t="n">
        <v>0.809564165</v>
      </c>
      <c r="AL106" s="56" t="n">
        <v>2.0577232099</v>
      </c>
      <c r="AM106" s="8" t="n">
        <v>0.1772897286</v>
      </c>
      <c r="AN106" s="56" t="n">
        <v>0.0081634733</v>
      </c>
      <c r="AO106" s="74" t="n">
        <v>0.9950173669</v>
      </c>
      <c r="AP106" s="62" t="n">
        <v>13.309916613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31032938</v>
      </c>
      <c r="R107" s="56" t="n">
        <v>-0.00411235</v>
      </c>
      <c r="S107" s="8" t="n">
        <v>-0.001607189</v>
      </c>
      <c r="T107" s="56" t="n">
        <v>0.0129898573</v>
      </c>
      <c r="U107" s="8" t="n">
        <v>0.319835507</v>
      </c>
      <c r="V107" s="56" t="n">
        <v>0.0505266605</v>
      </c>
      <c r="W107" s="8" t="n">
        <v>0.0090572641</v>
      </c>
      <c r="X107" s="56" t="n">
        <v>0.1712783371</v>
      </c>
      <c r="Y107" s="8" t="n">
        <v>0.5610713811</v>
      </c>
      <c r="Z107" s="56" t="n">
        <v>1.3116243751</v>
      </c>
      <c r="AA107" s="8" t="n">
        <v>0.1211862417</v>
      </c>
      <c r="AB107" s="59" t="n">
        <v>11.249161514</v>
      </c>
      <c r="AC107" s="8" t="n">
        <v>0.0076387971</v>
      </c>
      <c r="AD107" s="56" t="n">
        <v>-0.007826967</v>
      </c>
      <c r="AE107" s="8" t="n">
        <v>-0.001952565</v>
      </c>
      <c r="AF107" s="56" t="n">
        <v>0.0220045648</v>
      </c>
      <c r="AG107" s="8" t="n">
        <v>0.4353553293</v>
      </c>
      <c r="AH107" s="56" t="n">
        <v>0.0701526964</v>
      </c>
      <c r="AI107" s="8" t="n">
        <v>0.0157590697</v>
      </c>
      <c r="AJ107" s="56" t="n">
        <v>0.2585216648</v>
      </c>
      <c r="AK107" s="8" t="n">
        <v>0.7996525897</v>
      </c>
      <c r="AL107" s="56" t="n">
        <v>1.8961548093</v>
      </c>
      <c r="AM107" s="8" t="n">
        <v>0.1849280193</v>
      </c>
      <c r="AN107" s="56" t="n">
        <v>0.0108189869</v>
      </c>
      <c r="AO107" s="74" t="n">
        <v>0.9953995958</v>
      </c>
      <c r="AP107" s="62" t="n">
        <v>14.191592369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n">
        <v>0.0003706449</v>
      </c>
      <c r="E108" s="78" t="n">
        <v>-0.001111935</v>
      </c>
      <c r="F108" s="77" t="n">
        <v>-0.00148258</v>
      </c>
      <c r="G108" s="78" t="n">
        <v>0.002409192</v>
      </c>
      <c r="H108" s="77" t="n">
        <v>0.3232023721</v>
      </c>
      <c r="I108" s="78" t="n">
        <v>0.0302075612</v>
      </c>
      <c r="J108" s="77" t="n">
        <v>0.0265011119</v>
      </c>
      <c r="K108" s="78" t="n">
        <v>0.1654929578</v>
      </c>
      <c r="L108" s="77" t="n">
        <v>0.5455893254</v>
      </c>
      <c r="M108" s="79" t="n">
        <v>1</v>
      </c>
      <c r="N108" s="77" t="n">
        <v>0.1496552739</v>
      </c>
      <c r="O108" s="78" t="n">
        <v>0.0241188872</v>
      </c>
      <c r="P108" s="82" t="n">
        <v>11.895</v>
      </c>
      <c r="Q108" s="8" t="n">
        <v>0.0020593336</v>
      </c>
      <c r="R108" s="56" t="n">
        <v>-0.002417262</v>
      </c>
      <c r="S108" s="8" t="n">
        <v>-0.001665202</v>
      </c>
      <c r="T108" s="56" t="n">
        <v>0.0064813759</v>
      </c>
      <c r="U108" s="8" t="n">
        <v>0.3766236585</v>
      </c>
      <c r="V108" s="56" t="n">
        <v>0.0370259364</v>
      </c>
      <c r="W108" s="8" t="n">
        <v>0.0305200615</v>
      </c>
      <c r="X108" s="56" t="n">
        <v>0.1985041132</v>
      </c>
      <c r="Y108" s="8" t="n">
        <v>0.6471320154</v>
      </c>
      <c r="Z108" s="56" t="n">
        <v>1.1904135307</v>
      </c>
      <c r="AA108" s="8" t="n">
        <v>0.1645327524</v>
      </c>
      <c r="AB108" s="59" t="n">
        <v>13.649389981</v>
      </c>
      <c r="AC108" s="8" t="n">
        <v>0.0043921256</v>
      </c>
      <c r="AD108" s="56" t="n">
        <v>-0.003700001</v>
      </c>
      <c r="AE108" s="8" t="n">
        <v>-0.001824969</v>
      </c>
      <c r="AF108" s="56" t="n">
        <v>0.0112341414</v>
      </c>
      <c r="AG108" s="8" t="n">
        <v>0.4416937797</v>
      </c>
      <c r="AH108" s="56" t="n">
        <v>0.0461604704</v>
      </c>
      <c r="AI108" s="8" t="n">
        <v>0.0336897787</v>
      </c>
      <c r="AJ108" s="56" t="n">
        <v>0.2475889727</v>
      </c>
      <c r="AK108" s="8" t="n">
        <v>0.7792342984</v>
      </c>
      <c r="AL108" s="56" t="n">
        <v>1.5079124824</v>
      </c>
      <c r="AM108" s="8" t="n">
        <v>0.2104335065</v>
      </c>
      <c r="AN108" s="56" t="n">
        <v>0.0071642769</v>
      </c>
      <c r="AO108" s="74" t="n">
        <v>0.9968320818</v>
      </c>
      <c r="AP108" s="62" t="n">
        <v>15.273946931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37713177</v>
      </c>
      <c r="R109" s="56" t="n">
        <v>-0.003572988</v>
      </c>
      <c r="S109" s="8" t="n">
        <v>-0.000628576</v>
      </c>
      <c r="T109" s="56" t="n">
        <v>0.0097349272</v>
      </c>
      <c r="U109" s="8" t="n">
        <v>0.1218569006</v>
      </c>
      <c r="V109" s="56" t="n">
        <v>0.0195294051</v>
      </c>
      <c r="W109" s="8" t="n">
        <v>0.010020803</v>
      </c>
      <c r="X109" s="56" t="n">
        <v>0.3545049428</v>
      </c>
      <c r="Y109" s="8" t="n">
        <v>0.5252167328</v>
      </c>
      <c r="Z109" s="56" t="n">
        <v>1.6260469059</v>
      </c>
      <c r="AA109" s="8" t="n">
        <v>0.1819215126</v>
      </c>
      <c r="AB109" s="59" t="n">
        <v>3.5818015827</v>
      </c>
      <c r="AC109" s="8" t="n">
        <v>0.018359349</v>
      </c>
      <c r="AD109" s="56" t="n">
        <v>-0.005280913</v>
      </c>
      <c r="AE109" s="8" t="n">
        <v>-0.00080242</v>
      </c>
      <c r="AF109" s="56" t="n">
        <v>0.0151650955</v>
      </c>
      <c r="AG109" s="8" t="n">
        <v>0.1922460633</v>
      </c>
      <c r="AH109" s="56" t="n">
        <v>0.02886844</v>
      </c>
      <c r="AI109" s="8" t="n">
        <v>0.0163119706</v>
      </c>
      <c r="AJ109" s="56" t="n">
        <v>0.4547246508</v>
      </c>
      <c r="AK109" s="8" t="n">
        <v>0.7195922362</v>
      </c>
      <c r="AL109" s="56" t="n">
        <v>2.0960988772</v>
      </c>
      <c r="AM109" s="8" t="n">
        <v>0.2753698396</v>
      </c>
      <c r="AN109" s="56" t="n">
        <v>0.0023160746</v>
      </c>
      <c r="AO109" s="74" t="n">
        <v>0.9972781504</v>
      </c>
      <c r="AP109" s="62" t="n">
        <v>5.5513115748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7984474</v>
      </c>
      <c r="R110" s="56" t="n">
        <v>-0.000660521</v>
      </c>
      <c r="S110" s="8" t="n">
        <v>-0.000118368</v>
      </c>
      <c r="T110" s="56" t="n">
        <v>0.0051465248</v>
      </c>
      <c r="U110" s="8" t="n">
        <v>0.0327416289</v>
      </c>
      <c r="V110" s="56" t="n">
        <v>0.0079431411</v>
      </c>
      <c r="W110" s="8" t="n">
        <v>0.0018697993</v>
      </c>
      <c r="X110" s="56" t="n">
        <v>0.0713790504</v>
      </c>
      <c r="Y110" s="8" t="n">
        <v>0.1190997025</v>
      </c>
      <c r="Z110" s="56" t="n">
        <v>1.0812464402</v>
      </c>
      <c r="AA110" s="8" t="n">
        <v>0.6199774161</v>
      </c>
      <c r="AB110" s="59" t="n">
        <v>0.8846228299</v>
      </c>
      <c r="AC110" s="8" t="n">
        <v>0.0017851678</v>
      </c>
      <c r="AD110" s="56" t="n">
        <v>-0.001294061</v>
      </c>
      <c r="AE110" s="8" t="n">
        <v>-0.000257477</v>
      </c>
      <c r="AF110" s="56" t="n">
        <v>0.0073577923</v>
      </c>
      <c r="AG110" s="8" t="n">
        <v>0.0595651112</v>
      </c>
      <c r="AH110" s="56" t="n">
        <v>0.0115729498</v>
      </c>
      <c r="AI110" s="8" t="n">
        <v>0.0034827752</v>
      </c>
      <c r="AJ110" s="56" t="n">
        <v>0.2827453254</v>
      </c>
      <c r="AK110" s="8" t="n">
        <v>0.3649575831</v>
      </c>
      <c r="AL110" s="56" t="n">
        <v>1.3983003738</v>
      </c>
      <c r="AM110" s="8" t="n">
        <v>0.633826293</v>
      </c>
      <c r="AN110" s="56" t="n">
        <v>0.0004517178</v>
      </c>
      <c r="AO110" s="74" t="n">
        <v>0.999235594</v>
      </c>
      <c r="AP110" s="62" t="n">
        <v>1.5782045737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116229519</v>
      </c>
      <c r="R111" s="56" t="n">
        <v>-0.004146104</v>
      </c>
      <c r="S111" s="8" t="n">
        <v>-0.000321694</v>
      </c>
      <c r="T111" s="56" t="n">
        <v>0.0094460159</v>
      </c>
      <c r="U111" s="8" t="n">
        <v>0.1057013729</v>
      </c>
      <c r="V111" s="56" t="n">
        <v>0.0170272723</v>
      </c>
      <c r="W111" s="8" t="n">
        <v>0.0059484891</v>
      </c>
      <c r="X111" s="56" t="n">
        <v>0.481984855</v>
      </c>
      <c r="Y111" s="8" t="n">
        <v>0.6272631589</v>
      </c>
      <c r="Z111" s="56" t="n">
        <v>1.8806125972</v>
      </c>
      <c r="AA111" s="8" t="n">
        <v>0.1066919624</v>
      </c>
      <c r="AB111" s="59" t="n">
        <v>2.7413965149</v>
      </c>
      <c r="AC111" s="8" t="n">
        <v>0.0160191558</v>
      </c>
      <c r="AD111" s="56" t="n">
        <v>-0.005790358</v>
      </c>
      <c r="AE111" s="8" t="n">
        <v>-0.000493471</v>
      </c>
      <c r="AF111" s="56" t="n">
        <v>0.0163038856</v>
      </c>
      <c r="AG111" s="8" t="n">
        <v>0.1915435478</v>
      </c>
      <c r="AH111" s="56" t="n">
        <v>0.027584924</v>
      </c>
      <c r="AI111" s="8" t="n">
        <v>0.0121228409</v>
      </c>
      <c r="AJ111" s="56" t="n">
        <v>0.5883331386</v>
      </c>
      <c r="AK111" s="8" t="n">
        <v>0.8456236639</v>
      </c>
      <c r="AL111" s="56" t="n">
        <v>2.3093910958</v>
      </c>
      <c r="AM111" s="8" t="n">
        <v>0.151527546</v>
      </c>
      <c r="AN111" s="56" t="n">
        <v>0.0010244969</v>
      </c>
      <c r="AO111" s="74" t="n">
        <v>0.9981757069</v>
      </c>
      <c r="AP111" s="62" t="n">
        <v>4.9479338718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7687926</v>
      </c>
      <c r="R112" s="56" t="n">
        <v>-0.012492896</v>
      </c>
      <c r="S112" s="8" t="n">
        <v>-0.001050589</v>
      </c>
      <c r="T112" s="56" t="n">
        <v>0.0122836</v>
      </c>
      <c r="U112" s="8" t="n">
        <v>0.5540439756</v>
      </c>
      <c r="V112" s="56" t="n">
        <v>0.1199969466</v>
      </c>
      <c r="W112" s="8" t="n">
        <v>0.0075309488</v>
      </c>
      <c r="X112" s="56" t="n">
        <v>-0.231304953</v>
      </c>
      <c r="Y112" s="8" t="n">
        <v>0.4527758258</v>
      </c>
      <c r="Z112" s="56" t="n">
        <v>1.5139447706</v>
      </c>
      <c r="AA112" s="8" t="n">
        <v>0.2186405632</v>
      </c>
      <c r="AB112" s="59" t="n">
        <v>20.436927656</v>
      </c>
      <c r="AC112" s="8" t="n">
        <v>0.0089647061</v>
      </c>
      <c r="AD112" s="56" t="n">
        <v>-0.016034083</v>
      </c>
      <c r="AE112" s="8" t="n">
        <v>-0.001283294</v>
      </c>
      <c r="AF112" s="56" t="n">
        <v>0.0207900377</v>
      </c>
      <c r="AG112" s="8" t="n">
        <v>0.666985996</v>
      </c>
      <c r="AH112" s="56" t="n">
        <v>0.1348282589</v>
      </c>
      <c r="AI112" s="8" t="n">
        <v>0.0150608365</v>
      </c>
      <c r="AJ112" s="56" t="n">
        <v>-0.129725441</v>
      </c>
      <c r="AK112" s="8" t="n">
        <v>0.6995870178</v>
      </c>
      <c r="AL112" s="56" t="n">
        <v>2.0664305886</v>
      </c>
      <c r="AM112" s="8" t="n">
        <v>0.2847598537</v>
      </c>
      <c r="AN112" s="56" t="n">
        <v>0.0121947713</v>
      </c>
      <c r="AO112" s="74" t="n">
        <v>0.9965416428</v>
      </c>
      <c r="AP112" s="62" t="n">
        <v>23.490081969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52559679</v>
      </c>
      <c r="R114" s="56" t="n">
        <v>-0.008222449</v>
      </c>
      <c r="S114" s="8" t="n">
        <v>-0.002402976</v>
      </c>
      <c r="T114" s="56" t="n">
        <v>0.0316262864</v>
      </c>
      <c r="U114" s="8" t="n">
        <v>0.60084092</v>
      </c>
      <c r="V114" s="56" t="n">
        <v>0.0905536073</v>
      </c>
      <c r="W114" s="8" t="n">
        <v>0.0102901638</v>
      </c>
      <c r="X114" s="56" t="n">
        <v>-0.039954521</v>
      </c>
      <c r="Y114" s="8" t="n">
        <v>0.6879869988</v>
      </c>
      <c r="Z114" s="56" t="n">
        <v>1.6365358149</v>
      </c>
      <c r="AA114" s="8" t="n">
        <v>0.0933111375</v>
      </c>
      <c r="AB114" s="59" t="n">
        <v>14.025255728</v>
      </c>
      <c r="AC114" s="8" t="n">
        <v>0.00848577</v>
      </c>
      <c r="AD114" s="56" t="n">
        <v>-0.01004927</v>
      </c>
      <c r="AE114" s="8" t="n">
        <v>-0.002651603</v>
      </c>
      <c r="AF114" s="56" t="n">
        <v>0.0374638195</v>
      </c>
      <c r="AG114" s="8" t="n">
        <v>0.6804575389</v>
      </c>
      <c r="AH114" s="56" t="n">
        <v>0.1007200085</v>
      </c>
      <c r="AI114" s="8" t="n">
        <v>0.0149256512</v>
      </c>
      <c r="AJ114" s="56" t="n">
        <v>0.0291923243</v>
      </c>
      <c r="AK114" s="8" t="n">
        <v>0.8585442394</v>
      </c>
      <c r="AL114" s="56" t="n">
        <v>1.9956323185</v>
      </c>
      <c r="AM114" s="8" t="n">
        <v>0.132604158</v>
      </c>
      <c r="AN114" s="56" t="n">
        <v>0.0057204111</v>
      </c>
      <c r="AO114" s="74" t="n">
        <v>0.9968688085</v>
      </c>
      <c r="AP114" s="62" t="n">
        <v>16.134274111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n">
        <v>0.0006718833</v>
      </c>
      <c r="E116" s="78" t="n">
        <v>-0.000537507</v>
      </c>
      <c r="F116" s="77" t="n">
        <v>-0.000671883</v>
      </c>
      <c r="G116" s="78" t="n">
        <v>0.0052693872</v>
      </c>
      <c r="H116" s="77" t="n">
        <v>0.0536549305</v>
      </c>
      <c r="I116" s="78" t="n">
        <v>0.0081441368</v>
      </c>
      <c r="J116" s="77" t="n">
        <v>0</v>
      </c>
      <c r="K116" s="78" t="n">
        <v>0.1789875139</v>
      </c>
      <c r="L116" s="77" t="n">
        <v>0.2455184617</v>
      </c>
      <c r="M116" s="79" t="n">
        <v>1</v>
      </c>
      <c r="N116" s="77" t="n">
        <v>0.1348111836</v>
      </c>
      <c r="O116" s="78" t="n">
        <v>0.1241160907</v>
      </c>
      <c r="P116" s="82" t="n">
        <v>2.2492545467</v>
      </c>
      <c r="Q116" s="8" t="n">
        <v>0.0039488225</v>
      </c>
      <c r="R116" s="56" t="n">
        <v>-0.002305245</v>
      </c>
      <c r="S116" s="8" t="n">
        <v>-0.000931978</v>
      </c>
      <c r="T116" s="56" t="n">
        <v>0.0097203506</v>
      </c>
      <c r="U116" s="8" t="n">
        <v>0.1169378203</v>
      </c>
      <c r="V116" s="56" t="n">
        <v>0.0159864241</v>
      </c>
      <c r="W116" s="8" t="n">
        <v>0.0052750301</v>
      </c>
      <c r="X116" s="56" t="n">
        <v>0.2377708257</v>
      </c>
      <c r="Y116" s="8" t="n">
        <v>0.3864020506</v>
      </c>
      <c r="Z116" s="56" t="n">
        <v>1.3920593454</v>
      </c>
      <c r="AA116" s="8" t="n">
        <v>0.1733089479</v>
      </c>
      <c r="AB116" s="59" t="n">
        <v>4.4728567863</v>
      </c>
      <c r="AC116" s="8" t="n">
        <v>0.0117338234</v>
      </c>
      <c r="AD116" s="56" t="n">
        <v>-0.005937671</v>
      </c>
      <c r="AE116" s="8" t="n">
        <v>-0.001348944</v>
      </c>
      <c r="AF116" s="56" t="n">
        <v>0.0194974723</v>
      </c>
      <c r="AG116" s="8" t="n">
        <v>0.2440925524</v>
      </c>
      <c r="AH116" s="56" t="n">
        <v>0.0340723736</v>
      </c>
      <c r="AI116" s="8" t="n">
        <v>0.014020318</v>
      </c>
      <c r="AJ116" s="56" t="n">
        <v>0.3961967181</v>
      </c>
      <c r="AK116" s="8" t="n">
        <v>0.7123266429</v>
      </c>
      <c r="AL116" s="56" t="n">
        <v>2.208520224</v>
      </c>
      <c r="AM116" s="8" t="n">
        <v>0.2745081793</v>
      </c>
      <c r="AN116" s="56" t="n">
        <v>0.0062628546</v>
      </c>
      <c r="AO116" s="74" t="n">
        <v>0.9930976768</v>
      </c>
      <c r="AP116" s="62" t="n">
        <v>7.8615128504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n">
        <v>0.0017071644</v>
      </c>
      <c r="E117" s="78" t="n">
        <v>-0.000815645</v>
      </c>
      <c r="F117" s="77" t="n">
        <v>-0.00100533</v>
      </c>
      <c r="G117" s="78" t="n">
        <v>0.0404218593</v>
      </c>
      <c r="H117" s="77" t="n">
        <v>0.3723894611</v>
      </c>
      <c r="I117" s="78" t="n">
        <v>0.0679641116</v>
      </c>
      <c r="J117" s="77" t="n">
        <v>0</v>
      </c>
      <c r="K117" s="78" t="n">
        <v>0.1088981202</v>
      </c>
      <c r="L117" s="77" t="n">
        <v>0.5895597413</v>
      </c>
      <c r="M117" s="79" t="n">
        <v>1</v>
      </c>
      <c r="N117" s="77" t="n">
        <v>0.0990293863</v>
      </c>
      <c r="O117" s="78" t="n">
        <v>0.3256435442</v>
      </c>
      <c r="P117" s="82" t="n">
        <v>8.2239</v>
      </c>
      <c r="Q117" s="8" t="n">
        <v>0.0037967318</v>
      </c>
      <c r="R117" s="56" t="n">
        <v>-0.002025696</v>
      </c>
      <c r="S117" s="8" t="n">
        <v>-0.001240588</v>
      </c>
      <c r="T117" s="56" t="n">
        <v>0.0446468126</v>
      </c>
      <c r="U117" s="8" t="n">
        <v>0.4463617139</v>
      </c>
      <c r="V117" s="56" t="n">
        <v>0.0767517805</v>
      </c>
      <c r="W117" s="8" t="n">
        <v>0.0074603268</v>
      </c>
      <c r="X117" s="56" t="n">
        <v>0.1397306855</v>
      </c>
      <c r="Y117" s="8" t="n">
        <v>0.7154817675</v>
      </c>
      <c r="Z117" s="56" t="n">
        <v>1.2273785387</v>
      </c>
      <c r="AA117" s="8" t="n">
        <v>0.1154117706</v>
      </c>
      <c r="AB117" s="59" t="n">
        <v>10.935071685</v>
      </c>
      <c r="AC117" s="8" t="n">
        <v>0.0058529787</v>
      </c>
      <c r="AD117" s="56" t="n">
        <v>-0.003965475</v>
      </c>
      <c r="AE117" s="8" t="n">
        <v>-0.001430845</v>
      </c>
      <c r="AF117" s="56" t="n">
        <v>0.0490046477</v>
      </c>
      <c r="AG117" s="8" t="n">
        <v>0.5121392891</v>
      </c>
      <c r="AH117" s="56" t="n">
        <v>0.0851516469</v>
      </c>
      <c r="AI117" s="8" t="n">
        <v>0.0121629858</v>
      </c>
      <c r="AJ117" s="56" t="n">
        <v>0.1850174648</v>
      </c>
      <c r="AK117" s="8" t="n">
        <v>0.8439326931</v>
      </c>
      <c r="AL117" s="56" t="n">
        <v>1.4955459019</v>
      </c>
      <c r="AM117" s="8" t="n">
        <v>0.1515247394</v>
      </c>
      <c r="AN117" s="56" t="n">
        <v>0.0028198539</v>
      </c>
      <c r="AO117" s="74" t="n">
        <v>0.9982772864</v>
      </c>
      <c r="AP117" s="62" t="n">
        <v>12.89821133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n">
        <v>0.0009606148</v>
      </c>
      <c r="E118" s="78" t="n">
        <v>-0.001440922</v>
      </c>
      <c r="F118" s="77" t="n">
        <v>-0.001440922</v>
      </c>
      <c r="G118" s="78" t="n">
        <v>0.0057636888</v>
      </c>
      <c r="H118" s="77" t="n">
        <v>0.4385206531</v>
      </c>
      <c r="I118" s="78" t="n">
        <v>0.0446685879</v>
      </c>
      <c r="J118" s="77" t="n">
        <v>0.0038424592</v>
      </c>
      <c r="K118" s="78" t="n">
        <v>-0.161383285</v>
      </c>
      <c r="L118" s="77" t="n">
        <v>0.3294908741</v>
      </c>
      <c r="M118" s="79" t="n">
        <v>1</v>
      </c>
      <c r="N118" s="77" t="n">
        <v>0.209008336</v>
      </c>
      <c r="O118" s="78" t="n">
        <v>0.1059941605</v>
      </c>
      <c r="P118" s="82" t="n">
        <v>30.0911</v>
      </c>
      <c r="Q118" s="8" t="n">
        <v>0.0049626489</v>
      </c>
      <c r="R118" s="56" t="n">
        <v>-0.003882029</v>
      </c>
      <c r="S118" s="8" t="n">
        <v>-0.001694216</v>
      </c>
      <c r="T118" s="56" t="n">
        <v>0.0151018281</v>
      </c>
      <c r="U118" s="8" t="n">
        <v>0.5183788177</v>
      </c>
      <c r="V118" s="56" t="n">
        <v>0.0548975732</v>
      </c>
      <c r="W118" s="8" t="n">
        <v>0.011179536</v>
      </c>
      <c r="X118" s="56" t="n">
        <v>-0.090094931</v>
      </c>
      <c r="Y118" s="8" t="n">
        <v>0.5088492276</v>
      </c>
      <c r="Z118" s="56" t="n">
        <v>1.3256533968</v>
      </c>
      <c r="AA118" s="8" t="n">
        <v>0.2342074164</v>
      </c>
      <c r="AB118" s="59" t="n">
        <v>32.960034428</v>
      </c>
      <c r="AC118" s="8" t="n">
        <v>0.0080570629</v>
      </c>
      <c r="AD118" s="56" t="n">
        <v>-0.00592929</v>
      </c>
      <c r="AE118" s="8" t="n">
        <v>-0.001876585</v>
      </c>
      <c r="AF118" s="56" t="n">
        <v>0.0212563935</v>
      </c>
      <c r="AG118" s="8" t="n">
        <v>0.5936361645</v>
      </c>
      <c r="AH118" s="56" t="n">
        <v>0.0654499806</v>
      </c>
      <c r="AI118" s="8" t="n">
        <v>0.0151875951</v>
      </c>
      <c r="AJ118" s="56" t="n">
        <v>-0.02463537</v>
      </c>
      <c r="AK118" s="8" t="n">
        <v>0.6711459514</v>
      </c>
      <c r="AL118" s="56" t="n">
        <v>1.6994566615</v>
      </c>
      <c r="AM118" s="8" t="n">
        <v>0.2828284307</v>
      </c>
      <c r="AN118" s="56" t="n">
        <v>0.0401935297</v>
      </c>
      <c r="AO118" s="74" t="n">
        <v>0.9941679119</v>
      </c>
      <c r="AP118" s="62" t="n">
        <v>34.962602509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8000113</v>
      </c>
      <c r="R119" s="56" t="n">
        <v>-0.002134078</v>
      </c>
      <c r="S119" s="8" t="n">
        <v>-0.00105554</v>
      </c>
      <c r="T119" s="56" t="n">
        <v>0.0109686988</v>
      </c>
      <c r="U119" s="8" t="n">
        <v>0.3455906051</v>
      </c>
      <c r="V119" s="56" t="n">
        <v>0.0558701851</v>
      </c>
      <c r="W119" s="8" t="n">
        <v>0.0074466579</v>
      </c>
      <c r="X119" s="56" t="n">
        <v>0.1951342607</v>
      </c>
      <c r="Y119" s="8" t="n">
        <v>0.6156208011</v>
      </c>
      <c r="Z119" s="56" t="n">
        <v>1.3498512099</v>
      </c>
      <c r="AA119" s="8" t="n">
        <v>0.0888890203</v>
      </c>
      <c r="AB119" s="59" t="n">
        <v>10.953139619</v>
      </c>
      <c r="AC119" s="8" t="n">
        <v>0.0076812648</v>
      </c>
      <c r="AD119" s="56" t="n">
        <v>-0.006246673</v>
      </c>
      <c r="AE119" s="8" t="n">
        <v>-0.001828795</v>
      </c>
      <c r="AF119" s="56" t="n">
        <v>0.0180734693</v>
      </c>
      <c r="AG119" s="8" t="n">
        <v>0.4485612425</v>
      </c>
      <c r="AH119" s="56" t="n">
        <v>0.0708445624</v>
      </c>
      <c r="AI119" s="8" t="n">
        <v>0.0189909711</v>
      </c>
      <c r="AJ119" s="56" t="n">
        <v>0.2713474943</v>
      </c>
      <c r="AK119" s="8" t="n">
        <v>0.8274235361</v>
      </c>
      <c r="AL119" s="56" t="n">
        <v>1.9007753813</v>
      </c>
      <c r="AM119" s="8" t="n">
        <v>0.1600969554</v>
      </c>
      <c r="AN119" s="56" t="n">
        <v>0.0070931278</v>
      </c>
      <c r="AO119" s="74" t="n">
        <v>0.9946136193</v>
      </c>
      <c r="AP119" s="62" t="n">
        <v>14.158992332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n">
        <v>0.0015109001</v>
      </c>
      <c r="E120" s="78" t="n">
        <v>-0.008633715</v>
      </c>
      <c r="F120" s="77" t="n">
        <v>-0.003453486</v>
      </c>
      <c r="G120" s="78" t="n">
        <v>0.0053960717</v>
      </c>
      <c r="H120" s="77" t="n">
        <v>0.4953593783</v>
      </c>
      <c r="I120" s="78" t="n">
        <v>0.0591409454</v>
      </c>
      <c r="J120" s="77" t="n">
        <v>0</v>
      </c>
      <c r="K120" s="78" t="n">
        <v>-0.185409022</v>
      </c>
      <c r="L120" s="77" t="n">
        <v>0.3639110727</v>
      </c>
      <c r="M120" s="79" t="n">
        <v>1</v>
      </c>
      <c r="N120" s="77" t="n">
        <v>0.139121414</v>
      </c>
      <c r="O120" s="78" t="n">
        <v>0.1083409947</v>
      </c>
      <c r="P120" s="82" t="n">
        <v>11.1957</v>
      </c>
      <c r="Q120" s="8" t="n">
        <v>0.0052724167</v>
      </c>
      <c r="R120" s="56" t="n">
        <v>-0.011334043</v>
      </c>
      <c r="S120" s="8" t="n">
        <v>-0.00377371</v>
      </c>
      <c r="T120" s="56" t="n">
        <v>0.0143361187</v>
      </c>
      <c r="U120" s="8" t="n">
        <v>0.6029078845</v>
      </c>
      <c r="V120" s="56" t="n">
        <v>0.0757393636</v>
      </c>
      <c r="W120" s="8" t="n">
        <v>0.0092214667</v>
      </c>
      <c r="X120" s="56" t="n">
        <v>-0.127867477</v>
      </c>
      <c r="Y120" s="8" t="n">
        <v>0.5645020197</v>
      </c>
      <c r="Z120" s="56" t="n">
        <v>1.3632775389</v>
      </c>
      <c r="AA120" s="8" t="n">
        <v>0.1660694386</v>
      </c>
      <c r="AB120" s="59" t="n">
        <v>14.819163605</v>
      </c>
      <c r="AC120" s="8" t="n">
        <v>0.0086630766</v>
      </c>
      <c r="AD120" s="56" t="n">
        <v>-0.013880272</v>
      </c>
      <c r="AE120" s="8" t="n">
        <v>-0.004037078</v>
      </c>
      <c r="AF120" s="56" t="n">
        <v>0.02123713</v>
      </c>
      <c r="AG120" s="8" t="n">
        <v>0.7007130294</v>
      </c>
      <c r="AH120" s="56" t="n">
        <v>0.0900815188</v>
      </c>
      <c r="AI120" s="8" t="n">
        <v>0.0142392906</v>
      </c>
      <c r="AJ120" s="56" t="n">
        <v>-0.05688657</v>
      </c>
      <c r="AK120" s="8" t="n">
        <v>0.7601301253</v>
      </c>
      <c r="AL120" s="56" t="n">
        <v>1.7966351322</v>
      </c>
      <c r="AM120" s="8" t="n">
        <v>0.2257794201</v>
      </c>
      <c r="AN120" s="56" t="n">
        <v>0.0104852852</v>
      </c>
      <c r="AO120" s="74" t="n">
        <v>0.9963948307</v>
      </c>
      <c r="AP120" s="62" t="n">
        <v>17.492528782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12548527</v>
      </c>
      <c r="R121" s="56" t="n">
        <v>-0.001128403</v>
      </c>
      <c r="S121" s="8" t="n">
        <v>-0.000191175</v>
      </c>
      <c r="T121" s="56" t="n">
        <v>0.0082254688</v>
      </c>
      <c r="U121" s="8" t="n">
        <v>0.2208136731</v>
      </c>
      <c r="V121" s="56" t="n">
        <v>0.0368927368</v>
      </c>
      <c r="W121" s="8" t="n">
        <v>0.0054561771</v>
      </c>
      <c r="X121" s="56" t="n">
        <v>0.4074073713</v>
      </c>
      <c r="Y121" s="8" t="n">
        <v>0.6787307026</v>
      </c>
      <c r="Z121" s="56" t="n">
        <v>1.1999928093</v>
      </c>
      <c r="AA121" s="8" t="n">
        <v>0.1349101991</v>
      </c>
      <c r="AB121" s="59" t="n">
        <v>8.9711248887</v>
      </c>
      <c r="AC121" s="8" t="n">
        <v>0.0030180875</v>
      </c>
      <c r="AD121" s="56" t="n">
        <v>-0.002988865</v>
      </c>
      <c r="AE121" s="8" t="n">
        <v>-0.000359427</v>
      </c>
      <c r="AF121" s="56" t="n">
        <v>0.0122500148</v>
      </c>
      <c r="AG121" s="8" t="n">
        <v>0.2866052956</v>
      </c>
      <c r="AH121" s="56" t="n">
        <v>0.045846584</v>
      </c>
      <c r="AI121" s="8" t="n">
        <v>0.0085937777</v>
      </c>
      <c r="AJ121" s="56" t="n">
        <v>0.4560123407</v>
      </c>
      <c r="AK121" s="8" t="n">
        <v>0.8089778081</v>
      </c>
      <c r="AL121" s="56" t="n">
        <v>1.4848537375</v>
      </c>
      <c r="AM121" s="8" t="n">
        <v>0.1767692447</v>
      </c>
      <c r="AN121" s="56" t="n">
        <v>0.0118880777</v>
      </c>
      <c r="AO121" s="74" t="n">
        <v>0.9976351305</v>
      </c>
      <c r="AP121" s="62" t="n">
        <v>10.707598527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53632984</v>
      </c>
      <c r="R122" s="56" t="n">
        <v>-0.002589224</v>
      </c>
      <c r="S122" s="8" t="n">
        <v>-0.000889888</v>
      </c>
      <c r="T122" s="56" t="n">
        <v>0.0116841231</v>
      </c>
      <c r="U122" s="8" t="n">
        <v>0.2771553748</v>
      </c>
      <c r="V122" s="56" t="n">
        <v>0.025977735</v>
      </c>
      <c r="W122" s="8" t="n">
        <v>0.005625178</v>
      </c>
      <c r="X122" s="56" t="n">
        <v>0.0936336959</v>
      </c>
      <c r="Y122" s="8" t="n">
        <v>0.4159602936</v>
      </c>
      <c r="Z122" s="56" t="n">
        <v>1.2940444893</v>
      </c>
      <c r="AA122" s="8" t="n">
        <v>0.1370919632</v>
      </c>
      <c r="AB122" s="59" t="n">
        <v>8.0664414671</v>
      </c>
      <c r="AC122" s="8" t="n">
        <v>0.0110397037</v>
      </c>
      <c r="AD122" s="56" t="n">
        <v>-0.008042795</v>
      </c>
      <c r="AE122" s="8" t="n">
        <v>-0.001179702</v>
      </c>
      <c r="AF122" s="56" t="n">
        <v>0.0215912263</v>
      </c>
      <c r="AG122" s="8" t="n">
        <v>0.4131365799</v>
      </c>
      <c r="AH122" s="56" t="n">
        <v>0.0459975812</v>
      </c>
      <c r="AI122" s="8" t="n">
        <v>0.0123330279</v>
      </c>
      <c r="AJ122" s="56" t="n">
        <v>0.233099664</v>
      </c>
      <c r="AK122" s="8" t="n">
        <v>0.7279752855</v>
      </c>
      <c r="AL122" s="56" t="n">
        <v>2.0687214981</v>
      </c>
      <c r="AM122" s="8" t="n">
        <v>0.2515099119</v>
      </c>
      <c r="AN122" s="56" t="n">
        <v>0.0128670607</v>
      </c>
      <c r="AO122" s="74" t="n">
        <v>0.9923522581</v>
      </c>
      <c r="AP122" s="62" t="n">
        <v>11.44239435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945999</v>
      </c>
      <c r="R123" s="56" t="n">
        <v>-0.002035542</v>
      </c>
      <c r="S123" s="8" t="n">
        <v>-0.000819638</v>
      </c>
      <c r="T123" s="56" t="n">
        <v>0.0063428394</v>
      </c>
      <c r="U123" s="8" t="n">
        <v>0.200599791</v>
      </c>
      <c r="V123" s="56" t="n">
        <v>0.0373023042</v>
      </c>
      <c r="W123" s="8" t="n">
        <v>0.0025134658</v>
      </c>
      <c r="X123" s="56" t="n">
        <v>0.2976557847</v>
      </c>
      <c r="Y123" s="8" t="n">
        <v>0.5445050047</v>
      </c>
      <c r="Z123" s="56" t="n">
        <v>1.1423826683</v>
      </c>
      <c r="AA123" s="8" t="n">
        <v>0.2333530892</v>
      </c>
      <c r="AB123" s="59" t="n">
        <v>5.6687096115</v>
      </c>
      <c r="AC123" s="8" t="n">
        <v>0.0050366574</v>
      </c>
      <c r="AD123" s="56" t="n">
        <v>-0.003143357</v>
      </c>
      <c r="AE123" s="8" t="n">
        <v>-0.000940232</v>
      </c>
      <c r="AF123" s="56" t="n">
        <v>0.0109989805</v>
      </c>
      <c r="AG123" s="8" t="n">
        <v>0.2614078273</v>
      </c>
      <c r="AH123" s="56" t="n">
        <v>0.045611161</v>
      </c>
      <c r="AI123" s="8" t="n">
        <v>0.0054552</v>
      </c>
      <c r="AJ123" s="56" t="n">
        <v>0.3657195615</v>
      </c>
      <c r="AK123" s="8" t="n">
        <v>0.6901457986</v>
      </c>
      <c r="AL123" s="56" t="n">
        <v>1.5156498485</v>
      </c>
      <c r="AM123" s="8" t="n">
        <v>0.272541081</v>
      </c>
      <c r="AN123" s="56" t="n">
        <v>0.0340705565</v>
      </c>
      <c r="AO123" s="74" t="n">
        <v>0.9967574362</v>
      </c>
      <c r="AP123" s="62" t="n">
        <v>7.135579877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52000303</v>
      </c>
      <c r="R124" s="56" t="n">
        <v>-0.002896699</v>
      </c>
      <c r="S124" s="8" t="n">
        <v>-0.001151777</v>
      </c>
      <c r="T124" s="56" t="n">
        <v>0.0104302501</v>
      </c>
      <c r="U124" s="8" t="n">
        <v>0.2515358548</v>
      </c>
      <c r="V124" s="56" t="n">
        <v>0.034954962</v>
      </c>
      <c r="W124" s="8" t="n">
        <v>0.0058241033</v>
      </c>
      <c r="X124" s="56" t="n">
        <v>0.2039358361</v>
      </c>
      <c r="Y124" s="8" t="n">
        <v>0.5078325602</v>
      </c>
      <c r="Z124" s="56" t="n">
        <v>1.1870358401</v>
      </c>
      <c r="AA124" s="8" t="n">
        <v>0.1372091146</v>
      </c>
      <c r="AB124" s="59" t="n">
        <v>7.1327991177</v>
      </c>
      <c r="AC124" s="8" t="n">
        <v>0.0084380723</v>
      </c>
      <c r="AD124" s="56" t="n">
        <v>-0.005898656</v>
      </c>
      <c r="AE124" s="8" t="n">
        <v>-0.00133989</v>
      </c>
      <c r="AF124" s="56" t="n">
        <v>0.0174652832</v>
      </c>
      <c r="AG124" s="8" t="n">
        <v>0.3479914006</v>
      </c>
      <c r="AH124" s="56" t="n">
        <v>0.0490735125</v>
      </c>
      <c r="AI124" s="8" t="n">
        <v>0.0101446369</v>
      </c>
      <c r="AJ124" s="56" t="n">
        <v>0.3091120324</v>
      </c>
      <c r="AK124" s="8" t="n">
        <v>0.7349863921</v>
      </c>
      <c r="AL124" s="56" t="n">
        <v>1.7774127548</v>
      </c>
      <c r="AM124" s="8" t="n">
        <v>0.2425084672</v>
      </c>
      <c r="AN124" s="56" t="n">
        <v>0.0174171623</v>
      </c>
      <c r="AO124" s="74" t="n">
        <v>0.9949120215</v>
      </c>
      <c r="AP124" s="62" t="n">
        <v>9.4158746368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.1666666667</v>
      </c>
      <c r="I125" s="78" t="n">
        <v>0.6666666667</v>
      </c>
      <c r="J125" s="77" t="n">
        <v>0</v>
      </c>
      <c r="K125" s="78" t="n">
        <v>-0.75</v>
      </c>
      <c r="L125" s="77" t="n">
        <v>0.0833333333</v>
      </c>
      <c r="M125" s="79" t="n">
        <v>1</v>
      </c>
      <c r="N125" s="77" t="n">
        <v>0.4476546511</v>
      </c>
      <c r="O125" s="78" t="n">
        <v>0.5352859628</v>
      </c>
      <c r="P125" s="82" t="n">
        <v>4.5091</v>
      </c>
      <c r="Q125" s="8" t="n">
        <v>0.0002524502</v>
      </c>
      <c r="R125" s="56" t="n">
        <v>-0.000393956</v>
      </c>
      <c r="S125" s="8" t="n">
        <v>-6.1505E-005</v>
      </c>
      <c r="T125" s="56" t="n">
        <v>0.0007059215</v>
      </c>
      <c r="U125" s="8" t="n">
        <v>0.1800916156</v>
      </c>
      <c r="V125" s="56" t="n">
        <v>0.6681725559</v>
      </c>
      <c r="W125" s="8" t="n">
        <v>0.0003957813</v>
      </c>
      <c r="X125" s="56" t="n">
        <v>-0.74676659</v>
      </c>
      <c r="Y125" s="8" t="n">
        <v>0.1023962735</v>
      </c>
      <c r="Z125" s="56" t="n">
        <v>1.0574051424</v>
      </c>
      <c r="AA125" s="8" t="n">
        <v>0.4544724795</v>
      </c>
      <c r="AB125" s="59" t="n">
        <v>4.9518158906</v>
      </c>
      <c r="AC125" s="8" t="n">
        <v>0.0033134131</v>
      </c>
      <c r="AD125" s="56" t="n">
        <v>-0.004239599</v>
      </c>
      <c r="AE125" s="8" t="n">
        <v>-0.000233997</v>
      </c>
      <c r="AF125" s="56" t="n">
        <v>0.0076941958</v>
      </c>
      <c r="AG125" s="8" t="n">
        <v>0.2788279067</v>
      </c>
      <c r="AH125" s="56" t="n">
        <v>0.6836241161</v>
      </c>
      <c r="AI125" s="8" t="n">
        <v>0.0042554</v>
      </c>
      <c r="AJ125" s="56" t="n">
        <v>-0.620426789</v>
      </c>
      <c r="AK125" s="8" t="n">
        <v>0.352814647</v>
      </c>
      <c r="AL125" s="56" t="n">
        <v>1.7758397886</v>
      </c>
      <c r="AM125" s="8" t="n">
        <v>0.6078512405</v>
      </c>
      <c r="AN125" s="56" t="n">
        <v>0.0321408915</v>
      </c>
      <c r="AO125" s="74" t="n">
        <v>0.992806779</v>
      </c>
      <c r="AP125" s="62" t="n">
        <v>7.1745807997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n">
        <v>0.000113135</v>
      </c>
      <c r="E127" s="78" t="n">
        <v>-0.00045254</v>
      </c>
      <c r="F127" s="77" t="n">
        <v>-0.00067881</v>
      </c>
      <c r="G127" s="78" t="n">
        <v>0.0007919448</v>
      </c>
      <c r="H127" s="77" t="n">
        <v>0.1823735717</v>
      </c>
      <c r="I127" s="78" t="n">
        <v>0.0211562394</v>
      </c>
      <c r="J127" s="77" t="n">
        <v>0</v>
      </c>
      <c r="K127" s="78" t="n">
        <v>0.1135875099</v>
      </c>
      <c r="L127" s="77" t="n">
        <v>0.316891051</v>
      </c>
      <c r="M127" s="79" t="n">
        <v>1</v>
      </c>
      <c r="N127" s="77" t="n">
        <v>0.3877898093</v>
      </c>
      <c r="O127" s="78" t="n">
        <v>0.1199396405</v>
      </c>
      <c r="P127" s="82" t="n">
        <v>5.8495</v>
      </c>
      <c r="Q127" s="8" t="n">
        <v>0.0029849354</v>
      </c>
      <c r="R127" s="56" t="n">
        <v>-0.002116414</v>
      </c>
      <c r="S127" s="8" t="n">
        <v>-0.000834107</v>
      </c>
      <c r="T127" s="56" t="n">
        <v>0.005968192</v>
      </c>
      <c r="U127" s="8" t="n">
        <v>0.2412649546</v>
      </c>
      <c r="V127" s="56" t="n">
        <v>0.0303168603</v>
      </c>
      <c r="W127" s="8" t="n">
        <v>0.0035875835</v>
      </c>
      <c r="X127" s="56" t="n">
        <v>0.1579402777</v>
      </c>
      <c r="Y127" s="8" t="n">
        <v>0.4391122823</v>
      </c>
      <c r="Z127" s="56" t="n">
        <v>1.2185283527</v>
      </c>
      <c r="AA127" s="8" t="n">
        <v>0.4057633572</v>
      </c>
      <c r="AB127" s="59" t="n">
        <v>7.887608513</v>
      </c>
      <c r="AC127" s="8" t="n">
        <v>0.004949043</v>
      </c>
      <c r="AD127" s="56" t="n">
        <v>-0.003321612</v>
      </c>
      <c r="AE127" s="8" t="n">
        <v>-0.000949001</v>
      </c>
      <c r="AF127" s="56" t="n">
        <v>0.0097652005</v>
      </c>
      <c r="AG127" s="8" t="n">
        <v>0.2938445616</v>
      </c>
      <c r="AH127" s="56" t="n">
        <v>0.0376236357</v>
      </c>
      <c r="AI127" s="8" t="n">
        <v>0.006283945</v>
      </c>
      <c r="AJ127" s="56" t="n">
        <v>0.2005854599</v>
      </c>
      <c r="AK127" s="8" t="n">
        <v>0.5487812328</v>
      </c>
      <c r="AL127" s="56" t="n">
        <v>1.4812488053</v>
      </c>
      <c r="AM127" s="8" t="n">
        <v>0.443152061</v>
      </c>
      <c r="AN127" s="56" t="n">
        <v>0.0050168345</v>
      </c>
      <c r="AO127" s="74" t="n">
        <v>0.9969501283</v>
      </c>
      <c r="AP127" s="62" t="n">
        <v>9.2404327947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18587027</v>
      </c>
      <c r="R128" s="56" t="n">
        <v>-0.004597459</v>
      </c>
      <c r="S128" s="8" t="n">
        <v>-0.004870365</v>
      </c>
      <c r="T128" s="56" t="n">
        <v>0.0511541068</v>
      </c>
      <c r="U128" s="8" t="n">
        <v>0.2271491853</v>
      </c>
      <c r="V128" s="56" t="n">
        <v>0.0383448874</v>
      </c>
      <c r="W128" s="8" t="n">
        <v>0.0051949468</v>
      </c>
      <c r="X128" s="56" t="n">
        <v>0.030758786</v>
      </c>
      <c r="Y128" s="8" t="n">
        <v>0.3449927914</v>
      </c>
      <c r="Z128" s="56" t="n">
        <v>1.1623058772</v>
      </c>
      <c r="AA128" s="8" t="n">
        <v>0.0620329348</v>
      </c>
      <c r="AB128" s="59" t="n">
        <v>6.3000908335</v>
      </c>
      <c r="AC128" s="8" t="n">
        <v>0.0059813175</v>
      </c>
      <c r="AD128" s="56" t="n">
        <v>-0.007209271</v>
      </c>
      <c r="AE128" s="8" t="n">
        <v>-0.005833032</v>
      </c>
      <c r="AF128" s="56" t="n">
        <v>0.0611545191</v>
      </c>
      <c r="AG128" s="8" t="n">
        <v>0.3947290228</v>
      </c>
      <c r="AH128" s="56" t="n">
        <v>0.0692000199</v>
      </c>
      <c r="AI128" s="8" t="n">
        <v>0.010573445</v>
      </c>
      <c r="AJ128" s="56" t="n">
        <v>0.2028237245</v>
      </c>
      <c r="AK128" s="8" t="n">
        <v>0.7314197459</v>
      </c>
      <c r="AL128" s="56" t="n">
        <v>2.0769536792</v>
      </c>
      <c r="AM128" s="8" t="n">
        <v>0.2277431968</v>
      </c>
      <c r="AN128" s="56" t="n">
        <v>0.0289394798</v>
      </c>
      <c r="AO128" s="74" t="n">
        <v>0.9881024225</v>
      </c>
      <c r="AP128" s="62" t="n">
        <v>10.605370637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3126424</v>
      </c>
      <c r="R129" s="56" t="n">
        <v>-0.003275775</v>
      </c>
      <c r="S129" s="8" t="n">
        <v>-0.000863356</v>
      </c>
      <c r="T129" s="56" t="n">
        <v>0.0083957577</v>
      </c>
      <c r="U129" s="8" t="n">
        <v>0.2781940145</v>
      </c>
      <c r="V129" s="56" t="n">
        <v>0.0345010229</v>
      </c>
      <c r="W129" s="8" t="n">
        <v>0.0042105993</v>
      </c>
      <c r="X129" s="56" t="n">
        <v>0.1121302229</v>
      </c>
      <c r="Y129" s="8" t="n">
        <v>0.43641891</v>
      </c>
      <c r="Z129" s="56" t="n">
        <v>1.2222950193</v>
      </c>
      <c r="AA129" s="8" t="n">
        <v>0.2382644681</v>
      </c>
      <c r="AB129" s="59" t="n">
        <v>7.1913635423</v>
      </c>
      <c r="AC129" s="8" t="n">
        <v>0.0062312446</v>
      </c>
      <c r="AD129" s="56" t="n">
        <v>-0.004963313</v>
      </c>
      <c r="AE129" s="8" t="n">
        <v>-0.001158393</v>
      </c>
      <c r="AF129" s="56" t="n">
        <v>0.0151241911</v>
      </c>
      <c r="AG129" s="8" t="n">
        <v>0.3761588292</v>
      </c>
      <c r="AH129" s="56" t="n">
        <v>0.0505904908</v>
      </c>
      <c r="AI129" s="8" t="n">
        <v>0.0084047016</v>
      </c>
      <c r="AJ129" s="56" t="n">
        <v>0.2125954443</v>
      </c>
      <c r="AK129" s="8" t="n">
        <v>0.6629831958</v>
      </c>
      <c r="AL129" s="56" t="n">
        <v>1.7507040363</v>
      </c>
      <c r="AM129" s="8" t="n">
        <v>0.3039625711</v>
      </c>
      <c r="AN129" s="56" t="n">
        <v>0.0282124805</v>
      </c>
      <c r="AO129" s="74" t="n">
        <v>0.9951582474</v>
      </c>
      <c r="AP129" s="62" t="n">
        <v>9.8311830025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6130898</v>
      </c>
      <c r="R130" s="56" t="n">
        <v>-0.002452944</v>
      </c>
      <c r="S130" s="8" t="n">
        <v>-0.000940608</v>
      </c>
      <c r="T130" s="56" t="n">
        <v>0.003723706</v>
      </c>
      <c r="U130" s="8" t="n">
        <v>0.2685644776</v>
      </c>
      <c r="V130" s="56" t="n">
        <v>0.0425451654</v>
      </c>
      <c r="W130" s="8" t="n">
        <v>0.005385412</v>
      </c>
      <c r="X130" s="56" t="n">
        <v>0.180969217</v>
      </c>
      <c r="Y130" s="8" t="n">
        <v>0.4994075152</v>
      </c>
      <c r="Z130" s="56" t="n">
        <v>1.2433719328</v>
      </c>
      <c r="AA130" s="8" t="n">
        <v>0.3005086691</v>
      </c>
      <c r="AB130" s="59" t="n">
        <v>7.3085211763</v>
      </c>
      <c r="AC130" s="8" t="n">
        <v>0.0039940026</v>
      </c>
      <c r="AD130" s="56" t="n">
        <v>-0.004591327</v>
      </c>
      <c r="AE130" s="8" t="n">
        <v>-0.001093401</v>
      </c>
      <c r="AF130" s="56" t="n">
        <v>0.0082091913</v>
      </c>
      <c r="AG130" s="8" t="n">
        <v>0.3412299427</v>
      </c>
      <c r="AH130" s="56" t="n">
        <v>0.0525077294</v>
      </c>
      <c r="AI130" s="8" t="n">
        <v>0.0099253685</v>
      </c>
      <c r="AJ130" s="56" t="n">
        <v>0.2303296798</v>
      </c>
      <c r="AK130" s="8" t="n">
        <v>0.6405111864</v>
      </c>
      <c r="AL130" s="56" t="n">
        <v>1.5596703403</v>
      </c>
      <c r="AM130" s="8" t="n">
        <v>0.3436986884</v>
      </c>
      <c r="AN130" s="56" t="n">
        <v>0.0121306187</v>
      </c>
      <c r="AO130" s="74" t="n">
        <v>0.9963404935</v>
      </c>
      <c r="AP130" s="62" t="n">
        <v>9.2134744199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2574156</v>
      </c>
      <c r="R132" s="56" t="n">
        <v>-0.129204617</v>
      </c>
      <c r="S132" s="8" t="n">
        <v>-0.008572407</v>
      </c>
      <c r="T132" s="56" t="n">
        <v>0.0117178681</v>
      </c>
      <c r="U132" s="8" t="n">
        <v>0.2090000903</v>
      </c>
      <c r="V132" s="56" t="n">
        <v>0.0497159431</v>
      </c>
      <c r="W132" s="8" t="n">
        <v>0.0029328391</v>
      </c>
      <c r="X132" s="56" t="n">
        <v>0.3311309232</v>
      </c>
      <c r="Y132" s="8" t="n">
        <v>0.4679780548</v>
      </c>
      <c r="Z132" s="56" t="n">
        <v>1.2009621995</v>
      </c>
      <c r="AA132" s="8" t="n">
        <v>0.3921581843</v>
      </c>
      <c r="AB132" s="59" t="n">
        <v>6.8338151053</v>
      </c>
      <c r="AC132" s="8" t="n">
        <v>0.0028849316</v>
      </c>
      <c r="AD132" s="56" t="n">
        <v>-0.130563909</v>
      </c>
      <c r="AE132" s="8" t="n">
        <v>-0.008690312</v>
      </c>
      <c r="AF132" s="56" t="n">
        <v>0.0149299582</v>
      </c>
      <c r="AG132" s="8" t="n">
        <v>0.2556997234</v>
      </c>
      <c r="AH132" s="56" t="n">
        <v>0.0570734559</v>
      </c>
      <c r="AI132" s="8" t="n">
        <v>0.005295783</v>
      </c>
      <c r="AJ132" s="56" t="n">
        <v>0.3664155298</v>
      </c>
      <c r="AK132" s="8" t="n">
        <v>0.5630451603</v>
      </c>
      <c r="AL132" s="56" t="n">
        <v>1.4283653889</v>
      </c>
      <c r="AM132" s="8" t="n">
        <v>0.4291858081</v>
      </c>
      <c r="AN132" s="56" t="n">
        <v>0.005054584</v>
      </c>
      <c r="AO132" s="74" t="n">
        <v>0.9972855525</v>
      </c>
      <c r="AP132" s="62" t="n">
        <v>8.033635694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65736792</v>
      </c>
      <c r="R133" s="56" t="n">
        <v>-0.004901042</v>
      </c>
      <c r="S133" s="8" t="n">
        <v>-0.003200002</v>
      </c>
      <c r="T133" s="56" t="n">
        <v>0.0135499381</v>
      </c>
      <c r="U133" s="8" t="n">
        <v>0.2673389897</v>
      </c>
      <c r="V133" s="56" t="n">
        <v>0.0525039615</v>
      </c>
      <c r="W133" s="8" t="n">
        <v>0.012385596</v>
      </c>
      <c r="X133" s="56" t="n">
        <v>0.3389235273</v>
      </c>
      <c r="Y133" s="8" t="n">
        <v>0.683174648</v>
      </c>
      <c r="Z133" s="56" t="n">
        <v>1.2853724608</v>
      </c>
      <c r="AA133" s="8" t="n">
        <v>0.1849048025</v>
      </c>
      <c r="AB133" s="59" t="n">
        <v>12.943697455</v>
      </c>
      <c r="AC133" s="8" t="n">
        <v>0.0083853788</v>
      </c>
      <c r="AD133" s="56" t="n">
        <v>-0.006154675</v>
      </c>
      <c r="AE133" s="8" t="n">
        <v>-0.003491144</v>
      </c>
      <c r="AF133" s="56" t="n">
        <v>0.0171831965</v>
      </c>
      <c r="AG133" s="8" t="n">
        <v>0.3154143735</v>
      </c>
      <c r="AH133" s="56" t="n">
        <v>0.0588997828</v>
      </c>
      <c r="AI133" s="8" t="n">
        <v>0.0153784547</v>
      </c>
      <c r="AJ133" s="56" t="n">
        <v>0.3775661487</v>
      </c>
      <c r="AK133" s="8" t="n">
        <v>0.7831815157</v>
      </c>
      <c r="AL133" s="56" t="n">
        <v>1.4874654199</v>
      </c>
      <c r="AM133" s="8" t="n">
        <v>0.2095661645</v>
      </c>
      <c r="AN133" s="56" t="n">
        <v>0.0057990452</v>
      </c>
      <c r="AO133" s="74" t="n">
        <v>0.9985467254</v>
      </c>
      <c r="AP133" s="62" t="n">
        <v>14.468131394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n">
        <v>0.0011980831</v>
      </c>
      <c r="E134" s="78" t="n">
        <v>-0.012180511</v>
      </c>
      <c r="F134" s="77" t="n">
        <v>-0.001397764</v>
      </c>
      <c r="G134" s="78" t="n">
        <v>0.0097843451</v>
      </c>
      <c r="H134" s="77" t="n">
        <v>0.2793530352</v>
      </c>
      <c r="I134" s="78" t="n">
        <v>0.0331469649</v>
      </c>
      <c r="J134" s="77" t="n">
        <v>0</v>
      </c>
      <c r="K134" s="78" t="n">
        <v>0.0884584665</v>
      </c>
      <c r="L134" s="77" t="n">
        <v>0.3983626199</v>
      </c>
      <c r="M134" s="79" t="n">
        <v>1</v>
      </c>
      <c r="N134" s="77" t="n">
        <v>0.1572120588</v>
      </c>
      <c r="O134" s="78" t="n">
        <v>0.0610307479</v>
      </c>
      <c r="P134" s="82" t="n">
        <v>9.6948</v>
      </c>
      <c r="Q134" s="8" t="n">
        <v>0.004197194</v>
      </c>
      <c r="R134" s="56" t="n">
        <v>-0.015312666</v>
      </c>
      <c r="S134" s="8" t="n">
        <v>-0.001632321</v>
      </c>
      <c r="T134" s="56" t="n">
        <v>0.0158490783</v>
      </c>
      <c r="U134" s="8" t="n">
        <v>0.3481928457</v>
      </c>
      <c r="V134" s="56" t="n">
        <v>0.0429408056</v>
      </c>
      <c r="W134" s="8" t="n">
        <v>0.0053071738</v>
      </c>
      <c r="X134" s="56" t="n">
        <v>0.1462633248</v>
      </c>
      <c r="Y134" s="8" t="n">
        <v>0.545805435</v>
      </c>
      <c r="Z134" s="56" t="n">
        <v>1.2857270372</v>
      </c>
      <c r="AA134" s="8" t="n">
        <v>0.184138105</v>
      </c>
      <c r="AB134" s="59" t="n">
        <v>11.973189288</v>
      </c>
      <c r="AC134" s="8" t="n">
        <v>0.0071848261</v>
      </c>
      <c r="AD134" s="56" t="n">
        <v>-0.017408652</v>
      </c>
      <c r="AE134" s="8" t="n">
        <v>-0.002006648</v>
      </c>
      <c r="AF134" s="56" t="n">
        <v>0.0215753377</v>
      </c>
      <c r="AG134" s="8" t="n">
        <v>0.4381953306</v>
      </c>
      <c r="AH134" s="56" t="n">
        <v>0.0586104936</v>
      </c>
      <c r="AI134" s="8" t="n">
        <v>0.0095100425</v>
      </c>
      <c r="AJ134" s="56" t="n">
        <v>0.228186284</v>
      </c>
      <c r="AK134" s="8" t="n">
        <v>0.743847014</v>
      </c>
      <c r="AL134" s="56" t="n">
        <v>1.7118098958</v>
      </c>
      <c r="AM134" s="8" t="n">
        <v>0.2403840733</v>
      </c>
      <c r="AN134" s="56" t="n">
        <v>0.0124636446</v>
      </c>
      <c r="AO134" s="74" t="n">
        <v>0.9966947319</v>
      </c>
      <c r="AP134" s="62" t="n">
        <v>14.576013595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51878785</v>
      </c>
      <c r="R135" s="56" t="n">
        <v>-0.010161226</v>
      </c>
      <c r="S135" s="8" t="n">
        <v>-0.000559343</v>
      </c>
      <c r="T135" s="56" t="n">
        <v>0.0190055351</v>
      </c>
      <c r="U135" s="8" t="n">
        <v>0.1971309614</v>
      </c>
      <c r="V135" s="56" t="n">
        <v>0.0405451276</v>
      </c>
      <c r="W135" s="8" t="n">
        <v>0.0057535335</v>
      </c>
      <c r="X135" s="56" t="n">
        <v>0.4711724352</v>
      </c>
      <c r="Y135" s="8" t="n">
        <v>0.7280749022</v>
      </c>
      <c r="Z135" s="56" t="n">
        <v>1.3124322322</v>
      </c>
      <c r="AA135" s="8" t="n">
        <v>0.121401586</v>
      </c>
      <c r="AB135" s="59" t="n">
        <v>4.1218649653</v>
      </c>
      <c r="AC135" s="8" t="n">
        <v>0.0076600272</v>
      </c>
      <c r="AD135" s="56" t="n">
        <v>-0.011561198</v>
      </c>
      <c r="AE135" s="8" t="n">
        <v>-0.000754321</v>
      </c>
      <c r="AF135" s="56" t="n">
        <v>0.0229424449</v>
      </c>
      <c r="AG135" s="8" t="n">
        <v>0.2559045286</v>
      </c>
      <c r="AH135" s="56" t="n">
        <v>0.0481374696</v>
      </c>
      <c r="AI135" s="8" t="n">
        <v>0.0097795591</v>
      </c>
      <c r="AJ135" s="56" t="n">
        <v>0.5097818094</v>
      </c>
      <c r="AK135" s="8" t="n">
        <v>0.8418903193</v>
      </c>
      <c r="AL135" s="56" t="n">
        <v>1.5544664645</v>
      </c>
      <c r="AM135" s="8" t="n">
        <v>0.1489054323</v>
      </c>
      <c r="AN135" s="56" t="n">
        <v>0.0072382237</v>
      </c>
      <c r="AO135" s="74" t="n">
        <v>0.9980339754</v>
      </c>
      <c r="AP135" s="62" t="n">
        <v>5.7890795772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06108931</v>
      </c>
      <c r="E136" s="78" t="n">
        <v>-0.000667947</v>
      </c>
      <c r="F136" s="77" t="n">
        <v>-0.00075144</v>
      </c>
      <c r="G136" s="78" t="n">
        <v>0.0023238986</v>
      </c>
      <c r="H136" s="77" t="n">
        <v>0.1890568033</v>
      </c>
      <c r="I136" s="78" t="n">
        <v>0.0274971473</v>
      </c>
      <c r="J136" s="77" t="n">
        <v>0</v>
      </c>
      <c r="K136" s="78" t="n">
        <v>0.1640505413</v>
      </c>
      <c r="L136" s="77" t="n">
        <v>0.3876179344</v>
      </c>
      <c r="M136" s="79" t="n">
        <v>1</v>
      </c>
      <c r="N136" s="77" t="n">
        <v>0.050609292</v>
      </c>
      <c r="O136" s="78" t="n">
        <v>0.004008511</v>
      </c>
      <c r="P136" s="82" t="n">
        <v>4.2046</v>
      </c>
      <c r="Q136" s="8" t="n">
        <v>0.0124691116</v>
      </c>
      <c r="R136" s="56" t="n">
        <v>-0.004461426</v>
      </c>
      <c r="S136" s="8" t="n">
        <v>-0.001175153</v>
      </c>
      <c r="T136" s="56" t="n">
        <v>0.0109376594</v>
      </c>
      <c r="U136" s="8" t="n">
        <v>0.2982226951</v>
      </c>
      <c r="V136" s="56" t="n">
        <v>0.0458858063</v>
      </c>
      <c r="W136" s="8" t="n">
        <v>0.0117823709</v>
      </c>
      <c r="X136" s="56" t="n">
        <v>0.3068697954</v>
      </c>
      <c r="Y136" s="8" t="n">
        <v>0.6805308592</v>
      </c>
      <c r="Z136" s="56" t="n">
        <v>1.5614068384</v>
      </c>
      <c r="AA136" s="8" t="n">
        <v>0.1048069123</v>
      </c>
      <c r="AB136" s="59" t="n">
        <v>7.5531186557</v>
      </c>
      <c r="AC136" s="8" t="n">
        <v>0.0157132706</v>
      </c>
      <c r="AD136" s="56" t="n">
        <v>-0.006099338</v>
      </c>
      <c r="AE136" s="8" t="n">
        <v>-0.001343912</v>
      </c>
      <c r="AF136" s="56" t="n">
        <v>0.0159496285</v>
      </c>
      <c r="AG136" s="8" t="n">
        <v>0.364031655</v>
      </c>
      <c r="AH136" s="56" t="n">
        <v>0.0555903288</v>
      </c>
      <c r="AI136" s="8" t="n">
        <v>0.0163751863</v>
      </c>
      <c r="AJ136" s="56" t="n">
        <v>0.3796706863</v>
      </c>
      <c r="AK136" s="8" t="n">
        <v>0.839887505</v>
      </c>
      <c r="AL136" s="56" t="n">
        <v>1.890646709</v>
      </c>
      <c r="AM136" s="8" t="n">
        <v>0.1407866009</v>
      </c>
      <c r="AN136" s="56" t="n">
        <v>0.0153156589</v>
      </c>
      <c r="AO136" s="74" t="n">
        <v>0.9959897648</v>
      </c>
      <c r="AP136" s="62" t="n">
        <v>9.3536437882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06319762</v>
      </c>
      <c r="R137" s="56" t="n">
        <v>-0.005260122</v>
      </c>
      <c r="S137" s="8" t="n">
        <v>-0.00159717</v>
      </c>
      <c r="T137" s="56" t="n">
        <v>0.0123996511</v>
      </c>
      <c r="U137" s="8" t="n">
        <v>0.3547317827</v>
      </c>
      <c r="V137" s="56" t="n">
        <v>0.0511187357</v>
      </c>
      <c r="W137" s="8" t="n">
        <v>0.0113028381</v>
      </c>
      <c r="X137" s="56" t="n">
        <v>0.2143868549</v>
      </c>
      <c r="Y137" s="8" t="n">
        <v>0.6477145464</v>
      </c>
      <c r="Z137" s="56" t="n">
        <v>1.591258669</v>
      </c>
      <c r="AA137" s="8" t="n">
        <v>0.1286340007</v>
      </c>
      <c r="AB137" s="59" t="n">
        <v>8.9676423286</v>
      </c>
      <c r="AC137" s="8" t="n">
        <v>0.0140791087</v>
      </c>
      <c r="AD137" s="56" t="n">
        <v>-0.006924819</v>
      </c>
      <c r="AE137" s="8" t="n">
        <v>-0.001762039</v>
      </c>
      <c r="AF137" s="56" t="n">
        <v>0.0179880067</v>
      </c>
      <c r="AG137" s="8" t="n">
        <v>0.4273422586</v>
      </c>
      <c r="AH137" s="56" t="n">
        <v>0.0616369816</v>
      </c>
      <c r="AI137" s="8" t="n">
        <v>0.0161507041</v>
      </c>
      <c r="AJ137" s="56" t="n">
        <v>0.2899947876</v>
      </c>
      <c r="AK137" s="8" t="n">
        <v>0.8185049889</v>
      </c>
      <c r="AL137" s="56" t="n">
        <v>1.9429423131</v>
      </c>
      <c r="AM137" s="8" t="n">
        <v>0.1663846023</v>
      </c>
      <c r="AN137" s="56" t="n">
        <v>0.0109698652</v>
      </c>
      <c r="AO137" s="74" t="n">
        <v>0.9958594564</v>
      </c>
      <c r="AP137" s="62" t="n">
        <v>10.921990703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11997543</v>
      </c>
      <c r="R139" s="56" t="n">
        <v>-0.006921011</v>
      </c>
      <c r="S139" s="8" t="n">
        <v>-0.001965289</v>
      </c>
      <c r="T139" s="56" t="n">
        <v>0.0157349433</v>
      </c>
      <c r="U139" s="8" t="n">
        <v>0.3731198374</v>
      </c>
      <c r="V139" s="56" t="n">
        <v>0.0685351826</v>
      </c>
      <c r="W139" s="8" t="n">
        <v>0.0164085891</v>
      </c>
      <c r="X139" s="56" t="n">
        <v>0.218105159</v>
      </c>
      <c r="Y139" s="8" t="n">
        <v>0.6950149544</v>
      </c>
      <c r="Z139" s="56" t="n">
        <v>1.6681410219</v>
      </c>
      <c r="AA139" s="8" t="n">
        <v>0.1074381295</v>
      </c>
      <c r="AB139" s="59" t="n">
        <v>10.814617521</v>
      </c>
      <c r="AC139" s="8" t="n">
        <v>0.0166855919</v>
      </c>
      <c r="AD139" s="56" t="n">
        <v>-0.008864675</v>
      </c>
      <c r="AE139" s="8" t="n">
        <v>-0.00211233</v>
      </c>
      <c r="AF139" s="56" t="n">
        <v>0.0215107265</v>
      </c>
      <c r="AG139" s="8" t="n">
        <v>0.4493352203</v>
      </c>
      <c r="AH139" s="56" t="n">
        <v>0.0784395349</v>
      </c>
      <c r="AI139" s="8" t="n">
        <v>0.0224398581</v>
      </c>
      <c r="AJ139" s="56" t="n">
        <v>0.2698023992</v>
      </c>
      <c r="AK139" s="8" t="n">
        <v>0.8472363256</v>
      </c>
      <c r="AL139" s="56" t="n">
        <v>2.0255238224</v>
      </c>
      <c r="AM139" s="8" t="n">
        <v>0.1470209206</v>
      </c>
      <c r="AN139" s="56" t="n">
        <v>0.0017986592</v>
      </c>
      <c r="AO139" s="74" t="n">
        <v>0.9960559054</v>
      </c>
      <c r="AP139" s="62" t="n">
        <v>12.858829124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03797419</v>
      </c>
      <c r="R141" s="56" t="n">
        <v>-2.5476E-005</v>
      </c>
      <c r="S141" s="8" t="n">
        <v>-9.868016E-006</v>
      </c>
      <c r="T141" s="56" t="n">
        <v>0.0011709327</v>
      </c>
      <c r="U141" s="8" t="n">
        <v>0.7391363367</v>
      </c>
      <c r="V141" s="56" t="n">
        <v>0.2455102209</v>
      </c>
      <c r="W141" s="8" t="n">
        <v>0.0003630664</v>
      </c>
      <c r="X141" s="56" t="n">
        <v>0.0042155665</v>
      </c>
      <c r="Y141" s="8" t="n">
        <v>0.9907405208</v>
      </c>
      <c r="Z141" s="56" t="n">
        <v>1.0195891693</v>
      </c>
      <c r="AA141" s="8" t="n">
        <v>0.0045852908</v>
      </c>
      <c r="AB141" s="59" t="n">
        <v>61.36413448</v>
      </c>
      <c r="AC141" s="8" t="n">
        <v>0.0004762619</v>
      </c>
      <c r="AD141" s="56" t="n">
        <v>-4.7606E-005</v>
      </c>
      <c r="AE141" s="8" t="n">
        <v>-1.341E-005</v>
      </c>
      <c r="AF141" s="56" t="n">
        <v>0.0015007889</v>
      </c>
      <c r="AG141" s="8" t="n">
        <v>0.7411700541</v>
      </c>
      <c r="AH141" s="56" t="n">
        <v>0.245778647</v>
      </c>
      <c r="AI141" s="8" t="n">
        <v>0.0005412817</v>
      </c>
      <c r="AJ141" s="56" t="n">
        <v>0.0055941529</v>
      </c>
      <c r="AK141" s="8" t="n">
        <v>0.9950001707</v>
      </c>
      <c r="AL141" s="56" t="n">
        <v>1.0272130661</v>
      </c>
      <c r="AM141" s="8" t="n">
        <v>0.0049802128</v>
      </c>
      <c r="AN141" s="56" t="n">
        <v>0</v>
      </c>
      <c r="AO141" s="74" t="n">
        <v>0.9999803835</v>
      </c>
      <c r="AP141" s="62" t="n">
        <v>61.412011959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1221822</v>
      </c>
      <c r="R142" s="56" t="n">
        <v>-0.000516737</v>
      </c>
      <c r="S142" s="8" t="n">
        <v>-0.000175831</v>
      </c>
      <c r="T142" s="56" t="n">
        <v>0.0025949604</v>
      </c>
      <c r="U142" s="8" t="n">
        <v>0.3917460539</v>
      </c>
      <c r="V142" s="56" t="n">
        <v>0.2754081482</v>
      </c>
      <c r="W142" s="8" t="n">
        <v>0.1172176102</v>
      </c>
      <c r="X142" s="56" t="n">
        <v>-0.590717501</v>
      </c>
      <c r="Y142" s="8" t="n">
        <v>0.1966788853</v>
      </c>
      <c r="Z142" s="56" t="n">
        <v>1.1652512688</v>
      </c>
      <c r="AA142" s="8" t="n">
        <v>0.2440936859</v>
      </c>
      <c r="AB142" s="59" t="n">
        <v>182.14947303</v>
      </c>
      <c r="AC142" s="8" t="n">
        <v>0.0036468816</v>
      </c>
      <c r="AD142" s="56" t="n">
        <v>-0.002117851</v>
      </c>
      <c r="AE142" s="8" t="n">
        <v>-0.000414783</v>
      </c>
      <c r="AF142" s="56" t="n">
        <v>0.0087558954</v>
      </c>
      <c r="AG142" s="8" t="n">
        <v>0.4745676777</v>
      </c>
      <c r="AH142" s="56" t="n">
        <v>0.290207071</v>
      </c>
      <c r="AI142" s="8" t="n">
        <v>0.1203896393</v>
      </c>
      <c r="AJ142" s="56" t="n">
        <v>-0.543414026</v>
      </c>
      <c r="AK142" s="8" t="n">
        <v>0.3516205044</v>
      </c>
      <c r="AL142" s="56" t="n">
        <v>1.5197439051</v>
      </c>
      <c r="AM142" s="8" t="n">
        <v>0.2893377698</v>
      </c>
      <c r="AN142" s="56" t="n">
        <v>0.3485128251</v>
      </c>
      <c r="AO142" s="74" t="n">
        <v>0.9894710993</v>
      </c>
      <c r="AP142" s="62" t="n">
        <v>184.24932784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57551504</v>
      </c>
      <c r="R147" s="56" t="n">
        <v>-0.003884541</v>
      </c>
      <c r="S147" s="8" t="n">
        <v>-0.000354073</v>
      </c>
      <c r="T147" s="56" t="n">
        <v>0.019272375</v>
      </c>
      <c r="U147" s="8" t="n">
        <v>0.2187187134</v>
      </c>
      <c r="V147" s="56" t="n">
        <v>0.0291698394</v>
      </c>
      <c r="W147" s="8" t="n">
        <v>0.0045504233</v>
      </c>
      <c r="X147" s="56" t="n">
        <v>0.3052910263</v>
      </c>
      <c r="Y147" s="8" t="n">
        <v>0.5785189144</v>
      </c>
      <c r="Z147" s="56" t="n">
        <v>1.4348676262</v>
      </c>
      <c r="AA147" s="8" t="n">
        <v>0.1260800164</v>
      </c>
      <c r="AB147" s="59" t="n">
        <v>13.526556688</v>
      </c>
      <c r="AC147" s="8" t="n">
        <v>0.0092990326</v>
      </c>
      <c r="AD147" s="56" t="n">
        <v>-0.005535154</v>
      </c>
      <c r="AE147" s="8" t="n">
        <v>-0.000619384</v>
      </c>
      <c r="AF147" s="56" t="n">
        <v>0.0255301485</v>
      </c>
      <c r="AG147" s="8" t="n">
        <v>0.2980305991</v>
      </c>
      <c r="AH147" s="56" t="n">
        <v>0.0414316168</v>
      </c>
      <c r="AI147" s="8" t="n">
        <v>0.0089271463</v>
      </c>
      <c r="AJ147" s="56" t="n">
        <v>0.3583965187</v>
      </c>
      <c r="AK147" s="8" t="n">
        <v>0.7354605245</v>
      </c>
      <c r="AL147" s="56" t="n">
        <v>1.7743340429</v>
      </c>
      <c r="AM147" s="8" t="n">
        <v>0.1656019072</v>
      </c>
      <c r="AN147" s="56" t="n">
        <v>0.0950888693</v>
      </c>
      <c r="AO147" s="74" t="n">
        <v>0.996151301</v>
      </c>
      <c r="AP147" s="62" t="n">
        <v>15.654012923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9717907</v>
      </c>
      <c r="R148" s="56" t="n">
        <v>-0.002366963</v>
      </c>
      <c r="S148" s="8" t="n">
        <v>-0.000390616</v>
      </c>
      <c r="T148" s="56" t="n">
        <v>0.0206981916</v>
      </c>
      <c r="U148" s="8" t="n">
        <v>0.4871928802</v>
      </c>
      <c r="V148" s="56" t="n">
        <v>0.073040813</v>
      </c>
      <c r="W148" s="8" t="n">
        <v>0.0066356276</v>
      </c>
      <c r="X148" s="56" t="n">
        <v>0.0276940886</v>
      </c>
      <c r="Y148" s="8" t="n">
        <v>0.6154758126</v>
      </c>
      <c r="Z148" s="56" t="n">
        <v>1.3019266413</v>
      </c>
      <c r="AA148" s="8" t="n">
        <v>0.1107180902</v>
      </c>
      <c r="AB148" s="59" t="n">
        <v>45.156612514</v>
      </c>
      <c r="AC148" s="8" t="n">
        <v>0.0051540457</v>
      </c>
      <c r="AD148" s="56" t="n">
        <v>-0.003713847</v>
      </c>
      <c r="AE148" s="8" t="n">
        <v>-0.000545226</v>
      </c>
      <c r="AF148" s="56" t="n">
        <v>0.0254585632</v>
      </c>
      <c r="AG148" s="8" t="n">
        <v>0.5540167232</v>
      </c>
      <c r="AH148" s="56" t="n">
        <v>0.0830192757</v>
      </c>
      <c r="AI148" s="8" t="n">
        <v>0.0101743049</v>
      </c>
      <c r="AJ148" s="56" t="n">
        <v>0.0950015251</v>
      </c>
      <c r="AK148" s="8" t="n">
        <v>0.7685653652</v>
      </c>
      <c r="AL148" s="56" t="n">
        <v>1.7195747794</v>
      </c>
      <c r="AM148" s="8" t="n">
        <v>0.2112781702</v>
      </c>
      <c r="AN148" s="56" t="n">
        <v>0.0138671375</v>
      </c>
      <c r="AO148" s="74" t="n">
        <v>0.9937106729</v>
      </c>
      <c r="AP148" s="62" t="n">
        <v>46.900981029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29824146</v>
      </c>
      <c r="R149" s="56" t="n">
        <v>-0.002807062</v>
      </c>
      <c r="S149" s="8" t="n">
        <v>-0.001339523</v>
      </c>
      <c r="T149" s="56" t="n">
        <v>0.0139077371</v>
      </c>
      <c r="U149" s="8" t="n">
        <v>0.3053058604</v>
      </c>
      <c r="V149" s="56" t="n">
        <v>0.0627629195</v>
      </c>
      <c r="W149" s="8" t="n">
        <v>0.0044355273</v>
      </c>
      <c r="X149" s="56" t="n">
        <v>0.1277378162</v>
      </c>
      <c r="Y149" s="8" t="n">
        <v>0.5129856901</v>
      </c>
      <c r="Z149" s="56" t="n">
        <v>1.2330996863</v>
      </c>
      <c r="AA149" s="8" t="n">
        <v>0.2032388218</v>
      </c>
      <c r="AB149" s="59" t="n">
        <v>9.5254918434</v>
      </c>
      <c r="AC149" s="8" t="n">
        <v>0.0065655928</v>
      </c>
      <c r="AD149" s="56" t="n">
        <v>-0.006249225</v>
      </c>
      <c r="AE149" s="8" t="n">
        <v>-0.001522689</v>
      </c>
      <c r="AF149" s="56" t="n">
        <v>0.0211958188</v>
      </c>
      <c r="AG149" s="8" t="n">
        <v>0.4010465321</v>
      </c>
      <c r="AH149" s="56" t="n">
        <v>0.0781127833</v>
      </c>
      <c r="AI149" s="8" t="n">
        <v>0.0087312817</v>
      </c>
      <c r="AJ149" s="56" t="n">
        <v>0.1967847234</v>
      </c>
      <c r="AK149" s="8" t="n">
        <v>0.7046648184</v>
      </c>
      <c r="AL149" s="56" t="n">
        <v>1.6923784871</v>
      </c>
      <c r="AM149" s="8" t="n">
        <v>0.2720997285</v>
      </c>
      <c r="AN149" s="56" t="n">
        <v>0.0168206777</v>
      </c>
      <c r="AO149" s="74" t="n">
        <v>0.9935852246</v>
      </c>
      <c r="AP149" s="62" t="n">
        <v>11.828544287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45971118</v>
      </c>
      <c r="R150" s="56" t="n">
        <v>-0.003449928</v>
      </c>
      <c r="S150" s="8" t="n">
        <v>-0.000806639</v>
      </c>
      <c r="T150" s="56" t="n">
        <v>0.0184886648</v>
      </c>
      <c r="U150" s="8" t="n">
        <v>0.3652639899</v>
      </c>
      <c r="V150" s="56" t="n">
        <v>0.0513735903</v>
      </c>
      <c r="W150" s="8" t="n">
        <v>0.0068118274</v>
      </c>
      <c r="X150" s="56" t="n">
        <v>0.1624746545</v>
      </c>
      <c r="Y150" s="8" t="n">
        <v>0.6047532719</v>
      </c>
      <c r="Z150" s="56" t="n">
        <v>1.3458853393</v>
      </c>
      <c r="AA150" s="8" t="n">
        <v>0.1657652599</v>
      </c>
      <c r="AB150" s="59" t="n">
        <v>11.822120146</v>
      </c>
      <c r="AC150" s="8" t="n">
        <v>0.0072165271</v>
      </c>
      <c r="AD150" s="56" t="n">
        <v>-0.005381205</v>
      </c>
      <c r="AE150" s="8" t="n">
        <v>-0.001091564</v>
      </c>
      <c r="AF150" s="56" t="n">
        <v>0.0248137766</v>
      </c>
      <c r="AG150" s="8" t="n">
        <v>0.4520494999</v>
      </c>
      <c r="AH150" s="56" t="n">
        <v>0.0648385957</v>
      </c>
      <c r="AI150" s="8" t="n">
        <v>0.0109575603</v>
      </c>
      <c r="AJ150" s="56" t="n">
        <v>0.2158293828</v>
      </c>
      <c r="AK150" s="8" t="n">
        <v>0.7692325725</v>
      </c>
      <c r="AL150" s="56" t="n">
        <v>1.7106494271</v>
      </c>
      <c r="AM150" s="8" t="n">
        <v>0.2154063755</v>
      </c>
      <c r="AN150" s="56" t="n">
        <v>0.0105188581</v>
      </c>
      <c r="AO150" s="74" t="n">
        <v>0.9951578062</v>
      </c>
      <c r="AP150" s="62" t="n">
        <v>14.152509952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14673585</v>
      </c>
      <c r="R151" s="56" t="n">
        <v>-0.001416628</v>
      </c>
      <c r="S151" s="8" t="n">
        <v>-0.000400933</v>
      </c>
      <c r="T151" s="56" t="n">
        <v>0.0054146578</v>
      </c>
      <c r="U151" s="8" t="n">
        <v>0.1769647116</v>
      </c>
      <c r="V151" s="56" t="n">
        <v>0.0139159007</v>
      </c>
      <c r="W151" s="8" t="n">
        <v>0.0027336812</v>
      </c>
      <c r="X151" s="56" t="n">
        <v>0.1865170064</v>
      </c>
      <c r="Y151" s="8" t="n">
        <v>0.3851957554</v>
      </c>
      <c r="Z151" s="56" t="n">
        <v>1.2062371652</v>
      </c>
      <c r="AA151" s="8" t="n">
        <v>0.1590650113</v>
      </c>
      <c r="AB151" s="59" t="n">
        <v>4.8612873003</v>
      </c>
      <c r="AC151" s="8" t="n">
        <v>0.0047397487</v>
      </c>
      <c r="AD151" s="56" t="n">
        <v>-0.004541356</v>
      </c>
      <c r="AE151" s="8" t="n">
        <v>-0.0007675</v>
      </c>
      <c r="AF151" s="56" t="n">
        <v>0.0140780403</v>
      </c>
      <c r="AG151" s="8" t="n">
        <v>0.2888272093</v>
      </c>
      <c r="AH151" s="56" t="n">
        <v>0.0337452047</v>
      </c>
      <c r="AI151" s="8" t="n">
        <v>0.0068082577</v>
      </c>
      <c r="AJ151" s="56" t="n">
        <v>0.2511503846</v>
      </c>
      <c r="AK151" s="8" t="n">
        <v>0.5940399895</v>
      </c>
      <c r="AL151" s="56" t="n">
        <v>1.6910505326</v>
      </c>
      <c r="AM151" s="8" t="n">
        <v>0.2313419412</v>
      </c>
      <c r="AN151" s="56" t="n">
        <v>0.1662224271</v>
      </c>
      <c r="AO151" s="74" t="n">
        <v>0.9916043578</v>
      </c>
      <c r="AP151" s="62" t="n">
        <v>7.6798004893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28201105</v>
      </c>
      <c r="R152" s="56" t="n">
        <v>-0.002596911</v>
      </c>
      <c r="S152" s="8" t="n">
        <v>-0.001823616</v>
      </c>
      <c r="T152" s="56" t="n">
        <v>0.010595894</v>
      </c>
      <c r="U152" s="8" t="n">
        <v>0.379012536</v>
      </c>
      <c r="V152" s="56" t="n">
        <v>0.0456117039</v>
      </c>
      <c r="W152" s="8" t="n">
        <v>0.0067482795</v>
      </c>
      <c r="X152" s="56" t="n">
        <v>-0.033155627</v>
      </c>
      <c r="Y152" s="8" t="n">
        <v>0.4072123695</v>
      </c>
      <c r="Z152" s="56" t="n">
        <v>1.2535117453</v>
      </c>
      <c r="AA152" s="8" t="n">
        <v>0.2895463217</v>
      </c>
      <c r="AB152" s="59" t="n">
        <v>9.553303814</v>
      </c>
      <c r="AC152" s="8" t="n">
        <v>0.0060985013</v>
      </c>
      <c r="AD152" s="56" t="n">
        <v>-0.005509744</v>
      </c>
      <c r="AE152" s="8" t="n">
        <v>-0.002097495</v>
      </c>
      <c r="AF152" s="56" t="n">
        <v>0.0183765711</v>
      </c>
      <c r="AG152" s="8" t="n">
        <v>0.4881923848</v>
      </c>
      <c r="AH152" s="56" t="n">
        <v>0.0630396758</v>
      </c>
      <c r="AI152" s="8" t="n">
        <v>0.0120437273</v>
      </c>
      <c r="AJ152" s="56" t="n">
        <v>0.0310043308</v>
      </c>
      <c r="AK152" s="8" t="n">
        <v>0.6111479517</v>
      </c>
      <c r="AL152" s="56" t="n">
        <v>1.7153662056</v>
      </c>
      <c r="AM152" s="8" t="n">
        <v>0.3538698082</v>
      </c>
      <c r="AN152" s="56" t="n">
        <v>0.0288187089</v>
      </c>
      <c r="AO152" s="74" t="n">
        <v>0.9938364688</v>
      </c>
      <c r="AP152" s="62" t="n">
        <v>12.389059591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n">
        <v>0.0013297872</v>
      </c>
      <c r="E153" s="78" t="n">
        <v>-0.000738771</v>
      </c>
      <c r="F153" s="77" t="n">
        <v>-0.000935776</v>
      </c>
      <c r="G153" s="78" t="n">
        <v>0.0073877069</v>
      </c>
      <c r="H153" s="77" t="n">
        <v>0.248965721</v>
      </c>
      <c r="I153" s="78" t="n">
        <v>0.033786446</v>
      </c>
      <c r="J153" s="77" t="n">
        <v>0</v>
      </c>
      <c r="K153" s="78" t="n">
        <v>0.1505614657</v>
      </c>
      <c r="L153" s="77" t="n">
        <v>0.44035658</v>
      </c>
      <c r="M153" s="79" t="n">
        <v>1</v>
      </c>
      <c r="N153" s="77" t="n">
        <v>0.1629349236</v>
      </c>
      <c r="O153" s="78" t="n">
        <v>0.0536659417</v>
      </c>
      <c r="P153" s="82" t="n">
        <v>6.6044</v>
      </c>
      <c r="Q153" s="8" t="n">
        <v>0.0029056024</v>
      </c>
      <c r="R153" s="56" t="n">
        <v>-0.001734008</v>
      </c>
      <c r="S153" s="8" t="n">
        <v>-0.001056776</v>
      </c>
      <c r="T153" s="56" t="n">
        <v>0.0112497618</v>
      </c>
      <c r="U153" s="8" t="n">
        <v>0.2872268411</v>
      </c>
      <c r="V153" s="56" t="n">
        <v>0.0388882854</v>
      </c>
      <c r="W153" s="8" t="n">
        <v>0.0029191074</v>
      </c>
      <c r="X153" s="56" t="n">
        <v>0.1791362961</v>
      </c>
      <c r="Y153" s="8" t="n">
        <v>0.5195351096</v>
      </c>
      <c r="Z153" s="56" t="n">
        <v>1.1491813349</v>
      </c>
      <c r="AA153" s="8" t="n">
        <v>0.1763679319</v>
      </c>
      <c r="AB153" s="59" t="n">
        <v>7.8200184346</v>
      </c>
      <c r="AC153" s="8" t="n">
        <v>0.0060172828</v>
      </c>
      <c r="AD153" s="56" t="n">
        <v>-0.004450531</v>
      </c>
      <c r="AE153" s="8" t="n">
        <v>-0.001282834</v>
      </c>
      <c r="AF153" s="56" t="n">
        <v>0.0189083624</v>
      </c>
      <c r="AG153" s="8" t="n">
        <v>0.3918842073</v>
      </c>
      <c r="AH153" s="56" t="n">
        <v>0.0563657001</v>
      </c>
      <c r="AI153" s="8" t="n">
        <v>0.0068630352</v>
      </c>
      <c r="AJ153" s="56" t="n">
        <v>0.2576007387</v>
      </c>
      <c r="AK153" s="8" t="n">
        <v>0.7319059612</v>
      </c>
      <c r="AL153" s="56" t="n">
        <v>1.6459002591</v>
      </c>
      <c r="AM153" s="8" t="n">
        <v>0.2510648823</v>
      </c>
      <c r="AN153" s="56" t="n">
        <v>0.0115435527</v>
      </c>
      <c r="AO153" s="74" t="n">
        <v>0.9945143961</v>
      </c>
      <c r="AP153" s="62" t="n">
        <v>10.39904709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4550927</v>
      </c>
      <c r="R154" s="56" t="n">
        <v>-0.002154217</v>
      </c>
      <c r="S154" s="8" t="n">
        <v>-0.000803323</v>
      </c>
      <c r="T154" s="56" t="n">
        <v>0.0089117093</v>
      </c>
      <c r="U154" s="8" t="n">
        <v>0.4858710644</v>
      </c>
      <c r="V154" s="56" t="n">
        <v>0.1747237313</v>
      </c>
      <c r="W154" s="8" t="n">
        <v>0.0025844199</v>
      </c>
      <c r="X154" s="56" t="n">
        <v>-0.011956548</v>
      </c>
      <c r="Y154" s="8" t="n">
        <v>0.6586319304</v>
      </c>
      <c r="Z154" s="56" t="n">
        <v>1.2035172578</v>
      </c>
      <c r="AA154" s="8" t="n">
        <v>0.1410639185</v>
      </c>
      <c r="AB154" s="59" t="n">
        <v>12.253311389</v>
      </c>
      <c r="AC154" s="8" t="n">
        <v>0.0035980739</v>
      </c>
      <c r="AD154" s="56" t="n">
        <v>-0.004213936</v>
      </c>
      <c r="AE154" s="8" t="n">
        <v>-0.000965143</v>
      </c>
      <c r="AF154" s="56" t="n">
        <v>0.0139301271</v>
      </c>
      <c r="AG154" s="8" t="n">
        <v>0.5574846877</v>
      </c>
      <c r="AH154" s="56" t="n">
        <v>0.1862092609</v>
      </c>
      <c r="AI154" s="8" t="n">
        <v>0.0053800105</v>
      </c>
      <c r="AJ154" s="56" t="n">
        <v>0.0339591681</v>
      </c>
      <c r="AK154" s="8" t="n">
        <v>0.7953822494</v>
      </c>
      <c r="AL154" s="56" t="n">
        <v>1.5106571433</v>
      </c>
      <c r="AM154" s="8" t="n">
        <v>0.18516648</v>
      </c>
      <c r="AN154" s="56" t="n">
        <v>0.014761773</v>
      </c>
      <c r="AO154" s="74" t="n">
        <v>0.9953105024</v>
      </c>
      <c r="AP154" s="62" t="n">
        <v>13.996148174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n">
        <v>0.0007647386</v>
      </c>
      <c r="E155" s="78" t="n">
        <v>-0.001529477</v>
      </c>
      <c r="F155" s="77" t="n">
        <v>-0.001946607</v>
      </c>
      <c r="G155" s="78" t="n">
        <v>0.0169632925</v>
      </c>
      <c r="H155" s="77" t="n">
        <v>0.2686318131</v>
      </c>
      <c r="I155" s="78" t="n">
        <v>0.0621523915</v>
      </c>
      <c r="J155" s="77" t="n">
        <v>0</v>
      </c>
      <c r="K155" s="78" t="n">
        <v>0.0094549499</v>
      </c>
      <c r="L155" s="77" t="n">
        <v>0.3544911012</v>
      </c>
      <c r="M155" s="79" t="n">
        <v>1</v>
      </c>
      <c r="N155" s="77" t="n">
        <v>0.2623053892</v>
      </c>
      <c r="O155" s="78" t="n">
        <v>0.2230536771</v>
      </c>
      <c r="P155" s="82" t="n">
        <v>9.2217</v>
      </c>
      <c r="Q155" s="8" t="n">
        <v>0.0023077439</v>
      </c>
      <c r="R155" s="56" t="n">
        <v>-0.002630113</v>
      </c>
      <c r="S155" s="8" t="n">
        <v>-0.002088606</v>
      </c>
      <c r="T155" s="56" t="n">
        <v>0.0203089782</v>
      </c>
      <c r="U155" s="8" t="n">
        <v>0.3122022638</v>
      </c>
      <c r="V155" s="56" t="n">
        <v>0.0678112722</v>
      </c>
      <c r="W155" s="8" t="n">
        <v>0.0034773144</v>
      </c>
      <c r="X155" s="56" t="n">
        <v>0.0379703218</v>
      </c>
      <c r="Y155" s="8" t="n">
        <v>0.439359175</v>
      </c>
      <c r="Z155" s="56" t="n">
        <v>1.1612609883</v>
      </c>
      <c r="AA155" s="8" t="n">
        <v>0.2758116445</v>
      </c>
      <c r="AB155" s="59" t="n">
        <v>10.660437436</v>
      </c>
      <c r="AC155" s="8" t="n">
        <v>0.0056099738</v>
      </c>
      <c r="AD155" s="56" t="n">
        <v>-0.006196713</v>
      </c>
      <c r="AE155" s="8" t="n">
        <v>-0.002253326</v>
      </c>
      <c r="AF155" s="56" t="n">
        <v>0.0272580865</v>
      </c>
      <c r="AG155" s="8" t="n">
        <v>0.4083960864</v>
      </c>
      <c r="AH155" s="56" t="n">
        <v>0.0840756348</v>
      </c>
      <c r="AI155" s="8" t="n">
        <v>0.0074789221</v>
      </c>
      <c r="AJ155" s="56" t="n">
        <v>0.104533902</v>
      </c>
      <c r="AK155" s="8" t="n">
        <v>0.6289025665</v>
      </c>
      <c r="AL155" s="56" t="n">
        <v>1.6336973735</v>
      </c>
      <c r="AM155" s="8" t="n">
        <v>0.3505921805</v>
      </c>
      <c r="AN155" s="56" t="n">
        <v>0.0136317671</v>
      </c>
      <c r="AO155" s="74" t="n">
        <v>0.9931265141</v>
      </c>
      <c r="AP155" s="62" t="n">
        <v>12.92134577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3647814</v>
      </c>
      <c r="R156" s="56" t="n">
        <v>-0.001974123</v>
      </c>
      <c r="S156" s="8" t="n">
        <v>-0.00162117</v>
      </c>
      <c r="T156" s="56" t="n">
        <v>0.032388856</v>
      </c>
      <c r="U156" s="8" t="n">
        <v>0.3605042806</v>
      </c>
      <c r="V156" s="56" t="n">
        <v>0.061043938</v>
      </c>
      <c r="W156" s="8" t="n">
        <v>0.0024636637</v>
      </c>
      <c r="X156" s="56" t="n">
        <v>0.2036392217</v>
      </c>
      <c r="Y156" s="8" t="n">
        <v>0.6608094479</v>
      </c>
      <c r="Z156" s="56" t="n">
        <v>1.1383452467</v>
      </c>
      <c r="AA156" s="8" t="n">
        <v>0.1857682526</v>
      </c>
      <c r="AB156" s="59" t="n">
        <v>9.9610700789</v>
      </c>
      <c r="AC156" s="8" t="n">
        <v>0.0062284127</v>
      </c>
      <c r="AD156" s="56" t="n">
        <v>-0.003638113</v>
      </c>
      <c r="AE156" s="8" t="n">
        <v>-0.001721691</v>
      </c>
      <c r="AF156" s="56" t="n">
        <v>0.0361753725</v>
      </c>
      <c r="AG156" s="8" t="n">
        <v>0.414082368</v>
      </c>
      <c r="AH156" s="56" t="n">
        <v>0.0692607586</v>
      </c>
      <c r="AI156" s="8" t="n">
        <v>0.0048730092</v>
      </c>
      <c r="AJ156" s="56" t="n">
        <v>0.2403774438</v>
      </c>
      <c r="AK156" s="8" t="n">
        <v>0.7656375609</v>
      </c>
      <c r="AL156" s="56" t="n">
        <v>1.3857786953</v>
      </c>
      <c r="AM156" s="8" t="n">
        <v>0.224652591</v>
      </c>
      <c r="AN156" s="56" t="n">
        <v>0.0065904326</v>
      </c>
      <c r="AO156" s="74" t="n">
        <v>0.9968805846</v>
      </c>
      <c r="AP156" s="62" t="n">
        <v>11.27383096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7548886</v>
      </c>
      <c r="R157" s="56" t="n">
        <v>-0.004165366</v>
      </c>
      <c r="S157" s="8" t="n">
        <v>-0.000446592</v>
      </c>
      <c r="T157" s="56" t="n">
        <v>0.0042818592</v>
      </c>
      <c r="U157" s="8" t="n">
        <v>0.2879214723</v>
      </c>
      <c r="V157" s="56" t="n">
        <v>0.0245477126</v>
      </c>
      <c r="W157" s="8" t="n">
        <v>0.0029339413</v>
      </c>
      <c r="X157" s="56" t="n">
        <v>0.234117023</v>
      </c>
      <c r="Y157" s="8" t="n">
        <v>0.5519449382</v>
      </c>
      <c r="Z157" s="56" t="n">
        <v>1.2034726281</v>
      </c>
      <c r="AA157" s="8" t="n">
        <v>0.2068764199</v>
      </c>
      <c r="AB157" s="59" t="n">
        <v>9.0730484421</v>
      </c>
      <c r="AC157" s="8" t="n">
        <v>0.0055578631</v>
      </c>
      <c r="AD157" s="56" t="n">
        <v>-0.006388975</v>
      </c>
      <c r="AE157" s="8" t="n">
        <v>-0.000652563</v>
      </c>
      <c r="AF157" s="56" t="n">
        <v>0.0102720572</v>
      </c>
      <c r="AG157" s="8" t="n">
        <v>0.3694152905</v>
      </c>
      <c r="AH157" s="56" t="n">
        <v>0.0379719566</v>
      </c>
      <c r="AI157" s="8" t="n">
        <v>0.0064748098</v>
      </c>
      <c r="AJ157" s="56" t="n">
        <v>0.2866130831</v>
      </c>
      <c r="AK157" s="8" t="n">
        <v>0.7092635224</v>
      </c>
      <c r="AL157" s="56" t="n">
        <v>1.5817844949</v>
      </c>
      <c r="AM157" s="8" t="n">
        <v>0.263832205</v>
      </c>
      <c r="AN157" s="56" t="n">
        <v>0.0209378112</v>
      </c>
      <c r="AO157" s="74" t="n">
        <v>0.9940335385</v>
      </c>
      <c r="AP157" s="62" t="n">
        <v>11.117754912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04831554</v>
      </c>
      <c r="E158" s="78" t="n">
        <v>-0.000351386</v>
      </c>
      <c r="F158" s="77" t="n">
        <v>-0.000439232</v>
      </c>
      <c r="G158" s="78" t="n">
        <v>0.0021522379</v>
      </c>
      <c r="H158" s="77" t="n">
        <v>0.2320903061</v>
      </c>
      <c r="I158" s="78" t="n">
        <v>0.0235867703</v>
      </c>
      <c r="J158" s="77" t="n">
        <v>0</v>
      </c>
      <c r="K158" s="78" t="n">
        <v>0.0769534853</v>
      </c>
      <c r="L158" s="77" t="n">
        <v>0.3344753371</v>
      </c>
      <c r="M158" s="79" t="n">
        <v>1</v>
      </c>
      <c r="N158" s="77" t="n">
        <v>0.2025420899</v>
      </c>
      <c r="O158" s="78" t="n">
        <v>0.4939694452</v>
      </c>
      <c r="P158" s="82" t="n">
        <v>11.2487</v>
      </c>
      <c r="Q158" s="8" t="n">
        <v>0.0022946071</v>
      </c>
      <c r="R158" s="56" t="n">
        <v>-0.001710354</v>
      </c>
      <c r="S158" s="8" t="n">
        <v>-0.000633296</v>
      </c>
      <c r="T158" s="56" t="n">
        <v>0.005989517</v>
      </c>
      <c r="U158" s="8" t="n">
        <v>0.2885254306</v>
      </c>
      <c r="V158" s="56" t="n">
        <v>0.0313006173</v>
      </c>
      <c r="W158" s="8" t="n">
        <v>0.003275794</v>
      </c>
      <c r="X158" s="56" t="n">
        <v>0.1124681792</v>
      </c>
      <c r="Y158" s="8" t="n">
        <v>0.4415104952</v>
      </c>
      <c r="Z158" s="56" t="n">
        <v>1.219112812</v>
      </c>
      <c r="AA158" s="8" t="n">
        <v>0.2286073433</v>
      </c>
      <c r="AB158" s="59" t="n">
        <v>13.042905588</v>
      </c>
      <c r="AC158" s="8" t="n">
        <v>0.0051725652</v>
      </c>
      <c r="AD158" s="56" t="n">
        <v>-0.003369074</v>
      </c>
      <c r="AE158" s="8" t="n">
        <v>-0.000880959</v>
      </c>
      <c r="AF158" s="56" t="n">
        <v>0.0120251449</v>
      </c>
      <c r="AG158" s="8" t="n">
        <v>0.3737187025</v>
      </c>
      <c r="AH158" s="56" t="n">
        <v>0.0455219216</v>
      </c>
      <c r="AI158" s="8" t="n">
        <v>0.0071143819</v>
      </c>
      <c r="AJ158" s="56" t="n">
        <v>0.162286557</v>
      </c>
      <c r="AK158" s="8" t="n">
        <v>0.6015892402</v>
      </c>
      <c r="AL158" s="56" t="n">
        <v>1.6008172031</v>
      </c>
      <c r="AM158" s="8" t="n">
        <v>0.2762917794</v>
      </c>
      <c r="AN158" s="56" t="n">
        <v>0.1102230304</v>
      </c>
      <c r="AO158" s="74" t="n">
        <v>0.9881040501</v>
      </c>
      <c r="AP158" s="62" t="n">
        <v>15.249903798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04142288</v>
      </c>
      <c r="E159" s="78" t="n">
        <v>-0.001605136</v>
      </c>
      <c r="F159" s="77" t="n">
        <v>-0.002019365</v>
      </c>
      <c r="G159" s="78" t="n">
        <v>0.0180707296</v>
      </c>
      <c r="H159" s="77" t="n">
        <v>0.439755605</v>
      </c>
      <c r="I159" s="78" t="n">
        <v>0.0581991405</v>
      </c>
      <c r="J159" s="77" t="n">
        <v>0.0208149951</v>
      </c>
      <c r="K159" s="78" t="n">
        <v>0.1025216176</v>
      </c>
      <c r="L159" s="77" t="n">
        <v>0.6361518148</v>
      </c>
      <c r="M159" s="79" t="n">
        <v>1</v>
      </c>
      <c r="N159" s="77" t="n">
        <v>0.1104890317</v>
      </c>
      <c r="O159" s="78" t="n">
        <v>0.2147956634</v>
      </c>
      <c r="P159" s="82" t="n">
        <v>13.7644</v>
      </c>
      <c r="Q159" s="8" t="n">
        <v>0.0017498479</v>
      </c>
      <c r="R159" s="56" t="n">
        <v>-0.002450389</v>
      </c>
      <c r="S159" s="8" t="n">
        <v>-0.002172984</v>
      </c>
      <c r="T159" s="56" t="n">
        <v>0.0209221969</v>
      </c>
      <c r="U159" s="8" t="n">
        <v>0.4801318903</v>
      </c>
      <c r="V159" s="56" t="n">
        <v>0.0637719183</v>
      </c>
      <c r="W159" s="8" t="n">
        <v>0.0238037686</v>
      </c>
      <c r="X159" s="56" t="n">
        <v>0.1273750679</v>
      </c>
      <c r="Y159" s="8" t="n">
        <v>0.713131316</v>
      </c>
      <c r="Z159" s="56" t="n">
        <v>1.1443230701</v>
      </c>
      <c r="AA159" s="8" t="n">
        <v>0.1237961485</v>
      </c>
      <c r="AB159" s="59" t="n">
        <v>15.099725177</v>
      </c>
      <c r="AC159" s="8" t="n">
        <v>0.0035035039</v>
      </c>
      <c r="AD159" s="56" t="n">
        <v>-0.003826914</v>
      </c>
      <c r="AE159" s="8" t="n">
        <v>-0.002313926</v>
      </c>
      <c r="AF159" s="56" t="n">
        <v>0.0248596763</v>
      </c>
      <c r="AG159" s="8" t="n">
        <v>0.5363377371</v>
      </c>
      <c r="AH159" s="56" t="n">
        <v>0.0730060631</v>
      </c>
      <c r="AI159" s="8" t="n">
        <v>0.0261662662</v>
      </c>
      <c r="AJ159" s="56" t="n">
        <v>0.1638420007</v>
      </c>
      <c r="AK159" s="8" t="n">
        <v>0.8215744078</v>
      </c>
      <c r="AL159" s="56" t="n">
        <v>1.4095291791</v>
      </c>
      <c r="AM159" s="8" t="n">
        <v>0.162021324</v>
      </c>
      <c r="AN159" s="56" t="n">
        <v>0.0120483118</v>
      </c>
      <c r="AO159" s="74" t="n">
        <v>0.9956440436</v>
      </c>
      <c r="AP159" s="62" t="n">
        <v>16.51552401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9429874</v>
      </c>
      <c r="R160" s="56" t="n">
        <v>-0.00439902</v>
      </c>
      <c r="S160" s="8" t="n">
        <v>-0.001722302</v>
      </c>
      <c r="T160" s="56" t="n">
        <v>0.0131569199</v>
      </c>
      <c r="U160" s="8" t="n">
        <v>0.2945364284</v>
      </c>
      <c r="V160" s="56" t="n">
        <v>0.0706690678</v>
      </c>
      <c r="W160" s="8" t="n">
        <v>0.0032850322</v>
      </c>
      <c r="X160" s="56" t="n">
        <v>0.1465533917</v>
      </c>
      <c r="Y160" s="8" t="n">
        <v>0.5240225053</v>
      </c>
      <c r="Z160" s="56" t="n">
        <v>1.220554646</v>
      </c>
      <c r="AA160" s="8" t="n">
        <v>0.2405061496</v>
      </c>
      <c r="AB160" s="59" t="n">
        <v>12.271280068</v>
      </c>
      <c r="AC160" s="8" t="n">
        <v>0.0048241621</v>
      </c>
      <c r="AD160" s="56" t="n">
        <v>-0.00605952</v>
      </c>
      <c r="AE160" s="8" t="n">
        <v>-0.001891119</v>
      </c>
      <c r="AF160" s="56" t="n">
        <v>0.0186875584</v>
      </c>
      <c r="AG160" s="8" t="n">
        <v>0.3802259033</v>
      </c>
      <c r="AH160" s="56" t="n">
        <v>0.0852347731</v>
      </c>
      <c r="AI160" s="8" t="n">
        <v>0.007015295</v>
      </c>
      <c r="AJ160" s="56" t="n">
        <v>0.1962887204</v>
      </c>
      <c r="AK160" s="8" t="n">
        <v>0.6843257734</v>
      </c>
      <c r="AL160" s="56" t="n">
        <v>1.6129026799</v>
      </c>
      <c r="AM160" s="8" t="n">
        <v>0.2939603804</v>
      </c>
      <c r="AN160" s="56" t="n">
        <v>0.0104077302</v>
      </c>
      <c r="AO160" s="74" t="n">
        <v>0.9886938841</v>
      </c>
      <c r="AP160" s="62" t="n">
        <v>14.406203131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n">
        <v>0.0001007049</v>
      </c>
      <c r="E161" s="78" t="n">
        <v>-0.001007049</v>
      </c>
      <c r="F161" s="77" t="n">
        <v>-0.001208459</v>
      </c>
      <c r="G161" s="78" t="n">
        <v>0.0071500504</v>
      </c>
      <c r="H161" s="77" t="n">
        <v>0.3209466264</v>
      </c>
      <c r="I161" s="78" t="n">
        <v>0.0592145015</v>
      </c>
      <c r="J161" s="77" t="n">
        <v>0</v>
      </c>
      <c r="K161" s="78" t="n">
        <v>0.0611278953</v>
      </c>
      <c r="L161" s="77" t="n">
        <v>0.4463242699</v>
      </c>
      <c r="M161" s="79" t="n">
        <v>1</v>
      </c>
      <c r="N161" s="77" t="n">
        <v>0.1500769193</v>
      </c>
      <c r="O161" s="78" t="n">
        <v>0.0210354086</v>
      </c>
      <c r="P161" s="82" t="n">
        <v>8.6466</v>
      </c>
      <c r="Q161" s="8" t="n">
        <v>0.0028238691</v>
      </c>
      <c r="R161" s="56" t="n">
        <v>-0.002852629</v>
      </c>
      <c r="S161" s="8" t="n">
        <v>-0.001383586</v>
      </c>
      <c r="T161" s="56" t="n">
        <v>0.0121421021</v>
      </c>
      <c r="U161" s="8" t="n">
        <v>0.3774480624</v>
      </c>
      <c r="V161" s="56" t="n">
        <v>0.0665644043</v>
      </c>
      <c r="W161" s="8" t="n">
        <v>0.0045606535</v>
      </c>
      <c r="X161" s="56" t="n">
        <v>0.1082124356</v>
      </c>
      <c r="Y161" s="8" t="n">
        <v>0.5675153119</v>
      </c>
      <c r="Z161" s="56" t="n">
        <v>1.2209203428</v>
      </c>
      <c r="AA161" s="8" t="n">
        <v>0.1672080852</v>
      </c>
      <c r="AB161" s="59" t="n">
        <v>10.489093786</v>
      </c>
      <c r="AC161" s="8" t="n">
        <v>0.0061301063</v>
      </c>
      <c r="AD161" s="56" t="n">
        <v>-0.005274528</v>
      </c>
      <c r="AE161" s="8" t="n">
        <v>-0.001556142</v>
      </c>
      <c r="AF161" s="56" t="n">
        <v>0.0182977704</v>
      </c>
      <c r="AG161" s="8" t="n">
        <v>0.4612133588</v>
      </c>
      <c r="AH161" s="56" t="n">
        <v>0.0795825349</v>
      </c>
      <c r="AI161" s="8" t="n">
        <v>0.0086728459</v>
      </c>
      <c r="AJ161" s="56" t="n">
        <v>0.1771323359</v>
      </c>
      <c r="AK161" s="8" t="n">
        <v>0.7441982823</v>
      </c>
      <c r="AL161" s="56" t="n">
        <v>1.6435806819</v>
      </c>
      <c r="AM161" s="8" t="n">
        <v>0.2295803986</v>
      </c>
      <c r="AN161" s="56" t="n">
        <v>0.0156069671</v>
      </c>
      <c r="AO161" s="74" t="n">
        <v>0.989385648</v>
      </c>
      <c r="AP161" s="62" t="n">
        <v>12.561807941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n">
        <v>0.0005333333</v>
      </c>
      <c r="E162" s="78" t="n">
        <v>-0.00232381</v>
      </c>
      <c r="F162" s="77" t="n">
        <v>-0.001485714</v>
      </c>
      <c r="G162" s="78" t="n">
        <v>0.0020190476</v>
      </c>
      <c r="H162" s="77" t="n">
        <v>0.1400761905</v>
      </c>
      <c r="I162" s="78" t="n">
        <v>0.0334857143</v>
      </c>
      <c r="J162" s="77" t="n">
        <v>0</v>
      </c>
      <c r="K162" s="78" t="n">
        <v>0.2569142857</v>
      </c>
      <c r="L162" s="77" t="n">
        <v>0.4292190476</v>
      </c>
      <c r="M162" s="79" t="n">
        <v>1</v>
      </c>
      <c r="N162" s="77" t="n">
        <v>0.1100933912</v>
      </c>
      <c r="O162" s="78" t="n">
        <v>0.0817553743</v>
      </c>
      <c r="P162" s="82" t="n">
        <v>4.3465</v>
      </c>
      <c r="Q162" s="8" t="n">
        <v>0.0020906352</v>
      </c>
      <c r="R162" s="56" t="n">
        <v>-0.003843637</v>
      </c>
      <c r="S162" s="8" t="n">
        <v>-0.001775009</v>
      </c>
      <c r="T162" s="56" t="n">
        <v>0.0061966797</v>
      </c>
      <c r="U162" s="8" t="n">
        <v>0.2155740984</v>
      </c>
      <c r="V162" s="56" t="n">
        <v>0.0454951323</v>
      </c>
      <c r="W162" s="8" t="n">
        <v>0.0045715933</v>
      </c>
      <c r="X162" s="56" t="n">
        <v>0.291188994</v>
      </c>
      <c r="Y162" s="8" t="n">
        <v>0.5594984864</v>
      </c>
      <c r="Z162" s="56" t="n">
        <v>1.2718110693</v>
      </c>
      <c r="AA162" s="8" t="n">
        <v>0.1505065983</v>
      </c>
      <c r="AB162" s="59" t="n">
        <v>6.5835951817</v>
      </c>
      <c r="AC162" s="8" t="n">
        <v>0.0048570778</v>
      </c>
      <c r="AD162" s="56" t="n">
        <v>-0.006159042</v>
      </c>
      <c r="AE162" s="8" t="n">
        <v>-0.002259538</v>
      </c>
      <c r="AF162" s="56" t="n">
        <v>0.0150360215</v>
      </c>
      <c r="AG162" s="8" t="n">
        <v>0.3309710506</v>
      </c>
      <c r="AH162" s="56" t="n">
        <v>0.0664594619</v>
      </c>
      <c r="AI162" s="8" t="n">
        <v>0.0084755154</v>
      </c>
      <c r="AJ162" s="56" t="n">
        <v>0.3516882135</v>
      </c>
      <c r="AK162" s="8" t="n">
        <v>0.7690687615</v>
      </c>
      <c r="AL162" s="56" t="n">
        <v>1.7416031912</v>
      </c>
      <c r="AM162" s="8" t="n">
        <v>0.2188951067</v>
      </c>
      <c r="AN162" s="56" t="n">
        <v>0.0044396482</v>
      </c>
      <c r="AO162" s="74" t="n">
        <v>0.9924035164</v>
      </c>
      <c r="AP162" s="62" t="n">
        <v>9.6185256483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78774583</v>
      </c>
      <c r="R163" s="56" t="n">
        <v>-0.005819285</v>
      </c>
      <c r="S163" s="8" t="n">
        <v>-0.000895783</v>
      </c>
      <c r="T163" s="56" t="n">
        <v>0.0067860383</v>
      </c>
      <c r="U163" s="8" t="n">
        <v>0.2591040974</v>
      </c>
      <c r="V163" s="56" t="n">
        <v>0.0641669685</v>
      </c>
      <c r="W163" s="8" t="n">
        <v>0.003581755</v>
      </c>
      <c r="X163" s="56" t="n">
        <v>0.3332327631</v>
      </c>
      <c r="Y163" s="8" t="n">
        <v>0.6680340129</v>
      </c>
      <c r="Z163" s="56" t="n">
        <v>1.3011099115</v>
      </c>
      <c r="AA163" s="8" t="n">
        <v>0.1104082684</v>
      </c>
      <c r="AB163" s="59" t="n">
        <v>7.9519927799</v>
      </c>
      <c r="AC163" s="8" t="n">
        <v>0.0102895978</v>
      </c>
      <c r="AD163" s="56" t="n">
        <v>-0.007637986</v>
      </c>
      <c r="AE163" s="8" t="n">
        <v>-0.001176701</v>
      </c>
      <c r="AF163" s="56" t="n">
        <v>0.0129722302</v>
      </c>
      <c r="AG163" s="8" t="n">
        <v>0.3394095161</v>
      </c>
      <c r="AH163" s="56" t="n">
        <v>0.0777152119</v>
      </c>
      <c r="AI163" s="8" t="n">
        <v>0.0070982485</v>
      </c>
      <c r="AJ163" s="56" t="n">
        <v>0.386344592</v>
      </c>
      <c r="AK163" s="8" t="n">
        <v>0.8250147093</v>
      </c>
      <c r="AL163" s="56" t="n">
        <v>1.6654517386</v>
      </c>
      <c r="AM163" s="8" t="n">
        <v>0.1649927916</v>
      </c>
      <c r="AN163" s="56" t="n">
        <v>0.0051332182</v>
      </c>
      <c r="AO163" s="74" t="n">
        <v>0.995140719</v>
      </c>
      <c r="AP163" s="62" t="n">
        <v>10.057979148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23752612</v>
      </c>
      <c r="R164" s="56" t="n">
        <v>-0.002972958</v>
      </c>
      <c r="S164" s="8" t="n">
        <v>-0.001750781</v>
      </c>
      <c r="T164" s="56" t="n">
        <v>0.0097494046</v>
      </c>
      <c r="U164" s="8" t="n">
        <v>0.3025943982</v>
      </c>
      <c r="V164" s="56" t="n">
        <v>0.0868650686</v>
      </c>
      <c r="W164" s="8" t="n">
        <v>0.0098042215</v>
      </c>
      <c r="X164" s="56" t="n">
        <v>0.2271206249</v>
      </c>
      <c r="Y164" s="8" t="n">
        <v>0.6337852398</v>
      </c>
      <c r="Z164" s="56" t="n">
        <v>1.3537863088</v>
      </c>
      <c r="AA164" s="8" t="n">
        <v>0.1175271903</v>
      </c>
      <c r="AB164" s="59" t="n">
        <v>8.9119866921</v>
      </c>
      <c r="AC164" s="8" t="n">
        <v>0.0050565947</v>
      </c>
      <c r="AD164" s="56" t="n">
        <v>-0.005344414</v>
      </c>
      <c r="AE164" s="8" t="n">
        <v>-0.00210686</v>
      </c>
      <c r="AF164" s="56" t="n">
        <v>0.0174372799</v>
      </c>
      <c r="AG164" s="8" t="n">
        <v>0.3999992956</v>
      </c>
      <c r="AH164" s="56" t="n">
        <v>0.1041478715</v>
      </c>
      <c r="AI164" s="8" t="n">
        <v>0.0138623896</v>
      </c>
      <c r="AJ164" s="56" t="n">
        <v>0.2799118508</v>
      </c>
      <c r="AK164" s="8" t="n">
        <v>0.8129640088</v>
      </c>
      <c r="AL164" s="56" t="n">
        <v>1.7534220433</v>
      </c>
      <c r="AM164" s="8" t="n">
        <v>0.1750980338</v>
      </c>
      <c r="AN164" s="56" t="n">
        <v>0.00566928</v>
      </c>
      <c r="AO164" s="74" t="n">
        <v>0.9937313227</v>
      </c>
      <c r="AP164" s="62" t="n">
        <v>11.470080617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9959356</v>
      </c>
      <c r="R165" s="56" t="n">
        <v>-0.001925764</v>
      </c>
      <c r="S165" s="8" t="n">
        <v>-0.001155779</v>
      </c>
      <c r="T165" s="56" t="n">
        <v>0.0077228848</v>
      </c>
      <c r="U165" s="8" t="n">
        <v>0.2216808586</v>
      </c>
      <c r="V165" s="56" t="n">
        <v>0.0189929043</v>
      </c>
      <c r="W165" s="8" t="n">
        <v>0.0027535821</v>
      </c>
      <c r="X165" s="56" t="n">
        <v>0.408366231</v>
      </c>
      <c r="Y165" s="8" t="n">
        <v>0.6584308531</v>
      </c>
      <c r="Z165" s="56" t="n">
        <v>1.1569110682</v>
      </c>
      <c r="AA165" s="8" t="n">
        <v>0.1325551335</v>
      </c>
      <c r="AB165" s="59" t="n">
        <v>8.8579132523</v>
      </c>
      <c r="AC165" s="8" t="n">
        <v>0.0044059457</v>
      </c>
      <c r="AD165" s="56" t="n">
        <v>-0.004085653</v>
      </c>
      <c r="AE165" s="8" t="n">
        <v>-0.001372599</v>
      </c>
      <c r="AF165" s="56" t="n">
        <v>0.0128278568</v>
      </c>
      <c r="AG165" s="8" t="n">
        <v>0.2959283736</v>
      </c>
      <c r="AH165" s="56" t="n">
        <v>0.0303670673</v>
      </c>
      <c r="AI165" s="8" t="n">
        <v>0.00581718</v>
      </c>
      <c r="AJ165" s="56" t="n">
        <v>0.454169585</v>
      </c>
      <c r="AK165" s="8" t="n">
        <v>0.7980577563</v>
      </c>
      <c r="AL165" s="56" t="n">
        <v>1.4833997281</v>
      </c>
      <c r="AM165" s="8" t="n">
        <v>0.1781475341</v>
      </c>
      <c r="AN165" s="56" t="n">
        <v>0.0192993781</v>
      </c>
      <c r="AO165" s="74" t="n">
        <v>0.9955046685</v>
      </c>
      <c r="AP165" s="62" t="n">
        <v>10.730577864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2556256</v>
      </c>
      <c r="R166" s="56" t="n">
        <v>-0.002863628</v>
      </c>
      <c r="S166" s="8" t="n">
        <v>-0.001209905</v>
      </c>
      <c r="T166" s="56" t="n">
        <v>0.0062734458</v>
      </c>
      <c r="U166" s="8" t="n">
        <v>0.3201675193</v>
      </c>
      <c r="V166" s="56" t="n">
        <v>0.0557781256</v>
      </c>
      <c r="W166" s="8" t="n">
        <v>0.0038551953</v>
      </c>
      <c r="X166" s="56" t="n">
        <v>0.2358231599</v>
      </c>
      <c r="Y166" s="8" t="n">
        <v>0.6200795385</v>
      </c>
      <c r="Z166" s="56" t="n">
        <v>1.1815411048</v>
      </c>
      <c r="AA166" s="8" t="n">
        <v>0.2183838134</v>
      </c>
      <c r="AB166" s="59" t="n">
        <v>8.8135244493</v>
      </c>
      <c r="AC166" s="8" t="n">
        <v>0.0041250855</v>
      </c>
      <c r="AD166" s="56" t="n">
        <v>-0.00438732</v>
      </c>
      <c r="AE166" s="8" t="n">
        <v>-0.001364012</v>
      </c>
      <c r="AF166" s="56" t="n">
        <v>0.0103058306</v>
      </c>
      <c r="AG166" s="8" t="n">
        <v>0.3797236679</v>
      </c>
      <c r="AH166" s="56" t="n">
        <v>0.0645722448</v>
      </c>
      <c r="AI166" s="8" t="n">
        <v>0.0065526527</v>
      </c>
      <c r="AJ166" s="56" t="n">
        <v>0.2710483221</v>
      </c>
      <c r="AK166" s="8" t="n">
        <v>0.7305764714</v>
      </c>
      <c r="AL166" s="56" t="n">
        <v>1.4352058206</v>
      </c>
      <c r="AM166" s="8" t="n">
        <v>0.2566109167</v>
      </c>
      <c r="AN166" s="56" t="n">
        <v>0.0097376207</v>
      </c>
      <c r="AO166" s="74" t="n">
        <v>0.9969250089</v>
      </c>
      <c r="AP166" s="62" t="n">
        <v>10.344981815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n">
        <v>0.001183174</v>
      </c>
      <c r="E167" s="78" t="n">
        <v>-0.008126537</v>
      </c>
      <c r="F167" s="77" t="n">
        <v>-0.000965221</v>
      </c>
      <c r="G167" s="78" t="n">
        <v>0.0021172588</v>
      </c>
      <c r="H167" s="77" t="n">
        <v>0.1824267522</v>
      </c>
      <c r="I167" s="78" t="n">
        <v>0.0356820375</v>
      </c>
      <c r="J167" s="77" t="n">
        <v>0</v>
      </c>
      <c r="K167" s="78" t="n">
        <v>0.1826135691</v>
      </c>
      <c r="L167" s="77" t="n">
        <v>0.3949310334</v>
      </c>
      <c r="M167" s="79" t="n">
        <v>1</v>
      </c>
      <c r="N167" s="77" t="n">
        <v>0.2135128788</v>
      </c>
      <c r="O167" s="78" t="n">
        <v>0.1959880333</v>
      </c>
      <c r="P167" s="82" t="n">
        <v>4.7453</v>
      </c>
      <c r="Q167" s="8" t="n">
        <v>0.003010907</v>
      </c>
      <c r="R167" s="56" t="n">
        <v>-0.009442775</v>
      </c>
      <c r="S167" s="8" t="n">
        <v>-0.00113957</v>
      </c>
      <c r="T167" s="56" t="n">
        <v>0.0062842272</v>
      </c>
      <c r="U167" s="8" t="n">
        <v>0.2346598717</v>
      </c>
      <c r="V167" s="56" t="n">
        <v>0.0424756811</v>
      </c>
      <c r="W167" s="8" t="n">
        <v>0.0037436249</v>
      </c>
      <c r="X167" s="56" t="n">
        <v>0.2151223814</v>
      </c>
      <c r="Y167" s="8" t="n">
        <v>0.4947143484</v>
      </c>
      <c r="Z167" s="56" t="n">
        <v>1.1976465578</v>
      </c>
      <c r="AA167" s="8" t="n">
        <v>0.2334465073</v>
      </c>
      <c r="AB167" s="59" t="n">
        <v>6.4501197981</v>
      </c>
      <c r="AC167" s="8" t="n">
        <v>0.0062059044</v>
      </c>
      <c r="AD167" s="56" t="n">
        <v>-0.012497554</v>
      </c>
      <c r="AE167" s="8" t="n">
        <v>-0.001330751</v>
      </c>
      <c r="AF167" s="56" t="n">
        <v>0.0128997788</v>
      </c>
      <c r="AG167" s="8" t="n">
        <v>0.3286584883</v>
      </c>
      <c r="AH167" s="56" t="n">
        <v>0.0572014207</v>
      </c>
      <c r="AI167" s="8" t="n">
        <v>0.0077706135</v>
      </c>
      <c r="AJ167" s="56" t="n">
        <v>0.2777979537</v>
      </c>
      <c r="AK167" s="8" t="n">
        <v>0.6767058542</v>
      </c>
      <c r="AL167" s="56" t="n">
        <v>1.6286306785</v>
      </c>
      <c r="AM167" s="8" t="n">
        <v>0.3012103757</v>
      </c>
      <c r="AN167" s="56" t="n">
        <v>0.0159556868</v>
      </c>
      <c r="AO167" s="74" t="n">
        <v>0.9938719167</v>
      </c>
      <c r="AP167" s="62" t="n">
        <v>8.7505463753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44774481</v>
      </c>
      <c r="R168" s="56" t="n">
        <v>-0.001854931</v>
      </c>
      <c r="S168" s="8" t="n">
        <v>-0.001278234</v>
      </c>
      <c r="T168" s="56" t="n">
        <v>0.0073000842</v>
      </c>
      <c r="U168" s="8" t="n">
        <v>0.4357072078</v>
      </c>
      <c r="V168" s="56" t="n">
        <v>0.0499000381</v>
      </c>
      <c r="W168" s="8" t="n">
        <v>0.0588397378</v>
      </c>
      <c r="X168" s="56" t="n">
        <v>0.0847545743</v>
      </c>
      <c r="Y168" s="8" t="n">
        <v>0.6378459252</v>
      </c>
      <c r="Z168" s="56" t="n">
        <v>1.1488428041</v>
      </c>
      <c r="AA168" s="8" t="n">
        <v>0.1684932096</v>
      </c>
      <c r="AB168" s="59" t="n">
        <v>15.298113705</v>
      </c>
      <c r="AC168" s="8" t="n">
        <v>0.0068829149</v>
      </c>
      <c r="AD168" s="56" t="n">
        <v>-0.004006734</v>
      </c>
      <c r="AE168" s="8" t="n">
        <v>-0.001411967</v>
      </c>
      <c r="AF168" s="56" t="n">
        <v>0.012100385</v>
      </c>
      <c r="AG168" s="8" t="n">
        <v>0.50416946</v>
      </c>
      <c r="AH168" s="56" t="n">
        <v>0.060674766</v>
      </c>
      <c r="AI168" s="8" t="n">
        <v>0.061935036</v>
      </c>
      <c r="AJ168" s="56" t="n">
        <v>0.1294248299</v>
      </c>
      <c r="AK168" s="8" t="n">
        <v>0.7697686913</v>
      </c>
      <c r="AL168" s="56" t="n">
        <v>1.4569584162</v>
      </c>
      <c r="AM168" s="8" t="n">
        <v>0.2120787117</v>
      </c>
      <c r="AN168" s="56" t="n">
        <v>0.0139945548</v>
      </c>
      <c r="AO168" s="74" t="n">
        <v>0.9958419578</v>
      </c>
      <c r="AP168" s="62" t="n">
        <v>16.966744861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21506359</v>
      </c>
      <c r="R169" s="56" t="n">
        <v>-0.00198922</v>
      </c>
      <c r="S169" s="8" t="n">
        <v>-0.001532565</v>
      </c>
      <c r="T169" s="56" t="n">
        <v>0.0080799947</v>
      </c>
      <c r="U169" s="8" t="n">
        <v>0.304238983</v>
      </c>
      <c r="V169" s="56" t="n">
        <v>0.2271397741</v>
      </c>
      <c r="W169" s="8" t="n">
        <v>0.0478641505</v>
      </c>
      <c r="X169" s="56" t="n">
        <v>-0.042928748</v>
      </c>
      <c r="Y169" s="8" t="n">
        <v>0.5430230052</v>
      </c>
      <c r="Z169" s="56" t="n">
        <v>1.3113648046</v>
      </c>
      <c r="AA169" s="8" t="n">
        <v>0.2493661826</v>
      </c>
      <c r="AB169" s="59" t="n">
        <v>11.791179153</v>
      </c>
      <c r="AC169" s="8" t="n">
        <v>0.0046968187</v>
      </c>
      <c r="AD169" s="56" t="n">
        <v>-0.003685689</v>
      </c>
      <c r="AE169" s="8" t="n">
        <v>-0.001849193</v>
      </c>
      <c r="AF169" s="56" t="n">
        <v>0.0145880969</v>
      </c>
      <c r="AG169" s="8" t="n">
        <v>0.3872080357</v>
      </c>
      <c r="AH169" s="56" t="n">
        <v>0.2412440422</v>
      </c>
      <c r="AI169" s="8" t="n">
        <v>0.051708096</v>
      </c>
      <c r="AJ169" s="56" t="n">
        <v>0.0015175799</v>
      </c>
      <c r="AK169" s="8" t="n">
        <v>0.6954277882</v>
      </c>
      <c r="AL169" s="56" t="n">
        <v>1.6448418018</v>
      </c>
      <c r="AM169" s="8" t="n">
        <v>0.2925887994</v>
      </c>
      <c r="AN169" s="56" t="n">
        <v>0.0069154075</v>
      </c>
      <c r="AO169" s="74" t="n">
        <v>0.9949319951</v>
      </c>
      <c r="AP169" s="62" t="n">
        <v>14.011914988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1531237</v>
      </c>
      <c r="R170" s="56" t="n">
        <v>-0.001093426</v>
      </c>
      <c r="S170" s="8" t="n">
        <v>-0.000560429</v>
      </c>
      <c r="T170" s="56" t="n">
        <v>0.0532662708</v>
      </c>
      <c r="U170" s="8" t="n">
        <v>0.3519561848</v>
      </c>
      <c r="V170" s="56" t="n">
        <v>0.0130203831</v>
      </c>
      <c r="W170" s="8" t="n">
        <v>0.0016240355</v>
      </c>
      <c r="X170" s="56" t="n">
        <v>0.2989512277</v>
      </c>
      <c r="Y170" s="8" t="n">
        <v>0.7186954837</v>
      </c>
      <c r="Z170" s="56" t="n">
        <v>1.102678598</v>
      </c>
      <c r="AA170" s="8" t="n">
        <v>0.1469300499</v>
      </c>
      <c r="AB170" s="59" t="n">
        <v>8.4365181521</v>
      </c>
      <c r="AC170" s="8" t="n">
        <v>0.0032391201</v>
      </c>
      <c r="AD170" s="56" t="n">
        <v>-0.002549881</v>
      </c>
      <c r="AE170" s="8" t="n">
        <v>-0.000658632</v>
      </c>
      <c r="AF170" s="56" t="n">
        <v>0.0566155366</v>
      </c>
      <c r="AG170" s="8" t="n">
        <v>0.3984971412</v>
      </c>
      <c r="AH170" s="56" t="n">
        <v>0.0202374103</v>
      </c>
      <c r="AI170" s="8" t="n">
        <v>0.003643825</v>
      </c>
      <c r="AJ170" s="56" t="n">
        <v>0.3280988852</v>
      </c>
      <c r="AK170" s="8" t="n">
        <v>0.8071234054</v>
      </c>
      <c r="AL170" s="56" t="n">
        <v>1.3098022359</v>
      </c>
      <c r="AM170" s="8" t="n">
        <v>0.1759518693</v>
      </c>
      <c r="AN170" s="56" t="n">
        <v>0.0134116844</v>
      </c>
      <c r="AO170" s="74" t="n">
        <v>0.9964869592</v>
      </c>
      <c r="AP170" s="62" t="n">
        <v>9.6132072629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20577896</v>
      </c>
      <c r="R171" s="56" t="n">
        <v>-0.001874452</v>
      </c>
      <c r="S171" s="8" t="n">
        <v>-0.001272782</v>
      </c>
      <c r="T171" s="56" t="n">
        <v>0.0077083085</v>
      </c>
      <c r="U171" s="8" t="n">
        <v>0.2762059344</v>
      </c>
      <c r="V171" s="56" t="n">
        <v>0.0547347735</v>
      </c>
      <c r="W171" s="8" t="n">
        <v>0.0031012823</v>
      </c>
      <c r="X171" s="56" t="n">
        <v>0.2941932701</v>
      </c>
      <c r="Y171" s="8" t="n">
        <v>0.6348541245</v>
      </c>
      <c r="Z171" s="56" t="n">
        <v>1.1298944207</v>
      </c>
      <c r="AA171" s="8" t="n">
        <v>0.1304857464</v>
      </c>
      <c r="AB171" s="59" t="n">
        <v>8.6222717708</v>
      </c>
      <c r="AC171" s="8" t="n">
        <v>0.0040588014</v>
      </c>
      <c r="AD171" s="56" t="n">
        <v>-0.003515934</v>
      </c>
      <c r="AE171" s="8" t="n">
        <v>-0.001406408</v>
      </c>
      <c r="AF171" s="56" t="n">
        <v>0.01170697</v>
      </c>
      <c r="AG171" s="8" t="n">
        <v>0.3336280514</v>
      </c>
      <c r="AH171" s="56" t="n">
        <v>0.0632343019</v>
      </c>
      <c r="AI171" s="8" t="n">
        <v>0.0058931996</v>
      </c>
      <c r="AJ171" s="56" t="n">
        <v>0.3361262442</v>
      </c>
      <c r="AK171" s="8" t="n">
        <v>0.7497252261</v>
      </c>
      <c r="AL171" s="56" t="n">
        <v>1.3978789234</v>
      </c>
      <c r="AM171" s="8" t="n">
        <v>0.1709342669</v>
      </c>
      <c r="AN171" s="56" t="n">
        <v>0.0747093573</v>
      </c>
      <c r="AO171" s="74" t="n">
        <v>0.9953688503</v>
      </c>
      <c r="AP171" s="62" t="n">
        <v>10.074253839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n">
        <v>0.0109375</v>
      </c>
      <c r="E172" s="78" t="n">
        <v>-0.001996528</v>
      </c>
      <c r="F172" s="77" t="n">
        <v>-0.001736111</v>
      </c>
      <c r="G172" s="78" t="n">
        <v>0.0137152778</v>
      </c>
      <c r="H172" s="77" t="n">
        <v>0.3089409722</v>
      </c>
      <c r="I172" s="78" t="n">
        <v>0.0424479167</v>
      </c>
      <c r="J172" s="77" t="n">
        <v>0.0006076389</v>
      </c>
      <c r="K172" s="78" t="n">
        <v>0.0813368056</v>
      </c>
      <c r="L172" s="77" t="n">
        <v>0.4542534722</v>
      </c>
      <c r="M172" s="79" t="n">
        <v>1</v>
      </c>
      <c r="N172" s="77" t="n">
        <v>0.1539546457</v>
      </c>
      <c r="O172" s="78" t="n">
        <v>0.684389595</v>
      </c>
      <c r="P172" s="82" t="n">
        <v>7.4002</v>
      </c>
      <c r="Q172" s="8" t="n">
        <v>0.0127046545</v>
      </c>
      <c r="R172" s="56" t="n">
        <v>-0.003367815</v>
      </c>
      <c r="S172" s="8" t="n">
        <v>-0.001937123</v>
      </c>
      <c r="T172" s="56" t="n">
        <v>0.0178993149</v>
      </c>
      <c r="U172" s="8" t="n">
        <v>0.3728554128</v>
      </c>
      <c r="V172" s="56" t="n">
        <v>0.0506663542</v>
      </c>
      <c r="W172" s="8" t="n">
        <v>0.0059823373</v>
      </c>
      <c r="X172" s="56" t="n">
        <v>0.1157953101</v>
      </c>
      <c r="Y172" s="8" t="n">
        <v>0.570598446</v>
      </c>
      <c r="Z172" s="56" t="n">
        <v>1.227454333</v>
      </c>
      <c r="AA172" s="8" t="n">
        <v>0.1803192721</v>
      </c>
      <c r="AB172" s="59" t="n">
        <v>9.5800502299</v>
      </c>
      <c r="AC172" s="8" t="n">
        <v>0.0155620446</v>
      </c>
      <c r="AD172" s="56" t="n">
        <v>-0.005874536</v>
      </c>
      <c r="AE172" s="8" t="n">
        <v>-0.002151562</v>
      </c>
      <c r="AF172" s="56" t="n">
        <v>0.023887098</v>
      </c>
      <c r="AG172" s="8" t="n">
        <v>0.4624019374</v>
      </c>
      <c r="AH172" s="56" t="n">
        <v>0.0642696722</v>
      </c>
      <c r="AI172" s="8" t="n">
        <v>0.0099151824</v>
      </c>
      <c r="AJ172" s="56" t="n">
        <v>0.1755674728</v>
      </c>
      <c r="AK172" s="8" t="n">
        <v>0.743577309</v>
      </c>
      <c r="AL172" s="56" t="n">
        <v>1.6243140897</v>
      </c>
      <c r="AM172" s="8" t="n">
        <v>0.2393947204</v>
      </c>
      <c r="AN172" s="56" t="n">
        <v>0.012238628</v>
      </c>
      <c r="AO172" s="74" t="n">
        <v>0.9952106574</v>
      </c>
      <c r="AP172" s="62" t="n">
        <v>11.832811602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3491654</v>
      </c>
      <c r="R173" s="56" t="n">
        <v>-0.00264595</v>
      </c>
      <c r="S173" s="8" t="n">
        <v>-0.001135412</v>
      </c>
      <c r="T173" s="56" t="n">
        <v>0.0130261745</v>
      </c>
      <c r="U173" s="8" t="n">
        <v>0.3207443707</v>
      </c>
      <c r="V173" s="56" t="n">
        <v>0.0420584401</v>
      </c>
      <c r="W173" s="8" t="n">
        <v>0.0077642427</v>
      </c>
      <c r="X173" s="56" t="n">
        <v>0.1617629515</v>
      </c>
      <c r="Y173" s="8" t="n">
        <v>0.5459239831</v>
      </c>
      <c r="Z173" s="56" t="n">
        <v>1.2739956498</v>
      </c>
      <c r="AA173" s="8" t="n">
        <v>0.2867868529</v>
      </c>
      <c r="AB173" s="59" t="n">
        <v>10.487668017</v>
      </c>
      <c r="AC173" s="8" t="n">
        <v>0.006765757</v>
      </c>
      <c r="AD173" s="56" t="n">
        <v>-0.004292682</v>
      </c>
      <c r="AE173" s="8" t="n">
        <v>-0.00128699</v>
      </c>
      <c r="AF173" s="56" t="n">
        <v>0.017635299</v>
      </c>
      <c r="AG173" s="8" t="n">
        <v>0.3845014705</v>
      </c>
      <c r="AH173" s="56" t="n">
        <v>0.0507213793</v>
      </c>
      <c r="AI173" s="8" t="n">
        <v>0.0116533085</v>
      </c>
      <c r="AJ173" s="56" t="n">
        <v>0.1987495124</v>
      </c>
      <c r="AK173" s="8" t="n">
        <v>0.6644470549</v>
      </c>
      <c r="AL173" s="56" t="n">
        <v>1.5292727793</v>
      </c>
      <c r="AM173" s="8" t="n">
        <v>0.3228819832</v>
      </c>
      <c r="AN173" s="56" t="n">
        <v>0.010341278</v>
      </c>
      <c r="AO173" s="74" t="n">
        <v>0.997670316</v>
      </c>
      <c r="AP173" s="62" t="n">
        <v>12.171157599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4855377</v>
      </c>
      <c r="R174" s="56" t="n">
        <v>-0.002039881</v>
      </c>
      <c r="S174" s="8" t="n">
        <v>-0.001160866</v>
      </c>
      <c r="T174" s="56" t="n">
        <v>0.0097762498</v>
      </c>
      <c r="U174" s="8" t="n">
        <v>0.2546391953</v>
      </c>
      <c r="V174" s="56" t="n">
        <v>0.0285095488</v>
      </c>
      <c r="W174" s="8" t="n">
        <v>0.0033377841</v>
      </c>
      <c r="X174" s="56" t="n">
        <v>0.3292760375</v>
      </c>
      <c r="Y174" s="8" t="n">
        <v>0.6238236064</v>
      </c>
      <c r="Z174" s="56" t="n">
        <v>1.1610501635</v>
      </c>
      <c r="AA174" s="8" t="n">
        <v>0.2598756991</v>
      </c>
      <c r="AB174" s="59" t="n">
        <v>5.464789887</v>
      </c>
      <c r="AC174" s="8" t="n">
        <v>0.0028487282</v>
      </c>
      <c r="AD174" s="56" t="n">
        <v>-0.003197613</v>
      </c>
      <c r="AE174" s="8" t="n">
        <v>-0.001254662</v>
      </c>
      <c r="AF174" s="56" t="n">
        <v>0.0127545057</v>
      </c>
      <c r="AG174" s="8" t="n">
        <v>0.3032042824</v>
      </c>
      <c r="AH174" s="56" t="n">
        <v>0.0342336659</v>
      </c>
      <c r="AI174" s="8" t="n">
        <v>0.0059625181</v>
      </c>
      <c r="AJ174" s="56" t="n">
        <v>0.3517875359</v>
      </c>
      <c r="AK174" s="8" t="n">
        <v>0.7063389613</v>
      </c>
      <c r="AL174" s="56" t="n">
        <v>1.342146667</v>
      </c>
      <c r="AM174" s="8" t="n">
        <v>0.289331745</v>
      </c>
      <c r="AN174" s="56" t="n">
        <v>0.0032188685</v>
      </c>
      <c r="AO174" s="74" t="n">
        <v>0.9988895748</v>
      </c>
      <c r="AP174" s="62" t="n">
        <v>6.6978554913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0313782</v>
      </c>
      <c r="R175" s="56" t="n">
        <v>-0.001465737</v>
      </c>
      <c r="S175" s="8" t="n">
        <v>-0.000163944</v>
      </c>
      <c r="T175" s="56" t="n">
        <v>0.0330480318</v>
      </c>
      <c r="U175" s="8" t="n">
        <v>0.5975310129</v>
      </c>
      <c r="V175" s="56" t="n">
        <v>0.2073893894</v>
      </c>
      <c r="W175" s="8" t="n">
        <v>0.0176363652</v>
      </c>
      <c r="X175" s="56" t="n">
        <v>0.0266904524</v>
      </c>
      <c r="Y175" s="8" t="n">
        <v>0.8836969483</v>
      </c>
      <c r="Z175" s="56" t="n">
        <v>1.4362233645</v>
      </c>
      <c r="AA175" s="8" t="n">
        <v>0.0509457744</v>
      </c>
      <c r="AB175" s="59" t="n">
        <v>11.722496311</v>
      </c>
      <c r="AC175" s="8" t="n">
        <v>0.0039423739</v>
      </c>
      <c r="AD175" s="56" t="n">
        <v>-0.002577343</v>
      </c>
      <c r="AE175" s="8" t="n">
        <v>-0.000279742</v>
      </c>
      <c r="AF175" s="56" t="n">
        <v>0.0348563584</v>
      </c>
      <c r="AG175" s="8" t="n">
        <v>0.6255457202</v>
      </c>
      <c r="AH175" s="56" t="n">
        <v>0.2108519658</v>
      </c>
      <c r="AI175" s="8" t="n">
        <v>0.0196039434</v>
      </c>
      <c r="AJ175" s="56" t="n">
        <v>0.0438290715</v>
      </c>
      <c r="AK175" s="8" t="n">
        <v>0.9357723477</v>
      </c>
      <c r="AL175" s="56" t="n">
        <v>1.5388251901</v>
      </c>
      <c r="AM175" s="8" t="n">
        <v>0.0626361204</v>
      </c>
      <c r="AN175" s="56" t="n">
        <v>0.0003947758</v>
      </c>
      <c r="AO175" s="74" t="n">
        <v>0.9988032439</v>
      </c>
      <c r="AP175" s="62" t="n">
        <v>12.520391562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60134986</v>
      </c>
      <c r="R176" s="56" t="n">
        <v>-0.002632883</v>
      </c>
      <c r="S176" s="8" t="n">
        <v>-0.00029777</v>
      </c>
      <c r="T176" s="56" t="n">
        <v>0.0137685131</v>
      </c>
      <c r="U176" s="8" t="n">
        <v>0.2978623045</v>
      </c>
      <c r="V176" s="56" t="n">
        <v>0.0836027724</v>
      </c>
      <c r="W176" s="8" t="n">
        <v>0.0337861438</v>
      </c>
      <c r="X176" s="56" t="n">
        <v>0.1926505493</v>
      </c>
      <c r="Y176" s="8" t="n">
        <v>0.6247531285</v>
      </c>
      <c r="Z176" s="56" t="n">
        <v>1.8321040803</v>
      </c>
      <c r="AA176" s="8" t="n">
        <v>0.1337262146</v>
      </c>
      <c r="AB176" s="59" t="n">
        <v>9.4181496502</v>
      </c>
      <c r="AC176" s="8" t="n">
        <v>0.0083753244</v>
      </c>
      <c r="AD176" s="56" t="n">
        <v>-0.005251925</v>
      </c>
      <c r="AE176" s="8" t="n">
        <v>-0.000490789</v>
      </c>
      <c r="AF176" s="56" t="n">
        <v>0.0202689443</v>
      </c>
      <c r="AG176" s="8" t="n">
        <v>0.3809702698</v>
      </c>
      <c r="AH176" s="56" t="n">
        <v>0.0938934684</v>
      </c>
      <c r="AI176" s="8" t="n">
        <v>0.0377983193</v>
      </c>
      <c r="AJ176" s="56" t="n">
        <v>0.2391958106</v>
      </c>
      <c r="AK176" s="8" t="n">
        <v>0.7747594233</v>
      </c>
      <c r="AL176" s="56" t="n">
        <v>2.2164583154</v>
      </c>
      <c r="AM176" s="8" t="n">
        <v>0.219445657</v>
      </c>
      <c r="AN176" s="56" t="n">
        <v>0.0021568742</v>
      </c>
      <c r="AO176" s="74" t="n">
        <v>0.9963619546</v>
      </c>
      <c r="AP176" s="62" t="n">
        <v>11.650968612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n">
        <v>0.000728067</v>
      </c>
      <c r="E177" s="78" t="n">
        <v>-0.026137605</v>
      </c>
      <c r="F177" s="77" t="n">
        <v>-0.002257008</v>
      </c>
      <c r="G177" s="78" t="n">
        <v>0.0036403349</v>
      </c>
      <c r="H177" s="77" t="n">
        <v>0.1547142337</v>
      </c>
      <c r="I177" s="78" t="n">
        <v>0.068511103</v>
      </c>
      <c r="J177" s="77" t="n">
        <v>0</v>
      </c>
      <c r="K177" s="78" t="n">
        <v>0.1628685839</v>
      </c>
      <c r="L177" s="77" t="n">
        <v>0.3620677102</v>
      </c>
      <c r="M177" s="79" t="n">
        <v>1</v>
      </c>
      <c r="N177" s="77" t="n">
        <v>0.2921271168</v>
      </c>
      <c r="O177" s="78" t="n">
        <v>0.2600672548</v>
      </c>
      <c r="P177" s="82" t="n">
        <v>3.2978</v>
      </c>
      <c r="Q177" s="8" t="n">
        <v>0.0035509887</v>
      </c>
      <c r="R177" s="56" t="n">
        <v>-0.027968073</v>
      </c>
      <c r="S177" s="8" t="n">
        <v>-0.002514928</v>
      </c>
      <c r="T177" s="56" t="n">
        <v>0.0092572932</v>
      </c>
      <c r="U177" s="8" t="n">
        <v>0.2294213601</v>
      </c>
      <c r="V177" s="56" t="n">
        <v>0.0777237219</v>
      </c>
      <c r="W177" s="8" t="n">
        <v>0.0052794486</v>
      </c>
      <c r="X177" s="56" t="n">
        <v>0.2050620594</v>
      </c>
      <c r="Y177" s="8" t="n">
        <v>0.4998118709</v>
      </c>
      <c r="Z177" s="56" t="n">
        <v>1.2603461475</v>
      </c>
      <c r="AA177" s="8" t="n">
        <v>0.3143171584</v>
      </c>
      <c r="AB177" s="59" t="n">
        <v>5.9467413019</v>
      </c>
      <c r="AC177" s="8" t="n">
        <v>0.0059398825</v>
      </c>
      <c r="AD177" s="56" t="n">
        <v>-0.029853836</v>
      </c>
      <c r="AE177" s="8" t="n">
        <v>-0.002684845</v>
      </c>
      <c r="AF177" s="56" t="n">
        <v>0.0143478394</v>
      </c>
      <c r="AG177" s="8" t="n">
        <v>0.3026930949</v>
      </c>
      <c r="AH177" s="56" t="n">
        <v>0.0867877361</v>
      </c>
      <c r="AI177" s="8" t="n">
        <v>0.0090419843</v>
      </c>
      <c r="AJ177" s="56" t="n">
        <v>0.2431717655</v>
      </c>
      <c r="AK177" s="8" t="n">
        <v>0.6294436214</v>
      </c>
      <c r="AL177" s="56" t="n">
        <v>1.5608090195</v>
      </c>
      <c r="AM177" s="8" t="n">
        <v>0.3655344569</v>
      </c>
      <c r="AN177" s="56" t="n">
        <v>0.0029164262</v>
      </c>
      <c r="AO177" s="74" t="n">
        <v>0.9978945045</v>
      </c>
      <c r="AP177" s="62" t="n">
        <v>7.9156530534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3292814</v>
      </c>
      <c r="R178" s="56" t="n">
        <v>-0.004001948</v>
      </c>
      <c r="S178" s="8" t="n">
        <v>-0.000915151</v>
      </c>
      <c r="T178" s="56" t="n">
        <v>0.00980052</v>
      </c>
      <c r="U178" s="8" t="n">
        <v>0.3294290457</v>
      </c>
      <c r="V178" s="56" t="n">
        <v>0.0436008545</v>
      </c>
      <c r="W178" s="8" t="n">
        <v>0.0035881653</v>
      </c>
      <c r="X178" s="56" t="n">
        <v>0.1440982542</v>
      </c>
      <c r="Y178" s="8" t="n">
        <v>0.5279290228</v>
      </c>
      <c r="Z178" s="56" t="n">
        <v>1.1769787482</v>
      </c>
      <c r="AA178" s="8" t="n">
        <v>0.3123074375</v>
      </c>
      <c r="AB178" s="59" t="n">
        <v>7.7656818201</v>
      </c>
      <c r="AC178" s="8" t="n">
        <v>0.0040565873</v>
      </c>
      <c r="AD178" s="56" t="n">
        <v>-0.005333739</v>
      </c>
      <c r="AE178" s="8" t="n">
        <v>-0.001054604</v>
      </c>
      <c r="AF178" s="56" t="n">
        <v>0.0136931302</v>
      </c>
      <c r="AG178" s="8" t="n">
        <v>0.3899063865</v>
      </c>
      <c r="AH178" s="56" t="n">
        <v>0.0521118753</v>
      </c>
      <c r="AI178" s="8" t="n">
        <v>0.0063335186</v>
      </c>
      <c r="AJ178" s="56" t="n">
        <v>0.1779599472</v>
      </c>
      <c r="AK178" s="8" t="n">
        <v>0.6376731017</v>
      </c>
      <c r="AL178" s="56" t="n">
        <v>1.4228681143</v>
      </c>
      <c r="AM178" s="8" t="n">
        <v>0.3523914602</v>
      </c>
      <c r="AN178" s="56" t="n">
        <v>0.0078048495</v>
      </c>
      <c r="AO178" s="74" t="n">
        <v>0.9978694115</v>
      </c>
      <c r="AP178" s="62" t="n">
        <v>9.3061839641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7493516</v>
      </c>
      <c r="R180" s="56" t="n">
        <v>-0.004002962</v>
      </c>
      <c r="S180" s="8" t="n">
        <v>-0.002472484</v>
      </c>
      <c r="T180" s="56" t="n">
        <v>0.0112281905</v>
      </c>
      <c r="U180" s="8" t="n">
        <v>0.2321600433</v>
      </c>
      <c r="V180" s="56" t="n">
        <v>0.0419364274</v>
      </c>
      <c r="W180" s="8" t="n">
        <v>0.004700899</v>
      </c>
      <c r="X180" s="56" t="n">
        <v>-0.112386845</v>
      </c>
      <c r="Y180" s="8" t="n">
        <v>0.1739126203</v>
      </c>
      <c r="Z180" s="56" t="n">
        <v>1.2347221804</v>
      </c>
      <c r="AA180" s="8" t="n">
        <v>0.4227947454</v>
      </c>
      <c r="AB180" s="59" t="n">
        <v>7.6265583948</v>
      </c>
      <c r="AC180" s="8" t="n">
        <v>0.0068792262</v>
      </c>
      <c r="AD180" s="56" t="n">
        <v>-0.006601964</v>
      </c>
      <c r="AE180" s="8" t="n">
        <v>-0.002803862</v>
      </c>
      <c r="AF180" s="56" t="n">
        <v>0.0204380168</v>
      </c>
      <c r="AG180" s="8" t="n">
        <v>0.3707558458</v>
      </c>
      <c r="AH180" s="56" t="n">
        <v>0.0704894062</v>
      </c>
      <c r="AI180" s="8" t="n">
        <v>0.0102062383</v>
      </c>
      <c r="AJ180" s="56" t="n">
        <v>-0.027854112</v>
      </c>
      <c r="AK180" s="8" t="n">
        <v>0.4415087962</v>
      </c>
      <c r="AL180" s="56" t="n">
        <v>1.8453424887</v>
      </c>
      <c r="AM180" s="8" t="n">
        <v>0.5174133618</v>
      </c>
      <c r="AN180" s="56" t="n">
        <v>0.0365719793</v>
      </c>
      <c r="AO180" s="74" t="n">
        <v>0.9954941373</v>
      </c>
      <c r="AP180" s="62" t="n">
        <v>11.182993717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9739551</v>
      </c>
      <c r="R182" s="56" t="n">
        <v>-0.002886019</v>
      </c>
      <c r="S182" s="8" t="n">
        <v>-0.00076722</v>
      </c>
      <c r="T182" s="56" t="n">
        <v>0.0054976912</v>
      </c>
      <c r="U182" s="8" t="n">
        <v>0.175330382</v>
      </c>
      <c r="V182" s="56" t="n">
        <v>0.033787528</v>
      </c>
      <c r="W182" s="8" t="n">
        <v>0.0037266716</v>
      </c>
      <c r="X182" s="56" t="n">
        <v>0.1520616837</v>
      </c>
      <c r="Y182" s="8" t="n">
        <v>0.3687246726</v>
      </c>
      <c r="Z182" s="56" t="n">
        <v>1.1900625042</v>
      </c>
      <c r="AA182" s="8" t="n">
        <v>0.3298123188</v>
      </c>
      <c r="AB182" s="59" t="n">
        <v>6.2803469131</v>
      </c>
      <c r="AC182" s="8" t="n">
        <v>0.0053881658</v>
      </c>
      <c r="AD182" s="56" t="n">
        <v>-0.006133088</v>
      </c>
      <c r="AE182" s="8" t="n">
        <v>-0.000978546</v>
      </c>
      <c r="AF182" s="56" t="n">
        <v>0.0126958894</v>
      </c>
      <c r="AG182" s="8" t="n">
        <v>0.2798173309</v>
      </c>
      <c r="AH182" s="56" t="n">
        <v>0.0508549152</v>
      </c>
      <c r="AI182" s="8" t="n">
        <v>0.0082084704</v>
      </c>
      <c r="AJ182" s="56" t="n">
        <v>0.2165801828</v>
      </c>
      <c r="AK182" s="8" t="n">
        <v>0.5664333205</v>
      </c>
      <c r="AL182" s="56" t="n">
        <v>1.6775305967</v>
      </c>
      <c r="AM182" s="8" t="n">
        <v>0.4108434648</v>
      </c>
      <c r="AN182" s="56" t="n">
        <v>0.0166868566</v>
      </c>
      <c r="AO182" s="74" t="n">
        <v>0.9939636418</v>
      </c>
      <c r="AP182" s="62" t="n">
        <v>8.8343789781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4732048</v>
      </c>
      <c r="R183" s="56" t="n">
        <v>-0.002062542</v>
      </c>
      <c r="S183" s="8" t="n">
        <v>-0.000219196</v>
      </c>
      <c r="T183" s="56" t="n">
        <v>0.0041555052</v>
      </c>
      <c r="U183" s="8" t="n">
        <v>0.2666472852</v>
      </c>
      <c r="V183" s="56" t="n">
        <v>0.1119729139</v>
      </c>
      <c r="W183" s="8" t="n">
        <v>0.0071589576</v>
      </c>
      <c r="X183" s="56" t="n">
        <v>0.0342532855</v>
      </c>
      <c r="Y183" s="8" t="n">
        <v>0.4233794146</v>
      </c>
      <c r="Z183" s="56" t="n">
        <v>1.2021542828</v>
      </c>
      <c r="AA183" s="8" t="n">
        <v>0.3382193972</v>
      </c>
      <c r="AB183" s="59" t="n">
        <v>9.5934966615</v>
      </c>
      <c r="AC183" s="8" t="n">
        <v>0.0040659466</v>
      </c>
      <c r="AD183" s="56" t="n">
        <v>-0.004718805</v>
      </c>
      <c r="AE183" s="8" t="n">
        <v>-0.000428366</v>
      </c>
      <c r="AF183" s="56" t="n">
        <v>0.0097332941</v>
      </c>
      <c r="AG183" s="8" t="n">
        <v>0.3488085377</v>
      </c>
      <c r="AH183" s="56" t="n">
        <v>0.1244524774</v>
      </c>
      <c r="AI183" s="8" t="n">
        <v>0.0113928025</v>
      </c>
      <c r="AJ183" s="56" t="n">
        <v>0.0894837324</v>
      </c>
      <c r="AK183" s="8" t="n">
        <v>0.5827896197</v>
      </c>
      <c r="AL183" s="56" t="n">
        <v>1.5893103648</v>
      </c>
      <c r="AM183" s="8" t="n">
        <v>0.3981316463</v>
      </c>
      <c r="AN183" s="56" t="n">
        <v>0.0145912507</v>
      </c>
      <c r="AO183" s="74" t="n">
        <v>0.9955125167</v>
      </c>
      <c r="AP183" s="62" t="n">
        <v>11.737538061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3410988</v>
      </c>
      <c r="R184" s="56" t="n">
        <v>-0.00323317</v>
      </c>
      <c r="S184" s="8" t="n">
        <v>-0.002759279</v>
      </c>
      <c r="T184" s="56" t="n">
        <v>0.0129259674</v>
      </c>
      <c r="U184" s="8" t="n">
        <v>0.4059573774</v>
      </c>
      <c r="V184" s="56" t="n">
        <v>0.0959718146</v>
      </c>
      <c r="W184" s="8" t="n">
        <v>0.0032165028</v>
      </c>
      <c r="X184" s="56" t="n">
        <v>0.0540349963</v>
      </c>
      <c r="Y184" s="8" t="n">
        <v>0.567455309</v>
      </c>
      <c r="Z184" s="56" t="n">
        <v>1.1551398215</v>
      </c>
      <c r="AA184" s="8" t="n">
        <v>0.2921213529</v>
      </c>
      <c r="AB184" s="59" t="n">
        <v>8.899068477</v>
      </c>
      <c r="AC184" s="8" t="n">
        <v>0.0029446225</v>
      </c>
      <c r="AD184" s="56" t="n">
        <v>-0.00466007</v>
      </c>
      <c r="AE184" s="8" t="n">
        <v>-0.00288038</v>
      </c>
      <c r="AF184" s="56" t="n">
        <v>0.0163542846</v>
      </c>
      <c r="AG184" s="8" t="n">
        <v>0.4649769615</v>
      </c>
      <c r="AH184" s="56" t="n">
        <v>0.1041965359</v>
      </c>
      <c r="AI184" s="8" t="n">
        <v>0.0058820805</v>
      </c>
      <c r="AJ184" s="56" t="n">
        <v>0.0810050528</v>
      </c>
      <c r="AK184" s="8" t="n">
        <v>0.6678190872</v>
      </c>
      <c r="AL184" s="56" t="n">
        <v>1.3769033645</v>
      </c>
      <c r="AM184" s="8" t="n">
        <v>0.3259672356</v>
      </c>
      <c r="AN184" s="56" t="n">
        <v>0.0043725477</v>
      </c>
      <c r="AO184" s="74" t="n">
        <v>0.9981588706</v>
      </c>
      <c r="AP184" s="62" t="n">
        <v>10.378501995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1156306</v>
      </c>
      <c r="R185" s="56" t="n">
        <v>-0.002884797</v>
      </c>
      <c r="S185" s="8" t="n">
        <v>-0.000981787</v>
      </c>
      <c r="T185" s="56" t="n">
        <v>0.0182865754</v>
      </c>
      <c r="U185" s="8" t="n">
        <v>0.2433139981</v>
      </c>
      <c r="V185" s="56" t="n">
        <v>0.0405478089</v>
      </c>
      <c r="W185" s="8" t="n">
        <v>0.0043195009</v>
      </c>
      <c r="X185" s="56" t="n">
        <v>0.2893387339</v>
      </c>
      <c r="Y185" s="8" t="n">
        <v>0.594055664</v>
      </c>
      <c r="Z185" s="56" t="n">
        <v>1.2470485944</v>
      </c>
      <c r="AA185" s="8" t="n">
        <v>0.214625225</v>
      </c>
      <c r="AB185" s="59" t="n">
        <v>7.03867484</v>
      </c>
      <c r="AC185" s="8" t="n">
        <v>0.0044518276</v>
      </c>
      <c r="AD185" s="56" t="n">
        <v>-0.004856907</v>
      </c>
      <c r="AE185" s="8" t="n">
        <v>-0.001248704</v>
      </c>
      <c r="AF185" s="56" t="n">
        <v>0.0227650557</v>
      </c>
      <c r="AG185" s="8" t="n">
        <v>0.3122878096</v>
      </c>
      <c r="AH185" s="56" t="n">
        <v>0.0500126764</v>
      </c>
      <c r="AI185" s="8" t="n">
        <v>0.0082635026</v>
      </c>
      <c r="AJ185" s="56" t="n">
        <v>0.3386608253</v>
      </c>
      <c r="AK185" s="8" t="n">
        <v>0.7303360855</v>
      </c>
      <c r="AL185" s="56" t="n">
        <v>1.5403799345</v>
      </c>
      <c r="AM185" s="8" t="n">
        <v>0.2517714767</v>
      </c>
      <c r="AN185" s="56" t="n">
        <v>0.0148452665</v>
      </c>
      <c r="AO185" s="74" t="n">
        <v>0.9969528286</v>
      </c>
      <c r="AP185" s="62" t="n">
        <v>8.9398391632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.4594594598</v>
      </c>
      <c r="I186" s="78" t="n">
        <v>0.0945945947</v>
      </c>
      <c r="J186" s="77" t="n">
        <v>0</v>
      </c>
      <c r="K186" s="78" t="n">
        <v>0</v>
      </c>
      <c r="L186" s="77" t="n">
        <v>0.5540540544</v>
      </c>
      <c r="M186" s="79" t="n">
        <v>1</v>
      </c>
      <c r="N186" s="77" t="n">
        <v>0.0381570625</v>
      </c>
      <c r="O186" s="78" t="n">
        <v>0.1701369064</v>
      </c>
      <c r="P186" s="82" t="n">
        <v>8.7069</v>
      </c>
      <c r="Q186" s="8" t="n">
        <v>0.0038409774</v>
      </c>
      <c r="R186" s="56" t="n">
        <v>-0.001681936</v>
      </c>
      <c r="S186" s="8" t="n">
        <v>-0.000383451</v>
      </c>
      <c r="T186" s="56" t="n">
        <v>0.0119036645</v>
      </c>
      <c r="U186" s="8" t="n">
        <v>0.5660977483</v>
      </c>
      <c r="V186" s="56" t="n">
        <v>0.1107527493</v>
      </c>
      <c r="W186" s="8" t="n">
        <v>0.0117177756</v>
      </c>
      <c r="X186" s="56" t="n">
        <v>0.0884530676</v>
      </c>
      <c r="Y186" s="8" t="n">
        <v>0.7907005958</v>
      </c>
      <c r="Z186" s="56" t="n">
        <v>1.3914363179</v>
      </c>
      <c r="AA186" s="8" t="n">
        <v>0.0640555782</v>
      </c>
      <c r="AB186" s="59" t="n">
        <v>12.679605524</v>
      </c>
      <c r="AC186" s="8" t="n">
        <v>0.0061226706</v>
      </c>
      <c r="AD186" s="56" t="n">
        <v>-0.003138336</v>
      </c>
      <c r="AE186" s="8" t="n">
        <v>-0.000560677</v>
      </c>
      <c r="AF186" s="56" t="n">
        <v>0.0169290214</v>
      </c>
      <c r="AG186" s="8" t="n">
        <v>0.6281512507</v>
      </c>
      <c r="AH186" s="56" t="n">
        <v>0.1188231543</v>
      </c>
      <c r="AI186" s="8" t="n">
        <v>0.0162578199</v>
      </c>
      <c r="AJ186" s="56" t="n">
        <v>0.1278577208</v>
      </c>
      <c r="AK186" s="8" t="n">
        <v>0.910442624</v>
      </c>
      <c r="AL186" s="56" t="n">
        <v>1.6194087314</v>
      </c>
      <c r="AM186" s="8" t="n">
        <v>0.0868293249</v>
      </c>
      <c r="AN186" s="56" t="n">
        <v>0.0010495091</v>
      </c>
      <c r="AO186" s="74" t="n">
        <v>0.9983214581</v>
      </c>
      <c r="AP186" s="62" t="n">
        <v>14.584834812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n">
        <v>0.0033860045</v>
      </c>
      <c r="E187" s="78" t="n">
        <v>-0.099604966</v>
      </c>
      <c r="F187" s="77" t="n">
        <v>-0.004232506</v>
      </c>
      <c r="G187" s="78" t="n">
        <v>0.0081828442</v>
      </c>
      <c r="H187" s="77" t="n">
        <v>0.4985891648</v>
      </c>
      <c r="I187" s="78" t="n">
        <v>0.1582957111</v>
      </c>
      <c r="J187" s="77" t="n">
        <v>0.013261851</v>
      </c>
      <c r="K187" s="78" t="n">
        <v>-0.170146727</v>
      </c>
      <c r="L187" s="77" t="n">
        <v>0.407731377</v>
      </c>
      <c r="M187" s="79" t="n">
        <v>1</v>
      </c>
      <c r="N187" s="77" t="n">
        <v>0.22799534</v>
      </c>
      <c r="O187" s="78" t="n">
        <v>0.7614335758</v>
      </c>
      <c r="P187" s="82" t="n">
        <v>14.4147</v>
      </c>
      <c r="Q187" s="8" t="n">
        <v>0.005704438</v>
      </c>
      <c r="R187" s="56" t="n">
        <v>-0.101572431</v>
      </c>
      <c r="S187" s="8" t="n">
        <v>-0.004484667</v>
      </c>
      <c r="T187" s="56" t="n">
        <v>0.0134985391</v>
      </c>
      <c r="U187" s="8" t="n">
        <v>0.5797873848</v>
      </c>
      <c r="V187" s="56" t="n">
        <v>0.1684067185</v>
      </c>
      <c r="W187" s="8" t="n">
        <v>0.0198068146</v>
      </c>
      <c r="X187" s="56" t="n">
        <v>-0.128474406</v>
      </c>
      <c r="Y187" s="8" t="n">
        <v>0.5526723909</v>
      </c>
      <c r="Z187" s="56" t="n">
        <v>1.2666336319</v>
      </c>
      <c r="AA187" s="8" t="n">
        <v>0.2526399923</v>
      </c>
      <c r="AB187" s="59" t="n">
        <v>17.08815718</v>
      </c>
      <c r="AC187" s="8" t="n">
        <v>0.0082234494</v>
      </c>
      <c r="AD187" s="56" t="n">
        <v>-0.103305167</v>
      </c>
      <c r="AE187" s="8" t="n">
        <v>-0.004673062</v>
      </c>
      <c r="AF187" s="56" t="n">
        <v>0.018602807</v>
      </c>
      <c r="AG187" s="8" t="n">
        <v>0.6574991814</v>
      </c>
      <c r="AH187" s="56" t="n">
        <v>0.1788905654</v>
      </c>
      <c r="AI187" s="8" t="n">
        <v>0.02413874</v>
      </c>
      <c r="AJ187" s="56" t="n">
        <v>-0.085392157</v>
      </c>
      <c r="AK187" s="8" t="n">
        <v>0.6939843569</v>
      </c>
      <c r="AL187" s="56" t="n">
        <v>1.5750840523</v>
      </c>
      <c r="AM187" s="8" t="n">
        <v>0.2967190508</v>
      </c>
      <c r="AN187" s="56" t="n">
        <v>0.0065227638</v>
      </c>
      <c r="AO187" s="74" t="n">
        <v>0.9972261715</v>
      </c>
      <c r="AP187" s="62" t="n">
        <v>19.146887555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0513858</v>
      </c>
      <c r="R188" s="56" t="n">
        <v>-0.0022805</v>
      </c>
      <c r="S188" s="8" t="n">
        <v>-0.001475712</v>
      </c>
      <c r="T188" s="56" t="n">
        <v>0.0127672579</v>
      </c>
      <c r="U188" s="8" t="n">
        <v>0.3355275246</v>
      </c>
      <c r="V188" s="56" t="n">
        <v>0.0481075956</v>
      </c>
      <c r="W188" s="8" t="n">
        <v>0.0061003484</v>
      </c>
      <c r="X188" s="56" t="n">
        <v>-0.010631079</v>
      </c>
      <c r="Y188" s="8" t="n">
        <v>0.3901668212</v>
      </c>
      <c r="Z188" s="56" t="n">
        <v>1.4287353372</v>
      </c>
      <c r="AA188" s="8" t="n">
        <v>0.2078134431</v>
      </c>
      <c r="AB188" s="59" t="n">
        <v>7.5248791811</v>
      </c>
      <c r="AC188" s="8" t="n">
        <v>0.0056762393</v>
      </c>
      <c r="AD188" s="56" t="n">
        <v>-0.005367094</v>
      </c>
      <c r="AE188" s="8" t="n">
        <v>-0.00220207</v>
      </c>
      <c r="AF188" s="56" t="n">
        <v>0.0256745783</v>
      </c>
      <c r="AG188" s="8" t="n">
        <v>0.5011244989</v>
      </c>
      <c r="AH188" s="56" t="n">
        <v>0.0788725356</v>
      </c>
      <c r="AI188" s="8" t="n">
        <v>0.0120850594</v>
      </c>
      <c r="AJ188" s="56" t="n">
        <v>0.0708514449</v>
      </c>
      <c r="AK188" s="8" t="n">
        <v>0.6867151929</v>
      </c>
      <c r="AL188" s="56" t="n">
        <v>2.0820101966</v>
      </c>
      <c r="AM188" s="8" t="n">
        <v>0.3015643455</v>
      </c>
      <c r="AN188" s="56" t="n">
        <v>0.0009663293</v>
      </c>
      <c r="AO188" s="74" t="n">
        <v>0.9892458676</v>
      </c>
      <c r="AP188" s="62" t="n">
        <v>11.97804459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</v>
      </c>
      <c r="E189" s="78" t="n">
        <v>-0.002276608</v>
      </c>
      <c r="F189" s="77" t="n">
        <v>-0.003414912</v>
      </c>
      <c r="G189" s="78" t="n">
        <v>0.0017074559</v>
      </c>
      <c r="H189" s="77" t="n">
        <v>0.2879908935</v>
      </c>
      <c r="I189" s="78" t="n">
        <v>0.1007398975</v>
      </c>
      <c r="J189" s="77" t="n">
        <v>0</v>
      </c>
      <c r="K189" s="78" t="n">
        <v>0.0034149118</v>
      </c>
      <c r="L189" s="77" t="n">
        <v>0.388161639</v>
      </c>
      <c r="M189" s="79" t="n">
        <v>1</v>
      </c>
      <c r="N189" s="77" t="n">
        <v>0.2161636894</v>
      </c>
      <c r="O189" s="78" t="n">
        <v>0.3491935992</v>
      </c>
      <c r="P189" s="82" t="n">
        <v>6.3939</v>
      </c>
      <c r="Q189" s="8" t="n">
        <v>0.0016374657</v>
      </c>
      <c r="R189" s="56" t="n">
        <v>-0.003414168</v>
      </c>
      <c r="S189" s="8" t="n">
        <v>-0.003637496</v>
      </c>
      <c r="T189" s="56" t="n">
        <v>0.0062720075</v>
      </c>
      <c r="U189" s="8" t="n">
        <v>0.3438661723</v>
      </c>
      <c r="V189" s="56" t="n">
        <v>0.1078662415</v>
      </c>
      <c r="W189" s="8" t="n">
        <v>0.0103671756</v>
      </c>
      <c r="X189" s="56" t="n">
        <v>0.0374124567</v>
      </c>
      <c r="Y189" s="8" t="n">
        <v>0.5003698549</v>
      </c>
      <c r="Z189" s="56" t="n">
        <v>1.2126933971</v>
      </c>
      <c r="AA189" s="8" t="n">
        <v>0.2329123436</v>
      </c>
      <c r="AB189" s="59" t="n">
        <v>8.3133569619</v>
      </c>
      <c r="AC189" s="8" t="n">
        <v>0.0045885669</v>
      </c>
      <c r="AD189" s="56" t="n">
        <v>-0.005196192</v>
      </c>
      <c r="AE189" s="8" t="n">
        <v>-0.00384326</v>
      </c>
      <c r="AF189" s="56" t="n">
        <v>0.012392054</v>
      </c>
      <c r="AG189" s="8" t="n">
        <v>0.4357574176</v>
      </c>
      <c r="AH189" s="56" t="n">
        <v>0.1232808883</v>
      </c>
      <c r="AI189" s="8" t="n">
        <v>0.0149126496</v>
      </c>
      <c r="AJ189" s="56" t="n">
        <v>0.0949039207</v>
      </c>
      <c r="AK189" s="8" t="n">
        <v>0.6767960454</v>
      </c>
      <c r="AL189" s="56" t="n">
        <v>1.6557532042</v>
      </c>
      <c r="AM189" s="8" t="n">
        <v>0.301598325</v>
      </c>
      <c r="AN189" s="56" t="n">
        <v>0.015468874</v>
      </c>
      <c r="AO189" s="74" t="n">
        <v>0.9938632444</v>
      </c>
      <c r="AP189" s="62" t="n">
        <v>10.646762666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667933</v>
      </c>
      <c r="R190" s="56" t="n">
        <v>-0.002132892</v>
      </c>
      <c r="S190" s="8" t="n">
        <v>-0.00051025</v>
      </c>
      <c r="T190" s="56" t="n">
        <v>0.0056395034</v>
      </c>
      <c r="U190" s="8" t="n">
        <v>0.2223881508</v>
      </c>
      <c r="V190" s="56" t="n">
        <v>0.0522007106</v>
      </c>
      <c r="W190" s="8" t="n">
        <v>0.0039642906</v>
      </c>
      <c r="X190" s="56" t="n">
        <v>0.0790156408</v>
      </c>
      <c r="Y190" s="8" t="n">
        <v>0.3622330871</v>
      </c>
      <c r="Z190" s="56" t="n">
        <v>1.2035042638</v>
      </c>
      <c r="AA190" s="8" t="n">
        <v>0.3162394096</v>
      </c>
      <c r="AB190" s="59" t="n">
        <v>5.0934154405</v>
      </c>
      <c r="AC190" s="8" t="n">
        <v>0.0052834587</v>
      </c>
      <c r="AD190" s="56" t="n">
        <v>-0.006269497</v>
      </c>
      <c r="AE190" s="8" t="n">
        <v>-0.000744024</v>
      </c>
      <c r="AF190" s="56" t="n">
        <v>0.0131153497</v>
      </c>
      <c r="AG190" s="8" t="n">
        <v>0.3304006771</v>
      </c>
      <c r="AH190" s="56" t="n">
        <v>0.0691366512</v>
      </c>
      <c r="AI190" s="8" t="n">
        <v>0.0092650497</v>
      </c>
      <c r="AJ190" s="56" t="n">
        <v>0.1532485616</v>
      </c>
      <c r="AK190" s="8" t="n">
        <v>0.5734362275</v>
      </c>
      <c r="AL190" s="56" t="n">
        <v>1.7039606085</v>
      </c>
      <c r="AM190" s="8" t="n">
        <v>0.3929562956</v>
      </c>
      <c r="AN190" s="56" t="n">
        <v>0.0270898909</v>
      </c>
      <c r="AO190" s="74" t="n">
        <v>0.993482414</v>
      </c>
      <c r="AP190" s="62" t="n">
        <v>7.7988251172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n">
        <v>0.001486813</v>
      </c>
      <c r="E191" s="78" t="n">
        <v>-0.000868434</v>
      </c>
      <c r="F191" s="77" t="n">
        <v>-0.001088077</v>
      </c>
      <c r="G191" s="78" t="n">
        <v>0.0104009326</v>
      </c>
      <c r="H191" s="77" t="n">
        <v>0.2294456553</v>
      </c>
      <c r="I191" s="78" t="n">
        <v>0.049304746</v>
      </c>
      <c r="J191" s="77" t="n">
        <v>0</v>
      </c>
      <c r="K191" s="78" t="n">
        <v>0.3459948975</v>
      </c>
      <c r="L191" s="77" t="n">
        <v>0.6346765337</v>
      </c>
      <c r="M191" s="79" t="n">
        <v>1</v>
      </c>
      <c r="N191" s="77" t="n">
        <v>0.1901400258</v>
      </c>
      <c r="O191" s="78" t="n">
        <v>0.344007639</v>
      </c>
      <c r="P191" s="82" t="n">
        <v>4.6583</v>
      </c>
      <c r="Q191" s="8" t="n">
        <v>0.0026991169</v>
      </c>
      <c r="R191" s="56" t="n">
        <v>-0.001639664</v>
      </c>
      <c r="S191" s="8" t="n">
        <v>-0.001228385</v>
      </c>
      <c r="T191" s="56" t="n">
        <v>0.0133238166</v>
      </c>
      <c r="U191" s="8" t="n">
        <v>0.2687686757</v>
      </c>
      <c r="V191" s="56" t="n">
        <v>0.0544743955</v>
      </c>
      <c r="W191" s="8" t="n">
        <v>0.0031476189</v>
      </c>
      <c r="X191" s="56" t="n">
        <v>0.3745685195</v>
      </c>
      <c r="Y191" s="8" t="n">
        <v>0.7141140933</v>
      </c>
      <c r="Z191" s="56" t="n">
        <v>1.1404899897</v>
      </c>
      <c r="AA191" s="8" t="n">
        <v>0.2045786168</v>
      </c>
      <c r="AB191" s="59" t="n">
        <v>5.9522477446</v>
      </c>
      <c r="AC191" s="8" t="n">
        <v>0.003681115</v>
      </c>
      <c r="AD191" s="56" t="n">
        <v>-0.002306554</v>
      </c>
      <c r="AE191" s="8" t="n">
        <v>-0.001293829</v>
      </c>
      <c r="AF191" s="56" t="n">
        <v>0.0151762922</v>
      </c>
      <c r="AG191" s="8" t="n">
        <v>0.2967331546</v>
      </c>
      <c r="AH191" s="56" t="n">
        <v>0.0585210786</v>
      </c>
      <c r="AI191" s="8" t="n">
        <v>0.0048717672</v>
      </c>
      <c r="AJ191" s="56" t="n">
        <v>0.3921148726</v>
      </c>
      <c r="AK191" s="8" t="n">
        <v>0.7674978979</v>
      </c>
      <c r="AL191" s="56" t="n">
        <v>1.2513511567</v>
      </c>
      <c r="AM191" s="8" t="n">
        <v>0.2188552495</v>
      </c>
      <c r="AN191" s="56" t="n">
        <v>0.0122076831</v>
      </c>
      <c r="AO191" s="74" t="n">
        <v>0.9985608305</v>
      </c>
      <c r="AP191" s="62" t="n">
        <v>6.6934605866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1837892</v>
      </c>
      <c r="R192" s="56" t="n">
        <v>-0.001411126</v>
      </c>
      <c r="S192" s="8" t="n">
        <v>-0.001091921</v>
      </c>
      <c r="T192" s="56" t="n">
        <v>0.0052030865</v>
      </c>
      <c r="U192" s="8" t="n">
        <v>0.106424567</v>
      </c>
      <c r="V192" s="56" t="n">
        <v>0.0608158553</v>
      </c>
      <c r="W192" s="8" t="n">
        <v>0.0015501841</v>
      </c>
      <c r="X192" s="56" t="n">
        <v>0.0009406225</v>
      </c>
      <c r="Y192" s="8" t="n">
        <v>0.173615057</v>
      </c>
      <c r="Z192" s="56" t="n">
        <v>1.0733579983</v>
      </c>
      <c r="AA192" s="8" t="n">
        <v>0.7634220725</v>
      </c>
      <c r="AB192" s="59" t="n">
        <v>2.0466133053</v>
      </c>
      <c r="AC192" s="8" t="n">
        <v>0.0020839186</v>
      </c>
      <c r="AD192" s="56" t="n">
        <v>-0.001820295</v>
      </c>
      <c r="AE192" s="8" t="n">
        <v>-0.001146142</v>
      </c>
      <c r="AF192" s="56" t="n">
        <v>0.006696953</v>
      </c>
      <c r="AG192" s="8" t="n">
        <v>0.1312404695</v>
      </c>
      <c r="AH192" s="56" t="n">
        <v>0.0647925867</v>
      </c>
      <c r="AI192" s="8" t="n">
        <v>0.0027934347</v>
      </c>
      <c r="AJ192" s="56" t="n">
        <v>0.0170733668</v>
      </c>
      <c r="AK192" s="8" t="n">
        <v>0.2217142924</v>
      </c>
      <c r="AL192" s="56" t="n">
        <v>1.172736828</v>
      </c>
      <c r="AM192" s="8" t="n">
        <v>0.7763409636</v>
      </c>
      <c r="AN192" s="56" t="n">
        <v>0.0004822307</v>
      </c>
      <c r="AO192" s="74" t="n">
        <v>0.9985374867</v>
      </c>
      <c r="AP192" s="62" t="n">
        <v>2.6730997363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8910176</v>
      </c>
      <c r="R193" s="56" t="n">
        <v>-0.002040341</v>
      </c>
      <c r="S193" s="8" t="n">
        <v>-0.001392968</v>
      </c>
      <c r="T193" s="56" t="n">
        <v>0.0093434351</v>
      </c>
      <c r="U193" s="8" t="n">
        <v>0.2493759554</v>
      </c>
      <c r="V193" s="56" t="n">
        <v>0.1045164985</v>
      </c>
      <c r="W193" s="8" t="n">
        <v>0.0050292075</v>
      </c>
      <c r="X193" s="56" t="n">
        <v>0.2256536524</v>
      </c>
      <c r="Y193" s="8" t="n">
        <v>0.5923764567</v>
      </c>
      <c r="Z193" s="56" t="n">
        <v>1.1711309338</v>
      </c>
      <c r="AA193" s="8" t="n">
        <v>0.2305142661</v>
      </c>
      <c r="AB193" s="59" t="n">
        <v>5.8532399905</v>
      </c>
      <c r="AC193" s="8" t="n">
        <v>0.0041060437</v>
      </c>
      <c r="AD193" s="56" t="n">
        <v>-0.003918949</v>
      </c>
      <c r="AE193" s="8" t="n">
        <v>-0.00153619</v>
      </c>
      <c r="AF193" s="56" t="n">
        <v>0.0136952285</v>
      </c>
      <c r="AG193" s="8" t="n">
        <v>0.3121080575</v>
      </c>
      <c r="AH193" s="56" t="n">
        <v>0.1142085322</v>
      </c>
      <c r="AI193" s="8" t="n">
        <v>0.0081841115</v>
      </c>
      <c r="AJ193" s="56" t="n">
        <v>0.2674746141</v>
      </c>
      <c r="AK193" s="8" t="n">
        <v>0.7143214484</v>
      </c>
      <c r="AL193" s="56" t="n">
        <v>1.4550240588</v>
      </c>
      <c r="AM193" s="8" t="n">
        <v>0.271439567</v>
      </c>
      <c r="AN193" s="56" t="n">
        <v>0.0102849902</v>
      </c>
      <c r="AO193" s="74" t="n">
        <v>0.9960460055</v>
      </c>
      <c r="AP193" s="62" t="n">
        <v>7.4091453025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n">
        <v>0.0018231396</v>
      </c>
      <c r="E194" s="78" t="n">
        <v>-0.001981673</v>
      </c>
      <c r="F194" s="77" t="n">
        <v>-0.001189004</v>
      </c>
      <c r="G194" s="78" t="n">
        <v>0.0020926472</v>
      </c>
      <c r="H194" s="77" t="n">
        <v>0.2399568788</v>
      </c>
      <c r="I194" s="78" t="n">
        <v>0.0407590602</v>
      </c>
      <c r="J194" s="77" t="n">
        <v>0.0030279971</v>
      </c>
      <c r="K194" s="78" t="n">
        <v>0.1899394401</v>
      </c>
      <c r="L194" s="77" t="n">
        <v>0.4744284854</v>
      </c>
      <c r="M194" s="79" t="n">
        <v>1</v>
      </c>
      <c r="N194" s="77" t="n">
        <v>0.1806343718</v>
      </c>
      <c r="O194" s="78" t="n">
        <v>0.4602835992</v>
      </c>
      <c r="P194" s="82" t="n">
        <v>9.311</v>
      </c>
      <c r="Q194" s="8" t="n">
        <v>0.0035628547</v>
      </c>
      <c r="R194" s="56" t="n">
        <v>-0.003210706</v>
      </c>
      <c r="S194" s="8" t="n">
        <v>-0.00137688</v>
      </c>
      <c r="T194" s="56" t="n">
        <v>0.0061928568</v>
      </c>
      <c r="U194" s="8" t="n">
        <v>0.2921678405</v>
      </c>
      <c r="V194" s="56" t="n">
        <v>0.0477008839</v>
      </c>
      <c r="W194" s="8" t="n">
        <v>0.0070254604</v>
      </c>
      <c r="X194" s="56" t="n">
        <v>0.2237038996</v>
      </c>
      <c r="Y194" s="8" t="n">
        <v>0.5757662098</v>
      </c>
      <c r="Z194" s="56" t="n">
        <v>1.1938669299</v>
      </c>
      <c r="AA194" s="8" t="n">
        <v>0.1982573799</v>
      </c>
      <c r="AB194" s="59" t="n">
        <v>11.100106757</v>
      </c>
      <c r="AC194" s="8" t="n">
        <v>0.0062302603</v>
      </c>
      <c r="AD194" s="56" t="n">
        <v>-0.004711575</v>
      </c>
      <c r="AE194" s="8" t="n">
        <v>-0.001576992</v>
      </c>
      <c r="AF194" s="56" t="n">
        <v>0.0117188634</v>
      </c>
      <c r="AG194" s="8" t="n">
        <v>0.3710624622</v>
      </c>
      <c r="AH194" s="56" t="n">
        <v>0.0601862309</v>
      </c>
      <c r="AI194" s="8" t="n">
        <v>0.0109700452</v>
      </c>
      <c r="AJ194" s="56" t="n">
        <v>0.2809072207</v>
      </c>
      <c r="AK194" s="8" t="n">
        <v>0.7347865157</v>
      </c>
      <c r="AL194" s="56" t="n">
        <v>1.5488070259</v>
      </c>
      <c r="AM194" s="8" t="n">
        <v>0.2441587086</v>
      </c>
      <c r="AN194" s="56" t="n">
        <v>0.0176056505</v>
      </c>
      <c r="AO194" s="74" t="n">
        <v>0.9965508748</v>
      </c>
      <c r="AP194" s="62" t="n">
        <v>13.144192151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9676612</v>
      </c>
      <c r="R195" s="56" t="n">
        <v>-0.00236545</v>
      </c>
      <c r="S195" s="8" t="n">
        <v>-0.0003977</v>
      </c>
      <c r="T195" s="56" t="n">
        <v>0.0091017282</v>
      </c>
      <c r="U195" s="8" t="n">
        <v>0.2086260342</v>
      </c>
      <c r="V195" s="56" t="n">
        <v>0.0267377578</v>
      </c>
      <c r="W195" s="8" t="n">
        <v>0.009802852</v>
      </c>
      <c r="X195" s="56" t="n">
        <v>0.3085799078</v>
      </c>
      <c r="Y195" s="8" t="n">
        <v>0.5640527912</v>
      </c>
      <c r="Z195" s="56" t="n">
        <v>1.358464868</v>
      </c>
      <c r="AA195" s="8" t="n">
        <v>0.1645406101</v>
      </c>
      <c r="AB195" s="59" t="n">
        <v>8.7382112164</v>
      </c>
      <c r="AC195" s="8" t="n">
        <v>0.0068455865</v>
      </c>
      <c r="AD195" s="56" t="n">
        <v>-0.005146346</v>
      </c>
      <c r="AE195" s="8" t="n">
        <v>-0.000654589</v>
      </c>
      <c r="AF195" s="56" t="n">
        <v>0.015555205</v>
      </c>
      <c r="AG195" s="8" t="n">
        <v>0.3057004488</v>
      </c>
      <c r="AH195" s="56" t="n">
        <v>0.041680612</v>
      </c>
      <c r="AI195" s="8" t="n">
        <v>0.0144649783</v>
      </c>
      <c r="AJ195" s="56" t="n">
        <v>0.3736190023</v>
      </c>
      <c r="AK195" s="8" t="n">
        <v>0.7520648978</v>
      </c>
      <c r="AL195" s="56" t="n">
        <v>1.797863198</v>
      </c>
      <c r="AM195" s="8" t="n">
        <v>0.2342550525</v>
      </c>
      <c r="AN195" s="56" t="n">
        <v>0.008906363</v>
      </c>
      <c r="AO195" s="74" t="n">
        <v>0.9952263133</v>
      </c>
      <c r="AP195" s="62" t="n">
        <v>11.367781831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42460994</v>
      </c>
      <c r="R196" s="56" t="n">
        <v>-0.002060792</v>
      </c>
      <c r="S196" s="8" t="n">
        <v>-0.001241102</v>
      </c>
      <c r="T196" s="56" t="n">
        <v>0.0116823846</v>
      </c>
      <c r="U196" s="8" t="n">
        <v>0.2631877877</v>
      </c>
      <c r="V196" s="56" t="n">
        <v>0.0257355153</v>
      </c>
      <c r="W196" s="8" t="n">
        <v>0.003967373</v>
      </c>
      <c r="X196" s="56" t="n">
        <v>0.2354798125</v>
      </c>
      <c r="Y196" s="8" t="n">
        <v>0.540997079</v>
      </c>
      <c r="Z196" s="56" t="n">
        <v>1.2154789296</v>
      </c>
      <c r="AA196" s="8" t="n">
        <v>0.1258333715</v>
      </c>
      <c r="AB196" s="59" t="n">
        <v>9.8250266813</v>
      </c>
      <c r="AC196" s="8" t="n">
        <v>0.0076196886</v>
      </c>
      <c r="AD196" s="56" t="n">
        <v>-0.003941198</v>
      </c>
      <c r="AE196" s="8" t="n">
        <v>-0.001673315</v>
      </c>
      <c r="AF196" s="56" t="n">
        <v>0.0190525427</v>
      </c>
      <c r="AG196" s="8" t="n">
        <v>0.3744709662</v>
      </c>
      <c r="AH196" s="56" t="n">
        <v>0.0432991841</v>
      </c>
      <c r="AI196" s="8" t="n">
        <v>0.0088943276</v>
      </c>
      <c r="AJ196" s="56" t="n">
        <v>0.3368457401</v>
      </c>
      <c r="AK196" s="8" t="n">
        <v>0.7845679363</v>
      </c>
      <c r="AL196" s="56" t="n">
        <v>1.7618554863</v>
      </c>
      <c r="AM196" s="8" t="n">
        <v>0.1986934188</v>
      </c>
      <c r="AN196" s="56" t="n">
        <v>0.0115067025</v>
      </c>
      <c r="AO196" s="74" t="n">
        <v>0.9947680576</v>
      </c>
      <c r="AP196" s="62" t="n">
        <v>12.895137472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9563355</v>
      </c>
      <c r="R197" s="56" t="n">
        <v>-0.001928456</v>
      </c>
      <c r="S197" s="8" t="n">
        <v>-0.001305817</v>
      </c>
      <c r="T197" s="56" t="n">
        <v>0.0053831961</v>
      </c>
      <c r="U197" s="8" t="n">
        <v>0.3249274422</v>
      </c>
      <c r="V197" s="56" t="n">
        <v>0.0609817602</v>
      </c>
      <c r="W197" s="8" t="n">
        <v>0.003044951</v>
      </c>
      <c r="X197" s="56" t="n">
        <v>0.3095271905</v>
      </c>
      <c r="Y197" s="8" t="n">
        <v>0.7035866023</v>
      </c>
      <c r="Z197" s="56" t="n">
        <v>1.1691431272</v>
      </c>
      <c r="AA197" s="8" t="n">
        <v>0.080281148</v>
      </c>
      <c r="AB197" s="59" t="n">
        <v>10.896208944</v>
      </c>
      <c r="AC197" s="8" t="n">
        <v>0.0054469509</v>
      </c>
      <c r="AD197" s="56" t="n">
        <v>-0.003240089</v>
      </c>
      <c r="AE197" s="8" t="n">
        <v>-0.001490484</v>
      </c>
      <c r="AF197" s="56" t="n">
        <v>0.0106533579</v>
      </c>
      <c r="AG197" s="8" t="n">
        <v>0.4038183282</v>
      </c>
      <c r="AH197" s="56" t="n">
        <v>0.0729412123</v>
      </c>
      <c r="AI197" s="8" t="n">
        <v>0.0067648716</v>
      </c>
      <c r="AJ197" s="56" t="n">
        <v>0.3679784848</v>
      </c>
      <c r="AK197" s="8" t="n">
        <v>0.8628726334</v>
      </c>
      <c r="AL197" s="56" t="n">
        <v>1.5274441618</v>
      </c>
      <c r="AM197" s="8" t="n">
        <v>0.1244522305</v>
      </c>
      <c r="AN197" s="56" t="n">
        <v>0.0088657168</v>
      </c>
      <c r="AO197" s="74" t="n">
        <v>0.9961905807</v>
      </c>
      <c r="AP197" s="62" t="n">
        <v>12.997313706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n">
        <v>0.0004748505</v>
      </c>
      <c r="E198" s="78" t="n">
        <v>-0.000738656</v>
      </c>
      <c r="F198" s="77" t="n">
        <v>-0.000510025</v>
      </c>
      <c r="G198" s="78" t="n">
        <v>0.007861414</v>
      </c>
      <c r="H198" s="77" t="n">
        <v>0.1826064017</v>
      </c>
      <c r="I198" s="78" t="n">
        <v>0.0306542385</v>
      </c>
      <c r="J198" s="77" t="n">
        <v>0.0039922617</v>
      </c>
      <c r="K198" s="78" t="n">
        <v>0.1008090046</v>
      </c>
      <c r="L198" s="77" t="n">
        <v>0.32514949</v>
      </c>
      <c r="M198" s="79" t="n">
        <v>1</v>
      </c>
      <c r="N198" s="77" t="n">
        <v>0.0974738043</v>
      </c>
      <c r="O198" s="78" t="n">
        <v>0.228308615</v>
      </c>
      <c r="P198" s="82" t="n">
        <v>9.1438</v>
      </c>
      <c r="Q198" s="8" t="n">
        <v>0.0032715426</v>
      </c>
      <c r="R198" s="56" t="n">
        <v>-0.002600542</v>
      </c>
      <c r="S198" s="8" t="n">
        <v>-0.000778285</v>
      </c>
      <c r="T198" s="56" t="n">
        <v>0.0139694016</v>
      </c>
      <c r="U198" s="8" t="n">
        <v>0.2590055989</v>
      </c>
      <c r="V198" s="56" t="n">
        <v>0.0409590377</v>
      </c>
      <c r="W198" s="8" t="n">
        <v>0.0098975101</v>
      </c>
      <c r="X198" s="56" t="n">
        <v>0.1508785264</v>
      </c>
      <c r="Y198" s="8" t="n">
        <v>0.4746027903</v>
      </c>
      <c r="Z198" s="56" t="n">
        <v>1.2889483476</v>
      </c>
      <c r="AA198" s="8" t="n">
        <v>0.1185149413</v>
      </c>
      <c r="AB198" s="59" t="n">
        <v>11.784091136</v>
      </c>
      <c r="AC198" s="8" t="n">
        <v>0.008765139</v>
      </c>
      <c r="AD198" s="56" t="n">
        <v>-0.00471073</v>
      </c>
      <c r="AE198" s="8" t="n">
        <v>-0.001097657</v>
      </c>
      <c r="AF198" s="56" t="n">
        <v>0.0231451479</v>
      </c>
      <c r="AG198" s="8" t="n">
        <v>0.3999437231</v>
      </c>
      <c r="AH198" s="56" t="n">
        <v>0.0653673501</v>
      </c>
      <c r="AI198" s="8" t="n">
        <v>0.0180355158</v>
      </c>
      <c r="AJ198" s="56" t="n">
        <v>0.2659962903</v>
      </c>
      <c r="AK198" s="8" t="n">
        <v>0.775444779</v>
      </c>
      <c r="AL198" s="56" t="n">
        <v>1.9619729896</v>
      </c>
      <c r="AM198" s="8" t="n">
        <v>0.1951102283</v>
      </c>
      <c r="AN198" s="56" t="n">
        <v>0.0250363553</v>
      </c>
      <c r="AO198" s="74" t="n">
        <v>0.9955913626</v>
      </c>
      <c r="AP198" s="62" t="n">
        <v>15.385044883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n">
        <v>0</v>
      </c>
      <c r="E199" s="78" t="n">
        <v>-0.000754907</v>
      </c>
      <c r="F199" s="77" t="n">
        <v>-0.001258178</v>
      </c>
      <c r="G199" s="78" t="n">
        <v>0.0017614494</v>
      </c>
      <c r="H199" s="77" t="n">
        <v>0.1716155008</v>
      </c>
      <c r="I199" s="78" t="n">
        <v>0.0213890287</v>
      </c>
      <c r="J199" s="77" t="n">
        <v>0.0078007046</v>
      </c>
      <c r="K199" s="78" t="n">
        <v>0.1311021641</v>
      </c>
      <c r="L199" s="77" t="n">
        <v>0.3316557625</v>
      </c>
      <c r="M199" s="79" t="n">
        <v>1</v>
      </c>
      <c r="N199" s="77" t="n">
        <v>0.096762241</v>
      </c>
      <c r="O199" s="78" t="n">
        <v>0.3156804065</v>
      </c>
      <c r="P199" s="82" t="n">
        <v>9.677</v>
      </c>
      <c r="Q199" s="8" t="n">
        <v>0.0033360731</v>
      </c>
      <c r="R199" s="56" t="n">
        <v>-0.00316662</v>
      </c>
      <c r="S199" s="8" t="n">
        <v>-0.001651784</v>
      </c>
      <c r="T199" s="56" t="n">
        <v>0.0110780433</v>
      </c>
      <c r="U199" s="8" t="n">
        <v>0.2764746502</v>
      </c>
      <c r="V199" s="56" t="n">
        <v>0.0338342498</v>
      </c>
      <c r="W199" s="8" t="n">
        <v>0.0152111342</v>
      </c>
      <c r="X199" s="56" t="n">
        <v>0.208339713</v>
      </c>
      <c r="Y199" s="8" t="n">
        <v>0.5434554599</v>
      </c>
      <c r="Z199" s="56" t="n">
        <v>1.4132229549</v>
      </c>
      <c r="AA199" s="8" t="n">
        <v>0.1300515766</v>
      </c>
      <c r="AB199" s="59" t="n">
        <v>13.257145445</v>
      </c>
      <c r="AC199" s="8" t="n">
        <v>0.0076897858</v>
      </c>
      <c r="AD199" s="56" t="n">
        <v>-0.005541848</v>
      </c>
      <c r="AE199" s="8" t="n">
        <v>-0.001995416</v>
      </c>
      <c r="AF199" s="56" t="n">
        <v>0.0200852239</v>
      </c>
      <c r="AG199" s="8" t="n">
        <v>0.4011212747</v>
      </c>
      <c r="AH199" s="56" t="n">
        <v>0.0510716052</v>
      </c>
      <c r="AI199" s="8" t="n">
        <v>0.0218268153</v>
      </c>
      <c r="AJ199" s="56" t="n">
        <v>0.2957034349</v>
      </c>
      <c r="AK199" s="8" t="n">
        <v>0.7899608761</v>
      </c>
      <c r="AL199" s="56" t="n">
        <v>1.9528400998</v>
      </c>
      <c r="AM199" s="8" t="n">
        <v>0.1937456561</v>
      </c>
      <c r="AN199" s="56" t="n">
        <v>0.0107026764</v>
      </c>
      <c r="AO199" s="74" t="n">
        <v>0.9944092085</v>
      </c>
      <c r="AP199" s="62" t="n">
        <v>16.669364083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0441746</v>
      </c>
      <c r="R200" s="56" t="n">
        <v>-0.003209075</v>
      </c>
      <c r="S200" s="8" t="n">
        <v>-0.000794899</v>
      </c>
      <c r="T200" s="56" t="n">
        <v>0.0146238381</v>
      </c>
      <c r="U200" s="8" t="n">
        <v>0.2397475236</v>
      </c>
      <c r="V200" s="56" t="n">
        <v>0.035937511</v>
      </c>
      <c r="W200" s="8" t="n">
        <v>0.0076803499</v>
      </c>
      <c r="X200" s="56" t="n">
        <v>0.1332352331</v>
      </c>
      <c r="Y200" s="8" t="n">
        <v>0.4302646561</v>
      </c>
      <c r="Z200" s="56" t="n">
        <v>1.3808201873</v>
      </c>
      <c r="AA200" s="8" t="n">
        <v>0.2394403602</v>
      </c>
      <c r="AB200" s="59" t="n">
        <v>10.103739798</v>
      </c>
      <c r="AC200" s="8" t="n">
        <v>0.006331197</v>
      </c>
      <c r="AD200" s="56" t="n">
        <v>-0.005627749</v>
      </c>
      <c r="AE200" s="8" t="n">
        <v>-0.00115476</v>
      </c>
      <c r="AF200" s="56" t="n">
        <v>0.02238381</v>
      </c>
      <c r="AG200" s="8" t="n">
        <v>0.3620026672</v>
      </c>
      <c r="AH200" s="56" t="n">
        <v>0.0525779794</v>
      </c>
      <c r="AI200" s="8" t="n">
        <v>0.0131811779</v>
      </c>
      <c r="AJ200" s="56" t="n">
        <v>0.2186830192</v>
      </c>
      <c r="AK200" s="8" t="n">
        <v>0.6683773422</v>
      </c>
      <c r="AL200" s="56" t="n">
        <v>1.9148334609</v>
      </c>
      <c r="AM200" s="8" t="n">
        <v>0.3192343906</v>
      </c>
      <c r="AN200" s="56" t="n">
        <v>0.0064559489</v>
      </c>
      <c r="AO200" s="74" t="n">
        <v>0.9940676817</v>
      </c>
      <c r="AP200" s="62" t="n">
        <v>13.534137137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647503</v>
      </c>
      <c r="R201" s="56" t="n">
        <v>-0.007880899</v>
      </c>
      <c r="S201" s="8" t="n">
        <v>-0.001684898</v>
      </c>
      <c r="T201" s="56" t="n">
        <v>0.0134156472</v>
      </c>
      <c r="U201" s="8" t="n">
        <v>0.3936516281</v>
      </c>
      <c r="V201" s="56" t="n">
        <v>0.0474644182</v>
      </c>
      <c r="W201" s="8" t="n">
        <v>0.0043166114</v>
      </c>
      <c r="X201" s="56" t="n">
        <v>0.155491617</v>
      </c>
      <c r="Y201" s="8" t="n">
        <v>0.6084216277</v>
      </c>
      <c r="Z201" s="56" t="n">
        <v>1.2271846606</v>
      </c>
      <c r="AA201" s="8" t="n">
        <v>0.2247757426</v>
      </c>
      <c r="AB201" s="59" t="n">
        <v>10.844077208</v>
      </c>
      <c r="AC201" s="8" t="n">
        <v>0.005755026</v>
      </c>
      <c r="AD201" s="56" t="n">
        <v>-0.009479674</v>
      </c>
      <c r="AE201" s="8" t="n">
        <v>-0.001848355</v>
      </c>
      <c r="AF201" s="56" t="n">
        <v>0.0177624632</v>
      </c>
      <c r="AG201" s="8" t="n">
        <v>0.4561523266</v>
      </c>
      <c r="AH201" s="56" t="n">
        <v>0.0564775163</v>
      </c>
      <c r="AI201" s="8" t="n">
        <v>0.0074457606</v>
      </c>
      <c r="AJ201" s="56" t="n">
        <v>0.1987089916</v>
      </c>
      <c r="AK201" s="8" t="n">
        <v>0.730974055</v>
      </c>
      <c r="AL201" s="56" t="n">
        <v>1.4964313426</v>
      </c>
      <c r="AM201" s="8" t="n">
        <v>0.261722227</v>
      </c>
      <c r="AN201" s="56" t="n">
        <v>0.0048424029</v>
      </c>
      <c r="AO201" s="74" t="n">
        <v>0.9975386849</v>
      </c>
      <c r="AP201" s="62" t="n">
        <v>12.498128222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n">
        <v>0.0123066689</v>
      </c>
      <c r="E202" s="78" t="n">
        <v>-0.001496757</v>
      </c>
      <c r="F202" s="77" t="n">
        <v>-0.00182937</v>
      </c>
      <c r="G202" s="78" t="n">
        <v>0.0023282887</v>
      </c>
      <c r="H202" s="77" t="n">
        <v>0.1179111924</v>
      </c>
      <c r="I202" s="78" t="n">
        <v>0.0291036088</v>
      </c>
      <c r="J202" s="77" t="n">
        <v>0.0076500915</v>
      </c>
      <c r="K202" s="78" t="n">
        <v>-0.018958922</v>
      </c>
      <c r="L202" s="77" t="n">
        <v>0.1470148013</v>
      </c>
      <c r="M202" s="79" t="n">
        <v>1</v>
      </c>
      <c r="N202" s="77" t="n">
        <v>0.18886168</v>
      </c>
      <c r="O202" s="78" t="n">
        <v>0.3212573633</v>
      </c>
      <c r="P202" s="82" t="n">
        <v>9.2758</v>
      </c>
      <c r="Q202" s="8" t="n">
        <v>0.0184902832</v>
      </c>
      <c r="R202" s="56" t="n">
        <v>-0.004877876</v>
      </c>
      <c r="S202" s="8" t="n">
        <v>-0.002291973</v>
      </c>
      <c r="T202" s="56" t="n">
        <v>0.0170955537</v>
      </c>
      <c r="U202" s="8" t="n">
        <v>0.2748113356</v>
      </c>
      <c r="V202" s="56" t="n">
        <v>0.0480602654</v>
      </c>
      <c r="W202" s="8" t="n">
        <v>0.0195101309</v>
      </c>
      <c r="X202" s="56" t="n">
        <v>0.0672286488</v>
      </c>
      <c r="Y202" s="8" t="n">
        <v>0.4380263693</v>
      </c>
      <c r="Z202" s="56" t="n">
        <v>1.5609993494</v>
      </c>
      <c r="AA202" s="8" t="n">
        <v>0.2342835502</v>
      </c>
      <c r="AB202" s="59" t="n">
        <v>14.495836936</v>
      </c>
      <c r="AC202" s="8" t="n">
        <v>0.0230913311</v>
      </c>
      <c r="AD202" s="56" t="n">
        <v>-0.007863224</v>
      </c>
      <c r="AE202" s="8" t="n">
        <v>-0.002649573</v>
      </c>
      <c r="AF202" s="56" t="n">
        <v>0.0263791659</v>
      </c>
      <c r="AG202" s="8" t="n">
        <v>0.407981977</v>
      </c>
      <c r="AH202" s="56" t="n">
        <v>0.0653315788</v>
      </c>
      <c r="AI202" s="8" t="n">
        <v>0.0278086039</v>
      </c>
      <c r="AJ202" s="56" t="n">
        <v>0.1484981195</v>
      </c>
      <c r="AK202" s="8" t="n">
        <v>0.6885779795</v>
      </c>
      <c r="AL202" s="56" t="n">
        <v>2.0902492418</v>
      </c>
      <c r="AM202" s="8" t="n">
        <v>0.2960372237</v>
      </c>
      <c r="AN202" s="56" t="n">
        <v>0.0105668299</v>
      </c>
      <c r="AO202" s="74" t="n">
        <v>0.9951820332</v>
      </c>
      <c r="AP202" s="62" t="n">
        <v>18.106623463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5928753</v>
      </c>
      <c r="R203" s="56" t="n">
        <v>-0.011917401</v>
      </c>
      <c r="S203" s="8" t="n">
        <v>-0.002114234</v>
      </c>
      <c r="T203" s="56" t="n">
        <v>0.0125823507</v>
      </c>
      <c r="U203" s="8" t="n">
        <v>0.42763045</v>
      </c>
      <c r="V203" s="56" t="n">
        <v>0.0486253654</v>
      </c>
      <c r="W203" s="8" t="n">
        <v>0.0186214039</v>
      </c>
      <c r="X203" s="56" t="n">
        <v>0.0462370074</v>
      </c>
      <c r="Y203" s="8" t="n">
        <v>0.5422578181</v>
      </c>
      <c r="Z203" s="56" t="n">
        <v>1.4330268644</v>
      </c>
      <c r="AA203" s="8" t="n">
        <v>0.1822431361</v>
      </c>
      <c r="AB203" s="59" t="n">
        <v>30.455858446</v>
      </c>
      <c r="AC203" s="8" t="n">
        <v>0.0055012277</v>
      </c>
      <c r="AD203" s="56" t="n">
        <v>-0.014014241</v>
      </c>
      <c r="AE203" s="8" t="n">
        <v>-0.002394297</v>
      </c>
      <c r="AF203" s="56" t="n">
        <v>0.0187804168</v>
      </c>
      <c r="AG203" s="8" t="n">
        <v>0.5218887521</v>
      </c>
      <c r="AH203" s="56" t="n">
        <v>0.0615458281</v>
      </c>
      <c r="AI203" s="8" t="n">
        <v>0.0235066563</v>
      </c>
      <c r="AJ203" s="56" t="n">
        <v>0.1179411851</v>
      </c>
      <c r="AK203" s="8" t="n">
        <v>0.7327555285</v>
      </c>
      <c r="AL203" s="56" t="n">
        <v>1.8551594495</v>
      </c>
      <c r="AM203" s="8" t="n">
        <v>0.2375630531</v>
      </c>
      <c r="AN203" s="56" t="n">
        <v>0.0208136165</v>
      </c>
      <c r="AO203" s="74" t="n">
        <v>0.991132198</v>
      </c>
      <c r="AP203" s="62" t="n">
        <v>33.090205688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3322903</v>
      </c>
      <c r="R204" s="56" t="n">
        <v>-0.004634018</v>
      </c>
      <c r="S204" s="8" t="n">
        <v>-0.00357591</v>
      </c>
      <c r="T204" s="56" t="n">
        <v>0.0148312535</v>
      </c>
      <c r="U204" s="8" t="n">
        <v>0.2010504429</v>
      </c>
      <c r="V204" s="56" t="n">
        <v>0.036447854</v>
      </c>
      <c r="W204" s="8" t="n">
        <v>0.0041130857</v>
      </c>
      <c r="X204" s="56" t="n">
        <v>0.2399387445</v>
      </c>
      <c r="Y204" s="8" t="n">
        <v>0.4905037431</v>
      </c>
      <c r="Z204" s="56" t="n">
        <v>1.2938736022</v>
      </c>
      <c r="AA204" s="8" t="n">
        <v>0.2462806944</v>
      </c>
      <c r="AB204" s="59" t="n">
        <v>5.982201887</v>
      </c>
      <c r="AC204" s="8" t="n">
        <v>0.0051510864</v>
      </c>
      <c r="AD204" s="56" t="n">
        <v>-0.006645958</v>
      </c>
      <c r="AE204" s="8" t="n">
        <v>-0.003882794</v>
      </c>
      <c r="AF204" s="56" t="n">
        <v>0.0209907264</v>
      </c>
      <c r="AG204" s="8" t="n">
        <v>0.2909283306</v>
      </c>
      <c r="AH204" s="56" t="n">
        <v>0.0500729076</v>
      </c>
      <c r="AI204" s="8" t="n">
        <v>0.0082686328</v>
      </c>
      <c r="AJ204" s="56" t="n">
        <v>0.304448588</v>
      </c>
      <c r="AK204" s="8" t="n">
        <v>0.669331519</v>
      </c>
      <c r="AL204" s="56" t="n">
        <v>1.7045425824</v>
      </c>
      <c r="AM204" s="8" t="n">
        <v>0.3041680449</v>
      </c>
      <c r="AN204" s="56" t="n">
        <v>0.0223938012</v>
      </c>
      <c r="AO204" s="74" t="n">
        <v>0.9958933651</v>
      </c>
      <c r="AP204" s="62" t="n">
        <v>8.4052382932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46482522</v>
      </c>
      <c r="R205" s="56" t="n">
        <v>-0.006755789</v>
      </c>
      <c r="S205" s="8" t="n">
        <v>-0.002119906</v>
      </c>
      <c r="T205" s="56" t="n">
        <v>0.0131899291</v>
      </c>
      <c r="U205" s="8" t="n">
        <v>0.3368573218</v>
      </c>
      <c r="V205" s="56" t="n">
        <v>0.0549206351</v>
      </c>
      <c r="W205" s="8" t="n">
        <v>0.0227134277</v>
      </c>
      <c r="X205" s="56" t="n">
        <v>0.2528999606</v>
      </c>
      <c r="Y205" s="8" t="n">
        <v>0.6763538307</v>
      </c>
      <c r="Z205" s="56" t="n">
        <v>1.1807567873</v>
      </c>
      <c r="AA205" s="8" t="n">
        <v>0.1402865823</v>
      </c>
      <c r="AB205" s="59" t="n">
        <v>24.417118902</v>
      </c>
      <c r="AC205" s="8" t="n">
        <v>0.0065948095</v>
      </c>
      <c r="AD205" s="56" t="n">
        <v>-0.008209737</v>
      </c>
      <c r="AE205" s="8" t="n">
        <v>-0.002306732</v>
      </c>
      <c r="AF205" s="56" t="n">
        <v>0.0175796235</v>
      </c>
      <c r="AG205" s="8" t="n">
        <v>0.3998539467</v>
      </c>
      <c r="AH205" s="56" t="n">
        <v>0.0645339825</v>
      </c>
      <c r="AI205" s="8" t="n">
        <v>0.0254689899</v>
      </c>
      <c r="AJ205" s="56" t="n">
        <v>0.2979281725</v>
      </c>
      <c r="AK205" s="8" t="n">
        <v>0.8014430561</v>
      </c>
      <c r="AL205" s="56" t="n">
        <v>1.4703912319</v>
      </c>
      <c r="AM205" s="8" t="n">
        <v>0.1832671283</v>
      </c>
      <c r="AN205" s="56" t="n">
        <v>0.0115298636</v>
      </c>
      <c r="AO205" s="74" t="n">
        <v>0.996240048</v>
      </c>
      <c r="AP205" s="62" t="n">
        <v>26.077148822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6872939</v>
      </c>
      <c r="R206" s="56" t="n">
        <v>-0.002889564</v>
      </c>
      <c r="S206" s="8" t="n">
        <v>-0.000841549</v>
      </c>
      <c r="T206" s="56" t="n">
        <v>0.0097613549</v>
      </c>
      <c r="U206" s="8" t="n">
        <v>0.3206617069</v>
      </c>
      <c r="V206" s="56" t="n">
        <v>0.0481361011</v>
      </c>
      <c r="W206" s="8" t="n">
        <v>0.005773644</v>
      </c>
      <c r="X206" s="56" t="n">
        <v>0.1081044243</v>
      </c>
      <c r="Y206" s="8" t="n">
        <v>0.4923934111</v>
      </c>
      <c r="Z206" s="56" t="n">
        <v>1.2477035708</v>
      </c>
      <c r="AA206" s="8" t="n">
        <v>0.2528216842</v>
      </c>
      <c r="AB206" s="59" t="n">
        <v>11.66072263</v>
      </c>
      <c r="AC206" s="8" t="n">
        <v>0.0067485393</v>
      </c>
      <c r="AD206" s="56" t="n">
        <v>-0.005009667</v>
      </c>
      <c r="AE206" s="8" t="n">
        <v>-0.00115981</v>
      </c>
      <c r="AF206" s="56" t="n">
        <v>0.0157459071</v>
      </c>
      <c r="AG206" s="8" t="n">
        <v>0.4099099936</v>
      </c>
      <c r="AH206" s="56" t="n">
        <v>0.0611846583</v>
      </c>
      <c r="AI206" s="8" t="n">
        <v>0.0102557384</v>
      </c>
      <c r="AJ206" s="56" t="n">
        <v>0.1759464937</v>
      </c>
      <c r="AK206" s="8" t="n">
        <v>0.6736218537</v>
      </c>
      <c r="AL206" s="56" t="n">
        <v>1.6561961612</v>
      </c>
      <c r="AM206" s="8" t="n">
        <v>0.3076631793</v>
      </c>
      <c r="AN206" s="56" t="n">
        <v>0.0149751784</v>
      </c>
      <c r="AO206" s="74" t="n">
        <v>0.9962602114</v>
      </c>
      <c r="AP206" s="62" t="n">
        <v>14.078319167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14489114</v>
      </c>
      <c r="E207" s="78" t="n">
        <v>-0.001302577</v>
      </c>
      <c r="F207" s="77" t="n">
        <v>-0.001326718</v>
      </c>
      <c r="G207" s="78" t="n">
        <v>0.0281389484</v>
      </c>
      <c r="H207" s="77" t="n">
        <v>0.3310147875</v>
      </c>
      <c r="I207" s="78" t="n">
        <v>0.0365985074</v>
      </c>
      <c r="J207" s="77" t="n">
        <v>0.0092279561</v>
      </c>
      <c r="K207" s="78" t="n">
        <v>0.1791043243</v>
      </c>
      <c r="L207" s="77" t="n">
        <v>0.5929041404</v>
      </c>
      <c r="M207" s="79" t="n">
        <v>1</v>
      </c>
      <c r="N207" s="77" t="n">
        <v>0.034538445</v>
      </c>
      <c r="O207" s="78" t="n">
        <v>0.2034577929</v>
      </c>
      <c r="P207" s="82" t="n">
        <v>9.5131</v>
      </c>
      <c r="Q207" s="8" t="n">
        <v>0.0152916954</v>
      </c>
      <c r="R207" s="56" t="n">
        <v>-0.004622925</v>
      </c>
      <c r="S207" s="8" t="n">
        <v>-0.001661949</v>
      </c>
      <c r="T207" s="56" t="n">
        <v>0.0378418221</v>
      </c>
      <c r="U207" s="8" t="n">
        <v>0.4307279903</v>
      </c>
      <c r="V207" s="56" t="n">
        <v>0.0494739122</v>
      </c>
      <c r="W207" s="8" t="n">
        <v>0.0212073625</v>
      </c>
      <c r="X207" s="56" t="n">
        <v>0.2410147396</v>
      </c>
      <c r="Y207" s="8" t="n">
        <v>0.7892726482</v>
      </c>
      <c r="Z207" s="56" t="n">
        <v>1.3500383715</v>
      </c>
      <c r="AA207" s="8" t="n">
        <v>0.0628614518</v>
      </c>
      <c r="AB207" s="59" t="n">
        <v>13.001561685</v>
      </c>
      <c r="AC207" s="8" t="n">
        <v>0.0175407275</v>
      </c>
      <c r="AD207" s="56" t="n">
        <v>-0.006457948</v>
      </c>
      <c r="AE207" s="8" t="n">
        <v>-0.00189813</v>
      </c>
      <c r="AF207" s="56" t="n">
        <v>0.0426958557</v>
      </c>
      <c r="AG207" s="8" t="n">
        <v>0.4924877237</v>
      </c>
      <c r="AH207" s="56" t="n">
        <v>0.0572773519</v>
      </c>
      <c r="AI207" s="8" t="n">
        <v>0.0256765265</v>
      </c>
      <c r="AJ207" s="56" t="n">
        <v>0.2795882847</v>
      </c>
      <c r="AK207" s="8" t="n">
        <v>0.9069103917</v>
      </c>
      <c r="AL207" s="56" t="n">
        <v>1.5821978919</v>
      </c>
      <c r="AM207" s="8" t="n">
        <v>0.0888144841</v>
      </c>
      <c r="AN207" s="56" t="n">
        <v>0.0024743492</v>
      </c>
      <c r="AO207" s="74" t="n">
        <v>0.998199225</v>
      </c>
      <c r="AP207" s="62" t="n">
        <v>14.756479217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59307735</v>
      </c>
      <c r="E208" s="78" t="n">
        <v>-0.00140869</v>
      </c>
      <c r="F208" s="77" t="n">
        <v>-0.001629704</v>
      </c>
      <c r="G208" s="78" t="n">
        <v>0.0292404632</v>
      </c>
      <c r="H208" s="77" t="n">
        <v>0.4214465087</v>
      </c>
      <c r="I208" s="78" t="n">
        <v>0.0444378664</v>
      </c>
      <c r="J208" s="77" t="n">
        <v>0.0363208697</v>
      </c>
      <c r="K208" s="78" t="n">
        <v>0.0987470702</v>
      </c>
      <c r="L208" s="77" t="n">
        <v>0.633085158</v>
      </c>
      <c r="M208" s="79" t="n">
        <v>1</v>
      </c>
      <c r="N208" s="77" t="n">
        <v>0.0232277669</v>
      </c>
      <c r="O208" s="78" t="n">
        <v>0.0097781626</v>
      </c>
      <c r="P208" s="82" t="n">
        <v>22.0824</v>
      </c>
      <c r="Q208" s="8" t="n">
        <v>0.0101219288</v>
      </c>
      <c r="R208" s="56" t="n">
        <v>-0.00465997</v>
      </c>
      <c r="S208" s="8" t="n">
        <v>-0.001932153</v>
      </c>
      <c r="T208" s="56" t="n">
        <v>0.0396345098</v>
      </c>
      <c r="U208" s="8" t="n">
        <v>0.5145164859</v>
      </c>
      <c r="V208" s="56" t="n">
        <v>0.0564739243</v>
      </c>
      <c r="W208" s="8" t="n">
        <v>0.0485504697</v>
      </c>
      <c r="X208" s="56" t="n">
        <v>0.1602044746</v>
      </c>
      <c r="Y208" s="8" t="n">
        <v>0.8229096694</v>
      </c>
      <c r="Z208" s="56" t="n">
        <v>1.3350397313</v>
      </c>
      <c r="AA208" s="8" t="n">
        <v>0.0479885561</v>
      </c>
      <c r="AB208" s="59" t="n">
        <v>25.379302173</v>
      </c>
      <c r="AC208" s="8" t="n">
        <v>0.0122460981</v>
      </c>
      <c r="AD208" s="56" t="n">
        <v>-0.006276807</v>
      </c>
      <c r="AE208" s="8" t="n">
        <v>-0.002150775</v>
      </c>
      <c r="AF208" s="56" t="n">
        <v>0.0440593692</v>
      </c>
      <c r="AG208" s="8" t="n">
        <v>0.5698169864</v>
      </c>
      <c r="AH208" s="56" t="n">
        <v>0.0634239414</v>
      </c>
      <c r="AI208" s="8" t="n">
        <v>0.0527210936</v>
      </c>
      <c r="AJ208" s="56" t="n">
        <v>0.1937819478</v>
      </c>
      <c r="AK208" s="8" t="n">
        <v>0.9276218548</v>
      </c>
      <c r="AL208" s="56" t="n">
        <v>1.5420446221</v>
      </c>
      <c r="AM208" s="8" t="n">
        <v>0.0698658249</v>
      </c>
      <c r="AN208" s="56" t="n">
        <v>0.001029684</v>
      </c>
      <c r="AO208" s="74" t="n">
        <v>0.9985173636</v>
      </c>
      <c r="AP208" s="62" t="n">
        <v>26.969370773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31522051</v>
      </c>
      <c r="R209" s="56" t="n">
        <v>-0.001510871</v>
      </c>
      <c r="S209" s="8" t="n">
        <v>-0.000364747</v>
      </c>
      <c r="T209" s="56" t="n">
        <v>0.0352517012</v>
      </c>
      <c r="U209" s="8" t="n">
        <v>0.365543231</v>
      </c>
      <c r="V209" s="56" t="n">
        <v>0.0617413574</v>
      </c>
      <c r="W209" s="8" t="n">
        <v>0.007744793</v>
      </c>
      <c r="X209" s="56" t="n">
        <v>0.021651822</v>
      </c>
      <c r="Y209" s="8" t="n">
        <v>0.5032094918</v>
      </c>
      <c r="Z209" s="56" t="n">
        <v>1.4448212944</v>
      </c>
      <c r="AA209" s="8" t="n">
        <v>0.1633678777</v>
      </c>
      <c r="AB209" s="59" t="n">
        <v>8.445755858</v>
      </c>
      <c r="AC209" s="8" t="n">
        <v>0.0186396816</v>
      </c>
      <c r="AD209" s="56" t="n">
        <v>-0.004185153</v>
      </c>
      <c r="AE209" s="8" t="n">
        <v>-0.000802846</v>
      </c>
      <c r="AF209" s="56" t="n">
        <v>0.0448758112</v>
      </c>
      <c r="AG209" s="8" t="n">
        <v>0.4958940816</v>
      </c>
      <c r="AH209" s="56" t="n">
        <v>0.0796643035</v>
      </c>
      <c r="AI209" s="8" t="n">
        <v>0.0155852131</v>
      </c>
      <c r="AJ209" s="56" t="n">
        <v>0.1201963225</v>
      </c>
      <c r="AK209" s="8" t="n">
        <v>0.7698674149</v>
      </c>
      <c r="AL209" s="56" t="n">
        <v>1.9535657374</v>
      </c>
      <c r="AM209" s="8" t="n">
        <v>0.2159241604</v>
      </c>
      <c r="AN209" s="56" t="n">
        <v>0.0110757582</v>
      </c>
      <c r="AO209" s="74" t="n">
        <v>0.9968673335</v>
      </c>
      <c r="AP209" s="62" t="n">
        <v>12.119937255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85351891</v>
      </c>
      <c r="R210" s="56" t="n">
        <v>-0.058407221</v>
      </c>
      <c r="S210" s="8" t="n">
        <v>-0.000216087</v>
      </c>
      <c r="T210" s="56" t="n">
        <v>0.050454161</v>
      </c>
      <c r="U210" s="8" t="n">
        <v>0.2608533502</v>
      </c>
      <c r="V210" s="56" t="n">
        <v>0.0447371316</v>
      </c>
      <c r="W210" s="8" t="n">
        <v>0.0089560919</v>
      </c>
      <c r="X210" s="56" t="n">
        <v>0.3518627419</v>
      </c>
      <c r="Y210" s="8" t="n">
        <v>0.6767753574</v>
      </c>
      <c r="Z210" s="56" t="n">
        <v>1.3943627196</v>
      </c>
      <c r="AA210" s="8" t="n">
        <v>0.1187715012</v>
      </c>
      <c r="AB210" s="59" t="n">
        <v>6.5462466098</v>
      </c>
      <c r="AC210" s="8" t="n">
        <v>0.0208100587</v>
      </c>
      <c r="AD210" s="56" t="n">
        <v>-0.059598686</v>
      </c>
      <c r="AE210" s="8" t="n">
        <v>-0.000345081</v>
      </c>
      <c r="AF210" s="56" t="n">
        <v>0.0545177665</v>
      </c>
      <c r="AG210" s="8" t="n">
        <v>0.313740235</v>
      </c>
      <c r="AH210" s="56" t="n">
        <v>0.0515166184</v>
      </c>
      <c r="AI210" s="8" t="n">
        <v>0.0122371444</v>
      </c>
      <c r="AJ210" s="56" t="n">
        <v>0.4178886758</v>
      </c>
      <c r="AK210" s="8" t="n">
        <v>0.810766732</v>
      </c>
      <c r="AL210" s="56" t="n">
        <v>1.6949463951</v>
      </c>
      <c r="AM210" s="8" t="n">
        <v>0.1838691135</v>
      </c>
      <c r="AN210" s="56" t="n">
        <v>0.0029269959</v>
      </c>
      <c r="AO210" s="74" t="n">
        <v>0.9975628414</v>
      </c>
      <c r="AP210" s="62" t="n">
        <v>7.9605073615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43535732</v>
      </c>
      <c r="R211" s="56" t="n">
        <v>-0.156533643</v>
      </c>
      <c r="S211" s="8" t="n">
        <v>-0.000334781</v>
      </c>
      <c r="T211" s="56" t="n">
        <v>0.0188520539</v>
      </c>
      <c r="U211" s="8" t="n">
        <v>0.492679721</v>
      </c>
      <c r="V211" s="56" t="n">
        <v>0.0523278116</v>
      </c>
      <c r="W211" s="8" t="n">
        <v>0.0096836709</v>
      </c>
      <c r="X211" s="56" t="n">
        <v>0.1648121787</v>
      </c>
      <c r="Y211" s="8" t="n">
        <v>0.5958405858</v>
      </c>
      <c r="Z211" s="56" t="n">
        <v>1.7227134676</v>
      </c>
      <c r="AA211" s="8" t="n">
        <v>0.2126339849</v>
      </c>
      <c r="AB211" s="59" t="n">
        <v>9.9900930689</v>
      </c>
      <c r="AC211" s="8" t="n">
        <v>0.0170343134</v>
      </c>
      <c r="AD211" s="56" t="n">
        <v>-0.168395539</v>
      </c>
      <c r="AE211" s="8" t="n">
        <v>-0.000497322</v>
      </c>
      <c r="AF211" s="56" t="n">
        <v>0.0235968687</v>
      </c>
      <c r="AG211" s="8" t="n">
        <v>0.5554441594</v>
      </c>
      <c r="AH211" s="56" t="n">
        <v>0.060888882</v>
      </c>
      <c r="AI211" s="8" t="n">
        <v>0.0131171155</v>
      </c>
      <c r="AJ211" s="56" t="n">
        <v>0.2292173546</v>
      </c>
      <c r="AK211" s="8" t="n">
        <v>0.7304058331</v>
      </c>
      <c r="AL211" s="56" t="n">
        <v>2.0223649047</v>
      </c>
      <c r="AM211" s="8" t="n">
        <v>0.2646267983</v>
      </c>
      <c r="AN211" s="56" t="n">
        <v>0.0021198275</v>
      </c>
      <c r="AO211" s="74" t="n">
        <v>0.997152459</v>
      </c>
      <c r="AP211" s="62" t="n">
        <v>11.638403835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524645556</v>
      </c>
      <c r="E212" s="78" t="n">
        <v>0</v>
      </c>
      <c r="F212" s="77" t="n">
        <v>0</v>
      </c>
      <c r="G212" s="78" t="n">
        <v>0.0145348397</v>
      </c>
      <c r="H212" s="77" t="n">
        <v>0.2684490051</v>
      </c>
      <c r="I212" s="78" t="n">
        <v>0.0327248655</v>
      </c>
      <c r="J212" s="77" t="n">
        <v>0.0643245401</v>
      </c>
      <c r="K212" s="78" t="n">
        <v>0.1144309111</v>
      </c>
      <c r="L212" s="77" t="n">
        <v>0.5469287171</v>
      </c>
      <c r="M212" s="79" t="n">
        <v>1</v>
      </c>
      <c r="N212" s="77" t="n">
        <v>0.0323429863</v>
      </c>
      <c r="O212" s="78" t="n">
        <v>0.0751988258</v>
      </c>
      <c r="P212" s="82" t="n">
        <v>9.8328</v>
      </c>
      <c r="Q212" s="8" t="n">
        <v>0.0626723739</v>
      </c>
      <c r="R212" s="56" t="n">
        <v>-0.00153977</v>
      </c>
      <c r="S212" s="8" t="n">
        <v>-0.000201719</v>
      </c>
      <c r="T212" s="56" t="n">
        <v>0.0221214277</v>
      </c>
      <c r="U212" s="8" t="n">
        <v>0.3674652282</v>
      </c>
      <c r="V212" s="56" t="n">
        <v>0.0449779584</v>
      </c>
      <c r="W212" s="8" t="n">
        <v>0.0784699089</v>
      </c>
      <c r="X212" s="56" t="n">
        <v>0.1709144744</v>
      </c>
      <c r="Y212" s="8" t="n">
        <v>0.7448798818</v>
      </c>
      <c r="Z212" s="56" t="n">
        <v>1.4008813024</v>
      </c>
      <c r="AA212" s="8" t="n">
        <v>0.0819710679</v>
      </c>
      <c r="AB212" s="59" t="n">
        <v>13.401294963</v>
      </c>
      <c r="AC212" s="8" t="n">
        <v>0.0667024017</v>
      </c>
      <c r="AD212" s="56" t="n">
        <v>-0.00246472</v>
      </c>
      <c r="AE212" s="8" t="n">
        <v>-0.000318805</v>
      </c>
      <c r="AF212" s="56" t="n">
        <v>0.0262617592</v>
      </c>
      <c r="AG212" s="8" t="n">
        <v>0.4180558653</v>
      </c>
      <c r="AH212" s="56" t="n">
        <v>0.0517949739</v>
      </c>
      <c r="AI212" s="8" t="n">
        <v>0.0835676074</v>
      </c>
      <c r="AJ212" s="56" t="n">
        <v>0.2209055472</v>
      </c>
      <c r="AK212" s="8" t="n">
        <v>0.8645046297</v>
      </c>
      <c r="AL212" s="56" t="n">
        <v>1.6637597675</v>
      </c>
      <c r="AM212" s="8" t="n">
        <v>0.1316139097</v>
      </c>
      <c r="AN212" s="56" t="n">
        <v>0.001911231</v>
      </c>
      <c r="AO212" s="74" t="n">
        <v>0.9980297704</v>
      </c>
      <c r="AP212" s="62" t="n">
        <v>14.848737456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60239774</v>
      </c>
      <c r="R213" s="56" t="n">
        <v>-0.587635967</v>
      </c>
      <c r="S213" s="8" t="n">
        <v>-0.000578189</v>
      </c>
      <c r="T213" s="56" t="n">
        <v>0.0058469445</v>
      </c>
      <c r="U213" s="8" t="n">
        <v>1.0345150197</v>
      </c>
      <c r="V213" s="56" t="n">
        <v>0.2156590611</v>
      </c>
      <c r="W213" s="8" t="n">
        <v>0.0086249397</v>
      </c>
      <c r="X213" s="56" t="n">
        <v>0.0123444575</v>
      </c>
      <c r="Y213" s="8" t="n">
        <v>0.7548002438</v>
      </c>
      <c r="Z213" s="56" t="n">
        <v>1.2844231595</v>
      </c>
      <c r="AA213" s="8" t="n">
        <v>0.0978024538</v>
      </c>
      <c r="AB213" s="59" t="n">
        <v>30.585894143</v>
      </c>
      <c r="AC213" s="8" t="n">
        <v>0.0678872342</v>
      </c>
      <c r="AD213" s="56" t="n">
        <v>-0.588709109</v>
      </c>
      <c r="AE213" s="8" t="n">
        <v>-0.00071079</v>
      </c>
      <c r="AF213" s="56" t="n">
        <v>0.0091276067</v>
      </c>
      <c r="AG213" s="8" t="n">
        <v>1.0798849195</v>
      </c>
      <c r="AH213" s="56" t="n">
        <v>0.2215939435</v>
      </c>
      <c r="AI213" s="8" t="n">
        <v>0.011771324</v>
      </c>
      <c r="AJ213" s="56" t="n">
        <v>0.0528945043</v>
      </c>
      <c r="AK213" s="8" t="n">
        <v>0.8537396338</v>
      </c>
      <c r="AL213" s="56" t="n">
        <v>1.5144477248</v>
      </c>
      <c r="AM213" s="8" t="n">
        <v>0.1427091894</v>
      </c>
      <c r="AN213" s="56" t="n">
        <v>0.0019016431</v>
      </c>
      <c r="AO213" s="74" t="n">
        <v>0.9983504664</v>
      </c>
      <c r="AP213" s="62" t="n">
        <v>31.848401107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75808124</v>
      </c>
      <c r="R214" s="56" t="n">
        <v>-0.003531614</v>
      </c>
      <c r="S214" s="8" t="n">
        <v>-0.002028889</v>
      </c>
      <c r="T214" s="56" t="n">
        <v>0.0258123496</v>
      </c>
      <c r="U214" s="8" t="n">
        <v>0.3464855608</v>
      </c>
      <c r="V214" s="56" t="n">
        <v>0.0740053411</v>
      </c>
      <c r="W214" s="8" t="n">
        <v>0.0227865007</v>
      </c>
      <c r="X214" s="56" t="n">
        <v>0.1649179846</v>
      </c>
      <c r="Y214" s="8" t="n">
        <v>0.666028046</v>
      </c>
      <c r="Z214" s="56" t="n">
        <v>1.4756039908</v>
      </c>
      <c r="AA214" s="8" t="n">
        <v>0.118186991</v>
      </c>
      <c r="AB214" s="59" t="n">
        <v>12.018615846</v>
      </c>
      <c r="AC214" s="8" t="n">
        <v>0.0406391723</v>
      </c>
      <c r="AD214" s="56" t="n">
        <v>-0.005305033</v>
      </c>
      <c r="AE214" s="8" t="n">
        <v>-0.002285914</v>
      </c>
      <c r="AF214" s="56" t="n">
        <v>0.0317959141</v>
      </c>
      <c r="AG214" s="8" t="n">
        <v>0.4302892871</v>
      </c>
      <c r="AH214" s="56" t="n">
        <v>0.0847575186</v>
      </c>
      <c r="AI214" s="8" t="n">
        <v>0.0294330829</v>
      </c>
      <c r="AJ214" s="56" t="n">
        <v>0.2228415231</v>
      </c>
      <c r="AK214" s="8" t="n">
        <v>0.8321655509</v>
      </c>
      <c r="AL214" s="56" t="n">
        <v>1.8091965939</v>
      </c>
      <c r="AM214" s="8" t="n">
        <v>0.1639780124</v>
      </c>
      <c r="AN214" s="56" t="n">
        <v>0.001704112</v>
      </c>
      <c r="AO214" s="74" t="n">
        <v>0.9978476753</v>
      </c>
      <c r="AP214" s="62" t="n">
        <v>14.551050496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73268521</v>
      </c>
      <c r="R215" s="56" t="n">
        <v>-0.004014465</v>
      </c>
      <c r="S215" s="8" t="n">
        <v>-0.002796052</v>
      </c>
      <c r="T215" s="56" t="n">
        <v>0.0562033731</v>
      </c>
      <c r="U215" s="8" t="n">
        <v>0.3155096165</v>
      </c>
      <c r="V215" s="56" t="n">
        <v>0.0378227927</v>
      </c>
      <c r="W215" s="8" t="n">
        <v>0.166475731</v>
      </c>
      <c r="X215" s="56" t="n">
        <v>0.1634864223</v>
      </c>
      <c r="Y215" s="8" t="n">
        <v>0.7600142706</v>
      </c>
      <c r="Z215" s="56" t="n">
        <v>1.4393367896</v>
      </c>
      <c r="AA215" s="8" t="n">
        <v>0.0961129184</v>
      </c>
      <c r="AB215" s="59" t="n">
        <v>61.998603395</v>
      </c>
      <c r="AC215" s="8" t="n">
        <v>0.0296449973</v>
      </c>
      <c r="AD215" s="56" t="n">
        <v>-0.005209153</v>
      </c>
      <c r="AE215" s="8" t="n">
        <v>-0.00295208</v>
      </c>
      <c r="AF215" s="56" t="n">
        <v>0.0609156173</v>
      </c>
      <c r="AG215" s="8" t="n">
        <v>0.3691354528</v>
      </c>
      <c r="AH215" s="56" t="n">
        <v>0.0446471169</v>
      </c>
      <c r="AI215" s="8" t="n">
        <v>0.1715432776</v>
      </c>
      <c r="AJ215" s="56" t="n">
        <v>0.2056022704</v>
      </c>
      <c r="AK215" s="8" t="n">
        <v>0.8733274986</v>
      </c>
      <c r="AL215" s="56" t="n">
        <v>1.6621925901</v>
      </c>
      <c r="AM215" s="8" t="n">
        <v>0.122801652</v>
      </c>
      <c r="AN215" s="56" t="n">
        <v>0.0020822495</v>
      </c>
      <c r="AO215" s="74" t="n">
        <v>0.9982114001</v>
      </c>
      <c r="AP215" s="62" t="n">
        <v>63.677960029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377493877</v>
      </c>
      <c r="R216" s="56" t="n">
        <v>-0.002332262</v>
      </c>
      <c r="S216" s="8" t="n">
        <v>-0.001830891</v>
      </c>
      <c r="T216" s="56" t="n">
        <v>0.0161887236</v>
      </c>
      <c r="U216" s="8" t="n">
        <v>0.4416929399</v>
      </c>
      <c r="V216" s="56" t="n">
        <v>0.0850964269</v>
      </c>
      <c r="W216" s="8" t="n">
        <v>0.0118219056</v>
      </c>
      <c r="X216" s="56" t="n">
        <v>0.2233375788</v>
      </c>
      <c r="Y216" s="8" t="n">
        <v>0.8117238087</v>
      </c>
      <c r="Z216" s="56" t="n">
        <v>1.2465476882</v>
      </c>
      <c r="AA216" s="8" t="n">
        <v>0.0721344849</v>
      </c>
      <c r="AB216" s="59" t="n">
        <v>20.752553215</v>
      </c>
      <c r="AC216" s="8" t="n">
        <v>0.0392189929</v>
      </c>
      <c r="AD216" s="56" t="n">
        <v>-0.003101719</v>
      </c>
      <c r="AE216" s="8" t="n">
        <v>-0.001937093</v>
      </c>
      <c r="AF216" s="56" t="n">
        <v>0.0190946533</v>
      </c>
      <c r="AG216" s="8" t="n">
        <v>0.4802110552</v>
      </c>
      <c r="AH216" s="56" t="n">
        <v>0.0899785497</v>
      </c>
      <c r="AI216" s="8" t="n">
        <v>0.0145339583</v>
      </c>
      <c r="AJ216" s="56" t="n">
        <v>0.2553872886</v>
      </c>
      <c r="AK216" s="8" t="n">
        <v>0.8933856854</v>
      </c>
      <c r="AL216" s="56" t="n">
        <v>1.423540631</v>
      </c>
      <c r="AM216" s="8" t="n">
        <v>0.1038686037</v>
      </c>
      <c r="AN216" s="56" t="n">
        <v>0.0016034612</v>
      </c>
      <c r="AO216" s="74" t="n">
        <v>0.9988577503</v>
      </c>
      <c r="AP216" s="62" t="n">
        <v>21.838145226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26905564</v>
      </c>
      <c r="R217" s="56" t="n">
        <v>-0.000670592</v>
      </c>
      <c r="S217" s="8" t="n">
        <v>-0.000141053</v>
      </c>
      <c r="T217" s="56" t="n">
        <v>0.0043176561</v>
      </c>
      <c r="U217" s="8" t="n">
        <v>0.2357357938</v>
      </c>
      <c r="V217" s="56" t="n">
        <v>0.0208972276</v>
      </c>
      <c r="W217" s="8" t="n">
        <v>0.0192892734</v>
      </c>
      <c r="X217" s="56" t="n">
        <v>0.6075700926</v>
      </c>
      <c r="Y217" s="8" t="n">
        <v>0.8896889556</v>
      </c>
      <c r="Z217" s="56" t="n">
        <v>1.3701513134</v>
      </c>
      <c r="AA217" s="8" t="n">
        <v>0.0340529687</v>
      </c>
      <c r="AB217" s="59" t="n">
        <v>7.7235971799</v>
      </c>
      <c r="AC217" s="8" t="n">
        <v>0.0038163787</v>
      </c>
      <c r="AD217" s="56" t="n">
        <v>-0.001269023</v>
      </c>
      <c r="AE217" s="8" t="n">
        <v>-0.000218585</v>
      </c>
      <c r="AF217" s="56" t="n">
        <v>0.0066398865</v>
      </c>
      <c r="AG217" s="8" t="n">
        <v>0.2673139296</v>
      </c>
      <c r="AH217" s="56" t="n">
        <v>0.0249250783</v>
      </c>
      <c r="AI217" s="8" t="n">
        <v>0.0212425856</v>
      </c>
      <c r="AJ217" s="56" t="n">
        <v>0.6260992968</v>
      </c>
      <c r="AK217" s="8" t="n">
        <v>0.9485495479</v>
      </c>
      <c r="AL217" s="56" t="n">
        <v>1.4908442578</v>
      </c>
      <c r="AM217" s="8" t="n">
        <v>0.0480164215</v>
      </c>
      <c r="AN217" s="56" t="n">
        <v>0.000238561</v>
      </c>
      <c r="AO217" s="74" t="n">
        <v>0.9968045303</v>
      </c>
      <c r="AP217" s="62" t="n">
        <v>8.5791778118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8696685</v>
      </c>
      <c r="R219" s="56" t="n">
        <v>-0.003126342</v>
      </c>
      <c r="S219" s="8" t="n">
        <v>-0.001993212</v>
      </c>
      <c r="T219" s="56" t="n">
        <v>0.0620932333</v>
      </c>
      <c r="U219" s="8" t="n">
        <v>0.5970309059</v>
      </c>
      <c r="V219" s="56" t="n">
        <v>0.0243576435</v>
      </c>
      <c r="W219" s="8" t="n">
        <v>0.021481387</v>
      </c>
      <c r="X219" s="56" t="n">
        <v>0.0601191318</v>
      </c>
      <c r="Y219" s="8" t="n">
        <v>0.7658324156</v>
      </c>
      <c r="Z219" s="56" t="n">
        <v>1.2137432165</v>
      </c>
      <c r="AA219" s="8" t="n">
        <v>0.1142734737</v>
      </c>
      <c r="AB219" s="59" t="n">
        <v>21.068477895</v>
      </c>
      <c r="AC219" s="8" t="n">
        <v>0.0075920847</v>
      </c>
      <c r="AD219" s="56" t="n">
        <v>-0.031697131</v>
      </c>
      <c r="AE219" s="8" t="n">
        <v>-0.002127036</v>
      </c>
      <c r="AF219" s="56" t="n">
        <v>0.0658159502</v>
      </c>
      <c r="AG219" s="8" t="n">
        <v>0.6515506366</v>
      </c>
      <c r="AH219" s="56" t="n">
        <v>0.0323345614</v>
      </c>
      <c r="AI219" s="8" t="n">
        <v>0.0241805481</v>
      </c>
      <c r="AJ219" s="56" t="n">
        <v>0.1125608128</v>
      </c>
      <c r="AK219" s="8" t="n">
        <v>0.8602104266</v>
      </c>
      <c r="AL219" s="56" t="n">
        <v>1.4101330248</v>
      </c>
      <c r="AM219" s="8" t="n">
        <v>0.1371249603</v>
      </c>
      <c r="AN219" s="56" t="n">
        <v>0.0012118168</v>
      </c>
      <c r="AO219" s="74" t="n">
        <v>0.9985472038</v>
      </c>
      <c r="AP219" s="62" t="n">
        <v>22.494466258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39470404</v>
      </c>
      <c r="E220" s="78" t="n">
        <v>-0.000997283</v>
      </c>
      <c r="F220" s="77" t="n">
        <v>-0.00078358</v>
      </c>
      <c r="G220" s="78" t="n">
        <v>0.0206062058</v>
      </c>
      <c r="H220" s="77" t="n">
        <v>0.4300201723</v>
      </c>
      <c r="I220" s="78" t="n">
        <v>0.0553686549</v>
      </c>
      <c r="J220" s="77" t="n">
        <v>0.0070716457</v>
      </c>
      <c r="K220" s="78" t="n">
        <v>0.0878095059</v>
      </c>
      <c r="L220" s="77" t="n">
        <v>0.6030423619</v>
      </c>
      <c r="M220" s="79" t="n">
        <v>1</v>
      </c>
      <c r="N220" s="77" t="n">
        <v>0.0491514599</v>
      </c>
      <c r="O220" s="78" t="n">
        <v>0.1448794825</v>
      </c>
      <c r="P220" s="82" t="n">
        <v>15.6416</v>
      </c>
      <c r="Q220" s="8" t="n">
        <v>0.0086389603</v>
      </c>
      <c r="R220" s="56" t="n">
        <v>-0.004494586</v>
      </c>
      <c r="S220" s="8" t="n">
        <v>-0.001056244</v>
      </c>
      <c r="T220" s="56" t="n">
        <v>0.030708776</v>
      </c>
      <c r="U220" s="8" t="n">
        <v>0.523030301</v>
      </c>
      <c r="V220" s="56" t="n">
        <v>0.0671592786</v>
      </c>
      <c r="W220" s="8" t="n">
        <v>0.0189744927</v>
      </c>
      <c r="X220" s="56" t="n">
        <v>0.1544993004</v>
      </c>
      <c r="Y220" s="8" t="n">
        <v>0.7974602787</v>
      </c>
      <c r="Z220" s="56" t="n">
        <v>1.3461897686</v>
      </c>
      <c r="AA220" s="8" t="n">
        <v>0.0741138595</v>
      </c>
      <c r="AB220" s="59" t="n">
        <v>18.86736934</v>
      </c>
      <c r="AC220" s="8" t="n">
        <v>0.0109345507</v>
      </c>
      <c r="AD220" s="56" t="n">
        <v>-0.006233282</v>
      </c>
      <c r="AE220" s="8" t="n">
        <v>-0.00120261</v>
      </c>
      <c r="AF220" s="56" t="n">
        <v>0.0349227491</v>
      </c>
      <c r="AG220" s="8" t="n">
        <v>0.5733500458</v>
      </c>
      <c r="AH220" s="56" t="n">
        <v>0.0736983045</v>
      </c>
      <c r="AI220" s="8" t="n">
        <v>0.0225721536</v>
      </c>
      <c r="AJ220" s="56" t="n">
        <v>0.1911797682</v>
      </c>
      <c r="AK220" s="8" t="n">
        <v>0.8992216797</v>
      </c>
      <c r="AL220" s="56" t="n">
        <v>1.551269871</v>
      </c>
      <c r="AM220" s="8" t="n">
        <v>0.0965214546</v>
      </c>
      <c r="AN220" s="56" t="n">
        <v>0.0023588573</v>
      </c>
      <c r="AO220" s="74" t="n">
        <v>0.9981019916</v>
      </c>
      <c r="AP220" s="62" t="n">
        <v>20.273660902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n">
        <v>0.0073583259</v>
      </c>
      <c r="E221" s="78" t="n">
        <v>-0.014519212</v>
      </c>
      <c r="F221" s="77" t="n">
        <v>-0.000165957</v>
      </c>
      <c r="G221" s="78" t="n">
        <v>0.0186802879</v>
      </c>
      <c r="H221" s="77" t="n">
        <v>0.7761454376</v>
      </c>
      <c r="I221" s="78" t="n">
        <v>0.1840615746</v>
      </c>
      <c r="J221" s="77" t="n">
        <v>0.0299583303</v>
      </c>
      <c r="K221" s="78" t="n">
        <v>-0.30953631</v>
      </c>
      <c r="L221" s="77" t="n">
        <v>0.6919824773</v>
      </c>
      <c r="M221" s="79" t="n">
        <v>1</v>
      </c>
      <c r="N221" s="77" t="n">
        <v>0.0204249229</v>
      </c>
      <c r="O221" s="78" t="n">
        <v>0.0926778812</v>
      </c>
      <c r="P221" s="82" t="n">
        <v>22.09132992</v>
      </c>
      <c r="Q221" s="8" t="n">
        <v>0.0112336541</v>
      </c>
      <c r="R221" s="56" t="n">
        <v>-0.016229721</v>
      </c>
      <c r="S221" s="8" t="n">
        <v>-0.000491961</v>
      </c>
      <c r="T221" s="56" t="n">
        <v>0.0257041166</v>
      </c>
      <c r="U221" s="8" t="n">
        <v>0.8727709769</v>
      </c>
      <c r="V221" s="56" t="n">
        <v>0.196549478</v>
      </c>
      <c r="W221" s="8" t="n">
        <v>0.0399057961</v>
      </c>
      <c r="X221" s="56" t="n">
        <v>-0.27132977</v>
      </c>
      <c r="Y221" s="8" t="n">
        <v>0.8581125699</v>
      </c>
      <c r="Z221" s="56" t="n">
        <v>1.3009415031</v>
      </c>
      <c r="AA221" s="8" t="n">
        <v>0.0435102077</v>
      </c>
      <c r="AB221" s="59" t="n">
        <v>25.731370291</v>
      </c>
      <c r="AC221" s="8" t="n">
        <v>0.0130813339</v>
      </c>
      <c r="AD221" s="56" t="n">
        <v>-0.017149253</v>
      </c>
      <c r="AE221" s="8" t="n">
        <v>-0.000611884</v>
      </c>
      <c r="AF221" s="56" t="n">
        <v>0.0287500184</v>
      </c>
      <c r="AG221" s="8" t="n">
        <v>0.9152789772</v>
      </c>
      <c r="AH221" s="56" t="n">
        <v>0.2022195314</v>
      </c>
      <c r="AI221" s="8" t="n">
        <v>0.0431625087</v>
      </c>
      <c r="AJ221" s="56" t="n">
        <v>-0.247557425</v>
      </c>
      <c r="AK221" s="8" t="n">
        <v>0.9371738076</v>
      </c>
      <c r="AL221" s="56" t="n">
        <v>1.4568081474</v>
      </c>
      <c r="AM221" s="8" t="n">
        <v>0.0606993703</v>
      </c>
      <c r="AN221" s="56" t="n">
        <v>0.000775898</v>
      </c>
      <c r="AO221" s="74" t="n">
        <v>0.9986490758</v>
      </c>
      <c r="AP221" s="62" t="n">
        <v>26.992717943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1177108</v>
      </c>
      <c r="R222" s="56" t="n">
        <v>-0.006133508</v>
      </c>
      <c r="S222" s="8" t="n">
        <v>-0.000858381</v>
      </c>
      <c r="T222" s="56" t="n">
        <v>0.0222829397</v>
      </c>
      <c r="U222" s="8" t="n">
        <v>0.4416546635</v>
      </c>
      <c r="V222" s="56" t="n">
        <v>0.1080691134</v>
      </c>
      <c r="W222" s="8" t="n">
        <v>0.0068339082</v>
      </c>
      <c r="X222" s="56" t="n">
        <v>0.116506133</v>
      </c>
      <c r="Y222" s="8" t="n">
        <v>0.6995319768</v>
      </c>
      <c r="Z222" s="56" t="n">
        <v>1.3611644925</v>
      </c>
      <c r="AA222" s="8" t="n">
        <v>0.1124113189</v>
      </c>
      <c r="AB222" s="59" t="n">
        <v>9.8054838887</v>
      </c>
      <c r="AC222" s="8" t="n">
        <v>0.0140835384</v>
      </c>
      <c r="AD222" s="56" t="n">
        <v>-0.007851162</v>
      </c>
      <c r="AE222" s="8" t="n">
        <v>-0.001086285</v>
      </c>
      <c r="AF222" s="56" t="n">
        <v>0.0287565786</v>
      </c>
      <c r="AG222" s="8" t="n">
        <v>0.5192603662</v>
      </c>
      <c r="AH222" s="56" t="n">
        <v>0.1190054399</v>
      </c>
      <c r="AI222" s="8" t="n">
        <v>0.0111274882</v>
      </c>
      <c r="AJ222" s="56" t="n">
        <v>0.1631026157</v>
      </c>
      <c r="AK222" s="8" t="n">
        <v>0.8463985808</v>
      </c>
      <c r="AL222" s="56" t="n">
        <v>1.6535300658</v>
      </c>
      <c r="AM222" s="8" t="n">
        <v>0.1466982506</v>
      </c>
      <c r="AN222" s="56" t="n">
        <v>0.0047918214</v>
      </c>
      <c r="AO222" s="74" t="n">
        <v>0.9978886528</v>
      </c>
      <c r="AP222" s="62" t="n">
        <v>11.945501169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17561661</v>
      </c>
      <c r="E223" s="78" t="n">
        <v>-0.00191227</v>
      </c>
      <c r="F223" s="77" t="n">
        <v>-0.002419607</v>
      </c>
      <c r="G223" s="78" t="n">
        <v>0.0738760537</v>
      </c>
      <c r="H223" s="77" t="n">
        <v>0.4652669372</v>
      </c>
      <c r="I223" s="78" t="n">
        <v>0.0544801748</v>
      </c>
      <c r="J223" s="77" t="n">
        <v>0.020254449</v>
      </c>
      <c r="K223" s="78" t="n">
        <v>0.134912582</v>
      </c>
      <c r="L223" s="77" t="n">
        <v>0.7462144864</v>
      </c>
      <c r="M223" s="79" t="n">
        <v>1</v>
      </c>
      <c r="N223" s="77" t="n">
        <v>0.0244965193</v>
      </c>
      <c r="O223" s="78" t="n">
        <v>0.0142156624</v>
      </c>
      <c r="P223" s="82" t="n">
        <v>14.0069</v>
      </c>
      <c r="Q223" s="8" t="n">
        <v>0.0045597201</v>
      </c>
      <c r="R223" s="56" t="n">
        <v>-0.005495116</v>
      </c>
      <c r="S223" s="8" t="n">
        <v>-0.002572468</v>
      </c>
      <c r="T223" s="56" t="n">
        <v>0.0844510837</v>
      </c>
      <c r="U223" s="8" t="n">
        <v>0.519822751</v>
      </c>
      <c r="V223" s="56" t="n">
        <v>0.0614087284</v>
      </c>
      <c r="W223" s="8" t="n">
        <v>0.0266232857</v>
      </c>
      <c r="X223" s="56" t="n">
        <v>0.1816082776</v>
      </c>
      <c r="Y223" s="8" t="n">
        <v>0.8704062618</v>
      </c>
      <c r="Z223" s="56" t="n">
        <v>1.2208498134</v>
      </c>
      <c r="AA223" s="8" t="n">
        <v>0.0409930966</v>
      </c>
      <c r="AB223" s="59" t="n">
        <v>15.753583032</v>
      </c>
      <c r="AC223" s="8" t="n">
        <v>0.0059139237</v>
      </c>
      <c r="AD223" s="56" t="n">
        <v>-0.006348147</v>
      </c>
      <c r="AE223" s="8" t="n">
        <v>-0.002671867</v>
      </c>
      <c r="AF223" s="56" t="n">
        <v>0.0880971399</v>
      </c>
      <c r="AG223" s="8" t="n">
        <v>0.5551947693</v>
      </c>
      <c r="AH223" s="56" t="n">
        <v>0.06646613</v>
      </c>
      <c r="AI223" s="8" t="n">
        <v>0.0287254256</v>
      </c>
      <c r="AJ223" s="56" t="n">
        <v>0.2044321138</v>
      </c>
      <c r="AK223" s="8" t="n">
        <v>0.9398094881</v>
      </c>
      <c r="AL223" s="56" t="n">
        <v>1.3580831046</v>
      </c>
      <c r="AM223" s="8" t="n">
        <v>0.0570628328</v>
      </c>
      <c r="AN223" s="56" t="n">
        <v>0.0020944165</v>
      </c>
      <c r="AO223" s="74" t="n">
        <v>0.9989667373</v>
      </c>
      <c r="AP223" s="62" t="n">
        <v>16.697623105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37169928</v>
      </c>
      <c r="R224" s="56" t="n">
        <v>-0.006556826</v>
      </c>
      <c r="S224" s="8" t="n">
        <v>-0.000305899</v>
      </c>
      <c r="T224" s="56" t="n">
        <v>0.014927764</v>
      </c>
      <c r="U224" s="8" t="n">
        <v>0.4068217978</v>
      </c>
      <c r="V224" s="56" t="n">
        <v>0.0534744061</v>
      </c>
      <c r="W224" s="8" t="n">
        <v>0.0103645896</v>
      </c>
      <c r="X224" s="56" t="n">
        <v>0.2136856564</v>
      </c>
      <c r="Y224" s="8" t="n">
        <v>0.6961284812</v>
      </c>
      <c r="Z224" s="56" t="n">
        <v>1.330288629</v>
      </c>
      <c r="AA224" s="8" t="n">
        <v>0.09869953</v>
      </c>
      <c r="AB224" s="59" t="n">
        <v>14.07588112</v>
      </c>
      <c r="AC224" s="8" t="n">
        <v>0.0069492091</v>
      </c>
      <c r="AD224" s="56" t="n">
        <v>-0.009343856</v>
      </c>
      <c r="AE224" s="8" t="n">
        <v>-0.00055066</v>
      </c>
      <c r="AF224" s="56" t="n">
        <v>0.0212686936</v>
      </c>
      <c r="AG224" s="8" t="n">
        <v>0.4880736053</v>
      </c>
      <c r="AH224" s="56" t="n">
        <v>0.066560937</v>
      </c>
      <c r="AI224" s="8" t="n">
        <v>0.0156199751</v>
      </c>
      <c r="AJ224" s="56" t="n">
        <v>0.2667784244</v>
      </c>
      <c r="AK224" s="8" t="n">
        <v>0.8553563286</v>
      </c>
      <c r="AL224" s="56" t="n">
        <v>1.7024847298</v>
      </c>
      <c r="AM224" s="8" t="n">
        <v>0.1381671823</v>
      </c>
      <c r="AN224" s="56" t="n">
        <v>0.003936893</v>
      </c>
      <c r="AO224" s="74" t="n">
        <v>0.9974604038</v>
      </c>
      <c r="AP224" s="62" t="n">
        <v>16.221593695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0.0007211335</v>
      </c>
      <c r="E225" s="78" t="n">
        <v>-0.006702299</v>
      </c>
      <c r="F225" s="77" t="n">
        <v>-0.003563248</v>
      </c>
      <c r="G225" s="78" t="n">
        <v>0.0124713668</v>
      </c>
      <c r="H225" s="77" t="n">
        <v>0.7126495291</v>
      </c>
      <c r="I225" s="78" t="n">
        <v>0.0254517689</v>
      </c>
      <c r="J225" s="77" t="n">
        <v>0.002757275</v>
      </c>
      <c r="K225" s="78" t="n">
        <v>-0.023542886</v>
      </c>
      <c r="L225" s="77" t="n">
        <v>0.7202426402</v>
      </c>
      <c r="M225" s="79" t="n">
        <v>1</v>
      </c>
      <c r="N225" s="77" t="n">
        <v>0.0522514667</v>
      </c>
      <c r="O225" s="78" t="n">
        <v>0.140343734</v>
      </c>
      <c r="P225" s="82" t="n">
        <v>10.6131</v>
      </c>
      <c r="Q225" s="8" t="n">
        <v>0.0029117844</v>
      </c>
      <c r="R225" s="56" t="n">
        <v>-0.00793828</v>
      </c>
      <c r="S225" s="8" t="n">
        <v>-0.00383199</v>
      </c>
      <c r="T225" s="56" t="n">
        <v>0.0184665689</v>
      </c>
      <c r="U225" s="8" t="n">
        <v>0.7768693038</v>
      </c>
      <c r="V225" s="56" t="n">
        <v>0.0328291359</v>
      </c>
      <c r="W225" s="8" t="n">
        <v>0.0124910903</v>
      </c>
      <c r="X225" s="56" t="n">
        <v>0.0099935853</v>
      </c>
      <c r="Y225" s="8" t="n">
        <v>0.8417911984</v>
      </c>
      <c r="Z225" s="56" t="n">
        <v>1.2144636621</v>
      </c>
      <c r="AA225" s="8" t="n">
        <v>0.0674696267</v>
      </c>
      <c r="AB225" s="59" t="n">
        <v>13.156871634</v>
      </c>
      <c r="AC225" s="8" t="n">
        <v>0.0043414894</v>
      </c>
      <c r="AD225" s="56" t="n">
        <v>-0.00898993</v>
      </c>
      <c r="AE225" s="8" t="n">
        <v>-0.003945081</v>
      </c>
      <c r="AF225" s="56" t="n">
        <v>0.0214475794</v>
      </c>
      <c r="AG225" s="8" t="n">
        <v>0.8175823263</v>
      </c>
      <c r="AH225" s="56" t="n">
        <v>0.0376632237</v>
      </c>
      <c r="AI225" s="8" t="n">
        <v>0.0154023743</v>
      </c>
      <c r="AJ225" s="56" t="n">
        <v>0.0315939337</v>
      </c>
      <c r="AK225" s="8" t="n">
        <v>0.9150959164</v>
      </c>
      <c r="AL225" s="56" t="n">
        <v>1.3593114347</v>
      </c>
      <c r="AM225" s="8" t="n">
        <v>0.0827001377</v>
      </c>
      <c r="AN225" s="56" t="n">
        <v>0.001127949</v>
      </c>
      <c r="AO225" s="74" t="n">
        <v>0.9989240031</v>
      </c>
      <c r="AP225" s="62" t="n">
        <v>14.307360148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66172773</v>
      </c>
      <c r="R226" s="56" t="n">
        <v>-0.139563676</v>
      </c>
      <c r="S226" s="8" t="n">
        <v>-0.000780653</v>
      </c>
      <c r="T226" s="56" t="n">
        <v>0.0675345912</v>
      </c>
      <c r="U226" s="8" t="n">
        <v>0.2304493323</v>
      </c>
      <c r="V226" s="56" t="n">
        <v>0.0247191146</v>
      </c>
      <c r="W226" s="8" t="n">
        <v>0.0297895085</v>
      </c>
      <c r="X226" s="56" t="n">
        <v>0.2606932592</v>
      </c>
      <c r="Y226" s="8" t="n">
        <v>0.4794587541</v>
      </c>
      <c r="Z226" s="56" t="n">
        <v>1.4685562442</v>
      </c>
      <c r="AA226" s="8" t="n">
        <v>0.1741876039</v>
      </c>
      <c r="AB226" s="59" t="n">
        <v>13.051264045</v>
      </c>
      <c r="AC226" s="8" t="n">
        <v>0.0124150396</v>
      </c>
      <c r="AD226" s="56" t="n">
        <v>-0.18380413</v>
      </c>
      <c r="AE226" s="8" t="n">
        <v>-0.009003799</v>
      </c>
      <c r="AF226" s="56" t="n">
        <v>0.0793471657</v>
      </c>
      <c r="AG226" s="8" t="n">
        <v>0.3566108083</v>
      </c>
      <c r="AH226" s="56" t="n">
        <v>0.0406787158</v>
      </c>
      <c r="AI226" s="8" t="n">
        <v>0.0412819716</v>
      </c>
      <c r="AJ226" s="56" t="n">
        <v>0.3875781769</v>
      </c>
      <c r="AK226" s="8" t="n">
        <v>0.7251039484</v>
      </c>
      <c r="AL226" s="56" t="n">
        <v>2.0678728573</v>
      </c>
      <c r="AM226" s="8" t="n">
        <v>0.2707976164</v>
      </c>
      <c r="AN226" s="56" t="n">
        <v>0.0005039282</v>
      </c>
      <c r="AO226" s="74" t="n">
        <v>0.996405493</v>
      </c>
      <c r="AP226" s="62" t="n">
        <v>17.463948496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122710144</v>
      </c>
      <c r="R227" s="56" t="n">
        <v>-1.472655336</v>
      </c>
      <c r="S227" s="8" t="n">
        <v>-0.001950968</v>
      </c>
      <c r="T227" s="56" t="n">
        <v>0.0443130263</v>
      </c>
      <c r="U227" s="8" t="n">
        <v>0.3583060506</v>
      </c>
      <c r="V227" s="56" t="n">
        <v>0.0434321825</v>
      </c>
      <c r="W227" s="8" t="n">
        <v>0.0506789128</v>
      </c>
      <c r="X227" s="56" t="n">
        <v>0.6068556667</v>
      </c>
      <c r="Y227" s="8" t="n">
        <v>-0.35874945</v>
      </c>
      <c r="Z227" s="56" t="n">
        <v>1.8576111773</v>
      </c>
      <c r="AA227" s="8" t="n">
        <v>0.6789535136</v>
      </c>
      <c r="AB227" s="59" t="n">
        <v>15.263386318</v>
      </c>
      <c r="AC227" s="8" t="n">
        <v>0.022692479</v>
      </c>
      <c r="AD227" s="56" t="n">
        <v>-1.519382469</v>
      </c>
      <c r="AE227" s="8" t="n">
        <v>-0.010472262</v>
      </c>
      <c r="AF227" s="56" t="n">
        <v>0.0644626266</v>
      </c>
      <c r="AG227" s="8" t="n">
        <v>0.6171262782</v>
      </c>
      <c r="AH227" s="56" t="n">
        <v>0.076789141</v>
      </c>
      <c r="AI227" s="8" t="n">
        <v>0.0697981359</v>
      </c>
      <c r="AJ227" s="56" t="n">
        <v>0.8163344232</v>
      </c>
      <c r="AK227" s="8" t="n">
        <v>0.1373483529</v>
      </c>
      <c r="AL227" s="56" t="n">
        <v>2.9764440559</v>
      </c>
      <c r="AM227" s="8" t="n">
        <v>0.8443730283</v>
      </c>
      <c r="AN227" s="56" t="n">
        <v>0.0104020994</v>
      </c>
      <c r="AO227" s="74" t="n">
        <v>0.9921234806</v>
      </c>
      <c r="AP227" s="62" t="n">
        <v>23.464637286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.0041752124</v>
      </c>
      <c r="E228" s="78" t="n">
        <v>-0.001391737</v>
      </c>
      <c r="F228" s="77" t="n">
        <v>-0.001025491</v>
      </c>
      <c r="G228" s="78" t="n">
        <v>0.0584529739</v>
      </c>
      <c r="H228" s="77" t="n">
        <v>0.1340462936</v>
      </c>
      <c r="I228" s="78" t="n">
        <v>0.0272487548</v>
      </c>
      <c r="J228" s="77" t="n">
        <v>0.0211690595</v>
      </c>
      <c r="K228" s="78" t="n">
        <v>0.1608555523</v>
      </c>
      <c r="L228" s="77" t="n">
        <v>0.4035306182</v>
      </c>
      <c r="M228" s="79" t="n">
        <v>1</v>
      </c>
      <c r="N228" s="77" t="n">
        <v>0.1477223931</v>
      </c>
      <c r="O228" s="78" t="n">
        <v>0.527041931</v>
      </c>
      <c r="P228" s="82" t="n">
        <v>3.2775</v>
      </c>
      <c r="Q228" s="8" t="n">
        <v>0.0075527073</v>
      </c>
      <c r="R228" s="56" t="n">
        <v>-0.072344251</v>
      </c>
      <c r="S228" s="8" t="n">
        <v>-0.001398132</v>
      </c>
      <c r="T228" s="56" t="n">
        <v>0.0665928599</v>
      </c>
      <c r="U228" s="8" t="n">
        <v>0.2290663699</v>
      </c>
      <c r="V228" s="56" t="n">
        <v>0.0389882723</v>
      </c>
      <c r="W228" s="8" t="n">
        <v>0.0306368466</v>
      </c>
      <c r="X228" s="56" t="n">
        <v>0.2320450619</v>
      </c>
      <c r="Y228" s="8" t="n">
        <v>0.5311397342</v>
      </c>
      <c r="Z228" s="56" t="n">
        <v>1.3508717314</v>
      </c>
      <c r="AA228" s="8" t="n">
        <v>0.2003803107</v>
      </c>
      <c r="AB228" s="59" t="n">
        <v>7.1017437127</v>
      </c>
      <c r="AC228" s="8" t="n">
        <v>0.0118618796</v>
      </c>
      <c r="AD228" s="56" t="n">
        <v>-0.09594114</v>
      </c>
      <c r="AE228" s="8" t="n">
        <v>-0.005715396</v>
      </c>
      <c r="AF228" s="56" t="n">
        <v>0.0748230199</v>
      </c>
      <c r="AG228" s="8" t="n">
        <v>0.3327635971</v>
      </c>
      <c r="AH228" s="56" t="n">
        <v>0.0520481361</v>
      </c>
      <c r="AI228" s="8" t="n">
        <v>0.0389691617</v>
      </c>
      <c r="AJ228" s="56" t="n">
        <v>0.3207334658</v>
      </c>
      <c r="AK228" s="8" t="n">
        <v>0.7295427236</v>
      </c>
      <c r="AL228" s="56" t="n">
        <v>1.7991249643</v>
      </c>
      <c r="AM228" s="8" t="n">
        <v>0.2668714806</v>
      </c>
      <c r="AN228" s="56" t="n">
        <v>0.0008330635</v>
      </c>
      <c r="AO228" s="74" t="n">
        <v>0.9972472678</v>
      </c>
      <c r="AP228" s="62" t="n">
        <v>10.535833681</v>
      </c>
    </row>
    <row r="229" customFormat="false" ht="22.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9169065</v>
      </c>
      <c r="R229" s="56" t="n">
        <v>-0.072493459</v>
      </c>
      <c r="S229" s="8" t="n">
        <v>-0.00223026</v>
      </c>
      <c r="T229" s="56" t="n">
        <v>0.0159981451</v>
      </c>
      <c r="U229" s="8" t="n">
        <v>0.4045342871</v>
      </c>
      <c r="V229" s="56" t="n">
        <v>0.0416618638</v>
      </c>
      <c r="W229" s="8" t="n">
        <v>0.019369499</v>
      </c>
      <c r="X229" s="56" t="n">
        <v>0.1826921624</v>
      </c>
      <c r="Y229" s="8" t="n">
        <v>0.5954491449</v>
      </c>
      <c r="Z229" s="56" t="n">
        <v>1.3990848191</v>
      </c>
      <c r="AA229" s="8" t="n">
        <v>0.1565571296</v>
      </c>
      <c r="AB229" s="59" t="n">
        <v>11.665083593</v>
      </c>
      <c r="AC229" s="8" t="n">
        <v>0.0100092558</v>
      </c>
      <c r="AD229" s="56" t="n">
        <v>-0.095701222</v>
      </c>
      <c r="AE229" s="8" t="n">
        <v>-0.006534938</v>
      </c>
      <c r="AF229" s="56" t="n">
        <v>0.0235958533</v>
      </c>
      <c r="AG229" s="8" t="n">
        <v>0.5022049725</v>
      </c>
      <c r="AH229" s="56" t="n">
        <v>0.0535074646</v>
      </c>
      <c r="AI229" s="8" t="n">
        <v>0.0280758597</v>
      </c>
      <c r="AJ229" s="56" t="n">
        <v>0.2624420629</v>
      </c>
      <c r="AK229" s="8" t="n">
        <v>0.7775993087</v>
      </c>
      <c r="AL229" s="56" t="n">
        <v>1.8155836032</v>
      </c>
      <c r="AM229" s="8" t="n">
        <v>0.2189047308</v>
      </c>
      <c r="AN229" s="56" t="n">
        <v>0.0009065017</v>
      </c>
      <c r="AO229" s="74" t="n">
        <v>0.9974105412</v>
      </c>
      <c r="AP229" s="62" t="n">
        <v>14.897743031</v>
      </c>
    </row>
    <row r="230" customFormat="false" ht="22.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71774739</v>
      </c>
      <c r="R230" s="56" t="n">
        <v>-0.030467961</v>
      </c>
      <c r="S230" s="8" t="n">
        <v>-0.001024505</v>
      </c>
      <c r="T230" s="56" t="n">
        <v>0.0391191613</v>
      </c>
      <c r="U230" s="8" t="n">
        <v>0.6676738333</v>
      </c>
      <c r="V230" s="56" t="n">
        <v>0.0719898645</v>
      </c>
      <c r="W230" s="8" t="n">
        <v>0.0701830864</v>
      </c>
      <c r="X230" s="56" t="n">
        <v>-0.345297836</v>
      </c>
      <c r="Y230" s="8" t="n">
        <v>0.4793531172</v>
      </c>
      <c r="Z230" s="56" t="n">
        <v>1.8215417274</v>
      </c>
      <c r="AA230" s="8" t="n">
        <v>0.2001412097</v>
      </c>
      <c r="AB230" s="59" t="n">
        <v>17.990923187</v>
      </c>
      <c r="AC230" s="8" t="n">
        <v>0.0123916764</v>
      </c>
      <c r="AD230" s="56" t="n">
        <v>-0.042386556</v>
      </c>
      <c r="AE230" s="8" t="n">
        <v>-0.003062813</v>
      </c>
      <c r="AF230" s="56" t="n">
        <v>0.0490660719</v>
      </c>
      <c r="AG230" s="8" t="n">
        <v>0.81012022</v>
      </c>
      <c r="AH230" s="56" t="n">
        <v>0.0877664395</v>
      </c>
      <c r="AI230" s="8" t="n">
        <v>0.0855060182</v>
      </c>
      <c r="AJ230" s="56" t="n">
        <v>-0.264005244</v>
      </c>
      <c r="AK230" s="8" t="n">
        <v>0.7353958131</v>
      </c>
      <c r="AL230" s="56" t="n">
        <v>2.3401352043</v>
      </c>
      <c r="AM230" s="8" t="n">
        <v>0.2599255029</v>
      </c>
      <c r="AN230" s="56" t="n">
        <v>0.0012197008</v>
      </c>
      <c r="AO230" s="74" t="n">
        <v>0.9965410168</v>
      </c>
      <c r="AP230" s="62" t="n">
        <v>22.428516601</v>
      </c>
    </row>
    <row r="231" customFormat="false" ht="22.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5959348</v>
      </c>
      <c r="R232" s="56" t="n">
        <v>-0.000985039</v>
      </c>
      <c r="S232" s="8" t="n">
        <v>-0.00057003</v>
      </c>
      <c r="T232" s="56" t="n">
        <v>0.0102550347</v>
      </c>
      <c r="U232" s="8" t="n">
        <v>0.1740882271</v>
      </c>
      <c r="V232" s="56" t="n">
        <v>0.0141120907</v>
      </c>
      <c r="W232" s="8" t="n">
        <v>0.0043739207</v>
      </c>
      <c r="X232" s="56" t="n">
        <v>0.5560858596</v>
      </c>
      <c r="Y232" s="8" t="n">
        <v>0.7599559985</v>
      </c>
      <c r="Z232" s="56" t="n">
        <v>1.281170588</v>
      </c>
      <c r="AA232" s="8" t="n">
        <v>0.0689187996</v>
      </c>
      <c r="AB232" s="59" t="n">
        <v>4.7568259024</v>
      </c>
      <c r="AC232" s="8" t="n">
        <v>0.0050509264</v>
      </c>
      <c r="AD232" s="56" t="n">
        <v>-0.003272285</v>
      </c>
      <c r="AE232" s="8" t="n">
        <v>-0.000972463</v>
      </c>
      <c r="AF232" s="56" t="n">
        <v>0.016937578</v>
      </c>
      <c r="AG232" s="8" t="n">
        <v>0.233507544</v>
      </c>
      <c r="AH232" s="56" t="n">
        <v>0.0211499632</v>
      </c>
      <c r="AI232" s="8" t="n">
        <v>0.0078910586</v>
      </c>
      <c r="AJ232" s="56" t="n">
        <v>0.6185224688</v>
      </c>
      <c r="AK232" s="8" t="n">
        <v>0.8988147908</v>
      </c>
      <c r="AL232" s="56" t="n">
        <v>1.5744937205</v>
      </c>
      <c r="AM232" s="8" t="n">
        <v>0.100057837</v>
      </c>
      <c r="AN232" s="56" t="n">
        <v>0.0003336039</v>
      </c>
      <c r="AO232" s="74" t="n">
        <v>0.9992062317</v>
      </c>
      <c r="AP232" s="62" t="n">
        <v>6.3278703875</v>
      </c>
    </row>
    <row r="233" customFormat="false" ht="4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n">
        <v>0.0029173811</v>
      </c>
      <c r="E233" s="78" t="n">
        <v>-0.001184098</v>
      </c>
      <c r="F233" s="77" t="n">
        <v>-0.001355551</v>
      </c>
      <c r="G233" s="78" t="n">
        <v>0.0170997643</v>
      </c>
      <c r="H233" s="77" t="n">
        <v>0.1996557544</v>
      </c>
      <c r="I233" s="78" t="n">
        <v>0.0583047578</v>
      </c>
      <c r="J233" s="77" t="n">
        <v>0.0003911273</v>
      </c>
      <c r="K233" s="78" t="n">
        <v>0.4773588191</v>
      </c>
      <c r="L233" s="77" t="n">
        <v>0.7531879554</v>
      </c>
      <c r="M233" s="79" t="n">
        <v>1</v>
      </c>
      <c r="N233" s="77" t="n">
        <v>0.0715291009</v>
      </c>
      <c r="O233" s="78" t="n">
        <v>0.0652860378</v>
      </c>
      <c r="P233" s="82" t="n">
        <v>5.7716</v>
      </c>
      <c r="Q233" s="8" t="n">
        <v>0.0044032312</v>
      </c>
      <c r="R233" s="56" t="n">
        <v>-0.002066767</v>
      </c>
      <c r="S233" s="8" t="n">
        <v>-0.001516441</v>
      </c>
      <c r="T233" s="56" t="n">
        <v>0.021188537</v>
      </c>
      <c r="U233" s="8" t="n">
        <v>0.2453203327</v>
      </c>
      <c r="V233" s="56" t="n">
        <v>0.0640513793</v>
      </c>
      <c r="W233" s="8" t="n">
        <v>0.004729776</v>
      </c>
      <c r="X233" s="56" t="n">
        <v>0.5049429962</v>
      </c>
      <c r="Y233" s="8" t="n">
        <v>0.8410530448</v>
      </c>
      <c r="Z233" s="56" t="n">
        <v>1.1527678507</v>
      </c>
      <c r="AA233" s="8" t="n">
        <v>0.0824825439</v>
      </c>
      <c r="AB233" s="59" t="n">
        <v>7.3024869759</v>
      </c>
      <c r="AC233" s="8" t="n">
        <v>0.0053974419</v>
      </c>
      <c r="AD233" s="56" t="n">
        <v>-0.002760602</v>
      </c>
      <c r="AE233" s="8" t="n">
        <v>-0.001602871</v>
      </c>
      <c r="AF233" s="56" t="n">
        <v>0.0234305631</v>
      </c>
      <c r="AG233" s="8" t="n">
        <v>0.2775573564</v>
      </c>
      <c r="AH233" s="56" t="n">
        <v>0.0682167066</v>
      </c>
      <c r="AI233" s="8" t="n">
        <v>0.0067933543</v>
      </c>
      <c r="AJ233" s="56" t="n">
        <v>0.523023633</v>
      </c>
      <c r="AK233" s="8" t="n">
        <v>0.9000555825</v>
      </c>
      <c r="AL233" s="56" t="n">
        <v>1.2729906593</v>
      </c>
      <c r="AM233" s="8" t="n">
        <v>0.0967445866</v>
      </c>
      <c r="AN233" s="56" t="n">
        <v>0.0022549277</v>
      </c>
      <c r="AO233" s="74" t="n">
        <v>0.9990550968</v>
      </c>
      <c r="AP233" s="62" t="n">
        <v>8.1740591689</v>
      </c>
    </row>
    <row r="234" customFormat="false" ht="33.7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55067748</v>
      </c>
      <c r="R234" s="56" t="n">
        <v>-0.022797591</v>
      </c>
      <c r="S234" s="8" t="n">
        <v>-0.006960838</v>
      </c>
      <c r="T234" s="56" t="n">
        <v>0.0199070509</v>
      </c>
      <c r="U234" s="8" t="n">
        <v>0.4511350993</v>
      </c>
      <c r="V234" s="56" t="n">
        <v>0.0274670756</v>
      </c>
      <c r="W234" s="8" t="n">
        <v>0.0169241821</v>
      </c>
      <c r="X234" s="56" t="n">
        <v>0.0997967451</v>
      </c>
      <c r="Y234" s="8" t="n">
        <v>0.5909784987</v>
      </c>
      <c r="Z234" s="56" t="n">
        <v>1.4879580414</v>
      </c>
      <c r="AA234" s="8" t="n">
        <v>0.1712080559</v>
      </c>
      <c r="AB234" s="59" t="n">
        <v>17.222806335</v>
      </c>
      <c r="AC234" s="8" t="n">
        <v>0.0088034461</v>
      </c>
      <c r="AD234" s="56" t="n">
        <v>-0.028038799</v>
      </c>
      <c r="AE234" s="8" t="n">
        <v>-0.007799437</v>
      </c>
      <c r="AF234" s="56" t="n">
        <v>0.0269721795</v>
      </c>
      <c r="AG234" s="8" t="n">
        <v>0.5543565221</v>
      </c>
      <c r="AH234" s="56" t="n">
        <v>0.0401706262</v>
      </c>
      <c r="AI234" s="8" t="n">
        <v>0.0235326018</v>
      </c>
      <c r="AJ234" s="56" t="n">
        <v>0.1616113781</v>
      </c>
      <c r="AK234" s="8" t="n">
        <v>0.7796085178</v>
      </c>
      <c r="AL234" s="56" t="n">
        <v>1.8651103081</v>
      </c>
      <c r="AM234" s="8" t="n">
        <v>0.2137010813</v>
      </c>
      <c r="AN234" s="56" t="n">
        <v>0.003996655</v>
      </c>
      <c r="AO234" s="74" t="n">
        <v>0.9973062541</v>
      </c>
      <c r="AP234" s="62" t="n">
        <v>20.015012585</v>
      </c>
    </row>
    <row r="235" customFormat="false" ht="33.7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31625305</v>
      </c>
      <c r="R235" s="56" t="n">
        <v>-0.003167424</v>
      </c>
      <c r="S235" s="8" t="n">
        <v>-0.001333417</v>
      </c>
      <c r="T235" s="56" t="n">
        <v>0.0132457639</v>
      </c>
      <c r="U235" s="8" t="n">
        <v>0.3387656015</v>
      </c>
      <c r="V235" s="56" t="n">
        <v>0.026957239</v>
      </c>
      <c r="W235" s="8" t="n">
        <v>0.0126284236</v>
      </c>
      <c r="X235" s="56" t="n">
        <v>0.292615202</v>
      </c>
      <c r="Y235" s="8" t="n">
        <v>0.6828739193</v>
      </c>
      <c r="Z235" s="56" t="n">
        <v>1.2771685262</v>
      </c>
      <c r="AA235" s="8" t="n">
        <v>0.1541746378</v>
      </c>
      <c r="AB235" s="59" t="n">
        <v>9.9142180655</v>
      </c>
      <c r="AC235" s="8" t="n">
        <v>0.0054544418</v>
      </c>
      <c r="AD235" s="56" t="n">
        <v>-0.004984834</v>
      </c>
      <c r="AE235" s="8" t="n">
        <v>-0.001505798</v>
      </c>
      <c r="AF235" s="56" t="n">
        <v>0.0180463734</v>
      </c>
      <c r="AG235" s="8" t="n">
        <v>0.4078511677</v>
      </c>
      <c r="AH235" s="56" t="n">
        <v>0.0352641466</v>
      </c>
      <c r="AI235" s="8" t="n">
        <v>0.0171399312</v>
      </c>
      <c r="AJ235" s="56" t="n">
        <v>0.3328878133</v>
      </c>
      <c r="AK235" s="8" t="n">
        <v>0.8101532427</v>
      </c>
      <c r="AL235" s="56" t="n">
        <v>1.5321709849</v>
      </c>
      <c r="AM235" s="8" t="n">
        <v>0.1833006871</v>
      </c>
      <c r="AN235" s="56" t="n">
        <v>0.0046959056</v>
      </c>
      <c r="AO235" s="74" t="n">
        <v>0.9981498354</v>
      </c>
      <c r="AP235" s="62" t="n">
        <v>11.801174991</v>
      </c>
    </row>
    <row r="236" customFormat="false" ht="12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53915693</v>
      </c>
      <c r="R236" s="56" t="n">
        <v>-0.007863433</v>
      </c>
      <c r="S236" s="8" t="n">
        <v>-0.00065536</v>
      </c>
      <c r="T236" s="56" t="n">
        <v>0.0225523857</v>
      </c>
      <c r="U236" s="8" t="n">
        <v>0.3386601523</v>
      </c>
      <c r="V236" s="56" t="n">
        <v>0.0279757592</v>
      </c>
      <c r="W236" s="8" t="n">
        <v>0.0220854853</v>
      </c>
      <c r="X236" s="56" t="n">
        <v>0.0952618453</v>
      </c>
      <c r="Y236" s="8" t="n">
        <v>0.5034084042</v>
      </c>
      <c r="Z236" s="56" t="n">
        <v>1.4670195211</v>
      </c>
      <c r="AA236" s="8" t="n">
        <v>0.2477889897</v>
      </c>
      <c r="AB236" s="59" t="n">
        <v>12.290511695</v>
      </c>
      <c r="AC236" s="8" t="n">
        <v>0.0087597062</v>
      </c>
      <c r="AD236" s="56" t="n">
        <v>-0.011766528</v>
      </c>
      <c r="AE236" s="8" t="n">
        <v>-0.001241723</v>
      </c>
      <c r="AF236" s="56" t="n">
        <v>0.0296524709</v>
      </c>
      <c r="AG236" s="8" t="n">
        <v>0.4442577594</v>
      </c>
      <c r="AH236" s="56" t="n">
        <v>0.0412659498</v>
      </c>
      <c r="AI236" s="8" t="n">
        <v>0.0285808294</v>
      </c>
      <c r="AJ236" s="56" t="n">
        <v>0.1566729037</v>
      </c>
      <c r="AK236" s="8" t="n">
        <v>0.696181368</v>
      </c>
      <c r="AL236" s="56" t="n">
        <v>1.8590162612</v>
      </c>
      <c r="AM236" s="8" t="n">
        <v>0.2947122172</v>
      </c>
      <c r="AN236" s="56" t="n">
        <v>0.0059683456</v>
      </c>
      <c r="AO236" s="74" t="n">
        <v>0.9968619308</v>
      </c>
      <c r="AP236" s="62" t="n">
        <v>15.087449881</v>
      </c>
    </row>
    <row r="237" customFormat="false" ht="22.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18912358</v>
      </c>
      <c r="R237" s="56" t="n">
        <v>-0.001924826</v>
      </c>
      <c r="S237" s="8" t="n">
        <v>-0.000436773</v>
      </c>
      <c r="T237" s="56" t="n">
        <v>0.031416408</v>
      </c>
      <c r="U237" s="8" t="n">
        <v>0.3690515712</v>
      </c>
      <c r="V237" s="56" t="n">
        <v>0.0913557963</v>
      </c>
      <c r="W237" s="8" t="n">
        <v>0.005948404</v>
      </c>
      <c r="X237" s="56" t="n">
        <v>0.1965579549</v>
      </c>
      <c r="Y237" s="8" t="n">
        <v>0.6938597707</v>
      </c>
      <c r="Z237" s="56" t="n">
        <v>1.3374157383</v>
      </c>
      <c r="AA237" s="8" t="n">
        <v>0.057088216</v>
      </c>
      <c r="AB237" s="59" t="n">
        <v>6.27346491</v>
      </c>
      <c r="AC237" s="8" t="n">
        <v>0.0047236786</v>
      </c>
      <c r="AD237" s="56" t="n">
        <v>-0.004011942</v>
      </c>
      <c r="AE237" s="8" t="n">
        <v>-0.000684968</v>
      </c>
      <c r="AF237" s="56" t="n">
        <v>0.0384187163</v>
      </c>
      <c r="AG237" s="8" t="n">
        <v>0.4752976737</v>
      </c>
      <c r="AH237" s="56" t="n">
        <v>0.1044989642</v>
      </c>
      <c r="AI237" s="8" t="n">
        <v>0.0112347809</v>
      </c>
      <c r="AJ237" s="56" t="n">
        <v>0.2640465075</v>
      </c>
      <c r="AK237" s="8" t="n">
        <v>0.8935234108</v>
      </c>
      <c r="AL237" s="56" t="n">
        <v>1.744977542</v>
      </c>
      <c r="AM237" s="8" t="n">
        <v>0.1028095043</v>
      </c>
      <c r="AN237" s="56" t="n">
        <v>0.0015256257</v>
      </c>
      <c r="AO237" s="74" t="n">
        <v>0.9978585409</v>
      </c>
      <c r="AP237" s="62" t="n">
        <v>9.0788946505</v>
      </c>
    </row>
    <row r="238" customFormat="false" ht="22.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14019879</v>
      </c>
      <c r="R238" s="56" t="n">
        <v>-0.002844877</v>
      </c>
      <c r="S238" s="8" t="n">
        <v>-0.001883164</v>
      </c>
      <c r="T238" s="56" t="n">
        <v>0.039445792</v>
      </c>
      <c r="U238" s="8" t="n">
        <v>0.6073791168</v>
      </c>
      <c r="V238" s="56" t="n">
        <v>0.0540042375</v>
      </c>
      <c r="W238" s="8" t="n">
        <v>0.0148863964</v>
      </c>
      <c r="X238" s="56" t="n">
        <v>0.1081874804</v>
      </c>
      <c r="Y238" s="8" t="n">
        <v>0.8505769694</v>
      </c>
      <c r="Z238" s="56" t="n">
        <v>1.3484349367</v>
      </c>
      <c r="AA238" s="8" t="n">
        <v>0.031731638</v>
      </c>
      <c r="AB238" s="59" t="n">
        <v>16.08164806</v>
      </c>
      <c r="AC238" s="8" t="n">
        <v>0.0336904098</v>
      </c>
      <c r="AD238" s="56" t="n">
        <v>-0.003919899</v>
      </c>
      <c r="AE238" s="8" t="n">
        <v>-0.002033343</v>
      </c>
      <c r="AF238" s="56" t="n">
        <v>0.0436696659</v>
      </c>
      <c r="AG238" s="8" t="n">
        <v>0.6611640404</v>
      </c>
      <c r="AH238" s="56" t="n">
        <v>0.0604278541</v>
      </c>
      <c r="AI238" s="8" t="n">
        <v>0.0190241841</v>
      </c>
      <c r="AJ238" s="56" t="n">
        <v>0.1394076463</v>
      </c>
      <c r="AK238" s="8" t="n">
        <v>0.9514305594</v>
      </c>
      <c r="AL238" s="56" t="n">
        <v>1.5356351874</v>
      </c>
      <c r="AM238" s="8" t="n">
        <v>0.0473164939</v>
      </c>
      <c r="AN238" s="56" t="n">
        <v>0.0001784876</v>
      </c>
      <c r="AO238" s="74" t="n">
        <v>0.9989255409</v>
      </c>
      <c r="AP238" s="62" t="n">
        <v>17.497161412</v>
      </c>
    </row>
    <row r="239" customFormat="false" ht="33.7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74686713</v>
      </c>
      <c r="R239" s="56" t="n">
        <v>-0.002523248</v>
      </c>
      <c r="S239" s="8" t="n">
        <v>-0.000410954</v>
      </c>
      <c r="T239" s="56" t="n">
        <v>0.032393931</v>
      </c>
      <c r="U239" s="8" t="n">
        <v>0.363091295</v>
      </c>
      <c r="V239" s="56" t="n">
        <v>0.0539041396</v>
      </c>
      <c r="W239" s="8" t="n">
        <v>0.0109982778</v>
      </c>
      <c r="X239" s="56" t="n">
        <v>0.3557598275</v>
      </c>
      <c r="Y239" s="8" t="n">
        <v>0.8506819403</v>
      </c>
      <c r="Z239" s="56" t="n">
        <v>1.3103742534</v>
      </c>
      <c r="AA239" s="8" t="n">
        <v>0.0387130277</v>
      </c>
      <c r="AB239" s="59" t="n">
        <v>8.4545659093</v>
      </c>
      <c r="AC239" s="8" t="n">
        <v>0.0391553425</v>
      </c>
      <c r="AD239" s="56" t="n">
        <v>-0.00389995</v>
      </c>
      <c r="AE239" s="8" t="n">
        <v>-0.000591184</v>
      </c>
      <c r="AF239" s="56" t="n">
        <v>0.036012965</v>
      </c>
      <c r="AG239" s="8" t="n">
        <v>0.4140737069</v>
      </c>
      <c r="AH239" s="56" t="n">
        <v>0.0599210989</v>
      </c>
      <c r="AI239" s="8" t="n">
        <v>0.0147956667</v>
      </c>
      <c r="AJ239" s="56" t="n">
        <v>0.3839775108</v>
      </c>
      <c r="AK239" s="8" t="n">
        <v>0.9434451561</v>
      </c>
      <c r="AL239" s="56" t="n">
        <v>1.4848686825</v>
      </c>
      <c r="AM239" s="8" t="n">
        <v>0.0550651577</v>
      </c>
      <c r="AN239" s="56" t="n">
        <v>0.0002754054</v>
      </c>
      <c r="AO239" s="74" t="n">
        <v>0.9987857193</v>
      </c>
      <c r="AP239" s="62" t="n">
        <v>9.8727055857</v>
      </c>
    </row>
    <row r="240" customFormat="false" ht="12.7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182628034</v>
      </c>
      <c r="E240" s="78" t="n">
        <v>0</v>
      </c>
      <c r="F240" s="77" t="n">
        <v>0</v>
      </c>
      <c r="G240" s="78" t="n">
        <v>0.0808196598</v>
      </c>
      <c r="H240" s="77" t="n">
        <v>0.1638808018</v>
      </c>
      <c r="I240" s="78" t="n">
        <v>0.0299770256</v>
      </c>
      <c r="J240" s="77" t="n">
        <v>0</v>
      </c>
      <c r="K240" s="78" t="n">
        <v>0.2425820851</v>
      </c>
      <c r="L240" s="77" t="n">
        <v>0.5355223757</v>
      </c>
      <c r="M240" s="79" t="n">
        <v>1</v>
      </c>
      <c r="N240" s="77" t="n">
        <v>0.0158512776</v>
      </c>
      <c r="O240" s="78" t="n">
        <v>0.1559386908</v>
      </c>
      <c r="P240" s="82" t="n">
        <v>3.0149</v>
      </c>
      <c r="Q240" s="8" t="n">
        <v>0.0294344111</v>
      </c>
      <c r="R240" s="56" t="n">
        <v>-0.001970193</v>
      </c>
      <c r="S240" s="8" t="n">
        <v>-0.000764062</v>
      </c>
      <c r="T240" s="56" t="n">
        <v>0.0907838031</v>
      </c>
      <c r="U240" s="8" t="n">
        <v>0.3442085617</v>
      </c>
      <c r="V240" s="56" t="n">
        <v>0.0474438756</v>
      </c>
      <c r="W240" s="8" t="n">
        <v>0.0281263689</v>
      </c>
      <c r="X240" s="56" t="n">
        <v>0.3267509142</v>
      </c>
      <c r="Y240" s="8" t="n">
        <v>0.8640136801</v>
      </c>
      <c r="Z240" s="56" t="n">
        <v>1.5181000817</v>
      </c>
      <c r="AA240" s="8" t="n">
        <v>0.0395783071</v>
      </c>
      <c r="AB240" s="59" t="n">
        <v>8.5236607153</v>
      </c>
      <c r="AC240" s="8" t="n">
        <v>0.0310391559</v>
      </c>
      <c r="AD240" s="56" t="n">
        <v>-0.00292084</v>
      </c>
      <c r="AE240" s="8" t="n">
        <v>-0.000909361</v>
      </c>
      <c r="AF240" s="56" t="n">
        <v>0.0938809159</v>
      </c>
      <c r="AG240" s="8" t="n">
        <v>0.3888979405</v>
      </c>
      <c r="AH240" s="56" t="n">
        <v>0.0526600665</v>
      </c>
      <c r="AI240" s="8" t="n">
        <v>0.0324571839</v>
      </c>
      <c r="AJ240" s="56" t="n">
        <v>0.3508287943</v>
      </c>
      <c r="AK240" s="8" t="n">
        <v>0.9459338558</v>
      </c>
      <c r="AL240" s="56" t="n">
        <v>1.666804543</v>
      </c>
      <c r="AM240" s="8" t="n">
        <v>0.0527623942</v>
      </c>
      <c r="AN240" s="56" t="n">
        <v>9.31816E-005</v>
      </c>
      <c r="AO240" s="74" t="n">
        <v>0.9987894315</v>
      </c>
      <c r="AP240" s="62" t="n">
        <v>9.784466205</v>
      </c>
    </row>
    <row r="241" customFormat="false" ht="12.7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200807604</v>
      </c>
      <c r="E241" s="78" t="n">
        <v>-0.011204168</v>
      </c>
      <c r="F241" s="77" t="n">
        <v>0</v>
      </c>
      <c r="G241" s="78" t="n">
        <v>0.1628598097</v>
      </c>
      <c r="H241" s="77" t="n">
        <v>0.0532333512</v>
      </c>
      <c r="I241" s="78" t="n">
        <v>0.0050689824</v>
      </c>
      <c r="J241" s="77" t="n">
        <v>0.08134497</v>
      </c>
      <c r="K241" s="78" t="n">
        <v>0.3260900797</v>
      </c>
      <c r="L241" s="77" t="n">
        <v>0.6374737854</v>
      </c>
      <c r="M241" s="79" t="n">
        <v>1</v>
      </c>
      <c r="N241" s="77" t="n">
        <v>0.0150869172</v>
      </c>
      <c r="O241" s="78" t="n">
        <v>0.004031111</v>
      </c>
      <c r="P241" s="82" t="n">
        <v>2.4485</v>
      </c>
      <c r="Q241" s="8" t="n">
        <v>0.0243506799</v>
      </c>
      <c r="R241" s="56" t="n">
        <v>-0.013490346</v>
      </c>
      <c r="S241" s="8" t="n">
        <v>-0.000269165</v>
      </c>
      <c r="T241" s="56" t="n">
        <v>0.1715424019</v>
      </c>
      <c r="U241" s="8" t="n">
        <v>0.1696899539</v>
      </c>
      <c r="V241" s="56" t="n">
        <v>0.0181508756</v>
      </c>
      <c r="W241" s="8" t="n">
        <v>0.0986714466</v>
      </c>
      <c r="X241" s="56" t="n">
        <v>0.3951498975</v>
      </c>
      <c r="Y241" s="8" t="n">
        <v>0.8637957448</v>
      </c>
      <c r="Z241" s="56" t="n">
        <v>1.3861823454</v>
      </c>
      <c r="AA241" s="8" t="n">
        <v>0.0441464532</v>
      </c>
      <c r="AB241" s="59" t="n">
        <v>6.5704028143</v>
      </c>
      <c r="AC241" s="8" t="n">
        <v>0.0259195368</v>
      </c>
      <c r="AD241" s="56" t="n">
        <v>-0.014301068</v>
      </c>
      <c r="AE241" s="8" t="n">
        <v>-0.00038566</v>
      </c>
      <c r="AF241" s="56" t="n">
        <v>0.1745962584</v>
      </c>
      <c r="AG241" s="8" t="n">
        <v>0.2093314928</v>
      </c>
      <c r="AH241" s="56" t="n">
        <v>0.0230103817</v>
      </c>
      <c r="AI241" s="8" t="n">
        <v>0.1016921656</v>
      </c>
      <c r="AJ241" s="56" t="n">
        <v>0.4189156672</v>
      </c>
      <c r="AK241" s="8" t="n">
        <v>0.9387787744</v>
      </c>
      <c r="AL241" s="56" t="n">
        <v>1.531762656</v>
      </c>
      <c r="AM241" s="8" t="n">
        <v>0.0588710608</v>
      </c>
      <c r="AN241" s="56" t="n">
        <v>0.0004229302</v>
      </c>
      <c r="AO241" s="74" t="n">
        <v>0.9980727654</v>
      </c>
      <c r="AP241" s="62" t="n">
        <v>7.7523478234</v>
      </c>
    </row>
    <row r="242" customFormat="false" ht="22.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071700016</v>
      </c>
      <c r="E242" s="78" t="n">
        <v>0</v>
      </c>
      <c r="F242" s="77" t="n">
        <v>0</v>
      </c>
      <c r="G242" s="78" t="n">
        <v>0.1062931553</v>
      </c>
      <c r="H242" s="77" t="n">
        <v>0</v>
      </c>
      <c r="I242" s="78" t="n">
        <v>0</v>
      </c>
      <c r="J242" s="77" t="n">
        <v>0.3290893664</v>
      </c>
      <c r="K242" s="78" t="n">
        <v>0.4436637324</v>
      </c>
      <c r="L242" s="77" t="n">
        <v>0.8862162557</v>
      </c>
      <c r="M242" s="79" t="n">
        <v>1</v>
      </c>
      <c r="N242" s="77" t="n">
        <v>0.0026630395</v>
      </c>
      <c r="O242" s="78" t="n">
        <v>0</v>
      </c>
      <c r="P242" s="82" t="n">
        <v>0</v>
      </c>
      <c r="Q242" s="8" t="n">
        <v>0.008651662</v>
      </c>
      <c r="R242" s="56" t="n">
        <v>-0.000160469</v>
      </c>
      <c r="S242" s="8" t="n">
        <v>-4.6993E-005</v>
      </c>
      <c r="T242" s="56" t="n">
        <v>0.1084278417</v>
      </c>
      <c r="U242" s="8" t="n">
        <v>0.0426915944</v>
      </c>
      <c r="V242" s="56" t="n">
        <v>0.0046649108</v>
      </c>
      <c r="W242" s="8" t="n">
        <v>0.3352552473</v>
      </c>
      <c r="X242" s="56" t="n">
        <v>0.4659346353</v>
      </c>
      <c r="Y242" s="8" t="n">
        <v>0.9654184297</v>
      </c>
      <c r="Z242" s="56" t="n">
        <v>1.1319033608</v>
      </c>
      <c r="AA242" s="8" t="n">
        <v>0.0108701842</v>
      </c>
      <c r="AB242" s="59" t="n">
        <v>1.2982005583</v>
      </c>
      <c r="AC242" s="8" t="n">
        <v>0.0090380262</v>
      </c>
      <c r="AD242" s="56" t="n">
        <v>-0.000313369</v>
      </c>
      <c r="AE242" s="8" t="n">
        <v>-6.9609E-005</v>
      </c>
      <c r="AF242" s="56" t="n">
        <v>0.1091816638</v>
      </c>
      <c r="AG242" s="8" t="n">
        <v>0.0521333261</v>
      </c>
      <c r="AH242" s="56" t="n">
        <v>0.0059287712</v>
      </c>
      <c r="AI242" s="8" t="n">
        <v>0.335839135</v>
      </c>
      <c r="AJ242" s="56" t="n">
        <v>0.4726658719</v>
      </c>
      <c r="AK242" s="8" t="n">
        <v>0.9844038157</v>
      </c>
      <c r="AL242" s="56" t="n">
        <v>1.16888347</v>
      </c>
      <c r="AM242" s="8" t="n">
        <v>0.014643805</v>
      </c>
      <c r="AN242" s="56" t="n">
        <v>0</v>
      </c>
      <c r="AO242" s="74" t="n">
        <v>0.9990476207</v>
      </c>
      <c r="AP242" s="62" t="n">
        <v>1.5527375213</v>
      </c>
    </row>
    <row r="243" customFormat="false" ht="22.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322133767</v>
      </c>
      <c r="E243" s="78" t="n">
        <v>0</v>
      </c>
      <c r="F243" s="77" t="n">
        <v>0</v>
      </c>
      <c r="G243" s="78" t="n">
        <v>0.006778847</v>
      </c>
      <c r="H243" s="77" t="n">
        <v>0.1536046104</v>
      </c>
      <c r="I243" s="78" t="n">
        <v>0.0161528658</v>
      </c>
      <c r="J243" s="77" t="n">
        <v>0.0006926615</v>
      </c>
      <c r="K243" s="78" t="n">
        <v>0.365540553</v>
      </c>
      <c r="L243" s="77" t="n">
        <v>0.5749829143</v>
      </c>
      <c r="M243" s="79" t="n">
        <v>1</v>
      </c>
      <c r="N243" s="77" t="n">
        <v>0.0521242929</v>
      </c>
      <c r="O243" s="78" t="n">
        <v>0.0668509597</v>
      </c>
      <c r="P243" s="82" t="n">
        <v>4.8044</v>
      </c>
      <c r="Q243" s="8" t="n">
        <v>0.0364504752</v>
      </c>
      <c r="R243" s="56" t="n">
        <v>-0.001862481</v>
      </c>
      <c r="S243" s="8" t="n">
        <v>-0.000446174</v>
      </c>
      <c r="T243" s="56" t="n">
        <v>0.0171538623</v>
      </c>
      <c r="U243" s="8" t="n">
        <v>0.2650447188</v>
      </c>
      <c r="V243" s="56" t="n">
        <v>0.0288756933</v>
      </c>
      <c r="W243" s="8" t="n">
        <v>0.013558749</v>
      </c>
      <c r="X243" s="56" t="n">
        <v>0.4297815067</v>
      </c>
      <c r="Y243" s="8" t="n">
        <v>0.7885563501</v>
      </c>
      <c r="Z243" s="56" t="n">
        <v>1.3838499905</v>
      </c>
      <c r="AA243" s="8" t="n">
        <v>0.0875560572</v>
      </c>
      <c r="AB243" s="59" t="n">
        <v>9.4420879412</v>
      </c>
      <c r="AC243" s="8" t="n">
        <v>0.0382566185</v>
      </c>
      <c r="AD243" s="56" t="n">
        <v>-0.002924753</v>
      </c>
      <c r="AE243" s="8" t="n">
        <v>-0.000599331</v>
      </c>
      <c r="AF243" s="56" t="n">
        <v>0.0208828026</v>
      </c>
      <c r="AG243" s="8" t="n">
        <v>0.3129355207</v>
      </c>
      <c r="AH243" s="56" t="n">
        <v>0.0347980535</v>
      </c>
      <c r="AI243" s="8" t="n">
        <v>0.0169582067</v>
      </c>
      <c r="AJ243" s="56" t="n">
        <v>0.4652148971</v>
      </c>
      <c r="AK243" s="8" t="n">
        <v>0.8855220152</v>
      </c>
      <c r="AL243" s="56" t="n">
        <v>1.573197494</v>
      </c>
      <c r="AM243" s="8" t="n">
        <v>0.1109971529</v>
      </c>
      <c r="AN243" s="56" t="n">
        <v>0.0020742302</v>
      </c>
      <c r="AO243" s="74" t="n">
        <v>0.9985933984</v>
      </c>
      <c r="AP243" s="62" t="n">
        <v>10.843202354</v>
      </c>
    </row>
    <row r="244" customFormat="false" ht="67.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062141183</v>
      </c>
      <c r="E244" s="78" t="n">
        <v>-0.000661191</v>
      </c>
      <c r="F244" s="77" t="n">
        <v>-0.000827832</v>
      </c>
      <c r="G244" s="78" t="n">
        <v>0.0084180876</v>
      </c>
      <c r="H244" s="77" t="n">
        <v>0.2121777367</v>
      </c>
      <c r="I244" s="78" t="n">
        <v>0.0111972391</v>
      </c>
      <c r="J244" s="77" t="n">
        <v>0.0029404176</v>
      </c>
      <c r="K244" s="78" t="n">
        <v>0.351296579</v>
      </c>
      <c r="L244" s="77" t="n">
        <v>0.5907551551</v>
      </c>
      <c r="M244" s="79" t="n">
        <v>1</v>
      </c>
      <c r="N244" s="77" t="n">
        <v>0.0835208655</v>
      </c>
      <c r="O244" s="78" t="n">
        <v>0.0191330359</v>
      </c>
      <c r="P244" s="82" t="n">
        <v>7.2466</v>
      </c>
      <c r="Q244" s="8" t="n">
        <v>0.0090458116</v>
      </c>
      <c r="R244" s="56" t="n">
        <v>-0.002530529</v>
      </c>
      <c r="S244" s="8" t="n">
        <v>-0.001102949</v>
      </c>
      <c r="T244" s="56" t="n">
        <v>0.0155476419</v>
      </c>
      <c r="U244" s="8" t="n">
        <v>0.2931067391</v>
      </c>
      <c r="V244" s="56" t="n">
        <v>0.0209081533</v>
      </c>
      <c r="W244" s="8" t="n">
        <v>0.0126468934</v>
      </c>
      <c r="X244" s="56" t="n">
        <v>0.3992830985</v>
      </c>
      <c r="Y244" s="8" t="n">
        <v>0.7469048599</v>
      </c>
      <c r="Z244" s="56" t="n">
        <v>1.2820495706</v>
      </c>
      <c r="AA244" s="8" t="n">
        <v>0.1067503796</v>
      </c>
      <c r="AB244" s="59" t="n">
        <v>10.166091486</v>
      </c>
      <c r="AC244" s="8" t="n">
        <v>0.0111250288</v>
      </c>
      <c r="AD244" s="56" t="n">
        <v>-0.003985068</v>
      </c>
      <c r="AE244" s="8" t="n">
        <v>-0.001296114</v>
      </c>
      <c r="AF244" s="56" t="n">
        <v>0.0197805138</v>
      </c>
      <c r="AG244" s="8" t="n">
        <v>0.3526788</v>
      </c>
      <c r="AH244" s="56" t="n">
        <v>0.0283437832</v>
      </c>
      <c r="AI244" s="8" t="n">
        <v>0.0167671852</v>
      </c>
      <c r="AJ244" s="56" t="n">
        <v>0.438028407</v>
      </c>
      <c r="AK244" s="8" t="n">
        <v>0.8614425355</v>
      </c>
      <c r="AL244" s="56" t="n">
        <v>1.5120276638</v>
      </c>
      <c r="AM244" s="8" t="n">
        <v>0.133805737</v>
      </c>
      <c r="AN244" s="56" t="n">
        <v>0.0030004694</v>
      </c>
      <c r="AO244" s="74" t="n">
        <v>0.9982487419</v>
      </c>
      <c r="AP244" s="62" t="n">
        <v>11.850456526</v>
      </c>
    </row>
    <row r="245" customFormat="false" ht="4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437007368</v>
      </c>
      <c r="E245" s="78" t="n">
        <v>-0.000721149</v>
      </c>
      <c r="F245" s="77" t="n">
        <v>-0.000904882</v>
      </c>
      <c r="G245" s="78" t="n">
        <v>0.0020761754</v>
      </c>
      <c r="H245" s="77" t="n">
        <v>0.1519328642</v>
      </c>
      <c r="I245" s="78" t="n">
        <v>0.0114832712</v>
      </c>
      <c r="J245" s="77" t="n">
        <v>0.0003077517</v>
      </c>
      <c r="K245" s="78" t="n">
        <v>0.2053668216</v>
      </c>
      <c r="L245" s="77" t="n">
        <v>0.4132415897</v>
      </c>
      <c r="M245" s="79" t="n">
        <v>1</v>
      </c>
      <c r="N245" s="77" t="n">
        <v>0.0630419132</v>
      </c>
      <c r="O245" s="78" t="n">
        <v>0.0096827753</v>
      </c>
      <c r="P245" s="82" t="n">
        <v>3.2649</v>
      </c>
      <c r="Q245" s="8" t="n">
        <v>0.0493590936</v>
      </c>
      <c r="R245" s="56" t="n">
        <v>-0.003546285</v>
      </c>
      <c r="S245" s="8" t="n">
        <v>-0.001438439</v>
      </c>
      <c r="T245" s="56" t="n">
        <v>0.0162072131</v>
      </c>
      <c r="U245" s="8" t="n">
        <v>0.2995139706</v>
      </c>
      <c r="V245" s="56" t="n">
        <v>0.029440094</v>
      </c>
      <c r="W245" s="8" t="n">
        <v>0.0247257423</v>
      </c>
      <c r="X245" s="56" t="n">
        <v>0.2886299278</v>
      </c>
      <c r="Y245" s="8" t="n">
        <v>0.7028913173</v>
      </c>
      <c r="Z245" s="56" t="n">
        <v>1.512177932</v>
      </c>
      <c r="AA245" s="8" t="n">
        <v>0.0971668675</v>
      </c>
      <c r="AB245" s="59" t="n">
        <v>8.6331231773</v>
      </c>
      <c r="AC245" s="8" t="n">
        <v>0.0525815454</v>
      </c>
      <c r="AD245" s="56" t="n">
        <v>-0.005597256</v>
      </c>
      <c r="AE245" s="8" t="n">
        <v>-0.001686539</v>
      </c>
      <c r="AF245" s="56" t="n">
        <v>0.0227810492</v>
      </c>
      <c r="AG245" s="8" t="n">
        <v>0.3887980828</v>
      </c>
      <c r="AH245" s="56" t="n">
        <v>0.0403372323</v>
      </c>
      <c r="AI245" s="8" t="n">
        <v>0.0314847805</v>
      </c>
      <c r="AJ245" s="56" t="n">
        <v>0.3377871987</v>
      </c>
      <c r="AK245" s="8" t="n">
        <v>0.866486094</v>
      </c>
      <c r="AL245" s="56" t="n">
        <v>1.8346363942</v>
      </c>
      <c r="AM245" s="8" t="n">
        <v>0.1288408899</v>
      </c>
      <c r="AN245" s="56" t="n">
        <v>0.0024508452</v>
      </c>
      <c r="AO245" s="74" t="n">
        <v>0.9977778291</v>
      </c>
      <c r="AP245" s="62" t="n">
        <v>11.121419852</v>
      </c>
    </row>
    <row r="246" customFormat="false" ht="33.7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354605544</v>
      </c>
      <c r="E246" s="78" t="n">
        <v>-0.00149633</v>
      </c>
      <c r="F246" s="77" t="n">
        <v>-0.001873504</v>
      </c>
      <c r="G246" s="78" t="n">
        <v>0.0059853211</v>
      </c>
      <c r="H246" s="77" t="n">
        <v>0.4223237638</v>
      </c>
      <c r="I246" s="78" t="n">
        <v>0.0326224734</v>
      </c>
      <c r="J246" s="77" t="n">
        <v>0.0568605507</v>
      </c>
      <c r="K246" s="78" t="n">
        <v>0.1536335475</v>
      </c>
      <c r="L246" s="77" t="n">
        <v>0.7035163762</v>
      </c>
      <c r="M246" s="79" t="n">
        <v>1</v>
      </c>
      <c r="N246" s="77" t="n">
        <v>0.0152978797</v>
      </c>
      <c r="O246" s="78" t="n">
        <v>0.0330633748</v>
      </c>
      <c r="P246" s="82" t="n">
        <v>10.951</v>
      </c>
      <c r="Q246" s="8" t="n">
        <v>0.0379376713</v>
      </c>
      <c r="R246" s="56" t="n">
        <v>-0.003568549</v>
      </c>
      <c r="S246" s="8" t="n">
        <v>-0.002199159</v>
      </c>
      <c r="T246" s="56" t="n">
        <v>0.0129595129</v>
      </c>
      <c r="U246" s="8" t="n">
        <v>0.5055854844</v>
      </c>
      <c r="V246" s="56" t="n">
        <v>0.0438150693</v>
      </c>
      <c r="W246" s="8" t="n">
        <v>0.0691662319</v>
      </c>
      <c r="X246" s="56" t="n">
        <v>0.2097174735</v>
      </c>
      <c r="Y246" s="8" t="n">
        <v>0.8734137356</v>
      </c>
      <c r="Z246" s="56" t="n">
        <v>1.2924366655</v>
      </c>
      <c r="AA246" s="8" t="n">
        <v>0.0417333375</v>
      </c>
      <c r="AB246" s="59" t="n">
        <v>14.069197713</v>
      </c>
      <c r="AC246" s="8" t="n">
        <v>0.0392029781</v>
      </c>
      <c r="AD246" s="56" t="n">
        <v>-0.004367636</v>
      </c>
      <c r="AE246" s="8" t="n">
        <v>-0.002310858</v>
      </c>
      <c r="AF246" s="56" t="n">
        <v>0.0155821633</v>
      </c>
      <c r="AG246" s="8" t="n">
        <v>0.5410738405</v>
      </c>
      <c r="AH246" s="56" t="n">
        <v>0.0483560019</v>
      </c>
      <c r="AI246" s="8" t="n">
        <v>0.0720465325</v>
      </c>
      <c r="AJ246" s="56" t="n">
        <v>0.2331477306</v>
      </c>
      <c r="AK246" s="8" t="n">
        <v>0.9427307525</v>
      </c>
      <c r="AL246" s="56" t="n">
        <v>1.4237043124</v>
      </c>
      <c r="AM246" s="8" t="n">
        <v>0.0552713251</v>
      </c>
      <c r="AN246" s="56" t="n">
        <v>0.0010028802</v>
      </c>
      <c r="AO246" s="74" t="n">
        <v>0.9990049579</v>
      </c>
      <c r="AP246" s="62" t="n">
        <v>15.102821373</v>
      </c>
    </row>
    <row r="247" customFormat="false" ht="56.2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33967981</v>
      </c>
      <c r="R247" s="56" t="n">
        <v>-0.003343822</v>
      </c>
      <c r="S247" s="8" t="n">
        <v>-0.001884838</v>
      </c>
      <c r="T247" s="56" t="n">
        <v>0.039159834</v>
      </c>
      <c r="U247" s="8" t="n">
        <v>0.4718396931</v>
      </c>
      <c r="V247" s="56" t="n">
        <v>0.048029987</v>
      </c>
      <c r="W247" s="8" t="n">
        <v>0.0308489065</v>
      </c>
      <c r="X247" s="56" t="n">
        <v>0.1016687406</v>
      </c>
      <c r="Y247" s="8" t="n">
        <v>0.7202864825</v>
      </c>
      <c r="Z247" s="56" t="n">
        <v>1.618890583</v>
      </c>
      <c r="AA247" s="8" t="n">
        <v>0.0530637153</v>
      </c>
      <c r="AB247" s="59" t="n">
        <v>11.854003126</v>
      </c>
      <c r="AC247" s="8" t="n">
        <v>0.0388111107</v>
      </c>
      <c r="AD247" s="56" t="n">
        <v>-0.004899704</v>
      </c>
      <c r="AE247" s="8" t="n">
        <v>-0.002088948</v>
      </c>
      <c r="AF247" s="56" t="n">
        <v>0.047736383</v>
      </c>
      <c r="AG247" s="8" t="n">
        <v>0.5839241145</v>
      </c>
      <c r="AH247" s="56" t="n">
        <v>0.0607072262</v>
      </c>
      <c r="AI247" s="8" t="n">
        <v>0.0385295941</v>
      </c>
      <c r="AJ247" s="56" t="n">
        <v>0.1524977352</v>
      </c>
      <c r="AK247" s="8" t="n">
        <v>0.915217511</v>
      </c>
      <c r="AL247" s="56" t="n">
        <v>2.0043081364</v>
      </c>
      <c r="AM247" s="8" t="n">
        <v>0.0829252977</v>
      </c>
      <c r="AN247" s="56" t="n">
        <v>0.0004295554</v>
      </c>
      <c r="AO247" s="74" t="n">
        <v>0.9985723641</v>
      </c>
      <c r="AP247" s="62" t="n">
        <v>14.477920633</v>
      </c>
    </row>
    <row r="248" customFormat="false" ht="33.7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194303746</v>
      </c>
      <c r="R248" s="56" t="n">
        <v>-0.003892984</v>
      </c>
      <c r="S248" s="8" t="n">
        <v>-0.001523472</v>
      </c>
      <c r="T248" s="56" t="n">
        <v>0.038676836</v>
      </c>
      <c r="U248" s="8" t="n">
        <v>0.3162280375</v>
      </c>
      <c r="V248" s="56" t="n">
        <v>0.0258916356</v>
      </c>
      <c r="W248" s="8" t="n">
        <v>0.1376368557</v>
      </c>
      <c r="X248" s="56" t="n">
        <v>0.2624500102</v>
      </c>
      <c r="Y248" s="8" t="n">
        <v>0.7948972933</v>
      </c>
      <c r="Z248" s="56" t="n">
        <v>1.4290818901</v>
      </c>
      <c r="AA248" s="8" t="n">
        <v>0.0703151174</v>
      </c>
      <c r="AB248" s="59" t="n">
        <v>15.649412678</v>
      </c>
      <c r="AC248" s="8" t="n">
        <v>0.0214398202</v>
      </c>
      <c r="AD248" s="56" t="n">
        <v>-0.005486827</v>
      </c>
      <c r="AE248" s="8" t="n">
        <v>-0.001733005</v>
      </c>
      <c r="AF248" s="56" t="n">
        <v>0.0431090462</v>
      </c>
      <c r="AG248" s="8" t="n">
        <v>0.3727044235</v>
      </c>
      <c r="AH248" s="56" t="n">
        <v>0.0328909434</v>
      </c>
      <c r="AI248" s="8" t="n">
        <v>0.1420232104</v>
      </c>
      <c r="AJ248" s="56" t="n">
        <v>0.2992342371</v>
      </c>
      <c r="AK248" s="8" t="n">
        <v>0.9041818498</v>
      </c>
      <c r="AL248" s="56" t="n">
        <v>1.6407868325</v>
      </c>
      <c r="AM248" s="8" t="n">
        <v>0.0928896134</v>
      </c>
      <c r="AN248" s="56" t="n">
        <v>0.001293361</v>
      </c>
      <c r="AO248" s="74" t="n">
        <v>0.9983648242</v>
      </c>
      <c r="AP248" s="62" t="n">
        <v>17.305561717</v>
      </c>
    </row>
    <row r="249" customFormat="false" ht="22.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.0085062586</v>
      </c>
      <c r="E249" s="78" t="n">
        <v>-0.0009649</v>
      </c>
      <c r="F249" s="77" t="n">
        <v>-0.0009649</v>
      </c>
      <c r="G249" s="78" t="n">
        <v>0.0228057031</v>
      </c>
      <c r="H249" s="77" t="n">
        <v>0.4490078554</v>
      </c>
      <c r="I249" s="78" t="n">
        <v>0.0316108916</v>
      </c>
      <c r="J249" s="77" t="n">
        <v>0</v>
      </c>
      <c r="K249" s="78" t="n">
        <v>0.0490472082</v>
      </c>
      <c r="L249" s="77" t="n">
        <v>0.5590481164</v>
      </c>
      <c r="M249" s="79" t="n">
        <v>1</v>
      </c>
      <c r="N249" s="77" t="n">
        <v>0.0491629116</v>
      </c>
      <c r="O249" s="78" t="n">
        <v>0.0006076126</v>
      </c>
      <c r="P249" s="82" t="n">
        <v>8.2248</v>
      </c>
      <c r="Q249" s="8" t="n">
        <v>0.012317718</v>
      </c>
      <c r="R249" s="56" t="n">
        <v>-0.003226001</v>
      </c>
      <c r="S249" s="8" t="n">
        <v>-0.00138338</v>
      </c>
      <c r="T249" s="56" t="n">
        <v>0.032102537</v>
      </c>
      <c r="U249" s="8" t="n">
        <v>0.5615995823</v>
      </c>
      <c r="V249" s="56" t="n">
        <v>0.0458151192</v>
      </c>
      <c r="W249" s="8" t="n">
        <v>0.0170419547</v>
      </c>
      <c r="X249" s="56" t="n">
        <v>0.1121972909</v>
      </c>
      <c r="Y249" s="8" t="n">
        <v>0.7764648214</v>
      </c>
      <c r="Z249" s="56" t="n">
        <v>1.3808262625</v>
      </c>
      <c r="AA249" s="8" t="n">
        <v>0.0764825972</v>
      </c>
      <c r="AB249" s="59" t="n">
        <v>12.347020372</v>
      </c>
      <c r="AC249" s="8" t="n">
        <v>0.0145832498</v>
      </c>
      <c r="AD249" s="56" t="n">
        <v>-0.004854301</v>
      </c>
      <c r="AE249" s="8" t="n">
        <v>-0.001570572</v>
      </c>
      <c r="AF249" s="56" t="n">
        <v>0.036750509</v>
      </c>
      <c r="AG249" s="8" t="n">
        <v>0.6272324062</v>
      </c>
      <c r="AH249" s="56" t="n">
        <v>0.0538681198</v>
      </c>
      <c r="AI249" s="8" t="n">
        <v>0.0223154506</v>
      </c>
      <c r="AJ249" s="56" t="n">
        <v>0.1488701765</v>
      </c>
      <c r="AK249" s="8" t="n">
        <v>0.8971950393</v>
      </c>
      <c r="AL249" s="56" t="n">
        <v>1.6151594376</v>
      </c>
      <c r="AM249" s="8" t="n">
        <v>0.099994367</v>
      </c>
      <c r="AN249" s="56" t="n">
        <v>0.0011924588</v>
      </c>
      <c r="AO249" s="74" t="n">
        <v>0.9983818651</v>
      </c>
      <c r="AP249" s="62" t="n">
        <v>14.242971321</v>
      </c>
    </row>
    <row r="250" customFormat="false" ht="4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21260394</v>
      </c>
      <c r="E250" s="78" t="n">
        <v>-0.000966382</v>
      </c>
      <c r="F250" s="77" t="n">
        <v>-0.001213216</v>
      </c>
      <c r="G250" s="78" t="n">
        <v>0.0193113309</v>
      </c>
      <c r="H250" s="77" t="n">
        <v>0.2648234782</v>
      </c>
      <c r="I250" s="78" t="n">
        <v>0.0240035209</v>
      </c>
      <c r="J250" s="77" t="n">
        <v>0.2035222862</v>
      </c>
      <c r="K250" s="78" t="n">
        <v>0.0564762701</v>
      </c>
      <c r="L250" s="77" t="n">
        <v>0.5680833277</v>
      </c>
      <c r="M250" s="79" t="n">
        <v>1</v>
      </c>
      <c r="N250" s="77" t="n">
        <v>0.0629145007</v>
      </c>
      <c r="O250" s="78" t="n">
        <v>0.0129552451</v>
      </c>
      <c r="P250" s="82" t="n">
        <v>10.568</v>
      </c>
      <c r="Q250" s="8" t="n">
        <v>0.0061484913</v>
      </c>
      <c r="R250" s="56" t="n">
        <v>-0.003641005</v>
      </c>
      <c r="S250" s="8" t="n">
        <v>-0.001587606</v>
      </c>
      <c r="T250" s="56" t="n">
        <v>0.0315244687</v>
      </c>
      <c r="U250" s="8" t="n">
        <v>0.3696812751</v>
      </c>
      <c r="V250" s="56" t="n">
        <v>0.037246595</v>
      </c>
      <c r="W250" s="8" t="n">
        <v>0.2176042962</v>
      </c>
      <c r="X250" s="56" t="n">
        <v>0.1261370123</v>
      </c>
      <c r="Y250" s="8" t="n">
        <v>0.7831135268</v>
      </c>
      <c r="Z250" s="56" t="n">
        <v>1.3667625261</v>
      </c>
      <c r="AA250" s="8" t="n">
        <v>0.086801807</v>
      </c>
      <c r="AB250" s="59" t="n">
        <v>14.44641618</v>
      </c>
      <c r="AC250" s="8" t="n">
        <v>0.0081057277</v>
      </c>
      <c r="AD250" s="56" t="n">
        <v>-0.005112979</v>
      </c>
      <c r="AE250" s="8" t="n">
        <v>-0.001770495</v>
      </c>
      <c r="AF250" s="56" t="n">
        <v>0.0359339874</v>
      </c>
      <c r="AG250" s="8" t="n">
        <v>0.4258468976</v>
      </c>
      <c r="AH250" s="56" t="n">
        <v>0.0442729113</v>
      </c>
      <c r="AI250" s="8" t="n">
        <v>0.22201399</v>
      </c>
      <c r="AJ250" s="56" t="n">
        <v>0.1588861511</v>
      </c>
      <c r="AK250" s="8" t="n">
        <v>0.8881761915</v>
      </c>
      <c r="AL250" s="56" t="n">
        <v>1.5715105091</v>
      </c>
      <c r="AM250" s="8" t="n">
        <v>0.1084294465</v>
      </c>
      <c r="AN250" s="56" t="n">
        <v>0.0017912097</v>
      </c>
      <c r="AO250" s="74" t="n">
        <v>0.9983968477</v>
      </c>
      <c r="AP250" s="62" t="n">
        <v>16.081425785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43230316</v>
      </c>
      <c r="E251" s="78" t="n">
        <v>-0.001080758</v>
      </c>
      <c r="F251" s="77" t="n">
        <v>0</v>
      </c>
      <c r="G251" s="78" t="n">
        <v>0.0111754967</v>
      </c>
      <c r="H251" s="77" t="n">
        <v>0.3651965293</v>
      </c>
      <c r="I251" s="78" t="n">
        <v>0.0340988063</v>
      </c>
      <c r="J251" s="77" t="n">
        <v>0.0135516311</v>
      </c>
      <c r="K251" s="78" t="n">
        <v>0.0848382185</v>
      </c>
      <c r="L251" s="77" t="n">
        <v>0.5121029556</v>
      </c>
      <c r="M251" s="79" t="n">
        <v>1</v>
      </c>
      <c r="N251" s="77" t="n">
        <v>0.0752503804</v>
      </c>
      <c r="O251" s="78" t="n">
        <v>0.0215846306</v>
      </c>
      <c r="P251" s="82" t="n">
        <v>8.5485</v>
      </c>
      <c r="Q251" s="8" t="n">
        <v>0.0077693104</v>
      </c>
      <c r="R251" s="56" t="n">
        <v>-0.004384145</v>
      </c>
      <c r="S251" s="8" t="n">
        <v>-0.00037066</v>
      </c>
      <c r="T251" s="56" t="n">
        <v>0.0210359616</v>
      </c>
      <c r="U251" s="8" t="n">
        <v>0.4858581165</v>
      </c>
      <c r="V251" s="56" t="n">
        <v>0.0472716038</v>
      </c>
      <c r="W251" s="8" t="n">
        <v>0.0236996178</v>
      </c>
      <c r="X251" s="56" t="n">
        <v>0.1427257128</v>
      </c>
      <c r="Y251" s="8" t="n">
        <v>0.7236055183</v>
      </c>
      <c r="Z251" s="56" t="n">
        <v>1.3853457239</v>
      </c>
      <c r="AA251" s="8" t="n">
        <v>0.104389288</v>
      </c>
      <c r="AB251" s="59" t="n">
        <v>12.45107259</v>
      </c>
      <c r="AC251" s="8" t="n">
        <v>0.0100516087</v>
      </c>
      <c r="AD251" s="56" t="n">
        <v>-0.006733628</v>
      </c>
      <c r="AE251" s="8" t="n">
        <v>-0.000614366</v>
      </c>
      <c r="AF251" s="56" t="n">
        <v>0.0259836763</v>
      </c>
      <c r="AG251" s="8" t="n">
        <v>0.5660735581</v>
      </c>
      <c r="AH251" s="56" t="n">
        <v>0.0561218833</v>
      </c>
      <c r="AI251" s="8" t="n">
        <v>0.0290039713</v>
      </c>
      <c r="AJ251" s="56" t="n">
        <v>0.1847450826</v>
      </c>
      <c r="AK251" s="8" t="n">
        <v>0.8646317858</v>
      </c>
      <c r="AL251" s="56" t="n">
        <v>1.6545355224</v>
      </c>
      <c r="AM251" s="8" t="n">
        <v>0.1314101953</v>
      </c>
      <c r="AN251" s="56" t="n">
        <v>0.0020419035</v>
      </c>
      <c r="AO251" s="74" t="n">
        <v>0.9980838847</v>
      </c>
      <c r="AP251" s="62" t="n">
        <v>14.575703927</v>
      </c>
    </row>
    <row r="252" customFormat="false" ht="33.7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04416903</v>
      </c>
      <c r="E252" s="78" t="n">
        <v>-0.010723016</v>
      </c>
      <c r="F252" s="77" t="n">
        <v>-0.003161803</v>
      </c>
      <c r="G252" s="78" t="n">
        <v>0.002269676</v>
      </c>
      <c r="H252" s="77" t="n">
        <v>0.4241320348</v>
      </c>
      <c r="I252" s="78" t="n">
        <v>0.0338483472</v>
      </c>
      <c r="J252" s="77" t="n">
        <v>0.0161676149</v>
      </c>
      <c r="K252" s="78" t="n">
        <v>0.0915917032</v>
      </c>
      <c r="L252" s="77" t="n">
        <v>0.554566247</v>
      </c>
      <c r="M252" s="79" t="n">
        <v>1</v>
      </c>
      <c r="N252" s="77" t="n">
        <v>0.1100260953</v>
      </c>
      <c r="O252" s="78" t="n">
        <v>0.0941741501</v>
      </c>
      <c r="P252" s="82" t="n">
        <v>12.4253</v>
      </c>
      <c r="Q252" s="8" t="n">
        <v>0.0029955153</v>
      </c>
      <c r="R252" s="56" t="n">
        <v>-0.012539773</v>
      </c>
      <c r="S252" s="8" t="n">
        <v>-0.003544365</v>
      </c>
      <c r="T252" s="56" t="n">
        <v>0.0091157882</v>
      </c>
      <c r="U252" s="8" t="n">
        <v>0.5118143185</v>
      </c>
      <c r="V252" s="56" t="n">
        <v>0.0441124058</v>
      </c>
      <c r="W252" s="8" t="n">
        <v>0.025680955</v>
      </c>
      <c r="X252" s="56" t="n">
        <v>0.1347772696</v>
      </c>
      <c r="Y252" s="8" t="n">
        <v>0.7124121142</v>
      </c>
      <c r="Z252" s="56" t="n">
        <v>1.2778828393</v>
      </c>
      <c r="AA252" s="8" t="n">
        <v>0.1301681394</v>
      </c>
      <c r="AB252" s="59" t="n">
        <v>15.727283886</v>
      </c>
      <c r="AC252" s="8" t="n">
        <v>0.0051318321</v>
      </c>
      <c r="AD252" s="56" t="n">
        <v>-0.014221408</v>
      </c>
      <c r="AE252" s="8" t="n">
        <v>-0.003737278</v>
      </c>
      <c r="AF252" s="56" t="n">
        <v>0.0135927036</v>
      </c>
      <c r="AG252" s="8" t="n">
        <v>0.5807759665</v>
      </c>
      <c r="AH252" s="56" t="n">
        <v>0.0523862328</v>
      </c>
      <c r="AI252" s="8" t="n">
        <v>0.030038459</v>
      </c>
      <c r="AJ252" s="56" t="n">
        <v>0.172245845</v>
      </c>
      <c r="AK252" s="8" t="n">
        <v>0.836212353</v>
      </c>
      <c r="AL252" s="56" t="n">
        <v>1.5258651405</v>
      </c>
      <c r="AM252" s="8" t="n">
        <v>0.1580182564</v>
      </c>
      <c r="AN252" s="56" t="n">
        <v>0.0039098581</v>
      </c>
      <c r="AO252" s="74" t="n">
        <v>0.9981404674</v>
      </c>
      <c r="AP252" s="62" t="n">
        <v>17.600993643</v>
      </c>
    </row>
    <row r="253" customFormat="false" ht="12.7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25836502</v>
      </c>
      <c r="E253" s="78" t="n">
        <v>-0.00258365</v>
      </c>
      <c r="F253" s="77" t="n">
        <v>-0.001510162</v>
      </c>
      <c r="G253" s="78" t="n">
        <v>0.0083877659</v>
      </c>
      <c r="H253" s="77" t="n">
        <v>0.2766325212</v>
      </c>
      <c r="I253" s="78" t="n">
        <v>0.0161387165</v>
      </c>
      <c r="J253" s="77" t="n">
        <v>0.0798748203</v>
      </c>
      <c r="K253" s="78" t="n">
        <v>0.2391877877</v>
      </c>
      <c r="L253" s="77" t="n">
        <v>0.6187114499</v>
      </c>
      <c r="M253" s="79" t="n">
        <v>1</v>
      </c>
      <c r="N253" s="77" t="n">
        <v>0.0682495211</v>
      </c>
      <c r="O253" s="78" t="n">
        <v>0.0554350254</v>
      </c>
      <c r="P253" s="82" t="n">
        <v>15.2334</v>
      </c>
      <c r="Q253" s="8" t="n">
        <v>0.0051083841</v>
      </c>
      <c r="R253" s="56" t="n">
        <v>-0.004459707</v>
      </c>
      <c r="S253" s="8" t="n">
        <v>-0.00182999</v>
      </c>
      <c r="T253" s="56" t="n">
        <v>0.0169276017</v>
      </c>
      <c r="U253" s="8" t="n">
        <v>0.3608290641</v>
      </c>
      <c r="V253" s="56" t="n">
        <v>0.0257987199</v>
      </c>
      <c r="W253" s="8" t="n">
        <v>0.0904721144</v>
      </c>
      <c r="X253" s="56" t="n">
        <v>0.2831134049</v>
      </c>
      <c r="Y253" s="8" t="n">
        <v>0.7759595919</v>
      </c>
      <c r="Z253" s="56" t="n">
        <v>1.274501124</v>
      </c>
      <c r="AA253" s="8" t="n">
        <v>0.0867672632</v>
      </c>
      <c r="AB253" s="59" t="n">
        <v>18.501920567</v>
      </c>
      <c r="AC253" s="8" t="n">
        <v>0.006921304</v>
      </c>
      <c r="AD253" s="56" t="n">
        <v>-0.005749703</v>
      </c>
      <c r="AE253" s="8" t="n">
        <v>-0.002020942</v>
      </c>
      <c r="AF253" s="56" t="n">
        <v>0.0210610789</v>
      </c>
      <c r="AG253" s="8" t="n">
        <v>0.4190179269</v>
      </c>
      <c r="AH253" s="56" t="n">
        <v>0.0329373165</v>
      </c>
      <c r="AI253" s="8" t="n">
        <v>0.094679188</v>
      </c>
      <c r="AJ253" s="56" t="n">
        <v>0.3170306706</v>
      </c>
      <c r="AK253" s="8" t="n">
        <v>0.8838768402</v>
      </c>
      <c r="AL253" s="56" t="n">
        <v>1.4895165972</v>
      </c>
      <c r="AM253" s="8" t="n">
        <v>0.1105652211</v>
      </c>
      <c r="AN253" s="56" t="n">
        <v>0.0039385371</v>
      </c>
      <c r="AO253" s="74" t="n">
        <v>0.9983805984</v>
      </c>
      <c r="AP253" s="62" t="n">
        <v>20.241549084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021307633</v>
      </c>
      <c r="E254" s="78" t="n">
        <v>-0.025550049</v>
      </c>
      <c r="F254" s="77" t="n">
        <v>-0.002204018</v>
      </c>
      <c r="G254" s="78" t="n">
        <v>0.0065005797</v>
      </c>
      <c r="H254" s="77" t="n">
        <v>0.4444058706</v>
      </c>
      <c r="I254" s="78" t="n">
        <v>0.0273495726</v>
      </c>
      <c r="J254" s="77" t="n">
        <v>0.0283878817</v>
      </c>
      <c r="K254" s="78" t="n">
        <v>0.0981807295</v>
      </c>
      <c r="L254" s="77" t="n">
        <v>0.5792013301</v>
      </c>
      <c r="M254" s="79" t="n">
        <v>1</v>
      </c>
      <c r="N254" s="77" t="n">
        <v>0.0815630317</v>
      </c>
      <c r="O254" s="78" t="n">
        <v>0.107715443</v>
      </c>
      <c r="P254" s="82" t="n">
        <v>16.4787</v>
      </c>
      <c r="Q254" s="8" t="n">
        <v>0.0050489602</v>
      </c>
      <c r="R254" s="56" t="n">
        <v>-0.028121248</v>
      </c>
      <c r="S254" s="8" t="n">
        <v>-0.002517954</v>
      </c>
      <c r="T254" s="56" t="n">
        <v>0.0160195973</v>
      </c>
      <c r="U254" s="8" t="n">
        <v>0.5396012815</v>
      </c>
      <c r="V254" s="56" t="n">
        <v>0.0384344826</v>
      </c>
      <c r="W254" s="8" t="n">
        <v>0.0385752279</v>
      </c>
      <c r="X254" s="56" t="n">
        <v>0.1530912225</v>
      </c>
      <c r="Y254" s="8" t="n">
        <v>0.7601315701</v>
      </c>
      <c r="Z254" s="56" t="n">
        <v>1.3158197924</v>
      </c>
      <c r="AA254" s="8" t="n">
        <v>0.1036243855</v>
      </c>
      <c r="AB254" s="59" t="n">
        <v>19.741762676</v>
      </c>
      <c r="AC254" s="8" t="n">
        <v>0.0068591669</v>
      </c>
      <c r="AD254" s="56" t="n">
        <v>-0.029816205</v>
      </c>
      <c r="AE254" s="8" t="n">
        <v>-0.002693491</v>
      </c>
      <c r="AF254" s="56" t="n">
        <v>0.0201140913</v>
      </c>
      <c r="AG254" s="8" t="n">
        <v>0.5993493882</v>
      </c>
      <c r="AH254" s="56" t="n">
        <v>0.0454341964</v>
      </c>
      <c r="AI254" s="8" t="n">
        <v>0.0429538695</v>
      </c>
      <c r="AJ254" s="56" t="n">
        <v>0.1868282458</v>
      </c>
      <c r="AK254" s="8" t="n">
        <v>0.8690292621</v>
      </c>
      <c r="AL254" s="56" t="n">
        <v>1.528235875</v>
      </c>
      <c r="AM254" s="8" t="n">
        <v>0.1271002092</v>
      </c>
      <c r="AN254" s="56" t="n">
        <v>0.0022770969</v>
      </c>
      <c r="AO254" s="74" t="n">
        <v>0.9984065682</v>
      </c>
      <c r="AP254" s="62" t="n">
        <v>21.393460445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19761123</v>
      </c>
      <c r="E255" s="78" t="n">
        <v>-0.001365842</v>
      </c>
      <c r="F255" s="77" t="n">
        <v>-0.001482084</v>
      </c>
      <c r="G255" s="78" t="n">
        <v>0.0052599459</v>
      </c>
      <c r="H255" s="77" t="n">
        <v>0.4771439365</v>
      </c>
      <c r="I255" s="78" t="n">
        <v>0.0273168464</v>
      </c>
      <c r="J255" s="77" t="n">
        <v>0.0137746651</v>
      </c>
      <c r="K255" s="78" t="n">
        <v>0.120746273</v>
      </c>
      <c r="L255" s="77" t="n">
        <v>0.6433698527</v>
      </c>
      <c r="M255" s="79" t="n">
        <v>1</v>
      </c>
      <c r="N255" s="77" t="n">
        <v>0.0279847398</v>
      </c>
      <c r="O255" s="78" t="n">
        <v>0.00393791</v>
      </c>
      <c r="P255" s="82" t="n">
        <v>22.2159</v>
      </c>
      <c r="Q255" s="8" t="n">
        <v>0.0054516017</v>
      </c>
      <c r="R255" s="56" t="n">
        <v>-0.003762807</v>
      </c>
      <c r="S255" s="8" t="n">
        <v>-0.001835222</v>
      </c>
      <c r="T255" s="56" t="n">
        <v>0.0170929858</v>
      </c>
      <c r="U255" s="8" t="n">
        <v>0.5640741331</v>
      </c>
      <c r="V255" s="56" t="n">
        <v>0.0380943484</v>
      </c>
      <c r="W255" s="8" t="n">
        <v>0.0248183633</v>
      </c>
      <c r="X255" s="56" t="n">
        <v>0.1880693003</v>
      </c>
      <c r="Y255" s="8" t="n">
        <v>0.8320027043</v>
      </c>
      <c r="Z255" s="56" t="n">
        <v>1.3213000908</v>
      </c>
      <c r="AA255" s="8" t="n">
        <v>0.0488621003</v>
      </c>
      <c r="AB255" s="59" t="n">
        <v>25.152321625</v>
      </c>
      <c r="AC255" s="8" t="n">
        <v>0.0072525167</v>
      </c>
      <c r="AD255" s="56" t="n">
        <v>-0.00513528</v>
      </c>
      <c r="AE255" s="8" t="n">
        <v>-0.002014665</v>
      </c>
      <c r="AF255" s="56" t="n">
        <v>0.0213070252</v>
      </c>
      <c r="AG255" s="8" t="n">
        <v>0.6156700779</v>
      </c>
      <c r="AH255" s="56" t="n">
        <v>0.0443939316</v>
      </c>
      <c r="AI255" s="8" t="n">
        <v>0.0283197524</v>
      </c>
      <c r="AJ255" s="56" t="n">
        <v>0.2197060401</v>
      </c>
      <c r="AK255" s="8" t="n">
        <v>0.929499399</v>
      </c>
      <c r="AL255" s="56" t="n">
        <v>1.5085581889</v>
      </c>
      <c r="AM255" s="8" t="n">
        <v>0.0675196174</v>
      </c>
      <c r="AN255" s="56" t="n">
        <v>0.0016389319</v>
      </c>
      <c r="AO255" s="74" t="n">
        <v>0.9986579483</v>
      </c>
      <c r="AP255" s="62" t="n">
        <v>26.552664751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044463446</v>
      </c>
      <c r="E256" s="78" t="n">
        <v>-0.002768277</v>
      </c>
      <c r="F256" s="77" t="n">
        <v>-0.003473707</v>
      </c>
      <c r="G256" s="78" t="n">
        <v>0.020735357</v>
      </c>
      <c r="H256" s="77" t="n">
        <v>0.464942283</v>
      </c>
      <c r="I256" s="78" t="n">
        <v>0.0379328773</v>
      </c>
      <c r="J256" s="77" t="n">
        <v>0.0280141086</v>
      </c>
      <c r="K256" s="78" t="n">
        <v>0.087238136</v>
      </c>
      <c r="L256" s="77" t="n">
        <v>0.6370671227</v>
      </c>
      <c r="M256" s="79" t="n">
        <v>1</v>
      </c>
      <c r="N256" s="77" t="n">
        <v>0.0640419463</v>
      </c>
      <c r="O256" s="78" t="n">
        <v>0.0513344585</v>
      </c>
      <c r="P256" s="82" t="n">
        <v>25.8044</v>
      </c>
      <c r="Q256" s="8" t="n">
        <v>0.0073869068</v>
      </c>
      <c r="R256" s="56" t="n">
        <v>-0.004843441</v>
      </c>
      <c r="S256" s="8" t="n">
        <v>-0.003786908</v>
      </c>
      <c r="T256" s="56" t="n">
        <v>0.0283099211</v>
      </c>
      <c r="U256" s="8" t="n">
        <v>0.5460666652</v>
      </c>
      <c r="V256" s="56" t="n">
        <v>0.0481876198</v>
      </c>
      <c r="W256" s="8" t="n">
        <v>0.0372124911</v>
      </c>
      <c r="X256" s="56" t="n">
        <v>0.1374359134</v>
      </c>
      <c r="Y256" s="8" t="n">
        <v>0.7959691683</v>
      </c>
      <c r="Z256" s="56" t="n">
        <v>1.2763818381</v>
      </c>
      <c r="AA256" s="8" t="n">
        <v>0.0837261607</v>
      </c>
      <c r="AB256" s="59" t="n">
        <v>28.861351043</v>
      </c>
      <c r="AC256" s="8" t="n">
        <v>0.0090840134</v>
      </c>
      <c r="AD256" s="56" t="n">
        <v>-0.00616839</v>
      </c>
      <c r="AE256" s="8" t="n">
        <v>-0.003956369</v>
      </c>
      <c r="AF256" s="56" t="n">
        <v>0.0319280637</v>
      </c>
      <c r="AG256" s="8" t="n">
        <v>0.5963596538</v>
      </c>
      <c r="AH256" s="56" t="n">
        <v>0.0545337869</v>
      </c>
      <c r="AI256" s="8" t="n">
        <v>0.040628448</v>
      </c>
      <c r="AJ256" s="56" t="n">
        <v>0.1679750937</v>
      </c>
      <c r="AK256" s="8" t="n">
        <v>0.8903843003</v>
      </c>
      <c r="AL256" s="56" t="n">
        <v>1.4639204753</v>
      </c>
      <c r="AM256" s="8" t="n">
        <v>0.105563295</v>
      </c>
      <c r="AN256" s="56" t="n">
        <v>0.0026011385</v>
      </c>
      <c r="AO256" s="74" t="n">
        <v>0.9985487337</v>
      </c>
      <c r="AP256" s="62" t="n">
        <v>30.281315814</v>
      </c>
    </row>
    <row r="257" customFormat="false" ht="22.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167272682</v>
      </c>
      <c r="E257" s="78" t="n">
        <v>-0.001871059</v>
      </c>
      <c r="F257" s="77" t="n">
        <v>-0.002345061</v>
      </c>
      <c r="G257" s="78" t="n">
        <v>0.0090372154</v>
      </c>
      <c r="H257" s="77" t="n">
        <v>0.5062275083</v>
      </c>
      <c r="I257" s="78" t="n">
        <v>0.0248539015</v>
      </c>
      <c r="J257" s="77" t="n">
        <v>0.0665410978</v>
      </c>
      <c r="K257" s="78" t="n">
        <v>0.0715680099</v>
      </c>
      <c r="L257" s="77" t="n">
        <v>0.6907388812</v>
      </c>
      <c r="M257" s="79" t="n">
        <v>1</v>
      </c>
      <c r="N257" s="77" t="n">
        <v>0.0700399086</v>
      </c>
      <c r="O257" s="78" t="n">
        <v>8.73161E-005</v>
      </c>
      <c r="P257" s="82" t="n">
        <v>33.3434</v>
      </c>
      <c r="Q257" s="8" t="n">
        <v>0.0186922215</v>
      </c>
      <c r="R257" s="56" t="n">
        <v>-0.003246789</v>
      </c>
      <c r="S257" s="8" t="n">
        <v>-0.00253022</v>
      </c>
      <c r="T257" s="56" t="n">
        <v>0.0156946767</v>
      </c>
      <c r="U257" s="8" t="n">
        <v>0.5593913499</v>
      </c>
      <c r="V257" s="56" t="n">
        <v>0.0312824306</v>
      </c>
      <c r="W257" s="8" t="n">
        <v>0.0739123487</v>
      </c>
      <c r="X257" s="56" t="n">
        <v>0.107020398</v>
      </c>
      <c r="Y257" s="8" t="n">
        <v>0.8002164155</v>
      </c>
      <c r="Z257" s="56" t="n">
        <v>1.2039083375</v>
      </c>
      <c r="AA257" s="8" t="n">
        <v>0.0907242503</v>
      </c>
      <c r="AB257" s="59" t="n">
        <v>35.292098531</v>
      </c>
      <c r="AC257" s="8" t="n">
        <v>0.0200770956</v>
      </c>
      <c r="AD257" s="56" t="n">
        <v>-0.004266295</v>
      </c>
      <c r="AE257" s="8" t="n">
        <v>-0.002660183</v>
      </c>
      <c r="AF257" s="56" t="n">
        <v>0.0187740557</v>
      </c>
      <c r="AG257" s="8" t="n">
        <v>0.5995137887</v>
      </c>
      <c r="AH257" s="56" t="n">
        <v>0.0365759293</v>
      </c>
      <c r="AI257" s="8" t="n">
        <v>0.0764320727</v>
      </c>
      <c r="AJ257" s="56" t="n">
        <v>0.1366079899</v>
      </c>
      <c r="AK257" s="8" t="n">
        <v>0.8810544545</v>
      </c>
      <c r="AL257" s="56" t="n">
        <v>1.3748349877</v>
      </c>
      <c r="AM257" s="8" t="n">
        <v>0.1144779921</v>
      </c>
      <c r="AN257" s="56" t="n">
        <v>0.0029910254</v>
      </c>
      <c r="AO257" s="74" t="n">
        <v>0.998523472</v>
      </c>
      <c r="AP257" s="62" t="n">
        <v>36.376506588</v>
      </c>
    </row>
    <row r="258" customFormat="false" ht="22.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014362686</v>
      </c>
      <c r="E258" s="78" t="n">
        <v>-0.004364352</v>
      </c>
      <c r="F258" s="77" t="n">
        <v>-0.001602907</v>
      </c>
      <c r="G258" s="78" t="n">
        <v>0.0090196607</v>
      </c>
      <c r="H258" s="77" t="n">
        <v>0.482004322</v>
      </c>
      <c r="I258" s="78" t="n">
        <v>0.0612199554</v>
      </c>
      <c r="J258" s="77" t="n">
        <v>0.0657244957</v>
      </c>
      <c r="K258" s="78" t="n">
        <v>0.0860782462</v>
      </c>
      <c r="L258" s="77" t="n">
        <v>0.6995156892</v>
      </c>
      <c r="M258" s="79" t="n">
        <v>1</v>
      </c>
      <c r="N258" s="77" t="n">
        <v>0.0401066241</v>
      </c>
      <c r="O258" s="78" t="n">
        <v>0.1696337811</v>
      </c>
      <c r="P258" s="82" t="n">
        <v>15.2749</v>
      </c>
      <c r="Q258" s="8" t="n">
        <v>0.0042039914</v>
      </c>
      <c r="R258" s="56" t="n">
        <v>-0.006673052</v>
      </c>
      <c r="S258" s="8" t="n">
        <v>-0.001864243</v>
      </c>
      <c r="T258" s="56" t="n">
        <v>0.0189142616</v>
      </c>
      <c r="U258" s="8" t="n">
        <v>0.555881549</v>
      </c>
      <c r="V258" s="56" t="n">
        <v>0.07033223</v>
      </c>
      <c r="W258" s="8" t="n">
        <v>0.0776207464</v>
      </c>
      <c r="X258" s="56" t="n">
        <v>0.1346869406</v>
      </c>
      <c r="Y258" s="8" t="n">
        <v>0.8531024241</v>
      </c>
      <c r="Z258" s="56" t="n">
        <v>1.2624555464</v>
      </c>
      <c r="AA258" s="8" t="n">
        <v>0.056718652</v>
      </c>
      <c r="AB258" s="59" t="n">
        <v>18.000154826</v>
      </c>
      <c r="AC258" s="8" t="n">
        <v>0.0055289735</v>
      </c>
      <c r="AD258" s="56" t="n">
        <v>-0.007870165</v>
      </c>
      <c r="AE258" s="8" t="n">
        <v>-0.002013442</v>
      </c>
      <c r="AF258" s="56" t="n">
        <v>0.022096492</v>
      </c>
      <c r="AG258" s="8" t="n">
        <v>0.5949311274</v>
      </c>
      <c r="AH258" s="56" t="n">
        <v>0.0751491407</v>
      </c>
      <c r="AI258" s="8" t="n">
        <v>0.0809071735</v>
      </c>
      <c r="AJ258" s="56" t="n">
        <v>0.1576128876</v>
      </c>
      <c r="AK258" s="8" t="n">
        <v>0.9263421881</v>
      </c>
      <c r="AL258" s="56" t="n">
        <v>1.4043566594</v>
      </c>
      <c r="AM258" s="8" t="n">
        <v>0.0716414402</v>
      </c>
      <c r="AN258" s="56" t="n">
        <v>0.0009218222</v>
      </c>
      <c r="AO258" s="74" t="n">
        <v>0.9989054505</v>
      </c>
      <c r="AP258" s="62" t="n">
        <v>19.136908291</v>
      </c>
    </row>
    <row r="259" customFormat="false" ht="22.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256073471</v>
      </c>
      <c r="E259" s="78" t="n">
        <v>-0.00581233</v>
      </c>
      <c r="F259" s="77" t="n">
        <v>-0.001096276</v>
      </c>
      <c r="G259" s="78" t="n">
        <v>0.0242214891</v>
      </c>
      <c r="H259" s="77" t="n">
        <v>0.2964908833</v>
      </c>
      <c r="I259" s="78" t="n">
        <v>0.0377904872</v>
      </c>
      <c r="J259" s="77" t="n">
        <v>0.036073678</v>
      </c>
      <c r="K259" s="78" t="n">
        <v>0.268060109</v>
      </c>
      <c r="L259" s="77" t="n">
        <v>0.681335388</v>
      </c>
      <c r="M259" s="79" t="n">
        <v>1</v>
      </c>
      <c r="N259" s="77" t="n">
        <v>0.0273191378</v>
      </c>
      <c r="O259" s="78" t="n">
        <v>0.032133061</v>
      </c>
      <c r="P259" s="82" t="n">
        <v>13.0108</v>
      </c>
      <c r="Q259" s="8" t="n">
        <v>0.0288918833</v>
      </c>
      <c r="R259" s="56" t="n">
        <v>-0.007061567</v>
      </c>
      <c r="S259" s="8" t="n">
        <v>-0.001410074</v>
      </c>
      <c r="T259" s="56" t="n">
        <v>0.0311582657</v>
      </c>
      <c r="U259" s="8" t="n">
        <v>0.3806076754</v>
      </c>
      <c r="V259" s="56" t="n">
        <v>0.047623711</v>
      </c>
      <c r="W259" s="8" t="n">
        <v>0.0440944721</v>
      </c>
      <c r="X259" s="56" t="n">
        <v>0.3132521108</v>
      </c>
      <c r="Y259" s="8" t="n">
        <v>0.8371564771</v>
      </c>
      <c r="Z259" s="56" t="n">
        <v>1.2880090398</v>
      </c>
      <c r="AA259" s="8" t="n">
        <v>0.0562215141</v>
      </c>
      <c r="AB259" s="59" t="n">
        <v>16.371969991</v>
      </c>
      <c r="AC259" s="8" t="n">
        <v>0.0302488664</v>
      </c>
      <c r="AD259" s="56" t="n">
        <v>-0.007880284</v>
      </c>
      <c r="AE259" s="8" t="n">
        <v>-0.001522191</v>
      </c>
      <c r="AF259" s="56" t="n">
        <v>0.0339999463</v>
      </c>
      <c r="AG259" s="8" t="n">
        <v>0.41840231</v>
      </c>
      <c r="AH259" s="56" t="n">
        <v>0.0522279607</v>
      </c>
      <c r="AI259" s="8" t="n">
        <v>0.0467102542</v>
      </c>
      <c r="AJ259" s="56" t="n">
        <v>0.3428759807</v>
      </c>
      <c r="AK259" s="8" t="n">
        <v>0.9150628437</v>
      </c>
      <c r="AL259" s="56" t="n">
        <v>1.4500854153</v>
      </c>
      <c r="AM259" s="8" t="n">
        <v>0.082109754</v>
      </c>
      <c r="AN259" s="56" t="n">
        <v>0.0016966416</v>
      </c>
      <c r="AO259" s="74" t="n">
        <v>0.9988692393</v>
      </c>
      <c r="AP259" s="62" t="n">
        <v>17.444799362</v>
      </c>
    </row>
    <row r="260" customFormat="false" ht="4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006901225</v>
      </c>
      <c r="E260" s="78" t="n">
        <v>-0.00346316</v>
      </c>
      <c r="F260" s="77" t="n">
        <v>-0.00416583</v>
      </c>
      <c r="G260" s="78" t="n">
        <v>0.0226736599</v>
      </c>
      <c r="H260" s="77" t="n">
        <v>0.3753889781</v>
      </c>
      <c r="I260" s="78" t="n">
        <v>0.0563767316</v>
      </c>
      <c r="J260" s="77" t="n">
        <v>0.2257076892</v>
      </c>
      <c r="K260" s="78" t="n">
        <v>0.0538421</v>
      </c>
      <c r="L260" s="77" t="n">
        <v>0.7270502911</v>
      </c>
      <c r="M260" s="79" t="n">
        <v>1</v>
      </c>
      <c r="N260" s="77" t="n">
        <v>0.0459290142</v>
      </c>
      <c r="O260" s="78" t="n">
        <v>0.0893566993</v>
      </c>
      <c r="P260" s="82" t="n">
        <v>32.2341</v>
      </c>
      <c r="Q260" s="8" t="n">
        <v>0.0032801982</v>
      </c>
      <c r="R260" s="56" t="n">
        <v>-0.0058126</v>
      </c>
      <c r="S260" s="8" t="n">
        <v>-0.004356628</v>
      </c>
      <c r="T260" s="56" t="n">
        <v>0.0326314452</v>
      </c>
      <c r="U260" s="8" t="n">
        <v>0.431403582</v>
      </c>
      <c r="V260" s="56" t="n">
        <v>0.0635947293</v>
      </c>
      <c r="W260" s="8" t="n">
        <v>0.2341732295</v>
      </c>
      <c r="X260" s="56" t="n">
        <v>0.1056038569</v>
      </c>
      <c r="Y260" s="8" t="n">
        <v>0.8605178127</v>
      </c>
      <c r="Z260" s="56" t="n">
        <v>1.2291700339</v>
      </c>
      <c r="AA260" s="8" t="n">
        <v>0.0658270393</v>
      </c>
      <c r="AB260" s="59" t="n">
        <v>34.275570328</v>
      </c>
      <c r="AC260" s="8" t="n">
        <v>0.0043326349</v>
      </c>
      <c r="AD260" s="56" t="n">
        <v>-0.006489338</v>
      </c>
      <c r="AE260" s="8" t="n">
        <v>-0.004442357</v>
      </c>
      <c r="AF260" s="56" t="n">
        <v>0.035220642</v>
      </c>
      <c r="AG260" s="8" t="n">
        <v>0.4607709032</v>
      </c>
      <c r="AH260" s="56" t="n">
        <v>0.0673258085</v>
      </c>
      <c r="AI260" s="8" t="n">
        <v>0.236346913</v>
      </c>
      <c r="AJ260" s="56" t="n">
        <v>0.1253633872</v>
      </c>
      <c r="AK260" s="8" t="n">
        <v>0.9184285937</v>
      </c>
      <c r="AL260" s="56" t="n">
        <v>1.3434175357</v>
      </c>
      <c r="AM260" s="8" t="n">
        <v>0.0787137939</v>
      </c>
      <c r="AN260" s="56" t="n">
        <v>0.001863897</v>
      </c>
      <c r="AO260" s="74" t="n">
        <v>0.9990062847</v>
      </c>
      <c r="AP260" s="62" t="n">
        <v>35.11614051</v>
      </c>
    </row>
    <row r="261" customFormat="false" ht="12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67610731</v>
      </c>
      <c r="E261" s="78" t="n">
        <v>0</v>
      </c>
      <c r="F261" s="77" t="n">
        <v>0</v>
      </c>
      <c r="G261" s="78" t="n">
        <v>0.0014613656</v>
      </c>
      <c r="H261" s="77" t="n">
        <v>0.187753603</v>
      </c>
      <c r="I261" s="78" t="n">
        <v>0.0150089646</v>
      </c>
      <c r="J261" s="77" t="n">
        <v>0.5253571164</v>
      </c>
      <c r="K261" s="78" t="n">
        <v>0.0989214459</v>
      </c>
      <c r="L261" s="77" t="n">
        <v>0.8452635686</v>
      </c>
      <c r="M261" s="79" t="n">
        <v>1</v>
      </c>
      <c r="N261" s="77" t="n">
        <v>0.0287654147</v>
      </c>
      <c r="O261" s="78" t="n">
        <v>6.85951E-005</v>
      </c>
      <c r="P261" s="82" t="n">
        <v>15.4077</v>
      </c>
      <c r="Q261" s="8" t="n">
        <v>0.0181562658</v>
      </c>
      <c r="R261" s="56" t="n">
        <v>-0.000852353</v>
      </c>
      <c r="S261" s="8" t="n">
        <v>-0.000133575</v>
      </c>
      <c r="T261" s="56" t="n">
        <v>0.0059072211</v>
      </c>
      <c r="U261" s="8" t="n">
        <v>0.2211626374</v>
      </c>
      <c r="V261" s="56" t="n">
        <v>0.0195479029</v>
      </c>
      <c r="W261" s="8" t="n">
        <v>0.5291862588</v>
      </c>
      <c r="X261" s="56" t="n">
        <v>0.1255392107</v>
      </c>
      <c r="Y261" s="8" t="n">
        <v>0.9185135694</v>
      </c>
      <c r="Z261" s="56" t="n">
        <v>1.1256462768</v>
      </c>
      <c r="AA261" s="8" t="n">
        <v>0.0388349827</v>
      </c>
      <c r="AB261" s="59" t="n">
        <v>16.594648223</v>
      </c>
      <c r="AC261" s="8" t="n">
        <v>0.0187841301</v>
      </c>
      <c r="AD261" s="56" t="n">
        <v>-0.001212255</v>
      </c>
      <c r="AE261" s="8" t="n">
        <v>-0.000185758</v>
      </c>
      <c r="AF261" s="56" t="n">
        <v>0.0073399427</v>
      </c>
      <c r="AG261" s="8" t="n">
        <v>0.2384572589</v>
      </c>
      <c r="AH261" s="56" t="n">
        <v>0.0217721322</v>
      </c>
      <c r="AI261" s="8" t="n">
        <v>0.5303101185</v>
      </c>
      <c r="AJ261" s="56" t="n">
        <v>0.1371543291</v>
      </c>
      <c r="AK261" s="8" t="n">
        <v>0.952419898</v>
      </c>
      <c r="AL261" s="56" t="n">
        <v>1.1920391828</v>
      </c>
      <c r="AM261" s="8" t="n">
        <v>0.0463993402</v>
      </c>
      <c r="AN261" s="56" t="n">
        <v>0.0006959939</v>
      </c>
      <c r="AO261" s="74" t="n">
        <v>0.9995152322</v>
      </c>
      <c r="AP261" s="62" t="n">
        <v>17.069291546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341117895</v>
      </c>
      <c r="E262" s="78" t="n">
        <v>0</v>
      </c>
      <c r="F262" s="77" t="n">
        <v>0</v>
      </c>
      <c r="G262" s="78" t="n">
        <v>0.0014472566</v>
      </c>
      <c r="H262" s="77" t="n">
        <v>0.3569438682</v>
      </c>
      <c r="I262" s="78" t="n">
        <v>0.0290735582</v>
      </c>
      <c r="J262" s="77" t="n">
        <v>0.0947780215</v>
      </c>
      <c r="K262" s="78" t="n">
        <v>0.1320411752</v>
      </c>
      <c r="L262" s="77" t="n">
        <v>0.6483956691</v>
      </c>
      <c r="M262" s="79" t="n">
        <v>1</v>
      </c>
      <c r="N262" s="77" t="n">
        <v>0.0795235924</v>
      </c>
      <c r="O262" s="78" t="n">
        <v>2.46972E-005</v>
      </c>
      <c r="P262" s="82" t="n">
        <v>12.1638</v>
      </c>
      <c r="Q262" s="8" t="n">
        <v>0.0369330902</v>
      </c>
      <c r="R262" s="56" t="n">
        <v>-0.00197412</v>
      </c>
      <c r="S262" s="8" t="n">
        <v>-0.000254883</v>
      </c>
      <c r="T262" s="56" t="n">
        <v>0.0133987437</v>
      </c>
      <c r="U262" s="8" t="n">
        <v>0.4254642372</v>
      </c>
      <c r="V262" s="56" t="n">
        <v>0.0384041119</v>
      </c>
      <c r="W262" s="8" t="n">
        <v>0.1071247414</v>
      </c>
      <c r="X262" s="56" t="n">
        <v>0.1931409722</v>
      </c>
      <c r="Y262" s="8" t="n">
        <v>0.8122368941</v>
      </c>
      <c r="Z262" s="56" t="n">
        <v>1.2751166951</v>
      </c>
      <c r="AA262" s="8" t="n">
        <v>0.0991642503</v>
      </c>
      <c r="AB262" s="59" t="n">
        <v>14.639865064</v>
      </c>
      <c r="AC262" s="8" t="n">
        <v>0.038176224</v>
      </c>
      <c r="AD262" s="56" t="n">
        <v>-0.002777673</v>
      </c>
      <c r="AE262" s="8" t="n">
        <v>-0.000359148</v>
      </c>
      <c r="AF262" s="56" t="n">
        <v>0.0165733151</v>
      </c>
      <c r="AG262" s="8" t="n">
        <v>0.460337094</v>
      </c>
      <c r="AH262" s="56" t="n">
        <v>0.0429788614</v>
      </c>
      <c r="AI262" s="8" t="n">
        <v>0.1097798737</v>
      </c>
      <c r="AJ262" s="56" t="n">
        <v>0.2171749984</v>
      </c>
      <c r="AK262" s="8" t="n">
        <v>0.8818835456</v>
      </c>
      <c r="AL262" s="56" t="n">
        <v>1.4123384638</v>
      </c>
      <c r="AM262" s="8" t="n">
        <v>0.1151358651</v>
      </c>
      <c r="AN262" s="56" t="n">
        <v>0.00185112</v>
      </c>
      <c r="AO262" s="74" t="n">
        <v>0.9988705307</v>
      </c>
      <c r="AP262" s="62" t="n">
        <v>15.619776815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67767168</v>
      </c>
      <c r="R263" s="56" t="n">
        <v>-0.028318539</v>
      </c>
      <c r="S263" s="8" t="n">
        <v>-0.005546658</v>
      </c>
      <c r="T263" s="56" t="n">
        <v>0.0048172279</v>
      </c>
      <c r="U263" s="8" t="n">
        <v>0.5983791834</v>
      </c>
      <c r="V263" s="56" t="n">
        <v>0.0503541982</v>
      </c>
      <c r="W263" s="8" t="n">
        <v>0.125051254</v>
      </c>
      <c r="X263" s="56" t="n">
        <v>0.210216813</v>
      </c>
      <c r="Y263" s="8" t="n">
        <v>0.9617301964</v>
      </c>
      <c r="Z263" s="56" t="n">
        <v>1.0663676323</v>
      </c>
      <c r="AA263" s="8" t="n">
        <v>0.017482541</v>
      </c>
      <c r="AB263" s="59" t="n">
        <v>25.27988797</v>
      </c>
      <c r="AC263" s="8" t="n">
        <v>0.0071197674</v>
      </c>
      <c r="AD263" s="56" t="n">
        <v>-0.028491496</v>
      </c>
      <c r="AE263" s="8" t="n">
        <v>-0.00556898</v>
      </c>
      <c r="AF263" s="56" t="n">
        <v>0.0055751516</v>
      </c>
      <c r="AG263" s="8" t="n">
        <v>0.6070860552</v>
      </c>
      <c r="AH263" s="56" t="n">
        <v>0.05147365</v>
      </c>
      <c r="AI263" s="8" t="n">
        <v>0.1256048997</v>
      </c>
      <c r="AJ263" s="56" t="n">
        <v>0.2158527461</v>
      </c>
      <c r="AK263" s="8" t="n">
        <v>0.978651794</v>
      </c>
      <c r="AL263" s="56" t="n">
        <v>1.0991071825</v>
      </c>
      <c r="AM263" s="8" t="n">
        <v>0.0207879406</v>
      </c>
      <c r="AN263" s="56" t="n">
        <v>0.0003176949</v>
      </c>
      <c r="AO263" s="74" t="n">
        <v>0.9997574295</v>
      </c>
      <c r="AP263" s="62" t="n">
        <v>25.503777785</v>
      </c>
    </row>
    <row r="264" customFormat="false" ht="33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124608117</v>
      </c>
      <c r="E264" s="78" t="n">
        <v>-0.007982143</v>
      </c>
      <c r="F264" s="77" t="n">
        <v>-0.010011991</v>
      </c>
      <c r="G264" s="78" t="n">
        <v>0.0154586301</v>
      </c>
      <c r="H264" s="77" t="n">
        <v>0.5997442825</v>
      </c>
      <c r="I264" s="78" t="n">
        <v>0.0899778956</v>
      </c>
      <c r="J264" s="77" t="n">
        <v>0.0033662251</v>
      </c>
      <c r="K264" s="78" t="n">
        <v>0.0757617348</v>
      </c>
      <c r="L264" s="77" t="n">
        <v>0.7787754453</v>
      </c>
      <c r="M264" s="79" t="n">
        <v>1</v>
      </c>
      <c r="N264" s="77" t="n">
        <v>0.0307294187</v>
      </c>
      <c r="O264" s="78" t="n">
        <v>0</v>
      </c>
      <c r="P264" s="82" t="n">
        <v>22.3314</v>
      </c>
      <c r="Q264" s="8" t="n">
        <v>0.0142842615</v>
      </c>
      <c r="R264" s="56" t="n">
        <v>-0.00967106</v>
      </c>
      <c r="S264" s="8" t="n">
        <v>-0.010220584</v>
      </c>
      <c r="T264" s="56" t="n">
        <v>0.0204124032</v>
      </c>
      <c r="U264" s="8" t="n">
        <v>0.6508432501</v>
      </c>
      <c r="V264" s="56" t="n">
        <v>0.0967681398</v>
      </c>
      <c r="W264" s="8" t="n">
        <v>0.008858457</v>
      </c>
      <c r="X264" s="56" t="n">
        <v>0.1109835444</v>
      </c>
      <c r="Y264" s="8" t="n">
        <v>0.8822584125</v>
      </c>
      <c r="Z264" s="56" t="n">
        <v>1.180998799</v>
      </c>
      <c r="AA264" s="8" t="n">
        <v>0.0438205231</v>
      </c>
      <c r="AB264" s="59" t="n">
        <v>24.172363874</v>
      </c>
      <c r="AC264" s="8" t="n">
        <v>0.0153769718</v>
      </c>
      <c r="AD264" s="56" t="n">
        <v>-0.011122537</v>
      </c>
      <c r="AE264" s="8" t="n">
        <v>-0.010336081</v>
      </c>
      <c r="AF264" s="56" t="n">
        <v>0.0228838398</v>
      </c>
      <c r="AG264" s="8" t="n">
        <v>0.6807952776</v>
      </c>
      <c r="AH264" s="56" t="n">
        <v>0.1006921384</v>
      </c>
      <c r="AI264" s="8" t="n">
        <v>0.0108349475</v>
      </c>
      <c r="AJ264" s="56" t="n">
        <v>0.1310734082</v>
      </c>
      <c r="AK264" s="8" t="n">
        <v>0.9401979651</v>
      </c>
      <c r="AL264" s="56" t="n">
        <v>1.3073882817</v>
      </c>
      <c r="AM264" s="8" t="n">
        <v>0.0574226696</v>
      </c>
      <c r="AN264" s="56" t="n">
        <v>0.0013283321</v>
      </c>
      <c r="AO264" s="74" t="n">
        <v>0.9989489668</v>
      </c>
      <c r="AP264" s="62" t="n">
        <v>25.052633009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07869426</v>
      </c>
      <c r="R265" s="56" t="n">
        <v>-0.00440611</v>
      </c>
      <c r="S265" s="8" t="n">
        <v>-0.003657002</v>
      </c>
      <c r="T265" s="56" t="n">
        <v>0.0061808647</v>
      </c>
      <c r="U265" s="8" t="n">
        <v>0.3984018158</v>
      </c>
      <c r="V265" s="56" t="n">
        <v>0.0462809878</v>
      </c>
      <c r="W265" s="8" t="n">
        <v>0.354047541</v>
      </c>
      <c r="X265" s="56" t="n">
        <v>0.0947384027</v>
      </c>
      <c r="Y265" s="8" t="n">
        <v>0.9023734435</v>
      </c>
      <c r="Z265" s="56" t="n">
        <v>1.1376703259</v>
      </c>
      <c r="AA265" s="8" t="n">
        <v>0.0417777036</v>
      </c>
      <c r="AB265" s="59" t="n">
        <v>30.894286463</v>
      </c>
      <c r="AC265" s="8" t="n">
        <v>0.0116285734</v>
      </c>
      <c r="AD265" s="56" t="n">
        <v>-0.005463757</v>
      </c>
      <c r="AE265" s="8" t="n">
        <v>-0.003729111</v>
      </c>
      <c r="AF265" s="56" t="n">
        <v>0.008024336</v>
      </c>
      <c r="AG265" s="8" t="n">
        <v>0.4200834752</v>
      </c>
      <c r="AH265" s="56" t="n">
        <v>0.0491856624</v>
      </c>
      <c r="AI265" s="8" t="n">
        <v>0.3554754653</v>
      </c>
      <c r="AJ265" s="56" t="n">
        <v>0.1103170509</v>
      </c>
      <c r="AK265" s="8" t="n">
        <v>0.9455216953</v>
      </c>
      <c r="AL265" s="56" t="n">
        <v>1.2330801898</v>
      </c>
      <c r="AM265" s="8" t="n">
        <v>0.0523841877</v>
      </c>
      <c r="AN265" s="56" t="n">
        <v>0.0012517625</v>
      </c>
      <c r="AO265" s="74" t="n">
        <v>0.9991576455</v>
      </c>
      <c r="AP265" s="62" t="n">
        <v>31.538749663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n">
        <v>0.0196369513</v>
      </c>
      <c r="E266" s="78" t="n">
        <v>-0.002424083</v>
      </c>
      <c r="F266" s="77" t="n">
        <v>-0.003044197</v>
      </c>
      <c r="G266" s="78" t="n">
        <v>0.0068588394</v>
      </c>
      <c r="H266" s="77" t="n">
        <v>0.313383193</v>
      </c>
      <c r="I266" s="78" t="n">
        <v>0.0211778413</v>
      </c>
      <c r="J266" s="77" t="n">
        <v>0.0624812087</v>
      </c>
      <c r="K266" s="78" t="n">
        <v>0.0784914311</v>
      </c>
      <c r="L266" s="77" t="n">
        <v>0.4965611846</v>
      </c>
      <c r="M266" s="79" t="n">
        <v>1</v>
      </c>
      <c r="N266" s="77" t="n">
        <v>0.0906880212</v>
      </c>
      <c r="O266" s="78" t="n">
        <v>0.1509155743</v>
      </c>
      <c r="P266" s="82" t="n">
        <v>36.0004</v>
      </c>
      <c r="Q266" s="8" t="n">
        <v>0.0245029442</v>
      </c>
      <c r="R266" s="56" t="n">
        <v>-0.006796651</v>
      </c>
      <c r="S266" s="8" t="n">
        <v>-0.003503346</v>
      </c>
      <c r="T266" s="56" t="n">
        <v>0.0161508207</v>
      </c>
      <c r="U266" s="8" t="n">
        <v>0.4281066021</v>
      </c>
      <c r="V266" s="56" t="n">
        <v>0.0346920092</v>
      </c>
      <c r="W266" s="8" t="n">
        <v>0.0758520903</v>
      </c>
      <c r="X266" s="56" t="n">
        <v>0.1446426743</v>
      </c>
      <c r="Y266" s="8" t="n">
        <v>0.7136471442</v>
      </c>
      <c r="Z266" s="56" t="n">
        <v>1.3964327624</v>
      </c>
      <c r="AA266" s="8" t="n">
        <v>0.1200390798</v>
      </c>
      <c r="AB266" s="59" t="n">
        <v>41.180797488</v>
      </c>
      <c r="AC266" s="8" t="n">
        <v>0.0271911253</v>
      </c>
      <c r="AD266" s="56" t="n">
        <v>-0.010178939</v>
      </c>
      <c r="AE266" s="8" t="n">
        <v>-0.003871982</v>
      </c>
      <c r="AF266" s="56" t="n">
        <v>0.0214367081</v>
      </c>
      <c r="AG266" s="8" t="n">
        <v>0.498379418</v>
      </c>
      <c r="AH266" s="56" t="n">
        <v>0.0434600063</v>
      </c>
      <c r="AI266" s="8" t="n">
        <v>0.0812356821</v>
      </c>
      <c r="AJ266" s="56" t="n">
        <v>0.1891061957</v>
      </c>
      <c r="AK266" s="8" t="n">
        <v>0.846758214</v>
      </c>
      <c r="AL266" s="56" t="n">
        <v>1.6693179055</v>
      </c>
      <c r="AM266" s="8" t="n">
        <v>0.1492123496</v>
      </c>
      <c r="AN266" s="56" t="n">
        <v>0.0019058996</v>
      </c>
      <c r="AO266" s="74" t="n">
        <v>0.9978764631</v>
      </c>
      <c r="AP266" s="62" t="n">
        <v>43.447863624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01947799</v>
      </c>
      <c r="E267" s="78" t="n">
        <v>-0.015971952</v>
      </c>
      <c r="F267" s="77" t="n">
        <v>-0.020257109</v>
      </c>
      <c r="G267" s="78" t="n">
        <v>0.0798597584</v>
      </c>
      <c r="H267" s="77" t="n">
        <v>0.5418776781</v>
      </c>
      <c r="I267" s="78" t="n">
        <v>0.0451889365</v>
      </c>
      <c r="J267" s="77" t="n">
        <v>0.001947799</v>
      </c>
      <c r="K267" s="78" t="n">
        <v>0.0662251655</v>
      </c>
      <c r="L267" s="77" t="n">
        <v>0.7008180754</v>
      </c>
      <c r="M267" s="79" t="n">
        <v>1</v>
      </c>
      <c r="N267" s="77" t="n">
        <v>0.0391569183</v>
      </c>
      <c r="O267" s="78" t="n">
        <v>0.0940718463</v>
      </c>
      <c r="P267" s="82" t="n">
        <v>47.7707</v>
      </c>
      <c r="Q267" s="8" t="n">
        <v>0.0055414946</v>
      </c>
      <c r="R267" s="56" t="n">
        <v>-0.01801464</v>
      </c>
      <c r="S267" s="8" t="n">
        <v>-0.020565819</v>
      </c>
      <c r="T267" s="56" t="n">
        <v>0.0877280931</v>
      </c>
      <c r="U267" s="8" t="n">
        <v>0.6145789605</v>
      </c>
      <c r="V267" s="56" t="n">
        <v>0.0535677306</v>
      </c>
      <c r="W267" s="8" t="n">
        <v>0.0097394058</v>
      </c>
      <c r="X267" s="56" t="n">
        <v>0.1158104525</v>
      </c>
      <c r="Y267" s="8" t="n">
        <v>0.8483856782</v>
      </c>
      <c r="Z267" s="56" t="n">
        <v>1.2568158688</v>
      </c>
      <c r="AA267" s="8" t="n">
        <v>0.0582220342</v>
      </c>
      <c r="AB267" s="59" t="n">
        <v>50.566740999</v>
      </c>
      <c r="AC267" s="8" t="n">
        <v>0.007105678</v>
      </c>
      <c r="AD267" s="56" t="n">
        <v>-0.018992359</v>
      </c>
      <c r="AE267" s="8" t="n">
        <v>-0.020698286</v>
      </c>
      <c r="AF267" s="56" t="n">
        <v>0.0907190428</v>
      </c>
      <c r="AG267" s="8" t="n">
        <v>0.6535895988</v>
      </c>
      <c r="AH267" s="56" t="n">
        <v>0.0583746176</v>
      </c>
      <c r="AI267" s="8" t="n">
        <v>0.0125087561</v>
      </c>
      <c r="AJ267" s="56" t="n">
        <v>0.1407786328</v>
      </c>
      <c r="AK267" s="8" t="n">
        <v>0.9233856813</v>
      </c>
      <c r="AL267" s="56" t="n">
        <v>1.4030167869</v>
      </c>
      <c r="AM267" s="8" t="n">
        <v>0.0737186821</v>
      </c>
      <c r="AN267" s="56" t="n">
        <v>0.0017301615</v>
      </c>
      <c r="AO267" s="74" t="n">
        <v>0.998834525</v>
      </c>
      <c r="AP267" s="62" t="n">
        <v>51.72013242</v>
      </c>
    </row>
    <row r="268" customFormat="false" ht="12.7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231586748</v>
      </c>
      <c r="R268" s="56" t="n">
        <v>-0.00273273</v>
      </c>
      <c r="S268" s="8" t="n">
        <v>-0.00112687</v>
      </c>
      <c r="T268" s="56" t="n">
        <v>0.0179845216</v>
      </c>
      <c r="U268" s="8" t="n">
        <v>0.4143416354</v>
      </c>
      <c r="V268" s="56" t="n">
        <v>0.0416771338</v>
      </c>
      <c r="W268" s="8" t="n">
        <v>0.0219469101</v>
      </c>
      <c r="X268" s="56" t="n">
        <v>0.2259670976</v>
      </c>
      <c r="Y268" s="8" t="n">
        <v>0.7412163734</v>
      </c>
      <c r="Z268" s="56" t="n">
        <v>1.5708899317</v>
      </c>
      <c r="AA268" s="8" t="n">
        <v>0.1006371693</v>
      </c>
      <c r="AB268" s="59" t="n">
        <v>23.036282071</v>
      </c>
      <c r="AC268" s="8" t="n">
        <v>0.0254186334</v>
      </c>
      <c r="AD268" s="56" t="n">
        <v>-0.004626585</v>
      </c>
      <c r="AE268" s="8" t="n">
        <v>-0.00135271</v>
      </c>
      <c r="AF268" s="56" t="n">
        <v>0.0228668193</v>
      </c>
      <c r="AG268" s="8" t="n">
        <v>0.4810012103</v>
      </c>
      <c r="AH268" s="56" t="n">
        <v>0.0501939142</v>
      </c>
      <c r="AI268" s="8" t="n">
        <v>0.026551152</v>
      </c>
      <c r="AJ268" s="56" t="n">
        <v>0.2661546692</v>
      </c>
      <c r="AK268" s="8" t="n">
        <v>0.866207104</v>
      </c>
      <c r="AL268" s="56" t="n">
        <v>1.826929592</v>
      </c>
      <c r="AM268" s="8" t="n">
        <v>0.1287245422</v>
      </c>
      <c r="AN268" s="56" t="n">
        <v>0.0027429079</v>
      </c>
      <c r="AO268" s="74" t="n">
        <v>0.9976745541</v>
      </c>
      <c r="AP268" s="62" t="n">
        <v>25.061897892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s">
        <v>52</v>
      </c>
      <c r="E269" s="78" t="s">
        <v>52</v>
      </c>
      <c r="F269" s="77" t="s">
        <v>52</v>
      </c>
      <c r="G269" s="78" t="s">
        <v>52</v>
      </c>
      <c r="H269" s="77" t="s">
        <v>52</v>
      </c>
      <c r="I269" s="78" t="s">
        <v>52</v>
      </c>
      <c r="J269" s="77" t="s">
        <v>52</v>
      </c>
      <c r="K269" s="78" t="s">
        <v>52</v>
      </c>
      <c r="L269" s="77" t="s">
        <v>52</v>
      </c>
      <c r="M269" s="79" t="s">
        <v>52</v>
      </c>
      <c r="N269" s="77" t="s">
        <v>52</v>
      </c>
      <c r="O269" s="78" t="s">
        <v>52</v>
      </c>
      <c r="P269" s="82" t="s">
        <v>52</v>
      </c>
      <c r="Q269" s="8" t="n">
        <v>0.0284173185</v>
      </c>
      <c r="R269" s="56" t="n">
        <v>-0.006309243</v>
      </c>
      <c r="S269" s="8" t="n">
        <v>-0.002407975</v>
      </c>
      <c r="T269" s="56" t="n">
        <v>0.0400386139</v>
      </c>
      <c r="U269" s="8" t="n">
        <v>0.430899155</v>
      </c>
      <c r="V269" s="56" t="n">
        <v>0.0414408852</v>
      </c>
      <c r="W269" s="8" t="n">
        <v>0.0245963562</v>
      </c>
      <c r="X269" s="56" t="n">
        <v>0.2332145982</v>
      </c>
      <c r="Y269" s="8" t="n">
        <v>0.7898897096</v>
      </c>
      <c r="Z269" s="56" t="n">
        <v>1.4219782554</v>
      </c>
      <c r="AA269" s="8" t="n">
        <v>0.0680131133</v>
      </c>
      <c r="AB269" s="59" t="n">
        <v>28.24260661</v>
      </c>
      <c r="AC269" s="8" t="n">
        <v>0.0306635236</v>
      </c>
      <c r="AD269" s="56" t="n">
        <v>-0.009031169</v>
      </c>
      <c r="AE269" s="8" t="n">
        <v>-0.002642735</v>
      </c>
      <c r="AF269" s="56" t="n">
        <v>0.0451652166</v>
      </c>
      <c r="AG269" s="8" t="n">
        <v>0.4885124946</v>
      </c>
      <c r="AH269" s="56" t="n">
        <v>0.0486445501</v>
      </c>
      <c r="AI269" s="8" t="n">
        <v>0.0290001199</v>
      </c>
      <c r="AJ269" s="56" t="n">
        <v>0.2737220591</v>
      </c>
      <c r="AK269" s="8" t="n">
        <v>0.9040340603</v>
      </c>
      <c r="AL269" s="56" t="n">
        <v>1.6604817579</v>
      </c>
      <c r="AM269" s="8" t="n">
        <v>0.0924215835</v>
      </c>
      <c r="AN269" s="56" t="n">
        <v>0.0012787924</v>
      </c>
      <c r="AO269" s="74" t="n">
        <v>0.9977344362</v>
      </c>
      <c r="AP269" s="62" t="n">
        <v>29.967570165</v>
      </c>
    </row>
    <row r="270" customFormat="false" ht="12.7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118297258</v>
      </c>
      <c r="E270" s="78" t="n">
        <v>-0.001466784</v>
      </c>
      <c r="F270" s="77" t="n">
        <v>-0.001721324</v>
      </c>
      <c r="G270" s="78" t="n">
        <v>0.0422694747</v>
      </c>
      <c r="H270" s="77" t="n">
        <v>0.3280219413</v>
      </c>
      <c r="I270" s="78" t="n">
        <v>0.028683426</v>
      </c>
      <c r="J270" s="77" t="n">
        <v>0.010245217</v>
      </c>
      <c r="K270" s="78" t="n">
        <v>0.193399153</v>
      </c>
      <c r="L270" s="77" t="n">
        <v>0.6112608299</v>
      </c>
      <c r="M270" s="79" t="n">
        <v>1</v>
      </c>
      <c r="N270" s="77" t="n">
        <v>0.0300547862</v>
      </c>
      <c r="O270" s="78" t="n">
        <v>0.24254973</v>
      </c>
      <c r="P270" s="82" t="n">
        <v>20.4963</v>
      </c>
      <c r="Q270" s="8" t="n">
        <v>0.01524789</v>
      </c>
      <c r="R270" s="56" t="n">
        <v>-0.004969215</v>
      </c>
      <c r="S270" s="8" t="n">
        <v>-0.001997399</v>
      </c>
      <c r="T270" s="56" t="n">
        <v>0.0514554016</v>
      </c>
      <c r="U270" s="8" t="n">
        <v>0.4134481074</v>
      </c>
      <c r="V270" s="56" t="n">
        <v>0.0388149193</v>
      </c>
      <c r="W270" s="8" t="n">
        <v>0.019046408</v>
      </c>
      <c r="X270" s="56" t="n">
        <v>0.2650266455</v>
      </c>
      <c r="Y270" s="8" t="n">
        <v>0.7960727572</v>
      </c>
      <c r="Z270" s="56" t="n">
        <v>1.3344735206</v>
      </c>
      <c r="AA270" s="8" t="n">
        <v>0.0572284466</v>
      </c>
      <c r="AB270" s="59" t="n">
        <v>23.55270902</v>
      </c>
      <c r="AC270" s="8" t="n">
        <v>0.0174723341</v>
      </c>
      <c r="AD270" s="56" t="n">
        <v>-0.008564651</v>
      </c>
      <c r="AE270" s="8" t="n">
        <v>-0.002225887</v>
      </c>
      <c r="AF270" s="56" t="n">
        <v>0.0564382744</v>
      </c>
      <c r="AG270" s="8" t="n">
        <v>0.4714175015</v>
      </c>
      <c r="AH270" s="56" t="n">
        <v>0.0460119273</v>
      </c>
      <c r="AI270" s="8" t="n">
        <v>0.0232689644</v>
      </c>
      <c r="AJ270" s="56" t="n">
        <v>0.3080539973</v>
      </c>
      <c r="AK270" s="8" t="n">
        <v>0.9118724614</v>
      </c>
      <c r="AL270" s="56" t="n">
        <v>1.5930199907</v>
      </c>
      <c r="AM270" s="8" t="n">
        <v>0.0848009047</v>
      </c>
      <c r="AN270" s="56" t="n">
        <v>0.0012284343</v>
      </c>
      <c r="AO270" s="74" t="n">
        <v>0.9979018004</v>
      </c>
      <c r="AP270" s="62" t="n">
        <v>25.323898059</v>
      </c>
    </row>
    <row r="271" customFormat="false" ht="4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028136338</v>
      </c>
      <c r="E271" s="78" t="n">
        <v>-0.000592344</v>
      </c>
      <c r="F271" s="77" t="n">
        <v>-0.000715749</v>
      </c>
      <c r="G271" s="78" t="n">
        <v>0.0147345559</v>
      </c>
      <c r="H271" s="77" t="n">
        <v>0.4837228817</v>
      </c>
      <c r="I271" s="78" t="n">
        <v>0.0415628008</v>
      </c>
      <c r="J271" s="77" t="n">
        <v>0.1969543648</v>
      </c>
      <c r="K271" s="78" t="n">
        <v>0.0273712269</v>
      </c>
      <c r="L271" s="77" t="n">
        <v>0.765851371</v>
      </c>
      <c r="M271" s="79" t="n">
        <v>1</v>
      </c>
      <c r="N271" s="77" t="n">
        <v>0.0272080491</v>
      </c>
      <c r="O271" s="78" t="n">
        <v>0.1585928461</v>
      </c>
      <c r="P271" s="82" t="n">
        <v>33.8141</v>
      </c>
      <c r="Q271" s="8" t="n">
        <v>0.0048782672</v>
      </c>
      <c r="R271" s="56" t="n">
        <v>-0.002937098</v>
      </c>
      <c r="S271" s="8" t="n">
        <v>-0.000882598</v>
      </c>
      <c r="T271" s="56" t="n">
        <v>0.0199871479</v>
      </c>
      <c r="U271" s="8" t="n">
        <v>0.5343544193</v>
      </c>
      <c r="V271" s="56" t="n">
        <v>0.048000945</v>
      </c>
      <c r="W271" s="8" t="n">
        <v>0.2022937986</v>
      </c>
      <c r="X271" s="56" t="n">
        <v>0.072789849</v>
      </c>
      <c r="Y271" s="8" t="n">
        <v>0.8784847308</v>
      </c>
      <c r="Z271" s="56" t="n">
        <v>1.196051337</v>
      </c>
      <c r="AA271" s="8" t="n">
        <v>0.0438973198</v>
      </c>
      <c r="AB271" s="59" t="n">
        <v>35.631949687</v>
      </c>
      <c r="AC271" s="8" t="n">
        <v>0.0060259469</v>
      </c>
      <c r="AD271" s="56" t="n">
        <v>-0.004101601</v>
      </c>
      <c r="AE271" s="8" t="n">
        <v>-0.000994203</v>
      </c>
      <c r="AF271" s="56" t="n">
        <v>0.0224240064</v>
      </c>
      <c r="AG271" s="8" t="n">
        <v>0.5649300507</v>
      </c>
      <c r="AH271" s="56" t="n">
        <v>0.0519801522</v>
      </c>
      <c r="AI271" s="8" t="n">
        <v>0.2043032922</v>
      </c>
      <c r="AJ271" s="56" t="n">
        <v>0.094368761</v>
      </c>
      <c r="AK271" s="8" t="n">
        <v>0.9389364047</v>
      </c>
      <c r="AL271" s="56" t="n">
        <v>1.3255832914</v>
      </c>
      <c r="AM271" s="8" t="n">
        <v>0.0590540357</v>
      </c>
      <c r="AN271" s="56" t="n">
        <v>0.0009258697</v>
      </c>
      <c r="AO271" s="74" t="n">
        <v>0.9989163101</v>
      </c>
      <c r="AP271" s="62" t="n">
        <v>36.517299757</v>
      </c>
    </row>
    <row r="272" customFormat="false" ht="22.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269072021</v>
      </c>
      <c r="E272" s="78" t="n">
        <v>-0.000951438</v>
      </c>
      <c r="F272" s="77" t="n">
        <v>-0.001192964</v>
      </c>
      <c r="G272" s="78" t="n">
        <v>0.0123354419</v>
      </c>
      <c r="H272" s="77" t="n">
        <v>0.3109088722</v>
      </c>
      <c r="I272" s="78" t="n">
        <v>0.0266891439</v>
      </c>
      <c r="J272" s="77" t="n">
        <v>0.0143742367</v>
      </c>
      <c r="K272" s="78" t="n">
        <v>0.0514754127</v>
      </c>
      <c r="L272" s="77" t="n">
        <v>0.4405459081</v>
      </c>
      <c r="M272" s="79" t="n">
        <v>1</v>
      </c>
      <c r="N272" s="77" t="n">
        <v>0.0553332258</v>
      </c>
      <c r="O272" s="78" t="n">
        <v>0.1409131188</v>
      </c>
      <c r="P272" s="82" t="n">
        <v>22.832</v>
      </c>
      <c r="Q272" s="8" t="n">
        <v>0.0307368881</v>
      </c>
      <c r="R272" s="56" t="n">
        <v>-0.004786559</v>
      </c>
      <c r="S272" s="8" t="n">
        <v>-0.001494641</v>
      </c>
      <c r="T272" s="56" t="n">
        <v>0.0241930586</v>
      </c>
      <c r="U272" s="8" t="n">
        <v>0.4030576562</v>
      </c>
      <c r="V272" s="56" t="n">
        <v>0.0382460152</v>
      </c>
      <c r="W272" s="8" t="n">
        <v>0.024811462</v>
      </c>
      <c r="X272" s="56" t="n">
        <v>0.1252354241</v>
      </c>
      <c r="Y272" s="8" t="n">
        <v>0.6399993044</v>
      </c>
      <c r="Z272" s="56" t="n">
        <v>1.4104595471</v>
      </c>
      <c r="AA272" s="8" t="n">
        <v>0.0821883284</v>
      </c>
      <c r="AB272" s="59" t="n">
        <v>26.226922079</v>
      </c>
      <c r="AC272" s="8" t="n">
        <v>0.0349330453</v>
      </c>
      <c r="AD272" s="56" t="n">
        <v>-0.018297265</v>
      </c>
      <c r="AE272" s="8" t="n">
        <v>-0.002014477</v>
      </c>
      <c r="AF272" s="56" t="n">
        <v>0.03437262</v>
      </c>
      <c r="AG272" s="8" t="n">
        <v>0.5065978905</v>
      </c>
      <c r="AH272" s="56" t="n">
        <v>0.0517893845</v>
      </c>
      <c r="AI272" s="8" t="n">
        <v>0.0335122214</v>
      </c>
      <c r="AJ272" s="56" t="n">
        <v>0.2146123167</v>
      </c>
      <c r="AK272" s="8" t="n">
        <v>0.8555057366</v>
      </c>
      <c r="AL272" s="56" t="n">
        <v>1.9870810472</v>
      </c>
      <c r="AM272" s="8" t="n">
        <v>0.1366840844</v>
      </c>
      <c r="AN272" s="56" t="n">
        <v>0.0029418316</v>
      </c>
      <c r="AO272" s="74" t="n">
        <v>0.9951316527</v>
      </c>
      <c r="AP272" s="62" t="n">
        <v>29.726473471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109168981</v>
      </c>
      <c r="E273" s="78" t="n">
        <v>-0.002245588</v>
      </c>
      <c r="F273" s="77" t="n">
        <v>-0.002814572</v>
      </c>
      <c r="G273" s="78" t="n">
        <v>0.0292078231</v>
      </c>
      <c r="H273" s="77" t="n">
        <v>0.3857253403</v>
      </c>
      <c r="I273" s="78" t="n">
        <v>0.0395633241</v>
      </c>
      <c r="J273" s="77" t="n">
        <v>0.0528244344</v>
      </c>
      <c r="K273" s="78" t="n">
        <v>0.1015066685</v>
      </c>
      <c r="L273" s="77" t="n">
        <v>0.6146843279</v>
      </c>
      <c r="M273" s="79" t="n">
        <v>1</v>
      </c>
      <c r="N273" s="77" t="n">
        <v>0.0382115877</v>
      </c>
      <c r="O273" s="78" t="n">
        <v>0.0028281248</v>
      </c>
      <c r="P273" s="82" t="n">
        <v>22.1043</v>
      </c>
      <c r="Q273" s="8" t="n">
        <v>0.0144222565</v>
      </c>
      <c r="R273" s="56" t="n">
        <v>-0.00548983</v>
      </c>
      <c r="S273" s="8" t="n">
        <v>-0.003089051</v>
      </c>
      <c r="T273" s="56" t="n">
        <v>0.0408918833</v>
      </c>
      <c r="U273" s="8" t="n">
        <v>0.4734930447</v>
      </c>
      <c r="V273" s="56" t="n">
        <v>0.0512174893</v>
      </c>
      <c r="W273" s="8" t="n">
        <v>0.0660375557</v>
      </c>
      <c r="X273" s="56" t="n">
        <v>0.1696634301</v>
      </c>
      <c r="Y273" s="8" t="n">
        <v>0.8071467783</v>
      </c>
      <c r="Z273" s="56" t="n">
        <v>1.3342435122</v>
      </c>
      <c r="AA273" s="8" t="n">
        <v>0.0669148132</v>
      </c>
      <c r="AB273" s="59" t="n">
        <v>25.209706041</v>
      </c>
      <c r="AC273" s="8" t="n">
        <v>0.0163126601</v>
      </c>
      <c r="AD273" s="56" t="n">
        <v>-0.006742811</v>
      </c>
      <c r="AE273" s="8" t="n">
        <v>-0.003259982</v>
      </c>
      <c r="AF273" s="56" t="n">
        <v>0.0450657592</v>
      </c>
      <c r="AG273" s="8" t="n">
        <v>0.526612782</v>
      </c>
      <c r="AH273" s="56" t="n">
        <v>0.0577559166</v>
      </c>
      <c r="AI273" s="8" t="n">
        <v>0.0704472744</v>
      </c>
      <c r="AJ273" s="56" t="n">
        <v>0.2023041711</v>
      </c>
      <c r="AK273" s="8" t="n">
        <v>0.9084957705</v>
      </c>
      <c r="AL273" s="56" t="n">
        <v>1.5296123602</v>
      </c>
      <c r="AM273" s="8" t="n">
        <v>0.0887452395</v>
      </c>
      <c r="AN273" s="56" t="n">
        <v>0.0013767561</v>
      </c>
      <c r="AO273" s="74" t="n">
        <v>0.9986177661</v>
      </c>
      <c r="AP273" s="62" t="n">
        <v>26.743535933</v>
      </c>
    </row>
    <row r="274" customFormat="false" ht="33.7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128997103</v>
      </c>
      <c r="E274" s="78" t="n">
        <v>-0.002824592</v>
      </c>
      <c r="F274" s="77" t="n">
        <v>-0.002185166</v>
      </c>
      <c r="G274" s="78" t="n">
        <v>0.0073950925</v>
      </c>
      <c r="H274" s="77" t="n">
        <v>0.3377055196</v>
      </c>
      <c r="I274" s="78" t="n">
        <v>0.0230193106</v>
      </c>
      <c r="J274" s="77" t="n">
        <v>0.0444817597</v>
      </c>
      <c r="K274" s="78" t="n">
        <v>0.1496032783</v>
      </c>
      <c r="L274" s="77" t="n">
        <v>0.570094913</v>
      </c>
      <c r="M274" s="79" t="n">
        <v>1</v>
      </c>
      <c r="N274" s="77" t="n">
        <v>0.059859623</v>
      </c>
      <c r="O274" s="78" t="n">
        <v>0.0148338558</v>
      </c>
      <c r="P274" s="82" t="n">
        <v>16.6306</v>
      </c>
      <c r="Q274" s="8" t="n">
        <v>0.0162183813</v>
      </c>
      <c r="R274" s="56" t="n">
        <v>-0.006486863</v>
      </c>
      <c r="S274" s="8" t="n">
        <v>-0.002477943</v>
      </c>
      <c r="T274" s="56" t="n">
        <v>0.0200562894</v>
      </c>
      <c r="U274" s="8" t="n">
        <v>0.4301261995</v>
      </c>
      <c r="V274" s="56" t="n">
        <v>0.0345578628</v>
      </c>
      <c r="W274" s="8" t="n">
        <v>0.0615012527</v>
      </c>
      <c r="X274" s="56" t="n">
        <v>0.2203700968</v>
      </c>
      <c r="Y274" s="8" t="n">
        <v>0.7738652763</v>
      </c>
      <c r="Z274" s="56" t="n">
        <v>1.3587370342</v>
      </c>
      <c r="AA274" s="8" t="n">
        <v>0.0922536104</v>
      </c>
      <c r="AB274" s="59" t="n">
        <v>19.873264327</v>
      </c>
      <c r="AC274" s="8" t="n">
        <v>0.0181028162</v>
      </c>
      <c r="AD274" s="56" t="n">
        <v>-0.007783793</v>
      </c>
      <c r="AE274" s="8" t="n">
        <v>-0.002640644</v>
      </c>
      <c r="AF274" s="56" t="n">
        <v>0.0244773684</v>
      </c>
      <c r="AG274" s="8" t="n">
        <v>0.4844793118</v>
      </c>
      <c r="AH274" s="56" t="n">
        <v>0.0414018614</v>
      </c>
      <c r="AI274" s="8" t="n">
        <v>0.0659734504</v>
      </c>
      <c r="AJ274" s="56" t="n">
        <v>0.2548336239</v>
      </c>
      <c r="AK274" s="8" t="n">
        <v>0.8788439957</v>
      </c>
      <c r="AL274" s="56" t="n">
        <v>1.5678118127</v>
      </c>
      <c r="AM274" s="8" t="n">
        <v>0.1170064091</v>
      </c>
      <c r="AN274" s="56" t="n">
        <v>0.0025181821</v>
      </c>
      <c r="AO274" s="74" t="n">
        <v>0.9983685869</v>
      </c>
      <c r="AP274" s="62" t="n">
        <v>21.428235308</v>
      </c>
    </row>
    <row r="275" customFormat="false" ht="12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14175426</v>
      </c>
      <c r="E275" s="78" t="n">
        <v>-0.001373926</v>
      </c>
      <c r="F275" s="77" t="n">
        <v>-0.00172286</v>
      </c>
      <c r="G275" s="78" t="n">
        <v>0.0192349631</v>
      </c>
      <c r="H275" s="77" t="n">
        <v>0.2906616653</v>
      </c>
      <c r="I275" s="78" t="n">
        <v>0.021045056</v>
      </c>
      <c r="J275" s="77" t="n">
        <v>0.0020936014</v>
      </c>
      <c r="K275" s="78" t="n">
        <v>0.1862214856</v>
      </c>
      <c r="L275" s="77" t="n">
        <v>0.5175775287</v>
      </c>
      <c r="M275" s="79" t="n">
        <v>1</v>
      </c>
      <c r="N275" s="77" t="n">
        <v>0.094624185</v>
      </c>
      <c r="O275" s="78" t="n">
        <v>0.003469441</v>
      </c>
      <c r="P275" s="82" t="n">
        <v>11.4304</v>
      </c>
      <c r="Q275" s="8" t="n">
        <v>0.0040007914</v>
      </c>
      <c r="R275" s="56" t="n">
        <v>-0.004040819</v>
      </c>
      <c r="S275" s="8" t="n">
        <v>-0.00201649</v>
      </c>
      <c r="T275" s="56" t="n">
        <v>0.0275918459</v>
      </c>
      <c r="U275" s="8" t="n">
        <v>0.3691493108</v>
      </c>
      <c r="V275" s="56" t="n">
        <v>0.0306619267</v>
      </c>
      <c r="W275" s="8" t="n">
        <v>0.01478075</v>
      </c>
      <c r="X275" s="56" t="n">
        <v>0.2424063295</v>
      </c>
      <c r="Y275" s="8" t="n">
        <v>0.6825336454</v>
      </c>
      <c r="Z275" s="56" t="n">
        <v>1.2885966808</v>
      </c>
      <c r="AA275" s="8" t="n">
        <v>0.118045086</v>
      </c>
      <c r="AB275" s="59" t="n">
        <v>14.317340786</v>
      </c>
      <c r="AC275" s="8" t="n">
        <v>0.0061716522</v>
      </c>
      <c r="AD275" s="56" t="n">
        <v>-0.006477111</v>
      </c>
      <c r="AE275" s="8" t="n">
        <v>-0.002274008</v>
      </c>
      <c r="AF275" s="56" t="n">
        <v>0.0329623562</v>
      </c>
      <c r="AG275" s="8" t="n">
        <v>0.445856063</v>
      </c>
      <c r="AH275" s="56" t="n">
        <v>0.0407020849</v>
      </c>
      <c r="AI275" s="8" t="n">
        <v>0.0192226936</v>
      </c>
      <c r="AJ275" s="56" t="n">
        <v>0.2973786105</v>
      </c>
      <c r="AK275" s="8" t="n">
        <v>0.8335423409</v>
      </c>
      <c r="AL275" s="56" t="n">
        <v>1.6011019774</v>
      </c>
      <c r="AM275" s="8" t="n">
        <v>0.1589046141</v>
      </c>
      <c r="AN275" s="56" t="n">
        <v>0.0037322314</v>
      </c>
      <c r="AO275" s="74" t="n">
        <v>0.9961791863</v>
      </c>
      <c r="AP275" s="62" t="n">
        <v>16.57102372</v>
      </c>
    </row>
    <row r="276" customFormat="false" ht="22.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.002829855</v>
      </c>
      <c r="E276" s="78" t="n">
        <v>-0.003289706</v>
      </c>
      <c r="F276" s="77" t="n">
        <v>-0.004138663</v>
      </c>
      <c r="G276" s="78" t="n">
        <v>0.0093031482</v>
      </c>
      <c r="H276" s="77" t="n">
        <v>0.3364343827</v>
      </c>
      <c r="I276" s="78" t="n">
        <v>0.0373187124</v>
      </c>
      <c r="J276" s="77" t="n">
        <v>0.0388043863</v>
      </c>
      <c r="K276" s="78" t="n">
        <v>0.1580120269</v>
      </c>
      <c r="L276" s="77" t="n">
        <v>0.5752741422</v>
      </c>
      <c r="M276" s="79" t="n">
        <v>1</v>
      </c>
      <c r="N276" s="77" t="n">
        <v>0.0681664154</v>
      </c>
      <c r="O276" s="78" t="n">
        <v>0.0073633077</v>
      </c>
      <c r="P276" s="82" t="n">
        <v>18.5981</v>
      </c>
      <c r="Q276" s="8" t="n">
        <v>0.0063826756</v>
      </c>
      <c r="R276" s="56" t="n">
        <v>-0.006966149</v>
      </c>
      <c r="S276" s="8" t="n">
        <v>-0.00436557</v>
      </c>
      <c r="T276" s="56" t="n">
        <v>0.0218900454</v>
      </c>
      <c r="U276" s="8" t="n">
        <v>0.4095917932</v>
      </c>
      <c r="V276" s="56" t="n">
        <v>0.047010113</v>
      </c>
      <c r="W276" s="8" t="n">
        <v>0.047614585</v>
      </c>
      <c r="X276" s="56" t="n">
        <v>0.232141434</v>
      </c>
      <c r="Y276" s="8" t="n">
        <v>0.7532989273</v>
      </c>
      <c r="Z276" s="56" t="n">
        <v>1.3174605025</v>
      </c>
      <c r="AA276" s="8" t="n">
        <v>0.0968942986</v>
      </c>
      <c r="AB276" s="59" t="n">
        <v>21.153765111</v>
      </c>
      <c r="AC276" s="8" t="n">
        <v>0.0082974008</v>
      </c>
      <c r="AD276" s="56" t="n">
        <v>-0.008187246</v>
      </c>
      <c r="AE276" s="8" t="n">
        <v>-0.004498012</v>
      </c>
      <c r="AF276" s="56" t="n">
        <v>0.0264062518</v>
      </c>
      <c r="AG276" s="8" t="n">
        <v>0.4610296722</v>
      </c>
      <c r="AH276" s="56" t="n">
        <v>0.0539019446</v>
      </c>
      <c r="AI276" s="8" t="n">
        <v>0.0507082168</v>
      </c>
      <c r="AJ276" s="56" t="n">
        <v>0.2789533185</v>
      </c>
      <c r="AK276" s="8" t="n">
        <v>0.8666115472</v>
      </c>
      <c r="AL276" s="56" t="n">
        <v>1.5677313128</v>
      </c>
      <c r="AM276" s="8" t="n">
        <v>0.1278575183</v>
      </c>
      <c r="AN276" s="56" t="n">
        <v>0.0035568199</v>
      </c>
      <c r="AO276" s="74" t="n">
        <v>0.9980258854</v>
      </c>
      <c r="AP276" s="62" t="n">
        <v>22.501483251</v>
      </c>
    </row>
    <row r="277" customFormat="false" ht="22.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.0034843206</v>
      </c>
      <c r="E277" s="78" t="n">
        <v>-0.001882873</v>
      </c>
      <c r="F277" s="77" t="n">
        <v>-0.002358617</v>
      </c>
      <c r="G277" s="78" t="n">
        <v>0.0249664969</v>
      </c>
      <c r="H277" s="77" t="n">
        <v>0.2323639775</v>
      </c>
      <c r="I277" s="78" t="n">
        <v>0.0207049049</v>
      </c>
      <c r="J277" s="77" t="n">
        <v>0.1240083088</v>
      </c>
      <c r="K277" s="78" t="n">
        <v>0.1474604664</v>
      </c>
      <c r="L277" s="77" t="n">
        <v>0.5487469847</v>
      </c>
      <c r="M277" s="79" t="n">
        <v>1</v>
      </c>
      <c r="N277" s="77" t="n">
        <v>0.0907000275</v>
      </c>
      <c r="O277" s="78" t="n">
        <v>0.0054190573</v>
      </c>
      <c r="P277" s="82" t="n">
        <v>29.4461</v>
      </c>
      <c r="Q277" s="8" t="n">
        <v>0.0074254214</v>
      </c>
      <c r="R277" s="56" t="n">
        <v>-0.004902585</v>
      </c>
      <c r="S277" s="8" t="n">
        <v>-0.002648273</v>
      </c>
      <c r="T277" s="56" t="n">
        <v>0.0404494273</v>
      </c>
      <c r="U277" s="8" t="n">
        <v>0.3174445127</v>
      </c>
      <c r="V277" s="56" t="n">
        <v>0.0309746</v>
      </c>
      <c r="W277" s="8" t="n">
        <v>0.1374846344</v>
      </c>
      <c r="X277" s="56" t="n">
        <v>0.2174044691</v>
      </c>
      <c r="Y277" s="8" t="n">
        <v>0.7436322063</v>
      </c>
      <c r="Z277" s="56" t="n">
        <v>1.3384970275</v>
      </c>
      <c r="AA277" s="8" t="n">
        <v>0.114817488</v>
      </c>
      <c r="AB277" s="59" t="n">
        <v>32.71033712</v>
      </c>
      <c r="AC277" s="8" t="n">
        <v>0.0094311299</v>
      </c>
      <c r="AD277" s="56" t="n">
        <v>-0.006393236</v>
      </c>
      <c r="AE277" s="8" t="n">
        <v>-0.002824587</v>
      </c>
      <c r="AF277" s="56" t="n">
        <v>0.0453123723</v>
      </c>
      <c r="AG277" s="8" t="n">
        <v>0.3728789678</v>
      </c>
      <c r="AH277" s="56" t="n">
        <v>0.0381001566</v>
      </c>
      <c r="AI277" s="8" t="n">
        <v>0.1414298351</v>
      </c>
      <c r="AJ277" s="56" t="n">
        <v>0.2542421358</v>
      </c>
      <c r="AK277" s="8" t="n">
        <v>0.8521767744</v>
      </c>
      <c r="AL277" s="56" t="n">
        <v>1.5610295486</v>
      </c>
      <c r="AM277" s="8" t="n">
        <v>0.1425016346</v>
      </c>
      <c r="AN277" s="56" t="n">
        <v>0.0036342854</v>
      </c>
      <c r="AO277" s="74" t="n">
        <v>0.9983126945</v>
      </c>
      <c r="AP277" s="62" t="n">
        <v>34.283022029</v>
      </c>
    </row>
    <row r="278" customFormat="false" ht="33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.0013235313</v>
      </c>
      <c r="E278" s="78" t="n">
        <v>-0.007797041</v>
      </c>
      <c r="F278" s="77" t="n">
        <v>-0.006434197</v>
      </c>
      <c r="G278" s="78" t="n">
        <v>0.005713462</v>
      </c>
      <c r="H278" s="77" t="n">
        <v>0.5174483364</v>
      </c>
      <c r="I278" s="78" t="n">
        <v>0.0541075336</v>
      </c>
      <c r="J278" s="77" t="n">
        <v>0</v>
      </c>
      <c r="K278" s="78" t="n">
        <v>0.0675263068</v>
      </c>
      <c r="L278" s="77" t="n">
        <v>0.6318879323</v>
      </c>
      <c r="M278" s="79" t="n">
        <v>1</v>
      </c>
      <c r="N278" s="77" t="n">
        <v>0.0507939984</v>
      </c>
      <c r="O278" s="78" t="n">
        <v>0.0141001953</v>
      </c>
      <c r="P278" s="82" t="n">
        <v>17.7959</v>
      </c>
      <c r="Q278" s="8" t="n">
        <v>0.0036987412</v>
      </c>
      <c r="R278" s="56" t="n">
        <v>-0.010473696</v>
      </c>
      <c r="S278" s="8" t="n">
        <v>-0.006796137</v>
      </c>
      <c r="T278" s="56" t="n">
        <v>0.0126963672</v>
      </c>
      <c r="U278" s="8" t="n">
        <v>0.6024810891</v>
      </c>
      <c r="V278" s="56" t="n">
        <v>0.0646668997</v>
      </c>
      <c r="W278" s="8" t="n">
        <v>0.0110321163</v>
      </c>
      <c r="X278" s="56" t="n">
        <v>0.1212925842</v>
      </c>
      <c r="Y278" s="8" t="n">
        <v>0.7985979656</v>
      </c>
      <c r="Z278" s="56" t="n">
        <v>1.2852685342</v>
      </c>
      <c r="AA278" s="8" t="n">
        <v>0.0726619985</v>
      </c>
      <c r="AB278" s="59" t="n">
        <v>21.223455909</v>
      </c>
      <c r="AC278" s="8" t="n">
        <v>0.0054666377</v>
      </c>
      <c r="AD278" s="56" t="n">
        <v>-0.011895138</v>
      </c>
      <c r="AE278" s="8" t="n">
        <v>-0.006976955</v>
      </c>
      <c r="AF278" s="56" t="n">
        <v>0.0163417807</v>
      </c>
      <c r="AG278" s="8" t="n">
        <v>0.6578228991</v>
      </c>
      <c r="AH278" s="56" t="n">
        <v>0.0714574068</v>
      </c>
      <c r="AI278" s="8" t="n">
        <v>0.0148823678</v>
      </c>
      <c r="AJ278" s="56" t="n">
        <v>0.1537831486</v>
      </c>
      <c r="AK278" s="8" t="n">
        <v>0.9008821468</v>
      </c>
      <c r="AL278" s="56" t="n">
        <v>1.4874100421</v>
      </c>
      <c r="AM278" s="8" t="n">
        <v>0.0943160518</v>
      </c>
      <c r="AN278" s="56" t="n">
        <v>0.0032817508</v>
      </c>
      <c r="AO278" s="74" t="n">
        <v>0.9984799493</v>
      </c>
      <c r="AP278" s="62" t="n">
        <v>22.819547653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57072</v>
      </c>
      <c r="I279" s="78" t="n">
        <v>0.0099942928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08.9094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57072</v>
      </c>
      <c r="V279" s="56" t="n">
        <v>0.0099942928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08.9094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57072</v>
      </c>
      <c r="AH279" s="56" t="n">
        <v>0.0099942928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08.9094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373349529</v>
      </c>
      <c r="O286" s="78" t="n">
        <v>0.2752427748</v>
      </c>
      <c r="P286" s="82" t="n">
        <v>0</v>
      </c>
      <c r="Q286" s="8" t="n">
        <v>0.0364777081</v>
      </c>
      <c r="R286" s="56" t="n">
        <v>-0.01726461</v>
      </c>
      <c r="S286" s="8" t="n">
        <v>-0.000259431</v>
      </c>
      <c r="T286" s="56" t="n">
        <v>0.0206620401</v>
      </c>
      <c r="U286" s="8" t="n">
        <v>0.3048002651</v>
      </c>
      <c r="V286" s="56" t="n">
        <v>0.0384494853</v>
      </c>
      <c r="W286" s="8" t="n">
        <v>0.0446261676</v>
      </c>
      <c r="X286" s="56" t="n">
        <v>0.1468064554</v>
      </c>
      <c r="Y286" s="8" t="n">
        <v>0.5742980805</v>
      </c>
      <c r="Z286" s="56" t="n">
        <v>2.1246140076</v>
      </c>
      <c r="AA286" s="8" t="n">
        <v>0.114750139</v>
      </c>
      <c r="AB286" s="59" t="n">
        <v>10.262541912</v>
      </c>
      <c r="AC286" s="8" t="n">
        <v>0.0491628413</v>
      </c>
      <c r="AD286" s="56" t="n">
        <v>-0.020326493</v>
      </c>
      <c r="AE286" s="8" t="n">
        <v>-0.000443121</v>
      </c>
      <c r="AF286" s="56" t="n">
        <v>0.0295507743</v>
      </c>
      <c r="AG286" s="8" t="n">
        <v>0.4174378281</v>
      </c>
      <c r="AH286" s="56" t="n">
        <v>0.0540742418</v>
      </c>
      <c r="AI286" s="8" t="n">
        <v>0.0591378674</v>
      </c>
      <c r="AJ286" s="56" t="n">
        <v>0.2305843793</v>
      </c>
      <c r="AK286" s="8" t="n">
        <v>0.8191783179</v>
      </c>
      <c r="AL286" s="56" t="n">
        <v>2.6243296212</v>
      </c>
      <c r="AM286" s="8" t="n">
        <v>0.176744126</v>
      </c>
      <c r="AN286" s="56" t="n">
        <v>0</v>
      </c>
      <c r="AO286" s="74" t="n">
        <v>0.9959224439</v>
      </c>
      <c r="AP286" s="62" t="n">
        <v>13.587786681</v>
      </c>
    </row>
    <row r="287" customFormat="false" ht="12.7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163109756</v>
      </c>
      <c r="E287" s="78" t="n">
        <v>0</v>
      </c>
      <c r="F287" s="77" t="n">
        <v>0</v>
      </c>
      <c r="G287" s="78" t="n">
        <v>0.0002362805</v>
      </c>
      <c r="H287" s="77" t="n">
        <v>0.574054878</v>
      </c>
      <c r="I287" s="78" t="n">
        <v>0.0279801829</v>
      </c>
      <c r="J287" s="77" t="n">
        <v>0</v>
      </c>
      <c r="K287" s="78" t="n">
        <v>0.0652439024</v>
      </c>
      <c r="L287" s="77" t="n">
        <v>0.6838262195</v>
      </c>
      <c r="M287" s="79" t="n">
        <v>1</v>
      </c>
      <c r="N287" s="77" t="n">
        <v>0.0565550087</v>
      </c>
      <c r="O287" s="78" t="n">
        <v>0</v>
      </c>
      <c r="P287" s="82" t="n">
        <v>21.452</v>
      </c>
      <c r="Q287" s="8" t="n">
        <v>0.0187606261</v>
      </c>
      <c r="R287" s="56" t="n">
        <v>-0.003106484</v>
      </c>
      <c r="S287" s="8" t="n">
        <v>-0.000148922</v>
      </c>
      <c r="T287" s="56" t="n">
        <v>0.008295358</v>
      </c>
      <c r="U287" s="8" t="n">
        <v>0.641610134</v>
      </c>
      <c r="V287" s="56" t="n">
        <v>0.0371737981</v>
      </c>
      <c r="W287" s="8" t="n">
        <v>0.0078969951</v>
      </c>
      <c r="X287" s="56" t="n">
        <v>0.1240100626</v>
      </c>
      <c r="Y287" s="8" t="n">
        <v>0.8344915679</v>
      </c>
      <c r="Z287" s="56" t="n">
        <v>1.2581003767</v>
      </c>
      <c r="AA287" s="8" t="n">
        <v>0.0797810719</v>
      </c>
      <c r="AB287" s="59" t="n">
        <v>23.807501462</v>
      </c>
      <c r="AC287" s="8" t="n">
        <v>0.0200226338</v>
      </c>
      <c r="AD287" s="56" t="n">
        <v>-0.003874948</v>
      </c>
      <c r="AE287" s="8" t="n">
        <v>-0.000238007</v>
      </c>
      <c r="AF287" s="56" t="n">
        <v>0.0109692307</v>
      </c>
      <c r="AG287" s="8" t="n">
        <v>0.6745894208</v>
      </c>
      <c r="AH287" s="56" t="n">
        <v>0.0417433524</v>
      </c>
      <c r="AI287" s="8" t="n">
        <v>0.0099130878</v>
      </c>
      <c r="AJ287" s="56" t="n">
        <v>0.147379532</v>
      </c>
      <c r="AK287" s="8" t="n">
        <v>0.9005043032</v>
      </c>
      <c r="AL287" s="56" t="n">
        <v>1.3940563662</v>
      </c>
      <c r="AM287" s="8" t="n">
        <v>0.0958682832</v>
      </c>
      <c r="AN287" s="56" t="n">
        <v>0.0020620392</v>
      </c>
      <c r="AO287" s="74" t="n">
        <v>0.9984346256</v>
      </c>
      <c r="AP287" s="62" t="n">
        <v>24.735145239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213387822</v>
      </c>
      <c r="R288" s="56" t="n">
        <v>-0.002498486</v>
      </c>
      <c r="S288" s="8" t="n">
        <v>-0.000172291</v>
      </c>
      <c r="T288" s="56" t="n">
        <v>0.008075792</v>
      </c>
      <c r="U288" s="8" t="n">
        <v>0.6274510212</v>
      </c>
      <c r="V288" s="56" t="n">
        <v>0.0904417627</v>
      </c>
      <c r="W288" s="8" t="n">
        <v>0.0067033356</v>
      </c>
      <c r="X288" s="56" t="n">
        <v>0.0563614762</v>
      </c>
      <c r="Y288" s="8" t="n">
        <v>0.8077013935</v>
      </c>
      <c r="Z288" s="56" t="n">
        <v>1.2402133012</v>
      </c>
      <c r="AA288" s="8" t="n">
        <v>0.0902273771</v>
      </c>
      <c r="AB288" s="59" t="n">
        <v>28.703391421</v>
      </c>
      <c r="AC288" s="8" t="n">
        <v>0.0227671067</v>
      </c>
      <c r="AD288" s="56" t="n">
        <v>-0.003616519</v>
      </c>
      <c r="AE288" s="8" t="n">
        <v>-0.000286995</v>
      </c>
      <c r="AF288" s="56" t="n">
        <v>0.0111835722</v>
      </c>
      <c r="AG288" s="8" t="n">
        <v>0.6664684719</v>
      </c>
      <c r="AH288" s="56" t="n">
        <v>0.0958155308</v>
      </c>
      <c r="AI288" s="8" t="n">
        <v>0.0090993048</v>
      </c>
      <c r="AJ288" s="56" t="n">
        <v>0.084206235</v>
      </c>
      <c r="AK288" s="8" t="n">
        <v>0.8856367082</v>
      </c>
      <c r="AL288" s="56" t="n">
        <v>1.4045923318</v>
      </c>
      <c r="AM288" s="8" t="n">
        <v>0.1101231919</v>
      </c>
      <c r="AN288" s="56" t="n">
        <v>0.0026856287</v>
      </c>
      <c r="AO288" s="74" t="n">
        <v>0.9984455288</v>
      </c>
      <c r="AP288" s="62" t="n">
        <v>29.81641848</v>
      </c>
    </row>
    <row r="289" customFormat="false" ht="22.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586820587</v>
      </c>
      <c r="E289" s="78" t="n">
        <v>0</v>
      </c>
      <c r="F289" s="77" t="n">
        <v>0</v>
      </c>
      <c r="G289" s="78" t="n">
        <v>0.000320667</v>
      </c>
      <c r="H289" s="77" t="n">
        <v>0.3381662429</v>
      </c>
      <c r="I289" s="78" t="n">
        <v>0.0203165441</v>
      </c>
      <c r="J289" s="77" t="n">
        <v>0</v>
      </c>
      <c r="K289" s="78" t="n">
        <v>0.0291577911</v>
      </c>
      <c r="L289" s="77" t="n">
        <v>0.4466433038</v>
      </c>
      <c r="M289" s="79" t="n">
        <v>1</v>
      </c>
      <c r="N289" s="77" t="n">
        <v>0.1017127265</v>
      </c>
      <c r="O289" s="78" t="n">
        <v>0.0350323006</v>
      </c>
      <c r="P289" s="82" t="n">
        <v>17.6714</v>
      </c>
      <c r="Q289" s="8" t="n">
        <v>0.0639817084</v>
      </c>
      <c r="R289" s="56" t="n">
        <v>-0.005238986</v>
      </c>
      <c r="S289" s="8" t="n">
        <v>-0.00031868</v>
      </c>
      <c r="T289" s="56" t="n">
        <v>0.0227077138</v>
      </c>
      <c r="U289" s="8" t="n">
        <v>0.441961247</v>
      </c>
      <c r="V289" s="56" t="n">
        <v>0.0336013959</v>
      </c>
      <c r="W289" s="8" t="n">
        <v>0.0162166039</v>
      </c>
      <c r="X289" s="56" t="n">
        <v>0.1323787996</v>
      </c>
      <c r="Y289" s="8" t="n">
        <v>0.7052898027</v>
      </c>
      <c r="Z289" s="56" t="n">
        <v>1.4490518237</v>
      </c>
      <c r="AA289" s="8" t="n">
        <v>0.1340548237</v>
      </c>
      <c r="AB289" s="59" t="n">
        <v>21.749243404</v>
      </c>
      <c r="AC289" s="8" t="n">
        <v>0.0663292958</v>
      </c>
      <c r="AD289" s="56" t="n">
        <v>-0.007841549</v>
      </c>
      <c r="AE289" s="8" t="n">
        <v>-0.000526056</v>
      </c>
      <c r="AF289" s="56" t="n">
        <v>0.0287070566</v>
      </c>
      <c r="AG289" s="8" t="n">
        <v>0.5034105724</v>
      </c>
      <c r="AH289" s="56" t="n">
        <v>0.0416594871</v>
      </c>
      <c r="AI289" s="8" t="n">
        <v>0.020677907</v>
      </c>
      <c r="AJ289" s="56" t="n">
        <v>0.1757984494</v>
      </c>
      <c r="AK289" s="8" t="n">
        <v>0.8282151633</v>
      </c>
      <c r="AL289" s="56" t="n">
        <v>1.7135047943</v>
      </c>
      <c r="AM289" s="8" t="n">
        <v>0.1647995079</v>
      </c>
      <c r="AN289" s="56" t="n">
        <v>0.0046164722</v>
      </c>
      <c r="AO289" s="74" t="n">
        <v>0.9976311433</v>
      </c>
      <c r="AP289" s="62" t="n">
        <v>23.597418839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82375075</v>
      </c>
      <c r="R290" s="56" t="n">
        <v>-0.004006607</v>
      </c>
      <c r="S290" s="8" t="n">
        <v>-0.000117506</v>
      </c>
      <c r="T290" s="56" t="n">
        <v>0.0054080495</v>
      </c>
      <c r="U290" s="8" t="n">
        <v>0.7360549549</v>
      </c>
      <c r="V290" s="56" t="n">
        <v>0.0668680254</v>
      </c>
      <c r="W290" s="8" t="n">
        <v>0.0045843976</v>
      </c>
      <c r="X290" s="56" t="n">
        <v>0.076934622</v>
      </c>
      <c r="Y290" s="8" t="n">
        <v>0.8939634444</v>
      </c>
      <c r="Z290" s="56" t="n">
        <v>1.1777844409</v>
      </c>
      <c r="AA290" s="8" t="n">
        <v>0.045163933</v>
      </c>
      <c r="AB290" s="59" t="n">
        <v>20.299877776</v>
      </c>
      <c r="AC290" s="8" t="n">
        <v>0.0091088446</v>
      </c>
      <c r="AD290" s="56" t="n">
        <v>-0.004726445</v>
      </c>
      <c r="AE290" s="8" t="n">
        <v>-0.000182612</v>
      </c>
      <c r="AF290" s="56" t="n">
        <v>0.0071510755</v>
      </c>
      <c r="AG290" s="8" t="n">
        <v>0.761322984</v>
      </c>
      <c r="AH290" s="56" t="n">
        <v>0.0702162511</v>
      </c>
      <c r="AI290" s="8" t="n">
        <v>0.0061650817</v>
      </c>
      <c r="AJ290" s="56" t="n">
        <v>0.0932238116</v>
      </c>
      <c r="AK290" s="8" t="n">
        <v>0.9422789914</v>
      </c>
      <c r="AL290" s="56" t="n">
        <v>1.2750930794</v>
      </c>
      <c r="AM290" s="8" t="n">
        <v>0.0558540645</v>
      </c>
      <c r="AN290" s="56" t="n">
        <v>0.0010688415</v>
      </c>
      <c r="AO290" s="74" t="n">
        <v>0.9992018974</v>
      </c>
      <c r="AP290" s="62" t="n">
        <v>21.042478946</v>
      </c>
    </row>
    <row r="291" customFormat="false" ht="22.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22523777</v>
      </c>
      <c r="E291" s="78" t="n">
        <v>0</v>
      </c>
      <c r="F291" s="77" t="n">
        <v>0</v>
      </c>
      <c r="G291" s="78" t="n">
        <v>0.0002362929</v>
      </c>
      <c r="H291" s="77" t="n">
        <v>0.5931120619</v>
      </c>
      <c r="I291" s="78" t="n">
        <v>0.035359545</v>
      </c>
      <c r="J291" s="77" t="n">
        <v>0</v>
      </c>
      <c r="K291" s="78" t="n">
        <v>0.0182029925</v>
      </c>
      <c r="L291" s="77" t="n">
        <v>0.6694346692</v>
      </c>
      <c r="M291" s="79" t="n">
        <v>1</v>
      </c>
      <c r="N291" s="77" t="n">
        <v>0.0314202278</v>
      </c>
      <c r="O291" s="78" t="n">
        <v>0.0152264455</v>
      </c>
      <c r="P291" s="82" t="n">
        <v>20.2103</v>
      </c>
      <c r="Q291" s="8" t="n">
        <v>0.025489882</v>
      </c>
      <c r="R291" s="56" t="n">
        <v>-0.003553702</v>
      </c>
      <c r="S291" s="8" t="n">
        <v>-0.000280718</v>
      </c>
      <c r="T291" s="56" t="n">
        <v>0.0118330887</v>
      </c>
      <c r="U291" s="8" t="n">
        <v>0.6725872765</v>
      </c>
      <c r="V291" s="56" t="n">
        <v>0.0464460711</v>
      </c>
      <c r="W291" s="8" t="n">
        <v>0.0123877125</v>
      </c>
      <c r="X291" s="56" t="n">
        <v>0.0910513004</v>
      </c>
      <c r="Y291" s="8" t="n">
        <v>0.8559609115</v>
      </c>
      <c r="Z291" s="56" t="n">
        <v>1.3121083431</v>
      </c>
      <c r="AA291" s="8" t="n">
        <v>0.0569195118</v>
      </c>
      <c r="AB291" s="59" t="n">
        <v>23.178109553</v>
      </c>
      <c r="AC291" s="8" t="n">
        <v>0.0267412954</v>
      </c>
      <c r="AD291" s="56" t="n">
        <v>-0.004605638</v>
      </c>
      <c r="AE291" s="8" t="n">
        <v>-0.000392997</v>
      </c>
      <c r="AF291" s="56" t="n">
        <v>0.0148523822</v>
      </c>
      <c r="AG291" s="8" t="n">
        <v>0.7078157608</v>
      </c>
      <c r="AH291" s="56" t="n">
        <v>0.0511184733</v>
      </c>
      <c r="AI291" s="8" t="n">
        <v>0.0153847088</v>
      </c>
      <c r="AJ291" s="56" t="n">
        <v>0.1145349277</v>
      </c>
      <c r="AK291" s="8" t="n">
        <v>0.9254489123</v>
      </c>
      <c r="AL291" s="56" t="n">
        <v>1.4493438188</v>
      </c>
      <c r="AM291" s="8" t="n">
        <v>0.0717881727</v>
      </c>
      <c r="AN291" s="56" t="n">
        <v>0.0015625821</v>
      </c>
      <c r="AO291" s="74" t="n">
        <v>0.9987996671</v>
      </c>
      <c r="AP291" s="62" t="n">
        <v>24.226881473</v>
      </c>
    </row>
    <row r="292" customFormat="false" ht="12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1852627</v>
      </c>
      <c r="E292" s="78" t="n">
        <v>0</v>
      </c>
      <c r="F292" s="77" t="n">
        <v>0</v>
      </c>
      <c r="G292" s="78" t="n">
        <v>0</v>
      </c>
      <c r="H292" s="77" t="n">
        <v>0.5808283032</v>
      </c>
      <c r="I292" s="78" t="n">
        <v>0.0982552617</v>
      </c>
      <c r="J292" s="77" t="n">
        <v>0</v>
      </c>
      <c r="K292" s="78" t="n">
        <v>0.0360281672</v>
      </c>
      <c r="L292" s="77" t="n">
        <v>0.7192969947</v>
      </c>
      <c r="M292" s="79" t="n">
        <v>1</v>
      </c>
      <c r="N292" s="77" t="n">
        <v>0.0739869959</v>
      </c>
      <c r="O292" s="78" t="n">
        <v>0.005564465</v>
      </c>
      <c r="P292" s="82" t="n">
        <v>16.4651</v>
      </c>
      <c r="Q292" s="8" t="n">
        <v>0.0058242131</v>
      </c>
      <c r="R292" s="56" t="n">
        <v>-0.002011032</v>
      </c>
      <c r="S292" s="8" t="n">
        <v>-0.000209164</v>
      </c>
      <c r="T292" s="56" t="n">
        <v>0.0032666102</v>
      </c>
      <c r="U292" s="8" t="n">
        <v>0.630575857</v>
      </c>
      <c r="V292" s="56" t="n">
        <v>0.1041488207</v>
      </c>
      <c r="W292" s="8" t="n">
        <v>0.0124877372</v>
      </c>
      <c r="X292" s="56" t="n">
        <v>0.0715430112</v>
      </c>
      <c r="Y292" s="8" t="n">
        <v>0.8256260532</v>
      </c>
      <c r="Z292" s="56" t="n">
        <v>1.1766359063</v>
      </c>
      <c r="AA292" s="8" t="n">
        <v>0.0893400886</v>
      </c>
      <c r="AB292" s="59" t="n">
        <v>18.514985666</v>
      </c>
      <c r="AC292" s="8" t="n">
        <v>0.0068638345</v>
      </c>
      <c r="AD292" s="56" t="n">
        <v>-0.003079217</v>
      </c>
      <c r="AE292" s="8" t="n">
        <v>-0.000304952</v>
      </c>
      <c r="AF292" s="56" t="n">
        <v>0.0054689</v>
      </c>
      <c r="AG292" s="8" t="n">
        <v>0.6623728139</v>
      </c>
      <c r="AH292" s="56" t="n">
        <v>0.1082987573</v>
      </c>
      <c r="AI292" s="8" t="n">
        <v>0.014318389</v>
      </c>
      <c r="AJ292" s="56" t="n">
        <v>0.0950159356</v>
      </c>
      <c r="AK292" s="8" t="n">
        <v>0.8889544609</v>
      </c>
      <c r="AL292" s="56" t="n">
        <v>1.3127444932</v>
      </c>
      <c r="AM292" s="8" t="n">
        <v>0.1070320794</v>
      </c>
      <c r="AN292" s="56" t="n">
        <v>0.0029005155</v>
      </c>
      <c r="AO292" s="74" t="n">
        <v>0.9988870557</v>
      </c>
      <c r="AP292" s="62" t="n">
        <v>19.422893567</v>
      </c>
    </row>
    <row r="293" customFormat="false" ht="22.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n">
        <v>0.0058880375</v>
      </c>
      <c r="E293" s="78" t="n">
        <v>0</v>
      </c>
      <c r="F293" s="77" t="n">
        <v>0</v>
      </c>
      <c r="G293" s="78" t="n">
        <v>0</v>
      </c>
      <c r="H293" s="77" t="n">
        <v>0.6907340069</v>
      </c>
      <c r="I293" s="78" t="n">
        <v>0.103627601</v>
      </c>
      <c r="J293" s="77" t="n">
        <v>0</v>
      </c>
      <c r="K293" s="78" t="n">
        <v>0.0024995509</v>
      </c>
      <c r="L293" s="77" t="n">
        <v>0.8027491962</v>
      </c>
      <c r="M293" s="79" t="n">
        <v>1</v>
      </c>
      <c r="N293" s="77" t="n">
        <v>0.0243318423</v>
      </c>
      <c r="O293" s="78" t="n">
        <v>0</v>
      </c>
      <c r="P293" s="82" t="n">
        <v>21.4417</v>
      </c>
      <c r="Q293" s="8" t="n">
        <v>0.0075319754</v>
      </c>
      <c r="R293" s="56" t="n">
        <v>-0.001566868</v>
      </c>
      <c r="S293" s="8" t="n">
        <v>-0.000267132</v>
      </c>
      <c r="T293" s="56" t="n">
        <v>0.0032899398</v>
      </c>
      <c r="U293" s="8" t="n">
        <v>0.7509349717</v>
      </c>
      <c r="V293" s="56" t="n">
        <v>0.110410205</v>
      </c>
      <c r="W293" s="8" t="n">
        <v>0.0091651987</v>
      </c>
      <c r="X293" s="56" t="n">
        <v>0.0299053404</v>
      </c>
      <c r="Y293" s="8" t="n">
        <v>0.9094036303</v>
      </c>
      <c r="Z293" s="56" t="n">
        <v>1.1675596879</v>
      </c>
      <c r="AA293" s="8" t="n">
        <v>0.0332097931</v>
      </c>
      <c r="AB293" s="59" t="n">
        <v>23.868202782</v>
      </c>
      <c r="AC293" s="8" t="n">
        <v>0.0083476444</v>
      </c>
      <c r="AD293" s="56" t="n">
        <v>-0.0031929</v>
      </c>
      <c r="AE293" s="8" t="n">
        <v>-0.000356252</v>
      </c>
      <c r="AF293" s="56" t="n">
        <v>0.0052241855</v>
      </c>
      <c r="AG293" s="8" t="n">
        <v>0.772651322</v>
      </c>
      <c r="AH293" s="56" t="n">
        <v>0.1134519568</v>
      </c>
      <c r="AI293" s="8" t="n">
        <v>0.0107389641</v>
      </c>
      <c r="AJ293" s="56" t="n">
        <v>0.0465595108</v>
      </c>
      <c r="AK293" s="8" t="n">
        <v>0.9534244319</v>
      </c>
      <c r="AL293" s="56" t="n">
        <v>1.2712036409</v>
      </c>
      <c r="AM293" s="8" t="n">
        <v>0.0446051256</v>
      </c>
      <c r="AN293" s="56" t="n">
        <v>0.0010016073</v>
      </c>
      <c r="AO293" s="74" t="n">
        <v>0.9990311647</v>
      </c>
      <c r="AP293" s="62" t="n">
        <v>24.558294214</v>
      </c>
    </row>
    <row r="294" customFormat="false" ht="12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n">
        <v>0.0146333923</v>
      </c>
      <c r="E294" s="78" t="n">
        <v>0</v>
      </c>
      <c r="F294" s="77" t="n">
        <v>0</v>
      </c>
      <c r="G294" s="78" t="n">
        <v>0</v>
      </c>
      <c r="H294" s="77" t="n">
        <v>0.5583356449</v>
      </c>
      <c r="I294" s="78" t="n">
        <v>0.0846407892</v>
      </c>
      <c r="J294" s="77" t="n">
        <v>0</v>
      </c>
      <c r="K294" s="78" t="n">
        <v>0.0522548918</v>
      </c>
      <c r="L294" s="77" t="n">
        <v>0.7098647181</v>
      </c>
      <c r="M294" s="79" t="n">
        <v>1</v>
      </c>
      <c r="N294" s="77" t="n">
        <v>0.0559031353</v>
      </c>
      <c r="O294" s="78" t="n">
        <v>0.0349227978</v>
      </c>
      <c r="P294" s="82" t="n">
        <v>11.8475</v>
      </c>
      <c r="Q294" s="8" t="n">
        <v>0.0170236106</v>
      </c>
      <c r="R294" s="56" t="n">
        <v>-0.003193763</v>
      </c>
      <c r="S294" s="8" t="n">
        <v>-0.000215605</v>
      </c>
      <c r="T294" s="56" t="n">
        <v>0.0051010675</v>
      </c>
      <c r="U294" s="8" t="n">
        <v>0.6222916589</v>
      </c>
      <c r="V294" s="56" t="n">
        <v>0.0923656963</v>
      </c>
      <c r="W294" s="8" t="n">
        <v>0.0058705427</v>
      </c>
      <c r="X294" s="56" t="n">
        <v>0.093647257</v>
      </c>
      <c r="Y294" s="8" t="n">
        <v>0.8328904654</v>
      </c>
      <c r="Z294" s="56" t="n">
        <v>1.2235635019</v>
      </c>
      <c r="AA294" s="8" t="n">
        <v>0.0765356777</v>
      </c>
      <c r="AB294" s="59" t="n">
        <v>14.613606833</v>
      </c>
      <c r="AC294" s="8" t="n">
        <v>0.0183703881</v>
      </c>
      <c r="AD294" s="56" t="n">
        <v>-0.004764229</v>
      </c>
      <c r="AE294" s="8" t="n">
        <v>-0.000395434</v>
      </c>
      <c r="AF294" s="56" t="n">
        <v>0.0077301894</v>
      </c>
      <c r="AG294" s="8" t="n">
        <v>0.658090286</v>
      </c>
      <c r="AH294" s="56" t="n">
        <v>0.0969504487</v>
      </c>
      <c r="AI294" s="8" t="n">
        <v>0.0082085584</v>
      </c>
      <c r="AJ294" s="56" t="n">
        <v>0.1175942552</v>
      </c>
      <c r="AK294" s="8" t="n">
        <v>0.9017844628</v>
      </c>
      <c r="AL294" s="56" t="n">
        <v>1.3719298198</v>
      </c>
      <c r="AM294" s="8" t="n">
        <v>0.0942652856</v>
      </c>
      <c r="AN294" s="56" t="n">
        <v>0.0025888108</v>
      </c>
      <c r="AO294" s="74" t="n">
        <v>0.9986385592</v>
      </c>
      <c r="AP294" s="62" t="n">
        <v>15.736479736</v>
      </c>
    </row>
    <row r="295" customFormat="false" ht="33.7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042138118</v>
      </c>
      <c r="E295" s="78" t="n">
        <v>0</v>
      </c>
      <c r="F295" s="77" t="n">
        <v>0</v>
      </c>
      <c r="G295" s="78" t="n">
        <v>0</v>
      </c>
      <c r="H295" s="77" t="n">
        <v>0.7206328448</v>
      </c>
      <c r="I295" s="78" t="n">
        <v>0.1086680845</v>
      </c>
      <c r="J295" s="77" t="n">
        <v>0</v>
      </c>
      <c r="K295" s="78" t="n">
        <v>0.0467582688</v>
      </c>
      <c r="L295" s="77" t="n">
        <v>0.8802730099</v>
      </c>
      <c r="M295" s="79" t="n">
        <v>1</v>
      </c>
      <c r="N295" s="77" t="n">
        <v>0.0175416056</v>
      </c>
      <c r="O295" s="78" t="n">
        <v>2.73464E-005</v>
      </c>
      <c r="P295" s="82" t="n">
        <v>18.7467</v>
      </c>
      <c r="Q295" s="8" t="n">
        <v>0.0055753198</v>
      </c>
      <c r="R295" s="56" t="n">
        <v>-0.00236664</v>
      </c>
      <c r="S295" s="8" t="n">
        <v>-8.5538E-005</v>
      </c>
      <c r="T295" s="56" t="n">
        <v>0.0020548967</v>
      </c>
      <c r="U295" s="8" t="n">
        <v>0.7472873017</v>
      </c>
      <c r="V295" s="56" t="n">
        <v>0.1126607635</v>
      </c>
      <c r="W295" s="8" t="n">
        <v>0.0020714669</v>
      </c>
      <c r="X295" s="56" t="n">
        <v>0.0679232656</v>
      </c>
      <c r="Y295" s="8" t="n">
        <v>0.9351208354</v>
      </c>
      <c r="Z295" s="56" t="n">
        <v>1.0925099225</v>
      </c>
      <c r="AA295" s="8" t="n">
        <v>0.0270578481</v>
      </c>
      <c r="AB295" s="59" t="n">
        <v>19.891763726</v>
      </c>
      <c r="AC295" s="8" t="n">
        <v>0.0061174664</v>
      </c>
      <c r="AD295" s="56" t="n">
        <v>-0.002807973</v>
      </c>
      <c r="AE295" s="8" t="n">
        <v>-0.000126278</v>
      </c>
      <c r="AF295" s="56" t="n">
        <v>0.0030387332</v>
      </c>
      <c r="AG295" s="8" t="n">
        <v>0.7624774909</v>
      </c>
      <c r="AH295" s="56" t="n">
        <v>0.1146330529</v>
      </c>
      <c r="AI295" s="8" t="n">
        <v>0.0029978885</v>
      </c>
      <c r="AJ295" s="56" t="n">
        <v>0.0778538295</v>
      </c>
      <c r="AK295" s="8" t="n">
        <v>0.9641842106</v>
      </c>
      <c r="AL295" s="56" t="n">
        <v>1.1519040844</v>
      </c>
      <c r="AM295" s="8" t="n">
        <v>0.0340279526</v>
      </c>
      <c r="AN295" s="56" t="n">
        <v>0.0013087823</v>
      </c>
      <c r="AO295" s="74" t="n">
        <v>0.9995209454</v>
      </c>
      <c r="AP295" s="62" t="n">
        <v>20.353171999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193598973</v>
      </c>
      <c r="R296" s="56" t="n">
        <v>-0.004237705</v>
      </c>
      <c r="S296" s="8" t="n">
        <v>-0.00025235</v>
      </c>
      <c r="T296" s="56" t="n">
        <v>0.0050417565</v>
      </c>
      <c r="U296" s="8" t="n">
        <v>0.5815976705</v>
      </c>
      <c r="V296" s="56" t="n">
        <v>0.0985404963</v>
      </c>
      <c r="W296" s="8" t="n">
        <v>0.0076083682</v>
      </c>
      <c r="X296" s="56" t="n">
        <v>0.1271094291</v>
      </c>
      <c r="Y296" s="8" t="n">
        <v>0.8347675628</v>
      </c>
      <c r="Z296" s="56" t="n">
        <v>1.267307685</v>
      </c>
      <c r="AA296" s="8" t="n">
        <v>0.0678524297</v>
      </c>
      <c r="AB296" s="59" t="n">
        <v>13.826622479</v>
      </c>
      <c r="AC296" s="8" t="n">
        <v>0.0207935355</v>
      </c>
      <c r="AD296" s="56" t="n">
        <v>-0.006031291</v>
      </c>
      <c r="AE296" s="8" t="n">
        <v>-0.000460702</v>
      </c>
      <c r="AF296" s="56" t="n">
        <v>0.0076750835</v>
      </c>
      <c r="AG296" s="8" t="n">
        <v>0.6235123188</v>
      </c>
      <c r="AH296" s="56" t="n">
        <v>0.1037404733</v>
      </c>
      <c r="AI296" s="8" t="n">
        <v>0.0105772777</v>
      </c>
      <c r="AJ296" s="56" t="n">
        <v>0.1515061211</v>
      </c>
      <c r="AK296" s="8" t="n">
        <v>0.9113128162</v>
      </c>
      <c r="AL296" s="56" t="n">
        <v>1.42294487</v>
      </c>
      <c r="AM296" s="8" t="n">
        <v>0.0855330606</v>
      </c>
      <c r="AN296" s="56" t="n">
        <v>0.001593527</v>
      </c>
      <c r="AO296" s="74" t="n">
        <v>0.9984394038</v>
      </c>
      <c r="AP296" s="62" t="n">
        <v>15.110154032</v>
      </c>
    </row>
    <row r="297" customFormat="false" ht="33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s">
        <v>52</v>
      </c>
      <c r="E297" s="78" t="s">
        <v>52</v>
      </c>
      <c r="F297" s="77" t="s">
        <v>52</v>
      </c>
      <c r="G297" s="78" t="s">
        <v>52</v>
      </c>
      <c r="H297" s="77" t="s">
        <v>52</v>
      </c>
      <c r="I297" s="78" t="s">
        <v>52</v>
      </c>
      <c r="J297" s="77" t="s">
        <v>52</v>
      </c>
      <c r="K297" s="78" t="s">
        <v>52</v>
      </c>
      <c r="L297" s="77" t="s">
        <v>52</v>
      </c>
      <c r="M297" s="79" t="s">
        <v>52</v>
      </c>
      <c r="N297" s="77" t="s">
        <v>52</v>
      </c>
      <c r="O297" s="78" t="s">
        <v>52</v>
      </c>
      <c r="P297" s="82" t="s">
        <v>52</v>
      </c>
      <c r="Q297" s="8" t="n">
        <v>0.0144743745</v>
      </c>
      <c r="R297" s="56" t="n">
        <v>-0.003156536</v>
      </c>
      <c r="S297" s="8" t="n">
        <v>-0.000226484</v>
      </c>
      <c r="T297" s="56" t="n">
        <v>0.0054706267</v>
      </c>
      <c r="U297" s="8" t="n">
        <v>0.6259312734</v>
      </c>
      <c r="V297" s="56" t="n">
        <v>0.0847865195</v>
      </c>
      <c r="W297" s="8" t="n">
        <v>0.0086177823</v>
      </c>
      <c r="X297" s="56" t="n">
        <v>0.1057876459</v>
      </c>
      <c r="Y297" s="8" t="n">
        <v>0.8416852018</v>
      </c>
      <c r="Z297" s="56" t="n">
        <v>1.2227731047</v>
      </c>
      <c r="AA297" s="8" t="n">
        <v>0.0730075958</v>
      </c>
      <c r="AB297" s="59" t="n">
        <v>15.221955529</v>
      </c>
      <c r="AC297" s="8" t="n">
        <v>0.0157111279</v>
      </c>
      <c r="AD297" s="56" t="n">
        <v>-0.003910277</v>
      </c>
      <c r="AE297" s="8" t="n">
        <v>-0.000325967</v>
      </c>
      <c r="AF297" s="56" t="n">
        <v>0.0077664304</v>
      </c>
      <c r="AG297" s="8" t="n">
        <v>0.658968561</v>
      </c>
      <c r="AH297" s="56" t="n">
        <v>0.088985821</v>
      </c>
      <c r="AI297" s="8" t="n">
        <v>0.0109664277</v>
      </c>
      <c r="AJ297" s="56" t="n">
        <v>0.1294260868</v>
      </c>
      <c r="AK297" s="8" t="n">
        <v>0.9075882105</v>
      </c>
      <c r="AL297" s="56" t="n">
        <v>1.3572030673</v>
      </c>
      <c r="AM297" s="8" t="n">
        <v>0.0892022565</v>
      </c>
      <c r="AN297" s="56" t="n">
        <v>0.0021105749</v>
      </c>
      <c r="AO297" s="74" t="n">
        <v>0.9989010419</v>
      </c>
      <c r="AP297" s="62" t="n">
        <v>16.26232752</v>
      </c>
    </row>
    <row r="298" customFormat="false" ht="22.5" hidden="false" customHeight="false" outlineLevel="0" collapsed="false">
      <c r="A298" s="102" t="n">
        <v>284</v>
      </c>
      <c r="B298" s="103" t="s">
        <v>599</v>
      </c>
      <c r="C298" s="105" t="s">
        <v>600</v>
      </c>
      <c r="D298" s="77" t="n">
        <v>0.0194994386</v>
      </c>
      <c r="E298" s="78" t="n">
        <v>0</v>
      </c>
      <c r="F298" s="77" t="n">
        <v>0</v>
      </c>
      <c r="G298" s="78" t="n">
        <v>0</v>
      </c>
      <c r="H298" s="77" t="n">
        <v>0.2962395095</v>
      </c>
      <c r="I298" s="78" t="n">
        <v>0.0517995416</v>
      </c>
      <c r="J298" s="77" t="n">
        <v>0</v>
      </c>
      <c r="K298" s="78" t="n">
        <v>0.1610727489</v>
      </c>
      <c r="L298" s="77" t="n">
        <v>0.5286112386</v>
      </c>
      <c r="M298" s="79" t="n">
        <v>1</v>
      </c>
      <c r="N298" s="77" t="n">
        <v>0.0776085874</v>
      </c>
      <c r="O298" s="78" t="n">
        <v>0.0061072975</v>
      </c>
      <c r="P298" s="82" t="n">
        <v>12.1459</v>
      </c>
      <c r="Q298" s="8" t="n">
        <v>0.022878621</v>
      </c>
      <c r="R298" s="56" t="n">
        <v>-0.003372373</v>
      </c>
      <c r="S298" s="8" t="n">
        <v>-0.000256246</v>
      </c>
      <c r="T298" s="56" t="n">
        <v>0.0070987898</v>
      </c>
      <c r="U298" s="8" t="n">
        <v>0.4083651676</v>
      </c>
      <c r="V298" s="56" t="n">
        <v>0.0694756696</v>
      </c>
      <c r="W298" s="8" t="n">
        <v>0.013610827</v>
      </c>
      <c r="X298" s="56" t="n">
        <v>0.2354606125</v>
      </c>
      <c r="Y298" s="8" t="n">
        <v>0.753261068</v>
      </c>
      <c r="Z298" s="56" t="n">
        <v>1.3898252155</v>
      </c>
      <c r="AA298" s="8" t="n">
        <v>0.1106745175</v>
      </c>
      <c r="AB298" s="59" t="n">
        <v>15.988974596</v>
      </c>
      <c r="AC298" s="8" t="n">
        <v>0.0249014465</v>
      </c>
      <c r="AD298" s="56" t="n">
        <v>-0.004712517</v>
      </c>
      <c r="AE298" s="8" t="n">
        <v>-0.000392594</v>
      </c>
      <c r="AF298" s="56" t="n">
        <v>0.0108009714</v>
      </c>
      <c r="AG298" s="8" t="n">
        <v>0.4615751626</v>
      </c>
      <c r="AH298" s="56" t="n">
        <v>0.0762224369</v>
      </c>
      <c r="AI298" s="8" t="n">
        <v>0.0171071013</v>
      </c>
      <c r="AJ298" s="56" t="n">
        <v>0.2738658172</v>
      </c>
      <c r="AK298" s="8" t="n">
        <v>0.8593678249</v>
      </c>
      <c r="AL298" s="56" t="n">
        <v>1.6024584071</v>
      </c>
      <c r="AM298" s="8" t="n">
        <v>0.1356385613</v>
      </c>
      <c r="AN298" s="56" t="n">
        <v>0.0030952511</v>
      </c>
      <c r="AO298" s="74" t="n">
        <v>0.9981016373</v>
      </c>
      <c r="AP298" s="62" t="n">
        <v>17.506486019</v>
      </c>
    </row>
    <row r="299" customFormat="false" ht="33.75" hidden="false" customHeight="false" outlineLevel="0" collapsed="false">
      <c r="A299" s="102" t="n">
        <v>285</v>
      </c>
      <c r="B299" s="103" t="s">
        <v>601</v>
      </c>
      <c r="C299" s="105" t="s">
        <v>602</v>
      </c>
      <c r="D299" s="77" t="n">
        <v>0.0010034699</v>
      </c>
      <c r="E299" s="78" t="n">
        <v>0</v>
      </c>
      <c r="F299" s="77" t="n">
        <v>0</v>
      </c>
      <c r="G299" s="78" t="n">
        <v>0.0048214668</v>
      </c>
      <c r="H299" s="77" t="n">
        <v>0.2392254626</v>
      </c>
      <c r="I299" s="78" t="n">
        <v>0.0454919457</v>
      </c>
      <c r="J299" s="77" t="n">
        <v>0</v>
      </c>
      <c r="K299" s="78" t="n">
        <v>0.0967263512</v>
      </c>
      <c r="L299" s="77" t="n">
        <v>0.3872686963</v>
      </c>
      <c r="M299" s="79" t="n">
        <v>1</v>
      </c>
      <c r="N299" s="77" t="n">
        <v>0.0502995448</v>
      </c>
      <c r="O299" s="78" t="n">
        <v>0.0059538319</v>
      </c>
      <c r="P299" s="82" t="n">
        <v>5.9158</v>
      </c>
      <c r="Q299" s="8" t="n">
        <v>0.0082299477</v>
      </c>
      <c r="R299" s="56" t="n">
        <v>-0.002531906</v>
      </c>
      <c r="S299" s="8" t="n">
        <v>-0.000505027</v>
      </c>
      <c r="T299" s="56" t="n">
        <v>0.0133918543</v>
      </c>
      <c r="U299" s="8" t="n">
        <v>0.4135264098</v>
      </c>
      <c r="V299" s="56" t="n">
        <v>0.0657349403</v>
      </c>
      <c r="W299" s="8" t="n">
        <v>0.1191706642</v>
      </c>
      <c r="X299" s="56" t="n">
        <v>0.1735687452</v>
      </c>
      <c r="Y299" s="8" t="n">
        <v>0.7905856281</v>
      </c>
      <c r="Z299" s="56" t="n">
        <v>1.5909666804</v>
      </c>
      <c r="AA299" s="8" t="n">
        <v>0.0815070155</v>
      </c>
      <c r="AB299" s="59" t="n">
        <v>14.302438278</v>
      </c>
      <c r="AC299" s="8" t="n">
        <v>0.0101499413</v>
      </c>
      <c r="AD299" s="56" t="n">
        <v>-0.003672333</v>
      </c>
      <c r="AE299" s="8" t="n">
        <v>-0.000651637</v>
      </c>
      <c r="AF299" s="56" t="n">
        <v>0.0170121855</v>
      </c>
      <c r="AG299" s="8" t="n">
        <v>0.4647530003</v>
      </c>
      <c r="AH299" s="56" t="n">
        <v>0.0722233376</v>
      </c>
      <c r="AI299" s="8" t="n">
        <v>0.1236765541</v>
      </c>
      <c r="AJ299" s="56" t="n">
        <v>0.2071305679</v>
      </c>
      <c r="AK299" s="8" t="n">
        <v>0.8906216166</v>
      </c>
      <c r="AL299" s="56" t="n">
        <v>1.7883526826</v>
      </c>
      <c r="AM299" s="8" t="n">
        <v>0.1061435953</v>
      </c>
      <c r="AN299" s="56" t="n">
        <v>0.0014397966</v>
      </c>
      <c r="AO299" s="74" t="n">
        <v>0.9982050085</v>
      </c>
      <c r="AP299" s="62" t="n">
        <v>15.889898033</v>
      </c>
    </row>
    <row r="300" customFormat="false" ht="45.75" hidden="false" customHeight="false" outlineLevel="0" collapsed="false">
      <c r="A300" s="102" t="n">
        <v>286</v>
      </c>
      <c r="B300" s="103" t="s">
        <v>603</v>
      </c>
      <c r="C300" s="105" t="s">
        <v>604</v>
      </c>
      <c r="D300" s="77" t="n">
        <v>0.0034298596</v>
      </c>
      <c r="E300" s="78" t="n">
        <v>0</v>
      </c>
      <c r="F300" s="77" t="n">
        <v>0</v>
      </c>
      <c r="G300" s="78" t="n">
        <v>0.0059701383</v>
      </c>
      <c r="H300" s="77" t="n">
        <v>0.3800368357</v>
      </c>
      <c r="I300" s="78" t="n">
        <v>0.105590465</v>
      </c>
      <c r="J300" s="77" t="n">
        <v>0</v>
      </c>
      <c r="K300" s="78" t="n">
        <v>0.0572692559</v>
      </c>
      <c r="L300" s="77" t="n">
        <v>0.5522965545</v>
      </c>
      <c r="M300" s="79" t="n">
        <v>1</v>
      </c>
      <c r="N300" s="77" t="n">
        <v>0.1294173476</v>
      </c>
      <c r="O300" s="78" t="n">
        <v>0.0035724347</v>
      </c>
      <c r="P300" s="82" t="n">
        <v>6.8948288754</v>
      </c>
      <c r="Q300" s="8" t="n">
        <v>0.0056893301</v>
      </c>
      <c r="R300" s="56" t="n">
        <v>-0.002212477</v>
      </c>
      <c r="S300" s="8" t="n">
        <v>-0.000293081</v>
      </c>
      <c r="T300" s="56" t="n">
        <v>0.0112972475</v>
      </c>
      <c r="U300" s="8" t="n">
        <v>0.4716508445</v>
      </c>
      <c r="V300" s="56" t="n">
        <v>0.1170420945</v>
      </c>
      <c r="W300" s="8" t="n">
        <v>0.0109218309</v>
      </c>
      <c r="X300" s="56" t="n">
        <v>0.1033804222</v>
      </c>
      <c r="Y300" s="8" t="n">
        <v>0.7174762114</v>
      </c>
      <c r="Z300" s="56" t="n">
        <v>1.2853897635</v>
      </c>
      <c r="AA300" s="8" t="n">
        <v>0.155447677</v>
      </c>
      <c r="AB300" s="59" t="n">
        <v>10.186296325</v>
      </c>
      <c r="AC300" s="8" t="n">
        <v>0.0073534958</v>
      </c>
      <c r="AD300" s="56" t="n">
        <v>-0.006796565</v>
      </c>
      <c r="AE300" s="8" t="n">
        <v>-0.000447056</v>
      </c>
      <c r="AF300" s="56" t="n">
        <v>0.0147161516</v>
      </c>
      <c r="AG300" s="8" t="n">
        <v>0.5243183237</v>
      </c>
      <c r="AH300" s="56" t="n">
        <v>0.1240562382</v>
      </c>
      <c r="AI300" s="8" t="n">
        <v>0.0141183535</v>
      </c>
      <c r="AJ300" s="56" t="n">
        <v>0.1367186538</v>
      </c>
      <c r="AK300" s="8" t="n">
        <v>0.8140375955</v>
      </c>
      <c r="AL300" s="56" t="n">
        <v>1.4803842414</v>
      </c>
      <c r="AM300" s="8" t="n">
        <v>0.1794397545</v>
      </c>
      <c r="AN300" s="56" t="n">
        <v>0.0045736348</v>
      </c>
      <c r="AO300" s="74" t="n">
        <v>0.9980509849</v>
      </c>
      <c r="AP300" s="62" t="n">
        <v>11.64090081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5692931</v>
      </c>
      <c r="E15" s="15" t="n">
        <v>-0.036242604</v>
      </c>
      <c r="F15" s="67" t="n">
        <v>0</v>
      </c>
      <c r="G15" s="15" t="n">
        <v>0.0058782311</v>
      </c>
      <c r="H15" s="67" t="n">
        <v>0.1952273435</v>
      </c>
      <c r="I15" s="15" t="n">
        <v>0.0101993149</v>
      </c>
      <c r="J15" s="67" t="n">
        <v>0.4420935846</v>
      </c>
      <c r="K15" s="15" t="n">
        <v>0.0181602305</v>
      </c>
      <c r="L15" s="67" t="n">
        <v>0.637885394</v>
      </c>
      <c r="M15" s="68" t="n">
        <v>1</v>
      </c>
      <c r="N15" s="67" t="n">
        <v>0.0946126589</v>
      </c>
      <c r="O15" s="15" t="n">
        <v>0.5613660479</v>
      </c>
      <c r="P15" s="71" t="n">
        <v>8.9446</v>
      </c>
      <c r="Q15" s="72" t="n">
        <v>0.004606778</v>
      </c>
      <c r="R15" s="73" t="n">
        <v>-0.036618765</v>
      </c>
      <c r="S15" s="72" t="n">
        <v>-0.000241678</v>
      </c>
      <c r="T15" s="73" t="n">
        <v>0.0096623449</v>
      </c>
      <c r="U15" s="8" t="n">
        <v>0.2404656707</v>
      </c>
      <c r="V15" s="56" t="n">
        <v>0.0160747194</v>
      </c>
      <c r="W15" s="8" t="n">
        <v>0.4478559542</v>
      </c>
      <c r="X15" s="73" t="n">
        <v>0.0500091356</v>
      </c>
      <c r="Y15" s="8" t="n">
        <v>0.7318141601</v>
      </c>
      <c r="Z15" s="56" t="n">
        <v>1.1823280312</v>
      </c>
      <c r="AA15" s="8" t="n">
        <v>0.1175977187</v>
      </c>
      <c r="AB15" s="59" t="n">
        <v>10.545124372</v>
      </c>
      <c r="AC15" s="8" t="n">
        <v>0.0070937234</v>
      </c>
      <c r="AD15" s="56" t="n">
        <v>-0.040832921</v>
      </c>
      <c r="AE15" s="8" t="n">
        <v>-0.000373638</v>
      </c>
      <c r="AF15" s="56" t="n">
        <v>0.0139893127</v>
      </c>
      <c r="AG15" s="8" t="n">
        <v>0.2974702044</v>
      </c>
      <c r="AH15" s="56" t="n">
        <v>0.0228275137</v>
      </c>
      <c r="AI15" s="8" t="n">
        <v>0.4516314645</v>
      </c>
      <c r="AJ15" s="56" t="n">
        <v>0.0968090697</v>
      </c>
      <c r="AK15" s="8" t="n">
        <v>0.8486147292</v>
      </c>
      <c r="AL15" s="56" t="n">
        <v>1.416513512</v>
      </c>
      <c r="AM15" s="8" t="n">
        <v>0.1423792677</v>
      </c>
      <c r="AN15" s="56" t="n">
        <v>0.0072001266</v>
      </c>
      <c r="AO15" s="74" t="n">
        <v>0.9981941235</v>
      </c>
      <c r="AP15" s="62" t="n">
        <v>12.40166947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0054354</v>
      </c>
      <c r="E16" s="15" t="n">
        <v>-0.075100161</v>
      </c>
      <c r="F16" s="67" t="n">
        <v>0</v>
      </c>
      <c r="G16" s="15" t="n">
        <v>0.0193397341</v>
      </c>
      <c r="H16" s="67" t="n">
        <v>0.1998988772</v>
      </c>
      <c r="I16" s="15" t="n">
        <v>0.0102441786</v>
      </c>
      <c r="J16" s="67" t="n">
        <v>-0.046082316</v>
      </c>
      <c r="K16" s="15" t="n">
        <v>0.2730974901</v>
      </c>
      <c r="L16" s="67" t="n">
        <v>0.4044032381</v>
      </c>
      <c r="M16" s="68" t="n">
        <v>1</v>
      </c>
      <c r="N16" s="67" t="n">
        <v>0.1088671445</v>
      </c>
      <c r="O16" s="15" t="n">
        <v>0.196566455</v>
      </c>
      <c r="P16" s="71" t="n">
        <v>10.6584</v>
      </c>
      <c r="Q16" s="72" t="n">
        <v>0.0277236342</v>
      </c>
      <c r="R16" s="73" t="n">
        <v>-0.079316974</v>
      </c>
      <c r="S16" s="72" t="n">
        <v>-0.00037055</v>
      </c>
      <c r="T16" s="73" t="n">
        <v>0.0258498178</v>
      </c>
      <c r="U16" s="8" t="n">
        <v>0.2795231076</v>
      </c>
      <c r="V16" s="56" t="n">
        <v>0.0196410425</v>
      </c>
      <c r="W16" s="8" t="n">
        <v>-0.041133514</v>
      </c>
      <c r="X16" s="73" t="n">
        <v>0.3362127218</v>
      </c>
      <c r="Y16" s="8" t="n">
        <v>0.568129286</v>
      </c>
      <c r="Z16" s="56" t="n">
        <v>1.3644556199</v>
      </c>
      <c r="AA16" s="8" t="n">
        <v>0.1545476327</v>
      </c>
      <c r="AB16" s="59" t="n">
        <v>13.638675768</v>
      </c>
      <c r="AC16" s="8" t="n">
        <v>0.0320121942</v>
      </c>
      <c r="AD16" s="56" t="n">
        <v>-0.083856026</v>
      </c>
      <c r="AE16" s="8" t="n">
        <v>-0.000793777</v>
      </c>
      <c r="AF16" s="56" t="n">
        <v>0.0341394</v>
      </c>
      <c r="AG16" s="8" t="n">
        <v>0.3770542589</v>
      </c>
      <c r="AH16" s="56" t="n">
        <v>0.0322681255</v>
      </c>
      <c r="AI16" s="8" t="n">
        <v>-0.035380269</v>
      </c>
      <c r="AJ16" s="56" t="n">
        <v>0.4196874025</v>
      </c>
      <c r="AK16" s="8" t="n">
        <v>0.7751313096</v>
      </c>
      <c r="AL16" s="56" t="n">
        <v>1.8136221453</v>
      </c>
      <c r="AM16" s="8" t="n">
        <v>0.2091986769</v>
      </c>
      <c r="AN16" s="56" t="n">
        <v>0.0098283745</v>
      </c>
      <c r="AO16" s="74" t="n">
        <v>0.994158361</v>
      </c>
      <c r="AP16" s="62" t="n">
        <v>16.42558257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5531353</v>
      </c>
      <c r="E17" s="15" t="n">
        <v>-0.002582482</v>
      </c>
      <c r="F17" s="67" t="n">
        <v>0</v>
      </c>
      <c r="G17" s="15" t="n">
        <v>0.0251571866</v>
      </c>
      <c r="H17" s="67" t="n">
        <v>0.1237280177</v>
      </c>
      <c r="I17" s="15" t="n">
        <v>0.0119953339</v>
      </c>
      <c r="J17" s="67" t="n">
        <v>-0.000550245</v>
      </c>
      <c r="K17" s="15" t="n">
        <v>0.1249568975</v>
      </c>
      <c r="L17" s="67" t="n">
        <v>0.2852578447</v>
      </c>
      <c r="M17" s="68" t="n">
        <v>1</v>
      </c>
      <c r="N17" s="67" t="n">
        <v>0.0251941876</v>
      </c>
      <c r="O17" s="15" t="n">
        <v>0.7020274443</v>
      </c>
      <c r="P17" s="71" t="n">
        <v>3.8476</v>
      </c>
      <c r="Q17" s="72" t="n">
        <v>0.0067049596</v>
      </c>
      <c r="R17" s="73" t="n">
        <v>-0.003567887</v>
      </c>
      <c r="S17" s="72" t="n">
        <v>-0.00039515</v>
      </c>
      <c r="T17" s="73" t="n">
        <v>0.0336399001</v>
      </c>
      <c r="U17" s="8" t="n">
        <v>0.2170333067</v>
      </c>
      <c r="V17" s="56" t="n">
        <v>0.0236372339</v>
      </c>
      <c r="W17" s="8" t="n">
        <v>0.0083251834</v>
      </c>
      <c r="X17" s="73" t="n">
        <v>0.1880431917</v>
      </c>
      <c r="Y17" s="8" t="n">
        <v>0.4734207384</v>
      </c>
      <c r="Z17" s="56" t="n">
        <v>1.5436840423</v>
      </c>
      <c r="AA17" s="8" t="n">
        <v>0.0971748268</v>
      </c>
      <c r="AB17" s="59" t="n">
        <v>6.9889244357</v>
      </c>
      <c r="AC17" s="8" t="n">
        <v>0.0136694008</v>
      </c>
      <c r="AD17" s="56" t="n">
        <v>-0.015687044</v>
      </c>
      <c r="AE17" s="8" t="n">
        <v>-0.000994995</v>
      </c>
      <c r="AF17" s="56" t="n">
        <v>0.0469479278</v>
      </c>
      <c r="AG17" s="8" t="n">
        <v>0.3518808005</v>
      </c>
      <c r="AH17" s="56" t="n">
        <v>0.0412761768</v>
      </c>
      <c r="AI17" s="8" t="n">
        <v>0.0451811405</v>
      </c>
      <c r="AJ17" s="56" t="n">
        <v>0.3011075088</v>
      </c>
      <c r="AK17" s="8" t="n">
        <v>0.7833809158</v>
      </c>
      <c r="AL17" s="56" t="n">
        <v>2.3093919143</v>
      </c>
      <c r="AM17" s="8" t="n">
        <v>0.1947083949</v>
      </c>
      <c r="AN17" s="56" t="n">
        <v>0.0073738613</v>
      </c>
      <c r="AO17" s="74" t="n">
        <v>0.985463172</v>
      </c>
      <c r="AP17" s="62" t="n">
        <v>11.30553145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179458</v>
      </c>
      <c r="E18" s="15" t="n">
        <v>-0.051397703</v>
      </c>
      <c r="F18" s="67" t="n">
        <v>0</v>
      </c>
      <c r="G18" s="15" t="n">
        <v>0.0055601357</v>
      </c>
      <c r="H18" s="67" t="n">
        <v>0.1485850413</v>
      </c>
      <c r="I18" s="15" t="n">
        <v>0.0077746036</v>
      </c>
      <c r="J18" s="67" t="n">
        <v>-0.054297601</v>
      </c>
      <c r="K18" s="15" t="n">
        <v>0.0945606534</v>
      </c>
      <c r="L18" s="67" t="n">
        <v>0.1528030753</v>
      </c>
      <c r="M18" s="68" t="n">
        <v>1</v>
      </c>
      <c r="N18" s="67" t="n">
        <v>0.0244114375</v>
      </c>
      <c r="O18" s="15" t="n">
        <v>0.0521936151</v>
      </c>
      <c r="P18" s="71" t="n">
        <v>9.2835</v>
      </c>
      <c r="Q18" s="72" t="n">
        <v>0.0110686731</v>
      </c>
      <c r="R18" s="73" t="n">
        <v>-0.070169335</v>
      </c>
      <c r="S18" s="72" t="n">
        <v>-0.000534667</v>
      </c>
      <c r="T18" s="73" t="n">
        <v>0.0165203657</v>
      </c>
      <c r="U18" s="8" t="n">
        <v>0.2921833016</v>
      </c>
      <c r="V18" s="56" t="n">
        <v>0.0229320075</v>
      </c>
      <c r="W18" s="8" t="n">
        <v>-0.053172811</v>
      </c>
      <c r="X18" s="73" t="n">
        <v>0.2217840247</v>
      </c>
      <c r="Y18" s="8" t="n">
        <v>0.4406115591</v>
      </c>
      <c r="Z18" s="56" t="n">
        <v>1.7337793381</v>
      </c>
      <c r="AA18" s="8" t="n">
        <v>0.1285341123</v>
      </c>
      <c r="AB18" s="59" t="n">
        <v>15.492690257</v>
      </c>
      <c r="AC18" s="8" t="n">
        <v>0.018063148</v>
      </c>
      <c r="AD18" s="56" t="n">
        <v>-0.087295769</v>
      </c>
      <c r="AE18" s="8" t="n">
        <v>-0.001447392</v>
      </c>
      <c r="AF18" s="56" t="n">
        <v>0.0319844356</v>
      </c>
      <c r="AG18" s="8" t="n">
        <v>0.4341803404</v>
      </c>
      <c r="AH18" s="56" t="n">
        <v>0.0413374527</v>
      </c>
      <c r="AI18" s="8" t="n">
        <v>-0.043283548</v>
      </c>
      <c r="AJ18" s="56" t="n">
        <v>0.351221025</v>
      </c>
      <c r="AK18" s="8" t="n">
        <v>0.7447596926</v>
      </c>
      <c r="AL18" s="56" t="n">
        <v>2.5520360732</v>
      </c>
      <c r="AM18" s="8" t="n">
        <v>0.2272389298</v>
      </c>
      <c r="AN18" s="56" t="n">
        <v>0.0100935448</v>
      </c>
      <c r="AO18" s="74" t="n">
        <v>0.9820921672</v>
      </c>
      <c r="AP18" s="62" t="n">
        <v>20.01669030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31290579</v>
      </c>
      <c r="E19" s="15" t="n">
        <v>-0.00046297</v>
      </c>
      <c r="F19" s="67" t="n">
        <v>-0.001302003</v>
      </c>
      <c r="G19" s="15" t="n">
        <v>0.0310300203</v>
      </c>
      <c r="H19" s="67" t="n">
        <v>0.1732943996</v>
      </c>
      <c r="I19" s="15" t="n">
        <v>0.0345204631</v>
      </c>
      <c r="J19" s="67" t="n">
        <v>0.0571996505</v>
      </c>
      <c r="K19" s="15" t="n">
        <v>0.1466965622</v>
      </c>
      <c r="L19" s="67" t="n">
        <v>0.454105181</v>
      </c>
      <c r="M19" s="68" t="n">
        <v>1</v>
      </c>
      <c r="N19" s="67" t="n">
        <v>0.0383337605</v>
      </c>
      <c r="O19" s="15" t="n">
        <v>0.0165224113</v>
      </c>
      <c r="P19" s="71" t="n">
        <v>6.0742</v>
      </c>
      <c r="Q19" s="72" t="n">
        <v>0.0243194152</v>
      </c>
      <c r="R19" s="73" t="n">
        <v>-0.001050769</v>
      </c>
      <c r="S19" s="72" t="n">
        <v>-0.002122124</v>
      </c>
      <c r="T19" s="73" t="n">
        <v>0.0419491969</v>
      </c>
      <c r="U19" s="8" t="n">
        <v>0.3086296446</v>
      </c>
      <c r="V19" s="56" t="n">
        <v>0.0535258352</v>
      </c>
      <c r="W19" s="8" t="n">
        <v>0.0759867533</v>
      </c>
      <c r="X19" s="73" t="n">
        <v>0.2322224199</v>
      </c>
      <c r="Y19" s="8" t="n">
        <v>0.7334603719</v>
      </c>
      <c r="Z19" s="56" t="n">
        <v>1.5674317921</v>
      </c>
      <c r="AA19" s="8" t="n">
        <v>0.1080636204</v>
      </c>
      <c r="AB19" s="59" t="n">
        <v>10.573440766</v>
      </c>
      <c r="AC19" s="8" t="n">
        <v>0.0268822672</v>
      </c>
      <c r="AD19" s="56" t="n">
        <v>-0.002829874</v>
      </c>
      <c r="AE19" s="8" t="n">
        <v>-0.00224526</v>
      </c>
      <c r="AF19" s="56" t="n">
        <v>0.046378022</v>
      </c>
      <c r="AG19" s="8" t="n">
        <v>0.3668024814</v>
      </c>
      <c r="AH19" s="56" t="n">
        <v>0.0612285641</v>
      </c>
      <c r="AI19" s="8" t="n">
        <v>0.0802921156</v>
      </c>
      <c r="AJ19" s="56" t="n">
        <v>0.2765395404</v>
      </c>
      <c r="AK19" s="8" t="n">
        <v>0.8530478568</v>
      </c>
      <c r="AL19" s="56" t="n">
        <v>1.809183656</v>
      </c>
      <c r="AM19" s="8" t="n">
        <v>0.1375917283</v>
      </c>
      <c r="AN19" s="56" t="n">
        <v>0.0053844688</v>
      </c>
      <c r="AO19" s="74" t="n">
        <v>0.9960240539</v>
      </c>
      <c r="AP19" s="62" t="n">
        <v>12.15252374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83097038</v>
      </c>
      <c r="E20" s="15" t="n">
        <v>-7.3139E-005</v>
      </c>
      <c r="F20" s="67" t="n">
        <v>0</v>
      </c>
      <c r="G20" s="15" t="n">
        <v>0.0197643802</v>
      </c>
      <c r="H20" s="67" t="n">
        <v>0.3083029526</v>
      </c>
      <c r="I20" s="15" t="n">
        <v>0.0385554505</v>
      </c>
      <c r="J20" s="67" t="n">
        <v>0.1892834639</v>
      </c>
      <c r="K20" s="15" t="n">
        <v>0.1497884598</v>
      </c>
      <c r="L20" s="67" t="n">
        <v>0.7139312719</v>
      </c>
      <c r="M20" s="68" t="n">
        <v>1</v>
      </c>
      <c r="N20" s="67" t="n">
        <v>0.0472707857</v>
      </c>
      <c r="O20" s="15" t="n">
        <v>0.7409691024</v>
      </c>
      <c r="P20" s="71" t="n">
        <v>9.7419</v>
      </c>
      <c r="Q20" s="72" t="n">
        <v>0.0109326391</v>
      </c>
      <c r="R20" s="73" t="n">
        <v>-0.00040502</v>
      </c>
      <c r="S20" s="72" t="n">
        <v>-0.000278961</v>
      </c>
      <c r="T20" s="73" t="n">
        <v>0.0227672073</v>
      </c>
      <c r="U20" s="8" t="n">
        <v>0.3497553406</v>
      </c>
      <c r="V20" s="56" t="n">
        <v>0.0439846606</v>
      </c>
      <c r="W20" s="8" t="n">
        <v>0.193449313</v>
      </c>
      <c r="X20" s="73" t="n">
        <v>0.17632352</v>
      </c>
      <c r="Y20" s="8" t="n">
        <v>0.7965286995</v>
      </c>
      <c r="Z20" s="56" t="n">
        <v>1.1905138184</v>
      </c>
      <c r="AA20" s="8" t="n">
        <v>0.0863613227</v>
      </c>
      <c r="AB20" s="59" t="n">
        <v>11.152614262</v>
      </c>
      <c r="AC20" s="8" t="n">
        <v>0.012604202</v>
      </c>
      <c r="AD20" s="56" t="n">
        <v>-0.001729073</v>
      </c>
      <c r="AE20" s="8" t="n">
        <v>-0.000383574</v>
      </c>
      <c r="AF20" s="56" t="n">
        <v>0.0257125755</v>
      </c>
      <c r="AG20" s="8" t="n">
        <v>0.3910660214</v>
      </c>
      <c r="AH20" s="56" t="n">
        <v>0.049537431</v>
      </c>
      <c r="AI20" s="8" t="n">
        <v>0.1972317288</v>
      </c>
      <c r="AJ20" s="56" t="n">
        <v>0.2100690904</v>
      </c>
      <c r="AK20" s="8" t="n">
        <v>0.8841084026</v>
      </c>
      <c r="AL20" s="56" t="n">
        <v>1.3718801639</v>
      </c>
      <c r="AM20" s="8" t="n">
        <v>0.1105326422</v>
      </c>
      <c r="AN20" s="56" t="n">
        <v>0.0038363059</v>
      </c>
      <c r="AO20" s="74" t="n">
        <v>0.9984773506</v>
      </c>
      <c r="AP20" s="62" t="n">
        <v>12.28788819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35571494</v>
      </c>
      <c r="E23" s="15" t="n">
        <v>-0.000961392</v>
      </c>
      <c r="F23" s="67" t="n">
        <v>-0.003341981</v>
      </c>
      <c r="G23" s="15" t="n">
        <v>0.0008393102</v>
      </c>
      <c r="H23" s="67" t="n">
        <v>0.3808789867</v>
      </c>
      <c r="I23" s="15" t="n">
        <v>0.0411414619</v>
      </c>
      <c r="J23" s="67" t="n">
        <v>0.0207843736</v>
      </c>
      <c r="K23" s="15" t="n">
        <v>0.1123302304</v>
      </c>
      <c r="L23" s="67" t="n">
        <v>0.5852281398</v>
      </c>
      <c r="M23" s="68" t="n">
        <v>1</v>
      </c>
      <c r="N23" s="67" t="n">
        <v>0.1141284568</v>
      </c>
      <c r="O23" s="15" t="n">
        <v>0.015421734</v>
      </c>
      <c r="P23" s="71" t="n">
        <v>11.4771</v>
      </c>
      <c r="Q23" s="72" t="n">
        <v>0.0366464513</v>
      </c>
      <c r="R23" s="73" t="n">
        <v>-0.001286183</v>
      </c>
      <c r="S23" s="72" t="n">
        <v>-0.003592751</v>
      </c>
      <c r="T23" s="73" t="n">
        <v>0.0041871342</v>
      </c>
      <c r="U23" s="8" t="n">
        <v>0.4269063332</v>
      </c>
      <c r="V23" s="56" t="n">
        <v>0.0467560976</v>
      </c>
      <c r="W23" s="8" t="n">
        <v>0.0249730834</v>
      </c>
      <c r="X23" s="73" t="n">
        <v>0.1427560048</v>
      </c>
      <c r="Y23" s="8" t="n">
        <v>0.6773461704</v>
      </c>
      <c r="Z23" s="56" t="n">
        <v>1.2029764899</v>
      </c>
      <c r="AA23" s="8" t="n">
        <v>0.1512681273</v>
      </c>
      <c r="AB23" s="59" t="n">
        <v>13.168831129</v>
      </c>
      <c r="AC23" s="8" t="n">
        <v>0.0390244276</v>
      </c>
      <c r="AD23" s="56" t="n">
        <v>-0.00280977</v>
      </c>
      <c r="AE23" s="8" t="n">
        <v>-0.003731112</v>
      </c>
      <c r="AF23" s="56" t="n">
        <v>0.0087129425</v>
      </c>
      <c r="AG23" s="8" t="n">
        <v>0.4900032164</v>
      </c>
      <c r="AH23" s="56" t="n">
        <v>0.0554148626</v>
      </c>
      <c r="AI23" s="8" t="n">
        <v>0.0283396298</v>
      </c>
      <c r="AJ23" s="56" t="n">
        <v>0.1880348587</v>
      </c>
      <c r="AK23" s="8" t="n">
        <v>0.8029890559</v>
      </c>
      <c r="AL23" s="56" t="n">
        <v>1.4688717465</v>
      </c>
      <c r="AM23" s="8" t="n">
        <v>0.1861064095</v>
      </c>
      <c r="AN23" s="56" t="n">
        <v>0.0078937192</v>
      </c>
      <c r="AO23" s="74" t="n">
        <v>0.9969891846</v>
      </c>
      <c r="AP23" s="62" t="n">
        <v>14.8525784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065104924</v>
      </c>
      <c r="E25" s="15" t="n">
        <v>-0.000871941</v>
      </c>
      <c r="F25" s="67" t="n">
        <v>-0.003080858</v>
      </c>
      <c r="G25" s="15" t="n">
        <v>0.0180201128</v>
      </c>
      <c r="H25" s="67" t="n">
        <v>0.2061849677</v>
      </c>
      <c r="I25" s="15" t="n">
        <v>0.0488286927</v>
      </c>
      <c r="J25" s="67" t="n">
        <v>0</v>
      </c>
      <c r="K25" s="15" t="n">
        <v>0.2551880486</v>
      </c>
      <c r="L25" s="67" t="n">
        <v>0.5307795152</v>
      </c>
      <c r="M25" s="68" t="n">
        <v>1</v>
      </c>
      <c r="N25" s="67" t="n">
        <v>0.074760556</v>
      </c>
      <c r="O25" s="15" t="n">
        <v>0.0017641453</v>
      </c>
      <c r="P25" s="71" t="n">
        <v>5.0456</v>
      </c>
      <c r="Q25" s="72" t="n">
        <v>0.009378827</v>
      </c>
      <c r="R25" s="73" t="n">
        <v>-0.002866204</v>
      </c>
      <c r="S25" s="72" t="n">
        <v>-0.003588851</v>
      </c>
      <c r="T25" s="73" t="n">
        <v>0.0238788174</v>
      </c>
      <c r="U25" s="8" t="n">
        <v>0.2967093212</v>
      </c>
      <c r="V25" s="56" t="n">
        <v>0.0598268098</v>
      </c>
      <c r="W25" s="8" t="n">
        <v>0.0060107088</v>
      </c>
      <c r="X25" s="73" t="n">
        <v>0.3048928745</v>
      </c>
      <c r="Y25" s="8" t="n">
        <v>0.6942423038</v>
      </c>
      <c r="Z25" s="56" t="n">
        <v>1.3153174868</v>
      </c>
      <c r="AA25" s="8" t="n">
        <v>0.1137477205</v>
      </c>
      <c r="AB25" s="59" t="n">
        <v>7.7771717737</v>
      </c>
      <c r="AC25" s="8" t="n">
        <v>0.0120868248</v>
      </c>
      <c r="AD25" s="56" t="n">
        <v>-0.004847186</v>
      </c>
      <c r="AE25" s="8" t="n">
        <v>-0.003757887</v>
      </c>
      <c r="AF25" s="56" t="n">
        <v>0.0292827549</v>
      </c>
      <c r="AG25" s="8" t="n">
        <v>0.3755820199</v>
      </c>
      <c r="AH25" s="56" t="n">
        <v>0.0694743252</v>
      </c>
      <c r="AI25" s="8" t="n">
        <v>0.0107394027</v>
      </c>
      <c r="AJ25" s="56" t="n">
        <v>0.3556231248</v>
      </c>
      <c r="AK25" s="8" t="n">
        <v>0.8441833795</v>
      </c>
      <c r="AL25" s="56" t="n">
        <v>1.6116921888</v>
      </c>
      <c r="AM25" s="8" t="n">
        <v>0.1475003316</v>
      </c>
      <c r="AN25" s="56" t="n">
        <v>0.0061131832</v>
      </c>
      <c r="AO25" s="74" t="n">
        <v>0.9977968944</v>
      </c>
      <c r="AP25" s="62" t="n">
        <v>9.8260709002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59114838</v>
      </c>
      <c r="R28" s="73" t="n">
        <v>-0.001101891</v>
      </c>
      <c r="S28" s="72" t="n">
        <v>-0.00247445</v>
      </c>
      <c r="T28" s="73" t="n">
        <v>0.0276229453</v>
      </c>
      <c r="U28" s="8" t="n">
        <v>0.317859377</v>
      </c>
      <c r="V28" s="56" t="n">
        <v>0.075015603</v>
      </c>
      <c r="W28" s="8" t="n">
        <v>0.0088899912</v>
      </c>
      <c r="X28" s="73" t="n">
        <v>0.0663707737</v>
      </c>
      <c r="Y28" s="8" t="n">
        <v>0.4980938337</v>
      </c>
      <c r="Z28" s="56" t="n">
        <v>1.4475070592</v>
      </c>
      <c r="AA28" s="8" t="n">
        <v>0.2277009341</v>
      </c>
      <c r="AB28" s="59" t="n">
        <v>7.0574972968</v>
      </c>
      <c r="AC28" s="8" t="n">
        <v>0.0099905009</v>
      </c>
      <c r="AD28" s="56" t="n">
        <v>-0.00361352</v>
      </c>
      <c r="AE28" s="8" t="n">
        <v>-0.002674725</v>
      </c>
      <c r="AF28" s="56" t="n">
        <v>0.0354454013</v>
      </c>
      <c r="AG28" s="8" t="n">
        <v>0.4179585592</v>
      </c>
      <c r="AH28" s="56" t="n">
        <v>0.0886057166</v>
      </c>
      <c r="AI28" s="8" t="n">
        <v>0.0146241612</v>
      </c>
      <c r="AJ28" s="56" t="n">
        <v>0.140410584</v>
      </c>
      <c r="AK28" s="8" t="n">
        <v>0.7007466781</v>
      </c>
      <c r="AL28" s="56" t="n">
        <v>1.8680296106</v>
      </c>
      <c r="AM28" s="8" t="n">
        <v>0.2751293461</v>
      </c>
      <c r="AN28" s="56" t="n">
        <v>0.0201287268</v>
      </c>
      <c r="AO28" s="74" t="n">
        <v>0.996004751</v>
      </c>
      <c r="AP28" s="62" t="n">
        <v>9.7121529336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81982841</v>
      </c>
      <c r="E30" s="15" t="n">
        <v>-0.000508421</v>
      </c>
      <c r="F30" s="67" t="n">
        <v>-0.001779473</v>
      </c>
      <c r="G30" s="15" t="n">
        <v>0.0010168414</v>
      </c>
      <c r="H30" s="67" t="n">
        <v>0.2509056244</v>
      </c>
      <c r="I30" s="15" t="n">
        <v>0.038576422</v>
      </c>
      <c r="J30" s="67" t="n">
        <v>0</v>
      </c>
      <c r="K30" s="15" t="n">
        <v>0.2359707658</v>
      </c>
      <c r="L30" s="67" t="n">
        <v>0.5323800445</v>
      </c>
      <c r="M30" s="68" t="n">
        <v>1</v>
      </c>
      <c r="N30" s="67" t="n">
        <v>0.0897516334</v>
      </c>
      <c r="O30" s="15" t="n">
        <v>0.001292653</v>
      </c>
      <c r="P30" s="71" t="n">
        <v>6.8844</v>
      </c>
      <c r="Q30" s="72" t="n">
        <v>0.0109630469</v>
      </c>
      <c r="R30" s="73" t="n">
        <v>-0.000878193</v>
      </c>
      <c r="S30" s="72" t="n">
        <v>-0.002076041</v>
      </c>
      <c r="T30" s="73" t="n">
        <v>0.0063117111</v>
      </c>
      <c r="U30" s="8" t="n">
        <v>0.3124926418</v>
      </c>
      <c r="V30" s="56" t="n">
        <v>0.0467105385</v>
      </c>
      <c r="W30" s="8" t="n">
        <v>0.0040740371</v>
      </c>
      <c r="X30" s="73" t="n">
        <v>0.2909047031</v>
      </c>
      <c r="Y30" s="8" t="n">
        <v>0.6685024451</v>
      </c>
      <c r="Z30" s="56" t="n">
        <v>1.2719555621</v>
      </c>
      <c r="AA30" s="8" t="n">
        <v>0.1325916249</v>
      </c>
      <c r="AB30" s="59" t="n">
        <v>8.8225321675</v>
      </c>
      <c r="AC30" s="8" t="n">
        <v>0.0135909811</v>
      </c>
      <c r="AD30" s="56" t="n">
        <v>-0.002480693</v>
      </c>
      <c r="AE30" s="8" t="n">
        <v>-0.002199422</v>
      </c>
      <c r="AF30" s="56" t="n">
        <v>0.0113594711</v>
      </c>
      <c r="AG30" s="8" t="n">
        <v>0.3781900736</v>
      </c>
      <c r="AH30" s="56" t="n">
        <v>0.0555459557</v>
      </c>
      <c r="AI30" s="8" t="n">
        <v>0.0072910304</v>
      </c>
      <c r="AJ30" s="56" t="n">
        <v>0.3439015999</v>
      </c>
      <c r="AK30" s="8" t="n">
        <v>0.8051989966</v>
      </c>
      <c r="AL30" s="56" t="n">
        <v>1.5681654429</v>
      </c>
      <c r="AM30" s="8" t="n">
        <v>0.1775520622</v>
      </c>
      <c r="AN30" s="56" t="n">
        <v>0.0147618968</v>
      </c>
      <c r="AO30" s="74" t="n">
        <v>0.9975129556</v>
      </c>
      <c r="AP30" s="62" t="n">
        <v>10.483150942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82143924</v>
      </c>
      <c r="E31" s="15" t="n">
        <v>-0.000746491</v>
      </c>
      <c r="F31" s="77" t="n">
        <v>-0.002687369</v>
      </c>
      <c r="G31" s="78" t="n">
        <v>0.0095550911</v>
      </c>
      <c r="H31" s="67" t="n">
        <v>0.2811286951</v>
      </c>
      <c r="I31" s="78" t="n">
        <v>0.0471782622</v>
      </c>
      <c r="J31" s="77" t="n">
        <v>-0.063451777</v>
      </c>
      <c r="K31" s="78" t="n">
        <v>0.2873992237</v>
      </c>
      <c r="L31" s="77" t="n">
        <v>0.5765900269</v>
      </c>
      <c r="M31" s="79" t="n">
        <v>1</v>
      </c>
      <c r="N31" s="77" t="n">
        <v>0.0767239566</v>
      </c>
      <c r="O31" s="78" t="n">
        <v>0.0525956289</v>
      </c>
      <c r="P31" s="82" t="n">
        <v>7.9987</v>
      </c>
      <c r="Q31" s="72" t="n">
        <v>0.020453345</v>
      </c>
      <c r="R31" s="56" t="n">
        <v>-0.001220263</v>
      </c>
      <c r="S31" s="72" t="n">
        <v>-0.002969193</v>
      </c>
      <c r="T31" s="73" t="n">
        <v>0.0136716278</v>
      </c>
      <c r="U31" s="8" t="n">
        <v>0.3332753187</v>
      </c>
      <c r="V31" s="56" t="n">
        <v>0.0538405788</v>
      </c>
      <c r="W31" s="8" t="n">
        <v>-0.060701408</v>
      </c>
      <c r="X31" s="56" t="n">
        <v>0.3337867597</v>
      </c>
      <c r="Y31" s="8" t="n">
        <v>0.6901367664</v>
      </c>
      <c r="Z31" s="56" t="n">
        <v>1.2682042549</v>
      </c>
      <c r="AA31" s="8" t="n">
        <v>0.1430846088</v>
      </c>
      <c r="AB31" s="59" t="n">
        <v>9.6294515016</v>
      </c>
      <c r="AC31" s="8" t="n">
        <v>0.0230110862</v>
      </c>
      <c r="AD31" s="56" t="n">
        <v>-0.002824515</v>
      </c>
      <c r="AE31" s="8" t="n">
        <v>-0.003085837</v>
      </c>
      <c r="AF31" s="56" t="n">
        <v>0.0181766577</v>
      </c>
      <c r="AG31" s="8" t="n">
        <v>0.3918686936</v>
      </c>
      <c r="AH31" s="56" t="n">
        <v>0.0617924466</v>
      </c>
      <c r="AI31" s="8" t="n">
        <v>-0.057509071</v>
      </c>
      <c r="AJ31" s="56" t="n">
        <v>0.3838600954</v>
      </c>
      <c r="AK31" s="8" t="n">
        <v>0.8152895566</v>
      </c>
      <c r="AL31" s="56" t="n">
        <v>1.5165812757</v>
      </c>
      <c r="AM31" s="8" t="n">
        <v>0.1729586461</v>
      </c>
      <c r="AN31" s="56" t="n">
        <v>0.0098481197</v>
      </c>
      <c r="AO31" s="74" t="n">
        <v>0.9980963224</v>
      </c>
      <c r="AP31" s="62" t="n">
        <v>11.13588273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38511814</v>
      </c>
      <c r="R34" s="73" t="n">
        <v>-0.004734127</v>
      </c>
      <c r="S34" s="72" t="n">
        <v>-0.002313453</v>
      </c>
      <c r="T34" s="73" t="n">
        <v>0.0104103214</v>
      </c>
      <c r="U34" s="8" t="n">
        <v>0.3152600745</v>
      </c>
      <c r="V34" s="56" t="n">
        <v>0.0344147851</v>
      </c>
      <c r="W34" s="8" t="n">
        <v>0.0062785712</v>
      </c>
      <c r="X34" s="73" t="n">
        <v>0.2454683714</v>
      </c>
      <c r="Y34" s="8" t="n">
        <v>0.6086357251</v>
      </c>
      <c r="Z34" s="56" t="n">
        <v>1.4121207427</v>
      </c>
      <c r="AA34" s="8" t="n">
        <v>0.1058270195</v>
      </c>
      <c r="AB34" s="59" t="n">
        <v>5.5336486382</v>
      </c>
      <c r="AC34" s="8" t="n">
        <v>0.0086312115</v>
      </c>
      <c r="AD34" s="56" t="n">
        <v>-0.006777451</v>
      </c>
      <c r="AE34" s="8" t="n">
        <v>-0.002467732</v>
      </c>
      <c r="AF34" s="56" t="n">
        <v>0.0191013776</v>
      </c>
      <c r="AG34" s="8" t="n">
        <v>0.410547397</v>
      </c>
      <c r="AH34" s="56" t="n">
        <v>0.0468888322</v>
      </c>
      <c r="AI34" s="8" t="n">
        <v>0.0119213222</v>
      </c>
      <c r="AJ34" s="56" t="n">
        <v>0.3502441939</v>
      </c>
      <c r="AK34" s="8" t="n">
        <v>0.8380891514</v>
      </c>
      <c r="AL34" s="56" t="n">
        <v>1.8557871449</v>
      </c>
      <c r="AM34" s="8" t="n">
        <v>0.144264808</v>
      </c>
      <c r="AN34" s="56" t="n">
        <v>0.0140887038</v>
      </c>
      <c r="AO34" s="74" t="n">
        <v>0.9964426632</v>
      </c>
      <c r="AP34" s="62" t="n">
        <v>7.8811801117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5374409</v>
      </c>
      <c r="E35" s="15" t="n">
        <v>-0.000547886</v>
      </c>
      <c r="F35" s="67" t="n">
        <v>-0.001917603</v>
      </c>
      <c r="G35" s="15" t="n">
        <v>0.0011672364</v>
      </c>
      <c r="H35" s="67" t="n">
        <v>0.1896640027</v>
      </c>
      <c r="I35" s="15" t="n">
        <v>0.0216772472</v>
      </c>
      <c r="J35" s="67" t="n">
        <v>0</v>
      </c>
      <c r="K35" s="15" t="n">
        <v>0.4059838731</v>
      </c>
      <c r="L35" s="67" t="n">
        <v>0.6195643112</v>
      </c>
      <c r="M35" s="68" t="n">
        <v>1</v>
      </c>
      <c r="N35" s="67" t="n">
        <v>0.0907060048</v>
      </c>
      <c r="O35" s="15" t="n">
        <v>0.837389058</v>
      </c>
      <c r="P35" s="71" t="n">
        <v>7.0546</v>
      </c>
      <c r="Q35" s="72" t="n">
        <v>0.0056241691</v>
      </c>
      <c r="R35" s="73" t="n">
        <v>-0.000888017</v>
      </c>
      <c r="S35" s="72" t="n">
        <v>-0.002276193</v>
      </c>
      <c r="T35" s="73" t="n">
        <v>0.0049810255</v>
      </c>
      <c r="U35" s="8" t="n">
        <v>0.2460897975</v>
      </c>
      <c r="V35" s="56" t="n">
        <v>0.0286282535</v>
      </c>
      <c r="W35" s="8" t="n">
        <v>0.003594456</v>
      </c>
      <c r="X35" s="73" t="n">
        <v>0.4608075003</v>
      </c>
      <c r="Y35" s="8" t="n">
        <v>0.7465609915</v>
      </c>
      <c r="Z35" s="56" t="n">
        <v>1.2379245847</v>
      </c>
      <c r="AA35" s="8" t="n">
        <v>0.1215352163</v>
      </c>
      <c r="AB35" s="59" t="n">
        <v>8.9749774454</v>
      </c>
      <c r="AC35" s="8" t="n">
        <v>0.0075757636</v>
      </c>
      <c r="AD35" s="56" t="n">
        <v>-0.001959247</v>
      </c>
      <c r="AE35" s="8" t="n">
        <v>-0.002400215</v>
      </c>
      <c r="AF35" s="56" t="n">
        <v>0.0086660242</v>
      </c>
      <c r="AG35" s="8" t="n">
        <v>0.2965585118</v>
      </c>
      <c r="AH35" s="56" t="n">
        <v>0.0348594287</v>
      </c>
      <c r="AI35" s="8" t="n">
        <v>0.0063711975</v>
      </c>
      <c r="AJ35" s="56" t="n">
        <v>0.4963014316</v>
      </c>
      <c r="AK35" s="8" t="n">
        <v>0.845972896</v>
      </c>
      <c r="AL35" s="56" t="n">
        <v>1.4357557325</v>
      </c>
      <c r="AM35" s="8" t="n">
        <v>0.1449331663</v>
      </c>
      <c r="AN35" s="56" t="n">
        <v>0.007409275</v>
      </c>
      <c r="AO35" s="74" t="n">
        <v>0.9983153372</v>
      </c>
      <c r="AP35" s="62" t="n">
        <v>10.37894470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79824775</v>
      </c>
      <c r="E36" s="78" t="n">
        <v>-0.060525675</v>
      </c>
      <c r="F36" s="77" t="n">
        <v>-0.002798734</v>
      </c>
      <c r="G36" s="78" t="n">
        <v>0.0004867364</v>
      </c>
      <c r="H36" s="77" t="n">
        <v>0.3926746167</v>
      </c>
      <c r="I36" s="78" t="n">
        <v>0.0310051107</v>
      </c>
      <c r="J36" s="77" t="n">
        <v>0.0395473351</v>
      </c>
      <c r="K36" s="78" t="n">
        <v>0.0094913604</v>
      </c>
      <c r="L36" s="77" t="n">
        <v>0.4178632271</v>
      </c>
      <c r="M36" s="79" t="n">
        <v>1</v>
      </c>
      <c r="N36" s="77" t="n">
        <v>0.1234096448</v>
      </c>
      <c r="O36" s="78" t="n">
        <v>0.0033832152</v>
      </c>
      <c r="P36" s="82" t="n">
        <v>7.9159</v>
      </c>
      <c r="Q36" s="8" t="n">
        <v>0.0116310351</v>
      </c>
      <c r="R36" s="56" t="n">
        <v>-0.061283168</v>
      </c>
      <c r="S36" s="8" t="n">
        <v>-0.003286351</v>
      </c>
      <c r="T36" s="56" t="n">
        <v>0.006810144</v>
      </c>
      <c r="U36" s="8" t="n">
        <v>0.4823900473</v>
      </c>
      <c r="V36" s="56" t="n">
        <v>0.0429841912</v>
      </c>
      <c r="W36" s="8" t="n">
        <v>0.0463719879</v>
      </c>
      <c r="X36" s="56" t="n">
        <v>0.0602309418</v>
      </c>
      <c r="Y36" s="8" t="n">
        <v>0.5858488278</v>
      </c>
      <c r="Z36" s="56" t="n">
        <v>1.3439506286</v>
      </c>
      <c r="AA36" s="8" t="n">
        <v>0.172709039</v>
      </c>
      <c r="AB36" s="59" t="n">
        <v>11.101750053</v>
      </c>
      <c r="AC36" s="8" t="n">
        <v>0.0149710996</v>
      </c>
      <c r="AD36" s="56" t="n">
        <v>-0.063366409</v>
      </c>
      <c r="AE36" s="8" t="n">
        <v>-0.003467511</v>
      </c>
      <c r="AF36" s="56" t="n">
        <v>0.0132637123</v>
      </c>
      <c r="AG36" s="8" t="n">
        <v>0.5679552212</v>
      </c>
      <c r="AH36" s="56" t="n">
        <v>0.0540470596</v>
      </c>
      <c r="AI36" s="8" t="n">
        <v>0.0514450601</v>
      </c>
      <c r="AJ36" s="56" t="n">
        <v>0.1424799266</v>
      </c>
      <c r="AK36" s="8" t="n">
        <v>0.7773281591</v>
      </c>
      <c r="AL36" s="56" t="n">
        <v>1.7210520694</v>
      </c>
      <c r="AM36" s="8" t="n">
        <v>0.2128805918</v>
      </c>
      <c r="AN36" s="56" t="n">
        <v>0.0071250457</v>
      </c>
      <c r="AO36" s="74" t="n">
        <v>0.9973337967</v>
      </c>
      <c r="AP36" s="62" t="n">
        <v>13.38861438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3800089</v>
      </c>
      <c r="E37" s="78" t="n">
        <v>0</v>
      </c>
      <c r="F37" s="77" t="n">
        <v>0</v>
      </c>
      <c r="G37" s="78" t="n">
        <v>0.0286408036</v>
      </c>
      <c r="H37" s="77" t="n">
        <v>0.0946901873</v>
      </c>
      <c r="I37" s="78" t="n">
        <v>0.0207226092</v>
      </c>
      <c r="J37" s="77" t="n">
        <v>4.64498E-005</v>
      </c>
      <c r="K37" s="78" t="n">
        <v>0.3830341316</v>
      </c>
      <c r="L37" s="77" t="n">
        <v>0.5285141904</v>
      </c>
      <c r="M37" s="79" t="n">
        <v>1</v>
      </c>
      <c r="N37" s="77" t="n">
        <v>0.2333511341</v>
      </c>
      <c r="O37" s="78" t="n">
        <v>0.1284569623</v>
      </c>
      <c r="P37" s="82" t="n">
        <v>1.9446</v>
      </c>
      <c r="Q37" s="8" t="n">
        <v>0.0031961247</v>
      </c>
      <c r="R37" s="56" t="n">
        <v>-0.000380906</v>
      </c>
      <c r="S37" s="8" t="n">
        <v>-0.00023382</v>
      </c>
      <c r="T37" s="56" t="n">
        <v>0.0318950586</v>
      </c>
      <c r="U37" s="8" t="n">
        <v>0.1430999872</v>
      </c>
      <c r="V37" s="56" t="n">
        <v>0.0277353726</v>
      </c>
      <c r="W37" s="8" t="n">
        <v>0.0038573159</v>
      </c>
      <c r="X37" s="56" t="n">
        <v>0.4093560448</v>
      </c>
      <c r="Y37" s="8" t="n">
        <v>0.6185251781</v>
      </c>
      <c r="Z37" s="56" t="n">
        <v>1.1724174553</v>
      </c>
      <c r="AA37" s="8" t="n">
        <v>0.2494755427</v>
      </c>
      <c r="AB37" s="59" t="n">
        <v>3.4357237242</v>
      </c>
      <c r="AC37" s="8" t="n">
        <v>0.0054176972</v>
      </c>
      <c r="AD37" s="56" t="n">
        <v>-0.00167304</v>
      </c>
      <c r="AE37" s="8" t="n">
        <v>-0.00034321</v>
      </c>
      <c r="AF37" s="56" t="n">
        <v>0.0357817283</v>
      </c>
      <c r="AG37" s="8" t="n">
        <v>0.1946257417</v>
      </c>
      <c r="AH37" s="56" t="n">
        <v>0.0344329226</v>
      </c>
      <c r="AI37" s="8" t="n">
        <v>0.0071476523</v>
      </c>
      <c r="AJ37" s="56" t="n">
        <v>0.4433811388</v>
      </c>
      <c r="AK37" s="8" t="n">
        <v>0.718770631</v>
      </c>
      <c r="AL37" s="56" t="n">
        <v>1.3893134986</v>
      </c>
      <c r="AM37" s="8" t="n">
        <v>0.2790556623</v>
      </c>
      <c r="AN37" s="56" t="n">
        <v>0.0008941735</v>
      </c>
      <c r="AO37" s="74" t="n">
        <v>0.9987204668</v>
      </c>
      <c r="AP37" s="62" t="n">
        <v>4.811727822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9420813</v>
      </c>
      <c r="R38" s="56" t="n">
        <v>-0.001502068</v>
      </c>
      <c r="S38" s="8" t="n">
        <v>-0.004529928</v>
      </c>
      <c r="T38" s="56" t="n">
        <v>0.0056626961</v>
      </c>
      <c r="U38" s="8" t="n">
        <v>0.2896895818</v>
      </c>
      <c r="V38" s="56" t="n">
        <v>0.0279309698</v>
      </c>
      <c r="W38" s="8" t="n">
        <v>0.0030703951</v>
      </c>
      <c r="X38" s="56" t="n">
        <v>0.3791723421</v>
      </c>
      <c r="Y38" s="8" t="n">
        <v>0.7024360697</v>
      </c>
      <c r="Z38" s="56" t="n">
        <v>1.2844813549</v>
      </c>
      <c r="AA38" s="8" t="n">
        <v>0.0613363505</v>
      </c>
      <c r="AB38" s="59" t="n">
        <v>6.9285477316</v>
      </c>
      <c r="AC38" s="8" t="n">
        <v>0.006667916</v>
      </c>
      <c r="AD38" s="56" t="n">
        <v>-0.003483845</v>
      </c>
      <c r="AE38" s="8" t="n">
        <v>-0.004668543</v>
      </c>
      <c r="AF38" s="56" t="n">
        <v>0.0119458663</v>
      </c>
      <c r="AG38" s="8" t="n">
        <v>0.3697349625</v>
      </c>
      <c r="AH38" s="56" t="n">
        <v>0.0370204753</v>
      </c>
      <c r="AI38" s="8" t="n">
        <v>0.0076269164</v>
      </c>
      <c r="AJ38" s="56" t="n">
        <v>0.4858210076</v>
      </c>
      <c r="AK38" s="8" t="n">
        <v>0.910664756</v>
      </c>
      <c r="AL38" s="56" t="n">
        <v>1.6332084984</v>
      </c>
      <c r="AM38" s="8" t="n">
        <v>0.0856719887</v>
      </c>
      <c r="AN38" s="56" t="n">
        <v>0.0023916527</v>
      </c>
      <c r="AO38" s="74" t="n">
        <v>0.9987283974</v>
      </c>
      <c r="AP38" s="62" t="n">
        <v>9.0307092668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83092149</v>
      </c>
      <c r="R39" s="56" t="n">
        <v>-0.000730239</v>
      </c>
      <c r="S39" s="8" t="n">
        <v>-0.00052501</v>
      </c>
      <c r="T39" s="56" t="n">
        <v>0.009346266</v>
      </c>
      <c r="U39" s="8" t="n">
        <v>0.2221947392</v>
      </c>
      <c r="V39" s="56" t="n">
        <v>0.053528904</v>
      </c>
      <c r="W39" s="8" t="n">
        <v>0.0799402164</v>
      </c>
      <c r="X39" s="56" t="n">
        <v>0.1012940379</v>
      </c>
      <c r="Y39" s="8" t="n">
        <v>0.5133581294</v>
      </c>
      <c r="Z39" s="56" t="n">
        <v>1.2802746674</v>
      </c>
      <c r="AA39" s="8" t="n">
        <v>0.2494470982</v>
      </c>
      <c r="AB39" s="59" t="n">
        <v>9.2942546662</v>
      </c>
      <c r="AC39" s="8" t="n">
        <v>0.0514361476</v>
      </c>
      <c r="AD39" s="56" t="n">
        <v>-0.003808727</v>
      </c>
      <c r="AE39" s="8" t="n">
        <v>-0.000786079</v>
      </c>
      <c r="AF39" s="56" t="n">
        <v>0.0159422403</v>
      </c>
      <c r="AG39" s="8" t="n">
        <v>0.320458668</v>
      </c>
      <c r="AH39" s="56" t="n">
        <v>0.065922408</v>
      </c>
      <c r="AI39" s="8" t="n">
        <v>0.0864069651</v>
      </c>
      <c r="AJ39" s="56" t="n">
        <v>0.1596143518</v>
      </c>
      <c r="AK39" s="8" t="n">
        <v>0.6951859758</v>
      </c>
      <c r="AL39" s="56" t="n">
        <v>1.6553318555</v>
      </c>
      <c r="AM39" s="8" t="n">
        <v>0.295396524</v>
      </c>
      <c r="AN39" s="56" t="n">
        <v>0.0063002234</v>
      </c>
      <c r="AO39" s="74" t="n">
        <v>0.9968827231</v>
      </c>
      <c r="AP39" s="62" t="n">
        <v>12.07569890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4816969</v>
      </c>
      <c r="E40" s="78" t="n">
        <v>-0.001147969</v>
      </c>
      <c r="F40" s="77" t="n">
        <v>-0.003164778</v>
      </c>
      <c r="G40" s="78" t="n">
        <v>0.0087906126</v>
      </c>
      <c r="H40" s="77" t="n">
        <v>0.2261833271</v>
      </c>
      <c r="I40" s="78" t="n">
        <v>0.0271728608</v>
      </c>
      <c r="J40" s="77" t="n">
        <v>0.038643706</v>
      </c>
      <c r="K40" s="78" t="n">
        <v>0.0591764305</v>
      </c>
      <c r="L40" s="77" t="n">
        <v>0.3581358869</v>
      </c>
      <c r="M40" s="79" t="n">
        <v>1</v>
      </c>
      <c r="N40" s="77" t="n">
        <v>0.100774637</v>
      </c>
      <c r="O40" s="78" t="n">
        <v>0</v>
      </c>
      <c r="P40" s="82" t="n">
        <v>7.1685</v>
      </c>
      <c r="Q40" s="8" t="n">
        <v>0.0053490509</v>
      </c>
      <c r="R40" s="56" t="n">
        <v>-0.001697227</v>
      </c>
      <c r="S40" s="8" t="n">
        <v>-0.003731377</v>
      </c>
      <c r="T40" s="56" t="n">
        <v>0.0136807417</v>
      </c>
      <c r="U40" s="8" t="n">
        <v>0.3137038092</v>
      </c>
      <c r="V40" s="56" t="n">
        <v>0.0379060476</v>
      </c>
      <c r="W40" s="8" t="n">
        <v>0.0446154509</v>
      </c>
      <c r="X40" s="56" t="n">
        <v>0.1116115356</v>
      </c>
      <c r="Y40" s="8" t="n">
        <v>0.5214380314</v>
      </c>
      <c r="Z40" s="56" t="n">
        <v>1.3638424414</v>
      </c>
      <c r="AA40" s="8" t="n">
        <v>0.140363589</v>
      </c>
      <c r="AB40" s="59" t="n">
        <v>10.095677741</v>
      </c>
      <c r="AC40" s="8" t="n">
        <v>0.0096680267</v>
      </c>
      <c r="AD40" s="56" t="n">
        <v>-0.004710686</v>
      </c>
      <c r="AE40" s="8" t="n">
        <v>-0.00409157</v>
      </c>
      <c r="AF40" s="56" t="n">
        <v>0.0226288476</v>
      </c>
      <c r="AG40" s="8" t="n">
        <v>0.4388940758</v>
      </c>
      <c r="AH40" s="56" t="n">
        <v>0.0562559067</v>
      </c>
      <c r="AI40" s="8" t="n">
        <v>0.0524775877</v>
      </c>
      <c r="AJ40" s="56" t="n">
        <v>0.2035863041</v>
      </c>
      <c r="AK40" s="8" t="n">
        <v>0.7747084931</v>
      </c>
      <c r="AL40" s="56" t="n">
        <v>1.9232811798</v>
      </c>
      <c r="AM40" s="8" t="n">
        <v>0.2064281954</v>
      </c>
      <c r="AN40" s="56" t="n">
        <v>0.0135006163</v>
      </c>
      <c r="AO40" s="74" t="n">
        <v>0.9946373049</v>
      </c>
      <c r="AP40" s="62" t="n">
        <v>13.52583723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4864668</v>
      </c>
      <c r="E41" s="78" t="n">
        <v>0</v>
      </c>
      <c r="F41" s="77" t="n">
        <v>0</v>
      </c>
      <c r="G41" s="78" t="n">
        <v>0.0046245612</v>
      </c>
      <c r="H41" s="77" t="n">
        <v>0.2694179838</v>
      </c>
      <c r="I41" s="78" t="n">
        <v>0.0409064332</v>
      </c>
      <c r="J41" s="77" t="n">
        <v>0.0297709134</v>
      </c>
      <c r="K41" s="78" t="n">
        <v>0.0246434733</v>
      </c>
      <c r="L41" s="77" t="n">
        <v>0.3728498317</v>
      </c>
      <c r="M41" s="79" t="n">
        <v>1</v>
      </c>
      <c r="N41" s="77" t="n">
        <v>0.1254628487</v>
      </c>
      <c r="O41" s="78" t="n">
        <v>0</v>
      </c>
      <c r="P41" s="82" t="n">
        <v>7.3467</v>
      </c>
      <c r="Q41" s="8" t="n">
        <v>0.0065267468</v>
      </c>
      <c r="R41" s="56" t="n">
        <v>-0.00064187</v>
      </c>
      <c r="S41" s="8" t="n">
        <v>-0.000581149</v>
      </c>
      <c r="T41" s="56" t="n">
        <v>0.010199549</v>
      </c>
      <c r="U41" s="8" t="n">
        <v>0.3749969445</v>
      </c>
      <c r="V41" s="56" t="n">
        <v>0.0538709209</v>
      </c>
      <c r="W41" s="8" t="n">
        <v>0.0412009686</v>
      </c>
      <c r="X41" s="56" t="n">
        <v>0.0794616443</v>
      </c>
      <c r="Y41" s="8" t="n">
        <v>0.5650337542</v>
      </c>
      <c r="Z41" s="56" t="n">
        <v>1.3905842923</v>
      </c>
      <c r="AA41" s="8" t="n">
        <v>0.1617984852</v>
      </c>
      <c r="AB41" s="59" t="n">
        <v>10.696217112</v>
      </c>
      <c r="AC41" s="8" t="n">
        <v>0.0099541635</v>
      </c>
      <c r="AD41" s="56" t="n">
        <v>-0.003307293</v>
      </c>
      <c r="AE41" s="8" t="n">
        <v>-0.000810371</v>
      </c>
      <c r="AF41" s="56" t="n">
        <v>0.0172546692</v>
      </c>
      <c r="AG41" s="8" t="n">
        <v>0.4811284535</v>
      </c>
      <c r="AH41" s="56" t="n">
        <v>0.068624465</v>
      </c>
      <c r="AI41" s="8" t="n">
        <v>0.0471207644</v>
      </c>
      <c r="AJ41" s="56" t="n">
        <v>0.1509157818</v>
      </c>
      <c r="AK41" s="8" t="n">
        <v>0.7708806335</v>
      </c>
      <c r="AL41" s="56" t="n">
        <v>1.8225526537</v>
      </c>
      <c r="AM41" s="8" t="n">
        <v>0.2135841589</v>
      </c>
      <c r="AN41" s="56" t="n">
        <v>0.0105027737</v>
      </c>
      <c r="AO41" s="74" t="n">
        <v>0.9949675661</v>
      </c>
      <c r="AP41" s="62" t="n">
        <v>13.491613975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50356613</v>
      </c>
      <c r="E42" s="78" t="n">
        <v>0</v>
      </c>
      <c r="F42" s="77" t="n">
        <v>0</v>
      </c>
      <c r="G42" s="78" t="n">
        <v>0.0044724094</v>
      </c>
      <c r="H42" s="77" t="n">
        <v>0.2742863272</v>
      </c>
      <c r="I42" s="78" t="n">
        <v>0.0291368</v>
      </c>
      <c r="J42" s="77" t="n">
        <v>0.0180397905</v>
      </c>
      <c r="K42" s="78" t="n">
        <v>0.0475912983</v>
      </c>
      <c r="L42" s="77" t="n">
        <v>0.4085622866</v>
      </c>
      <c r="M42" s="79" t="n">
        <v>1</v>
      </c>
      <c r="N42" s="77" t="n">
        <v>0.0656960055</v>
      </c>
      <c r="O42" s="78" t="n">
        <v>0</v>
      </c>
      <c r="P42" s="82" t="n">
        <v>6.5504</v>
      </c>
      <c r="Q42" s="8" t="n">
        <v>0.0390994093</v>
      </c>
      <c r="R42" s="56" t="n">
        <v>-0.000540132</v>
      </c>
      <c r="S42" s="8" t="n">
        <v>-0.000439335</v>
      </c>
      <c r="T42" s="56" t="n">
        <v>0.0095189414</v>
      </c>
      <c r="U42" s="8" t="n">
        <v>0.3632014536</v>
      </c>
      <c r="V42" s="56" t="n">
        <v>0.0402086923</v>
      </c>
      <c r="W42" s="8" t="n">
        <v>0.0244975017</v>
      </c>
      <c r="X42" s="56" t="n">
        <v>0.1068839339</v>
      </c>
      <c r="Y42" s="8" t="n">
        <v>0.5824304649</v>
      </c>
      <c r="Z42" s="56" t="n">
        <v>1.4034765534</v>
      </c>
      <c r="AA42" s="8" t="n">
        <v>0.1351956413</v>
      </c>
      <c r="AB42" s="59" t="n">
        <v>9.4644840587</v>
      </c>
      <c r="AC42" s="8" t="n">
        <v>0.043183368</v>
      </c>
      <c r="AD42" s="56" t="n">
        <v>-0.003408737</v>
      </c>
      <c r="AE42" s="8" t="n">
        <v>-0.000659756</v>
      </c>
      <c r="AF42" s="56" t="n">
        <v>0.0169051268</v>
      </c>
      <c r="AG42" s="8" t="n">
        <v>0.4625830021</v>
      </c>
      <c r="AH42" s="56" t="n">
        <v>0.0543642974</v>
      </c>
      <c r="AI42" s="8" t="n">
        <v>0.0311582044</v>
      </c>
      <c r="AJ42" s="56" t="n">
        <v>0.1984913201</v>
      </c>
      <c r="AK42" s="8" t="n">
        <v>0.8026168264</v>
      </c>
      <c r="AL42" s="56" t="n">
        <v>1.8613986418</v>
      </c>
      <c r="AM42" s="8" t="n">
        <v>0.1852768283</v>
      </c>
      <c r="AN42" s="56" t="n">
        <v>0.0069948746</v>
      </c>
      <c r="AO42" s="74" t="n">
        <v>0.9948885293</v>
      </c>
      <c r="AP42" s="62" t="n">
        <v>12.10373495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65301714</v>
      </c>
      <c r="E43" s="78" t="n">
        <v>0</v>
      </c>
      <c r="F43" s="77" t="n">
        <v>0</v>
      </c>
      <c r="G43" s="78" t="n">
        <v>0.0036087789</v>
      </c>
      <c r="H43" s="77" t="n">
        <v>0.0600972161</v>
      </c>
      <c r="I43" s="78" t="n">
        <v>0.0163008789</v>
      </c>
      <c r="J43" s="77" t="n">
        <v>0.0025286002</v>
      </c>
      <c r="K43" s="78" t="n">
        <v>0.0094515638</v>
      </c>
      <c r="L43" s="77" t="n">
        <v>0.0985172092</v>
      </c>
      <c r="M43" s="79" t="n">
        <v>1</v>
      </c>
      <c r="N43" s="77" t="n">
        <v>0.2452628406</v>
      </c>
      <c r="O43" s="78" t="n">
        <v>0</v>
      </c>
      <c r="P43" s="82" t="n">
        <v>1.2922</v>
      </c>
      <c r="Q43" s="8" t="n">
        <v>0.0110405963</v>
      </c>
      <c r="R43" s="56" t="n">
        <v>-0.010430084</v>
      </c>
      <c r="S43" s="8" t="n">
        <v>-0.000875099</v>
      </c>
      <c r="T43" s="56" t="n">
        <v>0.0090607098</v>
      </c>
      <c r="U43" s="8" t="n">
        <v>0.2185153233</v>
      </c>
      <c r="V43" s="56" t="n">
        <v>0.0325654851</v>
      </c>
      <c r="W43" s="8" t="n">
        <v>0.0149448738</v>
      </c>
      <c r="X43" s="56" t="n">
        <v>0.0633036885</v>
      </c>
      <c r="Y43" s="8" t="n">
        <v>0.3381254935</v>
      </c>
      <c r="Z43" s="56" t="n">
        <v>1.4931718299</v>
      </c>
      <c r="AA43" s="8" t="n">
        <v>0.3023247443</v>
      </c>
      <c r="AB43" s="59" t="n">
        <v>5.6266137983</v>
      </c>
      <c r="AC43" s="8" t="n">
        <v>0.015974372</v>
      </c>
      <c r="AD43" s="56" t="n">
        <v>-0.013812964</v>
      </c>
      <c r="AE43" s="8" t="n">
        <v>-0.001106994</v>
      </c>
      <c r="AF43" s="56" t="n">
        <v>0.0185483003</v>
      </c>
      <c r="AG43" s="8" t="n">
        <v>0.3580838034</v>
      </c>
      <c r="AH43" s="56" t="n">
        <v>0.0512807037</v>
      </c>
      <c r="AI43" s="8" t="n">
        <v>0.0226175</v>
      </c>
      <c r="AJ43" s="56" t="n">
        <v>0.1419887723</v>
      </c>
      <c r="AK43" s="8" t="n">
        <v>0.5935734933</v>
      </c>
      <c r="AL43" s="56" t="n">
        <v>2.0691281573</v>
      </c>
      <c r="AM43" s="8" t="n">
        <v>0.3698344672</v>
      </c>
      <c r="AN43" s="56" t="n">
        <v>0.0303211587</v>
      </c>
      <c r="AO43" s="74" t="n">
        <v>0.9937291193</v>
      </c>
      <c r="AP43" s="62" t="n">
        <v>9.149331640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09265384</v>
      </c>
      <c r="E44" s="78" t="n">
        <v>0</v>
      </c>
      <c r="F44" s="77" t="n">
        <v>0</v>
      </c>
      <c r="G44" s="78" t="n">
        <v>0.003260226</v>
      </c>
      <c r="H44" s="77" t="n">
        <v>0.2791481793</v>
      </c>
      <c r="I44" s="78" t="n">
        <v>0.0355106985</v>
      </c>
      <c r="J44" s="77" t="n">
        <v>0</v>
      </c>
      <c r="K44" s="78" t="n">
        <v>0.3309178923</v>
      </c>
      <c r="L44" s="77" t="n">
        <v>0.6497635345</v>
      </c>
      <c r="M44" s="79" t="n">
        <v>1</v>
      </c>
      <c r="N44" s="77" t="n">
        <v>0.0994940596</v>
      </c>
      <c r="O44" s="78" t="n">
        <v>0</v>
      </c>
      <c r="P44" s="82" t="n">
        <v>6.4097</v>
      </c>
      <c r="Q44" s="8" t="n">
        <v>0.0023090929</v>
      </c>
      <c r="R44" s="56" t="n">
        <v>-0.000298755</v>
      </c>
      <c r="S44" s="8" t="n">
        <v>-0.000183698</v>
      </c>
      <c r="T44" s="56" t="n">
        <v>0.0055335011</v>
      </c>
      <c r="U44" s="8" t="n">
        <v>0.3334573245</v>
      </c>
      <c r="V44" s="56" t="n">
        <v>0.0416926724</v>
      </c>
      <c r="W44" s="8" t="n">
        <v>0.0031448539</v>
      </c>
      <c r="X44" s="56" t="n">
        <v>0.3542210174</v>
      </c>
      <c r="Y44" s="8" t="n">
        <v>0.7398760087</v>
      </c>
      <c r="Z44" s="56" t="n">
        <v>1.1761673184</v>
      </c>
      <c r="AA44" s="8" t="n">
        <v>0.1125372632</v>
      </c>
      <c r="AB44" s="59" t="n">
        <v>8.0437611116</v>
      </c>
      <c r="AC44" s="8" t="n">
        <v>0.0038739722</v>
      </c>
      <c r="AD44" s="56" t="n">
        <v>-0.001892613</v>
      </c>
      <c r="AE44" s="8" t="n">
        <v>-0.000296594</v>
      </c>
      <c r="AF44" s="56" t="n">
        <v>0.0090208383</v>
      </c>
      <c r="AG44" s="8" t="n">
        <v>0.3924163134</v>
      </c>
      <c r="AH44" s="56" t="n">
        <v>0.0498407305</v>
      </c>
      <c r="AI44" s="8" t="n">
        <v>0.0061251815</v>
      </c>
      <c r="AJ44" s="56" t="n">
        <v>0.3867699135</v>
      </c>
      <c r="AK44" s="8" t="n">
        <v>0.8458577421</v>
      </c>
      <c r="AL44" s="56" t="n">
        <v>1.3991803932</v>
      </c>
      <c r="AM44" s="8" t="n">
        <v>0.1405546148</v>
      </c>
      <c r="AN44" s="56" t="n">
        <v>0.0107056001</v>
      </c>
      <c r="AO44" s="74" t="n">
        <v>0.997117957</v>
      </c>
      <c r="AP44" s="62" t="n">
        <v>9.541135247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59629476</v>
      </c>
      <c r="R45" s="56" t="n">
        <v>-0.000597042</v>
      </c>
      <c r="S45" s="8" t="n">
        <v>-0.000459574</v>
      </c>
      <c r="T45" s="56" t="n">
        <v>0.0176427307</v>
      </c>
      <c r="U45" s="8" t="n">
        <v>0.2909600924</v>
      </c>
      <c r="V45" s="56" t="n">
        <v>0.0415855569</v>
      </c>
      <c r="W45" s="8" t="n">
        <v>0.00764202</v>
      </c>
      <c r="X45" s="56" t="n">
        <v>0.0738599616</v>
      </c>
      <c r="Y45" s="8" t="n">
        <v>0.436596693</v>
      </c>
      <c r="Z45" s="56" t="n">
        <v>1.3199574173</v>
      </c>
      <c r="AA45" s="8" t="n">
        <v>0.2705794093</v>
      </c>
      <c r="AB45" s="59" t="n">
        <v>7.8733299005</v>
      </c>
      <c r="AC45" s="8" t="n">
        <v>0.010808682</v>
      </c>
      <c r="AD45" s="56" t="n">
        <v>-0.004273253</v>
      </c>
      <c r="AE45" s="8" t="n">
        <v>-0.000676989</v>
      </c>
      <c r="AF45" s="56" t="n">
        <v>0.0255079786</v>
      </c>
      <c r="AG45" s="8" t="n">
        <v>0.4058041183</v>
      </c>
      <c r="AH45" s="56" t="n">
        <v>0.0583463396</v>
      </c>
      <c r="AI45" s="8" t="n">
        <v>0.0148005637</v>
      </c>
      <c r="AJ45" s="56" t="n">
        <v>0.1451406211</v>
      </c>
      <c r="AK45" s="8" t="n">
        <v>0.6554580615</v>
      </c>
      <c r="AL45" s="56" t="n">
        <v>1.8117477288</v>
      </c>
      <c r="AM45" s="8" t="n">
        <v>0.3286646682</v>
      </c>
      <c r="AN45" s="56" t="n">
        <v>0.011531887</v>
      </c>
      <c r="AO45" s="74" t="n">
        <v>0.9956546168</v>
      </c>
      <c r="AP45" s="62" t="n">
        <v>10.89427247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46989916</v>
      </c>
      <c r="R46" s="56" t="n">
        <v>-0.009349028</v>
      </c>
      <c r="S46" s="8" t="n">
        <v>-0.000848126</v>
      </c>
      <c r="T46" s="56" t="n">
        <v>0.0160546858</v>
      </c>
      <c r="U46" s="8" t="n">
        <v>0.477674952</v>
      </c>
      <c r="V46" s="56" t="n">
        <v>0.0699738495</v>
      </c>
      <c r="W46" s="8" t="n">
        <v>0.0281593824</v>
      </c>
      <c r="X46" s="56" t="n">
        <v>0.0983569975</v>
      </c>
      <c r="Y46" s="8" t="n">
        <v>0.6847217049</v>
      </c>
      <c r="Z46" s="56" t="n">
        <v>1.4790916941</v>
      </c>
      <c r="AA46" s="8" t="n">
        <v>0.0987555876</v>
      </c>
      <c r="AB46" s="59" t="n">
        <v>12.541271356</v>
      </c>
      <c r="AC46" s="8" t="n">
        <v>0.0078591623</v>
      </c>
      <c r="AD46" s="56" t="n">
        <v>-0.011875967</v>
      </c>
      <c r="AE46" s="8" t="n">
        <v>-0.001011958</v>
      </c>
      <c r="AF46" s="56" t="n">
        <v>0.0220046628</v>
      </c>
      <c r="AG46" s="8" t="n">
        <v>0.5681370607</v>
      </c>
      <c r="AH46" s="56" t="n">
        <v>0.08133514</v>
      </c>
      <c r="AI46" s="8" t="n">
        <v>0.0335537809</v>
      </c>
      <c r="AJ46" s="56" t="n">
        <v>0.1588729963</v>
      </c>
      <c r="AK46" s="8" t="n">
        <v>0.858874878</v>
      </c>
      <c r="AL46" s="56" t="n">
        <v>1.8229680008</v>
      </c>
      <c r="AM46" s="8" t="n">
        <v>0.1336975688</v>
      </c>
      <c r="AN46" s="56" t="n">
        <v>0.0031043148</v>
      </c>
      <c r="AO46" s="74" t="n">
        <v>0.9956767616</v>
      </c>
      <c r="AP46" s="62" t="n">
        <v>14.841648969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50525285</v>
      </c>
      <c r="E47" s="78" t="n">
        <v>0</v>
      </c>
      <c r="F47" s="77" t="n">
        <v>0</v>
      </c>
      <c r="G47" s="78" t="n">
        <v>0.0148439523</v>
      </c>
      <c r="H47" s="77" t="n">
        <v>0.364844357</v>
      </c>
      <c r="I47" s="78" t="n">
        <v>0.039665485</v>
      </c>
      <c r="J47" s="77" t="n">
        <v>0.0533520299</v>
      </c>
      <c r="K47" s="78" t="n">
        <v>0.0898083398</v>
      </c>
      <c r="L47" s="77" t="n">
        <v>0.5675666926</v>
      </c>
      <c r="M47" s="79" t="n">
        <v>1</v>
      </c>
      <c r="N47" s="77" t="n">
        <v>0.0808811831</v>
      </c>
      <c r="O47" s="78" t="n">
        <v>0</v>
      </c>
      <c r="P47" s="82" t="n">
        <v>10.8055</v>
      </c>
      <c r="Q47" s="8" t="n">
        <v>0.0074471111</v>
      </c>
      <c r="R47" s="56" t="n">
        <v>-0.000348445</v>
      </c>
      <c r="S47" s="8" t="n">
        <v>-0.000422402</v>
      </c>
      <c r="T47" s="56" t="n">
        <v>0.0183840956</v>
      </c>
      <c r="U47" s="8" t="n">
        <v>0.4267202411</v>
      </c>
      <c r="V47" s="56" t="n">
        <v>0.046733884</v>
      </c>
      <c r="W47" s="8" t="n">
        <v>0.0586714619</v>
      </c>
      <c r="X47" s="56" t="n">
        <v>0.1234108121</v>
      </c>
      <c r="Y47" s="8" t="n">
        <v>0.6805967592</v>
      </c>
      <c r="Z47" s="56" t="n">
        <v>1.2348671323</v>
      </c>
      <c r="AA47" s="8" t="n">
        <v>0.1096841171</v>
      </c>
      <c r="AB47" s="59" t="n">
        <v>13.626562137</v>
      </c>
      <c r="AC47" s="8" t="n">
        <v>0.0106515696</v>
      </c>
      <c r="AD47" s="56" t="n">
        <v>-0.002003843</v>
      </c>
      <c r="AE47" s="8" t="n">
        <v>-0.000589574</v>
      </c>
      <c r="AF47" s="56" t="n">
        <v>0.0238447968</v>
      </c>
      <c r="AG47" s="8" t="n">
        <v>0.5057355254</v>
      </c>
      <c r="AH47" s="56" t="n">
        <v>0.0577306796</v>
      </c>
      <c r="AI47" s="8" t="n">
        <v>0.064034893</v>
      </c>
      <c r="AJ47" s="56" t="n">
        <v>0.1787040303</v>
      </c>
      <c r="AK47" s="8" t="n">
        <v>0.8381080776</v>
      </c>
      <c r="AL47" s="56" t="n">
        <v>1.5739578348</v>
      </c>
      <c r="AM47" s="8" t="n">
        <v>0.151314226</v>
      </c>
      <c r="AN47" s="56" t="n">
        <v>0.0073396504</v>
      </c>
      <c r="AO47" s="74" t="n">
        <v>0.9967619541</v>
      </c>
      <c r="AP47" s="62" t="n">
        <v>16.002055687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18749452</v>
      </c>
      <c r="E48" s="78" t="n">
        <v>0</v>
      </c>
      <c r="F48" s="77" t="n">
        <v>0</v>
      </c>
      <c r="G48" s="78" t="n">
        <v>0.0237656757</v>
      </c>
      <c r="H48" s="77" t="n">
        <v>0.0757695343</v>
      </c>
      <c r="I48" s="78" t="n">
        <v>0.0295974743</v>
      </c>
      <c r="J48" s="77" t="n">
        <v>0.0382794002</v>
      </c>
      <c r="K48" s="78" t="n">
        <v>0.2608085592</v>
      </c>
      <c r="L48" s="77" t="n">
        <v>0.4700955889</v>
      </c>
      <c r="M48" s="79" t="n">
        <v>1</v>
      </c>
      <c r="N48" s="77" t="n">
        <v>0.1157733892</v>
      </c>
      <c r="O48" s="78" t="n">
        <v>0.0477908767</v>
      </c>
      <c r="P48" s="82" t="n">
        <v>3.3609</v>
      </c>
      <c r="Q48" s="8" t="n">
        <v>0.0452837385</v>
      </c>
      <c r="R48" s="56" t="n">
        <v>-0.00065901</v>
      </c>
      <c r="S48" s="8" t="n">
        <v>-0.000449705</v>
      </c>
      <c r="T48" s="56" t="n">
        <v>0.0311900995</v>
      </c>
      <c r="U48" s="8" t="n">
        <v>0.1539252671</v>
      </c>
      <c r="V48" s="56" t="n">
        <v>0.040282841</v>
      </c>
      <c r="W48" s="8" t="n">
        <v>0.0451355903</v>
      </c>
      <c r="X48" s="56" t="n">
        <v>0.3223115454</v>
      </c>
      <c r="Y48" s="8" t="n">
        <v>0.637020367</v>
      </c>
      <c r="Z48" s="56" t="n">
        <v>1.3461923462</v>
      </c>
      <c r="AA48" s="8" t="n">
        <v>0.1752063759</v>
      </c>
      <c r="AB48" s="59" t="n">
        <v>6.2585442317</v>
      </c>
      <c r="AC48" s="8" t="n">
        <v>0.0478697985</v>
      </c>
      <c r="AD48" s="56" t="n">
        <v>-0.002288076</v>
      </c>
      <c r="AE48" s="8" t="n">
        <v>-0.000598071</v>
      </c>
      <c r="AF48" s="56" t="n">
        <v>0.0363244992</v>
      </c>
      <c r="AG48" s="8" t="n">
        <v>0.2207711978</v>
      </c>
      <c r="AH48" s="56" t="n">
        <v>0.049078173</v>
      </c>
      <c r="AI48" s="8" t="n">
        <v>0.0492084508</v>
      </c>
      <c r="AJ48" s="56" t="n">
        <v>0.375398197</v>
      </c>
      <c r="AK48" s="8" t="n">
        <v>0.7757641689</v>
      </c>
      <c r="AL48" s="56" t="n">
        <v>1.6278686504</v>
      </c>
      <c r="AM48" s="8" t="n">
        <v>0.211638377</v>
      </c>
      <c r="AN48" s="56" t="n">
        <v>0.0102459017</v>
      </c>
      <c r="AO48" s="74" t="n">
        <v>0.9976484476</v>
      </c>
      <c r="AP48" s="62" t="n">
        <v>8.08900613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1594783</v>
      </c>
      <c r="E49" s="78" t="n">
        <v>-0.000177198</v>
      </c>
      <c r="F49" s="77" t="n">
        <v>-0.000620194</v>
      </c>
      <c r="G49" s="78" t="n">
        <v>0.0017276819</v>
      </c>
      <c r="H49" s="77" t="n">
        <v>0.0727043981</v>
      </c>
      <c r="I49" s="78" t="n">
        <v>0.0129709041</v>
      </c>
      <c r="J49" s="77" t="n">
        <v>0</v>
      </c>
      <c r="K49" s="78" t="n">
        <v>0.0609827409</v>
      </c>
      <c r="L49" s="77" t="n">
        <v>0.1477478116</v>
      </c>
      <c r="M49" s="79" t="n">
        <v>1</v>
      </c>
      <c r="N49" s="77" t="n">
        <v>0.2853626339</v>
      </c>
      <c r="O49" s="78" t="n">
        <v>0.1565866632</v>
      </c>
      <c r="P49" s="82" t="n">
        <v>2.2815</v>
      </c>
      <c r="Q49" s="8" t="n">
        <v>0.0027463677</v>
      </c>
      <c r="R49" s="56" t="n">
        <v>-0.001890609</v>
      </c>
      <c r="S49" s="8" t="n">
        <v>-0.000900686</v>
      </c>
      <c r="T49" s="56" t="n">
        <v>0.0054242952</v>
      </c>
      <c r="U49" s="8" t="n">
        <v>0.1263466872</v>
      </c>
      <c r="V49" s="56" t="n">
        <v>0.0193280338</v>
      </c>
      <c r="W49" s="8" t="n">
        <v>0.0027702098</v>
      </c>
      <c r="X49" s="56" t="n">
        <v>0.0964338808</v>
      </c>
      <c r="Y49" s="8" t="n">
        <v>0.2502581802</v>
      </c>
      <c r="Z49" s="56" t="n">
        <v>1.2122151303</v>
      </c>
      <c r="AA49" s="8" t="n">
        <v>0.3051327642</v>
      </c>
      <c r="AB49" s="59" t="n">
        <v>4.2136983618</v>
      </c>
      <c r="AC49" s="8" t="n">
        <v>0.0109479131</v>
      </c>
      <c r="AD49" s="56" t="n">
        <v>-0.027492731</v>
      </c>
      <c r="AE49" s="8" t="n">
        <v>-0.002293041</v>
      </c>
      <c r="AF49" s="56" t="n">
        <v>0.0256029638</v>
      </c>
      <c r="AG49" s="8" t="n">
        <v>0.2713313283</v>
      </c>
      <c r="AH49" s="56" t="n">
        <v>0.0371227912</v>
      </c>
      <c r="AI49" s="8" t="n">
        <v>0.0039980255</v>
      </c>
      <c r="AJ49" s="56" t="n">
        <v>0.2496072275</v>
      </c>
      <c r="AK49" s="8" t="n">
        <v>0.5688244772</v>
      </c>
      <c r="AL49" s="56" t="n">
        <v>2.0033351</v>
      </c>
      <c r="AM49" s="8" t="n">
        <v>0.3904629608</v>
      </c>
      <c r="AN49" s="56" t="n">
        <v>0.0344242691</v>
      </c>
      <c r="AO49" s="74" t="n">
        <v>0.9937117071</v>
      </c>
      <c r="AP49" s="62" t="n">
        <v>9.06301747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47654127</v>
      </c>
      <c r="R50" s="56" t="n">
        <v>-0.002806897</v>
      </c>
      <c r="S50" s="8" t="n">
        <v>-0.002814032</v>
      </c>
      <c r="T50" s="56" t="n">
        <v>0.0110706878</v>
      </c>
      <c r="U50" s="8" t="n">
        <v>0.197298143</v>
      </c>
      <c r="V50" s="56" t="n">
        <v>0.0265872323</v>
      </c>
      <c r="W50" s="8" t="n">
        <v>0.2629920543</v>
      </c>
      <c r="X50" s="56" t="n">
        <v>-0.09798502</v>
      </c>
      <c r="Y50" s="8" t="n">
        <v>0.3991075814</v>
      </c>
      <c r="Z50" s="56" t="n">
        <v>1.2804639514</v>
      </c>
      <c r="AA50" s="8" t="n">
        <v>0.0552848796</v>
      </c>
      <c r="AB50" s="59" t="n">
        <v>138.78956759</v>
      </c>
      <c r="AC50" s="8" t="n">
        <v>0.0177486021</v>
      </c>
      <c r="AD50" s="56" t="n">
        <v>-0.059632589</v>
      </c>
      <c r="AE50" s="8" t="n">
        <v>-0.01153073</v>
      </c>
      <c r="AF50" s="56" t="n">
        <v>0.0600345233</v>
      </c>
      <c r="AG50" s="8" t="n">
        <v>0.355296907</v>
      </c>
      <c r="AH50" s="56" t="n">
        <v>0.0456540187</v>
      </c>
      <c r="AI50" s="8" t="n">
        <v>0.2711713836</v>
      </c>
      <c r="AJ50" s="56" t="n">
        <v>0.1093711443</v>
      </c>
      <c r="AK50" s="8" t="n">
        <v>0.7881132596</v>
      </c>
      <c r="AL50" s="56" t="n">
        <v>2.1304221637</v>
      </c>
      <c r="AM50" s="8" t="n">
        <v>0.1467164201</v>
      </c>
      <c r="AN50" s="56" t="n">
        <v>0.0609211409</v>
      </c>
      <c r="AO50" s="74" t="n">
        <v>0.9957508207</v>
      </c>
      <c r="AP50" s="62" t="n">
        <v>144.1092229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20266335</v>
      </c>
      <c r="R53" s="56" t="n">
        <v>-0.000847793</v>
      </c>
      <c r="S53" s="8" t="n">
        <v>-0.001284118</v>
      </c>
      <c r="T53" s="56" t="n">
        <v>0.0410203027</v>
      </c>
      <c r="U53" s="8" t="n">
        <v>0.2598550455</v>
      </c>
      <c r="V53" s="56" t="n">
        <v>0.0333949191</v>
      </c>
      <c r="W53" s="8" t="n">
        <v>0.0039201454</v>
      </c>
      <c r="X53" s="56" t="n">
        <v>0.140690209</v>
      </c>
      <c r="Y53" s="8" t="n">
        <v>0.4787753439</v>
      </c>
      <c r="Z53" s="56" t="n">
        <v>1.2977775377</v>
      </c>
      <c r="AA53" s="8" t="n">
        <v>0.16023495</v>
      </c>
      <c r="AB53" s="59" t="n">
        <v>5.9220155057</v>
      </c>
      <c r="AC53" s="8" t="n">
        <v>0.0060657097</v>
      </c>
      <c r="AD53" s="56" t="n">
        <v>-0.005865082</v>
      </c>
      <c r="AE53" s="8" t="n">
        <v>-0.001574659</v>
      </c>
      <c r="AF53" s="56" t="n">
        <v>0.0523473141</v>
      </c>
      <c r="AG53" s="8" t="n">
        <v>0.3700835648</v>
      </c>
      <c r="AH53" s="56" t="n">
        <v>0.0477145788</v>
      </c>
      <c r="AI53" s="8" t="n">
        <v>0.0079143307</v>
      </c>
      <c r="AJ53" s="56" t="n">
        <v>0.2392803823</v>
      </c>
      <c r="AK53" s="8" t="n">
        <v>0.7159661393</v>
      </c>
      <c r="AL53" s="56" t="n">
        <v>1.862752967</v>
      </c>
      <c r="AM53" s="8" t="n">
        <v>0.2709499091</v>
      </c>
      <c r="AN53" s="56" t="n">
        <v>0.0081254381</v>
      </c>
      <c r="AO53" s="74" t="n">
        <v>0.9950414865</v>
      </c>
      <c r="AP53" s="62" t="n">
        <v>8.8690579289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18115517</v>
      </c>
      <c r="R54" s="56" t="n">
        <v>-0.001595915</v>
      </c>
      <c r="S54" s="8" t="n">
        <v>-0.003537224</v>
      </c>
      <c r="T54" s="56" t="n">
        <v>0.0037228969</v>
      </c>
      <c r="U54" s="8" t="n">
        <v>0.2641456973</v>
      </c>
      <c r="V54" s="56" t="n">
        <v>0.0321672812</v>
      </c>
      <c r="W54" s="8" t="n">
        <v>0.0034625983</v>
      </c>
      <c r="X54" s="56" t="n">
        <v>0.1956283322</v>
      </c>
      <c r="Y54" s="8" t="n">
        <v>0.4958052186</v>
      </c>
      <c r="Z54" s="56" t="n">
        <v>1.2306080856</v>
      </c>
      <c r="AA54" s="8" t="n">
        <v>0.2010569483</v>
      </c>
      <c r="AB54" s="59" t="n">
        <v>7.580743723</v>
      </c>
      <c r="AC54" s="8" t="n">
        <v>0.0050910459</v>
      </c>
      <c r="AD54" s="56" t="n">
        <v>-0.004860447</v>
      </c>
      <c r="AE54" s="8" t="n">
        <v>-0.003808075</v>
      </c>
      <c r="AF54" s="56" t="n">
        <v>0.0126756346</v>
      </c>
      <c r="AG54" s="8" t="n">
        <v>0.3611313664</v>
      </c>
      <c r="AH54" s="56" t="n">
        <v>0.0460498735</v>
      </c>
      <c r="AI54" s="8" t="n">
        <v>0.0084188318</v>
      </c>
      <c r="AJ54" s="56" t="n">
        <v>0.2746349628</v>
      </c>
      <c r="AK54" s="8" t="n">
        <v>0.6993331938</v>
      </c>
      <c r="AL54" s="56" t="n">
        <v>1.6981173274</v>
      </c>
      <c r="AM54" s="8" t="n">
        <v>0.2846944615</v>
      </c>
      <c r="AN54" s="56" t="n">
        <v>0.0124004379</v>
      </c>
      <c r="AO54" s="74" t="n">
        <v>0.9964280932</v>
      </c>
      <c r="AP54" s="62" t="n">
        <v>10.171350964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1744183</v>
      </c>
      <c r="R55" s="56" t="n">
        <v>-0.012764889</v>
      </c>
      <c r="S55" s="8" t="n">
        <v>-0.001404992</v>
      </c>
      <c r="T55" s="56" t="n">
        <v>0.0081614825</v>
      </c>
      <c r="U55" s="8" t="n">
        <v>0.2416787226</v>
      </c>
      <c r="V55" s="56" t="n">
        <v>0.0290027289</v>
      </c>
      <c r="W55" s="8" t="n">
        <v>0.0003186258</v>
      </c>
      <c r="X55" s="56" t="n">
        <v>0.3791882313</v>
      </c>
      <c r="Y55" s="8" t="n">
        <v>0.648354328</v>
      </c>
      <c r="Z55" s="56" t="n">
        <v>1.2832712634</v>
      </c>
      <c r="AA55" s="8" t="n">
        <v>0.0969729676</v>
      </c>
      <c r="AB55" s="59" t="n">
        <v>7.3227043413</v>
      </c>
      <c r="AC55" s="8" t="n">
        <v>0.0076961871</v>
      </c>
      <c r="AD55" s="56" t="n">
        <v>-0.019736617</v>
      </c>
      <c r="AE55" s="8" t="n">
        <v>-0.002049386</v>
      </c>
      <c r="AF55" s="56" t="n">
        <v>0.017297417</v>
      </c>
      <c r="AG55" s="8" t="n">
        <v>0.3277990249</v>
      </c>
      <c r="AH55" s="56" t="n">
        <v>0.0410272397</v>
      </c>
      <c r="AI55" s="8" t="n">
        <v>0.0049040809</v>
      </c>
      <c r="AJ55" s="56" t="n">
        <v>0.4520547231</v>
      </c>
      <c r="AK55" s="8" t="n">
        <v>0.8289926688</v>
      </c>
      <c r="AL55" s="56" t="n">
        <v>1.7173902888</v>
      </c>
      <c r="AM55" s="8" t="n">
        <v>0.1498826623</v>
      </c>
      <c r="AN55" s="56" t="n">
        <v>0.0167663567</v>
      </c>
      <c r="AO55" s="74" t="n">
        <v>0.9956416879</v>
      </c>
      <c r="AP55" s="62" t="n">
        <v>9.81198023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62511351</v>
      </c>
      <c r="R56" s="56" t="n">
        <v>-0.011251538</v>
      </c>
      <c r="S56" s="8" t="n">
        <v>-0.001531083</v>
      </c>
      <c r="T56" s="56" t="n">
        <v>0.0136267686</v>
      </c>
      <c r="U56" s="8" t="n">
        <v>0.214654165</v>
      </c>
      <c r="V56" s="56" t="n">
        <v>0.0178127406</v>
      </c>
      <c r="W56" s="8" t="n">
        <v>-0.001027844</v>
      </c>
      <c r="X56" s="56" t="n">
        <v>0.1707321949</v>
      </c>
      <c r="Y56" s="8" t="n">
        <v>0.4092665392</v>
      </c>
      <c r="Z56" s="56" t="n">
        <v>1.4334899637</v>
      </c>
      <c r="AA56" s="8" t="n">
        <v>0.1805342657</v>
      </c>
      <c r="AB56" s="59" t="n">
        <v>10.761566597</v>
      </c>
      <c r="AC56" s="8" t="n">
        <v>0.0135165325</v>
      </c>
      <c r="AD56" s="56" t="n">
        <v>-0.031368652</v>
      </c>
      <c r="AE56" s="8" t="n">
        <v>-0.00275966</v>
      </c>
      <c r="AF56" s="56" t="n">
        <v>0.0315710249</v>
      </c>
      <c r="AG56" s="8" t="n">
        <v>0.3591491151</v>
      </c>
      <c r="AH56" s="56" t="n">
        <v>0.0359443734</v>
      </c>
      <c r="AI56" s="8" t="n">
        <v>0.0085958204</v>
      </c>
      <c r="AJ56" s="56" t="n">
        <v>0.295647171</v>
      </c>
      <c r="AK56" s="8" t="n">
        <v>0.7102957252</v>
      </c>
      <c r="AL56" s="56" t="n">
        <v>2.1615532442</v>
      </c>
      <c r="AM56" s="8" t="n">
        <v>0.2501865848</v>
      </c>
      <c r="AN56" s="56" t="n">
        <v>0.0304916286</v>
      </c>
      <c r="AO56" s="74" t="n">
        <v>0.9909739385</v>
      </c>
      <c r="AP56" s="62" t="n">
        <v>15.12118936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751868</v>
      </c>
      <c r="E57" s="78" t="n">
        <v>-0.000171115</v>
      </c>
      <c r="F57" s="77" t="n">
        <v>-0.000611865</v>
      </c>
      <c r="G57" s="78" t="n">
        <v>0.0017163332</v>
      </c>
      <c r="H57" s="77" t="n">
        <v>0.1115460999</v>
      </c>
      <c r="I57" s="78" t="n">
        <v>0.016224793</v>
      </c>
      <c r="J57" s="77" t="n">
        <v>0</v>
      </c>
      <c r="K57" s="78" t="n">
        <v>0.200629495</v>
      </c>
      <c r="L57" s="77" t="n">
        <v>0.3300856092</v>
      </c>
      <c r="M57" s="79" t="n">
        <v>1</v>
      </c>
      <c r="N57" s="77" t="n">
        <v>0.0567959067</v>
      </c>
      <c r="O57" s="78" t="n">
        <v>0.0550113722</v>
      </c>
      <c r="P57" s="82" t="n">
        <v>3.3975</v>
      </c>
      <c r="Q57" s="8" t="n">
        <v>0.0055054381</v>
      </c>
      <c r="R57" s="56" t="n">
        <v>-0.018849137</v>
      </c>
      <c r="S57" s="8" t="n">
        <v>-0.000971307</v>
      </c>
      <c r="T57" s="56" t="n">
        <v>0.008700908</v>
      </c>
      <c r="U57" s="8" t="n">
        <v>0.2309757966</v>
      </c>
      <c r="V57" s="56" t="n">
        <v>0.0280573649</v>
      </c>
      <c r="W57" s="8" t="n">
        <v>-0.011131152</v>
      </c>
      <c r="X57" s="56" t="n">
        <v>0.2915514074</v>
      </c>
      <c r="Y57" s="8" t="n">
        <v>0.5338393188</v>
      </c>
      <c r="Z57" s="56" t="n">
        <v>1.6586938237</v>
      </c>
      <c r="AA57" s="8" t="n">
        <v>0.1144245137</v>
      </c>
      <c r="AB57" s="59" t="n">
        <v>8.9169620201</v>
      </c>
      <c r="AC57" s="8" t="n">
        <v>0.0112336263</v>
      </c>
      <c r="AD57" s="56" t="n">
        <v>-0.036827309</v>
      </c>
      <c r="AE57" s="8" t="n">
        <v>-0.002043075</v>
      </c>
      <c r="AF57" s="56" t="n">
        <v>0.023104051</v>
      </c>
      <c r="AG57" s="8" t="n">
        <v>0.3504969913</v>
      </c>
      <c r="AH57" s="56" t="n">
        <v>0.0442938067</v>
      </c>
      <c r="AI57" s="8" t="n">
        <v>0.0022238886</v>
      </c>
      <c r="AJ57" s="56" t="n">
        <v>0.3986474372</v>
      </c>
      <c r="AK57" s="8" t="n">
        <v>0.7911294174</v>
      </c>
      <c r="AL57" s="56" t="n">
        <v>2.3352906693</v>
      </c>
      <c r="AM57" s="8" t="n">
        <v>0.1923363304</v>
      </c>
      <c r="AN57" s="56" t="n">
        <v>0.0057710384</v>
      </c>
      <c r="AO57" s="74" t="n">
        <v>0.9892367862</v>
      </c>
      <c r="AP57" s="62" t="n">
        <v>12.71723502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2830208</v>
      </c>
      <c r="R58" s="56" t="n">
        <v>-0.009863034</v>
      </c>
      <c r="S58" s="8" t="n">
        <v>-0.002463023</v>
      </c>
      <c r="T58" s="56" t="n">
        <v>0.0102539542</v>
      </c>
      <c r="U58" s="8" t="n">
        <v>0.2120401256</v>
      </c>
      <c r="V58" s="56" t="n">
        <v>0.0579250373</v>
      </c>
      <c r="W58" s="8" t="n">
        <v>-0.004371702</v>
      </c>
      <c r="X58" s="56" t="n">
        <v>0.0963294957</v>
      </c>
      <c r="Y58" s="8" t="n">
        <v>0.3626810615</v>
      </c>
      <c r="Z58" s="56" t="n">
        <v>1.3825031747</v>
      </c>
      <c r="AA58" s="8" t="n">
        <v>0.1256148536</v>
      </c>
      <c r="AB58" s="59" t="n">
        <v>7.7271205941</v>
      </c>
      <c r="AC58" s="8" t="n">
        <v>0.0111357451</v>
      </c>
      <c r="AD58" s="56" t="n">
        <v>-0.059485403</v>
      </c>
      <c r="AE58" s="8" t="n">
        <v>-0.00411292</v>
      </c>
      <c r="AF58" s="56" t="n">
        <v>0.0327678722</v>
      </c>
      <c r="AG58" s="8" t="n">
        <v>0.3949443001</v>
      </c>
      <c r="AH58" s="56" t="n">
        <v>0.0802428258</v>
      </c>
      <c r="AI58" s="8" t="n">
        <v>0.0215953508</v>
      </c>
      <c r="AJ58" s="56" t="n">
        <v>0.2714591434</v>
      </c>
      <c r="AK58" s="8" t="n">
        <v>0.7485469146</v>
      </c>
      <c r="AL58" s="56" t="n">
        <v>2.5925691614</v>
      </c>
      <c r="AM58" s="8" t="n">
        <v>0.2210608315</v>
      </c>
      <c r="AN58" s="56" t="n">
        <v>0.0176634643</v>
      </c>
      <c r="AO58" s="74" t="n">
        <v>0.9872712104</v>
      </c>
      <c r="AP58" s="62" t="n">
        <v>15.47153250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25354523</v>
      </c>
      <c r="R59" s="56" t="n">
        <v>-0.008424267</v>
      </c>
      <c r="S59" s="8" t="n">
        <v>-0.002402682</v>
      </c>
      <c r="T59" s="56" t="n">
        <v>0.0104646554</v>
      </c>
      <c r="U59" s="8" t="n">
        <v>0.1825370183</v>
      </c>
      <c r="V59" s="56" t="n">
        <v>0.0263699889</v>
      </c>
      <c r="W59" s="8" t="n">
        <v>-0.002808094</v>
      </c>
      <c r="X59" s="56" t="n">
        <v>0.2842983708</v>
      </c>
      <c r="Y59" s="8" t="n">
        <v>0.4925704425</v>
      </c>
      <c r="Z59" s="56" t="n">
        <v>1.3217742218</v>
      </c>
      <c r="AA59" s="8" t="n">
        <v>0.1858213509</v>
      </c>
      <c r="AB59" s="59" t="n">
        <v>9.3363026863</v>
      </c>
      <c r="AC59" s="8" t="n">
        <v>0.0074988766</v>
      </c>
      <c r="AD59" s="56" t="n">
        <v>-0.031792933</v>
      </c>
      <c r="AE59" s="8" t="n">
        <v>-0.003047851</v>
      </c>
      <c r="AF59" s="56" t="n">
        <v>0.0224395207</v>
      </c>
      <c r="AG59" s="8" t="n">
        <v>0.3029275728</v>
      </c>
      <c r="AH59" s="56" t="n">
        <v>0.0417419767</v>
      </c>
      <c r="AI59" s="8" t="n">
        <v>0.0101908886</v>
      </c>
      <c r="AJ59" s="56" t="n">
        <v>0.3889891668</v>
      </c>
      <c r="AK59" s="8" t="n">
        <v>0.7389472186</v>
      </c>
      <c r="AL59" s="56" t="n">
        <v>2.0904833645</v>
      </c>
      <c r="AM59" s="8" t="n">
        <v>0.2454846792</v>
      </c>
      <c r="AN59" s="56" t="n">
        <v>0.0073534532</v>
      </c>
      <c r="AO59" s="74" t="n">
        <v>0.991785351</v>
      </c>
      <c r="AP59" s="62" t="n">
        <v>13.97756381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62282752</v>
      </c>
      <c r="R60" s="56" t="n">
        <v>-0.03292292</v>
      </c>
      <c r="S60" s="8" t="n">
        <v>-0.000599875</v>
      </c>
      <c r="T60" s="56" t="n">
        <v>0.0127247027</v>
      </c>
      <c r="U60" s="8" t="n">
        <v>0.2382131144</v>
      </c>
      <c r="V60" s="56" t="n">
        <v>0.024120735</v>
      </c>
      <c r="W60" s="8" t="n">
        <v>-0.023497635</v>
      </c>
      <c r="X60" s="56" t="n">
        <v>0.2643501267</v>
      </c>
      <c r="Y60" s="8" t="n">
        <v>0.4886165241</v>
      </c>
      <c r="Z60" s="56" t="n">
        <v>1.9018871834</v>
      </c>
      <c r="AA60" s="8" t="n">
        <v>0.1025887772</v>
      </c>
      <c r="AB60" s="59" t="n">
        <v>19.004671295</v>
      </c>
      <c r="AC60" s="8" t="n">
        <v>0.0126356539</v>
      </c>
      <c r="AD60" s="56" t="n">
        <v>-0.050007486</v>
      </c>
      <c r="AE60" s="8" t="n">
        <v>-0.001220029</v>
      </c>
      <c r="AF60" s="56" t="n">
        <v>0.0259914325</v>
      </c>
      <c r="AG60" s="8" t="n">
        <v>0.3821475981</v>
      </c>
      <c r="AH60" s="56" t="n">
        <v>0.041537214</v>
      </c>
      <c r="AI60" s="8" t="n">
        <v>-0.013857335</v>
      </c>
      <c r="AJ60" s="56" t="n">
        <v>0.3828454036</v>
      </c>
      <c r="AK60" s="8" t="n">
        <v>0.7800724529</v>
      </c>
      <c r="AL60" s="56" t="n">
        <v>2.6913246118</v>
      </c>
      <c r="AM60" s="8" t="n">
        <v>0.1834989074</v>
      </c>
      <c r="AN60" s="56" t="n">
        <v>0.0196142328</v>
      </c>
      <c r="AO60" s="74" t="n">
        <v>0.9831855931</v>
      </c>
      <c r="AP60" s="62" t="n">
        <v>24.48059243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6040229</v>
      </c>
      <c r="E61" s="78" t="n">
        <v>-0.000573438</v>
      </c>
      <c r="F61" s="77" t="n">
        <v>-0.000811034</v>
      </c>
      <c r="G61" s="78" t="n">
        <v>0.0023579136</v>
      </c>
      <c r="H61" s="77" t="n">
        <v>0.1168510625</v>
      </c>
      <c r="I61" s="78" t="n">
        <v>0.0097925597</v>
      </c>
      <c r="J61" s="77" t="n">
        <v>9.52389E-005</v>
      </c>
      <c r="K61" s="78" t="n">
        <v>0.0436725307</v>
      </c>
      <c r="L61" s="77" t="n">
        <v>0.1729888561</v>
      </c>
      <c r="M61" s="79" t="n">
        <v>1</v>
      </c>
      <c r="N61" s="77" t="n">
        <v>0.2655807424</v>
      </c>
      <c r="O61" s="78" t="n">
        <v>0.7344945618</v>
      </c>
      <c r="P61" s="82" t="n">
        <v>4.0372</v>
      </c>
      <c r="Q61" s="8" t="n">
        <v>0.0038042612</v>
      </c>
      <c r="R61" s="56" t="n">
        <v>-0.000986866</v>
      </c>
      <c r="S61" s="8" t="n">
        <v>-0.001127762</v>
      </c>
      <c r="T61" s="56" t="n">
        <v>0.0062200925</v>
      </c>
      <c r="U61" s="8" t="n">
        <v>0.1793596251</v>
      </c>
      <c r="V61" s="56" t="n">
        <v>0.0172436737</v>
      </c>
      <c r="W61" s="8" t="n">
        <v>0.0089337392</v>
      </c>
      <c r="X61" s="56" t="n">
        <v>0.0846614354</v>
      </c>
      <c r="Y61" s="8" t="n">
        <v>0.2981081992</v>
      </c>
      <c r="Z61" s="56" t="n">
        <v>1.3332780913</v>
      </c>
      <c r="AA61" s="8" t="n">
        <v>0.3224750673</v>
      </c>
      <c r="AB61" s="59" t="n">
        <v>6.0794267327</v>
      </c>
      <c r="AC61" s="8" t="n">
        <v>0.009585469</v>
      </c>
      <c r="AD61" s="56" t="n">
        <v>-0.005012267</v>
      </c>
      <c r="AE61" s="8" t="n">
        <v>-0.001457454</v>
      </c>
      <c r="AF61" s="56" t="n">
        <v>0.0152033858</v>
      </c>
      <c r="AG61" s="8" t="n">
        <v>0.299484822</v>
      </c>
      <c r="AH61" s="56" t="n">
        <v>0.0330208008</v>
      </c>
      <c r="AI61" s="8" t="n">
        <v>0.0659159299</v>
      </c>
      <c r="AJ61" s="56" t="n">
        <v>0.1675727338</v>
      </c>
      <c r="AK61" s="8" t="n">
        <v>0.5843134201</v>
      </c>
      <c r="AL61" s="56" t="n">
        <v>1.9613015422</v>
      </c>
      <c r="AM61" s="8" t="n">
        <v>0.406367883</v>
      </c>
      <c r="AN61" s="56" t="n">
        <v>0.0044533873</v>
      </c>
      <c r="AO61" s="74" t="n">
        <v>0.9951346903</v>
      </c>
      <c r="AP61" s="62" t="n">
        <v>9.82609924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2846959</v>
      </c>
      <c r="R62" s="56" t="n">
        <v>-0.001922637</v>
      </c>
      <c r="S62" s="8" t="n">
        <v>-0.002707974</v>
      </c>
      <c r="T62" s="56" t="n">
        <v>0.0085413577</v>
      </c>
      <c r="U62" s="8" t="n">
        <v>0.2802918896</v>
      </c>
      <c r="V62" s="56" t="n">
        <v>0.0413575054</v>
      </c>
      <c r="W62" s="8" t="n">
        <v>0.0052368061</v>
      </c>
      <c r="X62" s="56" t="n">
        <v>0.146996751</v>
      </c>
      <c r="Y62" s="8" t="n">
        <v>0.4806406579</v>
      </c>
      <c r="Z62" s="56" t="n">
        <v>1.2349099147</v>
      </c>
      <c r="AA62" s="8" t="n">
        <v>0.0881325287</v>
      </c>
      <c r="AB62" s="59" t="n">
        <v>10.465883672</v>
      </c>
      <c r="AC62" s="8" t="n">
        <v>0.0103653703</v>
      </c>
      <c r="AD62" s="56" t="n">
        <v>-0.026295767</v>
      </c>
      <c r="AE62" s="8" t="n">
        <v>-0.003184602</v>
      </c>
      <c r="AF62" s="56" t="n">
        <v>0.0262224067</v>
      </c>
      <c r="AG62" s="8" t="n">
        <v>0.4311622147</v>
      </c>
      <c r="AH62" s="56" t="n">
        <v>0.0609724081</v>
      </c>
      <c r="AI62" s="8" t="n">
        <v>0.0160047593</v>
      </c>
      <c r="AJ62" s="56" t="n">
        <v>0.286242135</v>
      </c>
      <c r="AK62" s="8" t="n">
        <v>0.8014889252</v>
      </c>
      <c r="AL62" s="56" t="n">
        <v>2.1361059656</v>
      </c>
      <c r="AM62" s="8" t="n">
        <v>0.1779620989</v>
      </c>
      <c r="AN62" s="56" t="n">
        <v>0.0083750276</v>
      </c>
      <c r="AO62" s="74" t="n">
        <v>0.9878260517</v>
      </c>
      <c r="AP62" s="62" t="n">
        <v>14.99551695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4432202</v>
      </c>
      <c r="R64" s="56" t="n">
        <v>-0.005452013</v>
      </c>
      <c r="S64" s="8" t="n">
        <v>-0.015296759</v>
      </c>
      <c r="T64" s="56" t="n">
        <v>0.0081064251</v>
      </c>
      <c r="U64" s="8" t="n">
        <v>0.1880912308</v>
      </c>
      <c r="V64" s="56" t="n">
        <v>0.0199209555</v>
      </c>
      <c r="W64" s="8" t="n">
        <v>0.004878138</v>
      </c>
      <c r="X64" s="56" t="n">
        <v>0.1905454131</v>
      </c>
      <c r="Y64" s="8" t="n">
        <v>0.3922366106</v>
      </c>
      <c r="Z64" s="56" t="n">
        <v>1.1595853781</v>
      </c>
      <c r="AA64" s="8" t="n">
        <v>0.0975031409</v>
      </c>
      <c r="AB64" s="59" t="n">
        <v>9.5204026177</v>
      </c>
      <c r="AC64" s="8" t="n">
        <v>0.009531046</v>
      </c>
      <c r="AD64" s="56" t="n">
        <v>-0.032569562</v>
      </c>
      <c r="AE64" s="8" t="n">
        <v>-0.015842235</v>
      </c>
      <c r="AF64" s="56" t="n">
        <v>0.0287743122</v>
      </c>
      <c r="AG64" s="8" t="n">
        <v>0.352359099</v>
      </c>
      <c r="AH64" s="56" t="n">
        <v>0.0419371351</v>
      </c>
      <c r="AI64" s="8" t="n">
        <v>0.0158584361</v>
      </c>
      <c r="AJ64" s="56" t="n">
        <v>0.3528924396</v>
      </c>
      <c r="AK64" s="8" t="n">
        <v>0.7529406714</v>
      </c>
      <c r="AL64" s="56" t="n">
        <v>2.2175969942</v>
      </c>
      <c r="AM64" s="8" t="n">
        <v>0.2213194949</v>
      </c>
      <c r="AN64" s="56" t="n">
        <v>0.0127923579</v>
      </c>
      <c r="AO64" s="74" t="n">
        <v>0.9870525241</v>
      </c>
      <c r="AP64" s="62" t="n">
        <v>14.441879288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4293646</v>
      </c>
      <c r="R66" s="56" t="n">
        <v>-0.008699926</v>
      </c>
      <c r="S66" s="8" t="n">
        <v>-0.001744473</v>
      </c>
      <c r="T66" s="56" t="n">
        <v>0.0084295255</v>
      </c>
      <c r="U66" s="8" t="n">
        <v>0.224203698</v>
      </c>
      <c r="V66" s="56" t="n">
        <v>0.0268011689</v>
      </c>
      <c r="W66" s="8" t="n">
        <v>3.71971E-005</v>
      </c>
      <c r="X66" s="56" t="n">
        <v>0.3586812637</v>
      </c>
      <c r="Y66" s="8" t="n">
        <v>0.6121378186</v>
      </c>
      <c r="Z66" s="56" t="n">
        <v>1.3540659073</v>
      </c>
      <c r="AA66" s="8" t="n">
        <v>0.1214570457</v>
      </c>
      <c r="AB66" s="59" t="n">
        <v>8.3240991726</v>
      </c>
      <c r="AC66" s="8" t="n">
        <v>0.0080666658</v>
      </c>
      <c r="AD66" s="56" t="n">
        <v>-0.015342732</v>
      </c>
      <c r="AE66" s="8" t="n">
        <v>-0.002553771</v>
      </c>
      <c r="AF66" s="56" t="n">
        <v>0.0179682777</v>
      </c>
      <c r="AG66" s="8" t="n">
        <v>0.3138247377</v>
      </c>
      <c r="AH66" s="56" t="n">
        <v>0.0388419492</v>
      </c>
      <c r="AI66" s="8" t="n">
        <v>0.0048884628</v>
      </c>
      <c r="AJ66" s="56" t="n">
        <v>0.4367947233</v>
      </c>
      <c r="AK66" s="8" t="n">
        <v>0.802488313</v>
      </c>
      <c r="AL66" s="56" t="n">
        <v>1.7748552758</v>
      </c>
      <c r="AM66" s="8" t="n">
        <v>0.1729854843</v>
      </c>
      <c r="AN66" s="56" t="n">
        <v>0.0203359819</v>
      </c>
      <c r="AO66" s="74" t="n">
        <v>0.9958097791</v>
      </c>
      <c r="AP66" s="62" t="n">
        <v>10.8944410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2854429</v>
      </c>
      <c r="R67" s="56" t="n">
        <v>-0.000670466</v>
      </c>
      <c r="S67" s="8" t="n">
        <v>-0.0012591</v>
      </c>
      <c r="T67" s="56" t="n">
        <v>0.0090450362</v>
      </c>
      <c r="U67" s="8" t="n">
        <v>0.2495460547</v>
      </c>
      <c r="V67" s="56" t="n">
        <v>0.0331826406</v>
      </c>
      <c r="W67" s="8" t="n">
        <v>0.00257726</v>
      </c>
      <c r="X67" s="56" t="n">
        <v>0.1066673478</v>
      </c>
      <c r="Y67" s="8" t="n">
        <v>0.4003742163</v>
      </c>
      <c r="Z67" s="56" t="n">
        <v>1.2902161008</v>
      </c>
      <c r="AA67" s="8" t="n">
        <v>0.3056896287</v>
      </c>
      <c r="AB67" s="59" t="n">
        <v>4.2529551087</v>
      </c>
      <c r="AC67" s="8" t="n">
        <v>0.0055359934</v>
      </c>
      <c r="AD67" s="56" t="n">
        <v>-0.013695237</v>
      </c>
      <c r="AE67" s="8" t="n">
        <v>-0.001780384</v>
      </c>
      <c r="AF67" s="56" t="n">
        <v>0.0194185139</v>
      </c>
      <c r="AG67" s="8" t="n">
        <v>0.3554928189</v>
      </c>
      <c r="AH67" s="56" t="n">
        <v>0.0472846124</v>
      </c>
      <c r="AI67" s="8" t="n">
        <v>0.0094118434</v>
      </c>
      <c r="AJ67" s="56" t="n">
        <v>0.2042848076</v>
      </c>
      <c r="AK67" s="8" t="n">
        <v>0.6259529681</v>
      </c>
      <c r="AL67" s="56" t="n">
        <v>1.8789755888</v>
      </c>
      <c r="AM67" s="8" t="n">
        <v>0.3623717995</v>
      </c>
      <c r="AN67" s="56" t="n">
        <v>0.0078606058</v>
      </c>
      <c r="AO67" s="74" t="n">
        <v>0.9961853734</v>
      </c>
      <c r="AP67" s="62" t="n">
        <v>7.706843836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07228045</v>
      </c>
      <c r="E68" s="78" t="n">
        <v>-0.000602337</v>
      </c>
      <c r="F68" s="77" t="n">
        <v>-0.002047946</v>
      </c>
      <c r="G68" s="78" t="n">
        <v>0.0102397302</v>
      </c>
      <c r="H68" s="77" t="n">
        <v>0.2034694615</v>
      </c>
      <c r="I68" s="78" t="n">
        <v>0.0704734369</v>
      </c>
      <c r="J68" s="77" t="n">
        <v>0</v>
      </c>
      <c r="K68" s="78" t="n">
        <v>0.1149259125</v>
      </c>
      <c r="L68" s="77" t="n">
        <v>0.3971810625</v>
      </c>
      <c r="M68" s="79" t="n">
        <v>1</v>
      </c>
      <c r="N68" s="77" t="n">
        <v>0.1595730435</v>
      </c>
      <c r="O68" s="78" t="n">
        <v>0.3274144087</v>
      </c>
      <c r="P68" s="82" t="n">
        <v>11.6384</v>
      </c>
      <c r="Q68" s="8" t="n">
        <v>0.0025267199</v>
      </c>
      <c r="R68" s="56" t="n">
        <v>-0.001196637</v>
      </c>
      <c r="S68" s="8" t="n">
        <v>-0.002382052</v>
      </c>
      <c r="T68" s="56" t="n">
        <v>0.0139500663</v>
      </c>
      <c r="U68" s="8" t="n">
        <v>0.2628217831</v>
      </c>
      <c r="V68" s="56" t="n">
        <v>0.0787747253</v>
      </c>
      <c r="W68" s="8" t="n">
        <v>0.0033024568</v>
      </c>
      <c r="X68" s="56" t="n">
        <v>0.1561187223</v>
      </c>
      <c r="Y68" s="8" t="n">
        <v>0.5139157843</v>
      </c>
      <c r="Z68" s="56" t="n">
        <v>1.2698617812</v>
      </c>
      <c r="AA68" s="8" t="n">
        <v>0.1945446854</v>
      </c>
      <c r="AB68" s="59" t="n">
        <v>13.597881705</v>
      </c>
      <c r="AC68" s="8" t="n">
        <v>0.0067622974</v>
      </c>
      <c r="AD68" s="56" t="n">
        <v>-0.015006018</v>
      </c>
      <c r="AE68" s="8" t="n">
        <v>-0.002733709</v>
      </c>
      <c r="AF68" s="56" t="n">
        <v>0.0236991601</v>
      </c>
      <c r="AG68" s="8" t="n">
        <v>0.3678729189</v>
      </c>
      <c r="AH68" s="56" t="n">
        <v>0.0931835118</v>
      </c>
      <c r="AI68" s="8" t="n">
        <v>0.0105690972</v>
      </c>
      <c r="AJ68" s="56" t="n">
        <v>0.2505228696</v>
      </c>
      <c r="AK68" s="8" t="n">
        <v>0.7348701282</v>
      </c>
      <c r="AL68" s="56" t="n">
        <v>1.8690202965</v>
      </c>
      <c r="AM68" s="8" t="n">
        <v>0.2532486438</v>
      </c>
      <c r="AN68" s="56" t="n">
        <v>0.006818545</v>
      </c>
      <c r="AO68" s="74" t="n">
        <v>0.994937317</v>
      </c>
      <c r="AP68" s="62" t="n">
        <v>16.97867716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36995808</v>
      </c>
      <c r="R69" s="56" t="n">
        <v>-0.001028898</v>
      </c>
      <c r="S69" s="8" t="n">
        <v>-0.001816769</v>
      </c>
      <c r="T69" s="56" t="n">
        <v>0.0077735927</v>
      </c>
      <c r="U69" s="8" t="n">
        <v>0.3224764687</v>
      </c>
      <c r="V69" s="56" t="n">
        <v>0.0391392403</v>
      </c>
      <c r="W69" s="8" t="n">
        <v>0.0035331975</v>
      </c>
      <c r="X69" s="56" t="n">
        <v>0.1783423025</v>
      </c>
      <c r="Y69" s="8" t="n">
        <v>0.5521187153</v>
      </c>
      <c r="Z69" s="56" t="n">
        <v>1.4733932712</v>
      </c>
      <c r="AA69" s="8" t="n">
        <v>0.1163919965</v>
      </c>
      <c r="AB69" s="59" t="n">
        <v>10.269365304</v>
      </c>
      <c r="AC69" s="8" t="n">
        <v>0.0069161221</v>
      </c>
      <c r="AD69" s="56" t="n">
        <v>-0.003588393</v>
      </c>
      <c r="AE69" s="8" t="n">
        <v>-0.002037496</v>
      </c>
      <c r="AF69" s="56" t="n">
        <v>0.015111008</v>
      </c>
      <c r="AG69" s="8" t="n">
        <v>0.4247365151</v>
      </c>
      <c r="AH69" s="56" t="n">
        <v>0.0543387919</v>
      </c>
      <c r="AI69" s="8" t="n">
        <v>0.0083739717</v>
      </c>
      <c r="AJ69" s="56" t="n">
        <v>0.2694331381</v>
      </c>
      <c r="AK69" s="8" t="n">
        <v>0.7732836576</v>
      </c>
      <c r="AL69" s="56" t="n">
        <v>2.0249229513</v>
      </c>
      <c r="AM69" s="8" t="n">
        <v>0.195713073</v>
      </c>
      <c r="AN69" s="56" t="n">
        <v>0.0218214346</v>
      </c>
      <c r="AO69" s="74" t="n">
        <v>0.9908181652</v>
      </c>
      <c r="AP69" s="62" t="n">
        <v>12.93080959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2500868</v>
      </c>
      <c r="R70" s="56" t="n">
        <v>-0.000699864</v>
      </c>
      <c r="S70" s="8" t="n">
        <v>-0.001579342</v>
      </c>
      <c r="T70" s="56" t="n">
        <v>0.0027305479</v>
      </c>
      <c r="U70" s="8" t="n">
        <v>0.1580594339</v>
      </c>
      <c r="V70" s="56" t="n">
        <v>0.0288498371</v>
      </c>
      <c r="W70" s="8" t="n">
        <v>0.001660646</v>
      </c>
      <c r="X70" s="56" t="n">
        <v>0.3965279285</v>
      </c>
      <c r="Y70" s="8" t="n">
        <v>0.5867992748</v>
      </c>
      <c r="Z70" s="56" t="n">
        <v>1.1689665198</v>
      </c>
      <c r="AA70" s="8" t="n">
        <v>0.1228347049</v>
      </c>
      <c r="AB70" s="59" t="n">
        <v>2.9613339471</v>
      </c>
      <c r="AC70" s="8" t="n">
        <v>0.0054743099</v>
      </c>
      <c r="AD70" s="56" t="n">
        <v>-0.011039676</v>
      </c>
      <c r="AE70" s="8" t="n">
        <v>-0.001778345</v>
      </c>
      <c r="AF70" s="56" t="n">
        <v>0.0126822168</v>
      </c>
      <c r="AG70" s="8" t="n">
        <v>0.2545540481</v>
      </c>
      <c r="AH70" s="56" t="n">
        <v>0.0427072232</v>
      </c>
      <c r="AI70" s="8" t="n">
        <v>0.006690752</v>
      </c>
      <c r="AJ70" s="56" t="n">
        <v>0.4818726006</v>
      </c>
      <c r="AK70" s="8" t="n">
        <v>0.7911631291</v>
      </c>
      <c r="AL70" s="56" t="n">
        <v>1.7196580863</v>
      </c>
      <c r="AM70" s="8" t="n">
        <v>0.1833191125</v>
      </c>
      <c r="AN70" s="56" t="n">
        <v>0.018407358</v>
      </c>
      <c r="AO70" s="74" t="n">
        <v>0.9928895996</v>
      </c>
      <c r="AP70" s="62" t="n">
        <v>5.6551028411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0330801</v>
      </c>
      <c r="R71" s="56" t="n">
        <v>-0.000669612</v>
      </c>
      <c r="S71" s="8" t="n">
        <v>-0.000594173</v>
      </c>
      <c r="T71" s="56" t="n">
        <v>0.0024963953</v>
      </c>
      <c r="U71" s="8" t="n">
        <v>0.1103831738</v>
      </c>
      <c r="V71" s="56" t="n">
        <v>0.0095021264</v>
      </c>
      <c r="W71" s="8" t="n">
        <v>0.0087995992</v>
      </c>
      <c r="X71" s="56" t="n">
        <v>0.6582578943</v>
      </c>
      <c r="Y71" s="8" t="n">
        <v>0.7892084845</v>
      </c>
      <c r="Z71" s="56" t="n">
        <v>1.1307197047</v>
      </c>
      <c r="AA71" s="8" t="n">
        <v>0.0877266735</v>
      </c>
      <c r="AB71" s="59" t="n">
        <v>3.588686891</v>
      </c>
      <c r="AC71" s="8" t="n">
        <v>0.0025122476</v>
      </c>
      <c r="AD71" s="56" t="n">
        <v>-0.001633054</v>
      </c>
      <c r="AE71" s="8" t="n">
        <v>-0.000684114</v>
      </c>
      <c r="AF71" s="56" t="n">
        <v>0.0058089757</v>
      </c>
      <c r="AG71" s="8" t="n">
        <v>0.1570578066</v>
      </c>
      <c r="AH71" s="56" t="n">
        <v>0.0157516517</v>
      </c>
      <c r="AI71" s="8" t="n">
        <v>0.0108773567</v>
      </c>
      <c r="AJ71" s="56" t="n">
        <v>0.6933458979</v>
      </c>
      <c r="AK71" s="8" t="n">
        <v>0.883036768</v>
      </c>
      <c r="AL71" s="56" t="n">
        <v>1.3280302672</v>
      </c>
      <c r="AM71" s="8" t="n">
        <v>0.1132697525</v>
      </c>
      <c r="AN71" s="56" t="n">
        <v>0.0022515249</v>
      </c>
      <c r="AO71" s="74" t="n">
        <v>0.9985580454</v>
      </c>
      <c r="AP71" s="62" t="n">
        <v>4.802999635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2673382</v>
      </c>
      <c r="R74" s="56" t="n">
        <v>-0.000516032</v>
      </c>
      <c r="S74" s="8" t="n">
        <v>-0.000823033</v>
      </c>
      <c r="T74" s="56" t="n">
        <v>0.0097477642</v>
      </c>
      <c r="U74" s="8" t="n">
        <v>0.1168504566</v>
      </c>
      <c r="V74" s="56" t="n">
        <v>0.0092572317</v>
      </c>
      <c r="W74" s="8" t="n">
        <v>0.0016547799</v>
      </c>
      <c r="X74" s="56" t="n">
        <v>0.252526937</v>
      </c>
      <c r="Y74" s="8" t="n">
        <v>0.3899654431</v>
      </c>
      <c r="Z74" s="56" t="n">
        <v>1.1081005731</v>
      </c>
      <c r="AA74" s="8" t="n">
        <v>0.5331158577</v>
      </c>
      <c r="AB74" s="59" t="n">
        <v>4.5352884663</v>
      </c>
      <c r="AC74" s="8" t="n">
        <v>0.0024484501</v>
      </c>
      <c r="AD74" s="56" t="n">
        <v>-0.001199924</v>
      </c>
      <c r="AE74" s="8" t="n">
        <v>-0.000909141</v>
      </c>
      <c r="AF74" s="56" t="n">
        <v>0.0118310541</v>
      </c>
      <c r="AG74" s="8" t="n">
        <v>0.1458888063</v>
      </c>
      <c r="AH74" s="56" t="n">
        <v>0.0129365201</v>
      </c>
      <c r="AI74" s="8" t="n">
        <v>0.0033756993</v>
      </c>
      <c r="AJ74" s="56" t="n">
        <v>0.2781140205</v>
      </c>
      <c r="AK74" s="8" t="n">
        <v>0.4524854853</v>
      </c>
      <c r="AL74" s="56" t="n">
        <v>1.2271685225</v>
      </c>
      <c r="AM74" s="8" t="n">
        <v>0.544488804</v>
      </c>
      <c r="AN74" s="56" t="n">
        <v>0.0023414917</v>
      </c>
      <c r="AO74" s="74" t="n">
        <v>0.999315781</v>
      </c>
      <c r="AP74" s="62" t="n">
        <v>5.309220537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30806424</v>
      </c>
      <c r="R75" s="56" t="n">
        <v>-0.001364222</v>
      </c>
      <c r="S75" s="8" t="n">
        <v>-0.002330477</v>
      </c>
      <c r="T75" s="56" t="n">
        <v>0.0108671742</v>
      </c>
      <c r="U75" s="8" t="n">
        <v>0.3477270293</v>
      </c>
      <c r="V75" s="56" t="n">
        <v>0.0593895727</v>
      </c>
      <c r="W75" s="8" t="n">
        <v>0.0180343542</v>
      </c>
      <c r="X75" s="56" t="n">
        <v>0.0982540298</v>
      </c>
      <c r="Y75" s="8" t="n">
        <v>0.5336581029</v>
      </c>
      <c r="Z75" s="56" t="n">
        <v>1.3167314401</v>
      </c>
      <c r="AA75" s="8" t="n">
        <v>0.2327538604</v>
      </c>
      <c r="AB75" s="59" t="n">
        <v>15.304348653</v>
      </c>
      <c r="AC75" s="8" t="n">
        <v>0.0057590654</v>
      </c>
      <c r="AD75" s="56" t="n">
        <v>-0.003290666</v>
      </c>
      <c r="AE75" s="8" t="n">
        <v>-0.002551921</v>
      </c>
      <c r="AF75" s="56" t="n">
        <v>0.0166978961</v>
      </c>
      <c r="AG75" s="8" t="n">
        <v>0.4329986048</v>
      </c>
      <c r="AH75" s="56" t="n">
        <v>0.0711686324</v>
      </c>
      <c r="AI75" s="8" t="n">
        <v>0.0231120283</v>
      </c>
      <c r="AJ75" s="56" t="n">
        <v>0.1635350475</v>
      </c>
      <c r="AK75" s="8" t="n">
        <v>0.7074286878</v>
      </c>
      <c r="AL75" s="56" t="n">
        <v>1.6681040036</v>
      </c>
      <c r="AM75" s="8" t="n">
        <v>0.2835284201</v>
      </c>
      <c r="AN75" s="56" t="n">
        <v>0.0060872088</v>
      </c>
      <c r="AO75" s="74" t="n">
        <v>0.9970443167</v>
      </c>
      <c r="AP75" s="62" t="n">
        <v>17.78713590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1828148</v>
      </c>
      <c r="R76" s="56" t="n">
        <v>-0.015493493</v>
      </c>
      <c r="S76" s="8" t="n">
        <v>-0.004992456</v>
      </c>
      <c r="T76" s="56" t="n">
        <v>0.0049528134</v>
      </c>
      <c r="U76" s="8" t="n">
        <v>0.3023236158</v>
      </c>
      <c r="V76" s="56" t="n">
        <v>0.0359856391</v>
      </c>
      <c r="W76" s="8" t="n">
        <v>0.0974044762</v>
      </c>
      <c r="X76" s="56" t="n">
        <v>-0.033555808</v>
      </c>
      <c r="Y76" s="8" t="n">
        <v>0.3884529366</v>
      </c>
      <c r="Z76" s="56" t="n">
        <v>1.1918099889</v>
      </c>
      <c r="AA76" s="8" t="n">
        <v>0.2832259318</v>
      </c>
      <c r="AB76" s="59" t="n">
        <v>18.515816254</v>
      </c>
      <c r="AC76" s="8" t="n">
        <v>0.0047463783</v>
      </c>
      <c r="AD76" s="56" t="n">
        <v>-0.017574534</v>
      </c>
      <c r="AE76" s="8" t="n">
        <v>-0.005330667</v>
      </c>
      <c r="AF76" s="56" t="n">
        <v>0.0134010742</v>
      </c>
      <c r="AG76" s="8" t="n">
        <v>0.4308068275</v>
      </c>
      <c r="AH76" s="56" t="n">
        <v>0.0545038117</v>
      </c>
      <c r="AI76" s="8" t="n">
        <v>0.1020937347</v>
      </c>
      <c r="AJ76" s="56" t="n">
        <v>0.0428298129</v>
      </c>
      <c r="AK76" s="8" t="n">
        <v>0.6254764377</v>
      </c>
      <c r="AL76" s="56" t="n">
        <v>1.7096856666</v>
      </c>
      <c r="AM76" s="8" t="n">
        <v>0.358397337</v>
      </c>
      <c r="AN76" s="56" t="n">
        <v>0.0126847991</v>
      </c>
      <c r="AO76" s="74" t="n">
        <v>0.9965585738</v>
      </c>
      <c r="AP76" s="62" t="n">
        <v>22.59421830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33683069</v>
      </c>
      <c r="R78" s="56" t="n">
        <v>-0.000356011</v>
      </c>
      <c r="S78" s="8" t="n">
        <v>-0.000291227</v>
      </c>
      <c r="T78" s="56" t="n">
        <v>0.0081257079</v>
      </c>
      <c r="U78" s="8" t="n">
        <v>0.2070031312</v>
      </c>
      <c r="V78" s="56" t="n">
        <v>0.0090941834</v>
      </c>
      <c r="W78" s="8" t="n">
        <v>0.0069683354</v>
      </c>
      <c r="X78" s="56" t="n">
        <v>0.223113431</v>
      </c>
      <c r="Y78" s="8" t="n">
        <v>0.4570258572</v>
      </c>
      <c r="Z78" s="56" t="n">
        <v>1.2007483064</v>
      </c>
      <c r="AA78" s="8" t="n">
        <v>0.2160836169</v>
      </c>
      <c r="AB78" s="59" t="n">
        <v>7.8523838097</v>
      </c>
      <c r="AC78" s="8" t="n">
        <v>0.0060936475</v>
      </c>
      <c r="AD78" s="56" t="n">
        <v>-0.002629454</v>
      </c>
      <c r="AE78" s="8" t="n">
        <v>-0.000545333</v>
      </c>
      <c r="AF78" s="56" t="n">
        <v>0.0144236308</v>
      </c>
      <c r="AG78" s="8" t="n">
        <v>0.3072779999</v>
      </c>
      <c r="AH78" s="56" t="n">
        <v>0.0246300337</v>
      </c>
      <c r="AI78" s="8" t="n">
        <v>0.0109078006</v>
      </c>
      <c r="AJ78" s="56" t="n">
        <v>0.3100487542</v>
      </c>
      <c r="AK78" s="8" t="n">
        <v>0.670207079</v>
      </c>
      <c r="AL78" s="56" t="n">
        <v>1.658784641</v>
      </c>
      <c r="AM78" s="8" t="n">
        <v>0.3034469822</v>
      </c>
      <c r="AN78" s="56" t="n">
        <v>0.0234969151</v>
      </c>
      <c r="AO78" s="74" t="n">
        <v>0.9971509763</v>
      </c>
      <c r="AP78" s="62" t="n">
        <v>10.53923561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3394433</v>
      </c>
      <c r="E79" s="78" t="n">
        <v>-0.000509165</v>
      </c>
      <c r="F79" s="77" t="n">
        <v>-0.001527495</v>
      </c>
      <c r="G79" s="78" t="n">
        <v>0.0027155465</v>
      </c>
      <c r="H79" s="77" t="n">
        <v>0.3414799729</v>
      </c>
      <c r="I79" s="78" t="n">
        <v>0.0235913103</v>
      </c>
      <c r="J79" s="77" t="n">
        <v>0</v>
      </c>
      <c r="K79" s="78" t="n">
        <v>0.1948404617</v>
      </c>
      <c r="L79" s="77" t="n">
        <v>0.5609300747</v>
      </c>
      <c r="M79" s="79" t="n">
        <v>1</v>
      </c>
      <c r="N79" s="77" t="n">
        <v>0.1282188959</v>
      </c>
      <c r="O79" s="78" t="n">
        <v>0.2678005859</v>
      </c>
      <c r="P79" s="82" t="n">
        <v>11.8157</v>
      </c>
      <c r="Q79" s="8" t="n">
        <v>0.0015734934</v>
      </c>
      <c r="R79" s="56" t="n">
        <v>-0.000823362</v>
      </c>
      <c r="S79" s="8" t="n">
        <v>-0.001771377</v>
      </c>
      <c r="T79" s="56" t="n">
        <v>0.005580523</v>
      </c>
      <c r="U79" s="8" t="n">
        <v>0.3816581143</v>
      </c>
      <c r="V79" s="56" t="n">
        <v>0.0293218794</v>
      </c>
      <c r="W79" s="8" t="n">
        <v>0.003321492</v>
      </c>
      <c r="X79" s="56" t="n">
        <v>0.2204102882</v>
      </c>
      <c r="Y79" s="8" t="n">
        <v>0.6392710512</v>
      </c>
      <c r="Z79" s="56" t="n">
        <v>1.1681126744</v>
      </c>
      <c r="AA79" s="8" t="n">
        <v>0.1504453262</v>
      </c>
      <c r="AB79" s="59" t="n">
        <v>13.270704719</v>
      </c>
      <c r="AC79" s="8" t="n">
        <v>0.0033649302</v>
      </c>
      <c r="AD79" s="56" t="n">
        <v>-0.002258458</v>
      </c>
      <c r="AE79" s="8" t="n">
        <v>-0.001934045</v>
      </c>
      <c r="AF79" s="56" t="n">
        <v>0.0097545198</v>
      </c>
      <c r="AG79" s="8" t="n">
        <v>0.4455720421</v>
      </c>
      <c r="AH79" s="56" t="n">
        <v>0.0388927498</v>
      </c>
      <c r="AI79" s="8" t="n">
        <v>0.0060289899</v>
      </c>
      <c r="AJ79" s="56" t="n">
        <v>0.2794088184</v>
      </c>
      <c r="AK79" s="8" t="n">
        <v>0.7788295471</v>
      </c>
      <c r="AL79" s="56" t="n">
        <v>1.4684326051</v>
      </c>
      <c r="AM79" s="8" t="n">
        <v>0.2034862133</v>
      </c>
      <c r="AN79" s="56" t="n">
        <v>0.0153265713</v>
      </c>
      <c r="AO79" s="74" t="n">
        <v>0.9976423318</v>
      </c>
      <c r="AP79" s="62" t="n">
        <v>14.98842244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2954463</v>
      </c>
      <c r="R80" s="56" t="n">
        <v>-0.000715805</v>
      </c>
      <c r="S80" s="8" t="n">
        <v>-0.001591515</v>
      </c>
      <c r="T80" s="56" t="n">
        <v>0.0114135864</v>
      </c>
      <c r="U80" s="8" t="n">
        <v>0.2764660485</v>
      </c>
      <c r="V80" s="56" t="n">
        <v>0.0291590893</v>
      </c>
      <c r="W80" s="8" t="n">
        <v>0.0055176115</v>
      </c>
      <c r="X80" s="56" t="n">
        <v>0.2158222993</v>
      </c>
      <c r="Y80" s="8" t="n">
        <v>0.5383667615</v>
      </c>
      <c r="Z80" s="56" t="n">
        <v>1.2225163366</v>
      </c>
      <c r="AA80" s="8" t="n">
        <v>0.3005951174</v>
      </c>
      <c r="AB80" s="59" t="n">
        <v>8.8757716642</v>
      </c>
      <c r="AC80" s="8" t="n">
        <v>0.004313269</v>
      </c>
      <c r="AD80" s="56" t="n">
        <v>-0.00201248</v>
      </c>
      <c r="AE80" s="8" t="n">
        <v>-0.001733683</v>
      </c>
      <c r="AF80" s="56" t="n">
        <v>0.0156394842</v>
      </c>
      <c r="AG80" s="8" t="n">
        <v>0.3362570135</v>
      </c>
      <c r="AH80" s="56" t="n">
        <v>0.0371947122</v>
      </c>
      <c r="AI80" s="8" t="n">
        <v>0.0089944488</v>
      </c>
      <c r="AJ80" s="56" t="n">
        <v>0.2588560635</v>
      </c>
      <c r="AK80" s="8" t="n">
        <v>0.6575088282</v>
      </c>
      <c r="AL80" s="56" t="n">
        <v>1.4784458498</v>
      </c>
      <c r="AM80" s="8" t="n">
        <v>0.3350977683</v>
      </c>
      <c r="AN80" s="56" t="n">
        <v>0.005067392</v>
      </c>
      <c r="AO80" s="74" t="n">
        <v>0.9976739885</v>
      </c>
      <c r="AP80" s="62" t="n">
        <v>10.6028421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2858518</v>
      </c>
      <c r="R82" s="56" t="n">
        <v>-0.00256484</v>
      </c>
      <c r="S82" s="8" t="n">
        <v>-0.004834323</v>
      </c>
      <c r="T82" s="56" t="n">
        <v>0.0396059558</v>
      </c>
      <c r="U82" s="8" t="n">
        <v>0.530747632</v>
      </c>
      <c r="V82" s="56" t="n">
        <v>0.0683674172</v>
      </c>
      <c r="W82" s="8" t="n">
        <v>0.0021057211</v>
      </c>
      <c r="X82" s="56" t="n">
        <v>0.1507545372</v>
      </c>
      <c r="Y82" s="8" t="n">
        <v>0.785467952</v>
      </c>
      <c r="Z82" s="56" t="n">
        <v>1.1365834795</v>
      </c>
      <c r="AA82" s="8" t="n">
        <v>0.0905605786</v>
      </c>
      <c r="AB82" s="59" t="n">
        <v>32.535091381</v>
      </c>
      <c r="AC82" s="8" t="n">
        <v>0.0027451591</v>
      </c>
      <c r="AD82" s="56" t="n">
        <v>-0.00354566</v>
      </c>
      <c r="AE82" s="8" t="n">
        <v>-0.00494775</v>
      </c>
      <c r="AF82" s="56" t="n">
        <v>0.0428761203</v>
      </c>
      <c r="AG82" s="8" t="n">
        <v>0.5768143113</v>
      </c>
      <c r="AH82" s="56" t="n">
        <v>0.0750005275</v>
      </c>
      <c r="AI82" s="8" t="n">
        <v>0.0042110236</v>
      </c>
      <c r="AJ82" s="56" t="n">
        <v>0.1839457488</v>
      </c>
      <c r="AK82" s="8" t="n">
        <v>0.8770994815</v>
      </c>
      <c r="AL82" s="56" t="n">
        <v>1.322298819</v>
      </c>
      <c r="AM82" s="8" t="n">
        <v>0.117586166</v>
      </c>
      <c r="AN82" s="56" t="n">
        <v>0.0040862284</v>
      </c>
      <c r="AO82" s="74" t="n">
        <v>0.9987718759</v>
      </c>
      <c r="AP82" s="62" t="n">
        <v>33.83101785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6285085</v>
      </c>
      <c r="E83" s="78" t="n">
        <v>-0.001724303</v>
      </c>
      <c r="F83" s="77" t="n">
        <v>-0.00622665</v>
      </c>
      <c r="G83" s="78" t="n">
        <v>0.0064182393</v>
      </c>
      <c r="H83" s="77" t="n">
        <v>0.7236325319</v>
      </c>
      <c r="I83" s="78" t="n">
        <v>0.0727081138</v>
      </c>
      <c r="J83" s="77" t="n">
        <v>0.0042149631</v>
      </c>
      <c r="K83" s="78" t="n">
        <v>-0.014177603</v>
      </c>
      <c r="L83" s="77" t="n">
        <v>0.7864738002</v>
      </c>
      <c r="M83" s="79" t="n">
        <v>1</v>
      </c>
      <c r="N83" s="77" t="n">
        <v>0.0227097349</v>
      </c>
      <c r="O83" s="78" t="n">
        <v>0.3803896595</v>
      </c>
      <c r="P83" s="82" t="n">
        <v>48.6545</v>
      </c>
      <c r="Q83" s="8" t="n">
        <v>0.0024684846</v>
      </c>
      <c r="R83" s="56" t="n">
        <v>-0.001902823</v>
      </c>
      <c r="S83" s="8" t="n">
        <v>-0.006495799</v>
      </c>
      <c r="T83" s="56" t="n">
        <v>0.0083675553</v>
      </c>
      <c r="U83" s="8" t="n">
        <v>0.7611476999</v>
      </c>
      <c r="V83" s="56" t="n">
        <v>0.0775943507</v>
      </c>
      <c r="W83" s="8" t="n">
        <v>0.0060878298</v>
      </c>
      <c r="X83" s="56" t="n">
        <v>0.0036883659</v>
      </c>
      <c r="Y83" s="8" t="n">
        <v>0.8509556645</v>
      </c>
      <c r="Z83" s="56" t="n">
        <v>1.1161016449</v>
      </c>
      <c r="AA83" s="8" t="n">
        <v>0.0357979086</v>
      </c>
      <c r="AB83" s="59" t="n">
        <v>50.706889978</v>
      </c>
      <c r="AC83" s="8" t="n">
        <v>0.0034929311</v>
      </c>
      <c r="AD83" s="56" t="n">
        <v>-0.002665029</v>
      </c>
      <c r="AE83" s="8" t="n">
        <v>-0.006576773</v>
      </c>
      <c r="AF83" s="56" t="n">
        <v>0.0108060325</v>
      </c>
      <c r="AG83" s="8" t="n">
        <v>0.8040965236</v>
      </c>
      <c r="AH83" s="56" t="n">
        <v>0.083276349</v>
      </c>
      <c r="AI83" s="8" t="n">
        <v>0.0076457301</v>
      </c>
      <c r="AJ83" s="56" t="n">
        <v>0.0304646101</v>
      </c>
      <c r="AK83" s="8" t="n">
        <v>0.9305403746</v>
      </c>
      <c r="AL83" s="56" t="n">
        <v>1.2873424694</v>
      </c>
      <c r="AM83" s="8" t="n">
        <v>0.0648252268</v>
      </c>
      <c r="AN83" s="56" t="n">
        <v>0.0034875507</v>
      </c>
      <c r="AO83" s="74" t="n">
        <v>0.9988531521</v>
      </c>
      <c r="AP83" s="62" t="n">
        <v>51.95530193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405626</v>
      </c>
      <c r="R84" s="56" t="n">
        <v>-0.001769126</v>
      </c>
      <c r="S84" s="8" t="n">
        <v>-0.004941297</v>
      </c>
      <c r="T84" s="56" t="n">
        <v>0.0117069566</v>
      </c>
      <c r="U84" s="8" t="n">
        <v>0.4867851927</v>
      </c>
      <c r="V84" s="56" t="n">
        <v>0.0510179001</v>
      </c>
      <c r="W84" s="8" t="n">
        <v>0.0143968213</v>
      </c>
      <c r="X84" s="56" t="n">
        <v>-0.055727438</v>
      </c>
      <c r="Y84" s="8" t="n">
        <v>0.5048746348</v>
      </c>
      <c r="Z84" s="56" t="n">
        <v>1.4103120904</v>
      </c>
      <c r="AA84" s="8" t="n">
        <v>0.2290627161</v>
      </c>
      <c r="AB84" s="59" t="n">
        <v>36.123326553</v>
      </c>
      <c r="AC84" s="8" t="n">
        <v>0.0067813633</v>
      </c>
      <c r="AD84" s="56" t="n">
        <v>-0.004203816</v>
      </c>
      <c r="AE84" s="8" t="n">
        <v>-0.005158168</v>
      </c>
      <c r="AF84" s="56" t="n">
        <v>0.0185740239</v>
      </c>
      <c r="AG84" s="8" t="n">
        <v>0.5878469563</v>
      </c>
      <c r="AH84" s="56" t="n">
        <v>0.0655421623</v>
      </c>
      <c r="AI84" s="8" t="n">
        <v>0.0194691444</v>
      </c>
      <c r="AJ84" s="56" t="n">
        <v>0.0092496633</v>
      </c>
      <c r="AK84" s="8" t="n">
        <v>0.6981013297</v>
      </c>
      <c r="AL84" s="56" t="n">
        <v>1.8227682559</v>
      </c>
      <c r="AM84" s="8" t="n">
        <v>0.2934502056</v>
      </c>
      <c r="AN84" s="56" t="n">
        <v>0.0045647536</v>
      </c>
      <c r="AO84" s="74" t="n">
        <v>0.9961162888</v>
      </c>
      <c r="AP84" s="62" t="n">
        <v>38.98788588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1891303</v>
      </c>
      <c r="R85" s="56" t="n">
        <v>-0.001981004</v>
      </c>
      <c r="S85" s="8" t="n">
        <v>-0.005380103</v>
      </c>
      <c r="T85" s="56" t="n">
        <v>0.015450675</v>
      </c>
      <c r="U85" s="8" t="n">
        <v>0.3513681821</v>
      </c>
      <c r="V85" s="56" t="n">
        <v>0.0509351446</v>
      </c>
      <c r="W85" s="8" t="n">
        <v>0.0577862558</v>
      </c>
      <c r="X85" s="56" t="n">
        <v>0.1336176949</v>
      </c>
      <c r="Y85" s="8" t="n">
        <v>0.6029859759</v>
      </c>
      <c r="Z85" s="56" t="n">
        <v>1.1662534907</v>
      </c>
      <c r="AA85" s="8" t="n">
        <v>0.1367824991</v>
      </c>
      <c r="AB85" s="59" t="n">
        <v>70.495346046</v>
      </c>
      <c r="AC85" s="8" t="n">
        <v>0.0036285857</v>
      </c>
      <c r="AD85" s="56" t="n">
        <v>-0.004469976</v>
      </c>
      <c r="AE85" s="8" t="n">
        <v>-0.005623694</v>
      </c>
      <c r="AF85" s="56" t="n">
        <v>0.021166847</v>
      </c>
      <c r="AG85" s="8" t="n">
        <v>0.4484450918</v>
      </c>
      <c r="AH85" s="56" t="n">
        <v>0.0645240443</v>
      </c>
      <c r="AI85" s="8" t="n">
        <v>0.0619174965</v>
      </c>
      <c r="AJ85" s="56" t="n">
        <v>0.1907337922</v>
      </c>
      <c r="AK85" s="8" t="n">
        <v>0.7803221869</v>
      </c>
      <c r="AL85" s="56" t="n">
        <v>1.5633083311</v>
      </c>
      <c r="AM85" s="8" t="n">
        <v>0.2091745877</v>
      </c>
      <c r="AN85" s="56" t="n">
        <v>0.0082386165</v>
      </c>
      <c r="AO85" s="74" t="n">
        <v>0.9977353911</v>
      </c>
      <c r="AP85" s="62" t="n">
        <v>73.44883660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22698351</v>
      </c>
      <c r="R86" s="56" t="n">
        <v>-0.001526951</v>
      </c>
      <c r="S86" s="8" t="n">
        <v>-0.0005479</v>
      </c>
      <c r="T86" s="56" t="n">
        <v>0.0111757794</v>
      </c>
      <c r="U86" s="8" t="n">
        <v>0.2312789837</v>
      </c>
      <c r="V86" s="56" t="n">
        <v>0.0279945012</v>
      </c>
      <c r="W86" s="8" t="n">
        <v>0.0038599024</v>
      </c>
      <c r="X86" s="56" t="n">
        <v>0.054853963</v>
      </c>
      <c r="Y86" s="8" t="n">
        <v>0.3293581137</v>
      </c>
      <c r="Z86" s="56" t="n">
        <v>1.3239242666</v>
      </c>
      <c r="AA86" s="8" t="n">
        <v>0.2811208958</v>
      </c>
      <c r="AB86" s="59" t="n">
        <v>15.593810598</v>
      </c>
      <c r="AC86" s="8" t="n">
        <v>0.0071182059</v>
      </c>
      <c r="AD86" s="56" t="n">
        <v>-0.009430744</v>
      </c>
      <c r="AE86" s="8" t="n">
        <v>-0.001024169</v>
      </c>
      <c r="AF86" s="56" t="n">
        <v>0.0220359802</v>
      </c>
      <c r="AG86" s="8" t="n">
        <v>0.3879607124</v>
      </c>
      <c r="AH86" s="56" t="n">
        <v>0.0497289331</v>
      </c>
      <c r="AI86" s="8" t="n">
        <v>0.0126471714</v>
      </c>
      <c r="AJ86" s="56" t="n">
        <v>0.1326256418</v>
      </c>
      <c r="AK86" s="8" t="n">
        <v>0.601661732</v>
      </c>
      <c r="AL86" s="56" t="n">
        <v>1.9546061501</v>
      </c>
      <c r="AM86" s="8" t="n">
        <v>0.3691394349</v>
      </c>
      <c r="AN86" s="56" t="n">
        <v>0.0243527021</v>
      </c>
      <c r="AO86" s="74" t="n">
        <v>0.995153869</v>
      </c>
      <c r="AP86" s="62" t="n">
        <v>20.4983199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.0150753768</v>
      </c>
      <c r="H87" s="77" t="n">
        <v>0.391959798</v>
      </c>
      <c r="I87" s="78" t="n">
        <v>0.0050251256</v>
      </c>
      <c r="J87" s="77" t="n">
        <v>0</v>
      </c>
      <c r="K87" s="78" t="n">
        <v>0.1356783916</v>
      </c>
      <c r="L87" s="77" t="n">
        <v>0.5477386921</v>
      </c>
      <c r="M87" s="79" t="n">
        <v>1</v>
      </c>
      <c r="N87" s="77" t="n">
        <v>0.0571128173</v>
      </c>
      <c r="O87" s="78" t="n">
        <v>0.4497192469</v>
      </c>
      <c r="P87" s="82" t="n">
        <v>25.3028</v>
      </c>
      <c r="Q87" s="8" t="n">
        <v>0.0014026835</v>
      </c>
      <c r="R87" s="56" t="n">
        <v>-0.000472779</v>
      </c>
      <c r="S87" s="8" t="n">
        <v>-0.000340937</v>
      </c>
      <c r="T87" s="56" t="n">
        <v>0.0202086168</v>
      </c>
      <c r="U87" s="8" t="n">
        <v>0.4443703255</v>
      </c>
      <c r="V87" s="56" t="n">
        <v>0.012416396</v>
      </c>
      <c r="W87" s="8" t="n">
        <v>0.0034881689</v>
      </c>
      <c r="X87" s="56" t="n">
        <v>0.1681443094</v>
      </c>
      <c r="Y87" s="8" t="n">
        <v>0.6492167837</v>
      </c>
      <c r="Z87" s="56" t="n">
        <v>1.1953850875</v>
      </c>
      <c r="AA87" s="8" t="n">
        <v>0.0827887306</v>
      </c>
      <c r="AB87" s="59" t="n">
        <v>27.674685914</v>
      </c>
      <c r="AC87" s="8" t="n">
        <v>0.0035704276</v>
      </c>
      <c r="AD87" s="56" t="n">
        <v>-0.002651638</v>
      </c>
      <c r="AE87" s="8" t="n">
        <v>-0.000583415</v>
      </c>
      <c r="AF87" s="56" t="n">
        <v>0.0256704744</v>
      </c>
      <c r="AG87" s="8" t="n">
        <v>0.5343188434</v>
      </c>
      <c r="AH87" s="56" t="n">
        <v>0.0256663036</v>
      </c>
      <c r="AI87" s="8" t="n">
        <v>0.0069223991</v>
      </c>
      <c r="AJ87" s="56" t="n">
        <v>0.233859511</v>
      </c>
      <c r="AK87" s="8" t="n">
        <v>0.8267729057</v>
      </c>
      <c r="AL87" s="56" t="n">
        <v>1.5842942308</v>
      </c>
      <c r="AM87" s="8" t="n">
        <v>0.1563069342</v>
      </c>
      <c r="AN87" s="56" t="n">
        <v>0.0145144743</v>
      </c>
      <c r="AO87" s="74" t="n">
        <v>0.9975943142</v>
      </c>
      <c r="AP87" s="62" t="n">
        <v>30.35242019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0095988</v>
      </c>
      <c r="R88" s="56" t="n">
        <v>-0.002796238</v>
      </c>
      <c r="S88" s="8" t="n">
        <v>-0.000829067</v>
      </c>
      <c r="T88" s="56" t="n">
        <v>0.0216887809</v>
      </c>
      <c r="U88" s="8" t="n">
        <v>0.1512356911</v>
      </c>
      <c r="V88" s="56" t="n">
        <v>0.0273244815</v>
      </c>
      <c r="W88" s="8" t="n">
        <v>0.0015122479</v>
      </c>
      <c r="X88" s="56" t="n">
        <v>0.0132638572</v>
      </c>
      <c r="Y88" s="8" t="n">
        <v>0.2144093533</v>
      </c>
      <c r="Z88" s="56" t="n">
        <v>1.5229096023</v>
      </c>
      <c r="AA88" s="8" t="n">
        <v>0.4015566584</v>
      </c>
      <c r="AB88" s="59" t="n">
        <v>5.6890932299</v>
      </c>
      <c r="AC88" s="8" t="n">
        <v>0.0096659513</v>
      </c>
      <c r="AD88" s="56" t="n">
        <v>-0.017691342</v>
      </c>
      <c r="AE88" s="8" t="n">
        <v>-0.001486605</v>
      </c>
      <c r="AF88" s="56" t="n">
        <v>0.0357653438</v>
      </c>
      <c r="AG88" s="8" t="n">
        <v>0.3091449928</v>
      </c>
      <c r="AH88" s="56" t="n">
        <v>0.047420957</v>
      </c>
      <c r="AI88" s="8" t="n">
        <v>0.014174321</v>
      </c>
      <c r="AJ88" s="56" t="n">
        <v>0.1151577787</v>
      </c>
      <c r="AK88" s="8" t="n">
        <v>0.5121513968</v>
      </c>
      <c r="AL88" s="56" t="n">
        <v>2.2416300138</v>
      </c>
      <c r="AM88" s="8" t="n">
        <v>0.4711663576</v>
      </c>
      <c r="AN88" s="56" t="n">
        <v>0.0077773357</v>
      </c>
      <c r="AO88" s="74" t="n">
        <v>0.9910950902</v>
      </c>
      <c r="AP88" s="62" t="n">
        <v>10.79596486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4408357</v>
      </c>
      <c r="R89" s="56" t="n">
        <v>-0.144821918</v>
      </c>
      <c r="S89" s="8" t="n">
        <v>-0.013045141</v>
      </c>
      <c r="T89" s="56" t="n">
        <v>0.0040196165</v>
      </c>
      <c r="U89" s="8" t="n">
        <v>0.5096827236</v>
      </c>
      <c r="V89" s="56" t="n">
        <v>0.0408378339</v>
      </c>
      <c r="W89" s="8" t="n">
        <v>0.0377271855</v>
      </c>
      <c r="X89" s="56" t="n">
        <v>0.0677991465</v>
      </c>
      <c r="Y89" s="8" t="n">
        <v>0.5036402828</v>
      </c>
      <c r="Z89" s="56" t="n">
        <v>1.173592336</v>
      </c>
      <c r="AA89" s="8" t="n">
        <v>0.1674952771</v>
      </c>
      <c r="AB89" s="59" t="n">
        <v>16.544027971</v>
      </c>
      <c r="AC89" s="8" t="n">
        <v>0.004744527</v>
      </c>
      <c r="AD89" s="56" t="n">
        <v>-0.149017981</v>
      </c>
      <c r="AE89" s="8" t="n">
        <v>-0.013394056</v>
      </c>
      <c r="AF89" s="56" t="n">
        <v>0.0118760556</v>
      </c>
      <c r="AG89" s="8" t="n">
        <v>0.640682468</v>
      </c>
      <c r="AH89" s="56" t="n">
        <v>0.0596187042</v>
      </c>
      <c r="AI89" s="8" t="n">
        <v>0.0439369418</v>
      </c>
      <c r="AJ89" s="56" t="n">
        <v>0.1279912924</v>
      </c>
      <c r="AK89" s="8" t="n">
        <v>0.7264379526</v>
      </c>
      <c r="AL89" s="56" t="n">
        <v>1.7052688886</v>
      </c>
      <c r="AM89" s="8" t="n">
        <v>0.2629155374</v>
      </c>
      <c r="AN89" s="56" t="n">
        <v>0.0078099314</v>
      </c>
      <c r="AO89" s="74" t="n">
        <v>0.9971634214</v>
      </c>
      <c r="AP89" s="62" t="n">
        <v>20.62289388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18099747</v>
      </c>
      <c r="R90" s="56" t="n">
        <v>-0.000628345</v>
      </c>
      <c r="S90" s="8" t="n">
        <v>-0.000328941</v>
      </c>
      <c r="T90" s="56" t="n">
        <v>0.0215995533</v>
      </c>
      <c r="U90" s="8" t="n">
        <v>0.2143042856</v>
      </c>
      <c r="V90" s="56" t="n">
        <v>0.0226245349</v>
      </c>
      <c r="W90" s="8" t="n">
        <v>0.0040165848</v>
      </c>
      <c r="X90" s="56" t="n">
        <v>0.0360012461</v>
      </c>
      <c r="Y90" s="8" t="n">
        <v>0.2993988936</v>
      </c>
      <c r="Z90" s="56" t="n">
        <v>1.2310494186</v>
      </c>
      <c r="AA90" s="8" t="n">
        <v>0.2516225551</v>
      </c>
      <c r="AB90" s="59" t="n">
        <v>10.06584271</v>
      </c>
      <c r="AC90" s="8" t="n">
        <v>0.0064807094</v>
      </c>
      <c r="AD90" s="56" t="n">
        <v>-0.006248279</v>
      </c>
      <c r="AE90" s="8" t="n">
        <v>-0.000708291</v>
      </c>
      <c r="AF90" s="56" t="n">
        <v>0.032295095</v>
      </c>
      <c r="AG90" s="8" t="n">
        <v>0.3827377472</v>
      </c>
      <c r="AH90" s="56" t="n">
        <v>0.0454242967</v>
      </c>
      <c r="AI90" s="8" t="n">
        <v>0.0118873114</v>
      </c>
      <c r="AJ90" s="56" t="n">
        <v>0.14013906</v>
      </c>
      <c r="AK90" s="8" t="n">
        <v>0.6120076494</v>
      </c>
      <c r="AL90" s="56" t="n">
        <v>1.9549877258</v>
      </c>
      <c r="AM90" s="8" t="n">
        <v>0.3754972683</v>
      </c>
      <c r="AN90" s="56" t="n">
        <v>0.0082249166</v>
      </c>
      <c r="AO90" s="74" t="n">
        <v>0.9957298342</v>
      </c>
      <c r="AP90" s="62" t="n">
        <v>15.02829681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5024509</v>
      </c>
      <c r="E91" s="78" t="n">
        <v>-0.000572948</v>
      </c>
      <c r="F91" s="77" t="n">
        <v>-0.001211871</v>
      </c>
      <c r="G91" s="78" t="n">
        <v>0.00400369</v>
      </c>
      <c r="H91" s="77" t="n">
        <v>0.1449523296</v>
      </c>
      <c r="I91" s="78" t="n">
        <v>0.0350343132</v>
      </c>
      <c r="J91" s="77" t="n">
        <v>0</v>
      </c>
      <c r="K91" s="78" t="n">
        <v>0.0778259928</v>
      </c>
      <c r="L91" s="77" t="n">
        <v>0.2625339573</v>
      </c>
      <c r="M91" s="79" t="n">
        <v>1</v>
      </c>
      <c r="N91" s="77" t="n">
        <v>0.1268567173</v>
      </c>
      <c r="O91" s="78" t="n">
        <v>0.6074297545</v>
      </c>
      <c r="P91" s="82" t="n">
        <v>3.7875</v>
      </c>
      <c r="Q91" s="8" t="n">
        <v>0.0138283309</v>
      </c>
      <c r="R91" s="56" t="n">
        <v>-0.00123542</v>
      </c>
      <c r="S91" s="8" t="n">
        <v>-0.002272808</v>
      </c>
      <c r="T91" s="56" t="n">
        <v>0.0232989514</v>
      </c>
      <c r="U91" s="8" t="n">
        <v>0.3025160631</v>
      </c>
      <c r="V91" s="56" t="n">
        <v>0.060933262</v>
      </c>
      <c r="W91" s="8" t="n">
        <v>0.0328788509</v>
      </c>
      <c r="X91" s="56" t="n">
        <v>0.1981609507</v>
      </c>
      <c r="Y91" s="8" t="n">
        <v>0.6281081812</v>
      </c>
      <c r="Z91" s="56" t="n">
        <v>1.7805926262</v>
      </c>
      <c r="AA91" s="8" t="n">
        <v>0.1880969281</v>
      </c>
      <c r="AB91" s="59" t="n">
        <v>9.2130170481</v>
      </c>
      <c r="AC91" s="8" t="n">
        <v>0.0172078635</v>
      </c>
      <c r="AD91" s="56" t="n">
        <v>-0.003261995</v>
      </c>
      <c r="AE91" s="8" t="n">
        <v>-0.002422189</v>
      </c>
      <c r="AF91" s="56" t="n">
        <v>0.0286291411</v>
      </c>
      <c r="AG91" s="8" t="n">
        <v>0.3742245589</v>
      </c>
      <c r="AH91" s="56" t="n">
        <v>0.0710369773</v>
      </c>
      <c r="AI91" s="8" t="n">
        <v>0.0386541686</v>
      </c>
      <c r="AJ91" s="56" t="n">
        <v>0.2481494187</v>
      </c>
      <c r="AK91" s="8" t="n">
        <v>0.7722179437</v>
      </c>
      <c r="AL91" s="56" t="n">
        <v>2.0889530657</v>
      </c>
      <c r="AM91" s="8" t="n">
        <v>0.2208772603</v>
      </c>
      <c r="AN91" s="56" t="n">
        <v>0.0019974484</v>
      </c>
      <c r="AO91" s="74" t="n">
        <v>0.9950926523</v>
      </c>
      <c r="AP91" s="62" t="n">
        <v>11.216244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67983947</v>
      </c>
      <c r="R92" s="56" t="n">
        <v>-0.000784888</v>
      </c>
      <c r="S92" s="8" t="n">
        <v>-0.001505723</v>
      </c>
      <c r="T92" s="56" t="n">
        <v>0.0118138942</v>
      </c>
      <c r="U92" s="8" t="n">
        <v>0.2378188138</v>
      </c>
      <c r="V92" s="56" t="n">
        <v>0.0294977969</v>
      </c>
      <c r="W92" s="8" t="n">
        <v>0.0107143147</v>
      </c>
      <c r="X92" s="56" t="n">
        <v>0.2384012336</v>
      </c>
      <c r="Y92" s="8" t="n">
        <v>0.5327538374</v>
      </c>
      <c r="Z92" s="56" t="n">
        <v>1.6407560971</v>
      </c>
      <c r="AA92" s="8" t="n">
        <v>0.148201283</v>
      </c>
      <c r="AB92" s="59" t="n">
        <v>7.5977005452</v>
      </c>
      <c r="AC92" s="8" t="n">
        <v>0.0123761453</v>
      </c>
      <c r="AD92" s="56" t="n">
        <v>-0.003585848</v>
      </c>
      <c r="AE92" s="8" t="n">
        <v>-0.001778291</v>
      </c>
      <c r="AF92" s="56" t="n">
        <v>0.0216184751</v>
      </c>
      <c r="AG92" s="8" t="n">
        <v>0.3650135175</v>
      </c>
      <c r="AH92" s="56" t="n">
        <v>0.049656865</v>
      </c>
      <c r="AI92" s="8" t="n">
        <v>0.0195735328</v>
      </c>
      <c r="AJ92" s="56" t="n">
        <v>0.3296783988</v>
      </c>
      <c r="AK92" s="8" t="n">
        <v>0.7925527957</v>
      </c>
      <c r="AL92" s="56" t="n">
        <v>2.2112856677</v>
      </c>
      <c r="AM92" s="8" t="n">
        <v>0.2017573773</v>
      </c>
      <c r="AN92" s="56" t="n">
        <v>0.0018633883</v>
      </c>
      <c r="AO92" s="74" t="n">
        <v>0.9961735614</v>
      </c>
      <c r="AP92" s="62" t="n">
        <v>11.11362696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16015332</v>
      </c>
      <c r="R93" s="56" t="n">
        <v>-0.001936004</v>
      </c>
      <c r="S93" s="8" t="n">
        <v>-0.005587589</v>
      </c>
      <c r="T93" s="56" t="n">
        <v>0.0202389201</v>
      </c>
      <c r="U93" s="8" t="n">
        <v>0.3542065605</v>
      </c>
      <c r="V93" s="56" t="n">
        <v>0.1417576562</v>
      </c>
      <c r="W93" s="8" t="n">
        <v>0.0313656274</v>
      </c>
      <c r="X93" s="56" t="n">
        <v>0.1071474819</v>
      </c>
      <c r="Y93" s="8" t="n">
        <v>0.6587941862</v>
      </c>
      <c r="Z93" s="56" t="n">
        <v>1.7291320404</v>
      </c>
      <c r="AA93" s="8" t="n">
        <v>0.183227895</v>
      </c>
      <c r="AB93" s="59" t="n">
        <v>9.7240065873</v>
      </c>
      <c r="AC93" s="8" t="n">
        <v>0.0145808502</v>
      </c>
      <c r="AD93" s="56" t="n">
        <v>-0.003767119</v>
      </c>
      <c r="AE93" s="8" t="n">
        <v>-0.005712473</v>
      </c>
      <c r="AF93" s="56" t="n">
        <v>0.0247854261</v>
      </c>
      <c r="AG93" s="8" t="n">
        <v>0.4144305462</v>
      </c>
      <c r="AH93" s="56" t="n">
        <v>0.1501882315</v>
      </c>
      <c r="AI93" s="8" t="n">
        <v>0.036396702</v>
      </c>
      <c r="AJ93" s="56" t="n">
        <v>0.1518540459</v>
      </c>
      <c r="AK93" s="8" t="n">
        <v>0.7827562102</v>
      </c>
      <c r="AL93" s="56" t="n">
        <v>1.9957742578</v>
      </c>
      <c r="AM93" s="8" t="n">
        <v>0.2116333072</v>
      </c>
      <c r="AN93" s="56" t="n">
        <v>0.0009677714</v>
      </c>
      <c r="AO93" s="74" t="n">
        <v>0.9953572888</v>
      </c>
      <c r="AP93" s="62" t="n">
        <v>11.40152718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3072718</v>
      </c>
      <c r="E94" s="78" t="n">
        <v>-0.000185166</v>
      </c>
      <c r="F94" s="77" t="n">
        <v>-0.000548091</v>
      </c>
      <c r="G94" s="78" t="n">
        <v>0.0045032367</v>
      </c>
      <c r="H94" s="77" t="n">
        <v>0.0752366421</v>
      </c>
      <c r="I94" s="78" t="n">
        <v>0.0139281852</v>
      </c>
      <c r="J94" s="77" t="n">
        <v>0</v>
      </c>
      <c r="K94" s="78" t="n">
        <v>0.3629882827</v>
      </c>
      <c r="L94" s="77" t="n">
        <v>0.4572303613</v>
      </c>
      <c r="M94" s="79" t="n">
        <v>1</v>
      </c>
      <c r="N94" s="77" t="n">
        <v>0.1879582477</v>
      </c>
      <c r="O94" s="78" t="n">
        <v>0.5803618373</v>
      </c>
      <c r="P94" s="82" t="n">
        <v>1.677</v>
      </c>
      <c r="Q94" s="8" t="n">
        <v>0.0047224561</v>
      </c>
      <c r="R94" s="56" t="n">
        <v>-0.00048441</v>
      </c>
      <c r="S94" s="8" t="n">
        <v>-0.000919127</v>
      </c>
      <c r="T94" s="56" t="n">
        <v>0.010602841</v>
      </c>
      <c r="U94" s="8" t="n">
        <v>0.1363772919</v>
      </c>
      <c r="V94" s="56" t="n">
        <v>0.023486568</v>
      </c>
      <c r="W94" s="8" t="n">
        <v>0.0078549685</v>
      </c>
      <c r="X94" s="56" t="n">
        <v>0.413282891</v>
      </c>
      <c r="Y94" s="8" t="n">
        <v>0.5949234787</v>
      </c>
      <c r="Z94" s="56" t="n">
        <v>1.314771758</v>
      </c>
      <c r="AA94" s="8" t="n">
        <v>0.2223166988</v>
      </c>
      <c r="AB94" s="59" t="n">
        <v>3.7443416407</v>
      </c>
      <c r="AC94" s="8" t="n">
        <v>0.0076518483</v>
      </c>
      <c r="AD94" s="56" t="n">
        <v>-0.002235228</v>
      </c>
      <c r="AE94" s="8" t="n">
        <v>-0.001074302</v>
      </c>
      <c r="AF94" s="56" t="n">
        <v>0.0158205338</v>
      </c>
      <c r="AG94" s="8" t="n">
        <v>0.2052547876</v>
      </c>
      <c r="AH94" s="56" t="n">
        <v>0.0335252026</v>
      </c>
      <c r="AI94" s="8" t="n">
        <v>0.0126472684</v>
      </c>
      <c r="AJ94" s="56" t="n">
        <v>0.4647428267</v>
      </c>
      <c r="AK94" s="8" t="n">
        <v>0.7363329371</v>
      </c>
      <c r="AL94" s="56" t="n">
        <v>1.6318817223</v>
      </c>
      <c r="AM94" s="8" t="n">
        <v>0.2573314655</v>
      </c>
      <c r="AN94" s="56" t="n">
        <v>0.0034780493</v>
      </c>
      <c r="AO94" s="74" t="n">
        <v>0.9971424519</v>
      </c>
      <c r="AP94" s="62" t="n">
        <v>5.714107454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1981797</v>
      </c>
      <c r="R95" s="56" t="n">
        <v>-0.001150226</v>
      </c>
      <c r="S95" s="8" t="n">
        <v>-0.002609843</v>
      </c>
      <c r="T95" s="56" t="n">
        <v>0.0094740066</v>
      </c>
      <c r="U95" s="8" t="n">
        <v>0.3848005709</v>
      </c>
      <c r="V95" s="56" t="n">
        <v>0.0343578596</v>
      </c>
      <c r="W95" s="8" t="n">
        <v>0.0088596605</v>
      </c>
      <c r="X95" s="56" t="n">
        <v>0.1301398933</v>
      </c>
      <c r="Y95" s="8" t="n">
        <v>0.5690701018</v>
      </c>
      <c r="Z95" s="56" t="n">
        <v>1.493900236</v>
      </c>
      <c r="AA95" s="8" t="n">
        <v>0.1043900328</v>
      </c>
      <c r="AB95" s="59" t="n">
        <v>13.286880274</v>
      </c>
      <c r="AC95" s="8" t="n">
        <v>0.0102319049</v>
      </c>
      <c r="AD95" s="56" t="n">
        <v>-0.003864206</v>
      </c>
      <c r="AE95" s="8" t="n">
        <v>-0.002871375</v>
      </c>
      <c r="AF95" s="56" t="n">
        <v>0.0185178535</v>
      </c>
      <c r="AG95" s="8" t="n">
        <v>0.5133008587</v>
      </c>
      <c r="AH95" s="56" t="n">
        <v>0.0547847205</v>
      </c>
      <c r="AI95" s="8" t="n">
        <v>0.0166475637</v>
      </c>
      <c r="AJ95" s="56" t="n">
        <v>0.2177643625</v>
      </c>
      <c r="AK95" s="8" t="n">
        <v>0.8245116832</v>
      </c>
      <c r="AL95" s="56" t="n">
        <v>2.0788146294</v>
      </c>
      <c r="AM95" s="8" t="n">
        <v>0.1679713411</v>
      </c>
      <c r="AN95" s="56" t="n">
        <v>0.0023743554</v>
      </c>
      <c r="AO95" s="74" t="n">
        <v>0.9948573797</v>
      </c>
      <c r="AP95" s="62" t="n">
        <v>16.80932298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4582839</v>
      </c>
      <c r="R96" s="56" t="n">
        <v>-0.0008247</v>
      </c>
      <c r="S96" s="8" t="n">
        <v>-0.001723625</v>
      </c>
      <c r="T96" s="56" t="n">
        <v>0.0119524661</v>
      </c>
      <c r="U96" s="8" t="n">
        <v>0.2818638153</v>
      </c>
      <c r="V96" s="56" t="n">
        <v>0.0282151971</v>
      </c>
      <c r="W96" s="8" t="n">
        <v>0.0139111278</v>
      </c>
      <c r="X96" s="56" t="n">
        <v>0.3363684117</v>
      </c>
      <c r="Y96" s="8" t="n">
        <v>0.6762209769</v>
      </c>
      <c r="Z96" s="56" t="n">
        <v>1.5161593113</v>
      </c>
      <c r="AA96" s="8" t="n">
        <v>0.1072515805</v>
      </c>
      <c r="AB96" s="59" t="n">
        <v>10.026810314</v>
      </c>
      <c r="AC96" s="8" t="n">
        <v>0.0106456442</v>
      </c>
      <c r="AD96" s="56" t="n">
        <v>-0.003006649</v>
      </c>
      <c r="AE96" s="8" t="n">
        <v>-0.001910229</v>
      </c>
      <c r="AF96" s="56" t="n">
        <v>0.0184141401</v>
      </c>
      <c r="AG96" s="8" t="n">
        <v>0.3703817426</v>
      </c>
      <c r="AH96" s="56" t="n">
        <v>0.0422584353</v>
      </c>
      <c r="AI96" s="8" t="n">
        <v>0.0206347375</v>
      </c>
      <c r="AJ96" s="56" t="n">
        <v>0.3958377963</v>
      </c>
      <c r="AK96" s="8" t="n">
        <v>0.8532556179</v>
      </c>
      <c r="AL96" s="56" t="n">
        <v>1.9123125506</v>
      </c>
      <c r="AM96" s="8" t="n">
        <v>0.1428230578</v>
      </c>
      <c r="AN96" s="56" t="n">
        <v>0.0010376764</v>
      </c>
      <c r="AO96" s="74" t="n">
        <v>0.9971163521</v>
      </c>
      <c r="AP96" s="62" t="n">
        <v>12.46904325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5301048</v>
      </c>
      <c r="E97" s="78" t="n">
        <v>-0.002448168</v>
      </c>
      <c r="F97" s="77" t="n">
        <v>-0.0014536</v>
      </c>
      <c r="G97" s="78" t="n">
        <v>0.0069619769</v>
      </c>
      <c r="H97" s="77" t="n">
        <v>0.2108484431</v>
      </c>
      <c r="I97" s="78" t="n">
        <v>0.0166781425</v>
      </c>
      <c r="J97" s="77" t="n">
        <v>0</v>
      </c>
      <c r="K97" s="78" t="n">
        <v>0.1442888838</v>
      </c>
      <c r="L97" s="77" t="n">
        <v>0.3764057838</v>
      </c>
      <c r="M97" s="79" t="n">
        <v>1</v>
      </c>
      <c r="N97" s="77" t="n">
        <v>0.0640298994</v>
      </c>
      <c r="O97" s="78" t="n">
        <v>0.306707574</v>
      </c>
      <c r="P97" s="82" t="n">
        <v>10.8804</v>
      </c>
      <c r="Q97" s="8" t="n">
        <v>0.0068353363</v>
      </c>
      <c r="R97" s="56" t="n">
        <v>-0.003017142</v>
      </c>
      <c r="S97" s="8" t="n">
        <v>-0.002169562</v>
      </c>
      <c r="T97" s="56" t="n">
        <v>0.0155788133</v>
      </c>
      <c r="U97" s="8" t="n">
        <v>0.3186366043</v>
      </c>
      <c r="V97" s="56" t="n">
        <v>0.0347157616</v>
      </c>
      <c r="W97" s="8" t="n">
        <v>0.0105312774</v>
      </c>
      <c r="X97" s="56" t="n">
        <v>0.2164090583</v>
      </c>
      <c r="Y97" s="8" t="n">
        <v>0.5975201467</v>
      </c>
      <c r="Z97" s="56" t="n">
        <v>1.5472950811</v>
      </c>
      <c r="AA97" s="8" t="n">
        <v>0.1154508951</v>
      </c>
      <c r="AB97" s="59" t="n">
        <v>14.478442554</v>
      </c>
      <c r="AC97" s="8" t="n">
        <v>0.0124410252</v>
      </c>
      <c r="AD97" s="56" t="n">
        <v>-0.005765514</v>
      </c>
      <c r="AE97" s="8" t="n">
        <v>-0.002417595</v>
      </c>
      <c r="AF97" s="56" t="n">
        <v>0.0242557092</v>
      </c>
      <c r="AG97" s="8" t="n">
        <v>0.4366256247</v>
      </c>
      <c r="AH97" s="56" t="n">
        <v>0.0539197731</v>
      </c>
      <c r="AI97" s="8" t="n">
        <v>0.0193868446</v>
      </c>
      <c r="AJ97" s="56" t="n">
        <v>0.2961943316</v>
      </c>
      <c r="AK97" s="8" t="n">
        <v>0.8346401993</v>
      </c>
      <c r="AL97" s="56" t="n">
        <v>2.082205747</v>
      </c>
      <c r="AM97" s="8" t="n">
        <v>0.1617960257</v>
      </c>
      <c r="AN97" s="56" t="n">
        <v>0.0006619788</v>
      </c>
      <c r="AO97" s="74" t="n">
        <v>0.9970982037</v>
      </c>
      <c r="AP97" s="62" t="n">
        <v>17.76332343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099259</v>
      </c>
      <c r="E98" s="78" t="n">
        <v>-0.000454632</v>
      </c>
      <c r="F98" s="77" t="n">
        <v>-0.001323182</v>
      </c>
      <c r="G98" s="78" t="n">
        <v>0.0033656325</v>
      </c>
      <c r="H98" s="77" t="n">
        <v>0.1994680129</v>
      </c>
      <c r="I98" s="78" t="n">
        <v>0.0248283256</v>
      </c>
      <c r="J98" s="77" t="n">
        <v>0.0003392775</v>
      </c>
      <c r="K98" s="78" t="n">
        <v>0.1457332465</v>
      </c>
      <c r="L98" s="77" t="n">
        <v>0.3730559401</v>
      </c>
      <c r="M98" s="79" t="n">
        <v>1</v>
      </c>
      <c r="N98" s="77" t="n">
        <v>0.1034380524</v>
      </c>
      <c r="O98" s="78" t="n">
        <v>0.0959034079</v>
      </c>
      <c r="P98" s="82" t="n">
        <v>7.4433</v>
      </c>
      <c r="Q98" s="8" t="n">
        <v>0.0049864606</v>
      </c>
      <c r="R98" s="56" t="n">
        <v>-0.000951052</v>
      </c>
      <c r="S98" s="8" t="n">
        <v>-0.001913933</v>
      </c>
      <c r="T98" s="56" t="n">
        <v>0.0099697378</v>
      </c>
      <c r="U98" s="8" t="n">
        <v>0.2871723137</v>
      </c>
      <c r="V98" s="56" t="n">
        <v>0.0385030537</v>
      </c>
      <c r="W98" s="8" t="n">
        <v>0.0086836916</v>
      </c>
      <c r="X98" s="56" t="n">
        <v>0.2063032633</v>
      </c>
      <c r="Y98" s="8" t="n">
        <v>0.552753536</v>
      </c>
      <c r="Z98" s="56" t="n">
        <v>1.4173513963</v>
      </c>
      <c r="AA98" s="8" t="n">
        <v>0.1436903677</v>
      </c>
      <c r="AB98" s="59" t="n">
        <v>10.416113466</v>
      </c>
      <c r="AC98" s="8" t="n">
        <v>0.0095967806</v>
      </c>
      <c r="AD98" s="56" t="n">
        <v>-0.003448762</v>
      </c>
      <c r="AE98" s="8" t="n">
        <v>-0.002157842</v>
      </c>
      <c r="AF98" s="56" t="n">
        <v>0.0183173818</v>
      </c>
      <c r="AG98" s="8" t="n">
        <v>0.4063958328</v>
      </c>
      <c r="AH98" s="56" t="n">
        <v>0.057279741</v>
      </c>
      <c r="AI98" s="8" t="n">
        <v>0.016362541</v>
      </c>
      <c r="AJ98" s="56" t="n">
        <v>0.2880696</v>
      </c>
      <c r="AK98" s="8" t="n">
        <v>0.7904152733</v>
      </c>
      <c r="AL98" s="56" t="n">
        <v>1.9477075747</v>
      </c>
      <c r="AM98" s="8" t="n">
        <v>0.1991678</v>
      </c>
      <c r="AN98" s="56" t="n">
        <v>0.006970165</v>
      </c>
      <c r="AO98" s="74" t="n">
        <v>0.9965532383</v>
      </c>
      <c r="AP98" s="62" t="n">
        <v>13.75636631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71730545</v>
      </c>
      <c r="R99" s="56" t="n">
        <v>-0.001060282</v>
      </c>
      <c r="S99" s="8" t="n">
        <v>-0.002105095</v>
      </c>
      <c r="T99" s="56" t="n">
        <v>0.0242412361</v>
      </c>
      <c r="U99" s="8" t="n">
        <v>0.284967771</v>
      </c>
      <c r="V99" s="56" t="n">
        <v>0.0615087301</v>
      </c>
      <c r="W99" s="8" t="n">
        <v>0.0140716763</v>
      </c>
      <c r="X99" s="56" t="n">
        <v>0.0980390079</v>
      </c>
      <c r="Y99" s="8" t="n">
        <v>0.4868360993</v>
      </c>
      <c r="Z99" s="56" t="n">
        <v>1.5786345998</v>
      </c>
      <c r="AA99" s="8" t="n">
        <v>0.1801870318</v>
      </c>
      <c r="AB99" s="59" t="n">
        <v>7.2415980806</v>
      </c>
      <c r="AC99" s="8" t="n">
        <v>0.0137426461</v>
      </c>
      <c r="AD99" s="56" t="n">
        <v>-0.004550504</v>
      </c>
      <c r="AE99" s="8" t="n">
        <v>-0.002464352</v>
      </c>
      <c r="AF99" s="56" t="n">
        <v>0.0334584459</v>
      </c>
      <c r="AG99" s="8" t="n">
        <v>0.4092495805</v>
      </c>
      <c r="AH99" s="56" t="n">
        <v>0.0806017748</v>
      </c>
      <c r="AI99" s="8" t="n">
        <v>0.024453672</v>
      </c>
      <c r="AJ99" s="56" t="n">
        <v>0.1951158717</v>
      </c>
      <c r="AK99" s="8" t="n">
        <v>0.749607135</v>
      </c>
      <c r="AL99" s="56" t="n">
        <v>2.1815774482</v>
      </c>
      <c r="AM99" s="8" t="n">
        <v>0.2389643678</v>
      </c>
      <c r="AN99" s="56" t="n">
        <v>0.0069206822</v>
      </c>
      <c r="AO99" s="74" t="n">
        <v>0.995492185</v>
      </c>
      <c r="AP99" s="62" t="n">
        <v>10.749168007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9080779</v>
      </c>
      <c r="R100" s="56" t="n">
        <v>-0.000687518</v>
      </c>
      <c r="S100" s="8" t="n">
        <v>-0.00114368</v>
      </c>
      <c r="T100" s="56" t="n">
        <v>0.0198298126</v>
      </c>
      <c r="U100" s="8" t="n">
        <v>0.269850447</v>
      </c>
      <c r="V100" s="56" t="n">
        <v>0.0403941434</v>
      </c>
      <c r="W100" s="8" t="n">
        <v>0.0065280031</v>
      </c>
      <c r="X100" s="56" t="n">
        <v>0.1997550749</v>
      </c>
      <c r="Y100" s="8" t="n">
        <v>0.5384343611</v>
      </c>
      <c r="Z100" s="56" t="n">
        <v>1.5369918394</v>
      </c>
      <c r="AA100" s="8" t="n">
        <v>0.1792977487</v>
      </c>
      <c r="AB100" s="59" t="n">
        <v>5.9618627803</v>
      </c>
      <c r="AC100" s="8" t="n">
        <v>0.0086759119</v>
      </c>
      <c r="AD100" s="56" t="n">
        <v>-0.003252836</v>
      </c>
      <c r="AE100" s="8" t="n">
        <v>-0.001384497</v>
      </c>
      <c r="AF100" s="56" t="n">
        <v>0.0275799991</v>
      </c>
      <c r="AG100" s="8" t="n">
        <v>0.3689612262</v>
      </c>
      <c r="AH100" s="56" t="n">
        <v>0.0565749099</v>
      </c>
      <c r="AI100" s="8" t="n">
        <v>0.0131849374</v>
      </c>
      <c r="AJ100" s="56" t="n">
        <v>0.2772485317</v>
      </c>
      <c r="AK100" s="8" t="n">
        <v>0.7475881835</v>
      </c>
      <c r="AL100" s="56" t="n">
        <v>2.024671968</v>
      </c>
      <c r="AM100" s="8" t="n">
        <v>0.2293740151</v>
      </c>
      <c r="AN100" s="56" t="n">
        <v>0.017719475</v>
      </c>
      <c r="AO100" s="74" t="n">
        <v>0.9946816736</v>
      </c>
      <c r="AP100" s="62" t="n">
        <v>8.584899803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50966092</v>
      </c>
      <c r="R101" s="56" t="n">
        <v>-0.000894255</v>
      </c>
      <c r="S101" s="8" t="n">
        <v>-0.001863315</v>
      </c>
      <c r="T101" s="56" t="n">
        <v>0.0229500189</v>
      </c>
      <c r="U101" s="8" t="n">
        <v>0.2342125261</v>
      </c>
      <c r="V101" s="56" t="n">
        <v>0.058163443</v>
      </c>
      <c r="W101" s="8" t="n">
        <v>0.008280943</v>
      </c>
      <c r="X101" s="56" t="n">
        <v>0.2265673295</v>
      </c>
      <c r="Y101" s="8" t="n">
        <v>0.5525132998</v>
      </c>
      <c r="Z101" s="56" t="n">
        <v>1.6206903639</v>
      </c>
      <c r="AA101" s="8" t="n">
        <v>0.1889893381</v>
      </c>
      <c r="AB101" s="59" t="n">
        <v>6.0461905599</v>
      </c>
      <c r="AC101" s="8" t="n">
        <v>0.0096597608</v>
      </c>
      <c r="AD101" s="56" t="n">
        <v>-0.00345149</v>
      </c>
      <c r="AE101" s="8" t="n">
        <v>-0.002061872</v>
      </c>
      <c r="AF101" s="56" t="n">
        <v>0.0303975051</v>
      </c>
      <c r="AG101" s="8" t="n">
        <v>0.3279064295</v>
      </c>
      <c r="AH101" s="56" t="n">
        <v>0.0723406593</v>
      </c>
      <c r="AI101" s="8" t="n">
        <v>0.0153489071</v>
      </c>
      <c r="AJ101" s="56" t="n">
        <v>0.3045684418</v>
      </c>
      <c r="AK101" s="8" t="n">
        <v>0.7547083416</v>
      </c>
      <c r="AL101" s="56" t="n">
        <v>2.06998162</v>
      </c>
      <c r="AM101" s="8" t="n">
        <v>0.2348603946</v>
      </c>
      <c r="AN101" s="56" t="n">
        <v>0.0058191631</v>
      </c>
      <c r="AO101" s="74" t="n">
        <v>0.9953878993</v>
      </c>
      <c r="AP101" s="62" t="n">
        <v>8.6365272343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41450665</v>
      </c>
      <c r="R102" s="56" t="n">
        <v>-0.000571938</v>
      </c>
      <c r="S102" s="8" t="n">
        <v>-0.000945221</v>
      </c>
      <c r="T102" s="56" t="n">
        <v>0.0175244347</v>
      </c>
      <c r="U102" s="8" t="n">
        <v>0.2154767502</v>
      </c>
      <c r="V102" s="56" t="n">
        <v>0.0405810085</v>
      </c>
      <c r="W102" s="8" t="n">
        <v>0.0057894619</v>
      </c>
      <c r="X102" s="56" t="n">
        <v>0.2693086572</v>
      </c>
      <c r="Y102" s="8" t="n">
        <v>0.5513082202</v>
      </c>
      <c r="Z102" s="56" t="n">
        <v>1.3471887738</v>
      </c>
      <c r="AA102" s="8" t="n">
        <v>0.1528139655</v>
      </c>
      <c r="AB102" s="59" t="n">
        <v>5.8109591617</v>
      </c>
      <c r="AC102" s="8" t="n">
        <v>0.0085385858</v>
      </c>
      <c r="AD102" s="56" t="n">
        <v>-0.003701096</v>
      </c>
      <c r="AE102" s="8" t="n">
        <v>-0.001183385</v>
      </c>
      <c r="AF102" s="56" t="n">
        <v>0.0251307672</v>
      </c>
      <c r="AG102" s="8" t="n">
        <v>0.3148477203</v>
      </c>
      <c r="AH102" s="56" t="n">
        <v>0.0578863525</v>
      </c>
      <c r="AI102" s="8" t="n">
        <v>0.0123901836</v>
      </c>
      <c r="AJ102" s="56" t="n">
        <v>0.3655726099</v>
      </c>
      <c r="AK102" s="8" t="n">
        <v>0.7794817382</v>
      </c>
      <c r="AL102" s="56" t="n">
        <v>1.8685308427</v>
      </c>
      <c r="AM102" s="8" t="n">
        <v>0.2094777728</v>
      </c>
      <c r="AN102" s="56" t="n">
        <v>0.0078694961</v>
      </c>
      <c r="AO102" s="74" t="n">
        <v>0.9968290072</v>
      </c>
      <c r="AP102" s="62" t="n">
        <v>8.4725002402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8749683</v>
      </c>
      <c r="E103" s="78" t="n">
        <v>-0.000659396</v>
      </c>
      <c r="F103" s="77" t="n">
        <v>-0.00126807</v>
      </c>
      <c r="G103" s="78" t="n">
        <v>0.0047425818</v>
      </c>
      <c r="H103" s="77" t="n">
        <v>0.1548567081</v>
      </c>
      <c r="I103" s="78" t="n">
        <v>0.0397539944</v>
      </c>
      <c r="J103" s="77" t="n">
        <v>0</v>
      </c>
      <c r="K103" s="78" t="n">
        <v>0.1462591935</v>
      </c>
      <c r="L103" s="77" t="n">
        <v>0.3445599797</v>
      </c>
      <c r="M103" s="79" t="n">
        <v>1</v>
      </c>
      <c r="N103" s="77" t="n">
        <v>0.108017574</v>
      </c>
      <c r="O103" s="78" t="n">
        <v>0.150379842</v>
      </c>
      <c r="P103" s="82" t="n">
        <v>3.474</v>
      </c>
      <c r="Q103" s="8" t="n">
        <v>0.0026824235</v>
      </c>
      <c r="R103" s="56" t="n">
        <v>-0.000927319</v>
      </c>
      <c r="S103" s="8" t="n">
        <v>-0.001490913</v>
      </c>
      <c r="T103" s="56" t="n">
        <v>0.0077873918</v>
      </c>
      <c r="U103" s="8" t="n">
        <v>0.1941956687</v>
      </c>
      <c r="V103" s="56" t="n">
        <v>0.0456927406</v>
      </c>
      <c r="W103" s="8" t="n">
        <v>0.0027010451</v>
      </c>
      <c r="X103" s="56" t="n">
        <v>0.1763005144</v>
      </c>
      <c r="Y103" s="8" t="n">
        <v>0.4269415516</v>
      </c>
      <c r="Z103" s="56" t="n">
        <v>1.1844306261</v>
      </c>
      <c r="AA103" s="8" t="n">
        <v>0.1259371256</v>
      </c>
      <c r="AB103" s="59" t="n">
        <v>4.7343908273</v>
      </c>
      <c r="AC103" s="8" t="n">
        <v>0.0077777513</v>
      </c>
      <c r="AD103" s="56" t="n">
        <v>-0.005922702</v>
      </c>
      <c r="AE103" s="8" t="n">
        <v>-0.001819206</v>
      </c>
      <c r="AF103" s="56" t="n">
        <v>0.0194473527</v>
      </c>
      <c r="AG103" s="8" t="n">
        <v>0.3374985974</v>
      </c>
      <c r="AH103" s="56" t="n">
        <v>0.0750618242</v>
      </c>
      <c r="AI103" s="8" t="n">
        <v>0.0103418385</v>
      </c>
      <c r="AJ103" s="56" t="n">
        <v>0.318149406</v>
      </c>
      <c r="AK103" s="8" t="n">
        <v>0.7605348625</v>
      </c>
      <c r="AL103" s="56" t="n">
        <v>2.0039128107</v>
      </c>
      <c r="AM103" s="8" t="n">
        <v>0.2294469014</v>
      </c>
      <c r="AN103" s="56" t="n">
        <v>0.0057453961</v>
      </c>
      <c r="AO103" s="74" t="n">
        <v>0.9957271601</v>
      </c>
      <c r="AP103" s="62" t="n">
        <v>8.3888359739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965033</v>
      </c>
      <c r="R104" s="56" t="n">
        <v>-0.000474294</v>
      </c>
      <c r="S104" s="8" t="n">
        <v>-0.001071453</v>
      </c>
      <c r="T104" s="56" t="n">
        <v>0.0064068331</v>
      </c>
      <c r="U104" s="8" t="n">
        <v>0.1905606345</v>
      </c>
      <c r="V104" s="56" t="n">
        <v>0.023666758</v>
      </c>
      <c r="W104" s="8" t="n">
        <v>0.0029557742</v>
      </c>
      <c r="X104" s="56" t="n">
        <v>0.226470907</v>
      </c>
      <c r="Y104" s="8" t="n">
        <v>0.4504801929</v>
      </c>
      <c r="Z104" s="56" t="n">
        <v>1.1861057606</v>
      </c>
      <c r="AA104" s="8" t="n">
        <v>0.1342135995</v>
      </c>
      <c r="AB104" s="59" t="n">
        <v>5.7987197717</v>
      </c>
      <c r="AC104" s="8" t="n">
        <v>0.0067732016</v>
      </c>
      <c r="AD104" s="56" t="n">
        <v>-0.00497773</v>
      </c>
      <c r="AE104" s="8" t="n">
        <v>-0.001378943</v>
      </c>
      <c r="AF104" s="56" t="n">
        <v>0.0173886305</v>
      </c>
      <c r="AG104" s="8" t="n">
        <v>0.3272218546</v>
      </c>
      <c r="AH104" s="56" t="n">
        <v>0.0517584879</v>
      </c>
      <c r="AI104" s="8" t="n">
        <v>0.0100621797</v>
      </c>
      <c r="AJ104" s="56" t="n">
        <v>0.3592623287</v>
      </c>
      <c r="AK104" s="8" t="n">
        <v>0.7661100091</v>
      </c>
      <c r="AL104" s="56" t="n">
        <v>1.949136338</v>
      </c>
      <c r="AM104" s="8" t="n">
        <v>0.2255563707</v>
      </c>
      <c r="AN104" s="56" t="n">
        <v>0.0040924522</v>
      </c>
      <c r="AO104" s="74" t="n">
        <v>0.995758832</v>
      </c>
      <c r="AP104" s="62" t="n">
        <v>9.2803197011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78846</v>
      </c>
      <c r="R105" s="56" t="n">
        <v>-0.00095312</v>
      </c>
      <c r="S105" s="8" t="n">
        <v>-0.002240926</v>
      </c>
      <c r="T105" s="56" t="n">
        <v>0.0095591173</v>
      </c>
      <c r="U105" s="8" t="n">
        <v>0.3782610229</v>
      </c>
      <c r="V105" s="56" t="n">
        <v>0.0329418561</v>
      </c>
      <c r="W105" s="8" t="n">
        <v>0.0044614027</v>
      </c>
      <c r="X105" s="56" t="n">
        <v>0.1398643525</v>
      </c>
      <c r="Y105" s="8" t="n">
        <v>0.5646821654</v>
      </c>
      <c r="Z105" s="56" t="n">
        <v>1.3931329762</v>
      </c>
      <c r="AA105" s="8" t="n">
        <v>0.1743064157</v>
      </c>
      <c r="AB105" s="59" t="n">
        <v>11.209601404</v>
      </c>
      <c r="AC105" s="8" t="n">
        <v>0.006943564</v>
      </c>
      <c r="AD105" s="56" t="n">
        <v>-0.003167546</v>
      </c>
      <c r="AE105" s="8" t="n">
        <v>-0.002442175</v>
      </c>
      <c r="AF105" s="56" t="n">
        <v>0.0172849032</v>
      </c>
      <c r="AG105" s="8" t="n">
        <v>0.4786004548</v>
      </c>
      <c r="AH105" s="56" t="n">
        <v>0.0474674421</v>
      </c>
      <c r="AI105" s="8" t="n">
        <v>0.0101459829</v>
      </c>
      <c r="AJ105" s="56" t="n">
        <v>0.2107707026</v>
      </c>
      <c r="AK105" s="8" t="n">
        <v>0.7656033289</v>
      </c>
      <c r="AL105" s="56" t="n">
        <v>1.8242435682</v>
      </c>
      <c r="AM105" s="8" t="n">
        <v>0.2174732497</v>
      </c>
      <c r="AN105" s="56" t="n">
        <v>0.011643362</v>
      </c>
      <c r="AO105" s="74" t="n">
        <v>0.9947199406</v>
      </c>
      <c r="AP105" s="62" t="n">
        <v>13.885101309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2190222</v>
      </c>
      <c r="R106" s="56" t="n">
        <v>-0.001241967</v>
      </c>
      <c r="S106" s="8" t="n">
        <v>-0.002254876</v>
      </c>
      <c r="T106" s="56" t="n">
        <v>0.0062025342</v>
      </c>
      <c r="U106" s="8" t="n">
        <v>0.2213560943</v>
      </c>
      <c r="V106" s="56" t="n">
        <v>0.0391819005</v>
      </c>
      <c r="W106" s="8" t="n">
        <v>0.006447435</v>
      </c>
      <c r="X106" s="56" t="n">
        <v>0.3685185325</v>
      </c>
      <c r="Y106" s="8" t="n">
        <v>0.6414286753</v>
      </c>
      <c r="Z106" s="56" t="n">
        <v>1.325159914</v>
      </c>
      <c r="AA106" s="8" t="n">
        <v>0.1370376273</v>
      </c>
      <c r="AB106" s="59" t="n">
        <v>6.935738145</v>
      </c>
      <c r="AC106" s="8" t="n">
        <v>0.0070658365</v>
      </c>
      <c r="AD106" s="56" t="n">
        <v>-0.003972296</v>
      </c>
      <c r="AE106" s="8" t="n">
        <v>-0.002489666</v>
      </c>
      <c r="AF106" s="56" t="n">
        <v>0.0122455072</v>
      </c>
      <c r="AG106" s="8" t="n">
        <v>0.3081915431</v>
      </c>
      <c r="AH106" s="56" t="n">
        <v>0.0507943021</v>
      </c>
      <c r="AI106" s="8" t="n">
        <v>0.0126684344</v>
      </c>
      <c r="AJ106" s="56" t="n">
        <v>0.4242639703</v>
      </c>
      <c r="AK106" s="8" t="n">
        <v>0.808767632</v>
      </c>
      <c r="AL106" s="56" t="n">
        <v>1.6942927812</v>
      </c>
      <c r="AM106" s="8" t="n">
        <v>0.1757948856</v>
      </c>
      <c r="AN106" s="56" t="n">
        <v>0.0127804027</v>
      </c>
      <c r="AO106" s="74" t="n">
        <v>0.9973429203</v>
      </c>
      <c r="AP106" s="62" t="n">
        <v>9.402144764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30837566</v>
      </c>
      <c r="R107" s="56" t="n">
        <v>-0.001148897</v>
      </c>
      <c r="S107" s="8" t="n">
        <v>-0.002163159</v>
      </c>
      <c r="T107" s="56" t="n">
        <v>0.0118593015</v>
      </c>
      <c r="U107" s="8" t="n">
        <v>0.2598482847</v>
      </c>
      <c r="V107" s="56" t="n">
        <v>0.0437475275</v>
      </c>
      <c r="W107" s="8" t="n">
        <v>0.0131301109</v>
      </c>
      <c r="X107" s="56" t="n">
        <v>0.2756157092</v>
      </c>
      <c r="Y107" s="8" t="n">
        <v>0.6039726344</v>
      </c>
      <c r="Z107" s="56" t="n">
        <v>1.4226814018</v>
      </c>
      <c r="AA107" s="8" t="n">
        <v>0.1641468594</v>
      </c>
      <c r="AB107" s="59" t="n">
        <v>8.6552103852</v>
      </c>
      <c r="AC107" s="8" t="n">
        <v>0.0065772163</v>
      </c>
      <c r="AD107" s="56" t="n">
        <v>-0.003299339</v>
      </c>
      <c r="AE107" s="8" t="n">
        <v>-0.002338828</v>
      </c>
      <c r="AF107" s="56" t="n">
        <v>0.0182866632</v>
      </c>
      <c r="AG107" s="8" t="n">
        <v>0.3439539173</v>
      </c>
      <c r="AH107" s="56" t="n">
        <v>0.0563665701</v>
      </c>
      <c r="AI107" s="8" t="n">
        <v>0.0184935118</v>
      </c>
      <c r="AJ107" s="56" t="n">
        <v>0.3357148754</v>
      </c>
      <c r="AK107" s="8" t="n">
        <v>0.7737545871</v>
      </c>
      <c r="AL107" s="56" t="n">
        <v>1.7945626199</v>
      </c>
      <c r="AM107" s="8" t="n">
        <v>0.2030870891</v>
      </c>
      <c r="AN107" s="56" t="n">
        <v>0.0185219846</v>
      </c>
      <c r="AO107" s="74" t="n">
        <v>0.9953636609</v>
      </c>
      <c r="AP107" s="62" t="n">
        <v>10.94143202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15359451</v>
      </c>
      <c r="R108" s="56" t="n">
        <v>-0.003180529</v>
      </c>
      <c r="S108" s="8" t="n">
        <v>-0.002157449</v>
      </c>
      <c r="T108" s="56" t="n">
        <v>0.0043267869</v>
      </c>
      <c r="U108" s="8" t="n">
        <v>0.3426733252</v>
      </c>
      <c r="V108" s="56" t="n">
        <v>0.0263082585</v>
      </c>
      <c r="W108" s="8" t="n">
        <v>0.0027657498</v>
      </c>
      <c r="X108" s="56" t="n">
        <v>0.2669570375</v>
      </c>
      <c r="Y108" s="8" t="n">
        <v>0.639229125</v>
      </c>
      <c r="Z108" s="56" t="n">
        <v>1.2248367617</v>
      </c>
      <c r="AA108" s="8" t="n">
        <v>0.1657163556</v>
      </c>
      <c r="AB108" s="59" t="n">
        <v>11.150437756</v>
      </c>
      <c r="AC108" s="8" t="n">
        <v>0.0041551736</v>
      </c>
      <c r="AD108" s="56" t="n">
        <v>-0.004704149</v>
      </c>
      <c r="AE108" s="8" t="n">
        <v>-0.002286771</v>
      </c>
      <c r="AF108" s="56" t="n">
        <v>0.0093488449</v>
      </c>
      <c r="AG108" s="8" t="n">
        <v>0.411643708</v>
      </c>
      <c r="AH108" s="56" t="n">
        <v>0.0357601193</v>
      </c>
      <c r="AI108" s="8" t="n">
        <v>0.0062523891</v>
      </c>
      <c r="AJ108" s="56" t="n">
        <v>0.3181508978</v>
      </c>
      <c r="AK108" s="8" t="n">
        <v>0.7783202128</v>
      </c>
      <c r="AL108" s="56" t="n">
        <v>1.5376369831</v>
      </c>
      <c r="AM108" s="8" t="n">
        <v>0.2135681714</v>
      </c>
      <c r="AN108" s="56" t="n">
        <v>0.0044212356</v>
      </c>
      <c r="AO108" s="74" t="n">
        <v>0.9963096198</v>
      </c>
      <c r="AP108" s="62" t="n">
        <v>12.90014808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74129926</v>
      </c>
      <c r="R109" s="56" t="n">
        <v>-0.00098451</v>
      </c>
      <c r="S109" s="8" t="n">
        <v>-0.000919496</v>
      </c>
      <c r="T109" s="56" t="n">
        <v>0.0111964659</v>
      </c>
      <c r="U109" s="8" t="n">
        <v>0.1660514007</v>
      </c>
      <c r="V109" s="56" t="n">
        <v>0.0225198967</v>
      </c>
      <c r="W109" s="8" t="n">
        <v>0.0072143406</v>
      </c>
      <c r="X109" s="56" t="n">
        <v>0.1806935688</v>
      </c>
      <c r="Y109" s="8" t="n">
        <v>0.3931846594</v>
      </c>
      <c r="Z109" s="56" t="n">
        <v>1.6872514392</v>
      </c>
      <c r="AA109" s="8" t="n">
        <v>0.2791386647</v>
      </c>
      <c r="AB109" s="59" t="n">
        <v>4.7375498622</v>
      </c>
      <c r="AC109" s="8" t="n">
        <v>0.0121927307</v>
      </c>
      <c r="AD109" s="56" t="n">
        <v>-0.003502487</v>
      </c>
      <c r="AE109" s="8" t="n">
        <v>-0.001163436</v>
      </c>
      <c r="AF109" s="56" t="n">
        <v>0.0194666056</v>
      </c>
      <c r="AG109" s="8" t="n">
        <v>0.2687138417</v>
      </c>
      <c r="AH109" s="56" t="n">
        <v>0.0372585122</v>
      </c>
      <c r="AI109" s="8" t="n">
        <v>0.0151741341</v>
      </c>
      <c r="AJ109" s="56" t="n">
        <v>0.3018082693</v>
      </c>
      <c r="AK109" s="8" t="n">
        <v>0.6499481708</v>
      </c>
      <c r="AL109" s="56" t="n">
        <v>2.2098894164</v>
      </c>
      <c r="AM109" s="8" t="n">
        <v>0.3371534171</v>
      </c>
      <c r="AN109" s="56" t="n">
        <v>0.0083753832</v>
      </c>
      <c r="AO109" s="74" t="n">
        <v>0.9954769711</v>
      </c>
      <c r="AP109" s="62" t="n">
        <v>7.621339024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513051</v>
      </c>
      <c r="R110" s="56" t="n">
        <v>-9.4214E-005</v>
      </c>
      <c r="S110" s="8" t="n">
        <v>-0.000135462</v>
      </c>
      <c r="T110" s="56" t="n">
        <v>0.0024798017</v>
      </c>
      <c r="U110" s="8" t="n">
        <v>0.0128642929</v>
      </c>
      <c r="V110" s="56" t="n">
        <v>0.0026781837</v>
      </c>
      <c r="W110" s="8" t="n">
        <v>0.0007481439</v>
      </c>
      <c r="X110" s="56" t="n">
        <v>0.0778599001</v>
      </c>
      <c r="Y110" s="8" t="n">
        <v>0.096913697</v>
      </c>
      <c r="Z110" s="56" t="n">
        <v>1.047726837</v>
      </c>
      <c r="AA110" s="8" t="n">
        <v>0.7075783577</v>
      </c>
      <c r="AB110" s="59" t="n">
        <v>0.3764020649</v>
      </c>
      <c r="AC110" s="8" t="n">
        <v>0.0015280285</v>
      </c>
      <c r="AD110" s="56" t="n">
        <v>-0.000685778</v>
      </c>
      <c r="AE110" s="8" t="n">
        <v>-0.000223605</v>
      </c>
      <c r="AF110" s="56" t="n">
        <v>0.0045353303</v>
      </c>
      <c r="AG110" s="8" t="n">
        <v>0.0371931933</v>
      </c>
      <c r="AH110" s="56" t="n">
        <v>0.0060313406</v>
      </c>
      <c r="AI110" s="8" t="n">
        <v>0.0021301476</v>
      </c>
      <c r="AJ110" s="56" t="n">
        <v>0.2144747893</v>
      </c>
      <c r="AK110" s="8" t="n">
        <v>0.2649834467</v>
      </c>
      <c r="AL110" s="56" t="n">
        <v>1.2995065332</v>
      </c>
      <c r="AM110" s="8" t="n">
        <v>0.7305583471</v>
      </c>
      <c r="AN110" s="56" t="n">
        <v>0.0037846262</v>
      </c>
      <c r="AO110" s="74" t="n">
        <v>0.9993264199</v>
      </c>
      <c r="AP110" s="62" t="n">
        <v>0.978320582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5977044</v>
      </c>
      <c r="R112" s="56" t="n">
        <v>-0.003353092</v>
      </c>
      <c r="S112" s="8" t="n">
        <v>-0.001066309</v>
      </c>
      <c r="T112" s="56" t="n">
        <v>0.0107538266</v>
      </c>
      <c r="U112" s="8" t="n">
        <v>0.2306051532</v>
      </c>
      <c r="V112" s="56" t="n">
        <v>0.0276553609</v>
      </c>
      <c r="W112" s="8" t="n">
        <v>0.0039921431</v>
      </c>
      <c r="X112" s="56" t="n">
        <v>0.150771316</v>
      </c>
      <c r="Y112" s="8" t="n">
        <v>0.4219561034</v>
      </c>
      <c r="Z112" s="56" t="n">
        <v>1.4755083958</v>
      </c>
      <c r="AA112" s="8" t="n">
        <v>0.2608281496</v>
      </c>
      <c r="AB112" s="59" t="n">
        <v>6.5468802672</v>
      </c>
      <c r="AC112" s="8" t="n">
        <v>0.0069108406</v>
      </c>
      <c r="AD112" s="56" t="n">
        <v>-0.006727154</v>
      </c>
      <c r="AE112" s="8" t="n">
        <v>-0.001244846</v>
      </c>
      <c r="AF112" s="56" t="n">
        <v>0.0193111127</v>
      </c>
      <c r="AG112" s="8" t="n">
        <v>0.3346136225</v>
      </c>
      <c r="AH112" s="56" t="n">
        <v>0.0412233762</v>
      </c>
      <c r="AI112" s="8" t="n">
        <v>0.0097023234</v>
      </c>
      <c r="AJ112" s="56" t="n">
        <v>0.2644122911</v>
      </c>
      <c r="AK112" s="8" t="n">
        <v>0.6682015668</v>
      </c>
      <c r="AL112" s="56" t="n">
        <v>1.9867476621</v>
      </c>
      <c r="AM112" s="8" t="n">
        <v>0.319400497</v>
      </c>
      <c r="AN112" s="56" t="n">
        <v>0.0088443523</v>
      </c>
      <c r="AO112" s="74" t="n">
        <v>0.996446416</v>
      </c>
      <c r="AP112" s="62" t="n">
        <v>9.207773493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31284425</v>
      </c>
      <c r="R114" s="56" t="n">
        <v>-0.001259954</v>
      </c>
      <c r="S114" s="8" t="n">
        <v>-0.002695068</v>
      </c>
      <c r="T114" s="56" t="n">
        <v>0.0164620782</v>
      </c>
      <c r="U114" s="8" t="n">
        <v>0.2453937289</v>
      </c>
      <c r="V114" s="56" t="n">
        <v>0.0516427326</v>
      </c>
      <c r="W114" s="8" t="n">
        <v>0.003225797</v>
      </c>
      <c r="X114" s="56" t="n">
        <v>0.3631103808</v>
      </c>
      <c r="Y114" s="8" t="n">
        <v>0.6790081377</v>
      </c>
      <c r="Z114" s="56" t="n">
        <v>1.5490534275</v>
      </c>
      <c r="AA114" s="8" t="n">
        <v>0.125274913</v>
      </c>
      <c r="AB114" s="59" t="n">
        <v>4.4327846872</v>
      </c>
      <c r="AC114" s="8" t="n">
        <v>0.0057518941</v>
      </c>
      <c r="AD114" s="56" t="n">
        <v>-0.002923236</v>
      </c>
      <c r="AE114" s="8" t="n">
        <v>-0.002807203</v>
      </c>
      <c r="AF114" s="56" t="n">
        <v>0.0221177351</v>
      </c>
      <c r="AG114" s="8" t="n">
        <v>0.3096392253</v>
      </c>
      <c r="AH114" s="56" t="n">
        <v>0.0604785817</v>
      </c>
      <c r="AI114" s="8" t="n">
        <v>0.0068011564</v>
      </c>
      <c r="AJ114" s="56" t="n">
        <v>0.4332964829</v>
      </c>
      <c r="AK114" s="8" t="n">
        <v>0.8323546371</v>
      </c>
      <c r="AL114" s="56" t="n">
        <v>1.8540532544</v>
      </c>
      <c r="AM114" s="8" t="n">
        <v>0.1554971186</v>
      </c>
      <c r="AN114" s="56" t="n">
        <v>0.0086739226</v>
      </c>
      <c r="AO114" s="74" t="n">
        <v>0.9965256784</v>
      </c>
      <c r="AP114" s="62" t="n">
        <v>6.0336608678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7533969</v>
      </c>
      <c r="R115" s="56" t="n">
        <v>-0.000592578</v>
      </c>
      <c r="S115" s="8" t="n">
        <v>-0.000769248</v>
      </c>
      <c r="T115" s="56" t="n">
        <v>0.005835819</v>
      </c>
      <c r="U115" s="8" t="n">
        <v>0.140227318</v>
      </c>
      <c r="V115" s="56" t="n">
        <v>0.0174629519</v>
      </c>
      <c r="W115" s="8" t="n">
        <v>0.0045697341</v>
      </c>
      <c r="X115" s="56" t="n">
        <v>0.0884800825</v>
      </c>
      <c r="Y115" s="8" t="n">
        <v>0.2599674771</v>
      </c>
      <c r="Z115" s="56" t="n">
        <v>1.337315359</v>
      </c>
      <c r="AA115" s="8" t="n">
        <v>0.2412072152</v>
      </c>
      <c r="AB115" s="59" t="n">
        <v>4.0276724646</v>
      </c>
      <c r="AC115" s="8" t="n">
        <v>0.0134931621</v>
      </c>
      <c r="AD115" s="56" t="n">
        <v>-0.006280171</v>
      </c>
      <c r="AE115" s="8" t="n">
        <v>-0.001112772</v>
      </c>
      <c r="AF115" s="56" t="n">
        <v>0.0184453105</v>
      </c>
      <c r="AG115" s="8" t="n">
        <v>0.300239119</v>
      </c>
      <c r="AH115" s="56" t="n">
        <v>0.0395406923</v>
      </c>
      <c r="AI115" s="8" t="n">
        <v>0.0151524945</v>
      </c>
      <c r="AJ115" s="56" t="n">
        <v>0.2373089577</v>
      </c>
      <c r="AK115" s="8" t="n">
        <v>0.616786793</v>
      </c>
      <c r="AL115" s="56" t="n">
        <v>2.2209349546</v>
      </c>
      <c r="AM115" s="8" t="n">
        <v>0.3568194428</v>
      </c>
      <c r="AN115" s="56" t="n">
        <v>0.0178427046</v>
      </c>
      <c r="AO115" s="74" t="n">
        <v>0.9914489404</v>
      </c>
      <c r="AP115" s="62" t="n">
        <v>8.205521521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30267117</v>
      </c>
      <c r="R116" s="56" t="n">
        <v>-0.000727424</v>
      </c>
      <c r="S116" s="8" t="n">
        <v>-0.001231761</v>
      </c>
      <c r="T116" s="56" t="n">
        <v>0.0082931546</v>
      </c>
      <c r="U116" s="8" t="n">
        <v>0.125047888</v>
      </c>
      <c r="V116" s="56" t="n">
        <v>0.0120698036</v>
      </c>
      <c r="W116" s="8" t="n">
        <v>0.002974157</v>
      </c>
      <c r="X116" s="56" t="n">
        <v>0.336218225</v>
      </c>
      <c r="Y116" s="8" t="n">
        <v>0.4856707549</v>
      </c>
      <c r="Z116" s="56" t="n">
        <v>1.2480774007</v>
      </c>
      <c r="AA116" s="8" t="n">
        <v>0.1893830908</v>
      </c>
      <c r="AB116" s="59" t="n">
        <v>4.1305978609</v>
      </c>
      <c r="AC116" s="8" t="n">
        <v>0.0074641856</v>
      </c>
      <c r="AD116" s="56" t="n">
        <v>-0.003376985</v>
      </c>
      <c r="AE116" s="8" t="n">
        <v>-0.001426041</v>
      </c>
      <c r="AF116" s="56" t="n">
        <v>0.0148222889</v>
      </c>
      <c r="AG116" s="8" t="n">
        <v>0.2068272948</v>
      </c>
      <c r="AH116" s="56" t="n">
        <v>0.023315159</v>
      </c>
      <c r="AI116" s="8" t="n">
        <v>0.0083196781</v>
      </c>
      <c r="AJ116" s="56" t="n">
        <v>0.4116893979</v>
      </c>
      <c r="AK116" s="8" t="n">
        <v>0.6676349778</v>
      </c>
      <c r="AL116" s="56" t="n">
        <v>1.6810527273</v>
      </c>
      <c r="AM116" s="8" t="n">
        <v>0.237050836</v>
      </c>
      <c r="AN116" s="56" t="n">
        <v>0.0892700386</v>
      </c>
      <c r="AO116" s="74" t="n">
        <v>0.9939558523</v>
      </c>
      <c r="AP116" s="62" t="n">
        <v>6.2906568359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03495363</v>
      </c>
      <c r="R117" s="56" t="n">
        <v>-0.004262543</v>
      </c>
      <c r="S117" s="8" t="n">
        <v>-4.2282E-005</v>
      </c>
      <c r="T117" s="56" t="n">
        <v>0.0171777262</v>
      </c>
      <c r="U117" s="8" t="n">
        <v>0.8453755231</v>
      </c>
      <c r="V117" s="56" t="n">
        <v>0.0432616246</v>
      </c>
      <c r="W117" s="8" t="n">
        <v>0.0005367754</v>
      </c>
      <c r="X117" s="56" t="n">
        <v>0.0709925423</v>
      </c>
      <c r="Y117" s="8" t="n">
        <v>0.9733889032</v>
      </c>
      <c r="Z117" s="56" t="n">
        <v>1.0349253571</v>
      </c>
      <c r="AA117" s="8" t="n">
        <v>0.0067922626</v>
      </c>
      <c r="AB117" s="59" t="n">
        <v>28.141636865</v>
      </c>
      <c r="AC117" s="8" t="n">
        <v>0.0006162478</v>
      </c>
      <c r="AD117" s="56" t="n">
        <v>-0.004430944</v>
      </c>
      <c r="AE117" s="8" t="n">
        <v>-5.6446E-005</v>
      </c>
      <c r="AF117" s="56" t="n">
        <v>0.0177881653</v>
      </c>
      <c r="AG117" s="8" t="n">
        <v>0.8534578683</v>
      </c>
      <c r="AH117" s="56" t="n">
        <v>0.0442553952</v>
      </c>
      <c r="AI117" s="8" t="n">
        <v>0.0009185917</v>
      </c>
      <c r="AJ117" s="56" t="n">
        <v>0.0765903612</v>
      </c>
      <c r="AK117" s="8" t="n">
        <v>0.9891392398</v>
      </c>
      <c r="AL117" s="56" t="n">
        <v>1.0657566725</v>
      </c>
      <c r="AM117" s="8" t="n">
        <v>0.0102963868</v>
      </c>
      <c r="AN117" s="56" t="n">
        <v>0.0003795756</v>
      </c>
      <c r="AO117" s="74" t="n">
        <v>0.9998152022</v>
      </c>
      <c r="AP117" s="62" t="n">
        <v>28.33776074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696832</v>
      </c>
      <c r="R118" s="56" t="n">
        <v>-0.000436856</v>
      </c>
      <c r="S118" s="8" t="n">
        <v>-0.000925633</v>
      </c>
      <c r="T118" s="56" t="n">
        <v>0.0143461421</v>
      </c>
      <c r="U118" s="8" t="n">
        <v>0.1209061144</v>
      </c>
      <c r="V118" s="56" t="n">
        <v>0.0091711071</v>
      </c>
      <c r="W118" s="8" t="n">
        <v>0.0192136809</v>
      </c>
      <c r="X118" s="56" t="n">
        <v>0.0367661551</v>
      </c>
      <c r="Y118" s="8" t="n">
        <v>0.200737543</v>
      </c>
      <c r="Z118" s="56" t="n">
        <v>1.1692689938</v>
      </c>
      <c r="AA118" s="8" t="n">
        <v>0.394153487</v>
      </c>
      <c r="AB118" s="59" t="n">
        <v>4.6831290056</v>
      </c>
      <c r="AC118" s="8" t="n">
        <v>0.0058580514</v>
      </c>
      <c r="AD118" s="56" t="n">
        <v>-0.003018203</v>
      </c>
      <c r="AE118" s="8" t="n">
        <v>-0.001137923</v>
      </c>
      <c r="AF118" s="56" t="n">
        <v>0.0226291133</v>
      </c>
      <c r="AG118" s="8" t="n">
        <v>0.2295620311</v>
      </c>
      <c r="AH118" s="56" t="n">
        <v>0.0264894257</v>
      </c>
      <c r="AI118" s="8" t="n">
        <v>0.0241574402</v>
      </c>
      <c r="AJ118" s="56" t="n">
        <v>0.1432250455</v>
      </c>
      <c r="AK118" s="8" t="n">
        <v>0.4477649812</v>
      </c>
      <c r="AL118" s="56" t="n">
        <v>1.7764161051</v>
      </c>
      <c r="AM118" s="8" t="n">
        <v>0.471211863</v>
      </c>
      <c r="AN118" s="56" t="n">
        <v>0.0415944941</v>
      </c>
      <c r="AO118" s="74" t="n">
        <v>0.9605713383</v>
      </c>
      <c r="AP118" s="62" t="n">
        <v>7.370351132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4513162</v>
      </c>
      <c r="R119" s="56" t="n">
        <v>-0.000302278</v>
      </c>
      <c r="S119" s="8" t="n">
        <v>-0.000220819</v>
      </c>
      <c r="T119" s="56" t="n">
        <v>0.0079452025</v>
      </c>
      <c r="U119" s="8" t="n">
        <v>0.2666585645</v>
      </c>
      <c r="V119" s="56" t="n">
        <v>0.0614784739</v>
      </c>
      <c r="W119" s="8" t="n">
        <v>0.0027220259</v>
      </c>
      <c r="X119" s="56" t="n">
        <v>0.2867623556</v>
      </c>
      <c r="Y119" s="8" t="n">
        <v>0.6274948414</v>
      </c>
      <c r="Z119" s="56" t="n">
        <v>1.1737871115</v>
      </c>
      <c r="AA119" s="8" t="n">
        <v>0.2267473883</v>
      </c>
      <c r="AB119" s="59" t="n">
        <v>7.6899816864</v>
      </c>
      <c r="AC119" s="8" t="n">
        <v>0.0045501871</v>
      </c>
      <c r="AD119" s="56" t="n">
        <v>-0.002953428</v>
      </c>
      <c r="AE119" s="8" t="n">
        <v>-0.000465304</v>
      </c>
      <c r="AF119" s="56" t="n">
        <v>0.0123107066</v>
      </c>
      <c r="AG119" s="8" t="n">
        <v>0.3205499575</v>
      </c>
      <c r="AH119" s="56" t="n">
        <v>0.0690312705</v>
      </c>
      <c r="AI119" s="8" t="n">
        <v>0.0078542904</v>
      </c>
      <c r="AJ119" s="56" t="n">
        <v>0.3263307451</v>
      </c>
      <c r="AK119" s="8" t="n">
        <v>0.7372084247</v>
      </c>
      <c r="AL119" s="56" t="n">
        <v>1.4455498995</v>
      </c>
      <c r="AM119" s="8" t="n">
        <v>0.2577689172</v>
      </c>
      <c r="AN119" s="56" t="n">
        <v>0.0032995739</v>
      </c>
      <c r="AO119" s="74" t="n">
        <v>0.9982769157</v>
      </c>
      <c r="AP119" s="62" t="n">
        <v>9.333981438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42728092</v>
      </c>
      <c r="R120" s="56" t="n">
        <v>-0.005465199</v>
      </c>
      <c r="S120" s="8" t="n">
        <v>-0.016079733</v>
      </c>
      <c r="T120" s="56" t="n">
        <v>0.0121528275</v>
      </c>
      <c r="U120" s="8" t="n">
        <v>0.4042791856</v>
      </c>
      <c r="V120" s="56" t="n">
        <v>0.1660871624</v>
      </c>
      <c r="W120" s="8" t="n">
        <v>0.009021254</v>
      </c>
      <c r="X120" s="56" t="n">
        <v>-0.14986122</v>
      </c>
      <c r="Y120" s="8" t="n">
        <v>0.4244070857</v>
      </c>
      <c r="Z120" s="56" t="n">
        <v>1.440212841</v>
      </c>
      <c r="AA120" s="8" t="n">
        <v>0.2423626086</v>
      </c>
      <c r="AB120" s="59" t="n">
        <v>13.520650637</v>
      </c>
      <c r="AC120" s="8" t="n">
        <v>0.0084440531</v>
      </c>
      <c r="AD120" s="56" t="n">
        <v>-0.0087428</v>
      </c>
      <c r="AE120" s="8" t="n">
        <v>-0.016347958</v>
      </c>
      <c r="AF120" s="56" t="n">
        <v>0.0208033111</v>
      </c>
      <c r="AG120" s="8" t="n">
        <v>0.5252573497</v>
      </c>
      <c r="AH120" s="56" t="n">
        <v>0.1828269622</v>
      </c>
      <c r="AI120" s="8" t="n">
        <v>0.0155407258</v>
      </c>
      <c r="AJ120" s="56" t="n">
        <v>-0.063889555</v>
      </c>
      <c r="AK120" s="8" t="n">
        <v>0.6638920894</v>
      </c>
      <c r="AL120" s="56" t="n">
        <v>1.9595114681</v>
      </c>
      <c r="AM120" s="8" t="n">
        <v>0.3077000164</v>
      </c>
      <c r="AN120" s="56" t="n">
        <v>0.0239745044</v>
      </c>
      <c r="AO120" s="74" t="n">
        <v>0.9955666102</v>
      </c>
      <c r="AP120" s="62" t="n">
        <v>16.84113886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1</v>
      </c>
      <c r="I121" s="78" t="n">
        <v>0.0909090909</v>
      </c>
      <c r="J121" s="77" t="n">
        <v>0</v>
      </c>
      <c r="K121" s="78" t="n">
        <v>-0.545454545</v>
      </c>
      <c r="L121" s="77" t="n">
        <v>0.5454545455</v>
      </c>
      <c r="M121" s="79" t="n">
        <v>1</v>
      </c>
      <c r="N121" s="77" t="n">
        <v>0.1109171034</v>
      </c>
      <c r="O121" s="78" t="n">
        <v>0</v>
      </c>
      <c r="P121" s="82" t="n">
        <v>90.4491</v>
      </c>
      <c r="Q121" s="8" t="n">
        <v>0.0004188691</v>
      </c>
      <c r="R121" s="56" t="n">
        <v>-0.000163931</v>
      </c>
      <c r="S121" s="8" t="n">
        <v>-0.000144853</v>
      </c>
      <c r="T121" s="56" t="n">
        <v>0.0013271195</v>
      </c>
      <c r="U121" s="8" t="n">
        <v>1.0254883939</v>
      </c>
      <c r="V121" s="56" t="n">
        <v>0.0953131708</v>
      </c>
      <c r="W121" s="8" t="n">
        <v>0.0004808967</v>
      </c>
      <c r="X121" s="56" t="n">
        <v>-0.521649994</v>
      </c>
      <c r="Y121" s="8" t="n">
        <v>0.6010696717</v>
      </c>
      <c r="Z121" s="56" t="n">
        <v>1.1508077048</v>
      </c>
      <c r="AA121" s="8" t="n">
        <v>0.1312261362</v>
      </c>
      <c r="AB121" s="59" t="n">
        <v>91.19040114</v>
      </c>
      <c r="AC121" s="8" t="n">
        <v>0.002861121</v>
      </c>
      <c r="AD121" s="56" t="n">
        <v>-0.007710547</v>
      </c>
      <c r="AE121" s="8" t="n">
        <v>-0.000484523</v>
      </c>
      <c r="AF121" s="56" t="n">
        <v>0.0078617566</v>
      </c>
      <c r="AG121" s="8" t="n">
        <v>1.1131588117</v>
      </c>
      <c r="AH121" s="56" t="n">
        <v>0.1102208688</v>
      </c>
      <c r="AI121" s="8" t="n">
        <v>0.0051583239</v>
      </c>
      <c r="AJ121" s="56" t="n">
        <v>-0.447853247</v>
      </c>
      <c r="AK121" s="8" t="n">
        <v>0.7832125657</v>
      </c>
      <c r="AL121" s="56" t="n">
        <v>1.6839232873</v>
      </c>
      <c r="AM121" s="8" t="n">
        <v>0.1922255396</v>
      </c>
      <c r="AN121" s="56" t="n">
        <v>0.0190966542</v>
      </c>
      <c r="AO121" s="74" t="n">
        <v>0.9945347596</v>
      </c>
      <c r="AP121" s="62" t="n">
        <v>93.91983091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40776257</v>
      </c>
      <c r="R122" s="56" t="n">
        <v>-0.000657585</v>
      </c>
      <c r="S122" s="8" t="n">
        <v>-0.000874845</v>
      </c>
      <c r="T122" s="56" t="n">
        <v>0.0097404158</v>
      </c>
      <c r="U122" s="8" t="n">
        <v>0.1044727173</v>
      </c>
      <c r="V122" s="56" t="n">
        <v>0.0239345514</v>
      </c>
      <c r="W122" s="8" t="n">
        <v>0.0037900085</v>
      </c>
      <c r="X122" s="56" t="n">
        <v>0.2383087581</v>
      </c>
      <c r="Y122" s="8" t="n">
        <v>0.4194902779</v>
      </c>
      <c r="Z122" s="56" t="n">
        <v>1.2591650574</v>
      </c>
      <c r="AA122" s="8" t="n">
        <v>0.2604506489</v>
      </c>
      <c r="AB122" s="59" t="n">
        <v>4.7317425846</v>
      </c>
      <c r="AC122" s="8" t="n">
        <v>0.0455248024</v>
      </c>
      <c r="AD122" s="56" t="n">
        <v>-0.003463227</v>
      </c>
      <c r="AE122" s="8" t="n">
        <v>-0.001086696</v>
      </c>
      <c r="AF122" s="56" t="n">
        <v>0.0178409145</v>
      </c>
      <c r="AG122" s="8" t="n">
        <v>0.2107614924</v>
      </c>
      <c r="AH122" s="56" t="n">
        <v>0.0386018811</v>
      </c>
      <c r="AI122" s="8" t="n">
        <v>0.0098611554</v>
      </c>
      <c r="AJ122" s="56" t="n">
        <v>0.3382954375</v>
      </c>
      <c r="AK122" s="8" t="n">
        <v>0.6563357598</v>
      </c>
      <c r="AL122" s="56" t="n">
        <v>1.7887796061</v>
      </c>
      <c r="AM122" s="8" t="n">
        <v>0.3245211342</v>
      </c>
      <c r="AN122" s="56" t="n">
        <v>0.0133448707</v>
      </c>
      <c r="AO122" s="74" t="n">
        <v>0.9942017646</v>
      </c>
      <c r="AP122" s="62" t="n">
        <v>7.50984964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9200029</v>
      </c>
      <c r="R123" s="56" t="n">
        <v>-0.000861702</v>
      </c>
      <c r="S123" s="8" t="n">
        <v>-0.002147518</v>
      </c>
      <c r="T123" s="56" t="n">
        <v>0.0057104872</v>
      </c>
      <c r="U123" s="8" t="n">
        <v>0.1767472074</v>
      </c>
      <c r="V123" s="56" t="n">
        <v>0.0380570391</v>
      </c>
      <c r="W123" s="8" t="n">
        <v>0.002189982</v>
      </c>
      <c r="X123" s="56" t="n">
        <v>0.146627351</v>
      </c>
      <c r="Y123" s="8" t="n">
        <v>0.3682428495</v>
      </c>
      <c r="Z123" s="56" t="n">
        <v>1.1448107496</v>
      </c>
      <c r="AA123" s="8" t="n">
        <v>0.3354381501</v>
      </c>
      <c r="AB123" s="59" t="n">
        <v>4.4374820014</v>
      </c>
      <c r="AC123" s="8" t="n">
        <v>0.0050822737</v>
      </c>
      <c r="AD123" s="56" t="n">
        <v>-0.003533576</v>
      </c>
      <c r="AE123" s="8" t="n">
        <v>-0.002312528</v>
      </c>
      <c r="AF123" s="56" t="n">
        <v>0.0129120464</v>
      </c>
      <c r="AG123" s="8" t="n">
        <v>0.2650369661</v>
      </c>
      <c r="AH123" s="56" t="n">
        <v>0.0502738932</v>
      </c>
      <c r="AI123" s="8" t="n">
        <v>0.0057584771</v>
      </c>
      <c r="AJ123" s="56" t="n">
        <v>0.2362703964</v>
      </c>
      <c r="AK123" s="8" t="n">
        <v>0.5694879494</v>
      </c>
      <c r="AL123" s="56" t="n">
        <v>1.6491819443</v>
      </c>
      <c r="AM123" s="8" t="n">
        <v>0.3963748601</v>
      </c>
      <c r="AN123" s="56" t="n">
        <v>0.0288897953</v>
      </c>
      <c r="AO123" s="74" t="n">
        <v>0.9947526048</v>
      </c>
      <c r="AP123" s="62" t="n">
        <v>6.679578858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11716685</v>
      </c>
      <c r="R124" s="56" t="n">
        <v>-0.000603563</v>
      </c>
      <c r="S124" s="8" t="n">
        <v>-0.001178384</v>
      </c>
      <c r="T124" s="56" t="n">
        <v>0.0065763155</v>
      </c>
      <c r="U124" s="8" t="n">
        <v>0.2125271896</v>
      </c>
      <c r="V124" s="56" t="n">
        <v>0.0172804567</v>
      </c>
      <c r="W124" s="8" t="n">
        <v>0.0021284185</v>
      </c>
      <c r="X124" s="56" t="n">
        <v>0.2165551319</v>
      </c>
      <c r="Y124" s="8" t="n">
        <v>0.454457234</v>
      </c>
      <c r="Z124" s="56" t="n">
        <v>1.1388386256</v>
      </c>
      <c r="AA124" s="8" t="n">
        <v>0.2012415678</v>
      </c>
      <c r="AB124" s="59" t="n">
        <v>7.68700505</v>
      </c>
      <c r="AC124" s="8" t="n">
        <v>0.0045382404</v>
      </c>
      <c r="AD124" s="56" t="n">
        <v>-0.003293795</v>
      </c>
      <c r="AE124" s="8" t="n">
        <v>-0.001351475</v>
      </c>
      <c r="AF124" s="56" t="n">
        <v>0.0141085256</v>
      </c>
      <c r="AG124" s="8" t="n">
        <v>0.3129760821</v>
      </c>
      <c r="AH124" s="56" t="n">
        <v>0.0313973649</v>
      </c>
      <c r="AI124" s="8" t="n">
        <v>0.0064606917</v>
      </c>
      <c r="AJ124" s="56" t="n">
        <v>0.3223784035</v>
      </c>
      <c r="AK124" s="8" t="n">
        <v>0.6872140382</v>
      </c>
      <c r="AL124" s="56" t="n">
        <v>1.7489781975</v>
      </c>
      <c r="AM124" s="8" t="n">
        <v>0.2933702653</v>
      </c>
      <c r="AN124" s="56" t="n">
        <v>0.0140460677</v>
      </c>
      <c r="AO124" s="74" t="n">
        <v>0.9946303713</v>
      </c>
      <c r="AP124" s="62" t="n">
        <v>10.0996653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-0.003891051</v>
      </c>
      <c r="F125" s="77" t="n">
        <v>-0.007782101</v>
      </c>
      <c r="G125" s="78" t="n">
        <v>0</v>
      </c>
      <c r="H125" s="77" t="n">
        <v>0.2334630349</v>
      </c>
      <c r="I125" s="78" t="n">
        <v>0.1712062256</v>
      </c>
      <c r="J125" s="77" t="n">
        <v>0</v>
      </c>
      <c r="K125" s="78" t="n">
        <v>-0.299610895</v>
      </c>
      <c r="L125" s="77" t="n">
        <v>0.093385214</v>
      </c>
      <c r="M125" s="79" t="n">
        <v>1</v>
      </c>
      <c r="N125" s="77" t="n">
        <v>0.2247621168</v>
      </c>
      <c r="O125" s="78" t="n">
        <v>0.1849341943</v>
      </c>
      <c r="P125" s="82" t="n">
        <v>5.7444</v>
      </c>
      <c r="Q125" s="8" t="n">
        <v>0.0022982431</v>
      </c>
      <c r="R125" s="56" t="n">
        <v>-0.004238883</v>
      </c>
      <c r="S125" s="8" t="n">
        <v>-0.00803193</v>
      </c>
      <c r="T125" s="56" t="n">
        <v>0.0042267803</v>
      </c>
      <c r="U125" s="8" t="n">
        <v>0.2784078378</v>
      </c>
      <c r="V125" s="56" t="n">
        <v>0.1775257695</v>
      </c>
      <c r="W125" s="8" t="n">
        <v>0.0031720116</v>
      </c>
      <c r="X125" s="56" t="n">
        <v>-0.262352865</v>
      </c>
      <c r="Y125" s="8" t="n">
        <v>0.1910069638</v>
      </c>
      <c r="Z125" s="56" t="n">
        <v>1.2251887233</v>
      </c>
      <c r="AA125" s="8" t="n">
        <v>0.2460093154</v>
      </c>
      <c r="AB125" s="59" t="n">
        <v>7.2408524909</v>
      </c>
      <c r="AC125" s="8" t="n">
        <v>0.0081948211</v>
      </c>
      <c r="AD125" s="56" t="n">
        <v>-0.008343286</v>
      </c>
      <c r="AE125" s="8" t="n">
        <v>-0.008350711</v>
      </c>
      <c r="AF125" s="56" t="n">
        <v>0.015222294</v>
      </c>
      <c r="AG125" s="8" t="n">
        <v>0.4370508538</v>
      </c>
      <c r="AH125" s="56" t="n">
        <v>0.1993214376</v>
      </c>
      <c r="AI125" s="8" t="n">
        <v>0.0102632473</v>
      </c>
      <c r="AJ125" s="56" t="n">
        <v>-0.12478458</v>
      </c>
      <c r="AK125" s="8" t="n">
        <v>0.5285740769</v>
      </c>
      <c r="AL125" s="56" t="n">
        <v>2.1135932118</v>
      </c>
      <c r="AM125" s="8" t="n">
        <v>0.3707522004</v>
      </c>
      <c r="AN125" s="56" t="n">
        <v>0.0927775546</v>
      </c>
      <c r="AO125" s="74" t="n">
        <v>0.9921038319</v>
      </c>
      <c r="AP125" s="62" t="n">
        <v>11.28183380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6007939</v>
      </c>
      <c r="R126" s="56" t="n">
        <v>-0.000701229</v>
      </c>
      <c r="S126" s="8" t="n">
        <v>-0.001348485</v>
      </c>
      <c r="T126" s="56" t="n">
        <v>0.0083144966</v>
      </c>
      <c r="U126" s="8" t="n">
        <v>0.1798894786</v>
      </c>
      <c r="V126" s="56" t="n">
        <v>0.0272608638</v>
      </c>
      <c r="W126" s="8" t="n">
        <v>0.0028789294</v>
      </c>
      <c r="X126" s="56" t="n">
        <v>0.2367195272</v>
      </c>
      <c r="Y126" s="8" t="n">
        <v>0.4546143755</v>
      </c>
      <c r="Z126" s="56" t="n">
        <v>1.263973453</v>
      </c>
      <c r="AA126" s="8" t="n">
        <v>0.3498145943</v>
      </c>
      <c r="AB126" s="59" t="n">
        <v>4.3109472564</v>
      </c>
      <c r="AC126" s="8" t="n">
        <v>0.0041847596</v>
      </c>
      <c r="AD126" s="56" t="n">
        <v>-0.00249103</v>
      </c>
      <c r="AE126" s="8" t="n">
        <v>-0.001492385</v>
      </c>
      <c r="AF126" s="56" t="n">
        <v>0.013698755</v>
      </c>
      <c r="AG126" s="8" t="n">
        <v>0.2469951975</v>
      </c>
      <c r="AH126" s="56" t="n">
        <v>0.0363811403</v>
      </c>
      <c r="AI126" s="8" t="n">
        <v>0.0066049326</v>
      </c>
      <c r="AJ126" s="56" t="n">
        <v>0.2936618341</v>
      </c>
      <c r="AK126" s="8" t="n">
        <v>0.5975432047</v>
      </c>
      <c r="AL126" s="56" t="n">
        <v>1.6067905859</v>
      </c>
      <c r="AM126" s="8" t="n">
        <v>0.394681939</v>
      </c>
      <c r="AN126" s="56" t="n">
        <v>0.0035274619</v>
      </c>
      <c r="AO126" s="74" t="n">
        <v>0.9957526057</v>
      </c>
      <c r="AP126" s="62" t="n">
        <v>6.065034481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36061587</v>
      </c>
      <c r="R127" s="56" t="n">
        <v>-0.000769124</v>
      </c>
      <c r="S127" s="8" t="n">
        <v>-0.001663791</v>
      </c>
      <c r="T127" s="56" t="n">
        <v>0.0038889259</v>
      </c>
      <c r="U127" s="8" t="n">
        <v>0.2238362029</v>
      </c>
      <c r="V127" s="56" t="n">
        <v>0.0247251646</v>
      </c>
      <c r="W127" s="8" t="n">
        <v>0.0034158588</v>
      </c>
      <c r="X127" s="56" t="n">
        <v>0.1296301954</v>
      </c>
      <c r="Y127" s="8" t="n">
        <v>0.3866695908</v>
      </c>
      <c r="Z127" s="56" t="n">
        <v>1.297148978</v>
      </c>
      <c r="AA127" s="8" t="n">
        <v>0.3842206735</v>
      </c>
      <c r="AB127" s="59" t="n">
        <v>7.1290727367</v>
      </c>
      <c r="AC127" s="8" t="n">
        <v>0.0065820417</v>
      </c>
      <c r="AD127" s="56" t="n">
        <v>-0.002781482</v>
      </c>
      <c r="AE127" s="8" t="n">
        <v>-0.001835155</v>
      </c>
      <c r="AF127" s="56" t="n">
        <v>0.0100431761</v>
      </c>
      <c r="AG127" s="8" t="n">
        <v>0.3045224094</v>
      </c>
      <c r="AH127" s="56" t="n">
        <v>0.0359481445</v>
      </c>
      <c r="AI127" s="8" t="n">
        <v>0.0076288888</v>
      </c>
      <c r="AJ127" s="56" t="n">
        <v>0.1927471487</v>
      </c>
      <c r="AK127" s="8" t="n">
        <v>0.552855173</v>
      </c>
      <c r="AL127" s="56" t="n">
        <v>1.6901569088</v>
      </c>
      <c r="AM127" s="8" t="n">
        <v>0.4368666811</v>
      </c>
      <c r="AN127" s="56" t="n">
        <v>0.0055384119</v>
      </c>
      <c r="AO127" s="74" t="n">
        <v>0.995260266</v>
      </c>
      <c r="AP127" s="62" t="n">
        <v>9.231633570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7055265</v>
      </c>
      <c r="R129" s="56" t="n">
        <v>-0.002319932</v>
      </c>
      <c r="S129" s="8" t="n">
        <v>-0.001243797</v>
      </c>
      <c r="T129" s="56" t="n">
        <v>0.0088719305</v>
      </c>
      <c r="U129" s="8" t="n">
        <v>0.2938250238</v>
      </c>
      <c r="V129" s="56" t="n">
        <v>0.0301938219</v>
      </c>
      <c r="W129" s="8" t="n">
        <v>0.0026900513</v>
      </c>
      <c r="X129" s="56" t="n">
        <v>0.21145449</v>
      </c>
      <c r="Y129" s="8" t="n">
        <v>0.5451771153</v>
      </c>
      <c r="Z129" s="56" t="n">
        <v>1.1880355282</v>
      </c>
      <c r="AA129" s="8" t="n">
        <v>0.2212932537</v>
      </c>
      <c r="AB129" s="59" t="n">
        <v>10.225539517</v>
      </c>
      <c r="AC129" s="8" t="n">
        <v>0.0043643247</v>
      </c>
      <c r="AD129" s="56" t="n">
        <v>-0.004255565</v>
      </c>
      <c r="AE129" s="8" t="n">
        <v>-0.001404232</v>
      </c>
      <c r="AF129" s="56" t="n">
        <v>0.0147803442</v>
      </c>
      <c r="AG129" s="8" t="n">
        <v>0.3718674247</v>
      </c>
      <c r="AH129" s="56" t="n">
        <v>0.0411880591</v>
      </c>
      <c r="AI129" s="8" t="n">
        <v>0.0064274161</v>
      </c>
      <c r="AJ129" s="56" t="n">
        <v>0.2796062604</v>
      </c>
      <c r="AK129" s="8" t="n">
        <v>0.7125740325</v>
      </c>
      <c r="AL129" s="56" t="n">
        <v>1.5935224963</v>
      </c>
      <c r="AM129" s="8" t="n">
        <v>0.2747761056</v>
      </c>
      <c r="AN129" s="56" t="n">
        <v>0.0079608313</v>
      </c>
      <c r="AO129" s="74" t="n">
        <v>0.9953109694</v>
      </c>
      <c r="AP129" s="62" t="n">
        <v>12.227015099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9919087</v>
      </c>
      <c r="R130" s="56" t="n">
        <v>-0.000775814</v>
      </c>
      <c r="S130" s="8" t="n">
        <v>-0.001146584</v>
      </c>
      <c r="T130" s="56" t="n">
        <v>0.0133768425</v>
      </c>
      <c r="U130" s="8" t="n">
        <v>0.2210846436</v>
      </c>
      <c r="V130" s="56" t="n">
        <v>0.0366997458</v>
      </c>
      <c r="W130" s="8" t="n">
        <v>0.004796989</v>
      </c>
      <c r="X130" s="56" t="n">
        <v>0.1654491941</v>
      </c>
      <c r="Y130" s="8" t="n">
        <v>0.4414769253</v>
      </c>
      <c r="Z130" s="56" t="n">
        <v>1.1986005684</v>
      </c>
      <c r="AA130" s="8" t="n">
        <v>0.2495918462</v>
      </c>
      <c r="AB130" s="59" t="n">
        <v>7.2783425403</v>
      </c>
      <c r="AC130" s="8" t="n">
        <v>0.0038704647</v>
      </c>
      <c r="AD130" s="56" t="n">
        <v>-0.00273654</v>
      </c>
      <c r="AE130" s="8" t="n">
        <v>-0.001277814</v>
      </c>
      <c r="AF130" s="56" t="n">
        <v>0.0170535042</v>
      </c>
      <c r="AG130" s="8" t="n">
        <v>0.278714298</v>
      </c>
      <c r="AH130" s="56" t="n">
        <v>0.0436501625</v>
      </c>
      <c r="AI130" s="8" t="n">
        <v>0.0090382734</v>
      </c>
      <c r="AJ130" s="56" t="n">
        <v>0.196937078</v>
      </c>
      <c r="AK130" s="8" t="n">
        <v>0.5452494263</v>
      </c>
      <c r="AL130" s="56" t="n">
        <v>1.4081291878</v>
      </c>
      <c r="AM130" s="8" t="n">
        <v>0.2725249111</v>
      </c>
      <c r="AN130" s="56" t="n">
        <v>0.1768023777</v>
      </c>
      <c r="AO130" s="74" t="n">
        <v>0.994576715</v>
      </c>
      <c r="AP130" s="62" t="n">
        <v>8.886819986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-0.006756757</v>
      </c>
      <c r="G131" s="78" t="n">
        <v>0.0101351352</v>
      </c>
      <c r="H131" s="77" t="n">
        <v>0.1351351355</v>
      </c>
      <c r="I131" s="78" t="n">
        <v>0.0168918919</v>
      </c>
      <c r="J131" s="77" t="n">
        <v>0</v>
      </c>
      <c r="K131" s="78" t="n">
        <v>0.0202702703</v>
      </c>
      <c r="L131" s="77" t="n">
        <v>0.1756756762</v>
      </c>
      <c r="M131" s="79" t="n">
        <v>1</v>
      </c>
      <c r="N131" s="77" t="n">
        <v>0.2187428611</v>
      </c>
      <c r="O131" s="78" t="n">
        <v>0.2920027104</v>
      </c>
      <c r="P131" s="82" t="n">
        <v>4.0652</v>
      </c>
      <c r="Q131" s="8" t="n">
        <v>0.0016133657</v>
      </c>
      <c r="R131" s="56" t="n">
        <v>-0.000346051</v>
      </c>
      <c r="S131" s="8" t="n">
        <v>-0.007110054</v>
      </c>
      <c r="T131" s="56" t="n">
        <v>0.0134382955</v>
      </c>
      <c r="U131" s="8" t="n">
        <v>0.185374348</v>
      </c>
      <c r="V131" s="56" t="n">
        <v>0.0231443782</v>
      </c>
      <c r="W131" s="8" t="n">
        <v>0.0027293724</v>
      </c>
      <c r="X131" s="56" t="n">
        <v>0.0466722065</v>
      </c>
      <c r="Y131" s="8" t="n">
        <v>0.2655158614</v>
      </c>
      <c r="Z131" s="56" t="n">
        <v>1.2068199793</v>
      </c>
      <c r="AA131" s="8" t="n">
        <v>0.2472126796</v>
      </c>
      <c r="AB131" s="59" t="n">
        <v>5.7309897196</v>
      </c>
      <c r="AC131" s="8" t="n">
        <v>0.0054540336</v>
      </c>
      <c r="AD131" s="56" t="n">
        <v>-0.003371975</v>
      </c>
      <c r="AE131" s="8" t="n">
        <v>-0.007299978</v>
      </c>
      <c r="AF131" s="56" t="n">
        <v>0.0209540367</v>
      </c>
      <c r="AG131" s="8" t="n">
        <v>0.2928321222</v>
      </c>
      <c r="AH131" s="56" t="n">
        <v>0.0397803888</v>
      </c>
      <c r="AI131" s="8" t="n">
        <v>0.0079176907</v>
      </c>
      <c r="AJ131" s="56" t="n">
        <v>0.1344666312</v>
      </c>
      <c r="AK131" s="8" t="n">
        <v>0.4907329496</v>
      </c>
      <c r="AL131" s="56" t="n">
        <v>1.7898691428</v>
      </c>
      <c r="AM131" s="8" t="n">
        <v>0.3340080758</v>
      </c>
      <c r="AN131" s="56" t="n">
        <v>0.1683513218</v>
      </c>
      <c r="AO131" s="74" t="n">
        <v>0.9930923472</v>
      </c>
      <c r="AP131" s="62" t="n">
        <v>8.422981175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9220758</v>
      </c>
      <c r="R132" s="56" t="n">
        <v>-0.002222714</v>
      </c>
      <c r="S132" s="8" t="n">
        <v>-0.002319042</v>
      </c>
      <c r="T132" s="56" t="n">
        <v>0.0057596218</v>
      </c>
      <c r="U132" s="8" t="n">
        <v>0.3422527632</v>
      </c>
      <c r="V132" s="56" t="n">
        <v>0.0891184631</v>
      </c>
      <c r="W132" s="8" t="n">
        <v>0.000979876</v>
      </c>
      <c r="X132" s="56" t="n">
        <v>0.1230583173</v>
      </c>
      <c r="Y132" s="8" t="n">
        <v>0.5575493611</v>
      </c>
      <c r="Z132" s="56" t="n">
        <v>1.089898259</v>
      </c>
      <c r="AA132" s="8" t="n">
        <v>0.0514061064</v>
      </c>
      <c r="AB132" s="59" t="n">
        <v>9.9422001407</v>
      </c>
      <c r="AC132" s="8" t="n">
        <v>0.0017961366</v>
      </c>
      <c r="AD132" s="56" t="n">
        <v>-0.002865681</v>
      </c>
      <c r="AE132" s="8" t="n">
        <v>-0.002365243</v>
      </c>
      <c r="AF132" s="56" t="n">
        <v>0.0074302814</v>
      </c>
      <c r="AG132" s="8" t="n">
        <v>0.3642812201</v>
      </c>
      <c r="AH132" s="56" t="n">
        <v>0.0921333508</v>
      </c>
      <c r="AI132" s="8" t="n">
        <v>0.0022071288</v>
      </c>
      <c r="AJ132" s="56" t="n">
        <v>0.1403177077</v>
      </c>
      <c r="AK132" s="8" t="n">
        <v>0.6029349011</v>
      </c>
      <c r="AL132" s="56" t="n">
        <v>1.1847075722</v>
      </c>
      <c r="AM132" s="8" t="n">
        <v>0.0609630642</v>
      </c>
      <c r="AN132" s="56" t="n">
        <v>0.3353849533</v>
      </c>
      <c r="AO132" s="74" t="n">
        <v>0.9992829186</v>
      </c>
      <c r="AP132" s="62" t="n">
        <v>10.53696376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2766726</v>
      </c>
      <c r="R133" s="56" t="n">
        <v>-0.002982523</v>
      </c>
      <c r="S133" s="8" t="n">
        <v>-0.008293554</v>
      </c>
      <c r="T133" s="56" t="n">
        <v>0.0252635152</v>
      </c>
      <c r="U133" s="8" t="n">
        <v>0.1265652138</v>
      </c>
      <c r="V133" s="56" t="n">
        <v>0.0132655249</v>
      </c>
      <c r="W133" s="8" t="n">
        <v>0.0250009315</v>
      </c>
      <c r="X133" s="56" t="n">
        <v>0.2098068605</v>
      </c>
      <c r="Y133" s="8" t="n">
        <v>0.3909026418</v>
      </c>
      <c r="Z133" s="56" t="n">
        <v>1.1923295374</v>
      </c>
      <c r="AA133" s="8" t="n">
        <v>0.4268396015</v>
      </c>
      <c r="AB133" s="59" t="n">
        <v>19.652702946</v>
      </c>
      <c r="AC133" s="8" t="n">
        <v>0.0047220408</v>
      </c>
      <c r="AD133" s="56" t="n">
        <v>-0.004602969</v>
      </c>
      <c r="AE133" s="8" t="n">
        <v>-0.008421462</v>
      </c>
      <c r="AF133" s="56" t="n">
        <v>0.0305256145</v>
      </c>
      <c r="AG133" s="8" t="n">
        <v>0.1994827535</v>
      </c>
      <c r="AH133" s="56" t="n">
        <v>0.023854374</v>
      </c>
      <c r="AI133" s="8" t="n">
        <v>0.0286312813</v>
      </c>
      <c r="AJ133" s="56" t="n">
        <v>0.2569283565</v>
      </c>
      <c r="AK133" s="8" t="n">
        <v>0.5311199894</v>
      </c>
      <c r="AL133" s="56" t="n">
        <v>1.4781367676</v>
      </c>
      <c r="AM133" s="8" t="n">
        <v>0.4593114408</v>
      </c>
      <c r="AN133" s="56" t="n">
        <v>0.0074361685</v>
      </c>
      <c r="AO133" s="74" t="n">
        <v>0.9978675987</v>
      </c>
      <c r="AP133" s="62" t="n">
        <v>21.59646550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0960461</v>
      </c>
      <c r="E134" s="78" t="n">
        <v>-0.000742174</v>
      </c>
      <c r="F134" s="77" t="n">
        <v>-0.002648544</v>
      </c>
      <c r="G134" s="78" t="n">
        <v>0.0019354745</v>
      </c>
      <c r="H134" s="77" t="n">
        <v>0.1788640366</v>
      </c>
      <c r="I134" s="78" t="n">
        <v>0.0397718177</v>
      </c>
      <c r="J134" s="77" t="n">
        <v>0.0019645794</v>
      </c>
      <c r="K134" s="78" t="n">
        <v>0.2387909833</v>
      </c>
      <c r="L134" s="77" t="n">
        <v>0.458896634</v>
      </c>
      <c r="M134" s="79" t="n">
        <v>1</v>
      </c>
      <c r="N134" s="77" t="n">
        <v>0.199264259</v>
      </c>
      <c r="O134" s="78" t="n">
        <v>0.1571959149</v>
      </c>
      <c r="P134" s="82" t="n">
        <v>7.1699</v>
      </c>
      <c r="Q134" s="8" t="n">
        <v>0.0030565956</v>
      </c>
      <c r="R134" s="56" t="n">
        <v>-0.001162882</v>
      </c>
      <c r="S134" s="8" t="n">
        <v>-0.003102493</v>
      </c>
      <c r="T134" s="56" t="n">
        <v>0.006166656</v>
      </c>
      <c r="U134" s="8" t="n">
        <v>0.2361952626</v>
      </c>
      <c r="V134" s="56" t="n">
        <v>0.0484439882</v>
      </c>
      <c r="W134" s="8" t="n">
        <v>0.0055680961</v>
      </c>
      <c r="X134" s="56" t="n">
        <v>0.2969587479</v>
      </c>
      <c r="Y134" s="8" t="n">
        <v>0.592123971</v>
      </c>
      <c r="Z134" s="56" t="n">
        <v>1.2727471579</v>
      </c>
      <c r="AA134" s="8" t="n">
        <v>0.2369262774</v>
      </c>
      <c r="AB134" s="59" t="n">
        <v>9.1839230209</v>
      </c>
      <c r="AC134" s="8" t="n">
        <v>0.0053598532</v>
      </c>
      <c r="AD134" s="56" t="n">
        <v>-0.002657473</v>
      </c>
      <c r="AE134" s="8" t="n">
        <v>-0.003234651</v>
      </c>
      <c r="AF134" s="56" t="n">
        <v>0.0107881381</v>
      </c>
      <c r="AG134" s="8" t="n">
        <v>0.2958750355</v>
      </c>
      <c r="AH134" s="56" t="n">
        <v>0.05716309</v>
      </c>
      <c r="AI134" s="8" t="n">
        <v>0.0089184973</v>
      </c>
      <c r="AJ134" s="56" t="n">
        <v>0.3483311685</v>
      </c>
      <c r="AK134" s="8" t="n">
        <v>0.7205436584</v>
      </c>
      <c r="AL134" s="56" t="n">
        <v>1.5441437188</v>
      </c>
      <c r="AM134" s="8" t="n">
        <v>0.2703716598</v>
      </c>
      <c r="AN134" s="56" t="n">
        <v>0.0065590237</v>
      </c>
      <c r="AO134" s="74" t="n">
        <v>0.9974743418</v>
      </c>
      <c r="AP134" s="62" t="n">
        <v>10.81200613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4024082</v>
      </c>
      <c r="E136" s="78" t="n">
        <v>-0.000241564</v>
      </c>
      <c r="F136" s="77" t="n">
        <v>-0.000836183</v>
      </c>
      <c r="G136" s="78" t="n">
        <v>0.003474803</v>
      </c>
      <c r="H136" s="77" t="n">
        <v>0.1736286606</v>
      </c>
      <c r="I136" s="78" t="n">
        <v>0.0200312175</v>
      </c>
      <c r="J136" s="77" t="n">
        <v>0</v>
      </c>
      <c r="K136" s="78" t="n">
        <v>0.0608369258</v>
      </c>
      <c r="L136" s="77" t="n">
        <v>0.2662962688</v>
      </c>
      <c r="M136" s="79" t="n">
        <v>1</v>
      </c>
      <c r="N136" s="77" t="n">
        <v>0.0656667374</v>
      </c>
      <c r="O136" s="78" t="n">
        <v>0.0090387424</v>
      </c>
      <c r="P136" s="82" t="n">
        <v>5.4921</v>
      </c>
      <c r="Q136" s="8" t="n">
        <v>0.0137224344</v>
      </c>
      <c r="R136" s="56" t="n">
        <v>-0.000746214</v>
      </c>
      <c r="S136" s="8" t="n">
        <v>-0.001258167</v>
      </c>
      <c r="T136" s="56" t="n">
        <v>0.0079967223</v>
      </c>
      <c r="U136" s="8" t="n">
        <v>0.2419135608</v>
      </c>
      <c r="V136" s="56" t="n">
        <v>0.0292901616</v>
      </c>
      <c r="W136" s="8" t="n">
        <v>0.0055062938</v>
      </c>
      <c r="X136" s="56" t="n">
        <v>0.115027404</v>
      </c>
      <c r="Y136" s="8" t="n">
        <v>0.4114521959</v>
      </c>
      <c r="Z136" s="56" t="n">
        <v>1.2946479927</v>
      </c>
      <c r="AA136" s="8" t="n">
        <v>0.0990802158</v>
      </c>
      <c r="AB136" s="59" t="n">
        <v>7.9796869167</v>
      </c>
      <c r="AC136" s="8" t="n">
        <v>0.0192512632</v>
      </c>
      <c r="AD136" s="56" t="n">
        <v>-0.004799255</v>
      </c>
      <c r="AE136" s="8" t="n">
        <v>-0.001578642</v>
      </c>
      <c r="AF136" s="56" t="n">
        <v>0.020298836</v>
      </c>
      <c r="AG136" s="8" t="n">
        <v>0.3793671303</v>
      </c>
      <c r="AH136" s="56" t="n">
        <v>0.0530056029</v>
      </c>
      <c r="AI136" s="8" t="n">
        <v>0.0142107107</v>
      </c>
      <c r="AJ136" s="56" t="n">
        <v>0.3262751371</v>
      </c>
      <c r="AK136" s="8" t="n">
        <v>0.8060307836</v>
      </c>
      <c r="AL136" s="56" t="n">
        <v>2.028721785</v>
      </c>
      <c r="AM136" s="8" t="n">
        <v>0.1667263007</v>
      </c>
      <c r="AN136" s="56" t="n">
        <v>0.0223695857</v>
      </c>
      <c r="AO136" s="74" t="n">
        <v>0.99512667</v>
      </c>
      <c r="AP136" s="62" t="n">
        <v>11.55108712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3083004</v>
      </c>
      <c r="E137" s="78" t="n">
        <v>-0.001837945</v>
      </c>
      <c r="F137" s="77" t="n">
        <v>-0.000948617</v>
      </c>
      <c r="G137" s="78" t="n">
        <v>0.0042687747</v>
      </c>
      <c r="H137" s="77" t="n">
        <v>0.2425889328</v>
      </c>
      <c r="I137" s="78" t="n">
        <v>0.0211264822</v>
      </c>
      <c r="J137" s="77" t="n">
        <v>0</v>
      </c>
      <c r="K137" s="78" t="n">
        <v>0.2295256917</v>
      </c>
      <c r="L137" s="77" t="n">
        <v>0.4978063241</v>
      </c>
      <c r="M137" s="79" t="n">
        <v>1</v>
      </c>
      <c r="N137" s="77" t="n">
        <v>0.061234575</v>
      </c>
      <c r="O137" s="78" t="n">
        <v>0.2589698882</v>
      </c>
      <c r="P137" s="82" t="n">
        <v>8.7595</v>
      </c>
      <c r="Q137" s="8" t="n">
        <v>0.0057481792</v>
      </c>
      <c r="R137" s="56" t="n">
        <v>-0.002255193</v>
      </c>
      <c r="S137" s="8" t="n">
        <v>-0.001255512</v>
      </c>
      <c r="T137" s="56" t="n">
        <v>0.0079457493</v>
      </c>
      <c r="U137" s="8" t="n">
        <v>0.2933338823</v>
      </c>
      <c r="V137" s="56" t="n">
        <v>0.0277149512</v>
      </c>
      <c r="W137" s="8" t="n">
        <v>0.0036482786</v>
      </c>
      <c r="X137" s="56" t="n">
        <v>0.2670252246</v>
      </c>
      <c r="Y137" s="8" t="n">
        <v>0.601905561</v>
      </c>
      <c r="Z137" s="56" t="n">
        <v>1.2048278007</v>
      </c>
      <c r="AA137" s="8" t="n">
        <v>0.0824867588</v>
      </c>
      <c r="AB137" s="59" t="n">
        <v>10.457872172</v>
      </c>
      <c r="AC137" s="8" t="n">
        <v>0.0094339763</v>
      </c>
      <c r="AD137" s="56" t="n">
        <v>-0.005069605</v>
      </c>
      <c r="AE137" s="8" t="n">
        <v>-0.0014722</v>
      </c>
      <c r="AF137" s="56" t="n">
        <v>0.0161614773</v>
      </c>
      <c r="AG137" s="8" t="n">
        <v>0.3905760758</v>
      </c>
      <c r="AH137" s="56" t="n">
        <v>0.0437389406</v>
      </c>
      <c r="AI137" s="8" t="n">
        <v>0.0091146796</v>
      </c>
      <c r="AJ137" s="56" t="n">
        <v>0.3944782797</v>
      </c>
      <c r="AK137" s="8" t="n">
        <v>0.8569616243</v>
      </c>
      <c r="AL137" s="56" t="n">
        <v>1.6917600404</v>
      </c>
      <c r="AM137" s="8" t="n">
        <v>0.1299936001</v>
      </c>
      <c r="AN137" s="56" t="n">
        <v>0.0087838415</v>
      </c>
      <c r="AO137" s="74" t="n">
        <v>0.995739066</v>
      </c>
      <c r="AP137" s="62" t="n">
        <v>12.95433443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57496203</v>
      </c>
      <c r="R138" s="56" t="n">
        <v>-0.000535342</v>
      </c>
      <c r="S138" s="8" t="n">
        <v>-0.001126396</v>
      </c>
      <c r="T138" s="56" t="n">
        <v>0.0065476177</v>
      </c>
      <c r="U138" s="8" t="n">
        <v>0.1799154791</v>
      </c>
      <c r="V138" s="56" t="n">
        <v>0.0198038844</v>
      </c>
      <c r="W138" s="8" t="n">
        <v>0.0028243255</v>
      </c>
      <c r="X138" s="56" t="n">
        <v>0.3317165356</v>
      </c>
      <c r="Y138" s="8" t="n">
        <v>0.5448957238</v>
      </c>
      <c r="Z138" s="56" t="n">
        <v>1.2025292763</v>
      </c>
      <c r="AA138" s="8" t="n">
        <v>0.1177607731</v>
      </c>
      <c r="AB138" s="59" t="n">
        <v>4.3996368546</v>
      </c>
      <c r="AC138" s="8" t="n">
        <v>0.0117591885</v>
      </c>
      <c r="AD138" s="56" t="n">
        <v>-0.003873629</v>
      </c>
      <c r="AE138" s="8" t="n">
        <v>-0.001408434</v>
      </c>
      <c r="AF138" s="56" t="n">
        <v>0.0144994052</v>
      </c>
      <c r="AG138" s="8" t="n">
        <v>0.2929213816</v>
      </c>
      <c r="AH138" s="56" t="n">
        <v>0.0388758787</v>
      </c>
      <c r="AI138" s="8" t="n">
        <v>0.008844597</v>
      </c>
      <c r="AJ138" s="56" t="n">
        <v>0.4448194085</v>
      </c>
      <c r="AK138" s="8" t="n">
        <v>0.8064377961</v>
      </c>
      <c r="AL138" s="56" t="n">
        <v>1.7864465072</v>
      </c>
      <c r="AM138" s="8" t="n">
        <v>0.1821121167</v>
      </c>
      <c r="AN138" s="56" t="n">
        <v>0.0082029359</v>
      </c>
      <c r="AO138" s="74" t="n">
        <v>0.9967528487</v>
      </c>
      <c r="AP138" s="62" t="n">
        <v>7.309453175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81589588</v>
      </c>
      <c r="R139" s="56" t="n">
        <v>-0.005665382</v>
      </c>
      <c r="S139" s="8" t="n">
        <v>-0.002836419</v>
      </c>
      <c r="T139" s="56" t="n">
        <v>0.0125918895</v>
      </c>
      <c r="U139" s="8" t="n">
        <v>0.2920429545</v>
      </c>
      <c r="V139" s="56" t="n">
        <v>0.039523746</v>
      </c>
      <c r="W139" s="8" t="n">
        <v>0.0044472543</v>
      </c>
      <c r="X139" s="56" t="n">
        <v>0.2142837603</v>
      </c>
      <c r="Y139" s="8" t="n">
        <v>0.5625467628</v>
      </c>
      <c r="Z139" s="56" t="n">
        <v>1.4074495084</v>
      </c>
      <c r="AA139" s="8" t="n">
        <v>0.0974213613</v>
      </c>
      <c r="AB139" s="59" t="n">
        <v>9.3591075115</v>
      </c>
      <c r="AC139" s="8" t="n">
        <v>0.0146798523</v>
      </c>
      <c r="AD139" s="56" t="n">
        <v>-0.009167405</v>
      </c>
      <c r="AE139" s="8" t="n">
        <v>-0.003070014</v>
      </c>
      <c r="AF139" s="56" t="n">
        <v>0.0213267992</v>
      </c>
      <c r="AG139" s="8" t="n">
        <v>0.4147351762</v>
      </c>
      <c r="AH139" s="56" t="n">
        <v>0.0583991236</v>
      </c>
      <c r="AI139" s="8" t="n">
        <v>0.0123414762</v>
      </c>
      <c r="AJ139" s="56" t="n">
        <v>0.3267303715</v>
      </c>
      <c r="AK139" s="8" t="n">
        <v>0.8359753799</v>
      </c>
      <c r="AL139" s="56" t="n">
        <v>1.9611864984</v>
      </c>
      <c r="AM139" s="8" t="n">
        <v>0.1552532681</v>
      </c>
      <c r="AN139" s="56" t="n">
        <v>0.0039777258</v>
      </c>
      <c r="AO139" s="74" t="n">
        <v>0.9952063738</v>
      </c>
      <c r="AP139" s="62" t="n">
        <v>12.50477642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7268028</v>
      </c>
      <c r="R142" s="56" t="n">
        <v>-0.000910377</v>
      </c>
      <c r="S142" s="8" t="n">
        <v>-0.001933614</v>
      </c>
      <c r="T142" s="56" t="n">
        <v>0.0140642581</v>
      </c>
      <c r="U142" s="8" t="n">
        <v>0.2005505514</v>
      </c>
      <c r="V142" s="56" t="n">
        <v>0.0369406509</v>
      </c>
      <c r="W142" s="8" t="n">
        <v>0.0025205847</v>
      </c>
      <c r="X142" s="56" t="n">
        <v>0.1178930709</v>
      </c>
      <c r="Y142" s="8" t="n">
        <v>0.3708519285</v>
      </c>
      <c r="Z142" s="56" t="n">
        <v>1.1226119093</v>
      </c>
      <c r="AA142" s="8" t="n">
        <v>0.1378930398</v>
      </c>
      <c r="AB142" s="59" t="n">
        <v>5.5303588984</v>
      </c>
      <c r="AC142" s="8" t="n">
        <v>0.0059225737</v>
      </c>
      <c r="AD142" s="56" t="n">
        <v>-0.004113987</v>
      </c>
      <c r="AE142" s="8" t="n">
        <v>-0.002132597</v>
      </c>
      <c r="AF142" s="56" t="n">
        <v>0.0220168012</v>
      </c>
      <c r="AG142" s="8" t="n">
        <v>0.3113785225</v>
      </c>
      <c r="AH142" s="56" t="n">
        <v>0.0556779739</v>
      </c>
      <c r="AI142" s="8" t="n">
        <v>0.0076130514</v>
      </c>
      <c r="AJ142" s="56" t="n">
        <v>0.1807292072</v>
      </c>
      <c r="AK142" s="8" t="n">
        <v>0.5770915454</v>
      </c>
      <c r="AL142" s="56" t="n">
        <v>1.6559070473</v>
      </c>
      <c r="AM142" s="8" t="n">
        <v>0.2067924461</v>
      </c>
      <c r="AN142" s="56" t="n">
        <v>0.1966423695</v>
      </c>
      <c r="AO142" s="74" t="n">
        <v>0.980526361</v>
      </c>
      <c r="AP142" s="62" t="n">
        <v>8.2596928313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35154735</v>
      </c>
      <c r="R145" s="56" t="n">
        <v>-0.000606572</v>
      </c>
      <c r="S145" s="8" t="n">
        <v>-0.001533011</v>
      </c>
      <c r="T145" s="56" t="n">
        <v>0.010894331</v>
      </c>
      <c r="U145" s="8" t="n">
        <v>0.198288392</v>
      </c>
      <c r="V145" s="56" t="n">
        <v>0.0677865326</v>
      </c>
      <c r="W145" s="8" t="n">
        <v>0.0036718269</v>
      </c>
      <c r="X145" s="56" t="n">
        <v>0.0860347304</v>
      </c>
      <c r="Y145" s="8" t="n">
        <v>0.3680517029</v>
      </c>
      <c r="Z145" s="56" t="n">
        <v>1.2539160378</v>
      </c>
      <c r="AA145" s="8" t="n">
        <v>0.2841841251</v>
      </c>
      <c r="AB145" s="59" t="n">
        <v>4.3470494201</v>
      </c>
      <c r="AC145" s="8" t="n">
        <v>0.0079840395</v>
      </c>
      <c r="AD145" s="56" t="n">
        <v>-0.002709082</v>
      </c>
      <c r="AE145" s="8" t="n">
        <v>-0.001728512</v>
      </c>
      <c r="AF145" s="56" t="n">
        <v>0.0237084638</v>
      </c>
      <c r="AG145" s="8" t="n">
        <v>0.3126064476</v>
      </c>
      <c r="AH145" s="56" t="n">
        <v>0.0911788806</v>
      </c>
      <c r="AI145" s="8" t="n">
        <v>0.0088227114</v>
      </c>
      <c r="AJ145" s="56" t="n">
        <v>0.2170107877</v>
      </c>
      <c r="AK145" s="8" t="n">
        <v>0.656873737</v>
      </c>
      <c r="AL145" s="56" t="n">
        <v>1.8009014727</v>
      </c>
      <c r="AM145" s="8" t="n">
        <v>0.3345359947</v>
      </c>
      <c r="AN145" s="56" t="n">
        <v>0.0041716294</v>
      </c>
      <c r="AO145" s="74" t="n">
        <v>0.9955813611</v>
      </c>
      <c r="AP145" s="62" t="n">
        <v>6.839721468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.3571428571</v>
      </c>
      <c r="K146" s="78" t="n">
        <v>-0.142857143</v>
      </c>
      <c r="L146" s="77" t="n">
        <v>0.2142857143</v>
      </c>
      <c r="M146" s="79" t="n">
        <v>1</v>
      </c>
      <c r="N146" s="77" t="n">
        <v>0.3249816397</v>
      </c>
      <c r="O146" s="78" t="n">
        <v>0.6337847583</v>
      </c>
      <c r="P146" s="82" t="n">
        <v>1017.3511</v>
      </c>
      <c r="Q146" s="8" t="n">
        <v>0.0020823646</v>
      </c>
      <c r="R146" s="56" t="n">
        <v>-0.000138369</v>
      </c>
      <c r="S146" s="8" t="n">
        <v>-0.000104836</v>
      </c>
      <c r="T146" s="56" t="n">
        <v>0.0017029476</v>
      </c>
      <c r="U146" s="8" t="n">
        <v>0.0225390135</v>
      </c>
      <c r="V146" s="56" t="n">
        <v>0.0027591391</v>
      </c>
      <c r="W146" s="8" t="n">
        <v>0.3590760473</v>
      </c>
      <c r="X146" s="56" t="n">
        <v>-0.126831255</v>
      </c>
      <c r="Y146" s="8" t="n">
        <v>0.261085052</v>
      </c>
      <c r="Z146" s="56" t="n">
        <v>1.1110433441</v>
      </c>
      <c r="AA146" s="8" t="n">
        <v>0.3310862744</v>
      </c>
      <c r="AB146" s="59" t="n">
        <v>1018.0803647</v>
      </c>
      <c r="AC146" s="8" t="n">
        <v>0.0060608268</v>
      </c>
      <c r="AD146" s="56" t="n">
        <v>-0.001950735</v>
      </c>
      <c r="AE146" s="8" t="n">
        <v>-0.000219266</v>
      </c>
      <c r="AF146" s="56" t="n">
        <v>0.0070314988</v>
      </c>
      <c r="AG146" s="8" t="n">
        <v>0.0879533735</v>
      </c>
      <c r="AH146" s="56" t="n">
        <v>0.0118287867</v>
      </c>
      <c r="AI146" s="8" t="n">
        <v>0.363838157</v>
      </c>
      <c r="AJ146" s="56" t="n">
        <v>-0.084454736</v>
      </c>
      <c r="AK146" s="8" t="n">
        <v>0.3900879056</v>
      </c>
      <c r="AL146" s="56" t="n">
        <v>1.429451721</v>
      </c>
      <c r="AM146" s="8" t="n">
        <v>0.3621262527</v>
      </c>
      <c r="AN146" s="56" t="n">
        <v>0.2458404988</v>
      </c>
      <c r="AO146" s="74" t="n">
        <v>0.9980546571</v>
      </c>
      <c r="AP146" s="62" t="n">
        <v>1019.879272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46637339</v>
      </c>
      <c r="R147" s="56" t="n">
        <v>-0.001150518</v>
      </c>
      <c r="S147" s="8" t="n">
        <v>-0.001455415</v>
      </c>
      <c r="T147" s="56" t="n">
        <v>0.0190446035</v>
      </c>
      <c r="U147" s="8" t="n">
        <v>0.2848473144</v>
      </c>
      <c r="V147" s="56" t="n">
        <v>0.0403550996</v>
      </c>
      <c r="W147" s="8" t="n">
        <v>0.0079927893</v>
      </c>
      <c r="X147" s="56" t="n">
        <v>0.1130295065</v>
      </c>
      <c r="Y147" s="8" t="n">
        <v>0.4673271143</v>
      </c>
      <c r="Z147" s="56" t="n">
        <v>1.5035453142</v>
      </c>
      <c r="AA147" s="8" t="n">
        <v>0.1341792856</v>
      </c>
      <c r="AB147" s="59" t="n">
        <v>8.5889639648</v>
      </c>
      <c r="AC147" s="8" t="n">
        <v>0.009476319</v>
      </c>
      <c r="AD147" s="56" t="n">
        <v>-0.004650356</v>
      </c>
      <c r="AE147" s="8" t="n">
        <v>-0.001800595</v>
      </c>
      <c r="AF147" s="56" t="n">
        <v>0.0297120027</v>
      </c>
      <c r="AG147" s="8" t="n">
        <v>0.4310852585</v>
      </c>
      <c r="AH147" s="56" t="n">
        <v>0.0638038496</v>
      </c>
      <c r="AI147" s="8" t="n">
        <v>0.0162589917</v>
      </c>
      <c r="AJ147" s="56" t="n">
        <v>0.2178481453</v>
      </c>
      <c r="AK147" s="8" t="n">
        <v>0.7617336152</v>
      </c>
      <c r="AL147" s="56" t="n">
        <v>2.1221796694</v>
      </c>
      <c r="AM147" s="8" t="n">
        <v>0.2034304161</v>
      </c>
      <c r="AN147" s="56" t="n">
        <v>0.0246969284</v>
      </c>
      <c r="AO147" s="74" t="n">
        <v>0.9898609597</v>
      </c>
      <c r="AP147" s="62" t="n">
        <v>12.59890440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.3333333333</v>
      </c>
      <c r="I148" s="78" t="n">
        <v>0.0784313725</v>
      </c>
      <c r="J148" s="77" t="n">
        <v>0</v>
      </c>
      <c r="K148" s="78" t="n">
        <v>-0.31372549</v>
      </c>
      <c r="L148" s="77" t="n">
        <v>0.0980392157</v>
      </c>
      <c r="M148" s="79" t="n">
        <v>1</v>
      </c>
      <c r="N148" s="77" t="n">
        <v>0.375346683</v>
      </c>
      <c r="O148" s="78" t="n">
        <v>0.9607843137</v>
      </c>
      <c r="P148" s="82" t="n">
        <v>11.1738</v>
      </c>
      <c r="Q148" s="8" t="n">
        <v>0.0022852629</v>
      </c>
      <c r="R148" s="56" t="n">
        <v>-0.000161544</v>
      </c>
      <c r="S148" s="8" t="n">
        <v>-0.000113082</v>
      </c>
      <c r="T148" s="56" t="n">
        <v>0.0023563788</v>
      </c>
      <c r="U148" s="8" t="n">
        <v>0.3598802256</v>
      </c>
      <c r="V148" s="56" t="n">
        <v>0.0818575514</v>
      </c>
      <c r="W148" s="8" t="n">
        <v>0.0021664584</v>
      </c>
      <c r="X148" s="56" t="n">
        <v>-0.289464643</v>
      </c>
      <c r="Y148" s="8" t="n">
        <v>0.1588066081</v>
      </c>
      <c r="Z148" s="56" t="n">
        <v>1.140306982</v>
      </c>
      <c r="AA148" s="8" t="n">
        <v>0.3865520963</v>
      </c>
      <c r="AB148" s="59" t="n">
        <v>12.029884597</v>
      </c>
      <c r="AC148" s="8" t="n">
        <v>0.0065715356</v>
      </c>
      <c r="AD148" s="56" t="n">
        <v>-0.002238375</v>
      </c>
      <c r="AE148" s="8" t="n">
        <v>-0.000233161</v>
      </c>
      <c r="AF148" s="56" t="n">
        <v>0.0080710048</v>
      </c>
      <c r="AG148" s="8" t="n">
        <v>0.4298758478</v>
      </c>
      <c r="AH148" s="56" t="n">
        <v>0.0916059206</v>
      </c>
      <c r="AI148" s="8" t="n">
        <v>0.0073529007</v>
      </c>
      <c r="AJ148" s="56" t="n">
        <v>-0.242121823</v>
      </c>
      <c r="AK148" s="8" t="n">
        <v>0.2988838505</v>
      </c>
      <c r="AL148" s="56" t="n">
        <v>1.4888743026</v>
      </c>
      <c r="AM148" s="8" t="n">
        <v>0.4214576602</v>
      </c>
      <c r="AN148" s="56" t="n">
        <v>0.2774409115</v>
      </c>
      <c r="AO148" s="74" t="n">
        <v>0.9977824222</v>
      </c>
      <c r="AP148" s="62" t="n">
        <v>13.959864891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4624969</v>
      </c>
      <c r="R149" s="56" t="n">
        <v>-0.000535971</v>
      </c>
      <c r="S149" s="8" t="n">
        <v>-0.001356057</v>
      </c>
      <c r="T149" s="56" t="n">
        <v>0.0032458664</v>
      </c>
      <c r="U149" s="8" t="n">
        <v>0.2177623375</v>
      </c>
      <c r="V149" s="56" t="n">
        <v>0.0379186294</v>
      </c>
      <c r="W149" s="8" t="n">
        <v>0.0017701701</v>
      </c>
      <c r="X149" s="56" t="n">
        <v>0.120248812</v>
      </c>
      <c r="Y149" s="8" t="n">
        <v>0.3805162847</v>
      </c>
      <c r="Z149" s="56" t="n">
        <v>1.2275610198</v>
      </c>
      <c r="AA149" s="8" t="n">
        <v>0.0981338451</v>
      </c>
      <c r="AB149" s="59" t="n">
        <v>6.415801103</v>
      </c>
      <c r="AC149" s="8" t="n">
        <v>0.0059650443</v>
      </c>
      <c r="AD149" s="56" t="n">
        <v>-0.004850789</v>
      </c>
      <c r="AE149" s="8" t="n">
        <v>-0.001805448</v>
      </c>
      <c r="AF149" s="56" t="n">
        <v>0.0148200813</v>
      </c>
      <c r="AG149" s="8" t="n">
        <v>0.4140748958</v>
      </c>
      <c r="AH149" s="56" t="n">
        <v>0.0682675895</v>
      </c>
      <c r="AI149" s="8" t="n">
        <v>0.0079502313</v>
      </c>
      <c r="AJ149" s="56" t="n">
        <v>0.2304543244</v>
      </c>
      <c r="AK149" s="8" t="n">
        <v>0.7348759301</v>
      </c>
      <c r="AL149" s="56" t="n">
        <v>2.0627098381</v>
      </c>
      <c r="AM149" s="8" t="n">
        <v>0.2228289886</v>
      </c>
      <c r="AN149" s="56" t="n">
        <v>0.0292531804</v>
      </c>
      <c r="AO149" s="74" t="n">
        <v>0.9869580992</v>
      </c>
      <c r="AP149" s="62" t="n">
        <v>11.29889044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08142684</v>
      </c>
      <c r="R150" s="56" t="n">
        <v>-0.00024101</v>
      </c>
      <c r="S150" s="8" t="n">
        <v>-0.00019249</v>
      </c>
      <c r="T150" s="56" t="n">
        <v>0.001852647</v>
      </c>
      <c r="U150" s="8" t="n">
        <v>0.3218993063</v>
      </c>
      <c r="V150" s="56" t="n">
        <v>0.0339057279</v>
      </c>
      <c r="W150" s="8" t="n">
        <v>0.0023888989</v>
      </c>
      <c r="X150" s="56" t="n">
        <v>0.4670695545</v>
      </c>
      <c r="Y150" s="8" t="n">
        <v>0.8274969033</v>
      </c>
      <c r="Z150" s="56" t="n">
        <v>1.1064559269</v>
      </c>
      <c r="AA150" s="8" t="n">
        <v>0.053322321</v>
      </c>
      <c r="AB150" s="59" t="n">
        <v>9.0363573947</v>
      </c>
      <c r="AC150" s="8" t="n">
        <v>0.0021986412</v>
      </c>
      <c r="AD150" s="56" t="n">
        <v>-0.001842502</v>
      </c>
      <c r="AE150" s="8" t="n">
        <v>-0.000286423</v>
      </c>
      <c r="AF150" s="56" t="n">
        <v>0.0050877066</v>
      </c>
      <c r="AG150" s="8" t="n">
        <v>0.3664951151</v>
      </c>
      <c r="AH150" s="56" t="n">
        <v>0.0406868822</v>
      </c>
      <c r="AI150" s="8" t="n">
        <v>0.0047109697</v>
      </c>
      <c r="AJ150" s="56" t="n">
        <v>0.4956004329</v>
      </c>
      <c r="AK150" s="8" t="n">
        <v>0.912650823</v>
      </c>
      <c r="AL150" s="56" t="n">
        <v>1.3035729758</v>
      </c>
      <c r="AM150" s="8" t="n">
        <v>0.0815448863</v>
      </c>
      <c r="AN150" s="56" t="n">
        <v>0.0027602309</v>
      </c>
      <c r="AO150" s="74" t="n">
        <v>0.9969559403</v>
      </c>
      <c r="AP150" s="62" t="n">
        <v>10.21243759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29513677</v>
      </c>
      <c r="R151" s="56" t="n">
        <v>-0.000541118</v>
      </c>
      <c r="S151" s="8" t="n">
        <v>-0.001091818</v>
      </c>
      <c r="T151" s="56" t="n">
        <v>0.0057613246</v>
      </c>
      <c r="U151" s="8" t="n">
        <v>0.1680424152</v>
      </c>
      <c r="V151" s="56" t="n">
        <v>0.0181947895</v>
      </c>
      <c r="W151" s="8" t="n">
        <v>0.0038373582</v>
      </c>
      <c r="X151" s="56" t="n">
        <v>0.0463242738</v>
      </c>
      <c r="Y151" s="8" t="n">
        <v>0.2434785925</v>
      </c>
      <c r="Z151" s="56" t="n">
        <v>1.1621225963</v>
      </c>
      <c r="AA151" s="8" t="n">
        <v>0.2530474461</v>
      </c>
      <c r="AB151" s="59" t="n">
        <v>4.215181999</v>
      </c>
      <c r="AC151" s="8" t="n">
        <v>0.0082405785</v>
      </c>
      <c r="AD151" s="56" t="n">
        <v>-0.005759804</v>
      </c>
      <c r="AE151" s="8" t="n">
        <v>-0.001446054</v>
      </c>
      <c r="AF151" s="56" t="n">
        <v>0.0180302707</v>
      </c>
      <c r="AG151" s="8" t="n">
        <v>0.3551265548</v>
      </c>
      <c r="AH151" s="56" t="n">
        <v>0.0487464529</v>
      </c>
      <c r="AI151" s="8" t="n">
        <v>0.0112765966</v>
      </c>
      <c r="AJ151" s="56" t="n">
        <v>0.1626012704</v>
      </c>
      <c r="AK151" s="8" t="n">
        <v>0.5968158659</v>
      </c>
      <c r="AL151" s="56" t="n">
        <v>2.0233862942</v>
      </c>
      <c r="AM151" s="8" t="n">
        <v>0.3799037603</v>
      </c>
      <c r="AN151" s="56" t="n">
        <v>0.0110018597</v>
      </c>
      <c r="AO151" s="74" t="n">
        <v>0.9877214859</v>
      </c>
      <c r="AP151" s="62" t="n">
        <v>8.884475283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3293024</v>
      </c>
      <c r="R152" s="56" t="n">
        <v>-0.001001348</v>
      </c>
      <c r="S152" s="8" t="n">
        <v>-0.002349532</v>
      </c>
      <c r="T152" s="56" t="n">
        <v>0.0121733534</v>
      </c>
      <c r="U152" s="8" t="n">
        <v>0.348351999</v>
      </c>
      <c r="V152" s="56" t="n">
        <v>0.0299448428</v>
      </c>
      <c r="W152" s="8" t="n">
        <v>0.0037310708</v>
      </c>
      <c r="X152" s="56" t="n">
        <v>0.1137066003</v>
      </c>
      <c r="Y152" s="8" t="n">
        <v>0.5078500096</v>
      </c>
      <c r="Z152" s="56" t="n">
        <v>1.159602</v>
      </c>
      <c r="AA152" s="8" t="n">
        <v>0.159189503</v>
      </c>
      <c r="AB152" s="59" t="n">
        <v>7.6311354353</v>
      </c>
      <c r="AC152" s="8" t="n">
        <v>0.0068290776</v>
      </c>
      <c r="AD152" s="56" t="n">
        <v>-0.004544697</v>
      </c>
      <c r="AE152" s="8" t="n">
        <v>-0.002563035</v>
      </c>
      <c r="AF152" s="56" t="n">
        <v>0.0202195447</v>
      </c>
      <c r="AG152" s="8" t="n">
        <v>0.4757939489</v>
      </c>
      <c r="AH152" s="56" t="n">
        <v>0.0496654956</v>
      </c>
      <c r="AI152" s="8" t="n">
        <v>0.0086517519</v>
      </c>
      <c r="AJ152" s="56" t="n">
        <v>0.194705763</v>
      </c>
      <c r="AK152" s="8" t="n">
        <v>0.7487578493</v>
      </c>
      <c r="AL152" s="56" t="n">
        <v>1.7179475602</v>
      </c>
      <c r="AM152" s="8" t="n">
        <v>0.2394425346</v>
      </c>
      <c r="AN152" s="56" t="n">
        <v>0.00533431</v>
      </c>
      <c r="AO152" s="74" t="n">
        <v>0.9935346939</v>
      </c>
      <c r="AP152" s="62" t="n">
        <v>10.77885005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8457904</v>
      </c>
      <c r="E153" s="78" t="n">
        <v>-0.001360619</v>
      </c>
      <c r="F153" s="77" t="n">
        <v>-0.002022542</v>
      </c>
      <c r="G153" s="78" t="n">
        <v>0.0033280012</v>
      </c>
      <c r="H153" s="77" t="n">
        <v>0.2541140346</v>
      </c>
      <c r="I153" s="78" t="n">
        <v>0.0291521871</v>
      </c>
      <c r="J153" s="77" t="n">
        <v>0</v>
      </c>
      <c r="K153" s="78" t="n">
        <v>0.0194531781</v>
      </c>
      <c r="L153" s="77" t="n">
        <v>0.30351003</v>
      </c>
      <c r="M153" s="79" t="n">
        <v>1</v>
      </c>
      <c r="N153" s="77" t="n">
        <v>0.2431444997</v>
      </c>
      <c r="O153" s="78" t="n">
        <v>0.2256972449</v>
      </c>
      <c r="P153" s="82" t="n">
        <v>6.9068</v>
      </c>
      <c r="Q153" s="8" t="n">
        <v>0.0027633331</v>
      </c>
      <c r="R153" s="56" t="n">
        <v>-0.001620986</v>
      </c>
      <c r="S153" s="8" t="n">
        <v>-0.002198583</v>
      </c>
      <c r="T153" s="56" t="n">
        <v>0.0060058133</v>
      </c>
      <c r="U153" s="8" t="n">
        <v>0.2875295399</v>
      </c>
      <c r="V153" s="56" t="n">
        <v>0.0335960402</v>
      </c>
      <c r="W153" s="8" t="n">
        <v>0.0027271314</v>
      </c>
      <c r="X153" s="56" t="n">
        <v>0.0413055703</v>
      </c>
      <c r="Y153" s="8" t="n">
        <v>0.3701078595</v>
      </c>
      <c r="Z153" s="56" t="n">
        <v>1.1422798775</v>
      </c>
      <c r="AA153" s="8" t="n">
        <v>0.2561358893</v>
      </c>
      <c r="AB153" s="59" t="n">
        <v>8.0058689484</v>
      </c>
      <c r="AC153" s="8" t="n">
        <v>0.0073724655</v>
      </c>
      <c r="AD153" s="56" t="n">
        <v>-0.005825983</v>
      </c>
      <c r="AE153" s="8" t="n">
        <v>-0.002431347</v>
      </c>
      <c r="AF153" s="56" t="n">
        <v>0.0155415394</v>
      </c>
      <c r="AG153" s="8" t="n">
        <v>0.4214001832</v>
      </c>
      <c r="AH153" s="56" t="n">
        <v>0.0556009303</v>
      </c>
      <c r="AI153" s="8" t="n">
        <v>0.0085230908</v>
      </c>
      <c r="AJ153" s="56" t="n">
        <v>0.1355801775</v>
      </c>
      <c r="AK153" s="8" t="n">
        <v>0.6357610559</v>
      </c>
      <c r="AL153" s="56" t="n">
        <v>1.7797089063</v>
      </c>
      <c r="AM153" s="8" t="n">
        <v>0.3462736343</v>
      </c>
      <c r="AN153" s="56" t="n">
        <v>0.0104752188</v>
      </c>
      <c r="AO153" s="74" t="n">
        <v>0.992509909</v>
      </c>
      <c r="AP153" s="62" t="n">
        <v>11.28709759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0238678</v>
      </c>
      <c r="R154" s="56" t="n">
        <v>-3.0871E-005</v>
      </c>
      <c r="S154" s="8" t="n">
        <v>-2.3487E-005</v>
      </c>
      <c r="T154" s="56" t="n">
        <v>0.0088324584</v>
      </c>
      <c r="U154" s="8" t="n">
        <v>0.529857944</v>
      </c>
      <c r="V154" s="56" t="n">
        <v>0.0698168194</v>
      </c>
      <c r="W154" s="8" t="n">
        <v>0.0002428052</v>
      </c>
      <c r="X154" s="56" t="n">
        <v>0.3784852078</v>
      </c>
      <c r="Y154" s="8" t="n">
        <v>0.9874195545</v>
      </c>
      <c r="Z154" s="56" t="n">
        <v>1.0217843902</v>
      </c>
      <c r="AA154" s="8" t="n">
        <v>0.0041512498</v>
      </c>
      <c r="AB154" s="59" t="n">
        <v>10.558512219</v>
      </c>
      <c r="AC154" s="8" t="n">
        <v>0.0003896544</v>
      </c>
      <c r="AD154" s="56" t="n">
        <v>-0.000119708</v>
      </c>
      <c r="AE154" s="8" t="n">
        <v>-3.1634E-005</v>
      </c>
      <c r="AF154" s="56" t="n">
        <v>0.0091579752</v>
      </c>
      <c r="AG154" s="8" t="n">
        <v>0.5337313371</v>
      </c>
      <c r="AH154" s="56" t="n">
        <v>0.0702718097</v>
      </c>
      <c r="AI154" s="8" t="n">
        <v>0.0004531915</v>
      </c>
      <c r="AJ154" s="56" t="n">
        <v>0.3808499975</v>
      </c>
      <c r="AK154" s="8" t="n">
        <v>0.9947026234</v>
      </c>
      <c r="AL154" s="56" t="n">
        <v>1.0351062103</v>
      </c>
      <c r="AM154" s="8" t="n">
        <v>0.0052311924</v>
      </c>
      <c r="AN154" s="56" t="n">
        <v>4.8141074E-006</v>
      </c>
      <c r="AO154" s="74" t="n">
        <v>0.9999386299</v>
      </c>
      <c r="AP154" s="62" t="n">
        <v>10.656485195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5177516</v>
      </c>
      <c r="R155" s="56" t="n">
        <v>-0.002070833</v>
      </c>
      <c r="S155" s="8" t="n">
        <v>-0.006760442</v>
      </c>
      <c r="T155" s="56" t="n">
        <v>0.0077979674</v>
      </c>
      <c r="U155" s="8" t="n">
        <v>0.2427188719</v>
      </c>
      <c r="V155" s="56" t="n">
        <v>0.0500034346</v>
      </c>
      <c r="W155" s="8" t="n">
        <v>0.002043808</v>
      </c>
      <c r="X155" s="56" t="n">
        <v>0.1579136465</v>
      </c>
      <c r="Y155" s="8" t="n">
        <v>0.4531642049</v>
      </c>
      <c r="Z155" s="56" t="n">
        <v>1.1083491577</v>
      </c>
      <c r="AA155" s="8" t="n">
        <v>0.2616813483</v>
      </c>
      <c r="AB155" s="59" t="n">
        <v>9.6624949869</v>
      </c>
      <c r="AC155" s="8" t="n">
        <v>0.0050978842</v>
      </c>
      <c r="AD155" s="56" t="n">
        <v>-0.005525058</v>
      </c>
      <c r="AE155" s="8" t="n">
        <v>-0.006927669</v>
      </c>
      <c r="AF155" s="56" t="n">
        <v>0.0148495354</v>
      </c>
      <c r="AG155" s="8" t="n">
        <v>0.3426861989</v>
      </c>
      <c r="AH155" s="56" t="n">
        <v>0.0660909814</v>
      </c>
      <c r="AI155" s="8" t="n">
        <v>0.0066202562</v>
      </c>
      <c r="AJ155" s="56" t="n">
        <v>0.2304128698</v>
      </c>
      <c r="AK155" s="8" t="n">
        <v>0.6533049993</v>
      </c>
      <c r="AL155" s="56" t="n">
        <v>1.5855694774</v>
      </c>
      <c r="AM155" s="8" t="n">
        <v>0.3299334443</v>
      </c>
      <c r="AN155" s="56" t="n">
        <v>0.010622884</v>
      </c>
      <c r="AO155" s="74" t="n">
        <v>0.9938613276</v>
      </c>
      <c r="AP155" s="62" t="n">
        <v>12.08707485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1645815</v>
      </c>
      <c r="R156" s="56" t="n">
        <v>-0.00076962</v>
      </c>
      <c r="S156" s="8" t="n">
        <v>-0.001652695</v>
      </c>
      <c r="T156" s="56" t="n">
        <v>0.0041893475</v>
      </c>
      <c r="U156" s="8" t="n">
        <v>0.1037659528</v>
      </c>
      <c r="V156" s="56" t="n">
        <v>0.0182438378</v>
      </c>
      <c r="W156" s="8" t="n">
        <v>0.0022802128</v>
      </c>
      <c r="X156" s="56" t="n">
        <v>0.3879509984</v>
      </c>
      <c r="Y156" s="8" t="n">
        <v>0.5151726168</v>
      </c>
      <c r="Z156" s="56" t="n">
        <v>1.1504192114</v>
      </c>
      <c r="AA156" s="8" t="n">
        <v>0.2219856825</v>
      </c>
      <c r="AB156" s="59" t="n">
        <v>4.2409805832</v>
      </c>
      <c r="AC156" s="8" t="n">
        <v>0.0033466451</v>
      </c>
      <c r="AD156" s="56" t="n">
        <v>-0.002225508</v>
      </c>
      <c r="AE156" s="8" t="n">
        <v>-0.001798071</v>
      </c>
      <c r="AF156" s="56" t="n">
        <v>0.0101147996</v>
      </c>
      <c r="AG156" s="8" t="n">
        <v>0.1805253207</v>
      </c>
      <c r="AH156" s="56" t="n">
        <v>0.0311823292</v>
      </c>
      <c r="AI156" s="8" t="n">
        <v>0.0056499511</v>
      </c>
      <c r="AJ156" s="56" t="n">
        <v>0.4479156463</v>
      </c>
      <c r="AK156" s="8" t="n">
        <v>0.6747111133</v>
      </c>
      <c r="AL156" s="56" t="n">
        <v>1.6254067064</v>
      </c>
      <c r="AM156" s="8" t="n">
        <v>0.3012180399</v>
      </c>
      <c r="AN156" s="56" t="n">
        <v>0.0162551401</v>
      </c>
      <c r="AO156" s="74" t="n">
        <v>0.9921842934</v>
      </c>
      <c r="AP156" s="62" t="n">
        <v>6.165017232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9926975</v>
      </c>
      <c r="R157" s="56" t="n">
        <v>-0.003646438</v>
      </c>
      <c r="S157" s="8" t="n">
        <v>-0.013341642</v>
      </c>
      <c r="T157" s="56" t="n">
        <v>0.0070781721</v>
      </c>
      <c r="U157" s="8" t="n">
        <v>0.2117263328</v>
      </c>
      <c r="V157" s="56" t="n">
        <v>0.0872159978</v>
      </c>
      <c r="W157" s="8" t="n">
        <v>0.0115369864</v>
      </c>
      <c r="X157" s="56" t="n">
        <v>-0.051086424</v>
      </c>
      <c r="Y157" s="8" t="n">
        <v>0.2514756824</v>
      </c>
      <c r="Z157" s="56" t="n">
        <v>1.2006063524</v>
      </c>
      <c r="AA157" s="8" t="n">
        <v>0.2959621526</v>
      </c>
      <c r="AB157" s="59" t="n">
        <v>5.87044622</v>
      </c>
      <c r="AC157" s="8" t="n">
        <v>0.0069246463</v>
      </c>
      <c r="AD157" s="56" t="n">
        <v>-0.00836382</v>
      </c>
      <c r="AE157" s="8" t="n">
        <v>-0.013685887</v>
      </c>
      <c r="AF157" s="56" t="n">
        <v>0.0181832002</v>
      </c>
      <c r="AG157" s="8" t="n">
        <v>0.3818920584</v>
      </c>
      <c r="AH157" s="56" t="n">
        <v>0.1139653285</v>
      </c>
      <c r="AI157" s="8" t="n">
        <v>0.019293447</v>
      </c>
      <c r="AJ157" s="56" t="n">
        <v>0.0550718804</v>
      </c>
      <c r="AK157" s="8" t="n">
        <v>0.5732808533</v>
      </c>
      <c r="AL157" s="56" t="n">
        <v>1.9669154221</v>
      </c>
      <c r="AM157" s="8" t="n">
        <v>0.4080457036</v>
      </c>
      <c r="AN157" s="56" t="n">
        <v>0.0094050001</v>
      </c>
      <c r="AO157" s="74" t="n">
        <v>0.990731557</v>
      </c>
      <c r="AP157" s="62" t="n">
        <v>10.23684906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05289606</v>
      </c>
      <c r="E158" s="78" t="n">
        <v>-0.000528961</v>
      </c>
      <c r="F158" s="77" t="n">
        <v>-0.002380323</v>
      </c>
      <c r="G158" s="78" t="n">
        <v>0.0007934409</v>
      </c>
      <c r="H158" s="77" t="n">
        <v>0.1756149166</v>
      </c>
      <c r="I158" s="78" t="n">
        <v>0.0269769902</v>
      </c>
      <c r="J158" s="77" t="n">
        <v>0</v>
      </c>
      <c r="K158" s="78" t="n">
        <v>0.0436392489</v>
      </c>
      <c r="L158" s="77" t="n">
        <v>0.2446442739</v>
      </c>
      <c r="M158" s="79" t="n">
        <v>1</v>
      </c>
      <c r="N158" s="77" t="n">
        <v>0.1765538978</v>
      </c>
      <c r="O158" s="78" t="n">
        <v>0.2215486875</v>
      </c>
      <c r="P158" s="82" t="n">
        <v>5.6386</v>
      </c>
      <c r="Q158" s="8" t="n">
        <v>0.0026466731</v>
      </c>
      <c r="R158" s="56" t="n">
        <v>-0.000803424</v>
      </c>
      <c r="S158" s="8" t="n">
        <v>-0.002594088</v>
      </c>
      <c r="T158" s="56" t="n">
        <v>0.0039498975</v>
      </c>
      <c r="U158" s="8" t="n">
        <v>0.2151542759</v>
      </c>
      <c r="V158" s="56" t="n">
        <v>0.0319770339</v>
      </c>
      <c r="W158" s="8" t="n">
        <v>0.0034473491</v>
      </c>
      <c r="X158" s="56" t="n">
        <v>0.0730384694</v>
      </c>
      <c r="Y158" s="8" t="n">
        <v>0.3268161873</v>
      </c>
      <c r="Z158" s="56" t="n">
        <v>1.167683805</v>
      </c>
      <c r="AA158" s="8" t="n">
        <v>0.1909839157</v>
      </c>
      <c r="AB158" s="59" t="n">
        <v>6.9376775736</v>
      </c>
      <c r="AC158" s="8" t="n">
        <v>0.0073848022</v>
      </c>
      <c r="AD158" s="56" t="n">
        <v>-0.004529395</v>
      </c>
      <c r="AE158" s="8" t="n">
        <v>-0.002866832</v>
      </c>
      <c r="AF158" s="56" t="n">
        <v>0.0135746505</v>
      </c>
      <c r="AG158" s="8" t="n">
        <v>0.355679593</v>
      </c>
      <c r="AH158" s="56" t="n">
        <v>0.055372652</v>
      </c>
      <c r="AI158" s="8" t="n">
        <v>0.0097469487</v>
      </c>
      <c r="AJ158" s="56" t="n">
        <v>0.1572876597</v>
      </c>
      <c r="AK158" s="8" t="n">
        <v>0.591650079</v>
      </c>
      <c r="AL158" s="56" t="n">
        <v>1.8241034183</v>
      </c>
      <c r="AM158" s="8" t="n">
        <v>0.2771153106</v>
      </c>
      <c r="AN158" s="56" t="n">
        <v>0.1143676462</v>
      </c>
      <c r="AO158" s="74" t="n">
        <v>0.9831330358</v>
      </c>
      <c r="AP158" s="62" t="n">
        <v>10.4826664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7945205</v>
      </c>
      <c r="E159" s="78" t="n">
        <v>-0.000958904</v>
      </c>
      <c r="F159" s="77" t="n">
        <v>-0.003369863</v>
      </c>
      <c r="G159" s="78" t="n">
        <v>0.0011506849</v>
      </c>
      <c r="H159" s="77" t="n">
        <v>0.4628493151</v>
      </c>
      <c r="I159" s="78" t="n">
        <v>0.0697260274</v>
      </c>
      <c r="J159" s="77" t="n">
        <v>0.0069041096</v>
      </c>
      <c r="K159" s="78" t="n">
        <v>-0.053808219</v>
      </c>
      <c r="L159" s="77" t="n">
        <v>0.4832876712</v>
      </c>
      <c r="M159" s="79" t="n">
        <v>1</v>
      </c>
      <c r="N159" s="77" t="n">
        <v>0.1375942191</v>
      </c>
      <c r="O159" s="78" t="n">
        <v>0.5824314477</v>
      </c>
      <c r="P159" s="82" t="n">
        <v>14.2901</v>
      </c>
      <c r="Q159" s="8" t="n">
        <v>0.0022217201</v>
      </c>
      <c r="R159" s="56" t="n">
        <v>-0.001161959</v>
      </c>
      <c r="S159" s="8" t="n">
        <v>-0.003544157</v>
      </c>
      <c r="T159" s="56" t="n">
        <v>0.0033687539</v>
      </c>
      <c r="U159" s="8" t="n">
        <v>0.4972335414</v>
      </c>
      <c r="V159" s="56" t="n">
        <v>0.0742930862</v>
      </c>
      <c r="W159" s="8" t="n">
        <v>0.0099113972</v>
      </c>
      <c r="X159" s="56" t="n">
        <v>-0.032904377</v>
      </c>
      <c r="Y159" s="8" t="n">
        <v>0.5494180053</v>
      </c>
      <c r="Z159" s="56" t="n">
        <v>1.13284546</v>
      </c>
      <c r="AA159" s="8" t="n">
        <v>0.150814246</v>
      </c>
      <c r="AB159" s="59" t="n">
        <v>15.412080838</v>
      </c>
      <c r="AC159" s="8" t="n">
        <v>0.0054674261</v>
      </c>
      <c r="AD159" s="56" t="n">
        <v>-0.004310284</v>
      </c>
      <c r="AE159" s="8" t="n">
        <v>-0.003734645</v>
      </c>
      <c r="AF159" s="56" t="n">
        <v>0.0106302803</v>
      </c>
      <c r="AG159" s="8" t="n">
        <v>0.6035507956</v>
      </c>
      <c r="AH159" s="56" t="n">
        <v>0.09170966</v>
      </c>
      <c r="AI159" s="8" t="n">
        <v>0.014273528</v>
      </c>
      <c r="AJ159" s="56" t="n">
        <v>0.038065849</v>
      </c>
      <c r="AK159" s="8" t="n">
        <v>0.7556526098</v>
      </c>
      <c r="AL159" s="56" t="n">
        <v>1.6363139276</v>
      </c>
      <c r="AM159" s="8" t="n">
        <v>0.2242680054</v>
      </c>
      <c r="AN159" s="56" t="n">
        <v>0.0128935531</v>
      </c>
      <c r="AO159" s="74" t="n">
        <v>0.9928141683</v>
      </c>
      <c r="AP159" s="62" t="n">
        <v>18.02208305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79651736</v>
      </c>
      <c r="R160" s="56" t="n">
        <v>-0.001567659</v>
      </c>
      <c r="S160" s="8" t="n">
        <v>-0.002889615</v>
      </c>
      <c r="T160" s="56" t="n">
        <v>0.0109909441</v>
      </c>
      <c r="U160" s="8" t="n">
        <v>0.2711246269</v>
      </c>
      <c r="V160" s="56" t="n">
        <v>0.0698492546</v>
      </c>
      <c r="W160" s="8" t="n">
        <v>0.0025117899</v>
      </c>
      <c r="X160" s="56" t="n">
        <v>0.411121733</v>
      </c>
      <c r="Y160" s="8" t="n">
        <v>0.7691062486</v>
      </c>
      <c r="Z160" s="56" t="n">
        <v>1.1107742304</v>
      </c>
      <c r="AA160" s="8" t="n">
        <v>0.048205918</v>
      </c>
      <c r="AB160" s="59" t="n">
        <v>10.815593653</v>
      </c>
      <c r="AC160" s="8" t="n">
        <v>0.0095679893</v>
      </c>
      <c r="AD160" s="56" t="n">
        <v>-0.00278665</v>
      </c>
      <c r="AE160" s="8" t="n">
        <v>-0.002963923</v>
      </c>
      <c r="AF160" s="56" t="n">
        <v>0.0142705361</v>
      </c>
      <c r="AG160" s="8" t="n">
        <v>0.3131573603</v>
      </c>
      <c r="AH160" s="56" t="n">
        <v>0.0764433395</v>
      </c>
      <c r="AI160" s="8" t="n">
        <v>0.004541004</v>
      </c>
      <c r="AJ160" s="56" t="n">
        <v>0.4380864889</v>
      </c>
      <c r="AK160" s="8" t="n">
        <v>0.8503161455</v>
      </c>
      <c r="AL160" s="56" t="n">
        <v>1.3062968778</v>
      </c>
      <c r="AM160" s="8" t="n">
        <v>0.0736770648</v>
      </c>
      <c r="AN160" s="56" t="n">
        <v>0.0701410827</v>
      </c>
      <c r="AO160" s="74" t="n">
        <v>0.9941342931</v>
      </c>
      <c r="AP160" s="62" t="n">
        <v>11.85673693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62666114</v>
      </c>
      <c r="R161" s="56" t="n">
        <v>-0.001646219</v>
      </c>
      <c r="S161" s="8" t="n">
        <v>-0.005239038</v>
      </c>
      <c r="T161" s="56" t="n">
        <v>0.0151774892</v>
      </c>
      <c r="U161" s="8" t="n">
        <v>0.4083672509</v>
      </c>
      <c r="V161" s="56" t="n">
        <v>0.1888174361</v>
      </c>
      <c r="W161" s="8" t="n">
        <v>0.0040612124</v>
      </c>
      <c r="X161" s="56" t="n">
        <v>-0.000405931</v>
      </c>
      <c r="Y161" s="8" t="n">
        <v>0.6153988114</v>
      </c>
      <c r="Z161" s="56" t="n">
        <v>1.2220439722</v>
      </c>
      <c r="AA161" s="8" t="n">
        <v>0.0960039079</v>
      </c>
      <c r="AB161" s="59" t="n">
        <v>9.4657828606</v>
      </c>
      <c r="AC161" s="8" t="n">
        <v>0.0093969872</v>
      </c>
      <c r="AD161" s="56" t="n">
        <v>-0.003420364</v>
      </c>
      <c r="AE161" s="8" t="n">
        <v>-0.005415082</v>
      </c>
      <c r="AF161" s="56" t="n">
        <v>0.0221579842</v>
      </c>
      <c r="AG161" s="8" t="n">
        <v>0.5002972537</v>
      </c>
      <c r="AH161" s="56" t="n">
        <v>0.2038929381</v>
      </c>
      <c r="AI161" s="8" t="n">
        <v>0.0082059855</v>
      </c>
      <c r="AJ161" s="56" t="n">
        <v>0.1002773435</v>
      </c>
      <c r="AK161" s="8" t="n">
        <v>0.8353930467</v>
      </c>
      <c r="AL161" s="56" t="n">
        <v>1.7099444037</v>
      </c>
      <c r="AM161" s="8" t="n">
        <v>0.1511451804</v>
      </c>
      <c r="AN161" s="56" t="n">
        <v>0.006896082</v>
      </c>
      <c r="AO161" s="74" t="n">
        <v>0.993434309</v>
      </c>
      <c r="AP161" s="62" t="n">
        <v>11.73886188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1230118</v>
      </c>
      <c r="R162" s="56" t="n">
        <v>-0.000690574</v>
      </c>
      <c r="S162" s="8" t="n">
        <v>-0.00132076</v>
      </c>
      <c r="T162" s="56" t="n">
        <v>0.0078894818</v>
      </c>
      <c r="U162" s="8" t="n">
        <v>0.231212922</v>
      </c>
      <c r="V162" s="56" t="n">
        <v>0.0270464078</v>
      </c>
      <c r="W162" s="8" t="n">
        <v>0.0041988608</v>
      </c>
      <c r="X162" s="56" t="n">
        <v>0.2169097054</v>
      </c>
      <c r="Y162" s="8" t="n">
        <v>0.4903690552</v>
      </c>
      <c r="Z162" s="56" t="n">
        <v>1.2085527015</v>
      </c>
      <c r="AA162" s="8" t="n">
        <v>0.2192390477</v>
      </c>
      <c r="AB162" s="59" t="n">
        <v>7.9061422984</v>
      </c>
      <c r="AC162" s="8" t="n">
        <v>0.0090151055</v>
      </c>
      <c r="AD162" s="56" t="n">
        <v>-0.003304223</v>
      </c>
      <c r="AE162" s="8" t="n">
        <v>-0.001530435</v>
      </c>
      <c r="AF162" s="56" t="n">
        <v>0.0156149042</v>
      </c>
      <c r="AG162" s="8" t="n">
        <v>0.3397285511</v>
      </c>
      <c r="AH162" s="56" t="n">
        <v>0.0440015906</v>
      </c>
      <c r="AI162" s="8" t="n">
        <v>0.0093534938</v>
      </c>
      <c r="AJ162" s="56" t="n">
        <v>0.2916357637</v>
      </c>
      <c r="AK162" s="8" t="n">
        <v>0.7045147513</v>
      </c>
      <c r="AL162" s="56" t="n">
        <v>1.7071421106</v>
      </c>
      <c r="AM162" s="8" t="n">
        <v>0.2808302838</v>
      </c>
      <c r="AN162" s="56" t="n">
        <v>0.0064280967</v>
      </c>
      <c r="AO162" s="74" t="n">
        <v>0.9917731318</v>
      </c>
      <c r="AP162" s="62" t="n">
        <v>10.65727311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3795218</v>
      </c>
      <c r="E163" s="78" t="n">
        <v>-0.00030656</v>
      </c>
      <c r="F163" s="77" t="n">
        <v>-0.001072961</v>
      </c>
      <c r="G163" s="78" t="n">
        <v>0.0041385653</v>
      </c>
      <c r="H163" s="77" t="n">
        <v>0.2158185163</v>
      </c>
      <c r="I163" s="78" t="n">
        <v>0.0136419375</v>
      </c>
      <c r="J163" s="77" t="n">
        <v>0</v>
      </c>
      <c r="K163" s="78" t="n">
        <v>0.2251686082</v>
      </c>
      <c r="L163" s="77" t="n">
        <v>0.4587676273</v>
      </c>
      <c r="M163" s="79" t="n">
        <v>1</v>
      </c>
      <c r="N163" s="77" t="n">
        <v>0.195999579</v>
      </c>
      <c r="O163" s="78" t="n">
        <v>0.2374663787</v>
      </c>
      <c r="P163" s="82" t="n">
        <v>6.3994</v>
      </c>
      <c r="Q163" s="8" t="n">
        <v>0.0029321634</v>
      </c>
      <c r="R163" s="56" t="n">
        <v>-0.00063054</v>
      </c>
      <c r="S163" s="8" t="n">
        <v>-0.001319333</v>
      </c>
      <c r="T163" s="56" t="n">
        <v>0.0074842789</v>
      </c>
      <c r="U163" s="8" t="n">
        <v>0.2589164823</v>
      </c>
      <c r="V163" s="56" t="n">
        <v>0.0190875518</v>
      </c>
      <c r="W163" s="8" t="n">
        <v>0.0042516036</v>
      </c>
      <c r="X163" s="56" t="n">
        <v>0.2519112992</v>
      </c>
      <c r="Y163" s="8" t="n">
        <v>0.542633506</v>
      </c>
      <c r="Z163" s="56" t="n">
        <v>1.1660368646</v>
      </c>
      <c r="AA163" s="8" t="n">
        <v>0.2128927336</v>
      </c>
      <c r="AB163" s="59" t="n">
        <v>7.8424469789</v>
      </c>
      <c r="AC163" s="8" t="n">
        <v>0.0060324819</v>
      </c>
      <c r="AD163" s="56" t="n">
        <v>-0.003010315</v>
      </c>
      <c r="AE163" s="8" t="n">
        <v>-0.001512905</v>
      </c>
      <c r="AF163" s="56" t="n">
        <v>0.0138010619</v>
      </c>
      <c r="AG163" s="8" t="n">
        <v>0.3482328994</v>
      </c>
      <c r="AH163" s="56" t="n">
        <v>0.0324439474</v>
      </c>
      <c r="AI163" s="8" t="n">
        <v>0.0085199069</v>
      </c>
      <c r="AJ163" s="56" t="n">
        <v>0.3106107435</v>
      </c>
      <c r="AK163" s="8" t="n">
        <v>0.7151178211</v>
      </c>
      <c r="AL163" s="56" t="n">
        <v>1.5536803041</v>
      </c>
      <c r="AM163" s="8" t="n">
        <v>0.2631821396</v>
      </c>
      <c r="AN163" s="56" t="n">
        <v>0.016411329</v>
      </c>
      <c r="AO163" s="74" t="n">
        <v>0.9947112898</v>
      </c>
      <c r="AP163" s="62" t="n">
        <v>10.13799316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16161405</v>
      </c>
      <c r="R164" s="56" t="n">
        <v>-0.000716717</v>
      </c>
      <c r="S164" s="8" t="n">
        <v>-0.001857435</v>
      </c>
      <c r="T164" s="56" t="n">
        <v>0.0071066451</v>
      </c>
      <c r="U164" s="8" t="n">
        <v>0.2767823445</v>
      </c>
      <c r="V164" s="56" t="n">
        <v>0.028549099</v>
      </c>
      <c r="W164" s="8" t="n">
        <v>0.00395711</v>
      </c>
      <c r="X164" s="56" t="n">
        <v>0.2254486426</v>
      </c>
      <c r="Y164" s="8" t="n">
        <v>0.54088583</v>
      </c>
      <c r="Z164" s="56" t="n">
        <v>1.1581542178</v>
      </c>
      <c r="AA164" s="8" t="n">
        <v>0.2414040533</v>
      </c>
      <c r="AB164" s="59" t="n">
        <v>7.6135854113</v>
      </c>
      <c r="AC164" s="8" t="n">
        <v>0.0045852037</v>
      </c>
      <c r="AD164" s="56" t="n">
        <v>-0.003166261</v>
      </c>
      <c r="AE164" s="8" t="n">
        <v>-0.002029481</v>
      </c>
      <c r="AF164" s="56" t="n">
        <v>0.0130144968</v>
      </c>
      <c r="AG164" s="8" t="n">
        <v>0.3657349153</v>
      </c>
      <c r="AH164" s="56" t="n">
        <v>0.0407827718</v>
      </c>
      <c r="AI164" s="8" t="n">
        <v>0.0084431256</v>
      </c>
      <c r="AJ164" s="56" t="n">
        <v>0.2774011552</v>
      </c>
      <c r="AK164" s="8" t="n">
        <v>0.7047659263</v>
      </c>
      <c r="AL164" s="56" t="n">
        <v>1.5065605357</v>
      </c>
      <c r="AM164" s="8" t="n">
        <v>0.283641798</v>
      </c>
      <c r="AN164" s="56" t="n">
        <v>0.0082750058</v>
      </c>
      <c r="AO164" s="74" t="n">
        <v>0.9966827301</v>
      </c>
      <c r="AP164" s="62" t="n">
        <v>9.853796042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085031</v>
      </c>
      <c r="R166" s="56" t="n">
        <v>-0.000964669</v>
      </c>
      <c r="S166" s="8" t="n">
        <v>-0.002746412</v>
      </c>
      <c r="T166" s="56" t="n">
        <v>0.0059854052</v>
      </c>
      <c r="U166" s="8" t="n">
        <v>0.3721355611</v>
      </c>
      <c r="V166" s="56" t="n">
        <v>0.0390949147</v>
      </c>
      <c r="W166" s="8" t="n">
        <v>0.0067664576</v>
      </c>
      <c r="X166" s="56" t="n">
        <v>0.1283558997</v>
      </c>
      <c r="Y166" s="8" t="n">
        <v>0.5507121879</v>
      </c>
      <c r="Z166" s="56" t="n">
        <v>1.1379642739</v>
      </c>
      <c r="AA166" s="8" t="n">
        <v>0.1642294672</v>
      </c>
      <c r="AB166" s="59" t="n">
        <v>9.9485176725</v>
      </c>
      <c r="AC166" s="8" t="n">
        <v>0.0050562469</v>
      </c>
      <c r="AD166" s="56" t="n">
        <v>-0.003527887</v>
      </c>
      <c r="AE166" s="8" t="n">
        <v>-0.002937727</v>
      </c>
      <c r="AF166" s="56" t="n">
        <v>0.0128644218</v>
      </c>
      <c r="AG166" s="8" t="n">
        <v>0.4707773979</v>
      </c>
      <c r="AH166" s="56" t="n">
        <v>0.0553808467</v>
      </c>
      <c r="AI166" s="8" t="n">
        <v>0.0108481515</v>
      </c>
      <c r="AJ166" s="56" t="n">
        <v>0.193457906</v>
      </c>
      <c r="AK166" s="8" t="n">
        <v>0.7419193564</v>
      </c>
      <c r="AL166" s="56" t="n">
        <v>1.589704344</v>
      </c>
      <c r="AM166" s="8" t="n">
        <v>0.2278177342</v>
      </c>
      <c r="AN166" s="56" t="n">
        <v>0.0238886377</v>
      </c>
      <c r="AO166" s="74" t="n">
        <v>0.9936257283</v>
      </c>
      <c r="AP166" s="62" t="n">
        <v>12.37912140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2754656</v>
      </c>
      <c r="R167" s="56" t="n">
        <v>-0.000902538</v>
      </c>
      <c r="S167" s="8" t="n">
        <v>-0.001607465</v>
      </c>
      <c r="T167" s="56" t="n">
        <v>0.0064807798</v>
      </c>
      <c r="U167" s="8" t="n">
        <v>0.2957900087</v>
      </c>
      <c r="V167" s="56" t="n">
        <v>0.024528843</v>
      </c>
      <c r="W167" s="8" t="n">
        <v>0.0049172733</v>
      </c>
      <c r="X167" s="56" t="n">
        <v>0.1324129253</v>
      </c>
      <c r="Y167" s="8" t="n">
        <v>0.4638952926</v>
      </c>
      <c r="Z167" s="56" t="n">
        <v>1.1429570625</v>
      </c>
      <c r="AA167" s="8" t="n">
        <v>0.3026358115</v>
      </c>
      <c r="AB167" s="59" t="n">
        <v>9.8073483728</v>
      </c>
      <c r="AC167" s="8" t="n">
        <v>0.0052785014</v>
      </c>
      <c r="AD167" s="56" t="n">
        <v>-0.003397868</v>
      </c>
      <c r="AE167" s="8" t="n">
        <v>-0.001769307</v>
      </c>
      <c r="AF167" s="56" t="n">
        <v>0.0124558133</v>
      </c>
      <c r="AG167" s="8" t="n">
        <v>0.3806925893</v>
      </c>
      <c r="AH167" s="56" t="n">
        <v>0.0374247448</v>
      </c>
      <c r="AI167" s="8" t="n">
        <v>0.0090012299</v>
      </c>
      <c r="AJ167" s="56" t="n">
        <v>0.1847235011</v>
      </c>
      <c r="AK167" s="8" t="n">
        <v>0.6244092042</v>
      </c>
      <c r="AL167" s="56" t="n">
        <v>1.521780795</v>
      </c>
      <c r="AM167" s="8" t="n">
        <v>0.3593202779</v>
      </c>
      <c r="AN167" s="56" t="n">
        <v>0.0120635082</v>
      </c>
      <c r="AO167" s="74" t="n">
        <v>0.9957929903</v>
      </c>
      <c r="AP167" s="62" t="n">
        <v>11.95618837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3521102</v>
      </c>
      <c r="R168" s="56" t="n">
        <v>-0.000686515</v>
      </c>
      <c r="S168" s="8" t="n">
        <v>-0.001167094</v>
      </c>
      <c r="T168" s="56" t="n">
        <v>0.0079989097</v>
      </c>
      <c r="U168" s="8" t="n">
        <v>0.2195893246</v>
      </c>
      <c r="V168" s="56" t="n">
        <v>0.0058290384</v>
      </c>
      <c r="W168" s="8" t="n">
        <v>0.0946881545</v>
      </c>
      <c r="X168" s="56" t="n">
        <v>0.1794320094</v>
      </c>
      <c r="Y168" s="8" t="n">
        <v>0.5070359382</v>
      </c>
      <c r="Z168" s="56" t="n">
        <v>1.1215777264</v>
      </c>
      <c r="AA168" s="8" t="n">
        <v>0.1726610788</v>
      </c>
      <c r="AB168" s="59" t="n">
        <v>8.6357446392</v>
      </c>
      <c r="AC168" s="8" t="n">
        <v>0.0048417573</v>
      </c>
      <c r="AD168" s="56" t="n">
        <v>-0.003566927</v>
      </c>
      <c r="AE168" s="8" t="n">
        <v>-0.001403481</v>
      </c>
      <c r="AF168" s="56" t="n">
        <v>0.0159854897</v>
      </c>
      <c r="AG168" s="8" t="n">
        <v>0.3412186549</v>
      </c>
      <c r="AH168" s="56" t="n">
        <v>0.0252130084</v>
      </c>
      <c r="AI168" s="8" t="n">
        <v>0.0994271326</v>
      </c>
      <c r="AJ168" s="56" t="n">
        <v>0.2547474164</v>
      </c>
      <c r="AK168" s="8" t="n">
        <v>0.736463051</v>
      </c>
      <c r="AL168" s="56" t="n">
        <v>1.6504106488</v>
      </c>
      <c r="AM168" s="8" t="n">
        <v>0.245258659</v>
      </c>
      <c r="AN168" s="56" t="n">
        <v>0.0106857199</v>
      </c>
      <c r="AO168" s="74" t="n">
        <v>0.9924074298</v>
      </c>
      <c r="AP168" s="62" t="n">
        <v>11.663632518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09165903</v>
      </c>
      <c r="E169" s="78" t="n">
        <v>-0.000458295</v>
      </c>
      <c r="F169" s="77" t="n">
        <v>-0.00091659</v>
      </c>
      <c r="G169" s="78" t="n">
        <v>0.0119156737</v>
      </c>
      <c r="H169" s="77" t="n">
        <v>0.4285059578</v>
      </c>
      <c r="I169" s="78" t="n">
        <v>0.01604033</v>
      </c>
      <c r="J169" s="77" t="n">
        <v>0</v>
      </c>
      <c r="K169" s="78" t="n">
        <v>0.164527956</v>
      </c>
      <c r="L169" s="77" t="n">
        <v>0.6205316223</v>
      </c>
      <c r="M169" s="79" t="n">
        <v>1</v>
      </c>
      <c r="N169" s="77" t="n">
        <v>0.1228132139</v>
      </c>
      <c r="O169" s="78" t="n">
        <v>0.7667762288</v>
      </c>
      <c r="P169" s="82" t="n">
        <v>11.3068</v>
      </c>
      <c r="Q169" s="8" t="n">
        <v>0.0024971423</v>
      </c>
      <c r="R169" s="56" t="n">
        <v>-0.000766698</v>
      </c>
      <c r="S169" s="8" t="n">
        <v>-0.001136323</v>
      </c>
      <c r="T169" s="56" t="n">
        <v>0.0157989719</v>
      </c>
      <c r="U169" s="8" t="n">
        <v>0.4681727681</v>
      </c>
      <c r="V169" s="56" t="n">
        <v>0.021261209</v>
      </c>
      <c r="W169" s="8" t="n">
        <v>0.003260545</v>
      </c>
      <c r="X169" s="56" t="n">
        <v>0.1979640674</v>
      </c>
      <c r="Y169" s="8" t="n">
        <v>0.7070516827</v>
      </c>
      <c r="Z169" s="56" t="n">
        <v>1.1701010008</v>
      </c>
      <c r="AA169" s="8" t="n">
        <v>0.1420133441</v>
      </c>
      <c r="AB169" s="59" t="n">
        <v>12.638917916</v>
      </c>
      <c r="AC169" s="8" t="n">
        <v>0.0043974759</v>
      </c>
      <c r="AD169" s="56" t="n">
        <v>-0.002274187</v>
      </c>
      <c r="AE169" s="8" t="n">
        <v>-0.001265292</v>
      </c>
      <c r="AF169" s="56" t="n">
        <v>0.0199214428</v>
      </c>
      <c r="AG169" s="8" t="n">
        <v>0.5267599419</v>
      </c>
      <c r="AH169" s="56" t="n">
        <v>0.029485767</v>
      </c>
      <c r="AI169" s="8" t="n">
        <v>0.0063191591</v>
      </c>
      <c r="AJ169" s="56" t="n">
        <v>0.236985601</v>
      </c>
      <c r="AK169" s="8" t="n">
        <v>0.8203299084</v>
      </c>
      <c r="AL169" s="56" t="n">
        <v>1.4103260711</v>
      </c>
      <c r="AM169" s="8" t="n">
        <v>0.1725212596</v>
      </c>
      <c r="AN169" s="56" t="n">
        <v>0.0043601448</v>
      </c>
      <c r="AO169" s="74" t="n">
        <v>0.9972113127</v>
      </c>
      <c r="AP169" s="62" t="n">
        <v>14.17143457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08212168</v>
      </c>
      <c r="R170" s="56" t="n">
        <v>-0.011775131</v>
      </c>
      <c r="S170" s="8" t="n">
        <v>-0.001479197</v>
      </c>
      <c r="T170" s="56" t="n">
        <v>0.0171967505</v>
      </c>
      <c r="U170" s="8" t="n">
        <v>0.2460429934</v>
      </c>
      <c r="V170" s="56" t="n">
        <v>0.0225301186</v>
      </c>
      <c r="W170" s="8" t="n">
        <v>0.0014183993</v>
      </c>
      <c r="X170" s="56" t="n">
        <v>0.3162921929</v>
      </c>
      <c r="Y170" s="8" t="n">
        <v>0.5910473435</v>
      </c>
      <c r="Z170" s="56" t="n">
        <v>1.0762555419</v>
      </c>
      <c r="AA170" s="8" t="n">
        <v>0.1320300715</v>
      </c>
      <c r="AB170" s="59" t="n">
        <v>5.7167662281</v>
      </c>
      <c r="AC170" s="8" t="n">
        <v>0.0040025026</v>
      </c>
      <c r="AD170" s="56" t="n">
        <v>-0.01506066</v>
      </c>
      <c r="AE170" s="8" t="n">
        <v>-0.001655408</v>
      </c>
      <c r="AF170" s="56" t="n">
        <v>0.024307382</v>
      </c>
      <c r="AG170" s="8" t="n">
        <v>0.3470257952</v>
      </c>
      <c r="AH170" s="56" t="n">
        <v>0.0393544233</v>
      </c>
      <c r="AI170" s="8" t="n">
        <v>0.0053524824</v>
      </c>
      <c r="AJ170" s="56" t="n">
        <v>0.3818831046</v>
      </c>
      <c r="AK170" s="8" t="n">
        <v>0.785209622</v>
      </c>
      <c r="AL170" s="56" t="n">
        <v>1.544151983</v>
      </c>
      <c r="AM170" s="8" t="n">
        <v>0.1989903822</v>
      </c>
      <c r="AN170" s="56" t="n">
        <v>0.0063401984</v>
      </c>
      <c r="AO170" s="74" t="n">
        <v>0.9905402026</v>
      </c>
      <c r="AP170" s="62" t="n">
        <v>8.101525907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25074913</v>
      </c>
      <c r="R171" s="56" t="n">
        <v>-0.000945047</v>
      </c>
      <c r="S171" s="8" t="n">
        <v>-0.001918672</v>
      </c>
      <c r="T171" s="56" t="n">
        <v>0.006242701</v>
      </c>
      <c r="U171" s="8" t="n">
        <v>0.2245906034</v>
      </c>
      <c r="V171" s="56" t="n">
        <v>0.033156005</v>
      </c>
      <c r="W171" s="8" t="n">
        <v>0.0036771787</v>
      </c>
      <c r="X171" s="56" t="n">
        <v>0.2002697016</v>
      </c>
      <c r="Y171" s="8" t="n">
        <v>0.4675799625</v>
      </c>
      <c r="Z171" s="56" t="n">
        <v>1.1818893687</v>
      </c>
      <c r="AA171" s="8" t="n">
        <v>0.2468898042</v>
      </c>
      <c r="AB171" s="59" t="n">
        <v>7.5400364862</v>
      </c>
      <c r="AC171" s="8" t="n">
        <v>0.0059180259</v>
      </c>
      <c r="AD171" s="56" t="n">
        <v>-0.004199259</v>
      </c>
      <c r="AE171" s="8" t="n">
        <v>-0.002165648</v>
      </c>
      <c r="AF171" s="56" t="n">
        <v>0.0135409949</v>
      </c>
      <c r="AG171" s="8" t="n">
        <v>0.3332574657</v>
      </c>
      <c r="AH171" s="56" t="n">
        <v>0.0494763929</v>
      </c>
      <c r="AI171" s="8" t="n">
        <v>0.008825286</v>
      </c>
      <c r="AJ171" s="56" t="n">
        <v>0.2662973593</v>
      </c>
      <c r="AK171" s="8" t="n">
        <v>0.6709506177</v>
      </c>
      <c r="AL171" s="56" t="n">
        <v>1.6492182197</v>
      </c>
      <c r="AM171" s="8" t="n">
        <v>0.3132744006</v>
      </c>
      <c r="AN171" s="56" t="n">
        <v>0.0095379319</v>
      </c>
      <c r="AO171" s="74" t="n">
        <v>0.9937629501</v>
      </c>
      <c r="AP171" s="62" t="n">
        <v>10.30660584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2020796</v>
      </c>
      <c r="R172" s="56" t="n">
        <v>-0.000821445</v>
      </c>
      <c r="S172" s="8" t="n">
        <v>-0.00056695</v>
      </c>
      <c r="T172" s="56" t="n">
        <v>0.0108336769</v>
      </c>
      <c r="U172" s="8" t="n">
        <v>0.3031033065</v>
      </c>
      <c r="V172" s="56" t="n">
        <v>0.0197450778</v>
      </c>
      <c r="W172" s="8" t="n">
        <v>0.0027288666</v>
      </c>
      <c r="X172" s="56" t="n">
        <v>0.2031530213</v>
      </c>
      <c r="Y172" s="8" t="n">
        <v>0.5403776333</v>
      </c>
      <c r="Z172" s="56" t="n">
        <v>1.1714819787</v>
      </c>
      <c r="AA172" s="8" t="n">
        <v>0.1728153676</v>
      </c>
      <c r="AB172" s="59" t="n">
        <v>11.273850908</v>
      </c>
      <c r="AC172" s="8" t="n">
        <v>0.0060645305</v>
      </c>
      <c r="AD172" s="56" t="n">
        <v>-0.004286217</v>
      </c>
      <c r="AE172" s="8" t="n">
        <v>-0.000749684</v>
      </c>
      <c r="AF172" s="56" t="n">
        <v>0.0183564135</v>
      </c>
      <c r="AG172" s="8" t="n">
        <v>0.4070576134</v>
      </c>
      <c r="AH172" s="56" t="n">
        <v>0.0363516161</v>
      </c>
      <c r="AI172" s="8" t="n">
        <v>0.0076327094</v>
      </c>
      <c r="AJ172" s="56" t="n">
        <v>0.275832228</v>
      </c>
      <c r="AK172" s="8" t="n">
        <v>0.74625921</v>
      </c>
      <c r="AL172" s="56" t="n">
        <v>1.6693784146</v>
      </c>
      <c r="AM172" s="8" t="n">
        <v>0.2401173994</v>
      </c>
      <c r="AN172" s="56" t="n">
        <v>0.0069349383</v>
      </c>
      <c r="AO172" s="74" t="n">
        <v>0.9933115477</v>
      </c>
      <c r="AP172" s="62" t="n">
        <v>13.82064717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-0.069620253</v>
      </c>
      <c r="F173" s="77" t="n">
        <v>-0.00575374</v>
      </c>
      <c r="G173" s="78" t="n">
        <v>0.004027618</v>
      </c>
      <c r="H173" s="77" t="n">
        <v>0.1651323361</v>
      </c>
      <c r="I173" s="78" t="n">
        <v>0.0719217492</v>
      </c>
      <c r="J173" s="77" t="n">
        <v>0</v>
      </c>
      <c r="K173" s="78" t="n">
        <v>-0.032796318</v>
      </c>
      <c r="L173" s="77" t="n">
        <v>0.1329113924</v>
      </c>
      <c r="M173" s="79" t="n">
        <v>1</v>
      </c>
      <c r="N173" s="77" t="n">
        <v>0.3832306753</v>
      </c>
      <c r="O173" s="78" t="n">
        <v>0.153999471</v>
      </c>
      <c r="P173" s="82" t="n">
        <v>6.6413</v>
      </c>
      <c r="Q173" s="8" t="n">
        <v>0.0043709264</v>
      </c>
      <c r="R173" s="56" t="n">
        <v>-0.070461637</v>
      </c>
      <c r="S173" s="8" t="n">
        <v>-0.006250381</v>
      </c>
      <c r="T173" s="56" t="n">
        <v>0.0099343068</v>
      </c>
      <c r="U173" s="8" t="n">
        <v>0.2591878247</v>
      </c>
      <c r="V173" s="56" t="n">
        <v>0.0848211516</v>
      </c>
      <c r="W173" s="8" t="n">
        <v>0.0097155149</v>
      </c>
      <c r="X173" s="56" t="n">
        <v>0.0133068892</v>
      </c>
      <c r="Y173" s="8" t="n">
        <v>0.3046245959</v>
      </c>
      <c r="Z173" s="56" t="n">
        <v>1.3485869151</v>
      </c>
      <c r="AA173" s="8" t="n">
        <v>0.4183035848</v>
      </c>
      <c r="AB173" s="59" t="n">
        <v>9.881486568</v>
      </c>
      <c r="AC173" s="8" t="n">
        <v>0.0078463642</v>
      </c>
      <c r="AD173" s="56" t="n">
        <v>-0.073688979</v>
      </c>
      <c r="AE173" s="8" t="n">
        <v>-0.006492213</v>
      </c>
      <c r="AF173" s="56" t="n">
        <v>0.0168297273</v>
      </c>
      <c r="AG173" s="8" t="n">
        <v>0.3652652652</v>
      </c>
      <c r="AH173" s="56" t="n">
        <v>0.0996909905</v>
      </c>
      <c r="AI173" s="8" t="n">
        <v>0.0160459373</v>
      </c>
      <c r="AJ173" s="56" t="n">
        <v>0.0747464958</v>
      </c>
      <c r="AK173" s="8" t="n">
        <v>0.5002435882</v>
      </c>
      <c r="AL173" s="56" t="n">
        <v>1.7825267802</v>
      </c>
      <c r="AM173" s="8" t="n">
        <v>0.4777781659</v>
      </c>
      <c r="AN173" s="56" t="n">
        <v>0.0164861253</v>
      </c>
      <c r="AO173" s="74" t="n">
        <v>0.9945078795</v>
      </c>
      <c r="AP173" s="62" t="n">
        <v>12.7509139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8427629</v>
      </c>
      <c r="R174" s="56" t="n">
        <v>-0.035655303</v>
      </c>
      <c r="S174" s="8" t="n">
        <v>-0.123475128</v>
      </c>
      <c r="T174" s="56" t="n">
        <v>0.0425031223</v>
      </c>
      <c r="U174" s="8" t="n">
        <v>0.4788269926</v>
      </c>
      <c r="V174" s="56" t="n">
        <v>0.0872964884</v>
      </c>
      <c r="W174" s="8" t="n">
        <v>0.0082308635</v>
      </c>
      <c r="X174" s="56" t="n">
        <v>0.0950923388</v>
      </c>
      <c r="Y174" s="8" t="n">
        <v>0.5556621367</v>
      </c>
      <c r="Z174" s="56" t="n">
        <v>1.3720697895</v>
      </c>
      <c r="AA174" s="8" t="n">
        <v>0.2595630808</v>
      </c>
      <c r="AB174" s="59" t="n">
        <v>10.511836455</v>
      </c>
      <c r="AC174" s="8" t="n">
        <v>0.004931474</v>
      </c>
      <c r="AD174" s="56" t="n">
        <v>-0.037815875</v>
      </c>
      <c r="AE174" s="8" t="n">
        <v>-0.123681275</v>
      </c>
      <c r="AF174" s="56" t="n">
        <v>0.0475095894</v>
      </c>
      <c r="AG174" s="8" t="n">
        <v>0.5524020087</v>
      </c>
      <c r="AH174" s="56" t="n">
        <v>0.0965938357</v>
      </c>
      <c r="AI174" s="8" t="n">
        <v>0.0130990879</v>
      </c>
      <c r="AJ174" s="56" t="n">
        <v>0.1370812944</v>
      </c>
      <c r="AK174" s="8" t="n">
        <v>0.6901201409</v>
      </c>
      <c r="AL174" s="56" t="n">
        <v>1.6531154574</v>
      </c>
      <c r="AM174" s="8" t="n">
        <v>0.2964187353</v>
      </c>
      <c r="AN174" s="56" t="n">
        <v>0.010947834</v>
      </c>
      <c r="AO174" s="74" t="n">
        <v>0.9974867102</v>
      </c>
      <c r="AP174" s="62" t="n">
        <v>12.5892033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0697674417</v>
      </c>
      <c r="I176" s="78" t="n">
        <v>0.0348837208</v>
      </c>
      <c r="J176" s="77" t="n">
        <v>0</v>
      </c>
      <c r="K176" s="78" t="n">
        <v>0.232558139</v>
      </c>
      <c r="L176" s="77" t="n">
        <v>0.3372093015</v>
      </c>
      <c r="M176" s="79" t="n">
        <v>1</v>
      </c>
      <c r="N176" s="77" t="n">
        <v>0.0348791365</v>
      </c>
      <c r="O176" s="78" t="n">
        <v>0.9497866141</v>
      </c>
      <c r="P176" s="82" t="n">
        <v>2.2352</v>
      </c>
      <c r="Q176" s="8" t="n">
        <v>0.0056573703</v>
      </c>
      <c r="R176" s="56" t="n">
        <v>-0.000617085</v>
      </c>
      <c r="S176" s="8" t="n">
        <v>-0.000357095</v>
      </c>
      <c r="T176" s="56" t="n">
        <v>0.0158541157</v>
      </c>
      <c r="U176" s="8" t="n">
        <v>0.347491958</v>
      </c>
      <c r="V176" s="56" t="n">
        <v>0.1009945193</v>
      </c>
      <c r="W176" s="8" t="n">
        <v>0.0189543543</v>
      </c>
      <c r="X176" s="56" t="n">
        <v>0.337109101</v>
      </c>
      <c r="Y176" s="8" t="n">
        <v>0.825087239</v>
      </c>
      <c r="Z176" s="56" t="n">
        <v>1.8109922056</v>
      </c>
      <c r="AA176" s="8" t="n">
        <v>0.0726024022</v>
      </c>
      <c r="AB176" s="59" t="n">
        <v>9.0787423594</v>
      </c>
      <c r="AC176" s="8" t="n">
        <v>0.0069069513</v>
      </c>
      <c r="AD176" s="56" t="n">
        <v>-0.002044607</v>
      </c>
      <c r="AE176" s="8" t="n">
        <v>-0.000482575</v>
      </c>
      <c r="AF176" s="56" t="n">
        <v>0.0188026532</v>
      </c>
      <c r="AG176" s="8" t="n">
        <v>0.3895055388</v>
      </c>
      <c r="AH176" s="56" t="n">
        <v>0.1063533298</v>
      </c>
      <c r="AI176" s="8" t="n">
        <v>0.0218322746</v>
      </c>
      <c r="AJ176" s="56" t="n">
        <v>0.3616163588</v>
      </c>
      <c r="AK176" s="8" t="n">
        <v>0.9024899238</v>
      </c>
      <c r="AL176" s="56" t="n">
        <v>1.9701339953</v>
      </c>
      <c r="AM176" s="8" t="n">
        <v>0.0947518435</v>
      </c>
      <c r="AN176" s="56" t="n">
        <v>0.0007364737</v>
      </c>
      <c r="AO176" s="74" t="n">
        <v>0.997978241</v>
      </c>
      <c r="AP176" s="62" t="n">
        <v>10.272626322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604668</v>
      </c>
      <c r="E177" s="78" t="n">
        <v>-0.015842303</v>
      </c>
      <c r="F177" s="77" t="n">
        <v>-0.001814004</v>
      </c>
      <c r="G177" s="78" t="n">
        <v>0.0035070746</v>
      </c>
      <c r="H177" s="77" t="n">
        <v>0.2922965292</v>
      </c>
      <c r="I177" s="78" t="n">
        <v>0.0214052485</v>
      </c>
      <c r="J177" s="77" t="n">
        <v>0</v>
      </c>
      <c r="K177" s="78" t="n">
        <v>-0.12202201</v>
      </c>
      <c r="L177" s="77" t="n">
        <v>0.1781352038</v>
      </c>
      <c r="M177" s="79" t="n">
        <v>1</v>
      </c>
      <c r="N177" s="77" t="n">
        <v>0.2609102449</v>
      </c>
      <c r="O177" s="78" t="n">
        <v>0.2704746817</v>
      </c>
      <c r="P177" s="82" t="n">
        <v>9.5233</v>
      </c>
      <c r="Q177" s="8" t="n">
        <v>0.0028541067</v>
      </c>
      <c r="R177" s="56" t="n">
        <v>-0.016912699</v>
      </c>
      <c r="S177" s="8" t="n">
        <v>-0.002207712</v>
      </c>
      <c r="T177" s="56" t="n">
        <v>0.0088228214</v>
      </c>
      <c r="U177" s="8" t="n">
        <v>0.3911340163</v>
      </c>
      <c r="V177" s="56" t="n">
        <v>0.0322316986</v>
      </c>
      <c r="W177" s="8" t="n">
        <v>0.0056074209</v>
      </c>
      <c r="X177" s="56" t="n">
        <v>-0.076318309</v>
      </c>
      <c r="Y177" s="8" t="n">
        <v>0.3452113436</v>
      </c>
      <c r="Z177" s="56" t="n">
        <v>1.3039406723</v>
      </c>
      <c r="AA177" s="8" t="n">
        <v>0.2862529853</v>
      </c>
      <c r="AB177" s="59" t="n">
        <v>12.688334722</v>
      </c>
      <c r="AC177" s="8" t="n">
        <v>0.0066289423</v>
      </c>
      <c r="AD177" s="56" t="n">
        <v>-0.021026884</v>
      </c>
      <c r="AE177" s="8" t="n">
        <v>-0.002469005</v>
      </c>
      <c r="AF177" s="56" t="n">
        <v>0.0168687465</v>
      </c>
      <c r="AG177" s="8" t="n">
        <v>0.5399029903</v>
      </c>
      <c r="AH177" s="56" t="n">
        <v>0.0516562177</v>
      </c>
      <c r="AI177" s="8" t="n">
        <v>0.0136642762</v>
      </c>
      <c r="AJ177" s="56" t="n">
        <v>-0.021743369</v>
      </c>
      <c r="AK177" s="8" t="n">
        <v>0.5834819142</v>
      </c>
      <c r="AL177" s="56" t="n">
        <v>1.8595047682</v>
      </c>
      <c r="AM177" s="8" t="n">
        <v>0.3789335292</v>
      </c>
      <c r="AN177" s="56" t="n">
        <v>0.0331433502</v>
      </c>
      <c r="AO177" s="74" t="n">
        <v>0.9955587937</v>
      </c>
      <c r="AP177" s="62" t="n">
        <v>16.54613916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9978463</v>
      </c>
      <c r="R178" s="56" t="n">
        <v>-0.008366238</v>
      </c>
      <c r="S178" s="8" t="n">
        <v>-0.002821221</v>
      </c>
      <c r="T178" s="56" t="n">
        <v>0.0060109468</v>
      </c>
      <c r="U178" s="8" t="n">
        <v>0.2714709609</v>
      </c>
      <c r="V178" s="56" t="n">
        <v>0.0336539724</v>
      </c>
      <c r="W178" s="8" t="n">
        <v>0.0048690301</v>
      </c>
      <c r="X178" s="56" t="n">
        <v>0.2348969858</v>
      </c>
      <c r="Y178" s="8" t="n">
        <v>0.5417122827</v>
      </c>
      <c r="Z178" s="56" t="n">
        <v>1.1786406445</v>
      </c>
      <c r="AA178" s="8" t="n">
        <v>0.2756486148</v>
      </c>
      <c r="AB178" s="59" t="n">
        <v>7.3585582031</v>
      </c>
      <c r="AC178" s="8" t="n">
        <v>0.0040053337</v>
      </c>
      <c r="AD178" s="56" t="n">
        <v>-0.010247545</v>
      </c>
      <c r="AE178" s="8" t="n">
        <v>-0.002993255</v>
      </c>
      <c r="AF178" s="56" t="n">
        <v>0.0104226438</v>
      </c>
      <c r="AG178" s="8" t="n">
        <v>0.3449217378</v>
      </c>
      <c r="AH178" s="56" t="n">
        <v>0.0436972215</v>
      </c>
      <c r="AI178" s="8" t="n">
        <v>0.0087149265</v>
      </c>
      <c r="AJ178" s="56" t="n">
        <v>0.269297063</v>
      </c>
      <c r="AK178" s="8" t="n">
        <v>0.6678181269</v>
      </c>
      <c r="AL178" s="56" t="n">
        <v>1.4569033588</v>
      </c>
      <c r="AM178" s="8" t="n">
        <v>0.3173254079</v>
      </c>
      <c r="AN178" s="56" t="n">
        <v>0.0121177282</v>
      </c>
      <c r="AO178" s="74" t="n">
        <v>0.997261263</v>
      </c>
      <c r="AP178" s="62" t="n">
        <v>9.305672392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-0.022222222</v>
      </c>
      <c r="F179" s="77" t="n">
        <v>-0.044444445</v>
      </c>
      <c r="G179" s="78" t="n">
        <v>0</v>
      </c>
      <c r="H179" s="77" t="n">
        <v>0.0888888895</v>
      </c>
      <c r="I179" s="78" t="n">
        <v>0.5555555593</v>
      </c>
      <c r="J179" s="77" t="n">
        <v>0.2666666684</v>
      </c>
      <c r="K179" s="78" t="n">
        <v>-0.622222226</v>
      </c>
      <c r="L179" s="77" t="n">
        <v>0.2222222237</v>
      </c>
      <c r="M179" s="79" t="n">
        <v>1</v>
      </c>
      <c r="N179" s="77" t="n">
        <v>0.4567653827</v>
      </c>
      <c r="O179" s="78" t="n">
        <v>0.5123063141</v>
      </c>
      <c r="P179" s="82" t="n">
        <v>11.3945</v>
      </c>
      <c r="Q179" s="8" t="n">
        <v>0.0014941322</v>
      </c>
      <c r="R179" s="56" t="n">
        <v>-0.022521017</v>
      </c>
      <c r="S179" s="8" t="n">
        <v>-0.044764393</v>
      </c>
      <c r="T179" s="56" t="n">
        <v>0.0039044093</v>
      </c>
      <c r="U179" s="8" t="n">
        <v>0.1511869688</v>
      </c>
      <c r="V179" s="56" t="n">
        <v>0.5626886805</v>
      </c>
      <c r="W179" s="8" t="n">
        <v>0.2788167286</v>
      </c>
      <c r="X179" s="56" t="n">
        <v>-0.582978339</v>
      </c>
      <c r="Y179" s="8" t="n">
        <v>0.3478271709</v>
      </c>
      <c r="Z179" s="56" t="n">
        <v>1.2483897932</v>
      </c>
      <c r="AA179" s="8" t="n">
        <v>0.4855369343</v>
      </c>
      <c r="AB179" s="59" t="n">
        <v>13.519877225</v>
      </c>
      <c r="AC179" s="8" t="n">
        <v>0.0039758304</v>
      </c>
      <c r="AD179" s="56" t="n">
        <v>-0.02470341</v>
      </c>
      <c r="AE179" s="8" t="n">
        <v>-0.04488028</v>
      </c>
      <c r="AF179" s="56" t="n">
        <v>0.0082708801</v>
      </c>
      <c r="AG179" s="8" t="n">
        <v>0.2126113348</v>
      </c>
      <c r="AH179" s="56" t="n">
        <v>0.5706511747</v>
      </c>
      <c r="AI179" s="8" t="n">
        <v>0.2832899282</v>
      </c>
      <c r="AJ179" s="56" t="n">
        <v>-0.536296341</v>
      </c>
      <c r="AK179" s="8" t="n">
        <v>0.4729191165</v>
      </c>
      <c r="AL179" s="56" t="n">
        <v>1.5238080304</v>
      </c>
      <c r="AM179" s="8" t="n">
        <v>0.5214961868</v>
      </c>
      <c r="AN179" s="56" t="n">
        <v>0.0032521136</v>
      </c>
      <c r="AO179" s="74" t="n">
        <v>0.9976674169</v>
      </c>
      <c r="AP179" s="62" t="n">
        <v>15.30328356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.0081300813</v>
      </c>
      <c r="I180" s="78" t="n">
        <v>0.0243902439</v>
      </c>
      <c r="J180" s="77" t="n">
        <v>0.3170731705</v>
      </c>
      <c r="K180" s="78" t="n">
        <v>-0.333333333</v>
      </c>
      <c r="L180" s="77" t="n">
        <v>0.0162601626</v>
      </c>
      <c r="M180" s="79" t="n">
        <v>1</v>
      </c>
      <c r="N180" s="77" t="n">
        <v>0.3714113297</v>
      </c>
      <c r="O180" s="78" t="n">
        <v>0.0317796807</v>
      </c>
      <c r="P180" s="82" t="n">
        <v>10.7521</v>
      </c>
      <c r="Q180" s="8" t="n">
        <v>0.0017673035</v>
      </c>
      <c r="R180" s="56" t="n">
        <v>-0.000342612</v>
      </c>
      <c r="S180" s="8" t="n">
        <v>-0.000292566</v>
      </c>
      <c r="T180" s="56" t="n">
        <v>0.0035557173</v>
      </c>
      <c r="U180" s="8" t="n">
        <v>0.0577412664</v>
      </c>
      <c r="V180" s="56" t="n">
        <v>0.0306256745</v>
      </c>
      <c r="W180" s="8" t="n">
        <v>0.3212457456</v>
      </c>
      <c r="X180" s="56" t="n">
        <v>-0.302214296</v>
      </c>
      <c r="Y180" s="8" t="n">
        <v>0.112086234</v>
      </c>
      <c r="Z180" s="56" t="n">
        <v>1.1916529408</v>
      </c>
      <c r="AA180" s="8" t="n">
        <v>0.3904090119</v>
      </c>
      <c r="AB180" s="59" t="n">
        <v>12.437532296</v>
      </c>
      <c r="AC180" s="8" t="n">
        <v>0.0063698389</v>
      </c>
      <c r="AD180" s="56" t="n">
        <v>-0.00442738</v>
      </c>
      <c r="AE180" s="8" t="n">
        <v>-0.00065538</v>
      </c>
      <c r="AF180" s="56" t="n">
        <v>0.0151147509</v>
      </c>
      <c r="AG180" s="8" t="n">
        <v>0.2367002069</v>
      </c>
      <c r="AH180" s="56" t="n">
        <v>0.0625094729</v>
      </c>
      <c r="AI180" s="8" t="n">
        <v>0.3278381429</v>
      </c>
      <c r="AJ180" s="56" t="n">
        <v>-0.190545306</v>
      </c>
      <c r="AK180" s="8" t="n">
        <v>0.4529043463</v>
      </c>
      <c r="AL180" s="56" t="n">
        <v>1.9807261331</v>
      </c>
      <c r="AM180" s="8" t="n">
        <v>0.5104827619</v>
      </c>
      <c r="AN180" s="56" t="n">
        <v>0.0272379881</v>
      </c>
      <c r="AO180" s="74" t="n">
        <v>0.9906250963</v>
      </c>
      <c r="AP180" s="62" t="n">
        <v>16.916810443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30983613</v>
      </c>
      <c r="R181" s="56" t="n">
        <v>-0.003724805</v>
      </c>
      <c r="S181" s="8" t="n">
        <v>-0.006847732</v>
      </c>
      <c r="T181" s="56" t="n">
        <v>0.0064121858</v>
      </c>
      <c r="U181" s="8" t="n">
        <v>0.3587866781</v>
      </c>
      <c r="V181" s="56" t="n">
        <v>0.0208625496</v>
      </c>
      <c r="W181" s="8" t="n">
        <v>0.0085400078</v>
      </c>
      <c r="X181" s="56" t="n">
        <v>-0.170661172</v>
      </c>
      <c r="Y181" s="8" t="n">
        <v>0.2164660738</v>
      </c>
      <c r="Z181" s="56" t="n">
        <v>1.2486327369</v>
      </c>
      <c r="AA181" s="8" t="n">
        <v>0.4123964703</v>
      </c>
      <c r="AB181" s="59" t="n">
        <v>9.6930772796</v>
      </c>
      <c r="AC181" s="8" t="n">
        <v>0.007740029</v>
      </c>
      <c r="AD181" s="56" t="n">
        <v>-0.007923116</v>
      </c>
      <c r="AE181" s="8" t="n">
        <v>-0.00714702</v>
      </c>
      <c r="AF181" s="56" t="n">
        <v>0.0161574154</v>
      </c>
      <c r="AG181" s="8" t="n">
        <v>0.4994332427</v>
      </c>
      <c r="AH181" s="56" t="n">
        <v>0.0419712932</v>
      </c>
      <c r="AI181" s="8" t="n">
        <v>0.0156722637</v>
      </c>
      <c r="AJ181" s="56" t="n">
        <v>-0.074784245</v>
      </c>
      <c r="AK181" s="8" t="n">
        <v>0.4911198626</v>
      </c>
      <c r="AL181" s="56" t="n">
        <v>1.8552295771</v>
      </c>
      <c r="AM181" s="8" t="n">
        <v>0.4959553988</v>
      </c>
      <c r="AN181" s="56" t="n">
        <v>0.0074202052</v>
      </c>
      <c r="AO181" s="74" t="n">
        <v>0.9944954666</v>
      </c>
      <c r="AP181" s="62" t="n">
        <v>13.40589658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8143134</v>
      </c>
      <c r="R182" s="56" t="n">
        <v>-0.000499052</v>
      </c>
      <c r="S182" s="8" t="n">
        <v>-0.000245878</v>
      </c>
      <c r="T182" s="56" t="n">
        <v>0.0058300041</v>
      </c>
      <c r="U182" s="8" t="n">
        <v>0.1735862593</v>
      </c>
      <c r="V182" s="56" t="n">
        <v>0.0418400618</v>
      </c>
      <c r="W182" s="8" t="n">
        <v>0.0041130191</v>
      </c>
      <c r="X182" s="56" t="n">
        <v>0.0413457939</v>
      </c>
      <c r="Y182" s="8" t="n">
        <v>0.2677845212</v>
      </c>
      <c r="Z182" s="56" t="n">
        <v>1.1929877228</v>
      </c>
      <c r="AA182" s="8" t="n">
        <v>0.3019236964</v>
      </c>
      <c r="AB182" s="59" t="n">
        <v>5.4706103084</v>
      </c>
      <c r="AC182" s="8" t="n">
        <v>0.0061909725</v>
      </c>
      <c r="AD182" s="56" t="n">
        <v>-0.0042941</v>
      </c>
      <c r="AE182" s="8" t="n">
        <v>-0.000484448</v>
      </c>
      <c r="AF182" s="56" t="n">
        <v>0.0152190233</v>
      </c>
      <c r="AG182" s="8" t="n">
        <v>0.308996365</v>
      </c>
      <c r="AH182" s="56" t="n">
        <v>0.0643248014</v>
      </c>
      <c r="AI182" s="8" t="n">
        <v>0.0101944905</v>
      </c>
      <c r="AJ182" s="56" t="n">
        <v>0.1416310363</v>
      </c>
      <c r="AK182" s="8" t="n">
        <v>0.5417781413</v>
      </c>
      <c r="AL182" s="56" t="n">
        <v>1.9117493216</v>
      </c>
      <c r="AM182" s="8" t="n">
        <v>0.4339190506</v>
      </c>
      <c r="AN182" s="56" t="n">
        <v>0.0164152381</v>
      </c>
      <c r="AO182" s="74" t="n">
        <v>0.99211243</v>
      </c>
      <c r="AP182" s="62" t="n">
        <v>8.8118227927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60783371</v>
      </c>
      <c r="R183" s="56" t="n">
        <v>-0.004009289</v>
      </c>
      <c r="S183" s="8" t="n">
        <v>-0.007060514</v>
      </c>
      <c r="T183" s="56" t="n">
        <v>0.0123557643</v>
      </c>
      <c r="U183" s="8" t="n">
        <v>0.5278364396</v>
      </c>
      <c r="V183" s="56" t="n">
        <v>0.0576457876</v>
      </c>
      <c r="W183" s="8" t="n">
        <v>0.0078318368</v>
      </c>
      <c r="X183" s="56" t="n">
        <v>-0.0652489</v>
      </c>
      <c r="Y183" s="8" t="n">
        <v>0.5354294629</v>
      </c>
      <c r="Z183" s="56" t="n">
        <v>1.2462389248</v>
      </c>
      <c r="AA183" s="8" t="n">
        <v>0.2452931212</v>
      </c>
      <c r="AB183" s="59" t="n">
        <v>18.958518565</v>
      </c>
      <c r="AC183" s="8" t="n">
        <v>0.0090657305</v>
      </c>
      <c r="AD183" s="56" t="n">
        <v>-0.006914257</v>
      </c>
      <c r="AE183" s="8" t="n">
        <v>-0.007273425</v>
      </c>
      <c r="AF183" s="56" t="n">
        <v>0.0184228233</v>
      </c>
      <c r="AG183" s="8" t="n">
        <v>0.6177882344</v>
      </c>
      <c r="AH183" s="56" t="n">
        <v>0.0686608977</v>
      </c>
      <c r="AI183" s="8" t="n">
        <v>0.0133722834</v>
      </c>
      <c r="AJ183" s="56" t="n">
        <v>-0.007102958</v>
      </c>
      <c r="AK183" s="8" t="n">
        <v>0.7060193291</v>
      </c>
      <c r="AL183" s="56" t="n">
        <v>1.591808384</v>
      </c>
      <c r="AM183" s="8" t="n">
        <v>0.2889339037</v>
      </c>
      <c r="AN183" s="56" t="n">
        <v>0.002812289</v>
      </c>
      <c r="AO183" s="74" t="n">
        <v>0.9977655218</v>
      </c>
      <c r="AP183" s="62" t="n">
        <v>21.43188621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4045886</v>
      </c>
      <c r="R184" s="56" t="n">
        <v>-0.001221445</v>
      </c>
      <c r="S184" s="8" t="n">
        <v>-0.001691609</v>
      </c>
      <c r="T184" s="56" t="n">
        <v>0.0074153674</v>
      </c>
      <c r="U184" s="8" t="n">
        <v>0.3899635564</v>
      </c>
      <c r="V184" s="56" t="n">
        <v>0.038198118</v>
      </c>
      <c r="W184" s="8" t="n">
        <v>0.0025188694</v>
      </c>
      <c r="X184" s="56" t="n">
        <v>0.0458527548</v>
      </c>
      <c r="Y184" s="8" t="n">
        <v>0.4824401999</v>
      </c>
      <c r="Z184" s="56" t="n">
        <v>1.148896478</v>
      </c>
      <c r="AA184" s="8" t="n">
        <v>0.2993240581</v>
      </c>
      <c r="AB184" s="59" t="n">
        <v>10.863625474</v>
      </c>
      <c r="AC184" s="8" t="n">
        <v>0.003721387</v>
      </c>
      <c r="AD184" s="56" t="n">
        <v>-0.003317241</v>
      </c>
      <c r="AE184" s="8" t="n">
        <v>-0.001829</v>
      </c>
      <c r="AF184" s="56" t="n">
        <v>0.0125772898</v>
      </c>
      <c r="AG184" s="8" t="n">
        <v>0.4732480573</v>
      </c>
      <c r="AH184" s="56" t="n">
        <v>0.0513921488</v>
      </c>
      <c r="AI184" s="8" t="n">
        <v>0.0056599123</v>
      </c>
      <c r="AJ184" s="56" t="n">
        <v>0.0921218478</v>
      </c>
      <c r="AK184" s="8" t="n">
        <v>0.6335744021</v>
      </c>
      <c r="AL184" s="56" t="n">
        <v>1.4945017635</v>
      </c>
      <c r="AM184" s="8" t="n">
        <v>0.3582808715</v>
      </c>
      <c r="AN184" s="56" t="n">
        <v>0.0051620365</v>
      </c>
      <c r="AO184" s="74" t="n">
        <v>0.9970173102</v>
      </c>
      <c r="AP184" s="62" t="n">
        <v>12.93418290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09541709</v>
      </c>
      <c r="R186" s="56" t="n">
        <v>-0.001930823</v>
      </c>
      <c r="S186" s="8" t="n">
        <v>-0.005042129</v>
      </c>
      <c r="T186" s="56" t="n">
        <v>0.0025949429</v>
      </c>
      <c r="U186" s="8" t="n">
        <v>0.8069435436</v>
      </c>
      <c r="V186" s="56" t="n">
        <v>0.0093584023</v>
      </c>
      <c r="W186" s="8" t="n">
        <v>0.0018265996</v>
      </c>
      <c r="X186" s="56" t="n">
        <v>-0.01189839</v>
      </c>
      <c r="Y186" s="8" t="n">
        <v>0.8028063177</v>
      </c>
      <c r="Z186" s="56" t="n">
        <v>1.0871997733</v>
      </c>
      <c r="AA186" s="8" t="n">
        <v>0.0820858263</v>
      </c>
      <c r="AB186" s="59" t="n">
        <v>20.79476784</v>
      </c>
      <c r="AC186" s="8" t="n">
        <v>0.0020970565</v>
      </c>
      <c r="AD186" s="56" t="n">
        <v>-0.002604278</v>
      </c>
      <c r="AE186" s="8" t="n">
        <v>-0.005105426</v>
      </c>
      <c r="AF186" s="56" t="n">
        <v>0.0056158852</v>
      </c>
      <c r="AG186" s="8" t="n">
        <v>0.8450375708</v>
      </c>
      <c r="AH186" s="56" t="n">
        <v>0.0157220576</v>
      </c>
      <c r="AI186" s="8" t="n">
        <v>0.0034027225</v>
      </c>
      <c r="AJ186" s="56" t="n">
        <v>0.0160807057</v>
      </c>
      <c r="AK186" s="8" t="n">
        <v>0.8802462947</v>
      </c>
      <c r="AL186" s="56" t="n">
        <v>1.2916047804</v>
      </c>
      <c r="AM186" s="8" t="n">
        <v>0.1127644451</v>
      </c>
      <c r="AN186" s="56" t="n">
        <v>0.0042563789</v>
      </c>
      <c r="AO186" s="74" t="n">
        <v>0.9972671188</v>
      </c>
      <c r="AP186" s="62" t="n">
        <v>21.77051278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57324837</v>
      </c>
      <c r="R188" s="56" t="n">
        <v>-0.000587626</v>
      </c>
      <c r="S188" s="8" t="n">
        <v>-0.001609867</v>
      </c>
      <c r="T188" s="56" t="n">
        <v>0.0045271652</v>
      </c>
      <c r="U188" s="8" t="n">
        <v>0.1909613272</v>
      </c>
      <c r="V188" s="56" t="n">
        <v>0.010102111</v>
      </c>
      <c r="W188" s="8" t="n">
        <v>0.0015874505</v>
      </c>
      <c r="X188" s="56" t="n">
        <v>0.6256521794</v>
      </c>
      <c r="Y188" s="8" t="n">
        <v>0.8363652239</v>
      </c>
      <c r="Z188" s="56" t="n">
        <v>1.0945898309</v>
      </c>
      <c r="AA188" s="8" t="n">
        <v>0.0816226831</v>
      </c>
      <c r="AB188" s="59" t="n">
        <v>5.4012305761</v>
      </c>
      <c r="AC188" s="8" t="n">
        <v>0.0068393445</v>
      </c>
      <c r="AD188" s="56" t="n">
        <v>-0.001363952</v>
      </c>
      <c r="AE188" s="8" t="n">
        <v>-0.001708027</v>
      </c>
      <c r="AF188" s="56" t="n">
        <v>0.0068887867</v>
      </c>
      <c r="AG188" s="8" t="n">
        <v>0.2259170825</v>
      </c>
      <c r="AH188" s="56" t="n">
        <v>0.0152654291</v>
      </c>
      <c r="AI188" s="8" t="n">
        <v>0.0030829792</v>
      </c>
      <c r="AJ188" s="56" t="n">
        <v>0.6421213369</v>
      </c>
      <c r="AK188" s="8" t="n">
        <v>0.8970429803</v>
      </c>
      <c r="AL188" s="56" t="n">
        <v>1.2354187882</v>
      </c>
      <c r="AM188" s="8" t="n">
        <v>0.1010677741</v>
      </c>
      <c r="AN188" s="56" t="n">
        <v>0.0007309551</v>
      </c>
      <c r="AO188" s="74" t="n">
        <v>0.9988417095</v>
      </c>
      <c r="AP188" s="62" t="n">
        <v>6.3555632406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4943014</v>
      </c>
      <c r="R189" s="56" t="n">
        <v>-0.001143943</v>
      </c>
      <c r="S189" s="8" t="n">
        <v>-0.00209936</v>
      </c>
      <c r="T189" s="56" t="n">
        <v>0.0071692031</v>
      </c>
      <c r="U189" s="8" t="n">
        <v>0.2626471302</v>
      </c>
      <c r="V189" s="56" t="n">
        <v>0.0462334482</v>
      </c>
      <c r="W189" s="8" t="n">
        <v>0.0314916551</v>
      </c>
      <c r="X189" s="56" t="n">
        <v>0.0598497608</v>
      </c>
      <c r="Y189" s="8" t="n">
        <v>0.4056421961</v>
      </c>
      <c r="Z189" s="56" t="n">
        <v>1.1363450321</v>
      </c>
      <c r="AA189" s="8" t="n">
        <v>0.3242915206</v>
      </c>
      <c r="AB189" s="59" t="n">
        <v>6.7068395335</v>
      </c>
      <c r="AC189" s="8" t="n">
        <v>0.0040661325</v>
      </c>
      <c r="AD189" s="56" t="n">
        <v>-0.00313644</v>
      </c>
      <c r="AE189" s="8" t="n">
        <v>-0.002284907</v>
      </c>
      <c r="AF189" s="56" t="n">
        <v>0.013251812</v>
      </c>
      <c r="AG189" s="8" t="n">
        <v>0.3528359716</v>
      </c>
      <c r="AH189" s="56" t="n">
        <v>0.0610489564</v>
      </c>
      <c r="AI189" s="8" t="n">
        <v>0.0350950734</v>
      </c>
      <c r="AJ189" s="56" t="n">
        <v>0.1181460391</v>
      </c>
      <c r="AK189" s="8" t="n">
        <v>0.5790226376</v>
      </c>
      <c r="AL189" s="56" t="n">
        <v>1.5926942209</v>
      </c>
      <c r="AM189" s="8" t="n">
        <v>0.4065877658</v>
      </c>
      <c r="AN189" s="56" t="n">
        <v>0.0087229124</v>
      </c>
      <c r="AO189" s="74" t="n">
        <v>0.9943333158</v>
      </c>
      <c r="AP189" s="62" t="n">
        <v>9.036425685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8761481</v>
      </c>
      <c r="R190" s="56" t="n">
        <v>-0.000835036</v>
      </c>
      <c r="S190" s="8" t="n">
        <v>-0.001950599</v>
      </c>
      <c r="T190" s="56" t="n">
        <v>0.0045548998</v>
      </c>
      <c r="U190" s="8" t="n">
        <v>0.158961217</v>
      </c>
      <c r="V190" s="56" t="n">
        <v>0.0213551699</v>
      </c>
      <c r="W190" s="8" t="n">
        <v>0.0026315233</v>
      </c>
      <c r="X190" s="56" t="n">
        <v>0.2452287452</v>
      </c>
      <c r="Y190" s="8" t="n">
        <v>0.4318220679</v>
      </c>
      <c r="Z190" s="56" t="n">
        <v>1.1325666322</v>
      </c>
      <c r="AA190" s="8" t="n">
        <v>0.1537139269</v>
      </c>
      <c r="AB190" s="59" t="n">
        <v>4.9496156304</v>
      </c>
      <c r="AC190" s="8" t="n">
        <v>0.0062114957</v>
      </c>
      <c r="AD190" s="56" t="n">
        <v>-0.003765108</v>
      </c>
      <c r="AE190" s="8" t="n">
        <v>-0.002246755</v>
      </c>
      <c r="AF190" s="56" t="n">
        <v>0.0141662315</v>
      </c>
      <c r="AG190" s="8" t="n">
        <v>0.2876338736</v>
      </c>
      <c r="AH190" s="56" t="n">
        <v>0.0446928204</v>
      </c>
      <c r="AI190" s="8" t="n">
        <v>0.0081873326</v>
      </c>
      <c r="AJ190" s="56" t="n">
        <v>0.3416341595</v>
      </c>
      <c r="AK190" s="8" t="n">
        <v>0.6965140502</v>
      </c>
      <c r="AL190" s="56" t="n">
        <v>1.8040857097</v>
      </c>
      <c r="AM190" s="8" t="n">
        <v>0.2392218528</v>
      </c>
      <c r="AN190" s="56" t="n">
        <v>0.0531809909</v>
      </c>
      <c r="AO190" s="74" t="n">
        <v>0.9889168939</v>
      </c>
      <c r="AP190" s="62" t="n">
        <v>8.041404518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083771</v>
      </c>
      <c r="R191" s="56" t="n">
        <v>-0.030017597</v>
      </c>
      <c r="S191" s="8" t="n">
        <v>-0.00407622</v>
      </c>
      <c r="T191" s="56" t="n">
        <v>0.0292030031</v>
      </c>
      <c r="U191" s="8" t="n">
        <v>0.2947871457</v>
      </c>
      <c r="V191" s="56" t="n">
        <v>0.0698281939</v>
      </c>
      <c r="W191" s="8" t="n">
        <v>0.0022973511</v>
      </c>
      <c r="X191" s="56" t="n">
        <v>0.1621345323</v>
      </c>
      <c r="Y191" s="8" t="n">
        <v>0.5252401798</v>
      </c>
      <c r="Z191" s="56" t="n">
        <v>1.1474057537</v>
      </c>
      <c r="AA191" s="8" t="n">
        <v>0.2955932335</v>
      </c>
      <c r="AB191" s="59" t="n">
        <v>7.5831571387</v>
      </c>
      <c r="AC191" s="8" t="n">
        <v>0.0025135204</v>
      </c>
      <c r="AD191" s="56" t="n">
        <v>-0.031176446</v>
      </c>
      <c r="AE191" s="8" t="n">
        <v>-0.004157513</v>
      </c>
      <c r="AF191" s="56" t="n">
        <v>0.0322236231</v>
      </c>
      <c r="AG191" s="8" t="n">
        <v>0.3409745428</v>
      </c>
      <c r="AH191" s="56" t="n">
        <v>0.0765503558</v>
      </c>
      <c r="AI191" s="8" t="n">
        <v>0.0048010751</v>
      </c>
      <c r="AJ191" s="56" t="n">
        <v>0.2002358826</v>
      </c>
      <c r="AK191" s="8" t="n">
        <v>0.6219650403</v>
      </c>
      <c r="AL191" s="56" t="n">
        <v>1.42218382</v>
      </c>
      <c r="AM191" s="8" t="n">
        <v>0.3738619324</v>
      </c>
      <c r="AN191" s="56" t="n">
        <v>0.0025288606</v>
      </c>
      <c r="AO191" s="74" t="n">
        <v>0.9983558334</v>
      </c>
      <c r="AP191" s="62" t="n">
        <v>8.72549663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9563197</v>
      </c>
      <c r="R192" s="56" t="n">
        <v>-0.000241092</v>
      </c>
      <c r="S192" s="8" t="n">
        <v>-0.000149094</v>
      </c>
      <c r="T192" s="56" t="n">
        <v>0.0083725697</v>
      </c>
      <c r="U192" s="8" t="n">
        <v>0.3126069357</v>
      </c>
      <c r="V192" s="56" t="n">
        <v>0.0268897341</v>
      </c>
      <c r="W192" s="8" t="n">
        <v>0.0013838142</v>
      </c>
      <c r="X192" s="56" t="n">
        <v>-0.205806601</v>
      </c>
      <c r="Y192" s="8" t="n">
        <v>0.144012586</v>
      </c>
      <c r="Z192" s="56" t="n">
        <v>1.0926302865</v>
      </c>
      <c r="AA192" s="8" t="n">
        <v>0.7574032709</v>
      </c>
      <c r="AB192" s="59" t="n">
        <v>44.34399019</v>
      </c>
      <c r="AC192" s="8" t="n">
        <v>0.0023401181</v>
      </c>
      <c r="AD192" s="56" t="n">
        <v>-0.001402039</v>
      </c>
      <c r="AE192" s="8" t="n">
        <v>-0.000253008</v>
      </c>
      <c r="AF192" s="56" t="n">
        <v>0.0110173769</v>
      </c>
      <c r="AG192" s="8" t="n">
        <v>0.3521630904</v>
      </c>
      <c r="AH192" s="56" t="n">
        <v>0.032755272</v>
      </c>
      <c r="AI192" s="8" t="n">
        <v>0.0034355994</v>
      </c>
      <c r="AJ192" s="56" t="n">
        <v>-0.180410448</v>
      </c>
      <c r="AK192" s="8" t="n">
        <v>0.2196459614</v>
      </c>
      <c r="AL192" s="56" t="n">
        <v>1.2532714572</v>
      </c>
      <c r="AM192" s="8" t="n">
        <v>0.7779944485</v>
      </c>
      <c r="AN192" s="56" t="n">
        <v>0.0010279888</v>
      </c>
      <c r="AO192" s="74" t="n">
        <v>0.9986683987</v>
      </c>
      <c r="AP192" s="62" t="n">
        <v>45.35080706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06660007</v>
      </c>
      <c r="E193" s="78" t="n">
        <v>-0.013320013</v>
      </c>
      <c r="F193" s="77" t="n">
        <v>-0.046287046</v>
      </c>
      <c r="G193" s="78" t="n">
        <v>0.001998002</v>
      </c>
      <c r="H193" s="77" t="n">
        <v>0.0999000999</v>
      </c>
      <c r="I193" s="78" t="n">
        <v>0.0649350649</v>
      </c>
      <c r="J193" s="77" t="n">
        <v>0</v>
      </c>
      <c r="K193" s="78" t="n">
        <v>0.5504495504</v>
      </c>
      <c r="L193" s="77" t="n">
        <v>0.6583416583</v>
      </c>
      <c r="M193" s="79" t="n">
        <v>1</v>
      </c>
      <c r="N193" s="77" t="n">
        <v>0.0808331018</v>
      </c>
      <c r="O193" s="78" t="n">
        <v>0.4862547139</v>
      </c>
      <c r="P193" s="82" t="n">
        <v>0.5357</v>
      </c>
      <c r="Q193" s="8" t="n">
        <v>0.0019236588</v>
      </c>
      <c r="R193" s="56" t="n">
        <v>-0.013579748</v>
      </c>
      <c r="S193" s="8" t="n">
        <v>-0.046612691</v>
      </c>
      <c r="T193" s="56" t="n">
        <v>0.0045268842</v>
      </c>
      <c r="U193" s="8" t="n">
        <v>0.1401916727</v>
      </c>
      <c r="V193" s="56" t="n">
        <v>0.0715776677</v>
      </c>
      <c r="W193" s="8" t="n">
        <v>0.0028824652</v>
      </c>
      <c r="X193" s="56" t="n">
        <v>0.5732740343</v>
      </c>
      <c r="Y193" s="8" t="n">
        <v>0.7341839441</v>
      </c>
      <c r="Z193" s="56" t="n">
        <v>1.1390643433</v>
      </c>
      <c r="AA193" s="8" t="n">
        <v>0.0926458365</v>
      </c>
      <c r="AB193" s="59" t="n">
        <v>1.7817982243</v>
      </c>
      <c r="AC193" s="8" t="n">
        <v>0.0036493423</v>
      </c>
      <c r="AD193" s="56" t="n">
        <v>-0.015018776</v>
      </c>
      <c r="AE193" s="8" t="n">
        <v>-0.046842133</v>
      </c>
      <c r="AF193" s="56" t="n">
        <v>0.0084090091</v>
      </c>
      <c r="AG193" s="8" t="n">
        <v>0.2053770303</v>
      </c>
      <c r="AH193" s="56" t="n">
        <v>0.083883009</v>
      </c>
      <c r="AI193" s="8" t="n">
        <v>0.0054846152</v>
      </c>
      <c r="AJ193" s="56" t="n">
        <v>0.6160314422</v>
      </c>
      <c r="AK193" s="8" t="n">
        <v>0.8609735397</v>
      </c>
      <c r="AL193" s="56" t="n">
        <v>1.4127286025</v>
      </c>
      <c r="AM193" s="8" t="n">
        <v>0.1327638636</v>
      </c>
      <c r="AN193" s="56" t="n">
        <v>0.0029918901</v>
      </c>
      <c r="AO193" s="74" t="n">
        <v>0.9967292934</v>
      </c>
      <c r="AP193" s="62" t="n">
        <v>3.4907541292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27158043</v>
      </c>
      <c r="R194" s="56" t="n">
        <v>-0.007085646</v>
      </c>
      <c r="S194" s="8" t="n">
        <v>-0.002037656</v>
      </c>
      <c r="T194" s="56" t="n">
        <v>0.0049340926</v>
      </c>
      <c r="U194" s="8" t="n">
        <v>0.2901777986</v>
      </c>
      <c r="V194" s="56" t="n">
        <v>0.0338832644</v>
      </c>
      <c r="W194" s="8" t="n">
        <v>0.0026178868</v>
      </c>
      <c r="X194" s="56" t="n">
        <v>0.1607352693</v>
      </c>
      <c r="Y194" s="8" t="n">
        <v>0.4859408136</v>
      </c>
      <c r="Z194" s="56" t="n">
        <v>1.1803470979</v>
      </c>
      <c r="AA194" s="8" t="n">
        <v>0.2467586336</v>
      </c>
      <c r="AB194" s="59" t="n">
        <v>10.347102242</v>
      </c>
      <c r="AC194" s="8" t="n">
        <v>0.0053648115</v>
      </c>
      <c r="AD194" s="56" t="n">
        <v>-0.008905367</v>
      </c>
      <c r="AE194" s="8" t="n">
        <v>-0.002230641</v>
      </c>
      <c r="AF194" s="56" t="n">
        <v>0.0110983006</v>
      </c>
      <c r="AG194" s="8" t="n">
        <v>0.3833736863</v>
      </c>
      <c r="AH194" s="56" t="n">
        <v>0.046995814</v>
      </c>
      <c r="AI194" s="8" t="n">
        <v>0.0065146418</v>
      </c>
      <c r="AJ194" s="56" t="n">
        <v>0.2279083335</v>
      </c>
      <c r="AK194" s="8" t="n">
        <v>0.67011958</v>
      </c>
      <c r="AL194" s="56" t="n">
        <v>1.5951008086</v>
      </c>
      <c r="AM194" s="8" t="n">
        <v>0.3075294502</v>
      </c>
      <c r="AN194" s="56" t="n">
        <v>0.0183781854</v>
      </c>
      <c r="AO194" s="74" t="n">
        <v>0.9960272157</v>
      </c>
      <c r="AP194" s="62" t="n">
        <v>12.82008627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1622005</v>
      </c>
      <c r="R195" s="56" t="n">
        <v>-0.000355456</v>
      </c>
      <c r="S195" s="8" t="n">
        <v>-0.000235849</v>
      </c>
      <c r="T195" s="56" t="n">
        <v>0.0022452174</v>
      </c>
      <c r="U195" s="8" t="n">
        <v>0.0708009783</v>
      </c>
      <c r="V195" s="56" t="n">
        <v>0.0112219573</v>
      </c>
      <c r="W195" s="8" t="n">
        <v>0.0031764003</v>
      </c>
      <c r="X195" s="56" t="n">
        <v>0.7117163198</v>
      </c>
      <c r="Y195" s="8" t="n">
        <v>0.7997317682</v>
      </c>
      <c r="Z195" s="56" t="n">
        <v>1.1106938488</v>
      </c>
      <c r="AA195" s="8" t="n">
        <v>0.0908817021</v>
      </c>
      <c r="AB195" s="59" t="n">
        <v>3.5429050189</v>
      </c>
      <c r="AC195" s="8" t="n">
        <v>0.0025857072</v>
      </c>
      <c r="AD195" s="56" t="n">
        <v>-0.001550702</v>
      </c>
      <c r="AE195" s="8" t="n">
        <v>-0.000378926</v>
      </c>
      <c r="AF195" s="56" t="n">
        <v>0.0055177817</v>
      </c>
      <c r="AG195" s="8" t="n">
        <v>0.1187698118</v>
      </c>
      <c r="AH195" s="56" t="n">
        <v>0.0176722347</v>
      </c>
      <c r="AI195" s="8" t="n">
        <v>0.0057943583</v>
      </c>
      <c r="AJ195" s="56" t="n">
        <v>0.7340337201</v>
      </c>
      <c r="AK195" s="8" t="n">
        <v>0.8824439857</v>
      </c>
      <c r="AL195" s="56" t="n">
        <v>1.2960148109</v>
      </c>
      <c r="AM195" s="8" t="n">
        <v>0.1150702733</v>
      </c>
      <c r="AN195" s="56" t="n">
        <v>0.00099094</v>
      </c>
      <c r="AO195" s="74" t="n">
        <v>0.998505199</v>
      </c>
      <c r="AP195" s="62" t="n">
        <v>4.923469255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60981344</v>
      </c>
      <c r="R196" s="56" t="n">
        <v>-0.003035781</v>
      </c>
      <c r="S196" s="8" t="n">
        <v>-0.003653093</v>
      </c>
      <c r="T196" s="56" t="n">
        <v>0.0137355762</v>
      </c>
      <c r="U196" s="8" t="n">
        <v>0.3763277045</v>
      </c>
      <c r="V196" s="56" t="n">
        <v>0.0413075254</v>
      </c>
      <c r="W196" s="8" t="n">
        <v>0.0060485272</v>
      </c>
      <c r="X196" s="56" t="n">
        <v>0.1381331512</v>
      </c>
      <c r="Y196" s="8" t="n">
        <v>0.5749617447</v>
      </c>
      <c r="Z196" s="56" t="n">
        <v>1.341935371</v>
      </c>
      <c r="AA196" s="8" t="n">
        <v>0.1486137535</v>
      </c>
      <c r="AB196" s="59" t="n">
        <v>13.114671549</v>
      </c>
      <c r="AC196" s="8" t="n">
        <v>0.0103101825</v>
      </c>
      <c r="AD196" s="56" t="n">
        <v>-0.005489366</v>
      </c>
      <c r="AE196" s="8" t="n">
        <v>-0.003901664</v>
      </c>
      <c r="AF196" s="56" t="n">
        <v>0.0217784734</v>
      </c>
      <c r="AG196" s="8" t="n">
        <v>0.4863645375</v>
      </c>
      <c r="AH196" s="56" t="n">
        <v>0.0580840908</v>
      </c>
      <c r="AI196" s="8" t="n">
        <v>0.0125174538</v>
      </c>
      <c r="AJ196" s="56" t="n">
        <v>0.2147271159</v>
      </c>
      <c r="AK196" s="8" t="n">
        <v>0.7943908238</v>
      </c>
      <c r="AL196" s="56" t="n">
        <v>1.8218231448</v>
      </c>
      <c r="AM196" s="8" t="n">
        <v>0.1967144746</v>
      </c>
      <c r="AN196" s="56" t="n">
        <v>0.0055164624</v>
      </c>
      <c r="AO196" s="74" t="n">
        <v>0.9966217608</v>
      </c>
      <c r="AP196" s="62" t="n">
        <v>16.23783953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59148825</v>
      </c>
      <c r="R197" s="56" t="n">
        <v>-0.001618274</v>
      </c>
      <c r="S197" s="8" t="n">
        <v>-0.005428786</v>
      </c>
      <c r="T197" s="56" t="n">
        <v>0.00812634</v>
      </c>
      <c r="U197" s="8" t="n">
        <v>0.3141565603</v>
      </c>
      <c r="V197" s="56" t="n">
        <v>0.0307877163</v>
      </c>
      <c r="W197" s="8" t="n">
        <v>0.2877893158</v>
      </c>
      <c r="X197" s="56" t="n">
        <v>-0.132148176</v>
      </c>
      <c r="Y197" s="8" t="n">
        <v>0.5075795791</v>
      </c>
      <c r="Z197" s="56" t="n">
        <v>1.3063899718</v>
      </c>
      <c r="AA197" s="8" t="n">
        <v>0.1691982698</v>
      </c>
      <c r="AB197" s="59" t="n">
        <v>31.15423948</v>
      </c>
      <c r="AC197" s="8" t="n">
        <v>0.010419056</v>
      </c>
      <c r="AD197" s="56" t="n">
        <v>-0.004801078</v>
      </c>
      <c r="AE197" s="8" t="n">
        <v>-0.005677121</v>
      </c>
      <c r="AF197" s="56" t="n">
        <v>0.0169257116</v>
      </c>
      <c r="AG197" s="8" t="n">
        <v>0.4424367623</v>
      </c>
      <c r="AH197" s="56" t="n">
        <v>0.0490746718</v>
      </c>
      <c r="AI197" s="8" t="n">
        <v>0.295145791</v>
      </c>
      <c r="AJ197" s="56" t="n">
        <v>-0.046540764</v>
      </c>
      <c r="AK197" s="8" t="n">
        <v>0.7569830286</v>
      </c>
      <c r="AL197" s="56" t="n">
        <v>1.8481388505</v>
      </c>
      <c r="AM197" s="8" t="n">
        <v>0.229772029</v>
      </c>
      <c r="AN197" s="56" t="n">
        <v>0.00853904</v>
      </c>
      <c r="AO197" s="74" t="n">
        <v>0.9952940976</v>
      </c>
      <c r="AP197" s="62" t="n">
        <v>34.61888936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01846688</v>
      </c>
      <c r="E198" s="78" t="n">
        <v>-0.000701741</v>
      </c>
      <c r="F198" s="77" t="n">
        <v>-0.001883622</v>
      </c>
      <c r="G198" s="78" t="n">
        <v>0.001385016</v>
      </c>
      <c r="H198" s="77" t="n">
        <v>0.2607154069</v>
      </c>
      <c r="I198" s="78" t="n">
        <v>0.0125944119</v>
      </c>
      <c r="J198" s="77" t="n">
        <v>0</v>
      </c>
      <c r="K198" s="78" t="n">
        <v>0.4685232036</v>
      </c>
      <c r="L198" s="77" t="n">
        <v>0.7408173441</v>
      </c>
      <c r="M198" s="79" t="n">
        <v>1</v>
      </c>
      <c r="N198" s="77" t="n">
        <v>0.0321010491</v>
      </c>
      <c r="O198" s="78" t="n">
        <v>0.4456788898</v>
      </c>
      <c r="P198" s="82" t="n">
        <v>9.0545</v>
      </c>
      <c r="Q198" s="8" t="n">
        <v>0.0020331355</v>
      </c>
      <c r="R198" s="56" t="n">
        <v>-0.000913516</v>
      </c>
      <c r="S198" s="8" t="n">
        <v>-0.002141421</v>
      </c>
      <c r="T198" s="56" t="n">
        <v>0.0045440833</v>
      </c>
      <c r="U198" s="8" t="n">
        <v>0.3011420176</v>
      </c>
      <c r="V198" s="56" t="n">
        <v>0.0189039997</v>
      </c>
      <c r="W198" s="8" t="n">
        <v>0.0036161073</v>
      </c>
      <c r="X198" s="56" t="n">
        <v>0.4939140751</v>
      </c>
      <c r="Y198" s="8" t="n">
        <v>0.8210984813</v>
      </c>
      <c r="Z198" s="56" t="n">
        <v>1.1839084982</v>
      </c>
      <c r="AA198" s="8" t="n">
        <v>0.0479972267</v>
      </c>
      <c r="AB198" s="59" t="n">
        <v>10.427248292</v>
      </c>
      <c r="AC198" s="8" t="n">
        <v>0.0043688747</v>
      </c>
      <c r="AD198" s="56" t="n">
        <v>-0.002027764</v>
      </c>
      <c r="AE198" s="8" t="n">
        <v>-0.002250845</v>
      </c>
      <c r="AF198" s="56" t="n">
        <v>0.0084214881</v>
      </c>
      <c r="AG198" s="8" t="n">
        <v>0.3542286592</v>
      </c>
      <c r="AH198" s="56" t="n">
        <v>0.0271668372</v>
      </c>
      <c r="AI198" s="8" t="n">
        <v>0.0070812026</v>
      </c>
      <c r="AJ198" s="56" t="n">
        <v>0.5297811718</v>
      </c>
      <c r="AK198" s="8" t="n">
        <v>0.9267696245</v>
      </c>
      <c r="AL198" s="56" t="n">
        <v>1.414854508</v>
      </c>
      <c r="AM198" s="8" t="n">
        <v>0.0698264319</v>
      </c>
      <c r="AN198" s="56" t="n">
        <v>0.0019934761</v>
      </c>
      <c r="AO198" s="74" t="n">
        <v>0.9985895325</v>
      </c>
      <c r="AP198" s="62" t="n">
        <v>11.87058822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45802348</v>
      </c>
      <c r="R199" s="56" t="n">
        <v>-0.001121651</v>
      </c>
      <c r="S199" s="8" t="n">
        <v>-0.002299035</v>
      </c>
      <c r="T199" s="56" t="n">
        <v>0.0134457096</v>
      </c>
      <c r="U199" s="8" t="n">
        <v>0.3968028572</v>
      </c>
      <c r="V199" s="56" t="n">
        <v>0.0401356293</v>
      </c>
      <c r="W199" s="8" t="n">
        <v>0.0067549155</v>
      </c>
      <c r="X199" s="56" t="n">
        <v>0.1233775514</v>
      </c>
      <c r="Y199" s="8" t="n">
        <v>0.5816762119</v>
      </c>
      <c r="Z199" s="56" t="n">
        <v>1.3416579549</v>
      </c>
      <c r="AA199" s="8" t="n">
        <v>0.1145826051</v>
      </c>
      <c r="AB199" s="59" t="n">
        <v>13.73879514</v>
      </c>
      <c r="AC199" s="8" t="n">
        <v>0.0091830962</v>
      </c>
      <c r="AD199" s="56" t="n">
        <v>-0.003695491</v>
      </c>
      <c r="AE199" s="8" t="n">
        <v>-0.002569358</v>
      </c>
      <c r="AF199" s="56" t="n">
        <v>0.0226037505</v>
      </c>
      <c r="AG199" s="8" t="n">
        <v>0.5204584512</v>
      </c>
      <c r="AH199" s="56" t="n">
        <v>0.0581242015</v>
      </c>
      <c r="AI199" s="8" t="n">
        <v>0.0141268337</v>
      </c>
      <c r="AJ199" s="56" t="n">
        <v>0.2047539674</v>
      </c>
      <c r="AK199" s="8" t="n">
        <v>0.8229854519</v>
      </c>
      <c r="AL199" s="56" t="n">
        <v>1.8568267293</v>
      </c>
      <c r="AM199" s="8" t="n">
        <v>0.1662553961</v>
      </c>
      <c r="AN199" s="56" t="n">
        <v>0.0074481553</v>
      </c>
      <c r="AO199" s="74" t="n">
        <v>0.9966890033</v>
      </c>
      <c r="AP199" s="62" t="n">
        <v>17.227930376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2336329</v>
      </c>
      <c r="R200" s="56" t="n">
        <v>-0.001252697</v>
      </c>
      <c r="S200" s="8" t="n">
        <v>-0.003365557</v>
      </c>
      <c r="T200" s="56" t="n">
        <v>0.0066091363</v>
      </c>
      <c r="U200" s="8" t="n">
        <v>0.264758318</v>
      </c>
      <c r="V200" s="56" t="n">
        <v>0.0505909048</v>
      </c>
      <c r="W200" s="8" t="n">
        <v>0.0039756351</v>
      </c>
      <c r="X200" s="56" t="n">
        <v>0.0865536795</v>
      </c>
      <c r="Y200" s="8" t="n">
        <v>0.412103053</v>
      </c>
      <c r="Z200" s="56" t="n">
        <v>1.2697681888</v>
      </c>
      <c r="AA200" s="8" t="n">
        <v>0.1678582556</v>
      </c>
      <c r="AB200" s="59" t="n">
        <v>8.8533242857</v>
      </c>
      <c r="AC200" s="8" t="n">
        <v>0.0082017516</v>
      </c>
      <c r="AD200" s="56" t="n">
        <v>-0.004059259</v>
      </c>
      <c r="AE200" s="8" t="n">
        <v>-0.003699699</v>
      </c>
      <c r="AF200" s="56" t="n">
        <v>0.0162814114</v>
      </c>
      <c r="AG200" s="8" t="n">
        <v>0.4116985644</v>
      </c>
      <c r="AH200" s="56" t="n">
        <v>0.0727564386</v>
      </c>
      <c r="AI200" s="8" t="n">
        <v>0.0101326538</v>
      </c>
      <c r="AJ200" s="56" t="n">
        <v>0.1912785347</v>
      </c>
      <c r="AK200" s="8" t="n">
        <v>0.7025903968</v>
      </c>
      <c r="AL200" s="56" t="n">
        <v>1.9366590048</v>
      </c>
      <c r="AM200" s="8" t="n">
        <v>0.2751421617</v>
      </c>
      <c r="AN200" s="56" t="n">
        <v>0.014047369</v>
      </c>
      <c r="AO200" s="74" t="n">
        <v>0.9917799275</v>
      </c>
      <c r="AP200" s="62" t="n">
        <v>12.87625078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4155064</v>
      </c>
      <c r="R201" s="56" t="n">
        <v>-0.004496023</v>
      </c>
      <c r="S201" s="8" t="n">
        <v>-0.004387336</v>
      </c>
      <c r="T201" s="56" t="n">
        <v>0.0127612841</v>
      </c>
      <c r="U201" s="8" t="n">
        <v>0.5210741709</v>
      </c>
      <c r="V201" s="56" t="n">
        <v>0.0699705443</v>
      </c>
      <c r="W201" s="8" t="n">
        <v>0.0051229263</v>
      </c>
      <c r="X201" s="56" t="n">
        <v>0.0001221622</v>
      </c>
      <c r="Y201" s="8" t="n">
        <v>0.6043227931</v>
      </c>
      <c r="Z201" s="56" t="n">
        <v>1.2068565107</v>
      </c>
      <c r="AA201" s="8" t="n">
        <v>0.2120233523</v>
      </c>
      <c r="AB201" s="59" t="n">
        <v>17.064709743</v>
      </c>
      <c r="AC201" s="8" t="n">
        <v>0.0064976206</v>
      </c>
      <c r="AD201" s="56" t="n">
        <v>-0.006281765</v>
      </c>
      <c r="AE201" s="8" t="n">
        <v>-0.004545691</v>
      </c>
      <c r="AF201" s="56" t="n">
        <v>0.0179307145</v>
      </c>
      <c r="AG201" s="8" t="n">
        <v>0.5988262992</v>
      </c>
      <c r="AH201" s="56" t="n">
        <v>0.0813547036</v>
      </c>
      <c r="AI201" s="8" t="n">
        <v>0.0090250164</v>
      </c>
      <c r="AJ201" s="56" t="n">
        <v>0.0393291521</v>
      </c>
      <c r="AK201" s="8" t="n">
        <v>0.7421360511</v>
      </c>
      <c r="AL201" s="56" t="n">
        <v>1.4889396077</v>
      </c>
      <c r="AM201" s="8" t="n">
        <v>0.2482262336</v>
      </c>
      <c r="AN201" s="56" t="n">
        <v>0.007531497</v>
      </c>
      <c r="AO201" s="74" t="n">
        <v>0.9978937817</v>
      </c>
      <c r="AP201" s="62" t="n">
        <v>19.17796850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5224498</v>
      </c>
      <c r="E202" s="78" t="n">
        <v>-0.001311674</v>
      </c>
      <c r="F202" s="77" t="n">
        <v>-0.00050449</v>
      </c>
      <c r="G202" s="78" t="n">
        <v>0.0409645848</v>
      </c>
      <c r="H202" s="77" t="n">
        <v>0.1997780244</v>
      </c>
      <c r="I202" s="78" t="n">
        <v>0.0092826153</v>
      </c>
      <c r="J202" s="77" t="n">
        <v>0</v>
      </c>
      <c r="K202" s="78" t="n">
        <v>0.1819190798</v>
      </c>
      <c r="L202" s="77" t="n">
        <v>0.4326505903</v>
      </c>
      <c r="M202" s="79" t="n">
        <v>1</v>
      </c>
      <c r="N202" s="77" t="n">
        <v>0.1700945652</v>
      </c>
      <c r="O202" s="78" t="n">
        <v>0.7729712442</v>
      </c>
      <c r="P202" s="82" t="n">
        <v>7.3282</v>
      </c>
      <c r="Q202" s="8" t="n">
        <v>0.004674096</v>
      </c>
      <c r="R202" s="56" t="n">
        <v>-0.001845018</v>
      </c>
      <c r="S202" s="8" t="n">
        <v>-0.000836823</v>
      </c>
      <c r="T202" s="56" t="n">
        <v>0.0465580652</v>
      </c>
      <c r="U202" s="8" t="n">
        <v>0.2603661153</v>
      </c>
      <c r="V202" s="56" t="n">
        <v>0.0169960081</v>
      </c>
      <c r="W202" s="8" t="n">
        <v>0.0043440389</v>
      </c>
      <c r="X202" s="56" t="n">
        <v>0.2285556085</v>
      </c>
      <c r="Y202" s="8" t="n">
        <v>0.5588120911</v>
      </c>
      <c r="Z202" s="56" t="n">
        <v>1.2587145416</v>
      </c>
      <c r="AA202" s="8" t="n">
        <v>0.1981004974</v>
      </c>
      <c r="AB202" s="59" t="n">
        <v>9.3776182693</v>
      </c>
      <c r="AC202" s="8" t="n">
        <v>0.007687737</v>
      </c>
      <c r="AD202" s="56" t="n">
        <v>-0.003757479</v>
      </c>
      <c r="AE202" s="8" t="n">
        <v>-0.001012863</v>
      </c>
      <c r="AF202" s="56" t="n">
        <v>0.0528917773</v>
      </c>
      <c r="AG202" s="8" t="n">
        <v>0.3498751683</v>
      </c>
      <c r="AH202" s="56" t="n">
        <v>0.0297091499</v>
      </c>
      <c r="AI202" s="8" t="n">
        <v>0.0086440882</v>
      </c>
      <c r="AJ202" s="56" t="n">
        <v>0.2910796097</v>
      </c>
      <c r="AK202" s="8" t="n">
        <v>0.7351171889</v>
      </c>
      <c r="AL202" s="56" t="n">
        <v>1.6504643863</v>
      </c>
      <c r="AM202" s="8" t="n">
        <v>0.2499132748</v>
      </c>
      <c r="AN202" s="56" t="n">
        <v>0.0109921251</v>
      </c>
      <c r="AO202" s="74" t="n">
        <v>0.9960225888</v>
      </c>
      <c r="AP202" s="62" t="n">
        <v>11.759181695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01272265</v>
      </c>
      <c r="F203" s="77" t="n">
        <v>-0.002544529</v>
      </c>
      <c r="G203" s="78" t="n">
        <v>0.0089058524</v>
      </c>
      <c r="H203" s="77" t="n">
        <v>0.2099236643</v>
      </c>
      <c r="I203" s="78" t="n">
        <v>0.0279898219</v>
      </c>
      <c r="J203" s="77" t="n">
        <v>0.0394402036</v>
      </c>
      <c r="K203" s="78" t="n">
        <v>0.0318066158</v>
      </c>
      <c r="L203" s="77" t="n">
        <v>0.3142493641</v>
      </c>
      <c r="M203" s="79" t="n">
        <v>1</v>
      </c>
      <c r="N203" s="77" t="n">
        <v>0.1849011338</v>
      </c>
      <c r="O203" s="78" t="n">
        <v>0.5094647274</v>
      </c>
      <c r="P203" s="82" t="n">
        <v>17.6003</v>
      </c>
      <c r="Q203" s="8" t="n">
        <v>0.0015390822</v>
      </c>
      <c r="R203" s="56" t="n">
        <v>-0.001777804</v>
      </c>
      <c r="S203" s="8" t="n">
        <v>-0.002871197</v>
      </c>
      <c r="T203" s="56" t="n">
        <v>0.0134855373</v>
      </c>
      <c r="U203" s="8" t="n">
        <v>0.2742615731</v>
      </c>
      <c r="V203" s="56" t="n">
        <v>0.0363810905</v>
      </c>
      <c r="W203" s="8" t="n">
        <v>0.0419275705</v>
      </c>
      <c r="X203" s="56" t="n">
        <v>0.0863664198</v>
      </c>
      <c r="Y203" s="8" t="n">
        <v>0.4493122726</v>
      </c>
      <c r="Z203" s="56" t="n">
        <v>1.2799496034</v>
      </c>
      <c r="AA203" s="8" t="n">
        <v>0.2210049617</v>
      </c>
      <c r="AB203" s="59" t="n">
        <v>19.7243632</v>
      </c>
      <c r="AC203" s="8" t="n">
        <v>0.0046276126</v>
      </c>
      <c r="AD203" s="56" t="n">
        <v>-0.003877982</v>
      </c>
      <c r="AE203" s="8" t="n">
        <v>-0.003092258</v>
      </c>
      <c r="AF203" s="56" t="n">
        <v>0.0210601541</v>
      </c>
      <c r="AG203" s="8" t="n">
        <v>0.3873738437</v>
      </c>
      <c r="AH203" s="56" t="n">
        <v>0.0531212718</v>
      </c>
      <c r="AI203" s="8" t="n">
        <v>0.0461744114</v>
      </c>
      <c r="AJ203" s="56" t="n">
        <v>0.1710143886</v>
      </c>
      <c r="AK203" s="8" t="n">
        <v>0.6764014417</v>
      </c>
      <c r="AL203" s="56" t="n">
        <v>1.7980120275</v>
      </c>
      <c r="AM203" s="8" t="n">
        <v>0.2968911347</v>
      </c>
      <c r="AN203" s="56" t="n">
        <v>0.0216949206</v>
      </c>
      <c r="AO203" s="74" t="n">
        <v>0.9949874971</v>
      </c>
      <c r="AP203" s="62" t="n">
        <v>22.75724736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493745</v>
      </c>
      <c r="R204" s="56" t="n">
        <v>-0.001722617</v>
      </c>
      <c r="S204" s="8" t="n">
        <v>-0.005501781</v>
      </c>
      <c r="T204" s="56" t="n">
        <v>0.0150542009</v>
      </c>
      <c r="U204" s="8" t="n">
        <v>0.3901550042</v>
      </c>
      <c r="V204" s="56" t="n">
        <v>0.0574570428</v>
      </c>
      <c r="W204" s="8" t="n">
        <v>0.0035280249</v>
      </c>
      <c r="X204" s="56" t="n">
        <v>0.178311785</v>
      </c>
      <c r="Y204" s="8" t="n">
        <v>0.6387754048</v>
      </c>
      <c r="Z204" s="56" t="n">
        <v>1.2460617386</v>
      </c>
      <c r="AA204" s="8" t="n">
        <v>0.1771423506</v>
      </c>
      <c r="AB204" s="59" t="n">
        <v>13.079189503</v>
      </c>
      <c r="AC204" s="8" t="n">
        <v>0.0034921352</v>
      </c>
      <c r="AD204" s="56" t="n">
        <v>-0.00328814</v>
      </c>
      <c r="AE204" s="8" t="n">
        <v>-0.00563905</v>
      </c>
      <c r="AF204" s="56" t="n">
        <v>0.0195652357</v>
      </c>
      <c r="AG204" s="8" t="n">
        <v>0.4543099507</v>
      </c>
      <c r="AH204" s="56" t="n">
        <v>0.0662122965</v>
      </c>
      <c r="AI204" s="8" t="n">
        <v>0.006637971</v>
      </c>
      <c r="AJ204" s="56" t="n">
        <v>0.2244451723</v>
      </c>
      <c r="AK204" s="8" t="n">
        <v>0.765735572</v>
      </c>
      <c r="AL204" s="56" t="n">
        <v>1.5210747983</v>
      </c>
      <c r="AM204" s="8" t="n">
        <v>0.2165584171</v>
      </c>
      <c r="AN204" s="56" t="n">
        <v>0.0142914707</v>
      </c>
      <c r="AO204" s="74" t="n">
        <v>0.9965854597</v>
      </c>
      <c r="AP204" s="62" t="n">
        <v>14.83774325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40127378</v>
      </c>
      <c r="R205" s="56" t="n">
        <v>-0.001723459</v>
      </c>
      <c r="S205" s="8" t="n">
        <v>-0.002158293</v>
      </c>
      <c r="T205" s="56" t="n">
        <v>0.0107746043</v>
      </c>
      <c r="U205" s="8" t="n">
        <v>0.2322574578</v>
      </c>
      <c r="V205" s="56" t="n">
        <v>0.0291497258</v>
      </c>
      <c r="W205" s="8" t="n">
        <v>0.0109894729</v>
      </c>
      <c r="X205" s="56" t="n">
        <v>0.1580382117</v>
      </c>
      <c r="Y205" s="8" t="n">
        <v>0.4413404583</v>
      </c>
      <c r="Z205" s="56" t="n">
        <v>1.2020844266</v>
      </c>
      <c r="AA205" s="8" t="n">
        <v>0.214245716</v>
      </c>
      <c r="AB205" s="59" t="n">
        <v>7.6289568566</v>
      </c>
      <c r="AC205" s="8" t="n">
        <v>0.0072756825</v>
      </c>
      <c r="AD205" s="56" t="n">
        <v>-0.004448161</v>
      </c>
      <c r="AE205" s="8" t="n">
        <v>-0.002413563</v>
      </c>
      <c r="AF205" s="56" t="n">
        <v>0.0190851948</v>
      </c>
      <c r="AG205" s="8" t="n">
        <v>0.3560616707</v>
      </c>
      <c r="AH205" s="56" t="n">
        <v>0.0486026847</v>
      </c>
      <c r="AI205" s="8" t="n">
        <v>0.0160694707</v>
      </c>
      <c r="AJ205" s="56" t="n">
        <v>0.2431881742</v>
      </c>
      <c r="AK205" s="8" t="n">
        <v>0.6834211527</v>
      </c>
      <c r="AL205" s="56" t="n">
        <v>1.7809995433</v>
      </c>
      <c r="AM205" s="8" t="n">
        <v>0.3006834565</v>
      </c>
      <c r="AN205" s="56" t="n">
        <v>0.0082137643</v>
      </c>
      <c r="AO205" s="74" t="n">
        <v>0.9923183734</v>
      </c>
      <c r="AP205" s="62" t="n">
        <v>10.871576538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7542401</v>
      </c>
      <c r="R206" s="56" t="n">
        <v>-0.001839017</v>
      </c>
      <c r="S206" s="8" t="n">
        <v>-0.002280845</v>
      </c>
      <c r="T206" s="56" t="n">
        <v>0.0083907405</v>
      </c>
      <c r="U206" s="8" t="n">
        <v>0.3112212881</v>
      </c>
      <c r="V206" s="56" t="n">
        <v>0.0393860794</v>
      </c>
      <c r="W206" s="8" t="n">
        <v>0.0027486677</v>
      </c>
      <c r="X206" s="56" t="n">
        <v>0.2380000005</v>
      </c>
      <c r="Y206" s="8" t="n">
        <v>0.5973811543</v>
      </c>
      <c r="Z206" s="56" t="n">
        <v>1.1427898329</v>
      </c>
      <c r="AA206" s="8" t="n">
        <v>0.1488901482</v>
      </c>
      <c r="AB206" s="59" t="n">
        <v>9.6507909945</v>
      </c>
      <c r="AC206" s="8" t="n">
        <v>0.0046927602</v>
      </c>
      <c r="AD206" s="56" t="n">
        <v>-0.003768906</v>
      </c>
      <c r="AE206" s="8" t="n">
        <v>-0.00245597</v>
      </c>
      <c r="AF206" s="56" t="n">
        <v>0.0148440414</v>
      </c>
      <c r="AG206" s="8" t="n">
        <v>0.3965998379</v>
      </c>
      <c r="AH206" s="56" t="n">
        <v>0.0535203912</v>
      </c>
      <c r="AI206" s="8" t="n">
        <v>0.0066792574</v>
      </c>
      <c r="AJ206" s="56" t="n">
        <v>0.3023940235</v>
      </c>
      <c r="AK206" s="8" t="n">
        <v>0.7725054358</v>
      </c>
      <c r="AL206" s="56" t="n">
        <v>1.5748576715</v>
      </c>
      <c r="AM206" s="8" t="n">
        <v>0.2072188534</v>
      </c>
      <c r="AN206" s="56" t="n">
        <v>0.0132254971</v>
      </c>
      <c r="AO206" s="74" t="n">
        <v>0.9929497863</v>
      </c>
      <c r="AP206" s="62" t="n">
        <v>11.80994036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06600124</v>
      </c>
      <c r="E207" s="78" t="n">
        <v>-0.000591437</v>
      </c>
      <c r="F207" s="77" t="n">
        <v>-0.001671223</v>
      </c>
      <c r="G207" s="78" t="n">
        <v>0.0202808857</v>
      </c>
      <c r="H207" s="77" t="n">
        <v>0.2760475483</v>
      </c>
      <c r="I207" s="78" t="n">
        <v>0.0289315423</v>
      </c>
      <c r="J207" s="77" t="n">
        <v>0.0040039845</v>
      </c>
      <c r="K207" s="78" t="n">
        <v>0.2458636195</v>
      </c>
      <c r="L207" s="77" t="n">
        <v>0.583524932</v>
      </c>
      <c r="M207" s="79" t="n">
        <v>1</v>
      </c>
      <c r="N207" s="77" t="n">
        <v>0.0359027904</v>
      </c>
      <c r="O207" s="78" t="n">
        <v>0.3712451011</v>
      </c>
      <c r="P207" s="82" t="n">
        <v>8.16</v>
      </c>
      <c r="Q207" s="8" t="n">
        <v>0.0149602353</v>
      </c>
      <c r="R207" s="56" t="n">
        <v>-0.0018923</v>
      </c>
      <c r="S207" s="8" t="n">
        <v>-0.002331083</v>
      </c>
      <c r="T207" s="56" t="n">
        <v>0.0301841888</v>
      </c>
      <c r="U207" s="8" t="n">
        <v>0.3793305444</v>
      </c>
      <c r="V207" s="56" t="n">
        <v>0.0423951049</v>
      </c>
      <c r="W207" s="8" t="n">
        <v>0.015540102</v>
      </c>
      <c r="X207" s="56" t="n">
        <v>0.3045475738</v>
      </c>
      <c r="Y207" s="8" t="n">
        <v>0.7827343662</v>
      </c>
      <c r="Z207" s="56" t="n">
        <v>1.3639968564</v>
      </c>
      <c r="AA207" s="8" t="n">
        <v>0.0672299</v>
      </c>
      <c r="AB207" s="59" t="n">
        <v>11.917073613</v>
      </c>
      <c r="AC207" s="8" t="n">
        <v>0.0173435202</v>
      </c>
      <c r="AD207" s="56" t="n">
        <v>-0.004110113</v>
      </c>
      <c r="AE207" s="8" t="n">
        <v>-0.002528252</v>
      </c>
      <c r="AF207" s="56" t="n">
        <v>0.0354940035</v>
      </c>
      <c r="AG207" s="8" t="n">
        <v>0.4449663205</v>
      </c>
      <c r="AH207" s="56" t="n">
        <v>0.0505116098</v>
      </c>
      <c r="AI207" s="8" t="n">
        <v>0.0202953472</v>
      </c>
      <c r="AJ207" s="56" t="n">
        <v>0.3442327593</v>
      </c>
      <c r="AK207" s="8" t="n">
        <v>0.9062051959</v>
      </c>
      <c r="AL207" s="56" t="n">
        <v>1.6017872633</v>
      </c>
      <c r="AM207" s="8" t="n">
        <v>0.0907565968</v>
      </c>
      <c r="AN207" s="56" t="n">
        <v>0.001261789</v>
      </c>
      <c r="AO207" s="74" t="n">
        <v>0.9982235817</v>
      </c>
      <c r="AP207" s="62" t="n">
        <v>13.79611077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7606349</v>
      </c>
      <c r="E208" s="78" t="n">
        <v>-0.001190767</v>
      </c>
      <c r="F208" s="77" t="n">
        <v>-0.003061141</v>
      </c>
      <c r="G208" s="78" t="n">
        <v>0.0247857298</v>
      </c>
      <c r="H208" s="77" t="n">
        <v>0.4014075619</v>
      </c>
      <c r="I208" s="78" t="n">
        <v>0.0427438428</v>
      </c>
      <c r="J208" s="77" t="n">
        <v>0.0336477969</v>
      </c>
      <c r="K208" s="78" t="n">
        <v>0.1238922416</v>
      </c>
      <c r="L208" s="77" t="n">
        <v>0.6279858991</v>
      </c>
      <c r="M208" s="79" t="n">
        <v>1</v>
      </c>
      <c r="N208" s="77" t="n">
        <v>0.0217696161</v>
      </c>
      <c r="O208" s="78" t="n">
        <v>0.0061499286</v>
      </c>
      <c r="P208" s="82" t="n">
        <v>21.8952</v>
      </c>
      <c r="Q208" s="8" t="n">
        <v>0.0101701875</v>
      </c>
      <c r="R208" s="56" t="n">
        <v>-0.002357709</v>
      </c>
      <c r="S208" s="8" t="n">
        <v>-0.003667511</v>
      </c>
      <c r="T208" s="56" t="n">
        <v>0.0343738595</v>
      </c>
      <c r="U208" s="8" t="n">
        <v>0.4971060507</v>
      </c>
      <c r="V208" s="56" t="n">
        <v>0.0556596992</v>
      </c>
      <c r="W208" s="8" t="n">
        <v>0.044334259</v>
      </c>
      <c r="X208" s="56" t="n">
        <v>0.1816241788</v>
      </c>
      <c r="Y208" s="8" t="n">
        <v>0.8172430146</v>
      </c>
      <c r="Z208" s="56" t="n">
        <v>1.3432422104</v>
      </c>
      <c r="AA208" s="8" t="n">
        <v>0.0490021015</v>
      </c>
      <c r="AB208" s="59" t="n">
        <v>25.241208329</v>
      </c>
      <c r="AC208" s="8" t="n">
        <v>0.0125166718</v>
      </c>
      <c r="AD208" s="56" t="n">
        <v>-0.004364983</v>
      </c>
      <c r="AE208" s="8" t="n">
        <v>-0.003849859</v>
      </c>
      <c r="AF208" s="56" t="n">
        <v>0.039152419</v>
      </c>
      <c r="AG208" s="8" t="n">
        <v>0.5557740613</v>
      </c>
      <c r="AH208" s="56" t="n">
        <v>0.0629838827</v>
      </c>
      <c r="AI208" s="8" t="n">
        <v>0.0485924845</v>
      </c>
      <c r="AJ208" s="56" t="n">
        <v>0.2173232227</v>
      </c>
      <c r="AK208" s="8" t="n">
        <v>0.9281279</v>
      </c>
      <c r="AL208" s="56" t="n">
        <v>1.5577123167</v>
      </c>
      <c r="AM208" s="8" t="n">
        <v>0.0696311985</v>
      </c>
      <c r="AN208" s="56" t="n">
        <v>0.0008198394</v>
      </c>
      <c r="AO208" s="74" t="n">
        <v>0.9985789379</v>
      </c>
      <c r="AP208" s="62" t="n">
        <v>26.89667066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84936283</v>
      </c>
      <c r="R209" s="56" t="n">
        <v>-0.000807708</v>
      </c>
      <c r="S209" s="8" t="n">
        <v>-0.000778705</v>
      </c>
      <c r="T209" s="56" t="n">
        <v>0.0347782011</v>
      </c>
      <c r="U209" s="8" t="n">
        <v>0.3667686271</v>
      </c>
      <c r="V209" s="56" t="n">
        <v>0.0761652011</v>
      </c>
      <c r="W209" s="8" t="n">
        <v>0.008922489</v>
      </c>
      <c r="X209" s="56" t="n">
        <v>0.0101763513</v>
      </c>
      <c r="Y209" s="8" t="n">
        <v>0.5137180849</v>
      </c>
      <c r="Z209" s="56" t="n">
        <v>1.4267494507</v>
      </c>
      <c r="AA209" s="8" t="n">
        <v>0.2064477545</v>
      </c>
      <c r="AB209" s="59" t="n">
        <v>12.797211686</v>
      </c>
      <c r="AC209" s="8" t="n">
        <v>0.0233464312</v>
      </c>
      <c r="AD209" s="56" t="n">
        <v>-0.003531578</v>
      </c>
      <c r="AE209" s="8" t="n">
        <v>-0.001068912</v>
      </c>
      <c r="AF209" s="56" t="n">
        <v>0.0435240603</v>
      </c>
      <c r="AG209" s="8" t="n">
        <v>0.483286597</v>
      </c>
      <c r="AH209" s="56" t="n">
        <v>0.091626242</v>
      </c>
      <c r="AI209" s="8" t="n">
        <v>0.0159268588</v>
      </c>
      <c r="AJ209" s="56" t="n">
        <v>0.0896235553</v>
      </c>
      <c r="AK209" s="8" t="n">
        <v>0.7427332542</v>
      </c>
      <c r="AL209" s="56" t="n">
        <v>1.8633540395</v>
      </c>
      <c r="AM209" s="8" t="n">
        <v>0.2495087212</v>
      </c>
      <c r="AN209" s="56" t="n">
        <v>0.0050615834</v>
      </c>
      <c r="AO209" s="74" t="n">
        <v>0.9973035589</v>
      </c>
      <c r="AP209" s="62" t="n">
        <v>16.08016660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93313754</v>
      </c>
      <c r="R210" s="56" t="n">
        <v>-0.009589725</v>
      </c>
      <c r="S210" s="8" t="n">
        <v>-0.000235375</v>
      </c>
      <c r="T210" s="56" t="n">
        <v>0.0345284128</v>
      </c>
      <c r="U210" s="8" t="n">
        <v>0.3799740692</v>
      </c>
      <c r="V210" s="56" t="n">
        <v>0.0674950905</v>
      </c>
      <c r="W210" s="8" t="n">
        <v>0.0061299281</v>
      </c>
      <c r="X210" s="56" t="n">
        <v>0.25882002</v>
      </c>
      <c r="Y210" s="8" t="n">
        <v>0.7564537962</v>
      </c>
      <c r="Z210" s="56" t="n">
        <v>1.2900112274</v>
      </c>
      <c r="AA210" s="8" t="n">
        <v>0.1002865306</v>
      </c>
      <c r="AB210" s="59" t="n">
        <v>8.866054694</v>
      </c>
      <c r="AC210" s="8" t="n">
        <v>0.0216465298</v>
      </c>
      <c r="AD210" s="56" t="n">
        <v>-0.011094085</v>
      </c>
      <c r="AE210" s="8" t="n">
        <v>-0.000331869</v>
      </c>
      <c r="AF210" s="56" t="n">
        <v>0.0388061189</v>
      </c>
      <c r="AG210" s="8" t="n">
        <v>0.4344152375</v>
      </c>
      <c r="AH210" s="56" t="n">
        <v>0.0749770337</v>
      </c>
      <c r="AI210" s="8" t="n">
        <v>0.0093691407</v>
      </c>
      <c r="AJ210" s="56" t="n">
        <v>0.3032829941</v>
      </c>
      <c r="AK210" s="8" t="n">
        <v>0.8710711013</v>
      </c>
      <c r="AL210" s="56" t="n">
        <v>1.5095473959</v>
      </c>
      <c r="AM210" s="8" t="n">
        <v>0.1249535847</v>
      </c>
      <c r="AN210" s="56" t="n">
        <v>0.0020696852</v>
      </c>
      <c r="AO210" s="74" t="n">
        <v>0.9980943712</v>
      </c>
      <c r="AP210" s="62" t="n">
        <v>10.33299007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86165527</v>
      </c>
      <c r="R211" s="56" t="n">
        <v>-0.009570706</v>
      </c>
      <c r="S211" s="8" t="n">
        <v>-0.000829522</v>
      </c>
      <c r="T211" s="56" t="n">
        <v>0.0195094435</v>
      </c>
      <c r="U211" s="8" t="n">
        <v>0.3431004525</v>
      </c>
      <c r="V211" s="56" t="n">
        <v>0.0356341757</v>
      </c>
      <c r="W211" s="8" t="n">
        <v>0.0085752631</v>
      </c>
      <c r="X211" s="56" t="n">
        <v>0.0972992389</v>
      </c>
      <c r="Y211" s="8" t="n">
        <v>0.512334898</v>
      </c>
      <c r="Z211" s="56" t="n">
        <v>1.5449816565</v>
      </c>
      <c r="AA211" s="8" t="n">
        <v>0.2135438444</v>
      </c>
      <c r="AB211" s="59" t="n">
        <v>6.9308922665</v>
      </c>
      <c r="AC211" s="8" t="n">
        <v>0.022837605</v>
      </c>
      <c r="AD211" s="56" t="n">
        <v>-0.026374588</v>
      </c>
      <c r="AE211" s="8" t="n">
        <v>-0.001105553</v>
      </c>
      <c r="AF211" s="56" t="n">
        <v>0.0268581269</v>
      </c>
      <c r="AG211" s="8" t="n">
        <v>0.4601218758</v>
      </c>
      <c r="AH211" s="56" t="n">
        <v>0.0511397895</v>
      </c>
      <c r="AI211" s="8" t="n">
        <v>0.0136594222</v>
      </c>
      <c r="AJ211" s="56" t="n">
        <v>0.1755656618</v>
      </c>
      <c r="AK211" s="8" t="n">
        <v>0.7227023403</v>
      </c>
      <c r="AL211" s="56" t="n">
        <v>2.0018981934</v>
      </c>
      <c r="AM211" s="8" t="n">
        <v>0.2706268927</v>
      </c>
      <c r="AN211" s="56" t="n">
        <v>0.0033302538</v>
      </c>
      <c r="AO211" s="74" t="n">
        <v>0.9966594868</v>
      </c>
      <c r="AP211" s="62" t="n">
        <v>9.948172609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711309096</v>
      </c>
      <c r="E212" s="78" t="n">
        <v>0</v>
      </c>
      <c r="F212" s="77" t="n">
        <v>0</v>
      </c>
      <c r="G212" s="78" t="n">
        <v>0.0148009772</v>
      </c>
      <c r="H212" s="77" t="n">
        <v>0.2378758986</v>
      </c>
      <c r="I212" s="78" t="n">
        <v>0.030732126</v>
      </c>
      <c r="J212" s="77" t="n">
        <v>0.0630633867</v>
      </c>
      <c r="K212" s="78" t="n">
        <v>0.1143871634</v>
      </c>
      <c r="L212" s="77" t="n">
        <v>0.5319904615</v>
      </c>
      <c r="M212" s="79" t="n">
        <v>1</v>
      </c>
      <c r="N212" s="77" t="n">
        <v>0.0283217337</v>
      </c>
      <c r="O212" s="78" t="n">
        <v>0.1595552745</v>
      </c>
      <c r="P212" s="82" t="n">
        <v>9.175</v>
      </c>
      <c r="Q212" s="8" t="n">
        <v>0.0879499749</v>
      </c>
      <c r="R212" s="56" t="n">
        <v>-0.000451816</v>
      </c>
      <c r="S212" s="8" t="n">
        <v>-0.000355492</v>
      </c>
      <c r="T212" s="56" t="n">
        <v>0.0223168438</v>
      </c>
      <c r="U212" s="8" t="n">
        <v>0.3374959621</v>
      </c>
      <c r="V212" s="56" t="n">
        <v>0.0440043957</v>
      </c>
      <c r="W212" s="8" t="n">
        <v>0.0797617244</v>
      </c>
      <c r="X212" s="56" t="n">
        <v>0.1762532245</v>
      </c>
      <c r="Y212" s="8" t="n">
        <v>0.7469748177</v>
      </c>
      <c r="Z212" s="56" t="n">
        <v>1.4657414262</v>
      </c>
      <c r="AA212" s="8" t="n">
        <v>0.1059415479</v>
      </c>
      <c r="AB212" s="59" t="n">
        <v>12.845604192</v>
      </c>
      <c r="AC212" s="8" t="n">
        <v>0.0911585496</v>
      </c>
      <c r="AD212" s="56" t="n">
        <v>-0.001792903</v>
      </c>
      <c r="AE212" s="8" t="n">
        <v>-0.000467329</v>
      </c>
      <c r="AF212" s="56" t="n">
        <v>0.0266004352</v>
      </c>
      <c r="AG212" s="8" t="n">
        <v>0.3908639711</v>
      </c>
      <c r="AH212" s="56" t="n">
        <v>0.0510410389</v>
      </c>
      <c r="AI212" s="8" t="n">
        <v>0.0841221925</v>
      </c>
      <c r="AJ212" s="56" t="n">
        <v>0.2202818646</v>
      </c>
      <c r="AK212" s="8" t="n">
        <v>0.8618078204</v>
      </c>
      <c r="AL212" s="56" t="n">
        <v>1.6909998132</v>
      </c>
      <c r="AM212" s="8" t="n">
        <v>0.1333015475</v>
      </c>
      <c r="AN212" s="56" t="n">
        <v>0.0027007545</v>
      </c>
      <c r="AO212" s="74" t="n">
        <v>0.9978101224</v>
      </c>
      <c r="AP212" s="62" t="n">
        <v>14.33686006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9805141</v>
      </c>
      <c r="R213" s="56" t="n">
        <v>-0.853441198</v>
      </c>
      <c r="S213" s="8" t="n">
        <v>-0.005428984</v>
      </c>
      <c r="T213" s="56" t="n">
        <v>0.0202219299</v>
      </c>
      <c r="U213" s="8" t="n">
        <v>1.1008714461</v>
      </c>
      <c r="V213" s="56" t="n">
        <v>0.5115223063</v>
      </c>
      <c r="W213" s="8" t="n">
        <v>0.0132656665</v>
      </c>
      <c r="X213" s="56" t="n">
        <v>-0.167046078</v>
      </c>
      <c r="Y213" s="8" t="n">
        <v>0.7197702293</v>
      </c>
      <c r="Z213" s="56" t="n">
        <v>1.4423840237</v>
      </c>
      <c r="AA213" s="8" t="n">
        <v>0.1279478473</v>
      </c>
      <c r="AB213" s="59" t="n">
        <v>31.787317662</v>
      </c>
      <c r="AC213" s="8" t="n">
        <v>0.1019134209</v>
      </c>
      <c r="AD213" s="56" t="n">
        <v>-0.854717352</v>
      </c>
      <c r="AE213" s="8" t="n">
        <v>-0.005558692</v>
      </c>
      <c r="AF213" s="56" t="n">
        <v>0.0242708896</v>
      </c>
      <c r="AG213" s="8" t="n">
        <v>1.1555915309</v>
      </c>
      <c r="AH213" s="56" t="n">
        <v>0.5187077819</v>
      </c>
      <c r="AI213" s="8" t="n">
        <v>0.0166826947</v>
      </c>
      <c r="AJ213" s="56" t="n">
        <v>-0.123407916</v>
      </c>
      <c r="AK213" s="8" t="n">
        <v>0.8334823575</v>
      </c>
      <c r="AL213" s="56" t="n">
        <v>1.6796479797</v>
      </c>
      <c r="AM213" s="8" t="n">
        <v>0.160543686</v>
      </c>
      <c r="AN213" s="56" t="n">
        <v>0.003402416</v>
      </c>
      <c r="AO213" s="74" t="n">
        <v>0.9974284596</v>
      </c>
      <c r="AP213" s="62" t="n">
        <v>33.31698081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12979758</v>
      </c>
      <c r="R214" s="56" t="n">
        <v>-0.002210765</v>
      </c>
      <c r="S214" s="8" t="n">
        <v>-0.004619586</v>
      </c>
      <c r="T214" s="56" t="n">
        <v>0.0262988422</v>
      </c>
      <c r="U214" s="8" t="n">
        <v>0.4216549875</v>
      </c>
      <c r="V214" s="56" t="n">
        <v>0.1188235456</v>
      </c>
      <c r="W214" s="8" t="n">
        <v>0.014469527</v>
      </c>
      <c r="X214" s="56" t="n">
        <v>0.0964303898</v>
      </c>
      <c r="Y214" s="8" t="n">
        <v>0.7121449165</v>
      </c>
      <c r="Z214" s="56" t="n">
        <v>1.393180147</v>
      </c>
      <c r="AA214" s="8" t="n">
        <v>0.1166962209</v>
      </c>
      <c r="AB214" s="59" t="n">
        <v>14.635743481</v>
      </c>
      <c r="AC214" s="8" t="n">
        <v>0.0441515295</v>
      </c>
      <c r="AD214" s="56" t="n">
        <v>-0.004059415</v>
      </c>
      <c r="AE214" s="8" t="n">
        <v>-0.00479908</v>
      </c>
      <c r="AF214" s="56" t="n">
        <v>0.0317786235</v>
      </c>
      <c r="AG214" s="8" t="n">
        <v>0.4919032017</v>
      </c>
      <c r="AH214" s="56" t="n">
        <v>0.1280378158</v>
      </c>
      <c r="AI214" s="8" t="n">
        <v>0.0193203099</v>
      </c>
      <c r="AJ214" s="56" t="n">
        <v>0.1423842827</v>
      </c>
      <c r="AK214" s="8" t="n">
        <v>0.8487172682</v>
      </c>
      <c r="AL214" s="56" t="n">
        <v>1.6616801965</v>
      </c>
      <c r="AM214" s="8" t="n">
        <v>0.1473569351</v>
      </c>
      <c r="AN214" s="56" t="n">
        <v>0.002071451</v>
      </c>
      <c r="AO214" s="74" t="n">
        <v>0.9981456544</v>
      </c>
      <c r="AP214" s="62" t="n">
        <v>16.7073608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97852399</v>
      </c>
      <c r="R215" s="56" t="n">
        <v>-0.001198734</v>
      </c>
      <c r="S215" s="8" t="n">
        <v>-0.002435322</v>
      </c>
      <c r="T215" s="56" t="n">
        <v>0.0310633342</v>
      </c>
      <c r="U215" s="8" t="n">
        <v>0.4328547652</v>
      </c>
      <c r="V215" s="56" t="n">
        <v>0.0593291306</v>
      </c>
      <c r="W215" s="8" t="n">
        <v>0.1163168368</v>
      </c>
      <c r="X215" s="56" t="n">
        <v>0.1199686367</v>
      </c>
      <c r="Y215" s="8" t="n">
        <v>0.7756838881</v>
      </c>
      <c r="Z215" s="56" t="n">
        <v>1.3703097043</v>
      </c>
      <c r="AA215" s="8" t="n">
        <v>0.0914852082</v>
      </c>
      <c r="AB215" s="59" t="n">
        <v>27.674300314</v>
      </c>
      <c r="AC215" s="8" t="n">
        <v>0.0218136205</v>
      </c>
      <c r="AD215" s="56" t="n">
        <v>-0.002367181</v>
      </c>
      <c r="AE215" s="8" t="n">
        <v>-0.002562072</v>
      </c>
      <c r="AF215" s="56" t="n">
        <v>0.0352588455</v>
      </c>
      <c r="AG215" s="8" t="n">
        <v>0.483298416</v>
      </c>
      <c r="AH215" s="56" t="n">
        <v>0.0657657614</v>
      </c>
      <c r="AI215" s="8" t="n">
        <v>0.1204070184</v>
      </c>
      <c r="AJ215" s="56" t="n">
        <v>0.161432662</v>
      </c>
      <c r="AK215" s="8" t="n">
        <v>0.8830470713</v>
      </c>
      <c r="AL215" s="56" t="n">
        <v>1.5756641035</v>
      </c>
      <c r="AM215" s="8" t="n">
        <v>0.1139638316</v>
      </c>
      <c r="AN215" s="56" t="n">
        <v>0.0011671596</v>
      </c>
      <c r="AO215" s="74" t="n">
        <v>0.9981780626</v>
      </c>
      <c r="AP215" s="62" t="n">
        <v>29.20870098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504530982</v>
      </c>
      <c r="E216" s="78" t="n">
        <v>-0.00122459</v>
      </c>
      <c r="F216" s="77" t="n">
        <v>-0.004653441</v>
      </c>
      <c r="G216" s="78" t="n">
        <v>0.0137154053</v>
      </c>
      <c r="H216" s="77" t="n">
        <v>0.3771736469</v>
      </c>
      <c r="I216" s="78" t="n">
        <v>0.0644134215</v>
      </c>
      <c r="J216" s="77" t="n">
        <v>0.0497183444</v>
      </c>
      <c r="K216" s="78" t="n">
        <v>0.139113397</v>
      </c>
      <c r="L216" s="77" t="n">
        <v>0.6887092825</v>
      </c>
      <c r="M216" s="79" t="n">
        <v>1</v>
      </c>
      <c r="N216" s="77" t="n">
        <v>0.0396366993</v>
      </c>
      <c r="O216" s="78" t="n">
        <v>0.0017213756</v>
      </c>
      <c r="P216" s="82" t="n">
        <v>17.8344</v>
      </c>
      <c r="Q216" s="8" t="n">
        <v>0.0534373416</v>
      </c>
      <c r="R216" s="56" t="n">
        <v>-0.002197091</v>
      </c>
      <c r="S216" s="8" t="n">
        <v>-0.00504497</v>
      </c>
      <c r="T216" s="56" t="n">
        <v>0.0182406507</v>
      </c>
      <c r="U216" s="8" t="n">
        <v>0.4344411179</v>
      </c>
      <c r="V216" s="56" t="n">
        <v>0.0722152789</v>
      </c>
      <c r="W216" s="8" t="n">
        <v>0.0541637621</v>
      </c>
      <c r="X216" s="56" t="n">
        <v>0.1749146335</v>
      </c>
      <c r="Y216" s="8" t="n">
        <v>0.800170724</v>
      </c>
      <c r="Z216" s="56" t="n">
        <v>1.2396558303</v>
      </c>
      <c r="AA216" s="8" t="n">
        <v>0.0870182513</v>
      </c>
      <c r="AB216" s="59" t="n">
        <v>19.970008964</v>
      </c>
      <c r="AC216" s="8" t="n">
        <v>0.0551466753</v>
      </c>
      <c r="AD216" s="56" t="n">
        <v>-0.003148452</v>
      </c>
      <c r="AE216" s="8" t="n">
        <v>-0.005145059</v>
      </c>
      <c r="AF216" s="56" t="n">
        <v>0.0215696535</v>
      </c>
      <c r="AG216" s="8" t="n">
        <v>0.477825654</v>
      </c>
      <c r="AH216" s="56" t="n">
        <v>0.0776715</v>
      </c>
      <c r="AI216" s="8" t="n">
        <v>0.0567743198</v>
      </c>
      <c r="AJ216" s="56" t="n">
        <v>0.2073063156</v>
      </c>
      <c r="AK216" s="8" t="n">
        <v>0.8880006075</v>
      </c>
      <c r="AL216" s="56" t="n">
        <v>1.413307314</v>
      </c>
      <c r="AM216" s="8" t="n">
        <v>0.1086741031</v>
      </c>
      <c r="AN216" s="56" t="n">
        <v>0.0020819203</v>
      </c>
      <c r="AO216" s="74" t="n">
        <v>0.9987566309</v>
      </c>
      <c r="AP216" s="62" t="n">
        <v>21.18333730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17803115</v>
      </c>
      <c r="R217" s="56" t="n">
        <v>-0.000397589</v>
      </c>
      <c r="S217" s="8" t="n">
        <v>-0.000262059</v>
      </c>
      <c r="T217" s="56" t="n">
        <v>0.0031335623</v>
      </c>
      <c r="U217" s="8" t="n">
        <v>0.1358503119</v>
      </c>
      <c r="V217" s="56" t="n">
        <v>0.0175312351</v>
      </c>
      <c r="W217" s="8" t="n">
        <v>0.003296002</v>
      </c>
      <c r="X217" s="56" t="n">
        <v>0.7387825823</v>
      </c>
      <c r="Y217" s="8" t="n">
        <v>0.8997143566</v>
      </c>
      <c r="Z217" s="56" t="n">
        <v>1.1329596015</v>
      </c>
      <c r="AA217" s="8" t="n">
        <v>0.0312210782</v>
      </c>
      <c r="AB217" s="59" t="n">
        <v>4.5752055312</v>
      </c>
      <c r="AC217" s="8" t="n">
        <v>0.0028693946</v>
      </c>
      <c r="AD217" s="56" t="n">
        <v>-0.001115478</v>
      </c>
      <c r="AE217" s="8" t="n">
        <v>-0.000326336</v>
      </c>
      <c r="AF217" s="56" t="n">
        <v>0.0055944678</v>
      </c>
      <c r="AG217" s="8" t="n">
        <v>0.1689564438</v>
      </c>
      <c r="AH217" s="56" t="n">
        <v>0.0215856591</v>
      </c>
      <c r="AI217" s="8" t="n">
        <v>0.0053083485</v>
      </c>
      <c r="AJ217" s="56" t="n">
        <v>0.7544502247</v>
      </c>
      <c r="AK217" s="8" t="n">
        <v>0.9573227237</v>
      </c>
      <c r="AL217" s="56" t="n">
        <v>1.2416889015</v>
      </c>
      <c r="AM217" s="8" t="n">
        <v>0.0414747271</v>
      </c>
      <c r="AN217" s="56" t="n">
        <v>0.0005707932</v>
      </c>
      <c r="AO217" s="74" t="n">
        <v>0.999368244</v>
      </c>
      <c r="AP217" s="62" t="n">
        <v>5.446352528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80304743</v>
      </c>
      <c r="R219" s="56" t="n">
        <v>-0.002487238</v>
      </c>
      <c r="S219" s="8" t="n">
        <v>-0.00578687</v>
      </c>
      <c r="T219" s="56" t="n">
        <v>0.0661022466</v>
      </c>
      <c r="U219" s="8" t="n">
        <v>0.3895845708</v>
      </c>
      <c r="V219" s="56" t="n">
        <v>0.0206141151</v>
      </c>
      <c r="W219" s="8" t="n">
        <v>-0.001038086</v>
      </c>
      <c r="X219" s="56" t="n">
        <v>0.1789101143</v>
      </c>
      <c r="Y219" s="8" t="n">
        <v>0.6539293275</v>
      </c>
      <c r="Z219" s="56" t="n">
        <v>1.2512064864</v>
      </c>
      <c r="AA219" s="8" t="n">
        <v>0.1859127691</v>
      </c>
      <c r="AB219" s="59" t="n">
        <v>40.287024437</v>
      </c>
      <c r="AC219" s="8" t="n">
        <v>0.0104664313</v>
      </c>
      <c r="AD219" s="56" t="n">
        <v>-0.01377858</v>
      </c>
      <c r="AE219" s="8" t="n">
        <v>-0.005984076</v>
      </c>
      <c r="AF219" s="56" t="n">
        <v>0.0710756474</v>
      </c>
      <c r="AG219" s="8" t="n">
        <v>0.4601760813</v>
      </c>
      <c r="AH219" s="56" t="n">
        <v>0.0306543164</v>
      </c>
      <c r="AI219" s="8" t="n">
        <v>0.0028791791</v>
      </c>
      <c r="AJ219" s="56" t="n">
        <v>0.2272761375</v>
      </c>
      <c r="AK219" s="8" t="n">
        <v>0.782765137</v>
      </c>
      <c r="AL219" s="56" t="n">
        <v>1.5128002818</v>
      </c>
      <c r="AM219" s="8" t="n">
        <v>0.2137174729</v>
      </c>
      <c r="AN219" s="56" t="n">
        <v>0.0016507602</v>
      </c>
      <c r="AO219" s="74" t="n">
        <v>0.9981333701</v>
      </c>
      <c r="AP219" s="62" t="n">
        <v>42.22044167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52902617</v>
      </c>
      <c r="E220" s="78" t="n">
        <v>-0.001047173</v>
      </c>
      <c r="F220" s="77" t="n">
        <v>-0.00370817</v>
      </c>
      <c r="G220" s="78" t="n">
        <v>0.01390337</v>
      </c>
      <c r="H220" s="77" t="n">
        <v>0.4063029819</v>
      </c>
      <c r="I220" s="78" t="n">
        <v>0.0586326011</v>
      </c>
      <c r="J220" s="77" t="n">
        <v>0.0174936762</v>
      </c>
      <c r="K220" s="78" t="n">
        <v>0.1001432496</v>
      </c>
      <c r="L220" s="77" t="n">
        <v>0.5970107981</v>
      </c>
      <c r="M220" s="79" t="n">
        <v>1</v>
      </c>
      <c r="N220" s="77" t="n">
        <v>0.0797894982</v>
      </c>
      <c r="O220" s="78" t="n">
        <v>0.2536416396</v>
      </c>
      <c r="P220" s="82" t="n">
        <v>12.5436</v>
      </c>
      <c r="Q220" s="8" t="n">
        <v>0.0112259346</v>
      </c>
      <c r="R220" s="56" t="n">
        <v>-0.001810045</v>
      </c>
      <c r="S220" s="8" t="n">
        <v>-0.004125518</v>
      </c>
      <c r="T220" s="56" t="n">
        <v>0.0209255323</v>
      </c>
      <c r="U220" s="8" t="n">
        <v>0.4822475309</v>
      </c>
      <c r="V220" s="56" t="n">
        <v>0.0689498863</v>
      </c>
      <c r="W220" s="8" t="n">
        <v>0.0264086084</v>
      </c>
      <c r="X220" s="56" t="n">
        <v>0.1485396981</v>
      </c>
      <c r="Y220" s="8" t="n">
        <v>0.7523616272</v>
      </c>
      <c r="Z220" s="56" t="n">
        <v>1.2842274201</v>
      </c>
      <c r="AA220" s="8" t="n">
        <v>0.1018490481</v>
      </c>
      <c r="AB220" s="59" t="n">
        <v>15.330764979</v>
      </c>
      <c r="AC220" s="8" t="n">
        <v>0.0136254211</v>
      </c>
      <c r="AD220" s="56" t="n">
        <v>-0.003674671</v>
      </c>
      <c r="AE220" s="8" t="n">
        <v>-0.004265879</v>
      </c>
      <c r="AF220" s="56" t="n">
        <v>0.0254172589</v>
      </c>
      <c r="AG220" s="8" t="n">
        <v>0.5403729748</v>
      </c>
      <c r="AH220" s="56" t="n">
        <v>0.0766310044</v>
      </c>
      <c r="AI220" s="8" t="n">
        <v>0.0300095238</v>
      </c>
      <c r="AJ220" s="56" t="n">
        <v>0.1909207043</v>
      </c>
      <c r="AK220" s="8" t="n">
        <v>0.869036337</v>
      </c>
      <c r="AL220" s="56" t="n">
        <v>1.5119831346</v>
      </c>
      <c r="AM220" s="8" t="n">
        <v>0.1252827884</v>
      </c>
      <c r="AN220" s="56" t="n">
        <v>0.0038626218</v>
      </c>
      <c r="AO220" s="74" t="n">
        <v>0.9981817472</v>
      </c>
      <c r="AP220" s="62" t="n">
        <v>16.92655884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.0043801322</v>
      </c>
      <c r="E221" s="78" t="n">
        <v>-0.010521222</v>
      </c>
      <c r="F221" s="77" t="n">
        <v>-0.001245568</v>
      </c>
      <c r="G221" s="78" t="n">
        <v>0.012241076</v>
      </c>
      <c r="H221" s="77" t="n">
        <v>0.5797833044</v>
      </c>
      <c r="I221" s="78" t="n">
        <v>0.1454783339</v>
      </c>
      <c r="J221" s="77" t="n">
        <v>0.0279846126</v>
      </c>
      <c r="K221" s="78" t="n">
        <v>-0.277297305</v>
      </c>
      <c r="L221" s="77" t="n">
        <v>0.4808033636</v>
      </c>
      <c r="M221" s="79" t="n">
        <v>1</v>
      </c>
      <c r="N221" s="77" t="n">
        <v>0.0256906537</v>
      </c>
      <c r="O221" s="78" t="n">
        <v>0.1290611289</v>
      </c>
      <c r="P221" s="82" t="n">
        <v>19.003382606</v>
      </c>
      <c r="Q221" s="8" t="n">
        <v>0.0152774146</v>
      </c>
      <c r="R221" s="56" t="n">
        <v>-0.011626979</v>
      </c>
      <c r="S221" s="8" t="n">
        <v>-0.001896292</v>
      </c>
      <c r="T221" s="56" t="n">
        <v>0.0226716416</v>
      </c>
      <c r="U221" s="8" t="n">
        <v>0.7134359248</v>
      </c>
      <c r="V221" s="56" t="n">
        <v>0.1643419603</v>
      </c>
      <c r="W221" s="8" t="n">
        <v>0.0439922181</v>
      </c>
      <c r="X221" s="56" t="n">
        <v>-0.212517111</v>
      </c>
      <c r="Y221" s="8" t="n">
        <v>0.7336787778</v>
      </c>
      <c r="Z221" s="56" t="n">
        <v>1.4706150168</v>
      </c>
      <c r="AA221" s="8" t="n">
        <v>0.058045091</v>
      </c>
      <c r="AB221" s="59" t="n">
        <v>23.723107167</v>
      </c>
      <c r="AC221" s="8" t="n">
        <v>0.0197032476</v>
      </c>
      <c r="AD221" s="56" t="n">
        <v>-0.013426252</v>
      </c>
      <c r="AE221" s="8" t="n">
        <v>-0.00207516</v>
      </c>
      <c r="AF221" s="56" t="n">
        <v>0.029614332</v>
      </c>
      <c r="AG221" s="8" t="n">
        <v>0.8098533853</v>
      </c>
      <c r="AH221" s="56" t="n">
        <v>0.1765096845</v>
      </c>
      <c r="AI221" s="8" t="n">
        <v>0.0504667801</v>
      </c>
      <c r="AJ221" s="56" t="n">
        <v>-0.158918329</v>
      </c>
      <c r="AK221" s="8" t="n">
        <v>0.9117276892</v>
      </c>
      <c r="AL221" s="56" t="n">
        <v>1.8055833478</v>
      </c>
      <c r="AM221" s="8" t="n">
        <v>0.0858846502</v>
      </c>
      <c r="AN221" s="56" t="n">
        <v>0.0006697535</v>
      </c>
      <c r="AO221" s="74" t="n">
        <v>0.9982820929</v>
      </c>
      <c r="AP221" s="62" t="n">
        <v>26.22221233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85172652</v>
      </c>
      <c r="R222" s="56" t="n">
        <v>-0.001594542</v>
      </c>
      <c r="S222" s="8" t="n">
        <v>-0.003369197</v>
      </c>
      <c r="T222" s="56" t="n">
        <v>0.0215675869</v>
      </c>
      <c r="U222" s="8" t="n">
        <v>0.5121524867</v>
      </c>
      <c r="V222" s="56" t="n">
        <v>0.0757542321</v>
      </c>
      <c r="W222" s="8" t="n">
        <v>0.0061396623</v>
      </c>
      <c r="X222" s="56" t="n">
        <v>0.0854241548</v>
      </c>
      <c r="Y222" s="8" t="n">
        <v>0.7045916499</v>
      </c>
      <c r="Z222" s="56" t="n">
        <v>1.3164442477</v>
      </c>
      <c r="AA222" s="8" t="n">
        <v>0.1044355535</v>
      </c>
      <c r="AB222" s="59" t="n">
        <v>15.590879842</v>
      </c>
      <c r="AC222" s="8" t="n">
        <v>0.0114926547</v>
      </c>
      <c r="AD222" s="56" t="n">
        <v>-0.00363197</v>
      </c>
      <c r="AE222" s="8" t="n">
        <v>-0.003550094</v>
      </c>
      <c r="AF222" s="56" t="n">
        <v>0.0287379912</v>
      </c>
      <c r="AG222" s="8" t="n">
        <v>0.5935409632</v>
      </c>
      <c r="AH222" s="56" t="n">
        <v>0.0869778194</v>
      </c>
      <c r="AI222" s="8" t="n">
        <v>0.010767476</v>
      </c>
      <c r="AJ222" s="56" t="n">
        <v>0.1369267281</v>
      </c>
      <c r="AK222" s="8" t="n">
        <v>0.8612615688</v>
      </c>
      <c r="AL222" s="56" t="n">
        <v>1.6099533123</v>
      </c>
      <c r="AM222" s="8" t="n">
        <v>0.1338914529</v>
      </c>
      <c r="AN222" s="56" t="n">
        <v>0.0030277809</v>
      </c>
      <c r="AO222" s="74" t="n">
        <v>0.9981808026</v>
      </c>
      <c r="AP222" s="62" t="n">
        <v>17.85871621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2588404</v>
      </c>
      <c r="E223" s="78" t="n">
        <v>-0.002468939</v>
      </c>
      <c r="F223" s="77" t="n">
        <v>-0.008681109</v>
      </c>
      <c r="G223" s="78" t="n">
        <v>0.0603297228</v>
      </c>
      <c r="H223" s="77" t="n">
        <v>0.5115880854</v>
      </c>
      <c r="I223" s="78" t="n">
        <v>0.1583306786</v>
      </c>
      <c r="J223" s="77" t="n">
        <v>0.0049378783</v>
      </c>
      <c r="K223" s="78" t="n">
        <v>0.0421710736</v>
      </c>
      <c r="L223" s="77" t="n">
        <v>0.7687957948</v>
      </c>
      <c r="M223" s="79" t="n">
        <v>1</v>
      </c>
      <c r="N223" s="77" t="n">
        <v>0.0160055292</v>
      </c>
      <c r="O223" s="78" t="n">
        <v>0.0417122029</v>
      </c>
      <c r="P223" s="82" t="n">
        <v>16.1193</v>
      </c>
      <c r="Q223" s="8" t="n">
        <v>0.0051114657</v>
      </c>
      <c r="R223" s="56" t="n">
        <v>-0.003265896</v>
      </c>
      <c r="S223" s="8" t="n">
        <v>-0.00900147</v>
      </c>
      <c r="T223" s="56" t="n">
        <v>0.0690658099</v>
      </c>
      <c r="U223" s="8" t="n">
        <v>0.5590793792</v>
      </c>
      <c r="V223" s="56" t="n">
        <v>0.1651207317</v>
      </c>
      <c r="W223" s="8" t="n">
        <v>0.0104532793</v>
      </c>
      <c r="X223" s="56" t="n">
        <v>0.0813713377</v>
      </c>
      <c r="Y223" s="8" t="n">
        <v>0.8779346367</v>
      </c>
      <c r="Z223" s="56" t="n">
        <v>1.1912330602</v>
      </c>
      <c r="AA223" s="8" t="n">
        <v>0.0319747408</v>
      </c>
      <c r="AB223" s="59" t="n">
        <v>17.655384567</v>
      </c>
      <c r="AC223" s="8" t="n">
        <v>0.0066431555</v>
      </c>
      <c r="AD223" s="56" t="n">
        <v>-0.004815836</v>
      </c>
      <c r="AE223" s="8" t="n">
        <v>-0.00908157</v>
      </c>
      <c r="AF223" s="56" t="n">
        <v>0.0729559705</v>
      </c>
      <c r="AG223" s="8" t="n">
        <v>0.5983157032</v>
      </c>
      <c r="AH223" s="56" t="n">
        <v>0.1704474412</v>
      </c>
      <c r="AI223" s="8" t="n">
        <v>0.0127236119</v>
      </c>
      <c r="AJ223" s="56" t="n">
        <v>0.1046226712</v>
      </c>
      <c r="AK223" s="8" t="n">
        <v>0.9518111483</v>
      </c>
      <c r="AL223" s="56" t="n">
        <v>1.3325020297</v>
      </c>
      <c r="AM223" s="8" t="n">
        <v>0.0458443218</v>
      </c>
      <c r="AN223" s="56" t="n">
        <v>0.0015005724</v>
      </c>
      <c r="AO223" s="74" t="n">
        <v>0.9991560424</v>
      </c>
      <c r="AP223" s="62" t="n">
        <v>18.68788940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6529756</v>
      </c>
      <c r="E224" s="78" t="n">
        <v>-0.003145319</v>
      </c>
      <c r="F224" s="77" t="n">
        <v>0</v>
      </c>
      <c r="G224" s="78" t="n">
        <v>0.0056560566</v>
      </c>
      <c r="H224" s="77" t="n">
        <v>0.32814325</v>
      </c>
      <c r="I224" s="78" t="n">
        <v>0.0294850689</v>
      </c>
      <c r="J224" s="77" t="n">
        <v>0.0014255102</v>
      </c>
      <c r="K224" s="78" t="n">
        <v>0.2320178787</v>
      </c>
      <c r="L224" s="77" t="n">
        <v>0.5942354207</v>
      </c>
      <c r="M224" s="79" t="n">
        <v>1</v>
      </c>
      <c r="N224" s="77" t="n">
        <v>0.0547015348</v>
      </c>
      <c r="O224" s="78" t="n">
        <v>0.0518144237</v>
      </c>
      <c r="P224" s="82" t="n">
        <v>9.8034</v>
      </c>
      <c r="Q224" s="8" t="n">
        <v>0.0032713872</v>
      </c>
      <c r="R224" s="56" t="n">
        <v>-0.00382963</v>
      </c>
      <c r="S224" s="8" t="n">
        <v>-0.000586178</v>
      </c>
      <c r="T224" s="56" t="n">
        <v>0.0124288394</v>
      </c>
      <c r="U224" s="8" t="n">
        <v>0.4219757856</v>
      </c>
      <c r="V224" s="56" t="n">
        <v>0.043137834</v>
      </c>
      <c r="W224" s="8" t="n">
        <v>0.0074156544</v>
      </c>
      <c r="X224" s="56" t="n">
        <v>0.2783978905</v>
      </c>
      <c r="Y224" s="8" t="n">
        <v>0.7622115834</v>
      </c>
      <c r="Z224" s="56" t="n">
        <v>1.3523527223</v>
      </c>
      <c r="AA224" s="8" t="n">
        <v>0.0833643319</v>
      </c>
      <c r="AB224" s="59" t="n">
        <v>13.303934823</v>
      </c>
      <c r="AC224" s="8" t="n">
        <v>0.0058027321</v>
      </c>
      <c r="AD224" s="56" t="n">
        <v>-0.005401556</v>
      </c>
      <c r="AE224" s="8" t="n">
        <v>-0.000725503</v>
      </c>
      <c r="AF224" s="56" t="n">
        <v>0.0172974902</v>
      </c>
      <c r="AG224" s="8" t="n">
        <v>0.4885997349</v>
      </c>
      <c r="AH224" s="56" t="n">
        <v>0.0520507769</v>
      </c>
      <c r="AI224" s="8" t="n">
        <v>0.0115142461</v>
      </c>
      <c r="AJ224" s="56" t="n">
        <v>0.3163822723</v>
      </c>
      <c r="AK224" s="8" t="n">
        <v>0.8855201928</v>
      </c>
      <c r="AL224" s="56" t="n">
        <v>1.6098341147</v>
      </c>
      <c r="AM224" s="8" t="n">
        <v>0.1086144837</v>
      </c>
      <c r="AN224" s="56" t="n">
        <v>0.0035032247</v>
      </c>
      <c r="AO224" s="74" t="n">
        <v>0.9976379012</v>
      </c>
      <c r="AP224" s="62" t="n">
        <v>15.14011007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1785767</v>
      </c>
      <c r="E225" s="78" t="n">
        <v>-0.029792553</v>
      </c>
      <c r="F225" s="77" t="n">
        <v>-0.003035805</v>
      </c>
      <c r="G225" s="78" t="n">
        <v>0.0510431858</v>
      </c>
      <c r="H225" s="77" t="n">
        <v>0.5000148814</v>
      </c>
      <c r="I225" s="78" t="n">
        <v>0.0273520045</v>
      </c>
      <c r="J225" s="77" t="n">
        <v>0.0017857674</v>
      </c>
      <c r="K225" s="78" t="n">
        <v>0.075180809</v>
      </c>
      <c r="L225" s="77" t="n">
        <v>0.6227268669</v>
      </c>
      <c r="M225" s="79" t="n">
        <v>1</v>
      </c>
      <c r="N225" s="77" t="n">
        <v>0.0764327599</v>
      </c>
      <c r="O225" s="78" t="n">
        <v>0.2063235146</v>
      </c>
      <c r="P225" s="82" t="n">
        <v>5.6993</v>
      </c>
      <c r="Q225" s="8" t="n">
        <v>0.0020845868</v>
      </c>
      <c r="R225" s="56" t="n">
        <v>-0.031355126</v>
      </c>
      <c r="S225" s="8" t="n">
        <v>-0.003587893</v>
      </c>
      <c r="T225" s="56" t="n">
        <v>0.0560227924</v>
      </c>
      <c r="U225" s="8" t="n">
        <v>0.5798026829</v>
      </c>
      <c r="V225" s="56" t="n">
        <v>0.0356491258</v>
      </c>
      <c r="W225" s="8" t="n">
        <v>0.0076269363</v>
      </c>
      <c r="X225" s="56" t="n">
        <v>0.1061787297</v>
      </c>
      <c r="Y225" s="8" t="n">
        <v>0.7524218343</v>
      </c>
      <c r="Z225" s="56" t="n">
        <v>1.2187888181</v>
      </c>
      <c r="AA225" s="8" t="n">
        <v>0.0896560739</v>
      </c>
      <c r="AB225" s="59" t="n">
        <v>8.2343254193</v>
      </c>
      <c r="AC225" s="8" t="n">
        <v>0.0041929572</v>
      </c>
      <c r="AD225" s="56" t="n">
        <v>-0.033033687</v>
      </c>
      <c r="AE225" s="8" t="n">
        <v>-0.003770118</v>
      </c>
      <c r="AF225" s="56" t="n">
        <v>0.060602679</v>
      </c>
      <c r="AG225" s="8" t="n">
        <v>0.6571855164</v>
      </c>
      <c r="AH225" s="56" t="n">
        <v>0.0440576888</v>
      </c>
      <c r="AI225" s="8" t="n">
        <v>0.0125642403</v>
      </c>
      <c r="AJ225" s="56" t="n">
        <v>0.1417723553</v>
      </c>
      <c r="AK225" s="8" t="n">
        <v>0.8835716319</v>
      </c>
      <c r="AL225" s="56" t="n">
        <v>1.4676130864</v>
      </c>
      <c r="AM225" s="8" t="n">
        <v>0.113550702</v>
      </c>
      <c r="AN225" s="56" t="n">
        <v>0.001639765</v>
      </c>
      <c r="AO225" s="74" t="n">
        <v>0.9987620989</v>
      </c>
      <c r="AP225" s="62" t="n">
        <v>10.23010897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8620369</v>
      </c>
      <c r="R226" s="56" t="n">
        <v>-0.004620091</v>
      </c>
      <c r="S226" s="8" t="n">
        <v>-0.001127541</v>
      </c>
      <c r="T226" s="56" t="n">
        <v>0.0561785836</v>
      </c>
      <c r="U226" s="8" t="n">
        <v>0.1852298282</v>
      </c>
      <c r="V226" s="56" t="n">
        <v>0.0180130942</v>
      </c>
      <c r="W226" s="8" t="n">
        <v>0.0298844278</v>
      </c>
      <c r="X226" s="56" t="n">
        <v>0.2209549078</v>
      </c>
      <c r="Y226" s="8" t="n">
        <v>0.5083752463</v>
      </c>
      <c r="Z226" s="56" t="n">
        <v>1.2481234674</v>
      </c>
      <c r="AA226" s="8" t="n">
        <v>0.1693313012</v>
      </c>
      <c r="AB226" s="59" t="n">
        <v>12.717983221</v>
      </c>
      <c r="AC226" s="8" t="n">
        <v>0.0089932962</v>
      </c>
      <c r="AD226" s="56" t="n">
        <v>-0.074558005</v>
      </c>
      <c r="AE226" s="8" t="n">
        <v>-0.006812216</v>
      </c>
      <c r="AF226" s="56" t="n">
        <v>0.0675227723</v>
      </c>
      <c r="AG226" s="8" t="n">
        <v>0.3022994547</v>
      </c>
      <c r="AH226" s="56" t="n">
        <v>0.0323365705</v>
      </c>
      <c r="AI226" s="8" t="n">
        <v>0.0405752169</v>
      </c>
      <c r="AJ226" s="56" t="n">
        <v>0.3606441357</v>
      </c>
      <c r="AK226" s="8" t="n">
        <v>0.731001225</v>
      </c>
      <c r="AL226" s="56" t="n">
        <v>1.8276028847</v>
      </c>
      <c r="AM226" s="8" t="n">
        <v>0.2659947288</v>
      </c>
      <c r="AN226" s="56" t="n">
        <v>0.0009509333</v>
      </c>
      <c r="AO226" s="74" t="n">
        <v>0.9979468872</v>
      </c>
      <c r="AP226" s="62" t="n">
        <v>16.71294699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442879</v>
      </c>
      <c r="E227" s="78" t="n">
        <v>-0.356900356</v>
      </c>
      <c r="F227" s="77" t="n">
        <v>-0.001442879</v>
      </c>
      <c r="G227" s="78" t="n">
        <v>0.0125615345</v>
      </c>
      <c r="H227" s="77" t="n">
        <v>0.1176370735</v>
      </c>
      <c r="I227" s="78" t="n">
        <v>0.011288406</v>
      </c>
      <c r="J227" s="77" t="n">
        <v>0.0202851808</v>
      </c>
      <c r="K227" s="78" t="n">
        <v>0.293838058</v>
      </c>
      <c r="L227" s="77" t="n">
        <v>0.0987098964</v>
      </c>
      <c r="M227" s="79" t="n">
        <v>1</v>
      </c>
      <c r="N227" s="77" t="n">
        <v>0.2503973227</v>
      </c>
      <c r="O227" s="78" t="n">
        <v>0.5257850266</v>
      </c>
      <c r="P227" s="82" t="n">
        <v>4.8675</v>
      </c>
      <c r="Q227" s="8" t="n">
        <v>0.005474629</v>
      </c>
      <c r="R227" s="56" t="n">
        <v>-0.360308758</v>
      </c>
      <c r="S227" s="8" t="n">
        <v>-0.002141307</v>
      </c>
      <c r="T227" s="56" t="n">
        <v>0.0212906369</v>
      </c>
      <c r="U227" s="8" t="n">
        <v>0.2304028304</v>
      </c>
      <c r="V227" s="56" t="n">
        <v>0.0262217096</v>
      </c>
      <c r="W227" s="8" t="n">
        <v>0.0302851472</v>
      </c>
      <c r="X227" s="56" t="n">
        <v>0.3562100848</v>
      </c>
      <c r="Y227" s="8" t="n">
        <v>0.3074349734</v>
      </c>
      <c r="Z227" s="56" t="n">
        <v>1.383593355</v>
      </c>
      <c r="AA227" s="8" t="n">
        <v>0.2805996125</v>
      </c>
      <c r="AB227" s="59" t="n">
        <v>9.311393048</v>
      </c>
      <c r="AC227" s="8" t="n">
        <v>0.0117014619</v>
      </c>
      <c r="AD227" s="56" t="n">
        <v>-0.412628271</v>
      </c>
      <c r="AE227" s="8" t="n">
        <v>-0.006452564</v>
      </c>
      <c r="AF227" s="56" t="n">
        <v>0.0343421132</v>
      </c>
      <c r="AG227" s="8" t="n">
        <v>0.3892075819</v>
      </c>
      <c r="AH227" s="56" t="n">
        <v>0.0459456202</v>
      </c>
      <c r="AI227" s="8" t="n">
        <v>0.0427192225</v>
      </c>
      <c r="AJ227" s="56" t="n">
        <v>0.5059806475</v>
      </c>
      <c r="AK227" s="8" t="n">
        <v>0.6108158128</v>
      </c>
      <c r="AL227" s="56" t="n">
        <v>2.0824288261</v>
      </c>
      <c r="AM227" s="8" t="n">
        <v>0.3829661348</v>
      </c>
      <c r="AN227" s="56" t="n">
        <v>0.002955022</v>
      </c>
      <c r="AO227" s="74" t="n">
        <v>0.9967369696</v>
      </c>
      <c r="AP227" s="62" t="n">
        <v>14.36294751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25225794</v>
      </c>
      <c r="R228" s="56" t="n">
        <v>-0.002191402</v>
      </c>
      <c r="S228" s="8" t="n">
        <v>-0.004423007</v>
      </c>
      <c r="T228" s="56" t="n">
        <v>0.0424014825</v>
      </c>
      <c r="U228" s="8" t="n">
        <v>0.190057738</v>
      </c>
      <c r="V228" s="56" t="n">
        <v>0.0434898921</v>
      </c>
      <c r="W228" s="8" t="n">
        <v>0.0645459914</v>
      </c>
      <c r="X228" s="56" t="n">
        <v>0.4185799396</v>
      </c>
      <c r="Y228" s="8" t="n">
        <v>0.7549832144</v>
      </c>
      <c r="Z228" s="56" t="n">
        <v>1.1591471273</v>
      </c>
      <c r="AA228" s="8" t="n">
        <v>0.1118311508</v>
      </c>
      <c r="AB228" s="59" t="n">
        <v>7.7783838946</v>
      </c>
      <c r="AC228" s="8" t="n">
        <v>0.004535935</v>
      </c>
      <c r="AD228" s="56" t="n">
        <v>-0.012601889</v>
      </c>
      <c r="AE228" s="8" t="n">
        <v>-0.005274961</v>
      </c>
      <c r="AF228" s="56" t="n">
        <v>0.0465247811</v>
      </c>
      <c r="AG228" s="8" t="n">
        <v>0.2432340189</v>
      </c>
      <c r="AH228" s="56" t="n">
        <v>0.0501609733</v>
      </c>
      <c r="AI228" s="8" t="n">
        <v>0.0683099565</v>
      </c>
      <c r="AJ228" s="56" t="n">
        <v>0.4614424332</v>
      </c>
      <c r="AK228" s="8" t="n">
        <v>0.8563312472</v>
      </c>
      <c r="AL228" s="56" t="n">
        <v>1.3777027131</v>
      </c>
      <c r="AM228" s="8" t="n">
        <v>0.1409851665</v>
      </c>
      <c r="AN228" s="56" t="n">
        <v>0.0014228844</v>
      </c>
      <c r="AO228" s="74" t="n">
        <v>0.9987392982</v>
      </c>
      <c r="AP228" s="62" t="n">
        <v>9.365901930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4927688</v>
      </c>
      <c r="R229" s="56" t="n">
        <v>-0.004410468</v>
      </c>
      <c r="S229" s="8" t="n">
        <v>-0.007749365</v>
      </c>
      <c r="T229" s="56" t="n">
        <v>0.0124289003</v>
      </c>
      <c r="U229" s="8" t="n">
        <v>0.3792387099</v>
      </c>
      <c r="V229" s="56" t="n">
        <v>0.0386211172</v>
      </c>
      <c r="W229" s="8" t="n">
        <v>0.0117929913</v>
      </c>
      <c r="X229" s="56" t="n">
        <v>0.1632945785</v>
      </c>
      <c r="Y229" s="8" t="n">
        <v>0.5977092325</v>
      </c>
      <c r="Z229" s="56" t="n">
        <v>1.2882463005</v>
      </c>
      <c r="AA229" s="8" t="n">
        <v>0.1512610131</v>
      </c>
      <c r="AB229" s="59" t="n">
        <v>10.988867433</v>
      </c>
      <c r="AC229" s="8" t="n">
        <v>0.0086041128</v>
      </c>
      <c r="AD229" s="56" t="n">
        <v>-0.042218461</v>
      </c>
      <c r="AE229" s="8" t="n">
        <v>-0.01087382</v>
      </c>
      <c r="AF229" s="56" t="n">
        <v>0.0207121029</v>
      </c>
      <c r="AG229" s="8" t="n">
        <v>0.4828052158</v>
      </c>
      <c r="AH229" s="56" t="n">
        <v>0.0506528939</v>
      </c>
      <c r="AI229" s="8" t="n">
        <v>0.0205430971</v>
      </c>
      <c r="AJ229" s="56" t="n">
        <v>0.2502354289</v>
      </c>
      <c r="AK229" s="8" t="n">
        <v>0.7804605702</v>
      </c>
      <c r="AL229" s="56" t="n">
        <v>1.7293067767</v>
      </c>
      <c r="AM229" s="8" t="n">
        <v>0.2169451343</v>
      </c>
      <c r="AN229" s="56" t="n">
        <v>0.0007564643</v>
      </c>
      <c r="AO229" s="74" t="n">
        <v>0.9981621688</v>
      </c>
      <c r="AP229" s="62" t="n">
        <v>14.340566812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8639764</v>
      </c>
      <c r="R232" s="56" t="n">
        <v>-0.000517234</v>
      </c>
      <c r="S232" s="8" t="n">
        <v>-0.00030245</v>
      </c>
      <c r="T232" s="56" t="n">
        <v>0.0205871388</v>
      </c>
      <c r="U232" s="8" t="n">
        <v>0.2035447733</v>
      </c>
      <c r="V232" s="56" t="n">
        <v>0.0141386286</v>
      </c>
      <c r="W232" s="8" t="n">
        <v>0.00412296</v>
      </c>
      <c r="X232" s="56" t="n">
        <v>0.4852098522</v>
      </c>
      <c r="Y232" s="8" t="n">
        <v>0.7296476461</v>
      </c>
      <c r="Z232" s="56" t="n">
        <v>1.3290594694</v>
      </c>
      <c r="AA232" s="8" t="n">
        <v>0.0647588441</v>
      </c>
      <c r="AB232" s="59" t="n">
        <v>5.4537661107</v>
      </c>
      <c r="AC232" s="8" t="n">
        <v>0.005682925</v>
      </c>
      <c r="AD232" s="56" t="n">
        <v>-0.00347738</v>
      </c>
      <c r="AE232" s="8" t="n">
        <v>-0.000637434</v>
      </c>
      <c r="AF232" s="56" t="n">
        <v>0.0291127898</v>
      </c>
      <c r="AG232" s="8" t="n">
        <v>0.2805195657</v>
      </c>
      <c r="AH232" s="56" t="n">
        <v>0.0236711354</v>
      </c>
      <c r="AI232" s="8" t="n">
        <v>0.0085203095</v>
      </c>
      <c r="AJ232" s="56" t="n">
        <v>0.5535201671</v>
      </c>
      <c r="AK232" s="8" t="n">
        <v>0.8969120782</v>
      </c>
      <c r="AL232" s="56" t="n">
        <v>1.6827452258</v>
      </c>
      <c r="AM232" s="8" t="n">
        <v>0.1009873722</v>
      </c>
      <c r="AN232" s="56" t="n">
        <v>0.0009015874</v>
      </c>
      <c r="AO232" s="74" t="n">
        <v>0.9988010378</v>
      </c>
      <c r="AP232" s="62" t="n">
        <v>7.5238234297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24170526</v>
      </c>
      <c r="E233" s="78" t="n">
        <v>-0.000385821</v>
      </c>
      <c r="F233" s="77" t="n">
        <v>-0.001364962</v>
      </c>
      <c r="G233" s="78" t="n">
        <v>0.0201826326</v>
      </c>
      <c r="H233" s="77" t="n">
        <v>0.2694130177</v>
      </c>
      <c r="I233" s="78" t="n">
        <v>0.0838397904</v>
      </c>
      <c r="J233" s="77" t="n">
        <v>5.34961E-005</v>
      </c>
      <c r="K233" s="78" t="n">
        <v>0.4075319315</v>
      </c>
      <c r="L233" s="77" t="n">
        <v>0.7816871384</v>
      </c>
      <c r="M233" s="79" t="n">
        <v>1</v>
      </c>
      <c r="N233" s="77" t="n">
        <v>0.0528052613</v>
      </c>
      <c r="O233" s="78" t="n">
        <v>0.0911051846</v>
      </c>
      <c r="P233" s="82" t="n">
        <v>5.9219</v>
      </c>
      <c r="Q233" s="8" t="n">
        <v>0.0035982559</v>
      </c>
      <c r="R233" s="56" t="n">
        <v>-0.00085128</v>
      </c>
      <c r="S233" s="8" t="n">
        <v>-0.001625988</v>
      </c>
      <c r="T233" s="56" t="n">
        <v>0.0235001042</v>
      </c>
      <c r="U233" s="8" t="n">
        <v>0.3100765768</v>
      </c>
      <c r="V233" s="56" t="n">
        <v>0.0892575221</v>
      </c>
      <c r="W233" s="8" t="n">
        <v>0.0033404092</v>
      </c>
      <c r="X233" s="56" t="n">
        <v>0.4298914795</v>
      </c>
      <c r="Y233" s="8" t="n">
        <v>0.8571870802</v>
      </c>
      <c r="Z233" s="56" t="n">
        <v>1.1310180899</v>
      </c>
      <c r="AA233" s="8" t="n">
        <v>0.0625214427</v>
      </c>
      <c r="AB233" s="59" t="n">
        <v>7.318164526</v>
      </c>
      <c r="AC233" s="8" t="n">
        <v>0.0046639233</v>
      </c>
      <c r="AD233" s="56" t="n">
        <v>-0.001653675</v>
      </c>
      <c r="AE233" s="8" t="n">
        <v>-0.001706061</v>
      </c>
      <c r="AF233" s="56" t="n">
        <v>0.0258717131</v>
      </c>
      <c r="AG233" s="8" t="n">
        <v>0.3450884516</v>
      </c>
      <c r="AH233" s="56" t="n">
        <v>0.0936551402</v>
      </c>
      <c r="AI233" s="8" t="n">
        <v>0.0054828382</v>
      </c>
      <c r="AJ233" s="56" t="n">
        <v>0.449127845</v>
      </c>
      <c r="AK233" s="8" t="n">
        <v>0.9205301749</v>
      </c>
      <c r="AL233" s="56" t="n">
        <v>1.25676346</v>
      </c>
      <c r="AM233" s="8" t="n">
        <v>0.0764965545</v>
      </c>
      <c r="AN233" s="56" t="n">
        <v>0.0021499161</v>
      </c>
      <c r="AO233" s="74" t="n">
        <v>0.9991766455</v>
      </c>
      <c r="AP233" s="62" t="n">
        <v>8.2540287113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51648934</v>
      </c>
      <c r="R234" s="56" t="n">
        <v>-0.286238257</v>
      </c>
      <c r="S234" s="8" t="n">
        <v>-0.019531519</v>
      </c>
      <c r="T234" s="56" t="n">
        <v>0.0148432358</v>
      </c>
      <c r="U234" s="8" t="n">
        <v>0.3062491975</v>
      </c>
      <c r="V234" s="56" t="n">
        <v>0.0292119316</v>
      </c>
      <c r="W234" s="8" t="n">
        <v>0.0190427923</v>
      </c>
      <c r="X234" s="56" t="n">
        <v>0.2122390669</v>
      </c>
      <c r="Y234" s="8" t="n">
        <v>0.2809813411</v>
      </c>
      <c r="Z234" s="56" t="n">
        <v>1.5691666784</v>
      </c>
      <c r="AA234" s="8" t="n">
        <v>0.3108720353</v>
      </c>
      <c r="AB234" s="59" t="n">
        <v>11.913579488</v>
      </c>
      <c r="AC234" s="8" t="n">
        <v>0.0107078839</v>
      </c>
      <c r="AD234" s="56" t="n">
        <v>-0.295355682</v>
      </c>
      <c r="AE234" s="8" t="n">
        <v>-0.020369272</v>
      </c>
      <c r="AF234" s="56" t="n">
        <v>0.0271329257</v>
      </c>
      <c r="AG234" s="8" t="n">
        <v>0.480356358</v>
      </c>
      <c r="AH234" s="56" t="n">
        <v>0.0512471834</v>
      </c>
      <c r="AI234" s="8" t="n">
        <v>0.0289751394</v>
      </c>
      <c r="AJ234" s="56" t="n">
        <v>0.3184262913</v>
      </c>
      <c r="AK234" s="8" t="n">
        <v>0.6011208285</v>
      </c>
      <c r="AL234" s="56" t="n">
        <v>2.226825905</v>
      </c>
      <c r="AM234" s="8" t="n">
        <v>0.3863306726</v>
      </c>
      <c r="AN234" s="56" t="n">
        <v>0.0079997137</v>
      </c>
      <c r="AO234" s="74" t="n">
        <v>0.9954512148</v>
      </c>
      <c r="AP234" s="62" t="n">
        <v>16.82915880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14338516</v>
      </c>
      <c r="R235" s="56" t="n">
        <v>-0.004249413</v>
      </c>
      <c r="S235" s="8" t="n">
        <v>-0.013913426</v>
      </c>
      <c r="T235" s="56" t="n">
        <v>0.0052903554</v>
      </c>
      <c r="U235" s="8" t="n">
        <v>0.2772513082</v>
      </c>
      <c r="V235" s="56" t="n">
        <v>0.023167547</v>
      </c>
      <c r="W235" s="8" t="n">
        <v>0.0160919068</v>
      </c>
      <c r="X235" s="56" t="n">
        <v>0.5716554293</v>
      </c>
      <c r="Y235" s="8" t="n">
        <v>0.8767275594</v>
      </c>
      <c r="Z235" s="56" t="n">
        <v>1.1986291141</v>
      </c>
      <c r="AA235" s="8" t="n">
        <v>0.0535250183</v>
      </c>
      <c r="AB235" s="59" t="n">
        <v>12.790656813</v>
      </c>
      <c r="AC235" s="8" t="n">
        <v>0.0024238451</v>
      </c>
      <c r="AD235" s="56" t="n">
        <v>-0.004954704</v>
      </c>
      <c r="AE235" s="8" t="n">
        <v>-0.013996358</v>
      </c>
      <c r="AF235" s="56" t="n">
        <v>0.0074280163</v>
      </c>
      <c r="AG235" s="8" t="n">
        <v>0.3099223775</v>
      </c>
      <c r="AH235" s="56" t="n">
        <v>0.0269672132</v>
      </c>
      <c r="AI235" s="8" t="n">
        <v>0.0186154699</v>
      </c>
      <c r="AJ235" s="56" t="n">
        <v>0.587450319</v>
      </c>
      <c r="AK235" s="8" t="n">
        <v>0.9338561788</v>
      </c>
      <c r="AL235" s="56" t="n">
        <v>1.3065004747</v>
      </c>
      <c r="AM235" s="8" t="n">
        <v>0.0642104186</v>
      </c>
      <c r="AN235" s="56" t="n">
        <v>0.0012193232</v>
      </c>
      <c r="AO235" s="74" t="n">
        <v>0.9992859205</v>
      </c>
      <c r="AP235" s="62" t="n">
        <v>13.690875188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42149476</v>
      </c>
      <c r="R236" s="56" t="n">
        <v>-0.002199613</v>
      </c>
      <c r="S236" s="8" t="n">
        <v>-0.001222437</v>
      </c>
      <c r="T236" s="56" t="n">
        <v>0.0245511523</v>
      </c>
      <c r="U236" s="8" t="n">
        <v>0.3777549698</v>
      </c>
      <c r="V236" s="56" t="n">
        <v>0.0323205205</v>
      </c>
      <c r="W236" s="8" t="n">
        <v>0.0558162914</v>
      </c>
      <c r="X236" s="56" t="n">
        <v>0.1466458315</v>
      </c>
      <c r="Y236" s="8" t="n">
        <v>0.6378816634</v>
      </c>
      <c r="Z236" s="56" t="n">
        <v>1.4913136839</v>
      </c>
      <c r="AA236" s="8" t="n">
        <v>0.1343190128</v>
      </c>
      <c r="AB236" s="59" t="n">
        <v>13.56165389</v>
      </c>
      <c r="AC236" s="8" t="n">
        <v>0.0075936635</v>
      </c>
      <c r="AD236" s="56" t="n">
        <v>-0.008859116</v>
      </c>
      <c r="AE236" s="8" t="n">
        <v>-0.001836651</v>
      </c>
      <c r="AF236" s="56" t="n">
        <v>0.031862288</v>
      </c>
      <c r="AG236" s="8" t="n">
        <v>0.4812073399</v>
      </c>
      <c r="AH236" s="56" t="n">
        <v>0.0446311118</v>
      </c>
      <c r="AI236" s="8" t="n">
        <v>0.0626622956</v>
      </c>
      <c r="AJ236" s="56" t="n">
        <v>0.2060509348</v>
      </c>
      <c r="AK236" s="8" t="n">
        <v>0.823311867</v>
      </c>
      <c r="AL236" s="56" t="n">
        <v>1.8531377304</v>
      </c>
      <c r="AM236" s="8" t="n">
        <v>0.1721027836</v>
      </c>
      <c r="AN236" s="56" t="n">
        <v>0.002350068</v>
      </c>
      <c r="AO236" s="74" t="n">
        <v>0.9977647187</v>
      </c>
      <c r="AP236" s="62" t="n">
        <v>16.441393714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438228525</v>
      </c>
      <c r="R238" s="56" t="n">
        <v>-0.002055342</v>
      </c>
      <c r="S238" s="8" t="n">
        <v>-0.00326134</v>
      </c>
      <c r="T238" s="56" t="n">
        <v>0.0437960132</v>
      </c>
      <c r="U238" s="8" t="n">
        <v>0.5211439454</v>
      </c>
      <c r="V238" s="56" t="n">
        <v>0.0518015948</v>
      </c>
      <c r="W238" s="8" t="n">
        <v>0.0129147051</v>
      </c>
      <c r="X238" s="56" t="n">
        <v>0.0971194211</v>
      </c>
      <c r="Y238" s="8" t="n">
        <v>0.7652818507</v>
      </c>
      <c r="Z238" s="56" t="n">
        <v>1.3474867344</v>
      </c>
      <c r="AA238" s="8" t="n">
        <v>0.0709489116</v>
      </c>
      <c r="AB238" s="59" t="n">
        <v>13.683621197</v>
      </c>
      <c r="AC238" s="8" t="n">
        <v>0.0461360068</v>
      </c>
      <c r="AD238" s="56" t="n">
        <v>-0.004105656</v>
      </c>
      <c r="AE238" s="8" t="n">
        <v>-0.003494533</v>
      </c>
      <c r="AF238" s="56" t="n">
        <v>0.0488301464</v>
      </c>
      <c r="AG238" s="8" t="n">
        <v>0.5976956703</v>
      </c>
      <c r="AH238" s="56" t="n">
        <v>0.060907395</v>
      </c>
      <c r="AI238" s="8" t="n">
        <v>0.018310235</v>
      </c>
      <c r="AJ238" s="56" t="n">
        <v>0.13793817</v>
      </c>
      <c r="AK238" s="8" t="n">
        <v>0.9022174338</v>
      </c>
      <c r="AL238" s="56" t="n">
        <v>1.6055463879</v>
      </c>
      <c r="AM238" s="8" t="n">
        <v>0.0952369659</v>
      </c>
      <c r="AN238" s="56" t="n">
        <v>0.0010117993</v>
      </c>
      <c r="AO238" s="74" t="n">
        <v>0.998466199</v>
      </c>
      <c r="AP238" s="62" t="n">
        <v>15.810382912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334516276</v>
      </c>
      <c r="R239" s="56" t="n">
        <v>-0.001314415</v>
      </c>
      <c r="S239" s="8" t="n">
        <v>-0.00062923</v>
      </c>
      <c r="T239" s="56" t="n">
        <v>0.0304076131</v>
      </c>
      <c r="U239" s="8" t="n">
        <v>0.3621430358</v>
      </c>
      <c r="V239" s="56" t="n">
        <v>0.0660371053</v>
      </c>
      <c r="W239" s="8" t="n">
        <v>0.0087886737</v>
      </c>
      <c r="X239" s="56" t="n">
        <v>0.3326297893</v>
      </c>
      <c r="Y239" s="8" t="n">
        <v>0.8315142002</v>
      </c>
      <c r="Z239" s="56" t="n">
        <v>1.2719227139</v>
      </c>
      <c r="AA239" s="8" t="n">
        <v>0.0340871931</v>
      </c>
      <c r="AB239" s="59" t="n">
        <v>7.6775126253</v>
      </c>
      <c r="AC239" s="8" t="n">
        <v>0.0355928673</v>
      </c>
      <c r="AD239" s="56" t="n">
        <v>-0.002992936</v>
      </c>
      <c r="AE239" s="8" t="n">
        <v>-0.000817027</v>
      </c>
      <c r="AF239" s="56" t="n">
        <v>0.0346982197</v>
      </c>
      <c r="AG239" s="8" t="n">
        <v>0.4269412358</v>
      </c>
      <c r="AH239" s="56" t="n">
        <v>0.0734306073</v>
      </c>
      <c r="AI239" s="8" t="n">
        <v>0.0132472054</v>
      </c>
      <c r="AJ239" s="56" t="n">
        <v>0.3666928316</v>
      </c>
      <c r="AK239" s="8" t="n">
        <v>0.9467930039</v>
      </c>
      <c r="AL239" s="56" t="n">
        <v>1.4833648785</v>
      </c>
      <c r="AM239" s="8" t="n">
        <v>0.051949463</v>
      </c>
      <c r="AN239" s="56" t="n">
        <v>0.0002312096</v>
      </c>
      <c r="AO239" s="74" t="n">
        <v>0.9989736765</v>
      </c>
      <c r="AP239" s="62" t="n">
        <v>9.403700687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93919478</v>
      </c>
      <c r="E240" s="78" t="n">
        <v>0</v>
      </c>
      <c r="F240" s="77" t="n">
        <v>0</v>
      </c>
      <c r="G240" s="78" t="n">
        <v>0.0802137486</v>
      </c>
      <c r="H240" s="77" t="n">
        <v>0.1572303848</v>
      </c>
      <c r="I240" s="78" t="n">
        <v>0.0356696635</v>
      </c>
      <c r="J240" s="77" t="n">
        <v>0</v>
      </c>
      <c r="K240" s="78" t="n">
        <v>0.2094885656</v>
      </c>
      <c r="L240" s="77" t="n">
        <v>0.5019943103</v>
      </c>
      <c r="M240" s="79" t="n">
        <v>1</v>
      </c>
      <c r="N240" s="77" t="n">
        <v>0.018648707</v>
      </c>
      <c r="O240" s="78" t="n">
        <v>0.2226959907</v>
      </c>
      <c r="P240" s="82" t="n">
        <v>2.8231</v>
      </c>
      <c r="Q240" s="8" t="n">
        <v>0.027967385</v>
      </c>
      <c r="R240" s="56" t="n">
        <v>-0.00131185</v>
      </c>
      <c r="S240" s="8" t="n">
        <v>-0.001370069</v>
      </c>
      <c r="T240" s="56" t="n">
        <v>0.0889304531</v>
      </c>
      <c r="U240" s="8" t="n">
        <v>0.3511374331</v>
      </c>
      <c r="V240" s="56" t="n">
        <v>0.0569208036</v>
      </c>
      <c r="W240" s="8" t="n">
        <v>0.0349227578</v>
      </c>
      <c r="X240" s="56" t="n">
        <v>0.2846078978</v>
      </c>
      <c r="Y240" s="8" t="n">
        <v>0.8418048116</v>
      </c>
      <c r="Z240" s="56" t="n">
        <v>1.5035559404</v>
      </c>
      <c r="AA240" s="8" t="n">
        <v>0.0376589157</v>
      </c>
      <c r="AB240" s="59" t="n">
        <v>8.365232705</v>
      </c>
      <c r="AC240" s="8" t="n">
        <v>0.0302024255</v>
      </c>
      <c r="AD240" s="56" t="n">
        <v>-0.002463637</v>
      </c>
      <c r="AE240" s="8" t="n">
        <v>-0.001553747</v>
      </c>
      <c r="AF240" s="56" t="n">
        <v>0.0927037888</v>
      </c>
      <c r="AG240" s="8" t="n">
        <v>0.4094021618</v>
      </c>
      <c r="AH240" s="56" t="n">
        <v>0.0635839029</v>
      </c>
      <c r="AI240" s="8" t="n">
        <v>0.0404731917</v>
      </c>
      <c r="AJ240" s="56" t="n">
        <v>0.3144335691</v>
      </c>
      <c r="AK240" s="8" t="n">
        <v>0.9467816556</v>
      </c>
      <c r="AL240" s="56" t="n">
        <v>1.6871459663</v>
      </c>
      <c r="AM240" s="8" t="n">
        <v>0.0520851896</v>
      </c>
      <c r="AN240" s="56" t="n">
        <v>0.0001666509</v>
      </c>
      <c r="AO240" s="74" t="n">
        <v>0.9990334961</v>
      </c>
      <c r="AP240" s="62" t="n">
        <v>9.9907537169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6728089</v>
      </c>
      <c r="E241" s="78" t="n">
        <v>-0.012760462</v>
      </c>
      <c r="F241" s="77" t="n">
        <v>-0.001497743</v>
      </c>
      <c r="G241" s="78" t="n">
        <v>0.1508557243</v>
      </c>
      <c r="H241" s="77" t="n">
        <v>0.058249574</v>
      </c>
      <c r="I241" s="78" t="n">
        <v>0.0048489754</v>
      </c>
      <c r="J241" s="77" t="n">
        <v>0.0776776991</v>
      </c>
      <c r="K241" s="78" t="n">
        <v>0.3591361039</v>
      </c>
      <c r="L241" s="77" t="n">
        <v>0.6551826808</v>
      </c>
      <c r="M241" s="79" t="n">
        <v>1</v>
      </c>
      <c r="N241" s="77" t="n">
        <v>0.0149848545</v>
      </c>
      <c r="O241" s="78" t="n">
        <v>0.0049271794</v>
      </c>
      <c r="P241" s="82" t="n">
        <v>1.9185</v>
      </c>
      <c r="Q241" s="8" t="n">
        <v>0.0221863458</v>
      </c>
      <c r="R241" s="56" t="n">
        <v>-0.013258393</v>
      </c>
      <c r="S241" s="8" t="n">
        <v>-0.001925059</v>
      </c>
      <c r="T241" s="56" t="n">
        <v>0.1584603444</v>
      </c>
      <c r="U241" s="8" t="n">
        <v>0.1594831141</v>
      </c>
      <c r="V241" s="56" t="n">
        <v>0.0173516544</v>
      </c>
      <c r="W241" s="8" t="n">
        <v>0.0901514751</v>
      </c>
      <c r="X241" s="56" t="n">
        <v>0.414966904</v>
      </c>
      <c r="Y241" s="8" t="n">
        <v>0.8474163856</v>
      </c>
      <c r="Z241" s="56" t="n">
        <v>1.3453079705</v>
      </c>
      <c r="AA241" s="8" t="n">
        <v>0.0458410428</v>
      </c>
      <c r="AB241" s="59" t="n">
        <v>5.4313927627</v>
      </c>
      <c r="AC241" s="8" t="n">
        <v>0.0240337477</v>
      </c>
      <c r="AD241" s="56" t="n">
        <v>-0.014223945</v>
      </c>
      <c r="AE241" s="8" t="n">
        <v>-0.002021717</v>
      </c>
      <c r="AF241" s="56" t="n">
        <v>0.1619932692</v>
      </c>
      <c r="AG241" s="8" t="n">
        <v>0.2046005103</v>
      </c>
      <c r="AH241" s="56" t="n">
        <v>0.0228969489</v>
      </c>
      <c r="AI241" s="8" t="n">
        <v>0.0934651239</v>
      </c>
      <c r="AJ241" s="56" t="n">
        <v>0.4446846965</v>
      </c>
      <c r="AK241" s="8" t="n">
        <v>0.9354286348</v>
      </c>
      <c r="AL241" s="56" t="n">
        <v>1.5116703384</v>
      </c>
      <c r="AM241" s="8" t="n">
        <v>0.0621728151</v>
      </c>
      <c r="AN241" s="56" t="n">
        <v>0.0007358244</v>
      </c>
      <c r="AO241" s="74" t="n">
        <v>0.9983372743</v>
      </c>
      <c r="AP241" s="62" t="n">
        <v>6.7260805321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7815738</v>
      </c>
      <c r="E242" s="78" t="n">
        <v>0</v>
      </c>
      <c r="F242" s="77" t="n">
        <v>0</v>
      </c>
      <c r="G242" s="78" t="n">
        <v>0.1091900151</v>
      </c>
      <c r="H242" s="77" t="n">
        <v>0</v>
      </c>
      <c r="I242" s="78" t="n">
        <v>0</v>
      </c>
      <c r="J242" s="77" t="n">
        <v>0.308449995</v>
      </c>
      <c r="K242" s="78" t="n">
        <v>0.4418844744</v>
      </c>
      <c r="L242" s="77" t="n">
        <v>0.8673402224</v>
      </c>
      <c r="M242" s="79" t="n">
        <v>1</v>
      </c>
      <c r="N242" s="77" t="n">
        <v>0.0029239723</v>
      </c>
      <c r="O242" s="78" t="n">
        <v>0</v>
      </c>
      <c r="P242" s="82" t="n">
        <v>0</v>
      </c>
      <c r="Q242" s="8" t="n">
        <v>0.0094616076</v>
      </c>
      <c r="R242" s="56" t="n">
        <v>-8.6943E-005</v>
      </c>
      <c r="S242" s="8" t="n">
        <v>-8.2806E-005</v>
      </c>
      <c r="T242" s="56" t="n">
        <v>0.1122272453</v>
      </c>
      <c r="U242" s="8" t="n">
        <v>0.0494513497</v>
      </c>
      <c r="V242" s="56" t="n">
        <v>0.005968658</v>
      </c>
      <c r="W242" s="8" t="n">
        <v>0.3145031757</v>
      </c>
      <c r="X242" s="56" t="n">
        <v>0.4619747435</v>
      </c>
      <c r="Y242" s="8" t="n">
        <v>0.9534170314</v>
      </c>
      <c r="Z242" s="56" t="n">
        <v>1.1518363913</v>
      </c>
      <c r="AA242" s="8" t="n">
        <v>0.0140100454</v>
      </c>
      <c r="AB242" s="59" t="n">
        <v>1.5112375404</v>
      </c>
      <c r="AC242" s="8" t="n">
        <v>0.0100325826</v>
      </c>
      <c r="AD242" s="56" t="n">
        <v>-0.000321861</v>
      </c>
      <c r="AE242" s="8" t="n">
        <v>-0.000107207</v>
      </c>
      <c r="AF242" s="56" t="n">
        <v>0.1132077032</v>
      </c>
      <c r="AG242" s="8" t="n">
        <v>0.0628686756</v>
      </c>
      <c r="AH242" s="56" t="n">
        <v>0.0077715042</v>
      </c>
      <c r="AI242" s="8" t="n">
        <v>0.3153516783</v>
      </c>
      <c r="AJ242" s="56" t="n">
        <v>0.4713259633</v>
      </c>
      <c r="AK242" s="8" t="n">
        <v>0.9801290384</v>
      </c>
      <c r="AL242" s="56" t="n">
        <v>1.2027149783</v>
      </c>
      <c r="AM242" s="8" t="n">
        <v>0.0188821945</v>
      </c>
      <c r="AN242" s="56" t="n">
        <v>0</v>
      </c>
      <c r="AO242" s="74" t="n">
        <v>0.999011233</v>
      </c>
      <c r="AP242" s="62" t="n">
        <v>1.8800032325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24190423</v>
      </c>
      <c r="E243" s="78" t="n">
        <v>0</v>
      </c>
      <c r="F243" s="77" t="n">
        <v>0</v>
      </c>
      <c r="G243" s="78" t="n">
        <v>0.0129434558</v>
      </c>
      <c r="H243" s="77" t="n">
        <v>0.1523908761</v>
      </c>
      <c r="I243" s="78" t="n">
        <v>0.0171928168</v>
      </c>
      <c r="J243" s="77" t="n">
        <v>0.0014652969</v>
      </c>
      <c r="K243" s="78" t="n">
        <v>0.4669901174</v>
      </c>
      <c r="L243" s="77" t="n">
        <v>0.6734016053</v>
      </c>
      <c r="M243" s="79" t="n">
        <v>1</v>
      </c>
      <c r="N243" s="77" t="n">
        <v>0.0502275631</v>
      </c>
      <c r="O243" s="78" t="n">
        <v>0.0647327658</v>
      </c>
      <c r="P243" s="82" t="n">
        <v>3.5528</v>
      </c>
      <c r="Q243" s="8" t="n">
        <v>0.0252305814</v>
      </c>
      <c r="R243" s="56" t="n">
        <v>-0.000463764</v>
      </c>
      <c r="S243" s="8" t="n">
        <v>-0.000465731</v>
      </c>
      <c r="T243" s="56" t="n">
        <v>0.0189057064</v>
      </c>
      <c r="U243" s="8" t="n">
        <v>0.2205478203</v>
      </c>
      <c r="V243" s="56" t="n">
        <v>0.0257533941</v>
      </c>
      <c r="W243" s="8" t="n">
        <v>0.0080815462</v>
      </c>
      <c r="X243" s="56" t="n">
        <v>0.5126149011</v>
      </c>
      <c r="Y243" s="8" t="n">
        <v>0.810204454</v>
      </c>
      <c r="Z243" s="56" t="n">
        <v>1.2559600512</v>
      </c>
      <c r="AA243" s="8" t="n">
        <v>0.0817258569</v>
      </c>
      <c r="AB243" s="59" t="n">
        <v>6.2882788285</v>
      </c>
      <c r="AC243" s="8" t="n">
        <v>0.0269618699</v>
      </c>
      <c r="AD243" s="56" t="n">
        <v>-0.001452743</v>
      </c>
      <c r="AE243" s="8" t="n">
        <v>-0.000572276</v>
      </c>
      <c r="AF243" s="56" t="n">
        <v>0.0222459164</v>
      </c>
      <c r="AG243" s="8" t="n">
        <v>0.2635425526</v>
      </c>
      <c r="AH243" s="56" t="n">
        <v>0.0311114803</v>
      </c>
      <c r="AI243" s="8" t="n">
        <v>0.0108796084</v>
      </c>
      <c r="AJ243" s="56" t="n">
        <v>0.5441350587</v>
      </c>
      <c r="AK243" s="8" t="n">
        <v>0.8968514677</v>
      </c>
      <c r="AL243" s="56" t="n">
        <v>1.4233011805</v>
      </c>
      <c r="AM243" s="8" t="n">
        <v>0.1003036883</v>
      </c>
      <c r="AN243" s="56" t="n">
        <v>0.0016496867</v>
      </c>
      <c r="AO243" s="74" t="n">
        <v>0.9988048427</v>
      </c>
      <c r="AP243" s="62" t="n">
        <v>7.5098717254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06548788</v>
      </c>
      <c r="E244" s="78" t="n">
        <v>-0.000238758</v>
      </c>
      <c r="F244" s="77" t="n">
        <v>-0.000723095</v>
      </c>
      <c r="G244" s="78" t="n">
        <v>0.0166039074</v>
      </c>
      <c r="H244" s="77" t="n">
        <v>0.2469097904</v>
      </c>
      <c r="I244" s="78" t="n">
        <v>0.0222863458</v>
      </c>
      <c r="J244" s="77" t="n">
        <v>0.0046319035</v>
      </c>
      <c r="K244" s="78" t="n">
        <v>0.2668563087</v>
      </c>
      <c r="L244" s="77" t="n">
        <v>0.5569812814</v>
      </c>
      <c r="M244" s="79" t="n">
        <v>1</v>
      </c>
      <c r="N244" s="77" t="n">
        <v>0.1084524102</v>
      </c>
      <c r="O244" s="78" t="n">
        <v>0.0826139305</v>
      </c>
      <c r="P244" s="82" t="n">
        <v>10.2044</v>
      </c>
      <c r="Q244" s="8" t="n">
        <v>0.0032345894</v>
      </c>
      <c r="R244" s="56" t="n">
        <v>-0.001125817</v>
      </c>
      <c r="S244" s="8" t="n">
        <v>-0.001288454</v>
      </c>
      <c r="T244" s="56" t="n">
        <v>0.0241789666</v>
      </c>
      <c r="U244" s="8" t="n">
        <v>0.330457514</v>
      </c>
      <c r="V244" s="56" t="n">
        <v>0.0328240601</v>
      </c>
      <c r="W244" s="8" t="n">
        <v>0.0132382287</v>
      </c>
      <c r="X244" s="56" t="n">
        <v>0.3167174553</v>
      </c>
      <c r="Y244" s="8" t="n">
        <v>0.718236543</v>
      </c>
      <c r="Z244" s="56" t="n">
        <v>1.2820916458</v>
      </c>
      <c r="AA244" s="8" t="n">
        <v>0.1278543259</v>
      </c>
      <c r="AB244" s="59" t="n">
        <v>13.445975049</v>
      </c>
      <c r="AC244" s="8" t="n">
        <v>0.0054331613</v>
      </c>
      <c r="AD244" s="56" t="n">
        <v>-0.00277282</v>
      </c>
      <c r="AE244" s="8" t="n">
        <v>-0.001456539</v>
      </c>
      <c r="AF244" s="56" t="n">
        <v>0.0289740954</v>
      </c>
      <c r="AG244" s="8" t="n">
        <v>0.3948233519</v>
      </c>
      <c r="AH244" s="56" t="n">
        <v>0.0410372858</v>
      </c>
      <c r="AI244" s="8" t="n">
        <v>0.0174713458</v>
      </c>
      <c r="AJ244" s="56" t="n">
        <v>0.3560351471</v>
      </c>
      <c r="AK244" s="8" t="n">
        <v>0.8395450277</v>
      </c>
      <c r="AL244" s="56" t="n">
        <v>1.5245368065</v>
      </c>
      <c r="AM244" s="8" t="n">
        <v>0.1553983329</v>
      </c>
      <c r="AN244" s="56" t="n">
        <v>0.00307088</v>
      </c>
      <c r="AO244" s="74" t="n">
        <v>0.9980142405</v>
      </c>
      <c r="AP244" s="62" t="n">
        <v>15.290570774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515567632</v>
      </c>
      <c r="E245" s="78" t="n">
        <v>-0.003637177</v>
      </c>
      <c r="F245" s="77" t="n">
        <v>-0.002244215</v>
      </c>
      <c r="G245" s="78" t="n">
        <v>0.0008856482</v>
      </c>
      <c r="H245" s="77" t="n">
        <v>0.2005176313</v>
      </c>
      <c r="I245" s="78" t="n">
        <v>0.0185814151</v>
      </c>
      <c r="J245" s="77" t="n">
        <v>0.0012983775</v>
      </c>
      <c r="K245" s="78" t="n">
        <v>0.1320131729</v>
      </c>
      <c r="L245" s="77" t="n">
        <v>0.3989716163</v>
      </c>
      <c r="M245" s="79" t="n">
        <v>1</v>
      </c>
      <c r="N245" s="77" t="n">
        <v>0.0455330789</v>
      </c>
      <c r="O245" s="78" t="n">
        <v>0.016054821</v>
      </c>
      <c r="P245" s="82" t="n">
        <v>4.5233</v>
      </c>
      <c r="Q245" s="8" t="n">
        <v>0.0560436822</v>
      </c>
      <c r="R245" s="56" t="n">
        <v>-0.005367836</v>
      </c>
      <c r="S245" s="8" t="n">
        <v>-0.003237664</v>
      </c>
      <c r="T245" s="56" t="n">
        <v>0.0127755267</v>
      </c>
      <c r="U245" s="8" t="n">
        <v>0.3561398394</v>
      </c>
      <c r="V245" s="56" t="n">
        <v>0.0396309097</v>
      </c>
      <c r="W245" s="8" t="n">
        <v>0.0206982945</v>
      </c>
      <c r="X245" s="56" t="n">
        <v>0.2207063637</v>
      </c>
      <c r="Y245" s="8" t="n">
        <v>0.6973891161</v>
      </c>
      <c r="Z245" s="56" t="n">
        <v>1.5220035157</v>
      </c>
      <c r="AA245" s="8" t="n">
        <v>0.0870701625</v>
      </c>
      <c r="AB245" s="59" t="n">
        <v>10.16970471</v>
      </c>
      <c r="AC245" s="8" t="n">
        <v>0.0593158638</v>
      </c>
      <c r="AD245" s="56" t="n">
        <v>-0.007834863</v>
      </c>
      <c r="AE245" s="8" t="n">
        <v>-0.003488575</v>
      </c>
      <c r="AF245" s="56" t="n">
        <v>0.0195674955</v>
      </c>
      <c r="AG245" s="8" t="n">
        <v>0.4541481029</v>
      </c>
      <c r="AH245" s="56" t="n">
        <v>0.051569539</v>
      </c>
      <c r="AI245" s="8" t="n">
        <v>0.0277111201</v>
      </c>
      <c r="AJ245" s="56" t="n">
        <v>0.2769023814</v>
      </c>
      <c r="AK245" s="8" t="n">
        <v>0.877891064</v>
      </c>
      <c r="AL245" s="56" t="n">
        <v>1.8623888302</v>
      </c>
      <c r="AM245" s="8" t="n">
        <v>0.1189305205</v>
      </c>
      <c r="AN245" s="56" t="n">
        <v>0.0008462401</v>
      </c>
      <c r="AO245" s="74" t="n">
        <v>0.9976678246</v>
      </c>
      <c r="AP245" s="62" t="n">
        <v>12.949845258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58723489</v>
      </c>
      <c r="E246" s="78" t="n">
        <v>-0.000887255</v>
      </c>
      <c r="F246" s="77" t="n">
        <v>-0.003144431</v>
      </c>
      <c r="G246" s="78" t="n">
        <v>0.0045143522</v>
      </c>
      <c r="H246" s="77" t="n">
        <v>0.482865336</v>
      </c>
      <c r="I246" s="78" t="n">
        <v>0.0457539536</v>
      </c>
      <c r="J246" s="77" t="n">
        <v>0.0868515942</v>
      </c>
      <c r="K246" s="78" t="n">
        <v>0.1385395077</v>
      </c>
      <c r="L246" s="77" t="n">
        <v>0.780365407</v>
      </c>
      <c r="M246" s="79" t="n">
        <v>1</v>
      </c>
      <c r="N246" s="77" t="n">
        <v>0.0096166594</v>
      </c>
      <c r="O246" s="78" t="n">
        <v>0.0117710747</v>
      </c>
      <c r="P246" s="82" t="n">
        <v>11.7524</v>
      </c>
      <c r="Q246" s="8" t="n">
        <v>0.02767641</v>
      </c>
      <c r="R246" s="56" t="n">
        <v>-0.001414146</v>
      </c>
      <c r="S246" s="8" t="n">
        <v>-0.003594823</v>
      </c>
      <c r="T246" s="56" t="n">
        <v>0.0090623711</v>
      </c>
      <c r="U246" s="8" t="n">
        <v>0.5446906889</v>
      </c>
      <c r="V246" s="56" t="n">
        <v>0.0549924599</v>
      </c>
      <c r="W246" s="8" t="n">
        <v>0.0956749844</v>
      </c>
      <c r="X246" s="56" t="n">
        <v>0.1756290671</v>
      </c>
      <c r="Y246" s="8" t="n">
        <v>0.9027170126</v>
      </c>
      <c r="Z246" s="56" t="n">
        <v>1.2122165031</v>
      </c>
      <c r="AA246" s="8" t="n">
        <v>0.0275253174</v>
      </c>
      <c r="AB246" s="59" t="n">
        <v>13.91732789</v>
      </c>
      <c r="AC246" s="8" t="n">
        <v>0.0287321429</v>
      </c>
      <c r="AD246" s="56" t="n">
        <v>-0.002136974</v>
      </c>
      <c r="AE246" s="8" t="n">
        <v>-0.003676038</v>
      </c>
      <c r="AF246" s="56" t="n">
        <v>0.0113043698</v>
      </c>
      <c r="AG246" s="8" t="n">
        <v>0.5754047643</v>
      </c>
      <c r="AH246" s="56" t="n">
        <v>0.0588767356</v>
      </c>
      <c r="AI246" s="8" t="n">
        <v>0.0979230766</v>
      </c>
      <c r="AJ246" s="56" t="n">
        <v>0.194557883</v>
      </c>
      <c r="AK246" s="8" t="n">
        <v>0.9609859603</v>
      </c>
      <c r="AL246" s="56" t="n">
        <v>1.3198771952</v>
      </c>
      <c r="AM246" s="8" t="n">
        <v>0.037904042</v>
      </c>
      <c r="AN246" s="56" t="n">
        <v>0.0004042414</v>
      </c>
      <c r="AO246" s="74" t="n">
        <v>0.9992942436</v>
      </c>
      <c r="AP246" s="62" t="n">
        <v>14.792375591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294736289</v>
      </c>
      <c r="E247" s="78" t="n">
        <v>-0.00261608</v>
      </c>
      <c r="F247" s="77" t="n">
        <v>-0.001912762</v>
      </c>
      <c r="G247" s="78" t="n">
        <v>0.0265946259</v>
      </c>
      <c r="H247" s="77" t="n">
        <v>0.2931456066</v>
      </c>
      <c r="I247" s="78" t="n">
        <v>0.0302098123</v>
      </c>
      <c r="J247" s="77" t="n">
        <v>0.0113253931</v>
      </c>
      <c r="K247" s="78" t="n">
        <v>0.0126597255</v>
      </c>
      <c r="L247" s="77" t="n">
        <v>0.3988799495</v>
      </c>
      <c r="M247" s="79" t="n">
        <v>1</v>
      </c>
      <c r="N247" s="77" t="n">
        <v>0.0341760329</v>
      </c>
      <c r="O247" s="78" t="n">
        <v>0.0100637819</v>
      </c>
      <c r="P247" s="82" t="n">
        <v>8.9875</v>
      </c>
      <c r="Q247" s="8" t="n">
        <v>0.0361858674</v>
      </c>
      <c r="R247" s="56" t="n">
        <v>-0.003945787</v>
      </c>
      <c r="S247" s="8" t="n">
        <v>-0.002826099</v>
      </c>
      <c r="T247" s="56" t="n">
        <v>0.0394085762</v>
      </c>
      <c r="U247" s="8" t="n">
        <v>0.4348123342</v>
      </c>
      <c r="V247" s="56" t="n">
        <v>0.0492803843</v>
      </c>
      <c r="W247" s="8" t="n">
        <v>0.0277610686</v>
      </c>
      <c r="X247" s="56" t="n">
        <v>0.0862879182</v>
      </c>
      <c r="Y247" s="8" t="n">
        <v>0.6669642623</v>
      </c>
      <c r="Z247" s="56" t="n">
        <v>1.4877203075</v>
      </c>
      <c r="AA247" s="8" t="n">
        <v>0.0650210489</v>
      </c>
      <c r="AB247" s="59" t="n">
        <v>13.903335988</v>
      </c>
      <c r="AC247" s="8" t="n">
        <v>0.0416017281</v>
      </c>
      <c r="AD247" s="56" t="n">
        <v>-0.006227289</v>
      </c>
      <c r="AE247" s="8" t="n">
        <v>-0.003065929</v>
      </c>
      <c r="AF247" s="56" t="n">
        <v>0.0488625717</v>
      </c>
      <c r="AG247" s="8" t="n">
        <v>0.5652833258</v>
      </c>
      <c r="AH247" s="56" t="n">
        <v>0.0642484077</v>
      </c>
      <c r="AI247" s="8" t="n">
        <v>0.0364091097</v>
      </c>
      <c r="AJ247" s="56" t="n">
        <v>0.1493888952</v>
      </c>
      <c r="AK247" s="8" t="n">
        <v>0.8965008208</v>
      </c>
      <c r="AL247" s="56" t="n">
        <v>1.9360591722</v>
      </c>
      <c r="AM247" s="8" t="n">
        <v>0.1010556015</v>
      </c>
      <c r="AN247" s="56" t="n">
        <v>0.0007578844</v>
      </c>
      <c r="AO247" s="74" t="n">
        <v>0.9983143066</v>
      </c>
      <c r="AP247" s="62" t="n">
        <v>17.12041594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42716335</v>
      </c>
      <c r="E248" s="78" t="n">
        <v>-0.000692402</v>
      </c>
      <c r="F248" s="77" t="n">
        <v>-0.001327783</v>
      </c>
      <c r="G248" s="78" t="n">
        <v>0.0138724839</v>
      </c>
      <c r="H248" s="77" t="n">
        <v>0.1917221267</v>
      </c>
      <c r="I248" s="78" t="n">
        <v>0.0125447007</v>
      </c>
      <c r="J248" s="77" t="n">
        <v>0.1142300894</v>
      </c>
      <c r="K248" s="78" t="n">
        <v>0.1890176848</v>
      </c>
      <c r="L248" s="77" t="n">
        <v>0.5336385334</v>
      </c>
      <c r="M248" s="79" t="n">
        <v>1</v>
      </c>
      <c r="N248" s="77" t="n">
        <v>0.0464710069</v>
      </c>
      <c r="O248" s="78" t="n">
        <v>0.00984707</v>
      </c>
      <c r="P248" s="82" t="n">
        <v>6.0152</v>
      </c>
      <c r="Q248" s="8" t="n">
        <v>0.0177116261</v>
      </c>
      <c r="R248" s="56" t="n">
        <v>-0.001877762</v>
      </c>
      <c r="S248" s="8" t="n">
        <v>-0.002123688</v>
      </c>
      <c r="T248" s="56" t="n">
        <v>0.0232069031</v>
      </c>
      <c r="U248" s="8" t="n">
        <v>0.2999576404</v>
      </c>
      <c r="V248" s="56" t="n">
        <v>0.0265080106</v>
      </c>
      <c r="W248" s="8" t="n">
        <v>0.1284413208</v>
      </c>
      <c r="X248" s="56" t="n">
        <v>0.2573681579</v>
      </c>
      <c r="Y248" s="8" t="n">
        <v>0.7491922094</v>
      </c>
      <c r="Z248" s="56" t="n">
        <v>1.3929697418</v>
      </c>
      <c r="AA248" s="8" t="n">
        <v>0.0830409217</v>
      </c>
      <c r="AB248" s="59" t="n">
        <v>10.178376473</v>
      </c>
      <c r="AC248" s="8" t="n">
        <v>0.0201300793</v>
      </c>
      <c r="AD248" s="56" t="n">
        <v>-0.004152845</v>
      </c>
      <c r="AE248" s="8" t="n">
        <v>-0.002358352</v>
      </c>
      <c r="AF248" s="56" t="n">
        <v>0.028543394</v>
      </c>
      <c r="AG248" s="8" t="n">
        <v>0.3717190852</v>
      </c>
      <c r="AH248" s="56" t="n">
        <v>0.0352361672</v>
      </c>
      <c r="AI248" s="8" t="n">
        <v>0.1334962044</v>
      </c>
      <c r="AJ248" s="56" t="n">
        <v>0.3028364208</v>
      </c>
      <c r="AK248" s="8" t="n">
        <v>0.885450154</v>
      </c>
      <c r="AL248" s="56" t="n">
        <v>1.6579830614</v>
      </c>
      <c r="AM248" s="8" t="n">
        <v>0.1109995562</v>
      </c>
      <c r="AN248" s="56" t="n">
        <v>0.0017637663</v>
      </c>
      <c r="AO248" s="74" t="n">
        <v>0.9982134766</v>
      </c>
      <c r="AP248" s="62" t="n">
        <v>12.29525495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7337392</v>
      </c>
      <c r="E249" s="78" t="n">
        <v>-0.000757805</v>
      </c>
      <c r="F249" s="77" t="n">
        <v>-0.002636955</v>
      </c>
      <c r="G249" s="78" t="n">
        <v>0.024710575</v>
      </c>
      <c r="H249" s="77" t="n">
        <v>0.4739504662</v>
      </c>
      <c r="I249" s="78" t="n">
        <v>0.0392931936</v>
      </c>
      <c r="J249" s="77" t="n">
        <v>0</v>
      </c>
      <c r="K249" s="78" t="n">
        <v>0.0582178279</v>
      </c>
      <c r="L249" s="77" t="n">
        <v>0.6001146948</v>
      </c>
      <c r="M249" s="79" t="n">
        <v>1</v>
      </c>
      <c r="N249" s="77" t="n">
        <v>0.0470450466</v>
      </c>
      <c r="O249" s="78" t="n">
        <v>0.0008945478</v>
      </c>
      <c r="P249" s="82" t="n">
        <v>11.8659</v>
      </c>
      <c r="Q249" s="8" t="n">
        <v>0.0104167026</v>
      </c>
      <c r="R249" s="56" t="n">
        <v>-0.001805809</v>
      </c>
      <c r="S249" s="8" t="n">
        <v>-0.003271291</v>
      </c>
      <c r="T249" s="56" t="n">
        <v>0.0321306144</v>
      </c>
      <c r="U249" s="8" t="n">
        <v>0.5655930563</v>
      </c>
      <c r="V249" s="56" t="n">
        <v>0.051677439</v>
      </c>
      <c r="W249" s="8" t="n">
        <v>0.0126363103</v>
      </c>
      <c r="X249" s="56" t="n">
        <v>0.1100904727</v>
      </c>
      <c r="Y249" s="8" t="n">
        <v>0.7774674944</v>
      </c>
      <c r="Z249" s="56" t="n">
        <v>1.3132555242</v>
      </c>
      <c r="AA249" s="8" t="n">
        <v>0.0703963775</v>
      </c>
      <c r="AB249" s="59" t="n">
        <v>15.332967876</v>
      </c>
      <c r="AC249" s="8" t="n">
        <v>0.0128429768</v>
      </c>
      <c r="AD249" s="56" t="n">
        <v>-0.003693005</v>
      </c>
      <c r="AE249" s="8" t="n">
        <v>-0.003440279</v>
      </c>
      <c r="AF249" s="56" t="n">
        <v>0.0370231017</v>
      </c>
      <c r="AG249" s="8" t="n">
        <v>0.6348059967</v>
      </c>
      <c r="AH249" s="56" t="n">
        <v>0.0600509075</v>
      </c>
      <c r="AI249" s="8" t="n">
        <v>0.017501357</v>
      </c>
      <c r="AJ249" s="56" t="n">
        <v>0.1495585911</v>
      </c>
      <c r="AK249" s="8" t="n">
        <v>0.9046496468</v>
      </c>
      <c r="AL249" s="56" t="n">
        <v>1.5569461028</v>
      </c>
      <c r="AM249" s="8" t="n">
        <v>0.0929933795</v>
      </c>
      <c r="AN249" s="56" t="n">
        <v>0.0009340821</v>
      </c>
      <c r="AO249" s="74" t="n">
        <v>0.9985771083</v>
      </c>
      <c r="AP249" s="62" t="n">
        <v>17.26843014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50647284</v>
      </c>
      <c r="R250" s="56" t="n">
        <v>-0.002188237</v>
      </c>
      <c r="S250" s="8" t="n">
        <v>-0.004096173</v>
      </c>
      <c r="T250" s="56" t="n">
        <v>0.0268421386</v>
      </c>
      <c r="U250" s="8" t="n">
        <v>0.3701525172</v>
      </c>
      <c r="V250" s="56" t="n">
        <v>0.0385009461</v>
      </c>
      <c r="W250" s="8" t="n">
        <v>0.1988604763</v>
      </c>
      <c r="X250" s="56" t="n">
        <v>0.1610811693</v>
      </c>
      <c r="Y250" s="8" t="n">
        <v>0.7942175663</v>
      </c>
      <c r="Z250" s="56" t="n">
        <v>1.3321867545</v>
      </c>
      <c r="AA250" s="8" t="n">
        <v>0.0719333691</v>
      </c>
      <c r="AB250" s="59" t="n">
        <v>13.417733855</v>
      </c>
      <c r="AC250" s="8" t="n">
        <v>0.0071245857</v>
      </c>
      <c r="AD250" s="56" t="n">
        <v>-0.003947299</v>
      </c>
      <c r="AE250" s="8" t="n">
        <v>-0.004260782</v>
      </c>
      <c r="AF250" s="56" t="n">
        <v>0.0314556356</v>
      </c>
      <c r="AG250" s="8" t="n">
        <v>0.4281601351</v>
      </c>
      <c r="AH250" s="56" t="n">
        <v>0.0456169241</v>
      </c>
      <c r="AI250" s="8" t="n">
        <v>0.2032491215</v>
      </c>
      <c r="AJ250" s="56" t="n">
        <v>0.197839119</v>
      </c>
      <c r="AK250" s="8" t="n">
        <v>0.90523744</v>
      </c>
      <c r="AL250" s="56" t="n">
        <v>1.5427748532</v>
      </c>
      <c r="AM250" s="8" t="n">
        <v>0.0921034124</v>
      </c>
      <c r="AN250" s="56" t="n">
        <v>0.0012119019</v>
      </c>
      <c r="AO250" s="74" t="n">
        <v>0.9985527543</v>
      </c>
      <c r="AP250" s="62" t="n">
        <v>15.11929802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8064365</v>
      </c>
      <c r="E251" s="78" t="n">
        <v>-0.001768808</v>
      </c>
      <c r="F251" s="77" t="n">
        <v>0</v>
      </c>
      <c r="G251" s="78" t="n">
        <v>0.0087526411</v>
      </c>
      <c r="H251" s="77" t="n">
        <v>0.4260783544</v>
      </c>
      <c r="I251" s="78" t="n">
        <v>0.039795485</v>
      </c>
      <c r="J251" s="77" t="n">
        <v>0.0154945404</v>
      </c>
      <c r="K251" s="78" t="n">
        <v>0.132590685</v>
      </c>
      <c r="L251" s="77" t="n">
        <v>0.6237493347</v>
      </c>
      <c r="M251" s="79" t="n">
        <v>1</v>
      </c>
      <c r="N251" s="77" t="n">
        <v>0.0506472668</v>
      </c>
      <c r="O251" s="78" t="n">
        <v>0.1224010418</v>
      </c>
      <c r="P251" s="82" t="n">
        <v>11.5331</v>
      </c>
      <c r="Q251" s="8" t="n">
        <v>0.0051937359</v>
      </c>
      <c r="R251" s="56" t="n">
        <v>-0.00297116</v>
      </c>
      <c r="S251" s="8" t="n">
        <v>-0.00046818</v>
      </c>
      <c r="T251" s="56" t="n">
        <v>0.0149815387</v>
      </c>
      <c r="U251" s="8" t="n">
        <v>0.5188333219</v>
      </c>
      <c r="V251" s="56" t="n">
        <v>0.0500935915</v>
      </c>
      <c r="W251" s="8" t="n">
        <v>0.0223113173</v>
      </c>
      <c r="X251" s="56" t="n">
        <v>0.1752303142</v>
      </c>
      <c r="Y251" s="8" t="n">
        <v>0.78320448</v>
      </c>
      <c r="Z251" s="56" t="n">
        <v>1.2752744179</v>
      </c>
      <c r="AA251" s="8" t="n">
        <v>0.0694899129</v>
      </c>
      <c r="AB251" s="59" t="n">
        <v>14.557467967</v>
      </c>
      <c r="AC251" s="8" t="n">
        <v>0.0072151593</v>
      </c>
      <c r="AD251" s="56" t="n">
        <v>-0.005573516</v>
      </c>
      <c r="AE251" s="8" t="n">
        <v>-0.000659435</v>
      </c>
      <c r="AF251" s="56" t="n">
        <v>0.0193336669</v>
      </c>
      <c r="AG251" s="8" t="n">
        <v>0.5905061903</v>
      </c>
      <c r="AH251" s="56" t="n">
        <v>0.0580254016</v>
      </c>
      <c r="AI251" s="8" t="n">
        <v>0.0273123699</v>
      </c>
      <c r="AJ251" s="56" t="n">
        <v>0.2101250844</v>
      </c>
      <c r="AK251" s="8" t="n">
        <v>0.9062849216</v>
      </c>
      <c r="AL251" s="56" t="n">
        <v>1.5075220491</v>
      </c>
      <c r="AM251" s="8" t="n">
        <v>0.0913374707</v>
      </c>
      <c r="AN251" s="56" t="n">
        <v>0.0010897019</v>
      </c>
      <c r="AO251" s="74" t="n">
        <v>0.9987120943</v>
      </c>
      <c r="AP251" s="62" t="n">
        <v>16.497963567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8.04259E-005</v>
      </c>
      <c r="E252" s="78" t="n">
        <v>-0.012707298</v>
      </c>
      <c r="F252" s="77" t="n">
        <v>-0.003570912</v>
      </c>
      <c r="G252" s="78" t="n">
        <v>0.0008203445</v>
      </c>
      <c r="H252" s="77" t="n">
        <v>0.5703968216</v>
      </c>
      <c r="I252" s="78" t="n">
        <v>0.045435292</v>
      </c>
      <c r="J252" s="77" t="n">
        <v>0.0168894465</v>
      </c>
      <c r="K252" s="78" t="n">
        <v>0.0638903634</v>
      </c>
      <c r="L252" s="77" t="n">
        <v>0.6812344845</v>
      </c>
      <c r="M252" s="79" t="n">
        <v>1</v>
      </c>
      <c r="N252" s="77" t="n">
        <v>0.0295055331</v>
      </c>
      <c r="O252" s="78" t="n">
        <v>0.1852447123</v>
      </c>
      <c r="P252" s="82" t="n">
        <v>11.1123</v>
      </c>
      <c r="Q252" s="8" t="n">
        <v>0.0020787202</v>
      </c>
      <c r="R252" s="56" t="n">
        <v>-0.014185558</v>
      </c>
      <c r="S252" s="8" t="n">
        <v>-0.004136724</v>
      </c>
      <c r="T252" s="56" t="n">
        <v>0.0065081667</v>
      </c>
      <c r="U252" s="8" t="n">
        <v>0.6548189447</v>
      </c>
      <c r="V252" s="56" t="n">
        <v>0.0553475878</v>
      </c>
      <c r="W252" s="8" t="n">
        <v>0.023915328</v>
      </c>
      <c r="X252" s="56" t="n">
        <v>0.1034522111</v>
      </c>
      <c r="Y252" s="8" t="n">
        <v>0.8277986763</v>
      </c>
      <c r="Z252" s="56" t="n">
        <v>1.2421473851</v>
      </c>
      <c r="AA252" s="8" t="n">
        <v>0.043918756</v>
      </c>
      <c r="AB252" s="59" t="n">
        <v>13.672628474</v>
      </c>
      <c r="AC252" s="8" t="n">
        <v>0.0037951693</v>
      </c>
      <c r="AD252" s="56" t="n">
        <v>-0.015602264</v>
      </c>
      <c r="AE252" s="8" t="n">
        <v>-0.004289889</v>
      </c>
      <c r="AF252" s="56" t="n">
        <v>0.0102969206</v>
      </c>
      <c r="AG252" s="8" t="n">
        <v>0.7183464122</v>
      </c>
      <c r="AH252" s="56" t="n">
        <v>0.0622289165</v>
      </c>
      <c r="AI252" s="8" t="n">
        <v>0.0282184891</v>
      </c>
      <c r="AJ252" s="56" t="n">
        <v>0.1333923187</v>
      </c>
      <c r="AK252" s="8" t="n">
        <v>0.9363860731</v>
      </c>
      <c r="AL252" s="56" t="n">
        <v>1.4424875264</v>
      </c>
      <c r="AM252" s="8" t="n">
        <v>0.0619051574</v>
      </c>
      <c r="AN252" s="56" t="n">
        <v>0.0007178334</v>
      </c>
      <c r="AO252" s="74" t="n">
        <v>0.999009064</v>
      </c>
      <c r="AP252" s="62" t="n">
        <v>15.315317831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7163613</v>
      </c>
      <c r="E253" s="78" t="n">
        <v>-0.001516784</v>
      </c>
      <c r="F253" s="77" t="n">
        <v>-0.004670099</v>
      </c>
      <c r="G253" s="78" t="n">
        <v>0.0138107213</v>
      </c>
      <c r="H253" s="77" t="n">
        <v>0.3461860855</v>
      </c>
      <c r="I253" s="78" t="n">
        <v>0.0259050812</v>
      </c>
      <c r="J253" s="77" t="n">
        <v>0.0276613579</v>
      </c>
      <c r="K253" s="78" t="n">
        <v>0.2981279687</v>
      </c>
      <c r="L253" s="77" t="n">
        <v>0.7072206921</v>
      </c>
      <c r="M253" s="79" t="n">
        <v>1</v>
      </c>
      <c r="N253" s="77" t="n">
        <v>0.0369769261</v>
      </c>
      <c r="O253" s="78" t="n">
        <v>0.0156126269</v>
      </c>
      <c r="P253" s="82" t="n">
        <v>15.7204</v>
      </c>
      <c r="Q253" s="8" t="n">
        <v>0.0037160652</v>
      </c>
      <c r="R253" s="56" t="n">
        <v>-0.002360156</v>
      </c>
      <c r="S253" s="8" t="n">
        <v>-0.005133325</v>
      </c>
      <c r="T253" s="56" t="n">
        <v>0.0205240064</v>
      </c>
      <c r="U253" s="8" t="n">
        <v>0.4106859424</v>
      </c>
      <c r="V253" s="56" t="n">
        <v>0.0340847301</v>
      </c>
      <c r="W253" s="8" t="n">
        <v>0.0354268904</v>
      </c>
      <c r="X253" s="56" t="n">
        <v>0.3352453742</v>
      </c>
      <c r="Y253" s="8" t="n">
        <v>0.8321895275</v>
      </c>
      <c r="Z253" s="56" t="n">
        <v>1.2188202753</v>
      </c>
      <c r="AA253" s="8" t="n">
        <v>0.0520658173</v>
      </c>
      <c r="AB253" s="59" t="n">
        <v>18.169552064</v>
      </c>
      <c r="AC253" s="8" t="n">
        <v>0.0052601537</v>
      </c>
      <c r="AD253" s="56" t="n">
        <v>-0.003705661</v>
      </c>
      <c r="AE253" s="8" t="n">
        <v>-0.005268746</v>
      </c>
      <c r="AF253" s="56" t="n">
        <v>0.0243537366</v>
      </c>
      <c r="AG253" s="8" t="n">
        <v>0.461138994</v>
      </c>
      <c r="AH253" s="56" t="n">
        <v>0.0402496303</v>
      </c>
      <c r="AI253" s="8" t="n">
        <v>0.0393619816</v>
      </c>
      <c r="AJ253" s="56" t="n">
        <v>0.3657598971</v>
      </c>
      <c r="AK253" s="8" t="n">
        <v>0.9271499868</v>
      </c>
      <c r="AL253" s="56" t="n">
        <v>1.4001517486</v>
      </c>
      <c r="AM253" s="8" t="n">
        <v>0.0700150599</v>
      </c>
      <c r="AN253" s="56" t="n">
        <v>0.0016362437</v>
      </c>
      <c r="AO253" s="74" t="n">
        <v>0.9988012905</v>
      </c>
      <c r="AP253" s="62" t="n">
        <v>19.70400714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44204343</v>
      </c>
      <c r="R254" s="56" t="n">
        <v>-0.008045927</v>
      </c>
      <c r="S254" s="8" t="n">
        <v>-0.005247943</v>
      </c>
      <c r="T254" s="56" t="n">
        <v>0.0143405503</v>
      </c>
      <c r="U254" s="8" t="n">
        <v>0.4705436374</v>
      </c>
      <c r="V254" s="56" t="n">
        <v>0.0369535779</v>
      </c>
      <c r="W254" s="8" t="n">
        <v>0.0565435677</v>
      </c>
      <c r="X254" s="56" t="n">
        <v>0.1596950792</v>
      </c>
      <c r="Y254" s="8" t="n">
        <v>0.7292029764</v>
      </c>
      <c r="Z254" s="56" t="n">
        <v>1.312204966</v>
      </c>
      <c r="AA254" s="8" t="n">
        <v>0.096263072</v>
      </c>
      <c r="AB254" s="59" t="n">
        <v>21.085870889</v>
      </c>
      <c r="AC254" s="8" t="n">
        <v>0.0067349245</v>
      </c>
      <c r="AD254" s="56" t="n">
        <v>-0.010898647</v>
      </c>
      <c r="AE254" s="8" t="n">
        <v>-0.005472546</v>
      </c>
      <c r="AF254" s="56" t="n">
        <v>0.0195101428</v>
      </c>
      <c r="AG254" s="8" t="n">
        <v>0.5488656514</v>
      </c>
      <c r="AH254" s="56" t="n">
        <v>0.0459628082</v>
      </c>
      <c r="AI254" s="8" t="n">
        <v>0.0627745492</v>
      </c>
      <c r="AJ254" s="56" t="n">
        <v>0.2048656769</v>
      </c>
      <c r="AK254" s="8" t="n">
        <v>0.8723425601</v>
      </c>
      <c r="AL254" s="56" t="n">
        <v>1.5843055126</v>
      </c>
      <c r="AM254" s="8" t="n">
        <v>0.1240148888</v>
      </c>
      <c r="AN254" s="56" t="n">
        <v>0.0019491648</v>
      </c>
      <c r="AO254" s="74" t="n">
        <v>0.9983066137</v>
      </c>
      <c r="AP254" s="62" t="n">
        <v>23.31346895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5752757</v>
      </c>
      <c r="E255" s="78" t="n">
        <v>-0.001425249</v>
      </c>
      <c r="F255" s="77" t="n">
        <v>-0.005175906</v>
      </c>
      <c r="G255" s="78" t="n">
        <v>0.0099767459</v>
      </c>
      <c r="H255" s="77" t="n">
        <v>0.4717575575</v>
      </c>
      <c r="I255" s="78" t="n">
        <v>0.037131498</v>
      </c>
      <c r="J255" s="77" t="n">
        <v>0.0083264571</v>
      </c>
      <c r="K255" s="78" t="n">
        <v>0.0909909234</v>
      </c>
      <c r="L255" s="77" t="n">
        <v>0.6131573025</v>
      </c>
      <c r="M255" s="79" t="n">
        <v>1</v>
      </c>
      <c r="N255" s="77" t="n">
        <v>0.0271076434</v>
      </c>
      <c r="O255" s="78" t="n">
        <v>0.0089757966</v>
      </c>
      <c r="P255" s="82" t="n">
        <v>18.7178</v>
      </c>
      <c r="Q255" s="8" t="n">
        <v>0.0047625211</v>
      </c>
      <c r="R255" s="56" t="n">
        <v>-0.002667541</v>
      </c>
      <c r="S255" s="8" t="n">
        <v>-0.00587272</v>
      </c>
      <c r="T255" s="56" t="n">
        <v>0.019968034</v>
      </c>
      <c r="U255" s="8" t="n">
        <v>0.5671381351</v>
      </c>
      <c r="V255" s="56" t="n">
        <v>0.0497470369</v>
      </c>
      <c r="W255" s="8" t="n">
        <v>0.0174181027</v>
      </c>
      <c r="X255" s="56" t="n">
        <v>0.1583186716</v>
      </c>
      <c r="Y255" s="8" t="n">
        <v>0.8088122412</v>
      </c>
      <c r="Z255" s="56" t="n">
        <v>1.3294039879</v>
      </c>
      <c r="AA255" s="8" t="n">
        <v>0.0487615771</v>
      </c>
      <c r="AB255" s="59" t="n">
        <v>22.015638854</v>
      </c>
      <c r="AC255" s="8" t="n">
        <v>0.0069603404</v>
      </c>
      <c r="AD255" s="56" t="n">
        <v>-0.004588401</v>
      </c>
      <c r="AE255" s="8" t="n">
        <v>-0.006077586</v>
      </c>
      <c r="AF255" s="56" t="n">
        <v>0.024895555</v>
      </c>
      <c r="AG255" s="8" t="n">
        <v>0.6318545395</v>
      </c>
      <c r="AH255" s="56" t="n">
        <v>0.0574017357</v>
      </c>
      <c r="AI255" s="8" t="n">
        <v>0.0216486162</v>
      </c>
      <c r="AJ255" s="56" t="n">
        <v>0.196191096</v>
      </c>
      <c r="AK255" s="8" t="n">
        <v>0.9282858964</v>
      </c>
      <c r="AL255" s="56" t="n">
        <v>1.5544610547</v>
      </c>
      <c r="AM255" s="8" t="n">
        <v>0.0697370841</v>
      </c>
      <c r="AN255" s="56" t="n">
        <v>0.0006152313</v>
      </c>
      <c r="AO255" s="74" t="n">
        <v>0.9986382118</v>
      </c>
      <c r="AP255" s="62" t="n">
        <v>23.8084386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39231294</v>
      </c>
      <c r="E256" s="78" t="n">
        <v>-0.001705708</v>
      </c>
      <c r="F256" s="77" t="n">
        <v>-0.006026836</v>
      </c>
      <c r="G256" s="78" t="n">
        <v>0.0222689713</v>
      </c>
      <c r="H256" s="77" t="n">
        <v>0.4656584035</v>
      </c>
      <c r="I256" s="78" t="n">
        <v>0.0330338867</v>
      </c>
      <c r="J256" s="77" t="n">
        <v>0.0321620802</v>
      </c>
      <c r="K256" s="78" t="n">
        <v>0.0596997953</v>
      </c>
      <c r="L256" s="77" t="n">
        <v>0.6090137215</v>
      </c>
      <c r="M256" s="79" t="n">
        <v>1</v>
      </c>
      <c r="N256" s="77" t="n">
        <v>0.0668794374</v>
      </c>
      <c r="O256" s="78" t="n">
        <v>0.0646397331</v>
      </c>
      <c r="P256" s="82" t="n">
        <v>23.4995</v>
      </c>
      <c r="Q256" s="8" t="n">
        <v>0.0066722483</v>
      </c>
      <c r="R256" s="56" t="n">
        <v>-0.002644235</v>
      </c>
      <c r="S256" s="8" t="n">
        <v>-0.006582121</v>
      </c>
      <c r="T256" s="56" t="n">
        <v>0.0292217318</v>
      </c>
      <c r="U256" s="8" t="n">
        <v>0.5475127997</v>
      </c>
      <c r="V256" s="56" t="n">
        <v>0.044380047</v>
      </c>
      <c r="W256" s="8" t="n">
        <v>0.0405870175</v>
      </c>
      <c r="X256" s="56" t="n">
        <v>0.1074242099</v>
      </c>
      <c r="Y256" s="8" t="n">
        <v>0.7665716982</v>
      </c>
      <c r="Z256" s="56" t="n">
        <v>1.2772431454</v>
      </c>
      <c r="AA256" s="8" t="n">
        <v>0.0869149644</v>
      </c>
      <c r="AB256" s="59" t="n">
        <v>26.593747855</v>
      </c>
      <c r="AC256" s="8" t="n">
        <v>0.008763032</v>
      </c>
      <c r="AD256" s="56" t="n">
        <v>-0.004493182</v>
      </c>
      <c r="AE256" s="8" t="n">
        <v>-0.00676094</v>
      </c>
      <c r="AF256" s="56" t="n">
        <v>0.0336769225</v>
      </c>
      <c r="AG256" s="8" t="n">
        <v>0.6102994204</v>
      </c>
      <c r="AH256" s="56" t="n">
        <v>0.0521511357</v>
      </c>
      <c r="AI256" s="8" t="n">
        <v>0.0447615827</v>
      </c>
      <c r="AJ256" s="56" t="n">
        <v>0.1460251707</v>
      </c>
      <c r="AK256" s="8" t="n">
        <v>0.8844231426</v>
      </c>
      <c r="AL256" s="56" t="n">
        <v>1.5058714313</v>
      </c>
      <c r="AM256" s="8" t="n">
        <v>0.1114661001</v>
      </c>
      <c r="AN256" s="56" t="n">
        <v>0.0025960371</v>
      </c>
      <c r="AO256" s="74" t="n">
        <v>0.9984852797</v>
      </c>
      <c r="AP256" s="62" t="n">
        <v>28.375829481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61722964</v>
      </c>
      <c r="E257" s="78" t="n">
        <v>-0.001414344</v>
      </c>
      <c r="F257" s="77" t="n">
        <v>-0.004984345</v>
      </c>
      <c r="G257" s="78" t="n">
        <v>0.0099296729</v>
      </c>
      <c r="H257" s="77" t="n">
        <v>0.4249568381</v>
      </c>
      <c r="I257" s="78" t="n">
        <v>0.0188741819</v>
      </c>
      <c r="J257" s="77" t="n">
        <v>0.0693613991</v>
      </c>
      <c r="K257" s="78" t="n">
        <v>0.0628261527</v>
      </c>
      <c r="L257" s="77" t="n">
        <v>0.5957218521</v>
      </c>
      <c r="M257" s="79" t="n">
        <v>1</v>
      </c>
      <c r="N257" s="77" t="n">
        <v>0.1010647243</v>
      </c>
      <c r="O257" s="78" t="n">
        <v>0.0004194263</v>
      </c>
      <c r="P257" s="82" t="n">
        <v>40.1876</v>
      </c>
      <c r="Q257" s="8" t="n">
        <v>0.01816281</v>
      </c>
      <c r="R257" s="56" t="n">
        <v>-0.00205129</v>
      </c>
      <c r="S257" s="8" t="n">
        <v>-0.005431636</v>
      </c>
      <c r="T257" s="56" t="n">
        <v>0.0162261624</v>
      </c>
      <c r="U257" s="8" t="n">
        <v>0.4849219668</v>
      </c>
      <c r="V257" s="56" t="n">
        <v>0.026322279</v>
      </c>
      <c r="W257" s="8" t="n">
        <v>0.0781065948</v>
      </c>
      <c r="X257" s="56" t="n">
        <v>0.1031328396</v>
      </c>
      <c r="Y257" s="8" t="n">
        <v>0.7193897275</v>
      </c>
      <c r="Z257" s="56" t="n">
        <v>1.2342205638</v>
      </c>
      <c r="AA257" s="8" t="n">
        <v>0.1290859734</v>
      </c>
      <c r="AB257" s="59" t="n">
        <v>42.427589045</v>
      </c>
      <c r="AC257" s="8" t="n">
        <v>0.0200891223</v>
      </c>
      <c r="AD257" s="56" t="n">
        <v>-0.00357322</v>
      </c>
      <c r="AE257" s="8" t="n">
        <v>-0.005581068</v>
      </c>
      <c r="AF257" s="56" t="n">
        <v>0.0205354655</v>
      </c>
      <c r="AG257" s="8" t="n">
        <v>0.5424018865</v>
      </c>
      <c r="AH257" s="56" t="n">
        <v>0.0340003586</v>
      </c>
      <c r="AI257" s="8" t="n">
        <v>0.0815291929</v>
      </c>
      <c r="AJ257" s="56" t="n">
        <v>0.1442887809</v>
      </c>
      <c r="AK257" s="8" t="n">
        <v>0.8336905186</v>
      </c>
      <c r="AL257" s="56" t="n">
        <v>1.4727801755</v>
      </c>
      <c r="AM257" s="8" t="n">
        <v>0.1602289986</v>
      </c>
      <c r="AN257" s="56" t="n">
        <v>0.0041260161</v>
      </c>
      <c r="AO257" s="74" t="n">
        <v>0.9980455333</v>
      </c>
      <c r="AP257" s="62" t="n">
        <v>43.991204794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17707587</v>
      </c>
      <c r="E258" s="78" t="n">
        <v>-0.007346685</v>
      </c>
      <c r="F258" s="77" t="n">
        <v>-0.002255053</v>
      </c>
      <c r="G258" s="78" t="n">
        <v>0.0142128164</v>
      </c>
      <c r="H258" s="77" t="n">
        <v>0.4504009918</v>
      </c>
      <c r="I258" s="78" t="n">
        <v>0.0455311248</v>
      </c>
      <c r="J258" s="77" t="n">
        <v>0.0322494993</v>
      </c>
      <c r="K258" s="78" t="n">
        <v>0.0114622503</v>
      </c>
      <c r="L258" s="77" t="n">
        <v>0.5460257031</v>
      </c>
      <c r="M258" s="79" t="n">
        <v>1</v>
      </c>
      <c r="N258" s="77" t="n">
        <v>0.0764301446</v>
      </c>
      <c r="O258" s="78" t="n">
        <v>0.2623712436</v>
      </c>
      <c r="P258" s="82" t="n">
        <v>20.0618</v>
      </c>
      <c r="Q258" s="8" t="n">
        <v>0.0053302138</v>
      </c>
      <c r="R258" s="56" t="n">
        <v>-0.008720561</v>
      </c>
      <c r="S258" s="8" t="n">
        <v>-0.002936705</v>
      </c>
      <c r="T258" s="56" t="n">
        <v>0.0261027295</v>
      </c>
      <c r="U258" s="8" t="n">
        <v>0.5506829544</v>
      </c>
      <c r="V258" s="56" t="n">
        <v>0.0591675961</v>
      </c>
      <c r="W258" s="8" t="n">
        <v>0.0446137263</v>
      </c>
      <c r="X258" s="56" t="n">
        <v>0.076274009</v>
      </c>
      <c r="Y258" s="8" t="n">
        <v>0.7505139637</v>
      </c>
      <c r="Z258" s="56" t="n">
        <v>1.3551492459</v>
      </c>
      <c r="AA258" s="8" t="n">
        <v>0.0995512992</v>
      </c>
      <c r="AB258" s="59" t="n">
        <v>23.822768502</v>
      </c>
      <c r="AC258" s="8" t="n">
        <v>0.0075762166</v>
      </c>
      <c r="AD258" s="56" t="n">
        <v>-0.010930459</v>
      </c>
      <c r="AE258" s="8" t="n">
        <v>-0.003139162</v>
      </c>
      <c r="AF258" s="56" t="n">
        <v>0.0312633268</v>
      </c>
      <c r="AG258" s="8" t="n">
        <v>0.6151106749</v>
      </c>
      <c r="AH258" s="56" t="n">
        <v>0.067234065</v>
      </c>
      <c r="AI258" s="8" t="n">
        <v>0.04928639</v>
      </c>
      <c r="AJ258" s="56" t="n">
        <v>0.1160530953</v>
      </c>
      <c r="AK258" s="8" t="n">
        <v>0.8724541469</v>
      </c>
      <c r="AL258" s="56" t="n">
        <v>1.5919268157</v>
      </c>
      <c r="AM258" s="8" t="n">
        <v>0.123989849</v>
      </c>
      <c r="AN258" s="56" t="n">
        <v>0.0018069548</v>
      </c>
      <c r="AO258" s="74" t="n">
        <v>0.9982509508</v>
      </c>
      <c r="AP258" s="62" t="n">
        <v>25.672251397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41899477</v>
      </c>
      <c r="E259" s="78" t="n">
        <v>-0.001183375</v>
      </c>
      <c r="F259" s="77" t="n">
        <v>-0.004157805</v>
      </c>
      <c r="G259" s="78" t="n">
        <v>0.0218284746</v>
      </c>
      <c r="H259" s="77" t="n">
        <v>0.2886955687</v>
      </c>
      <c r="I259" s="78" t="n">
        <v>0.0330545472</v>
      </c>
      <c r="J259" s="77" t="n">
        <v>0.018134425</v>
      </c>
      <c r="K259" s="78" t="n">
        <v>0.3465850031</v>
      </c>
      <c r="L259" s="77" t="n">
        <v>0.7371467865</v>
      </c>
      <c r="M259" s="79" t="n">
        <v>1</v>
      </c>
      <c r="N259" s="77" t="n">
        <v>0.0164003264</v>
      </c>
      <c r="O259" s="78" t="n">
        <v>0.0156434456</v>
      </c>
      <c r="P259" s="82" t="n">
        <v>8.2227</v>
      </c>
      <c r="Q259" s="8" t="n">
        <v>0.0365581921</v>
      </c>
      <c r="R259" s="56" t="n">
        <v>-0.001674503</v>
      </c>
      <c r="S259" s="8" t="n">
        <v>-0.004560253</v>
      </c>
      <c r="T259" s="56" t="n">
        <v>0.0268195863</v>
      </c>
      <c r="U259" s="8" t="n">
        <v>0.3509610967</v>
      </c>
      <c r="V259" s="56" t="n">
        <v>0.0406420865</v>
      </c>
      <c r="W259" s="8" t="n">
        <v>0.0235531383</v>
      </c>
      <c r="X259" s="56" t="n">
        <v>0.3839888082</v>
      </c>
      <c r="Y259" s="8" t="n">
        <v>0.8562881523</v>
      </c>
      <c r="Z259" s="56" t="n">
        <v>1.2356394964</v>
      </c>
      <c r="AA259" s="8" t="n">
        <v>0.0527731351</v>
      </c>
      <c r="AB259" s="59" t="n">
        <v>10.619245496</v>
      </c>
      <c r="AC259" s="8" t="n">
        <v>0.0379577507</v>
      </c>
      <c r="AD259" s="56" t="n">
        <v>-0.002486892</v>
      </c>
      <c r="AE259" s="8" t="n">
        <v>-0.004642367</v>
      </c>
      <c r="AF259" s="56" t="n">
        <v>0.0296495144</v>
      </c>
      <c r="AG259" s="8" t="n">
        <v>0.3878898961</v>
      </c>
      <c r="AH259" s="56" t="n">
        <v>0.0451106268</v>
      </c>
      <c r="AI259" s="8" t="n">
        <v>0.0260265713</v>
      </c>
      <c r="AJ259" s="56" t="n">
        <v>0.4101106577</v>
      </c>
      <c r="AK259" s="8" t="n">
        <v>0.9296157579</v>
      </c>
      <c r="AL259" s="56" t="n">
        <v>1.3748078048</v>
      </c>
      <c r="AM259" s="8" t="n">
        <v>0.068064644</v>
      </c>
      <c r="AN259" s="56" t="n">
        <v>0.0013409226</v>
      </c>
      <c r="AO259" s="74" t="n">
        <v>0.9990213245</v>
      </c>
      <c r="AP259" s="62" t="n">
        <v>11.648387872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01532119</v>
      </c>
      <c r="E260" s="78" t="n">
        <v>-0.004234219</v>
      </c>
      <c r="F260" s="77" t="n">
        <v>-0.00448493</v>
      </c>
      <c r="G260" s="78" t="n">
        <v>0.0229399967</v>
      </c>
      <c r="H260" s="77" t="n">
        <v>0.4329349825</v>
      </c>
      <c r="I260" s="78" t="n">
        <v>0.0652543317</v>
      </c>
      <c r="J260" s="77" t="n">
        <v>0.274137835</v>
      </c>
      <c r="K260" s="78" t="n">
        <v>0.0598362026</v>
      </c>
      <c r="L260" s="77" t="n">
        <v>0.8465374116</v>
      </c>
      <c r="M260" s="79" t="n">
        <v>1</v>
      </c>
      <c r="N260" s="77" t="n">
        <v>0.051839462</v>
      </c>
      <c r="O260" s="78" t="n">
        <v>0.0683991352</v>
      </c>
      <c r="P260" s="82" t="n">
        <v>24.6054</v>
      </c>
      <c r="Q260" s="8" t="n">
        <v>0.0011853002</v>
      </c>
      <c r="R260" s="56" t="n">
        <v>-0.004445972</v>
      </c>
      <c r="S260" s="8" t="n">
        <v>-0.00461904</v>
      </c>
      <c r="T260" s="56" t="n">
        <v>0.0251508701</v>
      </c>
      <c r="U260" s="8" t="n">
        <v>0.455064417</v>
      </c>
      <c r="V260" s="56" t="n">
        <v>0.0680893214</v>
      </c>
      <c r="W260" s="8" t="n">
        <v>0.2762211937</v>
      </c>
      <c r="X260" s="56" t="n">
        <v>0.074340692</v>
      </c>
      <c r="Y260" s="8" t="n">
        <v>0.8909867827</v>
      </c>
      <c r="Z260" s="56" t="n">
        <v>1.0795554688</v>
      </c>
      <c r="AA260" s="8" t="n">
        <v>0.0576148939</v>
      </c>
      <c r="AB260" s="59" t="n">
        <v>25.388083949</v>
      </c>
      <c r="AC260" s="8" t="n">
        <v>0.0019037821</v>
      </c>
      <c r="AD260" s="56" t="n">
        <v>-0.004893909</v>
      </c>
      <c r="AE260" s="8" t="n">
        <v>-0.004664968</v>
      </c>
      <c r="AF260" s="56" t="n">
        <v>0.0266735709</v>
      </c>
      <c r="AG260" s="8" t="n">
        <v>0.4757744618</v>
      </c>
      <c r="AH260" s="56" t="n">
        <v>0.0708486839</v>
      </c>
      <c r="AI260" s="8" t="n">
        <v>0.2773465899</v>
      </c>
      <c r="AJ260" s="56" t="n">
        <v>0.0872313598</v>
      </c>
      <c r="AK260" s="8" t="n">
        <v>0.9302195713</v>
      </c>
      <c r="AL260" s="56" t="n">
        <v>1.1604894595</v>
      </c>
      <c r="AM260" s="8" t="n">
        <v>0.0675288801</v>
      </c>
      <c r="AN260" s="56" t="n">
        <v>0.0015495935</v>
      </c>
      <c r="AO260" s="74" t="n">
        <v>0.9992980449</v>
      </c>
      <c r="AP260" s="62" t="n">
        <v>25.935885153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49160192</v>
      </c>
      <c r="E261" s="78" t="n">
        <v>-1.4721E-005</v>
      </c>
      <c r="F261" s="77" t="n">
        <v>0</v>
      </c>
      <c r="G261" s="78" t="n">
        <v>0.0009303394</v>
      </c>
      <c r="H261" s="77" t="n">
        <v>0.2576568991</v>
      </c>
      <c r="I261" s="78" t="n">
        <v>0.0157716076</v>
      </c>
      <c r="J261" s="77" t="n">
        <v>0.3281566032</v>
      </c>
      <c r="K261" s="78" t="n">
        <v>0.1259903256</v>
      </c>
      <c r="L261" s="77" t="n">
        <v>0.7534070735</v>
      </c>
      <c r="M261" s="79" t="n">
        <v>1</v>
      </c>
      <c r="N261" s="77" t="n">
        <v>0.0612886672</v>
      </c>
      <c r="O261" s="78" t="n">
        <v>4.12176E-005</v>
      </c>
      <c r="P261" s="82" t="n">
        <v>10.5295</v>
      </c>
      <c r="Q261" s="8" t="n">
        <v>0.0264853351</v>
      </c>
      <c r="R261" s="56" t="n">
        <v>-0.000590921</v>
      </c>
      <c r="S261" s="8" t="n">
        <v>-0.000316832</v>
      </c>
      <c r="T261" s="56" t="n">
        <v>0.0060633498</v>
      </c>
      <c r="U261" s="8" t="n">
        <v>0.3007572148</v>
      </c>
      <c r="V261" s="56" t="n">
        <v>0.0217349133</v>
      </c>
      <c r="W261" s="8" t="n">
        <v>0.3334395524</v>
      </c>
      <c r="X261" s="56" t="n">
        <v>0.1555142577</v>
      </c>
      <c r="Y261" s="8" t="n">
        <v>0.84308687</v>
      </c>
      <c r="Z261" s="56" t="n">
        <v>1.1631407148</v>
      </c>
      <c r="AA261" s="8" t="n">
        <v>0.0781974495</v>
      </c>
      <c r="AB261" s="59" t="n">
        <v>12.131544429</v>
      </c>
      <c r="AC261" s="8" t="n">
        <v>0.0275818263</v>
      </c>
      <c r="AD261" s="56" t="n">
        <v>-0.001334441</v>
      </c>
      <c r="AE261" s="8" t="n">
        <v>-0.000400558</v>
      </c>
      <c r="AF261" s="56" t="n">
        <v>0.0085931769</v>
      </c>
      <c r="AG261" s="8" t="n">
        <v>0.3323449617</v>
      </c>
      <c r="AH261" s="56" t="n">
        <v>0.0258334267</v>
      </c>
      <c r="AI261" s="8" t="n">
        <v>0.3353163004</v>
      </c>
      <c r="AJ261" s="56" t="n">
        <v>0.1766603773</v>
      </c>
      <c r="AK261" s="8" t="n">
        <v>0.9045950705</v>
      </c>
      <c r="AL261" s="56" t="n">
        <v>1.2848351857</v>
      </c>
      <c r="AM261" s="8" t="n">
        <v>0.0922979013</v>
      </c>
      <c r="AN261" s="56" t="n">
        <v>0.002196427</v>
      </c>
      <c r="AO261" s="74" t="n">
        <v>0.9990893987</v>
      </c>
      <c r="AP261" s="62" t="n">
        <v>13.01490286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542261</v>
      </c>
      <c r="E262" s="78" t="n">
        <v>0</v>
      </c>
      <c r="F262" s="77" t="n">
        <v>0</v>
      </c>
      <c r="G262" s="78" t="n">
        <v>0.0016860741</v>
      </c>
      <c r="H262" s="77" t="n">
        <v>0.3180959406</v>
      </c>
      <c r="I262" s="78" t="n">
        <v>0.0204361211</v>
      </c>
      <c r="J262" s="77" t="n">
        <v>0.0767013165</v>
      </c>
      <c r="K262" s="78" t="n">
        <v>0.1475766449</v>
      </c>
      <c r="L262" s="77" t="n">
        <v>0.5999187071</v>
      </c>
      <c r="M262" s="79" t="n">
        <v>1</v>
      </c>
      <c r="N262" s="77" t="n">
        <v>0.0878590829</v>
      </c>
      <c r="O262" s="78" t="n">
        <v>1.50542E-005</v>
      </c>
      <c r="P262" s="82" t="n">
        <v>11.7695</v>
      </c>
      <c r="Q262" s="8" t="n">
        <v>0.0381770195</v>
      </c>
      <c r="R262" s="56" t="n">
        <v>-0.001042484</v>
      </c>
      <c r="S262" s="8" t="n">
        <v>-0.000554804</v>
      </c>
      <c r="T262" s="56" t="n">
        <v>0.0121359633</v>
      </c>
      <c r="U262" s="8" t="n">
        <v>0.3946476364</v>
      </c>
      <c r="V262" s="56" t="n">
        <v>0.031560191</v>
      </c>
      <c r="W262" s="8" t="n">
        <v>0.0890030629</v>
      </c>
      <c r="X262" s="56" t="n">
        <v>0.2056732784</v>
      </c>
      <c r="Y262" s="8" t="n">
        <v>0.7695998632</v>
      </c>
      <c r="Z262" s="56" t="n">
        <v>1.2906447582</v>
      </c>
      <c r="AA262" s="8" t="n">
        <v>0.1100823887</v>
      </c>
      <c r="AB262" s="59" t="n">
        <v>14.515857299</v>
      </c>
      <c r="AC262" s="8" t="n">
        <v>0.0398543428</v>
      </c>
      <c r="AD262" s="56" t="n">
        <v>-0.002242236</v>
      </c>
      <c r="AE262" s="8" t="n">
        <v>-0.000679125</v>
      </c>
      <c r="AF262" s="56" t="n">
        <v>0.0162581219</v>
      </c>
      <c r="AG262" s="8" t="n">
        <v>0.4432987773</v>
      </c>
      <c r="AH262" s="56" t="n">
        <v>0.0379126767</v>
      </c>
      <c r="AI262" s="8" t="n">
        <v>0.0921715893</v>
      </c>
      <c r="AJ262" s="56" t="n">
        <v>0.2382843463</v>
      </c>
      <c r="AK262" s="8" t="n">
        <v>0.8648584932</v>
      </c>
      <c r="AL262" s="56" t="n">
        <v>1.4764812936</v>
      </c>
      <c r="AM262" s="8" t="n">
        <v>0.1306225635</v>
      </c>
      <c r="AN262" s="56" t="n">
        <v>0.0031621179</v>
      </c>
      <c r="AO262" s="74" t="n">
        <v>0.9986431747</v>
      </c>
      <c r="AP262" s="62" t="n">
        <v>15.89458146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8878001</v>
      </c>
      <c r="E263" s="78" t="n">
        <v>-0.002155806</v>
      </c>
      <c r="F263" s="77" t="n">
        <v>-0.007633513</v>
      </c>
      <c r="G263" s="78" t="n">
        <v>0.0024007839</v>
      </c>
      <c r="H263" s="77" t="n">
        <v>0.356599706</v>
      </c>
      <c r="I263" s="78" t="n">
        <v>0.0224791769</v>
      </c>
      <c r="J263" s="77" t="n">
        <v>0.1797844194</v>
      </c>
      <c r="K263" s="78" t="n">
        <v>0.1030965213</v>
      </c>
      <c r="L263" s="77" t="n">
        <v>0.6834492896</v>
      </c>
      <c r="M263" s="79" t="n">
        <v>1</v>
      </c>
      <c r="N263" s="77" t="n">
        <v>0.0656791351</v>
      </c>
      <c r="O263" s="78" t="n">
        <v>1.52368E-005</v>
      </c>
      <c r="P263" s="82" t="n">
        <v>17.388</v>
      </c>
      <c r="Q263" s="8" t="n">
        <v>0.0310818912</v>
      </c>
      <c r="R263" s="56" t="n">
        <v>-0.0028515</v>
      </c>
      <c r="S263" s="8" t="n">
        <v>-0.008053659</v>
      </c>
      <c r="T263" s="56" t="n">
        <v>0.0095192396</v>
      </c>
      <c r="U263" s="8" t="n">
        <v>0.4156072845</v>
      </c>
      <c r="V263" s="56" t="n">
        <v>0.0311789729</v>
      </c>
      <c r="W263" s="8" t="n">
        <v>0.1878633539</v>
      </c>
      <c r="X263" s="56" t="n">
        <v>0.1503609472</v>
      </c>
      <c r="Y263" s="8" t="n">
        <v>0.8147065304</v>
      </c>
      <c r="Z263" s="56" t="n">
        <v>1.2262528981</v>
      </c>
      <c r="AA263" s="8" t="n">
        <v>0.0837737611</v>
      </c>
      <c r="AB263" s="59" t="n">
        <v>19.436777805</v>
      </c>
      <c r="AC263" s="8" t="n">
        <v>0.0325251401</v>
      </c>
      <c r="AD263" s="56" t="n">
        <v>-0.00388504</v>
      </c>
      <c r="AE263" s="8" t="n">
        <v>-0.008163009</v>
      </c>
      <c r="AF263" s="56" t="n">
        <v>0.01279868</v>
      </c>
      <c r="AG263" s="8" t="n">
        <v>0.4569708792</v>
      </c>
      <c r="AH263" s="56" t="n">
        <v>0.0366182645</v>
      </c>
      <c r="AI263" s="8" t="n">
        <v>0.1904322389</v>
      </c>
      <c r="AJ263" s="56" t="n">
        <v>0.1780714931</v>
      </c>
      <c r="AK263" s="8" t="n">
        <v>0.8953686468</v>
      </c>
      <c r="AL263" s="56" t="n">
        <v>1.3837971792</v>
      </c>
      <c r="AM263" s="8" t="n">
        <v>0.1011648621</v>
      </c>
      <c r="AN263" s="56" t="n">
        <v>0.0023293897</v>
      </c>
      <c r="AO263" s="74" t="n">
        <v>0.9988628987</v>
      </c>
      <c r="AP263" s="62" t="n">
        <v>20.576150578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203262137</v>
      </c>
      <c r="E264" s="78" t="n">
        <v>-0.013538061</v>
      </c>
      <c r="F264" s="77" t="n">
        <v>-0.027267338</v>
      </c>
      <c r="G264" s="78" t="n">
        <v>0.0163298086</v>
      </c>
      <c r="H264" s="77" t="n">
        <v>0.4461441383</v>
      </c>
      <c r="I264" s="78" t="n">
        <v>0.0669445666</v>
      </c>
      <c r="J264" s="77" t="n">
        <v>0.0484157791</v>
      </c>
      <c r="K264" s="78" t="n">
        <v>0.1047287607</v>
      </c>
      <c r="L264" s="77" t="n">
        <v>0.6620838671</v>
      </c>
      <c r="M264" s="79" t="n">
        <v>1</v>
      </c>
      <c r="N264" s="77" t="n">
        <v>0.0436255312</v>
      </c>
      <c r="O264" s="78" t="n">
        <v>0</v>
      </c>
      <c r="P264" s="82" t="n">
        <v>20.9271</v>
      </c>
      <c r="Q264" s="8" t="n">
        <v>0.0230295248</v>
      </c>
      <c r="R264" s="56" t="n">
        <v>-0.014543692</v>
      </c>
      <c r="S264" s="8" t="n">
        <v>-0.027837149</v>
      </c>
      <c r="T264" s="56" t="n">
        <v>0.0225622395</v>
      </c>
      <c r="U264" s="8" t="n">
        <v>0.5211156899</v>
      </c>
      <c r="V264" s="56" t="n">
        <v>0.0770304335</v>
      </c>
      <c r="W264" s="8" t="n">
        <v>0.0568902501</v>
      </c>
      <c r="X264" s="56" t="n">
        <v>0.1509407588</v>
      </c>
      <c r="Y264" s="8" t="n">
        <v>0.8091880546</v>
      </c>
      <c r="Z264" s="56" t="n">
        <v>1.263818922</v>
      </c>
      <c r="AA264" s="8" t="n">
        <v>0.0648753269</v>
      </c>
      <c r="AB264" s="59" t="n">
        <v>23.849769949</v>
      </c>
      <c r="AC264" s="8" t="n">
        <v>0.0247973272</v>
      </c>
      <c r="AD264" s="56" t="n">
        <v>-0.016992864</v>
      </c>
      <c r="AE264" s="8" t="n">
        <v>-0.028016691</v>
      </c>
      <c r="AF264" s="56" t="n">
        <v>0.0267312302</v>
      </c>
      <c r="AG264" s="8" t="n">
        <v>0.5731665464</v>
      </c>
      <c r="AH264" s="56" t="n">
        <v>0.0838955037</v>
      </c>
      <c r="AI264" s="8" t="n">
        <v>0.0602891573</v>
      </c>
      <c r="AJ264" s="56" t="n">
        <v>0.1858306568</v>
      </c>
      <c r="AK264" s="8" t="n">
        <v>0.9097008668</v>
      </c>
      <c r="AL264" s="56" t="n">
        <v>1.4790490473</v>
      </c>
      <c r="AM264" s="8" t="n">
        <v>0.0867724666</v>
      </c>
      <c r="AN264" s="56" t="n">
        <v>0.0018491006</v>
      </c>
      <c r="AO264" s="74" t="n">
        <v>0.9983224341</v>
      </c>
      <c r="AP264" s="62" t="n">
        <v>25.41528763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47711266</v>
      </c>
      <c r="E265" s="78" t="n">
        <v>-0.003591869</v>
      </c>
      <c r="F265" s="77" t="n">
        <v>-0.00686999</v>
      </c>
      <c r="G265" s="78" t="n">
        <v>0.0011251636</v>
      </c>
      <c r="H265" s="77" t="n">
        <v>0.3743657431</v>
      </c>
      <c r="I265" s="78" t="n">
        <v>0.0345338685</v>
      </c>
      <c r="J265" s="77" t="n">
        <v>0.3978859906</v>
      </c>
      <c r="K265" s="78" t="n">
        <v>0.0325648321</v>
      </c>
      <c r="L265" s="77" t="n">
        <v>0.8347848665</v>
      </c>
      <c r="M265" s="79" t="n">
        <v>1</v>
      </c>
      <c r="N265" s="77" t="n">
        <v>0.0714949178</v>
      </c>
      <c r="O265" s="78" t="n">
        <v>3.44753E-005</v>
      </c>
      <c r="P265" s="82" t="n">
        <v>41.509</v>
      </c>
      <c r="Q265" s="8" t="n">
        <v>0.0055049232</v>
      </c>
      <c r="R265" s="56" t="n">
        <v>-0.003729891</v>
      </c>
      <c r="S265" s="8" t="n">
        <v>-0.006980249</v>
      </c>
      <c r="T265" s="56" t="n">
        <v>0.0024449882</v>
      </c>
      <c r="U265" s="8" t="n">
        <v>0.3908989485</v>
      </c>
      <c r="V265" s="56" t="n">
        <v>0.0367538541</v>
      </c>
      <c r="W265" s="8" t="n">
        <v>0.3993217425</v>
      </c>
      <c r="X265" s="56" t="n">
        <v>0.0430537395</v>
      </c>
      <c r="Y265" s="8" t="n">
        <v>0.8672680556</v>
      </c>
      <c r="Z265" s="56" t="n">
        <v>1.0589719653</v>
      </c>
      <c r="AA265" s="8" t="n">
        <v>0.0756647307</v>
      </c>
      <c r="AB265" s="59" t="n">
        <v>42.11743841</v>
      </c>
      <c r="AC265" s="8" t="n">
        <v>0.0062622242</v>
      </c>
      <c r="AD265" s="56" t="n">
        <v>-0.004246425</v>
      </c>
      <c r="AE265" s="8" t="n">
        <v>-0.007030716</v>
      </c>
      <c r="AF265" s="56" t="n">
        <v>0.0040200002</v>
      </c>
      <c r="AG265" s="8" t="n">
        <v>0.4130474443</v>
      </c>
      <c r="AH265" s="56" t="n">
        <v>0.0398371971</v>
      </c>
      <c r="AI265" s="8" t="n">
        <v>0.4003951915</v>
      </c>
      <c r="AJ265" s="56" t="n">
        <v>0.0572825853</v>
      </c>
      <c r="AK265" s="8" t="n">
        <v>0.9095675014</v>
      </c>
      <c r="AL265" s="56" t="n">
        <v>1.1499000674</v>
      </c>
      <c r="AM265" s="8" t="n">
        <v>0.0874783647</v>
      </c>
      <c r="AN265" s="56" t="n">
        <v>0.0021367673</v>
      </c>
      <c r="AO265" s="74" t="n">
        <v>0.9991826334</v>
      </c>
      <c r="AP265" s="62" t="n">
        <v>42.70193503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37281419</v>
      </c>
      <c r="E266" s="78" t="n">
        <v>-0.000891663</v>
      </c>
      <c r="F266" s="77" t="n">
        <v>-0.003145589</v>
      </c>
      <c r="G266" s="78" t="n">
        <v>0.0044335463</v>
      </c>
      <c r="H266" s="77" t="n">
        <v>0.3159706742</v>
      </c>
      <c r="I266" s="78" t="n">
        <v>0.0251151731</v>
      </c>
      <c r="J266" s="77" t="n">
        <v>0.0722990043</v>
      </c>
      <c r="K266" s="78" t="n">
        <v>0.0619210383</v>
      </c>
      <c r="L266" s="77" t="n">
        <v>0.4994303265</v>
      </c>
      <c r="M266" s="79" t="n">
        <v>1</v>
      </c>
      <c r="N266" s="77" t="n">
        <v>0.088227465</v>
      </c>
      <c r="O266" s="78" t="n">
        <v>0.1690685036</v>
      </c>
      <c r="P266" s="82" t="n">
        <v>26.5673</v>
      </c>
      <c r="Q266" s="8" t="n">
        <v>0.0285641861</v>
      </c>
      <c r="R266" s="56" t="n">
        <v>-0.002067</v>
      </c>
      <c r="S266" s="8" t="n">
        <v>-0.003904847</v>
      </c>
      <c r="T266" s="56" t="n">
        <v>0.0133113067</v>
      </c>
      <c r="U266" s="8" t="n">
        <v>0.4229700282</v>
      </c>
      <c r="V266" s="56" t="n">
        <v>0.0378653282</v>
      </c>
      <c r="W266" s="8" t="n">
        <v>0.0815716615</v>
      </c>
      <c r="X266" s="56" t="n">
        <v>0.1247408701</v>
      </c>
      <c r="Y266" s="8" t="n">
        <v>0.7030515338</v>
      </c>
      <c r="Z266" s="56" t="n">
        <v>1.3706995099</v>
      </c>
      <c r="AA266" s="8" t="n">
        <v>0.1168651106</v>
      </c>
      <c r="AB266" s="59" t="n">
        <v>31.565640354</v>
      </c>
      <c r="AC266" s="8" t="n">
        <v>0.0313184066</v>
      </c>
      <c r="AD266" s="56" t="n">
        <v>-0.005971055</v>
      </c>
      <c r="AE266" s="8" t="n">
        <v>-0.004256475</v>
      </c>
      <c r="AF266" s="56" t="n">
        <v>0.019179284</v>
      </c>
      <c r="AG266" s="8" t="n">
        <v>0.5001557161</v>
      </c>
      <c r="AH266" s="56" t="n">
        <v>0.0473766583</v>
      </c>
      <c r="AI266" s="8" t="n">
        <v>0.0868204939</v>
      </c>
      <c r="AJ266" s="56" t="n">
        <v>0.1736051907</v>
      </c>
      <c r="AK266" s="8" t="n">
        <v>0.8482282191</v>
      </c>
      <c r="AL266" s="56" t="n">
        <v>1.6643731426</v>
      </c>
      <c r="AM266" s="8" t="n">
        <v>0.1478365866</v>
      </c>
      <c r="AN266" s="56" t="n">
        <v>0.0018412644</v>
      </c>
      <c r="AO266" s="74" t="n">
        <v>0.9979060701</v>
      </c>
      <c r="AP266" s="62" t="n">
        <v>33.95510525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08741259</v>
      </c>
      <c r="E267" s="78" t="n">
        <v>-0.003933566</v>
      </c>
      <c r="F267" s="77" t="n">
        <v>-0.013986014</v>
      </c>
      <c r="G267" s="78" t="n">
        <v>0.0454545454</v>
      </c>
      <c r="H267" s="77" t="n">
        <v>0.5445804194</v>
      </c>
      <c r="I267" s="78" t="n">
        <v>0.0454545454</v>
      </c>
      <c r="J267" s="77" t="n">
        <v>0.0026223776</v>
      </c>
      <c r="K267" s="78" t="n">
        <v>0.0616258741</v>
      </c>
      <c r="L267" s="77" t="n">
        <v>0.6826923074</v>
      </c>
      <c r="M267" s="79" t="n">
        <v>1</v>
      </c>
      <c r="N267" s="77" t="n">
        <v>0.0623132667</v>
      </c>
      <c r="O267" s="78" t="n">
        <v>0.1007547006</v>
      </c>
      <c r="P267" s="82" t="n">
        <v>46.0724</v>
      </c>
      <c r="Q267" s="8" t="n">
        <v>0.0037430377</v>
      </c>
      <c r="R267" s="56" t="n">
        <v>-0.00460089</v>
      </c>
      <c r="S267" s="8" t="n">
        <v>-0.014431268</v>
      </c>
      <c r="T267" s="56" t="n">
        <v>0.0504167405</v>
      </c>
      <c r="U267" s="8" t="n">
        <v>0.6023896019</v>
      </c>
      <c r="V267" s="56" t="n">
        <v>0.052684859</v>
      </c>
      <c r="W267" s="8" t="n">
        <v>0.007774894</v>
      </c>
      <c r="X267" s="56" t="n">
        <v>0.0995570876</v>
      </c>
      <c r="Y267" s="8" t="n">
        <v>0.7975340625</v>
      </c>
      <c r="Z267" s="56" t="n">
        <v>1.2068993039</v>
      </c>
      <c r="AA267" s="8" t="n">
        <v>0.0792617611</v>
      </c>
      <c r="AB267" s="59" t="n">
        <v>48.355169941</v>
      </c>
      <c r="AC267" s="8" t="n">
        <v>0.0057302686</v>
      </c>
      <c r="AD267" s="56" t="n">
        <v>-0.005887737</v>
      </c>
      <c r="AE267" s="8" t="n">
        <v>-0.014577576</v>
      </c>
      <c r="AF267" s="56" t="n">
        <v>0.0541452976</v>
      </c>
      <c r="AG267" s="8" t="n">
        <v>0.6547634171</v>
      </c>
      <c r="AH267" s="56" t="n">
        <v>0.0593038987</v>
      </c>
      <c r="AI267" s="8" t="n">
        <v>0.0110120491</v>
      </c>
      <c r="AJ267" s="56" t="n">
        <v>0.1325822119</v>
      </c>
      <c r="AK267" s="8" t="n">
        <v>0.8970718303</v>
      </c>
      <c r="AL267" s="56" t="n">
        <v>1.4002024714</v>
      </c>
      <c r="AM267" s="8" t="n">
        <v>0.09964591</v>
      </c>
      <c r="AN267" s="56" t="n">
        <v>0.0019900513</v>
      </c>
      <c r="AO267" s="74" t="n">
        <v>0.9987077916</v>
      </c>
      <c r="AP267" s="62" t="n">
        <v>49.850017096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2590391</v>
      </c>
      <c r="E268" s="78" t="n">
        <v>-0.000507677</v>
      </c>
      <c r="F268" s="77" t="n">
        <v>-0.001807826</v>
      </c>
      <c r="G268" s="78" t="n">
        <v>0.0041604755</v>
      </c>
      <c r="H268" s="77" t="n">
        <v>0.2762506191</v>
      </c>
      <c r="I268" s="78" t="n">
        <v>0.031872214</v>
      </c>
      <c r="J268" s="77" t="n">
        <v>0.0062407132</v>
      </c>
      <c r="K268" s="78" t="n">
        <v>0.045418524</v>
      </c>
      <c r="L268" s="77" t="n">
        <v>0.3698860822</v>
      </c>
      <c r="M268" s="79" t="n">
        <v>1</v>
      </c>
      <c r="N268" s="77" t="n">
        <v>0.0116801812</v>
      </c>
      <c r="O268" s="78" t="n">
        <v>0.0003808278</v>
      </c>
      <c r="P268" s="82" t="n">
        <v>11.5148</v>
      </c>
      <c r="Q268" s="8" t="n">
        <v>0.0143466574</v>
      </c>
      <c r="R268" s="56" t="n">
        <v>-0.001873202</v>
      </c>
      <c r="S268" s="8" t="n">
        <v>-0.00370794</v>
      </c>
      <c r="T268" s="56" t="n">
        <v>0.0220691089</v>
      </c>
      <c r="U268" s="8" t="n">
        <v>0.5371474888</v>
      </c>
      <c r="V268" s="56" t="n">
        <v>0.0610720618</v>
      </c>
      <c r="W268" s="8" t="n">
        <v>0.0289452728</v>
      </c>
      <c r="X268" s="56" t="n">
        <v>0.1452374435</v>
      </c>
      <c r="Y268" s="8" t="n">
        <v>0.8032368908</v>
      </c>
      <c r="Z268" s="56" t="n">
        <v>1.7251733785</v>
      </c>
      <c r="AA268" s="8" t="n">
        <v>0.0415049543</v>
      </c>
      <c r="AB268" s="59" t="n">
        <v>24.653029441</v>
      </c>
      <c r="AC268" s="8" t="n">
        <v>0.0167709299</v>
      </c>
      <c r="AD268" s="56" t="n">
        <v>-0.003884462</v>
      </c>
      <c r="AE268" s="8" t="n">
        <v>-0.003942996</v>
      </c>
      <c r="AF268" s="56" t="n">
        <v>0.0276208339</v>
      </c>
      <c r="AG268" s="8" t="n">
        <v>0.6085161564</v>
      </c>
      <c r="AH268" s="56" t="n">
        <v>0.0698167438</v>
      </c>
      <c r="AI268" s="8" t="n">
        <v>0.0342263032</v>
      </c>
      <c r="AJ268" s="56" t="n">
        <v>0.1849917387</v>
      </c>
      <c r="AK268" s="8" t="n">
        <v>0.9341152473</v>
      </c>
      <c r="AL268" s="56" t="n">
        <v>1.9748068114</v>
      </c>
      <c r="AM268" s="8" t="n">
        <v>0.0635802156</v>
      </c>
      <c r="AN268" s="56" t="n">
        <v>0.0005150363</v>
      </c>
      <c r="AO268" s="74" t="n">
        <v>0.9982104993</v>
      </c>
      <c r="AP268" s="62" t="n">
        <v>26.97983870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383334</v>
      </c>
      <c r="E269" s="78" t="n">
        <v>-0.000906584</v>
      </c>
      <c r="F269" s="77" t="n">
        <v>-0.002190911</v>
      </c>
      <c r="G269" s="78" t="n">
        <v>0.0264042609</v>
      </c>
      <c r="H269" s="77" t="n">
        <v>0.3156990141</v>
      </c>
      <c r="I269" s="78" t="n">
        <v>0.0379065463</v>
      </c>
      <c r="J269" s="77" t="n">
        <v>0.0029558418</v>
      </c>
      <c r="K269" s="78" t="n">
        <v>0.1993068409</v>
      </c>
      <c r="L269" s="77" t="n">
        <v>0.6035583425</v>
      </c>
      <c r="M269" s="79" t="n">
        <v>1</v>
      </c>
      <c r="N269" s="77" t="n">
        <v>0.0366890774</v>
      </c>
      <c r="O269" s="78" t="n">
        <v>0.096748143</v>
      </c>
      <c r="P269" s="82" t="n">
        <v>27.1223</v>
      </c>
      <c r="Q269" s="8" t="n">
        <v>0.0280035874</v>
      </c>
      <c r="R269" s="56" t="n">
        <v>-0.002131542</v>
      </c>
      <c r="S269" s="8" t="n">
        <v>-0.002790611</v>
      </c>
      <c r="T269" s="56" t="n">
        <v>0.038506649</v>
      </c>
      <c r="U269" s="8" t="n">
        <v>0.4038922295</v>
      </c>
      <c r="V269" s="56" t="n">
        <v>0.048912472</v>
      </c>
      <c r="W269" s="8" t="n">
        <v>0.0152331225</v>
      </c>
      <c r="X269" s="56" t="n">
        <v>0.2688536381</v>
      </c>
      <c r="Y269" s="8" t="n">
        <v>0.7984795451</v>
      </c>
      <c r="Z269" s="56" t="n">
        <v>1.3473218556</v>
      </c>
      <c r="AA269" s="8" t="n">
        <v>0.0646848217</v>
      </c>
      <c r="AB269" s="59" t="n">
        <v>30.52415915</v>
      </c>
      <c r="AC269" s="8" t="n">
        <v>0.0301139453</v>
      </c>
      <c r="AD269" s="56" t="n">
        <v>-0.004582278</v>
      </c>
      <c r="AE269" s="8" t="n">
        <v>-0.002983191</v>
      </c>
      <c r="AF269" s="56" t="n">
        <v>0.0434847714</v>
      </c>
      <c r="AG269" s="8" t="n">
        <v>0.4602318485</v>
      </c>
      <c r="AH269" s="56" t="n">
        <v>0.0558387429</v>
      </c>
      <c r="AI269" s="8" t="n">
        <v>0.0194384071</v>
      </c>
      <c r="AJ269" s="56" t="n">
        <v>0.3089950202</v>
      </c>
      <c r="AK269" s="8" t="n">
        <v>0.9105372669</v>
      </c>
      <c r="AL269" s="56" t="n">
        <v>1.5737499757</v>
      </c>
      <c r="AM269" s="8" t="n">
        <v>0.0864623764</v>
      </c>
      <c r="AN269" s="56" t="n">
        <v>0.0011668492</v>
      </c>
      <c r="AO269" s="74" t="n">
        <v>0.9981664926</v>
      </c>
      <c r="AP269" s="62" t="n">
        <v>32.184280195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26592396</v>
      </c>
      <c r="E270" s="78" t="n">
        <v>-0.019448428</v>
      </c>
      <c r="F270" s="77" t="n">
        <v>-0.002681929</v>
      </c>
      <c r="G270" s="78" t="n">
        <v>0.0346253069</v>
      </c>
      <c r="H270" s="77" t="n">
        <v>0.3248464773</v>
      </c>
      <c r="I270" s="78" t="n">
        <v>0.0278805209</v>
      </c>
      <c r="J270" s="77" t="n">
        <v>0.0028062572</v>
      </c>
      <c r="K270" s="78" t="n">
        <v>0.2109222018</v>
      </c>
      <c r="L270" s="77" t="n">
        <v>0.5916096461</v>
      </c>
      <c r="M270" s="79" t="n">
        <v>1</v>
      </c>
      <c r="N270" s="77" t="n">
        <v>0.0395485388</v>
      </c>
      <c r="O270" s="78" t="n">
        <v>0.1342938381</v>
      </c>
      <c r="P270" s="82" t="n">
        <v>20.5498</v>
      </c>
      <c r="Q270" s="8" t="n">
        <v>0.0154335289</v>
      </c>
      <c r="R270" s="56" t="n">
        <v>-0.020397031</v>
      </c>
      <c r="S270" s="8" t="n">
        <v>-0.003149131</v>
      </c>
      <c r="T270" s="56" t="n">
        <v>0.0414890453</v>
      </c>
      <c r="U270" s="8" t="n">
        <v>0.4031429022</v>
      </c>
      <c r="V270" s="56" t="n">
        <v>0.0376624832</v>
      </c>
      <c r="W270" s="8" t="n">
        <v>0.0087655733</v>
      </c>
      <c r="X270" s="56" t="n">
        <v>0.272172423</v>
      </c>
      <c r="Y270" s="8" t="n">
        <v>0.7551197934</v>
      </c>
      <c r="Z270" s="56" t="n">
        <v>1.3081710533</v>
      </c>
      <c r="AA270" s="8" t="n">
        <v>0.0698161059</v>
      </c>
      <c r="AB270" s="59" t="n">
        <v>23.461267969</v>
      </c>
      <c r="AC270" s="8" t="n">
        <v>0.0180825334</v>
      </c>
      <c r="AD270" s="56" t="n">
        <v>-0.02508833</v>
      </c>
      <c r="AE270" s="8" t="n">
        <v>-0.003393861</v>
      </c>
      <c r="AF270" s="56" t="n">
        <v>0.0475238338</v>
      </c>
      <c r="AG270" s="8" t="n">
        <v>0.4727646193</v>
      </c>
      <c r="AH270" s="56" t="n">
        <v>0.0463648425</v>
      </c>
      <c r="AI270" s="8" t="n">
        <v>0.0140168982</v>
      </c>
      <c r="AJ270" s="56" t="n">
        <v>0.3243189638</v>
      </c>
      <c r="AK270" s="8" t="n">
        <v>0.8945894996</v>
      </c>
      <c r="AL270" s="56" t="n">
        <v>1.6253355148</v>
      </c>
      <c r="AM270" s="8" t="n">
        <v>0.1011092163</v>
      </c>
      <c r="AN270" s="56" t="n">
        <v>0.0018744006</v>
      </c>
      <c r="AO270" s="74" t="n">
        <v>0.9975731165</v>
      </c>
      <c r="AP270" s="62" t="n">
        <v>25.569609202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32688192</v>
      </c>
      <c r="E271" s="78" t="n">
        <v>-0.000681984</v>
      </c>
      <c r="F271" s="77" t="n">
        <v>-0.002398702</v>
      </c>
      <c r="G271" s="78" t="n">
        <v>0.0151917786</v>
      </c>
      <c r="H271" s="77" t="n">
        <v>0.5355454695</v>
      </c>
      <c r="I271" s="78" t="n">
        <v>0.0473390871</v>
      </c>
      <c r="J271" s="77" t="n">
        <v>0.1991392893</v>
      </c>
      <c r="K271" s="78" t="n">
        <v>0.0266914376</v>
      </c>
      <c r="L271" s="77" t="n">
        <v>0.8240951956</v>
      </c>
      <c r="M271" s="79" t="n">
        <v>1</v>
      </c>
      <c r="N271" s="77" t="n">
        <v>0.0152335341</v>
      </c>
      <c r="O271" s="78" t="n">
        <v>0.1369467866</v>
      </c>
      <c r="P271" s="82" t="n">
        <v>25.8674</v>
      </c>
      <c r="Q271" s="8" t="n">
        <v>0.0047528636</v>
      </c>
      <c r="R271" s="56" t="n">
        <v>-0.001039161</v>
      </c>
      <c r="S271" s="8" t="n">
        <v>-0.00261926</v>
      </c>
      <c r="T271" s="56" t="n">
        <v>0.0190275402</v>
      </c>
      <c r="U271" s="8" t="n">
        <v>0.5734239918</v>
      </c>
      <c r="V271" s="56" t="n">
        <v>0.0525678822</v>
      </c>
      <c r="W271" s="8" t="n">
        <v>0.2025342591</v>
      </c>
      <c r="X271" s="56" t="n">
        <v>0.058587005</v>
      </c>
      <c r="Y271" s="8" t="n">
        <v>0.9072351213</v>
      </c>
      <c r="Z271" s="56" t="n">
        <v>1.1485840627</v>
      </c>
      <c r="AA271" s="8" t="n">
        <v>0.0295217248</v>
      </c>
      <c r="AB271" s="59" t="n">
        <v>27.182420015</v>
      </c>
      <c r="AC271" s="8" t="n">
        <v>0.0057449757</v>
      </c>
      <c r="AD271" s="56" t="n">
        <v>-0.001952789</v>
      </c>
      <c r="AE271" s="8" t="n">
        <v>-0.002694458</v>
      </c>
      <c r="AF271" s="56" t="n">
        <v>0.0211521786</v>
      </c>
      <c r="AG271" s="8" t="n">
        <v>0.5994353942</v>
      </c>
      <c r="AH271" s="56" t="n">
        <v>0.0558528129</v>
      </c>
      <c r="AI271" s="8" t="n">
        <v>0.2042458754</v>
      </c>
      <c r="AJ271" s="56" t="n">
        <v>0.0769050104</v>
      </c>
      <c r="AK271" s="8" t="n">
        <v>0.9586890005</v>
      </c>
      <c r="AL271" s="56" t="n">
        <v>1.2513920252</v>
      </c>
      <c r="AM271" s="8" t="n">
        <v>0.0398097635</v>
      </c>
      <c r="AN271" s="56" t="n">
        <v>0.0007763854</v>
      </c>
      <c r="AO271" s="74" t="n">
        <v>0.9992751493</v>
      </c>
      <c r="AP271" s="62" t="n">
        <v>27.912637783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41574485</v>
      </c>
      <c r="E272" s="78" t="n">
        <v>-0.000567619</v>
      </c>
      <c r="F272" s="77" t="n">
        <v>-0.002004154</v>
      </c>
      <c r="G272" s="78" t="n">
        <v>0.0133861318</v>
      </c>
      <c r="H272" s="77" t="n">
        <v>0.3156420824</v>
      </c>
      <c r="I272" s="78" t="n">
        <v>0.0278846361</v>
      </c>
      <c r="J272" s="77" t="n">
        <v>0.0180239315</v>
      </c>
      <c r="K272" s="78" t="n">
        <v>0.0393930508</v>
      </c>
      <c r="L272" s="77" t="n">
        <v>0.4359155081</v>
      </c>
      <c r="M272" s="79" t="n">
        <v>1</v>
      </c>
      <c r="N272" s="77" t="n">
        <v>0.0733804852</v>
      </c>
      <c r="O272" s="78" t="n">
        <v>0.0788651175</v>
      </c>
      <c r="P272" s="82" t="n">
        <v>24.9296</v>
      </c>
      <c r="Q272" s="8" t="n">
        <v>0.0273257065</v>
      </c>
      <c r="R272" s="56" t="n">
        <v>-0.002548361</v>
      </c>
      <c r="S272" s="8" t="n">
        <v>-0.002492459</v>
      </c>
      <c r="T272" s="56" t="n">
        <v>0.0223778346</v>
      </c>
      <c r="U272" s="8" t="n">
        <v>0.3923669991</v>
      </c>
      <c r="V272" s="56" t="n">
        <v>0.0374000457</v>
      </c>
      <c r="W272" s="8" t="n">
        <v>0.0247735451</v>
      </c>
      <c r="X272" s="56" t="n">
        <v>0.1013751185</v>
      </c>
      <c r="Y272" s="8" t="n">
        <v>0.6005784302</v>
      </c>
      <c r="Z272" s="56" t="n">
        <v>1.3332698356</v>
      </c>
      <c r="AA272" s="8" t="n">
        <v>0.0991649493</v>
      </c>
      <c r="AB272" s="59" t="n">
        <v>27.872694314</v>
      </c>
      <c r="AC272" s="8" t="n">
        <v>0.0317576829</v>
      </c>
      <c r="AD272" s="56" t="n">
        <v>-0.015982364</v>
      </c>
      <c r="AE272" s="8" t="n">
        <v>-0.003012737</v>
      </c>
      <c r="AF272" s="56" t="n">
        <v>0.0332740896</v>
      </c>
      <c r="AG272" s="8" t="n">
        <v>0.5063799912</v>
      </c>
      <c r="AH272" s="56" t="n">
        <v>0.0522235322</v>
      </c>
      <c r="AI272" s="8" t="n">
        <v>0.0349458817</v>
      </c>
      <c r="AJ272" s="56" t="n">
        <v>0.1974769281</v>
      </c>
      <c r="AK272" s="8" t="n">
        <v>0.837063005</v>
      </c>
      <c r="AL272" s="56" t="n">
        <v>1.9589469137</v>
      </c>
      <c r="AM272" s="8" t="n">
        <v>0.1545435362</v>
      </c>
      <c r="AN272" s="56" t="n">
        <v>0.003355977</v>
      </c>
      <c r="AO272" s="74" t="n">
        <v>0.9949625182</v>
      </c>
      <c r="AP272" s="62" t="n">
        <v>31.62109836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8094219</v>
      </c>
      <c r="E273" s="78" t="n">
        <v>-0.000975383</v>
      </c>
      <c r="F273" s="77" t="n">
        <v>-0.003450234</v>
      </c>
      <c r="G273" s="78" t="n">
        <v>0.0331994002</v>
      </c>
      <c r="H273" s="77" t="n">
        <v>0.3009200623</v>
      </c>
      <c r="I273" s="78" t="n">
        <v>0.0379016174</v>
      </c>
      <c r="J273" s="77" t="n">
        <v>0.0402891208</v>
      </c>
      <c r="K273" s="78" t="n">
        <v>0.1353816366</v>
      </c>
      <c r="L273" s="77" t="n">
        <v>0.5513604402</v>
      </c>
      <c r="M273" s="79" t="n">
        <v>1</v>
      </c>
      <c r="N273" s="77" t="n">
        <v>0.0949705383</v>
      </c>
      <c r="O273" s="78" t="n">
        <v>0.0043728947</v>
      </c>
      <c r="P273" s="82" t="n">
        <v>18.4555</v>
      </c>
      <c r="Q273" s="8" t="n">
        <v>0.0114120168</v>
      </c>
      <c r="R273" s="56" t="n">
        <v>-0.001992597</v>
      </c>
      <c r="S273" s="8" t="n">
        <v>-0.003955915</v>
      </c>
      <c r="T273" s="56" t="n">
        <v>0.0430984345</v>
      </c>
      <c r="U273" s="8" t="n">
        <v>0.3800939313</v>
      </c>
      <c r="V273" s="56" t="n">
        <v>0.0488584446</v>
      </c>
      <c r="W273" s="8" t="n">
        <v>0.0496996235</v>
      </c>
      <c r="X273" s="56" t="n">
        <v>0.1929180724</v>
      </c>
      <c r="Y273" s="8" t="n">
        <v>0.720132011</v>
      </c>
      <c r="Z273" s="56" t="n">
        <v>1.3112905784</v>
      </c>
      <c r="AA273" s="8" t="n">
        <v>0.1249952284</v>
      </c>
      <c r="AB273" s="59" t="n">
        <v>21.265278344</v>
      </c>
      <c r="AC273" s="8" t="n">
        <v>0.0136917428</v>
      </c>
      <c r="AD273" s="56" t="n">
        <v>-0.003587789</v>
      </c>
      <c r="AE273" s="8" t="n">
        <v>-0.004116768</v>
      </c>
      <c r="AF273" s="56" t="n">
        <v>0.0481426309</v>
      </c>
      <c r="AG273" s="8" t="n">
        <v>0.4425085266</v>
      </c>
      <c r="AH273" s="56" t="n">
        <v>0.0570059078</v>
      </c>
      <c r="AI273" s="8" t="n">
        <v>0.0538297627</v>
      </c>
      <c r="AJ273" s="56" t="n">
        <v>0.2362372781</v>
      </c>
      <c r="AK273" s="8" t="n">
        <v>0.8437112918</v>
      </c>
      <c r="AL273" s="56" t="n">
        <v>1.5522783312</v>
      </c>
      <c r="AM273" s="8" t="n">
        <v>0.1514768041</v>
      </c>
      <c r="AN273" s="56" t="n">
        <v>0.0030059666</v>
      </c>
      <c r="AO273" s="74" t="n">
        <v>0.9981940626</v>
      </c>
      <c r="AP273" s="62" t="n">
        <v>22.988707245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09173391</v>
      </c>
      <c r="E274" s="78" t="n">
        <v>-0.003123278</v>
      </c>
      <c r="F274" s="77" t="n">
        <v>-0.003307</v>
      </c>
      <c r="G274" s="78" t="n">
        <v>0.0076668692</v>
      </c>
      <c r="H274" s="77" t="n">
        <v>0.2991350924</v>
      </c>
      <c r="I274" s="78" t="n">
        <v>0.0171568281</v>
      </c>
      <c r="J274" s="77" t="n">
        <v>0.0525657514</v>
      </c>
      <c r="K274" s="78" t="n">
        <v>0.2039457878</v>
      </c>
      <c r="L274" s="77" t="n">
        <v>0.5849573906</v>
      </c>
      <c r="M274" s="79" t="n">
        <v>1</v>
      </c>
      <c r="N274" s="77" t="n">
        <v>0.0727822049</v>
      </c>
      <c r="O274" s="78" t="n">
        <v>0.1172874651</v>
      </c>
      <c r="P274" s="82" t="n">
        <v>14.4536</v>
      </c>
      <c r="Q274" s="8" t="n">
        <v>0.0136864158</v>
      </c>
      <c r="R274" s="56" t="n">
        <v>-0.004061336</v>
      </c>
      <c r="S274" s="8" t="n">
        <v>-0.003888257</v>
      </c>
      <c r="T274" s="56" t="n">
        <v>0.0174234507</v>
      </c>
      <c r="U274" s="8" t="n">
        <v>0.3796461813</v>
      </c>
      <c r="V274" s="56" t="n">
        <v>0.0272759763</v>
      </c>
      <c r="W274" s="8" t="n">
        <v>0.066920863</v>
      </c>
      <c r="X274" s="56" t="n">
        <v>0.2612396788</v>
      </c>
      <c r="Y274" s="8" t="n">
        <v>0.7582429735</v>
      </c>
      <c r="Z274" s="56" t="n">
        <v>1.3158473122</v>
      </c>
      <c r="AA274" s="8" t="n">
        <v>0.1049975712</v>
      </c>
      <c r="AB274" s="59" t="n">
        <v>17.3091753</v>
      </c>
      <c r="AC274" s="8" t="n">
        <v>0.0156282067</v>
      </c>
      <c r="AD274" s="56" t="n">
        <v>-0.005565476</v>
      </c>
      <c r="AE274" s="8" t="n">
        <v>-0.004027757</v>
      </c>
      <c r="AF274" s="56" t="n">
        <v>0.022030718</v>
      </c>
      <c r="AG274" s="8" t="n">
        <v>0.4359912172</v>
      </c>
      <c r="AH274" s="56" t="n">
        <v>0.0344545572</v>
      </c>
      <c r="AI274" s="8" t="n">
        <v>0.0708852651</v>
      </c>
      <c r="AJ274" s="56" t="n">
        <v>0.2970452629</v>
      </c>
      <c r="AK274" s="8" t="n">
        <v>0.8664419937</v>
      </c>
      <c r="AL274" s="56" t="n">
        <v>1.5298366502</v>
      </c>
      <c r="AM274" s="8" t="n">
        <v>0.1292701013</v>
      </c>
      <c r="AN274" s="56" t="n">
        <v>0.0025752333</v>
      </c>
      <c r="AO274" s="74" t="n">
        <v>0.9982873284</v>
      </c>
      <c r="AP274" s="62" t="n">
        <v>18.860409294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0518236</v>
      </c>
      <c r="E275" s="78" t="n">
        <v>-0.000454843</v>
      </c>
      <c r="F275" s="77" t="n">
        <v>-0.001620377</v>
      </c>
      <c r="G275" s="78" t="n">
        <v>0.0274895528</v>
      </c>
      <c r="H275" s="77" t="n">
        <v>0.2913551468</v>
      </c>
      <c r="I275" s="78" t="n">
        <v>0.0254711886</v>
      </c>
      <c r="J275" s="77" t="n">
        <v>0.0055149672</v>
      </c>
      <c r="K275" s="78" t="n">
        <v>0.1616112801</v>
      </c>
      <c r="L275" s="77" t="n">
        <v>0.5104187395</v>
      </c>
      <c r="M275" s="79" t="n">
        <v>1</v>
      </c>
      <c r="N275" s="77" t="n">
        <v>0.142894703</v>
      </c>
      <c r="O275" s="78" t="n">
        <v>0.0015385196</v>
      </c>
      <c r="P275" s="82" t="n">
        <v>12.5878</v>
      </c>
      <c r="Q275" s="8" t="n">
        <v>0.0034984614</v>
      </c>
      <c r="R275" s="56" t="n">
        <v>-0.001259086</v>
      </c>
      <c r="S275" s="8" t="n">
        <v>-0.002163953</v>
      </c>
      <c r="T275" s="56" t="n">
        <v>0.0347387047</v>
      </c>
      <c r="U275" s="8" t="n">
        <v>0.3626381939</v>
      </c>
      <c r="V275" s="56" t="n">
        <v>0.0346300287</v>
      </c>
      <c r="W275" s="8" t="n">
        <v>0.012813628</v>
      </c>
      <c r="X275" s="56" t="n">
        <v>0.2133288232</v>
      </c>
      <c r="Y275" s="8" t="n">
        <v>0.6582248006</v>
      </c>
      <c r="Z275" s="56" t="n">
        <v>1.2637636359</v>
      </c>
      <c r="AA275" s="8" t="n">
        <v>0.164937348</v>
      </c>
      <c r="AB275" s="59" t="n">
        <v>15.194380417</v>
      </c>
      <c r="AC275" s="8" t="n">
        <v>0.0058161984</v>
      </c>
      <c r="AD275" s="56" t="n">
        <v>-0.00329865</v>
      </c>
      <c r="AE275" s="8" t="n">
        <v>-0.002356681</v>
      </c>
      <c r="AF275" s="56" t="n">
        <v>0.0399854059</v>
      </c>
      <c r="AG275" s="8" t="n">
        <v>0.4319636941</v>
      </c>
      <c r="AH275" s="56" t="n">
        <v>0.0438096483</v>
      </c>
      <c r="AI275" s="8" t="n">
        <v>0.0166397089</v>
      </c>
      <c r="AJ275" s="56" t="n">
        <v>0.2607612826</v>
      </c>
      <c r="AK275" s="8" t="n">
        <v>0.7933206067</v>
      </c>
      <c r="AL275" s="56" t="n">
        <v>1.5415116717</v>
      </c>
      <c r="AM275" s="8" t="n">
        <v>0.198719144</v>
      </c>
      <c r="AN275" s="56" t="n">
        <v>0.004821735</v>
      </c>
      <c r="AO275" s="74" t="n">
        <v>0.9968614857</v>
      </c>
      <c r="AP275" s="62" t="n">
        <v>17.13258062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22648402</v>
      </c>
      <c r="E276" s="78" t="n">
        <v>-0.000584475</v>
      </c>
      <c r="F276" s="77" t="n">
        <v>-0.002118721</v>
      </c>
      <c r="G276" s="78" t="n">
        <v>0.0140639269</v>
      </c>
      <c r="H276" s="77" t="n">
        <v>0.3010776256</v>
      </c>
      <c r="I276" s="78" t="n">
        <v>0.0373333333</v>
      </c>
      <c r="J276" s="77" t="n">
        <v>0.0244018265</v>
      </c>
      <c r="K276" s="78" t="n">
        <v>0.1158721461</v>
      </c>
      <c r="L276" s="77" t="n">
        <v>0.4923105023</v>
      </c>
      <c r="M276" s="79" t="n">
        <v>1</v>
      </c>
      <c r="N276" s="77" t="n">
        <v>0.0800105401</v>
      </c>
      <c r="O276" s="78" t="n">
        <v>0.0012055912</v>
      </c>
      <c r="P276" s="82" t="n">
        <v>17.9258</v>
      </c>
      <c r="Q276" s="8" t="n">
        <v>0.00554567</v>
      </c>
      <c r="R276" s="56" t="n">
        <v>-0.001245318</v>
      </c>
      <c r="S276" s="8" t="n">
        <v>-0.002590881</v>
      </c>
      <c r="T276" s="56" t="n">
        <v>0.0232806098</v>
      </c>
      <c r="U276" s="8" t="n">
        <v>0.378597669</v>
      </c>
      <c r="V276" s="56" t="n">
        <v>0.0480216262</v>
      </c>
      <c r="W276" s="8" t="n">
        <v>0.0320322334</v>
      </c>
      <c r="X276" s="56" t="n">
        <v>0.1939856337</v>
      </c>
      <c r="Y276" s="8" t="n">
        <v>0.6776272438</v>
      </c>
      <c r="Z276" s="56" t="n">
        <v>1.3467359781</v>
      </c>
      <c r="AA276" s="8" t="n">
        <v>0.1240340339</v>
      </c>
      <c r="AB276" s="59" t="n">
        <v>20.63056485</v>
      </c>
      <c r="AC276" s="8" t="n">
        <v>0.0080860148</v>
      </c>
      <c r="AD276" s="56" t="n">
        <v>-0.002878993</v>
      </c>
      <c r="AE276" s="8" t="n">
        <v>-0.002739076</v>
      </c>
      <c r="AF276" s="56" t="n">
        <v>0.0289115137</v>
      </c>
      <c r="AG276" s="8" t="n">
        <v>0.4464069105</v>
      </c>
      <c r="AH276" s="56" t="n">
        <v>0.0570575837</v>
      </c>
      <c r="AI276" s="8" t="n">
        <v>0.0359805298</v>
      </c>
      <c r="AJ276" s="56" t="n">
        <v>0.2615964211</v>
      </c>
      <c r="AK276" s="8" t="n">
        <v>0.8324209047</v>
      </c>
      <c r="AL276" s="56" t="n">
        <v>1.6726684258</v>
      </c>
      <c r="AM276" s="8" t="n">
        <v>0.1609379275</v>
      </c>
      <c r="AN276" s="56" t="n">
        <v>0.0044346992</v>
      </c>
      <c r="AO276" s="74" t="n">
        <v>0.9977935315</v>
      </c>
      <c r="AP276" s="62" t="n">
        <v>22.42397967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25563581</v>
      </c>
      <c r="E277" s="78" t="n">
        <v>-0.000971766</v>
      </c>
      <c r="F277" s="77" t="n">
        <v>-0.003431823</v>
      </c>
      <c r="G277" s="78" t="n">
        <v>0.0157846356</v>
      </c>
      <c r="H277" s="77" t="n">
        <v>0.2481418253</v>
      </c>
      <c r="I277" s="78" t="n">
        <v>0.0221580214</v>
      </c>
      <c r="J277" s="77" t="n">
        <v>0.1981877873</v>
      </c>
      <c r="K277" s="78" t="n">
        <v>0.1362048588</v>
      </c>
      <c r="L277" s="77" t="n">
        <v>0.6186298971</v>
      </c>
      <c r="M277" s="79" t="n">
        <v>1</v>
      </c>
      <c r="N277" s="77" t="n">
        <v>0.0751950136</v>
      </c>
      <c r="O277" s="78" t="n">
        <v>0.0027155383</v>
      </c>
      <c r="P277" s="82" t="n">
        <v>34.0946</v>
      </c>
      <c r="Q277" s="8" t="n">
        <v>0.0056019109</v>
      </c>
      <c r="R277" s="56" t="n">
        <v>-0.001994696</v>
      </c>
      <c r="S277" s="8" t="n">
        <v>-0.003944879</v>
      </c>
      <c r="T277" s="56" t="n">
        <v>0.0268516415</v>
      </c>
      <c r="U277" s="8" t="n">
        <v>0.3190865128</v>
      </c>
      <c r="V277" s="56" t="n">
        <v>0.0313112638</v>
      </c>
      <c r="W277" s="8" t="n">
        <v>0.2096713888</v>
      </c>
      <c r="X277" s="56" t="n">
        <v>0.1907393771</v>
      </c>
      <c r="Y277" s="8" t="n">
        <v>0.7773225205</v>
      </c>
      <c r="Z277" s="56" t="n">
        <v>1.2764815096</v>
      </c>
      <c r="AA277" s="8" t="n">
        <v>0.0959287908</v>
      </c>
      <c r="AB277" s="59" t="n">
        <v>36.862912593</v>
      </c>
      <c r="AC277" s="8" t="n">
        <v>0.0075037177</v>
      </c>
      <c r="AD277" s="56" t="n">
        <v>-0.003356405</v>
      </c>
      <c r="AE277" s="8" t="n">
        <v>-0.004070876</v>
      </c>
      <c r="AF277" s="56" t="n">
        <v>0.0313419408</v>
      </c>
      <c r="AG277" s="8" t="n">
        <v>0.3699173874</v>
      </c>
      <c r="AH277" s="56" t="n">
        <v>0.0378723195</v>
      </c>
      <c r="AI277" s="8" t="n">
        <v>0.2130692393</v>
      </c>
      <c r="AJ277" s="56" t="n">
        <v>0.2244022169</v>
      </c>
      <c r="AK277" s="8" t="n">
        <v>0.8766795409</v>
      </c>
      <c r="AL277" s="56" t="n">
        <v>1.4749835612</v>
      </c>
      <c r="AM277" s="8" t="n">
        <v>0.1188862019</v>
      </c>
      <c r="AN277" s="56" t="n">
        <v>0.0030317908</v>
      </c>
      <c r="AO277" s="74" t="n">
        <v>0.9985975336</v>
      </c>
      <c r="AP277" s="62" t="n">
        <v>38.300904258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11662643</v>
      </c>
      <c r="E278" s="78" t="n">
        <v>-0.025269059</v>
      </c>
      <c r="F278" s="77" t="n">
        <v>-0.01552973</v>
      </c>
      <c r="G278" s="78" t="n">
        <v>0.0083479969</v>
      </c>
      <c r="H278" s="77" t="n">
        <v>0.5167982977</v>
      </c>
      <c r="I278" s="78" t="n">
        <v>0.0489421778</v>
      </c>
      <c r="J278" s="77" t="n">
        <v>0</v>
      </c>
      <c r="K278" s="78" t="n">
        <v>0.0501289029</v>
      </c>
      <c r="L278" s="77" t="n">
        <v>0.5845848508</v>
      </c>
      <c r="M278" s="79" t="n">
        <v>1</v>
      </c>
      <c r="N278" s="77" t="n">
        <v>0.0516120364</v>
      </c>
      <c r="O278" s="78" t="n">
        <v>0.0152228179</v>
      </c>
      <c r="P278" s="82" t="n">
        <v>18.3195</v>
      </c>
      <c r="Q278" s="8" t="n">
        <v>0.0041304308</v>
      </c>
      <c r="R278" s="56" t="n">
        <v>-0.026281389</v>
      </c>
      <c r="S278" s="8" t="n">
        <v>-0.016135962</v>
      </c>
      <c r="T278" s="56" t="n">
        <v>0.0150820356</v>
      </c>
      <c r="U278" s="8" t="n">
        <v>0.6068672448</v>
      </c>
      <c r="V278" s="56" t="n">
        <v>0.0610230515</v>
      </c>
      <c r="W278" s="8" t="n">
        <v>0.009443537</v>
      </c>
      <c r="X278" s="56" t="n">
        <v>0.1065037118</v>
      </c>
      <c r="Y278" s="8" t="n">
        <v>0.7606326604</v>
      </c>
      <c r="Z278" s="56" t="n">
        <v>1.3062877369</v>
      </c>
      <c r="AA278" s="8" t="n">
        <v>0.0749024833</v>
      </c>
      <c r="AB278" s="59" t="n">
        <v>21.717246802</v>
      </c>
      <c r="AC278" s="8" t="n">
        <v>0.0064184274</v>
      </c>
      <c r="AD278" s="56" t="n">
        <v>-0.028324611</v>
      </c>
      <c r="AE278" s="8" t="n">
        <v>-0.016336752</v>
      </c>
      <c r="AF278" s="56" t="n">
        <v>0.019976444</v>
      </c>
      <c r="AG278" s="8" t="n">
        <v>0.6800328834</v>
      </c>
      <c r="AH278" s="56" t="n">
        <v>0.0701017106</v>
      </c>
      <c r="AI278" s="8" t="n">
        <v>0.0144609364</v>
      </c>
      <c r="AJ278" s="56" t="n">
        <v>0.1498082398</v>
      </c>
      <c r="AK278" s="8" t="n">
        <v>0.8961372784</v>
      </c>
      <c r="AL278" s="56" t="n">
        <v>1.5649694164</v>
      </c>
      <c r="AM278" s="8" t="n">
        <v>0.1006353498</v>
      </c>
      <c r="AN278" s="56" t="n">
        <v>0.001550529</v>
      </c>
      <c r="AO278" s="74" t="n">
        <v>0.9983231572</v>
      </c>
      <c r="AP278" s="62" t="n">
        <v>23.854514525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61253</v>
      </c>
      <c r="I279" s="78" t="n">
        <v>0.010003874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09.4452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61253</v>
      </c>
      <c r="V279" s="56" t="n">
        <v>0.010003874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09.4452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61253</v>
      </c>
      <c r="AH279" s="56" t="n">
        <v>0.010003874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09.4452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54624202</v>
      </c>
      <c r="O286" s="78" t="n">
        <v>0.3274589654</v>
      </c>
      <c r="P286" s="82" t="n">
        <v>0</v>
      </c>
      <c r="Q286" s="8" t="n">
        <v>0.0556011094</v>
      </c>
      <c r="R286" s="56" t="n">
        <v>-0.002104587</v>
      </c>
      <c r="S286" s="8" t="n">
        <v>-0.000409145</v>
      </c>
      <c r="T286" s="56" t="n">
        <v>0.0197820865</v>
      </c>
      <c r="U286" s="8" t="n">
        <v>0.2808618954</v>
      </c>
      <c r="V286" s="56" t="n">
        <v>0.0398892673</v>
      </c>
      <c r="W286" s="8" t="n">
        <v>0.0488522015</v>
      </c>
      <c r="X286" s="56" t="n">
        <v>0.1521167214</v>
      </c>
      <c r="Y286" s="8" t="n">
        <v>0.5945895493</v>
      </c>
      <c r="Z286" s="56" t="n">
        <v>2.1359776378</v>
      </c>
      <c r="AA286" s="8" t="n">
        <v>0.1015001365</v>
      </c>
      <c r="AB286" s="59" t="n">
        <v>9.643800726</v>
      </c>
      <c r="AC286" s="8" t="n">
        <v>0.0649914239</v>
      </c>
      <c r="AD286" s="56" t="n">
        <v>-0.010090929</v>
      </c>
      <c r="AE286" s="8" t="n">
        <v>-0.000560639</v>
      </c>
      <c r="AF286" s="56" t="n">
        <v>0.0296009874</v>
      </c>
      <c r="AG286" s="8" t="n">
        <v>0.4039509071</v>
      </c>
      <c r="AH286" s="56" t="n">
        <v>0.0577915404</v>
      </c>
      <c r="AI286" s="8" t="n">
        <v>0.0588469799</v>
      </c>
      <c r="AJ286" s="56" t="n">
        <v>0.2444655276</v>
      </c>
      <c r="AK286" s="8" t="n">
        <v>0.8489957991</v>
      </c>
      <c r="AL286" s="56" t="n">
        <v>2.6233556391</v>
      </c>
      <c r="AM286" s="8" t="n">
        <v>0.1465800732</v>
      </c>
      <c r="AN286" s="56" t="n">
        <v>0</v>
      </c>
      <c r="AO286" s="74" t="n">
        <v>0.9955758723</v>
      </c>
      <c r="AP286" s="62" t="n">
        <v>12.915843404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7740439</v>
      </c>
      <c r="E287" s="78" t="n">
        <v>0</v>
      </c>
      <c r="F287" s="77" t="n">
        <v>0</v>
      </c>
      <c r="G287" s="78" t="n">
        <v>0.0008021936</v>
      </c>
      <c r="H287" s="77" t="n">
        <v>0.5851127447</v>
      </c>
      <c r="I287" s="78" t="n">
        <v>0.0193474519</v>
      </c>
      <c r="J287" s="77" t="n">
        <v>0</v>
      </c>
      <c r="K287" s="78" t="n">
        <v>0.0661226335</v>
      </c>
      <c r="L287" s="77" t="n">
        <v>0.6871590677</v>
      </c>
      <c r="M287" s="79" t="n">
        <v>1</v>
      </c>
      <c r="N287" s="77" t="n">
        <v>0.0571333779</v>
      </c>
      <c r="O287" s="78" t="n">
        <v>0</v>
      </c>
      <c r="P287" s="82" t="n">
        <v>29.033</v>
      </c>
      <c r="Q287" s="8" t="n">
        <v>0.0180178926</v>
      </c>
      <c r="R287" s="56" t="n">
        <v>-0.000598558</v>
      </c>
      <c r="S287" s="8" t="n">
        <v>-0.000290388</v>
      </c>
      <c r="T287" s="56" t="n">
        <v>0.0081363346</v>
      </c>
      <c r="U287" s="8" t="n">
        <v>0.6439355017</v>
      </c>
      <c r="V287" s="56" t="n">
        <v>0.0276570015</v>
      </c>
      <c r="W287" s="8" t="n">
        <v>0.0063451359</v>
      </c>
      <c r="X287" s="56" t="n">
        <v>0.1141308763</v>
      </c>
      <c r="Y287" s="8" t="n">
        <v>0.8173337968</v>
      </c>
      <c r="Z287" s="56" t="n">
        <v>1.2358687493</v>
      </c>
      <c r="AA287" s="8" t="n">
        <v>0.0809980812</v>
      </c>
      <c r="AB287" s="59" t="n">
        <v>31.127496697</v>
      </c>
      <c r="AC287" s="8" t="n">
        <v>0.0194726086</v>
      </c>
      <c r="AD287" s="56" t="n">
        <v>-0.001626887</v>
      </c>
      <c r="AE287" s="8" t="n">
        <v>-0.000377985</v>
      </c>
      <c r="AF287" s="56" t="n">
        <v>0.011487857</v>
      </c>
      <c r="AG287" s="8" t="n">
        <v>0.6846574957</v>
      </c>
      <c r="AH287" s="56" t="n">
        <v>0.0333617389</v>
      </c>
      <c r="AI287" s="8" t="n">
        <v>0.0086783649</v>
      </c>
      <c r="AJ287" s="56" t="n">
        <v>0.1420257747</v>
      </c>
      <c r="AK287" s="8" t="n">
        <v>0.8976789683</v>
      </c>
      <c r="AL287" s="56" t="n">
        <v>1.3956462926</v>
      </c>
      <c r="AM287" s="8" t="n">
        <v>0.0990314399</v>
      </c>
      <c r="AN287" s="56" t="n">
        <v>0.0018788237</v>
      </c>
      <c r="AO287" s="74" t="n">
        <v>0.998589232</v>
      </c>
      <c r="AP287" s="62" t="n">
        <v>32.28013890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s">
        <v>52</v>
      </c>
      <c r="E288" s="78" t="s">
        <v>52</v>
      </c>
      <c r="F288" s="77" t="s">
        <v>52</v>
      </c>
      <c r="G288" s="78" t="s">
        <v>52</v>
      </c>
      <c r="H288" s="77" t="s">
        <v>52</v>
      </c>
      <c r="I288" s="78" t="s">
        <v>52</v>
      </c>
      <c r="J288" s="77" t="s">
        <v>52</v>
      </c>
      <c r="K288" s="78" t="s">
        <v>52</v>
      </c>
      <c r="L288" s="77" t="s">
        <v>52</v>
      </c>
      <c r="M288" s="79" t="s">
        <v>52</v>
      </c>
      <c r="N288" s="77" t="s">
        <v>52</v>
      </c>
      <c r="O288" s="78" t="s">
        <v>52</v>
      </c>
      <c r="P288" s="82" t="s">
        <v>52</v>
      </c>
      <c r="Q288" s="8" t="n">
        <v>0.0196921349</v>
      </c>
      <c r="R288" s="56" t="n">
        <v>-0.000619052</v>
      </c>
      <c r="S288" s="8" t="n">
        <v>-0.000315246</v>
      </c>
      <c r="T288" s="56" t="n">
        <v>0.0061516858</v>
      </c>
      <c r="U288" s="8" t="n">
        <v>0.6736464871</v>
      </c>
      <c r="V288" s="56" t="n">
        <v>0.0632574935</v>
      </c>
      <c r="W288" s="8" t="n">
        <v>0.0053003694</v>
      </c>
      <c r="X288" s="56" t="n">
        <v>0.0519953885</v>
      </c>
      <c r="Y288" s="8" t="n">
        <v>0.8191092619</v>
      </c>
      <c r="Z288" s="56" t="n">
        <v>1.2172925429</v>
      </c>
      <c r="AA288" s="8" t="n">
        <v>0.0723136836</v>
      </c>
      <c r="AB288" s="59" t="n">
        <v>36.522271852</v>
      </c>
      <c r="AC288" s="8" t="n">
        <v>0.021288447</v>
      </c>
      <c r="AD288" s="56" t="n">
        <v>-0.001986822</v>
      </c>
      <c r="AE288" s="8" t="n">
        <v>-0.000422639</v>
      </c>
      <c r="AF288" s="56" t="n">
        <v>0.0096795964</v>
      </c>
      <c r="AG288" s="8" t="n">
        <v>0.718075394</v>
      </c>
      <c r="AH288" s="56" t="n">
        <v>0.0692497139</v>
      </c>
      <c r="AI288" s="8" t="n">
        <v>0.0078912965</v>
      </c>
      <c r="AJ288" s="56" t="n">
        <v>0.0822603432</v>
      </c>
      <c r="AK288" s="8" t="n">
        <v>0.9060353305</v>
      </c>
      <c r="AL288" s="56" t="n">
        <v>1.3925560877</v>
      </c>
      <c r="AM288" s="8" t="n">
        <v>0.0910295024</v>
      </c>
      <c r="AN288" s="56" t="n">
        <v>0.001591</v>
      </c>
      <c r="AO288" s="74" t="n">
        <v>0.998655833</v>
      </c>
      <c r="AP288" s="62" t="n">
        <v>37.811549838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615120632</v>
      </c>
      <c r="E289" s="78" t="n">
        <v>0</v>
      </c>
      <c r="F289" s="77" t="n">
        <v>0</v>
      </c>
      <c r="G289" s="78" t="n">
        <v>0</v>
      </c>
      <c r="H289" s="77" t="n">
        <v>0.3210794509</v>
      </c>
      <c r="I289" s="78" t="n">
        <v>0.0236064892</v>
      </c>
      <c r="J289" s="77" t="n">
        <v>0</v>
      </c>
      <c r="K289" s="78" t="n">
        <v>0.033953827</v>
      </c>
      <c r="L289" s="77" t="n">
        <v>0.4401518303</v>
      </c>
      <c r="M289" s="79" t="n">
        <v>1</v>
      </c>
      <c r="N289" s="77" t="n">
        <v>0.0802715984</v>
      </c>
      <c r="O289" s="78" t="n">
        <v>0.0373553628</v>
      </c>
      <c r="P289" s="82" t="n">
        <v>19.3687</v>
      </c>
      <c r="Q289" s="8" t="n">
        <v>0.0671582245</v>
      </c>
      <c r="R289" s="56" t="n">
        <v>-0.002283723</v>
      </c>
      <c r="S289" s="8" t="n">
        <v>-0.000721491</v>
      </c>
      <c r="T289" s="56" t="n">
        <v>0.0246607181</v>
      </c>
      <c r="U289" s="8" t="n">
        <v>0.4223236301</v>
      </c>
      <c r="V289" s="56" t="n">
        <v>0.0367315396</v>
      </c>
      <c r="W289" s="8" t="n">
        <v>0.0172489143</v>
      </c>
      <c r="X289" s="56" t="n">
        <v>0.136548933</v>
      </c>
      <c r="Y289" s="8" t="n">
        <v>0.7016667461</v>
      </c>
      <c r="Z289" s="56" t="n">
        <v>1.4531650527</v>
      </c>
      <c r="AA289" s="8" t="n">
        <v>0.1113775824</v>
      </c>
      <c r="AB289" s="59" t="n">
        <v>23.321855184</v>
      </c>
      <c r="AC289" s="8" t="n">
        <v>0.0698376772</v>
      </c>
      <c r="AD289" s="56" t="n">
        <v>-0.005560146</v>
      </c>
      <c r="AE289" s="8" t="n">
        <v>-0.000934085</v>
      </c>
      <c r="AF289" s="56" t="n">
        <v>0.0322281882</v>
      </c>
      <c r="AG289" s="8" t="n">
        <v>0.4957116076</v>
      </c>
      <c r="AH289" s="56" t="n">
        <v>0.0463529824</v>
      </c>
      <c r="AI289" s="8" t="n">
        <v>0.0225456125</v>
      </c>
      <c r="AJ289" s="56" t="n">
        <v>0.1893767357</v>
      </c>
      <c r="AK289" s="8" t="n">
        <v>0.8495585726</v>
      </c>
      <c r="AL289" s="56" t="n">
        <v>1.7646973297</v>
      </c>
      <c r="AM289" s="8" t="n">
        <v>0.1448519545</v>
      </c>
      <c r="AN289" s="56" t="n">
        <v>0.0030849143</v>
      </c>
      <c r="AO289" s="74" t="n">
        <v>0.9974954414</v>
      </c>
      <c r="AP289" s="62" t="n">
        <v>25.54037604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185261194</v>
      </c>
      <c r="R290" s="56" t="n">
        <v>-0.001931297</v>
      </c>
      <c r="S290" s="8" t="n">
        <v>-0.000323586</v>
      </c>
      <c r="T290" s="56" t="n">
        <v>0.006833517</v>
      </c>
      <c r="U290" s="8" t="n">
        <v>0.606556174</v>
      </c>
      <c r="V290" s="56" t="n">
        <v>0.0567114033</v>
      </c>
      <c r="W290" s="8" t="n">
        <v>0.0053825872</v>
      </c>
      <c r="X290" s="56" t="n">
        <v>0.0791653215</v>
      </c>
      <c r="Y290" s="8" t="n">
        <v>0.7709202397</v>
      </c>
      <c r="Z290" s="56" t="n">
        <v>1.2394977129</v>
      </c>
      <c r="AA290" s="8" t="n">
        <v>0.0882270906</v>
      </c>
      <c r="AB290" s="59" t="n">
        <v>16.508222205</v>
      </c>
      <c r="AC290" s="8" t="n">
        <v>0.0202645157</v>
      </c>
      <c r="AD290" s="56" t="n">
        <v>-0.003663192</v>
      </c>
      <c r="AE290" s="8" t="n">
        <v>-0.000437991</v>
      </c>
      <c r="AF290" s="56" t="n">
        <v>0.0110000048</v>
      </c>
      <c r="AG290" s="8" t="n">
        <v>0.6638097619</v>
      </c>
      <c r="AH290" s="56" t="n">
        <v>0.0645522317</v>
      </c>
      <c r="AI290" s="8" t="n">
        <v>0.0085056582</v>
      </c>
      <c r="AJ290" s="56" t="n">
        <v>0.1180852695</v>
      </c>
      <c r="AK290" s="8" t="n">
        <v>0.8821162589</v>
      </c>
      <c r="AL290" s="56" t="n">
        <v>1.4638304041</v>
      </c>
      <c r="AM290" s="8" t="n">
        <v>0.1129697169</v>
      </c>
      <c r="AN290" s="56" t="n">
        <v>0.0032918725</v>
      </c>
      <c r="AO290" s="74" t="n">
        <v>0.9983778483</v>
      </c>
      <c r="AP290" s="62" t="n">
        <v>18.166357448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5850285</v>
      </c>
      <c r="E291" s="78" t="n">
        <v>0</v>
      </c>
      <c r="F291" s="77" t="n">
        <v>0</v>
      </c>
      <c r="G291" s="78" t="n">
        <v>0.0008887355</v>
      </c>
      <c r="H291" s="77" t="n">
        <v>0.6405169304</v>
      </c>
      <c r="I291" s="78" t="n">
        <v>0.0422410774</v>
      </c>
      <c r="J291" s="77" t="n">
        <v>0</v>
      </c>
      <c r="K291" s="78" t="n">
        <v>0.0180151921</v>
      </c>
      <c r="L291" s="77" t="n">
        <v>0.7202469639</v>
      </c>
      <c r="M291" s="79" t="n">
        <v>1</v>
      </c>
      <c r="N291" s="77" t="n">
        <v>0.023740471</v>
      </c>
      <c r="O291" s="78" t="n">
        <v>0.01638255</v>
      </c>
      <c r="P291" s="82" t="n">
        <v>22.9004</v>
      </c>
      <c r="Q291" s="8" t="n">
        <v>0.0214034369</v>
      </c>
      <c r="R291" s="56" t="n">
        <v>-0.001093893</v>
      </c>
      <c r="S291" s="8" t="n">
        <v>-0.000439871</v>
      </c>
      <c r="T291" s="56" t="n">
        <v>0.0127005129</v>
      </c>
      <c r="U291" s="8" t="n">
        <v>0.7045894019</v>
      </c>
      <c r="V291" s="56" t="n">
        <v>0.0512935592</v>
      </c>
      <c r="W291" s="8" t="n">
        <v>0.0104641152</v>
      </c>
      <c r="X291" s="56" t="n">
        <v>0.0750868193</v>
      </c>
      <c r="Y291" s="8" t="n">
        <v>0.874004081</v>
      </c>
      <c r="Z291" s="56" t="n">
        <v>1.2650408507</v>
      </c>
      <c r="AA291" s="8" t="n">
        <v>0.0448267591</v>
      </c>
      <c r="AB291" s="59" t="n">
        <v>25.214257759</v>
      </c>
      <c r="AC291" s="8" t="n">
        <v>0.0226195533</v>
      </c>
      <c r="AD291" s="56" t="n">
        <v>-0.002193495</v>
      </c>
      <c r="AE291" s="8" t="n">
        <v>-0.000523084</v>
      </c>
      <c r="AF291" s="56" t="n">
        <v>0.0160239739</v>
      </c>
      <c r="AG291" s="8" t="n">
        <v>0.7385511505</v>
      </c>
      <c r="AH291" s="56" t="n">
        <v>0.0558176552</v>
      </c>
      <c r="AI291" s="8" t="n">
        <v>0.0131120076</v>
      </c>
      <c r="AJ291" s="56" t="n">
        <v>0.0972339299</v>
      </c>
      <c r="AK291" s="8" t="n">
        <v>0.9406416911</v>
      </c>
      <c r="AL291" s="56" t="n">
        <v>1.39279046</v>
      </c>
      <c r="AM291" s="8" t="n">
        <v>0.0575956953</v>
      </c>
      <c r="AN291" s="56" t="n">
        <v>0.0007339018</v>
      </c>
      <c r="AO291" s="74" t="n">
        <v>0.9989712881</v>
      </c>
      <c r="AP291" s="62" t="n">
        <v>26.230718946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25009964</v>
      </c>
      <c r="E292" s="78" t="n">
        <v>0</v>
      </c>
      <c r="F292" s="77" t="n">
        <v>0</v>
      </c>
      <c r="G292" s="78" t="n">
        <v>0</v>
      </c>
      <c r="H292" s="77" t="n">
        <v>0.5366577701</v>
      </c>
      <c r="I292" s="78" t="n">
        <v>0.0727089982</v>
      </c>
      <c r="J292" s="77" t="n">
        <v>0</v>
      </c>
      <c r="K292" s="78" t="n">
        <v>0.0536404892</v>
      </c>
      <c r="L292" s="77" t="n">
        <v>0.6755082538</v>
      </c>
      <c r="M292" s="79" t="n">
        <v>1</v>
      </c>
      <c r="N292" s="77" t="n">
        <v>0.0731344974</v>
      </c>
      <c r="O292" s="78" t="n">
        <v>0.0066203626</v>
      </c>
      <c r="P292" s="82" t="n">
        <v>15.4331</v>
      </c>
      <c r="Q292" s="8" t="n">
        <v>0.0154576773</v>
      </c>
      <c r="R292" s="56" t="n">
        <v>-0.0003863</v>
      </c>
      <c r="S292" s="8" t="n">
        <v>-0.000266258</v>
      </c>
      <c r="T292" s="56" t="n">
        <v>0.0028060113</v>
      </c>
      <c r="U292" s="8" t="n">
        <v>0.5926179112</v>
      </c>
      <c r="V292" s="56" t="n">
        <v>0.0787289096</v>
      </c>
      <c r="W292" s="8" t="n">
        <v>0.0253246214</v>
      </c>
      <c r="X292" s="56" t="n">
        <v>0.0863808144</v>
      </c>
      <c r="Y292" s="8" t="n">
        <v>0.8006633873</v>
      </c>
      <c r="Z292" s="56" t="n">
        <v>1.2058827736</v>
      </c>
      <c r="AA292" s="8" t="n">
        <v>0.0910193096</v>
      </c>
      <c r="AB292" s="59" t="n">
        <v>17.698860878</v>
      </c>
      <c r="AC292" s="8" t="n">
        <v>0.0167333688</v>
      </c>
      <c r="AD292" s="56" t="n">
        <v>-0.001696762</v>
      </c>
      <c r="AE292" s="8" t="n">
        <v>-0.000375972</v>
      </c>
      <c r="AF292" s="56" t="n">
        <v>0.0057512745</v>
      </c>
      <c r="AG292" s="8" t="n">
        <v>0.6333748247</v>
      </c>
      <c r="AH292" s="56" t="n">
        <v>0.0840882674</v>
      </c>
      <c r="AI292" s="8" t="n">
        <v>0.0280823385</v>
      </c>
      <c r="AJ292" s="56" t="n">
        <v>0.1165717418</v>
      </c>
      <c r="AK292" s="8" t="n">
        <v>0.882529082</v>
      </c>
      <c r="AL292" s="56" t="n">
        <v>1.3764811555</v>
      </c>
      <c r="AM292" s="8" t="n">
        <v>0.1123128365</v>
      </c>
      <c r="AN292" s="56" t="n">
        <v>0.0038325282</v>
      </c>
      <c r="AO292" s="74" t="n">
        <v>0.9986744467</v>
      </c>
      <c r="AP292" s="62" t="n">
        <v>18.88823109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07568376</v>
      </c>
      <c r="E293" s="78" t="n">
        <v>0</v>
      </c>
      <c r="F293" s="77" t="n">
        <v>0</v>
      </c>
      <c r="G293" s="78" t="n">
        <v>0</v>
      </c>
      <c r="H293" s="77" t="n">
        <v>0.6389746434</v>
      </c>
      <c r="I293" s="78" t="n">
        <v>0.0958668982</v>
      </c>
      <c r="J293" s="77" t="n">
        <v>0</v>
      </c>
      <c r="K293" s="78" t="n">
        <v>0.0025404788</v>
      </c>
      <c r="L293" s="77" t="n">
        <v>0.7481388581</v>
      </c>
      <c r="M293" s="79" t="n">
        <v>1</v>
      </c>
      <c r="N293" s="77" t="n">
        <v>0.0267480483</v>
      </c>
      <c r="O293" s="78" t="n">
        <v>0</v>
      </c>
      <c r="P293" s="82" t="n">
        <v>23.2064</v>
      </c>
      <c r="Q293" s="8" t="n">
        <v>0.0133531695</v>
      </c>
      <c r="R293" s="56" t="n">
        <v>-0.000734563</v>
      </c>
      <c r="S293" s="8" t="n">
        <v>-0.000531688</v>
      </c>
      <c r="T293" s="56" t="n">
        <v>0.0041826001</v>
      </c>
      <c r="U293" s="8" t="n">
        <v>0.7142559072</v>
      </c>
      <c r="V293" s="56" t="n">
        <v>0.1047380242</v>
      </c>
      <c r="W293" s="8" t="n">
        <v>0.015631983</v>
      </c>
      <c r="X293" s="56" t="n">
        <v>0.0328366917</v>
      </c>
      <c r="Y293" s="8" t="n">
        <v>0.8837321242</v>
      </c>
      <c r="Z293" s="56" t="n">
        <v>1.2179868765</v>
      </c>
      <c r="AA293" s="8" t="n">
        <v>0.0408898001</v>
      </c>
      <c r="AB293" s="59" t="n">
        <v>26.58510456</v>
      </c>
      <c r="AC293" s="8" t="n">
        <v>0.0144063134</v>
      </c>
      <c r="AD293" s="56" t="n">
        <v>-0.002680052</v>
      </c>
      <c r="AE293" s="8" t="n">
        <v>-0.00062817</v>
      </c>
      <c r="AF293" s="56" t="n">
        <v>0.0067688669</v>
      </c>
      <c r="AG293" s="8" t="n">
        <v>0.7436850488</v>
      </c>
      <c r="AH293" s="56" t="n">
        <v>0.1089675923</v>
      </c>
      <c r="AI293" s="8" t="n">
        <v>0.0177653473</v>
      </c>
      <c r="AJ293" s="56" t="n">
        <v>0.0545199202</v>
      </c>
      <c r="AK293" s="8" t="n">
        <v>0.9428048667</v>
      </c>
      <c r="AL293" s="56" t="n">
        <v>1.3534425392</v>
      </c>
      <c r="AM293" s="8" t="n">
        <v>0.0546173711</v>
      </c>
      <c r="AN293" s="56" t="n">
        <v>0.0013352329</v>
      </c>
      <c r="AO293" s="74" t="n">
        <v>0.9987574707</v>
      </c>
      <c r="AP293" s="62" t="n">
        <v>27.502023626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21972251</v>
      </c>
      <c r="R294" s="56" t="n">
        <v>-0.000552944</v>
      </c>
      <c r="S294" s="8" t="n">
        <v>-0.000350532</v>
      </c>
      <c r="T294" s="56" t="n">
        <v>0.0042073676</v>
      </c>
      <c r="U294" s="8" t="n">
        <v>0.6142654301</v>
      </c>
      <c r="V294" s="56" t="n">
        <v>0.09051252</v>
      </c>
      <c r="W294" s="8" t="n">
        <v>0.0062151345</v>
      </c>
      <c r="X294" s="56" t="n">
        <v>0.0990317305</v>
      </c>
      <c r="Y294" s="8" t="n">
        <v>0.8353009581</v>
      </c>
      <c r="Z294" s="56" t="n">
        <v>1.2253029945</v>
      </c>
      <c r="AA294" s="8" t="n">
        <v>0.0693894495</v>
      </c>
      <c r="AB294" s="59" t="n">
        <v>12.387275957</v>
      </c>
      <c r="AC294" s="8" t="n">
        <v>0.0234102988</v>
      </c>
      <c r="AD294" s="56" t="n">
        <v>-0.002325013</v>
      </c>
      <c r="AE294" s="8" t="n">
        <v>-0.000491249</v>
      </c>
      <c r="AF294" s="56" t="n">
        <v>0.0071307824</v>
      </c>
      <c r="AG294" s="8" t="n">
        <v>0.6535366845</v>
      </c>
      <c r="AH294" s="56" t="n">
        <v>0.0955802587</v>
      </c>
      <c r="AI294" s="8" t="n">
        <v>0.0088728823</v>
      </c>
      <c r="AJ294" s="56" t="n">
        <v>0.1247924455</v>
      </c>
      <c r="AK294" s="8" t="n">
        <v>0.9105070897</v>
      </c>
      <c r="AL294" s="56" t="n">
        <v>1.3833015453</v>
      </c>
      <c r="AM294" s="8" t="n">
        <v>0.0864148985</v>
      </c>
      <c r="AN294" s="56" t="n">
        <v>0.0015245484</v>
      </c>
      <c r="AO294" s="74" t="n">
        <v>0.9984465365</v>
      </c>
      <c r="AP294" s="62" t="n">
        <v>13.643142771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s">
        <v>52</v>
      </c>
      <c r="E295" s="78" t="s">
        <v>52</v>
      </c>
      <c r="F295" s="77" t="s">
        <v>52</v>
      </c>
      <c r="G295" s="78" t="s">
        <v>52</v>
      </c>
      <c r="H295" s="77" t="s">
        <v>52</v>
      </c>
      <c r="I295" s="78" t="s">
        <v>52</v>
      </c>
      <c r="J295" s="77" t="s">
        <v>52</v>
      </c>
      <c r="K295" s="78" t="s">
        <v>52</v>
      </c>
      <c r="L295" s="77" t="s">
        <v>52</v>
      </c>
      <c r="M295" s="79" t="s">
        <v>52</v>
      </c>
      <c r="N295" s="77" t="s">
        <v>52</v>
      </c>
      <c r="O295" s="78" t="s">
        <v>52</v>
      </c>
      <c r="P295" s="82" t="s">
        <v>52</v>
      </c>
      <c r="Q295" s="8" t="n">
        <v>0.00931924</v>
      </c>
      <c r="R295" s="56" t="n">
        <v>-0.002362323</v>
      </c>
      <c r="S295" s="8" t="n">
        <v>-0.000147414</v>
      </c>
      <c r="T295" s="56" t="n">
        <v>0.0017236192</v>
      </c>
      <c r="U295" s="8" t="n">
        <v>0.7287523046</v>
      </c>
      <c r="V295" s="56" t="n">
        <v>0.0982848015</v>
      </c>
      <c r="W295" s="8" t="n">
        <v>0.0025671827</v>
      </c>
      <c r="X295" s="56" t="n">
        <v>0.0954701442</v>
      </c>
      <c r="Y295" s="8" t="n">
        <v>0.9336075557</v>
      </c>
      <c r="Z295" s="56" t="n">
        <v>1.0917571903</v>
      </c>
      <c r="AA295" s="8" t="n">
        <v>0.0263703985</v>
      </c>
      <c r="AB295" s="59" t="n">
        <v>18.380382552</v>
      </c>
      <c r="AC295" s="8" t="n">
        <v>0.0100277574</v>
      </c>
      <c r="AD295" s="56" t="n">
        <v>-0.003366498</v>
      </c>
      <c r="AE295" s="8" t="n">
        <v>-0.00018472</v>
      </c>
      <c r="AF295" s="56" t="n">
        <v>0.0029302016</v>
      </c>
      <c r="AG295" s="8" t="n">
        <v>0.7453117154</v>
      </c>
      <c r="AH295" s="56" t="n">
        <v>0.1005354665</v>
      </c>
      <c r="AI295" s="8" t="n">
        <v>0.0038831152</v>
      </c>
      <c r="AJ295" s="56" t="n">
        <v>0.1060402807</v>
      </c>
      <c r="AK295" s="8" t="n">
        <v>0.9651773187</v>
      </c>
      <c r="AL295" s="56" t="n">
        <v>1.1546135647</v>
      </c>
      <c r="AM295" s="8" t="n">
        <v>0.0335887832</v>
      </c>
      <c r="AN295" s="56" t="n">
        <v>0.0007340046</v>
      </c>
      <c r="AO295" s="74" t="n">
        <v>0.9995001066</v>
      </c>
      <c r="AP295" s="62" t="n">
        <v>18.929506804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s">
        <v>52</v>
      </c>
      <c r="E296" s="78" t="s">
        <v>52</v>
      </c>
      <c r="F296" s="77" t="s">
        <v>52</v>
      </c>
      <c r="G296" s="78" t="s">
        <v>52</v>
      </c>
      <c r="H296" s="77" t="s">
        <v>52</v>
      </c>
      <c r="I296" s="78" t="s">
        <v>52</v>
      </c>
      <c r="J296" s="77" t="s">
        <v>52</v>
      </c>
      <c r="K296" s="78" t="s">
        <v>52</v>
      </c>
      <c r="L296" s="77" t="s">
        <v>52</v>
      </c>
      <c r="M296" s="79" t="s">
        <v>52</v>
      </c>
      <c r="N296" s="77" t="s">
        <v>52</v>
      </c>
      <c r="O296" s="78" t="s">
        <v>52</v>
      </c>
      <c r="P296" s="82" t="s">
        <v>52</v>
      </c>
      <c r="Q296" s="8" t="n">
        <v>0.0220258694</v>
      </c>
      <c r="R296" s="56" t="n">
        <v>-0.000557124</v>
      </c>
      <c r="S296" s="8" t="n">
        <v>-0.00033734</v>
      </c>
      <c r="T296" s="56" t="n">
        <v>0.0031370115</v>
      </c>
      <c r="U296" s="8" t="n">
        <v>0.6769272842</v>
      </c>
      <c r="V296" s="56" t="n">
        <v>0.0743630763</v>
      </c>
      <c r="W296" s="8" t="n">
        <v>0.0040706936</v>
      </c>
      <c r="X296" s="56" t="n">
        <v>0.0613409671</v>
      </c>
      <c r="Y296" s="8" t="n">
        <v>0.8409704376</v>
      </c>
      <c r="Z296" s="56" t="n">
        <v>1.1763963594</v>
      </c>
      <c r="AA296" s="8" t="n">
        <v>0.0587428376</v>
      </c>
      <c r="AB296" s="59" t="n">
        <v>14.624990058</v>
      </c>
      <c r="AC296" s="8" t="n">
        <v>0.0234428135</v>
      </c>
      <c r="AD296" s="56" t="n">
        <v>-0.002629677</v>
      </c>
      <c r="AE296" s="8" t="n">
        <v>-0.000500305</v>
      </c>
      <c r="AF296" s="56" t="n">
        <v>0.006055885</v>
      </c>
      <c r="AG296" s="8" t="n">
        <v>0.7207523534</v>
      </c>
      <c r="AH296" s="56" t="n">
        <v>0.0798841784</v>
      </c>
      <c r="AI296" s="8" t="n">
        <v>0.0071489591</v>
      </c>
      <c r="AJ296" s="56" t="n">
        <v>0.0873786875</v>
      </c>
      <c r="AK296" s="8" t="n">
        <v>0.9215328949</v>
      </c>
      <c r="AL296" s="56" t="n">
        <v>1.3393062678</v>
      </c>
      <c r="AM296" s="8" t="n">
        <v>0.0759542615</v>
      </c>
      <c r="AN296" s="56" t="n">
        <v>0.0013542087</v>
      </c>
      <c r="AO296" s="74" t="n">
        <v>0.9988413651</v>
      </c>
      <c r="AP296" s="62" t="n">
        <v>15.979014319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103444222</v>
      </c>
      <c r="E297" s="78" t="n">
        <v>0</v>
      </c>
      <c r="F297" s="77" t="n">
        <v>0</v>
      </c>
      <c r="G297" s="78" t="n">
        <v>0</v>
      </c>
      <c r="H297" s="77" t="n">
        <v>0.7277536147</v>
      </c>
      <c r="I297" s="78" t="n">
        <v>0.0936875514</v>
      </c>
      <c r="J297" s="77" t="n">
        <v>0</v>
      </c>
      <c r="K297" s="78" t="n">
        <v>0.0172798872</v>
      </c>
      <c r="L297" s="77" t="n">
        <v>0.8490654755</v>
      </c>
      <c r="M297" s="79" t="n">
        <v>1</v>
      </c>
      <c r="N297" s="77" t="n">
        <v>0.0167134332</v>
      </c>
      <c r="O297" s="78" t="n">
        <v>0</v>
      </c>
      <c r="P297" s="82" t="n">
        <v>16.393</v>
      </c>
      <c r="Q297" s="8" t="n">
        <v>0.0118140214</v>
      </c>
      <c r="R297" s="56" t="n">
        <v>-0.000238408</v>
      </c>
      <c r="S297" s="8" t="n">
        <v>-0.000203708</v>
      </c>
      <c r="T297" s="56" t="n">
        <v>0.0026729172</v>
      </c>
      <c r="U297" s="8" t="n">
        <v>0.7604305309</v>
      </c>
      <c r="V297" s="56" t="n">
        <v>0.0982378447</v>
      </c>
      <c r="W297" s="8" t="n">
        <v>0.0055637687</v>
      </c>
      <c r="X297" s="56" t="n">
        <v>0.0391964047</v>
      </c>
      <c r="Y297" s="8" t="n">
        <v>0.9174733719</v>
      </c>
      <c r="Z297" s="56" t="n">
        <v>1.1252191109</v>
      </c>
      <c r="AA297" s="8" t="n">
        <v>0.032625808</v>
      </c>
      <c r="AB297" s="59" t="n">
        <v>17.793438386</v>
      </c>
      <c r="AC297" s="8" t="n">
        <v>0.0125608881</v>
      </c>
      <c r="AD297" s="56" t="n">
        <v>-0.000791378</v>
      </c>
      <c r="AE297" s="8" t="n">
        <v>-0.000258488</v>
      </c>
      <c r="AF297" s="56" t="n">
        <v>0.0041670799</v>
      </c>
      <c r="AG297" s="8" t="n">
        <v>0.7797572686</v>
      </c>
      <c r="AH297" s="56" t="n">
        <v>0.1007568319</v>
      </c>
      <c r="AI297" s="8" t="n">
        <v>0.0070268408</v>
      </c>
      <c r="AJ297" s="56" t="n">
        <v>0.0537063195</v>
      </c>
      <c r="AK297" s="8" t="n">
        <v>0.9569253625</v>
      </c>
      <c r="AL297" s="56" t="n">
        <v>1.2036719384</v>
      </c>
      <c r="AM297" s="8" t="n">
        <v>0.0415661135</v>
      </c>
      <c r="AN297" s="56" t="n">
        <v>0.0008899273</v>
      </c>
      <c r="AO297" s="74" t="n">
        <v>0.9993814033</v>
      </c>
      <c r="AP297" s="62" t="n">
        <v>18.400136217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390311868</v>
      </c>
      <c r="E298" s="78" t="n">
        <v>0</v>
      </c>
      <c r="F298" s="77" t="n">
        <v>0</v>
      </c>
      <c r="G298" s="78" t="n">
        <v>0</v>
      </c>
      <c r="H298" s="77" t="n">
        <v>0.2974543987</v>
      </c>
      <c r="I298" s="78" t="n">
        <v>0.0480639655</v>
      </c>
      <c r="J298" s="77" t="n">
        <v>0</v>
      </c>
      <c r="K298" s="78" t="n">
        <v>0.1802773036</v>
      </c>
      <c r="L298" s="77" t="n">
        <v>0.5648268547</v>
      </c>
      <c r="M298" s="79" t="n">
        <v>1</v>
      </c>
      <c r="N298" s="77" t="n">
        <v>0.0281350324</v>
      </c>
      <c r="O298" s="78" t="n">
        <v>0.0061654033</v>
      </c>
      <c r="P298" s="82" t="n">
        <v>8.468</v>
      </c>
      <c r="Q298" s="8" t="n">
        <v>0.0428328352</v>
      </c>
      <c r="R298" s="56" t="n">
        <v>-0.001068564</v>
      </c>
      <c r="S298" s="8" t="n">
        <v>-0.000570488</v>
      </c>
      <c r="T298" s="56" t="n">
        <v>0.0117855239</v>
      </c>
      <c r="U298" s="8" t="n">
        <v>0.4042720952</v>
      </c>
      <c r="V298" s="56" t="n">
        <v>0.0638882227</v>
      </c>
      <c r="W298" s="8" t="n">
        <v>0.0117258413</v>
      </c>
      <c r="X298" s="56" t="n">
        <v>0.2620562921</v>
      </c>
      <c r="Y298" s="8" t="n">
        <v>0.7949217585</v>
      </c>
      <c r="Z298" s="56" t="n">
        <v>1.410643435</v>
      </c>
      <c r="AA298" s="8" t="n">
        <v>0.0680281858</v>
      </c>
      <c r="AB298" s="59" t="n">
        <v>12.168318101</v>
      </c>
      <c r="AC298" s="8" t="n">
        <v>0.0449020345</v>
      </c>
      <c r="AD298" s="56" t="n">
        <v>-0.002628752</v>
      </c>
      <c r="AE298" s="8" t="n">
        <v>-0.000708709</v>
      </c>
      <c r="AF298" s="56" t="n">
        <v>0.0163823277</v>
      </c>
      <c r="AG298" s="8" t="n">
        <v>0.4600049169</v>
      </c>
      <c r="AH298" s="56" t="n">
        <v>0.0708568146</v>
      </c>
      <c r="AI298" s="8" t="n">
        <v>0.0155939466</v>
      </c>
      <c r="AJ298" s="56" t="n">
        <v>0.3027090853</v>
      </c>
      <c r="AK298" s="8" t="n">
        <v>0.9071116644</v>
      </c>
      <c r="AL298" s="56" t="n">
        <v>1.623666117</v>
      </c>
      <c r="AM298" s="8" t="n">
        <v>0.0891046318</v>
      </c>
      <c r="AN298" s="56" t="n">
        <v>0.0020703205</v>
      </c>
      <c r="AO298" s="74" t="n">
        <v>0.9982866167</v>
      </c>
      <c r="AP298" s="62" t="n">
        <v>13.775455143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384528</v>
      </c>
      <c r="E299" s="78" t="n">
        <v>0</v>
      </c>
      <c r="F299" s="77" t="n">
        <v>0</v>
      </c>
      <c r="G299" s="78" t="n">
        <v>0.0218478258</v>
      </c>
      <c r="H299" s="77" t="n">
        <v>0.2682125455</v>
      </c>
      <c r="I299" s="78" t="n">
        <v>0.0622186881</v>
      </c>
      <c r="J299" s="77" t="n">
        <v>0</v>
      </c>
      <c r="K299" s="78" t="n">
        <v>0.154066805</v>
      </c>
      <c r="L299" s="77" t="n">
        <v>0.5097303924</v>
      </c>
      <c r="M299" s="79" t="n">
        <v>1</v>
      </c>
      <c r="N299" s="77" t="n">
        <v>0.0324210247</v>
      </c>
      <c r="O299" s="78" t="n">
        <v>0.0025052944</v>
      </c>
      <c r="P299" s="82" t="n">
        <v>6.7157</v>
      </c>
      <c r="Q299" s="8" t="n">
        <v>0.010545842</v>
      </c>
      <c r="R299" s="56" t="n">
        <v>-0.000822588</v>
      </c>
      <c r="S299" s="8" t="n">
        <v>-0.000629248</v>
      </c>
      <c r="T299" s="56" t="n">
        <v>0.0295025318</v>
      </c>
      <c r="U299" s="8" t="n">
        <v>0.4016925933</v>
      </c>
      <c r="V299" s="56" t="n">
        <v>0.0773876658</v>
      </c>
      <c r="W299" s="8" t="n">
        <v>0.057642604</v>
      </c>
      <c r="X299" s="56" t="n">
        <v>0.2212146829</v>
      </c>
      <c r="Y299" s="8" t="n">
        <v>0.7965340841</v>
      </c>
      <c r="Z299" s="56" t="n">
        <v>1.4507035996</v>
      </c>
      <c r="AA299" s="8" t="n">
        <v>0.0671407313</v>
      </c>
      <c r="AB299" s="59" t="n">
        <v>11.79355002</v>
      </c>
      <c r="AC299" s="8" t="n">
        <v>0.0124140826</v>
      </c>
      <c r="AD299" s="56" t="n">
        <v>-0.002122601</v>
      </c>
      <c r="AE299" s="8" t="n">
        <v>-0.000747595</v>
      </c>
      <c r="AF299" s="56" t="n">
        <v>0.0334410421</v>
      </c>
      <c r="AG299" s="8" t="n">
        <v>0.4578800759</v>
      </c>
      <c r="AH299" s="56" t="n">
        <v>0.084993124</v>
      </c>
      <c r="AI299" s="8" t="n">
        <v>0.0621984421</v>
      </c>
      <c r="AJ299" s="56" t="n">
        <v>0.2578908266</v>
      </c>
      <c r="AK299" s="8" t="n">
        <v>0.9059473964</v>
      </c>
      <c r="AL299" s="56" t="n">
        <v>1.6602271695</v>
      </c>
      <c r="AM299" s="8" t="n">
        <v>0.0904504292</v>
      </c>
      <c r="AN299" s="56" t="n">
        <v>0.0018033892</v>
      </c>
      <c r="AO299" s="74" t="n">
        <v>0.9982012148</v>
      </c>
      <c r="AP299" s="62" t="n">
        <v>13.356547585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31948652</v>
      </c>
      <c r="E300" s="78" t="n">
        <v>0</v>
      </c>
      <c r="F300" s="77" t="n">
        <v>0</v>
      </c>
      <c r="G300" s="78" t="n">
        <v>0.011507575</v>
      </c>
      <c r="H300" s="77" t="n">
        <v>0.4401766821</v>
      </c>
      <c r="I300" s="78" t="n">
        <v>0.1276852501</v>
      </c>
      <c r="J300" s="77" t="n">
        <v>0</v>
      </c>
      <c r="K300" s="78" t="n">
        <v>0.0621601541</v>
      </c>
      <c r="L300" s="77" t="n">
        <v>0.6447245266</v>
      </c>
      <c r="M300" s="79" t="n">
        <v>1</v>
      </c>
      <c r="N300" s="77" t="n">
        <v>0.0696678349</v>
      </c>
      <c r="O300" s="78" t="n">
        <v>0.0057342324</v>
      </c>
      <c r="P300" s="82" t="n">
        <v>8.5367919878</v>
      </c>
      <c r="Q300" s="8" t="n">
        <v>0.0056568232</v>
      </c>
      <c r="R300" s="56" t="n">
        <v>-0.000786926</v>
      </c>
      <c r="S300" s="8" t="n">
        <v>-0.000382081</v>
      </c>
      <c r="T300" s="56" t="n">
        <v>0.0175393504</v>
      </c>
      <c r="U300" s="8" t="n">
        <v>0.5171835556</v>
      </c>
      <c r="V300" s="56" t="n">
        <v>0.1374859777</v>
      </c>
      <c r="W300" s="8" t="n">
        <v>0.0106345069</v>
      </c>
      <c r="X300" s="56" t="n">
        <v>0.0993275362</v>
      </c>
      <c r="Y300" s="8" t="n">
        <v>0.7866587435</v>
      </c>
      <c r="Z300" s="56" t="n">
        <v>1.2463456361</v>
      </c>
      <c r="AA300" s="8" t="n">
        <v>0.0896373568</v>
      </c>
      <c r="AB300" s="59" t="n">
        <v>11.377678241</v>
      </c>
      <c r="AC300" s="8" t="n">
        <v>0.0072226103</v>
      </c>
      <c r="AD300" s="56" t="n">
        <v>-0.002659689</v>
      </c>
      <c r="AE300" s="8" t="n">
        <v>-0.00054139</v>
      </c>
      <c r="AF300" s="56" t="n">
        <v>0.0212172303</v>
      </c>
      <c r="AG300" s="8" t="n">
        <v>0.5702732873</v>
      </c>
      <c r="AH300" s="56" t="n">
        <v>0.1447747081</v>
      </c>
      <c r="AI300" s="8" t="n">
        <v>0.0140008191</v>
      </c>
      <c r="AJ300" s="56" t="n">
        <v>0.1302739149</v>
      </c>
      <c r="AK300" s="8" t="n">
        <v>0.8845614912</v>
      </c>
      <c r="AL300" s="56" t="n">
        <v>1.4411913821</v>
      </c>
      <c r="AM300" s="8" t="n">
        <v>0.1115763185</v>
      </c>
      <c r="AN300" s="56" t="n">
        <v>0.0021834876</v>
      </c>
      <c r="AO300" s="74" t="n">
        <v>0.9983212973</v>
      </c>
      <c r="AP300" s="62" t="n">
        <v>12.907827621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85583315</v>
      </c>
      <c r="E15" s="15" t="n">
        <v>-0.014941909</v>
      </c>
      <c r="F15" s="67" t="n">
        <v>-0.013537991</v>
      </c>
      <c r="G15" s="15" t="n">
        <v>0.0466898015</v>
      </c>
      <c r="H15" s="67" t="n">
        <v>0.2215318241</v>
      </c>
      <c r="I15" s="15" t="n">
        <v>0.0113192727</v>
      </c>
      <c r="J15" s="67" t="n">
        <v>0.0613972355</v>
      </c>
      <c r="K15" s="15" t="n">
        <v>0.2086708794</v>
      </c>
      <c r="L15" s="67" t="n">
        <v>0.529687445</v>
      </c>
      <c r="M15" s="68" t="n">
        <v>1</v>
      </c>
      <c r="N15" s="67" t="n">
        <v>0.058923583</v>
      </c>
      <c r="O15" s="15" t="n">
        <v>0.1675557165</v>
      </c>
      <c r="P15" s="71" t="n">
        <v>11.4029</v>
      </c>
      <c r="Q15" s="72" t="n">
        <v>0.0132608413</v>
      </c>
      <c r="R15" s="73" t="n">
        <v>-0.02877882</v>
      </c>
      <c r="S15" s="72" t="n">
        <v>-0.015514874</v>
      </c>
      <c r="T15" s="73" t="n">
        <v>0.0684334613</v>
      </c>
      <c r="U15" s="8" t="n">
        <v>0.3321839121</v>
      </c>
      <c r="V15" s="56" t="n">
        <v>0.0262484523</v>
      </c>
      <c r="W15" s="8" t="n">
        <v>0.0760704197</v>
      </c>
      <c r="X15" s="73" t="n">
        <v>0.3005970834</v>
      </c>
      <c r="Y15" s="8" t="n">
        <v>0.7725004762</v>
      </c>
      <c r="Z15" s="56" t="n">
        <v>1.4467154757</v>
      </c>
      <c r="AA15" s="8" t="n">
        <v>0.1012675755</v>
      </c>
      <c r="AB15" s="59" t="n">
        <v>15.224607587</v>
      </c>
      <c r="AC15" s="8" t="n">
        <v>0.014938469</v>
      </c>
      <c r="AD15" s="56" t="n">
        <v>-0.032078654</v>
      </c>
      <c r="AE15" s="8" t="n">
        <v>-0.015565309</v>
      </c>
      <c r="AF15" s="56" t="n">
        <v>0.0722083999</v>
      </c>
      <c r="AG15" s="8" t="n">
        <v>0.3685698492</v>
      </c>
      <c r="AH15" s="56" t="n">
        <v>0.0308639034</v>
      </c>
      <c r="AI15" s="8" t="n">
        <v>0.0794427833</v>
      </c>
      <c r="AJ15" s="56" t="n">
        <v>0.3534039012</v>
      </c>
      <c r="AK15" s="8" t="n">
        <v>0.8717833421</v>
      </c>
      <c r="AL15" s="56" t="n">
        <v>1.6423968217</v>
      </c>
      <c r="AM15" s="8" t="n">
        <v>0.123440074</v>
      </c>
      <c r="AN15" s="56" t="n">
        <v>0.002508572</v>
      </c>
      <c r="AO15" s="74" t="n">
        <v>0.9977319882</v>
      </c>
      <c r="AP15" s="62" t="n">
        <v>16.27613628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4071973</v>
      </c>
      <c r="E16" s="15" t="n">
        <v>-0.164785293</v>
      </c>
      <c r="F16" s="67" t="n">
        <v>-0.028466306</v>
      </c>
      <c r="G16" s="15" t="n">
        <v>0.1262474998</v>
      </c>
      <c r="H16" s="67" t="n">
        <v>0.1039646621</v>
      </c>
      <c r="I16" s="15" t="n">
        <v>0.0053989616</v>
      </c>
      <c r="J16" s="67" t="n">
        <v>-0.006907165</v>
      </c>
      <c r="K16" s="15" t="n">
        <v>0.4006966331</v>
      </c>
      <c r="L16" s="67" t="n">
        <v>0.45855619</v>
      </c>
      <c r="M16" s="68" t="n">
        <v>1</v>
      </c>
      <c r="N16" s="67" t="n">
        <v>0.1290696553</v>
      </c>
      <c r="O16" s="15" t="n">
        <v>0.1732545216</v>
      </c>
      <c r="P16" s="71" t="n">
        <v>5.2376</v>
      </c>
      <c r="Q16" s="72" t="n">
        <v>0.0272230665</v>
      </c>
      <c r="R16" s="73" t="n">
        <v>-0.181734887</v>
      </c>
      <c r="S16" s="72" t="n">
        <v>-0.030440362</v>
      </c>
      <c r="T16" s="73" t="n">
        <v>0.1451712384</v>
      </c>
      <c r="U16" s="8" t="n">
        <v>0.2093050386</v>
      </c>
      <c r="V16" s="56" t="n">
        <v>0.019459343</v>
      </c>
      <c r="W16" s="8" t="n">
        <v>0.0066977647</v>
      </c>
      <c r="X16" s="73" t="n">
        <v>0.4856828402</v>
      </c>
      <c r="Y16" s="8" t="n">
        <v>0.681364042</v>
      </c>
      <c r="Z16" s="56" t="n">
        <v>1.4694842267</v>
      </c>
      <c r="AA16" s="8" t="n">
        <v>0.1805433598</v>
      </c>
      <c r="AB16" s="59" t="n">
        <v>8.8129490486</v>
      </c>
      <c r="AC16" s="8" t="n">
        <v>0.0293955349</v>
      </c>
      <c r="AD16" s="56" t="n">
        <v>-0.184871207</v>
      </c>
      <c r="AE16" s="8" t="n">
        <v>-0.030503448</v>
      </c>
      <c r="AF16" s="56" t="n">
        <v>0.1492555831</v>
      </c>
      <c r="AG16" s="8" t="n">
        <v>0.2524583599</v>
      </c>
      <c r="AH16" s="56" t="n">
        <v>0.025095317</v>
      </c>
      <c r="AI16" s="8" t="n">
        <v>0.0096141055</v>
      </c>
      <c r="AJ16" s="56" t="n">
        <v>0.5319109637</v>
      </c>
      <c r="AK16" s="8" t="n">
        <v>0.7823552086</v>
      </c>
      <c r="AL16" s="56" t="n">
        <v>1.6999695936</v>
      </c>
      <c r="AM16" s="8" t="n">
        <v>0.2111976101</v>
      </c>
      <c r="AN16" s="56" t="n">
        <v>0.0036517458</v>
      </c>
      <c r="AO16" s="74" t="n">
        <v>0.9972045646</v>
      </c>
      <c r="AP16" s="62" t="n">
        <v>10.00086175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3451087</v>
      </c>
      <c r="E17" s="15" t="n">
        <v>-0.000883152</v>
      </c>
      <c r="F17" s="67" t="n">
        <v>0</v>
      </c>
      <c r="G17" s="15" t="n">
        <v>0.0277173913</v>
      </c>
      <c r="H17" s="67" t="n">
        <v>0.2126358696</v>
      </c>
      <c r="I17" s="15" t="n">
        <v>0.0232336957</v>
      </c>
      <c r="J17" s="67" t="n">
        <v>-0.001834239</v>
      </c>
      <c r="K17" s="15" t="n">
        <v>0.258423913</v>
      </c>
      <c r="L17" s="67" t="n">
        <v>0.5327445652</v>
      </c>
      <c r="M17" s="68" t="n">
        <v>1</v>
      </c>
      <c r="N17" s="67" t="n">
        <v>0.0197235041</v>
      </c>
      <c r="O17" s="15" t="n">
        <v>0.8109763116</v>
      </c>
      <c r="P17" s="71" t="n">
        <v>6.0291</v>
      </c>
      <c r="Q17" s="72" t="n">
        <v>0.0177675127</v>
      </c>
      <c r="R17" s="73" t="n">
        <v>-0.006217389</v>
      </c>
      <c r="S17" s="72" t="n">
        <v>-0.000701681</v>
      </c>
      <c r="T17" s="73" t="n">
        <v>0.0400277923</v>
      </c>
      <c r="U17" s="8" t="n">
        <v>0.3115542895</v>
      </c>
      <c r="V17" s="56" t="n">
        <v>0.0364184613</v>
      </c>
      <c r="W17" s="8" t="n">
        <v>0.0125626292</v>
      </c>
      <c r="X17" s="73" t="n">
        <v>0.3357732759</v>
      </c>
      <c r="Y17" s="8" t="n">
        <v>0.7471848914</v>
      </c>
      <c r="Z17" s="56" t="n">
        <v>1.4895235233</v>
      </c>
      <c r="AA17" s="8" t="n">
        <v>0.08099096</v>
      </c>
      <c r="AB17" s="59" t="n">
        <v>9.1206206441</v>
      </c>
      <c r="AC17" s="8" t="n">
        <v>0.0208232112</v>
      </c>
      <c r="AD17" s="56" t="n">
        <v>-0.011550933</v>
      </c>
      <c r="AE17" s="8" t="n">
        <v>-0.000775432</v>
      </c>
      <c r="AF17" s="56" t="n">
        <v>0.0472232385</v>
      </c>
      <c r="AG17" s="8" t="n">
        <v>0.3646889818</v>
      </c>
      <c r="AH17" s="56" t="n">
        <v>0.0432033504</v>
      </c>
      <c r="AI17" s="8" t="n">
        <v>0.0221581675</v>
      </c>
      <c r="AJ17" s="56" t="n">
        <v>0.3874798801</v>
      </c>
      <c r="AK17" s="8" t="n">
        <v>0.8732504643</v>
      </c>
      <c r="AL17" s="56" t="n">
        <v>1.8189025761</v>
      </c>
      <c r="AM17" s="8" t="n">
        <v>0.1205436494</v>
      </c>
      <c r="AN17" s="56" t="n">
        <v>0.0005490479</v>
      </c>
      <c r="AO17" s="74" t="n">
        <v>0.9943431616</v>
      </c>
      <c r="AP17" s="62" t="n">
        <v>10.77328907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174852</v>
      </c>
      <c r="E18" s="15" t="n">
        <v>-0.151615866</v>
      </c>
      <c r="F18" s="67" t="n">
        <v>-0.006732011</v>
      </c>
      <c r="G18" s="15" t="n">
        <v>0.0522678826</v>
      </c>
      <c r="H18" s="67" t="n">
        <v>0.0943042783</v>
      </c>
      <c r="I18" s="15" t="n">
        <v>0.0048181496</v>
      </c>
      <c r="J18" s="67" t="n">
        <v>0.0979460203</v>
      </c>
      <c r="K18" s="15" t="n">
        <v>0.1430951884</v>
      </c>
      <c r="L18" s="67" t="n">
        <v>0.2372584944</v>
      </c>
      <c r="M18" s="68" t="n">
        <v>1</v>
      </c>
      <c r="N18" s="67" t="n">
        <v>0.0314866018</v>
      </c>
      <c r="O18" s="15" t="n">
        <v>0.0195841109</v>
      </c>
      <c r="P18" s="71" t="n">
        <v>7.2533</v>
      </c>
      <c r="Q18" s="72" t="n">
        <v>0.0129683135</v>
      </c>
      <c r="R18" s="73" t="n">
        <v>-0.197211399</v>
      </c>
      <c r="S18" s="72" t="n">
        <v>-0.013393553</v>
      </c>
      <c r="T18" s="73" t="n">
        <v>0.0952438208</v>
      </c>
      <c r="U18" s="8" t="n">
        <v>0.2572529769</v>
      </c>
      <c r="V18" s="56" t="n">
        <v>0.0246214266</v>
      </c>
      <c r="W18" s="8" t="n">
        <v>0.1217103077</v>
      </c>
      <c r="X18" s="73" t="n">
        <v>0.3384329349</v>
      </c>
      <c r="Y18" s="8" t="n">
        <v>0.6396248281</v>
      </c>
      <c r="Z18" s="56" t="n">
        <v>1.9643278109</v>
      </c>
      <c r="AA18" s="8" t="n">
        <v>0.1413454724</v>
      </c>
      <c r="AB18" s="59" t="n">
        <v>12.831523257</v>
      </c>
      <c r="AC18" s="8" t="n">
        <v>0.0170317329</v>
      </c>
      <c r="AD18" s="56" t="n">
        <v>-0.210951141</v>
      </c>
      <c r="AE18" s="8" t="n">
        <v>-0.013489552</v>
      </c>
      <c r="AF18" s="56" t="n">
        <v>0.1036199715</v>
      </c>
      <c r="AG18" s="8" t="n">
        <v>0.3254601583</v>
      </c>
      <c r="AH18" s="56" t="n">
        <v>0.0328762004</v>
      </c>
      <c r="AI18" s="8" t="n">
        <v>0.1288048753</v>
      </c>
      <c r="AJ18" s="56" t="n">
        <v>0.4182165752</v>
      </c>
      <c r="AK18" s="8" t="n">
        <v>0.8015688206</v>
      </c>
      <c r="AL18" s="56" t="n">
        <v>2.3762151895</v>
      </c>
      <c r="AM18" s="8" t="n">
        <v>0.1874695261</v>
      </c>
      <c r="AN18" s="56" t="n">
        <v>0.0009079984</v>
      </c>
      <c r="AO18" s="74" t="n">
        <v>0.9899463451</v>
      </c>
      <c r="AP18" s="62" t="n">
        <v>15.27804313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74839971</v>
      </c>
      <c r="E19" s="15" t="n">
        <v>-0.004701221</v>
      </c>
      <c r="F19" s="67" t="n">
        <v>-0.00048477</v>
      </c>
      <c r="G19" s="15" t="n">
        <v>0.0121916923</v>
      </c>
      <c r="H19" s="67" t="n">
        <v>0.1825370973</v>
      </c>
      <c r="I19" s="15" t="n">
        <v>0.0460394299</v>
      </c>
      <c r="J19" s="67" t="n">
        <v>0.0449565872</v>
      </c>
      <c r="K19" s="15" t="n">
        <v>0.1479986226</v>
      </c>
      <c r="L19" s="67" t="n">
        <v>0.4360214351</v>
      </c>
      <c r="M19" s="68" t="n">
        <v>1</v>
      </c>
      <c r="N19" s="67" t="n">
        <v>0.0702338696</v>
      </c>
      <c r="O19" s="15" t="n">
        <v>0.0760298092</v>
      </c>
      <c r="P19" s="71" t="n">
        <v>5.7296</v>
      </c>
      <c r="Q19" s="72" t="n">
        <v>0.0186309247</v>
      </c>
      <c r="R19" s="73" t="n">
        <v>-0.013936104</v>
      </c>
      <c r="S19" s="72" t="n">
        <v>-0.000909696</v>
      </c>
      <c r="T19" s="73" t="n">
        <v>0.0263745337</v>
      </c>
      <c r="U19" s="8" t="n">
        <v>0.3426356867</v>
      </c>
      <c r="V19" s="56" t="n">
        <v>0.0690417993</v>
      </c>
      <c r="W19" s="8" t="n">
        <v>0.0584737745</v>
      </c>
      <c r="X19" s="73" t="n">
        <v>0.2410129922</v>
      </c>
      <c r="Y19" s="8" t="n">
        <v>0.741323911</v>
      </c>
      <c r="Z19" s="56" t="n">
        <v>1.6439903713</v>
      </c>
      <c r="AA19" s="8" t="n">
        <v>0.1554625719</v>
      </c>
      <c r="AB19" s="59" t="n">
        <v>10.227395183</v>
      </c>
      <c r="AC19" s="8" t="n">
        <v>0.0201029767</v>
      </c>
      <c r="AD19" s="56" t="n">
        <v>-0.014791481</v>
      </c>
      <c r="AE19" s="8" t="n">
        <v>-0.000962338</v>
      </c>
      <c r="AF19" s="56" t="n">
        <v>0.0287815703</v>
      </c>
      <c r="AG19" s="8" t="n">
        <v>0.3764392082</v>
      </c>
      <c r="AH19" s="56" t="n">
        <v>0.0735483222</v>
      </c>
      <c r="AI19" s="8" t="n">
        <v>0.0604641859</v>
      </c>
      <c r="AJ19" s="56" t="n">
        <v>0.2697456951</v>
      </c>
      <c r="AK19" s="8" t="n">
        <v>0.8133281398</v>
      </c>
      <c r="AL19" s="56" t="n">
        <v>1.8019917787</v>
      </c>
      <c r="AM19" s="8" t="n">
        <v>0.1804079088</v>
      </c>
      <c r="AN19" s="56" t="n">
        <v>0.0024668288</v>
      </c>
      <c r="AO19" s="74" t="n">
        <v>0.9962028774</v>
      </c>
      <c r="AP19" s="62" t="n">
        <v>11.08153938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305678831</v>
      </c>
      <c r="E20" s="15" t="n">
        <v>-0.001543376</v>
      </c>
      <c r="F20" s="67" t="n">
        <v>0</v>
      </c>
      <c r="G20" s="15" t="n">
        <v>0.0192893688</v>
      </c>
      <c r="H20" s="67" t="n">
        <v>0.2113237414</v>
      </c>
      <c r="I20" s="15" t="n">
        <v>0.0269892868</v>
      </c>
      <c r="J20" s="67" t="n">
        <v>0.1509398762</v>
      </c>
      <c r="K20" s="15" t="n">
        <v>0.1377222489</v>
      </c>
      <c r="L20" s="67" t="n">
        <v>0.5752890296</v>
      </c>
      <c r="M20" s="68" t="n">
        <v>1</v>
      </c>
      <c r="N20" s="67" t="n">
        <v>0.092768055</v>
      </c>
      <c r="O20" s="15" t="n">
        <v>0.1505618443</v>
      </c>
      <c r="P20" s="71" t="n">
        <v>5.0989</v>
      </c>
      <c r="Q20" s="72" t="n">
        <v>0.033544853</v>
      </c>
      <c r="R20" s="73" t="n">
        <v>-0.012748248</v>
      </c>
      <c r="S20" s="72" t="n">
        <v>-0.000158564</v>
      </c>
      <c r="T20" s="73" t="n">
        <v>0.0266762691</v>
      </c>
      <c r="U20" s="8" t="n">
        <v>0.2935121174</v>
      </c>
      <c r="V20" s="56" t="n">
        <v>0.0394623775</v>
      </c>
      <c r="W20" s="8" t="n">
        <v>0.1591436321</v>
      </c>
      <c r="X20" s="73" t="n">
        <v>0.1925221873</v>
      </c>
      <c r="Y20" s="8" t="n">
        <v>0.7319546243</v>
      </c>
      <c r="Z20" s="56" t="n">
        <v>1.3502470543</v>
      </c>
      <c r="AA20" s="8" t="n">
        <v>0.1610426162</v>
      </c>
      <c r="AB20" s="59" t="n">
        <v>7.5746425516</v>
      </c>
      <c r="AC20" s="8" t="n">
        <v>0.0348922704</v>
      </c>
      <c r="AD20" s="56" t="n">
        <v>-0.013317873</v>
      </c>
      <c r="AE20" s="8" t="n">
        <v>-0.000211325</v>
      </c>
      <c r="AF20" s="56" t="n">
        <v>0.028967036</v>
      </c>
      <c r="AG20" s="8" t="n">
        <v>0.3250318153</v>
      </c>
      <c r="AH20" s="56" t="n">
        <v>0.0437077542</v>
      </c>
      <c r="AI20" s="8" t="n">
        <v>0.1624355604</v>
      </c>
      <c r="AJ20" s="56" t="n">
        <v>0.2235140737</v>
      </c>
      <c r="AK20" s="8" t="n">
        <v>0.8050193117</v>
      </c>
      <c r="AL20" s="56" t="n">
        <v>1.5129924237</v>
      </c>
      <c r="AM20" s="8" t="n">
        <v>0.189967906</v>
      </c>
      <c r="AN20" s="56" t="n">
        <v>0.0031715529</v>
      </c>
      <c r="AO20" s="74" t="n">
        <v>0.9981587706</v>
      </c>
      <c r="AP20" s="62" t="n">
        <v>8.395713228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1047093</v>
      </c>
      <c r="E21" s="15" t="n">
        <v>-0.03472876</v>
      </c>
      <c r="F21" s="67" t="n">
        <v>0</v>
      </c>
      <c r="G21" s="15" t="n">
        <v>0.0041423461</v>
      </c>
      <c r="H21" s="67" t="n">
        <v>0.6592188121</v>
      </c>
      <c r="I21" s="15" t="n">
        <v>0.0888721521</v>
      </c>
      <c r="J21" s="67" t="n">
        <v>0.0978472353</v>
      </c>
      <c r="K21" s="15" t="n">
        <v>0.0255235465</v>
      </c>
      <c r="L21" s="67" t="n">
        <v>0.8459800414</v>
      </c>
      <c r="M21" s="68" t="n">
        <v>1</v>
      </c>
      <c r="N21" s="67" t="n">
        <v>0.0185455595</v>
      </c>
      <c r="O21" s="15" t="n">
        <v>0.007536905</v>
      </c>
      <c r="P21" s="71" t="n">
        <v>34.4083</v>
      </c>
      <c r="Q21" s="72" t="n">
        <v>0.0077110802</v>
      </c>
      <c r="R21" s="73" t="n">
        <v>-0.03592049</v>
      </c>
      <c r="S21" s="72" t="n">
        <v>-8.4815E-005</v>
      </c>
      <c r="T21" s="73" t="n">
        <v>0.0104532389</v>
      </c>
      <c r="U21" s="8" t="n">
        <v>0.7043872313</v>
      </c>
      <c r="V21" s="56" t="n">
        <v>0.0948407075</v>
      </c>
      <c r="W21" s="8" t="n">
        <v>0.103477662</v>
      </c>
      <c r="X21" s="73" t="n">
        <v>0.0545137634</v>
      </c>
      <c r="Y21" s="8" t="n">
        <v>0.9393783781</v>
      </c>
      <c r="Z21" s="56" t="n">
        <v>1.1674792102</v>
      </c>
      <c r="AA21" s="8" t="n">
        <v>0.0335953812</v>
      </c>
      <c r="AB21" s="59" t="n">
        <v>35.910391143</v>
      </c>
      <c r="AC21" s="8" t="n">
        <v>0.0081887884</v>
      </c>
      <c r="AD21" s="56" t="n">
        <v>-0.036094425</v>
      </c>
      <c r="AE21" s="8" t="n">
        <v>-0.000107518</v>
      </c>
      <c r="AF21" s="56" t="n">
        <v>0.011146148</v>
      </c>
      <c r="AG21" s="8" t="n">
        <v>0.7141833786</v>
      </c>
      <c r="AH21" s="56" t="n">
        <v>0.0961481803</v>
      </c>
      <c r="AI21" s="8" t="n">
        <v>0.1042041676</v>
      </c>
      <c r="AJ21" s="56" t="n">
        <v>0.0627693192</v>
      </c>
      <c r="AK21" s="8" t="n">
        <v>0.9604380393</v>
      </c>
      <c r="AL21" s="56" t="n">
        <v>1.2089629234</v>
      </c>
      <c r="AM21" s="8" t="n">
        <v>0.0388171196</v>
      </c>
      <c r="AN21" s="56" t="n">
        <v>0.0003251831</v>
      </c>
      <c r="AO21" s="74" t="n">
        <v>0.999580342</v>
      </c>
      <c r="AP21" s="62" t="n">
        <v>36.16303311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6945286</v>
      </c>
      <c r="E23" s="15" t="n">
        <v>-0.012001478</v>
      </c>
      <c r="F23" s="67" t="n">
        <v>-0.001136889</v>
      </c>
      <c r="G23" s="15" t="n">
        <v>0.0203688917</v>
      </c>
      <c r="H23" s="67" t="n">
        <v>0.2680226758</v>
      </c>
      <c r="I23" s="15" t="n">
        <v>0.0269889474</v>
      </c>
      <c r="J23" s="67" t="n">
        <v>0.0125787694</v>
      </c>
      <c r="K23" s="15" t="n">
        <v>0.0881686135</v>
      </c>
      <c r="L23" s="67" t="n">
        <v>0.4396840599</v>
      </c>
      <c r="M23" s="68" t="n">
        <v>1</v>
      </c>
      <c r="N23" s="67" t="n">
        <v>0.1546663611</v>
      </c>
      <c r="O23" s="15" t="n">
        <v>0.0037885386</v>
      </c>
      <c r="P23" s="71" t="n">
        <v>6.4083</v>
      </c>
      <c r="Q23" s="72" t="n">
        <v>0.0411004372</v>
      </c>
      <c r="R23" s="73" t="n">
        <v>-0.014955213</v>
      </c>
      <c r="S23" s="72" t="n">
        <v>-0.001379016</v>
      </c>
      <c r="T23" s="73" t="n">
        <v>0.0302422556</v>
      </c>
      <c r="U23" s="8" t="n">
        <v>0.3779566325</v>
      </c>
      <c r="V23" s="56" t="n">
        <v>0.0428566</v>
      </c>
      <c r="W23" s="8" t="n">
        <v>0.0213353682</v>
      </c>
      <c r="X23" s="73" t="n">
        <v>0.15202931</v>
      </c>
      <c r="Y23" s="8" t="n">
        <v>0.6491863742</v>
      </c>
      <c r="Z23" s="56" t="n">
        <v>1.4397624506</v>
      </c>
      <c r="AA23" s="8" t="n">
        <v>0.2203631975</v>
      </c>
      <c r="AB23" s="59" t="n">
        <v>9.8692261838</v>
      </c>
      <c r="AC23" s="8" t="n">
        <v>0.0428178282</v>
      </c>
      <c r="AD23" s="56" t="n">
        <v>-0.015929974</v>
      </c>
      <c r="AE23" s="8" t="n">
        <v>-0.001445678</v>
      </c>
      <c r="AF23" s="56" t="n">
        <v>0.0331890568</v>
      </c>
      <c r="AG23" s="8" t="n">
        <v>0.4197447859</v>
      </c>
      <c r="AH23" s="56" t="n">
        <v>0.0485535156</v>
      </c>
      <c r="AI23" s="8" t="n">
        <v>0.0237057811</v>
      </c>
      <c r="AJ23" s="56" t="n">
        <v>0.1874700233</v>
      </c>
      <c r="AK23" s="8" t="n">
        <v>0.7381053393</v>
      </c>
      <c r="AL23" s="56" t="n">
        <v>1.6391711882</v>
      </c>
      <c r="AM23" s="8" t="n">
        <v>0.2528408105</v>
      </c>
      <c r="AN23" s="56" t="n">
        <v>0.0052726129</v>
      </c>
      <c r="AO23" s="74" t="n">
        <v>0.9962187628</v>
      </c>
      <c r="AP23" s="62" t="n">
        <v>10.93358780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004872107</v>
      </c>
      <c r="F24" s="67" t="n">
        <v>-0.008526188</v>
      </c>
      <c r="G24" s="15" t="n">
        <v>0</v>
      </c>
      <c r="H24" s="67" t="n">
        <v>0</v>
      </c>
      <c r="I24" s="15" t="n">
        <v>0</v>
      </c>
      <c r="J24" s="67" t="n">
        <v>0.3422655298</v>
      </c>
      <c r="K24" s="15" t="n">
        <v>0.2655298417</v>
      </c>
      <c r="L24" s="67" t="n">
        <v>0.5943970767</v>
      </c>
      <c r="M24" s="68" t="n">
        <v>1</v>
      </c>
      <c r="N24" s="67" t="n">
        <v>0.1887388368</v>
      </c>
      <c r="O24" s="15" t="n">
        <v>0.0077774043</v>
      </c>
      <c r="P24" s="71" t="n">
        <v>20.9165</v>
      </c>
      <c r="Q24" s="72" t="n">
        <v>0.0018116794</v>
      </c>
      <c r="R24" s="73" t="n">
        <v>-0.006391136</v>
      </c>
      <c r="S24" s="72" t="n">
        <v>-0.008666695</v>
      </c>
      <c r="T24" s="73" t="n">
        <v>0.0056215564</v>
      </c>
      <c r="U24" s="8" t="n">
        <v>0.0621522026</v>
      </c>
      <c r="V24" s="56" t="n">
        <v>0.0085042391</v>
      </c>
      <c r="W24" s="8" t="n">
        <v>0.3460549744</v>
      </c>
      <c r="X24" s="73" t="n">
        <v>0.2971381474</v>
      </c>
      <c r="Y24" s="8" t="n">
        <v>0.7062249677</v>
      </c>
      <c r="Z24" s="56" t="n">
        <v>1.2222811373</v>
      </c>
      <c r="AA24" s="8" t="n">
        <v>0.2133552959</v>
      </c>
      <c r="AB24" s="59" t="n">
        <v>22.97419779</v>
      </c>
      <c r="AC24" s="8" t="n">
        <v>0.002903814</v>
      </c>
      <c r="AD24" s="56" t="n">
        <v>-0.006961391</v>
      </c>
      <c r="AE24" s="8" t="n">
        <v>-0.008710122</v>
      </c>
      <c r="AF24" s="56" t="n">
        <v>0.0075942548</v>
      </c>
      <c r="AG24" s="8" t="n">
        <v>0.0911201464</v>
      </c>
      <c r="AH24" s="56" t="n">
        <v>0.0125015191</v>
      </c>
      <c r="AI24" s="8" t="n">
        <v>0.3474686807</v>
      </c>
      <c r="AJ24" s="56" t="n">
        <v>0.3168276421</v>
      </c>
      <c r="AK24" s="8" t="n">
        <v>0.7627445448</v>
      </c>
      <c r="AL24" s="56" t="n">
        <v>1.3469771149</v>
      </c>
      <c r="AM24" s="8" t="n">
        <v>0.2312687227</v>
      </c>
      <c r="AN24" s="56" t="n">
        <v>0.0042009301</v>
      </c>
      <c r="AO24" s="74" t="n">
        <v>0.9982141977</v>
      </c>
      <c r="AP24" s="62" t="n">
        <v>23.70427490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18399655</v>
      </c>
      <c r="R26" s="73" t="n">
        <v>-0.008277873</v>
      </c>
      <c r="S26" s="72" t="n">
        <v>-0.000386176</v>
      </c>
      <c r="T26" s="73" t="n">
        <v>0.0303297284</v>
      </c>
      <c r="U26" s="8" t="n">
        <v>0.3651348152</v>
      </c>
      <c r="V26" s="56" t="n">
        <v>0.0449523642</v>
      </c>
      <c r="W26" s="8" t="n">
        <v>0.0070684391</v>
      </c>
      <c r="X26" s="73" t="n">
        <v>0.1480791599</v>
      </c>
      <c r="Y26" s="8" t="n">
        <v>0.5987404235</v>
      </c>
      <c r="Z26" s="56" t="n">
        <v>1.5557501578</v>
      </c>
      <c r="AA26" s="8" t="n">
        <v>0.188303875</v>
      </c>
      <c r="AB26" s="59" t="n">
        <v>6.735285322</v>
      </c>
      <c r="AC26" s="8" t="n">
        <v>0.0150199778</v>
      </c>
      <c r="AD26" s="56" t="n">
        <v>-0.009394813</v>
      </c>
      <c r="AE26" s="8" t="n">
        <v>-0.000701231</v>
      </c>
      <c r="AF26" s="56" t="n">
        <v>0.0343314416</v>
      </c>
      <c r="AG26" s="8" t="n">
        <v>0.4316795475</v>
      </c>
      <c r="AH26" s="56" t="n">
        <v>0.0562796845</v>
      </c>
      <c r="AI26" s="8" t="n">
        <v>0.0102512568</v>
      </c>
      <c r="AJ26" s="56" t="n">
        <v>0.2056631754</v>
      </c>
      <c r="AK26" s="8" t="n">
        <v>0.7431290391</v>
      </c>
      <c r="AL26" s="56" t="n">
        <v>1.8670993773</v>
      </c>
      <c r="AM26" s="8" t="n">
        <v>0.230731038</v>
      </c>
      <c r="AN26" s="56" t="n">
        <v>0.0206601474</v>
      </c>
      <c r="AO26" s="74" t="n">
        <v>0.9945202244</v>
      </c>
      <c r="AP26" s="62" t="n">
        <v>8.213964582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4087453</v>
      </c>
      <c r="E27" s="15" t="n">
        <v>-0.001227439</v>
      </c>
      <c r="F27" s="67" t="n">
        <v>-0.000569596</v>
      </c>
      <c r="G27" s="15" t="n">
        <v>0.0205616136</v>
      </c>
      <c r="H27" s="67" t="n">
        <v>0.2709532109</v>
      </c>
      <c r="I27" s="15" t="n">
        <v>0.0702347979</v>
      </c>
      <c r="J27" s="67" t="n">
        <v>0.002109912</v>
      </c>
      <c r="K27" s="15" t="n">
        <v>0.1507002621</v>
      </c>
      <c r="L27" s="67" t="n">
        <v>0.5168502143</v>
      </c>
      <c r="M27" s="68" t="n">
        <v>1</v>
      </c>
      <c r="N27" s="67" t="n">
        <v>0.1040366407</v>
      </c>
      <c r="O27" s="15" t="n">
        <v>0.5673362563</v>
      </c>
      <c r="P27" s="71" t="n">
        <v>3.92</v>
      </c>
      <c r="Q27" s="72" t="n">
        <v>0.0068774536</v>
      </c>
      <c r="R27" s="73" t="n">
        <v>-0.003520166</v>
      </c>
      <c r="S27" s="72" t="n">
        <v>-0.000749832</v>
      </c>
      <c r="T27" s="73" t="n">
        <v>0.0332239117</v>
      </c>
      <c r="U27" s="8" t="n">
        <v>0.3707658391</v>
      </c>
      <c r="V27" s="56" t="n">
        <v>0.083874604</v>
      </c>
      <c r="W27" s="8" t="n">
        <v>0.0080881748</v>
      </c>
      <c r="X27" s="73" t="n">
        <v>0.23171111</v>
      </c>
      <c r="Y27" s="8" t="n">
        <v>0.7302710947</v>
      </c>
      <c r="Z27" s="56" t="n">
        <v>1.3937558691</v>
      </c>
      <c r="AA27" s="8" t="n">
        <v>0.1476077032</v>
      </c>
      <c r="AB27" s="59" t="n">
        <v>6.5305154229</v>
      </c>
      <c r="AC27" s="8" t="n">
        <v>0.0083891037</v>
      </c>
      <c r="AD27" s="56" t="n">
        <v>-0.004338212</v>
      </c>
      <c r="AE27" s="8" t="n">
        <v>-0.00080516</v>
      </c>
      <c r="AF27" s="56" t="n">
        <v>0.0360292163</v>
      </c>
      <c r="AG27" s="8" t="n">
        <v>0.4109857203</v>
      </c>
      <c r="AH27" s="56" t="n">
        <v>0.0892545152</v>
      </c>
      <c r="AI27" s="8" t="n">
        <v>0.0100232545</v>
      </c>
      <c r="AJ27" s="56" t="n">
        <v>0.2662178895</v>
      </c>
      <c r="AK27" s="8" t="n">
        <v>0.8157563266</v>
      </c>
      <c r="AL27" s="56" t="n">
        <v>1.5747634923</v>
      </c>
      <c r="AM27" s="8" t="n">
        <v>0.1730327656</v>
      </c>
      <c r="AN27" s="56" t="n">
        <v>0.0082839385</v>
      </c>
      <c r="AO27" s="74" t="n">
        <v>0.9970730308</v>
      </c>
      <c r="AP27" s="62" t="n">
        <v>7.472962381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56787534</v>
      </c>
      <c r="E28" s="15" t="n">
        <v>-0.000119868</v>
      </c>
      <c r="F28" s="67" t="n">
        <v>-0.000241401</v>
      </c>
      <c r="G28" s="15" t="n">
        <v>0.0316901408</v>
      </c>
      <c r="H28" s="67" t="n">
        <v>0.162264842</v>
      </c>
      <c r="I28" s="15" t="n">
        <v>0.0568940832</v>
      </c>
      <c r="J28" s="67" t="n">
        <v>0</v>
      </c>
      <c r="K28" s="15" t="n">
        <v>0.3915792628</v>
      </c>
      <c r="L28" s="67" t="n">
        <v>0.6477458129</v>
      </c>
      <c r="M28" s="68" t="n">
        <v>1</v>
      </c>
      <c r="N28" s="67" t="n">
        <v>0.0589882523</v>
      </c>
      <c r="O28" s="15" t="n">
        <v>0.1304323677</v>
      </c>
      <c r="P28" s="71" t="n">
        <v>1.9435</v>
      </c>
      <c r="Q28" s="72" t="n">
        <v>0.0081761534</v>
      </c>
      <c r="R28" s="73" t="n">
        <v>-0.002542934</v>
      </c>
      <c r="S28" s="72" t="n">
        <v>-0.000410415</v>
      </c>
      <c r="T28" s="73" t="n">
        <v>0.041189913</v>
      </c>
      <c r="U28" s="8" t="n">
        <v>0.2481838507</v>
      </c>
      <c r="V28" s="56" t="n">
        <v>0.0682128518</v>
      </c>
      <c r="W28" s="8" t="n">
        <v>0.0062955003</v>
      </c>
      <c r="X28" s="73" t="n">
        <v>0.4526030678</v>
      </c>
      <c r="Y28" s="8" t="n">
        <v>0.8217079879</v>
      </c>
      <c r="Z28" s="56" t="n">
        <v>1.3232122115</v>
      </c>
      <c r="AA28" s="8" t="n">
        <v>0.0963574889</v>
      </c>
      <c r="AB28" s="59" t="n">
        <v>4.4641933156</v>
      </c>
      <c r="AC28" s="8" t="n">
        <v>0.0093121373</v>
      </c>
      <c r="AD28" s="56" t="n">
        <v>-0.003111667</v>
      </c>
      <c r="AE28" s="8" t="n">
        <v>-0.000453081</v>
      </c>
      <c r="AF28" s="56" t="n">
        <v>0.0432026771</v>
      </c>
      <c r="AG28" s="8" t="n">
        <v>0.2760980948</v>
      </c>
      <c r="AH28" s="56" t="n">
        <v>0.0717666842</v>
      </c>
      <c r="AI28" s="8" t="n">
        <v>0.0079865695</v>
      </c>
      <c r="AJ28" s="56" t="n">
        <v>0.4754190187</v>
      </c>
      <c r="AK28" s="8" t="n">
        <v>0.8802204338</v>
      </c>
      <c r="AL28" s="56" t="n">
        <v>1.4440931921</v>
      </c>
      <c r="AM28" s="8" t="n">
        <v>0.1133666974</v>
      </c>
      <c r="AN28" s="56" t="n">
        <v>0.0047783343</v>
      </c>
      <c r="AO28" s="74" t="n">
        <v>0.9983654655</v>
      </c>
      <c r="AP28" s="62" t="n">
        <v>5.1599085599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19000027</v>
      </c>
      <c r="R29" s="73" t="n">
        <v>-0.049271663</v>
      </c>
      <c r="S29" s="72" t="n">
        <v>-0.000680599</v>
      </c>
      <c r="T29" s="73" t="n">
        <v>0.0353801755</v>
      </c>
      <c r="U29" s="8" t="n">
        <v>0.3868763295</v>
      </c>
      <c r="V29" s="56" t="n">
        <v>0.1077135446</v>
      </c>
      <c r="W29" s="8" t="n">
        <v>0.008052526</v>
      </c>
      <c r="X29" s="73" t="n">
        <v>0.2021387193</v>
      </c>
      <c r="Y29" s="8" t="n">
        <v>0.7021090358</v>
      </c>
      <c r="Z29" s="56" t="n">
        <v>1.4878545893</v>
      </c>
      <c r="AA29" s="8" t="n">
        <v>0.1172037084</v>
      </c>
      <c r="AB29" s="59" t="n">
        <v>6.8410074606</v>
      </c>
      <c r="AC29" s="8" t="n">
        <v>0.0155461593</v>
      </c>
      <c r="AD29" s="56" t="n">
        <v>-0.050237011</v>
      </c>
      <c r="AE29" s="8" t="n">
        <v>-0.000750982</v>
      </c>
      <c r="AF29" s="56" t="n">
        <v>0.0396934961</v>
      </c>
      <c r="AG29" s="8" t="n">
        <v>0.4436521084</v>
      </c>
      <c r="AH29" s="56" t="n">
        <v>0.117331483</v>
      </c>
      <c r="AI29" s="8" t="n">
        <v>0.0112627128</v>
      </c>
      <c r="AJ29" s="56" t="n">
        <v>0.2651805335</v>
      </c>
      <c r="AK29" s="8" t="n">
        <v>0.8416785</v>
      </c>
      <c r="AL29" s="56" t="n">
        <v>1.7817007179</v>
      </c>
      <c r="AM29" s="8" t="n">
        <v>0.1502413196</v>
      </c>
      <c r="AN29" s="56" t="n">
        <v>0.0045571353</v>
      </c>
      <c r="AO29" s="74" t="n">
        <v>0.996476955</v>
      </c>
      <c r="AP29" s="62" t="n">
        <v>8.1687389714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38946846</v>
      </c>
      <c r="E30" s="15" t="n">
        <v>-0.000375905</v>
      </c>
      <c r="F30" s="67" t="n">
        <v>-0.00075181</v>
      </c>
      <c r="G30" s="15" t="n">
        <v>0.0150904497</v>
      </c>
      <c r="H30" s="67" t="n">
        <v>0.213370588</v>
      </c>
      <c r="I30" s="15" t="n">
        <v>0.0388693401</v>
      </c>
      <c r="J30" s="67" t="n">
        <v>0.0007440592</v>
      </c>
      <c r="K30" s="15" t="n">
        <v>0.1717497791</v>
      </c>
      <c r="L30" s="67" t="n">
        <v>0.442591186</v>
      </c>
      <c r="M30" s="68" t="n">
        <v>1</v>
      </c>
      <c r="N30" s="67" t="n">
        <v>0.0736127673</v>
      </c>
      <c r="O30" s="15" t="n">
        <v>0.1340026028</v>
      </c>
      <c r="P30" s="71" t="n">
        <v>5.2271</v>
      </c>
      <c r="Q30" s="72" t="n">
        <v>0.0086712161</v>
      </c>
      <c r="R30" s="73" t="n">
        <v>-0.004540862</v>
      </c>
      <c r="S30" s="72" t="n">
        <v>-0.000951649</v>
      </c>
      <c r="T30" s="73" t="n">
        <v>0.0333111768</v>
      </c>
      <c r="U30" s="8" t="n">
        <v>0.355348251</v>
      </c>
      <c r="V30" s="56" t="n">
        <v>0.0592446327</v>
      </c>
      <c r="W30" s="8" t="n">
        <v>0.0125739599</v>
      </c>
      <c r="X30" s="73" t="n">
        <v>0.275410896</v>
      </c>
      <c r="Y30" s="8" t="n">
        <v>0.739067621</v>
      </c>
      <c r="Z30" s="56" t="n">
        <v>1.5473405189</v>
      </c>
      <c r="AA30" s="8" t="n">
        <v>0.1334188713</v>
      </c>
      <c r="AB30" s="59" t="n">
        <v>8.9761979376</v>
      </c>
      <c r="AC30" s="8" t="n">
        <v>0.0106172762</v>
      </c>
      <c r="AD30" s="56" t="n">
        <v>-0.005412145</v>
      </c>
      <c r="AE30" s="8" t="n">
        <v>-0.001010794</v>
      </c>
      <c r="AF30" s="56" t="n">
        <v>0.036470697</v>
      </c>
      <c r="AG30" s="8" t="n">
        <v>0.3990875728</v>
      </c>
      <c r="AH30" s="56" t="n">
        <v>0.0649694496</v>
      </c>
      <c r="AI30" s="8" t="n">
        <v>0.0148531109</v>
      </c>
      <c r="AJ30" s="56" t="n">
        <v>0.3134858001</v>
      </c>
      <c r="AK30" s="8" t="n">
        <v>0.8330609676</v>
      </c>
      <c r="AL30" s="56" t="n">
        <v>1.7396004998</v>
      </c>
      <c r="AM30" s="8" t="n">
        <v>0.16056018</v>
      </c>
      <c r="AN30" s="56" t="n">
        <v>0.00338766</v>
      </c>
      <c r="AO30" s="74" t="n">
        <v>0.9970088075</v>
      </c>
      <c r="AP30" s="62" t="n">
        <v>10.036475287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40222005</v>
      </c>
      <c r="R31" s="56" t="n">
        <v>-0.004274995</v>
      </c>
      <c r="S31" s="72" t="n">
        <v>-0.001080856</v>
      </c>
      <c r="T31" s="73" t="n">
        <v>0.0175871159</v>
      </c>
      <c r="U31" s="8" t="n">
        <v>0.2696656978</v>
      </c>
      <c r="V31" s="56" t="n">
        <v>0.0484849233</v>
      </c>
      <c r="W31" s="8" t="n">
        <v>0.0135400449</v>
      </c>
      <c r="X31" s="56" t="n">
        <v>0.4279359319</v>
      </c>
      <c r="Y31" s="8" t="n">
        <v>0.7858800639</v>
      </c>
      <c r="Z31" s="56" t="n">
        <v>1.2952457185</v>
      </c>
      <c r="AA31" s="8" t="n">
        <v>0.1157547598</v>
      </c>
      <c r="AB31" s="59" t="n">
        <v>7.3762727421</v>
      </c>
      <c r="AC31" s="8" t="n">
        <v>0.0153048671</v>
      </c>
      <c r="AD31" s="56" t="n">
        <v>-0.005034742</v>
      </c>
      <c r="AE31" s="8" t="n">
        <v>-0.001122755</v>
      </c>
      <c r="AF31" s="56" t="n">
        <v>0.0198645828</v>
      </c>
      <c r="AG31" s="8" t="n">
        <v>0.2994783138</v>
      </c>
      <c r="AH31" s="56" t="n">
        <v>0.0523068866</v>
      </c>
      <c r="AI31" s="8" t="n">
        <v>0.0150422444</v>
      </c>
      <c r="AJ31" s="56" t="n">
        <v>0.4586191194</v>
      </c>
      <c r="AK31" s="8" t="n">
        <v>0.8544585163</v>
      </c>
      <c r="AL31" s="56" t="n">
        <v>1.4436534519</v>
      </c>
      <c r="AM31" s="8" t="n">
        <v>0.1408939811</v>
      </c>
      <c r="AN31" s="56" t="n">
        <v>0.0032912489</v>
      </c>
      <c r="AO31" s="74" t="n">
        <v>0.9986437462</v>
      </c>
      <c r="AP31" s="62" t="n">
        <v>8.077422055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65979083</v>
      </c>
      <c r="R33" s="56" t="n">
        <v>-0.003906414</v>
      </c>
      <c r="S33" s="72" t="n">
        <v>-0.000480242</v>
      </c>
      <c r="T33" s="56" t="n">
        <v>0.0698539205</v>
      </c>
      <c r="U33" s="8" t="n">
        <v>0.1654684069</v>
      </c>
      <c r="V33" s="56" t="n">
        <v>0.0548746519</v>
      </c>
      <c r="W33" s="8" t="n">
        <v>0.0100402484</v>
      </c>
      <c r="X33" s="56" t="n">
        <v>0.5235833606</v>
      </c>
      <c r="Y33" s="8" t="n">
        <v>0.8260318405</v>
      </c>
      <c r="Z33" s="56" t="n">
        <v>1.4024952919</v>
      </c>
      <c r="AA33" s="8" t="n">
        <v>0.0867386947</v>
      </c>
      <c r="AB33" s="59" t="n">
        <v>4.463469794</v>
      </c>
      <c r="AC33" s="8" t="n">
        <v>0.0078510259</v>
      </c>
      <c r="AD33" s="56" t="n">
        <v>-0.004678673</v>
      </c>
      <c r="AE33" s="8" t="n">
        <v>-0.000586713</v>
      </c>
      <c r="AF33" s="56" t="n">
        <v>0.0721899685</v>
      </c>
      <c r="AG33" s="8" t="n">
        <v>0.2014983568</v>
      </c>
      <c r="AH33" s="56" t="n">
        <v>0.0593605619</v>
      </c>
      <c r="AI33" s="8" t="n">
        <v>0.0124634628</v>
      </c>
      <c r="AJ33" s="56" t="n">
        <v>0.546495469</v>
      </c>
      <c r="AK33" s="8" t="n">
        <v>0.8945934582</v>
      </c>
      <c r="AL33" s="56" t="n">
        <v>1.5400597459</v>
      </c>
      <c r="AM33" s="8" t="n">
        <v>0.1025782231</v>
      </c>
      <c r="AN33" s="56" t="n">
        <v>0.0012623131</v>
      </c>
      <c r="AO33" s="74" t="n">
        <v>0.9984339944</v>
      </c>
      <c r="AP33" s="62" t="n">
        <v>5.4079911619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0397127</v>
      </c>
      <c r="R35" s="73" t="n">
        <v>-0.127669401</v>
      </c>
      <c r="S35" s="72" t="n">
        <v>-0.00119016</v>
      </c>
      <c r="T35" s="73" t="n">
        <v>0.0329424633</v>
      </c>
      <c r="U35" s="8" t="n">
        <v>0.4317831338</v>
      </c>
      <c r="V35" s="56" t="n">
        <v>0.0689074599</v>
      </c>
      <c r="W35" s="8" t="n">
        <v>0.0080681838</v>
      </c>
      <c r="X35" s="73" t="n">
        <v>0.3781473064</v>
      </c>
      <c r="Y35" s="8" t="n">
        <v>0.8013861133</v>
      </c>
      <c r="Z35" s="56" t="n">
        <v>1.3949505506</v>
      </c>
      <c r="AA35" s="8" t="n">
        <v>0.1077546063</v>
      </c>
      <c r="AB35" s="59" t="n">
        <v>10.341255248</v>
      </c>
      <c r="AC35" s="8" t="n">
        <v>0.0117086288</v>
      </c>
      <c r="AD35" s="56" t="n">
        <v>-0.128262217</v>
      </c>
      <c r="AE35" s="8" t="n">
        <v>-0.001245887</v>
      </c>
      <c r="AF35" s="56" t="n">
        <v>0.0351273264</v>
      </c>
      <c r="AG35" s="8" t="n">
        <v>0.4621262702</v>
      </c>
      <c r="AH35" s="56" t="n">
        <v>0.0728797761</v>
      </c>
      <c r="AI35" s="8" t="n">
        <v>0.0098404163</v>
      </c>
      <c r="AJ35" s="56" t="n">
        <v>0.4063159344</v>
      </c>
      <c r="AK35" s="8" t="n">
        <v>0.8684902475</v>
      </c>
      <c r="AL35" s="56" t="n">
        <v>1.5350167938</v>
      </c>
      <c r="AM35" s="8" t="n">
        <v>0.127455348</v>
      </c>
      <c r="AN35" s="56" t="n">
        <v>0.0021064117</v>
      </c>
      <c r="AO35" s="74" t="n">
        <v>0.9980520072</v>
      </c>
      <c r="AP35" s="62" t="n">
        <v>11.13308279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31071814</v>
      </c>
      <c r="E36" s="78" t="n">
        <v>-0.016512984</v>
      </c>
      <c r="F36" s="77" t="n">
        <v>-0.000516031</v>
      </c>
      <c r="G36" s="78" t="n">
        <v>0.0545853782</v>
      </c>
      <c r="H36" s="77" t="n">
        <v>0.2875999587</v>
      </c>
      <c r="I36" s="78" t="n">
        <v>0.0293568121</v>
      </c>
      <c r="J36" s="77" t="n">
        <v>0.0230719133</v>
      </c>
      <c r="K36" s="78" t="n">
        <v>0.07507002</v>
      </c>
      <c r="L36" s="77" t="n">
        <v>0.4657622486</v>
      </c>
      <c r="M36" s="79" t="n">
        <v>1</v>
      </c>
      <c r="N36" s="77" t="n">
        <v>0.1077318311</v>
      </c>
      <c r="O36" s="78" t="n">
        <v>0.0899175656</v>
      </c>
      <c r="P36" s="82" t="n">
        <v>5.6754</v>
      </c>
      <c r="Q36" s="8" t="n">
        <v>0.0171965164</v>
      </c>
      <c r="R36" s="56" t="n">
        <v>-0.019591513</v>
      </c>
      <c r="S36" s="8" t="n">
        <v>-0.000733049</v>
      </c>
      <c r="T36" s="56" t="n">
        <v>0.067966844</v>
      </c>
      <c r="U36" s="8" t="n">
        <v>0.4085630614</v>
      </c>
      <c r="V36" s="56" t="n">
        <v>0.0467410945</v>
      </c>
      <c r="W36" s="8" t="n">
        <v>0.0347505737</v>
      </c>
      <c r="X36" s="56" t="n">
        <v>0.1596496909</v>
      </c>
      <c r="Y36" s="8" t="n">
        <v>0.7145432185</v>
      </c>
      <c r="Z36" s="56" t="n">
        <v>1.4606806461</v>
      </c>
      <c r="AA36" s="8" t="n">
        <v>0.1585946974</v>
      </c>
      <c r="AB36" s="59" t="n">
        <v>9.2423882214</v>
      </c>
      <c r="AC36" s="8" t="n">
        <v>0.0189095605</v>
      </c>
      <c r="AD36" s="56" t="n">
        <v>-0.020459681</v>
      </c>
      <c r="AE36" s="8" t="n">
        <v>-0.000799558</v>
      </c>
      <c r="AF36" s="56" t="n">
        <v>0.0710138673</v>
      </c>
      <c r="AG36" s="8" t="n">
        <v>0.4510084864</v>
      </c>
      <c r="AH36" s="56" t="n">
        <v>0.0524122723</v>
      </c>
      <c r="AI36" s="8" t="n">
        <v>0.03728905</v>
      </c>
      <c r="AJ36" s="56" t="n">
        <v>0.1988718704</v>
      </c>
      <c r="AK36" s="8" t="n">
        <v>0.8082458676</v>
      </c>
      <c r="AL36" s="56" t="n">
        <v>1.6580747259</v>
      </c>
      <c r="AM36" s="8" t="n">
        <v>0.1845184873</v>
      </c>
      <c r="AN36" s="56" t="n">
        <v>0.0048708443</v>
      </c>
      <c r="AO36" s="74" t="n">
        <v>0.9976351992</v>
      </c>
      <c r="AP36" s="62" t="n">
        <v>10.3046769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2731974</v>
      </c>
      <c r="E37" s="78" t="n">
        <v>-0.000339109</v>
      </c>
      <c r="F37" s="77" t="n">
        <v>0</v>
      </c>
      <c r="G37" s="78" t="n">
        <v>0.0649532235</v>
      </c>
      <c r="H37" s="77" t="n">
        <v>0.1719997669</v>
      </c>
      <c r="I37" s="78" t="n">
        <v>0.024660197</v>
      </c>
      <c r="J37" s="77" t="n">
        <v>3.54043E-005</v>
      </c>
      <c r="K37" s="78" t="n">
        <v>0.6808203481</v>
      </c>
      <c r="L37" s="77" t="n">
        <v>0.9434030286</v>
      </c>
      <c r="M37" s="79" t="n">
        <v>1</v>
      </c>
      <c r="N37" s="77" t="n">
        <v>0.0070992262</v>
      </c>
      <c r="O37" s="78" t="n">
        <v>0.0926337746</v>
      </c>
      <c r="P37" s="82" t="n">
        <v>2.714</v>
      </c>
      <c r="Q37" s="8" t="n">
        <v>0.0017151074</v>
      </c>
      <c r="R37" s="56" t="n">
        <v>-0.000746507</v>
      </c>
      <c r="S37" s="8" t="n">
        <v>-2.2173E-005</v>
      </c>
      <c r="T37" s="56" t="n">
        <v>0.0669816782</v>
      </c>
      <c r="U37" s="8" t="n">
        <v>0.1905300142</v>
      </c>
      <c r="V37" s="56" t="n">
        <v>0.0276529868</v>
      </c>
      <c r="W37" s="8" t="n">
        <v>0.0026289745</v>
      </c>
      <c r="X37" s="56" t="n">
        <v>0.689263545</v>
      </c>
      <c r="Y37" s="8" t="n">
        <v>0.9780036264</v>
      </c>
      <c r="Z37" s="56" t="n">
        <v>1.0629158769</v>
      </c>
      <c r="AA37" s="8" t="n">
        <v>0.0123980988</v>
      </c>
      <c r="AB37" s="59" t="n">
        <v>3.2004349023</v>
      </c>
      <c r="AC37" s="8" t="n">
        <v>0.0018655699</v>
      </c>
      <c r="AD37" s="56" t="n">
        <v>-0.000804335</v>
      </c>
      <c r="AE37" s="8" t="n">
        <v>-2.7701E-005</v>
      </c>
      <c r="AF37" s="56" t="n">
        <v>0.0672647406</v>
      </c>
      <c r="AG37" s="8" t="n">
        <v>0.1942910199</v>
      </c>
      <c r="AH37" s="56" t="n">
        <v>0.0281275989</v>
      </c>
      <c r="AI37" s="8" t="n">
        <v>0.0028777056</v>
      </c>
      <c r="AJ37" s="56" t="n">
        <v>0.6921976879</v>
      </c>
      <c r="AK37" s="8" t="n">
        <v>0.9857922867</v>
      </c>
      <c r="AL37" s="56" t="n">
        <v>1.0778079157</v>
      </c>
      <c r="AM37" s="8" t="n">
        <v>0.013936557</v>
      </c>
      <c r="AN37" s="56" t="n">
        <v>8.26946E-005</v>
      </c>
      <c r="AO37" s="74" t="n">
        <v>0.9998115383</v>
      </c>
      <c r="AP37" s="62" t="n">
        <v>3.292155521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5772249</v>
      </c>
      <c r="R38" s="56" t="n">
        <v>-0.001510202</v>
      </c>
      <c r="S38" s="8" t="n">
        <v>-0.000422527</v>
      </c>
      <c r="T38" s="56" t="n">
        <v>0.0055185056</v>
      </c>
      <c r="U38" s="8" t="n">
        <v>0.242839694</v>
      </c>
      <c r="V38" s="56" t="n">
        <v>0.0171881969</v>
      </c>
      <c r="W38" s="8" t="n">
        <v>0.0028581348</v>
      </c>
      <c r="X38" s="56" t="n">
        <v>0.6836401757</v>
      </c>
      <c r="Y38" s="8" t="n">
        <v>0.9526892034</v>
      </c>
      <c r="Z38" s="56" t="n">
        <v>1.1194965237</v>
      </c>
      <c r="AA38" s="8" t="n">
        <v>0.0141278151</v>
      </c>
      <c r="AB38" s="59" t="n">
        <v>5.1638591441</v>
      </c>
      <c r="AC38" s="8" t="n">
        <v>0.0030399166</v>
      </c>
      <c r="AD38" s="56" t="n">
        <v>-0.001655367</v>
      </c>
      <c r="AE38" s="8" t="n">
        <v>-0.000438485</v>
      </c>
      <c r="AF38" s="56" t="n">
        <v>0.0066156404</v>
      </c>
      <c r="AG38" s="8" t="n">
        <v>0.2562384518</v>
      </c>
      <c r="AH38" s="56" t="n">
        <v>0.018691094</v>
      </c>
      <c r="AI38" s="8" t="n">
        <v>0.0035932058</v>
      </c>
      <c r="AJ38" s="56" t="n">
        <v>0.6954155454</v>
      </c>
      <c r="AK38" s="8" t="n">
        <v>0.9815000022</v>
      </c>
      <c r="AL38" s="56" t="n">
        <v>1.1692889473</v>
      </c>
      <c r="AM38" s="8" t="n">
        <v>0.0180701216</v>
      </c>
      <c r="AN38" s="56" t="n">
        <v>8.96374E-005</v>
      </c>
      <c r="AO38" s="74" t="n">
        <v>0.9996597611</v>
      </c>
      <c r="AP38" s="62" t="n">
        <v>5.4642325342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60775707</v>
      </c>
      <c r="R39" s="56" t="n">
        <v>-0.005391017</v>
      </c>
      <c r="S39" s="8" t="n">
        <v>-0.000320911</v>
      </c>
      <c r="T39" s="56" t="n">
        <v>0.0293459601</v>
      </c>
      <c r="U39" s="8" t="n">
        <v>0.2334180933</v>
      </c>
      <c r="V39" s="56" t="n">
        <v>0.0184204071</v>
      </c>
      <c r="W39" s="8" t="n">
        <v>0.0423737295</v>
      </c>
      <c r="X39" s="56" t="n">
        <v>0.1738961162</v>
      </c>
      <c r="Y39" s="8" t="n">
        <v>0.527819949</v>
      </c>
      <c r="Z39" s="56" t="n">
        <v>1.5006665025</v>
      </c>
      <c r="AA39" s="8" t="n">
        <v>0.3275970151</v>
      </c>
      <c r="AB39" s="59" t="n">
        <v>7.1717459565</v>
      </c>
      <c r="AC39" s="8" t="n">
        <v>0.0378968629</v>
      </c>
      <c r="AD39" s="56" t="n">
        <v>-0.006372219</v>
      </c>
      <c r="AE39" s="8" t="n">
        <v>-0.000399126</v>
      </c>
      <c r="AF39" s="56" t="n">
        <v>0.0327365275</v>
      </c>
      <c r="AG39" s="8" t="n">
        <v>0.2850181425</v>
      </c>
      <c r="AH39" s="56" t="n">
        <v>0.0253641458</v>
      </c>
      <c r="AI39" s="8" t="n">
        <v>0.0452445846</v>
      </c>
      <c r="AJ39" s="56" t="n">
        <v>0.2097359231</v>
      </c>
      <c r="AK39" s="8" t="n">
        <v>0.6292248418</v>
      </c>
      <c r="AL39" s="56" t="n">
        <v>1.7218698025</v>
      </c>
      <c r="AM39" s="8" t="n">
        <v>0.3607818441</v>
      </c>
      <c r="AN39" s="56" t="n">
        <v>0.0067454881</v>
      </c>
      <c r="AO39" s="74" t="n">
        <v>0.996752174</v>
      </c>
      <c r="AP39" s="62" t="n">
        <v>8.460647389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0069211</v>
      </c>
      <c r="E40" s="78" t="n">
        <v>-0.000515711</v>
      </c>
      <c r="F40" s="77" t="n">
        <v>-0.000945032</v>
      </c>
      <c r="G40" s="78" t="n">
        <v>0.0333849706</v>
      </c>
      <c r="H40" s="77" t="n">
        <v>0.1888309908</v>
      </c>
      <c r="I40" s="78" t="n">
        <v>0.0316477356</v>
      </c>
      <c r="J40" s="77" t="n">
        <v>0.0456029173</v>
      </c>
      <c r="K40" s="78" t="n">
        <v>0.0276464284</v>
      </c>
      <c r="L40" s="77" t="n">
        <v>0.3286592207</v>
      </c>
      <c r="M40" s="79" t="n">
        <v>1</v>
      </c>
      <c r="N40" s="77" t="n">
        <v>0.0973312549</v>
      </c>
      <c r="O40" s="78" t="n">
        <v>0</v>
      </c>
      <c r="P40" s="82" t="n">
        <v>5.0407</v>
      </c>
      <c r="Q40" s="8" t="n">
        <v>0.0070478709</v>
      </c>
      <c r="R40" s="56" t="n">
        <v>-0.003627318</v>
      </c>
      <c r="S40" s="8" t="n">
        <v>-0.001403919</v>
      </c>
      <c r="T40" s="56" t="n">
        <v>0.0468700625</v>
      </c>
      <c r="U40" s="8" t="n">
        <v>0.3410561378</v>
      </c>
      <c r="V40" s="56" t="n">
        <v>0.0546657684</v>
      </c>
      <c r="W40" s="8" t="n">
        <v>0.0556755289</v>
      </c>
      <c r="X40" s="56" t="n">
        <v>0.1270048396</v>
      </c>
      <c r="Y40" s="8" t="n">
        <v>0.6272889702</v>
      </c>
      <c r="Z40" s="56" t="n">
        <v>1.6433651141</v>
      </c>
      <c r="AA40" s="8" t="n">
        <v>0.1650947958</v>
      </c>
      <c r="AB40" s="59" t="n">
        <v>9.6482947226</v>
      </c>
      <c r="AC40" s="8" t="n">
        <v>0.0096915667</v>
      </c>
      <c r="AD40" s="56" t="n">
        <v>-0.005360901</v>
      </c>
      <c r="AE40" s="8" t="n">
        <v>-0.001510674</v>
      </c>
      <c r="AF40" s="56" t="n">
        <v>0.0514134904</v>
      </c>
      <c r="AG40" s="8" t="n">
        <v>0.4109251782</v>
      </c>
      <c r="AH40" s="56" t="n">
        <v>0.0646188963</v>
      </c>
      <c r="AI40" s="8" t="n">
        <v>0.0612422508</v>
      </c>
      <c r="AJ40" s="56" t="n">
        <v>0.1816414357</v>
      </c>
      <c r="AK40" s="8" t="n">
        <v>0.7726612429</v>
      </c>
      <c r="AL40" s="56" t="n">
        <v>1.9683269497</v>
      </c>
      <c r="AM40" s="8" t="n">
        <v>0.2066069722</v>
      </c>
      <c r="AN40" s="56" t="n">
        <v>0.0156099897</v>
      </c>
      <c r="AO40" s="74" t="n">
        <v>0.9948782048</v>
      </c>
      <c r="AP40" s="62" t="n">
        <v>11.42679235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7307341</v>
      </c>
      <c r="E41" s="78" t="n">
        <v>0</v>
      </c>
      <c r="F41" s="77" t="n">
        <v>0</v>
      </c>
      <c r="G41" s="78" t="n">
        <v>0.0205704107</v>
      </c>
      <c r="H41" s="77" t="n">
        <v>0.247370727</v>
      </c>
      <c r="I41" s="78" t="n">
        <v>0.0524406719</v>
      </c>
      <c r="J41" s="77" t="n">
        <v>0.0381398702</v>
      </c>
      <c r="K41" s="78" t="n">
        <v>0.0426222561</v>
      </c>
      <c r="L41" s="77" t="n">
        <v>0.40487467</v>
      </c>
      <c r="M41" s="79" t="n">
        <v>1</v>
      </c>
      <c r="N41" s="77" t="n">
        <v>0.0983871713</v>
      </c>
      <c r="O41" s="78" t="n">
        <v>0</v>
      </c>
      <c r="P41" s="82" t="n">
        <v>5.8909</v>
      </c>
      <c r="Q41" s="8" t="n">
        <v>0.0073620337</v>
      </c>
      <c r="R41" s="56" t="n">
        <v>-0.004805923</v>
      </c>
      <c r="S41" s="8" t="n">
        <v>-0.000291913</v>
      </c>
      <c r="T41" s="56" t="n">
        <v>0.0331721796</v>
      </c>
      <c r="U41" s="8" t="n">
        <v>0.4057789161</v>
      </c>
      <c r="V41" s="56" t="n">
        <v>0.074154749</v>
      </c>
      <c r="W41" s="8" t="n">
        <v>0.0516591624</v>
      </c>
      <c r="X41" s="56" t="n">
        <v>0.1259131738</v>
      </c>
      <c r="Y41" s="8" t="n">
        <v>0.6929423778</v>
      </c>
      <c r="Z41" s="56" t="n">
        <v>1.5864157564</v>
      </c>
      <c r="AA41" s="8" t="n">
        <v>0.1583436432</v>
      </c>
      <c r="AB41" s="59" t="n">
        <v>10.495524127</v>
      </c>
      <c r="AC41" s="8" t="n">
        <v>0.0091842667</v>
      </c>
      <c r="AD41" s="56" t="n">
        <v>-0.005906686</v>
      </c>
      <c r="AE41" s="8" t="n">
        <v>-0.000373614</v>
      </c>
      <c r="AF41" s="56" t="n">
        <v>0.0364215552</v>
      </c>
      <c r="AG41" s="8" t="n">
        <v>0.458116428</v>
      </c>
      <c r="AH41" s="56" t="n">
        <v>0.0812933123</v>
      </c>
      <c r="AI41" s="8" t="n">
        <v>0.0547903922</v>
      </c>
      <c r="AJ41" s="56" t="n">
        <v>0.1615746417</v>
      </c>
      <c r="AK41" s="8" t="n">
        <v>0.7951002964</v>
      </c>
      <c r="AL41" s="56" t="n">
        <v>1.8082691079</v>
      </c>
      <c r="AM41" s="8" t="n">
        <v>0.1880445021</v>
      </c>
      <c r="AN41" s="56" t="n">
        <v>0.0123456173</v>
      </c>
      <c r="AO41" s="74" t="n">
        <v>0.9954904158</v>
      </c>
      <c r="AP41" s="62" t="n">
        <v>11.78780890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3377094</v>
      </c>
      <c r="E42" s="78" t="n">
        <v>0</v>
      </c>
      <c r="F42" s="77" t="n">
        <v>0</v>
      </c>
      <c r="G42" s="78" t="n">
        <v>0.0225371989</v>
      </c>
      <c r="H42" s="77" t="n">
        <v>0.2442701203</v>
      </c>
      <c r="I42" s="78" t="n">
        <v>0.036195298</v>
      </c>
      <c r="J42" s="77" t="n">
        <v>0.0243860157</v>
      </c>
      <c r="K42" s="78" t="n">
        <v>0.0566620657</v>
      </c>
      <c r="L42" s="77" t="n">
        <v>0.4174277926</v>
      </c>
      <c r="M42" s="79" t="n">
        <v>1</v>
      </c>
      <c r="N42" s="77" t="n">
        <v>0.064449801</v>
      </c>
      <c r="O42" s="78" t="n">
        <v>0</v>
      </c>
      <c r="P42" s="82" t="n">
        <v>5.4229</v>
      </c>
      <c r="Q42" s="8" t="n">
        <v>0.0377715954</v>
      </c>
      <c r="R42" s="56" t="n">
        <v>-0.00541122</v>
      </c>
      <c r="S42" s="8" t="n">
        <v>-0.000292941</v>
      </c>
      <c r="T42" s="56" t="n">
        <v>0.0362923008</v>
      </c>
      <c r="U42" s="8" t="n">
        <v>0.395667841</v>
      </c>
      <c r="V42" s="56" t="n">
        <v>0.0582087489</v>
      </c>
      <c r="W42" s="8" t="n">
        <v>0.0356415142</v>
      </c>
      <c r="X42" s="56" t="n">
        <v>0.1494411788</v>
      </c>
      <c r="Y42" s="8" t="n">
        <v>0.7073190181</v>
      </c>
      <c r="Z42" s="56" t="n">
        <v>1.621716303</v>
      </c>
      <c r="AA42" s="8" t="n">
        <v>0.1470225961</v>
      </c>
      <c r="AB42" s="59" t="n">
        <v>9.8246641398</v>
      </c>
      <c r="AC42" s="8" t="n">
        <v>0.0396708564</v>
      </c>
      <c r="AD42" s="56" t="n">
        <v>-0.006366064</v>
      </c>
      <c r="AE42" s="8" t="n">
        <v>-0.000364676</v>
      </c>
      <c r="AF42" s="56" t="n">
        <v>0.0393117217</v>
      </c>
      <c r="AG42" s="8" t="n">
        <v>0.4394889844</v>
      </c>
      <c r="AH42" s="56" t="n">
        <v>0.064056079</v>
      </c>
      <c r="AI42" s="8" t="n">
        <v>0.0385892139</v>
      </c>
      <c r="AJ42" s="56" t="n">
        <v>0.1916009876</v>
      </c>
      <c r="AK42" s="8" t="n">
        <v>0.8059871036</v>
      </c>
      <c r="AL42" s="56" t="n">
        <v>1.8416739739</v>
      </c>
      <c r="AM42" s="8" t="n">
        <v>0.1836268055</v>
      </c>
      <c r="AN42" s="56" t="n">
        <v>0.0065028135</v>
      </c>
      <c r="AO42" s="74" t="n">
        <v>0.9961167226</v>
      </c>
      <c r="AP42" s="62" t="n">
        <v>10.92917036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0478881</v>
      </c>
      <c r="E43" s="78" t="n">
        <v>0</v>
      </c>
      <c r="F43" s="77" t="n">
        <v>0</v>
      </c>
      <c r="G43" s="78" t="n">
        <v>0.1288214351</v>
      </c>
      <c r="H43" s="77" t="n">
        <v>0.0588864559</v>
      </c>
      <c r="I43" s="78" t="n">
        <v>0.0220636168</v>
      </c>
      <c r="J43" s="77" t="n">
        <v>0.0220051147</v>
      </c>
      <c r="K43" s="78" t="n">
        <v>0.0192471627</v>
      </c>
      <c r="L43" s="77" t="n">
        <v>0.2560716733</v>
      </c>
      <c r="M43" s="79" t="n">
        <v>1</v>
      </c>
      <c r="N43" s="77" t="n">
        <v>0.1793599771</v>
      </c>
      <c r="O43" s="78" t="n">
        <v>0</v>
      </c>
      <c r="P43" s="82" t="n">
        <v>1.4661</v>
      </c>
      <c r="Q43" s="8" t="n">
        <v>0.0102570469</v>
      </c>
      <c r="R43" s="56" t="n">
        <v>-0.007915421</v>
      </c>
      <c r="S43" s="8" t="n">
        <v>-0.000322693</v>
      </c>
      <c r="T43" s="56" t="n">
        <v>0.1455093569</v>
      </c>
      <c r="U43" s="8" t="n">
        <v>0.2490859324</v>
      </c>
      <c r="V43" s="56" t="n">
        <v>0.0453016572</v>
      </c>
      <c r="W43" s="8" t="n">
        <v>0.0408712105</v>
      </c>
      <c r="X43" s="56" t="n">
        <v>0.1084196517</v>
      </c>
      <c r="Y43" s="8" t="n">
        <v>0.5912067423</v>
      </c>
      <c r="Z43" s="56" t="n">
        <v>1.6429121983</v>
      </c>
      <c r="AA43" s="8" t="n">
        <v>0.2408626153</v>
      </c>
      <c r="AB43" s="59" t="n">
        <v>6.889560777</v>
      </c>
      <c r="AC43" s="8" t="n">
        <v>0.0124802134</v>
      </c>
      <c r="AD43" s="56" t="n">
        <v>-0.009140513</v>
      </c>
      <c r="AE43" s="8" t="n">
        <v>-0.000406256</v>
      </c>
      <c r="AF43" s="56" t="n">
        <v>0.1495335923</v>
      </c>
      <c r="AG43" s="8" t="n">
        <v>0.3118829244</v>
      </c>
      <c r="AH43" s="56" t="n">
        <v>0.0537553378</v>
      </c>
      <c r="AI43" s="8" t="n">
        <v>0.0448266669</v>
      </c>
      <c r="AJ43" s="56" t="n">
        <v>0.1427219841</v>
      </c>
      <c r="AK43" s="8" t="n">
        <v>0.7056539493</v>
      </c>
      <c r="AL43" s="56" t="n">
        <v>1.9140954291</v>
      </c>
      <c r="AM43" s="8" t="n">
        <v>0.2781406387</v>
      </c>
      <c r="AN43" s="56" t="n">
        <v>0.0122595388</v>
      </c>
      <c r="AO43" s="74" t="n">
        <v>0.9960541268</v>
      </c>
      <c r="AP43" s="62" t="n">
        <v>8.397357351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4432353</v>
      </c>
      <c r="E44" s="78" t="n">
        <v>0</v>
      </c>
      <c r="F44" s="77" t="n">
        <v>0</v>
      </c>
      <c r="G44" s="78" t="n">
        <v>0.0269855639</v>
      </c>
      <c r="H44" s="77" t="n">
        <v>0.214442094</v>
      </c>
      <c r="I44" s="78" t="n">
        <v>0.0380060244</v>
      </c>
      <c r="J44" s="77" t="n">
        <v>0</v>
      </c>
      <c r="K44" s="78" t="n">
        <v>0.3430193701</v>
      </c>
      <c r="L44" s="77" t="n">
        <v>0.6248962878</v>
      </c>
      <c r="M44" s="79" t="n">
        <v>1</v>
      </c>
      <c r="N44" s="77" t="n">
        <v>0.0703379274</v>
      </c>
      <c r="O44" s="78" t="n">
        <v>0</v>
      </c>
      <c r="P44" s="82" t="n">
        <v>4.6113</v>
      </c>
      <c r="Q44" s="8" t="n">
        <v>0.0048289581</v>
      </c>
      <c r="R44" s="56" t="n">
        <v>-0.003405626</v>
      </c>
      <c r="S44" s="8" t="n">
        <v>-0.00016733</v>
      </c>
      <c r="T44" s="56" t="n">
        <v>0.0343755883</v>
      </c>
      <c r="U44" s="8" t="n">
        <v>0.313184035</v>
      </c>
      <c r="V44" s="56" t="n">
        <v>0.0518613556</v>
      </c>
      <c r="W44" s="8" t="n">
        <v>0.0059338556</v>
      </c>
      <c r="X44" s="56" t="n">
        <v>0.3912057485</v>
      </c>
      <c r="Y44" s="8" t="n">
        <v>0.7978165851</v>
      </c>
      <c r="Z44" s="56" t="n">
        <v>1.3625713158</v>
      </c>
      <c r="AA44" s="8" t="n">
        <v>0.110522814</v>
      </c>
      <c r="AB44" s="59" t="n">
        <v>7.399934985</v>
      </c>
      <c r="AC44" s="8" t="n">
        <v>0.0059092451</v>
      </c>
      <c r="AD44" s="56" t="n">
        <v>-0.004101665</v>
      </c>
      <c r="AE44" s="8" t="n">
        <v>-0.000211403</v>
      </c>
      <c r="AF44" s="56" t="n">
        <v>0.0363340606</v>
      </c>
      <c r="AG44" s="8" t="n">
        <v>0.3455548267</v>
      </c>
      <c r="AH44" s="56" t="n">
        <v>0.0565417858</v>
      </c>
      <c r="AI44" s="8" t="n">
        <v>0.0074899225</v>
      </c>
      <c r="AJ44" s="56" t="n">
        <v>0.409591889</v>
      </c>
      <c r="AK44" s="8" t="n">
        <v>0.8571086612</v>
      </c>
      <c r="AL44" s="56" t="n">
        <v>1.4947557777</v>
      </c>
      <c r="AM44" s="8" t="n">
        <v>0.1288641092</v>
      </c>
      <c r="AN44" s="56" t="n">
        <v>0.0106978587</v>
      </c>
      <c r="AO44" s="74" t="n">
        <v>0.9966706292</v>
      </c>
      <c r="AP44" s="62" t="n">
        <v>8.161572156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6412628</v>
      </c>
      <c r="E45" s="78" t="n">
        <v>0</v>
      </c>
      <c r="F45" s="77" t="n">
        <v>0</v>
      </c>
      <c r="G45" s="78" t="n">
        <v>0.0395139143</v>
      </c>
      <c r="H45" s="77" t="n">
        <v>0.1507114683</v>
      </c>
      <c r="I45" s="78" t="n">
        <v>0.0327337654</v>
      </c>
      <c r="J45" s="77" t="n">
        <v>0</v>
      </c>
      <c r="K45" s="78" t="n">
        <v>0.0322436341</v>
      </c>
      <c r="L45" s="77" t="n">
        <v>0.2578440449</v>
      </c>
      <c r="M45" s="79" t="n">
        <v>1</v>
      </c>
      <c r="N45" s="77" t="n">
        <v>0.2223554112</v>
      </c>
      <c r="O45" s="78" t="n">
        <v>0</v>
      </c>
      <c r="P45" s="82" t="n">
        <v>3.2384</v>
      </c>
      <c r="Q45" s="8" t="n">
        <v>0.0069090301</v>
      </c>
      <c r="R45" s="56" t="n">
        <v>-0.007047827</v>
      </c>
      <c r="S45" s="8" t="n">
        <v>-0.00028278</v>
      </c>
      <c r="T45" s="56" t="n">
        <v>0.0521524617</v>
      </c>
      <c r="U45" s="8" t="n">
        <v>0.3039725654</v>
      </c>
      <c r="V45" s="56" t="n">
        <v>0.0547972584</v>
      </c>
      <c r="W45" s="8" t="n">
        <v>0.0114024808</v>
      </c>
      <c r="X45" s="56" t="n">
        <v>0.1234888512</v>
      </c>
      <c r="Y45" s="8" t="n">
        <v>0.5453920408</v>
      </c>
      <c r="Z45" s="56" t="n">
        <v>1.6116206325</v>
      </c>
      <c r="AA45" s="8" t="n">
        <v>0.2940090866</v>
      </c>
      <c r="AB45" s="59" t="n">
        <v>7.6287270928</v>
      </c>
      <c r="AC45" s="8" t="n">
        <v>0.0094015397</v>
      </c>
      <c r="AD45" s="56" t="n">
        <v>-0.008196496</v>
      </c>
      <c r="AE45" s="8" t="n">
        <v>-0.000361421</v>
      </c>
      <c r="AF45" s="56" t="n">
        <v>0.0558393877</v>
      </c>
      <c r="AG45" s="8" t="n">
        <v>0.3610137391</v>
      </c>
      <c r="AH45" s="56" t="n">
        <v>0.0630648149</v>
      </c>
      <c r="AI45" s="8" t="n">
        <v>0.015028646</v>
      </c>
      <c r="AJ45" s="56" t="n">
        <v>0.1564678534</v>
      </c>
      <c r="AK45" s="8" t="n">
        <v>0.6522580634</v>
      </c>
      <c r="AL45" s="56" t="n">
        <v>1.8592202926</v>
      </c>
      <c r="AM45" s="8" t="n">
        <v>0.3267526345</v>
      </c>
      <c r="AN45" s="56" t="n">
        <v>0.0166224811</v>
      </c>
      <c r="AO45" s="74" t="n">
        <v>0.9956331789</v>
      </c>
      <c r="AP45" s="62" t="n">
        <v>9.03231775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7132314</v>
      </c>
      <c r="E46" s="78" t="n">
        <v>0</v>
      </c>
      <c r="F46" s="77" t="n">
        <v>0</v>
      </c>
      <c r="G46" s="78" t="n">
        <v>0.0242023649</v>
      </c>
      <c r="H46" s="77" t="n">
        <v>0.2676772905</v>
      </c>
      <c r="I46" s="78" t="n">
        <v>0.0625778989</v>
      </c>
      <c r="J46" s="77" t="n">
        <v>0.0103120777</v>
      </c>
      <c r="K46" s="78" t="n">
        <v>0.0952837399</v>
      </c>
      <c r="L46" s="77" t="n">
        <v>0.4607666032</v>
      </c>
      <c r="M46" s="79" t="n">
        <v>1</v>
      </c>
      <c r="N46" s="77" t="n">
        <v>0.0638433845</v>
      </c>
      <c r="O46" s="78" t="n">
        <v>0</v>
      </c>
      <c r="P46" s="82" t="n">
        <v>6.2527</v>
      </c>
      <c r="Q46" s="8" t="n">
        <v>0.0049893412</v>
      </c>
      <c r="R46" s="56" t="n">
        <v>-0.006287731</v>
      </c>
      <c r="S46" s="8" t="n">
        <v>-0.000277598</v>
      </c>
      <c r="T46" s="56" t="n">
        <v>0.0388417372</v>
      </c>
      <c r="U46" s="8" t="n">
        <v>0.4325606608</v>
      </c>
      <c r="V46" s="56" t="n">
        <v>0.0840700036</v>
      </c>
      <c r="W46" s="8" t="n">
        <v>0.0215898375</v>
      </c>
      <c r="X46" s="56" t="n">
        <v>0.1782395181</v>
      </c>
      <c r="Y46" s="8" t="n">
        <v>0.7537257692</v>
      </c>
      <c r="Z46" s="56" t="n">
        <v>1.5891747272</v>
      </c>
      <c r="AA46" s="8" t="n">
        <v>0.1204308855</v>
      </c>
      <c r="AB46" s="59" t="n">
        <v>10.776715188</v>
      </c>
      <c r="AC46" s="8" t="n">
        <v>0.0066895087</v>
      </c>
      <c r="AD46" s="56" t="n">
        <v>-0.007298858</v>
      </c>
      <c r="AE46" s="8" t="n">
        <v>-0.000345398</v>
      </c>
      <c r="AF46" s="56" t="n">
        <v>0.0416936334</v>
      </c>
      <c r="AG46" s="8" t="n">
        <v>0.4793654942</v>
      </c>
      <c r="AH46" s="56" t="n">
        <v>0.0901742581</v>
      </c>
      <c r="AI46" s="8" t="n">
        <v>0.0241807512</v>
      </c>
      <c r="AJ46" s="56" t="n">
        <v>0.2083221034</v>
      </c>
      <c r="AK46" s="8" t="n">
        <v>0.8427814934</v>
      </c>
      <c r="AL46" s="56" t="n">
        <v>1.7784978713</v>
      </c>
      <c r="AM46" s="8" t="n">
        <v>0.1436433387</v>
      </c>
      <c r="AN46" s="56" t="n">
        <v>0.0093407455</v>
      </c>
      <c r="AO46" s="74" t="n">
        <v>0.9957655776</v>
      </c>
      <c r="AP46" s="62" t="n">
        <v>11.89253373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045665822</v>
      </c>
      <c r="E47" s="78" t="n">
        <v>-0.000826322</v>
      </c>
      <c r="F47" s="77" t="n">
        <v>0</v>
      </c>
      <c r="G47" s="78" t="n">
        <v>0.0356165322</v>
      </c>
      <c r="H47" s="77" t="n">
        <v>0.2933667834</v>
      </c>
      <c r="I47" s="78" t="n">
        <v>0.0444992252</v>
      </c>
      <c r="J47" s="77" t="n">
        <v>0.0561549799</v>
      </c>
      <c r="K47" s="78" t="n">
        <v>0.1013566744</v>
      </c>
      <c r="L47" s="77" t="n">
        <v>0.5347344556</v>
      </c>
      <c r="M47" s="79" t="n">
        <v>1</v>
      </c>
      <c r="N47" s="77" t="n">
        <v>0.0753901505</v>
      </c>
      <c r="O47" s="78" t="n">
        <v>0</v>
      </c>
      <c r="P47" s="82" t="n">
        <v>7.2944</v>
      </c>
      <c r="Q47" s="8" t="n">
        <v>0.0079046102</v>
      </c>
      <c r="R47" s="56" t="n">
        <v>-0.003367717</v>
      </c>
      <c r="S47" s="8" t="n">
        <v>-0.000215882</v>
      </c>
      <c r="T47" s="56" t="n">
        <v>0.0452724104</v>
      </c>
      <c r="U47" s="8" t="n">
        <v>0.4006298487</v>
      </c>
      <c r="V47" s="56" t="n">
        <v>0.0597096277</v>
      </c>
      <c r="W47" s="8" t="n">
        <v>0.065183333</v>
      </c>
      <c r="X47" s="56" t="n">
        <v>0.1660602004</v>
      </c>
      <c r="Y47" s="8" t="n">
        <v>0.7411764312</v>
      </c>
      <c r="Z47" s="56" t="n">
        <v>1.4244690823</v>
      </c>
      <c r="AA47" s="8" t="n">
        <v>0.1238406349</v>
      </c>
      <c r="AB47" s="59" t="n">
        <v>10.831812224</v>
      </c>
      <c r="AC47" s="8" t="n">
        <v>0.0097007827</v>
      </c>
      <c r="AD47" s="56" t="n">
        <v>-0.004189669</v>
      </c>
      <c r="AE47" s="8" t="n">
        <v>-0.000283043</v>
      </c>
      <c r="AF47" s="56" t="n">
        <v>0.0481275464</v>
      </c>
      <c r="AG47" s="8" t="n">
        <v>0.4433850577</v>
      </c>
      <c r="AH47" s="56" t="n">
        <v>0.0656952422</v>
      </c>
      <c r="AI47" s="8" t="n">
        <v>0.0678084249</v>
      </c>
      <c r="AJ47" s="56" t="n">
        <v>0.2010439379</v>
      </c>
      <c r="AK47" s="8" t="n">
        <v>0.8312882802</v>
      </c>
      <c r="AL47" s="56" t="n">
        <v>1.62717953</v>
      </c>
      <c r="AM47" s="8" t="n">
        <v>0.1549274697</v>
      </c>
      <c r="AN47" s="56" t="n">
        <v>0.0098377776</v>
      </c>
      <c r="AO47" s="74" t="n">
        <v>0.9960535274</v>
      </c>
      <c r="AP47" s="62" t="n">
        <v>11.97926413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28678223</v>
      </c>
      <c r="E48" s="78" t="n">
        <v>0</v>
      </c>
      <c r="F48" s="77" t="n">
        <v>0</v>
      </c>
      <c r="G48" s="78" t="n">
        <v>0.0952423099</v>
      </c>
      <c r="H48" s="77" t="n">
        <v>0.0820817277</v>
      </c>
      <c r="I48" s="78" t="n">
        <v>0.0446765343</v>
      </c>
      <c r="J48" s="77" t="n">
        <v>0.1195958551</v>
      </c>
      <c r="K48" s="78" t="n">
        <v>0.3479145958</v>
      </c>
      <c r="L48" s="77" t="n">
        <v>0.702378845</v>
      </c>
      <c r="M48" s="79" t="n">
        <v>1</v>
      </c>
      <c r="N48" s="77" t="n">
        <v>0.080998334</v>
      </c>
      <c r="O48" s="78" t="n">
        <v>0.0408493437</v>
      </c>
      <c r="P48" s="82" t="n">
        <v>3.3397</v>
      </c>
      <c r="Q48" s="8" t="n">
        <v>0.0149125385</v>
      </c>
      <c r="R48" s="56" t="n">
        <v>-0.001769529</v>
      </c>
      <c r="S48" s="8" t="n">
        <v>-0.000121057</v>
      </c>
      <c r="T48" s="56" t="n">
        <v>0.1025185731</v>
      </c>
      <c r="U48" s="8" t="n">
        <v>0.1438081586</v>
      </c>
      <c r="V48" s="56" t="n">
        <v>0.0531225097</v>
      </c>
      <c r="W48" s="8" t="n">
        <v>0.1257266596</v>
      </c>
      <c r="X48" s="56" t="n">
        <v>0.3884321403</v>
      </c>
      <c r="Y48" s="8" t="n">
        <v>0.8266299933</v>
      </c>
      <c r="Z48" s="56" t="n">
        <v>1.2387234059</v>
      </c>
      <c r="AA48" s="8" t="n">
        <v>0.1096570153</v>
      </c>
      <c r="AB48" s="59" t="n">
        <v>5.3473205028</v>
      </c>
      <c r="AC48" s="8" t="n">
        <v>0.0157736707</v>
      </c>
      <c r="AD48" s="56" t="n">
        <v>-0.00218385</v>
      </c>
      <c r="AE48" s="8" t="n">
        <v>-0.000157505</v>
      </c>
      <c r="AF48" s="56" t="n">
        <v>0.1040379377</v>
      </c>
      <c r="AG48" s="8" t="n">
        <v>0.1654896694</v>
      </c>
      <c r="AH48" s="56" t="n">
        <v>0.0560304585</v>
      </c>
      <c r="AI48" s="8" t="n">
        <v>0.1271326141</v>
      </c>
      <c r="AJ48" s="56" t="n">
        <v>0.4066951172</v>
      </c>
      <c r="AK48" s="8" t="n">
        <v>0.8728181131</v>
      </c>
      <c r="AL48" s="56" t="n">
        <v>1.336811835</v>
      </c>
      <c r="AM48" s="8" t="n">
        <v>0.1235836963</v>
      </c>
      <c r="AN48" s="56" t="n">
        <v>0.0024136575</v>
      </c>
      <c r="AO48" s="74" t="n">
        <v>0.998815467</v>
      </c>
      <c r="AP48" s="62" t="n">
        <v>5.9067919448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0594957</v>
      </c>
      <c r="E49" s="78" t="n">
        <v>-0.000117972</v>
      </c>
      <c r="F49" s="77" t="n">
        <v>-0.000163153</v>
      </c>
      <c r="G49" s="78" t="n">
        <v>0.0036590248</v>
      </c>
      <c r="H49" s="77" t="n">
        <v>0.0625949897</v>
      </c>
      <c r="I49" s="78" t="n">
        <v>0.011307146</v>
      </c>
      <c r="J49" s="77" t="n">
        <v>2.13354E-005</v>
      </c>
      <c r="K49" s="78" t="n">
        <v>0.1051767263</v>
      </c>
      <c r="L49" s="77" t="n">
        <v>0.1845375924</v>
      </c>
      <c r="M49" s="79" t="n">
        <v>1</v>
      </c>
      <c r="N49" s="77" t="n">
        <v>0.1723778139</v>
      </c>
      <c r="O49" s="78" t="n">
        <v>0.1127493883</v>
      </c>
      <c r="P49" s="82" t="n">
        <v>1.8623</v>
      </c>
      <c r="Q49" s="8" t="n">
        <v>0.0087338897</v>
      </c>
      <c r="R49" s="56" t="n">
        <v>-0.028654707</v>
      </c>
      <c r="S49" s="8" t="n">
        <v>-0.004670165</v>
      </c>
      <c r="T49" s="56" t="n">
        <v>0.0313495621</v>
      </c>
      <c r="U49" s="8" t="n">
        <v>0.1667095513</v>
      </c>
      <c r="V49" s="56" t="n">
        <v>0.0247324488</v>
      </c>
      <c r="W49" s="8" t="n">
        <v>0.0059620013</v>
      </c>
      <c r="X49" s="56" t="n">
        <v>0.2311665078</v>
      </c>
      <c r="Y49" s="8" t="n">
        <v>0.4353290896</v>
      </c>
      <c r="Z49" s="56" t="n">
        <v>1.5911095578</v>
      </c>
      <c r="AA49" s="8" t="n">
        <v>0.2359601935</v>
      </c>
      <c r="AB49" s="59" t="n">
        <v>5.2942299873</v>
      </c>
      <c r="AC49" s="8" t="n">
        <v>0.0154781745</v>
      </c>
      <c r="AD49" s="56" t="n">
        <v>-0.05900955</v>
      </c>
      <c r="AE49" s="8" t="n">
        <v>-0.004802622</v>
      </c>
      <c r="AF49" s="56" t="n">
        <v>0.0470755257</v>
      </c>
      <c r="AG49" s="8" t="n">
        <v>0.2578419036</v>
      </c>
      <c r="AH49" s="56" t="n">
        <v>0.0359054631</v>
      </c>
      <c r="AI49" s="8" t="n">
        <v>0.011543239</v>
      </c>
      <c r="AJ49" s="56" t="n">
        <v>0.3612520263</v>
      </c>
      <c r="AK49" s="8" t="n">
        <v>0.6652841604</v>
      </c>
      <c r="AL49" s="56" t="n">
        <v>2.2059653935</v>
      </c>
      <c r="AM49" s="8" t="n">
        <v>0.3052469801</v>
      </c>
      <c r="AN49" s="56" t="n">
        <v>0.0217008643</v>
      </c>
      <c r="AO49" s="74" t="n">
        <v>0.9922320048</v>
      </c>
      <c r="AP49" s="62" t="n">
        <v>8.494622196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6219581</v>
      </c>
      <c r="R50" s="56" t="n">
        <v>-0.012316262</v>
      </c>
      <c r="S50" s="8" t="n">
        <v>-0.001378831</v>
      </c>
      <c r="T50" s="56" t="n">
        <v>0.0191741349</v>
      </c>
      <c r="U50" s="8" t="n">
        <v>0.1930849585</v>
      </c>
      <c r="V50" s="56" t="n">
        <v>0.0237946381</v>
      </c>
      <c r="W50" s="8" t="n">
        <v>0.0074675522</v>
      </c>
      <c r="X50" s="56" t="n">
        <v>0.0919992391</v>
      </c>
      <c r="Y50" s="8" t="n">
        <v>0.3280450109</v>
      </c>
      <c r="Z50" s="56" t="n">
        <v>1.4542556192</v>
      </c>
      <c r="AA50" s="8" t="n">
        <v>0.1092523979</v>
      </c>
      <c r="AB50" s="59" t="n">
        <v>5.1455176336</v>
      </c>
      <c r="AC50" s="8" t="n">
        <v>0.0213677075</v>
      </c>
      <c r="AD50" s="56" t="n">
        <v>-0.092551369</v>
      </c>
      <c r="AE50" s="8" t="n">
        <v>-0.001568445</v>
      </c>
      <c r="AF50" s="56" t="n">
        <v>0.0575050616</v>
      </c>
      <c r="AG50" s="8" t="n">
        <v>0.3461693123</v>
      </c>
      <c r="AH50" s="56" t="n">
        <v>0.0417360025</v>
      </c>
      <c r="AI50" s="8" t="n">
        <v>0.0159671141</v>
      </c>
      <c r="AJ50" s="56" t="n">
        <v>0.3434462867</v>
      </c>
      <c r="AK50" s="8" t="n">
        <v>0.7320716706</v>
      </c>
      <c r="AL50" s="56" t="n">
        <v>2.4644988623</v>
      </c>
      <c r="AM50" s="8" t="n">
        <v>0.2118510288</v>
      </c>
      <c r="AN50" s="56" t="n">
        <v>0.0505449916</v>
      </c>
      <c r="AO50" s="74" t="n">
        <v>0.994467691</v>
      </c>
      <c r="AP50" s="62" t="n">
        <v>11.54647595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27780825</v>
      </c>
      <c r="R51" s="56" t="n">
        <v>-0.005607142</v>
      </c>
      <c r="S51" s="8" t="n">
        <v>-0.000583458</v>
      </c>
      <c r="T51" s="56" t="n">
        <v>0.0098908335</v>
      </c>
      <c r="U51" s="8" t="n">
        <v>0.1287570067</v>
      </c>
      <c r="V51" s="56" t="n">
        <v>0.0206763355</v>
      </c>
      <c r="W51" s="8" t="n">
        <v>0.0044106503</v>
      </c>
      <c r="X51" s="56" t="n">
        <v>0.0862006704</v>
      </c>
      <c r="Y51" s="8" t="n">
        <v>0.2465229793</v>
      </c>
      <c r="Z51" s="56" t="n">
        <v>1.2917172629</v>
      </c>
      <c r="AA51" s="8" t="n">
        <v>0.2007486999</v>
      </c>
      <c r="AB51" s="59" t="n">
        <v>3.4016542262</v>
      </c>
      <c r="AC51" s="8" t="n">
        <v>0.0109620377</v>
      </c>
      <c r="AD51" s="56" t="n">
        <v>-0.036876418</v>
      </c>
      <c r="AE51" s="8" t="n">
        <v>-0.000777542</v>
      </c>
      <c r="AF51" s="56" t="n">
        <v>0.0296839264</v>
      </c>
      <c r="AG51" s="8" t="n">
        <v>0.2629023656</v>
      </c>
      <c r="AH51" s="56" t="n">
        <v>0.0369400977</v>
      </c>
      <c r="AI51" s="8" t="n">
        <v>0.0034978578</v>
      </c>
      <c r="AJ51" s="56" t="n">
        <v>0.3026520243</v>
      </c>
      <c r="AK51" s="8" t="n">
        <v>0.6089843503</v>
      </c>
      <c r="AL51" s="56" t="n">
        <v>2.3745228128</v>
      </c>
      <c r="AM51" s="8" t="n">
        <v>0.3627067464</v>
      </c>
      <c r="AN51" s="56" t="n">
        <v>0.0102882245</v>
      </c>
      <c r="AO51" s="74" t="n">
        <v>0.9819793211</v>
      </c>
      <c r="AP51" s="62" t="n">
        <v>7.824895859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81381308</v>
      </c>
      <c r="R52" s="56" t="n">
        <v>-0.013951121</v>
      </c>
      <c r="S52" s="8" t="n">
        <v>-0.002450905</v>
      </c>
      <c r="T52" s="56" t="n">
        <v>0.0280976128</v>
      </c>
      <c r="U52" s="8" t="n">
        <v>0.2344260311</v>
      </c>
      <c r="V52" s="56" t="n">
        <v>0.0355438351</v>
      </c>
      <c r="W52" s="8" t="n">
        <v>0.0053106882</v>
      </c>
      <c r="X52" s="56" t="n">
        <v>0.233039198</v>
      </c>
      <c r="Y52" s="8" t="n">
        <v>0.5281534696</v>
      </c>
      <c r="Z52" s="56" t="n">
        <v>1.5381143998</v>
      </c>
      <c r="AA52" s="8" t="n">
        <v>0.1569351509</v>
      </c>
      <c r="AB52" s="59" t="n">
        <v>7.1522122724</v>
      </c>
      <c r="AC52" s="8" t="n">
        <v>0.0137567632</v>
      </c>
      <c r="AD52" s="56" t="n">
        <v>-0.039259016</v>
      </c>
      <c r="AE52" s="8" t="n">
        <v>-0.002609443</v>
      </c>
      <c r="AF52" s="56" t="n">
        <v>0.0414295651</v>
      </c>
      <c r="AG52" s="8" t="n">
        <v>0.325084409</v>
      </c>
      <c r="AH52" s="56" t="n">
        <v>0.0470896609</v>
      </c>
      <c r="AI52" s="8" t="n">
        <v>0.0142686786</v>
      </c>
      <c r="AJ52" s="56" t="n">
        <v>0.3508735402</v>
      </c>
      <c r="AK52" s="8" t="n">
        <v>0.7506341579</v>
      </c>
      <c r="AL52" s="56" t="n">
        <v>2.1037173238</v>
      </c>
      <c r="AM52" s="8" t="n">
        <v>0.2275375035</v>
      </c>
      <c r="AN52" s="56" t="n">
        <v>0.0133560637</v>
      </c>
      <c r="AO52" s="74" t="n">
        <v>0.9915277251</v>
      </c>
      <c r="AP52" s="62" t="n">
        <v>9.975646527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495519</v>
      </c>
      <c r="R53" s="56" t="n">
        <v>-0.001205644</v>
      </c>
      <c r="S53" s="8" t="n">
        <v>-0.000308603</v>
      </c>
      <c r="T53" s="56" t="n">
        <v>0.0420650319</v>
      </c>
      <c r="U53" s="8" t="n">
        <v>0.1406283545</v>
      </c>
      <c r="V53" s="56" t="n">
        <v>0.0217975765</v>
      </c>
      <c r="W53" s="8" t="n">
        <v>0.0026160495</v>
      </c>
      <c r="X53" s="56" t="n">
        <v>0.2041475496</v>
      </c>
      <c r="Y53" s="8" t="n">
        <v>0.4142358347</v>
      </c>
      <c r="Z53" s="56" t="n">
        <v>1.1518754164</v>
      </c>
      <c r="AA53" s="8" t="n">
        <v>0.5091799231</v>
      </c>
      <c r="AB53" s="59" t="n">
        <v>2.6067388789</v>
      </c>
      <c r="AC53" s="8" t="n">
        <v>0.005682509</v>
      </c>
      <c r="AD53" s="56" t="n">
        <v>-0.001670798</v>
      </c>
      <c r="AE53" s="8" t="n">
        <v>-0.000334577</v>
      </c>
      <c r="AF53" s="56" t="n">
        <v>0.0439286748</v>
      </c>
      <c r="AG53" s="8" t="n">
        <v>0.1619196294</v>
      </c>
      <c r="AH53" s="56" t="n">
        <v>0.0247565886</v>
      </c>
      <c r="AI53" s="8" t="n">
        <v>0.0042077077</v>
      </c>
      <c r="AJ53" s="56" t="n">
        <v>0.2385661895</v>
      </c>
      <c r="AK53" s="8" t="n">
        <v>0.4770559236</v>
      </c>
      <c r="AL53" s="56" t="n">
        <v>1.2794862404</v>
      </c>
      <c r="AM53" s="8" t="n">
        <v>0.5200174906</v>
      </c>
      <c r="AN53" s="56" t="n">
        <v>0.0021900456</v>
      </c>
      <c r="AO53" s="74" t="n">
        <v>0.9992634599</v>
      </c>
      <c r="AP53" s="62" t="n">
        <v>3.135375906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6941871</v>
      </c>
      <c r="R54" s="56" t="n">
        <v>-0.00495514</v>
      </c>
      <c r="S54" s="8" t="n">
        <v>-0.000379452</v>
      </c>
      <c r="T54" s="56" t="n">
        <v>0.0123815833</v>
      </c>
      <c r="U54" s="8" t="n">
        <v>0.1694824092</v>
      </c>
      <c r="V54" s="56" t="n">
        <v>0.0208736731</v>
      </c>
      <c r="W54" s="8" t="n">
        <v>0.0040472333</v>
      </c>
      <c r="X54" s="56" t="n">
        <v>0.2891332236</v>
      </c>
      <c r="Y54" s="8" t="n">
        <v>0.4932777172</v>
      </c>
      <c r="Z54" s="56" t="n">
        <v>1.2946702046</v>
      </c>
      <c r="AA54" s="8" t="n">
        <v>0.3733862594</v>
      </c>
      <c r="AB54" s="59" t="n">
        <v>4.5863079043</v>
      </c>
      <c r="AC54" s="8" t="n">
        <v>0.0043201934</v>
      </c>
      <c r="AD54" s="56" t="n">
        <v>-0.007226105</v>
      </c>
      <c r="AE54" s="8" t="n">
        <v>-0.000443994</v>
      </c>
      <c r="AF54" s="56" t="n">
        <v>0.0155588064</v>
      </c>
      <c r="AG54" s="8" t="n">
        <v>0.2091255578</v>
      </c>
      <c r="AH54" s="56" t="n">
        <v>0.0261785295</v>
      </c>
      <c r="AI54" s="8" t="n">
        <v>0.0056955384</v>
      </c>
      <c r="AJ54" s="56" t="n">
        <v>0.3305067001</v>
      </c>
      <c r="AK54" s="8" t="n">
        <v>0.5837152267</v>
      </c>
      <c r="AL54" s="56" t="n">
        <v>1.4986042964</v>
      </c>
      <c r="AM54" s="8" t="n">
        <v>0.4017546832</v>
      </c>
      <c r="AN54" s="56" t="n">
        <v>0.0118478166</v>
      </c>
      <c r="AO54" s="74" t="n">
        <v>0.9973177265</v>
      </c>
      <c r="AP54" s="62" t="n">
        <v>5.649450672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17775266</v>
      </c>
      <c r="E55" s="78" t="n">
        <v>-0.000141291</v>
      </c>
      <c r="F55" s="77" t="n">
        <v>-0.000282581</v>
      </c>
      <c r="G55" s="78" t="n">
        <v>0.0092249072</v>
      </c>
      <c r="H55" s="77" t="n">
        <v>0.1509074501</v>
      </c>
      <c r="I55" s="78" t="n">
        <v>0.0257741356</v>
      </c>
      <c r="J55" s="77" t="n">
        <v>0</v>
      </c>
      <c r="K55" s="78" t="n">
        <v>0.0893321058</v>
      </c>
      <c r="L55" s="77" t="n">
        <v>0.2765922536</v>
      </c>
      <c r="M55" s="79" t="n">
        <v>1</v>
      </c>
      <c r="N55" s="77" t="n">
        <v>0.1365011933</v>
      </c>
      <c r="O55" s="78" t="n">
        <v>0.313924721</v>
      </c>
      <c r="P55" s="82" t="n">
        <v>5.5458</v>
      </c>
      <c r="Q55" s="8" t="n">
        <v>0.0063161851</v>
      </c>
      <c r="R55" s="56" t="n">
        <v>-0.016795886</v>
      </c>
      <c r="S55" s="8" t="n">
        <v>-0.002551406</v>
      </c>
      <c r="T55" s="56" t="n">
        <v>0.0289509753</v>
      </c>
      <c r="U55" s="8" t="n">
        <v>0.2833772022</v>
      </c>
      <c r="V55" s="56" t="n">
        <v>0.0440205425</v>
      </c>
      <c r="W55" s="8" t="n">
        <v>0.0102714748</v>
      </c>
      <c r="X55" s="56" t="n">
        <v>0.2010768272</v>
      </c>
      <c r="Y55" s="8" t="n">
        <v>0.554665915</v>
      </c>
      <c r="Z55" s="56" t="n">
        <v>1.6340430549</v>
      </c>
      <c r="AA55" s="8" t="n">
        <v>0.1970373441</v>
      </c>
      <c r="AB55" s="59" t="n">
        <v>9.8162988318</v>
      </c>
      <c r="AC55" s="8" t="n">
        <v>0.0102846918</v>
      </c>
      <c r="AD55" s="56" t="n">
        <v>-0.030901551</v>
      </c>
      <c r="AE55" s="8" t="n">
        <v>-0.002698313</v>
      </c>
      <c r="AF55" s="56" t="n">
        <v>0.0379804584</v>
      </c>
      <c r="AG55" s="8" t="n">
        <v>0.3630724846</v>
      </c>
      <c r="AH55" s="56" t="n">
        <v>0.0542296528</v>
      </c>
      <c r="AI55" s="8" t="n">
        <v>0.0177337587</v>
      </c>
      <c r="AJ55" s="56" t="n">
        <v>0.2919537974</v>
      </c>
      <c r="AK55" s="8" t="n">
        <v>0.7416549791</v>
      </c>
      <c r="AL55" s="56" t="n">
        <v>2.0942270438</v>
      </c>
      <c r="AM55" s="8" t="n">
        <v>0.2479419097</v>
      </c>
      <c r="AN55" s="56" t="n">
        <v>0.0050410282</v>
      </c>
      <c r="AO55" s="74" t="n">
        <v>0.9946379169</v>
      </c>
      <c r="AP55" s="62" t="n">
        <v>12.404730721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3938913</v>
      </c>
      <c r="E56" s="78" t="n">
        <v>-0.001031974</v>
      </c>
      <c r="F56" s="77" t="n">
        <v>-0.00051744</v>
      </c>
      <c r="G56" s="78" t="n">
        <v>0.0073982343</v>
      </c>
      <c r="H56" s="77" t="n">
        <v>0.1410766248</v>
      </c>
      <c r="I56" s="78" t="n">
        <v>0.0242833596</v>
      </c>
      <c r="J56" s="77" t="n">
        <v>0.0110522935</v>
      </c>
      <c r="K56" s="78" t="n">
        <v>0.0876857916</v>
      </c>
      <c r="L56" s="77" t="n">
        <v>0.271340781</v>
      </c>
      <c r="M56" s="79" t="n">
        <v>1</v>
      </c>
      <c r="N56" s="77" t="n">
        <v>0.1718490805</v>
      </c>
      <c r="O56" s="78" t="n">
        <v>0.2821479254</v>
      </c>
      <c r="P56" s="82" t="n">
        <v>3.6657</v>
      </c>
      <c r="Q56" s="8" t="n">
        <v>0.0052335752</v>
      </c>
      <c r="R56" s="56" t="n">
        <v>-0.010035178</v>
      </c>
      <c r="S56" s="8" t="n">
        <v>-0.001774219</v>
      </c>
      <c r="T56" s="56" t="n">
        <v>0.0221683706</v>
      </c>
      <c r="U56" s="8" t="n">
        <v>0.2631321673</v>
      </c>
      <c r="V56" s="56" t="n">
        <v>0.0422085579</v>
      </c>
      <c r="W56" s="8" t="n">
        <v>0.0187623348</v>
      </c>
      <c r="X56" s="56" t="n">
        <v>0.1799020365</v>
      </c>
      <c r="Y56" s="8" t="n">
        <v>0.5195976454</v>
      </c>
      <c r="Z56" s="56" t="n">
        <v>1.5540789495</v>
      </c>
      <c r="AA56" s="8" t="n">
        <v>0.235825467</v>
      </c>
      <c r="AB56" s="59" t="n">
        <v>7.3784760285</v>
      </c>
      <c r="AC56" s="8" t="n">
        <v>0.008685646</v>
      </c>
      <c r="AD56" s="56" t="n">
        <v>-0.01798372</v>
      </c>
      <c r="AE56" s="8" t="n">
        <v>-0.001920062</v>
      </c>
      <c r="AF56" s="56" t="n">
        <v>0.0291985459</v>
      </c>
      <c r="AG56" s="8" t="n">
        <v>0.340542559</v>
      </c>
      <c r="AH56" s="56" t="n">
        <v>0.0527102032</v>
      </c>
      <c r="AI56" s="8" t="n">
        <v>0.0223700525</v>
      </c>
      <c r="AJ56" s="56" t="n">
        <v>0.2591346049</v>
      </c>
      <c r="AK56" s="8" t="n">
        <v>0.6927378291</v>
      </c>
      <c r="AL56" s="56" t="n">
        <v>1.9725505061</v>
      </c>
      <c r="AM56" s="8" t="n">
        <v>0.2923191496</v>
      </c>
      <c r="AN56" s="56" t="n">
        <v>0.0093460687</v>
      </c>
      <c r="AO56" s="74" t="n">
        <v>0.9944030474</v>
      </c>
      <c r="AP56" s="62" t="n">
        <v>9.633130666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9024899</v>
      </c>
      <c r="E57" s="78" t="n">
        <v>-0.000286661</v>
      </c>
      <c r="F57" s="77" t="n">
        <v>-0.000172553</v>
      </c>
      <c r="G57" s="78" t="n">
        <v>0.0038113561</v>
      </c>
      <c r="H57" s="77" t="n">
        <v>0.0835345824</v>
      </c>
      <c r="I57" s="78" t="n">
        <v>0.0204645331</v>
      </c>
      <c r="J57" s="77" t="n">
        <v>0.0007828157</v>
      </c>
      <c r="K57" s="78" t="n">
        <v>0.0587835388</v>
      </c>
      <c r="L57" s="77" t="n">
        <v>0.1678201012</v>
      </c>
      <c r="M57" s="79" t="n">
        <v>1</v>
      </c>
      <c r="N57" s="77" t="n">
        <v>0.0470294197</v>
      </c>
      <c r="O57" s="78" t="n">
        <v>0.0605302751</v>
      </c>
      <c r="P57" s="82" t="n">
        <v>2.0428</v>
      </c>
      <c r="Q57" s="8" t="n">
        <v>0.0088660401</v>
      </c>
      <c r="R57" s="56" t="n">
        <v>-0.089677054</v>
      </c>
      <c r="S57" s="8" t="n">
        <v>-0.006302905</v>
      </c>
      <c r="T57" s="56" t="n">
        <v>0.0520193223</v>
      </c>
      <c r="U57" s="8" t="n">
        <v>0.2696096779</v>
      </c>
      <c r="V57" s="56" t="n">
        <v>0.0422703429</v>
      </c>
      <c r="W57" s="8" t="n">
        <v>0.0600843877</v>
      </c>
      <c r="X57" s="56" t="n">
        <v>0.2569877552</v>
      </c>
      <c r="Y57" s="8" t="n">
        <v>0.5938575673</v>
      </c>
      <c r="Z57" s="56" t="n">
        <v>2.2436639246</v>
      </c>
      <c r="AA57" s="8" t="n">
        <v>0.1419733383</v>
      </c>
      <c r="AB57" s="59" t="n">
        <v>9.8898418198</v>
      </c>
      <c r="AC57" s="8" t="n">
        <v>0.0135373296</v>
      </c>
      <c r="AD57" s="56" t="n">
        <v>-0.104131629</v>
      </c>
      <c r="AE57" s="8" t="n">
        <v>-0.00644608</v>
      </c>
      <c r="AF57" s="56" t="n">
        <v>0.0605970213</v>
      </c>
      <c r="AG57" s="8" t="n">
        <v>0.357303357</v>
      </c>
      <c r="AH57" s="56" t="n">
        <v>0.0529277632</v>
      </c>
      <c r="AI57" s="8" t="n">
        <v>0.0681405306</v>
      </c>
      <c r="AJ57" s="56" t="n">
        <v>0.3507228334</v>
      </c>
      <c r="AK57" s="8" t="n">
        <v>0.7926511264</v>
      </c>
      <c r="AL57" s="56" t="n">
        <v>2.7874976338</v>
      </c>
      <c r="AM57" s="8" t="n">
        <v>0.1974851523</v>
      </c>
      <c r="AN57" s="56" t="n">
        <v>0.0022936893</v>
      </c>
      <c r="AO57" s="74" t="n">
        <v>0.9924299679</v>
      </c>
      <c r="AP57" s="62" t="n">
        <v>13.18849380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8818423</v>
      </c>
      <c r="E58" s="78" t="n">
        <v>-0.000408423</v>
      </c>
      <c r="F58" s="77" t="n">
        <v>-0.000306537</v>
      </c>
      <c r="G58" s="78" t="n">
        <v>0.0166908866</v>
      </c>
      <c r="H58" s="77" t="n">
        <v>0.1246234713</v>
      </c>
      <c r="I58" s="78" t="n">
        <v>0.0276458454</v>
      </c>
      <c r="J58" s="77" t="n">
        <v>0.0001585384</v>
      </c>
      <c r="K58" s="78" t="n">
        <v>0.0259945869</v>
      </c>
      <c r="L58" s="77" t="n">
        <v>0.1952802111</v>
      </c>
      <c r="M58" s="79" t="n">
        <v>1</v>
      </c>
      <c r="N58" s="77" t="n">
        <v>0.0331353688</v>
      </c>
      <c r="O58" s="78" t="n">
        <v>0.3239354223</v>
      </c>
      <c r="P58" s="82" t="n">
        <v>2.9224</v>
      </c>
      <c r="Q58" s="8" t="n">
        <v>0.008077106</v>
      </c>
      <c r="R58" s="56" t="n">
        <v>-0.092907814</v>
      </c>
      <c r="S58" s="8" t="n">
        <v>-0.006640442</v>
      </c>
      <c r="T58" s="56" t="n">
        <v>0.0656534929</v>
      </c>
      <c r="U58" s="8" t="n">
        <v>0.2924031607</v>
      </c>
      <c r="V58" s="56" t="n">
        <v>0.046365711</v>
      </c>
      <c r="W58" s="8" t="n">
        <v>0.0594173761</v>
      </c>
      <c r="X58" s="56" t="n">
        <v>0.2132383685</v>
      </c>
      <c r="Y58" s="8" t="n">
        <v>0.5856069589</v>
      </c>
      <c r="Z58" s="56" t="n">
        <v>2.1303266827</v>
      </c>
      <c r="AA58" s="8" t="n">
        <v>0.1179276497</v>
      </c>
      <c r="AB58" s="59" t="n">
        <v>10.238472719</v>
      </c>
      <c r="AC58" s="8" t="n">
        <v>0.0131956796</v>
      </c>
      <c r="AD58" s="56" t="n">
        <v>-0.116712206</v>
      </c>
      <c r="AE58" s="8" t="n">
        <v>-0.006805637</v>
      </c>
      <c r="AF58" s="56" t="n">
        <v>0.07618675</v>
      </c>
      <c r="AG58" s="8" t="n">
        <v>0.3922563077</v>
      </c>
      <c r="AH58" s="56" t="n">
        <v>0.0576324217</v>
      </c>
      <c r="AI58" s="8" t="n">
        <v>0.0699755821</v>
      </c>
      <c r="AJ58" s="56" t="n">
        <v>0.3243949537</v>
      </c>
      <c r="AK58" s="8" t="n">
        <v>0.8101238517</v>
      </c>
      <c r="AL58" s="56" t="n">
        <v>2.7723669544</v>
      </c>
      <c r="AM58" s="8" t="n">
        <v>0.1782268255</v>
      </c>
      <c r="AN58" s="56" t="n">
        <v>0.0035718931</v>
      </c>
      <c r="AO58" s="74" t="n">
        <v>0.9919225703</v>
      </c>
      <c r="AP58" s="62" t="n">
        <v>14.66566122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7930985</v>
      </c>
      <c r="E59" s="78" t="n">
        <v>-0.000100878</v>
      </c>
      <c r="F59" s="77" t="n">
        <v>-0.000202596</v>
      </c>
      <c r="G59" s="78" t="n">
        <v>0.0057836462</v>
      </c>
      <c r="H59" s="77" t="n">
        <v>0.1112326312</v>
      </c>
      <c r="I59" s="78" t="n">
        <v>0.0180100054</v>
      </c>
      <c r="J59" s="77" t="n">
        <v>0.000330374</v>
      </c>
      <c r="K59" s="78" t="n">
        <v>0.1293006412</v>
      </c>
      <c r="L59" s="77" t="n">
        <v>0.2661469231</v>
      </c>
      <c r="M59" s="79" t="n">
        <v>1</v>
      </c>
      <c r="N59" s="77" t="n">
        <v>0.0804441659</v>
      </c>
      <c r="O59" s="78" t="n">
        <v>0.2184062333</v>
      </c>
      <c r="P59" s="82" t="n">
        <v>4.6567</v>
      </c>
      <c r="Q59" s="8" t="n">
        <v>0.0061701705</v>
      </c>
      <c r="R59" s="56" t="n">
        <v>-0.036353618</v>
      </c>
      <c r="S59" s="8" t="n">
        <v>-0.002810365</v>
      </c>
      <c r="T59" s="56" t="n">
        <v>0.0337994405</v>
      </c>
      <c r="U59" s="8" t="n">
        <v>0.2603588331</v>
      </c>
      <c r="V59" s="56" t="n">
        <v>0.0402239581</v>
      </c>
      <c r="W59" s="8" t="n">
        <v>0.0258171884</v>
      </c>
      <c r="X59" s="56" t="n">
        <v>0.2441439987</v>
      </c>
      <c r="Y59" s="8" t="n">
        <v>0.5713496066</v>
      </c>
      <c r="Z59" s="56" t="n">
        <v>1.9516026761</v>
      </c>
      <c r="AA59" s="8" t="n">
        <v>0.1443028167</v>
      </c>
      <c r="AB59" s="59" t="n">
        <v>9.8019601342</v>
      </c>
      <c r="AC59" s="8" t="n">
        <v>0.0103888927</v>
      </c>
      <c r="AD59" s="56" t="n">
        <v>-0.056784463</v>
      </c>
      <c r="AE59" s="8" t="n">
        <v>-0.00297957</v>
      </c>
      <c r="AF59" s="56" t="n">
        <v>0.0427385692</v>
      </c>
      <c r="AG59" s="8" t="n">
        <v>0.3555641066</v>
      </c>
      <c r="AH59" s="56" t="n">
        <v>0.0521803406</v>
      </c>
      <c r="AI59" s="8" t="n">
        <v>0.0353452202</v>
      </c>
      <c r="AJ59" s="56" t="n">
        <v>0.3475413142</v>
      </c>
      <c r="AK59" s="8" t="n">
        <v>0.783994411</v>
      </c>
      <c r="AL59" s="56" t="n">
        <v>2.6074554795</v>
      </c>
      <c r="AM59" s="8" t="n">
        <v>0.1988620759</v>
      </c>
      <c r="AN59" s="56" t="n">
        <v>0.0099782089</v>
      </c>
      <c r="AO59" s="74" t="n">
        <v>0.9928346958</v>
      </c>
      <c r="AP59" s="62" t="n">
        <v>13.61473601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8502325</v>
      </c>
      <c r="E60" s="78" t="n">
        <v>-0.000210534</v>
      </c>
      <c r="F60" s="77" t="n">
        <v>-0.000420055</v>
      </c>
      <c r="G60" s="78" t="n">
        <v>0.006833238</v>
      </c>
      <c r="H60" s="77" t="n">
        <v>0.1440881003</v>
      </c>
      <c r="I60" s="78" t="n">
        <v>0.0283259022</v>
      </c>
      <c r="J60" s="77" t="n">
        <v>0</v>
      </c>
      <c r="K60" s="78" t="n">
        <v>0.0188063342</v>
      </c>
      <c r="L60" s="77" t="n">
        <v>0.1982732182</v>
      </c>
      <c r="M60" s="79" t="n">
        <v>1</v>
      </c>
      <c r="N60" s="77" t="n">
        <v>0.0429810282</v>
      </c>
      <c r="O60" s="78" t="n">
        <v>0.0252056719</v>
      </c>
      <c r="P60" s="82" t="n">
        <v>3.9051</v>
      </c>
      <c r="Q60" s="8" t="n">
        <v>0.0080780659</v>
      </c>
      <c r="R60" s="56" t="n">
        <v>-0.081489121</v>
      </c>
      <c r="S60" s="8" t="n">
        <v>-0.006060611</v>
      </c>
      <c r="T60" s="56" t="n">
        <v>0.0521005156</v>
      </c>
      <c r="U60" s="8" t="n">
        <v>0.3356267587</v>
      </c>
      <c r="V60" s="56" t="n">
        <v>0.0526984582</v>
      </c>
      <c r="W60" s="8" t="n">
        <v>0.0529083528</v>
      </c>
      <c r="X60" s="56" t="n">
        <v>0.198719616</v>
      </c>
      <c r="Y60" s="8" t="n">
        <v>0.6125820349</v>
      </c>
      <c r="Z60" s="56" t="n">
        <v>2.2409792257</v>
      </c>
      <c r="AA60" s="8" t="n">
        <v>0.1310391153</v>
      </c>
      <c r="AB60" s="59" t="n">
        <v>11.607560555</v>
      </c>
      <c r="AC60" s="8" t="n">
        <v>0.012045727</v>
      </c>
      <c r="AD60" s="56" t="n">
        <v>-0.092895038</v>
      </c>
      <c r="AE60" s="8" t="n">
        <v>-0.006200244</v>
      </c>
      <c r="AF60" s="56" t="n">
        <v>0.0599120107</v>
      </c>
      <c r="AG60" s="8" t="n">
        <v>0.4263825433</v>
      </c>
      <c r="AH60" s="56" t="n">
        <v>0.0643519813</v>
      </c>
      <c r="AI60" s="8" t="n">
        <v>0.0588181278</v>
      </c>
      <c r="AJ60" s="56" t="n">
        <v>0.2804976038</v>
      </c>
      <c r="AK60" s="8" t="n">
        <v>0.8029127123</v>
      </c>
      <c r="AL60" s="56" t="n">
        <v>2.767407517</v>
      </c>
      <c r="AM60" s="8" t="n">
        <v>0.1822433785</v>
      </c>
      <c r="AN60" s="56" t="n">
        <v>0.0061313357</v>
      </c>
      <c r="AO60" s="74" t="n">
        <v>0.9912874266</v>
      </c>
      <c r="AP60" s="62" t="n">
        <v>14.86885246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8865473</v>
      </c>
      <c r="R61" s="56" t="n">
        <v>-0.007315559</v>
      </c>
      <c r="S61" s="8" t="n">
        <v>-0.000504963</v>
      </c>
      <c r="T61" s="56" t="n">
        <v>0.0153426239</v>
      </c>
      <c r="U61" s="8" t="n">
        <v>0.2002774524</v>
      </c>
      <c r="V61" s="56" t="n">
        <v>0.0316660899</v>
      </c>
      <c r="W61" s="8" t="n">
        <v>0.030360103</v>
      </c>
      <c r="X61" s="56" t="n">
        <v>0.1648813903</v>
      </c>
      <c r="Y61" s="8" t="n">
        <v>0.4435936841</v>
      </c>
      <c r="Z61" s="56" t="n">
        <v>1.4914735319</v>
      </c>
      <c r="AA61" s="8" t="n">
        <v>0.2046096324</v>
      </c>
      <c r="AB61" s="59" t="n">
        <v>5.804949477</v>
      </c>
      <c r="AC61" s="8" t="n">
        <v>0.0147897018</v>
      </c>
      <c r="AD61" s="56" t="n">
        <v>-0.009194908</v>
      </c>
      <c r="AE61" s="8" t="n">
        <v>-0.001270994</v>
      </c>
      <c r="AF61" s="56" t="n">
        <v>0.0229127993</v>
      </c>
      <c r="AG61" s="8" t="n">
        <v>0.3062558088</v>
      </c>
      <c r="AH61" s="56" t="n">
        <v>0.0463922615</v>
      </c>
      <c r="AI61" s="8" t="n">
        <v>0.0764603641</v>
      </c>
      <c r="AJ61" s="56" t="n">
        <v>0.2381728473</v>
      </c>
      <c r="AK61" s="8" t="n">
        <v>0.6945178809</v>
      </c>
      <c r="AL61" s="56" t="n">
        <v>2.1294498125</v>
      </c>
      <c r="AM61" s="8" t="n">
        <v>0.2976707005</v>
      </c>
      <c r="AN61" s="56" t="n">
        <v>0.003028931</v>
      </c>
      <c r="AO61" s="74" t="n">
        <v>0.9952175125</v>
      </c>
      <c r="AP61" s="62" t="n">
        <v>9.261372656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21782572</v>
      </c>
      <c r="E62" s="78" t="n">
        <v>-0.000920428</v>
      </c>
      <c r="F62" s="77" t="n">
        <v>-0.000619017</v>
      </c>
      <c r="G62" s="78" t="n">
        <v>0.0115157017</v>
      </c>
      <c r="H62" s="77" t="n">
        <v>0.2046958942</v>
      </c>
      <c r="I62" s="78" t="n">
        <v>0.0367172647</v>
      </c>
      <c r="J62" s="77" t="n">
        <v>0.0070971056</v>
      </c>
      <c r="K62" s="78" t="n">
        <v>0.1820126881</v>
      </c>
      <c r="L62" s="77" t="n">
        <v>0.4426774659</v>
      </c>
      <c r="M62" s="79" t="n">
        <v>1</v>
      </c>
      <c r="N62" s="77" t="n">
        <v>0.0795211336</v>
      </c>
      <c r="O62" s="78" t="n">
        <v>0.0550733189</v>
      </c>
      <c r="P62" s="82" t="n">
        <v>7.5685</v>
      </c>
      <c r="Q62" s="8" t="n">
        <v>0.0052274666</v>
      </c>
      <c r="R62" s="56" t="n">
        <v>-0.005544201</v>
      </c>
      <c r="S62" s="8" t="n">
        <v>-0.001036247</v>
      </c>
      <c r="T62" s="56" t="n">
        <v>0.022305463</v>
      </c>
      <c r="U62" s="8" t="n">
        <v>0.3130989795</v>
      </c>
      <c r="V62" s="56" t="n">
        <v>0.051392164</v>
      </c>
      <c r="W62" s="8" t="n">
        <v>0.0148161952</v>
      </c>
      <c r="X62" s="56" t="n">
        <v>0.2549769545</v>
      </c>
      <c r="Y62" s="8" t="n">
        <v>0.6552367745</v>
      </c>
      <c r="Z62" s="56" t="n">
        <v>1.5024249686</v>
      </c>
      <c r="AA62" s="8" t="n">
        <v>0.1288065188</v>
      </c>
      <c r="AB62" s="59" t="n">
        <v>10.826599871</v>
      </c>
      <c r="AC62" s="8" t="n">
        <v>0.0090396884</v>
      </c>
      <c r="AD62" s="56" t="n">
        <v>-0.017598831</v>
      </c>
      <c r="AE62" s="8" t="n">
        <v>-0.001144503</v>
      </c>
      <c r="AF62" s="56" t="n">
        <v>0.0305860626</v>
      </c>
      <c r="AG62" s="8" t="n">
        <v>0.3820054706</v>
      </c>
      <c r="AH62" s="56" t="n">
        <v>0.0602227946</v>
      </c>
      <c r="AI62" s="8" t="n">
        <v>0.0189274055</v>
      </c>
      <c r="AJ62" s="56" t="n">
        <v>0.3313403078</v>
      </c>
      <c r="AK62" s="8" t="n">
        <v>0.813378395</v>
      </c>
      <c r="AL62" s="56" t="n">
        <v>1.8942919247</v>
      </c>
      <c r="AM62" s="8" t="n">
        <v>0.1742061147</v>
      </c>
      <c r="AN62" s="56" t="n">
        <v>0.0038593426</v>
      </c>
      <c r="AO62" s="74" t="n">
        <v>0.9914438524</v>
      </c>
      <c r="AP62" s="62" t="n">
        <v>12.92717092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11599874</v>
      </c>
      <c r="E63" s="78" t="n">
        <v>-0.000310043</v>
      </c>
      <c r="F63" s="77" t="n">
        <v>-0.000620085</v>
      </c>
      <c r="G63" s="78" t="n">
        <v>0.0121932314</v>
      </c>
      <c r="H63" s="77" t="n">
        <v>0.1763982659</v>
      </c>
      <c r="I63" s="78" t="n">
        <v>0.0432028481</v>
      </c>
      <c r="J63" s="77" t="n">
        <v>0</v>
      </c>
      <c r="K63" s="78" t="n">
        <v>0.1738858508</v>
      </c>
      <c r="L63" s="77" t="n">
        <v>0.4059100555</v>
      </c>
      <c r="M63" s="79" t="n">
        <v>1</v>
      </c>
      <c r="N63" s="77" t="n">
        <v>0.1324069512</v>
      </c>
      <c r="O63" s="78" t="n">
        <v>0.3430025106</v>
      </c>
      <c r="P63" s="82" t="n">
        <v>4.4268</v>
      </c>
      <c r="Q63" s="8" t="n">
        <v>0.00368858</v>
      </c>
      <c r="R63" s="56" t="n">
        <v>-0.003049318</v>
      </c>
      <c r="S63" s="8" t="n">
        <v>-0.00089579</v>
      </c>
      <c r="T63" s="56" t="n">
        <v>0.0213225314</v>
      </c>
      <c r="U63" s="8" t="n">
        <v>0.2695736905</v>
      </c>
      <c r="V63" s="56" t="n">
        <v>0.0566120062</v>
      </c>
      <c r="W63" s="8" t="n">
        <v>0.00542197</v>
      </c>
      <c r="X63" s="56" t="n">
        <v>0.2398833377</v>
      </c>
      <c r="Y63" s="8" t="n">
        <v>0.5925570079</v>
      </c>
      <c r="Z63" s="56" t="n">
        <v>1.4249535518</v>
      </c>
      <c r="AA63" s="8" t="n">
        <v>0.185903834</v>
      </c>
      <c r="AB63" s="59" t="n">
        <v>7.0813510287</v>
      </c>
      <c r="AC63" s="8" t="n">
        <v>0.0068446752</v>
      </c>
      <c r="AD63" s="56" t="n">
        <v>-0.01019879</v>
      </c>
      <c r="AE63" s="8" t="n">
        <v>-0.000992299</v>
      </c>
      <c r="AF63" s="56" t="n">
        <v>0.0277657917</v>
      </c>
      <c r="AG63" s="8" t="n">
        <v>0.3355226719</v>
      </c>
      <c r="AH63" s="56" t="n">
        <v>0.0654599158</v>
      </c>
      <c r="AI63" s="8" t="n">
        <v>0.0085660546</v>
      </c>
      <c r="AJ63" s="56" t="n">
        <v>0.310396835</v>
      </c>
      <c r="AK63" s="8" t="n">
        <v>0.7433648556</v>
      </c>
      <c r="AL63" s="56" t="n">
        <v>1.8052743227</v>
      </c>
      <c r="AM63" s="8" t="n">
        <v>0.2449047075</v>
      </c>
      <c r="AN63" s="56" t="n">
        <v>0.0053958314</v>
      </c>
      <c r="AO63" s="74" t="n">
        <v>0.9936653945</v>
      </c>
      <c r="AP63" s="62" t="n">
        <v>8.8970361025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57081654</v>
      </c>
      <c r="R64" s="56" t="n">
        <v>-0.007417442</v>
      </c>
      <c r="S64" s="8" t="n">
        <v>-0.001052347</v>
      </c>
      <c r="T64" s="56" t="n">
        <v>0.0212330231</v>
      </c>
      <c r="U64" s="8" t="n">
        <v>0.2632783514</v>
      </c>
      <c r="V64" s="56" t="n">
        <v>0.0370618099</v>
      </c>
      <c r="W64" s="8" t="n">
        <v>0.0105960801</v>
      </c>
      <c r="X64" s="56" t="n">
        <v>0.1310103993</v>
      </c>
      <c r="Y64" s="8" t="n">
        <v>0.4604180409</v>
      </c>
      <c r="Z64" s="56" t="n">
        <v>1.7483113126</v>
      </c>
      <c r="AA64" s="8" t="n">
        <v>0.1897094135</v>
      </c>
      <c r="AB64" s="59" t="n">
        <v>8.596109133</v>
      </c>
      <c r="AC64" s="8" t="n">
        <v>0.0121798298</v>
      </c>
      <c r="AD64" s="56" t="n">
        <v>-0.02967118</v>
      </c>
      <c r="AE64" s="8" t="n">
        <v>-0.00124187</v>
      </c>
      <c r="AF64" s="56" t="n">
        <v>0.0354595266</v>
      </c>
      <c r="AG64" s="8" t="n">
        <v>0.3719093692</v>
      </c>
      <c r="AH64" s="56" t="n">
        <v>0.0507024974</v>
      </c>
      <c r="AI64" s="8" t="n">
        <v>0.0166410568</v>
      </c>
      <c r="AJ64" s="56" t="n">
        <v>0.25478367</v>
      </c>
      <c r="AK64" s="8" t="n">
        <v>0.7107629006</v>
      </c>
      <c r="AL64" s="56" t="n">
        <v>2.3983840401</v>
      </c>
      <c r="AM64" s="8" t="n">
        <v>0.2676596155</v>
      </c>
      <c r="AN64" s="56" t="n">
        <v>0.0063203203</v>
      </c>
      <c r="AO64" s="74" t="n">
        <v>0.9847428364</v>
      </c>
      <c r="AP64" s="62" t="n">
        <v>12.020741658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56040028</v>
      </c>
      <c r="R65" s="56" t="n">
        <v>-0.005327959</v>
      </c>
      <c r="S65" s="8" t="n">
        <v>-0.001012103</v>
      </c>
      <c r="T65" s="56" t="n">
        <v>0.023063527</v>
      </c>
      <c r="U65" s="8" t="n">
        <v>0.2908415474</v>
      </c>
      <c r="V65" s="56" t="n">
        <v>0.0406564087</v>
      </c>
      <c r="W65" s="8" t="n">
        <v>0.0083717234</v>
      </c>
      <c r="X65" s="56" t="n">
        <v>0.2248884293</v>
      </c>
      <c r="Y65" s="8" t="n">
        <v>0.5870855764</v>
      </c>
      <c r="Z65" s="56" t="n">
        <v>1.6737813637</v>
      </c>
      <c r="AA65" s="8" t="n">
        <v>0.1145455288</v>
      </c>
      <c r="AB65" s="59" t="n">
        <v>8.8863646757</v>
      </c>
      <c r="AC65" s="8" t="n">
        <v>0.0120575173</v>
      </c>
      <c r="AD65" s="56" t="n">
        <v>-0.030663113</v>
      </c>
      <c r="AE65" s="8" t="n">
        <v>-0.001142988</v>
      </c>
      <c r="AF65" s="56" t="n">
        <v>0.0377444296</v>
      </c>
      <c r="AG65" s="8" t="n">
        <v>0.3850198315</v>
      </c>
      <c r="AH65" s="56" t="n">
        <v>0.0526649581</v>
      </c>
      <c r="AI65" s="8" t="n">
        <v>0.014701653</v>
      </c>
      <c r="AJ65" s="56" t="n">
        <v>0.3380137631</v>
      </c>
      <c r="AK65" s="8" t="n">
        <v>0.8083960515</v>
      </c>
      <c r="AL65" s="56" t="n">
        <v>2.2436500508</v>
      </c>
      <c r="AM65" s="8" t="n">
        <v>0.1691995073</v>
      </c>
      <c r="AN65" s="56" t="n">
        <v>0.0045101027</v>
      </c>
      <c r="AO65" s="74" t="n">
        <v>0.9821056616</v>
      </c>
      <c r="AP65" s="62" t="n">
        <v>12.001287861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3167213</v>
      </c>
      <c r="R66" s="56" t="n">
        <v>-0.011788648</v>
      </c>
      <c r="S66" s="8" t="n">
        <v>-0.002253157</v>
      </c>
      <c r="T66" s="56" t="n">
        <v>0.0147831761</v>
      </c>
      <c r="U66" s="8" t="n">
        <v>0.2044848736</v>
      </c>
      <c r="V66" s="56" t="n">
        <v>0.0237847154</v>
      </c>
      <c r="W66" s="8" t="n">
        <v>0.0038885404</v>
      </c>
      <c r="X66" s="56" t="n">
        <v>0.5180768123</v>
      </c>
      <c r="Y66" s="8" t="n">
        <v>0.7552930337</v>
      </c>
      <c r="Z66" s="56" t="n">
        <v>1.3239786224</v>
      </c>
      <c r="AA66" s="8" t="n">
        <v>0.1078989393</v>
      </c>
      <c r="AB66" s="59" t="n">
        <v>5.468987863</v>
      </c>
      <c r="AC66" s="8" t="n">
        <v>0.0064740525</v>
      </c>
      <c r="AD66" s="56" t="n">
        <v>-0.016854232</v>
      </c>
      <c r="AE66" s="8" t="n">
        <v>-0.002320731</v>
      </c>
      <c r="AF66" s="56" t="n">
        <v>0.0190483032</v>
      </c>
      <c r="AG66" s="8" t="n">
        <v>0.2458258304</v>
      </c>
      <c r="AH66" s="56" t="n">
        <v>0.0289486473</v>
      </c>
      <c r="AI66" s="8" t="n">
        <v>0.0049105852</v>
      </c>
      <c r="AJ66" s="56" t="n">
        <v>0.5667733376</v>
      </c>
      <c r="AK66" s="8" t="n">
        <v>0.8528057927</v>
      </c>
      <c r="AL66" s="56" t="n">
        <v>1.5556797899</v>
      </c>
      <c r="AM66" s="8" t="n">
        <v>0.1369405246</v>
      </c>
      <c r="AN66" s="56" t="n">
        <v>0.007060987</v>
      </c>
      <c r="AO66" s="74" t="n">
        <v>0.9968073043</v>
      </c>
      <c r="AP66" s="62" t="n">
        <v>6.729522489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0184134</v>
      </c>
      <c r="E67" s="78" t="n">
        <v>-0.000245824</v>
      </c>
      <c r="F67" s="77" t="n">
        <v>-0.000319961</v>
      </c>
      <c r="G67" s="78" t="n">
        <v>0.0096534663</v>
      </c>
      <c r="H67" s="77" t="n">
        <v>0.1449463675</v>
      </c>
      <c r="I67" s="78" t="n">
        <v>0.0257920017</v>
      </c>
      <c r="J67" s="77" t="n">
        <v>0</v>
      </c>
      <c r="K67" s="78" t="n">
        <v>0.178557911</v>
      </c>
      <c r="L67" s="77" t="n">
        <v>0.3594023747</v>
      </c>
      <c r="M67" s="79" t="n">
        <v>1</v>
      </c>
      <c r="N67" s="77" t="n">
        <v>0.3271793211</v>
      </c>
      <c r="O67" s="78" t="n">
        <v>0.3030080793</v>
      </c>
      <c r="P67" s="82" t="n">
        <v>3.7675</v>
      </c>
      <c r="Q67" s="8" t="n">
        <v>0.0030229264</v>
      </c>
      <c r="R67" s="56" t="n">
        <v>-0.002733626</v>
      </c>
      <c r="S67" s="8" t="n">
        <v>-0.000500184</v>
      </c>
      <c r="T67" s="56" t="n">
        <v>0.0166522468</v>
      </c>
      <c r="U67" s="8" t="n">
        <v>0.2199545569</v>
      </c>
      <c r="V67" s="56" t="n">
        <v>0.0362378835</v>
      </c>
      <c r="W67" s="8" t="n">
        <v>0.0046582387</v>
      </c>
      <c r="X67" s="56" t="n">
        <v>0.2336254773</v>
      </c>
      <c r="Y67" s="8" t="n">
        <v>0.5109175188</v>
      </c>
      <c r="Z67" s="56" t="n">
        <v>1.3058239614</v>
      </c>
      <c r="AA67" s="8" t="n">
        <v>0.3628649306</v>
      </c>
      <c r="AB67" s="59" t="n">
        <v>6.0131777956</v>
      </c>
      <c r="AC67" s="8" t="n">
        <v>0.0044497096</v>
      </c>
      <c r="AD67" s="56" t="n">
        <v>-0.003659349</v>
      </c>
      <c r="AE67" s="8" t="n">
        <v>-0.000565751</v>
      </c>
      <c r="AF67" s="56" t="n">
        <v>0.019369074</v>
      </c>
      <c r="AG67" s="8" t="n">
        <v>0.2583170126</v>
      </c>
      <c r="AH67" s="56" t="n">
        <v>0.041366356</v>
      </c>
      <c r="AI67" s="8" t="n">
        <v>0.0066687489</v>
      </c>
      <c r="AJ67" s="56" t="n">
        <v>0.2694492251</v>
      </c>
      <c r="AK67" s="8" t="n">
        <v>0.5953950261</v>
      </c>
      <c r="AL67" s="56" t="n">
        <v>1.4881329038</v>
      </c>
      <c r="AM67" s="8" t="n">
        <v>0.3895382144</v>
      </c>
      <c r="AN67" s="56" t="n">
        <v>0.0130712037</v>
      </c>
      <c r="AO67" s="74" t="n">
        <v>0.9980044441</v>
      </c>
      <c r="AP67" s="62" t="n">
        <v>6.991160970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53960781</v>
      </c>
      <c r="R68" s="56" t="n">
        <v>-0.011820029</v>
      </c>
      <c r="S68" s="8" t="n">
        <v>-0.001403885</v>
      </c>
      <c r="T68" s="56" t="n">
        <v>0.022532859</v>
      </c>
      <c r="U68" s="8" t="n">
        <v>0.2404175835</v>
      </c>
      <c r="V68" s="56" t="n">
        <v>0.0321095492</v>
      </c>
      <c r="W68" s="8" t="n">
        <v>0.0103571893</v>
      </c>
      <c r="X68" s="56" t="n">
        <v>0.2140370408</v>
      </c>
      <c r="Y68" s="8" t="n">
        <v>0.511626385</v>
      </c>
      <c r="Z68" s="56" t="n">
        <v>1.5439641094</v>
      </c>
      <c r="AA68" s="8" t="n">
        <v>0.2548614176</v>
      </c>
      <c r="AB68" s="59" t="n">
        <v>7.3997161445</v>
      </c>
      <c r="AC68" s="8" t="n">
        <v>0.0086347087</v>
      </c>
      <c r="AD68" s="56" t="n">
        <v>-0.019022137</v>
      </c>
      <c r="AE68" s="8" t="n">
        <v>-0.001522755</v>
      </c>
      <c r="AF68" s="56" t="n">
        <v>0.0290070162</v>
      </c>
      <c r="AG68" s="8" t="n">
        <v>0.3133890023</v>
      </c>
      <c r="AH68" s="56" t="n">
        <v>0.04168349</v>
      </c>
      <c r="AI68" s="8" t="n">
        <v>0.0137832467</v>
      </c>
      <c r="AJ68" s="56" t="n">
        <v>0.291360345</v>
      </c>
      <c r="AK68" s="8" t="n">
        <v>0.6773129163</v>
      </c>
      <c r="AL68" s="56" t="n">
        <v>1.9696929357</v>
      </c>
      <c r="AM68" s="8" t="n">
        <v>0.3118584124</v>
      </c>
      <c r="AN68" s="56" t="n">
        <v>0.0054713381</v>
      </c>
      <c r="AO68" s="74" t="n">
        <v>0.9946426669</v>
      </c>
      <c r="AP68" s="62" t="n">
        <v>9.568555530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5605011</v>
      </c>
      <c r="E69" s="78" t="n">
        <v>-0.000295026</v>
      </c>
      <c r="F69" s="77" t="n">
        <v>-0.000402993</v>
      </c>
      <c r="G69" s="78" t="n">
        <v>0.0029326875</v>
      </c>
      <c r="H69" s="77" t="n">
        <v>0.1165981829</v>
      </c>
      <c r="I69" s="78" t="n">
        <v>0.0231099795</v>
      </c>
      <c r="J69" s="77" t="n">
        <v>0.0025083518</v>
      </c>
      <c r="K69" s="78" t="n">
        <v>0.2183935752</v>
      </c>
      <c r="L69" s="77" t="n">
        <v>0.3644052582</v>
      </c>
      <c r="M69" s="79" t="n">
        <v>1</v>
      </c>
      <c r="N69" s="77" t="n">
        <v>0.065694054</v>
      </c>
      <c r="O69" s="78" t="n">
        <v>0.0896248971</v>
      </c>
      <c r="P69" s="82" t="n">
        <v>2.6543</v>
      </c>
      <c r="Q69" s="8" t="n">
        <v>0.0039002935</v>
      </c>
      <c r="R69" s="56" t="n">
        <v>-0.002964815</v>
      </c>
      <c r="S69" s="8" t="n">
        <v>-0.000715417</v>
      </c>
      <c r="T69" s="56" t="n">
        <v>0.0113814127</v>
      </c>
      <c r="U69" s="8" t="n">
        <v>0.2209973173</v>
      </c>
      <c r="V69" s="56" t="n">
        <v>0.0400121827</v>
      </c>
      <c r="W69" s="8" t="n">
        <v>0.0080047415</v>
      </c>
      <c r="X69" s="56" t="n">
        <v>0.306780143</v>
      </c>
      <c r="Y69" s="8" t="n">
        <v>0.5873958586</v>
      </c>
      <c r="Z69" s="56" t="n">
        <v>1.5369572025</v>
      </c>
      <c r="AA69" s="8" t="n">
        <v>0.1337523834</v>
      </c>
      <c r="AB69" s="59" t="n">
        <v>5.5913546139</v>
      </c>
      <c r="AC69" s="8" t="n">
        <v>0.0066457599</v>
      </c>
      <c r="AD69" s="56" t="n">
        <v>-0.006210568</v>
      </c>
      <c r="AE69" s="8" t="n">
        <v>-0.000860764</v>
      </c>
      <c r="AF69" s="56" t="n">
        <v>0.0168231861</v>
      </c>
      <c r="AG69" s="8" t="n">
        <v>0.3083119444</v>
      </c>
      <c r="AH69" s="56" t="n">
        <v>0.052267703</v>
      </c>
      <c r="AI69" s="8" t="n">
        <v>0.0113004903</v>
      </c>
      <c r="AJ69" s="56" t="n">
        <v>0.3891367269</v>
      </c>
      <c r="AK69" s="8" t="n">
        <v>0.7774144789</v>
      </c>
      <c r="AL69" s="56" t="n">
        <v>2.0348458875</v>
      </c>
      <c r="AM69" s="8" t="n">
        <v>0.2089238174</v>
      </c>
      <c r="AN69" s="56" t="n">
        <v>0.0055330084</v>
      </c>
      <c r="AO69" s="74" t="n">
        <v>0.9918713048</v>
      </c>
      <c r="AP69" s="62" t="n">
        <v>7.84446592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1404633</v>
      </c>
      <c r="E70" s="78" t="n">
        <v>-0.000255243</v>
      </c>
      <c r="F70" s="77" t="n">
        <v>-0.000510485</v>
      </c>
      <c r="G70" s="78" t="n">
        <v>0.0372880131</v>
      </c>
      <c r="H70" s="77" t="n">
        <v>0.1617673633</v>
      </c>
      <c r="I70" s="78" t="n">
        <v>0.0481459898</v>
      </c>
      <c r="J70" s="77" t="n">
        <v>0</v>
      </c>
      <c r="K70" s="78" t="n">
        <v>0.2630956791</v>
      </c>
      <c r="L70" s="77" t="n">
        <v>0.5126717806</v>
      </c>
      <c r="M70" s="79" t="n">
        <v>1</v>
      </c>
      <c r="N70" s="77" t="n">
        <v>0.0616916918</v>
      </c>
      <c r="O70" s="78" t="n">
        <v>0.1118970307</v>
      </c>
      <c r="P70" s="82" t="n">
        <v>2.8812</v>
      </c>
      <c r="Q70" s="8" t="n">
        <v>0.0059287486</v>
      </c>
      <c r="R70" s="56" t="n">
        <v>-0.003726044</v>
      </c>
      <c r="S70" s="8" t="n">
        <v>-0.000787736</v>
      </c>
      <c r="T70" s="56" t="n">
        <v>0.049194111</v>
      </c>
      <c r="U70" s="8" t="n">
        <v>0.2875829046</v>
      </c>
      <c r="V70" s="56" t="n">
        <v>0.0651064448</v>
      </c>
      <c r="W70" s="8" t="n">
        <v>0.008937548</v>
      </c>
      <c r="X70" s="56" t="n">
        <v>0.3384259617</v>
      </c>
      <c r="Y70" s="8" t="n">
        <v>0.7506619394</v>
      </c>
      <c r="Z70" s="56" t="n">
        <v>1.4772663231</v>
      </c>
      <c r="AA70" s="8" t="n">
        <v>0.1096793163</v>
      </c>
      <c r="AB70" s="59" t="n">
        <v>6.6165636039</v>
      </c>
      <c r="AC70" s="8" t="n">
        <v>0.007746286</v>
      </c>
      <c r="AD70" s="56" t="n">
        <v>-0.005872143</v>
      </c>
      <c r="AE70" s="8" t="n">
        <v>-0.000897166</v>
      </c>
      <c r="AF70" s="56" t="n">
        <v>0.053024279</v>
      </c>
      <c r="AG70" s="8" t="n">
        <v>0.3394026559</v>
      </c>
      <c r="AH70" s="56" t="n">
        <v>0.0718608863</v>
      </c>
      <c r="AI70" s="8" t="n">
        <v>0.0120783309</v>
      </c>
      <c r="AJ70" s="56" t="n">
        <v>0.3791910669</v>
      </c>
      <c r="AK70" s="8" t="n">
        <v>0.8565341959</v>
      </c>
      <c r="AL70" s="56" t="n">
        <v>1.7037154858</v>
      </c>
      <c r="AM70" s="8" t="n">
        <v>0.1365557702</v>
      </c>
      <c r="AN70" s="56" t="n">
        <v>0.0031769234</v>
      </c>
      <c r="AO70" s="74" t="n">
        <v>0.9962668895</v>
      </c>
      <c r="AP70" s="62" t="n">
        <v>7.975683172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37233741</v>
      </c>
      <c r="R71" s="56" t="n">
        <v>-0.00426978</v>
      </c>
      <c r="S71" s="8" t="n">
        <v>-0.000513473</v>
      </c>
      <c r="T71" s="56" t="n">
        <v>0.014153031</v>
      </c>
      <c r="U71" s="8" t="n">
        <v>0.1755505544</v>
      </c>
      <c r="V71" s="56" t="n">
        <v>0.0243328574</v>
      </c>
      <c r="W71" s="8" t="n">
        <v>0.0146049915</v>
      </c>
      <c r="X71" s="56" t="n">
        <v>0.4083759566</v>
      </c>
      <c r="Y71" s="8" t="n">
        <v>0.6359575123</v>
      </c>
      <c r="Z71" s="56" t="n">
        <v>1.4515706217</v>
      </c>
      <c r="AA71" s="8" t="n">
        <v>0.2106590968</v>
      </c>
      <c r="AB71" s="59" t="n">
        <v>5.3140738128</v>
      </c>
      <c r="AC71" s="8" t="n">
        <v>0.0056864231</v>
      </c>
      <c r="AD71" s="56" t="n">
        <v>-0.006302207</v>
      </c>
      <c r="AE71" s="8" t="n">
        <v>-0.000635927</v>
      </c>
      <c r="AF71" s="56" t="n">
        <v>0.0179794822</v>
      </c>
      <c r="AG71" s="8" t="n">
        <v>0.2327556195</v>
      </c>
      <c r="AH71" s="56" t="n">
        <v>0.0316314037</v>
      </c>
      <c r="AI71" s="8" t="n">
        <v>0.0165047408</v>
      </c>
      <c r="AJ71" s="56" t="n">
        <v>0.4524569473</v>
      </c>
      <c r="AK71" s="8" t="n">
        <v>0.7500764828</v>
      </c>
      <c r="AL71" s="56" t="n">
        <v>1.6986439036</v>
      </c>
      <c r="AM71" s="8" t="n">
        <v>0.2457359423</v>
      </c>
      <c r="AN71" s="56" t="n">
        <v>0.0014374579</v>
      </c>
      <c r="AO71" s="74" t="n">
        <v>0.997249883</v>
      </c>
      <c r="AP71" s="62" t="n">
        <v>6.817222778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53017131</v>
      </c>
      <c r="R72" s="56" t="n">
        <v>-0.003680612</v>
      </c>
      <c r="S72" s="8" t="n">
        <v>-0.000599274</v>
      </c>
      <c r="T72" s="56" t="n">
        <v>0.0273901482</v>
      </c>
      <c r="U72" s="8" t="n">
        <v>0.3620533616</v>
      </c>
      <c r="V72" s="56" t="n">
        <v>0.0484443841</v>
      </c>
      <c r="W72" s="8" t="n">
        <v>0.0117923894</v>
      </c>
      <c r="X72" s="56" t="n">
        <v>0.1504274159</v>
      </c>
      <c r="Y72" s="8" t="n">
        <v>0.6011295258</v>
      </c>
      <c r="Z72" s="56" t="n">
        <v>1.4894997745</v>
      </c>
      <c r="AA72" s="8" t="n">
        <v>0.213016016</v>
      </c>
      <c r="AB72" s="59" t="n">
        <v>7.4540300351</v>
      </c>
      <c r="AC72" s="8" t="n">
        <v>0.0072956465</v>
      </c>
      <c r="AD72" s="56" t="n">
        <v>-0.00553826</v>
      </c>
      <c r="AE72" s="8" t="n">
        <v>-0.000730298</v>
      </c>
      <c r="AF72" s="56" t="n">
        <v>0.0318093293</v>
      </c>
      <c r="AG72" s="8" t="n">
        <v>0.4228027794</v>
      </c>
      <c r="AH72" s="56" t="n">
        <v>0.0566857972</v>
      </c>
      <c r="AI72" s="8" t="n">
        <v>0.0154814331</v>
      </c>
      <c r="AJ72" s="56" t="n">
        <v>0.2124195788</v>
      </c>
      <c r="AK72" s="8" t="n">
        <v>0.7402260059</v>
      </c>
      <c r="AL72" s="56" t="n">
        <v>1.7779639876</v>
      </c>
      <c r="AM72" s="8" t="n">
        <v>0.2503272598</v>
      </c>
      <c r="AN72" s="56" t="n">
        <v>0.006037421</v>
      </c>
      <c r="AO72" s="74" t="n">
        <v>0.9965906868</v>
      </c>
      <c r="AP72" s="62" t="n">
        <v>9.0365669912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1380391</v>
      </c>
      <c r="R73" s="56" t="n">
        <v>-0.003685976</v>
      </c>
      <c r="S73" s="8" t="n">
        <v>-0.000496077</v>
      </c>
      <c r="T73" s="56" t="n">
        <v>0.0139220741</v>
      </c>
      <c r="U73" s="8" t="n">
        <v>0.2255529635</v>
      </c>
      <c r="V73" s="56" t="n">
        <v>0.0431941123</v>
      </c>
      <c r="W73" s="8" t="n">
        <v>0.0087111069</v>
      </c>
      <c r="X73" s="56" t="n">
        <v>0.4427417808</v>
      </c>
      <c r="Y73" s="8" t="n">
        <v>0.7330780235</v>
      </c>
      <c r="Z73" s="56" t="n">
        <v>1.33458944</v>
      </c>
      <c r="AA73" s="8" t="n">
        <v>0.0794840334</v>
      </c>
      <c r="AB73" s="59" t="n">
        <v>5.0904671193</v>
      </c>
      <c r="AC73" s="8" t="n">
        <v>0.0047852335</v>
      </c>
      <c r="AD73" s="56" t="n">
        <v>-0.005573187</v>
      </c>
      <c r="AE73" s="8" t="n">
        <v>-0.000617833</v>
      </c>
      <c r="AF73" s="56" t="n">
        <v>0.0177213696</v>
      </c>
      <c r="AG73" s="8" t="n">
        <v>0.2751908321</v>
      </c>
      <c r="AH73" s="56" t="n">
        <v>0.0496043684</v>
      </c>
      <c r="AI73" s="8" t="n">
        <v>0.0109122193</v>
      </c>
      <c r="AJ73" s="56" t="n">
        <v>0.5082765936</v>
      </c>
      <c r="AK73" s="8" t="n">
        <v>0.8602995969</v>
      </c>
      <c r="AL73" s="56" t="n">
        <v>1.5830551219</v>
      </c>
      <c r="AM73" s="8" t="n">
        <v>0.103521129</v>
      </c>
      <c r="AN73" s="56" t="n">
        <v>0.0320183208</v>
      </c>
      <c r="AO73" s="74" t="n">
        <v>0.9958390467</v>
      </c>
      <c r="AP73" s="62" t="n">
        <v>6.4363330567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8825199</v>
      </c>
      <c r="E74" s="78" t="n">
        <v>-0.008505584</v>
      </c>
      <c r="F74" s="77" t="n">
        <v>-0.000558134</v>
      </c>
      <c r="G74" s="78" t="n">
        <v>0.0099867861</v>
      </c>
      <c r="H74" s="77" t="n">
        <v>0.2026909702</v>
      </c>
      <c r="I74" s="78" t="n">
        <v>0.035033655</v>
      </c>
      <c r="J74" s="77" t="n">
        <v>0</v>
      </c>
      <c r="K74" s="78" t="n">
        <v>0.0717059348</v>
      </c>
      <c r="L74" s="77" t="n">
        <v>0.311236148</v>
      </c>
      <c r="M74" s="79" t="n">
        <v>1</v>
      </c>
      <c r="N74" s="77" t="n">
        <v>0.3568780518</v>
      </c>
      <c r="O74" s="78" t="n">
        <v>0.3830915414</v>
      </c>
      <c r="P74" s="82" t="n">
        <v>6.1712</v>
      </c>
      <c r="Q74" s="8" t="n">
        <v>0.0028248485</v>
      </c>
      <c r="R74" s="56" t="n">
        <v>-0.01054431</v>
      </c>
      <c r="S74" s="8" t="n">
        <v>-0.000757056</v>
      </c>
      <c r="T74" s="56" t="n">
        <v>0.017785449</v>
      </c>
      <c r="U74" s="8" t="n">
        <v>0.285588794</v>
      </c>
      <c r="V74" s="56" t="n">
        <v>0.0468756956</v>
      </c>
      <c r="W74" s="8" t="n">
        <v>0.0043245265</v>
      </c>
      <c r="X74" s="56" t="n">
        <v>0.1272095854</v>
      </c>
      <c r="Y74" s="8" t="n">
        <v>0.4733075332</v>
      </c>
      <c r="Z74" s="56" t="n">
        <v>1.3374631719</v>
      </c>
      <c r="AA74" s="8" t="n">
        <v>0.4061874884</v>
      </c>
      <c r="AB74" s="59" t="n">
        <v>8.5984051819</v>
      </c>
      <c r="AC74" s="8" t="n">
        <v>0.0042307131</v>
      </c>
      <c r="AD74" s="56" t="n">
        <v>-0.011282878</v>
      </c>
      <c r="AE74" s="8" t="n">
        <v>-0.000814859</v>
      </c>
      <c r="AF74" s="56" t="n">
        <v>0.0205151404</v>
      </c>
      <c r="AG74" s="8" t="n">
        <v>0.3216078591</v>
      </c>
      <c r="AH74" s="56" t="n">
        <v>0.0517270036</v>
      </c>
      <c r="AI74" s="8" t="n">
        <v>0.0062445526</v>
      </c>
      <c r="AJ74" s="56" t="n">
        <v>0.1680126869</v>
      </c>
      <c r="AK74" s="8" t="n">
        <v>0.5602402186</v>
      </c>
      <c r="AL74" s="56" t="n">
        <v>1.5497409988</v>
      </c>
      <c r="AM74" s="8" t="n">
        <v>0.4333329965</v>
      </c>
      <c r="AN74" s="56" t="n">
        <v>0.0035650368</v>
      </c>
      <c r="AO74" s="74" t="n">
        <v>0.9971382519</v>
      </c>
      <c r="AP74" s="62" t="n">
        <v>9.465389110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7807653</v>
      </c>
      <c r="E75" s="78" t="n">
        <v>-0.001118763</v>
      </c>
      <c r="F75" s="77" t="n">
        <v>-0.000547309</v>
      </c>
      <c r="G75" s="78" t="n">
        <v>0.0119006098</v>
      </c>
      <c r="H75" s="77" t="n">
        <v>0.2339838437</v>
      </c>
      <c r="I75" s="78" t="n">
        <v>0.0513464061</v>
      </c>
      <c r="J75" s="77" t="n">
        <v>1.6768E-005</v>
      </c>
      <c r="K75" s="78" t="n">
        <v>0.0895158196</v>
      </c>
      <c r="L75" s="77" t="n">
        <v>0.3868781407</v>
      </c>
      <c r="M75" s="79" t="n">
        <v>1</v>
      </c>
      <c r="N75" s="77" t="n">
        <v>0.2528247348</v>
      </c>
      <c r="O75" s="78" t="n">
        <v>0.5500289594</v>
      </c>
      <c r="P75" s="82" t="n">
        <v>6.4926</v>
      </c>
      <c r="Q75" s="8" t="n">
        <v>0.0039936209</v>
      </c>
      <c r="R75" s="56" t="n">
        <v>-0.003450384</v>
      </c>
      <c r="S75" s="8" t="n">
        <v>-0.000752987</v>
      </c>
      <c r="T75" s="56" t="n">
        <v>0.0205621391</v>
      </c>
      <c r="U75" s="8" t="n">
        <v>0.3254717049</v>
      </c>
      <c r="V75" s="56" t="n">
        <v>0.0649199043</v>
      </c>
      <c r="W75" s="8" t="n">
        <v>0.005153407</v>
      </c>
      <c r="X75" s="56" t="n">
        <v>0.1524849668</v>
      </c>
      <c r="Y75" s="8" t="n">
        <v>0.568382372</v>
      </c>
      <c r="Z75" s="56" t="n">
        <v>1.3721162045</v>
      </c>
      <c r="AA75" s="8" t="n">
        <v>0.3041553278</v>
      </c>
      <c r="AB75" s="59" t="n">
        <v>9.2360540009</v>
      </c>
      <c r="AC75" s="8" t="n">
        <v>0.0054043271</v>
      </c>
      <c r="AD75" s="56" t="n">
        <v>-0.004258451</v>
      </c>
      <c r="AE75" s="8" t="n">
        <v>-0.000818287</v>
      </c>
      <c r="AF75" s="56" t="n">
        <v>0.0233722234</v>
      </c>
      <c r="AG75" s="8" t="n">
        <v>0.3634043386</v>
      </c>
      <c r="AH75" s="56" t="n">
        <v>0.0701663262</v>
      </c>
      <c r="AI75" s="8" t="n">
        <v>0.0071881773</v>
      </c>
      <c r="AJ75" s="56" t="n">
        <v>0.1931539638</v>
      </c>
      <c r="AK75" s="8" t="n">
        <v>0.6576126188</v>
      </c>
      <c r="AL75" s="56" t="n">
        <v>1.5727337996</v>
      </c>
      <c r="AM75" s="8" t="n">
        <v>0.3332010388</v>
      </c>
      <c r="AN75" s="56" t="n">
        <v>0.0051278283</v>
      </c>
      <c r="AO75" s="74" t="n">
        <v>0.9959414859</v>
      </c>
      <c r="AP75" s="62" t="n">
        <v>10.18729992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29370152</v>
      </c>
      <c r="E76" s="78" t="n">
        <v>-0.013257225</v>
      </c>
      <c r="F76" s="77" t="n">
        <v>-0.000826137</v>
      </c>
      <c r="G76" s="78" t="n">
        <v>0.0096762128</v>
      </c>
      <c r="H76" s="77" t="n">
        <v>0.2477533298</v>
      </c>
      <c r="I76" s="78" t="n">
        <v>0.0364801353</v>
      </c>
      <c r="J76" s="77" t="n">
        <v>0.0008716723</v>
      </c>
      <c r="K76" s="78" t="n">
        <v>0.1014750126</v>
      </c>
      <c r="L76" s="77" t="n">
        <v>0.3851100161</v>
      </c>
      <c r="M76" s="79" t="n">
        <v>1</v>
      </c>
      <c r="N76" s="77" t="n">
        <v>0.1857293654</v>
      </c>
      <c r="O76" s="78" t="n">
        <v>0.2225775209</v>
      </c>
      <c r="P76" s="82" t="n">
        <v>8.7692</v>
      </c>
      <c r="Q76" s="8" t="n">
        <v>0.0056120133</v>
      </c>
      <c r="R76" s="56" t="n">
        <v>-0.015790903</v>
      </c>
      <c r="S76" s="8" t="n">
        <v>-0.001061175</v>
      </c>
      <c r="T76" s="56" t="n">
        <v>0.0210159934</v>
      </c>
      <c r="U76" s="8" t="n">
        <v>0.3587236094</v>
      </c>
      <c r="V76" s="56" t="n">
        <v>0.0528235479</v>
      </c>
      <c r="W76" s="8" t="n">
        <v>0.0072362177</v>
      </c>
      <c r="X76" s="56" t="n">
        <v>0.18391741</v>
      </c>
      <c r="Y76" s="8" t="n">
        <v>0.6124767143</v>
      </c>
      <c r="Z76" s="56" t="n">
        <v>1.445094261</v>
      </c>
      <c r="AA76" s="8" t="n">
        <v>0.2405205882</v>
      </c>
      <c r="AB76" s="59" t="n">
        <v>12.27906743</v>
      </c>
      <c r="AC76" s="8" t="n">
        <v>0.0071713308</v>
      </c>
      <c r="AD76" s="56" t="n">
        <v>-0.016686182</v>
      </c>
      <c r="AE76" s="8" t="n">
        <v>-0.001126891</v>
      </c>
      <c r="AF76" s="56" t="n">
        <v>0.0242405347</v>
      </c>
      <c r="AG76" s="8" t="n">
        <v>0.4018849938</v>
      </c>
      <c r="AH76" s="56" t="n">
        <v>0.0587442694</v>
      </c>
      <c r="AI76" s="8" t="n">
        <v>0.0094471299</v>
      </c>
      <c r="AJ76" s="56" t="n">
        <v>0.2352384713</v>
      </c>
      <c r="AK76" s="8" t="n">
        <v>0.7189136569</v>
      </c>
      <c r="AL76" s="56" t="n">
        <v>1.6724609018</v>
      </c>
      <c r="AM76" s="8" t="n">
        <v>0.2712187202</v>
      </c>
      <c r="AN76" s="56" t="n">
        <v>0.0057841639</v>
      </c>
      <c r="AO76" s="74" t="n">
        <v>0.995916541</v>
      </c>
      <c r="AP76" s="62" t="n">
        <v>13.331708605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7117322</v>
      </c>
      <c r="E77" s="78" t="n">
        <v>-0.000227105</v>
      </c>
      <c r="F77" s="77" t="n">
        <v>-0.000421767</v>
      </c>
      <c r="G77" s="78" t="n">
        <v>0.0066468896</v>
      </c>
      <c r="H77" s="77" t="n">
        <v>0.1492346344</v>
      </c>
      <c r="I77" s="78" t="n">
        <v>0.0185841192</v>
      </c>
      <c r="J77" s="77" t="n">
        <v>0.0003142977</v>
      </c>
      <c r="K77" s="78" t="n">
        <v>0.3533598425</v>
      </c>
      <c r="L77" s="77" t="n">
        <v>0.5282026429</v>
      </c>
      <c r="M77" s="79" t="n">
        <v>1</v>
      </c>
      <c r="N77" s="77" t="n">
        <v>0.2533798455</v>
      </c>
      <c r="O77" s="78" t="n">
        <v>0.2314934579</v>
      </c>
      <c r="P77" s="82" t="n">
        <v>3.4544</v>
      </c>
      <c r="Q77" s="8" t="n">
        <v>0.0021020225</v>
      </c>
      <c r="R77" s="56" t="n">
        <v>-0.001367463</v>
      </c>
      <c r="S77" s="8" t="n">
        <v>-0.000527719</v>
      </c>
      <c r="T77" s="56" t="n">
        <v>0.0115806354</v>
      </c>
      <c r="U77" s="8" t="n">
        <v>0.2011150274</v>
      </c>
      <c r="V77" s="56" t="n">
        <v>0.026477128</v>
      </c>
      <c r="W77" s="8" t="n">
        <v>0.0035856228</v>
      </c>
      <c r="X77" s="56" t="n">
        <v>0.3897707043</v>
      </c>
      <c r="Y77" s="8" t="n">
        <v>0.6327359586</v>
      </c>
      <c r="Z77" s="56" t="n">
        <v>1.2022985144</v>
      </c>
      <c r="AA77" s="8" t="n">
        <v>0.277783155</v>
      </c>
      <c r="AB77" s="59" t="n">
        <v>4.9653811075</v>
      </c>
      <c r="AC77" s="8" t="n">
        <v>0.0031301357</v>
      </c>
      <c r="AD77" s="56" t="n">
        <v>-0.001842694</v>
      </c>
      <c r="AE77" s="8" t="n">
        <v>-0.000567333</v>
      </c>
      <c r="AF77" s="56" t="n">
        <v>0.0136078488</v>
      </c>
      <c r="AG77" s="8" t="n">
        <v>0.2284999026</v>
      </c>
      <c r="AH77" s="56" t="n">
        <v>0.0303062661</v>
      </c>
      <c r="AI77" s="8" t="n">
        <v>0.0049782792</v>
      </c>
      <c r="AJ77" s="56" t="n">
        <v>0.4194009665</v>
      </c>
      <c r="AK77" s="8" t="n">
        <v>0.6975133717</v>
      </c>
      <c r="AL77" s="56" t="n">
        <v>1.3548311642</v>
      </c>
      <c r="AM77" s="8" t="n">
        <v>0.2967894965</v>
      </c>
      <c r="AN77" s="56" t="n">
        <v>0.0034356306</v>
      </c>
      <c r="AO77" s="74" t="n">
        <v>0.9977384988</v>
      </c>
      <c r="AP77" s="62" t="n">
        <v>5.6235931918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22505099</v>
      </c>
      <c r="E78" s="78" t="n">
        <v>-0.000346433</v>
      </c>
      <c r="F78" s="77" t="n">
        <v>-0.000604304</v>
      </c>
      <c r="G78" s="78" t="n">
        <v>0.0095959241</v>
      </c>
      <c r="H78" s="77" t="n">
        <v>0.2168303756</v>
      </c>
      <c r="I78" s="78" t="n">
        <v>0.0275869793</v>
      </c>
      <c r="J78" s="77" t="n">
        <v>0.0005938846</v>
      </c>
      <c r="K78" s="78" t="n">
        <v>0.1186180202</v>
      </c>
      <c r="L78" s="77" t="n">
        <v>0.3745249575</v>
      </c>
      <c r="M78" s="79" t="n">
        <v>1</v>
      </c>
      <c r="N78" s="77" t="n">
        <v>0.2736683742</v>
      </c>
      <c r="O78" s="78" t="n">
        <v>0.4118857988</v>
      </c>
      <c r="P78" s="82" t="n">
        <v>6.8032</v>
      </c>
      <c r="Q78" s="8" t="n">
        <v>0.0046422252</v>
      </c>
      <c r="R78" s="56" t="n">
        <v>-0.002515481</v>
      </c>
      <c r="S78" s="8" t="n">
        <v>-0.000806555</v>
      </c>
      <c r="T78" s="56" t="n">
        <v>0.0190849043</v>
      </c>
      <c r="U78" s="8" t="n">
        <v>0.310393646</v>
      </c>
      <c r="V78" s="56" t="n">
        <v>0.0421802886</v>
      </c>
      <c r="W78" s="8" t="n">
        <v>0.0052639538</v>
      </c>
      <c r="X78" s="56" t="n">
        <v>0.1778388243</v>
      </c>
      <c r="Y78" s="8" t="n">
        <v>0.5560818058</v>
      </c>
      <c r="Z78" s="56" t="n">
        <v>1.3735691604</v>
      </c>
      <c r="AA78" s="8" t="n">
        <v>0.3282747689</v>
      </c>
      <c r="AB78" s="59" t="n">
        <v>9.5768268399</v>
      </c>
      <c r="AC78" s="8" t="n">
        <v>0.0058639406</v>
      </c>
      <c r="AD78" s="56" t="n">
        <v>-0.003224532</v>
      </c>
      <c r="AE78" s="8" t="n">
        <v>-0.000868545</v>
      </c>
      <c r="AF78" s="56" t="n">
        <v>0.0215575398</v>
      </c>
      <c r="AG78" s="8" t="n">
        <v>0.3465491367</v>
      </c>
      <c r="AH78" s="56" t="n">
        <v>0.047254023</v>
      </c>
      <c r="AI78" s="8" t="n">
        <v>0.0069474339</v>
      </c>
      <c r="AJ78" s="56" t="n">
        <v>0.2076389547</v>
      </c>
      <c r="AK78" s="8" t="n">
        <v>0.6317179522</v>
      </c>
      <c r="AL78" s="56" t="n">
        <v>1.5366612022</v>
      </c>
      <c r="AM78" s="8" t="n">
        <v>0.3557195177</v>
      </c>
      <c r="AN78" s="56" t="n">
        <v>0.009981272</v>
      </c>
      <c r="AO78" s="74" t="n">
        <v>0.9974187419</v>
      </c>
      <c r="AP78" s="62" t="n">
        <v>10.49334860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2702771</v>
      </c>
      <c r="E79" s="78" t="n">
        <v>-0.002130763</v>
      </c>
      <c r="F79" s="77" t="n">
        <v>-0.000849769</v>
      </c>
      <c r="G79" s="78" t="n">
        <v>0.0088274463</v>
      </c>
      <c r="H79" s="77" t="n">
        <v>0.2396600926</v>
      </c>
      <c r="I79" s="78" t="n">
        <v>0.0293614053</v>
      </c>
      <c r="J79" s="77" t="n">
        <v>0</v>
      </c>
      <c r="K79" s="78" t="n">
        <v>0.1072483988</v>
      </c>
      <c r="L79" s="77" t="n">
        <v>0.3843870886</v>
      </c>
      <c r="M79" s="79" t="n">
        <v>1</v>
      </c>
      <c r="N79" s="77" t="n">
        <v>0.2713936594</v>
      </c>
      <c r="O79" s="78" t="n">
        <v>0.5038506664</v>
      </c>
      <c r="P79" s="82" t="n">
        <v>8.4513</v>
      </c>
      <c r="Q79" s="8" t="n">
        <v>0.0043637573</v>
      </c>
      <c r="R79" s="56" t="n">
        <v>-0.004286048</v>
      </c>
      <c r="S79" s="8" t="n">
        <v>-0.001024959</v>
      </c>
      <c r="T79" s="56" t="n">
        <v>0.0168648415</v>
      </c>
      <c r="U79" s="8" t="n">
        <v>0.3224566716</v>
      </c>
      <c r="V79" s="56" t="n">
        <v>0.0417936118</v>
      </c>
      <c r="W79" s="8" t="n">
        <v>0.0046471988</v>
      </c>
      <c r="X79" s="56" t="n">
        <v>0.1637849173</v>
      </c>
      <c r="Y79" s="8" t="n">
        <v>0.5485999913</v>
      </c>
      <c r="Z79" s="56" t="n">
        <v>1.3485649929</v>
      </c>
      <c r="AA79" s="8" t="n">
        <v>0.3183659376</v>
      </c>
      <c r="AB79" s="59" t="n">
        <v>10.936823837</v>
      </c>
      <c r="AC79" s="8" t="n">
        <v>0.0057424612</v>
      </c>
      <c r="AD79" s="56" t="n">
        <v>-0.005217417</v>
      </c>
      <c r="AE79" s="8" t="n">
        <v>-0.001091145</v>
      </c>
      <c r="AF79" s="56" t="n">
        <v>0.0196673253</v>
      </c>
      <c r="AG79" s="8" t="n">
        <v>0.3616987752</v>
      </c>
      <c r="AH79" s="56" t="n">
        <v>0.047377945</v>
      </c>
      <c r="AI79" s="8" t="n">
        <v>0.0065124817</v>
      </c>
      <c r="AJ79" s="56" t="n">
        <v>0.202515659</v>
      </c>
      <c r="AK79" s="8" t="n">
        <v>0.6372060846</v>
      </c>
      <c r="AL79" s="56" t="n">
        <v>1.5578274559</v>
      </c>
      <c r="AM79" s="8" t="n">
        <v>0.3508593015</v>
      </c>
      <c r="AN79" s="56" t="n">
        <v>0.0079071272</v>
      </c>
      <c r="AO79" s="74" t="n">
        <v>0.9959725133</v>
      </c>
      <c r="AP79" s="62" t="n">
        <v>11.89041946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5956057</v>
      </c>
      <c r="E80" s="78" t="n">
        <v>-0.017184533</v>
      </c>
      <c r="F80" s="77" t="n">
        <v>-0.000614238</v>
      </c>
      <c r="G80" s="78" t="n">
        <v>0.013746214</v>
      </c>
      <c r="H80" s="77" t="n">
        <v>0.2572243521</v>
      </c>
      <c r="I80" s="78" t="n">
        <v>0.0292715989</v>
      </c>
      <c r="J80" s="77" t="n">
        <v>0.0175375426</v>
      </c>
      <c r="K80" s="78" t="n">
        <v>0.1187526034</v>
      </c>
      <c r="L80" s="77" t="n">
        <v>0.4203291466</v>
      </c>
      <c r="M80" s="79" t="n">
        <v>1</v>
      </c>
      <c r="N80" s="77" t="n">
        <v>0.2715920677</v>
      </c>
      <c r="O80" s="78" t="n">
        <v>0.4647254297</v>
      </c>
      <c r="P80" s="82" t="n">
        <v>10.5216</v>
      </c>
      <c r="Q80" s="8" t="n">
        <v>0.0036876978</v>
      </c>
      <c r="R80" s="56" t="n">
        <v>-0.019379197</v>
      </c>
      <c r="S80" s="8" t="n">
        <v>-0.000768715</v>
      </c>
      <c r="T80" s="56" t="n">
        <v>0.0223436979</v>
      </c>
      <c r="U80" s="8" t="n">
        <v>0.3314857977</v>
      </c>
      <c r="V80" s="56" t="n">
        <v>0.0403901524</v>
      </c>
      <c r="W80" s="8" t="n">
        <v>0.0219984263</v>
      </c>
      <c r="X80" s="56" t="n">
        <v>0.172022051</v>
      </c>
      <c r="Y80" s="8" t="n">
        <v>0.5717799113</v>
      </c>
      <c r="Z80" s="56" t="n">
        <v>1.3190231669</v>
      </c>
      <c r="AA80" s="8" t="n">
        <v>0.3143480646</v>
      </c>
      <c r="AB80" s="59" t="n">
        <v>12.754546104</v>
      </c>
      <c r="AC80" s="8" t="n">
        <v>0.0048908152</v>
      </c>
      <c r="AD80" s="56" t="n">
        <v>-0.020141433</v>
      </c>
      <c r="AE80" s="8" t="n">
        <v>-0.000825439</v>
      </c>
      <c r="AF80" s="56" t="n">
        <v>0.024732915</v>
      </c>
      <c r="AG80" s="8" t="n">
        <v>0.3648763715</v>
      </c>
      <c r="AH80" s="56" t="n">
        <v>0.045023255</v>
      </c>
      <c r="AI80" s="8" t="n">
        <v>0.0236668858</v>
      </c>
      <c r="AJ80" s="56" t="n">
        <v>0.2055946221</v>
      </c>
      <c r="AK80" s="8" t="n">
        <v>0.6478179926</v>
      </c>
      <c r="AL80" s="56" t="n">
        <v>1.4950805908</v>
      </c>
      <c r="AM80" s="8" t="n">
        <v>0.342300604</v>
      </c>
      <c r="AN80" s="56" t="n">
        <v>0.0069019303</v>
      </c>
      <c r="AO80" s="74" t="n">
        <v>0.9970205269</v>
      </c>
      <c r="AP80" s="62" t="n">
        <v>13.59647859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9099059</v>
      </c>
      <c r="E81" s="78" t="n">
        <v>-0.000361041</v>
      </c>
      <c r="F81" s="77" t="n">
        <v>-0.000722082</v>
      </c>
      <c r="G81" s="78" t="n">
        <v>0.0110875632</v>
      </c>
      <c r="H81" s="77" t="n">
        <v>0.2640869097</v>
      </c>
      <c r="I81" s="78" t="n">
        <v>0.0442997072</v>
      </c>
      <c r="J81" s="77" t="n">
        <v>0</v>
      </c>
      <c r="K81" s="78" t="n">
        <v>0.0983475162</v>
      </c>
      <c r="L81" s="77" t="n">
        <v>0.4186484798</v>
      </c>
      <c r="M81" s="79" t="n">
        <v>1</v>
      </c>
      <c r="N81" s="77" t="n">
        <v>0.1605813716</v>
      </c>
      <c r="O81" s="78" t="n">
        <v>0.2567513955</v>
      </c>
      <c r="P81" s="82" t="n">
        <v>11.5657</v>
      </c>
      <c r="Q81" s="8" t="n">
        <v>0.0044928743</v>
      </c>
      <c r="R81" s="56" t="n">
        <v>-0.003568533</v>
      </c>
      <c r="S81" s="8" t="n">
        <v>-0.000939676</v>
      </c>
      <c r="T81" s="56" t="n">
        <v>0.0228122355</v>
      </c>
      <c r="U81" s="8" t="n">
        <v>0.3663491054</v>
      </c>
      <c r="V81" s="56" t="n">
        <v>0.0591386169</v>
      </c>
      <c r="W81" s="8" t="n">
        <v>0.0060022436</v>
      </c>
      <c r="X81" s="56" t="n">
        <v>0.1693229902</v>
      </c>
      <c r="Y81" s="8" t="n">
        <v>0.6236098569</v>
      </c>
      <c r="Z81" s="56" t="n">
        <v>1.4283441456</v>
      </c>
      <c r="AA81" s="8" t="n">
        <v>0.2248209805</v>
      </c>
      <c r="AB81" s="59" t="n">
        <v>14.675450886</v>
      </c>
      <c r="AC81" s="8" t="n">
        <v>0.0059828148</v>
      </c>
      <c r="AD81" s="56" t="n">
        <v>-0.004518027</v>
      </c>
      <c r="AE81" s="8" t="n">
        <v>-0.001038551</v>
      </c>
      <c r="AF81" s="56" t="n">
        <v>0.025925464</v>
      </c>
      <c r="AG81" s="8" t="n">
        <v>0.4104422629</v>
      </c>
      <c r="AH81" s="56" t="n">
        <v>0.0650134711</v>
      </c>
      <c r="AI81" s="8" t="n">
        <v>0.0081379965</v>
      </c>
      <c r="AJ81" s="56" t="n">
        <v>0.2139839829</v>
      </c>
      <c r="AK81" s="8" t="n">
        <v>0.7239294138</v>
      </c>
      <c r="AL81" s="56" t="n">
        <v>1.6583991012</v>
      </c>
      <c r="AM81" s="8" t="n">
        <v>0.2701909535</v>
      </c>
      <c r="AN81" s="56" t="n">
        <v>0.0025641676</v>
      </c>
      <c r="AO81" s="74" t="n">
        <v>0.9966845349</v>
      </c>
      <c r="AP81" s="62" t="n">
        <v>15.834255414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09961055</v>
      </c>
      <c r="E82" s="78" t="n">
        <v>-0.000471839</v>
      </c>
      <c r="F82" s="77" t="n">
        <v>-0.00070027</v>
      </c>
      <c r="G82" s="78" t="n">
        <v>0.0139211354</v>
      </c>
      <c r="H82" s="77" t="n">
        <v>0.2425366986</v>
      </c>
      <c r="I82" s="78" t="n">
        <v>0.032199296</v>
      </c>
      <c r="J82" s="77" t="n">
        <v>0.0043251947</v>
      </c>
      <c r="K82" s="78" t="n">
        <v>0.1140540743</v>
      </c>
      <c r="L82" s="77" t="n">
        <v>0.4068603954</v>
      </c>
      <c r="M82" s="79" t="n">
        <v>1</v>
      </c>
      <c r="N82" s="77" t="n">
        <v>0.1287801111</v>
      </c>
      <c r="O82" s="78" t="n">
        <v>0.5186069837</v>
      </c>
      <c r="P82" s="82" t="n">
        <v>10.6108</v>
      </c>
      <c r="Q82" s="8" t="n">
        <v>0.0039416527</v>
      </c>
      <c r="R82" s="56" t="n">
        <v>-0.004062714</v>
      </c>
      <c r="S82" s="8" t="n">
        <v>-0.001008446</v>
      </c>
      <c r="T82" s="56" t="n">
        <v>0.0256192492</v>
      </c>
      <c r="U82" s="8" t="n">
        <v>0.3748266895</v>
      </c>
      <c r="V82" s="56" t="n">
        <v>0.0516326662</v>
      </c>
      <c r="W82" s="8" t="n">
        <v>0.0101306782</v>
      </c>
      <c r="X82" s="56" t="n">
        <v>0.1889564998</v>
      </c>
      <c r="Y82" s="8" t="n">
        <v>0.650036275</v>
      </c>
      <c r="Z82" s="56" t="n">
        <v>1.5039499363</v>
      </c>
      <c r="AA82" s="8" t="n">
        <v>0.2058230083</v>
      </c>
      <c r="AB82" s="59" t="n">
        <v>14.788378437</v>
      </c>
      <c r="AC82" s="8" t="n">
        <v>0.0056181773</v>
      </c>
      <c r="AD82" s="56" t="n">
        <v>-0.004898996</v>
      </c>
      <c r="AE82" s="8" t="n">
        <v>-0.001102689</v>
      </c>
      <c r="AF82" s="56" t="n">
        <v>0.0289834302</v>
      </c>
      <c r="AG82" s="8" t="n">
        <v>0.4221126436</v>
      </c>
      <c r="AH82" s="56" t="n">
        <v>0.0577050553</v>
      </c>
      <c r="AI82" s="8" t="n">
        <v>0.0124994987</v>
      </c>
      <c r="AJ82" s="56" t="n">
        <v>0.2279542064</v>
      </c>
      <c r="AK82" s="8" t="n">
        <v>0.7488713265</v>
      </c>
      <c r="AL82" s="56" t="n">
        <v>1.7144562658</v>
      </c>
      <c r="AM82" s="8" t="n">
        <v>0.24178474</v>
      </c>
      <c r="AN82" s="56" t="n">
        <v>0.0065031764</v>
      </c>
      <c r="AO82" s="74" t="n">
        <v>0.9971592429</v>
      </c>
      <c r="AP82" s="62" t="n">
        <v>16.0438174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6187576</v>
      </c>
      <c r="E83" s="78" t="n">
        <v>-0.000430053</v>
      </c>
      <c r="F83" s="77" t="n">
        <v>-0.00082225</v>
      </c>
      <c r="G83" s="78" t="n">
        <v>0.0121656675</v>
      </c>
      <c r="H83" s="77" t="n">
        <v>0.287474087</v>
      </c>
      <c r="I83" s="78" t="n">
        <v>0.0622865822</v>
      </c>
      <c r="J83" s="77" t="n">
        <v>0.0047366452</v>
      </c>
      <c r="K83" s="78" t="n">
        <v>0.1265735187</v>
      </c>
      <c r="L83" s="77" t="n">
        <v>0.4936029546</v>
      </c>
      <c r="M83" s="79" t="n">
        <v>1</v>
      </c>
      <c r="N83" s="77" t="n">
        <v>0.159690923</v>
      </c>
      <c r="O83" s="78" t="n">
        <v>0.3085618586</v>
      </c>
      <c r="P83" s="82" t="n">
        <v>14.1751</v>
      </c>
      <c r="Q83" s="8" t="n">
        <v>0.0037262791</v>
      </c>
      <c r="R83" s="56" t="n">
        <v>-0.002715616</v>
      </c>
      <c r="S83" s="8" t="n">
        <v>-0.001087455</v>
      </c>
      <c r="T83" s="56" t="n">
        <v>0.0224345555</v>
      </c>
      <c r="U83" s="8" t="n">
        <v>0.4010223361</v>
      </c>
      <c r="V83" s="56" t="n">
        <v>0.0805578641</v>
      </c>
      <c r="W83" s="8" t="n">
        <v>0.0094690527</v>
      </c>
      <c r="X83" s="56" t="n">
        <v>0.1914332644</v>
      </c>
      <c r="Y83" s="8" t="n">
        <v>0.7048402809</v>
      </c>
      <c r="Z83" s="56" t="n">
        <v>1.4379234846</v>
      </c>
      <c r="AA83" s="8" t="n">
        <v>0.2254437256</v>
      </c>
      <c r="AB83" s="59" t="n">
        <v>18.308165447</v>
      </c>
      <c r="AC83" s="8" t="n">
        <v>0.0045954466</v>
      </c>
      <c r="AD83" s="56" t="n">
        <v>-0.003310396</v>
      </c>
      <c r="AE83" s="8" t="n">
        <v>-0.001128622</v>
      </c>
      <c r="AF83" s="56" t="n">
        <v>0.0241378923</v>
      </c>
      <c r="AG83" s="8" t="n">
        <v>0.4247059857</v>
      </c>
      <c r="AH83" s="56" t="n">
        <v>0.0837707365</v>
      </c>
      <c r="AI83" s="8" t="n">
        <v>0.0107612283</v>
      </c>
      <c r="AJ83" s="56" t="n">
        <v>0.2098986647</v>
      </c>
      <c r="AK83" s="8" t="n">
        <v>0.7534309356</v>
      </c>
      <c r="AL83" s="56" t="n">
        <v>1.543951906</v>
      </c>
      <c r="AM83" s="8" t="n">
        <v>0.2408413543</v>
      </c>
      <c r="AN83" s="56" t="n">
        <v>0.0032287481</v>
      </c>
      <c r="AO83" s="74" t="n">
        <v>0.997501038</v>
      </c>
      <c r="AP83" s="62" t="n">
        <v>18.92965826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09721219</v>
      </c>
      <c r="E84" s="78" t="n">
        <v>-0.000438512</v>
      </c>
      <c r="F84" s="77" t="n">
        <v>-0.000781044</v>
      </c>
      <c r="G84" s="78" t="n">
        <v>0.0121400771</v>
      </c>
      <c r="H84" s="77" t="n">
        <v>0.2882473628</v>
      </c>
      <c r="I84" s="78" t="n">
        <v>0.0443583467</v>
      </c>
      <c r="J84" s="77" t="n">
        <v>0.0021617385</v>
      </c>
      <c r="K84" s="78" t="n">
        <v>0.106345209</v>
      </c>
      <c r="L84" s="77" t="n">
        <v>0.4530053009</v>
      </c>
      <c r="M84" s="79" t="n">
        <v>1</v>
      </c>
      <c r="N84" s="77" t="n">
        <v>0.2222422766</v>
      </c>
      <c r="O84" s="78" t="n">
        <v>0.5199595883</v>
      </c>
      <c r="P84" s="82" t="n">
        <v>10.868</v>
      </c>
      <c r="Q84" s="8" t="n">
        <v>0.0031342441</v>
      </c>
      <c r="R84" s="56" t="n">
        <v>-0.003008821</v>
      </c>
      <c r="S84" s="8" t="n">
        <v>-0.000999058</v>
      </c>
      <c r="T84" s="56" t="n">
        <v>0.0207312232</v>
      </c>
      <c r="U84" s="8" t="n">
        <v>0.3843997921</v>
      </c>
      <c r="V84" s="56" t="n">
        <v>0.0586921254</v>
      </c>
      <c r="W84" s="8" t="n">
        <v>0.0067372427</v>
      </c>
      <c r="X84" s="56" t="n">
        <v>0.1631670284</v>
      </c>
      <c r="Y84" s="8" t="n">
        <v>0.6328537761</v>
      </c>
      <c r="Z84" s="56" t="n">
        <v>1.3620353517</v>
      </c>
      <c r="AA84" s="8" t="n">
        <v>0.2709525563</v>
      </c>
      <c r="AB84" s="59" t="n">
        <v>13.904160612</v>
      </c>
      <c r="AC84" s="8" t="n">
        <v>0.0042851452</v>
      </c>
      <c r="AD84" s="56" t="n">
        <v>-0.003622827</v>
      </c>
      <c r="AE84" s="8" t="n">
        <v>-0.001059533</v>
      </c>
      <c r="AF84" s="56" t="n">
        <v>0.0230735102</v>
      </c>
      <c r="AG84" s="8" t="n">
        <v>0.4171346151</v>
      </c>
      <c r="AH84" s="56" t="n">
        <v>0.0629199438</v>
      </c>
      <c r="AI84" s="8" t="n">
        <v>0.0084129181</v>
      </c>
      <c r="AJ84" s="56" t="n">
        <v>0.1883789889</v>
      </c>
      <c r="AK84" s="8" t="n">
        <v>0.6995227614</v>
      </c>
      <c r="AL84" s="56" t="n">
        <v>1.5024525403</v>
      </c>
      <c r="AM84" s="8" t="n">
        <v>0.2931752145</v>
      </c>
      <c r="AN84" s="56" t="n">
        <v>0.004887536</v>
      </c>
      <c r="AO84" s="74" t="n">
        <v>0.9975855119</v>
      </c>
      <c r="AP84" s="62" t="n">
        <v>14.75594311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0142048</v>
      </c>
      <c r="E85" s="78" t="n">
        <v>-0.012521717</v>
      </c>
      <c r="F85" s="77" t="n">
        <v>-0.000497074</v>
      </c>
      <c r="G85" s="78" t="n">
        <v>0.0073444475</v>
      </c>
      <c r="H85" s="77" t="n">
        <v>0.2149160205</v>
      </c>
      <c r="I85" s="78" t="n">
        <v>0.0247057261</v>
      </c>
      <c r="J85" s="77" t="n">
        <v>0.0030659233</v>
      </c>
      <c r="K85" s="78" t="n">
        <v>0.143150865</v>
      </c>
      <c r="L85" s="77" t="n">
        <v>0.3811783965</v>
      </c>
      <c r="M85" s="79" t="n">
        <v>1</v>
      </c>
      <c r="N85" s="77" t="n">
        <v>0.2348249204</v>
      </c>
      <c r="O85" s="78" t="n">
        <v>0.4408392418</v>
      </c>
      <c r="P85" s="82" t="n">
        <v>7.0039</v>
      </c>
      <c r="Q85" s="8" t="n">
        <v>0.0032409319</v>
      </c>
      <c r="R85" s="56" t="n">
        <v>-0.015448733</v>
      </c>
      <c r="S85" s="8" t="n">
        <v>-0.000770694</v>
      </c>
      <c r="T85" s="56" t="n">
        <v>0.0168085521</v>
      </c>
      <c r="U85" s="8" t="n">
        <v>0.3317630101</v>
      </c>
      <c r="V85" s="56" t="n">
        <v>0.0428292997</v>
      </c>
      <c r="W85" s="8" t="n">
        <v>0.0079665848</v>
      </c>
      <c r="X85" s="56" t="n">
        <v>0.2087306733</v>
      </c>
      <c r="Y85" s="8" t="n">
        <v>0.5951196252</v>
      </c>
      <c r="Z85" s="56" t="n">
        <v>1.4458553115</v>
      </c>
      <c r="AA85" s="8" t="n">
        <v>0.3007399878</v>
      </c>
      <c r="AB85" s="59" t="n">
        <v>10.985675953</v>
      </c>
      <c r="AC85" s="8" t="n">
        <v>0.004382523</v>
      </c>
      <c r="AD85" s="56" t="n">
        <v>-0.016180287</v>
      </c>
      <c r="AE85" s="8" t="n">
        <v>-0.000835624</v>
      </c>
      <c r="AF85" s="56" t="n">
        <v>0.0191718907</v>
      </c>
      <c r="AG85" s="8" t="n">
        <v>0.3662442076</v>
      </c>
      <c r="AH85" s="56" t="n">
        <v>0.0474325411</v>
      </c>
      <c r="AI85" s="8" t="n">
        <v>0.0096753565</v>
      </c>
      <c r="AJ85" s="56" t="n">
        <v>0.2342868673</v>
      </c>
      <c r="AK85" s="8" t="n">
        <v>0.6641774743</v>
      </c>
      <c r="AL85" s="56" t="n">
        <v>1.5953431855</v>
      </c>
      <c r="AM85" s="8" t="n">
        <v>0.3252309712</v>
      </c>
      <c r="AN85" s="56" t="n">
        <v>0.0076036375</v>
      </c>
      <c r="AO85" s="74" t="n">
        <v>0.997012083</v>
      </c>
      <c r="AP85" s="62" t="n">
        <v>11.89730842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1966526</v>
      </c>
      <c r="E86" s="78" t="n">
        <v>-0.000263669</v>
      </c>
      <c r="F86" s="77" t="n">
        <v>-0.000523282</v>
      </c>
      <c r="G86" s="78" t="n">
        <v>0.0091797453</v>
      </c>
      <c r="H86" s="77" t="n">
        <v>0.2377120002</v>
      </c>
      <c r="I86" s="78" t="n">
        <v>0.0227526255</v>
      </c>
      <c r="J86" s="77" t="n">
        <v>1.62258E-005</v>
      </c>
      <c r="K86" s="78" t="n">
        <v>0.0613051221</v>
      </c>
      <c r="L86" s="77" t="n">
        <v>0.3313754203</v>
      </c>
      <c r="M86" s="79" t="n">
        <v>1</v>
      </c>
      <c r="N86" s="77" t="n">
        <v>0.273442763</v>
      </c>
      <c r="O86" s="78" t="n">
        <v>0.4486354802</v>
      </c>
      <c r="P86" s="82" t="n">
        <v>9.7421</v>
      </c>
      <c r="Q86" s="8" t="n">
        <v>0.0038737509</v>
      </c>
      <c r="R86" s="56" t="n">
        <v>-0.003193087</v>
      </c>
      <c r="S86" s="8" t="n">
        <v>-0.000781797</v>
      </c>
      <c r="T86" s="56" t="n">
        <v>0.0197849215</v>
      </c>
      <c r="U86" s="8" t="n">
        <v>0.3469541488</v>
      </c>
      <c r="V86" s="56" t="n">
        <v>0.0394167117</v>
      </c>
      <c r="W86" s="8" t="n">
        <v>0.0059412207</v>
      </c>
      <c r="X86" s="56" t="n">
        <v>0.1229174406</v>
      </c>
      <c r="Y86" s="8" t="n">
        <v>0.5349133096</v>
      </c>
      <c r="Z86" s="56" t="n">
        <v>1.4095433015</v>
      </c>
      <c r="AA86" s="8" t="n">
        <v>0.3243062857</v>
      </c>
      <c r="AB86" s="59" t="n">
        <v>13.265001172</v>
      </c>
      <c r="AC86" s="8" t="n">
        <v>0.0057723583</v>
      </c>
      <c r="AD86" s="56" t="n">
        <v>-0.009181365</v>
      </c>
      <c r="AE86" s="8" t="n">
        <v>-0.000886653</v>
      </c>
      <c r="AF86" s="56" t="n">
        <v>0.023734978</v>
      </c>
      <c r="AG86" s="8" t="n">
        <v>0.3973932348</v>
      </c>
      <c r="AH86" s="56" t="n">
        <v>0.0462729851</v>
      </c>
      <c r="AI86" s="8" t="n">
        <v>0.0097576941</v>
      </c>
      <c r="AJ86" s="56" t="n">
        <v>0.1657582694</v>
      </c>
      <c r="AK86" s="8" t="n">
        <v>0.6386215013</v>
      </c>
      <c r="AL86" s="56" t="n">
        <v>1.683329406</v>
      </c>
      <c r="AM86" s="8" t="n">
        <v>0.3527100354</v>
      </c>
      <c r="AN86" s="56" t="n">
        <v>0.0059157248</v>
      </c>
      <c r="AO86" s="74" t="n">
        <v>0.9972472616</v>
      </c>
      <c r="AP86" s="62" t="n">
        <v>14.858302978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11851275</v>
      </c>
      <c r="E87" s="78" t="n">
        <v>-0.00188677</v>
      </c>
      <c r="F87" s="77" t="n">
        <v>-0.000630889</v>
      </c>
      <c r="G87" s="78" t="n">
        <v>0.0090741854</v>
      </c>
      <c r="H87" s="77" t="n">
        <v>0.2811582411</v>
      </c>
      <c r="I87" s="78" t="n">
        <v>0.0282190069</v>
      </c>
      <c r="J87" s="77" t="n">
        <v>0.0037499558</v>
      </c>
      <c r="K87" s="78" t="n">
        <v>0.1283239584</v>
      </c>
      <c r="L87" s="77" t="n">
        <v>0.4491928161</v>
      </c>
      <c r="M87" s="79" t="n">
        <v>1</v>
      </c>
      <c r="N87" s="77" t="n">
        <v>0.2398681414</v>
      </c>
      <c r="O87" s="78" t="n">
        <v>0.6179330628</v>
      </c>
      <c r="P87" s="82" t="n">
        <v>12.7974</v>
      </c>
      <c r="Q87" s="8" t="n">
        <v>0.0033742147</v>
      </c>
      <c r="R87" s="56" t="n">
        <v>-0.004471434</v>
      </c>
      <c r="S87" s="8" t="n">
        <v>-0.000830494</v>
      </c>
      <c r="T87" s="56" t="n">
        <v>0.01857097</v>
      </c>
      <c r="U87" s="8" t="n">
        <v>0.3674777352</v>
      </c>
      <c r="V87" s="56" t="n">
        <v>0.0411881653</v>
      </c>
      <c r="W87" s="8" t="n">
        <v>0.0083913822</v>
      </c>
      <c r="X87" s="56" t="n">
        <v>0.1816280396</v>
      </c>
      <c r="Y87" s="8" t="n">
        <v>0.6153285789</v>
      </c>
      <c r="Z87" s="56" t="n">
        <v>1.3346974466</v>
      </c>
      <c r="AA87" s="8" t="n">
        <v>0.2826500649</v>
      </c>
      <c r="AB87" s="59" t="n">
        <v>15.558833294</v>
      </c>
      <c r="AC87" s="8" t="n">
        <v>0.0045293741</v>
      </c>
      <c r="AD87" s="56" t="n">
        <v>-0.005491984</v>
      </c>
      <c r="AE87" s="8" t="n">
        <v>-0.000892218</v>
      </c>
      <c r="AF87" s="56" t="n">
        <v>0.0209835298</v>
      </c>
      <c r="AG87" s="8" t="n">
        <v>0.4014584354</v>
      </c>
      <c r="AH87" s="56" t="n">
        <v>0.045725935</v>
      </c>
      <c r="AI87" s="8" t="n">
        <v>0.0101228003</v>
      </c>
      <c r="AJ87" s="56" t="n">
        <v>0.2069369354</v>
      </c>
      <c r="AK87" s="8" t="n">
        <v>0.6833728081</v>
      </c>
      <c r="AL87" s="56" t="n">
        <v>1.4856707874</v>
      </c>
      <c r="AM87" s="8" t="n">
        <v>0.3073818604</v>
      </c>
      <c r="AN87" s="56" t="n">
        <v>0.0068597306</v>
      </c>
      <c r="AO87" s="74" t="n">
        <v>0.9976143991</v>
      </c>
      <c r="AP87" s="62" t="n">
        <v>16.47291057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20992214</v>
      </c>
      <c r="E88" s="78" t="n">
        <v>-0.000664311</v>
      </c>
      <c r="F88" s="77" t="n">
        <v>-0.001169187</v>
      </c>
      <c r="G88" s="78" t="n">
        <v>0.0065899609</v>
      </c>
      <c r="H88" s="77" t="n">
        <v>0.1620253501</v>
      </c>
      <c r="I88" s="78" t="n">
        <v>0.0317274732</v>
      </c>
      <c r="J88" s="77" t="n">
        <v>0.0044774533</v>
      </c>
      <c r="K88" s="78" t="n">
        <v>0.0748279436</v>
      </c>
      <c r="L88" s="77" t="n">
        <v>0.2799139053</v>
      </c>
      <c r="M88" s="79" t="n">
        <v>1</v>
      </c>
      <c r="N88" s="77" t="n">
        <v>0.1829478192</v>
      </c>
      <c r="O88" s="78" t="n">
        <v>0.2654861249</v>
      </c>
      <c r="P88" s="82" t="n">
        <v>5.9965</v>
      </c>
      <c r="Q88" s="8" t="n">
        <v>0.0056199631</v>
      </c>
      <c r="R88" s="56" t="n">
        <v>-0.005428074</v>
      </c>
      <c r="S88" s="8" t="n">
        <v>-0.001521524</v>
      </c>
      <c r="T88" s="56" t="n">
        <v>0.0163236828</v>
      </c>
      <c r="U88" s="8" t="n">
        <v>0.2490138595</v>
      </c>
      <c r="V88" s="56" t="n">
        <v>0.0434486759</v>
      </c>
      <c r="W88" s="8" t="n">
        <v>0.0125187184</v>
      </c>
      <c r="X88" s="56" t="n">
        <v>0.1306282005</v>
      </c>
      <c r="Y88" s="8" t="n">
        <v>0.4506035023</v>
      </c>
      <c r="Z88" s="56" t="n">
        <v>1.3382524801</v>
      </c>
      <c r="AA88" s="8" t="n">
        <v>0.2099871337</v>
      </c>
      <c r="AB88" s="59" t="n">
        <v>8.5567145867</v>
      </c>
      <c r="AC88" s="8" t="n">
        <v>0.0110271786</v>
      </c>
      <c r="AD88" s="56" t="n">
        <v>-0.040720515</v>
      </c>
      <c r="AE88" s="8" t="n">
        <v>-0.001764043</v>
      </c>
      <c r="AF88" s="56" t="n">
        <v>0.0283915226</v>
      </c>
      <c r="AG88" s="8" t="n">
        <v>0.3671091316</v>
      </c>
      <c r="AH88" s="56" t="n">
        <v>0.0574781681</v>
      </c>
      <c r="AI88" s="8" t="n">
        <v>0.0282135494</v>
      </c>
      <c r="AJ88" s="56" t="n">
        <v>0.2682645157</v>
      </c>
      <c r="AK88" s="8" t="n">
        <v>0.7179995074</v>
      </c>
      <c r="AL88" s="56" t="n">
        <v>2.2476164491</v>
      </c>
      <c r="AM88" s="8" t="n">
        <v>0.2706606668</v>
      </c>
      <c r="AN88" s="56" t="n">
        <v>0.0060309315</v>
      </c>
      <c r="AO88" s="74" t="n">
        <v>0.9946911057</v>
      </c>
      <c r="AP88" s="62" t="n">
        <v>13.40115484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10706717</v>
      </c>
      <c r="E89" s="78" t="n">
        <v>-0.000627635</v>
      </c>
      <c r="F89" s="77" t="n">
        <v>-0.001052212</v>
      </c>
      <c r="G89" s="78" t="n">
        <v>0.0128665205</v>
      </c>
      <c r="H89" s="77" t="n">
        <v>0.270935324</v>
      </c>
      <c r="I89" s="78" t="n">
        <v>0.0462382503</v>
      </c>
      <c r="J89" s="77" t="n">
        <v>0</v>
      </c>
      <c r="K89" s="78" t="n">
        <v>0.0741126347</v>
      </c>
      <c r="L89" s="77" t="n">
        <v>0.4035435542</v>
      </c>
      <c r="M89" s="79" t="n">
        <v>1</v>
      </c>
      <c r="N89" s="77" t="n">
        <v>0.2881221836</v>
      </c>
      <c r="O89" s="78" t="n">
        <v>0.46770685</v>
      </c>
      <c r="P89" s="82" t="n">
        <v>10.4888</v>
      </c>
      <c r="Q89" s="8" t="n">
        <v>0.0029436589</v>
      </c>
      <c r="R89" s="56" t="n">
        <v>-0.002623997</v>
      </c>
      <c r="S89" s="8" t="n">
        <v>-0.001269983</v>
      </c>
      <c r="T89" s="56" t="n">
        <v>0.0198553565</v>
      </c>
      <c r="U89" s="8" t="n">
        <v>0.3533447593</v>
      </c>
      <c r="V89" s="56" t="n">
        <v>0.0586264413</v>
      </c>
      <c r="W89" s="8" t="n">
        <v>0.0048299487</v>
      </c>
      <c r="X89" s="56" t="n">
        <v>0.122380316</v>
      </c>
      <c r="Y89" s="8" t="n">
        <v>0.5580865014</v>
      </c>
      <c r="Z89" s="56" t="n">
        <v>1.3191357461</v>
      </c>
      <c r="AA89" s="8" t="n">
        <v>0.3283521855</v>
      </c>
      <c r="AB89" s="59" t="n">
        <v>13.044475389</v>
      </c>
      <c r="AC89" s="8" t="n">
        <v>0.0042891708</v>
      </c>
      <c r="AD89" s="56" t="n">
        <v>-0.004540731</v>
      </c>
      <c r="AE89" s="8" t="n">
        <v>-0.001345842</v>
      </c>
      <c r="AF89" s="56" t="n">
        <v>0.0225151628</v>
      </c>
      <c r="AG89" s="8" t="n">
        <v>0.3939786032</v>
      </c>
      <c r="AH89" s="56" t="n">
        <v>0.0644160271</v>
      </c>
      <c r="AI89" s="8" t="n">
        <v>0.0071614038</v>
      </c>
      <c r="AJ89" s="56" t="n">
        <v>0.1509853404</v>
      </c>
      <c r="AK89" s="8" t="n">
        <v>0.6374591353</v>
      </c>
      <c r="AL89" s="56" t="n">
        <v>1.5067146276</v>
      </c>
      <c r="AM89" s="8" t="n">
        <v>0.3575865455</v>
      </c>
      <c r="AN89" s="56" t="n">
        <v>0.0026601788</v>
      </c>
      <c r="AO89" s="74" t="n">
        <v>0.9977058596</v>
      </c>
      <c r="AP89" s="62" t="n">
        <v>14.18632668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023756</v>
      </c>
      <c r="E90" s="78" t="n">
        <v>-0.001547578</v>
      </c>
      <c r="F90" s="77" t="n">
        <v>-0.001653395</v>
      </c>
      <c r="G90" s="78" t="n">
        <v>0.0212692786</v>
      </c>
      <c r="H90" s="77" t="n">
        <v>0.3832173752</v>
      </c>
      <c r="I90" s="78" t="n">
        <v>0.0382529563</v>
      </c>
      <c r="J90" s="77" t="n">
        <v>0.0182005767</v>
      </c>
      <c r="K90" s="78" t="n">
        <v>-0.114110738</v>
      </c>
      <c r="L90" s="77" t="n">
        <v>0.3456522314</v>
      </c>
      <c r="M90" s="79" t="n">
        <v>1</v>
      </c>
      <c r="N90" s="77" t="n">
        <v>0.2501251293</v>
      </c>
      <c r="O90" s="78" t="n">
        <v>0.3683680931</v>
      </c>
      <c r="P90" s="82" t="n">
        <v>17.4473</v>
      </c>
      <c r="Q90" s="8" t="n">
        <v>0.0049209029</v>
      </c>
      <c r="R90" s="56" t="n">
        <v>-0.004540041</v>
      </c>
      <c r="S90" s="8" t="n">
        <v>-0.001900563</v>
      </c>
      <c r="T90" s="56" t="n">
        <v>0.0321997958</v>
      </c>
      <c r="U90" s="8" t="n">
        <v>0.4863359319</v>
      </c>
      <c r="V90" s="56" t="n">
        <v>0.0535240785</v>
      </c>
      <c r="W90" s="8" t="n">
        <v>0.0239355879</v>
      </c>
      <c r="X90" s="56" t="n">
        <v>-0.044935693</v>
      </c>
      <c r="Y90" s="8" t="n">
        <v>0.5495399994</v>
      </c>
      <c r="Z90" s="56" t="n">
        <v>1.4194489415</v>
      </c>
      <c r="AA90" s="8" t="n">
        <v>0.299786549</v>
      </c>
      <c r="AB90" s="59" t="n">
        <v>20.559002269</v>
      </c>
      <c r="AC90" s="8" t="n">
        <v>0.0067450996</v>
      </c>
      <c r="AD90" s="56" t="n">
        <v>-0.006795368</v>
      </c>
      <c r="AE90" s="8" t="n">
        <v>-0.002017357</v>
      </c>
      <c r="AF90" s="56" t="n">
        <v>0.0358548781</v>
      </c>
      <c r="AG90" s="8" t="n">
        <v>0.5382735742</v>
      </c>
      <c r="AH90" s="56" t="n">
        <v>0.0606580286</v>
      </c>
      <c r="AI90" s="8" t="n">
        <v>0.0267410982</v>
      </c>
      <c r="AJ90" s="56" t="n">
        <v>-0.007244927</v>
      </c>
      <c r="AK90" s="8" t="n">
        <v>0.6522150266</v>
      </c>
      <c r="AL90" s="56" t="n">
        <v>1.6619518615</v>
      </c>
      <c r="AM90" s="8" t="n">
        <v>0.3372263951</v>
      </c>
      <c r="AN90" s="56" t="n">
        <v>0.007072947</v>
      </c>
      <c r="AO90" s="74" t="n">
        <v>0.9965143688</v>
      </c>
      <c r="AP90" s="62" t="n">
        <v>21.97147476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5382642</v>
      </c>
      <c r="E91" s="78" t="n">
        <v>-0.000582703</v>
      </c>
      <c r="F91" s="77" t="n">
        <v>-0.000399044</v>
      </c>
      <c r="G91" s="78" t="n">
        <v>0.0081040547</v>
      </c>
      <c r="H91" s="77" t="n">
        <v>0.1558138791</v>
      </c>
      <c r="I91" s="78" t="n">
        <v>0.0487066155</v>
      </c>
      <c r="J91" s="77" t="n">
        <v>0.0008124627</v>
      </c>
      <c r="K91" s="78" t="n">
        <v>0.154809826</v>
      </c>
      <c r="L91" s="77" t="n">
        <v>0.3698033558</v>
      </c>
      <c r="M91" s="79" t="n">
        <v>1</v>
      </c>
      <c r="N91" s="77" t="n">
        <v>0.097977271</v>
      </c>
      <c r="O91" s="78" t="n">
        <v>0.3685666177</v>
      </c>
      <c r="P91" s="82" t="n">
        <v>4.0786</v>
      </c>
      <c r="Q91" s="8" t="n">
        <v>0.0105429902</v>
      </c>
      <c r="R91" s="56" t="n">
        <v>-0.006350431</v>
      </c>
      <c r="S91" s="8" t="n">
        <v>-0.000799106</v>
      </c>
      <c r="T91" s="56" t="n">
        <v>0.0220567447</v>
      </c>
      <c r="U91" s="8" t="n">
        <v>0.3219056111</v>
      </c>
      <c r="V91" s="56" t="n">
        <v>0.0789647807</v>
      </c>
      <c r="W91" s="8" t="n">
        <v>0.0243194479</v>
      </c>
      <c r="X91" s="56" t="n">
        <v>0.2732159252</v>
      </c>
      <c r="Y91" s="8" t="n">
        <v>0.7238559631</v>
      </c>
      <c r="Z91" s="56" t="n">
        <v>1.7580040077</v>
      </c>
      <c r="AA91" s="8" t="n">
        <v>0.1673778246</v>
      </c>
      <c r="AB91" s="59" t="n">
        <v>9.0969577608</v>
      </c>
      <c r="AC91" s="8" t="n">
        <v>0.0127400746</v>
      </c>
      <c r="AD91" s="56" t="n">
        <v>-0.007108038</v>
      </c>
      <c r="AE91" s="8" t="n">
        <v>-0.000853322</v>
      </c>
      <c r="AF91" s="56" t="n">
        <v>0.0247894528</v>
      </c>
      <c r="AG91" s="8" t="n">
        <v>0.3605358302</v>
      </c>
      <c r="AH91" s="56" t="n">
        <v>0.0846419276</v>
      </c>
      <c r="AI91" s="8" t="n">
        <v>0.0286081296</v>
      </c>
      <c r="AJ91" s="56" t="n">
        <v>0.3022154339</v>
      </c>
      <c r="AK91" s="8" t="n">
        <v>0.8055694885</v>
      </c>
      <c r="AL91" s="56" t="n">
        <v>1.9445302722</v>
      </c>
      <c r="AM91" s="8" t="n">
        <v>0.1904424296</v>
      </c>
      <c r="AN91" s="56" t="n">
        <v>0.0009829651</v>
      </c>
      <c r="AO91" s="74" t="n">
        <v>0.9969948832</v>
      </c>
      <c r="AP91" s="62" t="n">
        <v>10.0830998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18747657</v>
      </c>
      <c r="E92" s="78" t="n">
        <v>-0.000128801</v>
      </c>
      <c r="F92" s="77" t="n">
        <v>-0.000257601</v>
      </c>
      <c r="G92" s="78" t="n">
        <v>0.0080657857</v>
      </c>
      <c r="H92" s="77" t="n">
        <v>0.1422818331</v>
      </c>
      <c r="I92" s="78" t="n">
        <v>0.0143111882</v>
      </c>
      <c r="J92" s="77" t="n">
        <v>0</v>
      </c>
      <c r="K92" s="78" t="n">
        <v>0.2188037564</v>
      </c>
      <c r="L92" s="77" t="n">
        <v>0.3849509269</v>
      </c>
      <c r="M92" s="79" t="n">
        <v>1</v>
      </c>
      <c r="N92" s="77" t="n">
        <v>0.0692528613</v>
      </c>
      <c r="O92" s="78" t="n">
        <v>0.7460948398</v>
      </c>
      <c r="P92" s="82" t="n">
        <v>5.3604</v>
      </c>
      <c r="Q92" s="8" t="n">
        <v>0.0077514434</v>
      </c>
      <c r="R92" s="56" t="n">
        <v>-0.003892489</v>
      </c>
      <c r="S92" s="8" t="n">
        <v>-0.000639004</v>
      </c>
      <c r="T92" s="56" t="n">
        <v>0.0228721424</v>
      </c>
      <c r="U92" s="8" t="n">
        <v>0.3140152334</v>
      </c>
      <c r="V92" s="56" t="n">
        <v>0.0449484065</v>
      </c>
      <c r="W92" s="8" t="n">
        <v>0.0145377466</v>
      </c>
      <c r="X92" s="56" t="n">
        <v>0.3386584776</v>
      </c>
      <c r="Y92" s="8" t="n">
        <v>0.7382519566</v>
      </c>
      <c r="Z92" s="56" t="n">
        <v>1.7605777725</v>
      </c>
      <c r="AA92" s="8" t="n">
        <v>0.135366601</v>
      </c>
      <c r="AB92" s="59" t="n">
        <v>10.759466577</v>
      </c>
      <c r="AC92" s="8" t="n">
        <v>0.0102122631</v>
      </c>
      <c r="AD92" s="56" t="n">
        <v>-0.004717133</v>
      </c>
      <c r="AE92" s="8" t="n">
        <v>-0.000712218</v>
      </c>
      <c r="AF92" s="56" t="n">
        <v>0.0262728004</v>
      </c>
      <c r="AG92" s="8" t="n">
        <v>0.3624152821</v>
      </c>
      <c r="AH92" s="56" t="n">
        <v>0.052164615</v>
      </c>
      <c r="AI92" s="8" t="n">
        <v>0.0184958114</v>
      </c>
      <c r="AJ92" s="56" t="n">
        <v>0.3741132114</v>
      </c>
      <c r="AK92" s="8" t="n">
        <v>0.8382446328</v>
      </c>
      <c r="AL92" s="56" t="n">
        <v>1.9835389394</v>
      </c>
      <c r="AM92" s="8" t="n">
        <v>0.1578226066</v>
      </c>
      <c r="AN92" s="56" t="n">
        <v>0.0014621015</v>
      </c>
      <c r="AO92" s="74" t="n">
        <v>0.9975293409</v>
      </c>
      <c r="AP92" s="62" t="n">
        <v>11.99775161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8668314</v>
      </c>
      <c r="E93" s="78" t="n">
        <v>-0.000385838</v>
      </c>
      <c r="F93" s="77" t="n">
        <v>-0.000415068</v>
      </c>
      <c r="G93" s="78" t="n">
        <v>0.0073854812</v>
      </c>
      <c r="H93" s="77" t="n">
        <v>0.1467196966</v>
      </c>
      <c r="I93" s="78" t="n">
        <v>0.0360582966</v>
      </c>
      <c r="J93" s="77" t="n">
        <v>0</v>
      </c>
      <c r="K93" s="78" t="n">
        <v>0.0842919194</v>
      </c>
      <c r="L93" s="77" t="n">
        <v>0.2755213195</v>
      </c>
      <c r="M93" s="79" t="n">
        <v>1</v>
      </c>
      <c r="N93" s="77" t="n">
        <v>0.127234084</v>
      </c>
      <c r="O93" s="78" t="n">
        <v>0.4790823658</v>
      </c>
      <c r="P93" s="82" t="n">
        <v>4.8676</v>
      </c>
      <c r="Q93" s="8" t="n">
        <v>0.007470699</v>
      </c>
      <c r="R93" s="56" t="n">
        <v>-0.004189696</v>
      </c>
      <c r="S93" s="8" t="n">
        <v>-0.000747626</v>
      </c>
      <c r="T93" s="56" t="n">
        <v>0.0197859498</v>
      </c>
      <c r="U93" s="8" t="n">
        <v>0.2911901675</v>
      </c>
      <c r="V93" s="56" t="n">
        <v>0.0609703353</v>
      </c>
      <c r="W93" s="8" t="n">
        <v>0.0148879328</v>
      </c>
      <c r="X93" s="56" t="n">
        <v>0.1863157928</v>
      </c>
      <c r="Y93" s="8" t="n">
        <v>0.5756835559</v>
      </c>
      <c r="Z93" s="56" t="n">
        <v>1.6610010546</v>
      </c>
      <c r="AA93" s="8" t="n">
        <v>0.190434897</v>
      </c>
      <c r="AB93" s="59" t="n">
        <v>9.4205875576</v>
      </c>
      <c r="AC93" s="8" t="n">
        <v>0.0113165612</v>
      </c>
      <c r="AD93" s="56" t="n">
        <v>-0.005246593</v>
      </c>
      <c r="AE93" s="8" t="n">
        <v>-0.000862868</v>
      </c>
      <c r="AF93" s="56" t="n">
        <v>0.0246731736</v>
      </c>
      <c r="AG93" s="8" t="n">
        <v>0.3791801414</v>
      </c>
      <c r="AH93" s="56" t="n">
        <v>0.0790075522</v>
      </c>
      <c r="AI93" s="8" t="n">
        <v>0.0213267265</v>
      </c>
      <c r="AJ93" s="56" t="n">
        <v>0.2517663846</v>
      </c>
      <c r="AK93" s="8" t="n">
        <v>0.7611610778</v>
      </c>
      <c r="AL93" s="56" t="n">
        <v>2.0853953902</v>
      </c>
      <c r="AM93" s="8" t="n">
        <v>0.2331521798</v>
      </c>
      <c r="AN93" s="56" t="n">
        <v>0.0023177473</v>
      </c>
      <c r="AO93" s="74" t="n">
        <v>0.9966310048</v>
      </c>
      <c r="AP93" s="62" t="n">
        <v>11.54318512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2135947</v>
      </c>
      <c r="E94" s="78" t="n">
        <v>-0.000612455</v>
      </c>
      <c r="F94" s="77" t="n">
        <v>-0.000223038</v>
      </c>
      <c r="G94" s="78" t="n">
        <v>0.0238533562</v>
      </c>
      <c r="H94" s="77" t="n">
        <v>0.0864676294</v>
      </c>
      <c r="I94" s="78" t="n">
        <v>0.0299104521</v>
      </c>
      <c r="J94" s="77" t="n">
        <v>0</v>
      </c>
      <c r="K94" s="78" t="n">
        <v>0.286448923</v>
      </c>
      <c r="L94" s="77" t="n">
        <v>0.4279808151</v>
      </c>
      <c r="M94" s="79" t="n">
        <v>1</v>
      </c>
      <c r="N94" s="77" t="n">
        <v>0.1481846433</v>
      </c>
      <c r="O94" s="78" t="n">
        <v>0.6549203978</v>
      </c>
      <c r="P94" s="82" t="n">
        <v>1.817</v>
      </c>
      <c r="Q94" s="8" t="n">
        <v>0.0060246635</v>
      </c>
      <c r="R94" s="56" t="n">
        <v>-0.003373546</v>
      </c>
      <c r="S94" s="8" t="n">
        <v>-0.000442021</v>
      </c>
      <c r="T94" s="56" t="n">
        <v>0.0340090781</v>
      </c>
      <c r="U94" s="8" t="n">
        <v>0.1906005815</v>
      </c>
      <c r="V94" s="56" t="n">
        <v>0.047735437</v>
      </c>
      <c r="W94" s="8" t="n">
        <v>0.0094533717</v>
      </c>
      <c r="X94" s="56" t="n">
        <v>0.3753759998</v>
      </c>
      <c r="Y94" s="8" t="n">
        <v>0.6593835647</v>
      </c>
      <c r="Z94" s="56" t="n">
        <v>1.4957628118</v>
      </c>
      <c r="AA94" s="8" t="n">
        <v>0.1996026207</v>
      </c>
      <c r="AB94" s="59" t="n">
        <v>4.8815595335</v>
      </c>
      <c r="AC94" s="8" t="n">
        <v>0.0081021582</v>
      </c>
      <c r="AD94" s="56" t="n">
        <v>-0.004409309</v>
      </c>
      <c r="AE94" s="8" t="n">
        <v>-0.000516719</v>
      </c>
      <c r="AF94" s="56" t="n">
        <v>0.037220019</v>
      </c>
      <c r="AG94" s="8" t="n">
        <v>0.2346288891</v>
      </c>
      <c r="AH94" s="56" t="n">
        <v>0.0545139418</v>
      </c>
      <c r="AI94" s="8" t="n">
        <v>0.012787685</v>
      </c>
      <c r="AJ94" s="56" t="n">
        <v>0.4200476959</v>
      </c>
      <c r="AK94" s="8" t="n">
        <v>0.7623743608</v>
      </c>
      <c r="AL94" s="56" t="n">
        <v>1.7336189819</v>
      </c>
      <c r="AM94" s="8" t="n">
        <v>0.2283407456</v>
      </c>
      <c r="AN94" s="56" t="n">
        <v>0.0060880276</v>
      </c>
      <c r="AO94" s="74" t="n">
        <v>0.9968031341</v>
      </c>
      <c r="AP94" s="62" t="n">
        <v>5.976132393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9976568</v>
      </c>
      <c r="E95" s="78" t="n">
        <v>-0.002333206</v>
      </c>
      <c r="F95" s="77" t="n">
        <v>-0.000396688</v>
      </c>
      <c r="G95" s="78" t="n">
        <v>0.006999619</v>
      </c>
      <c r="H95" s="77" t="n">
        <v>0.1698875625</v>
      </c>
      <c r="I95" s="78" t="n">
        <v>0.0306572789</v>
      </c>
      <c r="J95" s="77" t="n">
        <v>0</v>
      </c>
      <c r="K95" s="78" t="n">
        <v>0.1294865524</v>
      </c>
      <c r="L95" s="77" t="n">
        <v>0.3362987755</v>
      </c>
      <c r="M95" s="79" t="n">
        <v>1</v>
      </c>
      <c r="N95" s="77" t="n">
        <v>0.1124162347</v>
      </c>
      <c r="O95" s="78" t="n">
        <v>0.2872596046</v>
      </c>
      <c r="P95" s="82" t="n">
        <v>5.1525</v>
      </c>
      <c r="Q95" s="8" t="n">
        <v>0.0068378089</v>
      </c>
      <c r="R95" s="56" t="n">
        <v>-0.005552614</v>
      </c>
      <c r="S95" s="8" t="n">
        <v>-0.000742722</v>
      </c>
      <c r="T95" s="56" t="n">
        <v>0.0201952358</v>
      </c>
      <c r="U95" s="8" t="n">
        <v>0.3296387951</v>
      </c>
      <c r="V95" s="56" t="n">
        <v>0.0588637097</v>
      </c>
      <c r="W95" s="8" t="n">
        <v>0.0108313614</v>
      </c>
      <c r="X95" s="56" t="n">
        <v>0.2454341504</v>
      </c>
      <c r="Y95" s="8" t="n">
        <v>0.6655057248</v>
      </c>
      <c r="Z95" s="56" t="n">
        <v>1.7316865949</v>
      </c>
      <c r="AA95" s="8" t="n">
        <v>0.1823599749</v>
      </c>
      <c r="AB95" s="59" t="n">
        <v>9.9575426666</v>
      </c>
      <c r="AC95" s="8" t="n">
        <v>0.0094197469</v>
      </c>
      <c r="AD95" s="56" t="n">
        <v>-0.006545473</v>
      </c>
      <c r="AE95" s="8" t="n">
        <v>-0.000825331</v>
      </c>
      <c r="AF95" s="56" t="n">
        <v>0.0239590392</v>
      </c>
      <c r="AG95" s="8" t="n">
        <v>0.3854340522</v>
      </c>
      <c r="AH95" s="56" t="n">
        <v>0.0674124642</v>
      </c>
      <c r="AI95" s="8" t="n">
        <v>0.0147732613</v>
      </c>
      <c r="AJ95" s="56" t="n">
        <v>0.2870676489</v>
      </c>
      <c r="AK95" s="8" t="n">
        <v>0.7806954087</v>
      </c>
      <c r="AL95" s="56" t="n">
        <v>1.9934562522</v>
      </c>
      <c r="AM95" s="8" t="n">
        <v>0.2116567256</v>
      </c>
      <c r="AN95" s="56" t="n">
        <v>0.0041527912</v>
      </c>
      <c r="AO95" s="74" t="n">
        <v>0.9965049255</v>
      </c>
      <c r="AP95" s="62" t="n">
        <v>11.36293014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3873619</v>
      </c>
      <c r="E96" s="78" t="n">
        <v>-0.000136782</v>
      </c>
      <c r="F96" s="77" t="n">
        <v>-0.00026184</v>
      </c>
      <c r="G96" s="78" t="n">
        <v>0.0090680055</v>
      </c>
      <c r="H96" s="77" t="n">
        <v>0.1536213401</v>
      </c>
      <c r="I96" s="78" t="n">
        <v>0.0216239559</v>
      </c>
      <c r="J96" s="77" t="n">
        <v>0</v>
      </c>
      <c r="K96" s="78" t="n">
        <v>0.1560795108</v>
      </c>
      <c r="L96" s="77" t="n">
        <v>0.3413815519</v>
      </c>
      <c r="M96" s="79" t="n">
        <v>1</v>
      </c>
      <c r="N96" s="77" t="n">
        <v>0.0749037412</v>
      </c>
      <c r="O96" s="78" t="n">
        <v>0.4421157821</v>
      </c>
      <c r="P96" s="82" t="n">
        <v>4.7575</v>
      </c>
      <c r="Q96" s="8" t="n">
        <v>0.0072253188</v>
      </c>
      <c r="R96" s="56" t="n">
        <v>-0.003960045</v>
      </c>
      <c r="S96" s="8" t="n">
        <v>-0.00063701</v>
      </c>
      <c r="T96" s="56" t="n">
        <v>0.0232353819</v>
      </c>
      <c r="U96" s="8" t="n">
        <v>0.3244906935</v>
      </c>
      <c r="V96" s="56" t="n">
        <v>0.0533928064</v>
      </c>
      <c r="W96" s="8" t="n">
        <v>0.0133555669</v>
      </c>
      <c r="X96" s="56" t="n">
        <v>0.2815477147</v>
      </c>
      <c r="Y96" s="8" t="n">
        <v>0.6986504274</v>
      </c>
      <c r="Z96" s="56" t="n">
        <v>1.7946285789</v>
      </c>
      <c r="AA96" s="8" t="n">
        <v>0.1442105255</v>
      </c>
      <c r="AB96" s="59" t="n">
        <v>9.8840549156</v>
      </c>
      <c r="AC96" s="8" t="n">
        <v>0.0101463513</v>
      </c>
      <c r="AD96" s="56" t="n">
        <v>-0.004964163</v>
      </c>
      <c r="AE96" s="8" t="n">
        <v>-0.000724539</v>
      </c>
      <c r="AF96" s="56" t="n">
        <v>0.0271373355</v>
      </c>
      <c r="AG96" s="8" t="n">
        <v>0.3823294859</v>
      </c>
      <c r="AH96" s="56" t="n">
        <v>0.0626089925</v>
      </c>
      <c r="AI96" s="8" t="n">
        <v>0.0179009124</v>
      </c>
      <c r="AJ96" s="56" t="n">
        <v>0.3257600384</v>
      </c>
      <c r="AK96" s="8" t="n">
        <v>0.8201944146</v>
      </c>
      <c r="AL96" s="56" t="n">
        <v>2.0704152525</v>
      </c>
      <c r="AM96" s="8" t="n">
        <v>0.172113066</v>
      </c>
      <c r="AN96" s="56" t="n">
        <v>0.0047691452</v>
      </c>
      <c r="AO96" s="74" t="n">
        <v>0.9970766258</v>
      </c>
      <c r="AP96" s="62" t="n">
        <v>11.349795714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6088736</v>
      </c>
      <c r="E97" s="78" t="n">
        <v>-0.001142252</v>
      </c>
      <c r="F97" s="77" t="n">
        <v>-0.000461761</v>
      </c>
      <c r="G97" s="78" t="n">
        <v>0.0081075564</v>
      </c>
      <c r="H97" s="77" t="n">
        <v>0.1780746012</v>
      </c>
      <c r="I97" s="78" t="n">
        <v>0.0300096241</v>
      </c>
      <c r="J97" s="77" t="n">
        <v>0.0061924621</v>
      </c>
      <c r="K97" s="78" t="n">
        <v>0.1159701362</v>
      </c>
      <c r="L97" s="77" t="n">
        <v>0.3383592406</v>
      </c>
      <c r="M97" s="79" t="n">
        <v>1</v>
      </c>
      <c r="N97" s="77" t="n">
        <v>0.0771516748</v>
      </c>
      <c r="O97" s="78" t="n">
        <v>0.1633809954</v>
      </c>
      <c r="P97" s="82" t="n">
        <v>8.2889</v>
      </c>
      <c r="Q97" s="8" t="n">
        <v>0.0075381752</v>
      </c>
      <c r="R97" s="56" t="n">
        <v>-0.00482403</v>
      </c>
      <c r="S97" s="8" t="n">
        <v>-0.000846324</v>
      </c>
      <c r="T97" s="56" t="n">
        <v>0.0231454997</v>
      </c>
      <c r="U97" s="8" t="n">
        <v>0.3538747816</v>
      </c>
      <c r="V97" s="56" t="n">
        <v>0.0634039465</v>
      </c>
      <c r="W97" s="8" t="n">
        <v>0.0192505</v>
      </c>
      <c r="X97" s="56" t="n">
        <v>0.2468512527</v>
      </c>
      <c r="Y97" s="8" t="n">
        <v>0.7083938018</v>
      </c>
      <c r="Z97" s="56" t="n">
        <v>1.8214710146</v>
      </c>
      <c r="AA97" s="8" t="n">
        <v>0.1492180279</v>
      </c>
      <c r="AB97" s="59" t="n">
        <v>13.572853823</v>
      </c>
      <c r="AC97" s="8" t="n">
        <v>0.010400819</v>
      </c>
      <c r="AD97" s="56" t="n">
        <v>-0.005745226</v>
      </c>
      <c r="AE97" s="8" t="n">
        <v>-0.000926786</v>
      </c>
      <c r="AF97" s="56" t="n">
        <v>0.0269565629</v>
      </c>
      <c r="AG97" s="8" t="n">
        <v>0.4088902786</v>
      </c>
      <c r="AH97" s="56" t="n">
        <v>0.0718146813</v>
      </c>
      <c r="AI97" s="8" t="n">
        <v>0.0236893906</v>
      </c>
      <c r="AJ97" s="56" t="n">
        <v>0.2862156399</v>
      </c>
      <c r="AK97" s="8" t="n">
        <v>0.82129536</v>
      </c>
      <c r="AL97" s="56" t="n">
        <v>2.0777838279</v>
      </c>
      <c r="AM97" s="8" t="n">
        <v>0.1738880569</v>
      </c>
      <c r="AN97" s="56" t="n">
        <v>0.0019462858</v>
      </c>
      <c r="AO97" s="74" t="n">
        <v>0.9971297026</v>
      </c>
      <c r="AP97" s="62" t="n">
        <v>14.97532170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7133939</v>
      </c>
      <c r="E98" s="78" t="n">
        <v>-0.000697103</v>
      </c>
      <c r="F98" s="77" t="n">
        <v>-0.000397037</v>
      </c>
      <c r="G98" s="78" t="n">
        <v>0.007530903</v>
      </c>
      <c r="H98" s="77" t="n">
        <v>0.1892496176</v>
      </c>
      <c r="I98" s="78" t="n">
        <v>0.0271851695</v>
      </c>
      <c r="J98" s="77" t="n">
        <v>0</v>
      </c>
      <c r="K98" s="78" t="n">
        <v>0.1625108865</v>
      </c>
      <c r="L98" s="77" t="n">
        <v>0.3880958306</v>
      </c>
      <c r="M98" s="79" t="n">
        <v>1</v>
      </c>
      <c r="N98" s="77" t="n">
        <v>0.0826061206</v>
      </c>
      <c r="O98" s="78" t="n">
        <v>0.3546779114</v>
      </c>
      <c r="P98" s="82" t="n">
        <v>6.2093</v>
      </c>
      <c r="Q98" s="8" t="n">
        <v>0.0077033256</v>
      </c>
      <c r="R98" s="56" t="n">
        <v>-0.004033658</v>
      </c>
      <c r="S98" s="8" t="n">
        <v>-0.000739845</v>
      </c>
      <c r="T98" s="56" t="n">
        <v>0.0209330597</v>
      </c>
      <c r="U98" s="8" t="n">
        <v>0.346458996</v>
      </c>
      <c r="V98" s="56" t="n">
        <v>0.0554322766</v>
      </c>
      <c r="W98" s="8" t="n">
        <v>0.0117167272</v>
      </c>
      <c r="X98" s="56" t="n">
        <v>0.2759788989</v>
      </c>
      <c r="Y98" s="8" t="n">
        <v>0.7134497803</v>
      </c>
      <c r="Z98" s="56" t="n">
        <v>1.7085916651</v>
      </c>
      <c r="AA98" s="8" t="n">
        <v>0.1460547281</v>
      </c>
      <c r="AB98" s="59" t="n">
        <v>11.021458725</v>
      </c>
      <c r="AC98" s="8" t="n">
        <v>0.0101773074</v>
      </c>
      <c r="AD98" s="56" t="n">
        <v>-0.004939339</v>
      </c>
      <c r="AE98" s="8" t="n">
        <v>-0.000818877</v>
      </c>
      <c r="AF98" s="56" t="n">
        <v>0.0244411135</v>
      </c>
      <c r="AG98" s="8" t="n">
        <v>0.3989006152</v>
      </c>
      <c r="AH98" s="56" t="n">
        <v>0.063611505</v>
      </c>
      <c r="AI98" s="8" t="n">
        <v>0.0155428537</v>
      </c>
      <c r="AJ98" s="56" t="n">
        <v>0.3154225634</v>
      </c>
      <c r="AK98" s="8" t="n">
        <v>0.822337742</v>
      </c>
      <c r="AL98" s="56" t="n">
        <v>1.9532359224</v>
      </c>
      <c r="AM98" s="8" t="n">
        <v>0.1722123703</v>
      </c>
      <c r="AN98" s="56" t="n">
        <v>0.0026785097</v>
      </c>
      <c r="AO98" s="74" t="n">
        <v>0.997228622</v>
      </c>
      <c r="AP98" s="62" t="n">
        <v>12.33861519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1286698</v>
      </c>
      <c r="E99" s="78" t="n">
        <v>-0.000150427</v>
      </c>
      <c r="F99" s="77" t="n">
        <v>-0.000300854</v>
      </c>
      <c r="G99" s="78" t="n">
        <v>0.0153343222</v>
      </c>
      <c r="H99" s="77" t="n">
        <v>0.1369029661</v>
      </c>
      <c r="I99" s="78" t="n">
        <v>0.0418405893</v>
      </c>
      <c r="J99" s="77" t="n">
        <v>0</v>
      </c>
      <c r="K99" s="78" t="n">
        <v>0.0154519747</v>
      </c>
      <c r="L99" s="77" t="n">
        <v>0.2112072407</v>
      </c>
      <c r="M99" s="79" t="n">
        <v>1</v>
      </c>
      <c r="N99" s="77" t="n">
        <v>0.105297327</v>
      </c>
      <c r="O99" s="78" t="n">
        <v>0.6058956038</v>
      </c>
      <c r="P99" s="82" t="n">
        <v>2.6773</v>
      </c>
      <c r="Q99" s="8" t="n">
        <v>0.008930323</v>
      </c>
      <c r="R99" s="56" t="n">
        <v>-0.004370656</v>
      </c>
      <c r="S99" s="8" t="n">
        <v>-0.00063809</v>
      </c>
      <c r="T99" s="56" t="n">
        <v>0.033112304</v>
      </c>
      <c r="U99" s="8" t="n">
        <v>0.3111155818</v>
      </c>
      <c r="V99" s="56" t="n">
        <v>0.0726893434</v>
      </c>
      <c r="W99" s="8" t="n">
        <v>0.0142495645</v>
      </c>
      <c r="X99" s="56" t="n">
        <v>0.1801005377</v>
      </c>
      <c r="Y99" s="8" t="n">
        <v>0.6151889082</v>
      </c>
      <c r="Z99" s="56" t="n">
        <v>1.8540890487</v>
      </c>
      <c r="AA99" s="8" t="n">
        <v>0.1842402217</v>
      </c>
      <c r="AB99" s="59" t="n">
        <v>7.5840734101</v>
      </c>
      <c r="AC99" s="8" t="n">
        <v>0.0130993638</v>
      </c>
      <c r="AD99" s="56" t="n">
        <v>-0.005794979</v>
      </c>
      <c r="AE99" s="8" t="n">
        <v>-0.000757228</v>
      </c>
      <c r="AF99" s="56" t="n">
        <v>0.0382609854</v>
      </c>
      <c r="AG99" s="8" t="n">
        <v>0.3798904213</v>
      </c>
      <c r="AH99" s="56" t="n">
        <v>0.0829695482</v>
      </c>
      <c r="AI99" s="8" t="n">
        <v>0.0207651146</v>
      </c>
      <c r="AJ99" s="56" t="n">
        <v>0.2413169789</v>
      </c>
      <c r="AK99" s="8" t="n">
        <v>0.7697502059</v>
      </c>
      <c r="AL99" s="56" t="n">
        <v>2.221879967</v>
      </c>
      <c r="AM99" s="8" t="n">
        <v>0.2199028941</v>
      </c>
      <c r="AN99" s="56" t="n">
        <v>0.0069216144</v>
      </c>
      <c r="AO99" s="74" t="n">
        <v>0.9965747143</v>
      </c>
      <c r="AP99" s="62" t="n">
        <v>9.3542780054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2323432</v>
      </c>
      <c r="E100" s="78" t="n">
        <v>-9.2633E-005</v>
      </c>
      <c r="F100" s="77" t="n">
        <v>-0.000185727</v>
      </c>
      <c r="G100" s="78" t="n">
        <v>0.0093748416</v>
      </c>
      <c r="H100" s="77" t="n">
        <v>0.1361421296</v>
      </c>
      <c r="I100" s="78" t="n">
        <v>0.0236910386</v>
      </c>
      <c r="J100" s="77" t="n">
        <v>0</v>
      </c>
      <c r="K100" s="78" t="n">
        <v>0.2193598636</v>
      </c>
      <c r="L100" s="77" t="n">
        <v>0.3895218563</v>
      </c>
      <c r="M100" s="79" t="n">
        <v>1</v>
      </c>
      <c r="N100" s="77" t="n">
        <v>0.1176624135</v>
      </c>
      <c r="O100" s="78" t="n">
        <v>0.6242655939</v>
      </c>
      <c r="P100" s="82" t="n">
        <v>2.7609</v>
      </c>
      <c r="Q100" s="8" t="n">
        <v>0.0054277214</v>
      </c>
      <c r="R100" s="56" t="n">
        <v>-0.002900679</v>
      </c>
      <c r="S100" s="8" t="n">
        <v>-0.000417404</v>
      </c>
      <c r="T100" s="56" t="n">
        <v>0.0215802836</v>
      </c>
      <c r="U100" s="8" t="n">
        <v>0.2554380081</v>
      </c>
      <c r="V100" s="56" t="n">
        <v>0.0445194918</v>
      </c>
      <c r="W100" s="8" t="n">
        <v>0.0088091471</v>
      </c>
      <c r="X100" s="56" t="n">
        <v>0.3216790624</v>
      </c>
      <c r="Y100" s="8" t="n">
        <v>0.6541356311</v>
      </c>
      <c r="Z100" s="56" t="n">
        <v>1.5615349375</v>
      </c>
      <c r="AA100" s="8" t="n">
        <v>0.1702825009</v>
      </c>
      <c r="AB100" s="59" t="n">
        <v>6.1355723903</v>
      </c>
      <c r="AC100" s="8" t="n">
        <v>0.0082571237</v>
      </c>
      <c r="AD100" s="56" t="n">
        <v>-0.004437309</v>
      </c>
      <c r="AE100" s="8" t="n">
        <v>-0.000521145</v>
      </c>
      <c r="AF100" s="56" t="n">
        <v>0.0259145468</v>
      </c>
      <c r="AG100" s="8" t="n">
        <v>0.312016802</v>
      </c>
      <c r="AH100" s="56" t="n">
        <v>0.0536414492</v>
      </c>
      <c r="AI100" s="8" t="n">
        <v>0.0130203816</v>
      </c>
      <c r="AJ100" s="56" t="n">
        <v>0.3736265255</v>
      </c>
      <c r="AK100" s="8" t="n">
        <v>0.7815183753</v>
      </c>
      <c r="AL100" s="56" t="n">
        <v>1.8603596118</v>
      </c>
      <c r="AM100" s="8" t="n">
        <v>0.2018884253</v>
      </c>
      <c r="AN100" s="56" t="n">
        <v>0.0132232256</v>
      </c>
      <c r="AO100" s="74" t="n">
        <v>0.9966300261</v>
      </c>
      <c r="AP100" s="62" t="n">
        <v>7.554787716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2358092</v>
      </c>
      <c r="E101" s="78" t="n">
        <v>-0.000643042</v>
      </c>
      <c r="F101" s="77" t="n">
        <v>-0.00036924</v>
      </c>
      <c r="G101" s="78" t="n">
        <v>0.0115573063</v>
      </c>
      <c r="H101" s="77" t="n">
        <v>0.17543828</v>
      </c>
      <c r="I101" s="78" t="n">
        <v>0.0548425026</v>
      </c>
      <c r="J101" s="77" t="n">
        <v>0</v>
      </c>
      <c r="K101" s="78" t="n">
        <v>0.0753162765</v>
      </c>
      <c r="L101" s="77" t="n">
        <v>0.3183778919</v>
      </c>
      <c r="M101" s="79" t="n">
        <v>1</v>
      </c>
      <c r="N101" s="77" t="n">
        <v>0.1032369887</v>
      </c>
      <c r="O101" s="78" t="n">
        <v>0.7740754735</v>
      </c>
      <c r="P101" s="82" t="n">
        <v>3.151</v>
      </c>
      <c r="Q101" s="8" t="n">
        <v>0.0071129677</v>
      </c>
      <c r="R101" s="56" t="n">
        <v>-0.003571839</v>
      </c>
      <c r="S101" s="8" t="n">
        <v>-0.000605552</v>
      </c>
      <c r="T101" s="56" t="n">
        <v>0.0304873326</v>
      </c>
      <c r="U101" s="8" t="n">
        <v>0.3156606513</v>
      </c>
      <c r="V101" s="56" t="n">
        <v>0.0799258812</v>
      </c>
      <c r="W101" s="8" t="n">
        <v>0.0092131421</v>
      </c>
      <c r="X101" s="56" t="n">
        <v>0.2486739787</v>
      </c>
      <c r="Y101" s="8" t="n">
        <v>0.6868965623</v>
      </c>
      <c r="Z101" s="56" t="n">
        <v>1.6884340247</v>
      </c>
      <c r="AA101" s="8" t="n">
        <v>0.158048674</v>
      </c>
      <c r="AB101" s="59" t="n">
        <v>6.8521025652</v>
      </c>
      <c r="AC101" s="8" t="n">
        <v>0.0101323801</v>
      </c>
      <c r="AD101" s="56" t="n">
        <v>-0.004917336</v>
      </c>
      <c r="AE101" s="8" t="n">
        <v>-0.000690038</v>
      </c>
      <c r="AF101" s="56" t="n">
        <v>0.034481774</v>
      </c>
      <c r="AG101" s="8" t="n">
        <v>0.3690328311</v>
      </c>
      <c r="AH101" s="56" t="n">
        <v>0.0883062353</v>
      </c>
      <c r="AI101" s="8" t="n">
        <v>0.0137736908</v>
      </c>
      <c r="AJ101" s="56" t="n">
        <v>0.2930096427</v>
      </c>
      <c r="AK101" s="8" t="n">
        <v>0.8031291801</v>
      </c>
      <c r="AL101" s="56" t="n">
        <v>1.9648404531</v>
      </c>
      <c r="AM101" s="8" t="n">
        <v>0.187170463</v>
      </c>
      <c r="AN101" s="56" t="n">
        <v>0.0070078868</v>
      </c>
      <c r="AO101" s="74" t="n">
        <v>0.9973075299</v>
      </c>
      <c r="AP101" s="62" t="n">
        <v>8.21001863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17231016</v>
      </c>
      <c r="E102" s="78" t="n">
        <v>-0.000172536</v>
      </c>
      <c r="F102" s="77" t="n">
        <v>-0.000162387</v>
      </c>
      <c r="G102" s="78" t="n">
        <v>0.0186936228</v>
      </c>
      <c r="H102" s="77" t="n">
        <v>0.1160454818</v>
      </c>
      <c r="I102" s="78" t="n">
        <v>0.0398298099</v>
      </c>
      <c r="J102" s="77" t="n">
        <v>0</v>
      </c>
      <c r="K102" s="78" t="n">
        <v>0.2220399133</v>
      </c>
      <c r="L102" s="77" t="n">
        <v>0.3979970071</v>
      </c>
      <c r="M102" s="79" t="n">
        <v>1</v>
      </c>
      <c r="N102" s="77" t="n">
        <v>0.1436139053</v>
      </c>
      <c r="O102" s="78" t="n">
        <v>0.4893189303</v>
      </c>
      <c r="P102" s="82" t="n">
        <v>2.6894</v>
      </c>
      <c r="Q102" s="8" t="n">
        <v>0.0058461749</v>
      </c>
      <c r="R102" s="56" t="n">
        <v>-0.002722624</v>
      </c>
      <c r="S102" s="8" t="n">
        <v>-0.000359974</v>
      </c>
      <c r="T102" s="56" t="n">
        <v>0.0297367682</v>
      </c>
      <c r="U102" s="8" t="n">
        <v>0.2196824068</v>
      </c>
      <c r="V102" s="56" t="n">
        <v>0.0572199105</v>
      </c>
      <c r="W102" s="8" t="n">
        <v>0.0075173333</v>
      </c>
      <c r="X102" s="56" t="n">
        <v>0.3231261613</v>
      </c>
      <c r="Y102" s="8" t="n">
        <v>0.6400461575</v>
      </c>
      <c r="Z102" s="56" t="n">
        <v>1.500130958</v>
      </c>
      <c r="AA102" s="8" t="n">
        <v>0.1984348287</v>
      </c>
      <c r="AB102" s="59" t="n">
        <v>5.6393773233</v>
      </c>
      <c r="AC102" s="8" t="n">
        <v>0.0087293142</v>
      </c>
      <c r="AD102" s="56" t="n">
        <v>-0.003770042</v>
      </c>
      <c r="AE102" s="8" t="n">
        <v>-0.000446749</v>
      </c>
      <c r="AF102" s="56" t="n">
        <v>0.0337149053</v>
      </c>
      <c r="AG102" s="8" t="n">
        <v>0.2700020123</v>
      </c>
      <c r="AH102" s="56" t="n">
        <v>0.0646416385</v>
      </c>
      <c r="AI102" s="8" t="n">
        <v>0.0115907236</v>
      </c>
      <c r="AJ102" s="56" t="n">
        <v>0.3822384587</v>
      </c>
      <c r="AK102" s="8" t="n">
        <v>0.7667002612</v>
      </c>
      <c r="AL102" s="56" t="n">
        <v>1.780862895</v>
      </c>
      <c r="AM102" s="8" t="n">
        <v>0.2262160918</v>
      </c>
      <c r="AN102" s="56" t="n">
        <v>0.0048043462</v>
      </c>
      <c r="AO102" s="74" t="n">
        <v>0.9977206992</v>
      </c>
      <c r="AP102" s="62" t="n">
        <v>6.924093917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11645963</v>
      </c>
      <c r="E103" s="78" t="n">
        <v>-0.000230383</v>
      </c>
      <c r="F103" s="77" t="n">
        <v>-0.00046147</v>
      </c>
      <c r="G103" s="78" t="n">
        <v>0.0096648105</v>
      </c>
      <c r="H103" s="77" t="n">
        <v>0.1806970105</v>
      </c>
      <c r="I103" s="78" t="n">
        <v>0.041192045</v>
      </c>
      <c r="J103" s="77" t="n">
        <v>5.35447E-005</v>
      </c>
      <c r="K103" s="78" t="n">
        <v>0.1128446585</v>
      </c>
      <c r="L103" s="77" t="n">
        <v>0.344924812</v>
      </c>
      <c r="M103" s="79" t="n">
        <v>1</v>
      </c>
      <c r="N103" s="77" t="n">
        <v>0.1388287312</v>
      </c>
      <c r="O103" s="78" t="n">
        <v>0.1422807353</v>
      </c>
      <c r="P103" s="82" t="n">
        <v>4.1506</v>
      </c>
      <c r="Q103" s="8" t="n">
        <v>0.0040600039</v>
      </c>
      <c r="R103" s="56" t="n">
        <v>-0.0021789</v>
      </c>
      <c r="S103" s="8" t="n">
        <v>-0.000668986</v>
      </c>
      <c r="T103" s="56" t="n">
        <v>0.0200248376</v>
      </c>
      <c r="U103" s="8" t="n">
        <v>0.2863836702</v>
      </c>
      <c r="V103" s="56" t="n">
        <v>0.0596689543</v>
      </c>
      <c r="W103" s="8" t="n">
        <v>0.0061454698</v>
      </c>
      <c r="X103" s="56" t="n">
        <v>0.1999980318</v>
      </c>
      <c r="Y103" s="8" t="n">
        <v>0.5734330809</v>
      </c>
      <c r="Z103" s="56" t="n">
        <v>1.5129155778</v>
      </c>
      <c r="AA103" s="8" t="n">
        <v>0.1971692816</v>
      </c>
      <c r="AB103" s="59" t="n">
        <v>7.1021532909</v>
      </c>
      <c r="AC103" s="8" t="n">
        <v>0.0068569701</v>
      </c>
      <c r="AD103" s="56" t="n">
        <v>-0.004424626</v>
      </c>
      <c r="AE103" s="8" t="n">
        <v>-0.000790052</v>
      </c>
      <c r="AF103" s="56" t="n">
        <v>0.0251862105</v>
      </c>
      <c r="AG103" s="8" t="n">
        <v>0.3578503742</v>
      </c>
      <c r="AH103" s="56" t="n">
        <v>0.0725258779</v>
      </c>
      <c r="AI103" s="8" t="n">
        <v>0.0098755118</v>
      </c>
      <c r="AJ103" s="56" t="n">
        <v>0.266758269</v>
      </c>
      <c r="AK103" s="8" t="n">
        <v>0.7338385357</v>
      </c>
      <c r="AL103" s="56" t="n">
        <v>1.896483178</v>
      </c>
      <c r="AM103" s="8" t="n">
        <v>0.2465710781</v>
      </c>
      <c r="AN103" s="56" t="n">
        <v>0.0145464663</v>
      </c>
      <c r="AO103" s="74" t="n">
        <v>0.9949560801</v>
      </c>
      <c r="AP103" s="62" t="n">
        <v>8.840064941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9979269</v>
      </c>
      <c r="E104" s="78" t="n">
        <v>-0.00037267</v>
      </c>
      <c r="F104" s="77" t="n">
        <v>-0.000316079</v>
      </c>
      <c r="G104" s="78" t="n">
        <v>0.00891923</v>
      </c>
      <c r="H104" s="77" t="n">
        <v>0.1394295668</v>
      </c>
      <c r="I104" s="78" t="n">
        <v>0.0342097054</v>
      </c>
      <c r="J104" s="77" t="n">
        <v>0.0001062799</v>
      </c>
      <c r="K104" s="78" t="n">
        <v>0.0576589161</v>
      </c>
      <c r="L104" s="77" t="n">
        <v>0.2406328761</v>
      </c>
      <c r="M104" s="79" t="n">
        <v>1</v>
      </c>
      <c r="N104" s="77" t="n">
        <v>0.1798408921</v>
      </c>
      <c r="O104" s="78" t="n">
        <v>0.4885022318</v>
      </c>
      <c r="P104" s="82" t="n">
        <v>3.3311</v>
      </c>
      <c r="Q104" s="8" t="n">
        <v>0.0046326592</v>
      </c>
      <c r="R104" s="56" t="n">
        <v>-0.00289422</v>
      </c>
      <c r="S104" s="8" t="n">
        <v>-0.00053675</v>
      </c>
      <c r="T104" s="56" t="n">
        <v>0.0212880651</v>
      </c>
      <c r="U104" s="8" t="n">
        <v>0.2560491261</v>
      </c>
      <c r="V104" s="56" t="n">
        <v>0.0537536736</v>
      </c>
      <c r="W104" s="8" t="n">
        <v>0.006880162</v>
      </c>
      <c r="X104" s="56" t="n">
        <v>0.1594234362</v>
      </c>
      <c r="Y104" s="8" t="n">
        <v>0.4985961522</v>
      </c>
      <c r="Z104" s="56" t="n">
        <v>1.5699272866</v>
      </c>
      <c r="AA104" s="8" t="n">
        <v>0.2402760173</v>
      </c>
      <c r="AB104" s="59" t="n">
        <v>6.5462586331</v>
      </c>
      <c r="AC104" s="8" t="n">
        <v>0.0079697992</v>
      </c>
      <c r="AD104" s="56" t="n">
        <v>-0.005215716</v>
      </c>
      <c r="AE104" s="8" t="n">
        <v>-0.000700633</v>
      </c>
      <c r="AF104" s="56" t="n">
        <v>0.0275215465</v>
      </c>
      <c r="AG104" s="8" t="n">
        <v>0.3386073652</v>
      </c>
      <c r="AH104" s="56" t="n">
        <v>0.0676234122</v>
      </c>
      <c r="AI104" s="8" t="n">
        <v>0.0113633079</v>
      </c>
      <c r="AJ104" s="56" t="n">
        <v>0.2404662301</v>
      </c>
      <c r="AK104" s="8" t="n">
        <v>0.687635312</v>
      </c>
      <c r="AL104" s="56" t="n">
        <v>2.0237484576</v>
      </c>
      <c r="AM104" s="8" t="n">
        <v>0.294091457</v>
      </c>
      <c r="AN104" s="56" t="n">
        <v>0.0120116665</v>
      </c>
      <c r="AO104" s="74" t="n">
        <v>0.9937384356</v>
      </c>
      <c r="AP104" s="62" t="n">
        <v>8.524392819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9567629</v>
      </c>
      <c r="E105" s="78" t="n">
        <v>-0.000231573</v>
      </c>
      <c r="F105" s="77" t="n">
        <v>-0.000463146</v>
      </c>
      <c r="G105" s="78" t="n">
        <v>0.0121027454</v>
      </c>
      <c r="H105" s="77" t="n">
        <v>0.1989944849</v>
      </c>
      <c r="I105" s="78" t="n">
        <v>0.0458636765</v>
      </c>
      <c r="J105" s="77" t="n">
        <v>0</v>
      </c>
      <c r="K105" s="78" t="n">
        <v>0.1763125019</v>
      </c>
      <c r="L105" s="77" t="n">
        <v>0.433535452</v>
      </c>
      <c r="M105" s="79" t="n">
        <v>1</v>
      </c>
      <c r="N105" s="77" t="n">
        <v>0.1105929098</v>
      </c>
      <c r="O105" s="78" t="n">
        <v>0.2213081099</v>
      </c>
      <c r="P105" s="82" t="n">
        <v>4.9366</v>
      </c>
      <c r="Q105" s="8" t="n">
        <v>0.0037475374</v>
      </c>
      <c r="R105" s="56" t="n">
        <v>-0.002531988</v>
      </c>
      <c r="S105" s="8" t="n">
        <v>-0.000654412</v>
      </c>
      <c r="T105" s="56" t="n">
        <v>0.0223290395</v>
      </c>
      <c r="U105" s="8" t="n">
        <v>0.2962484614</v>
      </c>
      <c r="V105" s="56" t="n">
        <v>0.060910017</v>
      </c>
      <c r="W105" s="8" t="n">
        <v>0.0054608595</v>
      </c>
      <c r="X105" s="56" t="n">
        <v>0.2541481083</v>
      </c>
      <c r="Y105" s="8" t="n">
        <v>0.6396576235</v>
      </c>
      <c r="Z105" s="56" t="n">
        <v>1.4282587596</v>
      </c>
      <c r="AA105" s="8" t="n">
        <v>0.1520121661</v>
      </c>
      <c r="AB105" s="59" t="n">
        <v>7.6723371351</v>
      </c>
      <c r="AC105" s="8" t="n">
        <v>0.0062526522</v>
      </c>
      <c r="AD105" s="56" t="n">
        <v>-0.004129553</v>
      </c>
      <c r="AE105" s="8" t="n">
        <v>-0.000838258</v>
      </c>
      <c r="AF105" s="56" t="n">
        <v>0.0275942445</v>
      </c>
      <c r="AG105" s="8" t="n">
        <v>0.369568303</v>
      </c>
      <c r="AH105" s="56" t="n">
        <v>0.0721909235</v>
      </c>
      <c r="AI105" s="8" t="n">
        <v>0.0089034393</v>
      </c>
      <c r="AJ105" s="56" t="n">
        <v>0.3112307548</v>
      </c>
      <c r="AK105" s="8" t="n">
        <v>0.7907725064</v>
      </c>
      <c r="AL105" s="56" t="n">
        <v>1.7972477817</v>
      </c>
      <c r="AM105" s="8" t="n">
        <v>0.1971220451</v>
      </c>
      <c r="AN105" s="56" t="n">
        <v>0.0068904174</v>
      </c>
      <c r="AO105" s="74" t="n">
        <v>0.9947849689</v>
      </c>
      <c r="AP105" s="62" t="n">
        <v>9.419315050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08210415</v>
      </c>
      <c r="E106" s="78" t="n">
        <v>-0.002399322</v>
      </c>
      <c r="F106" s="77" t="n">
        <v>-0.000345878</v>
      </c>
      <c r="G106" s="78" t="n">
        <v>0.0083867122</v>
      </c>
      <c r="H106" s="77" t="n">
        <v>0.1350881906</v>
      </c>
      <c r="I106" s="78" t="n">
        <v>0.0297354702</v>
      </c>
      <c r="J106" s="77" t="n">
        <v>0</v>
      </c>
      <c r="K106" s="78" t="n">
        <v>0.1863075799</v>
      </c>
      <c r="L106" s="77" t="n">
        <v>0.3575937943</v>
      </c>
      <c r="M106" s="79" t="n">
        <v>1</v>
      </c>
      <c r="N106" s="77" t="n">
        <v>0.1717213602</v>
      </c>
      <c r="O106" s="78" t="n">
        <v>0.4322700174</v>
      </c>
      <c r="P106" s="82" t="n">
        <v>2.8036</v>
      </c>
      <c r="Q106" s="8" t="n">
        <v>0.003716265</v>
      </c>
      <c r="R106" s="56" t="n">
        <v>-0.004496508</v>
      </c>
      <c r="S106" s="8" t="n">
        <v>-0.000544929</v>
      </c>
      <c r="T106" s="56" t="n">
        <v>0.0184758407</v>
      </c>
      <c r="U106" s="8" t="n">
        <v>0.2378648287</v>
      </c>
      <c r="V106" s="56" t="n">
        <v>0.0473670746</v>
      </c>
      <c r="W106" s="8" t="n">
        <v>0.0060272185</v>
      </c>
      <c r="X106" s="56" t="n">
        <v>0.2684663437</v>
      </c>
      <c r="Y106" s="8" t="n">
        <v>0.5768761343</v>
      </c>
      <c r="Z106" s="56" t="n">
        <v>1.4894635174</v>
      </c>
      <c r="AA106" s="8" t="n">
        <v>0.2246349949</v>
      </c>
      <c r="AB106" s="59" t="n">
        <v>5.6084212948</v>
      </c>
      <c r="AC106" s="8" t="n">
        <v>0.006401465</v>
      </c>
      <c r="AD106" s="56" t="n">
        <v>-0.006141166</v>
      </c>
      <c r="AE106" s="8" t="n">
        <v>-0.000666799</v>
      </c>
      <c r="AF106" s="56" t="n">
        <v>0.0234834257</v>
      </c>
      <c r="AG106" s="8" t="n">
        <v>0.3036053896</v>
      </c>
      <c r="AH106" s="56" t="n">
        <v>0.0580453063</v>
      </c>
      <c r="AI106" s="8" t="n">
        <v>0.0096979381</v>
      </c>
      <c r="AJ106" s="56" t="n">
        <v>0.3295949467</v>
      </c>
      <c r="AK106" s="8" t="n">
        <v>0.7240205071</v>
      </c>
      <c r="AL106" s="56" t="n">
        <v>1.8396542786</v>
      </c>
      <c r="AM106" s="8" t="n">
        <v>0.2665550943</v>
      </c>
      <c r="AN106" s="56" t="n">
        <v>0.0047609295</v>
      </c>
      <c r="AO106" s="74" t="n">
        <v>0.9953365309</v>
      </c>
      <c r="AP106" s="62" t="n">
        <v>7.19361296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2895492</v>
      </c>
      <c r="E107" s="78" t="n">
        <v>-0.002691298</v>
      </c>
      <c r="F107" s="77" t="n">
        <v>-0.000504451</v>
      </c>
      <c r="G107" s="78" t="n">
        <v>0.0099098566</v>
      </c>
      <c r="H107" s="77" t="n">
        <v>0.2464598408</v>
      </c>
      <c r="I107" s="78" t="n">
        <v>0.0344755749</v>
      </c>
      <c r="J107" s="77" t="n">
        <v>0.0020984563</v>
      </c>
      <c r="K107" s="78" t="n">
        <v>0.1676723444</v>
      </c>
      <c r="L107" s="77" t="n">
        <v>0.4587098735</v>
      </c>
      <c r="M107" s="79" t="n">
        <v>1</v>
      </c>
      <c r="N107" s="77" t="n">
        <v>0.144117247</v>
      </c>
      <c r="O107" s="78" t="n">
        <v>0.1886565615</v>
      </c>
      <c r="P107" s="82" t="n">
        <v>7.047</v>
      </c>
      <c r="Q107" s="8" t="n">
        <v>0.004062341</v>
      </c>
      <c r="R107" s="56" t="n">
        <v>-0.004959858</v>
      </c>
      <c r="S107" s="8" t="n">
        <v>-0.000700348</v>
      </c>
      <c r="T107" s="56" t="n">
        <v>0.0197256556</v>
      </c>
      <c r="U107" s="8" t="n">
        <v>0.3445678504</v>
      </c>
      <c r="V107" s="56" t="n">
        <v>0.050278755</v>
      </c>
      <c r="W107" s="8" t="n">
        <v>0.0086301863</v>
      </c>
      <c r="X107" s="56" t="n">
        <v>0.238466633</v>
      </c>
      <c r="Y107" s="8" t="n">
        <v>0.6600712149</v>
      </c>
      <c r="Z107" s="56" t="n">
        <v>1.4186590825</v>
      </c>
      <c r="AA107" s="8" t="n">
        <v>0.1837026182</v>
      </c>
      <c r="AB107" s="59" t="n">
        <v>9.8425871121</v>
      </c>
      <c r="AC107" s="8" t="n">
        <v>0.006229549</v>
      </c>
      <c r="AD107" s="56" t="n">
        <v>-0.006189305</v>
      </c>
      <c r="AE107" s="8" t="n">
        <v>-0.000802787</v>
      </c>
      <c r="AF107" s="56" t="n">
        <v>0.0236160313</v>
      </c>
      <c r="AG107" s="8" t="n">
        <v>0.3991253608</v>
      </c>
      <c r="AH107" s="56" t="n">
        <v>0.0586753802</v>
      </c>
      <c r="AI107" s="8" t="n">
        <v>0.0116840515</v>
      </c>
      <c r="AJ107" s="56" t="n">
        <v>0.2811006891</v>
      </c>
      <c r="AK107" s="8" t="n">
        <v>0.7734389698</v>
      </c>
      <c r="AL107" s="56" t="n">
        <v>1.6893309747</v>
      </c>
      <c r="AM107" s="8" t="n">
        <v>0.2170216533</v>
      </c>
      <c r="AN107" s="56" t="n">
        <v>0.0059468049</v>
      </c>
      <c r="AO107" s="74" t="n">
        <v>0.996407428</v>
      </c>
      <c r="AP107" s="62" t="n">
        <v>11.17799364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6549808</v>
      </c>
      <c r="E108" s="78" t="n">
        <v>-0.000421134</v>
      </c>
      <c r="F108" s="77" t="n">
        <v>-0.000805325</v>
      </c>
      <c r="G108" s="78" t="n">
        <v>0.0097932013</v>
      </c>
      <c r="H108" s="77" t="n">
        <v>0.3040140673</v>
      </c>
      <c r="I108" s="78" t="n">
        <v>0.035057518</v>
      </c>
      <c r="J108" s="77" t="n">
        <v>0.0046029154</v>
      </c>
      <c r="K108" s="78" t="n">
        <v>0.1449179528</v>
      </c>
      <c r="L108" s="77" t="n">
        <v>0.4988141767</v>
      </c>
      <c r="M108" s="79" t="n">
        <v>1</v>
      </c>
      <c r="N108" s="77" t="n">
        <v>0.1660616807</v>
      </c>
      <c r="O108" s="78" t="n">
        <v>0.1597551622</v>
      </c>
      <c r="P108" s="82" t="n">
        <v>11.684</v>
      </c>
      <c r="Q108" s="8" t="n">
        <v>0.0038991589</v>
      </c>
      <c r="R108" s="56" t="n">
        <v>-0.002443528</v>
      </c>
      <c r="S108" s="8" t="n">
        <v>-0.000960116</v>
      </c>
      <c r="T108" s="56" t="n">
        <v>0.0184557434</v>
      </c>
      <c r="U108" s="8" t="n">
        <v>0.3839657902</v>
      </c>
      <c r="V108" s="56" t="n">
        <v>0.0466284702</v>
      </c>
      <c r="W108" s="8" t="n">
        <v>0.0095313574</v>
      </c>
      <c r="X108" s="56" t="n">
        <v>0.201857732</v>
      </c>
      <c r="Y108" s="8" t="n">
        <v>0.6609346073</v>
      </c>
      <c r="Z108" s="56" t="n">
        <v>1.3160284842</v>
      </c>
      <c r="AA108" s="8" t="n">
        <v>0.1957650486</v>
      </c>
      <c r="AB108" s="59" t="n">
        <v>14.026433386</v>
      </c>
      <c r="AC108" s="8" t="n">
        <v>0.005638732</v>
      </c>
      <c r="AD108" s="56" t="n">
        <v>-0.003461683</v>
      </c>
      <c r="AE108" s="8" t="n">
        <v>-0.001043089</v>
      </c>
      <c r="AF108" s="56" t="n">
        <v>0.0217768232</v>
      </c>
      <c r="AG108" s="8" t="n">
        <v>0.4321056976</v>
      </c>
      <c r="AH108" s="56" t="n">
        <v>0.0536813818</v>
      </c>
      <c r="AI108" s="8" t="n">
        <v>0.0118039231</v>
      </c>
      <c r="AJ108" s="56" t="n">
        <v>0.2405618804</v>
      </c>
      <c r="AK108" s="8" t="n">
        <v>0.7610636664</v>
      </c>
      <c r="AL108" s="56" t="n">
        <v>1.5498452403</v>
      </c>
      <c r="AM108" s="8" t="n">
        <v>0.2294724969</v>
      </c>
      <c r="AN108" s="56" t="n">
        <v>0.0066335539</v>
      </c>
      <c r="AO108" s="74" t="n">
        <v>0.9971697172</v>
      </c>
      <c r="AP108" s="62" t="n">
        <v>15.18221225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2206789</v>
      </c>
      <c r="E109" s="78" t="n">
        <v>-0.001171782</v>
      </c>
      <c r="F109" s="77" t="n">
        <v>-0.000371541</v>
      </c>
      <c r="G109" s="78" t="n">
        <v>0.0061447131</v>
      </c>
      <c r="H109" s="77" t="n">
        <v>0.0964679128</v>
      </c>
      <c r="I109" s="78" t="n">
        <v>0.0270938977</v>
      </c>
      <c r="J109" s="77" t="n">
        <v>0.0021230902</v>
      </c>
      <c r="K109" s="78" t="n">
        <v>0.1361533688</v>
      </c>
      <c r="L109" s="77" t="n">
        <v>0.2686464483</v>
      </c>
      <c r="M109" s="79" t="n">
        <v>1</v>
      </c>
      <c r="N109" s="77" t="n">
        <v>0.0913275551</v>
      </c>
      <c r="O109" s="78" t="n">
        <v>0.0969331286</v>
      </c>
      <c r="P109" s="82" t="n">
        <v>1.9783</v>
      </c>
      <c r="Q109" s="8" t="n">
        <v>0.005719045</v>
      </c>
      <c r="R109" s="56" t="n">
        <v>-0.003598091</v>
      </c>
      <c r="S109" s="8" t="n">
        <v>-0.000608664</v>
      </c>
      <c r="T109" s="56" t="n">
        <v>0.0174279869</v>
      </c>
      <c r="U109" s="8" t="n">
        <v>0.2020603302</v>
      </c>
      <c r="V109" s="56" t="n">
        <v>0.0435931042</v>
      </c>
      <c r="W109" s="8" t="n">
        <v>0.010598363</v>
      </c>
      <c r="X109" s="56" t="n">
        <v>0.2249726755</v>
      </c>
      <c r="Y109" s="8" t="n">
        <v>0.5001647496</v>
      </c>
      <c r="Z109" s="56" t="n">
        <v>1.5568219904</v>
      </c>
      <c r="AA109" s="8" t="n">
        <v>0.2083312671</v>
      </c>
      <c r="AB109" s="59" t="n">
        <v>5.0864944336</v>
      </c>
      <c r="AC109" s="8" t="n">
        <v>0.0081912409</v>
      </c>
      <c r="AD109" s="56" t="n">
        <v>-0.004618745</v>
      </c>
      <c r="AE109" s="8" t="n">
        <v>-0.000723369</v>
      </c>
      <c r="AF109" s="56" t="n">
        <v>0.021805026</v>
      </c>
      <c r="AG109" s="8" t="n">
        <v>0.2559910797</v>
      </c>
      <c r="AH109" s="56" t="n">
        <v>0.0513870841</v>
      </c>
      <c r="AI109" s="8" t="n">
        <v>0.0141354045</v>
      </c>
      <c r="AJ109" s="56" t="n">
        <v>0.3234607712</v>
      </c>
      <c r="AK109" s="8" t="n">
        <v>0.6696284928</v>
      </c>
      <c r="AL109" s="56" t="n">
        <v>1.980179976</v>
      </c>
      <c r="AM109" s="8" t="n">
        <v>0.3153730824</v>
      </c>
      <c r="AN109" s="56" t="n">
        <v>0.0114008104</v>
      </c>
      <c r="AO109" s="74" t="n">
        <v>0.9964023857</v>
      </c>
      <c r="AP109" s="62" t="n">
        <v>6.442358350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8323581</v>
      </c>
      <c r="E110" s="78" t="n">
        <v>-6.1106E-005</v>
      </c>
      <c r="F110" s="77" t="n">
        <v>-3.2456E-005</v>
      </c>
      <c r="G110" s="78" t="n">
        <v>0.0032689972</v>
      </c>
      <c r="H110" s="77" t="n">
        <v>0.0162126076</v>
      </c>
      <c r="I110" s="78" t="n">
        <v>0.009789941</v>
      </c>
      <c r="J110" s="77" t="n">
        <v>0</v>
      </c>
      <c r="K110" s="78" t="n">
        <v>0.0452845593</v>
      </c>
      <c r="L110" s="77" t="n">
        <v>0.0752949013</v>
      </c>
      <c r="M110" s="79" t="n">
        <v>1</v>
      </c>
      <c r="N110" s="77" t="n">
        <v>0.6925272268</v>
      </c>
      <c r="O110" s="78" t="n">
        <v>0.1269910997</v>
      </c>
      <c r="P110" s="82" t="n">
        <v>0.2686296771</v>
      </c>
      <c r="Q110" s="8" t="n">
        <v>0.0022444087</v>
      </c>
      <c r="R110" s="56" t="n">
        <v>-0.001028677</v>
      </c>
      <c r="S110" s="8" t="n">
        <v>-0.000108697</v>
      </c>
      <c r="T110" s="56" t="n">
        <v>0.0075128606</v>
      </c>
      <c r="U110" s="8" t="n">
        <v>0.054151311</v>
      </c>
      <c r="V110" s="56" t="n">
        <v>0.0146746559</v>
      </c>
      <c r="W110" s="8" t="n">
        <v>0.0041654348</v>
      </c>
      <c r="X110" s="56" t="n">
        <v>0.0731365531</v>
      </c>
      <c r="Y110" s="8" t="n">
        <v>0.1547478503</v>
      </c>
      <c r="Z110" s="56" t="n">
        <v>1.1423126011</v>
      </c>
      <c r="AA110" s="8" t="n">
        <v>0.7055809537</v>
      </c>
      <c r="AB110" s="59" t="n">
        <v>1.4583264522</v>
      </c>
      <c r="AC110" s="8" t="n">
        <v>0.0031339455</v>
      </c>
      <c r="AD110" s="56" t="n">
        <v>-0.001398828</v>
      </c>
      <c r="AE110" s="8" t="n">
        <v>-0.000172689</v>
      </c>
      <c r="AF110" s="56" t="n">
        <v>0.0097701081</v>
      </c>
      <c r="AG110" s="8" t="n">
        <v>0.074672392</v>
      </c>
      <c r="AH110" s="56" t="n">
        <v>0.0174348748</v>
      </c>
      <c r="AI110" s="8" t="n">
        <v>0.0055448872</v>
      </c>
      <c r="AJ110" s="56" t="n">
        <v>0.1748166534</v>
      </c>
      <c r="AK110" s="8" t="n">
        <v>0.2838013437</v>
      </c>
      <c r="AL110" s="56" t="n">
        <v>1.3223563809</v>
      </c>
      <c r="AM110" s="8" t="n">
        <v>0.7150973103</v>
      </c>
      <c r="AN110" s="56" t="n">
        <v>0.0004207456</v>
      </c>
      <c r="AO110" s="74" t="n">
        <v>0.9993193995</v>
      </c>
      <c r="AP110" s="62" t="n">
        <v>1.984210414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68323117</v>
      </c>
      <c r="R111" s="56" t="n">
        <v>-0.001583733</v>
      </c>
      <c r="S111" s="8" t="n">
        <v>-0.000190856</v>
      </c>
      <c r="T111" s="56" t="n">
        <v>0.0095546459</v>
      </c>
      <c r="U111" s="8" t="n">
        <v>0.1030516212</v>
      </c>
      <c r="V111" s="56" t="n">
        <v>0.0210200574</v>
      </c>
      <c r="W111" s="8" t="n">
        <v>0.0039484589</v>
      </c>
      <c r="X111" s="56" t="n">
        <v>0.0684522348</v>
      </c>
      <c r="Y111" s="8" t="n">
        <v>0.2110847413</v>
      </c>
      <c r="Z111" s="56" t="n">
        <v>1.4309820263</v>
      </c>
      <c r="AA111" s="8" t="n">
        <v>0.403055251</v>
      </c>
      <c r="AB111" s="59" t="n">
        <v>2.4308621991</v>
      </c>
      <c r="AC111" s="8" t="n">
        <v>0.0095761866</v>
      </c>
      <c r="AD111" s="56" t="n">
        <v>-0.002812025</v>
      </c>
      <c r="AE111" s="8" t="n">
        <v>-0.00028784</v>
      </c>
      <c r="AF111" s="56" t="n">
        <v>0.0161436971</v>
      </c>
      <c r="AG111" s="8" t="n">
        <v>0.177610041</v>
      </c>
      <c r="AH111" s="56" t="n">
        <v>0.030937494</v>
      </c>
      <c r="AI111" s="8" t="n">
        <v>0.0076707231</v>
      </c>
      <c r="AJ111" s="56" t="n">
        <v>0.2516739792</v>
      </c>
      <c r="AK111" s="8" t="n">
        <v>0.490512256</v>
      </c>
      <c r="AL111" s="56" t="n">
        <v>2.0850086289</v>
      </c>
      <c r="AM111" s="8" t="n">
        <v>0.4896399637</v>
      </c>
      <c r="AN111" s="56" t="n">
        <v>0.0166220508</v>
      </c>
      <c r="AO111" s="74" t="n">
        <v>0.9967742705</v>
      </c>
      <c r="AP111" s="62" t="n">
        <v>4.0243708413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45231946</v>
      </c>
      <c r="R112" s="56" t="n">
        <v>-0.001865861</v>
      </c>
      <c r="S112" s="8" t="n">
        <v>-0.000390423</v>
      </c>
      <c r="T112" s="56" t="n">
        <v>0.0173843846</v>
      </c>
      <c r="U112" s="8" t="n">
        <v>0.3415091373</v>
      </c>
      <c r="V112" s="56" t="n">
        <v>0.0340657426</v>
      </c>
      <c r="W112" s="8" t="n">
        <v>0.0043778389</v>
      </c>
      <c r="X112" s="56" t="n">
        <v>0.2443531</v>
      </c>
      <c r="Y112" s="8" t="n">
        <v>0.6439571146</v>
      </c>
      <c r="Z112" s="56" t="n">
        <v>1.4083888267</v>
      </c>
      <c r="AA112" s="8" t="n">
        <v>0.1996141793</v>
      </c>
      <c r="AB112" s="59" t="n">
        <v>8.2503095992</v>
      </c>
      <c r="AC112" s="8" t="n">
        <v>0.0063755198</v>
      </c>
      <c r="AD112" s="56" t="n">
        <v>-0.004038873</v>
      </c>
      <c r="AE112" s="8" t="n">
        <v>-0.000452823</v>
      </c>
      <c r="AF112" s="56" t="n">
        <v>0.0207171527</v>
      </c>
      <c r="AG112" s="8" t="n">
        <v>0.3855437401</v>
      </c>
      <c r="AH112" s="56" t="n">
        <v>0.0403703194</v>
      </c>
      <c r="AI112" s="8" t="n">
        <v>0.0066541198</v>
      </c>
      <c r="AJ112" s="56" t="n">
        <v>0.3030290206</v>
      </c>
      <c r="AK112" s="8" t="n">
        <v>0.7581981763</v>
      </c>
      <c r="AL112" s="56" t="n">
        <v>1.6643430603</v>
      </c>
      <c r="AM112" s="8" t="n">
        <v>0.2320916699</v>
      </c>
      <c r="AN112" s="56" t="n">
        <v>0.0070104392</v>
      </c>
      <c r="AO112" s="74" t="n">
        <v>0.9973002854</v>
      </c>
      <c r="AP112" s="62" t="n">
        <v>9.300242050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27534928</v>
      </c>
      <c r="E113" s="78" t="n">
        <v>-0.000142598</v>
      </c>
      <c r="F113" s="77" t="n">
        <v>-0.000285195</v>
      </c>
      <c r="G113" s="78" t="n">
        <v>0.0068718488</v>
      </c>
      <c r="H113" s="77" t="n">
        <v>0.1100174852</v>
      </c>
      <c r="I113" s="78" t="n">
        <v>0.0316227273</v>
      </c>
      <c r="J113" s="77" t="n">
        <v>0</v>
      </c>
      <c r="K113" s="78" t="n">
        <v>0.1838219566</v>
      </c>
      <c r="L113" s="77" t="n">
        <v>0.3346597179</v>
      </c>
      <c r="M113" s="79" t="n">
        <v>1</v>
      </c>
      <c r="N113" s="77" t="n">
        <v>0.1042030118</v>
      </c>
      <c r="O113" s="78" t="n">
        <v>0.2988660455</v>
      </c>
      <c r="P113" s="82" t="n">
        <v>1.8676</v>
      </c>
      <c r="Q113" s="8" t="n">
        <v>0.0048162898</v>
      </c>
      <c r="R113" s="56" t="n">
        <v>-0.001719983</v>
      </c>
      <c r="S113" s="8" t="n">
        <v>-0.000415199</v>
      </c>
      <c r="T113" s="56" t="n">
        <v>0.0130960924</v>
      </c>
      <c r="U113" s="8" t="n">
        <v>0.1754324934</v>
      </c>
      <c r="V113" s="56" t="n">
        <v>0.0407943338</v>
      </c>
      <c r="W113" s="8" t="n">
        <v>0.004300661</v>
      </c>
      <c r="X113" s="56" t="n">
        <v>0.2396387238</v>
      </c>
      <c r="Y113" s="8" t="n">
        <v>0.4759434125</v>
      </c>
      <c r="Z113" s="56" t="n">
        <v>1.283822908</v>
      </c>
      <c r="AA113" s="8" t="n">
        <v>0.1313317593</v>
      </c>
      <c r="AB113" s="59" t="n">
        <v>3.8096221068</v>
      </c>
      <c r="AC113" s="8" t="n">
        <v>0.0063353345</v>
      </c>
      <c r="AD113" s="56" t="n">
        <v>-0.002466465</v>
      </c>
      <c r="AE113" s="8" t="n">
        <v>-0.000466747</v>
      </c>
      <c r="AF113" s="56" t="n">
        <v>0.0162983433</v>
      </c>
      <c r="AG113" s="8" t="n">
        <v>0.2130164972</v>
      </c>
      <c r="AH113" s="56" t="n">
        <v>0.0461029411</v>
      </c>
      <c r="AI113" s="8" t="n">
        <v>0.0063285152</v>
      </c>
      <c r="AJ113" s="56" t="n">
        <v>0.3054634757</v>
      </c>
      <c r="AK113" s="8" t="n">
        <v>0.5906118954</v>
      </c>
      <c r="AL113" s="56" t="n">
        <v>1.5146667669</v>
      </c>
      <c r="AM113" s="8" t="n">
        <v>0.1551590119</v>
      </c>
      <c r="AN113" s="56" t="n">
        <v>0.242196475</v>
      </c>
      <c r="AO113" s="74" t="n">
        <v>0.9879673823</v>
      </c>
      <c r="AP113" s="62" t="n">
        <v>4.677535377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70213187</v>
      </c>
      <c r="R114" s="56" t="n">
        <v>-0.002226928</v>
      </c>
      <c r="S114" s="8" t="n">
        <v>-0.000352176</v>
      </c>
      <c r="T114" s="56" t="n">
        <v>0.0279713483</v>
      </c>
      <c r="U114" s="8" t="n">
        <v>0.218987079</v>
      </c>
      <c r="V114" s="56" t="n">
        <v>0.0338556464</v>
      </c>
      <c r="W114" s="8" t="n">
        <v>0.0062832528</v>
      </c>
      <c r="X114" s="56" t="n">
        <v>0.3426480416</v>
      </c>
      <c r="Y114" s="8" t="n">
        <v>0.6341875829</v>
      </c>
      <c r="Z114" s="56" t="n">
        <v>1.5678981091</v>
      </c>
      <c r="AA114" s="8" t="n">
        <v>0.1905230572</v>
      </c>
      <c r="AB114" s="59" t="n">
        <v>4.9337587439</v>
      </c>
      <c r="AC114" s="8" t="n">
        <v>0.0088921704</v>
      </c>
      <c r="AD114" s="56" t="n">
        <v>-0.003455671</v>
      </c>
      <c r="AE114" s="8" t="n">
        <v>-0.000437922</v>
      </c>
      <c r="AF114" s="56" t="n">
        <v>0.0316793791</v>
      </c>
      <c r="AG114" s="8" t="n">
        <v>0.2651445234</v>
      </c>
      <c r="AH114" s="56" t="n">
        <v>0.0403573712</v>
      </c>
      <c r="AI114" s="8" t="n">
        <v>0.0087348575</v>
      </c>
      <c r="AJ114" s="56" t="n">
        <v>0.4133279841</v>
      </c>
      <c r="AK114" s="8" t="n">
        <v>0.7642426931</v>
      </c>
      <c r="AL114" s="56" t="n">
        <v>1.8385409864</v>
      </c>
      <c r="AM114" s="8" t="n">
        <v>0.2202839001</v>
      </c>
      <c r="AN114" s="56" t="n">
        <v>0.0119941892</v>
      </c>
      <c r="AO114" s="74" t="n">
        <v>0.9965207823</v>
      </c>
      <c r="AP114" s="62" t="n">
        <v>6.000926221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08542478</v>
      </c>
      <c r="E115" s="78" t="n">
        <v>-0.002259381</v>
      </c>
      <c r="F115" s="77" t="n">
        <v>-0.000156682</v>
      </c>
      <c r="G115" s="78" t="n">
        <v>0.0082591179</v>
      </c>
      <c r="H115" s="77" t="n">
        <v>0.0746362571</v>
      </c>
      <c r="I115" s="78" t="n">
        <v>0.0140788375</v>
      </c>
      <c r="J115" s="77" t="n">
        <v>0</v>
      </c>
      <c r="K115" s="78" t="n">
        <v>0.1167519248</v>
      </c>
      <c r="L115" s="77" t="n">
        <v>0.2121643223</v>
      </c>
      <c r="M115" s="79" t="n">
        <v>1</v>
      </c>
      <c r="N115" s="77" t="n">
        <v>0.1796682347</v>
      </c>
      <c r="O115" s="78" t="n">
        <v>0.5205412968</v>
      </c>
      <c r="P115" s="82" t="n">
        <v>1.6317</v>
      </c>
      <c r="Q115" s="8" t="n">
        <v>0.0043198913</v>
      </c>
      <c r="R115" s="56" t="n">
        <v>-0.004071473</v>
      </c>
      <c r="S115" s="8" t="n">
        <v>-0.000311548</v>
      </c>
      <c r="T115" s="56" t="n">
        <v>0.0167425592</v>
      </c>
      <c r="U115" s="8" t="n">
        <v>0.155408895</v>
      </c>
      <c r="V115" s="56" t="n">
        <v>0.0269749053</v>
      </c>
      <c r="W115" s="8" t="n">
        <v>0.0044029285</v>
      </c>
      <c r="X115" s="56" t="n">
        <v>0.186654356</v>
      </c>
      <c r="Y115" s="8" t="n">
        <v>0.3901205139</v>
      </c>
      <c r="Z115" s="56" t="n">
        <v>1.5375779168</v>
      </c>
      <c r="AA115" s="8" t="n">
        <v>0.2798432744</v>
      </c>
      <c r="AB115" s="59" t="n">
        <v>3.8239843681</v>
      </c>
      <c r="AC115" s="8" t="n">
        <v>0.0074096515</v>
      </c>
      <c r="AD115" s="56" t="n">
        <v>-0.005993303</v>
      </c>
      <c r="AE115" s="8" t="n">
        <v>-0.000413433</v>
      </c>
      <c r="AF115" s="56" t="n">
        <v>0.0232244265</v>
      </c>
      <c r="AG115" s="8" t="n">
        <v>0.229449215</v>
      </c>
      <c r="AH115" s="56" t="n">
        <v>0.0374611043</v>
      </c>
      <c r="AI115" s="8" t="n">
        <v>0.0082883813</v>
      </c>
      <c r="AJ115" s="56" t="n">
        <v>0.3278831337</v>
      </c>
      <c r="AK115" s="8" t="n">
        <v>0.6273091762</v>
      </c>
      <c r="AL115" s="56" t="n">
        <v>2.1799152573</v>
      </c>
      <c r="AM115" s="8" t="n">
        <v>0.3492402084</v>
      </c>
      <c r="AN115" s="56" t="n">
        <v>0.0160265925</v>
      </c>
      <c r="AO115" s="74" t="n">
        <v>0.992575977</v>
      </c>
      <c r="AP115" s="62" t="n">
        <v>5.472002347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9386542</v>
      </c>
      <c r="E116" s="78" t="n">
        <v>-0.00180823</v>
      </c>
      <c r="F116" s="77" t="n">
        <v>-0.000273</v>
      </c>
      <c r="G116" s="78" t="n">
        <v>0.0061622382</v>
      </c>
      <c r="H116" s="77" t="n">
        <v>0.1032495661</v>
      </c>
      <c r="I116" s="78" t="n">
        <v>0.0145609197</v>
      </c>
      <c r="J116" s="77" t="n">
        <v>0.0034630466</v>
      </c>
      <c r="K116" s="78" t="n">
        <v>0.2248429936</v>
      </c>
      <c r="L116" s="77" t="n">
        <v>0.3541361881</v>
      </c>
      <c r="M116" s="79" t="n">
        <v>1</v>
      </c>
      <c r="N116" s="77" t="n">
        <v>0.1972022874</v>
      </c>
      <c r="O116" s="78" t="n">
        <v>0.0345485068</v>
      </c>
      <c r="P116" s="82" t="n">
        <v>2.6641734612</v>
      </c>
      <c r="Q116" s="8" t="n">
        <v>0.0069846729</v>
      </c>
      <c r="R116" s="56" t="n">
        <v>-0.0039617</v>
      </c>
      <c r="S116" s="8" t="n">
        <v>-0.000405519</v>
      </c>
      <c r="T116" s="56" t="n">
        <v>0.0139068841</v>
      </c>
      <c r="U116" s="8" t="n">
        <v>0.1751425498</v>
      </c>
      <c r="V116" s="56" t="n">
        <v>0.024688941</v>
      </c>
      <c r="W116" s="8" t="n">
        <v>0.0088083063</v>
      </c>
      <c r="X116" s="56" t="n">
        <v>0.2944810684</v>
      </c>
      <c r="Y116" s="8" t="n">
        <v>0.5196452038</v>
      </c>
      <c r="Z116" s="56" t="n">
        <v>1.3669037578</v>
      </c>
      <c r="AA116" s="8" t="n">
        <v>0.2462628665</v>
      </c>
      <c r="AB116" s="59" t="n">
        <v>4.7399799625</v>
      </c>
      <c r="AC116" s="8" t="n">
        <v>0.0101872805</v>
      </c>
      <c r="AD116" s="56" t="n">
        <v>-0.00537039</v>
      </c>
      <c r="AE116" s="8" t="n">
        <v>-0.000499965</v>
      </c>
      <c r="AF116" s="56" t="n">
        <v>0.0194165704</v>
      </c>
      <c r="AG116" s="8" t="n">
        <v>0.2374377819</v>
      </c>
      <c r="AH116" s="56" t="n">
        <v>0.0333182668</v>
      </c>
      <c r="AI116" s="8" t="n">
        <v>0.0124622518</v>
      </c>
      <c r="AJ116" s="56" t="n">
        <v>0.4037739838</v>
      </c>
      <c r="AK116" s="8" t="n">
        <v>0.7107257797</v>
      </c>
      <c r="AL116" s="56" t="n">
        <v>1.7735611601</v>
      </c>
      <c r="AM116" s="8" t="n">
        <v>0.2827671873</v>
      </c>
      <c r="AN116" s="56" t="n">
        <v>0.0039347007</v>
      </c>
      <c r="AO116" s="74" t="n">
        <v>0.9974276677</v>
      </c>
      <c r="AP116" s="62" t="n">
        <v>6.1797436373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8033137</v>
      </c>
      <c r="E117" s="78" t="n">
        <v>-0.003014916</v>
      </c>
      <c r="F117" s="77" t="n">
        <v>-0.000185333</v>
      </c>
      <c r="G117" s="78" t="n">
        <v>0.0074669769</v>
      </c>
      <c r="H117" s="77" t="n">
        <v>0.1302845616</v>
      </c>
      <c r="I117" s="78" t="n">
        <v>0.0246105005</v>
      </c>
      <c r="J117" s="77" t="n">
        <v>0</v>
      </c>
      <c r="K117" s="78" t="n">
        <v>0.2852359147</v>
      </c>
      <c r="L117" s="77" t="n">
        <v>0.4452010184</v>
      </c>
      <c r="M117" s="79" t="n">
        <v>1</v>
      </c>
      <c r="N117" s="77" t="n">
        <v>0.1927110081</v>
      </c>
      <c r="O117" s="78" t="n">
        <v>0.3540345844</v>
      </c>
      <c r="P117" s="82" t="n">
        <v>2.7321</v>
      </c>
      <c r="Q117" s="8" t="n">
        <v>0.0027418797</v>
      </c>
      <c r="R117" s="56" t="n">
        <v>-0.006271096</v>
      </c>
      <c r="S117" s="8" t="n">
        <v>-0.000383674</v>
      </c>
      <c r="T117" s="56" t="n">
        <v>0.0141042506</v>
      </c>
      <c r="U117" s="8" t="n">
        <v>0.2169040797</v>
      </c>
      <c r="V117" s="56" t="n">
        <v>0.0357922447</v>
      </c>
      <c r="W117" s="8" t="n">
        <v>0.0064679624</v>
      </c>
      <c r="X117" s="56" t="n">
        <v>0.3479573367</v>
      </c>
      <c r="Y117" s="8" t="n">
        <v>0.6173129833</v>
      </c>
      <c r="Z117" s="56" t="n">
        <v>1.3407221144</v>
      </c>
      <c r="AA117" s="8" t="n">
        <v>0.2310983935</v>
      </c>
      <c r="AB117" s="59" t="n">
        <v>5.3109042963</v>
      </c>
      <c r="AC117" s="8" t="n">
        <v>0.0042913817</v>
      </c>
      <c r="AD117" s="56" t="n">
        <v>-0.007357961</v>
      </c>
      <c r="AE117" s="8" t="n">
        <v>-0.000489953</v>
      </c>
      <c r="AF117" s="56" t="n">
        <v>0.0170679684</v>
      </c>
      <c r="AG117" s="8" t="n">
        <v>0.2657951427</v>
      </c>
      <c r="AH117" s="56" t="n">
        <v>0.0424782365</v>
      </c>
      <c r="AI117" s="8" t="n">
        <v>0.0092996641</v>
      </c>
      <c r="AJ117" s="56" t="n">
        <v>0.3892908935</v>
      </c>
      <c r="AK117" s="8" t="n">
        <v>0.7203753732</v>
      </c>
      <c r="AL117" s="56" t="n">
        <v>1.567451122</v>
      </c>
      <c r="AM117" s="8" t="n">
        <v>0.2734310367</v>
      </c>
      <c r="AN117" s="56" t="n">
        <v>0.0041639001</v>
      </c>
      <c r="AO117" s="74" t="n">
        <v>0.99797031</v>
      </c>
      <c r="AP117" s="62" t="n">
        <v>6.539657328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4299069</v>
      </c>
      <c r="E118" s="78" t="n">
        <v>-0.003588064</v>
      </c>
      <c r="F118" s="77" t="n">
        <v>-0.000384582</v>
      </c>
      <c r="G118" s="78" t="n">
        <v>0.0071065761</v>
      </c>
      <c r="H118" s="77" t="n">
        <v>0.159945013</v>
      </c>
      <c r="I118" s="78" t="n">
        <v>0.0207919516</v>
      </c>
      <c r="J118" s="77" t="n">
        <v>0</v>
      </c>
      <c r="K118" s="78" t="n">
        <v>0.1985197702</v>
      </c>
      <c r="L118" s="77" t="n">
        <v>0.3838205722</v>
      </c>
      <c r="M118" s="79" t="n">
        <v>1</v>
      </c>
      <c r="N118" s="77" t="n">
        <v>0.1826173512</v>
      </c>
      <c r="O118" s="78" t="n">
        <v>0.1354898902</v>
      </c>
      <c r="P118" s="82" t="n">
        <v>4.0015</v>
      </c>
      <c r="Q118" s="8" t="n">
        <v>0.0038584709</v>
      </c>
      <c r="R118" s="56" t="n">
        <v>-0.005539614</v>
      </c>
      <c r="S118" s="8" t="n">
        <v>-0.00054529</v>
      </c>
      <c r="T118" s="56" t="n">
        <v>0.014707728</v>
      </c>
      <c r="U118" s="8" t="n">
        <v>0.2398133417</v>
      </c>
      <c r="V118" s="56" t="n">
        <v>0.0321623457</v>
      </c>
      <c r="W118" s="8" t="n">
        <v>0.0050800808</v>
      </c>
      <c r="X118" s="56" t="n">
        <v>0.2617158463</v>
      </c>
      <c r="Y118" s="8" t="n">
        <v>0.5512529092</v>
      </c>
      <c r="Z118" s="56" t="n">
        <v>1.3703861235</v>
      </c>
      <c r="AA118" s="8" t="n">
        <v>0.227731408</v>
      </c>
      <c r="AB118" s="59" t="n">
        <v>6.2669807867</v>
      </c>
      <c r="AC118" s="8" t="n">
        <v>0.0056016147</v>
      </c>
      <c r="AD118" s="56" t="n">
        <v>-0.006658103</v>
      </c>
      <c r="AE118" s="8" t="n">
        <v>-0.000610741</v>
      </c>
      <c r="AF118" s="56" t="n">
        <v>0.0178340812</v>
      </c>
      <c r="AG118" s="8" t="n">
        <v>0.282525145</v>
      </c>
      <c r="AH118" s="56" t="n">
        <v>0.0381220899</v>
      </c>
      <c r="AI118" s="8" t="n">
        <v>0.0071954837</v>
      </c>
      <c r="AJ118" s="56" t="n">
        <v>0.306017851</v>
      </c>
      <c r="AK118" s="8" t="n">
        <v>0.6500274217</v>
      </c>
      <c r="AL118" s="56" t="n">
        <v>1.5998489507</v>
      </c>
      <c r="AM118" s="8" t="n">
        <v>0.2591724744</v>
      </c>
      <c r="AN118" s="56" t="n">
        <v>0.0807815601</v>
      </c>
      <c r="AO118" s="74" t="n">
        <v>0.9899814563</v>
      </c>
      <c r="AP118" s="62" t="n">
        <v>7.3087195918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3140785</v>
      </c>
      <c r="E119" s="78" t="n">
        <v>-0.000230613</v>
      </c>
      <c r="F119" s="77" t="n">
        <v>-0.000242541</v>
      </c>
      <c r="G119" s="78" t="n">
        <v>0.0073358674</v>
      </c>
      <c r="H119" s="77" t="n">
        <v>0.1193857752</v>
      </c>
      <c r="I119" s="78" t="n">
        <v>0.0144450983</v>
      </c>
      <c r="J119" s="77" t="n">
        <v>0</v>
      </c>
      <c r="K119" s="78" t="n">
        <v>0.1988795407</v>
      </c>
      <c r="L119" s="77" t="n">
        <v>0.3418872066</v>
      </c>
      <c r="M119" s="79" t="n">
        <v>1</v>
      </c>
      <c r="N119" s="77" t="n">
        <v>0.2433476227</v>
      </c>
      <c r="O119" s="78" t="n">
        <v>0.128165035</v>
      </c>
      <c r="P119" s="82" t="n">
        <v>2.866</v>
      </c>
      <c r="Q119" s="8" t="n">
        <v>0.005012786</v>
      </c>
      <c r="R119" s="56" t="n">
        <v>-0.002412247</v>
      </c>
      <c r="S119" s="8" t="n">
        <v>-0.00042126</v>
      </c>
      <c r="T119" s="56" t="n">
        <v>0.0157956472</v>
      </c>
      <c r="U119" s="8" t="n">
        <v>0.2056957366</v>
      </c>
      <c r="V119" s="56" t="n">
        <v>0.0266119205</v>
      </c>
      <c r="W119" s="8" t="n">
        <v>0.0055512661</v>
      </c>
      <c r="X119" s="56" t="n">
        <v>0.2615614111</v>
      </c>
      <c r="Y119" s="8" t="n">
        <v>0.5173952602</v>
      </c>
      <c r="Z119" s="56" t="n">
        <v>1.3693568716</v>
      </c>
      <c r="AA119" s="8" t="n">
        <v>0.2897532454</v>
      </c>
      <c r="AB119" s="59" t="n">
        <v>5.4414353469</v>
      </c>
      <c r="AC119" s="8" t="n">
        <v>0.007166658</v>
      </c>
      <c r="AD119" s="56" t="n">
        <v>-0.003915604</v>
      </c>
      <c r="AE119" s="8" t="n">
        <v>-0.000514245</v>
      </c>
      <c r="AF119" s="56" t="n">
        <v>0.0196946878</v>
      </c>
      <c r="AG119" s="8" t="n">
        <v>0.2585843864</v>
      </c>
      <c r="AH119" s="56" t="n">
        <v>0.0342236485</v>
      </c>
      <c r="AI119" s="8" t="n">
        <v>0.0081383155</v>
      </c>
      <c r="AJ119" s="56" t="n">
        <v>0.3190470058</v>
      </c>
      <c r="AK119" s="8" t="n">
        <v>0.6424248526</v>
      </c>
      <c r="AL119" s="56" t="n">
        <v>1.6807611286</v>
      </c>
      <c r="AM119" s="8" t="n">
        <v>0.3405248005</v>
      </c>
      <c r="AN119" s="56" t="n">
        <v>0.012716079</v>
      </c>
      <c r="AO119" s="74" t="n">
        <v>0.9956657321</v>
      </c>
      <c r="AP119" s="62" t="n">
        <v>6.7120971414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1055423</v>
      </c>
      <c r="E120" s="78" t="n">
        <v>-0.005505603</v>
      </c>
      <c r="F120" s="77" t="n">
        <v>-0.000545881</v>
      </c>
      <c r="G120" s="78" t="n">
        <v>0.0104731231</v>
      </c>
      <c r="H120" s="77" t="n">
        <v>0.2104099569</v>
      </c>
      <c r="I120" s="78" t="n">
        <v>0.0385041292</v>
      </c>
      <c r="J120" s="77" t="n">
        <v>0.0015791567</v>
      </c>
      <c r="K120" s="78" t="n">
        <v>0.0531883369</v>
      </c>
      <c r="L120" s="77" t="n">
        <v>0.3102087606</v>
      </c>
      <c r="M120" s="79" t="n">
        <v>1</v>
      </c>
      <c r="N120" s="77" t="n">
        <v>0.1993039432</v>
      </c>
      <c r="O120" s="78" t="n">
        <v>0.2006010223</v>
      </c>
      <c r="P120" s="82" t="n">
        <v>5.8967</v>
      </c>
      <c r="Q120" s="8" t="n">
        <v>0.005671913</v>
      </c>
      <c r="R120" s="56" t="n">
        <v>-0.009315285</v>
      </c>
      <c r="S120" s="8" t="n">
        <v>-0.000803196</v>
      </c>
      <c r="T120" s="56" t="n">
        <v>0.0221162036</v>
      </c>
      <c r="U120" s="8" t="n">
        <v>0.3348205245</v>
      </c>
      <c r="V120" s="56" t="n">
        <v>0.0564444434</v>
      </c>
      <c r="W120" s="8" t="n">
        <v>0.0102490748</v>
      </c>
      <c r="X120" s="56" t="n">
        <v>0.1411419795</v>
      </c>
      <c r="Y120" s="8" t="n">
        <v>0.5603256577</v>
      </c>
      <c r="Z120" s="56" t="n">
        <v>1.5270684627</v>
      </c>
      <c r="AA120" s="8" t="n">
        <v>0.2565959258</v>
      </c>
      <c r="AB120" s="59" t="n">
        <v>9.6487204961</v>
      </c>
      <c r="AC120" s="8" t="n">
        <v>0.0078396142</v>
      </c>
      <c r="AD120" s="56" t="n">
        <v>-0.010791981</v>
      </c>
      <c r="AE120" s="8" t="n">
        <v>-0.000931448</v>
      </c>
      <c r="AF120" s="56" t="n">
        <v>0.0260708952</v>
      </c>
      <c r="AG120" s="8" t="n">
        <v>0.3932581842</v>
      </c>
      <c r="AH120" s="56" t="n">
        <v>0.0644551193</v>
      </c>
      <c r="AI120" s="8" t="n">
        <v>0.0132927738</v>
      </c>
      <c r="AJ120" s="56" t="n">
        <v>0.1953329264</v>
      </c>
      <c r="AK120" s="8" t="n">
        <v>0.6885260839</v>
      </c>
      <c r="AL120" s="56" t="n">
        <v>1.8178615472</v>
      </c>
      <c r="AM120" s="8" t="n">
        <v>0.2973797646</v>
      </c>
      <c r="AN120" s="56" t="n">
        <v>0.0082427387</v>
      </c>
      <c r="AO120" s="74" t="n">
        <v>0.9941485872</v>
      </c>
      <c r="AP120" s="62" t="n">
        <v>11.1095968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13136289</v>
      </c>
      <c r="E121" s="78" t="n">
        <v>-0.001381968</v>
      </c>
      <c r="F121" s="77" t="n">
        <v>-0.000607458</v>
      </c>
      <c r="G121" s="78" t="n">
        <v>0.0121301859</v>
      </c>
      <c r="H121" s="77" t="n">
        <v>0.2212249779</v>
      </c>
      <c r="I121" s="78" t="n">
        <v>0.0426739562</v>
      </c>
      <c r="J121" s="77" t="n">
        <v>0</v>
      </c>
      <c r="K121" s="78" t="n">
        <v>0.0320965859</v>
      </c>
      <c r="L121" s="77" t="n">
        <v>0.3074499084</v>
      </c>
      <c r="M121" s="79" t="n">
        <v>1</v>
      </c>
      <c r="N121" s="77" t="n">
        <v>0.2431372108</v>
      </c>
      <c r="O121" s="78" t="n">
        <v>0.4440005594</v>
      </c>
      <c r="P121" s="82" t="n">
        <v>7.4048</v>
      </c>
      <c r="Q121" s="8" t="n">
        <v>0.0043856862</v>
      </c>
      <c r="R121" s="56" t="n">
        <v>-0.005980659</v>
      </c>
      <c r="S121" s="8" t="n">
        <v>-0.000862078</v>
      </c>
      <c r="T121" s="56" t="n">
        <v>0.0228026182</v>
      </c>
      <c r="U121" s="8" t="n">
        <v>0.340787061</v>
      </c>
      <c r="V121" s="56" t="n">
        <v>0.0596456262</v>
      </c>
      <c r="W121" s="8" t="n">
        <v>0.0076784459</v>
      </c>
      <c r="X121" s="56" t="n">
        <v>0.1099540056</v>
      </c>
      <c r="Y121" s="8" t="n">
        <v>0.5384107058</v>
      </c>
      <c r="Z121" s="56" t="n">
        <v>1.4709908949</v>
      </c>
      <c r="AA121" s="8" t="n">
        <v>0.2937749037</v>
      </c>
      <c r="AB121" s="59" t="n">
        <v>10.989683689</v>
      </c>
      <c r="AC121" s="8" t="n">
        <v>0.0065186285</v>
      </c>
      <c r="AD121" s="56" t="n">
        <v>-0.007754961</v>
      </c>
      <c r="AE121" s="8" t="n">
        <v>-0.001013946</v>
      </c>
      <c r="AF121" s="56" t="n">
        <v>0.0267897392</v>
      </c>
      <c r="AG121" s="8" t="n">
        <v>0.3993544002</v>
      </c>
      <c r="AH121" s="56" t="n">
        <v>0.0677303768</v>
      </c>
      <c r="AI121" s="8" t="n">
        <v>0.0107432563</v>
      </c>
      <c r="AJ121" s="56" t="n">
        <v>0.1566833087</v>
      </c>
      <c r="AK121" s="8" t="n">
        <v>0.6590508029</v>
      </c>
      <c r="AL121" s="56" t="n">
        <v>1.7420733383</v>
      </c>
      <c r="AM121" s="8" t="n">
        <v>0.331657295</v>
      </c>
      <c r="AN121" s="56" t="n">
        <v>0.0042589074</v>
      </c>
      <c r="AO121" s="74" t="n">
        <v>0.9949670053</v>
      </c>
      <c r="AP121" s="62" t="n">
        <v>12.51126494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41820358</v>
      </c>
      <c r="E122" s="78" t="n">
        <v>-0.00937017</v>
      </c>
      <c r="F122" s="77" t="n">
        <v>-0.000375525</v>
      </c>
      <c r="G122" s="78" t="n">
        <v>0.0079475342</v>
      </c>
      <c r="H122" s="77" t="n">
        <v>0.1534767418</v>
      </c>
      <c r="I122" s="78" t="n">
        <v>0.0294780337</v>
      </c>
      <c r="J122" s="77" t="n">
        <v>0</v>
      </c>
      <c r="K122" s="78" t="n">
        <v>0.1343852292</v>
      </c>
      <c r="L122" s="77" t="n">
        <v>0.3197238805</v>
      </c>
      <c r="M122" s="79" t="n">
        <v>1</v>
      </c>
      <c r="N122" s="77" t="n">
        <v>0.2409480041</v>
      </c>
      <c r="O122" s="78" t="n">
        <v>0.3420092446</v>
      </c>
      <c r="P122" s="82" t="n">
        <v>3.3112</v>
      </c>
      <c r="Q122" s="8" t="n">
        <v>0.0073041799</v>
      </c>
      <c r="R122" s="56" t="n">
        <v>-0.011746038</v>
      </c>
      <c r="S122" s="8" t="n">
        <v>-0.000552122</v>
      </c>
      <c r="T122" s="56" t="n">
        <v>0.0165316327</v>
      </c>
      <c r="U122" s="8" t="n">
        <v>0.2424537491</v>
      </c>
      <c r="V122" s="56" t="n">
        <v>0.0423104788</v>
      </c>
      <c r="W122" s="8" t="n">
        <v>0.0056108708</v>
      </c>
      <c r="X122" s="56" t="n">
        <v>0.2035057501</v>
      </c>
      <c r="Y122" s="8" t="n">
        <v>0.5054185013</v>
      </c>
      <c r="Z122" s="56" t="n">
        <v>1.4139611392</v>
      </c>
      <c r="AA122" s="8" t="n">
        <v>0.2905879027</v>
      </c>
      <c r="AB122" s="59" t="n">
        <v>5.8758247293</v>
      </c>
      <c r="AC122" s="8" t="n">
        <v>0.0097770689</v>
      </c>
      <c r="AD122" s="56" t="n">
        <v>-0.013223661</v>
      </c>
      <c r="AE122" s="8" t="n">
        <v>-0.000633378</v>
      </c>
      <c r="AF122" s="56" t="n">
        <v>0.0208805222</v>
      </c>
      <c r="AG122" s="8" t="n">
        <v>0.2995725396</v>
      </c>
      <c r="AH122" s="56" t="n">
        <v>0.0502274114</v>
      </c>
      <c r="AI122" s="8" t="n">
        <v>0.0086257747</v>
      </c>
      <c r="AJ122" s="56" t="n">
        <v>0.2712629622</v>
      </c>
      <c r="AK122" s="8" t="n">
        <v>0.6464892402</v>
      </c>
      <c r="AL122" s="56" t="n">
        <v>1.7550876745</v>
      </c>
      <c r="AM122" s="8" t="n">
        <v>0.3340284029</v>
      </c>
      <c r="AN122" s="56" t="n">
        <v>0.0098912143</v>
      </c>
      <c r="AO122" s="74" t="n">
        <v>0.9904088573</v>
      </c>
      <c r="AP122" s="62" t="n">
        <v>7.2357248461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3719436</v>
      </c>
      <c r="E123" s="78" t="n">
        <v>-0.005616273</v>
      </c>
      <c r="F123" s="77" t="n">
        <v>-0.000340087</v>
      </c>
      <c r="G123" s="78" t="n">
        <v>0.0086297182</v>
      </c>
      <c r="H123" s="77" t="n">
        <v>0.1803651689</v>
      </c>
      <c r="I123" s="78" t="n">
        <v>0.026572228</v>
      </c>
      <c r="J123" s="77" t="n">
        <v>0.0001304313</v>
      </c>
      <c r="K123" s="78" t="n">
        <v>0.1483824592</v>
      </c>
      <c r="L123" s="77" t="n">
        <v>0.3594955885</v>
      </c>
      <c r="M123" s="79" t="n">
        <v>1</v>
      </c>
      <c r="N123" s="77" t="n">
        <v>0.2360759029</v>
      </c>
      <c r="O123" s="78" t="n">
        <v>0.4806321079</v>
      </c>
      <c r="P123" s="82" t="n">
        <v>4.2867</v>
      </c>
      <c r="Q123" s="8" t="n">
        <v>0.0033843576</v>
      </c>
      <c r="R123" s="56" t="n">
        <v>-0.007324888</v>
      </c>
      <c r="S123" s="8" t="n">
        <v>-0.000490309</v>
      </c>
      <c r="T123" s="56" t="n">
        <v>0.0163208792</v>
      </c>
      <c r="U123" s="8" t="n">
        <v>0.2549296065</v>
      </c>
      <c r="V123" s="56" t="n">
        <v>0.0371910981</v>
      </c>
      <c r="W123" s="8" t="n">
        <v>0.0044102</v>
      </c>
      <c r="X123" s="56" t="n">
        <v>0.2092028019</v>
      </c>
      <c r="Y123" s="8" t="n">
        <v>0.5176237464</v>
      </c>
      <c r="Z123" s="56" t="n">
        <v>1.3391248136</v>
      </c>
      <c r="AA123" s="8" t="n">
        <v>0.2762085828</v>
      </c>
      <c r="AB123" s="59" t="n">
        <v>6.4805766729</v>
      </c>
      <c r="AC123" s="8" t="n">
        <v>0.0053672704</v>
      </c>
      <c r="AD123" s="56" t="n">
        <v>-0.008803146</v>
      </c>
      <c r="AE123" s="8" t="n">
        <v>-0.000567186</v>
      </c>
      <c r="AF123" s="56" t="n">
        <v>0.0204941254</v>
      </c>
      <c r="AG123" s="8" t="n">
        <v>0.3100393479</v>
      </c>
      <c r="AH123" s="56" t="n">
        <v>0.0451675198</v>
      </c>
      <c r="AI123" s="8" t="n">
        <v>0.0068670134</v>
      </c>
      <c r="AJ123" s="56" t="n">
        <v>0.28076042</v>
      </c>
      <c r="AK123" s="8" t="n">
        <v>0.6593253644</v>
      </c>
      <c r="AL123" s="56" t="n">
        <v>1.7107710215</v>
      </c>
      <c r="AM123" s="8" t="n">
        <v>0.3278432632</v>
      </c>
      <c r="AN123" s="56" t="n">
        <v>0.0075640226</v>
      </c>
      <c r="AO123" s="74" t="n">
        <v>0.9947326502</v>
      </c>
      <c r="AP123" s="62" t="n">
        <v>7.718078135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1165573</v>
      </c>
      <c r="E124" s="78" t="n">
        <v>-0.000228941</v>
      </c>
      <c r="F124" s="77" t="n">
        <v>-0.000418474</v>
      </c>
      <c r="G124" s="78" t="n">
        <v>0.0109159899</v>
      </c>
      <c r="H124" s="77" t="n">
        <v>0.1929279699</v>
      </c>
      <c r="I124" s="78" t="n">
        <v>0.0311847893</v>
      </c>
      <c r="J124" s="77" t="n">
        <v>0</v>
      </c>
      <c r="K124" s="78" t="n">
        <v>0.1262253982</v>
      </c>
      <c r="L124" s="77" t="n">
        <v>0.3617232889</v>
      </c>
      <c r="M124" s="79" t="n">
        <v>1</v>
      </c>
      <c r="N124" s="77" t="n">
        <v>0.2378105342</v>
      </c>
      <c r="O124" s="78" t="n">
        <v>0.2768450302</v>
      </c>
      <c r="P124" s="82" t="n">
        <v>5.0873</v>
      </c>
      <c r="Q124" s="8" t="n">
        <v>0.0034522819</v>
      </c>
      <c r="R124" s="56" t="n">
        <v>-0.002324319</v>
      </c>
      <c r="S124" s="8" t="n">
        <v>-0.000605131</v>
      </c>
      <c r="T124" s="56" t="n">
        <v>0.0195767243</v>
      </c>
      <c r="U124" s="8" t="n">
        <v>0.2790064956</v>
      </c>
      <c r="V124" s="56" t="n">
        <v>0.0434327589</v>
      </c>
      <c r="W124" s="8" t="n">
        <v>0.0057597077</v>
      </c>
      <c r="X124" s="56" t="n">
        <v>0.191573941</v>
      </c>
      <c r="Y124" s="8" t="n">
        <v>0.5398724591</v>
      </c>
      <c r="Z124" s="56" t="n">
        <v>1.364700365</v>
      </c>
      <c r="AA124" s="8" t="n">
        <v>0.2770557625</v>
      </c>
      <c r="AB124" s="59" t="n">
        <v>7.5374649366</v>
      </c>
      <c r="AC124" s="8" t="n">
        <v>0.0054136892</v>
      </c>
      <c r="AD124" s="56" t="n">
        <v>-0.003682402</v>
      </c>
      <c r="AE124" s="8" t="n">
        <v>-0.000686421</v>
      </c>
      <c r="AF124" s="56" t="n">
        <v>0.0234385869</v>
      </c>
      <c r="AG124" s="8" t="n">
        <v>0.3330015531</v>
      </c>
      <c r="AH124" s="56" t="n">
        <v>0.0510512026</v>
      </c>
      <c r="AI124" s="8" t="n">
        <v>0.008376426</v>
      </c>
      <c r="AJ124" s="56" t="n">
        <v>0.2506288553</v>
      </c>
      <c r="AK124" s="8" t="n">
        <v>0.66754149</v>
      </c>
      <c r="AL124" s="56" t="n">
        <v>1.6787584037</v>
      </c>
      <c r="AM124" s="8" t="n">
        <v>0.3240346809</v>
      </c>
      <c r="AN124" s="56" t="n">
        <v>0.0037330805</v>
      </c>
      <c r="AO124" s="74" t="n">
        <v>0.9953092514</v>
      </c>
      <c r="AP124" s="62" t="n">
        <v>8.803295677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3369865</v>
      </c>
      <c r="E125" s="78" t="n">
        <v>-0.000509254</v>
      </c>
      <c r="F125" s="77" t="n">
        <v>-0.001018508</v>
      </c>
      <c r="G125" s="78" t="n">
        <v>0.0068993422</v>
      </c>
      <c r="H125" s="77" t="n">
        <v>0.1608335019</v>
      </c>
      <c r="I125" s="78" t="n">
        <v>0.0393869422</v>
      </c>
      <c r="J125" s="77" t="n">
        <v>0</v>
      </c>
      <c r="K125" s="78" t="n">
        <v>0.2950741906</v>
      </c>
      <c r="L125" s="77" t="n">
        <v>0.503003202</v>
      </c>
      <c r="M125" s="79" t="n">
        <v>1</v>
      </c>
      <c r="N125" s="77" t="n">
        <v>0.1554151468</v>
      </c>
      <c r="O125" s="78" t="n">
        <v>0.6677416665</v>
      </c>
      <c r="P125" s="82" t="n">
        <v>3.8247</v>
      </c>
      <c r="Q125" s="8" t="n">
        <v>0.0044243809</v>
      </c>
      <c r="R125" s="56" t="n">
        <v>-0.002510227</v>
      </c>
      <c r="S125" s="8" t="n">
        <v>-0.001185859</v>
      </c>
      <c r="T125" s="56" t="n">
        <v>0.0146281607</v>
      </c>
      <c r="U125" s="8" t="n">
        <v>0.2393622658</v>
      </c>
      <c r="V125" s="56" t="n">
        <v>0.0502338526</v>
      </c>
      <c r="W125" s="8" t="n">
        <v>0.0053913206</v>
      </c>
      <c r="X125" s="56" t="n">
        <v>0.3579905939</v>
      </c>
      <c r="Y125" s="8" t="n">
        <v>0.6683344884</v>
      </c>
      <c r="Z125" s="56" t="n">
        <v>1.3391766262</v>
      </c>
      <c r="AA125" s="8" t="n">
        <v>0.191725477</v>
      </c>
      <c r="AB125" s="59" t="n">
        <v>6.1638079988</v>
      </c>
      <c r="AC125" s="8" t="n">
        <v>0.0060405172</v>
      </c>
      <c r="AD125" s="56" t="n">
        <v>-0.003543344</v>
      </c>
      <c r="AE125" s="8" t="n">
        <v>-0.001253596</v>
      </c>
      <c r="AF125" s="56" t="n">
        <v>0.0177071562</v>
      </c>
      <c r="AG125" s="8" t="n">
        <v>0.2800640161</v>
      </c>
      <c r="AH125" s="56" t="n">
        <v>0.0562711916</v>
      </c>
      <c r="AI125" s="8" t="n">
        <v>0.0076148266</v>
      </c>
      <c r="AJ125" s="56" t="n">
        <v>0.4060579874</v>
      </c>
      <c r="AK125" s="8" t="n">
        <v>0.7689587552</v>
      </c>
      <c r="AL125" s="56" t="n">
        <v>1.5644782715</v>
      </c>
      <c r="AM125" s="8" t="n">
        <v>0.2207241789</v>
      </c>
      <c r="AN125" s="56" t="n">
        <v>0.0060751483</v>
      </c>
      <c r="AO125" s="74" t="n">
        <v>0.9957580824</v>
      </c>
      <c r="AP125" s="62" t="n">
        <v>7.1466469165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8790979</v>
      </c>
      <c r="E126" s="78" t="n">
        <v>-0.000476178</v>
      </c>
      <c r="F126" s="77" t="n">
        <v>-0.00034536</v>
      </c>
      <c r="G126" s="78" t="n">
        <v>0.0110253526</v>
      </c>
      <c r="H126" s="77" t="n">
        <v>0.1925956935</v>
      </c>
      <c r="I126" s="78" t="n">
        <v>0.0343633081</v>
      </c>
      <c r="J126" s="77" t="n">
        <v>0</v>
      </c>
      <c r="K126" s="78" t="n">
        <v>0.1703566102</v>
      </c>
      <c r="L126" s="77" t="n">
        <v>0.4083985244</v>
      </c>
      <c r="M126" s="79" t="n">
        <v>1</v>
      </c>
      <c r="N126" s="77" t="n">
        <v>0.2430899904</v>
      </c>
      <c r="O126" s="78" t="n">
        <v>0.3571639622</v>
      </c>
      <c r="P126" s="82" t="n">
        <v>5.7811</v>
      </c>
      <c r="Q126" s="8" t="n">
        <v>0.003117606</v>
      </c>
      <c r="R126" s="56" t="n">
        <v>-0.002519211</v>
      </c>
      <c r="S126" s="8" t="n">
        <v>-0.000508336</v>
      </c>
      <c r="T126" s="56" t="n">
        <v>0.0206029581</v>
      </c>
      <c r="U126" s="8" t="n">
        <v>0.2725617894</v>
      </c>
      <c r="V126" s="56" t="n">
        <v>0.0458182637</v>
      </c>
      <c r="W126" s="8" t="n">
        <v>0.0050968671</v>
      </c>
      <c r="X126" s="56" t="n">
        <v>0.2421139117</v>
      </c>
      <c r="Y126" s="8" t="n">
        <v>0.5862838483</v>
      </c>
      <c r="Z126" s="56" t="n">
        <v>1.3968874473</v>
      </c>
      <c r="AA126" s="8" t="n">
        <v>0.2923331174</v>
      </c>
      <c r="AB126" s="59" t="n">
        <v>8.0890900249</v>
      </c>
      <c r="AC126" s="8" t="n">
        <v>0.0045449127</v>
      </c>
      <c r="AD126" s="56" t="n">
        <v>-0.003439642</v>
      </c>
      <c r="AE126" s="8" t="n">
        <v>-0.000567253</v>
      </c>
      <c r="AF126" s="56" t="n">
        <v>0.0232822957</v>
      </c>
      <c r="AG126" s="8" t="n">
        <v>0.3087721987</v>
      </c>
      <c r="AH126" s="56" t="n">
        <v>0.0508344996</v>
      </c>
      <c r="AI126" s="8" t="n">
        <v>0.0070710796</v>
      </c>
      <c r="AJ126" s="56" t="n">
        <v>0.2823723116</v>
      </c>
      <c r="AK126" s="8" t="n">
        <v>0.6728704027</v>
      </c>
      <c r="AL126" s="56" t="n">
        <v>1.6075783565</v>
      </c>
      <c r="AM126" s="8" t="n">
        <v>0.3204177974</v>
      </c>
      <c r="AN126" s="56" t="n">
        <v>0.0016165341</v>
      </c>
      <c r="AO126" s="74" t="n">
        <v>0.9949047343</v>
      </c>
      <c r="AP126" s="62" t="n">
        <v>8.960940626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13089191</v>
      </c>
      <c r="E127" s="78" t="n">
        <v>-0.000269831</v>
      </c>
      <c r="F127" s="77" t="n">
        <v>-0.00034084</v>
      </c>
      <c r="G127" s="78" t="n">
        <v>0.0119317563</v>
      </c>
      <c r="H127" s="77" t="n">
        <v>0.1502108946</v>
      </c>
      <c r="I127" s="78" t="n">
        <v>0.018391142</v>
      </c>
      <c r="J127" s="77" t="n">
        <v>0</v>
      </c>
      <c r="K127" s="78" t="n">
        <v>0.1625994708</v>
      </c>
      <c r="L127" s="77" t="n">
        <v>0.3438315116</v>
      </c>
      <c r="M127" s="79" t="n">
        <v>1</v>
      </c>
      <c r="N127" s="77" t="n">
        <v>0.256644232</v>
      </c>
      <c r="O127" s="78" t="n">
        <v>0.1772937794</v>
      </c>
      <c r="P127" s="82" t="n">
        <v>4.1368</v>
      </c>
      <c r="Q127" s="8" t="n">
        <v>0.004530188</v>
      </c>
      <c r="R127" s="56" t="n">
        <v>-0.002496768</v>
      </c>
      <c r="S127" s="8" t="n">
        <v>-0.000532321</v>
      </c>
      <c r="T127" s="56" t="n">
        <v>0.021411937</v>
      </c>
      <c r="U127" s="8" t="n">
        <v>0.2439610653</v>
      </c>
      <c r="V127" s="56" t="n">
        <v>0.0326645053</v>
      </c>
      <c r="W127" s="8" t="n">
        <v>0.0055789754</v>
      </c>
      <c r="X127" s="56" t="n">
        <v>0.2396463829</v>
      </c>
      <c r="Y127" s="8" t="n">
        <v>0.544763965</v>
      </c>
      <c r="Z127" s="56" t="n">
        <v>1.4455674355</v>
      </c>
      <c r="AA127" s="8" t="n">
        <v>0.3138133685</v>
      </c>
      <c r="AB127" s="59" t="n">
        <v>6.9312045771</v>
      </c>
      <c r="AC127" s="8" t="n">
        <v>0.0061733892</v>
      </c>
      <c r="AD127" s="56" t="n">
        <v>-0.003536381</v>
      </c>
      <c r="AE127" s="8" t="n">
        <v>-0.000593735</v>
      </c>
      <c r="AF127" s="56" t="n">
        <v>0.0245161131</v>
      </c>
      <c r="AG127" s="8" t="n">
        <v>0.2855560637</v>
      </c>
      <c r="AH127" s="56" t="n">
        <v>0.0383907608</v>
      </c>
      <c r="AI127" s="8" t="n">
        <v>0.0078362094</v>
      </c>
      <c r="AJ127" s="56" t="n">
        <v>0.2879856474</v>
      </c>
      <c r="AK127" s="8" t="n">
        <v>0.6463280676</v>
      </c>
      <c r="AL127" s="56" t="n">
        <v>1.6864400959</v>
      </c>
      <c r="AM127" s="8" t="n">
        <v>0.3463086303</v>
      </c>
      <c r="AN127" s="56" t="n">
        <v>0.002982803</v>
      </c>
      <c r="AO127" s="74" t="n">
        <v>0.9956195009</v>
      </c>
      <c r="AP127" s="62" t="n">
        <v>7.9323870205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2630584</v>
      </c>
      <c r="E128" s="78" t="n">
        <v>-0.000309653</v>
      </c>
      <c r="F128" s="77" t="n">
        <v>-0.000619306</v>
      </c>
      <c r="G128" s="78" t="n">
        <v>0.010006682</v>
      </c>
      <c r="H128" s="77" t="n">
        <v>0.2607441451</v>
      </c>
      <c r="I128" s="78" t="n">
        <v>0.0539529653</v>
      </c>
      <c r="J128" s="77" t="n">
        <v>0</v>
      </c>
      <c r="K128" s="78" t="n">
        <v>0.0434899526</v>
      </c>
      <c r="L128" s="77" t="n">
        <v>0.3685278443</v>
      </c>
      <c r="M128" s="79" t="n">
        <v>1</v>
      </c>
      <c r="N128" s="77" t="n">
        <v>0.2293830444</v>
      </c>
      <c r="O128" s="78" t="n">
        <v>0.6911417866</v>
      </c>
      <c r="P128" s="82" t="n">
        <v>8.215</v>
      </c>
      <c r="Q128" s="8" t="n">
        <v>0.0034856322</v>
      </c>
      <c r="R128" s="56" t="n">
        <v>-0.002356044</v>
      </c>
      <c r="S128" s="8" t="n">
        <v>-0.000805405</v>
      </c>
      <c r="T128" s="56" t="n">
        <v>0.0180007261</v>
      </c>
      <c r="U128" s="8" t="n">
        <v>0.3438099473</v>
      </c>
      <c r="V128" s="56" t="n">
        <v>0.0658503572</v>
      </c>
      <c r="W128" s="8" t="n">
        <v>0.0054356527</v>
      </c>
      <c r="X128" s="56" t="n">
        <v>0.1026377355</v>
      </c>
      <c r="Y128" s="8" t="n">
        <v>0.5360586025</v>
      </c>
      <c r="Z128" s="56" t="n">
        <v>1.3711194306</v>
      </c>
      <c r="AA128" s="8" t="n">
        <v>0.2783145633</v>
      </c>
      <c r="AB128" s="59" t="n">
        <v>10.729926717</v>
      </c>
      <c r="AC128" s="8" t="n">
        <v>0.0053824983</v>
      </c>
      <c r="AD128" s="56" t="n">
        <v>-0.003699481</v>
      </c>
      <c r="AE128" s="8" t="n">
        <v>-0.000881556</v>
      </c>
      <c r="AF128" s="56" t="n">
        <v>0.0218399227</v>
      </c>
      <c r="AG128" s="8" t="n">
        <v>0.3957861942</v>
      </c>
      <c r="AH128" s="56" t="n">
        <v>0.0733271099</v>
      </c>
      <c r="AI128" s="8" t="n">
        <v>0.0079397818</v>
      </c>
      <c r="AJ128" s="56" t="n">
        <v>0.1660170141</v>
      </c>
      <c r="AK128" s="8" t="n">
        <v>0.6657114842</v>
      </c>
      <c r="AL128" s="56" t="n">
        <v>1.7022488479</v>
      </c>
      <c r="AM128" s="8" t="n">
        <v>0.3239268353</v>
      </c>
      <c r="AN128" s="56" t="n">
        <v>0.0056504457</v>
      </c>
      <c r="AO128" s="74" t="n">
        <v>0.9952887652</v>
      </c>
      <c r="AP128" s="62" t="n">
        <v>11.92489948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3954213</v>
      </c>
      <c r="E129" s="78" t="n">
        <v>-0.000284888</v>
      </c>
      <c r="F129" s="77" t="n">
        <v>-0.000418385</v>
      </c>
      <c r="G129" s="78" t="n">
        <v>0.0087275499</v>
      </c>
      <c r="H129" s="77" t="n">
        <v>0.218609551</v>
      </c>
      <c r="I129" s="78" t="n">
        <v>0.027924387</v>
      </c>
      <c r="J129" s="77" t="n">
        <v>0.0003845268</v>
      </c>
      <c r="K129" s="78" t="n">
        <v>0.1749611604</v>
      </c>
      <c r="L129" s="77" t="n">
        <v>0.4312993234</v>
      </c>
      <c r="M129" s="79" t="n">
        <v>1</v>
      </c>
      <c r="N129" s="77" t="n">
        <v>0.2041534214</v>
      </c>
      <c r="O129" s="78" t="n">
        <v>0.4382705104</v>
      </c>
      <c r="P129" s="82" t="n">
        <v>6.3025</v>
      </c>
      <c r="Q129" s="8" t="n">
        <v>0.0034614443</v>
      </c>
      <c r="R129" s="56" t="n">
        <v>-0.002195616</v>
      </c>
      <c r="S129" s="8" t="n">
        <v>-0.000580907</v>
      </c>
      <c r="T129" s="56" t="n">
        <v>0.0163991707</v>
      </c>
      <c r="U129" s="8" t="n">
        <v>0.2965594168</v>
      </c>
      <c r="V129" s="56" t="n">
        <v>0.0390630944</v>
      </c>
      <c r="W129" s="8" t="n">
        <v>0.0048742984</v>
      </c>
      <c r="X129" s="56" t="n">
        <v>0.2349346853</v>
      </c>
      <c r="Y129" s="8" t="n">
        <v>0.5925155867</v>
      </c>
      <c r="Z129" s="56" t="n">
        <v>1.337084504</v>
      </c>
      <c r="AA129" s="8" t="n">
        <v>0.2433365337</v>
      </c>
      <c r="AB129" s="59" t="n">
        <v>8.5447005412</v>
      </c>
      <c r="AC129" s="8" t="n">
        <v>0.00521131</v>
      </c>
      <c r="AD129" s="56" t="n">
        <v>-0.003432192</v>
      </c>
      <c r="AE129" s="8" t="n">
        <v>-0.000657787</v>
      </c>
      <c r="AF129" s="56" t="n">
        <v>0.0198029406</v>
      </c>
      <c r="AG129" s="8" t="n">
        <v>0.3434689833</v>
      </c>
      <c r="AH129" s="56" t="n">
        <v>0.045747595</v>
      </c>
      <c r="AI129" s="8" t="n">
        <v>0.0070672543</v>
      </c>
      <c r="AJ129" s="56" t="n">
        <v>0.2860795355</v>
      </c>
      <c r="AK129" s="8" t="n">
        <v>0.703287639</v>
      </c>
      <c r="AL129" s="56" t="n">
        <v>1.6114814305</v>
      </c>
      <c r="AM129" s="8" t="n">
        <v>0.2841371697</v>
      </c>
      <c r="AN129" s="56" t="n">
        <v>0.0077022463</v>
      </c>
      <c r="AO129" s="74" t="n">
        <v>0.995127055</v>
      </c>
      <c r="AP129" s="62" t="n">
        <v>9.646171552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7101592</v>
      </c>
      <c r="R130" s="56" t="n">
        <v>-0.004316747</v>
      </c>
      <c r="S130" s="8" t="n">
        <v>-0.000737037</v>
      </c>
      <c r="T130" s="56" t="n">
        <v>0.0299041517</v>
      </c>
      <c r="U130" s="8" t="n">
        <v>0.3318086783</v>
      </c>
      <c r="V130" s="56" t="n">
        <v>0.078024734</v>
      </c>
      <c r="W130" s="8" t="n">
        <v>0.010799211</v>
      </c>
      <c r="X130" s="56" t="n">
        <v>0.0696333439</v>
      </c>
      <c r="Y130" s="8" t="n">
        <v>0.5222179267</v>
      </c>
      <c r="Z130" s="56" t="n">
        <v>1.4627490589</v>
      </c>
      <c r="AA130" s="8" t="n">
        <v>0.3080751017</v>
      </c>
      <c r="AB130" s="59" t="n">
        <v>7.9293184878</v>
      </c>
      <c r="AC130" s="8" t="n">
        <v>0.0092546932</v>
      </c>
      <c r="AD130" s="56" t="n">
        <v>-0.005572605</v>
      </c>
      <c r="AE130" s="8" t="n">
        <v>-0.000830789</v>
      </c>
      <c r="AF130" s="56" t="n">
        <v>0.034076864</v>
      </c>
      <c r="AG130" s="8" t="n">
        <v>0.3883500462</v>
      </c>
      <c r="AH130" s="56" t="n">
        <v>0.0860002725</v>
      </c>
      <c r="AI130" s="8" t="n">
        <v>0.0141379501</v>
      </c>
      <c r="AJ130" s="56" t="n">
        <v>0.1132213082</v>
      </c>
      <c r="AK130" s="8" t="n">
        <v>0.6386377396</v>
      </c>
      <c r="AL130" s="56" t="n">
        <v>1.7105008414</v>
      </c>
      <c r="AM130" s="8" t="n">
        <v>0.3431149403</v>
      </c>
      <c r="AN130" s="56" t="n">
        <v>0.0147720606</v>
      </c>
      <c r="AO130" s="74" t="n">
        <v>0.9965247405</v>
      </c>
      <c r="AP130" s="62" t="n">
        <v>9.348032912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19989959</v>
      </c>
      <c r="E131" s="78" t="n">
        <v>-0.000666332</v>
      </c>
      <c r="F131" s="77" t="n">
        <v>-0.000474647</v>
      </c>
      <c r="G131" s="78" t="n">
        <v>0.0131532107</v>
      </c>
      <c r="H131" s="77" t="n">
        <v>0.2431746611</v>
      </c>
      <c r="I131" s="78" t="n">
        <v>0.0573501894</v>
      </c>
      <c r="J131" s="77" t="n">
        <v>0</v>
      </c>
      <c r="K131" s="78" t="n">
        <v>-0.021322623</v>
      </c>
      <c r="L131" s="77" t="n">
        <v>0.2932134544</v>
      </c>
      <c r="M131" s="79" t="n">
        <v>1</v>
      </c>
      <c r="N131" s="77" t="n">
        <v>0.3154411699</v>
      </c>
      <c r="O131" s="78" t="n">
        <v>0.4214726336</v>
      </c>
      <c r="P131" s="82" t="n">
        <v>6.9568</v>
      </c>
      <c r="Q131" s="8" t="n">
        <v>0.0041503975</v>
      </c>
      <c r="R131" s="56" t="n">
        <v>-0.003025012</v>
      </c>
      <c r="S131" s="8" t="n">
        <v>-0.000698562</v>
      </c>
      <c r="T131" s="56" t="n">
        <v>0.0220075632</v>
      </c>
      <c r="U131" s="8" t="n">
        <v>0.3359277033</v>
      </c>
      <c r="V131" s="56" t="n">
        <v>0.0722861383</v>
      </c>
      <c r="W131" s="8" t="n">
        <v>0.0059306926</v>
      </c>
      <c r="X131" s="56" t="n">
        <v>0.0328870423</v>
      </c>
      <c r="Y131" s="8" t="n">
        <v>0.4694659627</v>
      </c>
      <c r="Z131" s="56" t="n">
        <v>1.3788345786</v>
      </c>
      <c r="AA131" s="8" t="n">
        <v>0.36767339</v>
      </c>
      <c r="AB131" s="59" t="n">
        <v>9.6603053738</v>
      </c>
      <c r="AC131" s="8" t="n">
        <v>0.0056763621</v>
      </c>
      <c r="AD131" s="56" t="n">
        <v>-0.004348809</v>
      </c>
      <c r="AE131" s="8" t="n">
        <v>-0.000778169</v>
      </c>
      <c r="AF131" s="56" t="n">
        <v>0.0250933034</v>
      </c>
      <c r="AG131" s="8" t="n">
        <v>0.3837702451</v>
      </c>
      <c r="AH131" s="56" t="n">
        <v>0.0794933889</v>
      </c>
      <c r="AI131" s="8" t="n">
        <v>0.0083358741</v>
      </c>
      <c r="AJ131" s="56" t="n">
        <v>0.0791967484</v>
      </c>
      <c r="AK131" s="8" t="n">
        <v>0.5764389443</v>
      </c>
      <c r="AL131" s="56" t="n">
        <v>1.6335353416</v>
      </c>
      <c r="AM131" s="8" t="n">
        <v>0.4105967046</v>
      </c>
      <c r="AN131" s="56" t="n">
        <v>0.0085682352</v>
      </c>
      <c r="AO131" s="74" t="n">
        <v>0.995603884</v>
      </c>
      <c r="AP131" s="62" t="n">
        <v>10.830441777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31406248</v>
      </c>
      <c r="R132" s="56" t="n">
        <v>-0.00262706</v>
      </c>
      <c r="S132" s="8" t="n">
        <v>-0.000770296</v>
      </c>
      <c r="T132" s="56" t="n">
        <v>0.0175244608</v>
      </c>
      <c r="U132" s="8" t="n">
        <v>0.3066834341</v>
      </c>
      <c r="V132" s="56" t="n">
        <v>0.0655394605</v>
      </c>
      <c r="W132" s="8" t="n">
        <v>0.0057972667</v>
      </c>
      <c r="X132" s="56" t="n">
        <v>0.1920404255</v>
      </c>
      <c r="Y132" s="8" t="n">
        <v>0.587328317</v>
      </c>
      <c r="Z132" s="56" t="n">
        <v>1.3155524891</v>
      </c>
      <c r="AA132" s="8" t="n">
        <v>0.2810482721</v>
      </c>
      <c r="AB132" s="59" t="n">
        <v>8.5177404363</v>
      </c>
      <c r="AC132" s="8" t="n">
        <v>0.0044134469</v>
      </c>
      <c r="AD132" s="56" t="n">
        <v>-0.003684929</v>
      </c>
      <c r="AE132" s="8" t="n">
        <v>-0.00084033</v>
      </c>
      <c r="AF132" s="56" t="n">
        <v>0.0200266136</v>
      </c>
      <c r="AG132" s="8" t="n">
        <v>0.3459395904</v>
      </c>
      <c r="AH132" s="56" t="n">
        <v>0.0713441072</v>
      </c>
      <c r="AI132" s="8" t="n">
        <v>0.0078236946</v>
      </c>
      <c r="AJ132" s="56" t="n">
        <v>0.2285345331</v>
      </c>
      <c r="AK132" s="8" t="n">
        <v>0.6735567267</v>
      </c>
      <c r="AL132" s="56" t="n">
        <v>1.516231035</v>
      </c>
      <c r="AM132" s="8" t="n">
        <v>0.3151411959</v>
      </c>
      <c r="AN132" s="56" t="n">
        <v>0.0079863515</v>
      </c>
      <c r="AO132" s="74" t="n">
        <v>0.9966842742</v>
      </c>
      <c r="AP132" s="62" t="n">
        <v>9.4873144301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26276417</v>
      </c>
      <c r="E133" s="78" t="n">
        <v>-0.002370488</v>
      </c>
      <c r="F133" s="77" t="n">
        <v>-0.000673275</v>
      </c>
      <c r="G133" s="78" t="n">
        <v>0.0408546849</v>
      </c>
      <c r="H133" s="77" t="n">
        <v>0.235585375</v>
      </c>
      <c r="I133" s="78" t="n">
        <v>0.0500981859</v>
      </c>
      <c r="J133" s="77" t="n">
        <v>0.0017766972</v>
      </c>
      <c r="K133" s="78" t="n">
        <v>0.1670656443</v>
      </c>
      <c r="L133" s="77" t="n">
        <v>0.4949644661</v>
      </c>
      <c r="M133" s="79" t="n">
        <v>1</v>
      </c>
      <c r="N133" s="77" t="n">
        <v>0.1557801763</v>
      </c>
      <c r="O133" s="78" t="n">
        <v>0.3084408494</v>
      </c>
      <c r="P133" s="82" t="n">
        <v>7.8283</v>
      </c>
      <c r="Q133" s="8" t="n">
        <v>0.0050576805</v>
      </c>
      <c r="R133" s="56" t="n">
        <v>-0.004247612</v>
      </c>
      <c r="S133" s="8" t="n">
        <v>-0.000817734</v>
      </c>
      <c r="T133" s="56" t="n">
        <v>0.0497937285</v>
      </c>
      <c r="U133" s="8" t="n">
        <v>0.3082404466</v>
      </c>
      <c r="V133" s="56" t="n">
        <v>0.0612262857</v>
      </c>
      <c r="W133" s="8" t="n">
        <v>0.0064840306</v>
      </c>
      <c r="X133" s="56" t="n">
        <v>0.2335386758</v>
      </c>
      <c r="Y133" s="8" t="n">
        <v>0.6592755018</v>
      </c>
      <c r="Z133" s="56" t="n">
        <v>1.2974017077</v>
      </c>
      <c r="AA133" s="8" t="n">
        <v>0.1818279344</v>
      </c>
      <c r="AB133" s="59" t="n">
        <v>10.028313249</v>
      </c>
      <c r="AC133" s="8" t="n">
        <v>0.0071022412</v>
      </c>
      <c r="AD133" s="56" t="n">
        <v>-0.005121482</v>
      </c>
      <c r="AE133" s="8" t="n">
        <v>-0.000912343</v>
      </c>
      <c r="AF133" s="56" t="n">
        <v>0.0533915277</v>
      </c>
      <c r="AG133" s="8" t="n">
        <v>0.3533819296</v>
      </c>
      <c r="AH133" s="56" t="n">
        <v>0.0684476153</v>
      </c>
      <c r="AI133" s="8" t="n">
        <v>0.008657013</v>
      </c>
      <c r="AJ133" s="56" t="n">
        <v>0.3024157979</v>
      </c>
      <c r="AK133" s="8" t="n">
        <v>0.7873622994</v>
      </c>
      <c r="AL133" s="56" t="n">
        <v>1.5361744378</v>
      </c>
      <c r="AM133" s="8" t="n">
        <v>0.2059019297</v>
      </c>
      <c r="AN133" s="56" t="n">
        <v>0.004565139</v>
      </c>
      <c r="AO133" s="74" t="n">
        <v>0.9978293682</v>
      </c>
      <c r="AP133" s="62" t="n">
        <v>11.109499522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6366153</v>
      </c>
      <c r="E134" s="78" t="n">
        <v>-0.000547407</v>
      </c>
      <c r="F134" s="77" t="n">
        <v>-0.000631479</v>
      </c>
      <c r="G134" s="78" t="n">
        <v>0.0151368237</v>
      </c>
      <c r="H134" s="77" t="n">
        <v>0.1860454254</v>
      </c>
      <c r="I134" s="78" t="n">
        <v>0.0393665775</v>
      </c>
      <c r="J134" s="77" t="n">
        <v>0</v>
      </c>
      <c r="K134" s="78" t="n">
        <v>0.1920183241</v>
      </c>
      <c r="L134" s="77" t="n">
        <v>0.4330248799</v>
      </c>
      <c r="M134" s="79" t="n">
        <v>1</v>
      </c>
      <c r="N134" s="77" t="n">
        <v>0.2034234791</v>
      </c>
      <c r="O134" s="78" t="n">
        <v>0.2455930218</v>
      </c>
      <c r="P134" s="82" t="n">
        <v>5.4119</v>
      </c>
      <c r="Q134" s="8" t="n">
        <v>0.0035407567</v>
      </c>
      <c r="R134" s="56" t="n">
        <v>-0.002162085</v>
      </c>
      <c r="S134" s="8" t="n">
        <v>-0.000801843</v>
      </c>
      <c r="T134" s="56" t="n">
        <v>0.0233036387</v>
      </c>
      <c r="U134" s="8" t="n">
        <v>0.2621695003</v>
      </c>
      <c r="V134" s="56" t="n">
        <v>0.0515679429</v>
      </c>
      <c r="W134" s="8" t="n">
        <v>0.0039337952</v>
      </c>
      <c r="X134" s="56" t="n">
        <v>0.264995798</v>
      </c>
      <c r="Y134" s="8" t="n">
        <v>0.6065475041</v>
      </c>
      <c r="Z134" s="56" t="n">
        <v>1.3439694255</v>
      </c>
      <c r="AA134" s="8" t="n">
        <v>0.2450774204</v>
      </c>
      <c r="AB134" s="59" t="n">
        <v>7.5827485895</v>
      </c>
      <c r="AC134" s="8" t="n">
        <v>0.0050584731</v>
      </c>
      <c r="AD134" s="56" t="n">
        <v>-0.003102936</v>
      </c>
      <c r="AE134" s="8" t="n">
        <v>-0.000875734</v>
      </c>
      <c r="AF134" s="56" t="n">
        <v>0.0265192538</v>
      </c>
      <c r="AG134" s="8" t="n">
        <v>0.3037736713</v>
      </c>
      <c r="AH134" s="56" t="n">
        <v>0.0580123781</v>
      </c>
      <c r="AI134" s="8" t="n">
        <v>0.0060742647</v>
      </c>
      <c r="AJ134" s="56" t="n">
        <v>0.3220728862</v>
      </c>
      <c r="AK134" s="8" t="n">
        <v>0.7175322573</v>
      </c>
      <c r="AL134" s="56" t="n">
        <v>1.5651532814</v>
      </c>
      <c r="AM134" s="8" t="n">
        <v>0.2728330907</v>
      </c>
      <c r="AN134" s="56" t="n">
        <v>0.0069811483</v>
      </c>
      <c r="AO134" s="74" t="n">
        <v>0.9973464963</v>
      </c>
      <c r="AP134" s="62" t="n">
        <v>8.5663937627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44280363</v>
      </c>
      <c r="R135" s="56" t="n">
        <v>-0.002587721</v>
      </c>
      <c r="S135" s="8" t="n">
        <v>-0.000317203</v>
      </c>
      <c r="T135" s="56" t="n">
        <v>0.0187340437</v>
      </c>
      <c r="U135" s="8" t="n">
        <v>0.178552171</v>
      </c>
      <c r="V135" s="56" t="n">
        <v>0.0427724837</v>
      </c>
      <c r="W135" s="8" t="n">
        <v>0.0051874758</v>
      </c>
      <c r="X135" s="56" t="n">
        <v>0.5832649303</v>
      </c>
      <c r="Y135" s="8" t="n">
        <v>0.8300342169</v>
      </c>
      <c r="Z135" s="56" t="n">
        <v>1.3030862835</v>
      </c>
      <c r="AA135" s="8" t="n">
        <v>0.0914857048</v>
      </c>
      <c r="AB135" s="59" t="n">
        <v>4.2213598094</v>
      </c>
      <c r="AC135" s="8" t="n">
        <v>0.0056832493</v>
      </c>
      <c r="AD135" s="56" t="n">
        <v>-0.003218841</v>
      </c>
      <c r="AE135" s="8" t="n">
        <v>-0.000390724</v>
      </c>
      <c r="AF135" s="56" t="n">
        <v>0.0205518202</v>
      </c>
      <c r="AG135" s="8" t="n">
        <v>0.2058318023</v>
      </c>
      <c r="AH135" s="56" t="n">
        <v>0.0464866791</v>
      </c>
      <c r="AI135" s="8" t="n">
        <v>0.0069769003</v>
      </c>
      <c r="AJ135" s="56" t="n">
        <v>0.6076593969</v>
      </c>
      <c r="AK135" s="8" t="n">
        <v>0.8895802821</v>
      </c>
      <c r="AL135" s="56" t="n">
        <v>1.4245940532</v>
      </c>
      <c r="AM135" s="8" t="n">
        <v>0.1056100813</v>
      </c>
      <c r="AN135" s="56" t="n">
        <v>0.0035972915</v>
      </c>
      <c r="AO135" s="74" t="n">
        <v>0.9987876548</v>
      </c>
      <c r="AP135" s="62" t="n">
        <v>4.93803982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2098587</v>
      </c>
      <c r="E136" s="78" t="n">
        <v>-0.00036723</v>
      </c>
      <c r="F136" s="77" t="n">
        <v>-0.000360625</v>
      </c>
      <c r="G136" s="78" t="n">
        <v>0.0482537426</v>
      </c>
      <c r="H136" s="77" t="n">
        <v>0.3005036862</v>
      </c>
      <c r="I136" s="78" t="n">
        <v>0.0548176466</v>
      </c>
      <c r="J136" s="77" t="n">
        <v>0</v>
      </c>
      <c r="K136" s="78" t="n">
        <v>-0.011254671</v>
      </c>
      <c r="L136" s="77" t="n">
        <v>0.3988024079</v>
      </c>
      <c r="M136" s="79" t="n">
        <v>1</v>
      </c>
      <c r="N136" s="77" t="n">
        <v>0.0728040658</v>
      </c>
      <c r="O136" s="78" t="n">
        <v>0.0459229383</v>
      </c>
      <c r="P136" s="82" t="n">
        <v>7.1169</v>
      </c>
      <c r="Q136" s="8" t="n">
        <v>0.0111590281</v>
      </c>
      <c r="R136" s="56" t="n">
        <v>-0.003246722</v>
      </c>
      <c r="S136" s="8" t="n">
        <v>-0.00063067</v>
      </c>
      <c r="T136" s="56" t="n">
        <v>0.0610430046</v>
      </c>
      <c r="U136" s="8" t="n">
        <v>0.4311205995</v>
      </c>
      <c r="V136" s="56" t="n">
        <v>0.076491632</v>
      </c>
      <c r="W136" s="8" t="n">
        <v>0.011647111</v>
      </c>
      <c r="X136" s="56" t="n">
        <v>0.1610377637</v>
      </c>
      <c r="Y136" s="8" t="n">
        <v>0.7486217464</v>
      </c>
      <c r="Z136" s="56" t="n">
        <v>1.6234057591</v>
      </c>
      <c r="AA136" s="8" t="n">
        <v>0.1282647204</v>
      </c>
      <c r="AB136" s="59" t="n">
        <v>11.016532823</v>
      </c>
      <c r="AC136" s="8" t="n">
        <v>0.0130850637</v>
      </c>
      <c r="AD136" s="56" t="n">
        <v>-0.004286517</v>
      </c>
      <c r="AE136" s="8" t="n">
        <v>-0.000705067</v>
      </c>
      <c r="AF136" s="56" t="n">
        <v>0.0638641323</v>
      </c>
      <c r="AG136" s="8" t="n">
        <v>0.4703124016</v>
      </c>
      <c r="AH136" s="56" t="n">
        <v>0.0818376024</v>
      </c>
      <c r="AI136" s="8" t="n">
        <v>0.0145089794</v>
      </c>
      <c r="AJ136" s="56" t="n">
        <v>0.1981151367</v>
      </c>
      <c r="AK136" s="8" t="n">
        <v>0.8367317322</v>
      </c>
      <c r="AL136" s="56" t="n">
        <v>1.8074403435</v>
      </c>
      <c r="AM136" s="8" t="n">
        <v>0.1495832347</v>
      </c>
      <c r="AN136" s="56" t="n">
        <v>0.0108284835</v>
      </c>
      <c r="AO136" s="74" t="n">
        <v>0.9971434504</v>
      </c>
      <c r="AP136" s="62" t="n">
        <v>12.0336071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78788316</v>
      </c>
      <c r="R137" s="56" t="n">
        <v>-0.004243542</v>
      </c>
      <c r="S137" s="8" t="n">
        <v>-0.00060111</v>
      </c>
      <c r="T137" s="56" t="n">
        <v>0.0260709149</v>
      </c>
      <c r="U137" s="8" t="n">
        <v>0.3256427032</v>
      </c>
      <c r="V137" s="56" t="n">
        <v>0.0515041548</v>
      </c>
      <c r="W137" s="8" t="n">
        <v>0.0112911963</v>
      </c>
      <c r="X137" s="56" t="n">
        <v>0.3348438723</v>
      </c>
      <c r="Y137" s="8" t="n">
        <v>0.7523870213</v>
      </c>
      <c r="Z137" s="56" t="n">
        <v>1.5446267761</v>
      </c>
      <c r="AA137" s="8" t="n">
        <v>0.1235160676</v>
      </c>
      <c r="AB137" s="59" t="n">
        <v>9.588239927</v>
      </c>
      <c r="AC137" s="8" t="n">
        <v>0.0097954986</v>
      </c>
      <c r="AD137" s="56" t="n">
        <v>-0.005191316</v>
      </c>
      <c r="AE137" s="8" t="n">
        <v>-0.000684586</v>
      </c>
      <c r="AF137" s="56" t="n">
        <v>0.0290549772</v>
      </c>
      <c r="AG137" s="8" t="n">
        <v>0.3670751147</v>
      </c>
      <c r="AH137" s="56" t="n">
        <v>0.0571802505</v>
      </c>
      <c r="AI137" s="8" t="n">
        <v>0.0138560967</v>
      </c>
      <c r="AJ137" s="56" t="n">
        <v>0.3706858042</v>
      </c>
      <c r="AK137" s="8" t="n">
        <v>0.84177184</v>
      </c>
      <c r="AL137" s="56" t="n">
        <v>1.7334384726</v>
      </c>
      <c r="AM137" s="8" t="n">
        <v>0.1451808806</v>
      </c>
      <c r="AN137" s="56" t="n">
        <v>0.0085851725</v>
      </c>
      <c r="AO137" s="74" t="n">
        <v>0.995537893</v>
      </c>
      <c r="AP137" s="62" t="n">
        <v>10.625607824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28502154</v>
      </c>
      <c r="E138" s="78" t="n">
        <v>-0.000150464</v>
      </c>
      <c r="F138" s="77" t="n">
        <v>-0.000300928</v>
      </c>
      <c r="G138" s="78" t="n">
        <v>0.0071706776</v>
      </c>
      <c r="H138" s="77" t="n">
        <v>0.1465990869</v>
      </c>
      <c r="I138" s="78" t="n">
        <v>0.0198612293</v>
      </c>
      <c r="J138" s="77" t="n">
        <v>0</v>
      </c>
      <c r="K138" s="78" t="n">
        <v>0.3632541464</v>
      </c>
      <c r="L138" s="77" t="n">
        <v>0.539283964</v>
      </c>
      <c r="M138" s="79" t="n">
        <v>1</v>
      </c>
      <c r="N138" s="77" t="n">
        <v>0.0826805984</v>
      </c>
      <c r="O138" s="78" t="n">
        <v>0.0999937716</v>
      </c>
      <c r="P138" s="82" t="n">
        <v>2.7641</v>
      </c>
      <c r="Q138" s="8" t="n">
        <v>0.0050617739</v>
      </c>
      <c r="R138" s="56" t="n">
        <v>-0.001648384</v>
      </c>
      <c r="S138" s="8" t="n">
        <v>-0.000410501</v>
      </c>
      <c r="T138" s="56" t="n">
        <v>0.0138184322</v>
      </c>
      <c r="U138" s="8" t="n">
        <v>0.2084938953</v>
      </c>
      <c r="V138" s="56" t="n">
        <v>0.0291886308</v>
      </c>
      <c r="W138" s="8" t="n">
        <v>0.0041786207</v>
      </c>
      <c r="X138" s="56" t="n">
        <v>0.423022987</v>
      </c>
      <c r="Y138" s="8" t="n">
        <v>0.6817054556</v>
      </c>
      <c r="Z138" s="56" t="n">
        <v>1.2872011407</v>
      </c>
      <c r="AA138" s="8" t="n">
        <v>0.1118234292</v>
      </c>
      <c r="AB138" s="59" t="n">
        <v>4.5302058024</v>
      </c>
      <c r="AC138" s="8" t="n">
        <v>0.008316952</v>
      </c>
      <c r="AD138" s="56" t="n">
        <v>-0.002977618</v>
      </c>
      <c r="AE138" s="8" t="n">
        <v>-0.000546194</v>
      </c>
      <c r="AF138" s="56" t="n">
        <v>0.0180493272</v>
      </c>
      <c r="AG138" s="8" t="n">
        <v>0.2681785947</v>
      </c>
      <c r="AH138" s="56" t="n">
        <v>0.0383104322</v>
      </c>
      <c r="AI138" s="8" t="n">
        <v>0.0072198052</v>
      </c>
      <c r="AJ138" s="56" t="n">
        <v>0.5093042033</v>
      </c>
      <c r="AK138" s="8" t="n">
        <v>0.8458555023</v>
      </c>
      <c r="AL138" s="56" t="n">
        <v>1.6137684307</v>
      </c>
      <c r="AM138" s="8" t="n">
        <v>0.1438121477</v>
      </c>
      <c r="AN138" s="56" t="n">
        <v>0.008027285</v>
      </c>
      <c r="AO138" s="74" t="n">
        <v>0.9976949349</v>
      </c>
      <c r="AP138" s="62" t="n">
        <v>5.9776236311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8549711</v>
      </c>
      <c r="E139" s="78" t="n">
        <v>-0.000320579</v>
      </c>
      <c r="F139" s="77" t="n">
        <v>-0.000502039</v>
      </c>
      <c r="G139" s="78" t="n">
        <v>0.0123876712</v>
      </c>
      <c r="H139" s="77" t="n">
        <v>0.1814338165</v>
      </c>
      <c r="I139" s="78" t="n">
        <v>0.036142805</v>
      </c>
      <c r="J139" s="77" t="n">
        <v>0.0024980997</v>
      </c>
      <c r="K139" s="78" t="n">
        <v>0.1867082546</v>
      </c>
      <c r="L139" s="77" t="n">
        <v>0.4212029993</v>
      </c>
      <c r="M139" s="79" t="n">
        <v>1</v>
      </c>
      <c r="N139" s="77" t="n">
        <v>0.1467462861</v>
      </c>
      <c r="O139" s="78" t="n">
        <v>0.3050160607</v>
      </c>
      <c r="P139" s="82" t="n">
        <v>4.3329</v>
      </c>
      <c r="Q139" s="8" t="n">
        <v>0.0063006883</v>
      </c>
      <c r="R139" s="56" t="n">
        <v>-0.002981788</v>
      </c>
      <c r="S139" s="8" t="n">
        <v>-0.000741224</v>
      </c>
      <c r="T139" s="56" t="n">
        <v>0.0244290525</v>
      </c>
      <c r="U139" s="8" t="n">
        <v>0.2979838542</v>
      </c>
      <c r="V139" s="56" t="n">
        <v>0.0529120925</v>
      </c>
      <c r="W139" s="8" t="n">
        <v>0.0094311974</v>
      </c>
      <c r="X139" s="56" t="n">
        <v>0.2759447326</v>
      </c>
      <c r="Y139" s="8" t="n">
        <v>0.6632786062</v>
      </c>
      <c r="Z139" s="56" t="n">
        <v>1.4751058578</v>
      </c>
      <c r="AA139" s="8" t="n">
        <v>0.1918904576</v>
      </c>
      <c r="AB139" s="59" t="n">
        <v>7.5471253707</v>
      </c>
      <c r="AC139" s="8" t="n">
        <v>0.0084932256</v>
      </c>
      <c r="AD139" s="56" t="n">
        <v>-0.004112192</v>
      </c>
      <c r="AE139" s="8" t="n">
        <v>-0.000831137</v>
      </c>
      <c r="AF139" s="56" t="n">
        <v>0.0281496426</v>
      </c>
      <c r="AG139" s="8" t="n">
        <v>0.3473558664</v>
      </c>
      <c r="AH139" s="56" t="n">
        <v>0.0595181949</v>
      </c>
      <c r="AI139" s="8" t="n">
        <v>0.0122297322</v>
      </c>
      <c r="AJ139" s="56" t="n">
        <v>0.3206145626</v>
      </c>
      <c r="AK139" s="8" t="n">
        <v>0.771417896</v>
      </c>
      <c r="AL139" s="56" t="n">
        <v>1.705068796</v>
      </c>
      <c r="AM139" s="8" t="n">
        <v>0.2196625892</v>
      </c>
      <c r="AN139" s="56" t="n">
        <v>0.0060421952</v>
      </c>
      <c r="AO139" s="74" t="n">
        <v>0.9971226804</v>
      </c>
      <c r="AP139" s="62" t="n">
        <v>8.750778344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12490269</v>
      </c>
      <c r="E140" s="78" t="n">
        <v>-0.001468973</v>
      </c>
      <c r="F140" s="77" t="n">
        <v>-0.000348581</v>
      </c>
      <c r="G140" s="78" t="n">
        <v>0.0089744649</v>
      </c>
      <c r="H140" s="77" t="n">
        <v>0.1440399955</v>
      </c>
      <c r="I140" s="78" t="n">
        <v>0.045263562</v>
      </c>
      <c r="J140" s="77" t="n">
        <v>0</v>
      </c>
      <c r="K140" s="78" t="n">
        <v>0.112729677</v>
      </c>
      <c r="L140" s="77" t="n">
        <v>0.3104391723</v>
      </c>
      <c r="M140" s="79" t="n">
        <v>1</v>
      </c>
      <c r="N140" s="77" t="n">
        <v>0.0976356372</v>
      </c>
      <c r="O140" s="78" t="n">
        <v>0.2806315517</v>
      </c>
      <c r="P140" s="82" t="n">
        <v>2.516</v>
      </c>
      <c r="Q140" s="8" t="n">
        <v>0.0050647944</v>
      </c>
      <c r="R140" s="56" t="n">
        <v>-0.004078186</v>
      </c>
      <c r="S140" s="8" t="n">
        <v>-0.000537104</v>
      </c>
      <c r="T140" s="56" t="n">
        <v>0.0227380929</v>
      </c>
      <c r="U140" s="8" t="n">
        <v>0.263554519</v>
      </c>
      <c r="V140" s="56" t="n">
        <v>0.0629951285</v>
      </c>
      <c r="W140" s="8" t="n">
        <v>0.0074940674</v>
      </c>
      <c r="X140" s="56" t="n">
        <v>0.2268793985</v>
      </c>
      <c r="Y140" s="8" t="n">
        <v>0.5841107111</v>
      </c>
      <c r="Z140" s="56" t="n">
        <v>1.5544025869</v>
      </c>
      <c r="AA140" s="8" t="n">
        <v>0.1470210537</v>
      </c>
      <c r="AB140" s="59" t="n">
        <v>5.4741185428</v>
      </c>
      <c r="AC140" s="8" t="n">
        <v>0.0088069501</v>
      </c>
      <c r="AD140" s="56" t="n">
        <v>-0.005495468</v>
      </c>
      <c r="AE140" s="8" t="n">
        <v>-0.000867817</v>
      </c>
      <c r="AF140" s="56" t="n">
        <v>0.0277317461</v>
      </c>
      <c r="AG140" s="8" t="n">
        <v>0.3395282565</v>
      </c>
      <c r="AH140" s="56" t="n">
        <v>0.076409195</v>
      </c>
      <c r="AI140" s="8" t="n">
        <v>0.0114104655</v>
      </c>
      <c r="AJ140" s="56" t="n">
        <v>0.3124439568</v>
      </c>
      <c r="AK140" s="8" t="n">
        <v>0.7699672857</v>
      </c>
      <c r="AL140" s="56" t="n">
        <v>1.9374859957</v>
      </c>
      <c r="AM140" s="8" t="n">
        <v>0.1900691541</v>
      </c>
      <c r="AN140" s="56" t="n">
        <v>0.0316874252</v>
      </c>
      <c r="AO140" s="74" t="n">
        <v>0.991723865</v>
      </c>
      <c r="AP140" s="62" t="n">
        <v>7.13753967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59253808</v>
      </c>
      <c r="R141" s="56" t="n">
        <v>-0.002051051</v>
      </c>
      <c r="S141" s="8" t="n">
        <v>-0.000562488</v>
      </c>
      <c r="T141" s="56" t="n">
        <v>0.0179399008</v>
      </c>
      <c r="U141" s="8" t="n">
        <v>0.2709282009</v>
      </c>
      <c r="V141" s="56" t="n">
        <v>0.0554503102</v>
      </c>
      <c r="W141" s="8" t="n">
        <v>0.0062108661</v>
      </c>
      <c r="X141" s="56" t="n">
        <v>0.0574701553</v>
      </c>
      <c r="Y141" s="8" t="n">
        <v>0.4113112758</v>
      </c>
      <c r="Z141" s="56" t="n">
        <v>1.3087928482</v>
      </c>
      <c r="AA141" s="8" t="n">
        <v>0.253083913</v>
      </c>
      <c r="AB141" s="59" t="n">
        <v>5.9106483259</v>
      </c>
      <c r="AC141" s="8" t="n">
        <v>0.009699781</v>
      </c>
      <c r="AD141" s="56" t="n">
        <v>-0.00622892</v>
      </c>
      <c r="AE141" s="8" t="n">
        <v>-0.000692129</v>
      </c>
      <c r="AF141" s="56" t="n">
        <v>0.0254531202</v>
      </c>
      <c r="AG141" s="8" t="n">
        <v>0.3765704373</v>
      </c>
      <c r="AH141" s="56" t="n">
        <v>0.0736137824</v>
      </c>
      <c r="AI141" s="8" t="n">
        <v>0.0103093157</v>
      </c>
      <c r="AJ141" s="56" t="n">
        <v>0.1410181711</v>
      </c>
      <c r="AK141" s="8" t="n">
        <v>0.6297435587</v>
      </c>
      <c r="AL141" s="56" t="n">
        <v>1.8548474598</v>
      </c>
      <c r="AM141" s="8" t="n">
        <v>0.3382012691</v>
      </c>
      <c r="AN141" s="56" t="n">
        <v>0.0221420054</v>
      </c>
      <c r="AO141" s="74" t="n">
        <v>0.9900868333</v>
      </c>
      <c r="AP141" s="62" t="n">
        <v>8.2605068011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5041606</v>
      </c>
      <c r="R142" s="56" t="n">
        <v>-0.002713402</v>
      </c>
      <c r="S142" s="8" t="n">
        <v>-0.000772253</v>
      </c>
      <c r="T142" s="56" t="n">
        <v>0.0203119783</v>
      </c>
      <c r="U142" s="8" t="n">
        <v>0.2999326458</v>
      </c>
      <c r="V142" s="56" t="n">
        <v>0.0921837818</v>
      </c>
      <c r="W142" s="8" t="n">
        <v>0.0068265768</v>
      </c>
      <c r="X142" s="56" t="n">
        <v>0.1170039363</v>
      </c>
      <c r="Y142" s="8" t="n">
        <v>0.5378148699</v>
      </c>
      <c r="Z142" s="56" t="n">
        <v>1.6530995511</v>
      </c>
      <c r="AA142" s="8" t="n">
        <v>0.1939999749</v>
      </c>
      <c r="AB142" s="59" t="n">
        <v>6.4402749283</v>
      </c>
      <c r="AC142" s="8" t="n">
        <v>0.0079822378</v>
      </c>
      <c r="AD142" s="56" t="n">
        <v>-0.004252095</v>
      </c>
      <c r="AE142" s="8" t="n">
        <v>-0.000904544</v>
      </c>
      <c r="AF142" s="56" t="n">
        <v>0.0250013608</v>
      </c>
      <c r="AG142" s="8" t="n">
        <v>0.3673364465</v>
      </c>
      <c r="AH142" s="56" t="n">
        <v>0.1028794421</v>
      </c>
      <c r="AI142" s="8" t="n">
        <v>0.0102648178</v>
      </c>
      <c r="AJ142" s="56" t="n">
        <v>0.1730984314</v>
      </c>
      <c r="AK142" s="8" t="n">
        <v>0.6814060978</v>
      </c>
      <c r="AL142" s="56" t="n">
        <v>1.9821139006</v>
      </c>
      <c r="AM142" s="8" t="n">
        <v>0.2348762664</v>
      </c>
      <c r="AN142" s="56" t="n">
        <v>0.0658891383</v>
      </c>
      <c r="AO142" s="74" t="n">
        <v>0.9821715024</v>
      </c>
      <c r="AP142" s="62" t="n">
        <v>8.016516800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25895994</v>
      </c>
      <c r="R143" s="56" t="n">
        <v>-0.001027749</v>
      </c>
      <c r="S143" s="8" t="n">
        <v>-0.000239916</v>
      </c>
      <c r="T143" s="56" t="n">
        <v>0.0178996029</v>
      </c>
      <c r="U143" s="8" t="n">
        <v>0.1639820363</v>
      </c>
      <c r="V143" s="56" t="n">
        <v>0.0312792275</v>
      </c>
      <c r="W143" s="8" t="n">
        <v>0.0039010026</v>
      </c>
      <c r="X143" s="56" t="n">
        <v>0.3105792619</v>
      </c>
      <c r="Y143" s="8" t="n">
        <v>0.528963065</v>
      </c>
      <c r="Z143" s="56" t="n">
        <v>1.283706664</v>
      </c>
      <c r="AA143" s="8" t="n">
        <v>0.3835478516</v>
      </c>
      <c r="AB143" s="59" t="n">
        <v>3.5720425491</v>
      </c>
      <c r="AC143" s="8" t="n">
        <v>0.0035960316</v>
      </c>
      <c r="AD143" s="56" t="n">
        <v>-0.001594117</v>
      </c>
      <c r="AE143" s="8" t="n">
        <v>-0.00027109</v>
      </c>
      <c r="AF143" s="56" t="n">
        <v>0.0195161654</v>
      </c>
      <c r="AG143" s="8" t="n">
        <v>0.1859616476</v>
      </c>
      <c r="AH143" s="56" t="n">
        <v>0.0343522869</v>
      </c>
      <c r="AI143" s="8" t="n">
        <v>0.0052748958</v>
      </c>
      <c r="AJ143" s="56" t="n">
        <v>0.3317255328</v>
      </c>
      <c r="AK143" s="8" t="n">
        <v>0.5785613526</v>
      </c>
      <c r="AL143" s="56" t="n">
        <v>1.38965675</v>
      </c>
      <c r="AM143" s="8" t="n">
        <v>0.3958312824</v>
      </c>
      <c r="AN143" s="56" t="n">
        <v>0.0230332665</v>
      </c>
      <c r="AO143" s="74" t="n">
        <v>0.9974259015</v>
      </c>
      <c r="AP143" s="62" t="n">
        <v>4.109986282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5070811</v>
      </c>
      <c r="R144" s="56" t="n">
        <v>-0.002319843</v>
      </c>
      <c r="S144" s="8" t="n">
        <v>-0.000434263</v>
      </c>
      <c r="T144" s="56" t="n">
        <v>0.0187979034</v>
      </c>
      <c r="U144" s="8" t="n">
        <v>0.2277028029</v>
      </c>
      <c r="V144" s="56" t="n">
        <v>0.0475109802</v>
      </c>
      <c r="W144" s="8" t="n">
        <v>0.0054283701</v>
      </c>
      <c r="X144" s="56" t="n">
        <v>0.1930196827</v>
      </c>
      <c r="Y144" s="8" t="n">
        <v>0.4932127139</v>
      </c>
      <c r="Z144" s="56" t="n">
        <v>1.9630025836</v>
      </c>
      <c r="AA144" s="8" t="n">
        <v>0.366912514</v>
      </c>
      <c r="AB144" s="59" t="n">
        <v>5.4033023853</v>
      </c>
      <c r="AC144" s="8" t="n">
        <v>0.0051270577</v>
      </c>
      <c r="AD144" s="56" t="n">
        <v>-0.003147196</v>
      </c>
      <c r="AE144" s="8" t="n">
        <v>-0.000481552</v>
      </c>
      <c r="AF144" s="56" t="n">
        <v>0.0213578882</v>
      </c>
      <c r="AG144" s="8" t="n">
        <v>0.2635991682</v>
      </c>
      <c r="AH144" s="56" t="n">
        <v>0.0527031027</v>
      </c>
      <c r="AI144" s="8" t="n">
        <v>0.0075399195</v>
      </c>
      <c r="AJ144" s="56" t="n">
        <v>0.2236796972</v>
      </c>
      <c r="AK144" s="8" t="n">
        <v>0.5703780857</v>
      </c>
      <c r="AL144" s="56" t="n">
        <v>2.1577350855</v>
      </c>
      <c r="AM144" s="8" t="n">
        <v>0.3914956925</v>
      </c>
      <c r="AN144" s="56" t="n">
        <v>0.0198111676</v>
      </c>
      <c r="AO144" s="74" t="n">
        <v>0.9816849458</v>
      </c>
      <c r="AP144" s="62" t="n">
        <v>6.278735330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09282361</v>
      </c>
      <c r="E145" s="78" t="n">
        <v>-0.000464862</v>
      </c>
      <c r="F145" s="77" t="n">
        <v>-0.000257348</v>
      </c>
      <c r="G145" s="78" t="n">
        <v>0.0054671471</v>
      </c>
      <c r="H145" s="77" t="n">
        <v>0.0843214746</v>
      </c>
      <c r="I145" s="78" t="n">
        <v>0.0247897802</v>
      </c>
      <c r="J145" s="77" t="n">
        <v>0</v>
      </c>
      <c r="K145" s="78" t="n">
        <v>0.0197313396</v>
      </c>
      <c r="L145" s="77" t="n">
        <v>0.1345157683</v>
      </c>
      <c r="M145" s="79" t="n">
        <v>1</v>
      </c>
      <c r="N145" s="77" t="n">
        <v>0.1591157706</v>
      </c>
      <c r="O145" s="78" t="n">
        <v>0.6230233468</v>
      </c>
      <c r="P145" s="82" t="n">
        <v>1.6025</v>
      </c>
      <c r="Q145" s="8" t="n">
        <v>0.0045709077</v>
      </c>
      <c r="R145" s="56" t="n">
        <v>-0.002553962</v>
      </c>
      <c r="S145" s="8" t="n">
        <v>-0.000439799</v>
      </c>
      <c r="T145" s="56" t="n">
        <v>0.0196200067</v>
      </c>
      <c r="U145" s="8" t="n">
        <v>0.1946281254</v>
      </c>
      <c r="V145" s="56" t="n">
        <v>0.0472071143</v>
      </c>
      <c r="W145" s="8" t="n">
        <v>0.0055481305</v>
      </c>
      <c r="X145" s="56" t="n">
        <v>0.1486092396</v>
      </c>
      <c r="Y145" s="8" t="n">
        <v>0.4171897629</v>
      </c>
      <c r="Z145" s="56" t="n">
        <v>1.5086022224</v>
      </c>
      <c r="AA145" s="8" t="n">
        <v>0.2025956976</v>
      </c>
      <c r="AB145" s="59" t="n">
        <v>4.10086626</v>
      </c>
      <c r="AC145" s="8" t="n">
        <v>0.0109455292</v>
      </c>
      <c r="AD145" s="56" t="n">
        <v>-0.004360052</v>
      </c>
      <c r="AE145" s="8" t="n">
        <v>-0.000640842</v>
      </c>
      <c r="AF145" s="56" t="n">
        <v>0.0283567376</v>
      </c>
      <c r="AG145" s="8" t="n">
        <v>0.300454338</v>
      </c>
      <c r="AH145" s="56" t="n">
        <v>0.0685798058</v>
      </c>
      <c r="AI145" s="8" t="n">
        <v>0.0102889084</v>
      </c>
      <c r="AJ145" s="56" t="n">
        <v>0.2761078456</v>
      </c>
      <c r="AK145" s="8" t="n">
        <v>0.6897322711</v>
      </c>
      <c r="AL145" s="56" t="n">
        <v>2.0576641175</v>
      </c>
      <c r="AM145" s="8" t="n">
        <v>0.2611773786</v>
      </c>
      <c r="AN145" s="56" t="n">
        <v>0.042617019</v>
      </c>
      <c r="AO145" s="74" t="n">
        <v>0.9935266687</v>
      </c>
      <c r="AP145" s="62" t="n">
        <v>6.3870376973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05192846</v>
      </c>
      <c r="E146" s="78" t="n">
        <v>-0.000928802</v>
      </c>
      <c r="F146" s="77" t="n">
        <v>-0.000163244</v>
      </c>
      <c r="G146" s="78" t="n">
        <v>0.0031466676</v>
      </c>
      <c r="H146" s="77" t="n">
        <v>0.0607126724</v>
      </c>
      <c r="I146" s="78" t="n">
        <v>0.0171912755</v>
      </c>
      <c r="J146" s="77" t="n">
        <v>0</v>
      </c>
      <c r="K146" s="78" t="n">
        <v>0.0055179266</v>
      </c>
      <c r="L146" s="77" t="n">
        <v>0.085995781</v>
      </c>
      <c r="M146" s="79" t="n">
        <v>1</v>
      </c>
      <c r="N146" s="77" t="n">
        <v>0.3325446071</v>
      </c>
      <c r="O146" s="78" t="n">
        <v>0.6351926476</v>
      </c>
      <c r="P146" s="82" t="n">
        <v>1.3389</v>
      </c>
      <c r="Q146" s="8" t="n">
        <v>0.0035436672</v>
      </c>
      <c r="R146" s="56" t="n">
        <v>-0.002732933</v>
      </c>
      <c r="S146" s="8" t="n">
        <v>-0.000374367</v>
      </c>
      <c r="T146" s="56" t="n">
        <v>0.013215636</v>
      </c>
      <c r="U146" s="8" t="n">
        <v>0.163103034</v>
      </c>
      <c r="V146" s="56" t="n">
        <v>0.0379804719</v>
      </c>
      <c r="W146" s="8" t="n">
        <v>0.0052625</v>
      </c>
      <c r="X146" s="56" t="n">
        <v>0.0806201548</v>
      </c>
      <c r="Y146" s="8" t="n">
        <v>0.3006181629</v>
      </c>
      <c r="Z146" s="56" t="n">
        <v>1.6237287133</v>
      </c>
      <c r="AA146" s="8" t="n">
        <v>0.4097985596</v>
      </c>
      <c r="AB146" s="59" t="n">
        <v>3.8843658327</v>
      </c>
      <c r="AC146" s="8" t="n">
        <v>0.0071296342</v>
      </c>
      <c r="AD146" s="56" t="n">
        <v>-0.005243769</v>
      </c>
      <c r="AE146" s="8" t="n">
        <v>-0.00054546</v>
      </c>
      <c r="AF146" s="56" t="n">
        <v>0.0190501485</v>
      </c>
      <c r="AG146" s="8" t="n">
        <v>0.241042802</v>
      </c>
      <c r="AH146" s="56" t="n">
        <v>0.0550642108</v>
      </c>
      <c r="AI146" s="8" t="n">
        <v>0.008911036</v>
      </c>
      <c r="AJ146" s="56" t="n">
        <v>0.1710154694</v>
      </c>
      <c r="AK146" s="8" t="n">
        <v>0.4964240721</v>
      </c>
      <c r="AL146" s="56" t="n">
        <v>2.0976328834</v>
      </c>
      <c r="AM146" s="8" t="n">
        <v>0.4632971553</v>
      </c>
      <c r="AN146" s="56" t="n">
        <v>0.0192368248</v>
      </c>
      <c r="AO146" s="74" t="n">
        <v>0.9789580522</v>
      </c>
      <c r="AP146" s="62" t="n">
        <v>5.595424298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6059716</v>
      </c>
      <c r="E147" s="78" t="n">
        <v>-0.000487527</v>
      </c>
      <c r="F147" s="77" t="n">
        <v>-0.000721048</v>
      </c>
      <c r="G147" s="78" t="n">
        <v>0.0102093908</v>
      </c>
      <c r="H147" s="77" t="n">
        <v>0.2052366145</v>
      </c>
      <c r="I147" s="78" t="n">
        <v>0.0651237868</v>
      </c>
      <c r="J147" s="77" t="n">
        <v>0.0023352138</v>
      </c>
      <c r="K147" s="78" t="n">
        <v>0.1977024774</v>
      </c>
      <c r="L147" s="77" t="n">
        <v>0.4810048794</v>
      </c>
      <c r="M147" s="79" t="n">
        <v>1</v>
      </c>
      <c r="N147" s="77" t="n">
        <v>0.1203127296</v>
      </c>
      <c r="O147" s="78" t="n">
        <v>0.1053268908</v>
      </c>
      <c r="P147" s="82" t="n">
        <v>5.1788</v>
      </c>
      <c r="Q147" s="8" t="n">
        <v>0.0043539941</v>
      </c>
      <c r="R147" s="56" t="n">
        <v>-0.002682949</v>
      </c>
      <c r="S147" s="8" t="n">
        <v>-0.000899096</v>
      </c>
      <c r="T147" s="56" t="n">
        <v>0.0204203153</v>
      </c>
      <c r="U147" s="8" t="n">
        <v>0.2954418739</v>
      </c>
      <c r="V147" s="56" t="n">
        <v>0.0786050537</v>
      </c>
      <c r="W147" s="8" t="n">
        <v>0.0086715096</v>
      </c>
      <c r="X147" s="56" t="n">
        <v>0.2802636593</v>
      </c>
      <c r="Y147" s="8" t="n">
        <v>0.6841743607</v>
      </c>
      <c r="Z147" s="56" t="n">
        <v>1.3631547143</v>
      </c>
      <c r="AA147" s="8" t="n">
        <v>0.1499047425</v>
      </c>
      <c r="AB147" s="59" t="n">
        <v>7.7824461357</v>
      </c>
      <c r="AC147" s="8" t="n">
        <v>0.006187016</v>
      </c>
      <c r="AD147" s="56" t="n">
        <v>-0.003874779</v>
      </c>
      <c r="AE147" s="8" t="n">
        <v>-0.000973052</v>
      </c>
      <c r="AF147" s="56" t="n">
        <v>0.0235561513</v>
      </c>
      <c r="AG147" s="8" t="n">
        <v>0.3379655053</v>
      </c>
      <c r="AH147" s="56" t="n">
        <v>0.0849524264</v>
      </c>
      <c r="AI147" s="8" t="n">
        <v>0.0109801528</v>
      </c>
      <c r="AJ147" s="56" t="n">
        <v>0.3222129587</v>
      </c>
      <c r="AK147" s="8" t="n">
        <v>0.7810063793</v>
      </c>
      <c r="AL147" s="56" t="n">
        <v>1.5694328004</v>
      </c>
      <c r="AM147" s="8" t="n">
        <v>0.1726429617</v>
      </c>
      <c r="AN147" s="56" t="n">
        <v>0.0431478908</v>
      </c>
      <c r="AO147" s="74" t="n">
        <v>0.9967972319</v>
      </c>
      <c r="AP147" s="62" t="n">
        <v>8.8201543913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11027419</v>
      </c>
      <c r="E148" s="78" t="n">
        <v>-0.000378483</v>
      </c>
      <c r="F148" s="77" t="n">
        <v>-0.000654169</v>
      </c>
      <c r="G148" s="78" t="n">
        <v>0.0110367643</v>
      </c>
      <c r="H148" s="77" t="n">
        <v>0.2340336056</v>
      </c>
      <c r="I148" s="78" t="n">
        <v>0.0663467469</v>
      </c>
      <c r="J148" s="77" t="n">
        <v>0</v>
      </c>
      <c r="K148" s="78" t="n">
        <v>0.3159682635</v>
      </c>
      <c r="L148" s="77" t="n">
        <v>0.6274554698</v>
      </c>
      <c r="M148" s="79" t="n">
        <v>1</v>
      </c>
      <c r="N148" s="77" t="n">
        <v>0.0651941414</v>
      </c>
      <c r="O148" s="78" t="n">
        <v>0.2897904365</v>
      </c>
      <c r="P148" s="82" t="n">
        <v>5.705</v>
      </c>
      <c r="Q148" s="8" t="n">
        <v>0.00291501</v>
      </c>
      <c r="R148" s="56" t="n">
        <v>-0.001748457</v>
      </c>
      <c r="S148" s="8" t="n">
        <v>-0.000786008</v>
      </c>
      <c r="T148" s="56" t="n">
        <v>0.0189662485</v>
      </c>
      <c r="U148" s="8" t="n">
        <v>0.3053080138</v>
      </c>
      <c r="V148" s="56" t="n">
        <v>0.0783494036</v>
      </c>
      <c r="W148" s="8" t="n">
        <v>0.0040981113</v>
      </c>
      <c r="X148" s="56" t="n">
        <v>0.3839926333</v>
      </c>
      <c r="Y148" s="8" t="n">
        <v>0.7910949552</v>
      </c>
      <c r="Z148" s="56" t="n">
        <v>1.3654855818</v>
      </c>
      <c r="AA148" s="8" t="n">
        <v>0.1157124247</v>
      </c>
      <c r="AB148" s="59" t="n">
        <v>7.603007665</v>
      </c>
      <c r="AC148" s="8" t="n">
        <v>0.0041774199</v>
      </c>
      <c r="AD148" s="56" t="n">
        <v>-0.002342819</v>
      </c>
      <c r="AE148" s="8" t="n">
        <v>-0.000837435</v>
      </c>
      <c r="AF148" s="56" t="n">
        <v>0.0210975256</v>
      </c>
      <c r="AG148" s="8" t="n">
        <v>0.3337616206</v>
      </c>
      <c r="AH148" s="56" t="n">
        <v>0.0829318586</v>
      </c>
      <c r="AI148" s="8" t="n">
        <v>0.0055478129</v>
      </c>
      <c r="AJ148" s="56" t="n">
        <v>0.4156381746</v>
      </c>
      <c r="AK148" s="8" t="n">
        <v>0.8599741583</v>
      </c>
      <c r="AL148" s="56" t="n">
        <v>1.5074393338</v>
      </c>
      <c r="AM148" s="8" t="n">
        <v>0.1315344973</v>
      </c>
      <c r="AN148" s="56" t="n">
        <v>0.0022352557</v>
      </c>
      <c r="AO148" s="74" t="n">
        <v>0.9937439114</v>
      </c>
      <c r="AP148" s="62" t="n">
        <v>8.273559396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1028968</v>
      </c>
      <c r="E149" s="78" t="n">
        <v>-0.007202496</v>
      </c>
      <c r="F149" s="77" t="n">
        <v>-0.000770867</v>
      </c>
      <c r="G149" s="78" t="n">
        <v>0.0139336497</v>
      </c>
      <c r="H149" s="77" t="n">
        <v>0.2500092876</v>
      </c>
      <c r="I149" s="78" t="n">
        <v>0.0607707739</v>
      </c>
      <c r="J149" s="77" t="n">
        <v>0.0010309183</v>
      </c>
      <c r="K149" s="78" t="n">
        <v>0.0944590465</v>
      </c>
      <c r="L149" s="77" t="n">
        <v>0.4133332095</v>
      </c>
      <c r="M149" s="79" t="n">
        <v>1</v>
      </c>
      <c r="N149" s="77" t="n">
        <v>0.11418174</v>
      </c>
      <c r="O149" s="78" t="n">
        <v>0.147650245</v>
      </c>
      <c r="P149" s="82" t="n">
        <v>6.7938</v>
      </c>
      <c r="Q149" s="8" t="n">
        <v>0.0038096464</v>
      </c>
      <c r="R149" s="56" t="n">
        <v>-0.009386529</v>
      </c>
      <c r="S149" s="8" t="n">
        <v>-0.000967179</v>
      </c>
      <c r="T149" s="56" t="n">
        <v>0.0229926429</v>
      </c>
      <c r="U149" s="8" t="n">
        <v>0.3492827731</v>
      </c>
      <c r="V149" s="56" t="n">
        <v>0.0771398788</v>
      </c>
      <c r="W149" s="8" t="n">
        <v>0.0064793683</v>
      </c>
      <c r="X149" s="56" t="n">
        <v>0.1607946971</v>
      </c>
      <c r="Y149" s="8" t="n">
        <v>0.6101452986</v>
      </c>
      <c r="Z149" s="56" t="n">
        <v>1.4334550023</v>
      </c>
      <c r="AA149" s="8" t="n">
        <v>0.159943092</v>
      </c>
      <c r="AB149" s="59" t="n">
        <v>9.5067887859</v>
      </c>
      <c r="AC149" s="8" t="n">
        <v>0.0062893909</v>
      </c>
      <c r="AD149" s="56" t="n">
        <v>-0.011378917</v>
      </c>
      <c r="AE149" s="8" t="n">
        <v>-0.001080418</v>
      </c>
      <c r="AF149" s="56" t="n">
        <v>0.0275836156</v>
      </c>
      <c r="AG149" s="8" t="n">
        <v>0.4177546869</v>
      </c>
      <c r="AH149" s="56" t="n">
        <v>0.0879284856</v>
      </c>
      <c r="AI149" s="8" t="n">
        <v>0.0093279856</v>
      </c>
      <c r="AJ149" s="56" t="n">
        <v>0.2138058951</v>
      </c>
      <c r="AK149" s="8" t="n">
        <v>0.7502307246</v>
      </c>
      <c r="AL149" s="56" t="n">
        <v>1.760645836</v>
      </c>
      <c r="AM149" s="8" t="n">
        <v>0.2064093911</v>
      </c>
      <c r="AN149" s="56" t="n">
        <v>0.0343061758</v>
      </c>
      <c r="AO149" s="74" t="n">
        <v>0.9909462916</v>
      </c>
      <c r="AP149" s="62" t="n">
        <v>11.06963632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21240894</v>
      </c>
      <c r="E150" s="78" t="n">
        <v>-0.014782446</v>
      </c>
      <c r="F150" s="77" t="n">
        <v>-0.000851664</v>
      </c>
      <c r="G150" s="78" t="n">
        <v>0.0115836379</v>
      </c>
      <c r="H150" s="77" t="n">
        <v>0.2873249147</v>
      </c>
      <c r="I150" s="78" t="n">
        <v>0.0410116546</v>
      </c>
      <c r="J150" s="77" t="n">
        <v>0</v>
      </c>
      <c r="K150" s="78" t="n">
        <v>0.1901490918</v>
      </c>
      <c r="L150" s="77" t="n">
        <v>0.5165592793</v>
      </c>
      <c r="M150" s="79" t="n">
        <v>1</v>
      </c>
      <c r="N150" s="77" t="n">
        <v>0.1216647978</v>
      </c>
      <c r="O150" s="78" t="n">
        <v>0.2326854095</v>
      </c>
      <c r="P150" s="82" t="n">
        <v>7.1696</v>
      </c>
      <c r="Q150" s="8" t="n">
        <v>0.004475224</v>
      </c>
      <c r="R150" s="56" t="n">
        <v>-0.017235843</v>
      </c>
      <c r="S150" s="8" t="n">
        <v>-0.001048497</v>
      </c>
      <c r="T150" s="56" t="n">
        <v>0.0206743132</v>
      </c>
      <c r="U150" s="8" t="n">
        <v>0.3847400418</v>
      </c>
      <c r="V150" s="56" t="n">
        <v>0.0555827204</v>
      </c>
      <c r="W150" s="8" t="n">
        <v>0.0056064323</v>
      </c>
      <c r="X150" s="56" t="n">
        <v>0.2548387664</v>
      </c>
      <c r="Y150" s="8" t="n">
        <v>0.7076331584</v>
      </c>
      <c r="Z150" s="56" t="n">
        <v>1.3998959257</v>
      </c>
      <c r="AA150" s="8" t="n">
        <v>0.1657225692</v>
      </c>
      <c r="AB150" s="59" t="n">
        <v>9.9546491805</v>
      </c>
      <c r="AC150" s="8" t="n">
        <v>0.0060711452</v>
      </c>
      <c r="AD150" s="56" t="n">
        <v>-0.018388339</v>
      </c>
      <c r="AE150" s="8" t="n">
        <v>-0.001123522</v>
      </c>
      <c r="AF150" s="56" t="n">
        <v>0.0235916966</v>
      </c>
      <c r="AG150" s="8" t="n">
        <v>0.4277663494</v>
      </c>
      <c r="AH150" s="56" t="n">
        <v>0.062048178</v>
      </c>
      <c r="AI150" s="8" t="n">
        <v>0.0076857332</v>
      </c>
      <c r="AJ150" s="56" t="n">
        <v>0.2879857143</v>
      </c>
      <c r="AK150" s="8" t="n">
        <v>0.7956369558</v>
      </c>
      <c r="AL150" s="56" t="n">
        <v>1.6008567188</v>
      </c>
      <c r="AM150" s="8" t="n">
        <v>0.1941351197</v>
      </c>
      <c r="AN150" s="56" t="n">
        <v>0.0049262139</v>
      </c>
      <c r="AO150" s="74" t="n">
        <v>0.9946982894</v>
      </c>
      <c r="AP150" s="62" t="n">
        <v>10.981238693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6141372</v>
      </c>
      <c r="E151" s="78" t="n">
        <v>-0.000172469</v>
      </c>
      <c r="F151" s="77" t="n">
        <v>-0.000221115</v>
      </c>
      <c r="G151" s="78" t="n">
        <v>0.0059568296</v>
      </c>
      <c r="H151" s="77" t="n">
        <v>0.1353664091</v>
      </c>
      <c r="I151" s="78" t="n">
        <v>0.0186267009</v>
      </c>
      <c r="J151" s="77" t="n">
        <v>0.0001017128</v>
      </c>
      <c r="K151" s="78" t="n">
        <v>0.0533505508</v>
      </c>
      <c r="L151" s="77" t="n">
        <v>0.2146227562</v>
      </c>
      <c r="M151" s="79" t="n">
        <v>1</v>
      </c>
      <c r="N151" s="77" t="n">
        <v>0.1336686962</v>
      </c>
      <c r="O151" s="78" t="n">
        <v>0.5859821818</v>
      </c>
      <c r="P151" s="82" t="n">
        <v>4.0588</v>
      </c>
      <c r="Q151" s="8" t="n">
        <v>0.0045753013</v>
      </c>
      <c r="R151" s="56" t="n">
        <v>-0.003232578</v>
      </c>
      <c r="S151" s="8" t="n">
        <v>-0.000544877</v>
      </c>
      <c r="T151" s="56" t="n">
        <v>0.0164753508</v>
      </c>
      <c r="U151" s="8" t="n">
        <v>0.2850513055</v>
      </c>
      <c r="V151" s="56" t="n">
        <v>0.04318742</v>
      </c>
      <c r="W151" s="8" t="n">
        <v>0.0064516196</v>
      </c>
      <c r="X151" s="56" t="n">
        <v>0.1340998965</v>
      </c>
      <c r="Y151" s="8" t="n">
        <v>0.4860634385</v>
      </c>
      <c r="Z151" s="56" t="n">
        <v>1.6415080549</v>
      </c>
      <c r="AA151" s="8" t="n">
        <v>0.2250922143</v>
      </c>
      <c r="AB151" s="59" t="n">
        <v>8.1454726143</v>
      </c>
      <c r="AC151" s="8" t="n">
        <v>0.0076316748</v>
      </c>
      <c r="AD151" s="56" t="n">
        <v>-0.006020568</v>
      </c>
      <c r="AE151" s="8" t="n">
        <v>-0.000675514</v>
      </c>
      <c r="AF151" s="56" t="n">
        <v>0.0225642003</v>
      </c>
      <c r="AG151" s="8" t="n">
        <v>0.3807383437</v>
      </c>
      <c r="AH151" s="56" t="n">
        <v>0.0585562677</v>
      </c>
      <c r="AI151" s="8" t="n">
        <v>0.0098340982</v>
      </c>
      <c r="AJ151" s="56" t="n">
        <v>0.2030923224</v>
      </c>
      <c r="AK151" s="8" t="n">
        <v>0.6757208249</v>
      </c>
      <c r="AL151" s="56" t="n">
        <v>2.0933975774</v>
      </c>
      <c r="AM151" s="8" t="n">
        <v>0.292843915</v>
      </c>
      <c r="AN151" s="56" t="n">
        <v>0.0177151051</v>
      </c>
      <c r="AO151" s="74" t="n">
        <v>0.986279845</v>
      </c>
      <c r="AP151" s="62" t="n">
        <v>10.31435242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583941</v>
      </c>
      <c r="E152" s="78" t="n">
        <v>-0.000275912</v>
      </c>
      <c r="F152" s="77" t="n">
        <v>-0.000438487</v>
      </c>
      <c r="G152" s="78" t="n">
        <v>0.0131778315</v>
      </c>
      <c r="H152" s="77" t="n">
        <v>0.2218037604</v>
      </c>
      <c r="I152" s="78" t="n">
        <v>0.0443763592</v>
      </c>
      <c r="J152" s="77" t="n">
        <v>0.0009930985</v>
      </c>
      <c r="K152" s="78" t="n">
        <v>0.0618731008</v>
      </c>
      <c r="L152" s="77" t="n">
        <v>0.3430936922</v>
      </c>
      <c r="M152" s="79" t="n">
        <v>1</v>
      </c>
      <c r="N152" s="77" t="n">
        <v>0.1660844917</v>
      </c>
      <c r="O152" s="78" t="n">
        <v>0.14499115</v>
      </c>
      <c r="P152" s="82" t="n">
        <v>5.9418</v>
      </c>
      <c r="Q152" s="8" t="n">
        <v>0.0041259833</v>
      </c>
      <c r="R152" s="56" t="n">
        <v>-0.002396664</v>
      </c>
      <c r="S152" s="8" t="n">
        <v>-0.000647496</v>
      </c>
      <c r="T152" s="56" t="n">
        <v>0.021904933</v>
      </c>
      <c r="U152" s="8" t="n">
        <v>0.3252718874</v>
      </c>
      <c r="V152" s="56" t="n">
        <v>0.0613446671</v>
      </c>
      <c r="W152" s="8" t="n">
        <v>0.0065695657</v>
      </c>
      <c r="X152" s="56" t="n">
        <v>0.1223436255</v>
      </c>
      <c r="Y152" s="8" t="n">
        <v>0.5385165026</v>
      </c>
      <c r="Z152" s="56" t="n">
        <v>1.4391125078</v>
      </c>
      <c r="AA152" s="8" t="n">
        <v>0.219868289</v>
      </c>
      <c r="AB152" s="59" t="n">
        <v>8.816080152</v>
      </c>
      <c r="AC152" s="8" t="n">
        <v>0.0067884663</v>
      </c>
      <c r="AD152" s="56" t="n">
        <v>-0.005092241</v>
      </c>
      <c r="AE152" s="8" t="n">
        <v>-0.000752121</v>
      </c>
      <c r="AF152" s="56" t="n">
        <v>0.027210602</v>
      </c>
      <c r="AG152" s="8" t="n">
        <v>0.4047145884</v>
      </c>
      <c r="AH152" s="56" t="n">
        <v>0.0744108948</v>
      </c>
      <c r="AI152" s="8" t="n">
        <v>0.0095621594</v>
      </c>
      <c r="AJ152" s="56" t="n">
        <v>0.1800241784</v>
      </c>
      <c r="AK152" s="8" t="n">
        <v>0.6968665271</v>
      </c>
      <c r="AL152" s="56" t="n">
        <v>1.8200290601</v>
      </c>
      <c r="AM152" s="8" t="n">
        <v>0.2789202768</v>
      </c>
      <c r="AN152" s="56" t="n">
        <v>0.0142423786</v>
      </c>
      <c r="AO152" s="74" t="n">
        <v>0.9900291825</v>
      </c>
      <c r="AP152" s="62" t="n">
        <v>10.60414189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6044742</v>
      </c>
      <c r="E153" s="78" t="n">
        <v>-0.001021086</v>
      </c>
      <c r="F153" s="77" t="n">
        <v>-0.000411323</v>
      </c>
      <c r="G153" s="78" t="n">
        <v>0.0102523075</v>
      </c>
      <c r="H153" s="77" t="n">
        <v>0.2071090452</v>
      </c>
      <c r="I153" s="78" t="n">
        <v>0.035376929</v>
      </c>
      <c r="J153" s="77" t="n">
        <v>0</v>
      </c>
      <c r="K153" s="78" t="n">
        <v>0.1448158842</v>
      </c>
      <c r="L153" s="77" t="n">
        <v>0.3977262309</v>
      </c>
      <c r="M153" s="79" t="n">
        <v>1</v>
      </c>
      <c r="N153" s="77" t="n">
        <v>0.1645810266</v>
      </c>
      <c r="O153" s="78" t="n">
        <v>0.1902711085</v>
      </c>
      <c r="P153" s="82" t="n">
        <v>5.663</v>
      </c>
      <c r="Q153" s="8" t="n">
        <v>0.0041460555</v>
      </c>
      <c r="R153" s="56" t="n">
        <v>-0.003001269</v>
      </c>
      <c r="S153" s="8" t="n">
        <v>-0.000608689</v>
      </c>
      <c r="T153" s="56" t="n">
        <v>0.0196327449</v>
      </c>
      <c r="U153" s="8" t="n">
        <v>0.3062810764</v>
      </c>
      <c r="V153" s="56" t="n">
        <v>0.0520226504</v>
      </c>
      <c r="W153" s="8" t="n">
        <v>0.0052398783</v>
      </c>
      <c r="X153" s="56" t="n">
        <v>0.2193823994</v>
      </c>
      <c r="Y153" s="8" t="n">
        <v>0.6030948468</v>
      </c>
      <c r="Z153" s="56" t="n">
        <v>1.4934151235</v>
      </c>
      <c r="AA153" s="8" t="n">
        <v>0.2329467049</v>
      </c>
      <c r="AB153" s="59" t="n">
        <v>8.3955026873</v>
      </c>
      <c r="AC153" s="8" t="n">
        <v>0.0060539115</v>
      </c>
      <c r="AD153" s="56" t="n">
        <v>-0.004395918</v>
      </c>
      <c r="AE153" s="8" t="n">
        <v>-0.000680434</v>
      </c>
      <c r="AF153" s="56" t="n">
        <v>0.0230706884</v>
      </c>
      <c r="AG153" s="8" t="n">
        <v>0.3567985871</v>
      </c>
      <c r="AH153" s="56" t="n">
        <v>0.0599130648</v>
      </c>
      <c r="AI153" s="8" t="n">
        <v>0.0075573158</v>
      </c>
      <c r="AJ153" s="56" t="n">
        <v>0.2581816126</v>
      </c>
      <c r="AK153" s="8" t="n">
        <v>0.7064988292</v>
      </c>
      <c r="AL153" s="56" t="n">
        <v>1.7482397222</v>
      </c>
      <c r="AM153" s="8" t="n">
        <v>0.2697704163</v>
      </c>
      <c r="AN153" s="56" t="n">
        <v>0.015079157</v>
      </c>
      <c r="AO153" s="74" t="n">
        <v>0.9913484025</v>
      </c>
      <c r="AP153" s="62" t="n">
        <v>9.5822241141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7615103</v>
      </c>
      <c r="E154" s="78" t="n">
        <v>-0.017413404</v>
      </c>
      <c r="F154" s="77" t="n">
        <v>-0.000336166</v>
      </c>
      <c r="G154" s="78" t="n">
        <v>0.0202371988</v>
      </c>
      <c r="H154" s="77" t="n">
        <v>0.3092459122</v>
      </c>
      <c r="I154" s="78" t="n">
        <v>0.0453958692</v>
      </c>
      <c r="J154" s="77" t="n">
        <v>0</v>
      </c>
      <c r="K154" s="78" t="n">
        <v>0.0517561317</v>
      </c>
      <c r="L154" s="77" t="n">
        <v>0.4106470525</v>
      </c>
      <c r="M154" s="79" t="n">
        <v>1</v>
      </c>
      <c r="N154" s="77" t="n">
        <v>0.1569967184</v>
      </c>
      <c r="O154" s="78" t="n">
        <v>0.2003522927</v>
      </c>
      <c r="P154" s="82" t="n">
        <v>7.6922</v>
      </c>
      <c r="Q154" s="8" t="n">
        <v>0.0040943984</v>
      </c>
      <c r="R154" s="56" t="n">
        <v>-0.019601718</v>
      </c>
      <c r="S154" s="8" t="n">
        <v>-0.000517914</v>
      </c>
      <c r="T154" s="56" t="n">
        <v>0.0282446097</v>
      </c>
      <c r="U154" s="8" t="n">
        <v>0.3970075501</v>
      </c>
      <c r="V154" s="56" t="n">
        <v>0.0580458069</v>
      </c>
      <c r="W154" s="8" t="n">
        <v>0.0057235828</v>
      </c>
      <c r="X154" s="56" t="n">
        <v>0.1044619729</v>
      </c>
      <c r="Y154" s="8" t="n">
        <v>0.5774582887</v>
      </c>
      <c r="Z154" s="56" t="n">
        <v>1.3389689415</v>
      </c>
      <c r="AA154" s="8" t="n">
        <v>0.193291857</v>
      </c>
      <c r="AB154" s="59" t="n">
        <v>10.281721806</v>
      </c>
      <c r="AC154" s="8" t="n">
        <v>0.0065450643</v>
      </c>
      <c r="AD154" s="56" t="n">
        <v>-0.021373352</v>
      </c>
      <c r="AE154" s="8" t="n">
        <v>-0.000612349</v>
      </c>
      <c r="AF154" s="56" t="n">
        <v>0.0330201889</v>
      </c>
      <c r="AG154" s="8" t="n">
        <v>0.4670063374</v>
      </c>
      <c r="AH154" s="56" t="n">
        <v>0.0689783885</v>
      </c>
      <c r="AI154" s="8" t="n">
        <v>0.0086651475</v>
      </c>
      <c r="AJ154" s="56" t="n">
        <v>0.1706743014</v>
      </c>
      <c r="AK154" s="8" t="n">
        <v>0.7329037271</v>
      </c>
      <c r="AL154" s="56" t="n">
        <v>1.7289848511</v>
      </c>
      <c r="AM154" s="8" t="n">
        <v>0.2513147509</v>
      </c>
      <c r="AN154" s="56" t="n">
        <v>0.0082304744</v>
      </c>
      <c r="AO154" s="74" t="n">
        <v>0.9924489524</v>
      </c>
      <c r="AP154" s="62" t="n">
        <v>11.901583721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4732061</v>
      </c>
      <c r="E155" s="78" t="n">
        <v>-0.000583144</v>
      </c>
      <c r="F155" s="77" t="n">
        <v>-0.000705911</v>
      </c>
      <c r="G155" s="78" t="n">
        <v>0.011589221</v>
      </c>
      <c r="H155" s="77" t="n">
        <v>0.279184826</v>
      </c>
      <c r="I155" s="78" t="n">
        <v>0.0552636425</v>
      </c>
      <c r="J155" s="77" t="n">
        <v>0</v>
      </c>
      <c r="K155" s="78" t="n">
        <v>0.1342397643</v>
      </c>
      <c r="L155" s="77" t="n">
        <v>0.4804616046</v>
      </c>
      <c r="M155" s="79" t="n">
        <v>1</v>
      </c>
      <c r="N155" s="77" t="n">
        <v>0.1541480363</v>
      </c>
      <c r="O155" s="78" t="n">
        <v>0.4336052586</v>
      </c>
      <c r="P155" s="82" t="n">
        <v>7.7397</v>
      </c>
      <c r="Q155" s="8" t="n">
        <v>0.0034737983</v>
      </c>
      <c r="R155" s="56" t="n">
        <v>-0.002308466</v>
      </c>
      <c r="S155" s="8" t="n">
        <v>-0.00083918</v>
      </c>
      <c r="T155" s="56" t="n">
        <v>0.0184776785</v>
      </c>
      <c r="U155" s="8" t="n">
        <v>0.344682957</v>
      </c>
      <c r="V155" s="56" t="n">
        <v>0.06525112</v>
      </c>
      <c r="W155" s="8" t="n">
        <v>0.0041962381</v>
      </c>
      <c r="X155" s="56" t="n">
        <v>0.1787362336</v>
      </c>
      <c r="Y155" s="8" t="n">
        <v>0.611670379</v>
      </c>
      <c r="Z155" s="56" t="n">
        <v>1.2759097601</v>
      </c>
      <c r="AA155" s="8" t="n">
        <v>0.1812893486</v>
      </c>
      <c r="AB155" s="59" t="n">
        <v>9.5845086846</v>
      </c>
      <c r="AC155" s="8" t="n">
        <v>0.0058106174</v>
      </c>
      <c r="AD155" s="56" t="n">
        <v>-0.004944362</v>
      </c>
      <c r="AE155" s="8" t="n">
        <v>-0.000926362</v>
      </c>
      <c r="AF155" s="56" t="n">
        <v>0.0231498031</v>
      </c>
      <c r="AG155" s="8" t="n">
        <v>0.4103047434</v>
      </c>
      <c r="AH155" s="56" t="n">
        <v>0.0764402757</v>
      </c>
      <c r="AI155" s="8" t="n">
        <v>0.006789804</v>
      </c>
      <c r="AJ155" s="56" t="n">
        <v>0.2297784468</v>
      </c>
      <c r="AK155" s="8" t="n">
        <v>0.7464029662</v>
      </c>
      <c r="AL155" s="56" t="n">
        <v>1.60387569</v>
      </c>
      <c r="AM155" s="8" t="n">
        <v>0.2340022761</v>
      </c>
      <c r="AN155" s="56" t="n">
        <v>0.0123685904</v>
      </c>
      <c r="AO155" s="74" t="n">
        <v>0.9927738327</v>
      </c>
      <c r="AP155" s="62" t="n">
        <v>11.04564623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1010553</v>
      </c>
      <c r="E156" s="78" t="n">
        <v>-0.000192766</v>
      </c>
      <c r="F156" s="77" t="n">
        <v>-0.000382265</v>
      </c>
      <c r="G156" s="78" t="n">
        <v>0.0105531414</v>
      </c>
      <c r="H156" s="77" t="n">
        <v>0.1605286372</v>
      </c>
      <c r="I156" s="78" t="n">
        <v>0.0361453262</v>
      </c>
      <c r="J156" s="77" t="n">
        <v>0</v>
      </c>
      <c r="K156" s="78" t="n">
        <v>0.1005292907</v>
      </c>
      <c r="L156" s="77" t="n">
        <v>0.3082824191</v>
      </c>
      <c r="M156" s="79" t="n">
        <v>1</v>
      </c>
      <c r="N156" s="77" t="n">
        <v>0.2199612247</v>
      </c>
      <c r="O156" s="78" t="n">
        <v>0.1920004121</v>
      </c>
      <c r="P156" s="82" t="n">
        <v>3.8451</v>
      </c>
      <c r="Q156" s="8" t="n">
        <v>0.0033986445</v>
      </c>
      <c r="R156" s="56" t="n">
        <v>-0.00198019</v>
      </c>
      <c r="S156" s="8" t="n">
        <v>-0.000563522</v>
      </c>
      <c r="T156" s="56" t="n">
        <v>0.0187096618</v>
      </c>
      <c r="U156" s="8" t="n">
        <v>0.2516238142</v>
      </c>
      <c r="V156" s="56" t="n">
        <v>0.0512083601</v>
      </c>
      <c r="W156" s="8" t="n">
        <v>0.0039019644</v>
      </c>
      <c r="X156" s="56" t="n">
        <v>0.1759704195</v>
      </c>
      <c r="Y156" s="8" t="n">
        <v>0.5022691531</v>
      </c>
      <c r="Z156" s="56" t="n">
        <v>1.4783593608</v>
      </c>
      <c r="AA156" s="8" t="n">
        <v>0.2878104764</v>
      </c>
      <c r="AB156" s="59" t="n">
        <v>6.2315322453</v>
      </c>
      <c r="AC156" s="8" t="n">
        <v>0.0056576473</v>
      </c>
      <c r="AD156" s="56" t="n">
        <v>-0.003815015</v>
      </c>
      <c r="AE156" s="8" t="n">
        <v>-0.000648492</v>
      </c>
      <c r="AF156" s="56" t="n">
        <v>0.022929194</v>
      </c>
      <c r="AG156" s="8" t="n">
        <v>0.3119761552</v>
      </c>
      <c r="AH156" s="56" t="n">
        <v>0.0608488915</v>
      </c>
      <c r="AI156" s="8" t="n">
        <v>0.0064633595</v>
      </c>
      <c r="AJ156" s="56" t="n">
        <v>0.2285793035</v>
      </c>
      <c r="AK156" s="8" t="n">
        <v>0.6319910437</v>
      </c>
      <c r="AL156" s="56" t="n">
        <v>1.7991223985</v>
      </c>
      <c r="AM156" s="8" t="n">
        <v>0.3376135558</v>
      </c>
      <c r="AN156" s="56" t="n">
        <v>0.017679531</v>
      </c>
      <c r="AO156" s="74" t="n">
        <v>0.9872841305</v>
      </c>
      <c r="AP156" s="62" t="n">
        <v>7.6190255042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0171804</v>
      </c>
      <c r="E157" s="78" t="n">
        <v>-0.000552688</v>
      </c>
      <c r="F157" s="77" t="n">
        <v>-0.000752596</v>
      </c>
      <c r="G157" s="78" t="n">
        <v>0.0024400569</v>
      </c>
      <c r="H157" s="77" t="n">
        <v>0.2281365021</v>
      </c>
      <c r="I157" s="78" t="n">
        <v>0.0377003493</v>
      </c>
      <c r="J157" s="77" t="n">
        <v>0</v>
      </c>
      <c r="K157" s="78" t="n">
        <v>0.1751784475</v>
      </c>
      <c r="L157" s="77" t="n">
        <v>0.4431672527</v>
      </c>
      <c r="M157" s="79" t="n">
        <v>1</v>
      </c>
      <c r="N157" s="77" t="n">
        <v>0.1868623604</v>
      </c>
      <c r="O157" s="78" t="n">
        <v>0.681211722</v>
      </c>
      <c r="P157" s="82" t="n">
        <v>5.8901</v>
      </c>
      <c r="Q157" s="8" t="n">
        <v>0.0033735464</v>
      </c>
      <c r="R157" s="56" t="n">
        <v>-0.002587249</v>
      </c>
      <c r="S157" s="8" t="n">
        <v>-0.000958757</v>
      </c>
      <c r="T157" s="56" t="n">
        <v>0.0104718201</v>
      </c>
      <c r="U157" s="8" t="n">
        <v>0.3237086603</v>
      </c>
      <c r="V157" s="56" t="n">
        <v>0.0528587409</v>
      </c>
      <c r="W157" s="8" t="n">
        <v>0.0056380569</v>
      </c>
      <c r="X157" s="56" t="n">
        <v>0.2311383469</v>
      </c>
      <c r="Y157" s="8" t="n">
        <v>0.6236431658</v>
      </c>
      <c r="Z157" s="56" t="n">
        <v>1.4032588623</v>
      </c>
      <c r="AA157" s="8" t="n">
        <v>0.2368183191</v>
      </c>
      <c r="AB157" s="59" t="n">
        <v>8.5473957957</v>
      </c>
      <c r="AC157" s="8" t="n">
        <v>0.0052323929</v>
      </c>
      <c r="AD157" s="56" t="n">
        <v>-0.003695249</v>
      </c>
      <c r="AE157" s="8" t="n">
        <v>-0.001030554</v>
      </c>
      <c r="AF157" s="56" t="n">
        <v>0.0137558311</v>
      </c>
      <c r="AG157" s="8" t="n">
        <v>0.3720029958</v>
      </c>
      <c r="AH157" s="56" t="n">
        <v>0.0603092277</v>
      </c>
      <c r="AI157" s="8" t="n">
        <v>0.0078551048</v>
      </c>
      <c r="AJ157" s="56" t="n">
        <v>0.2679213875</v>
      </c>
      <c r="AK157" s="8" t="n">
        <v>0.7223511375</v>
      </c>
      <c r="AL157" s="56" t="n">
        <v>1.6221471593</v>
      </c>
      <c r="AM157" s="8" t="n">
        <v>0.2669681623</v>
      </c>
      <c r="AN157" s="56" t="n">
        <v>0.0043781917</v>
      </c>
      <c r="AO157" s="74" t="n">
        <v>0.9936974915</v>
      </c>
      <c r="AP157" s="62" t="n">
        <v>9.677238463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10476949</v>
      </c>
      <c r="E158" s="78" t="n">
        <v>-0.002905938</v>
      </c>
      <c r="F158" s="77" t="n">
        <v>-0.000753916</v>
      </c>
      <c r="G158" s="78" t="n">
        <v>0.006880807</v>
      </c>
      <c r="H158" s="77" t="n">
        <v>0.2371754712</v>
      </c>
      <c r="I158" s="78" t="n">
        <v>0.0496699407</v>
      </c>
      <c r="J158" s="77" t="n">
        <v>0</v>
      </c>
      <c r="K158" s="78" t="n">
        <v>0.1307601097</v>
      </c>
      <c r="L158" s="77" t="n">
        <v>0.4218741704</v>
      </c>
      <c r="M158" s="79" t="n">
        <v>1</v>
      </c>
      <c r="N158" s="77" t="n">
        <v>0.1535575268</v>
      </c>
      <c r="O158" s="78" t="n">
        <v>0.3000747081</v>
      </c>
      <c r="P158" s="82" t="n">
        <v>6.1081</v>
      </c>
      <c r="Q158" s="8" t="n">
        <v>0.0037374377</v>
      </c>
      <c r="R158" s="56" t="n">
        <v>-0.005137669</v>
      </c>
      <c r="S158" s="8" t="n">
        <v>-0.000977314</v>
      </c>
      <c r="T158" s="56" t="n">
        <v>0.0156714457</v>
      </c>
      <c r="U158" s="8" t="n">
        <v>0.3402680925</v>
      </c>
      <c r="V158" s="56" t="n">
        <v>0.0674981644</v>
      </c>
      <c r="W158" s="8" t="n">
        <v>0.0060081757</v>
      </c>
      <c r="X158" s="56" t="n">
        <v>0.1947192994</v>
      </c>
      <c r="Y158" s="8" t="n">
        <v>0.6217876329</v>
      </c>
      <c r="Z158" s="56" t="n">
        <v>1.4516599956</v>
      </c>
      <c r="AA158" s="8" t="n">
        <v>0.2031493969</v>
      </c>
      <c r="AB158" s="59" t="n">
        <v>8.9664942581</v>
      </c>
      <c r="AC158" s="8" t="n">
        <v>0.0058754286</v>
      </c>
      <c r="AD158" s="56" t="n">
        <v>-0.00647061</v>
      </c>
      <c r="AE158" s="8" t="n">
        <v>-0.001060463</v>
      </c>
      <c r="AF158" s="56" t="n">
        <v>0.0192760661</v>
      </c>
      <c r="AG158" s="8" t="n">
        <v>0.3940203729</v>
      </c>
      <c r="AH158" s="56" t="n">
        <v>0.0759680185</v>
      </c>
      <c r="AI158" s="8" t="n">
        <v>0.0087133086</v>
      </c>
      <c r="AJ158" s="56" t="n">
        <v>0.2363357472</v>
      </c>
      <c r="AK158" s="8" t="n">
        <v>0.7326578697</v>
      </c>
      <c r="AL158" s="56" t="n">
        <v>1.7149582461</v>
      </c>
      <c r="AM158" s="8" t="n">
        <v>0.2398575293</v>
      </c>
      <c r="AN158" s="56" t="n">
        <v>0.0154277267</v>
      </c>
      <c r="AO158" s="74" t="n">
        <v>0.9879431258</v>
      </c>
      <c r="AP158" s="62" t="n">
        <v>10.250899392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063175</v>
      </c>
      <c r="E159" s="78" t="n">
        <v>-0.008288247</v>
      </c>
      <c r="F159" s="77" t="n">
        <v>-0.000833233</v>
      </c>
      <c r="G159" s="78" t="n">
        <v>0.0095395181</v>
      </c>
      <c r="H159" s="77" t="n">
        <v>0.3969585588</v>
      </c>
      <c r="I159" s="78" t="n">
        <v>0.0458718727</v>
      </c>
      <c r="J159" s="77" t="n">
        <v>0.0202535245</v>
      </c>
      <c r="K159" s="78" t="n">
        <v>0.0889525584</v>
      </c>
      <c r="L159" s="77" t="n">
        <v>0.5545177275</v>
      </c>
      <c r="M159" s="79" t="n">
        <v>1</v>
      </c>
      <c r="N159" s="77" t="n">
        <v>0.0778975518</v>
      </c>
      <c r="O159" s="78" t="n">
        <v>0.3801764218</v>
      </c>
      <c r="P159" s="82" t="n">
        <v>12.1168</v>
      </c>
      <c r="Q159" s="8" t="n">
        <v>0.0042812586</v>
      </c>
      <c r="R159" s="56" t="n">
        <v>-0.010463029</v>
      </c>
      <c r="S159" s="8" t="n">
        <v>-0.001034498</v>
      </c>
      <c r="T159" s="56" t="n">
        <v>0.0172875393</v>
      </c>
      <c r="U159" s="8" t="n">
        <v>0.4882696286</v>
      </c>
      <c r="V159" s="56" t="n">
        <v>0.0615119638</v>
      </c>
      <c r="W159" s="8" t="n">
        <v>0.0252156912</v>
      </c>
      <c r="X159" s="56" t="n">
        <v>0.1470694272</v>
      </c>
      <c r="Y159" s="8" t="n">
        <v>0.7321379818</v>
      </c>
      <c r="Z159" s="56" t="n">
        <v>1.3779363021</v>
      </c>
      <c r="AA159" s="8" t="n">
        <v>0.1181026038</v>
      </c>
      <c r="AB159" s="59" t="n">
        <v>14.691433677</v>
      </c>
      <c r="AC159" s="8" t="n">
        <v>0.0060347163</v>
      </c>
      <c r="AD159" s="56" t="n">
        <v>-0.011787995</v>
      </c>
      <c r="AE159" s="8" t="n">
        <v>-0.001107526</v>
      </c>
      <c r="AF159" s="56" t="n">
        <v>0.0205441162</v>
      </c>
      <c r="AG159" s="8" t="n">
        <v>0.537396611</v>
      </c>
      <c r="AH159" s="56" t="n">
        <v>0.0691946066</v>
      </c>
      <c r="AI159" s="8" t="n">
        <v>0.0273059671</v>
      </c>
      <c r="AJ159" s="56" t="n">
        <v>0.1849514504</v>
      </c>
      <c r="AK159" s="8" t="n">
        <v>0.8325319472</v>
      </c>
      <c r="AL159" s="56" t="n">
        <v>1.6109728046</v>
      </c>
      <c r="AM159" s="8" t="n">
        <v>0.1499309846</v>
      </c>
      <c r="AN159" s="56" t="n">
        <v>0.0096874772</v>
      </c>
      <c r="AO159" s="74" t="n">
        <v>0.9921504091</v>
      </c>
      <c r="AP159" s="62" t="n">
        <v>15.834435268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18482399</v>
      </c>
      <c r="E160" s="78" t="n">
        <v>-0.000272552</v>
      </c>
      <c r="F160" s="77" t="n">
        <v>-0.000455672</v>
      </c>
      <c r="G160" s="78" t="n">
        <v>0.0040116175</v>
      </c>
      <c r="H160" s="77" t="n">
        <v>0.1716350535</v>
      </c>
      <c r="I160" s="78" t="n">
        <v>0.0206074492</v>
      </c>
      <c r="J160" s="77" t="n">
        <v>0</v>
      </c>
      <c r="K160" s="78" t="n">
        <v>0.1534422404</v>
      </c>
      <c r="L160" s="77" t="n">
        <v>0.3508163769</v>
      </c>
      <c r="M160" s="79" t="n">
        <v>1</v>
      </c>
      <c r="N160" s="77" t="n">
        <v>0.0918330634</v>
      </c>
      <c r="O160" s="78" t="n">
        <v>0.4651362651</v>
      </c>
      <c r="P160" s="82" t="n">
        <v>3.7965</v>
      </c>
      <c r="Q160" s="8" t="n">
        <v>0.0048492552</v>
      </c>
      <c r="R160" s="56" t="n">
        <v>-0.002827941</v>
      </c>
      <c r="S160" s="8" t="n">
        <v>-0.000733267</v>
      </c>
      <c r="T160" s="56" t="n">
        <v>0.0152830353</v>
      </c>
      <c r="U160" s="8" t="n">
        <v>0.3041531822</v>
      </c>
      <c r="V160" s="56" t="n">
        <v>0.0444928919</v>
      </c>
      <c r="W160" s="8" t="n">
        <v>0.006719302</v>
      </c>
      <c r="X160" s="56" t="n">
        <v>0.2441296424</v>
      </c>
      <c r="Y160" s="8" t="n">
        <v>0.616066101</v>
      </c>
      <c r="Z160" s="56" t="n">
        <v>1.6042008732</v>
      </c>
      <c r="AA160" s="8" t="n">
        <v>0.156865716</v>
      </c>
      <c r="AB160" s="59" t="n">
        <v>7.2515176756</v>
      </c>
      <c r="AC160" s="8" t="n">
        <v>0.0072485709</v>
      </c>
      <c r="AD160" s="56" t="n">
        <v>-0.004051385</v>
      </c>
      <c r="AE160" s="8" t="n">
        <v>-0.000847428</v>
      </c>
      <c r="AF160" s="56" t="n">
        <v>0.0193110081</v>
      </c>
      <c r="AG160" s="8" t="n">
        <v>0.3642774135</v>
      </c>
      <c r="AH160" s="56" t="n">
        <v>0.0537057769</v>
      </c>
      <c r="AI160" s="8" t="n">
        <v>0.0097749566</v>
      </c>
      <c r="AJ160" s="56" t="n">
        <v>0.2946034865</v>
      </c>
      <c r="AK160" s="8" t="n">
        <v>0.7440223995</v>
      </c>
      <c r="AL160" s="56" t="n">
        <v>1.8916563622</v>
      </c>
      <c r="AM160" s="8" t="n">
        <v>0.1936581602</v>
      </c>
      <c r="AN160" s="56" t="n">
        <v>0.0480993629</v>
      </c>
      <c r="AO160" s="74" t="n">
        <v>0.9857799225</v>
      </c>
      <c r="AP160" s="62" t="n">
        <v>8.677166099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1571896</v>
      </c>
      <c r="E161" s="78" t="n">
        <v>-0.000504523</v>
      </c>
      <c r="F161" s="77" t="n">
        <v>-0.000631833</v>
      </c>
      <c r="G161" s="78" t="n">
        <v>0.0102814248</v>
      </c>
      <c r="H161" s="77" t="n">
        <v>0.235084154</v>
      </c>
      <c r="I161" s="78" t="n">
        <v>0.0376128988</v>
      </c>
      <c r="J161" s="77" t="n">
        <v>0.0048401204</v>
      </c>
      <c r="K161" s="78" t="n">
        <v>0.075263519</v>
      </c>
      <c r="L161" s="77" t="n">
        <v>0.364102951</v>
      </c>
      <c r="M161" s="79" t="n">
        <v>1</v>
      </c>
      <c r="N161" s="77" t="n">
        <v>0.1747492717</v>
      </c>
      <c r="O161" s="78" t="n">
        <v>0.1499210089</v>
      </c>
      <c r="P161" s="82" t="n">
        <v>6.2496</v>
      </c>
      <c r="Q161" s="8" t="n">
        <v>0.0045276816</v>
      </c>
      <c r="R161" s="56" t="n">
        <v>-0.002100369</v>
      </c>
      <c r="S161" s="8" t="n">
        <v>-0.000761615</v>
      </c>
      <c r="T161" s="56" t="n">
        <v>0.0180955814</v>
      </c>
      <c r="U161" s="8" t="n">
        <v>0.3092514279</v>
      </c>
      <c r="V161" s="56" t="n">
        <v>0.049347933</v>
      </c>
      <c r="W161" s="8" t="n">
        <v>0.0090265354</v>
      </c>
      <c r="X161" s="56" t="n">
        <v>0.1393404427</v>
      </c>
      <c r="Y161" s="8" t="n">
        <v>0.5267276173</v>
      </c>
      <c r="Z161" s="56" t="n">
        <v>1.3412814001</v>
      </c>
      <c r="AA161" s="8" t="n">
        <v>0.2099141394</v>
      </c>
      <c r="AB161" s="59" t="n">
        <v>8.2223216555</v>
      </c>
      <c r="AC161" s="8" t="n">
        <v>0.0073906716</v>
      </c>
      <c r="AD161" s="56" t="n">
        <v>-0.005126422</v>
      </c>
      <c r="AE161" s="8" t="n">
        <v>-0.000859459</v>
      </c>
      <c r="AF161" s="56" t="n">
        <v>0.0238614848</v>
      </c>
      <c r="AG161" s="8" t="n">
        <v>0.3865843386</v>
      </c>
      <c r="AH161" s="56" t="n">
        <v>0.0626202102</v>
      </c>
      <c r="AI161" s="8" t="n">
        <v>0.0121040548</v>
      </c>
      <c r="AJ161" s="56" t="n">
        <v>0.2137752976</v>
      </c>
      <c r="AK161" s="8" t="n">
        <v>0.7003501773</v>
      </c>
      <c r="AL161" s="56" t="n">
        <v>1.7511505941</v>
      </c>
      <c r="AM161" s="8" t="n">
        <v>0.2721267091</v>
      </c>
      <c r="AN161" s="56" t="n">
        <v>0.0186378164</v>
      </c>
      <c r="AO161" s="74" t="n">
        <v>0.9911147028</v>
      </c>
      <c r="AP161" s="62" t="n">
        <v>9.9252142777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20107061</v>
      </c>
      <c r="E162" s="78" t="n">
        <v>-0.000308454</v>
      </c>
      <c r="F162" s="77" t="n">
        <v>-0.000521379</v>
      </c>
      <c r="G162" s="78" t="n">
        <v>0.0128883155</v>
      </c>
      <c r="H162" s="77" t="n">
        <v>0.2511184337</v>
      </c>
      <c r="I162" s="78" t="n">
        <v>0.0500167463</v>
      </c>
      <c r="J162" s="77" t="n">
        <v>0</v>
      </c>
      <c r="K162" s="78" t="n">
        <v>0.1419222443</v>
      </c>
      <c r="L162" s="77" t="n">
        <v>0.4571266123</v>
      </c>
      <c r="M162" s="79" t="n">
        <v>1</v>
      </c>
      <c r="N162" s="77" t="n">
        <v>0.1545138631</v>
      </c>
      <c r="O162" s="78" t="n">
        <v>0.490695501</v>
      </c>
      <c r="P162" s="82" t="n">
        <v>6.2466</v>
      </c>
      <c r="Q162" s="8" t="n">
        <v>0.0044634253</v>
      </c>
      <c r="R162" s="56" t="n">
        <v>-0.002610934</v>
      </c>
      <c r="S162" s="8" t="n">
        <v>-0.00071766</v>
      </c>
      <c r="T162" s="56" t="n">
        <v>0.0217826896</v>
      </c>
      <c r="U162" s="8" t="n">
        <v>0.3463542192</v>
      </c>
      <c r="V162" s="56" t="n">
        <v>0.0653233827</v>
      </c>
      <c r="W162" s="8" t="n">
        <v>0.0055092124</v>
      </c>
      <c r="X162" s="56" t="n">
        <v>0.2043176948</v>
      </c>
      <c r="Y162" s="8" t="n">
        <v>0.6444220299</v>
      </c>
      <c r="Z162" s="56" t="n">
        <v>1.4030504154</v>
      </c>
      <c r="AA162" s="8" t="n">
        <v>0.2023787429</v>
      </c>
      <c r="AB162" s="59" t="n">
        <v>8.9419898619</v>
      </c>
      <c r="AC162" s="8" t="n">
        <v>0.0063007957</v>
      </c>
      <c r="AD162" s="56" t="n">
        <v>-0.003761871</v>
      </c>
      <c r="AE162" s="8" t="n">
        <v>-0.000792955</v>
      </c>
      <c r="AF162" s="56" t="n">
        <v>0.0250796079</v>
      </c>
      <c r="AG162" s="8" t="n">
        <v>0.3953122099</v>
      </c>
      <c r="AH162" s="56" t="n">
        <v>0.0728654917</v>
      </c>
      <c r="AI162" s="8" t="n">
        <v>0.0077798429</v>
      </c>
      <c r="AJ162" s="56" t="n">
        <v>0.2440213093</v>
      </c>
      <c r="AK162" s="8" t="n">
        <v>0.7468044316</v>
      </c>
      <c r="AL162" s="56" t="n">
        <v>1.6365051522</v>
      </c>
      <c r="AM162" s="8" t="n">
        <v>0.2364453391</v>
      </c>
      <c r="AN162" s="56" t="n">
        <v>0.0105415846</v>
      </c>
      <c r="AO162" s="74" t="n">
        <v>0.9937913552</v>
      </c>
      <c r="AP162" s="62" t="n">
        <v>10.11473170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3994018</v>
      </c>
      <c r="E163" s="78" t="n">
        <v>-0.003873278</v>
      </c>
      <c r="F163" s="77" t="n">
        <v>-0.000723701</v>
      </c>
      <c r="G163" s="78" t="n">
        <v>0.0094228852</v>
      </c>
      <c r="H163" s="77" t="n">
        <v>0.2482184396</v>
      </c>
      <c r="I163" s="78" t="n">
        <v>0.0464904183</v>
      </c>
      <c r="J163" s="77" t="n">
        <v>0</v>
      </c>
      <c r="K163" s="78" t="n">
        <v>0.1416718975</v>
      </c>
      <c r="L163" s="77" t="n">
        <v>0.4426060628</v>
      </c>
      <c r="M163" s="79" t="n">
        <v>1</v>
      </c>
      <c r="N163" s="77" t="n">
        <v>0.240575342</v>
      </c>
      <c r="O163" s="78" t="n">
        <v>0.4025609139</v>
      </c>
      <c r="P163" s="82" t="n">
        <v>6.2756</v>
      </c>
      <c r="Q163" s="8" t="n">
        <v>0.0034417229</v>
      </c>
      <c r="R163" s="56" t="n">
        <v>-0.005927071</v>
      </c>
      <c r="S163" s="8" t="n">
        <v>-0.000897664</v>
      </c>
      <c r="T163" s="56" t="n">
        <v>0.0161131013</v>
      </c>
      <c r="U163" s="8" t="n">
        <v>0.3248190225</v>
      </c>
      <c r="V163" s="56" t="n">
        <v>0.057751945</v>
      </c>
      <c r="W163" s="8" t="n">
        <v>0.00516203</v>
      </c>
      <c r="X163" s="56" t="n">
        <v>0.1873211208</v>
      </c>
      <c r="Y163" s="8" t="n">
        <v>0.587784207</v>
      </c>
      <c r="Z163" s="56" t="n">
        <v>1.2932990186</v>
      </c>
      <c r="AA163" s="8" t="n">
        <v>0.2705160349</v>
      </c>
      <c r="AB163" s="59" t="n">
        <v>8.4948102397</v>
      </c>
      <c r="AC163" s="8" t="n">
        <v>0.0051649396</v>
      </c>
      <c r="AD163" s="56" t="n">
        <v>-0.007163656</v>
      </c>
      <c r="AE163" s="8" t="n">
        <v>-0.000968781</v>
      </c>
      <c r="AF163" s="56" t="n">
        <v>0.0192984412</v>
      </c>
      <c r="AG163" s="8" t="n">
        <v>0.3722083039</v>
      </c>
      <c r="AH163" s="56" t="n">
        <v>0.0649925758</v>
      </c>
      <c r="AI163" s="8" t="n">
        <v>0.0073813433</v>
      </c>
      <c r="AJ163" s="56" t="n">
        <v>0.2226698881</v>
      </c>
      <c r="AK163" s="8" t="n">
        <v>0.6835830544</v>
      </c>
      <c r="AL163" s="56" t="n">
        <v>1.5123895323</v>
      </c>
      <c r="AM163" s="8" t="n">
        <v>0.3015036953</v>
      </c>
      <c r="AN163" s="56" t="n">
        <v>0.0096070198</v>
      </c>
      <c r="AO163" s="74" t="n">
        <v>0.9946937695</v>
      </c>
      <c r="AP163" s="62" t="n">
        <v>9.6178899027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8204138</v>
      </c>
      <c r="E164" s="78" t="n">
        <v>-0.000172706</v>
      </c>
      <c r="F164" s="77" t="n">
        <v>-0.000345412</v>
      </c>
      <c r="G164" s="78" t="n">
        <v>0.0135597492</v>
      </c>
      <c r="H164" s="77" t="n">
        <v>0.1720571143</v>
      </c>
      <c r="I164" s="78" t="n">
        <v>0.0280787166</v>
      </c>
      <c r="J164" s="77" t="n">
        <v>0</v>
      </c>
      <c r="K164" s="78" t="n">
        <v>0.1045360979</v>
      </c>
      <c r="L164" s="77" t="n">
        <v>0.3195339741</v>
      </c>
      <c r="M164" s="79" t="n">
        <v>1</v>
      </c>
      <c r="N164" s="77" t="n">
        <v>0.2018582275</v>
      </c>
      <c r="O164" s="78" t="n">
        <v>0.4147064576</v>
      </c>
      <c r="P164" s="82" t="n">
        <v>3.8566</v>
      </c>
      <c r="Q164" s="8" t="n">
        <v>0.0045878843</v>
      </c>
      <c r="R164" s="56" t="n">
        <v>-0.002661847</v>
      </c>
      <c r="S164" s="8" t="n">
        <v>-0.000560397</v>
      </c>
      <c r="T164" s="56" t="n">
        <v>0.0221701348</v>
      </c>
      <c r="U164" s="8" t="n">
        <v>0.2703035399</v>
      </c>
      <c r="V164" s="56" t="n">
        <v>0.0419579943</v>
      </c>
      <c r="W164" s="8" t="n">
        <v>0.0064325322</v>
      </c>
      <c r="X164" s="56" t="n">
        <v>0.1642995623</v>
      </c>
      <c r="Y164" s="8" t="n">
        <v>0.5065294033</v>
      </c>
      <c r="Z164" s="56" t="n">
        <v>1.3848714486</v>
      </c>
      <c r="AA164" s="8" t="n">
        <v>0.241312651</v>
      </c>
      <c r="AB164" s="59" t="n">
        <v>6.7355603995</v>
      </c>
      <c r="AC164" s="8" t="n">
        <v>0.0075075165</v>
      </c>
      <c r="AD164" s="56" t="n">
        <v>-0.005630955</v>
      </c>
      <c r="AE164" s="8" t="n">
        <v>-0.00067008</v>
      </c>
      <c r="AF164" s="56" t="n">
        <v>0.0278942111</v>
      </c>
      <c r="AG164" s="8" t="n">
        <v>0.3518052978</v>
      </c>
      <c r="AH164" s="56" t="n">
        <v>0.0552736301</v>
      </c>
      <c r="AI164" s="8" t="n">
        <v>0.0098387206</v>
      </c>
      <c r="AJ164" s="56" t="n">
        <v>0.2255804657</v>
      </c>
      <c r="AK164" s="8" t="n">
        <v>0.6715988071</v>
      </c>
      <c r="AL164" s="56" t="n">
        <v>1.7795978193</v>
      </c>
      <c r="AM164" s="8" t="n">
        <v>0.3037762328</v>
      </c>
      <c r="AN164" s="56" t="n">
        <v>0.0154857811</v>
      </c>
      <c r="AO164" s="74" t="n">
        <v>0.990860821</v>
      </c>
      <c r="AP164" s="62" t="n">
        <v>8.583633605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8469188</v>
      </c>
      <c r="E165" s="78" t="n">
        <v>-0.008328894</v>
      </c>
      <c r="F165" s="77" t="n">
        <v>-0.000479489</v>
      </c>
      <c r="G165" s="78" t="n">
        <v>0.0108151305</v>
      </c>
      <c r="H165" s="77" t="n">
        <v>0.2358550879</v>
      </c>
      <c r="I165" s="78" t="n">
        <v>0.038643225</v>
      </c>
      <c r="J165" s="77" t="n">
        <v>0</v>
      </c>
      <c r="K165" s="78" t="n">
        <v>0.1008879418</v>
      </c>
      <c r="L165" s="77" t="n">
        <v>0.3792399219</v>
      </c>
      <c r="M165" s="79" t="n">
        <v>1</v>
      </c>
      <c r="N165" s="77" t="n">
        <v>0.1934264818</v>
      </c>
      <c r="O165" s="78" t="n">
        <v>0.5258757243</v>
      </c>
      <c r="P165" s="82" t="n">
        <v>5.2584</v>
      </c>
      <c r="Q165" s="8" t="n">
        <v>0.0045021036</v>
      </c>
      <c r="R165" s="56" t="n">
        <v>-0.010603468</v>
      </c>
      <c r="S165" s="8" t="n">
        <v>-0.000684628</v>
      </c>
      <c r="T165" s="56" t="n">
        <v>0.020007866</v>
      </c>
      <c r="U165" s="8" t="n">
        <v>0.3337193574</v>
      </c>
      <c r="V165" s="56" t="n">
        <v>0.0534128346</v>
      </c>
      <c r="W165" s="8" t="n">
        <v>0.0054425303</v>
      </c>
      <c r="X165" s="56" t="n">
        <v>0.1588391624</v>
      </c>
      <c r="Y165" s="8" t="n">
        <v>0.5646357586</v>
      </c>
      <c r="Z165" s="56" t="n">
        <v>1.3828171477</v>
      </c>
      <c r="AA165" s="8" t="n">
        <v>0.2325905452</v>
      </c>
      <c r="AB165" s="59" t="n">
        <v>8.0481893085</v>
      </c>
      <c r="AC165" s="8" t="n">
        <v>0.0069187374</v>
      </c>
      <c r="AD165" s="56" t="n">
        <v>-0.012488903</v>
      </c>
      <c r="AE165" s="8" t="n">
        <v>-0.00077976</v>
      </c>
      <c r="AF165" s="56" t="n">
        <v>0.0246785159</v>
      </c>
      <c r="AG165" s="8" t="n">
        <v>0.401754487</v>
      </c>
      <c r="AH165" s="56" t="n">
        <v>0.0639656707</v>
      </c>
      <c r="AI165" s="8" t="n">
        <v>0.0082369316</v>
      </c>
      <c r="AJ165" s="56" t="n">
        <v>0.2099243248</v>
      </c>
      <c r="AK165" s="8" t="n">
        <v>0.7022100049</v>
      </c>
      <c r="AL165" s="56" t="n">
        <v>1.7056278565</v>
      </c>
      <c r="AM165" s="8" t="n">
        <v>0.2795351988</v>
      </c>
      <c r="AN165" s="56" t="n">
        <v>0.0100131945</v>
      </c>
      <c r="AO165" s="74" t="n">
        <v>0.9917583981</v>
      </c>
      <c r="AP165" s="62" t="n">
        <v>9.616624000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5934799</v>
      </c>
      <c r="E166" s="78" t="n">
        <v>-0.000525835</v>
      </c>
      <c r="F166" s="77" t="n">
        <v>-0.00068579</v>
      </c>
      <c r="G166" s="78" t="n">
        <v>0.0120203451</v>
      </c>
      <c r="H166" s="77" t="n">
        <v>0.3161375227</v>
      </c>
      <c r="I166" s="78" t="n">
        <v>0.0520525449</v>
      </c>
      <c r="J166" s="77" t="n">
        <v>0.001325512</v>
      </c>
      <c r="K166" s="78" t="n">
        <v>0.0657705899</v>
      </c>
      <c r="L166" s="77" t="n">
        <v>0.4476883696</v>
      </c>
      <c r="M166" s="79" t="n">
        <v>1</v>
      </c>
      <c r="N166" s="77" t="n">
        <v>0.2168086681</v>
      </c>
      <c r="O166" s="78" t="n">
        <v>0.645871294</v>
      </c>
      <c r="P166" s="82" t="n">
        <v>6.4808489874</v>
      </c>
      <c r="Q166" s="8" t="n">
        <v>0.0036022214</v>
      </c>
      <c r="R166" s="56" t="n">
        <v>-0.002739594</v>
      </c>
      <c r="S166" s="8" t="n">
        <v>-0.00086769</v>
      </c>
      <c r="T166" s="56" t="n">
        <v>0.0197336393</v>
      </c>
      <c r="U166" s="8" t="n">
        <v>0.4030104283</v>
      </c>
      <c r="V166" s="56" t="n">
        <v>0.0649053126</v>
      </c>
      <c r="W166" s="8" t="n">
        <v>0.0068982661</v>
      </c>
      <c r="X166" s="56" t="n">
        <v>0.1149893538</v>
      </c>
      <c r="Y166" s="8" t="n">
        <v>0.6095319379</v>
      </c>
      <c r="Z166" s="56" t="n">
        <v>1.340784613</v>
      </c>
      <c r="AA166" s="8" t="n">
        <v>0.2606076653</v>
      </c>
      <c r="AB166" s="59" t="n">
        <v>8.9919342546</v>
      </c>
      <c r="AC166" s="8" t="n">
        <v>0.005045825</v>
      </c>
      <c r="AD166" s="56" t="n">
        <v>-0.003777736</v>
      </c>
      <c r="AE166" s="8" t="n">
        <v>-0.000939361</v>
      </c>
      <c r="AF166" s="56" t="n">
        <v>0.0225216667</v>
      </c>
      <c r="AG166" s="8" t="n">
        <v>0.4490298687</v>
      </c>
      <c r="AH166" s="56" t="n">
        <v>0.0716251626</v>
      </c>
      <c r="AI166" s="8" t="n">
        <v>0.008890517</v>
      </c>
      <c r="AJ166" s="56" t="n">
        <v>0.1455468597</v>
      </c>
      <c r="AK166" s="8" t="n">
        <v>0.697942803</v>
      </c>
      <c r="AL166" s="56" t="n">
        <v>1.5377951823</v>
      </c>
      <c r="AM166" s="8" t="n">
        <v>0.2916082576</v>
      </c>
      <c r="AN166" s="56" t="n">
        <v>0.0060664592</v>
      </c>
      <c r="AO166" s="74" t="n">
        <v>0.9956175198</v>
      </c>
      <c r="AP166" s="62" t="n">
        <v>10.09049068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2299888</v>
      </c>
      <c r="E167" s="78" t="n">
        <v>-0.00253779</v>
      </c>
      <c r="F167" s="77" t="n">
        <v>-0.00044367</v>
      </c>
      <c r="G167" s="78" t="n">
        <v>0.0101402406</v>
      </c>
      <c r="H167" s="77" t="n">
        <v>0.2089138011</v>
      </c>
      <c r="I167" s="78" t="n">
        <v>0.0342499321</v>
      </c>
      <c r="J167" s="77" t="n">
        <v>0</v>
      </c>
      <c r="K167" s="78" t="n">
        <v>0.1105160629</v>
      </c>
      <c r="L167" s="77" t="n">
        <v>0.3620685654</v>
      </c>
      <c r="M167" s="79" t="n">
        <v>1</v>
      </c>
      <c r="N167" s="77" t="n">
        <v>0.2835262747</v>
      </c>
      <c r="O167" s="78" t="n">
        <v>0.4769172238</v>
      </c>
      <c r="P167" s="82" t="n">
        <v>5.2444</v>
      </c>
      <c r="Q167" s="8" t="n">
        <v>0.0032709507</v>
      </c>
      <c r="R167" s="56" t="n">
        <v>-0.004740942</v>
      </c>
      <c r="S167" s="8" t="n">
        <v>-0.000618015</v>
      </c>
      <c r="T167" s="56" t="n">
        <v>0.0180998544</v>
      </c>
      <c r="U167" s="8" t="n">
        <v>0.2933410403</v>
      </c>
      <c r="V167" s="56" t="n">
        <v>0.0468607034</v>
      </c>
      <c r="W167" s="8" t="n">
        <v>0.004620129</v>
      </c>
      <c r="X167" s="56" t="n">
        <v>0.1642445648</v>
      </c>
      <c r="Y167" s="8" t="n">
        <v>0.525078286</v>
      </c>
      <c r="Z167" s="56" t="n">
        <v>1.360262739</v>
      </c>
      <c r="AA167" s="8" t="n">
        <v>0.3331179208</v>
      </c>
      <c r="AB167" s="59" t="n">
        <v>7.6473900313</v>
      </c>
      <c r="AC167" s="8" t="n">
        <v>0.0048263342</v>
      </c>
      <c r="AD167" s="56" t="n">
        <v>-0.005855253</v>
      </c>
      <c r="AE167" s="8" t="n">
        <v>-0.000692821</v>
      </c>
      <c r="AF167" s="56" t="n">
        <v>0.0210825261</v>
      </c>
      <c r="AG167" s="8" t="n">
        <v>0.3408751712</v>
      </c>
      <c r="AH167" s="56" t="n">
        <v>0.0540531624</v>
      </c>
      <c r="AI167" s="8" t="n">
        <v>0.0066228309</v>
      </c>
      <c r="AJ167" s="56" t="n">
        <v>0.1979258497</v>
      </c>
      <c r="AK167" s="8" t="n">
        <v>0.6188378001</v>
      </c>
      <c r="AL167" s="56" t="n">
        <v>1.5794018512</v>
      </c>
      <c r="AM167" s="8" t="n">
        <v>0.3685255373</v>
      </c>
      <c r="AN167" s="56" t="n">
        <v>0.0075285577</v>
      </c>
      <c r="AO167" s="74" t="n">
        <v>0.9948918952</v>
      </c>
      <c r="AP167" s="62" t="n">
        <v>8.776081085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2514416</v>
      </c>
      <c r="E168" s="78" t="n">
        <v>-0.000829387</v>
      </c>
      <c r="F168" s="77" t="n">
        <v>-0.001001153</v>
      </c>
      <c r="G168" s="78" t="n">
        <v>0.014411209</v>
      </c>
      <c r="H168" s="77" t="n">
        <v>0.3190489044</v>
      </c>
      <c r="I168" s="78" t="n">
        <v>0.0549775477</v>
      </c>
      <c r="J168" s="77" t="n">
        <v>0</v>
      </c>
      <c r="K168" s="78" t="n">
        <v>0.1696783059</v>
      </c>
      <c r="L168" s="77" t="n">
        <v>0.5575368685</v>
      </c>
      <c r="M168" s="79" t="n">
        <v>1</v>
      </c>
      <c r="N168" s="77" t="n">
        <v>0.1009334837</v>
      </c>
      <c r="O168" s="78" t="n">
        <v>0.3409976071</v>
      </c>
      <c r="P168" s="82" t="n">
        <v>7.1591</v>
      </c>
      <c r="Q168" s="8" t="n">
        <v>0.0032892861</v>
      </c>
      <c r="R168" s="56" t="n">
        <v>-0.002657884</v>
      </c>
      <c r="S168" s="8" t="n">
        <v>-0.001163601</v>
      </c>
      <c r="T168" s="56" t="n">
        <v>0.0216573392</v>
      </c>
      <c r="U168" s="8" t="n">
        <v>0.3994258436</v>
      </c>
      <c r="V168" s="56" t="n">
        <v>0.0676713229</v>
      </c>
      <c r="W168" s="8" t="n">
        <v>0.0046024443</v>
      </c>
      <c r="X168" s="56" t="n">
        <v>0.2263101211</v>
      </c>
      <c r="Y168" s="8" t="n">
        <v>0.7191348721</v>
      </c>
      <c r="Z168" s="56" t="n">
        <v>1.3530557859</v>
      </c>
      <c r="AA168" s="8" t="n">
        <v>0.1464078581</v>
      </c>
      <c r="AB168" s="59" t="n">
        <v>9.3920671399</v>
      </c>
      <c r="AC168" s="8" t="n">
        <v>0.0048757106</v>
      </c>
      <c r="AD168" s="56" t="n">
        <v>-0.003958256</v>
      </c>
      <c r="AE168" s="8" t="n">
        <v>-0.001230548</v>
      </c>
      <c r="AF168" s="56" t="n">
        <v>0.0246631006</v>
      </c>
      <c r="AG168" s="8" t="n">
        <v>0.444905019</v>
      </c>
      <c r="AH168" s="56" t="n">
        <v>0.0747670153</v>
      </c>
      <c r="AI168" s="8" t="n">
        <v>0.0065276941</v>
      </c>
      <c r="AJ168" s="56" t="n">
        <v>0.2589600132</v>
      </c>
      <c r="AK168" s="8" t="n">
        <v>0.8095097489</v>
      </c>
      <c r="AL168" s="56" t="n">
        <v>1.5621437127</v>
      </c>
      <c r="AM168" s="8" t="n">
        <v>0.1766900846</v>
      </c>
      <c r="AN168" s="56" t="n">
        <v>0.0075413546</v>
      </c>
      <c r="AO168" s="74" t="n">
        <v>0.993741188</v>
      </c>
      <c r="AP168" s="62" t="n">
        <v>10.44098034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57053</v>
      </c>
      <c r="E169" s="78" t="n">
        <v>-0.00026863</v>
      </c>
      <c r="F169" s="77" t="n">
        <v>-0.000390369</v>
      </c>
      <c r="G169" s="78" t="n">
        <v>0.0133661055</v>
      </c>
      <c r="H169" s="77" t="n">
        <v>0.2143828753</v>
      </c>
      <c r="I169" s="78" t="n">
        <v>0.0428359284</v>
      </c>
      <c r="J169" s="77" t="n">
        <v>0</v>
      </c>
      <c r="K169" s="78" t="n">
        <v>-0.020375639</v>
      </c>
      <c r="L169" s="77" t="n">
        <v>0.251120801</v>
      </c>
      <c r="M169" s="79" t="n">
        <v>1</v>
      </c>
      <c r="N169" s="77" t="n">
        <v>0.3884015526</v>
      </c>
      <c r="O169" s="78" t="n">
        <v>0.7057099425</v>
      </c>
      <c r="P169" s="82" t="n">
        <v>4.5868</v>
      </c>
      <c r="Q169" s="8" t="n">
        <v>0.0043360545</v>
      </c>
      <c r="R169" s="56" t="n">
        <v>-0.002451765</v>
      </c>
      <c r="S169" s="8" t="n">
        <v>-0.000601496</v>
      </c>
      <c r="T169" s="56" t="n">
        <v>0.021959698</v>
      </c>
      <c r="U169" s="8" t="n">
        <v>0.3116684805</v>
      </c>
      <c r="V169" s="56" t="n">
        <v>0.0572984756</v>
      </c>
      <c r="W169" s="8" t="n">
        <v>0.0067036808</v>
      </c>
      <c r="X169" s="56" t="n">
        <v>0.0350194568</v>
      </c>
      <c r="Y169" s="8" t="n">
        <v>0.4339325863</v>
      </c>
      <c r="Z169" s="56" t="n">
        <v>1.3682243053</v>
      </c>
      <c r="AA169" s="8" t="n">
        <v>0.4294323934</v>
      </c>
      <c r="AB169" s="59" t="n">
        <v>7.4341434272</v>
      </c>
      <c r="AC169" s="8" t="n">
        <v>0.0061717321</v>
      </c>
      <c r="AD169" s="56" t="n">
        <v>-0.003473957</v>
      </c>
      <c r="AE169" s="8" t="n">
        <v>-0.000673591</v>
      </c>
      <c r="AF169" s="56" t="n">
        <v>0.0251927008</v>
      </c>
      <c r="AG169" s="8" t="n">
        <v>0.3596429444</v>
      </c>
      <c r="AH169" s="56" t="n">
        <v>0.0642314456</v>
      </c>
      <c r="AI169" s="8" t="n">
        <v>0.0091613968</v>
      </c>
      <c r="AJ169" s="56" t="n">
        <v>0.0683822356</v>
      </c>
      <c r="AK169" s="8" t="n">
        <v>0.5286349069</v>
      </c>
      <c r="AL169" s="56" t="n">
        <v>1.5738000308</v>
      </c>
      <c r="AM169" s="8" t="n">
        <v>0.4577039106</v>
      </c>
      <c r="AN169" s="56" t="n">
        <v>0.0093250273</v>
      </c>
      <c r="AO169" s="74" t="n">
        <v>0.9956638447</v>
      </c>
      <c r="AP169" s="62" t="n">
        <v>8.597492049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8823233</v>
      </c>
      <c r="E170" s="78" t="n">
        <v>-0.000605022</v>
      </c>
      <c r="F170" s="77" t="n">
        <v>-0.000705859</v>
      </c>
      <c r="G170" s="78" t="n">
        <v>0.006705657</v>
      </c>
      <c r="H170" s="77" t="n">
        <v>0.2416557427</v>
      </c>
      <c r="I170" s="78" t="n">
        <v>0.0389482706</v>
      </c>
      <c r="J170" s="77" t="n">
        <v>0</v>
      </c>
      <c r="K170" s="78" t="n">
        <v>0.1312897045</v>
      </c>
      <c r="L170" s="77" t="n">
        <v>0.4181708178</v>
      </c>
      <c r="M170" s="79" t="n">
        <v>1</v>
      </c>
      <c r="N170" s="77" t="n">
        <v>0.3735043473</v>
      </c>
      <c r="O170" s="78" t="n">
        <v>0.7093334784</v>
      </c>
      <c r="P170" s="82" t="n">
        <v>5.1155</v>
      </c>
      <c r="Q170" s="8" t="n">
        <v>0.0023004524</v>
      </c>
      <c r="R170" s="56" t="n">
        <v>-0.001999952</v>
      </c>
      <c r="S170" s="8" t="n">
        <v>-0.000830179</v>
      </c>
      <c r="T170" s="56" t="n">
        <v>0.0114758214</v>
      </c>
      <c r="U170" s="8" t="n">
        <v>0.2961789792</v>
      </c>
      <c r="V170" s="56" t="n">
        <v>0.0468415735</v>
      </c>
      <c r="W170" s="8" t="n">
        <v>0.0043899547</v>
      </c>
      <c r="X170" s="56" t="n">
        <v>0.1652742015</v>
      </c>
      <c r="Y170" s="8" t="n">
        <v>0.5236308526</v>
      </c>
      <c r="Z170" s="56" t="n">
        <v>1.2035391193</v>
      </c>
      <c r="AA170" s="8" t="n">
        <v>0.3927139396</v>
      </c>
      <c r="AB170" s="59" t="n">
        <v>6.753869596</v>
      </c>
      <c r="AC170" s="8" t="n">
        <v>0.0033614627</v>
      </c>
      <c r="AD170" s="56" t="n">
        <v>-0.002561073</v>
      </c>
      <c r="AE170" s="8" t="n">
        <v>-0.000877462</v>
      </c>
      <c r="AF170" s="56" t="n">
        <v>0.0133764229</v>
      </c>
      <c r="AG170" s="8" t="n">
        <v>0.32750201</v>
      </c>
      <c r="AH170" s="56" t="n">
        <v>0.051132285</v>
      </c>
      <c r="AI170" s="8" t="n">
        <v>0.0060298133</v>
      </c>
      <c r="AJ170" s="56" t="n">
        <v>0.1859314206</v>
      </c>
      <c r="AK170" s="8" t="n">
        <v>0.5838948797</v>
      </c>
      <c r="AL170" s="56" t="n">
        <v>1.3354307712</v>
      </c>
      <c r="AM170" s="8" t="n">
        <v>0.4109450673</v>
      </c>
      <c r="AN170" s="56" t="n">
        <v>0.0023901564</v>
      </c>
      <c r="AO170" s="74" t="n">
        <v>0.9972301033</v>
      </c>
      <c r="AP170" s="62" t="n">
        <v>7.522306287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5557209</v>
      </c>
      <c r="E171" s="78" t="n">
        <v>-0.000976139</v>
      </c>
      <c r="F171" s="77" t="n">
        <v>-0.000818924</v>
      </c>
      <c r="G171" s="78" t="n">
        <v>0.0131497129</v>
      </c>
      <c r="H171" s="77" t="n">
        <v>0.2394754194</v>
      </c>
      <c r="I171" s="78" t="n">
        <v>0.0380013563</v>
      </c>
      <c r="J171" s="77" t="n">
        <v>0.0021728469</v>
      </c>
      <c r="K171" s="78" t="n">
        <v>0.1538192595</v>
      </c>
      <c r="L171" s="77" t="n">
        <v>0.4463792533</v>
      </c>
      <c r="M171" s="79" t="n">
        <v>1</v>
      </c>
      <c r="N171" s="77" t="n">
        <v>0.2174239473</v>
      </c>
      <c r="O171" s="78" t="n">
        <v>0.4777109064</v>
      </c>
      <c r="P171" s="82" t="n">
        <v>5.1887</v>
      </c>
      <c r="Q171" s="8" t="n">
        <v>0.0034186808</v>
      </c>
      <c r="R171" s="56" t="n">
        <v>-0.003152059</v>
      </c>
      <c r="S171" s="8" t="n">
        <v>-0.001008957</v>
      </c>
      <c r="T171" s="56" t="n">
        <v>0.0198330524</v>
      </c>
      <c r="U171" s="8" t="n">
        <v>0.3222025377</v>
      </c>
      <c r="V171" s="56" t="n">
        <v>0.0501748439</v>
      </c>
      <c r="W171" s="8" t="n">
        <v>0.006643162</v>
      </c>
      <c r="X171" s="56" t="n">
        <v>0.206045719</v>
      </c>
      <c r="Y171" s="8" t="n">
        <v>0.6041569797</v>
      </c>
      <c r="Z171" s="56" t="n">
        <v>1.332795628</v>
      </c>
      <c r="AA171" s="8" t="n">
        <v>0.2607824543</v>
      </c>
      <c r="AB171" s="59" t="n">
        <v>7.4992619442</v>
      </c>
      <c r="AC171" s="8" t="n">
        <v>0.0049410932</v>
      </c>
      <c r="AD171" s="56" t="n">
        <v>-0.004266531</v>
      </c>
      <c r="AE171" s="8" t="n">
        <v>-0.001084469</v>
      </c>
      <c r="AF171" s="56" t="n">
        <v>0.0226846371</v>
      </c>
      <c r="AG171" s="8" t="n">
        <v>0.3664114144</v>
      </c>
      <c r="AH171" s="56" t="n">
        <v>0.0568738747</v>
      </c>
      <c r="AI171" s="8" t="n">
        <v>0.0085977611</v>
      </c>
      <c r="AJ171" s="56" t="n">
        <v>0.2392520142</v>
      </c>
      <c r="AK171" s="8" t="n">
        <v>0.6934097952</v>
      </c>
      <c r="AL171" s="56" t="n">
        <v>1.5380381645</v>
      </c>
      <c r="AM171" s="8" t="n">
        <v>0.2932423249</v>
      </c>
      <c r="AN171" s="56" t="n">
        <v>0.0075163548</v>
      </c>
      <c r="AO171" s="74" t="n">
        <v>0.9941684749</v>
      </c>
      <c r="AP171" s="62" t="n">
        <v>8.54763245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4110302</v>
      </c>
      <c r="E172" s="78" t="n">
        <v>-0.031893861</v>
      </c>
      <c r="F172" s="77" t="n">
        <v>-0.000566077</v>
      </c>
      <c r="G172" s="78" t="n">
        <v>0.0109240375</v>
      </c>
      <c r="H172" s="77" t="n">
        <v>0.2584453694</v>
      </c>
      <c r="I172" s="78" t="n">
        <v>0.0334609781</v>
      </c>
      <c r="J172" s="77" t="n">
        <v>0.0039417274</v>
      </c>
      <c r="K172" s="78" t="n">
        <v>0.1976295525</v>
      </c>
      <c r="L172" s="77" t="n">
        <v>0.4733527575</v>
      </c>
      <c r="M172" s="79" t="n">
        <v>1</v>
      </c>
      <c r="N172" s="77" t="n">
        <v>0.1698260303</v>
      </c>
      <c r="O172" s="78" t="n">
        <v>0.523934419</v>
      </c>
      <c r="P172" s="82" t="n">
        <v>6.0767</v>
      </c>
      <c r="Q172" s="8" t="n">
        <v>0.0034658429</v>
      </c>
      <c r="R172" s="56" t="n">
        <v>-0.034054944</v>
      </c>
      <c r="S172" s="8" t="n">
        <v>-0.00072892</v>
      </c>
      <c r="T172" s="56" t="n">
        <v>0.0181636185</v>
      </c>
      <c r="U172" s="8" t="n">
        <v>0.3360758688</v>
      </c>
      <c r="V172" s="56" t="n">
        <v>0.0449008876</v>
      </c>
      <c r="W172" s="8" t="n">
        <v>0.0091705149</v>
      </c>
      <c r="X172" s="56" t="n">
        <v>0.2466142392</v>
      </c>
      <c r="Y172" s="8" t="n">
        <v>0.6236071081</v>
      </c>
      <c r="Z172" s="56" t="n">
        <v>1.30971415</v>
      </c>
      <c r="AA172" s="8" t="n">
        <v>0.2027728136</v>
      </c>
      <c r="AB172" s="59" t="n">
        <v>8.3218071831</v>
      </c>
      <c r="AC172" s="8" t="n">
        <v>0.0054396978</v>
      </c>
      <c r="AD172" s="56" t="n">
        <v>-0.035978588</v>
      </c>
      <c r="AE172" s="8" t="n">
        <v>-0.000815953</v>
      </c>
      <c r="AF172" s="56" t="n">
        <v>0.0221145009</v>
      </c>
      <c r="AG172" s="8" t="n">
        <v>0.3950481332</v>
      </c>
      <c r="AH172" s="56" t="n">
        <v>0.0542679254</v>
      </c>
      <c r="AI172" s="8" t="n">
        <v>0.0116361797</v>
      </c>
      <c r="AJ172" s="56" t="n">
        <v>0.2885763854</v>
      </c>
      <c r="AK172" s="8" t="n">
        <v>0.7402882818</v>
      </c>
      <c r="AL172" s="56" t="n">
        <v>1.5850340035</v>
      </c>
      <c r="AM172" s="8" t="n">
        <v>0.2457902019</v>
      </c>
      <c r="AN172" s="56" t="n">
        <v>0.0078581592</v>
      </c>
      <c r="AO172" s="74" t="n">
        <v>0.993936643</v>
      </c>
      <c r="AP172" s="62" t="n">
        <v>9.688651921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0939744</v>
      </c>
      <c r="E173" s="78" t="n">
        <v>-0.00037117</v>
      </c>
      <c r="F173" s="77" t="n">
        <v>-0.000527452</v>
      </c>
      <c r="G173" s="78" t="n">
        <v>0.0084489983</v>
      </c>
      <c r="H173" s="77" t="n">
        <v>0.244981881</v>
      </c>
      <c r="I173" s="78" t="n">
        <v>0.0533605525</v>
      </c>
      <c r="J173" s="77" t="n">
        <v>0</v>
      </c>
      <c r="K173" s="78" t="n">
        <v>-0.114481485</v>
      </c>
      <c r="L173" s="77" t="n">
        <v>0.1925052989</v>
      </c>
      <c r="M173" s="79" t="n">
        <v>1</v>
      </c>
      <c r="N173" s="77" t="n">
        <v>0.540267069</v>
      </c>
      <c r="O173" s="78" t="n">
        <v>0.7913228073</v>
      </c>
      <c r="P173" s="82" t="n">
        <v>5.0996</v>
      </c>
      <c r="Q173" s="8" t="n">
        <v>0.0036385779</v>
      </c>
      <c r="R173" s="56" t="n">
        <v>-0.004025911</v>
      </c>
      <c r="S173" s="8" t="n">
        <v>-0.000736503</v>
      </c>
      <c r="T173" s="56" t="n">
        <v>0.0156583526</v>
      </c>
      <c r="U173" s="8" t="n">
        <v>0.3344117879</v>
      </c>
      <c r="V173" s="56" t="n">
        <v>0.06436276</v>
      </c>
      <c r="W173" s="8" t="n">
        <v>0.008668832</v>
      </c>
      <c r="X173" s="56" t="n">
        <v>-0.071176048</v>
      </c>
      <c r="Y173" s="8" t="n">
        <v>0.3508018486</v>
      </c>
      <c r="Z173" s="56" t="n">
        <v>1.3070746844</v>
      </c>
      <c r="AA173" s="8" t="n">
        <v>0.5724095348</v>
      </c>
      <c r="AB173" s="59" t="n">
        <v>7.7929355577</v>
      </c>
      <c r="AC173" s="8" t="n">
        <v>0.0047631098</v>
      </c>
      <c r="AD173" s="56" t="n">
        <v>-0.004622718</v>
      </c>
      <c r="AE173" s="8" t="n">
        <v>-0.000789351</v>
      </c>
      <c r="AF173" s="56" t="n">
        <v>0.0174919309</v>
      </c>
      <c r="AG173" s="8" t="n">
        <v>0.3652109054</v>
      </c>
      <c r="AH173" s="56" t="n">
        <v>0.0682615657</v>
      </c>
      <c r="AI173" s="8" t="n">
        <v>0.0108236217</v>
      </c>
      <c r="AJ173" s="56" t="n">
        <v>-0.053600758</v>
      </c>
      <c r="AK173" s="8" t="n">
        <v>0.407538307</v>
      </c>
      <c r="AL173" s="56" t="n">
        <v>1.4301447222</v>
      </c>
      <c r="AM173" s="8" t="n">
        <v>0.5894799514</v>
      </c>
      <c r="AN173" s="56" t="n">
        <v>0.0014692613</v>
      </c>
      <c r="AO173" s="74" t="n">
        <v>0.9984875197</v>
      </c>
      <c r="AP173" s="62" t="n">
        <v>8.577464448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6573432</v>
      </c>
      <c r="R174" s="56" t="n">
        <v>-0.003784376</v>
      </c>
      <c r="S174" s="8" t="n">
        <v>-0.000498294</v>
      </c>
      <c r="T174" s="56" t="n">
        <v>0.0100040583</v>
      </c>
      <c r="U174" s="8" t="n">
        <v>0.2182872476</v>
      </c>
      <c r="V174" s="56" t="n">
        <v>0.0488811766</v>
      </c>
      <c r="W174" s="8" t="n">
        <v>0.0066273288</v>
      </c>
      <c r="X174" s="56" t="n">
        <v>0.0853101104</v>
      </c>
      <c r="Y174" s="8" t="n">
        <v>0.367484595</v>
      </c>
      <c r="Z174" s="56" t="n">
        <v>1.4140612755</v>
      </c>
      <c r="AA174" s="8" t="n">
        <v>0.5304682955</v>
      </c>
      <c r="AB174" s="59" t="n">
        <v>5.0371709082</v>
      </c>
      <c r="AC174" s="8" t="n">
        <v>0.0039092082</v>
      </c>
      <c r="AD174" s="56" t="n">
        <v>-0.004496869</v>
      </c>
      <c r="AE174" s="8" t="n">
        <v>-0.000558105</v>
      </c>
      <c r="AF174" s="56" t="n">
        <v>0.0122311347</v>
      </c>
      <c r="AG174" s="8" t="n">
        <v>0.2600893142</v>
      </c>
      <c r="AH174" s="56" t="n">
        <v>0.0544219592</v>
      </c>
      <c r="AI174" s="8" t="n">
        <v>0.0089004957</v>
      </c>
      <c r="AJ174" s="56" t="n">
        <v>0.1027175884</v>
      </c>
      <c r="AK174" s="8" t="n">
        <v>0.437214727</v>
      </c>
      <c r="AL174" s="56" t="n">
        <v>1.5737459757</v>
      </c>
      <c r="AM174" s="8" t="n">
        <v>0.5561483409</v>
      </c>
      <c r="AN174" s="56" t="n">
        <v>0.0039394987</v>
      </c>
      <c r="AO174" s="74" t="n">
        <v>0.9973025666</v>
      </c>
      <c r="AP174" s="62" t="n">
        <v>6.055653853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9136982</v>
      </c>
      <c r="R175" s="56" t="n">
        <v>-0.350990522</v>
      </c>
      <c r="S175" s="8" t="n">
        <v>-0.000696728</v>
      </c>
      <c r="T175" s="56" t="n">
        <v>0.0159499405</v>
      </c>
      <c r="U175" s="8" t="n">
        <v>0.3246218199</v>
      </c>
      <c r="V175" s="56" t="n">
        <v>0.0545466362</v>
      </c>
      <c r="W175" s="8" t="n">
        <v>0.0076786689</v>
      </c>
      <c r="X175" s="56" t="n">
        <v>0.4925045193</v>
      </c>
      <c r="Y175" s="8" t="n">
        <v>0.5475280328</v>
      </c>
      <c r="Z175" s="56" t="n">
        <v>1.5527135353</v>
      </c>
      <c r="AA175" s="8" t="n">
        <v>0.3065804025</v>
      </c>
      <c r="AB175" s="59" t="n">
        <v>9.0565269406</v>
      </c>
      <c r="AC175" s="8" t="n">
        <v>0.0054831436</v>
      </c>
      <c r="AD175" s="56" t="n">
        <v>-0.351862133</v>
      </c>
      <c r="AE175" s="8" t="n">
        <v>-0.000775751</v>
      </c>
      <c r="AF175" s="56" t="n">
        <v>0.0188897825</v>
      </c>
      <c r="AG175" s="8" t="n">
        <v>0.3794934201</v>
      </c>
      <c r="AH175" s="56" t="n">
        <v>0.0622507175</v>
      </c>
      <c r="AI175" s="8" t="n">
        <v>0.0102073765</v>
      </c>
      <c r="AJ175" s="56" t="n">
        <v>0.5188950565</v>
      </c>
      <c r="AK175" s="8" t="n">
        <v>0.6425816123</v>
      </c>
      <c r="AL175" s="56" t="n">
        <v>1.7729698918</v>
      </c>
      <c r="AM175" s="8" t="n">
        <v>0.3433359927</v>
      </c>
      <c r="AN175" s="56" t="n">
        <v>0.009893969</v>
      </c>
      <c r="AO175" s="74" t="n">
        <v>0.9958115739</v>
      </c>
      <c r="AP175" s="62" t="n">
        <v>10.38239424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09846558</v>
      </c>
      <c r="E176" s="78" t="n">
        <v>-0.000287191</v>
      </c>
      <c r="F176" s="77" t="n">
        <v>-0.00061541</v>
      </c>
      <c r="G176" s="78" t="n">
        <v>0.0077541643</v>
      </c>
      <c r="H176" s="77" t="n">
        <v>0.2118651022</v>
      </c>
      <c r="I176" s="78" t="n">
        <v>0.0580126364</v>
      </c>
      <c r="J176" s="77" t="n">
        <v>8.20546E-005</v>
      </c>
      <c r="K176" s="78" t="n">
        <v>0.0563305161</v>
      </c>
      <c r="L176" s="77" t="n">
        <v>0.3341265283</v>
      </c>
      <c r="M176" s="79" t="n">
        <v>1</v>
      </c>
      <c r="N176" s="77" t="n">
        <v>0.2731526056</v>
      </c>
      <c r="O176" s="78" t="n">
        <v>0.8210440651</v>
      </c>
      <c r="P176" s="82" t="n">
        <v>6.8814</v>
      </c>
      <c r="Q176" s="8" t="n">
        <v>0.0035918605</v>
      </c>
      <c r="R176" s="56" t="n">
        <v>-0.004073539</v>
      </c>
      <c r="S176" s="8" t="n">
        <v>-0.000814365</v>
      </c>
      <c r="T176" s="56" t="n">
        <v>0.0195878162</v>
      </c>
      <c r="U176" s="8" t="n">
        <v>0.3261802286</v>
      </c>
      <c r="V176" s="56" t="n">
        <v>0.0745229279</v>
      </c>
      <c r="W176" s="8" t="n">
        <v>0.0107609634</v>
      </c>
      <c r="X176" s="56" t="n">
        <v>0.1183314797</v>
      </c>
      <c r="Y176" s="8" t="n">
        <v>0.5480873727</v>
      </c>
      <c r="Z176" s="56" t="n">
        <v>1.4719858355</v>
      </c>
      <c r="AA176" s="8" t="n">
        <v>0.3494729982</v>
      </c>
      <c r="AB176" s="59" t="n">
        <v>10.124269298</v>
      </c>
      <c r="AC176" s="8" t="n">
        <v>0.0048378902</v>
      </c>
      <c r="AD176" s="56" t="n">
        <v>-0.004779349</v>
      </c>
      <c r="AE176" s="8" t="n">
        <v>-0.000890477</v>
      </c>
      <c r="AF176" s="56" t="n">
        <v>0.0217509883</v>
      </c>
      <c r="AG176" s="8" t="n">
        <v>0.3655320853</v>
      </c>
      <c r="AH176" s="56" t="n">
        <v>0.0798058276</v>
      </c>
      <c r="AI176" s="8" t="n">
        <v>0.0127760889</v>
      </c>
      <c r="AJ176" s="56" t="n">
        <v>0.138060177</v>
      </c>
      <c r="AK176" s="8" t="n">
        <v>0.6170932317</v>
      </c>
      <c r="AL176" s="56" t="n">
        <v>1.630509683</v>
      </c>
      <c r="AM176" s="8" t="n">
        <v>0.3737242001</v>
      </c>
      <c r="AN176" s="56" t="n">
        <v>0.0060988918</v>
      </c>
      <c r="AO176" s="74" t="n">
        <v>0.9969163236</v>
      </c>
      <c r="AP176" s="62" t="n">
        <v>11.08275721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7304349</v>
      </c>
      <c r="E177" s="78" t="n">
        <v>-0.003071964</v>
      </c>
      <c r="F177" s="77" t="n">
        <v>-0.000287901</v>
      </c>
      <c r="G177" s="78" t="n">
        <v>0.0128633185</v>
      </c>
      <c r="H177" s="77" t="n">
        <v>0.1611646673</v>
      </c>
      <c r="I177" s="78" t="n">
        <v>0.0146999181</v>
      </c>
      <c r="J177" s="77" t="n">
        <v>0</v>
      </c>
      <c r="K177" s="78" t="n">
        <v>0.0551363072</v>
      </c>
      <c r="L177" s="77" t="n">
        <v>0.2412347809</v>
      </c>
      <c r="M177" s="79" t="n">
        <v>1</v>
      </c>
      <c r="N177" s="77" t="n">
        <v>0.410951533</v>
      </c>
      <c r="O177" s="78" t="n">
        <v>0.5426613591</v>
      </c>
      <c r="P177" s="82" t="n">
        <v>3.9424</v>
      </c>
      <c r="Q177" s="8" t="n">
        <v>0.0027223595</v>
      </c>
      <c r="R177" s="56" t="n">
        <v>-0.006529317</v>
      </c>
      <c r="S177" s="8" t="n">
        <v>-0.000477169</v>
      </c>
      <c r="T177" s="56" t="n">
        <v>0.0210976204</v>
      </c>
      <c r="U177" s="8" t="n">
        <v>0.2606449672</v>
      </c>
      <c r="V177" s="56" t="n">
        <v>0.0268804508</v>
      </c>
      <c r="W177" s="8" t="n">
        <v>0.0048066451</v>
      </c>
      <c r="X177" s="56" t="n">
        <v>0.1050387985</v>
      </c>
      <c r="Y177" s="8" t="n">
        <v>0.4141843554</v>
      </c>
      <c r="Z177" s="56" t="n">
        <v>1.4030329905</v>
      </c>
      <c r="AA177" s="8" t="n">
        <v>0.4892613759</v>
      </c>
      <c r="AB177" s="59" t="n">
        <v>6.6572881723</v>
      </c>
      <c r="AC177" s="8" t="n">
        <v>0.0039295958</v>
      </c>
      <c r="AD177" s="56" t="n">
        <v>-0.007212881</v>
      </c>
      <c r="AE177" s="8" t="n">
        <v>-0.000531201</v>
      </c>
      <c r="AF177" s="56" t="n">
        <v>0.0232075038</v>
      </c>
      <c r="AG177" s="8" t="n">
        <v>0.3005205849</v>
      </c>
      <c r="AH177" s="56" t="n">
        <v>0.032197142</v>
      </c>
      <c r="AI177" s="8" t="n">
        <v>0.0066826149</v>
      </c>
      <c r="AJ177" s="56" t="n">
        <v>0.1211503207</v>
      </c>
      <c r="AK177" s="8" t="n">
        <v>0.4799436807</v>
      </c>
      <c r="AL177" s="56" t="n">
        <v>1.5563399748</v>
      </c>
      <c r="AM177" s="8" t="n">
        <v>0.5143283083</v>
      </c>
      <c r="AN177" s="56" t="n">
        <v>0.0029500095</v>
      </c>
      <c r="AO177" s="74" t="n">
        <v>0.9972219985</v>
      </c>
      <c r="AP177" s="62" t="n">
        <v>7.5930722259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15456033</v>
      </c>
      <c r="E178" s="78" t="n">
        <v>-0.007981416</v>
      </c>
      <c r="F178" s="77" t="n">
        <v>-0.000721724</v>
      </c>
      <c r="G178" s="78" t="n">
        <v>0.0145843919</v>
      </c>
      <c r="H178" s="77" t="n">
        <v>0.2996387401</v>
      </c>
      <c r="I178" s="78" t="n">
        <v>0.047210551</v>
      </c>
      <c r="J178" s="77" t="n">
        <v>0.0002454391</v>
      </c>
      <c r="K178" s="78" t="n">
        <v>0.0649471775</v>
      </c>
      <c r="L178" s="77" t="n">
        <v>0.4194687636</v>
      </c>
      <c r="M178" s="79" t="n">
        <v>1</v>
      </c>
      <c r="N178" s="77" t="n">
        <v>0.2534760444</v>
      </c>
      <c r="O178" s="78" t="n">
        <v>0.5741843758</v>
      </c>
      <c r="P178" s="82" t="n">
        <v>6.1992</v>
      </c>
      <c r="Q178" s="8" t="n">
        <v>0.0037944838</v>
      </c>
      <c r="R178" s="56" t="n">
        <v>-0.010950001</v>
      </c>
      <c r="S178" s="8" t="n">
        <v>-0.000941273</v>
      </c>
      <c r="T178" s="56" t="n">
        <v>0.0230747342</v>
      </c>
      <c r="U178" s="8" t="n">
        <v>0.3969588507</v>
      </c>
      <c r="V178" s="56" t="n">
        <v>0.0599778678</v>
      </c>
      <c r="W178" s="8" t="n">
        <v>0.0079116682</v>
      </c>
      <c r="X178" s="56" t="n">
        <v>0.1184403213</v>
      </c>
      <c r="Y178" s="8" t="n">
        <v>0.5982666522</v>
      </c>
      <c r="Z178" s="56" t="n">
        <v>1.362642595</v>
      </c>
      <c r="AA178" s="8" t="n">
        <v>0.3023486412</v>
      </c>
      <c r="AB178" s="59" t="n">
        <v>9.1912560694</v>
      </c>
      <c r="AC178" s="8" t="n">
        <v>0.005026636</v>
      </c>
      <c r="AD178" s="56" t="n">
        <v>-0.011692667</v>
      </c>
      <c r="AE178" s="8" t="n">
        <v>-0.001008639</v>
      </c>
      <c r="AF178" s="56" t="n">
        <v>0.0253759391</v>
      </c>
      <c r="AG178" s="8" t="n">
        <v>0.4358246718</v>
      </c>
      <c r="AH178" s="56" t="n">
        <v>0.0652517466</v>
      </c>
      <c r="AI178" s="8" t="n">
        <v>0.0101794158</v>
      </c>
      <c r="AJ178" s="56" t="n">
        <v>0.1402770954</v>
      </c>
      <c r="AK178" s="8" t="n">
        <v>0.6692341987</v>
      </c>
      <c r="AL178" s="56" t="n">
        <v>1.5127268738</v>
      </c>
      <c r="AM178" s="8" t="n">
        <v>0.323095251</v>
      </c>
      <c r="AN178" s="56" t="n">
        <v>0.0052007325</v>
      </c>
      <c r="AO178" s="74" t="n">
        <v>0.9975301821</v>
      </c>
      <c r="AP178" s="62" t="n">
        <v>10.179349876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13237813</v>
      </c>
      <c r="E179" s="78" t="n">
        <v>-0.000121883</v>
      </c>
      <c r="F179" s="77" t="n">
        <v>-0.00024038</v>
      </c>
      <c r="G179" s="78" t="n">
        <v>0.0166674566</v>
      </c>
      <c r="H179" s="77" t="n">
        <v>0.2323727172</v>
      </c>
      <c r="I179" s="78" t="n">
        <v>0.0191525091</v>
      </c>
      <c r="J179" s="77" t="n">
        <v>0</v>
      </c>
      <c r="K179" s="78" t="n">
        <v>0.2118998124</v>
      </c>
      <c r="L179" s="77" t="n">
        <v>0.4810540143</v>
      </c>
      <c r="M179" s="79" t="n">
        <v>1</v>
      </c>
      <c r="N179" s="77" t="n">
        <v>0.1365261271</v>
      </c>
      <c r="O179" s="78" t="n">
        <v>0.2864343403</v>
      </c>
      <c r="P179" s="82" t="n">
        <v>5.5248</v>
      </c>
      <c r="Q179" s="8" t="n">
        <v>0.0037301059</v>
      </c>
      <c r="R179" s="56" t="n">
        <v>-0.003563149</v>
      </c>
      <c r="S179" s="8" t="n">
        <v>-0.000445773</v>
      </c>
      <c r="T179" s="56" t="n">
        <v>0.0273553207</v>
      </c>
      <c r="U179" s="8" t="n">
        <v>0.3305407373</v>
      </c>
      <c r="V179" s="56" t="n">
        <v>0.0319452268</v>
      </c>
      <c r="W179" s="8" t="n">
        <v>0.0057239085</v>
      </c>
      <c r="X179" s="56" t="n">
        <v>0.2848942883</v>
      </c>
      <c r="Y179" s="8" t="n">
        <v>0.6801806656</v>
      </c>
      <c r="Z179" s="56" t="n">
        <v>1.3942283133</v>
      </c>
      <c r="AA179" s="8" t="n">
        <v>0.1820190424</v>
      </c>
      <c r="AB179" s="59" t="n">
        <v>8.435675095</v>
      </c>
      <c r="AC179" s="8" t="n">
        <v>0.0053302931</v>
      </c>
      <c r="AD179" s="56" t="n">
        <v>-0.004623168</v>
      </c>
      <c r="AE179" s="8" t="n">
        <v>-0.000549218</v>
      </c>
      <c r="AF179" s="56" t="n">
        <v>0.0305285774</v>
      </c>
      <c r="AG179" s="8" t="n">
        <v>0.3779892026</v>
      </c>
      <c r="AH179" s="56" t="n">
        <v>0.0381435056</v>
      </c>
      <c r="AI179" s="8" t="n">
        <v>0.0079775774</v>
      </c>
      <c r="AJ179" s="56" t="n">
        <v>0.3231823918</v>
      </c>
      <c r="AK179" s="8" t="n">
        <v>0.7779791623</v>
      </c>
      <c r="AL179" s="56" t="n">
        <v>1.6112912687</v>
      </c>
      <c r="AM179" s="8" t="n">
        <v>0.2181394445</v>
      </c>
      <c r="AN179" s="56" t="n">
        <v>0.0013201152</v>
      </c>
      <c r="AO179" s="74" t="n">
        <v>0.997438722</v>
      </c>
      <c r="AP179" s="62" t="n">
        <v>9.6400998904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13527271</v>
      </c>
      <c r="E180" s="78" t="n">
        <v>-0.001468961</v>
      </c>
      <c r="F180" s="77" t="n">
        <v>-0.000565139</v>
      </c>
      <c r="G180" s="78" t="n">
        <v>0.0103568795</v>
      </c>
      <c r="H180" s="77" t="n">
        <v>0.2051575977</v>
      </c>
      <c r="I180" s="78" t="n">
        <v>0.0429926732</v>
      </c>
      <c r="J180" s="77" t="n">
        <v>0</v>
      </c>
      <c r="K180" s="78" t="n">
        <v>0.107526774</v>
      </c>
      <c r="L180" s="77" t="n">
        <v>0.3653525507</v>
      </c>
      <c r="M180" s="79" t="n">
        <v>1</v>
      </c>
      <c r="N180" s="77" t="n">
        <v>0.2119257565</v>
      </c>
      <c r="O180" s="78" t="n">
        <v>0.4932181303</v>
      </c>
      <c r="P180" s="82" t="n">
        <v>5.2795</v>
      </c>
      <c r="Q180" s="8" t="n">
        <v>0.0039545075</v>
      </c>
      <c r="R180" s="56" t="n">
        <v>-0.004150785</v>
      </c>
      <c r="S180" s="8" t="n">
        <v>-0.000802781</v>
      </c>
      <c r="T180" s="56" t="n">
        <v>0.0196031461</v>
      </c>
      <c r="U180" s="8" t="n">
        <v>0.3115049648</v>
      </c>
      <c r="V180" s="56" t="n">
        <v>0.060285367</v>
      </c>
      <c r="W180" s="8" t="n">
        <v>0.0056036946</v>
      </c>
      <c r="X180" s="56" t="n">
        <v>0.1771062273</v>
      </c>
      <c r="Y180" s="8" t="n">
        <v>0.5731043413</v>
      </c>
      <c r="Z180" s="56" t="n">
        <v>1.443749387</v>
      </c>
      <c r="AA180" s="8" t="n">
        <v>0.2650701771</v>
      </c>
      <c r="AB180" s="59" t="n">
        <v>8.30631771</v>
      </c>
      <c r="AC180" s="8" t="n">
        <v>0.0059079056</v>
      </c>
      <c r="AD180" s="56" t="n">
        <v>-0.005409842</v>
      </c>
      <c r="AE180" s="8" t="n">
        <v>-0.000884744</v>
      </c>
      <c r="AF180" s="56" t="n">
        <v>0.0232344003</v>
      </c>
      <c r="AG180" s="8" t="n">
        <v>0.3659738023</v>
      </c>
      <c r="AH180" s="56" t="n">
        <v>0.0686843177</v>
      </c>
      <c r="AI180" s="8" t="n">
        <v>0.0081105712</v>
      </c>
      <c r="AJ180" s="56" t="n">
        <v>0.218383555</v>
      </c>
      <c r="AK180" s="8" t="n">
        <v>0.6839999664</v>
      </c>
      <c r="AL180" s="56" t="n">
        <v>1.6958331017</v>
      </c>
      <c r="AM180" s="8" t="n">
        <v>0.2998642828</v>
      </c>
      <c r="AN180" s="56" t="n">
        <v>0.0093953085</v>
      </c>
      <c r="AO180" s="74" t="n">
        <v>0.9932595578</v>
      </c>
      <c r="AP180" s="62" t="n">
        <v>9.6016305244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08051176</v>
      </c>
      <c r="E181" s="78" t="n">
        <v>-0.00205167</v>
      </c>
      <c r="F181" s="77" t="n">
        <v>-0.000254578</v>
      </c>
      <c r="G181" s="78" t="n">
        <v>0.0037534534</v>
      </c>
      <c r="H181" s="77" t="n">
        <v>0.1479347228</v>
      </c>
      <c r="I181" s="78" t="n">
        <v>0.0283973268</v>
      </c>
      <c r="J181" s="77" t="n">
        <v>0.0005530481</v>
      </c>
      <c r="K181" s="78" t="n">
        <v>0.0262553627</v>
      </c>
      <c r="L181" s="77" t="n">
        <v>0.2053927833</v>
      </c>
      <c r="M181" s="79" t="n">
        <v>1</v>
      </c>
      <c r="N181" s="77" t="n">
        <v>0.301867304</v>
      </c>
      <c r="O181" s="78" t="n">
        <v>0.6556165717</v>
      </c>
      <c r="P181" s="82" t="n">
        <v>4.0358</v>
      </c>
      <c r="Q181" s="8" t="n">
        <v>0.003821212</v>
      </c>
      <c r="R181" s="56" t="n">
        <v>-0.005529947</v>
      </c>
      <c r="S181" s="8" t="n">
        <v>-0.000512406</v>
      </c>
      <c r="T181" s="56" t="n">
        <v>0.0134481761</v>
      </c>
      <c r="U181" s="8" t="n">
        <v>0.2657891399</v>
      </c>
      <c r="V181" s="56" t="n">
        <v>0.0462261276</v>
      </c>
      <c r="W181" s="8" t="n">
        <v>0.006823394</v>
      </c>
      <c r="X181" s="56" t="n">
        <v>0.10702758</v>
      </c>
      <c r="Y181" s="8" t="n">
        <v>0.4370932763</v>
      </c>
      <c r="Z181" s="56" t="n">
        <v>1.4798220509</v>
      </c>
      <c r="AA181" s="8" t="n">
        <v>0.3567760321</v>
      </c>
      <c r="AB181" s="59" t="n">
        <v>7.4212119991</v>
      </c>
      <c r="AC181" s="8" t="n">
        <v>0.0063385725</v>
      </c>
      <c r="AD181" s="56" t="n">
        <v>-0.007378139</v>
      </c>
      <c r="AE181" s="8" t="n">
        <v>-0.000625498</v>
      </c>
      <c r="AF181" s="56" t="n">
        <v>0.0182008164</v>
      </c>
      <c r="AG181" s="8" t="n">
        <v>0.3368886366</v>
      </c>
      <c r="AH181" s="56" t="n">
        <v>0.0570770157</v>
      </c>
      <c r="AI181" s="8" t="n">
        <v>0.0100733457</v>
      </c>
      <c r="AJ181" s="56" t="n">
        <v>0.1565934442</v>
      </c>
      <c r="AK181" s="8" t="n">
        <v>0.5771681938</v>
      </c>
      <c r="AL181" s="56" t="n">
        <v>1.8014091754</v>
      </c>
      <c r="AM181" s="8" t="n">
        <v>0.4057191716</v>
      </c>
      <c r="AN181" s="56" t="n">
        <v>0.0108645636</v>
      </c>
      <c r="AO181" s="74" t="n">
        <v>0.993751929</v>
      </c>
      <c r="AP181" s="62" t="n">
        <v>9.108558647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62736528</v>
      </c>
      <c r="R182" s="56" t="n">
        <v>-0.062179351</v>
      </c>
      <c r="S182" s="8" t="n">
        <v>-0.00067415</v>
      </c>
      <c r="T182" s="56" t="n">
        <v>0.0200356978</v>
      </c>
      <c r="U182" s="8" t="n">
        <v>0.3351619452</v>
      </c>
      <c r="V182" s="56" t="n">
        <v>0.0665900319</v>
      </c>
      <c r="W182" s="8" t="n">
        <v>0.0094398735</v>
      </c>
      <c r="X182" s="56" t="n">
        <v>0.1203399681</v>
      </c>
      <c r="Y182" s="8" t="n">
        <v>0.4949876681</v>
      </c>
      <c r="Z182" s="56" t="n">
        <v>1.5780817319</v>
      </c>
      <c r="AA182" s="8" t="n">
        <v>0.2977040636</v>
      </c>
      <c r="AB182" s="59" t="n">
        <v>9.2534331369</v>
      </c>
      <c r="AC182" s="8" t="n">
        <v>0.0088021252</v>
      </c>
      <c r="AD182" s="56" t="n">
        <v>-0.063917727</v>
      </c>
      <c r="AE182" s="8" t="n">
        <v>-0.00077719</v>
      </c>
      <c r="AF182" s="56" t="n">
        <v>0.0247082739</v>
      </c>
      <c r="AG182" s="8" t="n">
        <v>0.4052607949</v>
      </c>
      <c r="AH182" s="56" t="n">
        <v>0.0775467964</v>
      </c>
      <c r="AI182" s="8" t="n">
        <v>0.0129782288</v>
      </c>
      <c r="AJ182" s="56" t="n">
        <v>0.1706962341</v>
      </c>
      <c r="AK182" s="8" t="n">
        <v>0.6352975358</v>
      </c>
      <c r="AL182" s="56" t="n">
        <v>1.9073662144</v>
      </c>
      <c r="AM182" s="8" t="n">
        <v>0.3490260055</v>
      </c>
      <c r="AN182" s="56" t="n">
        <v>0.0076099579</v>
      </c>
      <c r="AO182" s="74" t="n">
        <v>0.9919334992</v>
      </c>
      <c r="AP182" s="62" t="n">
        <v>10.925675818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49524439</v>
      </c>
      <c r="R183" s="56" t="n">
        <v>-0.004551209</v>
      </c>
      <c r="S183" s="8" t="n">
        <v>-0.000438394</v>
      </c>
      <c r="T183" s="56" t="n">
        <v>0.0105442136</v>
      </c>
      <c r="U183" s="8" t="n">
        <v>0.3660707928</v>
      </c>
      <c r="V183" s="56" t="n">
        <v>0.0525143637</v>
      </c>
      <c r="W183" s="8" t="n">
        <v>0.00766593</v>
      </c>
      <c r="X183" s="56" t="n">
        <v>-0.087822417</v>
      </c>
      <c r="Y183" s="8" t="n">
        <v>0.3489357237</v>
      </c>
      <c r="Z183" s="56" t="n">
        <v>1.4478297567</v>
      </c>
      <c r="AA183" s="8" t="n">
        <v>0.5287410565</v>
      </c>
      <c r="AB183" s="59" t="n">
        <v>8.3705097309</v>
      </c>
      <c r="AC183" s="8" t="n">
        <v>0.0066040742</v>
      </c>
      <c r="AD183" s="56" t="n">
        <v>-0.005405189</v>
      </c>
      <c r="AE183" s="8" t="n">
        <v>-0.000511456</v>
      </c>
      <c r="AF183" s="56" t="n">
        <v>0.0135335098</v>
      </c>
      <c r="AG183" s="8" t="n">
        <v>0.4110731174</v>
      </c>
      <c r="AH183" s="56" t="n">
        <v>0.0582835984</v>
      </c>
      <c r="AI183" s="8" t="n">
        <v>0.0101885538</v>
      </c>
      <c r="AJ183" s="56" t="n">
        <v>-0.055250069</v>
      </c>
      <c r="AK183" s="8" t="n">
        <v>0.4385161394</v>
      </c>
      <c r="AL183" s="56" t="n">
        <v>1.6400219888</v>
      </c>
      <c r="AM183" s="8" t="n">
        <v>0.5548062694</v>
      </c>
      <c r="AN183" s="56" t="n">
        <v>0.0035242566</v>
      </c>
      <c r="AO183" s="74" t="n">
        <v>0.9968466653</v>
      </c>
      <c r="AP183" s="62" t="n">
        <v>9.483924830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1372885</v>
      </c>
      <c r="E184" s="78" t="n">
        <v>-0.000563254</v>
      </c>
      <c r="F184" s="77" t="n">
        <v>-0.000797719</v>
      </c>
      <c r="G184" s="78" t="n">
        <v>0.0082601642</v>
      </c>
      <c r="H184" s="77" t="n">
        <v>0.232041891</v>
      </c>
      <c r="I184" s="78" t="n">
        <v>0.041193021</v>
      </c>
      <c r="J184" s="77" t="n">
        <v>0</v>
      </c>
      <c r="K184" s="78" t="n">
        <v>0.0697518986</v>
      </c>
      <c r="L184" s="77" t="n">
        <v>0.3510232902</v>
      </c>
      <c r="M184" s="79" t="n">
        <v>1</v>
      </c>
      <c r="N184" s="77" t="n">
        <v>0.2651892851</v>
      </c>
      <c r="O184" s="78" t="n">
        <v>0.3853546915</v>
      </c>
      <c r="P184" s="82" t="n">
        <v>5.3222</v>
      </c>
      <c r="Q184" s="8" t="n">
        <v>0.0036482732</v>
      </c>
      <c r="R184" s="56" t="n">
        <v>-0.004394033</v>
      </c>
      <c r="S184" s="8" t="n">
        <v>-0.001015475</v>
      </c>
      <c r="T184" s="56" t="n">
        <v>0.0171735298</v>
      </c>
      <c r="U184" s="8" t="n">
        <v>0.3376171789</v>
      </c>
      <c r="V184" s="56" t="n">
        <v>0.0558159648</v>
      </c>
      <c r="W184" s="8" t="n">
        <v>0.0065386838</v>
      </c>
      <c r="X184" s="56" t="n">
        <v>0.1303699478</v>
      </c>
      <c r="Y184" s="8" t="n">
        <v>0.5457540699</v>
      </c>
      <c r="Z184" s="56" t="n">
        <v>1.4003496781</v>
      </c>
      <c r="AA184" s="8" t="n">
        <v>0.3133901931</v>
      </c>
      <c r="AB184" s="59" t="n">
        <v>8.2904917983</v>
      </c>
      <c r="AC184" s="8" t="n">
        <v>0.0053480351</v>
      </c>
      <c r="AD184" s="56" t="n">
        <v>-0.005634033</v>
      </c>
      <c r="AE184" s="8" t="n">
        <v>-0.001087589</v>
      </c>
      <c r="AF184" s="56" t="n">
        <v>0.020387622</v>
      </c>
      <c r="AG184" s="8" t="n">
        <v>0.3887238162</v>
      </c>
      <c r="AH184" s="56" t="n">
        <v>0.0633007554</v>
      </c>
      <c r="AI184" s="8" t="n">
        <v>0.0089934873</v>
      </c>
      <c r="AJ184" s="56" t="n">
        <v>0.1611213057</v>
      </c>
      <c r="AK184" s="8" t="n">
        <v>0.641153399</v>
      </c>
      <c r="AL184" s="56" t="n">
        <v>1.61971379</v>
      </c>
      <c r="AM184" s="8" t="n">
        <v>0.3484373535</v>
      </c>
      <c r="AN184" s="56" t="n">
        <v>0.0062041915</v>
      </c>
      <c r="AO184" s="74" t="n">
        <v>0.9957949439</v>
      </c>
      <c r="AP184" s="62" t="n">
        <v>9.497092749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09612229</v>
      </c>
      <c r="E185" s="78" t="n">
        <v>-0.000562667</v>
      </c>
      <c r="F185" s="77" t="n">
        <v>-0.00110189</v>
      </c>
      <c r="G185" s="78" t="n">
        <v>0.0105265626</v>
      </c>
      <c r="H185" s="77" t="n">
        <v>0.2020209125</v>
      </c>
      <c r="I185" s="78" t="n">
        <v>0.0369015802</v>
      </c>
      <c r="J185" s="77" t="n">
        <v>0</v>
      </c>
      <c r="K185" s="78" t="n">
        <v>-0.046982698</v>
      </c>
      <c r="L185" s="77" t="n">
        <v>0.2017630234</v>
      </c>
      <c r="M185" s="79" t="n">
        <v>1</v>
      </c>
      <c r="N185" s="77" t="n">
        <v>0.1512247896</v>
      </c>
      <c r="O185" s="78" t="n">
        <v>0.2845669855</v>
      </c>
      <c r="P185" s="82" t="n">
        <v>4.4388</v>
      </c>
      <c r="Q185" s="8" t="n">
        <v>0.0043820309</v>
      </c>
      <c r="R185" s="56" t="n">
        <v>-0.003372209</v>
      </c>
      <c r="S185" s="8" t="n">
        <v>-0.00134506</v>
      </c>
      <c r="T185" s="56" t="n">
        <v>0.0206613382</v>
      </c>
      <c r="U185" s="8" t="n">
        <v>0.3164553566</v>
      </c>
      <c r="V185" s="56" t="n">
        <v>0.0565321587</v>
      </c>
      <c r="W185" s="8" t="n">
        <v>0.0062223116</v>
      </c>
      <c r="X185" s="56" t="n">
        <v>0.0315167956</v>
      </c>
      <c r="Y185" s="8" t="n">
        <v>0.4310527227</v>
      </c>
      <c r="Z185" s="56" t="n">
        <v>1.5361252706</v>
      </c>
      <c r="AA185" s="8" t="n">
        <v>0.2304806365</v>
      </c>
      <c r="AB185" s="59" t="n">
        <v>7.5686936626</v>
      </c>
      <c r="AC185" s="8" t="n">
        <v>0.0076859979</v>
      </c>
      <c r="AD185" s="56" t="n">
        <v>-0.005125911</v>
      </c>
      <c r="AE185" s="8" t="n">
        <v>-0.001773874</v>
      </c>
      <c r="AF185" s="56" t="n">
        <v>0.0269626921</v>
      </c>
      <c r="AG185" s="8" t="n">
        <v>0.419155094</v>
      </c>
      <c r="AH185" s="56" t="n">
        <v>0.0809387974</v>
      </c>
      <c r="AI185" s="8" t="n">
        <v>0.0102018645</v>
      </c>
      <c r="AJ185" s="56" t="n">
        <v>0.0973770007</v>
      </c>
      <c r="AK185" s="8" t="n">
        <v>0.6354216613</v>
      </c>
      <c r="AL185" s="56" t="n">
        <v>2.1365504455</v>
      </c>
      <c r="AM185" s="8" t="n">
        <v>0.3556629034</v>
      </c>
      <c r="AN185" s="56" t="n">
        <v>0.0005241676</v>
      </c>
      <c r="AO185" s="74" t="n">
        <v>0.9916087322</v>
      </c>
      <c r="AP185" s="62" t="n">
        <v>9.983484095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5944378</v>
      </c>
      <c r="E186" s="78" t="n">
        <v>-0.000292589</v>
      </c>
      <c r="F186" s="77" t="n">
        <v>-0.000348144</v>
      </c>
      <c r="G186" s="78" t="n">
        <v>0.0066110377</v>
      </c>
      <c r="H186" s="77" t="n">
        <v>0.108350648</v>
      </c>
      <c r="I186" s="78" t="n">
        <v>0.0366310745</v>
      </c>
      <c r="J186" s="77" t="n">
        <v>0</v>
      </c>
      <c r="K186" s="78" t="n">
        <v>0.2661433391</v>
      </c>
      <c r="L186" s="77" t="n">
        <v>0.4176898034</v>
      </c>
      <c r="M186" s="79" t="n">
        <v>1</v>
      </c>
      <c r="N186" s="77" t="n">
        <v>0.2111093251</v>
      </c>
      <c r="O186" s="78" t="n">
        <v>0.4373170793</v>
      </c>
      <c r="P186" s="82" t="n">
        <v>2.0338</v>
      </c>
      <c r="Q186" s="8" t="n">
        <v>0.0026128982</v>
      </c>
      <c r="R186" s="56" t="n">
        <v>-0.001954275</v>
      </c>
      <c r="S186" s="8" t="n">
        <v>-0.000499383</v>
      </c>
      <c r="T186" s="56" t="n">
        <v>0.0135618229</v>
      </c>
      <c r="U186" s="8" t="n">
        <v>0.1844794889</v>
      </c>
      <c r="V186" s="56" t="n">
        <v>0.0492066143</v>
      </c>
      <c r="W186" s="8" t="n">
        <v>0.0045287137</v>
      </c>
      <c r="X186" s="56" t="n">
        <v>0.3224172553</v>
      </c>
      <c r="Y186" s="8" t="n">
        <v>0.5743531355</v>
      </c>
      <c r="Z186" s="56" t="n">
        <v>1.4036517664</v>
      </c>
      <c r="AA186" s="8" t="n">
        <v>0.2728454926</v>
      </c>
      <c r="AB186" s="59" t="n">
        <v>4.1413035348</v>
      </c>
      <c r="AC186" s="8" t="n">
        <v>0.0042718458</v>
      </c>
      <c r="AD186" s="56" t="n">
        <v>-0.00308069</v>
      </c>
      <c r="AE186" s="8" t="n">
        <v>-0.000563955</v>
      </c>
      <c r="AF186" s="56" t="n">
        <v>0.016535365</v>
      </c>
      <c r="AG186" s="8" t="n">
        <v>0.2275979777</v>
      </c>
      <c r="AH186" s="56" t="n">
        <v>0.0559315504</v>
      </c>
      <c r="AI186" s="8" t="n">
        <v>0.006655178</v>
      </c>
      <c r="AJ186" s="56" t="n">
        <v>0.3604544592</v>
      </c>
      <c r="AK186" s="8" t="n">
        <v>0.6678017309</v>
      </c>
      <c r="AL186" s="56" t="n">
        <v>1.6559174572</v>
      </c>
      <c r="AM186" s="8" t="n">
        <v>0.31423315</v>
      </c>
      <c r="AN186" s="56" t="n">
        <v>0.0103867148</v>
      </c>
      <c r="AO186" s="74" t="n">
        <v>0.9924215958</v>
      </c>
      <c r="AP186" s="62" t="n">
        <v>5.157758492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9966882</v>
      </c>
      <c r="E187" s="78" t="n">
        <v>-0.000186274</v>
      </c>
      <c r="F187" s="77" t="n">
        <v>-0.000374968</v>
      </c>
      <c r="G187" s="78" t="n">
        <v>0.0081888095</v>
      </c>
      <c r="H187" s="77" t="n">
        <v>0.1422530475</v>
      </c>
      <c r="I187" s="78" t="n">
        <v>0.036446855</v>
      </c>
      <c r="J187" s="77" t="n">
        <v>0</v>
      </c>
      <c r="K187" s="78" t="n">
        <v>0.2424008573</v>
      </c>
      <c r="L187" s="77" t="n">
        <v>0.4297250157</v>
      </c>
      <c r="M187" s="79" t="n">
        <v>1</v>
      </c>
      <c r="N187" s="77" t="n">
        <v>0.2210463746</v>
      </c>
      <c r="O187" s="78" t="n">
        <v>0.4477239015</v>
      </c>
      <c r="P187" s="82" t="n">
        <v>3.512</v>
      </c>
      <c r="Q187" s="8" t="n">
        <v>0.0033782204</v>
      </c>
      <c r="R187" s="56" t="n">
        <v>-0.002245561</v>
      </c>
      <c r="S187" s="8" t="n">
        <v>-0.000552565</v>
      </c>
      <c r="T187" s="56" t="n">
        <v>0.016277452</v>
      </c>
      <c r="U187" s="8" t="n">
        <v>0.2293641675</v>
      </c>
      <c r="V187" s="56" t="n">
        <v>0.049431883</v>
      </c>
      <c r="W187" s="8" t="n">
        <v>0.0047891429</v>
      </c>
      <c r="X187" s="56" t="n">
        <v>0.300948469</v>
      </c>
      <c r="Y187" s="8" t="n">
        <v>0.6013912084</v>
      </c>
      <c r="Z187" s="56" t="n">
        <v>1.3614185212</v>
      </c>
      <c r="AA187" s="8" t="n">
        <v>0.2634131411</v>
      </c>
      <c r="AB187" s="59" t="n">
        <v>5.9243985929</v>
      </c>
      <c r="AC187" s="8" t="n">
        <v>0.0050832241</v>
      </c>
      <c r="AD187" s="56" t="n">
        <v>-0.003500612</v>
      </c>
      <c r="AE187" s="8" t="n">
        <v>-0.000617363</v>
      </c>
      <c r="AF187" s="56" t="n">
        <v>0.0194720248</v>
      </c>
      <c r="AG187" s="8" t="n">
        <v>0.2756921226</v>
      </c>
      <c r="AH187" s="56" t="n">
        <v>0.0563600368</v>
      </c>
      <c r="AI187" s="8" t="n">
        <v>0.0069084322</v>
      </c>
      <c r="AJ187" s="56" t="n">
        <v>0.3336273659</v>
      </c>
      <c r="AK187" s="8" t="n">
        <v>0.6930252312</v>
      </c>
      <c r="AL187" s="56" t="n">
        <v>1.5737344224</v>
      </c>
      <c r="AM187" s="8" t="n">
        <v>0.2944985065</v>
      </c>
      <c r="AN187" s="56" t="n">
        <v>0.0074593538</v>
      </c>
      <c r="AO187" s="74" t="n">
        <v>0.9949830915</v>
      </c>
      <c r="AP187" s="62" t="n">
        <v>7.0003337434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7362162</v>
      </c>
      <c r="E188" s="78" t="n">
        <v>-0.000703572</v>
      </c>
      <c r="F188" s="77" t="n">
        <v>-0.000441486</v>
      </c>
      <c r="G188" s="78" t="n">
        <v>0.0068928862</v>
      </c>
      <c r="H188" s="77" t="n">
        <v>0.099210404</v>
      </c>
      <c r="I188" s="78" t="n">
        <v>0.0438945755</v>
      </c>
      <c r="J188" s="77" t="n">
        <v>0</v>
      </c>
      <c r="K188" s="78" t="n">
        <v>-0.069133124</v>
      </c>
      <c r="L188" s="77" t="n">
        <v>0.0804559</v>
      </c>
      <c r="M188" s="79" t="n">
        <v>1</v>
      </c>
      <c r="N188" s="77" t="n">
        <v>0.4110938235</v>
      </c>
      <c r="O188" s="78" t="n">
        <v>0.394949302</v>
      </c>
      <c r="P188" s="82" t="n">
        <v>2.1611349149</v>
      </c>
      <c r="Q188" s="8" t="n">
        <v>0.0034008444</v>
      </c>
      <c r="R188" s="56" t="n">
        <v>-0.005394294</v>
      </c>
      <c r="S188" s="8" t="n">
        <v>-0.00071351</v>
      </c>
      <c r="T188" s="56" t="n">
        <v>0.015888065</v>
      </c>
      <c r="U188" s="8" t="n">
        <v>0.2203728027</v>
      </c>
      <c r="V188" s="56" t="n">
        <v>0.064804764</v>
      </c>
      <c r="W188" s="8" t="n">
        <v>0.0062943301</v>
      </c>
      <c r="X188" s="56" t="n">
        <v>-0.018651172</v>
      </c>
      <c r="Y188" s="8" t="n">
        <v>0.2860018298</v>
      </c>
      <c r="Z188" s="56" t="n">
        <v>1.4987980235</v>
      </c>
      <c r="AA188" s="8" t="n">
        <v>0.5012215168</v>
      </c>
      <c r="AB188" s="59" t="n">
        <v>5.4506253967</v>
      </c>
      <c r="AC188" s="8" t="n">
        <v>0.0054335668</v>
      </c>
      <c r="AD188" s="56" t="n">
        <v>-0.006802591</v>
      </c>
      <c r="AE188" s="8" t="n">
        <v>-0.000813278</v>
      </c>
      <c r="AF188" s="56" t="n">
        <v>0.0196275737</v>
      </c>
      <c r="AG188" s="8" t="n">
        <v>0.2898739233</v>
      </c>
      <c r="AH188" s="56" t="n">
        <v>0.0759297787</v>
      </c>
      <c r="AI188" s="8" t="n">
        <v>0.0093174511</v>
      </c>
      <c r="AJ188" s="56" t="n">
        <v>0.0280838454</v>
      </c>
      <c r="AK188" s="8" t="n">
        <v>0.42065027</v>
      </c>
      <c r="AL188" s="56" t="n">
        <v>1.8371226495</v>
      </c>
      <c r="AM188" s="8" t="n">
        <v>0.5654235052</v>
      </c>
      <c r="AN188" s="56" t="n">
        <v>0.0070379599</v>
      </c>
      <c r="AO188" s="74" t="n">
        <v>0.9931117351</v>
      </c>
      <c r="AP188" s="62" t="n">
        <v>7.1076994131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0322115</v>
      </c>
      <c r="E189" s="78" t="n">
        <v>-0.008347855</v>
      </c>
      <c r="F189" s="77" t="n">
        <v>-0.000509888</v>
      </c>
      <c r="G189" s="78" t="n">
        <v>0.0077959952</v>
      </c>
      <c r="H189" s="77" t="n">
        <v>0.1814376033</v>
      </c>
      <c r="I189" s="78" t="n">
        <v>0.0500202867</v>
      </c>
      <c r="J189" s="77" t="n">
        <v>0.0006373595</v>
      </c>
      <c r="K189" s="78" t="n">
        <v>0.0600206131</v>
      </c>
      <c r="L189" s="77" t="n">
        <v>0.2920863265</v>
      </c>
      <c r="M189" s="79" t="n">
        <v>1</v>
      </c>
      <c r="N189" s="77" t="n">
        <v>0.2789028222</v>
      </c>
      <c r="O189" s="78" t="n">
        <v>0.4381177721</v>
      </c>
      <c r="P189" s="82" t="n">
        <v>5.0854</v>
      </c>
      <c r="Q189" s="8" t="n">
        <v>0.0034366369</v>
      </c>
      <c r="R189" s="56" t="n">
        <v>-0.010964177</v>
      </c>
      <c r="S189" s="8" t="n">
        <v>-0.000728026</v>
      </c>
      <c r="T189" s="56" t="n">
        <v>0.0160910296</v>
      </c>
      <c r="U189" s="8" t="n">
        <v>0.2789763624</v>
      </c>
      <c r="V189" s="56" t="n">
        <v>0.0670567358</v>
      </c>
      <c r="W189" s="8" t="n">
        <v>0.005567335</v>
      </c>
      <c r="X189" s="56" t="n">
        <v>0.111804634</v>
      </c>
      <c r="Y189" s="8" t="n">
        <v>0.471240531</v>
      </c>
      <c r="Z189" s="56" t="n">
        <v>1.4242392508</v>
      </c>
      <c r="AA189" s="8" t="n">
        <v>0.3446546731</v>
      </c>
      <c r="AB189" s="59" t="n">
        <v>7.9102557432</v>
      </c>
      <c r="AC189" s="8" t="n">
        <v>0.0054207899</v>
      </c>
      <c r="AD189" s="56" t="n">
        <v>-0.012201709</v>
      </c>
      <c r="AE189" s="8" t="n">
        <v>-0.000811742</v>
      </c>
      <c r="AF189" s="56" t="n">
        <v>0.0197566322</v>
      </c>
      <c r="AG189" s="8" t="n">
        <v>0.3360431692</v>
      </c>
      <c r="AH189" s="56" t="n">
        <v>0.0765034884</v>
      </c>
      <c r="AI189" s="8" t="n">
        <v>0.0080083607</v>
      </c>
      <c r="AJ189" s="56" t="n">
        <v>0.1500625165</v>
      </c>
      <c r="AK189" s="8" t="n">
        <v>0.5827815059</v>
      </c>
      <c r="AL189" s="56" t="n">
        <v>1.6989376408</v>
      </c>
      <c r="AM189" s="8" t="n">
        <v>0.3905927687</v>
      </c>
      <c r="AN189" s="56" t="n">
        <v>0.0197868868</v>
      </c>
      <c r="AO189" s="74" t="n">
        <v>0.9931611615</v>
      </c>
      <c r="AP189" s="62" t="n">
        <v>9.272039196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0844691</v>
      </c>
      <c r="E190" s="78" t="n">
        <v>-0.000383876</v>
      </c>
      <c r="F190" s="77" t="n">
        <v>-0.000675041</v>
      </c>
      <c r="G190" s="78" t="n">
        <v>0.0082461766</v>
      </c>
      <c r="H190" s="77" t="n">
        <v>0.2354844347</v>
      </c>
      <c r="I190" s="78" t="n">
        <v>0.048736232</v>
      </c>
      <c r="J190" s="77" t="n">
        <v>3.17051E-005</v>
      </c>
      <c r="K190" s="78" t="n">
        <v>0.0765620519</v>
      </c>
      <c r="L190" s="77" t="n">
        <v>0.3690861518</v>
      </c>
      <c r="M190" s="79" t="n">
        <v>1</v>
      </c>
      <c r="N190" s="77" t="n">
        <v>0.1968194798</v>
      </c>
      <c r="O190" s="78" t="n">
        <v>0.425827761</v>
      </c>
      <c r="P190" s="82" t="n">
        <v>5.420781871</v>
      </c>
      <c r="Q190" s="8" t="n">
        <v>0.0034866297</v>
      </c>
      <c r="R190" s="56" t="n">
        <v>-0.003061897</v>
      </c>
      <c r="S190" s="8" t="n">
        <v>-0.000928963</v>
      </c>
      <c r="T190" s="56" t="n">
        <v>0.0171010514</v>
      </c>
      <c r="U190" s="8" t="n">
        <v>0.3391328483</v>
      </c>
      <c r="V190" s="56" t="n">
        <v>0.0663606082</v>
      </c>
      <c r="W190" s="8" t="n">
        <v>0.0058418484</v>
      </c>
      <c r="X190" s="56" t="n">
        <v>0.1442571012</v>
      </c>
      <c r="Y190" s="8" t="n">
        <v>0.5721892277</v>
      </c>
      <c r="Z190" s="56" t="n">
        <v>1.4585292163</v>
      </c>
      <c r="AA190" s="8" t="n">
        <v>0.2603416487</v>
      </c>
      <c r="AB190" s="59" t="n">
        <v>8.3571846462</v>
      </c>
      <c r="AC190" s="8" t="n">
        <v>0.0053724219</v>
      </c>
      <c r="AD190" s="56" t="n">
        <v>-0.004493653</v>
      </c>
      <c r="AE190" s="8" t="n">
        <v>-0.001012657</v>
      </c>
      <c r="AF190" s="56" t="n">
        <v>0.0205377266</v>
      </c>
      <c r="AG190" s="8" t="n">
        <v>0.3944085598</v>
      </c>
      <c r="AH190" s="56" t="n">
        <v>0.0751950044</v>
      </c>
      <c r="AI190" s="8" t="n">
        <v>0.0083403206</v>
      </c>
      <c r="AJ190" s="56" t="n">
        <v>0.1843435774</v>
      </c>
      <c r="AK190" s="8" t="n">
        <v>0.6826913</v>
      </c>
      <c r="AL190" s="56" t="n">
        <v>1.7205425615</v>
      </c>
      <c r="AM190" s="8" t="n">
        <v>0.3009661901</v>
      </c>
      <c r="AN190" s="56" t="n">
        <v>0.0087237441</v>
      </c>
      <c r="AO190" s="74" t="n">
        <v>0.9923812342</v>
      </c>
      <c r="AP190" s="62" t="n">
        <v>9.653617838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3658469</v>
      </c>
      <c r="E191" s="78" t="n">
        <v>-0.000195252</v>
      </c>
      <c r="F191" s="77" t="n">
        <v>-0.000373366</v>
      </c>
      <c r="G191" s="78" t="n">
        <v>0.0046893507</v>
      </c>
      <c r="H191" s="77" t="n">
        <v>0.1586683409</v>
      </c>
      <c r="I191" s="78" t="n">
        <v>0.0584164333</v>
      </c>
      <c r="J191" s="77" t="n">
        <v>0.000173887</v>
      </c>
      <c r="K191" s="78" t="n">
        <v>0.1697781433</v>
      </c>
      <c r="L191" s="77" t="n">
        <v>0.3925233848</v>
      </c>
      <c r="M191" s="79" t="n">
        <v>1</v>
      </c>
      <c r="N191" s="77" t="n">
        <v>0.3250024611</v>
      </c>
      <c r="O191" s="78" t="n">
        <v>0.8434239883</v>
      </c>
      <c r="P191" s="82" t="n">
        <v>2.5513</v>
      </c>
      <c r="Q191" s="8" t="n">
        <v>0.0029149789</v>
      </c>
      <c r="R191" s="56" t="n">
        <v>-0.002100468</v>
      </c>
      <c r="S191" s="8" t="n">
        <v>-0.000526765</v>
      </c>
      <c r="T191" s="56" t="n">
        <v>0.010071556</v>
      </c>
      <c r="U191" s="8" t="n">
        <v>0.2295163908</v>
      </c>
      <c r="V191" s="56" t="n">
        <v>0.0694132739</v>
      </c>
      <c r="W191" s="8" t="n">
        <v>0.0055491598</v>
      </c>
      <c r="X191" s="56" t="n">
        <v>0.2113821</v>
      </c>
      <c r="Y191" s="8" t="n">
        <v>0.5262202256</v>
      </c>
      <c r="Z191" s="56" t="n">
        <v>1.2777722451</v>
      </c>
      <c r="AA191" s="8" t="n">
        <v>0.3619954078</v>
      </c>
      <c r="AB191" s="59" t="n">
        <v>4.5962585025</v>
      </c>
      <c r="AC191" s="8" t="n">
        <v>0.0040418392</v>
      </c>
      <c r="AD191" s="56" t="n">
        <v>-0.002807103</v>
      </c>
      <c r="AE191" s="8" t="n">
        <v>-0.000602327</v>
      </c>
      <c r="AF191" s="56" t="n">
        <v>0.0122364865</v>
      </c>
      <c r="AG191" s="8" t="n">
        <v>0.2662861878</v>
      </c>
      <c r="AH191" s="56" t="n">
        <v>0.0752617738</v>
      </c>
      <c r="AI191" s="8" t="n">
        <v>0.007273313</v>
      </c>
      <c r="AJ191" s="56" t="n">
        <v>0.2373002398</v>
      </c>
      <c r="AK191" s="8" t="n">
        <v>0.5989904093</v>
      </c>
      <c r="AL191" s="56" t="n">
        <v>1.4278803567</v>
      </c>
      <c r="AM191" s="8" t="n">
        <v>0.3825923905</v>
      </c>
      <c r="AN191" s="56" t="n">
        <v>0.0148677989</v>
      </c>
      <c r="AO191" s="74" t="n">
        <v>0.9964505987</v>
      </c>
      <c r="AP191" s="62" t="n">
        <v>5.483682283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30909311</v>
      </c>
      <c r="R192" s="56" t="n">
        <v>-0.007943097</v>
      </c>
      <c r="S192" s="8" t="n">
        <v>-0.000650557</v>
      </c>
      <c r="T192" s="56" t="n">
        <v>0.0118188514</v>
      </c>
      <c r="U192" s="8" t="n">
        <v>0.208473693</v>
      </c>
      <c r="V192" s="56" t="n">
        <v>0.070277185</v>
      </c>
      <c r="W192" s="8" t="n">
        <v>0.0064429355</v>
      </c>
      <c r="X192" s="56" t="n">
        <v>0.1462063646</v>
      </c>
      <c r="Y192" s="8" t="n">
        <v>0.4377163062</v>
      </c>
      <c r="Z192" s="56" t="n">
        <v>1.3960251577</v>
      </c>
      <c r="AA192" s="8" t="n">
        <v>0.3524022884</v>
      </c>
      <c r="AB192" s="59" t="n">
        <v>4.7795807966</v>
      </c>
      <c r="AC192" s="8" t="n">
        <v>0.0057183519</v>
      </c>
      <c r="AD192" s="56" t="n">
        <v>-0.010555056</v>
      </c>
      <c r="AE192" s="8" t="n">
        <v>-0.000742675</v>
      </c>
      <c r="AF192" s="56" t="n">
        <v>0.0167800497</v>
      </c>
      <c r="AG192" s="8" t="n">
        <v>0.279124538</v>
      </c>
      <c r="AH192" s="56" t="n">
        <v>0.0817539002</v>
      </c>
      <c r="AI192" s="8" t="n">
        <v>0.0096636451</v>
      </c>
      <c r="AJ192" s="56" t="n">
        <v>0.1954090677</v>
      </c>
      <c r="AK192" s="8" t="n">
        <v>0.5771518219</v>
      </c>
      <c r="AL192" s="56" t="n">
        <v>1.7304010458</v>
      </c>
      <c r="AM192" s="8" t="n">
        <v>0.4040628893</v>
      </c>
      <c r="AN192" s="56" t="n">
        <v>0.0117959117</v>
      </c>
      <c r="AO192" s="74" t="n">
        <v>0.9930106228</v>
      </c>
      <c r="AP192" s="62" t="n">
        <v>6.3871447686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25623258</v>
      </c>
      <c r="E193" s="78" t="n">
        <v>-1.074984288</v>
      </c>
      <c r="F193" s="77" t="n">
        <v>-0.00030619</v>
      </c>
      <c r="G193" s="78" t="n">
        <v>0.0136173916</v>
      </c>
      <c r="H193" s="77" t="n">
        <v>0.4579794692</v>
      </c>
      <c r="I193" s="78" t="n">
        <v>0.0852658212</v>
      </c>
      <c r="J193" s="77" t="n">
        <v>0</v>
      </c>
      <c r="K193" s="78" t="n">
        <v>1.01854866</v>
      </c>
      <c r="L193" s="77" t="n">
        <v>0.5026831902</v>
      </c>
      <c r="M193" s="79" t="n">
        <v>1</v>
      </c>
      <c r="N193" s="77" t="n">
        <v>0.1234876164</v>
      </c>
      <c r="O193" s="78" t="n">
        <v>0.241534427</v>
      </c>
      <c r="P193" s="82" t="n">
        <v>10.6687</v>
      </c>
      <c r="Q193" s="8" t="n">
        <v>0.0047745539</v>
      </c>
      <c r="R193" s="56" t="n">
        <v>-1.079484469</v>
      </c>
      <c r="S193" s="8" t="n">
        <v>-0.000475924</v>
      </c>
      <c r="T193" s="56" t="n">
        <v>0.0225235883</v>
      </c>
      <c r="U193" s="8" t="n">
        <v>0.5550443671</v>
      </c>
      <c r="V193" s="56" t="n">
        <v>0.1005161232</v>
      </c>
      <c r="W193" s="8" t="n">
        <v>0.0081080331</v>
      </c>
      <c r="X193" s="56" t="n">
        <v>1.079657689</v>
      </c>
      <c r="Y193" s="8" t="n">
        <v>0.6906639618</v>
      </c>
      <c r="Z193" s="56" t="n">
        <v>1.3749013664</v>
      </c>
      <c r="AA193" s="8" t="n">
        <v>0.1632204002</v>
      </c>
      <c r="AB193" s="59" t="n">
        <v>13.367246589</v>
      </c>
      <c r="AC193" s="8" t="n">
        <v>0.0064332743</v>
      </c>
      <c r="AD193" s="56" t="n">
        <v>-1.080657575</v>
      </c>
      <c r="AE193" s="8" t="n">
        <v>-0.000545655</v>
      </c>
      <c r="AF193" s="56" t="n">
        <v>0.0257232448</v>
      </c>
      <c r="AG193" s="8" t="n">
        <v>0.6042590588</v>
      </c>
      <c r="AH193" s="56" t="n">
        <v>0.1082571483</v>
      </c>
      <c r="AI193" s="8" t="n">
        <v>0.0102166615</v>
      </c>
      <c r="AJ193" s="56" t="n">
        <v>1.1175656569</v>
      </c>
      <c r="AK193" s="8" t="n">
        <v>0.7912518141</v>
      </c>
      <c r="AL193" s="56" t="n">
        <v>1.6057087807</v>
      </c>
      <c r="AM193" s="8" t="n">
        <v>0.1971233138</v>
      </c>
      <c r="AN193" s="56" t="n">
        <v>0.005986663</v>
      </c>
      <c r="AO193" s="74" t="n">
        <v>0.9943617909</v>
      </c>
      <c r="AP193" s="62" t="n">
        <v>14.51766587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7672716</v>
      </c>
      <c r="E194" s="78" t="n">
        <v>-0.002498412</v>
      </c>
      <c r="F194" s="77" t="n">
        <v>-0.000655938</v>
      </c>
      <c r="G194" s="78" t="n">
        <v>0.0069479261</v>
      </c>
      <c r="H194" s="77" t="n">
        <v>0.2045982486</v>
      </c>
      <c r="I194" s="78" t="n">
        <v>0.0520321535</v>
      </c>
      <c r="J194" s="77" t="n">
        <v>0.0018257629</v>
      </c>
      <c r="K194" s="78" t="n">
        <v>0.1343460677</v>
      </c>
      <c r="L194" s="77" t="n">
        <v>0.3983630803</v>
      </c>
      <c r="M194" s="79" t="n">
        <v>1</v>
      </c>
      <c r="N194" s="77" t="n">
        <v>0.2178039724</v>
      </c>
      <c r="O194" s="78" t="n">
        <v>0.4791381984</v>
      </c>
      <c r="P194" s="82" t="n">
        <v>5.7094</v>
      </c>
      <c r="Q194" s="8" t="n">
        <v>0.0042313609</v>
      </c>
      <c r="R194" s="56" t="n">
        <v>-0.004931952</v>
      </c>
      <c r="S194" s="8" t="n">
        <v>-0.000870839</v>
      </c>
      <c r="T194" s="56" t="n">
        <v>0.0156428434</v>
      </c>
      <c r="U194" s="8" t="n">
        <v>0.3030166392</v>
      </c>
      <c r="V194" s="56" t="n">
        <v>0.0663924933</v>
      </c>
      <c r="W194" s="8" t="n">
        <v>0.0082905173</v>
      </c>
      <c r="X194" s="56" t="n">
        <v>0.199443275</v>
      </c>
      <c r="Y194" s="8" t="n">
        <v>0.5912143383</v>
      </c>
      <c r="Z194" s="56" t="n">
        <v>1.4303514181</v>
      </c>
      <c r="AA194" s="8" t="n">
        <v>0.2772351777</v>
      </c>
      <c r="AB194" s="59" t="n">
        <v>8.566288411</v>
      </c>
      <c r="AC194" s="8" t="n">
        <v>0.0057942318</v>
      </c>
      <c r="AD194" s="56" t="n">
        <v>-0.005859715</v>
      </c>
      <c r="AE194" s="8" t="n">
        <v>-0.00093926</v>
      </c>
      <c r="AF194" s="56" t="n">
        <v>0.0185443769</v>
      </c>
      <c r="AG194" s="8" t="n">
        <v>0.3467514521</v>
      </c>
      <c r="AH194" s="56" t="n">
        <v>0.0725430026</v>
      </c>
      <c r="AI194" s="8" t="n">
        <v>0.0105303424</v>
      </c>
      <c r="AJ194" s="56" t="n">
        <v>0.2353099647</v>
      </c>
      <c r="AK194" s="8" t="n">
        <v>0.6826743954</v>
      </c>
      <c r="AL194" s="56" t="n">
        <v>1.6392721827</v>
      </c>
      <c r="AM194" s="8" t="n">
        <v>0.3075668664</v>
      </c>
      <c r="AN194" s="56" t="n">
        <v>0.0052479163</v>
      </c>
      <c r="AO194" s="74" t="n">
        <v>0.9954891781</v>
      </c>
      <c r="AP194" s="62" t="n">
        <v>9.63373811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7783815</v>
      </c>
      <c r="R195" s="56" t="n">
        <v>-0.029673261</v>
      </c>
      <c r="S195" s="8" t="n">
        <v>-0.000413287</v>
      </c>
      <c r="T195" s="56" t="n">
        <v>0.0118678202</v>
      </c>
      <c r="U195" s="8" t="n">
        <v>0.1835642343</v>
      </c>
      <c r="V195" s="56" t="n">
        <v>0.0497182892</v>
      </c>
      <c r="W195" s="8" t="n">
        <v>0.0055129349</v>
      </c>
      <c r="X195" s="56" t="n">
        <v>0.3892091216</v>
      </c>
      <c r="Y195" s="8" t="n">
        <v>0.6125642338</v>
      </c>
      <c r="Z195" s="56" t="n">
        <v>1.3865217187</v>
      </c>
      <c r="AA195" s="8" t="n">
        <v>0.256496189</v>
      </c>
      <c r="AB195" s="59" t="n">
        <v>4.76053364</v>
      </c>
      <c r="AC195" s="8" t="n">
        <v>0.0042626273</v>
      </c>
      <c r="AD195" s="56" t="n">
        <v>-0.030515012</v>
      </c>
      <c r="AE195" s="8" t="n">
        <v>-0.000484922</v>
      </c>
      <c r="AF195" s="56" t="n">
        <v>0.0145601974</v>
      </c>
      <c r="AG195" s="8" t="n">
        <v>0.2292448388</v>
      </c>
      <c r="AH195" s="56" t="n">
        <v>0.0564550706</v>
      </c>
      <c r="AI195" s="8" t="n">
        <v>0.0076597076</v>
      </c>
      <c r="AJ195" s="56" t="n">
        <v>0.4201287933</v>
      </c>
      <c r="AK195" s="8" t="n">
        <v>0.7013113008</v>
      </c>
      <c r="AL195" s="56" t="n">
        <v>1.5931131071</v>
      </c>
      <c r="AM195" s="8" t="n">
        <v>0.2909130748</v>
      </c>
      <c r="AN195" s="56" t="n">
        <v>0.0043841188</v>
      </c>
      <c r="AO195" s="74" t="n">
        <v>0.9966084944</v>
      </c>
      <c r="AP195" s="62" t="n">
        <v>5.885375105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4269522</v>
      </c>
      <c r="E196" s="78" t="n">
        <v>-0.000382315</v>
      </c>
      <c r="F196" s="77" t="n">
        <v>-0.000566742</v>
      </c>
      <c r="G196" s="78" t="n">
        <v>0.0133568107</v>
      </c>
      <c r="H196" s="77" t="n">
        <v>0.2840684829</v>
      </c>
      <c r="I196" s="78" t="n">
        <v>0.0393583023</v>
      </c>
      <c r="J196" s="77" t="n">
        <v>0.0121385167</v>
      </c>
      <c r="K196" s="78" t="n">
        <v>0.1302470781</v>
      </c>
      <c r="L196" s="77" t="n">
        <v>0.4796470851</v>
      </c>
      <c r="M196" s="79" t="n">
        <v>1</v>
      </c>
      <c r="N196" s="77" t="n">
        <v>0.091446954</v>
      </c>
      <c r="O196" s="78" t="n">
        <v>0.4062101614</v>
      </c>
      <c r="P196" s="82" t="n">
        <v>10.3019</v>
      </c>
      <c r="Q196" s="8" t="n">
        <v>0.0048222859</v>
      </c>
      <c r="R196" s="56" t="n">
        <v>-0.002746844</v>
      </c>
      <c r="S196" s="8" t="n">
        <v>-0.000822574</v>
      </c>
      <c r="T196" s="56" t="n">
        <v>0.024167495</v>
      </c>
      <c r="U196" s="8" t="n">
        <v>0.4022271057</v>
      </c>
      <c r="V196" s="56" t="n">
        <v>0.0587594697</v>
      </c>
      <c r="W196" s="8" t="n">
        <v>0.0195792004</v>
      </c>
      <c r="X196" s="56" t="n">
        <v>0.220818862</v>
      </c>
      <c r="Y196" s="8" t="n">
        <v>0.726805</v>
      </c>
      <c r="Z196" s="56" t="n">
        <v>1.5255242155</v>
      </c>
      <c r="AA196" s="8" t="n">
        <v>0.1407199252</v>
      </c>
      <c r="AB196" s="59" t="n">
        <v>13.896844621</v>
      </c>
      <c r="AC196" s="8" t="n">
        <v>0.0068494652</v>
      </c>
      <c r="AD196" s="56" t="n">
        <v>-0.003556169</v>
      </c>
      <c r="AE196" s="8" t="n">
        <v>-0.000894203</v>
      </c>
      <c r="AF196" s="56" t="n">
        <v>0.0273803002</v>
      </c>
      <c r="AG196" s="8" t="n">
        <v>0.449126937</v>
      </c>
      <c r="AH196" s="56" t="n">
        <v>0.0660099709</v>
      </c>
      <c r="AI196" s="8" t="n">
        <v>0.0225310428</v>
      </c>
      <c r="AJ196" s="56" t="n">
        <v>0.2591034179</v>
      </c>
      <c r="AK196" s="8" t="n">
        <v>0.8265507621</v>
      </c>
      <c r="AL196" s="56" t="n">
        <v>1.7456493276</v>
      </c>
      <c r="AM196" s="8" t="n">
        <v>0.1661643094</v>
      </c>
      <c r="AN196" s="56" t="n">
        <v>0.0041950296</v>
      </c>
      <c r="AO196" s="74" t="n">
        <v>0.9969101011</v>
      </c>
      <c r="AP196" s="62" t="n">
        <v>15.066609656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3183323</v>
      </c>
      <c r="E197" s="78" t="n">
        <v>-0.000573862</v>
      </c>
      <c r="F197" s="77" t="n">
        <v>-0.000682431</v>
      </c>
      <c r="G197" s="78" t="n">
        <v>0.0160712458</v>
      </c>
      <c r="H197" s="77" t="n">
        <v>0.2760277563</v>
      </c>
      <c r="I197" s="78" t="n">
        <v>0.041848519</v>
      </c>
      <c r="J197" s="77" t="n">
        <v>0.0038402243</v>
      </c>
      <c r="K197" s="78" t="n">
        <v>0.1786758981</v>
      </c>
      <c r="L197" s="77" t="n">
        <v>0.5165256827</v>
      </c>
      <c r="M197" s="79" t="n">
        <v>1</v>
      </c>
      <c r="N197" s="77" t="n">
        <v>0.0923396216</v>
      </c>
      <c r="O197" s="78" t="n">
        <v>0.3739122088</v>
      </c>
      <c r="P197" s="82" t="n">
        <v>7.6975</v>
      </c>
      <c r="Q197" s="8" t="n">
        <v>0.0042110624</v>
      </c>
      <c r="R197" s="56" t="n">
        <v>-0.002891691</v>
      </c>
      <c r="S197" s="8" t="n">
        <v>-0.000894056</v>
      </c>
      <c r="T197" s="56" t="n">
        <v>0.0262458063</v>
      </c>
      <c r="U197" s="8" t="n">
        <v>0.3755107591</v>
      </c>
      <c r="V197" s="56" t="n">
        <v>0.0574176821</v>
      </c>
      <c r="W197" s="8" t="n">
        <v>0.0106714227</v>
      </c>
      <c r="X197" s="56" t="n">
        <v>0.2478394491</v>
      </c>
      <c r="Y197" s="8" t="n">
        <v>0.7181104345</v>
      </c>
      <c r="Z197" s="56" t="n">
        <v>1.4166476018</v>
      </c>
      <c r="AA197" s="8" t="n">
        <v>0.1312693521</v>
      </c>
      <c r="AB197" s="59" t="n">
        <v>10.658588211</v>
      </c>
      <c r="AC197" s="8" t="n">
        <v>0.0062664292</v>
      </c>
      <c r="AD197" s="56" t="n">
        <v>-0.004080469</v>
      </c>
      <c r="AE197" s="8" t="n">
        <v>-0.00097238</v>
      </c>
      <c r="AF197" s="56" t="n">
        <v>0.0297161729</v>
      </c>
      <c r="AG197" s="8" t="n">
        <v>0.4269274192</v>
      </c>
      <c r="AH197" s="56" t="n">
        <v>0.0655914599</v>
      </c>
      <c r="AI197" s="8" t="n">
        <v>0.0134339117</v>
      </c>
      <c r="AJ197" s="56" t="n">
        <v>0.2895149427</v>
      </c>
      <c r="AK197" s="8" t="n">
        <v>0.8263974865</v>
      </c>
      <c r="AL197" s="56" t="n">
        <v>1.6607621191</v>
      </c>
      <c r="AM197" s="8" t="n">
        <v>0.1618969233</v>
      </c>
      <c r="AN197" s="56" t="n">
        <v>0.0073182038</v>
      </c>
      <c r="AO197" s="74" t="n">
        <v>0.9956126136</v>
      </c>
      <c r="AP197" s="62" t="n">
        <v>11.90241595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2284881</v>
      </c>
      <c r="E198" s="78" t="n">
        <v>-0.001046055</v>
      </c>
      <c r="F198" s="77" t="n">
        <v>-0.000662519</v>
      </c>
      <c r="G198" s="78" t="n">
        <v>0.0097084168</v>
      </c>
      <c r="H198" s="77" t="n">
        <v>0.232941725</v>
      </c>
      <c r="I198" s="78" t="n">
        <v>0.0273750681</v>
      </c>
      <c r="J198" s="77" t="n">
        <v>0.0053337615</v>
      </c>
      <c r="K198" s="78" t="n">
        <v>0.1614339012</v>
      </c>
      <c r="L198" s="77" t="n">
        <v>0.436312786</v>
      </c>
      <c r="M198" s="79" t="n">
        <v>1</v>
      </c>
      <c r="N198" s="77" t="n">
        <v>0.1016562366</v>
      </c>
      <c r="O198" s="78" t="n">
        <v>0.5925374829</v>
      </c>
      <c r="P198" s="82" t="n">
        <v>8.0724</v>
      </c>
      <c r="Q198" s="8" t="n">
        <v>0.0049569105</v>
      </c>
      <c r="R198" s="56" t="n">
        <v>-0.00394565</v>
      </c>
      <c r="S198" s="8" t="n">
        <v>-0.000942521</v>
      </c>
      <c r="T198" s="56" t="n">
        <v>0.021833454</v>
      </c>
      <c r="U198" s="8" t="n">
        <v>0.3611038201</v>
      </c>
      <c r="V198" s="56" t="n">
        <v>0.0477296049</v>
      </c>
      <c r="W198" s="8" t="n">
        <v>0.0133469185</v>
      </c>
      <c r="X198" s="56" t="n">
        <v>0.2552308845</v>
      </c>
      <c r="Y198" s="8" t="n">
        <v>0.6993134217</v>
      </c>
      <c r="Z198" s="56" t="n">
        <v>1.5423652537</v>
      </c>
      <c r="AA198" s="8" t="n">
        <v>0.1541690774</v>
      </c>
      <c r="AB198" s="59" t="n">
        <v>11.919733197</v>
      </c>
      <c r="AC198" s="8" t="n">
        <v>0.0070997717</v>
      </c>
      <c r="AD198" s="56" t="n">
        <v>-0.004978715</v>
      </c>
      <c r="AE198" s="8" t="n">
        <v>-0.001023779</v>
      </c>
      <c r="AF198" s="56" t="n">
        <v>0.025377504</v>
      </c>
      <c r="AG198" s="8" t="n">
        <v>0.4125815885</v>
      </c>
      <c r="AH198" s="56" t="n">
        <v>0.0552046006</v>
      </c>
      <c r="AI198" s="8" t="n">
        <v>0.0164491154</v>
      </c>
      <c r="AJ198" s="56" t="n">
        <v>0.2961976275</v>
      </c>
      <c r="AK198" s="8" t="n">
        <v>0.8069077137</v>
      </c>
      <c r="AL198" s="56" t="n">
        <v>1.7775634727</v>
      </c>
      <c r="AM198" s="8" t="n">
        <v>0.1823520821</v>
      </c>
      <c r="AN198" s="56" t="n">
        <v>0.0068106719</v>
      </c>
      <c r="AO198" s="74" t="n">
        <v>0.9960704678</v>
      </c>
      <c r="AP198" s="62" t="n">
        <v>13.21494599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366038</v>
      </c>
      <c r="E199" s="78" t="n">
        <v>-0.001051497</v>
      </c>
      <c r="F199" s="77" t="n">
        <v>-0.000618862</v>
      </c>
      <c r="G199" s="78" t="n">
        <v>0.0147822799</v>
      </c>
      <c r="H199" s="77" t="n">
        <v>0.262809587</v>
      </c>
      <c r="I199" s="78" t="n">
        <v>0.0407040717</v>
      </c>
      <c r="J199" s="77" t="n">
        <v>0.0011412038</v>
      </c>
      <c r="K199" s="78" t="n">
        <v>0.1402159089</v>
      </c>
      <c r="L199" s="77" t="n">
        <v>0.4593487303</v>
      </c>
      <c r="M199" s="79" t="n">
        <v>1</v>
      </c>
      <c r="N199" s="77" t="n">
        <v>0.1291458194</v>
      </c>
      <c r="O199" s="78" t="n">
        <v>0.3613836526</v>
      </c>
      <c r="P199" s="82" t="n">
        <v>7.9004</v>
      </c>
      <c r="Q199" s="8" t="n">
        <v>0.0044624415</v>
      </c>
      <c r="R199" s="56" t="n">
        <v>-0.003573049</v>
      </c>
      <c r="S199" s="8" t="n">
        <v>-0.000837041</v>
      </c>
      <c r="T199" s="56" t="n">
        <v>0.026514991</v>
      </c>
      <c r="U199" s="8" t="n">
        <v>0.3664901289</v>
      </c>
      <c r="V199" s="56" t="n">
        <v>0.0568725433</v>
      </c>
      <c r="W199" s="8" t="n">
        <v>0.0080468957</v>
      </c>
      <c r="X199" s="56" t="n">
        <v>0.2186292442</v>
      </c>
      <c r="Y199" s="8" t="n">
        <v>0.676606154</v>
      </c>
      <c r="Z199" s="56" t="n">
        <v>1.4487495641</v>
      </c>
      <c r="AA199" s="8" t="n">
        <v>0.1724322593</v>
      </c>
      <c r="AB199" s="59" t="n">
        <v>10.977663897</v>
      </c>
      <c r="AC199" s="8" t="n">
        <v>0.0064619224</v>
      </c>
      <c r="AD199" s="56" t="n">
        <v>-0.004817935</v>
      </c>
      <c r="AE199" s="8" t="n">
        <v>-0.000916589</v>
      </c>
      <c r="AF199" s="56" t="n">
        <v>0.030036117</v>
      </c>
      <c r="AG199" s="8" t="n">
        <v>0.4166988472</v>
      </c>
      <c r="AH199" s="56" t="n">
        <v>0.0645326436</v>
      </c>
      <c r="AI199" s="8" t="n">
        <v>0.0107181112</v>
      </c>
      <c r="AJ199" s="56" t="n">
        <v>0.2601230154</v>
      </c>
      <c r="AK199" s="8" t="n">
        <v>0.7828361327</v>
      </c>
      <c r="AL199" s="56" t="n">
        <v>1.6869719706</v>
      </c>
      <c r="AM199" s="8" t="n">
        <v>0.2039949791</v>
      </c>
      <c r="AN199" s="56" t="n">
        <v>0.0070268203</v>
      </c>
      <c r="AO199" s="74" t="n">
        <v>0.9938579321</v>
      </c>
      <c r="AP199" s="62" t="n">
        <v>12.19097282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2014533</v>
      </c>
      <c r="E200" s="78" t="n">
        <v>-0.002583848</v>
      </c>
      <c r="F200" s="77" t="n">
        <v>-0.00043426</v>
      </c>
      <c r="G200" s="78" t="n">
        <v>0.0065971368</v>
      </c>
      <c r="H200" s="77" t="n">
        <v>0.1980371437</v>
      </c>
      <c r="I200" s="78" t="n">
        <v>0.0248505421</v>
      </c>
      <c r="J200" s="77" t="n">
        <v>0.0130205695</v>
      </c>
      <c r="K200" s="78" t="n">
        <v>0.1777137646</v>
      </c>
      <c r="L200" s="77" t="n">
        <v>0.4184025013</v>
      </c>
      <c r="M200" s="79" t="n">
        <v>1</v>
      </c>
      <c r="N200" s="77" t="n">
        <v>0.1459131045</v>
      </c>
      <c r="O200" s="78" t="n">
        <v>0.2071875068</v>
      </c>
      <c r="P200" s="82" t="n">
        <v>7.8202</v>
      </c>
      <c r="Q200" s="8" t="n">
        <v>0.0040720742</v>
      </c>
      <c r="R200" s="56" t="n">
        <v>-0.005373972</v>
      </c>
      <c r="S200" s="8" t="n">
        <v>-0.000684147</v>
      </c>
      <c r="T200" s="56" t="n">
        <v>0.0173847504</v>
      </c>
      <c r="U200" s="8" t="n">
        <v>0.3126841925</v>
      </c>
      <c r="V200" s="56" t="n">
        <v>0.0420504686</v>
      </c>
      <c r="W200" s="8" t="n">
        <v>0.0199751052</v>
      </c>
      <c r="X200" s="56" t="n">
        <v>0.2559843142</v>
      </c>
      <c r="Y200" s="8" t="n">
        <v>0.6460927865</v>
      </c>
      <c r="Z200" s="56" t="n">
        <v>1.4876373826</v>
      </c>
      <c r="AA200" s="8" t="n">
        <v>0.2049971048</v>
      </c>
      <c r="AB200" s="59" t="n">
        <v>11.343161311</v>
      </c>
      <c r="AC200" s="8" t="n">
        <v>0.005859616</v>
      </c>
      <c r="AD200" s="56" t="n">
        <v>-0.006316064</v>
      </c>
      <c r="AE200" s="8" t="n">
        <v>-0.000773772</v>
      </c>
      <c r="AF200" s="56" t="n">
        <v>0.0207607115</v>
      </c>
      <c r="AG200" s="8" t="n">
        <v>0.3635895952</v>
      </c>
      <c r="AH200" s="56" t="n">
        <v>0.0491167934</v>
      </c>
      <c r="AI200" s="8" t="n">
        <v>0.0224487173</v>
      </c>
      <c r="AJ200" s="56" t="n">
        <v>0.2937006476</v>
      </c>
      <c r="AK200" s="8" t="n">
        <v>0.7483862446</v>
      </c>
      <c r="AL200" s="56" t="n">
        <v>1.7227675988</v>
      </c>
      <c r="AM200" s="8" t="n">
        <v>0.2402184853</v>
      </c>
      <c r="AN200" s="56" t="n">
        <v>0.006398829</v>
      </c>
      <c r="AO200" s="74" t="n">
        <v>0.9950035589</v>
      </c>
      <c r="AP200" s="62" t="n">
        <v>12.617045518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2946667</v>
      </c>
      <c r="E201" s="78" t="n">
        <v>-0.000607429</v>
      </c>
      <c r="F201" s="77" t="n">
        <v>-0.000613341</v>
      </c>
      <c r="G201" s="78" t="n">
        <v>0.0102228423</v>
      </c>
      <c r="H201" s="77" t="n">
        <v>0.2348150075</v>
      </c>
      <c r="I201" s="78" t="n">
        <v>0.0318405254</v>
      </c>
      <c r="J201" s="77" t="n">
        <v>0.0150320267</v>
      </c>
      <c r="K201" s="78" t="n">
        <v>0.097238931</v>
      </c>
      <c r="L201" s="77" t="n">
        <v>0.3892232295</v>
      </c>
      <c r="M201" s="79" t="n">
        <v>1</v>
      </c>
      <c r="N201" s="77" t="n">
        <v>0.2211014847</v>
      </c>
      <c r="O201" s="78" t="n">
        <v>0.3089464534</v>
      </c>
      <c r="P201" s="82" t="n">
        <v>9.5397</v>
      </c>
      <c r="Q201" s="8" t="n">
        <v>0.0038374393</v>
      </c>
      <c r="R201" s="56" t="n">
        <v>-0.003019217</v>
      </c>
      <c r="S201" s="8" t="n">
        <v>-0.000828302</v>
      </c>
      <c r="T201" s="56" t="n">
        <v>0.019518638</v>
      </c>
      <c r="U201" s="8" t="n">
        <v>0.3370186653</v>
      </c>
      <c r="V201" s="56" t="n">
        <v>0.0466655081</v>
      </c>
      <c r="W201" s="8" t="n">
        <v>0.0216302508</v>
      </c>
      <c r="X201" s="56" t="n">
        <v>0.1600030051</v>
      </c>
      <c r="Y201" s="8" t="n">
        <v>0.5848259882</v>
      </c>
      <c r="Z201" s="56" t="n">
        <v>1.3988360383</v>
      </c>
      <c r="AA201" s="8" t="n">
        <v>0.2682716205</v>
      </c>
      <c r="AB201" s="59" t="n">
        <v>12.642966815</v>
      </c>
      <c r="AC201" s="8" t="n">
        <v>0.0056208019</v>
      </c>
      <c r="AD201" s="56" t="n">
        <v>-0.004072424</v>
      </c>
      <c r="AE201" s="8" t="n">
        <v>-0.000913798</v>
      </c>
      <c r="AF201" s="56" t="n">
        <v>0.0228542296</v>
      </c>
      <c r="AG201" s="8" t="n">
        <v>0.387968884</v>
      </c>
      <c r="AH201" s="56" t="n">
        <v>0.053910267</v>
      </c>
      <c r="AI201" s="8" t="n">
        <v>0.0240180632</v>
      </c>
      <c r="AJ201" s="56" t="n">
        <v>0.1987831214</v>
      </c>
      <c r="AK201" s="8" t="n">
        <v>0.688169145</v>
      </c>
      <c r="AL201" s="56" t="n">
        <v>1.6224381502</v>
      </c>
      <c r="AM201" s="8" t="n">
        <v>0.3009075643</v>
      </c>
      <c r="AN201" s="56" t="n">
        <v>0.0070131343</v>
      </c>
      <c r="AO201" s="74" t="n">
        <v>0.9960898436</v>
      </c>
      <c r="AP201" s="62" t="n">
        <v>13.89926262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1364217</v>
      </c>
      <c r="E202" s="78" t="n">
        <v>-0.002581277</v>
      </c>
      <c r="F202" s="77" t="n">
        <v>-0.000659751</v>
      </c>
      <c r="G202" s="78" t="n">
        <v>0.007374371</v>
      </c>
      <c r="H202" s="77" t="n">
        <v>0.2149173084</v>
      </c>
      <c r="I202" s="78" t="n">
        <v>0.0333801207</v>
      </c>
      <c r="J202" s="77" t="n">
        <v>0.000644907</v>
      </c>
      <c r="K202" s="78" t="n">
        <v>0.1235945234</v>
      </c>
      <c r="L202" s="77" t="n">
        <v>0.3778066236</v>
      </c>
      <c r="M202" s="79" t="n">
        <v>1</v>
      </c>
      <c r="N202" s="77" t="n">
        <v>0.1794690231</v>
      </c>
      <c r="O202" s="78" t="n">
        <v>0.3884282169</v>
      </c>
      <c r="P202" s="82" t="n">
        <v>7.1964</v>
      </c>
      <c r="Q202" s="8" t="n">
        <v>0.0038830148</v>
      </c>
      <c r="R202" s="56" t="n">
        <v>-0.005261065</v>
      </c>
      <c r="S202" s="8" t="n">
        <v>-0.000886418</v>
      </c>
      <c r="T202" s="56" t="n">
        <v>0.0172774852</v>
      </c>
      <c r="U202" s="8" t="n">
        <v>0.3220910375</v>
      </c>
      <c r="V202" s="56" t="n">
        <v>0.0496877902</v>
      </c>
      <c r="W202" s="8" t="n">
        <v>0.0073284908</v>
      </c>
      <c r="X202" s="56" t="n">
        <v>0.1968306214</v>
      </c>
      <c r="Y202" s="8" t="n">
        <v>0.5909509567</v>
      </c>
      <c r="Z202" s="56" t="n">
        <v>1.45343973</v>
      </c>
      <c r="AA202" s="8" t="n">
        <v>0.2296129693</v>
      </c>
      <c r="AB202" s="59" t="n">
        <v>10.322165392</v>
      </c>
      <c r="AC202" s="8" t="n">
        <v>0.0059723658</v>
      </c>
      <c r="AD202" s="56" t="n">
        <v>-0.006749588</v>
      </c>
      <c r="AE202" s="8" t="n">
        <v>-0.00097714</v>
      </c>
      <c r="AF202" s="56" t="n">
        <v>0.0211634774</v>
      </c>
      <c r="AG202" s="8" t="n">
        <v>0.3795203451</v>
      </c>
      <c r="AH202" s="56" t="n">
        <v>0.0582701928</v>
      </c>
      <c r="AI202" s="8" t="n">
        <v>0.0100795361</v>
      </c>
      <c r="AJ202" s="56" t="n">
        <v>0.2444335621</v>
      </c>
      <c r="AK202" s="8" t="n">
        <v>0.7117127512</v>
      </c>
      <c r="AL202" s="56" t="n">
        <v>1.7365703969</v>
      </c>
      <c r="AM202" s="8" t="n">
        <v>0.2703942951</v>
      </c>
      <c r="AN202" s="56" t="n">
        <v>0.0083193293</v>
      </c>
      <c r="AO202" s="74" t="n">
        <v>0.9904263757</v>
      </c>
      <c r="AP202" s="62" t="n">
        <v>11.724659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8828365</v>
      </c>
      <c r="E203" s="78" t="n">
        <v>-7.5865E-005</v>
      </c>
      <c r="F203" s="77" t="n">
        <v>-0.00015173</v>
      </c>
      <c r="G203" s="78" t="n">
        <v>0.0579403286</v>
      </c>
      <c r="H203" s="77" t="n">
        <v>0.158713464</v>
      </c>
      <c r="I203" s="78" t="n">
        <v>0.0230595749</v>
      </c>
      <c r="J203" s="77" t="n">
        <v>0.0036587721</v>
      </c>
      <c r="K203" s="78" t="n">
        <v>0.2446273639</v>
      </c>
      <c r="L203" s="77" t="n">
        <v>0.4896547443</v>
      </c>
      <c r="M203" s="79" t="n">
        <v>1</v>
      </c>
      <c r="N203" s="77" t="n">
        <v>0.0939912113</v>
      </c>
      <c r="O203" s="78" t="n">
        <v>0.8037471462</v>
      </c>
      <c r="P203" s="82" t="n">
        <v>4.3686</v>
      </c>
      <c r="Q203" s="8" t="n">
        <v>0.0045276135</v>
      </c>
      <c r="R203" s="56" t="n">
        <v>-0.003893425</v>
      </c>
      <c r="S203" s="8" t="n">
        <v>-0.000448152</v>
      </c>
      <c r="T203" s="56" t="n">
        <v>0.0684847003</v>
      </c>
      <c r="U203" s="8" t="n">
        <v>0.2813951643</v>
      </c>
      <c r="V203" s="56" t="n">
        <v>0.0393004598</v>
      </c>
      <c r="W203" s="8" t="n">
        <v>0.0116639787</v>
      </c>
      <c r="X203" s="56" t="n">
        <v>0.325184437</v>
      </c>
      <c r="Y203" s="8" t="n">
        <v>0.7262147764</v>
      </c>
      <c r="Z203" s="56" t="n">
        <v>1.477897114</v>
      </c>
      <c r="AA203" s="8" t="n">
        <v>0.1499753441</v>
      </c>
      <c r="AB203" s="59" t="n">
        <v>8.0686944024</v>
      </c>
      <c r="AC203" s="8" t="n">
        <v>0.0060737722</v>
      </c>
      <c r="AD203" s="56" t="n">
        <v>-0.004967868</v>
      </c>
      <c r="AE203" s="8" t="n">
        <v>-0.000581844</v>
      </c>
      <c r="AF203" s="56" t="n">
        <v>0.0714094383</v>
      </c>
      <c r="AG203" s="8" t="n">
        <v>0.325755495</v>
      </c>
      <c r="AH203" s="56" t="n">
        <v>0.0452510393</v>
      </c>
      <c r="AI203" s="8" t="n">
        <v>0.014281348</v>
      </c>
      <c r="AJ203" s="56" t="n">
        <v>0.3585351948</v>
      </c>
      <c r="AK203" s="8" t="n">
        <v>0.8157565756</v>
      </c>
      <c r="AL203" s="56" t="n">
        <v>1.6729258001</v>
      </c>
      <c r="AM203" s="8" t="n">
        <v>0.1780567771</v>
      </c>
      <c r="AN203" s="56" t="n">
        <v>0.0021766088</v>
      </c>
      <c r="AO203" s="74" t="n">
        <v>0.9959899616</v>
      </c>
      <c r="AP203" s="62" t="n">
        <v>9.205534740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2093145</v>
      </c>
      <c r="E204" s="78" t="n">
        <v>-0.001690617</v>
      </c>
      <c r="F204" s="77" t="n">
        <v>-0.000684297</v>
      </c>
      <c r="G204" s="78" t="n">
        <v>0.0113915389</v>
      </c>
      <c r="H204" s="77" t="n">
        <v>0.2839230367</v>
      </c>
      <c r="I204" s="78" t="n">
        <v>0.0218975164</v>
      </c>
      <c r="J204" s="77" t="n">
        <v>0</v>
      </c>
      <c r="K204" s="78" t="n">
        <v>0.145574206</v>
      </c>
      <c r="L204" s="77" t="n">
        <v>0.4625045284</v>
      </c>
      <c r="M204" s="79" t="n">
        <v>1</v>
      </c>
      <c r="N204" s="77" t="n">
        <v>0.1813294142</v>
      </c>
      <c r="O204" s="78" t="n">
        <v>0.4843729729</v>
      </c>
      <c r="P204" s="82" t="n">
        <v>11.2787</v>
      </c>
      <c r="Q204" s="8" t="n">
        <v>0.0043569495</v>
      </c>
      <c r="R204" s="56" t="n">
        <v>-0.004093282</v>
      </c>
      <c r="S204" s="8" t="n">
        <v>-0.000866443</v>
      </c>
      <c r="T204" s="56" t="n">
        <v>0.0207224155</v>
      </c>
      <c r="U204" s="8" t="n">
        <v>0.370389183</v>
      </c>
      <c r="V204" s="56" t="n">
        <v>0.0345176618</v>
      </c>
      <c r="W204" s="8" t="n">
        <v>0.0051288271</v>
      </c>
      <c r="X204" s="56" t="n">
        <v>0.2108651186</v>
      </c>
      <c r="Y204" s="8" t="n">
        <v>0.6410204314</v>
      </c>
      <c r="Z204" s="56" t="n">
        <v>1.369456312</v>
      </c>
      <c r="AA204" s="8" t="n">
        <v>0.2233730142</v>
      </c>
      <c r="AB204" s="59" t="n">
        <v>13.755313242</v>
      </c>
      <c r="AC204" s="8" t="n">
        <v>0.0059370332</v>
      </c>
      <c r="AD204" s="56" t="n">
        <v>-0.005093171</v>
      </c>
      <c r="AE204" s="8" t="n">
        <v>-0.00096181</v>
      </c>
      <c r="AF204" s="56" t="n">
        <v>0.0238871919</v>
      </c>
      <c r="AG204" s="8" t="n">
        <v>0.4156790991</v>
      </c>
      <c r="AH204" s="56" t="n">
        <v>0.04123396</v>
      </c>
      <c r="AI204" s="8" t="n">
        <v>0.0074070448</v>
      </c>
      <c r="AJ204" s="56" t="n">
        <v>0.2486466681</v>
      </c>
      <c r="AK204" s="8" t="n">
        <v>0.736736016</v>
      </c>
      <c r="AL204" s="56" t="n">
        <v>1.595058947</v>
      </c>
      <c r="AM204" s="8" t="n">
        <v>0.2535573901</v>
      </c>
      <c r="AN204" s="56" t="n">
        <v>0.0061628545</v>
      </c>
      <c r="AO204" s="74" t="n">
        <v>0.9964562607</v>
      </c>
      <c r="AP204" s="62" t="n">
        <v>14.85941152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2258727</v>
      </c>
      <c r="E205" s="78" t="n">
        <v>-0.001473528</v>
      </c>
      <c r="F205" s="77" t="n">
        <v>-0.000801314</v>
      </c>
      <c r="G205" s="78" t="n">
        <v>0.0115745378</v>
      </c>
      <c r="H205" s="77" t="n">
        <v>0.3443692099</v>
      </c>
      <c r="I205" s="78" t="n">
        <v>0.0239548415</v>
      </c>
      <c r="J205" s="77" t="n">
        <v>0.0204246075</v>
      </c>
      <c r="K205" s="78" t="n">
        <v>0.1081507005</v>
      </c>
      <c r="L205" s="77" t="n">
        <v>0.508424928</v>
      </c>
      <c r="M205" s="79" t="n">
        <v>1</v>
      </c>
      <c r="N205" s="77" t="n">
        <v>0.1172055684</v>
      </c>
      <c r="O205" s="78" t="n">
        <v>0.2903071006</v>
      </c>
      <c r="P205" s="82" t="n">
        <v>14.172</v>
      </c>
      <c r="Q205" s="8" t="n">
        <v>0.0042894418</v>
      </c>
      <c r="R205" s="56" t="n">
        <v>-0.0036085</v>
      </c>
      <c r="S205" s="8" t="n">
        <v>-0.000980618</v>
      </c>
      <c r="T205" s="56" t="n">
        <v>0.019628193</v>
      </c>
      <c r="U205" s="8" t="n">
        <v>0.4307579179</v>
      </c>
      <c r="V205" s="56" t="n">
        <v>0.0371526036</v>
      </c>
      <c r="W205" s="8" t="n">
        <v>0.0250072491</v>
      </c>
      <c r="X205" s="56" t="n">
        <v>0.1701923462</v>
      </c>
      <c r="Y205" s="8" t="n">
        <v>0.6824386331</v>
      </c>
      <c r="Z205" s="56" t="n">
        <v>1.3874737354</v>
      </c>
      <c r="AA205" s="8" t="n">
        <v>0.1694333464</v>
      </c>
      <c r="AB205" s="59" t="n">
        <v>16.600926771</v>
      </c>
      <c r="AC205" s="8" t="n">
        <v>0.0059190046</v>
      </c>
      <c r="AD205" s="56" t="n">
        <v>-0.00485188</v>
      </c>
      <c r="AE205" s="8" t="n">
        <v>-0.001064779</v>
      </c>
      <c r="AF205" s="56" t="n">
        <v>0.0228152174</v>
      </c>
      <c r="AG205" s="8" t="n">
        <v>0.4790731483</v>
      </c>
      <c r="AH205" s="56" t="n">
        <v>0.0443776312</v>
      </c>
      <c r="AI205" s="8" t="n">
        <v>0.0270762052</v>
      </c>
      <c r="AJ205" s="56" t="n">
        <v>0.2092670307</v>
      </c>
      <c r="AK205" s="8" t="n">
        <v>0.7826115783</v>
      </c>
      <c r="AL205" s="56" t="n">
        <v>1.6222898385</v>
      </c>
      <c r="AM205" s="8" t="n">
        <v>0.2061396591</v>
      </c>
      <c r="AN205" s="56" t="n">
        <v>0.0057401037</v>
      </c>
      <c r="AO205" s="74" t="n">
        <v>0.994491341</v>
      </c>
      <c r="AP205" s="62" t="n">
        <v>17.77066710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4848684</v>
      </c>
      <c r="E206" s="78" t="n">
        <v>-0.015753125</v>
      </c>
      <c r="F206" s="77" t="n">
        <v>-0.000411421</v>
      </c>
      <c r="G206" s="78" t="n">
        <v>0.0100235072</v>
      </c>
      <c r="H206" s="77" t="n">
        <v>0.2180748259</v>
      </c>
      <c r="I206" s="78" t="n">
        <v>0.0259706643</v>
      </c>
      <c r="J206" s="77" t="n">
        <v>0.0042349524</v>
      </c>
      <c r="K206" s="78" t="n">
        <v>0.2125683088</v>
      </c>
      <c r="L206" s="77" t="n">
        <v>0.4561925804</v>
      </c>
      <c r="M206" s="79" t="n">
        <v>1</v>
      </c>
      <c r="N206" s="77" t="n">
        <v>0.1940355508</v>
      </c>
      <c r="O206" s="78" t="n">
        <v>0.4922555289</v>
      </c>
      <c r="P206" s="82" t="n">
        <v>8.6338510805</v>
      </c>
      <c r="Q206" s="8" t="n">
        <v>0.0040406146</v>
      </c>
      <c r="R206" s="56" t="n">
        <v>-0.018302312</v>
      </c>
      <c r="S206" s="8" t="n">
        <v>-0.000602208</v>
      </c>
      <c r="T206" s="56" t="n">
        <v>0.0183283943</v>
      </c>
      <c r="U206" s="8" t="n">
        <v>0.308965381</v>
      </c>
      <c r="V206" s="56" t="n">
        <v>0.040254287</v>
      </c>
      <c r="W206" s="8" t="n">
        <v>0.0098743563</v>
      </c>
      <c r="X206" s="56" t="n">
        <v>0.2740020227</v>
      </c>
      <c r="Y206" s="8" t="n">
        <v>0.6365605364</v>
      </c>
      <c r="Z206" s="56" t="n">
        <v>1.3783590388</v>
      </c>
      <c r="AA206" s="8" t="n">
        <v>0.232578502</v>
      </c>
      <c r="AB206" s="59" t="n">
        <v>11.276258876</v>
      </c>
      <c r="AC206" s="8" t="n">
        <v>0.0057149159</v>
      </c>
      <c r="AD206" s="56" t="n">
        <v>-0.019054147</v>
      </c>
      <c r="AE206" s="8" t="n">
        <v>-0.000665262</v>
      </c>
      <c r="AF206" s="56" t="n">
        <v>0.0211473747</v>
      </c>
      <c r="AG206" s="8" t="n">
        <v>0.347877777</v>
      </c>
      <c r="AH206" s="56" t="n">
        <v>0.0458774082</v>
      </c>
      <c r="AI206" s="8" t="n">
        <v>0.0120927636</v>
      </c>
      <c r="AJ206" s="56" t="n">
        <v>0.3065555344</v>
      </c>
      <c r="AK206" s="8" t="n">
        <v>0.7195463647</v>
      </c>
      <c r="AL206" s="56" t="n">
        <v>1.5584473287</v>
      </c>
      <c r="AM206" s="8" t="n">
        <v>0.2549020172</v>
      </c>
      <c r="AN206" s="56" t="n">
        <v>0.0213982689</v>
      </c>
      <c r="AO206" s="74" t="n">
        <v>0.9958466509</v>
      </c>
      <c r="AP206" s="62" t="n">
        <v>12.2437011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16711117</v>
      </c>
      <c r="E207" s="78" t="n">
        <v>-0.002794792</v>
      </c>
      <c r="F207" s="77" t="n">
        <v>-0.000762095</v>
      </c>
      <c r="G207" s="78" t="n">
        <v>0.0269978561</v>
      </c>
      <c r="H207" s="77" t="n">
        <v>0.3669616116</v>
      </c>
      <c r="I207" s="78" t="n">
        <v>0.0465544161</v>
      </c>
      <c r="J207" s="77" t="n">
        <v>0.0095158241</v>
      </c>
      <c r="K207" s="78" t="n">
        <v>0.1631484951</v>
      </c>
      <c r="L207" s="77" t="n">
        <v>0.6212924276</v>
      </c>
      <c r="M207" s="79" t="n">
        <v>1</v>
      </c>
      <c r="N207" s="77" t="n">
        <v>0.0355426085</v>
      </c>
      <c r="O207" s="78" t="n">
        <v>0.1336207706</v>
      </c>
      <c r="P207" s="82" t="n">
        <v>10.3026</v>
      </c>
      <c r="Q207" s="8" t="n">
        <v>0.0152545322</v>
      </c>
      <c r="R207" s="56" t="n">
        <v>-0.007446545</v>
      </c>
      <c r="S207" s="8" t="n">
        <v>-0.001032549</v>
      </c>
      <c r="T207" s="56" t="n">
        <v>0.0420493217</v>
      </c>
      <c r="U207" s="8" t="n">
        <v>0.4769204415</v>
      </c>
      <c r="V207" s="56" t="n">
        <v>0.0610803938</v>
      </c>
      <c r="W207" s="8" t="n">
        <v>0.0223089092</v>
      </c>
      <c r="X207" s="56" t="n">
        <v>0.2332402971</v>
      </c>
      <c r="Y207" s="8" t="n">
        <v>0.8423748022</v>
      </c>
      <c r="Z207" s="56" t="n">
        <v>1.4045891933</v>
      </c>
      <c r="AA207" s="8" t="n">
        <v>0.0726646355</v>
      </c>
      <c r="AB207" s="59" t="n">
        <v>13.752840266</v>
      </c>
      <c r="AC207" s="8" t="n">
        <v>0.0166064347</v>
      </c>
      <c r="AD207" s="56" t="n">
        <v>-0.008145173</v>
      </c>
      <c r="AE207" s="8" t="n">
        <v>-0.001106266</v>
      </c>
      <c r="AF207" s="56" t="n">
        <v>0.0445939092</v>
      </c>
      <c r="AG207" s="8" t="n">
        <v>0.5109540625</v>
      </c>
      <c r="AH207" s="56" t="n">
        <v>0.0654024944</v>
      </c>
      <c r="AI207" s="8" t="n">
        <v>0.02492082</v>
      </c>
      <c r="AJ207" s="56" t="n">
        <v>0.2575915672</v>
      </c>
      <c r="AK207" s="8" t="n">
        <v>0.9108178487</v>
      </c>
      <c r="AL207" s="56" t="n">
        <v>1.5360595647</v>
      </c>
      <c r="AM207" s="8" t="n">
        <v>0.0869631792</v>
      </c>
      <c r="AN207" s="56" t="n">
        <v>0.0009688741</v>
      </c>
      <c r="AO207" s="74" t="n">
        <v>0.9987499021</v>
      </c>
      <c r="AP207" s="62" t="n">
        <v>14.67120310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81966181</v>
      </c>
      <c r="E208" s="78" t="n">
        <v>-0.000915602</v>
      </c>
      <c r="F208" s="77" t="n">
        <v>-0.000776992</v>
      </c>
      <c r="G208" s="78" t="n">
        <v>0.0389613368</v>
      </c>
      <c r="H208" s="77" t="n">
        <v>0.3847344139</v>
      </c>
      <c r="I208" s="78" t="n">
        <v>0.045217765</v>
      </c>
      <c r="J208" s="77" t="n">
        <v>0.0442286545</v>
      </c>
      <c r="K208" s="78" t="n">
        <v>0.1142898569</v>
      </c>
      <c r="L208" s="77" t="n">
        <v>0.633936052</v>
      </c>
      <c r="M208" s="79" t="n">
        <v>1</v>
      </c>
      <c r="N208" s="77" t="n">
        <v>0.0276273156</v>
      </c>
      <c r="O208" s="78" t="n">
        <v>0.0086006574</v>
      </c>
      <c r="P208" s="82" t="n">
        <v>18.9549</v>
      </c>
      <c r="Q208" s="8" t="n">
        <v>0.0120268457</v>
      </c>
      <c r="R208" s="56" t="n">
        <v>-0.005121043</v>
      </c>
      <c r="S208" s="8" t="n">
        <v>-0.000994767</v>
      </c>
      <c r="T208" s="56" t="n">
        <v>0.0557719594</v>
      </c>
      <c r="U208" s="8" t="n">
        <v>0.4925231053</v>
      </c>
      <c r="V208" s="56" t="n">
        <v>0.0597253816</v>
      </c>
      <c r="W208" s="8" t="n">
        <v>0.0567884032</v>
      </c>
      <c r="X208" s="56" t="n">
        <v>0.1907302608</v>
      </c>
      <c r="Y208" s="8" t="n">
        <v>0.8614501462</v>
      </c>
      <c r="Z208" s="56" t="n">
        <v>1.4036613895</v>
      </c>
      <c r="AA208" s="8" t="n">
        <v>0.0590315389</v>
      </c>
      <c r="AB208" s="59" t="n">
        <v>22.289803816</v>
      </c>
      <c r="AC208" s="8" t="n">
        <v>0.0134290444</v>
      </c>
      <c r="AD208" s="56" t="n">
        <v>-0.005780575</v>
      </c>
      <c r="AE208" s="8" t="n">
        <v>-0.001070479</v>
      </c>
      <c r="AF208" s="56" t="n">
        <v>0.0581870751</v>
      </c>
      <c r="AG208" s="8" t="n">
        <v>0.5245967057</v>
      </c>
      <c r="AH208" s="56" t="n">
        <v>0.0638990933</v>
      </c>
      <c r="AI208" s="8" t="n">
        <v>0.0592207528</v>
      </c>
      <c r="AJ208" s="56" t="n">
        <v>0.2136829943</v>
      </c>
      <c r="AK208" s="8" t="n">
        <v>0.9261646119</v>
      </c>
      <c r="AL208" s="56" t="n">
        <v>1.5283418409</v>
      </c>
      <c r="AM208" s="8" t="n">
        <v>0.0719626994</v>
      </c>
      <c r="AN208" s="56" t="n">
        <v>0.0007396807</v>
      </c>
      <c r="AO208" s="74" t="n">
        <v>0.9988669921</v>
      </c>
      <c r="AP208" s="62" t="n">
        <v>23.14626032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66157641</v>
      </c>
      <c r="R209" s="56" t="n">
        <v>-0.004500132</v>
      </c>
      <c r="S209" s="8" t="n">
        <v>-0.00028586</v>
      </c>
      <c r="T209" s="56" t="n">
        <v>0.0405602583</v>
      </c>
      <c r="U209" s="8" t="n">
        <v>0.3924402061</v>
      </c>
      <c r="V209" s="56" t="n">
        <v>0.0680459106</v>
      </c>
      <c r="W209" s="8" t="n">
        <v>0.0118885561</v>
      </c>
      <c r="X209" s="56" t="n">
        <v>0.0361962272</v>
      </c>
      <c r="Y209" s="8" t="n">
        <v>0.5609609302</v>
      </c>
      <c r="Z209" s="56" t="n">
        <v>1.5398119794</v>
      </c>
      <c r="AA209" s="8" t="n">
        <v>0.2353074808</v>
      </c>
      <c r="AB209" s="59" t="n">
        <v>10.308831822</v>
      </c>
      <c r="AC209" s="8" t="n">
        <v>0.020263283</v>
      </c>
      <c r="AD209" s="56" t="n">
        <v>-0.005747651</v>
      </c>
      <c r="AE209" s="8" t="n">
        <v>-0.000462338</v>
      </c>
      <c r="AF209" s="56" t="n">
        <v>0.0467447408</v>
      </c>
      <c r="AG209" s="8" t="n">
        <v>0.4710285833</v>
      </c>
      <c r="AH209" s="56" t="n">
        <v>0.0795102399</v>
      </c>
      <c r="AI209" s="8" t="n">
        <v>0.0167883915</v>
      </c>
      <c r="AJ209" s="56" t="n">
        <v>0.0947650774</v>
      </c>
      <c r="AK209" s="8" t="n">
        <v>0.7228903273</v>
      </c>
      <c r="AL209" s="56" t="n">
        <v>1.8637120338</v>
      </c>
      <c r="AM209" s="8" t="n">
        <v>0.2718771165</v>
      </c>
      <c r="AN209" s="56" t="n">
        <v>0.0027817907</v>
      </c>
      <c r="AO209" s="74" t="n">
        <v>0.9975492346</v>
      </c>
      <c r="AP209" s="62" t="n">
        <v>12.410857512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33035515</v>
      </c>
      <c r="E210" s="78" t="n">
        <v>-0.068407467</v>
      </c>
      <c r="F210" s="77" t="n">
        <v>0</v>
      </c>
      <c r="G210" s="78" t="n">
        <v>0.0309956373</v>
      </c>
      <c r="H210" s="77" t="n">
        <v>0.3122391414</v>
      </c>
      <c r="I210" s="78" t="n">
        <v>0.0615270361</v>
      </c>
      <c r="J210" s="77" t="n">
        <v>2.77157E-005</v>
      </c>
      <c r="K210" s="78" t="n">
        <v>0.2885220334</v>
      </c>
      <c r="L210" s="77" t="n">
        <v>0.6382076488</v>
      </c>
      <c r="M210" s="79" t="n">
        <v>1</v>
      </c>
      <c r="N210" s="77" t="n">
        <v>0.0384911716</v>
      </c>
      <c r="O210" s="78" t="n">
        <v>0.0663400559</v>
      </c>
      <c r="P210" s="82" t="n">
        <v>6.4427</v>
      </c>
      <c r="Q210" s="8" t="n">
        <v>0.0162847686</v>
      </c>
      <c r="R210" s="56" t="n">
        <v>-0.071330816</v>
      </c>
      <c r="S210" s="8" t="n">
        <v>-0.000134512</v>
      </c>
      <c r="T210" s="56" t="n">
        <v>0.0409359195</v>
      </c>
      <c r="U210" s="8" t="n">
        <v>0.409907608</v>
      </c>
      <c r="V210" s="56" t="n">
        <v>0.077434857</v>
      </c>
      <c r="W210" s="8" t="n">
        <v>0.0089843198</v>
      </c>
      <c r="X210" s="56" t="n">
        <v>0.3487584963</v>
      </c>
      <c r="Y210" s="8" t="n">
        <v>0.8308406407</v>
      </c>
      <c r="Z210" s="56" t="n">
        <v>1.3843793445</v>
      </c>
      <c r="AA210" s="8" t="n">
        <v>0.0946278694</v>
      </c>
      <c r="AB210" s="59" t="n">
        <v>9.1788657843</v>
      </c>
      <c r="AC210" s="8" t="n">
        <v>0.0171987312</v>
      </c>
      <c r="AD210" s="56" t="n">
        <v>-0.071744871</v>
      </c>
      <c r="AE210" s="8" t="n">
        <v>-0.000171768</v>
      </c>
      <c r="AF210" s="56" t="n">
        <v>0.0425526042</v>
      </c>
      <c r="AG210" s="8" t="n">
        <v>0.4312292061</v>
      </c>
      <c r="AH210" s="56" t="n">
        <v>0.080292126</v>
      </c>
      <c r="AI210" s="8" t="n">
        <v>0.0103225857</v>
      </c>
      <c r="AJ210" s="56" t="n">
        <v>0.3718999782</v>
      </c>
      <c r="AK210" s="8" t="n">
        <v>0.8815785921</v>
      </c>
      <c r="AL210" s="56" t="n">
        <v>1.4958447174</v>
      </c>
      <c r="AM210" s="8" t="n">
        <v>0.1155481777</v>
      </c>
      <c r="AN210" s="56" t="n">
        <v>0.0008011139</v>
      </c>
      <c r="AO210" s="74" t="n">
        <v>0.9979278837</v>
      </c>
      <c r="AP210" s="62" t="n">
        <v>9.723825594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67173467</v>
      </c>
      <c r="R211" s="56" t="n">
        <v>-0.190476838</v>
      </c>
      <c r="S211" s="8" t="n">
        <v>-0.000198566</v>
      </c>
      <c r="T211" s="56" t="n">
        <v>0.0139987741</v>
      </c>
      <c r="U211" s="8" t="n">
        <v>0.4718012256</v>
      </c>
      <c r="V211" s="56" t="n">
        <v>0.06945308</v>
      </c>
      <c r="W211" s="8" t="n">
        <v>0.0166679182</v>
      </c>
      <c r="X211" s="56" t="n">
        <v>0.2352465898</v>
      </c>
      <c r="Y211" s="8" t="n">
        <v>0.6532095306</v>
      </c>
      <c r="Z211" s="56" t="n">
        <v>1.4285060619</v>
      </c>
      <c r="AA211" s="8" t="n">
        <v>0.2678995556</v>
      </c>
      <c r="AB211" s="59" t="n">
        <v>9.5039210604</v>
      </c>
      <c r="AC211" s="8" t="n">
        <v>0.0379004443</v>
      </c>
      <c r="AD211" s="56" t="n">
        <v>-0.19161545</v>
      </c>
      <c r="AE211" s="8" t="n">
        <v>-0.00023992</v>
      </c>
      <c r="AF211" s="56" t="n">
        <v>0.0159969347</v>
      </c>
      <c r="AG211" s="8" t="n">
        <v>0.4980649452</v>
      </c>
      <c r="AH211" s="56" t="n">
        <v>0.0728553432</v>
      </c>
      <c r="AI211" s="8" t="n">
        <v>0.0180700736</v>
      </c>
      <c r="AJ211" s="56" t="n">
        <v>0.259186396</v>
      </c>
      <c r="AK211" s="8" t="n">
        <v>0.7102187678</v>
      </c>
      <c r="AL211" s="56" t="n">
        <v>1.5538872492</v>
      </c>
      <c r="AM211" s="8" t="n">
        <v>0.2877209736</v>
      </c>
      <c r="AN211" s="56" t="n">
        <v>0.0005053354</v>
      </c>
      <c r="AO211" s="74" t="n">
        <v>0.9984450767</v>
      </c>
      <c r="AP211" s="62" t="n">
        <v>10.17396852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42617259</v>
      </c>
      <c r="E212" s="78" t="n">
        <v>-3.7258E-005</v>
      </c>
      <c r="F212" s="77" t="n">
        <v>0</v>
      </c>
      <c r="G212" s="78" t="n">
        <v>0.0161093917</v>
      </c>
      <c r="H212" s="77" t="n">
        <v>0.2538088712</v>
      </c>
      <c r="I212" s="78" t="n">
        <v>0.0355390968</v>
      </c>
      <c r="J212" s="77" t="n">
        <v>0.0630716509</v>
      </c>
      <c r="K212" s="78" t="n">
        <v>0.1127484434</v>
      </c>
      <c r="L212" s="77" t="n">
        <v>0.5355019217</v>
      </c>
      <c r="M212" s="79" t="n">
        <v>1</v>
      </c>
      <c r="N212" s="77" t="n">
        <v>0.036514308</v>
      </c>
      <c r="O212" s="78" t="n">
        <v>0.1324487589</v>
      </c>
      <c r="P212" s="82" t="n">
        <v>8.823</v>
      </c>
      <c r="Q212" s="8" t="n">
        <v>0.0674161506</v>
      </c>
      <c r="R212" s="56" t="n">
        <v>-0.002595767</v>
      </c>
      <c r="S212" s="8" t="n">
        <v>-0.000158187</v>
      </c>
      <c r="T212" s="56" t="n">
        <v>0.0275905053</v>
      </c>
      <c r="U212" s="8" t="n">
        <v>0.3729484188</v>
      </c>
      <c r="V212" s="56" t="n">
        <v>0.0529628468</v>
      </c>
      <c r="W212" s="8" t="n">
        <v>0.0807357736</v>
      </c>
      <c r="X212" s="56" t="n">
        <v>0.1789208883</v>
      </c>
      <c r="Y212" s="8" t="n">
        <v>0.7778206296</v>
      </c>
      <c r="Z212" s="56" t="n">
        <v>1.511788648</v>
      </c>
      <c r="AA212" s="8" t="n">
        <v>0.1177536544</v>
      </c>
      <c r="AB212" s="59" t="n">
        <v>12.664056985</v>
      </c>
      <c r="AC212" s="8" t="n">
        <v>0.0693722276</v>
      </c>
      <c r="AD212" s="56" t="n">
        <v>-0.003020087</v>
      </c>
      <c r="AE212" s="8" t="n">
        <v>-0.000201573</v>
      </c>
      <c r="AF212" s="56" t="n">
        <v>0.0299137811</v>
      </c>
      <c r="AG212" s="8" t="n">
        <v>0.4003719403</v>
      </c>
      <c r="AH212" s="56" t="n">
        <v>0.0565632904</v>
      </c>
      <c r="AI212" s="8" t="n">
        <v>0.0831912052</v>
      </c>
      <c r="AJ212" s="56" t="n">
        <v>0.2123923795</v>
      </c>
      <c r="AK212" s="8" t="n">
        <v>0.8485831643</v>
      </c>
      <c r="AL212" s="56" t="n">
        <v>1.6668638492</v>
      </c>
      <c r="AM212" s="8" t="n">
        <v>0.1493604325</v>
      </c>
      <c r="AN212" s="56" t="n">
        <v>0.0008820155</v>
      </c>
      <c r="AO212" s="74" t="n">
        <v>0.9988256123</v>
      </c>
      <c r="AP212" s="62" t="n">
        <v>13.39572099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3213492</v>
      </c>
      <c r="R213" s="56" t="n">
        <v>-1.284228143</v>
      </c>
      <c r="S213" s="8" t="n">
        <v>-0.002615714</v>
      </c>
      <c r="T213" s="56" t="n">
        <v>0.0582877957</v>
      </c>
      <c r="U213" s="8" t="n">
        <v>1.3259701262</v>
      </c>
      <c r="V213" s="56" t="n">
        <v>0.3635355659</v>
      </c>
      <c r="W213" s="8" t="n">
        <v>0.0179834444</v>
      </c>
      <c r="X213" s="56" t="n">
        <v>0.2651946146</v>
      </c>
      <c r="Y213" s="8" t="n">
        <v>0.8074490395</v>
      </c>
      <c r="Z213" s="56" t="n">
        <v>1.5140906637</v>
      </c>
      <c r="AA213" s="8" t="n">
        <v>0.1050182498</v>
      </c>
      <c r="AB213" s="59" t="n">
        <v>28.025787061</v>
      </c>
      <c r="AC213" s="8" t="n">
        <v>0.0643671924</v>
      </c>
      <c r="AD213" s="56" t="n">
        <v>-1.284870029</v>
      </c>
      <c r="AE213" s="8" t="n">
        <v>-0.002665399</v>
      </c>
      <c r="AF213" s="56" t="n">
        <v>0.0601964057</v>
      </c>
      <c r="AG213" s="8" t="n">
        <v>1.3527613008</v>
      </c>
      <c r="AH213" s="56" t="n">
        <v>0.3671963035</v>
      </c>
      <c r="AI213" s="8" t="n">
        <v>0.0199401492</v>
      </c>
      <c r="AJ213" s="56" t="n">
        <v>0.2901654162</v>
      </c>
      <c r="AK213" s="8" t="n">
        <v>0.8670913396</v>
      </c>
      <c r="AL213" s="56" t="n">
        <v>1.6460376248</v>
      </c>
      <c r="AM213" s="8" t="n">
        <v>0.129322473</v>
      </c>
      <c r="AN213" s="56" t="n">
        <v>0.0008298404</v>
      </c>
      <c r="AO213" s="74" t="n">
        <v>0.997243653</v>
      </c>
      <c r="AP213" s="62" t="n">
        <v>28.73606956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13144572</v>
      </c>
      <c r="E214" s="78" t="n">
        <v>-0.000549141</v>
      </c>
      <c r="F214" s="77" t="n">
        <v>-0.001098283</v>
      </c>
      <c r="G214" s="78" t="n">
        <v>0.0151750556</v>
      </c>
      <c r="H214" s="77" t="n">
        <v>0.22612574</v>
      </c>
      <c r="I214" s="78" t="n">
        <v>0.0681739037</v>
      </c>
      <c r="J214" s="77" t="n">
        <v>0.0033886046</v>
      </c>
      <c r="K214" s="78" t="n">
        <v>0.1745600171</v>
      </c>
      <c r="L214" s="77" t="n">
        <v>0.5170903539</v>
      </c>
      <c r="M214" s="79" t="n">
        <v>1</v>
      </c>
      <c r="N214" s="77" t="n">
        <v>0.0295698745</v>
      </c>
      <c r="O214" s="78" t="n">
        <v>0.3708673619</v>
      </c>
      <c r="P214" s="82" t="n">
        <v>5.8804</v>
      </c>
      <c r="Q214" s="8" t="n">
        <v>0.0357450724</v>
      </c>
      <c r="R214" s="56" t="n">
        <v>-0.005810402</v>
      </c>
      <c r="S214" s="8" t="n">
        <v>-0.001439961</v>
      </c>
      <c r="T214" s="56" t="n">
        <v>0.0311936077</v>
      </c>
      <c r="U214" s="8" t="n">
        <v>0.392862413</v>
      </c>
      <c r="V214" s="56" t="n">
        <v>0.0897445899</v>
      </c>
      <c r="W214" s="8" t="n">
        <v>0.0234980987</v>
      </c>
      <c r="X214" s="56" t="n">
        <v>0.2553605734</v>
      </c>
      <c r="Y214" s="8" t="n">
        <v>0.8211539923</v>
      </c>
      <c r="Z214" s="56" t="n">
        <v>1.5626794472</v>
      </c>
      <c r="AA214" s="8" t="n">
        <v>0.0905918994</v>
      </c>
      <c r="AB214" s="59" t="n">
        <v>11.698359058</v>
      </c>
      <c r="AC214" s="8" t="n">
        <v>0.0369587971</v>
      </c>
      <c r="AD214" s="56" t="n">
        <v>-0.006347826</v>
      </c>
      <c r="AE214" s="8" t="n">
        <v>-0.001506468</v>
      </c>
      <c r="AF214" s="56" t="n">
        <v>0.0333168039</v>
      </c>
      <c r="AG214" s="8" t="n">
        <v>0.4225029928</v>
      </c>
      <c r="AH214" s="56" t="n">
        <v>0.0935545066</v>
      </c>
      <c r="AI214" s="8" t="n">
        <v>0.0260582885</v>
      </c>
      <c r="AJ214" s="56" t="n">
        <v>0.2814420284</v>
      </c>
      <c r="AK214" s="8" t="n">
        <v>0.885979124</v>
      </c>
      <c r="AL214" s="56" t="n">
        <v>1.6958321705</v>
      </c>
      <c r="AM214" s="8" t="n">
        <v>0.1118228248</v>
      </c>
      <c r="AN214" s="56" t="n">
        <v>0.0006271097</v>
      </c>
      <c r="AO214" s="74" t="n">
        <v>0.9984290585</v>
      </c>
      <c r="AP214" s="62" t="n">
        <v>12.51434896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206162509</v>
      </c>
      <c r="E215" s="78" t="n">
        <v>-0.000528986</v>
      </c>
      <c r="F215" s="77" t="n">
        <v>-0.001061522</v>
      </c>
      <c r="G215" s="78" t="n">
        <v>0.0676959999</v>
      </c>
      <c r="H215" s="77" t="n">
        <v>0.1432486837</v>
      </c>
      <c r="I215" s="78" t="n">
        <v>0.0199630065</v>
      </c>
      <c r="J215" s="77" t="n">
        <v>0.2366484303</v>
      </c>
      <c r="K215" s="78" t="n">
        <v>0.0653528407</v>
      </c>
      <c r="L215" s="77" t="n">
        <v>0.551934704</v>
      </c>
      <c r="M215" s="79" t="n">
        <v>1</v>
      </c>
      <c r="N215" s="77" t="n">
        <v>0.0595135766</v>
      </c>
      <c r="O215" s="78" t="n">
        <v>0.0677574054</v>
      </c>
      <c r="P215" s="82" t="n">
        <v>24.5354</v>
      </c>
      <c r="Q215" s="8" t="n">
        <v>0.0252509773</v>
      </c>
      <c r="R215" s="56" t="n">
        <v>-0.003884145</v>
      </c>
      <c r="S215" s="8" t="n">
        <v>-0.001325755</v>
      </c>
      <c r="T215" s="56" t="n">
        <v>0.0877830708</v>
      </c>
      <c r="U215" s="8" t="n">
        <v>0.2634956742</v>
      </c>
      <c r="V215" s="56" t="n">
        <v>0.0360920747</v>
      </c>
      <c r="W215" s="8" t="n">
        <v>0.2566051678</v>
      </c>
      <c r="X215" s="56" t="n">
        <v>0.1465304245</v>
      </c>
      <c r="Y215" s="8" t="n">
        <v>0.8105474892</v>
      </c>
      <c r="Z215" s="56" t="n">
        <v>1.464825093</v>
      </c>
      <c r="AA215" s="8" t="n">
        <v>0.1052998259</v>
      </c>
      <c r="AB215" s="59" t="n">
        <v>29.353610246</v>
      </c>
      <c r="AC215" s="8" t="n">
        <v>0.0264865684</v>
      </c>
      <c r="AD215" s="56" t="n">
        <v>-0.004350916</v>
      </c>
      <c r="AE215" s="8" t="n">
        <v>-0.001378297</v>
      </c>
      <c r="AF215" s="56" t="n">
        <v>0.0900469355</v>
      </c>
      <c r="AG215" s="8" t="n">
        <v>0.2913825419</v>
      </c>
      <c r="AH215" s="56" t="n">
        <v>0.0397266422</v>
      </c>
      <c r="AI215" s="8" t="n">
        <v>0.2589280531</v>
      </c>
      <c r="AJ215" s="56" t="n">
        <v>0.176521918</v>
      </c>
      <c r="AK215" s="8" t="n">
        <v>0.877363446</v>
      </c>
      <c r="AL215" s="56" t="n">
        <v>1.592306583</v>
      </c>
      <c r="AM215" s="8" t="n">
        <v>0.12043988</v>
      </c>
      <c r="AN215" s="56" t="n">
        <v>0.0009566121</v>
      </c>
      <c r="AO215" s="74" t="n">
        <v>0.9987599381</v>
      </c>
      <c r="AP215" s="62" t="n">
        <v>30.13029800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14996882</v>
      </c>
      <c r="R216" s="56" t="n">
        <v>-0.014127333</v>
      </c>
      <c r="S216" s="8" t="n">
        <v>-0.001547693</v>
      </c>
      <c r="T216" s="56" t="n">
        <v>0.0374891017</v>
      </c>
      <c r="U216" s="8" t="n">
        <v>0.4563564267</v>
      </c>
      <c r="V216" s="56" t="n">
        <v>0.0846235954</v>
      </c>
      <c r="W216" s="8" t="n">
        <v>0.0171788688</v>
      </c>
      <c r="X216" s="56" t="n">
        <v>0.2144094287</v>
      </c>
      <c r="Y216" s="8" t="n">
        <v>0.8358820833</v>
      </c>
      <c r="Z216" s="56" t="n">
        <v>1.2947259008</v>
      </c>
      <c r="AA216" s="8" t="n">
        <v>0.0907414464</v>
      </c>
      <c r="AB216" s="59" t="n">
        <v>21.303755615</v>
      </c>
      <c r="AC216" s="8" t="n">
        <v>0.0424508513</v>
      </c>
      <c r="AD216" s="56" t="n">
        <v>-0.014485984</v>
      </c>
      <c r="AE216" s="8" t="n">
        <v>-0.001586816</v>
      </c>
      <c r="AF216" s="56" t="n">
        <v>0.0392112154</v>
      </c>
      <c r="AG216" s="8" t="n">
        <v>0.4783017684</v>
      </c>
      <c r="AH216" s="56" t="n">
        <v>0.0873803663</v>
      </c>
      <c r="AI216" s="8" t="n">
        <v>0.0186127691</v>
      </c>
      <c r="AJ216" s="56" t="n">
        <v>0.2369418437</v>
      </c>
      <c r="AK216" s="8" t="n">
        <v>0.8868260144</v>
      </c>
      <c r="AL216" s="56" t="n">
        <v>1.4037835043</v>
      </c>
      <c r="AM216" s="8" t="n">
        <v>0.1114614859</v>
      </c>
      <c r="AN216" s="56" t="n">
        <v>0.0008479264</v>
      </c>
      <c r="AO216" s="74" t="n">
        <v>0.9991354267</v>
      </c>
      <c r="AP216" s="62" t="n">
        <v>21.87493569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2094228</v>
      </c>
      <c r="E217" s="78" t="n">
        <v>0</v>
      </c>
      <c r="F217" s="77" t="n">
        <v>0</v>
      </c>
      <c r="G217" s="78" t="n">
        <v>0.040018488</v>
      </c>
      <c r="H217" s="77" t="n">
        <v>0.03157189</v>
      </c>
      <c r="I217" s="78" t="n">
        <v>0.015669125</v>
      </c>
      <c r="J217" s="77" t="n">
        <v>0</v>
      </c>
      <c r="K217" s="78" t="n">
        <v>0.7105097418</v>
      </c>
      <c r="L217" s="77" t="n">
        <v>0.7999786676</v>
      </c>
      <c r="M217" s="79" t="n">
        <v>1</v>
      </c>
      <c r="N217" s="77" t="n">
        <v>0.0119619458</v>
      </c>
      <c r="O217" s="78" t="n">
        <v>0.3838986678</v>
      </c>
      <c r="P217" s="82" t="n">
        <v>0.5751</v>
      </c>
      <c r="Q217" s="8" t="n">
        <v>0.0040058275</v>
      </c>
      <c r="R217" s="56" t="n">
        <v>-0.001823874</v>
      </c>
      <c r="S217" s="8" t="n">
        <v>-0.000105929</v>
      </c>
      <c r="T217" s="56" t="n">
        <v>0.0476376883</v>
      </c>
      <c r="U217" s="8" t="n">
        <v>0.0942544448</v>
      </c>
      <c r="V217" s="56" t="n">
        <v>0.024186591</v>
      </c>
      <c r="W217" s="8" t="n">
        <v>0.0067234247</v>
      </c>
      <c r="X217" s="56" t="n">
        <v>0.742217622</v>
      </c>
      <c r="Y217" s="8" t="n">
        <v>0.9170957945</v>
      </c>
      <c r="Z217" s="56" t="n">
        <v>1.2069240643</v>
      </c>
      <c r="AA217" s="8" t="n">
        <v>0.026705056</v>
      </c>
      <c r="AB217" s="59" t="n">
        <v>2.3820498337</v>
      </c>
      <c r="AC217" s="8" t="n">
        <v>0.0047675327</v>
      </c>
      <c r="AD217" s="56" t="n">
        <v>-0.0020932</v>
      </c>
      <c r="AE217" s="8" t="n">
        <v>-0.000133306</v>
      </c>
      <c r="AF217" s="56" t="n">
        <v>0.0491953285</v>
      </c>
      <c r="AG217" s="8" t="n">
        <v>0.1143219437</v>
      </c>
      <c r="AH217" s="56" t="n">
        <v>0.0266578345</v>
      </c>
      <c r="AI217" s="8" t="n">
        <v>0.0080896455</v>
      </c>
      <c r="AJ217" s="56" t="n">
        <v>0.764435224</v>
      </c>
      <c r="AK217" s="8" t="n">
        <v>0.9652410032</v>
      </c>
      <c r="AL217" s="56" t="n">
        <v>1.291396406</v>
      </c>
      <c r="AM217" s="8" t="n">
        <v>0.0337581561</v>
      </c>
      <c r="AN217" s="56" t="n">
        <v>0.0002554748</v>
      </c>
      <c r="AO217" s="74" t="n">
        <v>0.9992546341</v>
      </c>
      <c r="AP217" s="62" t="n">
        <v>2.874469163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8326688</v>
      </c>
      <c r="E218" s="78" t="n">
        <v>0</v>
      </c>
      <c r="F218" s="77" t="n">
        <v>0</v>
      </c>
      <c r="G218" s="78" t="n">
        <v>0.0435393258</v>
      </c>
      <c r="H218" s="77" t="n">
        <v>0.0188776127</v>
      </c>
      <c r="I218" s="78" t="n">
        <v>0.0025522532</v>
      </c>
      <c r="J218" s="77" t="n">
        <v>3.02042E-005</v>
      </c>
      <c r="K218" s="78" t="n">
        <v>0.6924006282</v>
      </c>
      <c r="L218" s="77" t="n">
        <v>0.762232693</v>
      </c>
      <c r="M218" s="79" t="n">
        <v>1</v>
      </c>
      <c r="N218" s="77" t="n">
        <v>0.0157513934</v>
      </c>
      <c r="O218" s="78" t="n">
        <v>0.0281351939</v>
      </c>
      <c r="P218" s="82" t="n">
        <v>0.5382</v>
      </c>
      <c r="Q218" s="8" t="n">
        <v>0.0068384965</v>
      </c>
      <c r="R218" s="56" t="n">
        <v>-0.001766315</v>
      </c>
      <c r="S218" s="8" t="n">
        <v>-0.000118282</v>
      </c>
      <c r="T218" s="56" t="n">
        <v>0.0534711163</v>
      </c>
      <c r="U218" s="8" t="n">
        <v>0.095753742</v>
      </c>
      <c r="V218" s="56" t="n">
        <v>0.0131130794</v>
      </c>
      <c r="W218" s="8" t="n">
        <v>0.0110540218</v>
      </c>
      <c r="X218" s="56" t="n">
        <v>0.7413570658</v>
      </c>
      <c r="Y218" s="8" t="n">
        <v>0.9197029248</v>
      </c>
      <c r="Z218" s="56" t="n">
        <v>1.2670335901</v>
      </c>
      <c r="AA218" s="8" t="n">
        <v>0.0348941242</v>
      </c>
      <c r="AB218" s="59" t="n">
        <v>2.6730546247</v>
      </c>
      <c r="AC218" s="8" t="n">
        <v>0.0076153462</v>
      </c>
      <c r="AD218" s="56" t="n">
        <v>-0.00206881</v>
      </c>
      <c r="AE218" s="8" t="n">
        <v>-0.000147141</v>
      </c>
      <c r="AF218" s="56" t="n">
        <v>0.0549627279</v>
      </c>
      <c r="AG218" s="8" t="n">
        <v>0.1155211514</v>
      </c>
      <c r="AH218" s="56" t="n">
        <v>0.0154880518</v>
      </c>
      <c r="AI218" s="8" t="n">
        <v>0.0127288466</v>
      </c>
      <c r="AJ218" s="56" t="n">
        <v>0.7527224689</v>
      </c>
      <c r="AK218" s="8" t="n">
        <v>0.9568226417</v>
      </c>
      <c r="AL218" s="56" t="n">
        <v>1.3369956421</v>
      </c>
      <c r="AM218" s="8" t="n">
        <v>0.0421595187</v>
      </c>
      <c r="AN218" s="56" t="n">
        <v>0.0001587792</v>
      </c>
      <c r="AO218" s="74" t="n">
        <v>0.9991409396</v>
      </c>
      <c r="AP218" s="62" t="n">
        <v>3.166426342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0970758</v>
      </c>
      <c r="R219" s="56" t="n">
        <v>-0.030465282</v>
      </c>
      <c r="S219" s="8" t="n">
        <v>-0.001556405</v>
      </c>
      <c r="T219" s="56" t="n">
        <v>0.0581880564</v>
      </c>
      <c r="U219" s="8" t="n">
        <v>0.5819884005</v>
      </c>
      <c r="V219" s="56" t="n">
        <v>0.0578981998</v>
      </c>
      <c r="W219" s="8" t="n">
        <v>0.0099941331</v>
      </c>
      <c r="X219" s="56" t="n">
        <v>0.1790629691</v>
      </c>
      <c r="Y219" s="8" t="n">
        <v>0.862207148</v>
      </c>
      <c r="Z219" s="56" t="n">
        <v>1.2882980249</v>
      </c>
      <c r="AA219" s="8" t="n">
        <v>0.0763047424</v>
      </c>
      <c r="AB219" s="59" t="n">
        <v>24.816974076</v>
      </c>
      <c r="AC219" s="8" t="n">
        <v>0.0079526176</v>
      </c>
      <c r="AD219" s="56" t="n">
        <v>-0.03088965</v>
      </c>
      <c r="AE219" s="8" t="n">
        <v>-0.001595093</v>
      </c>
      <c r="AF219" s="56" t="n">
        <v>0.0598319444</v>
      </c>
      <c r="AG219" s="8" t="n">
        <v>0.6029694324</v>
      </c>
      <c r="AH219" s="56" t="n">
        <v>0.0606578892</v>
      </c>
      <c r="AI219" s="8" t="n">
        <v>0.0113545944</v>
      </c>
      <c r="AJ219" s="56" t="n">
        <v>0.2018575465</v>
      </c>
      <c r="AK219" s="8" t="n">
        <v>0.912139281</v>
      </c>
      <c r="AL219" s="56" t="n">
        <v>1.3836291028</v>
      </c>
      <c r="AM219" s="8" t="n">
        <v>0.0862142367</v>
      </c>
      <c r="AN219" s="56" t="n">
        <v>0.0006062248</v>
      </c>
      <c r="AO219" s="74" t="n">
        <v>0.9989597424</v>
      </c>
      <c r="AP219" s="62" t="n">
        <v>25.34738561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6145241</v>
      </c>
      <c r="E220" s="78" t="n">
        <v>-0.017874944</v>
      </c>
      <c r="F220" s="77" t="n">
        <v>-0.000727062</v>
      </c>
      <c r="G220" s="78" t="n">
        <v>0.0238967454</v>
      </c>
      <c r="H220" s="77" t="n">
        <v>0.3637717959</v>
      </c>
      <c r="I220" s="78" t="n">
        <v>0.0611822006</v>
      </c>
      <c r="J220" s="77" t="n">
        <v>0.0064192677</v>
      </c>
      <c r="K220" s="78" t="n">
        <v>0.0863095213</v>
      </c>
      <c r="L220" s="77" t="n">
        <v>0.5291227665</v>
      </c>
      <c r="M220" s="79" t="n">
        <v>1</v>
      </c>
      <c r="N220" s="77" t="n">
        <v>0.0939978457</v>
      </c>
      <c r="O220" s="78" t="n">
        <v>0.2261151478</v>
      </c>
      <c r="P220" s="82" t="n">
        <v>9.1355</v>
      </c>
      <c r="Q220" s="8" t="n">
        <v>0.0129670571</v>
      </c>
      <c r="R220" s="56" t="n">
        <v>-0.022931333</v>
      </c>
      <c r="S220" s="8" t="n">
        <v>-0.00095204</v>
      </c>
      <c r="T220" s="56" t="n">
        <v>0.0399411847</v>
      </c>
      <c r="U220" s="8" t="n">
        <v>0.4847124881</v>
      </c>
      <c r="V220" s="56" t="n">
        <v>0.0783881053</v>
      </c>
      <c r="W220" s="8" t="n">
        <v>0.0201845726</v>
      </c>
      <c r="X220" s="56" t="n">
        <v>0.1655930098</v>
      </c>
      <c r="Y220" s="8" t="n">
        <v>0.7779030444</v>
      </c>
      <c r="Z220" s="56" t="n">
        <v>1.4517599318</v>
      </c>
      <c r="AA220" s="8" t="n">
        <v>0.1300115028</v>
      </c>
      <c r="AB220" s="59" t="n">
        <v>12.978004698</v>
      </c>
      <c r="AC220" s="8" t="n">
        <v>0.0145487486</v>
      </c>
      <c r="AD220" s="56" t="n">
        <v>-0.023740839</v>
      </c>
      <c r="AE220" s="8" t="n">
        <v>-0.001010528</v>
      </c>
      <c r="AF220" s="56" t="n">
        <v>0.0424138582</v>
      </c>
      <c r="AG220" s="8" t="n">
        <v>0.518476894</v>
      </c>
      <c r="AH220" s="56" t="n">
        <v>0.0829445573</v>
      </c>
      <c r="AI220" s="8" t="n">
        <v>0.0225390557</v>
      </c>
      <c r="AJ220" s="56" t="n">
        <v>0.192268743</v>
      </c>
      <c r="AK220" s="8" t="n">
        <v>0.8484404904</v>
      </c>
      <c r="AL220" s="56" t="n">
        <v>1.595061831</v>
      </c>
      <c r="AM220" s="8" t="n">
        <v>0.1471705483</v>
      </c>
      <c r="AN220" s="56" t="n">
        <v>0.0027020806</v>
      </c>
      <c r="AO220" s="74" t="n">
        <v>0.9983131192</v>
      </c>
      <c r="AP220" s="62" t="n">
        <v>13.86480348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4015142</v>
      </c>
      <c r="R221" s="56" t="n">
        <v>-0.013113628</v>
      </c>
      <c r="S221" s="8" t="n">
        <v>-0.000184287</v>
      </c>
      <c r="T221" s="56" t="n">
        <v>0.0389482454</v>
      </c>
      <c r="U221" s="8" t="n">
        <v>0.5737620043</v>
      </c>
      <c r="V221" s="56" t="n">
        <v>0.1435573099</v>
      </c>
      <c r="W221" s="8" t="n">
        <v>0.0260386056</v>
      </c>
      <c r="X221" s="56" t="n">
        <v>0.1305128809</v>
      </c>
      <c r="Y221" s="8" t="n">
        <v>0.9099226446</v>
      </c>
      <c r="Z221" s="56" t="n">
        <v>1.2593110523</v>
      </c>
      <c r="AA221" s="8" t="n">
        <v>0.0407531552</v>
      </c>
      <c r="AB221" s="59" t="n">
        <v>17.008317637</v>
      </c>
      <c r="AC221" s="8" t="n">
        <v>0.0113968048</v>
      </c>
      <c r="AD221" s="56" t="n">
        <v>-0.013403285</v>
      </c>
      <c r="AE221" s="8" t="n">
        <v>-0.000218225</v>
      </c>
      <c r="AF221" s="56" t="n">
        <v>0.0403880141</v>
      </c>
      <c r="AG221" s="8" t="n">
        <v>0.5933527499</v>
      </c>
      <c r="AH221" s="56" t="n">
        <v>0.1463509685</v>
      </c>
      <c r="AI221" s="8" t="n">
        <v>0.0274389515</v>
      </c>
      <c r="AJ221" s="56" t="n">
        <v>0.1438481142</v>
      </c>
      <c r="AK221" s="8" t="n">
        <v>0.9491540928</v>
      </c>
      <c r="AL221" s="56" t="n">
        <v>1.3380475196</v>
      </c>
      <c r="AM221" s="8" t="n">
        <v>0.0497990057</v>
      </c>
      <c r="AN221" s="56" t="n">
        <v>0.0003414189</v>
      </c>
      <c r="AO221" s="74" t="n">
        <v>0.9992945175</v>
      </c>
      <c r="AP221" s="62" t="n">
        <v>17.5529404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86717915</v>
      </c>
      <c r="E222" s="78" t="n">
        <v>-0.000335142</v>
      </c>
      <c r="F222" s="77" t="n">
        <v>-0.00069123</v>
      </c>
      <c r="G222" s="78" t="n">
        <v>0.0076244737</v>
      </c>
      <c r="H222" s="77" t="n">
        <v>0.2916151735</v>
      </c>
      <c r="I222" s="78" t="n">
        <v>0.042144069</v>
      </c>
      <c r="J222" s="77" t="n">
        <v>0.0013405668</v>
      </c>
      <c r="K222" s="78" t="n">
        <v>0.0766217716</v>
      </c>
      <c r="L222" s="77" t="n">
        <v>0.4269914748</v>
      </c>
      <c r="M222" s="79" t="n">
        <v>1</v>
      </c>
      <c r="N222" s="77" t="n">
        <v>0.0724058049</v>
      </c>
      <c r="O222" s="78" t="n">
        <v>0.0612618288</v>
      </c>
      <c r="P222" s="82" t="n">
        <v>5.292</v>
      </c>
      <c r="Q222" s="8" t="n">
        <v>0.0134231144</v>
      </c>
      <c r="R222" s="56" t="n">
        <v>-0.006173122</v>
      </c>
      <c r="S222" s="8" t="n">
        <v>-0.000981175</v>
      </c>
      <c r="T222" s="56" t="n">
        <v>0.0225507046</v>
      </c>
      <c r="U222" s="8" t="n">
        <v>0.4492222646</v>
      </c>
      <c r="V222" s="56" t="n">
        <v>0.0656111672</v>
      </c>
      <c r="W222" s="8" t="n">
        <v>0.0144677627</v>
      </c>
      <c r="X222" s="56" t="n">
        <v>0.1764388162</v>
      </c>
      <c r="Y222" s="8" t="n">
        <v>0.7345595322</v>
      </c>
      <c r="Z222" s="56" t="n">
        <v>1.5578135516</v>
      </c>
      <c r="AA222" s="8" t="n">
        <v>0.1244033797</v>
      </c>
      <c r="AB222" s="59" t="n">
        <v>10.253036211</v>
      </c>
      <c r="AC222" s="8" t="n">
        <v>0.0156973762</v>
      </c>
      <c r="AD222" s="56" t="n">
        <v>-0.007332877</v>
      </c>
      <c r="AE222" s="8" t="n">
        <v>-0.001082694</v>
      </c>
      <c r="AF222" s="56" t="n">
        <v>0.0271103608</v>
      </c>
      <c r="AG222" s="8" t="n">
        <v>0.5066043884</v>
      </c>
      <c r="AH222" s="56" t="n">
        <v>0.0734187662</v>
      </c>
      <c r="AI222" s="8" t="n">
        <v>0.0180301596</v>
      </c>
      <c r="AJ222" s="56" t="n">
        <v>0.2127704635</v>
      </c>
      <c r="AK222" s="8" t="n">
        <v>0.8452159435</v>
      </c>
      <c r="AL222" s="56" t="n">
        <v>1.7743015291</v>
      </c>
      <c r="AM222" s="8" t="n">
        <v>0.1492600923</v>
      </c>
      <c r="AN222" s="56" t="n">
        <v>0.0031131561</v>
      </c>
      <c r="AO222" s="74" t="n">
        <v>0.9975891919</v>
      </c>
      <c r="AP222" s="62" t="n">
        <v>11.800737639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53420192</v>
      </c>
      <c r="R223" s="56" t="n">
        <v>-0.005930292</v>
      </c>
      <c r="S223" s="8" t="n">
        <v>-0.002204374</v>
      </c>
      <c r="T223" s="56" t="n">
        <v>0.0761068063</v>
      </c>
      <c r="U223" s="8" t="n">
        <v>0.5825256843</v>
      </c>
      <c r="V223" s="56" t="n">
        <v>0.1146683992</v>
      </c>
      <c r="W223" s="8" t="n">
        <v>0.0119228476</v>
      </c>
      <c r="X223" s="56" t="n">
        <v>0.1287259505</v>
      </c>
      <c r="Y223" s="8" t="n">
        <v>0.9111570407</v>
      </c>
      <c r="Z223" s="56" t="n">
        <v>1.2993330511</v>
      </c>
      <c r="AA223" s="8" t="n">
        <v>0.0401637687</v>
      </c>
      <c r="AB223" s="59" t="n">
        <v>15.113310383</v>
      </c>
      <c r="AC223" s="8" t="n">
        <v>0.0061420502</v>
      </c>
      <c r="AD223" s="56" t="n">
        <v>-0.006299343</v>
      </c>
      <c r="AE223" s="8" t="n">
        <v>-0.002233484</v>
      </c>
      <c r="AF223" s="56" t="n">
        <v>0.077706895</v>
      </c>
      <c r="AG223" s="8" t="n">
        <v>0.6016220099</v>
      </c>
      <c r="AH223" s="56" t="n">
        <v>0.1172733439</v>
      </c>
      <c r="AI223" s="8" t="n">
        <v>0.0130224015</v>
      </c>
      <c r="AJ223" s="56" t="n">
        <v>0.1416685227</v>
      </c>
      <c r="AK223" s="8" t="n">
        <v>0.9489023965</v>
      </c>
      <c r="AL223" s="56" t="n">
        <v>1.3732081485</v>
      </c>
      <c r="AM223" s="8" t="n">
        <v>0.0486784282</v>
      </c>
      <c r="AN223" s="56" t="n">
        <v>0.0010703233</v>
      </c>
      <c r="AO223" s="74" t="n">
        <v>0.9986511481</v>
      </c>
      <c r="AP223" s="62" t="n">
        <v>15.59615820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4394533</v>
      </c>
      <c r="R224" s="56" t="n">
        <v>-0.010584396</v>
      </c>
      <c r="S224" s="8" t="n">
        <v>-0.000264766</v>
      </c>
      <c r="T224" s="56" t="n">
        <v>0.0231187501</v>
      </c>
      <c r="U224" s="8" t="n">
        <v>0.3988997698</v>
      </c>
      <c r="V224" s="56" t="n">
        <v>0.0508401303</v>
      </c>
      <c r="W224" s="8" t="n">
        <v>0.0114650317</v>
      </c>
      <c r="X224" s="56" t="n">
        <v>0.288148413</v>
      </c>
      <c r="Y224" s="8" t="n">
        <v>0.7660174666</v>
      </c>
      <c r="Z224" s="56" t="n">
        <v>1.509640475</v>
      </c>
      <c r="AA224" s="8" t="n">
        <v>0.1011217938</v>
      </c>
      <c r="AB224" s="59" t="n">
        <v>11.268506404</v>
      </c>
      <c r="AC224" s="8" t="n">
        <v>0.0063599271</v>
      </c>
      <c r="AD224" s="56" t="n">
        <v>-0.011617957</v>
      </c>
      <c r="AE224" s="8" t="n">
        <v>-0.000361257</v>
      </c>
      <c r="AF224" s="56" t="n">
        <v>0.0267218021</v>
      </c>
      <c r="AG224" s="8" t="n">
        <v>0.4520340158</v>
      </c>
      <c r="AH224" s="56" t="n">
        <v>0.0584529455</v>
      </c>
      <c r="AI224" s="8" t="n">
        <v>0.0145386913</v>
      </c>
      <c r="AJ224" s="56" t="n">
        <v>0.3218907718</v>
      </c>
      <c r="AK224" s="8" t="n">
        <v>0.8680189395</v>
      </c>
      <c r="AL224" s="56" t="n">
        <v>1.7364614802</v>
      </c>
      <c r="AM224" s="8" t="n">
        <v>0.126834296</v>
      </c>
      <c r="AN224" s="56" t="n">
        <v>0.0023144359</v>
      </c>
      <c r="AO224" s="74" t="n">
        <v>0.9971676714</v>
      </c>
      <c r="AP224" s="62" t="n">
        <v>12.61002679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9405218</v>
      </c>
      <c r="E225" s="78" t="n">
        <v>-0.002548041</v>
      </c>
      <c r="F225" s="77" t="n">
        <v>-0.000604221</v>
      </c>
      <c r="G225" s="78" t="n">
        <v>0.0148297532</v>
      </c>
      <c r="H225" s="77" t="n">
        <v>0.4820314374</v>
      </c>
      <c r="I225" s="78" t="n">
        <v>0.0280441406</v>
      </c>
      <c r="J225" s="77" t="n">
        <v>0.0007286522</v>
      </c>
      <c r="K225" s="78" t="n">
        <v>0.0250891758</v>
      </c>
      <c r="L225" s="77" t="n">
        <v>0.5485114197</v>
      </c>
      <c r="M225" s="79" t="n">
        <v>1</v>
      </c>
      <c r="N225" s="77" t="n">
        <v>0.116634321</v>
      </c>
      <c r="O225" s="78" t="n">
        <v>0.2416706089</v>
      </c>
      <c r="P225" s="82" t="n">
        <v>11.08</v>
      </c>
      <c r="Q225" s="8" t="n">
        <v>0.0035073018</v>
      </c>
      <c r="R225" s="56" t="n">
        <v>-0.010088983</v>
      </c>
      <c r="S225" s="8" t="n">
        <v>-0.000883717</v>
      </c>
      <c r="T225" s="56" t="n">
        <v>0.0277612538</v>
      </c>
      <c r="U225" s="8" t="n">
        <v>0.6061975617</v>
      </c>
      <c r="V225" s="56" t="n">
        <v>0.0418121965</v>
      </c>
      <c r="W225" s="8" t="n">
        <v>0.0153833615</v>
      </c>
      <c r="X225" s="56" t="n">
        <v>0.092743127</v>
      </c>
      <c r="Y225" s="8" t="n">
        <v>0.7764321029</v>
      </c>
      <c r="Z225" s="56" t="n">
        <v>1.4104604297</v>
      </c>
      <c r="AA225" s="8" t="n">
        <v>0.1492882045</v>
      </c>
      <c r="AB225" s="59" t="n">
        <v>14.758470961</v>
      </c>
      <c r="AC225" s="8" t="n">
        <v>0.0045831104</v>
      </c>
      <c r="AD225" s="56" t="n">
        <v>-0.010556691</v>
      </c>
      <c r="AE225" s="8" t="n">
        <v>-0.000947871</v>
      </c>
      <c r="AF225" s="56" t="n">
        <v>0.0297533084</v>
      </c>
      <c r="AG225" s="8" t="n">
        <v>0.6403500208</v>
      </c>
      <c r="AH225" s="56" t="n">
        <v>0.0455448166</v>
      </c>
      <c r="AI225" s="8" t="n">
        <v>0.0183301439</v>
      </c>
      <c r="AJ225" s="56" t="n">
        <v>0.1109677304</v>
      </c>
      <c r="AK225" s="8" t="n">
        <v>0.8380245688</v>
      </c>
      <c r="AL225" s="56" t="n">
        <v>1.5239194539</v>
      </c>
      <c r="AM225" s="8" t="n">
        <v>0.1607837629</v>
      </c>
      <c r="AN225" s="56" t="n">
        <v>0.0002274342</v>
      </c>
      <c r="AO225" s="74" t="n">
        <v>0.9990357659</v>
      </c>
      <c r="AP225" s="62" t="n">
        <v>15.611835378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917847</v>
      </c>
      <c r="E226" s="78" t="n">
        <v>-0.000246864</v>
      </c>
      <c r="F226" s="77" t="n">
        <v>-0.000493727</v>
      </c>
      <c r="G226" s="78" t="n">
        <v>0.050513962</v>
      </c>
      <c r="H226" s="77" t="n">
        <v>0.1446620801</v>
      </c>
      <c r="I226" s="78" t="n">
        <v>0.0171307163</v>
      </c>
      <c r="J226" s="77" t="n">
        <v>0.0246175637</v>
      </c>
      <c r="K226" s="78" t="n">
        <v>0.0851760421</v>
      </c>
      <c r="L226" s="77" t="n">
        <v>0.3242776204</v>
      </c>
      <c r="M226" s="79" t="n">
        <v>1</v>
      </c>
      <c r="N226" s="77" t="n">
        <v>0.0956107346</v>
      </c>
      <c r="O226" s="78" t="n">
        <v>0.002683182</v>
      </c>
      <c r="P226" s="82" t="n">
        <v>11.8764</v>
      </c>
      <c r="Q226" s="8" t="n">
        <v>0.0103631167</v>
      </c>
      <c r="R226" s="56" t="n">
        <v>-0.099831869</v>
      </c>
      <c r="S226" s="8" t="n">
        <v>-0.000979893</v>
      </c>
      <c r="T226" s="56" t="n">
        <v>0.0876646431</v>
      </c>
      <c r="U226" s="8" t="n">
        <v>0.3101666778</v>
      </c>
      <c r="V226" s="56" t="n">
        <v>0.0380081829</v>
      </c>
      <c r="W226" s="8" t="n">
        <v>0.0441674576</v>
      </c>
      <c r="X226" s="56" t="n">
        <v>0.2830966255</v>
      </c>
      <c r="Y226" s="8" t="n">
        <v>0.6726549418</v>
      </c>
      <c r="Z226" s="56" t="n">
        <v>1.8321816258</v>
      </c>
      <c r="AA226" s="8" t="n">
        <v>0.2064181339</v>
      </c>
      <c r="AB226" s="59" t="n">
        <v>17.209528161</v>
      </c>
      <c r="AC226" s="8" t="n">
        <v>0.0122966635</v>
      </c>
      <c r="AD226" s="56" t="n">
        <v>-0.103036644</v>
      </c>
      <c r="AE226" s="8" t="n">
        <v>-0.002919218</v>
      </c>
      <c r="AF226" s="56" t="n">
        <v>0.0910067551</v>
      </c>
      <c r="AG226" s="8" t="n">
        <v>0.3538950301</v>
      </c>
      <c r="AH226" s="56" t="n">
        <v>0.0436232434</v>
      </c>
      <c r="AI226" s="8" t="n">
        <v>0.0476248004</v>
      </c>
      <c r="AJ226" s="56" t="n">
        <v>0.3237101918</v>
      </c>
      <c r="AK226" s="8" t="n">
        <v>0.7662008225</v>
      </c>
      <c r="AL226" s="56" t="n">
        <v>2.0247568583</v>
      </c>
      <c r="AM226" s="8" t="n">
        <v>0.2311402457</v>
      </c>
      <c r="AN226" s="56" t="n">
        <v>0.0002937007</v>
      </c>
      <c r="AO226" s="74" t="n">
        <v>0.9976347689</v>
      </c>
      <c r="AP226" s="62" t="n">
        <v>18.55253379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61240238</v>
      </c>
      <c r="E227" s="78" t="n">
        <v>-0.303423227</v>
      </c>
      <c r="F227" s="77" t="n">
        <v>-0.00069316</v>
      </c>
      <c r="G227" s="78" t="n">
        <v>0.0120338464</v>
      </c>
      <c r="H227" s="77" t="n">
        <v>0.1314270319</v>
      </c>
      <c r="I227" s="78" t="n">
        <v>0.0116101007</v>
      </c>
      <c r="J227" s="77" t="n">
        <v>0.0115489004</v>
      </c>
      <c r="K227" s="78" t="n">
        <v>0.3062943203</v>
      </c>
      <c r="L227" s="77" t="n">
        <v>0.1749218365</v>
      </c>
      <c r="M227" s="79" t="n">
        <v>1</v>
      </c>
      <c r="N227" s="77" t="n">
        <v>0.2413953026</v>
      </c>
      <c r="O227" s="78" t="n">
        <v>0.2258583113</v>
      </c>
      <c r="P227" s="82" t="n">
        <v>4.2498</v>
      </c>
      <c r="Q227" s="8" t="n">
        <v>0.0121399746</v>
      </c>
      <c r="R227" s="56" t="n">
        <v>-0.362769651</v>
      </c>
      <c r="S227" s="8" t="n">
        <v>-0.001182118</v>
      </c>
      <c r="T227" s="56" t="n">
        <v>0.0325214388</v>
      </c>
      <c r="U227" s="8" t="n">
        <v>0.3149248699</v>
      </c>
      <c r="V227" s="56" t="n">
        <v>0.0350025455</v>
      </c>
      <c r="W227" s="8" t="n">
        <v>0.0302790961</v>
      </c>
      <c r="X227" s="56" t="n">
        <v>0.4551529005</v>
      </c>
      <c r="Y227" s="8" t="n">
        <v>0.5160690562</v>
      </c>
      <c r="Z227" s="56" t="n">
        <v>1.7477743035</v>
      </c>
      <c r="AA227" s="8" t="n">
        <v>0.3330514065</v>
      </c>
      <c r="AB227" s="59" t="n">
        <v>10.651077194</v>
      </c>
      <c r="AC227" s="8" t="n">
        <v>0.0145957686</v>
      </c>
      <c r="AD227" s="56" t="n">
        <v>-0.365089717</v>
      </c>
      <c r="AE227" s="8" t="n">
        <v>-0.002311091</v>
      </c>
      <c r="AF227" s="56" t="n">
        <v>0.0367229404</v>
      </c>
      <c r="AG227" s="8" t="n">
        <v>0.3721848013</v>
      </c>
      <c r="AH227" s="56" t="n">
        <v>0.0424669451</v>
      </c>
      <c r="AI227" s="8" t="n">
        <v>0.0341796653</v>
      </c>
      <c r="AJ227" s="56" t="n">
        <v>0.4987695635</v>
      </c>
      <c r="AK227" s="8" t="n">
        <v>0.6315188765</v>
      </c>
      <c r="AL227" s="56" t="n">
        <v>1.9855105877</v>
      </c>
      <c r="AM227" s="8" t="n">
        <v>0.3630796867</v>
      </c>
      <c r="AN227" s="56" t="n">
        <v>0.0026735683</v>
      </c>
      <c r="AO227" s="74" t="n">
        <v>0.9972721315</v>
      </c>
      <c r="AP227" s="62" t="n">
        <v>12.27089766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52290586</v>
      </c>
      <c r="E228" s="78" t="n">
        <v>-0.000639267</v>
      </c>
      <c r="F228" s="77" t="n">
        <v>-0.000976857</v>
      </c>
      <c r="G228" s="78" t="n">
        <v>0.0600048843</v>
      </c>
      <c r="H228" s="77" t="n">
        <v>0.1511039922</v>
      </c>
      <c r="I228" s="78" t="n">
        <v>0.0296433035</v>
      </c>
      <c r="J228" s="77" t="n">
        <v>0.012426197</v>
      </c>
      <c r="K228" s="78" t="n">
        <v>0.133211705</v>
      </c>
      <c r="L228" s="77" t="n">
        <v>0.3900030168</v>
      </c>
      <c r="M228" s="79" t="n">
        <v>1</v>
      </c>
      <c r="N228" s="77" t="n">
        <v>0.1496196023</v>
      </c>
      <c r="O228" s="78" t="n">
        <v>0.2607915627</v>
      </c>
      <c r="P228" s="82" t="n">
        <v>7.041</v>
      </c>
      <c r="Q228" s="8" t="n">
        <v>0.0100454763</v>
      </c>
      <c r="R228" s="56" t="n">
        <v>-0.061421734</v>
      </c>
      <c r="S228" s="8" t="n">
        <v>-0.001374627</v>
      </c>
      <c r="T228" s="56" t="n">
        <v>0.0750821281</v>
      </c>
      <c r="U228" s="8" t="n">
        <v>0.295860618</v>
      </c>
      <c r="V228" s="56" t="n">
        <v>0.0478754124</v>
      </c>
      <c r="W228" s="8" t="n">
        <v>0.0281513879</v>
      </c>
      <c r="X228" s="56" t="n">
        <v>0.2630892816</v>
      </c>
      <c r="Y228" s="8" t="n">
        <v>0.6573079435</v>
      </c>
      <c r="Z228" s="56" t="n">
        <v>1.6159842146</v>
      </c>
      <c r="AA228" s="8" t="n">
        <v>0.2319172336</v>
      </c>
      <c r="AB228" s="59" t="n">
        <v>12.08635043</v>
      </c>
      <c r="AC228" s="8" t="n">
        <v>0.0119122858</v>
      </c>
      <c r="AD228" s="56" t="n">
        <v>-0.06348344</v>
      </c>
      <c r="AE228" s="8" t="n">
        <v>-0.002550269</v>
      </c>
      <c r="AF228" s="56" t="n">
        <v>0.0781949394</v>
      </c>
      <c r="AG228" s="8" t="n">
        <v>0.338364756</v>
      </c>
      <c r="AH228" s="56" t="n">
        <v>0.0533615774</v>
      </c>
      <c r="AI228" s="8" t="n">
        <v>0.0313959689</v>
      </c>
      <c r="AJ228" s="56" t="n">
        <v>0.2967817222</v>
      </c>
      <c r="AK228" s="8" t="n">
        <v>0.743977541</v>
      </c>
      <c r="AL228" s="56" t="n">
        <v>1.7909186749</v>
      </c>
      <c r="AM228" s="8" t="n">
        <v>0.2536396262</v>
      </c>
      <c r="AN228" s="56" t="n">
        <v>0.0004220697</v>
      </c>
      <c r="AO228" s="74" t="n">
        <v>0.9980392369</v>
      </c>
      <c r="AP228" s="62" t="n">
        <v>13.339535839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30718497</v>
      </c>
      <c r="E229" s="78" t="n">
        <v>-0.002925698</v>
      </c>
      <c r="F229" s="77" t="n">
        <v>-0.001791027</v>
      </c>
      <c r="G229" s="78" t="n">
        <v>0.0187154301</v>
      </c>
      <c r="H229" s="77" t="n">
        <v>0.2815724894</v>
      </c>
      <c r="I229" s="78" t="n">
        <v>0.0263684811</v>
      </c>
      <c r="J229" s="77" t="n">
        <v>0.0001474807</v>
      </c>
      <c r="K229" s="78" t="n">
        <v>0.13802065</v>
      </c>
      <c r="L229" s="77" t="n">
        <v>0.4631796567</v>
      </c>
      <c r="M229" s="79" t="n">
        <v>1</v>
      </c>
      <c r="N229" s="77" t="n">
        <v>0.1135577799</v>
      </c>
      <c r="O229" s="78" t="n">
        <v>0.0462402586</v>
      </c>
      <c r="P229" s="82" t="n">
        <v>6.2116</v>
      </c>
      <c r="Q229" s="8" t="n">
        <v>0.0071856823</v>
      </c>
      <c r="R229" s="56" t="n">
        <v>-0.043868936</v>
      </c>
      <c r="S229" s="8" t="n">
        <v>-0.002152605</v>
      </c>
      <c r="T229" s="56" t="n">
        <v>0.0336226371</v>
      </c>
      <c r="U229" s="8" t="n">
        <v>0.4247117381</v>
      </c>
      <c r="V229" s="56" t="n">
        <v>0.0437658933</v>
      </c>
      <c r="W229" s="8" t="n">
        <v>0.0205656585</v>
      </c>
      <c r="X229" s="56" t="n">
        <v>0.2481414661</v>
      </c>
      <c r="Y229" s="8" t="n">
        <v>0.7319715336</v>
      </c>
      <c r="Z229" s="56" t="n">
        <v>1.5721092492</v>
      </c>
      <c r="AA229" s="8" t="n">
        <v>0.179572992</v>
      </c>
      <c r="AB229" s="59" t="n">
        <v>11.082889341</v>
      </c>
      <c r="AC229" s="8" t="n">
        <v>0.008669349</v>
      </c>
      <c r="AD229" s="56" t="n">
        <v>-0.045347613</v>
      </c>
      <c r="AE229" s="8" t="n">
        <v>-0.002922233</v>
      </c>
      <c r="AF229" s="56" t="n">
        <v>0.0360865936</v>
      </c>
      <c r="AG229" s="8" t="n">
        <v>0.4605399648</v>
      </c>
      <c r="AH229" s="56" t="n">
        <v>0.0482033586</v>
      </c>
      <c r="AI229" s="8" t="n">
        <v>0.0237517357</v>
      </c>
      <c r="AJ229" s="56" t="n">
        <v>0.2725879493</v>
      </c>
      <c r="AK229" s="8" t="n">
        <v>0.8015691051</v>
      </c>
      <c r="AL229" s="56" t="n">
        <v>1.7116543891</v>
      </c>
      <c r="AM229" s="8" t="n">
        <v>0.1964588899</v>
      </c>
      <c r="AN229" s="56" t="n">
        <v>0.0003767463</v>
      </c>
      <c r="AO229" s="74" t="n">
        <v>0.9984047412</v>
      </c>
      <c r="AP229" s="62" t="n">
        <v>12.120891926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70115519</v>
      </c>
      <c r="R230" s="56" t="n">
        <v>-0.076172902</v>
      </c>
      <c r="S230" s="8" t="n">
        <v>-0.000446472</v>
      </c>
      <c r="T230" s="56" t="n">
        <v>0.0240049718</v>
      </c>
      <c r="U230" s="8" t="n">
        <v>0.2851203136</v>
      </c>
      <c r="V230" s="56" t="n">
        <v>0.0335073575</v>
      </c>
      <c r="W230" s="8" t="n">
        <v>0.0171224842</v>
      </c>
      <c r="X230" s="56" t="n">
        <v>0.3824701705</v>
      </c>
      <c r="Y230" s="8" t="n">
        <v>0.6726174748</v>
      </c>
      <c r="Z230" s="56" t="n">
        <v>1.6851881642</v>
      </c>
      <c r="AA230" s="8" t="n">
        <v>0.2192559922</v>
      </c>
      <c r="AB230" s="59" t="n">
        <v>7.7918644197</v>
      </c>
      <c r="AC230" s="8" t="n">
        <v>0.0088207126</v>
      </c>
      <c r="AD230" s="56" t="n">
        <v>-0.078625708</v>
      </c>
      <c r="AE230" s="8" t="n">
        <v>-0.001969251</v>
      </c>
      <c r="AF230" s="56" t="n">
        <v>0.0269617957</v>
      </c>
      <c r="AG230" s="8" t="n">
        <v>0.3276375023</v>
      </c>
      <c r="AH230" s="56" t="n">
        <v>0.0388788491</v>
      </c>
      <c r="AI230" s="8" t="n">
        <v>0.0204898416</v>
      </c>
      <c r="AJ230" s="56" t="n">
        <v>0.4134921621</v>
      </c>
      <c r="AK230" s="8" t="n">
        <v>0.7556859046</v>
      </c>
      <c r="AL230" s="56" t="n">
        <v>1.8565840858</v>
      </c>
      <c r="AM230" s="8" t="n">
        <v>0.2417887488</v>
      </c>
      <c r="AN230" s="56" t="n">
        <v>0.0004282704</v>
      </c>
      <c r="AO230" s="74" t="n">
        <v>0.9979029237</v>
      </c>
      <c r="AP230" s="62" t="n">
        <v>9.0526957496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67394129</v>
      </c>
      <c r="R232" s="56" t="n">
        <v>-0.007498628</v>
      </c>
      <c r="S232" s="8" t="n">
        <v>-0.000239468</v>
      </c>
      <c r="T232" s="56" t="n">
        <v>0.0639804889</v>
      </c>
      <c r="U232" s="8" t="n">
        <v>0.2670789964</v>
      </c>
      <c r="V232" s="56" t="n">
        <v>0.0388405147</v>
      </c>
      <c r="W232" s="8" t="n">
        <v>0.0104760067</v>
      </c>
      <c r="X232" s="56" t="n">
        <v>0.3223317851</v>
      </c>
      <c r="Y232" s="8" t="n">
        <v>0.7017091087</v>
      </c>
      <c r="Z232" s="56" t="n">
        <v>1.7085941713</v>
      </c>
      <c r="AA232" s="8" t="n">
        <v>0.1419112685</v>
      </c>
      <c r="AB232" s="59" t="n">
        <v>7.289391071</v>
      </c>
      <c r="AC232" s="8" t="n">
        <v>0.0091983627</v>
      </c>
      <c r="AD232" s="56" t="n">
        <v>-0.008833716</v>
      </c>
      <c r="AE232" s="8" t="n">
        <v>-0.000729468</v>
      </c>
      <c r="AF232" s="56" t="n">
        <v>0.0686903206</v>
      </c>
      <c r="AG232" s="8" t="n">
        <v>0.3194299297</v>
      </c>
      <c r="AH232" s="56" t="n">
        <v>0.045086458</v>
      </c>
      <c r="AI232" s="8" t="n">
        <v>0.0136941477</v>
      </c>
      <c r="AJ232" s="56" t="n">
        <v>0.3804273457</v>
      </c>
      <c r="AK232" s="8" t="n">
        <v>0.8269633806</v>
      </c>
      <c r="AL232" s="56" t="n">
        <v>1.9627616406</v>
      </c>
      <c r="AM232" s="8" t="n">
        <v>0.1708962317</v>
      </c>
      <c r="AN232" s="56" t="n">
        <v>0.0005296845</v>
      </c>
      <c r="AO232" s="74" t="n">
        <v>0.9983892967</v>
      </c>
      <c r="AP232" s="62" t="n">
        <v>8.6576467968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36914088</v>
      </c>
      <c r="E233" s="78" t="n">
        <v>-0.008025719</v>
      </c>
      <c r="F233" s="77" t="n">
        <v>-0.00036291</v>
      </c>
      <c r="G233" s="78" t="n">
        <v>0.0232606477</v>
      </c>
      <c r="H233" s="77" t="n">
        <v>0.2413997135</v>
      </c>
      <c r="I233" s="78" t="n">
        <v>0.0474869945</v>
      </c>
      <c r="J233" s="77" t="n">
        <v>0.0006275221</v>
      </c>
      <c r="K233" s="78" t="n">
        <v>0.3812638846</v>
      </c>
      <c r="L233" s="77" t="n">
        <v>0.6893415426</v>
      </c>
      <c r="M233" s="79" t="n">
        <v>1</v>
      </c>
      <c r="N233" s="77" t="n">
        <v>0.0699182389</v>
      </c>
      <c r="O233" s="78" t="n">
        <v>0.0726737679</v>
      </c>
      <c r="P233" s="82" t="n">
        <v>5.146</v>
      </c>
      <c r="Q233" s="8" t="n">
        <v>0.0056226254</v>
      </c>
      <c r="R233" s="56" t="n">
        <v>-0.010568959</v>
      </c>
      <c r="S233" s="8" t="n">
        <v>-0.000523764</v>
      </c>
      <c r="T233" s="56" t="n">
        <v>0.0323512796</v>
      </c>
      <c r="U233" s="8" t="n">
        <v>0.320313201</v>
      </c>
      <c r="V233" s="56" t="n">
        <v>0.0578979719</v>
      </c>
      <c r="W233" s="8" t="n">
        <v>0.0071837398</v>
      </c>
      <c r="X233" s="56" t="n">
        <v>0.4287390213</v>
      </c>
      <c r="Y233" s="8" t="n">
        <v>0.8410151158</v>
      </c>
      <c r="Z233" s="56" t="n">
        <v>1.2860159496</v>
      </c>
      <c r="AA233" s="8" t="n">
        <v>0.0990407693</v>
      </c>
      <c r="AB233" s="59" t="n">
        <v>7.5138338317</v>
      </c>
      <c r="AC233" s="8" t="n">
        <v>0.0064537294</v>
      </c>
      <c r="AD233" s="56" t="n">
        <v>-0.010991008</v>
      </c>
      <c r="AE233" s="8" t="n">
        <v>-0.00056625</v>
      </c>
      <c r="AF233" s="56" t="n">
        <v>0.0339283526</v>
      </c>
      <c r="AG233" s="8" t="n">
        <v>0.3452734487</v>
      </c>
      <c r="AH233" s="56" t="n">
        <v>0.0612851068</v>
      </c>
      <c r="AI233" s="8" t="n">
        <v>0.0087351887</v>
      </c>
      <c r="AJ233" s="56" t="n">
        <v>0.4427792696</v>
      </c>
      <c r="AK233" s="8" t="n">
        <v>0.8868978373</v>
      </c>
      <c r="AL233" s="56" t="n">
        <v>1.3800948333</v>
      </c>
      <c r="AM233" s="8" t="n">
        <v>0.1108612888</v>
      </c>
      <c r="AN233" s="56" t="n">
        <v>0.0010106021</v>
      </c>
      <c r="AO233" s="74" t="n">
        <v>0.9987697282</v>
      </c>
      <c r="AP233" s="62" t="n">
        <v>8.1550556657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8238154</v>
      </c>
      <c r="R234" s="56" t="n">
        <v>-0.00690619</v>
      </c>
      <c r="S234" s="8" t="n">
        <v>-0.001360498</v>
      </c>
      <c r="T234" s="56" t="n">
        <v>0.0264221323</v>
      </c>
      <c r="U234" s="8" t="n">
        <v>0.4756625161</v>
      </c>
      <c r="V234" s="56" t="n">
        <v>0.0317185449</v>
      </c>
      <c r="W234" s="8" t="n">
        <v>0.0117872551</v>
      </c>
      <c r="X234" s="56" t="n">
        <v>0.1694537489</v>
      </c>
      <c r="Y234" s="8" t="n">
        <v>0.7116013256</v>
      </c>
      <c r="Z234" s="56" t="n">
        <v>1.6567295508</v>
      </c>
      <c r="AA234" s="8" t="n">
        <v>0.1332983536</v>
      </c>
      <c r="AB234" s="59" t="n">
        <v>14.276742264</v>
      </c>
      <c r="AC234" s="8" t="n">
        <v>0.0070750865</v>
      </c>
      <c r="AD234" s="56" t="n">
        <v>-0.007884445</v>
      </c>
      <c r="AE234" s="8" t="n">
        <v>-0.001555384</v>
      </c>
      <c r="AF234" s="56" t="n">
        <v>0.0309979717</v>
      </c>
      <c r="AG234" s="8" t="n">
        <v>0.5372469975</v>
      </c>
      <c r="AH234" s="56" t="n">
        <v>0.0391796708</v>
      </c>
      <c r="AI234" s="8" t="n">
        <v>0.0154785523</v>
      </c>
      <c r="AJ234" s="56" t="n">
        <v>0.2223195015</v>
      </c>
      <c r="AK234" s="8" t="n">
        <v>0.8428579518</v>
      </c>
      <c r="AL234" s="56" t="n">
        <v>1.9046783412</v>
      </c>
      <c r="AM234" s="8" t="n">
        <v>0.1557906752</v>
      </c>
      <c r="AN234" s="56" t="n">
        <v>5.03988E-005</v>
      </c>
      <c r="AO234" s="74" t="n">
        <v>0.9986990258</v>
      </c>
      <c r="AP234" s="62" t="n">
        <v>15.888943584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07663955</v>
      </c>
      <c r="E235" s="78" t="n">
        <v>-0.00034294</v>
      </c>
      <c r="F235" s="77" t="n">
        <v>-0.000656058</v>
      </c>
      <c r="G235" s="78" t="n">
        <v>0.0059522389</v>
      </c>
      <c r="H235" s="77" t="n">
        <v>0.3445648544</v>
      </c>
      <c r="I235" s="78" t="n">
        <v>0.0516854737</v>
      </c>
      <c r="J235" s="77" t="n">
        <v>0.001640146</v>
      </c>
      <c r="K235" s="78" t="n">
        <v>0.1461698118</v>
      </c>
      <c r="L235" s="77" t="n">
        <v>0.5497799222</v>
      </c>
      <c r="M235" s="79" t="n">
        <v>1</v>
      </c>
      <c r="N235" s="77" t="n">
        <v>0.1133747963</v>
      </c>
      <c r="O235" s="78" t="n">
        <v>0.0849109529</v>
      </c>
      <c r="P235" s="82" t="n">
        <v>8.874</v>
      </c>
      <c r="Q235" s="8" t="n">
        <v>0.0034602548</v>
      </c>
      <c r="R235" s="56" t="n">
        <v>-0.006013848</v>
      </c>
      <c r="S235" s="8" t="n">
        <v>-0.00093562</v>
      </c>
      <c r="T235" s="56" t="n">
        <v>0.0170340983</v>
      </c>
      <c r="U235" s="8" t="n">
        <v>0.465028886</v>
      </c>
      <c r="V235" s="56" t="n">
        <v>0.0664337967</v>
      </c>
      <c r="W235" s="8" t="n">
        <v>0.0165023727</v>
      </c>
      <c r="X235" s="56" t="n">
        <v>0.216287552</v>
      </c>
      <c r="Y235" s="8" t="n">
        <v>0.7777974923</v>
      </c>
      <c r="Z235" s="56" t="n">
        <v>1.4115839186</v>
      </c>
      <c r="AA235" s="8" t="n">
        <v>0.1464995497</v>
      </c>
      <c r="AB235" s="59" t="n">
        <v>12.730935697</v>
      </c>
      <c r="AC235" s="8" t="n">
        <v>0.0046136753</v>
      </c>
      <c r="AD235" s="56" t="n">
        <v>-0.006529741</v>
      </c>
      <c r="AE235" s="8" t="n">
        <v>-0.001003391</v>
      </c>
      <c r="AF235" s="56" t="n">
        <v>0.0191421273</v>
      </c>
      <c r="AG235" s="8" t="n">
        <v>0.4974641904</v>
      </c>
      <c r="AH235" s="56" t="n">
        <v>0.0703116338</v>
      </c>
      <c r="AI235" s="8" t="n">
        <v>0.0191510308</v>
      </c>
      <c r="AJ235" s="56" t="n">
        <v>0.2379227041</v>
      </c>
      <c r="AK235" s="8" t="n">
        <v>0.8410722295</v>
      </c>
      <c r="AL235" s="56" t="n">
        <v>1.5281729022</v>
      </c>
      <c r="AM235" s="8" t="n">
        <v>0.1579024838</v>
      </c>
      <c r="AN235" s="56" t="n">
        <v>0.0001003395</v>
      </c>
      <c r="AO235" s="74" t="n">
        <v>0.9990750529</v>
      </c>
      <c r="AP235" s="62" t="n">
        <v>13.585488899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094264746</v>
      </c>
      <c r="R236" s="56" t="n">
        <v>-0.006185579</v>
      </c>
      <c r="S236" s="8" t="n">
        <v>-0.000406212</v>
      </c>
      <c r="T236" s="56" t="n">
        <v>0.0316193363</v>
      </c>
      <c r="U236" s="8" t="n">
        <v>0.4130255038</v>
      </c>
      <c r="V236" s="56" t="n">
        <v>0.0319643235</v>
      </c>
      <c r="W236" s="8" t="n">
        <v>0.0230900297</v>
      </c>
      <c r="X236" s="56" t="n">
        <v>0.1665605616</v>
      </c>
      <c r="Y236" s="8" t="n">
        <v>0.669094439</v>
      </c>
      <c r="Z236" s="56" t="n">
        <v>1.6777860229</v>
      </c>
      <c r="AA236" s="8" t="n">
        <v>0.1721556504</v>
      </c>
      <c r="AB236" s="59" t="n">
        <v>12.883351612</v>
      </c>
      <c r="AC236" s="8" t="n">
        <v>0.0118707026</v>
      </c>
      <c r="AD236" s="56" t="n">
        <v>-0.007306744</v>
      </c>
      <c r="AE236" s="8" t="n">
        <v>-0.000576581</v>
      </c>
      <c r="AF236" s="56" t="n">
        <v>0.0362734291</v>
      </c>
      <c r="AG236" s="8" t="n">
        <v>0.4767965263</v>
      </c>
      <c r="AH236" s="56" t="n">
        <v>0.0397391456</v>
      </c>
      <c r="AI236" s="8" t="n">
        <v>0.0269584521</v>
      </c>
      <c r="AJ236" s="56" t="n">
        <v>0.2161154234</v>
      </c>
      <c r="AK236" s="8" t="n">
        <v>0.7998703534</v>
      </c>
      <c r="AL236" s="56" t="n">
        <v>1.9315014114</v>
      </c>
      <c r="AM236" s="8" t="n">
        <v>0.1971916111</v>
      </c>
      <c r="AN236" s="56" t="n">
        <v>0.0011554917</v>
      </c>
      <c r="AO236" s="74" t="n">
        <v>0.9982174562</v>
      </c>
      <c r="AP236" s="62" t="n">
        <v>14.582188775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32162621</v>
      </c>
      <c r="R237" s="56" t="n">
        <v>-0.004001119</v>
      </c>
      <c r="S237" s="8" t="n">
        <v>-0.00031111</v>
      </c>
      <c r="T237" s="56" t="n">
        <v>0.0403918771</v>
      </c>
      <c r="U237" s="8" t="n">
        <v>0.4394072115</v>
      </c>
      <c r="V237" s="56" t="n">
        <v>0.0988027196</v>
      </c>
      <c r="W237" s="8" t="n">
        <v>0.0119879581</v>
      </c>
      <c r="X237" s="56" t="n">
        <v>0.1693564519</v>
      </c>
      <c r="Y237" s="8" t="n">
        <v>0.758850252</v>
      </c>
      <c r="Z237" s="56" t="n">
        <v>1.5985766048</v>
      </c>
      <c r="AA237" s="8" t="n">
        <v>0.0913500269</v>
      </c>
      <c r="AB237" s="59" t="n">
        <v>8.3459874037</v>
      </c>
      <c r="AC237" s="8" t="n">
        <v>0.0052462319</v>
      </c>
      <c r="AD237" s="56" t="n">
        <v>-0.004958885</v>
      </c>
      <c r="AE237" s="8" t="n">
        <v>-0.000448157</v>
      </c>
      <c r="AF237" s="56" t="n">
        <v>0.0446097937</v>
      </c>
      <c r="AG237" s="8" t="n">
        <v>0.4995572467</v>
      </c>
      <c r="AH237" s="56" t="n">
        <v>0.1061509252</v>
      </c>
      <c r="AI237" s="8" t="n">
        <v>0.0153251649</v>
      </c>
      <c r="AJ237" s="56" t="n">
        <v>0.2148446499</v>
      </c>
      <c r="AK237" s="8" t="n">
        <v>0.8803269697</v>
      </c>
      <c r="AL237" s="56" t="n">
        <v>1.8378796546</v>
      </c>
      <c r="AM237" s="8" t="n">
        <v>0.1163979142</v>
      </c>
      <c r="AN237" s="56" t="n">
        <v>0.000920584</v>
      </c>
      <c r="AO237" s="74" t="n">
        <v>0.997645468</v>
      </c>
      <c r="AP237" s="62" t="n">
        <v>9.8792502163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69293944</v>
      </c>
      <c r="R238" s="56" t="n">
        <v>-0.005157497</v>
      </c>
      <c r="S238" s="8" t="n">
        <v>-0.00099399</v>
      </c>
      <c r="T238" s="56" t="n">
        <v>0.0871529671</v>
      </c>
      <c r="U238" s="8" t="n">
        <v>0.5426330062</v>
      </c>
      <c r="V238" s="56" t="n">
        <v>0.056843699</v>
      </c>
      <c r="W238" s="8" t="n">
        <v>0.0150759817</v>
      </c>
      <c r="X238" s="56" t="n">
        <v>0.1196913843</v>
      </c>
      <c r="Y238" s="8" t="n">
        <v>0.8421749449</v>
      </c>
      <c r="Z238" s="56" t="n">
        <v>1.4357564505</v>
      </c>
      <c r="AA238" s="8" t="n">
        <v>0.0735052261</v>
      </c>
      <c r="AB238" s="59" t="n">
        <v>12.639829874</v>
      </c>
      <c r="AC238" s="8" t="n">
        <v>0.0281817393</v>
      </c>
      <c r="AD238" s="56" t="n">
        <v>-0.005767605</v>
      </c>
      <c r="AE238" s="8" t="n">
        <v>-0.001075758</v>
      </c>
      <c r="AF238" s="56" t="n">
        <v>0.0894335685</v>
      </c>
      <c r="AG238" s="8" t="n">
        <v>0.5784221856</v>
      </c>
      <c r="AH238" s="56" t="n">
        <v>0.0612406698</v>
      </c>
      <c r="AI238" s="8" t="n">
        <v>0.0180113057</v>
      </c>
      <c r="AJ238" s="56" t="n">
        <v>0.1439019189</v>
      </c>
      <c r="AK238" s="8" t="n">
        <v>0.9123480246</v>
      </c>
      <c r="AL238" s="56" t="n">
        <v>1.5658304325</v>
      </c>
      <c r="AM238" s="8" t="n">
        <v>0.0859922667</v>
      </c>
      <c r="AN238" s="56" t="n">
        <v>0.0005291823</v>
      </c>
      <c r="AO238" s="74" t="n">
        <v>0.9988694736</v>
      </c>
      <c r="AP238" s="62" t="n">
        <v>13.590441082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70964352</v>
      </c>
      <c r="R239" s="56" t="n">
        <v>-0.003909976</v>
      </c>
      <c r="S239" s="8" t="n">
        <v>-0.000208804</v>
      </c>
      <c r="T239" s="56" t="n">
        <v>0.0396748232</v>
      </c>
      <c r="U239" s="8" t="n">
        <v>0.4261398173</v>
      </c>
      <c r="V239" s="56" t="n">
        <v>0.0665596532</v>
      </c>
      <c r="W239" s="8" t="n">
        <v>0.0090876343</v>
      </c>
      <c r="X239" s="56" t="n">
        <v>0.363148085</v>
      </c>
      <c r="Y239" s="8" t="n">
        <v>0.9175876687</v>
      </c>
      <c r="Z239" s="56" t="n">
        <v>1.2993414401</v>
      </c>
      <c r="AA239" s="8" t="n">
        <v>0.033987011</v>
      </c>
      <c r="AB239" s="59" t="n">
        <v>8.6053111878</v>
      </c>
      <c r="AC239" s="8" t="n">
        <v>0.0178939192</v>
      </c>
      <c r="AD239" s="56" t="n">
        <v>-0.004250226</v>
      </c>
      <c r="AE239" s="8" t="n">
        <v>-0.000255662</v>
      </c>
      <c r="AF239" s="56" t="n">
        <v>0.0410439669</v>
      </c>
      <c r="AG239" s="8" t="n">
        <v>0.4468705208</v>
      </c>
      <c r="AH239" s="56" t="n">
        <v>0.0690805075</v>
      </c>
      <c r="AI239" s="8" t="n">
        <v>0.0106416558</v>
      </c>
      <c r="AJ239" s="56" t="n">
        <v>0.3774765284</v>
      </c>
      <c r="AK239" s="8" t="n">
        <v>0.9585012103</v>
      </c>
      <c r="AL239" s="56" t="n">
        <v>1.3743454472</v>
      </c>
      <c r="AM239" s="8" t="n">
        <v>0.0407876803</v>
      </c>
      <c r="AN239" s="56" t="n">
        <v>7.20335E-005</v>
      </c>
      <c r="AO239" s="74" t="n">
        <v>0.9993609241</v>
      </c>
      <c r="AP239" s="62" t="n">
        <v>9.1439261983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08207924</v>
      </c>
      <c r="E240" s="78" t="n">
        <v>0</v>
      </c>
      <c r="F240" s="77" t="n">
        <v>0</v>
      </c>
      <c r="G240" s="78" t="n">
        <v>0.0982805545</v>
      </c>
      <c r="H240" s="77" t="n">
        <v>0.1953058551</v>
      </c>
      <c r="I240" s="78" t="n">
        <v>0.0379986869</v>
      </c>
      <c r="J240" s="77" t="n">
        <v>0</v>
      </c>
      <c r="K240" s="78" t="n">
        <v>0.2036367051</v>
      </c>
      <c r="L240" s="77" t="n">
        <v>0.546042594</v>
      </c>
      <c r="M240" s="79" t="n">
        <v>1</v>
      </c>
      <c r="N240" s="77" t="n">
        <v>0.0193849674</v>
      </c>
      <c r="O240" s="78" t="n">
        <v>0.1462744231</v>
      </c>
      <c r="P240" s="82" t="n">
        <v>3.451</v>
      </c>
      <c r="Q240" s="8" t="n">
        <v>0.0175785484</v>
      </c>
      <c r="R240" s="56" t="n">
        <v>-0.003298274</v>
      </c>
      <c r="S240" s="8" t="n">
        <v>-0.000405311</v>
      </c>
      <c r="T240" s="56" t="n">
        <v>0.1141554567</v>
      </c>
      <c r="U240" s="8" t="n">
        <v>0.383870253</v>
      </c>
      <c r="V240" s="56" t="n">
        <v>0.0578718598</v>
      </c>
      <c r="W240" s="8" t="n">
        <v>0.0345622839</v>
      </c>
      <c r="X240" s="56" t="n">
        <v>0.2907376836</v>
      </c>
      <c r="Y240" s="8" t="n">
        <v>0.8950725005</v>
      </c>
      <c r="Z240" s="56" t="n">
        <v>1.5354338767</v>
      </c>
      <c r="AA240" s="8" t="n">
        <v>0.0436164285</v>
      </c>
      <c r="AB240" s="59" t="n">
        <v>9.0036381254</v>
      </c>
      <c r="AC240" s="8" t="n">
        <v>0.0187449427</v>
      </c>
      <c r="AD240" s="56" t="n">
        <v>-0.003666931</v>
      </c>
      <c r="AE240" s="8" t="n">
        <v>-0.000467695</v>
      </c>
      <c r="AF240" s="56" t="n">
        <v>0.1158027836</v>
      </c>
      <c r="AG240" s="8" t="n">
        <v>0.4121619332</v>
      </c>
      <c r="AH240" s="56" t="n">
        <v>0.0612301671</v>
      </c>
      <c r="AI240" s="8" t="n">
        <v>0.0378887835</v>
      </c>
      <c r="AJ240" s="56" t="n">
        <v>0.3064246357</v>
      </c>
      <c r="AK240" s="8" t="n">
        <v>0.9481186197</v>
      </c>
      <c r="AL240" s="56" t="n">
        <v>1.6281526727</v>
      </c>
      <c r="AM240" s="8" t="n">
        <v>0.0511165167</v>
      </c>
      <c r="AN240" s="56" t="n">
        <v>4.55104E-005</v>
      </c>
      <c r="AO240" s="74" t="n">
        <v>0.9992806468</v>
      </c>
      <c r="AP240" s="62" t="n">
        <v>9.75931042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17127552</v>
      </c>
      <c r="E241" s="78" t="n">
        <v>-0.032728551</v>
      </c>
      <c r="F241" s="77" t="n">
        <v>0</v>
      </c>
      <c r="G241" s="78" t="n">
        <v>0.2236877531</v>
      </c>
      <c r="H241" s="77" t="n">
        <v>0.0400304863</v>
      </c>
      <c r="I241" s="78" t="n">
        <v>0.0042083224</v>
      </c>
      <c r="J241" s="77" t="n">
        <v>0.0308247761</v>
      </c>
      <c r="K241" s="78" t="n">
        <v>0.295165369</v>
      </c>
      <c r="L241" s="77" t="n">
        <v>0.5829009115</v>
      </c>
      <c r="M241" s="79" t="n">
        <v>1</v>
      </c>
      <c r="N241" s="77" t="n">
        <v>0.0202258792</v>
      </c>
      <c r="O241" s="78" t="n">
        <v>0.0030989025</v>
      </c>
      <c r="P241" s="82" t="n">
        <v>1.4079</v>
      </c>
      <c r="Q241" s="8" t="n">
        <v>0.0266437452</v>
      </c>
      <c r="R241" s="56" t="n">
        <v>-0.035355157</v>
      </c>
      <c r="S241" s="8" t="n">
        <v>-0.000221623</v>
      </c>
      <c r="T241" s="56" t="n">
        <v>0.2416320333</v>
      </c>
      <c r="U241" s="8" t="n">
        <v>0.1768197746</v>
      </c>
      <c r="V241" s="56" t="n">
        <v>0.0236210823</v>
      </c>
      <c r="W241" s="8" t="n">
        <v>0.0532081506</v>
      </c>
      <c r="X241" s="56" t="n">
        <v>0.3849719897</v>
      </c>
      <c r="Y241" s="8" t="n">
        <v>0.871319996</v>
      </c>
      <c r="Z241" s="56" t="n">
        <v>1.4973284637</v>
      </c>
      <c r="AA241" s="8" t="n">
        <v>0.0538093736</v>
      </c>
      <c r="AB241" s="59" t="n">
        <v>5.7728371608</v>
      </c>
      <c r="AC241" s="8" t="n">
        <v>0.0279305162</v>
      </c>
      <c r="AD241" s="56" t="n">
        <v>-0.035815533</v>
      </c>
      <c r="AE241" s="8" t="n">
        <v>-0.000269786</v>
      </c>
      <c r="AF241" s="56" t="n">
        <v>0.243814158</v>
      </c>
      <c r="AG241" s="8" t="n">
        <v>0.2059852581</v>
      </c>
      <c r="AH241" s="56" t="n">
        <v>0.0273184319</v>
      </c>
      <c r="AI241" s="8" t="n">
        <v>0.0558083557</v>
      </c>
      <c r="AJ241" s="56" t="n">
        <v>0.4082539185</v>
      </c>
      <c r="AK241" s="8" t="n">
        <v>0.9330253193</v>
      </c>
      <c r="AL241" s="56" t="n">
        <v>1.6111632979</v>
      </c>
      <c r="AM241" s="8" t="n">
        <v>0.0648810243</v>
      </c>
      <c r="AN241" s="56" t="n">
        <v>0.0002220215</v>
      </c>
      <c r="AO241" s="74" t="n">
        <v>0.9981283651</v>
      </c>
      <c r="AP241" s="62" t="n">
        <v>6.6079267038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86805582</v>
      </c>
      <c r="E242" s="78" t="n">
        <v>-0.008593203</v>
      </c>
      <c r="F242" s="77" t="n">
        <v>0</v>
      </c>
      <c r="G242" s="78" t="n">
        <v>0.2094343601</v>
      </c>
      <c r="H242" s="77" t="n">
        <v>0</v>
      </c>
      <c r="I242" s="78" t="n">
        <v>0</v>
      </c>
      <c r="J242" s="77" t="n">
        <v>0.2644247173</v>
      </c>
      <c r="K242" s="78" t="n">
        <v>0.3998750336</v>
      </c>
      <c r="L242" s="77" t="n">
        <v>0.8738214664</v>
      </c>
      <c r="M242" s="79" t="n">
        <v>1</v>
      </c>
      <c r="N242" s="77" t="n">
        <v>0.005175272</v>
      </c>
      <c r="O242" s="78" t="n">
        <v>0</v>
      </c>
      <c r="P242" s="82" t="n">
        <v>0</v>
      </c>
      <c r="Q242" s="8" t="n">
        <v>0.0100771782</v>
      </c>
      <c r="R242" s="56" t="n">
        <v>-0.009042416</v>
      </c>
      <c r="S242" s="8" t="n">
        <v>-4.0097E-005</v>
      </c>
      <c r="T242" s="56" t="n">
        <v>0.2153992336</v>
      </c>
      <c r="U242" s="8" t="n">
        <v>0.0475182876</v>
      </c>
      <c r="V242" s="56" t="n">
        <v>0.0068109092</v>
      </c>
      <c r="W242" s="8" t="n">
        <v>0.2709396523</v>
      </c>
      <c r="X242" s="56" t="n">
        <v>0.4236393143</v>
      </c>
      <c r="Y242" s="8" t="n">
        <v>0.9653020623</v>
      </c>
      <c r="Z242" s="56" t="n">
        <v>1.1655737535</v>
      </c>
      <c r="AA242" s="8" t="n">
        <v>0.0169685732</v>
      </c>
      <c r="AB242" s="59" t="n">
        <v>1.2653871543</v>
      </c>
      <c r="AC242" s="8" t="n">
        <v>0.0103781916</v>
      </c>
      <c r="AD242" s="56" t="n">
        <v>-0.009138841</v>
      </c>
      <c r="AE242" s="8" t="n">
        <v>-4.9944E-005</v>
      </c>
      <c r="AF242" s="56" t="n">
        <v>0.2159127719</v>
      </c>
      <c r="AG242" s="8" t="n">
        <v>0.0540666633</v>
      </c>
      <c r="AH242" s="56" t="n">
        <v>0.0076926638</v>
      </c>
      <c r="AI242" s="8" t="n">
        <v>0.2713798531</v>
      </c>
      <c r="AJ242" s="56" t="n">
        <v>0.4285875314</v>
      </c>
      <c r="AK242" s="8" t="n">
        <v>0.9788288906</v>
      </c>
      <c r="AL242" s="56" t="n">
        <v>1.1926609349</v>
      </c>
      <c r="AM242" s="8" t="n">
        <v>0.0200754187</v>
      </c>
      <c r="AN242" s="56" t="n">
        <v>0</v>
      </c>
      <c r="AO242" s="74" t="n">
        <v>0.9989043092</v>
      </c>
      <c r="AP242" s="62" t="n">
        <v>1.4351369023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56485342</v>
      </c>
      <c r="E243" s="78" t="n">
        <v>0</v>
      </c>
      <c r="F243" s="77" t="n">
        <v>0</v>
      </c>
      <c r="G243" s="78" t="n">
        <v>0.0240756057</v>
      </c>
      <c r="H243" s="77" t="n">
        <v>0.1017407393</v>
      </c>
      <c r="I243" s="78" t="n">
        <v>0.01797752</v>
      </c>
      <c r="J243" s="77" t="n">
        <v>0.0012322866</v>
      </c>
      <c r="K243" s="78" t="n">
        <v>0.4111235681</v>
      </c>
      <c r="L243" s="77" t="n">
        <v>0.581798254</v>
      </c>
      <c r="M243" s="79" t="n">
        <v>1</v>
      </c>
      <c r="N243" s="77" t="n">
        <v>0.0368975736</v>
      </c>
      <c r="O243" s="78" t="n">
        <v>0.0625966461</v>
      </c>
      <c r="P243" s="82" t="n">
        <v>2.893</v>
      </c>
      <c r="Q243" s="8" t="n">
        <v>0.0304017935</v>
      </c>
      <c r="R243" s="56" t="n">
        <v>-0.003488932</v>
      </c>
      <c r="S243" s="8" t="n">
        <v>-0.000269347</v>
      </c>
      <c r="T243" s="56" t="n">
        <v>0.0424344014</v>
      </c>
      <c r="U243" s="8" t="n">
        <v>0.2296375985</v>
      </c>
      <c r="V243" s="56" t="n">
        <v>0.0341794406</v>
      </c>
      <c r="W243" s="8" t="n">
        <v>0.0168567643</v>
      </c>
      <c r="X243" s="56" t="n">
        <v>0.4922735949</v>
      </c>
      <c r="Y243" s="8" t="n">
        <v>0.8420253143</v>
      </c>
      <c r="Z243" s="56" t="n">
        <v>1.4663153933</v>
      </c>
      <c r="AA243" s="8" t="n">
        <v>0.0813260081</v>
      </c>
      <c r="AB243" s="59" t="n">
        <v>7.5677869649</v>
      </c>
      <c r="AC243" s="8" t="n">
        <v>0.031764024</v>
      </c>
      <c r="AD243" s="56" t="n">
        <v>-0.003947919</v>
      </c>
      <c r="AE243" s="8" t="n">
        <v>-0.000325677</v>
      </c>
      <c r="AF243" s="56" t="n">
        <v>0.0446411862</v>
      </c>
      <c r="AG243" s="8" t="n">
        <v>0.2579734701</v>
      </c>
      <c r="AH243" s="56" t="n">
        <v>0.0377023062</v>
      </c>
      <c r="AI243" s="8" t="n">
        <v>0.0189814041</v>
      </c>
      <c r="AJ243" s="56" t="n">
        <v>0.5167989169</v>
      </c>
      <c r="AK243" s="8" t="n">
        <v>0.9035877112</v>
      </c>
      <c r="AL243" s="56" t="n">
        <v>1.5826129503</v>
      </c>
      <c r="AM243" s="8" t="n">
        <v>0.0946482552</v>
      </c>
      <c r="AN243" s="56" t="n">
        <v>0.0007902676</v>
      </c>
      <c r="AO243" s="74" t="n">
        <v>0.9990262339</v>
      </c>
      <c r="AP243" s="62" t="n">
        <v>8.330933915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081835896</v>
      </c>
      <c r="E244" s="78" t="n">
        <v>-0.000194174</v>
      </c>
      <c r="F244" s="77" t="n">
        <v>-0.00036375</v>
      </c>
      <c r="G244" s="78" t="n">
        <v>0.0184361054</v>
      </c>
      <c r="H244" s="77" t="n">
        <v>0.2283360715</v>
      </c>
      <c r="I244" s="78" t="n">
        <v>0.0177923464</v>
      </c>
      <c r="J244" s="77" t="n">
        <v>0.0045371923</v>
      </c>
      <c r="K244" s="78" t="n">
        <v>0.3293429</v>
      </c>
      <c r="L244" s="77" t="n">
        <v>0.6060702807</v>
      </c>
      <c r="M244" s="79" t="n">
        <v>1</v>
      </c>
      <c r="N244" s="77" t="n">
        <v>0.0802088649</v>
      </c>
      <c r="O244" s="78" t="n">
        <v>0.1410185582</v>
      </c>
      <c r="P244" s="82" t="n">
        <v>8.4761</v>
      </c>
      <c r="Q244" s="8" t="n">
        <v>0.0111172127</v>
      </c>
      <c r="R244" s="56" t="n">
        <v>-0.00311265</v>
      </c>
      <c r="S244" s="8" t="n">
        <v>-0.000577194</v>
      </c>
      <c r="T244" s="56" t="n">
        <v>0.0300173744</v>
      </c>
      <c r="U244" s="8" t="n">
        <v>0.328355882</v>
      </c>
      <c r="V244" s="56" t="n">
        <v>0.0306548819</v>
      </c>
      <c r="W244" s="8" t="n">
        <v>0.0147287538</v>
      </c>
      <c r="X244" s="56" t="n">
        <v>0.39046005</v>
      </c>
      <c r="Y244" s="8" t="n">
        <v>0.8016443104</v>
      </c>
      <c r="Z244" s="56" t="n">
        <v>1.3629597141</v>
      </c>
      <c r="AA244" s="8" t="n">
        <v>0.1150025529</v>
      </c>
      <c r="AB244" s="59" t="n">
        <v>11.727933941</v>
      </c>
      <c r="AC244" s="8" t="n">
        <v>0.0123470882</v>
      </c>
      <c r="AD244" s="56" t="n">
        <v>-0.003725334</v>
      </c>
      <c r="AE244" s="8" t="n">
        <v>-0.000648353</v>
      </c>
      <c r="AF244" s="56" t="n">
        <v>0.0322110839</v>
      </c>
      <c r="AG244" s="8" t="n">
        <v>0.3611626851</v>
      </c>
      <c r="AH244" s="56" t="n">
        <v>0.0347730991</v>
      </c>
      <c r="AI244" s="8" t="n">
        <v>0.0170147488</v>
      </c>
      <c r="AJ244" s="56" t="n">
        <v>0.4130859899</v>
      </c>
      <c r="AK244" s="8" t="n">
        <v>0.8662210082</v>
      </c>
      <c r="AL244" s="56" t="n">
        <v>1.4914030949</v>
      </c>
      <c r="AM244" s="8" t="n">
        <v>0.1305680591</v>
      </c>
      <c r="AN244" s="56" t="n">
        <v>0.001702338</v>
      </c>
      <c r="AO244" s="74" t="n">
        <v>0.9984914053</v>
      </c>
      <c r="AP244" s="62" t="n">
        <v>12.600789091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5728468</v>
      </c>
      <c r="E245" s="78" t="n">
        <v>-0.000436915</v>
      </c>
      <c r="F245" s="77" t="n">
        <v>-0.000569149</v>
      </c>
      <c r="G245" s="78" t="n">
        <v>0.0046668662</v>
      </c>
      <c r="H245" s="77" t="n">
        <v>0.1980653578</v>
      </c>
      <c r="I245" s="78" t="n">
        <v>0.0159152896</v>
      </c>
      <c r="J245" s="77" t="n">
        <v>0.0109669422</v>
      </c>
      <c r="K245" s="78" t="n">
        <v>0.1626536257</v>
      </c>
      <c r="L245" s="77" t="n">
        <v>0.4169904861</v>
      </c>
      <c r="M245" s="79" t="n">
        <v>1</v>
      </c>
      <c r="N245" s="77" t="n">
        <v>0.0641616993</v>
      </c>
      <c r="O245" s="78" t="n">
        <v>0.0079532926</v>
      </c>
      <c r="P245" s="82" t="n">
        <v>4.3685</v>
      </c>
      <c r="Q245" s="8" t="n">
        <v>0.0309314708</v>
      </c>
      <c r="R245" s="56" t="n">
        <v>-0.00620392</v>
      </c>
      <c r="S245" s="8" t="n">
        <v>-0.00095725</v>
      </c>
      <c r="T245" s="56" t="n">
        <v>0.027086832</v>
      </c>
      <c r="U245" s="8" t="n">
        <v>0.3799026853</v>
      </c>
      <c r="V245" s="56" t="n">
        <v>0.0391217179</v>
      </c>
      <c r="W245" s="8" t="n">
        <v>0.0368239591</v>
      </c>
      <c r="X245" s="56" t="n">
        <v>0.2693278208</v>
      </c>
      <c r="Y245" s="8" t="n">
        <v>0.7760333162</v>
      </c>
      <c r="Z245" s="56" t="n">
        <v>1.6350266252</v>
      </c>
      <c r="AA245" s="8" t="n">
        <v>0.1108253127</v>
      </c>
      <c r="AB245" s="59" t="n">
        <v>10.195007208</v>
      </c>
      <c r="AC245" s="8" t="n">
        <v>0.032830779</v>
      </c>
      <c r="AD245" s="56" t="n">
        <v>-0.007045939</v>
      </c>
      <c r="AE245" s="8" t="n">
        <v>-0.001045688</v>
      </c>
      <c r="AF245" s="56" t="n">
        <v>0.0302927553</v>
      </c>
      <c r="AG245" s="8" t="n">
        <v>0.4283982089</v>
      </c>
      <c r="AH245" s="56" t="n">
        <v>0.0451615171</v>
      </c>
      <c r="AI245" s="8" t="n">
        <v>0.0410933106</v>
      </c>
      <c r="AJ245" s="56" t="n">
        <v>0.299405069</v>
      </c>
      <c r="AK245" s="8" t="n">
        <v>0.8690900134</v>
      </c>
      <c r="AL245" s="56" t="n">
        <v>1.8133131827</v>
      </c>
      <c r="AM245" s="8" t="n">
        <v>0.1283600065</v>
      </c>
      <c r="AN245" s="56" t="n">
        <v>0.0008003118</v>
      </c>
      <c r="AO245" s="74" t="n">
        <v>0.9982503316</v>
      </c>
      <c r="AP245" s="62" t="n">
        <v>11.505864009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95503898</v>
      </c>
      <c r="E246" s="78" t="n">
        <v>-0.000512382</v>
      </c>
      <c r="F246" s="77" t="n">
        <v>-0.000947024</v>
      </c>
      <c r="G246" s="78" t="n">
        <v>0.0133099263</v>
      </c>
      <c r="H246" s="77" t="n">
        <v>0.4511155447</v>
      </c>
      <c r="I246" s="78" t="n">
        <v>0.0370632647</v>
      </c>
      <c r="J246" s="77" t="n">
        <v>0.083372027</v>
      </c>
      <c r="K246" s="78" t="n">
        <v>0.1703109419</v>
      </c>
      <c r="L246" s="77" t="n">
        <v>0.7732626882</v>
      </c>
      <c r="M246" s="79" t="n">
        <v>1</v>
      </c>
      <c r="N246" s="77" t="n">
        <v>0.0123020482</v>
      </c>
      <c r="O246" s="78" t="n">
        <v>0.1173307489</v>
      </c>
      <c r="P246" s="82" t="n">
        <v>12.4072</v>
      </c>
      <c r="Q246" s="8" t="n">
        <v>0.0215821358</v>
      </c>
      <c r="R246" s="56" t="n">
        <v>-0.002345272</v>
      </c>
      <c r="S246" s="8" t="n">
        <v>-0.001103509</v>
      </c>
      <c r="T246" s="56" t="n">
        <v>0.0212916342</v>
      </c>
      <c r="U246" s="8" t="n">
        <v>0.5245663226</v>
      </c>
      <c r="V246" s="56" t="n">
        <v>0.0475372534</v>
      </c>
      <c r="W246" s="8" t="n">
        <v>0.0947497195</v>
      </c>
      <c r="X246" s="56" t="n">
        <v>0.2188144855</v>
      </c>
      <c r="Y246" s="8" t="n">
        <v>0.9250927697</v>
      </c>
      <c r="Z246" s="56" t="n">
        <v>1.2582092344</v>
      </c>
      <c r="AA246" s="8" t="n">
        <v>0.0331354148</v>
      </c>
      <c r="AB246" s="59" t="n">
        <v>14.77338687</v>
      </c>
      <c r="AC246" s="8" t="n">
        <v>0.0222331422</v>
      </c>
      <c r="AD246" s="56" t="n">
        <v>-0.002622341</v>
      </c>
      <c r="AE246" s="8" t="n">
        <v>-0.001135224</v>
      </c>
      <c r="AF246" s="56" t="n">
        <v>0.0224681246</v>
      </c>
      <c r="AG246" s="8" t="n">
        <v>0.5415299332</v>
      </c>
      <c r="AH246" s="56" t="n">
        <v>0.0497813165</v>
      </c>
      <c r="AI246" s="8" t="n">
        <v>0.0964503014</v>
      </c>
      <c r="AJ246" s="56" t="n">
        <v>0.2307716158</v>
      </c>
      <c r="AK246" s="8" t="n">
        <v>0.9594768686</v>
      </c>
      <c r="AL246" s="56" t="n">
        <v>1.321637563</v>
      </c>
      <c r="AM246" s="8" t="n">
        <v>0.0396612854</v>
      </c>
      <c r="AN246" s="56" t="n">
        <v>0.0002809438</v>
      </c>
      <c r="AO246" s="74" t="n">
        <v>0.9994190979</v>
      </c>
      <c r="AP246" s="62" t="n">
        <v>15.238995866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190434352</v>
      </c>
      <c r="R247" s="56" t="n">
        <v>-0.003439983</v>
      </c>
      <c r="S247" s="8" t="n">
        <v>-0.001055075</v>
      </c>
      <c r="T247" s="56" t="n">
        <v>0.0557987585</v>
      </c>
      <c r="U247" s="8" t="n">
        <v>0.5414507567</v>
      </c>
      <c r="V247" s="56" t="n">
        <v>0.0544808717</v>
      </c>
      <c r="W247" s="8" t="n">
        <v>0.0315525654</v>
      </c>
      <c r="X247" s="56" t="n">
        <v>0.0856399686</v>
      </c>
      <c r="Y247" s="8" t="n">
        <v>0.783471298</v>
      </c>
      <c r="Z247" s="56" t="n">
        <v>1.6492005201</v>
      </c>
      <c r="AA247" s="8" t="n">
        <v>0.0961156744</v>
      </c>
      <c r="AB247" s="59" t="n">
        <v>11.164229713</v>
      </c>
      <c r="AC247" s="8" t="n">
        <v>0.0217164195</v>
      </c>
      <c r="AD247" s="56" t="n">
        <v>-0.004056793</v>
      </c>
      <c r="AE247" s="8" t="n">
        <v>-0.001127451</v>
      </c>
      <c r="AF247" s="56" t="n">
        <v>0.059757306</v>
      </c>
      <c r="AG247" s="8" t="n">
        <v>0.5992783838</v>
      </c>
      <c r="AH247" s="56" t="n">
        <v>0.0611429758</v>
      </c>
      <c r="AI247" s="8" t="n">
        <v>0.0358131768</v>
      </c>
      <c r="AJ247" s="56" t="n">
        <v>0.1152082211</v>
      </c>
      <c r="AK247" s="8" t="n">
        <v>0.8877322387</v>
      </c>
      <c r="AL247" s="56" t="n">
        <v>1.8492732419</v>
      </c>
      <c r="AM247" s="8" t="n">
        <v>0.1112235691</v>
      </c>
      <c r="AN247" s="56" t="n">
        <v>0.0001835206</v>
      </c>
      <c r="AO247" s="74" t="n">
        <v>0.9991393283</v>
      </c>
      <c r="AP247" s="62" t="n">
        <v>12.481766316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206962954</v>
      </c>
      <c r="R248" s="56" t="n">
        <v>-0.006042665</v>
      </c>
      <c r="S248" s="8" t="n">
        <v>-0.000742893</v>
      </c>
      <c r="T248" s="56" t="n">
        <v>0.042858101</v>
      </c>
      <c r="U248" s="8" t="n">
        <v>0.2824160272</v>
      </c>
      <c r="V248" s="56" t="n">
        <v>0.035450819</v>
      </c>
      <c r="W248" s="8" t="n">
        <v>0.1310825834</v>
      </c>
      <c r="X248" s="56" t="n">
        <v>0.3095339622</v>
      </c>
      <c r="Y248" s="8" t="n">
        <v>0.8152522303</v>
      </c>
      <c r="Z248" s="56" t="n">
        <v>1.5865714004</v>
      </c>
      <c r="AA248" s="8" t="n">
        <v>0.0922228836</v>
      </c>
      <c r="AB248" s="59" t="n">
        <v>10.946463888</v>
      </c>
      <c r="AC248" s="8" t="n">
        <v>0.0221182072</v>
      </c>
      <c r="AD248" s="56" t="n">
        <v>-0.006804829</v>
      </c>
      <c r="AE248" s="8" t="n">
        <v>-0.000842038</v>
      </c>
      <c r="AF248" s="56" t="n">
        <v>0.0453925092</v>
      </c>
      <c r="AG248" s="8" t="n">
        <v>0.3202483113</v>
      </c>
      <c r="AH248" s="56" t="n">
        <v>0.0402265722</v>
      </c>
      <c r="AI248" s="8" t="n">
        <v>0.1342646585</v>
      </c>
      <c r="AJ248" s="56" t="n">
        <v>0.3353393631</v>
      </c>
      <c r="AK248" s="8" t="n">
        <v>0.8899427541</v>
      </c>
      <c r="AL248" s="56" t="n">
        <v>1.7300194164</v>
      </c>
      <c r="AM248" s="8" t="n">
        <v>0.1079750805</v>
      </c>
      <c r="AN248" s="56" t="n">
        <v>0.0005692635</v>
      </c>
      <c r="AO248" s="74" t="n">
        <v>0.9984870981</v>
      </c>
      <c r="AP248" s="62" t="n">
        <v>12.001944514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70723576</v>
      </c>
      <c r="E249" s="78" t="n">
        <v>-0.001940958</v>
      </c>
      <c r="F249" s="77" t="n">
        <v>-0.000666969</v>
      </c>
      <c r="G249" s="78" t="n">
        <v>0.043369561</v>
      </c>
      <c r="H249" s="77" t="n">
        <v>0.3989989059</v>
      </c>
      <c r="I249" s="78" t="n">
        <v>0.0377284151</v>
      </c>
      <c r="J249" s="77" t="n">
        <v>0</v>
      </c>
      <c r="K249" s="78" t="n">
        <v>0.0565856476</v>
      </c>
      <c r="L249" s="77" t="n">
        <v>0.5411469601</v>
      </c>
      <c r="M249" s="79" t="n">
        <v>1</v>
      </c>
      <c r="N249" s="77" t="n">
        <v>0.0632122897</v>
      </c>
      <c r="O249" s="78" t="n">
        <v>0.0009382464</v>
      </c>
      <c r="P249" s="82" t="n">
        <v>7.0037</v>
      </c>
      <c r="Q249" s="8" t="n">
        <v>0.0108674106</v>
      </c>
      <c r="R249" s="56" t="n">
        <v>-0.006685272</v>
      </c>
      <c r="S249" s="8" t="n">
        <v>-0.000986062</v>
      </c>
      <c r="T249" s="56" t="n">
        <v>0.0585165571</v>
      </c>
      <c r="U249" s="8" t="n">
        <v>0.5359319573</v>
      </c>
      <c r="V249" s="56" t="n">
        <v>0.0552103503</v>
      </c>
      <c r="W249" s="8" t="n">
        <v>0.0190960143</v>
      </c>
      <c r="X249" s="56" t="n">
        <v>0.1363589895</v>
      </c>
      <c r="Y249" s="8" t="n">
        <v>0.808309945</v>
      </c>
      <c r="Z249" s="56" t="n">
        <v>1.4781072304</v>
      </c>
      <c r="AA249" s="8" t="n">
        <v>0.1015693371</v>
      </c>
      <c r="AB249" s="59" t="n">
        <v>11.568779214</v>
      </c>
      <c r="AC249" s="8" t="n">
        <v>0.0123483891</v>
      </c>
      <c r="AD249" s="56" t="n">
        <v>-0.007405054</v>
      </c>
      <c r="AE249" s="8" t="n">
        <v>-0.001055992</v>
      </c>
      <c r="AF249" s="56" t="n">
        <v>0.0610288902</v>
      </c>
      <c r="AG249" s="8" t="n">
        <v>0.5744887096</v>
      </c>
      <c r="AH249" s="56" t="n">
        <v>0.0600000504</v>
      </c>
      <c r="AI249" s="8" t="n">
        <v>0.0224828629</v>
      </c>
      <c r="AJ249" s="56" t="n">
        <v>0.1604181417</v>
      </c>
      <c r="AK249" s="8" t="n">
        <v>0.8823059986</v>
      </c>
      <c r="AL249" s="56" t="n">
        <v>1.6193054593</v>
      </c>
      <c r="AM249" s="8" t="n">
        <v>0.1157141838</v>
      </c>
      <c r="AN249" s="56" t="n">
        <v>0.0006010046</v>
      </c>
      <c r="AO249" s="74" t="n">
        <v>0.998621187</v>
      </c>
      <c r="AP249" s="62" t="n">
        <v>12.632636427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31003349</v>
      </c>
      <c r="E250" s="78" t="n">
        <v>-0.000395232</v>
      </c>
      <c r="F250" s="77" t="n">
        <v>-0.000767991</v>
      </c>
      <c r="G250" s="78" t="n">
        <v>0.0184741981</v>
      </c>
      <c r="H250" s="77" t="n">
        <v>0.2584839961</v>
      </c>
      <c r="I250" s="78" t="n">
        <v>0.0258959566</v>
      </c>
      <c r="J250" s="77" t="n">
        <v>0.2923084616</v>
      </c>
      <c r="K250" s="78" t="n">
        <v>0.0399043466</v>
      </c>
      <c r="L250" s="77" t="n">
        <v>0.6370040714</v>
      </c>
      <c r="M250" s="79" t="n">
        <v>1</v>
      </c>
      <c r="N250" s="77" t="n">
        <v>0.0370918755</v>
      </c>
      <c r="O250" s="78" t="n">
        <v>0.0171212681</v>
      </c>
      <c r="P250" s="82" t="n">
        <v>11.5928</v>
      </c>
      <c r="Q250" s="8" t="n">
        <v>0.0069074119</v>
      </c>
      <c r="R250" s="56" t="n">
        <v>-0.004757146</v>
      </c>
      <c r="S250" s="8" t="n">
        <v>-0.001004797</v>
      </c>
      <c r="T250" s="56" t="n">
        <v>0.0380132035</v>
      </c>
      <c r="U250" s="8" t="n">
        <v>0.3671489042</v>
      </c>
      <c r="V250" s="56" t="n">
        <v>0.0403078145</v>
      </c>
      <c r="W250" s="8" t="n">
        <v>0.3110332568</v>
      </c>
      <c r="X250" s="56" t="n">
        <v>0.1111970291</v>
      </c>
      <c r="Y250" s="8" t="n">
        <v>0.8688456777</v>
      </c>
      <c r="Z250" s="56" t="n">
        <v>1.4070045356</v>
      </c>
      <c r="AA250" s="8" t="n">
        <v>0.065270577</v>
      </c>
      <c r="AB250" s="59" t="n">
        <v>15.246102022</v>
      </c>
      <c r="AC250" s="8" t="n">
        <v>0.0079940945</v>
      </c>
      <c r="AD250" s="56" t="n">
        <v>-0.005250975</v>
      </c>
      <c r="AE250" s="8" t="n">
        <v>-0.001060057</v>
      </c>
      <c r="AF250" s="56" t="n">
        <v>0.0398855494</v>
      </c>
      <c r="AG250" s="8" t="n">
        <v>0.3947041038</v>
      </c>
      <c r="AH250" s="56" t="n">
        <v>0.0438045625</v>
      </c>
      <c r="AI250" s="8" t="n">
        <v>0.3137682836</v>
      </c>
      <c r="AJ250" s="56" t="n">
        <v>0.1291818683</v>
      </c>
      <c r="AK250" s="8" t="n">
        <v>0.9230274295</v>
      </c>
      <c r="AL250" s="56" t="n">
        <v>1.5085969557</v>
      </c>
      <c r="AM250" s="8" t="n">
        <v>0.0754219029</v>
      </c>
      <c r="AN250" s="56" t="n">
        <v>0.000505096</v>
      </c>
      <c r="AO250" s="74" t="n">
        <v>0.9989544284</v>
      </c>
      <c r="AP250" s="62" t="n">
        <v>16.02597916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51888931</v>
      </c>
      <c r="E251" s="78" t="n">
        <v>-0.021553029</v>
      </c>
      <c r="F251" s="77" t="n">
        <v>0</v>
      </c>
      <c r="G251" s="78" t="n">
        <v>0.0103858445</v>
      </c>
      <c r="H251" s="77" t="n">
        <v>0.3581355937</v>
      </c>
      <c r="I251" s="78" t="n">
        <v>0.0368410792</v>
      </c>
      <c r="J251" s="77" t="n">
        <v>0.01795843</v>
      </c>
      <c r="K251" s="78" t="n">
        <v>0.1237679013</v>
      </c>
      <c r="L251" s="77" t="n">
        <v>0.5307247125</v>
      </c>
      <c r="M251" s="79" t="n">
        <v>1</v>
      </c>
      <c r="N251" s="77" t="n">
        <v>0.0724136466</v>
      </c>
      <c r="O251" s="78" t="n">
        <v>0.1686439112</v>
      </c>
      <c r="P251" s="82" t="n">
        <v>9.4731</v>
      </c>
      <c r="Q251" s="8" t="n">
        <v>0.0090509219</v>
      </c>
      <c r="R251" s="56" t="n">
        <v>-0.029713973</v>
      </c>
      <c r="S251" s="8" t="n">
        <v>-0.000310011</v>
      </c>
      <c r="T251" s="56" t="n">
        <v>0.0259916022</v>
      </c>
      <c r="U251" s="8" t="n">
        <v>0.5137272804</v>
      </c>
      <c r="V251" s="56" t="n">
        <v>0.0547973367</v>
      </c>
      <c r="W251" s="8" t="n">
        <v>0.0311126552</v>
      </c>
      <c r="X251" s="56" t="n">
        <v>0.2013774461</v>
      </c>
      <c r="Y251" s="8" t="n">
        <v>0.8060332581</v>
      </c>
      <c r="Z251" s="56" t="n">
        <v>1.5085012501</v>
      </c>
      <c r="AA251" s="8" t="n">
        <v>0.1137775459</v>
      </c>
      <c r="AB251" s="59" t="n">
        <v>14.168759561</v>
      </c>
      <c r="AC251" s="8" t="n">
        <v>0.0102562217</v>
      </c>
      <c r="AD251" s="56" t="n">
        <v>-0.03045813</v>
      </c>
      <c r="AE251" s="8" t="n">
        <v>-0.00038125</v>
      </c>
      <c r="AF251" s="56" t="n">
        <v>0.0281145222</v>
      </c>
      <c r="AG251" s="8" t="n">
        <v>0.5482140863</v>
      </c>
      <c r="AH251" s="56" t="n">
        <v>0.0588711994</v>
      </c>
      <c r="AI251" s="8" t="n">
        <v>0.0336203608</v>
      </c>
      <c r="AJ251" s="56" t="n">
        <v>0.2220452799</v>
      </c>
      <c r="AK251" s="8" t="n">
        <v>0.87028229</v>
      </c>
      <c r="AL251" s="56" t="n">
        <v>1.6325966821</v>
      </c>
      <c r="AM251" s="8" t="n">
        <v>0.1271438144</v>
      </c>
      <c r="AN251" s="56" t="n">
        <v>0.0011197947</v>
      </c>
      <c r="AO251" s="74" t="n">
        <v>0.9985458991</v>
      </c>
      <c r="AP251" s="62" t="n">
        <v>15.072801166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7455109</v>
      </c>
      <c r="E252" s="78" t="n">
        <v>-0.040534457</v>
      </c>
      <c r="F252" s="77" t="n">
        <v>-0.001136157</v>
      </c>
      <c r="G252" s="78" t="n">
        <v>0.0071681424</v>
      </c>
      <c r="H252" s="77" t="n">
        <v>0.4474816186</v>
      </c>
      <c r="I252" s="78" t="n">
        <v>0.0357185547</v>
      </c>
      <c r="J252" s="77" t="n">
        <v>0.0160402813</v>
      </c>
      <c r="K252" s="78" t="n">
        <v>0.0991472144</v>
      </c>
      <c r="L252" s="77" t="n">
        <v>0.565630709</v>
      </c>
      <c r="M252" s="79" t="n">
        <v>1</v>
      </c>
      <c r="N252" s="77" t="n">
        <v>0.0458776443</v>
      </c>
      <c r="O252" s="78" t="n">
        <v>0.166566221</v>
      </c>
      <c r="P252" s="82" t="n">
        <v>9.9933</v>
      </c>
      <c r="Q252" s="8" t="n">
        <v>0.004871397</v>
      </c>
      <c r="R252" s="56" t="n">
        <v>-0.049129734</v>
      </c>
      <c r="S252" s="8" t="n">
        <v>-0.001498232</v>
      </c>
      <c r="T252" s="56" t="n">
        <v>0.0213778229</v>
      </c>
      <c r="U252" s="8" t="n">
        <v>0.6100583727</v>
      </c>
      <c r="V252" s="56" t="n">
        <v>0.053561673</v>
      </c>
      <c r="W252" s="8" t="n">
        <v>0.0295927629</v>
      </c>
      <c r="X252" s="56" t="n">
        <v>0.1711820215</v>
      </c>
      <c r="Y252" s="8" t="n">
        <v>0.8400160844</v>
      </c>
      <c r="Z252" s="56" t="n">
        <v>1.488910256</v>
      </c>
      <c r="AA252" s="8" t="n">
        <v>0.0802649657</v>
      </c>
      <c r="AB252" s="59" t="n">
        <v>14.642837254</v>
      </c>
      <c r="AC252" s="8" t="n">
        <v>0.0060541969</v>
      </c>
      <c r="AD252" s="56" t="n">
        <v>-0.049644007</v>
      </c>
      <c r="AE252" s="8" t="n">
        <v>-0.001564549</v>
      </c>
      <c r="AF252" s="56" t="n">
        <v>0.0235275016</v>
      </c>
      <c r="AG252" s="8" t="n">
        <v>0.6463883095</v>
      </c>
      <c r="AH252" s="56" t="n">
        <v>0.0577704065</v>
      </c>
      <c r="AI252" s="8" t="n">
        <v>0.0325113238</v>
      </c>
      <c r="AJ252" s="56" t="n">
        <v>0.1907132205</v>
      </c>
      <c r="AK252" s="8" t="n">
        <v>0.905756403</v>
      </c>
      <c r="AL252" s="56" t="n">
        <v>1.611633539</v>
      </c>
      <c r="AM252" s="8" t="n">
        <v>0.0925013772</v>
      </c>
      <c r="AN252" s="56" t="n">
        <v>0.0006027241</v>
      </c>
      <c r="AO252" s="74" t="n">
        <v>0.9988605043</v>
      </c>
      <c r="AP252" s="62" t="n">
        <v>15.575083407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63908391</v>
      </c>
      <c r="E253" s="78" t="n">
        <v>-0.001930541</v>
      </c>
      <c r="F253" s="77" t="n">
        <v>-0.000765139</v>
      </c>
      <c r="G253" s="78" t="n">
        <v>0.0096133884</v>
      </c>
      <c r="H253" s="77" t="n">
        <v>0.3329503705</v>
      </c>
      <c r="I253" s="78" t="n">
        <v>0.0260823614</v>
      </c>
      <c r="J253" s="77" t="n">
        <v>0.0269229922</v>
      </c>
      <c r="K253" s="78" t="n">
        <v>0.1358291184</v>
      </c>
      <c r="L253" s="77" t="n">
        <v>0.5350933894</v>
      </c>
      <c r="M253" s="79" t="n">
        <v>1</v>
      </c>
      <c r="N253" s="77" t="n">
        <v>0.0920902696</v>
      </c>
      <c r="O253" s="78" t="n">
        <v>0.0296402146</v>
      </c>
      <c r="P253" s="82" t="n">
        <v>12.4213</v>
      </c>
      <c r="Q253" s="8" t="n">
        <v>0.0098266534</v>
      </c>
      <c r="R253" s="56" t="n">
        <v>-0.006105063</v>
      </c>
      <c r="S253" s="8" t="n">
        <v>-0.001070669</v>
      </c>
      <c r="T253" s="56" t="n">
        <v>0.0256862284</v>
      </c>
      <c r="U253" s="8" t="n">
        <v>0.4589024721</v>
      </c>
      <c r="V253" s="56" t="n">
        <v>0.0418130878</v>
      </c>
      <c r="W253" s="8" t="n">
        <v>0.0413647685</v>
      </c>
      <c r="X253" s="56" t="n">
        <v>0.2074184482</v>
      </c>
      <c r="Y253" s="8" t="n">
        <v>0.7778359256</v>
      </c>
      <c r="Z253" s="56" t="n">
        <v>1.4450164716</v>
      </c>
      <c r="AA253" s="8" t="n">
        <v>0.1312147728</v>
      </c>
      <c r="AB253" s="59" t="n">
        <v>16.748267279</v>
      </c>
      <c r="AC253" s="8" t="n">
        <v>0.0111019827</v>
      </c>
      <c r="AD253" s="56" t="n">
        <v>-0.006765742</v>
      </c>
      <c r="AE253" s="8" t="n">
        <v>-0.001139735</v>
      </c>
      <c r="AF253" s="56" t="n">
        <v>0.0280677992</v>
      </c>
      <c r="AG253" s="8" t="n">
        <v>0.4949564222</v>
      </c>
      <c r="AH253" s="56" t="n">
        <v>0.0463972822</v>
      </c>
      <c r="AI253" s="8" t="n">
        <v>0.0439655525</v>
      </c>
      <c r="AJ253" s="56" t="n">
        <v>0.2306882783</v>
      </c>
      <c r="AK253" s="8" t="n">
        <v>0.8472718405</v>
      </c>
      <c r="AL253" s="56" t="n">
        <v>1.5847775929</v>
      </c>
      <c r="AM253" s="8" t="n">
        <v>0.1482983405</v>
      </c>
      <c r="AN253" s="56" t="n">
        <v>0.0025901515</v>
      </c>
      <c r="AO253" s="74" t="n">
        <v>0.9981603325</v>
      </c>
      <c r="AP253" s="62" t="n">
        <v>17.72153080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37900465</v>
      </c>
      <c r="E254" s="78" t="n">
        <v>-0.022598275</v>
      </c>
      <c r="F254" s="77" t="n">
        <v>-0.002555397</v>
      </c>
      <c r="G254" s="78" t="n">
        <v>0.008627119</v>
      </c>
      <c r="H254" s="77" t="n">
        <v>0.3840644514</v>
      </c>
      <c r="I254" s="78" t="n">
        <v>0.0238387392</v>
      </c>
      <c r="J254" s="77" t="n">
        <v>0.0466338068</v>
      </c>
      <c r="K254" s="78" t="n">
        <v>0.1168898809</v>
      </c>
      <c r="L254" s="77" t="n">
        <v>0.5586903721</v>
      </c>
      <c r="M254" s="79" t="n">
        <v>1</v>
      </c>
      <c r="N254" s="77" t="n">
        <v>0.0705123376</v>
      </c>
      <c r="O254" s="78" t="n">
        <v>0.1461245609</v>
      </c>
      <c r="P254" s="82" t="n">
        <v>13.045</v>
      </c>
      <c r="Q254" s="8" t="n">
        <v>0.0073022633</v>
      </c>
      <c r="R254" s="56" t="n">
        <v>-0.028565766</v>
      </c>
      <c r="S254" s="8" t="n">
        <v>-0.002878206</v>
      </c>
      <c r="T254" s="56" t="n">
        <v>0.0254465813</v>
      </c>
      <c r="U254" s="8" t="n">
        <v>0.5127264053</v>
      </c>
      <c r="V254" s="56" t="n">
        <v>0.0393702516</v>
      </c>
      <c r="W254" s="8" t="n">
        <v>0.0602578565</v>
      </c>
      <c r="X254" s="56" t="n">
        <v>0.193119904</v>
      </c>
      <c r="Y254" s="8" t="n">
        <v>0.8067792895</v>
      </c>
      <c r="Z254" s="56" t="n">
        <v>1.4505970281</v>
      </c>
      <c r="AA254" s="8" t="n">
        <v>0.1072939755</v>
      </c>
      <c r="AB254" s="59" t="n">
        <v>17.091882759</v>
      </c>
      <c r="AC254" s="8" t="n">
        <v>0.0085046012</v>
      </c>
      <c r="AD254" s="56" t="n">
        <v>-0.029331547</v>
      </c>
      <c r="AE254" s="8" t="n">
        <v>-0.002947279</v>
      </c>
      <c r="AF254" s="56" t="n">
        <v>0.0276500947</v>
      </c>
      <c r="AG254" s="8" t="n">
        <v>0.5486170788</v>
      </c>
      <c r="AH254" s="56" t="n">
        <v>0.043663126</v>
      </c>
      <c r="AI254" s="8" t="n">
        <v>0.0630987296</v>
      </c>
      <c r="AJ254" s="56" t="n">
        <v>0.2160899257</v>
      </c>
      <c r="AK254" s="8" t="n">
        <v>0.8753447294</v>
      </c>
      <c r="AL254" s="56" t="n">
        <v>1.5819793726</v>
      </c>
      <c r="AM254" s="8" t="n">
        <v>0.1219291158</v>
      </c>
      <c r="AN254" s="56" t="n">
        <v>0.0012846127</v>
      </c>
      <c r="AO254" s="74" t="n">
        <v>0.9985584579</v>
      </c>
      <c r="AP254" s="62" t="n">
        <v>18.06004258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28832069</v>
      </c>
      <c r="E255" s="78" t="n">
        <v>-0.010569257</v>
      </c>
      <c r="F255" s="77" t="n">
        <v>-0.000838997</v>
      </c>
      <c r="G255" s="78" t="n">
        <v>0.0127935738</v>
      </c>
      <c r="H255" s="77" t="n">
        <v>0.4160898252</v>
      </c>
      <c r="I255" s="78" t="n">
        <v>0.0244659839</v>
      </c>
      <c r="J255" s="77" t="n">
        <v>0.0125804476</v>
      </c>
      <c r="K255" s="78" t="n">
        <v>0.1729248715</v>
      </c>
      <c r="L255" s="77" t="n">
        <v>0.6303296552</v>
      </c>
      <c r="M255" s="79" t="n">
        <v>1</v>
      </c>
      <c r="N255" s="77" t="n">
        <v>0.0244738466</v>
      </c>
      <c r="O255" s="78" t="n">
        <v>0.0617852039</v>
      </c>
      <c r="P255" s="82" t="n">
        <v>14.1077</v>
      </c>
      <c r="Q255" s="8" t="n">
        <v>0.0065128301</v>
      </c>
      <c r="R255" s="56" t="n">
        <v>-0.01546887</v>
      </c>
      <c r="S255" s="8" t="n">
        <v>-0.00108699</v>
      </c>
      <c r="T255" s="56" t="n">
        <v>0.0314244991</v>
      </c>
      <c r="U255" s="8" t="n">
        <v>0.5321673473</v>
      </c>
      <c r="V255" s="56" t="n">
        <v>0.0389256678</v>
      </c>
      <c r="W255" s="8" t="n">
        <v>0.0281273715</v>
      </c>
      <c r="X255" s="56" t="n">
        <v>0.2517470678</v>
      </c>
      <c r="Y255" s="8" t="n">
        <v>0.8723489238</v>
      </c>
      <c r="Z255" s="56" t="n">
        <v>1.4264732425</v>
      </c>
      <c r="AA255" s="8" t="n">
        <v>0.0540378829</v>
      </c>
      <c r="AB255" s="59" t="n">
        <v>17.675475988</v>
      </c>
      <c r="AC255" s="8" t="n">
        <v>0.0077281244</v>
      </c>
      <c r="AD255" s="56" t="n">
        <v>-0.016054182</v>
      </c>
      <c r="AE255" s="8" t="n">
        <v>-0.001175358</v>
      </c>
      <c r="AF255" s="56" t="n">
        <v>0.0335960558</v>
      </c>
      <c r="AG255" s="8" t="n">
        <v>0.5637326161</v>
      </c>
      <c r="AH255" s="56" t="n">
        <v>0.0428280657</v>
      </c>
      <c r="AI255" s="8" t="n">
        <v>0.0306214045</v>
      </c>
      <c r="AJ255" s="56" t="n">
        <v>0.2716094995</v>
      </c>
      <c r="AK255" s="8" t="n">
        <v>0.9328862258</v>
      </c>
      <c r="AL255" s="56" t="n">
        <v>1.5413833404</v>
      </c>
      <c r="AM255" s="8" t="n">
        <v>0.065673275</v>
      </c>
      <c r="AN255" s="56" t="n">
        <v>0.0003676197</v>
      </c>
      <c r="AO255" s="74" t="n">
        <v>0.9989271205</v>
      </c>
      <c r="AP255" s="62" t="n">
        <v>18.49626393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46992548</v>
      </c>
      <c r="E256" s="78" t="n">
        <v>-0.000504034</v>
      </c>
      <c r="F256" s="77" t="n">
        <v>-0.000873456</v>
      </c>
      <c r="G256" s="78" t="n">
        <v>0.0174296503</v>
      </c>
      <c r="H256" s="77" t="n">
        <v>0.5343972697</v>
      </c>
      <c r="I256" s="78" t="n">
        <v>0.0534893207</v>
      </c>
      <c r="J256" s="77" t="n">
        <v>0.0151817406</v>
      </c>
      <c r="K256" s="78" t="n">
        <v>0.0695829778</v>
      </c>
      <c r="L256" s="77" t="n">
        <v>0.693402724</v>
      </c>
      <c r="M256" s="79" t="n">
        <v>1</v>
      </c>
      <c r="N256" s="77" t="n">
        <v>0.0580449487</v>
      </c>
      <c r="O256" s="78" t="n">
        <v>0.0510353651</v>
      </c>
      <c r="P256" s="82" t="n">
        <v>26.0349</v>
      </c>
      <c r="Q256" s="8" t="n">
        <v>0.0072696832</v>
      </c>
      <c r="R256" s="56" t="n">
        <v>-0.003607944</v>
      </c>
      <c r="S256" s="8" t="n">
        <v>-0.001057462</v>
      </c>
      <c r="T256" s="56" t="n">
        <v>0.0277525107</v>
      </c>
      <c r="U256" s="8" t="n">
        <v>0.6170593022</v>
      </c>
      <c r="V256" s="56" t="n">
        <v>0.0644227163</v>
      </c>
      <c r="W256" s="8" t="n">
        <v>0.0244375227</v>
      </c>
      <c r="X256" s="56" t="n">
        <v>0.1201869471</v>
      </c>
      <c r="Y256" s="8" t="n">
        <v>0.856463276</v>
      </c>
      <c r="Z256" s="56" t="n">
        <v>1.2938418122</v>
      </c>
      <c r="AA256" s="8" t="n">
        <v>0.0818782368</v>
      </c>
      <c r="AB256" s="59" t="n">
        <v>28.787195239</v>
      </c>
      <c r="AC256" s="8" t="n">
        <v>0.0082413604</v>
      </c>
      <c r="AD256" s="56" t="n">
        <v>-0.004049926</v>
      </c>
      <c r="AE256" s="8" t="n">
        <v>-0.001108662</v>
      </c>
      <c r="AF256" s="56" t="n">
        <v>0.0294104671</v>
      </c>
      <c r="AG256" s="8" t="n">
        <v>0.641663422</v>
      </c>
      <c r="AH256" s="56" t="n">
        <v>0.067601928</v>
      </c>
      <c r="AI256" s="8" t="n">
        <v>0.026242446</v>
      </c>
      <c r="AJ256" s="56" t="n">
        <v>0.1371353098</v>
      </c>
      <c r="AK256" s="8" t="n">
        <v>0.9051363459</v>
      </c>
      <c r="AL256" s="56" t="n">
        <v>1.3884452199</v>
      </c>
      <c r="AM256" s="8" t="n">
        <v>0.092654545</v>
      </c>
      <c r="AN256" s="56" t="n">
        <v>0.0012467259</v>
      </c>
      <c r="AO256" s="74" t="n">
        <v>0.9990376168</v>
      </c>
      <c r="AP256" s="62" t="n">
        <v>29.455207948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08162983</v>
      </c>
      <c r="E257" s="78" t="n">
        <v>-0.000878721</v>
      </c>
      <c r="F257" s="77" t="n">
        <v>-0.001297287</v>
      </c>
      <c r="G257" s="78" t="n">
        <v>0.0138039701</v>
      </c>
      <c r="H257" s="77" t="n">
        <v>0.4067727258</v>
      </c>
      <c r="I257" s="78" t="n">
        <v>0.0386932412</v>
      </c>
      <c r="J257" s="77" t="n">
        <v>0.0982463813</v>
      </c>
      <c r="K257" s="78" t="n">
        <v>0.0536643675</v>
      </c>
      <c r="L257" s="77" t="n">
        <v>0.6298209757</v>
      </c>
      <c r="M257" s="79" t="n">
        <v>1</v>
      </c>
      <c r="N257" s="77" t="n">
        <v>0.0797059763</v>
      </c>
      <c r="O257" s="78" t="n">
        <v>0.001219477</v>
      </c>
      <c r="P257" s="82" t="n">
        <v>25.5721</v>
      </c>
      <c r="Q257" s="8" t="n">
        <v>0.0234577335</v>
      </c>
      <c r="R257" s="56" t="n">
        <v>-0.003741042</v>
      </c>
      <c r="S257" s="8" t="n">
        <v>-0.00146706</v>
      </c>
      <c r="T257" s="56" t="n">
        <v>0.0264288852</v>
      </c>
      <c r="U257" s="8" t="n">
        <v>0.4870124675</v>
      </c>
      <c r="V257" s="56" t="n">
        <v>0.0494545923</v>
      </c>
      <c r="W257" s="8" t="n">
        <v>0.1090136449</v>
      </c>
      <c r="X257" s="56" t="n">
        <v>0.1057963145</v>
      </c>
      <c r="Y257" s="8" t="n">
        <v>0.7959555361</v>
      </c>
      <c r="Z257" s="56" t="n">
        <v>1.3246238459</v>
      </c>
      <c r="AA257" s="8" t="n">
        <v>0.1197614605</v>
      </c>
      <c r="AB257" s="59" t="n">
        <v>28.190000344</v>
      </c>
      <c r="AC257" s="8" t="n">
        <v>0.0245116065</v>
      </c>
      <c r="AD257" s="56" t="n">
        <v>-0.004291463</v>
      </c>
      <c r="AE257" s="8" t="n">
        <v>-0.001527629</v>
      </c>
      <c r="AF257" s="56" t="n">
        <v>0.0284193073</v>
      </c>
      <c r="AG257" s="8" t="n">
        <v>0.515755195</v>
      </c>
      <c r="AH257" s="56" t="n">
        <v>0.0532979502</v>
      </c>
      <c r="AI257" s="8" t="n">
        <v>0.1109549583</v>
      </c>
      <c r="AJ257" s="56" t="n">
        <v>0.1294251065</v>
      </c>
      <c r="AK257" s="8" t="n">
        <v>0.8565450315</v>
      </c>
      <c r="AL257" s="56" t="n">
        <v>1.4534716558</v>
      </c>
      <c r="AM257" s="8" t="n">
        <v>0.1387459023</v>
      </c>
      <c r="AN257" s="56" t="n">
        <v>0.0031864139</v>
      </c>
      <c r="AO257" s="74" t="n">
        <v>0.9984773477</v>
      </c>
      <c r="AP257" s="62" t="n">
        <v>28.91755605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2895373</v>
      </c>
      <c r="E258" s="78" t="n">
        <v>-0.005797311</v>
      </c>
      <c r="F258" s="77" t="n">
        <v>-0.000730408</v>
      </c>
      <c r="G258" s="78" t="n">
        <v>0.0123291756</v>
      </c>
      <c r="H258" s="77" t="n">
        <v>0.3677954706</v>
      </c>
      <c r="I258" s="78" t="n">
        <v>0.0330452587</v>
      </c>
      <c r="J258" s="77" t="n">
        <v>0.0490681079</v>
      </c>
      <c r="K258" s="78" t="n">
        <v>0.1605643282</v>
      </c>
      <c r="L258" s="77" t="n">
        <v>0.6191699954</v>
      </c>
      <c r="M258" s="79" t="n">
        <v>1</v>
      </c>
      <c r="N258" s="77" t="n">
        <v>0.0581649282</v>
      </c>
      <c r="O258" s="78" t="n">
        <v>0.1397437768</v>
      </c>
      <c r="P258" s="82" t="n">
        <v>13.1483</v>
      </c>
      <c r="Q258" s="8" t="n">
        <v>0.0064594202</v>
      </c>
      <c r="R258" s="56" t="n">
        <v>-0.010653073</v>
      </c>
      <c r="S258" s="8" t="n">
        <v>-0.000978379</v>
      </c>
      <c r="T258" s="56" t="n">
        <v>0.030869151</v>
      </c>
      <c r="U258" s="8" t="n">
        <v>0.4731413218</v>
      </c>
      <c r="V258" s="56" t="n">
        <v>0.0466801326</v>
      </c>
      <c r="W258" s="8" t="n">
        <v>0.0642910489</v>
      </c>
      <c r="X258" s="56" t="n">
        <v>0.2326090217</v>
      </c>
      <c r="Y258" s="8" t="n">
        <v>0.8424186441</v>
      </c>
      <c r="Z258" s="56" t="n">
        <v>1.3956661949</v>
      </c>
      <c r="AA258" s="8" t="n">
        <v>0.0875118692</v>
      </c>
      <c r="AB258" s="59" t="n">
        <v>16.644945767</v>
      </c>
      <c r="AC258" s="8" t="n">
        <v>0.0075448615</v>
      </c>
      <c r="AD258" s="56" t="n">
        <v>-0.011217693</v>
      </c>
      <c r="AE258" s="8" t="n">
        <v>-0.001043126</v>
      </c>
      <c r="AF258" s="56" t="n">
        <v>0.0327676365</v>
      </c>
      <c r="AG258" s="8" t="n">
        <v>0.5021851863</v>
      </c>
      <c r="AH258" s="56" t="n">
        <v>0.0503422531</v>
      </c>
      <c r="AI258" s="8" t="n">
        <v>0.0668082843</v>
      </c>
      <c r="AJ258" s="56" t="n">
        <v>0.2513152358</v>
      </c>
      <c r="AK258" s="8" t="n">
        <v>0.8987026378</v>
      </c>
      <c r="AL258" s="56" t="n">
        <v>1.5035861743</v>
      </c>
      <c r="AM258" s="8" t="n">
        <v>0.0991773484</v>
      </c>
      <c r="AN258" s="56" t="n">
        <v>0.0009160437</v>
      </c>
      <c r="AO258" s="74" t="n">
        <v>0.99879603</v>
      </c>
      <c r="AP258" s="62" t="n">
        <v>17.446295451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50340362</v>
      </c>
      <c r="E259" s="78" t="n">
        <v>-0.002490237</v>
      </c>
      <c r="F259" s="77" t="n">
        <v>-0.000581652</v>
      </c>
      <c r="G259" s="78" t="n">
        <v>0.0332883778</v>
      </c>
      <c r="H259" s="77" t="n">
        <v>0.2486516545</v>
      </c>
      <c r="I259" s="78" t="n">
        <v>0.0239308154</v>
      </c>
      <c r="J259" s="77" t="n">
        <v>0.0048820397</v>
      </c>
      <c r="K259" s="78" t="n">
        <v>0.3297530856</v>
      </c>
      <c r="L259" s="77" t="n">
        <v>0.662468121</v>
      </c>
      <c r="M259" s="79" t="n">
        <v>1</v>
      </c>
      <c r="N259" s="77" t="n">
        <v>0.0151896851</v>
      </c>
      <c r="O259" s="78" t="n">
        <v>0.0131112639</v>
      </c>
      <c r="P259" s="82" t="n">
        <v>9.9043</v>
      </c>
      <c r="Q259" s="8" t="n">
        <v>0.0285200422</v>
      </c>
      <c r="R259" s="56" t="n">
        <v>-0.005410872</v>
      </c>
      <c r="S259" s="8" t="n">
        <v>-0.000802193</v>
      </c>
      <c r="T259" s="56" t="n">
        <v>0.0449236603</v>
      </c>
      <c r="U259" s="8" t="n">
        <v>0.3548286313</v>
      </c>
      <c r="V259" s="56" t="n">
        <v>0.0379545242</v>
      </c>
      <c r="W259" s="8" t="n">
        <v>0.0179932418</v>
      </c>
      <c r="X259" s="56" t="n">
        <v>0.3908411142</v>
      </c>
      <c r="Y259" s="8" t="n">
        <v>0.8688481492</v>
      </c>
      <c r="Z259" s="56" t="n">
        <v>1.3811742442</v>
      </c>
      <c r="AA259" s="8" t="n">
        <v>0.0578290809</v>
      </c>
      <c r="AB259" s="59" t="n">
        <v>13.517296677</v>
      </c>
      <c r="AC259" s="8" t="n">
        <v>0.0297040409</v>
      </c>
      <c r="AD259" s="56" t="n">
        <v>-0.005801899</v>
      </c>
      <c r="AE259" s="8" t="n">
        <v>-0.000842464</v>
      </c>
      <c r="AF259" s="56" t="n">
        <v>0.0468543433</v>
      </c>
      <c r="AG259" s="8" t="n">
        <v>0.3798705646</v>
      </c>
      <c r="AH259" s="56" t="n">
        <v>0.0409277195</v>
      </c>
      <c r="AI259" s="8" t="n">
        <v>0.0201209493</v>
      </c>
      <c r="AJ259" s="56" t="n">
        <v>0.4141626622</v>
      </c>
      <c r="AK259" s="8" t="n">
        <v>0.9249959169</v>
      </c>
      <c r="AL259" s="56" t="n">
        <v>1.4906664829</v>
      </c>
      <c r="AM259" s="8" t="n">
        <v>0.0737651587</v>
      </c>
      <c r="AN259" s="56" t="n">
        <v>0.0003297546</v>
      </c>
      <c r="AO259" s="74" t="n">
        <v>0.9990908302</v>
      </c>
      <c r="AP259" s="62" t="n">
        <v>14.191790026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40364223</v>
      </c>
      <c r="E260" s="78" t="n">
        <v>-0.000742919</v>
      </c>
      <c r="F260" s="77" t="n">
        <v>-0.001300109</v>
      </c>
      <c r="G260" s="78" t="n">
        <v>0.0302179284</v>
      </c>
      <c r="H260" s="77" t="n">
        <v>0.3694022861</v>
      </c>
      <c r="I260" s="78" t="n">
        <v>0.0554355605</v>
      </c>
      <c r="J260" s="77" t="n">
        <v>0.2352364773</v>
      </c>
      <c r="K260" s="78" t="n">
        <v>0.0387807155</v>
      </c>
      <c r="L260" s="77" t="n">
        <v>0.7310663616</v>
      </c>
      <c r="M260" s="79" t="n">
        <v>1</v>
      </c>
      <c r="N260" s="77" t="n">
        <v>0.0317238443</v>
      </c>
      <c r="O260" s="78" t="n">
        <v>0.1061051216</v>
      </c>
      <c r="P260" s="82" t="n">
        <v>25.8392</v>
      </c>
      <c r="Q260" s="8" t="n">
        <v>0.0070978211</v>
      </c>
      <c r="R260" s="56" t="n">
        <v>-0.004228101</v>
      </c>
      <c r="S260" s="8" t="n">
        <v>-0.001437944</v>
      </c>
      <c r="T260" s="56" t="n">
        <v>0.0496597489</v>
      </c>
      <c r="U260" s="8" t="n">
        <v>0.4385993948</v>
      </c>
      <c r="V260" s="56" t="n">
        <v>0.0649391433</v>
      </c>
      <c r="W260" s="8" t="n">
        <v>0.2442116576</v>
      </c>
      <c r="X260" s="56" t="n">
        <v>0.1033711329</v>
      </c>
      <c r="Y260" s="8" t="n">
        <v>0.9022128529</v>
      </c>
      <c r="Z260" s="56" t="n">
        <v>1.2951482679</v>
      </c>
      <c r="AA260" s="8" t="n">
        <v>0.0559965004</v>
      </c>
      <c r="AB260" s="59" t="n">
        <v>28.01068288</v>
      </c>
      <c r="AC260" s="8" t="n">
        <v>0.0077073653</v>
      </c>
      <c r="AD260" s="56" t="n">
        <v>-0.004502987</v>
      </c>
      <c r="AE260" s="8" t="n">
        <v>-0.001468555</v>
      </c>
      <c r="AF260" s="56" t="n">
        <v>0.0507580013</v>
      </c>
      <c r="AG260" s="8" t="n">
        <v>0.4540339518</v>
      </c>
      <c r="AH260" s="56" t="n">
        <v>0.066951593</v>
      </c>
      <c r="AI260" s="8" t="n">
        <v>0.2454154647</v>
      </c>
      <c r="AJ260" s="56" t="n">
        <v>0.1163884212</v>
      </c>
      <c r="AK260" s="8" t="n">
        <v>0.9352832551</v>
      </c>
      <c r="AL260" s="56" t="n">
        <v>1.3579303062</v>
      </c>
      <c r="AM260" s="8" t="n">
        <v>0.0632544036</v>
      </c>
      <c r="AN260" s="56" t="n">
        <v>0.000720327</v>
      </c>
      <c r="AO260" s="74" t="n">
        <v>0.9992579857</v>
      </c>
      <c r="AP260" s="62" t="n">
        <v>28.432540334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22854444</v>
      </c>
      <c r="E261" s="78" t="n">
        <v>-6.727102E-006</v>
      </c>
      <c r="F261" s="77" t="n">
        <v>0</v>
      </c>
      <c r="G261" s="78" t="n">
        <v>0.0065699003</v>
      </c>
      <c r="H261" s="77" t="n">
        <v>0.0967027995</v>
      </c>
      <c r="I261" s="78" t="n">
        <v>0.0088273741</v>
      </c>
      <c r="J261" s="77" t="n">
        <v>0.8279511797</v>
      </c>
      <c r="K261" s="78" t="n">
        <v>0.0228154975</v>
      </c>
      <c r="L261" s="77" t="n">
        <v>0.9651454683</v>
      </c>
      <c r="M261" s="79" t="n">
        <v>1</v>
      </c>
      <c r="N261" s="77" t="n">
        <v>0.0067074011</v>
      </c>
      <c r="O261" s="78" t="n">
        <v>5.45249E-005</v>
      </c>
      <c r="P261" s="82" t="n">
        <v>7.8256</v>
      </c>
      <c r="Q261" s="8" t="n">
        <v>0.0026003165</v>
      </c>
      <c r="R261" s="56" t="n">
        <v>-0.000238114</v>
      </c>
      <c r="S261" s="8" t="n">
        <v>-1.5169E-005</v>
      </c>
      <c r="T261" s="56" t="n">
        <v>0.0081722861</v>
      </c>
      <c r="U261" s="8" t="n">
        <v>0.1057618223</v>
      </c>
      <c r="V261" s="56" t="n">
        <v>0.0100842983</v>
      </c>
      <c r="W261" s="8" t="n">
        <v>0.8290036363</v>
      </c>
      <c r="X261" s="56" t="n">
        <v>0.0300151546</v>
      </c>
      <c r="Y261" s="8" t="n">
        <v>0.9853842313</v>
      </c>
      <c r="Z261" s="56" t="n">
        <v>1.0334217118</v>
      </c>
      <c r="AA261" s="8" t="n">
        <v>0.0086799346</v>
      </c>
      <c r="AB261" s="59" t="n">
        <v>8.0810991462</v>
      </c>
      <c r="AC261" s="8" t="n">
        <v>0.0027037904</v>
      </c>
      <c r="AD261" s="56" t="n">
        <v>-0.000271181</v>
      </c>
      <c r="AE261" s="8" t="n">
        <v>-1.8672E-005</v>
      </c>
      <c r="AF261" s="56" t="n">
        <v>0.008355312</v>
      </c>
      <c r="AG261" s="8" t="n">
        <v>0.1081963487</v>
      </c>
      <c r="AH261" s="56" t="n">
        <v>0.0103954679</v>
      </c>
      <c r="AI261" s="8" t="n">
        <v>0.8291641018</v>
      </c>
      <c r="AJ261" s="56" t="n">
        <v>0.0317360512</v>
      </c>
      <c r="AK261" s="8" t="n">
        <v>0.9902612187</v>
      </c>
      <c r="AL261" s="56" t="n">
        <v>1.0423746842</v>
      </c>
      <c r="AM261" s="8" t="n">
        <v>0.0095627333</v>
      </c>
      <c r="AN261" s="56" t="n">
        <v>8.54416E-005</v>
      </c>
      <c r="AO261" s="74" t="n">
        <v>0.9999093935</v>
      </c>
      <c r="AP261" s="62" t="n">
        <v>8.140478071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99201905</v>
      </c>
      <c r="E262" s="78" t="n">
        <v>-1.6418E-005</v>
      </c>
      <c r="F262" s="77" t="n">
        <v>0</v>
      </c>
      <c r="G262" s="78" t="n">
        <v>0.0125838039</v>
      </c>
      <c r="H262" s="77" t="n">
        <v>0.180828645</v>
      </c>
      <c r="I262" s="78" t="n">
        <v>0.0172667757</v>
      </c>
      <c r="J262" s="77" t="n">
        <v>0.3266029705</v>
      </c>
      <c r="K262" s="78" t="n">
        <v>0.0809961707</v>
      </c>
      <c r="L262" s="77" t="n">
        <v>0.6481821388</v>
      </c>
      <c r="M262" s="79" t="n">
        <v>1</v>
      </c>
      <c r="N262" s="77" t="n">
        <v>0.072896753</v>
      </c>
      <c r="O262" s="78" t="n">
        <v>1.37908E-005</v>
      </c>
      <c r="P262" s="82" t="n">
        <v>8.9567</v>
      </c>
      <c r="Q262" s="8" t="n">
        <v>0.0328798562</v>
      </c>
      <c r="R262" s="56" t="n">
        <v>-0.003269556</v>
      </c>
      <c r="S262" s="8" t="n">
        <v>-0.000167303</v>
      </c>
      <c r="T262" s="56" t="n">
        <v>0.0292952669</v>
      </c>
      <c r="U262" s="8" t="n">
        <v>0.2649325859</v>
      </c>
      <c r="V262" s="56" t="n">
        <v>0.0288481515</v>
      </c>
      <c r="W262" s="8" t="n">
        <v>0.3429396991</v>
      </c>
      <c r="X262" s="56" t="n">
        <v>0.1481838203</v>
      </c>
      <c r="Y262" s="8" t="n">
        <v>0.8436425204</v>
      </c>
      <c r="Z262" s="56" t="n">
        <v>1.3350210999</v>
      </c>
      <c r="AA262" s="8" t="n">
        <v>0.0967771026</v>
      </c>
      <c r="AB262" s="59" t="n">
        <v>11.72536442</v>
      </c>
      <c r="AC262" s="8" t="n">
        <v>0.0337444386</v>
      </c>
      <c r="AD262" s="56" t="n">
        <v>-0.00368228</v>
      </c>
      <c r="AE262" s="8" t="n">
        <v>-0.000213213</v>
      </c>
      <c r="AF262" s="56" t="n">
        <v>0.0308765149</v>
      </c>
      <c r="AG262" s="8" t="n">
        <v>0.2875984753</v>
      </c>
      <c r="AH262" s="56" t="n">
        <v>0.0318187444</v>
      </c>
      <c r="AI262" s="8" t="n">
        <v>0.3451154085</v>
      </c>
      <c r="AJ262" s="56" t="n">
        <v>0.1658793984</v>
      </c>
      <c r="AK262" s="8" t="n">
        <v>0.8911374868</v>
      </c>
      <c r="AL262" s="56" t="n">
        <v>1.4249708464</v>
      </c>
      <c r="AM262" s="8" t="n">
        <v>0.1068155324</v>
      </c>
      <c r="AN262" s="56" t="n">
        <v>0.0011561633</v>
      </c>
      <c r="AO262" s="74" t="n">
        <v>0.9991091825</v>
      </c>
      <c r="AP262" s="62" t="n">
        <v>12.34475178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47587557</v>
      </c>
      <c r="E263" s="78" t="n">
        <v>-0.142970259</v>
      </c>
      <c r="F263" s="77" t="n">
        <v>-0.002159614</v>
      </c>
      <c r="G263" s="78" t="n">
        <v>0.0104651408</v>
      </c>
      <c r="H263" s="77" t="n">
        <v>0.2617320077</v>
      </c>
      <c r="I263" s="78" t="n">
        <v>0.025397932</v>
      </c>
      <c r="J263" s="77" t="n">
        <v>0.327948142</v>
      </c>
      <c r="K263" s="78" t="n">
        <v>0.1268480461</v>
      </c>
      <c r="L263" s="77" t="n">
        <v>0.6420201514</v>
      </c>
      <c r="M263" s="79" t="n">
        <v>1</v>
      </c>
      <c r="N263" s="77" t="n">
        <v>0.0712410518</v>
      </c>
      <c r="O263" s="78" t="n">
        <v>0.0014921658</v>
      </c>
      <c r="P263" s="82" t="n">
        <v>17.2687</v>
      </c>
      <c r="Q263" s="8" t="n">
        <v>0.0383986416</v>
      </c>
      <c r="R263" s="56" t="n">
        <v>-0.147070026</v>
      </c>
      <c r="S263" s="8" t="n">
        <v>-0.00230738</v>
      </c>
      <c r="T263" s="56" t="n">
        <v>0.0351902032</v>
      </c>
      <c r="U263" s="8" t="n">
        <v>0.3427026309</v>
      </c>
      <c r="V263" s="56" t="n">
        <v>0.0370127972</v>
      </c>
      <c r="W263" s="8" t="n">
        <v>0.3423419072</v>
      </c>
      <c r="X263" s="56" t="n">
        <v>0.2063104028</v>
      </c>
      <c r="Y263" s="8" t="n">
        <v>0.8525791772</v>
      </c>
      <c r="Z263" s="56" t="n">
        <v>1.3544224417</v>
      </c>
      <c r="AA263" s="8" t="n">
        <v>0.0935224379</v>
      </c>
      <c r="AB263" s="59" t="n">
        <v>19.753396258</v>
      </c>
      <c r="AC263" s="8" t="n">
        <v>0.0391725221</v>
      </c>
      <c r="AD263" s="56" t="n">
        <v>-0.147430532</v>
      </c>
      <c r="AE263" s="8" t="n">
        <v>-0.002341691</v>
      </c>
      <c r="AF263" s="56" t="n">
        <v>0.0366120927</v>
      </c>
      <c r="AG263" s="8" t="n">
        <v>0.3630607727</v>
      </c>
      <c r="AH263" s="56" t="n">
        <v>0.0397868132</v>
      </c>
      <c r="AI263" s="8" t="n">
        <v>0.3440955974</v>
      </c>
      <c r="AJ263" s="56" t="n">
        <v>0.221735538</v>
      </c>
      <c r="AK263" s="8" t="n">
        <v>0.8946911132</v>
      </c>
      <c r="AL263" s="56" t="n">
        <v>1.4355795552</v>
      </c>
      <c r="AM263" s="8" t="n">
        <v>0.1030833749</v>
      </c>
      <c r="AN263" s="56" t="n">
        <v>0.001295653</v>
      </c>
      <c r="AO263" s="74" t="n">
        <v>0.9990701411</v>
      </c>
      <c r="AP263" s="62" t="n">
        <v>20.285842387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63382228</v>
      </c>
      <c r="E264" s="78" t="n">
        <v>-0.288552463</v>
      </c>
      <c r="F264" s="77" t="n">
        <v>-0.007542072</v>
      </c>
      <c r="G264" s="78" t="n">
        <v>0.021772563</v>
      </c>
      <c r="H264" s="77" t="n">
        <v>0.5754416226</v>
      </c>
      <c r="I264" s="78" t="n">
        <v>0.0558724976</v>
      </c>
      <c r="J264" s="77" t="n">
        <v>0.0272817078</v>
      </c>
      <c r="K264" s="78" t="n">
        <v>0.3409817455</v>
      </c>
      <c r="L264" s="77" t="n">
        <v>0.7415938238</v>
      </c>
      <c r="M264" s="79" t="n">
        <v>1</v>
      </c>
      <c r="N264" s="77" t="n">
        <v>0.0399357389</v>
      </c>
      <c r="O264" s="78" t="n">
        <v>0</v>
      </c>
      <c r="P264" s="82" t="n">
        <v>23.9383</v>
      </c>
      <c r="Q264" s="8" t="n">
        <v>0.0183559241</v>
      </c>
      <c r="R264" s="56" t="n">
        <v>-0.291102152</v>
      </c>
      <c r="S264" s="8" t="n">
        <v>-0.007735589</v>
      </c>
      <c r="T264" s="56" t="n">
        <v>0.0304759435</v>
      </c>
      <c r="U264" s="8" t="n">
        <v>0.6519975576</v>
      </c>
      <c r="V264" s="56" t="n">
        <v>0.0664394089</v>
      </c>
      <c r="W264" s="8" t="n">
        <v>0.0346348655</v>
      </c>
      <c r="X264" s="56" t="n">
        <v>0.3864893488</v>
      </c>
      <c r="Y264" s="8" t="n">
        <v>0.8895553079</v>
      </c>
      <c r="Z264" s="56" t="n">
        <v>1.266734809</v>
      </c>
      <c r="AA264" s="8" t="n">
        <v>0.0607196702</v>
      </c>
      <c r="AB264" s="59" t="n">
        <v>26.377670776</v>
      </c>
      <c r="AC264" s="8" t="n">
        <v>0.0190938209</v>
      </c>
      <c r="AD264" s="56" t="n">
        <v>-0.291726217</v>
      </c>
      <c r="AE264" s="8" t="n">
        <v>-0.007780625</v>
      </c>
      <c r="AF264" s="56" t="n">
        <v>0.031883361</v>
      </c>
      <c r="AG264" s="8" t="n">
        <v>0.6715118419</v>
      </c>
      <c r="AH264" s="56" t="n">
        <v>0.0690193033</v>
      </c>
      <c r="AI264" s="8" t="n">
        <v>0.035809652</v>
      </c>
      <c r="AJ264" s="56" t="n">
        <v>0.3999299162</v>
      </c>
      <c r="AK264" s="8" t="n">
        <v>0.9277410538</v>
      </c>
      <c r="AL264" s="56" t="n">
        <v>1.3473221647</v>
      </c>
      <c r="AM264" s="8" t="n">
        <v>0.070092496</v>
      </c>
      <c r="AN264" s="56" t="n">
        <v>0.0009293334</v>
      </c>
      <c r="AO264" s="74" t="n">
        <v>0.9987628831</v>
      </c>
      <c r="AP264" s="62" t="n">
        <v>26.90600527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05779553</v>
      </c>
      <c r="E265" s="78" t="n">
        <v>-2.179427197</v>
      </c>
      <c r="F265" s="77" t="n">
        <v>-0.007201683</v>
      </c>
      <c r="G265" s="78" t="n">
        <v>0.051361587</v>
      </c>
      <c r="H265" s="77" t="n">
        <v>1.1487157027</v>
      </c>
      <c r="I265" s="78" t="n">
        <v>0.1818300485</v>
      </c>
      <c r="J265" s="77" t="n">
        <v>0.3847979733</v>
      </c>
      <c r="K265" s="78" t="n">
        <v>0.0314242776</v>
      </c>
      <c r="L265" s="77" t="n">
        <v>-0.327921336</v>
      </c>
      <c r="M265" s="79" t="n">
        <v>1</v>
      </c>
      <c r="N265" s="77" t="n">
        <v>0.3878674973</v>
      </c>
      <c r="O265" s="78" t="n">
        <v>1.06889E-005</v>
      </c>
      <c r="P265" s="82" t="n">
        <v>74.5177</v>
      </c>
      <c r="Q265" s="8" t="n">
        <v>0.0683621767</v>
      </c>
      <c r="R265" s="56" t="n">
        <v>-2.190602087</v>
      </c>
      <c r="S265" s="8" t="n">
        <v>-0.008061618</v>
      </c>
      <c r="T265" s="56" t="n">
        <v>0.0886017967</v>
      </c>
      <c r="U265" s="8" t="n">
        <v>1.4139182043</v>
      </c>
      <c r="V265" s="56" t="n">
        <v>0.2211408132</v>
      </c>
      <c r="W265" s="8" t="n">
        <v>0.4182392571</v>
      </c>
      <c r="X265" s="56" t="n">
        <v>0.2342206451</v>
      </c>
      <c r="Y265" s="8" t="n">
        <v>0.245819188</v>
      </c>
      <c r="Z265" s="56" t="n">
        <v>2.0620235765</v>
      </c>
      <c r="AA265" s="8" t="n">
        <v>0.4771733849</v>
      </c>
      <c r="AB265" s="59" t="n">
        <v>83.483041555</v>
      </c>
      <c r="AC265" s="8" t="n">
        <v>0.0722275587</v>
      </c>
      <c r="AD265" s="56" t="n">
        <v>-2.195587359</v>
      </c>
      <c r="AE265" s="8" t="n">
        <v>-0.008222634</v>
      </c>
      <c r="AF265" s="56" t="n">
        <v>0.0958736288</v>
      </c>
      <c r="AG265" s="8" t="n">
        <v>1.512630686</v>
      </c>
      <c r="AH265" s="56" t="n">
        <v>0.2346923964</v>
      </c>
      <c r="AI265" s="8" t="n">
        <v>0.4244282412</v>
      </c>
      <c r="AJ265" s="56" t="n">
        <v>0.3138567349</v>
      </c>
      <c r="AK265" s="8" t="n">
        <v>0.4498992529</v>
      </c>
      <c r="AL265" s="56" t="n">
        <v>2.5284335208</v>
      </c>
      <c r="AM265" s="8" t="n">
        <v>0.534882656</v>
      </c>
      <c r="AN265" s="56" t="n">
        <v>0.0092752572</v>
      </c>
      <c r="AO265" s="74" t="n">
        <v>0.994057166</v>
      </c>
      <c r="AP265" s="62" t="n">
        <v>86.24796711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090968381</v>
      </c>
      <c r="E266" s="78" t="n">
        <v>-0.202314875</v>
      </c>
      <c r="F266" s="77" t="n">
        <v>-0.000995926</v>
      </c>
      <c r="G266" s="78" t="n">
        <v>0.0186709225</v>
      </c>
      <c r="H266" s="77" t="n">
        <v>0.3313754978</v>
      </c>
      <c r="I266" s="78" t="n">
        <v>0.0196553391</v>
      </c>
      <c r="J266" s="77" t="n">
        <v>0.1145360659</v>
      </c>
      <c r="K266" s="78" t="n">
        <v>0.2317790856</v>
      </c>
      <c r="L266" s="77" t="n">
        <v>0.5218029479</v>
      </c>
      <c r="M266" s="79" t="n">
        <v>1</v>
      </c>
      <c r="N266" s="77" t="n">
        <v>0.0697728258</v>
      </c>
      <c r="O266" s="78" t="n">
        <v>0.2239518744</v>
      </c>
      <c r="P266" s="82" t="n">
        <v>21.1948</v>
      </c>
      <c r="Q266" s="8" t="n">
        <v>0.014111052</v>
      </c>
      <c r="R266" s="56" t="n">
        <v>-0.215529374</v>
      </c>
      <c r="S266" s="8" t="n">
        <v>-0.001362788</v>
      </c>
      <c r="T266" s="56" t="n">
        <v>0.0391847311</v>
      </c>
      <c r="U266" s="8" t="n">
        <v>0.4774217389</v>
      </c>
      <c r="V266" s="56" t="n">
        <v>0.0382187271</v>
      </c>
      <c r="W266" s="8" t="n">
        <v>0.1348748987</v>
      </c>
      <c r="X266" s="56" t="n">
        <v>0.3310653186</v>
      </c>
      <c r="Y266" s="8" t="n">
        <v>0.8179843041</v>
      </c>
      <c r="Z266" s="56" t="n">
        <v>1.5246297126</v>
      </c>
      <c r="AA266" s="8" t="n">
        <v>0.1058854262</v>
      </c>
      <c r="AB266" s="59" t="n">
        <v>26.909521069</v>
      </c>
      <c r="AC266" s="8" t="n">
        <v>0.0153730558</v>
      </c>
      <c r="AD266" s="56" t="n">
        <v>-0.216349991</v>
      </c>
      <c r="AE266" s="8" t="n">
        <v>-0.001437246</v>
      </c>
      <c r="AF266" s="56" t="n">
        <v>0.0413859996</v>
      </c>
      <c r="AG266" s="8" t="n">
        <v>0.5085704189</v>
      </c>
      <c r="AH266" s="56" t="n">
        <v>0.0421194945</v>
      </c>
      <c r="AI266" s="8" t="n">
        <v>0.1375276037</v>
      </c>
      <c r="AJ266" s="56" t="n">
        <v>0.3525946972</v>
      </c>
      <c r="AK266" s="8" t="n">
        <v>0.8797840327</v>
      </c>
      <c r="AL266" s="56" t="n">
        <v>1.645197334</v>
      </c>
      <c r="AM266" s="8" t="n">
        <v>0.1183068664</v>
      </c>
      <c r="AN266" s="56" t="n">
        <v>0.0005707852</v>
      </c>
      <c r="AO266" s="74" t="n">
        <v>0.9986616844</v>
      </c>
      <c r="AP266" s="62" t="n">
        <v>27.79447997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25335977</v>
      </c>
      <c r="E267" s="78" t="n">
        <v>-0.006361533</v>
      </c>
      <c r="F267" s="77" t="n">
        <v>-0.009363296</v>
      </c>
      <c r="G267" s="78" t="n">
        <v>0.0676360432</v>
      </c>
      <c r="H267" s="77" t="n">
        <v>0.5411158846</v>
      </c>
      <c r="I267" s="78" t="n">
        <v>0.0526547698</v>
      </c>
      <c r="J267" s="77" t="n">
        <v>0.0020654329</v>
      </c>
      <c r="K267" s="78" t="n">
        <v>0.0589612249</v>
      </c>
      <c r="L267" s="77" t="n">
        <v>0.7092421238</v>
      </c>
      <c r="M267" s="79" t="n">
        <v>1</v>
      </c>
      <c r="N267" s="77" t="n">
        <v>0.0319252817</v>
      </c>
      <c r="O267" s="78" t="n">
        <v>0.2038673906</v>
      </c>
      <c r="P267" s="82" t="n">
        <v>28.0781</v>
      </c>
      <c r="Q267" s="8" t="n">
        <v>0.0056214667</v>
      </c>
      <c r="R267" s="56" t="n">
        <v>-0.00991102</v>
      </c>
      <c r="S267" s="8" t="n">
        <v>-0.009555631</v>
      </c>
      <c r="T267" s="56" t="n">
        <v>0.0786132841</v>
      </c>
      <c r="U267" s="8" t="n">
        <v>0.6280470211</v>
      </c>
      <c r="V267" s="56" t="n">
        <v>0.0636873851</v>
      </c>
      <c r="W267" s="8" t="n">
        <v>0.011533649</v>
      </c>
      <c r="X267" s="56" t="n">
        <v>0.1139473633</v>
      </c>
      <c r="Y267" s="8" t="n">
        <v>0.8819835175</v>
      </c>
      <c r="Z267" s="56" t="n">
        <v>1.3084748233</v>
      </c>
      <c r="AA267" s="8" t="n">
        <v>0.0558714344</v>
      </c>
      <c r="AB267" s="59" t="n">
        <v>31.049793001</v>
      </c>
      <c r="AC267" s="8" t="n">
        <v>0.0067451685</v>
      </c>
      <c r="AD267" s="56" t="n">
        <v>-0.010368355</v>
      </c>
      <c r="AE267" s="8" t="n">
        <v>-0.009606705</v>
      </c>
      <c r="AF267" s="56" t="n">
        <v>0.0803221284</v>
      </c>
      <c r="AG267" s="8" t="n">
        <v>0.6532444661</v>
      </c>
      <c r="AH267" s="56" t="n">
        <v>0.0668292085</v>
      </c>
      <c r="AI267" s="8" t="n">
        <v>0.0133559654</v>
      </c>
      <c r="AJ267" s="56" t="n">
        <v>0.1314503271</v>
      </c>
      <c r="AK267" s="8" t="n">
        <v>0.9319722035</v>
      </c>
      <c r="AL267" s="56" t="n">
        <v>1.4047203134</v>
      </c>
      <c r="AM267" s="8" t="n">
        <v>0.0660948335</v>
      </c>
      <c r="AN267" s="56" t="n">
        <v>0.0008710193</v>
      </c>
      <c r="AO267" s="74" t="n">
        <v>0.9989380563</v>
      </c>
      <c r="AP267" s="62" t="n">
        <v>31.737317307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210229179</v>
      </c>
      <c r="E268" s="78" t="n">
        <v>-0.000182593</v>
      </c>
      <c r="F268" s="77" t="n">
        <v>-0.000365187</v>
      </c>
      <c r="G268" s="78" t="n">
        <v>0.0037250702</v>
      </c>
      <c r="H268" s="77" t="n">
        <v>0.2006257526</v>
      </c>
      <c r="I268" s="78" t="n">
        <v>0.0208674668</v>
      </c>
      <c r="J268" s="77" t="n">
        <v>0.004555788</v>
      </c>
      <c r="K268" s="78" t="n">
        <v>0.0927352494</v>
      </c>
      <c r="L268" s="77" t="n">
        <v>0.3429844648</v>
      </c>
      <c r="M268" s="79" t="n">
        <v>1</v>
      </c>
      <c r="N268" s="77" t="n">
        <v>0.0865293503</v>
      </c>
      <c r="O268" s="78" t="n">
        <v>0.0023710402</v>
      </c>
      <c r="P268" s="82" t="n">
        <v>5.5595</v>
      </c>
      <c r="Q268" s="8" t="n">
        <v>0.026877867</v>
      </c>
      <c r="R268" s="56" t="n">
        <v>-0.004033615</v>
      </c>
      <c r="S268" s="8" t="n">
        <v>-0.000877233</v>
      </c>
      <c r="T268" s="56" t="n">
        <v>0.0284385078</v>
      </c>
      <c r="U268" s="8" t="n">
        <v>0.4386275615</v>
      </c>
      <c r="V268" s="56" t="n">
        <v>0.0505093568</v>
      </c>
      <c r="W268" s="8" t="n">
        <v>0.0289734645</v>
      </c>
      <c r="X268" s="56" t="n">
        <v>0.1980691559</v>
      </c>
      <c r="Y268" s="8" t="n">
        <v>0.7665850655</v>
      </c>
      <c r="Z268" s="56" t="n">
        <v>1.723826171</v>
      </c>
      <c r="AA268" s="8" t="n">
        <v>0.1303941892</v>
      </c>
      <c r="AB268" s="59" t="n">
        <v>15.418474205</v>
      </c>
      <c r="AC268" s="8" t="n">
        <v>0.0284031759</v>
      </c>
      <c r="AD268" s="56" t="n">
        <v>-0.004973256</v>
      </c>
      <c r="AE268" s="8" t="n">
        <v>-0.000951304</v>
      </c>
      <c r="AF268" s="56" t="n">
        <v>0.0313282847</v>
      </c>
      <c r="AG268" s="8" t="n">
        <v>0.4804873363</v>
      </c>
      <c r="AH268" s="56" t="n">
        <v>0.0559553667</v>
      </c>
      <c r="AI268" s="8" t="n">
        <v>0.031785789</v>
      </c>
      <c r="AJ268" s="56" t="n">
        <v>0.2248092556</v>
      </c>
      <c r="AK268" s="8" t="n">
        <v>0.8468446479</v>
      </c>
      <c r="AL268" s="56" t="n">
        <v>1.8862550897</v>
      </c>
      <c r="AM268" s="8" t="n">
        <v>0.1491133529</v>
      </c>
      <c r="AN268" s="56" t="n">
        <v>0.0020091455</v>
      </c>
      <c r="AO268" s="74" t="n">
        <v>0.9979671462</v>
      </c>
      <c r="AP268" s="62" t="n">
        <v>16.58643895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20628854</v>
      </c>
      <c r="E269" s="78" t="n">
        <v>-0.009010608</v>
      </c>
      <c r="F269" s="77" t="n">
        <v>-0.000907875</v>
      </c>
      <c r="G269" s="78" t="n">
        <v>0.0336900476</v>
      </c>
      <c r="H269" s="77" t="n">
        <v>0.3128364604</v>
      </c>
      <c r="I269" s="78" t="n">
        <v>0.0323903451</v>
      </c>
      <c r="J269" s="77" t="n">
        <v>0.0110904156</v>
      </c>
      <c r="K269" s="78" t="n">
        <v>0.1561651751</v>
      </c>
      <c r="L269" s="77" t="n">
        <v>0.5483168463</v>
      </c>
      <c r="M269" s="79" t="n">
        <v>1</v>
      </c>
      <c r="N269" s="77" t="n">
        <v>0.0518615768</v>
      </c>
      <c r="O269" s="78" t="n">
        <v>0.1649696702</v>
      </c>
      <c r="P269" s="82" t="n">
        <v>20.2733</v>
      </c>
      <c r="Q269" s="8" t="n">
        <v>0.0163407747</v>
      </c>
      <c r="R269" s="56" t="n">
        <v>-0.015844272</v>
      </c>
      <c r="S269" s="8" t="n">
        <v>-0.001261678</v>
      </c>
      <c r="T269" s="56" t="n">
        <v>0.0543183294</v>
      </c>
      <c r="U269" s="8" t="n">
        <v>0.4433296575</v>
      </c>
      <c r="V269" s="56" t="n">
        <v>0.0496764978</v>
      </c>
      <c r="W269" s="8" t="n">
        <v>0.0275777053</v>
      </c>
      <c r="X269" s="56" t="n">
        <v>0.2511611605</v>
      </c>
      <c r="Y269" s="8" t="n">
        <v>0.825298175</v>
      </c>
      <c r="Z269" s="56" t="n">
        <v>1.4972681665</v>
      </c>
      <c r="AA269" s="8" t="n">
        <v>0.087836793</v>
      </c>
      <c r="AB269" s="59" t="n">
        <v>24.782584446</v>
      </c>
      <c r="AC269" s="8" t="n">
        <v>0.0176779696</v>
      </c>
      <c r="AD269" s="56" t="n">
        <v>-0.017248192</v>
      </c>
      <c r="AE269" s="8" t="n">
        <v>-0.001338422</v>
      </c>
      <c r="AF269" s="56" t="n">
        <v>0.0567444695</v>
      </c>
      <c r="AG269" s="8" t="n">
        <v>0.4768371976</v>
      </c>
      <c r="AH269" s="56" t="n">
        <v>0.0539159959</v>
      </c>
      <c r="AI269" s="8" t="n">
        <v>0.0301520721</v>
      </c>
      <c r="AJ269" s="56" t="n">
        <v>0.2770451472</v>
      </c>
      <c r="AK269" s="8" t="n">
        <v>0.8937862379</v>
      </c>
      <c r="AL269" s="56" t="n">
        <v>1.6412709525</v>
      </c>
      <c r="AM269" s="8" t="n">
        <v>0.103357414</v>
      </c>
      <c r="AN269" s="56" t="n">
        <v>0.0009879719</v>
      </c>
      <c r="AO269" s="74" t="n">
        <v>0.9981316238</v>
      </c>
      <c r="AP269" s="62" t="n">
        <v>25.737316824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12376228</v>
      </c>
      <c r="E270" s="78" t="n">
        <v>-0.002514507</v>
      </c>
      <c r="F270" s="77" t="n">
        <v>-0.001080805</v>
      </c>
      <c r="G270" s="78" t="n">
        <v>0.0451569207</v>
      </c>
      <c r="H270" s="77" t="n">
        <v>0.3225061118</v>
      </c>
      <c r="I270" s="78" t="n">
        <v>0.031524717</v>
      </c>
      <c r="J270" s="77" t="n">
        <v>0.0095748832</v>
      </c>
      <c r="K270" s="78" t="n">
        <v>0.1812646651</v>
      </c>
      <c r="L270" s="77" t="n">
        <v>0.5976696088</v>
      </c>
      <c r="M270" s="79" t="n">
        <v>1</v>
      </c>
      <c r="N270" s="77" t="n">
        <v>0.0443748928</v>
      </c>
      <c r="O270" s="78" t="n">
        <v>0.2149863396</v>
      </c>
      <c r="P270" s="82" t="n">
        <v>14.9474</v>
      </c>
      <c r="Q270" s="8" t="n">
        <v>0.0146868576</v>
      </c>
      <c r="R270" s="56" t="n">
        <v>-0.007708105</v>
      </c>
      <c r="S270" s="8" t="n">
        <v>-0.001437937</v>
      </c>
      <c r="T270" s="56" t="n">
        <v>0.0602851157</v>
      </c>
      <c r="U270" s="8" t="n">
        <v>0.4309779992</v>
      </c>
      <c r="V270" s="56" t="n">
        <v>0.0456711172</v>
      </c>
      <c r="W270" s="8" t="n">
        <v>0.020577934</v>
      </c>
      <c r="X270" s="56" t="n">
        <v>0.2624215558</v>
      </c>
      <c r="Y270" s="8" t="n">
        <v>0.8254745379</v>
      </c>
      <c r="Z270" s="56" t="n">
        <v>1.4286879853</v>
      </c>
      <c r="AA270" s="8" t="n">
        <v>0.0781009138</v>
      </c>
      <c r="AB270" s="59" t="n">
        <v>18.512029192</v>
      </c>
      <c r="AC270" s="8" t="n">
        <v>0.0162129742</v>
      </c>
      <c r="AD270" s="56" t="n">
        <v>-0.009724937</v>
      </c>
      <c r="AE270" s="8" t="n">
        <v>-0.001523083</v>
      </c>
      <c r="AF270" s="56" t="n">
        <v>0.0630949979</v>
      </c>
      <c r="AG270" s="8" t="n">
        <v>0.4671639596</v>
      </c>
      <c r="AH270" s="56" t="n">
        <v>0.050133976</v>
      </c>
      <c r="AI270" s="8" t="n">
        <v>0.0231974188</v>
      </c>
      <c r="AJ270" s="56" t="n">
        <v>0.29300511</v>
      </c>
      <c r="AK270" s="8" t="n">
        <v>0.9015604165</v>
      </c>
      <c r="AL270" s="56" t="n">
        <v>1.5951453945</v>
      </c>
      <c r="AM270" s="8" t="n">
        <v>0.0956206585</v>
      </c>
      <c r="AN270" s="56" t="n">
        <v>0.0010545136</v>
      </c>
      <c r="AO270" s="74" t="n">
        <v>0.9982355887</v>
      </c>
      <c r="AP270" s="62" t="n">
        <v>19.56376357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62478999</v>
      </c>
      <c r="E271" s="78" t="n">
        <v>-0.000780672</v>
      </c>
      <c r="F271" s="77" t="n">
        <v>-0.000437075</v>
      </c>
      <c r="G271" s="78" t="n">
        <v>0.0220634492</v>
      </c>
      <c r="H271" s="77" t="n">
        <v>0.4814419941</v>
      </c>
      <c r="I271" s="78" t="n">
        <v>0.0468529331</v>
      </c>
      <c r="J271" s="77" t="n">
        <v>0.0889839394</v>
      </c>
      <c r="K271" s="78" t="n">
        <v>0.1093824609</v>
      </c>
      <c r="L271" s="77" t="n">
        <v>0.7537549297</v>
      </c>
      <c r="M271" s="79" t="n">
        <v>1</v>
      </c>
      <c r="N271" s="77" t="n">
        <v>0.0286979602</v>
      </c>
      <c r="O271" s="78" t="n">
        <v>0.1038524981</v>
      </c>
      <c r="P271" s="82" t="n">
        <v>22.8289</v>
      </c>
      <c r="Q271" s="8" t="n">
        <v>0.0082538467</v>
      </c>
      <c r="R271" s="56" t="n">
        <v>-0.003382776</v>
      </c>
      <c r="S271" s="8" t="n">
        <v>-0.000607169</v>
      </c>
      <c r="T271" s="56" t="n">
        <v>0.0310555248</v>
      </c>
      <c r="U271" s="8" t="n">
        <v>0.5512406534</v>
      </c>
      <c r="V271" s="56" t="n">
        <v>0.0559674659</v>
      </c>
      <c r="W271" s="8" t="n">
        <v>0.096867802</v>
      </c>
      <c r="X271" s="56" t="n">
        <v>0.1585546781</v>
      </c>
      <c r="Y271" s="8" t="n">
        <v>0.8979500259</v>
      </c>
      <c r="Z271" s="56" t="n">
        <v>1.258185245</v>
      </c>
      <c r="AA271" s="8" t="n">
        <v>0.0488832727</v>
      </c>
      <c r="AB271" s="59" t="n">
        <v>25.090964657</v>
      </c>
      <c r="AC271" s="8" t="n">
        <v>0.0090072723</v>
      </c>
      <c r="AD271" s="56" t="n">
        <v>-0.003960764</v>
      </c>
      <c r="AE271" s="8" t="n">
        <v>-0.000656057</v>
      </c>
      <c r="AF271" s="56" t="n">
        <v>0.0324804105</v>
      </c>
      <c r="AG271" s="8" t="n">
        <v>0.5711699425</v>
      </c>
      <c r="AH271" s="56" t="n">
        <v>0.0584734874</v>
      </c>
      <c r="AI271" s="8" t="n">
        <v>0.098363265</v>
      </c>
      <c r="AJ271" s="56" t="n">
        <v>0.1757693157</v>
      </c>
      <c r="AK271" s="8" t="n">
        <v>0.9406468729</v>
      </c>
      <c r="AL271" s="56" t="n">
        <v>1.3420633997</v>
      </c>
      <c r="AM271" s="8" t="n">
        <v>0.0577667911</v>
      </c>
      <c r="AN271" s="56" t="n">
        <v>0.0006356979</v>
      </c>
      <c r="AO271" s="74" t="n">
        <v>0.9990493619</v>
      </c>
      <c r="AP271" s="62" t="n">
        <v>25.630058243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08474753</v>
      </c>
      <c r="E272" s="78" t="n">
        <v>-0.000327294</v>
      </c>
      <c r="F272" s="77" t="n">
        <v>-0.000619702</v>
      </c>
      <c r="G272" s="78" t="n">
        <v>0.0116683504</v>
      </c>
      <c r="H272" s="77" t="n">
        <v>0.3332342488</v>
      </c>
      <c r="I272" s="78" t="n">
        <v>0.0324208596</v>
      </c>
      <c r="J272" s="77" t="n">
        <v>0.0150928221</v>
      </c>
      <c r="K272" s="78" t="n">
        <v>0.0608611388</v>
      </c>
      <c r="L272" s="77" t="n">
        <v>0.4731778991</v>
      </c>
      <c r="M272" s="79" t="n">
        <v>1</v>
      </c>
      <c r="N272" s="77" t="n">
        <v>0.0728050194</v>
      </c>
      <c r="O272" s="78" t="n">
        <v>0.0616686432</v>
      </c>
      <c r="P272" s="82" t="n">
        <v>22.7104</v>
      </c>
      <c r="Q272" s="8" t="n">
        <v>0.0250191085</v>
      </c>
      <c r="R272" s="56" t="n">
        <v>-0.010783589</v>
      </c>
      <c r="S272" s="8" t="n">
        <v>-0.001355874</v>
      </c>
      <c r="T272" s="56" t="n">
        <v>0.0338864944</v>
      </c>
      <c r="U272" s="8" t="n">
        <v>0.451697294</v>
      </c>
      <c r="V272" s="56" t="n">
        <v>0.0489348229</v>
      </c>
      <c r="W272" s="8" t="n">
        <v>0.0290136849</v>
      </c>
      <c r="X272" s="56" t="n">
        <v>0.1559161951</v>
      </c>
      <c r="Y272" s="8" t="n">
        <v>0.7323281363</v>
      </c>
      <c r="Z272" s="56" t="n">
        <v>1.5558423374</v>
      </c>
      <c r="AA272" s="8" t="n">
        <v>0.1134270275</v>
      </c>
      <c r="AB272" s="59" t="n">
        <v>26.568646557</v>
      </c>
      <c r="AC272" s="8" t="n">
        <v>0.0273634392</v>
      </c>
      <c r="AD272" s="56" t="n">
        <v>-0.016994748</v>
      </c>
      <c r="AE272" s="8" t="n">
        <v>-0.001476729</v>
      </c>
      <c r="AF272" s="56" t="n">
        <v>0.0384763323</v>
      </c>
      <c r="AG272" s="8" t="n">
        <v>0.5069841199</v>
      </c>
      <c r="AH272" s="56" t="n">
        <v>0.0558888924</v>
      </c>
      <c r="AI272" s="8" t="n">
        <v>0.0333091127</v>
      </c>
      <c r="AJ272" s="56" t="n">
        <v>0.2075606283</v>
      </c>
      <c r="AK272" s="8" t="n">
        <v>0.8511110476</v>
      </c>
      <c r="AL272" s="56" t="n">
        <v>1.8639508983</v>
      </c>
      <c r="AM272" s="8" t="n">
        <v>0.1439635449</v>
      </c>
      <c r="AN272" s="56" t="n">
        <v>0.0017934722</v>
      </c>
      <c r="AO272" s="74" t="n">
        <v>0.9968680647</v>
      </c>
      <c r="AP272" s="62" t="n">
        <v>28.36079404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28775726</v>
      </c>
      <c r="E273" s="78" t="n">
        <v>-0.001770925</v>
      </c>
      <c r="F273" s="77" t="n">
        <v>-0.001154371</v>
      </c>
      <c r="G273" s="78" t="n">
        <v>0.0146358194</v>
      </c>
      <c r="H273" s="77" t="n">
        <v>0.3824797218</v>
      </c>
      <c r="I273" s="78" t="n">
        <v>0.0463029442</v>
      </c>
      <c r="J273" s="77" t="n">
        <v>0.0514382258</v>
      </c>
      <c r="K273" s="78" t="n">
        <v>0.1598216264</v>
      </c>
      <c r="L273" s="77" t="n">
        <v>0.6646306147</v>
      </c>
      <c r="M273" s="79" t="n">
        <v>1</v>
      </c>
      <c r="N273" s="77" t="n">
        <v>0.0264259937</v>
      </c>
      <c r="O273" s="78" t="n">
        <v>0.0022947713</v>
      </c>
      <c r="P273" s="82" t="n">
        <v>19.2418</v>
      </c>
      <c r="Q273" s="8" t="n">
        <v>0.0164564173</v>
      </c>
      <c r="R273" s="56" t="n">
        <v>-0.005429451</v>
      </c>
      <c r="S273" s="8" t="n">
        <v>-0.001322922</v>
      </c>
      <c r="T273" s="56" t="n">
        <v>0.0342087481</v>
      </c>
      <c r="U273" s="8" t="n">
        <v>0.4739888921</v>
      </c>
      <c r="V273" s="56" t="n">
        <v>0.0589842108</v>
      </c>
      <c r="W273" s="8" t="n">
        <v>0.0638608971</v>
      </c>
      <c r="X273" s="56" t="n">
        <v>0.2356744324</v>
      </c>
      <c r="Y273" s="8" t="n">
        <v>0.8764212247</v>
      </c>
      <c r="Z273" s="56" t="n">
        <v>1.3721110057</v>
      </c>
      <c r="AA273" s="8" t="n">
        <v>0.058087949</v>
      </c>
      <c r="AB273" s="59" t="n">
        <v>22.097406078</v>
      </c>
      <c r="AC273" s="8" t="n">
        <v>0.017470926</v>
      </c>
      <c r="AD273" s="56" t="n">
        <v>-0.005877813</v>
      </c>
      <c r="AE273" s="8" t="n">
        <v>-0.001373538</v>
      </c>
      <c r="AF273" s="56" t="n">
        <v>0.0360388312</v>
      </c>
      <c r="AG273" s="8" t="n">
        <v>0.4984169422</v>
      </c>
      <c r="AH273" s="56" t="n">
        <v>0.06225127</v>
      </c>
      <c r="AI273" s="8" t="n">
        <v>0.0657660946</v>
      </c>
      <c r="AJ273" s="56" t="n">
        <v>0.2566508323</v>
      </c>
      <c r="AK273" s="8" t="n">
        <v>0.9293435448</v>
      </c>
      <c r="AL273" s="56" t="n">
        <v>1.4719382206</v>
      </c>
      <c r="AM273" s="8" t="n">
        <v>0.0691307337</v>
      </c>
      <c r="AN273" s="56" t="n">
        <v>0.0005389991</v>
      </c>
      <c r="AO273" s="74" t="n">
        <v>0.9990132776</v>
      </c>
      <c r="AP273" s="62" t="n">
        <v>22.745310627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6919955</v>
      </c>
      <c r="E274" s="78" t="n">
        <v>-0.000500987</v>
      </c>
      <c r="F274" s="77" t="n">
        <v>-0.000945212</v>
      </c>
      <c r="G274" s="78" t="n">
        <v>0.0061901492</v>
      </c>
      <c r="H274" s="77" t="n">
        <v>0.3601910413</v>
      </c>
      <c r="I274" s="78" t="n">
        <v>0.0237950248</v>
      </c>
      <c r="J274" s="77" t="n">
        <v>0.0665343864</v>
      </c>
      <c r="K274" s="78" t="n">
        <v>0.1130453399</v>
      </c>
      <c r="L274" s="77" t="n">
        <v>0.5820017386</v>
      </c>
      <c r="M274" s="79" t="n">
        <v>1</v>
      </c>
      <c r="N274" s="77" t="n">
        <v>0.058725123</v>
      </c>
      <c r="O274" s="78" t="n">
        <v>0.2032053819</v>
      </c>
      <c r="P274" s="82" t="n">
        <v>19.7269</v>
      </c>
      <c r="Q274" s="8" t="n">
        <v>0.0171141334</v>
      </c>
      <c r="R274" s="56" t="n">
        <v>-0.004378987</v>
      </c>
      <c r="S274" s="8" t="n">
        <v>-0.001176541</v>
      </c>
      <c r="T274" s="56" t="n">
        <v>0.0247931706</v>
      </c>
      <c r="U274" s="8" t="n">
        <v>0.4692260883</v>
      </c>
      <c r="V274" s="56" t="n">
        <v>0.0381292942</v>
      </c>
      <c r="W274" s="8" t="n">
        <v>0.0827827646</v>
      </c>
      <c r="X274" s="56" t="n">
        <v>0.1917720021</v>
      </c>
      <c r="Y274" s="8" t="n">
        <v>0.8182619259</v>
      </c>
      <c r="Z274" s="56" t="n">
        <v>1.4240637164</v>
      </c>
      <c r="AA274" s="8" t="n">
        <v>0.0975341379</v>
      </c>
      <c r="AB274" s="59" t="n">
        <v>23.194732231</v>
      </c>
      <c r="AC274" s="8" t="n">
        <v>0.0183083154</v>
      </c>
      <c r="AD274" s="56" t="n">
        <v>-0.00499549</v>
      </c>
      <c r="AE274" s="8" t="n">
        <v>-0.001242419</v>
      </c>
      <c r="AF274" s="56" t="n">
        <v>0.0271005805</v>
      </c>
      <c r="AG274" s="8" t="n">
        <v>0.5024645861</v>
      </c>
      <c r="AH274" s="56" t="n">
        <v>0.0423604725</v>
      </c>
      <c r="AI274" s="8" t="n">
        <v>0.0855470787</v>
      </c>
      <c r="AJ274" s="56" t="n">
        <v>0.2144341752</v>
      </c>
      <c r="AK274" s="8" t="n">
        <v>0.8839772995</v>
      </c>
      <c r="AL274" s="56" t="n">
        <v>1.5530443193</v>
      </c>
      <c r="AM274" s="8" t="n">
        <v>0.1129726264</v>
      </c>
      <c r="AN274" s="56" t="n">
        <v>0.0016049481</v>
      </c>
      <c r="AO274" s="74" t="n">
        <v>0.998554874</v>
      </c>
      <c r="AP274" s="62" t="n">
        <v>24.084691206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34516518</v>
      </c>
      <c r="E275" s="78" t="n">
        <v>-0.000263969</v>
      </c>
      <c r="F275" s="77" t="n">
        <v>-0.00053128</v>
      </c>
      <c r="G275" s="78" t="n">
        <v>0.0266843092</v>
      </c>
      <c r="H275" s="77" t="n">
        <v>0.2310735539</v>
      </c>
      <c r="I275" s="78" t="n">
        <v>0.0110132085</v>
      </c>
      <c r="J275" s="77" t="n">
        <v>0.0007685188</v>
      </c>
      <c r="K275" s="78" t="n">
        <v>0.2480244055</v>
      </c>
      <c r="L275" s="77" t="n">
        <v>0.5202203978</v>
      </c>
      <c r="M275" s="79" t="n">
        <v>1</v>
      </c>
      <c r="N275" s="77" t="n">
        <v>0.0764646109</v>
      </c>
      <c r="O275" s="78" t="n">
        <v>0.0023940394</v>
      </c>
      <c r="P275" s="82" t="n">
        <v>10.8401</v>
      </c>
      <c r="Q275" s="8" t="n">
        <v>0.0065846669</v>
      </c>
      <c r="R275" s="56" t="n">
        <v>-0.005538888</v>
      </c>
      <c r="S275" s="8" t="n">
        <v>-0.000818041</v>
      </c>
      <c r="T275" s="56" t="n">
        <v>0.0413928579</v>
      </c>
      <c r="U275" s="8" t="n">
        <v>0.3532588342</v>
      </c>
      <c r="V275" s="56" t="n">
        <v>0.0269499568</v>
      </c>
      <c r="W275" s="8" t="n">
        <v>0.0164805329</v>
      </c>
      <c r="X275" s="56" t="n">
        <v>0.3409252779</v>
      </c>
      <c r="Y275" s="8" t="n">
        <v>0.7792351978</v>
      </c>
      <c r="Z275" s="56" t="n">
        <v>1.4749403209</v>
      </c>
      <c r="AA275" s="8" t="n">
        <v>0.1206122401</v>
      </c>
      <c r="AB275" s="59" t="n">
        <v>14.915066746</v>
      </c>
      <c r="AC275" s="8" t="n">
        <v>0.0079153008</v>
      </c>
      <c r="AD275" s="56" t="n">
        <v>-0.006219505</v>
      </c>
      <c r="AE275" s="8" t="n">
        <v>-0.000898363</v>
      </c>
      <c r="AF275" s="56" t="n">
        <v>0.0440663708</v>
      </c>
      <c r="AG275" s="8" t="n">
        <v>0.3907219805</v>
      </c>
      <c r="AH275" s="56" t="n">
        <v>0.0316846164</v>
      </c>
      <c r="AI275" s="8" t="n">
        <v>0.0192433964</v>
      </c>
      <c r="AJ275" s="56" t="n">
        <v>0.3661736064</v>
      </c>
      <c r="AK275" s="8" t="n">
        <v>0.8526874036</v>
      </c>
      <c r="AL275" s="56" t="n">
        <v>1.6264031893</v>
      </c>
      <c r="AM275" s="8" t="n">
        <v>0.1404066134</v>
      </c>
      <c r="AN275" s="56" t="n">
        <v>0.0020717613</v>
      </c>
      <c r="AO275" s="74" t="n">
        <v>0.9951657784</v>
      </c>
      <c r="AP275" s="62" t="n">
        <v>15.903517941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037160715</v>
      </c>
      <c r="E276" s="78" t="n">
        <v>-0.000399994</v>
      </c>
      <c r="F276" s="77" t="n">
        <v>-0.000799988</v>
      </c>
      <c r="G276" s="78" t="n">
        <v>0.0142449407</v>
      </c>
      <c r="H276" s="77" t="n">
        <v>0.3155641461</v>
      </c>
      <c r="I276" s="78" t="n">
        <v>0.0387374647</v>
      </c>
      <c r="J276" s="77" t="n">
        <v>0.0425851471</v>
      </c>
      <c r="K276" s="78" t="n">
        <v>0.1678941745</v>
      </c>
      <c r="L276" s="77" t="n">
        <v>0.5815419632</v>
      </c>
      <c r="M276" s="79" t="n">
        <v>1</v>
      </c>
      <c r="N276" s="77" t="n">
        <v>0.0653691765</v>
      </c>
      <c r="O276" s="78" t="n">
        <v>0.0099199857</v>
      </c>
      <c r="P276" s="82" t="n">
        <v>17.93</v>
      </c>
      <c r="Q276" s="8" t="n">
        <v>0.0076047051</v>
      </c>
      <c r="R276" s="56" t="n">
        <v>-0.004103386</v>
      </c>
      <c r="S276" s="8" t="n">
        <v>-0.000985227</v>
      </c>
      <c r="T276" s="56" t="n">
        <v>0.0351086375</v>
      </c>
      <c r="U276" s="8" t="n">
        <v>0.4141804395</v>
      </c>
      <c r="V276" s="56" t="n">
        <v>0.0527575453</v>
      </c>
      <c r="W276" s="8" t="n">
        <v>0.0552622605</v>
      </c>
      <c r="X276" s="56" t="n">
        <v>0.2510424103</v>
      </c>
      <c r="Y276" s="8" t="n">
        <v>0.8108673849</v>
      </c>
      <c r="Z276" s="56" t="n">
        <v>1.4040545154</v>
      </c>
      <c r="AA276" s="8" t="n">
        <v>0.0979636111</v>
      </c>
      <c r="AB276" s="59" t="n">
        <v>21.058122414</v>
      </c>
      <c r="AC276" s="8" t="n">
        <v>0.0087711424</v>
      </c>
      <c r="AD276" s="56" t="n">
        <v>-0.004721752</v>
      </c>
      <c r="AE276" s="8" t="n">
        <v>-0.001038405</v>
      </c>
      <c r="AF276" s="56" t="n">
        <v>0.0373520684</v>
      </c>
      <c r="AG276" s="8" t="n">
        <v>0.4441031212</v>
      </c>
      <c r="AH276" s="56" t="n">
        <v>0.0567210237</v>
      </c>
      <c r="AI276" s="8" t="n">
        <v>0.0572678749</v>
      </c>
      <c r="AJ276" s="56" t="n">
        <v>0.279561948</v>
      </c>
      <c r="AK276" s="8" t="n">
        <v>0.8780170214</v>
      </c>
      <c r="AL276" s="56" t="n">
        <v>1.5477874849</v>
      </c>
      <c r="AM276" s="8" t="n">
        <v>0.1167631377</v>
      </c>
      <c r="AN276" s="56" t="n">
        <v>0.0035895151</v>
      </c>
      <c r="AO276" s="74" t="n">
        <v>0.9983696741</v>
      </c>
      <c r="AP276" s="62" t="n">
        <v>21.806907907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032369861</v>
      </c>
      <c r="E277" s="78" t="n">
        <v>-0.002690781</v>
      </c>
      <c r="F277" s="77" t="n">
        <v>-0.000914175</v>
      </c>
      <c r="G277" s="78" t="n">
        <v>0.0302444509</v>
      </c>
      <c r="H277" s="77" t="n">
        <v>0.1805295318</v>
      </c>
      <c r="I277" s="78" t="n">
        <v>0.018034363</v>
      </c>
      <c r="J277" s="77" t="n">
        <v>0.1614136181</v>
      </c>
      <c r="K277" s="78" t="n">
        <v>0.1650690423</v>
      </c>
      <c r="L277" s="77" t="n">
        <v>0.5549230361</v>
      </c>
      <c r="M277" s="79" t="n">
        <v>1</v>
      </c>
      <c r="N277" s="77" t="n">
        <v>0.0811426649</v>
      </c>
      <c r="O277" s="78" t="n">
        <v>0.0030300727</v>
      </c>
      <c r="P277" s="82" t="n">
        <v>24.2743</v>
      </c>
      <c r="Q277" s="8" t="n">
        <v>0.0078633909</v>
      </c>
      <c r="R277" s="56" t="n">
        <v>-0.007616394</v>
      </c>
      <c r="S277" s="8" t="n">
        <v>-0.001137044</v>
      </c>
      <c r="T277" s="56" t="n">
        <v>0.0576087067</v>
      </c>
      <c r="U277" s="8" t="n">
        <v>0.2895227962</v>
      </c>
      <c r="V277" s="56" t="n">
        <v>0.0326642534</v>
      </c>
      <c r="W277" s="8" t="n">
        <v>0.1783891401</v>
      </c>
      <c r="X277" s="56" t="n">
        <v>0.251155093</v>
      </c>
      <c r="Y277" s="8" t="n">
        <v>0.8084499424</v>
      </c>
      <c r="Z277" s="56" t="n">
        <v>1.4460465942</v>
      </c>
      <c r="AA277" s="8" t="n">
        <v>0.1133420465</v>
      </c>
      <c r="AB277" s="59" t="n">
        <v>27.970830557</v>
      </c>
      <c r="AC277" s="8" t="n">
        <v>0.0090267353</v>
      </c>
      <c r="AD277" s="56" t="n">
        <v>-0.008205032</v>
      </c>
      <c r="AE277" s="8" t="n">
        <v>-0.001195079</v>
      </c>
      <c r="AF277" s="56" t="n">
        <v>0.0597019412</v>
      </c>
      <c r="AG277" s="8" t="n">
        <v>0.3190593462</v>
      </c>
      <c r="AH277" s="56" t="n">
        <v>0.0365016779</v>
      </c>
      <c r="AI277" s="8" t="n">
        <v>0.1806899664</v>
      </c>
      <c r="AJ277" s="56" t="n">
        <v>0.2721238414</v>
      </c>
      <c r="AK277" s="8" t="n">
        <v>0.867703397</v>
      </c>
      <c r="AL277" s="56" t="n">
        <v>1.5662121302</v>
      </c>
      <c r="AM277" s="8" t="n">
        <v>0.1288409214</v>
      </c>
      <c r="AN277" s="56" t="n">
        <v>0.0020549488</v>
      </c>
      <c r="AO277" s="74" t="n">
        <v>0.9985992672</v>
      </c>
      <c r="AP277" s="62" t="n">
        <v>28.75933707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33848908</v>
      </c>
      <c r="E278" s="78" t="n">
        <v>-0.004218542</v>
      </c>
      <c r="F278" s="77" t="n">
        <v>-0.003011648</v>
      </c>
      <c r="G278" s="78" t="n">
        <v>0.0094428284</v>
      </c>
      <c r="H278" s="77" t="n">
        <v>0.5104077849</v>
      </c>
      <c r="I278" s="78" t="n">
        <v>0.0503665941</v>
      </c>
      <c r="J278" s="77" t="n">
        <v>0</v>
      </c>
      <c r="K278" s="78" t="n">
        <v>0.0542197151</v>
      </c>
      <c r="L278" s="77" t="n">
        <v>0.6205916239</v>
      </c>
      <c r="M278" s="79" t="n">
        <v>1</v>
      </c>
      <c r="N278" s="77" t="n">
        <v>0.0529595434</v>
      </c>
      <c r="O278" s="78" t="n">
        <v>0.0112167656</v>
      </c>
      <c r="P278" s="82" t="n">
        <v>15.9418</v>
      </c>
      <c r="Q278" s="8" t="n">
        <v>0.006310694</v>
      </c>
      <c r="R278" s="56" t="n">
        <v>-0.007887613</v>
      </c>
      <c r="S278" s="8" t="n">
        <v>-0.00326218</v>
      </c>
      <c r="T278" s="56" t="n">
        <v>0.0213536589</v>
      </c>
      <c r="U278" s="8" t="n">
        <v>0.6184900901</v>
      </c>
      <c r="V278" s="56" t="n">
        <v>0.0648349593</v>
      </c>
      <c r="W278" s="8" t="n">
        <v>0.011369717</v>
      </c>
      <c r="X278" s="56" t="n">
        <v>0.1248047478</v>
      </c>
      <c r="Y278" s="8" t="n">
        <v>0.8360140734</v>
      </c>
      <c r="Z278" s="56" t="n">
        <v>1.3880660069</v>
      </c>
      <c r="AA278" s="8" t="n">
        <v>0.0849341608</v>
      </c>
      <c r="AB278" s="59" t="n">
        <v>19.548194596</v>
      </c>
      <c r="AC278" s="8" t="n">
        <v>0.0074344636</v>
      </c>
      <c r="AD278" s="56" t="n">
        <v>-0.008548307</v>
      </c>
      <c r="AE278" s="8" t="n">
        <v>-0.003334967</v>
      </c>
      <c r="AF278" s="56" t="n">
        <v>0.0233526029</v>
      </c>
      <c r="AG278" s="8" t="n">
        <v>0.6507914427</v>
      </c>
      <c r="AH278" s="56" t="n">
        <v>0.0689875273</v>
      </c>
      <c r="AI278" s="8" t="n">
        <v>0.0135985096</v>
      </c>
      <c r="AJ278" s="56" t="n">
        <v>0.1450270507</v>
      </c>
      <c r="AK278" s="8" t="n">
        <v>0.8973083228</v>
      </c>
      <c r="AL278" s="56" t="n">
        <v>1.5117081255</v>
      </c>
      <c r="AM278" s="8" t="n">
        <v>0.0994627636</v>
      </c>
      <c r="AN278" s="56" t="n">
        <v>0.0017310455</v>
      </c>
      <c r="AO278" s="74" t="n">
        <v>0.9985021319</v>
      </c>
      <c r="AP278" s="62" t="n">
        <v>20.414724723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99069</v>
      </c>
      <c r="I279" s="78" t="n">
        <v>0.0100000931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1.0387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99069</v>
      </c>
      <c r="V279" s="56" t="n">
        <v>0.0100000931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1.0387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99069</v>
      </c>
      <c r="AH279" s="56" t="n">
        <v>0.0100000931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1.0387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410546155</v>
      </c>
      <c r="O286" s="78" t="n">
        <v>0.3116079225</v>
      </c>
      <c r="P286" s="82" t="n">
        <v>0</v>
      </c>
      <c r="Q286" s="8" t="n">
        <v>0.0416627942</v>
      </c>
      <c r="R286" s="56" t="n">
        <v>-0.021449105</v>
      </c>
      <c r="S286" s="8" t="n">
        <v>-0.000287097</v>
      </c>
      <c r="T286" s="56" t="n">
        <v>0.0291151646</v>
      </c>
      <c r="U286" s="8" t="n">
        <v>0.3517760189</v>
      </c>
      <c r="V286" s="56" t="n">
        <v>0.0553746514</v>
      </c>
      <c r="W286" s="8" t="n">
        <v>0.0488589285</v>
      </c>
      <c r="X286" s="56" t="n">
        <v>0.1927350048</v>
      </c>
      <c r="Y286" s="8" t="n">
        <v>0.6977863604</v>
      </c>
      <c r="Z286" s="56" t="n">
        <v>2.3041998377</v>
      </c>
      <c r="AA286" s="8" t="n">
        <v>0.1434109535</v>
      </c>
      <c r="AB286" s="59" t="n">
        <v>10.488487176</v>
      </c>
      <c r="AC286" s="8" t="n">
        <v>0.0466369591</v>
      </c>
      <c r="AD286" s="56" t="n">
        <v>-0.022560078</v>
      </c>
      <c r="AE286" s="8" t="n">
        <v>-0.000346022</v>
      </c>
      <c r="AF286" s="56" t="n">
        <v>0.0334569936</v>
      </c>
      <c r="AG286" s="8" t="n">
        <v>0.4063565218</v>
      </c>
      <c r="AH286" s="56" t="n">
        <v>0.0629823723</v>
      </c>
      <c r="AI286" s="8" t="n">
        <v>0.0543854582</v>
      </c>
      <c r="AJ286" s="56" t="n">
        <v>0.2400921416</v>
      </c>
      <c r="AK286" s="8" t="n">
        <v>0.821004347</v>
      </c>
      <c r="AL286" s="56" t="n">
        <v>2.5556805782</v>
      </c>
      <c r="AM286" s="8" t="n">
        <v>0.1764688496</v>
      </c>
      <c r="AN286" s="56" t="n">
        <v>0</v>
      </c>
      <c r="AO286" s="74" t="n">
        <v>0.9974731966</v>
      </c>
      <c r="AP286" s="62" t="n">
        <v>11.956362692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23399023</v>
      </c>
      <c r="E287" s="78" t="n">
        <v>0</v>
      </c>
      <c r="F287" s="77" t="n">
        <v>0</v>
      </c>
      <c r="G287" s="78" t="n">
        <v>0.0399691842</v>
      </c>
      <c r="H287" s="77" t="n">
        <v>0.5750912992</v>
      </c>
      <c r="I287" s="78" t="n">
        <v>0.0404432735</v>
      </c>
      <c r="J287" s="77" t="n">
        <v>0</v>
      </c>
      <c r="K287" s="78" t="n">
        <v>0.0651428317</v>
      </c>
      <c r="L287" s="77" t="n">
        <v>0.7329864909</v>
      </c>
      <c r="M287" s="79" t="n">
        <v>1</v>
      </c>
      <c r="N287" s="77" t="n">
        <v>0.0445706974</v>
      </c>
      <c r="O287" s="78" t="n">
        <v>0</v>
      </c>
      <c r="P287" s="82" t="n">
        <v>24.3381</v>
      </c>
      <c r="Q287" s="8" t="n">
        <v>0.0145404044</v>
      </c>
      <c r="R287" s="56" t="n">
        <v>-0.001941347</v>
      </c>
      <c r="S287" s="8" t="n">
        <v>-9.0603E-005</v>
      </c>
      <c r="T287" s="56" t="n">
        <v>0.0528650815</v>
      </c>
      <c r="U287" s="8" t="n">
        <v>0.6370664665</v>
      </c>
      <c r="V287" s="56" t="n">
        <v>0.0498746767</v>
      </c>
      <c r="W287" s="8" t="n">
        <v>0.0069257359</v>
      </c>
      <c r="X287" s="56" t="n">
        <v>0.1269192114</v>
      </c>
      <c r="Y287" s="8" t="n">
        <v>0.8861596267</v>
      </c>
      <c r="Z287" s="56" t="n">
        <v>1.2530591426</v>
      </c>
      <c r="AA287" s="8" t="n">
        <v>0.0620810166</v>
      </c>
      <c r="AB287" s="59" t="n">
        <v>26.256116488</v>
      </c>
      <c r="AC287" s="8" t="n">
        <v>0.0151664631</v>
      </c>
      <c r="AD287" s="56" t="n">
        <v>-0.002264384</v>
      </c>
      <c r="AE287" s="8" t="n">
        <v>-0.000117575</v>
      </c>
      <c r="AF287" s="56" t="n">
        <v>0.0541806314</v>
      </c>
      <c r="AG287" s="8" t="n">
        <v>0.6535972499</v>
      </c>
      <c r="AH287" s="56" t="n">
        <v>0.0521908372</v>
      </c>
      <c r="AI287" s="8" t="n">
        <v>0.0079540381</v>
      </c>
      <c r="AJ287" s="56" t="n">
        <v>0.1467550925</v>
      </c>
      <c r="AK287" s="8" t="n">
        <v>0.9274623537</v>
      </c>
      <c r="AL287" s="56" t="n">
        <v>1.3305928034</v>
      </c>
      <c r="AM287" s="8" t="n">
        <v>0.0704099156</v>
      </c>
      <c r="AN287" s="56" t="n">
        <v>0.0010700035</v>
      </c>
      <c r="AO287" s="74" t="n">
        <v>0.9989422729</v>
      </c>
      <c r="AP287" s="62" t="n">
        <v>26.68108268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37434211</v>
      </c>
      <c r="E288" s="78" t="n">
        <v>0</v>
      </c>
      <c r="F288" s="77" t="n">
        <v>0</v>
      </c>
      <c r="G288" s="78" t="n">
        <v>0.0074161184</v>
      </c>
      <c r="H288" s="77" t="n">
        <v>0.6309358553</v>
      </c>
      <c r="I288" s="78" t="n">
        <v>0.0891398026</v>
      </c>
      <c r="J288" s="77" t="n">
        <v>0</v>
      </c>
      <c r="K288" s="78" t="n">
        <v>0.0082861842</v>
      </c>
      <c r="L288" s="77" t="n">
        <v>0.7495213816</v>
      </c>
      <c r="M288" s="79" t="n">
        <v>1</v>
      </c>
      <c r="N288" s="77" t="n">
        <v>0.0331584158</v>
      </c>
      <c r="O288" s="78" t="n">
        <v>0</v>
      </c>
      <c r="P288" s="82" t="n">
        <v>25.0038</v>
      </c>
      <c r="Q288" s="8" t="n">
        <v>0.0161987999</v>
      </c>
      <c r="R288" s="56" t="n">
        <v>-0.002483827</v>
      </c>
      <c r="S288" s="8" t="n">
        <v>-0.000121231</v>
      </c>
      <c r="T288" s="56" t="n">
        <v>0.0193931811</v>
      </c>
      <c r="U288" s="8" t="n">
        <v>0.6959072929</v>
      </c>
      <c r="V288" s="56" t="n">
        <v>0.0987759855</v>
      </c>
      <c r="W288" s="8" t="n">
        <v>0.0068493688</v>
      </c>
      <c r="X288" s="56" t="n">
        <v>0.0647694182</v>
      </c>
      <c r="Y288" s="8" t="n">
        <v>0.8992889881</v>
      </c>
      <c r="Z288" s="56" t="n">
        <v>1.260716733</v>
      </c>
      <c r="AA288" s="8" t="n">
        <v>0.0531893225</v>
      </c>
      <c r="AB288" s="59" t="n">
        <v>27.181178664</v>
      </c>
      <c r="AC288" s="8" t="n">
        <v>0.0169255445</v>
      </c>
      <c r="AD288" s="56" t="n">
        <v>-0.002952406</v>
      </c>
      <c r="AE288" s="8" t="n">
        <v>-0.000153182</v>
      </c>
      <c r="AF288" s="56" t="n">
        <v>0.0206841947</v>
      </c>
      <c r="AG288" s="8" t="n">
        <v>0.7136293574</v>
      </c>
      <c r="AH288" s="56" t="n">
        <v>0.1012224741</v>
      </c>
      <c r="AI288" s="8" t="n">
        <v>0.0079719831</v>
      </c>
      <c r="AJ288" s="56" t="n">
        <v>0.0793385425</v>
      </c>
      <c r="AK288" s="8" t="n">
        <v>0.9366665084</v>
      </c>
      <c r="AL288" s="56" t="n">
        <v>1.3356495447</v>
      </c>
      <c r="AM288" s="8" t="n">
        <v>0.0616088214</v>
      </c>
      <c r="AN288" s="56" t="n">
        <v>0.0008010629</v>
      </c>
      <c r="AO288" s="74" t="n">
        <v>0.9990763927</v>
      </c>
      <c r="AP288" s="62" t="n">
        <v>27.670015721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35518761</v>
      </c>
      <c r="E289" s="78" t="n">
        <v>0</v>
      </c>
      <c r="F289" s="77" t="n">
        <v>0</v>
      </c>
      <c r="G289" s="78" t="n">
        <v>0.0098266442</v>
      </c>
      <c r="H289" s="77" t="n">
        <v>0.3283699887</v>
      </c>
      <c r="I289" s="78" t="n">
        <v>0.0301617209</v>
      </c>
      <c r="J289" s="77" t="n">
        <v>0</v>
      </c>
      <c r="K289" s="78" t="n">
        <v>0.029053815</v>
      </c>
      <c r="L289" s="77" t="n">
        <v>0.4509640449</v>
      </c>
      <c r="M289" s="79" t="n">
        <v>1</v>
      </c>
      <c r="N289" s="77" t="n">
        <v>0.0601083727</v>
      </c>
      <c r="O289" s="78" t="n">
        <v>0.0420348959</v>
      </c>
      <c r="P289" s="82" t="n">
        <v>12.325</v>
      </c>
      <c r="Q289" s="8" t="n">
        <v>0.060016242</v>
      </c>
      <c r="R289" s="56" t="n">
        <v>-0.009841639</v>
      </c>
      <c r="S289" s="8" t="n">
        <v>-0.000333848</v>
      </c>
      <c r="T289" s="56" t="n">
        <v>0.0497189355</v>
      </c>
      <c r="U289" s="8" t="n">
        <v>0.4710387466</v>
      </c>
      <c r="V289" s="56" t="n">
        <v>0.050688188</v>
      </c>
      <c r="W289" s="8" t="n">
        <v>0.0194920726</v>
      </c>
      <c r="X289" s="56" t="n">
        <v>0.1609887904</v>
      </c>
      <c r="Y289" s="8" t="n">
        <v>0.8017674882</v>
      </c>
      <c r="Z289" s="56" t="n">
        <v>1.6155618</v>
      </c>
      <c r="AA289" s="8" t="n">
        <v>0.0999066644</v>
      </c>
      <c r="AB289" s="59" t="n">
        <v>17.29501212</v>
      </c>
      <c r="AC289" s="8" t="n">
        <v>0.0614158374</v>
      </c>
      <c r="AD289" s="56" t="n">
        <v>-0.011216385</v>
      </c>
      <c r="AE289" s="8" t="n">
        <v>-0.000405274</v>
      </c>
      <c r="AF289" s="56" t="n">
        <v>0.0523468105</v>
      </c>
      <c r="AG289" s="8" t="n">
        <v>0.5065208234</v>
      </c>
      <c r="AH289" s="56" t="n">
        <v>0.0553605875</v>
      </c>
      <c r="AI289" s="8" t="n">
        <v>0.0221033302</v>
      </c>
      <c r="AJ289" s="56" t="n">
        <v>0.191654243</v>
      </c>
      <c r="AK289" s="8" t="n">
        <v>0.8777799729</v>
      </c>
      <c r="AL289" s="56" t="n">
        <v>1.7749941965</v>
      </c>
      <c r="AM289" s="8" t="n">
        <v>0.1181114694</v>
      </c>
      <c r="AN289" s="56" t="n">
        <v>0.0020682334</v>
      </c>
      <c r="AO289" s="74" t="n">
        <v>0.9979596757</v>
      </c>
      <c r="AP289" s="62" t="n">
        <v>18.31466111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84421027</v>
      </c>
      <c r="E290" s="78" t="n">
        <v>0</v>
      </c>
      <c r="F290" s="77" t="n">
        <v>0</v>
      </c>
      <c r="G290" s="78" t="n">
        <v>0.0210884447</v>
      </c>
      <c r="H290" s="77" t="n">
        <v>0.6470742803</v>
      </c>
      <c r="I290" s="78" t="n">
        <v>0.056267816</v>
      </c>
      <c r="J290" s="77" t="n">
        <v>0</v>
      </c>
      <c r="K290" s="78" t="n">
        <v>0.0322142369</v>
      </c>
      <c r="L290" s="77" t="n">
        <v>0.7650868806</v>
      </c>
      <c r="M290" s="79" t="n">
        <v>1</v>
      </c>
      <c r="N290" s="77" t="n">
        <v>0.036758805</v>
      </c>
      <c r="O290" s="78" t="n">
        <v>0.0677605414</v>
      </c>
      <c r="P290" s="82" t="n">
        <v>16.9399</v>
      </c>
      <c r="Q290" s="8" t="n">
        <v>0.0103618802</v>
      </c>
      <c r="R290" s="56" t="n">
        <v>-0.003589775</v>
      </c>
      <c r="S290" s="8" t="n">
        <v>-0.000117487</v>
      </c>
      <c r="T290" s="56" t="n">
        <v>0.0287203467</v>
      </c>
      <c r="U290" s="8" t="n">
        <v>0.7071403455</v>
      </c>
      <c r="V290" s="56" t="n">
        <v>0.0656703385</v>
      </c>
      <c r="W290" s="8" t="n">
        <v>0.0054702814</v>
      </c>
      <c r="X290" s="56" t="n">
        <v>0.0843350586</v>
      </c>
      <c r="Y290" s="8" t="n">
        <v>0.897990988</v>
      </c>
      <c r="Z290" s="56" t="n">
        <v>1.227982541</v>
      </c>
      <c r="AA290" s="8" t="n">
        <v>0.0547701332</v>
      </c>
      <c r="AB290" s="59" t="n">
        <v>18.847340216</v>
      </c>
      <c r="AC290" s="8" t="n">
        <v>0.010988055</v>
      </c>
      <c r="AD290" s="56" t="n">
        <v>-0.004099672</v>
      </c>
      <c r="AE290" s="8" t="n">
        <v>-0.000144147</v>
      </c>
      <c r="AF290" s="56" t="n">
        <v>0.0299163865</v>
      </c>
      <c r="AG290" s="8" t="n">
        <v>0.7240072975</v>
      </c>
      <c r="AH290" s="56" t="n">
        <v>0.0678951216</v>
      </c>
      <c r="AI290" s="8" t="n">
        <v>0.006574441</v>
      </c>
      <c r="AJ290" s="56" t="n">
        <v>0.0997397981</v>
      </c>
      <c r="AK290" s="8" t="n">
        <v>0.9348772808</v>
      </c>
      <c r="AL290" s="56" t="n">
        <v>1.302207445</v>
      </c>
      <c r="AM290" s="8" t="n">
        <v>0.0629241152</v>
      </c>
      <c r="AN290" s="56" t="n">
        <v>0.0012622736</v>
      </c>
      <c r="AO290" s="74" t="n">
        <v>0.9990636697</v>
      </c>
      <c r="AP290" s="62" t="n">
        <v>19.306921437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9463267</v>
      </c>
      <c r="E291" s="78" t="n">
        <v>0</v>
      </c>
      <c r="F291" s="77" t="n">
        <v>0</v>
      </c>
      <c r="G291" s="78" t="n">
        <v>0.0304893817</v>
      </c>
      <c r="H291" s="77" t="n">
        <v>0.5384367967</v>
      </c>
      <c r="I291" s="78" t="n">
        <v>0.0536595573</v>
      </c>
      <c r="J291" s="77" t="n">
        <v>0</v>
      </c>
      <c r="K291" s="78" t="n">
        <v>0.0161872328</v>
      </c>
      <c r="L291" s="77" t="n">
        <v>0.6577192952</v>
      </c>
      <c r="M291" s="79" t="n">
        <v>1</v>
      </c>
      <c r="N291" s="77" t="n">
        <v>0.0293367027</v>
      </c>
      <c r="O291" s="78" t="n">
        <v>0.0148617137</v>
      </c>
      <c r="P291" s="82" t="n">
        <v>16.9045</v>
      </c>
      <c r="Q291" s="8" t="n">
        <v>0.0234858882</v>
      </c>
      <c r="R291" s="56" t="n">
        <v>-0.005142069</v>
      </c>
      <c r="S291" s="8" t="n">
        <v>-0.000166413</v>
      </c>
      <c r="T291" s="56" t="n">
        <v>0.05926806</v>
      </c>
      <c r="U291" s="8" t="n">
        <v>0.630652115</v>
      </c>
      <c r="V291" s="56" t="n">
        <v>0.0677337664</v>
      </c>
      <c r="W291" s="8" t="n">
        <v>0.014559237</v>
      </c>
      <c r="X291" s="56" t="n">
        <v>0.104354464</v>
      </c>
      <c r="Y291" s="8" t="n">
        <v>0.8947450483</v>
      </c>
      <c r="Z291" s="56" t="n">
        <v>1.4011959666</v>
      </c>
      <c r="AA291" s="8" t="n">
        <v>0.0541057084</v>
      </c>
      <c r="AB291" s="59" t="n">
        <v>19.930348953</v>
      </c>
      <c r="AC291" s="8" t="n">
        <v>0.0242671753</v>
      </c>
      <c r="AD291" s="56" t="n">
        <v>-0.005599992</v>
      </c>
      <c r="AE291" s="8" t="n">
        <v>-0.000203028</v>
      </c>
      <c r="AF291" s="56" t="n">
        <v>0.0606902187</v>
      </c>
      <c r="AG291" s="8" t="n">
        <v>0.6503817269</v>
      </c>
      <c r="AH291" s="56" t="n">
        <v>0.0704214484</v>
      </c>
      <c r="AI291" s="8" t="n">
        <v>0.0163102114</v>
      </c>
      <c r="AJ291" s="56" t="n">
        <v>0.1192925336</v>
      </c>
      <c r="AK291" s="8" t="n">
        <v>0.9355602942</v>
      </c>
      <c r="AL291" s="56" t="n">
        <v>1.4804098275</v>
      </c>
      <c r="AM291" s="8" t="n">
        <v>0.0627235903</v>
      </c>
      <c r="AN291" s="56" t="n">
        <v>0.0007516656</v>
      </c>
      <c r="AO291" s="74" t="n">
        <v>0.9990355502</v>
      </c>
      <c r="AP291" s="62" t="n">
        <v>20.486910849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7296852</v>
      </c>
      <c r="E292" s="78" t="n">
        <v>0</v>
      </c>
      <c r="F292" s="77" t="n">
        <v>0</v>
      </c>
      <c r="G292" s="78" t="n">
        <v>0.0251950893</v>
      </c>
      <c r="H292" s="77" t="n">
        <v>0.5937329342</v>
      </c>
      <c r="I292" s="78" t="n">
        <v>0.0871670901</v>
      </c>
      <c r="J292" s="77" t="n">
        <v>0</v>
      </c>
      <c r="K292" s="78" t="n">
        <v>0.0420026062</v>
      </c>
      <c r="L292" s="77" t="n">
        <v>0.753827405</v>
      </c>
      <c r="M292" s="79" t="n">
        <v>1</v>
      </c>
      <c r="N292" s="77" t="n">
        <v>0.0624714446</v>
      </c>
      <c r="O292" s="78" t="n">
        <v>0.0049957158</v>
      </c>
      <c r="P292" s="82" t="n">
        <v>14.5973</v>
      </c>
      <c r="Q292" s="8" t="n">
        <v>0.0074596502</v>
      </c>
      <c r="R292" s="56" t="n">
        <v>-0.002732192</v>
      </c>
      <c r="S292" s="8" t="n">
        <v>-0.000127033</v>
      </c>
      <c r="T292" s="56" t="n">
        <v>0.0303087591</v>
      </c>
      <c r="U292" s="8" t="n">
        <v>0.6459533048</v>
      </c>
      <c r="V292" s="56" t="n">
        <v>0.0938883274</v>
      </c>
      <c r="W292" s="8" t="n">
        <v>0.0301092005</v>
      </c>
      <c r="X292" s="56" t="n">
        <v>0.0747107158</v>
      </c>
      <c r="Y292" s="8" t="n">
        <v>0.8795707326</v>
      </c>
      <c r="Z292" s="56" t="n">
        <v>1.201854951</v>
      </c>
      <c r="AA292" s="8" t="n">
        <v>0.077181189</v>
      </c>
      <c r="AB292" s="59" t="n">
        <v>16.640012329</v>
      </c>
      <c r="AC292" s="8" t="n">
        <v>0.0080017436</v>
      </c>
      <c r="AD292" s="56" t="n">
        <v>-0.003082006</v>
      </c>
      <c r="AE292" s="8" t="n">
        <v>-0.000151942</v>
      </c>
      <c r="AF292" s="56" t="n">
        <v>0.0313255476</v>
      </c>
      <c r="AG292" s="8" t="n">
        <v>0.6610059937</v>
      </c>
      <c r="AH292" s="56" t="n">
        <v>0.0958368723</v>
      </c>
      <c r="AI292" s="8" t="n">
        <v>0.0310921251</v>
      </c>
      <c r="AJ292" s="56" t="n">
        <v>0.0871875273</v>
      </c>
      <c r="AK292" s="8" t="n">
        <v>0.9112158619</v>
      </c>
      <c r="AL292" s="56" t="n">
        <v>1.266195097</v>
      </c>
      <c r="AM292" s="8" t="n">
        <v>0.0862853147</v>
      </c>
      <c r="AN292" s="56" t="n">
        <v>0.0017308943</v>
      </c>
      <c r="AO292" s="74" t="n">
        <v>0.9992320709</v>
      </c>
      <c r="AP292" s="62" t="n">
        <v>17.046851359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73216153</v>
      </c>
      <c r="E293" s="78" t="n">
        <v>0</v>
      </c>
      <c r="F293" s="77" t="n">
        <v>0</v>
      </c>
      <c r="G293" s="78" t="n">
        <v>0.0258324874</v>
      </c>
      <c r="H293" s="77" t="n">
        <v>0.5997393587</v>
      </c>
      <c r="I293" s="78" t="n">
        <v>0.0852239683</v>
      </c>
      <c r="J293" s="77" t="n">
        <v>0</v>
      </c>
      <c r="K293" s="78" t="n">
        <v>0.0327106691</v>
      </c>
      <c r="L293" s="77" t="n">
        <v>0.7508280989</v>
      </c>
      <c r="M293" s="79" t="n">
        <v>1</v>
      </c>
      <c r="N293" s="77" t="n">
        <v>0.0585039011</v>
      </c>
      <c r="O293" s="78" t="n">
        <v>0</v>
      </c>
      <c r="P293" s="82" t="n">
        <v>18.6093</v>
      </c>
      <c r="Q293" s="8" t="n">
        <v>0.0094667967</v>
      </c>
      <c r="R293" s="56" t="n">
        <v>-0.006780721</v>
      </c>
      <c r="S293" s="8" t="n">
        <v>-0.000204194</v>
      </c>
      <c r="T293" s="56" t="n">
        <v>0.0333029934</v>
      </c>
      <c r="U293" s="8" t="n">
        <v>0.662117891</v>
      </c>
      <c r="V293" s="56" t="n">
        <v>0.0939261598</v>
      </c>
      <c r="W293" s="8" t="n">
        <v>0.0111049921</v>
      </c>
      <c r="X293" s="56" t="n">
        <v>0.0674420969</v>
      </c>
      <c r="Y293" s="8" t="n">
        <v>0.8703760153</v>
      </c>
      <c r="Z293" s="56" t="n">
        <v>1.2319285159</v>
      </c>
      <c r="AA293" s="8" t="n">
        <v>0.0779122156</v>
      </c>
      <c r="AB293" s="59" t="n">
        <v>20.72405165</v>
      </c>
      <c r="AC293" s="8" t="n">
        <v>0.0101688564</v>
      </c>
      <c r="AD293" s="56" t="n">
        <v>-0.007974262</v>
      </c>
      <c r="AE293" s="8" t="n">
        <v>-0.00023393</v>
      </c>
      <c r="AF293" s="56" t="n">
        <v>0.0346532622</v>
      </c>
      <c r="AG293" s="8" t="n">
        <v>0.6802733584</v>
      </c>
      <c r="AH293" s="56" t="n">
        <v>0.096424181</v>
      </c>
      <c r="AI293" s="8" t="n">
        <v>0.0122439625</v>
      </c>
      <c r="AJ293" s="56" t="n">
        <v>0.0823210475</v>
      </c>
      <c r="AK293" s="8" t="n">
        <v>0.9078764751</v>
      </c>
      <c r="AL293" s="56" t="n">
        <v>1.322260502</v>
      </c>
      <c r="AM293" s="8" t="n">
        <v>0.0889043746</v>
      </c>
      <c r="AN293" s="56" t="n">
        <v>0.001816129</v>
      </c>
      <c r="AO293" s="74" t="n">
        <v>0.9985969787</v>
      </c>
      <c r="AP293" s="62" t="n">
        <v>21.25096033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68209767</v>
      </c>
      <c r="E294" s="78" t="n">
        <v>0</v>
      </c>
      <c r="F294" s="77" t="n">
        <v>0</v>
      </c>
      <c r="G294" s="78" t="n">
        <v>0.0229577706</v>
      </c>
      <c r="H294" s="77" t="n">
        <v>0.5384102925</v>
      </c>
      <c r="I294" s="78" t="n">
        <v>0.0711232135</v>
      </c>
      <c r="J294" s="77" t="n">
        <v>0</v>
      </c>
      <c r="K294" s="78" t="n">
        <v>0.0655274567</v>
      </c>
      <c r="L294" s="77" t="n">
        <v>0.71483971</v>
      </c>
      <c r="M294" s="79" t="n">
        <v>1</v>
      </c>
      <c r="N294" s="77" t="n">
        <v>0.0463274772</v>
      </c>
      <c r="O294" s="78" t="n">
        <v>0.0385179547</v>
      </c>
      <c r="P294" s="82" t="n">
        <v>9.8129</v>
      </c>
      <c r="Q294" s="8" t="n">
        <v>0.0193282786</v>
      </c>
      <c r="R294" s="56" t="n">
        <v>-0.003342095</v>
      </c>
      <c r="S294" s="8" t="n">
        <v>-0.000203983</v>
      </c>
      <c r="T294" s="56" t="n">
        <v>0.0333812868</v>
      </c>
      <c r="U294" s="8" t="n">
        <v>0.6188417075</v>
      </c>
      <c r="V294" s="56" t="n">
        <v>0.0816076618</v>
      </c>
      <c r="W294" s="8" t="n">
        <v>0.0080878462</v>
      </c>
      <c r="X294" s="56" t="n">
        <v>0.1165929859</v>
      </c>
      <c r="Y294" s="8" t="n">
        <v>0.8742936885</v>
      </c>
      <c r="Z294" s="56" t="n">
        <v>1.2848567166</v>
      </c>
      <c r="AA294" s="8" t="n">
        <v>0.0718338717</v>
      </c>
      <c r="AB294" s="59" t="n">
        <v>12.669101394</v>
      </c>
      <c r="AC294" s="8" t="n">
        <v>0.0201604714</v>
      </c>
      <c r="AD294" s="56" t="n">
        <v>-0.003839575</v>
      </c>
      <c r="AE294" s="8" t="n">
        <v>-0.000259369</v>
      </c>
      <c r="AF294" s="56" t="n">
        <v>0.0347938664</v>
      </c>
      <c r="AG294" s="8" t="n">
        <v>0.6393235993</v>
      </c>
      <c r="AH294" s="56" t="n">
        <v>0.0842412365</v>
      </c>
      <c r="AI294" s="8" t="n">
        <v>0.0095753549</v>
      </c>
      <c r="AJ294" s="56" t="n">
        <v>0.1320202949</v>
      </c>
      <c r="AK294" s="8" t="n">
        <v>0.9160158791</v>
      </c>
      <c r="AL294" s="56" t="n">
        <v>1.3684611774</v>
      </c>
      <c r="AM294" s="8" t="n">
        <v>0.0815372309</v>
      </c>
      <c r="AN294" s="56" t="n">
        <v>0.001456077</v>
      </c>
      <c r="AO294" s="74" t="n">
        <v>0.999009187</v>
      </c>
      <c r="AP294" s="62" t="n">
        <v>13.271280302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9243101</v>
      </c>
      <c r="E295" s="78" t="n">
        <v>0</v>
      </c>
      <c r="F295" s="77" t="n">
        <v>0</v>
      </c>
      <c r="G295" s="78" t="n">
        <v>0.0265908064</v>
      </c>
      <c r="H295" s="77" t="n">
        <v>0.6219191747</v>
      </c>
      <c r="I295" s="78" t="n">
        <v>0.1060656181</v>
      </c>
      <c r="J295" s="77" t="n">
        <v>0</v>
      </c>
      <c r="K295" s="78" t="n">
        <v>0.0558446188</v>
      </c>
      <c r="L295" s="77" t="n">
        <v>0.8183445281</v>
      </c>
      <c r="M295" s="79" t="n">
        <v>1</v>
      </c>
      <c r="N295" s="77" t="n">
        <v>0.0158974021</v>
      </c>
      <c r="O295" s="78" t="n">
        <v>3.82761E-005</v>
      </c>
      <c r="P295" s="82" t="n">
        <v>15.2739</v>
      </c>
      <c r="Q295" s="8" t="n">
        <v>0.0110437252</v>
      </c>
      <c r="R295" s="56" t="n">
        <v>-0.002284874</v>
      </c>
      <c r="S295" s="8" t="n">
        <v>-0.000152753</v>
      </c>
      <c r="T295" s="56" t="n">
        <v>0.0322752388</v>
      </c>
      <c r="U295" s="8" t="n">
        <v>0.6824559167</v>
      </c>
      <c r="V295" s="56" t="n">
        <v>0.1158350877</v>
      </c>
      <c r="W295" s="8" t="n">
        <v>0.0053554336</v>
      </c>
      <c r="X295" s="56" t="n">
        <v>0.0913637742</v>
      </c>
      <c r="Y295" s="8" t="n">
        <v>0.9358915494</v>
      </c>
      <c r="Z295" s="56" t="n">
        <v>1.2000743854</v>
      </c>
      <c r="AA295" s="8" t="n">
        <v>0.0317416327</v>
      </c>
      <c r="AB295" s="59" t="n">
        <v>17.553742506</v>
      </c>
      <c r="AC295" s="8" t="n">
        <v>0.011452471</v>
      </c>
      <c r="AD295" s="56" t="n">
        <v>-0.002508145</v>
      </c>
      <c r="AE295" s="8" t="n">
        <v>-0.00017214</v>
      </c>
      <c r="AF295" s="56" t="n">
        <v>0.0330540792</v>
      </c>
      <c r="AG295" s="8" t="n">
        <v>0.6936821555</v>
      </c>
      <c r="AH295" s="56" t="n">
        <v>0.1172677856</v>
      </c>
      <c r="AI295" s="8" t="n">
        <v>0.0061641917</v>
      </c>
      <c r="AJ295" s="56" t="n">
        <v>0.1019245209</v>
      </c>
      <c r="AK295" s="8" t="n">
        <v>0.960864919</v>
      </c>
      <c r="AL295" s="56" t="n">
        <v>1.2493768815</v>
      </c>
      <c r="AM295" s="8" t="n">
        <v>0.0377141122</v>
      </c>
      <c r="AN295" s="56" t="n">
        <v>0.0006250336</v>
      </c>
      <c r="AO295" s="74" t="n">
        <v>0.9992040647</v>
      </c>
      <c r="AP295" s="62" t="n">
        <v>17.85866292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7434657</v>
      </c>
      <c r="E296" s="78" t="n">
        <v>0</v>
      </c>
      <c r="F296" s="77" t="n">
        <v>0</v>
      </c>
      <c r="G296" s="78" t="n">
        <v>0.0276048217</v>
      </c>
      <c r="H296" s="77" t="n">
        <v>0.6471212262</v>
      </c>
      <c r="I296" s="78" t="n">
        <v>0.1321783112</v>
      </c>
      <c r="J296" s="77" t="n">
        <v>0</v>
      </c>
      <c r="K296" s="78" t="n">
        <v>0.0582644001</v>
      </c>
      <c r="L296" s="77" t="n">
        <v>0.872912225</v>
      </c>
      <c r="M296" s="79" t="n">
        <v>1</v>
      </c>
      <c r="N296" s="77" t="n">
        <v>0.0121746479</v>
      </c>
      <c r="O296" s="78" t="n">
        <v>0.0152475963</v>
      </c>
      <c r="P296" s="82" t="n">
        <v>16.0671</v>
      </c>
      <c r="Q296" s="8" t="n">
        <v>0.0087920643</v>
      </c>
      <c r="R296" s="56" t="n">
        <v>-0.001929302</v>
      </c>
      <c r="S296" s="8" t="n">
        <v>-0.000109017</v>
      </c>
      <c r="T296" s="56" t="n">
        <v>0.0317099212</v>
      </c>
      <c r="U296" s="8" t="n">
        <v>0.688725809</v>
      </c>
      <c r="V296" s="56" t="n">
        <v>0.1376464194</v>
      </c>
      <c r="W296" s="8" t="n">
        <v>0.0042471148</v>
      </c>
      <c r="X296" s="56" t="n">
        <v>0.0814466277</v>
      </c>
      <c r="Y296" s="8" t="n">
        <v>0.9505296378</v>
      </c>
      <c r="Z296" s="56" t="n">
        <v>1.1366444934</v>
      </c>
      <c r="AA296" s="8" t="n">
        <v>0.0244940659</v>
      </c>
      <c r="AB296" s="59" t="n">
        <v>17.445889587</v>
      </c>
      <c r="AC296" s="8" t="n">
        <v>0.0091619022</v>
      </c>
      <c r="AD296" s="56" t="n">
        <v>-0.002171259</v>
      </c>
      <c r="AE296" s="8" t="n">
        <v>-0.000135325</v>
      </c>
      <c r="AF296" s="56" t="n">
        <v>0.0323361754</v>
      </c>
      <c r="AG296" s="8" t="n">
        <v>0.699116224</v>
      </c>
      <c r="AH296" s="56" t="n">
        <v>0.1388980263</v>
      </c>
      <c r="AI296" s="8" t="n">
        <v>0.0051173231</v>
      </c>
      <c r="AJ296" s="56" t="n">
        <v>0.0880953939</v>
      </c>
      <c r="AK296" s="8" t="n">
        <v>0.9704184614</v>
      </c>
      <c r="AL296" s="56" t="n">
        <v>1.1749298889</v>
      </c>
      <c r="AM296" s="8" t="n">
        <v>0.0287810036</v>
      </c>
      <c r="AN296" s="56" t="n">
        <v>0.0003163995</v>
      </c>
      <c r="AO296" s="74" t="n">
        <v>0.9995158646</v>
      </c>
      <c r="AP296" s="62" t="n">
        <v>17.74563628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7358352</v>
      </c>
      <c r="E297" s="78" t="n">
        <v>0</v>
      </c>
      <c r="F297" s="77" t="n">
        <v>0</v>
      </c>
      <c r="G297" s="78" t="n">
        <v>0.0255396125</v>
      </c>
      <c r="H297" s="77" t="n">
        <v>0.7811196958</v>
      </c>
      <c r="I297" s="78" t="n">
        <v>0.1012693157</v>
      </c>
      <c r="J297" s="77" t="n">
        <v>0</v>
      </c>
      <c r="K297" s="78" t="n">
        <v>0.0619941133</v>
      </c>
      <c r="L297" s="77" t="n">
        <v>0.9706585725</v>
      </c>
      <c r="M297" s="79" t="n">
        <v>1</v>
      </c>
      <c r="N297" s="77" t="n">
        <v>0.0022337164</v>
      </c>
      <c r="O297" s="78" t="n">
        <v>0</v>
      </c>
      <c r="P297" s="82" t="n">
        <v>14.3826</v>
      </c>
      <c r="Q297" s="8" t="n">
        <v>0.0009806274</v>
      </c>
      <c r="R297" s="56" t="n">
        <v>-0.000283565</v>
      </c>
      <c r="S297" s="8" t="n">
        <v>-1.723E-005</v>
      </c>
      <c r="T297" s="56" t="n">
        <v>0.0266798328</v>
      </c>
      <c r="U297" s="8" t="n">
        <v>0.7907918999</v>
      </c>
      <c r="V297" s="56" t="n">
        <v>0.1026079848</v>
      </c>
      <c r="W297" s="8" t="n">
        <v>0.0018052727</v>
      </c>
      <c r="X297" s="56" t="n">
        <v>0.0673829505</v>
      </c>
      <c r="Y297" s="8" t="n">
        <v>0.9899477727</v>
      </c>
      <c r="Z297" s="56" t="n">
        <v>1.0343822817</v>
      </c>
      <c r="AA297" s="8" t="n">
        <v>0.0050579053</v>
      </c>
      <c r="AB297" s="59" t="n">
        <v>14.714835942</v>
      </c>
      <c r="AC297" s="8" t="n">
        <v>0.0010511297</v>
      </c>
      <c r="AD297" s="56" t="n">
        <v>-0.000320125</v>
      </c>
      <c r="AE297" s="8" t="n">
        <v>-2.0966E-005</v>
      </c>
      <c r="AF297" s="56" t="n">
        <v>0.0268086655</v>
      </c>
      <c r="AG297" s="8" t="n">
        <v>0.7925317301</v>
      </c>
      <c r="AH297" s="56" t="n">
        <v>0.1028325775</v>
      </c>
      <c r="AI297" s="8" t="n">
        <v>0.0019509351</v>
      </c>
      <c r="AJ297" s="56" t="n">
        <v>0.0689959243</v>
      </c>
      <c r="AK297" s="8" t="n">
        <v>0.9938298704</v>
      </c>
      <c r="AL297" s="56" t="n">
        <v>1.0420279416</v>
      </c>
      <c r="AM297" s="8" t="n">
        <v>0.0059307754</v>
      </c>
      <c r="AN297" s="56" t="n">
        <v>5.18446E-005</v>
      </c>
      <c r="AO297" s="74" t="n">
        <v>0.9998124904</v>
      </c>
      <c r="AP297" s="62" t="n">
        <v>14.764321418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32490371</v>
      </c>
      <c r="E298" s="78" t="n">
        <v>0</v>
      </c>
      <c r="F298" s="77" t="n">
        <v>0</v>
      </c>
      <c r="G298" s="78" t="n">
        <v>0.0126136019</v>
      </c>
      <c r="H298" s="77" t="n">
        <v>0.2792330261</v>
      </c>
      <c r="I298" s="78" t="n">
        <v>0.1647280016</v>
      </c>
      <c r="J298" s="77" t="n">
        <v>0</v>
      </c>
      <c r="K298" s="78" t="n">
        <v>0.1748877244</v>
      </c>
      <c r="L298" s="77" t="n">
        <v>0.654711391</v>
      </c>
      <c r="M298" s="79" t="n">
        <v>1</v>
      </c>
      <c r="N298" s="77" t="n">
        <v>0.0197901372</v>
      </c>
      <c r="O298" s="78" t="n">
        <v>0.0040182846</v>
      </c>
      <c r="P298" s="82" t="n">
        <v>7.1816</v>
      </c>
      <c r="Q298" s="8" t="n">
        <v>0.0274363056</v>
      </c>
      <c r="R298" s="56" t="n">
        <v>-0.013756229</v>
      </c>
      <c r="S298" s="8" t="n">
        <v>-0.000216902</v>
      </c>
      <c r="T298" s="56" t="n">
        <v>0.0291437612</v>
      </c>
      <c r="U298" s="8" t="n">
        <v>0.3972563256</v>
      </c>
      <c r="V298" s="56" t="n">
        <v>0.1832424193</v>
      </c>
      <c r="W298" s="8" t="n">
        <v>0.0167623864</v>
      </c>
      <c r="X298" s="56" t="n">
        <v>0.2570881221</v>
      </c>
      <c r="Y298" s="8" t="n">
        <v>0.8969561893</v>
      </c>
      <c r="Z298" s="56" t="n">
        <v>1.4168785584</v>
      </c>
      <c r="AA298" s="8" t="n">
        <v>0.050298411</v>
      </c>
      <c r="AB298" s="59" t="n">
        <v>11.139087134</v>
      </c>
      <c r="AC298" s="8" t="n">
        <v>0.0283276132</v>
      </c>
      <c r="AD298" s="56" t="n">
        <v>-0.014215188</v>
      </c>
      <c r="AE298" s="8" t="n">
        <v>-0.000255901</v>
      </c>
      <c r="AF298" s="56" t="n">
        <v>0.0305035102</v>
      </c>
      <c r="AG298" s="8" t="n">
        <v>0.4173119013</v>
      </c>
      <c r="AH298" s="56" t="n">
        <v>0.1858096471</v>
      </c>
      <c r="AI298" s="8" t="n">
        <v>0.0185310801</v>
      </c>
      <c r="AJ298" s="56" t="n">
        <v>0.2725050677</v>
      </c>
      <c r="AK298" s="8" t="n">
        <v>0.938517731</v>
      </c>
      <c r="AL298" s="56" t="n">
        <v>1.4985185875</v>
      </c>
      <c r="AM298" s="8" t="n">
        <v>0.05960892</v>
      </c>
      <c r="AN298" s="56" t="n">
        <v>0.0006840517</v>
      </c>
      <c r="AO298" s="74" t="n">
        <v>0.9988107028</v>
      </c>
      <c r="AP298" s="62" t="n">
        <v>11.728707274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05671592</v>
      </c>
      <c r="E299" s="78" t="n">
        <v>0</v>
      </c>
      <c r="F299" s="77" t="n">
        <v>0</v>
      </c>
      <c r="G299" s="78" t="n">
        <v>0.0347539286</v>
      </c>
      <c r="H299" s="77" t="n">
        <v>0.3106111634</v>
      </c>
      <c r="I299" s="78" t="n">
        <v>0.0441798122</v>
      </c>
      <c r="J299" s="77" t="n">
        <v>0</v>
      </c>
      <c r="K299" s="78" t="n">
        <v>0.0816414792</v>
      </c>
      <c r="L299" s="77" t="n">
        <v>0.4717535425</v>
      </c>
      <c r="M299" s="79" t="n">
        <v>1</v>
      </c>
      <c r="N299" s="77" t="n">
        <v>0.0616515821</v>
      </c>
      <c r="O299" s="78" t="n">
        <v>0.0030701903</v>
      </c>
      <c r="P299" s="82" t="n">
        <v>7.2446</v>
      </c>
      <c r="Q299" s="8" t="n">
        <v>0.0054667685</v>
      </c>
      <c r="R299" s="56" t="n">
        <v>-0.011068606</v>
      </c>
      <c r="S299" s="8" t="n">
        <v>-0.000303264</v>
      </c>
      <c r="T299" s="56" t="n">
        <v>0.0476322337</v>
      </c>
      <c r="U299" s="8" t="n">
        <v>0.4452411694</v>
      </c>
      <c r="V299" s="56" t="n">
        <v>0.0611511944</v>
      </c>
      <c r="W299" s="8" t="n">
        <v>0.1458845391</v>
      </c>
      <c r="X299" s="56" t="n">
        <v>0.1420500627</v>
      </c>
      <c r="Y299" s="8" t="n">
        <v>0.8360540978</v>
      </c>
      <c r="Z299" s="56" t="n">
        <v>1.5250761309</v>
      </c>
      <c r="AA299" s="8" t="n">
        <v>0.0908210115</v>
      </c>
      <c r="AB299" s="59" t="n">
        <v>12.644270885</v>
      </c>
      <c r="AC299" s="8" t="n">
        <v>0.0064802687</v>
      </c>
      <c r="AD299" s="56" t="n">
        <v>-0.011533824</v>
      </c>
      <c r="AE299" s="8" t="n">
        <v>-0.00035109</v>
      </c>
      <c r="AF299" s="56" t="n">
        <v>0.049392285</v>
      </c>
      <c r="AG299" s="8" t="n">
        <v>0.4730094676</v>
      </c>
      <c r="AH299" s="56" t="n">
        <v>0.0648579127</v>
      </c>
      <c r="AI299" s="8" t="n">
        <v>0.1483061122</v>
      </c>
      <c r="AJ299" s="56" t="n">
        <v>0.1610210117</v>
      </c>
      <c r="AK299" s="8" t="n">
        <v>0.8911821438</v>
      </c>
      <c r="AL299" s="56" t="n">
        <v>1.6343864803</v>
      </c>
      <c r="AM299" s="8" t="n">
        <v>0.1064717153</v>
      </c>
      <c r="AN299" s="56" t="n">
        <v>0.001186568</v>
      </c>
      <c r="AO299" s="74" t="n">
        <v>0.9988404271</v>
      </c>
      <c r="AP299" s="62" t="n">
        <v>13.377597651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3116943</v>
      </c>
      <c r="E300" s="78" t="n">
        <v>0</v>
      </c>
      <c r="F300" s="77" t="n">
        <v>0</v>
      </c>
      <c r="G300" s="78" t="n">
        <v>0.0257392575</v>
      </c>
      <c r="H300" s="77" t="n">
        <v>0.3897763933</v>
      </c>
      <c r="I300" s="78" t="n">
        <v>0.0994245604</v>
      </c>
      <c r="J300" s="77" t="n">
        <v>0</v>
      </c>
      <c r="K300" s="78" t="n">
        <v>0.0684406653</v>
      </c>
      <c r="L300" s="77" t="n">
        <v>0.5856925709</v>
      </c>
      <c r="M300" s="79" t="n">
        <v>1</v>
      </c>
      <c r="N300" s="77" t="n">
        <v>0.0577617219</v>
      </c>
      <c r="O300" s="78" t="n">
        <v>0.0066305488</v>
      </c>
      <c r="P300" s="82" t="n">
        <v>7.159931023</v>
      </c>
      <c r="Q300" s="8" t="n">
        <v>0.0058098732</v>
      </c>
      <c r="R300" s="56" t="n">
        <v>-0.007309107</v>
      </c>
      <c r="S300" s="8" t="n">
        <v>-0.000261757</v>
      </c>
      <c r="T300" s="56" t="n">
        <v>0.0418865544</v>
      </c>
      <c r="U300" s="8" t="n">
        <v>0.5174827336</v>
      </c>
      <c r="V300" s="56" t="n">
        <v>0.1162180714</v>
      </c>
      <c r="W300" s="8" t="n">
        <v>0.0166662299</v>
      </c>
      <c r="X300" s="56" t="n">
        <v>0.1404271035</v>
      </c>
      <c r="Y300" s="8" t="n">
        <v>0.8309197022</v>
      </c>
      <c r="Z300" s="56" t="n">
        <v>1.4435410086</v>
      </c>
      <c r="AA300" s="8" t="n">
        <v>0.0943951162</v>
      </c>
      <c r="AB300" s="59" t="n">
        <v>11.259724206</v>
      </c>
      <c r="AC300" s="8" t="n">
        <v>0.0068571245</v>
      </c>
      <c r="AD300" s="56" t="n">
        <v>-0.007963324</v>
      </c>
      <c r="AE300" s="8" t="n">
        <v>-0.00034243</v>
      </c>
      <c r="AF300" s="56" t="n">
        <v>0.0437644477</v>
      </c>
      <c r="AG300" s="8" t="n">
        <v>0.5469199545</v>
      </c>
      <c r="AH300" s="56" t="n">
        <v>0.1200354115</v>
      </c>
      <c r="AI300" s="8" t="n">
        <v>0.0188281912</v>
      </c>
      <c r="AJ300" s="56" t="n">
        <v>0.1608936408</v>
      </c>
      <c r="AK300" s="8" t="n">
        <v>0.8889930158</v>
      </c>
      <c r="AL300" s="56" t="n">
        <v>1.5573916532</v>
      </c>
      <c r="AM300" s="8" t="n">
        <v>0.1080552656</v>
      </c>
      <c r="AN300" s="56" t="n">
        <v>0.0013120454</v>
      </c>
      <c r="AO300" s="74" t="n">
        <v>0.9983603268</v>
      </c>
      <c r="AP300" s="62" t="n">
        <v>12.066682738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0646407</v>
      </c>
      <c r="E15" s="15" t="n">
        <v>-0.048535563</v>
      </c>
      <c r="F15" s="67" t="n">
        <v>0</v>
      </c>
      <c r="G15" s="15" t="n">
        <v>0.005666414</v>
      </c>
      <c r="H15" s="67" t="n">
        <v>0.2032433154</v>
      </c>
      <c r="I15" s="15" t="n">
        <v>0.0104676322</v>
      </c>
      <c r="J15" s="67" t="n">
        <v>0.2551708865</v>
      </c>
      <c r="K15" s="15" t="n">
        <v>0.0756200456</v>
      </c>
      <c r="L15" s="67" t="n">
        <v>0.5036973713</v>
      </c>
      <c r="M15" s="68" t="n">
        <v>1</v>
      </c>
      <c r="N15" s="67" t="n">
        <v>0.0988660864</v>
      </c>
      <c r="O15" s="15" t="n">
        <v>0.3964767453</v>
      </c>
      <c r="P15" s="71" t="n">
        <v>9.6744</v>
      </c>
      <c r="Q15" s="72" t="n">
        <v>0.0078396497</v>
      </c>
      <c r="R15" s="73" t="n">
        <v>-0.058564378</v>
      </c>
      <c r="S15" s="72" t="n">
        <v>-0.000123179</v>
      </c>
      <c r="T15" s="73" t="n">
        <v>0.0190385488</v>
      </c>
      <c r="U15" s="8" t="n">
        <v>0.3191535214</v>
      </c>
      <c r="V15" s="56" t="n">
        <v>0.0242631858</v>
      </c>
      <c r="W15" s="8" t="n">
        <v>0.2678960893</v>
      </c>
      <c r="X15" s="73" t="n">
        <v>0.167895637</v>
      </c>
      <c r="Y15" s="8" t="n">
        <v>0.7473990754</v>
      </c>
      <c r="Z15" s="56" t="n">
        <v>1.4582634712</v>
      </c>
      <c r="AA15" s="8" t="n">
        <v>0.1443303136</v>
      </c>
      <c r="AB15" s="59" t="n">
        <v>13.249025648</v>
      </c>
      <c r="AC15" s="8" t="n">
        <v>0.009169286</v>
      </c>
      <c r="AD15" s="56" t="n">
        <v>-0.062231398</v>
      </c>
      <c r="AE15" s="8" t="n">
        <v>-0.000522394</v>
      </c>
      <c r="AF15" s="56" t="n">
        <v>0.0231255533</v>
      </c>
      <c r="AG15" s="8" t="n">
        <v>0.3494123248</v>
      </c>
      <c r="AH15" s="56" t="n">
        <v>0.0284724954</v>
      </c>
      <c r="AI15" s="8" t="n">
        <v>0.2704089398</v>
      </c>
      <c r="AJ15" s="56" t="n">
        <v>0.2170983166</v>
      </c>
      <c r="AK15" s="8" t="n">
        <v>0.834933123</v>
      </c>
      <c r="AL15" s="56" t="n">
        <v>1.6247373926</v>
      </c>
      <c r="AM15" s="8" t="n">
        <v>0.1597520297</v>
      </c>
      <c r="AN15" s="56" t="n">
        <v>0.0028091381</v>
      </c>
      <c r="AO15" s="74" t="n">
        <v>0.9974942907</v>
      </c>
      <c r="AP15" s="62" t="n">
        <v>14.24849323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86055556</v>
      </c>
      <c r="E16" s="15" t="n">
        <v>-0.106596882</v>
      </c>
      <c r="F16" s="67" t="n">
        <v>-0.000518229</v>
      </c>
      <c r="G16" s="15" t="n">
        <v>0.0459108111</v>
      </c>
      <c r="H16" s="67" t="n">
        <v>0.1380989348</v>
      </c>
      <c r="I16" s="15" t="n">
        <v>0.0072546111</v>
      </c>
      <c r="J16" s="67" t="n">
        <v>-0.118011758</v>
      </c>
      <c r="K16" s="15" t="n">
        <v>0.4085391345</v>
      </c>
      <c r="L16" s="67" t="n">
        <v>0.3932821783</v>
      </c>
      <c r="M16" s="68" t="n">
        <v>1</v>
      </c>
      <c r="N16" s="67" t="n">
        <v>0.1508282337</v>
      </c>
      <c r="O16" s="15" t="n">
        <v>0.2560439475</v>
      </c>
      <c r="P16" s="71" t="n">
        <v>9.1984</v>
      </c>
      <c r="Q16" s="72" t="n">
        <v>0.0253645462</v>
      </c>
      <c r="R16" s="73" t="n">
        <v>-0.116372219</v>
      </c>
      <c r="S16" s="72" t="n">
        <v>-0.000664719</v>
      </c>
      <c r="T16" s="73" t="n">
        <v>0.0575649925</v>
      </c>
      <c r="U16" s="8" t="n">
        <v>0.2654564811</v>
      </c>
      <c r="V16" s="56" t="n">
        <v>0.0226693274</v>
      </c>
      <c r="W16" s="8" t="n">
        <v>-0.107756492</v>
      </c>
      <c r="X16" s="73" t="n">
        <v>0.5037318162</v>
      </c>
      <c r="Y16" s="8" t="n">
        <v>0.6499937334</v>
      </c>
      <c r="Z16" s="56" t="n">
        <v>1.5455325994</v>
      </c>
      <c r="AA16" s="8" t="n">
        <v>0.20936738</v>
      </c>
      <c r="AB16" s="59" t="n">
        <v>13.009007954</v>
      </c>
      <c r="AC16" s="8" t="n">
        <v>0.0273204954</v>
      </c>
      <c r="AD16" s="56" t="n">
        <v>-0.120776194</v>
      </c>
      <c r="AE16" s="8" t="n">
        <v>-0.000850894</v>
      </c>
      <c r="AF16" s="56" t="n">
        <v>0.0620541803</v>
      </c>
      <c r="AG16" s="8" t="n">
        <v>0.3020482633</v>
      </c>
      <c r="AH16" s="56" t="n">
        <v>0.0277180117</v>
      </c>
      <c r="AI16" s="8" t="n">
        <v>-0.10485457</v>
      </c>
      <c r="AJ16" s="56" t="n">
        <v>0.5638664691</v>
      </c>
      <c r="AK16" s="8" t="n">
        <v>0.7565257608</v>
      </c>
      <c r="AL16" s="56" t="n">
        <v>1.7766738534</v>
      </c>
      <c r="AM16" s="8" t="n">
        <v>0.2358774822</v>
      </c>
      <c r="AN16" s="56" t="n">
        <v>0.004851004</v>
      </c>
      <c r="AO16" s="74" t="n">
        <v>0.997254247</v>
      </c>
      <c r="AP16" s="62" t="n">
        <v>14.12396074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2994471</v>
      </c>
      <c r="E17" s="15" t="n">
        <v>-0.004310089</v>
      </c>
      <c r="F17" s="67" t="n">
        <v>0</v>
      </c>
      <c r="G17" s="15" t="n">
        <v>0.0062124725</v>
      </c>
      <c r="H17" s="67" t="n">
        <v>0.1831639023</v>
      </c>
      <c r="I17" s="15" t="n">
        <v>0.0319838297</v>
      </c>
      <c r="J17" s="67" t="n">
        <v>0.0037750431</v>
      </c>
      <c r="K17" s="15" t="n">
        <v>0.1877415136</v>
      </c>
      <c r="L17" s="67" t="n">
        <v>0.4118661197</v>
      </c>
      <c r="M17" s="68" t="n">
        <v>1</v>
      </c>
      <c r="N17" s="67" t="n">
        <v>0.0880934181</v>
      </c>
      <c r="O17" s="15" t="n">
        <v>0.3868501007</v>
      </c>
      <c r="P17" s="71" t="n">
        <v>7.3306</v>
      </c>
      <c r="Q17" s="72" t="n">
        <v>0.0090739</v>
      </c>
      <c r="R17" s="73" t="n">
        <v>-0.008718977</v>
      </c>
      <c r="S17" s="72" t="n">
        <v>-0.000209103</v>
      </c>
      <c r="T17" s="73" t="n">
        <v>0.0160684025</v>
      </c>
      <c r="U17" s="8" t="n">
        <v>0.3226105561</v>
      </c>
      <c r="V17" s="56" t="n">
        <v>0.0487378339</v>
      </c>
      <c r="W17" s="8" t="n">
        <v>0.0142297802</v>
      </c>
      <c r="X17" s="73" t="n">
        <v>0.2813000901</v>
      </c>
      <c r="Y17" s="8" t="n">
        <v>0.683092483</v>
      </c>
      <c r="Z17" s="56" t="n">
        <v>1.6006230985</v>
      </c>
      <c r="AA17" s="8" t="n">
        <v>0.1693500469</v>
      </c>
      <c r="AB17" s="59" t="n">
        <v>11.268906884</v>
      </c>
      <c r="AC17" s="8" t="n">
        <v>0.0116297095</v>
      </c>
      <c r="AD17" s="56" t="n">
        <v>-0.014528906</v>
      </c>
      <c r="AE17" s="8" t="n">
        <v>-0.000418805</v>
      </c>
      <c r="AF17" s="56" t="n">
        <v>0.0217881294</v>
      </c>
      <c r="AG17" s="8" t="n">
        <v>0.3665373875</v>
      </c>
      <c r="AH17" s="56" t="n">
        <v>0.0545670398</v>
      </c>
      <c r="AI17" s="8" t="n">
        <v>0.0265726198</v>
      </c>
      <c r="AJ17" s="56" t="n">
        <v>0.3271814256</v>
      </c>
      <c r="AK17" s="8" t="n">
        <v>0.7933286004</v>
      </c>
      <c r="AL17" s="56" t="n">
        <v>1.8707751008</v>
      </c>
      <c r="AM17" s="8" t="n">
        <v>0.2002582923</v>
      </c>
      <c r="AN17" s="56" t="n">
        <v>0.0005107951</v>
      </c>
      <c r="AO17" s="74" t="n">
        <v>0.9940976878</v>
      </c>
      <c r="AP17" s="62" t="n">
        <v>12.70871860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9119544</v>
      </c>
      <c r="E18" s="15" t="n">
        <v>-0.059047229</v>
      </c>
      <c r="F18" s="67" t="n">
        <v>-0.000190995</v>
      </c>
      <c r="G18" s="15" t="n">
        <v>0.0067753505</v>
      </c>
      <c r="H18" s="67" t="n">
        <v>0.0845310259</v>
      </c>
      <c r="I18" s="15" t="n">
        <v>0.0043409937</v>
      </c>
      <c r="J18" s="67" t="n">
        <v>0.0380978499</v>
      </c>
      <c r="K18" s="15" t="n">
        <v>0.1037641008</v>
      </c>
      <c r="L18" s="67" t="n">
        <v>0.181183051</v>
      </c>
      <c r="M18" s="68" t="n">
        <v>1</v>
      </c>
      <c r="N18" s="67" t="n">
        <v>0.0341845303</v>
      </c>
      <c r="O18" s="15" t="n">
        <v>0.0660056793</v>
      </c>
      <c r="P18" s="71" t="n">
        <v>9.9018</v>
      </c>
      <c r="Q18" s="72" t="n">
        <v>0.0153596505</v>
      </c>
      <c r="R18" s="73" t="n">
        <v>-0.096554431</v>
      </c>
      <c r="S18" s="72" t="n">
        <v>-0.000511772</v>
      </c>
      <c r="T18" s="73" t="n">
        <v>0.0308583605</v>
      </c>
      <c r="U18" s="8" t="n">
        <v>0.2968201974</v>
      </c>
      <c r="V18" s="56" t="n">
        <v>0.0279304051</v>
      </c>
      <c r="W18" s="8" t="n">
        <v>0.0363871346</v>
      </c>
      <c r="X18" s="73" t="n">
        <v>0.3285073542</v>
      </c>
      <c r="Y18" s="8" t="n">
        <v>0.6387968993</v>
      </c>
      <c r="Z18" s="56" t="n">
        <v>2.1032717502</v>
      </c>
      <c r="AA18" s="8" t="n">
        <v>0.1759181538</v>
      </c>
      <c r="AB18" s="59" t="n">
        <v>17.655700949</v>
      </c>
      <c r="AC18" s="8" t="n">
        <v>0.0182561084</v>
      </c>
      <c r="AD18" s="56" t="n">
        <v>-0.111872093</v>
      </c>
      <c r="AE18" s="8" t="n">
        <v>-0.000923485</v>
      </c>
      <c r="AF18" s="56" t="n">
        <v>0.0388135985</v>
      </c>
      <c r="AG18" s="8" t="n">
        <v>0.3495907535</v>
      </c>
      <c r="AH18" s="56" t="n">
        <v>0.0346060289</v>
      </c>
      <c r="AI18" s="8" t="n">
        <v>0.0443814211</v>
      </c>
      <c r="AJ18" s="56" t="n">
        <v>0.4064893074</v>
      </c>
      <c r="AK18" s="8" t="n">
        <v>0.7793416394</v>
      </c>
      <c r="AL18" s="56" t="n">
        <v>2.4713887939</v>
      </c>
      <c r="AM18" s="8" t="n">
        <v>0.2105637716</v>
      </c>
      <c r="AN18" s="56" t="n">
        <v>0.0011382594</v>
      </c>
      <c r="AO18" s="74" t="n">
        <v>0.9910436704</v>
      </c>
      <c r="AP18" s="62" t="n">
        <v>19.71458028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9814173</v>
      </c>
      <c r="E19" s="15" t="n">
        <v>-0.001083465</v>
      </c>
      <c r="F19" s="67" t="n">
        <v>-0.000184152</v>
      </c>
      <c r="G19" s="15" t="n">
        <v>0.0099913155</v>
      </c>
      <c r="H19" s="67" t="n">
        <v>0.1670414238</v>
      </c>
      <c r="I19" s="15" t="n">
        <v>0.0400824501</v>
      </c>
      <c r="J19" s="67" t="n">
        <v>0.0608958597</v>
      </c>
      <c r="K19" s="15" t="n">
        <v>0.1194950457</v>
      </c>
      <c r="L19" s="67" t="n">
        <v>0.4082198947</v>
      </c>
      <c r="M19" s="68" t="n">
        <v>1</v>
      </c>
      <c r="N19" s="67" t="n">
        <v>0.1439771737</v>
      </c>
      <c r="O19" s="15" t="n">
        <v>0.0489168242</v>
      </c>
      <c r="P19" s="71" t="n">
        <v>3.8604</v>
      </c>
      <c r="Q19" s="72" t="n">
        <v>0.0207191144</v>
      </c>
      <c r="R19" s="73" t="n">
        <v>-0.003654222</v>
      </c>
      <c r="S19" s="72" t="n">
        <v>-0.000401351</v>
      </c>
      <c r="T19" s="73" t="n">
        <v>0.0225267546</v>
      </c>
      <c r="U19" s="8" t="n">
        <v>0.3197830368</v>
      </c>
      <c r="V19" s="56" t="n">
        <v>0.0621389086</v>
      </c>
      <c r="W19" s="8" t="n">
        <v>0.0815014365</v>
      </c>
      <c r="X19" s="73" t="n">
        <v>0.2074228406</v>
      </c>
      <c r="Y19" s="8" t="n">
        <v>0.7100365184</v>
      </c>
      <c r="Z19" s="56" t="n">
        <v>1.6239838976</v>
      </c>
      <c r="AA19" s="8" t="n">
        <v>0.22262232</v>
      </c>
      <c r="AB19" s="59" t="n">
        <v>7.6476802038</v>
      </c>
      <c r="AC19" s="8" t="n">
        <v>0.0214946057</v>
      </c>
      <c r="AD19" s="56" t="n">
        <v>-0.004131998</v>
      </c>
      <c r="AE19" s="8" t="n">
        <v>-0.000441339</v>
      </c>
      <c r="AF19" s="56" t="n">
        <v>0.0241296689</v>
      </c>
      <c r="AG19" s="8" t="n">
        <v>0.3401376593</v>
      </c>
      <c r="AH19" s="56" t="n">
        <v>0.0651246629</v>
      </c>
      <c r="AI19" s="8" t="n">
        <v>0.0826945113</v>
      </c>
      <c r="AJ19" s="56" t="n">
        <v>0.2293094068</v>
      </c>
      <c r="AK19" s="8" t="n">
        <v>0.7583171781</v>
      </c>
      <c r="AL19" s="56" t="n">
        <v>1.7267334422</v>
      </c>
      <c r="AM19" s="8" t="n">
        <v>0.2356086934</v>
      </c>
      <c r="AN19" s="56" t="n">
        <v>0.002957368</v>
      </c>
      <c r="AO19" s="74" t="n">
        <v>0.9968832395</v>
      </c>
      <c r="AP19" s="62" t="n">
        <v>8.20336457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47054941</v>
      </c>
      <c r="E20" s="15" t="n">
        <v>-0.001795285</v>
      </c>
      <c r="F20" s="67" t="n">
        <v>0</v>
      </c>
      <c r="G20" s="15" t="n">
        <v>0.0198801383</v>
      </c>
      <c r="H20" s="67" t="n">
        <v>0.3773530111</v>
      </c>
      <c r="I20" s="15" t="n">
        <v>0.0382026032</v>
      </c>
      <c r="J20" s="67" t="n">
        <v>0.0376745782</v>
      </c>
      <c r="K20" s="15" t="n">
        <v>0.0928003802</v>
      </c>
      <c r="L20" s="67" t="n">
        <v>0.5788209204</v>
      </c>
      <c r="M20" s="68" t="n">
        <v>1</v>
      </c>
      <c r="N20" s="67" t="n">
        <v>0.1361812883</v>
      </c>
      <c r="O20" s="15" t="n">
        <v>0.4944585551</v>
      </c>
      <c r="P20" s="71" t="n">
        <v>11.3549</v>
      </c>
      <c r="Q20" s="72" t="n">
        <v>0.0184881766</v>
      </c>
      <c r="R20" s="73" t="n">
        <v>-0.003626202</v>
      </c>
      <c r="S20" s="72" t="n">
        <v>-0.000113145</v>
      </c>
      <c r="T20" s="73" t="n">
        <v>0.0266521176</v>
      </c>
      <c r="U20" s="8" t="n">
        <v>0.4742186243</v>
      </c>
      <c r="V20" s="56" t="n">
        <v>0.0510391871</v>
      </c>
      <c r="W20" s="8" t="n">
        <v>0.0462494027</v>
      </c>
      <c r="X20" s="73" t="n">
        <v>0.1434441386</v>
      </c>
      <c r="Y20" s="8" t="n">
        <v>0.7563522992</v>
      </c>
      <c r="Z20" s="56" t="n">
        <v>1.3539376717</v>
      </c>
      <c r="AA20" s="8" t="n">
        <v>0.178238864</v>
      </c>
      <c r="AB20" s="59" t="n">
        <v>13.818260708</v>
      </c>
      <c r="AC20" s="8" t="n">
        <v>0.0191767163</v>
      </c>
      <c r="AD20" s="56" t="n">
        <v>-0.004016102</v>
      </c>
      <c r="AE20" s="8" t="n">
        <v>-0.000151614</v>
      </c>
      <c r="AF20" s="56" t="n">
        <v>0.0281276317</v>
      </c>
      <c r="AG20" s="8" t="n">
        <v>0.4924649033</v>
      </c>
      <c r="AH20" s="56" t="n">
        <v>0.0537256147</v>
      </c>
      <c r="AI20" s="8" t="n">
        <v>0.048033337</v>
      </c>
      <c r="AJ20" s="56" t="n">
        <v>0.1669835653</v>
      </c>
      <c r="AK20" s="8" t="n">
        <v>0.8043440526</v>
      </c>
      <c r="AL20" s="56" t="n">
        <v>1.4551097909</v>
      </c>
      <c r="AM20" s="8" t="n">
        <v>0.1913458711</v>
      </c>
      <c r="AN20" s="56" t="n">
        <v>0.0026342521</v>
      </c>
      <c r="AO20" s="74" t="n">
        <v>0.9983241757</v>
      </c>
      <c r="AP20" s="62" t="n">
        <v>14.3216109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940671</v>
      </c>
      <c r="E21" s="15" t="n">
        <v>-0.000897478</v>
      </c>
      <c r="F21" s="67" t="n">
        <v>0</v>
      </c>
      <c r="G21" s="15" t="n">
        <v>0.0034371479</v>
      </c>
      <c r="H21" s="67" t="n">
        <v>0.6468521454</v>
      </c>
      <c r="I21" s="15" t="n">
        <v>0.0773167332</v>
      </c>
      <c r="J21" s="67" t="n">
        <v>0.1149153125</v>
      </c>
      <c r="K21" s="15" t="n">
        <v>-0.003609005</v>
      </c>
      <c r="L21" s="67" t="n">
        <v>0.8409555271</v>
      </c>
      <c r="M21" s="68" t="n">
        <v>1</v>
      </c>
      <c r="N21" s="67" t="n">
        <v>0.0182638121</v>
      </c>
      <c r="O21" s="15" t="n">
        <v>0.0165348904</v>
      </c>
      <c r="P21" s="71" t="n">
        <v>26.8365</v>
      </c>
      <c r="Q21" s="72" t="n">
        <v>0.006231964</v>
      </c>
      <c r="R21" s="73" t="n">
        <v>-0.002037627</v>
      </c>
      <c r="S21" s="72" t="n">
        <v>-5.4569E-005</v>
      </c>
      <c r="T21" s="73" t="n">
        <v>0.0087183938</v>
      </c>
      <c r="U21" s="8" t="n">
        <v>0.7004114027</v>
      </c>
      <c r="V21" s="56" t="n">
        <v>0.0838663471</v>
      </c>
      <c r="W21" s="8" t="n">
        <v>0.1219355017</v>
      </c>
      <c r="X21" s="73" t="n">
        <v>0.0264931937</v>
      </c>
      <c r="Y21" s="8" t="n">
        <v>0.9455646073</v>
      </c>
      <c r="Z21" s="56" t="n">
        <v>1.1821394301</v>
      </c>
      <c r="AA21" s="8" t="n">
        <v>0.0326141836</v>
      </c>
      <c r="AB21" s="59" t="n">
        <v>28.293073488</v>
      </c>
      <c r="AC21" s="8" t="n">
        <v>0.006559295</v>
      </c>
      <c r="AD21" s="56" t="n">
        <v>-0.002182101</v>
      </c>
      <c r="AE21" s="8" t="n">
        <v>-7.0324E-005</v>
      </c>
      <c r="AF21" s="56" t="n">
        <v>0.0092905805</v>
      </c>
      <c r="AG21" s="8" t="n">
        <v>0.7076443371</v>
      </c>
      <c r="AH21" s="56" t="n">
        <v>0.0849447416</v>
      </c>
      <c r="AI21" s="8" t="n">
        <v>0.1224423039</v>
      </c>
      <c r="AJ21" s="56" t="n">
        <v>0.0339685637</v>
      </c>
      <c r="AK21" s="8" t="n">
        <v>0.9625973964</v>
      </c>
      <c r="AL21" s="56" t="n">
        <v>1.2162758516</v>
      </c>
      <c r="AM21" s="8" t="n">
        <v>0.0366437286</v>
      </c>
      <c r="AN21" s="56" t="n">
        <v>0.0002052365</v>
      </c>
      <c r="AO21" s="74" t="n">
        <v>0.9994463615</v>
      </c>
      <c r="AP21" s="62" t="n">
        <v>28.491547969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82968443</v>
      </c>
      <c r="E22" s="15" t="n">
        <v>-0.00643563</v>
      </c>
      <c r="F22" s="67" t="n">
        <v>0</v>
      </c>
      <c r="G22" s="15" t="n">
        <v>0.0019791439</v>
      </c>
      <c r="H22" s="67" t="n">
        <v>0.3159191417</v>
      </c>
      <c r="I22" s="15" t="n">
        <v>0.0360272439</v>
      </c>
      <c r="J22" s="67" t="n">
        <v>0.1269313715</v>
      </c>
      <c r="K22" s="15" t="n">
        <v>0.0185084079</v>
      </c>
      <c r="L22" s="67" t="n">
        <v>0.5112265233</v>
      </c>
      <c r="M22" s="68" t="n">
        <v>1</v>
      </c>
      <c r="N22" s="67" t="n">
        <v>0.0441461839</v>
      </c>
      <c r="O22" s="15" t="n">
        <v>0</v>
      </c>
      <c r="P22" s="71" t="n">
        <v>18.8484</v>
      </c>
      <c r="Q22" s="72" t="n">
        <v>0.0254746617</v>
      </c>
      <c r="R22" s="73" t="n">
        <v>-0.012838873</v>
      </c>
      <c r="S22" s="72" t="n">
        <v>-0.000161917</v>
      </c>
      <c r="T22" s="73" t="n">
        <v>0.0212807023</v>
      </c>
      <c r="U22" s="8" t="n">
        <v>0.4480587126</v>
      </c>
      <c r="V22" s="56" t="n">
        <v>0.0528036248</v>
      </c>
      <c r="W22" s="8" t="n">
        <v>0.1439756788</v>
      </c>
      <c r="X22" s="73" t="n">
        <v>0.1223126518</v>
      </c>
      <c r="Y22" s="8" t="n">
        <v>0.8009052416</v>
      </c>
      <c r="Z22" s="56" t="n">
        <v>1.59943097</v>
      </c>
      <c r="AA22" s="8" t="n">
        <v>0.1140304918</v>
      </c>
      <c r="AB22" s="59" t="n">
        <v>22.577505845</v>
      </c>
      <c r="AC22" s="8" t="n">
        <v>0.0266881323</v>
      </c>
      <c r="AD22" s="56" t="n">
        <v>-0.01610899</v>
      </c>
      <c r="AE22" s="8" t="n">
        <v>-0.000280417</v>
      </c>
      <c r="AF22" s="56" t="n">
        <v>0.0242003289</v>
      </c>
      <c r="AG22" s="8" t="n">
        <v>0.4707344172</v>
      </c>
      <c r="AH22" s="56" t="n">
        <v>0.0559359489</v>
      </c>
      <c r="AI22" s="8" t="n">
        <v>0.1460463241</v>
      </c>
      <c r="AJ22" s="56" t="n">
        <v>0.1572731622</v>
      </c>
      <c r="AK22" s="8" t="n">
        <v>0.8644889071</v>
      </c>
      <c r="AL22" s="56" t="n">
        <v>1.746682546</v>
      </c>
      <c r="AM22" s="8" t="n">
        <v>0.1309370958</v>
      </c>
      <c r="AN22" s="56" t="n">
        <v>0.0006204861</v>
      </c>
      <c r="AO22" s="74" t="n">
        <v>0.996046489</v>
      </c>
      <c r="AP22" s="62" t="n">
        <v>23.273906041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73920049</v>
      </c>
      <c r="E23" s="15" t="n">
        <v>-0.003822465</v>
      </c>
      <c r="F23" s="67" t="n">
        <v>-0.001143949</v>
      </c>
      <c r="G23" s="15" t="n">
        <v>0.0224534922</v>
      </c>
      <c r="H23" s="67" t="n">
        <v>0.3228936336</v>
      </c>
      <c r="I23" s="15" t="n">
        <v>0.0349881071</v>
      </c>
      <c r="J23" s="67" t="n">
        <v>0.0423191479</v>
      </c>
      <c r="K23" s="15" t="n">
        <v>0.0643192456</v>
      </c>
      <c r="L23" s="67" t="n">
        <v>0.5093992174</v>
      </c>
      <c r="M23" s="68" t="n">
        <v>1</v>
      </c>
      <c r="N23" s="67" t="n">
        <v>0.1526390577</v>
      </c>
      <c r="O23" s="15" t="n">
        <v>0.0212842042</v>
      </c>
      <c r="P23" s="71" t="n">
        <v>6.6861</v>
      </c>
      <c r="Q23" s="72" t="n">
        <v>0.0326102182</v>
      </c>
      <c r="R23" s="73" t="n">
        <v>-0.006081601</v>
      </c>
      <c r="S23" s="72" t="n">
        <v>-0.001269107</v>
      </c>
      <c r="T23" s="73" t="n">
        <v>0.0304991357</v>
      </c>
      <c r="U23" s="8" t="n">
        <v>0.4323633353</v>
      </c>
      <c r="V23" s="56" t="n">
        <v>0.0484189167</v>
      </c>
      <c r="W23" s="8" t="n">
        <v>0.0505337349</v>
      </c>
      <c r="X23" s="73" t="n">
        <v>0.128383454</v>
      </c>
      <c r="Y23" s="8" t="n">
        <v>0.7154580867</v>
      </c>
      <c r="Z23" s="56" t="n">
        <v>1.4193020211</v>
      </c>
      <c r="AA23" s="8" t="n">
        <v>0.2029005993</v>
      </c>
      <c r="AB23" s="59" t="n">
        <v>9.5776872957</v>
      </c>
      <c r="AC23" s="8" t="n">
        <v>0.0334235814</v>
      </c>
      <c r="AD23" s="56" t="n">
        <v>-0.006672228</v>
      </c>
      <c r="AE23" s="8" t="n">
        <v>-0.001315935</v>
      </c>
      <c r="AF23" s="56" t="n">
        <v>0.032345932</v>
      </c>
      <c r="AG23" s="8" t="n">
        <v>0.454209264</v>
      </c>
      <c r="AH23" s="56" t="n">
        <v>0.0516991987</v>
      </c>
      <c r="AI23" s="8" t="n">
        <v>0.0518537332</v>
      </c>
      <c r="AJ23" s="56" t="n">
        <v>0.1577171861</v>
      </c>
      <c r="AK23" s="8" t="n">
        <v>0.7732607331</v>
      </c>
      <c r="AL23" s="56" t="n">
        <v>1.5453375635</v>
      </c>
      <c r="AM23" s="8" t="n">
        <v>0.2197225497</v>
      </c>
      <c r="AN23" s="56" t="n">
        <v>0.0038508874</v>
      </c>
      <c r="AO23" s="74" t="n">
        <v>0.9968341702</v>
      </c>
      <c r="AP23" s="62" t="n">
        <v>10.17463991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20193968</v>
      </c>
      <c r="E24" s="15" t="n">
        <v>-0.00744874</v>
      </c>
      <c r="F24" s="67" t="n">
        <v>-0.000106284</v>
      </c>
      <c r="G24" s="15" t="n">
        <v>0.0248084673</v>
      </c>
      <c r="H24" s="67" t="n">
        <v>0.1270094327</v>
      </c>
      <c r="I24" s="15" t="n">
        <v>0.0115141048</v>
      </c>
      <c r="J24" s="67" t="n">
        <v>0.0150569062</v>
      </c>
      <c r="K24" s="15" t="n">
        <v>0.3449714362</v>
      </c>
      <c r="L24" s="67" t="n">
        <v>0.5178247199</v>
      </c>
      <c r="M24" s="68" t="n">
        <v>1</v>
      </c>
      <c r="N24" s="67" t="n">
        <v>0.060726878</v>
      </c>
      <c r="O24" s="15" t="n">
        <v>7.49711E-005</v>
      </c>
      <c r="P24" s="71" t="n">
        <v>3.0476</v>
      </c>
      <c r="Q24" s="72" t="n">
        <v>0.0075060643</v>
      </c>
      <c r="R24" s="73" t="n">
        <v>-0.01295541</v>
      </c>
      <c r="S24" s="72" t="n">
        <v>-0.000321356</v>
      </c>
      <c r="T24" s="73" t="n">
        <v>0.0358666142</v>
      </c>
      <c r="U24" s="8" t="n">
        <v>0.3174692059</v>
      </c>
      <c r="V24" s="56" t="n">
        <v>0.0345508817</v>
      </c>
      <c r="W24" s="8" t="n">
        <v>0.0343524351</v>
      </c>
      <c r="X24" s="73" t="n">
        <v>0.4206592295</v>
      </c>
      <c r="Y24" s="8" t="n">
        <v>0.8371276649</v>
      </c>
      <c r="Z24" s="56" t="n">
        <v>1.5802286756</v>
      </c>
      <c r="AA24" s="8" t="n">
        <v>0.1144345085</v>
      </c>
      <c r="AB24" s="59" t="n">
        <v>7.5878336589</v>
      </c>
      <c r="AC24" s="8" t="n">
        <v>0.0080445257</v>
      </c>
      <c r="AD24" s="56" t="n">
        <v>-0.013531264</v>
      </c>
      <c r="AE24" s="8" t="n">
        <v>-0.000366371</v>
      </c>
      <c r="AF24" s="56" t="n">
        <v>0.0373386099</v>
      </c>
      <c r="AG24" s="8" t="n">
        <v>0.3365986526</v>
      </c>
      <c r="AH24" s="56" t="n">
        <v>0.0369376576</v>
      </c>
      <c r="AI24" s="8" t="n">
        <v>0.0357853771</v>
      </c>
      <c r="AJ24" s="56" t="n">
        <v>0.4356799698</v>
      </c>
      <c r="AK24" s="8" t="n">
        <v>0.8764871579</v>
      </c>
      <c r="AL24" s="56" t="n">
        <v>1.6561761237</v>
      </c>
      <c r="AM24" s="8" t="n">
        <v>0.1214071787</v>
      </c>
      <c r="AN24" s="56" t="n">
        <v>0.000698026</v>
      </c>
      <c r="AO24" s="74" t="n">
        <v>0.9985923627</v>
      </c>
      <c r="AP24" s="62" t="n">
        <v>8.1282187486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68786742</v>
      </c>
      <c r="E27" s="15" t="n">
        <v>-0.012831885</v>
      </c>
      <c r="F27" s="67" t="n">
        <v>-0.000170831</v>
      </c>
      <c r="G27" s="15" t="n">
        <v>0.0063058432</v>
      </c>
      <c r="H27" s="67" t="n">
        <v>0.1831147276</v>
      </c>
      <c r="I27" s="15" t="n">
        <v>0.0489821474</v>
      </c>
      <c r="J27" s="67" t="n">
        <v>0.001557066</v>
      </c>
      <c r="K27" s="15" t="n">
        <v>0.2699562266</v>
      </c>
      <c r="L27" s="67" t="n">
        <v>0.5037919691</v>
      </c>
      <c r="M27" s="68" t="n">
        <v>1</v>
      </c>
      <c r="N27" s="67" t="n">
        <v>0.0921913311</v>
      </c>
      <c r="O27" s="15" t="n">
        <v>0.6737171994</v>
      </c>
      <c r="P27" s="71" t="n">
        <v>2.1478</v>
      </c>
      <c r="Q27" s="72" t="n">
        <v>0.0127153959</v>
      </c>
      <c r="R27" s="73" t="n">
        <v>-0.019267967</v>
      </c>
      <c r="S27" s="72" t="n">
        <v>-0.000332242</v>
      </c>
      <c r="T27" s="73" t="n">
        <v>0.0162829695</v>
      </c>
      <c r="U27" s="8" t="n">
        <v>0.3310553064</v>
      </c>
      <c r="V27" s="56" t="n">
        <v>0.0666680531</v>
      </c>
      <c r="W27" s="8" t="n">
        <v>0.0129033284</v>
      </c>
      <c r="X27" s="73" t="n">
        <v>0.3544920081</v>
      </c>
      <c r="Y27" s="8" t="n">
        <v>0.7745168523</v>
      </c>
      <c r="Z27" s="56" t="n">
        <v>1.5105002869</v>
      </c>
      <c r="AA27" s="8" t="n">
        <v>0.1502229145</v>
      </c>
      <c r="AB27" s="59" t="n">
        <v>5.7470980256</v>
      </c>
      <c r="AC27" s="8" t="n">
        <v>0.0135554846</v>
      </c>
      <c r="AD27" s="56" t="n">
        <v>-0.019836652</v>
      </c>
      <c r="AE27" s="8" t="n">
        <v>-0.000379124</v>
      </c>
      <c r="AF27" s="56" t="n">
        <v>0.018475352</v>
      </c>
      <c r="AG27" s="8" t="n">
        <v>0.3557695927</v>
      </c>
      <c r="AH27" s="56" t="n">
        <v>0.0702204376</v>
      </c>
      <c r="AI27" s="8" t="n">
        <v>0.014435492</v>
      </c>
      <c r="AJ27" s="56" t="n">
        <v>0.380406317</v>
      </c>
      <c r="AK27" s="8" t="n">
        <v>0.8326469002</v>
      </c>
      <c r="AL27" s="56" t="n">
        <v>1.6278066754</v>
      </c>
      <c r="AM27" s="8" t="n">
        <v>0.162464343</v>
      </c>
      <c r="AN27" s="56" t="n">
        <v>0.0024810359</v>
      </c>
      <c r="AO27" s="74" t="n">
        <v>0.9975922791</v>
      </c>
      <c r="AP27" s="62" t="n">
        <v>6.416961506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84309664</v>
      </c>
      <c r="R28" s="73" t="n">
        <v>-0.016531261</v>
      </c>
      <c r="S28" s="72" t="n">
        <v>-0.000295871</v>
      </c>
      <c r="T28" s="73" t="n">
        <v>0.0221319598</v>
      </c>
      <c r="U28" s="8" t="n">
        <v>0.2891255454</v>
      </c>
      <c r="V28" s="56" t="n">
        <v>0.0614605183</v>
      </c>
      <c r="W28" s="8" t="n">
        <v>0.0112366993</v>
      </c>
      <c r="X28" s="73" t="n">
        <v>0.4668153792</v>
      </c>
      <c r="Y28" s="8" t="n">
        <v>0.8423739359</v>
      </c>
      <c r="Z28" s="56" t="n">
        <v>1.403836818</v>
      </c>
      <c r="AA28" s="8" t="n">
        <v>0.1044964433</v>
      </c>
      <c r="AB28" s="59" t="n">
        <v>5.5581797604</v>
      </c>
      <c r="AC28" s="8" t="n">
        <v>0.0090580044</v>
      </c>
      <c r="AD28" s="56" t="n">
        <v>-0.016930974</v>
      </c>
      <c r="AE28" s="8" t="n">
        <v>-0.000327897</v>
      </c>
      <c r="AF28" s="56" t="n">
        <v>0.0236091628</v>
      </c>
      <c r="AG28" s="8" t="n">
        <v>0.3067240934</v>
      </c>
      <c r="AH28" s="56" t="n">
        <v>0.0639687913</v>
      </c>
      <c r="AI28" s="8" t="n">
        <v>0.0123753561</v>
      </c>
      <c r="AJ28" s="56" t="n">
        <v>0.4855354817</v>
      </c>
      <c r="AK28" s="8" t="n">
        <v>0.8840120192</v>
      </c>
      <c r="AL28" s="56" t="n">
        <v>1.4864996151</v>
      </c>
      <c r="AM28" s="8" t="n">
        <v>0.1125686854</v>
      </c>
      <c r="AN28" s="56" t="n">
        <v>0.0017875868</v>
      </c>
      <c r="AO28" s="74" t="n">
        <v>0.9983682915</v>
      </c>
      <c r="AP28" s="62" t="n">
        <v>6.041390592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38932655</v>
      </c>
      <c r="R29" s="73" t="n">
        <v>-0.031206291</v>
      </c>
      <c r="S29" s="72" t="n">
        <v>-0.000166442</v>
      </c>
      <c r="T29" s="73" t="n">
        <v>0.0096689784</v>
      </c>
      <c r="U29" s="8" t="n">
        <v>0.2306842394</v>
      </c>
      <c r="V29" s="56" t="n">
        <v>0.0511446177</v>
      </c>
      <c r="W29" s="8" t="n">
        <v>0.0074023454</v>
      </c>
      <c r="X29" s="73" t="n">
        <v>0.5137528075</v>
      </c>
      <c r="Y29" s="8" t="n">
        <v>0.7951735213</v>
      </c>
      <c r="Z29" s="56" t="n">
        <v>1.4001068457</v>
      </c>
      <c r="AA29" s="8" t="n">
        <v>0.1212194012</v>
      </c>
      <c r="AB29" s="59" t="n">
        <v>4.0239579052</v>
      </c>
      <c r="AC29" s="8" t="n">
        <v>0.0149314163</v>
      </c>
      <c r="AD29" s="56" t="n">
        <v>-0.031659085</v>
      </c>
      <c r="AE29" s="8" t="n">
        <v>-0.000206451</v>
      </c>
      <c r="AF29" s="56" t="n">
        <v>0.0117492134</v>
      </c>
      <c r="AG29" s="8" t="n">
        <v>0.2550842343</v>
      </c>
      <c r="AH29" s="56" t="n">
        <v>0.0549480899</v>
      </c>
      <c r="AI29" s="8" t="n">
        <v>0.0087807811</v>
      </c>
      <c r="AJ29" s="56" t="n">
        <v>0.544825987</v>
      </c>
      <c r="AK29" s="8" t="n">
        <v>0.858454186</v>
      </c>
      <c r="AL29" s="56" t="n">
        <v>1.532914254</v>
      </c>
      <c r="AM29" s="8" t="n">
        <v>0.1359506118</v>
      </c>
      <c r="AN29" s="56" t="n">
        <v>0.0036674027</v>
      </c>
      <c r="AO29" s="74" t="n">
        <v>0.9980722005</v>
      </c>
      <c r="AP29" s="62" t="n">
        <v>4.6605482869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67885117</v>
      </c>
      <c r="E30" s="15" t="n">
        <v>-0.010246547</v>
      </c>
      <c r="F30" s="67" t="n">
        <v>-0.000241166</v>
      </c>
      <c r="G30" s="15" t="n">
        <v>0.0097143882</v>
      </c>
      <c r="H30" s="67" t="n">
        <v>0.1386323321</v>
      </c>
      <c r="I30" s="15" t="n">
        <v>0.0231100393</v>
      </c>
      <c r="J30" s="67" t="n">
        <v>0.0001036414</v>
      </c>
      <c r="K30" s="15" t="n">
        <v>0.4548023838</v>
      </c>
      <c r="L30" s="67" t="n">
        <v>0.622663584</v>
      </c>
      <c r="M30" s="68" t="n">
        <v>1</v>
      </c>
      <c r="N30" s="67" t="n">
        <v>0.0585120545</v>
      </c>
      <c r="O30" s="15" t="n">
        <v>0.1001564376</v>
      </c>
      <c r="P30" s="71" t="n">
        <v>2.8749</v>
      </c>
      <c r="Q30" s="72" t="n">
        <v>0.0115900928</v>
      </c>
      <c r="R30" s="73" t="n">
        <v>-0.015342266</v>
      </c>
      <c r="S30" s="72" t="n">
        <v>-0.000342894</v>
      </c>
      <c r="T30" s="73" t="n">
        <v>0.018157918</v>
      </c>
      <c r="U30" s="8" t="n">
        <v>0.2425659399</v>
      </c>
      <c r="V30" s="56" t="n">
        <v>0.0361597785</v>
      </c>
      <c r="W30" s="8" t="n">
        <v>0.0061841231</v>
      </c>
      <c r="X30" s="73" t="n">
        <v>0.5345405553</v>
      </c>
      <c r="Y30" s="8" t="n">
        <v>0.8335132477</v>
      </c>
      <c r="Z30" s="56" t="n">
        <v>1.4056132764</v>
      </c>
      <c r="AA30" s="8" t="n">
        <v>0.105200488</v>
      </c>
      <c r="AB30" s="59" t="n">
        <v>5.1997873347</v>
      </c>
      <c r="AC30" s="8" t="n">
        <v>0.0123238237</v>
      </c>
      <c r="AD30" s="56" t="n">
        <v>-0.0158549</v>
      </c>
      <c r="AE30" s="8" t="n">
        <v>-0.0003751</v>
      </c>
      <c r="AF30" s="56" t="n">
        <v>0.0198927409</v>
      </c>
      <c r="AG30" s="8" t="n">
        <v>0.2612928468</v>
      </c>
      <c r="AH30" s="56" t="n">
        <v>0.0389218791</v>
      </c>
      <c r="AI30" s="8" t="n">
        <v>0.0072798997</v>
      </c>
      <c r="AJ30" s="56" t="n">
        <v>0.5570999117</v>
      </c>
      <c r="AK30" s="8" t="n">
        <v>0.8805811023</v>
      </c>
      <c r="AL30" s="56" t="n">
        <v>1.5019290097</v>
      </c>
      <c r="AM30" s="8" t="n">
        <v>0.1158083972</v>
      </c>
      <c r="AN30" s="56" t="n">
        <v>0.0018154654</v>
      </c>
      <c r="AO30" s="74" t="n">
        <v>0.998204965</v>
      </c>
      <c r="AP30" s="62" t="n">
        <v>5.684487132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3817615</v>
      </c>
      <c r="R31" s="56" t="n">
        <v>-0.010639066</v>
      </c>
      <c r="S31" s="72" t="n">
        <v>-0.000347063</v>
      </c>
      <c r="T31" s="73" t="n">
        <v>0.0263138069</v>
      </c>
      <c r="U31" s="8" t="n">
        <v>0.3340273455</v>
      </c>
      <c r="V31" s="56" t="n">
        <v>0.0487378097</v>
      </c>
      <c r="W31" s="8" t="n">
        <v>0.0103653686</v>
      </c>
      <c r="X31" s="56" t="n">
        <v>0.4092746778</v>
      </c>
      <c r="Y31" s="8" t="n">
        <v>0.8415504944</v>
      </c>
      <c r="Z31" s="56" t="n">
        <v>1.3713385079</v>
      </c>
      <c r="AA31" s="8" t="n">
        <v>0.0954108404</v>
      </c>
      <c r="AB31" s="59" t="n">
        <v>7.5739003122</v>
      </c>
      <c r="AC31" s="8" t="n">
        <v>0.0244869034</v>
      </c>
      <c r="AD31" s="56" t="n">
        <v>-0.01119003</v>
      </c>
      <c r="AE31" s="8" t="n">
        <v>-0.000376084</v>
      </c>
      <c r="AF31" s="56" t="n">
        <v>0.0278937304</v>
      </c>
      <c r="AG31" s="8" t="n">
        <v>0.3509301844</v>
      </c>
      <c r="AH31" s="56" t="n">
        <v>0.0512070173</v>
      </c>
      <c r="AI31" s="8" t="n">
        <v>0.0113538074</v>
      </c>
      <c r="AJ31" s="56" t="n">
        <v>0.435579863</v>
      </c>
      <c r="AK31" s="8" t="n">
        <v>0.8898853923</v>
      </c>
      <c r="AL31" s="56" t="n">
        <v>1.4693017436</v>
      </c>
      <c r="AM31" s="8" t="n">
        <v>0.1074962574</v>
      </c>
      <c r="AN31" s="56" t="n">
        <v>0.0012523059</v>
      </c>
      <c r="AO31" s="74" t="n">
        <v>0.9986339556</v>
      </c>
      <c r="AP31" s="62" t="n">
        <v>8.013657052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70148259</v>
      </c>
      <c r="E33" s="78" t="n">
        <v>-0.007050855</v>
      </c>
      <c r="F33" s="77" t="n">
        <v>-0.000147718</v>
      </c>
      <c r="G33" s="78" t="n">
        <v>0.0058943273</v>
      </c>
      <c r="H33" s="77" t="n">
        <v>0.222046081</v>
      </c>
      <c r="I33" s="78" t="n">
        <v>0.0345697249</v>
      </c>
      <c r="J33" s="77" t="n">
        <v>0</v>
      </c>
      <c r="K33" s="78" t="n">
        <v>0.3026319108</v>
      </c>
      <c r="L33" s="77" t="n">
        <v>0.5649582966</v>
      </c>
      <c r="M33" s="79" t="n">
        <v>1</v>
      </c>
      <c r="N33" s="77" t="n">
        <v>0.0879331297</v>
      </c>
      <c r="O33" s="78" t="n">
        <v>0.3960953405</v>
      </c>
      <c r="P33" s="82" t="n">
        <v>2.7834</v>
      </c>
      <c r="Q33" s="8" t="n">
        <v>0.0117273277</v>
      </c>
      <c r="R33" s="56" t="n">
        <v>-0.011643698</v>
      </c>
      <c r="S33" s="72" t="n">
        <v>-0.000336928</v>
      </c>
      <c r="T33" s="56" t="n">
        <v>0.0144693142</v>
      </c>
      <c r="U33" s="8" t="n">
        <v>0.3436579017</v>
      </c>
      <c r="V33" s="56" t="n">
        <v>0.049723759</v>
      </c>
      <c r="W33" s="8" t="n">
        <v>0.0090175765</v>
      </c>
      <c r="X33" s="56" t="n">
        <v>0.3861492275</v>
      </c>
      <c r="Y33" s="8" t="n">
        <v>0.802764481</v>
      </c>
      <c r="Z33" s="56" t="n">
        <v>1.4352340104</v>
      </c>
      <c r="AA33" s="8" t="n">
        <v>0.1334440218</v>
      </c>
      <c r="AB33" s="59" t="n">
        <v>5.9333861464</v>
      </c>
      <c r="AC33" s="8" t="n">
        <v>0.0124104777</v>
      </c>
      <c r="AD33" s="56" t="n">
        <v>-0.012149653</v>
      </c>
      <c r="AE33" s="8" t="n">
        <v>-0.00037553</v>
      </c>
      <c r="AF33" s="56" t="n">
        <v>0.0161331169</v>
      </c>
      <c r="AG33" s="8" t="n">
        <v>0.3637408743</v>
      </c>
      <c r="AH33" s="56" t="n">
        <v>0.0525717661</v>
      </c>
      <c r="AI33" s="8" t="n">
        <v>0.010213469</v>
      </c>
      <c r="AJ33" s="56" t="n">
        <v>0.4107304401</v>
      </c>
      <c r="AK33" s="8" t="n">
        <v>0.8532749615</v>
      </c>
      <c r="AL33" s="56" t="n">
        <v>1.5330583721</v>
      </c>
      <c r="AM33" s="8" t="n">
        <v>0.1426461294</v>
      </c>
      <c r="AN33" s="56" t="n">
        <v>0.0023907137</v>
      </c>
      <c r="AO33" s="74" t="n">
        <v>0.9983118046</v>
      </c>
      <c r="AP33" s="62" t="n">
        <v>6.4911617043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67341145</v>
      </c>
      <c r="R35" s="73" t="n">
        <v>-0.024349937</v>
      </c>
      <c r="S35" s="72" t="n">
        <v>-0.000428491</v>
      </c>
      <c r="T35" s="73" t="n">
        <v>0.022766968</v>
      </c>
      <c r="U35" s="8" t="n">
        <v>0.335002474</v>
      </c>
      <c r="V35" s="56" t="n">
        <v>0.0404695667</v>
      </c>
      <c r="W35" s="8" t="n">
        <v>0.009239919</v>
      </c>
      <c r="X35" s="73" t="n">
        <v>0.2868994179</v>
      </c>
      <c r="Y35" s="8" t="n">
        <v>0.6863340318</v>
      </c>
      <c r="Z35" s="56" t="n">
        <v>1.5055464742</v>
      </c>
      <c r="AA35" s="8" t="n">
        <v>0.1885159894</v>
      </c>
      <c r="AB35" s="59" t="n">
        <v>6.2992203599</v>
      </c>
      <c r="AC35" s="8" t="n">
        <v>0.0177432516</v>
      </c>
      <c r="AD35" s="56" t="n">
        <v>-0.025045627</v>
      </c>
      <c r="AE35" s="8" t="n">
        <v>-0.000485237</v>
      </c>
      <c r="AF35" s="56" t="n">
        <v>0.0257399098</v>
      </c>
      <c r="AG35" s="8" t="n">
        <v>0.3659161063</v>
      </c>
      <c r="AH35" s="56" t="n">
        <v>0.0448725463</v>
      </c>
      <c r="AI35" s="8" t="n">
        <v>0.0108700213</v>
      </c>
      <c r="AJ35" s="56" t="n">
        <v>0.3513524308</v>
      </c>
      <c r="AK35" s="8" t="n">
        <v>0.7909634022</v>
      </c>
      <c r="AL35" s="56" t="n">
        <v>1.6912080889</v>
      </c>
      <c r="AM35" s="8" t="n">
        <v>0.2037636371</v>
      </c>
      <c r="AN35" s="56" t="n">
        <v>0.0028548235</v>
      </c>
      <c r="AO35" s="74" t="n">
        <v>0.9975818628</v>
      </c>
      <c r="AP35" s="62" t="n">
        <v>7.0870535969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36161225</v>
      </c>
      <c r="E36" s="78" t="n">
        <v>-0.002569875</v>
      </c>
      <c r="F36" s="77" t="n">
        <v>-0.000303329</v>
      </c>
      <c r="G36" s="78" t="n">
        <v>0.0184623724</v>
      </c>
      <c r="H36" s="77" t="n">
        <v>0.3256522637</v>
      </c>
      <c r="I36" s="78" t="n">
        <v>0.0213074904</v>
      </c>
      <c r="J36" s="77" t="n">
        <v>0.0107906648</v>
      </c>
      <c r="K36" s="78" t="n">
        <v>0.0659910097</v>
      </c>
      <c r="L36" s="77" t="n">
        <v>0.4529467193</v>
      </c>
      <c r="M36" s="79" t="n">
        <v>1</v>
      </c>
      <c r="N36" s="77" t="n">
        <v>0.1621370177</v>
      </c>
      <c r="O36" s="78" t="n">
        <v>0.0643090386</v>
      </c>
      <c r="P36" s="82" t="n">
        <v>5.1479</v>
      </c>
      <c r="Q36" s="8" t="n">
        <v>0.0189553679</v>
      </c>
      <c r="R36" s="56" t="n">
        <v>-0.005333241</v>
      </c>
      <c r="S36" s="8" t="n">
        <v>-0.000453624</v>
      </c>
      <c r="T36" s="56" t="n">
        <v>0.028540545</v>
      </c>
      <c r="U36" s="8" t="n">
        <v>0.460480692</v>
      </c>
      <c r="V36" s="56" t="n">
        <v>0.0388357823</v>
      </c>
      <c r="W36" s="8" t="n">
        <v>0.0233680607</v>
      </c>
      <c r="X36" s="56" t="n">
        <v>0.1384875859</v>
      </c>
      <c r="Y36" s="8" t="n">
        <v>0.7028811682</v>
      </c>
      <c r="Z36" s="56" t="n">
        <v>1.4921931113</v>
      </c>
      <c r="AA36" s="8" t="n">
        <v>0.2144825474</v>
      </c>
      <c r="AB36" s="59" t="n">
        <v>8.6313147902</v>
      </c>
      <c r="AC36" s="8" t="n">
        <v>0.0198840477</v>
      </c>
      <c r="AD36" s="56" t="n">
        <v>-0.005862383</v>
      </c>
      <c r="AE36" s="8" t="n">
        <v>-0.000499668</v>
      </c>
      <c r="AF36" s="56" t="n">
        <v>0.0305087176</v>
      </c>
      <c r="AG36" s="8" t="n">
        <v>0.4851281937</v>
      </c>
      <c r="AH36" s="56" t="n">
        <v>0.0423482285</v>
      </c>
      <c r="AI36" s="8" t="n">
        <v>0.0249064953</v>
      </c>
      <c r="AJ36" s="56" t="n">
        <v>0.1680052857</v>
      </c>
      <c r="AK36" s="8" t="n">
        <v>0.7644189169</v>
      </c>
      <c r="AL36" s="56" t="n">
        <v>1.6170823028</v>
      </c>
      <c r="AM36" s="8" t="n">
        <v>0.2272027326</v>
      </c>
      <c r="AN36" s="56" t="n">
        <v>0.0057500368</v>
      </c>
      <c r="AO36" s="74" t="n">
        <v>0.9973716863</v>
      </c>
      <c r="AP36" s="62" t="n">
        <v>9.307387321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30953184</v>
      </c>
      <c r="E37" s="78" t="n">
        <v>-0.092083417</v>
      </c>
      <c r="F37" s="77" t="n">
        <v>0</v>
      </c>
      <c r="G37" s="78" t="n">
        <v>0.0155190552</v>
      </c>
      <c r="H37" s="77" t="n">
        <v>0.1688586818</v>
      </c>
      <c r="I37" s="78" t="n">
        <v>0.0518905632</v>
      </c>
      <c r="J37" s="77" t="n">
        <v>3.8225093E-006</v>
      </c>
      <c r="K37" s="78" t="n">
        <v>0.4781515342</v>
      </c>
      <c r="L37" s="77" t="n">
        <v>0.6254355583</v>
      </c>
      <c r="M37" s="79" t="n">
        <v>1</v>
      </c>
      <c r="N37" s="77" t="n">
        <v>0.1246353053</v>
      </c>
      <c r="O37" s="78" t="n">
        <v>0.0150706762</v>
      </c>
      <c r="P37" s="82" t="n">
        <v>2.7576</v>
      </c>
      <c r="Q37" s="8" t="n">
        <v>0.0064908361</v>
      </c>
      <c r="R37" s="56" t="n">
        <v>-0.093244781</v>
      </c>
      <c r="S37" s="8" t="n">
        <v>-8.5685E-005</v>
      </c>
      <c r="T37" s="56" t="n">
        <v>0.0204826379</v>
      </c>
      <c r="U37" s="8" t="n">
        <v>0.2466099161</v>
      </c>
      <c r="V37" s="56" t="n">
        <v>0.0608654233</v>
      </c>
      <c r="W37" s="8" t="n">
        <v>0.0093567537</v>
      </c>
      <c r="X37" s="56" t="n">
        <v>0.5105518791</v>
      </c>
      <c r="Y37" s="8" t="n">
        <v>0.7610269804</v>
      </c>
      <c r="Z37" s="56" t="n">
        <v>1.2578487174</v>
      </c>
      <c r="AA37" s="8" t="n">
        <v>0.147390302</v>
      </c>
      <c r="AB37" s="59" t="n">
        <v>4.7299028122</v>
      </c>
      <c r="AC37" s="8" t="n">
        <v>0.0074107886</v>
      </c>
      <c r="AD37" s="56" t="n">
        <v>-0.093647691</v>
      </c>
      <c r="AE37" s="8" t="n">
        <v>-0.000116465</v>
      </c>
      <c r="AF37" s="56" t="n">
        <v>0.0223779091</v>
      </c>
      <c r="AG37" s="8" t="n">
        <v>0.2678824604</v>
      </c>
      <c r="AH37" s="56" t="n">
        <v>0.0641458282</v>
      </c>
      <c r="AI37" s="8" t="n">
        <v>0.01065613</v>
      </c>
      <c r="AJ37" s="56" t="n">
        <v>0.5614048083</v>
      </c>
      <c r="AK37" s="8" t="n">
        <v>0.8401137688</v>
      </c>
      <c r="AL37" s="56" t="n">
        <v>1.3971163048</v>
      </c>
      <c r="AM37" s="8" t="n">
        <v>0.156932455</v>
      </c>
      <c r="AN37" s="56" t="n">
        <v>0.0016336603</v>
      </c>
      <c r="AO37" s="74" t="n">
        <v>0.9986798841</v>
      </c>
      <c r="AP37" s="62" t="n">
        <v>5.232278947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27072566</v>
      </c>
      <c r="E38" s="78" t="n">
        <v>-0.001344917</v>
      </c>
      <c r="F38" s="77" t="n">
        <v>-0.00015287</v>
      </c>
      <c r="G38" s="78" t="n">
        <v>0.0689375325</v>
      </c>
      <c r="H38" s="77" t="n">
        <v>0.1480959842</v>
      </c>
      <c r="I38" s="78" t="n">
        <v>0.016652129</v>
      </c>
      <c r="J38" s="77" t="n">
        <v>0.0004406247</v>
      </c>
      <c r="K38" s="78" t="n">
        <v>0.6053716872</v>
      </c>
      <c r="L38" s="77" t="n">
        <v>0.8407074274</v>
      </c>
      <c r="M38" s="79" t="n">
        <v>1</v>
      </c>
      <c r="N38" s="77" t="n">
        <v>0.0215054912</v>
      </c>
      <c r="O38" s="78" t="n">
        <v>0.0024868292</v>
      </c>
      <c r="P38" s="82" t="n">
        <v>2.8283</v>
      </c>
      <c r="Q38" s="8" t="n">
        <v>0.0047789883</v>
      </c>
      <c r="R38" s="56" t="n">
        <v>-0.002436639</v>
      </c>
      <c r="S38" s="8" t="n">
        <v>-0.000213401</v>
      </c>
      <c r="T38" s="56" t="n">
        <v>0.0730818637</v>
      </c>
      <c r="U38" s="8" t="n">
        <v>0.2056796851</v>
      </c>
      <c r="V38" s="56" t="n">
        <v>0.0230473187</v>
      </c>
      <c r="W38" s="8" t="n">
        <v>0.0056001908</v>
      </c>
      <c r="X38" s="56" t="n">
        <v>0.6313648857</v>
      </c>
      <c r="Y38" s="8" t="n">
        <v>0.940902892</v>
      </c>
      <c r="Z38" s="56" t="n">
        <v>1.1730254935</v>
      </c>
      <c r="AA38" s="8" t="n">
        <v>0.0356024297</v>
      </c>
      <c r="AB38" s="59" t="n">
        <v>4.1906403006</v>
      </c>
      <c r="AC38" s="8" t="n">
        <v>0.0049822556</v>
      </c>
      <c r="AD38" s="56" t="n">
        <v>-0.002592924</v>
      </c>
      <c r="AE38" s="8" t="n">
        <v>-0.000226697</v>
      </c>
      <c r="AF38" s="56" t="n">
        <v>0.0736781365</v>
      </c>
      <c r="AG38" s="8" t="n">
        <v>0.2126484264</v>
      </c>
      <c r="AH38" s="56" t="n">
        <v>0.0239688251</v>
      </c>
      <c r="AI38" s="8" t="n">
        <v>0.0060158412</v>
      </c>
      <c r="AJ38" s="56" t="n">
        <v>0.6426678878</v>
      </c>
      <c r="AK38" s="8" t="n">
        <v>0.9611417513</v>
      </c>
      <c r="AL38" s="56" t="n">
        <v>1.2082911016</v>
      </c>
      <c r="AM38" s="8" t="n">
        <v>0.0383409521</v>
      </c>
      <c r="AN38" s="56" t="n">
        <v>0.0001460486</v>
      </c>
      <c r="AO38" s="74" t="n">
        <v>0.999628752</v>
      </c>
      <c r="AP38" s="62" t="n">
        <v>4.3701622706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491342738</v>
      </c>
      <c r="E39" s="78" t="n">
        <v>-0.000707785</v>
      </c>
      <c r="F39" s="77" t="n">
        <v>0</v>
      </c>
      <c r="G39" s="78" t="n">
        <v>0.0028355098</v>
      </c>
      <c r="H39" s="77" t="n">
        <v>0.2255344434</v>
      </c>
      <c r="I39" s="78" t="n">
        <v>0.0131901452</v>
      </c>
      <c r="J39" s="77" t="n">
        <v>0.0069904711</v>
      </c>
      <c r="K39" s="78" t="n">
        <v>0.0951272047</v>
      </c>
      <c r="L39" s="77" t="n">
        <v>0.3921042629</v>
      </c>
      <c r="M39" s="79" t="n">
        <v>1</v>
      </c>
      <c r="N39" s="77" t="n">
        <v>0.2139028042</v>
      </c>
      <c r="O39" s="78" t="n">
        <v>0.0011639292</v>
      </c>
      <c r="P39" s="82" t="n">
        <v>6.1353</v>
      </c>
      <c r="Q39" s="8" t="n">
        <v>0.0540058388</v>
      </c>
      <c r="R39" s="56" t="n">
        <v>-0.003191507</v>
      </c>
      <c r="S39" s="8" t="n">
        <v>-0.000166739</v>
      </c>
      <c r="T39" s="56" t="n">
        <v>0.0129740243</v>
      </c>
      <c r="U39" s="8" t="n">
        <v>0.3529122952</v>
      </c>
      <c r="V39" s="56" t="n">
        <v>0.0286559094</v>
      </c>
      <c r="W39" s="8" t="n">
        <v>0.0167498388</v>
      </c>
      <c r="X39" s="56" t="n">
        <v>0.1636430301</v>
      </c>
      <c r="Y39" s="8" t="n">
        <v>0.6255826904</v>
      </c>
      <c r="Z39" s="56" t="n">
        <v>1.4765926719</v>
      </c>
      <c r="AA39" s="8" t="n">
        <v>0.2757064536</v>
      </c>
      <c r="AB39" s="59" t="n">
        <v>9.5493890409</v>
      </c>
      <c r="AC39" s="8" t="n">
        <v>0.0548769919</v>
      </c>
      <c r="AD39" s="56" t="n">
        <v>-0.003744732</v>
      </c>
      <c r="AE39" s="8" t="n">
        <v>-0.000219807</v>
      </c>
      <c r="AF39" s="56" t="n">
        <v>0.015177149</v>
      </c>
      <c r="AG39" s="8" t="n">
        <v>0.3793258307</v>
      </c>
      <c r="AH39" s="56" t="n">
        <v>0.0325004472</v>
      </c>
      <c r="AI39" s="8" t="n">
        <v>0.0182527014</v>
      </c>
      <c r="AJ39" s="56" t="n">
        <v>0.1999518138</v>
      </c>
      <c r="AK39" s="8" t="n">
        <v>0.6961203952</v>
      </c>
      <c r="AL39" s="56" t="n">
        <v>1.6290312026</v>
      </c>
      <c r="AM39" s="8" t="n">
        <v>0.2971923525</v>
      </c>
      <c r="AN39" s="56" t="n">
        <v>0.0041505214</v>
      </c>
      <c r="AO39" s="74" t="n">
        <v>0.997463269</v>
      </c>
      <c r="AP39" s="62" t="n">
        <v>10.27351487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03182569</v>
      </c>
      <c r="E40" s="78" t="n">
        <v>-0.000652093</v>
      </c>
      <c r="F40" s="77" t="n">
        <v>-0.000505635</v>
      </c>
      <c r="G40" s="78" t="n">
        <v>0.0397507653</v>
      </c>
      <c r="H40" s="77" t="n">
        <v>0.2299962467</v>
      </c>
      <c r="I40" s="78" t="n">
        <v>0.0242309635</v>
      </c>
      <c r="J40" s="77" t="n">
        <v>0.0816249555</v>
      </c>
      <c r="K40" s="78" t="n">
        <v>0.0407624136</v>
      </c>
      <c r="L40" s="77" t="n">
        <v>0.4555258733</v>
      </c>
      <c r="M40" s="79" t="n">
        <v>1</v>
      </c>
      <c r="N40" s="77" t="n">
        <v>0.1070479098</v>
      </c>
      <c r="O40" s="78" t="n">
        <v>0</v>
      </c>
      <c r="P40" s="82" t="n">
        <v>6.9901</v>
      </c>
      <c r="Q40" s="8" t="n">
        <v>0.0451099341</v>
      </c>
      <c r="R40" s="56" t="n">
        <v>-0.003876521</v>
      </c>
      <c r="S40" s="8" t="n">
        <v>-0.000681229</v>
      </c>
      <c r="T40" s="56" t="n">
        <v>0.0494320506</v>
      </c>
      <c r="U40" s="8" t="n">
        <v>0.3665210039</v>
      </c>
      <c r="V40" s="56" t="n">
        <v>0.04205395</v>
      </c>
      <c r="W40" s="8" t="n">
        <v>0.092485198</v>
      </c>
      <c r="X40" s="56" t="n">
        <v>0.1241966934</v>
      </c>
      <c r="Y40" s="8" t="n">
        <v>0.7152410797</v>
      </c>
      <c r="Z40" s="56" t="n">
        <v>1.5499904445</v>
      </c>
      <c r="AA40" s="8" t="n">
        <v>0.1722982012</v>
      </c>
      <c r="AB40" s="59" t="n">
        <v>10.523499265</v>
      </c>
      <c r="AC40" s="8" t="n">
        <v>0.0463105734</v>
      </c>
      <c r="AD40" s="56" t="n">
        <v>-0.004499522</v>
      </c>
      <c r="AE40" s="8" t="n">
        <v>-0.000756021</v>
      </c>
      <c r="AF40" s="56" t="n">
        <v>0.051987917</v>
      </c>
      <c r="AG40" s="8" t="n">
        <v>0.4026724724</v>
      </c>
      <c r="AH40" s="56" t="n">
        <v>0.0479399929</v>
      </c>
      <c r="AI40" s="8" t="n">
        <v>0.0944243105</v>
      </c>
      <c r="AJ40" s="56" t="n">
        <v>0.1563443881</v>
      </c>
      <c r="AK40" s="8" t="n">
        <v>0.7944241113</v>
      </c>
      <c r="AL40" s="56" t="n">
        <v>1.7295129004</v>
      </c>
      <c r="AM40" s="8" t="n">
        <v>0.1923550149</v>
      </c>
      <c r="AN40" s="56" t="n">
        <v>0.009489659</v>
      </c>
      <c r="AO40" s="74" t="n">
        <v>0.9962687853</v>
      </c>
      <c r="AP40" s="62" t="n">
        <v>11.52870444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3014057</v>
      </c>
      <c r="E41" s="78" t="n">
        <v>-0.000260507</v>
      </c>
      <c r="F41" s="77" t="n">
        <v>0</v>
      </c>
      <c r="G41" s="78" t="n">
        <v>0.0292714257</v>
      </c>
      <c r="H41" s="77" t="n">
        <v>0.3124476846</v>
      </c>
      <c r="I41" s="78" t="n">
        <v>0.0416179676</v>
      </c>
      <c r="J41" s="77" t="n">
        <v>0.0439911802</v>
      </c>
      <c r="K41" s="78" t="n">
        <v>0.0353633159</v>
      </c>
      <c r="L41" s="77" t="n">
        <v>0.4917324727</v>
      </c>
      <c r="M41" s="79" t="n">
        <v>1</v>
      </c>
      <c r="N41" s="77" t="n">
        <v>0.1226941142</v>
      </c>
      <c r="O41" s="78" t="n">
        <v>0</v>
      </c>
      <c r="P41" s="82" t="n">
        <v>7.5768</v>
      </c>
      <c r="Q41" s="8" t="n">
        <v>0.0338055829</v>
      </c>
      <c r="R41" s="56" t="n">
        <v>-0.003857784</v>
      </c>
      <c r="S41" s="8" t="n">
        <v>-0.000151399</v>
      </c>
      <c r="T41" s="56" t="n">
        <v>0.037674444</v>
      </c>
      <c r="U41" s="8" t="n">
        <v>0.4507121817</v>
      </c>
      <c r="V41" s="56" t="n">
        <v>0.0588685004</v>
      </c>
      <c r="W41" s="8" t="n">
        <v>0.0556439939</v>
      </c>
      <c r="X41" s="56" t="n">
        <v>0.1093624125</v>
      </c>
      <c r="Y41" s="8" t="n">
        <v>0.7420579326</v>
      </c>
      <c r="Z41" s="56" t="n">
        <v>1.497427035</v>
      </c>
      <c r="AA41" s="8" t="n">
        <v>0.1775676473</v>
      </c>
      <c r="AB41" s="59" t="n">
        <v>10.985325774</v>
      </c>
      <c r="AC41" s="8" t="n">
        <v>0.0346350294</v>
      </c>
      <c r="AD41" s="56" t="n">
        <v>-0.004372589</v>
      </c>
      <c r="AE41" s="8" t="n">
        <v>-0.000203796</v>
      </c>
      <c r="AF41" s="56" t="n">
        <v>0.0395080518</v>
      </c>
      <c r="AG41" s="8" t="n">
        <v>0.4769521708</v>
      </c>
      <c r="AH41" s="56" t="n">
        <v>0.0627987207</v>
      </c>
      <c r="AI41" s="8" t="n">
        <v>0.0571003852</v>
      </c>
      <c r="AJ41" s="56" t="n">
        <v>0.1312259879</v>
      </c>
      <c r="AK41" s="8" t="n">
        <v>0.7976439607</v>
      </c>
      <c r="AL41" s="56" t="n">
        <v>1.6199090147</v>
      </c>
      <c r="AM41" s="8" t="n">
        <v>0.1920695058</v>
      </c>
      <c r="AN41" s="56" t="n">
        <v>0.0067484439</v>
      </c>
      <c r="AO41" s="74" t="n">
        <v>0.9964619104</v>
      </c>
      <c r="AP41" s="62" t="n">
        <v>11.706818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84688676</v>
      </c>
      <c r="E42" s="78" t="n">
        <v>-0.000159497</v>
      </c>
      <c r="F42" s="77" t="n">
        <v>0</v>
      </c>
      <c r="G42" s="78" t="n">
        <v>0.0110393712</v>
      </c>
      <c r="H42" s="77" t="n">
        <v>0.2531048564</v>
      </c>
      <c r="I42" s="78" t="n">
        <v>0.0235397886</v>
      </c>
      <c r="J42" s="77" t="n">
        <v>0.0262917276</v>
      </c>
      <c r="K42" s="78" t="n">
        <v>0.0422687458</v>
      </c>
      <c r="L42" s="77" t="n">
        <v>0.4045538605</v>
      </c>
      <c r="M42" s="79" t="n">
        <v>1</v>
      </c>
      <c r="N42" s="77" t="n">
        <v>0.0834520418</v>
      </c>
      <c r="O42" s="78" t="n">
        <v>0</v>
      </c>
      <c r="P42" s="82" t="n">
        <v>5.712</v>
      </c>
      <c r="Q42" s="8" t="n">
        <v>0.0552855213</v>
      </c>
      <c r="R42" s="56" t="n">
        <v>-0.004842708</v>
      </c>
      <c r="S42" s="8" t="n">
        <v>-0.000178771</v>
      </c>
      <c r="T42" s="56" t="n">
        <v>0.0210621415</v>
      </c>
      <c r="U42" s="8" t="n">
        <v>0.4129581177</v>
      </c>
      <c r="V42" s="56" t="n">
        <v>0.0444391375</v>
      </c>
      <c r="W42" s="8" t="n">
        <v>0.0381628526</v>
      </c>
      <c r="X42" s="56" t="n">
        <v>0.1594486812</v>
      </c>
      <c r="Y42" s="8" t="n">
        <v>0.7263349731</v>
      </c>
      <c r="Z42" s="56" t="n">
        <v>1.6654693638</v>
      </c>
      <c r="AA42" s="8" t="n">
        <v>0.1532907774</v>
      </c>
      <c r="AB42" s="59" t="n">
        <v>9.635315727</v>
      </c>
      <c r="AC42" s="8" t="n">
        <v>0.0565901606</v>
      </c>
      <c r="AD42" s="56" t="n">
        <v>-0.005747762</v>
      </c>
      <c r="AE42" s="8" t="n">
        <v>-0.000236482</v>
      </c>
      <c r="AF42" s="56" t="n">
        <v>0.0236664603</v>
      </c>
      <c r="AG42" s="8" t="n">
        <v>0.4441352627</v>
      </c>
      <c r="AH42" s="56" t="n">
        <v>0.0492173599</v>
      </c>
      <c r="AI42" s="8" t="n">
        <v>0.0402164354</v>
      </c>
      <c r="AJ42" s="56" t="n">
        <v>0.2024017005</v>
      </c>
      <c r="AK42" s="8" t="n">
        <v>0.810243135</v>
      </c>
      <c r="AL42" s="56" t="n">
        <v>1.858662656</v>
      </c>
      <c r="AM42" s="8" t="n">
        <v>0.1780572395</v>
      </c>
      <c r="AN42" s="56" t="n">
        <v>0.0070922458</v>
      </c>
      <c r="AO42" s="74" t="n">
        <v>0.9953926203</v>
      </c>
      <c r="AP42" s="62" t="n">
        <v>10.47203125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34223401</v>
      </c>
      <c r="E43" s="78" t="n">
        <v>-4.1286E-005</v>
      </c>
      <c r="F43" s="77" t="n">
        <v>0</v>
      </c>
      <c r="G43" s="78" t="n">
        <v>0.1111148384</v>
      </c>
      <c r="H43" s="77" t="n">
        <v>0.1497048016</v>
      </c>
      <c r="I43" s="78" t="n">
        <v>0.0353180092</v>
      </c>
      <c r="J43" s="77" t="n">
        <v>0.0315712605</v>
      </c>
      <c r="K43" s="78" t="n">
        <v>0.0058781636</v>
      </c>
      <c r="L43" s="77" t="n">
        <v>0.3569681268</v>
      </c>
      <c r="M43" s="79" t="n">
        <v>1</v>
      </c>
      <c r="N43" s="77" t="n">
        <v>0.1681625661</v>
      </c>
      <c r="O43" s="78" t="n">
        <v>0</v>
      </c>
      <c r="P43" s="82" t="n">
        <v>3.4777</v>
      </c>
      <c r="Q43" s="8" t="n">
        <v>0.0289614211</v>
      </c>
      <c r="R43" s="56" t="n">
        <v>-0.006226185</v>
      </c>
      <c r="S43" s="8" t="n">
        <v>-0.000168027</v>
      </c>
      <c r="T43" s="56" t="n">
        <v>0.1204111977</v>
      </c>
      <c r="U43" s="8" t="n">
        <v>0.3351583779</v>
      </c>
      <c r="V43" s="56" t="n">
        <v>0.0559398538</v>
      </c>
      <c r="W43" s="8" t="n">
        <v>0.0448637468</v>
      </c>
      <c r="X43" s="56" t="n">
        <v>0.0908784831</v>
      </c>
      <c r="Y43" s="8" t="n">
        <v>0.6698188685</v>
      </c>
      <c r="Z43" s="56" t="n">
        <v>1.5923726658</v>
      </c>
      <c r="AA43" s="8" t="n">
        <v>0.2302626956</v>
      </c>
      <c r="AB43" s="59" t="n">
        <v>7.6633449756</v>
      </c>
      <c r="AC43" s="8" t="n">
        <v>0.0298515373</v>
      </c>
      <c r="AD43" s="56" t="n">
        <v>-0.006842376</v>
      </c>
      <c r="AE43" s="8" t="n">
        <v>-0.00021056</v>
      </c>
      <c r="AF43" s="56" t="n">
        <v>0.1223864038</v>
      </c>
      <c r="AG43" s="8" t="n">
        <v>0.3625535757</v>
      </c>
      <c r="AH43" s="56" t="n">
        <v>0.0597707939</v>
      </c>
      <c r="AI43" s="8" t="n">
        <v>0.046513621</v>
      </c>
      <c r="AJ43" s="56" t="n">
        <v>0.1082313149</v>
      </c>
      <c r="AK43" s="8" t="n">
        <v>0.7222543102</v>
      </c>
      <c r="AL43" s="56" t="n">
        <v>1.7189778743</v>
      </c>
      <c r="AM43" s="8" t="n">
        <v>0.2454462048</v>
      </c>
      <c r="AN43" s="56" t="n">
        <v>0.0282743125</v>
      </c>
      <c r="AO43" s="74" t="n">
        <v>0.9959748275</v>
      </c>
      <c r="AP43" s="62" t="n">
        <v>8.382218481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5153447</v>
      </c>
      <c r="E44" s="78" t="n">
        <v>-4.2918E-005</v>
      </c>
      <c r="F44" s="77" t="n">
        <v>0</v>
      </c>
      <c r="G44" s="78" t="n">
        <v>0.0032958626</v>
      </c>
      <c r="H44" s="77" t="n">
        <v>0.2461037904</v>
      </c>
      <c r="I44" s="78" t="n">
        <v>0.0271769009</v>
      </c>
      <c r="J44" s="77" t="n">
        <v>0</v>
      </c>
      <c r="K44" s="78" t="n">
        <v>0.2538829253</v>
      </c>
      <c r="L44" s="77" t="n">
        <v>0.5559319055</v>
      </c>
      <c r="M44" s="79" t="n">
        <v>1</v>
      </c>
      <c r="N44" s="77" t="n">
        <v>0.1029197172</v>
      </c>
      <c r="O44" s="78" t="n">
        <v>0</v>
      </c>
      <c r="P44" s="82" t="n">
        <v>4.6956</v>
      </c>
      <c r="Q44" s="8" t="n">
        <v>0.0294342173</v>
      </c>
      <c r="R44" s="56" t="n">
        <v>-0.003506976</v>
      </c>
      <c r="S44" s="8" t="n">
        <v>-0.000123333</v>
      </c>
      <c r="T44" s="56" t="n">
        <v>0.0103798835</v>
      </c>
      <c r="U44" s="8" t="n">
        <v>0.3745325073</v>
      </c>
      <c r="V44" s="56" t="n">
        <v>0.0437836509</v>
      </c>
      <c r="W44" s="8" t="n">
        <v>0.0071852275</v>
      </c>
      <c r="X44" s="56" t="n">
        <v>0.3132962522</v>
      </c>
      <c r="Y44" s="8" t="n">
        <v>0.7749814292</v>
      </c>
      <c r="Z44" s="56" t="n">
        <v>1.4581192626</v>
      </c>
      <c r="AA44" s="8" t="n">
        <v>0.1557120672</v>
      </c>
      <c r="AB44" s="59" t="n">
        <v>7.665833729</v>
      </c>
      <c r="AC44" s="8" t="n">
        <v>0.0301133112</v>
      </c>
      <c r="AD44" s="56" t="n">
        <v>-0.003984712</v>
      </c>
      <c r="AE44" s="8" t="n">
        <v>-0.000170278</v>
      </c>
      <c r="AF44" s="56" t="n">
        <v>0.0119055132</v>
      </c>
      <c r="AG44" s="8" t="n">
        <v>0.3974832978</v>
      </c>
      <c r="AH44" s="56" t="n">
        <v>0.0473523</v>
      </c>
      <c r="AI44" s="8" t="n">
        <v>0.0083145502</v>
      </c>
      <c r="AJ44" s="56" t="n">
        <v>0.3307441058</v>
      </c>
      <c r="AK44" s="8" t="n">
        <v>0.821758089</v>
      </c>
      <c r="AL44" s="56" t="n">
        <v>1.5634576476</v>
      </c>
      <c r="AM44" s="8" t="n">
        <v>0.168861011</v>
      </c>
      <c r="AN44" s="56" t="n">
        <v>0.0050256388</v>
      </c>
      <c r="AO44" s="74" t="n">
        <v>0.9956447388</v>
      </c>
      <c r="AP44" s="62" t="n">
        <v>8.278708461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62990294</v>
      </c>
      <c r="E45" s="78" t="n">
        <v>-0.000126196</v>
      </c>
      <c r="F45" s="77" t="n">
        <v>0</v>
      </c>
      <c r="G45" s="78" t="n">
        <v>0.0260413325</v>
      </c>
      <c r="H45" s="77" t="n">
        <v>0.1600809367</v>
      </c>
      <c r="I45" s="78" t="n">
        <v>0.0218094823</v>
      </c>
      <c r="J45" s="77" t="n">
        <v>0</v>
      </c>
      <c r="K45" s="78" t="n">
        <v>0.0300828189</v>
      </c>
      <c r="L45" s="77" t="n">
        <v>0.2841874035</v>
      </c>
      <c r="M45" s="79" t="n">
        <v>1</v>
      </c>
      <c r="N45" s="77" t="n">
        <v>0.305371658</v>
      </c>
      <c r="O45" s="78" t="n">
        <v>0</v>
      </c>
      <c r="P45" s="82" t="n">
        <v>3.2935</v>
      </c>
      <c r="Q45" s="8" t="n">
        <v>0.051732398</v>
      </c>
      <c r="R45" s="56" t="n">
        <v>-0.00364392</v>
      </c>
      <c r="S45" s="8" t="n">
        <v>-0.000155044</v>
      </c>
      <c r="T45" s="56" t="n">
        <v>0.0359961719</v>
      </c>
      <c r="U45" s="8" t="n">
        <v>0.2999932417</v>
      </c>
      <c r="V45" s="56" t="n">
        <v>0.0401712014</v>
      </c>
      <c r="W45" s="8" t="n">
        <v>0.0105439141</v>
      </c>
      <c r="X45" s="56" t="n">
        <v>0.0987436649</v>
      </c>
      <c r="Y45" s="8" t="n">
        <v>0.5333816275</v>
      </c>
      <c r="Z45" s="56" t="n">
        <v>1.5116021908</v>
      </c>
      <c r="AA45" s="8" t="n">
        <v>0.3626355299</v>
      </c>
      <c r="AB45" s="59" t="n">
        <v>6.7190661865</v>
      </c>
      <c r="AC45" s="8" t="n">
        <v>0.0532523008</v>
      </c>
      <c r="AD45" s="56" t="n">
        <v>-0.004769047</v>
      </c>
      <c r="AE45" s="8" t="n">
        <v>-0.000215206</v>
      </c>
      <c r="AF45" s="56" t="n">
        <v>0.0384166036</v>
      </c>
      <c r="AG45" s="8" t="n">
        <v>0.3340779963</v>
      </c>
      <c r="AH45" s="56" t="n">
        <v>0.0457176171</v>
      </c>
      <c r="AI45" s="8" t="n">
        <v>0.0128007352</v>
      </c>
      <c r="AJ45" s="56" t="n">
        <v>0.1267495208</v>
      </c>
      <c r="AK45" s="8" t="n">
        <v>0.6060305204</v>
      </c>
      <c r="AL45" s="56" t="n">
        <v>1.6873917032</v>
      </c>
      <c r="AM45" s="8" t="n">
        <v>0.3844197717</v>
      </c>
      <c r="AN45" s="56" t="n">
        <v>0.0062558375</v>
      </c>
      <c r="AO45" s="74" t="n">
        <v>0.9967061296</v>
      </c>
      <c r="AP45" s="62" t="n">
        <v>7.6414462067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182589722</v>
      </c>
      <c r="E46" s="78" t="n">
        <v>-0.000105126</v>
      </c>
      <c r="F46" s="77" t="n">
        <v>0</v>
      </c>
      <c r="G46" s="78" t="n">
        <v>0.0168310683</v>
      </c>
      <c r="H46" s="77" t="n">
        <v>0.3460345126</v>
      </c>
      <c r="I46" s="78" t="n">
        <v>0.0507320953</v>
      </c>
      <c r="J46" s="77" t="n">
        <v>0.0137824083</v>
      </c>
      <c r="K46" s="78" t="n">
        <v>0.0992014396</v>
      </c>
      <c r="L46" s="77" t="n">
        <v>0.5447353701</v>
      </c>
      <c r="M46" s="79" t="n">
        <v>1</v>
      </c>
      <c r="N46" s="77" t="n">
        <v>0.0852210977</v>
      </c>
      <c r="O46" s="78" t="n">
        <v>0</v>
      </c>
      <c r="P46" s="82" t="n">
        <v>7.4132</v>
      </c>
      <c r="Q46" s="8" t="n">
        <v>0.0230561025</v>
      </c>
      <c r="R46" s="56" t="n">
        <v>-0.003905315</v>
      </c>
      <c r="S46" s="8" t="n">
        <v>-0.000138952</v>
      </c>
      <c r="T46" s="56" t="n">
        <v>0.0251760488</v>
      </c>
      <c r="U46" s="8" t="n">
        <v>0.4919944944</v>
      </c>
      <c r="V46" s="56" t="n">
        <v>0.0678978486</v>
      </c>
      <c r="W46" s="8" t="n">
        <v>0.0225465878</v>
      </c>
      <c r="X46" s="56" t="n">
        <v>0.1728239356</v>
      </c>
      <c r="Y46" s="8" t="n">
        <v>0.7994507506</v>
      </c>
      <c r="Z46" s="56" t="n">
        <v>1.5029542257</v>
      </c>
      <c r="AA46" s="8" t="n">
        <v>0.1395099118</v>
      </c>
      <c r="AB46" s="59" t="n">
        <v>10.724371933</v>
      </c>
      <c r="AC46" s="8" t="n">
        <v>0.0237508158</v>
      </c>
      <c r="AD46" s="56" t="n">
        <v>-0.004416177</v>
      </c>
      <c r="AE46" s="8" t="n">
        <v>-0.00017966</v>
      </c>
      <c r="AF46" s="56" t="n">
        <v>0.0267207997</v>
      </c>
      <c r="AG46" s="8" t="n">
        <v>0.5133840003</v>
      </c>
      <c r="AH46" s="56" t="n">
        <v>0.0709625954</v>
      </c>
      <c r="AI46" s="8" t="n">
        <v>0.0237573401</v>
      </c>
      <c r="AJ46" s="56" t="n">
        <v>0.1888481195</v>
      </c>
      <c r="AK46" s="8" t="n">
        <v>0.842827834</v>
      </c>
      <c r="AL46" s="56" t="n">
        <v>1.5974664224</v>
      </c>
      <c r="AM46" s="8" t="n">
        <v>0.1498884141</v>
      </c>
      <c r="AN46" s="56" t="n">
        <v>0.0036496692</v>
      </c>
      <c r="AO46" s="74" t="n">
        <v>0.9963659173</v>
      </c>
      <c r="AP46" s="62" t="n">
        <v>11.293645644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66161511</v>
      </c>
      <c r="E47" s="78" t="n">
        <v>-0.000152714</v>
      </c>
      <c r="F47" s="77" t="n">
        <v>0</v>
      </c>
      <c r="G47" s="78" t="n">
        <v>0.01993944</v>
      </c>
      <c r="H47" s="77" t="n">
        <v>0.410065744</v>
      </c>
      <c r="I47" s="78" t="n">
        <v>0.039061754</v>
      </c>
      <c r="J47" s="77" t="n">
        <v>0.0766322435</v>
      </c>
      <c r="K47" s="78" t="n">
        <v>0.0290715711</v>
      </c>
      <c r="L47" s="77" t="n">
        <v>0.6012341899</v>
      </c>
      <c r="M47" s="79" t="n">
        <v>1</v>
      </c>
      <c r="N47" s="77" t="n">
        <v>0.0825556513</v>
      </c>
      <c r="O47" s="78" t="n">
        <v>0</v>
      </c>
      <c r="P47" s="82" t="n">
        <v>10.2629</v>
      </c>
      <c r="Q47" s="8" t="n">
        <v>0.0311268924</v>
      </c>
      <c r="R47" s="56" t="n">
        <v>-0.002193082</v>
      </c>
      <c r="S47" s="8" t="n">
        <v>-0.000128045</v>
      </c>
      <c r="T47" s="56" t="n">
        <v>0.0275957385</v>
      </c>
      <c r="U47" s="8" t="n">
        <v>0.5136941468</v>
      </c>
      <c r="V47" s="56" t="n">
        <v>0.052450275</v>
      </c>
      <c r="W47" s="8" t="n">
        <v>0.0861496422</v>
      </c>
      <c r="X47" s="56" t="n">
        <v>0.0915139034</v>
      </c>
      <c r="Y47" s="8" t="n">
        <v>0.8002094712</v>
      </c>
      <c r="Z47" s="56" t="n">
        <v>1.4044571422</v>
      </c>
      <c r="AA47" s="8" t="n">
        <v>0.1281765474</v>
      </c>
      <c r="AB47" s="59" t="n">
        <v>13.344507657</v>
      </c>
      <c r="AC47" s="8" t="n">
        <v>0.0318870393</v>
      </c>
      <c r="AD47" s="56" t="n">
        <v>-0.002565985</v>
      </c>
      <c r="AE47" s="8" t="n">
        <v>-0.000168187</v>
      </c>
      <c r="AF47" s="56" t="n">
        <v>0.0291671804</v>
      </c>
      <c r="AG47" s="8" t="n">
        <v>0.5343997204</v>
      </c>
      <c r="AH47" s="56" t="n">
        <v>0.0557303967</v>
      </c>
      <c r="AI47" s="8" t="n">
        <v>0.0874169808</v>
      </c>
      <c r="AJ47" s="56" t="n">
        <v>0.1139292129</v>
      </c>
      <c r="AK47" s="8" t="n">
        <v>0.8497963578</v>
      </c>
      <c r="AL47" s="56" t="n">
        <v>1.5171404795</v>
      </c>
      <c r="AM47" s="8" t="n">
        <v>0.1433885213</v>
      </c>
      <c r="AN47" s="56" t="n">
        <v>0.0040510685</v>
      </c>
      <c r="AO47" s="74" t="n">
        <v>0.9972359477</v>
      </c>
      <c r="AP47" s="62" t="n">
        <v>13.918000454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91661703</v>
      </c>
      <c r="E48" s="78" t="n">
        <v>-0.000729248</v>
      </c>
      <c r="F48" s="77" t="n">
        <v>0</v>
      </c>
      <c r="G48" s="78" t="n">
        <v>0.0299974208</v>
      </c>
      <c r="H48" s="77" t="n">
        <v>0.1242116446</v>
      </c>
      <c r="I48" s="78" t="n">
        <v>0.0425082443</v>
      </c>
      <c r="J48" s="77" t="n">
        <v>0.1342982946</v>
      </c>
      <c r="K48" s="78" t="n">
        <v>0.2723871431</v>
      </c>
      <c r="L48" s="77" t="n">
        <v>0.6218396699</v>
      </c>
      <c r="M48" s="79" t="n">
        <v>1</v>
      </c>
      <c r="N48" s="77" t="n">
        <v>0.1141241415</v>
      </c>
      <c r="O48" s="78" t="n">
        <v>0.1358935558</v>
      </c>
      <c r="P48" s="82" t="n">
        <v>5.6972</v>
      </c>
      <c r="Q48" s="8" t="n">
        <v>0.0223334539</v>
      </c>
      <c r="R48" s="56" t="n">
        <v>-0.002659764</v>
      </c>
      <c r="S48" s="8" t="n">
        <v>-0.000121431</v>
      </c>
      <c r="T48" s="56" t="n">
        <v>0.0371542614</v>
      </c>
      <c r="U48" s="8" t="n">
        <v>0.2142503531</v>
      </c>
      <c r="V48" s="56" t="n">
        <v>0.0533780548</v>
      </c>
      <c r="W48" s="8" t="n">
        <v>0.1444111867</v>
      </c>
      <c r="X48" s="56" t="n">
        <v>0.3227053998</v>
      </c>
      <c r="Y48" s="8" t="n">
        <v>0.7914515146</v>
      </c>
      <c r="Z48" s="56" t="n">
        <v>1.326766626</v>
      </c>
      <c r="AA48" s="8" t="n">
        <v>0.1516909388</v>
      </c>
      <c r="AB48" s="59" t="n">
        <v>8.155753858</v>
      </c>
      <c r="AC48" s="8" t="n">
        <v>0.0228862098</v>
      </c>
      <c r="AD48" s="56" t="n">
        <v>-0.0030311</v>
      </c>
      <c r="AE48" s="8" t="n">
        <v>-0.000156109</v>
      </c>
      <c r="AF48" s="56" t="n">
        <v>0.0385564589</v>
      </c>
      <c r="AG48" s="8" t="n">
        <v>0.2321091322</v>
      </c>
      <c r="AH48" s="56" t="n">
        <v>0.0559434509</v>
      </c>
      <c r="AI48" s="8" t="n">
        <v>0.1455266063</v>
      </c>
      <c r="AJ48" s="56" t="n">
        <v>0.3418140463</v>
      </c>
      <c r="AK48" s="8" t="n">
        <v>0.8336486956</v>
      </c>
      <c r="AL48" s="56" t="n">
        <v>1.4145630431</v>
      </c>
      <c r="AM48" s="8" t="n">
        <v>0.162137785</v>
      </c>
      <c r="AN48" s="56" t="n">
        <v>0.0028645208</v>
      </c>
      <c r="AO48" s="74" t="n">
        <v>0.9986510014</v>
      </c>
      <c r="AP48" s="62" t="n">
        <v>8.656568973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3822097</v>
      </c>
      <c r="E49" s="78" t="n">
        <v>-0.002380544</v>
      </c>
      <c r="F49" s="77" t="n">
        <v>-0.000116612</v>
      </c>
      <c r="G49" s="78" t="n">
        <v>0.0055579341</v>
      </c>
      <c r="H49" s="77" t="n">
        <v>0.0796829718</v>
      </c>
      <c r="I49" s="78" t="n">
        <v>0.0115378913</v>
      </c>
      <c r="J49" s="77" t="n">
        <v>0</v>
      </c>
      <c r="K49" s="78" t="n">
        <v>0.1248611072</v>
      </c>
      <c r="L49" s="77" t="n">
        <v>0.2215249585</v>
      </c>
      <c r="M49" s="79" t="n">
        <v>1</v>
      </c>
      <c r="N49" s="77" t="n">
        <v>0.2309374802</v>
      </c>
      <c r="O49" s="78" t="n">
        <v>0.1900519396</v>
      </c>
      <c r="P49" s="82" t="n">
        <v>2.0423</v>
      </c>
      <c r="Q49" s="8" t="n">
        <v>0.009193509</v>
      </c>
      <c r="R49" s="56" t="n">
        <v>-0.015257082</v>
      </c>
      <c r="S49" s="8" t="n">
        <v>-0.000332777</v>
      </c>
      <c r="T49" s="56" t="n">
        <v>0.0183105832</v>
      </c>
      <c r="U49" s="8" t="n">
        <v>0.209646851</v>
      </c>
      <c r="V49" s="56" t="n">
        <v>0.0269585676</v>
      </c>
      <c r="W49" s="8" t="n">
        <v>-0.002210578</v>
      </c>
      <c r="X49" s="56" t="n">
        <v>0.2427458559</v>
      </c>
      <c r="Y49" s="8" t="n">
        <v>0.4890549306</v>
      </c>
      <c r="Z49" s="56" t="n">
        <v>1.6334562711</v>
      </c>
      <c r="AA49" s="8" t="n">
        <v>0.3098586548</v>
      </c>
      <c r="AB49" s="59" t="n">
        <v>5.8940897672</v>
      </c>
      <c r="AC49" s="8" t="n">
        <v>0.0129902545</v>
      </c>
      <c r="AD49" s="56" t="n">
        <v>-0.037684828</v>
      </c>
      <c r="AE49" s="8" t="n">
        <v>-0.00061697</v>
      </c>
      <c r="AF49" s="56" t="n">
        <v>0.0287632518</v>
      </c>
      <c r="AG49" s="8" t="n">
        <v>0.2646077702</v>
      </c>
      <c r="AH49" s="56" t="n">
        <v>0.0341085343</v>
      </c>
      <c r="AI49" s="8" t="n">
        <v>0.0056787768</v>
      </c>
      <c r="AJ49" s="56" t="n">
        <v>0.323913689</v>
      </c>
      <c r="AK49" s="8" t="n">
        <v>0.6317604783</v>
      </c>
      <c r="AL49" s="56" t="n">
        <v>2.013603078</v>
      </c>
      <c r="AM49" s="8" t="n">
        <v>0.3435712481</v>
      </c>
      <c r="AN49" s="56" t="n">
        <v>0.0186717183</v>
      </c>
      <c r="AO49" s="74" t="n">
        <v>0.9940034448</v>
      </c>
      <c r="AP49" s="62" t="n">
        <v>7.910907619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19655251</v>
      </c>
      <c r="E50" s="78" t="n">
        <v>-0.004842126</v>
      </c>
      <c r="F50" s="77" t="n">
        <v>-7.9507E-005</v>
      </c>
      <c r="G50" s="78" t="n">
        <v>0.0046466161</v>
      </c>
      <c r="H50" s="77" t="n">
        <v>0.0888813581</v>
      </c>
      <c r="I50" s="78" t="n">
        <v>0.0108534002</v>
      </c>
      <c r="J50" s="77" t="n">
        <v>0</v>
      </c>
      <c r="K50" s="78" t="n">
        <v>0.1168926977</v>
      </c>
      <c r="L50" s="77" t="n">
        <v>0.2183179641</v>
      </c>
      <c r="M50" s="79" t="n">
        <v>1</v>
      </c>
      <c r="N50" s="77" t="n">
        <v>0.0587824075</v>
      </c>
      <c r="O50" s="78" t="n">
        <v>0.1587768787</v>
      </c>
      <c r="P50" s="82" t="n">
        <v>1.8542</v>
      </c>
      <c r="Q50" s="8" t="n">
        <v>0.0100002296</v>
      </c>
      <c r="R50" s="56" t="n">
        <v>-0.013889434</v>
      </c>
      <c r="S50" s="8" t="n">
        <v>-0.000257316</v>
      </c>
      <c r="T50" s="56" t="n">
        <v>0.0179690193</v>
      </c>
      <c r="U50" s="8" t="n">
        <v>0.2224647469</v>
      </c>
      <c r="V50" s="56" t="n">
        <v>0.0278005605</v>
      </c>
      <c r="W50" s="8" t="n">
        <v>0.0037264234</v>
      </c>
      <c r="X50" s="56" t="n">
        <v>0.2115322801</v>
      </c>
      <c r="Y50" s="8" t="n">
        <v>0.479346509</v>
      </c>
      <c r="Z50" s="56" t="n">
        <v>1.5457767029</v>
      </c>
      <c r="AA50" s="8" t="n">
        <v>0.113864652</v>
      </c>
      <c r="AB50" s="59" t="n">
        <v>5.5743154685</v>
      </c>
      <c r="AC50" s="8" t="n">
        <v>0.021329001</v>
      </c>
      <c r="AD50" s="56" t="n">
        <v>-0.08911714</v>
      </c>
      <c r="AE50" s="8" t="n">
        <v>-0.00050395</v>
      </c>
      <c r="AF50" s="56" t="n">
        <v>0.0498381074</v>
      </c>
      <c r="AG50" s="8" t="n">
        <v>0.3260937163</v>
      </c>
      <c r="AH50" s="56" t="n">
        <v>0.0403060467</v>
      </c>
      <c r="AI50" s="8" t="n">
        <v>0.0184564524</v>
      </c>
      <c r="AJ50" s="56" t="n">
        <v>0.4121467365</v>
      </c>
      <c r="AK50" s="8" t="n">
        <v>0.7785489703</v>
      </c>
      <c r="AL50" s="56" t="n">
        <v>2.3088806525</v>
      </c>
      <c r="AM50" s="8" t="n">
        <v>0.1843901832</v>
      </c>
      <c r="AN50" s="56" t="n">
        <v>0.0323303179</v>
      </c>
      <c r="AO50" s="74" t="n">
        <v>0.9952694715</v>
      </c>
      <c r="AP50" s="62" t="n">
        <v>10.2781335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8363662</v>
      </c>
      <c r="E51" s="78" t="n">
        <v>-0.002766071</v>
      </c>
      <c r="F51" s="77" t="n">
        <v>-4.9892E-005</v>
      </c>
      <c r="G51" s="78" t="n">
        <v>0.0038674561</v>
      </c>
      <c r="H51" s="77" t="n">
        <v>0.047191655</v>
      </c>
      <c r="I51" s="78" t="n">
        <v>0.0072553025</v>
      </c>
      <c r="J51" s="77" t="n">
        <v>0</v>
      </c>
      <c r="K51" s="78" t="n">
        <v>0.1480931494</v>
      </c>
      <c r="L51" s="77" t="n">
        <v>0.2044279663</v>
      </c>
      <c r="M51" s="79" t="n">
        <v>1</v>
      </c>
      <c r="N51" s="77" t="n">
        <v>0.224760981</v>
      </c>
      <c r="O51" s="78" t="n">
        <v>0.2635443734</v>
      </c>
      <c r="P51" s="82" t="n">
        <v>0.7901</v>
      </c>
      <c r="Q51" s="8" t="n">
        <v>0.0093143233</v>
      </c>
      <c r="R51" s="56" t="n">
        <v>-0.029035617</v>
      </c>
      <c r="S51" s="8" t="n">
        <v>-0.000295921</v>
      </c>
      <c r="T51" s="56" t="n">
        <v>0.0221523434</v>
      </c>
      <c r="U51" s="8" t="n">
        <v>0.1835432956</v>
      </c>
      <c r="V51" s="56" t="n">
        <v>0.0223457167</v>
      </c>
      <c r="W51" s="8" t="n">
        <v>-0.016423587</v>
      </c>
      <c r="X51" s="56" t="n">
        <v>0.3172787829</v>
      </c>
      <c r="Y51" s="8" t="n">
        <v>0.508879336</v>
      </c>
      <c r="Z51" s="56" t="n">
        <v>1.7031697771</v>
      </c>
      <c r="AA51" s="8" t="n">
        <v>0.3188949186</v>
      </c>
      <c r="AB51" s="59" t="n">
        <v>5.566154094</v>
      </c>
      <c r="AC51" s="8" t="n">
        <v>0.0120672849</v>
      </c>
      <c r="AD51" s="56" t="n">
        <v>-0.03981258</v>
      </c>
      <c r="AE51" s="8" t="n">
        <v>-0.000411803</v>
      </c>
      <c r="AF51" s="56" t="n">
        <v>0.029389978</v>
      </c>
      <c r="AG51" s="8" t="n">
        <v>0.2231003096</v>
      </c>
      <c r="AH51" s="56" t="n">
        <v>0.0274523102</v>
      </c>
      <c r="AI51" s="8" t="n">
        <v>-0.012721181</v>
      </c>
      <c r="AJ51" s="56" t="n">
        <v>0.3861557622</v>
      </c>
      <c r="AK51" s="8" t="n">
        <v>0.625220081</v>
      </c>
      <c r="AL51" s="56" t="n">
        <v>1.9666796216</v>
      </c>
      <c r="AM51" s="8" t="n">
        <v>0.3429685502</v>
      </c>
      <c r="AN51" s="56" t="n">
        <v>0.0260494308</v>
      </c>
      <c r="AO51" s="74" t="n">
        <v>0.994238062</v>
      </c>
      <c r="AP51" s="62" t="n">
        <v>7.0118974197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18955163</v>
      </c>
      <c r="E52" s="78" t="n">
        <v>-0.001858118</v>
      </c>
      <c r="F52" s="77" t="n">
        <v>-0.000158452</v>
      </c>
      <c r="G52" s="78" t="n">
        <v>0.0032497377</v>
      </c>
      <c r="H52" s="77" t="n">
        <v>0.1135223338</v>
      </c>
      <c r="I52" s="78" t="n">
        <v>0.0251308457</v>
      </c>
      <c r="J52" s="77" t="n">
        <v>0</v>
      </c>
      <c r="K52" s="78" t="n">
        <v>0.2089368771</v>
      </c>
      <c r="L52" s="77" t="n">
        <v>0.3507187412</v>
      </c>
      <c r="M52" s="79" t="n">
        <v>1</v>
      </c>
      <c r="N52" s="77" t="n">
        <v>0.1217265688</v>
      </c>
      <c r="O52" s="78" t="n">
        <v>0.2571965855</v>
      </c>
      <c r="P52" s="82" t="n">
        <v>2.3131</v>
      </c>
      <c r="Q52" s="8" t="n">
        <v>0.0073842687</v>
      </c>
      <c r="R52" s="56" t="n">
        <v>-0.006470748</v>
      </c>
      <c r="S52" s="8" t="n">
        <v>-0.000503796</v>
      </c>
      <c r="T52" s="56" t="n">
        <v>0.0139115134</v>
      </c>
      <c r="U52" s="8" t="n">
        <v>0.2782605701</v>
      </c>
      <c r="V52" s="56" t="n">
        <v>0.0451623214</v>
      </c>
      <c r="W52" s="8" t="n">
        <v>0.0104641778</v>
      </c>
      <c r="X52" s="56" t="n">
        <v>0.3029926654</v>
      </c>
      <c r="Y52" s="8" t="n">
        <v>0.6512009722</v>
      </c>
      <c r="Z52" s="56" t="n">
        <v>1.6204111941</v>
      </c>
      <c r="AA52" s="8" t="n">
        <v>0.2039028801</v>
      </c>
      <c r="AB52" s="59" t="n">
        <v>6.8659037759</v>
      </c>
      <c r="AC52" s="8" t="n">
        <v>0.0095902372</v>
      </c>
      <c r="AD52" s="56" t="n">
        <v>-0.016919009</v>
      </c>
      <c r="AE52" s="8" t="n">
        <v>-0.000666688</v>
      </c>
      <c r="AF52" s="56" t="n">
        <v>0.0204280089</v>
      </c>
      <c r="AG52" s="8" t="n">
        <v>0.323236945</v>
      </c>
      <c r="AH52" s="56" t="n">
        <v>0.0512293103</v>
      </c>
      <c r="AI52" s="8" t="n">
        <v>0.0155545218</v>
      </c>
      <c r="AJ52" s="56" t="n">
        <v>0.357236983</v>
      </c>
      <c r="AK52" s="8" t="n">
        <v>0.7596903093</v>
      </c>
      <c r="AL52" s="56" t="n">
        <v>1.8701112043</v>
      </c>
      <c r="AM52" s="8" t="n">
        <v>0.2311019491</v>
      </c>
      <c r="AN52" s="56" t="n">
        <v>0.0050552971</v>
      </c>
      <c r="AO52" s="74" t="n">
        <v>0.9958475555</v>
      </c>
      <c r="AP52" s="62" t="n">
        <v>8.321993290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69499387</v>
      </c>
      <c r="R53" s="56" t="n">
        <v>-0.005338218</v>
      </c>
      <c r="S53" s="8" t="n">
        <v>-0.000157694</v>
      </c>
      <c r="T53" s="56" t="n">
        <v>0.0101793936</v>
      </c>
      <c r="U53" s="8" t="n">
        <v>0.1628966563</v>
      </c>
      <c r="V53" s="56" t="n">
        <v>0.0214894114</v>
      </c>
      <c r="W53" s="8" t="n">
        <v>0.007065655</v>
      </c>
      <c r="X53" s="56" t="n">
        <v>0.127621318</v>
      </c>
      <c r="Y53" s="8" t="n">
        <v>0.3307064606</v>
      </c>
      <c r="Z53" s="56" t="n">
        <v>1.4241459629</v>
      </c>
      <c r="AA53" s="8" t="n">
        <v>0.5640871576</v>
      </c>
      <c r="AB53" s="59" t="n">
        <v>3.5226995837</v>
      </c>
      <c r="AC53" s="8" t="n">
        <v>0.0089300588</v>
      </c>
      <c r="AD53" s="56" t="n">
        <v>-0.00854835</v>
      </c>
      <c r="AE53" s="8" t="n">
        <v>-0.000270448</v>
      </c>
      <c r="AF53" s="56" t="n">
        <v>0.0135282332</v>
      </c>
      <c r="AG53" s="8" t="n">
        <v>0.1937854304</v>
      </c>
      <c r="AH53" s="56" t="n">
        <v>0.0258721904</v>
      </c>
      <c r="AI53" s="8" t="n">
        <v>0.0103570752</v>
      </c>
      <c r="AJ53" s="56" t="n">
        <v>0.1704935044</v>
      </c>
      <c r="AK53" s="8" t="n">
        <v>0.4141476942</v>
      </c>
      <c r="AL53" s="56" t="n">
        <v>1.6229056461</v>
      </c>
      <c r="AM53" s="8" t="n">
        <v>0.5783673486</v>
      </c>
      <c r="AN53" s="56" t="n">
        <v>0.005722243</v>
      </c>
      <c r="AO53" s="74" t="n">
        <v>0.9982372857</v>
      </c>
      <c r="AP53" s="62" t="n">
        <v>4.4437700408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52658223</v>
      </c>
      <c r="R54" s="56" t="n">
        <v>-0.005014401</v>
      </c>
      <c r="S54" s="8" t="n">
        <v>-0.000335163</v>
      </c>
      <c r="T54" s="56" t="n">
        <v>0.0133639266</v>
      </c>
      <c r="U54" s="8" t="n">
        <v>0.2488709672</v>
      </c>
      <c r="V54" s="56" t="n">
        <v>0.042664873</v>
      </c>
      <c r="W54" s="8" t="n">
        <v>0.0068892418</v>
      </c>
      <c r="X54" s="56" t="n">
        <v>0.3184513443</v>
      </c>
      <c r="Y54" s="8" t="n">
        <v>0.6301566113</v>
      </c>
      <c r="Z54" s="56" t="n">
        <v>1.4159040241</v>
      </c>
      <c r="AA54" s="8" t="n">
        <v>0.2788139802</v>
      </c>
      <c r="AB54" s="59" t="n">
        <v>5.8889697293</v>
      </c>
      <c r="AC54" s="8" t="n">
        <v>0.0061847709</v>
      </c>
      <c r="AD54" s="56" t="n">
        <v>-0.006637428</v>
      </c>
      <c r="AE54" s="8" t="n">
        <v>-0.000419429</v>
      </c>
      <c r="AF54" s="56" t="n">
        <v>0.0160855288</v>
      </c>
      <c r="AG54" s="8" t="n">
        <v>0.2751264702</v>
      </c>
      <c r="AH54" s="56" t="n">
        <v>0.0464333088</v>
      </c>
      <c r="AI54" s="8" t="n">
        <v>0.0087268256</v>
      </c>
      <c r="AJ54" s="56" t="n">
        <v>0.3466256164</v>
      </c>
      <c r="AK54" s="8" t="n">
        <v>0.6921256636</v>
      </c>
      <c r="AL54" s="56" t="n">
        <v>1.5630102994</v>
      </c>
      <c r="AM54" s="8" t="n">
        <v>0.3016513365</v>
      </c>
      <c r="AN54" s="56" t="n">
        <v>0.0035447553</v>
      </c>
      <c r="AO54" s="74" t="n">
        <v>0.9973217553</v>
      </c>
      <c r="AP54" s="62" t="n">
        <v>6.648647508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9192394</v>
      </c>
      <c r="E55" s="78" t="n">
        <v>-0.003371881</v>
      </c>
      <c r="F55" s="77" t="n">
        <v>-0.000197408</v>
      </c>
      <c r="G55" s="78" t="n">
        <v>0.0096480462</v>
      </c>
      <c r="H55" s="77" t="n">
        <v>0.1210407567</v>
      </c>
      <c r="I55" s="78" t="n">
        <v>0.0205244063</v>
      </c>
      <c r="J55" s="77" t="n">
        <v>0</v>
      </c>
      <c r="K55" s="78" t="n">
        <v>0.1462261752</v>
      </c>
      <c r="L55" s="77" t="n">
        <v>0.2967893352</v>
      </c>
      <c r="M55" s="79" t="n">
        <v>1</v>
      </c>
      <c r="N55" s="77" t="n">
        <v>0.1745416696</v>
      </c>
      <c r="O55" s="78" t="n">
        <v>0.1577442821</v>
      </c>
      <c r="P55" s="82" t="n">
        <v>2.6992</v>
      </c>
      <c r="Q55" s="8" t="n">
        <v>0.0083633445</v>
      </c>
      <c r="R55" s="56" t="n">
        <v>-0.010703567</v>
      </c>
      <c r="S55" s="8" t="n">
        <v>-0.000529652</v>
      </c>
      <c r="T55" s="56" t="n">
        <v>0.0204383021</v>
      </c>
      <c r="U55" s="8" t="n">
        <v>0.2819104545</v>
      </c>
      <c r="V55" s="56" t="n">
        <v>0.0402298239</v>
      </c>
      <c r="W55" s="8" t="n">
        <v>0.0098497136</v>
      </c>
      <c r="X55" s="56" t="n">
        <v>0.252961051</v>
      </c>
      <c r="Y55" s="8" t="n">
        <v>0.6025194697</v>
      </c>
      <c r="Z55" s="56" t="n">
        <v>1.6755319573</v>
      </c>
      <c r="AA55" s="8" t="n">
        <v>0.255870067</v>
      </c>
      <c r="AB55" s="59" t="n">
        <v>7.1482005979</v>
      </c>
      <c r="AC55" s="8" t="n">
        <v>0.010123981</v>
      </c>
      <c r="AD55" s="56" t="n">
        <v>-0.016665724</v>
      </c>
      <c r="AE55" s="8" t="n">
        <v>-0.000772583</v>
      </c>
      <c r="AF55" s="56" t="n">
        <v>0.0255033155</v>
      </c>
      <c r="AG55" s="8" t="n">
        <v>0.3301956055</v>
      </c>
      <c r="AH55" s="56" t="n">
        <v>0.0470854203</v>
      </c>
      <c r="AI55" s="8" t="n">
        <v>0.014162563</v>
      </c>
      <c r="AJ55" s="56" t="n">
        <v>0.2995343966</v>
      </c>
      <c r="AK55" s="8" t="n">
        <v>0.7091669745</v>
      </c>
      <c r="AL55" s="56" t="n">
        <v>1.9466869005</v>
      </c>
      <c r="AM55" s="8" t="n">
        <v>0.2828841414</v>
      </c>
      <c r="AN55" s="56" t="n">
        <v>0.0039131293</v>
      </c>
      <c r="AO55" s="74" t="n">
        <v>0.9959642452</v>
      </c>
      <c r="AP55" s="62" t="n">
        <v>8.7253297478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6346743</v>
      </c>
      <c r="E56" s="78" t="n">
        <v>-0.001855025</v>
      </c>
      <c r="F56" s="77" t="n">
        <v>-0.000175373</v>
      </c>
      <c r="G56" s="78" t="n">
        <v>0.0042297434</v>
      </c>
      <c r="H56" s="77" t="n">
        <v>0.1316160371</v>
      </c>
      <c r="I56" s="78" t="n">
        <v>0.0175547011</v>
      </c>
      <c r="J56" s="77" t="n">
        <v>0</v>
      </c>
      <c r="K56" s="78" t="n">
        <v>0.2499434006</v>
      </c>
      <c r="L56" s="77" t="n">
        <v>0.4029481587</v>
      </c>
      <c r="M56" s="79" t="n">
        <v>1</v>
      </c>
      <c r="N56" s="77" t="n">
        <v>0.1773233377</v>
      </c>
      <c r="O56" s="78" t="n">
        <v>0.2171629522</v>
      </c>
      <c r="P56" s="82" t="n">
        <v>2.8785</v>
      </c>
      <c r="Q56" s="8" t="n">
        <v>0.0059305797</v>
      </c>
      <c r="R56" s="56" t="n">
        <v>-0.006721877</v>
      </c>
      <c r="S56" s="8" t="n">
        <v>-0.00034844</v>
      </c>
      <c r="T56" s="56" t="n">
        <v>0.0126498343</v>
      </c>
      <c r="U56" s="8" t="n">
        <v>0.2516276235</v>
      </c>
      <c r="V56" s="56" t="n">
        <v>0.0333078951</v>
      </c>
      <c r="W56" s="8" t="n">
        <v>0.0069745829</v>
      </c>
      <c r="X56" s="56" t="n">
        <v>0.3326792612</v>
      </c>
      <c r="Y56" s="8" t="n">
        <v>0.6360994588</v>
      </c>
      <c r="Z56" s="56" t="n">
        <v>1.5300649052</v>
      </c>
      <c r="AA56" s="8" t="n">
        <v>0.2512506423</v>
      </c>
      <c r="AB56" s="59" t="n">
        <v>6.0198842086</v>
      </c>
      <c r="AC56" s="8" t="n">
        <v>0.0072911976</v>
      </c>
      <c r="AD56" s="56" t="n">
        <v>-0.010686333</v>
      </c>
      <c r="AE56" s="8" t="n">
        <v>-0.000491964</v>
      </c>
      <c r="AF56" s="56" t="n">
        <v>0.0163508004</v>
      </c>
      <c r="AG56" s="8" t="n">
        <v>0.2862473873</v>
      </c>
      <c r="AH56" s="56" t="n">
        <v>0.0383946501</v>
      </c>
      <c r="AI56" s="8" t="n">
        <v>0.0096753962</v>
      </c>
      <c r="AJ56" s="56" t="n">
        <v>0.3691952486</v>
      </c>
      <c r="AK56" s="8" t="n">
        <v>0.7159763834</v>
      </c>
      <c r="AL56" s="56" t="n">
        <v>1.7289504665</v>
      </c>
      <c r="AM56" s="8" t="n">
        <v>0.2728660982</v>
      </c>
      <c r="AN56" s="56" t="n">
        <v>0.007052159</v>
      </c>
      <c r="AO56" s="74" t="n">
        <v>0.9958946406</v>
      </c>
      <c r="AP56" s="62" t="n">
        <v>7.1022409379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5811262</v>
      </c>
      <c r="E57" s="78" t="n">
        <v>-0.001724865</v>
      </c>
      <c r="F57" s="77" t="n">
        <v>-8.6439E-005</v>
      </c>
      <c r="G57" s="78" t="n">
        <v>0.0042866959</v>
      </c>
      <c r="H57" s="77" t="n">
        <v>0.0674923196</v>
      </c>
      <c r="I57" s="78" t="n">
        <v>0.0128929002</v>
      </c>
      <c r="J57" s="77" t="n">
        <v>0.000231892</v>
      </c>
      <c r="K57" s="78" t="n">
        <v>0.1230868912</v>
      </c>
      <c r="L57" s="77" t="n">
        <v>0.207760521</v>
      </c>
      <c r="M57" s="79" t="n">
        <v>1</v>
      </c>
      <c r="N57" s="77" t="n">
        <v>0.0751172031</v>
      </c>
      <c r="O57" s="78" t="n">
        <v>0.0324631311</v>
      </c>
      <c r="P57" s="82" t="n">
        <v>1.8427</v>
      </c>
      <c r="Q57" s="8" t="n">
        <v>0.0103519361</v>
      </c>
      <c r="R57" s="56" t="n">
        <v>-0.039633977</v>
      </c>
      <c r="S57" s="8" t="n">
        <v>-0.000382698</v>
      </c>
      <c r="T57" s="56" t="n">
        <v>0.020822873</v>
      </c>
      <c r="U57" s="8" t="n">
        <v>0.2513443396</v>
      </c>
      <c r="V57" s="56" t="n">
        <v>0.033403074</v>
      </c>
      <c r="W57" s="8" t="n">
        <v>0.0179016929</v>
      </c>
      <c r="X57" s="56" t="n">
        <v>0.3072761244</v>
      </c>
      <c r="Y57" s="8" t="n">
        <v>0.601083365</v>
      </c>
      <c r="Z57" s="56" t="n">
        <v>2.2094955673</v>
      </c>
      <c r="AA57" s="8" t="n">
        <v>0.1872149513</v>
      </c>
      <c r="AB57" s="59" t="n">
        <v>10.29321073</v>
      </c>
      <c r="AC57" s="8" t="n">
        <v>0.013565313</v>
      </c>
      <c r="AD57" s="56" t="n">
        <v>-0.056325393</v>
      </c>
      <c r="AE57" s="8" t="n">
        <v>-0.001065209</v>
      </c>
      <c r="AF57" s="56" t="n">
        <v>0.0301681972</v>
      </c>
      <c r="AG57" s="8" t="n">
        <v>0.3197843161</v>
      </c>
      <c r="AH57" s="56" t="n">
        <v>0.0427733487</v>
      </c>
      <c r="AI57" s="8" t="n">
        <v>0.0278738369</v>
      </c>
      <c r="AJ57" s="56" t="n">
        <v>0.3887495255</v>
      </c>
      <c r="AK57" s="8" t="n">
        <v>0.7655239353</v>
      </c>
      <c r="AL57" s="56" t="n">
        <v>2.7065558452</v>
      </c>
      <c r="AM57" s="8" t="n">
        <v>0.2266258186</v>
      </c>
      <c r="AN57" s="56" t="n">
        <v>0.0015640267</v>
      </c>
      <c r="AO57" s="74" t="n">
        <v>0.9937137806</v>
      </c>
      <c r="AP57" s="62" t="n">
        <v>12.82781763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1967962</v>
      </c>
      <c r="E58" s="78" t="n">
        <v>-0.001766184</v>
      </c>
      <c r="F58" s="77" t="n">
        <v>-8.3616E-005</v>
      </c>
      <c r="G58" s="78" t="n">
        <v>0.0033674113</v>
      </c>
      <c r="H58" s="77" t="n">
        <v>0.116925963</v>
      </c>
      <c r="I58" s="78" t="n">
        <v>0.0298015901</v>
      </c>
      <c r="J58" s="77" t="n">
        <v>0</v>
      </c>
      <c r="K58" s="78" t="n">
        <v>0.0372053444</v>
      </c>
      <c r="L58" s="77" t="n">
        <v>0.1866473041</v>
      </c>
      <c r="M58" s="79" t="n">
        <v>1</v>
      </c>
      <c r="N58" s="77" t="n">
        <v>0.034853581</v>
      </c>
      <c r="O58" s="78" t="n">
        <v>0.1611643644</v>
      </c>
      <c r="P58" s="82" t="n">
        <v>3.3691</v>
      </c>
      <c r="Q58" s="8" t="n">
        <v>0.0115065902</v>
      </c>
      <c r="R58" s="56" t="n">
        <v>-0.054563455</v>
      </c>
      <c r="S58" s="8" t="n">
        <v>-0.000449943</v>
      </c>
      <c r="T58" s="56" t="n">
        <v>0.0234770651</v>
      </c>
      <c r="U58" s="8" t="n">
        <v>0.3300829356</v>
      </c>
      <c r="V58" s="56" t="n">
        <v>0.0515999654</v>
      </c>
      <c r="W58" s="8" t="n">
        <v>0.022878427</v>
      </c>
      <c r="X58" s="56" t="n">
        <v>0.2448077665</v>
      </c>
      <c r="Y58" s="8" t="n">
        <v>0.6293393517</v>
      </c>
      <c r="Z58" s="56" t="n">
        <v>2.3387029124</v>
      </c>
      <c r="AA58" s="8" t="n">
        <v>0.1513756675</v>
      </c>
      <c r="AB58" s="59" t="n">
        <v>14.153092802</v>
      </c>
      <c r="AC58" s="8" t="n">
        <v>0.0150085555</v>
      </c>
      <c r="AD58" s="56" t="n">
        <v>-0.082523519</v>
      </c>
      <c r="AE58" s="8" t="n">
        <v>-0.001686228</v>
      </c>
      <c r="AF58" s="56" t="n">
        <v>0.037004121</v>
      </c>
      <c r="AG58" s="8" t="n">
        <v>0.3974748585</v>
      </c>
      <c r="AH58" s="56" t="n">
        <v>0.0596842533</v>
      </c>
      <c r="AI58" s="8" t="n">
        <v>0.0394616615</v>
      </c>
      <c r="AJ58" s="56" t="n">
        <v>0.3357894292</v>
      </c>
      <c r="AK58" s="8" t="n">
        <v>0.8002131319</v>
      </c>
      <c r="AL58" s="56" t="n">
        <v>2.8200517229</v>
      </c>
      <c r="AM58" s="8" t="n">
        <v>0.1910764147</v>
      </c>
      <c r="AN58" s="56" t="n">
        <v>0.0013726913</v>
      </c>
      <c r="AO58" s="74" t="n">
        <v>0.9926622379</v>
      </c>
      <c r="AP58" s="62" t="n">
        <v>17.03623977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336626</v>
      </c>
      <c r="E59" s="78" t="n">
        <v>-0.001971971</v>
      </c>
      <c r="F59" s="77" t="n">
        <v>-9.3229E-005</v>
      </c>
      <c r="G59" s="78" t="n">
        <v>0.0059709841</v>
      </c>
      <c r="H59" s="77" t="n">
        <v>0.1212457127</v>
      </c>
      <c r="I59" s="78" t="n">
        <v>0.0154653957</v>
      </c>
      <c r="J59" s="77" t="n">
        <v>0</v>
      </c>
      <c r="K59" s="78" t="n">
        <v>0.1395992411</v>
      </c>
      <c r="L59" s="77" t="n">
        <v>0.28255276</v>
      </c>
      <c r="M59" s="79" t="n">
        <v>1</v>
      </c>
      <c r="N59" s="77" t="n">
        <v>0.1155542986</v>
      </c>
      <c r="O59" s="78" t="n">
        <v>0.1199083014</v>
      </c>
      <c r="P59" s="82" t="n">
        <v>3.383</v>
      </c>
      <c r="Q59" s="8" t="n">
        <v>0.0077403202</v>
      </c>
      <c r="R59" s="56" t="n">
        <v>-0.018591319</v>
      </c>
      <c r="S59" s="8" t="n">
        <v>-0.00028691</v>
      </c>
      <c r="T59" s="56" t="n">
        <v>0.0170127745</v>
      </c>
      <c r="U59" s="8" t="n">
        <v>0.2702645018</v>
      </c>
      <c r="V59" s="56" t="n">
        <v>0.0355086054</v>
      </c>
      <c r="W59" s="8" t="n">
        <v>0.0093250805</v>
      </c>
      <c r="X59" s="56" t="n">
        <v>0.2544821843</v>
      </c>
      <c r="Y59" s="8" t="n">
        <v>0.5754552373</v>
      </c>
      <c r="Z59" s="56" t="n">
        <v>1.8864677923</v>
      </c>
      <c r="AA59" s="8" t="n">
        <v>0.1934378817</v>
      </c>
      <c r="AB59" s="59" t="n">
        <v>8.7183294325</v>
      </c>
      <c r="AC59" s="8" t="n">
        <v>0.0109097601</v>
      </c>
      <c r="AD59" s="56" t="n">
        <v>-0.046017586</v>
      </c>
      <c r="AE59" s="8" t="n">
        <v>-0.000938375</v>
      </c>
      <c r="AF59" s="56" t="n">
        <v>0.027933996</v>
      </c>
      <c r="AG59" s="8" t="n">
        <v>0.3469461343</v>
      </c>
      <c r="AH59" s="56" t="n">
        <v>0.0457461593</v>
      </c>
      <c r="AI59" s="8" t="n">
        <v>0.0216272982</v>
      </c>
      <c r="AJ59" s="56" t="n">
        <v>0.3498448775</v>
      </c>
      <c r="AK59" s="8" t="n">
        <v>0.7560522647</v>
      </c>
      <c r="AL59" s="56" t="n">
        <v>2.5116660575</v>
      </c>
      <c r="AM59" s="8" t="n">
        <v>0.2338591886</v>
      </c>
      <c r="AN59" s="56" t="n">
        <v>0.0041175052</v>
      </c>
      <c r="AO59" s="74" t="n">
        <v>0.9940289585</v>
      </c>
      <c r="AP59" s="62" t="n">
        <v>11.98634511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4702473</v>
      </c>
      <c r="E60" s="78" t="n">
        <v>-0.002175393</v>
      </c>
      <c r="F60" s="77" t="n">
        <v>-0.000141666</v>
      </c>
      <c r="G60" s="78" t="n">
        <v>0.0052665732</v>
      </c>
      <c r="H60" s="77" t="n">
        <v>0.1594440969</v>
      </c>
      <c r="I60" s="78" t="n">
        <v>0.0270751524</v>
      </c>
      <c r="J60" s="77" t="n">
        <v>5.3058364E-007</v>
      </c>
      <c r="K60" s="78" t="n">
        <v>0.0310380816</v>
      </c>
      <c r="L60" s="77" t="n">
        <v>0.2219776232</v>
      </c>
      <c r="M60" s="79" t="n">
        <v>1</v>
      </c>
      <c r="N60" s="77" t="n">
        <v>0.0582812178</v>
      </c>
      <c r="O60" s="78" t="n">
        <v>0.0373884899</v>
      </c>
      <c r="P60" s="82" t="n">
        <v>4.4245</v>
      </c>
      <c r="Q60" s="8" t="n">
        <v>0.0093377353</v>
      </c>
      <c r="R60" s="56" t="n">
        <v>-0.034273752</v>
      </c>
      <c r="S60" s="8" t="n">
        <v>-0.000415701</v>
      </c>
      <c r="T60" s="56" t="n">
        <v>0.0207958224</v>
      </c>
      <c r="U60" s="8" t="n">
        <v>0.3606125421</v>
      </c>
      <c r="V60" s="56" t="n">
        <v>0.052150226</v>
      </c>
      <c r="W60" s="8" t="n">
        <v>0.0149586571</v>
      </c>
      <c r="X60" s="56" t="n">
        <v>0.1866299158</v>
      </c>
      <c r="Y60" s="8" t="n">
        <v>0.6097954451</v>
      </c>
      <c r="Z60" s="56" t="n">
        <v>2.2103020732</v>
      </c>
      <c r="AA60" s="8" t="n">
        <v>0.1625577787</v>
      </c>
      <c r="AB60" s="59" t="n">
        <v>12.715290771</v>
      </c>
      <c r="AC60" s="8" t="n">
        <v>0.0124524555</v>
      </c>
      <c r="AD60" s="56" t="n">
        <v>-0.055133401</v>
      </c>
      <c r="AE60" s="8" t="n">
        <v>-0.001378916</v>
      </c>
      <c r="AF60" s="56" t="n">
        <v>0.0320637822</v>
      </c>
      <c r="AG60" s="8" t="n">
        <v>0.4399849716</v>
      </c>
      <c r="AH60" s="56" t="n">
        <v>0.0634594131</v>
      </c>
      <c r="AI60" s="8" t="n">
        <v>0.0267131955</v>
      </c>
      <c r="AJ60" s="56" t="n">
        <v>0.2672879972</v>
      </c>
      <c r="AK60" s="8" t="n">
        <v>0.7854494984</v>
      </c>
      <c r="AL60" s="56" t="n">
        <v>2.7536822811</v>
      </c>
      <c r="AM60" s="8" t="n">
        <v>0.2019838208</v>
      </c>
      <c r="AN60" s="56" t="n">
        <v>0.0047776782</v>
      </c>
      <c r="AO60" s="74" t="n">
        <v>0.9922109973</v>
      </c>
      <c r="AP60" s="62" t="n">
        <v>15.76554732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5520336</v>
      </c>
      <c r="E61" s="78" t="n">
        <v>-0.001575838</v>
      </c>
      <c r="F61" s="77" t="n">
        <v>-0.000147586</v>
      </c>
      <c r="G61" s="78" t="n">
        <v>0.004946512</v>
      </c>
      <c r="H61" s="77" t="n">
        <v>0.1002489919</v>
      </c>
      <c r="I61" s="78" t="n">
        <v>0.0158393122</v>
      </c>
      <c r="J61" s="77" t="n">
        <v>0.0008379077</v>
      </c>
      <c r="K61" s="78" t="n">
        <v>0.0929411037</v>
      </c>
      <c r="L61" s="77" t="n">
        <v>0.2146424372</v>
      </c>
      <c r="M61" s="79" t="n">
        <v>1</v>
      </c>
      <c r="N61" s="77" t="n">
        <v>0.3361158052</v>
      </c>
      <c r="O61" s="78" t="n">
        <v>0.5049558658</v>
      </c>
      <c r="P61" s="82" t="n">
        <v>2.4367</v>
      </c>
      <c r="Q61" s="8" t="n">
        <v>0.0051340851</v>
      </c>
      <c r="R61" s="56" t="n">
        <v>-0.003655398</v>
      </c>
      <c r="S61" s="8" t="n">
        <v>-0.000246193</v>
      </c>
      <c r="T61" s="56" t="n">
        <v>0.0106080106</v>
      </c>
      <c r="U61" s="8" t="n">
        <v>0.1779454657</v>
      </c>
      <c r="V61" s="56" t="n">
        <v>0.0253477435</v>
      </c>
      <c r="W61" s="8" t="n">
        <v>0.0065419817</v>
      </c>
      <c r="X61" s="56" t="n">
        <v>0.1367236866</v>
      </c>
      <c r="Y61" s="8" t="n">
        <v>0.3583993815</v>
      </c>
      <c r="Z61" s="56" t="n">
        <v>1.2906458336</v>
      </c>
      <c r="AA61" s="8" t="n">
        <v>0.3706054065</v>
      </c>
      <c r="AB61" s="59" t="n">
        <v>4.4321420911</v>
      </c>
      <c r="AC61" s="8" t="n">
        <v>0.01043461</v>
      </c>
      <c r="AD61" s="56" t="n">
        <v>-0.006170132</v>
      </c>
      <c r="AE61" s="8" t="n">
        <v>-0.000529994</v>
      </c>
      <c r="AF61" s="56" t="n">
        <v>0.0167767981</v>
      </c>
      <c r="AG61" s="8" t="n">
        <v>0.2532097238</v>
      </c>
      <c r="AH61" s="56" t="n">
        <v>0.0355982347</v>
      </c>
      <c r="AI61" s="8" t="n">
        <v>0.0546536164</v>
      </c>
      <c r="AJ61" s="56" t="n">
        <v>0.1936420622</v>
      </c>
      <c r="AK61" s="8" t="n">
        <v>0.5576149191</v>
      </c>
      <c r="AL61" s="56" t="n">
        <v>1.7598326507</v>
      </c>
      <c r="AM61" s="8" t="n">
        <v>0.437885754</v>
      </c>
      <c r="AN61" s="56" t="n">
        <v>0.0013645878</v>
      </c>
      <c r="AO61" s="74" t="n">
        <v>0.996865261</v>
      </c>
      <c r="AP61" s="62" t="n">
        <v>6.969032492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4083757</v>
      </c>
      <c r="E62" s="78" t="n">
        <v>-0.003895286</v>
      </c>
      <c r="F62" s="77" t="n">
        <v>-0.00023469</v>
      </c>
      <c r="G62" s="78" t="n">
        <v>0.0088350843</v>
      </c>
      <c r="H62" s="77" t="n">
        <v>0.202436703</v>
      </c>
      <c r="I62" s="78" t="n">
        <v>0.0226625595</v>
      </c>
      <c r="J62" s="77" t="n">
        <v>0.0107759413</v>
      </c>
      <c r="K62" s="78" t="n">
        <v>0.1837616094</v>
      </c>
      <c r="L62" s="77" t="n">
        <v>0.4277502968</v>
      </c>
      <c r="M62" s="79" t="n">
        <v>1</v>
      </c>
      <c r="N62" s="77" t="n">
        <v>0.0948427822</v>
      </c>
      <c r="O62" s="78" t="n">
        <v>0.136710068</v>
      </c>
      <c r="P62" s="82" t="n">
        <v>7.1829</v>
      </c>
      <c r="Q62" s="8" t="n">
        <v>0.0085483985</v>
      </c>
      <c r="R62" s="56" t="n">
        <v>-0.0097339</v>
      </c>
      <c r="S62" s="8" t="n">
        <v>-0.0003966</v>
      </c>
      <c r="T62" s="56" t="n">
        <v>0.0187344673</v>
      </c>
      <c r="U62" s="8" t="n">
        <v>0.3271315392</v>
      </c>
      <c r="V62" s="56" t="n">
        <v>0.0385119135</v>
      </c>
      <c r="W62" s="8" t="n">
        <v>0.0167155382</v>
      </c>
      <c r="X62" s="56" t="n">
        <v>0.2811097702</v>
      </c>
      <c r="Y62" s="8" t="n">
        <v>0.6806211272</v>
      </c>
      <c r="Z62" s="56" t="n">
        <v>1.6027125517</v>
      </c>
      <c r="AA62" s="8" t="n">
        <v>0.1657622385</v>
      </c>
      <c r="AB62" s="59" t="n">
        <v>10.433838076</v>
      </c>
      <c r="AC62" s="8" t="n">
        <v>0.0112300156</v>
      </c>
      <c r="AD62" s="56" t="n">
        <v>-0.021901781</v>
      </c>
      <c r="AE62" s="8" t="n">
        <v>-0.000534311</v>
      </c>
      <c r="AF62" s="56" t="n">
        <v>0.0259470222</v>
      </c>
      <c r="AG62" s="8" t="n">
        <v>0.3722396691</v>
      </c>
      <c r="AH62" s="56" t="n">
        <v>0.044611696</v>
      </c>
      <c r="AI62" s="8" t="n">
        <v>0.0209707504</v>
      </c>
      <c r="AJ62" s="56" t="n">
        <v>0.341679424</v>
      </c>
      <c r="AK62" s="8" t="n">
        <v>0.7942424855</v>
      </c>
      <c r="AL62" s="56" t="n">
        <v>1.8931053775</v>
      </c>
      <c r="AM62" s="8" t="n">
        <v>0.1943564948</v>
      </c>
      <c r="AN62" s="56" t="n">
        <v>0.0038985029</v>
      </c>
      <c r="AO62" s="74" t="n">
        <v>0.9924974832</v>
      </c>
      <c r="AP62" s="62" t="n">
        <v>11.97383859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20604998</v>
      </c>
      <c r="E63" s="78" t="n">
        <v>-0.002388596</v>
      </c>
      <c r="F63" s="77" t="n">
        <v>-0.000209303</v>
      </c>
      <c r="G63" s="78" t="n">
        <v>0.0083636209</v>
      </c>
      <c r="H63" s="77" t="n">
        <v>0.2031777234</v>
      </c>
      <c r="I63" s="78" t="n">
        <v>0.0436056625</v>
      </c>
      <c r="J63" s="77" t="n">
        <v>0</v>
      </c>
      <c r="K63" s="78" t="n">
        <v>0.1423371187</v>
      </c>
      <c r="L63" s="77" t="n">
        <v>0.3969467268</v>
      </c>
      <c r="M63" s="79" t="n">
        <v>1</v>
      </c>
      <c r="N63" s="77" t="n">
        <v>0.1413154701</v>
      </c>
      <c r="O63" s="78" t="n">
        <v>0.668308474</v>
      </c>
      <c r="P63" s="82" t="n">
        <v>4.918</v>
      </c>
      <c r="Q63" s="8" t="n">
        <v>0.0070781893</v>
      </c>
      <c r="R63" s="56" t="n">
        <v>-0.007318332</v>
      </c>
      <c r="S63" s="8" t="n">
        <v>-0.000372564</v>
      </c>
      <c r="T63" s="56" t="n">
        <v>0.0176672386</v>
      </c>
      <c r="U63" s="8" t="n">
        <v>0.3280535896</v>
      </c>
      <c r="V63" s="56" t="n">
        <v>0.0596968991</v>
      </c>
      <c r="W63" s="8" t="n">
        <v>0.0055268374</v>
      </c>
      <c r="X63" s="56" t="n">
        <v>0.2362611678</v>
      </c>
      <c r="Y63" s="8" t="n">
        <v>0.646593025</v>
      </c>
      <c r="Z63" s="56" t="n">
        <v>1.5863775811</v>
      </c>
      <c r="AA63" s="8" t="n">
        <v>0.2247154115</v>
      </c>
      <c r="AB63" s="59" t="n">
        <v>8.1682462499</v>
      </c>
      <c r="AC63" s="8" t="n">
        <v>0.0089458696</v>
      </c>
      <c r="AD63" s="56" t="n">
        <v>-0.013788766</v>
      </c>
      <c r="AE63" s="8" t="n">
        <v>-0.000482175</v>
      </c>
      <c r="AF63" s="56" t="n">
        <v>0.0227578092</v>
      </c>
      <c r="AG63" s="8" t="n">
        <v>0.3654053592</v>
      </c>
      <c r="AH63" s="56" t="n">
        <v>0.0649387782</v>
      </c>
      <c r="AI63" s="8" t="n">
        <v>0.0085607345</v>
      </c>
      <c r="AJ63" s="56" t="n">
        <v>0.2821392659</v>
      </c>
      <c r="AK63" s="8" t="n">
        <v>0.7384768758</v>
      </c>
      <c r="AL63" s="56" t="n">
        <v>1.8119907954</v>
      </c>
      <c r="AM63" s="8" t="n">
        <v>0.2514280766</v>
      </c>
      <c r="AN63" s="56" t="n">
        <v>0.003981373</v>
      </c>
      <c r="AO63" s="74" t="n">
        <v>0.9938863254</v>
      </c>
      <c r="AP63" s="62" t="n">
        <v>9.3412727655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37327082</v>
      </c>
      <c r="E64" s="78" t="n">
        <v>-0.00204532</v>
      </c>
      <c r="F64" s="77" t="n">
        <v>-0.000121933</v>
      </c>
      <c r="G64" s="78" t="n">
        <v>0.0032620225</v>
      </c>
      <c r="H64" s="77" t="n">
        <v>0.1224726865</v>
      </c>
      <c r="I64" s="78" t="n">
        <v>0.0179883233</v>
      </c>
      <c r="J64" s="77" t="n">
        <v>0.0010580595</v>
      </c>
      <c r="K64" s="78" t="n">
        <v>0.1456477304</v>
      </c>
      <c r="L64" s="77" t="n">
        <v>0.2919942783</v>
      </c>
      <c r="M64" s="79" t="n">
        <v>1</v>
      </c>
      <c r="N64" s="77" t="n">
        <v>0.1134749037</v>
      </c>
      <c r="O64" s="78" t="n">
        <v>0.2309690368</v>
      </c>
      <c r="P64" s="82" t="n">
        <v>2.8957</v>
      </c>
      <c r="Q64" s="8" t="n">
        <v>0.010170936</v>
      </c>
      <c r="R64" s="56" t="n">
        <v>-0.008501838</v>
      </c>
      <c r="S64" s="8" t="n">
        <v>-0.000654517</v>
      </c>
      <c r="T64" s="56" t="n">
        <v>0.0151993688</v>
      </c>
      <c r="U64" s="8" t="n">
        <v>0.3088437838</v>
      </c>
      <c r="V64" s="56" t="n">
        <v>0.0394485342</v>
      </c>
      <c r="W64" s="8" t="n">
        <v>0.0114175577</v>
      </c>
      <c r="X64" s="56" t="n">
        <v>0.2668152165</v>
      </c>
      <c r="Y64" s="8" t="n">
        <v>0.642739042</v>
      </c>
      <c r="Z64" s="56" t="n">
        <v>1.764574245</v>
      </c>
      <c r="AA64" s="8" t="n">
        <v>0.2022881532</v>
      </c>
      <c r="AB64" s="59" t="n">
        <v>7.803000025</v>
      </c>
      <c r="AC64" s="8" t="n">
        <v>0.0126790178</v>
      </c>
      <c r="AD64" s="56" t="n">
        <v>-0.018893037</v>
      </c>
      <c r="AE64" s="8" t="n">
        <v>-0.000797891</v>
      </c>
      <c r="AF64" s="56" t="n">
        <v>0.0219275315</v>
      </c>
      <c r="AG64" s="8" t="n">
        <v>0.3583995858</v>
      </c>
      <c r="AH64" s="56" t="n">
        <v>0.0461235575</v>
      </c>
      <c r="AI64" s="8" t="n">
        <v>0.0156390514</v>
      </c>
      <c r="AJ64" s="56" t="n">
        <v>0.3223904452</v>
      </c>
      <c r="AK64" s="8" t="n">
        <v>0.7574682613</v>
      </c>
      <c r="AL64" s="56" t="n">
        <v>2.0483375667</v>
      </c>
      <c r="AM64" s="8" t="n">
        <v>0.2318020617</v>
      </c>
      <c r="AN64" s="56" t="n">
        <v>0.0034959709</v>
      </c>
      <c r="AO64" s="74" t="n">
        <v>0.9927662939</v>
      </c>
      <c r="AP64" s="62" t="n">
        <v>9.4244015971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0996536</v>
      </c>
      <c r="E65" s="78" t="n">
        <v>-0.004519051</v>
      </c>
      <c r="F65" s="77" t="n">
        <v>-0.000277112</v>
      </c>
      <c r="G65" s="78" t="n">
        <v>0.0079189981</v>
      </c>
      <c r="H65" s="77" t="n">
        <v>0.2429416467</v>
      </c>
      <c r="I65" s="78" t="n">
        <v>0.0383479883</v>
      </c>
      <c r="J65" s="77" t="n">
        <v>0</v>
      </c>
      <c r="K65" s="78" t="n">
        <v>0.079317879</v>
      </c>
      <c r="L65" s="77" t="n">
        <v>0.3658300027</v>
      </c>
      <c r="M65" s="79" t="n">
        <v>1</v>
      </c>
      <c r="N65" s="77" t="n">
        <v>0.0733316864</v>
      </c>
      <c r="O65" s="78" t="n">
        <v>0.3658852639</v>
      </c>
      <c r="P65" s="82" t="n">
        <v>7.5139</v>
      </c>
      <c r="Q65" s="8" t="n">
        <v>0.0084005402</v>
      </c>
      <c r="R65" s="56" t="n">
        <v>-0.011003469</v>
      </c>
      <c r="S65" s="8" t="n">
        <v>-0.000453619</v>
      </c>
      <c r="T65" s="56" t="n">
        <v>0.019597984</v>
      </c>
      <c r="U65" s="8" t="n">
        <v>0.3886260169</v>
      </c>
      <c r="V65" s="56" t="n">
        <v>0.0573286704</v>
      </c>
      <c r="W65" s="8" t="n">
        <v>0.0072747572</v>
      </c>
      <c r="X65" s="56" t="n">
        <v>0.1898723354</v>
      </c>
      <c r="Y65" s="8" t="n">
        <v>0.6596432157</v>
      </c>
      <c r="Z65" s="56" t="n">
        <v>1.7220770089</v>
      </c>
      <c r="AA65" s="8" t="n">
        <v>0.1414319495</v>
      </c>
      <c r="AB65" s="59" t="n">
        <v>11.232117111</v>
      </c>
      <c r="AC65" s="8" t="n">
        <v>0.0127775306</v>
      </c>
      <c r="AD65" s="56" t="n">
        <v>-0.033536857</v>
      </c>
      <c r="AE65" s="8" t="n">
        <v>-0.000590007</v>
      </c>
      <c r="AF65" s="56" t="n">
        <v>0.0309930409</v>
      </c>
      <c r="AG65" s="8" t="n">
        <v>0.447003573</v>
      </c>
      <c r="AH65" s="56" t="n">
        <v>0.0650684329</v>
      </c>
      <c r="AI65" s="8" t="n">
        <v>0.0132435465</v>
      </c>
      <c r="AJ65" s="56" t="n">
        <v>0.2735910116</v>
      </c>
      <c r="AK65" s="8" t="n">
        <v>0.8085502712</v>
      </c>
      <c r="AL65" s="56" t="n">
        <v>2.114192673</v>
      </c>
      <c r="AM65" s="8" t="n">
        <v>0.1751745801</v>
      </c>
      <c r="AN65" s="56" t="n">
        <v>0.0037928785</v>
      </c>
      <c r="AO65" s="74" t="n">
        <v>0.9875177298</v>
      </c>
      <c r="AP65" s="62" t="n">
        <v>13.36969434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.0020151665</v>
      </c>
      <c r="E66" s="78" t="n">
        <v>-0.001751986</v>
      </c>
      <c r="F66" s="77" t="n">
        <v>-0.000283072</v>
      </c>
      <c r="G66" s="78" t="n">
        <v>0.0037793936</v>
      </c>
      <c r="H66" s="77" t="n">
        <v>0.1465915072</v>
      </c>
      <c r="I66" s="78" t="n">
        <v>0.0158260194</v>
      </c>
      <c r="J66" s="77" t="n">
        <v>0</v>
      </c>
      <c r="K66" s="78" t="n">
        <v>0.3438773824</v>
      </c>
      <c r="L66" s="77" t="n">
        <v>0.510054411</v>
      </c>
      <c r="M66" s="79" t="n">
        <v>1</v>
      </c>
      <c r="N66" s="77" t="n">
        <v>0.1197432719</v>
      </c>
      <c r="O66" s="78" t="n">
        <v>0.1111374045</v>
      </c>
      <c r="P66" s="82" t="n">
        <v>3.8892</v>
      </c>
      <c r="Q66" s="8" t="n">
        <v>0.0067249475</v>
      </c>
      <c r="R66" s="56" t="n">
        <v>-0.010758356</v>
      </c>
      <c r="S66" s="8" t="n">
        <v>-0.000453248</v>
      </c>
      <c r="T66" s="56" t="n">
        <v>0.0133757353</v>
      </c>
      <c r="U66" s="8" t="n">
        <v>0.2472110639</v>
      </c>
      <c r="V66" s="56" t="n">
        <v>0.0277864712</v>
      </c>
      <c r="W66" s="8" t="n">
        <v>-0.000938603</v>
      </c>
      <c r="X66" s="56" t="n">
        <v>0.4341060421</v>
      </c>
      <c r="Y66" s="8" t="n">
        <v>0.7170540528</v>
      </c>
      <c r="Z66" s="56" t="n">
        <v>1.4550610633</v>
      </c>
      <c r="AA66" s="8" t="n">
        <v>0.1800182533</v>
      </c>
      <c r="AB66" s="59" t="n">
        <v>6.8409524886</v>
      </c>
      <c r="AC66" s="8" t="n">
        <v>0.0083014148</v>
      </c>
      <c r="AD66" s="56" t="n">
        <v>-0.016458406</v>
      </c>
      <c r="AE66" s="8" t="n">
        <v>-0.000544164</v>
      </c>
      <c r="AF66" s="56" t="n">
        <v>0.017312794</v>
      </c>
      <c r="AG66" s="8" t="n">
        <v>0.2766577081</v>
      </c>
      <c r="AH66" s="56" t="n">
        <v>0.0316847927</v>
      </c>
      <c r="AI66" s="8" t="n">
        <v>0.0016618178</v>
      </c>
      <c r="AJ66" s="56" t="n">
        <v>0.4745551954</v>
      </c>
      <c r="AK66" s="8" t="n">
        <v>0.7931711522</v>
      </c>
      <c r="AL66" s="56" t="n">
        <v>1.632822992</v>
      </c>
      <c r="AM66" s="8" t="n">
        <v>0.1975456297</v>
      </c>
      <c r="AN66" s="56" t="n">
        <v>0.0059242759</v>
      </c>
      <c r="AO66" s="74" t="n">
        <v>0.9966410578</v>
      </c>
      <c r="AP66" s="62" t="n">
        <v>7.84094627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2460432</v>
      </c>
      <c r="E67" s="78" t="n">
        <v>-0.001633072</v>
      </c>
      <c r="F67" s="77" t="n">
        <v>-8.8104E-005</v>
      </c>
      <c r="G67" s="78" t="n">
        <v>0.0043485648</v>
      </c>
      <c r="H67" s="77" t="n">
        <v>0.0806891626</v>
      </c>
      <c r="I67" s="78" t="n">
        <v>0.0153285338</v>
      </c>
      <c r="J67" s="77" t="n">
        <v>0</v>
      </c>
      <c r="K67" s="78" t="n">
        <v>0.1222679874</v>
      </c>
      <c r="L67" s="77" t="n">
        <v>0.2221591159</v>
      </c>
      <c r="M67" s="79" t="n">
        <v>1</v>
      </c>
      <c r="N67" s="77" t="n">
        <v>0.397168169</v>
      </c>
      <c r="O67" s="78" t="n">
        <v>0.3160887135</v>
      </c>
      <c r="P67" s="82" t="n">
        <v>1.7947</v>
      </c>
      <c r="Q67" s="8" t="n">
        <v>0.005512927</v>
      </c>
      <c r="R67" s="56" t="n">
        <v>-0.004252419</v>
      </c>
      <c r="S67" s="8" t="n">
        <v>-0.00022904</v>
      </c>
      <c r="T67" s="56" t="n">
        <v>0.0126539774</v>
      </c>
      <c r="U67" s="8" t="n">
        <v>0.190053907</v>
      </c>
      <c r="V67" s="56" t="n">
        <v>0.0294447963</v>
      </c>
      <c r="W67" s="8" t="n">
        <v>0.005283999</v>
      </c>
      <c r="X67" s="56" t="n">
        <v>0.1948997302</v>
      </c>
      <c r="Y67" s="8" t="n">
        <v>0.4333678787</v>
      </c>
      <c r="Z67" s="56" t="n">
        <v>1.449327531</v>
      </c>
      <c r="AA67" s="8" t="n">
        <v>0.4659201728</v>
      </c>
      <c r="AB67" s="59" t="n">
        <v>4.4726667368</v>
      </c>
      <c r="AC67" s="8" t="n">
        <v>0.0064924685</v>
      </c>
      <c r="AD67" s="56" t="n">
        <v>-0.00501145</v>
      </c>
      <c r="AE67" s="8" t="n">
        <v>-0.000298484</v>
      </c>
      <c r="AF67" s="56" t="n">
        <v>0.0152106477</v>
      </c>
      <c r="AG67" s="8" t="n">
        <v>0.2193100972</v>
      </c>
      <c r="AH67" s="56" t="n">
        <v>0.0337818345</v>
      </c>
      <c r="AI67" s="8" t="n">
        <v>0.0068668467</v>
      </c>
      <c r="AJ67" s="56" t="n">
        <v>0.2266469982</v>
      </c>
      <c r="AK67" s="8" t="n">
        <v>0.502998958</v>
      </c>
      <c r="AL67" s="56" t="n">
        <v>1.5971303548</v>
      </c>
      <c r="AM67" s="8" t="n">
        <v>0.4850687161</v>
      </c>
      <c r="AN67" s="56" t="n">
        <v>0.0093389096</v>
      </c>
      <c r="AO67" s="74" t="n">
        <v>0.9974065837</v>
      </c>
      <c r="AP67" s="62" t="n">
        <v>5.284774463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2045114</v>
      </c>
      <c r="E68" s="78" t="n">
        <v>-0.002249554</v>
      </c>
      <c r="F68" s="77" t="n">
        <v>-0.000194432</v>
      </c>
      <c r="G68" s="78" t="n">
        <v>0.0067936958</v>
      </c>
      <c r="H68" s="77" t="n">
        <v>0.1276427076</v>
      </c>
      <c r="I68" s="78" t="n">
        <v>0.0135059016</v>
      </c>
      <c r="J68" s="77" t="n">
        <v>0.0011773166</v>
      </c>
      <c r="K68" s="78" t="n">
        <v>0.1913443283</v>
      </c>
      <c r="L68" s="77" t="n">
        <v>0.3400650777</v>
      </c>
      <c r="M68" s="79" t="n">
        <v>1</v>
      </c>
      <c r="N68" s="77" t="n">
        <v>0.1975528011</v>
      </c>
      <c r="O68" s="78" t="n">
        <v>0.2847601805</v>
      </c>
      <c r="P68" s="82" t="n">
        <v>3.36</v>
      </c>
      <c r="Q68" s="8" t="n">
        <v>0.0070753705</v>
      </c>
      <c r="R68" s="56" t="n">
        <v>-0.01044463</v>
      </c>
      <c r="S68" s="8" t="n">
        <v>-0.000359286</v>
      </c>
      <c r="T68" s="56" t="n">
        <v>0.0165064047</v>
      </c>
      <c r="U68" s="8" t="n">
        <v>0.2531331229</v>
      </c>
      <c r="V68" s="56" t="n">
        <v>0.0295543548</v>
      </c>
      <c r="W68" s="8" t="n">
        <v>0.0078421691</v>
      </c>
      <c r="X68" s="56" t="n">
        <v>0.2857494119</v>
      </c>
      <c r="Y68" s="8" t="n">
        <v>0.5890569178</v>
      </c>
      <c r="Z68" s="56" t="n">
        <v>1.6033341925</v>
      </c>
      <c r="AA68" s="8" t="n">
        <v>0.2709024798</v>
      </c>
      <c r="AB68" s="59" t="n">
        <v>7.064376178</v>
      </c>
      <c r="AC68" s="8" t="n">
        <v>0.0089321424</v>
      </c>
      <c r="AD68" s="56" t="n">
        <v>-0.020120271</v>
      </c>
      <c r="AE68" s="8" t="n">
        <v>-0.0006122</v>
      </c>
      <c r="AF68" s="56" t="n">
        <v>0.0220349016</v>
      </c>
      <c r="AG68" s="8" t="n">
        <v>0.2969826967</v>
      </c>
      <c r="AH68" s="56" t="n">
        <v>0.0356671215</v>
      </c>
      <c r="AI68" s="8" t="n">
        <v>0.0135533009</v>
      </c>
      <c r="AJ68" s="56" t="n">
        <v>0.3374081756</v>
      </c>
      <c r="AK68" s="8" t="n">
        <v>0.6938458675</v>
      </c>
      <c r="AL68" s="56" t="n">
        <v>1.8986660924</v>
      </c>
      <c r="AM68" s="8" t="n">
        <v>0.2975679419</v>
      </c>
      <c r="AN68" s="56" t="n">
        <v>0.0045183622</v>
      </c>
      <c r="AO68" s="74" t="n">
        <v>0.9959321716</v>
      </c>
      <c r="AP68" s="62" t="n">
        <v>8.665287223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21905447</v>
      </c>
      <c r="E69" s="78" t="n">
        <v>-0.001379479</v>
      </c>
      <c r="F69" s="77" t="n">
        <v>-0.000207033</v>
      </c>
      <c r="G69" s="78" t="n">
        <v>0.0030379709</v>
      </c>
      <c r="H69" s="77" t="n">
        <v>0.1125362679</v>
      </c>
      <c r="I69" s="78" t="n">
        <v>0.0185966266</v>
      </c>
      <c r="J69" s="77" t="n">
        <v>0.0002248425</v>
      </c>
      <c r="K69" s="78" t="n">
        <v>0.1784841312</v>
      </c>
      <c r="L69" s="77" t="n">
        <v>0.3134838714</v>
      </c>
      <c r="M69" s="79" t="n">
        <v>1</v>
      </c>
      <c r="N69" s="77" t="n">
        <v>0.0919804582</v>
      </c>
      <c r="O69" s="78" t="n">
        <v>0.2228167316</v>
      </c>
      <c r="P69" s="82" t="n">
        <v>2.5885</v>
      </c>
      <c r="Q69" s="8" t="n">
        <v>0.0068810401</v>
      </c>
      <c r="R69" s="56" t="n">
        <v>-0.00636169</v>
      </c>
      <c r="S69" s="8" t="n">
        <v>-0.000427568</v>
      </c>
      <c r="T69" s="56" t="n">
        <v>0.0127211083</v>
      </c>
      <c r="U69" s="8" t="n">
        <v>0.2660317774</v>
      </c>
      <c r="V69" s="56" t="n">
        <v>0.0397313967</v>
      </c>
      <c r="W69" s="8" t="n">
        <v>0.0061907334</v>
      </c>
      <c r="X69" s="56" t="n">
        <v>0.3015839689</v>
      </c>
      <c r="Y69" s="8" t="n">
        <v>0.6263507662</v>
      </c>
      <c r="Z69" s="56" t="n">
        <v>1.786857569</v>
      </c>
      <c r="AA69" s="8" t="n">
        <v>0.2188233449</v>
      </c>
      <c r="AB69" s="59" t="n">
        <v>6.4916139042</v>
      </c>
      <c r="AC69" s="8" t="n">
        <v>0.0083263461</v>
      </c>
      <c r="AD69" s="56" t="n">
        <v>-0.008126974</v>
      </c>
      <c r="AE69" s="8" t="n">
        <v>-0.00054215</v>
      </c>
      <c r="AF69" s="56" t="n">
        <v>0.0162738214</v>
      </c>
      <c r="AG69" s="8" t="n">
        <v>0.3120642516</v>
      </c>
      <c r="AH69" s="56" t="n">
        <v>0.0464412906</v>
      </c>
      <c r="AI69" s="8" t="n">
        <v>0.008682581</v>
      </c>
      <c r="AJ69" s="56" t="n">
        <v>0.347894383</v>
      </c>
      <c r="AK69" s="8" t="n">
        <v>0.7310135502</v>
      </c>
      <c r="AL69" s="56" t="n">
        <v>2.0506719533</v>
      </c>
      <c r="AM69" s="8" t="n">
        <v>0.2517276596</v>
      </c>
      <c r="AN69" s="56" t="n">
        <v>0.0087563966</v>
      </c>
      <c r="AO69" s="74" t="n">
        <v>0.9914976064</v>
      </c>
      <c r="AP69" s="62" t="n">
        <v>7.761125470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29071897</v>
      </c>
      <c r="E70" s="78" t="n">
        <v>-0.001694109</v>
      </c>
      <c r="F70" s="77" t="n">
        <v>-0.000139925</v>
      </c>
      <c r="G70" s="78" t="n">
        <v>0.0111297143</v>
      </c>
      <c r="H70" s="77" t="n">
        <v>0.150312098</v>
      </c>
      <c r="I70" s="78" t="n">
        <v>0.0186802404</v>
      </c>
      <c r="J70" s="77" t="n">
        <v>0.0020616365</v>
      </c>
      <c r="K70" s="78" t="n">
        <v>0.3968383036</v>
      </c>
      <c r="L70" s="77" t="n">
        <v>0.5800951488</v>
      </c>
      <c r="M70" s="79" t="n">
        <v>1</v>
      </c>
      <c r="N70" s="77" t="n">
        <v>0.0692146485</v>
      </c>
      <c r="O70" s="78" t="n">
        <v>0.1289044005</v>
      </c>
      <c r="P70" s="82" t="n">
        <v>2.6422</v>
      </c>
      <c r="Q70" s="8" t="n">
        <v>0.0070417349</v>
      </c>
      <c r="R70" s="56" t="n">
        <v>-0.004817219</v>
      </c>
      <c r="S70" s="8" t="n">
        <v>-0.000377372</v>
      </c>
      <c r="T70" s="56" t="n">
        <v>0.0199534027</v>
      </c>
      <c r="U70" s="8" t="n">
        <v>0.2736859337</v>
      </c>
      <c r="V70" s="56" t="n">
        <v>0.0331565795</v>
      </c>
      <c r="W70" s="8" t="n">
        <v>0.0101746561</v>
      </c>
      <c r="X70" s="56" t="n">
        <v>0.465905378</v>
      </c>
      <c r="Y70" s="8" t="n">
        <v>0.8047230937</v>
      </c>
      <c r="Z70" s="56" t="n">
        <v>1.4535315434</v>
      </c>
      <c r="AA70" s="8" t="n">
        <v>0.1228390087</v>
      </c>
      <c r="AB70" s="59" t="n">
        <v>5.833451171</v>
      </c>
      <c r="AC70" s="8" t="n">
        <v>0.0079277081</v>
      </c>
      <c r="AD70" s="56" t="n">
        <v>-0.007103464</v>
      </c>
      <c r="AE70" s="8" t="n">
        <v>-0.00043376</v>
      </c>
      <c r="AF70" s="56" t="n">
        <v>0.0222733699</v>
      </c>
      <c r="AG70" s="8" t="n">
        <v>0.2968790686</v>
      </c>
      <c r="AH70" s="56" t="n">
        <v>0.0364397495</v>
      </c>
      <c r="AI70" s="8" t="n">
        <v>0.0119036521</v>
      </c>
      <c r="AJ70" s="56" t="n">
        <v>0.4906075557</v>
      </c>
      <c r="AK70" s="8" t="n">
        <v>0.8584938793</v>
      </c>
      <c r="AL70" s="56" t="n">
        <v>1.5738422071</v>
      </c>
      <c r="AM70" s="8" t="n">
        <v>0.1345473464</v>
      </c>
      <c r="AN70" s="56" t="n">
        <v>0.0039017098</v>
      </c>
      <c r="AO70" s="74" t="n">
        <v>0.9969429356</v>
      </c>
      <c r="AP70" s="62" t="n">
        <v>6.5198206266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58392718</v>
      </c>
      <c r="R71" s="56" t="n">
        <v>-0.005731949</v>
      </c>
      <c r="S71" s="8" t="n">
        <v>-0.000253765</v>
      </c>
      <c r="T71" s="56" t="n">
        <v>0.0144710802</v>
      </c>
      <c r="U71" s="8" t="n">
        <v>0.2844757</v>
      </c>
      <c r="V71" s="56" t="n">
        <v>0.0336864706</v>
      </c>
      <c r="W71" s="8" t="n">
        <v>0.0058117063</v>
      </c>
      <c r="X71" s="56" t="n">
        <v>0.3524727453</v>
      </c>
      <c r="Y71" s="8" t="n">
        <v>0.6907712599</v>
      </c>
      <c r="Z71" s="56" t="n">
        <v>1.424321869</v>
      </c>
      <c r="AA71" s="8" t="n">
        <v>0.2369395862</v>
      </c>
      <c r="AB71" s="59" t="n">
        <v>8.4601449317</v>
      </c>
      <c r="AC71" s="8" t="n">
        <v>0.0065768311</v>
      </c>
      <c r="AD71" s="56" t="n">
        <v>-0.006359445</v>
      </c>
      <c r="AE71" s="8" t="n">
        <v>-0.0003157</v>
      </c>
      <c r="AF71" s="56" t="n">
        <v>0.0162912286</v>
      </c>
      <c r="AG71" s="8" t="n">
        <v>0.3079094441</v>
      </c>
      <c r="AH71" s="56" t="n">
        <v>0.0371897181</v>
      </c>
      <c r="AI71" s="8" t="n">
        <v>0.0070607378</v>
      </c>
      <c r="AJ71" s="56" t="n">
        <v>0.3749678705</v>
      </c>
      <c r="AK71" s="8" t="n">
        <v>0.7433206852</v>
      </c>
      <c r="AL71" s="56" t="n">
        <v>1.5385205125</v>
      </c>
      <c r="AM71" s="8" t="n">
        <v>0.2508307058</v>
      </c>
      <c r="AN71" s="56" t="n">
        <v>0.0037546016</v>
      </c>
      <c r="AO71" s="74" t="n">
        <v>0.9979059925</v>
      </c>
      <c r="AP71" s="62" t="n">
        <v>9.1272678239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.0023573516</v>
      </c>
      <c r="E72" s="78" t="n">
        <v>-0.002002319</v>
      </c>
      <c r="F72" s="77" t="n">
        <v>-0.00018004</v>
      </c>
      <c r="G72" s="78" t="n">
        <v>0.0096767517</v>
      </c>
      <c r="H72" s="77" t="n">
        <v>0.1029410527</v>
      </c>
      <c r="I72" s="78" t="n">
        <v>0.0195756094</v>
      </c>
      <c r="J72" s="77" t="n">
        <v>0</v>
      </c>
      <c r="K72" s="78" t="n">
        <v>0.2954109885</v>
      </c>
      <c r="L72" s="77" t="n">
        <v>0.427779395</v>
      </c>
      <c r="M72" s="79" t="n">
        <v>1</v>
      </c>
      <c r="N72" s="77" t="n">
        <v>0.1650657033</v>
      </c>
      <c r="O72" s="78" t="n">
        <v>0.7080201632</v>
      </c>
      <c r="P72" s="82" t="n">
        <v>1.4885</v>
      </c>
      <c r="Q72" s="8" t="n">
        <v>0.0066243689</v>
      </c>
      <c r="R72" s="56" t="n">
        <v>-0.005540454</v>
      </c>
      <c r="S72" s="8" t="n">
        <v>-0.000451515</v>
      </c>
      <c r="T72" s="56" t="n">
        <v>0.0183164375</v>
      </c>
      <c r="U72" s="8" t="n">
        <v>0.2388156505</v>
      </c>
      <c r="V72" s="56" t="n">
        <v>0.0354204932</v>
      </c>
      <c r="W72" s="8" t="n">
        <v>0.0092742803</v>
      </c>
      <c r="X72" s="56" t="n">
        <v>0.3729112983</v>
      </c>
      <c r="Y72" s="8" t="n">
        <v>0.6753705596</v>
      </c>
      <c r="Z72" s="56" t="n">
        <v>1.4893462717</v>
      </c>
      <c r="AA72" s="8" t="n">
        <v>0.2245893557</v>
      </c>
      <c r="AB72" s="59" t="n">
        <v>5.0368007223</v>
      </c>
      <c r="AC72" s="8" t="n">
        <v>0.0076260471</v>
      </c>
      <c r="AD72" s="56" t="n">
        <v>-0.007388919</v>
      </c>
      <c r="AE72" s="8" t="n">
        <v>-0.00053747</v>
      </c>
      <c r="AF72" s="56" t="n">
        <v>0.0210830997</v>
      </c>
      <c r="AG72" s="8" t="n">
        <v>0.2697106223</v>
      </c>
      <c r="AH72" s="56" t="n">
        <v>0.0398359671</v>
      </c>
      <c r="AI72" s="8" t="n">
        <v>0.0113767164</v>
      </c>
      <c r="AJ72" s="56" t="n">
        <v>0.4099637671</v>
      </c>
      <c r="AK72" s="8" t="n">
        <v>0.75166983</v>
      </c>
      <c r="AL72" s="56" t="n">
        <v>1.6499852209</v>
      </c>
      <c r="AM72" s="8" t="n">
        <v>0.2410316462</v>
      </c>
      <c r="AN72" s="56" t="n">
        <v>0.0046288647</v>
      </c>
      <c r="AO72" s="74" t="n">
        <v>0.9973303409</v>
      </c>
      <c r="AP72" s="62" t="n">
        <v>5.929213434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71603049</v>
      </c>
      <c r="R73" s="56" t="n">
        <v>-0.014821938</v>
      </c>
      <c r="S73" s="8" t="n">
        <v>-0.000377872</v>
      </c>
      <c r="T73" s="56" t="n">
        <v>0.021930132</v>
      </c>
      <c r="U73" s="8" t="n">
        <v>0.1993604097</v>
      </c>
      <c r="V73" s="56" t="n">
        <v>0.0276620214</v>
      </c>
      <c r="W73" s="8" t="n">
        <v>-0.003522571</v>
      </c>
      <c r="X73" s="56" t="n">
        <v>0.5578520228</v>
      </c>
      <c r="Y73" s="8" t="n">
        <v>0.7952425103</v>
      </c>
      <c r="Z73" s="56" t="n">
        <v>1.5122001158</v>
      </c>
      <c r="AA73" s="8" t="n">
        <v>0.1160041093</v>
      </c>
      <c r="AB73" s="59" t="n">
        <v>5.3745799735</v>
      </c>
      <c r="AC73" s="8" t="n">
        <v>0.0079358238</v>
      </c>
      <c r="AD73" s="56" t="n">
        <v>-0.01644869</v>
      </c>
      <c r="AE73" s="8" t="n">
        <v>-0.000546358</v>
      </c>
      <c r="AF73" s="56" t="n">
        <v>0.0241189414</v>
      </c>
      <c r="AG73" s="8" t="n">
        <v>0.2202109477</v>
      </c>
      <c r="AH73" s="56" t="n">
        <v>0.0304283155</v>
      </c>
      <c r="AI73" s="8" t="n">
        <v>-0.001903786</v>
      </c>
      <c r="AJ73" s="56" t="n">
        <v>0.5787420356</v>
      </c>
      <c r="AK73" s="8" t="n">
        <v>0.8425372306</v>
      </c>
      <c r="AL73" s="56" t="n">
        <v>1.6093015108</v>
      </c>
      <c r="AM73" s="8" t="n">
        <v>0.1256825253</v>
      </c>
      <c r="AN73" s="56" t="n">
        <v>0.0285074656</v>
      </c>
      <c r="AO73" s="74" t="n">
        <v>0.9967272214</v>
      </c>
      <c r="AP73" s="62" t="n">
        <v>6.0076924011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9789624</v>
      </c>
      <c r="R74" s="56" t="n">
        <v>-0.006636181</v>
      </c>
      <c r="S74" s="8" t="n">
        <v>-0.000789283</v>
      </c>
      <c r="T74" s="56" t="n">
        <v>0.0135748004</v>
      </c>
      <c r="U74" s="8" t="n">
        <v>0.2408738302</v>
      </c>
      <c r="V74" s="56" t="n">
        <v>0.0444654243</v>
      </c>
      <c r="W74" s="8" t="n">
        <v>0.00430837</v>
      </c>
      <c r="X74" s="56" t="n">
        <v>0.2594006149</v>
      </c>
      <c r="Y74" s="8" t="n">
        <v>0.559176538</v>
      </c>
      <c r="Z74" s="56" t="n">
        <v>1.2366859752</v>
      </c>
      <c r="AA74" s="8" t="n">
        <v>0.3857147849</v>
      </c>
      <c r="AB74" s="59" t="n">
        <v>7.2914450262</v>
      </c>
      <c r="AC74" s="8" t="n">
        <v>0.0044454689</v>
      </c>
      <c r="AD74" s="56" t="n">
        <v>-0.007026645</v>
      </c>
      <c r="AE74" s="8" t="n">
        <v>-0.000833444</v>
      </c>
      <c r="AF74" s="56" t="n">
        <v>0.0147400307</v>
      </c>
      <c r="AG74" s="8" t="n">
        <v>0.2565325282</v>
      </c>
      <c r="AH74" s="56" t="n">
        <v>0.0466744486</v>
      </c>
      <c r="AI74" s="8" t="n">
        <v>0.0050724639</v>
      </c>
      <c r="AJ74" s="56" t="n">
        <v>0.2743926578</v>
      </c>
      <c r="AK74" s="8" t="n">
        <v>0.5939975091</v>
      </c>
      <c r="AL74" s="56" t="n">
        <v>1.3161153987</v>
      </c>
      <c r="AM74" s="8" t="n">
        <v>0.4011104588</v>
      </c>
      <c r="AN74" s="56" t="n">
        <v>0.0039254173</v>
      </c>
      <c r="AO74" s="74" t="n">
        <v>0.9990333852</v>
      </c>
      <c r="AP74" s="62" t="n">
        <v>7.753282212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52266972</v>
      </c>
      <c r="R75" s="56" t="n">
        <v>-0.007669234</v>
      </c>
      <c r="S75" s="8" t="n">
        <v>-0.000391494</v>
      </c>
      <c r="T75" s="56" t="n">
        <v>0.0171287823</v>
      </c>
      <c r="U75" s="8" t="n">
        <v>0.3041845107</v>
      </c>
      <c r="V75" s="56" t="n">
        <v>0.0522082469</v>
      </c>
      <c r="W75" s="8" t="n">
        <v>0.0075173852</v>
      </c>
      <c r="X75" s="56" t="n">
        <v>0.1458719848</v>
      </c>
      <c r="Y75" s="8" t="n">
        <v>0.5240768796</v>
      </c>
      <c r="Z75" s="56" t="n">
        <v>1.3344698486</v>
      </c>
      <c r="AA75" s="8" t="n">
        <v>0.3934345954</v>
      </c>
      <c r="AB75" s="59" t="n">
        <v>7.2120621634</v>
      </c>
      <c r="AC75" s="8" t="n">
        <v>0.0059404141</v>
      </c>
      <c r="AD75" s="56" t="n">
        <v>-0.008185094</v>
      </c>
      <c r="AE75" s="8" t="n">
        <v>-0.000442745</v>
      </c>
      <c r="AF75" s="56" t="n">
        <v>0.0190088626</v>
      </c>
      <c r="AG75" s="8" t="n">
        <v>0.3284048681</v>
      </c>
      <c r="AH75" s="56" t="n">
        <v>0.0558570763</v>
      </c>
      <c r="AI75" s="8" t="n">
        <v>0.0087084898</v>
      </c>
      <c r="AJ75" s="56" t="n">
        <v>0.1716634245</v>
      </c>
      <c r="AK75" s="8" t="n">
        <v>0.5809552962</v>
      </c>
      <c r="AL75" s="56" t="n">
        <v>1.4609645802</v>
      </c>
      <c r="AM75" s="8" t="n">
        <v>0.4103597965</v>
      </c>
      <c r="AN75" s="56" t="n">
        <v>0.0066002817</v>
      </c>
      <c r="AO75" s="74" t="n">
        <v>0.9979153744</v>
      </c>
      <c r="AP75" s="62" t="n">
        <v>7.893346852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59628175</v>
      </c>
      <c r="R76" s="56" t="n">
        <v>-0.00790031</v>
      </c>
      <c r="S76" s="8" t="n">
        <v>-0.000500567</v>
      </c>
      <c r="T76" s="56" t="n">
        <v>0.0202800836</v>
      </c>
      <c r="U76" s="8" t="n">
        <v>0.299279283</v>
      </c>
      <c r="V76" s="56" t="n">
        <v>0.0357468864</v>
      </c>
      <c r="W76" s="8" t="n">
        <v>0.007753969</v>
      </c>
      <c r="X76" s="56" t="n">
        <v>0.1573756392</v>
      </c>
      <c r="Y76" s="8" t="n">
        <v>0.5179978012</v>
      </c>
      <c r="Z76" s="56" t="n">
        <v>1.4244409591</v>
      </c>
      <c r="AA76" s="8" t="n">
        <v>0.3662852886</v>
      </c>
      <c r="AB76" s="59" t="n">
        <v>7.2184872822</v>
      </c>
      <c r="AC76" s="8" t="n">
        <v>0.0069804099</v>
      </c>
      <c r="AD76" s="56" t="n">
        <v>-0.00854514</v>
      </c>
      <c r="AE76" s="8" t="n">
        <v>-0.000567159</v>
      </c>
      <c r="AF76" s="56" t="n">
        <v>0.0227196889</v>
      </c>
      <c r="AG76" s="8" t="n">
        <v>0.3336008688</v>
      </c>
      <c r="AH76" s="56" t="n">
        <v>0.04077792</v>
      </c>
      <c r="AI76" s="8" t="n">
        <v>0.0092525572</v>
      </c>
      <c r="AJ76" s="56" t="n">
        <v>0.1908258651</v>
      </c>
      <c r="AK76" s="8" t="n">
        <v>0.595045011</v>
      </c>
      <c r="AL76" s="56" t="n">
        <v>1.5958082861</v>
      </c>
      <c r="AM76" s="8" t="n">
        <v>0.3887305086</v>
      </c>
      <c r="AN76" s="56" t="n">
        <v>0.012731285</v>
      </c>
      <c r="AO76" s="74" t="n">
        <v>0.9965068046</v>
      </c>
      <c r="AP76" s="62" t="n">
        <v>8.2096023795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740888</v>
      </c>
      <c r="R77" s="56" t="n">
        <v>-0.004576068</v>
      </c>
      <c r="S77" s="8" t="n">
        <v>-0.000306365</v>
      </c>
      <c r="T77" s="56" t="n">
        <v>0.017111857</v>
      </c>
      <c r="U77" s="8" t="n">
        <v>0.2501316296</v>
      </c>
      <c r="V77" s="56" t="n">
        <v>0.0330742748</v>
      </c>
      <c r="W77" s="8" t="n">
        <v>0.0034591229</v>
      </c>
      <c r="X77" s="56" t="n">
        <v>0.1930171465</v>
      </c>
      <c r="Y77" s="8" t="n">
        <v>0.495652485</v>
      </c>
      <c r="Z77" s="56" t="n">
        <v>1.2489349524</v>
      </c>
      <c r="AA77" s="8" t="n">
        <v>0.3946328714</v>
      </c>
      <c r="AB77" s="59" t="n">
        <v>5.7622437453</v>
      </c>
      <c r="AC77" s="8" t="n">
        <v>0.0043781167</v>
      </c>
      <c r="AD77" s="56" t="n">
        <v>-0.004998775</v>
      </c>
      <c r="AE77" s="8" t="n">
        <v>-0.000372556</v>
      </c>
      <c r="AF77" s="56" t="n">
        <v>0.0189731533</v>
      </c>
      <c r="AG77" s="8" t="n">
        <v>0.2773753096</v>
      </c>
      <c r="AH77" s="56" t="n">
        <v>0.0369400197</v>
      </c>
      <c r="AI77" s="8" t="n">
        <v>0.0045170639</v>
      </c>
      <c r="AJ77" s="56" t="n">
        <v>0.233084738</v>
      </c>
      <c r="AK77" s="8" t="n">
        <v>0.5698970698</v>
      </c>
      <c r="AL77" s="56" t="n">
        <v>1.401017784</v>
      </c>
      <c r="AM77" s="8" t="n">
        <v>0.4212743741</v>
      </c>
      <c r="AN77" s="56" t="n">
        <v>0.0070661295</v>
      </c>
      <c r="AO77" s="74" t="n">
        <v>0.9982375735</v>
      </c>
      <c r="AP77" s="62" t="n">
        <v>6.4740766319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63509298</v>
      </c>
      <c r="R78" s="56" t="n">
        <v>-0.004833599</v>
      </c>
      <c r="S78" s="8" t="n">
        <v>-0.000434622</v>
      </c>
      <c r="T78" s="56" t="n">
        <v>0.0191954371</v>
      </c>
      <c r="U78" s="8" t="n">
        <v>0.3043629481</v>
      </c>
      <c r="V78" s="56" t="n">
        <v>0.0408833471</v>
      </c>
      <c r="W78" s="8" t="n">
        <v>0.0058552417</v>
      </c>
      <c r="X78" s="56" t="n">
        <v>0.1659070347</v>
      </c>
      <c r="Y78" s="8" t="n">
        <v>0.5372867174</v>
      </c>
      <c r="Z78" s="56" t="n">
        <v>1.3659812742</v>
      </c>
      <c r="AA78" s="8" t="n">
        <v>0.3714028664</v>
      </c>
      <c r="AB78" s="59" t="n">
        <v>9.1970663458</v>
      </c>
      <c r="AC78" s="8" t="n">
        <v>0.0070286836</v>
      </c>
      <c r="AD78" s="56" t="n">
        <v>-0.005410231</v>
      </c>
      <c r="AE78" s="8" t="n">
        <v>-0.000501184</v>
      </c>
      <c r="AF78" s="56" t="n">
        <v>0.0211403675</v>
      </c>
      <c r="AG78" s="8" t="n">
        <v>0.3314271117</v>
      </c>
      <c r="AH78" s="56" t="n">
        <v>0.0451347059</v>
      </c>
      <c r="AI78" s="8" t="n">
        <v>0.0069384156</v>
      </c>
      <c r="AJ78" s="56" t="n">
        <v>0.1900083874</v>
      </c>
      <c r="AK78" s="8" t="n">
        <v>0.5957662569</v>
      </c>
      <c r="AL78" s="56" t="n">
        <v>1.49793868</v>
      </c>
      <c r="AM78" s="8" t="n">
        <v>0.3960462591</v>
      </c>
      <c r="AN78" s="56" t="n">
        <v>0.0060966383</v>
      </c>
      <c r="AO78" s="74" t="n">
        <v>0.9979091542</v>
      </c>
      <c r="AP78" s="62" t="n">
        <v>9.98955427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6646432</v>
      </c>
      <c r="E79" s="78" t="n">
        <v>-0.003403549</v>
      </c>
      <c r="F79" s="77" t="n">
        <v>-0.000293731</v>
      </c>
      <c r="G79" s="78" t="n">
        <v>0.0186076221</v>
      </c>
      <c r="H79" s="77" t="n">
        <v>0.215589187</v>
      </c>
      <c r="I79" s="78" t="n">
        <v>0.0199364049</v>
      </c>
      <c r="J79" s="77" t="n">
        <v>0.0051286355</v>
      </c>
      <c r="K79" s="78" t="n">
        <v>0.0596460309</v>
      </c>
      <c r="L79" s="77" t="n">
        <v>0.3188752436</v>
      </c>
      <c r="M79" s="79" t="n">
        <v>1</v>
      </c>
      <c r="N79" s="77" t="n">
        <v>0.358450617</v>
      </c>
      <c r="O79" s="78" t="n">
        <v>0.4516097492</v>
      </c>
      <c r="P79" s="82" t="n">
        <v>6.6763</v>
      </c>
      <c r="Q79" s="8" t="n">
        <v>0.0069229946</v>
      </c>
      <c r="R79" s="56" t="n">
        <v>-0.00623724</v>
      </c>
      <c r="S79" s="8" t="n">
        <v>-0.000413531</v>
      </c>
      <c r="T79" s="56" t="n">
        <v>0.0261559804</v>
      </c>
      <c r="U79" s="8" t="n">
        <v>0.3040591674</v>
      </c>
      <c r="V79" s="56" t="n">
        <v>0.0317565222</v>
      </c>
      <c r="W79" s="8" t="n">
        <v>0.0103657981</v>
      </c>
      <c r="X79" s="56" t="n">
        <v>0.1213569498</v>
      </c>
      <c r="Y79" s="8" t="n">
        <v>0.4939666413</v>
      </c>
      <c r="Z79" s="56" t="n">
        <v>1.3714496583</v>
      </c>
      <c r="AA79" s="8" t="n">
        <v>0.4156355198</v>
      </c>
      <c r="AB79" s="59" t="n">
        <v>8.866830028</v>
      </c>
      <c r="AC79" s="8" t="n">
        <v>0.0076931381</v>
      </c>
      <c r="AD79" s="56" t="n">
        <v>-0.006777552</v>
      </c>
      <c r="AE79" s="8" t="n">
        <v>-0.000471493</v>
      </c>
      <c r="AF79" s="56" t="n">
        <v>0.0282323291</v>
      </c>
      <c r="AG79" s="8" t="n">
        <v>0.3316634207</v>
      </c>
      <c r="AH79" s="56" t="n">
        <v>0.0361536105</v>
      </c>
      <c r="AI79" s="8" t="n">
        <v>0.0115432226</v>
      </c>
      <c r="AJ79" s="56" t="n">
        <v>0.1483185789</v>
      </c>
      <c r="AK79" s="8" t="n">
        <v>0.556355255</v>
      </c>
      <c r="AL79" s="56" t="n">
        <v>1.5136991193</v>
      </c>
      <c r="AM79" s="8" t="n">
        <v>0.434486464</v>
      </c>
      <c r="AN79" s="56" t="n">
        <v>0.0063522926</v>
      </c>
      <c r="AO79" s="74" t="n">
        <v>0.9971940117</v>
      </c>
      <c r="AP79" s="62" t="n">
        <v>9.636443412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7180835</v>
      </c>
      <c r="E80" s="78" t="n">
        <v>-0.003303719</v>
      </c>
      <c r="F80" s="77" t="n">
        <v>-0.000357159</v>
      </c>
      <c r="G80" s="78" t="n">
        <v>0.0092125962</v>
      </c>
      <c r="H80" s="77" t="n">
        <v>0.254331207</v>
      </c>
      <c r="I80" s="78" t="n">
        <v>0.0321863108</v>
      </c>
      <c r="J80" s="77" t="n">
        <v>0.0082619235</v>
      </c>
      <c r="K80" s="78" t="n">
        <v>0.0605935664</v>
      </c>
      <c r="L80" s="77" t="n">
        <v>0.3636428097</v>
      </c>
      <c r="M80" s="79" t="n">
        <v>1</v>
      </c>
      <c r="N80" s="77" t="n">
        <v>0.3831218692</v>
      </c>
      <c r="O80" s="78" t="n">
        <v>0.4238893103</v>
      </c>
      <c r="P80" s="82" t="n">
        <v>7.8993</v>
      </c>
      <c r="Q80" s="8" t="n">
        <v>0.0055944672</v>
      </c>
      <c r="R80" s="56" t="n">
        <v>-0.005854341</v>
      </c>
      <c r="S80" s="8" t="n">
        <v>-0.000450182</v>
      </c>
      <c r="T80" s="56" t="n">
        <v>0.0157789325</v>
      </c>
      <c r="U80" s="8" t="n">
        <v>0.3284790087</v>
      </c>
      <c r="V80" s="56" t="n">
        <v>0.0420738916</v>
      </c>
      <c r="W80" s="8" t="n">
        <v>0.0130054625</v>
      </c>
      <c r="X80" s="56" t="n">
        <v>0.1095121474</v>
      </c>
      <c r="Y80" s="8" t="n">
        <v>0.5081393869</v>
      </c>
      <c r="Z80" s="56" t="n">
        <v>1.2898453427</v>
      </c>
      <c r="AA80" s="8" t="n">
        <v>0.4234868316</v>
      </c>
      <c r="AB80" s="59" t="n">
        <v>9.7861801061</v>
      </c>
      <c r="AC80" s="8" t="n">
        <v>0.0062068203</v>
      </c>
      <c r="AD80" s="56" t="n">
        <v>-0.006327202</v>
      </c>
      <c r="AE80" s="8" t="n">
        <v>-0.0004962</v>
      </c>
      <c r="AF80" s="56" t="n">
        <v>0.0173302565</v>
      </c>
      <c r="AG80" s="8" t="n">
        <v>0.3494870173</v>
      </c>
      <c r="AH80" s="56" t="n">
        <v>0.0452862035</v>
      </c>
      <c r="AI80" s="8" t="n">
        <v>0.0140002428</v>
      </c>
      <c r="AJ80" s="56" t="n">
        <v>0.1282890559</v>
      </c>
      <c r="AK80" s="8" t="n">
        <v>0.5537761937</v>
      </c>
      <c r="AL80" s="56" t="n">
        <v>1.3924893174</v>
      </c>
      <c r="AM80" s="8" t="n">
        <v>0.4388015389</v>
      </c>
      <c r="AN80" s="56" t="n">
        <v>0.005726081</v>
      </c>
      <c r="AO80" s="74" t="n">
        <v>0.9983038136</v>
      </c>
      <c r="AP80" s="62" t="n">
        <v>10.40478378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52567691</v>
      </c>
      <c r="R81" s="56" t="n">
        <v>-0.007189866</v>
      </c>
      <c r="S81" s="8" t="n">
        <v>-0.000690498</v>
      </c>
      <c r="T81" s="56" t="n">
        <v>0.0175296833</v>
      </c>
      <c r="U81" s="8" t="n">
        <v>0.4301781526</v>
      </c>
      <c r="V81" s="56" t="n">
        <v>0.0524866188</v>
      </c>
      <c r="W81" s="8" t="n">
        <v>0.0052971878</v>
      </c>
      <c r="X81" s="56" t="n">
        <v>0.1787081777</v>
      </c>
      <c r="Y81" s="8" t="n">
        <v>0.681576226</v>
      </c>
      <c r="Z81" s="56" t="n">
        <v>1.3028821442</v>
      </c>
      <c r="AA81" s="8" t="n">
        <v>0.2482141779</v>
      </c>
      <c r="AB81" s="59" t="n">
        <v>12.218681516</v>
      </c>
      <c r="AC81" s="8" t="n">
        <v>0.0058342687</v>
      </c>
      <c r="AD81" s="56" t="n">
        <v>-0.007708393</v>
      </c>
      <c r="AE81" s="8" t="n">
        <v>-0.000741427</v>
      </c>
      <c r="AF81" s="56" t="n">
        <v>0.0191322605</v>
      </c>
      <c r="AG81" s="8" t="n">
        <v>0.4519072303</v>
      </c>
      <c r="AH81" s="56" t="n">
        <v>0.0557613459</v>
      </c>
      <c r="AI81" s="8" t="n">
        <v>0.0062149941</v>
      </c>
      <c r="AJ81" s="56" t="n">
        <v>0.1984084483</v>
      </c>
      <c r="AK81" s="8" t="n">
        <v>0.7288087283</v>
      </c>
      <c r="AL81" s="56" t="n">
        <v>1.4112891825</v>
      </c>
      <c r="AM81" s="8" t="n">
        <v>0.2677217577</v>
      </c>
      <c r="AN81" s="56" t="n">
        <v>0.0020044467</v>
      </c>
      <c r="AO81" s="74" t="n">
        <v>0.9985349326</v>
      </c>
      <c r="AP81" s="62" t="n">
        <v>12.847965409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904807</v>
      </c>
      <c r="R82" s="56" t="n">
        <v>-0.004658679</v>
      </c>
      <c r="S82" s="8" t="n">
        <v>-0.000657565</v>
      </c>
      <c r="T82" s="56" t="n">
        <v>0.0183054128</v>
      </c>
      <c r="U82" s="8" t="n">
        <v>0.4211846462</v>
      </c>
      <c r="V82" s="56" t="n">
        <v>0.063699595</v>
      </c>
      <c r="W82" s="8" t="n">
        <v>0.0051418613</v>
      </c>
      <c r="X82" s="56" t="n">
        <v>0.1123138793</v>
      </c>
      <c r="Y82" s="8" t="n">
        <v>0.6202339573</v>
      </c>
      <c r="Z82" s="56" t="n">
        <v>1.3200787423</v>
      </c>
      <c r="AA82" s="8" t="n">
        <v>0.2884138141</v>
      </c>
      <c r="AB82" s="59" t="n">
        <v>12.319364715</v>
      </c>
      <c r="AC82" s="8" t="n">
        <v>0.0055735371</v>
      </c>
      <c r="AD82" s="56" t="n">
        <v>-0.005318747</v>
      </c>
      <c r="AE82" s="8" t="n">
        <v>-0.0007302</v>
      </c>
      <c r="AF82" s="56" t="n">
        <v>0.0202745738</v>
      </c>
      <c r="AG82" s="8" t="n">
        <v>0.449806745</v>
      </c>
      <c r="AH82" s="56" t="n">
        <v>0.0680895195</v>
      </c>
      <c r="AI82" s="8" t="n">
        <v>0.0062314867</v>
      </c>
      <c r="AJ82" s="56" t="n">
        <v>0.133666001</v>
      </c>
      <c r="AK82" s="8" t="n">
        <v>0.6775929169</v>
      </c>
      <c r="AL82" s="56" t="n">
        <v>1.4539421012</v>
      </c>
      <c r="AM82" s="8" t="n">
        <v>0.3153750297</v>
      </c>
      <c r="AN82" s="56" t="n">
        <v>0.0053539174</v>
      </c>
      <c r="AO82" s="74" t="n">
        <v>0.998321864</v>
      </c>
      <c r="AP82" s="62" t="n">
        <v>13.2168367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30660941</v>
      </c>
      <c r="E83" s="78" t="n">
        <v>-0.002245931</v>
      </c>
      <c r="F83" s="77" t="n">
        <v>-0.000380666</v>
      </c>
      <c r="G83" s="78" t="n">
        <v>0.0065924483</v>
      </c>
      <c r="H83" s="77" t="n">
        <v>0.3019756581</v>
      </c>
      <c r="I83" s="78" t="n">
        <v>0.0271207439</v>
      </c>
      <c r="J83" s="77" t="n">
        <v>0.0011281565</v>
      </c>
      <c r="K83" s="78" t="n">
        <v>0.131765911</v>
      </c>
      <c r="L83" s="77" t="n">
        <v>0.4690224143</v>
      </c>
      <c r="M83" s="79" t="n">
        <v>1</v>
      </c>
      <c r="N83" s="77" t="n">
        <v>0.1762760532</v>
      </c>
      <c r="O83" s="78" t="n">
        <v>0.4455531394</v>
      </c>
      <c r="P83" s="82" t="n">
        <v>10.619</v>
      </c>
      <c r="Q83" s="8" t="n">
        <v>0.0061853723</v>
      </c>
      <c r="R83" s="56" t="n">
        <v>-0.004820039</v>
      </c>
      <c r="S83" s="8" t="n">
        <v>-0.000543354</v>
      </c>
      <c r="T83" s="56" t="n">
        <v>0.0158048181</v>
      </c>
      <c r="U83" s="8" t="n">
        <v>0.4232424399</v>
      </c>
      <c r="V83" s="56" t="n">
        <v>0.0412716917</v>
      </c>
      <c r="W83" s="8" t="n">
        <v>0.0071888847</v>
      </c>
      <c r="X83" s="56" t="n">
        <v>0.1944285766</v>
      </c>
      <c r="Y83" s="8" t="n">
        <v>0.6827583902</v>
      </c>
      <c r="Z83" s="56" t="n">
        <v>1.4380384619</v>
      </c>
      <c r="AA83" s="8" t="n">
        <v>0.2494271745</v>
      </c>
      <c r="AB83" s="59" t="n">
        <v>14.207545029</v>
      </c>
      <c r="AC83" s="8" t="n">
        <v>0.006723906</v>
      </c>
      <c r="AD83" s="56" t="n">
        <v>-0.00536411</v>
      </c>
      <c r="AE83" s="8" t="n">
        <v>-0.00060286</v>
      </c>
      <c r="AF83" s="56" t="n">
        <v>0.0174717566</v>
      </c>
      <c r="AG83" s="8" t="n">
        <v>0.4481416714</v>
      </c>
      <c r="AH83" s="56" t="n">
        <v>0.0452743454</v>
      </c>
      <c r="AI83" s="8" t="n">
        <v>0.0081663491</v>
      </c>
      <c r="AJ83" s="56" t="n">
        <v>0.2115292224</v>
      </c>
      <c r="AK83" s="8" t="n">
        <v>0.7313402816</v>
      </c>
      <c r="AL83" s="56" t="n">
        <v>1.5438917595</v>
      </c>
      <c r="AM83" s="8" t="n">
        <v>0.2651671088</v>
      </c>
      <c r="AN83" s="56" t="n">
        <v>0.0016602153</v>
      </c>
      <c r="AO83" s="74" t="n">
        <v>0.9981676058</v>
      </c>
      <c r="AP83" s="62" t="n">
        <v>15.04276434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2385206</v>
      </c>
      <c r="E84" s="78" t="n">
        <v>-0.001770924</v>
      </c>
      <c r="F84" s="77" t="n">
        <v>-0.000408178</v>
      </c>
      <c r="G84" s="78" t="n">
        <v>0.0080550575</v>
      </c>
      <c r="H84" s="77" t="n">
        <v>0.3390887296</v>
      </c>
      <c r="I84" s="78" t="n">
        <v>0.0354753207</v>
      </c>
      <c r="J84" s="77" t="n">
        <v>0.0026983668</v>
      </c>
      <c r="K84" s="78" t="n">
        <v>0.0589093896</v>
      </c>
      <c r="L84" s="77" t="n">
        <v>0.4442862826</v>
      </c>
      <c r="M84" s="79" t="n">
        <v>1</v>
      </c>
      <c r="N84" s="77" t="n">
        <v>0.2643072696</v>
      </c>
      <c r="O84" s="78" t="n">
        <v>0.4836411228</v>
      </c>
      <c r="P84" s="82" t="n">
        <v>10.5966</v>
      </c>
      <c r="Q84" s="8" t="n">
        <v>0.0053904676</v>
      </c>
      <c r="R84" s="56" t="n">
        <v>-0.003953559</v>
      </c>
      <c r="S84" s="8" t="n">
        <v>-0.000568655</v>
      </c>
      <c r="T84" s="56" t="n">
        <v>0.0158821419</v>
      </c>
      <c r="U84" s="8" t="n">
        <v>0.4344969277</v>
      </c>
      <c r="V84" s="56" t="n">
        <v>0.0469476799</v>
      </c>
      <c r="W84" s="8" t="n">
        <v>0.0088856636</v>
      </c>
      <c r="X84" s="56" t="n">
        <v>0.1116902184</v>
      </c>
      <c r="Y84" s="8" t="n">
        <v>0.6187708852</v>
      </c>
      <c r="Z84" s="56" t="n">
        <v>1.3403729849</v>
      </c>
      <c r="AA84" s="8" t="n">
        <v>0.3123702608</v>
      </c>
      <c r="AB84" s="59" t="n">
        <v>13.171260269</v>
      </c>
      <c r="AC84" s="8" t="n">
        <v>0.0059944274</v>
      </c>
      <c r="AD84" s="56" t="n">
        <v>-0.00452293</v>
      </c>
      <c r="AE84" s="8" t="n">
        <v>-0.000625623</v>
      </c>
      <c r="AF84" s="56" t="n">
        <v>0.0175686175</v>
      </c>
      <c r="AG84" s="8" t="n">
        <v>0.4589311313</v>
      </c>
      <c r="AH84" s="56" t="n">
        <v>0.0506822918</v>
      </c>
      <c r="AI84" s="8" t="n">
        <v>0.0099941399</v>
      </c>
      <c r="AJ84" s="56" t="n">
        <v>0.1296978821</v>
      </c>
      <c r="AK84" s="8" t="n">
        <v>0.6677199369</v>
      </c>
      <c r="AL84" s="56" t="n">
        <v>1.4452856391</v>
      </c>
      <c r="AM84" s="8" t="n">
        <v>0.3278974443</v>
      </c>
      <c r="AN84" s="56" t="n">
        <v>0.0027450912</v>
      </c>
      <c r="AO84" s="74" t="n">
        <v>0.9983624724</v>
      </c>
      <c r="AP84" s="62" t="n">
        <v>13.92849601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9519446</v>
      </c>
      <c r="E85" s="78" t="n">
        <v>-0.001372181</v>
      </c>
      <c r="F85" s="77" t="n">
        <v>-0.000420832</v>
      </c>
      <c r="G85" s="78" t="n">
        <v>0.0062430887</v>
      </c>
      <c r="H85" s="77" t="n">
        <v>0.2089767065</v>
      </c>
      <c r="I85" s="78" t="n">
        <v>0.022760748</v>
      </c>
      <c r="J85" s="77" t="n">
        <v>0</v>
      </c>
      <c r="K85" s="78" t="n">
        <v>0.1521621368</v>
      </c>
      <c r="L85" s="77" t="n">
        <v>0.3903016112</v>
      </c>
      <c r="M85" s="79" t="n">
        <v>1</v>
      </c>
      <c r="N85" s="77" t="n">
        <v>0.2812414413</v>
      </c>
      <c r="O85" s="78" t="n">
        <v>0.5220147079</v>
      </c>
      <c r="P85" s="82" t="n">
        <v>5.6887</v>
      </c>
      <c r="Q85" s="8" t="n">
        <v>0.0050208108</v>
      </c>
      <c r="R85" s="56" t="n">
        <v>-0.003511829</v>
      </c>
      <c r="S85" s="8" t="n">
        <v>-0.000571901</v>
      </c>
      <c r="T85" s="56" t="n">
        <v>0.0141333587</v>
      </c>
      <c r="U85" s="8" t="n">
        <v>0.3139606943</v>
      </c>
      <c r="V85" s="56" t="n">
        <v>0.0354499411</v>
      </c>
      <c r="W85" s="8" t="n">
        <v>0.0054506071</v>
      </c>
      <c r="X85" s="56" t="n">
        <v>0.2066994513</v>
      </c>
      <c r="Y85" s="8" t="n">
        <v>0.5766311333</v>
      </c>
      <c r="Z85" s="56" t="n">
        <v>1.3809391686</v>
      </c>
      <c r="AA85" s="8" t="n">
        <v>0.3441874498</v>
      </c>
      <c r="AB85" s="59" t="n">
        <v>8.6357014301</v>
      </c>
      <c r="AC85" s="8" t="n">
        <v>0.0056647421</v>
      </c>
      <c r="AD85" s="56" t="n">
        <v>-0.004163081</v>
      </c>
      <c r="AE85" s="8" t="n">
        <v>-0.000642302</v>
      </c>
      <c r="AF85" s="56" t="n">
        <v>0.0160189732</v>
      </c>
      <c r="AG85" s="8" t="n">
        <v>0.3424292556</v>
      </c>
      <c r="AH85" s="56" t="n">
        <v>0.0400651394</v>
      </c>
      <c r="AI85" s="8" t="n">
        <v>0.0065541145</v>
      </c>
      <c r="AJ85" s="56" t="n">
        <v>0.225939195</v>
      </c>
      <c r="AK85" s="8" t="n">
        <v>0.6318660371</v>
      </c>
      <c r="AL85" s="56" t="n">
        <v>1.503801591</v>
      </c>
      <c r="AM85" s="8" t="n">
        <v>0.3639379032</v>
      </c>
      <c r="AN85" s="56" t="n">
        <v>0.0022131368</v>
      </c>
      <c r="AO85" s="74" t="n">
        <v>0.9980170772</v>
      </c>
      <c r="AP85" s="62" t="n">
        <v>9.565315182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2859914</v>
      </c>
      <c r="E86" s="78" t="n">
        <v>-0.001461043</v>
      </c>
      <c r="F86" s="77" t="n">
        <v>-0.000335729</v>
      </c>
      <c r="G86" s="78" t="n">
        <v>0.0059933849</v>
      </c>
      <c r="H86" s="77" t="n">
        <v>0.2540100967</v>
      </c>
      <c r="I86" s="78" t="n">
        <v>0.0281017632</v>
      </c>
      <c r="J86" s="77" t="n">
        <v>0</v>
      </c>
      <c r="K86" s="78" t="n">
        <v>0.0748551391</v>
      </c>
      <c r="L86" s="77" t="n">
        <v>0.3640235259</v>
      </c>
      <c r="M86" s="79" t="n">
        <v>1</v>
      </c>
      <c r="N86" s="77" t="n">
        <v>0.2798774476</v>
      </c>
      <c r="O86" s="78" t="n">
        <v>0.4512099744</v>
      </c>
      <c r="P86" s="82" t="n">
        <v>7.9999</v>
      </c>
      <c r="Q86" s="8" t="n">
        <v>0.0065169305</v>
      </c>
      <c r="R86" s="56" t="n">
        <v>-0.003973521</v>
      </c>
      <c r="S86" s="8" t="n">
        <v>-0.000525219</v>
      </c>
      <c r="T86" s="56" t="n">
        <v>0.0144365234</v>
      </c>
      <c r="U86" s="8" t="n">
        <v>0.3608624153</v>
      </c>
      <c r="V86" s="56" t="n">
        <v>0.0414661653</v>
      </c>
      <c r="W86" s="8" t="n">
        <v>0.0066085217</v>
      </c>
      <c r="X86" s="56" t="n">
        <v>0.1333282061</v>
      </c>
      <c r="Y86" s="8" t="n">
        <v>0.5587200221</v>
      </c>
      <c r="Z86" s="56" t="n">
        <v>1.3794141644</v>
      </c>
      <c r="AA86" s="8" t="n">
        <v>0.3320073594</v>
      </c>
      <c r="AB86" s="59" t="n">
        <v>10.848457594</v>
      </c>
      <c r="AC86" s="8" t="n">
        <v>0.0074510043</v>
      </c>
      <c r="AD86" s="56" t="n">
        <v>-0.006048276</v>
      </c>
      <c r="AE86" s="8" t="n">
        <v>-0.00062623</v>
      </c>
      <c r="AF86" s="56" t="n">
        <v>0.0170419967</v>
      </c>
      <c r="AG86" s="8" t="n">
        <v>0.3989043803</v>
      </c>
      <c r="AH86" s="56" t="n">
        <v>0.047725017</v>
      </c>
      <c r="AI86" s="8" t="n">
        <v>0.0086247896</v>
      </c>
      <c r="AJ86" s="56" t="n">
        <v>0.1626676517</v>
      </c>
      <c r="AK86" s="8" t="n">
        <v>0.6357403332</v>
      </c>
      <c r="AL86" s="56" t="n">
        <v>1.5690844957</v>
      </c>
      <c r="AM86" s="8" t="n">
        <v>0.3566677408</v>
      </c>
      <c r="AN86" s="56" t="n">
        <v>0.0055198405</v>
      </c>
      <c r="AO86" s="74" t="n">
        <v>0.9979279145</v>
      </c>
      <c r="AP86" s="62" t="n">
        <v>12.05145560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6421054</v>
      </c>
      <c r="E87" s="78" t="n">
        <v>-0.002258336</v>
      </c>
      <c r="F87" s="77" t="n">
        <v>-0.000339488</v>
      </c>
      <c r="G87" s="78" t="n">
        <v>0.0102067927</v>
      </c>
      <c r="H87" s="77" t="n">
        <v>0.3327576791</v>
      </c>
      <c r="I87" s="78" t="n">
        <v>0.0335134098</v>
      </c>
      <c r="J87" s="77" t="n">
        <v>0.0220003247</v>
      </c>
      <c r="K87" s="78" t="n">
        <v>0.0428272004</v>
      </c>
      <c r="L87" s="77" t="n">
        <v>0.4413496878</v>
      </c>
      <c r="M87" s="79" t="n">
        <v>1</v>
      </c>
      <c r="N87" s="77" t="n">
        <v>0.2443728775</v>
      </c>
      <c r="O87" s="78" t="n">
        <v>0.5142014812</v>
      </c>
      <c r="P87" s="82" t="n">
        <v>15.9315</v>
      </c>
      <c r="Q87" s="8" t="n">
        <v>0.0061345772</v>
      </c>
      <c r="R87" s="56" t="n">
        <v>-0.004805706</v>
      </c>
      <c r="S87" s="8" t="n">
        <v>-0.000480614</v>
      </c>
      <c r="T87" s="56" t="n">
        <v>0.020529667</v>
      </c>
      <c r="U87" s="8" t="n">
        <v>0.4319918896</v>
      </c>
      <c r="V87" s="56" t="n">
        <v>0.0457616202</v>
      </c>
      <c r="W87" s="8" t="n">
        <v>0.0285844403</v>
      </c>
      <c r="X87" s="56" t="n">
        <v>0.1009292122</v>
      </c>
      <c r="Y87" s="8" t="n">
        <v>0.6286450864</v>
      </c>
      <c r="Z87" s="56" t="n">
        <v>1.3721389325</v>
      </c>
      <c r="AA87" s="8" t="n">
        <v>0.2977376032</v>
      </c>
      <c r="AB87" s="59" t="n">
        <v>18.599484561</v>
      </c>
      <c r="AC87" s="8" t="n">
        <v>0.0068771526</v>
      </c>
      <c r="AD87" s="56" t="n">
        <v>-0.005867048</v>
      </c>
      <c r="AE87" s="8" t="n">
        <v>-0.000555635</v>
      </c>
      <c r="AF87" s="56" t="n">
        <v>0.0224209439</v>
      </c>
      <c r="AG87" s="8" t="n">
        <v>0.4585211609</v>
      </c>
      <c r="AH87" s="56" t="n">
        <v>0.0499456629</v>
      </c>
      <c r="AI87" s="8" t="n">
        <v>0.029987278</v>
      </c>
      <c r="AJ87" s="56" t="n">
        <v>0.1206678031</v>
      </c>
      <c r="AK87" s="8" t="n">
        <v>0.6819973188</v>
      </c>
      <c r="AL87" s="56" t="n">
        <v>1.4940524906</v>
      </c>
      <c r="AM87" s="8" t="n">
        <v>0.3141252063</v>
      </c>
      <c r="AN87" s="56" t="n">
        <v>0.0019763561</v>
      </c>
      <c r="AO87" s="74" t="n">
        <v>0.9980988812</v>
      </c>
      <c r="AP87" s="62" t="n">
        <v>19.465495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31458779</v>
      </c>
      <c r="E88" s="78" t="n">
        <v>-0.00317831</v>
      </c>
      <c r="F88" s="77" t="n">
        <v>-0.000518908</v>
      </c>
      <c r="G88" s="78" t="n">
        <v>0.0057079847</v>
      </c>
      <c r="H88" s="77" t="n">
        <v>0.213919699</v>
      </c>
      <c r="I88" s="78" t="n">
        <v>0.0293507167</v>
      </c>
      <c r="J88" s="77" t="n">
        <v>0.0015242914</v>
      </c>
      <c r="K88" s="78" t="n">
        <v>0.0102159953</v>
      </c>
      <c r="L88" s="77" t="n">
        <v>0.2601673477</v>
      </c>
      <c r="M88" s="79" t="n">
        <v>1</v>
      </c>
      <c r="N88" s="77" t="n">
        <v>0.3731875396</v>
      </c>
      <c r="O88" s="78" t="n">
        <v>0.33843777</v>
      </c>
      <c r="P88" s="82" t="n">
        <v>7.1908</v>
      </c>
      <c r="Q88" s="8" t="n">
        <v>0.0080196943</v>
      </c>
      <c r="R88" s="56" t="n">
        <v>-0.00770822</v>
      </c>
      <c r="S88" s="8" t="n">
        <v>-0.000667023</v>
      </c>
      <c r="T88" s="56" t="n">
        <v>0.0157344902</v>
      </c>
      <c r="U88" s="8" t="n">
        <v>0.319910851</v>
      </c>
      <c r="V88" s="56" t="n">
        <v>0.0426250406</v>
      </c>
      <c r="W88" s="8" t="n">
        <v>0.0090783192</v>
      </c>
      <c r="X88" s="56" t="n">
        <v>0.0792252851</v>
      </c>
      <c r="Y88" s="8" t="n">
        <v>0.466218437</v>
      </c>
      <c r="Z88" s="56" t="n">
        <v>1.4177224962</v>
      </c>
      <c r="AA88" s="8" t="n">
        <v>0.4151301212</v>
      </c>
      <c r="AB88" s="59" t="n">
        <v>10.033615196</v>
      </c>
      <c r="AC88" s="8" t="n">
        <v>0.009669443</v>
      </c>
      <c r="AD88" s="56" t="n">
        <v>-0.016699086</v>
      </c>
      <c r="AE88" s="8" t="n">
        <v>-0.000944727</v>
      </c>
      <c r="AF88" s="56" t="n">
        <v>0.0204199548</v>
      </c>
      <c r="AG88" s="8" t="n">
        <v>0.3592963702</v>
      </c>
      <c r="AH88" s="56" t="n">
        <v>0.0478144379</v>
      </c>
      <c r="AI88" s="8" t="n">
        <v>0.0147673866</v>
      </c>
      <c r="AJ88" s="56" t="n">
        <v>0.1240069004</v>
      </c>
      <c r="AK88" s="8" t="n">
        <v>0.5583306792</v>
      </c>
      <c r="AL88" s="56" t="n">
        <v>1.677190551</v>
      </c>
      <c r="AM88" s="8" t="n">
        <v>0.4343482792</v>
      </c>
      <c r="AN88" s="56" t="n">
        <v>0.0049941218</v>
      </c>
      <c r="AO88" s="74" t="n">
        <v>0.9976730803</v>
      </c>
      <c r="AP88" s="62" t="n">
        <v>11.47263964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8170601</v>
      </c>
      <c r="E89" s="78" t="n">
        <v>-0.003230229</v>
      </c>
      <c r="F89" s="77" t="n">
        <v>-0.000976581</v>
      </c>
      <c r="G89" s="78" t="n">
        <v>0.0094559318</v>
      </c>
      <c r="H89" s="77" t="n">
        <v>0.3032001803</v>
      </c>
      <c r="I89" s="78" t="n">
        <v>0.0650459181</v>
      </c>
      <c r="J89" s="77" t="n">
        <v>0.0086859354</v>
      </c>
      <c r="K89" s="78" t="n">
        <v>0.0106954382</v>
      </c>
      <c r="L89" s="77" t="n">
        <v>0.3956936541</v>
      </c>
      <c r="M89" s="79" t="n">
        <v>1</v>
      </c>
      <c r="N89" s="77" t="n">
        <v>0.3036098154</v>
      </c>
      <c r="O89" s="78" t="n">
        <v>0.4386807179</v>
      </c>
      <c r="P89" s="82" t="n">
        <v>9.974</v>
      </c>
      <c r="Q89" s="8" t="n">
        <v>0.0059750461</v>
      </c>
      <c r="R89" s="56" t="n">
        <v>-0.005848773</v>
      </c>
      <c r="S89" s="8" t="n">
        <v>-0.001130554</v>
      </c>
      <c r="T89" s="56" t="n">
        <v>0.0159668299</v>
      </c>
      <c r="U89" s="8" t="n">
        <v>0.3946217471</v>
      </c>
      <c r="V89" s="56" t="n">
        <v>0.076913977</v>
      </c>
      <c r="W89" s="8" t="n">
        <v>0.0143520363</v>
      </c>
      <c r="X89" s="56" t="n">
        <v>0.063185577</v>
      </c>
      <c r="Y89" s="8" t="n">
        <v>0.5640358859</v>
      </c>
      <c r="Z89" s="56" t="n">
        <v>1.3388242523</v>
      </c>
      <c r="AA89" s="8" t="n">
        <v>0.3513148161</v>
      </c>
      <c r="AB89" s="59" t="n">
        <v>12.367853027</v>
      </c>
      <c r="AC89" s="8" t="n">
        <v>0.0068012181</v>
      </c>
      <c r="AD89" s="56" t="n">
        <v>-0.00691628</v>
      </c>
      <c r="AE89" s="8" t="n">
        <v>-0.00121303</v>
      </c>
      <c r="AF89" s="56" t="n">
        <v>0.0181565104</v>
      </c>
      <c r="AG89" s="8" t="n">
        <v>0.424857797</v>
      </c>
      <c r="AH89" s="56" t="n">
        <v>0.0820921178</v>
      </c>
      <c r="AI89" s="8" t="n">
        <v>0.0159445549</v>
      </c>
      <c r="AJ89" s="56" t="n">
        <v>0.0857127842</v>
      </c>
      <c r="AK89" s="8" t="n">
        <v>0.6254356731</v>
      </c>
      <c r="AL89" s="56" t="n">
        <v>1.4805645365</v>
      </c>
      <c r="AM89" s="8" t="n">
        <v>0.3705975966</v>
      </c>
      <c r="AN89" s="56" t="n">
        <v>0.002037283</v>
      </c>
      <c r="AO89" s="74" t="n">
        <v>0.9980705526</v>
      </c>
      <c r="AP89" s="62" t="n">
        <v>13.28501482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6341051</v>
      </c>
      <c r="E90" s="78" t="n">
        <v>-0.001788449</v>
      </c>
      <c r="F90" s="77" t="n">
        <v>-0.000228556</v>
      </c>
      <c r="G90" s="78" t="n">
        <v>0.0154846525</v>
      </c>
      <c r="H90" s="77" t="n">
        <v>0.1993120472</v>
      </c>
      <c r="I90" s="78" t="n">
        <v>0.0273638379</v>
      </c>
      <c r="J90" s="77" t="n">
        <v>0.002102713</v>
      </c>
      <c r="K90" s="78" t="n">
        <v>0.2100598816</v>
      </c>
      <c r="L90" s="77" t="n">
        <v>0.4549402327</v>
      </c>
      <c r="M90" s="79" t="n">
        <v>1</v>
      </c>
      <c r="N90" s="77" t="n">
        <v>0.2865924786</v>
      </c>
      <c r="O90" s="78" t="n">
        <v>0.4316259647</v>
      </c>
      <c r="P90" s="82" t="n">
        <v>6.8765</v>
      </c>
      <c r="Q90" s="8" t="n">
        <v>0.0056324303</v>
      </c>
      <c r="R90" s="56" t="n">
        <v>-0.003940729</v>
      </c>
      <c r="S90" s="8" t="n">
        <v>-0.000373567</v>
      </c>
      <c r="T90" s="56" t="n">
        <v>0.0221261083</v>
      </c>
      <c r="U90" s="8" t="n">
        <v>0.2777554607</v>
      </c>
      <c r="V90" s="56" t="n">
        <v>0.0378431199</v>
      </c>
      <c r="W90" s="8" t="n">
        <v>0.0069119355</v>
      </c>
      <c r="X90" s="56" t="n">
        <v>0.2571602718</v>
      </c>
      <c r="Y90" s="8" t="n">
        <v>0.6031150303</v>
      </c>
      <c r="Z90" s="56" t="n">
        <v>1.29800493</v>
      </c>
      <c r="AA90" s="8" t="n">
        <v>0.3280436999</v>
      </c>
      <c r="AB90" s="59" t="n">
        <v>8.894490645</v>
      </c>
      <c r="AC90" s="8" t="n">
        <v>0.0063400867</v>
      </c>
      <c r="AD90" s="56" t="n">
        <v>-0.004968922</v>
      </c>
      <c r="AE90" s="8" t="n">
        <v>-0.000443752</v>
      </c>
      <c r="AF90" s="56" t="n">
        <v>0.0239115499</v>
      </c>
      <c r="AG90" s="8" t="n">
        <v>0.3021531575</v>
      </c>
      <c r="AH90" s="56" t="n">
        <v>0.0419189213</v>
      </c>
      <c r="AI90" s="8" t="n">
        <v>0.0082764286</v>
      </c>
      <c r="AJ90" s="56" t="n">
        <v>0.2753741357</v>
      </c>
      <c r="AK90" s="8" t="n">
        <v>0.6525616059</v>
      </c>
      <c r="AL90" s="56" t="n">
        <v>1.4149333454</v>
      </c>
      <c r="AM90" s="8" t="n">
        <v>0.3434367482</v>
      </c>
      <c r="AN90" s="56" t="n">
        <v>0.0021514689</v>
      </c>
      <c r="AO90" s="74" t="n">
        <v>0.9981498229</v>
      </c>
      <c r="AP90" s="62" t="n">
        <v>9.653767077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1254281</v>
      </c>
      <c r="E91" s="78" t="n">
        <v>-0.007788177</v>
      </c>
      <c r="F91" s="77" t="n">
        <v>-0.000192907</v>
      </c>
      <c r="G91" s="78" t="n">
        <v>0.0065375067</v>
      </c>
      <c r="H91" s="77" t="n">
        <v>0.1528729225</v>
      </c>
      <c r="I91" s="78" t="n">
        <v>0.0388223661</v>
      </c>
      <c r="J91" s="77" t="n">
        <v>0.0012144697</v>
      </c>
      <c r="K91" s="78" t="n">
        <v>0.1361485491</v>
      </c>
      <c r="L91" s="77" t="n">
        <v>0.331740158</v>
      </c>
      <c r="M91" s="79" t="n">
        <v>1</v>
      </c>
      <c r="N91" s="77" t="n">
        <v>0.0765418103</v>
      </c>
      <c r="O91" s="78" t="n">
        <v>0.2945837265</v>
      </c>
      <c r="P91" s="82" t="n">
        <v>3.856</v>
      </c>
      <c r="Q91" s="8" t="n">
        <v>0.0140957362</v>
      </c>
      <c r="R91" s="56" t="n">
        <v>-0.013251951</v>
      </c>
      <c r="S91" s="8" t="n">
        <v>-0.000410347</v>
      </c>
      <c r="T91" s="56" t="n">
        <v>0.0192192629</v>
      </c>
      <c r="U91" s="8" t="n">
        <v>0.3309139899</v>
      </c>
      <c r="V91" s="56" t="n">
        <v>0.0694790063</v>
      </c>
      <c r="W91" s="8" t="n">
        <v>0.0318473579</v>
      </c>
      <c r="X91" s="56" t="n">
        <v>0.2602379543</v>
      </c>
      <c r="Y91" s="8" t="n">
        <v>0.7121310089</v>
      </c>
      <c r="Z91" s="56" t="n">
        <v>1.8349824827</v>
      </c>
      <c r="AA91" s="8" t="n">
        <v>0.1778800607</v>
      </c>
      <c r="AB91" s="59" t="n">
        <v>8.3136490934</v>
      </c>
      <c r="AC91" s="8" t="n">
        <v>0.0159737423</v>
      </c>
      <c r="AD91" s="56" t="n">
        <v>-0.013999745</v>
      </c>
      <c r="AE91" s="8" t="n">
        <v>-0.000471383</v>
      </c>
      <c r="AF91" s="56" t="n">
        <v>0.0220110887</v>
      </c>
      <c r="AG91" s="8" t="n">
        <v>0.3689741828</v>
      </c>
      <c r="AH91" s="56" t="n">
        <v>0.0762357737</v>
      </c>
      <c r="AI91" s="8" t="n">
        <v>0.0351469599</v>
      </c>
      <c r="AJ91" s="56" t="n">
        <v>0.2954955198</v>
      </c>
      <c r="AK91" s="8" t="n">
        <v>0.7993661387</v>
      </c>
      <c r="AL91" s="56" t="n">
        <v>2.0306346494</v>
      </c>
      <c r="AM91" s="8" t="n">
        <v>0.1960389904</v>
      </c>
      <c r="AN91" s="56" t="n">
        <v>0.0013985933</v>
      </c>
      <c r="AO91" s="74" t="n">
        <v>0.9968037224</v>
      </c>
      <c r="AP91" s="62" t="n">
        <v>9.335644157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4528121</v>
      </c>
      <c r="E92" s="78" t="n">
        <v>-0.002025931</v>
      </c>
      <c r="F92" s="77" t="n">
        <v>-0.000183628</v>
      </c>
      <c r="G92" s="78" t="n">
        <v>0.0074805911</v>
      </c>
      <c r="H92" s="77" t="n">
        <v>0.2774923012</v>
      </c>
      <c r="I92" s="78" t="n">
        <v>0.0256778439</v>
      </c>
      <c r="J92" s="77" t="n">
        <v>0</v>
      </c>
      <c r="K92" s="78" t="n">
        <v>0.0466475814</v>
      </c>
      <c r="L92" s="77" t="n">
        <v>0.3585415707</v>
      </c>
      <c r="M92" s="79" t="n">
        <v>1</v>
      </c>
      <c r="N92" s="77" t="n">
        <v>0.0781202759</v>
      </c>
      <c r="O92" s="78" t="n">
        <v>0.7788311173</v>
      </c>
      <c r="P92" s="82" t="n">
        <v>7.1068</v>
      </c>
      <c r="Q92" s="8" t="n">
        <v>0.0106118577</v>
      </c>
      <c r="R92" s="56" t="n">
        <v>-0.006489044</v>
      </c>
      <c r="S92" s="8" t="n">
        <v>-0.000401613</v>
      </c>
      <c r="T92" s="56" t="n">
        <v>0.0198242501</v>
      </c>
      <c r="U92" s="8" t="n">
        <v>0.4419833349</v>
      </c>
      <c r="V92" s="56" t="n">
        <v>0.0498327057</v>
      </c>
      <c r="W92" s="8" t="n">
        <v>0.01293124</v>
      </c>
      <c r="X92" s="56" t="n">
        <v>0.1526935669</v>
      </c>
      <c r="Y92" s="8" t="n">
        <v>0.6809862985</v>
      </c>
      <c r="Z92" s="56" t="n">
        <v>1.6955775873</v>
      </c>
      <c r="AA92" s="8" t="n">
        <v>0.1437385143</v>
      </c>
      <c r="AB92" s="59" t="n">
        <v>11.535127364</v>
      </c>
      <c r="AC92" s="8" t="n">
        <v>0.0133927402</v>
      </c>
      <c r="AD92" s="56" t="n">
        <v>-0.007421018</v>
      </c>
      <c r="AE92" s="8" t="n">
        <v>-0.00050786</v>
      </c>
      <c r="AF92" s="56" t="n">
        <v>0.0241888989</v>
      </c>
      <c r="AG92" s="8" t="n">
        <v>0.5085241658</v>
      </c>
      <c r="AH92" s="56" t="n">
        <v>0.0631724317</v>
      </c>
      <c r="AI92" s="8" t="n">
        <v>0.0177717484</v>
      </c>
      <c r="AJ92" s="56" t="n">
        <v>0.2056461906</v>
      </c>
      <c r="AK92" s="8" t="n">
        <v>0.8247672978</v>
      </c>
      <c r="AL92" s="56" t="n">
        <v>2.0334800797</v>
      </c>
      <c r="AM92" s="8" t="n">
        <v>0.1716241186</v>
      </c>
      <c r="AN92" s="56" t="n">
        <v>0.0009856198</v>
      </c>
      <c r="AO92" s="74" t="n">
        <v>0.9973770363</v>
      </c>
      <c r="AP92" s="62" t="n">
        <v>13.28032925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3131342</v>
      </c>
      <c r="E93" s="78" t="n">
        <v>-0.00375761</v>
      </c>
      <c r="F93" s="77" t="n">
        <v>-0.00027332</v>
      </c>
      <c r="G93" s="78" t="n">
        <v>0.006415485</v>
      </c>
      <c r="H93" s="77" t="n">
        <v>0.1976769961</v>
      </c>
      <c r="I93" s="78" t="n">
        <v>0.057399329</v>
      </c>
      <c r="J93" s="77" t="n">
        <v>0</v>
      </c>
      <c r="K93" s="78" t="n">
        <v>0.037860185</v>
      </c>
      <c r="L93" s="77" t="n">
        <v>0.2984524068</v>
      </c>
      <c r="M93" s="79" t="n">
        <v>1</v>
      </c>
      <c r="N93" s="77" t="n">
        <v>0.1688466901</v>
      </c>
      <c r="O93" s="78" t="n">
        <v>0.5902854996</v>
      </c>
      <c r="P93" s="82" t="n">
        <v>4.4838</v>
      </c>
      <c r="Q93" s="8" t="n">
        <v>0.0105925739</v>
      </c>
      <c r="R93" s="56" t="n">
        <v>-0.006994283</v>
      </c>
      <c r="S93" s="8" t="n">
        <v>-0.000453322</v>
      </c>
      <c r="T93" s="56" t="n">
        <v>0.016447331</v>
      </c>
      <c r="U93" s="8" t="n">
        <v>0.3389749836</v>
      </c>
      <c r="V93" s="56" t="n">
        <v>0.0805276862</v>
      </c>
      <c r="W93" s="8" t="n">
        <v>0.0211882734</v>
      </c>
      <c r="X93" s="56" t="n">
        <v>0.1302973405</v>
      </c>
      <c r="Y93" s="8" t="n">
        <v>0.5905805826</v>
      </c>
      <c r="Z93" s="56" t="n">
        <v>1.6310372379</v>
      </c>
      <c r="AA93" s="8" t="n">
        <v>0.2460966668</v>
      </c>
      <c r="AB93" s="59" t="n">
        <v>8.0729449299</v>
      </c>
      <c r="AC93" s="8" t="n">
        <v>0.0129633392</v>
      </c>
      <c r="AD93" s="56" t="n">
        <v>-0.007742032</v>
      </c>
      <c r="AE93" s="8" t="n">
        <v>-0.000541731</v>
      </c>
      <c r="AF93" s="56" t="n">
        <v>0.0202671326</v>
      </c>
      <c r="AG93" s="8" t="n">
        <v>0.3963851871</v>
      </c>
      <c r="AH93" s="56" t="n">
        <v>0.092499578</v>
      </c>
      <c r="AI93" s="8" t="n">
        <v>0.0251190757</v>
      </c>
      <c r="AJ93" s="56" t="n">
        <v>0.1834361603</v>
      </c>
      <c r="AK93" s="8" t="n">
        <v>0.7223867097</v>
      </c>
      <c r="AL93" s="56" t="n">
        <v>1.9296364947</v>
      </c>
      <c r="AM93" s="8" t="n">
        <v>0.273175364</v>
      </c>
      <c r="AN93" s="56" t="n">
        <v>0.0014722759</v>
      </c>
      <c r="AO93" s="74" t="n">
        <v>0.9970343496</v>
      </c>
      <c r="AP93" s="62" t="n">
        <v>9.5655119008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24307654</v>
      </c>
      <c r="E94" s="78" t="n">
        <v>-0.007266622</v>
      </c>
      <c r="F94" s="77" t="n">
        <v>-9.2609E-005</v>
      </c>
      <c r="G94" s="78" t="n">
        <v>0.0052842327</v>
      </c>
      <c r="H94" s="77" t="n">
        <v>0.0885904403</v>
      </c>
      <c r="I94" s="78" t="n">
        <v>0.0259856245</v>
      </c>
      <c r="J94" s="77" t="n">
        <v>0</v>
      </c>
      <c r="K94" s="78" t="n">
        <v>0.3518090451</v>
      </c>
      <c r="L94" s="77" t="n">
        <v>0.4667408764</v>
      </c>
      <c r="M94" s="79" t="n">
        <v>1</v>
      </c>
      <c r="N94" s="77" t="n">
        <v>0.1555055051</v>
      </c>
      <c r="O94" s="78" t="n">
        <v>0.8481226416</v>
      </c>
      <c r="P94" s="82" t="n">
        <v>1.7554</v>
      </c>
      <c r="Q94" s="8" t="n">
        <v>0.0078912923</v>
      </c>
      <c r="R94" s="56" t="n">
        <v>-0.011473534</v>
      </c>
      <c r="S94" s="8" t="n">
        <v>-0.000221393</v>
      </c>
      <c r="T94" s="56" t="n">
        <v>0.0130996393</v>
      </c>
      <c r="U94" s="8" t="n">
        <v>0.1965030619</v>
      </c>
      <c r="V94" s="56" t="n">
        <v>0.0435950356</v>
      </c>
      <c r="W94" s="8" t="n">
        <v>0.0154726415</v>
      </c>
      <c r="X94" s="56" t="n">
        <v>0.4330176635</v>
      </c>
      <c r="Y94" s="8" t="n">
        <v>0.6978844074</v>
      </c>
      <c r="Z94" s="56" t="n">
        <v>1.494502652</v>
      </c>
      <c r="AA94" s="8" t="n">
        <v>0.2161829893</v>
      </c>
      <c r="AB94" s="59" t="n">
        <v>4.4629637044</v>
      </c>
      <c r="AC94" s="8" t="n">
        <v>0.0090726248</v>
      </c>
      <c r="AD94" s="56" t="n">
        <v>-0.011996524</v>
      </c>
      <c r="AE94" s="8" t="n">
        <v>-0.000267269</v>
      </c>
      <c r="AF94" s="56" t="n">
        <v>0.0152314938</v>
      </c>
      <c r="AG94" s="8" t="n">
        <v>0.2223077696</v>
      </c>
      <c r="AH94" s="56" t="n">
        <v>0.0478888541</v>
      </c>
      <c r="AI94" s="8" t="n">
        <v>0.0175355563</v>
      </c>
      <c r="AJ94" s="56" t="n">
        <v>0.4652103514</v>
      </c>
      <c r="AK94" s="8" t="n">
        <v>0.7649828563</v>
      </c>
      <c r="AL94" s="56" t="n">
        <v>1.6384844102</v>
      </c>
      <c r="AM94" s="8" t="n">
        <v>0.2297077169</v>
      </c>
      <c r="AN94" s="56" t="n">
        <v>0.0030079384</v>
      </c>
      <c r="AO94" s="74" t="n">
        <v>0.9976985117</v>
      </c>
      <c r="AP94" s="62" t="n">
        <v>5.161046469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6023759</v>
      </c>
      <c r="E95" s="78" t="n">
        <v>-0.001762512</v>
      </c>
      <c r="F95" s="77" t="n">
        <v>-0.000192274</v>
      </c>
      <c r="G95" s="78" t="n">
        <v>0.0090034997</v>
      </c>
      <c r="H95" s="77" t="n">
        <v>0.1795238814</v>
      </c>
      <c r="I95" s="78" t="n">
        <v>0.0257473652</v>
      </c>
      <c r="J95" s="77" t="n">
        <v>0.0025316084</v>
      </c>
      <c r="K95" s="78" t="n">
        <v>0.1419236218</v>
      </c>
      <c r="L95" s="77" t="n">
        <v>0.3593775662</v>
      </c>
      <c r="M95" s="79" t="n">
        <v>1</v>
      </c>
      <c r="N95" s="77" t="n">
        <v>0.1851264429</v>
      </c>
      <c r="O95" s="78" t="n">
        <v>0.3484436754</v>
      </c>
      <c r="P95" s="82" t="n">
        <v>4.7203</v>
      </c>
      <c r="Q95" s="8" t="n">
        <v>0.0076741551</v>
      </c>
      <c r="R95" s="56" t="n">
        <v>-0.004963466</v>
      </c>
      <c r="S95" s="8" t="n">
        <v>-0.000357795</v>
      </c>
      <c r="T95" s="56" t="n">
        <v>0.018008219</v>
      </c>
      <c r="U95" s="8" t="n">
        <v>0.3019051289</v>
      </c>
      <c r="V95" s="56" t="n">
        <v>0.0438556482</v>
      </c>
      <c r="W95" s="8" t="n">
        <v>0.0113974434</v>
      </c>
      <c r="X95" s="56" t="n">
        <v>0.2194854692</v>
      </c>
      <c r="Y95" s="8" t="n">
        <v>0.5970048022</v>
      </c>
      <c r="Z95" s="56" t="n">
        <v>1.5180508449</v>
      </c>
      <c r="AA95" s="8" t="n">
        <v>0.2416878858</v>
      </c>
      <c r="AB95" s="59" t="n">
        <v>7.9228459512</v>
      </c>
      <c r="AC95" s="8" t="n">
        <v>0.0100452278</v>
      </c>
      <c r="AD95" s="56" t="n">
        <v>-0.005743476</v>
      </c>
      <c r="AE95" s="8" t="n">
        <v>-0.000454195</v>
      </c>
      <c r="AF95" s="56" t="n">
        <v>0.0218445653</v>
      </c>
      <c r="AG95" s="8" t="n">
        <v>0.3623731281</v>
      </c>
      <c r="AH95" s="56" t="n">
        <v>0.0563150702</v>
      </c>
      <c r="AI95" s="8" t="n">
        <v>0.0153343641</v>
      </c>
      <c r="AJ95" s="56" t="n">
        <v>0.26658548</v>
      </c>
      <c r="AK95" s="8" t="n">
        <v>0.7263001652</v>
      </c>
      <c r="AL95" s="56" t="n">
        <v>1.8228341969</v>
      </c>
      <c r="AM95" s="8" t="n">
        <v>0.2688770921</v>
      </c>
      <c r="AN95" s="56" t="n">
        <v>0.0021783438</v>
      </c>
      <c r="AO95" s="74" t="n">
        <v>0.9973556012</v>
      </c>
      <c r="AP95" s="62" t="n">
        <v>9.512872347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2997193</v>
      </c>
      <c r="E96" s="78" t="n">
        <v>-0.003020369</v>
      </c>
      <c r="F96" s="77" t="n">
        <v>-0.000195723</v>
      </c>
      <c r="G96" s="78" t="n">
        <v>0.0058183242</v>
      </c>
      <c r="H96" s="77" t="n">
        <v>0.1680597134</v>
      </c>
      <c r="I96" s="78" t="n">
        <v>0.0229521323</v>
      </c>
      <c r="J96" s="77" t="n">
        <v>0.0008371625</v>
      </c>
      <c r="K96" s="78" t="n">
        <v>0.1201590698</v>
      </c>
      <c r="L96" s="77" t="n">
        <v>0.3179100295</v>
      </c>
      <c r="M96" s="79" t="n">
        <v>1</v>
      </c>
      <c r="N96" s="77" t="n">
        <v>0.0975798679</v>
      </c>
      <c r="O96" s="78" t="n">
        <v>0.4977497832</v>
      </c>
      <c r="P96" s="82" t="n">
        <v>3.9999</v>
      </c>
      <c r="Q96" s="8" t="n">
        <v>0.0106418512</v>
      </c>
      <c r="R96" s="56" t="n">
        <v>-0.008095379</v>
      </c>
      <c r="S96" s="8" t="n">
        <v>-0.000409298</v>
      </c>
      <c r="T96" s="56" t="n">
        <v>0.0177458457</v>
      </c>
      <c r="U96" s="8" t="n">
        <v>0.3325171732</v>
      </c>
      <c r="V96" s="56" t="n">
        <v>0.0483468754</v>
      </c>
      <c r="W96" s="8" t="n">
        <v>0.0147345884</v>
      </c>
      <c r="X96" s="56" t="n">
        <v>0.2293845644</v>
      </c>
      <c r="Y96" s="8" t="n">
        <v>0.6448662213</v>
      </c>
      <c r="Z96" s="56" t="n">
        <v>1.72040369</v>
      </c>
      <c r="AA96" s="8" t="n">
        <v>0.1672634746</v>
      </c>
      <c r="AB96" s="59" t="n">
        <v>8.3735388625</v>
      </c>
      <c r="AC96" s="8" t="n">
        <v>0.0137453963</v>
      </c>
      <c r="AD96" s="56" t="n">
        <v>-0.009130379</v>
      </c>
      <c r="AE96" s="8" t="n">
        <v>-0.000522564</v>
      </c>
      <c r="AF96" s="56" t="n">
        <v>0.0224104079</v>
      </c>
      <c r="AG96" s="8" t="n">
        <v>0.4039789405</v>
      </c>
      <c r="AH96" s="56" t="n">
        <v>0.0628633588</v>
      </c>
      <c r="AI96" s="8" t="n">
        <v>0.0200465237</v>
      </c>
      <c r="AJ96" s="56" t="n">
        <v>0.2850544878</v>
      </c>
      <c r="AK96" s="8" t="n">
        <v>0.7984461715</v>
      </c>
      <c r="AL96" s="56" t="n">
        <v>2.084655989</v>
      </c>
      <c r="AM96" s="8" t="n">
        <v>0.1971400285</v>
      </c>
      <c r="AN96" s="56" t="n">
        <v>0.0016897867</v>
      </c>
      <c r="AO96" s="74" t="n">
        <v>0.9972759866</v>
      </c>
      <c r="AP96" s="62" t="n">
        <v>10.24788291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0143536</v>
      </c>
      <c r="E97" s="78" t="n">
        <v>-0.0023806</v>
      </c>
      <c r="F97" s="77" t="n">
        <v>-0.000242369</v>
      </c>
      <c r="G97" s="78" t="n">
        <v>0.0086821872</v>
      </c>
      <c r="H97" s="77" t="n">
        <v>0.1999272894</v>
      </c>
      <c r="I97" s="78" t="n">
        <v>0.0241129977</v>
      </c>
      <c r="J97" s="77" t="n">
        <v>0.0007486501</v>
      </c>
      <c r="K97" s="78" t="n">
        <v>0.1100434917</v>
      </c>
      <c r="L97" s="77" t="n">
        <v>0.3429060013</v>
      </c>
      <c r="M97" s="79" t="n">
        <v>1</v>
      </c>
      <c r="N97" s="77" t="n">
        <v>0.0893438981</v>
      </c>
      <c r="O97" s="78" t="n">
        <v>0.0832232983</v>
      </c>
      <c r="P97" s="82" t="n">
        <v>5.8629</v>
      </c>
      <c r="Q97" s="8" t="n">
        <v>0.0093076343</v>
      </c>
      <c r="R97" s="56" t="n">
        <v>-0.006823195</v>
      </c>
      <c r="S97" s="8" t="n">
        <v>-0.000457725</v>
      </c>
      <c r="T97" s="56" t="n">
        <v>0.0204079961</v>
      </c>
      <c r="U97" s="8" t="n">
        <v>0.3609271742</v>
      </c>
      <c r="V97" s="56" t="n">
        <v>0.0489197252</v>
      </c>
      <c r="W97" s="8" t="n">
        <v>0.0157663144</v>
      </c>
      <c r="X97" s="56" t="n">
        <v>0.2131666213</v>
      </c>
      <c r="Y97" s="8" t="n">
        <v>0.6612145451</v>
      </c>
      <c r="Z97" s="56" t="n">
        <v>1.7017549983</v>
      </c>
      <c r="AA97" s="8" t="n">
        <v>0.157103887</v>
      </c>
      <c r="AB97" s="59" t="n">
        <v>10.172808066</v>
      </c>
      <c r="AC97" s="8" t="n">
        <v>0.0123001472</v>
      </c>
      <c r="AD97" s="56" t="n">
        <v>-0.007816029</v>
      </c>
      <c r="AE97" s="8" t="n">
        <v>-0.000565646</v>
      </c>
      <c r="AF97" s="56" t="n">
        <v>0.0249219978</v>
      </c>
      <c r="AG97" s="8" t="n">
        <v>0.4304145157</v>
      </c>
      <c r="AH97" s="56" t="n">
        <v>0.0630703056</v>
      </c>
      <c r="AI97" s="8" t="n">
        <v>0.0209717475</v>
      </c>
      <c r="AJ97" s="56" t="n">
        <v>0.2664483417</v>
      </c>
      <c r="AK97" s="8" t="n">
        <v>0.8097453807</v>
      </c>
      <c r="AL97" s="56" t="n">
        <v>2.0548884529</v>
      </c>
      <c r="AM97" s="8" t="n">
        <v>0.1864409999</v>
      </c>
      <c r="AN97" s="56" t="n">
        <v>0.0010867071</v>
      </c>
      <c r="AO97" s="74" t="n">
        <v>0.9972730876</v>
      </c>
      <c r="AP97" s="62" t="n">
        <v>11.99250472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42644352</v>
      </c>
      <c r="E98" s="78" t="n">
        <v>-0.003000378</v>
      </c>
      <c r="F98" s="77" t="n">
        <v>-0.000245175</v>
      </c>
      <c r="G98" s="78" t="n">
        <v>0.0063725372</v>
      </c>
      <c r="H98" s="77" t="n">
        <v>0.1910515189</v>
      </c>
      <c r="I98" s="78" t="n">
        <v>0.0212699255</v>
      </c>
      <c r="J98" s="77" t="n">
        <v>0.0087981608</v>
      </c>
      <c r="K98" s="78" t="n">
        <v>0.1521631659</v>
      </c>
      <c r="L98" s="77" t="n">
        <v>0.3806741907</v>
      </c>
      <c r="M98" s="79" t="n">
        <v>1</v>
      </c>
      <c r="N98" s="77" t="n">
        <v>0.0990092646</v>
      </c>
      <c r="O98" s="78" t="n">
        <v>0.299041322</v>
      </c>
      <c r="P98" s="82" t="n">
        <v>6.1321</v>
      </c>
      <c r="Q98" s="8" t="n">
        <v>0.010517699</v>
      </c>
      <c r="R98" s="56" t="n">
        <v>-0.007512129</v>
      </c>
      <c r="S98" s="8" t="n">
        <v>-0.000443334</v>
      </c>
      <c r="T98" s="56" t="n">
        <v>0.0175238268</v>
      </c>
      <c r="U98" s="8" t="n">
        <v>0.342235823</v>
      </c>
      <c r="V98" s="56" t="n">
        <v>0.0436432067</v>
      </c>
      <c r="W98" s="8" t="n">
        <v>0.0205644805</v>
      </c>
      <c r="X98" s="56" t="n">
        <v>0.2498866322</v>
      </c>
      <c r="Y98" s="8" t="n">
        <v>0.676416206</v>
      </c>
      <c r="Z98" s="56" t="n">
        <v>1.6375864967</v>
      </c>
      <c r="AA98" s="8" t="n">
        <v>0.1620564888</v>
      </c>
      <c r="AB98" s="59" t="n">
        <v>10.188111784</v>
      </c>
      <c r="AC98" s="8" t="n">
        <v>0.0129990536</v>
      </c>
      <c r="AD98" s="56" t="n">
        <v>-0.008379735</v>
      </c>
      <c r="AE98" s="8" t="n">
        <v>-0.000542049</v>
      </c>
      <c r="AF98" s="56" t="n">
        <v>0.0214975802</v>
      </c>
      <c r="AG98" s="8" t="n">
        <v>0.4029648627</v>
      </c>
      <c r="AH98" s="56" t="n">
        <v>0.0557982387</v>
      </c>
      <c r="AI98" s="8" t="n">
        <v>0.024866614</v>
      </c>
      <c r="AJ98" s="56" t="n">
        <v>0.2975504609</v>
      </c>
      <c r="AK98" s="8" t="n">
        <v>0.8067550263</v>
      </c>
      <c r="AL98" s="56" t="n">
        <v>1.9435440475</v>
      </c>
      <c r="AM98" s="8" t="n">
        <v>0.1884327082</v>
      </c>
      <c r="AN98" s="56" t="n">
        <v>0.0022837907</v>
      </c>
      <c r="AO98" s="74" t="n">
        <v>0.9974715252</v>
      </c>
      <c r="AP98" s="62" t="n">
        <v>11.79659991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37529166</v>
      </c>
      <c r="E99" s="78" t="n">
        <v>-0.007780267</v>
      </c>
      <c r="F99" s="77" t="n">
        <v>-0.000185272</v>
      </c>
      <c r="G99" s="78" t="n">
        <v>0.0164787892</v>
      </c>
      <c r="H99" s="77" t="n">
        <v>0.166657982</v>
      </c>
      <c r="I99" s="78" t="n">
        <v>0.052313874</v>
      </c>
      <c r="J99" s="77" t="n">
        <v>0</v>
      </c>
      <c r="K99" s="78" t="n">
        <v>0.0567430335</v>
      </c>
      <c r="L99" s="77" t="n">
        <v>0.2879810559</v>
      </c>
      <c r="M99" s="79" t="n">
        <v>1</v>
      </c>
      <c r="N99" s="77" t="n">
        <v>0.0934462034</v>
      </c>
      <c r="O99" s="78" t="n">
        <v>0.654550221</v>
      </c>
      <c r="P99" s="82" t="n">
        <v>2.5919</v>
      </c>
      <c r="Q99" s="8" t="n">
        <v>0.0119810118</v>
      </c>
      <c r="R99" s="56" t="n">
        <v>-0.013490329</v>
      </c>
      <c r="S99" s="8" t="n">
        <v>-0.000398119</v>
      </c>
      <c r="T99" s="56" t="n">
        <v>0.0279550987</v>
      </c>
      <c r="U99" s="8" t="n">
        <v>0.3218208108</v>
      </c>
      <c r="V99" s="56" t="n">
        <v>0.0763791502</v>
      </c>
      <c r="W99" s="8" t="n">
        <v>0.0168143457</v>
      </c>
      <c r="X99" s="56" t="n">
        <v>0.1684428827</v>
      </c>
      <c r="Y99" s="8" t="n">
        <v>0.6095048526</v>
      </c>
      <c r="Z99" s="56" t="n">
        <v>1.7207607265</v>
      </c>
      <c r="AA99" s="8" t="n">
        <v>0.1719005465</v>
      </c>
      <c r="AB99" s="59" t="n">
        <v>6.4542797479</v>
      </c>
      <c r="AC99" s="8" t="n">
        <v>0.0156048722</v>
      </c>
      <c r="AD99" s="56" t="n">
        <v>-0.014850757</v>
      </c>
      <c r="AE99" s="8" t="n">
        <v>-0.000512635</v>
      </c>
      <c r="AF99" s="56" t="n">
        <v>0.0333249323</v>
      </c>
      <c r="AG99" s="8" t="n">
        <v>0.3883911711</v>
      </c>
      <c r="AH99" s="56" t="n">
        <v>0.0881588561</v>
      </c>
      <c r="AI99" s="8" t="n">
        <v>0.0224725488</v>
      </c>
      <c r="AJ99" s="56" t="n">
        <v>0.2496807127</v>
      </c>
      <c r="AK99" s="8" t="n">
        <v>0.7822697011</v>
      </c>
      <c r="AL99" s="56" t="n">
        <v>2.1212914486</v>
      </c>
      <c r="AM99" s="8" t="n">
        <v>0.2057957287</v>
      </c>
      <c r="AN99" s="56" t="n">
        <v>0.0084306156</v>
      </c>
      <c r="AO99" s="74" t="n">
        <v>0.9964960454</v>
      </c>
      <c r="AP99" s="62" t="n">
        <v>8.256439239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9229452</v>
      </c>
      <c r="E100" s="78" t="n">
        <v>-0.010788991</v>
      </c>
      <c r="F100" s="77" t="n">
        <v>-0.000157641</v>
      </c>
      <c r="G100" s="78" t="n">
        <v>0.0079087097</v>
      </c>
      <c r="H100" s="77" t="n">
        <v>0.1481044696</v>
      </c>
      <c r="I100" s="78" t="n">
        <v>0.034953574</v>
      </c>
      <c r="J100" s="77" t="n">
        <v>3.81464E-005</v>
      </c>
      <c r="K100" s="78" t="n">
        <v>0.1352086952</v>
      </c>
      <c r="L100" s="77" t="n">
        <v>0.3171899078</v>
      </c>
      <c r="M100" s="79" t="n">
        <v>1</v>
      </c>
      <c r="N100" s="77" t="n">
        <v>0.1390518955</v>
      </c>
      <c r="O100" s="78" t="n">
        <v>0.6406920163</v>
      </c>
      <c r="P100" s="82" t="n">
        <v>2.6935</v>
      </c>
      <c r="Q100" s="8" t="n">
        <v>0.0077457674</v>
      </c>
      <c r="R100" s="56" t="n">
        <v>-0.017723076</v>
      </c>
      <c r="S100" s="8" t="n">
        <v>-0.000346615</v>
      </c>
      <c r="T100" s="56" t="n">
        <v>0.0177508312</v>
      </c>
      <c r="U100" s="8" t="n">
        <v>0.2809440992</v>
      </c>
      <c r="V100" s="56" t="n">
        <v>0.0563212075</v>
      </c>
      <c r="W100" s="8" t="n">
        <v>0.0110991116</v>
      </c>
      <c r="X100" s="56" t="n">
        <v>0.2353285851</v>
      </c>
      <c r="Y100" s="8" t="n">
        <v>0.5911199106</v>
      </c>
      <c r="Z100" s="56" t="n">
        <v>1.5989165254</v>
      </c>
      <c r="AA100" s="8" t="n">
        <v>0.2094766966</v>
      </c>
      <c r="AB100" s="59" t="n">
        <v>5.9282514686</v>
      </c>
      <c r="AC100" s="8" t="n">
        <v>0.01036291</v>
      </c>
      <c r="AD100" s="56" t="n">
        <v>-0.018827438</v>
      </c>
      <c r="AE100" s="8" t="n">
        <v>-0.000510183</v>
      </c>
      <c r="AF100" s="56" t="n">
        <v>0.0233115555</v>
      </c>
      <c r="AG100" s="8" t="n">
        <v>0.3434942866</v>
      </c>
      <c r="AH100" s="56" t="n">
        <v>0.0679380296</v>
      </c>
      <c r="AI100" s="8" t="n">
        <v>0.0154130746</v>
      </c>
      <c r="AJ100" s="56" t="n">
        <v>0.3008905146</v>
      </c>
      <c r="AK100" s="8" t="n">
        <v>0.74207275</v>
      </c>
      <c r="AL100" s="56" t="n">
        <v>1.9658122328</v>
      </c>
      <c r="AM100" s="8" t="n">
        <v>0.2440401964</v>
      </c>
      <c r="AN100" s="56" t="n">
        <v>0.0096891618</v>
      </c>
      <c r="AO100" s="74" t="n">
        <v>0.9958021083</v>
      </c>
      <c r="AP100" s="62" t="n">
        <v>7.5716552767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4420024</v>
      </c>
      <c r="E101" s="78" t="n">
        <v>-0.028474435</v>
      </c>
      <c r="F101" s="77" t="n">
        <v>-0.000187118</v>
      </c>
      <c r="G101" s="78" t="n">
        <v>0.0150517119</v>
      </c>
      <c r="H101" s="77" t="n">
        <v>0.1244746201</v>
      </c>
      <c r="I101" s="78" t="n">
        <v>0.0502102704</v>
      </c>
      <c r="J101" s="77" t="n">
        <v>0</v>
      </c>
      <c r="K101" s="78" t="n">
        <v>0.120275726</v>
      </c>
      <c r="L101" s="77" t="n">
        <v>0.283792778</v>
      </c>
      <c r="M101" s="79" t="n">
        <v>1</v>
      </c>
      <c r="N101" s="77" t="n">
        <v>0.1122967455</v>
      </c>
      <c r="O101" s="78" t="n">
        <v>0.7176305643</v>
      </c>
      <c r="P101" s="82" t="n">
        <v>2.1485</v>
      </c>
      <c r="Q101" s="8" t="n">
        <v>0.0105551458</v>
      </c>
      <c r="R101" s="56" t="n">
        <v>-0.04007705</v>
      </c>
      <c r="S101" s="8" t="n">
        <v>-0.000341094</v>
      </c>
      <c r="T101" s="56" t="n">
        <v>0.0267191812</v>
      </c>
      <c r="U101" s="8" t="n">
        <v>0.2772786861</v>
      </c>
      <c r="V101" s="56" t="n">
        <v>0.075490469</v>
      </c>
      <c r="W101" s="8" t="n">
        <v>0.0156331331</v>
      </c>
      <c r="X101" s="56" t="n">
        <v>0.2528333947</v>
      </c>
      <c r="Y101" s="8" t="n">
        <v>0.6180918668</v>
      </c>
      <c r="Z101" s="56" t="n">
        <v>1.7071423525</v>
      </c>
      <c r="AA101" s="8" t="n">
        <v>0.1858345984</v>
      </c>
      <c r="AB101" s="59" t="n">
        <v>5.874317422</v>
      </c>
      <c r="AC101" s="8" t="n">
        <v>0.0137328845</v>
      </c>
      <c r="AD101" s="56" t="n">
        <v>-0.041275174</v>
      </c>
      <c r="AE101" s="8" t="n">
        <v>-0.000465143</v>
      </c>
      <c r="AF101" s="56" t="n">
        <v>0.0319365255</v>
      </c>
      <c r="AG101" s="8" t="n">
        <v>0.3393948116</v>
      </c>
      <c r="AH101" s="56" t="n">
        <v>0.0866705009</v>
      </c>
      <c r="AI101" s="8" t="n">
        <v>0.0207519784</v>
      </c>
      <c r="AJ101" s="56" t="n">
        <v>0.3231694148</v>
      </c>
      <c r="AK101" s="8" t="n">
        <v>0.7739157993</v>
      </c>
      <c r="AL101" s="56" t="n">
        <v>2.0702035069</v>
      </c>
      <c r="AM101" s="8" t="n">
        <v>0.2171605242</v>
      </c>
      <c r="AN101" s="56" t="n">
        <v>0.0057448151</v>
      </c>
      <c r="AO101" s="74" t="n">
        <v>0.9968211386</v>
      </c>
      <c r="AP101" s="62" t="n">
        <v>7.5523191823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26190121</v>
      </c>
      <c r="E102" s="78" t="n">
        <v>-0.015878741</v>
      </c>
      <c r="F102" s="77" t="n">
        <v>-0.000144281</v>
      </c>
      <c r="G102" s="78" t="n">
        <v>0.0088513201</v>
      </c>
      <c r="H102" s="77" t="n">
        <v>0.1409153996</v>
      </c>
      <c r="I102" s="78" t="n">
        <v>0.03658462</v>
      </c>
      <c r="J102" s="77" t="n">
        <v>0</v>
      </c>
      <c r="K102" s="78" t="n">
        <v>0.1436881023</v>
      </c>
      <c r="L102" s="77" t="n">
        <v>0.3166354319</v>
      </c>
      <c r="M102" s="79" t="n">
        <v>1</v>
      </c>
      <c r="N102" s="77" t="n">
        <v>0.1710198701</v>
      </c>
      <c r="O102" s="78" t="n">
        <v>0.3722254991</v>
      </c>
      <c r="P102" s="82" t="n">
        <v>2.7798</v>
      </c>
      <c r="Q102" s="8" t="n">
        <v>0.0087768934</v>
      </c>
      <c r="R102" s="56" t="n">
        <v>-0.023401738</v>
      </c>
      <c r="S102" s="8" t="n">
        <v>-0.000267084</v>
      </c>
      <c r="T102" s="56" t="n">
        <v>0.0189841649</v>
      </c>
      <c r="U102" s="8" t="n">
        <v>0.2568535545</v>
      </c>
      <c r="V102" s="56" t="n">
        <v>0.0542841466</v>
      </c>
      <c r="W102" s="8" t="n">
        <v>0.0093007128</v>
      </c>
      <c r="X102" s="56" t="n">
        <v>0.2567401498</v>
      </c>
      <c r="Y102" s="8" t="n">
        <v>0.5812708004</v>
      </c>
      <c r="Z102" s="56" t="n">
        <v>1.542201791</v>
      </c>
      <c r="AA102" s="8" t="n">
        <v>0.2256545566</v>
      </c>
      <c r="AB102" s="59" t="n">
        <v>5.6241173367</v>
      </c>
      <c r="AC102" s="8" t="n">
        <v>0.0112742595</v>
      </c>
      <c r="AD102" s="56" t="n">
        <v>-0.024396485</v>
      </c>
      <c r="AE102" s="8" t="n">
        <v>-0.000344892</v>
      </c>
      <c r="AF102" s="56" t="n">
        <v>0.02360377</v>
      </c>
      <c r="AG102" s="8" t="n">
        <v>0.307349339</v>
      </c>
      <c r="AH102" s="56" t="n">
        <v>0.0626438387</v>
      </c>
      <c r="AI102" s="8" t="n">
        <v>0.0130340572</v>
      </c>
      <c r="AJ102" s="56" t="n">
        <v>0.3493227384</v>
      </c>
      <c r="AK102" s="8" t="n">
        <v>0.7424866258</v>
      </c>
      <c r="AL102" s="56" t="n">
        <v>1.870421822</v>
      </c>
      <c r="AM102" s="8" t="n">
        <v>0.2510966915</v>
      </c>
      <c r="AN102" s="56" t="n">
        <v>0.004099259</v>
      </c>
      <c r="AO102" s="74" t="n">
        <v>0.9976825763</v>
      </c>
      <c r="AP102" s="62" t="n">
        <v>6.9268062945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0651032</v>
      </c>
      <c r="E103" s="78" t="n">
        <v>-0.002175303</v>
      </c>
      <c r="F103" s="77" t="n">
        <v>-0.000196273</v>
      </c>
      <c r="G103" s="78" t="n">
        <v>0.0082587828</v>
      </c>
      <c r="H103" s="77" t="n">
        <v>0.1889813994</v>
      </c>
      <c r="I103" s="78" t="n">
        <v>0.0373596543</v>
      </c>
      <c r="J103" s="77" t="n">
        <v>0</v>
      </c>
      <c r="K103" s="78" t="n">
        <v>0.1068415429</v>
      </c>
      <c r="L103" s="77" t="n">
        <v>0.3411349069</v>
      </c>
      <c r="M103" s="79" t="n">
        <v>1</v>
      </c>
      <c r="N103" s="77" t="n">
        <v>0.2133298897</v>
      </c>
      <c r="O103" s="78" t="n">
        <v>0.2148166046</v>
      </c>
      <c r="P103" s="82" t="n">
        <v>4.2123</v>
      </c>
      <c r="Q103" s="8" t="n">
        <v>0.0058070047</v>
      </c>
      <c r="R103" s="56" t="n">
        <v>-0.005871912</v>
      </c>
      <c r="S103" s="8" t="n">
        <v>-0.000316976</v>
      </c>
      <c r="T103" s="56" t="n">
        <v>0.0162848937</v>
      </c>
      <c r="U103" s="8" t="n">
        <v>0.2924498996</v>
      </c>
      <c r="V103" s="56" t="n">
        <v>0.0532201218</v>
      </c>
      <c r="W103" s="8" t="n">
        <v>0.0054658645</v>
      </c>
      <c r="X103" s="56" t="n">
        <v>0.1797178069</v>
      </c>
      <c r="Y103" s="8" t="n">
        <v>0.5467567037</v>
      </c>
      <c r="Z103" s="56" t="n">
        <v>1.4654513286</v>
      </c>
      <c r="AA103" s="8" t="n">
        <v>0.2784061117</v>
      </c>
      <c r="AB103" s="59" t="n">
        <v>6.7357195861</v>
      </c>
      <c r="AC103" s="8" t="n">
        <v>0.0074448758</v>
      </c>
      <c r="AD103" s="56" t="n">
        <v>-0.006747132</v>
      </c>
      <c r="AE103" s="8" t="n">
        <v>-0.000417532</v>
      </c>
      <c r="AF103" s="56" t="n">
        <v>0.0207668419</v>
      </c>
      <c r="AG103" s="8" t="n">
        <v>0.3410896778</v>
      </c>
      <c r="AH103" s="56" t="n">
        <v>0.0629934695</v>
      </c>
      <c r="AI103" s="8" t="n">
        <v>0.007901034</v>
      </c>
      <c r="AJ103" s="56" t="n">
        <v>0.2372050265</v>
      </c>
      <c r="AK103" s="8" t="n">
        <v>0.6702362615</v>
      </c>
      <c r="AL103" s="56" t="n">
        <v>1.756446867</v>
      </c>
      <c r="AM103" s="8" t="n">
        <v>0.3116546141</v>
      </c>
      <c r="AN103" s="56" t="n">
        <v>0.0140584777</v>
      </c>
      <c r="AO103" s="74" t="n">
        <v>0.9959493533</v>
      </c>
      <c r="AP103" s="62" t="n">
        <v>8.007945956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18869584</v>
      </c>
      <c r="E104" s="78" t="n">
        <v>-0.002545255</v>
      </c>
      <c r="F104" s="77" t="n">
        <v>-0.000114073</v>
      </c>
      <c r="G104" s="78" t="n">
        <v>0.0073320453</v>
      </c>
      <c r="H104" s="77" t="n">
        <v>0.1596518871</v>
      </c>
      <c r="I104" s="78" t="n">
        <v>0.0338730414</v>
      </c>
      <c r="J104" s="77" t="n">
        <v>0</v>
      </c>
      <c r="K104" s="78" t="n">
        <v>0.1901379096</v>
      </c>
      <c r="L104" s="77" t="n">
        <v>0.3902225137</v>
      </c>
      <c r="M104" s="79" t="n">
        <v>1</v>
      </c>
      <c r="N104" s="77" t="n">
        <v>0.2285382544</v>
      </c>
      <c r="O104" s="78" t="n">
        <v>0.4420665411</v>
      </c>
      <c r="P104" s="82" t="n">
        <v>3.4205</v>
      </c>
      <c r="Q104" s="8" t="n">
        <v>0.0058192996</v>
      </c>
      <c r="R104" s="56" t="n">
        <v>-0.005946438</v>
      </c>
      <c r="S104" s="8" t="n">
        <v>-0.000269941</v>
      </c>
      <c r="T104" s="56" t="n">
        <v>0.0148234642</v>
      </c>
      <c r="U104" s="8" t="n">
        <v>0.2603852814</v>
      </c>
      <c r="V104" s="56" t="n">
        <v>0.0475410633</v>
      </c>
      <c r="W104" s="8" t="n">
        <v>0.0066078514</v>
      </c>
      <c r="X104" s="56" t="n">
        <v>0.2569368659</v>
      </c>
      <c r="Y104" s="8" t="n">
        <v>0.5858974466</v>
      </c>
      <c r="Z104" s="56" t="n">
        <v>1.4145484475</v>
      </c>
      <c r="AA104" s="8" t="n">
        <v>0.2805092144</v>
      </c>
      <c r="AB104" s="59" t="n">
        <v>6.0336244577</v>
      </c>
      <c r="AC104" s="8" t="n">
        <v>0.0073376704</v>
      </c>
      <c r="AD104" s="56" t="n">
        <v>-0.006725415</v>
      </c>
      <c r="AE104" s="8" t="n">
        <v>-0.000359152</v>
      </c>
      <c r="AF104" s="56" t="n">
        <v>0.0182968287</v>
      </c>
      <c r="AG104" s="8" t="n">
        <v>0.3020763554</v>
      </c>
      <c r="AH104" s="56" t="n">
        <v>0.054718303</v>
      </c>
      <c r="AI104" s="8" t="n">
        <v>0.0089348598</v>
      </c>
      <c r="AJ104" s="56" t="n">
        <v>0.3006172623</v>
      </c>
      <c r="AK104" s="8" t="n">
        <v>0.6848967124</v>
      </c>
      <c r="AL104" s="56" t="n">
        <v>1.6460024553</v>
      </c>
      <c r="AM104" s="8" t="n">
        <v>0.3046866122</v>
      </c>
      <c r="AN104" s="56" t="n">
        <v>0.0072697858</v>
      </c>
      <c r="AO104" s="74" t="n">
        <v>0.9968531104</v>
      </c>
      <c r="AP104" s="62" t="n">
        <v>7.128423463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18513491</v>
      </c>
      <c r="E105" s="78" t="n">
        <v>-0.002417754</v>
      </c>
      <c r="F105" s="77" t="n">
        <v>-0.000177879</v>
      </c>
      <c r="G105" s="78" t="n">
        <v>0.0059215084</v>
      </c>
      <c r="H105" s="77" t="n">
        <v>0.1896193383</v>
      </c>
      <c r="I105" s="78" t="n">
        <v>0.0269089258</v>
      </c>
      <c r="J105" s="77" t="n">
        <v>0</v>
      </c>
      <c r="K105" s="78" t="n">
        <v>0.2037232947</v>
      </c>
      <c r="L105" s="77" t="n">
        <v>0.4254287827</v>
      </c>
      <c r="M105" s="79" t="n">
        <v>1</v>
      </c>
      <c r="N105" s="77" t="n">
        <v>0.18939834</v>
      </c>
      <c r="O105" s="78" t="n">
        <v>0.1885515308</v>
      </c>
      <c r="P105" s="82" t="n">
        <v>4.6171</v>
      </c>
      <c r="Q105" s="8" t="n">
        <v>0.0056933588</v>
      </c>
      <c r="R105" s="56" t="n">
        <v>-0.006153718</v>
      </c>
      <c r="S105" s="8" t="n">
        <v>-0.000328547</v>
      </c>
      <c r="T105" s="56" t="n">
        <v>0.0141921431</v>
      </c>
      <c r="U105" s="8" t="n">
        <v>0.2867370883</v>
      </c>
      <c r="V105" s="56" t="n">
        <v>0.0413758687</v>
      </c>
      <c r="W105" s="8" t="n">
        <v>0.005436734</v>
      </c>
      <c r="X105" s="56" t="n">
        <v>0.2726700183</v>
      </c>
      <c r="Y105" s="8" t="n">
        <v>0.6196229466</v>
      </c>
      <c r="Z105" s="56" t="n">
        <v>1.4226219573</v>
      </c>
      <c r="AA105" s="8" t="n">
        <v>0.2411938745</v>
      </c>
      <c r="AB105" s="59" t="n">
        <v>6.9546409723</v>
      </c>
      <c r="AC105" s="8" t="n">
        <v>0.007264541</v>
      </c>
      <c r="AD105" s="56" t="n">
        <v>-0.006880519</v>
      </c>
      <c r="AE105" s="8" t="n">
        <v>-0.000429877</v>
      </c>
      <c r="AF105" s="56" t="n">
        <v>0.0180571837</v>
      </c>
      <c r="AG105" s="8" t="n">
        <v>0.3320666647</v>
      </c>
      <c r="AH105" s="56" t="n">
        <v>0.0496906652</v>
      </c>
      <c r="AI105" s="8" t="n">
        <v>0.0076852278</v>
      </c>
      <c r="AJ105" s="56" t="n">
        <v>0.3187175051</v>
      </c>
      <c r="AK105" s="8" t="n">
        <v>0.7261713918</v>
      </c>
      <c r="AL105" s="56" t="n">
        <v>1.6763527099</v>
      </c>
      <c r="AM105" s="8" t="n">
        <v>0.2673923814</v>
      </c>
      <c r="AN105" s="56" t="n">
        <v>0.0028756885</v>
      </c>
      <c r="AO105" s="74" t="n">
        <v>0.9964394617</v>
      </c>
      <c r="AP105" s="62" t="n">
        <v>8.110779114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27875916</v>
      </c>
      <c r="E106" s="78" t="n">
        <v>-0.004544276</v>
      </c>
      <c r="F106" s="77" t="n">
        <v>-0.000198335</v>
      </c>
      <c r="G106" s="78" t="n">
        <v>0.0081622601</v>
      </c>
      <c r="H106" s="77" t="n">
        <v>0.1954016726</v>
      </c>
      <c r="I106" s="78" t="n">
        <v>0.0289656706</v>
      </c>
      <c r="J106" s="77" t="n">
        <v>0.00150822</v>
      </c>
      <c r="K106" s="78" t="n">
        <v>0.0370015191</v>
      </c>
      <c r="L106" s="77" t="n">
        <v>0.269084323</v>
      </c>
      <c r="M106" s="79" t="n">
        <v>1</v>
      </c>
      <c r="N106" s="77" t="n">
        <v>0.2745319696</v>
      </c>
      <c r="O106" s="78" t="n">
        <v>0.4331249887</v>
      </c>
      <c r="P106" s="82" t="n">
        <v>4.9787</v>
      </c>
      <c r="Q106" s="8" t="n">
        <v>0.0073315775</v>
      </c>
      <c r="R106" s="56" t="n">
        <v>-0.008823775</v>
      </c>
      <c r="S106" s="8" t="n">
        <v>-0.000407356</v>
      </c>
      <c r="T106" s="56" t="n">
        <v>0.0169019085</v>
      </c>
      <c r="U106" s="8" t="n">
        <v>0.3153445778</v>
      </c>
      <c r="V106" s="56" t="n">
        <v>0.0451434432</v>
      </c>
      <c r="W106" s="8" t="n">
        <v>0.0095721506</v>
      </c>
      <c r="X106" s="56" t="n">
        <v>0.1177309203</v>
      </c>
      <c r="Y106" s="8" t="n">
        <v>0.5027934476</v>
      </c>
      <c r="Z106" s="56" t="n">
        <v>1.4833730801</v>
      </c>
      <c r="AA106" s="8" t="n">
        <v>0.3346156552</v>
      </c>
      <c r="AB106" s="59" t="n">
        <v>8.0933151682</v>
      </c>
      <c r="AC106" s="8" t="n">
        <v>0.0090961467</v>
      </c>
      <c r="AD106" s="56" t="n">
        <v>-0.009800371</v>
      </c>
      <c r="AE106" s="8" t="n">
        <v>-0.000524247</v>
      </c>
      <c r="AF106" s="56" t="n">
        <v>0.0212308501</v>
      </c>
      <c r="AG106" s="8" t="n">
        <v>0.3678390682</v>
      </c>
      <c r="AH106" s="56" t="n">
        <v>0.0543919576</v>
      </c>
      <c r="AI106" s="8" t="n">
        <v>0.0122983448</v>
      </c>
      <c r="AJ106" s="56" t="n">
        <v>0.1701962356</v>
      </c>
      <c r="AK106" s="8" t="n">
        <v>0.6247279851</v>
      </c>
      <c r="AL106" s="56" t="n">
        <v>1.7698062142</v>
      </c>
      <c r="AM106" s="8" t="n">
        <v>0.3669560523</v>
      </c>
      <c r="AN106" s="56" t="n">
        <v>0.0048965423</v>
      </c>
      <c r="AO106" s="74" t="n">
        <v>0.9965805796</v>
      </c>
      <c r="AP106" s="62" t="n">
        <v>9.4725040189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163437</v>
      </c>
      <c r="E107" s="78" t="n">
        <v>-0.00272599</v>
      </c>
      <c r="F107" s="77" t="n">
        <v>-0.000252773</v>
      </c>
      <c r="G107" s="78" t="n">
        <v>0.0097360392</v>
      </c>
      <c r="H107" s="77" t="n">
        <v>0.291858427</v>
      </c>
      <c r="I107" s="78" t="n">
        <v>0.0306093558</v>
      </c>
      <c r="J107" s="77" t="n">
        <v>0.0020174878</v>
      </c>
      <c r="K107" s="78" t="n">
        <v>0.1061173759</v>
      </c>
      <c r="L107" s="77" t="n">
        <v>0.4405233593</v>
      </c>
      <c r="M107" s="79" t="n">
        <v>1</v>
      </c>
      <c r="N107" s="77" t="n">
        <v>0.1803812824</v>
      </c>
      <c r="O107" s="78" t="n">
        <v>0.1825033483</v>
      </c>
      <c r="P107" s="82" t="n">
        <v>6.6745</v>
      </c>
      <c r="Q107" s="8" t="n">
        <v>0.0075247803</v>
      </c>
      <c r="R107" s="56" t="n">
        <v>-0.006870046</v>
      </c>
      <c r="S107" s="8" t="n">
        <v>-0.000385291</v>
      </c>
      <c r="T107" s="56" t="n">
        <v>0.0198203359</v>
      </c>
      <c r="U107" s="8" t="n">
        <v>0.3991561382</v>
      </c>
      <c r="V107" s="56" t="n">
        <v>0.0460008462</v>
      </c>
      <c r="W107" s="8" t="n">
        <v>0.0092507947</v>
      </c>
      <c r="X107" s="56" t="n">
        <v>0.1785616107</v>
      </c>
      <c r="Y107" s="8" t="n">
        <v>0.6530591696</v>
      </c>
      <c r="Z107" s="56" t="n">
        <v>1.4481634454</v>
      </c>
      <c r="AA107" s="8" t="n">
        <v>0.2327421062</v>
      </c>
      <c r="AB107" s="59" t="n">
        <v>9.3765069236</v>
      </c>
      <c r="AC107" s="8" t="n">
        <v>0.0089161641</v>
      </c>
      <c r="AD107" s="56" t="n">
        <v>-0.007566713</v>
      </c>
      <c r="AE107" s="8" t="n">
        <v>-0.000472509</v>
      </c>
      <c r="AF107" s="56" t="n">
        <v>0.0230196647</v>
      </c>
      <c r="AG107" s="8" t="n">
        <v>0.4378305003</v>
      </c>
      <c r="AH107" s="56" t="n">
        <v>0.0528829087</v>
      </c>
      <c r="AI107" s="8" t="n">
        <v>0.011385045</v>
      </c>
      <c r="AJ107" s="56" t="n">
        <v>0.2148819678</v>
      </c>
      <c r="AK107" s="8" t="n">
        <v>0.7408770289</v>
      </c>
      <c r="AL107" s="56" t="n">
        <v>1.6544464396</v>
      </c>
      <c r="AM107" s="8" t="n">
        <v>0.2530370605</v>
      </c>
      <c r="AN107" s="56" t="n">
        <v>0.0032156594</v>
      </c>
      <c r="AO107" s="74" t="n">
        <v>0.9971297488</v>
      </c>
      <c r="AP107" s="62" t="n">
        <v>10.38441440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7536298</v>
      </c>
      <c r="E108" s="78" t="n">
        <v>-0.002103324</v>
      </c>
      <c r="F108" s="77" t="n">
        <v>-0.000364037</v>
      </c>
      <c r="G108" s="78" t="n">
        <v>0.0078819491</v>
      </c>
      <c r="H108" s="77" t="n">
        <v>0.3397235894</v>
      </c>
      <c r="I108" s="78" t="n">
        <v>0.0355487488</v>
      </c>
      <c r="J108" s="77" t="n">
        <v>0.0053649469</v>
      </c>
      <c r="K108" s="78" t="n">
        <v>0.1516967242</v>
      </c>
      <c r="L108" s="77" t="n">
        <v>0.5452848956</v>
      </c>
      <c r="M108" s="79" t="n">
        <v>1</v>
      </c>
      <c r="N108" s="77" t="n">
        <v>0.1943557033</v>
      </c>
      <c r="O108" s="78" t="n">
        <v>0.1221306701</v>
      </c>
      <c r="P108" s="82" t="n">
        <v>8.2867</v>
      </c>
      <c r="Q108" s="8" t="n">
        <v>0.0108548055</v>
      </c>
      <c r="R108" s="56" t="n">
        <v>-0.004434092</v>
      </c>
      <c r="S108" s="8" t="n">
        <v>-0.000459467</v>
      </c>
      <c r="T108" s="56" t="n">
        <v>0.0157287913</v>
      </c>
      <c r="U108" s="8" t="n">
        <v>0.4260311334</v>
      </c>
      <c r="V108" s="56" t="n">
        <v>0.0466612317</v>
      </c>
      <c r="W108" s="8" t="n">
        <v>0.0107805188</v>
      </c>
      <c r="X108" s="56" t="n">
        <v>0.2054472252</v>
      </c>
      <c r="Y108" s="8" t="n">
        <v>0.7106101465</v>
      </c>
      <c r="Z108" s="56" t="n">
        <v>1.3253227074</v>
      </c>
      <c r="AA108" s="8" t="n">
        <v>0.2336715065</v>
      </c>
      <c r="AB108" s="59" t="n">
        <v>10.415357224</v>
      </c>
      <c r="AC108" s="8" t="n">
        <v>0.0115000882</v>
      </c>
      <c r="AD108" s="56" t="n">
        <v>-0.004793036</v>
      </c>
      <c r="AE108" s="8" t="n">
        <v>-0.000498556</v>
      </c>
      <c r="AF108" s="56" t="n">
        <v>0.0172107039</v>
      </c>
      <c r="AG108" s="8" t="n">
        <v>0.4445804072</v>
      </c>
      <c r="AH108" s="56" t="n">
        <v>0.0496162187</v>
      </c>
      <c r="AI108" s="8" t="n">
        <v>0.0117895764</v>
      </c>
      <c r="AJ108" s="56" t="n">
        <v>0.2231683869</v>
      </c>
      <c r="AK108" s="8" t="n">
        <v>0.7525737897</v>
      </c>
      <c r="AL108" s="56" t="n">
        <v>1.4173275224</v>
      </c>
      <c r="AM108" s="8" t="n">
        <v>0.243068384</v>
      </c>
      <c r="AN108" s="56" t="n">
        <v>0.002791307</v>
      </c>
      <c r="AO108" s="74" t="n">
        <v>0.9984334807</v>
      </c>
      <c r="AP108" s="62" t="n">
        <v>10.91613095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16663843</v>
      </c>
      <c r="E109" s="78" t="n">
        <v>-0.00302314</v>
      </c>
      <c r="F109" s="77" t="n">
        <v>-7.5579E-005</v>
      </c>
      <c r="G109" s="78" t="n">
        <v>0.0045322726</v>
      </c>
      <c r="H109" s="77" t="n">
        <v>0.0680267548</v>
      </c>
      <c r="I109" s="78" t="n">
        <v>0.0123046692</v>
      </c>
      <c r="J109" s="77" t="n">
        <v>5.72934E-005</v>
      </c>
      <c r="K109" s="78" t="n">
        <v>0.3408919971</v>
      </c>
      <c r="L109" s="77" t="n">
        <v>0.4243806524</v>
      </c>
      <c r="M109" s="79" t="n">
        <v>1</v>
      </c>
      <c r="N109" s="77" t="n">
        <v>0.1011244822</v>
      </c>
      <c r="O109" s="78" t="n">
        <v>0.1610253948</v>
      </c>
      <c r="P109" s="82" t="n">
        <v>1.4903</v>
      </c>
      <c r="Q109" s="8" t="n">
        <v>0.006478247</v>
      </c>
      <c r="R109" s="56" t="n">
        <v>-0.006541528</v>
      </c>
      <c r="S109" s="8" t="n">
        <v>-0.000201454</v>
      </c>
      <c r="T109" s="56" t="n">
        <v>0.0124929893</v>
      </c>
      <c r="U109" s="8" t="n">
        <v>0.1724286251</v>
      </c>
      <c r="V109" s="56" t="n">
        <v>0.0260984207</v>
      </c>
      <c r="W109" s="8" t="n">
        <v>0.0076956367</v>
      </c>
      <c r="X109" s="56" t="n">
        <v>0.4428159911</v>
      </c>
      <c r="Y109" s="8" t="n">
        <v>0.6612669285</v>
      </c>
      <c r="Z109" s="56" t="n">
        <v>1.5029819958</v>
      </c>
      <c r="AA109" s="8" t="n">
        <v>0.1601482555</v>
      </c>
      <c r="AB109" s="59" t="n">
        <v>4.1213169241</v>
      </c>
      <c r="AC109" s="8" t="n">
        <v>0.0079461549</v>
      </c>
      <c r="AD109" s="56" t="n">
        <v>-0.00719885</v>
      </c>
      <c r="AE109" s="8" t="n">
        <v>-0.000273176</v>
      </c>
      <c r="AF109" s="56" t="n">
        <v>0.0157300649</v>
      </c>
      <c r="AG109" s="8" t="n">
        <v>0.2086684592</v>
      </c>
      <c r="AH109" s="56" t="n">
        <v>0.0318949179</v>
      </c>
      <c r="AI109" s="8" t="n">
        <v>0.0099539384</v>
      </c>
      <c r="AJ109" s="56" t="n">
        <v>0.5086137047</v>
      </c>
      <c r="AK109" s="8" t="n">
        <v>0.7753352143</v>
      </c>
      <c r="AL109" s="56" t="n">
        <v>1.7855770685</v>
      </c>
      <c r="AM109" s="8" t="n">
        <v>0.2162603597</v>
      </c>
      <c r="AN109" s="56" t="n">
        <v>0.0056342237</v>
      </c>
      <c r="AO109" s="74" t="n">
        <v>0.9972297977</v>
      </c>
      <c r="AP109" s="62" t="n">
        <v>5.068463191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10847426</v>
      </c>
      <c r="E110" s="78" t="n">
        <v>-0.00196729</v>
      </c>
      <c r="F110" s="77" t="n">
        <v>-3.8557E-005</v>
      </c>
      <c r="G110" s="78" t="n">
        <v>0.001935514</v>
      </c>
      <c r="H110" s="77" t="n">
        <v>0.0566789929</v>
      </c>
      <c r="I110" s="78" t="n">
        <v>0.009023615</v>
      </c>
      <c r="J110" s="77" t="n">
        <v>0</v>
      </c>
      <c r="K110" s="78" t="n">
        <v>0.0557217538</v>
      </c>
      <c r="L110" s="77" t="n">
        <v>0.1224387712</v>
      </c>
      <c r="M110" s="79" t="n">
        <v>1</v>
      </c>
      <c r="N110" s="77" t="n">
        <v>0.3024127001</v>
      </c>
      <c r="O110" s="78" t="n">
        <v>0.1471296413</v>
      </c>
      <c r="P110" s="82" t="n">
        <v>0.7307102592</v>
      </c>
      <c r="Q110" s="8" t="n">
        <v>0.0029294499</v>
      </c>
      <c r="R110" s="56" t="n">
        <v>-0.003777335</v>
      </c>
      <c r="S110" s="8" t="n">
        <v>-9.335E-005</v>
      </c>
      <c r="T110" s="56" t="n">
        <v>0.0058580872</v>
      </c>
      <c r="U110" s="8" t="n">
        <v>0.1052512947</v>
      </c>
      <c r="V110" s="56" t="n">
        <v>0.0152356575</v>
      </c>
      <c r="W110" s="8" t="n">
        <v>0.0032685653</v>
      </c>
      <c r="X110" s="56" t="n">
        <v>0.1018951633</v>
      </c>
      <c r="Y110" s="8" t="n">
        <v>0.2305675324</v>
      </c>
      <c r="Z110" s="56" t="n">
        <v>1.2596423103</v>
      </c>
      <c r="AA110" s="8" t="n">
        <v>0.3447345827</v>
      </c>
      <c r="AB110" s="59" t="n">
        <v>1.8746738999</v>
      </c>
      <c r="AC110" s="8" t="n">
        <v>0.0047966178</v>
      </c>
      <c r="AD110" s="56" t="n">
        <v>-0.004234148</v>
      </c>
      <c r="AE110" s="8" t="n">
        <v>-0.000180553</v>
      </c>
      <c r="AF110" s="56" t="n">
        <v>0.0137382342</v>
      </c>
      <c r="AG110" s="8" t="n">
        <v>0.1611176737</v>
      </c>
      <c r="AH110" s="56" t="n">
        <v>0.0228934512</v>
      </c>
      <c r="AI110" s="8" t="n">
        <v>0.005928013</v>
      </c>
      <c r="AJ110" s="56" t="n">
        <v>0.409648093</v>
      </c>
      <c r="AK110" s="8" t="n">
        <v>0.613707382</v>
      </c>
      <c r="AL110" s="56" t="n">
        <v>1.8432812294</v>
      </c>
      <c r="AM110" s="8" t="n">
        <v>0.3756041552</v>
      </c>
      <c r="AN110" s="56" t="n">
        <v>0.0079410959</v>
      </c>
      <c r="AO110" s="74" t="n">
        <v>0.9972526331</v>
      </c>
      <c r="AP110" s="62" t="n">
        <v>3.0497860864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62447217</v>
      </c>
      <c r="R111" s="56" t="n">
        <v>-0.006272978</v>
      </c>
      <c r="S111" s="8" t="n">
        <v>-0.00016878</v>
      </c>
      <c r="T111" s="56" t="n">
        <v>0.0088075721</v>
      </c>
      <c r="U111" s="8" t="n">
        <v>0.1391260019</v>
      </c>
      <c r="V111" s="56" t="n">
        <v>0.0229501447</v>
      </c>
      <c r="W111" s="8" t="n">
        <v>0.0053941094</v>
      </c>
      <c r="X111" s="56" t="n">
        <v>0.2180544769</v>
      </c>
      <c r="Y111" s="8" t="n">
        <v>0.3941352694</v>
      </c>
      <c r="Z111" s="56" t="n">
        <v>1.8546016082</v>
      </c>
      <c r="AA111" s="8" t="n">
        <v>0.2413014541</v>
      </c>
      <c r="AB111" s="59" t="n">
        <v>2.8203663755</v>
      </c>
      <c r="AC111" s="8" t="n">
        <v>0.0083284299</v>
      </c>
      <c r="AD111" s="56" t="n">
        <v>-0.006909568</v>
      </c>
      <c r="AE111" s="8" t="n">
        <v>-0.000252096</v>
      </c>
      <c r="AF111" s="56" t="n">
        <v>0.0158657561</v>
      </c>
      <c r="AG111" s="8" t="n">
        <v>0.2000359964</v>
      </c>
      <c r="AH111" s="56" t="n">
        <v>0.0313332433</v>
      </c>
      <c r="AI111" s="8" t="n">
        <v>0.0085685491</v>
      </c>
      <c r="AJ111" s="56" t="n">
        <v>0.4575542019</v>
      </c>
      <c r="AK111" s="8" t="n">
        <v>0.7145245121</v>
      </c>
      <c r="AL111" s="56" t="n">
        <v>2.4101789128</v>
      </c>
      <c r="AM111" s="8" t="n">
        <v>0.2730114888</v>
      </c>
      <c r="AN111" s="56" t="n">
        <v>0.0069007338</v>
      </c>
      <c r="AO111" s="74" t="n">
        <v>0.9944367347</v>
      </c>
      <c r="AP111" s="62" t="n">
        <v>4.1603189016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54149108</v>
      </c>
      <c r="R112" s="56" t="n">
        <v>-0.039699349</v>
      </c>
      <c r="S112" s="8" t="n">
        <v>-0.000234762</v>
      </c>
      <c r="T112" s="56" t="n">
        <v>0.0083000979</v>
      </c>
      <c r="U112" s="8" t="n">
        <v>0.2463807783</v>
      </c>
      <c r="V112" s="56" t="n">
        <v>0.0373845552</v>
      </c>
      <c r="W112" s="8" t="n">
        <v>0.0074832471</v>
      </c>
      <c r="X112" s="56" t="n">
        <v>0.3678177201</v>
      </c>
      <c r="Y112" s="8" t="n">
        <v>0.6328471985</v>
      </c>
      <c r="Z112" s="56" t="n">
        <v>1.5000520211</v>
      </c>
      <c r="AA112" s="8" t="n">
        <v>0.2454773439</v>
      </c>
      <c r="AB112" s="59" t="n">
        <v>5.4976026398</v>
      </c>
      <c r="AC112" s="8" t="n">
        <v>0.0066219457</v>
      </c>
      <c r="AD112" s="56" t="n">
        <v>-0.040226481</v>
      </c>
      <c r="AE112" s="8" t="n">
        <v>-0.000284183</v>
      </c>
      <c r="AF112" s="56" t="n">
        <v>0.0115141311</v>
      </c>
      <c r="AG112" s="8" t="n">
        <v>0.2797023097</v>
      </c>
      <c r="AH112" s="56" t="n">
        <v>0.0419045606</v>
      </c>
      <c r="AI112" s="8" t="n">
        <v>0.0091206327</v>
      </c>
      <c r="AJ112" s="56" t="n">
        <v>0.4151753168</v>
      </c>
      <c r="AK112" s="8" t="n">
        <v>0.7235282325</v>
      </c>
      <c r="AL112" s="56" t="n">
        <v>1.6906494138</v>
      </c>
      <c r="AM112" s="8" t="n">
        <v>0.2641848458</v>
      </c>
      <c r="AN112" s="56" t="n">
        <v>0.0090911151</v>
      </c>
      <c r="AO112" s="74" t="n">
        <v>0.9968041934</v>
      </c>
      <c r="AP112" s="62" t="n">
        <v>6.349784698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26769508</v>
      </c>
      <c r="E113" s="78" t="n">
        <v>-0.003621501</v>
      </c>
      <c r="F113" s="77" t="n">
        <v>-0.000165405</v>
      </c>
      <c r="G113" s="78" t="n">
        <v>0.0073997014</v>
      </c>
      <c r="H113" s="77" t="n">
        <v>0.1082968064</v>
      </c>
      <c r="I113" s="78" t="n">
        <v>0.0425613413</v>
      </c>
      <c r="J113" s="77" t="n">
        <v>0</v>
      </c>
      <c r="K113" s="78" t="n">
        <v>0.1140685735</v>
      </c>
      <c r="L113" s="77" t="n">
        <v>0.2712164674</v>
      </c>
      <c r="M113" s="79" t="n">
        <v>1</v>
      </c>
      <c r="N113" s="77" t="n">
        <v>0.2751435696</v>
      </c>
      <c r="O113" s="78" t="n">
        <v>0.5365756407</v>
      </c>
      <c r="P113" s="82" t="n">
        <v>1.975</v>
      </c>
      <c r="Q113" s="8" t="n">
        <v>0.006441443</v>
      </c>
      <c r="R113" s="56" t="n">
        <v>-0.006971474</v>
      </c>
      <c r="S113" s="8" t="n">
        <v>-0.000314128</v>
      </c>
      <c r="T113" s="56" t="n">
        <v>0.0146462112</v>
      </c>
      <c r="U113" s="8" t="n">
        <v>0.2066356702</v>
      </c>
      <c r="V113" s="56" t="n">
        <v>0.0553230919</v>
      </c>
      <c r="W113" s="8" t="n">
        <v>0.0064076306</v>
      </c>
      <c r="X113" s="56" t="n">
        <v>0.1883265335</v>
      </c>
      <c r="Y113" s="8" t="n">
        <v>0.4704949791</v>
      </c>
      <c r="Z113" s="56" t="n">
        <v>1.4169729317</v>
      </c>
      <c r="AA113" s="8" t="n">
        <v>0.3301337561</v>
      </c>
      <c r="AB113" s="59" t="n">
        <v>4.5126042486</v>
      </c>
      <c r="AC113" s="8" t="n">
        <v>0.0075566947</v>
      </c>
      <c r="AD113" s="56" t="n">
        <v>-0.00760199</v>
      </c>
      <c r="AE113" s="8" t="n">
        <v>-0.000359159</v>
      </c>
      <c r="AF113" s="56" t="n">
        <v>0.0169475722</v>
      </c>
      <c r="AG113" s="8" t="n">
        <v>0.2341671474</v>
      </c>
      <c r="AH113" s="56" t="n">
        <v>0.0592117508</v>
      </c>
      <c r="AI113" s="8" t="n">
        <v>0.0081831916</v>
      </c>
      <c r="AJ113" s="56" t="n">
        <v>0.222837635</v>
      </c>
      <c r="AK113" s="8" t="n">
        <v>0.5409428418</v>
      </c>
      <c r="AL113" s="56" t="n">
        <v>1.5816332086</v>
      </c>
      <c r="AM113" s="8" t="n">
        <v>0.344768148</v>
      </c>
      <c r="AN113" s="56" t="n">
        <v>0.1108797114</v>
      </c>
      <c r="AO113" s="74" t="n">
        <v>0.9965907012</v>
      </c>
      <c r="AP113" s="62" t="n">
        <v>5.241003939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8167891</v>
      </c>
      <c r="E114" s="78" t="n">
        <v>-0.008422882</v>
      </c>
      <c r="F114" s="77" t="n">
        <v>-0.000121852</v>
      </c>
      <c r="G114" s="78" t="n">
        <v>0.006455848</v>
      </c>
      <c r="H114" s="77" t="n">
        <v>0.1208269239</v>
      </c>
      <c r="I114" s="78" t="n">
        <v>0.0223112238</v>
      </c>
      <c r="J114" s="77" t="n">
        <v>8.84112E-005</v>
      </c>
      <c r="K114" s="78" t="n">
        <v>0.1721040302</v>
      </c>
      <c r="L114" s="77" t="n">
        <v>0.3160584925</v>
      </c>
      <c r="M114" s="79" t="n">
        <v>1</v>
      </c>
      <c r="N114" s="77" t="n">
        <v>0.2196454975</v>
      </c>
      <c r="O114" s="78" t="n">
        <v>0.5007765611</v>
      </c>
      <c r="P114" s="82" t="n">
        <v>2.237</v>
      </c>
      <c r="Q114" s="8" t="n">
        <v>0.0077977229</v>
      </c>
      <c r="R114" s="56" t="n">
        <v>-0.015306558</v>
      </c>
      <c r="S114" s="8" t="n">
        <v>-0.000294299</v>
      </c>
      <c r="T114" s="56" t="n">
        <v>0.01539784</v>
      </c>
      <c r="U114" s="8" t="n">
        <v>0.231970925</v>
      </c>
      <c r="V114" s="56" t="n">
        <v>0.0370171035</v>
      </c>
      <c r="W114" s="8" t="n">
        <v>0.0058524692</v>
      </c>
      <c r="X114" s="56" t="n">
        <v>0.26800048</v>
      </c>
      <c r="Y114" s="8" t="n">
        <v>0.5504356833</v>
      </c>
      <c r="Z114" s="56" t="n">
        <v>1.5085119823</v>
      </c>
      <c r="AA114" s="8" t="n">
        <v>0.2821549829</v>
      </c>
      <c r="AB114" s="59" t="n">
        <v>5.1036861646</v>
      </c>
      <c r="AC114" s="8" t="n">
        <v>0.0094633013</v>
      </c>
      <c r="AD114" s="56" t="n">
        <v>-0.016182674</v>
      </c>
      <c r="AE114" s="8" t="n">
        <v>-0.000362038</v>
      </c>
      <c r="AF114" s="56" t="n">
        <v>0.0192846595</v>
      </c>
      <c r="AG114" s="8" t="n">
        <v>0.2714167149</v>
      </c>
      <c r="AH114" s="56" t="n">
        <v>0.0431207471</v>
      </c>
      <c r="AI114" s="8" t="n">
        <v>0.0082347033</v>
      </c>
      <c r="AJ114" s="56" t="n">
        <v>0.3442219603</v>
      </c>
      <c r="AK114" s="8" t="n">
        <v>0.6791973741</v>
      </c>
      <c r="AL114" s="56" t="n">
        <v>1.7873568815</v>
      </c>
      <c r="AM114" s="8" t="n">
        <v>0.3063145709</v>
      </c>
      <c r="AN114" s="56" t="n">
        <v>0.0108535557</v>
      </c>
      <c r="AO114" s="74" t="n">
        <v>0.9963655008</v>
      </c>
      <c r="AP114" s="62" t="n">
        <v>6.06873942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13180097</v>
      </c>
      <c r="E115" s="78" t="n">
        <v>-0.006745486</v>
      </c>
      <c r="F115" s="77" t="n">
        <v>-9.6079E-005</v>
      </c>
      <c r="G115" s="78" t="n">
        <v>0.0055777442</v>
      </c>
      <c r="H115" s="77" t="n">
        <v>0.0858248184</v>
      </c>
      <c r="I115" s="78" t="n">
        <v>0.0182697816</v>
      </c>
      <c r="J115" s="77" t="n">
        <v>0</v>
      </c>
      <c r="K115" s="78" t="n">
        <v>0.1825204537</v>
      </c>
      <c r="L115" s="77" t="n">
        <v>0.286669243</v>
      </c>
      <c r="M115" s="79" t="n">
        <v>1</v>
      </c>
      <c r="N115" s="77" t="n">
        <v>0.2640660935</v>
      </c>
      <c r="O115" s="78" t="n">
        <v>0.6401074536</v>
      </c>
      <c r="P115" s="82" t="n">
        <v>1.2946</v>
      </c>
      <c r="Q115" s="8" t="n">
        <v>0.0050646974</v>
      </c>
      <c r="R115" s="56" t="n">
        <v>-0.011192585</v>
      </c>
      <c r="S115" s="8" t="n">
        <v>-0.000213291</v>
      </c>
      <c r="T115" s="56" t="n">
        <v>0.0117172188</v>
      </c>
      <c r="U115" s="8" t="n">
        <v>0.171209666</v>
      </c>
      <c r="V115" s="56" t="n">
        <v>0.0303262357</v>
      </c>
      <c r="W115" s="8" t="n">
        <v>0.0049324296</v>
      </c>
      <c r="X115" s="56" t="n">
        <v>0.2625092045</v>
      </c>
      <c r="Y115" s="8" t="n">
        <v>0.474353576</v>
      </c>
      <c r="Z115" s="56" t="n">
        <v>1.5037635014</v>
      </c>
      <c r="AA115" s="8" t="n">
        <v>0.3325578263</v>
      </c>
      <c r="AB115" s="59" t="n">
        <v>3.3394676962</v>
      </c>
      <c r="AC115" s="8" t="n">
        <v>0.0065676773</v>
      </c>
      <c r="AD115" s="56" t="n">
        <v>-0.011765953</v>
      </c>
      <c r="AE115" s="8" t="n">
        <v>-0.00026789</v>
      </c>
      <c r="AF115" s="56" t="n">
        <v>0.016136925</v>
      </c>
      <c r="AG115" s="8" t="n">
        <v>0.2119556111</v>
      </c>
      <c r="AH115" s="56" t="n">
        <v>0.0359983061</v>
      </c>
      <c r="AI115" s="8" t="n">
        <v>0.007188696</v>
      </c>
      <c r="AJ115" s="56" t="n">
        <v>0.3610586002</v>
      </c>
      <c r="AK115" s="8" t="n">
        <v>0.6268719725</v>
      </c>
      <c r="AL115" s="56" t="n">
        <v>1.8413675885</v>
      </c>
      <c r="AM115" s="8" t="n">
        <v>0.3551638935</v>
      </c>
      <c r="AN115" s="56" t="n">
        <v>0.0140308498</v>
      </c>
      <c r="AO115" s="74" t="n">
        <v>0.9960667159</v>
      </c>
      <c r="AP115" s="62" t="n">
        <v>4.288120046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1272259</v>
      </c>
      <c r="E116" s="78" t="n">
        <v>-0.007868063</v>
      </c>
      <c r="F116" s="77" t="n">
        <v>-0.000112185</v>
      </c>
      <c r="G116" s="78" t="n">
        <v>0.0073695996</v>
      </c>
      <c r="H116" s="77" t="n">
        <v>0.1158112632</v>
      </c>
      <c r="I116" s="78" t="n">
        <v>0.017544882</v>
      </c>
      <c r="J116" s="77" t="n">
        <v>0</v>
      </c>
      <c r="K116" s="78" t="n">
        <v>0.2116619458</v>
      </c>
      <c r="L116" s="77" t="n">
        <v>0.3465346687</v>
      </c>
      <c r="M116" s="79" t="n">
        <v>1</v>
      </c>
      <c r="N116" s="77" t="n">
        <v>0.1529856159</v>
      </c>
      <c r="O116" s="78" t="n">
        <v>0.3290533468</v>
      </c>
      <c r="P116" s="82" t="n">
        <v>2.1484860642</v>
      </c>
      <c r="Q116" s="8" t="n">
        <v>0.0062582255</v>
      </c>
      <c r="R116" s="56" t="n">
        <v>-0.013120481</v>
      </c>
      <c r="S116" s="8" t="n">
        <v>-0.000255876</v>
      </c>
      <c r="T116" s="56" t="n">
        <v>0.016096121</v>
      </c>
      <c r="U116" s="8" t="n">
        <v>0.2080038046</v>
      </c>
      <c r="V116" s="56" t="n">
        <v>0.0299819579</v>
      </c>
      <c r="W116" s="8" t="n">
        <v>0.0060875399</v>
      </c>
      <c r="X116" s="56" t="n">
        <v>0.3119454596</v>
      </c>
      <c r="Y116" s="8" t="n">
        <v>0.5649967511</v>
      </c>
      <c r="Z116" s="56" t="n">
        <v>1.4428204429</v>
      </c>
      <c r="AA116" s="8" t="n">
        <v>0.2014151175</v>
      </c>
      <c r="AB116" s="59" t="n">
        <v>4.4001745695</v>
      </c>
      <c r="AC116" s="8" t="n">
        <v>0.0085728515</v>
      </c>
      <c r="AD116" s="56" t="n">
        <v>-0.013856251</v>
      </c>
      <c r="AE116" s="8" t="n">
        <v>-0.000318768</v>
      </c>
      <c r="AF116" s="56" t="n">
        <v>0.0211289681</v>
      </c>
      <c r="AG116" s="8" t="n">
        <v>0.2585009067</v>
      </c>
      <c r="AH116" s="56" t="n">
        <v>0.0371471219</v>
      </c>
      <c r="AI116" s="8" t="n">
        <v>0.0090073598</v>
      </c>
      <c r="AJ116" s="56" t="n">
        <v>0.4453521894</v>
      </c>
      <c r="AK116" s="8" t="n">
        <v>0.7655343781</v>
      </c>
      <c r="AL116" s="56" t="n">
        <v>1.8318213362</v>
      </c>
      <c r="AM116" s="8" t="n">
        <v>0.2276949849</v>
      </c>
      <c r="AN116" s="56" t="n">
        <v>0.0041612859</v>
      </c>
      <c r="AO116" s="74" t="n">
        <v>0.9973906489</v>
      </c>
      <c r="AP116" s="62" t="n">
        <v>5.5878875938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30921398</v>
      </c>
      <c r="E117" s="78" t="n">
        <v>-0.001242148</v>
      </c>
      <c r="F117" s="77" t="n">
        <v>-0.000120629</v>
      </c>
      <c r="G117" s="78" t="n">
        <v>0.0071017908</v>
      </c>
      <c r="H117" s="77" t="n">
        <v>0.1348308035</v>
      </c>
      <c r="I117" s="78" t="n">
        <v>0.0253661994</v>
      </c>
      <c r="J117" s="77" t="n">
        <v>0.0008517136</v>
      </c>
      <c r="K117" s="78" t="n">
        <v>0.2065456791</v>
      </c>
      <c r="L117" s="77" t="n">
        <v>0.3764255497</v>
      </c>
      <c r="M117" s="79" t="n">
        <v>1</v>
      </c>
      <c r="N117" s="77" t="n">
        <v>0.3200334681</v>
      </c>
      <c r="O117" s="78" t="n">
        <v>0.4283222627</v>
      </c>
      <c r="P117" s="82" t="n">
        <v>2.7901</v>
      </c>
      <c r="Q117" s="8" t="n">
        <v>0.0066129191</v>
      </c>
      <c r="R117" s="56" t="n">
        <v>-0.00389187</v>
      </c>
      <c r="S117" s="8" t="n">
        <v>-0.000324014</v>
      </c>
      <c r="T117" s="56" t="n">
        <v>0.0135628347</v>
      </c>
      <c r="U117" s="8" t="n">
        <v>0.2398652004</v>
      </c>
      <c r="V117" s="56" t="n">
        <v>0.0375466738</v>
      </c>
      <c r="W117" s="8" t="n">
        <v>0.0091681815</v>
      </c>
      <c r="X117" s="56" t="n">
        <v>0.2641677518</v>
      </c>
      <c r="Y117" s="8" t="n">
        <v>0.5667076778</v>
      </c>
      <c r="Z117" s="56" t="n">
        <v>1.3641787183</v>
      </c>
      <c r="AA117" s="8" t="n">
        <v>0.3658045964</v>
      </c>
      <c r="AB117" s="59" t="n">
        <v>5.5980770519</v>
      </c>
      <c r="AC117" s="8" t="n">
        <v>0.0072191435</v>
      </c>
      <c r="AD117" s="56" t="n">
        <v>-0.004745095</v>
      </c>
      <c r="AE117" s="8" t="n">
        <v>-0.000375778</v>
      </c>
      <c r="AF117" s="56" t="n">
        <v>0.0151690481</v>
      </c>
      <c r="AG117" s="8" t="n">
        <v>0.2620909682</v>
      </c>
      <c r="AH117" s="56" t="n">
        <v>0.0407106147</v>
      </c>
      <c r="AI117" s="8" t="n">
        <v>0.0105568656</v>
      </c>
      <c r="AJ117" s="56" t="n">
        <v>0.2862947785</v>
      </c>
      <c r="AK117" s="8" t="n">
        <v>0.6169205457</v>
      </c>
      <c r="AL117" s="56" t="n">
        <v>1.4702320847</v>
      </c>
      <c r="AM117" s="8" t="n">
        <v>0.3785863392</v>
      </c>
      <c r="AN117" s="56" t="n">
        <v>0.0030341124</v>
      </c>
      <c r="AO117" s="74" t="n">
        <v>0.9985409973</v>
      </c>
      <c r="AP117" s="62" t="n">
        <v>6.235307376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1853865</v>
      </c>
      <c r="E118" s="78" t="n">
        <v>-0.00162543</v>
      </c>
      <c r="F118" s="77" t="n">
        <v>-0.000150872</v>
      </c>
      <c r="G118" s="78" t="n">
        <v>0.0065252031</v>
      </c>
      <c r="H118" s="77" t="n">
        <v>0.1367104408</v>
      </c>
      <c r="I118" s="78" t="n">
        <v>0.0263947275</v>
      </c>
      <c r="J118" s="77" t="n">
        <v>0.0004490569</v>
      </c>
      <c r="K118" s="78" t="n">
        <v>0.1929742159</v>
      </c>
      <c r="L118" s="77" t="n">
        <v>0.3644627293</v>
      </c>
      <c r="M118" s="79" t="n">
        <v>1</v>
      </c>
      <c r="N118" s="77" t="n">
        <v>0.2897949359</v>
      </c>
      <c r="O118" s="78" t="n">
        <v>0.2348198684</v>
      </c>
      <c r="P118" s="82" t="n">
        <v>3.0305</v>
      </c>
      <c r="Q118" s="8" t="n">
        <v>0.0066777305</v>
      </c>
      <c r="R118" s="56" t="n">
        <v>-0.004022651</v>
      </c>
      <c r="S118" s="8" t="n">
        <v>-0.000269652</v>
      </c>
      <c r="T118" s="56" t="n">
        <v>0.0129199254</v>
      </c>
      <c r="U118" s="8" t="n">
        <v>0.2208699862</v>
      </c>
      <c r="V118" s="56" t="n">
        <v>0.0372104371</v>
      </c>
      <c r="W118" s="8" t="n">
        <v>0.0058312153</v>
      </c>
      <c r="X118" s="56" t="n">
        <v>0.2501489216</v>
      </c>
      <c r="Y118" s="8" t="n">
        <v>0.5293659131</v>
      </c>
      <c r="Z118" s="56" t="n">
        <v>1.3512861802</v>
      </c>
      <c r="AA118" s="8" t="n">
        <v>0.3366741187</v>
      </c>
      <c r="AB118" s="59" t="n">
        <v>5.1577443663</v>
      </c>
      <c r="AC118" s="8" t="n">
        <v>0.007629895</v>
      </c>
      <c r="AD118" s="56" t="n">
        <v>-0.004553711</v>
      </c>
      <c r="AE118" s="8" t="n">
        <v>-0.000310955</v>
      </c>
      <c r="AF118" s="56" t="n">
        <v>0.0150659318</v>
      </c>
      <c r="AG118" s="8" t="n">
        <v>0.2465145569</v>
      </c>
      <c r="AH118" s="56" t="n">
        <v>0.0407882161</v>
      </c>
      <c r="AI118" s="8" t="n">
        <v>0.0073122628</v>
      </c>
      <c r="AJ118" s="56" t="n">
        <v>0.2843360185</v>
      </c>
      <c r="AK118" s="8" t="n">
        <v>0.5967822148</v>
      </c>
      <c r="AL118" s="56" t="n">
        <v>1.5092472665</v>
      </c>
      <c r="AM118" s="8" t="n">
        <v>0.349941658</v>
      </c>
      <c r="AN118" s="56" t="n">
        <v>0.0498933436</v>
      </c>
      <c r="AO118" s="74" t="n">
        <v>0.9966172164</v>
      </c>
      <c r="AP118" s="62" t="n">
        <v>5.814171919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38354128</v>
      </c>
      <c r="E119" s="78" t="n">
        <v>-0.001880736</v>
      </c>
      <c r="F119" s="77" t="n">
        <v>-0.000127026</v>
      </c>
      <c r="G119" s="78" t="n">
        <v>0.008863349</v>
      </c>
      <c r="H119" s="77" t="n">
        <v>0.13971861</v>
      </c>
      <c r="I119" s="78" t="n">
        <v>0.0202084356</v>
      </c>
      <c r="J119" s="77" t="n">
        <v>0</v>
      </c>
      <c r="K119" s="78" t="n">
        <v>0.2691424639</v>
      </c>
      <c r="L119" s="77" t="n">
        <v>0.4397605095</v>
      </c>
      <c r="M119" s="79" t="n">
        <v>1</v>
      </c>
      <c r="N119" s="77" t="n">
        <v>0.1957139959</v>
      </c>
      <c r="O119" s="78" t="n">
        <v>0.2492735844</v>
      </c>
      <c r="P119" s="82" t="n">
        <v>2.3875</v>
      </c>
      <c r="Q119" s="8" t="n">
        <v>0.0085856883</v>
      </c>
      <c r="R119" s="56" t="n">
        <v>-0.00516995</v>
      </c>
      <c r="S119" s="8" t="n">
        <v>-0.000283955</v>
      </c>
      <c r="T119" s="56" t="n">
        <v>0.0176210289</v>
      </c>
      <c r="U119" s="8" t="n">
        <v>0.2492175169</v>
      </c>
      <c r="V119" s="56" t="n">
        <v>0.0344478398</v>
      </c>
      <c r="W119" s="8" t="n">
        <v>0.0069927629</v>
      </c>
      <c r="X119" s="56" t="n">
        <v>0.3512817841</v>
      </c>
      <c r="Y119" s="8" t="n">
        <v>0.6626927161</v>
      </c>
      <c r="Z119" s="56" t="n">
        <v>1.4591744308</v>
      </c>
      <c r="AA119" s="8" t="n">
        <v>0.252149756</v>
      </c>
      <c r="AB119" s="59" t="n">
        <v>5.1364884535</v>
      </c>
      <c r="AC119" s="8" t="n">
        <v>0.0095551385</v>
      </c>
      <c r="AD119" s="56" t="n">
        <v>-0.005716318</v>
      </c>
      <c r="AE119" s="8" t="n">
        <v>-0.000326794</v>
      </c>
      <c r="AF119" s="56" t="n">
        <v>0.0195762197</v>
      </c>
      <c r="AG119" s="8" t="n">
        <v>0.272288724</v>
      </c>
      <c r="AH119" s="56" t="n">
        <v>0.0377511288</v>
      </c>
      <c r="AI119" s="8" t="n">
        <v>0.0084957561</v>
      </c>
      <c r="AJ119" s="56" t="n">
        <v>0.3795733655</v>
      </c>
      <c r="AK119" s="8" t="n">
        <v>0.7211972206</v>
      </c>
      <c r="AL119" s="56" t="n">
        <v>1.5866856745</v>
      </c>
      <c r="AM119" s="8" t="n">
        <v>0.2666311219</v>
      </c>
      <c r="AN119" s="56" t="n">
        <v>0.0096622194</v>
      </c>
      <c r="AO119" s="74" t="n">
        <v>0.9974905619</v>
      </c>
      <c r="AP119" s="62" t="n">
        <v>5.765095367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2594053</v>
      </c>
      <c r="E120" s="78" t="n">
        <v>-0.00158196</v>
      </c>
      <c r="F120" s="77" t="n">
        <v>-0.000178583</v>
      </c>
      <c r="G120" s="78" t="n">
        <v>0.0116223735</v>
      </c>
      <c r="H120" s="77" t="n">
        <v>0.129113225</v>
      </c>
      <c r="I120" s="78" t="n">
        <v>0.0255740734</v>
      </c>
      <c r="J120" s="77" t="n">
        <v>7.7420554E-006</v>
      </c>
      <c r="K120" s="78" t="n">
        <v>0.2007912381</v>
      </c>
      <c r="L120" s="77" t="n">
        <v>0.3686075139</v>
      </c>
      <c r="M120" s="79" t="n">
        <v>1</v>
      </c>
      <c r="N120" s="77" t="n">
        <v>0.2337233765</v>
      </c>
      <c r="O120" s="78" t="n">
        <v>0.3118071294</v>
      </c>
      <c r="P120" s="82" t="n">
        <v>2.0008</v>
      </c>
      <c r="Q120" s="8" t="n">
        <v>0.0081074519</v>
      </c>
      <c r="R120" s="56" t="n">
        <v>-0.004964707</v>
      </c>
      <c r="S120" s="8" t="n">
        <v>-0.000511981</v>
      </c>
      <c r="T120" s="56" t="n">
        <v>0.0204209906</v>
      </c>
      <c r="U120" s="8" t="n">
        <v>0.2638692766</v>
      </c>
      <c r="V120" s="56" t="n">
        <v>0.041716414</v>
      </c>
      <c r="W120" s="8" t="n">
        <v>0.0093574825</v>
      </c>
      <c r="X120" s="56" t="n">
        <v>0.2816741767</v>
      </c>
      <c r="Y120" s="8" t="n">
        <v>0.6196691044</v>
      </c>
      <c r="Z120" s="56" t="n">
        <v>1.4946680354</v>
      </c>
      <c r="AA120" s="8" t="n">
        <v>0.2928029017</v>
      </c>
      <c r="AB120" s="59" t="n">
        <v>5.5471218885</v>
      </c>
      <c r="AC120" s="8" t="n">
        <v>0.0090816774</v>
      </c>
      <c r="AD120" s="56" t="n">
        <v>-0.005846516</v>
      </c>
      <c r="AE120" s="8" t="n">
        <v>-0.000573786</v>
      </c>
      <c r="AF120" s="56" t="n">
        <v>0.022655381</v>
      </c>
      <c r="AG120" s="8" t="n">
        <v>0.2933350148</v>
      </c>
      <c r="AH120" s="56" t="n">
        <v>0.0460475466</v>
      </c>
      <c r="AI120" s="8" t="n">
        <v>0.0110668507</v>
      </c>
      <c r="AJ120" s="56" t="n">
        <v>0.3092965726</v>
      </c>
      <c r="AK120" s="8" t="n">
        <v>0.6850627406</v>
      </c>
      <c r="AL120" s="56" t="n">
        <v>1.6390902567</v>
      </c>
      <c r="AM120" s="8" t="n">
        <v>0.3084623954</v>
      </c>
      <c r="AN120" s="56" t="n">
        <v>0.0038642155</v>
      </c>
      <c r="AO120" s="74" t="n">
        <v>0.9973893515</v>
      </c>
      <c r="AP120" s="62" t="n">
        <v>6.367425171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2459502</v>
      </c>
      <c r="E121" s="78" t="n">
        <v>-0.001401335</v>
      </c>
      <c r="F121" s="77" t="n">
        <v>-0.000162566</v>
      </c>
      <c r="G121" s="78" t="n">
        <v>0.0059804213</v>
      </c>
      <c r="H121" s="77" t="n">
        <v>0.1477350233</v>
      </c>
      <c r="I121" s="78" t="n">
        <v>0.0214822908</v>
      </c>
      <c r="J121" s="77" t="n">
        <v>0</v>
      </c>
      <c r="K121" s="78" t="n">
        <v>0.1252101321</v>
      </c>
      <c r="L121" s="77" t="n">
        <v>0.301089917</v>
      </c>
      <c r="M121" s="79" t="n">
        <v>1</v>
      </c>
      <c r="N121" s="77" t="n">
        <v>0.2559357986</v>
      </c>
      <c r="O121" s="78" t="n">
        <v>0.6529018962</v>
      </c>
      <c r="P121" s="82" t="n">
        <v>3.555</v>
      </c>
      <c r="Q121" s="8" t="n">
        <v>0.0066839826</v>
      </c>
      <c r="R121" s="56" t="n">
        <v>-0.004866444</v>
      </c>
      <c r="S121" s="8" t="n">
        <v>-0.000408136</v>
      </c>
      <c r="T121" s="56" t="n">
        <v>0.0151529567</v>
      </c>
      <c r="U121" s="8" t="n">
        <v>0.2868687895</v>
      </c>
      <c r="V121" s="56" t="n">
        <v>0.0393592125</v>
      </c>
      <c r="W121" s="8" t="n">
        <v>0.0073573963</v>
      </c>
      <c r="X121" s="56" t="n">
        <v>0.2112957234</v>
      </c>
      <c r="Y121" s="8" t="n">
        <v>0.5614434805</v>
      </c>
      <c r="Z121" s="56" t="n">
        <v>1.5561125876</v>
      </c>
      <c r="AA121" s="8" t="n">
        <v>0.3411434392</v>
      </c>
      <c r="AB121" s="59" t="n">
        <v>7.0000789404</v>
      </c>
      <c r="AC121" s="8" t="n">
        <v>0.0076798416</v>
      </c>
      <c r="AD121" s="56" t="n">
        <v>-0.00567735</v>
      </c>
      <c r="AE121" s="8" t="n">
        <v>-0.000479794</v>
      </c>
      <c r="AF121" s="56" t="n">
        <v>0.0174686939</v>
      </c>
      <c r="AG121" s="8" t="n">
        <v>0.3178732517</v>
      </c>
      <c r="AH121" s="56" t="n">
        <v>0.0440749495</v>
      </c>
      <c r="AI121" s="8" t="n">
        <v>0.0089877337</v>
      </c>
      <c r="AJ121" s="56" t="n">
        <v>0.2412493158</v>
      </c>
      <c r="AK121" s="8" t="n">
        <v>0.6311766427</v>
      </c>
      <c r="AL121" s="56" t="n">
        <v>1.7101040977</v>
      </c>
      <c r="AM121" s="8" t="n">
        <v>0.3585797637</v>
      </c>
      <c r="AN121" s="56" t="n">
        <v>0.0069525416</v>
      </c>
      <c r="AO121" s="74" t="n">
        <v>0.996708948</v>
      </c>
      <c r="AP121" s="62" t="n">
        <v>7.869041130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32233656</v>
      </c>
      <c r="E122" s="78" t="n">
        <v>-0.002406023</v>
      </c>
      <c r="F122" s="77" t="n">
        <v>-0.000127569</v>
      </c>
      <c r="G122" s="78" t="n">
        <v>0.0069152354</v>
      </c>
      <c r="H122" s="77" t="n">
        <v>0.1236472998</v>
      </c>
      <c r="I122" s="78" t="n">
        <v>0.0200440789</v>
      </c>
      <c r="J122" s="77" t="n">
        <v>0</v>
      </c>
      <c r="K122" s="78" t="n">
        <v>0.152307341</v>
      </c>
      <c r="L122" s="77" t="n">
        <v>0.303603729</v>
      </c>
      <c r="M122" s="79" t="n">
        <v>1</v>
      </c>
      <c r="N122" s="77" t="n">
        <v>0.3364738054</v>
      </c>
      <c r="O122" s="78" t="n">
        <v>0.3154393768</v>
      </c>
      <c r="P122" s="82" t="n">
        <v>2.1762</v>
      </c>
      <c r="Q122" s="8" t="n">
        <v>0.0069557051</v>
      </c>
      <c r="R122" s="56" t="n">
        <v>-0.0054368</v>
      </c>
      <c r="S122" s="8" t="n">
        <v>-0.000262263</v>
      </c>
      <c r="T122" s="56" t="n">
        <v>0.0136133859</v>
      </c>
      <c r="U122" s="8" t="n">
        <v>0.2167077143</v>
      </c>
      <c r="V122" s="56" t="n">
        <v>0.0324135127</v>
      </c>
      <c r="W122" s="8" t="n">
        <v>0.0053577791</v>
      </c>
      <c r="X122" s="56" t="n">
        <v>0.2238726415</v>
      </c>
      <c r="Y122" s="8" t="n">
        <v>0.493221676</v>
      </c>
      <c r="Z122" s="56" t="n">
        <v>1.4372649307</v>
      </c>
      <c r="AA122" s="8" t="n">
        <v>0.401732215</v>
      </c>
      <c r="AB122" s="59" t="n">
        <v>4.4588695229</v>
      </c>
      <c r="AC122" s="8" t="n">
        <v>0.0080514312</v>
      </c>
      <c r="AD122" s="56" t="n">
        <v>-0.006022297</v>
      </c>
      <c r="AE122" s="8" t="n">
        <v>-0.000307901</v>
      </c>
      <c r="AF122" s="56" t="n">
        <v>0.0160137779</v>
      </c>
      <c r="AG122" s="8" t="n">
        <v>0.2436163329</v>
      </c>
      <c r="AH122" s="56" t="n">
        <v>0.03627371</v>
      </c>
      <c r="AI122" s="8" t="n">
        <v>0.0069289196</v>
      </c>
      <c r="AJ122" s="56" t="n">
        <v>0.2643449285</v>
      </c>
      <c r="AK122" s="8" t="n">
        <v>0.568898902</v>
      </c>
      <c r="AL122" s="56" t="n">
        <v>1.6064281751</v>
      </c>
      <c r="AM122" s="8" t="n">
        <v>0.4169303976</v>
      </c>
      <c r="AN122" s="56" t="n">
        <v>0.0099958579</v>
      </c>
      <c r="AO122" s="74" t="n">
        <v>0.9958251575</v>
      </c>
      <c r="AP122" s="62" t="n">
        <v>5.1567738858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7219656</v>
      </c>
      <c r="E123" s="78" t="n">
        <v>-0.004727654</v>
      </c>
      <c r="F123" s="77" t="n">
        <v>-0.000163118</v>
      </c>
      <c r="G123" s="78" t="n">
        <v>0.0076604523</v>
      </c>
      <c r="H123" s="77" t="n">
        <v>0.1862255004</v>
      </c>
      <c r="I123" s="78" t="n">
        <v>0.0275098287</v>
      </c>
      <c r="J123" s="77" t="n">
        <v>0</v>
      </c>
      <c r="K123" s="78" t="n">
        <v>0.1300995243</v>
      </c>
      <c r="L123" s="77" t="n">
        <v>0.3493264994</v>
      </c>
      <c r="M123" s="79" t="n">
        <v>1</v>
      </c>
      <c r="N123" s="77" t="n">
        <v>0.2836407351</v>
      </c>
      <c r="O123" s="78" t="n">
        <v>0.5043119281</v>
      </c>
      <c r="P123" s="82" t="n">
        <v>4.0368</v>
      </c>
      <c r="Q123" s="8" t="n">
        <v>0.0061300237</v>
      </c>
      <c r="R123" s="56" t="n">
        <v>-0.008698543</v>
      </c>
      <c r="S123" s="8" t="n">
        <v>-0.000318413</v>
      </c>
      <c r="T123" s="56" t="n">
        <v>0.0147956241</v>
      </c>
      <c r="U123" s="8" t="n">
        <v>0.2798395817</v>
      </c>
      <c r="V123" s="56" t="n">
        <v>0.0404249101</v>
      </c>
      <c r="W123" s="8" t="n">
        <v>0.00543379</v>
      </c>
      <c r="X123" s="56" t="n">
        <v>0.2060294432</v>
      </c>
      <c r="Y123" s="8" t="n">
        <v>0.5436364165</v>
      </c>
      <c r="Z123" s="56" t="n">
        <v>1.4365024107</v>
      </c>
      <c r="AA123" s="8" t="n">
        <v>0.3531623559</v>
      </c>
      <c r="AB123" s="59" t="n">
        <v>6.3132943567</v>
      </c>
      <c r="AC123" s="8" t="n">
        <v>0.0071004482</v>
      </c>
      <c r="AD123" s="56" t="n">
        <v>-0.009234704</v>
      </c>
      <c r="AE123" s="8" t="n">
        <v>-0.000364909</v>
      </c>
      <c r="AF123" s="56" t="n">
        <v>0.0172379199</v>
      </c>
      <c r="AG123" s="8" t="n">
        <v>0.3083678025</v>
      </c>
      <c r="AH123" s="56" t="n">
        <v>0.0445015675</v>
      </c>
      <c r="AI123" s="8" t="n">
        <v>0.0068977406</v>
      </c>
      <c r="AJ123" s="56" t="n">
        <v>0.2453610814</v>
      </c>
      <c r="AK123" s="8" t="n">
        <v>0.619866947</v>
      </c>
      <c r="AL123" s="56" t="n">
        <v>1.6231410415</v>
      </c>
      <c r="AM123" s="8" t="n">
        <v>0.3708194132</v>
      </c>
      <c r="AN123" s="56" t="n">
        <v>0.005403318</v>
      </c>
      <c r="AO123" s="74" t="n">
        <v>0.9960896781</v>
      </c>
      <c r="AP123" s="62" t="n">
        <v>7.030792906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3638395</v>
      </c>
      <c r="E124" s="78" t="n">
        <v>-0.004506716</v>
      </c>
      <c r="F124" s="77" t="n">
        <v>-0.000178765</v>
      </c>
      <c r="G124" s="78" t="n">
        <v>0.0088814689</v>
      </c>
      <c r="H124" s="77" t="n">
        <v>0.1648380989</v>
      </c>
      <c r="I124" s="78" t="n">
        <v>0.0227453375</v>
      </c>
      <c r="J124" s="77" t="n">
        <v>0.0001258259</v>
      </c>
      <c r="K124" s="78" t="n">
        <v>0.1574979975</v>
      </c>
      <c r="L124" s="77" t="n">
        <v>0.351767087</v>
      </c>
      <c r="M124" s="79" t="n">
        <v>1</v>
      </c>
      <c r="N124" s="77" t="n">
        <v>0.2730212578</v>
      </c>
      <c r="O124" s="78" t="n">
        <v>0.4130168028</v>
      </c>
      <c r="P124" s="82" t="n">
        <v>4.1641</v>
      </c>
      <c r="Q124" s="8" t="n">
        <v>0.0060009297</v>
      </c>
      <c r="R124" s="56" t="n">
        <v>-0.008696837</v>
      </c>
      <c r="S124" s="8" t="n">
        <v>-0.000318622</v>
      </c>
      <c r="T124" s="56" t="n">
        <v>0.0172346957</v>
      </c>
      <c r="U124" s="8" t="n">
        <v>0.2618920667</v>
      </c>
      <c r="V124" s="56" t="n">
        <v>0.0361633496</v>
      </c>
      <c r="W124" s="8" t="n">
        <v>0.0061002177</v>
      </c>
      <c r="X124" s="56" t="n">
        <v>0.2417744922</v>
      </c>
      <c r="Y124" s="8" t="n">
        <v>0.5601502928</v>
      </c>
      <c r="Z124" s="56" t="n">
        <v>1.4771841284</v>
      </c>
      <c r="AA124" s="8" t="n">
        <v>0.353318878</v>
      </c>
      <c r="AB124" s="59" t="n">
        <v>6.4991316658</v>
      </c>
      <c r="AC124" s="8" t="n">
        <v>0.0068684016</v>
      </c>
      <c r="AD124" s="56" t="n">
        <v>-0.009192475</v>
      </c>
      <c r="AE124" s="8" t="n">
        <v>-0.000359459</v>
      </c>
      <c r="AF124" s="56" t="n">
        <v>0.0192968464</v>
      </c>
      <c r="AG124" s="8" t="n">
        <v>0.2859860119</v>
      </c>
      <c r="AH124" s="56" t="n">
        <v>0.0395759556</v>
      </c>
      <c r="AI124" s="8" t="n">
        <v>0.0074451592</v>
      </c>
      <c r="AJ124" s="56" t="n">
        <v>0.2748898242</v>
      </c>
      <c r="AK124" s="8" t="n">
        <v>0.6245102646</v>
      </c>
      <c r="AL124" s="56" t="n">
        <v>1.6269877795</v>
      </c>
      <c r="AM124" s="8" t="n">
        <v>0.3670189368</v>
      </c>
      <c r="AN124" s="56" t="n">
        <v>0.0046244483</v>
      </c>
      <c r="AO124" s="74" t="n">
        <v>0.9961536497</v>
      </c>
      <c r="AP124" s="62" t="n">
        <v>7.120352286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31273712</v>
      </c>
      <c r="E125" s="78" t="n">
        <v>-0.004067665</v>
      </c>
      <c r="F125" s="77" t="n">
        <v>-0.000193415</v>
      </c>
      <c r="G125" s="78" t="n">
        <v>0.02158511</v>
      </c>
      <c r="H125" s="77" t="n">
        <v>0.1956050169</v>
      </c>
      <c r="I125" s="78" t="n">
        <v>0.0387960662</v>
      </c>
      <c r="J125" s="77" t="n">
        <v>0</v>
      </c>
      <c r="K125" s="78" t="n">
        <v>0.0627289364</v>
      </c>
      <c r="L125" s="77" t="n">
        <v>0.3175814203</v>
      </c>
      <c r="M125" s="79" t="n">
        <v>1</v>
      </c>
      <c r="N125" s="77" t="n">
        <v>0.2604355662</v>
      </c>
      <c r="O125" s="78" t="n">
        <v>0.7390178275</v>
      </c>
      <c r="P125" s="82" t="n">
        <v>3.9308</v>
      </c>
      <c r="Q125" s="8" t="n">
        <v>0.007288097</v>
      </c>
      <c r="R125" s="56" t="n">
        <v>-0.007937061</v>
      </c>
      <c r="S125" s="8" t="n">
        <v>-0.000346725</v>
      </c>
      <c r="T125" s="56" t="n">
        <v>0.0303592629</v>
      </c>
      <c r="U125" s="8" t="n">
        <v>0.3023625555</v>
      </c>
      <c r="V125" s="56" t="n">
        <v>0.0530393964</v>
      </c>
      <c r="W125" s="8" t="n">
        <v>0.0061001154</v>
      </c>
      <c r="X125" s="56" t="n">
        <v>0.1507381291</v>
      </c>
      <c r="Y125" s="8" t="n">
        <v>0.5416037708</v>
      </c>
      <c r="Z125" s="56" t="n">
        <v>1.5038417692</v>
      </c>
      <c r="AA125" s="8" t="n">
        <v>0.3445934258</v>
      </c>
      <c r="AB125" s="59" t="n">
        <v>6.5330273576</v>
      </c>
      <c r="AC125" s="8" t="n">
        <v>0.0084515756</v>
      </c>
      <c r="AD125" s="56" t="n">
        <v>-0.008617049</v>
      </c>
      <c r="AE125" s="8" t="n">
        <v>-0.000400036</v>
      </c>
      <c r="AF125" s="56" t="n">
        <v>0.0328151728</v>
      </c>
      <c r="AG125" s="8" t="n">
        <v>0.3348685563</v>
      </c>
      <c r="AH125" s="56" t="n">
        <v>0.057652658</v>
      </c>
      <c r="AI125" s="8" t="n">
        <v>0.0077482306</v>
      </c>
      <c r="AJ125" s="56" t="n">
        <v>0.190717971</v>
      </c>
      <c r="AK125" s="8" t="n">
        <v>0.62323708</v>
      </c>
      <c r="AL125" s="56" t="n">
        <v>1.6848218614</v>
      </c>
      <c r="AM125" s="8" t="n">
        <v>0.3642250042</v>
      </c>
      <c r="AN125" s="56" t="n">
        <v>0.0085887054</v>
      </c>
      <c r="AO125" s="74" t="n">
        <v>0.9960507895</v>
      </c>
      <c r="AP125" s="62" t="n">
        <v>7.3884204139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20248609</v>
      </c>
      <c r="E126" s="78" t="n">
        <v>-0.007485899</v>
      </c>
      <c r="F126" s="77" t="n">
        <v>-0.000156265</v>
      </c>
      <c r="G126" s="78" t="n">
        <v>0.009874281</v>
      </c>
      <c r="H126" s="77" t="n">
        <v>0.1756250175</v>
      </c>
      <c r="I126" s="78" t="n">
        <v>0.0247589001</v>
      </c>
      <c r="J126" s="77" t="n">
        <v>0</v>
      </c>
      <c r="K126" s="78" t="n">
        <v>0.1904504205</v>
      </c>
      <c r="L126" s="77" t="n">
        <v>0.3950913161</v>
      </c>
      <c r="M126" s="79" t="n">
        <v>1</v>
      </c>
      <c r="N126" s="77" t="n">
        <v>0.3300517984</v>
      </c>
      <c r="O126" s="78" t="n">
        <v>0.5322455357</v>
      </c>
      <c r="P126" s="82" t="n">
        <v>4.397</v>
      </c>
      <c r="Q126" s="8" t="n">
        <v>0.0049602951</v>
      </c>
      <c r="R126" s="56" t="n">
        <v>-0.011809254</v>
      </c>
      <c r="S126" s="8" t="n">
        <v>-0.000272618</v>
      </c>
      <c r="T126" s="56" t="n">
        <v>0.0164176291</v>
      </c>
      <c r="U126" s="8" t="n">
        <v>0.2539309135</v>
      </c>
      <c r="V126" s="56" t="n">
        <v>0.0356484169</v>
      </c>
      <c r="W126" s="8" t="n">
        <v>0.0047475633</v>
      </c>
      <c r="X126" s="56" t="n">
        <v>0.2544371713</v>
      </c>
      <c r="Y126" s="8" t="n">
        <v>0.5580601177</v>
      </c>
      <c r="Z126" s="56" t="n">
        <v>1.3433841732</v>
      </c>
      <c r="AA126" s="8" t="n">
        <v>0.3801725614</v>
      </c>
      <c r="AB126" s="59" t="n">
        <v>6.3079839754</v>
      </c>
      <c r="AC126" s="8" t="n">
        <v>0.0056187037</v>
      </c>
      <c r="AD126" s="56" t="n">
        <v>-0.012181718</v>
      </c>
      <c r="AE126" s="8" t="n">
        <v>-0.000304764</v>
      </c>
      <c r="AF126" s="56" t="n">
        <v>0.017970531</v>
      </c>
      <c r="AG126" s="8" t="n">
        <v>0.2724676814</v>
      </c>
      <c r="AH126" s="56" t="n">
        <v>0.0383146937</v>
      </c>
      <c r="AI126" s="8" t="n">
        <v>0.0057684104</v>
      </c>
      <c r="AJ126" s="56" t="n">
        <v>0.2767552738</v>
      </c>
      <c r="AK126" s="8" t="n">
        <v>0.6044088116</v>
      </c>
      <c r="AL126" s="56" t="n">
        <v>1.4501220888</v>
      </c>
      <c r="AM126" s="8" t="n">
        <v>0.3908770294</v>
      </c>
      <c r="AN126" s="56" t="n">
        <v>0.0021735572</v>
      </c>
      <c r="AO126" s="74" t="n">
        <v>0.9974593983</v>
      </c>
      <c r="AP126" s="62" t="n">
        <v>6.7959336133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26313378</v>
      </c>
      <c r="E127" s="78" t="n">
        <v>-0.003216942</v>
      </c>
      <c r="F127" s="77" t="n">
        <v>-0.000229893</v>
      </c>
      <c r="G127" s="78" t="n">
        <v>0.0082528321</v>
      </c>
      <c r="H127" s="77" t="n">
        <v>0.1892512803</v>
      </c>
      <c r="I127" s="78" t="n">
        <v>0.0222327849</v>
      </c>
      <c r="J127" s="77" t="n">
        <v>0</v>
      </c>
      <c r="K127" s="78" t="n">
        <v>0.1238903413</v>
      </c>
      <c r="L127" s="77" t="n">
        <v>0.3428117413</v>
      </c>
      <c r="M127" s="79" t="n">
        <v>1</v>
      </c>
      <c r="N127" s="77" t="n">
        <v>0.3738380265</v>
      </c>
      <c r="O127" s="78" t="n">
        <v>0.3871960319</v>
      </c>
      <c r="P127" s="82" t="n">
        <v>4.8514</v>
      </c>
      <c r="Q127" s="8" t="n">
        <v>0.0063846704</v>
      </c>
      <c r="R127" s="56" t="n">
        <v>-0.006070206</v>
      </c>
      <c r="S127" s="8" t="n">
        <v>-0.000348933</v>
      </c>
      <c r="T127" s="56" t="n">
        <v>0.0151157836</v>
      </c>
      <c r="U127" s="8" t="n">
        <v>0.2772212346</v>
      </c>
      <c r="V127" s="56" t="n">
        <v>0.0336495928</v>
      </c>
      <c r="W127" s="8" t="n">
        <v>0.005440401</v>
      </c>
      <c r="X127" s="56" t="n">
        <v>0.1872645696</v>
      </c>
      <c r="Y127" s="8" t="n">
        <v>0.5186571127</v>
      </c>
      <c r="Z127" s="56" t="n">
        <v>1.3540161884</v>
      </c>
      <c r="AA127" s="8" t="n">
        <v>0.418479246</v>
      </c>
      <c r="AB127" s="59" t="n">
        <v>7.0951481314</v>
      </c>
      <c r="AC127" s="8" t="n">
        <v>0.0070356378</v>
      </c>
      <c r="AD127" s="56" t="n">
        <v>-0.006467452</v>
      </c>
      <c r="AE127" s="8" t="n">
        <v>-0.000383807</v>
      </c>
      <c r="AF127" s="56" t="n">
        <v>0.0166515838</v>
      </c>
      <c r="AG127" s="8" t="n">
        <v>0.2959916948</v>
      </c>
      <c r="AH127" s="56" t="n">
        <v>0.0363442552</v>
      </c>
      <c r="AI127" s="8" t="n">
        <v>0.0065416945</v>
      </c>
      <c r="AJ127" s="56" t="n">
        <v>0.2102980308</v>
      </c>
      <c r="AK127" s="8" t="n">
        <v>0.5660116378</v>
      </c>
      <c r="AL127" s="56" t="n">
        <v>1.4548972571</v>
      </c>
      <c r="AM127" s="8" t="n">
        <v>0.4289129755</v>
      </c>
      <c r="AN127" s="56" t="n">
        <v>0.0029484464</v>
      </c>
      <c r="AO127" s="74" t="n">
        <v>0.9978730598</v>
      </c>
      <c r="AP127" s="62" t="n">
        <v>7.607149703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7013398</v>
      </c>
      <c r="E128" s="78" t="n">
        <v>-0.003783236</v>
      </c>
      <c r="F128" s="77" t="n">
        <v>-0.00018898</v>
      </c>
      <c r="G128" s="78" t="n">
        <v>0.0058345002</v>
      </c>
      <c r="H128" s="77" t="n">
        <v>0.1839671694</v>
      </c>
      <c r="I128" s="78" t="n">
        <v>0.0306223</v>
      </c>
      <c r="J128" s="77" t="n">
        <v>0</v>
      </c>
      <c r="K128" s="78" t="n">
        <v>0.1905578494</v>
      </c>
      <c r="L128" s="77" t="n">
        <v>0.408710943</v>
      </c>
      <c r="M128" s="79" t="n">
        <v>1</v>
      </c>
      <c r="N128" s="77" t="n">
        <v>0.312947515</v>
      </c>
      <c r="O128" s="78" t="n">
        <v>0.6771401401</v>
      </c>
      <c r="P128" s="82" t="n">
        <v>4.1307</v>
      </c>
      <c r="Q128" s="8" t="n">
        <v>0.0046252959</v>
      </c>
      <c r="R128" s="56" t="n">
        <v>-0.00673772</v>
      </c>
      <c r="S128" s="8" t="n">
        <v>-0.000304416</v>
      </c>
      <c r="T128" s="56" t="n">
        <v>0.0116714332</v>
      </c>
      <c r="U128" s="8" t="n">
        <v>0.2673657741</v>
      </c>
      <c r="V128" s="56" t="n">
        <v>0.0421539243</v>
      </c>
      <c r="W128" s="8" t="n">
        <v>0.0047495602</v>
      </c>
      <c r="X128" s="56" t="n">
        <v>0.2503732144</v>
      </c>
      <c r="Y128" s="8" t="n">
        <v>0.5738970661</v>
      </c>
      <c r="Z128" s="56" t="n">
        <v>1.3570923801</v>
      </c>
      <c r="AA128" s="8" t="n">
        <v>0.3680086566</v>
      </c>
      <c r="AB128" s="59" t="n">
        <v>6.1671292559</v>
      </c>
      <c r="AC128" s="8" t="n">
        <v>0.0052646942</v>
      </c>
      <c r="AD128" s="56" t="n">
        <v>-0.00713018</v>
      </c>
      <c r="AE128" s="8" t="n">
        <v>-0.000339202</v>
      </c>
      <c r="AF128" s="56" t="n">
        <v>0.0131028778</v>
      </c>
      <c r="AG128" s="8" t="n">
        <v>0.2856660138</v>
      </c>
      <c r="AH128" s="56" t="n">
        <v>0.0447868496</v>
      </c>
      <c r="AI128" s="8" t="n">
        <v>0.0057691082</v>
      </c>
      <c r="AJ128" s="56" t="n">
        <v>0.2700161438</v>
      </c>
      <c r="AK128" s="8" t="n">
        <v>0.6171363049</v>
      </c>
      <c r="AL128" s="56" t="n">
        <v>1.4525095861</v>
      </c>
      <c r="AM128" s="8" t="n">
        <v>0.377957857</v>
      </c>
      <c r="AN128" s="56" t="n">
        <v>0.0017034519</v>
      </c>
      <c r="AO128" s="74" t="n">
        <v>0.9967976138</v>
      </c>
      <c r="AP128" s="62" t="n">
        <v>6.666238230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4797144</v>
      </c>
      <c r="E129" s="78" t="n">
        <v>-0.004235346</v>
      </c>
      <c r="F129" s="77" t="n">
        <v>-0.000210257</v>
      </c>
      <c r="G129" s="78" t="n">
        <v>0.008681193</v>
      </c>
      <c r="H129" s="77" t="n">
        <v>0.2129652662</v>
      </c>
      <c r="I129" s="78" t="n">
        <v>0.027805789</v>
      </c>
      <c r="J129" s="77" t="n">
        <v>0.0003269578</v>
      </c>
      <c r="K129" s="78" t="n">
        <v>0.1650734985</v>
      </c>
      <c r="L129" s="77" t="n">
        <v>0.4128868158</v>
      </c>
      <c r="M129" s="79" t="n">
        <v>1</v>
      </c>
      <c r="N129" s="77" t="n">
        <v>0.2814617232</v>
      </c>
      <c r="O129" s="78" t="n">
        <v>0.5273646688</v>
      </c>
      <c r="P129" s="82" t="n">
        <v>5.4079</v>
      </c>
      <c r="Q129" s="8" t="n">
        <v>0.0057688843</v>
      </c>
      <c r="R129" s="56" t="n">
        <v>-0.007634399</v>
      </c>
      <c r="S129" s="8" t="n">
        <v>-0.00034472</v>
      </c>
      <c r="T129" s="56" t="n">
        <v>0.0157294499</v>
      </c>
      <c r="U129" s="8" t="n">
        <v>0.3011794181</v>
      </c>
      <c r="V129" s="56" t="n">
        <v>0.0396487025</v>
      </c>
      <c r="W129" s="8" t="n">
        <v>0.0055473337</v>
      </c>
      <c r="X129" s="56" t="n">
        <v>0.2308899547</v>
      </c>
      <c r="Y129" s="8" t="n">
        <v>0.5907846243</v>
      </c>
      <c r="Z129" s="56" t="n">
        <v>1.3847796748</v>
      </c>
      <c r="AA129" s="8" t="n">
        <v>0.339350613</v>
      </c>
      <c r="AB129" s="59" t="n">
        <v>7.547593624</v>
      </c>
      <c r="AC129" s="8" t="n">
        <v>0.0064993716</v>
      </c>
      <c r="AD129" s="56" t="n">
        <v>-0.008068647</v>
      </c>
      <c r="AE129" s="8" t="n">
        <v>-0.000382786</v>
      </c>
      <c r="AF129" s="56" t="n">
        <v>0.0174381636</v>
      </c>
      <c r="AG129" s="8" t="n">
        <v>0.3222581507</v>
      </c>
      <c r="AH129" s="56" t="n">
        <v>0.0427364656</v>
      </c>
      <c r="AI129" s="8" t="n">
        <v>0.0066716363</v>
      </c>
      <c r="AJ129" s="56" t="n">
        <v>0.2552922704</v>
      </c>
      <c r="AK129" s="8" t="n">
        <v>0.6424446251</v>
      </c>
      <c r="AL129" s="56" t="n">
        <v>1.5031484639</v>
      </c>
      <c r="AM129" s="8" t="n">
        <v>0.3515083074</v>
      </c>
      <c r="AN129" s="56" t="n">
        <v>0.0031079074</v>
      </c>
      <c r="AO129" s="74" t="n">
        <v>0.9970608399</v>
      </c>
      <c r="AP129" s="62" t="n">
        <v>8.10766327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19552405</v>
      </c>
      <c r="E130" s="78" t="n">
        <v>-0.003476253</v>
      </c>
      <c r="F130" s="77" t="n">
        <v>-0.000141913</v>
      </c>
      <c r="G130" s="78" t="n">
        <v>0.00479228</v>
      </c>
      <c r="H130" s="77" t="n">
        <v>0.1667242808</v>
      </c>
      <c r="I130" s="78" t="n">
        <v>0.0282284817</v>
      </c>
      <c r="J130" s="77" t="n">
        <v>0</v>
      </c>
      <c r="K130" s="78" t="n">
        <v>0.0738649113</v>
      </c>
      <c r="L130" s="77" t="n">
        <v>0.271947029</v>
      </c>
      <c r="M130" s="79" t="n">
        <v>1</v>
      </c>
      <c r="N130" s="77" t="n">
        <v>0.3418712675</v>
      </c>
      <c r="O130" s="78" t="n">
        <v>0.654017246</v>
      </c>
      <c r="P130" s="82" t="n">
        <v>3.7863</v>
      </c>
      <c r="Q130" s="8" t="n">
        <v>0.0057874912</v>
      </c>
      <c r="R130" s="56" t="n">
        <v>-0.007992765</v>
      </c>
      <c r="S130" s="8" t="n">
        <v>-0.000298405</v>
      </c>
      <c r="T130" s="56" t="n">
        <v>0.0119469696</v>
      </c>
      <c r="U130" s="8" t="n">
        <v>0.2905610885</v>
      </c>
      <c r="V130" s="56" t="n">
        <v>0.0432143326</v>
      </c>
      <c r="W130" s="8" t="n">
        <v>0.0090786503</v>
      </c>
      <c r="X130" s="56" t="n">
        <v>0.1427509395</v>
      </c>
      <c r="Y130" s="8" t="n">
        <v>0.4950483016</v>
      </c>
      <c r="Z130" s="56" t="n">
        <v>1.4556496982</v>
      </c>
      <c r="AA130" s="8" t="n">
        <v>0.4076537404</v>
      </c>
      <c r="AB130" s="59" t="n">
        <v>6.9531944577</v>
      </c>
      <c r="AC130" s="8" t="n">
        <v>0.0066921284</v>
      </c>
      <c r="AD130" s="56" t="n">
        <v>-0.00861342</v>
      </c>
      <c r="AE130" s="8" t="n">
        <v>-0.000353989</v>
      </c>
      <c r="AF130" s="56" t="n">
        <v>0.0139834649</v>
      </c>
      <c r="AG130" s="8" t="n">
        <v>0.3186474703</v>
      </c>
      <c r="AH130" s="56" t="n">
        <v>0.0476279754</v>
      </c>
      <c r="AI130" s="8" t="n">
        <v>0.0107287836</v>
      </c>
      <c r="AJ130" s="56" t="n">
        <v>0.1667422858</v>
      </c>
      <c r="AK130" s="8" t="n">
        <v>0.5554546995</v>
      </c>
      <c r="AL130" s="56" t="n">
        <v>1.5891619736</v>
      </c>
      <c r="AM130" s="8" t="n">
        <v>0.4235262714</v>
      </c>
      <c r="AN130" s="56" t="n">
        <v>0.0170901412</v>
      </c>
      <c r="AO130" s="74" t="n">
        <v>0.9960711121</v>
      </c>
      <c r="AP130" s="62" t="n">
        <v>7.714637376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29736651</v>
      </c>
      <c r="E131" s="78" t="n">
        <v>-0.002547133</v>
      </c>
      <c r="F131" s="77" t="n">
        <v>-0.000211005</v>
      </c>
      <c r="G131" s="78" t="n">
        <v>0.005752904</v>
      </c>
      <c r="H131" s="77" t="n">
        <v>0.1803656719</v>
      </c>
      <c r="I131" s="78" t="n">
        <v>0.0499931423</v>
      </c>
      <c r="J131" s="77" t="n">
        <v>0</v>
      </c>
      <c r="K131" s="78" t="n">
        <v>0.0972748688</v>
      </c>
      <c r="L131" s="77" t="n">
        <v>0.3336021137</v>
      </c>
      <c r="M131" s="79" t="n">
        <v>1</v>
      </c>
      <c r="N131" s="77" t="n">
        <v>0.3285206056</v>
      </c>
      <c r="O131" s="78" t="n">
        <v>0.5538593433</v>
      </c>
      <c r="P131" s="82" t="n">
        <v>4.4475</v>
      </c>
      <c r="Q131" s="8" t="n">
        <v>0.0063702149</v>
      </c>
      <c r="R131" s="56" t="n">
        <v>-0.005745745</v>
      </c>
      <c r="S131" s="8" t="n">
        <v>-0.000336768</v>
      </c>
      <c r="T131" s="56" t="n">
        <v>0.0125599174</v>
      </c>
      <c r="U131" s="8" t="n">
        <v>0.2766550576</v>
      </c>
      <c r="V131" s="56" t="n">
        <v>0.0637718363</v>
      </c>
      <c r="W131" s="8" t="n">
        <v>0.0058960328</v>
      </c>
      <c r="X131" s="56" t="n">
        <v>0.1638722965</v>
      </c>
      <c r="Y131" s="8" t="n">
        <v>0.523042843</v>
      </c>
      <c r="Z131" s="56" t="n">
        <v>1.4272266314</v>
      </c>
      <c r="AA131" s="8" t="n">
        <v>0.3908545051</v>
      </c>
      <c r="AB131" s="59" t="n">
        <v>6.8413474351</v>
      </c>
      <c r="AC131" s="8" t="n">
        <v>0.00725295</v>
      </c>
      <c r="AD131" s="56" t="n">
        <v>-0.006270687</v>
      </c>
      <c r="AE131" s="8" t="n">
        <v>-0.000389899</v>
      </c>
      <c r="AF131" s="56" t="n">
        <v>0.0145477747</v>
      </c>
      <c r="AG131" s="8" t="n">
        <v>0.3031449572</v>
      </c>
      <c r="AH131" s="56" t="n">
        <v>0.0681251213</v>
      </c>
      <c r="AI131" s="8" t="n">
        <v>0.0073185261</v>
      </c>
      <c r="AJ131" s="56" t="n">
        <v>0.1872826199</v>
      </c>
      <c r="AK131" s="8" t="n">
        <v>0.5810113631</v>
      </c>
      <c r="AL131" s="56" t="n">
        <v>1.5591724258</v>
      </c>
      <c r="AM131" s="8" t="n">
        <v>0.4079862226</v>
      </c>
      <c r="AN131" s="56" t="n">
        <v>0.0062122467</v>
      </c>
      <c r="AO131" s="74" t="n">
        <v>0.9952098325</v>
      </c>
      <c r="AP131" s="62" t="n">
        <v>7.5540633739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20511928</v>
      </c>
      <c r="E132" s="78" t="n">
        <v>-0.00410755</v>
      </c>
      <c r="F132" s="77" t="n">
        <v>-0.000325387</v>
      </c>
      <c r="G132" s="78" t="n">
        <v>0.0071415448</v>
      </c>
      <c r="H132" s="77" t="n">
        <v>0.2059028605</v>
      </c>
      <c r="I132" s="78" t="n">
        <v>0.0458980203</v>
      </c>
      <c r="J132" s="77" t="n">
        <v>0</v>
      </c>
      <c r="K132" s="78" t="n">
        <v>0.1124747198</v>
      </c>
      <c r="L132" s="77" t="n">
        <v>0.3690354008</v>
      </c>
      <c r="M132" s="79" t="n">
        <v>1</v>
      </c>
      <c r="N132" s="77" t="n">
        <v>0.3287766118</v>
      </c>
      <c r="O132" s="78" t="n">
        <v>0.6507657515</v>
      </c>
      <c r="P132" s="82" t="n">
        <v>4.7557</v>
      </c>
      <c r="Q132" s="8" t="n">
        <v>0.0049980591</v>
      </c>
      <c r="R132" s="56" t="n">
        <v>-0.007331043</v>
      </c>
      <c r="S132" s="8" t="n">
        <v>-0.000460485</v>
      </c>
      <c r="T132" s="56" t="n">
        <v>0.0127317647</v>
      </c>
      <c r="U132" s="8" t="n">
        <v>0.2902932416</v>
      </c>
      <c r="V132" s="56" t="n">
        <v>0.0572383872</v>
      </c>
      <c r="W132" s="8" t="n">
        <v>0.0059501798</v>
      </c>
      <c r="X132" s="56" t="n">
        <v>0.1713366582</v>
      </c>
      <c r="Y132" s="8" t="n">
        <v>0.5347567632</v>
      </c>
      <c r="Z132" s="56" t="n">
        <v>1.3497485734</v>
      </c>
      <c r="AA132" s="8" t="n">
        <v>0.379751429</v>
      </c>
      <c r="AB132" s="59" t="n">
        <v>6.9088134669</v>
      </c>
      <c r="AC132" s="8" t="n">
        <v>0.0058172521</v>
      </c>
      <c r="AD132" s="56" t="n">
        <v>-0.007890707</v>
      </c>
      <c r="AE132" s="8" t="n">
        <v>-0.000516682</v>
      </c>
      <c r="AF132" s="56" t="n">
        <v>0.0147849354</v>
      </c>
      <c r="AG132" s="8" t="n">
        <v>0.3175986703</v>
      </c>
      <c r="AH132" s="56" t="n">
        <v>0.06193988</v>
      </c>
      <c r="AI132" s="8" t="n">
        <v>0.0073627344</v>
      </c>
      <c r="AJ132" s="56" t="n">
        <v>0.1956245304</v>
      </c>
      <c r="AK132" s="8" t="n">
        <v>0.5947206137</v>
      </c>
      <c r="AL132" s="56" t="n">
        <v>1.4846738029</v>
      </c>
      <c r="AM132" s="8" t="n">
        <v>0.397257803</v>
      </c>
      <c r="AN132" s="56" t="n">
        <v>0.0048258214</v>
      </c>
      <c r="AO132" s="74" t="n">
        <v>0.9968042382</v>
      </c>
      <c r="AP132" s="62" t="n">
        <v>7.636503513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39176615</v>
      </c>
      <c r="E133" s="78" t="n">
        <v>-0.005290421</v>
      </c>
      <c r="F133" s="77" t="n">
        <v>-0.000302052</v>
      </c>
      <c r="G133" s="78" t="n">
        <v>0.015503841</v>
      </c>
      <c r="H133" s="77" t="n">
        <v>0.2591404588</v>
      </c>
      <c r="I133" s="78" t="n">
        <v>0.0446901937</v>
      </c>
      <c r="J133" s="77" t="n">
        <v>0.0002704945</v>
      </c>
      <c r="K133" s="78" t="n">
        <v>0.177701338</v>
      </c>
      <c r="L133" s="77" t="n">
        <v>0.4956315144</v>
      </c>
      <c r="M133" s="79" t="n">
        <v>1</v>
      </c>
      <c r="N133" s="77" t="n">
        <v>0.1905029046</v>
      </c>
      <c r="O133" s="78" t="n">
        <v>0.1591142127</v>
      </c>
      <c r="P133" s="82" t="n">
        <v>6.3677</v>
      </c>
      <c r="Q133" s="8" t="n">
        <v>0.007724411</v>
      </c>
      <c r="R133" s="56" t="n">
        <v>-0.008588953</v>
      </c>
      <c r="S133" s="8" t="n">
        <v>-0.000433458</v>
      </c>
      <c r="T133" s="56" t="n">
        <v>0.0226575257</v>
      </c>
      <c r="U133" s="8" t="n">
        <v>0.3479290766</v>
      </c>
      <c r="V133" s="56" t="n">
        <v>0.0561110278</v>
      </c>
      <c r="W133" s="8" t="n">
        <v>0.0061952141</v>
      </c>
      <c r="X133" s="56" t="n">
        <v>0.2481342132</v>
      </c>
      <c r="Y133" s="8" t="n">
        <v>0.6797290579</v>
      </c>
      <c r="Z133" s="56" t="n">
        <v>1.3516092979</v>
      </c>
      <c r="AA133" s="8" t="n">
        <v>0.2300760119</v>
      </c>
      <c r="AB133" s="59" t="n">
        <v>8.658040932</v>
      </c>
      <c r="AC133" s="8" t="n">
        <v>0.0086184872</v>
      </c>
      <c r="AD133" s="56" t="n">
        <v>-0.009081076</v>
      </c>
      <c r="AE133" s="8" t="n">
        <v>-0.000469904</v>
      </c>
      <c r="AF133" s="56" t="n">
        <v>0.0247728705</v>
      </c>
      <c r="AG133" s="8" t="n">
        <v>0.3704032856</v>
      </c>
      <c r="AH133" s="56" t="n">
        <v>0.0593268513</v>
      </c>
      <c r="AI133" s="8" t="n">
        <v>0.0076453871</v>
      </c>
      <c r="AJ133" s="56" t="n">
        <v>0.2894571252</v>
      </c>
      <c r="AK133" s="8" t="n">
        <v>0.7506730271</v>
      </c>
      <c r="AL133" s="56" t="n">
        <v>1.4867056201</v>
      </c>
      <c r="AM133" s="8" t="n">
        <v>0.2411079834</v>
      </c>
      <c r="AN133" s="56" t="n">
        <v>0.0059638879</v>
      </c>
      <c r="AO133" s="74" t="n">
        <v>0.9977448985</v>
      </c>
      <c r="AP133" s="62" t="n">
        <v>9.247554175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25760914</v>
      </c>
      <c r="E134" s="78" t="n">
        <v>-0.005458367</v>
      </c>
      <c r="F134" s="77" t="n">
        <v>-0.000305417</v>
      </c>
      <c r="G134" s="78" t="n">
        <v>0.0121644923</v>
      </c>
      <c r="H134" s="77" t="n">
        <v>0.2067756498</v>
      </c>
      <c r="I134" s="78" t="n">
        <v>0.0415244138</v>
      </c>
      <c r="J134" s="77" t="n">
        <v>0.0055611958</v>
      </c>
      <c r="K134" s="78" t="n">
        <v>0.1639397853</v>
      </c>
      <c r="L134" s="77" t="n">
        <v>0.4267778445</v>
      </c>
      <c r="M134" s="79" t="n">
        <v>1</v>
      </c>
      <c r="N134" s="77" t="n">
        <v>0.2335323863</v>
      </c>
      <c r="O134" s="78" t="n">
        <v>0.3531024583</v>
      </c>
      <c r="P134" s="82" t="n">
        <v>4.4468</v>
      </c>
      <c r="Q134" s="8" t="n">
        <v>0.0058495119</v>
      </c>
      <c r="R134" s="56" t="n">
        <v>-0.009433896</v>
      </c>
      <c r="S134" s="8" t="n">
        <v>-0.000425916</v>
      </c>
      <c r="T134" s="56" t="n">
        <v>0.0193975784</v>
      </c>
      <c r="U134" s="8" t="n">
        <v>0.2973769607</v>
      </c>
      <c r="V134" s="56" t="n">
        <v>0.0549536186</v>
      </c>
      <c r="W134" s="8" t="n">
        <v>0.0108572518</v>
      </c>
      <c r="X134" s="56" t="n">
        <v>0.2418144048</v>
      </c>
      <c r="Y134" s="8" t="n">
        <v>0.6203895142</v>
      </c>
      <c r="Z134" s="56" t="n">
        <v>1.3903502933</v>
      </c>
      <c r="AA134" s="8" t="n">
        <v>0.2878842557</v>
      </c>
      <c r="AB134" s="59" t="n">
        <v>6.6473397418</v>
      </c>
      <c r="AC134" s="8" t="n">
        <v>0.0067738493</v>
      </c>
      <c r="AD134" s="56" t="n">
        <v>-0.009855791</v>
      </c>
      <c r="AE134" s="8" t="n">
        <v>-0.000472637</v>
      </c>
      <c r="AF134" s="56" t="n">
        <v>0.0215139504</v>
      </c>
      <c r="AG134" s="8" t="n">
        <v>0.3225079615</v>
      </c>
      <c r="AH134" s="56" t="n">
        <v>0.0590228154</v>
      </c>
      <c r="AI134" s="8" t="n">
        <v>0.012157938</v>
      </c>
      <c r="AJ134" s="56" t="n">
        <v>0.280563832</v>
      </c>
      <c r="AK134" s="8" t="n">
        <v>0.692211918</v>
      </c>
      <c r="AL134" s="56" t="n">
        <v>1.5331717393</v>
      </c>
      <c r="AM134" s="8" t="n">
        <v>0.3028989109</v>
      </c>
      <c r="AN134" s="56" t="n">
        <v>0.0028371454</v>
      </c>
      <c r="AO134" s="74" t="n">
        <v>0.9979479743</v>
      </c>
      <c r="AP134" s="62" t="n">
        <v>7.329665597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47485734</v>
      </c>
      <c r="E135" s="78" t="n">
        <v>-0.019047838</v>
      </c>
      <c r="F135" s="77" t="n">
        <v>-0.000111677</v>
      </c>
      <c r="G135" s="78" t="n">
        <v>0.0140254257</v>
      </c>
      <c r="H135" s="77" t="n">
        <v>0.1092110698</v>
      </c>
      <c r="I135" s="78" t="n">
        <v>0.0204613949</v>
      </c>
      <c r="J135" s="77" t="n">
        <v>0</v>
      </c>
      <c r="K135" s="78" t="n">
        <v>0.4123517983</v>
      </c>
      <c r="L135" s="77" t="n">
        <v>0.5416387474</v>
      </c>
      <c r="M135" s="79" t="n">
        <v>1</v>
      </c>
      <c r="N135" s="77" t="n">
        <v>0.0985986936</v>
      </c>
      <c r="O135" s="78" t="n">
        <v>0.3831084196</v>
      </c>
      <c r="P135" s="82" t="n">
        <v>2.1602</v>
      </c>
      <c r="Q135" s="8" t="n">
        <v>0.0088437029</v>
      </c>
      <c r="R135" s="56" t="n">
        <v>-0.028307577</v>
      </c>
      <c r="S135" s="8" t="n">
        <v>-0.000289301</v>
      </c>
      <c r="T135" s="56" t="n">
        <v>0.0216850345</v>
      </c>
      <c r="U135" s="8" t="n">
        <v>0.2126401745</v>
      </c>
      <c r="V135" s="56" t="n">
        <v>0.0356103085</v>
      </c>
      <c r="W135" s="8" t="n">
        <v>0.0067609322</v>
      </c>
      <c r="X135" s="56" t="n">
        <v>0.5153121252</v>
      </c>
      <c r="Y135" s="8" t="n">
        <v>0.7722553994</v>
      </c>
      <c r="Z135" s="56" t="n">
        <v>1.4423367968</v>
      </c>
      <c r="AA135" s="8" t="n">
        <v>0.150346675</v>
      </c>
      <c r="AB135" s="59" t="n">
        <v>4.7091895743</v>
      </c>
      <c r="AC135" s="8" t="n">
        <v>0.0098419036</v>
      </c>
      <c r="AD135" s="56" t="n">
        <v>-0.028813632</v>
      </c>
      <c r="AE135" s="8" t="n">
        <v>-0.00032807</v>
      </c>
      <c r="AF135" s="56" t="n">
        <v>0.0235972994</v>
      </c>
      <c r="AG135" s="8" t="n">
        <v>0.234897564</v>
      </c>
      <c r="AH135" s="56" t="n">
        <v>0.038853939</v>
      </c>
      <c r="AI135" s="8" t="n">
        <v>0.0082610994</v>
      </c>
      <c r="AJ135" s="56" t="n">
        <v>0.546972192</v>
      </c>
      <c r="AK135" s="8" t="n">
        <v>0.8332822952</v>
      </c>
      <c r="AL135" s="56" t="n">
        <v>1.5638128485</v>
      </c>
      <c r="AM135" s="8" t="n">
        <v>0.1611449228</v>
      </c>
      <c r="AN135" s="56" t="n">
        <v>0.0038422836</v>
      </c>
      <c r="AO135" s="74" t="n">
        <v>0.9982695016</v>
      </c>
      <c r="AP135" s="62" t="n">
        <v>5.3058025968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6208536</v>
      </c>
      <c r="E136" s="78" t="n">
        <v>-0.00209048</v>
      </c>
      <c r="F136" s="77" t="n">
        <v>-0.00020099</v>
      </c>
      <c r="G136" s="78" t="n">
        <v>0.0041664743</v>
      </c>
      <c r="H136" s="77" t="n">
        <v>0.19540873</v>
      </c>
      <c r="I136" s="78" t="n">
        <v>0.0347233351</v>
      </c>
      <c r="J136" s="77" t="n">
        <v>0</v>
      </c>
      <c r="K136" s="78" t="n">
        <v>0.0523878461</v>
      </c>
      <c r="L136" s="77" t="n">
        <v>0.2930157687</v>
      </c>
      <c r="M136" s="79" t="n">
        <v>1</v>
      </c>
      <c r="N136" s="77" t="n">
        <v>0.0762516215</v>
      </c>
      <c r="O136" s="78" t="n">
        <v>0.0142394881</v>
      </c>
      <c r="P136" s="82" t="n">
        <v>4.5304</v>
      </c>
      <c r="Q136" s="8" t="n">
        <v>0.0168922296</v>
      </c>
      <c r="R136" s="56" t="n">
        <v>-0.011798251</v>
      </c>
      <c r="S136" s="8" t="n">
        <v>-0.000432754</v>
      </c>
      <c r="T136" s="56" t="n">
        <v>0.0172129514</v>
      </c>
      <c r="U136" s="8" t="n">
        <v>0.3588243334</v>
      </c>
      <c r="V136" s="56" t="n">
        <v>0.0580186604</v>
      </c>
      <c r="W136" s="8" t="n">
        <v>0.0106623408</v>
      </c>
      <c r="X136" s="56" t="n">
        <v>0.2692136199</v>
      </c>
      <c r="Y136" s="8" t="n">
        <v>0.7185931305</v>
      </c>
      <c r="Z136" s="56" t="n">
        <v>1.814277485</v>
      </c>
      <c r="AA136" s="8" t="n">
        <v>0.1580832573</v>
      </c>
      <c r="AB136" s="59" t="n">
        <v>8.5829694291</v>
      </c>
      <c r="AC136" s="8" t="n">
        <v>0.0185459656</v>
      </c>
      <c r="AD136" s="56" t="n">
        <v>-0.012596783</v>
      </c>
      <c r="AE136" s="8" t="n">
        <v>-0.000481653</v>
      </c>
      <c r="AF136" s="56" t="n">
        <v>0.0198545961</v>
      </c>
      <c r="AG136" s="8" t="n">
        <v>0.3903320231</v>
      </c>
      <c r="AH136" s="56" t="n">
        <v>0.0628685479</v>
      </c>
      <c r="AI136" s="8" t="n">
        <v>0.0131087651</v>
      </c>
      <c r="AJ136" s="56" t="n">
        <v>0.3136897299</v>
      </c>
      <c r="AK136" s="8" t="n">
        <v>0.8053211919</v>
      </c>
      <c r="AL136" s="56" t="n">
        <v>1.9974493366</v>
      </c>
      <c r="AM136" s="8" t="n">
        <v>0.1742578137</v>
      </c>
      <c r="AN136" s="56" t="n">
        <v>0.0172438796</v>
      </c>
      <c r="AO136" s="74" t="n">
        <v>0.9968228852</v>
      </c>
      <c r="AP136" s="62" t="n">
        <v>9.441616547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7568608</v>
      </c>
      <c r="E137" s="78" t="n">
        <v>-0.002471136</v>
      </c>
      <c r="F137" s="77" t="n">
        <v>-0.000205837</v>
      </c>
      <c r="G137" s="78" t="n">
        <v>0.01192649</v>
      </c>
      <c r="H137" s="77" t="n">
        <v>0.2262080594</v>
      </c>
      <c r="I137" s="78" t="n">
        <v>0.0358123163</v>
      </c>
      <c r="J137" s="77" t="n">
        <v>0.0026025215</v>
      </c>
      <c r="K137" s="78" t="n">
        <v>0.2213719898</v>
      </c>
      <c r="L137" s="77" t="n">
        <v>0.5010012646</v>
      </c>
      <c r="M137" s="79" t="n">
        <v>1</v>
      </c>
      <c r="N137" s="77" t="n">
        <v>0.0801588076</v>
      </c>
      <c r="O137" s="78" t="n">
        <v>0.2415929916</v>
      </c>
      <c r="P137" s="82" t="n">
        <v>5.8723</v>
      </c>
      <c r="Q137" s="8" t="n">
        <v>0.0112637542</v>
      </c>
      <c r="R137" s="56" t="n">
        <v>-0.00772955</v>
      </c>
      <c r="S137" s="8" t="n">
        <v>-0.000420294</v>
      </c>
      <c r="T137" s="56" t="n">
        <v>0.0216456793</v>
      </c>
      <c r="U137" s="8" t="n">
        <v>0.3497324305</v>
      </c>
      <c r="V137" s="56" t="n">
        <v>0.0524450354</v>
      </c>
      <c r="W137" s="8" t="n">
        <v>0.0105174335</v>
      </c>
      <c r="X137" s="56" t="n">
        <v>0.3401227629</v>
      </c>
      <c r="Y137" s="8" t="n">
        <v>0.7775772518</v>
      </c>
      <c r="Z137" s="56" t="n">
        <v>1.5389135321</v>
      </c>
      <c r="AA137" s="8" t="n">
        <v>0.1369552315</v>
      </c>
      <c r="AB137" s="59" t="n">
        <v>8.9080491769</v>
      </c>
      <c r="AC137" s="8" t="n">
        <v>0.0123372565</v>
      </c>
      <c r="AD137" s="56" t="n">
        <v>-0.008314989</v>
      </c>
      <c r="AE137" s="8" t="n">
        <v>-0.000464319</v>
      </c>
      <c r="AF137" s="56" t="n">
        <v>0.0235849608</v>
      </c>
      <c r="AG137" s="8" t="n">
        <v>0.3740987692</v>
      </c>
      <c r="AH137" s="56" t="n">
        <v>0.0562616388</v>
      </c>
      <c r="AI137" s="8" t="n">
        <v>0.0121330405</v>
      </c>
      <c r="AJ137" s="56" t="n">
        <v>0.3679841728</v>
      </c>
      <c r="AK137" s="8" t="n">
        <v>0.8376205309</v>
      </c>
      <c r="AL137" s="56" t="n">
        <v>1.6670373993</v>
      </c>
      <c r="AM137" s="8" t="n">
        <v>0.1488011861</v>
      </c>
      <c r="AN137" s="56" t="n">
        <v>0.0095065854</v>
      </c>
      <c r="AO137" s="74" t="n">
        <v>0.9959283025</v>
      </c>
      <c r="AP137" s="62" t="n">
        <v>9.566188313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33008079</v>
      </c>
      <c r="E138" s="78" t="n">
        <v>-0.006030322</v>
      </c>
      <c r="F138" s="77" t="n">
        <v>-0.000192415</v>
      </c>
      <c r="G138" s="78" t="n">
        <v>0.0092319472</v>
      </c>
      <c r="H138" s="77" t="n">
        <v>0.2200670873</v>
      </c>
      <c r="I138" s="78" t="n">
        <v>0.0269142802</v>
      </c>
      <c r="J138" s="77" t="n">
        <v>0</v>
      </c>
      <c r="K138" s="78" t="n">
        <v>0.2162604464</v>
      </c>
      <c r="L138" s="77" t="n">
        <v>0.469551832</v>
      </c>
      <c r="M138" s="79" t="n">
        <v>1</v>
      </c>
      <c r="N138" s="77" t="n">
        <v>0.1307762125</v>
      </c>
      <c r="O138" s="78" t="n">
        <v>0.1525904518</v>
      </c>
      <c r="P138" s="82" t="n">
        <v>4.238</v>
      </c>
      <c r="Q138" s="8" t="n">
        <v>0.0069754514</v>
      </c>
      <c r="R138" s="56" t="n">
        <v>-0.010494611</v>
      </c>
      <c r="S138" s="8" t="n">
        <v>-0.000304562</v>
      </c>
      <c r="T138" s="56" t="n">
        <v>0.0170547536</v>
      </c>
      <c r="U138" s="8" t="n">
        <v>0.3096833495</v>
      </c>
      <c r="V138" s="56" t="n">
        <v>0.0393738741</v>
      </c>
      <c r="W138" s="8" t="n">
        <v>0.0052746804</v>
      </c>
      <c r="X138" s="56" t="n">
        <v>0.3006050337</v>
      </c>
      <c r="Y138" s="8" t="n">
        <v>0.6681679689</v>
      </c>
      <c r="Z138" s="56" t="n">
        <v>1.3976970121</v>
      </c>
      <c r="AA138" s="8" t="n">
        <v>0.1764636466</v>
      </c>
      <c r="AB138" s="59" t="n">
        <v>6.3977860994</v>
      </c>
      <c r="AC138" s="8" t="n">
        <v>0.0084527113</v>
      </c>
      <c r="AD138" s="56" t="n">
        <v>-0.011122173</v>
      </c>
      <c r="AE138" s="8" t="n">
        <v>-0.00037532</v>
      </c>
      <c r="AF138" s="56" t="n">
        <v>0.0206668955</v>
      </c>
      <c r="AG138" s="8" t="n">
        <v>0.3479796444</v>
      </c>
      <c r="AH138" s="56" t="n">
        <v>0.0459058477</v>
      </c>
      <c r="AI138" s="8" t="n">
        <v>0.0073044261</v>
      </c>
      <c r="AJ138" s="56" t="n">
        <v>0.3760214016</v>
      </c>
      <c r="AK138" s="8" t="n">
        <v>0.7948334335</v>
      </c>
      <c r="AL138" s="56" t="n">
        <v>1.6462636407</v>
      </c>
      <c r="AM138" s="8" t="n">
        <v>0.1989094381</v>
      </c>
      <c r="AN138" s="56" t="n">
        <v>0.0039361539</v>
      </c>
      <c r="AO138" s="74" t="n">
        <v>0.9976790254</v>
      </c>
      <c r="AP138" s="62" t="n">
        <v>7.351786796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890724</v>
      </c>
      <c r="E139" s="78" t="n">
        <v>-0.007659765</v>
      </c>
      <c r="F139" s="77" t="n">
        <v>-0.000195113</v>
      </c>
      <c r="G139" s="78" t="n">
        <v>0.0115064309</v>
      </c>
      <c r="H139" s="77" t="n">
        <v>0.1820930186</v>
      </c>
      <c r="I139" s="78" t="n">
        <v>0.0313146116</v>
      </c>
      <c r="J139" s="77" t="n">
        <v>0.0007626197</v>
      </c>
      <c r="K139" s="78" t="n">
        <v>0.138629991</v>
      </c>
      <c r="L139" s="77" t="n">
        <v>0.360342518</v>
      </c>
      <c r="M139" s="79" t="n">
        <v>1</v>
      </c>
      <c r="N139" s="77" t="n">
        <v>0.216519907</v>
      </c>
      <c r="O139" s="78" t="n">
        <v>0.4388096273</v>
      </c>
      <c r="P139" s="82" t="n">
        <v>3.8206</v>
      </c>
      <c r="Q139" s="8" t="n">
        <v>0.0093911588</v>
      </c>
      <c r="R139" s="56" t="n">
        <v>-0.013134188</v>
      </c>
      <c r="S139" s="8" t="n">
        <v>-0.0003804</v>
      </c>
      <c r="T139" s="56" t="n">
        <v>0.0222062133</v>
      </c>
      <c r="U139" s="8" t="n">
        <v>0.3169060049</v>
      </c>
      <c r="V139" s="56" t="n">
        <v>0.0485715245</v>
      </c>
      <c r="W139" s="8" t="n">
        <v>0.0096355876</v>
      </c>
      <c r="X139" s="56" t="n">
        <v>0.2408116908</v>
      </c>
      <c r="Y139" s="8" t="n">
        <v>0.6340075916</v>
      </c>
      <c r="Z139" s="56" t="n">
        <v>1.5251723177</v>
      </c>
      <c r="AA139" s="8" t="n">
        <v>0.2738733771</v>
      </c>
      <c r="AB139" s="59" t="n">
        <v>7.0904004138</v>
      </c>
      <c r="AC139" s="8" t="n">
        <v>0.0105528859</v>
      </c>
      <c r="AD139" s="56" t="n">
        <v>-0.013807739</v>
      </c>
      <c r="AE139" s="8" t="n">
        <v>-0.000429581</v>
      </c>
      <c r="AF139" s="56" t="n">
        <v>0.0244773227</v>
      </c>
      <c r="AG139" s="8" t="n">
        <v>0.3453036221</v>
      </c>
      <c r="AH139" s="56" t="n">
        <v>0.052680752</v>
      </c>
      <c r="AI139" s="8" t="n">
        <v>0.0114712697</v>
      </c>
      <c r="AJ139" s="56" t="n">
        <v>0.2720469361</v>
      </c>
      <c r="AK139" s="8" t="n">
        <v>0.7022954685</v>
      </c>
      <c r="AL139" s="56" t="n">
        <v>1.6703153687</v>
      </c>
      <c r="AM139" s="8" t="n">
        <v>0.2878590302</v>
      </c>
      <c r="AN139" s="56" t="n">
        <v>0.0077448153</v>
      </c>
      <c r="AO139" s="74" t="n">
        <v>0.9978993139</v>
      </c>
      <c r="AP139" s="62" t="n">
        <v>7.859774893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32697846</v>
      </c>
      <c r="E140" s="78" t="n">
        <v>-0.011773456</v>
      </c>
      <c r="F140" s="77" t="n">
        <v>-0.00017284</v>
      </c>
      <c r="G140" s="78" t="n">
        <v>0.0117028497</v>
      </c>
      <c r="H140" s="77" t="n">
        <v>0.1608098829</v>
      </c>
      <c r="I140" s="78" t="n">
        <v>0.0388251978</v>
      </c>
      <c r="J140" s="77" t="n">
        <v>0</v>
      </c>
      <c r="K140" s="78" t="n">
        <v>0.0905515758</v>
      </c>
      <c r="L140" s="77" t="n">
        <v>0.2932129955</v>
      </c>
      <c r="M140" s="79" t="n">
        <v>1</v>
      </c>
      <c r="N140" s="77" t="n">
        <v>0.2460834484</v>
      </c>
      <c r="O140" s="78" t="n">
        <v>0.1929041115</v>
      </c>
      <c r="P140" s="82" t="n">
        <v>2.8305</v>
      </c>
      <c r="Q140" s="8" t="n">
        <v>0.0078328292</v>
      </c>
      <c r="R140" s="56" t="n">
        <v>-0.018166247</v>
      </c>
      <c r="S140" s="8" t="n">
        <v>-0.000297129</v>
      </c>
      <c r="T140" s="56" t="n">
        <v>0.0204715553</v>
      </c>
      <c r="U140" s="8" t="n">
        <v>0.2753792844</v>
      </c>
      <c r="V140" s="56" t="n">
        <v>0.05536705</v>
      </c>
      <c r="W140" s="8" t="n">
        <v>0.0070013022</v>
      </c>
      <c r="X140" s="56" t="n">
        <v>0.1808918784</v>
      </c>
      <c r="Y140" s="8" t="n">
        <v>0.5284805238</v>
      </c>
      <c r="Z140" s="56" t="n">
        <v>1.4768300148</v>
      </c>
      <c r="AA140" s="8" t="n">
        <v>0.3040077345</v>
      </c>
      <c r="AB140" s="59" t="n">
        <v>5.5958699557</v>
      </c>
      <c r="AC140" s="8" t="n">
        <v>0.0096669338</v>
      </c>
      <c r="AD140" s="56" t="n">
        <v>-0.018960552</v>
      </c>
      <c r="AE140" s="8" t="n">
        <v>-0.000385678</v>
      </c>
      <c r="AF140" s="56" t="n">
        <v>0.0243425407</v>
      </c>
      <c r="AG140" s="8" t="n">
        <v>0.3203480029</v>
      </c>
      <c r="AH140" s="56" t="n">
        <v>0.0627613777</v>
      </c>
      <c r="AI140" s="8" t="n">
        <v>0.0092171316</v>
      </c>
      <c r="AJ140" s="56" t="n">
        <v>0.232514152</v>
      </c>
      <c r="AK140" s="8" t="n">
        <v>0.6395039086</v>
      </c>
      <c r="AL140" s="56" t="n">
        <v>1.7203178708</v>
      </c>
      <c r="AM140" s="8" t="n">
        <v>0.3298412638</v>
      </c>
      <c r="AN140" s="56" t="n">
        <v>0.025232732</v>
      </c>
      <c r="AO140" s="74" t="n">
        <v>0.9945779044</v>
      </c>
      <c r="AP140" s="62" t="n">
        <v>6.6622944408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37452616</v>
      </c>
      <c r="E141" s="78" t="n">
        <v>-0.002285556</v>
      </c>
      <c r="F141" s="77" t="n">
        <v>-0.000126312</v>
      </c>
      <c r="G141" s="78" t="n">
        <v>0.0068006307</v>
      </c>
      <c r="H141" s="77" t="n">
        <v>0.1209741538</v>
      </c>
      <c r="I141" s="78" t="n">
        <v>0.0254268078</v>
      </c>
      <c r="J141" s="77" t="n">
        <v>8.45141E-005</v>
      </c>
      <c r="K141" s="78" t="n">
        <v>0.1787390953</v>
      </c>
      <c r="L141" s="77" t="n">
        <v>0.3333585957</v>
      </c>
      <c r="M141" s="79" t="n">
        <v>1</v>
      </c>
      <c r="N141" s="77" t="n">
        <v>0.1117031571</v>
      </c>
      <c r="O141" s="78" t="n">
        <v>0.3441062512</v>
      </c>
      <c r="P141" s="82" t="n">
        <v>2.3648</v>
      </c>
      <c r="Q141" s="8" t="n">
        <v>0.0092574407</v>
      </c>
      <c r="R141" s="56" t="n">
        <v>-0.009418254</v>
      </c>
      <c r="S141" s="8" t="n">
        <v>-0.00030639</v>
      </c>
      <c r="T141" s="56" t="n">
        <v>0.0187090589</v>
      </c>
      <c r="U141" s="8" t="n">
        <v>0.2816866025</v>
      </c>
      <c r="V141" s="56" t="n">
        <v>0.0520495411</v>
      </c>
      <c r="W141" s="8" t="n">
        <v>0.0065394381</v>
      </c>
      <c r="X141" s="56" t="n">
        <v>0.2853592009</v>
      </c>
      <c r="Y141" s="8" t="n">
        <v>0.6438766379</v>
      </c>
      <c r="Z141" s="56" t="n">
        <v>1.7494910925</v>
      </c>
      <c r="AA141" s="8" t="n">
        <v>0.2326636531</v>
      </c>
      <c r="AB141" s="59" t="n">
        <v>5.9535856124</v>
      </c>
      <c r="AC141" s="8" t="n">
        <v>0.0106019521</v>
      </c>
      <c r="AD141" s="56" t="n">
        <v>-0.010025641</v>
      </c>
      <c r="AE141" s="8" t="n">
        <v>-0.000364791</v>
      </c>
      <c r="AF141" s="56" t="n">
        <v>0.0212411454</v>
      </c>
      <c r="AG141" s="8" t="n">
        <v>0.3127949697</v>
      </c>
      <c r="AH141" s="56" t="n">
        <v>0.0569560582</v>
      </c>
      <c r="AI141" s="8" t="n">
        <v>0.008439527</v>
      </c>
      <c r="AJ141" s="56" t="n">
        <v>0.3159889804</v>
      </c>
      <c r="AK141" s="8" t="n">
        <v>0.7156322007</v>
      </c>
      <c r="AL141" s="56" t="n">
        <v>1.909189171</v>
      </c>
      <c r="AM141" s="8" t="n">
        <v>0.2484755637</v>
      </c>
      <c r="AN141" s="56" t="n">
        <v>0.0243999062</v>
      </c>
      <c r="AO141" s="74" t="n">
        <v>0.9885076706</v>
      </c>
      <c r="AP141" s="62" t="n">
        <v>6.750864106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34035342</v>
      </c>
      <c r="E142" s="78" t="n">
        <v>-0.002291113</v>
      </c>
      <c r="F142" s="77" t="n">
        <v>-0.000156212</v>
      </c>
      <c r="G142" s="78" t="n">
        <v>0.007744342</v>
      </c>
      <c r="H142" s="77" t="n">
        <v>0.1163710468</v>
      </c>
      <c r="I142" s="78" t="n">
        <v>0.0279383293</v>
      </c>
      <c r="J142" s="77" t="n">
        <v>0</v>
      </c>
      <c r="K142" s="78" t="n">
        <v>-0.008596409</v>
      </c>
      <c r="L142" s="77" t="n">
        <v>0.1444135176</v>
      </c>
      <c r="M142" s="79" t="n">
        <v>1</v>
      </c>
      <c r="N142" s="77" t="n">
        <v>0.1370049032</v>
      </c>
      <c r="O142" s="78" t="n">
        <v>0.2479394355</v>
      </c>
      <c r="P142" s="82" t="n">
        <v>2.241</v>
      </c>
      <c r="Q142" s="8" t="n">
        <v>0.0097530412</v>
      </c>
      <c r="R142" s="56" t="n">
        <v>-0.006986733</v>
      </c>
      <c r="S142" s="8" t="n">
        <v>-0.000332415</v>
      </c>
      <c r="T142" s="56" t="n">
        <v>0.0192380118</v>
      </c>
      <c r="U142" s="8" t="n">
        <v>0.2711125712</v>
      </c>
      <c r="V142" s="56" t="n">
        <v>0.0507712469</v>
      </c>
      <c r="W142" s="8" t="n">
        <v>0.0090476992</v>
      </c>
      <c r="X142" s="56" t="n">
        <v>0.0757138742</v>
      </c>
      <c r="Y142" s="8" t="n">
        <v>0.4283172961</v>
      </c>
      <c r="Z142" s="56" t="n">
        <v>1.6668630646</v>
      </c>
      <c r="AA142" s="8" t="n">
        <v>0.2254206124</v>
      </c>
      <c r="AB142" s="59" t="n">
        <v>5.9118802435</v>
      </c>
      <c r="AC142" s="8" t="n">
        <v>0.0119058375</v>
      </c>
      <c r="AD142" s="56" t="n">
        <v>-0.007947878</v>
      </c>
      <c r="AE142" s="8" t="n">
        <v>-0.000452214</v>
      </c>
      <c r="AF142" s="56" t="n">
        <v>0.0238837414</v>
      </c>
      <c r="AG142" s="8" t="n">
        <v>0.3290288555</v>
      </c>
      <c r="AH142" s="56" t="n">
        <v>0.0613008163</v>
      </c>
      <c r="AI142" s="8" t="n">
        <v>0.011813362</v>
      </c>
      <c r="AJ142" s="56" t="n">
        <v>0.130663223</v>
      </c>
      <c r="AK142" s="8" t="n">
        <v>0.5601957446</v>
      </c>
      <c r="AL142" s="56" t="n">
        <v>1.9735783462</v>
      </c>
      <c r="AM142" s="8" t="n">
        <v>0.2565714429</v>
      </c>
      <c r="AN142" s="56" t="n">
        <v>0.1593154982</v>
      </c>
      <c r="AO142" s="74" t="n">
        <v>0.9760826858</v>
      </c>
      <c r="AP142" s="62" t="n">
        <v>7.301669304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22017878</v>
      </c>
      <c r="R143" s="56" t="n">
        <v>-0.001352475</v>
      </c>
      <c r="S143" s="8" t="n">
        <v>-0.00017117</v>
      </c>
      <c r="T143" s="56" t="n">
        <v>0.0068485884</v>
      </c>
      <c r="U143" s="8" t="n">
        <v>0.1778717611</v>
      </c>
      <c r="V143" s="56" t="n">
        <v>0.0255041152</v>
      </c>
      <c r="W143" s="8" t="n">
        <v>0.0027801718</v>
      </c>
      <c r="X143" s="56" t="n">
        <v>0.6462380178</v>
      </c>
      <c r="Y143" s="8" t="n">
        <v>0.8599207974</v>
      </c>
      <c r="Z143" s="56" t="n">
        <v>1.1215796208</v>
      </c>
      <c r="AA143" s="8" t="n">
        <v>0.068151218</v>
      </c>
      <c r="AB143" s="59" t="n">
        <v>5.1961520596</v>
      </c>
      <c r="AC143" s="8" t="n">
        <v>0.0029459083</v>
      </c>
      <c r="AD143" s="56" t="n">
        <v>-0.001633038</v>
      </c>
      <c r="AE143" s="8" t="n">
        <v>-0.000198042</v>
      </c>
      <c r="AF143" s="56" t="n">
        <v>0.0087443868</v>
      </c>
      <c r="AG143" s="8" t="n">
        <v>0.1978680102</v>
      </c>
      <c r="AH143" s="56" t="n">
        <v>0.0282681413</v>
      </c>
      <c r="AI143" s="8" t="n">
        <v>0.0038495644</v>
      </c>
      <c r="AJ143" s="56" t="n">
        <v>0.6772932204</v>
      </c>
      <c r="AK143" s="8" t="n">
        <v>0.9171381512</v>
      </c>
      <c r="AL143" s="56" t="n">
        <v>1.2633115411</v>
      </c>
      <c r="AM143" s="8" t="n">
        <v>0.0786149925</v>
      </c>
      <c r="AN143" s="56" t="n">
        <v>0.003220599</v>
      </c>
      <c r="AO143" s="74" t="n">
        <v>0.9989737427</v>
      </c>
      <c r="AP143" s="62" t="n">
        <v>5.6663250508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6308606</v>
      </c>
      <c r="R144" s="56" t="n">
        <v>-0.004850467</v>
      </c>
      <c r="S144" s="8" t="n">
        <v>-0.000159473</v>
      </c>
      <c r="T144" s="56" t="n">
        <v>0.0087243905</v>
      </c>
      <c r="U144" s="8" t="n">
        <v>0.1489432087</v>
      </c>
      <c r="V144" s="56" t="n">
        <v>0.0270499709</v>
      </c>
      <c r="W144" s="8" t="n">
        <v>0.0036615665</v>
      </c>
      <c r="X144" s="56" t="n">
        <v>0.074137083</v>
      </c>
      <c r="Y144" s="8" t="n">
        <v>0.2611371403</v>
      </c>
      <c r="Z144" s="56" t="n">
        <v>1.3068347977</v>
      </c>
      <c r="AA144" s="8" t="n">
        <v>0.234973256</v>
      </c>
      <c r="AB144" s="59" t="n">
        <v>3.3196430177</v>
      </c>
      <c r="AC144" s="8" t="n">
        <v>0.0055573656</v>
      </c>
      <c r="AD144" s="56" t="n">
        <v>-0.005618945</v>
      </c>
      <c r="AE144" s="8" t="n">
        <v>-0.000293491</v>
      </c>
      <c r="AF144" s="56" t="n">
        <v>0.0181119846</v>
      </c>
      <c r="AG144" s="8" t="n">
        <v>0.2386133758</v>
      </c>
      <c r="AH144" s="56" t="n">
        <v>0.043636686</v>
      </c>
      <c r="AI144" s="8" t="n">
        <v>0.0065010795</v>
      </c>
      <c r="AJ144" s="56" t="n">
        <v>0.2341583483</v>
      </c>
      <c r="AK144" s="8" t="n">
        <v>0.5406664041</v>
      </c>
      <c r="AL144" s="56" t="n">
        <v>1.9749397003</v>
      </c>
      <c r="AM144" s="8" t="n">
        <v>0.4145330239</v>
      </c>
      <c r="AN144" s="56" t="n">
        <v>0.029250971</v>
      </c>
      <c r="AO144" s="74" t="n">
        <v>0.9844503991</v>
      </c>
      <c r="AP144" s="62" t="n">
        <v>5.3401598828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0387886</v>
      </c>
      <c r="E145" s="78" t="n">
        <v>-0.007714801</v>
      </c>
      <c r="F145" s="77" t="n">
        <v>-6.2623E-005</v>
      </c>
      <c r="G145" s="78" t="n">
        <v>0.0042734939</v>
      </c>
      <c r="H145" s="77" t="n">
        <v>0.0611512898</v>
      </c>
      <c r="I145" s="78" t="n">
        <v>0.0276411269</v>
      </c>
      <c r="J145" s="77" t="n">
        <v>0</v>
      </c>
      <c r="K145" s="78" t="n">
        <v>0.1409615955</v>
      </c>
      <c r="L145" s="77" t="n">
        <v>0.226637968</v>
      </c>
      <c r="M145" s="79" t="n">
        <v>1</v>
      </c>
      <c r="N145" s="77" t="n">
        <v>0.0450084436</v>
      </c>
      <c r="O145" s="78" t="n">
        <v>0.8024845022</v>
      </c>
      <c r="P145" s="82" t="n">
        <v>0.8644</v>
      </c>
      <c r="Q145" s="8" t="n">
        <v>0.0055218806</v>
      </c>
      <c r="R145" s="56" t="n">
        <v>-0.018889891</v>
      </c>
      <c r="S145" s="8" t="n">
        <v>-0.000237588</v>
      </c>
      <c r="T145" s="56" t="n">
        <v>0.0172686057</v>
      </c>
      <c r="U145" s="8" t="n">
        <v>0.2287082059</v>
      </c>
      <c r="V145" s="56" t="n">
        <v>0.0617850688</v>
      </c>
      <c r="W145" s="8" t="n">
        <v>0.0075169384</v>
      </c>
      <c r="X145" s="56" t="n">
        <v>0.388738231</v>
      </c>
      <c r="Y145" s="8" t="n">
        <v>0.6904114513</v>
      </c>
      <c r="Z145" s="56" t="n">
        <v>1.8322752599</v>
      </c>
      <c r="AA145" s="8" t="n">
        <v>0.1090020552</v>
      </c>
      <c r="AB145" s="59" t="n">
        <v>4.2616964741</v>
      </c>
      <c r="AC145" s="8" t="n">
        <v>0.007303733</v>
      </c>
      <c r="AD145" s="56" t="n">
        <v>-0.019416727</v>
      </c>
      <c r="AE145" s="8" t="n">
        <v>-0.000296825</v>
      </c>
      <c r="AF145" s="56" t="n">
        <v>0.0210654471</v>
      </c>
      <c r="AG145" s="8" t="n">
        <v>0.2689699456</v>
      </c>
      <c r="AH145" s="56" t="n">
        <v>0.0704455887</v>
      </c>
      <c r="AI145" s="8" t="n">
        <v>0.0093018083</v>
      </c>
      <c r="AJ145" s="56" t="n">
        <v>0.4529836273</v>
      </c>
      <c r="AK145" s="8" t="n">
        <v>0.8103565979</v>
      </c>
      <c r="AL145" s="56" t="n">
        <v>2.0439340706</v>
      </c>
      <c r="AM145" s="8" t="n">
        <v>0.1251027947</v>
      </c>
      <c r="AN145" s="56" t="n">
        <v>0.0576382689</v>
      </c>
      <c r="AO145" s="74" t="n">
        <v>0.9930976615</v>
      </c>
      <c r="AP145" s="62" t="n">
        <v>5.1468729783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6452227</v>
      </c>
      <c r="E146" s="78" t="n">
        <v>-0.002570457</v>
      </c>
      <c r="F146" s="77" t="n">
        <v>-9.665E-005</v>
      </c>
      <c r="G146" s="78" t="n">
        <v>0.0029429396</v>
      </c>
      <c r="H146" s="77" t="n">
        <v>0.0607114312</v>
      </c>
      <c r="I146" s="78" t="n">
        <v>0.017078823</v>
      </c>
      <c r="J146" s="77" t="n">
        <v>0</v>
      </c>
      <c r="K146" s="78" t="n">
        <v>0.0222892377</v>
      </c>
      <c r="L146" s="77" t="n">
        <v>0.1020005473</v>
      </c>
      <c r="M146" s="79" t="n">
        <v>1</v>
      </c>
      <c r="N146" s="77" t="n">
        <v>0.4503034108</v>
      </c>
      <c r="O146" s="78" t="n">
        <v>0.5905171691</v>
      </c>
      <c r="P146" s="82" t="n">
        <v>1.2967</v>
      </c>
      <c r="Q146" s="8" t="n">
        <v>0.0060605728</v>
      </c>
      <c r="R146" s="56" t="n">
        <v>-0.007611596</v>
      </c>
      <c r="S146" s="8" t="n">
        <v>-0.000215157</v>
      </c>
      <c r="T146" s="56" t="n">
        <v>0.0103206375</v>
      </c>
      <c r="U146" s="8" t="n">
        <v>0.1718244701</v>
      </c>
      <c r="V146" s="56" t="n">
        <v>0.0361891236</v>
      </c>
      <c r="W146" s="8" t="n">
        <v>0.005814761</v>
      </c>
      <c r="X146" s="56" t="n">
        <v>0.1291096198</v>
      </c>
      <c r="Y146" s="8" t="n">
        <v>0.3514924321</v>
      </c>
      <c r="Z146" s="56" t="n">
        <v>1.5673757176</v>
      </c>
      <c r="AA146" s="8" t="n">
        <v>0.5165203052</v>
      </c>
      <c r="AB146" s="59" t="n">
        <v>3.7533930614</v>
      </c>
      <c r="AC146" s="8" t="n">
        <v>0.0075268773</v>
      </c>
      <c r="AD146" s="56" t="n">
        <v>-0.008173612</v>
      </c>
      <c r="AE146" s="8" t="n">
        <v>-0.000285196</v>
      </c>
      <c r="AF146" s="56" t="n">
        <v>0.0134990656</v>
      </c>
      <c r="AG146" s="8" t="n">
        <v>0.2071549839</v>
      </c>
      <c r="AH146" s="56" t="n">
        <v>0.0431150789</v>
      </c>
      <c r="AI146" s="8" t="n">
        <v>0.0075715151</v>
      </c>
      <c r="AJ146" s="56" t="n">
        <v>0.167113184</v>
      </c>
      <c r="AK146" s="8" t="n">
        <v>0.4375218965</v>
      </c>
      <c r="AL146" s="56" t="n">
        <v>1.7829481187</v>
      </c>
      <c r="AM146" s="8" t="n">
        <v>0.5419750366</v>
      </c>
      <c r="AN146" s="56" t="n">
        <v>0.0107508803</v>
      </c>
      <c r="AO146" s="74" t="n">
        <v>0.9902478133</v>
      </c>
      <c r="AP146" s="62" t="n">
        <v>4.5980619819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42139554</v>
      </c>
      <c r="E147" s="78" t="n">
        <v>-0.014801972</v>
      </c>
      <c r="F147" s="77" t="n">
        <v>-0.00040252</v>
      </c>
      <c r="G147" s="78" t="n">
        <v>0.0093029535</v>
      </c>
      <c r="H147" s="77" t="n">
        <v>0.3549360531</v>
      </c>
      <c r="I147" s="78" t="n">
        <v>0.0808689424</v>
      </c>
      <c r="J147" s="77" t="n">
        <v>0.000575028</v>
      </c>
      <c r="K147" s="78" t="n">
        <v>0.0236824045</v>
      </c>
      <c r="L147" s="77" t="n">
        <v>0.4583748458</v>
      </c>
      <c r="M147" s="79" t="n">
        <v>1</v>
      </c>
      <c r="N147" s="77" t="n">
        <v>0.1771440669</v>
      </c>
      <c r="O147" s="78" t="n">
        <v>0.0457922825</v>
      </c>
      <c r="P147" s="82" t="n">
        <v>6.8184</v>
      </c>
      <c r="Q147" s="8" t="n">
        <v>0.008734489</v>
      </c>
      <c r="R147" s="56" t="n">
        <v>-0.022073049</v>
      </c>
      <c r="S147" s="8" t="n">
        <v>-0.000521868</v>
      </c>
      <c r="T147" s="56" t="n">
        <v>0.0173771264</v>
      </c>
      <c r="U147" s="8" t="n">
        <v>0.4642587128</v>
      </c>
      <c r="V147" s="56" t="n">
        <v>0.096598259</v>
      </c>
      <c r="W147" s="8" t="n">
        <v>0.0073237648</v>
      </c>
      <c r="X147" s="56" t="n">
        <v>0.1156831678</v>
      </c>
      <c r="Y147" s="8" t="n">
        <v>0.6873806028</v>
      </c>
      <c r="Z147" s="56" t="n">
        <v>1.4394027932</v>
      </c>
      <c r="AA147" s="8" t="n">
        <v>0.2235120824</v>
      </c>
      <c r="AB147" s="59" t="n">
        <v>9.5274058562</v>
      </c>
      <c r="AC147" s="8" t="n">
        <v>0.0096184281</v>
      </c>
      <c r="AD147" s="56" t="n">
        <v>-0.022782376</v>
      </c>
      <c r="AE147" s="8" t="n">
        <v>-0.000568523</v>
      </c>
      <c r="AF147" s="56" t="n">
        <v>0.0193929647</v>
      </c>
      <c r="AG147" s="8" t="n">
        <v>0.4868956313</v>
      </c>
      <c r="AH147" s="56" t="n">
        <v>0.1000535305</v>
      </c>
      <c r="AI147" s="8" t="n">
        <v>0.0087398833</v>
      </c>
      <c r="AJ147" s="56" t="n">
        <v>0.1442812413</v>
      </c>
      <c r="AK147" s="8" t="n">
        <v>0.74563078</v>
      </c>
      <c r="AL147" s="56" t="n">
        <v>1.5613063274</v>
      </c>
      <c r="AM147" s="8" t="n">
        <v>0.2344237208</v>
      </c>
      <c r="AN147" s="56" t="n">
        <v>0.0169177238</v>
      </c>
      <c r="AO147" s="74" t="n">
        <v>0.9969722246</v>
      </c>
      <c r="AP147" s="62" t="n">
        <v>10.14251453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31083597</v>
      </c>
      <c r="E148" s="78" t="n">
        <v>-0.006031743</v>
      </c>
      <c r="F148" s="77" t="n">
        <v>-0.000245999</v>
      </c>
      <c r="G148" s="78" t="n">
        <v>0.0077543722</v>
      </c>
      <c r="H148" s="77" t="n">
        <v>0.2801280466</v>
      </c>
      <c r="I148" s="78" t="n">
        <v>0.0476659651</v>
      </c>
      <c r="J148" s="77" t="n">
        <v>0</v>
      </c>
      <c r="K148" s="78" t="n">
        <v>0.1562551448</v>
      </c>
      <c r="L148" s="77" t="n">
        <v>0.4886341461</v>
      </c>
      <c r="M148" s="79" t="n">
        <v>1</v>
      </c>
      <c r="N148" s="77" t="n">
        <v>0.2166992209</v>
      </c>
      <c r="O148" s="78" t="n">
        <v>0.4460140034</v>
      </c>
      <c r="P148" s="82" t="n">
        <v>4.8991</v>
      </c>
      <c r="Q148" s="8" t="n">
        <v>0.0055616953</v>
      </c>
      <c r="R148" s="56" t="n">
        <v>-0.009188118</v>
      </c>
      <c r="S148" s="8" t="n">
        <v>-0.000322669</v>
      </c>
      <c r="T148" s="56" t="n">
        <v>0.0126844448</v>
      </c>
      <c r="U148" s="8" t="n">
        <v>0.3459391705</v>
      </c>
      <c r="V148" s="56" t="n">
        <v>0.0570548264</v>
      </c>
      <c r="W148" s="8" t="n">
        <v>0.0040142599</v>
      </c>
      <c r="X148" s="56" t="n">
        <v>0.2054807085</v>
      </c>
      <c r="Y148" s="8" t="n">
        <v>0.6212243176</v>
      </c>
      <c r="Z148" s="56" t="n">
        <v>1.282214418</v>
      </c>
      <c r="AA148" s="8" t="n">
        <v>0.2502895666</v>
      </c>
      <c r="AB148" s="59" t="n">
        <v>6.5244320216</v>
      </c>
      <c r="AC148" s="8" t="n">
        <v>0.0065430968</v>
      </c>
      <c r="AD148" s="56" t="n">
        <v>-0.009599059</v>
      </c>
      <c r="AE148" s="8" t="n">
        <v>-0.000378015</v>
      </c>
      <c r="AF148" s="56" t="n">
        <v>0.0156009614</v>
      </c>
      <c r="AG148" s="8" t="n">
        <v>0.3769872676</v>
      </c>
      <c r="AH148" s="56" t="n">
        <v>0.0629830222</v>
      </c>
      <c r="AI148" s="8" t="n">
        <v>0.0053438271</v>
      </c>
      <c r="AJ148" s="56" t="n">
        <v>0.2473789246</v>
      </c>
      <c r="AK148" s="8" t="n">
        <v>0.7048600248</v>
      </c>
      <c r="AL148" s="56" t="n">
        <v>1.4882696485</v>
      </c>
      <c r="AM148" s="8" t="n">
        <v>0.2851187416</v>
      </c>
      <c r="AN148" s="56" t="n">
        <v>0.0043084488</v>
      </c>
      <c r="AO148" s="74" t="n">
        <v>0.9942872152</v>
      </c>
      <c r="AP148" s="62" t="n">
        <v>7.255892683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25697558</v>
      </c>
      <c r="E149" s="78" t="n">
        <v>-0.002507128</v>
      </c>
      <c r="F149" s="77" t="n">
        <v>-0.000302364</v>
      </c>
      <c r="G149" s="78" t="n">
        <v>0.0102433322</v>
      </c>
      <c r="H149" s="77" t="n">
        <v>0.2344100808</v>
      </c>
      <c r="I149" s="78" t="n">
        <v>0.0417699799</v>
      </c>
      <c r="J149" s="77" t="n">
        <v>0</v>
      </c>
      <c r="K149" s="78" t="n">
        <v>0.0863063531</v>
      </c>
      <c r="L149" s="77" t="n">
        <v>0.3724900099</v>
      </c>
      <c r="M149" s="79" t="n">
        <v>1</v>
      </c>
      <c r="N149" s="77" t="n">
        <v>0.1429522285</v>
      </c>
      <c r="O149" s="78" t="n">
        <v>0.2080311184</v>
      </c>
      <c r="P149" s="82" t="n">
        <v>5.3842</v>
      </c>
      <c r="Q149" s="8" t="n">
        <v>0.0073562575</v>
      </c>
      <c r="R149" s="56" t="n">
        <v>-0.007727292</v>
      </c>
      <c r="S149" s="8" t="n">
        <v>-0.000460786</v>
      </c>
      <c r="T149" s="56" t="n">
        <v>0.020493499</v>
      </c>
      <c r="U149" s="8" t="n">
        <v>0.3774833348</v>
      </c>
      <c r="V149" s="56" t="n">
        <v>0.0639320828</v>
      </c>
      <c r="W149" s="8" t="n">
        <v>0.0058775129</v>
      </c>
      <c r="X149" s="56" t="n">
        <v>0.1776810906</v>
      </c>
      <c r="Y149" s="8" t="n">
        <v>0.6446356997</v>
      </c>
      <c r="Z149" s="56" t="n">
        <v>1.6204752295</v>
      </c>
      <c r="AA149" s="8" t="n">
        <v>0.235877713</v>
      </c>
      <c r="AB149" s="59" t="n">
        <v>8.599903843</v>
      </c>
      <c r="AC149" s="8" t="n">
        <v>0.0084752286</v>
      </c>
      <c r="AD149" s="56" t="n">
        <v>-0.008262449</v>
      </c>
      <c r="AE149" s="8" t="n">
        <v>-0.000515849</v>
      </c>
      <c r="AF149" s="56" t="n">
        <v>0.0228192053</v>
      </c>
      <c r="AG149" s="8" t="n">
        <v>0.4068508069</v>
      </c>
      <c r="AH149" s="56" t="n">
        <v>0.0686724372</v>
      </c>
      <c r="AI149" s="8" t="n">
        <v>0.0074692366</v>
      </c>
      <c r="AJ149" s="56" t="n">
        <v>0.207326807</v>
      </c>
      <c r="AK149" s="8" t="n">
        <v>0.7128354229</v>
      </c>
      <c r="AL149" s="56" t="n">
        <v>1.7743278386</v>
      </c>
      <c r="AM149" s="8" t="n">
        <v>0.2533321179</v>
      </c>
      <c r="AN149" s="56" t="n">
        <v>0.0243109555</v>
      </c>
      <c r="AO149" s="74" t="n">
        <v>0.9904784964</v>
      </c>
      <c r="AP149" s="62" t="n">
        <v>9.350210375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53019604</v>
      </c>
      <c r="E150" s="78" t="n">
        <v>-0.003619319</v>
      </c>
      <c r="F150" s="77" t="n">
        <v>-0.000499876</v>
      </c>
      <c r="G150" s="78" t="n">
        <v>0.014867888</v>
      </c>
      <c r="H150" s="77" t="n">
        <v>0.3840629789</v>
      </c>
      <c r="I150" s="78" t="n">
        <v>0.0406429003</v>
      </c>
      <c r="J150" s="77" t="n">
        <v>0.002160665</v>
      </c>
      <c r="K150" s="78" t="n">
        <v>0.0790677728</v>
      </c>
      <c r="L150" s="77" t="n">
        <v>0.521984971</v>
      </c>
      <c r="M150" s="79" t="n">
        <v>1</v>
      </c>
      <c r="N150" s="77" t="n">
        <v>0.1303217143</v>
      </c>
      <c r="O150" s="78" t="n">
        <v>0.5579633253</v>
      </c>
      <c r="P150" s="82" t="n">
        <v>8.0675</v>
      </c>
      <c r="Q150" s="8" t="n">
        <v>0.0090870408</v>
      </c>
      <c r="R150" s="56" t="n">
        <v>-0.007268446</v>
      </c>
      <c r="S150" s="8" t="n">
        <v>-0.000630218</v>
      </c>
      <c r="T150" s="56" t="n">
        <v>0.0230979199</v>
      </c>
      <c r="U150" s="8" t="n">
        <v>0.4945189806</v>
      </c>
      <c r="V150" s="56" t="n">
        <v>0.0565607588</v>
      </c>
      <c r="W150" s="8" t="n">
        <v>0.0078196216</v>
      </c>
      <c r="X150" s="56" t="n">
        <v>0.1457151134</v>
      </c>
      <c r="Y150" s="8" t="n">
        <v>0.7289007711</v>
      </c>
      <c r="Z150" s="56" t="n">
        <v>1.4443553226</v>
      </c>
      <c r="AA150" s="8" t="n">
        <v>0.1902219007</v>
      </c>
      <c r="AB150" s="59" t="n">
        <v>10.69647916</v>
      </c>
      <c r="AC150" s="8" t="n">
        <v>0.0099399142</v>
      </c>
      <c r="AD150" s="56" t="n">
        <v>-0.007751556</v>
      </c>
      <c r="AE150" s="8" t="n">
        <v>-0.000677367</v>
      </c>
      <c r="AF150" s="56" t="n">
        <v>0.0249684036</v>
      </c>
      <c r="AG150" s="8" t="n">
        <v>0.5184340576</v>
      </c>
      <c r="AH150" s="56" t="n">
        <v>0.0604503372</v>
      </c>
      <c r="AI150" s="8" t="n">
        <v>0.0090948874</v>
      </c>
      <c r="AJ150" s="56" t="n">
        <v>0.1685735384</v>
      </c>
      <c r="AK150" s="8" t="n">
        <v>0.7830322159</v>
      </c>
      <c r="AL150" s="56" t="n">
        <v>1.5643750018</v>
      </c>
      <c r="AM150" s="8" t="n">
        <v>0.2030482041</v>
      </c>
      <c r="AN150" s="56" t="n">
        <v>0.0087139697</v>
      </c>
      <c r="AO150" s="74" t="n">
        <v>0.9947943897</v>
      </c>
      <c r="AP150" s="62" t="n">
        <v>11.32235059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7700354</v>
      </c>
      <c r="E151" s="78" t="n">
        <v>-0.001137308</v>
      </c>
      <c r="F151" s="77" t="n">
        <v>-0.000224015</v>
      </c>
      <c r="G151" s="78" t="n">
        <v>0.0106191869</v>
      </c>
      <c r="H151" s="77" t="n">
        <v>0.2067230439</v>
      </c>
      <c r="I151" s="78" t="n">
        <v>0.0332145765</v>
      </c>
      <c r="J151" s="77" t="n">
        <v>0</v>
      </c>
      <c r="K151" s="78" t="n">
        <v>0.0462376199</v>
      </c>
      <c r="L151" s="77" t="n">
        <v>0.2982031388</v>
      </c>
      <c r="M151" s="79" t="n">
        <v>1</v>
      </c>
      <c r="N151" s="77" t="n">
        <v>0.1545431284</v>
      </c>
      <c r="O151" s="78" t="n">
        <v>0.5844199143</v>
      </c>
      <c r="P151" s="82" t="n">
        <v>4.8061</v>
      </c>
      <c r="Q151" s="8" t="n">
        <v>0.0082362825</v>
      </c>
      <c r="R151" s="56" t="n">
        <v>-0.007068478</v>
      </c>
      <c r="S151" s="8" t="n">
        <v>-0.000424529</v>
      </c>
      <c r="T151" s="56" t="n">
        <v>0.0222430646</v>
      </c>
      <c r="U151" s="8" t="n">
        <v>0.3692641885</v>
      </c>
      <c r="V151" s="56" t="n">
        <v>0.0587877963</v>
      </c>
      <c r="W151" s="8" t="n">
        <v>0.006833111</v>
      </c>
      <c r="X151" s="56" t="n">
        <v>0.1463043804</v>
      </c>
      <c r="Y151" s="8" t="n">
        <v>0.6041758162</v>
      </c>
      <c r="Z151" s="56" t="n">
        <v>1.7242889572</v>
      </c>
      <c r="AA151" s="8" t="n">
        <v>0.2660197669</v>
      </c>
      <c r="AB151" s="59" t="n">
        <v>8.5266327463</v>
      </c>
      <c r="AC151" s="8" t="n">
        <v>0.0096148584</v>
      </c>
      <c r="AD151" s="56" t="n">
        <v>-0.007824412</v>
      </c>
      <c r="AE151" s="8" t="n">
        <v>-0.000497517</v>
      </c>
      <c r="AF151" s="56" t="n">
        <v>0.0250436981</v>
      </c>
      <c r="AG151" s="8" t="n">
        <v>0.4052936846</v>
      </c>
      <c r="AH151" s="56" t="n">
        <v>0.0646495606</v>
      </c>
      <c r="AI151" s="8" t="n">
        <v>0.0088120584</v>
      </c>
      <c r="AJ151" s="56" t="n">
        <v>0.1800289943</v>
      </c>
      <c r="AK151" s="8" t="n">
        <v>0.6851209257</v>
      </c>
      <c r="AL151" s="56" t="n">
        <v>1.9090122084</v>
      </c>
      <c r="AM151" s="8" t="n">
        <v>0.2858401021</v>
      </c>
      <c r="AN151" s="56" t="n">
        <v>0.0177507485</v>
      </c>
      <c r="AO151" s="74" t="n">
        <v>0.9887117764</v>
      </c>
      <c r="AP151" s="62" t="n">
        <v>9.460912284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32656105</v>
      </c>
      <c r="E152" s="78" t="n">
        <v>-0.001980133</v>
      </c>
      <c r="F152" s="77" t="n">
        <v>-0.000299358</v>
      </c>
      <c r="G152" s="78" t="n">
        <v>0.0101921294</v>
      </c>
      <c r="H152" s="77" t="n">
        <v>0.2633856329</v>
      </c>
      <c r="I152" s="78" t="n">
        <v>0.036279973</v>
      </c>
      <c r="J152" s="77" t="n">
        <v>0.0005428516</v>
      </c>
      <c r="K152" s="78" t="n">
        <v>0.0790152648</v>
      </c>
      <c r="L152" s="77" t="n">
        <v>0.3904019713</v>
      </c>
      <c r="M152" s="79" t="n">
        <v>1</v>
      </c>
      <c r="N152" s="77" t="n">
        <v>0.1251712462</v>
      </c>
      <c r="O152" s="78" t="n">
        <v>0.3179732407</v>
      </c>
      <c r="P152" s="82" t="n">
        <v>5.5735</v>
      </c>
      <c r="Q152" s="8" t="n">
        <v>0.0080207788</v>
      </c>
      <c r="R152" s="56" t="n">
        <v>-0.007006421</v>
      </c>
      <c r="S152" s="8" t="n">
        <v>-0.000463962</v>
      </c>
      <c r="T152" s="56" t="n">
        <v>0.020747981</v>
      </c>
      <c r="U152" s="8" t="n">
        <v>0.4086330657</v>
      </c>
      <c r="V152" s="56" t="n">
        <v>0.0587183724</v>
      </c>
      <c r="W152" s="8" t="n">
        <v>0.0068170541</v>
      </c>
      <c r="X152" s="56" t="n">
        <v>0.1702265618</v>
      </c>
      <c r="Y152" s="8" t="n">
        <v>0.6656934305</v>
      </c>
      <c r="Z152" s="56" t="n">
        <v>1.6322882489</v>
      </c>
      <c r="AA152" s="8" t="n">
        <v>0.2187522751</v>
      </c>
      <c r="AB152" s="59" t="n">
        <v>8.9191621115</v>
      </c>
      <c r="AC152" s="8" t="n">
        <v>0.0091507835</v>
      </c>
      <c r="AD152" s="56" t="n">
        <v>-0.007559423</v>
      </c>
      <c r="AE152" s="8" t="n">
        <v>-0.000529907</v>
      </c>
      <c r="AF152" s="56" t="n">
        <v>0.0231957207</v>
      </c>
      <c r="AG152" s="8" t="n">
        <v>0.4417915886</v>
      </c>
      <c r="AH152" s="56" t="n">
        <v>0.0640977135</v>
      </c>
      <c r="AI152" s="8" t="n">
        <v>0.0084276984</v>
      </c>
      <c r="AJ152" s="56" t="n">
        <v>0.1987336949</v>
      </c>
      <c r="AK152" s="8" t="n">
        <v>0.7373078695</v>
      </c>
      <c r="AL152" s="56" t="n">
        <v>1.7952931611</v>
      </c>
      <c r="AM152" s="8" t="n">
        <v>0.2373137253</v>
      </c>
      <c r="AN152" s="56" t="n">
        <v>0.0155983786</v>
      </c>
      <c r="AO152" s="74" t="n">
        <v>0.9902199734</v>
      </c>
      <c r="AP152" s="62" t="n">
        <v>9.7785822149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4798049</v>
      </c>
      <c r="E153" s="78" t="n">
        <v>-0.001700581</v>
      </c>
      <c r="F153" s="77" t="n">
        <v>-0.000220367</v>
      </c>
      <c r="G153" s="78" t="n">
        <v>0.0093750799</v>
      </c>
      <c r="H153" s="77" t="n">
        <v>0.2217634151</v>
      </c>
      <c r="I153" s="78" t="n">
        <v>0.0308048851</v>
      </c>
      <c r="J153" s="77" t="n">
        <v>6.89373E-005</v>
      </c>
      <c r="K153" s="78" t="n">
        <v>0.1403581949</v>
      </c>
      <c r="L153" s="77" t="n">
        <v>0.4029293687</v>
      </c>
      <c r="M153" s="79" t="n">
        <v>1</v>
      </c>
      <c r="N153" s="77" t="n">
        <v>0.1568664946</v>
      </c>
      <c r="O153" s="78" t="n">
        <v>0.2363525739</v>
      </c>
      <c r="P153" s="82" t="n">
        <v>5.4371</v>
      </c>
      <c r="Q153" s="8" t="n">
        <v>0.0066571514</v>
      </c>
      <c r="R153" s="56" t="n">
        <v>-0.006096655</v>
      </c>
      <c r="S153" s="8" t="n">
        <v>-0.000365187</v>
      </c>
      <c r="T153" s="56" t="n">
        <v>0.019192142</v>
      </c>
      <c r="U153" s="8" t="n">
        <v>0.3465025067</v>
      </c>
      <c r="V153" s="56" t="n">
        <v>0.0499913612</v>
      </c>
      <c r="W153" s="8" t="n">
        <v>0.0060082561</v>
      </c>
      <c r="X153" s="56" t="n">
        <v>0.220810445</v>
      </c>
      <c r="Y153" s="8" t="n">
        <v>0.6427000194</v>
      </c>
      <c r="Z153" s="56" t="n">
        <v>1.5526665883</v>
      </c>
      <c r="AA153" s="8" t="n">
        <v>0.2400145257</v>
      </c>
      <c r="AB153" s="59" t="n">
        <v>8.3423136652</v>
      </c>
      <c r="AC153" s="8" t="n">
        <v>0.0077681987</v>
      </c>
      <c r="AD153" s="56" t="n">
        <v>-0.006626789</v>
      </c>
      <c r="AE153" s="8" t="n">
        <v>-0.000428582</v>
      </c>
      <c r="AF153" s="56" t="n">
        <v>0.0217411283</v>
      </c>
      <c r="AG153" s="8" t="n">
        <v>0.379025885</v>
      </c>
      <c r="AH153" s="56" t="n">
        <v>0.0555257944</v>
      </c>
      <c r="AI153" s="8" t="n">
        <v>0.0076300002</v>
      </c>
      <c r="AJ153" s="56" t="n">
        <v>0.2530568767</v>
      </c>
      <c r="AK153" s="8" t="n">
        <v>0.7176925124</v>
      </c>
      <c r="AL153" s="56" t="n">
        <v>1.7277233997</v>
      </c>
      <c r="AM153" s="8" t="n">
        <v>0.2628402402</v>
      </c>
      <c r="AN153" s="56" t="n">
        <v>0.0115291572</v>
      </c>
      <c r="AO153" s="74" t="n">
        <v>0.9920619099</v>
      </c>
      <c r="AP153" s="62" t="n">
        <v>9.1738692695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31164959</v>
      </c>
      <c r="E154" s="78" t="n">
        <v>-0.001833895</v>
      </c>
      <c r="F154" s="77" t="n">
        <v>-0.00024752</v>
      </c>
      <c r="G154" s="78" t="n">
        <v>0.0082384626</v>
      </c>
      <c r="H154" s="77" t="n">
        <v>0.3011693891</v>
      </c>
      <c r="I154" s="78" t="n">
        <v>0.0479737854</v>
      </c>
      <c r="J154" s="77" t="n">
        <v>0</v>
      </c>
      <c r="K154" s="78" t="n">
        <v>0.2344769392</v>
      </c>
      <c r="L154" s="77" t="n">
        <v>0.592893658</v>
      </c>
      <c r="M154" s="79" t="n">
        <v>1</v>
      </c>
      <c r="N154" s="77" t="n">
        <v>0.096891675</v>
      </c>
      <c r="O154" s="78" t="n">
        <v>0.3654259582</v>
      </c>
      <c r="P154" s="82" t="n">
        <v>5.1577</v>
      </c>
      <c r="Q154" s="8" t="n">
        <v>0.005993758</v>
      </c>
      <c r="R154" s="56" t="n">
        <v>-0.004183669</v>
      </c>
      <c r="S154" s="8" t="n">
        <v>-0.000350953</v>
      </c>
      <c r="T154" s="56" t="n">
        <v>0.0142330949</v>
      </c>
      <c r="U154" s="8" t="n">
        <v>0.3884112331</v>
      </c>
      <c r="V154" s="56" t="n">
        <v>0.0602296047</v>
      </c>
      <c r="W154" s="8" t="n">
        <v>0.004633439</v>
      </c>
      <c r="X154" s="56" t="n">
        <v>0.2906047702</v>
      </c>
      <c r="Y154" s="8" t="n">
        <v>0.7595712771</v>
      </c>
      <c r="Z154" s="56" t="n">
        <v>1.351696684</v>
      </c>
      <c r="AA154" s="8" t="n">
        <v>0.14000035</v>
      </c>
      <c r="AB154" s="59" t="n">
        <v>7.2550463036</v>
      </c>
      <c r="AC154" s="8" t="n">
        <v>0.0066972672</v>
      </c>
      <c r="AD154" s="56" t="n">
        <v>-0.0045917</v>
      </c>
      <c r="AE154" s="8" t="n">
        <v>-0.000396579</v>
      </c>
      <c r="AF154" s="56" t="n">
        <v>0.0162497048</v>
      </c>
      <c r="AG154" s="8" t="n">
        <v>0.4142147048</v>
      </c>
      <c r="AH154" s="56" t="n">
        <v>0.0645817945</v>
      </c>
      <c r="AI154" s="8" t="n">
        <v>0.0057594171</v>
      </c>
      <c r="AJ154" s="56" t="n">
        <v>0.3185969523</v>
      </c>
      <c r="AK154" s="8" t="n">
        <v>0.821111562</v>
      </c>
      <c r="AL154" s="56" t="n">
        <v>1.4894341408</v>
      </c>
      <c r="AM154" s="8" t="n">
        <v>0.1642872711</v>
      </c>
      <c r="AN154" s="56" t="n">
        <v>0.0093171405</v>
      </c>
      <c r="AO154" s="74" t="n">
        <v>0.9947159736</v>
      </c>
      <c r="AP154" s="62" t="n">
        <v>7.903617464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37811438</v>
      </c>
      <c r="E155" s="78" t="n">
        <v>-0.002667057</v>
      </c>
      <c r="F155" s="77" t="n">
        <v>-0.000258828</v>
      </c>
      <c r="G155" s="78" t="n">
        <v>0.0149595253</v>
      </c>
      <c r="H155" s="77" t="n">
        <v>0.2531340731</v>
      </c>
      <c r="I155" s="78" t="n">
        <v>0.036337242</v>
      </c>
      <c r="J155" s="77" t="n">
        <v>0</v>
      </c>
      <c r="K155" s="78" t="n">
        <v>0.0373162882</v>
      </c>
      <c r="L155" s="77" t="n">
        <v>0.3426023872</v>
      </c>
      <c r="M155" s="79" t="n">
        <v>1</v>
      </c>
      <c r="N155" s="77" t="n">
        <v>0.1648155852</v>
      </c>
      <c r="O155" s="78" t="n">
        <v>0.3362307239</v>
      </c>
      <c r="P155" s="82" t="n">
        <v>6.223</v>
      </c>
      <c r="Q155" s="8" t="n">
        <v>0.008707807</v>
      </c>
      <c r="R155" s="56" t="n">
        <v>-0.008034785</v>
      </c>
      <c r="S155" s="8" t="n">
        <v>-0.000426881</v>
      </c>
      <c r="T155" s="56" t="n">
        <v>0.0259574653</v>
      </c>
      <c r="U155" s="8" t="n">
        <v>0.397406864</v>
      </c>
      <c r="V155" s="56" t="n">
        <v>0.0584663249</v>
      </c>
      <c r="W155" s="8" t="n">
        <v>0.0065515804</v>
      </c>
      <c r="X155" s="56" t="n">
        <v>0.1337865368</v>
      </c>
      <c r="Y155" s="8" t="n">
        <v>0.6224149124</v>
      </c>
      <c r="Z155" s="56" t="n">
        <v>1.6438379111</v>
      </c>
      <c r="AA155" s="8" t="n">
        <v>0.2630515838</v>
      </c>
      <c r="AB155" s="59" t="n">
        <v>9.5715389617</v>
      </c>
      <c r="AC155" s="8" t="n">
        <v>0.0098302003</v>
      </c>
      <c r="AD155" s="56" t="n">
        <v>-0.008593005</v>
      </c>
      <c r="AE155" s="8" t="n">
        <v>-0.000481431</v>
      </c>
      <c r="AF155" s="56" t="n">
        <v>0.0282557112</v>
      </c>
      <c r="AG155" s="8" t="n">
        <v>0.4269429598</v>
      </c>
      <c r="AH155" s="56" t="n">
        <v>0.0630090055</v>
      </c>
      <c r="AI155" s="8" t="n">
        <v>0.0081987552</v>
      </c>
      <c r="AJ155" s="56" t="n">
        <v>0.1645806009</v>
      </c>
      <c r="AK155" s="8" t="n">
        <v>0.6917427969</v>
      </c>
      <c r="AL155" s="56" t="n">
        <v>1.7972355888</v>
      </c>
      <c r="AM155" s="8" t="n">
        <v>0.2789418769</v>
      </c>
      <c r="AN155" s="56" t="n">
        <v>0.0201289486</v>
      </c>
      <c r="AO155" s="74" t="n">
        <v>0.9908136224</v>
      </c>
      <c r="AP155" s="62" t="n">
        <v>10.340934935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6667786</v>
      </c>
      <c r="E156" s="78" t="n">
        <v>-0.003060486</v>
      </c>
      <c r="F156" s="77" t="n">
        <v>-0.000135043</v>
      </c>
      <c r="G156" s="78" t="n">
        <v>0.0071759518</v>
      </c>
      <c r="H156" s="77" t="n">
        <v>0.1693138155</v>
      </c>
      <c r="I156" s="78" t="n">
        <v>0.029928151</v>
      </c>
      <c r="J156" s="77" t="n">
        <v>0</v>
      </c>
      <c r="K156" s="78" t="n">
        <v>0.125229238</v>
      </c>
      <c r="L156" s="77" t="n">
        <v>0.3301184054</v>
      </c>
      <c r="M156" s="79" t="n">
        <v>1</v>
      </c>
      <c r="N156" s="77" t="n">
        <v>0.2179906176</v>
      </c>
      <c r="O156" s="78" t="n">
        <v>0.2453415145</v>
      </c>
      <c r="P156" s="82" t="n">
        <v>3.5739</v>
      </c>
      <c r="Q156" s="8" t="n">
        <v>0.0056379567</v>
      </c>
      <c r="R156" s="56" t="n">
        <v>-0.008274936</v>
      </c>
      <c r="S156" s="8" t="n">
        <v>-0.000261704</v>
      </c>
      <c r="T156" s="56" t="n">
        <v>0.0158138809</v>
      </c>
      <c r="U156" s="8" t="n">
        <v>0.2857044537</v>
      </c>
      <c r="V156" s="56" t="n">
        <v>0.0489062375</v>
      </c>
      <c r="W156" s="8" t="n">
        <v>0.0047481318</v>
      </c>
      <c r="X156" s="56" t="n">
        <v>0.2036148414</v>
      </c>
      <c r="Y156" s="8" t="n">
        <v>0.555888862</v>
      </c>
      <c r="Z156" s="56" t="n">
        <v>1.5566032992</v>
      </c>
      <c r="AA156" s="8" t="n">
        <v>0.3098730419</v>
      </c>
      <c r="AB156" s="59" t="n">
        <v>6.1942984015</v>
      </c>
      <c r="AC156" s="8" t="n">
        <v>0.0068866729</v>
      </c>
      <c r="AD156" s="56" t="n">
        <v>-0.00886094</v>
      </c>
      <c r="AE156" s="8" t="n">
        <v>-0.000329679</v>
      </c>
      <c r="AF156" s="56" t="n">
        <v>0.0187148061</v>
      </c>
      <c r="AG156" s="8" t="n">
        <v>0.3211107481</v>
      </c>
      <c r="AH156" s="56" t="n">
        <v>0.0549610156</v>
      </c>
      <c r="AI156" s="8" t="n">
        <v>0.0064900138</v>
      </c>
      <c r="AJ156" s="56" t="n">
        <v>0.2425699661</v>
      </c>
      <c r="AK156" s="8" t="n">
        <v>0.6415426039</v>
      </c>
      <c r="AL156" s="56" t="n">
        <v>1.7599593097</v>
      </c>
      <c r="AM156" s="8" t="n">
        <v>0.3364799437</v>
      </c>
      <c r="AN156" s="56" t="n">
        <v>0.0121321289</v>
      </c>
      <c r="AO156" s="74" t="n">
        <v>0.9901546765</v>
      </c>
      <c r="AP156" s="62" t="n">
        <v>7.072607335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0577889</v>
      </c>
      <c r="E157" s="78" t="n">
        <v>-0.001713568</v>
      </c>
      <c r="F157" s="77" t="n">
        <v>-0.000184422</v>
      </c>
      <c r="G157" s="78" t="n">
        <v>0.0076427136</v>
      </c>
      <c r="H157" s="77" t="n">
        <v>0.1717527638</v>
      </c>
      <c r="I157" s="78" t="n">
        <v>0.0320090452</v>
      </c>
      <c r="J157" s="77" t="n">
        <v>0</v>
      </c>
      <c r="K157" s="78" t="n">
        <v>0.2221603015</v>
      </c>
      <c r="L157" s="77" t="n">
        <v>0.4337246231</v>
      </c>
      <c r="M157" s="79" t="n">
        <v>1</v>
      </c>
      <c r="N157" s="77" t="n">
        <v>0.2038818503</v>
      </c>
      <c r="O157" s="78" t="n">
        <v>0.5659575221</v>
      </c>
      <c r="P157" s="82" t="n">
        <v>3.5799</v>
      </c>
      <c r="Q157" s="8" t="n">
        <v>0.0058818723</v>
      </c>
      <c r="R157" s="56" t="n">
        <v>-0.004921491</v>
      </c>
      <c r="S157" s="8" t="n">
        <v>-0.000317085</v>
      </c>
      <c r="T157" s="56" t="n">
        <v>0.0153855764</v>
      </c>
      <c r="U157" s="8" t="n">
        <v>0.2812595478</v>
      </c>
      <c r="V157" s="56" t="n">
        <v>0.0478391082</v>
      </c>
      <c r="W157" s="8" t="n">
        <v>0.0063778047</v>
      </c>
      <c r="X157" s="56" t="n">
        <v>0.2877365447</v>
      </c>
      <c r="Y157" s="8" t="n">
        <v>0.6392418789</v>
      </c>
      <c r="Z157" s="56" t="n">
        <v>1.4571094578</v>
      </c>
      <c r="AA157" s="8" t="n">
        <v>0.2719350468</v>
      </c>
      <c r="AB157" s="59" t="n">
        <v>6.2123408348</v>
      </c>
      <c r="AC157" s="8" t="n">
        <v>0.0067870047</v>
      </c>
      <c r="AD157" s="56" t="n">
        <v>-0.005384108</v>
      </c>
      <c r="AE157" s="8" t="n">
        <v>-0.000364862</v>
      </c>
      <c r="AF157" s="56" t="n">
        <v>0.0173389043</v>
      </c>
      <c r="AG157" s="8" t="n">
        <v>0.3064414816</v>
      </c>
      <c r="AH157" s="56" t="n">
        <v>0.051775027</v>
      </c>
      <c r="AI157" s="8" t="n">
        <v>0.0077550152</v>
      </c>
      <c r="AJ157" s="56" t="n">
        <v>0.3109252772</v>
      </c>
      <c r="AK157" s="8" t="n">
        <v>0.6952737397</v>
      </c>
      <c r="AL157" s="56" t="n">
        <v>1.5851261179</v>
      </c>
      <c r="AM157" s="8" t="n">
        <v>0.2876662771</v>
      </c>
      <c r="AN157" s="56" t="n">
        <v>0.0110458086</v>
      </c>
      <c r="AO157" s="74" t="n">
        <v>0.9939858254</v>
      </c>
      <c r="AP157" s="62" t="n">
        <v>6.8777509242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21016135</v>
      </c>
      <c r="E158" s="78" t="n">
        <v>-0.003140572</v>
      </c>
      <c r="F158" s="77" t="n">
        <v>-0.000229563</v>
      </c>
      <c r="G158" s="78" t="n">
        <v>0.0071349705</v>
      </c>
      <c r="H158" s="77" t="n">
        <v>0.2126510026</v>
      </c>
      <c r="I158" s="78" t="n">
        <v>0.0450625041</v>
      </c>
      <c r="J158" s="77" t="n">
        <v>0</v>
      </c>
      <c r="K158" s="78" t="n">
        <v>0.0607972061</v>
      </c>
      <c r="L158" s="77" t="n">
        <v>0.3243771619</v>
      </c>
      <c r="M158" s="79" t="n">
        <v>1</v>
      </c>
      <c r="N158" s="77" t="n">
        <v>0.1646611807</v>
      </c>
      <c r="O158" s="78" t="n">
        <v>0.2764249329</v>
      </c>
      <c r="P158" s="82" t="n">
        <v>4.6979</v>
      </c>
      <c r="Q158" s="8" t="n">
        <v>0.0068481903</v>
      </c>
      <c r="R158" s="56" t="n">
        <v>-0.006934287</v>
      </c>
      <c r="S158" s="8" t="n">
        <v>-0.000377223</v>
      </c>
      <c r="T158" s="56" t="n">
        <v>0.0159659455</v>
      </c>
      <c r="U158" s="8" t="n">
        <v>0.3357125195</v>
      </c>
      <c r="V158" s="56" t="n">
        <v>0.0629356897</v>
      </c>
      <c r="W158" s="8" t="n">
        <v>0.0065055353</v>
      </c>
      <c r="X158" s="56" t="n">
        <v>0.1313546216</v>
      </c>
      <c r="Y158" s="8" t="n">
        <v>0.5520109924</v>
      </c>
      <c r="Z158" s="56" t="n">
        <v>1.5251887114</v>
      </c>
      <c r="AA158" s="8" t="n">
        <v>0.2325059371</v>
      </c>
      <c r="AB158" s="59" t="n">
        <v>7.672179804</v>
      </c>
      <c r="AC158" s="8" t="n">
        <v>0.0084320489</v>
      </c>
      <c r="AD158" s="56" t="n">
        <v>-0.007692779</v>
      </c>
      <c r="AE158" s="8" t="n">
        <v>-0.000473289</v>
      </c>
      <c r="AF158" s="56" t="n">
        <v>0.0193765899</v>
      </c>
      <c r="AG158" s="8" t="n">
        <v>0.3812964127</v>
      </c>
      <c r="AH158" s="56" t="n">
        <v>0.0715359698</v>
      </c>
      <c r="AI158" s="8" t="n">
        <v>0.0086511448</v>
      </c>
      <c r="AJ158" s="56" t="n">
        <v>0.1707261097</v>
      </c>
      <c r="AK158" s="8" t="n">
        <v>0.6518522081</v>
      </c>
      <c r="AL158" s="56" t="n">
        <v>1.7615886291</v>
      </c>
      <c r="AM158" s="8" t="n">
        <v>0.2573100423</v>
      </c>
      <c r="AN158" s="56" t="n">
        <v>0.0720110772</v>
      </c>
      <c r="AO158" s="74" t="n">
        <v>0.9811733276</v>
      </c>
      <c r="AP158" s="62" t="n">
        <v>8.7978567843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1878664</v>
      </c>
      <c r="E159" s="78" t="n">
        <v>-0.002607715</v>
      </c>
      <c r="F159" s="77" t="n">
        <v>-0.000388441</v>
      </c>
      <c r="G159" s="78" t="n">
        <v>0.009202545</v>
      </c>
      <c r="H159" s="77" t="n">
        <v>0.3706054436</v>
      </c>
      <c r="I159" s="78" t="n">
        <v>0.0484319249</v>
      </c>
      <c r="J159" s="77" t="n">
        <v>0.0041432221</v>
      </c>
      <c r="K159" s="78" t="n">
        <v>0.1336416216</v>
      </c>
      <c r="L159" s="77" t="n">
        <v>0.5662164673</v>
      </c>
      <c r="M159" s="79" t="n">
        <v>1</v>
      </c>
      <c r="N159" s="77" t="n">
        <v>0.0831825965</v>
      </c>
      <c r="O159" s="78" t="n">
        <v>0.4912325608</v>
      </c>
      <c r="P159" s="82" t="n">
        <v>8.1464</v>
      </c>
      <c r="Q159" s="8" t="n">
        <v>0.0067533036</v>
      </c>
      <c r="R159" s="56" t="n">
        <v>-0.006127673</v>
      </c>
      <c r="S159" s="8" t="n">
        <v>-0.000519985</v>
      </c>
      <c r="T159" s="56" t="n">
        <v>0.016720834</v>
      </c>
      <c r="U159" s="8" t="n">
        <v>0.4830549153</v>
      </c>
      <c r="V159" s="56" t="n">
        <v>0.0654966668</v>
      </c>
      <c r="W159" s="8" t="n">
        <v>0.0092753145</v>
      </c>
      <c r="X159" s="56" t="n">
        <v>0.2001801821</v>
      </c>
      <c r="Y159" s="8" t="n">
        <v>0.7748335587</v>
      </c>
      <c r="Z159" s="56" t="n">
        <v>1.4571978657</v>
      </c>
      <c r="AA159" s="8" t="n">
        <v>0.143936</v>
      </c>
      <c r="AB159" s="59" t="n">
        <v>10.784695951</v>
      </c>
      <c r="AC159" s="8" t="n">
        <v>0.0075068997</v>
      </c>
      <c r="AD159" s="56" t="n">
        <v>-0.006536227</v>
      </c>
      <c r="AE159" s="8" t="n">
        <v>-0.000563868</v>
      </c>
      <c r="AF159" s="56" t="n">
        <v>0.0184012864</v>
      </c>
      <c r="AG159" s="8" t="n">
        <v>0.5053458868</v>
      </c>
      <c r="AH159" s="56" t="n">
        <v>0.0692333029</v>
      </c>
      <c r="AI159" s="8" t="n">
        <v>0.0104393098</v>
      </c>
      <c r="AJ159" s="56" t="n">
        <v>0.2211670072</v>
      </c>
      <c r="AK159" s="8" t="n">
        <v>0.8249935979</v>
      </c>
      <c r="AL159" s="56" t="n">
        <v>1.568648938</v>
      </c>
      <c r="AM159" s="8" t="n">
        <v>0.1563304868</v>
      </c>
      <c r="AN159" s="56" t="n">
        <v>0.0120271282</v>
      </c>
      <c r="AO159" s="74" t="n">
        <v>0.993351213</v>
      </c>
      <c r="AP159" s="62" t="n">
        <v>11.36520878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158861</v>
      </c>
      <c r="E160" s="78" t="n">
        <v>-0.00253542</v>
      </c>
      <c r="F160" s="77" t="n">
        <v>-0.00028299</v>
      </c>
      <c r="G160" s="78" t="n">
        <v>0.0092553621</v>
      </c>
      <c r="H160" s="77" t="n">
        <v>0.2119525323</v>
      </c>
      <c r="I160" s="78" t="n">
        <v>0.0350635004</v>
      </c>
      <c r="J160" s="77" t="n">
        <v>0</v>
      </c>
      <c r="K160" s="78" t="n">
        <v>0.1335340601</v>
      </c>
      <c r="L160" s="77" t="n">
        <v>0.3901459052</v>
      </c>
      <c r="M160" s="79" t="n">
        <v>1</v>
      </c>
      <c r="N160" s="77" t="n">
        <v>0.1314118708</v>
      </c>
      <c r="O160" s="78" t="n">
        <v>0.2922998866</v>
      </c>
      <c r="P160" s="82" t="n">
        <v>4.3985</v>
      </c>
      <c r="Q160" s="8" t="n">
        <v>0.0073888805</v>
      </c>
      <c r="R160" s="56" t="n">
        <v>-0.006628001</v>
      </c>
      <c r="S160" s="8" t="n">
        <v>-0.000425382</v>
      </c>
      <c r="T160" s="56" t="n">
        <v>0.018449876</v>
      </c>
      <c r="U160" s="8" t="n">
        <v>0.334900197</v>
      </c>
      <c r="V160" s="56" t="n">
        <v>0.0539870459</v>
      </c>
      <c r="W160" s="8" t="n">
        <v>0.0059165759</v>
      </c>
      <c r="X160" s="56" t="n">
        <v>0.2105204345</v>
      </c>
      <c r="Y160" s="8" t="n">
        <v>0.6241096271</v>
      </c>
      <c r="Z160" s="56" t="n">
        <v>1.5447860732</v>
      </c>
      <c r="AA160" s="8" t="n">
        <v>0.2076022749</v>
      </c>
      <c r="AB160" s="59" t="n">
        <v>7.2579912263</v>
      </c>
      <c r="AC160" s="8" t="n">
        <v>0.0086699587</v>
      </c>
      <c r="AD160" s="56" t="n">
        <v>-0.007239292</v>
      </c>
      <c r="AE160" s="8" t="n">
        <v>-0.000498676</v>
      </c>
      <c r="AF160" s="56" t="n">
        <v>0.0212834552</v>
      </c>
      <c r="AG160" s="8" t="n">
        <v>0.3714615747</v>
      </c>
      <c r="AH160" s="56" t="n">
        <v>0.0605410556</v>
      </c>
      <c r="AI160" s="8" t="n">
        <v>0.0077033015</v>
      </c>
      <c r="AJ160" s="56" t="n">
        <v>0.245149083</v>
      </c>
      <c r="AK160" s="8" t="n">
        <v>0.707070461</v>
      </c>
      <c r="AL160" s="56" t="n">
        <v>1.7384231963</v>
      </c>
      <c r="AM160" s="8" t="n">
        <v>0.2293215339</v>
      </c>
      <c r="AN160" s="56" t="n">
        <v>0.0490151657</v>
      </c>
      <c r="AO160" s="74" t="n">
        <v>0.9854071607</v>
      </c>
      <c r="AP160" s="62" t="n">
        <v>8.166677760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5692552</v>
      </c>
      <c r="E161" s="78" t="n">
        <v>-0.006632263</v>
      </c>
      <c r="F161" s="77" t="n">
        <v>-0.000269754</v>
      </c>
      <c r="G161" s="78" t="n">
        <v>0.0111157193</v>
      </c>
      <c r="H161" s="77" t="n">
        <v>0.2407007283</v>
      </c>
      <c r="I161" s="78" t="n">
        <v>0.0390932743</v>
      </c>
      <c r="J161" s="77" t="n">
        <v>0</v>
      </c>
      <c r="K161" s="78" t="n">
        <v>0.1171133135</v>
      </c>
      <c r="L161" s="77" t="n">
        <v>0.4036902729</v>
      </c>
      <c r="M161" s="79" t="n">
        <v>1</v>
      </c>
      <c r="N161" s="77" t="n">
        <v>0.1717332121</v>
      </c>
      <c r="O161" s="78" t="n">
        <v>0.3325585547</v>
      </c>
      <c r="P161" s="82" t="n">
        <v>5.2537</v>
      </c>
      <c r="Q161" s="8" t="n">
        <v>0.0066625883</v>
      </c>
      <c r="R161" s="56" t="n">
        <v>-0.011273943</v>
      </c>
      <c r="S161" s="8" t="n">
        <v>-0.000393413</v>
      </c>
      <c r="T161" s="56" t="n">
        <v>0.0194921833</v>
      </c>
      <c r="U161" s="8" t="n">
        <v>0.3534551956</v>
      </c>
      <c r="V161" s="56" t="n">
        <v>0.0560576681</v>
      </c>
      <c r="W161" s="8" t="n">
        <v>0.0056798125</v>
      </c>
      <c r="X161" s="56" t="n">
        <v>0.2074042142</v>
      </c>
      <c r="Y161" s="8" t="n">
        <v>0.6370843057</v>
      </c>
      <c r="Z161" s="56" t="n">
        <v>1.4987383862</v>
      </c>
      <c r="AA161" s="8" t="n">
        <v>0.2423978993</v>
      </c>
      <c r="AB161" s="59" t="n">
        <v>7.9027807765</v>
      </c>
      <c r="AC161" s="8" t="n">
        <v>0.0077796645</v>
      </c>
      <c r="AD161" s="56" t="n">
        <v>-0.01177403</v>
      </c>
      <c r="AE161" s="8" t="n">
        <v>-0.000448138</v>
      </c>
      <c r="AF161" s="56" t="n">
        <v>0.0221783927</v>
      </c>
      <c r="AG161" s="8" t="n">
        <v>0.3846446808</v>
      </c>
      <c r="AH161" s="56" t="n">
        <v>0.0614499111</v>
      </c>
      <c r="AI161" s="8" t="n">
        <v>0.0072393557</v>
      </c>
      <c r="AJ161" s="56" t="n">
        <v>0.2482606715</v>
      </c>
      <c r="AK161" s="8" t="n">
        <v>0.7193305084</v>
      </c>
      <c r="AL161" s="56" t="n">
        <v>1.684180537</v>
      </c>
      <c r="AM161" s="8" t="n">
        <v>0.265537594</v>
      </c>
      <c r="AN161" s="56" t="n">
        <v>0.0081907312</v>
      </c>
      <c r="AO161" s="74" t="n">
        <v>0.9930588336</v>
      </c>
      <c r="AP161" s="62" t="n">
        <v>8.670724224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1930646</v>
      </c>
      <c r="E162" s="78" t="n">
        <v>-0.002224115</v>
      </c>
      <c r="F162" s="77" t="n">
        <v>-0.000252591</v>
      </c>
      <c r="G162" s="78" t="n">
        <v>0.0125208972</v>
      </c>
      <c r="H162" s="77" t="n">
        <v>0.2325745892</v>
      </c>
      <c r="I162" s="78" t="n">
        <v>0.0328647411</v>
      </c>
      <c r="J162" s="77" t="n">
        <v>0.0013638285</v>
      </c>
      <c r="K162" s="78" t="n">
        <v>0.1785782969</v>
      </c>
      <c r="L162" s="77" t="n">
        <v>0.4586187115</v>
      </c>
      <c r="M162" s="79" t="n">
        <v>1</v>
      </c>
      <c r="N162" s="77" t="n">
        <v>0.1820463089</v>
      </c>
      <c r="O162" s="78" t="n">
        <v>0.4066755504</v>
      </c>
      <c r="P162" s="82" t="n">
        <v>5.0447</v>
      </c>
      <c r="Q162" s="8" t="n">
        <v>0.0066973617</v>
      </c>
      <c r="R162" s="56" t="n">
        <v>-0.005524971</v>
      </c>
      <c r="S162" s="8" t="n">
        <v>-0.000387601</v>
      </c>
      <c r="T162" s="56" t="n">
        <v>0.0198996063</v>
      </c>
      <c r="U162" s="8" t="n">
        <v>0.3370974139</v>
      </c>
      <c r="V162" s="56" t="n">
        <v>0.0482021459</v>
      </c>
      <c r="W162" s="8" t="n">
        <v>0.0070784905</v>
      </c>
      <c r="X162" s="56" t="n">
        <v>0.2438979179</v>
      </c>
      <c r="Y162" s="8" t="n">
        <v>0.6569603645</v>
      </c>
      <c r="Z162" s="56" t="n">
        <v>1.4337212564</v>
      </c>
      <c r="AA162" s="8" t="n">
        <v>0.2411064193</v>
      </c>
      <c r="AB162" s="59" t="n">
        <v>7.5404265326</v>
      </c>
      <c r="AC162" s="8" t="n">
        <v>0.0075842829</v>
      </c>
      <c r="AD162" s="56" t="n">
        <v>-0.006011756</v>
      </c>
      <c r="AE162" s="8" t="n">
        <v>-0.000440937</v>
      </c>
      <c r="AF162" s="56" t="n">
        <v>0.0220071292</v>
      </c>
      <c r="AG162" s="8" t="n">
        <v>0.3643849665</v>
      </c>
      <c r="AH162" s="56" t="n">
        <v>0.0528060513</v>
      </c>
      <c r="AI162" s="8" t="n">
        <v>0.008424331</v>
      </c>
      <c r="AJ162" s="56" t="n">
        <v>0.2700753843</v>
      </c>
      <c r="AK162" s="8" t="n">
        <v>0.7188294527</v>
      </c>
      <c r="AL162" s="56" t="n">
        <v>1.5806508272</v>
      </c>
      <c r="AM162" s="8" t="n">
        <v>0.2615491549</v>
      </c>
      <c r="AN162" s="56" t="n">
        <v>0.0129709879</v>
      </c>
      <c r="AO162" s="74" t="n">
        <v>0.9933495956</v>
      </c>
      <c r="AP162" s="62" t="n">
        <v>8.241310166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9059617</v>
      </c>
      <c r="E163" s="78" t="n">
        <v>-0.002079693</v>
      </c>
      <c r="F163" s="77" t="n">
        <v>-0.000170683</v>
      </c>
      <c r="G163" s="78" t="n">
        <v>0.0094312594</v>
      </c>
      <c r="H163" s="77" t="n">
        <v>0.16544784</v>
      </c>
      <c r="I163" s="78" t="n">
        <v>0.030300321</v>
      </c>
      <c r="J163" s="77" t="n">
        <v>0</v>
      </c>
      <c r="K163" s="78" t="n">
        <v>0.1756959402</v>
      </c>
      <c r="L163" s="77" t="n">
        <v>0.3805309465</v>
      </c>
      <c r="M163" s="79" t="n">
        <v>1</v>
      </c>
      <c r="N163" s="77" t="n">
        <v>0.2845340954</v>
      </c>
      <c r="O163" s="78" t="n">
        <v>0.6829671274</v>
      </c>
      <c r="P163" s="82" t="n">
        <v>3.5605</v>
      </c>
      <c r="Q163" s="8" t="n">
        <v>0.0057584613</v>
      </c>
      <c r="R163" s="56" t="n">
        <v>-0.004928299</v>
      </c>
      <c r="S163" s="8" t="n">
        <v>-0.000309496</v>
      </c>
      <c r="T163" s="56" t="n">
        <v>0.0169737812</v>
      </c>
      <c r="U163" s="8" t="n">
        <v>0.2752048378</v>
      </c>
      <c r="V163" s="56" t="n">
        <v>0.0454465573</v>
      </c>
      <c r="W163" s="8" t="n">
        <v>0.0060499521</v>
      </c>
      <c r="X163" s="56" t="n">
        <v>0.2397352906</v>
      </c>
      <c r="Y163" s="8" t="n">
        <v>0.5839310853</v>
      </c>
      <c r="Z163" s="56" t="n">
        <v>1.4299262565</v>
      </c>
      <c r="AA163" s="8" t="n">
        <v>0.3441112314</v>
      </c>
      <c r="AB163" s="59" t="n">
        <v>6.2422291218</v>
      </c>
      <c r="AC163" s="8" t="n">
        <v>0.0065481337</v>
      </c>
      <c r="AD163" s="56" t="n">
        <v>-0.005380401</v>
      </c>
      <c r="AE163" s="8" t="n">
        <v>-0.000355694</v>
      </c>
      <c r="AF163" s="56" t="n">
        <v>0.0186814329</v>
      </c>
      <c r="AG163" s="8" t="n">
        <v>0.2981595418</v>
      </c>
      <c r="AH163" s="56" t="n">
        <v>0.0489254695</v>
      </c>
      <c r="AI163" s="8" t="n">
        <v>0.0073129405</v>
      </c>
      <c r="AJ163" s="56" t="n">
        <v>0.2594664941</v>
      </c>
      <c r="AK163" s="8" t="n">
        <v>0.6333579171</v>
      </c>
      <c r="AL163" s="56" t="n">
        <v>1.5351287837</v>
      </c>
      <c r="AM163" s="8" t="n">
        <v>0.3554467094</v>
      </c>
      <c r="AN163" s="56" t="n">
        <v>0.0070329502</v>
      </c>
      <c r="AO163" s="74" t="n">
        <v>0.9958375766</v>
      </c>
      <c r="AP163" s="62" t="n">
        <v>6.8636246291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544556</v>
      </c>
      <c r="E164" s="78" t="n">
        <v>-0.001865026</v>
      </c>
      <c r="F164" s="77" t="n">
        <v>-0.000148318</v>
      </c>
      <c r="G164" s="78" t="n">
        <v>0.0071550517</v>
      </c>
      <c r="H164" s="77" t="n">
        <v>0.161390491</v>
      </c>
      <c r="I164" s="78" t="n">
        <v>0.031865331</v>
      </c>
      <c r="J164" s="77" t="n">
        <v>0</v>
      </c>
      <c r="K164" s="78" t="n">
        <v>0.2969619958</v>
      </c>
      <c r="L164" s="77" t="n">
        <v>0.4979040811</v>
      </c>
      <c r="M164" s="79" t="n">
        <v>1</v>
      </c>
      <c r="N164" s="77" t="n">
        <v>0.1998472815</v>
      </c>
      <c r="O164" s="78" t="n">
        <v>0.6520934108</v>
      </c>
      <c r="P164" s="82" t="n">
        <v>3.1109</v>
      </c>
      <c r="Q164" s="8" t="n">
        <v>0.0059361911</v>
      </c>
      <c r="R164" s="56" t="n">
        <v>-0.004811881</v>
      </c>
      <c r="S164" s="8" t="n">
        <v>-0.000269076</v>
      </c>
      <c r="T164" s="56" t="n">
        <v>0.0141007434</v>
      </c>
      <c r="U164" s="8" t="n">
        <v>0.2616077717</v>
      </c>
      <c r="V164" s="56" t="n">
        <v>0.0460270726</v>
      </c>
      <c r="W164" s="8" t="n">
        <v>0.0057016077</v>
      </c>
      <c r="X164" s="56" t="n">
        <v>0.3541957834</v>
      </c>
      <c r="Y164" s="8" t="n">
        <v>0.6824882129</v>
      </c>
      <c r="Z164" s="56" t="n">
        <v>1.3882676137</v>
      </c>
      <c r="AA164" s="8" t="n">
        <v>0.254540198</v>
      </c>
      <c r="AB164" s="59" t="n">
        <v>5.5269751139</v>
      </c>
      <c r="AC164" s="8" t="n">
        <v>0.0066016589</v>
      </c>
      <c r="AD164" s="56" t="n">
        <v>-0.005226836</v>
      </c>
      <c r="AE164" s="8" t="n">
        <v>-0.000308687</v>
      </c>
      <c r="AF164" s="56" t="n">
        <v>0.0155339583</v>
      </c>
      <c r="AG164" s="8" t="n">
        <v>0.2810977334</v>
      </c>
      <c r="AH164" s="56" t="n">
        <v>0.0490664267</v>
      </c>
      <c r="AI164" s="8" t="n">
        <v>0.0067862772</v>
      </c>
      <c r="AJ164" s="56" t="n">
        <v>0.3701434035</v>
      </c>
      <c r="AK164" s="8" t="n">
        <v>0.7236939353</v>
      </c>
      <c r="AL164" s="56" t="n">
        <v>1.4781525298</v>
      </c>
      <c r="AM164" s="8" t="n">
        <v>0.2654604369</v>
      </c>
      <c r="AN164" s="56" t="n">
        <v>0.0069978971</v>
      </c>
      <c r="AO164" s="74" t="n">
        <v>0.9961522692</v>
      </c>
      <c r="AP164" s="62" t="n">
        <v>6.05545576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39694555</v>
      </c>
      <c r="E165" s="78" t="n">
        <v>-0.001740544</v>
      </c>
      <c r="F165" s="77" t="n">
        <v>-0.000226603</v>
      </c>
      <c r="G165" s="78" t="n">
        <v>0.0080893284</v>
      </c>
      <c r="H165" s="77" t="n">
        <v>0.2216936995</v>
      </c>
      <c r="I165" s="78" t="n">
        <v>0.0409174287</v>
      </c>
      <c r="J165" s="77" t="n">
        <v>0</v>
      </c>
      <c r="K165" s="78" t="n">
        <v>0.1220177805</v>
      </c>
      <c r="L165" s="77" t="n">
        <v>0.394720546</v>
      </c>
      <c r="M165" s="79" t="n">
        <v>1</v>
      </c>
      <c r="N165" s="77" t="n">
        <v>0.2582244715</v>
      </c>
      <c r="O165" s="78" t="n">
        <v>0.5718438098</v>
      </c>
      <c r="P165" s="82" t="n">
        <v>4.3628</v>
      </c>
      <c r="Q165" s="8" t="n">
        <v>0.0077578454</v>
      </c>
      <c r="R165" s="56" t="n">
        <v>-0.004592175</v>
      </c>
      <c r="S165" s="8" t="n">
        <v>-0.000357566</v>
      </c>
      <c r="T165" s="56" t="n">
        <v>0.0160608314</v>
      </c>
      <c r="U165" s="8" t="n">
        <v>0.3285046767</v>
      </c>
      <c r="V165" s="56" t="n">
        <v>0.0558763289</v>
      </c>
      <c r="W165" s="8" t="n">
        <v>0.0057500987</v>
      </c>
      <c r="X165" s="56" t="n">
        <v>0.1846209243</v>
      </c>
      <c r="Y165" s="8" t="n">
        <v>0.5936209643</v>
      </c>
      <c r="Z165" s="56" t="n">
        <v>1.4244217789</v>
      </c>
      <c r="AA165" s="8" t="n">
        <v>0.314311515</v>
      </c>
      <c r="AB165" s="59" t="n">
        <v>6.9632805681</v>
      </c>
      <c r="AC165" s="8" t="n">
        <v>0.0086334841</v>
      </c>
      <c r="AD165" s="56" t="n">
        <v>-0.00510138</v>
      </c>
      <c r="AE165" s="8" t="n">
        <v>-0.000412385</v>
      </c>
      <c r="AF165" s="56" t="n">
        <v>0.0180231389</v>
      </c>
      <c r="AG165" s="8" t="n">
        <v>0.3555163886</v>
      </c>
      <c r="AH165" s="56" t="n">
        <v>0.0602559222</v>
      </c>
      <c r="AI165" s="8" t="n">
        <v>0.0071323735</v>
      </c>
      <c r="AJ165" s="56" t="n">
        <v>0.2067349041</v>
      </c>
      <c r="AK165" s="8" t="n">
        <v>0.6507824456</v>
      </c>
      <c r="AL165" s="56" t="n">
        <v>1.5509577902</v>
      </c>
      <c r="AM165" s="8" t="n">
        <v>0.3287056168</v>
      </c>
      <c r="AN165" s="56" t="n">
        <v>0.0150814093</v>
      </c>
      <c r="AO165" s="74" t="n">
        <v>0.9945694717</v>
      </c>
      <c r="AP165" s="62" t="n">
        <v>7.675910043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8568417</v>
      </c>
      <c r="E166" s="78" t="n">
        <v>-0.002341006</v>
      </c>
      <c r="F166" s="77" t="n">
        <v>-0.000251936</v>
      </c>
      <c r="G166" s="78" t="n">
        <v>0.0075202795</v>
      </c>
      <c r="H166" s="77" t="n">
        <v>0.2148595752</v>
      </c>
      <c r="I166" s="78" t="n">
        <v>0.0313333121</v>
      </c>
      <c r="J166" s="77" t="n">
        <v>0.0121367675</v>
      </c>
      <c r="K166" s="78" t="n">
        <v>0.1626579425</v>
      </c>
      <c r="L166" s="77" t="n">
        <v>0.4287717765</v>
      </c>
      <c r="M166" s="79" t="n">
        <v>1</v>
      </c>
      <c r="N166" s="77" t="n">
        <v>0.2553444739</v>
      </c>
      <c r="O166" s="78" t="n">
        <v>0.667364551</v>
      </c>
      <c r="P166" s="82" t="n">
        <v>5.0344061034</v>
      </c>
      <c r="Q166" s="8" t="n">
        <v>0.0062615244</v>
      </c>
      <c r="R166" s="56" t="n">
        <v>-0.005257029</v>
      </c>
      <c r="S166" s="8" t="n">
        <v>-0.000379884</v>
      </c>
      <c r="T166" s="56" t="n">
        <v>0.0149333665</v>
      </c>
      <c r="U166" s="8" t="n">
        <v>0.3137751787</v>
      </c>
      <c r="V166" s="56" t="n">
        <v>0.0451100176</v>
      </c>
      <c r="W166" s="8" t="n">
        <v>0.0177507446</v>
      </c>
      <c r="X166" s="56" t="n">
        <v>0.2218772772</v>
      </c>
      <c r="Y166" s="8" t="n">
        <v>0.6140711956</v>
      </c>
      <c r="Z166" s="56" t="n">
        <v>1.388539031</v>
      </c>
      <c r="AA166" s="8" t="n">
        <v>0.3081449895</v>
      </c>
      <c r="AB166" s="59" t="n">
        <v>7.4449021674</v>
      </c>
      <c r="AC166" s="8" t="n">
        <v>0.0070119482</v>
      </c>
      <c r="AD166" s="56" t="n">
        <v>-0.005727631</v>
      </c>
      <c r="AE166" s="8" t="n">
        <v>-0.000427344</v>
      </c>
      <c r="AF166" s="56" t="n">
        <v>0.0166412857</v>
      </c>
      <c r="AG166" s="8" t="n">
        <v>0.3366961381</v>
      </c>
      <c r="AH166" s="56" t="n">
        <v>0.0488220543</v>
      </c>
      <c r="AI166" s="8" t="n">
        <v>0.0189300726</v>
      </c>
      <c r="AJ166" s="56" t="n">
        <v>0.2415334922</v>
      </c>
      <c r="AK166" s="8" t="n">
        <v>0.6634800165</v>
      </c>
      <c r="AL166" s="56" t="n">
        <v>1.4999845624</v>
      </c>
      <c r="AM166" s="8" t="n">
        <v>0.3211273033</v>
      </c>
      <c r="AN166" s="56" t="n">
        <v>0.0110127913</v>
      </c>
      <c r="AO166" s="74" t="n">
        <v>0.995620111</v>
      </c>
      <c r="AP166" s="62" t="n">
        <v>8.0448880657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3579185</v>
      </c>
      <c r="E167" s="78" t="n">
        <v>-0.003021109</v>
      </c>
      <c r="F167" s="77" t="n">
        <v>-0.000247471</v>
      </c>
      <c r="G167" s="78" t="n">
        <v>0.0076364869</v>
      </c>
      <c r="H167" s="77" t="n">
        <v>0.1989341588</v>
      </c>
      <c r="I167" s="78" t="n">
        <v>0.0363978651</v>
      </c>
      <c r="J167" s="77" t="n">
        <v>0</v>
      </c>
      <c r="K167" s="78" t="n">
        <v>0.1394349</v>
      </c>
      <c r="L167" s="77" t="n">
        <v>0.3814927494</v>
      </c>
      <c r="M167" s="79" t="n">
        <v>1</v>
      </c>
      <c r="N167" s="77" t="n">
        <v>0.277814542</v>
      </c>
      <c r="O167" s="78" t="n">
        <v>0.4931084794</v>
      </c>
      <c r="P167" s="82" t="n">
        <v>4.6118</v>
      </c>
      <c r="Q167" s="8" t="n">
        <v>0.00595381</v>
      </c>
      <c r="R167" s="56" t="n">
        <v>-0.006249258</v>
      </c>
      <c r="S167" s="8" t="n">
        <v>-0.000378327</v>
      </c>
      <c r="T167" s="56" t="n">
        <v>0.0157525243</v>
      </c>
      <c r="U167" s="8" t="n">
        <v>0.3020792602</v>
      </c>
      <c r="V167" s="56" t="n">
        <v>0.0512224485</v>
      </c>
      <c r="W167" s="8" t="n">
        <v>0.0055590831</v>
      </c>
      <c r="X167" s="56" t="n">
        <v>0.2019478012</v>
      </c>
      <c r="Y167" s="8" t="n">
        <v>0.5758873423</v>
      </c>
      <c r="Z167" s="56" t="n">
        <v>1.4217316178</v>
      </c>
      <c r="AA167" s="8" t="n">
        <v>0.337660963</v>
      </c>
      <c r="AB167" s="59" t="n">
        <v>7.071563666</v>
      </c>
      <c r="AC167" s="8" t="n">
        <v>0.0068123872</v>
      </c>
      <c r="AD167" s="56" t="n">
        <v>-0.006738349</v>
      </c>
      <c r="AE167" s="8" t="n">
        <v>-0.000429247</v>
      </c>
      <c r="AF167" s="56" t="n">
        <v>0.0176470284</v>
      </c>
      <c r="AG167" s="8" t="n">
        <v>0.3281313037</v>
      </c>
      <c r="AH167" s="56" t="n">
        <v>0.055433788</v>
      </c>
      <c r="AI167" s="8" t="n">
        <v>0.0068741516</v>
      </c>
      <c r="AJ167" s="56" t="n">
        <v>0.2238373419</v>
      </c>
      <c r="AK167" s="8" t="n">
        <v>0.6315684045</v>
      </c>
      <c r="AL167" s="56" t="n">
        <v>1.5508336898</v>
      </c>
      <c r="AM167" s="8" t="n">
        <v>0.3540153939</v>
      </c>
      <c r="AN167" s="56" t="n">
        <v>0.0091236823</v>
      </c>
      <c r="AO167" s="74" t="n">
        <v>0.9947074807</v>
      </c>
      <c r="AP167" s="62" t="n">
        <v>7.74927099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0082195</v>
      </c>
      <c r="E168" s="78" t="n">
        <v>-0.001995562</v>
      </c>
      <c r="F168" s="77" t="n">
        <v>-0.000331429</v>
      </c>
      <c r="G168" s="78" t="n">
        <v>0.010904828</v>
      </c>
      <c r="H168" s="77" t="n">
        <v>0.3329015179</v>
      </c>
      <c r="I168" s="78" t="n">
        <v>0.0445776371</v>
      </c>
      <c r="J168" s="77" t="n">
        <v>0.0006036102</v>
      </c>
      <c r="K168" s="78" t="n">
        <v>0.1341083244</v>
      </c>
      <c r="L168" s="77" t="n">
        <v>0.523777146</v>
      </c>
      <c r="M168" s="79" t="n">
        <v>1</v>
      </c>
      <c r="N168" s="77" t="n">
        <v>0.1326240246</v>
      </c>
      <c r="O168" s="78" t="n">
        <v>0.5207842496</v>
      </c>
      <c r="P168" s="82" t="n">
        <v>5.914</v>
      </c>
      <c r="Q168" s="8" t="n">
        <v>0.0066289962</v>
      </c>
      <c r="R168" s="56" t="n">
        <v>-0.005011242</v>
      </c>
      <c r="S168" s="8" t="n">
        <v>-0.000466309</v>
      </c>
      <c r="T168" s="56" t="n">
        <v>0.0187802452</v>
      </c>
      <c r="U168" s="8" t="n">
        <v>0.4458867044</v>
      </c>
      <c r="V168" s="56" t="n">
        <v>0.0605832682</v>
      </c>
      <c r="W168" s="8" t="n">
        <v>0.0058879673</v>
      </c>
      <c r="X168" s="56" t="n">
        <v>0.199327476</v>
      </c>
      <c r="Y168" s="8" t="n">
        <v>0.7316171059</v>
      </c>
      <c r="Z168" s="56" t="n">
        <v>1.4378783463</v>
      </c>
      <c r="AA168" s="8" t="n">
        <v>0.1902212038</v>
      </c>
      <c r="AB168" s="59" t="n">
        <v>8.5628065551</v>
      </c>
      <c r="AC168" s="8" t="n">
        <v>0.0073630464</v>
      </c>
      <c r="AD168" s="56" t="n">
        <v>-0.00543242</v>
      </c>
      <c r="AE168" s="8" t="n">
        <v>-0.000510835</v>
      </c>
      <c r="AF168" s="56" t="n">
        <v>0.0204683681</v>
      </c>
      <c r="AG168" s="8" t="n">
        <v>0.4684484137</v>
      </c>
      <c r="AH168" s="56" t="n">
        <v>0.0642282551</v>
      </c>
      <c r="AI168" s="8" t="n">
        <v>0.0070431154</v>
      </c>
      <c r="AJ168" s="56" t="n">
        <v>0.2192960351</v>
      </c>
      <c r="AK168" s="8" t="n">
        <v>0.7809039783</v>
      </c>
      <c r="AL168" s="56" t="n">
        <v>1.5475126384</v>
      </c>
      <c r="AM168" s="8" t="n">
        <v>0.2030159579</v>
      </c>
      <c r="AN168" s="56" t="n">
        <v>0.0102180005</v>
      </c>
      <c r="AO168" s="74" t="n">
        <v>0.9941379367</v>
      </c>
      <c r="AP168" s="62" t="n">
        <v>9.15226331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9797755</v>
      </c>
      <c r="E169" s="78" t="n">
        <v>-0.001535282</v>
      </c>
      <c r="F169" s="77" t="n">
        <v>-0.000198244</v>
      </c>
      <c r="G169" s="78" t="n">
        <v>0.0035248361</v>
      </c>
      <c r="H169" s="77" t="n">
        <v>0.1171134571</v>
      </c>
      <c r="I169" s="78" t="n">
        <v>0.0238337593</v>
      </c>
      <c r="J169" s="77" t="n">
        <v>0.0006658518</v>
      </c>
      <c r="K169" s="78" t="n">
        <v>0.1312252472</v>
      </c>
      <c r="L169" s="77" t="n">
        <v>0.276609401</v>
      </c>
      <c r="M169" s="79" t="n">
        <v>1</v>
      </c>
      <c r="N169" s="77" t="n">
        <v>0.3637132751</v>
      </c>
      <c r="O169" s="78" t="n">
        <v>0.8711531416</v>
      </c>
      <c r="P169" s="82" t="n">
        <v>1.8152</v>
      </c>
      <c r="Q169" s="8" t="n">
        <v>0.0055638784</v>
      </c>
      <c r="R169" s="56" t="n">
        <v>-0.00434744</v>
      </c>
      <c r="S169" s="8" t="n">
        <v>-0.00032598</v>
      </c>
      <c r="T169" s="56" t="n">
        <v>0.0109365408</v>
      </c>
      <c r="U169" s="8" t="n">
        <v>0.230192537</v>
      </c>
      <c r="V169" s="56" t="n">
        <v>0.0403290246</v>
      </c>
      <c r="W169" s="8" t="n">
        <v>0.0074914936</v>
      </c>
      <c r="X169" s="56" t="n">
        <v>0.1919499058</v>
      </c>
      <c r="Y169" s="8" t="n">
        <v>0.4817899604</v>
      </c>
      <c r="Z169" s="56" t="n">
        <v>1.4407876762</v>
      </c>
      <c r="AA169" s="8" t="n">
        <v>0.4242607379</v>
      </c>
      <c r="AB169" s="59" t="n">
        <v>4.4597647711</v>
      </c>
      <c r="AC169" s="8" t="n">
        <v>0.0064069162</v>
      </c>
      <c r="AD169" s="56" t="n">
        <v>-0.004921973</v>
      </c>
      <c r="AE169" s="8" t="n">
        <v>-0.000389269</v>
      </c>
      <c r="AF169" s="56" t="n">
        <v>0.0129121625</v>
      </c>
      <c r="AG169" s="8" t="n">
        <v>0.2592660767</v>
      </c>
      <c r="AH169" s="56" t="n">
        <v>0.0451871983</v>
      </c>
      <c r="AI169" s="8" t="n">
        <v>0.0089470248</v>
      </c>
      <c r="AJ169" s="56" t="n">
        <v>0.2139811529</v>
      </c>
      <c r="AK169" s="8" t="n">
        <v>0.5413892894</v>
      </c>
      <c r="AL169" s="56" t="n">
        <v>1.5714163862</v>
      </c>
      <c r="AM169" s="8" t="n">
        <v>0.4388975426</v>
      </c>
      <c r="AN169" s="56" t="n">
        <v>0.0130585804</v>
      </c>
      <c r="AO169" s="74" t="n">
        <v>0.9933454125</v>
      </c>
      <c r="AP169" s="62" t="n">
        <v>5.243255831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1700349</v>
      </c>
      <c r="E170" s="78" t="n">
        <v>-0.001275839</v>
      </c>
      <c r="F170" s="77" t="n">
        <v>-0.000208572</v>
      </c>
      <c r="G170" s="78" t="n">
        <v>0.0071912915</v>
      </c>
      <c r="H170" s="77" t="n">
        <v>0.2314703872</v>
      </c>
      <c r="I170" s="78" t="n">
        <v>0.0303072663</v>
      </c>
      <c r="J170" s="77" t="n">
        <v>0</v>
      </c>
      <c r="K170" s="78" t="n">
        <v>0.1791831971</v>
      </c>
      <c r="L170" s="77" t="n">
        <v>0.4488377666</v>
      </c>
      <c r="M170" s="79" t="n">
        <v>1</v>
      </c>
      <c r="N170" s="77" t="n">
        <v>0.2961893511</v>
      </c>
      <c r="O170" s="78" t="n">
        <v>0.5935761048</v>
      </c>
      <c r="P170" s="82" t="n">
        <v>3.8276</v>
      </c>
      <c r="Q170" s="8" t="n">
        <v>0.0048371836</v>
      </c>
      <c r="R170" s="56" t="n">
        <v>-0.003563069</v>
      </c>
      <c r="S170" s="8" t="n">
        <v>-0.000311738</v>
      </c>
      <c r="T170" s="56" t="n">
        <v>0.012625751</v>
      </c>
      <c r="U170" s="8" t="n">
        <v>0.3110963662</v>
      </c>
      <c r="V170" s="56" t="n">
        <v>0.0417651688</v>
      </c>
      <c r="W170" s="8" t="n">
        <v>0.0047395684</v>
      </c>
      <c r="X170" s="56" t="n">
        <v>0.2188427223</v>
      </c>
      <c r="Y170" s="8" t="n">
        <v>0.5900319536</v>
      </c>
      <c r="Z170" s="56" t="n">
        <v>1.2887363842</v>
      </c>
      <c r="AA170" s="8" t="n">
        <v>0.3340392303</v>
      </c>
      <c r="AB170" s="59" t="n">
        <v>5.7758990279</v>
      </c>
      <c r="AC170" s="8" t="n">
        <v>0.0054461542</v>
      </c>
      <c r="AD170" s="56" t="n">
        <v>-0.003931356</v>
      </c>
      <c r="AE170" s="8" t="n">
        <v>-0.000351653</v>
      </c>
      <c r="AF170" s="56" t="n">
        <v>0.0140272654</v>
      </c>
      <c r="AG170" s="8" t="n">
        <v>0.3309741869</v>
      </c>
      <c r="AH170" s="56" t="n">
        <v>0.0450646211</v>
      </c>
      <c r="AI170" s="8" t="n">
        <v>0.0057489933</v>
      </c>
      <c r="AJ170" s="56" t="n">
        <v>0.2343123932</v>
      </c>
      <c r="AK170" s="8" t="n">
        <v>0.6312906055</v>
      </c>
      <c r="AL170" s="56" t="n">
        <v>1.3816851927</v>
      </c>
      <c r="AM170" s="8" t="n">
        <v>0.3465602261</v>
      </c>
      <c r="AN170" s="56" t="n">
        <v>0.0187438725</v>
      </c>
      <c r="AO170" s="74" t="n">
        <v>0.9965947042</v>
      </c>
      <c r="AP170" s="62" t="n">
        <v>6.302185442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6677982</v>
      </c>
      <c r="E171" s="78" t="n">
        <v>-0.00217721</v>
      </c>
      <c r="F171" s="77" t="n">
        <v>-0.000290653</v>
      </c>
      <c r="G171" s="78" t="n">
        <v>0.0092919353</v>
      </c>
      <c r="H171" s="77" t="n">
        <v>0.2227760738</v>
      </c>
      <c r="I171" s="78" t="n">
        <v>0.0334954901</v>
      </c>
      <c r="J171" s="77" t="n">
        <v>0</v>
      </c>
      <c r="K171" s="78" t="n">
        <v>0.1211156529</v>
      </c>
      <c r="L171" s="77" t="n">
        <v>0.3868790879</v>
      </c>
      <c r="M171" s="79" t="n">
        <v>1</v>
      </c>
      <c r="N171" s="77" t="n">
        <v>0.266282518</v>
      </c>
      <c r="O171" s="78" t="n">
        <v>0.6672768194</v>
      </c>
      <c r="P171" s="82" t="n">
        <v>4.1115</v>
      </c>
      <c r="Q171" s="8" t="n">
        <v>0.0062980807</v>
      </c>
      <c r="R171" s="56" t="n">
        <v>-0.005497014</v>
      </c>
      <c r="S171" s="8" t="n">
        <v>-0.000427567</v>
      </c>
      <c r="T171" s="56" t="n">
        <v>0.0166735207</v>
      </c>
      <c r="U171" s="8" t="n">
        <v>0.3299086975</v>
      </c>
      <c r="V171" s="56" t="n">
        <v>0.0488458631</v>
      </c>
      <c r="W171" s="8" t="n">
        <v>0.0054939936</v>
      </c>
      <c r="X171" s="56" t="n">
        <v>0.1841434573</v>
      </c>
      <c r="Y171" s="8" t="n">
        <v>0.5854390319</v>
      </c>
      <c r="Z171" s="56" t="n">
        <v>1.4367939151</v>
      </c>
      <c r="AA171" s="8" t="n">
        <v>0.3314699756</v>
      </c>
      <c r="AB171" s="59" t="n">
        <v>6.6486594732</v>
      </c>
      <c r="AC171" s="8" t="n">
        <v>0.0071280996</v>
      </c>
      <c r="AD171" s="56" t="n">
        <v>-0.005970575</v>
      </c>
      <c r="AE171" s="8" t="n">
        <v>-0.000477084</v>
      </c>
      <c r="AF171" s="56" t="n">
        <v>0.0184467283</v>
      </c>
      <c r="AG171" s="8" t="n">
        <v>0.3538568878</v>
      </c>
      <c r="AH171" s="56" t="n">
        <v>0.0526153837</v>
      </c>
      <c r="AI171" s="8" t="n">
        <v>0.0067693037</v>
      </c>
      <c r="AJ171" s="56" t="n">
        <v>0.2047839996</v>
      </c>
      <c r="AK171" s="8" t="n">
        <v>0.6371527436</v>
      </c>
      <c r="AL171" s="56" t="n">
        <v>1.5511988462</v>
      </c>
      <c r="AM171" s="8" t="n">
        <v>0.3448120429</v>
      </c>
      <c r="AN171" s="56" t="n">
        <v>0.012298451</v>
      </c>
      <c r="AO171" s="74" t="n">
        <v>0.9942632375</v>
      </c>
      <c r="AP171" s="62" t="n">
        <v>7.27892995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7996762</v>
      </c>
      <c r="E172" s="78" t="n">
        <v>-0.002254101</v>
      </c>
      <c r="F172" s="77" t="n">
        <v>-0.000350525</v>
      </c>
      <c r="G172" s="78" t="n">
        <v>0.0091741408</v>
      </c>
      <c r="H172" s="77" t="n">
        <v>0.2522111336</v>
      </c>
      <c r="I172" s="78" t="n">
        <v>0.0341439504</v>
      </c>
      <c r="J172" s="77" t="n">
        <v>0.0001809161</v>
      </c>
      <c r="K172" s="78" t="n">
        <v>0.1322332506</v>
      </c>
      <c r="L172" s="77" t="n">
        <v>0.4281384415</v>
      </c>
      <c r="M172" s="79" t="n">
        <v>1</v>
      </c>
      <c r="N172" s="77" t="n">
        <v>0.2498546619</v>
      </c>
      <c r="O172" s="78" t="n">
        <v>0.5510537343</v>
      </c>
      <c r="P172" s="82" t="n">
        <v>4.2228</v>
      </c>
      <c r="Q172" s="8" t="n">
        <v>0.0059918675</v>
      </c>
      <c r="R172" s="56" t="n">
        <v>-0.005212655</v>
      </c>
      <c r="S172" s="8" t="n">
        <v>-0.000476909</v>
      </c>
      <c r="T172" s="56" t="n">
        <v>0.0163262943</v>
      </c>
      <c r="U172" s="8" t="n">
        <v>0.352082914</v>
      </c>
      <c r="V172" s="56" t="n">
        <v>0.0482864528</v>
      </c>
      <c r="W172" s="8" t="n">
        <v>0.0056406467</v>
      </c>
      <c r="X172" s="56" t="n">
        <v>0.1898356761</v>
      </c>
      <c r="Y172" s="8" t="n">
        <v>0.6124742875</v>
      </c>
      <c r="Z172" s="56" t="n">
        <v>1.3928238421</v>
      </c>
      <c r="AA172" s="8" t="n">
        <v>0.3061042039</v>
      </c>
      <c r="AB172" s="59" t="n">
        <v>6.6214209105</v>
      </c>
      <c r="AC172" s="8" t="n">
        <v>0.0067307083</v>
      </c>
      <c r="AD172" s="56" t="n">
        <v>-0.005723276</v>
      </c>
      <c r="AE172" s="8" t="n">
        <v>-0.000525084</v>
      </c>
      <c r="AF172" s="56" t="n">
        <v>0.0180600435</v>
      </c>
      <c r="AG172" s="8" t="n">
        <v>0.3757843114</v>
      </c>
      <c r="AH172" s="56" t="n">
        <v>0.0521376151</v>
      </c>
      <c r="AI172" s="8" t="n">
        <v>0.0068490896</v>
      </c>
      <c r="AJ172" s="56" t="n">
        <v>0.2105458336</v>
      </c>
      <c r="AK172" s="8" t="n">
        <v>0.6638592416</v>
      </c>
      <c r="AL172" s="56" t="n">
        <v>1.5115616459</v>
      </c>
      <c r="AM172" s="8" t="n">
        <v>0.3214146925</v>
      </c>
      <c r="AN172" s="56" t="n">
        <v>0.0103220979</v>
      </c>
      <c r="AO172" s="74" t="n">
        <v>0.9955960321</v>
      </c>
      <c r="AP172" s="62" t="n">
        <v>7.240725767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5925535</v>
      </c>
      <c r="E173" s="78" t="n">
        <v>-0.000788619</v>
      </c>
      <c r="F173" s="77" t="n">
        <v>-0.000150315</v>
      </c>
      <c r="G173" s="78" t="n">
        <v>0.002097996</v>
      </c>
      <c r="H173" s="77" t="n">
        <v>0.135654142</v>
      </c>
      <c r="I173" s="78" t="n">
        <v>0.0211562772</v>
      </c>
      <c r="J173" s="77" t="n">
        <v>0</v>
      </c>
      <c r="K173" s="78" t="n">
        <v>0.0400254182</v>
      </c>
      <c r="L173" s="77" t="n">
        <v>0.1995874535</v>
      </c>
      <c r="M173" s="79" t="n">
        <v>1</v>
      </c>
      <c r="N173" s="77" t="n">
        <v>0.6002495672</v>
      </c>
      <c r="O173" s="78" t="n">
        <v>0.8586013708</v>
      </c>
      <c r="P173" s="82" t="n">
        <v>2.6</v>
      </c>
      <c r="Q173" s="8" t="n">
        <v>0.0040417494</v>
      </c>
      <c r="R173" s="56" t="n">
        <v>-0.002260023</v>
      </c>
      <c r="S173" s="8" t="n">
        <v>-0.000232468</v>
      </c>
      <c r="T173" s="56" t="n">
        <v>0.0062585064</v>
      </c>
      <c r="U173" s="8" t="n">
        <v>0.2053836524</v>
      </c>
      <c r="V173" s="56" t="n">
        <v>0.0293537646</v>
      </c>
      <c r="W173" s="8" t="n">
        <v>0.0060260638</v>
      </c>
      <c r="X173" s="56" t="n">
        <v>0.0692719585</v>
      </c>
      <c r="Y173" s="8" t="n">
        <v>0.3178432044</v>
      </c>
      <c r="Z173" s="56" t="n">
        <v>1.2414687053</v>
      </c>
      <c r="AA173" s="8" t="n">
        <v>0.6375860687</v>
      </c>
      <c r="AB173" s="59" t="n">
        <v>4.3440272673</v>
      </c>
      <c r="AC173" s="8" t="n">
        <v>0.0045307441</v>
      </c>
      <c r="AD173" s="56" t="n">
        <v>-0.002861196</v>
      </c>
      <c r="AE173" s="8" t="n">
        <v>-0.00026148</v>
      </c>
      <c r="AF173" s="56" t="n">
        <v>0.0071997129</v>
      </c>
      <c r="AG173" s="8" t="n">
        <v>0.2200799928</v>
      </c>
      <c r="AH173" s="56" t="n">
        <v>0.0314376032</v>
      </c>
      <c r="AI173" s="8" t="n">
        <v>0.00690802</v>
      </c>
      <c r="AJ173" s="56" t="n">
        <v>0.0776594482</v>
      </c>
      <c r="AK173" s="8" t="n">
        <v>0.3446928455</v>
      </c>
      <c r="AL173" s="56" t="n">
        <v>1.3061624296</v>
      </c>
      <c r="AM173" s="8" t="n">
        <v>0.6483862301</v>
      </c>
      <c r="AN173" s="56" t="n">
        <v>0.0057530678</v>
      </c>
      <c r="AO173" s="74" t="n">
        <v>0.9988321434</v>
      </c>
      <c r="AP173" s="62" t="n">
        <v>4.747037404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79060649</v>
      </c>
      <c r="R174" s="56" t="n">
        <v>-0.005352298</v>
      </c>
      <c r="S174" s="8" t="n">
        <v>-0.000477944</v>
      </c>
      <c r="T174" s="56" t="n">
        <v>0.0235695793</v>
      </c>
      <c r="U174" s="8" t="n">
        <v>0.3604827138</v>
      </c>
      <c r="V174" s="56" t="n">
        <v>0.0534377377</v>
      </c>
      <c r="W174" s="8" t="n">
        <v>0.011936794</v>
      </c>
      <c r="X174" s="56" t="n">
        <v>0.0191548449</v>
      </c>
      <c r="Y174" s="8" t="n">
        <v>0.4706574929</v>
      </c>
      <c r="Z174" s="56" t="n">
        <v>1.5629744259</v>
      </c>
      <c r="AA174" s="8" t="n">
        <v>0.4120784586</v>
      </c>
      <c r="AB174" s="59" t="n">
        <v>7.4902749215</v>
      </c>
      <c r="AC174" s="8" t="n">
        <v>0.0088698788</v>
      </c>
      <c r="AD174" s="56" t="n">
        <v>-0.006343675</v>
      </c>
      <c r="AE174" s="8" t="n">
        <v>-0.000555731</v>
      </c>
      <c r="AF174" s="56" t="n">
        <v>0.0262501932</v>
      </c>
      <c r="AG174" s="8" t="n">
        <v>0.4013412936</v>
      </c>
      <c r="AH174" s="56" t="n">
        <v>0.0589377529</v>
      </c>
      <c r="AI174" s="8" t="n">
        <v>0.0140609484</v>
      </c>
      <c r="AJ174" s="56" t="n">
        <v>0.0407593442</v>
      </c>
      <c r="AK174" s="8" t="n">
        <v>0.5433200053</v>
      </c>
      <c r="AL174" s="56" t="n">
        <v>1.7410058411</v>
      </c>
      <c r="AM174" s="8" t="n">
        <v>0.4457275969</v>
      </c>
      <c r="AN174" s="56" t="n">
        <v>0.0070161954</v>
      </c>
      <c r="AO174" s="74" t="n">
        <v>0.9960637976</v>
      </c>
      <c r="AP174" s="62" t="n">
        <v>8.603720680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8866911</v>
      </c>
      <c r="R175" s="56" t="n">
        <v>-0.002988813</v>
      </c>
      <c r="S175" s="8" t="n">
        <v>-0.000328684</v>
      </c>
      <c r="T175" s="56" t="n">
        <v>0.0165745052</v>
      </c>
      <c r="U175" s="8" t="n">
        <v>0.3591923564</v>
      </c>
      <c r="V175" s="56" t="n">
        <v>0.0446383602</v>
      </c>
      <c r="W175" s="8" t="n">
        <v>0.007731718</v>
      </c>
      <c r="X175" s="56" t="n">
        <v>0.256792408</v>
      </c>
      <c r="Y175" s="8" t="n">
        <v>0.6874985418</v>
      </c>
      <c r="Z175" s="56" t="n">
        <v>1.3307840783</v>
      </c>
      <c r="AA175" s="8" t="n">
        <v>0.2574182494</v>
      </c>
      <c r="AB175" s="59" t="n">
        <v>8.0681114469</v>
      </c>
      <c r="AC175" s="8" t="n">
        <v>0.0063918823</v>
      </c>
      <c r="AD175" s="56" t="n">
        <v>-0.004104454</v>
      </c>
      <c r="AE175" s="8" t="n">
        <v>-0.000366903</v>
      </c>
      <c r="AF175" s="56" t="n">
        <v>0.0179170636</v>
      </c>
      <c r="AG175" s="8" t="n">
        <v>0.3785005911</v>
      </c>
      <c r="AH175" s="56" t="n">
        <v>0.0473218342</v>
      </c>
      <c r="AI175" s="8" t="n">
        <v>0.0088223522</v>
      </c>
      <c r="AJ175" s="56" t="n">
        <v>0.2694073909</v>
      </c>
      <c r="AK175" s="8" t="n">
        <v>0.7238897571</v>
      </c>
      <c r="AL175" s="56" t="n">
        <v>1.4137078449</v>
      </c>
      <c r="AM175" s="8" t="n">
        <v>0.2707656895</v>
      </c>
      <c r="AN175" s="56" t="n">
        <v>0.0037257767</v>
      </c>
      <c r="AO175" s="74" t="n">
        <v>0.9983812233</v>
      </c>
      <c r="AP175" s="62" t="n">
        <v>8.6060944684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17203643</v>
      </c>
      <c r="E176" s="78" t="n">
        <v>-0.001386493</v>
      </c>
      <c r="F176" s="77" t="n">
        <v>-0.000259678</v>
      </c>
      <c r="G176" s="78" t="n">
        <v>0.0024205665</v>
      </c>
      <c r="H176" s="77" t="n">
        <v>0.1801281695</v>
      </c>
      <c r="I176" s="78" t="n">
        <v>0.0202131211</v>
      </c>
      <c r="J176" s="77" t="n">
        <v>5.10081E-005</v>
      </c>
      <c r="K176" s="78" t="n">
        <v>0.2305659117</v>
      </c>
      <c r="L176" s="77" t="n">
        <v>0.4334529705</v>
      </c>
      <c r="M176" s="79" t="n">
        <v>1</v>
      </c>
      <c r="N176" s="77" t="n">
        <v>0.2675180558</v>
      </c>
      <c r="O176" s="78" t="n">
        <v>0.6743855752</v>
      </c>
      <c r="P176" s="82" t="n">
        <v>3.7673</v>
      </c>
      <c r="Q176" s="8" t="n">
        <v>0.0042818074</v>
      </c>
      <c r="R176" s="56" t="n">
        <v>-0.003098199</v>
      </c>
      <c r="S176" s="8" t="n">
        <v>-0.000383514</v>
      </c>
      <c r="T176" s="56" t="n">
        <v>0.0073874949</v>
      </c>
      <c r="U176" s="8" t="n">
        <v>0.2564313921</v>
      </c>
      <c r="V176" s="56" t="n">
        <v>0.0298855783</v>
      </c>
      <c r="W176" s="8" t="n">
        <v>0.0060932149</v>
      </c>
      <c r="X176" s="56" t="n">
        <v>0.267923303</v>
      </c>
      <c r="Y176" s="8" t="n">
        <v>0.5685210776</v>
      </c>
      <c r="Z176" s="56" t="n">
        <v>1.2754443059</v>
      </c>
      <c r="AA176" s="8" t="n">
        <v>0.3008857912</v>
      </c>
      <c r="AB176" s="59" t="n">
        <v>5.6679142857</v>
      </c>
      <c r="AC176" s="8" t="n">
        <v>0.0051307901</v>
      </c>
      <c r="AD176" s="56" t="n">
        <v>-0.00413163</v>
      </c>
      <c r="AE176" s="8" t="n">
        <v>-0.000458917</v>
      </c>
      <c r="AF176" s="56" t="n">
        <v>0.0102497623</v>
      </c>
      <c r="AG176" s="8" t="n">
        <v>0.2994999524</v>
      </c>
      <c r="AH176" s="56" t="n">
        <v>0.0356385703</v>
      </c>
      <c r="AI176" s="8" t="n">
        <v>0.0075676764</v>
      </c>
      <c r="AJ176" s="56" t="n">
        <v>0.2874640127</v>
      </c>
      <c r="AK176" s="8" t="n">
        <v>0.6409602178</v>
      </c>
      <c r="AL176" s="56" t="n">
        <v>1.4807692596</v>
      </c>
      <c r="AM176" s="8" t="n">
        <v>0.3515113639</v>
      </c>
      <c r="AN176" s="56" t="n">
        <v>0.0045793986</v>
      </c>
      <c r="AO176" s="74" t="n">
        <v>0.9970509803</v>
      </c>
      <c r="AP176" s="62" t="n">
        <v>6.766868347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14281544</v>
      </c>
      <c r="E177" s="78" t="n">
        <v>-0.001068818</v>
      </c>
      <c r="F177" s="77" t="n">
        <v>-0.000235473</v>
      </c>
      <c r="G177" s="78" t="n">
        <v>0.0029766711</v>
      </c>
      <c r="H177" s="77" t="n">
        <v>0.2250951629</v>
      </c>
      <c r="I177" s="78" t="n">
        <v>0.0339890238</v>
      </c>
      <c r="J177" s="77" t="n">
        <v>0.0004013538</v>
      </c>
      <c r="K177" s="78" t="n">
        <v>-0.085628863</v>
      </c>
      <c r="L177" s="77" t="n">
        <v>0.1769572127</v>
      </c>
      <c r="M177" s="79" t="n">
        <v>1</v>
      </c>
      <c r="N177" s="77" t="n">
        <v>0.3461041085</v>
      </c>
      <c r="O177" s="78" t="n">
        <v>0.4857710675</v>
      </c>
      <c r="P177" s="82" t="n">
        <v>4.4189</v>
      </c>
      <c r="Q177" s="8" t="n">
        <v>0.0061716578</v>
      </c>
      <c r="R177" s="56" t="n">
        <v>-0.005742206</v>
      </c>
      <c r="S177" s="8" t="n">
        <v>-0.000439733</v>
      </c>
      <c r="T177" s="56" t="n">
        <v>0.012032674</v>
      </c>
      <c r="U177" s="8" t="n">
        <v>0.4147917483</v>
      </c>
      <c r="V177" s="56" t="n">
        <v>0.0560058048</v>
      </c>
      <c r="W177" s="8" t="n">
        <v>0.0119714356</v>
      </c>
      <c r="X177" s="56" t="n">
        <v>-0.035619247</v>
      </c>
      <c r="Y177" s="8" t="n">
        <v>0.4591721339</v>
      </c>
      <c r="Z177" s="56" t="n">
        <v>1.622135264</v>
      </c>
      <c r="AA177" s="8" t="n">
        <v>0.4498343323</v>
      </c>
      <c r="AB177" s="59" t="n">
        <v>8.8791861819</v>
      </c>
      <c r="AC177" s="8" t="n">
        <v>0.0069535248</v>
      </c>
      <c r="AD177" s="56" t="n">
        <v>-0.006498897</v>
      </c>
      <c r="AE177" s="8" t="n">
        <v>-0.000493525</v>
      </c>
      <c r="AF177" s="56" t="n">
        <v>0.0137836556</v>
      </c>
      <c r="AG177" s="8" t="n">
        <v>0.4452020285</v>
      </c>
      <c r="AH177" s="56" t="n">
        <v>0.0603747208</v>
      </c>
      <c r="AI177" s="8" t="n">
        <v>0.0136596695</v>
      </c>
      <c r="AJ177" s="56" t="n">
        <v>-0.021676949</v>
      </c>
      <c r="AK177" s="8" t="n">
        <v>0.511304228</v>
      </c>
      <c r="AL177" s="56" t="n">
        <v>1.7494250515</v>
      </c>
      <c r="AM177" s="8" t="n">
        <v>0.470165026</v>
      </c>
      <c r="AN177" s="56" t="n">
        <v>0.0140143659</v>
      </c>
      <c r="AO177" s="74" t="n">
        <v>0.9954836199</v>
      </c>
      <c r="AP177" s="62" t="n">
        <v>9.701049674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2663669</v>
      </c>
      <c r="E178" s="78" t="n">
        <v>-0.002051338</v>
      </c>
      <c r="F178" s="77" t="n">
        <v>-0.000216754</v>
      </c>
      <c r="G178" s="78" t="n">
        <v>0.0084151832</v>
      </c>
      <c r="H178" s="77" t="n">
        <v>0.2695408482</v>
      </c>
      <c r="I178" s="78" t="n">
        <v>0.0312725221</v>
      </c>
      <c r="J178" s="77" t="n">
        <v>0.0004795688</v>
      </c>
      <c r="K178" s="78" t="n">
        <v>0.1598400113</v>
      </c>
      <c r="L178" s="77" t="n">
        <v>0.4699437101</v>
      </c>
      <c r="M178" s="79" t="n">
        <v>1</v>
      </c>
      <c r="N178" s="77" t="n">
        <v>0.284947602</v>
      </c>
      <c r="O178" s="78" t="n">
        <v>0.6357204635</v>
      </c>
      <c r="P178" s="82" t="n">
        <v>4.9602</v>
      </c>
      <c r="Q178" s="8" t="n">
        <v>0.0054436139</v>
      </c>
      <c r="R178" s="56" t="n">
        <v>-0.004015933</v>
      </c>
      <c r="S178" s="8" t="n">
        <v>-0.000331063</v>
      </c>
      <c r="T178" s="56" t="n">
        <v>0.0139919075</v>
      </c>
      <c r="U178" s="8" t="n">
        <v>0.3563148161</v>
      </c>
      <c r="V178" s="56" t="n">
        <v>0.041974726</v>
      </c>
      <c r="W178" s="8" t="n">
        <v>0.0063259047</v>
      </c>
      <c r="X178" s="56" t="n">
        <v>0.1991980915</v>
      </c>
      <c r="Y178" s="8" t="n">
        <v>0.6189020633</v>
      </c>
      <c r="Z178" s="56" t="n">
        <v>1.302487336</v>
      </c>
      <c r="AA178" s="8" t="n">
        <v>0.3269925534</v>
      </c>
      <c r="AB178" s="59" t="n">
        <v>7.1480201156</v>
      </c>
      <c r="AC178" s="8" t="n">
        <v>0.0059342149</v>
      </c>
      <c r="AD178" s="56" t="n">
        <v>-0.00446378</v>
      </c>
      <c r="AE178" s="8" t="n">
        <v>-0.000369799</v>
      </c>
      <c r="AF178" s="56" t="n">
        <v>0.015250401</v>
      </c>
      <c r="AG178" s="8" t="n">
        <v>0.3749711162</v>
      </c>
      <c r="AH178" s="56" t="n">
        <v>0.0446660191</v>
      </c>
      <c r="AI178" s="8" t="n">
        <v>0.007276087</v>
      </c>
      <c r="AJ178" s="56" t="n">
        <v>0.2105599613</v>
      </c>
      <c r="AK178" s="8" t="n">
        <v>0.6538242205</v>
      </c>
      <c r="AL178" s="56" t="n">
        <v>1.3839359619</v>
      </c>
      <c r="AM178" s="8" t="n">
        <v>0.3401541292</v>
      </c>
      <c r="AN178" s="56" t="n">
        <v>0.0038941563</v>
      </c>
      <c r="AO178" s="74" t="n">
        <v>0.997872506</v>
      </c>
      <c r="AP178" s="62" t="n">
        <v>7.658889971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37819741</v>
      </c>
      <c r="E179" s="78" t="n">
        <v>-0.002344545</v>
      </c>
      <c r="F179" s="77" t="n">
        <v>-0.000178632</v>
      </c>
      <c r="G179" s="78" t="n">
        <v>0.0091186047</v>
      </c>
      <c r="H179" s="77" t="n">
        <v>0.1961811831</v>
      </c>
      <c r="I179" s="78" t="n">
        <v>0.0210855522</v>
      </c>
      <c r="J179" s="77" t="n">
        <v>0</v>
      </c>
      <c r="K179" s="78" t="n">
        <v>0.256897916</v>
      </c>
      <c r="L179" s="77" t="n">
        <v>0.4845420532</v>
      </c>
      <c r="M179" s="79" t="n">
        <v>1</v>
      </c>
      <c r="N179" s="77" t="n">
        <v>0.2332845494</v>
      </c>
      <c r="O179" s="78" t="n">
        <v>0.5274053304</v>
      </c>
      <c r="P179" s="82" t="n">
        <v>3.9106</v>
      </c>
      <c r="Q179" s="8" t="n">
        <v>0.0073935001</v>
      </c>
      <c r="R179" s="56" t="n">
        <v>-0.005089007</v>
      </c>
      <c r="S179" s="8" t="n">
        <v>-0.000364194</v>
      </c>
      <c r="T179" s="56" t="n">
        <v>0.015939963</v>
      </c>
      <c r="U179" s="8" t="n">
        <v>0.2950899444</v>
      </c>
      <c r="V179" s="56" t="n">
        <v>0.0324947272</v>
      </c>
      <c r="W179" s="8" t="n">
        <v>0.0078830312</v>
      </c>
      <c r="X179" s="56" t="n">
        <v>0.3174818285</v>
      </c>
      <c r="Y179" s="8" t="n">
        <v>0.6708297932</v>
      </c>
      <c r="Z179" s="56" t="n">
        <v>1.3608391967</v>
      </c>
      <c r="AA179" s="8" t="n">
        <v>0.2770407873</v>
      </c>
      <c r="AB179" s="59" t="n">
        <v>6.5184123539</v>
      </c>
      <c r="AC179" s="8" t="n">
        <v>0.008107612</v>
      </c>
      <c r="AD179" s="56" t="n">
        <v>-0.005660448</v>
      </c>
      <c r="AE179" s="8" t="n">
        <v>-0.000397471</v>
      </c>
      <c r="AF179" s="56" t="n">
        <v>0.0171862502</v>
      </c>
      <c r="AG179" s="8" t="n">
        <v>0.3121058906</v>
      </c>
      <c r="AH179" s="56" t="n">
        <v>0.0348533356</v>
      </c>
      <c r="AI179" s="8" t="n">
        <v>0.0091535022</v>
      </c>
      <c r="AJ179" s="56" t="n">
        <v>0.3315949499</v>
      </c>
      <c r="AK179" s="8" t="n">
        <v>0.7069436218</v>
      </c>
      <c r="AL179" s="56" t="n">
        <v>1.439520606</v>
      </c>
      <c r="AM179" s="8" t="n">
        <v>0.2842994131</v>
      </c>
      <c r="AN179" s="56" t="n">
        <v>0.0072609108</v>
      </c>
      <c r="AO179" s="74" t="n">
        <v>0.9985039457</v>
      </c>
      <c r="AP179" s="62" t="n">
        <v>7.0125339761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2322932</v>
      </c>
      <c r="E180" s="78" t="n">
        <v>-0.00193645</v>
      </c>
      <c r="F180" s="77" t="n">
        <v>-0.000204687</v>
      </c>
      <c r="G180" s="78" t="n">
        <v>0.0083059968</v>
      </c>
      <c r="H180" s="77" t="n">
        <v>0.1913840096</v>
      </c>
      <c r="I180" s="78" t="n">
        <v>0.0823893476</v>
      </c>
      <c r="J180" s="77" t="n">
        <v>0</v>
      </c>
      <c r="K180" s="78" t="n">
        <v>0.1009297114</v>
      </c>
      <c r="L180" s="77" t="n">
        <v>0.3831908602</v>
      </c>
      <c r="M180" s="79" t="n">
        <v>1</v>
      </c>
      <c r="N180" s="77" t="n">
        <v>0.2108579601</v>
      </c>
      <c r="O180" s="78" t="n">
        <v>0.3386964753</v>
      </c>
      <c r="P180" s="82" t="n">
        <v>4.6915</v>
      </c>
      <c r="Q180" s="8" t="n">
        <v>0.0065002228</v>
      </c>
      <c r="R180" s="56" t="n">
        <v>-0.004787225</v>
      </c>
      <c r="S180" s="8" t="n">
        <v>-0.000376218</v>
      </c>
      <c r="T180" s="56" t="n">
        <v>0.0169138856</v>
      </c>
      <c r="U180" s="8" t="n">
        <v>0.3180218384</v>
      </c>
      <c r="V180" s="56" t="n">
        <v>0.1008273363</v>
      </c>
      <c r="W180" s="8" t="n">
        <v>0.007453124</v>
      </c>
      <c r="X180" s="56" t="n">
        <v>0.168859801</v>
      </c>
      <c r="Y180" s="8" t="n">
        <v>0.6134127646</v>
      </c>
      <c r="Z180" s="56" t="n">
        <v>1.477320224</v>
      </c>
      <c r="AA180" s="8" t="n">
        <v>0.2770516847</v>
      </c>
      <c r="AB180" s="59" t="n">
        <v>7.7660694833</v>
      </c>
      <c r="AC180" s="8" t="n">
        <v>0.0074956941</v>
      </c>
      <c r="AD180" s="56" t="n">
        <v>-0.005690307</v>
      </c>
      <c r="AE180" s="8" t="n">
        <v>-0.000447932</v>
      </c>
      <c r="AF180" s="56" t="n">
        <v>0.0193919225</v>
      </c>
      <c r="AG180" s="8" t="n">
        <v>0.3521766504</v>
      </c>
      <c r="AH180" s="56" t="n">
        <v>0.1066411774</v>
      </c>
      <c r="AI180" s="8" t="n">
        <v>0.0091035767</v>
      </c>
      <c r="AJ180" s="56" t="n">
        <v>0.1979980481</v>
      </c>
      <c r="AK180" s="8" t="n">
        <v>0.6866688304</v>
      </c>
      <c r="AL180" s="56" t="n">
        <v>1.6489523691</v>
      </c>
      <c r="AM180" s="8" t="n">
        <v>0.301211978</v>
      </c>
      <c r="AN180" s="56" t="n">
        <v>0.0080752345</v>
      </c>
      <c r="AO180" s="74" t="n">
        <v>0.9959560429</v>
      </c>
      <c r="AP180" s="62" t="n">
        <v>8.6863474204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21334788</v>
      </c>
      <c r="E181" s="78" t="n">
        <v>-0.00190764</v>
      </c>
      <c r="F181" s="77" t="n">
        <v>-0.000246824</v>
      </c>
      <c r="G181" s="78" t="n">
        <v>0.0064184237</v>
      </c>
      <c r="H181" s="77" t="n">
        <v>0.2007708504</v>
      </c>
      <c r="I181" s="78" t="n">
        <v>0.0377450878</v>
      </c>
      <c r="J181" s="77" t="n">
        <v>0.0003417563</v>
      </c>
      <c r="K181" s="78" t="n">
        <v>0.0951031914</v>
      </c>
      <c r="L181" s="77" t="n">
        <v>0.3403583245</v>
      </c>
      <c r="M181" s="79" t="n">
        <v>1</v>
      </c>
      <c r="N181" s="77" t="n">
        <v>0.2635992508</v>
      </c>
      <c r="O181" s="78" t="n">
        <v>0.4687663426</v>
      </c>
      <c r="P181" s="82" t="n">
        <v>4.6009</v>
      </c>
      <c r="Q181" s="8" t="n">
        <v>0.0061362093</v>
      </c>
      <c r="R181" s="56" t="n">
        <v>-0.005366939</v>
      </c>
      <c r="S181" s="8" t="n">
        <v>-0.000418955</v>
      </c>
      <c r="T181" s="56" t="n">
        <v>0.0148139797</v>
      </c>
      <c r="U181" s="8" t="n">
        <v>0.320937114</v>
      </c>
      <c r="V181" s="56" t="n">
        <v>0.0551971616</v>
      </c>
      <c r="W181" s="8" t="n">
        <v>0.0066823743</v>
      </c>
      <c r="X181" s="56" t="n">
        <v>0.1679316683</v>
      </c>
      <c r="Y181" s="8" t="n">
        <v>0.5659126137</v>
      </c>
      <c r="Z181" s="56" t="n">
        <v>1.4879567863</v>
      </c>
      <c r="AA181" s="8" t="n">
        <v>0.3363729993</v>
      </c>
      <c r="AB181" s="59" t="n">
        <v>7.4484530072</v>
      </c>
      <c r="AC181" s="8" t="n">
        <v>0.0070489954</v>
      </c>
      <c r="AD181" s="56" t="n">
        <v>-0.005952611</v>
      </c>
      <c r="AE181" s="8" t="n">
        <v>-0.000475962</v>
      </c>
      <c r="AF181" s="56" t="n">
        <v>0.016917221</v>
      </c>
      <c r="AG181" s="8" t="n">
        <v>0.3499570673</v>
      </c>
      <c r="AH181" s="56" t="n">
        <v>0.0598492201</v>
      </c>
      <c r="AI181" s="8" t="n">
        <v>0.0081252554</v>
      </c>
      <c r="AJ181" s="56" t="n">
        <v>0.1942849958</v>
      </c>
      <c r="AK181" s="8" t="n">
        <v>0.6297541828</v>
      </c>
      <c r="AL181" s="56" t="n">
        <v>1.6317225786</v>
      </c>
      <c r="AM181" s="8" t="n">
        <v>0.3542838435</v>
      </c>
      <c r="AN181" s="56" t="n">
        <v>0.0102356074</v>
      </c>
      <c r="AO181" s="74" t="n">
        <v>0.9942736336</v>
      </c>
      <c r="AP181" s="62" t="n">
        <v>8.206653673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20677059</v>
      </c>
      <c r="E182" s="78" t="n">
        <v>-0.001998366</v>
      </c>
      <c r="F182" s="77" t="n">
        <v>-0.000231594</v>
      </c>
      <c r="G182" s="78" t="n">
        <v>0.0055000146</v>
      </c>
      <c r="H182" s="77" t="n">
        <v>0.2501133702</v>
      </c>
      <c r="I182" s="78" t="n">
        <v>0.046641954</v>
      </c>
      <c r="J182" s="77" t="n">
        <v>0</v>
      </c>
      <c r="K182" s="78" t="n">
        <v>0.0981792816</v>
      </c>
      <c r="L182" s="77" t="n">
        <v>0.4002723658</v>
      </c>
      <c r="M182" s="79" t="n">
        <v>1</v>
      </c>
      <c r="N182" s="77" t="n">
        <v>0.2224861906</v>
      </c>
      <c r="O182" s="78" t="n">
        <v>0.6141496062</v>
      </c>
      <c r="P182" s="82" t="n">
        <v>5.1135</v>
      </c>
      <c r="Q182" s="8" t="n">
        <v>0.0057349273</v>
      </c>
      <c r="R182" s="56" t="n">
        <v>-0.004990082</v>
      </c>
      <c r="S182" s="8" t="n">
        <v>-0.000365883</v>
      </c>
      <c r="T182" s="56" t="n">
        <v>0.014131152</v>
      </c>
      <c r="U182" s="8" t="n">
        <v>0.3632548936</v>
      </c>
      <c r="V182" s="56" t="n">
        <v>0.0635130367</v>
      </c>
      <c r="W182" s="8" t="n">
        <v>0.0055990305</v>
      </c>
      <c r="X182" s="56" t="n">
        <v>0.1584861984</v>
      </c>
      <c r="Y182" s="8" t="n">
        <v>0.6053632741</v>
      </c>
      <c r="Z182" s="56" t="n">
        <v>1.4511490121</v>
      </c>
      <c r="AA182" s="8" t="n">
        <v>0.2878885762</v>
      </c>
      <c r="AB182" s="59" t="n">
        <v>7.7949339111</v>
      </c>
      <c r="AC182" s="8" t="n">
        <v>0.0066858901</v>
      </c>
      <c r="AD182" s="56" t="n">
        <v>-0.00591844</v>
      </c>
      <c r="AE182" s="8" t="n">
        <v>-0.000430479</v>
      </c>
      <c r="AF182" s="56" t="n">
        <v>0.0164729286</v>
      </c>
      <c r="AG182" s="8" t="n">
        <v>0.3950019858</v>
      </c>
      <c r="AH182" s="56" t="n">
        <v>0.0692110554</v>
      </c>
      <c r="AI182" s="8" t="n">
        <v>0.007096767</v>
      </c>
      <c r="AJ182" s="56" t="n">
        <v>0.186228356</v>
      </c>
      <c r="AK182" s="8" t="n">
        <v>0.6743480638</v>
      </c>
      <c r="AL182" s="56" t="n">
        <v>1.6211842506</v>
      </c>
      <c r="AM182" s="8" t="n">
        <v>0.3131248354</v>
      </c>
      <c r="AN182" s="56" t="n">
        <v>0.0071551014</v>
      </c>
      <c r="AO182" s="74" t="n">
        <v>0.9946280006</v>
      </c>
      <c r="AP182" s="62" t="n">
        <v>8.625840698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7085981</v>
      </c>
      <c r="E183" s="78" t="n">
        <v>-0.003200883</v>
      </c>
      <c r="F183" s="77" t="n">
        <v>-0.000251292</v>
      </c>
      <c r="G183" s="78" t="n">
        <v>0.0074501896</v>
      </c>
      <c r="H183" s="77" t="n">
        <v>0.2573559551</v>
      </c>
      <c r="I183" s="78" t="n">
        <v>0.0478258093</v>
      </c>
      <c r="J183" s="77" t="n">
        <v>0.0002121564</v>
      </c>
      <c r="K183" s="78" t="n">
        <v>-0.051669341</v>
      </c>
      <c r="L183" s="77" t="n">
        <v>0.2604311923</v>
      </c>
      <c r="M183" s="79" t="n">
        <v>1</v>
      </c>
      <c r="N183" s="77" t="n">
        <v>0.2537943893</v>
      </c>
      <c r="O183" s="78" t="n">
        <v>0.7225309583</v>
      </c>
      <c r="P183" s="82" t="n">
        <v>5.5998</v>
      </c>
      <c r="Q183" s="8" t="n">
        <v>0.0079358689</v>
      </c>
      <c r="R183" s="56" t="n">
        <v>-0.008096221</v>
      </c>
      <c r="S183" s="8" t="n">
        <v>-0.000442956</v>
      </c>
      <c r="T183" s="56" t="n">
        <v>0.0178423785</v>
      </c>
      <c r="U183" s="8" t="n">
        <v>0.4092383582</v>
      </c>
      <c r="V183" s="56" t="n">
        <v>0.0695040348</v>
      </c>
      <c r="W183" s="8" t="n">
        <v>0.0091386533</v>
      </c>
      <c r="X183" s="56" t="n">
        <v>0.034361998</v>
      </c>
      <c r="Y183" s="8" t="n">
        <v>0.5394821147</v>
      </c>
      <c r="Z183" s="56" t="n">
        <v>1.612231921</v>
      </c>
      <c r="AA183" s="8" t="n">
        <v>0.3422717912</v>
      </c>
      <c r="AB183" s="59" t="n">
        <v>9.2882876035</v>
      </c>
      <c r="AC183" s="8" t="n">
        <v>0.0091478716</v>
      </c>
      <c r="AD183" s="56" t="n">
        <v>-0.008854596</v>
      </c>
      <c r="AE183" s="8" t="n">
        <v>-0.000511133</v>
      </c>
      <c r="AF183" s="56" t="n">
        <v>0.0204984235</v>
      </c>
      <c r="AG183" s="8" t="n">
        <v>0.4437528901</v>
      </c>
      <c r="AH183" s="56" t="n">
        <v>0.074990981</v>
      </c>
      <c r="AI183" s="8" t="n">
        <v>0.0111444944</v>
      </c>
      <c r="AJ183" s="56" t="n">
        <v>0.0654138263</v>
      </c>
      <c r="AK183" s="8" t="n">
        <v>0.6155827572</v>
      </c>
      <c r="AL183" s="56" t="n">
        <v>1.7890897616</v>
      </c>
      <c r="AM183" s="8" t="n">
        <v>0.364559971</v>
      </c>
      <c r="AN183" s="56" t="n">
        <v>0.0123895389</v>
      </c>
      <c r="AO183" s="74" t="n">
        <v>0.9925322671</v>
      </c>
      <c r="AP183" s="62" t="n">
        <v>10.199968583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6273699</v>
      </c>
      <c r="E184" s="78" t="n">
        <v>-0.001422448</v>
      </c>
      <c r="F184" s="77" t="n">
        <v>-0.000235653</v>
      </c>
      <c r="G184" s="78" t="n">
        <v>0.005953168</v>
      </c>
      <c r="H184" s="77" t="n">
        <v>0.2271256744</v>
      </c>
      <c r="I184" s="78" t="n">
        <v>0.043793052</v>
      </c>
      <c r="J184" s="77" t="n">
        <v>0</v>
      </c>
      <c r="K184" s="78" t="n">
        <v>0.1037661811</v>
      </c>
      <c r="L184" s="77" t="n">
        <v>0.3816073447</v>
      </c>
      <c r="M184" s="79" t="n">
        <v>1</v>
      </c>
      <c r="N184" s="77" t="n">
        <v>0.2753049518</v>
      </c>
      <c r="O184" s="78" t="n">
        <v>0.5559666583</v>
      </c>
      <c r="P184" s="82" t="n">
        <v>4.449</v>
      </c>
      <c r="Q184" s="8" t="n">
        <v>0.006512732</v>
      </c>
      <c r="R184" s="56" t="n">
        <v>-0.004744768</v>
      </c>
      <c r="S184" s="8" t="n">
        <v>-0.000371968</v>
      </c>
      <c r="T184" s="56" t="n">
        <v>0.0136456008</v>
      </c>
      <c r="U184" s="8" t="n">
        <v>0.3470954095</v>
      </c>
      <c r="V184" s="56" t="n">
        <v>0.058661697</v>
      </c>
      <c r="W184" s="8" t="n">
        <v>0.0082079337</v>
      </c>
      <c r="X184" s="56" t="n">
        <v>0.1594580232</v>
      </c>
      <c r="Y184" s="8" t="n">
        <v>0.5884646601</v>
      </c>
      <c r="Z184" s="56" t="n">
        <v>1.4138427361</v>
      </c>
      <c r="AA184" s="8" t="n">
        <v>0.3297922031</v>
      </c>
      <c r="AB184" s="59" t="n">
        <v>7.370833168</v>
      </c>
      <c r="AC184" s="8" t="n">
        <v>0.0072772783</v>
      </c>
      <c r="AD184" s="56" t="n">
        <v>-0.005414467</v>
      </c>
      <c r="AE184" s="8" t="n">
        <v>-0.000426495</v>
      </c>
      <c r="AF184" s="56" t="n">
        <v>0.0154839596</v>
      </c>
      <c r="AG184" s="8" t="n">
        <v>0.3738177239</v>
      </c>
      <c r="AH184" s="56" t="n">
        <v>0.0628682784</v>
      </c>
      <c r="AI184" s="8" t="n">
        <v>0.0095757584</v>
      </c>
      <c r="AJ184" s="56" t="n">
        <v>0.1786658931</v>
      </c>
      <c r="AK184" s="8" t="n">
        <v>0.6418479298</v>
      </c>
      <c r="AL184" s="56" t="n">
        <v>1.5419808902</v>
      </c>
      <c r="AM184" s="8" t="n">
        <v>0.348833163</v>
      </c>
      <c r="AN184" s="56" t="n">
        <v>0.0058641404</v>
      </c>
      <c r="AO184" s="74" t="n">
        <v>0.9965452332</v>
      </c>
      <c r="AP184" s="62" t="n">
        <v>8.084403346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36478436</v>
      </c>
      <c r="E185" s="78" t="n">
        <v>-0.008243904</v>
      </c>
      <c r="F185" s="77" t="n">
        <v>-0.000278887</v>
      </c>
      <c r="G185" s="78" t="n">
        <v>0.0086789674</v>
      </c>
      <c r="H185" s="77" t="n">
        <v>0.2339528346</v>
      </c>
      <c r="I185" s="78" t="n">
        <v>0.0261038353</v>
      </c>
      <c r="J185" s="77" t="n">
        <v>0</v>
      </c>
      <c r="K185" s="78" t="n">
        <v>-0.204825863</v>
      </c>
      <c r="L185" s="77" t="n">
        <v>0.0590348274</v>
      </c>
      <c r="M185" s="79" t="n">
        <v>1</v>
      </c>
      <c r="N185" s="77" t="n">
        <v>0.3709138877</v>
      </c>
      <c r="O185" s="78" t="n">
        <v>0.1262947995</v>
      </c>
      <c r="P185" s="82" t="n">
        <v>3.9598</v>
      </c>
      <c r="Q185" s="8" t="n">
        <v>0.0086810888</v>
      </c>
      <c r="R185" s="56" t="n">
        <v>-0.013803693</v>
      </c>
      <c r="S185" s="8" t="n">
        <v>-0.000459908</v>
      </c>
      <c r="T185" s="56" t="n">
        <v>0.0183669949</v>
      </c>
      <c r="U185" s="8" t="n">
        <v>0.3657564573</v>
      </c>
      <c r="V185" s="56" t="n">
        <v>0.0450756567</v>
      </c>
      <c r="W185" s="8" t="n">
        <v>0.0075128589</v>
      </c>
      <c r="X185" s="56" t="n">
        <v>-0.110408801</v>
      </c>
      <c r="Y185" s="8" t="n">
        <v>0.3207206548</v>
      </c>
      <c r="Z185" s="56" t="n">
        <v>1.5826511786</v>
      </c>
      <c r="AA185" s="8" t="n">
        <v>0.4699922025</v>
      </c>
      <c r="AB185" s="59" t="n">
        <v>7.2426726321</v>
      </c>
      <c r="AC185" s="8" t="n">
        <v>0.0106272526</v>
      </c>
      <c r="AD185" s="56" t="n">
        <v>-0.01470086</v>
      </c>
      <c r="AE185" s="8" t="n">
        <v>-0.000710515</v>
      </c>
      <c r="AF185" s="56" t="n">
        <v>0.0233597783</v>
      </c>
      <c r="AG185" s="8" t="n">
        <v>0.4322991097</v>
      </c>
      <c r="AH185" s="56" t="n">
        <v>0.0602012055</v>
      </c>
      <c r="AI185" s="8" t="n">
        <v>0.0100951735</v>
      </c>
      <c r="AJ185" s="56" t="n">
        <v>-0.052886347</v>
      </c>
      <c r="AK185" s="8" t="n">
        <v>0.4682847983</v>
      </c>
      <c r="AL185" s="56" t="n">
        <v>1.9394274735</v>
      </c>
      <c r="AM185" s="8" t="n">
        <v>0.5257648614</v>
      </c>
      <c r="AN185" s="56" t="n">
        <v>0.0010088705</v>
      </c>
      <c r="AO185" s="74" t="n">
        <v>0.9950585302</v>
      </c>
      <c r="AP185" s="62" t="n">
        <v>8.9132342419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2253219</v>
      </c>
      <c r="E186" s="78" t="n">
        <v>-0.00328516</v>
      </c>
      <c r="F186" s="77" t="n">
        <v>-0.000325146</v>
      </c>
      <c r="G186" s="78" t="n">
        <v>0.0153214926</v>
      </c>
      <c r="H186" s="77" t="n">
        <v>0.2684225187</v>
      </c>
      <c r="I186" s="78" t="n">
        <v>0.076774001</v>
      </c>
      <c r="J186" s="77" t="n">
        <v>5.9477844E-006</v>
      </c>
      <c r="K186" s="78" t="n">
        <v>-0.110595086</v>
      </c>
      <c r="L186" s="77" t="n">
        <v>0.2485717883</v>
      </c>
      <c r="M186" s="79" t="n">
        <v>1</v>
      </c>
      <c r="N186" s="77" t="n">
        <v>0.3015911014</v>
      </c>
      <c r="O186" s="78" t="n">
        <v>0.4648673988</v>
      </c>
      <c r="P186" s="82" t="n">
        <v>4.6014</v>
      </c>
      <c r="Q186" s="8" t="n">
        <v>0.0068146117</v>
      </c>
      <c r="R186" s="56" t="n">
        <v>-0.006742302</v>
      </c>
      <c r="S186" s="8" t="n">
        <v>-0.000498015</v>
      </c>
      <c r="T186" s="56" t="n">
        <v>0.0237941575</v>
      </c>
      <c r="U186" s="8" t="n">
        <v>0.3875166502</v>
      </c>
      <c r="V186" s="56" t="n">
        <v>0.0930428449</v>
      </c>
      <c r="W186" s="8" t="n">
        <v>0.0083078254</v>
      </c>
      <c r="X186" s="56" t="n">
        <v>-0.033819834</v>
      </c>
      <c r="Y186" s="8" t="n">
        <v>0.4784159389</v>
      </c>
      <c r="Z186" s="56" t="n">
        <v>1.508691987</v>
      </c>
      <c r="AA186" s="8" t="n">
        <v>0.3784030339</v>
      </c>
      <c r="AB186" s="59" t="n">
        <v>7.7000846441</v>
      </c>
      <c r="AC186" s="8" t="n">
        <v>0.0081248515</v>
      </c>
      <c r="AD186" s="56" t="n">
        <v>-0.007506551</v>
      </c>
      <c r="AE186" s="8" t="n">
        <v>-0.000579512</v>
      </c>
      <c r="AF186" s="56" t="n">
        <v>0.0269035345</v>
      </c>
      <c r="AG186" s="8" t="n">
        <v>0.4278257823</v>
      </c>
      <c r="AH186" s="56" t="n">
        <v>0.1001475993</v>
      </c>
      <c r="AI186" s="8" t="n">
        <v>0.0104499369</v>
      </c>
      <c r="AJ186" s="56" t="n">
        <v>0.0008403008</v>
      </c>
      <c r="AK186" s="8" t="n">
        <v>0.5662059424</v>
      </c>
      <c r="AL186" s="56" t="n">
        <v>1.7585748158</v>
      </c>
      <c r="AM186" s="8" t="n">
        <v>0.4195566737</v>
      </c>
      <c r="AN186" s="56" t="n">
        <v>0.0075248292</v>
      </c>
      <c r="AO186" s="74" t="n">
        <v>0.9932874452</v>
      </c>
      <c r="AP186" s="62" t="n">
        <v>8.7570174795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29385883</v>
      </c>
      <c r="E187" s="78" t="n">
        <v>-0.003185408</v>
      </c>
      <c r="F187" s="77" t="n">
        <v>-0.000261128</v>
      </c>
      <c r="G187" s="78" t="n">
        <v>0.0081736754</v>
      </c>
      <c r="H187" s="77" t="n">
        <v>0.2769695517</v>
      </c>
      <c r="I187" s="78" t="n">
        <v>0.04535585</v>
      </c>
      <c r="J187" s="77" t="n">
        <v>4.11367E-005</v>
      </c>
      <c r="K187" s="78" t="n">
        <v>0.0500776231</v>
      </c>
      <c r="L187" s="77" t="n">
        <v>0.3801098885</v>
      </c>
      <c r="M187" s="79" t="n">
        <v>1</v>
      </c>
      <c r="N187" s="77" t="n">
        <v>0.2742035313</v>
      </c>
      <c r="O187" s="78" t="n">
        <v>0.5100278142</v>
      </c>
      <c r="P187" s="82" t="n">
        <v>6.275</v>
      </c>
      <c r="Q187" s="8" t="n">
        <v>0.0067096163</v>
      </c>
      <c r="R187" s="56" t="n">
        <v>-0.006102402</v>
      </c>
      <c r="S187" s="8" t="n">
        <v>-0.000387321</v>
      </c>
      <c r="T187" s="56" t="n">
        <v>0.0161242508</v>
      </c>
      <c r="U187" s="8" t="n">
        <v>0.3833342098</v>
      </c>
      <c r="V187" s="56" t="n">
        <v>0.0597271525</v>
      </c>
      <c r="W187" s="8" t="n">
        <v>0.0059268967</v>
      </c>
      <c r="X187" s="56" t="n">
        <v>0.1048654511</v>
      </c>
      <c r="Y187" s="8" t="n">
        <v>0.5701978538</v>
      </c>
      <c r="Z187" s="56" t="n">
        <v>1.4003818552</v>
      </c>
      <c r="AA187" s="8" t="n">
        <v>0.3311367749</v>
      </c>
      <c r="AB187" s="59" t="n">
        <v>8.8342312217</v>
      </c>
      <c r="AC187" s="8" t="n">
        <v>0.0075456625</v>
      </c>
      <c r="AD187" s="56" t="n">
        <v>-0.006791657</v>
      </c>
      <c r="AE187" s="8" t="n">
        <v>-0.000448532</v>
      </c>
      <c r="AF187" s="56" t="n">
        <v>0.0182443296</v>
      </c>
      <c r="AG187" s="8" t="n">
        <v>0.4122027089</v>
      </c>
      <c r="AH187" s="56" t="n">
        <v>0.064594107</v>
      </c>
      <c r="AI187" s="8" t="n">
        <v>0.0072375204</v>
      </c>
      <c r="AJ187" s="56" t="n">
        <v>0.1286466653</v>
      </c>
      <c r="AK187" s="8" t="n">
        <v>0.6312308045</v>
      </c>
      <c r="AL187" s="56" t="n">
        <v>1.5574648008</v>
      </c>
      <c r="AM187" s="8" t="n">
        <v>0.3585813068</v>
      </c>
      <c r="AN187" s="56" t="n">
        <v>0.0061003531</v>
      </c>
      <c r="AO187" s="74" t="n">
        <v>0.9959124644</v>
      </c>
      <c r="AP187" s="62" t="n">
        <v>9.594669167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1293117</v>
      </c>
      <c r="R188" s="56" t="n">
        <v>-0.002997924</v>
      </c>
      <c r="S188" s="8" t="n">
        <v>-0.000164894</v>
      </c>
      <c r="T188" s="56" t="n">
        <v>0.0071505034</v>
      </c>
      <c r="U188" s="8" t="n">
        <v>0.1511000125</v>
      </c>
      <c r="V188" s="56" t="n">
        <v>0.0262625697</v>
      </c>
      <c r="W188" s="8" t="n">
        <v>0.0061460759</v>
      </c>
      <c r="X188" s="56" t="n">
        <v>0.1642419569</v>
      </c>
      <c r="Y188" s="8" t="n">
        <v>0.3548676113</v>
      </c>
      <c r="Z188" s="56" t="n">
        <v>1.429246139</v>
      </c>
      <c r="AA188" s="8" t="n">
        <v>0.598220216</v>
      </c>
      <c r="AB188" s="59" t="n">
        <v>3.0541065261</v>
      </c>
      <c r="AC188" s="8" t="n">
        <v>0.0036916688</v>
      </c>
      <c r="AD188" s="56" t="n">
        <v>-0.003377486</v>
      </c>
      <c r="AE188" s="8" t="n">
        <v>-0.000194035</v>
      </c>
      <c r="AF188" s="56" t="n">
        <v>0.0082244269</v>
      </c>
      <c r="AG188" s="8" t="n">
        <v>0.1665591453</v>
      </c>
      <c r="AH188" s="56" t="n">
        <v>0.028580286</v>
      </c>
      <c r="AI188" s="8" t="n">
        <v>0.0071248776</v>
      </c>
      <c r="AJ188" s="56" t="n">
        <v>0.1764279174</v>
      </c>
      <c r="AK188" s="8" t="n">
        <v>0.3870368003</v>
      </c>
      <c r="AL188" s="56" t="n">
        <v>1.5013606331</v>
      </c>
      <c r="AM188" s="8" t="n">
        <v>0.6068239336</v>
      </c>
      <c r="AN188" s="56" t="n">
        <v>0.0021419114</v>
      </c>
      <c r="AO188" s="74" t="n">
        <v>0.9960026452</v>
      </c>
      <c r="AP188" s="62" t="n">
        <v>3.477563941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045328</v>
      </c>
      <c r="E189" s="78" t="n">
        <v>-0.001602853</v>
      </c>
      <c r="F189" s="77" t="n">
        <v>-0.000143022</v>
      </c>
      <c r="G189" s="78" t="n">
        <v>0.0057499359</v>
      </c>
      <c r="H189" s="77" t="n">
        <v>0.1789402173</v>
      </c>
      <c r="I189" s="78" t="n">
        <v>0.035745472</v>
      </c>
      <c r="J189" s="77" t="n">
        <v>0</v>
      </c>
      <c r="K189" s="78" t="n">
        <v>0.1593858541</v>
      </c>
      <c r="L189" s="77" t="n">
        <v>0.3801209319</v>
      </c>
      <c r="M189" s="79" t="n">
        <v>1</v>
      </c>
      <c r="N189" s="77" t="n">
        <v>0.2598122245</v>
      </c>
      <c r="O189" s="78" t="n">
        <v>0.4044163194</v>
      </c>
      <c r="P189" s="82" t="n">
        <v>3.5152</v>
      </c>
      <c r="Q189" s="8" t="n">
        <v>0.0052207278</v>
      </c>
      <c r="R189" s="56" t="n">
        <v>-0.004132962</v>
      </c>
      <c r="S189" s="8" t="n">
        <v>-0.000263441</v>
      </c>
      <c r="T189" s="56" t="n">
        <v>0.0126109988</v>
      </c>
      <c r="U189" s="8" t="n">
        <v>0.2729667614</v>
      </c>
      <c r="V189" s="56" t="n">
        <v>0.0493998531</v>
      </c>
      <c r="W189" s="8" t="n">
        <v>0.0049176851</v>
      </c>
      <c r="X189" s="56" t="n">
        <v>0.2184181862</v>
      </c>
      <c r="Y189" s="8" t="n">
        <v>0.5591378095</v>
      </c>
      <c r="Z189" s="56" t="n">
        <v>1.4194642906</v>
      </c>
      <c r="AA189" s="8" t="n">
        <v>0.3268823251</v>
      </c>
      <c r="AB189" s="59" t="n">
        <v>5.8100739836</v>
      </c>
      <c r="AC189" s="8" t="n">
        <v>0.006113534</v>
      </c>
      <c r="AD189" s="56" t="n">
        <v>-0.004681516</v>
      </c>
      <c r="AE189" s="8" t="n">
        <v>-0.000323237</v>
      </c>
      <c r="AF189" s="56" t="n">
        <v>0.0148931125</v>
      </c>
      <c r="AG189" s="8" t="n">
        <v>0.3041158769</v>
      </c>
      <c r="AH189" s="56" t="n">
        <v>0.0549752546</v>
      </c>
      <c r="AI189" s="8" t="n">
        <v>0.0063479028</v>
      </c>
      <c r="AJ189" s="56" t="n">
        <v>0.2458828583</v>
      </c>
      <c r="AK189" s="8" t="n">
        <v>0.6273237865</v>
      </c>
      <c r="AL189" s="56" t="n">
        <v>1.5888641633</v>
      </c>
      <c r="AM189" s="8" t="n">
        <v>0.3546370216</v>
      </c>
      <c r="AN189" s="56" t="n">
        <v>0.0121639155</v>
      </c>
      <c r="AO189" s="74" t="n">
        <v>0.9941247236</v>
      </c>
      <c r="AP189" s="62" t="n">
        <v>6.631258558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4398722</v>
      </c>
      <c r="E190" s="78" t="n">
        <v>-0.002064251</v>
      </c>
      <c r="F190" s="77" t="n">
        <v>-0.000159072</v>
      </c>
      <c r="G190" s="78" t="n">
        <v>0.0047479496</v>
      </c>
      <c r="H190" s="77" t="n">
        <v>0.1458928172</v>
      </c>
      <c r="I190" s="78" t="n">
        <v>0.0325957564</v>
      </c>
      <c r="J190" s="77" t="n">
        <v>2.64578E-005</v>
      </c>
      <c r="K190" s="78" t="n">
        <v>0.1143832222</v>
      </c>
      <c r="L190" s="77" t="n">
        <v>0.2968627528</v>
      </c>
      <c r="M190" s="79" t="n">
        <v>1</v>
      </c>
      <c r="N190" s="77" t="n">
        <v>0.2853593625</v>
      </c>
      <c r="O190" s="78" t="n">
        <v>0.5780184952</v>
      </c>
      <c r="P190" s="82" t="n">
        <v>2.8062278159</v>
      </c>
      <c r="Q190" s="8" t="n">
        <v>0.005195598</v>
      </c>
      <c r="R190" s="56" t="n">
        <v>-0.005995902</v>
      </c>
      <c r="S190" s="8" t="n">
        <v>-0.000319585</v>
      </c>
      <c r="T190" s="56" t="n">
        <v>0.0124734882</v>
      </c>
      <c r="U190" s="8" t="n">
        <v>0.2744313152</v>
      </c>
      <c r="V190" s="56" t="n">
        <v>0.0526195772</v>
      </c>
      <c r="W190" s="8" t="n">
        <v>0.0060721636</v>
      </c>
      <c r="X190" s="56" t="n">
        <v>0.1901932289</v>
      </c>
      <c r="Y190" s="8" t="n">
        <v>0.5346698838</v>
      </c>
      <c r="Z190" s="56" t="n">
        <v>1.5502037713</v>
      </c>
      <c r="AA190" s="8" t="n">
        <v>0.3796435311</v>
      </c>
      <c r="AB190" s="59" t="n">
        <v>5.8278057989</v>
      </c>
      <c r="AC190" s="8" t="n">
        <v>0.0060388831</v>
      </c>
      <c r="AD190" s="56" t="n">
        <v>-0.00649797</v>
      </c>
      <c r="AE190" s="8" t="n">
        <v>-0.000367802</v>
      </c>
      <c r="AF190" s="56" t="n">
        <v>0.0142839251</v>
      </c>
      <c r="AG190" s="8" t="n">
        <v>0.2984991178</v>
      </c>
      <c r="AH190" s="56" t="n">
        <v>0.0565280376</v>
      </c>
      <c r="AI190" s="8" t="n">
        <v>0.0074584929</v>
      </c>
      <c r="AJ190" s="56" t="n">
        <v>0.2121702749</v>
      </c>
      <c r="AK190" s="8" t="n">
        <v>0.5881129598</v>
      </c>
      <c r="AL190" s="56" t="n">
        <v>1.6701253599</v>
      </c>
      <c r="AM190" s="8" t="n">
        <v>0.3937781458</v>
      </c>
      <c r="AN190" s="56" t="n">
        <v>0.0114759682</v>
      </c>
      <c r="AO190" s="74" t="n">
        <v>0.9933670738</v>
      </c>
      <c r="AP190" s="62" t="n">
        <v>6.475816417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3478882</v>
      </c>
      <c r="E191" s="78" t="n">
        <v>-0.003548471</v>
      </c>
      <c r="F191" s="77" t="n">
        <v>-0.000482523</v>
      </c>
      <c r="G191" s="78" t="n">
        <v>0.0117697669</v>
      </c>
      <c r="H191" s="77" t="n">
        <v>0.2599119956</v>
      </c>
      <c r="I191" s="78" t="n">
        <v>0.0757078107</v>
      </c>
      <c r="J191" s="77" t="n">
        <v>0.0004031569</v>
      </c>
      <c r="K191" s="78" t="n">
        <v>0.2334859502</v>
      </c>
      <c r="L191" s="77" t="n">
        <v>0.5807265682</v>
      </c>
      <c r="M191" s="79" t="n">
        <v>1</v>
      </c>
      <c r="N191" s="77" t="n">
        <v>0.1255498579</v>
      </c>
      <c r="O191" s="78" t="n">
        <v>0.7299870932</v>
      </c>
      <c r="P191" s="82" t="n">
        <v>4.655</v>
      </c>
      <c r="Q191" s="8" t="n">
        <v>0.0064114701</v>
      </c>
      <c r="R191" s="56" t="n">
        <v>-0.006312473</v>
      </c>
      <c r="S191" s="8" t="n">
        <v>-0.000602209</v>
      </c>
      <c r="T191" s="56" t="n">
        <v>0.0175111242</v>
      </c>
      <c r="U191" s="8" t="n">
        <v>0.3492529853</v>
      </c>
      <c r="V191" s="56" t="n">
        <v>0.0888639247</v>
      </c>
      <c r="W191" s="8" t="n">
        <v>0.0058831009</v>
      </c>
      <c r="X191" s="56" t="n">
        <v>0.2864587751</v>
      </c>
      <c r="Y191" s="8" t="n">
        <v>0.7474666988</v>
      </c>
      <c r="Z191" s="56" t="n">
        <v>1.3348158675</v>
      </c>
      <c r="AA191" s="8" t="n">
        <v>0.1682251511</v>
      </c>
      <c r="AB191" s="59" t="n">
        <v>6.8704661548</v>
      </c>
      <c r="AC191" s="8" t="n">
        <v>0.0070238863</v>
      </c>
      <c r="AD191" s="56" t="n">
        <v>-0.006716328</v>
      </c>
      <c r="AE191" s="8" t="n">
        <v>-0.000649188</v>
      </c>
      <c r="AF191" s="56" t="n">
        <v>0.0190422469</v>
      </c>
      <c r="AG191" s="8" t="n">
        <v>0.3705924959</v>
      </c>
      <c r="AH191" s="56" t="n">
        <v>0.0926156331</v>
      </c>
      <c r="AI191" s="8" t="n">
        <v>0.0069142343</v>
      </c>
      <c r="AJ191" s="56" t="n">
        <v>0.3049553129</v>
      </c>
      <c r="AK191" s="8" t="n">
        <v>0.7937782939</v>
      </c>
      <c r="AL191" s="56" t="n">
        <v>1.4376658108</v>
      </c>
      <c r="AM191" s="8" t="n">
        <v>0.183206937</v>
      </c>
      <c r="AN191" s="56" t="n">
        <v>0.0191482923</v>
      </c>
      <c r="AO191" s="74" t="n">
        <v>0.9961335232</v>
      </c>
      <c r="AP191" s="62" t="n">
        <v>7.4301883581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08888872</v>
      </c>
      <c r="E192" s="78" t="n">
        <v>-0.001032821</v>
      </c>
      <c r="F192" s="77" t="n">
        <v>-0.000231461</v>
      </c>
      <c r="G192" s="78" t="n">
        <v>0.0029590671</v>
      </c>
      <c r="H192" s="77" t="n">
        <v>0.1058210115</v>
      </c>
      <c r="I192" s="78" t="n">
        <v>0.0388166844</v>
      </c>
      <c r="J192" s="77" t="n">
        <v>0</v>
      </c>
      <c r="K192" s="78" t="n">
        <v>0.1475533235</v>
      </c>
      <c r="L192" s="77" t="n">
        <v>0.2947746921</v>
      </c>
      <c r="M192" s="79" t="n">
        <v>1</v>
      </c>
      <c r="N192" s="77" t="n">
        <v>0.3197632527</v>
      </c>
      <c r="O192" s="78" t="n">
        <v>0.6497105377</v>
      </c>
      <c r="P192" s="82" t="n">
        <v>1.6715</v>
      </c>
      <c r="Q192" s="8" t="n">
        <v>0.0039542335</v>
      </c>
      <c r="R192" s="56" t="n">
        <v>-0.00342361</v>
      </c>
      <c r="S192" s="8" t="n">
        <v>-0.000398538</v>
      </c>
      <c r="T192" s="56" t="n">
        <v>0.0087940127</v>
      </c>
      <c r="U192" s="8" t="n">
        <v>0.2068072366</v>
      </c>
      <c r="V192" s="56" t="n">
        <v>0.0548335553</v>
      </c>
      <c r="W192" s="8" t="n">
        <v>0.0064207776</v>
      </c>
      <c r="X192" s="56" t="n">
        <v>0.2101646355</v>
      </c>
      <c r="Y192" s="8" t="n">
        <v>0.4871523035</v>
      </c>
      <c r="Z192" s="56" t="n">
        <v>1.4334337305</v>
      </c>
      <c r="AA192" s="8" t="n">
        <v>0.3926515651</v>
      </c>
      <c r="AB192" s="59" t="n">
        <v>4.1810598939</v>
      </c>
      <c r="AC192" s="8" t="n">
        <v>0.0047903394</v>
      </c>
      <c r="AD192" s="56" t="n">
        <v>-0.003989068</v>
      </c>
      <c r="AE192" s="8" t="n">
        <v>-0.000480286</v>
      </c>
      <c r="AF192" s="56" t="n">
        <v>0.0107757744</v>
      </c>
      <c r="AG192" s="8" t="n">
        <v>0.2358285738</v>
      </c>
      <c r="AH192" s="56" t="n">
        <v>0.0609753395</v>
      </c>
      <c r="AI192" s="8" t="n">
        <v>0.0079794023</v>
      </c>
      <c r="AJ192" s="56" t="n">
        <v>0.2323143441</v>
      </c>
      <c r="AK192" s="8" t="n">
        <v>0.548194419</v>
      </c>
      <c r="AL192" s="56" t="n">
        <v>1.5896488077</v>
      </c>
      <c r="AM192" s="8" t="n">
        <v>0.431315637</v>
      </c>
      <c r="AN192" s="56" t="n">
        <v>0.0147215041</v>
      </c>
      <c r="AO192" s="74" t="n">
        <v>0.9942315601</v>
      </c>
      <c r="AP192" s="62" t="n">
        <v>4.9290790994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83365527</v>
      </c>
      <c r="R193" s="56" t="n">
        <v>-0.006543288</v>
      </c>
      <c r="S193" s="8" t="n">
        <v>-0.000718509</v>
      </c>
      <c r="T193" s="56" t="n">
        <v>0.0308654884</v>
      </c>
      <c r="U193" s="8" t="n">
        <v>0.5643569949</v>
      </c>
      <c r="V193" s="56" t="n">
        <v>0.1480020542</v>
      </c>
      <c r="W193" s="8" t="n">
        <v>0.0113289374</v>
      </c>
      <c r="X193" s="56" t="n">
        <v>-0.123797519</v>
      </c>
      <c r="Y193" s="8" t="n">
        <v>0.6318307114</v>
      </c>
      <c r="Z193" s="56" t="n">
        <v>1.5463016702</v>
      </c>
      <c r="AA193" s="8" t="n">
        <v>0.2897207012</v>
      </c>
      <c r="AB193" s="59" t="n">
        <v>10.922206497</v>
      </c>
      <c r="AC193" s="8" t="n">
        <v>0.0091321511</v>
      </c>
      <c r="AD193" s="56" t="n">
        <v>-0.00783728</v>
      </c>
      <c r="AE193" s="8" t="n">
        <v>-0.000762174</v>
      </c>
      <c r="AF193" s="56" t="n">
        <v>0.0325056579</v>
      </c>
      <c r="AG193" s="8" t="n">
        <v>0.5865825085</v>
      </c>
      <c r="AH193" s="56" t="n">
        <v>0.151465393</v>
      </c>
      <c r="AI193" s="8" t="n">
        <v>0.0125761127</v>
      </c>
      <c r="AJ193" s="56" t="n">
        <v>-0.102694372</v>
      </c>
      <c r="AK193" s="8" t="n">
        <v>0.6809679973</v>
      </c>
      <c r="AL193" s="56" t="n">
        <v>1.6537701519</v>
      </c>
      <c r="AM193" s="8" t="n">
        <v>0.3022816247</v>
      </c>
      <c r="AN193" s="56" t="n">
        <v>0.0112261029</v>
      </c>
      <c r="AO193" s="74" t="n">
        <v>0.9944757249</v>
      </c>
      <c r="AP193" s="62" t="n">
        <v>11.512528214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29526154</v>
      </c>
      <c r="E194" s="78" t="n">
        <v>-0.003371869</v>
      </c>
      <c r="F194" s="77" t="n">
        <v>-0.000570898</v>
      </c>
      <c r="G194" s="78" t="n">
        <v>0.009437665</v>
      </c>
      <c r="H194" s="77" t="n">
        <v>0.2818811104</v>
      </c>
      <c r="I194" s="78" t="n">
        <v>0.0355116677</v>
      </c>
      <c r="J194" s="77" t="n">
        <v>0.0133536716</v>
      </c>
      <c r="K194" s="78" t="n">
        <v>0.1648915293</v>
      </c>
      <c r="L194" s="77" t="n">
        <v>0.504085492</v>
      </c>
      <c r="M194" s="79" t="n">
        <v>1</v>
      </c>
      <c r="N194" s="77" t="n">
        <v>0.2160053726</v>
      </c>
      <c r="O194" s="78" t="n">
        <v>0.4057768847</v>
      </c>
      <c r="P194" s="82" t="n">
        <v>10.756</v>
      </c>
      <c r="Q194" s="8" t="n">
        <v>0.0060270309</v>
      </c>
      <c r="R194" s="56" t="n">
        <v>-0.005545993</v>
      </c>
      <c r="S194" s="8" t="n">
        <v>-0.000689819</v>
      </c>
      <c r="T194" s="56" t="n">
        <v>0.0156820685</v>
      </c>
      <c r="U194" s="8" t="n">
        <v>0.3658905957</v>
      </c>
      <c r="V194" s="56" t="n">
        <v>0.0466977371</v>
      </c>
      <c r="W194" s="8" t="n">
        <v>0.0183752009</v>
      </c>
      <c r="X194" s="56" t="n">
        <v>0.2177017049</v>
      </c>
      <c r="Y194" s="8" t="n">
        <v>0.6641385262</v>
      </c>
      <c r="Z194" s="56" t="n">
        <v>1.3304055661</v>
      </c>
      <c r="AA194" s="8" t="n">
        <v>0.2602978822</v>
      </c>
      <c r="AB194" s="59" t="n">
        <v>12.83780184</v>
      </c>
      <c r="AC194" s="8" t="n">
        <v>0.0067536989</v>
      </c>
      <c r="AD194" s="56" t="n">
        <v>-0.006007938</v>
      </c>
      <c r="AE194" s="8" t="n">
        <v>-0.000734815</v>
      </c>
      <c r="AF194" s="56" t="n">
        <v>0.0173805114</v>
      </c>
      <c r="AG194" s="8" t="n">
        <v>0.3904131164</v>
      </c>
      <c r="AH194" s="56" t="n">
        <v>0.0504971709</v>
      </c>
      <c r="AI194" s="8" t="n">
        <v>0.0195453286</v>
      </c>
      <c r="AJ194" s="56" t="n">
        <v>0.2399920718</v>
      </c>
      <c r="AK194" s="8" t="n">
        <v>0.7178391447</v>
      </c>
      <c r="AL194" s="56" t="n">
        <v>1.4491842113</v>
      </c>
      <c r="AM194" s="8" t="n">
        <v>0.2747677631</v>
      </c>
      <c r="AN194" s="56" t="n">
        <v>0.0046258589</v>
      </c>
      <c r="AO194" s="74" t="n">
        <v>0.9972327667</v>
      </c>
      <c r="AP194" s="62" t="n">
        <v>13.49807430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56799359</v>
      </c>
      <c r="R195" s="56" t="n">
        <v>-0.003343121</v>
      </c>
      <c r="S195" s="8" t="n">
        <v>-0.000187524</v>
      </c>
      <c r="T195" s="56" t="n">
        <v>0.0066437981</v>
      </c>
      <c r="U195" s="8" t="n">
        <v>0.2019715059</v>
      </c>
      <c r="V195" s="56" t="n">
        <v>0.017260731</v>
      </c>
      <c r="W195" s="8" t="n">
        <v>0.0061109672</v>
      </c>
      <c r="X195" s="56" t="n">
        <v>0.3519217627</v>
      </c>
      <c r="Y195" s="8" t="n">
        <v>0.5860580564</v>
      </c>
      <c r="Z195" s="56" t="n">
        <v>1.4883133073</v>
      </c>
      <c r="AA195" s="8" t="n">
        <v>0.3431495323</v>
      </c>
      <c r="AB195" s="59" t="n">
        <v>5.0915349251</v>
      </c>
      <c r="AC195" s="8" t="n">
        <v>0.0063420299</v>
      </c>
      <c r="AD195" s="56" t="n">
        <v>-0.003901119</v>
      </c>
      <c r="AE195" s="8" t="n">
        <v>-0.00023469</v>
      </c>
      <c r="AF195" s="56" t="n">
        <v>0.0082460985</v>
      </c>
      <c r="AG195" s="8" t="n">
        <v>0.2254909747</v>
      </c>
      <c r="AH195" s="56" t="n">
        <v>0.0207731099</v>
      </c>
      <c r="AI195" s="8" t="n">
        <v>0.0073025639</v>
      </c>
      <c r="AJ195" s="56" t="n">
        <v>0.3730631346</v>
      </c>
      <c r="AK195" s="8" t="n">
        <v>0.6370821017</v>
      </c>
      <c r="AL195" s="56" t="n">
        <v>1.5983620746</v>
      </c>
      <c r="AM195" s="8" t="n">
        <v>0.3570669588</v>
      </c>
      <c r="AN195" s="56" t="n">
        <v>0.00238557</v>
      </c>
      <c r="AO195" s="74" t="n">
        <v>0.9965346305</v>
      </c>
      <c r="AP195" s="62" t="n">
        <v>5.7320831943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3952883</v>
      </c>
      <c r="E196" s="78" t="n">
        <v>-0.001973463</v>
      </c>
      <c r="F196" s="77" t="n">
        <v>-0.000315839</v>
      </c>
      <c r="G196" s="78" t="n">
        <v>0.0105106521</v>
      </c>
      <c r="H196" s="77" t="n">
        <v>0.2962176702</v>
      </c>
      <c r="I196" s="78" t="n">
        <v>0.0316262842</v>
      </c>
      <c r="J196" s="77" t="n">
        <v>0.0004599801</v>
      </c>
      <c r="K196" s="78" t="n">
        <v>0.1053322721</v>
      </c>
      <c r="L196" s="77" t="n">
        <v>0.4442528449</v>
      </c>
      <c r="M196" s="79" t="n">
        <v>1</v>
      </c>
      <c r="N196" s="77" t="n">
        <v>0.1135601216</v>
      </c>
      <c r="O196" s="78" t="n">
        <v>0.4186130619</v>
      </c>
      <c r="P196" s="82" t="n">
        <v>6.5696</v>
      </c>
      <c r="Q196" s="8" t="n">
        <v>0.0072929232</v>
      </c>
      <c r="R196" s="56" t="n">
        <v>-0.004888508</v>
      </c>
      <c r="S196" s="8" t="n">
        <v>-0.000489398</v>
      </c>
      <c r="T196" s="56" t="n">
        <v>0.0196303132</v>
      </c>
      <c r="U196" s="8" t="n">
        <v>0.4215786259</v>
      </c>
      <c r="V196" s="56" t="n">
        <v>0.0486475807</v>
      </c>
      <c r="W196" s="8" t="n">
        <v>0.0087879978</v>
      </c>
      <c r="X196" s="56" t="n">
        <v>0.1831887532</v>
      </c>
      <c r="Y196" s="8" t="n">
        <v>0.683748288</v>
      </c>
      <c r="Z196" s="56" t="n">
        <v>1.4952495116</v>
      </c>
      <c r="AA196" s="8" t="n">
        <v>0.166622756</v>
      </c>
      <c r="AB196" s="59" t="n">
        <v>9.9000936756</v>
      </c>
      <c r="AC196" s="8" t="n">
        <v>0.0091249246</v>
      </c>
      <c r="AD196" s="56" t="n">
        <v>-0.005645429</v>
      </c>
      <c r="AE196" s="8" t="n">
        <v>-0.000583248</v>
      </c>
      <c r="AF196" s="56" t="n">
        <v>0.0234688179</v>
      </c>
      <c r="AG196" s="8" t="n">
        <v>0.4731856703</v>
      </c>
      <c r="AH196" s="56" t="n">
        <v>0.0584675186</v>
      </c>
      <c r="AI196" s="8" t="n">
        <v>0.0119430073</v>
      </c>
      <c r="AJ196" s="56" t="n">
        <v>0.2327924946</v>
      </c>
      <c r="AK196" s="8" t="n">
        <v>0.8027537569</v>
      </c>
      <c r="AL196" s="56" t="n">
        <v>1.765128335</v>
      </c>
      <c r="AM196" s="8" t="n">
        <v>0.1921257267</v>
      </c>
      <c r="AN196" s="56" t="n">
        <v>0.0024209475</v>
      </c>
      <c r="AO196" s="74" t="n">
        <v>0.9973004311</v>
      </c>
      <c r="AP196" s="62" t="n">
        <v>11.293750492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7268537</v>
      </c>
      <c r="E197" s="78" t="n">
        <v>-0.002815847</v>
      </c>
      <c r="F197" s="77" t="n">
        <v>-0.000365102</v>
      </c>
      <c r="G197" s="78" t="n">
        <v>0.0081052588</v>
      </c>
      <c r="H197" s="77" t="n">
        <v>0.2602582182</v>
      </c>
      <c r="I197" s="78" t="n">
        <v>0.033708019</v>
      </c>
      <c r="J197" s="77" t="n">
        <v>0</v>
      </c>
      <c r="K197" s="78" t="n">
        <v>0.1179506839</v>
      </c>
      <c r="L197" s="77" t="n">
        <v>0.4195680846</v>
      </c>
      <c r="M197" s="79" t="n">
        <v>1</v>
      </c>
      <c r="N197" s="77" t="n">
        <v>0.1520764522</v>
      </c>
      <c r="O197" s="78" t="n">
        <v>0.4651069732</v>
      </c>
      <c r="P197" s="82" t="n">
        <v>5.8173</v>
      </c>
      <c r="Q197" s="8" t="n">
        <v>0.0077406028</v>
      </c>
      <c r="R197" s="56" t="n">
        <v>-0.006373656</v>
      </c>
      <c r="S197" s="8" t="n">
        <v>-0.000537474</v>
      </c>
      <c r="T197" s="56" t="n">
        <v>0.0188680623</v>
      </c>
      <c r="U197" s="8" t="n">
        <v>0.3921871284</v>
      </c>
      <c r="V197" s="56" t="n">
        <v>0.0516985442</v>
      </c>
      <c r="W197" s="8" t="n">
        <v>0.0084725434</v>
      </c>
      <c r="X197" s="56" t="n">
        <v>0.2026310286</v>
      </c>
      <c r="Y197" s="8" t="n">
        <v>0.674686779</v>
      </c>
      <c r="Z197" s="56" t="n">
        <v>1.5281467093</v>
      </c>
      <c r="AA197" s="8" t="n">
        <v>0.2143988844</v>
      </c>
      <c r="AB197" s="59" t="n">
        <v>9.180065999</v>
      </c>
      <c r="AC197" s="8" t="n">
        <v>0.009041823</v>
      </c>
      <c r="AD197" s="56" t="n">
        <v>-0.007043018</v>
      </c>
      <c r="AE197" s="8" t="n">
        <v>-0.000613769</v>
      </c>
      <c r="AF197" s="56" t="n">
        <v>0.0216688166</v>
      </c>
      <c r="AG197" s="8" t="n">
        <v>0.4308123564</v>
      </c>
      <c r="AH197" s="56" t="n">
        <v>0.0581602496</v>
      </c>
      <c r="AI197" s="8" t="n">
        <v>0.0106981052</v>
      </c>
      <c r="AJ197" s="56" t="n">
        <v>0.2354333644</v>
      </c>
      <c r="AK197" s="8" t="n">
        <v>0.7581579278</v>
      </c>
      <c r="AL197" s="56" t="n">
        <v>1.7114390099</v>
      </c>
      <c r="AM197" s="8" t="n">
        <v>0.2324408592</v>
      </c>
      <c r="AN197" s="56" t="n">
        <v>0.0049304872</v>
      </c>
      <c r="AO197" s="74" t="n">
        <v>0.9955292742</v>
      </c>
      <c r="AP197" s="62" t="n">
        <v>10.25708566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9471541</v>
      </c>
      <c r="E198" s="78" t="n">
        <v>-0.002486646</v>
      </c>
      <c r="F198" s="77" t="n">
        <v>-0.000305591</v>
      </c>
      <c r="G198" s="78" t="n">
        <v>0.007391895</v>
      </c>
      <c r="H198" s="77" t="n">
        <v>0.2345734366</v>
      </c>
      <c r="I198" s="78" t="n">
        <v>0.0248014571</v>
      </c>
      <c r="J198" s="77" t="n">
        <v>0.0041458282</v>
      </c>
      <c r="K198" s="78" t="n">
        <v>0.1395778351</v>
      </c>
      <c r="L198" s="77" t="n">
        <v>0.4096453689</v>
      </c>
      <c r="M198" s="79" t="n">
        <v>1</v>
      </c>
      <c r="N198" s="77" t="n">
        <v>0.1934181877</v>
      </c>
      <c r="O198" s="78" t="n">
        <v>0.635547674</v>
      </c>
      <c r="P198" s="82" t="n">
        <v>7.3401</v>
      </c>
      <c r="Q198" s="8" t="n">
        <v>0.0066429226</v>
      </c>
      <c r="R198" s="56" t="n">
        <v>-0.005689892</v>
      </c>
      <c r="S198" s="8" t="n">
        <v>-0.00046355</v>
      </c>
      <c r="T198" s="56" t="n">
        <v>0.0169857498</v>
      </c>
      <c r="U198" s="8" t="n">
        <v>0.3535428672</v>
      </c>
      <c r="V198" s="56" t="n">
        <v>0.0409320892</v>
      </c>
      <c r="W198" s="8" t="n">
        <v>0.0120064815</v>
      </c>
      <c r="X198" s="56" t="n">
        <v>0.2137683551</v>
      </c>
      <c r="Y198" s="8" t="n">
        <v>0.6377250239</v>
      </c>
      <c r="Z198" s="56" t="n">
        <v>1.4656035473</v>
      </c>
      <c r="AA198" s="8" t="n">
        <v>0.2461878908</v>
      </c>
      <c r="AB198" s="59" t="n">
        <v>10.405210329</v>
      </c>
      <c r="AC198" s="8" t="n">
        <v>0.0080299228</v>
      </c>
      <c r="AD198" s="56" t="n">
        <v>-0.006424302</v>
      </c>
      <c r="AE198" s="8" t="n">
        <v>-0.00054454</v>
      </c>
      <c r="AF198" s="56" t="n">
        <v>0.0199330692</v>
      </c>
      <c r="AG198" s="8" t="n">
        <v>0.3937066592</v>
      </c>
      <c r="AH198" s="56" t="n">
        <v>0.0481331624</v>
      </c>
      <c r="AI198" s="8" t="n">
        <v>0.0143840554</v>
      </c>
      <c r="AJ198" s="56" t="n">
        <v>0.2493032502</v>
      </c>
      <c r="AK198" s="8" t="n">
        <v>0.7265212771</v>
      </c>
      <c r="AL198" s="56" t="n">
        <v>1.6651386338</v>
      </c>
      <c r="AM198" s="8" t="n">
        <v>0.2666902449</v>
      </c>
      <c r="AN198" s="56" t="n">
        <v>0.0038414671</v>
      </c>
      <c r="AO198" s="74" t="n">
        <v>0.9970529892</v>
      </c>
      <c r="AP198" s="62" t="n">
        <v>11.516004739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0958003</v>
      </c>
      <c r="E199" s="78" t="n">
        <v>-0.002102008</v>
      </c>
      <c r="F199" s="77" t="n">
        <v>-0.00026601</v>
      </c>
      <c r="G199" s="78" t="n">
        <v>0.011593637</v>
      </c>
      <c r="H199" s="77" t="n">
        <v>0.2322151076</v>
      </c>
      <c r="I199" s="78" t="n">
        <v>0.0332854184</v>
      </c>
      <c r="J199" s="77" t="n">
        <v>0.0003243648</v>
      </c>
      <c r="K199" s="78" t="n">
        <v>0.1505003133</v>
      </c>
      <c r="L199" s="77" t="n">
        <v>0.427646623</v>
      </c>
      <c r="M199" s="79" t="n">
        <v>1</v>
      </c>
      <c r="N199" s="77" t="n">
        <v>0.1549372558</v>
      </c>
      <c r="O199" s="78" t="n">
        <v>0.5839068559</v>
      </c>
      <c r="P199" s="82" t="n">
        <v>5.5009</v>
      </c>
      <c r="Q199" s="8" t="n">
        <v>0.0068123381</v>
      </c>
      <c r="R199" s="56" t="n">
        <v>-0.00548674</v>
      </c>
      <c r="S199" s="8" t="n">
        <v>-0.000427569</v>
      </c>
      <c r="T199" s="56" t="n">
        <v>0.0223994781</v>
      </c>
      <c r="U199" s="8" t="n">
        <v>0.3538469089</v>
      </c>
      <c r="V199" s="56" t="n">
        <v>0.049895073</v>
      </c>
      <c r="W199" s="8" t="n">
        <v>0.0080134186</v>
      </c>
      <c r="X199" s="56" t="n">
        <v>0.2263967385</v>
      </c>
      <c r="Y199" s="8" t="n">
        <v>0.6614496466</v>
      </c>
      <c r="Z199" s="56" t="n">
        <v>1.4845168019</v>
      </c>
      <c r="AA199" s="8" t="n">
        <v>0.2155231313</v>
      </c>
      <c r="AB199" s="59" t="n">
        <v>8.5247613128</v>
      </c>
      <c r="AC199" s="8" t="n">
        <v>0.0080858298</v>
      </c>
      <c r="AD199" s="56" t="n">
        <v>-0.006183312</v>
      </c>
      <c r="AE199" s="8" t="n">
        <v>-0.000510301</v>
      </c>
      <c r="AF199" s="56" t="n">
        <v>0.0254222538</v>
      </c>
      <c r="AG199" s="8" t="n">
        <v>0.3940938051</v>
      </c>
      <c r="AH199" s="56" t="n">
        <v>0.056847317</v>
      </c>
      <c r="AI199" s="8" t="n">
        <v>0.0101011467</v>
      </c>
      <c r="AJ199" s="56" t="n">
        <v>0.2626919373</v>
      </c>
      <c r="AK199" s="8" t="n">
        <v>0.7505486765</v>
      </c>
      <c r="AL199" s="56" t="n">
        <v>1.6825216366</v>
      </c>
      <c r="AM199" s="8" t="n">
        <v>0.2363668816</v>
      </c>
      <c r="AN199" s="56" t="n">
        <v>0.0076087784</v>
      </c>
      <c r="AO199" s="74" t="n">
        <v>0.9945243365</v>
      </c>
      <c r="AP199" s="62" t="n">
        <v>9.619727963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8060667</v>
      </c>
      <c r="E200" s="78" t="n">
        <v>-0.001133087</v>
      </c>
      <c r="F200" s="77" t="n">
        <v>-0.000269946</v>
      </c>
      <c r="G200" s="78" t="n">
        <v>0.0102631203</v>
      </c>
      <c r="H200" s="77" t="n">
        <v>0.209978731</v>
      </c>
      <c r="I200" s="78" t="n">
        <v>0.0296579934</v>
      </c>
      <c r="J200" s="77" t="n">
        <v>0</v>
      </c>
      <c r="K200" s="78" t="n">
        <v>0.1151725336</v>
      </c>
      <c r="L200" s="77" t="n">
        <v>0.3664754117</v>
      </c>
      <c r="M200" s="79" t="n">
        <v>1</v>
      </c>
      <c r="N200" s="77" t="n">
        <v>0.2359120469</v>
      </c>
      <c r="O200" s="78" t="n">
        <v>0.1777240878</v>
      </c>
      <c r="P200" s="82" t="n">
        <v>5.1194</v>
      </c>
      <c r="Q200" s="8" t="n">
        <v>0.0069462981</v>
      </c>
      <c r="R200" s="56" t="n">
        <v>-0.003827797</v>
      </c>
      <c r="S200" s="8" t="n">
        <v>-0.000473032</v>
      </c>
      <c r="T200" s="56" t="n">
        <v>0.0198963217</v>
      </c>
      <c r="U200" s="8" t="n">
        <v>0.3257079373</v>
      </c>
      <c r="V200" s="56" t="n">
        <v>0.044687641</v>
      </c>
      <c r="W200" s="8" t="n">
        <v>0.0073736386</v>
      </c>
      <c r="X200" s="56" t="n">
        <v>0.1828619502</v>
      </c>
      <c r="Y200" s="8" t="n">
        <v>0.5831729583</v>
      </c>
      <c r="Z200" s="56" t="n">
        <v>1.4528084222</v>
      </c>
      <c r="AA200" s="8" t="n">
        <v>0.2964856255</v>
      </c>
      <c r="AB200" s="59" t="n">
        <v>8.0857280322</v>
      </c>
      <c r="AC200" s="8" t="n">
        <v>0.0079889778</v>
      </c>
      <c r="AD200" s="56" t="n">
        <v>-0.004567982</v>
      </c>
      <c r="AE200" s="8" t="n">
        <v>-0.000560856</v>
      </c>
      <c r="AF200" s="56" t="n">
        <v>0.0226002288</v>
      </c>
      <c r="AG200" s="8" t="n">
        <v>0.3664321079</v>
      </c>
      <c r="AH200" s="56" t="n">
        <v>0.0517962165</v>
      </c>
      <c r="AI200" s="8" t="n">
        <v>0.0091687008</v>
      </c>
      <c r="AJ200" s="56" t="n">
        <v>0.2131414656</v>
      </c>
      <c r="AK200" s="8" t="n">
        <v>0.6659988595</v>
      </c>
      <c r="AL200" s="56" t="n">
        <v>1.6437951934</v>
      </c>
      <c r="AM200" s="8" t="n">
        <v>0.322169794</v>
      </c>
      <c r="AN200" s="56" t="n">
        <v>0.0062075717</v>
      </c>
      <c r="AO200" s="74" t="n">
        <v>0.9943762251</v>
      </c>
      <c r="AP200" s="62" t="n">
        <v>9.215585832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143214</v>
      </c>
      <c r="E201" s="78" t="n">
        <v>-0.001728383</v>
      </c>
      <c r="F201" s="77" t="n">
        <v>-0.000273397</v>
      </c>
      <c r="G201" s="78" t="n">
        <v>0.0070433967</v>
      </c>
      <c r="H201" s="77" t="n">
        <v>0.2461045164</v>
      </c>
      <c r="I201" s="78" t="n">
        <v>0.0280172377</v>
      </c>
      <c r="J201" s="77" t="n">
        <v>0.0023486533</v>
      </c>
      <c r="K201" s="78" t="n">
        <v>0.2168399037</v>
      </c>
      <c r="L201" s="77" t="n">
        <v>0.5014951412</v>
      </c>
      <c r="M201" s="79" t="n">
        <v>1</v>
      </c>
      <c r="N201" s="77" t="n">
        <v>0.2062007751</v>
      </c>
      <c r="O201" s="78" t="n">
        <v>0.465129104</v>
      </c>
      <c r="P201" s="82" t="n">
        <v>6.3431</v>
      </c>
      <c r="Q201" s="8" t="n">
        <v>0.0066831058</v>
      </c>
      <c r="R201" s="56" t="n">
        <v>-0.004130819</v>
      </c>
      <c r="S201" s="8" t="n">
        <v>-0.000421083</v>
      </c>
      <c r="T201" s="56" t="n">
        <v>0.01479539</v>
      </c>
      <c r="U201" s="8" t="n">
        <v>0.3419599837</v>
      </c>
      <c r="V201" s="56" t="n">
        <v>0.0403118371</v>
      </c>
      <c r="W201" s="8" t="n">
        <v>0.0085029852</v>
      </c>
      <c r="X201" s="56" t="n">
        <v>0.2762140528</v>
      </c>
      <c r="Y201" s="8" t="n">
        <v>0.6839154527</v>
      </c>
      <c r="Z201" s="56" t="n">
        <v>1.3596491966</v>
      </c>
      <c r="AA201" s="8" t="n">
        <v>0.2514585085</v>
      </c>
      <c r="AB201" s="59" t="n">
        <v>8.7676945165</v>
      </c>
      <c r="AC201" s="8" t="n">
        <v>0.0073823199</v>
      </c>
      <c r="AD201" s="56" t="n">
        <v>-0.004608569</v>
      </c>
      <c r="AE201" s="8" t="n">
        <v>-0.000468236</v>
      </c>
      <c r="AF201" s="56" t="n">
        <v>0.0164602162</v>
      </c>
      <c r="AG201" s="8" t="n">
        <v>0.3645080235</v>
      </c>
      <c r="AH201" s="56" t="n">
        <v>0.0437088483</v>
      </c>
      <c r="AI201" s="8" t="n">
        <v>0.0097086989</v>
      </c>
      <c r="AJ201" s="56" t="n">
        <v>0.2947656438</v>
      </c>
      <c r="AK201" s="8" t="n">
        <v>0.7314569456</v>
      </c>
      <c r="AL201" s="56" t="n">
        <v>1.4630377086</v>
      </c>
      <c r="AM201" s="8" t="n">
        <v>0.2634412747</v>
      </c>
      <c r="AN201" s="56" t="n">
        <v>0.0028001975</v>
      </c>
      <c r="AO201" s="74" t="n">
        <v>0.9976984177</v>
      </c>
      <c r="AP201" s="62" t="n">
        <v>9.410725791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4614369</v>
      </c>
      <c r="E202" s="78" t="n">
        <v>-0.002971943</v>
      </c>
      <c r="F202" s="77" t="n">
        <v>-0.000259998</v>
      </c>
      <c r="G202" s="78" t="n">
        <v>0.0064012541</v>
      </c>
      <c r="H202" s="77" t="n">
        <v>0.1999324386</v>
      </c>
      <c r="I202" s="78" t="n">
        <v>0.0211243282</v>
      </c>
      <c r="J202" s="77" t="n">
        <v>0.0008615978</v>
      </c>
      <c r="K202" s="78" t="n">
        <v>0.1272412929</v>
      </c>
      <c r="L202" s="77" t="n">
        <v>0.3547904078</v>
      </c>
      <c r="M202" s="79" t="n">
        <v>1</v>
      </c>
      <c r="N202" s="77" t="n">
        <v>0.2358132694</v>
      </c>
      <c r="O202" s="78" t="n">
        <v>0.4416210251</v>
      </c>
      <c r="P202" s="82" t="n">
        <v>5.4215</v>
      </c>
      <c r="Q202" s="8" t="n">
        <v>0.0071091076</v>
      </c>
      <c r="R202" s="56" t="n">
        <v>-0.006495375</v>
      </c>
      <c r="S202" s="8" t="n">
        <v>-0.000457815</v>
      </c>
      <c r="T202" s="56" t="n">
        <v>0.016497757</v>
      </c>
      <c r="U202" s="8" t="n">
        <v>0.324622267</v>
      </c>
      <c r="V202" s="56" t="n">
        <v>0.0381844321</v>
      </c>
      <c r="W202" s="8" t="n">
        <v>0.0086268961</v>
      </c>
      <c r="X202" s="56" t="n">
        <v>0.2070577895</v>
      </c>
      <c r="Y202" s="8" t="n">
        <v>0.5951450594</v>
      </c>
      <c r="Z202" s="56" t="n">
        <v>1.5114163937</v>
      </c>
      <c r="AA202" s="8" t="n">
        <v>0.2994221767</v>
      </c>
      <c r="AB202" s="59" t="n">
        <v>8.5587428369</v>
      </c>
      <c r="AC202" s="8" t="n">
        <v>0.0083746009</v>
      </c>
      <c r="AD202" s="56" t="n">
        <v>-0.007275977</v>
      </c>
      <c r="AE202" s="8" t="n">
        <v>-0.000529382</v>
      </c>
      <c r="AF202" s="56" t="n">
        <v>0.0190755981</v>
      </c>
      <c r="AG202" s="8" t="n">
        <v>0.3614699591</v>
      </c>
      <c r="AH202" s="56" t="n">
        <v>0.0443394139</v>
      </c>
      <c r="AI202" s="8" t="n">
        <v>0.0107346984</v>
      </c>
      <c r="AJ202" s="56" t="n">
        <v>0.2379449188</v>
      </c>
      <c r="AK202" s="8" t="n">
        <v>0.6741338293</v>
      </c>
      <c r="AL202" s="56" t="n">
        <v>1.6909388563</v>
      </c>
      <c r="AM202" s="8" t="n">
        <v>0.3176063293</v>
      </c>
      <c r="AN202" s="56" t="n">
        <v>0.004341496</v>
      </c>
      <c r="AO202" s="74" t="n">
        <v>0.9960816545</v>
      </c>
      <c r="AP202" s="62" t="n">
        <v>9.576206664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34820368</v>
      </c>
      <c r="E203" s="78" t="n">
        <v>-0.003553726</v>
      </c>
      <c r="F203" s="77" t="n">
        <v>-0.000440375</v>
      </c>
      <c r="G203" s="78" t="n">
        <v>0.0108045553</v>
      </c>
      <c r="H203" s="77" t="n">
        <v>0.2419708328</v>
      </c>
      <c r="I203" s="78" t="n">
        <v>0.0185060014</v>
      </c>
      <c r="J203" s="77" t="n">
        <v>0.0478677645</v>
      </c>
      <c r="K203" s="78" t="n">
        <v>0.0550981115</v>
      </c>
      <c r="L203" s="77" t="n">
        <v>0.3737352013</v>
      </c>
      <c r="M203" s="79" t="n">
        <v>1</v>
      </c>
      <c r="N203" s="77" t="n">
        <v>0.2624333989</v>
      </c>
      <c r="O203" s="78" t="n">
        <v>0.5703609413</v>
      </c>
      <c r="P203" s="82" t="n">
        <v>13.4223</v>
      </c>
      <c r="Q203" s="8" t="n">
        <v>0.0074340387</v>
      </c>
      <c r="R203" s="56" t="n">
        <v>-0.0069342</v>
      </c>
      <c r="S203" s="8" t="n">
        <v>-0.000620123</v>
      </c>
      <c r="T203" s="56" t="n">
        <v>0.0192331274</v>
      </c>
      <c r="U203" s="8" t="n">
        <v>0.3636983943</v>
      </c>
      <c r="V203" s="56" t="n">
        <v>0.0342631102</v>
      </c>
      <c r="W203" s="8" t="n">
        <v>0.0560611727</v>
      </c>
      <c r="X203" s="56" t="n">
        <v>0.125846032</v>
      </c>
      <c r="Y203" s="8" t="n">
        <v>0.5989815521</v>
      </c>
      <c r="Z203" s="56" t="n">
        <v>1.4564630926</v>
      </c>
      <c r="AA203" s="8" t="n">
        <v>0.3255067348</v>
      </c>
      <c r="AB203" s="59" t="n">
        <v>16.50486539</v>
      </c>
      <c r="AC203" s="8" t="n">
        <v>0.0082186981</v>
      </c>
      <c r="AD203" s="56" t="n">
        <v>-0.007500746</v>
      </c>
      <c r="AE203" s="8" t="n">
        <v>-0.000674437</v>
      </c>
      <c r="AF203" s="56" t="n">
        <v>0.0211122068</v>
      </c>
      <c r="AG203" s="8" t="n">
        <v>0.3896706285</v>
      </c>
      <c r="AH203" s="56" t="n">
        <v>0.0380677856</v>
      </c>
      <c r="AI203" s="8" t="n">
        <v>0.0574679799</v>
      </c>
      <c r="AJ203" s="56" t="n">
        <v>0.1481984936</v>
      </c>
      <c r="AK203" s="8" t="n">
        <v>0.6545606098</v>
      </c>
      <c r="AL203" s="56" t="n">
        <v>1.579697161</v>
      </c>
      <c r="AM203" s="8" t="n">
        <v>0.3404502915</v>
      </c>
      <c r="AN203" s="56" t="n">
        <v>0.0015289107</v>
      </c>
      <c r="AO203" s="74" t="n">
        <v>0.9965398121</v>
      </c>
      <c r="AP203" s="62" t="n">
        <v>17.23575584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42676829</v>
      </c>
      <c r="E204" s="78" t="n">
        <v>-0.00406296</v>
      </c>
      <c r="F204" s="77" t="n">
        <v>-0.000267714</v>
      </c>
      <c r="G204" s="78" t="n">
        <v>0.0136613098</v>
      </c>
      <c r="H204" s="77" t="n">
        <v>0.2329036779</v>
      </c>
      <c r="I204" s="78" t="n">
        <v>0.0203462965</v>
      </c>
      <c r="J204" s="77" t="n">
        <v>0</v>
      </c>
      <c r="K204" s="78" t="n">
        <v>0.1811166841</v>
      </c>
      <c r="L204" s="77" t="n">
        <v>0.4479649767</v>
      </c>
      <c r="M204" s="79" t="n">
        <v>1</v>
      </c>
      <c r="N204" s="77" t="n">
        <v>0.2399284383</v>
      </c>
      <c r="O204" s="78" t="n">
        <v>0.3790022168</v>
      </c>
      <c r="P204" s="82" t="n">
        <v>6.8318</v>
      </c>
      <c r="Q204" s="8" t="n">
        <v>0.0076998764</v>
      </c>
      <c r="R204" s="56" t="n">
        <v>-0.00776116</v>
      </c>
      <c r="S204" s="8" t="n">
        <v>-0.000425726</v>
      </c>
      <c r="T204" s="56" t="n">
        <v>0.0215752841</v>
      </c>
      <c r="U204" s="8" t="n">
        <v>0.3288543717</v>
      </c>
      <c r="V204" s="56" t="n">
        <v>0.0333812046</v>
      </c>
      <c r="W204" s="8" t="n">
        <v>0.0059210547</v>
      </c>
      <c r="X204" s="56" t="n">
        <v>0.2457457877</v>
      </c>
      <c r="Y204" s="8" t="n">
        <v>0.6349906925</v>
      </c>
      <c r="Z204" s="56" t="n">
        <v>1.3822054864</v>
      </c>
      <c r="AA204" s="8" t="n">
        <v>0.2880388543</v>
      </c>
      <c r="AB204" s="59" t="n">
        <v>9.2124589112</v>
      </c>
      <c r="AC204" s="8" t="n">
        <v>0.0085375198</v>
      </c>
      <c r="AD204" s="56" t="n">
        <v>-0.008280702</v>
      </c>
      <c r="AE204" s="8" t="n">
        <v>-0.000483375</v>
      </c>
      <c r="AF204" s="56" t="n">
        <v>0.0236138504</v>
      </c>
      <c r="AG204" s="8" t="n">
        <v>0.3545642355</v>
      </c>
      <c r="AH204" s="56" t="n">
        <v>0.0374500647</v>
      </c>
      <c r="AI204" s="8" t="n">
        <v>0.0072691503</v>
      </c>
      <c r="AJ204" s="56" t="n">
        <v>0.2701717536</v>
      </c>
      <c r="AK204" s="8" t="n">
        <v>0.6928424978</v>
      </c>
      <c r="AL204" s="56" t="n">
        <v>1.5153415246</v>
      </c>
      <c r="AM204" s="8" t="n">
        <v>0.3023904679</v>
      </c>
      <c r="AN204" s="56" t="n">
        <v>0.0022112209</v>
      </c>
      <c r="AO204" s="74" t="n">
        <v>0.9974441867</v>
      </c>
      <c r="AP204" s="62" t="n">
        <v>9.891343604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7687075</v>
      </c>
      <c r="E205" s="78" t="n">
        <v>-0.002146588</v>
      </c>
      <c r="F205" s="77" t="n">
        <v>-0.000405936</v>
      </c>
      <c r="G205" s="78" t="n">
        <v>0.0103919553</v>
      </c>
      <c r="H205" s="77" t="n">
        <v>0.2677714614</v>
      </c>
      <c r="I205" s="78" t="n">
        <v>0.0337332612</v>
      </c>
      <c r="J205" s="77" t="n">
        <v>0.007797214</v>
      </c>
      <c r="K205" s="78" t="n">
        <v>0.2162111256</v>
      </c>
      <c r="L205" s="77" t="n">
        <v>0.5371212011</v>
      </c>
      <c r="M205" s="79" t="n">
        <v>1</v>
      </c>
      <c r="N205" s="77" t="n">
        <v>0.1518621226</v>
      </c>
      <c r="O205" s="78" t="n">
        <v>0.2329177061</v>
      </c>
      <c r="P205" s="82" t="n">
        <v>6.943</v>
      </c>
      <c r="Q205" s="8" t="n">
        <v>0.0070555043</v>
      </c>
      <c r="R205" s="56" t="n">
        <v>-0.004712107</v>
      </c>
      <c r="S205" s="8" t="n">
        <v>-0.000553657</v>
      </c>
      <c r="T205" s="56" t="n">
        <v>0.0176874471</v>
      </c>
      <c r="U205" s="8" t="n">
        <v>0.362339608</v>
      </c>
      <c r="V205" s="56" t="n">
        <v>0.0468028818</v>
      </c>
      <c r="W205" s="8" t="n">
        <v>0.0131437768</v>
      </c>
      <c r="X205" s="56" t="n">
        <v>0.2769096597</v>
      </c>
      <c r="Y205" s="8" t="n">
        <v>0.7186731142</v>
      </c>
      <c r="Z205" s="56" t="n">
        <v>1.383756826</v>
      </c>
      <c r="AA205" s="8" t="n">
        <v>0.2054062971</v>
      </c>
      <c r="AB205" s="59" t="n">
        <v>9.3014958513</v>
      </c>
      <c r="AC205" s="8" t="n">
        <v>0.0078213012</v>
      </c>
      <c r="AD205" s="56" t="n">
        <v>-0.0052526</v>
      </c>
      <c r="AE205" s="8" t="n">
        <v>-0.000601536</v>
      </c>
      <c r="AF205" s="56" t="n">
        <v>0.0194758945</v>
      </c>
      <c r="AG205" s="8" t="n">
        <v>0.3864740002</v>
      </c>
      <c r="AH205" s="56" t="n">
        <v>0.0507794764</v>
      </c>
      <c r="AI205" s="8" t="n">
        <v>0.014420431</v>
      </c>
      <c r="AJ205" s="56" t="n">
        <v>0.2990418316</v>
      </c>
      <c r="AK205" s="8" t="n">
        <v>0.7721587986</v>
      </c>
      <c r="AL205" s="56" t="n">
        <v>1.5066847154</v>
      </c>
      <c r="AM205" s="8" t="n">
        <v>0.2209601406</v>
      </c>
      <c r="AN205" s="56" t="n">
        <v>0.0033695088</v>
      </c>
      <c r="AO205" s="74" t="n">
        <v>0.996488448</v>
      </c>
      <c r="AP205" s="62" t="n">
        <v>9.95312388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9011336</v>
      </c>
      <c r="E206" s="78" t="n">
        <v>-0.001502747</v>
      </c>
      <c r="F206" s="77" t="n">
        <v>-0.000106555</v>
      </c>
      <c r="G206" s="78" t="n">
        <v>0.0126340311</v>
      </c>
      <c r="H206" s="77" t="n">
        <v>0.174744989</v>
      </c>
      <c r="I206" s="78" t="n">
        <v>0.0176406157</v>
      </c>
      <c r="J206" s="77" t="n">
        <v>0.0042688434</v>
      </c>
      <c r="K206" s="78" t="n">
        <v>0.1770146291</v>
      </c>
      <c r="L206" s="77" t="n">
        <v>0.3865949392</v>
      </c>
      <c r="M206" s="79" t="n">
        <v>1</v>
      </c>
      <c r="N206" s="77" t="n">
        <v>0.1911006301</v>
      </c>
      <c r="O206" s="78" t="n">
        <v>0.5256600526</v>
      </c>
      <c r="P206" s="82" t="n">
        <v>5.0100938465</v>
      </c>
      <c r="Q206" s="8" t="n">
        <v>0.0064371503</v>
      </c>
      <c r="R206" s="56" t="n">
        <v>-0.006247246</v>
      </c>
      <c r="S206" s="8" t="n">
        <v>-0.000288997</v>
      </c>
      <c r="T206" s="56" t="n">
        <v>0.0207009819</v>
      </c>
      <c r="U206" s="8" t="n">
        <v>0.2990234297</v>
      </c>
      <c r="V206" s="56" t="n">
        <v>0.0375199069</v>
      </c>
      <c r="W206" s="8" t="n">
        <v>0.010659921</v>
      </c>
      <c r="X206" s="56" t="n">
        <v>0.2814534984</v>
      </c>
      <c r="Y206" s="8" t="n">
        <v>0.6492586446</v>
      </c>
      <c r="Z206" s="56" t="n">
        <v>1.5806288329</v>
      </c>
      <c r="AA206" s="8" t="n">
        <v>0.2751778818</v>
      </c>
      <c r="AB206" s="59" t="n">
        <v>7.8118438949</v>
      </c>
      <c r="AC206" s="8" t="n">
        <v>0.0072863737</v>
      </c>
      <c r="AD206" s="56" t="n">
        <v>-0.006743121</v>
      </c>
      <c r="AE206" s="8" t="n">
        <v>-0.000339852</v>
      </c>
      <c r="AF206" s="56" t="n">
        <v>0.0225642671</v>
      </c>
      <c r="AG206" s="8" t="n">
        <v>0.322724239</v>
      </c>
      <c r="AH206" s="56" t="n">
        <v>0.0415020261</v>
      </c>
      <c r="AI206" s="8" t="n">
        <v>0.0119488546</v>
      </c>
      <c r="AJ206" s="56" t="n">
        <v>0.3055018486</v>
      </c>
      <c r="AK206" s="8" t="n">
        <v>0.7044446366</v>
      </c>
      <c r="AL206" s="56" t="n">
        <v>1.7012824085</v>
      </c>
      <c r="AM206" s="8" t="n">
        <v>0.2881592279</v>
      </c>
      <c r="AN206" s="56" t="n">
        <v>0.0034501796</v>
      </c>
      <c r="AO206" s="74" t="n">
        <v>0.996054044</v>
      </c>
      <c r="AP206" s="62" t="n">
        <v>8.440273512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7950889</v>
      </c>
      <c r="E207" s="78" t="n">
        <v>-0.001421045</v>
      </c>
      <c r="F207" s="77" t="n">
        <v>-0.000318274</v>
      </c>
      <c r="G207" s="78" t="n">
        <v>0.0261417185</v>
      </c>
      <c r="H207" s="77" t="n">
        <v>0.342167523</v>
      </c>
      <c r="I207" s="78" t="n">
        <v>0.0369793653</v>
      </c>
      <c r="J207" s="77" t="n">
        <v>0.0075552282</v>
      </c>
      <c r="K207" s="78" t="n">
        <v>0.1552328353</v>
      </c>
      <c r="L207" s="77" t="n">
        <v>0.5831324403</v>
      </c>
      <c r="M207" s="79" t="n">
        <v>1</v>
      </c>
      <c r="N207" s="77" t="n">
        <v>0.0567423255</v>
      </c>
      <c r="O207" s="78" t="n">
        <v>0.1783601923</v>
      </c>
      <c r="P207" s="82" t="n">
        <v>7.6892</v>
      </c>
      <c r="Q207" s="8" t="n">
        <v>0.0223938193</v>
      </c>
      <c r="R207" s="56" t="n">
        <v>-0.004342559</v>
      </c>
      <c r="S207" s="8" t="n">
        <v>-0.000583979</v>
      </c>
      <c r="T207" s="56" t="n">
        <v>0.0399649543</v>
      </c>
      <c r="U207" s="8" t="n">
        <v>0.4751445773</v>
      </c>
      <c r="V207" s="56" t="n">
        <v>0.0530017722</v>
      </c>
      <c r="W207" s="8" t="n">
        <v>0.0228502919</v>
      </c>
      <c r="X207" s="56" t="n">
        <v>0.2300630902</v>
      </c>
      <c r="Y207" s="8" t="n">
        <v>0.8384919665</v>
      </c>
      <c r="Z207" s="56" t="n">
        <v>1.4613071087</v>
      </c>
      <c r="AA207" s="8" t="n">
        <v>0.0995802126</v>
      </c>
      <c r="AB207" s="59" t="n">
        <v>11.421863181</v>
      </c>
      <c r="AC207" s="8" t="n">
        <v>0.0231454002</v>
      </c>
      <c r="AD207" s="56" t="n">
        <v>-0.005026962</v>
      </c>
      <c r="AE207" s="8" t="n">
        <v>-0.000630326</v>
      </c>
      <c r="AF207" s="56" t="n">
        <v>0.0418368782</v>
      </c>
      <c r="AG207" s="8" t="n">
        <v>0.4967947997</v>
      </c>
      <c r="AH207" s="56" t="n">
        <v>0.0560078</v>
      </c>
      <c r="AI207" s="8" t="n">
        <v>0.0244346977</v>
      </c>
      <c r="AJ207" s="56" t="n">
        <v>0.2525137675</v>
      </c>
      <c r="AK207" s="8" t="n">
        <v>0.8890760551</v>
      </c>
      <c r="AL207" s="56" t="n">
        <v>1.5593167748</v>
      </c>
      <c r="AM207" s="8" t="n">
        <v>0.1091338424</v>
      </c>
      <c r="AN207" s="56" t="n">
        <v>0.0006093935</v>
      </c>
      <c r="AO207" s="74" t="n">
        <v>0.998819291</v>
      </c>
      <c r="AP207" s="62" t="n">
        <v>12.05192657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0741552</v>
      </c>
      <c r="E208" s="78" t="n">
        <v>-0.003978662</v>
      </c>
      <c r="F208" s="77" t="n">
        <v>-0.000384061</v>
      </c>
      <c r="G208" s="78" t="n">
        <v>0.0315781081</v>
      </c>
      <c r="H208" s="77" t="n">
        <v>0.3896463719</v>
      </c>
      <c r="I208" s="78" t="n">
        <v>0.041196464</v>
      </c>
      <c r="J208" s="77" t="n">
        <v>0.0363910538</v>
      </c>
      <c r="K208" s="78" t="n">
        <v>0.1367495996</v>
      </c>
      <c r="L208" s="77" t="n">
        <v>0.64127303</v>
      </c>
      <c r="M208" s="79" t="n">
        <v>1</v>
      </c>
      <c r="N208" s="77" t="n">
        <v>0.0356520005</v>
      </c>
      <c r="O208" s="78" t="n">
        <v>0.0083390306</v>
      </c>
      <c r="P208" s="82" t="n">
        <v>18.2499</v>
      </c>
      <c r="Q208" s="8" t="n">
        <v>0.0155921119</v>
      </c>
      <c r="R208" s="56" t="n">
        <v>-0.00766378</v>
      </c>
      <c r="S208" s="8" t="n">
        <v>-0.000646978</v>
      </c>
      <c r="T208" s="56" t="n">
        <v>0.0458261803</v>
      </c>
      <c r="U208" s="8" t="n">
        <v>0.5093319229</v>
      </c>
      <c r="V208" s="56" t="n">
        <v>0.0559643494</v>
      </c>
      <c r="W208" s="8" t="n">
        <v>0.0503082008</v>
      </c>
      <c r="X208" s="56" t="n">
        <v>0.2117061401</v>
      </c>
      <c r="Y208" s="8" t="n">
        <v>0.8804181479</v>
      </c>
      <c r="Z208" s="56" t="n">
        <v>1.4304761896</v>
      </c>
      <c r="AA208" s="8" t="n">
        <v>0.0732780275</v>
      </c>
      <c r="AB208" s="59" t="n">
        <v>21.552725893</v>
      </c>
      <c r="AC208" s="8" t="n">
        <v>0.0161485646</v>
      </c>
      <c r="AD208" s="56" t="n">
        <v>-0.008202841</v>
      </c>
      <c r="AE208" s="8" t="n">
        <v>-0.00068367</v>
      </c>
      <c r="AF208" s="56" t="n">
        <v>0.0472267642</v>
      </c>
      <c r="AG208" s="8" t="n">
        <v>0.5257817401</v>
      </c>
      <c r="AH208" s="56" t="n">
        <v>0.0582295797</v>
      </c>
      <c r="AI208" s="8" t="n">
        <v>0.0515130637</v>
      </c>
      <c r="AJ208" s="56" t="n">
        <v>0.2283071936</v>
      </c>
      <c r="AK208" s="8" t="n">
        <v>0.9183203948</v>
      </c>
      <c r="AL208" s="56" t="n">
        <v>1.5039403052</v>
      </c>
      <c r="AM208" s="8" t="n">
        <v>0.0802588334</v>
      </c>
      <c r="AN208" s="56" t="n">
        <v>0.0004743096</v>
      </c>
      <c r="AO208" s="74" t="n">
        <v>0.9990535378</v>
      </c>
      <c r="AP208" s="62" t="n">
        <v>22.0321223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98772179</v>
      </c>
      <c r="R209" s="56" t="n">
        <v>-0.004006106</v>
      </c>
      <c r="S209" s="8" t="n">
        <v>-0.0002155</v>
      </c>
      <c r="T209" s="56" t="n">
        <v>0.0422267313</v>
      </c>
      <c r="U209" s="8" t="n">
        <v>0.4326374933</v>
      </c>
      <c r="V209" s="56" t="n">
        <v>0.0691465056</v>
      </c>
      <c r="W209" s="8" t="n">
        <v>0.0142022336</v>
      </c>
      <c r="X209" s="56" t="n">
        <v>0.0555816281</v>
      </c>
      <c r="Y209" s="8" t="n">
        <v>0.6494502035</v>
      </c>
      <c r="Z209" s="56" t="n">
        <v>1.6683396525</v>
      </c>
      <c r="AA209" s="8" t="n">
        <v>0.2071484238</v>
      </c>
      <c r="AB209" s="59" t="n">
        <v>10.030998341</v>
      </c>
      <c r="AC209" s="8" t="n">
        <v>0.0413924707</v>
      </c>
      <c r="AD209" s="56" t="n">
        <v>-0.00494982</v>
      </c>
      <c r="AE209" s="8" t="n">
        <v>-0.000332836</v>
      </c>
      <c r="AF209" s="56" t="n">
        <v>0.0458307055</v>
      </c>
      <c r="AG209" s="8" t="n">
        <v>0.4766262973</v>
      </c>
      <c r="AH209" s="56" t="n">
        <v>0.0758602151</v>
      </c>
      <c r="AI209" s="8" t="n">
        <v>0.0166062451</v>
      </c>
      <c r="AJ209" s="56" t="n">
        <v>0.1096220055</v>
      </c>
      <c r="AK209" s="8" t="n">
        <v>0.7606552825</v>
      </c>
      <c r="AL209" s="56" t="n">
        <v>1.9009722564</v>
      </c>
      <c r="AM209" s="8" t="n">
        <v>0.2308146674</v>
      </c>
      <c r="AN209" s="56" t="n">
        <v>0.0057739598</v>
      </c>
      <c r="AO209" s="74" t="n">
        <v>0.9972439097</v>
      </c>
      <c r="AP209" s="62" t="n">
        <v>11.25271024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23044034</v>
      </c>
      <c r="E210" s="78" t="n">
        <v>-0.027261396</v>
      </c>
      <c r="F210" s="77" t="n">
        <v>0</v>
      </c>
      <c r="G210" s="78" t="n">
        <v>0.0240398319</v>
      </c>
      <c r="H210" s="77" t="n">
        <v>0.2587218228</v>
      </c>
      <c r="I210" s="78" t="n">
        <v>0.0459198871</v>
      </c>
      <c r="J210" s="77" t="n">
        <v>3.98686E-005</v>
      </c>
      <c r="K210" s="78" t="n">
        <v>0.2754913687</v>
      </c>
      <c r="L210" s="77" t="n">
        <v>0.5992557867</v>
      </c>
      <c r="M210" s="79" t="n">
        <v>1</v>
      </c>
      <c r="N210" s="77" t="n">
        <v>0.0396849048</v>
      </c>
      <c r="O210" s="78" t="n">
        <v>0.1370181513</v>
      </c>
      <c r="P210" s="82" t="n">
        <v>5.1753</v>
      </c>
      <c r="Q210" s="8" t="n">
        <v>0.0291382635</v>
      </c>
      <c r="R210" s="56" t="n">
        <v>-0.028957736</v>
      </c>
      <c r="S210" s="8" t="n">
        <v>-8.4085E-005</v>
      </c>
      <c r="T210" s="56" t="n">
        <v>0.0323446622</v>
      </c>
      <c r="U210" s="8" t="n">
        <v>0.3822453069</v>
      </c>
      <c r="V210" s="56" t="n">
        <v>0.0604074931</v>
      </c>
      <c r="W210" s="8" t="n">
        <v>0.0139547638</v>
      </c>
      <c r="X210" s="56" t="n">
        <v>0.3334999833</v>
      </c>
      <c r="Y210" s="8" t="n">
        <v>0.822548652</v>
      </c>
      <c r="Z210" s="56" t="n">
        <v>1.4387834338</v>
      </c>
      <c r="AA210" s="8" t="n">
        <v>0.0905551447</v>
      </c>
      <c r="AB210" s="59" t="n">
        <v>8.2747277403</v>
      </c>
      <c r="AC210" s="8" t="n">
        <v>0.0298697253</v>
      </c>
      <c r="AD210" s="56" t="n">
        <v>-0.029274065</v>
      </c>
      <c r="AE210" s="8" t="n">
        <v>-0.000116321</v>
      </c>
      <c r="AF210" s="56" t="n">
        <v>0.0342242505</v>
      </c>
      <c r="AG210" s="8" t="n">
        <v>0.4015473239</v>
      </c>
      <c r="AH210" s="56" t="n">
        <v>0.0633720106</v>
      </c>
      <c r="AI210" s="8" t="n">
        <v>0.0151414114</v>
      </c>
      <c r="AJ210" s="56" t="n">
        <v>0.3725108044</v>
      </c>
      <c r="AK210" s="8" t="n">
        <v>0.88727514</v>
      </c>
      <c r="AL210" s="56" t="n">
        <v>1.5749101465</v>
      </c>
      <c r="AM210" s="8" t="n">
        <v>0.110605016</v>
      </c>
      <c r="AN210" s="56" t="n">
        <v>0.0002060034</v>
      </c>
      <c r="AO210" s="74" t="n">
        <v>0.9980861595</v>
      </c>
      <c r="AP210" s="62" t="n">
        <v>8.7685104749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68103578</v>
      </c>
      <c r="R211" s="56" t="n">
        <v>-0.002782561</v>
      </c>
      <c r="S211" s="8" t="n">
        <v>-0.000155709</v>
      </c>
      <c r="T211" s="56" t="n">
        <v>0.0250843844</v>
      </c>
      <c r="U211" s="8" t="n">
        <v>0.3179627047</v>
      </c>
      <c r="V211" s="56" t="n">
        <v>0.0339194008</v>
      </c>
      <c r="W211" s="8" t="n">
        <v>0.0115813568</v>
      </c>
      <c r="X211" s="56" t="n">
        <v>0.130663162</v>
      </c>
      <c r="Y211" s="8" t="n">
        <v>0.5430830959</v>
      </c>
      <c r="Z211" s="56" t="n">
        <v>1.617280108</v>
      </c>
      <c r="AA211" s="8" t="n">
        <v>0.3090010393</v>
      </c>
      <c r="AB211" s="59" t="n">
        <v>5.9570671078</v>
      </c>
      <c r="AC211" s="8" t="n">
        <v>0.028175255</v>
      </c>
      <c r="AD211" s="56" t="n">
        <v>-0.00477811</v>
      </c>
      <c r="AE211" s="8" t="n">
        <v>-0.00023875</v>
      </c>
      <c r="AF211" s="56" t="n">
        <v>0.0289587327</v>
      </c>
      <c r="AG211" s="8" t="n">
        <v>0.3596500956</v>
      </c>
      <c r="AH211" s="56" t="n">
        <v>0.0403598153</v>
      </c>
      <c r="AI211" s="8" t="n">
        <v>0.0138014567</v>
      </c>
      <c r="AJ211" s="56" t="n">
        <v>0.1906690626</v>
      </c>
      <c r="AK211" s="8" t="n">
        <v>0.6565975586</v>
      </c>
      <c r="AL211" s="56" t="n">
        <v>1.8529240251</v>
      </c>
      <c r="AM211" s="8" t="n">
        <v>0.3395300992</v>
      </c>
      <c r="AN211" s="56" t="n">
        <v>0.0013447345</v>
      </c>
      <c r="AO211" s="74" t="n">
        <v>0.9974723923</v>
      </c>
      <c r="AP211" s="62" t="n">
        <v>7.058129076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1903676</v>
      </c>
      <c r="E212" s="78" t="n">
        <v>-0.000364079</v>
      </c>
      <c r="F212" s="77" t="n">
        <v>0</v>
      </c>
      <c r="G212" s="78" t="n">
        <v>0.0153238611</v>
      </c>
      <c r="H212" s="77" t="n">
        <v>0.2340521592</v>
      </c>
      <c r="I212" s="78" t="n">
        <v>0.0280897474</v>
      </c>
      <c r="J212" s="77" t="n">
        <v>0.0637712607</v>
      </c>
      <c r="K212" s="78" t="n">
        <v>0.1268033892</v>
      </c>
      <c r="L212" s="77" t="n">
        <v>0.5195800144</v>
      </c>
      <c r="M212" s="79" t="n">
        <v>1</v>
      </c>
      <c r="N212" s="77" t="n">
        <v>0.0508374294</v>
      </c>
      <c r="O212" s="78" t="n">
        <v>0.1458616622</v>
      </c>
      <c r="P212" s="82" t="n">
        <v>7.501</v>
      </c>
      <c r="Q212" s="8" t="n">
        <v>0.0651331543</v>
      </c>
      <c r="R212" s="56" t="n">
        <v>-0.002187178</v>
      </c>
      <c r="S212" s="8" t="n">
        <v>-9.5192E-005</v>
      </c>
      <c r="T212" s="56" t="n">
        <v>0.0256883625</v>
      </c>
      <c r="U212" s="8" t="n">
        <v>0.3570660266</v>
      </c>
      <c r="V212" s="56" t="n">
        <v>0.0435401975</v>
      </c>
      <c r="W212" s="8" t="n">
        <v>0.0808366044</v>
      </c>
      <c r="X212" s="56" t="n">
        <v>0.2025682792</v>
      </c>
      <c r="Y212" s="8" t="n">
        <v>0.7725502551</v>
      </c>
      <c r="Z212" s="56" t="n">
        <v>1.5352199382</v>
      </c>
      <c r="AA212" s="8" t="n">
        <v>0.1099020181</v>
      </c>
      <c r="AB212" s="59" t="n">
        <v>10.933611526</v>
      </c>
      <c r="AC212" s="8" t="n">
        <v>0.0667729875</v>
      </c>
      <c r="AD212" s="56" t="n">
        <v>-0.002577174</v>
      </c>
      <c r="AE212" s="8" t="n">
        <v>-0.000134014</v>
      </c>
      <c r="AF212" s="56" t="n">
        <v>0.0282384297</v>
      </c>
      <c r="AG212" s="8" t="n">
        <v>0.3818686587</v>
      </c>
      <c r="AH212" s="56" t="n">
        <v>0.0471584796</v>
      </c>
      <c r="AI212" s="8" t="n">
        <v>0.0831317328</v>
      </c>
      <c r="AJ212" s="56" t="n">
        <v>0.2564709886</v>
      </c>
      <c r="AK212" s="8" t="n">
        <v>0.8609300883</v>
      </c>
      <c r="AL212" s="56" t="n">
        <v>1.7211379964</v>
      </c>
      <c r="AM212" s="8" t="n">
        <v>0.1373816715</v>
      </c>
      <c r="AN212" s="56" t="n">
        <v>0.0002033928</v>
      </c>
      <c r="AO212" s="74" t="n">
        <v>0.9985151526</v>
      </c>
      <c r="AP212" s="62" t="n">
        <v>11.60319805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5028474</v>
      </c>
      <c r="R213" s="56" t="n">
        <v>-0.589317897</v>
      </c>
      <c r="S213" s="8" t="n">
        <v>-0.000878092</v>
      </c>
      <c r="T213" s="56" t="n">
        <v>0.0416335198</v>
      </c>
      <c r="U213" s="8" t="n">
        <v>0.8746112576</v>
      </c>
      <c r="V213" s="56" t="n">
        <v>0.2825427317</v>
      </c>
      <c r="W213" s="8" t="n">
        <v>0.0253852667</v>
      </c>
      <c r="X213" s="56" t="n">
        <v>0.0955524016</v>
      </c>
      <c r="Y213" s="8" t="n">
        <v>0.7845576629</v>
      </c>
      <c r="Z213" s="56" t="n">
        <v>1.6245972998</v>
      </c>
      <c r="AA213" s="8" t="n">
        <v>0.13277015</v>
      </c>
      <c r="AB213" s="59" t="n">
        <v>18.958406044</v>
      </c>
      <c r="AC213" s="8" t="n">
        <v>0.0557240767</v>
      </c>
      <c r="AD213" s="56" t="n">
        <v>-0.589813367</v>
      </c>
      <c r="AE213" s="8" t="n">
        <v>-0.000917276</v>
      </c>
      <c r="AF213" s="56" t="n">
        <v>0.0435704803</v>
      </c>
      <c r="AG213" s="8" t="n">
        <v>0.8953465804</v>
      </c>
      <c r="AH213" s="56" t="n">
        <v>0.2855039124</v>
      </c>
      <c r="AI213" s="8" t="n">
        <v>0.02684907</v>
      </c>
      <c r="AJ213" s="56" t="n">
        <v>0.1320063686</v>
      </c>
      <c r="AK213" s="8" t="n">
        <v>0.8482698451</v>
      </c>
      <c r="AL213" s="56" t="n">
        <v>1.7535785154</v>
      </c>
      <c r="AM213" s="8" t="n">
        <v>0.1494044727</v>
      </c>
      <c r="AN213" s="56" t="n">
        <v>0.0003106208</v>
      </c>
      <c r="AO213" s="74" t="n">
        <v>0.9979849385</v>
      </c>
      <c r="AP213" s="62" t="n">
        <v>19.52839868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29878331</v>
      </c>
      <c r="E214" s="78" t="n">
        <v>-0.001289427</v>
      </c>
      <c r="F214" s="77" t="n">
        <v>-0.000214904</v>
      </c>
      <c r="G214" s="78" t="n">
        <v>0.0238048006</v>
      </c>
      <c r="H214" s="77" t="n">
        <v>0.381810818</v>
      </c>
      <c r="I214" s="78" t="n">
        <v>0.0731749653</v>
      </c>
      <c r="J214" s="77" t="n">
        <v>0.0028681479</v>
      </c>
      <c r="K214" s="78" t="n">
        <v>-0.008827614</v>
      </c>
      <c r="L214" s="77" t="n">
        <v>0.5043146201</v>
      </c>
      <c r="M214" s="79" t="n">
        <v>1</v>
      </c>
      <c r="N214" s="77" t="n">
        <v>0.0550110398</v>
      </c>
      <c r="O214" s="78" t="n">
        <v>0.5161648658</v>
      </c>
      <c r="P214" s="82" t="n">
        <v>10.5962</v>
      </c>
      <c r="Q214" s="8" t="n">
        <v>0.0405953897</v>
      </c>
      <c r="R214" s="56" t="n">
        <v>-0.004278378</v>
      </c>
      <c r="S214" s="8" t="n">
        <v>-0.000416894</v>
      </c>
      <c r="T214" s="56" t="n">
        <v>0.0383809821</v>
      </c>
      <c r="U214" s="8" t="n">
        <v>0.5418377944</v>
      </c>
      <c r="V214" s="56" t="n">
        <v>0.093183033</v>
      </c>
      <c r="W214" s="8" t="n">
        <v>0.0189948621</v>
      </c>
      <c r="X214" s="56" t="n">
        <v>0.0802561263</v>
      </c>
      <c r="Y214" s="8" t="n">
        <v>0.8085529157</v>
      </c>
      <c r="Z214" s="56" t="n">
        <v>1.5754226421</v>
      </c>
      <c r="AA214" s="8" t="n">
        <v>0.1129730286</v>
      </c>
      <c r="AB214" s="59" t="n">
        <v>15.102745139</v>
      </c>
      <c r="AC214" s="8" t="n">
        <v>0.0413148116</v>
      </c>
      <c r="AD214" s="56" t="n">
        <v>-0.004768365</v>
      </c>
      <c r="AE214" s="8" t="n">
        <v>-0.00045727</v>
      </c>
      <c r="AF214" s="56" t="n">
        <v>0.0402072926</v>
      </c>
      <c r="AG214" s="8" t="n">
        <v>0.5621067386</v>
      </c>
      <c r="AH214" s="56" t="n">
        <v>0.096085756</v>
      </c>
      <c r="AI214" s="8" t="n">
        <v>0.0202888309</v>
      </c>
      <c r="AJ214" s="56" t="n">
        <v>0.1138872608</v>
      </c>
      <c r="AK214" s="8" t="n">
        <v>0.8686650551</v>
      </c>
      <c r="AL214" s="56" t="n">
        <v>1.6982907964</v>
      </c>
      <c r="AM214" s="8" t="n">
        <v>0.1291718238</v>
      </c>
      <c r="AN214" s="56" t="n">
        <v>0.0003421233</v>
      </c>
      <c r="AO214" s="74" t="n">
        <v>0.9981790021</v>
      </c>
      <c r="AP214" s="62" t="n">
        <v>15.6656896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1952162</v>
      </c>
      <c r="E215" s="78" t="n">
        <v>-0.001540879</v>
      </c>
      <c r="F215" s="77" t="n">
        <v>-0.000470356</v>
      </c>
      <c r="G215" s="78" t="n">
        <v>0.0304028538</v>
      </c>
      <c r="H215" s="77" t="n">
        <v>0.2069936342</v>
      </c>
      <c r="I215" s="78" t="n">
        <v>0.0244163542</v>
      </c>
      <c r="J215" s="77" t="n">
        <v>0.1510364686</v>
      </c>
      <c r="K215" s="78" t="n">
        <v>0.1039435708</v>
      </c>
      <c r="L215" s="77" t="n">
        <v>0.546733809</v>
      </c>
      <c r="M215" s="79" t="n">
        <v>1</v>
      </c>
      <c r="N215" s="77" t="n">
        <v>0.0702074207</v>
      </c>
      <c r="O215" s="78" t="n">
        <v>0.0554150398</v>
      </c>
      <c r="P215" s="82" t="n">
        <v>25.0591</v>
      </c>
      <c r="Q215" s="8" t="n">
        <v>0.038088415</v>
      </c>
      <c r="R215" s="56" t="n">
        <v>-0.004653552</v>
      </c>
      <c r="S215" s="8" t="n">
        <v>-0.000664389</v>
      </c>
      <c r="T215" s="56" t="n">
        <v>0.0466091622</v>
      </c>
      <c r="U215" s="8" t="n">
        <v>0.3386858273</v>
      </c>
      <c r="V215" s="56" t="n">
        <v>0.0402290091</v>
      </c>
      <c r="W215" s="8" t="n">
        <v>0.1689681081</v>
      </c>
      <c r="X215" s="56" t="n">
        <v>0.189104919</v>
      </c>
      <c r="Y215" s="8" t="n">
        <v>0.8163674998</v>
      </c>
      <c r="Z215" s="56" t="n">
        <v>1.4803258023</v>
      </c>
      <c r="AA215" s="8" t="n">
        <v>0.1142219625</v>
      </c>
      <c r="AB215" s="59" t="n">
        <v>29.5197231</v>
      </c>
      <c r="AC215" s="8" t="n">
        <v>0.0387362479</v>
      </c>
      <c r="AD215" s="56" t="n">
        <v>-0.005044501</v>
      </c>
      <c r="AE215" s="8" t="n">
        <v>-0.000703432</v>
      </c>
      <c r="AF215" s="56" t="n">
        <v>0.0484381969</v>
      </c>
      <c r="AG215" s="8" t="n">
        <v>0.3586995436</v>
      </c>
      <c r="AH215" s="56" t="n">
        <v>0.0430032389</v>
      </c>
      <c r="AI215" s="8" t="n">
        <v>0.1706312731</v>
      </c>
      <c r="AJ215" s="56" t="n">
        <v>0.2206519864</v>
      </c>
      <c r="AK215" s="8" t="n">
        <v>0.8744125546</v>
      </c>
      <c r="AL215" s="56" t="n">
        <v>1.5847631711</v>
      </c>
      <c r="AM215" s="8" t="n">
        <v>0.1238203494</v>
      </c>
      <c r="AN215" s="56" t="n">
        <v>0.0005116203</v>
      </c>
      <c r="AO215" s="74" t="n">
        <v>0.9987445243</v>
      </c>
      <c r="AP215" s="62" t="n">
        <v>30.108872195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31118798</v>
      </c>
      <c r="R216" s="56" t="n">
        <v>-0.002735269</v>
      </c>
      <c r="S216" s="8" t="n">
        <v>-0.000787305</v>
      </c>
      <c r="T216" s="56" t="n">
        <v>0.0223629644</v>
      </c>
      <c r="U216" s="8" t="n">
        <v>0.4746765416</v>
      </c>
      <c r="V216" s="56" t="n">
        <v>0.0811924073</v>
      </c>
      <c r="W216" s="8" t="n">
        <v>0.0127738965</v>
      </c>
      <c r="X216" s="56" t="n">
        <v>0.220160073</v>
      </c>
      <c r="Y216" s="8" t="n">
        <v>0.8507551882</v>
      </c>
      <c r="Z216" s="56" t="n">
        <v>1.3090200049</v>
      </c>
      <c r="AA216" s="8" t="n">
        <v>0.0817612775</v>
      </c>
      <c r="AB216" s="59" t="n">
        <v>17.017758684</v>
      </c>
      <c r="AC216" s="8" t="n">
        <v>0.043614933</v>
      </c>
      <c r="AD216" s="56" t="n">
        <v>-0.002989123</v>
      </c>
      <c r="AE216" s="8" t="n">
        <v>-0.000814309</v>
      </c>
      <c r="AF216" s="56" t="n">
        <v>0.0238176263</v>
      </c>
      <c r="AG216" s="8" t="n">
        <v>0.4891299493</v>
      </c>
      <c r="AH216" s="56" t="n">
        <v>0.0832584634</v>
      </c>
      <c r="AI216" s="8" t="n">
        <v>0.0136776956</v>
      </c>
      <c r="AJ216" s="56" t="n">
        <v>0.2516459427</v>
      </c>
      <c r="AK216" s="8" t="n">
        <v>0.9013411789</v>
      </c>
      <c r="AL216" s="56" t="n">
        <v>1.4147305043</v>
      </c>
      <c r="AM216" s="8" t="n">
        <v>0.0973180469</v>
      </c>
      <c r="AN216" s="56" t="n">
        <v>0.0003449112</v>
      </c>
      <c r="AO216" s="74" t="n">
        <v>0.9990041371</v>
      </c>
      <c r="AP216" s="62" t="n">
        <v>17.40225127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5295853</v>
      </c>
      <c r="E217" s="78" t="n">
        <v>-0.000490339</v>
      </c>
      <c r="F217" s="77" t="n">
        <v>0</v>
      </c>
      <c r="G217" s="78" t="n">
        <v>0.0476899081</v>
      </c>
      <c r="H217" s="77" t="n">
        <v>0.0129287372</v>
      </c>
      <c r="I217" s="78" t="n">
        <v>0.0084935177</v>
      </c>
      <c r="J217" s="77" t="n">
        <v>5.1165769E-006</v>
      </c>
      <c r="K217" s="78" t="n">
        <v>0.7249694924</v>
      </c>
      <c r="L217" s="77" t="n">
        <v>0.7971260187</v>
      </c>
      <c r="M217" s="79" t="n">
        <v>1</v>
      </c>
      <c r="N217" s="77" t="n">
        <v>0.0223840983</v>
      </c>
      <c r="O217" s="78" t="n">
        <v>0.1297868399</v>
      </c>
      <c r="P217" s="82" t="n">
        <v>0.1771</v>
      </c>
      <c r="Q217" s="8" t="n">
        <v>0.0064409593</v>
      </c>
      <c r="R217" s="56" t="n">
        <v>-0.001770902</v>
      </c>
      <c r="S217" s="8" t="n">
        <v>-7.522E-005</v>
      </c>
      <c r="T217" s="56" t="n">
        <v>0.0546858555</v>
      </c>
      <c r="U217" s="8" t="n">
        <v>0.0833469761</v>
      </c>
      <c r="V217" s="56" t="n">
        <v>0.0165736212</v>
      </c>
      <c r="W217" s="8" t="n">
        <v>0.0067120847</v>
      </c>
      <c r="X217" s="56" t="n">
        <v>0.7586109112</v>
      </c>
      <c r="Y217" s="8" t="n">
        <v>0.9245242852</v>
      </c>
      <c r="Z217" s="56" t="n">
        <v>1.2222532852</v>
      </c>
      <c r="AA217" s="8" t="n">
        <v>0.0401497988</v>
      </c>
      <c r="AB217" s="59" t="n">
        <v>1.9841584906</v>
      </c>
      <c r="AC217" s="8" t="n">
        <v>0.0067700893</v>
      </c>
      <c r="AD217" s="56" t="n">
        <v>-0.001977781</v>
      </c>
      <c r="AE217" s="8" t="n">
        <v>-9.3157E-005</v>
      </c>
      <c r="AF217" s="56" t="n">
        <v>0.0555624148</v>
      </c>
      <c r="AG217" s="8" t="n">
        <v>0.0934688077</v>
      </c>
      <c r="AH217" s="56" t="n">
        <v>0.0179259184</v>
      </c>
      <c r="AI217" s="8" t="n">
        <v>0.0073328865</v>
      </c>
      <c r="AJ217" s="56" t="n">
        <v>0.7761204896</v>
      </c>
      <c r="AK217" s="8" t="n">
        <v>0.9551096682</v>
      </c>
      <c r="AL217" s="56" t="n">
        <v>1.2754828807</v>
      </c>
      <c r="AM217" s="8" t="n">
        <v>0.0441162028</v>
      </c>
      <c r="AN217" s="56" t="n">
        <v>0.0002587242</v>
      </c>
      <c r="AO217" s="74" t="n">
        <v>0.9994845951</v>
      </c>
      <c r="AP217" s="62" t="n">
        <v>2.252173181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65166791</v>
      </c>
      <c r="E218" s="78" t="n">
        <v>-0.006132573</v>
      </c>
      <c r="F218" s="77" t="n">
        <v>0</v>
      </c>
      <c r="G218" s="78" t="n">
        <v>0.0271993382</v>
      </c>
      <c r="H218" s="77" t="n">
        <v>0.0371532782</v>
      </c>
      <c r="I218" s="78" t="n">
        <v>0.0041595125</v>
      </c>
      <c r="J218" s="77" t="n">
        <v>0</v>
      </c>
      <c r="K218" s="78" t="n">
        <v>0.6804496344</v>
      </c>
      <c r="L218" s="77" t="n">
        <v>0.7493458699</v>
      </c>
      <c r="M218" s="79" t="n">
        <v>1</v>
      </c>
      <c r="N218" s="77" t="n">
        <v>0.0265507461</v>
      </c>
      <c r="O218" s="78" t="n">
        <v>0.0158567053</v>
      </c>
      <c r="P218" s="82" t="n">
        <v>0.5691</v>
      </c>
      <c r="Q218" s="8" t="n">
        <v>0.0100652123</v>
      </c>
      <c r="R218" s="56" t="n">
        <v>-0.009734413</v>
      </c>
      <c r="S218" s="8" t="n">
        <v>-9.6485E-005</v>
      </c>
      <c r="T218" s="56" t="n">
        <v>0.0359514129</v>
      </c>
      <c r="U218" s="8" t="n">
        <v>0.1267761461</v>
      </c>
      <c r="V218" s="56" t="n">
        <v>0.0152011794</v>
      </c>
      <c r="W218" s="8" t="n">
        <v>0.0078720087</v>
      </c>
      <c r="X218" s="56" t="n">
        <v>0.731753216</v>
      </c>
      <c r="Y218" s="8" t="n">
        <v>0.9177882772</v>
      </c>
      <c r="Z218" s="56" t="n">
        <v>1.2949301293</v>
      </c>
      <c r="AA218" s="8" t="n">
        <v>0.0516465387</v>
      </c>
      <c r="AB218" s="59" t="n">
        <v>2.8326685696</v>
      </c>
      <c r="AC218" s="8" t="n">
        <v>0.0104712696</v>
      </c>
      <c r="AD218" s="56" t="n">
        <v>-0.010016683</v>
      </c>
      <c r="AE218" s="8" t="n">
        <v>-0.000118417</v>
      </c>
      <c r="AF218" s="56" t="n">
        <v>0.0369105638</v>
      </c>
      <c r="AG218" s="8" t="n">
        <v>0.1379202597</v>
      </c>
      <c r="AH218" s="56" t="n">
        <v>0.016713432</v>
      </c>
      <c r="AI218" s="8" t="n">
        <v>0.0086183787</v>
      </c>
      <c r="AJ218" s="56" t="n">
        <v>0.7423953468</v>
      </c>
      <c r="AK218" s="8" t="n">
        <v>0.9428941504</v>
      </c>
      <c r="AL218" s="56" t="n">
        <v>1.3439156244</v>
      </c>
      <c r="AM218" s="8" t="n">
        <v>0.0564081607</v>
      </c>
      <c r="AN218" s="56" t="n">
        <v>9.05221E-005</v>
      </c>
      <c r="AO218" s="74" t="n">
        <v>0.9993928333</v>
      </c>
      <c r="AP218" s="62" t="n">
        <v>3.149444613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20139532</v>
      </c>
      <c r="R219" s="56" t="n">
        <v>-0.003945519</v>
      </c>
      <c r="S219" s="8" t="n">
        <v>-0.000801383</v>
      </c>
      <c r="T219" s="56" t="n">
        <v>0.0833605784</v>
      </c>
      <c r="U219" s="8" t="n">
        <v>0.5285550224</v>
      </c>
      <c r="V219" s="56" t="n">
        <v>0.0330489975</v>
      </c>
      <c r="W219" s="8" t="n">
        <v>0.0083563306</v>
      </c>
      <c r="X219" s="56" t="n">
        <v>0.2044465673</v>
      </c>
      <c r="Y219" s="8" t="n">
        <v>0.8650345475</v>
      </c>
      <c r="Z219" s="56" t="n">
        <v>1.2885366395</v>
      </c>
      <c r="AA219" s="8" t="n">
        <v>0.0890163246</v>
      </c>
      <c r="AB219" s="59" t="n">
        <v>20.304974803</v>
      </c>
      <c r="AC219" s="8" t="n">
        <v>0.0125021642</v>
      </c>
      <c r="AD219" s="56" t="n">
        <v>-0.004639111</v>
      </c>
      <c r="AE219" s="8" t="n">
        <v>-0.000836741</v>
      </c>
      <c r="AF219" s="56" t="n">
        <v>0.0846745026</v>
      </c>
      <c r="AG219" s="8" t="n">
        <v>0.5424362694</v>
      </c>
      <c r="AH219" s="56" t="n">
        <v>0.0349990657</v>
      </c>
      <c r="AI219" s="8" t="n">
        <v>0.0092839613</v>
      </c>
      <c r="AJ219" s="56" t="n">
        <v>0.224231377</v>
      </c>
      <c r="AK219" s="8" t="n">
        <v>0.9026514882</v>
      </c>
      <c r="AL219" s="56" t="n">
        <v>1.3629390779</v>
      </c>
      <c r="AM219" s="8" t="n">
        <v>0.095651116</v>
      </c>
      <c r="AN219" s="56" t="n">
        <v>0.0006431413</v>
      </c>
      <c r="AO219" s="74" t="n">
        <v>0.9989457455</v>
      </c>
      <c r="AP219" s="62" t="n">
        <v>20.68816754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36643609</v>
      </c>
      <c r="E220" s="78" t="n">
        <v>-0.001854149</v>
      </c>
      <c r="F220" s="77" t="n">
        <v>-0.000310054</v>
      </c>
      <c r="G220" s="78" t="n">
        <v>0.0242258689</v>
      </c>
      <c r="H220" s="77" t="n">
        <v>0.2658910756</v>
      </c>
      <c r="I220" s="78" t="n">
        <v>0.0472692116</v>
      </c>
      <c r="J220" s="77" t="n">
        <v>0.0110909339</v>
      </c>
      <c r="K220" s="78" t="n">
        <v>0.148200299</v>
      </c>
      <c r="L220" s="77" t="n">
        <v>0.5081775476</v>
      </c>
      <c r="M220" s="79" t="n">
        <v>1</v>
      </c>
      <c r="N220" s="77" t="n">
        <v>0.1023781456</v>
      </c>
      <c r="O220" s="78" t="n">
        <v>0.0855827595</v>
      </c>
      <c r="P220" s="82" t="n">
        <v>6.3543</v>
      </c>
      <c r="Q220" s="8" t="n">
        <v>0.0222912577</v>
      </c>
      <c r="R220" s="56" t="n">
        <v>-0.005471955</v>
      </c>
      <c r="S220" s="8" t="n">
        <v>-0.000485721</v>
      </c>
      <c r="T220" s="56" t="n">
        <v>0.0396240611</v>
      </c>
      <c r="U220" s="8" t="n">
        <v>0.4035675045</v>
      </c>
      <c r="V220" s="56" t="n">
        <v>0.0645676201</v>
      </c>
      <c r="W220" s="8" t="n">
        <v>0.0271705757</v>
      </c>
      <c r="X220" s="56" t="n">
        <v>0.237448698</v>
      </c>
      <c r="Y220" s="8" t="n">
        <v>0.7887120405</v>
      </c>
      <c r="Z220" s="56" t="n">
        <v>1.5071525618</v>
      </c>
      <c r="AA220" s="8" t="n">
        <v>0.1458722701</v>
      </c>
      <c r="AB220" s="59" t="n">
        <v>10.234720423</v>
      </c>
      <c r="AC220" s="8" t="n">
        <v>0.0233035687</v>
      </c>
      <c r="AD220" s="56" t="n">
        <v>-0.006107856</v>
      </c>
      <c r="AE220" s="8" t="n">
        <v>-0.000528434</v>
      </c>
      <c r="AF220" s="56" t="n">
        <v>0.0413191562</v>
      </c>
      <c r="AG220" s="8" t="n">
        <v>0.4247599113</v>
      </c>
      <c r="AH220" s="56" t="n">
        <v>0.0677279734</v>
      </c>
      <c r="AI220" s="8" t="n">
        <v>0.0287050131</v>
      </c>
      <c r="AJ220" s="56" t="n">
        <v>0.2596337828</v>
      </c>
      <c r="AK220" s="8" t="n">
        <v>0.8388131154</v>
      </c>
      <c r="AL220" s="56" t="n">
        <v>1.6069125853</v>
      </c>
      <c r="AM220" s="8" t="n">
        <v>0.156382472</v>
      </c>
      <c r="AN220" s="56" t="n">
        <v>0.0033357097</v>
      </c>
      <c r="AO220" s="74" t="n">
        <v>0.9985312971</v>
      </c>
      <c r="AP220" s="62" t="n">
        <v>10.83833807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98361479</v>
      </c>
      <c r="R221" s="56" t="n">
        <v>-0.011791015</v>
      </c>
      <c r="S221" s="8" t="n">
        <v>-0.000203049</v>
      </c>
      <c r="T221" s="56" t="n">
        <v>0.037824373</v>
      </c>
      <c r="U221" s="8" t="n">
        <v>0.5144935238</v>
      </c>
      <c r="V221" s="56" t="n">
        <v>0.1291270197</v>
      </c>
      <c r="W221" s="8" t="n">
        <v>0.0215322924</v>
      </c>
      <c r="X221" s="56" t="n">
        <v>0.1546077334</v>
      </c>
      <c r="Y221" s="8" t="n">
        <v>0.8654270266</v>
      </c>
      <c r="Z221" s="56" t="n">
        <v>1.4528949247</v>
      </c>
      <c r="AA221" s="8" t="n">
        <v>0.0717568331</v>
      </c>
      <c r="AB221" s="59" t="n">
        <v>15.413648681</v>
      </c>
      <c r="AC221" s="8" t="n">
        <v>0.0209802172</v>
      </c>
      <c r="AD221" s="56" t="n">
        <v>-0.012234962</v>
      </c>
      <c r="AE221" s="8" t="n">
        <v>-0.000241128</v>
      </c>
      <c r="AF221" s="56" t="n">
        <v>0.0397482534</v>
      </c>
      <c r="AG221" s="8" t="n">
        <v>0.5381368704</v>
      </c>
      <c r="AH221" s="56" t="n">
        <v>0.1325655472</v>
      </c>
      <c r="AI221" s="8" t="n">
        <v>0.0230798431</v>
      </c>
      <c r="AJ221" s="56" t="n">
        <v>0.1736735815</v>
      </c>
      <c r="AK221" s="8" t="n">
        <v>0.9157082228</v>
      </c>
      <c r="AL221" s="56" t="n">
        <v>1.5577412707</v>
      </c>
      <c r="AM221" s="8" t="n">
        <v>0.0827702541</v>
      </c>
      <c r="AN221" s="56" t="n">
        <v>0.0003757371</v>
      </c>
      <c r="AO221" s="74" t="n">
        <v>0.9988542139</v>
      </c>
      <c r="AP221" s="62" t="n">
        <v>16.08216829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33615152</v>
      </c>
      <c r="E222" s="78" t="n">
        <v>-0.007658834</v>
      </c>
      <c r="F222" s="77" t="n">
        <v>-0.000497327</v>
      </c>
      <c r="G222" s="78" t="n">
        <v>0.0506941854</v>
      </c>
      <c r="H222" s="77" t="n">
        <v>0.3458908368</v>
      </c>
      <c r="I222" s="78" t="n">
        <v>0.050785362</v>
      </c>
      <c r="J222" s="77" t="n">
        <v>0.0017986655</v>
      </c>
      <c r="K222" s="78" t="n">
        <v>0.0751046459</v>
      </c>
      <c r="L222" s="77" t="n">
        <v>0.5294790501</v>
      </c>
      <c r="M222" s="79" t="n">
        <v>1</v>
      </c>
      <c r="N222" s="77" t="n">
        <v>0.0525396781</v>
      </c>
      <c r="O222" s="78" t="n">
        <v>0.175639156</v>
      </c>
      <c r="P222" s="82" t="n">
        <v>7.7955</v>
      </c>
      <c r="Q222" s="8" t="n">
        <v>0.0208988591</v>
      </c>
      <c r="R222" s="56" t="n">
        <v>-0.0124267</v>
      </c>
      <c r="S222" s="8" t="n">
        <v>-0.000651987</v>
      </c>
      <c r="T222" s="56" t="n">
        <v>0.0636942673</v>
      </c>
      <c r="U222" s="8" t="n">
        <v>0.5034557265</v>
      </c>
      <c r="V222" s="56" t="n">
        <v>0.0722446728</v>
      </c>
      <c r="W222" s="8" t="n">
        <v>0.0137091579</v>
      </c>
      <c r="X222" s="56" t="n">
        <v>0.1656218183</v>
      </c>
      <c r="Y222" s="8" t="n">
        <v>0.8265458146</v>
      </c>
      <c r="Z222" s="56" t="n">
        <v>1.5302414916</v>
      </c>
      <c r="AA222" s="8" t="n">
        <v>0.10253859</v>
      </c>
      <c r="AB222" s="59" t="n">
        <v>11.890040707</v>
      </c>
      <c r="AC222" s="8" t="n">
        <v>0.0218561305</v>
      </c>
      <c r="AD222" s="56" t="n">
        <v>-0.013175821</v>
      </c>
      <c r="AE222" s="8" t="n">
        <v>-0.00069899</v>
      </c>
      <c r="AF222" s="56" t="n">
        <v>0.0659584689</v>
      </c>
      <c r="AG222" s="8" t="n">
        <v>0.5276826515</v>
      </c>
      <c r="AH222" s="56" t="n">
        <v>0.0760742415</v>
      </c>
      <c r="AI222" s="8" t="n">
        <v>0.0151443844</v>
      </c>
      <c r="AJ222" s="56" t="n">
        <v>0.1901108633</v>
      </c>
      <c r="AK222" s="8" t="n">
        <v>0.882951929</v>
      </c>
      <c r="AL222" s="56" t="n">
        <v>1.6366877025</v>
      </c>
      <c r="AM222" s="8" t="n">
        <v>0.1132242732</v>
      </c>
      <c r="AN222" s="56" t="n">
        <v>0.0023889623</v>
      </c>
      <c r="AO222" s="74" t="n">
        <v>0.9985651645</v>
      </c>
      <c r="AP222" s="62" t="n">
        <v>12.549894406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101847848</v>
      </c>
      <c r="R223" s="56" t="n">
        <v>-0.003846464</v>
      </c>
      <c r="S223" s="8" t="n">
        <v>-0.000709048</v>
      </c>
      <c r="T223" s="56" t="n">
        <v>0.0797862793</v>
      </c>
      <c r="U223" s="8" t="n">
        <v>0.610763526</v>
      </c>
      <c r="V223" s="56" t="n">
        <v>0.0918538166</v>
      </c>
      <c r="W223" s="8" t="n">
        <v>0.0166201771</v>
      </c>
      <c r="X223" s="56" t="n">
        <v>0.0983652056</v>
      </c>
      <c r="Y223" s="8" t="n">
        <v>0.9030182777</v>
      </c>
      <c r="Z223" s="56" t="n">
        <v>1.2661975482</v>
      </c>
      <c r="AA223" s="8" t="n">
        <v>0.0669362141</v>
      </c>
      <c r="AB223" s="59" t="n">
        <v>15.291786229</v>
      </c>
      <c r="AC223" s="8" t="n">
        <v>0.0105616448</v>
      </c>
      <c r="AD223" s="56" t="n">
        <v>-0.004104689</v>
      </c>
      <c r="AE223" s="8" t="n">
        <v>-0.000728784</v>
      </c>
      <c r="AF223" s="56" t="n">
        <v>0.0806448969</v>
      </c>
      <c r="AG223" s="8" t="n">
        <v>0.620768857</v>
      </c>
      <c r="AH223" s="56" t="n">
        <v>0.0933514792</v>
      </c>
      <c r="AI223" s="8" t="n">
        <v>0.0171915021</v>
      </c>
      <c r="AJ223" s="56" t="n">
        <v>0.1082031644</v>
      </c>
      <c r="AK223" s="8" t="n">
        <v>0.9258880706</v>
      </c>
      <c r="AL223" s="56" t="n">
        <v>1.3115364969</v>
      </c>
      <c r="AM223" s="8" t="n">
        <v>0.0718169579</v>
      </c>
      <c r="AN223" s="56" t="n">
        <v>0.0015130038</v>
      </c>
      <c r="AO223" s="74" t="n">
        <v>0.9992180323</v>
      </c>
      <c r="AP223" s="62" t="n">
        <v>15.56298851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87472617</v>
      </c>
      <c r="R224" s="56" t="n">
        <v>-0.011684422</v>
      </c>
      <c r="S224" s="8" t="n">
        <v>-0.000192038</v>
      </c>
      <c r="T224" s="56" t="n">
        <v>0.0190056622</v>
      </c>
      <c r="U224" s="8" t="n">
        <v>0.4402620684</v>
      </c>
      <c r="V224" s="56" t="n">
        <v>0.0501235928</v>
      </c>
      <c r="W224" s="8" t="n">
        <v>0.0113209446</v>
      </c>
      <c r="X224" s="56" t="n">
        <v>0.2549261566</v>
      </c>
      <c r="Y224" s="8" t="n">
        <v>0.7725092255</v>
      </c>
      <c r="Z224" s="56" t="n">
        <v>1.4979195908</v>
      </c>
      <c r="AA224" s="8" t="n">
        <v>0.1393070752</v>
      </c>
      <c r="AB224" s="59" t="n">
        <v>10.577381109</v>
      </c>
      <c r="AC224" s="8" t="n">
        <v>0.009892283</v>
      </c>
      <c r="AD224" s="56" t="n">
        <v>-0.01233599</v>
      </c>
      <c r="AE224" s="8" t="n">
        <v>-0.000266247</v>
      </c>
      <c r="AF224" s="56" t="n">
        <v>0.0216088269</v>
      </c>
      <c r="AG224" s="8" t="n">
        <v>0.4722052461</v>
      </c>
      <c r="AH224" s="56" t="n">
        <v>0.055911544</v>
      </c>
      <c r="AI224" s="8" t="n">
        <v>0.0132066602</v>
      </c>
      <c r="AJ224" s="56" t="n">
        <v>0.2812969744</v>
      </c>
      <c r="AK224" s="8" t="n">
        <v>0.8415192977</v>
      </c>
      <c r="AL224" s="56" t="n">
        <v>1.6580145227</v>
      </c>
      <c r="AM224" s="8" t="n">
        <v>0.1543783957</v>
      </c>
      <c r="AN224" s="56" t="n">
        <v>0.0020446411</v>
      </c>
      <c r="AO224" s="74" t="n">
        <v>0.9979423345</v>
      </c>
      <c r="AP224" s="62" t="n">
        <v>11.42973242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87191038</v>
      </c>
      <c r="E225" s="78" t="n">
        <v>-0.000785919</v>
      </c>
      <c r="F225" s="77" t="n">
        <v>-0.00025275</v>
      </c>
      <c r="G225" s="78" t="n">
        <v>0.0108539567</v>
      </c>
      <c r="H225" s="77" t="n">
        <v>0.4420028508</v>
      </c>
      <c r="I225" s="78" t="n">
        <v>0.0313062023</v>
      </c>
      <c r="J225" s="77" t="n">
        <v>0.001336809</v>
      </c>
      <c r="K225" s="78" t="n">
        <v>0.0525229162</v>
      </c>
      <c r="L225" s="77" t="n">
        <v>0.5457031693</v>
      </c>
      <c r="M225" s="79" t="n">
        <v>1</v>
      </c>
      <c r="N225" s="77" t="n">
        <v>0.1152895557</v>
      </c>
      <c r="O225" s="78" t="n">
        <v>0.2450146559</v>
      </c>
      <c r="P225" s="82" t="n">
        <v>6.3739</v>
      </c>
      <c r="Q225" s="8" t="n">
        <v>0.0137049943</v>
      </c>
      <c r="R225" s="56" t="n">
        <v>-0.003428217</v>
      </c>
      <c r="S225" s="8" t="n">
        <v>-0.000454763</v>
      </c>
      <c r="T225" s="56" t="n">
        <v>0.023932676</v>
      </c>
      <c r="U225" s="8" t="n">
        <v>0.5825547436</v>
      </c>
      <c r="V225" s="56" t="n">
        <v>0.0461858218</v>
      </c>
      <c r="W225" s="8" t="n">
        <v>0.0162914119</v>
      </c>
      <c r="X225" s="56" t="n">
        <v>0.1177761562</v>
      </c>
      <c r="Y225" s="8" t="n">
        <v>0.7965628245</v>
      </c>
      <c r="Z225" s="56" t="n">
        <v>1.4417185901</v>
      </c>
      <c r="AA225" s="8" t="n">
        <v>0.1539050779</v>
      </c>
      <c r="AB225" s="59" t="n">
        <v>10.5000147</v>
      </c>
      <c r="AC225" s="8" t="n">
        <v>0.0144005141</v>
      </c>
      <c r="AD225" s="56" t="n">
        <v>-0.004155179</v>
      </c>
      <c r="AE225" s="8" t="n">
        <v>-0.000502436</v>
      </c>
      <c r="AF225" s="56" t="n">
        <v>0.0255770937</v>
      </c>
      <c r="AG225" s="8" t="n">
        <v>0.6033133495</v>
      </c>
      <c r="AH225" s="56" t="n">
        <v>0.0488318279</v>
      </c>
      <c r="AI225" s="8" t="n">
        <v>0.0177558599</v>
      </c>
      <c r="AJ225" s="56" t="n">
        <v>0.1320799798</v>
      </c>
      <c r="AK225" s="8" t="n">
        <v>0.83730101</v>
      </c>
      <c r="AL225" s="56" t="n">
        <v>1.5228978049</v>
      </c>
      <c r="AM225" s="8" t="n">
        <v>0.1615954586</v>
      </c>
      <c r="AN225" s="56" t="n">
        <v>0.0001491608</v>
      </c>
      <c r="AO225" s="74" t="n">
        <v>0.9990456294</v>
      </c>
      <c r="AP225" s="62" t="n">
        <v>11.15121100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3723719</v>
      </c>
      <c r="E226" s="78" t="n">
        <v>-0.002732235</v>
      </c>
      <c r="F226" s="77" t="n">
        <v>-0.00013917</v>
      </c>
      <c r="G226" s="78" t="n">
        <v>0.0500172939</v>
      </c>
      <c r="H226" s="77" t="n">
        <v>0.1512778059</v>
      </c>
      <c r="I226" s="78" t="n">
        <v>0.0128527602</v>
      </c>
      <c r="J226" s="77" t="n">
        <v>-0.004021604</v>
      </c>
      <c r="K226" s="78" t="n">
        <v>0.0853501047</v>
      </c>
      <c r="L226" s="77" t="n">
        <v>0.2979773276</v>
      </c>
      <c r="M226" s="79" t="n">
        <v>1</v>
      </c>
      <c r="N226" s="77" t="n">
        <v>0.1831439497</v>
      </c>
      <c r="O226" s="78" t="n">
        <v>0.0173753018</v>
      </c>
      <c r="P226" s="82" t="n">
        <v>12.6011</v>
      </c>
      <c r="Q226" s="8" t="n">
        <v>0.0140160347</v>
      </c>
      <c r="R226" s="56" t="n">
        <v>-0.021832915</v>
      </c>
      <c r="S226" s="8" t="n">
        <v>-0.014266179</v>
      </c>
      <c r="T226" s="56" t="n">
        <v>0.0805374459</v>
      </c>
      <c r="U226" s="8" t="n">
        <v>0.3089602366</v>
      </c>
      <c r="V226" s="56" t="n">
        <v>0.0327501221</v>
      </c>
      <c r="W226" s="8" t="n">
        <v>0.0178700497</v>
      </c>
      <c r="X226" s="56" t="n">
        <v>0.2387994455</v>
      </c>
      <c r="Y226" s="8" t="n">
        <v>0.6568342402</v>
      </c>
      <c r="Z226" s="56" t="n">
        <v>1.7158502889</v>
      </c>
      <c r="AA226" s="8" t="n">
        <v>0.2808178543</v>
      </c>
      <c r="AB226" s="59" t="n">
        <v>18.120127131</v>
      </c>
      <c r="AC226" s="8" t="n">
        <v>0.0148282099</v>
      </c>
      <c r="AD226" s="56" t="n">
        <v>-0.028368142</v>
      </c>
      <c r="AE226" s="8" t="n">
        <v>-0.014323021</v>
      </c>
      <c r="AF226" s="56" t="n">
        <v>0.0825038366</v>
      </c>
      <c r="AG226" s="8" t="n">
        <v>0.3309871675</v>
      </c>
      <c r="AH226" s="56" t="n">
        <v>0.035623558</v>
      </c>
      <c r="AI226" s="8" t="n">
        <v>0.0196322248</v>
      </c>
      <c r="AJ226" s="56" t="n">
        <v>0.2642198667</v>
      </c>
      <c r="AK226" s="8" t="n">
        <v>0.705103701</v>
      </c>
      <c r="AL226" s="56" t="n">
        <v>1.8221105033</v>
      </c>
      <c r="AM226" s="8" t="n">
        <v>0.2933180925</v>
      </c>
      <c r="AN226" s="56" t="n">
        <v>0.0001782063</v>
      </c>
      <c r="AO226" s="74" t="n">
        <v>0.9985999997</v>
      </c>
      <c r="AP226" s="62" t="n">
        <v>18.79208946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25383152</v>
      </c>
      <c r="E227" s="78" t="n">
        <v>-0.056286164</v>
      </c>
      <c r="F227" s="77" t="n">
        <v>-0.056456018</v>
      </c>
      <c r="G227" s="78" t="n">
        <v>0.0105384018</v>
      </c>
      <c r="H227" s="77" t="n">
        <v>0.155310943</v>
      </c>
      <c r="I227" s="78" t="n">
        <v>0.0236283319</v>
      </c>
      <c r="J227" s="77" t="n">
        <v>0.0182989399</v>
      </c>
      <c r="K227" s="78" t="n">
        <v>0.2480523416</v>
      </c>
      <c r="L227" s="77" t="n">
        <v>0.3556250915</v>
      </c>
      <c r="M227" s="79" t="n">
        <v>1</v>
      </c>
      <c r="N227" s="77" t="n">
        <v>0.2484285865</v>
      </c>
      <c r="O227" s="78" t="n">
        <v>0.2662939526</v>
      </c>
      <c r="P227" s="82" t="n">
        <v>9.0039</v>
      </c>
      <c r="Q227" s="8" t="n">
        <v>0.0188065397</v>
      </c>
      <c r="R227" s="56" t="n">
        <v>-0.066006147</v>
      </c>
      <c r="S227" s="8" t="n">
        <v>-0.063596664</v>
      </c>
      <c r="T227" s="56" t="n">
        <v>0.0225708256</v>
      </c>
      <c r="U227" s="8" t="n">
        <v>0.2912323455</v>
      </c>
      <c r="V227" s="56" t="n">
        <v>0.040368634</v>
      </c>
      <c r="W227" s="8" t="n">
        <v>0.0332710171</v>
      </c>
      <c r="X227" s="56" t="n">
        <v>0.3420016618</v>
      </c>
      <c r="Y227" s="8" t="n">
        <v>0.6186482126</v>
      </c>
      <c r="Z227" s="56" t="n">
        <v>1.5214200533</v>
      </c>
      <c r="AA227" s="8" t="n">
        <v>0.3173062221</v>
      </c>
      <c r="AB227" s="59" t="n">
        <v>13.426185471</v>
      </c>
      <c r="AC227" s="8" t="n">
        <v>0.0196919957</v>
      </c>
      <c r="AD227" s="56" t="n">
        <v>-0.069719984</v>
      </c>
      <c r="AE227" s="8" t="n">
        <v>-0.063650442</v>
      </c>
      <c r="AF227" s="56" t="n">
        <v>0.0245401601</v>
      </c>
      <c r="AG227" s="8" t="n">
        <v>0.3151471145</v>
      </c>
      <c r="AH227" s="56" t="n">
        <v>0.0436023805</v>
      </c>
      <c r="AI227" s="8" t="n">
        <v>0.0350021549</v>
      </c>
      <c r="AJ227" s="56" t="n">
        <v>0.3634943769</v>
      </c>
      <c r="AK227" s="8" t="n">
        <v>0.6681077566</v>
      </c>
      <c r="AL227" s="56" t="n">
        <v>1.6271849468</v>
      </c>
      <c r="AM227" s="8" t="n">
        <v>0.3290437735</v>
      </c>
      <c r="AN227" s="56" t="n">
        <v>0.0014029996</v>
      </c>
      <c r="AO227" s="74" t="n">
        <v>0.9985545297</v>
      </c>
      <c r="AP227" s="62" t="n">
        <v>14.1563485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27182452</v>
      </c>
      <c r="E228" s="78" t="n">
        <v>-0.005845158</v>
      </c>
      <c r="F228" s="77" t="n">
        <v>-0.000149827</v>
      </c>
      <c r="G228" s="78" t="n">
        <v>0.0616738166</v>
      </c>
      <c r="H228" s="77" t="n">
        <v>0.1421006915</v>
      </c>
      <c r="I228" s="78" t="n">
        <v>0.032042164</v>
      </c>
      <c r="J228" s="77" t="n">
        <v>0.0123749701</v>
      </c>
      <c r="K228" s="78" t="n">
        <v>0.1390605264</v>
      </c>
      <c r="L228" s="77" t="n">
        <v>0.3939754283</v>
      </c>
      <c r="M228" s="79" t="n">
        <v>1</v>
      </c>
      <c r="N228" s="77" t="n">
        <v>0.2155153657</v>
      </c>
      <c r="O228" s="78" t="n">
        <v>0.3845279304</v>
      </c>
      <c r="P228" s="82" t="n">
        <v>6.2211</v>
      </c>
      <c r="Q228" s="8" t="n">
        <v>0.019235357</v>
      </c>
      <c r="R228" s="56" t="n">
        <v>-0.015844802</v>
      </c>
      <c r="S228" s="8" t="n">
        <v>-0.007784014</v>
      </c>
      <c r="T228" s="56" t="n">
        <v>0.0726909743</v>
      </c>
      <c r="U228" s="8" t="n">
        <v>0.2767984558</v>
      </c>
      <c r="V228" s="56" t="n">
        <v>0.0486095862</v>
      </c>
      <c r="W228" s="8" t="n">
        <v>0.0270274131</v>
      </c>
      <c r="X228" s="56" t="n">
        <v>0.2329950596</v>
      </c>
      <c r="Y228" s="8" t="n">
        <v>0.6537280305</v>
      </c>
      <c r="Z228" s="56" t="n">
        <v>1.5162949398</v>
      </c>
      <c r="AA228" s="8" t="n">
        <v>0.2833006399</v>
      </c>
      <c r="AB228" s="59" t="n">
        <v>10.846446318</v>
      </c>
      <c r="AC228" s="8" t="n">
        <v>0.020133536</v>
      </c>
      <c r="AD228" s="56" t="n">
        <v>-0.019789077</v>
      </c>
      <c r="AE228" s="8" t="n">
        <v>-0.007837221</v>
      </c>
      <c r="AF228" s="56" t="n">
        <v>0.0746999918</v>
      </c>
      <c r="AG228" s="8" t="n">
        <v>0.3002361479</v>
      </c>
      <c r="AH228" s="56" t="n">
        <v>0.0517658928</v>
      </c>
      <c r="AI228" s="8" t="n">
        <v>0.0286957966</v>
      </c>
      <c r="AJ228" s="56" t="n">
        <v>0.2555834963</v>
      </c>
      <c r="AK228" s="8" t="n">
        <v>0.7034885631</v>
      </c>
      <c r="AL228" s="56" t="n">
        <v>1.6219073334</v>
      </c>
      <c r="AM228" s="8" t="n">
        <v>0.2949683702</v>
      </c>
      <c r="AN228" s="56" t="n">
        <v>0.0003162378</v>
      </c>
      <c r="AO228" s="74" t="n">
        <v>0.998773171</v>
      </c>
      <c r="AP228" s="62" t="n">
        <v>11.573427266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5046168</v>
      </c>
      <c r="E229" s="78" t="n">
        <v>-0.001119523</v>
      </c>
      <c r="F229" s="77" t="n">
        <v>-0.000429367</v>
      </c>
      <c r="G229" s="78" t="n">
        <v>0.0084936794</v>
      </c>
      <c r="H229" s="77" t="n">
        <v>0.2432491818</v>
      </c>
      <c r="I229" s="78" t="n">
        <v>0.0306010197</v>
      </c>
      <c r="J229" s="77" t="n">
        <v>0.0119682355</v>
      </c>
      <c r="K229" s="78" t="n">
        <v>0.1877031117</v>
      </c>
      <c r="L229" s="77" t="n">
        <v>0.4869709551</v>
      </c>
      <c r="M229" s="79" t="n">
        <v>1</v>
      </c>
      <c r="N229" s="77" t="n">
        <v>0.1525177369</v>
      </c>
      <c r="O229" s="78" t="n">
        <v>0.0246132093</v>
      </c>
      <c r="P229" s="82" t="n">
        <v>5.2752</v>
      </c>
      <c r="Q229" s="8" t="n">
        <v>0.0124555491</v>
      </c>
      <c r="R229" s="56" t="n">
        <v>-0.010455168</v>
      </c>
      <c r="S229" s="8" t="n">
        <v>-0.007615183</v>
      </c>
      <c r="T229" s="56" t="n">
        <v>0.0186254699</v>
      </c>
      <c r="U229" s="8" t="n">
        <v>0.3764960429</v>
      </c>
      <c r="V229" s="56" t="n">
        <v>0.0464038099</v>
      </c>
      <c r="W229" s="8" t="n">
        <v>0.0279965614</v>
      </c>
      <c r="X229" s="56" t="n">
        <v>0.27251922</v>
      </c>
      <c r="Y229" s="8" t="n">
        <v>0.736426302</v>
      </c>
      <c r="Z229" s="56" t="n">
        <v>1.4956008552</v>
      </c>
      <c r="AA229" s="8" t="n">
        <v>0.2160129467</v>
      </c>
      <c r="AB229" s="59" t="n">
        <v>9.6709495598</v>
      </c>
      <c r="AC229" s="8" t="n">
        <v>0.013154818</v>
      </c>
      <c r="AD229" s="56" t="n">
        <v>-0.014078221</v>
      </c>
      <c r="AE229" s="8" t="n">
        <v>-0.0076612</v>
      </c>
      <c r="AF229" s="56" t="n">
        <v>0.0201899516</v>
      </c>
      <c r="AG229" s="8" t="n">
        <v>0.3954424299</v>
      </c>
      <c r="AH229" s="56" t="n">
        <v>0.0489166938</v>
      </c>
      <c r="AI229" s="8" t="n">
        <v>0.0294032623</v>
      </c>
      <c r="AJ229" s="56" t="n">
        <v>0.2878821375</v>
      </c>
      <c r="AK229" s="8" t="n">
        <v>0.7732498717</v>
      </c>
      <c r="AL229" s="56" t="n">
        <v>1.5766824</v>
      </c>
      <c r="AM229" s="8" t="n">
        <v>0.225415318</v>
      </c>
      <c r="AN229" s="56" t="n">
        <v>0.0003043967</v>
      </c>
      <c r="AO229" s="74" t="n">
        <v>0.9989695865</v>
      </c>
      <c r="AP229" s="62" t="n">
        <v>10.26850643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8337937</v>
      </c>
      <c r="E230" s="78" t="n">
        <v>-0.001197222</v>
      </c>
      <c r="F230" s="77" t="n">
        <v>0</v>
      </c>
      <c r="G230" s="78" t="n">
        <v>0.0060445111</v>
      </c>
      <c r="H230" s="77" t="n">
        <v>0.1074619209</v>
      </c>
      <c r="I230" s="78" t="n">
        <v>0.012905848</v>
      </c>
      <c r="J230" s="77" t="n">
        <v>0.0003227843</v>
      </c>
      <c r="K230" s="78" t="n">
        <v>0.2164493726</v>
      </c>
      <c r="L230" s="77" t="n">
        <v>0.3503251519</v>
      </c>
      <c r="M230" s="79" t="n">
        <v>1</v>
      </c>
      <c r="N230" s="77" t="n">
        <v>0.2143743055</v>
      </c>
      <c r="O230" s="78" t="n">
        <v>0.0300078989</v>
      </c>
      <c r="P230" s="82" t="n">
        <v>1.9693</v>
      </c>
      <c r="Q230" s="8" t="n">
        <v>0.0155770365</v>
      </c>
      <c r="R230" s="56" t="n">
        <v>-0.015736929</v>
      </c>
      <c r="S230" s="8" t="n">
        <v>-0.012044879</v>
      </c>
      <c r="T230" s="56" t="n">
        <v>0.0174269485</v>
      </c>
      <c r="U230" s="8" t="n">
        <v>0.2574101926</v>
      </c>
      <c r="V230" s="56" t="n">
        <v>0.0308820921</v>
      </c>
      <c r="W230" s="8" t="n">
        <v>0.0171200264</v>
      </c>
      <c r="X230" s="56" t="n">
        <v>0.3307563308</v>
      </c>
      <c r="Y230" s="8" t="n">
        <v>0.6413908184</v>
      </c>
      <c r="Z230" s="56" t="n">
        <v>1.5960343458</v>
      </c>
      <c r="AA230" s="8" t="n">
        <v>0.302132953</v>
      </c>
      <c r="AB230" s="59" t="n">
        <v>7.1791988423</v>
      </c>
      <c r="AC230" s="8" t="n">
        <v>0.0163675925</v>
      </c>
      <c r="AD230" s="56" t="n">
        <v>-0.021422853</v>
      </c>
      <c r="AE230" s="8" t="n">
        <v>-0.012098809</v>
      </c>
      <c r="AF230" s="56" t="n">
        <v>0.0192335765</v>
      </c>
      <c r="AG230" s="8" t="n">
        <v>0.2792420596</v>
      </c>
      <c r="AH230" s="56" t="n">
        <v>0.0338000317</v>
      </c>
      <c r="AI230" s="8" t="n">
        <v>0.018738011</v>
      </c>
      <c r="AJ230" s="56" t="n">
        <v>0.3500239052</v>
      </c>
      <c r="AK230" s="8" t="n">
        <v>0.6838835144</v>
      </c>
      <c r="AL230" s="56" t="n">
        <v>1.6920988396</v>
      </c>
      <c r="AM230" s="8" t="n">
        <v>0.3142495142</v>
      </c>
      <c r="AN230" s="56" t="n">
        <v>0.0005517151</v>
      </c>
      <c r="AO230" s="74" t="n">
        <v>0.9986847436</v>
      </c>
      <c r="AP230" s="62" t="n">
        <v>7.8597289385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90745301</v>
      </c>
      <c r="E232" s="78" t="n">
        <v>-0.000423272</v>
      </c>
      <c r="F232" s="77" t="n">
        <v>-0.000134208</v>
      </c>
      <c r="G232" s="78" t="n">
        <v>0.0239105092</v>
      </c>
      <c r="H232" s="77" t="n">
        <v>0.0999627108</v>
      </c>
      <c r="I232" s="78" t="n">
        <v>0.0079409881</v>
      </c>
      <c r="J232" s="77" t="n">
        <v>0.0016939123</v>
      </c>
      <c r="K232" s="78" t="n">
        <v>0.3585527498</v>
      </c>
      <c r="L232" s="77" t="n">
        <v>0.5005779206</v>
      </c>
      <c r="M232" s="79" t="n">
        <v>1</v>
      </c>
      <c r="N232" s="77" t="n">
        <v>0.0819242553</v>
      </c>
      <c r="O232" s="78" t="n">
        <v>0.0103654187</v>
      </c>
      <c r="P232" s="82" t="n">
        <v>2.0618</v>
      </c>
      <c r="Q232" s="8" t="n">
        <v>0.0150753135</v>
      </c>
      <c r="R232" s="56" t="n">
        <v>-0.003331984</v>
      </c>
      <c r="S232" s="8" t="n">
        <v>-0.001143695</v>
      </c>
      <c r="T232" s="56" t="n">
        <v>0.0353008952</v>
      </c>
      <c r="U232" s="8" t="n">
        <v>0.2233237168</v>
      </c>
      <c r="V232" s="56" t="n">
        <v>0.0220804815</v>
      </c>
      <c r="W232" s="8" t="n">
        <v>0.0109910386</v>
      </c>
      <c r="X232" s="56" t="n">
        <v>0.4880581113</v>
      </c>
      <c r="Y232" s="8" t="n">
        <v>0.7903538774</v>
      </c>
      <c r="Z232" s="56" t="n">
        <v>1.5703430526</v>
      </c>
      <c r="AA232" s="8" t="n">
        <v>0.1429686453</v>
      </c>
      <c r="AB232" s="59" t="n">
        <v>5.2417440933</v>
      </c>
      <c r="AC232" s="8" t="n">
        <v>0.0157255342</v>
      </c>
      <c r="AD232" s="56" t="n">
        <v>-0.004725292</v>
      </c>
      <c r="AE232" s="8" t="n">
        <v>-0.001183808</v>
      </c>
      <c r="AF232" s="56" t="n">
        <v>0.038366681</v>
      </c>
      <c r="AG232" s="8" t="n">
        <v>0.2465497895</v>
      </c>
      <c r="AH232" s="56" t="n">
        <v>0.0253261749</v>
      </c>
      <c r="AI232" s="8" t="n">
        <v>0.0122580787</v>
      </c>
      <c r="AJ232" s="56" t="n">
        <v>0.5112125761</v>
      </c>
      <c r="AK232" s="8" t="n">
        <v>0.843529735</v>
      </c>
      <c r="AL232" s="56" t="n">
        <v>1.6884887416</v>
      </c>
      <c r="AM232" s="8" t="n">
        <v>0.1550032816</v>
      </c>
      <c r="AN232" s="56" t="n">
        <v>0.0004991198</v>
      </c>
      <c r="AO232" s="74" t="n">
        <v>0.9990321364</v>
      </c>
      <c r="AP232" s="62" t="n">
        <v>5.8985993048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36010596</v>
      </c>
      <c r="E233" s="78" t="n">
        <v>-0.000634671</v>
      </c>
      <c r="F233" s="77" t="n">
        <v>-0.000240187</v>
      </c>
      <c r="G233" s="78" t="n">
        <v>0.0201643622</v>
      </c>
      <c r="H233" s="77" t="n">
        <v>0.2274530728</v>
      </c>
      <c r="I233" s="78" t="n">
        <v>0.0420482918</v>
      </c>
      <c r="J233" s="77" t="n">
        <v>0.0002165057</v>
      </c>
      <c r="K233" s="78" t="n">
        <v>0.3678937936</v>
      </c>
      <c r="L233" s="77" t="n">
        <v>0.6705022277</v>
      </c>
      <c r="M233" s="79" t="n">
        <v>1</v>
      </c>
      <c r="N233" s="77" t="n">
        <v>0.0978048622</v>
      </c>
      <c r="O233" s="78" t="n">
        <v>0.052808288</v>
      </c>
      <c r="P233" s="82" t="n">
        <v>4.521</v>
      </c>
      <c r="Q233" s="8" t="n">
        <v>0.016706364</v>
      </c>
      <c r="R233" s="56" t="n">
        <v>-0.002323463</v>
      </c>
      <c r="S233" s="8" t="n">
        <v>-0.000360471</v>
      </c>
      <c r="T233" s="56" t="n">
        <v>0.0286343266</v>
      </c>
      <c r="U233" s="8" t="n">
        <v>0.3152362326</v>
      </c>
      <c r="V233" s="56" t="n">
        <v>0.0522754274</v>
      </c>
      <c r="W233" s="8" t="n">
        <v>0.008199234</v>
      </c>
      <c r="X233" s="56" t="n">
        <v>0.4123548747</v>
      </c>
      <c r="Y233" s="8" t="n">
        <v>0.8307225257</v>
      </c>
      <c r="Z233" s="56" t="n">
        <v>1.290791546</v>
      </c>
      <c r="AA233" s="8" t="n">
        <v>0.127341121</v>
      </c>
      <c r="AB233" s="59" t="n">
        <v>6.8290076097</v>
      </c>
      <c r="AC233" s="8" t="n">
        <v>0.0171524583</v>
      </c>
      <c r="AD233" s="56" t="n">
        <v>-0.002690111</v>
      </c>
      <c r="AE233" s="8" t="n">
        <v>-0.000391717</v>
      </c>
      <c r="AF233" s="56" t="n">
        <v>0.0297255251</v>
      </c>
      <c r="AG233" s="8" t="n">
        <v>0.3301596125</v>
      </c>
      <c r="AH233" s="56" t="n">
        <v>0.0544225278</v>
      </c>
      <c r="AI233" s="8" t="n">
        <v>0.0091736039</v>
      </c>
      <c r="AJ233" s="56" t="n">
        <v>0.4239450416</v>
      </c>
      <c r="AK233" s="8" t="n">
        <v>0.861496941</v>
      </c>
      <c r="AL233" s="56" t="n">
        <v>1.3568502889</v>
      </c>
      <c r="AM233" s="8" t="n">
        <v>0.1365553111</v>
      </c>
      <c r="AN233" s="56" t="n">
        <v>0.0010328872</v>
      </c>
      <c r="AO233" s="74" t="n">
        <v>0.9990851393</v>
      </c>
      <c r="AP233" s="62" t="n">
        <v>7.252440669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2047457</v>
      </c>
      <c r="R234" s="56" t="n">
        <v>-0.008589209</v>
      </c>
      <c r="S234" s="8" t="n">
        <v>-0.002043084</v>
      </c>
      <c r="T234" s="56" t="n">
        <v>0.0264562907</v>
      </c>
      <c r="U234" s="8" t="n">
        <v>0.5105970873</v>
      </c>
      <c r="V234" s="56" t="n">
        <v>0.0353784364</v>
      </c>
      <c r="W234" s="8" t="n">
        <v>0.0258950659</v>
      </c>
      <c r="X234" s="56" t="n">
        <v>0.113539895</v>
      </c>
      <c r="Y234" s="8" t="n">
        <v>0.7217090528</v>
      </c>
      <c r="Z234" s="56" t="n">
        <v>1.85589273</v>
      </c>
      <c r="AA234" s="8" t="n">
        <v>0.1955438948</v>
      </c>
      <c r="AB234" s="59" t="n">
        <v>12.064923028</v>
      </c>
      <c r="AC234" s="8" t="n">
        <v>0.02142146</v>
      </c>
      <c r="AD234" s="56" t="n">
        <v>-0.00984051</v>
      </c>
      <c r="AE234" s="8" t="n">
        <v>-0.002118871</v>
      </c>
      <c r="AF234" s="56" t="n">
        <v>0.0290039121</v>
      </c>
      <c r="AG234" s="8" t="n">
        <v>0.5429935798</v>
      </c>
      <c r="AH234" s="56" t="n">
        <v>0.0397645463</v>
      </c>
      <c r="AI234" s="8" t="n">
        <v>0.0278760391</v>
      </c>
      <c r="AJ234" s="56" t="n">
        <v>0.1416972545</v>
      </c>
      <c r="AK234" s="8" t="n">
        <v>0.7907974112</v>
      </c>
      <c r="AL234" s="56" t="n">
        <v>1.9889903614</v>
      </c>
      <c r="AM234" s="8" t="n">
        <v>0.207544664</v>
      </c>
      <c r="AN234" s="56" t="n">
        <v>0.0003152661</v>
      </c>
      <c r="AO234" s="74" t="n">
        <v>0.9986573413</v>
      </c>
      <c r="AP234" s="62" t="n">
        <v>13.01096338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51752266</v>
      </c>
      <c r="E235" s="78" t="n">
        <v>-0.000633139</v>
      </c>
      <c r="F235" s="77" t="n">
        <v>-0.000311712</v>
      </c>
      <c r="G235" s="78" t="n">
        <v>0.0024677864</v>
      </c>
      <c r="H235" s="77" t="n">
        <v>0.3839035232</v>
      </c>
      <c r="I235" s="78" t="n">
        <v>0.0537925618</v>
      </c>
      <c r="J235" s="77" t="n">
        <v>0.0025908519</v>
      </c>
      <c r="K235" s="78" t="n">
        <v>0.1954854406</v>
      </c>
      <c r="L235" s="77" t="n">
        <v>0.6424705392</v>
      </c>
      <c r="M235" s="79" t="n">
        <v>1</v>
      </c>
      <c r="N235" s="77" t="n">
        <v>0.0474064401</v>
      </c>
      <c r="O235" s="78" t="n">
        <v>0.0911150631</v>
      </c>
      <c r="P235" s="82" t="n">
        <v>8.9181</v>
      </c>
      <c r="Q235" s="8" t="n">
        <v>0.0094236815</v>
      </c>
      <c r="R235" s="56" t="n">
        <v>-0.003221189</v>
      </c>
      <c r="S235" s="8" t="n">
        <v>-0.00051201</v>
      </c>
      <c r="T235" s="56" t="n">
        <v>0.0153072977</v>
      </c>
      <c r="U235" s="8" t="n">
        <v>0.510235807</v>
      </c>
      <c r="V235" s="56" t="n">
        <v>0.0672333703</v>
      </c>
      <c r="W235" s="8" t="n">
        <v>0.0154308964</v>
      </c>
      <c r="X235" s="56" t="n">
        <v>0.261854108</v>
      </c>
      <c r="Y235" s="8" t="n">
        <v>0.8757519625</v>
      </c>
      <c r="Z235" s="56" t="n">
        <v>1.4099051307</v>
      </c>
      <c r="AA235" s="8" t="n">
        <v>0.0840984203</v>
      </c>
      <c r="AB235" s="59" t="n">
        <v>12.270476524</v>
      </c>
      <c r="AC235" s="8" t="n">
        <v>0.009853919</v>
      </c>
      <c r="AD235" s="56" t="n">
        <v>-0.003722695</v>
      </c>
      <c r="AE235" s="8" t="n">
        <v>-0.000550446</v>
      </c>
      <c r="AF235" s="56" t="n">
        <v>0.0164648468</v>
      </c>
      <c r="AG235" s="8" t="n">
        <v>0.5265283766</v>
      </c>
      <c r="AH235" s="56" t="n">
        <v>0.0693384319</v>
      </c>
      <c r="AI235" s="8" t="n">
        <v>0.0166214972</v>
      </c>
      <c r="AJ235" s="56" t="n">
        <v>0.2742127021</v>
      </c>
      <c r="AK235" s="8" t="n">
        <v>0.9087466326</v>
      </c>
      <c r="AL235" s="56" t="n">
        <v>1.4727825605</v>
      </c>
      <c r="AM235" s="8" t="n">
        <v>0.0898865365</v>
      </c>
      <c r="AN235" s="56" t="n">
        <v>0.0005151478</v>
      </c>
      <c r="AO235" s="74" t="n">
        <v>0.9991483169</v>
      </c>
      <c r="AP235" s="62" t="n">
        <v>12.749854684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1413567</v>
      </c>
      <c r="R236" s="56" t="n">
        <v>-0.005596312</v>
      </c>
      <c r="S236" s="8" t="n">
        <v>-0.000895878</v>
      </c>
      <c r="T236" s="56" t="n">
        <v>0.0444422175</v>
      </c>
      <c r="U236" s="8" t="n">
        <v>0.5259667033</v>
      </c>
      <c r="V236" s="56" t="n">
        <v>0.0388496707</v>
      </c>
      <c r="W236" s="8" t="n">
        <v>0.0404573296</v>
      </c>
      <c r="X236" s="56" t="n">
        <v>0.0589850507</v>
      </c>
      <c r="Y236" s="8" t="n">
        <v>0.7236223495</v>
      </c>
      <c r="Z236" s="56" t="n">
        <v>1.8859317221</v>
      </c>
      <c r="AA236" s="8" t="n">
        <v>0.1947693294</v>
      </c>
      <c r="AB236" s="59" t="n">
        <v>13.566598856</v>
      </c>
      <c r="AC236" s="8" t="n">
        <v>0.0223656796</v>
      </c>
      <c r="AD236" s="56" t="n">
        <v>-0.00679126</v>
      </c>
      <c r="AE236" s="8" t="n">
        <v>-0.000972092</v>
      </c>
      <c r="AF236" s="56" t="n">
        <v>0.0469333869</v>
      </c>
      <c r="AG236" s="8" t="n">
        <v>0.5584842576</v>
      </c>
      <c r="AH236" s="56" t="n">
        <v>0.0431880771</v>
      </c>
      <c r="AI236" s="8" t="n">
        <v>0.0425122693</v>
      </c>
      <c r="AJ236" s="56" t="n">
        <v>0.0858041124</v>
      </c>
      <c r="AK236" s="8" t="n">
        <v>0.7915244307</v>
      </c>
      <c r="AL236" s="56" t="n">
        <v>2.0170686891</v>
      </c>
      <c r="AM236" s="8" t="n">
        <v>0.2066111562</v>
      </c>
      <c r="AN236" s="56" t="n">
        <v>0.0004580193</v>
      </c>
      <c r="AO236" s="74" t="n">
        <v>0.9985936062</v>
      </c>
      <c r="AP236" s="62" t="n">
        <v>14.519044584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070161643</v>
      </c>
      <c r="R237" s="56" t="n">
        <v>-0.005067268</v>
      </c>
      <c r="S237" s="8" t="n">
        <v>-0.0003392</v>
      </c>
      <c r="T237" s="56" t="n">
        <v>0.0386204447</v>
      </c>
      <c r="U237" s="8" t="n">
        <v>0.4655278819</v>
      </c>
      <c r="V237" s="56" t="n">
        <v>0.1021329288</v>
      </c>
      <c r="W237" s="8" t="n">
        <v>0.0138187418</v>
      </c>
      <c r="X237" s="56" t="n">
        <v>0.1960160425</v>
      </c>
      <c r="Y237" s="8" t="n">
        <v>0.8177257356</v>
      </c>
      <c r="Z237" s="56" t="n">
        <v>1.6582706062</v>
      </c>
      <c r="AA237" s="8" t="n">
        <v>0.11423555</v>
      </c>
      <c r="AB237" s="59" t="n">
        <v>9.2728887279</v>
      </c>
      <c r="AC237" s="8" t="n">
        <v>0.0077258753</v>
      </c>
      <c r="AD237" s="56" t="n">
        <v>-0.0056977</v>
      </c>
      <c r="AE237" s="8" t="n">
        <v>-0.000395595</v>
      </c>
      <c r="AF237" s="56" t="n">
        <v>0.0405648993</v>
      </c>
      <c r="AG237" s="8" t="n">
        <v>0.4905351001</v>
      </c>
      <c r="AH237" s="56" t="n">
        <v>0.1056670032</v>
      </c>
      <c r="AI237" s="8" t="n">
        <v>0.0152437649</v>
      </c>
      <c r="AJ237" s="56" t="n">
        <v>0.2190369925</v>
      </c>
      <c r="AK237" s="8" t="n">
        <v>0.8726803402</v>
      </c>
      <c r="AL237" s="56" t="n">
        <v>1.7676981174</v>
      </c>
      <c r="AM237" s="8" t="n">
        <v>0.1243095733</v>
      </c>
      <c r="AN237" s="56" t="n">
        <v>0.0014903823</v>
      </c>
      <c r="AO237" s="74" t="n">
        <v>0.9984802958</v>
      </c>
      <c r="AP237" s="62" t="n">
        <v>9.9811555603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321266498</v>
      </c>
      <c r="R238" s="56" t="n">
        <v>-0.006177672</v>
      </c>
      <c r="S238" s="8" t="n">
        <v>-0.000760283</v>
      </c>
      <c r="T238" s="56" t="n">
        <v>0.0499556441</v>
      </c>
      <c r="U238" s="8" t="n">
        <v>0.5479292985</v>
      </c>
      <c r="V238" s="56" t="n">
        <v>0.0572163</v>
      </c>
      <c r="W238" s="8" t="n">
        <v>0.018032395</v>
      </c>
      <c r="X238" s="56" t="n">
        <v>0.145260222</v>
      </c>
      <c r="Y238" s="8" t="n">
        <v>0.8435825546</v>
      </c>
      <c r="Z238" s="56" t="n">
        <v>1.5630655159</v>
      </c>
      <c r="AA238" s="8" t="n">
        <v>0.1011544785</v>
      </c>
      <c r="AB238" s="59" t="n">
        <v>11.724617021</v>
      </c>
      <c r="AC238" s="8" t="n">
        <v>0.0328676655</v>
      </c>
      <c r="AD238" s="56" t="n">
        <v>-0.0068932</v>
      </c>
      <c r="AE238" s="8" t="n">
        <v>-0.000814971</v>
      </c>
      <c r="AF238" s="56" t="n">
        <v>0.0516326721</v>
      </c>
      <c r="AG238" s="8" t="n">
        <v>0.5704798534</v>
      </c>
      <c r="AH238" s="56" t="n">
        <v>0.060243656</v>
      </c>
      <c r="AI238" s="8" t="n">
        <v>0.0195139777</v>
      </c>
      <c r="AJ238" s="56" t="n">
        <v>0.1617137865</v>
      </c>
      <c r="AK238" s="8" t="n">
        <v>0.888743441</v>
      </c>
      <c r="AL238" s="56" t="n">
        <v>1.6525464674</v>
      </c>
      <c r="AM238" s="8" t="n">
        <v>0.1094690309</v>
      </c>
      <c r="AN238" s="56" t="n">
        <v>0.000674818</v>
      </c>
      <c r="AO238" s="74" t="n">
        <v>0.9988872898</v>
      </c>
      <c r="AP238" s="62" t="n">
        <v>12.386538446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89055491</v>
      </c>
      <c r="R239" s="56" t="n">
        <v>-0.00328255</v>
      </c>
      <c r="S239" s="8" t="n">
        <v>-0.00012709</v>
      </c>
      <c r="T239" s="56" t="n">
        <v>0.0277480704</v>
      </c>
      <c r="U239" s="8" t="n">
        <v>0.4262250458</v>
      </c>
      <c r="V239" s="56" t="n">
        <v>0.0620305798</v>
      </c>
      <c r="W239" s="8" t="n">
        <v>0.0092831259</v>
      </c>
      <c r="X239" s="56" t="n">
        <v>0.3944292581</v>
      </c>
      <c r="Y239" s="8" t="n">
        <v>0.9352119889</v>
      </c>
      <c r="Z239" s="56" t="n">
        <v>1.2788432289</v>
      </c>
      <c r="AA239" s="8" t="n">
        <v>0.0396255079</v>
      </c>
      <c r="AB239" s="59" t="n">
        <v>8.5830447534</v>
      </c>
      <c r="AC239" s="8" t="n">
        <v>0.0192085661</v>
      </c>
      <c r="AD239" s="56" t="n">
        <v>-0.003590718</v>
      </c>
      <c r="AE239" s="8" t="n">
        <v>-0.000152975</v>
      </c>
      <c r="AF239" s="56" t="n">
        <v>0.0284856872</v>
      </c>
      <c r="AG239" s="8" t="n">
        <v>0.4363803513</v>
      </c>
      <c r="AH239" s="56" t="n">
        <v>0.0633428177</v>
      </c>
      <c r="AI239" s="8" t="n">
        <v>0.0099856755</v>
      </c>
      <c r="AJ239" s="56" t="n">
        <v>0.4026793287</v>
      </c>
      <c r="AK239" s="8" t="n">
        <v>0.9563387333</v>
      </c>
      <c r="AL239" s="56" t="n">
        <v>1.3184155952</v>
      </c>
      <c r="AM239" s="8" t="n">
        <v>0.0431358321</v>
      </c>
      <c r="AN239" s="56" t="n">
        <v>5.09491E-005</v>
      </c>
      <c r="AO239" s="74" t="n">
        <v>0.9995255145</v>
      </c>
      <c r="AP239" s="62" t="n">
        <v>8.8814330118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04305319</v>
      </c>
      <c r="E240" s="78" t="n">
        <v>-3.9856E-005</v>
      </c>
      <c r="F240" s="77" t="n">
        <v>0</v>
      </c>
      <c r="G240" s="78" t="n">
        <v>0.0622632295</v>
      </c>
      <c r="H240" s="77" t="n">
        <v>0.2000841293</v>
      </c>
      <c r="I240" s="78" t="n">
        <v>0.0352746742</v>
      </c>
      <c r="J240" s="77" t="n">
        <v>0</v>
      </c>
      <c r="K240" s="78" t="n">
        <v>0.2007640482</v>
      </c>
      <c r="L240" s="77" t="n">
        <v>0.5087767572</v>
      </c>
      <c r="M240" s="79" t="n">
        <v>1</v>
      </c>
      <c r="N240" s="77" t="n">
        <v>0.0318215732</v>
      </c>
      <c r="O240" s="78" t="n">
        <v>0.1677655883</v>
      </c>
      <c r="P240" s="82" t="n">
        <v>3.1644</v>
      </c>
      <c r="Q240" s="8" t="n">
        <v>0.0199484239</v>
      </c>
      <c r="R240" s="56" t="n">
        <v>-0.002365901</v>
      </c>
      <c r="S240" s="8" t="n">
        <v>-0.000243055</v>
      </c>
      <c r="T240" s="56" t="n">
        <v>0.0760403801</v>
      </c>
      <c r="U240" s="8" t="n">
        <v>0.3897191261</v>
      </c>
      <c r="V240" s="56" t="n">
        <v>0.053917068</v>
      </c>
      <c r="W240" s="8" t="n">
        <v>0.0297668278</v>
      </c>
      <c r="X240" s="56" t="n">
        <v>0.2887539109</v>
      </c>
      <c r="Y240" s="8" t="n">
        <v>0.8555367805</v>
      </c>
      <c r="Z240" s="56" t="n">
        <v>1.5455285658</v>
      </c>
      <c r="AA240" s="8" t="n">
        <v>0.0626187704</v>
      </c>
      <c r="AB240" s="59" t="n">
        <v>7.9867583388</v>
      </c>
      <c r="AC240" s="8" t="n">
        <v>0.02166195</v>
      </c>
      <c r="AD240" s="56" t="n">
        <v>-0.002768258</v>
      </c>
      <c r="AE240" s="8" t="n">
        <v>-0.000341325</v>
      </c>
      <c r="AF240" s="56" t="n">
        <v>0.0779334033</v>
      </c>
      <c r="AG240" s="8" t="n">
        <v>0.4295768238</v>
      </c>
      <c r="AH240" s="56" t="n">
        <v>0.0580035579</v>
      </c>
      <c r="AI240" s="8" t="n">
        <v>0.0349037227</v>
      </c>
      <c r="AJ240" s="56" t="n">
        <v>0.3112914111</v>
      </c>
      <c r="AK240" s="8" t="n">
        <v>0.9302612853</v>
      </c>
      <c r="AL240" s="56" t="n">
        <v>1.6642595919</v>
      </c>
      <c r="AM240" s="8" t="n">
        <v>0.0689629563</v>
      </c>
      <c r="AN240" s="56" t="n">
        <v>7.2314E-005</v>
      </c>
      <c r="AO240" s="74" t="n">
        <v>0.9992965555</v>
      </c>
      <c r="AP240" s="62" t="n">
        <v>9.0656552356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5889724</v>
      </c>
      <c r="E241" s="78" t="n">
        <v>-0.026128249</v>
      </c>
      <c r="F241" s="77" t="n">
        <v>0</v>
      </c>
      <c r="G241" s="78" t="n">
        <v>0.2220570174</v>
      </c>
      <c r="H241" s="77" t="n">
        <v>0.0600683019</v>
      </c>
      <c r="I241" s="78" t="n">
        <v>0.0050391098</v>
      </c>
      <c r="J241" s="77" t="n">
        <v>0.0677463614</v>
      </c>
      <c r="K241" s="78" t="n">
        <v>0.3395498367</v>
      </c>
      <c r="L241" s="77" t="n">
        <v>0.679921351</v>
      </c>
      <c r="M241" s="79" t="n">
        <v>1</v>
      </c>
      <c r="N241" s="77" t="n">
        <v>0.0226850048</v>
      </c>
      <c r="O241" s="78" t="n">
        <v>0.0032278037</v>
      </c>
      <c r="P241" s="82" t="n">
        <v>1.755</v>
      </c>
      <c r="Q241" s="8" t="n">
        <v>0.0175060185</v>
      </c>
      <c r="R241" s="56" t="n">
        <v>-0.029488821</v>
      </c>
      <c r="S241" s="8" t="n">
        <v>-0.000114103</v>
      </c>
      <c r="T241" s="56" t="n">
        <v>0.2323304427</v>
      </c>
      <c r="U241" s="8" t="n">
        <v>0.1747139115</v>
      </c>
      <c r="V241" s="56" t="n">
        <v>0.0186023757</v>
      </c>
      <c r="W241" s="8" t="n">
        <v>0.0849949259</v>
      </c>
      <c r="X241" s="56" t="n">
        <v>0.4075066681</v>
      </c>
      <c r="Y241" s="8" t="n">
        <v>0.9060514176</v>
      </c>
      <c r="Z241" s="56" t="n">
        <v>1.3861812083</v>
      </c>
      <c r="AA241" s="8" t="n">
        <v>0.0529585567</v>
      </c>
      <c r="AB241" s="59" t="n">
        <v>4.9789408911</v>
      </c>
      <c r="AC241" s="8" t="n">
        <v>0.0179541082</v>
      </c>
      <c r="AD241" s="56" t="n">
        <v>-0.02973747</v>
      </c>
      <c r="AE241" s="8" t="n">
        <v>-0.00013673</v>
      </c>
      <c r="AF241" s="56" t="n">
        <v>0.2334851378</v>
      </c>
      <c r="AG241" s="8" t="n">
        <v>0.187205652</v>
      </c>
      <c r="AH241" s="56" t="n">
        <v>0.020319993</v>
      </c>
      <c r="AI241" s="8" t="n">
        <v>0.0858563383</v>
      </c>
      <c r="AJ241" s="56" t="n">
        <v>0.4259699676</v>
      </c>
      <c r="AK241" s="8" t="n">
        <v>0.9409169967</v>
      </c>
      <c r="AL241" s="56" t="n">
        <v>1.4483756208</v>
      </c>
      <c r="AM241" s="8" t="n">
        <v>0.0579723474</v>
      </c>
      <c r="AN241" s="56" t="n">
        <v>0.0001659129</v>
      </c>
      <c r="AO241" s="74" t="n">
        <v>0.999055257</v>
      </c>
      <c r="AP241" s="62" t="n">
        <v>5.3188726078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51057411</v>
      </c>
      <c r="E242" s="78" t="n">
        <v>0</v>
      </c>
      <c r="F242" s="77" t="n">
        <v>0</v>
      </c>
      <c r="G242" s="78" t="n">
        <v>0.1843011745</v>
      </c>
      <c r="H242" s="77" t="n">
        <v>0</v>
      </c>
      <c r="I242" s="78" t="n">
        <v>0</v>
      </c>
      <c r="J242" s="77" t="n">
        <v>0.2879489313</v>
      </c>
      <c r="K242" s="78" t="n">
        <v>0.4146460281</v>
      </c>
      <c r="L242" s="77" t="n">
        <v>0.892001875</v>
      </c>
      <c r="M242" s="79" t="n">
        <v>1</v>
      </c>
      <c r="N242" s="77" t="n">
        <v>0.0052289198</v>
      </c>
      <c r="O242" s="78" t="n">
        <v>0</v>
      </c>
      <c r="P242" s="82" t="n">
        <v>0</v>
      </c>
      <c r="Q242" s="8" t="n">
        <v>0.0077562755</v>
      </c>
      <c r="R242" s="56" t="n">
        <v>-0.000287106</v>
      </c>
      <c r="S242" s="8" t="n">
        <v>-2.0438E-005</v>
      </c>
      <c r="T242" s="56" t="n">
        <v>0.1876246491</v>
      </c>
      <c r="U242" s="8" t="n">
        <v>0.0464773504</v>
      </c>
      <c r="V242" s="56" t="n">
        <v>0.0052423704</v>
      </c>
      <c r="W242" s="8" t="n">
        <v>0.2944102949</v>
      </c>
      <c r="X242" s="56" t="n">
        <v>0.433727286</v>
      </c>
      <c r="Y242" s="8" t="n">
        <v>0.9749306824</v>
      </c>
      <c r="Z242" s="56" t="n">
        <v>1.1394941863</v>
      </c>
      <c r="AA242" s="8" t="n">
        <v>0.0152786039</v>
      </c>
      <c r="AB242" s="59" t="n">
        <v>1.1700419194</v>
      </c>
      <c r="AC242" s="8" t="n">
        <v>0.0079206044</v>
      </c>
      <c r="AD242" s="56" t="n">
        <v>-0.000339591</v>
      </c>
      <c r="AE242" s="8" t="n">
        <v>-2.6543E-005</v>
      </c>
      <c r="AF242" s="56" t="n">
        <v>0.187958242</v>
      </c>
      <c r="AG242" s="8" t="n">
        <v>0.0502189683</v>
      </c>
      <c r="AH242" s="56" t="n">
        <v>0.0057659566</v>
      </c>
      <c r="AI242" s="8" t="n">
        <v>0.2946440055</v>
      </c>
      <c r="AJ242" s="56" t="n">
        <v>0.4368235927</v>
      </c>
      <c r="AK242" s="8" t="n">
        <v>0.9829652354</v>
      </c>
      <c r="AL242" s="56" t="n">
        <v>1.1546586221</v>
      </c>
      <c r="AM242" s="8" t="n">
        <v>0.0166017475</v>
      </c>
      <c r="AN242" s="56" t="n">
        <v>0</v>
      </c>
      <c r="AO242" s="74" t="n">
        <v>0.9995669829</v>
      </c>
      <c r="AP242" s="62" t="n">
        <v>1.2668302691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57565473</v>
      </c>
      <c r="E243" s="78" t="n">
        <v>-0.001081901</v>
      </c>
      <c r="F243" s="77" t="n">
        <v>0</v>
      </c>
      <c r="G243" s="78" t="n">
        <v>0.0144605542</v>
      </c>
      <c r="H243" s="77" t="n">
        <v>0.149990147</v>
      </c>
      <c r="I243" s="78" t="n">
        <v>0.016158538</v>
      </c>
      <c r="J243" s="77" t="n">
        <v>0.0006105014</v>
      </c>
      <c r="K243" s="78" t="n">
        <v>0.5079697909</v>
      </c>
      <c r="L243" s="77" t="n">
        <v>0.7138641776</v>
      </c>
      <c r="M243" s="79" t="n">
        <v>1</v>
      </c>
      <c r="N243" s="77" t="n">
        <v>0.028903913</v>
      </c>
      <c r="O243" s="78" t="n">
        <v>0.066937874</v>
      </c>
      <c r="P243" s="82" t="n">
        <v>3.6015</v>
      </c>
      <c r="Q243" s="8" t="n">
        <v>0.0299216969</v>
      </c>
      <c r="R243" s="56" t="n">
        <v>-0.003306298</v>
      </c>
      <c r="S243" s="8" t="n">
        <v>-0.000152736</v>
      </c>
      <c r="T243" s="56" t="n">
        <v>0.0240233947</v>
      </c>
      <c r="U243" s="8" t="n">
        <v>0.2510630662</v>
      </c>
      <c r="V243" s="56" t="n">
        <v>0.0275378156</v>
      </c>
      <c r="W243" s="8" t="n">
        <v>0.011689445</v>
      </c>
      <c r="X243" s="56" t="n">
        <v>0.5631094071</v>
      </c>
      <c r="Y243" s="8" t="n">
        <v>0.9038857915</v>
      </c>
      <c r="Z243" s="56" t="n">
        <v>1.3395071897</v>
      </c>
      <c r="AA243" s="8" t="n">
        <v>0.0578788826</v>
      </c>
      <c r="AB243" s="59" t="n">
        <v>6.7376820401</v>
      </c>
      <c r="AC243" s="8" t="n">
        <v>0.0303424744</v>
      </c>
      <c r="AD243" s="56" t="n">
        <v>-0.003587758</v>
      </c>
      <c r="AE243" s="8" t="n">
        <v>-0.000179072</v>
      </c>
      <c r="AF243" s="56" t="n">
        <v>0.025061694</v>
      </c>
      <c r="AG243" s="8" t="n">
        <v>0.2632819875</v>
      </c>
      <c r="AH243" s="56" t="n">
        <v>0.0291582839</v>
      </c>
      <c r="AI243" s="8" t="n">
        <v>0.0125890274</v>
      </c>
      <c r="AJ243" s="56" t="n">
        <v>0.5784178791</v>
      </c>
      <c r="AK243" s="8" t="n">
        <v>0.9350845166</v>
      </c>
      <c r="AL243" s="56" t="n">
        <v>1.3982767964</v>
      </c>
      <c r="AM243" s="8" t="n">
        <v>0.0640019105</v>
      </c>
      <c r="AN243" s="56" t="n">
        <v>0.0002103618</v>
      </c>
      <c r="AO243" s="74" t="n">
        <v>0.9992967889</v>
      </c>
      <c r="AP243" s="62" t="n">
        <v>7.092613735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8132423</v>
      </c>
      <c r="E244" s="78" t="n">
        <v>-0.00128919</v>
      </c>
      <c r="F244" s="77" t="n">
        <v>-0.000204904</v>
      </c>
      <c r="G244" s="78" t="n">
        <v>0.0117866398</v>
      </c>
      <c r="H244" s="77" t="n">
        <v>0.2343911606</v>
      </c>
      <c r="I244" s="78" t="n">
        <v>0.01603426</v>
      </c>
      <c r="J244" s="77" t="n">
        <v>0.0031060097</v>
      </c>
      <c r="K244" s="78" t="n">
        <v>0.4115873947</v>
      </c>
      <c r="L244" s="77" t="n">
        <v>0.6892246123</v>
      </c>
      <c r="M244" s="79" t="n">
        <v>1</v>
      </c>
      <c r="N244" s="77" t="n">
        <v>0.0532649273</v>
      </c>
      <c r="O244" s="78" t="n">
        <v>0.135240997</v>
      </c>
      <c r="P244" s="82" t="n">
        <v>6.1018</v>
      </c>
      <c r="Q244" s="8" t="n">
        <v>0.0177021613</v>
      </c>
      <c r="R244" s="56" t="n">
        <v>-0.003551431</v>
      </c>
      <c r="S244" s="8" t="n">
        <v>-0.000380609</v>
      </c>
      <c r="T244" s="56" t="n">
        <v>0.0211178823</v>
      </c>
      <c r="U244" s="8" t="n">
        <v>0.3310319708</v>
      </c>
      <c r="V244" s="56" t="n">
        <v>0.0270666102</v>
      </c>
      <c r="W244" s="8" t="n">
        <v>0.0136247107</v>
      </c>
      <c r="X244" s="56" t="n">
        <v>0.4692374409</v>
      </c>
      <c r="Y244" s="8" t="n">
        <v>0.875848737</v>
      </c>
      <c r="Z244" s="56" t="n">
        <v>1.3348017716</v>
      </c>
      <c r="AA244" s="8" t="n">
        <v>0.0850136039</v>
      </c>
      <c r="AB244" s="59" t="n">
        <v>8.8364235035</v>
      </c>
      <c r="AC244" s="8" t="n">
        <v>0.0181281075</v>
      </c>
      <c r="AD244" s="56" t="n">
        <v>-0.00394438</v>
      </c>
      <c r="AE244" s="8" t="n">
        <v>-0.000410322</v>
      </c>
      <c r="AF244" s="56" t="n">
        <v>0.0221959171</v>
      </c>
      <c r="AG244" s="8" t="n">
        <v>0.3447268472</v>
      </c>
      <c r="AH244" s="56" t="n">
        <v>0.0289159124</v>
      </c>
      <c r="AI244" s="8" t="n">
        <v>0.0146106618</v>
      </c>
      <c r="AJ244" s="56" t="n">
        <v>0.482669336</v>
      </c>
      <c r="AK244" s="8" t="n">
        <v>0.9068920802</v>
      </c>
      <c r="AL244" s="56" t="n">
        <v>1.3962535803</v>
      </c>
      <c r="AM244" s="8" t="n">
        <v>0.0914940374</v>
      </c>
      <c r="AN244" s="56" t="n">
        <v>0.0007014985</v>
      </c>
      <c r="AO244" s="74" t="n">
        <v>0.9990876161</v>
      </c>
      <c r="AP244" s="62" t="n">
        <v>9.2360982018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2341981</v>
      </c>
      <c r="E245" s="78" t="n">
        <v>-0.001279468</v>
      </c>
      <c r="F245" s="77" t="n">
        <v>-0.000215434</v>
      </c>
      <c r="G245" s="78" t="n">
        <v>0.0231159161</v>
      </c>
      <c r="H245" s="77" t="n">
        <v>0.1726929214</v>
      </c>
      <c r="I245" s="78" t="n">
        <v>0.0124975365</v>
      </c>
      <c r="J245" s="77" t="n">
        <v>0.0020666947</v>
      </c>
      <c r="K245" s="78" t="n">
        <v>0.1459799522</v>
      </c>
      <c r="L245" s="77" t="n">
        <v>0.3872000993</v>
      </c>
      <c r="M245" s="79" t="n">
        <v>1</v>
      </c>
      <c r="N245" s="77" t="n">
        <v>0.0953093616</v>
      </c>
      <c r="O245" s="78" t="n">
        <v>0.0137629923</v>
      </c>
      <c r="P245" s="82" t="n">
        <v>3.5398</v>
      </c>
      <c r="Q245" s="8" t="n">
        <v>0.0404305349</v>
      </c>
      <c r="R245" s="56" t="n">
        <v>-0.005126844</v>
      </c>
      <c r="S245" s="8" t="n">
        <v>-0.000514159</v>
      </c>
      <c r="T245" s="56" t="n">
        <v>0.0417560425</v>
      </c>
      <c r="U245" s="8" t="n">
        <v>0.3773327347</v>
      </c>
      <c r="V245" s="56" t="n">
        <v>0.0363515581</v>
      </c>
      <c r="W245" s="8" t="n">
        <v>0.0315657782</v>
      </c>
      <c r="X245" s="56" t="n">
        <v>0.2490159117</v>
      </c>
      <c r="Y245" s="8" t="n">
        <v>0.770811557</v>
      </c>
      <c r="Z245" s="56" t="n">
        <v>1.6827267885</v>
      </c>
      <c r="AA245" s="8" t="n">
        <v>0.1534615648</v>
      </c>
      <c r="AB245" s="59" t="n">
        <v>9.5053460471</v>
      </c>
      <c r="AC245" s="8" t="n">
        <v>0.0414671119</v>
      </c>
      <c r="AD245" s="56" t="n">
        <v>-0.005954115</v>
      </c>
      <c r="AE245" s="8" t="n">
        <v>-0.000582369</v>
      </c>
      <c r="AF245" s="56" t="n">
        <v>0.0442156725</v>
      </c>
      <c r="AG245" s="8" t="n">
        <v>0.4078946752</v>
      </c>
      <c r="AH245" s="56" t="n">
        <v>0.0404734396</v>
      </c>
      <c r="AI245" s="8" t="n">
        <v>0.0337972131</v>
      </c>
      <c r="AJ245" s="56" t="n">
        <v>0.2715306704</v>
      </c>
      <c r="AK245" s="8" t="n">
        <v>0.8328422988</v>
      </c>
      <c r="AL245" s="56" t="n">
        <v>1.805555903</v>
      </c>
      <c r="AM245" s="8" t="n">
        <v>0.1647438531</v>
      </c>
      <c r="AN245" s="56" t="n">
        <v>0.0009150621</v>
      </c>
      <c r="AO245" s="74" t="n">
        <v>0.9985012141</v>
      </c>
      <c r="AP245" s="62" t="n">
        <v>10.434566603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64799072</v>
      </c>
      <c r="E246" s="78" t="n">
        <v>-0.002499552</v>
      </c>
      <c r="F246" s="77" t="n">
        <v>-0.000432993</v>
      </c>
      <c r="G246" s="78" t="n">
        <v>0.0155272877</v>
      </c>
      <c r="H246" s="77" t="n">
        <v>0.4218937723</v>
      </c>
      <c r="I246" s="78" t="n">
        <v>0.0312123128</v>
      </c>
      <c r="J246" s="77" t="n">
        <v>0.0585408069</v>
      </c>
      <c r="K246" s="78" t="n">
        <v>0.1617546554</v>
      </c>
      <c r="L246" s="77" t="n">
        <v>0.7124761968</v>
      </c>
      <c r="M246" s="79" t="n">
        <v>1</v>
      </c>
      <c r="N246" s="77" t="n">
        <v>0.0258634073</v>
      </c>
      <c r="O246" s="78" t="n">
        <v>0.1052178101</v>
      </c>
      <c r="P246" s="82" t="n">
        <v>9.5441</v>
      </c>
      <c r="Q246" s="8" t="n">
        <v>0.0304637113</v>
      </c>
      <c r="R246" s="56" t="n">
        <v>-0.004640215</v>
      </c>
      <c r="S246" s="8" t="n">
        <v>-0.000569413</v>
      </c>
      <c r="T246" s="56" t="n">
        <v>0.0236756126</v>
      </c>
      <c r="U246" s="8" t="n">
        <v>0.5202166487</v>
      </c>
      <c r="V246" s="56" t="n">
        <v>0.04397584</v>
      </c>
      <c r="W246" s="8" t="n">
        <v>0.074959286</v>
      </c>
      <c r="X246" s="56" t="n">
        <v>0.2196914686</v>
      </c>
      <c r="Y246" s="8" t="n">
        <v>0.907772939</v>
      </c>
      <c r="Z246" s="56" t="n">
        <v>1.3341381864</v>
      </c>
      <c r="AA246" s="8" t="n">
        <v>0.0542577821</v>
      </c>
      <c r="AB246" s="59" t="n">
        <v>12.398044029</v>
      </c>
      <c r="AC246" s="8" t="n">
        <v>0.0308991611</v>
      </c>
      <c r="AD246" s="56" t="n">
        <v>-0.004941902</v>
      </c>
      <c r="AE246" s="8" t="n">
        <v>-0.000598961</v>
      </c>
      <c r="AF246" s="56" t="n">
        <v>0.0247697895</v>
      </c>
      <c r="AG246" s="8" t="n">
        <v>0.5335012596</v>
      </c>
      <c r="AH246" s="56" t="n">
        <v>0.0459070762</v>
      </c>
      <c r="AI246" s="8" t="n">
        <v>0.0759479657</v>
      </c>
      <c r="AJ246" s="56" t="n">
        <v>0.2337182083</v>
      </c>
      <c r="AK246" s="8" t="n">
        <v>0.9392025975</v>
      </c>
      <c r="AL246" s="56" t="n">
        <v>1.3926652239</v>
      </c>
      <c r="AM246" s="8" t="n">
        <v>0.0598719549</v>
      </c>
      <c r="AN246" s="56" t="n">
        <v>0.0002543012</v>
      </c>
      <c r="AO246" s="74" t="n">
        <v>0.9993288535</v>
      </c>
      <c r="AP246" s="62" t="n">
        <v>12.789318057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293345557</v>
      </c>
      <c r="R247" s="56" t="n">
        <v>-0.003449633</v>
      </c>
      <c r="S247" s="8" t="n">
        <v>-0.000493335</v>
      </c>
      <c r="T247" s="56" t="n">
        <v>0.0322303561</v>
      </c>
      <c r="U247" s="8" t="n">
        <v>0.5373053809</v>
      </c>
      <c r="V247" s="56" t="n">
        <v>0.0502671203</v>
      </c>
      <c r="W247" s="8" t="n">
        <v>0.0333022571</v>
      </c>
      <c r="X247" s="56" t="n">
        <v>0.112266946</v>
      </c>
      <c r="Y247" s="8" t="n">
        <v>0.7907636479</v>
      </c>
      <c r="Z247" s="56" t="n">
        <v>1.8576214315</v>
      </c>
      <c r="AA247" s="8" t="n">
        <v>0.1362405377</v>
      </c>
      <c r="AB247" s="59" t="n">
        <v>10.169082931</v>
      </c>
      <c r="AC247" s="8" t="n">
        <v>0.0306425212</v>
      </c>
      <c r="AD247" s="56" t="n">
        <v>-0.003979153</v>
      </c>
      <c r="AE247" s="8" t="n">
        <v>-0.000557525</v>
      </c>
      <c r="AF247" s="56" t="n">
        <v>0.0351722163</v>
      </c>
      <c r="AG247" s="8" t="n">
        <v>0.5706624446</v>
      </c>
      <c r="AH247" s="56" t="n">
        <v>0.0542930441</v>
      </c>
      <c r="AI247" s="8" t="n">
        <v>0.0356366375</v>
      </c>
      <c r="AJ247" s="56" t="n">
        <v>0.1317447896</v>
      </c>
      <c r="AK247" s="8" t="n">
        <v>0.8536149753</v>
      </c>
      <c r="AL247" s="56" t="n">
        <v>1.9819239932</v>
      </c>
      <c r="AM247" s="8" t="n">
        <v>0.1452751765</v>
      </c>
      <c r="AN247" s="56" t="n">
        <v>0.0001842675</v>
      </c>
      <c r="AO247" s="74" t="n">
        <v>0.9990744193</v>
      </c>
      <c r="AP247" s="62" t="n">
        <v>11.032419758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256107394</v>
      </c>
      <c r="R248" s="56" t="n">
        <v>-0.005978498</v>
      </c>
      <c r="S248" s="8" t="n">
        <v>-0.000523937</v>
      </c>
      <c r="T248" s="56" t="n">
        <v>0.0328334551</v>
      </c>
      <c r="U248" s="8" t="n">
        <v>0.3218749903</v>
      </c>
      <c r="V248" s="56" t="n">
        <v>0.031459149</v>
      </c>
      <c r="W248" s="8" t="n">
        <v>0.1283819638</v>
      </c>
      <c r="X248" s="56" t="n">
        <v>0.3103403225</v>
      </c>
      <c r="Y248" s="8" t="n">
        <v>0.8439981851</v>
      </c>
      <c r="Z248" s="56" t="n">
        <v>1.5568797585</v>
      </c>
      <c r="AA248" s="8" t="n">
        <v>0.0994077885</v>
      </c>
      <c r="AB248" s="59" t="n">
        <v>9.9517535942</v>
      </c>
      <c r="AC248" s="8" t="n">
        <v>0.0263017967</v>
      </c>
      <c r="AD248" s="56" t="n">
        <v>-0.006620796</v>
      </c>
      <c r="AE248" s="8" t="n">
        <v>-0.000573229</v>
      </c>
      <c r="AF248" s="56" t="n">
        <v>0.0345286631</v>
      </c>
      <c r="AG248" s="8" t="n">
        <v>0.3426634906</v>
      </c>
      <c r="AH248" s="56" t="n">
        <v>0.0343356745</v>
      </c>
      <c r="AI248" s="8" t="n">
        <v>0.1297803544</v>
      </c>
      <c r="AJ248" s="56" t="n">
        <v>0.3295922812</v>
      </c>
      <c r="AK248" s="8" t="n">
        <v>0.8900082355</v>
      </c>
      <c r="AL248" s="56" t="n">
        <v>1.6470441546</v>
      </c>
      <c r="AM248" s="8" t="n">
        <v>0.108400745</v>
      </c>
      <c r="AN248" s="56" t="n">
        <v>0.0004210869</v>
      </c>
      <c r="AO248" s="74" t="n">
        <v>0.9988300673</v>
      </c>
      <c r="AP248" s="62" t="n">
        <v>10.578146814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9583824</v>
      </c>
      <c r="E249" s="78" t="n">
        <v>-0.001312078</v>
      </c>
      <c r="F249" s="77" t="n">
        <v>-0.000226127</v>
      </c>
      <c r="G249" s="78" t="n">
        <v>0.0380442503</v>
      </c>
      <c r="H249" s="77" t="n">
        <v>0.422433872</v>
      </c>
      <c r="I249" s="78" t="n">
        <v>0.0322667818</v>
      </c>
      <c r="J249" s="77" t="n">
        <v>0</v>
      </c>
      <c r="K249" s="78" t="n">
        <v>0.0453695185</v>
      </c>
      <c r="L249" s="77" t="n">
        <v>0.5495346004</v>
      </c>
      <c r="M249" s="79" t="n">
        <v>1</v>
      </c>
      <c r="N249" s="77" t="n">
        <v>0.078220778</v>
      </c>
      <c r="O249" s="78" t="n">
        <v>0.0008175538</v>
      </c>
      <c r="P249" s="82" t="n">
        <v>7.1626</v>
      </c>
      <c r="Q249" s="8" t="n">
        <v>0.0184099513</v>
      </c>
      <c r="R249" s="56" t="n">
        <v>-0.00432094</v>
      </c>
      <c r="S249" s="8" t="n">
        <v>-0.000439728</v>
      </c>
      <c r="T249" s="56" t="n">
        <v>0.0510164273</v>
      </c>
      <c r="U249" s="8" t="n">
        <v>0.5679261837</v>
      </c>
      <c r="V249" s="56" t="n">
        <v>0.0494241799</v>
      </c>
      <c r="W249" s="8" t="n">
        <v>0.0213653418</v>
      </c>
      <c r="X249" s="56" t="n">
        <v>0.1213299899</v>
      </c>
      <c r="Y249" s="8" t="n">
        <v>0.8247114062</v>
      </c>
      <c r="Z249" s="56" t="n">
        <v>1.4814298225</v>
      </c>
      <c r="AA249" s="8" t="n">
        <v>0.1204887795</v>
      </c>
      <c r="AB249" s="59" t="n">
        <v>11.433288884</v>
      </c>
      <c r="AC249" s="8" t="n">
        <v>0.0191194357</v>
      </c>
      <c r="AD249" s="56" t="n">
        <v>-0.004944981</v>
      </c>
      <c r="AE249" s="8" t="n">
        <v>-0.000489693</v>
      </c>
      <c r="AF249" s="56" t="n">
        <v>0.0527523134</v>
      </c>
      <c r="AG249" s="8" t="n">
        <v>0.5898225749</v>
      </c>
      <c r="AH249" s="56" t="n">
        <v>0.0523705063</v>
      </c>
      <c r="AI249" s="8" t="n">
        <v>0.023052109</v>
      </c>
      <c r="AJ249" s="56" t="n">
        <v>0.1381000696</v>
      </c>
      <c r="AK249" s="8" t="n">
        <v>0.869782335</v>
      </c>
      <c r="AL249" s="56" t="n">
        <v>1.5692423958</v>
      </c>
      <c r="AM249" s="8" t="n">
        <v>0.1286673295</v>
      </c>
      <c r="AN249" s="56" t="n">
        <v>0.0004512166</v>
      </c>
      <c r="AO249" s="74" t="n">
        <v>0.9989008811</v>
      </c>
      <c r="AP249" s="62" t="n">
        <v>12.10773884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9765881</v>
      </c>
      <c r="E250" s="78" t="n">
        <v>-0.001336322</v>
      </c>
      <c r="F250" s="77" t="n">
        <v>-0.00049491</v>
      </c>
      <c r="G250" s="78" t="n">
        <v>0.0113744016</v>
      </c>
      <c r="H250" s="77" t="n">
        <v>0.2947388542</v>
      </c>
      <c r="I250" s="78" t="n">
        <v>0.0355523468</v>
      </c>
      <c r="J250" s="77" t="n">
        <v>0.3201639718</v>
      </c>
      <c r="K250" s="78" t="n">
        <v>0.0346704242</v>
      </c>
      <c r="L250" s="77" t="n">
        <v>0.7016453552</v>
      </c>
      <c r="M250" s="79" t="n">
        <v>1</v>
      </c>
      <c r="N250" s="77" t="n">
        <v>0.0447326046</v>
      </c>
      <c r="O250" s="78" t="n">
        <v>0.0349462726</v>
      </c>
      <c r="P250" s="82" t="n">
        <v>11.111</v>
      </c>
      <c r="Q250" s="8" t="n">
        <v>0.0109488127</v>
      </c>
      <c r="R250" s="56" t="n">
        <v>-0.003872041</v>
      </c>
      <c r="S250" s="8" t="n">
        <v>-0.000652864</v>
      </c>
      <c r="T250" s="56" t="n">
        <v>0.0252194453</v>
      </c>
      <c r="U250" s="8" t="n">
        <v>0.3892984064</v>
      </c>
      <c r="V250" s="56" t="n">
        <v>0.0469825918</v>
      </c>
      <c r="W250" s="8" t="n">
        <v>0.3352004715</v>
      </c>
      <c r="X250" s="56" t="n">
        <v>0.0926556508</v>
      </c>
      <c r="Y250" s="8" t="n">
        <v>0.8957804731</v>
      </c>
      <c r="Z250" s="56" t="n">
        <v>1.333284795</v>
      </c>
      <c r="AA250" s="8" t="n">
        <v>0.0716864446</v>
      </c>
      <c r="AB250" s="59" t="n">
        <v>13.892963661</v>
      </c>
      <c r="AC250" s="8" t="n">
        <v>0.0113618358</v>
      </c>
      <c r="AD250" s="56" t="n">
        <v>-0.004211199</v>
      </c>
      <c r="AE250" s="8" t="n">
        <v>-0.000681427</v>
      </c>
      <c r="AF250" s="56" t="n">
        <v>0.0262113871</v>
      </c>
      <c r="AG250" s="8" t="n">
        <v>0.4020346779</v>
      </c>
      <c r="AH250" s="56" t="n">
        <v>0.0487302097</v>
      </c>
      <c r="AI250" s="8" t="n">
        <v>0.3361840795</v>
      </c>
      <c r="AJ250" s="56" t="n">
        <v>0.1026960769</v>
      </c>
      <c r="AK250" s="8" t="n">
        <v>0.922325641</v>
      </c>
      <c r="AL250" s="56" t="n">
        <v>1.3844945418</v>
      </c>
      <c r="AM250" s="8" t="n">
        <v>0.0764617897</v>
      </c>
      <c r="AN250" s="56" t="n">
        <v>0.0004895536</v>
      </c>
      <c r="AO250" s="74" t="n">
        <v>0.9992769843</v>
      </c>
      <c r="AP250" s="62" t="n">
        <v>14.2807143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74263812</v>
      </c>
      <c r="E251" s="78" t="n">
        <v>-0.026180845</v>
      </c>
      <c r="F251" s="77" t="n">
        <v>0</v>
      </c>
      <c r="G251" s="78" t="n">
        <v>0.0077687406</v>
      </c>
      <c r="H251" s="77" t="n">
        <v>0.4803290202</v>
      </c>
      <c r="I251" s="78" t="n">
        <v>0.0445541892</v>
      </c>
      <c r="J251" s="77" t="n">
        <v>0.0298463959</v>
      </c>
      <c r="K251" s="78" t="n">
        <v>0.1079825402</v>
      </c>
      <c r="L251" s="77" t="n">
        <v>0.6517264219</v>
      </c>
      <c r="M251" s="79" t="n">
        <v>1</v>
      </c>
      <c r="N251" s="77" t="n">
        <v>0.0691335276</v>
      </c>
      <c r="O251" s="78" t="n">
        <v>0.1435326827</v>
      </c>
      <c r="P251" s="82" t="n">
        <v>8.9382</v>
      </c>
      <c r="Q251" s="8" t="n">
        <v>0.0112333279</v>
      </c>
      <c r="R251" s="56" t="n">
        <v>-0.029501457</v>
      </c>
      <c r="S251" s="8" t="n">
        <v>-0.000206254</v>
      </c>
      <c r="T251" s="56" t="n">
        <v>0.017859829</v>
      </c>
      <c r="U251" s="8" t="n">
        <v>0.603633432</v>
      </c>
      <c r="V251" s="56" t="n">
        <v>0.0577392232</v>
      </c>
      <c r="W251" s="8" t="n">
        <v>0.0419231732</v>
      </c>
      <c r="X251" s="56" t="n">
        <v>0.1627993652</v>
      </c>
      <c r="Y251" s="8" t="n">
        <v>0.8654806398</v>
      </c>
      <c r="Z251" s="56" t="n">
        <v>1.3710365655</v>
      </c>
      <c r="AA251" s="8" t="n">
        <v>0.1006723741</v>
      </c>
      <c r="AB251" s="59" t="n">
        <v>12.033166179</v>
      </c>
      <c r="AC251" s="8" t="n">
        <v>0.0116458941</v>
      </c>
      <c r="AD251" s="56" t="n">
        <v>-0.029974999</v>
      </c>
      <c r="AE251" s="8" t="n">
        <v>-0.000236965</v>
      </c>
      <c r="AF251" s="56" t="n">
        <v>0.0188555483</v>
      </c>
      <c r="AG251" s="8" t="n">
        <v>0.6176537496</v>
      </c>
      <c r="AH251" s="56" t="n">
        <v>0.059487703</v>
      </c>
      <c r="AI251" s="8" t="n">
        <v>0.0428545618</v>
      </c>
      <c r="AJ251" s="56" t="n">
        <v>0.1727497276</v>
      </c>
      <c r="AK251" s="8" t="n">
        <v>0.8930352211</v>
      </c>
      <c r="AL251" s="56" t="n">
        <v>1.4251212742</v>
      </c>
      <c r="AM251" s="8" t="n">
        <v>0.10571402</v>
      </c>
      <c r="AN251" s="56" t="n">
        <v>0.0004848544</v>
      </c>
      <c r="AO251" s="74" t="n">
        <v>0.9992340955</v>
      </c>
      <c r="AP251" s="62" t="n">
        <v>12.439621592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53823727</v>
      </c>
      <c r="E252" s="78" t="n">
        <v>-0.000665917</v>
      </c>
      <c r="F252" s="77" t="n">
        <v>-0.000529432</v>
      </c>
      <c r="G252" s="78" t="n">
        <v>0.0099344585</v>
      </c>
      <c r="H252" s="77" t="n">
        <v>0.4133432029</v>
      </c>
      <c r="I252" s="78" t="n">
        <v>0.0330124364</v>
      </c>
      <c r="J252" s="77" t="n">
        <v>0.0471810648</v>
      </c>
      <c r="K252" s="78" t="n">
        <v>0.0921346088</v>
      </c>
      <c r="L252" s="77" t="n">
        <v>0.5997927952</v>
      </c>
      <c r="M252" s="79" t="n">
        <v>1</v>
      </c>
      <c r="N252" s="77" t="n">
        <v>0.0658127855</v>
      </c>
      <c r="O252" s="78" t="n">
        <v>0.1976285098</v>
      </c>
      <c r="P252" s="82" t="n">
        <v>8.064</v>
      </c>
      <c r="Q252" s="8" t="n">
        <v>0.00983507</v>
      </c>
      <c r="R252" s="56" t="n">
        <v>-0.002802373</v>
      </c>
      <c r="S252" s="8" t="n">
        <v>-0.000741778</v>
      </c>
      <c r="T252" s="56" t="n">
        <v>0.0230075628</v>
      </c>
      <c r="U252" s="8" t="n">
        <v>0.5594363692</v>
      </c>
      <c r="V252" s="56" t="n">
        <v>0.0482357016</v>
      </c>
      <c r="W252" s="8" t="n">
        <v>0.0621651232</v>
      </c>
      <c r="X252" s="56" t="n">
        <v>0.1584054691</v>
      </c>
      <c r="Y252" s="8" t="n">
        <v>0.8575411455</v>
      </c>
      <c r="Z252" s="56" t="n">
        <v>1.4451218442</v>
      </c>
      <c r="AA252" s="8" t="n">
        <v>0.1027094818</v>
      </c>
      <c r="AB252" s="59" t="n">
        <v>11.783862304</v>
      </c>
      <c r="AC252" s="8" t="n">
        <v>0.0102902817</v>
      </c>
      <c r="AD252" s="56" t="n">
        <v>-0.003426039</v>
      </c>
      <c r="AE252" s="8" t="n">
        <v>-0.000781309</v>
      </c>
      <c r="AF252" s="56" t="n">
        <v>0.0241734521</v>
      </c>
      <c r="AG252" s="8" t="n">
        <v>0.5766225687</v>
      </c>
      <c r="AH252" s="56" t="n">
        <v>0.0503800473</v>
      </c>
      <c r="AI252" s="8" t="n">
        <v>0.0632843866</v>
      </c>
      <c r="AJ252" s="56" t="n">
        <v>0.169697854</v>
      </c>
      <c r="AK252" s="8" t="n">
        <v>0.8902412422</v>
      </c>
      <c r="AL252" s="56" t="n">
        <v>1.5080695276</v>
      </c>
      <c r="AM252" s="8" t="n">
        <v>0.1084255797</v>
      </c>
      <c r="AN252" s="56" t="n">
        <v>0.0005071063</v>
      </c>
      <c r="AO252" s="74" t="n">
        <v>0.9991739282</v>
      </c>
      <c r="AP252" s="62" t="n">
        <v>12.283200864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127099</v>
      </c>
      <c r="E253" s="78" t="n">
        <v>-0.001080488</v>
      </c>
      <c r="F253" s="77" t="n">
        <v>-0.000467723</v>
      </c>
      <c r="G253" s="78" t="n">
        <v>0.0098353667</v>
      </c>
      <c r="H253" s="77" t="n">
        <v>0.4228028286</v>
      </c>
      <c r="I253" s="78" t="n">
        <v>0.0286838307</v>
      </c>
      <c r="J253" s="77" t="n">
        <v>0.0354637984</v>
      </c>
      <c r="K253" s="78" t="n">
        <v>0.1396707773</v>
      </c>
      <c r="L253" s="77" t="n">
        <v>0.6470354902</v>
      </c>
      <c r="M253" s="79" t="n">
        <v>1</v>
      </c>
      <c r="N253" s="77" t="n">
        <v>0.0527227611</v>
      </c>
      <c r="O253" s="78" t="n">
        <v>0.0685248673</v>
      </c>
      <c r="P253" s="82" t="n">
        <v>11.1011</v>
      </c>
      <c r="Q253" s="8" t="n">
        <v>0.0162267202</v>
      </c>
      <c r="R253" s="56" t="n">
        <v>-0.00379814</v>
      </c>
      <c r="S253" s="8" t="n">
        <v>-0.000658445</v>
      </c>
      <c r="T253" s="56" t="n">
        <v>0.023181628</v>
      </c>
      <c r="U253" s="8" t="n">
        <v>0.5390605604</v>
      </c>
      <c r="V253" s="56" t="n">
        <v>0.0415372512</v>
      </c>
      <c r="W253" s="8" t="n">
        <v>0.0498839371</v>
      </c>
      <c r="X253" s="56" t="n">
        <v>0.2004567881</v>
      </c>
      <c r="Y253" s="8" t="n">
        <v>0.8658903003</v>
      </c>
      <c r="Z253" s="56" t="n">
        <v>1.3848084141</v>
      </c>
      <c r="AA253" s="8" t="n">
        <v>0.0884859875</v>
      </c>
      <c r="AB253" s="59" t="n">
        <v>14.5129809</v>
      </c>
      <c r="AC253" s="8" t="n">
        <v>0.0167177946</v>
      </c>
      <c r="AD253" s="56" t="n">
        <v>-0.004271927</v>
      </c>
      <c r="AE253" s="8" t="n">
        <v>-0.00070146</v>
      </c>
      <c r="AF253" s="56" t="n">
        <v>0.0245556045</v>
      </c>
      <c r="AG253" s="8" t="n">
        <v>0.5570514944</v>
      </c>
      <c r="AH253" s="56" t="n">
        <v>0.0438497456</v>
      </c>
      <c r="AI253" s="8" t="n">
        <v>0.0514091268</v>
      </c>
      <c r="AJ253" s="56" t="n">
        <v>0.2142272428</v>
      </c>
      <c r="AK253" s="8" t="n">
        <v>0.9028376215</v>
      </c>
      <c r="AL253" s="56" t="n">
        <v>1.4561083281</v>
      </c>
      <c r="AM253" s="8" t="n">
        <v>0.0952047355</v>
      </c>
      <c r="AN253" s="56" t="n">
        <v>0.000948136</v>
      </c>
      <c r="AO253" s="74" t="n">
        <v>0.998990493</v>
      </c>
      <c r="AP253" s="62" t="n">
        <v>15.08861311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72965558</v>
      </c>
      <c r="E254" s="78" t="n">
        <v>-0.015436585</v>
      </c>
      <c r="F254" s="77" t="n">
        <v>-0.000531088</v>
      </c>
      <c r="G254" s="78" t="n">
        <v>0.0065343457</v>
      </c>
      <c r="H254" s="77" t="n">
        <v>0.4579477902</v>
      </c>
      <c r="I254" s="78" t="n">
        <v>0.033099675</v>
      </c>
      <c r="J254" s="77" t="n">
        <v>0.0456647501</v>
      </c>
      <c r="K254" s="78" t="n">
        <v>0.0728260624</v>
      </c>
      <c r="L254" s="77" t="n">
        <v>0.6074015067</v>
      </c>
      <c r="M254" s="79" t="n">
        <v>1</v>
      </c>
      <c r="N254" s="77" t="n">
        <v>0.0862058189</v>
      </c>
      <c r="O254" s="78" t="n">
        <v>0.1545773313</v>
      </c>
      <c r="P254" s="82" t="n">
        <v>12.8039</v>
      </c>
      <c r="Q254" s="8" t="n">
        <v>0.0114325933</v>
      </c>
      <c r="R254" s="56" t="n">
        <v>-0.018992679</v>
      </c>
      <c r="S254" s="8" t="n">
        <v>-0.000724685</v>
      </c>
      <c r="T254" s="56" t="n">
        <v>0.0191972502</v>
      </c>
      <c r="U254" s="8" t="n">
        <v>0.5818414515</v>
      </c>
      <c r="V254" s="56" t="n">
        <v>0.0466544644</v>
      </c>
      <c r="W254" s="8" t="n">
        <v>0.0592100997</v>
      </c>
      <c r="X254" s="56" t="n">
        <v>0.1353768488</v>
      </c>
      <c r="Y254" s="8" t="n">
        <v>0.8339953435</v>
      </c>
      <c r="Z254" s="56" t="n">
        <v>1.3954347145</v>
      </c>
      <c r="AA254" s="8" t="n">
        <v>0.1225948728</v>
      </c>
      <c r="AB254" s="59" t="n">
        <v>16.154645461</v>
      </c>
      <c r="AC254" s="8" t="n">
        <v>0.0119067097</v>
      </c>
      <c r="AD254" s="56" t="n">
        <v>-0.019517907</v>
      </c>
      <c r="AE254" s="8" t="n">
        <v>-0.000764988</v>
      </c>
      <c r="AF254" s="56" t="n">
        <v>0.0204105196</v>
      </c>
      <c r="AG254" s="8" t="n">
        <v>0.5986223315</v>
      </c>
      <c r="AH254" s="56" t="n">
        <v>0.0488255576</v>
      </c>
      <c r="AI254" s="8" t="n">
        <v>0.0604730674</v>
      </c>
      <c r="AJ254" s="56" t="n">
        <v>0.1489543328</v>
      </c>
      <c r="AK254" s="8" t="n">
        <v>0.8689096239</v>
      </c>
      <c r="AL254" s="56" t="n">
        <v>1.4630652795</v>
      </c>
      <c r="AM254" s="8" t="n">
        <v>0.1291019183</v>
      </c>
      <c r="AN254" s="56" t="n">
        <v>0.0009722066</v>
      </c>
      <c r="AO254" s="74" t="n">
        <v>0.9989837488</v>
      </c>
      <c r="AP254" s="62" t="n">
        <v>16.65082944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02441912</v>
      </c>
      <c r="E255" s="78" t="n">
        <v>-0.001258554</v>
      </c>
      <c r="F255" s="77" t="n">
        <v>-0.00041768</v>
      </c>
      <c r="G255" s="78" t="n">
        <v>0.0097823997</v>
      </c>
      <c r="H255" s="77" t="n">
        <v>0.4053558173</v>
      </c>
      <c r="I255" s="78" t="n">
        <v>0.0243405513</v>
      </c>
      <c r="J255" s="77" t="n">
        <v>0.007010961</v>
      </c>
      <c r="K255" s="78" t="n">
        <v>0.1369915037</v>
      </c>
      <c r="L255" s="77" t="n">
        <v>0.5920491898</v>
      </c>
      <c r="M255" s="79" t="n">
        <v>1</v>
      </c>
      <c r="N255" s="77" t="n">
        <v>0.0307661961</v>
      </c>
      <c r="O255" s="78" t="n">
        <v>0.0773878912</v>
      </c>
      <c r="P255" s="82" t="n">
        <v>13.3068</v>
      </c>
      <c r="Q255" s="8" t="n">
        <v>0.0160974258</v>
      </c>
      <c r="R255" s="56" t="n">
        <v>-0.005026816</v>
      </c>
      <c r="S255" s="8" t="n">
        <v>-0.000711839</v>
      </c>
      <c r="T255" s="56" t="n">
        <v>0.0301579875</v>
      </c>
      <c r="U255" s="8" t="n">
        <v>0.547354746</v>
      </c>
      <c r="V255" s="56" t="n">
        <v>0.040565802</v>
      </c>
      <c r="W255" s="8" t="n">
        <v>0.0280552078</v>
      </c>
      <c r="X255" s="56" t="n">
        <v>0.2291854387</v>
      </c>
      <c r="Y255" s="8" t="n">
        <v>0.8856779523</v>
      </c>
      <c r="Z255" s="56" t="n">
        <v>1.5002274274</v>
      </c>
      <c r="AA255" s="8" t="n">
        <v>0.070176361</v>
      </c>
      <c r="AB255" s="59" t="n">
        <v>17.091120603</v>
      </c>
      <c r="AC255" s="8" t="n">
        <v>0.016642851</v>
      </c>
      <c r="AD255" s="56" t="n">
        <v>-0.005628461</v>
      </c>
      <c r="AE255" s="8" t="n">
        <v>-0.000755169</v>
      </c>
      <c r="AF255" s="56" t="n">
        <v>0.0315027672</v>
      </c>
      <c r="AG255" s="8" t="n">
        <v>0.5649275532</v>
      </c>
      <c r="AH255" s="56" t="n">
        <v>0.0430048266</v>
      </c>
      <c r="AI255" s="8" t="n">
        <v>0.0292299871</v>
      </c>
      <c r="AJ255" s="56" t="n">
        <v>0.2431811703</v>
      </c>
      <c r="AK255" s="8" t="n">
        <v>0.9221055254</v>
      </c>
      <c r="AL255" s="56" t="n">
        <v>1.5706654041</v>
      </c>
      <c r="AM255" s="8" t="n">
        <v>0.0766973608</v>
      </c>
      <c r="AN255" s="56" t="n">
        <v>0.0002930518</v>
      </c>
      <c r="AO255" s="74" t="n">
        <v>0.999095938</v>
      </c>
      <c r="AP255" s="62" t="n">
        <v>17.59891094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8389818</v>
      </c>
      <c r="E256" s="78" t="n">
        <v>-0.001106022</v>
      </c>
      <c r="F256" s="77" t="n">
        <v>-0.000589151</v>
      </c>
      <c r="G256" s="78" t="n">
        <v>0.0132102117</v>
      </c>
      <c r="H256" s="77" t="n">
        <v>0.5847535351</v>
      </c>
      <c r="I256" s="78" t="n">
        <v>0.049722574</v>
      </c>
      <c r="J256" s="77" t="n">
        <v>0.0379409172</v>
      </c>
      <c r="K256" s="78" t="n">
        <v>0.0826720727</v>
      </c>
      <c r="L256" s="77" t="n">
        <v>0.7744431193</v>
      </c>
      <c r="M256" s="79" t="n">
        <v>1</v>
      </c>
      <c r="N256" s="77" t="n">
        <v>0.0473889758</v>
      </c>
      <c r="O256" s="78" t="n">
        <v>0.0594443347</v>
      </c>
      <c r="P256" s="82" t="n">
        <v>25.6207</v>
      </c>
      <c r="Q256" s="8" t="n">
        <v>0.0106077392</v>
      </c>
      <c r="R256" s="56" t="n">
        <v>-0.002544616</v>
      </c>
      <c r="S256" s="8" t="n">
        <v>-0.000716168</v>
      </c>
      <c r="T256" s="56" t="n">
        <v>0.020125374</v>
      </c>
      <c r="U256" s="8" t="n">
        <v>0.6526435814</v>
      </c>
      <c r="V256" s="56" t="n">
        <v>0.0579758192</v>
      </c>
      <c r="W256" s="8" t="n">
        <v>0.0456981738</v>
      </c>
      <c r="X256" s="56" t="n">
        <v>0.1221082565</v>
      </c>
      <c r="Y256" s="8" t="n">
        <v>0.9058981606</v>
      </c>
      <c r="Z256" s="56" t="n">
        <v>1.2324674748</v>
      </c>
      <c r="AA256" s="8" t="n">
        <v>0.0679703149</v>
      </c>
      <c r="AB256" s="59" t="n">
        <v>27.579150912</v>
      </c>
      <c r="AC256" s="8" t="n">
        <v>0.0109381898</v>
      </c>
      <c r="AD256" s="56" t="n">
        <v>-0.002822118</v>
      </c>
      <c r="AE256" s="8" t="n">
        <v>-0.000738167</v>
      </c>
      <c r="AF256" s="56" t="n">
        <v>0.0209009476</v>
      </c>
      <c r="AG256" s="8" t="n">
        <v>0.6625402079</v>
      </c>
      <c r="AH256" s="56" t="n">
        <v>0.0593561861</v>
      </c>
      <c r="AI256" s="8" t="n">
        <v>0.0463782575</v>
      </c>
      <c r="AJ256" s="56" t="n">
        <v>0.1302169026</v>
      </c>
      <c r="AK256" s="8" t="n">
        <v>0.926770407</v>
      </c>
      <c r="AL256" s="56" t="n">
        <v>1.273414473</v>
      </c>
      <c r="AM256" s="8" t="n">
        <v>0.0719925476</v>
      </c>
      <c r="AN256" s="56" t="n">
        <v>0.000634536</v>
      </c>
      <c r="AO256" s="74" t="n">
        <v>0.9993974905</v>
      </c>
      <c r="AP256" s="62" t="n">
        <v>27.874713187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344461981</v>
      </c>
      <c r="E257" s="78" t="n">
        <v>-0.000974721</v>
      </c>
      <c r="F257" s="77" t="n">
        <v>-0.000588762</v>
      </c>
      <c r="G257" s="78" t="n">
        <v>0.0140541214</v>
      </c>
      <c r="H257" s="77" t="n">
        <v>0.3413879064</v>
      </c>
      <c r="I257" s="78" t="n">
        <v>0.0223409149</v>
      </c>
      <c r="J257" s="77" t="n">
        <v>0.077730474</v>
      </c>
      <c r="K257" s="78" t="n">
        <v>0.0510019531</v>
      </c>
      <c r="L257" s="77" t="n">
        <v>0.5393980846</v>
      </c>
      <c r="M257" s="79" t="n">
        <v>1</v>
      </c>
      <c r="N257" s="77" t="n">
        <v>0.0982771943</v>
      </c>
      <c r="O257" s="78" t="n">
        <v>0.0008295969</v>
      </c>
      <c r="P257" s="82" t="n">
        <v>24.0516</v>
      </c>
      <c r="Q257" s="8" t="n">
        <v>0.0391109814</v>
      </c>
      <c r="R257" s="56" t="n">
        <v>-0.004182647</v>
      </c>
      <c r="S257" s="8" t="n">
        <v>-0.000826643</v>
      </c>
      <c r="T257" s="56" t="n">
        <v>0.0298504344</v>
      </c>
      <c r="U257" s="8" t="n">
        <v>0.4616191438</v>
      </c>
      <c r="V257" s="56" t="n">
        <v>0.0366240809</v>
      </c>
      <c r="W257" s="8" t="n">
        <v>0.0923301424</v>
      </c>
      <c r="X257" s="56" t="n">
        <v>0.1287832981</v>
      </c>
      <c r="Y257" s="8" t="n">
        <v>0.7833087911</v>
      </c>
      <c r="Z257" s="56" t="n">
        <v>1.4642594998</v>
      </c>
      <c r="AA257" s="8" t="n">
        <v>0.1499909001</v>
      </c>
      <c r="AB257" s="59" t="n">
        <v>27.364093402</v>
      </c>
      <c r="AC257" s="8" t="n">
        <v>0.0397439046</v>
      </c>
      <c r="AD257" s="56" t="n">
        <v>-0.004732972</v>
      </c>
      <c r="AE257" s="8" t="n">
        <v>-0.000868188</v>
      </c>
      <c r="AF257" s="56" t="n">
        <v>0.0314383167</v>
      </c>
      <c r="AG257" s="8" t="n">
        <v>0.481179545</v>
      </c>
      <c r="AH257" s="56" t="n">
        <v>0.0394245082</v>
      </c>
      <c r="AI257" s="8" t="n">
        <v>0.0935424778</v>
      </c>
      <c r="AJ257" s="56" t="n">
        <v>0.1537522426</v>
      </c>
      <c r="AK257" s="8" t="n">
        <v>0.8334798352</v>
      </c>
      <c r="AL257" s="56" t="n">
        <v>1.566797005</v>
      </c>
      <c r="AM257" s="8" t="n">
        <v>0.1623686481</v>
      </c>
      <c r="AN257" s="56" t="n">
        <v>0.0023049573</v>
      </c>
      <c r="AO257" s="74" t="n">
        <v>0.9981534406</v>
      </c>
      <c r="AP257" s="62" t="n">
        <v>27.90750268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66233483</v>
      </c>
      <c r="E258" s="78" t="n">
        <v>-0.000996276</v>
      </c>
      <c r="F258" s="77" t="n">
        <v>-0.000469813</v>
      </c>
      <c r="G258" s="78" t="n">
        <v>0.0083954042</v>
      </c>
      <c r="H258" s="77" t="n">
        <v>0.4888604589</v>
      </c>
      <c r="I258" s="78" t="n">
        <v>0.0440179648</v>
      </c>
      <c r="J258" s="77" t="n">
        <v>0.0542933391</v>
      </c>
      <c r="K258" s="78" t="n">
        <v>0.1168842234</v>
      </c>
      <c r="L258" s="77" t="n">
        <v>0.7176086493</v>
      </c>
      <c r="M258" s="79" t="n">
        <v>1</v>
      </c>
      <c r="N258" s="77" t="n">
        <v>0.0529299382</v>
      </c>
      <c r="O258" s="78" t="n">
        <v>0.1755540401</v>
      </c>
      <c r="P258" s="82" t="n">
        <v>16.5159</v>
      </c>
      <c r="Q258" s="8" t="n">
        <v>0.0100947976</v>
      </c>
      <c r="R258" s="56" t="n">
        <v>-0.003377868</v>
      </c>
      <c r="S258" s="8" t="n">
        <v>-0.000644169</v>
      </c>
      <c r="T258" s="56" t="n">
        <v>0.0211133481</v>
      </c>
      <c r="U258" s="8" t="n">
        <v>0.5740151825</v>
      </c>
      <c r="V258" s="56" t="n">
        <v>0.054155074</v>
      </c>
      <c r="W258" s="8" t="n">
        <v>0.0662397287</v>
      </c>
      <c r="X258" s="56" t="n">
        <v>0.1699471743</v>
      </c>
      <c r="Y258" s="8" t="n">
        <v>0.8915432678</v>
      </c>
      <c r="Z258" s="56" t="n">
        <v>1.3011688672</v>
      </c>
      <c r="AA258" s="8" t="n">
        <v>0.0783631524</v>
      </c>
      <c r="AB258" s="59" t="n">
        <v>18.972819616</v>
      </c>
      <c r="AC258" s="8" t="n">
        <v>0.0104608259</v>
      </c>
      <c r="AD258" s="56" t="n">
        <v>-0.003723508</v>
      </c>
      <c r="AE258" s="8" t="n">
        <v>-0.000670475</v>
      </c>
      <c r="AF258" s="56" t="n">
        <v>0.0220000796</v>
      </c>
      <c r="AG258" s="8" t="n">
        <v>0.5856228876</v>
      </c>
      <c r="AH258" s="56" t="n">
        <v>0.055746774</v>
      </c>
      <c r="AI258" s="8" t="n">
        <v>0.067096983</v>
      </c>
      <c r="AJ258" s="56" t="n">
        <v>0.1791471113</v>
      </c>
      <c r="AK258" s="8" t="n">
        <v>0.9156806781</v>
      </c>
      <c r="AL258" s="56" t="n">
        <v>1.3483309704</v>
      </c>
      <c r="AM258" s="8" t="n">
        <v>0.082962243</v>
      </c>
      <c r="AN258" s="56" t="n">
        <v>0.0006287519</v>
      </c>
      <c r="AO258" s="74" t="n">
        <v>0.999271673</v>
      </c>
      <c r="AP258" s="62" t="n">
        <v>19.319029249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0253841</v>
      </c>
      <c r="E259" s="78" t="n">
        <v>-0.000710919</v>
      </c>
      <c r="F259" s="77" t="n">
        <v>-0.000288621</v>
      </c>
      <c r="G259" s="78" t="n">
        <v>0.025105772</v>
      </c>
      <c r="H259" s="77" t="n">
        <v>0.2137223175</v>
      </c>
      <c r="I259" s="78" t="n">
        <v>0.0339503341</v>
      </c>
      <c r="J259" s="77" t="n">
        <v>0.0042290569</v>
      </c>
      <c r="K259" s="78" t="n">
        <v>0.3650046757</v>
      </c>
      <c r="L259" s="77" t="n">
        <v>0.6730380001</v>
      </c>
      <c r="M259" s="79" t="n">
        <v>1</v>
      </c>
      <c r="N259" s="77" t="n">
        <v>0.0344820706</v>
      </c>
      <c r="O259" s="78" t="n">
        <v>0.0778750208</v>
      </c>
      <c r="P259" s="82" t="n">
        <v>5.2655</v>
      </c>
      <c r="Q259" s="8" t="n">
        <v>0.0367447622</v>
      </c>
      <c r="R259" s="56" t="n">
        <v>-0.002679146</v>
      </c>
      <c r="S259" s="8" t="n">
        <v>-0.000431155</v>
      </c>
      <c r="T259" s="56" t="n">
        <v>0.0344004022</v>
      </c>
      <c r="U259" s="8" t="n">
        <v>0.3190834638</v>
      </c>
      <c r="V259" s="56" t="n">
        <v>0.0458233973</v>
      </c>
      <c r="W259" s="8" t="n">
        <v>0.0129360391</v>
      </c>
      <c r="X259" s="56" t="n">
        <v>0.4281716375</v>
      </c>
      <c r="Y259" s="8" t="n">
        <v>0.8740494005</v>
      </c>
      <c r="Z259" s="56" t="n">
        <v>1.3724971425</v>
      </c>
      <c r="AA259" s="8" t="n">
        <v>0.0705464354</v>
      </c>
      <c r="AB259" s="59" t="n">
        <v>8.4043015777</v>
      </c>
      <c r="AC259" s="8" t="n">
        <v>0.037243697</v>
      </c>
      <c r="AD259" s="56" t="n">
        <v>-0.002986692</v>
      </c>
      <c r="AE259" s="8" t="n">
        <v>-0.000459487</v>
      </c>
      <c r="AF259" s="56" t="n">
        <v>0.0357339885</v>
      </c>
      <c r="AG259" s="8" t="n">
        <v>0.3335041144</v>
      </c>
      <c r="AH259" s="56" t="n">
        <v>0.0478268331</v>
      </c>
      <c r="AI259" s="8" t="n">
        <v>0.0138740972</v>
      </c>
      <c r="AJ259" s="56" t="n">
        <v>0.4516368716</v>
      </c>
      <c r="AK259" s="8" t="n">
        <v>0.9163734227</v>
      </c>
      <c r="AL259" s="56" t="n">
        <v>1.4594675812</v>
      </c>
      <c r="AM259" s="8" t="n">
        <v>0.0821701775</v>
      </c>
      <c r="AN259" s="56" t="n">
        <v>0.0004713679</v>
      </c>
      <c r="AO259" s="74" t="n">
        <v>0.9990149681</v>
      </c>
      <c r="AP259" s="62" t="n">
        <v>8.8125175883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6107022</v>
      </c>
      <c r="E260" s="78" t="n">
        <v>-0.005583541</v>
      </c>
      <c r="F260" s="77" t="n">
        <v>-0.000781831</v>
      </c>
      <c r="G260" s="78" t="n">
        <v>0.0298677666</v>
      </c>
      <c r="H260" s="77" t="n">
        <v>0.3620067608</v>
      </c>
      <c r="I260" s="78" t="n">
        <v>0.0543357747</v>
      </c>
      <c r="J260" s="77" t="n">
        <v>0.2308059642</v>
      </c>
      <c r="K260" s="78" t="n">
        <v>0.0295536782</v>
      </c>
      <c r="L260" s="77" t="n">
        <v>0.7063115937</v>
      </c>
      <c r="M260" s="79" t="n">
        <v>1</v>
      </c>
      <c r="N260" s="77" t="n">
        <v>0.027054553</v>
      </c>
      <c r="O260" s="78" t="n">
        <v>0.1203288417</v>
      </c>
      <c r="P260" s="82" t="n">
        <v>25.8094</v>
      </c>
      <c r="Q260" s="8" t="n">
        <v>0.0104066191</v>
      </c>
      <c r="R260" s="56" t="n">
        <v>-0.009481362</v>
      </c>
      <c r="S260" s="8" t="n">
        <v>-0.000925895</v>
      </c>
      <c r="T260" s="56" t="n">
        <v>0.0476818329</v>
      </c>
      <c r="U260" s="8" t="n">
        <v>0.4526369695</v>
      </c>
      <c r="V260" s="56" t="n">
        <v>0.0654518487</v>
      </c>
      <c r="W260" s="8" t="n">
        <v>0.2434323569</v>
      </c>
      <c r="X260" s="56" t="n">
        <v>0.0997088568</v>
      </c>
      <c r="Y260" s="8" t="n">
        <v>0.9089112267</v>
      </c>
      <c r="Z260" s="56" t="n">
        <v>1.348533294</v>
      </c>
      <c r="AA260" s="8" t="n">
        <v>0.0544708702</v>
      </c>
      <c r="AB260" s="59" t="n">
        <v>28.320488611</v>
      </c>
      <c r="AC260" s="8" t="n">
        <v>0.0107615207</v>
      </c>
      <c r="AD260" s="56" t="n">
        <v>-0.009764486</v>
      </c>
      <c r="AE260" s="8" t="n">
        <v>-0.000950593</v>
      </c>
      <c r="AF260" s="56" t="n">
        <v>0.048590671</v>
      </c>
      <c r="AG260" s="8" t="n">
        <v>0.463486633</v>
      </c>
      <c r="AH260" s="56" t="n">
        <v>0.0669657579</v>
      </c>
      <c r="AI260" s="8" t="n">
        <v>0.2441562308</v>
      </c>
      <c r="AJ260" s="56" t="n">
        <v>0.1136800179</v>
      </c>
      <c r="AK260" s="8" t="n">
        <v>0.936925752</v>
      </c>
      <c r="AL260" s="56" t="n">
        <v>1.403700283</v>
      </c>
      <c r="AM260" s="8" t="n">
        <v>0.0618918962</v>
      </c>
      <c r="AN260" s="56" t="n">
        <v>0.0004873389</v>
      </c>
      <c r="AO260" s="74" t="n">
        <v>0.999304987</v>
      </c>
      <c r="AP260" s="62" t="n">
        <v>28.62690131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95155246</v>
      </c>
      <c r="E261" s="78" t="n">
        <v>-0.001253286</v>
      </c>
      <c r="F261" s="77" t="n">
        <v>0</v>
      </c>
      <c r="G261" s="78" t="n">
        <v>0.0062474995</v>
      </c>
      <c r="H261" s="77" t="n">
        <v>0.1986116137</v>
      </c>
      <c r="I261" s="78" t="n">
        <v>0.0180011685</v>
      </c>
      <c r="J261" s="77" t="n">
        <v>0.6196677369</v>
      </c>
      <c r="K261" s="78" t="n">
        <v>0.0312521637</v>
      </c>
      <c r="L261" s="77" t="n">
        <v>0.8820424211</v>
      </c>
      <c r="M261" s="79" t="n">
        <v>1</v>
      </c>
      <c r="N261" s="77" t="n">
        <v>0.0292177995</v>
      </c>
      <c r="O261" s="78" t="n">
        <v>5.73009E-005</v>
      </c>
      <c r="P261" s="82" t="n">
        <v>9.7073</v>
      </c>
      <c r="Q261" s="8" t="n">
        <v>0.0108876519</v>
      </c>
      <c r="R261" s="56" t="n">
        <v>-0.0023067</v>
      </c>
      <c r="S261" s="8" t="n">
        <v>-4.3624E-005</v>
      </c>
      <c r="T261" s="56" t="n">
        <v>0.0104718999</v>
      </c>
      <c r="U261" s="8" t="n">
        <v>0.2304823921</v>
      </c>
      <c r="V261" s="56" t="n">
        <v>0.0220664828</v>
      </c>
      <c r="W261" s="8" t="n">
        <v>0.6239412619</v>
      </c>
      <c r="X261" s="56" t="n">
        <v>0.0531219222</v>
      </c>
      <c r="Y261" s="8" t="n">
        <v>0.9486212868</v>
      </c>
      <c r="Z261" s="56" t="n">
        <v>1.114564736</v>
      </c>
      <c r="AA261" s="8" t="n">
        <v>0.0385663752</v>
      </c>
      <c r="AB261" s="59" t="n">
        <v>10.575356084</v>
      </c>
      <c r="AC261" s="8" t="n">
        <v>0.0110372682</v>
      </c>
      <c r="AD261" s="56" t="n">
        <v>-0.002399006</v>
      </c>
      <c r="AE261" s="8" t="n">
        <v>-5.3795E-005</v>
      </c>
      <c r="AF261" s="56" t="n">
        <v>0.0108362053</v>
      </c>
      <c r="AG261" s="8" t="n">
        <v>0.2349025572</v>
      </c>
      <c r="AH261" s="56" t="n">
        <v>0.0226825008</v>
      </c>
      <c r="AI261" s="8" t="n">
        <v>0.6242316004</v>
      </c>
      <c r="AJ261" s="56" t="n">
        <v>0.05762154</v>
      </c>
      <c r="AK261" s="8" t="n">
        <v>0.9588588707</v>
      </c>
      <c r="AL261" s="56" t="n">
        <v>1.1342152879</v>
      </c>
      <c r="AM261" s="8" t="n">
        <v>0.0405900648</v>
      </c>
      <c r="AN261" s="56" t="n">
        <v>0.0003057269</v>
      </c>
      <c r="AO261" s="74" t="n">
        <v>0.9997546625</v>
      </c>
      <c r="AP261" s="62" t="n">
        <v>10.7019150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05549639</v>
      </c>
      <c r="E262" s="78" t="n">
        <v>-0.004195557</v>
      </c>
      <c r="F262" s="77" t="n">
        <v>0</v>
      </c>
      <c r="G262" s="78" t="n">
        <v>0.008011346</v>
      </c>
      <c r="H262" s="77" t="n">
        <v>0.204831675</v>
      </c>
      <c r="I262" s="78" t="n">
        <v>0.0185915989</v>
      </c>
      <c r="J262" s="77" t="n">
        <v>0.2957421665</v>
      </c>
      <c r="K262" s="78" t="n">
        <v>0.0703662639</v>
      </c>
      <c r="L262" s="77" t="n">
        <v>0.6239024572</v>
      </c>
      <c r="M262" s="79" t="n">
        <v>1</v>
      </c>
      <c r="N262" s="77" t="n">
        <v>0.099413051</v>
      </c>
      <c r="O262" s="78" t="n">
        <v>1.32446E-005</v>
      </c>
      <c r="P262" s="82" t="n">
        <v>9.0849</v>
      </c>
      <c r="Q262" s="8" t="n">
        <v>0.0345177794</v>
      </c>
      <c r="R262" s="56" t="n">
        <v>-0.00780266</v>
      </c>
      <c r="S262" s="8" t="n">
        <v>-0.000127714</v>
      </c>
      <c r="T262" s="56" t="n">
        <v>0.0232763702</v>
      </c>
      <c r="U262" s="8" t="n">
        <v>0.2951866326</v>
      </c>
      <c r="V262" s="56" t="n">
        <v>0.0305363503</v>
      </c>
      <c r="W262" s="8" t="n">
        <v>0.3098406396</v>
      </c>
      <c r="X262" s="56" t="n">
        <v>0.1439975418</v>
      </c>
      <c r="Y262" s="8" t="n">
        <v>0.8294249399</v>
      </c>
      <c r="Z262" s="56" t="n">
        <v>1.3502391257</v>
      </c>
      <c r="AA262" s="8" t="n">
        <v>0.1292635896</v>
      </c>
      <c r="AB262" s="59" t="n">
        <v>11.543486963</v>
      </c>
      <c r="AC262" s="8" t="n">
        <v>0.0349297545</v>
      </c>
      <c r="AD262" s="56" t="n">
        <v>-0.008092194</v>
      </c>
      <c r="AE262" s="8" t="n">
        <v>-0.000155044</v>
      </c>
      <c r="AF262" s="56" t="n">
        <v>0.0243673495</v>
      </c>
      <c r="AG262" s="8" t="n">
        <v>0.3083105881</v>
      </c>
      <c r="AH262" s="56" t="n">
        <v>0.0324755676</v>
      </c>
      <c r="AI262" s="8" t="n">
        <v>0.3107120576</v>
      </c>
      <c r="AJ262" s="56" t="n">
        <v>0.1597893431</v>
      </c>
      <c r="AK262" s="8" t="n">
        <v>0.8623374226</v>
      </c>
      <c r="AL262" s="56" t="n">
        <v>1.4120420495</v>
      </c>
      <c r="AM262" s="8" t="n">
        <v>0.1355680369</v>
      </c>
      <c r="AN262" s="56" t="n">
        <v>0.0013282984</v>
      </c>
      <c r="AO262" s="74" t="n">
        <v>0.9992337579</v>
      </c>
      <c r="AP262" s="62" t="n">
        <v>11.91039253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66674302</v>
      </c>
      <c r="E263" s="78" t="n">
        <v>-0.003856617</v>
      </c>
      <c r="F263" s="77" t="n">
        <v>-0.00098252</v>
      </c>
      <c r="G263" s="78" t="n">
        <v>0.0131849055</v>
      </c>
      <c r="H263" s="77" t="n">
        <v>0.2919199412</v>
      </c>
      <c r="I263" s="78" t="n">
        <v>0.0266983223</v>
      </c>
      <c r="J263" s="77" t="n">
        <v>0.333938869</v>
      </c>
      <c r="K263" s="78" t="n">
        <v>0.0273779488</v>
      </c>
      <c r="L263" s="77" t="n">
        <v>0.7149482802</v>
      </c>
      <c r="M263" s="79" t="n">
        <v>1</v>
      </c>
      <c r="N263" s="77" t="n">
        <v>0.0514827945</v>
      </c>
      <c r="O263" s="78" t="n">
        <v>0.0019357173</v>
      </c>
      <c r="P263" s="82" t="n">
        <v>15.2168</v>
      </c>
      <c r="Q263" s="8" t="n">
        <v>0.0302849559</v>
      </c>
      <c r="R263" s="56" t="n">
        <v>-0.007032189</v>
      </c>
      <c r="S263" s="8" t="n">
        <v>-0.001085632</v>
      </c>
      <c r="T263" s="56" t="n">
        <v>0.0286853878</v>
      </c>
      <c r="U263" s="8" t="n">
        <v>0.3694213872</v>
      </c>
      <c r="V263" s="56" t="n">
        <v>0.036846004</v>
      </c>
      <c r="W263" s="8" t="n">
        <v>0.3478198676</v>
      </c>
      <c r="X263" s="56" t="n">
        <v>0.0903602602</v>
      </c>
      <c r="Y263" s="8" t="n">
        <v>0.8953000423</v>
      </c>
      <c r="Z263" s="56" t="n">
        <v>1.3041505063</v>
      </c>
      <c r="AA263" s="8" t="n">
        <v>0.0752543238</v>
      </c>
      <c r="AB263" s="59" t="n">
        <v>17.352591359</v>
      </c>
      <c r="AC263" s="8" t="n">
        <v>0.0306003481</v>
      </c>
      <c r="AD263" s="56" t="n">
        <v>-0.007251025</v>
      </c>
      <c r="AE263" s="8" t="n">
        <v>-0.001106959</v>
      </c>
      <c r="AF263" s="56" t="n">
        <v>0.029495718</v>
      </c>
      <c r="AG263" s="8" t="n">
        <v>0.3791908219</v>
      </c>
      <c r="AH263" s="56" t="n">
        <v>0.0382766518</v>
      </c>
      <c r="AI263" s="8" t="n">
        <v>0.3485159505</v>
      </c>
      <c r="AJ263" s="56" t="n">
        <v>0.1015003294</v>
      </c>
      <c r="AK263" s="8" t="n">
        <v>0.919221836</v>
      </c>
      <c r="AL263" s="56" t="n">
        <v>1.3486770963</v>
      </c>
      <c r="AM263" s="8" t="n">
        <v>0.0796137814</v>
      </c>
      <c r="AN263" s="56" t="n">
        <v>0.0005868806</v>
      </c>
      <c r="AO263" s="74" t="n">
        <v>0.999422498</v>
      </c>
      <c r="AP263" s="62" t="n">
        <v>17.630827983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64011198</v>
      </c>
      <c r="E264" s="78" t="n">
        <v>-0.005809703</v>
      </c>
      <c r="F264" s="77" t="n">
        <v>-0.001406478</v>
      </c>
      <c r="G264" s="78" t="n">
        <v>0.0154354318</v>
      </c>
      <c r="H264" s="77" t="n">
        <v>0.5705242959</v>
      </c>
      <c r="I264" s="78" t="n">
        <v>0.0856092764</v>
      </c>
      <c r="J264" s="77" t="n">
        <v>0.0027111949</v>
      </c>
      <c r="K264" s="78" t="n">
        <v>0.0499343748</v>
      </c>
      <c r="L264" s="77" t="n">
        <v>0.7333995124</v>
      </c>
      <c r="M264" s="79" t="n">
        <v>1</v>
      </c>
      <c r="N264" s="77" t="n">
        <v>0.0375012251</v>
      </c>
      <c r="O264" s="78" t="n">
        <v>0</v>
      </c>
      <c r="P264" s="82" t="n">
        <v>20.7214</v>
      </c>
      <c r="Q264" s="8" t="n">
        <v>0.0200955856</v>
      </c>
      <c r="R264" s="56" t="n">
        <v>-0.008889547</v>
      </c>
      <c r="S264" s="8" t="n">
        <v>-0.001525046</v>
      </c>
      <c r="T264" s="56" t="n">
        <v>0.0241514712</v>
      </c>
      <c r="U264" s="8" t="n">
        <v>0.6540113104</v>
      </c>
      <c r="V264" s="56" t="n">
        <v>0.0964609001</v>
      </c>
      <c r="W264" s="8" t="n">
        <v>0.013085834</v>
      </c>
      <c r="X264" s="56" t="n">
        <v>0.1070737624</v>
      </c>
      <c r="Y264" s="8" t="n">
        <v>0.9044642706</v>
      </c>
      <c r="Z264" s="56" t="n">
        <v>1.2980076947</v>
      </c>
      <c r="AA264" s="8" t="n">
        <v>0.0619409082</v>
      </c>
      <c r="AB264" s="59" t="n">
        <v>23.016073655</v>
      </c>
      <c r="AC264" s="8" t="n">
        <v>0.0204849847</v>
      </c>
      <c r="AD264" s="56" t="n">
        <v>-0.009504359</v>
      </c>
      <c r="AE264" s="8" t="n">
        <v>-0.001560445</v>
      </c>
      <c r="AF264" s="56" t="n">
        <v>0.0251881769</v>
      </c>
      <c r="AG264" s="8" t="n">
        <v>0.6656337326</v>
      </c>
      <c r="AH264" s="56" t="n">
        <v>0.0981236491</v>
      </c>
      <c r="AI264" s="8" t="n">
        <v>0.0139399132</v>
      </c>
      <c r="AJ264" s="56" t="n">
        <v>0.1192047911</v>
      </c>
      <c r="AK264" s="8" t="n">
        <v>0.9315104435</v>
      </c>
      <c r="AL264" s="56" t="n">
        <v>1.3535031007</v>
      </c>
      <c r="AM264" s="8" t="n">
        <v>0.0670946767</v>
      </c>
      <c r="AN264" s="56" t="n">
        <v>0.0006814068</v>
      </c>
      <c r="AO264" s="74" t="n">
        <v>0.9992865271</v>
      </c>
      <c r="AP264" s="62" t="n">
        <v>23.36198194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26810631</v>
      </c>
      <c r="E265" s="78" t="n">
        <v>-0.00861839</v>
      </c>
      <c r="F265" s="77" t="n">
        <v>-0.005514744</v>
      </c>
      <c r="G265" s="78" t="n">
        <v>0.0187219133</v>
      </c>
      <c r="H265" s="77" t="n">
        <v>0.4640502842</v>
      </c>
      <c r="I265" s="78" t="n">
        <v>0.0440390752</v>
      </c>
      <c r="J265" s="77" t="n">
        <v>0.4006012353</v>
      </c>
      <c r="K265" s="78" t="n">
        <v>0.0392681807</v>
      </c>
      <c r="L265" s="77" t="n">
        <v>0.9552286182</v>
      </c>
      <c r="M265" s="79" t="n">
        <v>1</v>
      </c>
      <c r="N265" s="77" t="n">
        <v>0.0041501914</v>
      </c>
      <c r="O265" s="78" t="n">
        <v>1.26619E-005</v>
      </c>
      <c r="P265" s="82" t="n">
        <v>32.7756</v>
      </c>
      <c r="Q265" s="8" t="n">
        <v>0.0033495863</v>
      </c>
      <c r="R265" s="56" t="n">
        <v>-0.009099127</v>
      </c>
      <c r="S265" s="8" t="n">
        <v>-0.005532667</v>
      </c>
      <c r="T265" s="56" t="n">
        <v>0.0208467188</v>
      </c>
      <c r="U265" s="8" t="n">
        <v>0.4792989203</v>
      </c>
      <c r="V265" s="56" t="n">
        <v>0.0460592826</v>
      </c>
      <c r="W265" s="8" t="n">
        <v>0.4033751778</v>
      </c>
      <c r="X265" s="56" t="n">
        <v>0.0500363791</v>
      </c>
      <c r="Y265" s="8" t="n">
        <v>0.988334271</v>
      </c>
      <c r="Z265" s="56" t="n">
        <v>1.0539526224</v>
      </c>
      <c r="AA265" s="8" t="n">
        <v>0.0075316171</v>
      </c>
      <c r="AB265" s="59" t="n">
        <v>33.267992518</v>
      </c>
      <c r="AC265" s="8" t="n">
        <v>0.0034092401</v>
      </c>
      <c r="AD265" s="56" t="n">
        <v>-0.009142808</v>
      </c>
      <c r="AE265" s="8" t="n">
        <v>-0.005536065</v>
      </c>
      <c r="AF265" s="56" t="n">
        <v>0.0209848973</v>
      </c>
      <c r="AG265" s="8" t="n">
        <v>0.4808254665</v>
      </c>
      <c r="AH265" s="56" t="n">
        <v>0.0462753707</v>
      </c>
      <c r="AI265" s="8" t="n">
        <v>0.40347958</v>
      </c>
      <c r="AJ265" s="56" t="n">
        <v>0.051515612</v>
      </c>
      <c r="AK265" s="8" t="n">
        <v>0.9918112935</v>
      </c>
      <c r="AL265" s="56" t="n">
        <v>1.0604741183</v>
      </c>
      <c r="AM265" s="8" t="n">
        <v>0.0080666371</v>
      </c>
      <c r="AN265" s="56" t="n">
        <v>4.09018E-005</v>
      </c>
      <c r="AO265" s="74" t="n">
        <v>0.9999188324</v>
      </c>
      <c r="AP265" s="62" t="n">
        <v>33.31022390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83986965</v>
      </c>
      <c r="E266" s="78" t="n">
        <v>-0.003377398</v>
      </c>
      <c r="F266" s="77" t="n">
        <v>-0.000544429</v>
      </c>
      <c r="G266" s="78" t="n">
        <v>0.012273688</v>
      </c>
      <c r="H266" s="77" t="n">
        <v>0.3294786928</v>
      </c>
      <c r="I266" s="78" t="n">
        <v>0.0215684369</v>
      </c>
      <c r="J266" s="77" t="n">
        <v>0.0748306907</v>
      </c>
      <c r="K266" s="78" t="n">
        <v>0.0898688456</v>
      </c>
      <c r="L266" s="77" t="n">
        <v>0.5424972232</v>
      </c>
      <c r="M266" s="79" t="n">
        <v>1</v>
      </c>
      <c r="N266" s="77" t="n">
        <v>0.0915382629</v>
      </c>
      <c r="O266" s="78" t="n">
        <v>0.2398608667</v>
      </c>
      <c r="P266" s="82" t="n">
        <v>17.9394</v>
      </c>
      <c r="Q266" s="8" t="n">
        <v>0.0243665647</v>
      </c>
      <c r="R266" s="56" t="n">
        <v>-0.007429751</v>
      </c>
      <c r="S266" s="8" t="n">
        <v>-0.001020173</v>
      </c>
      <c r="T266" s="56" t="n">
        <v>0.0268997615</v>
      </c>
      <c r="U266" s="8" t="n">
        <v>0.470918113</v>
      </c>
      <c r="V266" s="56" t="n">
        <v>0.0378951045</v>
      </c>
      <c r="W266" s="8" t="n">
        <v>0.0939310956</v>
      </c>
      <c r="X266" s="56" t="n">
        <v>0.1676811211</v>
      </c>
      <c r="Y266" s="8" t="n">
        <v>0.8132418371</v>
      </c>
      <c r="Z266" s="56" t="n">
        <v>1.4810069142</v>
      </c>
      <c r="AA266" s="8" t="n">
        <v>0.1338563076</v>
      </c>
      <c r="AB266" s="59" t="n">
        <v>22.45140019</v>
      </c>
      <c r="AC266" s="8" t="n">
        <v>0.0250555358</v>
      </c>
      <c r="AD266" s="56" t="n">
        <v>-0.008660284</v>
      </c>
      <c r="AE266" s="8" t="n">
        <v>-0.001074942</v>
      </c>
      <c r="AF266" s="56" t="n">
        <v>0.0285693708</v>
      </c>
      <c r="AG266" s="8" t="n">
        <v>0.4915689823</v>
      </c>
      <c r="AH266" s="56" t="n">
        <v>0.0406226818</v>
      </c>
      <c r="AI266" s="8" t="n">
        <v>0.0957273611</v>
      </c>
      <c r="AJ266" s="56" t="n">
        <v>0.184548399</v>
      </c>
      <c r="AK266" s="8" t="n">
        <v>0.8563571046</v>
      </c>
      <c r="AL266" s="56" t="n">
        <v>1.5671033985</v>
      </c>
      <c r="AM266" s="8" t="n">
        <v>0.14184598</v>
      </c>
      <c r="AN266" s="56" t="n">
        <v>0.0006166977</v>
      </c>
      <c r="AO266" s="74" t="n">
        <v>0.9988197823</v>
      </c>
      <c r="AP266" s="62" t="n">
        <v>23.14559920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60156212</v>
      </c>
      <c r="E267" s="78" t="n">
        <v>-0.006597778</v>
      </c>
      <c r="F267" s="77" t="n">
        <v>-0.004802794</v>
      </c>
      <c r="G267" s="78" t="n">
        <v>0.1095425217</v>
      </c>
      <c r="H267" s="77" t="n">
        <v>0.5415514481</v>
      </c>
      <c r="I267" s="78" t="n">
        <v>0.0382283025</v>
      </c>
      <c r="J267" s="77" t="n">
        <v>0.0020375491</v>
      </c>
      <c r="K267" s="78" t="n">
        <v>0.0479309174</v>
      </c>
      <c r="L267" s="77" t="n">
        <v>0.7339057876</v>
      </c>
      <c r="M267" s="79" t="n">
        <v>1</v>
      </c>
      <c r="N267" s="77" t="n">
        <v>0.0346876114</v>
      </c>
      <c r="O267" s="78" t="n">
        <v>0.2122655547</v>
      </c>
      <c r="P267" s="82" t="n">
        <v>27.3804</v>
      </c>
      <c r="Q267" s="8" t="n">
        <v>0.0105339474</v>
      </c>
      <c r="R267" s="56" t="n">
        <v>-0.008647741</v>
      </c>
      <c r="S267" s="8" t="n">
        <v>-0.00493332</v>
      </c>
      <c r="T267" s="56" t="n">
        <v>0.1171150181</v>
      </c>
      <c r="U267" s="8" t="n">
        <v>0.6346671428</v>
      </c>
      <c r="V267" s="56" t="n">
        <v>0.0490029899</v>
      </c>
      <c r="W267" s="8" t="n">
        <v>0.0119855875</v>
      </c>
      <c r="X267" s="56" t="n">
        <v>0.0993751162</v>
      </c>
      <c r="Y267" s="8" t="n">
        <v>0.9090987414</v>
      </c>
      <c r="Z267" s="56" t="n">
        <v>1.3061654057</v>
      </c>
      <c r="AA267" s="8" t="n">
        <v>0.06073545</v>
      </c>
      <c r="AB267" s="59" t="n">
        <v>30.110383093</v>
      </c>
      <c r="AC267" s="8" t="n">
        <v>0.0109267393</v>
      </c>
      <c r="AD267" s="56" t="n">
        <v>-0.009001214</v>
      </c>
      <c r="AE267" s="8" t="n">
        <v>-0.004958401</v>
      </c>
      <c r="AF267" s="56" t="n">
        <v>0.1179544349</v>
      </c>
      <c r="AG267" s="8" t="n">
        <v>0.6458313691</v>
      </c>
      <c r="AH267" s="56" t="n">
        <v>0.0505010237</v>
      </c>
      <c r="AI267" s="8" t="n">
        <v>0.0127932751</v>
      </c>
      <c r="AJ267" s="56" t="n">
        <v>0.1091800118</v>
      </c>
      <c r="AK267" s="8" t="n">
        <v>0.9332272393</v>
      </c>
      <c r="AL267" s="56" t="n">
        <v>1.3533980534</v>
      </c>
      <c r="AM267" s="8" t="n">
        <v>0.065444893</v>
      </c>
      <c r="AN267" s="56" t="n">
        <v>0.0005454857</v>
      </c>
      <c r="AO267" s="74" t="n">
        <v>0.9992176179</v>
      </c>
      <c r="AP267" s="62" t="n">
        <v>30.452675711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43791705</v>
      </c>
      <c r="E268" s="78" t="n">
        <v>-0.000837952</v>
      </c>
      <c r="F268" s="77" t="n">
        <v>-0.000294759</v>
      </c>
      <c r="G268" s="78" t="n">
        <v>0.0016813547</v>
      </c>
      <c r="H268" s="77" t="n">
        <v>0.3093288388</v>
      </c>
      <c r="I268" s="78" t="n">
        <v>0.0385907686</v>
      </c>
      <c r="J268" s="77" t="n">
        <v>0.0051249071</v>
      </c>
      <c r="K268" s="78" t="n">
        <v>0.0659738686</v>
      </c>
      <c r="L268" s="77" t="n">
        <v>0.4339461967</v>
      </c>
      <c r="M268" s="79" t="n">
        <v>1</v>
      </c>
      <c r="N268" s="77" t="n">
        <v>0.0737835942</v>
      </c>
      <c r="O268" s="78" t="n">
        <v>0.000290374</v>
      </c>
      <c r="P268" s="82" t="n">
        <v>10.0192</v>
      </c>
      <c r="Q268" s="8" t="n">
        <v>0.0212986449</v>
      </c>
      <c r="R268" s="56" t="n">
        <v>-0.004834144</v>
      </c>
      <c r="S268" s="8" t="n">
        <v>-0.000730115</v>
      </c>
      <c r="T268" s="56" t="n">
        <v>0.0185367405</v>
      </c>
      <c r="U268" s="8" t="n">
        <v>0.5311053106</v>
      </c>
      <c r="V268" s="56" t="n">
        <v>0.063123503</v>
      </c>
      <c r="W268" s="8" t="n">
        <v>0.0243632193</v>
      </c>
      <c r="X268" s="56" t="n">
        <v>0.1680047316</v>
      </c>
      <c r="Y268" s="8" t="n">
        <v>0.8208678915</v>
      </c>
      <c r="Z268" s="56" t="n">
        <v>1.6713860594</v>
      </c>
      <c r="AA268" s="8" t="n">
        <v>0.1260727535</v>
      </c>
      <c r="AB268" s="59" t="n">
        <v>18.00740798</v>
      </c>
      <c r="AC268" s="8" t="n">
        <v>0.0218879897</v>
      </c>
      <c r="AD268" s="56" t="n">
        <v>-0.005622165</v>
      </c>
      <c r="AE268" s="8" t="n">
        <v>-0.000778409</v>
      </c>
      <c r="AF268" s="56" t="n">
        <v>0.0200146529</v>
      </c>
      <c r="AG268" s="8" t="n">
        <v>0.5513640806</v>
      </c>
      <c r="AH268" s="56" t="n">
        <v>0.0659277212</v>
      </c>
      <c r="AI268" s="8" t="n">
        <v>0.025630632</v>
      </c>
      <c r="AJ268" s="56" t="n">
        <v>0.1838474255</v>
      </c>
      <c r="AK268" s="8" t="n">
        <v>0.8622719283</v>
      </c>
      <c r="AL268" s="56" t="n">
        <v>1.7569127596</v>
      </c>
      <c r="AM268" s="8" t="n">
        <v>0.1349425802</v>
      </c>
      <c r="AN268" s="56" t="n">
        <v>0.0012840012</v>
      </c>
      <c r="AO268" s="74" t="n">
        <v>0.9984985097</v>
      </c>
      <c r="AP268" s="62" t="n">
        <v>18.59538065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22574168</v>
      </c>
      <c r="E269" s="78" t="n">
        <v>-0.008095668</v>
      </c>
      <c r="F269" s="77" t="n">
        <v>-0.000489822</v>
      </c>
      <c r="G269" s="78" t="n">
        <v>0.0289521031</v>
      </c>
      <c r="H269" s="77" t="n">
        <v>0.3208047774</v>
      </c>
      <c r="I269" s="78" t="n">
        <v>0.0396551654</v>
      </c>
      <c r="J269" s="77" t="n">
        <v>0.0119670749</v>
      </c>
      <c r="K269" s="78" t="n">
        <v>0.1435999098</v>
      </c>
      <c r="L269" s="77" t="n">
        <v>0.5586509579</v>
      </c>
      <c r="M269" s="79" t="n">
        <v>1</v>
      </c>
      <c r="N269" s="77" t="n">
        <v>0.0609477746</v>
      </c>
      <c r="O269" s="78" t="n">
        <v>0.1764964376</v>
      </c>
      <c r="P269" s="82" t="n">
        <v>18.2228</v>
      </c>
      <c r="Q269" s="8" t="n">
        <v>0.0283925823</v>
      </c>
      <c r="R269" s="56" t="n">
        <v>-0.013588889</v>
      </c>
      <c r="S269" s="8" t="n">
        <v>-0.000736467</v>
      </c>
      <c r="T269" s="56" t="n">
        <v>0.0461794409</v>
      </c>
      <c r="U269" s="8" t="n">
        <v>0.4618377893</v>
      </c>
      <c r="V269" s="56" t="n">
        <v>0.0564222237</v>
      </c>
      <c r="W269" s="8" t="n">
        <v>0.0299258739</v>
      </c>
      <c r="X269" s="56" t="n">
        <v>0.2330580142</v>
      </c>
      <c r="Y269" s="8" t="n">
        <v>0.8414905684</v>
      </c>
      <c r="Z269" s="56" t="n">
        <v>1.5052089673</v>
      </c>
      <c r="AA269" s="8" t="n">
        <v>0.1044675417</v>
      </c>
      <c r="AB269" s="59" t="n">
        <v>22.365421301</v>
      </c>
      <c r="AC269" s="8" t="n">
        <v>0.0290465402</v>
      </c>
      <c r="AD269" s="56" t="n">
        <v>-0.01485215</v>
      </c>
      <c r="AE269" s="8" t="n">
        <v>-0.000797857</v>
      </c>
      <c r="AF269" s="56" t="n">
        <v>0.0478737458</v>
      </c>
      <c r="AG269" s="8" t="n">
        <v>0.4812848591</v>
      </c>
      <c r="AH269" s="56" t="n">
        <v>0.0590864058</v>
      </c>
      <c r="AI269" s="8" t="n">
        <v>0.0315442507</v>
      </c>
      <c r="AJ269" s="56" t="n">
        <v>0.2515463917</v>
      </c>
      <c r="AK269" s="8" t="n">
        <v>0.8847321861</v>
      </c>
      <c r="AL269" s="56" t="n">
        <v>1.5973630339</v>
      </c>
      <c r="AM269" s="8" t="n">
        <v>0.1130264976</v>
      </c>
      <c r="AN269" s="56" t="n">
        <v>0.0007593066</v>
      </c>
      <c r="AO269" s="74" t="n">
        <v>0.9985179903</v>
      </c>
      <c r="AP269" s="62" t="n">
        <v>22.981003718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78721968</v>
      </c>
      <c r="E270" s="78" t="n">
        <v>-0.005830698</v>
      </c>
      <c r="F270" s="77" t="n">
        <v>-0.00028971</v>
      </c>
      <c r="G270" s="78" t="n">
        <v>0.0392523569</v>
      </c>
      <c r="H270" s="77" t="n">
        <v>0.3269626108</v>
      </c>
      <c r="I270" s="78" t="n">
        <v>0.0297789472</v>
      </c>
      <c r="J270" s="77" t="n">
        <v>0.0051493734</v>
      </c>
      <c r="K270" s="78" t="n">
        <v>0.1958289037</v>
      </c>
      <c r="L270" s="77" t="n">
        <v>0.6087239812</v>
      </c>
      <c r="M270" s="79" t="n">
        <v>1</v>
      </c>
      <c r="N270" s="77" t="n">
        <v>0.0605431105</v>
      </c>
      <c r="O270" s="78" t="n">
        <v>0.2478079401</v>
      </c>
      <c r="P270" s="82" t="n">
        <v>15.7843</v>
      </c>
      <c r="Q270" s="8" t="n">
        <v>0.0228736484</v>
      </c>
      <c r="R270" s="56" t="n">
        <v>-0.010469892</v>
      </c>
      <c r="S270" s="8" t="n">
        <v>-0.000481947</v>
      </c>
      <c r="T270" s="56" t="n">
        <v>0.052199289</v>
      </c>
      <c r="U270" s="8" t="n">
        <v>0.4442277255</v>
      </c>
      <c r="V270" s="56" t="n">
        <v>0.0434172653</v>
      </c>
      <c r="W270" s="8" t="n">
        <v>0.0170707321</v>
      </c>
      <c r="X270" s="56" t="n">
        <v>0.2763470784</v>
      </c>
      <c r="Y270" s="8" t="n">
        <v>0.8451838996</v>
      </c>
      <c r="Z270" s="56" t="n">
        <v>1.4377997039</v>
      </c>
      <c r="AA270" s="8" t="n">
        <v>0.0990677137</v>
      </c>
      <c r="AB270" s="59" t="n">
        <v>19.135992366</v>
      </c>
      <c r="AC270" s="8" t="n">
        <v>0.0235485008</v>
      </c>
      <c r="AD270" s="56" t="n">
        <v>-0.012210964</v>
      </c>
      <c r="AE270" s="8" t="n">
        <v>-0.000555347</v>
      </c>
      <c r="AF270" s="56" t="n">
        <v>0.0540629374</v>
      </c>
      <c r="AG270" s="8" t="n">
        <v>0.4635062984</v>
      </c>
      <c r="AH270" s="56" t="n">
        <v>0.0460516141</v>
      </c>
      <c r="AI270" s="8" t="n">
        <v>0.01874881</v>
      </c>
      <c r="AJ270" s="56" t="n">
        <v>0.2965398595</v>
      </c>
      <c r="AK270" s="8" t="n">
        <v>0.8896917085</v>
      </c>
      <c r="AL270" s="56" t="n">
        <v>1.5389668093</v>
      </c>
      <c r="AM270" s="8" t="n">
        <v>0.1082932973</v>
      </c>
      <c r="AN270" s="56" t="n">
        <v>0.0006634727</v>
      </c>
      <c r="AO270" s="74" t="n">
        <v>0.9986484784</v>
      </c>
      <c r="AP270" s="62" t="n">
        <v>19.743451068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1745862</v>
      </c>
      <c r="E271" s="78" t="n">
        <v>-0.003590117</v>
      </c>
      <c r="F271" s="77" t="n">
        <v>-0.000209257</v>
      </c>
      <c r="G271" s="78" t="n">
        <v>0.0148558544</v>
      </c>
      <c r="H271" s="77" t="n">
        <v>0.4615179848</v>
      </c>
      <c r="I271" s="78" t="n">
        <v>0.0418372518</v>
      </c>
      <c r="J271" s="77" t="n">
        <v>0.1267729941</v>
      </c>
      <c r="K271" s="78" t="n">
        <v>0.1356642998</v>
      </c>
      <c r="L271" s="77" t="n">
        <v>0.7860235963</v>
      </c>
      <c r="M271" s="79" t="n">
        <v>1</v>
      </c>
      <c r="N271" s="77" t="n">
        <v>0.0283056227</v>
      </c>
      <c r="O271" s="78" t="n">
        <v>0.1296071383</v>
      </c>
      <c r="P271" s="82" t="n">
        <v>20.509</v>
      </c>
      <c r="Q271" s="8" t="n">
        <v>0.0119730628</v>
      </c>
      <c r="R271" s="56" t="n">
        <v>-0.006137617</v>
      </c>
      <c r="S271" s="8" t="n">
        <v>-0.000319905</v>
      </c>
      <c r="T271" s="56" t="n">
        <v>0.0215320903</v>
      </c>
      <c r="U271" s="8" t="n">
        <v>0.5295547917</v>
      </c>
      <c r="V271" s="56" t="n">
        <v>0.0499670969</v>
      </c>
      <c r="W271" s="8" t="n">
        <v>0.1341190626</v>
      </c>
      <c r="X271" s="56" t="n">
        <v>0.1808591156</v>
      </c>
      <c r="Y271" s="8" t="n">
        <v>0.9215476982</v>
      </c>
      <c r="Z271" s="56" t="n">
        <v>1.2388823751</v>
      </c>
      <c r="AA271" s="8" t="n">
        <v>0.0489250349</v>
      </c>
      <c r="AB271" s="59" t="n">
        <v>22.399158894</v>
      </c>
      <c r="AC271" s="8" t="n">
        <v>0.0122990507</v>
      </c>
      <c r="AD271" s="56" t="n">
        <v>-0.006572491</v>
      </c>
      <c r="AE271" s="8" t="n">
        <v>-0.0003453</v>
      </c>
      <c r="AF271" s="56" t="n">
        <v>0.0224025264</v>
      </c>
      <c r="AG271" s="8" t="n">
        <v>0.5393614936</v>
      </c>
      <c r="AH271" s="56" t="n">
        <v>0.051301758</v>
      </c>
      <c r="AI271" s="8" t="n">
        <v>0.1348460279</v>
      </c>
      <c r="AJ271" s="56" t="n">
        <v>0.1925384513</v>
      </c>
      <c r="AK271" s="8" t="n">
        <v>0.9458315172</v>
      </c>
      <c r="AL271" s="56" t="n">
        <v>1.2866384895</v>
      </c>
      <c r="AM271" s="8" t="n">
        <v>0.0532225841</v>
      </c>
      <c r="AN271" s="56" t="n">
        <v>0.0003287633</v>
      </c>
      <c r="AO271" s="74" t="n">
        <v>0.9993828645</v>
      </c>
      <c r="AP271" s="62" t="n">
        <v>22.683642366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90111713</v>
      </c>
      <c r="E272" s="78" t="n">
        <v>-0.002593295</v>
      </c>
      <c r="F272" s="77" t="n">
        <v>-0.000306752</v>
      </c>
      <c r="G272" s="78" t="n">
        <v>0.0124110548</v>
      </c>
      <c r="H272" s="77" t="n">
        <v>0.3401840838</v>
      </c>
      <c r="I272" s="78" t="n">
        <v>0.030838001</v>
      </c>
      <c r="J272" s="77" t="n">
        <v>0.0148563959</v>
      </c>
      <c r="K272" s="78" t="n">
        <v>0.0559190809</v>
      </c>
      <c r="L272" s="77" t="n">
        <v>0.4703197405</v>
      </c>
      <c r="M272" s="79" t="n">
        <v>1</v>
      </c>
      <c r="N272" s="77" t="n">
        <v>0.0863784521</v>
      </c>
      <c r="O272" s="78" t="n">
        <v>0.1141995635</v>
      </c>
      <c r="P272" s="82" t="n">
        <v>24.4476</v>
      </c>
      <c r="Q272" s="8" t="n">
        <v>0.0246260372</v>
      </c>
      <c r="R272" s="56" t="n">
        <v>-0.009689592</v>
      </c>
      <c r="S272" s="8" t="n">
        <v>-0.000516198</v>
      </c>
      <c r="T272" s="56" t="n">
        <v>0.0301866911</v>
      </c>
      <c r="U272" s="8" t="n">
        <v>0.4726218437</v>
      </c>
      <c r="V272" s="56" t="n">
        <v>0.0468611813</v>
      </c>
      <c r="W272" s="8" t="n">
        <v>0.0276988128</v>
      </c>
      <c r="X272" s="56" t="n">
        <v>0.1599843784</v>
      </c>
      <c r="Y272" s="8" t="n">
        <v>0.7517731538</v>
      </c>
      <c r="Z272" s="56" t="n">
        <v>1.6110087707</v>
      </c>
      <c r="AA272" s="8" t="n">
        <v>0.1415579666</v>
      </c>
      <c r="AB272" s="59" t="n">
        <v>28.425825442</v>
      </c>
      <c r="AC272" s="8" t="n">
        <v>0.0260252347</v>
      </c>
      <c r="AD272" s="56" t="n">
        <v>-0.016493964</v>
      </c>
      <c r="AE272" s="8" t="n">
        <v>-0.000748264</v>
      </c>
      <c r="AF272" s="56" t="n">
        <v>0.0344194027</v>
      </c>
      <c r="AG272" s="8" t="n">
        <v>0.5090458475</v>
      </c>
      <c r="AH272" s="56" t="n">
        <v>0.0519114323</v>
      </c>
      <c r="AI272" s="8" t="n">
        <v>0.0320535533</v>
      </c>
      <c r="AJ272" s="56" t="n">
        <v>0.1988699969</v>
      </c>
      <c r="AK272" s="8" t="n">
        <v>0.8350832393</v>
      </c>
      <c r="AL272" s="56" t="n">
        <v>1.8456052721</v>
      </c>
      <c r="AM272" s="8" t="n">
        <v>0.1605010915</v>
      </c>
      <c r="AN272" s="56" t="n">
        <v>0.0015338041</v>
      </c>
      <c r="AO272" s="74" t="n">
        <v>0.9971181349</v>
      </c>
      <c r="AP272" s="62" t="n">
        <v>29.71912625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45299682</v>
      </c>
      <c r="E273" s="78" t="n">
        <v>-0.006159046</v>
      </c>
      <c r="F273" s="77" t="n">
        <v>-0.000559978</v>
      </c>
      <c r="G273" s="78" t="n">
        <v>0.0133936889</v>
      </c>
      <c r="H273" s="77" t="n">
        <v>0.4231253076</v>
      </c>
      <c r="I273" s="78" t="n">
        <v>0.0413851252</v>
      </c>
      <c r="J273" s="77" t="n">
        <v>0.042156248</v>
      </c>
      <c r="K273" s="78" t="n">
        <v>0.0908686362</v>
      </c>
      <c r="L273" s="77" t="n">
        <v>0.6187399507</v>
      </c>
      <c r="M273" s="79" t="n">
        <v>1</v>
      </c>
      <c r="N273" s="77" t="n">
        <v>0.0592030432</v>
      </c>
      <c r="O273" s="78" t="n">
        <v>0.0042388703</v>
      </c>
      <c r="P273" s="82" t="n">
        <v>16.7281</v>
      </c>
      <c r="Q273" s="8" t="n">
        <v>0.0194500318</v>
      </c>
      <c r="R273" s="56" t="n">
        <v>-0.010918826</v>
      </c>
      <c r="S273" s="8" t="n">
        <v>-0.000738049</v>
      </c>
      <c r="T273" s="56" t="n">
        <v>0.0304734873</v>
      </c>
      <c r="U273" s="8" t="n">
        <v>0.5357855473</v>
      </c>
      <c r="V273" s="56" t="n">
        <v>0.0557012217</v>
      </c>
      <c r="W273" s="8" t="n">
        <v>0.0563969314</v>
      </c>
      <c r="X273" s="56" t="n">
        <v>0.1677196449</v>
      </c>
      <c r="Y273" s="8" t="n">
        <v>0.8538699888</v>
      </c>
      <c r="Z273" s="56" t="n">
        <v>1.4207567496</v>
      </c>
      <c r="AA273" s="8" t="n">
        <v>0.0963512008</v>
      </c>
      <c r="AB273" s="59" t="n">
        <v>19.791675261</v>
      </c>
      <c r="AC273" s="8" t="n">
        <v>0.0199598065</v>
      </c>
      <c r="AD273" s="56" t="n">
        <v>-0.011297564</v>
      </c>
      <c r="AE273" s="8" t="n">
        <v>-0.000770809</v>
      </c>
      <c r="AF273" s="56" t="n">
        <v>0.0318071457</v>
      </c>
      <c r="AG273" s="8" t="n">
        <v>0.5512487874</v>
      </c>
      <c r="AH273" s="56" t="n">
        <v>0.05787065</v>
      </c>
      <c r="AI273" s="8" t="n">
        <v>0.0574686047</v>
      </c>
      <c r="AJ273" s="56" t="n">
        <v>0.18784689</v>
      </c>
      <c r="AK273" s="8" t="n">
        <v>0.8941335106</v>
      </c>
      <c r="AL273" s="56" t="n">
        <v>1.4967066692</v>
      </c>
      <c r="AM273" s="8" t="n">
        <v>0.1039964029</v>
      </c>
      <c r="AN273" s="56" t="n">
        <v>0.0008497749</v>
      </c>
      <c r="AO273" s="74" t="n">
        <v>0.9989796884</v>
      </c>
      <c r="AP273" s="62" t="n">
        <v>20.227598241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88139275</v>
      </c>
      <c r="E274" s="78" t="n">
        <v>-0.003394234</v>
      </c>
      <c r="F274" s="77" t="n">
        <v>-0.000671095</v>
      </c>
      <c r="G274" s="78" t="n">
        <v>0.0063368549</v>
      </c>
      <c r="H274" s="77" t="n">
        <v>0.2950519252</v>
      </c>
      <c r="I274" s="78" t="n">
        <v>0.017996374</v>
      </c>
      <c r="J274" s="77" t="n">
        <v>0.027494109</v>
      </c>
      <c r="K274" s="78" t="n">
        <v>0.2162869368</v>
      </c>
      <c r="L274" s="77" t="n">
        <v>0.5779147982</v>
      </c>
      <c r="M274" s="79" t="n">
        <v>1</v>
      </c>
      <c r="N274" s="77" t="n">
        <v>0.0833390705</v>
      </c>
      <c r="O274" s="78" t="n">
        <v>0.0683139963</v>
      </c>
      <c r="P274" s="82" t="n">
        <v>11.1646</v>
      </c>
      <c r="Q274" s="8" t="n">
        <v>0.0233953451</v>
      </c>
      <c r="R274" s="56" t="n">
        <v>-0.00712847</v>
      </c>
      <c r="S274" s="8" t="n">
        <v>-0.000864603</v>
      </c>
      <c r="T274" s="56" t="n">
        <v>0.0219947961</v>
      </c>
      <c r="U274" s="8" t="n">
        <v>0.4151223805</v>
      </c>
      <c r="V274" s="56" t="n">
        <v>0.0323699275</v>
      </c>
      <c r="W274" s="8" t="n">
        <v>0.0419450646</v>
      </c>
      <c r="X274" s="56" t="n">
        <v>0.2893511839</v>
      </c>
      <c r="Y274" s="8" t="n">
        <v>0.8161856251</v>
      </c>
      <c r="Z274" s="56" t="n">
        <v>1.4332392505</v>
      </c>
      <c r="AA274" s="8" t="n">
        <v>0.1267415477</v>
      </c>
      <c r="AB274" s="59" t="n">
        <v>14.495584093</v>
      </c>
      <c r="AC274" s="8" t="n">
        <v>0.0239835493</v>
      </c>
      <c r="AD274" s="56" t="n">
        <v>-0.007615704</v>
      </c>
      <c r="AE274" s="8" t="n">
        <v>-0.000906035</v>
      </c>
      <c r="AF274" s="56" t="n">
        <v>0.0235239769</v>
      </c>
      <c r="AG274" s="8" t="n">
        <v>0.4340773531</v>
      </c>
      <c r="AH274" s="56" t="n">
        <v>0.0350051903</v>
      </c>
      <c r="AI274" s="8" t="n">
        <v>0.0432886185</v>
      </c>
      <c r="AJ274" s="56" t="n">
        <v>0.3088093949</v>
      </c>
      <c r="AK274" s="8" t="n">
        <v>0.8601663439</v>
      </c>
      <c r="AL274" s="56" t="n">
        <v>1.5200524521</v>
      </c>
      <c r="AM274" s="8" t="n">
        <v>0.1359558096</v>
      </c>
      <c r="AN274" s="56" t="n">
        <v>0.00234104</v>
      </c>
      <c r="AO274" s="74" t="n">
        <v>0.9984631936</v>
      </c>
      <c r="AP274" s="62" t="n">
        <v>15.041367756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89044519</v>
      </c>
      <c r="E275" s="78" t="n">
        <v>-0.002654447</v>
      </c>
      <c r="F275" s="77" t="n">
        <v>-0.000441077</v>
      </c>
      <c r="G275" s="78" t="n">
        <v>0.0233770951</v>
      </c>
      <c r="H275" s="77" t="n">
        <v>0.4004722121</v>
      </c>
      <c r="I275" s="78" t="n">
        <v>0.033046866</v>
      </c>
      <c r="J275" s="77" t="n">
        <v>0.0016545387</v>
      </c>
      <c r="K275" s="78" t="n">
        <v>0.1541036152</v>
      </c>
      <c r="L275" s="77" t="n">
        <v>0.6284632549</v>
      </c>
      <c r="M275" s="79" t="n">
        <v>1</v>
      </c>
      <c r="N275" s="77" t="n">
        <v>0.0631359338</v>
      </c>
      <c r="O275" s="78" t="n">
        <v>0.0040846435</v>
      </c>
      <c r="P275" s="82" t="n">
        <v>12.9961</v>
      </c>
      <c r="Q275" s="8" t="n">
        <v>0.0225154395</v>
      </c>
      <c r="R275" s="56" t="n">
        <v>-0.005382624</v>
      </c>
      <c r="S275" s="8" t="n">
        <v>-0.000603687</v>
      </c>
      <c r="T275" s="56" t="n">
        <v>0.0343441627</v>
      </c>
      <c r="U275" s="8" t="n">
        <v>0.500945602</v>
      </c>
      <c r="V275" s="56" t="n">
        <v>0.0446292816</v>
      </c>
      <c r="W275" s="8" t="n">
        <v>0.0149354263</v>
      </c>
      <c r="X275" s="56" t="n">
        <v>0.2160678721</v>
      </c>
      <c r="Y275" s="8" t="n">
        <v>0.8274514736</v>
      </c>
      <c r="Z275" s="56" t="n">
        <v>1.3688274321</v>
      </c>
      <c r="AA275" s="8" t="n">
        <v>0.1044992533</v>
      </c>
      <c r="AB275" s="59" t="n">
        <v>15.774680517</v>
      </c>
      <c r="AC275" s="8" t="n">
        <v>0.0230829034</v>
      </c>
      <c r="AD275" s="56" t="n">
        <v>-0.006504366</v>
      </c>
      <c r="AE275" s="8" t="n">
        <v>-0.00066519</v>
      </c>
      <c r="AF275" s="56" t="n">
        <v>0.0359756485</v>
      </c>
      <c r="AG275" s="8" t="n">
        <v>0.5246511113</v>
      </c>
      <c r="AH275" s="56" t="n">
        <v>0.0479071317</v>
      </c>
      <c r="AI275" s="8" t="n">
        <v>0.0161078514</v>
      </c>
      <c r="AJ275" s="56" t="n">
        <v>0.2381144246</v>
      </c>
      <c r="AK275" s="8" t="n">
        <v>0.8786695156</v>
      </c>
      <c r="AL275" s="56" t="n">
        <v>1.473313125</v>
      </c>
      <c r="AM275" s="8" t="n">
        <v>0.1170863616</v>
      </c>
      <c r="AN275" s="56" t="n">
        <v>0.0018935466</v>
      </c>
      <c r="AO275" s="74" t="n">
        <v>0.9976494238</v>
      </c>
      <c r="AP275" s="62" t="n">
        <v>16.524352642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80197736</v>
      </c>
      <c r="E276" s="78" t="n">
        <v>-0.006555432</v>
      </c>
      <c r="F276" s="77" t="n">
        <v>-0.00041163</v>
      </c>
      <c r="G276" s="78" t="n">
        <v>0.0109968788</v>
      </c>
      <c r="H276" s="77" t="n">
        <v>0.3301702026</v>
      </c>
      <c r="I276" s="78" t="n">
        <v>0.0411761679</v>
      </c>
      <c r="J276" s="77" t="n">
        <v>0.0420957675</v>
      </c>
      <c r="K276" s="78" t="n">
        <v>0.1646915345</v>
      </c>
      <c r="L276" s="77" t="n">
        <v>0.6001832631</v>
      </c>
      <c r="M276" s="79" t="n">
        <v>1</v>
      </c>
      <c r="N276" s="77" t="n">
        <v>0.0709393563</v>
      </c>
      <c r="O276" s="78" t="n">
        <v>0.0084242934</v>
      </c>
      <c r="P276" s="82" t="n">
        <v>15.0267</v>
      </c>
      <c r="Q276" s="8" t="n">
        <v>0.0226888668</v>
      </c>
      <c r="R276" s="56" t="n">
        <v>-0.011494049</v>
      </c>
      <c r="S276" s="8" t="n">
        <v>-0.000555755</v>
      </c>
      <c r="T276" s="56" t="n">
        <v>0.0282441363</v>
      </c>
      <c r="U276" s="8" t="n">
        <v>0.4338532917</v>
      </c>
      <c r="V276" s="56" t="n">
        <v>0.0543843782</v>
      </c>
      <c r="W276" s="8" t="n">
        <v>0.0546157828</v>
      </c>
      <c r="X276" s="56" t="n">
        <v>0.2459702066</v>
      </c>
      <c r="Y276" s="8" t="n">
        <v>0.8277068581</v>
      </c>
      <c r="Z276" s="56" t="n">
        <v>1.4266264338</v>
      </c>
      <c r="AA276" s="8" t="n">
        <v>0.1157135336</v>
      </c>
      <c r="AB276" s="59" t="n">
        <v>17.762616125</v>
      </c>
      <c r="AC276" s="8" t="n">
        <v>0.0232917837</v>
      </c>
      <c r="AD276" s="56" t="n">
        <v>-0.01189481</v>
      </c>
      <c r="AE276" s="8" t="n">
        <v>-0.000588249</v>
      </c>
      <c r="AF276" s="56" t="n">
        <v>0.0296609767</v>
      </c>
      <c r="AG276" s="8" t="n">
        <v>0.450429269</v>
      </c>
      <c r="AH276" s="56" t="n">
        <v>0.0567438213</v>
      </c>
      <c r="AI276" s="8" t="n">
        <v>0.0556689241</v>
      </c>
      <c r="AJ276" s="56" t="n">
        <v>0.2682988035</v>
      </c>
      <c r="AK276" s="8" t="n">
        <v>0.8716105196</v>
      </c>
      <c r="AL276" s="56" t="n">
        <v>1.515294227</v>
      </c>
      <c r="AM276" s="8" t="n">
        <v>0.1247303228</v>
      </c>
      <c r="AN276" s="56" t="n">
        <v>0.0023003438</v>
      </c>
      <c r="AO276" s="74" t="n">
        <v>0.9986411862</v>
      </c>
      <c r="AP276" s="62" t="n">
        <v>18.213564141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4489072</v>
      </c>
      <c r="E277" s="78" t="n">
        <v>-0.003131862</v>
      </c>
      <c r="F277" s="77" t="n">
        <v>-0.000435225</v>
      </c>
      <c r="G277" s="78" t="n">
        <v>0.0277010206</v>
      </c>
      <c r="H277" s="77" t="n">
        <v>0.2496653454</v>
      </c>
      <c r="I277" s="78" t="n">
        <v>0.0210123206</v>
      </c>
      <c r="J277" s="77" t="n">
        <v>0.1449599018</v>
      </c>
      <c r="K277" s="78" t="n">
        <v>0.1151310744</v>
      </c>
      <c r="L277" s="77" t="n">
        <v>0.5693916479</v>
      </c>
      <c r="M277" s="79" t="n">
        <v>1</v>
      </c>
      <c r="N277" s="77" t="n">
        <v>0.0898090745</v>
      </c>
      <c r="O277" s="78" t="n">
        <v>0.008667576</v>
      </c>
      <c r="P277" s="82" t="n">
        <v>22.4396</v>
      </c>
      <c r="Q277" s="8" t="n">
        <v>0.0200135992</v>
      </c>
      <c r="R277" s="56" t="n">
        <v>-0.007867532</v>
      </c>
      <c r="S277" s="8" t="n">
        <v>-0.000626605</v>
      </c>
      <c r="T277" s="56" t="n">
        <v>0.052928469</v>
      </c>
      <c r="U277" s="8" t="n">
        <v>0.3660268945</v>
      </c>
      <c r="V277" s="56" t="n">
        <v>0.0345875752</v>
      </c>
      <c r="W277" s="8" t="n">
        <v>0.1628455386</v>
      </c>
      <c r="X277" s="56" t="n">
        <v>0.2019232239</v>
      </c>
      <c r="Y277" s="8" t="n">
        <v>0.8298311631</v>
      </c>
      <c r="Z277" s="56" t="n">
        <v>1.4517016011</v>
      </c>
      <c r="AA277" s="8" t="n">
        <v>0.12577052</v>
      </c>
      <c r="AB277" s="59" t="n">
        <v>25.828882342</v>
      </c>
      <c r="AC277" s="8" t="n">
        <v>0.0205094806</v>
      </c>
      <c r="AD277" s="56" t="n">
        <v>-0.008300995</v>
      </c>
      <c r="AE277" s="8" t="n">
        <v>-0.000662148</v>
      </c>
      <c r="AF277" s="56" t="n">
        <v>0.0541607895</v>
      </c>
      <c r="AG277" s="8" t="n">
        <v>0.3817666434</v>
      </c>
      <c r="AH277" s="56" t="n">
        <v>0.0368210654</v>
      </c>
      <c r="AI277" s="8" t="n">
        <v>0.1638374479</v>
      </c>
      <c r="AJ277" s="56" t="n">
        <v>0.2158848219</v>
      </c>
      <c r="AK277" s="8" t="n">
        <v>0.864017106</v>
      </c>
      <c r="AL277" s="56" t="n">
        <v>1.5213648677</v>
      </c>
      <c r="AM277" s="8" t="n">
        <v>0.1337642543</v>
      </c>
      <c r="AN277" s="56" t="n">
        <v>0.001198615</v>
      </c>
      <c r="AO277" s="74" t="n">
        <v>0.9989799753</v>
      </c>
      <c r="AP277" s="62" t="n">
        <v>26.291436024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81581491</v>
      </c>
      <c r="E278" s="78" t="n">
        <v>-0.008012411</v>
      </c>
      <c r="F278" s="77" t="n">
        <v>-0.001767397</v>
      </c>
      <c r="G278" s="78" t="n">
        <v>0.010581368</v>
      </c>
      <c r="H278" s="77" t="n">
        <v>0.513845139</v>
      </c>
      <c r="I278" s="78" t="n">
        <v>0.0643031919</v>
      </c>
      <c r="J278" s="77" t="n">
        <v>0</v>
      </c>
      <c r="K278" s="78" t="n">
        <v>0.0700943719</v>
      </c>
      <c r="L278" s="77" t="n">
        <v>0.6572024126</v>
      </c>
      <c r="M278" s="79" t="n">
        <v>1</v>
      </c>
      <c r="N278" s="77" t="n">
        <v>0.0563625372</v>
      </c>
      <c r="O278" s="78" t="n">
        <v>0.0138726148</v>
      </c>
      <c r="P278" s="82" t="n">
        <v>11.7497</v>
      </c>
      <c r="Q278" s="8" t="n">
        <v>0.0120517039</v>
      </c>
      <c r="R278" s="56" t="n">
        <v>-0.011209258</v>
      </c>
      <c r="S278" s="8" t="n">
        <v>-0.001972055</v>
      </c>
      <c r="T278" s="56" t="n">
        <v>0.0198808998</v>
      </c>
      <c r="U278" s="8" t="n">
        <v>0.6237783927</v>
      </c>
      <c r="V278" s="56" t="n">
        <v>0.0773543514</v>
      </c>
      <c r="W278" s="8" t="n">
        <v>0.0119030931</v>
      </c>
      <c r="X278" s="56" t="n">
        <v>0.131336915</v>
      </c>
      <c r="Y278" s="8" t="n">
        <v>0.8631240425</v>
      </c>
      <c r="Z278" s="56" t="n">
        <v>1.3700929008</v>
      </c>
      <c r="AA278" s="8" t="n">
        <v>0.0923721884</v>
      </c>
      <c r="AB278" s="59" t="n">
        <v>14.920616926</v>
      </c>
      <c r="AC278" s="8" t="n">
        <v>0.0125628095</v>
      </c>
      <c r="AD278" s="56" t="n">
        <v>-0.011712771</v>
      </c>
      <c r="AE278" s="8" t="n">
        <v>-0.002011156</v>
      </c>
      <c r="AF278" s="56" t="n">
        <v>0.0211312741</v>
      </c>
      <c r="AG278" s="8" t="n">
        <v>0.6409181526</v>
      </c>
      <c r="AH278" s="56" t="n">
        <v>0.0797398566</v>
      </c>
      <c r="AI278" s="8" t="n">
        <v>0.0130340928</v>
      </c>
      <c r="AJ278" s="56" t="n">
        <v>0.144610763</v>
      </c>
      <c r="AK278" s="8" t="n">
        <v>0.8982730212</v>
      </c>
      <c r="AL278" s="56" t="n">
        <v>1.4406039546</v>
      </c>
      <c r="AM278" s="8" t="n">
        <v>0.0992878394</v>
      </c>
      <c r="AN278" s="56" t="n">
        <v>0.0013724892</v>
      </c>
      <c r="AO278" s="74" t="n">
        <v>0.9989333498</v>
      </c>
      <c r="AP278" s="62" t="n">
        <v>15.427477991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900000255</v>
      </c>
      <c r="I279" s="78" t="n">
        <v>0.0099999745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71.5774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900000255</v>
      </c>
      <c r="V279" s="56" t="n">
        <v>0.0099999745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71.5774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900000255</v>
      </c>
      <c r="AH279" s="56" t="n">
        <v>0.0099999745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71.5774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765764001</v>
      </c>
      <c r="O286" s="78" t="n">
        <v>0.2971646404</v>
      </c>
      <c r="P286" s="82" t="n">
        <v>0</v>
      </c>
      <c r="Q286" s="8" t="n">
        <v>0.0431631259</v>
      </c>
      <c r="R286" s="56" t="n">
        <v>-0.006433251</v>
      </c>
      <c r="S286" s="8" t="n">
        <v>-0.00014243</v>
      </c>
      <c r="T286" s="56" t="n">
        <v>0.0248832401</v>
      </c>
      <c r="U286" s="8" t="n">
        <v>0.3122915859</v>
      </c>
      <c r="V286" s="56" t="n">
        <v>0.0420529413</v>
      </c>
      <c r="W286" s="8" t="n">
        <v>0.0499331548</v>
      </c>
      <c r="X286" s="56" t="n">
        <v>0.1912216024</v>
      </c>
      <c r="Y286" s="8" t="n">
        <v>0.6569699688</v>
      </c>
      <c r="Z286" s="56" t="n">
        <v>2.2812521406</v>
      </c>
      <c r="AA286" s="8" t="n">
        <v>0.1755947376</v>
      </c>
      <c r="AB286" s="59" t="n">
        <v>8.7674750745</v>
      </c>
      <c r="AC286" s="8" t="n">
        <v>0.0482894456</v>
      </c>
      <c r="AD286" s="56" t="n">
        <v>-0.007866057</v>
      </c>
      <c r="AE286" s="8" t="n">
        <v>-0.000197009</v>
      </c>
      <c r="AF286" s="56" t="n">
        <v>0.0293554653</v>
      </c>
      <c r="AG286" s="8" t="n">
        <v>0.3654959514</v>
      </c>
      <c r="AH286" s="56" t="n">
        <v>0.0501482089</v>
      </c>
      <c r="AI286" s="8" t="n">
        <v>0.0557313437</v>
      </c>
      <c r="AJ286" s="56" t="n">
        <v>0.2523231405</v>
      </c>
      <c r="AK286" s="8" t="n">
        <v>0.7932804892</v>
      </c>
      <c r="AL286" s="56" t="n">
        <v>2.5532712302</v>
      </c>
      <c r="AM286" s="8" t="n">
        <v>0.2044714536</v>
      </c>
      <c r="AN286" s="56" t="n">
        <v>0</v>
      </c>
      <c r="AO286" s="74" t="n">
        <v>0.9977519428</v>
      </c>
      <c r="AP286" s="62" t="n">
        <v>10.257815014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37891491</v>
      </c>
      <c r="E287" s="78" t="n">
        <v>0</v>
      </c>
      <c r="F287" s="77" t="n">
        <v>0</v>
      </c>
      <c r="G287" s="78" t="n">
        <v>0.0141325677</v>
      </c>
      <c r="H287" s="77" t="n">
        <v>0.5869090846</v>
      </c>
      <c r="I287" s="78" t="n">
        <v>0.0341744801</v>
      </c>
      <c r="J287" s="77" t="n">
        <v>0</v>
      </c>
      <c r="K287" s="78" t="n">
        <v>0.0663596758</v>
      </c>
      <c r="L287" s="77" t="n">
        <v>0.7153649574</v>
      </c>
      <c r="M287" s="79" t="n">
        <v>1</v>
      </c>
      <c r="N287" s="77" t="n">
        <v>0.0444829025</v>
      </c>
      <c r="O287" s="78" t="n">
        <v>0</v>
      </c>
      <c r="P287" s="82" t="n">
        <v>20.6576</v>
      </c>
      <c r="Q287" s="8" t="n">
        <v>0.0173959095</v>
      </c>
      <c r="R287" s="56" t="n">
        <v>-0.004421483</v>
      </c>
      <c r="S287" s="8" t="n">
        <v>-8.7133E-005</v>
      </c>
      <c r="T287" s="56" t="n">
        <v>0.0258848214</v>
      </c>
      <c r="U287" s="8" t="n">
        <v>0.6652995908</v>
      </c>
      <c r="V287" s="56" t="n">
        <v>0.0448298606</v>
      </c>
      <c r="W287" s="8" t="n">
        <v>0.0086066567</v>
      </c>
      <c r="X287" s="56" t="n">
        <v>0.1327968127</v>
      </c>
      <c r="Y287" s="8" t="n">
        <v>0.8903050353</v>
      </c>
      <c r="Z287" s="56" t="n">
        <v>1.301257165</v>
      </c>
      <c r="AA287" s="8" t="n">
        <v>0.0703467144</v>
      </c>
      <c r="AB287" s="59" t="n">
        <v>22.825791716</v>
      </c>
      <c r="AC287" s="8" t="n">
        <v>0.0177472431</v>
      </c>
      <c r="AD287" s="56" t="n">
        <v>-0.004625843</v>
      </c>
      <c r="AE287" s="8" t="n">
        <v>-0.000106102</v>
      </c>
      <c r="AF287" s="56" t="n">
        <v>0.0268621474</v>
      </c>
      <c r="AG287" s="8" t="n">
        <v>0.6759935596</v>
      </c>
      <c r="AH287" s="56" t="n">
        <v>0.0464057176</v>
      </c>
      <c r="AI287" s="8" t="n">
        <v>0.009231493</v>
      </c>
      <c r="AJ287" s="56" t="n">
        <v>0.151013916</v>
      </c>
      <c r="AK287" s="8" t="n">
        <v>0.9225221318</v>
      </c>
      <c r="AL287" s="56" t="n">
        <v>1.3604614375</v>
      </c>
      <c r="AM287" s="8" t="n">
        <v>0.0758736826</v>
      </c>
      <c r="AN287" s="56" t="n">
        <v>0.0007445271</v>
      </c>
      <c r="AO287" s="74" t="n">
        <v>0.9991403415</v>
      </c>
      <c r="AP287" s="62" t="n">
        <v>23.11336011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1816085</v>
      </c>
      <c r="E288" s="78" t="n">
        <v>0</v>
      </c>
      <c r="F288" s="77" t="n">
        <v>0</v>
      </c>
      <c r="G288" s="78" t="n">
        <v>0.0036038156</v>
      </c>
      <c r="H288" s="77" t="n">
        <v>0.668192678</v>
      </c>
      <c r="I288" s="78" t="n">
        <v>0.0876049675</v>
      </c>
      <c r="J288" s="77" t="n">
        <v>0</v>
      </c>
      <c r="K288" s="78" t="n">
        <v>0.0081711003</v>
      </c>
      <c r="L288" s="77" t="n">
        <v>0.78175417</v>
      </c>
      <c r="M288" s="79" t="n">
        <v>1</v>
      </c>
      <c r="N288" s="77" t="n">
        <v>0.0233200212</v>
      </c>
      <c r="O288" s="78" t="n">
        <v>0</v>
      </c>
      <c r="P288" s="82" t="n">
        <v>25.1871</v>
      </c>
      <c r="Q288" s="8" t="n">
        <v>0.0172329326</v>
      </c>
      <c r="R288" s="56" t="n">
        <v>-0.003681534</v>
      </c>
      <c r="S288" s="8" t="n">
        <v>-8.3419E-005</v>
      </c>
      <c r="T288" s="56" t="n">
        <v>0.0170316788</v>
      </c>
      <c r="U288" s="8" t="n">
        <v>0.7311530141</v>
      </c>
      <c r="V288" s="56" t="n">
        <v>0.0957926855</v>
      </c>
      <c r="W288" s="8" t="n">
        <v>0.0078777623</v>
      </c>
      <c r="X288" s="56" t="n">
        <v>0.0652870767</v>
      </c>
      <c r="Y288" s="8" t="n">
        <v>0.9306101963</v>
      </c>
      <c r="Z288" s="56" t="n">
        <v>1.2574769694</v>
      </c>
      <c r="AA288" s="8" t="n">
        <v>0.0441807691</v>
      </c>
      <c r="AB288" s="59" t="n">
        <v>26.990118713</v>
      </c>
      <c r="AC288" s="8" t="n">
        <v>0.0175396136</v>
      </c>
      <c r="AD288" s="56" t="n">
        <v>-0.003979233</v>
      </c>
      <c r="AE288" s="8" t="n">
        <v>-0.000103175</v>
      </c>
      <c r="AF288" s="56" t="n">
        <v>0.0177881612</v>
      </c>
      <c r="AG288" s="8" t="n">
        <v>0.7397899135</v>
      </c>
      <c r="AH288" s="56" t="n">
        <v>0.0970327335</v>
      </c>
      <c r="AI288" s="8" t="n">
        <v>0.0084329963</v>
      </c>
      <c r="AJ288" s="56" t="n">
        <v>0.0744698652</v>
      </c>
      <c r="AK288" s="8" t="n">
        <v>0.9509708752</v>
      </c>
      <c r="AL288" s="56" t="n">
        <v>1.2984104209</v>
      </c>
      <c r="AM288" s="8" t="n">
        <v>0.0480744749</v>
      </c>
      <c r="AN288" s="56" t="n">
        <v>0.0003704973</v>
      </c>
      <c r="AO288" s="74" t="n">
        <v>0.9994158474</v>
      </c>
      <c r="AP288" s="62" t="n">
        <v>27.248608468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72895428</v>
      </c>
      <c r="E289" s="78" t="n">
        <v>0</v>
      </c>
      <c r="F289" s="77" t="n">
        <v>0</v>
      </c>
      <c r="G289" s="78" t="n">
        <v>0.0036213564</v>
      </c>
      <c r="H289" s="77" t="n">
        <v>0.3338865378</v>
      </c>
      <c r="I289" s="78" t="n">
        <v>0.0320236164</v>
      </c>
      <c r="J289" s="77" t="n">
        <v>0</v>
      </c>
      <c r="K289" s="78" t="n">
        <v>0.0312557043</v>
      </c>
      <c r="L289" s="77" t="n">
        <v>0.4480767576</v>
      </c>
      <c r="M289" s="79" t="n">
        <v>1</v>
      </c>
      <c r="N289" s="77" t="n">
        <v>0.0855872193</v>
      </c>
      <c r="O289" s="78" t="n">
        <v>0.0426353927</v>
      </c>
      <c r="P289" s="82" t="n">
        <v>10.6859</v>
      </c>
      <c r="Q289" s="8" t="n">
        <v>0.0544261875</v>
      </c>
      <c r="R289" s="56" t="n">
        <v>-0.008779674</v>
      </c>
      <c r="S289" s="8" t="n">
        <v>-0.000228022</v>
      </c>
      <c r="T289" s="56" t="n">
        <v>0.0403022043</v>
      </c>
      <c r="U289" s="8" t="n">
        <v>0.4832486433</v>
      </c>
      <c r="V289" s="56" t="n">
        <v>0.0506592379</v>
      </c>
      <c r="W289" s="8" t="n">
        <v>0.0221712235</v>
      </c>
      <c r="X289" s="56" t="n">
        <v>0.1606946437</v>
      </c>
      <c r="Y289" s="8" t="n">
        <v>0.8024944448</v>
      </c>
      <c r="Z289" s="56" t="n">
        <v>1.6182031404</v>
      </c>
      <c r="AA289" s="8" t="n">
        <v>0.1328675473</v>
      </c>
      <c r="AB289" s="59" t="n">
        <v>15.182775676</v>
      </c>
      <c r="AC289" s="8" t="n">
        <v>0.0551574337</v>
      </c>
      <c r="AD289" s="56" t="n">
        <v>-0.010181771</v>
      </c>
      <c r="AE289" s="8" t="n">
        <v>-0.000292448</v>
      </c>
      <c r="AF289" s="56" t="n">
        <v>0.0422331097</v>
      </c>
      <c r="AG289" s="8" t="n">
        <v>0.5048272293</v>
      </c>
      <c r="AH289" s="56" t="n">
        <v>0.0537095708</v>
      </c>
      <c r="AI289" s="8" t="n">
        <v>0.0238429837</v>
      </c>
      <c r="AJ289" s="56" t="n">
        <v>0.1848487642</v>
      </c>
      <c r="AK289" s="8" t="n">
        <v>0.8541448726</v>
      </c>
      <c r="AL289" s="56" t="n">
        <v>1.7270941365</v>
      </c>
      <c r="AM289" s="8" t="n">
        <v>0.1429766248</v>
      </c>
      <c r="AN289" s="56" t="n">
        <v>0.0013395892</v>
      </c>
      <c r="AO289" s="74" t="n">
        <v>0.9984610867</v>
      </c>
      <c r="AP289" s="62" t="n">
        <v>15.86465194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586947</v>
      </c>
      <c r="E290" s="78" t="n">
        <v>0</v>
      </c>
      <c r="F290" s="77" t="n">
        <v>0</v>
      </c>
      <c r="G290" s="78" t="n">
        <v>0.0078935776</v>
      </c>
      <c r="H290" s="77" t="n">
        <v>0.6473295069</v>
      </c>
      <c r="I290" s="78" t="n">
        <v>0.0562893815</v>
      </c>
      <c r="J290" s="77" t="n">
        <v>0</v>
      </c>
      <c r="K290" s="78" t="n">
        <v>0.0327889561</v>
      </c>
      <c r="L290" s="77" t="n">
        <v>0.7518883692</v>
      </c>
      <c r="M290" s="79" t="n">
        <v>1</v>
      </c>
      <c r="N290" s="77" t="n">
        <v>0.0520447661</v>
      </c>
      <c r="O290" s="78" t="n">
        <v>0.0143662465</v>
      </c>
      <c r="P290" s="82" t="n">
        <v>16.0888</v>
      </c>
      <c r="Q290" s="8" t="n">
        <v>0.0106798989</v>
      </c>
      <c r="R290" s="56" t="n">
        <v>-0.004233989</v>
      </c>
      <c r="S290" s="8" t="n">
        <v>-7.5646E-005</v>
      </c>
      <c r="T290" s="56" t="n">
        <v>0.0137733991</v>
      </c>
      <c r="U290" s="8" t="n">
        <v>0.7181354392</v>
      </c>
      <c r="V290" s="56" t="n">
        <v>0.0656801045</v>
      </c>
      <c r="W290" s="8" t="n">
        <v>0.0066187845</v>
      </c>
      <c r="X290" s="56" t="n">
        <v>0.0780283716</v>
      </c>
      <c r="Y290" s="8" t="n">
        <v>0.8886063626</v>
      </c>
      <c r="Z290" s="56" t="n">
        <v>1.2507756117</v>
      </c>
      <c r="AA290" s="8" t="n">
        <v>0.0773602299</v>
      </c>
      <c r="AB290" s="59" t="n">
        <v>18.062810411</v>
      </c>
      <c r="AC290" s="8" t="n">
        <v>0.0110262581</v>
      </c>
      <c r="AD290" s="56" t="n">
        <v>-0.004649783</v>
      </c>
      <c r="AE290" s="8" t="n">
        <v>-0.000100221</v>
      </c>
      <c r="AF290" s="56" t="n">
        <v>0.0146868581</v>
      </c>
      <c r="AG290" s="8" t="n">
        <v>0.7288033988</v>
      </c>
      <c r="AH290" s="56" t="n">
        <v>0.0672541994</v>
      </c>
      <c r="AI290" s="8" t="n">
        <v>0.0073138224</v>
      </c>
      <c r="AJ290" s="56" t="n">
        <v>0.0910968316</v>
      </c>
      <c r="AK290" s="8" t="n">
        <v>0.9154313648</v>
      </c>
      <c r="AL290" s="56" t="n">
        <v>1.3050245659</v>
      </c>
      <c r="AM290" s="8" t="n">
        <v>0.082694256</v>
      </c>
      <c r="AN290" s="56" t="n">
        <v>0.0010223452</v>
      </c>
      <c r="AO290" s="74" t="n">
        <v>0.9991479659</v>
      </c>
      <c r="AP290" s="62" t="n">
        <v>18.369304115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48951229</v>
      </c>
      <c r="E291" s="78" t="n">
        <v>0</v>
      </c>
      <c r="F291" s="77" t="n">
        <v>0</v>
      </c>
      <c r="G291" s="78" t="n">
        <v>0.0068605498</v>
      </c>
      <c r="H291" s="77" t="n">
        <v>0.6003651356</v>
      </c>
      <c r="I291" s="78" t="n">
        <v>0.059166732</v>
      </c>
      <c r="J291" s="77" t="n">
        <v>0</v>
      </c>
      <c r="K291" s="78" t="n">
        <v>0.0162356954</v>
      </c>
      <c r="L291" s="77" t="n">
        <v>0.6975232356</v>
      </c>
      <c r="M291" s="79" t="n">
        <v>1</v>
      </c>
      <c r="N291" s="77" t="n">
        <v>0.0337569977</v>
      </c>
      <c r="O291" s="78" t="n">
        <v>0.0159735536</v>
      </c>
      <c r="P291" s="82" t="n">
        <v>14.9773</v>
      </c>
      <c r="Q291" s="8" t="n">
        <v>0.0190794952</v>
      </c>
      <c r="R291" s="56" t="n">
        <v>-0.004508427</v>
      </c>
      <c r="S291" s="8" t="n">
        <v>-0.000134906</v>
      </c>
      <c r="T291" s="56" t="n">
        <v>0.0258360683</v>
      </c>
      <c r="U291" s="8" t="n">
        <v>0.6916087028</v>
      </c>
      <c r="V291" s="56" t="n">
        <v>0.0707611925</v>
      </c>
      <c r="W291" s="8" t="n">
        <v>0.0145805996</v>
      </c>
      <c r="X291" s="56" t="n">
        <v>0.0889423772</v>
      </c>
      <c r="Y291" s="8" t="n">
        <v>0.906165102</v>
      </c>
      <c r="Z291" s="56" t="n">
        <v>1.3537733545</v>
      </c>
      <c r="AA291" s="8" t="n">
        <v>0.0612805482</v>
      </c>
      <c r="AB291" s="59" t="n">
        <v>17.643607358</v>
      </c>
      <c r="AC291" s="8" t="n">
        <v>0.0194621022</v>
      </c>
      <c r="AD291" s="56" t="n">
        <v>-0.004869529</v>
      </c>
      <c r="AE291" s="8" t="n">
        <v>-0.00016054</v>
      </c>
      <c r="AF291" s="56" t="n">
        <v>0.0267916018</v>
      </c>
      <c r="AG291" s="8" t="n">
        <v>0.703258136</v>
      </c>
      <c r="AH291" s="56" t="n">
        <v>0.0724065487</v>
      </c>
      <c r="AI291" s="8" t="n">
        <v>0.0153977046</v>
      </c>
      <c r="AJ291" s="56" t="n">
        <v>0.100398775</v>
      </c>
      <c r="AK291" s="8" t="n">
        <v>0.9326847994</v>
      </c>
      <c r="AL291" s="56" t="n">
        <v>1.4050237908</v>
      </c>
      <c r="AM291" s="8" t="n">
        <v>0.0660327426</v>
      </c>
      <c r="AN291" s="56" t="n">
        <v>0.0005463841</v>
      </c>
      <c r="AO291" s="74" t="n">
        <v>0.9992639261</v>
      </c>
      <c r="AP291" s="62" t="n">
        <v>17.992282439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5637121</v>
      </c>
      <c r="E292" s="78" t="n">
        <v>0</v>
      </c>
      <c r="F292" s="77" t="n">
        <v>0</v>
      </c>
      <c r="G292" s="78" t="n">
        <v>0.0095000048</v>
      </c>
      <c r="H292" s="77" t="n">
        <v>0.493513235</v>
      </c>
      <c r="I292" s="78" t="n">
        <v>0.1022573713</v>
      </c>
      <c r="J292" s="77" t="n">
        <v>0</v>
      </c>
      <c r="K292" s="78" t="n">
        <v>0.0450879812</v>
      </c>
      <c r="L292" s="77" t="n">
        <v>0.6559223044</v>
      </c>
      <c r="M292" s="79" t="n">
        <v>1</v>
      </c>
      <c r="N292" s="77" t="n">
        <v>0.1113790073</v>
      </c>
      <c r="O292" s="78" t="n">
        <v>0.0104371826</v>
      </c>
      <c r="P292" s="82" t="n">
        <v>10.835</v>
      </c>
      <c r="Q292" s="8" t="n">
        <v>0.0089649332</v>
      </c>
      <c r="R292" s="56" t="n">
        <v>-0.00220535</v>
      </c>
      <c r="S292" s="8" t="n">
        <v>-9.951E-005</v>
      </c>
      <c r="T292" s="56" t="n">
        <v>0.0149548469</v>
      </c>
      <c r="U292" s="8" t="n">
        <v>0.5736117821</v>
      </c>
      <c r="V292" s="56" t="n">
        <v>0.1114922165</v>
      </c>
      <c r="W292" s="8" t="n">
        <v>0.0326281171</v>
      </c>
      <c r="X292" s="56" t="n">
        <v>0.0864969068</v>
      </c>
      <c r="Y292" s="8" t="n">
        <v>0.8258439424</v>
      </c>
      <c r="Z292" s="56" t="n">
        <v>1.2883350366</v>
      </c>
      <c r="AA292" s="8" t="n">
        <v>0.1377107937</v>
      </c>
      <c r="AB292" s="59" t="n">
        <v>13.485970639</v>
      </c>
      <c r="AC292" s="8" t="n">
        <v>0.0093481466</v>
      </c>
      <c r="AD292" s="56" t="n">
        <v>-0.002799786</v>
      </c>
      <c r="AE292" s="8" t="n">
        <v>-0.000134943</v>
      </c>
      <c r="AF292" s="56" t="n">
        <v>0.015963333</v>
      </c>
      <c r="AG292" s="8" t="n">
        <v>0.5862397221</v>
      </c>
      <c r="AH292" s="56" t="n">
        <v>0.1132046702</v>
      </c>
      <c r="AI292" s="8" t="n">
        <v>0.0335600036</v>
      </c>
      <c r="AJ292" s="56" t="n">
        <v>0.0982280513</v>
      </c>
      <c r="AK292" s="8" t="n">
        <v>0.8536091978</v>
      </c>
      <c r="AL292" s="56" t="n">
        <v>1.3471247467</v>
      </c>
      <c r="AM292" s="8" t="n">
        <v>0.1436368303</v>
      </c>
      <c r="AN292" s="56" t="n">
        <v>0.0018653034</v>
      </c>
      <c r="AO292" s="74" t="n">
        <v>0.9991113316</v>
      </c>
      <c r="AP292" s="62" t="n">
        <v>13.878409428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67204697</v>
      </c>
      <c r="E293" s="78" t="n">
        <v>0</v>
      </c>
      <c r="F293" s="77" t="n">
        <v>0</v>
      </c>
      <c r="G293" s="78" t="n">
        <v>0.0130007683</v>
      </c>
      <c r="H293" s="77" t="n">
        <v>0.6657457134</v>
      </c>
      <c r="I293" s="78" t="n">
        <v>0.099899848</v>
      </c>
      <c r="J293" s="77" t="n">
        <v>0</v>
      </c>
      <c r="K293" s="78" t="n">
        <v>0.0176906868</v>
      </c>
      <c r="L293" s="77" t="n">
        <v>0.8030574862</v>
      </c>
      <c r="M293" s="79" t="n">
        <v>1</v>
      </c>
      <c r="N293" s="77" t="n">
        <v>0.0267238711</v>
      </c>
      <c r="O293" s="78" t="n">
        <v>0</v>
      </c>
      <c r="P293" s="82" t="n">
        <v>13.1204</v>
      </c>
      <c r="Q293" s="8" t="n">
        <v>0.0097610302</v>
      </c>
      <c r="R293" s="56" t="n">
        <v>-0.001709518</v>
      </c>
      <c r="S293" s="8" t="n">
        <v>-9.2758E-005</v>
      </c>
      <c r="T293" s="56" t="n">
        <v>0.0193006434</v>
      </c>
      <c r="U293" s="8" t="n">
        <v>0.7344842909</v>
      </c>
      <c r="V293" s="56" t="n">
        <v>0.108136074</v>
      </c>
      <c r="W293" s="8" t="n">
        <v>0.0146073631</v>
      </c>
      <c r="X293" s="56" t="n">
        <v>0.0494067646</v>
      </c>
      <c r="Y293" s="8" t="n">
        <v>0.9338938905</v>
      </c>
      <c r="Z293" s="56" t="n">
        <v>1.2229449389</v>
      </c>
      <c r="AA293" s="8" t="n">
        <v>0.0437776494</v>
      </c>
      <c r="AB293" s="59" t="n">
        <v>15.32020797</v>
      </c>
      <c r="AC293" s="8" t="n">
        <v>0.0100237661</v>
      </c>
      <c r="AD293" s="56" t="n">
        <v>-0.00243133</v>
      </c>
      <c r="AE293" s="8" t="n">
        <v>-0.00012235</v>
      </c>
      <c r="AF293" s="56" t="n">
        <v>0.0200238935</v>
      </c>
      <c r="AG293" s="8" t="n">
        <v>0.7419744829</v>
      </c>
      <c r="AH293" s="56" t="n">
        <v>0.1092385805</v>
      </c>
      <c r="AI293" s="8" t="n">
        <v>0.0152529652</v>
      </c>
      <c r="AJ293" s="56" t="n">
        <v>0.0573565604</v>
      </c>
      <c r="AK293" s="8" t="n">
        <v>0.9513165685</v>
      </c>
      <c r="AL293" s="56" t="n">
        <v>1.2633667424</v>
      </c>
      <c r="AM293" s="8" t="n">
        <v>0.0474506098</v>
      </c>
      <c r="AN293" s="56" t="n">
        <v>0.0006313162</v>
      </c>
      <c r="AO293" s="74" t="n">
        <v>0.9993984945</v>
      </c>
      <c r="AP293" s="62" t="n">
        <v>15.559453817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95599353</v>
      </c>
      <c r="E294" s="78" t="n">
        <v>0</v>
      </c>
      <c r="F294" s="77" t="n">
        <v>0</v>
      </c>
      <c r="G294" s="78" t="n">
        <v>0.0105677232</v>
      </c>
      <c r="H294" s="77" t="n">
        <v>0.5400275254</v>
      </c>
      <c r="I294" s="78" t="n">
        <v>0.078261094</v>
      </c>
      <c r="J294" s="77" t="n">
        <v>0</v>
      </c>
      <c r="K294" s="78" t="n">
        <v>0.0618495697</v>
      </c>
      <c r="L294" s="77" t="n">
        <v>0.7102658476</v>
      </c>
      <c r="M294" s="79" t="n">
        <v>1</v>
      </c>
      <c r="N294" s="77" t="n">
        <v>0.0554625309</v>
      </c>
      <c r="O294" s="78" t="n">
        <v>0.0240938055</v>
      </c>
      <c r="P294" s="82" t="n">
        <v>11.4751</v>
      </c>
      <c r="Q294" s="8" t="n">
        <v>0.0232889232</v>
      </c>
      <c r="R294" s="56" t="n">
        <v>-0.003216391</v>
      </c>
      <c r="S294" s="8" t="n">
        <v>-0.000146506</v>
      </c>
      <c r="T294" s="56" t="n">
        <v>0.0175114104</v>
      </c>
      <c r="U294" s="8" t="n">
        <v>0.6248459623</v>
      </c>
      <c r="V294" s="56" t="n">
        <v>0.0888138516</v>
      </c>
      <c r="W294" s="8" t="n">
        <v>0.007717209</v>
      </c>
      <c r="X294" s="56" t="n">
        <v>0.1132530843</v>
      </c>
      <c r="Y294" s="8" t="n">
        <v>0.8720675435</v>
      </c>
      <c r="Z294" s="56" t="n">
        <v>1.2994446478</v>
      </c>
      <c r="AA294" s="8" t="n">
        <v>0.0852521967</v>
      </c>
      <c r="AB294" s="59" t="n">
        <v>14.173313235</v>
      </c>
      <c r="AC294" s="8" t="n">
        <v>0.0237412657</v>
      </c>
      <c r="AD294" s="56" t="n">
        <v>-0.00373593</v>
      </c>
      <c r="AE294" s="8" t="n">
        <v>-0.00017956</v>
      </c>
      <c r="AF294" s="56" t="n">
        <v>0.0186821183</v>
      </c>
      <c r="AG294" s="8" t="n">
        <v>0.6381028463</v>
      </c>
      <c r="AH294" s="56" t="n">
        <v>0.0907116218</v>
      </c>
      <c r="AI294" s="8" t="n">
        <v>0.0085652443</v>
      </c>
      <c r="AJ294" s="56" t="n">
        <v>0.1297690043</v>
      </c>
      <c r="AK294" s="8" t="n">
        <v>0.9056566108</v>
      </c>
      <c r="AL294" s="56" t="n">
        <v>1.367396981</v>
      </c>
      <c r="AM294" s="8" t="n">
        <v>0.0920095903</v>
      </c>
      <c r="AN294" s="56" t="n">
        <v>0.0014045329</v>
      </c>
      <c r="AO294" s="74" t="n">
        <v>0.999070734</v>
      </c>
      <c r="AP294" s="62" t="n">
        <v>14.569857809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41177052</v>
      </c>
      <c r="E295" s="78" t="n">
        <v>0</v>
      </c>
      <c r="F295" s="77" t="n">
        <v>0</v>
      </c>
      <c r="G295" s="78" t="n">
        <v>0.0130562089</v>
      </c>
      <c r="H295" s="77" t="n">
        <v>0.671341822</v>
      </c>
      <c r="I295" s="78" t="n">
        <v>0.1208785071</v>
      </c>
      <c r="J295" s="77" t="n">
        <v>0</v>
      </c>
      <c r="K295" s="78" t="n">
        <v>0.0428553086</v>
      </c>
      <c r="L295" s="77" t="n">
        <v>0.8522495519</v>
      </c>
      <c r="M295" s="79" t="n">
        <v>1</v>
      </c>
      <c r="N295" s="77" t="n">
        <v>0.0185524133</v>
      </c>
      <c r="O295" s="78" t="n">
        <v>1.07955E-005</v>
      </c>
      <c r="P295" s="82" t="n">
        <v>13.6149</v>
      </c>
      <c r="Q295" s="8" t="n">
        <v>0.0071303875</v>
      </c>
      <c r="R295" s="56" t="n">
        <v>-0.001861124</v>
      </c>
      <c r="S295" s="8" t="n">
        <v>-7.7561E-005</v>
      </c>
      <c r="T295" s="56" t="n">
        <v>0.0164154624</v>
      </c>
      <c r="U295" s="8" t="n">
        <v>0.7218822801</v>
      </c>
      <c r="V295" s="56" t="n">
        <v>0.1280230972</v>
      </c>
      <c r="W295" s="8" t="n">
        <v>0.0039757323</v>
      </c>
      <c r="X295" s="56" t="n">
        <v>0.0716487001</v>
      </c>
      <c r="Y295" s="8" t="n">
        <v>0.9471369741</v>
      </c>
      <c r="Z295" s="56" t="n">
        <v>1.162163299</v>
      </c>
      <c r="AA295" s="8" t="n">
        <v>0.0328065646</v>
      </c>
      <c r="AB295" s="59" t="n">
        <v>15.212381382</v>
      </c>
      <c r="AC295" s="8" t="n">
        <v>0.0073103955</v>
      </c>
      <c r="AD295" s="56" t="n">
        <v>-0.002011626</v>
      </c>
      <c r="AE295" s="8" t="n">
        <v>-8.891E-005</v>
      </c>
      <c r="AF295" s="56" t="n">
        <v>0.016911248</v>
      </c>
      <c r="AG295" s="8" t="n">
        <v>0.7275443775</v>
      </c>
      <c r="AH295" s="56" t="n">
        <v>0.1288421424</v>
      </c>
      <c r="AI295" s="8" t="n">
        <v>0.0043398931</v>
      </c>
      <c r="AJ295" s="56" t="n">
        <v>0.08064006</v>
      </c>
      <c r="AK295" s="8" t="n">
        <v>0.9634875801</v>
      </c>
      <c r="AL295" s="56" t="n">
        <v>1.1929743586</v>
      </c>
      <c r="AM295" s="8" t="n">
        <v>0.0357520038</v>
      </c>
      <c r="AN295" s="56" t="n">
        <v>0.0003423159</v>
      </c>
      <c r="AO295" s="74" t="n">
        <v>0.9995818998</v>
      </c>
      <c r="AP295" s="62" t="n">
        <v>15.37090541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78481558</v>
      </c>
      <c r="E296" s="78" t="n">
        <v>0</v>
      </c>
      <c r="F296" s="77" t="n">
        <v>0</v>
      </c>
      <c r="G296" s="78" t="n">
        <v>0.0112501735</v>
      </c>
      <c r="H296" s="77" t="n">
        <v>0.5855273105</v>
      </c>
      <c r="I296" s="78" t="n">
        <v>0.0885593896</v>
      </c>
      <c r="J296" s="77" t="n">
        <v>0</v>
      </c>
      <c r="K296" s="78" t="n">
        <v>0.0472012294</v>
      </c>
      <c r="L296" s="77" t="n">
        <v>0.7503862587</v>
      </c>
      <c r="M296" s="79" t="n">
        <v>1</v>
      </c>
      <c r="N296" s="77" t="n">
        <v>0.0355167144</v>
      </c>
      <c r="O296" s="78" t="n">
        <v>0.0256217954</v>
      </c>
      <c r="P296" s="82" t="n">
        <v>14.9102</v>
      </c>
      <c r="Q296" s="8" t="n">
        <v>0.021010279</v>
      </c>
      <c r="R296" s="56" t="n">
        <v>-0.002746457</v>
      </c>
      <c r="S296" s="8" t="n">
        <v>-0.00012529</v>
      </c>
      <c r="T296" s="56" t="n">
        <v>0.0167360023</v>
      </c>
      <c r="U296" s="8" t="n">
        <v>0.6683733173</v>
      </c>
      <c r="V296" s="56" t="n">
        <v>0.0987785809</v>
      </c>
      <c r="W296" s="8" t="n">
        <v>0.0066686055</v>
      </c>
      <c r="X296" s="56" t="n">
        <v>0.0902822574</v>
      </c>
      <c r="Y296" s="8" t="n">
        <v>0.8989772951</v>
      </c>
      <c r="Z296" s="56" t="n">
        <v>1.2713202733</v>
      </c>
      <c r="AA296" s="8" t="n">
        <v>0.0629518788</v>
      </c>
      <c r="AB296" s="59" t="n">
        <v>17.366763169</v>
      </c>
      <c r="AC296" s="8" t="n">
        <v>0.021392015</v>
      </c>
      <c r="AD296" s="56" t="n">
        <v>-0.003184044</v>
      </c>
      <c r="AE296" s="8" t="n">
        <v>-0.000155948</v>
      </c>
      <c r="AF296" s="56" t="n">
        <v>0.0177407538</v>
      </c>
      <c r="AG296" s="8" t="n">
        <v>0.6807725785</v>
      </c>
      <c r="AH296" s="56" t="n">
        <v>0.1005119579</v>
      </c>
      <c r="AI296" s="8" t="n">
        <v>0.0074642958</v>
      </c>
      <c r="AJ296" s="56" t="n">
        <v>0.1046506495</v>
      </c>
      <c r="AK296" s="8" t="n">
        <v>0.9291922591</v>
      </c>
      <c r="AL296" s="56" t="n">
        <v>1.3311945003</v>
      </c>
      <c r="AM296" s="8" t="n">
        <v>0.0690229877</v>
      </c>
      <c r="AN296" s="56" t="n">
        <v>0.0009966928</v>
      </c>
      <c r="AO296" s="74" t="n">
        <v>0.9992119396</v>
      </c>
      <c r="AP296" s="62" t="n">
        <v>17.73554636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86408546</v>
      </c>
      <c r="E297" s="78" t="n">
        <v>0</v>
      </c>
      <c r="F297" s="77" t="n">
        <v>0</v>
      </c>
      <c r="G297" s="78" t="n">
        <v>0.0152115544</v>
      </c>
      <c r="H297" s="77" t="n">
        <v>0.6107965052</v>
      </c>
      <c r="I297" s="78" t="n">
        <v>0.0868456318</v>
      </c>
      <c r="J297" s="77" t="n">
        <v>0</v>
      </c>
      <c r="K297" s="78" t="n">
        <v>0.023011859</v>
      </c>
      <c r="L297" s="77" t="n">
        <v>0.744506405</v>
      </c>
      <c r="M297" s="79" t="n">
        <v>1</v>
      </c>
      <c r="N297" s="77" t="n">
        <v>0.0478229207</v>
      </c>
      <c r="O297" s="78" t="n">
        <v>0</v>
      </c>
      <c r="P297" s="82" t="n">
        <v>11.0291</v>
      </c>
      <c r="Q297" s="8" t="n">
        <v>0.0119622906</v>
      </c>
      <c r="R297" s="56" t="n">
        <v>-0.003050484</v>
      </c>
      <c r="S297" s="8" t="n">
        <v>-0.00013508</v>
      </c>
      <c r="T297" s="56" t="n">
        <v>0.0215414047</v>
      </c>
      <c r="U297" s="8" t="n">
        <v>0.6852631208</v>
      </c>
      <c r="V297" s="56" t="n">
        <v>0.0959970714</v>
      </c>
      <c r="W297" s="8" t="n">
        <v>0.0102264396</v>
      </c>
      <c r="X297" s="56" t="n">
        <v>0.0694116041</v>
      </c>
      <c r="Y297" s="8" t="n">
        <v>0.8912163669</v>
      </c>
      <c r="Z297" s="56" t="n">
        <v>1.262444848</v>
      </c>
      <c r="AA297" s="8" t="n">
        <v>0.073154076</v>
      </c>
      <c r="AB297" s="59" t="n">
        <v>13.355034247</v>
      </c>
      <c r="AC297" s="8" t="n">
        <v>0.0123140481</v>
      </c>
      <c r="AD297" s="56" t="n">
        <v>-0.003314249</v>
      </c>
      <c r="AE297" s="8" t="n">
        <v>-0.000156531</v>
      </c>
      <c r="AF297" s="56" t="n">
        <v>0.0224632472</v>
      </c>
      <c r="AG297" s="8" t="n">
        <v>0.6958100722</v>
      </c>
      <c r="AH297" s="56" t="n">
        <v>0.0975187298</v>
      </c>
      <c r="AI297" s="8" t="n">
        <v>0.0109158483</v>
      </c>
      <c r="AJ297" s="56" t="n">
        <v>0.0840108902</v>
      </c>
      <c r="AK297" s="8" t="n">
        <v>0.9195620564</v>
      </c>
      <c r="AL297" s="56" t="n">
        <v>1.3171987576</v>
      </c>
      <c r="AM297" s="8" t="n">
        <v>0.0787337924</v>
      </c>
      <c r="AN297" s="56" t="n">
        <v>0.0008689044</v>
      </c>
      <c r="AO297" s="74" t="n">
        <v>0.9991647532</v>
      </c>
      <c r="AP297" s="62" t="n">
        <v>13.651686416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96927135</v>
      </c>
      <c r="E298" s="78" t="n">
        <v>0</v>
      </c>
      <c r="F298" s="77" t="n">
        <v>0</v>
      </c>
      <c r="G298" s="78" t="n">
        <v>0.0071057879</v>
      </c>
      <c r="H298" s="77" t="n">
        <v>0.3448767323</v>
      </c>
      <c r="I298" s="78" t="n">
        <v>0.0413601684</v>
      </c>
      <c r="J298" s="77" t="n">
        <v>0</v>
      </c>
      <c r="K298" s="78" t="n">
        <v>0.1554072872</v>
      </c>
      <c r="L298" s="77" t="n">
        <v>0.5684426893</v>
      </c>
      <c r="M298" s="79" t="n">
        <v>1</v>
      </c>
      <c r="N298" s="77" t="n">
        <v>0.0377401523</v>
      </c>
      <c r="O298" s="78" t="n">
        <v>0.012655018</v>
      </c>
      <c r="P298" s="82" t="n">
        <v>7.9076</v>
      </c>
      <c r="Q298" s="8" t="n">
        <v>0.0267168961</v>
      </c>
      <c r="R298" s="56" t="n">
        <v>-0.004553383</v>
      </c>
      <c r="S298" s="8" t="n">
        <v>-0.00018963</v>
      </c>
      <c r="T298" s="56" t="n">
        <v>0.0218328095</v>
      </c>
      <c r="U298" s="8" t="n">
        <v>0.502619184</v>
      </c>
      <c r="V298" s="56" t="n">
        <v>0.0619379453</v>
      </c>
      <c r="W298" s="8" t="n">
        <v>0.0229577106</v>
      </c>
      <c r="X298" s="56" t="n">
        <v>0.2426617778</v>
      </c>
      <c r="Y298" s="8" t="n">
        <v>0.8739833097</v>
      </c>
      <c r="Z298" s="56" t="n">
        <v>1.5339834654</v>
      </c>
      <c r="AA298" s="8" t="n">
        <v>0.0799642858</v>
      </c>
      <c r="AB298" s="59" t="n">
        <v>12.417704946</v>
      </c>
      <c r="AC298" s="8" t="n">
        <v>0.0272429387</v>
      </c>
      <c r="AD298" s="56" t="n">
        <v>-0.005117736</v>
      </c>
      <c r="AE298" s="8" t="n">
        <v>-0.000220981</v>
      </c>
      <c r="AF298" s="56" t="n">
        <v>0.0230535504</v>
      </c>
      <c r="AG298" s="8" t="n">
        <v>0.5167718134</v>
      </c>
      <c r="AH298" s="56" t="n">
        <v>0.0639046791</v>
      </c>
      <c r="AI298" s="8" t="n">
        <v>0.0242654974</v>
      </c>
      <c r="AJ298" s="56" t="n">
        <v>0.2610575373</v>
      </c>
      <c r="AK298" s="8" t="n">
        <v>0.9109572987</v>
      </c>
      <c r="AL298" s="56" t="n">
        <v>1.6057572442</v>
      </c>
      <c r="AM298" s="8" t="n">
        <v>0.0872513629</v>
      </c>
      <c r="AN298" s="56" t="n">
        <v>0.0006614099</v>
      </c>
      <c r="AO298" s="74" t="n">
        <v>0.9988700714</v>
      </c>
      <c r="AP298" s="62" t="n">
        <v>12.843578612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30721941</v>
      </c>
      <c r="E299" s="78" t="n">
        <v>0</v>
      </c>
      <c r="F299" s="77" t="n">
        <v>0</v>
      </c>
      <c r="G299" s="78" t="n">
        <v>0.0086665344</v>
      </c>
      <c r="H299" s="77" t="n">
        <v>0.2086817296</v>
      </c>
      <c r="I299" s="78" t="n">
        <v>0.0353550669</v>
      </c>
      <c r="J299" s="77" t="n">
        <v>0</v>
      </c>
      <c r="K299" s="78" t="n">
        <v>0.0605644117</v>
      </c>
      <c r="L299" s="77" t="n">
        <v>0.3163399366</v>
      </c>
      <c r="M299" s="79" t="n">
        <v>1</v>
      </c>
      <c r="N299" s="77" t="n">
        <v>0.0841166478</v>
      </c>
      <c r="O299" s="78" t="n">
        <v>0.0156465421</v>
      </c>
      <c r="P299" s="82" t="n">
        <v>4.2034</v>
      </c>
      <c r="Q299" s="8" t="n">
        <v>0.0123415037</v>
      </c>
      <c r="R299" s="56" t="n">
        <v>-0.003303064</v>
      </c>
      <c r="S299" s="8" t="n">
        <v>-0.000274605</v>
      </c>
      <c r="T299" s="56" t="n">
        <v>0.0247060409</v>
      </c>
      <c r="U299" s="8" t="n">
        <v>0.430275702</v>
      </c>
      <c r="V299" s="56" t="n">
        <v>0.0614786458</v>
      </c>
      <c r="W299" s="8" t="n">
        <v>0.172351766</v>
      </c>
      <c r="X299" s="56" t="n">
        <v>0.132989941</v>
      </c>
      <c r="Y299" s="8" t="n">
        <v>0.8305659303</v>
      </c>
      <c r="Z299" s="56" t="n">
        <v>1.7388182219</v>
      </c>
      <c r="AA299" s="8" t="n">
        <v>0.129365271</v>
      </c>
      <c r="AB299" s="59" t="n">
        <v>11.953775286</v>
      </c>
      <c r="AC299" s="8" t="n">
        <v>0.0128152614</v>
      </c>
      <c r="AD299" s="56" t="n">
        <v>-0.003845697</v>
      </c>
      <c r="AE299" s="8" t="n">
        <v>-0.00030826</v>
      </c>
      <c r="AF299" s="56" t="n">
        <v>0.025820153</v>
      </c>
      <c r="AG299" s="8" t="n">
        <v>0.4449483852</v>
      </c>
      <c r="AH299" s="56" t="n">
        <v>0.0634528359</v>
      </c>
      <c r="AI299" s="8" t="n">
        <v>0.1741283663</v>
      </c>
      <c r="AJ299" s="56" t="n">
        <v>0.1457630735</v>
      </c>
      <c r="AK299" s="8" t="n">
        <v>0.8627741183</v>
      </c>
      <c r="AL299" s="56" t="n">
        <v>1.8007571669</v>
      </c>
      <c r="AM299" s="8" t="n">
        <v>0.1355316709</v>
      </c>
      <c r="AN299" s="56" t="n">
        <v>0.0006915069</v>
      </c>
      <c r="AO299" s="74" t="n">
        <v>0.9989972961</v>
      </c>
      <c r="AP299" s="62" t="n">
        <v>12.393959685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0671164</v>
      </c>
      <c r="E300" s="78" t="n">
        <v>0</v>
      </c>
      <c r="F300" s="77" t="n">
        <v>0</v>
      </c>
      <c r="G300" s="78" t="n">
        <v>0.017410695</v>
      </c>
      <c r="H300" s="77" t="n">
        <v>0.4464907689</v>
      </c>
      <c r="I300" s="78" t="n">
        <v>0.1006323861</v>
      </c>
      <c r="J300" s="77" t="n">
        <v>0</v>
      </c>
      <c r="K300" s="78" t="n">
        <v>0.0754121864</v>
      </c>
      <c r="L300" s="77" t="n">
        <v>0.6420131528</v>
      </c>
      <c r="M300" s="79" t="n">
        <v>1</v>
      </c>
      <c r="N300" s="77" t="n">
        <v>0.0604413256</v>
      </c>
      <c r="O300" s="78" t="n">
        <v>0.0153005455</v>
      </c>
      <c r="P300" s="82" t="n">
        <v>7.5759006166</v>
      </c>
      <c r="Q300" s="8" t="n">
        <v>0.0065280117</v>
      </c>
      <c r="R300" s="56" t="n">
        <v>-0.002570885</v>
      </c>
      <c r="S300" s="8" t="n">
        <v>-0.000250416</v>
      </c>
      <c r="T300" s="56" t="n">
        <v>0.027402225</v>
      </c>
      <c r="U300" s="8" t="n">
        <v>0.5688843869</v>
      </c>
      <c r="V300" s="56" t="n">
        <v>0.1153017202</v>
      </c>
      <c r="W300" s="8" t="n">
        <v>0.0166131527</v>
      </c>
      <c r="X300" s="56" t="n">
        <v>0.1295180061</v>
      </c>
      <c r="Y300" s="8" t="n">
        <v>0.8614262011</v>
      </c>
      <c r="Z300" s="56" t="n">
        <v>1.3842142558</v>
      </c>
      <c r="AA300" s="8" t="n">
        <v>0.0953853947</v>
      </c>
      <c r="AB300" s="59" t="n">
        <v>11.204541767</v>
      </c>
      <c r="AC300" s="8" t="n">
        <v>0.0070284381</v>
      </c>
      <c r="AD300" s="56" t="n">
        <v>-0.003090891</v>
      </c>
      <c r="AE300" s="8" t="n">
        <v>-0.000287297</v>
      </c>
      <c r="AF300" s="56" t="n">
        <v>0.028633342</v>
      </c>
      <c r="AG300" s="8" t="n">
        <v>0.585447502</v>
      </c>
      <c r="AH300" s="56" t="n">
        <v>0.1175600222</v>
      </c>
      <c r="AI300" s="8" t="n">
        <v>0.0177335571</v>
      </c>
      <c r="AJ300" s="56" t="n">
        <v>0.1425686764</v>
      </c>
      <c r="AK300" s="8" t="n">
        <v>0.8955933499</v>
      </c>
      <c r="AL300" s="56" t="n">
        <v>1.4519817066</v>
      </c>
      <c r="AM300" s="8" t="n">
        <v>0.1023505076</v>
      </c>
      <c r="AN300" s="56" t="n">
        <v>0.000950005</v>
      </c>
      <c r="AO300" s="74" t="n">
        <v>0.9988938625</v>
      </c>
      <c r="AP300" s="62" t="n">
        <v>11.721215684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8711917</v>
      </c>
      <c r="R15" s="73" t="n">
        <v>-0.067393248</v>
      </c>
      <c r="S15" s="72" t="n">
        <v>-9.2977E-005</v>
      </c>
      <c r="T15" s="73" t="n">
        <v>0.0208548059</v>
      </c>
      <c r="U15" s="8" t="n">
        <v>0.4321449735</v>
      </c>
      <c r="V15" s="56" t="n">
        <v>0.0290906399</v>
      </c>
      <c r="W15" s="8" t="n">
        <v>0.1010759374</v>
      </c>
      <c r="X15" s="73" t="n">
        <v>0.1371573163</v>
      </c>
      <c r="Y15" s="8" t="n">
        <v>0.6615493647</v>
      </c>
      <c r="Z15" s="56" t="n">
        <v>1.3153124841</v>
      </c>
      <c r="AA15" s="8" t="n">
        <v>0.1210402228</v>
      </c>
      <c r="AB15" s="59" t="n">
        <v>22.320114564</v>
      </c>
      <c r="AC15" s="8" t="n">
        <v>0.0120338923</v>
      </c>
      <c r="AD15" s="56" t="n">
        <v>-0.079179552</v>
      </c>
      <c r="AE15" s="8" t="n">
        <v>-0.000180295</v>
      </c>
      <c r="AF15" s="56" t="n">
        <v>0.0290173218</v>
      </c>
      <c r="AG15" s="8" t="n">
        <v>0.4967040907</v>
      </c>
      <c r="AH15" s="56" t="n">
        <v>0.037429396</v>
      </c>
      <c r="AI15" s="8" t="n">
        <v>0.1063630837</v>
      </c>
      <c r="AJ15" s="56" t="n">
        <v>0.23720855</v>
      </c>
      <c r="AK15" s="8" t="n">
        <v>0.8393964875</v>
      </c>
      <c r="AL15" s="56" t="n">
        <v>1.6847869881</v>
      </c>
      <c r="AM15" s="8" t="n">
        <v>0.1540632475</v>
      </c>
      <c r="AN15" s="56" t="n">
        <v>0.0041074153</v>
      </c>
      <c r="AO15" s="74" t="n">
        <v>0.9975671503</v>
      </c>
      <c r="AP15" s="62" t="n">
        <v>24.26705225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74203417</v>
      </c>
      <c r="E16" s="15" t="n">
        <v>-0.105711714</v>
      </c>
      <c r="F16" s="67" t="n">
        <v>0</v>
      </c>
      <c r="G16" s="15" t="n">
        <v>0.0561132487</v>
      </c>
      <c r="H16" s="67" t="n">
        <v>0.065954973</v>
      </c>
      <c r="I16" s="15" t="n">
        <v>0.0033832214</v>
      </c>
      <c r="J16" s="67" t="n">
        <v>0.0098463</v>
      </c>
      <c r="K16" s="15" t="n">
        <v>0.2972183367</v>
      </c>
      <c r="L16" s="67" t="n">
        <v>0.3442247074</v>
      </c>
      <c r="M16" s="68" t="n">
        <v>1</v>
      </c>
      <c r="N16" s="67" t="n">
        <v>0.0990966879</v>
      </c>
      <c r="O16" s="15" t="n">
        <v>0.360836569</v>
      </c>
      <c r="P16" s="71" t="n">
        <v>6.6945</v>
      </c>
      <c r="Q16" s="72" t="n">
        <v>0.0233092973</v>
      </c>
      <c r="R16" s="73" t="n">
        <v>-0.112434035</v>
      </c>
      <c r="S16" s="72" t="n">
        <v>-9.3917E-005</v>
      </c>
      <c r="T16" s="73" t="n">
        <v>0.0663144054</v>
      </c>
      <c r="U16" s="8" t="n">
        <v>0.1512784315</v>
      </c>
      <c r="V16" s="56" t="n">
        <v>0.0145904215</v>
      </c>
      <c r="W16" s="8" t="n">
        <v>0.0243207014</v>
      </c>
      <c r="X16" s="73" t="n">
        <v>0.3652073113</v>
      </c>
      <c r="Y16" s="8" t="n">
        <v>0.5324926165</v>
      </c>
      <c r="Z16" s="56" t="n">
        <v>1.3758880045</v>
      </c>
      <c r="AA16" s="8" t="n">
        <v>0.1239722196</v>
      </c>
      <c r="AB16" s="59" t="n">
        <v>9.940179802</v>
      </c>
      <c r="AC16" s="8" t="n">
        <v>0.0274482141</v>
      </c>
      <c r="AD16" s="56" t="n">
        <v>-0.119848204</v>
      </c>
      <c r="AE16" s="8" t="n">
        <v>-0.000227834</v>
      </c>
      <c r="AF16" s="56" t="n">
        <v>0.0756205288</v>
      </c>
      <c r="AG16" s="8" t="n">
        <v>0.2491680025</v>
      </c>
      <c r="AH16" s="56" t="n">
        <v>0.0273081185</v>
      </c>
      <c r="AI16" s="8" t="n">
        <v>0.0304162451</v>
      </c>
      <c r="AJ16" s="56" t="n">
        <v>0.5174287909</v>
      </c>
      <c r="AK16" s="8" t="n">
        <v>0.8073138626</v>
      </c>
      <c r="AL16" s="56" t="n">
        <v>1.9975698861</v>
      </c>
      <c r="AM16" s="8" t="n">
        <v>0.184913218</v>
      </c>
      <c r="AN16" s="56" t="n">
        <v>0.004231394</v>
      </c>
      <c r="AO16" s="74" t="n">
        <v>0.9964584745</v>
      </c>
      <c r="AP16" s="62" t="n">
        <v>12.52285919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48122941</v>
      </c>
      <c r="R17" s="73" t="n">
        <v>-0.000955995</v>
      </c>
      <c r="S17" s="72" t="n">
        <v>-9.5644E-005</v>
      </c>
      <c r="T17" s="73" t="n">
        <v>0.0307711374</v>
      </c>
      <c r="U17" s="8" t="n">
        <v>0.398527451</v>
      </c>
      <c r="V17" s="56" t="n">
        <v>0.2874619019</v>
      </c>
      <c r="W17" s="8" t="n">
        <v>0.0249073777</v>
      </c>
      <c r="X17" s="73" t="n">
        <v>0.0600762099</v>
      </c>
      <c r="Y17" s="8" t="n">
        <v>0.8055047326</v>
      </c>
      <c r="Z17" s="56" t="n">
        <v>1.2156863888</v>
      </c>
      <c r="AA17" s="8" t="n">
        <v>0.0677836755</v>
      </c>
      <c r="AB17" s="59" t="n">
        <v>15.238933087</v>
      </c>
      <c r="AC17" s="8" t="n">
        <v>0.006600976</v>
      </c>
      <c r="AD17" s="56" t="n">
        <v>-0.002868291</v>
      </c>
      <c r="AE17" s="8" t="n">
        <v>-0.000194216</v>
      </c>
      <c r="AF17" s="56" t="n">
        <v>0.0345760006</v>
      </c>
      <c r="AG17" s="8" t="n">
        <v>0.4515752312</v>
      </c>
      <c r="AH17" s="56" t="n">
        <v>0.2937792392</v>
      </c>
      <c r="AI17" s="8" t="n">
        <v>0.0297875943</v>
      </c>
      <c r="AJ17" s="56" t="n">
        <v>0.0971280139</v>
      </c>
      <c r="AK17" s="8" t="n">
        <v>0.9103845483</v>
      </c>
      <c r="AL17" s="56" t="n">
        <v>1.4275657291</v>
      </c>
      <c r="AM17" s="8" t="n">
        <v>0.0874258675</v>
      </c>
      <c r="AN17" s="56" t="n">
        <v>0.0004730512</v>
      </c>
      <c r="AO17" s="74" t="n">
        <v>0.9982834671</v>
      </c>
      <c r="AP17" s="62" t="n">
        <v>16.78658726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3161028</v>
      </c>
      <c r="E18" s="15" t="n">
        <v>-0.06575043</v>
      </c>
      <c r="F18" s="67" t="n">
        <v>0</v>
      </c>
      <c r="G18" s="15" t="n">
        <v>0.0059480366</v>
      </c>
      <c r="H18" s="67" t="n">
        <v>0.0522353051</v>
      </c>
      <c r="I18" s="15" t="n">
        <v>0.0026737193</v>
      </c>
      <c r="J18" s="67" t="n">
        <v>0.120690097</v>
      </c>
      <c r="K18" s="15" t="n">
        <v>0.12067394</v>
      </c>
      <c r="L18" s="67" t="n">
        <v>0.239786771</v>
      </c>
      <c r="M18" s="68" t="n">
        <v>1</v>
      </c>
      <c r="N18" s="67" t="n">
        <v>0.0497934522</v>
      </c>
      <c r="O18" s="15" t="n">
        <v>0.311994201</v>
      </c>
      <c r="P18" s="71" t="n">
        <v>7.5928</v>
      </c>
      <c r="Q18" s="72" t="n">
        <v>0.0128045244</v>
      </c>
      <c r="R18" s="73" t="n">
        <v>-0.095887776</v>
      </c>
      <c r="S18" s="72" t="n">
        <v>-0.000125805</v>
      </c>
      <c r="T18" s="73" t="n">
        <v>0.0286462538</v>
      </c>
      <c r="U18" s="8" t="n">
        <v>0.168797764</v>
      </c>
      <c r="V18" s="56" t="n">
        <v>0.0168533011</v>
      </c>
      <c r="W18" s="8" t="n">
        <v>0.1410979138</v>
      </c>
      <c r="X18" s="73" t="n">
        <v>0.2842241559</v>
      </c>
      <c r="Y18" s="8" t="n">
        <v>0.5564103322</v>
      </c>
      <c r="Z18" s="56" t="n">
        <v>1.8114540885</v>
      </c>
      <c r="AA18" s="8" t="n">
        <v>0.1335681896</v>
      </c>
      <c r="AB18" s="59" t="n">
        <v>12.885419661</v>
      </c>
      <c r="AC18" s="8" t="n">
        <v>0.0176447191</v>
      </c>
      <c r="AD18" s="56" t="n">
        <v>-0.116484458</v>
      </c>
      <c r="AE18" s="8" t="n">
        <v>-0.000335558</v>
      </c>
      <c r="AF18" s="56" t="n">
        <v>0.0393431532</v>
      </c>
      <c r="AG18" s="8" t="n">
        <v>0.2659849002</v>
      </c>
      <c r="AH18" s="56" t="n">
        <v>0.0289646066</v>
      </c>
      <c r="AI18" s="8" t="n">
        <v>0.1522586151</v>
      </c>
      <c r="AJ18" s="56" t="n">
        <v>0.4130271164</v>
      </c>
      <c r="AK18" s="8" t="n">
        <v>0.8004030949</v>
      </c>
      <c r="AL18" s="56" t="n">
        <v>2.4178256026</v>
      </c>
      <c r="AM18" s="8" t="n">
        <v>0.1887784261</v>
      </c>
      <c r="AN18" s="56" t="n">
        <v>0.001410292</v>
      </c>
      <c r="AO18" s="74" t="n">
        <v>0.9905918131</v>
      </c>
      <c r="AP18" s="62" t="n">
        <v>16.20615852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68795955</v>
      </c>
      <c r="E19" s="15" t="n">
        <v>-0.000152674</v>
      </c>
      <c r="F19" s="67" t="n">
        <v>-0.000177101</v>
      </c>
      <c r="G19" s="15" t="n">
        <v>0.007969563</v>
      </c>
      <c r="H19" s="67" t="n">
        <v>0.1178335003</v>
      </c>
      <c r="I19" s="15" t="n">
        <v>0.0272858294</v>
      </c>
      <c r="J19" s="67" t="n">
        <v>0.0580159758</v>
      </c>
      <c r="K19" s="15" t="n">
        <v>0.1724356939</v>
      </c>
      <c r="L19" s="67" t="n">
        <v>0.4000903828</v>
      </c>
      <c r="M19" s="68" t="n">
        <v>1</v>
      </c>
      <c r="N19" s="67" t="n">
        <v>0.1044903226</v>
      </c>
      <c r="O19" s="15" t="n">
        <v>0.0648688188</v>
      </c>
      <c r="P19" s="71" t="n">
        <v>5.0865</v>
      </c>
      <c r="Q19" s="72" t="n">
        <v>0.024584998</v>
      </c>
      <c r="R19" s="73" t="n">
        <v>-0.001370041</v>
      </c>
      <c r="S19" s="72" t="n">
        <v>-0.000333937</v>
      </c>
      <c r="T19" s="73" t="n">
        <v>0.0199000454</v>
      </c>
      <c r="U19" s="8" t="n">
        <v>0.2396557989</v>
      </c>
      <c r="V19" s="56" t="n">
        <v>0.0453053266</v>
      </c>
      <c r="W19" s="8" t="n">
        <v>0.0770077228</v>
      </c>
      <c r="X19" s="73" t="n">
        <v>0.2495471464</v>
      </c>
      <c r="Y19" s="8" t="n">
        <v>0.6542970598</v>
      </c>
      <c r="Z19" s="56" t="n">
        <v>1.4882491222</v>
      </c>
      <c r="AA19" s="8" t="n">
        <v>0.1455963513</v>
      </c>
      <c r="AB19" s="59" t="n">
        <v>9.2945504217</v>
      </c>
      <c r="AC19" s="8" t="n">
        <v>0.0275110924</v>
      </c>
      <c r="AD19" s="56" t="n">
        <v>-0.003018045</v>
      </c>
      <c r="AE19" s="8" t="n">
        <v>-0.00045221</v>
      </c>
      <c r="AF19" s="56" t="n">
        <v>0.0253705164</v>
      </c>
      <c r="AG19" s="8" t="n">
        <v>0.3137154276</v>
      </c>
      <c r="AH19" s="56" t="n">
        <v>0.054928832</v>
      </c>
      <c r="AI19" s="8" t="n">
        <v>0.0821421176</v>
      </c>
      <c r="AJ19" s="56" t="n">
        <v>0.314304781</v>
      </c>
      <c r="AK19" s="8" t="n">
        <v>0.814502512</v>
      </c>
      <c r="AL19" s="56" t="n">
        <v>1.8259983948</v>
      </c>
      <c r="AM19" s="8" t="n">
        <v>0.1787640765</v>
      </c>
      <c r="AN19" s="56" t="n">
        <v>0.0036796317</v>
      </c>
      <c r="AO19" s="74" t="n">
        <v>0.9969462202</v>
      </c>
      <c r="AP19" s="62" t="n">
        <v>11.19929677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79220951</v>
      </c>
      <c r="E20" s="15" t="n">
        <v>0</v>
      </c>
      <c r="F20" s="67" t="n">
        <v>0</v>
      </c>
      <c r="G20" s="15" t="n">
        <v>0.019079426</v>
      </c>
      <c r="H20" s="67" t="n">
        <v>0.1106738972</v>
      </c>
      <c r="I20" s="15" t="n">
        <v>0.0128629059</v>
      </c>
      <c r="J20" s="67" t="n">
        <v>0.1820646783</v>
      </c>
      <c r="K20" s="15" t="n">
        <v>0.0884531446</v>
      </c>
      <c r="L20" s="67" t="n">
        <v>0.4310561471</v>
      </c>
      <c r="M20" s="68" t="n">
        <v>1</v>
      </c>
      <c r="N20" s="67" t="n">
        <v>0.2202117228</v>
      </c>
      <c r="O20" s="15" t="n">
        <v>0.4270635215</v>
      </c>
      <c r="P20" s="71" t="n">
        <v>3.6902</v>
      </c>
      <c r="Q20" s="72" t="n">
        <v>0.0211327132</v>
      </c>
      <c r="R20" s="73" t="n">
        <v>-0.00043318</v>
      </c>
      <c r="S20" s="72" t="n">
        <v>-0.00010619</v>
      </c>
      <c r="T20" s="73" t="n">
        <v>0.0249209615</v>
      </c>
      <c r="U20" s="8" t="n">
        <v>0.1793924857</v>
      </c>
      <c r="V20" s="56" t="n">
        <v>0.02205824</v>
      </c>
      <c r="W20" s="8" t="n">
        <v>0.1905506895</v>
      </c>
      <c r="X20" s="73" t="n">
        <v>0.1252605804</v>
      </c>
      <c r="Y20" s="8" t="n">
        <v>0.5627763001</v>
      </c>
      <c r="Z20" s="56" t="n">
        <v>1.2373090888</v>
      </c>
      <c r="AA20" s="8" t="n">
        <v>0.2392107868</v>
      </c>
      <c r="AB20" s="59" t="n">
        <v>6.0780086974</v>
      </c>
      <c r="AC20" s="8" t="n">
        <v>0.0234536926</v>
      </c>
      <c r="AD20" s="56" t="n">
        <v>-0.001532507</v>
      </c>
      <c r="AE20" s="8" t="n">
        <v>-0.000202061</v>
      </c>
      <c r="AF20" s="56" t="n">
        <v>0.0296873576</v>
      </c>
      <c r="AG20" s="8" t="n">
        <v>0.246180668</v>
      </c>
      <c r="AH20" s="56" t="n">
        <v>0.0314819876</v>
      </c>
      <c r="AI20" s="8" t="n">
        <v>0.1943263897</v>
      </c>
      <c r="AJ20" s="56" t="n">
        <v>0.1918938653</v>
      </c>
      <c r="AK20" s="8" t="n">
        <v>0.7152893928</v>
      </c>
      <c r="AL20" s="56" t="n">
        <v>1.5784572702</v>
      </c>
      <c r="AM20" s="8" t="n">
        <v>0.2751700569</v>
      </c>
      <c r="AN20" s="56" t="n">
        <v>0.0070643513</v>
      </c>
      <c r="AO20" s="74" t="n">
        <v>0.997523801</v>
      </c>
      <c r="AP20" s="62" t="n">
        <v>7.733046907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2129687</v>
      </c>
      <c r="E21" s="15" t="n">
        <v>0</v>
      </c>
      <c r="F21" s="67" t="n">
        <v>0</v>
      </c>
      <c r="G21" s="15" t="n">
        <v>0.0028478586</v>
      </c>
      <c r="H21" s="67" t="n">
        <v>0.6824272518</v>
      </c>
      <c r="I21" s="15" t="n">
        <v>0.0617766257</v>
      </c>
      <c r="J21" s="67" t="n">
        <v>0.0984336778</v>
      </c>
      <c r="K21" s="15" t="n">
        <v>0.0295008945</v>
      </c>
      <c r="L21" s="67" t="n">
        <v>0.8781992771</v>
      </c>
      <c r="M21" s="68" t="n">
        <v>1</v>
      </c>
      <c r="N21" s="67" t="n">
        <v>0.0144887949</v>
      </c>
      <c r="O21" s="15" t="n">
        <v>0.0025065428</v>
      </c>
      <c r="P21" s="71" t="n">
        <v>35.9499</v>
      </c>
      <c r="Q21" s="72" t="n">
        <v>0.0048565672</v>
      </c>
      <c r="R21" s="73" t="n">
        <v>-0.000338009</v>
      </c>
      <c r="S21" s="72" t="n">
        <v>-3.2386E-005</v>
      </c>
      <c r="T21" s="73" t="n">
        <v>0.0062778321</v>
      </c>
      <c r="U21" s="8" t="n">
        <v>0.7133510518</v>
      </c>
      <c r="V21" s="56" t="n">
        <v>0.0663161725</v>
      </c>
      <c r="W21" s="8" t="n">
        <v>0.1026897062</v>
      </c>
      <c r="X21" s="73" t="n">
        <v>0.0464582458</v>
      </c>
      <c r="Y21" s="8" t="n">
        <v>0.9395791801</v>
      </c>
      <c r="Z21" s="56" t="n">
        <v>1.1033212171</v>
      </c>
      <c r="AA21" s="8" t="n">
        <v>0.0205740467</v>
      </c>
      <c r="AB21" s="59" t="n">
        <v>36.978603991</v>
      </c>
      <c r="AC21" s="8" t="n">
        <v>0.0054347431</v>
      </c>
      <c r="AD21" s="56" t="n">
        <v>-0.000590786</v>
      </c>
      <c r="AE21" s="8" t="n">
        <v>-5.6696E-005</v>
      </c>
      <c r="AF21" s="56" t="n">
        <v>0.0073783293</v>
      </c>
      <c r="AG21" s="8" t="n">
        <v>0.7274257958</v>
      </c>
      <c r="AH21" s="56" t="n">
        <v>0.0682047831</v>
      </c>
      <c r="AI21" s="8" t="n">
        <v>0.1035575501</v>
      </c>
      <c r="AJ21" s="56" t="n">
        <v>0.0621006462</v>
      </c>
      <c r="AK21" s="8" t="n">
        <v>0.9734543656</v>
      </c>
      <c r="AL21" s="56" t="n">
        <v>1.1713505501</v>
      </c>
      <c r="AM21" s="8" t="n">
        <v>0.025793946</v>
      </c>
      <c r="AN21" s="56" t="n">
        <v>0.0003285227</v>
      </c>
      <c r="AO21" s="74" t="n">
        <v>0.9995768343</v>
      </c>
      <c r="AP21" s="62" t="n">
        <v>37.32143596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57349302</v>
      </c>
      <c r="E23" s="15" t="n">
        <v>-0.000989805</v>
      </c>
      <c r="F23" s="67" t="n">
        <v>-0.001088786</v>
      </c>
      <c r="G23" s="15" t="n">
        <v>0.0064337326</v>
      </c>
      <c r="H23" s="67" t="n">
        <v>0.2796199149</v>
      </c>
      <c r="I23" s="15" t="n">
        <v>0.0388003563</v>
      </c>
      <c r="J23" s="67" t="n">
        <v>0.0347421558</v>
      </c>
      <c r="K23" s="15" t="n">
        <v>0.0459269524</v>
      </c>
      <c r="L23" s="67" t="n">
        <v>0.4291794516</v>
      </c>
      <c r="M23" s="68" t="n">
        <v>1</v>
      </c>
      <c r="N23" s="67" t="n">
        <v>0.1662232548</v>
      </c>
      <c r="O23" s="15" t="n">
        <v>0.0357295116</v>
      </c>
      <c r="P23" s="71" t="n">
        <v>8.3047</v>
      </c>
      <c r="Q23" s="72" t="n">
        <v>0.029961865</v>
      </c>
      <c r="R23" s="73" t="n">
        <v>-0.001703809</v>
      </c>
      <c r="S23" s="72" t="n">
        <v>-0.001191421</v>
      </c>
      <c r="T23" s="73" t="n">
        <v>0.0133303796</v>
      </c>
      <c r="U23" s="8" t="n">
        <v>0.3583662586</v>
      </c>
      <c r="V23" s="56" t="n">
        <v>0.0484980867</v>
      </c>
      <c r="W23" s="8" t="n">
        <v>0.0437371492</v>
      </c>
      <c r="X23" s="73" t="n">
        <v>0.0876332962</v>
      </c>
      <c r="Y23" s="8" t="n">
        <v>0.5786318052</v>
      </c>
      <c r="Z23" s="56" t="n">
        <v>1.2759675712</v>
      </c>
      <c r="AA23" s="8" t="n">
        <v>0.1878414209</v>
      </c>
      <c r="AB23" s="59" t="n">
        <v>11.095227037</v>
      </c>
      <c r="AC23" s="8" t="n">
        <v>0.0326920271</v>
      </c>
      <c r="AD23" s="56" t="n">
        <v>-0.003392906</v>
      </c>
      <c r="AE23" s="8" t="n">
        <v>-0.001303696</v>
      </c>
      <c r="AF23" s="56" t="n">
        <v>0.0189419145</v>
      </c>
      <c r="AG23" s="8" t="n">
        <v>0.433444333</v>
      </c>
      <c r="AH23" s="56" t="n">
        <v>0.0586380757</v>
      </c>
      <c r="AI23" s="8" t="n">
        <v>0.047848365</v>
      </c>
      <c r="AJ23" s="56" t="n">
        <v>0.1711163524</v>
      </c>
      <c r="AK23" s="8" t="n">
        <v>0.7579844656</v>
      </c>
      <c r="AL23" s="56" t="n">
        <v>1.6828245428</v>
      </c>
      <c r="AM23" s="8" t="n">
        <v>0.2300602095</v>
      </c>
      <c r="AN23" s="56" t="n">
        <v>0.0085322284</v>
      </c>
      <c r="AO23" s="74" t="n">
        <v>0.9965769035</v>
      </c>
      <c r="AP23" s="62" t="n">
        <v>12.97785501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64144306</v>
      </c>
      <c r="E24" s="15" t="n">
        <v>-3.6515E-005</v>
      </c>
      <c r="F24" s="67" t="n">
        <v>-4.2601E-005</v>
      </c>
      <c r="G24" s="15" t="n">
        <v>0.0284206747</v>
      </c>
      <c r="H24" s="67" t="n">
        <v>0.0256029504</v>
      </c>
      <c r="I24" s="15" t="n">
        <v>0.0021787155</v>
      </c>
      <c r="J24" s="67" t="n">
        <v>0.0017527097</v>
      </c>
      <c r="K24" s="15" t="n">
        <v>0.7300766202</v>
      </c>
      <c r="L24" s="67" t="n">
        <v>0.7943669858</v>
      </c>
      <c r="M24" s="68" t="n">
        <v>1</v>
      </c>
      <c r="N24" s="67" t="n">
        <v>0.0387894836</v>
      </c>
      <c r="O24" s="15" t="n">
        <v>0.8104734756</v>
      </c>
      <c r="P24" s="71" t="n">
        <v>0.5731</v>
      </c>
      <c r="Q24" s="72" t="n">
        <v>0.0083451005</v>
      </c>
      <c r="R24" s="73" t="n">
        <v>-0.000317221</v>
      </c>
      <c r="S24" s="72" t="n">
        <v>-9.7737E-005</v>
      </c>
      <c r="T24" s="73" t="n">
        <v>0.0318160357</v>
      </c>
      <c r="U24" s="8" t="n">
        <v>0.0722150313</v>
      </c>
      <c r="V24" s="56" t="n">
        <v>0.0077394166</v>
      </c>
      <c r="W24" s="8" t="n">
        <v>0.006156309</v>
      </c>
      <c r="X24" s="73" t="n">
        <v>0.7489502361</v>
      </c>
      <c r="Y24" s="8" t="n">
        <v>0.8748071707</v>
      </c>
      <c r="Z24" s="56" t="n">
        <v>1.1418426359</v>
      </c>
      <c r="AA24" s="8" t="n">
        <v>0.0493802281</v>
      </c>
      <c r="AB24" s="59" t="n">
        <v>1.9555341781</v>
      </c>
      <c r="AC24" s="8" t="n">
        <v>0.0093707755</v>
      </c>
      <c r="AD24" s="56" t="n">
        <v>-0.000872378</v>
      </c>
      <c r="AE24" s="8" t="n">
        <v>-0.000142504</v>
      </c>
      <c r="AF24" s="56" t="n">
        <v>0.0340540632</v>
      </c>
      <c r="AG24" s="8" t="n">
        <v>0.1024548395</v>
      </c>
      <c r="AH24" s="56" t="n">
        <v>0.0114288635</v>
      </c>
      <c r="AI24" s="8" t="n">
        <v>0.0081560519</v>
      </c>
      <c r="AJ24" s="56" t="n">
        <v>0.7725427584</v>
      </c>
      <c r="AK24" s="8" t="n">
        <v>0.9369924699</v>
      </c>
      <c r="AL24" s="56" t="n">
        <v>1.264889747</v>
      </c>
      <c r="AM24" s="8" t="n">
        <v>0.0603252222</v>
      </c>
      <c r="AN24" s="56" t="n">
        <v>0.0018053387</v>
      </c>
      <c r="AO24" s="74" t="n">
        <v>0.9991230307</v>
      </c>
      <c r="AP24" s="62" t="n">
        <v>2.715421709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97385242</v>
      </c>
      <c r="R27" s="73" t="n">
        <v>-0.001061941</v>
      </c>
      <c r="S27" s="72" t="n">
        <v>-0.000931774</v>
      </c>
      <c r="T27" s="73" t="n">
        <v>0.0164617046</v>
      </c>
      <c r="U27" s="8" t="n">
        <v>0.4988005032</v>
      </c>
      <c r="V27" s="56" t="n">
        <v>0.0755872216</v>
      </c>
      <c r="W27" s="8" t="n">
        <v>-0.013730687</v>
      </c>
      <c r="X27" s="73" t="n">
        <v>0.0833053683</v>
      </c>
      <c r="Y27" s="8" t="n">
        <v>0.6781689204</v>
      </c>
      <c r="Z27" s="56" t="n">
        <v>1.2515463862</v>
      </c>
      <c r="AA27" s="8" t="n">
        <v>0.1263329257</v>
      </c>
      <c r="AB27" s="59" t="n">
        <v>6.7651236938</v>
      </c>
      <c r="AC27" s="8" t="n">
        <v>0.0221758353</v>
      </c>
      <c r="AD27" s="56" t="n">
        <v>-0.002605503</v>
      </c>
      <c r="AE27" s="8" t="n">
        <v>-0.001031784</v>
      </c>
      <c r="AF27" s="56" t="n">
        <v>0.0225704409</v>
      </c>
      <c r="AG27" s="8" t="n">
        <v>0.5694876383</v>
      </c>
      <c r="AH27" s="56" t="n">
        <v>0.0848945292</v>
      </c>
      <c r="AI27" s="8" t="n">
        <v>-0.009883937</v>
      </c>
      <c r="AJ27" s="56" t="n">
        <v>0.1436890834</v>
      </c>
      <c r="AK27" s="8" t="n">
        <v>0.8292963027</v>
      </c>
      <c r="AL27" s="56" t="n">
        <v>1.5571373734</v>
      </c>
      <c r="AM27" s="8" t="n">
        <v>0.1587032398</v>
      </c>
      <c r="AN27" s="56" t="n">
        <v>0.0092314971</v>
      </c>
      <c r="AO27" s="74" t="n">
        <v>0.9972310396</v>
      </c>
      <c r="AP27" s="62" t="n">
        <v>8.418854847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99731228</v>
      </c>
      <c r="R28" s="73" t="n">
        <v>-0.000602357</v>
      </c>
      <c r="S28" s="72" t="n">
        <v>-0.000234347</v>
      </c>
      <c r="T28" s="73" t="n">
        <v>0.0245181121</v>
      </c>
      <c r="U28" s="8" t="n">
        <v>0.2333632923</v>
      </c>
      <c r="V28" s="56" t="n">
        <v>0.0507224446</v>
      </c>
      <c r="W28" s="8" t="n">
        <v>0.0047745991</v>
      </c>
      <c r="X28" s="73" t="n">
        <v>0.4688265814</v>
      </c>
      <c r="Y28" s="8" t="n">
        <v>0.7913414484</v>
      </c>
      <c r="Z28" s="56" t="n">
        <v>1.2170734477</v>
      </c>
      <c r="AA28" s="8" t="n">
        <v>0.0778198284</v>
      </c>
      <c r="AB28" s="59" t="n">
        <v>4.9275740665</v>
      </c>
      <c r="AC28" s="8" t="n">
        <v>0.01176769</v>
      </c>
      <c r="AD28" s="56" t="n">
        <v>-0.001831087</v>
      </c>
      <c r="AE28" s="8" t="n">
        <v>-0.000314448</v>
      </c>
      <c r="AF28" s="56" t="n">
        <v>0.0287672516</v>
      </c>
      <c r="AG28" s="8" t="n">
        <v>0.2849718661</v>
      </c>
      <c r="AH28" s="56" t="n">
        <v>0.0571432363</v>
      </c>
      <c r="AI28" s="8" t="n">
        <v>0.0082320841</v>
      </c>
      <c r="AJ28" s="56" t="n">
        <v>0.508972488</v>
      </c>
      <c r="AK28" s="8" t="n">
        <v>0.8977090811</v>
      </c>
      <c r="AL28" s="56" t="n">
        <v>1.4254329329</v>
      </c>
      <c r="AM28" s="8" t="n">
        <v>0.0975293435</v>
      </c>
      <c r="AN28" s="56" t="n">
        <v>0.0031703251</v>
      </c>
      <c r="AO28" s="74" t="n">
        <v>0.9984087497</v>
      </c>
      <c r="AP28" s="62" t="n">
        <v>6.228044488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315563849</v>
      </c>
      <c r="R29" s="73" t="n">
        <v>-0.001554088</v>
      </c>
      <c r="S29" s="72" t="n">
        <v>-0.001060596</v>
      </c>
      <c r="T29" s="73" t="n">
        <v>0.0185674415</v>
      </c>
      <c r="U29" s="8" t="n">
        <v>0.5881835487</v>
      </c>
      <c r="V29" s="56" t="n">
        <v>0.1351084246</v>
      </c>
      <c r="W29" s="8" t="n">
        <v>0.0063055341</v>
      </c>
      <c r="X29" s="73" t="n">
        <v>-0.341542292</v>
      </c>
      <c r="Y29" s="8" t="n">
        <v>0.4355643582</v>
      </c>
      <c r="Z29" s="56" t="n">
        <v>1.540820321</v>
      </c>
      <c r="AA29" s="8" t="n">
        <v>0.2329251895</v>
      </c>
      <c r="AB29" s="59" t="n">
        <v>13.501052456</v>
      </c>
      <c r="AC29" s="8" t="n">
        <v>0.0357143026</v>
      </c>
      <c r="AD29" s="56" t="n">
        <v>-0.003399258</v>
      </c>
      <c r="AE29" s="8" t="n">
        <v>-0.001189833</v>
      </c>
      <c r="AF29" s="56" t="n">
        <v>0.025790134</v>
      </c>
      <c r="AG29" s="8" t="n">
        <v>0.6931895105</v>
      </c>
      <c r="AH29" s="56" t="n">
        <v>0.149444351</v>
      </c>
      <c r="AI29" s="8" t="n">
        <v>0.0120026741</v>
      </c>
      <c r="AJ29" s="56" t="n">
        <v>-0.216438528</v>
      </c>
      <c r="AK29" s="8" t="n">
        <v>0.6951133528</v>
      </c>
      <c r="AL29" s="56" t="n">
        <v>2.0574470482</v>
      </c>
      <c r="AM29" s="8" t="n">
        <v>0.2805997851</v>
      </c>
      <c r="AN29" s="56" t="n">
        <v>0.0175593876</v>
      </c>
      <c r="AO29" s="74" t="n">
        <v>0.9932725255</v>
      </c>
      <c r="AP29" s="62" t="n">
        <v>15.99828863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88105727</v>
      </c>
      <c r="E30" s="15" t="n">
        <v>-0.000322338</v>
      </c>
      <c r="F30" s="67" t="n">
        <v>-0.000429784</v>
      </c>
      <c r="G30" s="15" t="n">
        <v>0.0046201784</v>
      </c>
      <c r="H30" s="67" t="n">
        <v>0.2157515848</v>
      </c>
      <c r="I30" s="15" t="n">
        <v>0.0291178683</v>
      </c>
      <c r="J30" s="67" t="n">
        <v>0</v>
      </c>
      <c r="K30" s="15" t="n">
        <v>0.1546148061</v>
      </c>
      <c r="L30" s="67" t="n">
        <v>0.4121628881</v>
      </c>
      <c r="M30" s="68" t="n">
        <v>1</v>
      </c>
      <c r="N30" s="67" t="n">
        <v>0.0372270028</v>
      </c>
      <c r="O30" s="15" t="n">
        <v>0.0313248932</v>
      </c>
      <c r="P30" s="71" t="n">
        <v>6.333</v>
      </c>
      <c r="Q30" s="72" t="n">
        <v>0.014391539</v>
      </c>
      <c r="R30" s="73" t="n">
        <v>-0.0010246</v>
      </c>
      <c r="S30" s="72" t="n">
        <v>-0.000561338</v>
      </c>
      <c r="T30" s="73" t="n">
        <v>0.0122219626</v>
      </c>
      <c r="U30" s="8" t="n">
        <v>0.349705528</v>
      </c>
      <c r="V30" s="56" t="n">
        <v>0.0438476315</v>
      </c>
      <c r="W30" s="8" t="n">
        <v>0.0054876105</v>
      </c>
      <c r="X30" s="73" t="n">
        <v>0.2281522408</v>
      </c>
      <c r="Y30" s="8" t="n">
        <v>0.6522205741</v>
      </c>
      <c r="Z30" s="56" t="n">
        <v>1.4150092239</v>
      </c>
      <c r="AA30" s="8" t="n">
        <v>0.0825801083</v>
      </c>
      <c r="AB30" s="59" t="n">
        <v>9.8795514857</v>
      </c>
      <c r="AC30" s="8" t="n">
        <v>0.0184847541</v>
      </c>
      <c r="AD30" s="56" t="n">
        <v>-0.004207538</v>
      </c>
      <c r="AE30" s="8" t="n">
        <v>-0.000726852</v>
      </c>
      <c r="AF30" s="56" t="n">
        <v>0.0243387548</v>
      </c>
      <c r="AG30" s="8" t="n">
        <v>0.4526553512</v>
      </c>
      <c r="AH30" s="56" t="n">
        <v>0.0568929807</v>
      </c>
      <c r="AI30" s="8" t="n">
        <v>0.0125258452</v>
      </c>
      <c r="AJ30" s="56" t="n">
        <v>0.3056963284</v>
      </c>
      <c r="AK30" s="8" t="n">
        <v>0.8656596241</v>
      </c>
      <c r="AL30" s="56" t="n">
        <v>1.8651290469</v>
      </c>
      <c r="AM30" s="8" t="n">
        <v>0.128609008</v>
      </c>
      <c r="AN30" s="56" t="n">
        <v>0.0021602102</v>
      </c>
      <c r="AO30" s="74" t="n">
        <v>0.9964288423</v>
      </c>
      <c r="AP30" s="62" t="n">
        <v>12.29320111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30867071</v>
      </c>
      <c r="E31" s="15" t="n">
        <v>-0.000540361</v>
      </c>
      <c r="F31" s="77" t="n">
        <v>-0.000623493</v>
      </c>
      <c r="G31" s="78" t="n">
        <v>0.0068168593</v>
      </c>
      <c r="H31" s="67" t="n">
        <v>0.2375924848</v>
      </c>
      <c r="I31" s="78" t="n">
        <v>0.0346246571</v>
      </c>
      <c r="J31" s="77" t="n">
        <v>0.0012469864</v>
      </c>
      <c r="K31" s="78" t="n">
        <v>0.3372267021</v>
      </c>
      <c r="L31" s="77" t="n">
        <v>0.6494305429</v>
      </c>
      <c r="M31" s="79" t="n">
        <v>1</v>
      </c>
      <c r="N31" s="77" t="n">
        <v>0.0430482547</v>
      </c>
      <c r="O31" s="78" t="n">
        <v>0.0225920744</v>
      </c>
      <c r="P31" s="82" t="n">
        <v>9.7385</v>
      </c>
      <c r="Q31" s="72" t="n">
        <v>0.0357653475</v>
      </c>
      <c r="R31" s="56" t="n">
        <v>-0.000959744</v>
      </c>
      <c r="S31" s="72" t="n">
        <v>-0.000692079</v>
      </c>
      <c r="T31" s="73" t="n">
        <v>0.0117864895</v>
      </c>
      <c r="U31" s="8" t="n">
        <v>0.293346781</v>
      </c>
      <c r="V31" s="56" t="n">
        <v>0.0419627555</v>
      </c>
      <c r="W31" s="8" t="n">
        <v>0.0056574342</v>
      </c>
      <c r="X31" s="56" t="n">
        <v>0.3706130481</v>
      </c>
      <c r="Y31" s="8" t="n">
        <v>0.7574800326</v>
      </c>
      <c r="Z31" s="56" t="n">
        <v>1.1888003606</v>
      </c>
      <c r="AA31" s="8" t="n">
        <v>0.0563342318</v>
      </c>
      <c r="AB31" s="59" t="n">
        <v>11.40382669</v>
      </c>
      <c r="AC31" s="8" t="n">
        <v>0.0377238054</v>
      </c>
      <c r="AD31" s="56" t="n">
        <v>-0.001812625</v>
      </c>
      <c r="AE31" s="8" t="n">
        <v>-0.000766249</v>
      </c>
      <c r="AF31" s="56" t="n">
        <v>0.0165904104</v>
      </c>
      <c r="AG31" s="8" t="n">
        <v>0.346611829</v>
      </c>
      <c r="AH31" s="56" t="n">
        <v>0.049140195</v>
      </c>
      <c r="AI31" s="8" t="n">
        <v>0.0085231931</v>
      </c>
      <c r="AJ31" s="56" t="n">
        <v>0.4504682536</v>
      </c>
      <c r="AK31" s="8" t="n">
        <v>0.9064788124</v>
      </c>
      <c r="AL31" s="56" t="n">
        <v>1.5323456374</v>
      </c>
      <c r="AM31" s="8" t="n">
        <v>0.0892237092</v>
      </c>
      <c r="AN31" s="56" t="n">
        <v>0.0026974349</v>
      </c>
      <c r="AO31" s="74" t="n">
        <v>0.9983999565</v>
      </c>
      <c r="AP31" s="62" t="n">
        <v>12.65750771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6858326</v>
      </c>
      <c r="E35" s="15" t="n">
        <v>-0.000107835</v>
      </c>
      <c r="F35" s="67" t="n">
        <v>-0.000129402</v>
      </c>
      <c r="G35" s="15" t="n">
        <v>0.0047016197</v>
      </c>
      <c r="H35" s="67" t="n">
        <v>0.0841978131</v>
      </c>
      <c r="I35" s="15" t="n">
        <v>0.0084327215</v>
      </c>
      <c r="J35" s="67" t="n">
        <v>0</v>
      </c>
      <c r="K35" s="15" t="n">
        <v>0.6015916492</v>
      </c>
      <c r="L35" s="67" t="n">
        <v>0.7055448918</v>
      </c>
      <c r="M35" s="68" t="n">
        <v>1</v>
      </c>
      <c r="N35" s="67" t="n">
        <v>0.0771755574</v>
      </c>
      <c r="O35" s="15" t="n">
        <v>0.6831879966</v>
      </c>
      <c r="P35" s="71" t="n">
        <v>2.6741</v>
      </c>
      <c r="Q35" s="72" t="n">
        <v>0.0093748729</v>
      </c>
      <c r="R35" s="73" t="n">
        <v>-0.0004796</v>
      </c>
      <c r="S35" s="72" t="n">
        <v>-0.000186859</v>
      </c>
      <c r="T35" s="73" t="n">
        <v>0.0090019649</v>
      </c>
      <c r="U35" s="8" t="n">
        <v>0.133073827</v>
      </c>
      <c r="V35" s="56" t="n">
        <v>0.0147636419</v>
      </c>
      <c r="W35" s="8" t="n">
        <v>0.0051417476</v>
      </c>
      <c r="X35" s="73" t="n">
        <v>0.6424278043</v>
      </c>
      <c r="Y35" s="8" t="n">
        <v>0.8131173999</v>
      </c>
      <c r="Z35" s="56" t="n">
        <v>1.1847994204</v>
      </c>
      <c r="AA35" s="8" t="n">
        <v>0.0909536801</v>
      </c>
      <c r="AB35" s="59" t="n">
        <v>4.2880115605</v>
      </c>
      <c r="AC35" s="8" t="n">
        <v>0.0107317644</v>
      </c>
      <c r="AD35" s="56" t="n">
        <v>-0.001088649</v>
      </c>
      <c r="AE35" s="8" t="n">
        <v>-0.000240959</v>
      </c>
      <c r="AF35" s="56" t="n">
        <v>0.0114895268</v>
      </c>
      <c r="AG35" s="8" t="n">
        <v>0.167304749</v>
      </c>
      <c r="AH35" s="56" t="n">
        <v>0.0191164342</v>
      </c>
      <c r="AI35" s="8" t="n">
        <v>0.0072008718</v>
      </c>
      <c r="AJ35" s="56" t="n">
        <v>0.6751016447</v>
      </c>
      <c r="AK35" s="8" t="n">
        <v>0.8896153826</v>
      </c>
      <c r="AL35" s="56" t="n">
        <v>1.3391070313</v>
      </c>
      <c r="AM35" s="8" t="n">
        <v>0.1062727974</v>
      </c>
      <c r="AN35" s="56" t="n">
        <v>0.0030308804</v>
      </c>
      <c r="AO35" s="74" t="n">
        <v>0.9989190603</v>
      </c>
      <c r="AP35" s="62" t="n">
        <v>5.186654143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34121304</v>
      </c>
      <c r="E36" s="78" t="n">
        <v>-0.000220657</v>
      </c>
      <c r="F36" s="77" t="n">
        <v>-0.000259033</v>
      </c>
      <c r="G36" s="78" t="n">
        <v>0.0115221521</v>
      </c>
      <c r="H36" s="77" t="n">
        <v>0.3947560297</v>
      </c>
      <c r="I36" s="78" t="n">
        <v>0.0322831322</v>
      </c>
      <c r="J36" s="77" t="n">
        <v>0.0099775505</v>
      </c>
      <c r="K36" s="78" t="n">
        <v>0.1243931922</v>
      </c>
      <c r="L36" s="77" t="n">
        <v>0.5858644972</v>
      </c>
      <c r="M36" s="79" t="n">
        <v>1</v>
      </c>
      <c r="N36" s="77" t="n">
        <v>0.1609772867</v>
      </c>
      <c r="O36" s="78" t="n">
        <v>0.0801524932</v>
      </c>
      <c r="P36" s="82" t="n">
        <v>8.9669</v>
      </c>
      <c r="Q36" s="8" t="n">
        <v>0.0154146814</v>
      </c>
      <c r="R36" s="56" t="n">
        <v>-0.000608729</v>
      </c>
      <c r="S36" s="8" t="n">
        <v>-0.0003398</v>
      </c>
      <c r="T36" s="56" t="n">
        <v>0.0164289245</v>
      </c>
      <c r="U36" s="8" t="n">
        <v>0.448880731</v>
      </c>
      <c r="V36" s="56" t="n">
        <v>0.0399735835</v>
      </c>
      <c r="W36" s="8" t="n">
        <v>0.0141467137</v>
      </c>
      <c r="X36" s="56" t="n">
        <v>0.1566625382</v>
      </c>
      <c r="Y36" s="8" t="n">
        <v>0.6905586434</v>
      </c>
      <c r="Z36" s="56" t="n">
        <v>1.1893143963</v>
      </c>
      <c r="AA36" s="8" t="n">
        <v>0.1774432933</v>
      </c>
      <c r="AB36" s="59" t="n">
        <v>10.717589225</v>
      </c>
      <c r="AC36" s="8" t="n">
        <v>0.0169992959</v>
      </c>
      <c r="AD36" s="56" t="n">
        <v>-0.001502729</v>
      </c>
      <c r="AE36" s="8" t="n">
        <v>-0.000416971</v>
      </c>
      <c r="AF36" s="56" t="n">
        <v>0.0197373866</v>
      </c>
      <c r="AG36" s="8" t="n">
        <v>0.4980188878</v>
      </c>
      <c r="AH36" s="56" t="n">
        <v>0.0465045787</v>
      </c>
      <c r="AI36" s="8" t="n">
        <v>0.0168179742</v>
      </c>
      <c r="AJ36" s="56" t="n">
        <v>0.195608174</v>
      </c>
      <c r="AK36" s="8" t="n">
        <v>0.7917665973</v>
      </c>
      <c r="AL36" s="56" t="n">
        <v>1.4024481217</v>
      </c>
      <c r="AM36" s="8" t="n">
        <v>0.2006731926</v>
      </c>
      <c r="AN36" s="56" t="n">
        <v>0.0058146972</v>
      </c>
      <c r="AO36" s="74" t="n">
        <v>0.9982544871</v>
      </c>
      <c r="AP36" s="62" t="n">
        <v>11.96867429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32565638</v>
      </c>
      <c r="E37" s="78" t="n">
        <v>0</v>
      </c>
      <c r="F37" s="77" t="n">
        <v>0</v>
      </c>
      <c r="G37" s="78" t="n">
        <v>0.0488674016</v>
      </c>
      <c r="H37" s="77" t="n">
        <v>0.2484451281</v>
      </c>
      <c r="I37" s="78" t="n">
        <v>0.066956581</v>
      </c>
      <c r="J37" s="77" t="n">
        <v>1.8944525E-006</v>
      </c>
      <c r="K37" s="78" t="n">
        <v>0.4248830649</v>
      </c>
      <c r="L37" s="77" t="n">
        <v>0.7924106339</v>
      </c>
      <c r="M37" s="79" t="n">
        <v>1</v>
      </c>
      <c r="N37" s="77" t="n">
        <v>0.0087349233</v>
      </c>
      <c r="O37" s="78" t="n">
        <v>0.2670651957</v>
      </c>
      <c r="P37" s="82" t="n">
        <v>5.1426</v>
      </c>
      <c r="Q37" s="8" t="n">
        <v>0.006117737</v>
      </c>
      <c r="R37" s="56" t="n">
        <v>-0.000377296</v>
      </c>
      <c r="S37" s="8" t="n">
        <v>-3.5376E-005</v>
      </c>
      <c r="T37" s="56" t="n">
        <v>0.0531962145</v>
      </c>
      <c r="U37" s="8" t="n">
        <v>0.3154491748</v>
      </c>
      <c r="V37" s="56" t="n">
        <v>0.0772838379</v>
      </c>
      <c r="W37" s="8" t="n">
        <v>0.0094665421</v>
      </c>
      <c r="X37" s="56" t="n">
        <v>0.4490112583</v>
      </c>
      <c r="Y37" s="8" t="n">
        <v>0.9101120924</v>
      </c>
      <c r="Z37" s="56" t="n">
        <v>1.2042163392</v>
      </c>
      <c r="AA37" s="8" t="n">
        <v>0.022750831</v>
      </c>
      <c r="AB37" s="59" t="n">
        <v>7.2117855819</v>
      </c>
      <c r="AC37" s="8" t="n">
        <v>0.0069541557</v>
      </c>
      <c r="AD37" s="56" t="n">
        <v>-0.000808899</v>
      </c>
      <c r="AE37" s="8" t="n">
        <v>-6.9086E-005</v>
      </c>
      <c r="AF37" s="56" t="n">
        <v>0.0548641215</v>
      </c>
      <c r="AG37" s="8" t="n">
        <v>0.3375531471</v>
      </c>
      <c r="AH37" s="56" t="n">
        <v>0.0803212049</v>
      </c>
      <c r="AI37" s="8" t="n">
        <v>0.0108078421</v>
      </c>
      <c r="AJ37" s="56" t="n">
        <v>0.4766414464</v>
      </c>
      <c r="AK37" s="8" t="n">
        <v>0.9662639324</v>
      </c>
      <c r="AL37" s="56" t="n">
        <v>1.3077627266</v>
      </c>
      <c r="AM37" s="8" t="n">
        <v>0.0311761961</v>
      </c>
      <c r="AN37" s="56" t="n">
        <v>0.001443048</v>
      </c>
      <c r="AO37" s="74" t="n">
        <v>0.9988831764</v>
      </c>
      <c r="AP37" s="62" t="n">
        <v>7.740283369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3035673</v>
      </c>
      <c r="R38" s="56" t="n">
        <v>-0.000474307</v>
      </c>
      <c r="S38" s="8" t="n">
        <v>-0.000279542</v>
      </c>
      <c r="T38" s="56" t="n">
        <v>0.1246453504</v>
      </c>
      <c r="U38" s="8" t="n">
        <v>0.3199487382</v>
      </c>
      <c r="V38" s="56" t="n">
        <v>0.0324163466</v>
      </c>
      <c r="W38" s="8" t="n">
        <v>0.0037363157</v>
      </c>
      <c r="X38" s="56" t="n">
        <v>0.4163695858</v>
      </c>
      <c r="Y38" s="8" t="n">
        <v>0.9006660546</v>
      </c>
      <c r="Z38" s="56" t="n">
        <v>1.149738697</v>
      </c>
      <c r="AA38" s="8" t="n">
        <v>0.0287842163</v>
      </c>
      <c r="AB38" s="59" t="n">
        <v>7.514886508</v>
      </c>
      <c r="AC38" s="8" t="n">
        <v>0.0052218161</v>
      </c>
      <c r="AD38" s="56" t="n">
        <v>-0.001035605</v>
      </c>
      <c r="AE38" s="8" t="n">
        <v>-0.000328521</v>
      </c>
      <c r="AF38" s="56" t="n">
        <v>0.126647396</v>
      </c>
      <c r="AG38" s="8" t="n">
        <v>0.352394819</v>
      </c>
      <c r="AH38" s="56" t="n">
        <v>0.0359929539</v>
      </c>
      <c r="AI38" s="8" t="n">
        <v>0.0059355034</v>
      </c>
      <c r="AJ38" s="56" t="n">
        <v>0.4375138354</v>
      </c>
      <c r="AK38" s="8" t="n">
        <v>0.962342198</v>
      </c>
      <c r="AL38" s="56" t="n">
        <v>1.2595627416</v>
      </c>
      <c r="AM38" s="8" t="n">
        <v>0.0369076132</v>
      </c>
      <c r="AN38" s="56" t="n">
        <v>0.0003049099</v>
      </c>
      <c r="AO38" s="74" t="n">
        <v>0.9995547212</v>
      </c>
      <c r="AP38" s="62" t="n">
        <v>8.277163230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58402591</v>
      </c>
      <c r="R39" s="56" t="n">
        <v>-0.002136372</v>
      </c>
      <c r="S39" s="8" t="n">
        <v>-0.000110741</v>
      </c>
      <c r="T39" s="56" t="n">
        <v>0.0067898985</v>
      </c>
      <c r="U39" s="8" t="n">
        <v>0.1874501654</v>
      </c>
      <c r="V39" s="56" t="n">
        <v>0.0122744094</v>
      </c>
      <c r="W39" s="8" t="n">
        <v>0.041945527</v>
      </c>
      <c r="X39" s="56" t="n">
        <v>0.383657887</v>
      </c>
      <c r="Y39" s="8" t="n">
        <v>0.6857110332</v>
      </c>
      <c r="Z39" s="56" t="n">
        <v>1.2363891312</v>
      </c>
      <c r="AA39" s="8" t="n">
        <v>0.1090489406</v>
      </c>
      <c r="AB39" s="59" t="n">
        <v>9.6078238228</v>
      </c>
      <c r="AC39" s="8" t="n">
        <v>0.0577247424</v>
      </c>
      <c r="AD39" s="56" t="n">
        <v>-0.003181238</v>
      </c>
      <c r="AE39" s="8" t="n">
        <v>-0.000206841</v>
      </c>
      <c r="AF39" s="56" t="n">
        <v>0.0115713344</v>
      </c>
      <c r="AG39" s="8" t="n">
        <v>0.2452962065</v>
      </c>
      <c r="AH39" s="56" t="n">
        <v>0.0198715862</v>
      </c>
      <c r="AI39" s="8" t="n">
        <v>0.0456920643</v>
      </c>
      <c r="AJ39" s="56" t="n">
        <v>0.4723691429</v>
      </c>
      <c r="AK39" s="8" t="n">
        <v>0.8491369971</v>
      </c>
      <c r="AL39" s="56" t="n">
        <v>1.6227894519</v>
      </c>
      <c r="AM39" s="8" t="n">
        <v>0.1467989653</v>
      </c>
      <c r="AN39" s="56" t="n">
        <v>0.0023161902</v>
      </c>
      <c r="AO39" s="74" t="n">
        <v>0.9982521526</v>
      </c>
      <c r="AP39" s="62" t="n">
        <v>11.05281371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28169563</v>
      </c>
      <c r="E40" s="78" t="n">
        <v>-0.000961552</v>
      </c>
      <c r="F40" s="77" t="n">
        <v>-0.001028986</v>
      </c>
      <c r="G40" s="78" t="n">
        <v>0.0079230226</v>
      </c>
      <c r="H40" s="77" t="n">
        <v>0.1379215324</v>
      </c>
      <c r="I40" s="78" t="n">
        <v>0.0156437445</v>
      </c>
      <c r="J40" s="77" t="n">
        <v>0.0604903666</v>
      </c>
      <c r="K40" s="78" t="n">
        <v>0.0339065738</v>
      </c>
      <c r="L40" s="77" t="n">
        <v>0.2967116584</v>
      </c>
      <c r="M40" s="79" t="n">
        <v>1</v>
      </c>
      <c r="N40" s="77" t="n">
        <v>0.1240311828</v>
      </c>
      <c r="O40" s="78" t="n">
        <v>0</v>
      </c>
      <c r="P40" s="82" t="n">
        <v>5.8679</v>
      </c>
      <c r="Q40" s="8" t="n">
        <v>0.0468389251</v>
      </c>
      <c r="R40" s="56" t="n">
        <v>-0.002410197</v>
      </c>
      <c r="S40" s="8" t="n">
        <v>-0.001192932</v>
      </c>
      <c r="T40" s="56" t="n">
        <v>0.0169208737</v>
      </c>
      <c r="U40" s="8" t="n">
        <v>0.2513797715</v>
      </c>
      <c r="V40" s="56" t="n">
        <v>0.0319685215</v>
      </c>
      <c r="W40" s="8" t="n">
        <v>0.0692947184</v>
      </c>
      <c r="X40" s="56" t="n">
        <v>0.1017138028</v>
      </c>
      <c r="Y40" s="8" t="n">
        <v>0.514513484</v>
      </c>
      <c r="Z40" s="56" t="n">
        <v>1.4406459454</v>
      </c>
      <c r="AA40" s="8" t="n">
        <v>0.1637800917</v>
      </c>
      <c r="AB40" s="59" t="n">
        <v>9.8175374082</v>
      </c>
      <c r="AC40" s="8" t="n">
        <v>0.0508025423</v>
      </c>
      <c r="AD40" s="56" t="n">
        <v>-0.004432543</v>
      </c>
      <c r="AE40" s="8" t="n">
        <v>-0.001368408</v>
      </c>
      <c r="AF40" s="56" t="n">
        <v>0.0242073063</v>
      </c>
      <c r="AG40" s="8" t="n">
        <v>0.3666358819</v>
      </c>
      <c r="AH40" s="56" t="n">
        <v>0.0495746294</v>
      </c>
      <c r="AI40" s="8" t="n">
        <v>0.0755996993</v>
      </c>
      <c r="AJ40" s="56" t="n">
        <v>0.1919388055</v>
      </c>
      <c r="AK40" s="8" t="n">
        <v>0.7529579139</v>
      </c>
      <c r="AL40" s="56" t="n">
        <v>1.9779512369</v>
      </c>
      <c r="AM40" s="8" t="n">
        <v>0.2216690356</v>
      </c>
      <c r="AN40" s="56" t="n">
        <v>0.019855367</v>
      </c>
      <c r="AO40" s="74" t="n">
        <v>0.9944823165</v>
      </c>
      <c r="AP40" s="62" t="n">
        <v>12.73781485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414131262</v>
      </c>
      <c r="E41" s="78" t="n">
        <v>0</v>
      </c>
      <c r="F41" s="77" t="n">
        <v>0</v>
      </c>
      <c r="G41" s="78" t="n">
        <v>0.0050473299</v>
      </c>
      <c r="H41" s="77" t="n">
        <v>0.1499081157</v>
      </c>
      <c r="I41" s="78" t="n">
        <v>0.0215087111</v>
      </c>
      <c r="J41" s="77" t="n">
        <v>0.0384063852</v>
      </c>
      <c r="K41" s="78" t="n">
        <v>0.0245858898</v>
      </c>
      <c r="L41" s="77" t="n">
        <v>0.2808695579</v>
      </c>
      <c r="M41" s="79" t="n">
        <v>1</v>
      </c>
      <c r="N41" s="77" t="n">
        <v>0.1659862073</v>
      </c>
      <c r="O41" s="78" t="n">
        <v>0</v>
      </c>
      <c r="P41" s="82" t="n">
        <v>5.2287</v>
      </c>
      <c r="Q41" s="8" t="n">
        <v>0.0455898247</v>
      </c>
      <c r="R41" s="56" t="n">
        <v>-0.001174269</v>
      </c>
      <c r="S41" s="8" t="n">
        <v>-0.000141719</v>
      </c>
      <c r="T41" s="56" t="n">
        <v>0.0130493653</v>
      </c>
      <c r="U41" s="8" t="n">
        <v>0.2629157381</v>
      </c>
      <c r="V41" s="56" t="n">
        <v>0.036515874</v>
      </c>
      <c r="W41" s="8" t="n">
        <v>0.049044882</v>
      </c>
      <c r="X41" s="56" t="n">
        <v>0.0823311646</v>
      </c>
      <c r="Y41" s="8" t="n">
        <v>0.4881308608</v>
      </c>
      <c r="Z41" s="56" t="n">
        <v>1.4220985199</v>
      </c>
      <c r="AA41" s="8" t="n">
        <v>0.2041084238</v>
      </c>
      <c r="AB41" s="59" t="n">
        <v>8.8346047409</v>
      </c>
      <c r="AC41" s="8" t="n">
        <v>0.049008205</v>
      </c>
      <c r="AD41" s="56" t="n">
        <v>-0.003649446</v>
      </c>
      <c r="AE41" s="8" t="n">
        <v>-0.000297887</v>
      </c>
      <c r="AF41" s="56" t="n">
        <v>0.0198830975</v>
      </c>
      <c r="AG41" s="8" t="n">
        <v>0.3750482003</v>
      </c>
      <c r="AH41" s="56" t="n">
        <v>0.0520811639</v>
      </c>
      <c r="AI41" s="8" t="n">
        <v>0.0549551965</v>
      </c>
      <c r="AJ41" s="56" t="n">
        <v>0.1689880587</v>
      </c>
      <c r="AK41" s="8" t="n">
        <v>0.7160165895</v>
      </c>
      <c r="AL41" s="56" t="n">
        <v>1.9125276236</v>
      </c>
      <c r="AM41" s="8" t="n">
        <v>0.2594655214</v>
      </c>
      <c r="AN41" s="56" t="n">
        <v>0.0181389226</v>
      </c>
      <c r="AO41" s="74" t="n">
        <v>0.9936210335</v>
      </c>
      <c r="AP41" s="62" t="n">
        <v>11.61296199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48336099</v>
      </c>
      <c r="E42" s="78" t="n">
        <v>0</v>
      </c>
      <c r="F42" s="77" t="n">
        <v>0</v>
      </c>
      <c r="G42" s="78" t="n">
        <v>0.0060404207</v>
      </c>
      <c r="H42" s="77" t="n">
        <v>0.2378166943</v>
      </c>
      <c r="I42" s="78" t="n">
        <v>0.0238513054</v>
      </c>
      <c r="J42" s="77" t="n">
        <v>0.0287496966</v>
      </c>
      <c r="K42" s="78" t="n">
        <v>0.0518051626</v>
      </c>
      <c r="L42" s="77" t="n">
        <v>0.3930968895</v>
      </c>
      <c r="M42" s="79" t="n">
        <v>1</v>
      </c>
      <c r="N42" s="77" t="n">
        <v>0.0675565636</v>
      </c>
      <c r="O42" s="78" t="n">
        <v>0</v>
      </c>
      <c r="P42" s="82" t="n">
        <v>7.5763</v>
      </c>
      <c r="Q42" s="8" t="n">
        <v>0.0506551135</v>
      </c>
      <c r="R42" s="56" t="n">
        <v>-0.001146131</v>
      </c>
      <c r="S42" s="8" t="n">
        <v>-0.000138389</v>
      </c>
      <c r="T42" s="56" t="n">
        <v>0.0136007098</v>
      </c>
      <c r="U42" s="8" t="n">
        <v>0.3451077302</v>
      </c>
      <c r="V42" s="56" t="n">
        <v>0.038532584</v>
      </c>
      <c r="W42" s="8" t="n">
        <v>0.0420327816</v>
      </c>
      <c r="X42" s="56" t="n">
        <v>0.1173708872</v>
      </c>
      <c r="Y42" s="8" t="n">
        <v>0.6060152854</v>
      </c>
      <c r="Z42" s="56" t="n">
        <v>1.4278204684</v>
      </c>
      <c r="AA42" s="8" t="n">
        <v>0.1023926308</v>
      </c>
      <c r="AB42" s="59" t="n">
        <v>11.198379347</v>
      </c>
      <c r="AC42" s="8" t="n">
        <v>0.0539923061</v>
      </c>
      <c r="AD42" s="56" t="n">
        <v>-0.003551166</v>
      </c>
      <c r="AE42" s="8" t="n">
        <v>-0.00027324</v>
      </c>
      <c r="AF42" s="56" t="n">
        <v>0.0204262747</v>
      </c>
      <c r="AG42" s="8" t="n">
        <v>0.4405751667</v>
      </c>
      <c r="AH42" s="56" t="n">
        <v>0.0513998126</v>
      </c>
      <c r="AI42" s="8" t="n">
        <v>0.0478818798</v>
      </c>
      <c r="AJ42" s="56" t="n">
        <v>0.2254477121</v>
      </c>
      <c r="AK42" s="8" t="n">
        <v>0.8358987459</v>
      </c>
      <c r="AL42" s="56" t="n">
        <v>1.9414929204</v>
      </c>
      <c r="AM42" s="8" t="n">
        <v>0.1499714765</v>
      </c>
      <c r="AN42" s="56" t="n">
        <v>0.0086093592</v>
      </c>
      <c r="AO42" s="74" t="n">
        <v>0.9944795817</v>
      </c>
      <c r="AP42" s="62" t="n">
        <v>13.55896740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168337135</v>
      </c>
      <c r="E43" s="78" t="n">
        <v>0</v>
      </c>
      <c r="F43" s="77" t="n">
        <v>0</v>
      </c>
      <c r="G43" s="78" t="n">
        <v>0.0918059886</v>
      </c>
      <c r="H43" s="77" t="n">
        <v>0.0729216798</v>
      </c>
      <c r="I43" s="78" t="n">
        <v>0.018518131</v>
      </c>
      <c r="J43" s="77" t="n">
        <v>0.0364503777</v>
      </c>
      <c r="K43" s="78" t="n">
        <v>0.0451758699</v>
      </c>
      <c r="L43" s="77" t="n">
        <v>0.2817057605</v>
      </c>
      <c r="M43" s="79" t="n">
        <v>1</v>
      </c>
      <c r="N43" s="77" t="n">
        <v>0.0690633144</v>
      </c>
      <c r="O43" s="78" t="n">
        <v>0</v>
      </c>
      <c r="P43" s="82" t="n">
        <v>2.6669</v>
      </c>
      <c r="Q43" s="8" t="n">
        <v>0.0225501882</v>
      </c>
      <c r="R43" s="56" t="n">
        <v>-0.001753587</v>
      </c>
      <c r="S43" s="8" t="n">
        <v>-0.000181318</v>
      </c>
      <c r="T43" s="56" t="n">
        <v>0.1014485447</v>
      </c>
      <c r="U43" s="8" t="n">
        <v>0.2384541978</v>
      </c>
      <c r="V43" s="56" t="n">
        <v>0.0364132493</v>
      </c>
      <c r="W43" s="8" t="n">
        <v>0.0685911232</v>
      </c>
      <c r="X43" s="56" t="n">
        <v>0.1039933953</v>
      </c>
      <c r="Y43" s="8" t="n">
        <v>0.5695157935</v>
      </c>
      <c r="Z43" s="56" t="n">
        <v>1.5219820748</v>
      </c>
      <c r="AA43" s="8" t="n">
        <v>0.1193320652</v>
      </c>
      <c r="AB43" s="59" t="n">
        <v>7.7991566219</v>
      </c>
      <c r="AC43" s="8" t="n">
        <v>0.0268902904</v>
      </c>
      <c r="AD43" s="56" t="n">
        <v>-0.006178644</v>
      </c>
      <c r="AE43" s="8" t="n">
        <v>-0.00036168</v>
      </c>
      <c r="AF43" s="56" t="n">
        <v>0.1126122305</v>
      </c>
      <c r="AG43" s="8" t="n">
        <v>0.3704563452</v>
      </c>
      <c r="AH43" s="56" t="n">
        <v>0.0525843396</v>
      </c>
      <c r="AI43" s="8" t="n">
        <v>0.0798235522</v>
      </c>
      <c r="AJ43" s="56" t="n">
        <v>0.1753217126</v>
      </c>
      <c r="AK43" s="8" t="n">
        <v>0.8111481459</v>
      </c>
      <c r="AL43" s="56" t="n">
        <v>2.0488104414</v>
      </c>
      <c r="AM43" s="8" t="n">
        <v>0.1754423286</v>
      </c>
      <c r="AN43" s="56" t="n">
        <v>0.008685394</v>
      </c>
      <c r="AO43" s="74" t="n">
        <v>0.9952758686</v>
      </c>
      <c r="AP43" s="62" t="n">
        <v>11.02068702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92049552</v>
      </c>
      <c r="E44" s="78" t="n">
        <v>0</v>
      </c>
      <c r="F44" s="77" t="n">
        <v>0</v>
      </c>
      <c r="G44" s="78" t="n">
        <v>0.0033880019</v>
      </c>
      <c r="H44" s="77" t="n">
        <v>0.1853842732</v>
      </c>
      <c r="I44" s="78" t="n">
        <v>0.0221639679</v>
      </c>
      <c r="J44" s="77" t="n">
        <v>0</v>
      </c>
      <c r="K44" s="78" t="n">
        <v>0.2134677809</v>
      </c>
      <c r="L44" s="77" t="n">
        <v>0.4536089792</v>
      </c>
      <c r="M44" s="79" t="n">
        <v>1</v>
      </c>
      <c r="N44" s="77" t="n">
        <v>0.1228441341</v>
      </c>
      <c r="O44" s="78" t="n">
        <v>0</v>
      </c>
      <c r="P44" s="82" t="n">
        <v>4.3279</v>
      </c>
      <c r="Q44" s="8" t="n">
        <v>0.03252457</v>
      </c>
      <c r="R44" s="56" t="n">
        <v>-0.001023436</v>
      </c>
      <c r="S44" s="8" t="n">
        <v>-9.6496E-005</v>
      </c>
      <c r="T44" s="56" t="n">
        <v>0.0094294363</v>
      </c>
      <c r="U44" s="8" t="n">
        <v>0.2806983831</v>
      </c>
      <c r="V44" s="56" t="n">
        <v>0.0339665224</v>
      </c>
      <c r="W44" s="8" t="n">
        <v>0.0066903748</v>
      </c>
      <c r="X44" s="56" t="n">
        <v>0.2513687727</v>
      </c>
      <c r="Y44" s="8" t="n">
        <v>0.6135581272</v>
      </c>
      <c r="Z44" s="56" t="n">
        <v>1.3441000533</v>
      </c>
      <c r="AA44" s="8" t="n">
        <v>0.1560293395</v>
      </c>
      <c r="AB44" s="59" t="n">
        <v>7.1853993091</v>
      </c>
      <c r="AC44" s="8" t="n">
        <v>0.0348375036</v>
      </c>
      <c r="AD44" s="56" t="n">
        <v>-0.00314068</v>
      </c>
      <c r="AE44" s="8" t="n">
        <v>-0.000210193</v>
      </c>
      <c r="AF44" s="56" t="n">
        <v>0.0142136369</v>
      </c>
      <c r="AG44" s="8" t="n">
        <v>0.3664485537</v>
      </c>
      <c r="AH44" s="56" t="n">
        <v>0.0459807279</v>
      </c>
      <c r="AI44" s="8" t="n">
        <v>0.0106289861</v>
      </c>
      <c r="AJ44" s="56" t="n">
        <v>0.3062918886</v>
      </c>
      <c r="AK44" s="8" t="n">
        <v>0.7750504241</v>
      </c>
      <c r="AL44" s="56" t="n">
        <v>1.6955262997</v>
      </c>
      <c r="AM44" s="8" t="n">
        <v>0.198088089</v>
      </c>
      <c r="AN44" s="56" t="n">
        <v>0.0207384892</v>
      </c>
      <c r="AO44" s="74" t="n">
        <v>0.9938770022</v>
      </c>
      <c r="AP44" s="62" t="n">
        <v>9.218166182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49493053</v>
      </c>
      <c r="E45" s="78" t="n">
        <v>0</v>
      </c>
      <c r="F45" s="77" t="n">
        <v>0</v>
      </c>
      <c r="G45" s="78" t="n">
        <v>0.007885843</v>
      </c>
      <c r="H45" s="77" t="n">
        <v>0.1214044311</v>
      </c>
      <c r="I45" s="78" t="n">
        <v>0.0178370259</v>
      </c>
      <c r="J45" s="77" t="n">
        <v>0</v>
      </c>
      <c r="K45" s="78" t="n">
        <v>0.0229252722</v>
      </c>
      <c r="L45" s="77" t="n">
        <v>0.2150018776</v>
      </c>
      <c r="M45" s="79" t="n">
        <v>1</v>
      </c>
      <c r="N45" s="77" t="n">
        <v>0.3005141215</v>
      </c>
      <c r="O45" s="78" t="n">
        <v>0</v>
      </c>
      <c r="P45" s="82" t="n">
        <v>3.6939</v>
      </c>
      <c r="Q45" s="8" t="n">
        <v>0.0491362017</v>
      </c>
      <c r="R45" s="56" t="n">
        <v>-0.001151746</v>
      </c>
      <c r="S45" s="8" t="n">
        <v>-0.00011976</v>
      </c>
      <c r="T45" s="56" t="n">
        <v>0.0166829755</v>
      </c>
      <c r="U45" s="8" t="n">
        <v>0.2204031424</v>
      </c>
      <c r="V45" s="56" t="n">
        <v>0.0310601771</v>
      </c>
      <c r="W45" s="8" t="n">
        <v>0.0086638827</v>
      </c>
      <c r="X45" s="56" t="n">
        <v>0.0752887956</v>
      </c>
      <c r="Y45" s="8" t="n">
        <v>0.3999636695</v>
      </c>
      <c r="Z45" s="56" t="n">
        <v>1.3719421465</v>
      </c>
      <c r="AA45" s="8" t="n">
        <v>0.3351926505</v>
      </c>
      <c r="AB45" s="59" t="n">
        <v>6.8892167543</v>
      </c>
      <c r="AC45" s="8" t="n">
        <v>0.052257997</v>
      </c>
      <c r="AD45" s="56" t="n">
        <v>-0.003668843</v>
      </c>
      <c r="AE45" s="8" t="n">
        <v>-0.000254645</v>
      </c>
      <c r="AF45" s="56" t="n">
        <v>0.0226385721</v>
      </c>
      <c r="AG45" s="8" t="n">
        <v>0.3137758852</v>
      </c>
      <c r="AH45" s="56" t="n">
        <v>0.0448205839</v>
      </c>
      <c r="AI45" s="8" t="n">
        <v>0.0137060332</v>
      </c>
      <c r="AJ45" s="56" t="n">
        <v>0.140394808</v>
      </c>
      <c r="AK45" s="8" t="n">
        <v>0.5836703923</v>
      </c>
      <c r="AL45" s="56" t="n">
        <v>1.7744848554</v>
      </c>
      <c r="AM45" s="8" t="n">
        <v>0.3842881076</v>
      </c>
      <c r="AN45" s="56" t="n">
        <v>0.0271933193</v>
      </c>
      <c r="AO45" s="74" t="n">
        <v>0.9951518192</v>
      </c>
      <c r="AP45" s="62" t="n">
        <v>9.185242303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05166079</v>
      </c>
      <c r="E46" s="78" t="n">
        <v>0</v>
      </c>
      <c r="F46" s="77" t="n">
        <v>0</v>
      </c>
      <c r="G46" s="78" t="n">
        <v>0.0089721042</v>
      </c>
      <c r="H46" s="77" t="n">
        <v>0.2452135217</v>
      </c>
      <c r="I46" s="78" t="n">
        <v>0.0388175724</v>
      </c>
      <c r="J46" s="77" t="n">
        <v>0.0205197374</v>
      </c>
      <c r="K46" s="78" t="n">
        <v>0.0692513754</v>
      </c>
      <c r="L46" s="77" t="n">
        <v>0.403290919</v>
      </c>
      <c r="M46" s="79" t="n">
        <v>1</v>
      </c>
      <c r="N46" s="77" t="n">
        <v>0.0769419969</v>
      </c>
      <c r="O46" s="78" t="n">
        <v>0</v>
      </c>
      <c r="P46" s="82" t="n">
        <v>7.3191</v>
      </c>
      <c r="Q46" s="8" t="n">
        <v>0.0249318994</v>
      </c>
      <c r="R46" s="56" t="n">
        <v>-0.001252916</v>
      </c>
      <c r="S46" s="8" t="n">
        <v>-0.000118234</v>
      </c>
      <c r="T46" s="56" t="n">
        <v>0.0163030407</v>
      </c>
      <c r="U46" s="8" t="n">
        <v>0.3692308264</v>
      </c>
      <c r="V46" s="56" t="n">
        <v>0.0531009256</v>
      </c>
      <c r="W46" s="8" t="n">
        <v>0.0287949118</v>
      </c>
      <c r="X46" s="56" t="n">
        <v>0.1236393013</v>
      </c>
      <c r="Y46" s="8" t="n">
        <v>0.614629755</v>
      </c>
      <c r="Z46" s="56" t="n">
        <v>1.4153723663</v>
      </c>
      <c r="AA46" s="8" t="n">
        <v>0.117648907</v>
      </c>
      <c r="AB46" s="59" t="n">
        <v>10.941919155</v>
      </c>
      <c r="AC46" s="8" t="n">
        <v>0.0284286221</v>
      </c>
      <c r="AD46" s="56" t="n">
        <v>-0.004393457</v>
      </c>
      <c r="AE46" s="8" t="n">
        <v>-0.000263248</v>
      </c>
      <c r="AF46" s="56" t="n">
        <v>0.0241443236</v>
      </c>
      <c r="AG46" s="8" t="n">
        <v>0.4785576472</v>
      </c>
      <c r="AH46" s="56" t="n">
        <v>0.0669229149</v>
      </c>
      <c r="AI46" s="8" t="n">
        <v>0.034976304</v>
      </c>
      <c r="AJ46" s="56" t="n">
        <v>0.1933591129</v>
      </c>
      <c r="AK46" s="8" t="n">
        <v>0.82173222</v>
      </c>
      <c r="AL46" s="56" t="n">
        <v>1.8432550805</v>
      </c>
      <c r="AM46" s="8" t="n">
        <v>0.1618737737</v>
      </c>
      <c r="AN46" s="56" t="n">
        <v>0.0109849093</v>
      </c>
      <c r="AO46" s="74" t="n">
        <v>0.994590903</v>
      </c>
      <c r="AP46" s="62" t="n">
        <v>13.5432693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73345184</v>
      </c>
      <c r="E47" s="78" t="n">
        <v>0</v>
      </c>
      <c r="F47" s="77" t="n">
        <v>0</v>
      </c>
      <c r="G47" s="78" t="n">
        <v>0.0109764874</v>
      </c>
      <c r="H47" s="77" t="n">
        <v>0.3297963391</v>
      </c>
      <c r="I47" s="78" t="n">
        <v>0.033837548</v>
      </c>
      <c r="J47" s="77" t="n">
        <v>0.0863737182</v>
      </c>
      <c r="K47" s="78" t="n">
        <v>0.0482624913</v>
      </c>
      <c r="L47" s="77" t="n">
        <v>0.5365811023</v>
      </c>
      <c r="M47" s="79" t="n">
        <v>1</v>
      </c>
      <c r="N47" s="77" t="n">
        <v>0.0839440868</v>
      </c>
      <c r="O47" s="78" t="n">
        <v>0</v>
      </c>
      <c r="P47" s="82" t="n">
        <v>11.6458</v>
      </c>
      <c r="Q47" s="8" t="n">
        <v>0.0307787153</v>
      </c>
      <c r="R47" s="56" t="n">
        <v>-0.000676704</v>
      </c>
      <c r="S47" s="8" t="n">
        <v>-0.0001089</v>
      </c>
      <c r="T47" s="56" t="n">
        <v>0.0177777051</v>
      </c>
      <c r="U47" s="8" t="n">
        <v>0.4075821235</v>
      </c>
      <c r="V47" s="56" t="n">
        <v>0.0445433439</v>
      </c>
      <c r="W47" s="8" t="n">
        <v>0.0953065219</v>
      </c>
      <c r="X47" s="56" t="n">
        <v>0.0908999809</v>
      </c>
      <c r="Y47" s="8" t="n">
        <v>0.6861027864</v>
      </c>
      <c r="Z47" s="56" t="n">
        <v>1.2834713729</v>
      </c>
      <c r="AA47" s="8" t="n">
        <v>0.1084795329</v>
      </c>
      <c r="AB47" s="59" t="n">
        <v>14.966955405</v>
      </c>
      <c r="AC47" s="8" t="n">
        <v>0.0334340782</v>
      </c>
      <c r="AD47" s="56" t="n">
        <v>-0.001953739</v>
      </c>
      <c r="AE47" s="8" t="n">
        <v>-0.00021375</v>
      </c>
      <c r="AF47" s="56" t="n">
        <v>0.0225330523</v>
      </c>
      <c r="AG47" s="8" t="n">
        <v>0.4778229989</v>
      </c>
      <c r="AH47" s="56" t="n">
        <v>0.0545323473</v>
      </c>
      <c r="AI47" s="8" t="n">
        <v>0.0997141907</v>
      </c>
      <c r="AJ47" s="56" t="n">
        <v>0.1539281753</v>
      </c>
      <c r="AK47" s="8" t="n">
        <v>0.8397973539</v>
      </c>
      <c r="AL47" s="56" t="n">
        <v>1.6245341895</v>
      </c>
      <c r="AM47" s="8" t="n">
        <v>0.1471064682</v>
      </c>
      <c r="AN47" s="56" t="n">
        <v>0.0091545855</v>
      </c>
      <c r="AO47" s="74" t="n">
        <v>0.9960584076</v>
      </c>
      <c r="AP47" s="62" t="n">
        <v>16.868850795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71223428</v>
      </c>
      <c r="E48" s="78" t="n">
        <v>0</v>
      </c>
      <c r="F48" s="77" t="n">
        <v>0</v>
      </c>
      <c r="G48" s="78" t="n">
        <v>0.0225824679</v>
      </c>
      <c r="H48" s="77" t="n">
        <v>0.0825555794</v>
      </c>
      <c r="I48" s="78" t="n">
        <v>0.0304152135</v>
      </c>
      <c r="J48" s="77" t="n">
        <v>0.1411842644</v>
      </c>
      <c r="K48" s="78" t="n">
        <v>0.263897278</v>
      </c>
      <c r="L48" s="77" t="n">
        <v>0.5677571459</v>
      </c>
      <c r="M48" s="79" t="n">
        <v>1</v>
      </c>
      <c r="N48" s="77" t="n">
        <v>0.1335919476</v>
      </c>
      <c r="O48" s="78" t="n">
        <v>0.06569629</v>
      </c>
      <c r="P48" s="82" t="n">
        <v>5.95</v>
      </c>
      <c r="Q48" s="8" t="n">
        <v>0.0299512984</v>
      </c>
      <c r="R48" s="56" t="n">
        <v>-0.00085613</v>
      </c>
      <c r="S48" s="8" t="n">
        <v>-9.2344E-005</v>
      </c>
      <c r="T48" s="56" t="n">
        <v>0.0302499081</v>
      </c>
      <c r="U48" s="8" t="n">
        <v>0.1459159956</v>
      </c>
      <c r="V48" s="56" t="n">
        <v>0.0391862515</v>
      </c>
      <c r="W48" s="8" t="n">
        <v>0.1523944778</v>
      </c>
      <c r="X48" s="56" t="n">
        <v>0.3026810523</v>
      </c>
      <c r="Y48" s="8" t="n">
        <v>0.699430509</v>
      </c>
      <c r="Z48" s="56" t="n">
        <v>1.2290328988</v>
      </c>
      <c r="AA48" s="8" t="n">
        <v>0.1497971838</v>
      </c>
      <c r="AB48" s="59" t="n">
        <v>8.2644132255</v>
      </c>
      <c r="AC48" s="8" t="n">
        <v>0.0316580242</v>
      </c>
      <c r="AD48" s="56" t="n">
        <v>-0.001924048</v>
      </c>
      <c r="AE48" s="8" t="n">
        <v>-0.000172069</v>
      </c>
      <c r="AF48" s="56" t="n">
        <v>0.0340349894</v>
      </c>
      <c r="AG48" s="8" t="n">
        <v>0.1967014403</v>
      </c>
      <c r="AH48" s="56" t="n">
        <v>0.0457823542</v>
      </c>
      <c r="AI48" s="8" t="n">
        <v>0.1560269436</v>
      </c>
      <c r="AJ48" s="56" t="n">
        <v>0.3568160677</v>
      </c>
      <c r="AK48" s="8" t="n">
        <v>0.8189237025</v>
      </c>
      <c r="AL48" s="56" t="n">
        <v>1.4865716058</v>
      </c>
      <c r="AM48" s="8" t="n">
        <v>0.174241606</v>
      </c>
      <c r="AN48" s="56" t="n">
        <v>0.0052576724</v>
      </c>
      <c r="AO48" s="74" t="n">
        <v>0.9984229809</v>
      </c>
      <c r="AP48" s="62" t="n">
        <v>9.560953780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3294502</v>
      </c>
      <c r="E49" s="78" t="n">
        <v>-6.1693E-005</v>
      </c>
      <c r="F49" s="77" t="n">
        <v>-7.0203E-005</v>
      </c>
      <c r="G49" s="78" t="n">
        <v>0.0029506369</v>
      </c>
      <c r="H49" s="77" t="n">
        <v>0.0486270072</v>
      </c>
      <c r="I49" s="78" t="n">
        <v>0.0080818094</v>
      </c>
      <c r="J49" s="77" t="n">
        <v>0</v>
      </c>
      <c r="K49" s="78" t="n">
        <v>0.1574516878</v>
      </c>
      <c r="L49" s="77" t="n">
        <v>0.2193086958</v>
      </c>
      <c r="M49" s="79" t="n">
        <v>1</v>
      </c>
      <c r="N49" s="77" t="n">
        <v>0.1746913857</v>
      </c>
      <c r="O49" s="78" t="n">
        <v>0.0133244303</v>
      </c>
      <c r="P49" s="82" t="n">
        <v>1.4402</v>
      </c>
      <c r="Q49" s="8" t="n">
        <v>0.0091529392</v>
      </c>
      <c r="R49" s="56" t="n">
        <v>-0.020267663</v>
      </c>
      <c r="S49" s="8" t="n">
        <v>-0.000156804</v>
      </c>
      <c r="T49" s="56" t="n">
        <v>0.0198979573</v>
      </c>
      <c r="U49" s="8" t="n">
        <v>0.1319948917</v>
      </c>
      <c r="V49" s="56" t="n">
        <v>0.0186678337</v>
      </c>
      <c r="W49" s="8" t="n">
        <v>0.0090452163</v>
      </c>
      <c r="X49" s="56" t="n">
        <v>0.2615059702</v>
      </c>
      <c r="Y49" s="8" t="n">
        <v>0.4298403415</v>
      </c>
      <c r="Z49" s="56" t="n">
        <v>1.5089893344</v>
      </c>
      <c r="AA49" s="8" t="n">
        <v>0.217998702</v>
      </c>
      <c r="AB49" s="59" t="n">
        <v>4.944086063</v>
      </c>
      <c r="AC49" s="8" t="n">
        <v>0.0157249408</v>
      </c>
      <c r="AD49" s="56" t="n">
        <v>-0.047220688</v>
      </c>
      <c r="AE49" s="8" t="n">
        <v>-0.000367257</v>
      </c>
      <c r="AF49" s="56" t="n">
        <v>0.0343516017</v>
      </c>
      <c r="AG49" s="8" t="n">
        <v>0.2428221609</v>
      </c>
      <c r="AH49" s="56" t="n">
        <v>0.0328035945</v>
      </c>
      <c r="AI49" s="8" t="n">
        <v>0.0202212492</v>
      </c>
      <c r="AJ49" s="56" t="n">
        <v>0.3974144236</v>
      </c>
      <c r="AK49" s="8" t="n">
        <v>0.6957500255</v>
      </c>
      <c r="AL49" s="56" t="n">
        <v>2.1486590522</v>
      </c>
      <c r="AM49" s="8" t="n">
        <v>0.2773848894</v>
      </c>
      <c r="AN49" s="56" t="n">
        <v>0.0217193396</v>
      </c>
      <c r="AO49" s="74" t="n">
        <v>0.9948542545</v>
      </c>
      <c r="AP49" s="62" t="n">
        <v>8.363286854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07623211</v>
      </c>
      <c r="R50" s="56" t="n">
        <v>-0.025342192</v>
      </c>
      <c r="S50" s="8" t="n">
        <v>-0.000159339</v>
      </c>
      <c r="T50" s="56" t="n">
        <v>0.0296101641</v>
      </c>
      <c r="U50" s="8" t="n">
        <v>0.1672227061</v>
      </c>
      <c r="V50" s="56" t="n">
        <v>0.0278226696</v>
      </c>
      <c r="W50" s="8" t="n">
        <v>0.0096294475</v>
      </c>
      <c r="X50" s="56" t="n">
        <v>0.2133442211</v>
      </c>
      <c r="Y50" s="8" t="n">
        <v>0.432889999</v>
      </c>
      <c r="Z50" s="56" t="n">
        <v>1.5546861632</v>
      </c>
      <c r="AA50" s="8" t="n">
        <v>0.1245092977</v>
      </c>
      <c r="AB50" s="59" t="n">
        <v>5.5319529039</v>
      </c>
      <c r="AC50" s="8" t="n">
        <v>0.020173212</v>
      </c>
      <c r="AD50" s="56" t="n">
        <v>-0.072207422</v>
      </c>
      <c r="AE50" s="8" t="n">
        <v>-0.000382887</v>
      </c>
      <c r="AF50" s="56" t="n">
        <v>0.051650709</v>
      </c>
      <c r="AG50" s="8" t="n">
        <v>0.3027672755</v>
      </c>
      <c r="AH50" s="56" t="n">
        <v>0.0448337561</v>
      </c>
      <c r="AI50" s="8" t="n">
        <v>0.0265724401</v>
      </c>
      <c r="AJ50" s="56" t="n">
        <v>0.3920600214</v>
      </c>
      <c r="AK50" s="8" t="n">
        <v>0.7654671051</v>
      </c>
      <c r="AL50" s="56" t="n">
        <v>2.376746931</v>
      </c>
      <c r="AM50" s="8" t="n">
        <v>0.192982369</v>
      </c>
      <c r="AN50" s="56" t="n">
        <v>0.0349303181</v>
      </c>
      <c r="AO50" s="74" t="n">
        <v>0.9933797921</v>
      </c>
      <c r="AP50" s="62" t="n">
        <v>9.8461819978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02970263</v>
      </c>
      <c r="R51" s="56" t="n">
        <v>-0.028759172</v>
      </c>
      <c r="S51" s="8" t="n">
        <v>-0.000100371</v>
      </c>
      <c r="T51" s="56" t="n">
        <v>0.0228596179</v>
      </c>
      <c r="U51" s="8" t="n">
        <v>0.1455160357</v>
      </c>
      <c r="V51" s="56" t="n">
        <v>0.0151655466</v>
      </c>
      <c r="W51" s="8" t="n">
        <v>0.0097916482</v>
      </c>
      <c r="X51" s="56" t="n">
        <v>0.2601452512</v>
      </c>
      <c r="Y51" s="8" t="n">
        <v>0.4349155828</v>
      </c>
      <c r="Z51" s="56" t="n">
        <v>1.4782328718</v>
      </c>
      <c r="AA51" s="8" t="n">
        <v>0.2027417127</v>
      </c>
      <c r="AB51" s="59" t="n">
        <v>6.1600590674</v>
      </c>
      <c r="AC51" s="8" t="n">
        <v>0.0194898358</v>
      </c>
      <c r="AD51" s="56" t="n">
        <v>-0.086772236</v>
      </c>
      <c r="AE51" s="8" t="n">
        <v>-0.000229414</v>
      </c>
      <c r="AF51" s="56" t="n">
        <v>0.0485630494</v>
      </c>
      <c r="AG51" s="8" t="n">
        <v>0.2526640988</v>
      </c>
      <c r="AH51" s="56" t="n">
        <v>0.0281570439</v>
      </c>
      <c r="AI51" s="8" t="n">
        <v>0.0187233398</v>
      </c>
      <c r="AJ51" s="56" t="n">
        <v>0.4410742701</v>
      </c>
      <c r="AK51" s="8" t="n">
        <v>0.7216699882</v>
      </c>
      <c r="AL51" s="56" t="n">
        <v>2.1603976284</v>
      </c>
      <c r="AM51" s="8" t="n">
        <v>0.2687499199</v>
      </c>
      <c r="AN51" s="56" t="n">
        <v>0.0052847809</v>
      </c>
      <c r="AO51" s="74" t="n">
        <v>0.9957046889</v>
      </c>
      <c r="AP51" s="62" t="n">
        <v>10.299686517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42533197</v>
      </c>
      <c r="R52" s="56" t="n">
        <v>-0.039933281</v>
      </c>
      <c r="S52" s="8" t="n">
        <v>-0.000198452</v>
      </c>
      <c r="T52" s="56" t="n">
        <v>0.0366481135</v>
      </c>
      <c r="U52" s="8" t="n">
        <v>0.1910945127</v>
      </c>
      <c r="V52" s="56" t="n">
        <v>0.0288572072</v>
      </c>
      <c r="W52" s="8" t="n">
        <v>0.0132228374</v>
      </c>
      <c r="X52" s="56" t="n">
        <v>0.217227817</v>
      </c>
      <c r="Y52" s="8" t="n">
        <v>0.4611720751</v>
      </c>
      <c r="Z52" s="56" t="n">
        <v>1.7036021218</v>
      </c>
      <c r="AA52" s="8" t="n">
        <v>0.125514483</v>
      </c>
      <c r="AB52" s="59" t="n">
        <v>7.03910394</v>
      </c>
      <c r="AC52" s="8" t="n">
        <v>0.0217229775</v>
      </c>
      <c r="AD52" s="56" t="n">
        <v>-0.079076802</v>
      </c>
      <c r="AE52" s="8" t="n">
        <v>-0.000454819</v>
      </c>
      <c r="AF52" s="56" t="n">
        <v>0.0548831277</v>
      </c>
      <c r="AG52" s="8" t="n">
        <v>0.3167643649</v>
      </c>
      <c r="AH52" s="56" t="n">
        <v>0.0443140806</v>
      </c>
      <c r="AI52" s="8" t="n">
        <v>0.0323098229</v>
      </c>
      <c r="AJ52" s="56" t="n">
        <v>0.3941453742</v>
      </c>
      <c r="AK52" s="8" t="n">
        <v>0.7846081278</v>
      </c>
      <c r="AL52" s="56" t="n">
        <v>2.4362853664</v>
      </c>
      <c r="AM52" s="8" t="n">
        <v>0.1873974927</v>
      </c>
      <c r="AN52" s="56" t="n">
        <v>0.0232332984</v>
      </c>
      <c r="AO52" s="74" t="n">
        <v>0.9952389188</v>
      </c>
      <c r="AP52" s="62" t="n">
        <v>10.807897367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30484276</v>
      </c>
      <c r="E54" s="78" t="n">
        <v>-0.000424465</v>
      </c>
      <c r="F54" s="77" t="n">
        <v>-0.00050164</v>
      </c>
      <c r="G54" s="78" t="n">
        <v>0.0101871503</v>
      </c>
      <c r="H54" s="77" t="n">
        <v>0.1524599653</v>
      </c>
      <c r="I54" s="78" t="n">
        <v>0.0141230947</v>
      </c>
      <c r="J54" s="77" t="n">
        <v>0</v>
      </c>
      <c r="K54" s="78" t="n">
        <v>0.3801273394</v>
      </c>
      <c r="L54" s="77" t="n">
        <v>0.5590198727</v>
      </c>
      <c r="M54" s="79" t="n">
        <v>1</v>
      </c>
      <c r="N54" s="77" t="n">
        <v>0.151696065</v>
      </c>
      <c r="O54" s="78" t="n">
        <v>0.2379914057</v>
      </c>
      <c r="P54" s="82" t="n">
        <v>3.9959</v>
      </c>
      <c r="Q54" s="8" t="n">
        <v>0.0059390266</v>
      </c>
      <c r="R54" s="56" t="n">
        <v>-0.001071804</v>
      </c>
      <c r="S54" s="8" t="n">
        <v>-0.00056778</v>
      </c>
      <c r="T54" s="56" t="n">
        <v>0.0155562996</v>
      </c>
      <c r="U54" s="8" t="n">
        <v>0.2039724458</v>
      </c>
      <c r="V54" s="56" t="n">
        <v>0.0213762912</v>
      </c>
      <c r="W54" s="8" t="n">
        <v>0.0053384561</v>
      </c>
      <c r="X54" s="56" t="n">
        <v>0.4114753145</v>
      </c>
      <c r="Y54" s="8" t="n">
        <v>0.6620182504</v>
      </c>
      <c r="Z54" s="56" t="n">
        <v>1.1897723755</v>
      </c>
      <c r="AA54" s="8" t="n">
        <v>0.1672194677</v>
      </c>
      <c r="AB54" s="59" t="n">
        <v>5.8154815665</v>
      </c>
      <c r="AC54" s="8" t="n">
        <v>0.0081937505</v>
      </c>
      <c r="AD54" s="56" t="n">
        <v>-0.003015651</v>
      </c>
      <c r="AE54" s="8" t="n">
        <v>-0.000678258</v>
      </c>
      <c r="AF54" s="56" t="n">
        <v>0.0199150305</v>
      </c>
      <c r="AG54" s="8" t="n">
        <v>0.2620558699</v>
      </c>
      <c r="AH54" s="56" t="n">
        <v>0.0299285428</v>
      </c>
      <c r="AI54" s="8" t="n">
        <v>0.0087311466</v>
      </c>
      <c r="AJ54" s="56" t="n">
        <v>0.4596587836</v>
      </c>
      <c r="AK54" s="8" t="n">
        <v>0.7847892148</v>
      </c>
      <c r="AL54" s="56" t="n">
        <v>1.4662935946</v>
      </c>
      <c r="AM54" s="8" t="n">
        <v>0.2112775878</v>
      </c>
      <c r="AN54" s="56" t="n">
        <v>0.0021435362</v>
      </c>
      <c r="AO54" s="74" t="n">
        <v>0.9982103388</v>
      </c>
      <c r="AP54" s="62" t="n">
        <v>7.318198004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1925113</v>
      </c>
      <c r="R55" s="56" t="n">
        <v>-0.02438214</v>
      </c>
      <c r="S55" s="8" t="n">
        <v>-0.000165527</v>
      </c>
      <c r="T55" s="56" t="n">
        <v>0.0229859679</v>
      </c>
      <c r="U55" s="8" t="n">
        <v>0.1922255015</v>
      </c>
      <c r="V55" s="56" t="n">
        <v>0.0374255185</v>
      </c>
      <c r="W55" s="8" t="n">
        <v>0.0082124599</v>
      </c>
      <c r="X55" s="56" t="n">
        <v>0.3135590667</v>
      </c>
      <c r="Y55" s="8" t="n">
        <v>0.5617859601</v>
      </c>
      <c r="Z55" s="56" t="n">
        <v>1.4564805379</v>
      </c>
      <c r="AA55" s="8" t="n">
        <v>0.1081572189</v>
      </c>
      <c r="AB55" s="59" t="n">
        <v>7.1267616377</v>
      </c>
      <c r="AC55" s="8" t="n">
        <v>0.0175787199</v>
      </c>
      <c r="AD55" s="56" t="n">
        <v>-0.051188801</v>
      </c>
      <c r="AE55" s="8" t="n">
        <v>-0.000334733</v>
      </c>
      <c r="AF55" s="56" t="n">
        <v>0.0376815868</v>
      </c>
      <c r="AG55" s="8" t="n">
        <v>0.2906969938</v>
      </c>
      <c r="AH55" s="56" t="n">
        <v>0.0501334855</v>
      </c>
      <c r="AI55" s="8" t="n">
        <v>0.0153956511</v>
      </c>
      <c r="AJ55" s="56" t="n">
        <v>0.4610406193</v>
      </c>
      <c r="AK55" s="8" t="n">
        <v>0.8210035224</v>
      </c>
      <c r="AL55" s="56" t="n">
        <v>2.0459956157</v>
      </c>
      <c r="AM55" s="8" t="n">
        <v>0.1671402712</v>
      </c>
      <c r="AN55" s="56" t="n">
        <v>0.0075700686</v>
      </c>
      <c r="AO55" s="74" t="n">
        <v>0.9957138622</v>
      </c>
      <c r="AP55" s="62" t="n">
        <v>10.20123308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5206425</v>
      </c>
      <c r="R56" s="56" t="n">
        <v>-0.001501131</v>
      </c>
      <c r="S56" s="8" t="n">
        <v>-0.001021452</v>
      </c>
      <c r="T56" s="56" t="n">
        <v>0.0045744095</v>
      </c>
      <c r="U56" s="8" t="n">
        <v>0.3350692924</v>
      </c>
      <c r="V56" s="56" t="n">
        <v>0.0411019337</v>
      </c>
      <c r="W56" s="8" t="n">
        <v>0.0024605474</v>
      </c>
      <c r="X56" s="56" t="n">
        <v>0.0949408188</v>
      </c>
      <c r="Y56" s="8" t="n">
        <v>0.4791450608</v>
      </c>
      <c r="Z56" s="56" t="n">
        <v>1.1406408757</v>
      </c>
      <c r="AA56" s="8" t="n">
        <v>0.1768858212</v>
      </c>
      <c r="AB56" s="59" t="n">
        <v>14.580879068</v>
      </c>
      <c r="AC56" s="8" t="n">
        <v>0.0084546585</v>
      </c>
      <c r="AD56" s="56" t="n">
        <v>-0.004594966</v>
      </c>
      <c r="AE56" s="8" t="n">
        <v>-0.001230789</v>
      </c>
      <c r="AF56" s="56" t="n">
        <v>0.0118814194</v>
      </c>
      <c r="AG56" s="8" t="n">
        <v>0.4340605877</v>
      </c>
      <c r="AH56" s="56" t="n">
        <v>0.0566302278</v>
      </c>
      <c r="AI56" s="8" t="n">
        <v>0.0067089342</v>
      </c>
      <c r="AJ56" s="56" t="n">
        <v>0.2170238379</v>
      </c>
      <c r="AK56" s="8" t="n">
        <v>0.7289339105</v>
      </c>
      <c r="AL56" s="56" t="n">
        <v>1.6915036766</v>
      </c>
      <c r="AM56" s="8" t="n">
        <v>0.2416595492</v>
      </c>
      <c r="AN56" s="56" t="n">
        <v>0.0248984508</v>
      </c>
      <c r="AO56" s="74" t="n">
        <v>0.9954919105</v>
      </c>
      <c r="AP56" s="62" t="n">
        <v>17.07754698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88719678</v>
      </c>
      <c r="R57" s="56" t="n">
        <v>-0.045727469</v>
      </c>
      <c r="S57" s="8" t="n">
        <v>-0.000215284</v>
      </c>
      <c r="T57" s="56" t="n">
        <v>0.0176393149</v>
      </c>
      <c r="U57" s="8" t="n">
        <v>0.1659936805</v>
      </c>
      <c r="V57" s="56" t="n">
        <v>0.02268372</v>
      </c>
      <c r="W57" s="8" t="n">
        <v>0.071281005</v>
      </c>
      <c r="X57" s="56" t="n">
        <v>0.1900699991</v>
      </c>
      <c r="Y57" s="8" t="n">
        <v>0.430596934</v>
      </c>
      <c r="Z57" s="56" t="n">
        <v>1.9922180472</v>
      </c>
      <c r="AA57" s="8" t="n">
        <v>0.1239623594</v>
      </c>
      <c r="AB57" s="59" t="n">
        <v>8.7511031008</v>
      </c>
      <c r="AC57" s="8" t="n">
        <v>0.0162478436</v>
      </c>
      <c r="AD57" s="56" t="n">
        <v>-0.07905511</v>
      </c>
      <c r="AE57" s="8" t="n">
        <v>-0.001027104</v>
      </c>
      <c r="AF57" s="56" t="n">
        <v>0.0347038902</v>
      </c>
      <c r="AG57" s="8" t="n">
        <v>0.3163604208</v>
      </c>
      <c r="AH57" s="56" t="n">
        <v>0.0420667326</v>
      </c>
      <c r="AI57" s="8" t="n">
        <v>0.09095316</v>
      </c>
      <c r="AJ57" s="56" t="n">
        <v>0.3594146213</v>
      </c>
      <c r="AK57" s="8" t="n">
        <v>0.7796644545</v>
      </c>
      <c r="AL57" s="56" t="n">
        <v>3.0096300624</v>
      </c>
      <c r="AM57" s="8" t="n">
        <v>0.2108735952</v>
      </c>
      <c r="AN57" s="56" t="n">
        <v>0.0014423201</v>
      </c>
      <c r="AO57" s="74" t="n">
        <v>0.9919803698</v>
      </c>
      <c r="AP57" s="62" t="n">
        <v>14.43634279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86923459</v>
      </c>
      <c r="R58" s="56" t="n">
        <v>-0.040115053</v>
      </c>
      <c r="S58" s="8" t="n">
        <v>-0.000253367</v>
      </c>
      <c r="T58" s="56" t="n">
        <v>0.0196693603</v>
      </c>
      <c r="U58" s="8" t="n">
        <v>0.1950993618</v>
      </c>
      <c r="V58" s="56" t="n">
        <v>0.0255869064</v>
      </c>
      <c r="W58" s="8" t="n">
        <v>0.0616309423</v>
      </c>
      <c r="X58" s="56" t="n">
        <v>0.3058569707</v>
      </c>
      <c r="Y58" s="8" t="n">
        <v>0.5761674669</v>
      </c>
      <c r="Z58" s="56" t="n">
        <v>1.8870184542</v>
      </c>
      <c r="AA58" s="8" t="n">
        <v>0.1105204347</v>
      </c>
      <c r="AB58" s="59" t="n">
        <v>9.0334646781</v>
      </c>
      <c r="AC58" s="8" t="n">
        <v>0.0136122726</v>
      </c>
      <c r="AD58" s="56" t="n">
        <v>-0.07025329</v>
      </c>
      <c r="AE58" s="8" t="n">
        <v>-0.000531327</v>
      </c>
      <c r="AF58" s="56" t="n">
        <v>0.031183557</v>
      </c>
      <c r="AG58" s="8" t="n">
        <v>0.3015599604</v>
      </c>
      <c r="AH58" s="56" t="n">
        <v>0.0388672587</v>
      </c>
      <c r="AI58" s="8" t="n">
        <v>0.0760981034</v>
      </c>
      <c r="AJ58" s="56" t="n">
        <v>0.434015923</v>
      </c>
      <c r="AK58" s="8" t="n">
        <v>0.8245524587</v>
      </c>
      <c r="AL58" s="56" t="n">
        <v>2.6003661541</v>
      </c>
      <c r="AM58" s="8" t="n">
        <v>0.1669047746</v>
      </c>
      <c r="AN58" s="56" t="n">
        <v>0.0017326318</v>
      </c>
      <c r="AO58" s="74" t="n">
        <v>0.9931898651</v>
      </c>
      <c r="AP58" s="62" t="n">
        <v>13.21074413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2862913</v>
      </c>
      <c r="E59" s="78" t="n">
        <v>-0.005543697</v>
      </c>
      <c r="F59" s="77" t="n">
        <v>-0.000276417</v>
      </c>
      <c r="G59" s="78" t="n">
        <v>0.0089221272</v>
      </c>
      <c r="H59" s="77" t="n">
        <v>0.1108739385</v>
      </c>
      <c r="I59" s="78" t="n">
        <v>0.0310662019</v>
      </c>
      <c r="J59" s="77" t="n">
        <v>0</v>
      </c>
      <c r="K59" s="78" t="n">
        <v>0.3110152183</v>
      </c>
      <c r="L59" s="77" t="n">
        <v>0.4593436631</v>
      </c>
      <c r="M59" s="79" t="n">
        <v>1</v>
      </c>
      <c r="N59" s="77" t="n">
        <v>0.0844203272</v>
      </c>
      <c r="O59" s="78" t="n">
        <v>0.3695797967</v>
      </c>
      <c r="P59" s="82" t="n">
        <v>4.4848</v>
      </c>
      <c r="Q59" s="8" t="n">
        <v>0.0057505203</v>
      </c>
      <c r="R59" s="56" t="n">
        <v>-0.00992669</v>
      </c>
      <c r="S59" s="8" t="n">
        <v>-0.00032774</v>
      </c>
      <c r="T59" s="56" t="n">
        <v>0.013262253</v>
      </c>
      <c r="U59" s="8" t="n">
        <v>0.1571445424</v>
      </c>
      <c r="V59" s="56" t="n">
        <v>0.0374810217</v>
      </c>
      <c r="W59" s="8" t="n">
        <v>0.0098186452</v>
      </c>
      <c r="X59" s="56" t="n">
        <v>0.3500735349</v>
      </c>
      <c r="Y59" s="8" t="n">
        <v>0.5632760877</v>
      </c>
      <c r="Z59" s="56" t="n">
        <v>1.2511157352</v>
      </c>
      <c r="AA59" s="8" t="n">
        <v>0.1024564582</v>
      </c>
      <c r="AB59" s="59" t="n">
        <v>6.2970221059</v>
      </c>
      <c r="AC59" s="8" t="n">
        <v>0.0103911399</v>
      </c>
      <c r="AD59" s="56" t="n">
        <v>-0.045296452</v>
      </c>
      <c r="AE59" s="8" t="n">
        <v>-0.000676207</v>
      </c>
      <c r="AF59" s="56" t="n">
        <v>0.0251813436</v>
      </c>
      <c r="AG59" s="8" t="n">
        <v>0.2734580568</v>
      </c>
      <c r="AH59" s="56" t="n">
        <v>0.0525802328</v>
      </c>
      <c r="AI59" s="8" t="n">
        <v>0.0221311749</v>
      </c>
      <c r="AJ59" s="56" t="n">
        <v>0.4872849242</v>
      </c>
      <c r="AK59" s="8" t="n">
        <v>0.8250542124</v>
      </c>
      <c r="AL59" s="56" t="n">
        <v>2.1671877377</v>
      </c>
      <c r="AM59" s="8" t="n">
        <v>0.1643376216</v>
      </c>
      <c r="AN59" s="56" t="n">
        <v>0.0054575963</v>
      </c>
      <c r="AO59" s="74" t="n">
        <v>0.9948494303</v>
      </c>
      <c r="AP59" s="62" t="n">
        <v>11.04608403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93120728</v>
      </c>
      <c r="R60" s="56" t="n">
        <v>-0.038965607</v>
      </c>
      <c r="S60" s="8" t="n">
        <v>-0.000324772</v>
      </c>
      <c r="T60" s="56" t="n">
        <v>0.0191111305</v>
      </c>
      <c r="U60" s="8" t="n">
        <v>0.2294933313</v>
      </c>
      <c r="V60" s="56" t="n">
        <v>0.0418144007</v>
      </c>
      <c r="W60" s="8" t="n">
        <v>0.0589785965</v>
      </c>
      <c r="X60" s="56" t="n">
        <v>0.2921706231</v>
      </c>
      <c r="Y60" s="8" t="n">
        <v>0.6115897762</v>
      </c>
      <c r="Z60" s="56" t="n">
        <v>1.9361057571</v>
      </c>
      <c r="AA60" s="8" t="n">
        <v>0.1031106359</v>
      </c>
      <c r="AB60" s="59" t="n">
        <v>10.469959604</v>
      </c>
      <c r="AC60" s="8" t="n">
        <v>0.0134694123</v>
      </c>
      <c r="AD60" s="56" t="n">
        <v>-0.055645376</v>
      </c>
      <c r="AE60" s="8" t="n">
        <v>-0.000587762</v>
      </c>
      <c r="AF60" s="56" t="n">
        <v>0.0284608938</v>
      </c>
      <c r="AG60" s="8" t="n">
        <v>0.3289889938</v>
      </c>
      <c r="AH60" s="56" t="n">
        <v>0.055443766</v>
      </c>
      <c r="AI60" s="8" t="n">
        <v>0.0689553661</v>
      </c>
      <c r="AJ60" s="56" t="n">
        <v>0.3933195303</v>
      </c>
      <c r="AK60" s="8" t="n">
        <v>0.8324048245</v>
      </c>
      <c r="AL60" s="56" t="n">
        <v>2.5367236422</v>
      </c>
      <c r="AM60" s="8" t="n">
        <v>0.1545105005</v>
      </c>
      <c r="AN60" s="56" t="n">
        <v>0.0060924825</v>
      </c>
      <c r="AO60" s="74" t="n">
        <v>0.9930078075</v>
      </c>
      <c r="AP60" s="62" t="n">
        <v>13.900518296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48862702</v>
      </c>
      <c r="R61" s="56" t="n">
        <v>-0.000659825</v>
      </c>
      <c r="S61" s="8" t="n">
        <v>-0.000336076</v>
      </c>
      <c r="T61" s="56" t="n">
        <v>0.0127927413</v>
      </c>
      <c r="U61" s="8" t="n">
        <v>0.2030593309</v>
      </c>
      <c r="V61" s="56" t="n">
        <v>0.0145579483</v>
      </c>
      <c r="W61" s="8" t="n">
        <v>0.0264830397</v>
      </c>
      <c r="X61" s="56" t="n">
        <v>0.161366228</v>
      </c>
      <c r="Y61" s="8" t="n">
        <v>0.4221496574</v>
      </c>
      <c r="Z61" s="56" t="n">
        <v>1.2993740947</v>
      </c>
      <c r="AA61" s="8" t="n">
        <v>0.0840790061</v>
      </c>
      <c r="AB61" s="59" t="n">
        <v>5.5587497312</v>
      </c>
      <c r="AC61" s="8" t="n">
        <v>0.0125962236</v>
      </c>
      <c r="AD61" s="56" t="n">
        <v>-0.00466931</v>
      </c>
      <c r="AE61" s="8" t="n">
        <v>-0.00106508</v>
      </c>
      <c r="AF61" s="56" t="n">
        <v>0.024563062</v>
      </c>
      <c r="AG61" s="8" t="n">
        <v>0.3720553903</v>
      </c>
      <c r="AH61" s="56" t="n">
        <v>0.0379299436</v>
      </c>
      <c r="AI61" s="8" t="n">
        <v>0.0651774891</v>
      </c>
      <c r="AJ61" s="56" t="n">
        <v>0.2655716977</v>
      </c>
      <c r="AK61" s="8" t="n">
        <v>0.7721594168</v>
      </c>
      <c r="AL61" s="56" t="n">
        <v>2.3019500259</v>
      </c>
      <c r="AM61" s="8" t="n">
        <v>0.219904348</v>
      </c>
      <c r="AN61" s="56" t="n">
        <v>0.0021099967</v>
      </c>
      <c r="AO61" s="74" t="n">
        <v>0.9941737616</v>
      </c>
      <c r="AP61" s="62" t="n">
        <v>10.83859879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59555474</v>
      </c>
      <c r="R62" s="56" t="n">
        <v>-0.00275124</v>
      </c>
      <c r="S62" s="8" t="n">
        <v>-0.000722659</v>
      </c>
      <c r="T62" s="56" t="n">
        <v>0.0112350302</v>
      </c>
      <c r="U62" s="8" t="n">
        <v>0.2941738712</v>
      </c>
      <c r="V62" s="56" t="n">
        <v>0.0681818056</v>
      </c>
      <c r="W62" s="8" t="n">
        <v>0.0200241771</v>
      </c>
      <c r="X62" s="56" t="n">
        <v>0.1258463537</v>
      </c>
      <c r="Y62" s="8" t="n">
        <v>0.5219428862</v>
      </c>
      <c r="Z62" s="56" t="n">
        <v>1.2494735013</v>
      </c>
      <c r="AA62" s="8" t="n">
        <v>0.1705731546</v>
      </c>
      <c r="AB62" s="59" t="n">
        <v>11.449287165</v>
      </c>
      <c r="AC62" s="8" t="n">
        <v>0.010707953</v>
      </c>
      <c r="AD62" s="56" t="n">
        <v>-0.018667236</v>
      </c>
      <c r="AE62" s="8" t="n">
        <v>-0.000923513</v>
      </c>
      <c r="AF62" s="56" t="n">
        <v>0.0218379442</v>
      </c>
      <c r="AG62" s="8" t="n">
        <v>0.394952183</v>
      </c>
      <c r="AH62" s="56" t="n">
        <v>0.0812532872</v>
      </c>
      <c r="AI62" s="8" t="n">
        <v>0.0268410188</v>
      </c>
      <c r="AJ62" s="56" t="n">
        <v>0.2328678766</v>
      </c>
      <c r="AK62" s="8" t="n">
        <v>0.7488695144</v>
      </c>
      <c r="AL62" s="56" t="n">
        <v>1.8667926617</v>
      </c>
      <c r="AM62" s="8" t="n">
        <v>0.2398532963</v>
      </c>
      <c r="AN62" s="56" t="n">
        <v>0.0038626275</v>
      </c>
      <c r="AO62" s="74" t="n">
        <v>0.9925854382</v>
      </c>
      <c r="AP62" s="62" t="n">
        <v>14.31198508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3990537</v>
      </c>
      <c r="R63" s="56" t="n">
        <v>-0.006076201</v>
      </c>
      <c r="S63" s="8" t="n">
        <v>-0.002425167</v>
      </c>
      <c r="T63" s="56" t="n">
        <v>0.0169546551</v>
      </c>
      <c r="U63" s="8" t="n">
        <v>0.1816245873</v>
      </c>
      <c r="V63" s="56" t="n">
        <v>0.0447560606</v>
      </c>
      <c r="W63" s="8" t="n">
        <v>0.004422607</v>
      </c>
      <c r="X63" s="56" t="n">
        <v>0.1441689864</v>
      </c>
      <c r="Y63" s="8" t="n">
        <v>0.3868245825</v>
      </c>
      <c r="Z63" s="56" t="n">
        <v>1.3381574952</v>
      </c>
      <c r="AA63" s="8" t="n">
        <v>0.1581842157</v>
      </c>
      <c r="AB63" s="59" t="n">
        <v>6.3258057335</v>
      </c>
      <c r="AC63" s="8" t="n">
        <v>0.011253702</v>
      </c>
      <c r="AD63" s="56" t="n">
        <v>-0.033985324</v>
      </c>
      <c r="AE63" s="8" t="n">
        <v>-0.002700351</v>
      </c>
      <c r="AF63" s="56" t="n">
        <v>0.0338509515</v>
      </c>
      <c r="AG63" s="8" t="n">
        <v>0.3324907175</v>
      </c>
      <c r="AH63" s="56" t="n">
        <v>0.0647899535</v>
      </c>
      <c r="AI63" s="8" t="n">
        <v>0.0165171956</v>
      </c>
      <c r="AJ63" s="56" t="n">
        <v>0.2952943442</v>
      </c>
      <c r="AK63" s="8" t="n">
        <v>0.7175111895</v>
      </c>
      <c r="AL63" s="56" t="n">
        <v>2.2787039272</v>
      </c>
      <c r="AM63" s="8" t="n">
        <v>0.2644269155</v>
      </c>
      <c r="AN63" s="56" t="n">
        <v>0.0063796105</v>
      </c>
      <c r="AO63" s="74" t="n">
        <v>0.9883177155</v>
      </c>
      <c r="AP63" s="62" t="n">
        <v>10.637450368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34945081</v>
      </c>
      <c r="R64" s="56" t="n">
        <v>-0.006420423</v>
      </c>
      <c r="S64" s="8" t="n">
        <v>-0.003475182</v>
      </c>
      <c r="T64" s="56" t="n">
        <v>0.0145732568</v>
      </c>
      <c r="U64" s="8" t="n">
        <v>0.1753241485</v>
      </c>
      <c r="V64" s="56" t="n">
        <v>0.0239605269</v>
      </c>
      <c r="W64" s="8" t="n">
        <v>0.0057772673</v>
      </c>
      <c r="X64" s="56" t="n">
        <v>0.233587782</v>
      </c>
      <c r="Y64" s="8" t="n">
        <v>0.4468218846</v>
      </c>
      <c r="Z64" s="56" t="n">
        <v>1.3423982291</v>
      </c>
      <c r="AA64" s="8" t="n">
        <v>0.1593632805</v>
      </c>
      <c r="AB64" s="59" t="n">
        <v>3.6217007447</v>
      </c>
      <c r="AC64" s="8" t="n">
        <v>0.0099166041</v>
      </c>
      <c r="AD64" s="56" t="n">
        <v>-0.028092722</v>
      </c>
      <c r="AE64" s="8" t="n">
        <v>-0.003786201</v>
      </c>
      <c r="AF64" s="56" t="n">
        <v>0.0283132952</v>
      </c>
      <c r="AG64" s="8" t="n">
        <v>0.3053499879</v>
      </c>
      <c r="AH64" s="56" t="n">
        <v>0.0412372821</v>
      </c>
      <c r="AI64" s="8" t="n">
        <v>0.0152523762</v>
      </c>
      <c r="AJ64" s="56" t="n">
        <v>0.3629703877</v>
      </c>
      <c r="AK64" s="8" t="n">
        <v>0.7311610102</v>
      </c>
      <c r="AL64" s="56" t="n">
        <v>2.1270660355</v>
      </c>
      <c r="AM64" s="8" t="n">
        <v>0.2536533492</v>
      </c>
      <c r="AN64" s="56" t="n">
        <v>0.0053573927</v>
      </c>
      <c r="AO64" s="74" t="n">
        <v>0.9901717521</v>
      </c>
      <c r="AP64" s="62" t="n">
        <v>7.285240184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7346687</v>
      </c>
      <c r="R65" s="56" t="n">
        <v>-0.004824564</v>
      </c>
      <c r="S65" s="8" t="n">
        <v>-0.000873394</v>
      </c>
      <c r="T65" s="56" t="n">
        <v>0.0110514319</v>
      </c>
      <c r="U65" s="8" t="n">
        <v>0.1031914225</v>
      </c>
      <c r="V65" s="56" t="n">
        <v>0.0263648733</v>
      </c>
      <c r="W65" s="8" t="n">
        <v>0.0054574317</v>
      </c>
      <c r="X65" s="56" t="n">
        <v>0.4223560271</v>
      </c>
      <c r="Y65" s="8" t="n">
        <v>0.5674578964</v>
      </c>
      <c r="Z65" s="56" t="n">
        <v>1.3579800703</v>
      </c>
      <c r="AA65" s="8" t="n">
        <v>0.0960959014</v>
      </c>
      <c r="AB65" s="59" t="n">
        <v>4.1928474936</v>
      </c>
      <c r="AC65" s="8" t="n">
        <v>0.011491892</v>
      </c>
      <c r="AD65" s="56" t="n">
        <v>-0.030678721</v>
      </c>
      <c r="AE65" s="8" t="n">
        <v>-0.001066007</v>
      </c>
      <c r="AF65" s="56" t="n">
        <v>0.0258334119</v>
      </c>
      <c r="AG65" s="8" t="n">
        <v>0.2222195676</v>
      </c>
      <c r="AH65" s="56" t="n">
        <v>0.0411601188</v>
      </c>
      <c r="AI65" s="8" t="n">
        <v>0.0160867787</v>
      </c>
      <c r="AJ65" s="56" t="n">
        <v>0.5411528621</v>
      </c>
      <c r="AK65" s="8" t="n">
        <v>0.8261999027</v>
      </c>
      <c r="AL65" s="56" t="n">
        <v>2.0881172792</v>
      </c>
      <c r="AM65" s="8" t="n">
        <v>0.1556568851</v>
      </c>
      <c r="AN65" s="56" t="n">
        <v>0.0069786065</v>
      </c>
      <c r="AO65" s="74" t="n">
        <v>0.9888353944</v>
      </c>
      <c r="AP65" s="62" t="n">
        <v>7.7018649921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3672092</v>
      </c>
      <c r="R66" s="56" t="n">
        <v>-0.01095194</v>
      </c>
      <c r="S66" s="8" t="n">
        <v>-0.000753402</v>
      </c>
      <c r="T66" s="56" t="n">
        <v>0.0217931614</v>
      </c>
      <c r="U66" s="8" t="n">
        <v>0.3966253836</v>
      </c>
      <c r="V66" s="56" t="n">
        <v>0.0674340879</v>
      </c>
      <c r="W66" s="8" t="n">
        <v>0.0108618822</v>
      </c>
      <c r="X66" s="56" t="n">
        <v>-0.023258638</v>
      </c>
      <c r="Y66" s="8" t="n">
        <v>0.4754226277</v>
      </c>
      <c r="Z66" s="56" t="n">
        <v>1.4444173744</v>
      </c>
      <c r="AA66" s="8" t="n">
        <v>0.2020386777</v>
      </c>
      <c r="AB66" s="59" t="n">
        <v>11.902778639</v>
      </c>
      <c r="AC66" s="8" t="n">
        <v>0.0181338983</v>
      </c>
      <c r="AD66" s="56" t="n">
        <v>-0.024713528</v>
      </c>
      <c r="AE66" s="8" t="n">
        <v>-0.001076434</v>
      </c>
      <c r="AF66" s="56" t="n">
        <v>0.0323883018</v>
      </c>
      <c r="AG66" s="8" t="n">
        <v>0.5076290076</v>
      </c>
      <c r="AH66" s="56" t="n">
        <v>0.0816803839</v>
      </c>
      <c r="AI66" s="8" t="n">
        <v>0.0176610143</v>
      </c>
      <c r="AJ66" s="56" t="n">
        <v>0.093385985</v>
      </c>
      <c r="AK66" s="8" t="n">
        <v>0.7250886288</v>
      </c>
      <c r="AL66" s="56" t="n">
        <v>2.0025068537</v>
      </c>
      <c r="AM66" s="8" t="n">
        <v>0.2661451928</v>
      </c>
      <c r="AN66" s="56" t="n">
        <v>0.0042801181</v>
      </c>
      <c r="AO66" s="74" t="n">
        <v>0.9955139397</v>
      </c>
      <c r="AP66" s="62" t="n">
        <v>15.09609173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.0137614679</v>
      </c>
      <c r="H67" s="77" t="n">
        <v>0.0917431192</v>
      </c>
      <c r="I67" s="78" t="n">
        <v>0.0137614679</v>
      </c>
      <c r="J67" s="77" t="n">
        <v>0</v>
      </c>
      <c r="K67" s="78" t="n">
        <v>0.1284403669</v>
      </c>
      <c r="L67" s="77" t="n">
        <v>0.247706422</v>
      </c>
      <c r="M67" s="79" t="n">
        <v>1</v>
      </c>
      <c r="N67" s="77" t="n">
        <v>0.1546946996</v>
      </c>
      <c r="O67" s="78" t="n">
        <v>0.4293042231</v>
      </c>
      <c r="P67" s="82" t="n">
        <v>3.3556</v>
      </c>
      <c r="Q67" s="8" t="n">
        <v>0.0031792835</v>
      </c>
      <c r="R67" s="56" t="n">
        <v>-0.000772108</v>
      </c>
      <c r="S67" s="8" t="n">
        <v>-0.000106304</v>
      </c>
      <c r="T67" s="56" t="n">
        <v>0.0201302977</v>
      </c>
      <c r="U67" s="8" t="n">
        <v>0.1664476644</v>
      </c>
      <c r="V67" s="56" t="n">
        <v>0.0241617248</v>
      </c>
      <c r="W67" s="8" t="n">
        <v>0.0048983342</v>
      </c>
      <c r="X67" s="56" t="n">
        <v>0.1735360219</v>
      </c>
      <c r="Y67" s="8" t="n">
        <v>0.3914749145</v>
      </c>
      <c r="Z67" s="56" t="n">
        <v>1.3014877171</v>
      </c>
      <c r="AA67" s="8" t="n">
        <v>0.1898188128</v>
      </c>
      <c r="AB67" s="59" t="n">
        <v>6.067444543</v>
      </c>
      <c r="AC67" s="8" t="n">
        <v>0.0078213325</v>
      </c>
      <c r="AD67" s="56" t="n">
        <v>-0.005334753</v>
      </c>
      <c r="AE67" s="8" t="n">
        <v>-0.000377055</v>
      </c>
      <c r="AF67" s="56" t="n">
        <v>0.029313905</v>
      </c>
      <c r="AG67" s="8" t="n">
        <v>0.3037103234</v>
      </c>
      <c r="AH67" s="56" t="n">
        <v>0.042485951</v>
      </c>
      <c r="AI67" s="8" t="n">
        <v>0.0114828247</v>
      </c>
      <c r="AJ67" s="56" t="n">
        <v>0.2952387248</v>
      </c>
      <c r="AK67" s="8" t="n">
        <v>0.684341254</v>
      </c>
      <c r="AL67" s="56" t="n">
        <v>2.0184289393</v>
      </c>
      <c r="AM67" s="8" t="n">
        <v>0.3029798144</v>
      </c>
      <c r="AN67" s="56" t="n">
        <v>0.0075150665</v>
      </c>
      <c r="AO67" s="74" t="n">
        <v>0.994836135</v>
      </c>
      <c r="AP67" s="62" t="n">
        <v>9.819710447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1705465</v>
      </c>
      <c r="R68" s="56" t="n">
        <v>-0.017760804</v>
      </c>
      <c r="S68" s="8" t="n">
        <v>-0.000375182</v>
      </c>
      <c r="T68" s="56" t="n">
        <v>0.014842058</v>
      </c>
      <c r="U68" s="8" t="n">
        <v>0.1985091373</v>
      </c>
      <c r="V68" s="56" t="n">
        <v>0.0362010854</v>
      </c>
      <c r="W68" s="8" t="n">
        <v>0.0303381876</v>
      </c>
      <c r="X68" s="56" t="n">
        <v>0.2372895178</v>
      </c>
      <c r="Y68" s="8" t="n">
        <v>0.5062145473</v>
      </c>
      <c r="Z68" s="56" t="n">
        <v>1.5395828791</v>
      </c>
      <c r="AA68" s="8" t="n">
        <v>0.1892930359</v>
      </c>
      <c r="AB68" s="59" t="n">
        <v>7.446515355</v>
      </c>
      <c r="AC68" s="8" t="n">
        <v>0.0114060176</v>
      </c>
      <c r="AD68" s="56" t="n">
        <v>-0.032978696</v>
      </c>
      <c r="AE68" s="8" t="n">
        <v>-0.000801126</v>
      </c>
      <c r="AF68" s="56" t="n">
        <v>0.0250804849</v>
      </c>
      <c r="AG68" s="8" t="n">
        <v>0.3091976924</v>
      </c>
      <c r="AH68" s="56" t="n">
        <v>0.0505374362</v>
      </c>
      <c r="AI68" s="8" t="n">
        <v>0.041600387</v>
      </c>
      <c r="AJ68" s="56" t="n">
        <v>0.3423967831</v>
      </c>
      <c r="AK68" s="8" t="n">
        <v>0.7464389792</v>
      </c>
      <c r="AL68" s="56" t="n">
        <v>2.147939048</v>
      </c>
      <c r="AM68" s="8" t="n">
        <v>0.2454654124</v>
      </c>
      <c r="AN68" s="56" t="n">
        <v>0.0034058792</v>
      </c>
      <c r="AO68" s="74" t="n">
        <v>0.9953102708</v>
      </c>
      <c r="AP68" s="62" t="n">
        <v>11.00274874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61917482</v>
      </c>
      <c r="R69" s="56" t="n">
        <v>-0.0008235</v>
      </c>
      <c r="S69" s="8" t="n">
        <v>-0.00034787</v>
      </c>
      <c r="T69" s="56" t="n">
        <v>0.007519858</v>
      </c>
      <c r="U69" s="8" t="n">
        <v>0.1935618196</v>
      </c>
      <c r="V69" s="56" t="n">
        <v>0.0219767229</v>
      </c>
      <c r="W69" s="8" t="n">
        <v>0.0046372504</v>
      </c>
      <c r="X69" s="56" t="n">
        <v>0.1415895719</v>
      </c>
      <c r="Y69" s="8" t="n">
        <v>0.3743056013</v>
      </c>
      <c r="Z69" s="56" t="n">
        <v>1.2734055019</v>
      </c>
      <c r="AA69" s="8" t="n">
        <v>0.1296211362</v>
      </c>
      <c r="AB69" s="59" t="n">
        <v>4.8082524446</v>
      </c>
      <c r="AC69" s="8" t="n">
        <v>0.0103121106</v>
      </c>
      <c r="AD69" s="56" t="n">
        <v>-0.004722239</v>
      </c>
      <c r="AE69" s="8" t="n">
        <v>-0.000668927</v>
      </c>
      <c r="AF69" s="56" t="n">
        <v>0.0162160687</v>
      </c>
      <c r="AG69" s="8" t="n">
        <v>0.3511847059</v>
      </c>
      <c r="AH69" s="56" t="n">
        <v>0.0450889602</v>
      </c>
      <c r="AI69" s="8" t="n">
        <v>0.010687485</v>
      </c>
      <c r="AJ69" s="56" t="n">
        <v>0.2768749057</v>
      </c>
      <c r="AK69" s="8" t="n">
        <v>0.7049730706</v>
      </c>
      <c r="AL69" s="56" t="n">
        <v>2.1224858196</v>
      </c>
      <c r="AM69" s="8" t="n">
        <v>0.2606641343</v>
      </c>
      <c r="AN69" s="56" t="n">
        <v>0.0241181466</v>
      </c>
      <c r="AO69" s="74" t="n">
        <v>0.9897553515</v>
      </c>
      <c r="AP69" s="62" t="n">
        <v>8.783154935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36631919</v>
      </c>
      <c r="R70" s="56" t="n">
        <v>-0.002138371</v>
      </c>
      <c r="S70" s="8" t="n">
        <v>-0.000939685</v>
      </c>
      <c r="T70" s="56" t="n">
        <v>0.6049312652</v>
      </c>
      <c r="U70" s="8" t="n">
        <v>0.1868697061</v>
      </c>
      <c r="V70" s="56" t="n">
        <v>0.0914866411</v>
      </c>
      <c r="W70" s="8" t="n">
        <v>0.0044293392</v>
      </c>
      <c r="X70" s="56" t="n">
        <v>-0.135328707</v>
      </c>
      <c r="Y70" s="8" t="n">
        <v>0.7529733804</v>
      </c>
      <c r="Z70" s="56" t="n">
        <v>1.1895689573</v>
      </c>
      <c r="AA70" s="8" t="n">
        <v>0.1434624812</v>
      </c>
      <c r="AB70" s="59" t="n">
        <v>6.1417902394</v>
      </c>
      <c r="AC70" s="8" t="n">
        <v>0.005008036</v>
      </c>
      <c r="AD70" s="56" t="n">
        <v>-0.00446661</v>
      </c>
      <c r="AE70" s="8" t="n">
        <v>-0.001037519</v>
      </c>
      <c r="AF70" s="56" t="n">
        <v>0.6079159271</v>
      </c>
      <c r="AG70" s="8" t="n">
        <v>0.2233208549</v>
      </c>
      <c r="AH70" s="56" t="n">
        <v>0.0964163405</v>
      </c>
      <c r="AI70" s="8" t="n">
        <v>0.0066213004</v>
      </c>
      <c r="AJ70" s="56" t="n">
        <v>-0.100690914</v>
      </c>
      <c r="AK70" s="8" t="n">
        <v>0.833087416</v>
      </c>
      <c r="AL70" s="56" t="n">
        <v>1.3649336768</v>
      </c>
      <c r="AM70" s="8" t="n">
        <v>0.1628110376</v>
      </c>
      <c r="AN70" s="56" t="n">
        <v>0.0022720797</v>
      </c>
      <c r="AO70" s="74" t="n">
        <v>0.9981705333</v>
      </c>
      <c r="AP70" s="62" t="n">
        <v>7.1244233124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8133961</v>
      </c>
      <c r="R71" s="56" t="n">
        <v>-0.005046187</v>
      </c>
      <c r="S71" s="8" t="n">
        <v>-0.004252824</v>
      </c>
      <c r="T71" s="56" t="n">
        <v>0.0256372806</v>
      </c>
      <c r="U71" s="8" t="n">
        <v>0.2623970536</v>
      </c>
      <c r="V71" s="56" t="n">
        <v>0.0221091702</v>
      </c>
      <c r="W71" s="8" t="n">
        <v>0.1499538618</v>
      </c>
      <c r="X71" s="56" t="n">
        <v>0.1040932517</v>
      </c>
      <c r="Y71" s="8" t="n">
        <v>0.556705003</v>
      </c>
      <c r="Z71" s="56" t="n">
        <v>1.1431411914</v>
      </c>
      <c r="AA71" s="8" t="n">
        <v>0.3133058045</v>
      </c>
      <c r="AB71" s="59" t="n">
        <v>61.974732136</v>
      </c>
      <c r="AC71" s="8" t="n">
        <v>0.0034502709</v>
      </c>
      <c r="AD71" s="56" t="n">
        <v>-0.006353801</v>
      </c>
      <c r="AE71" s="8" t="n">
        <v>-0.004331162</v>
      </c>
      <c r="AF71" s="56" t="n">
        <v>0.0286374916</v>
      </c>
      <c r="AG71" s="8" t="n">
        <v>0.30462054</v>
      </c>
      <c r="AH71" s="56" t="n">
        <v>0.0274366404</v>
      </c>
      <c r="AI71" s="8" t="n">
        <v>0.1514757445</v>
      </c>
      <c r="AJ71" s="56" t="n">
        <v>0.1399947638</v>
      </c>
      <c r="AK71" s="8" t="n">
        <v>0.6449304878</v>
      </c>
      <c r="AL71" s="56" t="n">
        <v>1.3213468106</v>
      </c>
      <c r="AM71" s="8" t="n">
        <v>0.3318761876</v>
      </c>
      <c r="AN71" s="56" t="n">
        <v>0.0219574683</v>
      </c>
      <c r="AO71" s="74" t="n">
        <v>0.9987641437</v>
      </c>
      <c r="AP71" s="62" t="n">
        <v>63.04782820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62267465</v>
      </c>
      <c r="R72" s="56" t="n">
        <v>-0.002198203</v>
      </c>
      <c r="S72" s="8" t="n">
        <v>-0.000724408</v>
      </c>
      <c r="T72" s="56" t="n">
        <v>0.0620141799</v>
      </c>
      <c r="U72" s="8" t="n">
        <v>0.1929719256</v>
      </c>
      <c r="V72" s="56" t="n">
        <v>0.0573659806</v>
      </c>
      <c r="W72" s="8" t="n">
        <v>0.0099305035</v>
      </c>
      <c r="X72" s="56" t="n">
        <v>-0.025237381</v>
      </c>
      <c r="Y72" s="8" t="n">
        <v>0.3003493435</v>
      </c>
      <c r="Z72" s="56" t="n">
        <v>1.419160697</v>
      </c>
      <c r="AA72" s="8" t="n">
        <v>0.2768550998</v>
      </c>
      <c r="AB72" s="59" t="n">
        <v>4.8161849666</v>
      </c>
      <c r="AC72" s="8" t="n">
        <v>0.0115612854</v>
      </c>
      <c r="AD72" s="56" t="n">
        <v>-0.009141757</v>
      </c>
      <c r="AE72" s="8" t="n">
        <v>-0.00100034</v>
      </c>
      <c r="AF72" s="56" t="n">
        <v>0.0733451705</v>
      </c>
      <c r="AG72" s="8" t="n">
        <v>0.3550876626</v>
      </c>
      <c r="AH72" s="56" t="n">
        <v>0.0790619748</v>
      </c>
      <c r="AI72" s="8" t="n">
        <v>0.0211877554</v>
      </c>
      <c r="AJ72" s="56" t="n">
        <v>0.1026131697</v>
      </c>
      <c r="AK72" s="8" t="n">
        <v>0.6327149208</v>
      </c>
      <c r="AL72" s="56" t="n">
        <v>2.1512782103</v>
      </c>
      <c r="AM72" s="8" t="n">
        <v>0.3512866588</v>
      </c>
      <c r="AN72" s="56" t="n">
        <v>0.0101994704</v>
      </c>
      <c r="AO72" s="74" t="n">
        <v>0.9942010499</v>
      </c>
      <c r="AP72" s="62" t="n">
        <v>9.2535917285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3973391</v>
      </c>
      <c r="R74" s="56" t="n">
        <v>-0.001472172</v>
      </c>
      <c r="S74" s="8" t="n">
        <v>-0.000906352</v>
      </c>
      <c r="T74" s="56" t="n">
        <v>0.0062469263</v>
      </c>
      <c r="U74" s="8" t="n">
        <v>0.1717840501</v>
      </c>
      <c r="V74" s="56" t="n">
        <v>0.0305523049</v>
      </c>
      <c r="W74" s="8" t="n">
        <v>0.0175302186</v>
      </c>
      <c r="X74" s="56" t="n">
        <v>0.2327451091</v>
      </c>
      <c r="Y74" s="8" t="n">
        <v>0.4598774242</v>
      </c>
      <c r="Z74" s="56" t="n">
        <v>1.2485413793</v>
      </c>
      <c r="AA74" s="8" t="n">
        <v>0.3633727083</v>
      </c>
      <c r="AB74" s="59" t="n">
        <v>8.5171883484</v>
      </c>
      <c r="AC74" s="8" t="n">
        <v>0.005003811</v>
      </c>
      <c r="AD74" s="56" t="n">
        <v>-0.00242371</v>
      </c>
      <c r="AE74" s="8" t="n">
        <v>-0.000984006</v>
      </c>
      <c r="AF74" s="56" t="n">
        <v>0.0094914172</v>
      </c>
      <c r="AG74" s="8" t="n">
        <v>0.2187743497</v>
      </c>
      <c r="AH74" s="56" t="n">
        <v>0.03721672</v>
      </c>
      <c r="AI74" s="8" t="n">
        <v>0.0200303956</v>
      </c>
      <c r="AJ74" s="56" t="n">
        <v>0.2758664119</v>
      </c>
      <c r="AK74" s="8" t="n">
        <v>0.5629753896</v>
      </c>
      <c r="AL74" s="56" t="n">
        <v>1.4657616628</v>
      </c>
      <c r="AM74" s="8" t="n">
        <v>0.386170638</v>
      </c>
      <c r="AN74" s="56" t="n">
        <v>0.0482885768</v>
      </c>
      <c r="AO74" s="74" t="n">
        <v>0.9974346044</v>
      </c>
      <c r="AP74" s="62" t="n">
        <v>9.736733598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75378817</v>
      </c>
      <c r="E75" s="78" t="n">
        <v>-0.000999923</v>
      </c>
      <c r="F75" s="77" t="n">
        <v>-0.001153757</v>
      </c>
      <c r="G75" s="78" t="n">
        <v>0.013460503</v>
      </c>
      <c r="H75" s="77" t="n">
        <v>0.1730636105</v>
      </c>
      <c r="I75" s="78" t="n">
        <v>0.0371509884</v>
      </c>
      <c r="J75" s="77" t="n">
        <v>0</v>
      </c>
      <c r="K75" s="78" t="n">
        <v>0.1003768941</v>
      </c>
      <c r="L75" s="77" t="n">
        <v>0.3294361972</v>
      </c>
      <c r="M75" s="79" t="n">
        <v>1</v>
      </c>
      <c r="N75" s="77" t="n">
        <v>0.3634201559</v>
      </c>
      <c r="O75" s="78" t="n">
        <v>0.373905097</v>
      </c>
      <c r="P75" s="82" t="n">
        <v>4.3854</v>
      </c>
      <c r="Q75" s="8" t="n">
        <v>0.009841732</v>
      </c>
      <c r="R75" s="56" t="n">
        <v>-0.001574274</v>
      </c>
      <c r="S75" s="8" t="n">
        <v>-0.001243788</v>
      </c>
      <c r="T75" s="56" t="n">
        <v>0.019500388</v>
      </c>
      <c r="U75" s="8" t="n">
        <v>0.2280531366</v>
      </c>
      <c r="V75" s="56" t="n">
        <v>0.0453088462</v>
      </c>
      <c r="W75" s="8" t="n">
        <v>0.0050538845</v>
      </c>
      <c r="X75" s="56" t="n">
        <v>0.1385566955</v>
      </c>
      <c r="Y75" s="8" t="n">
        <v>0.4434966212</v>
      </c>
      <c r="Z75" s="56" t="n">
        <v>1.1970350324</v>
      </c>
      <c r="AA75" s="8" t="n">
        <v>0.3777829776</v>
      </c>
      <c r="AB75" s="59" t="n">
        <v>6.2595148418</v>
      </c>
      <c r="AC75" s="8" t="n">
        <v>0.0115982661</v>
      </c>
      <c r="AD75" s="56" t="n">
        <v>-0.002971833</v>
      </c>
      <c r="AE75" s="8" t="n">
        <v>-0.001319544</v>
      </c>
      <c r="AF75" s="56" t="n">
        <v>0.0230967981</v>
      </c>
      <c r="AG75" s="8" t="n">
        <v>0.2773456526</v>
      </c>
      <c r="AH75" s="56" t="n">
        <v>0.0520416395</v>
      </c>
      <c r="AI75" s="8" t="n">
        <v>0.0073361768</v>
      </c>
      <c r="AJ75" s="56" t="n">
        <v>0.1920755697</v>
      </c>
      <c r="AK75" s="8" t="n">
        <v>0.5592027257</v>
      </c>
      <c r="AL75" s="56" t="n">
        <v>1.4352250611</v>
      </c>
      <c r="AM75" s="8" t="n">
        <v>0.4044292671</v>
      </c>
      <c r="AN75" s="56" t="n">
        <v>0.0348117036</v>
      </c>
      <c r="AO75" s="74" t="n">
        <v>0.9984436964</v>
      </c>
      <c r="AP75" s="62" t="n">
        <v>7.524800982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133850454</v>
      </c>
      <c r="R76" s="56" t="n">
        <v>-0.001149192</v>
      </c>
      <c r="S76" s="8" t="n">
        <v>-0.000473953</v>
      </c>
      <c r="T76" s="56" t="n">
        <v>0.0162439348</v>
      </c>
      <c r="U76" s="8" t="n">
        <v>0.3281696906</v>
      </c>
      <c r="V76" s="56" t="n">
        <v>0.0753476794</v>
      </c>
      <c r="W76" s="8" t="n">
        <v>0.0060376603</v>
      </c>
      <c r="X76" s="56" t="n">
        <v>0.183134517</v>
      </c>
      <c r="Y76" s="8" t="n">
        <v>0.6206953822</v>
      </c>
      <c r="Z76" s="56" t="n">
        <v>1.2643398528</v>
      </c>
      <c r="AA76" s="8" t="n">
        <v>0.1622828285</v>
      </c>
      <c r="AB76" s="59" t="n">
        <v>16.17407842</v>
      </c>
      <c r="AC76" s="8" t="n">
        <v>0.0154562593</v>
      </c>
      <c r="AD76" s="56" t="n">
        <v>-0.002558897</v>
      </c>
      <c r="AE76" s="8" t="n">
        <v>-0.000592586</v>
      </c>
      <c r="AF76" s="56" t="n">
        <v>0.0211890215</v>
      </c>
      <c r="AG76" s="8" t="n">
        <v>0.4018190015</v>
      </c>
      <c r="AH76" s="56" t="n">
        <v>0.0865935788</v>
      </c>
      <c r="AI76" s="8" t="n">
        <v>0.0091302803</v>
      </c>
      <c r="AJ76" s="56" t="n">
        <v>0.2485723963</v>
      </c>
      <c r="AK76" s="8" t="n">
        <v>0.7796090549</v>
      </c>
      <c r="AL76" s="56" t="n">
        <v>1.6189536321</v>
      </c>
      <c r="AM76" s="8" t="n">
        <v>0.2102616474</v>
      </c>
      <c r="AN76" s="56" t="n">
        <v>0.0070767829</v>
      </c>
      <c r="AO76" s="74" t="n">
        <v>0.9969474852</v>
      </c>
      <c r="AP76" s="62" t="n">
        <v>18.15483256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8564727</v>
      </c>
      <c r="R77" s="56" t="n">
        <v>-0.000563104</v>
      </c>
      <c r="S77" s="8" t="n">
        <v>-7.5837E-005</v>
      </c>
      <c r="T77" s="56" t="n">
        <v>0.0049762976</v>
      </c>
      <c r="U77" s="8" t="n">
        <v>0.4587116543</v>
      </c>
      <c r="V77" s="56" t="n">
        <v>0.1063426599</v>
      </c>
      <c r="W77" s="8" t="n">
        <v>0.005030281</v>
      </c>
      <c r="X77" s="56" t="n">
        <v>0.0580795326</v>
      </c>
      <c r="Y77" s="8" t="n">
        <v>0.6343579568</v>
      </c>
      <c r="Z77" s="56" t="n">
        <v>1.1988748647</v>
      </c>
      <c r="AA77" s="8" t="n">
        <v>0.1649997708</v>
      </c>
      <c r="AB77" s="59" t="n">
        <v>20.433814925</v>
      </c>
      <c r="AC77" s="8" t="n">
        <v>0.003654848</v>
      </c>
      <c r="AD77" s="56" t="n">
        <v>-0.001819799</v>
      </c>
      <c r="AE77" s="8" t="n">
        <v>-0.00021253</v>
      </c>
      <c r="AF77" s="56" t="n">
        <v>0.0093587375</v>
      </c>
      <c r="AG77" s="8" t="n">
        <v>0.5267977172</v>
      </c>
      <c r="AH77" s="56" t="n">
        <v>0.1154009695</v>
      </c>
      <c r="AI77" s="8" t="n">
        <v>0.009084663</v>
      </c>
      <c r="AJ77" s="56" t="n">
        <v>0.1181038081</v>
      </c>
      <c r="AK77" s="8" t="n">
        <v>0.7803684148</v>
      </c>
      <c r="AL77" s="56" t="n">
        <v>1.5026798973</v>
      </c>
      <c r="AM77" s="8" t="n">
        <v>0.2101793196</v>
      </c>
      <c r="AN77" s="56" t="n">
        <v>0.0069600659</v>
      </c>
      <c r="AO77" s="74" t="n">
        <v>0.9975078002</v>
      </c>
      <c r="AP77" s="62" t="n">
        <v>22.255581628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23194681</v>
      </c>
      <c r="E78" s="78" t="n">
        <v>-0.000309262</v>
      </c>
      <c r="F78" s="77" t="n">
        <v>-0.000463894</v>
      </c>
      <c r="G78" s="78" t="n">
        <v>0.0102056595</v>
      </c>
      <c r="H78" s="77" t="n">
        <v>0.2542137003</v>
      </c>
      <c r="I78" s="78" t="n">
        <v>0.0380392763</v>
      </c>
      <c r="J78" s="77" t="n">
        <v>0</v>
      </c>
      <c r="K78" s="78" t="n">
        <v>0.0652543683</v>
      </c>
      <c r="L78" s="77" t="n">
        <v>0.3692593165</v>
      </c>
      <c r="M78" s="79" t="n">
        <v>1</v>
      </c>
      <c r="N78" s="77" t="n">
        <v>0.2785415435</v>
      </c>
      <c r="O78" s="78" t="n">
        <v>0.1675104842</v>
      </c>
      <c r="P78" s="82" t="n">
        <v>10.5898</v>
      </c>
      <c r="Q78" s="8" t="n">
        <v>0.0043100008</v>
      </c>
      <c r="R78" s="56" t="n">
        <v>-0.000924433</v>
      </c>
      <c r="S78" s="8" t="n">
        <v>-0.000527842</v>
      </c>
      <c r="T78" s="56" t="n">
        <v>0.0152815493</v>
      </c>
      <c r="U78" s="8" t="n">
        <v>0.2962872041</v>
      </c>
      <c r="V78" s="56" t="n">
        <v>0.0445368301</v>
      </c>
      <c r="W78" s="8" t="n">
        <v>0.0036789306</v>
      </c>
      <c r="X78" s="56" t="n">
        <v>0.0933604268</v>
      </c>
      <c r="Y78" s="8" t="n">
        <v>0.4560026675</v>
      </c>
      <c r="Z78" s="56" t="n">
        <v>1.1571881512</v>
      </c>
      <c r="AA78" s="8" t="n">
        <v>0.2931955947</v>
      </c>
      <c r="AB78" s="59" t="n">
        <v>11.981483155</v>
      </c>
      <c r="AC78" s="8" t="n">
        <v>0.0063436037</v>
      </c>
      <c r="AD78" s="56" t="n">
        <v>-0.002578196</v>
      </c>
      <c r="AE78" s="8" t="n">
        <v>-0.000697609</v>
      </c>
      <c r="AF78" s="56" t="n">
        <v>0.0208971668</v>
      </c>
      <c r="AG78" s="8" t="n">
        <v>0.3783670334</v>
      </c>
      <c r="AH78" s="56" t="n">
        <v>0.0566166145</v>
      </c>
      <c r="AI78" s="8" t="n">
        <v>0.0067543226</v>
      </c>
      <c r="AJ78" s="56" t="n">
        <v>0.1568325859</v>
      </c>
      <c r="AK78" s="8" t="n">
        <v>0.6225355222</v>
      </c>
      <c r="AL78" s="56" t="n">
        <v>1.5286818715</v>
      </c>
      <c r="AM78" s="8" t="n">
        <v>0.3679487513</v>
      </c>
      <c r="AN78" s="56" t="n">
        <v>0.007201375</v>
      </c>
      <c r="AO78" s="74" t="n">
        <v>0.9976856485</v>
      </c>
      <c r="AP78" s="62" t="n">
        <v>14.23372050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9984475</v>
      </c>
      <c r="R79" s="56" t="n">
        <v>-0.000682427</v>
      </c>
      <c r="S79" s="8" t="n">
        <v>-0.000459766</v>
      </c>
      <c r="T79" s="56" t="n">
        <v>0.0081933562</v>
      </c>
      <c r="U79" s="8" t="n">
        <v>0.2676997033</v>
      </c>
      <c r="V79" s="56" t="n">
        <v>0.0416243332</v>
      </c>
      <c r="W79" s="8" t="n">
        <v>0.0033140991</v>
      </c>
      <c r="X79" s="56" t="n">
        <v>0.0555657535</v>
      </c>
      <c r="Y79" s="8" t="n">
        <v>0.3792534998</v>
      </c>
      <c r="Z79" s="56" t="n">
        <v>1.1402860605</v>
      </c>
      <c r="AA79" s="8" t="n">
        <v>0.4277619933</v>
      </c>
      <c r="AB79" s="59" t="n">
        <v>11.090959139</v>
      </c>
      <c r="AC79" s="8" t="n">
        <v>0.0056740876</v>
      </c>
      <c r="AD79" s="56" t="n">
        <v>-0.00201167</v>
      </c>
      <c r="AE79" s="8" t="n">
        <v>-0.000553707</v>
      </c>
      <c r="AF79" s="56" t="n">
        <v>0.0122722038</v>
      </c>
      <c r="AG79" s="8" t="n">
        <v>0.3224455726</v>
      </c>
      <c r="AH79" s="56" t="n">
        <v>0.0493931814</v>
      </c>
      <c r="AI79" s="8" t="n">
        <v>0.0057223899</v>
      </c>
      <c r="AJ79" s="56" t="n">
        <v>0.1123486516</v>
      </c>
      <c r="AK79" s="8" t="n">
        <v>0.5052907095</v>
      </c>
      <c r="AL79" s="56" t="n">
        <v>1.4533368425</v>
      </c>
      <c r="AM79" s="8" t="n">
        <v>0.4740631658</v>
      </c>
      <c r="AN79" s="56" t="n">
        <v>0.0180096759</v>
      </c>
      <c r="AO79" s="74" t="n">
        <v>0.9973635512</v>
      </c>
      <c r="AP79" s="62" t="n">
        <v>12.465522235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8428474</v>
      </c>
      <c r="E80" s="78" t="n">
        <v>-0.000511713</v>
      </c>
      <c r="F80" s="77" t="n">
        <v>-0.000568569</v>
      </c>
      <c r="G80" s="78" t="n">
        <v>0.0067091199</v>
      </c>
      <c r="H80" s="77" t="n">
        <v>0.2746759154</v>
      </c>
      <c r="I80" s="78" t="n">
        <v>0.0345121674</v>
      </c>
      <c r="J80" s="77" t="n">
        <v>0.018592222</v>
      </c>
      <c r="K80" s="78" t="n">
        <v>0.133215829</v>
      </c>
      <c r="L80" s="77" t="n">
        <v>0.469467819</v>
      </c>
      <c r="M80" s="79" t="n">
        <v>1</v>
      </c>
      <c r="N80" s="77" t="n">
        <v>0.3059986867</v>
      </c>
      <c r="O80" s="78" t="n">
        <v>0.3461848233</v>
      </c>
      <c r="P80" s="82" t="n">
        <v>15.4221</v>
      </c>
      <c r="Q80" s="8" t="n">
        <v>0.0046699786</v>
      </c>
      <c r="R80" s="56" t="n">
        <v>-0.001076342</v>
      </c>
      <c r="S80" s="8" t="n">
        <v>-0.000629134</v>
      </c>
      <c r="T80" s="56" t="n">
        <v>0.011836869</v>
      </c>
      <c r="U80" s="8" t="n">
        <v>0.3176611031</v>
      </c>
      <c r="V80" s="56" t="n">
        <v>0.0406260433</v>
      </c>
      <c r="W80" s="8" t="n">
        <v>0.0225423186</v>
      </c>
      <c r="X80" s="56" t="n">
        <v>0.1628536771</v>
      </c>
      <c r="Y80" s="8" t="n">
        <v>0.5584845133</v>
      </c>
      <c r="Z80" s="56" t="n">
        <v>1.1563421613</v>
      </c>
      <c r="AA80" s="8" t="n">
        <v>0.3194257889</v>
      </c>
      <c r="AB80" s="59" t="n">
        <v>16.904926838</v>
      </c>
      <c r="AC80" s="8" t="n">
        <v>0.005950766</v>
      </c>
      <c r="AD80" s="56" t="n">
        <v>-0.002053346</v>
      </c>
      <c r="AE80" s="8" t="n">
        <v>-0.0007198</v>
      </c>
      <c r="AF80" s="56" t="n">
        <v>0.014787633</v>
      </c>
      <c r="AG80" s="8" t="n">
        <v>0.361757457</v>
      </c>
      <c r="AH80" s="56" t="n">
        <v>0.0468758866</v>
      </c>
      <c r="AI80" s="8" t="n">
        <v>0.0246660926</v>
      </c>
      <c r="AJ80" s="56" t="n">
        <v>0.1960742545</v>
      </c>
      <c r="AK80" s="8" t="n">
        <v>0.6473389438</v>
      </c>
      <c r="AL80" s="56" t="n">
        <v>1.3486723572</v>
      </c>
      <c r="AM80" s="8" t="n">
        <v>0.3473106737</v>
      </c>
      <c r="AN80" s="56" t="n">
        <v>0.0038234421</v>
      </c>
      <c r="AO80" s="74" t="n">
        <v>0.9984730596</v>
      </c>
      <c r="AP80" s="62" t="n">
        <v>18.1038817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1868148</v>
      </c>
      <c r="R82" s="56" t="n">
        <v>-0.001596436</v>
      </c>
      <c r="S82" s="8" t="n">
        <v>-0.001148517</v>
      </c>
      <c r="T82" s="56" t="n">
        <v>0.0154348757</v>
      </c>
      <c r="U82" s="8" t="n">
        <v>0.3568933032</v>
      </c>
      <c r="V82" s="56" t="n">
        <v>0.0804632597</v>
      </c>
      <c r="W82" s="8" t="n">
        <v>0.0047818043</v>
      </c>
      <c r="X82" s="56" t="n">
        <v>0.191889235</v>
      </c>
      <c r="Y82" s="8" t="n">
        <v>0.6509043401</v>
      </c>
      <c r="Z82" s="56" t="n">
        <v>1.1676754027</v>
      </c>
      <c r="AA82" s="8" t="n">
        <v>0.2061180498</v>
      </c>
      <c r="AB82" s="59" t="n">
        <v>13.283435787</v>
      </c>
      <c r="AC82" s="8" t="n">
        <v>0.0056631661</v>
      </c>
      <c r="AD82" s="56" t="n">
        <v>-0.002693061</v>
      </c>
      <c r="AE82" s="8" t="n">
        <v>-0.001263421</v>
      </c>
      <c r="AF82" s="56" t="n">
        <v>0.0189041662</v>
      </c>
      <c r="AG82" s="8" t="n">
        <v>0.4065778746</v>
      </c>
      <c r="AH82" s="56" t="n">
        <v>0.087661501</v>
      </c>
      <c r="AI82" s="8" t="n">
        <v>0.0070647613</v>
      </c>
      <c r="AJ82" s="56" t="n">
        <v>0.2310703077</v>
      </c>
      <c r="AK82" s="8" t="n">
        <v>0.7529852948</v>
      </c>
      <c r="AL82" s="56" t="n">
        <v>1.3849422342</v>
      </c>
      <c r="AM82" s="8" t="n">
        <v>0.2442456747</v>
      </c>
      <c r="AN82" s="56" t="n">
        <v>0.0011496529</v>
      </c>
      <c r="AO82" s="74" t="n">
        <v>0.9983806224</v>
      </c>
      <c r="AP82" s="62" t="n">
        <v>14.67850064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51161272</v>
      </c>
      <c r="R83" s="56" t="n">
        <v>-0.00083906</v>
      </c>
      <c r="S83" s="8" t="n">
        <v>-0.000614032</v>
      </c>
      <c r="T83" s="56" t="n">
        <v>0.0089781831</v>
      </c>
      <c r="U83" s="8" t="n">
        <v>0.30104854</v>
      </c>
      <c r="V83" s="56" t="n">
        <v>0.0788196182</v>
      </c>
      <c r="W83" s="8" t="n">
        <v>0.009711901</v>
      </c>
      <c r="X83" s="56" t="n">
        <v>-0.258616737</v>
      </c>
      <c r="Y83" s="8" t="n">
        <v>0.143604541</v>
      </c>
      <c r="Z83" s="56" t="n">
        <v>1.2625352662</v>
      </c>
      <c r="AA83" s="8" t="n">
        <v>0.3740703963</v>
      </c>
      <c r="AB83" s="59" t="n">
        <v>16.810899542</v>
      </c>
      <c r="AC83" s="8" t="n">
        <v>0.0082472879</v>
      </c>
      <c r="AD83" s="56" t="n">
        <v>-0.00372912</v>
      </c>
      <c r="AE83" s="8" t="n">
        <v>-0.001036791</v>
      </c>
      <c r="AF83" s="56" t="n">
        <v>0.0201478435</v>
      </c>
      <c r="AG83" s="8" t="n">
        <v>0.4906773206</v>
      </c>
      <c r="AH83" s="56" t="n">
        <v>0.1090047077</v>
      </c>
      <c r="AI83" s="8" t="n">
        <v>0.0152606888</v>
      </c>
      <c r="AJ83" s="56" t="n">
        <v>-0.155807687</v>
      </c>
      <c r="AK83" s="8" t="n">
        <v>0.4827642501</v>
      </c>
      <c r="AL83" s="56" t="n">
        <v>2.0071671766</v>
      </c>
      <c r="AM83" s="8" t="n">
        <v>0.5033526357</v>
      </c>
      <c r="AN83" s="56" t="n">
        <v>0.0092041789</v>
      </c>
      <c r="AO83" s="74" t="n">
        <v>0.9953210647</v>
      </c>
      <c r="AP83" s="62" t="n">
        <v>23.562389728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2478115</v>
      </c>
      <c r="R84" s="56" t="n">
        <v>-0.00125449</v>
      </c>
      <c r="S84" s="8" t="n">
        <v>-0.001009035</v>
      </c>
      <c r="T84" s="56" t="n">
        <v>0.0140580579</v>
      </c>
      <c r="U84" s="8" t="n">
        <v>0.3555643866</v>
      </c>
      <c r="V84" s="56" t="n">
        <v>0.05854479</v>
      </c>
      <c r="W84" s="8" t="n">
        <v>0.0076870621</v>
      </c>
      <c r="X84" s="56" t="n">
        <v>0.2343524649</v>
      </c>
      <c r="Y84" s="8" t="n">
        <v>0.6711910479</v>
      </c>
      <c r="Z84" s="56" t="n">
        <v>1.1222137615</v>
      </c>
      <c r="AA84" s="8" t="n">
        <v>0.2163563438</v>
      </c>
      <c r="AB84" s="59" t="n">
        <v>19.365935124</v>
      </c>
      <c r="AC84" s="8" t="n">
        <v>0.0044043268</v>
      </c>
      <c r="AD84" s="56" t="n">
        <v>-0.002143492</v>
      </c>
      <c r="AE84" s="8" t="n">
        <v>-0.001088035</v>
      </c>
      <c r="AF84" s="56" t="n">
        <v>0.0168380794</v>
      </c>
      <c r="AG84" s="8" t="n">
        <v>0.3974175534</v>
      </c>
      <c r="AH84" s="56" t="n">
        <v>0.0647058614</v>
      </c>
      <c r="AI84" s="8" t="n">
        <v>0.0095480952</v>
      </c>
      <c r="AJ84" s="56" t="n">
        <v>0.2624073352</v>
      </c>
      <c r="AK84" s="8" t="n">
        <v>0.7520897241</v>
      </c>
      <c r="AL84" s="56" t="n">
        <v>1.291588113</v>
      </c>
      <c r="AM84" s="8" t="n">
        <v>0.2416542066</v>
      </c>
      <c r="AN84" s="56" t="n">
        <v>0.005045377</v>
      </c>
      <c r="AO84" s="74" t="n">
        <v>0.9987893078</v>
      </c>
      <c r="AP84" s="62" t="n">
        <v>20.47953366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3465099</v>
      </c>
      <c r="E85" s="78" t="n">
        <v>-0.000240668</v>
      </c>
      <c r="F85" s="77" t="n">
        <v>-0.000262156</v>
      </c>
      <c r="G85" s="78" t="n">
        <v>0.0276595928</v>
      </c>
      <c r="H85" s="77" t="n">
        <v>0.2853029404</v>
      </c>
      <c r="I85" s="78" t="n">
        <v>0.0281839045</v>
      </c>
      <c r="J85" s="77" t="n">
        <v>0</v>
      </c>
      <c r="K85" s="78" t="n">
        <v>0.3006240169</v>
      </c>
      <c r="L85" s="77" t="n">
        <v>0.6436141409</v>
      </c>
      <c r="M85" s="79" t="n">
        <v>1</v>
      </c>
      <c r="N85" s="77" t="n">
        <v>0.1174152629</v>
      </c>
      <c r="O85" s="78" t="n">
        <v>0.3672731829</v>
      </c>
      <c r="P85" s="82" t="n">
        <v>14.7594</v>
      </c>
      <c r="Q85" s="8" t="n">
        <v>0.0050062511</v>
      </c>
      <c r="R85" s="56" t="n">
        <v>-0.001404748</v>
      </c>
      <c r="S85" s="8" t="n">
        <v>-0.000339939</v>
      </c>
      <c r="T85" s="56" t="n">
        <v>0.035865637</v>
      </c>
      <c r="U85" s="8" t="n">
        <v>0.3422227702</v>
      </c>
      <c r="V85" s="56" t="n">
        <v>0.0355540681</v>
      </c>
      <c r="W85" s="8" t="n">
        <v>0.0064141202</v>
      </c>
      <c r="X85" s="56" t="n">
        <v>0.334280963</v>
      </c>
      <c r="Y85" s="8" t="n">
        <v>0.7575991225</v>
      </c>
      <c r="Z85" s="56" t="n">
        <v>1.2023651936</v>
      </c>
      <c r="AA85" s="8" t="n">
        <v>0.1328540752</v>
      </c>
      <c r="AB85" s="59" t="n">
        <v>16.776920978</v>
      </c>
      <c r="AC85" s="8" t="n">
        <v>0.0063940447</v>
      </c>
      <c r="AD85" s="56" t="n">
        <v>-0.002723547</v>
      </c>
      <c r="AE85" s="8" t="n">
        <v>-0.000468956</v>
      </c>
      <c r="AF85" s="56" t="n">
        <v>0.03888113</v>
      </c>
      <c r="AG85" s="8" t="n">
        <v>0.3866007249</v>
      </c>
      <c r="AH85" s="56" t="n">
        <v>0.0413140378</v>
      </c>
      <c r="AI85" s="8" t="n">
        <v>0.0090330052</v>
      </c>
      <c r="AJ85" s="56" t="n">
        <v>0.366475832</v>
      </c>
      <c r="AK85" s="8" t="n">
        <v>0.8455062714</v>
      </c>
      <c r="AL85" s="56" t="n">
        <v>1.3737815339</v>
      </c>
      <c r="AM85" s="8" t="n">
        <v>0.1520940992</v>
      </c>
      <c r="AN85" s="56" t="n">
        <v>0.0011461158</v>
      </c>
      <c r="AO85" s="74" t="n">
        <v>0.9987464864</v>
      </c>
      <c r="AP85" s="62" t="n">
        <v>17.96846255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0110615</v>
      </c>
      <c r="E86" s="78" t="n">
        <v>-0.000192583</v>
      </c>
      <c r="F86" s="77" t="n">
        <v>-0.000228692</v>
      </c>
      <c r="G86" s="78" t="n">
        <v>0.0032498405</v>
      </c>
      <c r="H86" s="77" t="n">
        <v>0.1700870235</v>
      </c>
      <c r="I86" s="78" t="n">
        <v>0.0199323552</v>
      </c>
      <c r="J86" s="77" t="n">
        <v>0</v>
      </c>
      <c r="K86" s="78" t="n">
        <v>0.0879021678</v>
      </c>
      <c r="L86" s="77" t="n">
        <v>0.2817611728</v>
      </c>
      <c r="M86" s="79" t="n">
        <v>1</v>
      </c>
      <c r="N86" s="77" t="n">
        <v>0.34859051</v>
      </c>
      <c r="O86" s="78" t="n">
        <v>0.282021361</v>
      </c>
      <c r="P86" s="82" t="n">
        <v>7.4351</v>
      </c>
      <c r="Q86" s="8" t="n">
        <v>0.0024631549</v>
      </c>
      <c r="R86" s="56" t="n">
        <v>-0.000653183</v>
      </c>
      <c r="S86" s="8" t="n">
        <v>-0.000284617</v>
      </c>
      <c r="T86" s="56" t="n">
        <v>0.0068062268</v>
      </c>
      <c r="U86" s="8" t="n">
        <v>0.2089930735</v>
      </c>
      <c r="V86" s="56" t="n">
        <v>0.0261852273</v>
      </c>
      <c r="W86" s="8" t="n">
        <v>0.0028917061</v>
      </c>
      <c r="X86" s="56" t="n">
        <v>0.1109227207</v>
      </c>
      <c r="Y86" s="8" t="n">
        <v>0.3573243093</v>
      </c>
      <c r="Z86" s="56" t="n">
        <v>1.1375378512</v>
      </c>
      <c r="AA86" s="8" t="n">
        <v>0.3616655398</v>
      </c>
      <c r="AB86" s="59" t="n">
        <v>8.8145045078</v>
      </c>
      <c r="AC86" s="8" t="n">
        <v>0.0045358434</v>
      </c>
      <c r="AD86" s="56" t="n">
        <v>-0.002488625</v>
      </c>
      <c r="AE86" s="8" t="n">
        <v>-0.000501421</v>
      </c>
      <c r="AF86" s="56" t="n">
        <v>0.0136781555</v>
      </c>
      <c r="AG86" s="8" t="n">
        <v>0.3174868683</v>
      </c>
      <c r="AH86" s="56" t="n">
        <v>0.0445094436</v>
      </c>
      <c r="AI86" s="8" t="n">
        <v>0.0070611676</v>
      </c>
      <c r="AJ86" s="56" t="n">
        <v>0.1661927833</v>
      </c>
      <c r="AK86" s="8" t="n">
        <v>0.5504742157</v>
      </c>
      <c r="AL86" s="56" t="n">
        <v>1.5738896062</v>
      </c>
      <c r="AM86" s="8" t="n">
        <v>0.4363272278</v>
      </c>
      <c r="AN86" s="56" t="n">
        <v>0.0104311953</v>
      </c>
      <c r="AO86" s="74" t="n">
        <v>0.9972326387</v>
      </c>
      <c r="AP86" s="62" t="n">
        <v>12.27284904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3103289</v>
      </c>
      <c r="R87" s="56" t="n">
        <v>-0.000845112</v>
      </c>
      <c r="S87" s="8" t="n">
        <v>-0.000651435</v>
      </c>
      <c r="T87" s="56" t="n">
        <v>0.0089373138</v>
      </c>
      <c r="U87" s="8" t="n">
        <v>0.3515073255</v>
      </c>
      <c r="V87" s="56" t="n">
        <v>0.0413983769</v>
      </c>
      <c r="W87" s="8" t="n">
        <v>0.0029878126</v>
      </c>
      <c r="X87" s="56" t="n">
        <v>0.0524238646</v>
      </c>
      <c r="Y87" s="8" t="n">
        <v>0.4570684757</v>
      </c>
      <c r="Z87" s="56" t="n">
        <v>1.1132111875</v>
      </c>
      <c r="AA87" s="8" t="n">
        <v>0.249015404</v>
      </c>
      <c r="AB87" s="59" t="n">
        <v>11.780253043</v>
      </c>
      <c r="AC87" s="8" t="n">
        <v>0.003209479</v>
      </c>
      <c r="AD87" s="56" t="n">
        <v>-0.002335079</v>
      </c>
      <c r="AE87" s="8" t="n">
        <v>-0.000871725</v>
      </c>
      <c r="AF87" s="56" t="n">
        <v>0.0163880307</v>
      </c>
      <c r="AG87" s="8" t="n">
        <v>0.4656484424</v>
      </c>
      <c r="AH87" s="56" t="n">
        <v>0.061766359</v>
      </c>
      <c r="AI87" s="8" t="n">
        <v>0.0075009684</v>
      </c>
      <c r="AJ87" s="56" t="n">
        <v>0.1052363427</v>
      </c>
      <c r="AK87" s="8" t="n">
        <v>0.6565428183</v>
      </c>
      <c r="AL87" s="56" t="n">
        <v>1.5703688949</v>
      </c>
      <c r="AM87" s="8" t="n">
        <v>0.3301277191</v>
      </c>
      <c r="AN87" s="56" t="n">
        <v>0.0104353067</v>
      </c>
      <c r="AO87" s="74" t="n">
        <v>0.9971058441</v>
      </c>
      <c r="AP87" s="62" t="n">
        <v>15.48263112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6621142</v>
      </c>
      <c r="R88" s="56" t="n">
        <v>-0.002461653</v>
      </c>
      <c r="S88" s="8" t="n">
        <v>-0.001235503</v>
      </c>
      <c r="T88" s="56" t="n">
        <v>0.0139959782</v>
      </c>
      <c r="U88" s="8" t="n">
        <v>0.297331565</v>
      </c>
      <c r="V88" s="56" t="n">
        <v>0.1194197993</v>
      </c>
      <c r="W88" s="8" t="n">
        <v>0.0118814143</v>
      </c>
      <c r="X88" s="56" t="n">
        <v>0.1834148856</v>
      </c>
      <c r="Y88" s="8" t="n">
        <v>0.6260086009</v>
      </c>
      <c r="Z88" s="56" t="n">
        <v>1.2287410531</v>
      </c>
      <c r="AA88" s="8" t="n">
        <v>0.2519121374</v>
      </c>
      <c r="AB88" s="59" t="n">
        <v>9.6017970527</v>
      </c>
      <c r="AC88" s="8" t="n">
        <v>0.005465958</v>
      </c>
      <c r="AD88" s="56" t="n">
        <v>-0.004883908</v>
      </c>
      <c r="AE88" s="8" t="n">
        <v>-0.001322765</v>
      </c>
      <c r="AF88" s="56" t="n">
        <v>0.0174289241</v>
      </c>
      <c r="AG88" s="8" t="n">
        <v>0.3431773953</v>
      </c>
      <c r="AH88" s="56" t="n">
        <v>0.1252895703</v>
      </c>
      <c r="AI88" s="8" t="n">
        <v>0.0149290137</v>
      </c>
      <c r="AJ88" s="56" t="n">
        <v>0.22239172</v>
      </c>
      <c r="AK88" s="8" t="n">
        <v>0.722475908</v>
      </c>
      <c r="AL88" s="56" t="n">
        <v>1.4416234011</v>
      </c>
      <c r="AM88" s="8" t="n">
        <v>0.2727557836</v>
      </c>
      <c r="AN88" s="56" t="n">
        <v>0.0031960714</v>
      </c>
      <c r="AO88" s="74" t="n">
        <v>0.998427763</v>
      </c>
      <c r="AP88" s="62" t="n">
        <v>10.84556237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32851232</v>
      </c>
      <c r="R89" s="56" t="n">
        <v>-0.000925726</v>
      </c>
      <c r="S89" s="8" t="n">
        <v>-0.000448684</v>
      </c>
      <c r="T89" s="56" t="n">
        <v>0.0146796018</v>
      </c>
      <c r="U89" s="8" t="n">
        <v>0.3263569222</v>
      </c>
      <c r="V89" s="56" t="n">
        <v>0.0498548451</v>
      </c>
      <c r="W89" s="8" t="n">
        <v>0.0033927234</v>
      </c>
      <c r="X89" s="56" t="n">
        <v>0.0986960667</v>
      </c>
      <c r="Y89" s="8" t="n">
        <v>0.4948908724</v>
      </c>
      <c r="Z89" s="56" t="n">
        <v>1.1506773892</v>
      </c>
      <c r="AA89" s="8" t="n">
        <v>0.3815226693</v>
      </c>
      <c r="AB89" s="59" t="n">
        <v>16.72681641</v>
      </c>
      <c r="AC89" s="8" t="n">
        <v>0.0048717872</v>
      </c>
      <c r="AD89" s="56" t="n">
        <v>-0.002140301</v>
      </c>
      <c r="AE89" s="8" t="n">
        <v>-0.000581888</v>
      </c>
      <c r="AF89" s="56" t="n">
        <v>0.0177778482</v>
      </c>
      <c r="AG89" s="8" t="n">
        <v>0.382077412</v>
      </c>
      <c r="AH89" s="56" t="n">
        <v>0.0574991842</v>
      </c>
      <c r="AI89" s="8" t="n">
        <v>0.0062170799</v>
      </c>
      <c r="AJ89" s="56" t="n">
        <v>0.124607239</v>
      </c>
      <c r="AK89" s="8" t="n">
        <v>0.5903283614</v>
      </c>
      <c r="AL89" s="56" t="n">
        <v>1.3672922595</v>
      </c>
      <c r="AM89" s="8" t="n">
        <v>0.4075538128</v>
      </c>
      <c r="AN89" s="56" t="n">
        <v>0.000920968</v>
      </c>
      <c r="AO89" s="74" t="n">
        <v>0.9988031422</v>
      </c>
      <c r="AP89" s="62" t="n">
        <v>18.516614039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3007265</v>
      </c>
      <c r="R90" s="56" t="n">
        <v>-0.000831358</v>
      </c>
      <c r="S90" s="8" t="n">
        <v>-0.00039621</v>
      </c>
      <c r="T90" s="56" t="n">
        <v>0.0165313082</v>
      </c>
      <c r="U90" s="8" t="n">
        <v>0.4175307431</v>
      </c>
      <c r="V90" s="56" t="n">
        <v>0.0738410781</v>
      </c>
      <c r="W90" s="8" t="n">
        <v>0.0030336762</v>
      </c>
      <c r="X90" s="56" t="n">
        <v>-0.06618151</v>
      </c>
      <c r="Y90" s="8" t="n">
        <v>0.4458284545</v>
      </c>
      <c r="Z90" s="56" t="n">
        <v>1.1294088964</v>
      </c>
      <c r="AA90" s="8" t="n">
        <v>0.4364599107</v>
      </c>
      <c r="AB90" s="59" t="n">
        <v>15.597098692</v>
      </c>
      <c r="AC90" s="8" t="n">
        <v>0.0039079595</v>
      </c>
      <c r="AD90" s="56" t="n">
        <v>-0.002167283</v>
      </c>
      <c r="AE90" s="8" t="n">
        <v>-0.000517875</v>
      </c>
      <c r="AF90" s="56" t="n">
        <v>0.0195927512</v>
      </c>
      <c r="AG90" s="8" t="n">
        <v>0.4737616446</v>
      </c>
      <c r="AH90" s="56" t="n">
        <v>0.0813528017</v>
      </c>
      <c r="AI90" s="8" t="n">
        <v>0.0059618137</v>
      </c>
      <c r="AJ90" s="56" t="n">
        <v>-0.044938391</v>
      </c>
      <c r="AK90" s="8" t="n">
        <v>0.5369534222</v>
      </c>
      <c r="AL90" s="56" t="n">
        <v>1.3460793963</v>
      </c>
      <c r="AM90" s="8" t="n">
        <v>0.4613436832</v>
      </c>
      <c r="AN90" s="56" t="n">
        <v>0.0007558821</v>
      </c>
      <c r="AO90" s="74" t="n">
        <v>0.9990529876</v>
      </c>
      <c r="AP90" s="62" t="n">
        <v>17.50517091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79757274</v>
      </c>
      <c r="R91" s="56" t="n">
        <v>-0.001054024</v>
      </c>
      <c r="S91" s="8" t="n">
        <v>-0.000380599</v>
      </c>
      <c r="T91" s="56" t="n">
        <v>0.0236962315</v>
      </c>
      <c r="U91" s="8" t="n">
        <v>0.2924460586</v>
      </c>
      <c r="V91" s="56" t="n">
        <v>0.0720409039</v>
      </c>
      <c r="W91" s="8" t="n">
        <v>0.032585232</v>
      </c>
      <c r="X91" s="56" t="n">
        <v>0.107254324</v>
      </c>
      <c r="Y91" s="8" t="n">
        <v>0.5445638536</v>
      </c>
      <c r="Z91" s="56" t="n">
        <v>1.7137803494</v>
      </c>
      <c r="AA91" s="8" t="n">
        <v>0.1375579787</v>
      </c>
      <c r="AB91" s="59" t="n">
        <v>9.9347737495</v>
      </c>
      <c r="AC91" s="8" t="n">
        <v>0.0233525263</v>
      </c>
      <c r="AD91" s="56" t="n">
        <v>-0.003230137</v>
      </c>
      <c r="AE91" s="8" t="n">
        <v>-0.000539562</v>
      </c>
      <c r="AF91" s="56" t="n">
        <v>0.0343604563</v>
      </c>
      <c r="AG91" s="8" t="n">
        <v>0.4094486635</v>
      </c>
      <c r="AH91" s="56" t="n">
        <v>0.0905449513</v>
      </c>
      <c r="AI91" s="8" t="n">
        <v>0.042300197</v>
      </c>
      <c r="AJ91" s="56" t="n">
        <v>0.2034056601</v>
      </c>
      <c r="AK91" s="8" t="n">
        <v>0.7996427552</v>
      </c>
      <c r="AL91" s="56" t="n">
        <v>2.2956510004</v>
      </c>
      <c r="AM91" s="8" t="n">
        <v>0.1921722175</v>
      </c>
      <c r="AN91" s="56" t="n">
        <v>0.0037999829</v>
      </c>
      <c r="AO91" s="74" t="n">
        <v>0.9956149556</v>
      </c>
      <c r="AP91" s="62" t="n">
        <v>12.94058087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7768768</v>
      </c>
      <c r="R92" s="56" t="n">
        <v>-0.000993386</v>
      </c>
      <c r="S92" s="8" t="n">
        <v>-0.000288779</v>
      </c>
      <c r="T92" s="56" t="n">
        <v>0.0190211557</v>
      </c>
      <c r="U92" s="8" t="n">
        <v>0.3560534446</v>
      </c>
      <c r="V92" s="56" t="n">
        <v>0.0355585207</v>
      </c>
      <c r="W92" s="8" t="n">
        <v>0.0101385545</v>
      </c>
      <c r="X92" s="56" t="n">
        <v>0.0675906432</v>
      </c>
      <c r="Y92" s="8" t="n">
        <v>0.4988570308</v>
      </c>
      <c r="Z92" s="56" t="n">
        <v>1.3559049538</v>
      </c>
      <c r="AA92" s="8" t="n">
        <v>0.1087513689</v>
      </c>
      <c r="AB92" s="59" t="n">
        <v>13.917159305</v>
      </c>
      <c r="AC92" s="8" t="n">
        <v>0.0177914498</v>
      </c>
      <c r="AD92" s="56" t="n">
        <v>-0.003272323</v>
      </c>
      <c r="AE92" s="8" t="n">
        <v>-0.00049823</v>
      </c>
      <c r="AF92" s="56" t="n">
        <v>0.0281651456</v>
      </c>
      <c r="AG92" s="8" t="n">
        <v>0.5142272776</v>
      </c>
      <c r="AH92" s="56" t="n">
        <v>0.065152695</v>
      </c>
      <c r="AI92" s="8" t="n">
        <v>0.0215691417</v>
      </c>
      <c r="AJ92" s="56" t="n">
        <v>0.1832439212</v>
      </c>
      <c r="AK92" s="8" t="n">
        <v>0.8263790782</v>
      </c>
      <c r="AL92" s="56" t="n">
        <v>2.1200564926</v>
      </c>
      <c r="AM92" s="8" t="n">
        <v>0.1695770482</v>
      </c>
      <c r="AN92" s="56" t="n">
        <v>0.0010383789</v>
      </c>
      <c r="AO92" s="74" t="n">
        <v>0.9969945053</v>
      </c>
      <c r="AP92" s="62" t="n">
        <v>17.78703008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0136054422</v>
      </c>
      <c r="I93" s="78" t="n">
        <v>0.0119047619</v>
      </c>
      <c r="J93" s="77" t="n">
        <v>0</v>
      </c>
      <c r="K93" s="78" t="n">
        <v>0.0068027211</v>
      </c>
      <c r="L93" s="77" t="n">
        <v>0.0323129252</v>
      </c>
      <c r="M93" s="79" t="n">
        <v>1</v>
      </c>
      <c r="N93" s="77" t="n">
        <v>0.1878399327</v>
      </c>
      <c r="O93" s="78" t="n">
        <v>0.0965853659</v>
      </c>
      <c r="P93" s="82" t="n">
        <v>0.4225</v>
      </c>
      <c r="Q93" s="8" t="n">
        <v>0.0077606206</v>
      </c>
      <c r="R93" s="56" t="n">
        <v>-0.000598597</v>
      </c>
      <c r="S93" s="8" t="n">
        <v>-0.000120395</v>
      </c>
      <c r="T93" s="56" t="n">
        <v>0.0080226192</v>
      </c>
      <c r="U93" s="8" t="n">
        <v>0.1041793663</v>
      </c>
      <c r="V93" s="56" t="n">
        <v>0.0275907829</v>
      </c>
      <c r="W93" s="8" t="n">
        <v>0.021741232</v>
      </c>
      <c r="X93" s="56" t="n">
        <v>0.0895959822</v>
      </c>
      <c r="Y93" s="8" t="n">
        <v>0.2581716109</v>
      </c>
      <c r="Z93" s="56" t="n">
        <v>1.5018105987</v>
      </c>
      <c r="AA93" s="8" t="n">
        <v>0.2320494651</v>
      </c>
      <c r="AB93" s="59" t="n">
        <v>3.7517337907</v>
      </c>
      <c r="AC93" s="8" t="n">
        <v>0.015394828</v>
      </c>
      <c r="AD93" s="56" t="n">
        <v>-0.00284777</v>
      </c>
      <c r="AE93" s="8" t="n">
        <v>-0.00037827</v>
      </c>
      <c r="AF93" s="56" t="n">
        <v>0.0210455511</v>
      </c>
      <c r="AG93" s="8" t="n">
        <v>0.2881325369</v>
      </c>
      <c r="AH93" s="56" t="n">
        <v>0.0649210455</v>
      </c>
      <c r="AI93" s="8" t="n">
        <v>0.0338313835</v>
      </c>
      <c r="AJ93" s="56" t="n">
        <v>0.222775479</v>
      </c>
      <c r="AK93" s="8" t="n">
        <v>0.642874784</v>
      </c>
      <c r="AL93" s="56" t="n">
        <v>2.4241235385</v>
      </c>
      <c r="AM93" s="8" t="n">
        <v>0.3216704986</v>
      </c>
      <c r="AN93" s="56" t="n">
        <v>0.0305289072</v>
      </c>
      <c r="AO93" s="74" t="n">
        <v>0.9950741899</v>
      </c>
      <c r="AP93" s="62" t="n">
        <v>8.411679237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60273104</v>
      </c>
      <c r="E94" s="78" t="n">
        <v>-0.000158474</v>
      </c>
      <c r="F94" s="77" t="n">
        <v>-0.000184887</v>
      </c>
      <c r="G94" s="78" t="n">
        <v>0.006143525</v>
      </c>
      <c r="H94" s="77" t="n">
        <v>0.0671403291</v>
      </c>
      <c r="I94" s="78" t="n">
        <v>0.0257151158</v>
      </c>
      <c r="J94" s="77" t="n">
        <v>0</v>
      </c>
      <c r="K94" s="78" t="n">
        <v>0.3859169066</v>
      </c>
      <c r="L94" s="77" t="n">
        <v>0.4905998257</v>
      </c>
      <c r="M94" s="79" t="n">
        <v>1</v>
      </c>
      <c r="N94" s="77" t="n">
        <v>0.1610670688</v>
      </c>
      <c r="O94" s="78" t="n">
        <v>0.7796082903</v>
      </c>
      <c r="P94" s="82" t="n">
        <v>1.464</v>
      </c>
      <c r="Q94" s="8" t="n">
        <v>0.0101225488</v>
      </c>
      <c r="R94" s="56" t="n">
        <v>-0.000570499</v>
      </c>
      <c r="S94" s="8" t="n">
        <v>-0.000277819</v>
      </c>
      <c r="T94" s="56" t="n">
        <v>0.0132910066</v>
      </c>
      <c r="U94" s="8" t="n">
        <v>0.1389768607</v>
      </c>
      <c r="V94" s="56" t="n">
        <v>0.0372408596</v>
      </c>
      <c r="W94" s="8" t="n">
        <v>0.0101661671</v>
      </c>
      <c r="X94" s="56" t="n">
        <v>0.4413746317</v>
      </c>
      <c r="Y94" s="8" t="n">
        <v>0.6503237567</v>
      </c>
      <c r="Z94" s="56" t="n">
        <v>1.3109101511</v>
      </c>
      <c r="AA94" s="8" t="n">
        <v>0.1843520274</v>
      </c>
      <c r="AB94" s="59" t="n">
        <v>3.883909041</v>
      </c>
      <c r="AC94" s="8" t="n">
        <v>0.0121610123</v>
      </c>
      <c r="AD94" s="56" t="n">
        <v>-0.001539539</v>
      </c>
      <c r="AE94" s="8" t="n">
        <v>-0.000351152</v>
      </c>
      <c r="AF94" s="56" t="n">
        <v>0.017767944</v>
      </c>
      <c r="AG94" s="8" t="n">
        <v>0.1905192921</v>
      </c>
      <c r="AH94" s="56" t="n">
        <v>0.0442952805</v>
      </c>
      <c r="AI94" s="8" t="n">
        <v>0.0135552109</v>
      </c>
      <c r="AJ94" s="56" t="n">
        <v>0.4949963333</v>
      </c>
      <c r="AK94" s="8" t="n">
        <v>0.7714043816</v>
      </c>
      <c r="AL94" s="56" t="n">
        <v>1.5667245988</v>
      </c>
      <c r="AM94" s="8" t="n">
        <v>0.2111837361</v>
      </c>
      <c r="AN94" s="56" t="n">
        <v>0.0143983227</v>
      </c>
      <c r="AO94" s="74" t="n">
        <v>0.9969864404</v>
      </c>
      <c r="AP94" s="62" t="n">
        <v>5.1822806751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1862032</v>
      </c>
      <c r="E95" s="78" t="n">
        <v>-0.000403821</v>
      </c>
      <c r="F95" s="77" t="n">
        <v>-0.000464162</v>
      </c>
      <c r="G95" s="78" t="n">
        <v>0.0101419408</v>
      </c>
      <c r="H95" s="77" t="n">
        <v>0.2670788426</v>
      </c>
      <c r="I95" s="78" t="n">
        <v>0.0471959971</v>
      </c>
      <c r="J95" s="77" t="n">
        <v>0</v>
      </c>
      <c r="K95" s="78" t="n">
        <v>0.1854188134</v>
      </c>
      <c r="L95" s="77" t="n">
        <v>0.511153814</v>
      </c>
      <c r="M95" s="79" t="n">
        <v>1</v>
      </c>
      <c r="N95" s="77" t="n">
        <v>0.0838566606</v>
      </c>
      <c r="O95" s="78" t="n">
        <v>0.430357708</v>
      </c>
      <c r="P95" s="82" t="n">
        <v>10.5304</v>
      </c>
      <c r="Q95" s="8" t="n">
        <v>0.0051518867</v>
      </c>
      <c r="R95" s="56" t="n">
        <v>-0.001056185</v>
      </c>
      <c r="S95" s="8" t="n">
        <v>-0.000567107</v>
      </c>
      <c r="T95" s="56" t="n">
        <v>0.0162430346</v>
      </c>
      <c r="U95" s="8" t="n">
        <v>0.3332725139</v>
      </c>
      <c r="V95" s="56" t="n">
        <v>0.0567828063</v>
      </c>
      <c r="W95" s="8" t="n">
        <v>0.0076847962</v>
      </c>
      <c r="X95" s="56" t="n">
        <v>0.2278646613</v>
      </c>
      <c r="Y95" s="8" t="n">
        <v>0.6453764068</v>
      </c>
      <c r="Z95" s="56" t="n">
        <v>1.2567635628</v>
      </c>
      <c r="AA95" s="8" t="n">
        <v>0.1037736844</v>
      </c>
      <c r="AB95" s="59" t="n">
        <v>12.914642376</v>
      </c>
      <c r="AC95" s="8" t="n">
        <v>0.0089046769</v>
      </c>
      <c r="AD95" s="56" t="n">
        <v>-0.0027359</v>
      </c>
      <c r="AE95" s="8" t="n">
        <v>-0.000724566</v>
      </c>
      <c r="AF95" s="56" t="n">
        <v>0.0221730977</v>
      </c>
      <c r="AG95" s="8" t="n">
        <v>0.4345418406</v>
      </c>
      <c r="AH95" s="56" t="n">
        <v>0.074260616</v>
      </c>
      <c r="AI95" s="8" t="n">
        <v>0.01519141</v>
      </c>
      <c r="AJ95" s="56" t="n">
        <v>0.2995999763</v>
      </c>
      <c r="AK95" s="8" t="n">
        <v>0.8512111515</v>
      </c>
      <c r="AL95" s="56" t="n">
        <v>1.7263080072</v>
      </c>
      <c r="AM95" s="8" t="n">
        <v>0.1438552236</v>
      </c>
      <c r="AN95" s="56" t="n">
        <v>0.0027374216</v>
      </c>
      <c r="AO95" s="74" t="n">
        <v>0.9978037966</v>
      </c>
      <c r="AP95" s="62" t="n">
        <v>15.463306592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1164962</v>
      </c>
      <c r="E96" s="78" t="n">
        <v>-0.000266785</v>
      </c>
      <c r="F96" s="77" t="n">
        <v>-0.000302357</v>
      </c>
      <c r="G96" s="78" t="n">
        <v>0.0049977768</v>
      </c>
      <c r="H96" s="77" t="n">
        <v>0.1829968875</v>
      </c>
      <c r="I96" s="78" t="n">
        <v>0.0292218764</v>
      </c>
      <c r="J96" s="77" t="n">
        <v>0</v>
      </c>
      <c r="K96" s="78" t="n">
        <v>0.2013339262</v>
      </c>
      <c r="L96" s="77" t="n">
        <v>0.4200978213</v>
      </c>
      <c r="M96" s="79" t="n">
        <v>1</v>
      </c>
      <c r="N96" s="77" t="n">
        <v>0.0613763548</v>
      </c>
      <c r="O96" s="78" t="n">
        <v>0.2309552195</v>
      </c>
      <c r="P96" s="82" t="n">
        <v>6.2968</v>
      </c>
      <c r="Q96" s="8" t="n">
        <v>0.0060433185</v>
      </c>
      <c r="R96" s="56" t="n">
        <v>-0.000875562</v>
      </c>
      <c r="S96" s="8" t="n">
        <v>-0.000416312</v>
      </c>
      <c r="T96" s="56" t="n">
        <v>0.0134639373</v>
      </c>
      <c r="U96" s="8" t="n">
        <v>0.2654641085</v>
      </c>
      <c r="V96" s="56" t="n">
        <v>0.0419521372</v>
      </c>
      <c r="W96" s="8" t="n">
        <v>0.0087535484</v>
      </c>
      <c r="X96" s="56" t="n">
        <v>0.2531022974</v>
      </c>
      <c r="Y96" s="8" t="n">
        <v>0.5874874734</v>
      </c>
      <c r="Z96" s="56" t="n">
        <v>1.3381814627</v>
      </c>
      <c r="AA96" s="8" t="n">
        <v>0.0833636042</v>
      </c>
      <c r="AB96" s="59" t="n">
        <v>9.3897638811</v>
      </c>
      <c r="AC96" s="8" t="n">
        <v>0.0111894998</v>
      </c>
      <c r="AD96" s="56" t="n">
        <v>-0.002860554</v>
      </c>
      <c r="AE96" s="8" t="n">
        <v>-0.000589472</v>
      </c>
      <c r="AF96" s="56" t="n">
        <v>0.0215888454</v>
      </c>
      <c r="AG96" s="8" t="n">
        <v>0.397663604</v>
      </c>
      <c r="AH96" s="56" t="n">
        <v>0.0659032293</v>
      </c>
      <c r="AI96" s="8" t="n">
        <v>0.0184748128</v>
      </c>
      <c r="AJ96" s="56" t="n">
        <v>0.3505906429</v>
      </c>
      <c r="AK96" s="8" t="n">
        <v>0.8619606089</v>
      </c>
      <c r="AL96" s="56" t="n">
        <v>1.9743298544</v>
      </c>
      <c r="AM96" s="8" t="n">
        <v>0.134437091</v>
      </c>
      <c r="AN96" s="56" t="n">
        <v>0.0010291523</v>
      </c>
      <c r="AO96" s="74" t="n">
        <v>0.9974268523</v>
      </c>
      <c r="AP96" s="62" t="n">
        <v>12.71356288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6455026</v>
      </c>
      <c r="E97" s="78" t="n">
        <v>-0.000352734</v>
      </c>
      <c r="F97" s="77" t="n">
        <v>-0.000396825</v>
      </c>
      <c r="G97" s="78" t="n">
        <v>0.0070987654</v>
      </c>
      <c r="H97" s="77" t="n">
        <v>0.1938271605</v>
      </c>
      <c r="I97" s="78" t="n">
        <v>0.0246472663</v>
      </c>
      <c r="J97" s="77" t="n">
        <v>0</v>
      </c>
      <c r="K97" s="78" t="n">
        <v>0.1219135802</v>
      </c>
      <c r="L97" s="77" t="n">
        <v>0.3493827161</v>
      </c>
      <c r="M97" s="79" t="n">
        <v>1</v>
      </c>
      <c r="N97" s="77" t="n">
        <v>0.0825193063</v>
      </c>
      <c r="O97" s="78" t="n">
        <v>0.4433061948</v>
      </c>
      <c r="P97" s="82" t="n">
        <v>7.8835</v>
      </c>
      <c r="Q97" s="8" t="n">
        <v>0.0066246861</v>
      </c>
      <c r="R97" s="56" t="n">
        <v>-0.000925982</v>
      </c>
      <c r="S97" s="8" t="n">
        <v>-0.000494983</v>
      </c>
      <c r="T97" s="56" t="n">
        <v>0.0147685095</v>
      </c>
      <c r="U97" s="8" t="n">
        <v>0.2687491558</v>
      </c>
      <c r="V97" s="56" t="n">
        <v>0.0363946882</v>
      </c>
      <c r="W97" s="8" t="n">
        <v>0.0082684769</v>
      </c>
      <c r="X97" s="56" t="n">
        <v>0.1688407877</v>
      </c>
      <c r="Y97" s="8" t="n">
        <v>0.5022253394</v>
      </c>
      <c r="Z97" s="56" t="n">
        <v>1.3148788676</v>
      </c>
      <c r="AA97" s="8" t="n">
        <v>0.1027348917</v>
      </c>
      <c r="AB97" s="59" t="n">
        <v>10.528013593</v>
      </c>
      <c r="AC97" s="8" t="n">
        <v>0.0128721871</v>
      </c>
      <c r="AD97" s="56" t="n">
        <v>-0.003168365</v>
      </c>
      <c r="AE97" s="8" t="n">
        <v>-0.000694267</v>
      </c>
      <c r="AF97" s="56" t="n">
        <v>0.0240646091</v>
      </c>
      <c r="AG97" s="8" t="n">
        <v>0.428328612</v>
      </c>
      <c r="AH97" s="56" t="n">
        <v>0.0665683829</v>
      </c>
      <c r="AI97" s="8" t="n">
        <v>0.0200648379</v>
      </c>
      <c r="AJ97" s="56" t="n">
        <v>0.2845186527</v>
      </c>
      <c r="AK97" s="8" t="n">
        <v>0.8325546502</v>
      </c>
      <c r="AL97" s="56" t="n">
        <v>2.0931004111</v>
      </c>
      <c r="AM97" s="8" t="n">
        <v>0.1635315348</v>
      </c>
      <c r="AN97" s="56" t="n">
        <v>0.0010382878</v>
      </c>
      <c r="AO97" s="74" t="n">
        <v>0.9971244727</v>
      </c>
      <c r="AP97" s="62" t="n">
        <v>14.40774204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62862981</v>
      </c>
      <c r="R98" s="56" t="n">
        <v>-0.000686832</v>
      </c>
      <c r="S98" s="8" t="n">
        <v>-0.000311869</v>
      </c>
      <c r="T98" s="56" t="n">
        <v>0.0138635955</v>
      </c>
      <c r="U98" s="8" t="n">
        <v>0.2279645013</v>
      </c>
      <c r="V98" s="56" t="n">
        <v>0.026761998</v>
      </c>
      <c r="W98" s="8" t="n">
        <v>0.0079806548</v>
      </c>
      <c r="X98" s="56" t="n">
        <v>0.2976727646</v>
      </c>
      <c r="Y98" s="8" t="n">
        <v>0.5795311119</v>
      </c>
      <c r="Z98" s="56" t="n">
        <v>1.2659102977</v>
      </c>
      <c r="AA98" s="8" t="n">
        <v>0.1004855584</v>
      </c>
      <c r="AB98" s="59" t="n">
        <v>8.4499512789</v>
      </c>
      <c r="AC98" s="8" t="n">
        <v>0.0112401273</v>
      </c>
      <c r="AD98" s="56" t="n">
        <v>-0.002577713</v>
      </c>
      <c r="AE98" s="8" t="n">
        <v>-0.000479759</v>
      </c>
      <c r="AF98" s="56" t="n">
        <v>0.02144695</v>
      </c>
      <c r="AG98" s="8" t="n">
        <v>0.357288983</v>
      </c>
      <c r="AH98" s="56" t="n">
        <v>0.0506655581</v>
      </c>
      <c r="AI98" s="8" t="n">
        <v>0.017275804</v>
      </c>
      <c r="AJ98" s="56" t="n">
        <v>0.3910500402</v>
      </c>
      <c r="AK98" s="8" t="n">
        <v>0.8459099906</v>
      </c>
      <c r="AL98" s="56" t="n">
        <v>1.8884479707</v>
      </c>
      <c r="AM98" s="8" t="n">
        <v>0.1503178263</v>
      </c>
      <c r="AN98" s="56" t="n">
        <v>0.001363806</v>
      </c>
      <c r="AO98" s="74" t="n">
        <v>0.9975916229</v>
      </c>
      <c r="AP98" s="62" t="n">
        <v>11.60056059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10386353</v>
      </c>
      <c r="R100" s="56" t="n">
        <v>-0.000463046</v>
      </c>
      <c r="S100" s="8" t="n">
        <v>-0.000185205</v>
      </c>
      <c r="T100" s="56" t="n">
        <v>0.0161042595</v>
      </c>
      <c r="U100" s="8" t="n">
        <v>0.2049513155</v>
      </c>
      <c r="V100" s="56" t="n">
        <v>0.074095767</v>
      </c>
      <c r="W100" s="8" t="n">
        <v>0.005859738</v>
      </c>
      <c r="X100" s="56" t="n">
        <v>0.277597037</v>
      </c>
      <c r="Y100" s="8" t="n">
        <v>0.5883462188</v>
      </c>
      <c r="Z100" s="56" t="n">
        <v>1.2279034881</v>
      </c>
      <c r="AA100" s="8" t="n">
        <v>0.0914397703</v>
      </c>
      <c r="AB100" s="59" t="n">
        <v>5.2185132325</v>
      </c>
      <c r="AC100" s="8" t="n">
        <v>0.0154016254</v>
      </c>
      <c r="AD100" s="56" t="n">
        <v>-0.004111272</v>
      </c>
      <c r="AE100" s="8" t="n">
        <v>-0.000337641</v>
      </c>
      <c r="AF100" s="56" t="n">
        <v>0.0249552177</v>
      </c>
      <c r="AG100" s="8" t="n">
        <v>0.3216909185</v>
      </c>
      <c r="AH100" s="56" t="n">
        <v>0.0966241462</v>
      </c>
      <c r="AI100" s="8" t="n">
        <v>0.0141378352</v>
      </c>
      <c r="AJ100" s="56" t="n">
        <v>0.3739829756</v>
      </c>
      <c r="AK100" s="8" t="n">
        <v>0.8423438055</v>
      </c>
      <c r="AL100" s="56" t="n">
        <v>1.8456883928</v>
      </c>
      <c r="AM100" s="8" t="n">
        <v>0.1500397502</v>
      </c>
      <c r="AN100" s="56" t="n">
        <v>0.0042423667</v>
      </c>
      <c r="AO100" s="74" t="n">
        <v>0.9966259224</v>
      </c>
      <c r="AP100" s="62" t="n">
        <v>7.9682995173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17493143</v>
      </c>
      <c r="R101" s="56" t="n">
        <v>-0.000901987</v>
      </c>
      <c r="S101" s="8" t="n">
        <v>-0.000306603</v>
      </c>
      <c r="T101" s="56" t="n">
        <v>0.0163502397</v>
      </c>
      <c r="U101" s="8" t="n">
        <v>0.2966769344</v>
      </c>
      <c r="V101" s="56" t="n">
        <v>0.1092436141</v>
      </c>
      <c r="W101" s="8" t="n">
        <v>0.0133754978</v>
      </c>
      <c r="X101" s="56" t="n">
        <v>0.123359083</v>
      </c>
      <c r="Y101" s="8" t="n">
        <v>0.5695460929</v>
      </c>
      <c r="Z101" s="56" t="n">
        <v>1.4974168013</v>
      </c>
      <c r="AA101" s="8" t="n">
        <v>0.1502113971</v>
      </c>
      <c r="AB101" s="59" t="n">
        <v>8.230660649</v>
      </c>
      <c r="AC101" s="8" t="n">
        <v>0.0168766564</v>
      </c>
      <c r="AD101" s="56" t="n">
        <v>-0.003042268</v>
      </c>
      <c r="AE101" s="8" t="n">
        <v>-0.000442009</v>
      </c>
      <c r="AF101" s="56" t="n">
        <v>0.0236401537</v>
      </c>
      <c r="AG101" s="8" t="n">
        <v>0.4010111242</v>
      </c>
      <c r="AH101" s="56" t="n">
        <v>0.1267489777</v>
      </c>
      <c r="AI101" s="8" t="n">
        <v>0.0228632267</v>
      </c>
      <c r="AJ101" s="56" t="n">
        <v>0.2039281283</v>
      </c>
      <c r="AK101" s="8" t="n">
        <v>0.7915839902</v>
      </c>
      <c r="AL101" s="56" t="n">
        <v>2.0107879565</v>
      </c>
      <c r="AM101" s="8" t="n">
        <v>0.197333742</v>
      </c>
      <c r="AN101" s="56" t="n">
        <v>0.0079678852</v>
      </c>
      <c r="AO101" s="74" t="n">
        <v>0.9968856174</v>
      </c>
      <c r="AP101" s="62" t="n">
        <v>10.831562212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59433526</v>
      </c>
      <c r="R103" s="56" t="n">
        <v>-0.000751518</v>
      </c>
      <c r="S103" s="8" t="n">
        <v>-0.000420199</v>
      </c>
      <c r="T103" s="56" t="n">
        <v>0.0134573924</v>
      </c>
      <c r="U103" s="8" t="n">
        <v>0.2332341887</v>
      </c>
      <c r="V103" s="56" t="n">
        <v>0.0592468227</v>
      </c>
      <c r="W103" s="8" t="n">
        <v>0.0045789603</v>
      </c>
      <c r="X103" s="56" t="n">
        <v>0.1086042141</v>
      </c>
      <c r="Y103" s="8" t="n">
        <v>0.4238932138</v>
      </c>
      <c r="Z103" s="56" t="n">
        <v>1.2512021601</v>
      </c>
      <c r="AA103" s="8" t="n">
        <v>0.2771825787</v>
      </c>
      <c r="AB103" s="59" t="n">
        <v>6.2381085328</v>
      </c>
      <c r="AC103" s="8" t="n">
        <v>0.0097977549</v>
      </c>
      <c r="AD103" s="56" t="n">
        <v>-0.004241422</v>
      </c>
      <c r="AE103" s="8" t="n">
        <v>-0.000558215</v>
      </c>
      <c r="AF103" s="56" t="n">
        <v>0.0210315156</v>
      </c>
      <c r="AG103" s="8" t="n">
        <v>0.3334652517</v>
      </c>
      <c r="AH103" s="56" t="n">
        <v>0.0769334209</v>
      </c>
      <c r="AI103" s="8" t="n">
        <v>0.0096708952</v>
      </c>
      <c r="AJ103" s="56" t="n">
        <v>0.2011348385</v>
      </c>
      <c r="AK103" s="8" t="n">
        <v>0.6472340393</v>
      </c>
      <c r="AL103" s="56" t="n">
        <v>1.7815887066</v>
      </c>
      <c r="AM103" s="8" t="n">
        <v>0.3418425849</v>
      </c>
      <c r="AN103" s="56" t="n">
        <v>0.0075560683</v>
      </c>
      <c r="AO103" s="74" t="n">
        <v>0.9966326925</v>
      </c>
      <c r="AP103" s="62" t="n">
        <v>8.667119657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61507249</v>
      </c>
      <c r="R104" s="56" t="n">
        <v>-0.000684395</v>
      </c>
      <c r="S104" s="8" t="n">
        <v>-0.000211471</v>
      </c>
      <c r="T104" s="56" t="n">
        <v>0.0131059855</v>
      </c>
      <c r="U104" s="8" t="n">
        <v>0.1860630226</v>
      </c>
      <c r="V104" s="56" t="n">
        <v>0.0558058769</v>
      </c>
      <c r="W104" s="8" t="n">
        <v>0.0059006823</v>
      </c>
      <c r="X104" s="56" t="n">
        <v>0.3196562212</v>
      </c>
      <c r="Y104" s="8" t="n">
        <v>0.5857866482</v>
      </c>
      <c r="Z104" s="56" t="n">
        <v>1.2576568088</v>
      </c>
      <c r="AA104" s="8" t="n">
        <v>0.184097264</v>
      </c>
      <c r="AB104" s="59" t="n">
        <v>5.193084309</v>
      </c>
      <c r="AC104" s="8" t="n">
        <v>0.0094749935</v>
      </c>
      <c r="AD104" s="56" t="n">
        <v>-0.002786289</v>
      </c>
      <c r="AE104" s="8" t="n">
        <v>-0.000360249</v>
      </c>
      <c r="AF104" s="56" t="n">
        <v>0.019091099</v>
      </c>
      <c r="AG104" s="8" t="n">
        <v>0.2701782291</v>
      </c>
      <c r="AH104" s="56" t="n">
        <v>0.0689658153</v>
      </c>
      <c r="AI104" s="8" t="n">
        <v>0.010852588</v>
      </c>
      <c r="AJ104" s="56" t="n">
        <v>0.3880999573</v>
      </c>
      <c r="AK104" s="8" t="n">
        <v>0.7635161447</v>
      </c>
      <c r="AL104" s="56" t="n">
        <v>1.6616365645</v>
      </c>
      <c r="AM104" s="8" t="n">
        <v>0.2296660994</v>
      </c>
      <c r="AN104" s="56" t="n">
        <v>0.0038404189</v>
      </c>
      <c r="AO104" s="74" t="n">
        <v>0.9970226629</v>
      </c>
      <c r="AP104" s="62" t="n">
        <v>7.328206262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58782527</v>
      </c>
      <c r="R105" s="56" t="n">
        <v>-0.000994091</v>
      </c>
      <c r="S105" s="8" t="n">
        <v>-0.0005793</v>
      </c>
      <c r="T105" s="56" t="n">
        <v>0.0176378177</v>
      </c>
      <c r="U105" s="8" t="n">
        <v>0.2586432996</v>
      </c>
      <c r="V105" s="56" t="n">
        <v>0.0626592063</v>
      </c>
      <c r="W105" s="8" t="n">
        <v>0.0054023282</v>
      </c>
      <c r="X105" s="56" t="n">
        <v>0.3269258731</v>
      </c>
      <c r="Y105" s="8" t="n">
        <v>0.6755733871</v>
      </c>
      <c r="Z105" s="56" t="n">
        <v>1.2704060792</v>
      </c>
      <c r="AA105" s="8" t="n">
        <v>0.1389299929</v>
      </c>
      <c r="AB105" s="59" t="n">
        <v>6.1164520025</v>
      </c>
      <c r="AC105" s="8" t="n">
        <v>0.0088050999</v>
      </c>
      <c r="AD105" s="56" t="n">
        <v>-0.002345654</v>
      </c>
      <c r="AE105" s="8" t="n">
        <v>-0.00068632</v>
      </c>
      <c r="AF105" s="56" t="n">
        <v>0.0224973203</v>
      </c>
      <c r="AG105" s="8" t="n">
        <v>0.3271611675</v>
      </c>
      <c r="AH105" s="56" t="n">
        <v>0.0729829361</v>
      </c>
      <c r="AI105" s="8" t="n">
        <v>0.0092886915</v>
      </c>
      <c r="AJ105" s="56" t="n">
        <v>0.3778663977</v>
      </c>
      <c r="AK105" s="8" t="n">
        <v>0.8155696387</v>
      </c>
      <c r="AL105" s="56" t="n">
        <v>1.5824217977</v>
      </c>
      <c r="AM105" s="8" t="n">
        <v>0.1729137287</v>
      </c>
      <c r="AN105" s="56" t="n">
        <v>0.0092156033</v>
      </c>
      <c r="AO105" s="74" t="n">
        <v>0.9976989706</v>
      </c>
      <c r="AP105" s="62" t="n">
        <v>7.852874253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62506689</v>
      </c>
      <c r="R106" s="56" t="n">
        <v>-0.000593675</v>
      </c>
      <c r="S106" s="8" t="n">
        <v>-0.000282323</v>
      </c>
      <c r="T106" s="56" t="n">
        <v>0.01264295</v>
      </c>
      <c r="U106" s="8" t="n">
        <v>0.2327898706</v>
      </c>
      <c r="V106" s="56" t="n">
        <v>0.0283565819</v>
      </c>
      <c r="W106" s="8" t="n">
        <v>0.0038721973</v>
      </c>
      <c r="X106" s="56" t="n">
        <v>0.124360905</v>
      </c>
      <c r="Y106" s="8" t="n">
        <v>0.4073971753</v>
      </c>
      <c r="Z106" s="56" t="n">
        <v>1.2128686431</v>
      </c>
      <c r="AA106" s="8" t="n">
        <v>0.2587922145</v>
      </c>
      <c r="AB106" s="59" t="n">
        <v>9.0253905286</v>
      </c>
      <c r="AC106" s="8" t="n">
        <v>0.0100662661</v>
      </c>
      <c r="AD106" s="56" t="n">
        <v>-0.003216593</v>
      </c>
      <c r="AE106" s="8" t="n">
        <v>-0.000497695</v>
      </c>
      <c r="AF106" s="56" t="n">
        <v>0.0205744002</v>
      </c>
      <c r="AG106" s="8" t="n">
        <v>0.3406178617</v>
      </c>
      <c r="AH106" s="56" t="n">
        <v>0.0453386228</v>
      </c>
      <c r="AI106" s="8" t="n">
        <v>0.0088910534</v>
      </c>
      <c r="AJ106" s="56" t="n">
        <v>0.2259322301</v>
      </c>
      <c r="AK106" s="8" t="n">
        <v>0.6477061462</v>
      </c>
      <c r="AL106" s="56" t="n">
        <v>1.784748444</v>
      </c>
      <c r="AM106" s="8" t="n">
        <v>0.3297545243</v>
      </c>
      <c r="AN106" s="56" t="n">
        <v>0.0179161995</v>
      </c>
      <c r="AO106" s="74" t="n">
        <v>0.99537687</v>
      </c>
      <c r="AP106" s="62" t="n">
        <v>11.6107728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42965585</v>
      </c>
      <c r="E107" s="78" t="n">
        <v>-0.000437719</v>
      </c>
      <c r="F107" s="77" t="n">
        <v>-0.000506833</v>
      </c>
      <c r="G107" s="78" t="n">
        <v>0.0092458561</v>
      </c>
      <c r="H107" s="77" t="n">
        <v>0.2743673231</v>
      </c>
      <c r="I107" s="78" t="n">
        <v>0.0364631529</v>
      </c>
      <c r="J107" s="77" t="n">
        <v>0.0002822136</v>
      </c>
      <c r="K107" s="78" t="n">
        <v>0.1775968454</v>
      </c>
      <c r="L107" s="77" t="n">
        <v>0.5013073978</v>
      </c>
      <c r="M107" s="79" t="n">
        <v>1</v>
      </c>
      <c r="N107" s="77" t="n">
        <v>0.1662645658</v>
      </c>
      <c r="O107" s="78" t="n">
        <v>0.1062410156</v>
      </c>
      <c r="P107" s="82" t="n">
        <v>7.3512</v>
      </c>
      <c r="Q107" s="8" t="n">
        <v>0.0066870632</v>
      </c>
      <c r="R107" s="56" t="n">
        <v>-0.001062572</v>
      </c>
      <c r="S107" s="8" t="n">
        <v>-0.000585937</v>
      </c>
      <c r="T107" s="56" t="n">
        <v>0.0150621263</v>
      </c>
      <c r="U107" s="8" t="n">
        <v>0.3289032787</v>
      </c>
      <c r="V107" s="56" t="n">
        <v>0.0449303637</v>
      </c>
      <c r="W107" s="8" t="n">
        <v>0.0052335726</v>
      </c>
      <c r="X107" s="56" t="n">
        <v>0.2126470724</v>
      </c>
      <c r="Y107" s="8" t="n">
        <v>0.6118149684</v>
      </c>
      <c r="Z107" s="56" t="n">
        <v>1.2029467774</v>
      </c>
      <c r="AA107" s="8" t="n">
        <v>0.1819998325</v>
      </c>
      <c r="AB107" s="59" t="n">
        <v>9.1815205038</v>
      </c>
      <c r="AC107" s="8" t="n">
        <v>0.0093363111</v>
      </c>
      <c r="AD107" s="56" t="n">
        <v>-0.00270833</v>
      </c>
      <c r="AE107" s="8" t="n">
        <v>-0.000719066</v>
      </c>
      <c r="AF107" s="56" t="n">
        <v>0.0202320713</v>
      </c>
      <c r="AG107" s="8" t="n">
        <v>0.4015212575</v>
      </c>
      <c r="AH107" s="56" t="n">
        <v>0.0559431337</v>
      </c>
      <c r="AI107" s="8" t="n">
        <v>0.0091600421</v>
      </c>
      <c r="AJ107" s="56" t="n">
        <v>0.2699216433</v>
      </c>
      <c r="AK107" s="8" t="n">
        <v>0.7626870637</v>
      </c>
      <c r="AL107" s="56" t="n">
        <v>1.553725201</v>
      </c>
      <c r="AM107" s="8" t="n">
        <v>0.2221431653</v>
      </c>
      <c r="AN107" s="56" t="n">
        <v>0.0124007777</v>
      </c>
      <c r="AO107" s="74" t="n">
        <v>0.9972310067</v>
      </c>
      <c r="AP107" s="62" t="n">
        <v>10.96823563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54640603</v>
      </c>
      <c r="E108" s="78" t="n">
        <v>-0.000904264</v>
      </c>
      <c r="F108" s="77" t="n">
        <v>-0.001058181</v>
      </c>
      <c r="G108" s="78" t="n">
        <v>0.0079459751</v>
      </c>
      <c r="H108" s="77" t="n">
        <v>0.3149338156</v>
      </c>
      <c r="I108" s="78" t="n">
        <v>0.0710327844</v>
      </c>
      <c r="J108" s="77" t="n">
        <v>0.0122171772</v>
      </c>
      <c r="K108" s="78" t="n">
        <v>0.2336270586</v>
      </c>
      <c r="L108" s="77" t="n">
        <v>0.643258427</v>
      </c>
      <c r="M108" s="79" t="n">
        <v>1</v>
      </c>
      <c r="N108" s="77" t="n">
        <v>0.0707977329</v>
      </c>
      <c r="O108" s="78" t="n">
        <v>0.0696606725</v>
      </c>
      <c r="P108" s="82" t="n">
        <v>10.5909</v>
      </c>
      <c r="Q108" s="8" t="n">
        <v>0.0078940566</v>
      </c>
      <c r="R108" s="56" t="n">
        <v>-0.001592257</v>
      </c>
      <c r="S108" s="8" t="n">
        <v>-0.001164673</v>
      </c>
      <c r="T108" s="56" t="n">
        <v>0.0128648307</v>
      </c>
      <c r="U108" s="8" t="n">
        <v>0.382663109</v>
      </c>
      <c r="V108" s="56" t="n">
        <v>0.081599454</v>
      </c>
      <c r="W108" s="8" t="n">
        <v>0.017800512</v>
      </c>
      <c r="X108" s="56" t="n">
        <v>0.2709936543</v>
      </c>
      <c r="Y108" s="8" t="n">
        <v>0.7710586871</v>
      </c>
      <c r="Z108" s="56" t="n">
        <v>1.2248896639</v>
      </c>
      <c r="AA108" s="8" t="n">
        <v>0.0889687413</v>
      </c>
      <c r="AB108" s="59" t="n">
        <v>12.927262992</v>
      </c>
      <c r="AC108" s="8" t="n">
        <v>0.0095822259</v>
      </c>
      <c r="AD108" s="56" t="n">
        <v>-0.002877459</v>
      </c>
      <c r="AE108" s="8" t="n">
        <v>-0.00129594</v>
      </c>
      <c r="AF108" s="56" t="n">
        <v>0.0161721866</v>
      </c>
      <c r="AG108" s="8" t="n">
        <v>0.4337174205</v>
      </c>
      <c r="AH108" s="56" t="n">
        <v>0.0885472853</v>
      </c>
      <c r="AI108" s="8" t="n">
        <v>0.0206006252</v>
      </c>
      <c r="AJ108" s="56" t="n">
        <v>0.3104214414</v>
      </c>
      <c r="AK108" s="8" t="n">
        <v>0.8748677856</v>
      </c>
      <c r="AL108" s="56" t="n">
        <v>1.4482024761</v>
      </c>
      <c r="AM108" s="8" t="n">
        <v>0.1194560412</v>
      </c>
      <c r="AN108" s="56" t="n">
        <v>0.0037754808</v>
      </c>
      <c r="AO108" s="74" t="n">
        <v>0.9980993076</v>
      </c>
      <c r="AP108" s="62" t="n">
        <v>14.217190144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60831781</v>
      </c>
      <c r="E109" s="78" t="n">
        <v>-0.000248293</v>
      </c>
      <c r="F109" s="77" t="n">
        <v>-0.000310366</v>
      </c>
      <c r="G109" s="78" t="n">
        <v>0.0067659839</v>
      </c>
      <c r="H109" s="77" t="n">
        <v>0.1270639354</v>
      </c>
      <c r="I109" s="78" t="n">
        <v>0.0342023588</v>
      </c>
      <c r="J109" s="77" t="n">
        <v>0.0039106145</v>
      </c>
      <c r="K109" s="78" t="n">
        <v>-0.035878336</v>
      </c>
      <c r="L109" s="77" t="n">
        <v>0.1415890751</v>
      </c>
      <c r="M109" s="79" t="n">
        <v>1</v>
      </c>
      <c r="N109" s="77" t="n">
        <v>0.1184202442</v>
      </c>
      <c r="O109" s="78" t="n">
        <v>0.3053949116</v>
      </c>
      <c r="P109" s="82" t="n">
        <v>3.1566</v>
      </c>
      <c r="Q109" s="8" t="n">
        <v>0.0095647696</v>
      </c>
      <c r="R109" s="56" t="n">
        <v>-0.000760193</v>
      </c>
      <c r="S109" s="8" t="n">
        <v>-0.00042455</v>
      </c>
      <c r="T109" s="56" t="n">
        <v>0.0128606768</v>
      </c>
      <c r="U109" s="8" t="n">
        <v>0.206380118</v>
      </c>
      <c r="V109" s="56" t="n">
        <v>0.0453298917</v>
      </c>
      <c r="W109" s="8" t="n">
        <v>0.0103834975</v>
      </c>
      <c r="X109" s="56" t="n">
        <v>0.0129206304</v>
      </c>
      <c r="Y109" s="8" t="n">
        <v>0.2962548411</v>
      </c>
      <c r="Z109" s="56" t="n">
        <v>1.3121020381</v>
      </c>
      <c r="AA109" s="8" t="n">
        <v>0.1393107118</v>
      </c>
      <c r="AB109" s="59" t="n">
        <v>5.7771662218</v>
      </c>
      <c r="AC109" s="8" t="n">
        <v>0.0144175804</v>
      </c>
      <c r="AD109" s="56" t="n">
        <v>-0.002744298</v>
      </c>
      <c r="AE109" s="8" t="n">
        <v>-0.000640024</v>
      </c>
      <c r="AF109" s="56" t="n">
        <v>0.0243047853</v>
      </c>
      <c r="AG109" s="8" t="n">
        <v>0.3410834575</v>
      </c>
      <c r="AH109" s="56" t="n">
        <v>0.0646840293</v>
      </c>
      <c r="AI109" s="8" t="n">
        <v>0.0183311027</v>
      </c>
      <c r="AJ109" s="56" t="n">
        <v>0.2664421084</v>
      </c>
      <c r="AK109" s="8" t="n">
        <v>0.7258787415</v>
      </c>
      <c r="AL109" s="56" t="n">
        <v>2.3799355806</v>
      </c>
      <c r="AM109" s="8" t="n">
        <v>0.2637103083</v>
      </c>
      <c r="AN109" s="56" t="n">
        <v>0.0061362014</v>
      </c>
      <c r="AO109" s="74" t="n">
        <v>0.9957252512</v>
      </c>
      <c r="AP109" s="62" t="n">
        <v>8.9950043542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2825003</v>
      </c>
      <c r="R110" s="56" t="n">
        <v>-0.00071478</v>
      </c>
      <c r="S110" s="8" t="n">
        <v>-0.00027319</v>
      </c>
      <c r="T110" s="56" t="n">
        <v>0.012349943</v>
      </c>
      <c r="U110" s="8" t="n">
        <v>0.1684593718</v>
      </c>
      <c r="V110" s="56" t="n">
        <v>0.0294645394</v>
      </c>
      <c r="W110" s="8" t="n">
        <v>0.0040296187</v>
      </c>
      <c r="X110" s="56" t="n">
        <v>0.1996320506</v>
      </c>
      <c r="Y110" s="8" t="n">
        <v>0.4182300538</v>
      </c>
      <c r="Z110" s="56" t="n">
        <v>1.2794194126</v>
      </c>
      <c r="AA110" s="8" t="n">
        <v>0.2728070236</v>
      </c>
      <c r="AB110" s="59" t="n">
        <v>5.0466236547</v>
      </c>
      <c r="AC110" s="8" t="n">
        <v>0.0086258119</v>
      </c>
      <c r="AD110" s="56" t="n">
        <v>-0.001992794</v>
      </c>
      <c r="AE110" s="8" t="n">
        <v>-0.000371192</v>
      </c>
      <c r="AF110" s="56" t="n">
        <v>0.0187045088</v>
      </c>
      <c r="AG110" s="8" t="n">
        <v>0.2423582878</v>
      </c>
      <c r="AH110" s="56" t="n">
        <v>0.0396613419</v>
      </c>
      <c r="AI110" s="8" t="n">
        <v>0.0082911611</v>
      </c>
      <c r="AJ110" s="56" t="n">
        <v>0.3483657612</v>
      </c>
      <c r="AK110" s="8" t="n">
        <v>0.6636428868</v>
      </c>
      <c r="AL110" s="56" t="n">
        <v>1.8556165475</v>
      </c>
      <c r="AM110" s="8" t="n">
        <v>0.3096459342</v>
      </c>
      <c r="AN110" s="56" t="n">
        <v>0.0205254171</v>
      </c>
      <c r="AO110" s="74" t="n">
        <v>0.9938142381</v>
      </c>
      <c r="AP110" s="62" t="n">
        <v>6.753765195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74654219</v>
      </c>
      <c r="R112" s="56" t="n">
        <v>-0.000476786</v>
      </c>
      <c r="S112" s="8" t="n">
        <v>-0.000160179</v>
      </c>
      <c r="T112" s="56" t="n">
        <v>0.0083562226</v>
      </c>
      <c r="U112" s="8" t="n">
        <v>0.2893471121</v>
      </c>
      <c r="V112" s="56" t="n">
        <v>0.0493806313</v>
      </c>
      <c r="W112" s="8" t="n">
        <v>0.0046825833</v>
      </c>
      <c r="X112" s="56" t="n">
        <v>0.1585173058</v>
      </c>
      <c r="Y112" s="8" t="n">
        <v>0.5171123121</v>
      </c>
      <c r="Z112" s="56" t="n">
        <v>1.2594210465</v>
      </c>
      <c r="AA112" s="8" t="n">
        <v>0.2470794062</v>
      </c>
      <c r="AB112" s="59" t="n">
        <v>5.5894843325</v>
      </c>
      <c r="AC112" s="8" t="n">
        <v>0.0103346462</v>
      </c>
      <c r="AD112" s="56" t="n">
        <v>-0.002256232</v>
      </c>
      <c r="AE112" s="8" t="n">
        <v>-0.000249136</v>
      </c>
      <c r="AF112" s="56" t="n">
        <v>0.0133277221</v>
      </c>
      <c r="AG112" s="8" t="n">
        <v>0.3550354334</v>
      </c>
      <c r="AH112" s="56" t="n">
        <v>0.0584155839</v>
      </c>
      <c r="AI112" s="8" t="n">
        <v>0.0082720159</v>
      </c>
      <c r="AJ112" s="56" t="n">
        <v>0.2348733046</v>
      </c>
      <c r="AK112" s="8" t="n">
        <v>0.6777533387</v>
      </c>
      <c r="AL112" s="56" t="n">
        <v>1.6038357632</v>
      </c>
      <c r="AM112" s="8" t="n">
        <v>0.2831562067</v>
      </c>
      <c r="AN112" s="56" t="n">
        <v>0.0362954745</v>
      </c>
      <c r="AO112" s="74" t="n">
        <v>0.99720502</v>
      </c>
      <c r="AP112" s="62" t="n">
        <v>7.1974431354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94839004</v>
      </c>
      <c r="R114" s="56" t="n">
        <v>-0.001724309</v>
      </c>
      <c r="S114" s="8" t="n">
        <v>-0.00018311</v>
      </c>
      <c r="T114" s="56" t="n">
        <v>0.0114738081</v>
      </c>
      <c r="U114" s="8" t="n">
        <v>0.1448859124</v>
      </c>
      <c r="V114" s="56" t="n">
        <v>0.0219801717</v>
      </c>
      <c r="W114" s="8" t="n">
        <v>0.0056039776</v>
      </c>
      <c r="X114" s="56" t="n">
        <v>0.3348793767</v>
      </c>
      <c r="Y114" s="8" t="n">
        <v>0.5263997279</v>
      </c>
      <c r="Z114" s="56" t="n">
        <v>1.2805143569</v>
      </c>
      <c r="AA114" s="8" t="n">
        <v>0.1554967922</v>
      </c>
      <c r="AB114" s="59" t="n">
        <v>3.5458258373</v>
      </c>
      <c r="AC114" s="8" t="n">
        <v>0.0134176859</v>
      </c>
      <c r="AD114" s="56" t="n">
        <v>-0.005749814</v>
      </c>
      <c r="AE114" s="8" t="n">
        <v>-0.000311655</v>
      </c>
      <c r="AF114" s="56" t="n">
        <v>0.018775934</v>
      </c>
      <c r="AG114" s="8" t="n">
        <v>0.2305196241</v>
      </c>
      <c r="AH114" s="56" t="n">
        <v>0.0338020529</v>
      </c>
      <c r="AI114" s="8" t="n">
        <v>0.0109964515</v>
      </c>
      <c r="AJ114" s="56" t="n">
        <v>0.4578826896</v>
      </c>
      <c r="AK114" s="8" t="n">
        <v>0.7593329685</v>
      </c>
      <c r="AL114" s="56" t="n">
        <v>1.7890336518</v>
      </c>
      <c r="AM114" s="8" t="n">
        <v>0.1980788728</v>
      </c>
      <c r="AN114" s="56" t="n">
        <v>0.0388403284</v>
      </c>
      <c r="AO114" s="74" t="n">
        <v>0.9962521696</v>
      </c>
      <c r="AP114" s="62" t="n">
        <v>5.642124723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6550283</v>
      </c>
      <c r="R115" s="56" t="n">
        <v>-0.000683181</v>
      </c>
      <c r="S115" s="8" t="n">
        <v>-0.000301181</v>
      </c>
      <c r="T115" s="56" t="n">
        <v>0.0100519115</v>
      </c>
      <c r="U115" s="8" t="n">
        <v>0.1439510205</v>
      </c>
      <c r="V115" s="56" t="n">
        <v>0.0218576777</v>
      </c>
      <c r="W115" s="8" t="n">
        <v>0.0026184774</v>
      </c>
      <c r="X115" s="56" t="n">
        <v>0.2395894637</v>
      </c>
      <c r="Y115" s="8" t="n">
        <v>0.4207392163</v>
      </c>
      <c r="Z115" s="56" t="n">
        <v>1.1529503152</v>
      </c>
      <c r="AA115" s="8" t="n">
        <v>0.3867874065</v>
      </c>
      <c r="AB115" s="59" t="n">
        <v>4.6003163597</v>
      </c>
      <c r="AC115" s="8" t="n">
        <v>0.0054519482</v>
      </c>
      <c r="AD115" s="56" t="n">
        <v>-0.001783681</v>
      </c>
      <c r="AE115" s="8" t="n">
        <v>-0.000385389</v>
      </c>
      <c r="AF115" s="56" t="n">
        <v>0.0137220783</v>
      </c>
      <c r="AG115" s="8" t="n">
        <v>0.1934560883</v>
      </c>
      <c r="AH115" s="56" t="n">
        <v>0.0282790198</v>
      </c>
      <c r="AI115" s="8" t="n">
        <v>0.0051348193</v>
      </c>
      <c r="AJ115" s="56" t="n">
        <v>0.294068246</v>
      </c>
      <c r="AK115" s="8" t="n">
        <v>0.5379431301</v>
      </c>
      <c r="AL115" s="56" t="n">
        <v>1.4093635576</v>
      </c>
      <c r="AM115" s="8" t="n">
        <v>0.4127513905</v>
      </c>
      <c r="AN115" s="56" t="n">
        <v>0.0478582115</v>
      </c>
      <c r="AO115" s="74" t="n">
        <v>0.9985527321</v>
      </c>
      <c r="AP115" s="62" t="n">
        <v>5.8314263869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316279256</v>
      </c>
      <c r="R116" s="56" t="n">
        <v>-0.000472204</v>
      </c>
      <c r="S116" s="8" t="n">
        <v>-0.00019802</v>
      </c>
      <c r="T116" s="56" t="n">
        <v>0.0178624739</v>
      </c>
      <c r="U116" s="8" t="n">
        <v>0.123583564</v>
      </c>
      <c r="V116" s="56" t="n">
        <v>0.0272437275</v>
      </c>
      <c r="W116" s="8" t="n">
        <v>0.003213301</v>
      </c>
      <c r="X116" s="56" t="n">
        <v>0.1652810987</v>
      </c>
      <c r="Y116" s="8" t="n">
        <v>0.3681418664</v>
      </c>
      <c r="Z116" s="56" t="n">
        <v>1.183569721</v>
      </c>
      <c r="AA116" s="8" t="n">
        <v>0.1209109514</v>
      </c>
      <c r="AB116" s="59" t="n">
        <v>3.6060540617</v>
      </c>
      <c r="AC116" s="8" t="n">
        <v>0.0346288814</v>
      </c>
      <c r="AD116" s="56" t="n">
        <v>-0.00163274</v>
      </c>
      <c r="AE116" s="8" t="n">
        <v>-0.000323341</v>
      </c>
      <c r="AF116" s="56" t="n">
        <v>0.0262985597</v>
      </c>
      <c r="AG116" s="8" t="n">
        <v>0.2273731378</v>
      </c>
      <c r="AH116" s="56" t="n">
        <v>0.0411841911</v>
      </c>
      <c r="AI116" s="8" t="n">
        <v>0.0083082461</v>
      </c>
      <c r="AJ116" s="56" t="n">
        <v>0.4665306184</v>
      </c>
      <c r="AK116" s="8" t="n">
        <v>0.802367554</v>
      </c>
      <c r="AL116" s="56" t="n">
        <v>1.9355280559</v>
      </c>
      <c r="AM116" s="8" t="n">
        <v>0.1865529527</v>
      </c>
      <c r="AN116" s="56" t="n">
        <v>0.008211239</v>
      </c>
      <c r="AO116" s="74" t="n">
        <v>0.9971317457</v>
      </c>
      <c r="AP116" s="62" t="n">
        <v>5.859244111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4480511</v>
      </c>
      <c r="E117" s="78" t="n">
        <v>-0.000389255</v>
      </c>
      <c r="F117" s="77" t="n">
        <v>-0.000158135</v>
      </c>
      <c r="G117" s="78" t="n">
        <v>0.0067146546</v>
      </c>
      <c r="H117" s="77" t="n">
        <v>0.1263103156</v>
      </c>
      <c r="I117" s="78" t="n">
        <v>0.0232428011</v>
      </c>
      <c r="J117" s="77" t="n">
        <v>0</v>
      </c>
      <c r="K117" s="78" t="n">
        <v>0.1201430513</v>
      </c>
      <c r="L117" s="77" t="n">
        <v>0.2783114833</v>
      </c>
      <c r="M117" s="79" t="n">
        <v>1</v>
      </c>
      <c r="N117" s="77" t="n">
        <v>0.2751006522</v>
      </c>
      <c r="O117" s="78" t="n">
        <v>0.4319020064</v>
      </c>
      <c r="P117" s="82" t="n">
        <v>3.0031</v>
      </c>
      <c r="Q117" s="8" t="n">
        <v>0.0049150572</v>
      </c>
      <c r="R117" s="56" t="n">
        <v>-0.002125441</v>
      </c>
      <c r="S117" s="8" t="n">
        <v>-0.000239581</v>
      </c>
      <c r="T117" s="56" t="n">
        <v>0.0114557753</v>
      </c>
      <c r="U117" s="8" t="n">
        <v>0.1862299234</v>
      </c>
      <c r="V117" s="56" t="n">
        <v>0.0311954793</v>
      </c>
      <c r="W117" s="8" t="n">
        <v>0.0064636074</v>
      </c>
      <c r="X117" s="56" t="n">
        <v>0.156282115</v>
      </c>
      <c r="Y117" s="8" t="n">
        <v>0.3941769362</v>
      </c>
      <c r="Z117" s="56" t="n">
        <v>1.2396770864</v>
      </c>
      <c r="AA117" s="8" t="n">
        <v>0.3012124909</v>
      </c>
      <c r="AB117" s="59" t="n">
        <v>5.0947140149</v>
      </c>
      <c r="AC117" s="8" t="n">
        <v>0.0092872896</v>
      </c>
      <c r="AD117" s="56" t="n">
        <v>-0.027458123</v>
      </c>
      <c r="AE117" s="8" t="n">
        <v>-0.000506004</v>
      </c>
      <c r="AF117" s="56" t="n">
        <v>0.0215576389</v>
      </c>
      <c r="AG117" s="8" t="n">
        <v>0.2891189008</v>
      </c>
      <c r="AH117" s="56" t="n">
        <v>0.0441310871</v>
      </c>
      <c r="AI117" s="8" t="n">
        <v>0.0228784559</v>
      </c>
      <c r="AJ117" s="56" t="n">
        <v>0.2664441326</v>
      </c>
      <c r="AK117" s="8" t="n">
        <v>0.6254533777</v>
      </c>
      <c r="AL117" s="56" t="n">
        <v>1.8487305886</v>
      </c>
      <c r="AM117" s="8" t="n">
        <v>0.3630798903</v>
      </c>
      <c r="AN117" s="56" t="n">
        <v>0.00804677</v>
      </c>
      <c r="AO117" s="74" t="n">
        <v>0.996580038</v>
      </c>
      <c r="AP117" s="62" t="n">
        <v>9.260635927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5884722</v>
      </c>
      <c r="E118" s="78" t="n">
        <v>-0.001716117</v>
      </c>
      <c r="F118" s="77" t="n">
        <v>-0.000212742</v>
      </c>
      <c r="G118" s="78" t="n">
        <v>0.0037726215</v>
      </c>
      <c r="H118" s="77" t="n">
        <v>0.1094769388</v>
      </c>
      <c r="I118" s="78" t="n">
        <v>0.0228059227</v>
      </c>
      <c r="J118" s="77" t="n">
        <v>0</v>
      </c>
      <c r="K118" s="78" t="n">
        <v>0.2839110456</v>
      </c>
      <c r="L118" s="77" t="n">
        <v>0.4196261417</v>
      </c>
      <c r="M118" s="79" t="n">
        <v>1</v>
      </c>
      <c r="N118" s="77" t="n">
        <v>0.3204751757</v>
      </c>
      <c r="O118" s="78" t="n">
        <v>0.0546800134</v>
      </c>
      <c r="P118" s="82" t="n">
        <v>2.8411</v>
      </c>
      <c r="Q118" s="8" t="n">
        <v>0.0033066146</v>
      </c>
      <c r="R118" s="56" t="n">
        <v>-0.00201417</v>
      </c>
      <c r="S118" s="8" t="n">
        <v>-0.000256877</v>
      </c>
      <c r="T118" s="56" t="n">
        <v>0.0071119621</v>
      </c>
      <c r="U118" s="8" t="n">
        <v>0.143525301</v>
      </c>
      <c r="V118" s="56" t="n">
        <v>0.0275466243</v>
      </c>
      <c r="W118" s="8" t="n">
        <v>0.0029383413</v>
      </c>
      <c r="X118" s="56" t="n">
        <v>0.3065409833</v>
      </c>
      <c r="Y118" s="8" t="n">
        <v>0.4886987795</v>
      </c>
      <c r="Z118" s="56" t="n">
        <v>1.12938442</v>
      </c>
      <c r="AA118" s="8" t="n">
        <v>0.3305165888</v>
      </c>
      <c r="AB118" s="59" t="n">
        <v>3.9197187387</v>
      </c>
      <c r="AC118" s="8" t="n">
        <v>0.0049540183</v>
      </c>
      <c r="AD118" s="56" t="n">
        <v>-0.003062078</v>
      </c>
      <c r="AE118" s="8" t="n">
        <v>-0.000321559</v>
      </c>
      <c r="AF118" s="56" t="n">
        <v>0.0102578062</v>
      </c>
      <c r="AG118" s="8" t="n">
        <v>0.1875552857</v>
      </c>
      <c r="AH118" s="56" t="n">
        <v>0.0335800381</v>
      </c>
      <c r="AI118" s="8" t="n">
        <v>0.0052770197</v>
      </c>
      <c r="AJ118" s="56" t="n">
        <v>0.3527681151</v>
      </c>
      <c r="AK118" s="8" t="n">
        <v>0.5910086458</v>
      </c>
      <c r="AL118" s="56" t="n">
        <v>1.3641468108</v>
      </c>
      <c r="AM118" s="8" t="n">
        <v>0.3605833161</v>
      </c>
      <c r="AN118" s="56" t="n">
        <v>0.0451128149</v>
      </c>
      <c r="AO118" s="74" t="n">
        <v>0.9967047768</v>
      </c>
      <c r="AP118" s="62" t="n">
        <v>4.990490584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0764416</v>
      </c>
      <c r="R119" s="56" t="n">
        <v>-0.000495357</v>
      </c>
      <c r="S119" s="8" t="n">
        <v>-6.9172E-005</v>
      </c>
      <c r="T119" s="56" t="n">
        <v>0.0104493389</v>
      </c>
      <c r="U119" s="8" t="n">
        <v>0.3378635592</v>
      </c>
      <c r="V119" s="56" t="n">
        <v>0.0260093301</v>
      </c>
      <c r="W119" s="8" t="n">
        <v>0.0035014613</v>
      </c>
      <c r="X119" s="56" t="n">
        <v>0.2535919281</v>
      </c>
      <c r="Y119" s="8" t="n">
        <v>0.6329275304</v>
      </c>
      <c r="Z119" s="56" t="n">
        <v>1.1635942476</v>
      </c>
      <c r="AA119" s="8" t="n">
        <v>0.1931388618</v>
      </c>
      <c r="AB119" s="59" t="n">
        <v>8.6249505229</v>
      </c>
      <c r="AC119" s="8" t="n">
        <v>0.004267697</v>
      </c>
      <c r="AD119" s="56" t="n">
        <v>-0.001666033</v>
      </c>
      <c r="AE119" s="8" t="n">
        <v>-0.000142906</v>
      </c>
      <c r="AF119" s="56" t="n">
        <v>0.0142928804</v>
      </c>
      <c r="AG119" s="8" t="n">
        <v>0.3927031582</v>
      </c>
      <c r="AH119" s="56" t="n">
        <v>0.0335174419</v>
      </c>
      <c r="AI119" s="8" t="n">
        <v>0.0063326247</v>
      </c>
      <c r="AJ119" s="56" t="n">
        <v>0.3031486439</v>
      </c>
      <c r="AK119" s="8" t="n">
        <v>0.7524535075</v>
      </c>
      <c r="AL119" s="56" t="n">
        <v>1.4400506271</v>
      </c>
      <c r="AM119" s="8" t="n">
        <v>0.2306269011</v>
      </c>
      <c r="AN119" s="56" t="n">
        <v>0.014898988</v>
      </c>
      <c r="AO119" s="74" t="n">
        <v>0.9979793966</v>
      </c>
      <c r="AP119" s="62" t="n">
        <v>9.9898123033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548721</v>
      </c>
      <c r="E120" s="78" t="n">
        <v>-0.000147863</v>
      </c>
      <c r="F120" s="77" t="n">
        <v>-0.000295727</v>
      </c>
      <c r="G120" s="78" t="n">
        <v>0.0155256543</v>
      </c>
      <c r="H120" s="77" t="n">
        <v>0.2980925625</v>
      </c>
      <c r="I120" s="78" t="n">
        <v>0.0224752329</v>
      </c>
      <c r="J120" s="77" t="n">
        <v>0.0069495786</v>
      </c>
      <c r="K120" s="78" t="n">
        <v>-0.066686382</v>
      </c>
      <c r="L120" s="77" t="n">
        <v>0.2794617773</v>
      </c>
      <c r="M120" s="79" t="n">
        <v>1</v>
      </c>
      <c r="N120" s="77" t="n">
        <v>0.2642212988</v>
      </c>
      <c r="O120" s="78" t="n">
        <v>0.073187143</v>
      </c>
      <c r="P120" s="82" t="n">
        <v>8.0662</v>
      </c>
      <c r="Q120" s="8" t="n">
        <v>0.0068726646</v>
      </c>
      <c r="R120" s="56" t="n">
        <v>-0.0012243</v>
      </c>
      <c r="S120" s="8" t="n">
        <v>-0.000385309</v>
      </c>
      <c r="T120" s="56" t="n">
        <v>0.0233949607</v>
      </c>
      <c r="U120" s="8" t="n">
        <v>0.3616100352</v>
      </c>
      <c r="V120" s="56" t="n">
        <v>0.0310555656</v>
      </c>
      <c r="W120" s="8" t="n">
        <v>0.0131657713</v>
      </c>
      <c r="X120" s="56" t="n">
        <v>-0.014616407</v>
      </c>
      <c r="Y120" s="8" t="n">
        <v>0.4198729806</v>
      </c>
      <c r="Z120" s="56" t="n">
        <v>1.2527083309</v>
      </c>
      <c r="AA120" s="8" t="n">
        <v>0.2854912641</v>
      </c>
      <c r="AB120" s="59" t="n">
        <v>10.215212018</v>
      </c>
      <c r="AC120" s="8" t="n">
        <v>0.0100869675</v>
      </c>
      <c r="AD120" s="56" t="n">
        <v>-0.003160102</v>
      </c>
      <c r="AE120" s="8" t="n">
        <v>-0.000530222</v>
      </c>
      <c r="AF120" s="56" t="n">
        <v>0.0297781526</v>
      </c>
      <c r="AG120" s="8" t="n">
        <v>0.4515860655</v>
      </c>
      <c r="AH120" s="56" t="n">
        <v>0.0431266563</v>
      </c>
      <c r="AI120" s="8" t="n">
        <v>0.0177498796</v>
      </c>
      <c r="AJ120" s="56" t="n">
        <v>0.0805087878</v>
      </c>
      <c r="AK120" s="8" t="n">
        <v>0.6291461859</v>
      </c>
      <c r="AL120" s="56" t="n">
        <v>1.7374422271</v>
      </c>
      <c r="AM120" s="8" t="n">
        <v>0.3435473082</v>
      </c>
      <c r="AN120" s="56" t="n">
        <v>0.0219878161</v>
      </c>
      <c r="AO120" s="74" t="n">
        <v>0.9946813102</v>
      </c>
      <c r="AP120" s="62" t="n">
        <v>12.44802732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71653596</v>
      </c>
      <c r="R121" s="56" t="n">
        <v>-0.001187341</v>
      </c>
      <c r="S121" s="8" t="n">
        <v>-0.000109412</v>
      </c>
      <c r="T121" s="56" t="n">
        <v>0.0103272963</v>
      </c>
      <c r="U121" s="8" t="n">
        <v>0.2064297128</v>
      </c>
      <c r="V121" s="56" t="n">
        <v>0.0460078722</v>
      </c>
      <c r="W121" s="8" t="n">
        <v>0.0535400506</v>
      </c>
      <c r="X121" s="56" t="n">
        <v>0.0625522215</v>
      </c>
      <c r="Y121" s="8" t="n">
        <v>0.3847257598</v>
      </c>
      <c r="Z121" s="56" t="n">
        <v>1.3321041528</v>
      </c>
      <c r="AA121" s="8" t="n">
        <v>0.3411884587</v>
      </c>
      <c r="AB121" s="59" t="n">
        <v>16.583195226</v>
      </c>
      <c r="AC121" s="8" t="n">
        <v>0.0102892951</v>
      </c>
      <c r="AD121" s="56" t="n">
        <v>-0.003399403</v>
      </c>
      <c r="AE121" s="8" t="n">
        <v>-0.000353082</v>
      </c>
      <c r="AF121" s="56" t="n">
        <v>0.0164075723</v>
      </c>
      <c r="AG121" s="8" t="n">
        <v>0.3035739161</v>
      </c>
      <c r="AH121" s="56" t="n">
        <v>0.0598427684</v>
      </c>
      <c r="AI121" s="8" t="n">
        <v>0.0580429108</v>
      </c>
      <c r="AJ121" s="56" t="n">
        <v>0.143293169</v>
      </c>
      <c r="AK121" s="8" t="n">
        <v>0.5876971463</v>
      </c>
      <c r="AL121" s="56" t="n">
        <v>1.7821588729</v>
      </c>
      <c r="AM121" s="8" t="n">
        <v>0.4024218018</v>
      </c>
      <c r="AN121" s="56" t="n">
        <v>0.0054631578</v>
      </c>
      <c r="AO121" s="74" t="n">
        <v>0.9955821059</v>
      </c>
      <c r="AP121" s="62" t="n">
        <v>19.16638861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53209938</v>
      </c>
      <c r="R122" s="56" t="n">
        <v>-0.000712031</v>
      </c>
      <c r="S122" s="8" t="n">
        <v>-0.000238527</v>
      </c>
      <c r="T122" s="56" t="n">
        <v>0.0070893726</v>
      </c>
      <c r="U122" s="8" t="n">
        <v>0.1987188523</v>
      </c>
      <c r="V122" s="56" t="n">
        <v>0.0332607563</v>
      </c>
      <c r="W122" s="8" t="n">
        <v>0.0054784401</v>
      </c>
      <c r="X122" s="56" t="n">
        <v>0.2752183105</v>
      </c>
      <c r="Y122" s="8" t="n">
        <v>0.5241361671</v>
      </c>
      <c r="Z122" s="56" t="n">
        <v>1.2799971002</v>
      </c>
      <c r="AA122" s="8" t="n">
        <v>0.2697939561</v>
      </c>
      <c r="AB122" s="59" t="n">
        <v>5.9646824175</v>
      </c>
      <c r="AC122" s="8" t="n">
        <v>0.0076336668</v>
      </c>
      <c r="AD122" s="56" t="n">
        <v>-0.002406382</v>
      </c>
      <c r="AE122" s="8" t="n">
        <v>-0.000365634</v>
      </c>
      <c r="AF122" s="56" t="n">
        <v>0.0114332022</v>
      </c>
      <c r="AG122" s="8" t="n">
        <v>0.2613157597</v>
      </c>
      <c r="AH122" s="56" t="n">
        <v>0.0417241271</v>
      </c>
      <c r="AI122" s="8" t="n">
        <v>0.008708542</v>
      </c>
      <c r="AJ122" s="56" t="n">
        <v>0.3411235416</v>
      </c>
      <c r="AK122" s="8" t="n">
        <v>0.6691668229</v>
      </c>
      <c r="AL122" s="56" t="n">
        <v>1.6013694903</v>
      </c>
      <c r="AM122" s="8" t="n">
        <v>0.3110023635</v>
      </c>
      <c r="AN122" s="56" t="n">
        <v>0.0122874833</v>
      </c>
      <c r="AO122" s="74" t="n">
        <v>0.9924566696</v>
      </c>
      <c r="AP122" s="62" t="n">
        <v>7.527167126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47447601</v>
      </c>
      <c r="E123" s="78" t="n">
        <v>-0.000198065</v>
      </c>
      <c r="F123" s="77" t="n">
        <v>-0.000228875</v>
      </c>
      <c r="G123" s="78" t="n">
        <v>0.0058891363</v>
      </c>
      <c r="H123" s="77" t="n">
        <v>0.1457231138</v>
      </c>
      <c r="I123" s="78" t="n">
        <v>0.0296393454</v>
      </c>
      <c r="J123" s="77" t="n">
        <v>0</v>
      </c>
      <c r="K123" s="78" t="n">
        <v>0.1984480497</v>
      </c>
      <c r="L123" s="77" t="n">
        <v>0.3840174649</v>
      </c>
      <c r="M123" s="79" t="n">
        <v>1</v>
      </c>
      <c r="N123" s="77" t="n">
        <v>0.3255291837</v>
      </c>
      <c r="O123" s="78" t="n">
        <v>0.6039182435</v>
      </c>
      <c r="P123" s="82" t="n">
        <v>3.0635</v>
      </c>
      <c r="Q123" s="8" t="n">
        <v>0.0066213878</v>
      </c>
      <c r="R123" s="56" t="n">
        <v>-0.000541703</v>
      </c>
      <c r="S123" s="8" t="n">
        <v>-0.000295619</v>
      </c>
      <c r="T123" s="56" t="n">
        <v>0.0101986917</v>
      </c>
      <c r="U123" s="8" t="n">
        <v>0.1919596988</v>
      </c>
      <c r="V123" s="56" t="n">
        <v>0.0366209256</v>
      </c>
      <c r="W123" s="8" t="n">
        <v>0.0037353293</v>
      </c>
      <c r="X123" s="56" t="n">
        <v>0.231559136</v>
      </c>
      <c r="Y123" s="8" t="n">
        <v>0.4798578469</v>
      </c>
      <c r="Z123" s="56" t="n">
        <v>1.1819910457</v>
      </c>
      <c r="AA123" s="8" t="n">
        <v>0.3465943553</v>
      </c>
      <c r="AB123" s="59" t="n">
        <v>4.5793666861</v>
      </c>
      <c r="AC123" s="8" t="n">
        <v>0.0084767494</v>
      </c>
      <c r="AD123" s="56" t="n">
        <v>-0.001871874</v>
      </c>
      <c r="AE123" s="8" t="n">
        <v>-0.000391677</v>
      </c>
      <c r="AF123" s="56" t="n">
        <v>0.0139922984</v>
      </c>
      <c r="AG123" s="8" t="n">
        <v>0.2482378447</v>
      </c>
      <c r="AH123" s="56" t="n">
        <v>0.0444513474</v>
      </c>
      <c r="AI123" s="8" t="n">
        <v>0.006415695</v>
      </c>
      <c r="AJ123" s="56" t="n">
        <v>0.2808639967</v>
      </c>
      <c r="AK123" s="8" t="n">
        <v>0.6001743804</v>
      </c>
      <c r="AL123" s="56" t="n">
        <v>1.4617682532</v>
      </c>
      <c r="AM123" s="8" t="n">
        <v>0.3869236937</v>
      </c>
      <c r="AN123" s="56" t="n">
        <v>0.0102466495</v>
      </c>
      <c r="AO123" s="74" t="n">
        <v>0.9973447237</v>
      </c>
      <c r="AP123" s="62" t="n">
        <v>5.961511624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32203173</v>
      </c>
      <c r="E124" s="78" t="n">
        <v>-0.000182973</v>
      </c>
      <c r="F124" s="77" t="n">
        <v>-0.00020127</v>
      </c>
      <c r="G124" s="78" t="n">
        <v>0.0240060015</v>
      </c>
      <c r="H124" s="77" t="n">
        <v>0.2232448356</v>
      </c>
      <c r="I124" s="78" t="n">
        <v>0.0253965931</v>
      </c>
      <c r="J124" s="77" t="n">
        <v>0</v>
      </c>
      <c r="K124" s="78" t="n">
        <v>0.0887051031</v>
      </c>
      <c r="L124" s="77" t="n">
        <v>0.3641886081</v>
      </c>
      <c r="M124" s="79" t="n">
        <v>1</v>
      </c>
      <c r="N124" s="77" t="n">
        <v>0.3162368742</v>
      </c>
      <c r="O124" s="78" t="n">
        <v>0.5201014437</v>
      </c>
      <c r="P124" s="82" t="n">
        <v>5.4399</v>
      </c>
      <c r="Q124" s="8" t="n">
        <v>0.0053543721</v>
      </c>
      <c r="R124" s="56" t="n">
        <v>-0.000945111</v>
      </c>
      <c r="S124" s="8" t="n">
        <v>-0.000269618</v>
      </c>
      <c r="T124" s="56" t="n">
        <v>0.0309057884</v>
      </c>
      <c r="U124" s="8" t="n">
        <v>0.2690943069</v>
      </c>
      <c r="V124" s="56" t="n">
        <v>0.0317589528</v>
      </c>
      <c r="W124" s="8" t="n">
        <v>0.0052451235</v>
      </c>
      <c r="X124" s="56" t="n">
        <v>0.1191217477</v>
      </c>
      <c r="Y124" s="8" t="n">
        <v>0.4602655621</v>
      </c>
      <c r="Z124" s="56" t="n">
        <v>1.1661500951</v>
      </c>
      <c r="AA124" s="8" t="n">
        <v>0.3277840739</v>
      </c>
      <c r="AB124" s="59" t="n">
        <v>6.9942900796</v>
      </c>
      <c r="AC124" s="8" t="n">
        <v>0.0076040932</v>
      </c>
      <c r="AD124" s="56" t="n">
        <v>-0.002267619</v>
      </c>
      <c r="AE124" s="8" t="n">
        <v>-0.000363417</v>
      </c>
      <c r="AF124" s="56" t="n">
        <v>0.0357389458</v>
      </c>
      <c r="AG124" s="8" t="n">
        <v>0.3356246673</v>
      </c>
      <c r="AH124" s="56" t="n">
        <v>0.040591529</v>
      </c>
      <c r="AI124" s="8" t="n">
        <v>0.0088041625</v>
      </c>
      <c r="AJ124" s="56" t="n">
        <v>0.1918200115</v>
      </c>
      <c r="AK124" s="8" t="n">
        <v>0.6175523733</v>
      </c>
      <c r="AL124" s="56" t="n">
        <v>1.5560954674</v>
      </c>
      <c r="AM124" s="8" t="n">
        <v>0.3729179121</v>
      </c>
      <c r="AN124" s="56" t="n">
        <v>0.0064243193</v>
      </c>
      <c r="AO124" s="74" t="n">
        <v>0.9968946047</v>
      </c>
      <c r="AP124" s="62" t="n">
        <v>8.593110744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8066546</v>
      </c>
      <c r="R125" s="56" t="n">
        <v>-0.000785292</v>
      </c>
      <c r="S125" s="8" t="n">
        <v>-0.000443965</v>
      </c>
      <c r="T125" s="56" t="n">
        <v>0.0113647689</v>
      </c>
      <c r="U125" s="8" t="n">
        <v>0.3091144521</v>
      </c>
      <c r="V125" s="56" t="n">
        <v>0.0512611523</v>
      </c>
      <c r="W125" s="8" t="n">
        <v>0.0058782357</v>
      </c>
      <c r="X125" s="56" t="n">
        <v>0.1882424461</v>
      </c>
      <c r="Y125" s="8" t="n">
        <v>0.572698345</v>
      </c>
      <c r="Z125" s="56" t="n">
        <v>1.2399810242</v>
      </c>
      <c r="AA125" s="8" t="n">
        <v>0.1978731947</v>
      </c>
      <c r="AB125" s="59" t="n">
        <v>8.7565161421</v>
      </c>
      <c r="AC125" s="8" t="n">
        <v>0.0101932062</v>
      </c>
      <c r="AD125" s="56" t="n">
        <v>-0.002114734</v>
      </c>
      <c r="AE125" s="8" t="n">
        <v>-0.000555418</v>
      </c>
      <c r="AF125" s="56" t="n">
        <v>0.0157114473</v>
      </c>
      <c r="AG125" s="8" t="n">
        <v>0.3763806375</v>
      </c>
      <c r="AH125" s="56" t="n">
        <v>0.0603691482</v>
      </c>
      <c r="AI125" s="8" t="n">
        <v>0.0090464628</v>
      </c>
      <c r="AJ125" s="56" t="n">
        <v>0.2641773799</v>
      </c>
      <c r="AK125" s="8" t="n">
        <v>0.7332081304</v>
      </c>
      <c r="AL125" s="56" t="n">
        <v>1.5890566181</v>
      </c>
      <c r="AM125" s="8" t="n">
        <v>0.2467715066</v>
      </c>
      <c r="AN125" s="56" t="n">
        <v>0.0127524697</v>
      </c>
      <c r="AO125" s="74" t="n">
        <v>0.9927321067</v>
      </c>
      <c r="AP125" s="62" t="n">
        <v>10.408959687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.1176470595</v>
      </c>
      <c r="I126" s="78" t="n">
        <v>0.0294117649</v>
      </c>
      <c r="J126" s="77" t="n">
        <v>0</v>
      </c>
      <c r="K126" s="78" t="n">
        <v>0.0588235298</v>
      </c>
      <c r="L126" s="77" t="n">
        <v>0.2058823542</v>
      </c>
      <c r="M126" s="79" t="n">
        <v>1</v>
      </c>
      <c r="N126" s="77" t="n">
        <v>0.5808440472</v>
      </c>
      <c r="O126" s="78" t="n">
        <v>0.5278663544</v>
      </c>
      <c r="P126" s="82" t="n">
        <v>5.6301</v>
      </c>
      <c r="Q126" s="8" t="n">
        <v>0.0009011352</v>
      </c>
      <c r="R126" s="56" t="n">
        <v>-0.000123939</v>
      </c>
      <c r="S126" s="8" t="n">
        <v>-3.1666E-005</v>
      </c>
      <c r="T126" s="56" t="n">
        <v>0.0029112736</v>
      </c>
      <c r="U126" s="8" t="n">
        <v>0.1431771014</v>
      </c>
      <c r="V126" s="56" t="n">
        <v>0.0338800321</v>
      </c>
      <c r="W126" s="8" t="n">
        <v>0.0014021232</v>
      </c>
      <c r="X126" s="56" t="n">
        <v>0.0801177177</v>
      </c>
      <c r="Y126" s="8" t="n">
        <v>0.2622337789</v>
      </c>
      <c r="Z126" s="56" t="n">
        <v>1.0999127149</v>
      </c>
      <c r="AA126" s="8" t="n">
        <v>0.5900112679</v>
      </c>
      <c r="AB126" s="59" t="n">
        <v>6.4004411675</v>
      </c>
      <c r="AC126" s="8" t="n">
        <v>0.0022395865</v>
      </c>
      <c r="AD126" s="56" t="n">
        <v>-0.001081507</v>
      </c>
      <c r="AE126" s="8" t="n">
        <v>-8.9401E-005</v>
      </c>
      <c r="AF126" s="56" t="n">
        <v>0.0059335982</v>
      </c>
      <c r="AG126" s="8" t="n">
        <v>0.1841134862</v>
      </c>
      <c r="AH126" s="56" t="n">
        <v>0.0399710905</v>
      </c>
      <c r="AI126" s="8" t="n">
        <v>0.0030591391</v>
      </c>
      <c r="AJ126" s="56" t="n">
        <v>0.1271577462</v>
      </c>
      <c r="AK126" s="8" t="n">
        <v>0.3613037391</v>
      </c>
      <c r="AL126" s="56" t="n">
        <v>1.3527051335</v>
      </c>
      <c r="AM126" s="8" t="n">
        <v>0.6279576923</v>
      </c>
      <c r="AN126" s="56" t="n">
        <v>0.0080983602</v>
      </c>
      <c r="AO126" s="74" t="n">
        <v>0.9973597915</v>
      </c>
      <c r="AP126" s="62" t="n">
        <v>7.363061020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65326336</v>
      </c>
      <c r="R127" s="56" t="n">
        <v>-0.000939872</v>
      </c>
      <c r="S127" s="8" t="n">
        <v>-0.00033537</v>
      </c>
      <c r="T127" s="56" t="n">
        <v>0.0103302991</v>
      </c>
      <c r="U127" s="8" t="n">
        <v>0.1834101061</v>
      </c>
      <c r="V127" s="56" t="n">
        <v>0.0198490506</v>
      </c>
      <c r="W127" s="8" t="n">
        <v>0.0039489037</v>
      </c>
      <c r="X127" s="56" t="n">
        <v>0.2072660745</v>
      </c>
      <c r="Y127" s="8" t="n">
        <v>0.4300618253</v>
      </c>
      <c r="Z127" s="56" t="n">
        <v>1.180700464</v>
      </c>
      <c r="AA127" s="8" t="n">
        <v>0.4230210753</v>
      </c>
      <c r="AB127" s="59" t="n">
        <v>5.6814748457</v>
      </c>
      <c r="AC127" s="8" t="n">
        <v>0.0080821527</v>
      </c>
      <c r="AD127" s="56" t="n">
        <v>-0.001952421</v>
      </c>
      <c r="AE127" s="8" t="n">
        <v>-0.000414009</v>
      </c>
      <c r="AF127" s="56" t="n">
        <v>0.0135953793</v>
      </c>
      <c r="AG127" s="8" t="n">
        <v>0.2298900598</v>
      </c>
      <c r="AH127" s="56" t="n">
        <v>0.0260192092</v>
      </c>
      <c r="AI127" s="8" t="n">
        <v>0.0063513906</v>
      </c>
      <c r="AJ127" s="56" t="n">
        <v>0.2569527948</v>
      </c>
      <c r="AK127" s="8" t="n">
        <v>0.5385245559</v>
      </c>
      <c r="AL127" s="56" t="n">
        <v>1.4208301665</v>
      </c>
      <c r="AM127" s="8" t="n">
        <v>0.4559528788</v>
      </c>
      <c r="AN127" s="56" t="n">
        <v>0.0035555919</v>
      </c>
      <c r="AO127" s="74" t="n">
        <v>0.9980330267</v>
      </c>
      <c r="AP127" s="62" t="n">
        <v>6.843267564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25250622</v>
      </c>
      <c r="E128" s="78" t="n">
        <v>-0.0003015</v>
      </c>
      <c r="F128" s="77" t="n">
        <v>-0.000339187</v>
      </c>
      <c r="G128" s="78" t="n">
        <v>0.0097233738</v>
      </c>
      <c r="H128" s="77" t="n">
        <v>0.2780960277</v>
      </c>
      <c r="I128" s="78" t="n">
        <v>0.0575864928</v>
      </c>
      <c r="J128" s="77" t="n">
        <v>0</v>
      </c>
      <c r="K128" s="78" t="n">
        <v>0.0975729253</v>
      </c>
      <c r="L128" s="77" t="n">
        <v>0.4448631944</v>
      </c>
      <c r="M128" s="79" t="n">
        <v>1</v>
      </c>
      <c r="N128" s="77" t="n">
        <v>0.2281743957</v>
      </c>
      <c r="O128" s="78" t="n">
        <v>0.5037015349</v>
      </c>
      <c r="P128" s="82" t="n">
        <v>8.3822</v>
      </c>
      <c r="Q128" s="8" t="n">
        <v>0.0045293236</v>
      </c>
      <c r="R128" s="56" t="n">
        <v>-0.000656182</v>
      </c>
      <c r="S128" s="8" t="n">
        <v>-0.000424726</v>
      </c>
      <c r="T128" s="56" t="n">
        <v>0.0146043886</v>
      </c>
      <c r="U128" s="8" t="n">
        <v>0.3440636737</v>
      </c>
      <c r="V128" s="56" t="n">
        <v>0.0692249621</v>
      </c>
      <c r="W128" s="8" t="n">
        <v>0.0039585708</v>
      </c>
      <c r="X128" s="56" t="n">
        <v>0.1325296007</v>
      </c>
      <c r="Y128" s="8" t="n">
        <v>0.567829611</v>
      </c>
      <c r="Z128" s="56" t="n">
        <v>1.2421778319</v>
      </c>
      <c r="AA128" s="8" t="n">
        <v>0.2626528728</v>
      </c>
      <c r="AB128" s="59" t="n">
        <v>10.523834088</v>
      </c>
      <c r="AC128" s="8" t="n">
        <v>0.0064586029</v>
      </c>
      <c r="AD128" s="56" t="n">
        <v>-0.001739926</v>
      </c>
      <c r="AE128" s="8" t="n">
        <v>-0.000510978</v>
      </c>
      <c r="AF128" s="56" t="n">
        <v>0.0182461692</v>
      </c>
      <c r="AG128" s="8" t="n">
        <v>0.399939003</v>
      </c>
      <c r="AH128" s="56" t="n">
        <v>0.077384774</v>
      </c>
      <c r="AI128" s="8" t="n">
        <v>0.0069301758</v>
      </c>
      <c r="AJ128" s="56" t="n">
        <v>0.1784709114</v>
      </c>
      <c r="AK128" s="8" t="n">
        <v>0.6851787328</v>
      </c>
      <c r="AL128" s="56" t="n">
        <v>1.512351075</v>
      </c>
      <c r="AM128" s="8" t="n">
        <v>0.3007244497</v>
      </c>
      <c r="AN128" s="56" t="n">
        <v>0.0106849926</v>
      </c>
      <c r="AO128" s="74" t="n">
        <v>0.9965881751</v>
      </c>
      <c r="AP128" s="62" t="n">
        <v>11.90953273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9737144</v>
      </c>
      <c r="E129" s="78" t="n">
        <v>-0.000359769</v>
      </c>
      <c r="F129" s="77" t="n">
        <v>-0.000236098</v>
      </c>
      <c r="G129" s="78" t="n">
        <v>0.008803094</v>
      </c>
      <c r="H129" s="77" t="n">
        <v>0.2420907067</v>
      </c>
      <c r="I129" s="78" t="n">
        <v>0.0236154521</v>
      </c>
      <c r="J129" s="77" t="n">
        <v>0.0026364311</v>
      </c>
      <c r="K129" s="78" t="n">
        <v>0.1519573674</v>
      </c>
      <c r="L129" s="77" t="n">
        <v>0.4314808985</v>
      </c>
      <c r="M129" s="79" t="n">
        <v>1</v>
      </c>
      <c r="N129" s="77" t="n">
        <v>0.2854051202</v>
      </c>
      <c r="O129" s="78" t="n">
        <v>0.4898510675</v>
      </c>
      <c r="P129" s="82" t="n">
        <v>7.7748</v>
      </c>
      <c r="Q129" s="8" t="n">
        <v>0.0051468543</v>
      </c>
      <c r="R129" s="56" t="n">
        <v>-0.000863409</v>
      </c>
      <c r="S129" s="8" t="n">
        <v>-0.000306106</v>
      </c>
      <c r="T129" s="56" t="n">
        <v>0.0139031311</v>
      </c>
      <c r="U129" s="8" t="n">
        <v>0.2936813827</v>
      </c>
      <c r="V129" s="56" t="n">
        <v>0.0308967056</v>
      </c>
      <c r="W129" s="8" t="n">
        <v>0.0074920633</v>
      </c>
      <c r="X129" s="56" t="n">
        <v>0.1836522822</v>
      </c>
      <c r="Y129" s="8" t="n">
        <v>0.5336029047</v>
      </c>
      <c r="Z129" s="56" t="n">
        <v>1.1855988562</v>
      </c>
      <c r="AA129" s="8" t="n">
        <v>0.3027458225</v>
      </c>
      <c r="AB129" s="59" t="n">
        <v>9.4767523</v>
      </c>
      <c r="AC129" s="8" t="n">
        <v>0.0069622587</v>
      </c>
      <c r="AD129" s="56" t="n">
        <v>-0.002101685</v>
      </c>
      <c r="AE129" s="8" t="n">
        <v>-0.000400537</v>
      </c>
      <c r="AF129" s="56" t="n">
        <v>0.0176621773</v>
      </c>
      <c r="AG129" s="8" t="n">
        <v>0.3472898696</v>
      </c>
      <c r="AH129" s="56" t="n">
        <v>0.0381600634</v>
      </c>
      <c r="AI129" s="8" t="n">
        <v>0.0102313691</v>
      </c>
      <c r="AJ129" s="56" t="n">
        <v>0.2364412201</v>
      </c>
      <c r="AK129" s="8" t="n">
        <v>0.6542447358</v>
      </c>
      <c r="AL129" s="56" t="n">
        <v>1.4712552203</v>
      </c>
      <c r="AM129" s="8" t="n">
        <v>0.3388700619</v>
      </c>
      <c r="AN129" s="56" t="n">
        <v>0.0039966572</v>
      </c>
      <c r="AO129" s="74" t="n">
        <v>0.9971114549</v>
      </c>
      <c r="AP129" s="62" t="n">
        <v>10.78544171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3689674</v>
      </c>
      <c r="R130" s="56" t="n">
        <v>-0.00183435</v>
      </c>
      <c r="S130" s="8" t="n">
        <v>-0.000957159</v>
      </c>
      <c r="T130" s="56" t="n">
        <v>0.022502621</v>
      </c>
      <c r="U130" s="8" t="n">
        <v>0.3309175484</v>
      </c>
      <c r="V130" s="56" t="n">
        <v>0.0615450102</v>
      </c>
      <c r="W130" s="8" t="n">
        <v>0.006333676</v>
      </c>
      <c r="X130" s="56" t="n">
        <v>-0.060422044</v>
      </c>
      <c r="Y130" s="8" t="n">
        <v>0.3644542704</v>
      </c>
      <c r="Z130" s="56" t="n">
        <v>1.2231419285</v>
      </c>
      <c r="AA130" s="8" t="n">
        <v>0.4885032472</v>
      </c>
      <c r="AB130" s="59" t="n">
        <v>12.767152767</v>
      </c>
      <c r="AC130" s="8" t="n">
        <v>0.0082365866</v>
      </c>
      <c r="AD130" s="56" t="n">
        <v>-0.003886774</v>
      </c>
      <c r="AE130" s="8" t="n">
        <v>-0.001053696</v>
      </c>
      <c r="AF130" s="56" t="n">
        <v>0.0259572322</v>
      </c>
      <c r="AG130" s="8" t="n">
        <v>0.3874514906</v>
      </c>
      <c r="AH130" s="56" t="n">
        <v>0.0684232162</v>
      </c>
      <c r="AI130" s="8" t="n">
        <v>0.0102622472</v>
      </c>
      <c r="AJ130" s="56" t="n">
        <v>-0.020845237</v>
      </c>
      <c r="AK130" s="8" t="n">
        <v>0.4745450666</v>
      </c>
      <c r="AL130" s="56" t="n">
        <v>1.4520846879</v>
      </c>
      <c r="AM130" s="8" t="n">
        <v>0.5125358327</v>
      </c>
      <c r="AN130" s="56" t="n">
        <v>0.0113666834</v>
      </c>
      <c r="AO130" s="74" t="n">
        <v>0.9984475827</v>
      </c>
      <c r="AP130" s="62" t="n">
        <v>14.2386604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17374356</v>
      </c>
      <c r="R131" s="56" t="n">
        <v>-0.002517843</v>
      </c>
      <c r="S131" s="8" t="n">
        <v>-0.000116908</v>
      </c>
      <c r="T131" s="56" t="n">
        <v>0.0359631443</v>
      </c>
      <c r="U131" s="8" t="n">
        <v>1.0883654934</v>
      </c>
      <c r="V131" s="56" t="n">
        <v>0.0793699819</v>
      </c>
      <c r="W131" s="8" t="n">
        <v>0.0124057953</v>
      </c>
      <c r="X131" s="56" t="n">
        <v>-0.960840152</v>
      </c>
      <c r="Y131" s="8" t="n">
        <v>0.2700038671</v>
      </c>
      <c r="Z131" s="56" t="n">
        <v>1.4054822156</v>
      </c>
      <c r="AA131" s="8" t="n">
        <v>0.3624070746</v>
      </c>
      <c r="AB131" s="59" t="n">
        <v>30.601697641</v>
      </c>
      <c r="AC131" s="8" t="n">
        <v>0.0207922708</v>
      </c>
      <c r="AD131" s="56" t="n">
        <v>-0.00484912</v>
      </c>
      <c r="AE131" s="8" t="n">
        <v>-0.00028356</v>
      </c>
      <c r="AF131" s="56" t="n">
        <v>0.0444218046</v>
      </c>
      <c r="AG131" s="8" t="n">
        <v>1.206297567</v>
      </c>
      <c r="AH131" s="56" t="n">
        <v>0.0952764838</v>
      </c>
      <c r="AI131" s="8" t="n">
        <v>0.0182203393</v>
      </c>
      <c r="AJ131" s="56" t="n">
        <v>-0.830358107</v>
      </c>
      <c r="AK131" s="8" t="n">
        <v>0.5495176782</v>
      </c>
      <c r="AL131" s="56" t="n">
        <v>1.9966638537</v>
      </c>
      <c r="AM131" s="8" t="n">
        <v>0.440548651</v>
      </c>
      <c r="AN131" s="56" t="n">
        <v>0.0057872425</v>
      </c>
      <c r="AO131" s="74" t="n">
        <v>0.9958535718</v>
      </c>
      <c r="AP131" s="62" t="n">
        <v>33.561261918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8314723</v>
      </c>
      <c r="R132" s="56" t="n">
        <v>-0.001297223</v>
      </c>
      <c r="S132" s="8" t="n">
        <v>-0.000890457</v>
      </c>
      <c r="T132" s="56" t="n">
        <v>0.0167780849</v>
      </c>
      <c r="U132" s="8" t="n">
        <v>0.3937353732</v>
      </c>
      <c r="V132" s="56" t="n">
        <v>0.0739938667</v>
      </c>
      <c r="W132" s="8" t="n">
        <v>0.0047886921</v>
      </c>
      <c r="X132" s="56" t="n">
        <v>0.01856501</v>
      </c>
      <c r="Y132" s="8" t="n">
        <v>0.5139880705</v>
      </c>
      <c r="Z132" s="56" t="n">
        <v>1.1967160482</v>
      </c>
      <c r="AA132" s="8" t="n">
        <v>0.2650458387</v>
      </c>
      <c r="AB132" s="59" t="n">
        <v>15.703512661</v>
      </c>
      <c r="AC132" s="8" t="n">
        <v>0.0101655638</v>
      </c>
      <c r="AD132" s="56" t="n">
        <v>-0.002822782</v>
      </c>
      <c r="AE132" s="8" t="n">
        <v>-0.000999237</v>
      </c>
      <c r="AF132" s="56" t="n">
        <v>0.0209625455</v>
      </c>
      <c r="AG132" s="8" t="n">
        <v>0.457918868</v>
      </c>
      <c r="AH132" s="56" t="n">
        <v>0.0838475692</v>
      </c>
      <c r="AI132" s="8" t="n">
        <v>0.0077007888</v>
      </c>
      <c r="AJ132" s="56" t="n">
        <v>0.0754578452</v>
      </c>
      <c r="AK132" s="8" t="n">
        <v>0.6522311619</v>
      </c>
      <c r="AL132" s="56" t="n">
        <v>1.5083054168</v>
      </c>
      <c r="AM132" s="8" t="n">
        <v>0.3130963491</v>
      </c>
      <c r="AN132" s="56" t="n">
        <v>0.0318124498</v>
      </c>
      <c r="AO132" s="74" t="n">
        <v>0.9971399608</v>
      </c>
      <c r="AP132" s="62" t="n">
        <v>17.305064216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6206008</v>
      </c>
      <c r="R134" s="56" t="n">
        <v>-0.001578178</v>
      </c>
      <c r="S134" s="8" t="n">
        <v>-0.000984836</v>
      </c>
      <c r="T134" s="56" t="n">
        <v>0.0104331033</v>
      </c>
      <c r="U134" s="8" t="n">
        <v>0.1802159448</v>
      </c>
      <c r="V134" s="56" t="n">
        <v>0.0435875144</v>
      </c>
      <c r="W134" s="8" t="n">
        <v>0.0043599336</v>
      </c>
      <c r="X134" s="56" t="n">
        <v>0.595870234</v>
      </c>
      <c r="Y134" s="8" t="n">
        <v>0.8381097239</v>
      </c>
      <c r="Z134" s="56" t="n">
        <v>1.1413803262</v>
      </c>
      <c r="AA134" s="8" t="n">
        <v>0.0807824227</v>
      </c>
      <c r="AB134" s="59" t="n">
        <v>4.7986949104</v>
      </c>
      <c r="AC134" s="8" t="n">
        <v>0.0070552054</v>
      </c>
      <c r="AD134" s="56" t="n">
        <v>-0.002165855</v>
      </c>
      <c r="AE134" s="8" t="n">
        <v>-0.001023679</v>
      </c>
      <c r="AF134" s="56" t="n">
        <v>0.012193239</v>
      </c>
      <c r="AG134" s="8" t="n">
        <v>0.2063608073</v>
      </c>
      <c r="AH134" s="56" t="n">
        <v>0.0470592817</v>
      </c>
      <c r="AI134" s="8" t="n">
        <v>0.0058737229</v>
      </c>
      <c r="AJ134" s="56" t="n">
        <v>0.6234954345</v>
      </c>
      <c r="AK134" s="8" t="n">
        <v>0.8988481568</v>
      </c>
      <c r="AL134" s="56" t="n">
        <v>1.2645785812</v>
      </c>
      <c r="AM134" s="8" t="n">
        <v>0.094808133</v>
      </c>
      <c r="AN134" s="56" t="n">
        <v>0.0047000993</v>
      </c>
      <c r="AO134" s="74" t="n">
        <v>0.9983563891</v>
      </c>
      <c r="AP134" s="62" t="n">
        <v>5.449059545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243900852</v>
      </c>
      <c r="R135" s="56" t="n">
        <v>-0.002500723</v>
      </c>
      <c r="S135" s="8" t="n">
        <v>-0.002329074</v>
      </c>
      <c r="T135" s="56" t="n">
        <v>0.011980331</v>
      </c>
      <c r="U135" s="8" t="n">
        <v>0.3938783349</v>
      </c>
      <c r="V135" s="56" t="n">
        <v>0.1580203746</v>
      </c>
      <c r="W135" s="8" t="n">
        <v>0.0030224713</v>
      </c>
      <c r="X135" s="56" t="n">
        <v>0.0758519381</v>
      </c>
      <c r="Y135" s="8" t="n">
        <v>0.6623137384</v>
      </c>
      <c r="Z135" s="56" t="n">
        <v>1.1738462155</v>
      </c>
      <c r="AA135" s="8" t="n">
        <v>0.1602648856</v>
      </c>
      <c r="AB135" s="59" t="n">
        <v>9.2893413983</v>
      </c>
      <c r="AC135" s="8" t="n">
        <v>0.0258404708</v>
      </c>
      <c r="AD135" s="56" t="n">
        <v>-0.003178232</v>
      </c>
      <c r="AE135" s="8" t="n">
        <v>-0.002389027</v>
      </c>
      <c r="AF135" s="56" t="n">
        <v>0.0155885902</v>
      </c>
      <c r="AG135" s="8" t="n">
        <v>0.4399621539</v>
      </c>
      <c r="AH135" s="56" t="n">
        <v>0.164343304</v>
      </c>
      <c r="AI135" s="8" t="n">
        <v>0.00528193</v>
      </c>
      <c r="AJ135" s="56" t="n">
        <v>0.1622559627</v>
      </c>
      <c r="AK135" s="8" t="n">
        <v>0.8077051524</v>
      </c>
      <c r="AL135" s="56" t="n">
        <v>1.4588350466</v>
      </c>
      <c r="AM135" s="8" t="n">
        <v>0.1863252539</v>
      </c>
      <c r="AN135" s="56" t="n">
        <v>0.0044802029</v>
      </c>
      <c r="AO135" s="74" t="n">
        <v>0.9985106092</v>
      </c>
      <c r="AP135" s="62" t="n">
        <v>10.34892956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1894746</v>
      </c>
      <c r="E136" s="78" t="n">
        <v>-0.000247974</v>
      </c>
      <c r="F136" s="77" t="n">
        <v>-0.00029306</v>
      </c>
      <c r="G136" s="78" t="n">
        <v>0.0030095019</v>
      </c>
      <c r="H136" s="77" t="n">
        <v>0.1590865542</v>
      </c>
      <c r="I136" s="78" t="n">
        <v>0.0313912465</v>
      </c>
      <c r="J136" s="77" t="n">
        <v>0.0081155108</v>
      </c>
      <c r="K136" s="78" t="n">
        <v>0.0764548744</v>
      </c>
      <c r="L136" s="77" t="n">
        <v>0.2877061283</v>
      </c>
      <c r="M136" s="79" t="n">
        <v>1</v>
      </c>
      <c r="N136" s="77" t="n">
        <v>0.0808233877</v>
      </c>
      <c r="O136" s="78" t="n">
        <v>0.0107075809</v>
      </c>
      <c r="P136" s="82" t="n">
        <v>4.5358</v>
      </c>
      <c r="Q136" s="8" t="n">
        <v>0.0161882296</v>
      </c>
      <c r="R136" s="56" t="n">
        <v>-0.000803921</v>
      </c>
      <c r="S136" s="8" t="n">
        <v>-0.000408632</v>
      </c>
      <c r="T136" s="56" t="n">
        <v>0.0092902483</v>
      </c>
      <c r="U136" s="8" t="n">
        <v>0.2366450861</v>
      </c>
      <c r="V136" s="56" t="n">
        <v>0.0429569984</v>
      </c>
      <c r="W136" s="8" t="n">
        <v>0.0211842299</v>
      </c>
      <c r="X136" s="56" t="n">
        <v>0.1436378034</v>
      </c>
      <c r="Y136" s="8" t="n">
        <v>0.4686900433</v>
      </c>
      <c r="Z136" s="56" t="n">
        <v>1.3335707423</v>
      </c>
      <c r="AA136" s="8" t="n">
        <v>0.1064231136</v>
      </c>
      <c r="AB136" s="59" t="n">
        <v>7.4780451417</v>
      </c>
      <c r="AC136" s="8" t="n">
        <v>0.0200437096</v>
      </c>
      <c r="AD136" s="56" t="n">
        <v>-0.003435142</v>
      </c>
      <c r="AE136" s="8" t="n">
        <v>-0.000579195</v>
      </c>
      <c r="AF136" s="56" t="n">
        <v>0.017853525</v>
      </c>
      <c r="AG136" s="8" t="n">
        <v>0.3518168624</v>
      </c>
      <c r="AH136" s="56" t="n">
        <v>0.0614842067</v>
      </c>
      <c r="AI136" s="8" t="n">
        <v>0.0270965047</v>
      </c>
      <c r="AJ136" s="56" t="n">
        <v>0.3384348825</v>
      </c>
      <c r="AK136" s="8" t="n">
        <v>0.8127153541</v>
      </c>
      <c r="AL136" s="56" t="n">
        <v>1.996887749</v>
      </c>
      <c r="AM136" s="8" t="n">
        <v>0.1548240945</v>
      </c>
      <c r="AN136" s="56" t="n">
        <v>0.0290587902</v>
      </c>
      <c r="AO136" s="74" t="n">
        <v>0.9965982388</v>
      </c>
      <c r="AP136" s="62" t="n">
        <v>10.22124111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87937237</v>
      </c>
      <c r="R137" s="56" t="n">
        <v>-0.000736832</v>
      </c>
      <c r="S137" s="8" t="n">
        <v>-0.000460876</v>
      </c>
      <c r="T137" s="56" t="n">
        <v>0.015759307</v>
      </c>
      <c r="U137" s="8" t="n">
        <v>0.3466506513</v>
      </c>
      <c r="V137" s="56" t="n">
        <v>0.0463906639</v>
      </c>
      <c r="W137" s="8" t="n">
        <v>0.0073327921</v>
      </c>
      <c r="X137" s="56" t="n">
        <v>0.2855546258</v>
      </c>
      <c r="Y137" s="8" t="n">
        <v>0.7092840557</v>
      </c>
      <c r="Z137" s="56" t="n">
        <v>1.2815461037</v>
      </c>
      <c r="AA137" s="8" t="n">
        <v>0.0797084336</v>
      </c>
      <c r="AB137" s="59" t="n">
        <v>9.6080380865</v>
      </c>
      <c r="AC137" s="8" t="n">
        <v>0.0109917844</v>
      </c>
      <c r="AD137" s="56" t="n">
        <v>-0.002191387</v>
      </c>
      <c r="AE137" s="8" t="n">
        <v>-0.000569138</v>
      </c>
      <c r="AF137" s="56" t="n">
        <v>0.0204486933</v>
      </c>
      <c r="AG137" s="8" t="n">
        <v>0.4111164886</v>
      </c>
      <c r="AH137" s="56" t="n">
        <v>0.0562152818</v>
      </c>
      <c r="AI137" s="8" t="n">
        <v>0.0107971707</v>
      </c>
      <c r="AJ137" s="56" t="n">
        <v>0.371112924</v>
      </c>
      <c r="AK137" s="8" t="n">
        <v>0.8779218179</v>
      </c>
      <c r="AL137" s="56" t="n">
        <v>1.6126407903</v>
      </c>
      <c r="AM137" s="8" t="n">
        <v>0.1069786229</v>
      </c>
      <c r="AN137" s="56" t="n">
        <v>0.0109504104</v>
      </c>
      <c r="AO137" s="74" t="n">
        <v>0.9958508512</v>
      </c>
      <c r="AP137" s="62" t="n">
        <v>11.171214458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9165781</v>
      </c>
      <c r="R138" s="56" t="n">
        <v>-0.000460804</v>
      </c>
      <c r="S138" s="8" t="n">
        <v>-0.000200982</v>
      </c>
      <c r="T138" s="56" t="n">
        <v>0.0197622975</v>
      </c>
      <c r="U138" s="8" t="n">
        <v>0.1826052962</v>
      </c>
      <c r="V138" s="56" t="n">
        <v>0.0364319237</v>
      </c>
      <c r="W138" s="8" t="n">
        <v>0.003541966</v>
      </c>
      <c r="X138" s="56" t="n">
        <v>0.2812872283</v>
      </c>
      <c r="Y138" s="8" t="n">
        <v>0.5321327066</v>
      </c>
      <c r="Z138" s="56" t="n">
        <v>1.1776329641</v>
      </c>
      <c r="AA138" s="8" t="n">
        <v>0.2602784312</v>
      </c>
      <c r="AB138" s="59" t="n">
        <v>3.9647315006</v>
      </c>
      <c r="AC138" s="8" t="n">
        <v>0.0121771754</v>
      </c>
      <c r="AD138" s="56" t="n">
        <v>-0.002594991</v>
      </c>
      <c r="AE138" s="8" t="n">
        <v>-0.000287079</v>
      </c>
      <c r="AF138" s="56" t="n">
        <v>0.0249191091</v>
      </c>
      <c r="AG138" s="8" t="n">
        <v>0.2499242036</v>
      </c>
      <c r="AH138" s="56" t="n">
        <v>0.0473792335</v>
      </c>
      <c r="AI138" s="8" t="n">
        <v>0.0076538667</v>
      </c>
      <c r="AJ138" s="56" t="n">
        <v>0.3494483335</v>
      </c>
      <c r="AK138" s="8" t="n">
        <v>0.6886198516</v>
      </c>
      <c r="AL138" s="56" t="n">
        <v>1.5457625282</v>
      </c>
      <c r="AM138" s="8" t="n">
        <v>0.299030972</v>
      </c>
      <c r="AN138" s="56" t="n">
        <v>0.0103850696</v>
      </c>
      <c r="AO138" s="74" t="n">
        <v>0.9980358932</v>
      </c>
      <c r="AP138" s="62" t="n">
        <v>5.6012822059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5172526</v>
      </c>
      <c r="E139" s="78" t="n">
        <v>-0.001197344</v>
      </c>
      <c r="F139" s="77" t="n">
        <v>-0.000707521</v>
      </c>
      <c r="G139" s="78" t="n">
        <v>0.0050614999</v>
      </c>
      <c r="H139" s="77" t="n">
        <v>0.2973223033</v>
      </c>
      <c r="I139" s="78" t="n">
        <v>0.0698813541</v>
      </c>
      <c r="J139" s="77" t="n">
        <v>0.0407641232</v>
      </c>
      <c r="K139" s="78" t="n">
        <v>0.0120822902</v>
      </c>
      <c r="L139" s="77" t="n">
        <v>0.4277239578</v>
      </c>
      <c r="M139" s="79" t="n">
        <v>1</v>
      </c>
      <c r="N139" s="77" t="n">
        <v>0.1936928286</v>
      </c>
      <c r="O139" s="78" t="n">
        <v>0.1180681841</v>
      </c>
      <c r="P139" s="82" t="n">
        <v>9.7922</v>
      </c>
      <c r="Q139" s="8" t="n">
        <v>0.0074442099</v>
      </c>
      <c r="R139" s="56" t="n">
        <v>-0.001681384</v>
      </c>
      <c r="S139" s="8" t="n">
        <v>-0.000806119</v>
      </c>
      <c r="T139" s="56" t="n">
        <v>0.0112913671</v>
      </c>
      <c r="U139" s="8" t="n">
        <v>0.3763553352</v>
      </c>
      <c r="V139" s="56" t="n">
        <v>0.0804497583</v>
      </c>
      <c r="W139" s="8" t="n">
        <v>0.0452856711</v>
      </c>
      <c r="X139" s="56" t="n">
        <v>0.0582876806</v>
      </c>
      <c r="Y139" s="8" t="n">
        <v>0.5766265201</v>
      </c>
      <c r="Z139" s="56" t="n">
        <v>1.2783672047</v>
      </c>
      <c r="AA139" s="8" t="n">
        <v>0.2220305331</v>
      </c>
      <c r="AB139" s="59" t="n">
        <v>12.132819312</v>
      </c>
      <c r="AC139" s="8" t="n">
        <v>0.0096772237</v>
      </c>
      <c r="AD139" s="56" t="n">
        <v>-0.002965298</v>
      </c>
      <c r="AE139" s="8" t="n">
        <v>-0.00092733</v>
      </c>
      <c r="AF139" s="56" t="n">
        <v>0.0160404718</v>
      </c>
      <c r="AG139" s="8" t="n">
        <v>0.4428651401</v>
      </c>
      <c r="AH139" s="56" t="n">
        <v>0.0893656699</v>
      </c>
      <c r="AI139" s="8" t="n">
        <v>0.0486057653</v>
      </c>
      <c r="AJ139" s="56" t="n">
        <v>0.1167483871</v>
      </c>
      <c r="AK139" s="8" t="n">
        <v>0.7194100304</v>
      </c>
      <c r="AL139" s="56" t="n">
        <v>1.5830048812</v>
      </c>
      <c r="AM139" s="8" t="n">
        <v>0.2593037665</v>
      </c>
      <c r="AN139" s="56" t="n">
        <v>0.0189595339</v>
      </c>
      <c r="AO139" s="74" t="n">
        <v>0.9976733308</v>
      </c>
      <c r="AP139" s="62" t="n">
        <v>13.80178627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136921523</v>
      </c>
      <c r="R140" s="56" t="n">
        <v>-0.000555345</v>
      </c>
      <c r="S140" s="8" t="n">
        <v>-0.000219449</v>
      </c>
      <c r="T140" s="56" t="n">
        <v>0.0198086191</v>
      </c>
      <c r="U140" s="8" t="n">
        <v>0.2515840558</v>
      </c>
      <c r="V140" s="56" t="n">
        <v>0.0278262922</v>
      </c>
      <c r="W140" s="8" t="n">
        <v>0.0053460727</v>
      </c>
      <c r="X140" s="56" t="n">
        <v>0.1413192705</v>
      </c>
      <c r="Y140" s="8" t="n">
        <v>0.4588016692</v>
      </c>
      <c r="Z140" s="56" t="n">
        <v>1.2396930529</v>
      </c>
      <c r="AA140" s="8" t="n">
        <v>0.2720253493</v>
      </c>
      <c r="AB140" s="59" t="n">
        <v>5.7019943423</v>
      </c>
      <c r="AC140" s="8" t="n">
        <v>0.0169602391</v>
      </c>
      <c r="AD140" s="56" t="n">
        <v>-0.001794504</v>
      </c>
      <c r="AE140" s="8" t="n">
        <v>-0.000322021</v>
      </c>
      <c r="AF140" s="56" t="n">
        <v>0.0257332938</v>
      </c>
      <c r="AG140" s="8" t="n">
        <v>0.3252180665</v>
      </c>
      <c r="AH140" s="56" t="n">
        <v>0.038482865</v>
      </c>
      <c r="AI140" s="8" t="n">
        <v>0.0092857368</v>
      </c>
      <c r="AJ140" s="56" t="n">
        <v>0.2160943917</v>
      </c>
      <c r="AK140" s="8" t="n">
        <v>0.6296580684</v>
      </c>
      <c r="AL140" s="56" t="n">
        <v>1.5728292228</v>
      </c>
      <c r="AM140" s="8" t="n">
        <v>0.3016402846</v>
      </c>
      <c r="AN140" s="56" t="n">
        <v>0.0668227039</v>
      </c>
      <c r="AO140" s="74" t="n">
        <v>0.9981210569</v>
      </c>
      <c r="AP140" s="62" t="n">
        <v>7.463966110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9046982</v>
      </c>
      <c r="E141" s="78" t="n">
        <v>-0.001152658</v>
      </c>
      <c r="F141" s="77" t="n">
        <v>-0.001337083</v>
      </c>
      <c r="G141" s="78" t="n">
        <v>0.0109733044</v>
      </c>
      <c r="H141" s="77" t="n">
        <v>0.1932315921</v>
      </c>
      <c r="I141" s="78" t="n">
        <v>0.050670847</v>
      </c>
      <c r="J141" s="77" t="n">
        <v>0.0009682327</v>
      </c>
      <c r="K141" s="78" t="n">
        <v>0.1038775416</v>
      </c>
      <c r="L141" s="77" t="n">
        <v>0.3601364747</v>
      </c>
      <c r="M141" s="79" t="n">
        <v>1</v>
      </c>
      <c r="N141" s="77" t="n">
        <v>0.1475377172</v>
      </c>
      <c r="O141" s="78" t="n">
        <v>0.139564167</v>
      </c>
      <c r="P141" s="82" t="n">
        <v>5.0976</v>
      </c>
      <c r="Q141" s="8" t="n">
        <v>0.0051868917</v>
      </c>
      <c r="R141" s="56" t="n">
        <v>-0.001549358</v>
      </c>
      <c r="S141" s="8" t="n">
        <v>-0.001459881</v>
      </c>
      <c r="T141" s="56" t="n">
        <v>0.016434309</v>
      </c>
      <c r="U141" s="8" t="n">
        <v>0.2622315527</v>
      </c>
      <c r="V141" s="56" t="n">
        <v>0.0611802584</v>
      </c>
      <c r="W141" s="8" t="n">
        <v>0.0040512948</v>
      </c>
      <c r="X141" s="56" t="n">
        <v>0.154063086</v>
      </c>
      <c r="Y141" s="8" t="n">
        <v>0.5001381533</v>
      </c>
      <c r="Z141" s="56" t="n">
        <v>1.2724624195</v>
      </c>
      <c r="AA141" s="8" t="n">
        <v>0.1749911347</v>
      </c>
      <c r="AB141" s="59" t="n">
        <v>7.2031776833</v>
      </c>
      <c r="AC141" s="8" t="n">
        <v>0.008902731</v>
      </c>
      <c r="AD141" s="56" t="n">
        <v>-0.004466997</v>
      </c>
      <c r="AE141" s="8" t="n">
        <v>-0.001607298</v>
      </c>
      <c r="AF141" s="56" t="n">
        <v>0.0237000906</v>
      </c>
      <c r="AG141" s="8" t="n">
        <v>0.3764631217</v>
      </c>
      <c r="AH141" s="56" t="n">
        <v>0.0795967023</v>
      </c>
      <c r="AI141" s="8" t="n">
        <v>0.0088785922</v>
      </c>
      <c r="AJ141" s="56" t="n">
        <v>0.2423137219</v>
      </c>
      <c r="AK141" s="8" t="n">
        <v>0.733780664</v>
      </c>
      <c r="AL141" s="56" t="n">
        <v>1.831150757</v>
      </c>
      <c r="AM141" s="8" t="n">
        <v>0.2476363685</v>
      </c>
      <c r="AN141" s="56" t="n">
        <v>0.0085328236</v>
      </c>
      <c r="AO141" s="74" t="n">
        <v>0.9899498561</v>
      </c>
      <c r="AP141" s="62" t="n">
        <v>9.8717457841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284437663</v>
      </c>
      <c r="E142" s="78" t="n">
        <v>0</v>
      </c>
      <c r="F142" s="77" t="n">
        <v>0</v>
      </c>
      <c r="G142" s="78" t="n">
        <v>0.002179599</v>
      </c>
      <c r="H142" s="77" t="n">
        <v>0.0554707934</v>
      </c>
      <c r="I142" s="78" t="n">
        <v>0.0130775937</v>
      </c>
      <c r="J142" s="77" t="n">
        <v>0</v>
      </c>
      <c r="K142" s="78" t="n">
        <v>0.168809939</v>
      </c>
      <c r="L142" s="77" t="n">
        <v>0.2679816914</v>
      </c>
      <c r="M142" s="79" t="n">
        <v>1</v>
      </c>
      <c r="N142" s="77" t="n">
        <v>0.18340365</v>
      </c>
      <c r="O142" s="78" t="n">
        <v>0.0523562916</v>
      </c>
      <c r="P142" s="82" t="n">
        <v>1.2669</v>
      </c>
      <c r="Q142" s="8" t="n">
        <v>0.0322378097</v>
      </c>
      <c r="R142" s="56" t="n">
        <v>-0.000235147</v>
      </c>
      <c r="S142" s="8" t="n">
        <v>-4.276E-005</v>
      </c>
      <c r="T142" s="56" t="n">
        <v>0.0230126908</v>
      </c>
      <c r="U142" s="8" t="n">
        <v>0.1929560512</v>
      </c>
      <c r="V142" s="56" t="n">
        <v>0.0431020373</v>
      </c>
      <c r="W142" s="8" t="n">
        <v>0.0043094326</v>
      </c>
      <c r="X142" s="56" t="n">
        <v>0.3409935987</v>
      </c>
      <c r="Y142" s="8" t="n">
        <v>0.6363337132</v>
      </c>
      <c r="Z142" s="56" t="n">
        <v>1.5489050374</v>
      </c>
      <c r="AA142" s="8" t="n">
        <v>0.2146477278</v>
      </c>
      <c r="AB142" s="59" t="n">
        <v>4.4535270658</v>
      </c>
      <c r="AC142" s="8" t="n">
        <v>0.0337247931</v>
      </c>
      <c r="AD142" s="56" t="n">
        <v>-0.001061071</v>
      </c>
      <c r="AE142" s="8" t="n">
        <v>-8.8655E-005</v>
      </c>
      <c r="AF142" s="56" t="n">
        <v>0.0266923099</v>
      </c>
      <c r="AG142" s="8" t="n">
        <v>0.2302725002</v>
      </c>
      <c r="AH142" s="56" t="n">
        <v>0.0485320265</v>
      </c>
      <c r="AI142" s="8" t="n">
        <v>0.0063505254</v>
      </c>
      <c r="AJ142" s="56" t="n">
        <v>0.4075715624</v>
      </c>
      <c r="AK142" s="8" t="n">
        <v>0.751993992</v>
      </c>
      <c r="AL142" s="56" t="n">
        <v>1.8048602285</v>
      </c>
      <c r="AM142" s="8" t="n">
        <v>0.2361525391</v>
      </c>
      <c r="AN142" s="56" t="n">
        <v>0.0052191944</v>
      </c>
      <c r="AO142" s="74" t="n">
        <v>0.9933657255</v>
      </c>
      <c r="AP142" s="62" t="n">
        <v>5.308010613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51538145</v>
      </c>
      <c r="R144" s="56" t="n">
        <v>-0.000791284</v>
      </c>
      <c r="S144" s="8" t="n">
        <v>-0.000458047</v>
      </c>
      <c r="T144" s="56" t="n">
        <v>0.0082152708</v>
      </c>
      <c r="U144" s="8" t="n">
        <v>0.3103828045</v>
      </c>
      <c r="V144" s="56" t="n">
        <v>0.0510829531</v>
      </c>
      <c r="W144" s="8" t="n">
        <v>0.0035943435</v>
      </c>
      <c r="X144" s="56" t="n">
        <v>0.0452896373</v>
      </c>
      <c r="Y144" s="8" t="n">
        <v>0.4224694927</v>
      </c>
      <c r="Z144" s="56" t="n">
        <v>1.1837514047</v>
      </c>
      <c r="AA144" s="8" t="n">
        <v>0.366199755</v>
      </c>
      <c r="AB144" s="59" t="n">
        <v>8.7874546925</v>
      </c>
      <c r="AC144" s="8" t="n">
        <v>0.0073592114</v>
      </c>
      <c r="AD144" s="56" t="n">
        <v>-0.001788674</v>
      </c>
      <c r="AE144" s="8" t="n">
        <v>-0.000532713</v>
      </c>
      <c r="AF144" s="56" t="n">
        <v>0.0116913042</v>
      </c>
      <c r="AG144" s="8" t="n">
        <v>0.3604107861</v>
      </c>
      <c r="AH144" s="56" t="n">
        <v>0.0581273521</v>
      </c>
      <c r="AI144" s="8" t="n">
        <v>0.0064823783</v>
      </c>
      <c r="AJ144" s="56" t="n">
        <v>0.0853586225</v>
      </c>
      <c r="AK144" s="8" t="n">
        <v>0.5271082681</v>
      </c>
      <c r="AL144" s="56" t="n">
        <v>1.4312875441</v>
      </c>
      <c r="AM144" s="8" t="n">
        <v>0.396715487</v>
      </c>
      <c r="AN144" s="56" t="n">
        <v>0.0738627689</v>
      </c>
      <c r="AO144" s="74" t="n">
        <v>0.997686524</v>
      </c>
      <c r="AP144" s="62" t="n">
        <v>10.031440424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91355779</v>
      </c>
      <c r="R145" s="56" t="n">
        <v>-0.000719047</v>
      </c>
      <c r="S145" s="8" t="n">
        <v>-0.000386265</v>
      </c>
      <c r="T145" s="56" t="n">
        <v>0.0222472467</v>
      </c>
      <c r="U145" s="8" t="n">
        <v>0.2204891955</v>
      </c>
      <c r="V145" s="56" t="n">
        <v>0.0678131219</v>
      </c>
      <c r="W145" s="8" t="n">
        <v>0.0047381613</v>
      </c>
      <c r="X145" s="56" t="n">
        <v>0.4330422261</v>
      </c>
      <c r="Y145" s="8" t="n">
        <v>0.7563602169</v>
      </c>
      <c r="Z145" s="56" t="n">
        <v>1.83746661</v>
      </c>
      <c r="AA145" s="8" t="n">
        <v>0.0913023457</v>
      </c>
      <c r="AB145" s="59" t="n">
        <v>4.6025353863</v>
      </c>
      <c r="AC145" s="8" t="n">
        <v>0.0112574851</v>
      </c>
      <c r="AD145" s="56" t="n">
        <v>-0.001959198</v>
      </c>
      <c r="AE145" s="8" t="n">
        <v>-0.000462866</v>
      </c>
      <c r="AF145" s="56" t="n">
        <v>0.02664143</v>
      </c>
      <c r="AG145" s="8" t="n">
        <v>0.2744461218</v>
      </c>
      <c r="AH145" s="56" t="n">
        <v>0.0751818069</v>
      </c>
      <c r="AI145" s="8" t="n">
        <v>0.0081450696</v>
      </c>
      <c r="AJ145" s="56" t="n">
        <v>0.4838638672</v>
      </c>
      <c r="AK145" s="8" t="n">
        <v>0.8771137164</v>
      </c>
      <c r="AL145" s="56" t="n">
        <v>2.0835356822</v>
      </c>
      <c r="AM145" s="8" t="n">
        <v>0.113180382</v>
      </c>
      <c r="AN145" s="56" t="n">
        <v>0.0060628105</v>
      </c>
      <c r="AO145" s="74" t="n">
        <v>0.9963569089</v>
      </c>
      <c r="AP145" s="62" t="n">
        <v>5.9182960441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100516702</v>
      </c>
      <c r="R146" s="56" t="n">
        <v>-0.000732899</v>
      </c>
      <c r="S146" s="8" t="n">
        <v>-0.000385185</v>
      </c>
      <c r="T146" s="56" t="n">
        <v>0.01272284</v>
      </c>
      <c r="U146" s="8" t="n">
        <v>0.1587951364</v>
      </c>
      <c r="V146" s="56" t="n">
        <v>0.0458559517</v>
      </c>
      <c r="W146" s="8" t="n">
        <v>0.0046808208</v>
      </c>
      <c r="X146" s="56" t="n">
        <v>0.0839466217</v>
      </c>
      <c r="Y146" s="8" t="n">
        <v>0.3149349567</v>
      </c>
      <c r="Z146" s="56" t="n">
        <v>1.4353797135</v>
      </c>
      <c r="AA146" s="8" t="n">
        <v>0.3487092418</v>
      </c>
      <c r="AB146" s="59" t="n">
        <v>4.1227413925</v>
      </c>
      <c r="AC146" s="8" t="n">
        <v>0.0133335595</v>
      </c>
      <c r="AD146" s="56" t="n">
        <v>-0.003172038</v>
      </c>
      <c r="AE146" s="8" t="n">
        <v>-0.000511586</v>
      </c>
      <c r="AF146" s="56" t="n">
        <v>0.0190875639</v>
      </c>
      <c r="AG146" s="8" t="n">
        <v>0.2498879621</v>
      </c>
      <c r="AH146" s="56" t="n">
        <v>0.0609472994</v>
      </c>
      <c r="AI146" s="8" t="n">
        <v>0.0089261085</v>
      </c>
      <c r="AJ146" s="56" t="n">
        <v>0.1745706962</v>
      </c>
      <c r="AK146" s="8" t="n">
        <v>0.5230695651</v>
      </c>
      <c r="AL146" s="56" t="n">
        <v>1.9954899092</v>
      </c>
      <c r="AM146" s="8" t="n">
        <v>0.4543067837</v>
      </c>
      <c r="AN146" s="56" t="n">
        <v>0.0149776633</v>
      </c>
      <c r="AO146" s="74" t="n">
        <v>0.9923540122</v>
      </c>
      <c r="AP146" s="62" t="n">
        <v>6.264439006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2258292</v>
      </c>
      <c r="R147" s="56" t="n">
        <v>-0.001049177</v>
      </c>
      <c r="S147" s="8" t="n">
        <v>-0.00051376</v>
      </c>
      <c r="T147" s="56" t="n">
        <v>0.0133938138</v>
      </c>
      <c r="U147" s="8" t="n">
        <v>0.2809442652</v>
      </c>
      <c r="V147" s="56" t="n">
        <v>0.0649000797</v>
      </c>
      <c r="W147" s="8" t="n">
        <v>0.0066301614</v>
      </c>
      <c r="X147" s="56" t="n">
        <v>0.2112757556</v>
      </c>
      <c r="Y147" s="8" t="n">
        <v>0.5838069683</v>
      </c>
      <c r="Z147" s="56" t="n">
        <v>1.2430257379</v>
      </c>
      <c r="AA147" s="8" t="n">
        <v>0.2192491267</v>
      </c>
      <c r="AB147" s="59" t="n">
        <v>6.8000101289</v>
      </c>
      <c r="AC147" s="8" t="n">
        <v>0.0103593471</v>
      </c>
      <c r="AD147" s="56" t="n">
        <v>-0.002263734</v>
      </c>
      <c r="AE147" s="8" t="n">
        <v>-0.000599882</v>
      </c>
      <c r="AF147" s="56" t="n">
        <v>0.0175343577</v>
      </c>
      <c r="AG147" s="8" t="n">
        <v>0.3419171239</v>
      </c>
      <c r="AH147" s="56" t="n">
        <v>0.0731497446</v>
      </c>
      <c r="AI147" s="8" t="n">
        <v>0.0099599494</v>
      </c>
      <c r="AJ147" s="56" t="n">
        <v>0.2655327845</v>
      </c>
      <c r="AK147" s="8" t="n">
        <v>0.7155896915</v>
      </c>
      <c r="AL147" s="56" t="n">
        <v>1.5147067047</v>
      </c>
      <c r="AM147" s="8" t="n">
        <v>0.2465991838</v>
      </c>
      <c r="AN147" s="56" t="n">
        <v>0.0354209003</v>
      </c>
      <c r="AO147" s="74" t="n">
        <v>0.9976097755</v>
      </c>
      <c r="AP147" s="62" t="n">
        <v>8.333814225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52655018</v>
      </c>
      <c r="R148" s="56" t="n">
        <v>-0.001591427</v>
      </c>
      <c r="S148" s="8" t="n">
        <v>-0.000845561</v>
      </c>
      <c r="T148" s="56" t="n">
        <v>0.024728521</v>
      </c>
      <c r="U148" s="8" t="n">
        <v>0.4962346504</v>
      </c>
      <c r="V148" s="56" t="n">
        <v>0.0680178022</v>
      </c>
      <c r="W148" s="8" t="n">
        <v>0.0042447465</v>
      </c>
      <c r="X148" s="56" t="n">
        <v>0.0746673889</v>
      </c>
      <c r="Y148" s="8" t="n">
        <v>0.6707216229</v>
      </c>
      <c r="Z148" s="56" t="n">
        <v>1.1564118193</v>
      </c>
      <c r="AA148" s="8" t="n">
        <v>0.1989857753</v>
      </c>
      <c r="AB148" s="59" t="n">
        <v>10.785372761</v>
      </c>
      <c r="AC148" s="8" t="n">
        <v>0.0067382049</v>
      </c>
      <c r="AD148" s="56" t="n">
        <v>-0.002253517</v>
      </c>
      <c r="AE148" s="8" t="n">
        <v>-0.00088481</v>
      </c>
      <c r="AF148" s="56" t="n">
        <v>0.0269009766</v>
      </c>
      <c r="AG148" s="8" t="n">
        <v>0.5259867764</v>
      </c>
      <c r="AH148" s="56" t="n">
        <v>0.0720376285</v>
      </c>
      <c r="AI148" s="8" t="n">
        <v>0.0063568737</v>
      </c>
      <c r="AJ148" s="56" t="n">
        <v>0.1005544106</v>
      </c>
      <c r="AK148" s="8" t="n">
        <v>0.7354365437</v>
      </c>
      <c r="AL148" s="56" t="n">
        <v>1.2991071454</v>
      </c>
      <c r="AM148" s="8" t="n">
        <v>0.2130508071</v>
      </c>
      <c r="AN148" s="56" t="n">
        <v>0.0503933128</v>
      </c>
      <c r="AO148" s="74" t="n">
        <v>0.9988806636</v>
      </c>
      <c r="AP148" s="62" t="n">
        <v>11.539570141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5680178</v>
      </c>
      <c r="R149" s="56" t="n">
        <v>-0.001549841</v>
      </c>
      <c r="S149" s="8" t="n">
        <v>-0.001473541</v>
      </c>
      <c r="T149" s="56" t="n">
        <v>0.0087224759</v>
      </c>
      <c r="U149" s="8" t="n">
        <v>0.4031334321</v>
      </c>
      <c r="V149" s="56" t="n">
        <v>0.0398245329</v>
      </c>
      <c r="W149" s="8" t="n">
        <v>0.0028122182</v>
      </c>
      <c r="X149" s="56" t="n">
        <v>0.1807168412</v>
      </c>
      <c r="Y149" s="8" t="n">
        <v>0.6378662961</v>
      </c>
      <c r="Z149" s="56" t="n">
        <v>1.164393993</v>
      </c>
      <c r="AA149" s="8" t="n">
        <v>0.1211291301</v>
      </c>
      <c r="AB149" s="59" t="n">
        <v>15.404544721</v>
      </c>
      <c r="AC149" s="8" t="n">
        <v>0.0082534471</v>
      </c>
      <c r="AD149" s="56" t="n">
        <v>-0.003673673</v>
      </c>
      <c r="AE149" s="8" t="n">
        <v>-0.001571694</v>
      </c>
      <c r="AF149" s="56" t="n">
        <v>0.0138334872</v>
      </c>
      <c r="AG149" s="8" t="n">
        <v>0.485696747</v>
      </c>
      <c r="AH149" s="56" t="n">
        <v>0.0526362134</v>
      </c>
      <c r="AI149" s="8" t="n">
        <v>0.0060009006</v>
      </c>
      <c r="AJ149" s="56" t="n">
        <v>0.2444227154</v>
      </c>
      <c r="AK149" s="8" t="n">
        <v>0.805598143</v>
      </c>
      <c r="AL149" s="56" t="n">
        <v>1.5501962183</v>
      </c>
      <c r="AM149" s="8" t="n">
        <v>0.1749510031</v>
      </c>
      <c r="AN149" s="56" t="n">
        <v>0.0126527969</v>
      </c>
      <c r="AO149" s="74" t="n">
        <v>0.993201943</v>
      </c>
      <c r="AP149" s="62" t="n">
        <v>17.326093749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7479132</v>
      </c>
      <c r="R150" s="56" t="n">
        <v>-0.001054617</v>
      </c>
      <c r="S150" s="8" t="n">
        <v>-0.000557135</v>
      </c>
      <c r="T150" s="56" t="n">
        <v>0.0162200458</v>
      </c>
      <c r="U150" s="8" t="n">
        <v>0.4001907662</v>
      </c>
      <c r="V150" s="56" t="n">
        <v>0.0463929557</v>
      </c>
      <c r="W150" s="8" t="n">
        <v>0.0055310754</v>
      </c>
      <c r="X150" s="56" t="n">
        <v>0.1759094921</v>
      </c>
      <c r="Y150" s="8" t="n">
        <v>0.6501117153</v>
      </c>
      <c r="Z150" s="56" t="n">
        <v>1.2388490365</v>
      </c>
      <c r="AA150" s="8" t="n">
        <v>0.1614982506</v>
      </c>
      <c r="AB150" s="59" t="n">
        <v>11.946367132</v>
      </c>
      <c r="AC150" s="8" t="n">
        <v>0.0096244435</v>
      </c>
      <c r="AD150" s="56" t="n">
        <v>-0.002587234</v>
      </c>
      <c r="AE150" s="8" t="n">
        <v>-0.000659555</v>
      </c>
      <c r="AF150" s="56" t="n">
        <v>0.0205124461</v>
      </c>
      <c r="AG150" s="8" t="n">
        <v>0.4702413119</v>
      </c>
      <c r="AH150" s="56" t="n">
        <v>0.0566137409</v>
      </c>
      <c r="AI150" s="8" t="n">
        <v>0.0086528167</v>
      </c>
      <c r="AJ150" s="56" t="n">
        <v>0.2278451233</v>
      </c>
      <c r="AK150" s="8" t="n">
        <v>0.7902430932</v>
      </c>
      <c r="AL150" s="56" t="n">
        <v>1.5469384651</v>
      </c>
      <c r="AM150" s="8" t="n">
        <v>0.1996065048</v>
      </c>
      <c r="AN150" s="56" t="n">
        <v>0.0052060775</v>
      </c>
      <c r="AO150" s="74" t="n">
        <v>0.9950556754</v>
      </c>
      <c r="AP150" s="62" t="n">
        <v>13.63902641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9845918</v>
      </c>
      <c r="R151" s="56" t="n">
        <v>-0.000978847</v>
      </c>
      <c r="S151" s="8" t="n">
        <v>-0.000312501</v>
      </c>
      <c r="T151" s="56" t="n">
        <v>0.0137454153</v>
      </c>
      <c r="U151" s="8" t="n">
        <v>0.2764115378</v>
      </c>
      <c r="V151" s="56" t="n">
        <v>0.0567166091</v>
      </c>
      <c r="W151" s="8" t="n">
        <v>0.0042231056</v>
      </c>
      <c r="X151" s="56" t="n">
        <v>0.1956192572</v>
      </c>
      <c r="Y151" s="8" t="n">
        <v>0.5504091691</v>
      </c>
      <c r="Z151" s="56" t="n">
        <v>1.2251244458</v>
      </c>
      <c r="AA151" s="8" t="n">
        <v>0.176827981</v>
      </c>
      <c r="AB151" s="59" t="n">
        <v>8.2652021593</v>
      </c>
      <c r="AC151" s="8" t="n">
        <v>0.0081715742</v>
      </c>
      <c r="AD151" s="56" t="n">
        <v>-0.004219905</v>
      </c>
      <c r="AE151" s="8" t="n">
        <v>-0.000427414</v>
      </c>
      <c r="AF151" s="56" t="n">
        <v>0.0199506818</v>
      </c>
      <c r="AG151" s="8" t="n">
        <v>0.3642863799</v>
      </c>
      <c r="AH151" s="56" t="n">
        <v>0.0709840549</v>
      </c>
      <c r="AI151" s="8" t="n">
        <v>0.008228131</v>
      </c>
      <c r="AJ151" s="56" t="n">
        <v>0.2629891825</v>
      </c>
      <c r="AK151" s="8" t="n">
        <v>0.7299626852</v>
      </c>
      <c r="AL151" s="56" t="n">
        <v>1.6579992041</v>
      </c>
      <c r="AM151" s="8" t="n">
        <v>0.239605192</v>
      </c>
      <c r="AN151" s="56" t="n">
        <v>0.0211542893</v>
      </c>
      <c r="AO151" s="74" t="n">
        <v>0.9907221665</v>
      </c>
      <c r="AP151" s="62" t="n">
        <v>10.299321843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71651725</v>
      </c>
      <c r="R152" s="56" t="n">
        <v>-0.000888701</v>
      </c>
      <c r="S152" s="8" t="n">
        <v>-0.000353792</v>
      </c>
      <c r="T152" s="56" t="n">
        <v>0.0156055858</v>
      </c>
      <c r="U152" s="8" t="n">
        <v>0.3605424975</v>
      </c>
      <c r="V152" s="56" t="n">
        <v>0.0437702871</v>
      </c>
      <c r="W152" s="8" t="n">
        <v>0.0052619933</v>
      </c>
      <c r="X152" s="56" t="n">
        <v>0.0901615396</v>
      </c>
      <c r="Y152" s="8" t="n">
        <v>0.5212645826</v>
      </c>
      <c r="Z152" s="56" t="n">
        <v>1.3912702349</v>
      </c>
      <c r="AA152" s="8" t="n">
        <v>0.1766176346</v>
      </c>
      <c r="AB152" s="59" t="n">
        <v>9.0027222546</v>
      </c>
      <c r="AC152" s="8" t="n">
        <v>0.0108424203</v>
      </c>
      <c r="AD152" s="56" t="n">
        <v>-0.003355717</v>
      </c>
      <c r="AE152" s="8" t="n">
        <v>-0.000490262</v>
      </c>
      <c r="AF152" s="56" t="n">
        <v>0.0221631182</v>
      </c>
      <c r="AG152" s="8" t="n">
        <v>0.4671682144</v>
      </c>
      <c r="AH152" s="56" t="n">
        <v>0.0596556711</v>
      </c>
      <c r="AI152" s="8" t="n">
        <v>0.0100825434</v>
      </c>
      <c r="AJ152" s="56" t="n">
        <v>0.1679416979</v>
      </c>
      <c r="AK152" s="8" t="n">
        <v>0.7340076859</v>
      </c>
      <c r="AL152" s="56" t="n">
        <v>1.8777502949</v>
      </c>
      <c r="AM152" s="8" t="n">
        <v>0.2382879973</v>
      </c>
      <c r="AN152" s="56" t="n">
        <v>0.0123495812</v>
      </c>
      <c r="AO152" s="74" t="n">
        <v>0.9846452645</v>
      </c>
      <c r="AP152" s="62" t="n">
        <v>11.57156896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4037379</v>
      </c>
      <c r="E153" s="78" t="n">
        <v>-0.000467237</v>
      </c>
      <c r="F153" s="77" t="n">
        <v>-0.000506643</v>
      </c>
      <c r="G153" s="78" t="n">
        <v>0.0090294979</v>
      </c>
      <c r="H153" s="77" t="n">
        <v>0.2717068228</v>
      </c>
      <c r="I153" s="78" t="n">
        <v>0.052420626</v>
      </c>
      <c r="J153" s="77" t="n">
        <v>0.0016043684</v>
      </c>
      <c r="K153" s="78" t="n">
        <v>0.0899966224</v>
      </c>
      <c r="L153" s="77" t="n">
        <v>0.4261877955</v>
      </c>
      <c r="M153" s="79" t="n">
        <v>1</v>
      </c>
      <c r="N153" s="77" t="n">
        <v>0.1394194696</v>
      </c>
      <c r="O153" s="78" t="n">
        <v>0.055444489</v>
      </c>
      <c r="P153" s="82" t="n">
        <v>8.2883</v>
      </c>
      <c r="Q153" s="8" t="n">
        <v>0.0053482633</v>
      </c>
      <c r="R153" s="56" t="n">
        <v>-0.001079018</v>
      </c>
      <c r="S153" s="8" t="n">
        <v>-0.000626975</v>
      </c>
      <c r="T153" s="56" t="n">
        <v>0.0158340311</v>
      </c>
      <c r="U153" s="8" t="n">
        <v>0.3544899828</v>
      </c>
      <c r="V153" s="56" t="n">
        <v>0.0645880413</v>
      </c>
      <c r="W153" s="8" t="n">
        <v>0.0085903271</v>
      </c>
      <c r="X153" s="56" t="n">
        <v>0.1373746313</v>
      </c>
      <c r="Y153" s="8" t="n">
        <v>0.5845192841</v>
      </c>
      <c r="Z153" s="56" t="n">
        <v>1.3050273454</v>
      </c>
      <c r="AA153" s="8" t="n">
        <v>0.170057633</v>
      </c>
      <c r="AB153" s="59" t="n">
        <v>10.999127141</v>
      </c>
      <c r="AC153" s="8" t="n">
        <v>0.0079533604</v>
      </c>
      <c r="AD153" s="56" t="n">
        <v>-0.00290136</v>
      </c>
      <c r="AE153" s="8" t="n">
        <v>-0.000745991</v>
      </c>
      <c r="AF153" s="56" t="n">
        <v>0.0212622095</v>
      </c>
      <c r="AG153" s="8" t="n">
        <v>0.4395997383</v>
      </c>
      <c r="AH153" s="56" t="n">
        <v>0.0772952536</v>
      </c>
      <c r="AI153" s="8" t="n">
        <v>0.0128632712</v>
      </c>
      <c r="AJ153" s="56" t="n">
        <v>0.1973074193</v>
      </c>
      <c r="AK153" s="8" t="n">
        <v>0.7526339008</v>
      </c>
      <c r="AL153" s="56" t="n">
        <v>1.6811309204</v>
      </c>
      <c r="AM153" s="8" t="n">
        <v>0.21875558</v>
      </c>
      <c r="AN153" s="56" t="n">
        <v>0.0214313153</v>
      </c>
      <c r="AO153" s="74" t="n">
        <v>0.9928207961</v>
      </c>
      <c r="AP153" s="62" t="n">
        <v>13.09681976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20473861</v>
      </c>
      <c r="R154" s="56" t="n">
        <v>-0.000585507</v>
      </c>
      <c r="S154" s="8" t="n">
        <v>-7.7221E-005</v>
      </c>
      <c r="T154" s="56" t="n">
        <v>0.0143773187</v>
      </c>
      <c r="U154" s="8" t="n">
        <v>0.3229291402</v>
      </c>
      <c r="V154" s="56" t="n">
        <v>0.0544018207</v>
      </c>
      <c r="W154" s="8" t="n">
        <v>0.0031606322</v>
      </c>
      <c r="X154" s="56" t="n">
        <v>0.0966658887</v>
      </c>
      <c r="Y154" s="8" t="n">
        <v>0.4929194594</v>
      </c>
      <c r="Z154" s="56" t="n">
        <v>1.1923179097</v>
      </c>
      <c r="AA154" s="8" t="n">
        <v>0.2474053878</v>
      </c>
      <c r="AB154" s="59" t="n">
        <v>7.4930370231</v>
      </c>
      <c r="AC154" s="8" t="n">
        <v>0.0048328854</v>
      </c>
      <c r="AD154" s="56" t="n">
        <v>-0.002684423</v>
      </c>
      <c r="AE154" s="8" t="n">
        <v>-0.000191371</v>
      </c>
      <c r="AF154" s="56" t="n">
        <v>0.0197947716</v>
      </c>
      <c r="AG154" s="8" t="n">
        <v>0.415266865</v>
      </c>
      <c r="AH154" s="56" t="n">
        <v>0.0681653374</v>
      </c>
      <c r="AI154" s="8" t="n">
        <v>0.0066596057</v>
      </c>
      <c r="AJ154" s="56" t="n">
        <v>0.1667267211</v>
      </c>
      <c r="AK154" s="8" t="n">
        <v>0.678570392</v>
      </c>
      <c r="AL154" s="56" t="n">
        <v>1.6114791846</v>
      </c>
      <c r="AM154" s="8" t="n">
        <v>0.3022160926</v>
      </c>
      <c r="AN154" s="56" t="n">
        <v>0.0123805504</v>
      </c>
      <c r="AO154" s="74" t="n">
        <v>0.993167035</v>
      </c>
      <c r="AP154" s="62" t="n">
        <v>9.7078809682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9213193</v>
      </c>
      <c r="E155" s="78" t="n">
        <v>-0.000368528</v>
      </c>
      <c r="F155" s="77" t="n">
        <v>-0.000368528</v>
      </c>
      <c r="G155" s="78" t="n">
        <v>0.0337202875</v>
      </c>
      <c r="H155" s="77" t="n">
        <v>0.2647871753</v>
      </c>
      <c r="I155" s="78" t="n">
        <v>0.0477243413</v>
      </c>
      <c r="J155" s="77" t="n">
        <v>0</v>
      </c>
      <c r="K155" s="78" t="n">
        <v>0.0609913396</v>
      </c>
      <c r="L155" s="77" t="n">
        <v>0.4074074074</v>
      </c>
      <c r="M155" s="79" t="n">
        <v>1</v>
      </c>
      <c r="N155" s="77" t="n">
        <v>0.1977199285</v>
      </c>
      <c r="O155" s="78" t="n">
        <v>0.2708006521</v>
      </c>
      <c r="P155" s="82" t="n">
        <v>8.0792</v>
      </c>
      <c r="Q155" s="8" t="n">
        <v>0.0029555776</v>
      </c>
      <c r="R155" s="56" t="n">
        <v>-0.000756836</v>
      </c>
      <c r="S155" s="8" t="n">
        <v>-0.000434341</v>
      </c>
      <c r="T155" s="56" t="n">
        <v>0.0379202932</v>
      </c>
      <c r="U155" s="8" t="n">
        <v>0.3180999491</v>
      </c>
      <c r="V155" s="56" t="n">
        <v>0.0549970951</v>
      </c>
      <c r="W155" s="8" t="n">
        <v>0.0033324394</v>
      </c>
      <c r="X155" s="56" t="n">
        <v>0.0973868271</v>
      </c>
      <c r="Y155" s="8" t="n">
        <v>0.5135010047</v>
      </c>
      <c r="Z155" s="56" t="n">
        <v>1.2021500288</v>
      </c>
      <c r="AA155" s="8" t="n">
        <v>0.2193312484</v>
      </c>
      <c r="AB155" s="59" t="n">
        <v>9.7796706251</v>
      </c>
      <c r="AC155" s="8" t="n">
        <v>0.0057009688</v>
      </c>
      <c r="AD155" s="56" t="n">
        <v>-0.003235499</v>
      </c>
      <c r="AE155" s="8" t="n">
        <v>-0.000552208</v>
      </c>
      <c r="AF155" s="56" t="n">
        <v>0.0435661906</v>
      </c>
      <c r="AG155" s="8" t="n">
        <v>0.405672919</v>
      </c>
      <c r="AH155" s="56" t="n">
        <v>0.0693341579</v>
      </c>
      <c r="AI155" s="8" t="n">
        <v>0.0071444846</v>
      </c>
      <c r="AJ155" s="56" t="n">
        <v>0.1616518751</v>
      </c>
      <c r="AK155" s="8" t="n">
        <v>0.6892828887</v>
      </c>
      <c r="AL155" s="56" t="n">
        <v>1.6279929489</v>
      </c>
      <c r="AM155" s="8" t="n">
        <v>0.2814771573</v>
      </c>
      <c r="AN155" s="56" t="n">
        <v>0.0197539368</v>
      </c>
      <c r="AO155" s="74" t="n">
        <v>0.9905139828</v>
      </c>
      <c r="AP155" s="62" t="n">
        <v>11.81970817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52902033</v>
      </c>
      <c r="R156" s="56" t="n">
        <v>-0.000859733</v>
      </c>
      <c r="S156" s="8" t="n">
        <v>-0.00050662</v>
      </c>
      <c r="T156" s="56" t="n">
        <v>0.0153445067</v>
      </c>
      <c r="U156" s="8" t="n">
        <v>0.2619207022</v>
      </c>
      <c r="V156" s="56" t="n">
        <v>0.0638484994</v>
      </c>
      <c r="W156" s="8" t="n">
        <v>0.0129197907</v>
      </c>
      <c r="X156" s="56" t="n">
        <v>0.0767679388</v>
      </c>
      <c r="Y156" s="8" t="n">
        <v>0.4347252879</v>
      </c>
      <c r="Z156" s="56" t="n">
        <v>1.1970222675</v>
      </c>
      <c r="AA156" s="8" t="n">
        <v>0.2240011282</v>
      </c>
      <c r="AB156" s="59" t="n">
        <v>8.3838270421</v>
      </c>
      <c r="AC156" s="8" t="n">
        <v>0.0088855432</v>
      </c>
      <c r="AD156" s="56" t="n">
        <v>-0.004555259</v>
      </c>
      <c r="AE156" s="8" t="n">
        <v>-0.000651785</v>
      </c>
      <c r="AF156" s="56" t="n">
        <v>0.0227038585</v>
      </c>
      <c r="AG156" s="8" t="n">
        <v>0.3688449511</v>
      </c>
      <c r="AH156" s="56" t="n">
        <v>0.0816334132</v>
      </c>
      <c r="AI156" s="8" t="n">
        <v>0.0176555161</v>
      </c>
      <c r="AJ156" s="56" t="n">
        <v>0.1585391942</v>
      </c>
      <c r="AK156" s="8" t="n">
        <v>0.6530554319</v>
      </c>
      <c r="AL156" s="56" t="n">
        <v>1.7289876674</v>
      </c>
      <c r="AM156" s="8" t="n">
        <v>0.3050442483</v>
      </c>
      <c r="AN156" s="56" t="n">
        <v>0.0316957155</v>
      </c>
      <c r="AO156" s="74" t="n">
        <v>0.9897953957</v>
      </c>
      <c r="AP156" s="62" t="n">
        <v>10.857851111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5612722</v>
      </c>
      <c r="R157" s="56" t="n">
        <v>-0.000589792</v>
      </c>
      <c r="S157" s="8" t="n">
        <v>-7.3828E-005</v>
      </c>
      <c r="T157" s="56" t="n">
        <v>0.0203254236</v>
      </c>
      <c r="U157" s="8" t="n">
        <v>0.3230345085</v>
      </c>
      <c r="V157" s="56" t="n">
        <v>0.0685322138</v>
      </c>
      <c r="W157" s="8" t="n">
        <v>0.0042418993</v>
      </c>
      <c r="X157" s="56" t="n">
        <v>0.1251658967</v>
      </c>
      <c r="Y157" s="8" t="n">
        <v>0.5431975937</v>
      </c>
      <c r="Z157" s="56" t="n">
        <v>1.2147896367</v>
      </c>
      <c r="AA157" s="8" t="n">
        <v>0.2880045704</v>
      </c>
      <c r="AB157" s="59" t="n">
        <v>11.352158591</v>
      </c>
      <c r="AC157" s="8" t="n">
        <v>0.0047620075</v>
      </c>
      <c r="AD157" s="56" t="n">
        <v>-0.001833662</v>
      </c>
      <c r="AE157" s="8" t="n">
        <v>-0.000160304</v>
      </c>
      <c r="AF157" s="56" t="n">
        <v>0.0244153727</v>
      </c>
      <c r="AG157" s="8" t="n">
        <v>0.3830627254</v>
      </c>
      <c r="AH157" s="56" t="n">
        <v>0.0770257087</v>
      </c>
      <c r="AI157" s="8" t="n">
        <v>0.0071444877</v>
      </c>
      <c r="AJ157" s="56" t="n">
        <v>0.1741209953</v>
      </c>
      <c r="AK157" s="8" t="n">
        <v>0.6685373312</v>
      </c>
      <c r="AL157" s="56" t="n">
        <v>1.4791081368</v>
      </c>
      <c r="AM157" s="8" t="n">
        <v>0.3191712894</v>
      </c>
      <c r="AN157" s="56" t="n">
        <v>0.0087686825</v>
      </c>
      <c r="AO157" s="74" t="n">
        <v>0.9964773031</v>
      </c>
      <c r="AP157" s="62" t="n">
        <v>12.82532036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75083652</v>
      </c>
      <c r="R158" s="56" t="n">
        <v>-0.001052556</v>
      </c>
      <c r="S158" s="8" t="n">
        <v>-0.00059772</v>
      </c>
      <c r="T158" s="56" t="n">
        <v>0.0114822261</v>
      </c>
      <c r="U158" s="8" t="n">
        <v>0.3002826411</v>
      </c>
      <c r="V158" s="56" t="n">
        <v>0.0452722373</v>
      </c>
      <c r="W158" s="8" t="n">
        <v>0.0057211579</v>
      </c>
      <c r="X158" s="56" t="n">
        <v>0.1271682075</v>
      </c>
      <c r="Y158" s="8" t="n">
        <v>0.4957845586</v>
      </c>
      <c r="Z158" s="56" t="n">
        <v>1.3201499707</v>
      </c>
      <c r="AA158" s="8" t="n">
        <v>0.201960116</v>
      </c>
      <c r="AB158" s="59" t="n">
        <v>9.2799090727</v>
      </c>
      <c r="AC158" s="8" t="n">
        <v>0.0113169138</v>
      </c>
      <c r="AD158" s="56" t="n">
        <v>-0.0028333</v>
      </c>
      <c r="AE158" s="8" t="n">
        <v>-0.00075369</v>
      </c>
      <c r="AF158" s="56" t="n">
        <v>0.0176281123</v>
      </c>
      <c r="AG158" s="8" t="n">
        <v>0.4053000458</v>
      </c>
      <c r="AH158" s="56" t="n">
        <v>0.0628908728</v>
      </c>
      <c r="AI158" s="8" t="n">
        <v>0.011258295</v>
      </c>
      <c r="AJ158" s="56" t="n">
        <v>0.1958230537</v>
      </c>
      <c r="AK158" s="8" t="n">
        <v>0.7006303034</v>
      </c>
      <c r="AL158" s="56" t="n">
        <v>1.816549676</v>
      </c>
      <c r="AM158" s="8" t="n">
        <v>0.2626372579</v>
      </c>
      <c r="AN158" s="56" t="n">
        <v>0.0229947947</v>
      </c>
      <c r="AO158" s="74" t="n">
        <v>0.9862623559</v>
      </c>
      <c r="AP158" s="62" t="n">
        <v>11.89904937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8197778</v>
      </c>
      <c r="E159" s="78" t="n">
        <v>-0.000637026</v>
      </c>
      <c r="F159" s="77" t="n">
        <v>-0.00071197</v>
      </c>
      <c r="G159" s="78" t="n">
        <v>0.0153167332</v>
      </c>
      <c r="H159" s="77" t="n">
        <v>0.353971109</v>
      </c>
      <c r="I159" s="78" t="n">
        <v>0.0530605362</v>
      </c>
      <c r="J159" s="77" t="n">
        <v>0.0426994923</v>
      </c>
      <c r="K159" s="78" t="n">
        <v>0.1274239784</v>
      </c>
      <c r="L159" s="77" t="n">
        <v>0.5939426302</v>
      </c>
      <c r="M159" s="79" t="n">
        <v>1</v>
      </c>
      <c r="N159" s="77" t="n">
        <v>0.1374607717</v>
      </c>
      <c r="O159" s="78" t="n">
        <v>0.385094038</v>
      </c>
      <c r="P159" s="82" t="n">
        <v>11.7407</v>
      </c>
      <c r="Q159" s="8" t="n">
        <v>0.0046178094</v>
      </c>
      <c r="R159" s="56" t="n">
        <v>-0.000995921</v>
      </c>
      <c r="S159" s="8" t="n">
        <v>-0.000769022</v>
      </c>
      <c r="T159" s="56" t="n">
        <v>0.0189856615</v>
      </c>
      <c r="U159" s="8" t="n">
        <v>0.3951760107</v>
      </c>
      <c r="V159" s="56" t="n">
        <v>0.0589002296</v>
      </c>
      <c r="W159" s="8" t="n">
        <v>0.0458395631</v>
      </c>
      <c r="X159" s="56" t="n">
        <v>0.1530940387</v>
      </c>
      <c r="Y159" s="8" t="n">
        <v>0.6748483697</v>
      </c>
      <c r="Z159" s="56" t="n">
        <v>1.1613786781</v>
      </c>
      <c r="AA159" s="8" t="n">
        <v>0.1563191946</v>
      </c>
      <c r="AB159" s="59" t="n">
        <v>13.003611685</v>
      </c>
      <c r="AC159" s="8" t="n">
        <v>0.0063340744</v>
      </c>
      <c r="AD159" s="56" t="n">
        <v>-0.002153321</v>
      </c>
      <c r="AE159" s="8" t="n">
        <v>-0.000842033</v>
      </c>
      <c r="AF159" s="56" t="n">
        <v>0.0223618485</v>
      </c>
      <c r="AG159" s="8" t="n">
        <v>0.4511843452</v>
      </c>
      <c r="AH159" s="56" t="n">
        <v>0.0676553239</v>
      </c>
      <c r="AI159" s="8" t="n">
        <v>0.0482670877</v>
      </c>
      <c r="AJ159" s="56" t="n">
        <v>0.1929538173</v>
      </c>
      <c r="AK159" s="8" t="n">
        <v>0.7857611435</v>
      </c>
      <c r="AL159" s="56" t="n">
        <v>1.4186453537</v>
      </c>
      <c r="AM159" s="8" t="n">
        <v>0.1910831303</v>
      </c>
      <c r="AN159" s="56" t="n">
        <v>0.0162759951</v>
      </c>
      <c r="AO159" s="74" t="n">
        <v>0.9931202689</v>
      </c>
      <c r="AP159" s="62" t="n">
        <v>14.33647218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85398683</v>
      </c>
      <c r="R160" s="56" t="n">
        <v>-0.000941875</v>
      </c>
      <c r="S160" s="8" t="n">
        <v>-0.000696498</v>
      </c>
      <c r="T160" s="56" t="n">
        <v>0.0262665249</v>
      </c>
      <c r="U160" s="8" t="n">
        <v>0.3609924047</v>
      </c>
      <c r="V160" s="56" t="n">
        <v>0.0800396989</v>
      </c>
      <c r="W160" s="8" t="n">
        <v>0.0043911294</v>
      </c>
      <c r="X160" s="56" t="n">
        <v>0.1475662496</v>
      </c>
      <c r="Y160" s="8" t="n">
        <v>0.6261575021</v>
      </c>
      <c r="Z160" s="56" t="n">
        <v>1.2850874775</v>
      </c>
      <c r="AA160" s="8" t="n">
        <v>0.1373894733</v>
      </c>
      <c r="AB160" s="59" t="n">
        <v>11.578972978</v>
      </c>
      <c r="AC160" s="8" t="n">
        <v>0.0110601382</v>
      </c>
      <c r="AD160" s="56" t="n">
        <v>-0.002149599</v>
      </c>
      <c r="AE160" s="8" t="n">
        <v>-0.000796349</v>
      </c>
      <c r="AF160" s="56" t="n">
        <v>0.031051505</v>
      </c>
      <c r="AG160" s="8" t="n">
        <v>0.4422039284</v>
      </c>
      <c r="AH160" s="56" t="n">
        <v>0.0914480017</v>
      </c>
      <c r="AI160" s="8" t="n">
        <v>0.0079998207</v>
      </c>
      <c r="AJ160" s="56" t="n">
        <v>0.2204661091</v>
      </c>
      <c r="AK160" s="8" t="n">
        <v>0.8012835552</v>
      </c>
      <c r="AL160" s="56" t="n">
        <v>1.6477080077</v>
      </c>
      <c r="AM160" s="8" t="n">
        <v>0.1782183837</v>
      </c>
      <c r="AN160" s="56" t="n">
        <v>0.0100571773</v>
      </c>
      <c r="AO160" s="74" t="n">
        <v>0.9895591161</v>
      </c>
      <c r="AP160" s="62" t="n">
        <v>13.56132817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063195</v>
      </c>
      <c r="E161" s="78" t="n">
        <v>-0.000332956</v>
      </c>
      <c r="F161" s="77" t="n">
        <v>-0.000399547</v>
      </c>
      <c r="G161" s="78" t="n">
        <v>0.0107544783</v>
      </c>
      <c r="H161" s="77" t="n">
        <v>0.2709262835</v>
      </c>
      <c r="I161" s="78" t="n">
        <v>0.0321302524</v>
      </c>
      <c r="J161" s="77" t="n">
        <v>0</v>
      </c>
      <c r="K161" s="78" t="n">
        <v>0.250915629</v>
      </c>
      <c r="L161" s="77" t="n">
        <v>0.567057335</v>
      </c>
      <c r="M161" s="79" t="n">
        <v>1</v>
      </c>
      <c r="N161" s="77" t="n">
        <v>0.1549724664</v>
      </c>
      <c r="O161" s="78" t="n">
        <v>0.1373527117</v>
      </c>
      <c r="P161" s="82" t="n">
        <v>8.7366</v>
      </c>
      <c r="Q161" s="8" t="n">
        <v>0.0050079959</v>
      </c>
      <c r="R161" s="56" t="n">
        <v>-0.000707092</v>
      </c>
      <c r="S161" s="8" t="n">
        <v>-0.000452182</v>
      </c>
      <c r="T161" s="56" t="n">
        <v>0.015128929</v>
      </c>
      <c r="U161" s="8" t="n">
        <v>0.3155457803</v>
      </c>
      <c r="V161" s="56" t="n">
        <v>0.0394207409</v>
      </c>
      <c r="W161" s="8" t="n">
        <v>0.0032562431</v>
      </c>
      <c r="X161" s="56" t="n">
        <v>0.2909298297</v>
      </c>
      <c r="Y161" s="8" t="n">
        <v>0.6681302454</v>
      </c>
      <c r="Z161" s="56" t="n">
        <v>1.1871482685</v>
      </c>
      <c r="AA161" s="8" t="n">
        <v>0.1687924709</v>
      </c>
      <c r="AB161" s="59" t="n">
        <v>10.059920875</v>
      </c>
      <c r="AC161" s="8" t="n">
        <v>0.0068085597</v>
      </c>
      <c r="AD161" s="56" t="n">
        <v>-0.001956188</v>
      </c>
      <c r="AE161" s="8" t="n">
        <v>-0.000522358</v>
      </c>
      <c r="AF161" s="56" t="n">
        <v>0.018535101</v>
      </c>
      <c r="AG161" s="8" t="n">
        <v>0.3667314867</v>
      </c>
      <c r="AH161" s="56" t="n">
        <v>0.0472194092</v>
      </c>
      <c r="AI161" s="8" t="n">
        <v>0.005810513</v>
      </c>
      <c r="AJ161" s="56" t="n">
        <v>0.3420619278</v>
      </c>
      <c r="AK161" s="8" t="n">
        <v>0.7846884521</v>
      </c>
      <c r="AL161" s="56" t="n">
        <v>1.4408679369</v>
      </c>
      <c r="AM161" s="8" t="n">
        <v>0.1975546393</v>
      </c>
      <c r="AN161" s="56" t="n">
        <v>0.013210851</v>
      </c>
      <c r="AO161" s="74" t="n">
        <v>0.9954539424</v>
      </c>
      <c r="AP161" s="62" t="n">
        <v>11.27374399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76927806</v>
      </c>
      <c r="R162" s="56" t="n">
        <v>-0.000772774</v>
      </c>
      <c r="S162" s="8" t="n">
        <v>-0.000401483</v>
      </c>
      <c r="T162" s="56" t="n">
        <v>0.0152900073</v>
      </c>
      <c r="U162" s="8" t="n">
        <v>0.3667651776</v>
      </c>
      <c r="V162" s="56" t="n">
        <v>0.0311231943</v>
      </c>
      <c r="W162" s="8" t="n">
        <v>0.0040437423</v>
      </c>
      <c r="X162" s="56" t="n">
        <v>0.1734973262</v>
      </c>
      <c r="Y162" s="8" t="n">
        <v>0.5972379714</v>
      </c>
      <c r="Z162" s="56" t="n">
        <v>1.2100356491</v>
      </c>
      <c r="AA162" s="8" t="n">
        <v>0.1636946741</v>
      </c>
      <c r="AB162" s="59" t="n">
        <v>15.717535659</v>
      </c>
      <c r="AC162" s="8" t="n">
        <v>0.0103250548</v>
      </c>
      <c r="AD162" s="56" t="n">
        <v>-0.002252704</v>
      </c>
      <c r="AE162" s="8" t="n">
        <v>-0.000523518</v>
      </c>
      <c r="AF162" s="56" t="n">
        <v>0.0203328182</v>
      </c>
      <c r="AG162" s="8" t="n">
        <v>0.4561167331</v>
      </c>
      <c r="AH162" s="56" t="n">
        <v>0.04454674</v>
      </c>
      <c r="AI162" s="8" t="n">
        <v>0.0079111545</v>
      </c>
      <c r="AJ162" s="56" t="n">
        <v>0.2382514745</v>
      </c>
      <c r="AK162" s="8" t="n">
        <v>0.7747077531</v>
      </c>
      <c r="AL162" s="56" t="n">
        <v>1.6043807056</v>
      </c>
      <c r="AM162" s="8" t="n">
        <v>0.2122824139</v>
      </c>
      <c r="AN162" s="56" t="n">
        <v>0.0075805958</v>
      </c>
      <c r="AO162" s="74" t="n">
        <v>0.9945707628</v>
      </c>
      <c r="AP162" s="62" t="n">
        <v>17.889210143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4014906</v>
      </c>
      <c r="E163" s="78" t="n">
        <v>-0.000697518</v>
      </c>
      <c r="F163" s="77" t="n">
        <v>-0.000410305</v>
      </c>
      <c r="G163" s="78" t="n">
        <v>0.0078392377</v>
      </c>
      <c r="H163" s="77" t="n">
        <v>0.1517452441</v>
      </c>
      <c r="I163" s="78" t="n">
        <v>0.0356506712</v>
      </c>
      <c r="J163" s="77" t="n">
        <v>4.82712E-005</v>
      </c>
      <c r="K163" s="78" t="n">
        <v>0.0726287995</v>
      </c>
      <c r="L163" s="77" t="n">
        <v>0.269205891</v>
      </c>
      <c r="M163" s="79" t="n">
        <v>1</v>
      </c>
      <c r="N163" s="77" t="n">
        <v>0.3003565906</v>
      </c>
      <c r="O163" s="78" t="n">
        <v>0.6185782625</v>
      </c>
      <c r="P163" s="82" t="n">
        <v>4.2284</v>
      </c>
      <c r="Q163" s="8" t="n">
        <v>0.0056871906</v>
      </c>
      <c r="R163" s="56" t="n">
        <v>-0.001298941</v>
      </c>
      <c r="S163" s="8" t="n">
        <v>-0.000527235</v>
      </c>
      <c r="T163" s="56" t="n">
        <v>0.0150732981</v>
      </c>
      <c r="U163" s="8" t="n">
        <v>0.229604107</v>
      </c>
      <c r="V163" s="56" t="n">
        <v>0.0465336536</v>
      </c>
      <c r="W163" s="8" t="n">
        <v>0.0066522665</v>
      </c>
      <c r="X163" s="56" t="n">
        <v>0.1170661152</v>
      </c>
      <c r="Y163" s="8" t="n">
        <v>0.4187904544</v>
      </c>
      <c r="Z163" s="56" t="n">
        <v>1.2814017533</v>
      </c>
      <c r="AA163" s="8" t="n">
        <v>0.3280889648</v>
      </c>
      <c r="AB163" s="59" t="n">
        <v>6.8408565486</v>
      </c>
      <c r="AC163" s="8" t="n">
        <v>0.0088067828</v>
      </c>
      <c r="AD163" s="56" t="n">
        <v>-0.003365424</v>
      </c>
      <c r="AE163" s="8" t="n">
        <v>-0.000678113</v>
      </c>
      <c r="AF163" s="56" t="n">
        <v>0.0210899851</v>
      </c>
      <c r="AG163" s="8" t="n">
        <v>0.3245738913</v>
      </c>
      <c r="AH163" s="56" t="n">
        <v>0.0599515891</v>
      </c>
      <c r="AI163" s="8" t="n">
        <v>0.0117728955</v>
      </c>
      <c r="AJ163" s="56" t="n">
        <v>0.1813751601</v>
      </c>
      <c r="AK163" s="8" t="n">
        <v>0.6035267671</v>
      </c>
      <c r="AL163" s="56" t="n">
        <v>1.6829229985</v>
      </c>
      <c r="AM163" s="8" t="n">
        <v>0.3814508648</v>
      </c>
      <c r="AN163" s="56" t="n">
        <v>0.0095978448</v>
      </c>
      <c r="AO163" s="74" t="n">
        <v>0.9945754768</v>
      </c>
      <c r="AP163" s="62" t="n">
        <v>9.237958322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3319466</v>
      </c>
      <c r="R164" s="56" t="n">
        <v>-0.000868566</v>
      </c>
      <c r="S164" s="8" t="n">
        <v>-0.000377644</v>
      </c>
      <c r="T164" s="56" t="n">
        <v>0.0123304206</v>
      </c>
      <c r="U164" s="8" t="n">
        <v>0.2115462738</v>
      </c>
      <c r="V164" s="56" t="n">
        <v>0.0358058531</v>
      </c>
      <c r="W164" s="8" t="n">
        <v>0.005583319</v>
      </c>
      <c r="X164" s="56" t="n">
        <v>0.1247541938</v>
      </c>
      <c r="Y164" s="8" t="n">
        <v>0.4020933159</v>
      </c>
      <c r="Z164" s="56" t="n">
        <v>1.2756098509</v>
      </c>
      <c r="AA164" s="8" t="n">
        <v>0.2633806801</v>
      </c>
      <c r="AB164" s="59" t="n">
        <v>5.777800313</v>
      </c>
      <c r="AC164" s="8" t="n">
        <v>0.0169948483</v>
      </c>
      <c r="AD164" s="56" t="n">
        <v>-0.003695805</v>
      </c>
      <c r="AE164" s="8" t="n">
        <v>-0.000533847</v>
      </c>
      <c r="AF164" s="56" t="n">
        <v>0.0198410769</v>
      </c>
      <c r="AG164" s="8" t="n">
        <v>0.3175194773</v>
      </c>
      <c r="AH164" s="56" t="n">
        <v>0.0517380978</v>
      </c>
      <c r="AI164" s="8" t="n">
        <v>0.0107696255</v>
      </c>
      <c r="AJ164" s="56" t="n">
        <v>0.2319096871</v>
      </c>
      <c r="AK164" s="8" t="n">
        <v>0.6445431609</v>
      </c>
      <c r="AL164" s="56" t="n">
        <v>1.8650834766</v>
      </c>
      <c r="AM164" s="8" t="n">
        <v>0.3356618773</v>
      </c>
      <c r="AN164" s="56" t="n">
        <v>0.0120072606</v>
      </c>
      <c r="AO164" s="74" t="n">
        <v>0.9922122988</v>
      </c>
      <c r="AP164" s="62" t="n">
        <v>8.283609266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102467517</v>
      </c>
      <c r="R165" s="56" t="n">
        <v>-0.001117551</v>
      </c>
      <c r="S165" s="8" t="n">
        <v>-0.000375372</v>
      </c>
      <c r="T165" s="56" t="n">
        <v>0.0164034947</v>
      </c>
      <c r="U165" s="8" t="n">
        <v>0.2637415991</v>
      </c>
      <c r="V165" s="56" t="n">
        <v>0.0581505459</v>
      </c>
      <c r="W165" s="8" t="n">
        <v>0.0061057115</v>
      </c>
      <c r="X165" s="56" t="n">
        <v>0.1424433646</v>
      </c>
      <c r="Y165" s="8" t="n">
        <v>0.4955985449</v>
      </c>
      <c r="Z165" s="56" t="n">
        <v>1.2437897595</v>
      </c>
      <c r="AA165" s="8" t="n">
        <v>0.2853505188</v>
      </c>
      <c r="AB165" s="59" t="n">
        <v>7.627579131</v>
      </c>
      <c r="AC165" s="8" t="n">
        <v>0.0126882146</v>
      </c>
      <c r="AD165" s="56" t="n">
        <v>-0.002598762</v>
      </c>
      <c r="AE165" s="8" t="n">
        <v>-0.000469309</v>
      </c>
      <c r="AF165" s="56" t="n">
        <v>0.0213746296</v>
      </c>
      <c r="AG165" s="8" t="n">
        <v>0.3382810768</v>
      </c>
      <c r="AH165" s="56" t="n">
        <v>0.0688277444</v>
      </c>
      <c r="AI165" s="8" t="n">
        <v>0.0094840067</v>
      </c>
      <c r="AJ165" s="56" t="n">
        <v>0.2132667269</v>
      </c>
      <c r="AK165" s="8" t="n">
        <v>0.6608543284</v>
      </c>
      <c r="AL165" s="56" t="n">
        <v>1.6273844188</v>
      </c>
      <c r="AM165" s="8" t="n">
        <v>0.3294671633</v>
      </c>
      <c r="AN165" s="56" t="n">
        <v>0.0046716042</v>
      </c>
      <c r="AO165" s="74" t="n">
        <v>0.9949930959</v>
      </c>
      <c r="AP165" s="62" t="n">
        <v>9.42032428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7259759</v>
      </c>
      <c r="R166" s="56" t="n">
        <v>-0.001087409</v>
      </c>
      <c r="S166" s="8" t="n">
        <v>-0.00050457</v>
      </c>
      <c r="T166" s="56" t="n">
        <v>0.0130502313</v>
      </c>
      <c r="U166" s="8" t="n">
        <v>0.3107084488</v>
      </c>
      <c r="V166" s="56" t="n">
        <v>0.044101388</v>
      </c>
      <c r="W166" s="8" t="n">
        <v>0.0061867381</v>
      </c>
      <c r="X166" s="56" t="n">
        <v>0.312068607</v>
      </c>
      <c r="Y166" s="8" t="n">
        <v>0.6902494107</v>
      </c>
      <c r="Z166" s="56" t="n">
        <v>1.2068842754</v>
      </c>
      <c r="AA166" s="8" t="n">
        <v>0.1521765743</v>
      </c>
      <c r="AB166" s="59" t="n">
        <v>11.014338717</v>
      </c>
      <c r="AC166" s="8" t="n">
        <v>0.0075958814</v>
      </c>
      <c r="AD166" s="56" t="n">
        <v>-0.002425231</v>
      </c>
      <c r="AE166" s="8" t="n">
        <v>-0.000599883</v>
      </c>
      <c r="AF166" s="56" t="n">
        <v>0.0166729226</v>
      </c>
      <c r="AG166" s="8" t="n">
        <v>0.3702615564</v>
      </c>
      <c r="AH166" s="56" t="n">
        <v>0.0524142281</v>
      </c>
      <c r="AI166" s="8" t="n">
        <v>0.0089317141</v>
      </c>
      <c r="AJ166" s="56" t="n">
        <v>0.3537112581</v>
      </c>
      <c r="AK166" s="8" t="n">
        <v>0.8065624472</v>
      </c>
      <c r="AL166" s="56" t="n">
        <v>1.4580095816</v>
      </c>
      <c r="AM166" s="8" t="n">
        <v>0.1841367459</v>
      </c>
      <c r="AN166" s="56" t="n">
        <v>0.0051730435</v>
      </c>
      <c r="AO166" s="74" t="n">
        <v>0.9958722366</v>
      </c>
      <c r="AP166" s="62" t="n">
        <v>12.48982210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2291773</v>
      </c>
      <c r="E167" s="78" t="n">
        <v>-0.000481502</v>
      </c>
      <c r="F167" s="77" t="n">
        <v>-0.000321002</v>
      </c>
      <c r="G167" s="78" t="n">
        <v>0.0120197238</v>
      </c>
      <c r="H167" s="77" t="n">
        <v>0.2274830805</v>
      </c>
      <c r="I167" s="78" t="n">
        <v>0.0406156096</v>
      </c>
      <c r="J167" s="77" t="n">
        <v>0</v>
      </c>
      <c r="K167" s="78" t="n">
        <v>0.1430507628</v>
      </c>
      <c r="L167" s="77" t="n">
        <v>0.4245958502</v>
      </c>
      <c r="M167" s="79" t="n">
        <v>1</v>
      </c>
      <c r="N167" s="77" t="n">
        <v>0.2205435668</v>
      </c>
      <c r="O167" s="78" t="n">
        <v>0.4457952852</v>
      </c>
      <c r="P167" s="82" t="n">
        <v>7.2341</v>
      </c>
      <c r="Q167" s="8" t="n">
        <v>0.0045561644</v>
      </c>
      <c r="R167" s="56" t="n">
        <v>-0.001101871</v>
      </c>
      <c r="S167" s="8" t="n">
        <v>-0.000394471</v>
      </c>
      <c r="T167" s="56" t="n">
        <v>0.0179867431</v>
      </c>
      <c r="U167" s="8" t="n">
        <v>0.2844464008</v>
      </c>
      <c r="V167" s="56" t="n">
        <v>0.0485585948</v>
      </c>
      <c r="W167" s="8" t="n">
        <v>0.0042011563</v>
      </c>
      <c r="X167" s="56" t="n">
        <v>0.1765948659</v>
      </c>
      <c r="Y167" s="8" t="n">
        <v>0.5348475832</v>
      </c>
      <c r="Z167" s="56" t="n">
        <v>1.2216963946</v>
      </c>
      <c r="AA167" s="8" t="n">
        <v>0.2464636044</v>
      </c>
      <c r="AB167" s="59" t="n">
        <v>9.0206672746</v>
      </c>
      <c r="AC167" s="8" t="n">
        <v>0.0069473966</v>
      </c>
      <c r="AD167" s="56" t="n">
        <v>-0.002897934</v>
      </c>
      <c r="AE167" s="8" t="n">
        <v>-0.000500568</v>
      </c>
      <c r="AF167" s="56" t="n">
        <v>0.0226482191</v>
      </c>
      <c r="AG167" s="8" t="n">
        <v>0.3602901287</v>
      </c>
      <c r="AH167" s="56" t="n">
        <v>0.0600235034</v>
      </c>
      <c r="AI167" s="8" t="n">
        <v>0.0074797617</v>
      </c>
      <c r="AJ167" s="56" t="n">
        <v>0.2306028578</v>
      </c>
      <c r="AK167" s="8" t="n">
        <v>0.6845933654</v>
      </c>
      <c r="AL167" s="56" t="n">
        <v>1.5643135965</v>
      </c>
      <c r="AM167" s="8" t="n">
        <v>0.2973722441</v>
      </c>
      <c r="AN167" s="56" t="n">
        <v>0.0117668862</v>
      </c>
      <c r="AO167" s="74" t="n">
        <v>0.9937324957</v>
      </c>
      <c r="AP167" s="62" t="n">
        <v>10.856339507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56497071</v>
      </c>
      <c r="R168" s="56" t="n">
        <v>-0.001439665</v>
      </c>
      <c r="S168" s="8" t="n">
        <v>-0.001096695</v>
      </c>
      <c r="T168" s="56" t="n">
        <v>0.0152739188</v>
      </c>
      <c r="U168" s="8" t="n">
        <v>0.4144803282</v>
      </c>
      <c r="V168" s="56" t="n">
        <v>0.0683889684</v>
      </c>
      <c r="W168" s="8" t="n">
        <v>0.0050982772</v>
      </c>
      <c r="X168" s="56" t="n">
        <v>0.1030241104</v>
      </c>
      <c r="Y168" s="8" t="n">
        <v>0.6093789498</v>
      </c>
      <c r="Z168" s="56" t="n">
        <v>1.2208919995</v>
      </c>
      <c r="AA168" s="8" t="n">
        <v>0.1370784624</v>
      </c>
      <c r="AB168" s="59" t="n">
        <v>9.7576493073</v>
      </c>
      <c r="AC168" s="8" t="n">
        <v>0.0087976654</v>
      </c>
      <c r="AD168" s="56" t="n">
        <v>-0.003193046</v>
      </c>
      <c r="AE168" s="8" t="n">
        <v>-0.001229879</v>
      </c>
      <c r="AF168" s="56" t="n">
        <v>0.0209148756</v>
      </c>
      <c r="AG168" s="8" t="n">
        <v>0.5126332821</v>
      </c>
      <c r="AH168" s="56" t="n">
        <v>0.0837494461</v>
      </c>
      <c r="AI168" s="8" t="n">
        <v>0.0101349834</v>
      </c>
      <c r="AJ168" s="56" t="n">
        <v>0.1725637115</v>
      </c>
      <c r="AK168" s="8" t="n">
        <v>0.8043710391</v>
      </c>
      <c r="AL168" s="56" t="n">
        <v>1.6590510116</v>
      </c>
      <c r="AM168" s="8" t="n">
        <v>0.1864759963</v>
      </c>
      <c r="AN168" s="56" t="n">
        <v>0.0047264105</v>
      </c>
      <c r="AO168" s="74" t="n">
        <v>0.995573446</v>
      </c>
      <c r="AP168" s="62" t="n">
        <v>12.12318711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33036215</v>
      </c>
      <c r="E169" s="78" t="n">
        <v>-0.000436327</v>
      </c>
      <c r="F169" s="77" t="n">
        <v>-0.000560992</v>
      </c>
      <c r="G169" s="78" t="n">
        <v>0.0081655551</v>
      </c>
      <c r="H169" s="77" t="n">
        <v>0.1977186312</v>
      </c>
      <c r="I169" s="78" t="n">
        <v>0.0401421181</v>
      </c>
      <c r="J169" s="77" t="n">
        <v>0</v>
      </c>
      <c r="K169" s="78" t="n">
        <v>-0.199900268</v>
      </c>
      <c r="L169" s="77" t="n">
        <v>0.0484323381</v>
      </c>
      <c r="M169" s="79" t="n">
        <v>1</v>
      </c>
      <c r="N169" s="77" t="n">
        <v>0.3088164981</v>
      </c>
      <c r="O169" s="78" t="n">
        <v>0.7593443048</v>
      </c>
      <c r="P169" s="82" t="n">
        <v>5.7516</v>
      </c>
      <c r="Q169" s="8" t="n">
        <v>0.00818231</v>
      </c>
      <c r="R169" s="56" t="n">
        <v>-0.001321657</v>
      </c>
      <c r="S169" s="8" t="n">
        <v>-0.000742631</v>
      </c>
      <c r="T169" s="56" t="n">
        <v>0.0162219419</v>
      </c>
      <c r="U169" s="8" t="n">
        <v>0.3142367435</v>
      </c>
      <c r="V169" s="56" t="n">
        <v>0.0556289161</v>
      </c>
      <c r="W169" s="8" t="n">
        <v>0.0127818653</v>
      </c>
      <c r="X169" s="56" t="n">
        <v>-0.142782873</v>
      </c>
      <c r="Y169" s="8" t="n">
        <v>0.2622046153</v>
      </c>
      <c r="Z169" s="56" t="n">
        <v>1.4320728516</v>
      </c>
      <c r="AA169" s="8" t="n">
        <v>0.3498596137</v>
      </c>
      <c r="AB169" s="59" t="n">
        <v>9.7561787865</v>
      </c>
      <c r="AC169" s="8" t="n">
        <v>0.0127828105</v>
      </c>
      <c r="AD169" s="56" t="n">
        <v>-0.003820001</v>
      </c>
      <c r="AE169" s="8" t="n">
        <v>-0.000992854</v>
      </c>
      <c r="AF169" s="56" t="n">
        <v>0.02462224</v>
      </c>
      <c r="AG169" s="8" t="n">
        <v>0.4622101038</v>
      </c>
      <c r="AH169" s="56" t="n">
        <v>0.0780429487</v>
      </c>
      <c r="AI169" s="8" t="n">
        <v>0.0226427116</v>
      </c>
      <c r="AJ169" s="56" t="n">
        <v>-0.057087733</v>
      </c>
      <c r="AK169" s="8" t="n">
        <v>0.5384002269</v>
      </c>
      <c r="AL169" s="56" t="n">
        <v>2.0514020564</v>
      </c>
      <c r="AM169" s="8" t="n">
        <v>0.4218996854</v>
      </c>
      <c r="AN169" s="56" t="n">
        <v>0.0245987336</v>
      </c>
      <c r="AO169" s="74" t="n">
        <v>0.9848986458</v>
      </c>
      <c r="AP169" s="62" t="n">
        <v>13.700267786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4148096</v>
      </c>
      <c r="R170" s="56" t="n">
        <v>-0.000623474</v>
      </c>
      <c r="S170" s="8" t="n">
        <v>-0.000455663</v>
      </c>
      <c r="T170" s="56" t="n">
        <v>0.0129622843</v>
      </c>
      <c r="U170" s="8" t="n">
        <v>0.2878879041</v>
      </c>
      <c r="V170" s="56" t="n">
        <v>0.0572938919</v>
      </c>
      <c r="W170" s="8" t="n">
        <v>0.003994755</v>
      </c>
      <c r="X170" s="56" t="n">
        <v>0.2976947021</v>
      </c>
      <c r="Y170" s="8" t="n">
        <v>0.6631692097</v>
      </c>
      <c r="Z170" s="56" t="n">
        <v>1.1916556537</v>
      </c>
      <c r="AA170" s="8" t="n">
        <v>0.1839256199</v>
      </c>
      <c r="AB170" s="59" t="n">
        <v>8.0922972568</v>
      </c>
      <c r="AC170" s="8" t="n">
        <v>0.005781755</v>
      </c>
      <c r="AD170" s="56" t="n">
        <v>-0.001580118</v>
      </c>
      <c r="AE170" s="8" t="n">
        <v>-0.000521372</v>
      </c>
      <c r="AF170" s="56" t="n">
        <v>0.0156835313</v>
      </c>
      <c r="AG170" s="8" t="n">
        <v>0.3310320637</v>
      </c>
      <c r="AH170" s="56" t="n">
        <v>0.0635799569</v>
      </c>
      <c r="AI170" s="8" t="n">
        <v>0.0060907191</v>
      </c>
      <c r="AJ170" s="56" t="n">
        <v>0.3273344235</v>
      </c>
      <c r="AK170" s="8" t="n">
        <v>0.7474009592</v>
      </c>
      <c r="AL170" s="56" t="n">
        <v>1.3828882173</v>
      </c>
      <c r="AM170" s="8" t="n">
        <v>0.2101743883</v>
      </c>
      <c r="AN170" s="56" t="n">
        <v>0.0392433122</v>
      </c>
      <c r="AO170" s="74" t="n">
        <v>0.9968186596</v>
      </c>
      <c r="AP170" s="62" t="n">
        <v>9.148061885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36016736</v>
      </c>
      <c r="R171" s="56" t="n">
        <v>-0.000577027</v>
      </c>
      <c r="S171" s="8" t="n">
        <v>-0.000341403</v>
      </c>
      <c r="T171" s="56" t="n">
        <v>0.0087574713</v>
      </c>
      <c r="U171" s="8" t="n">
        <v>0.2064929139</v>
      </c>
      <c r="V171" s="56" t="n">
        <v>0.0463372485</v>
      </c>
      <c r="W171" s="8" t="n">
        <v>0.0033263235</v>
      </c>
      <c r="X171" s="56" t="n">
        <v>0.1864869143</v>
      </c>
      <c r="Y171" s="8" t="n">
        <v>0.4540841157</v>
      </c>
      <c r="Z171" s="56" t="n">
        <v>1.1621892577</v>
      </c>
      <c r="AA171" s="8" t="n">
        <v>0.3992645044</v>
      </c>
      <c r="AB171" s="59" t="n">
        <v>6.156633777</v>
      </c>
      <c r="AC171" s="8" t="n">
        <v>0.0051221802</v>
      </c>
      <c r="AD171" s="56" t="n">
        <v>-0.001668241</v>
      </c>
      <c r="AE171" s="8" t="n">
        <v>-0.000436761</v>
      </c>
      <c r="AF171" s="56" t="n">
        <v>0.0117639343</v>
      </c>
      <c r="AG171" s="8" t="n">
        <v>0.2595826367</v>
      </c>
      <c r="AH171" s="56" t="n">
        <v>0.0537979419</v>
      </c>
      <c r="AI171" s="8" t="n">
        <v>0.0056918385</v>
      </c>
      <c r="AJ171" s="56" t="n">
        <v>0.2234730364</v>
      </c>
      <c r="AK171" s="8" t="n">
        <v>0.5573265661</v>
      </c>
      <c r="AL171" s="56" t="n">
        <v>1.3879037592</v>
      </c>
      <c r="AM171" s="8" t="n">
        <v>0.4323404278</v>
      </c>
      <c r="AN171" s="56" t="n">
        <v>0.007017415</v>
      </c>
      <c r="AO171" s="74" t="n">
        <v>0.9966844089</v>
      </c>
      <c r="AP171" s="62" t="n">
        <v>7.448048808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41365047</v>
      </c>
      <c r="E172" s="78" t="n">
        <v>-0.000397741</v>
      </c>
      <c r="F172" s="77" t="n">
        <v>-0.000397741</v>
      </c>
      <c r="G172" s="78" t="n">
        <v>0.0075570758</v>
      </c>
      <c r="H172" s="77" t="n">
        <v>0.2679182245</v>
      </c>
      <c r="I172" s="78" t="n">
        <v>0.0539336568</v>
      </c>
      <c r="J172" s="77" t="n">
        <v>0</v>
      </c>
      <c r="K172" s="78" t="n">
        <v>0.0556837165</v>
      </c>
      <c r="L172" s="77" t="n">
        <v>0.3884336966</v>
      </c>
      <c r="M172" s="79" t="n">
        <v>1</v>
      </c>
      <c r="N172" s="77" t="n">
        <v>0.2364360829</v>
      </c>
      <c r="O172" s="78" t="n">
        <v>0.204798768</v>
      </c>
      <c r="P172" s="82" t="n">
        <v>9.3351</v>
      </c>
      <c r="Q172" s="8" t="n">
        <v>0.0064729429</v>
      </c>
      <c r="R172" s="56" t="n">
        <v>-0.00095743</v>
      </c>
      <c r="S172" s="8" t="n">
        <v>-0.000483367</v>
      </c>
      <c r="T172" s="56" t="n">
        <v>0.0132927048</v>
      </c>
      <c r="U172" s="8" t="n">
        <v>0.332105514</v>
      </c>
      <c r="V172" s="56" t="n">
        <v>0.0628591873</v>
      </c>
      <c r="W172" s="8" t="n">
        <v>0.0048016236</v>
      </c>
      <c r="X172" s="56" t="n">
        <v>0.0942815125</v>
      </c>
      <c r="Y172" s="8" t="n">
        <v>0.5123726877</v>
      </c>
      <c r="Z172" s="56" t="n">
        <v>1.2424139457</v>
      </c>
      <c r="AA172" s="8" t="n">
        <v>0.2652022859</v>
      </c>
      <c r="AB172" s="59" t="n">
        <v>11.386672273</v>
      </c>
      <c r="AC172" s="8" t="n">
        <v>0.0087734071</v>
      </c>
      <c r="AD172" s="56" t="n">
        <v>-0.002645881</v>
      </c>
      <c r="AE172" s="8" t="n">
        <v>-0.00060242</v>
      </c>
      <c r="AF172" s="56" t="n">
        <v>0.0180124976</v>
      </c>
      <c r="AG172" s="8" t="n">
        <v>0.4119636253</v>
      </c>
      <c r="AH172" s="56" t="n">
        <v>0.0746539344</v>
      </c>
      <c r="AI172" s="8" t="n">
        <v>0.0080321659</v>
      </c>
      <c r="AJ172" s="56" t="n">
        <v>0.1528179791</v>
      </c>
      <c r="AK172" s="8" t="n">
        <v>0.6710053089</v>
      </c>
      <c r="AL172" s="56" t="n">
        <v>1.5948089059</v>
      </c>
      <c r="AM172" s="8" t="n">
        <v>0.3131804235</v>
      </c>
      <c r="AN172" s="56" t="n">
        <v>0.0095137913</v>
      </c>
      <c r="AO172" s="74" t="n">
        <v>0.9936995237</v>
      </c>
      <c r="AP172" s="62" t="n">
        <v>13.30112807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4427181</v>
      </c>
      <c r="R173" s="56" t="n">
        <v>-0.001810187</v>
      </c>
      <c r="S173" s="8" t="n">
        <v>-0.000157513</v>
      </c>
      <c r="T173" s="56" t="n">
        <v>0.0054078568</v>
      </c>
      <c r="U173" s="8" t="n">
        <v>0.2694561928</v>
      </c>
      <c r="V173" s="56" t="n">
        <v>0.0292252411</v>
      </c>
      <c r="W173" s="8" t="n">
        <v>0.0047529178</v>
      </c>
      <c r="X173" s="56" t="n">
        <v>-0.052619778</v>
      </c>
      <c r="Y173" s="8" t="n">
        <v>0.2576974489</v>
      </c>
      <c r="Z173" s="56" t="n">
        <v>1.1691501033</v>
      </c>
      <c r="AA173" s="8" t="n">
        <v>0.6177572444</v>
      </c>
      <c r="AB173" s="59" t="n">
        <v>8.057117089</v>
      </c>
      <c r="AC173" s="8" t="n">
        <v>0.0052018511</v>
      </c>
      <c r="AD173" s="56" t="n">
        <v>-0.003145564</v>
      </c>
      <c r="AE173" s="8" t="n">
        <v>-0.000300604</v>
      </c>
      <c r="AF173" s="56" t="n">
        <v>0.0087131372</v>
      </c>
      <c r="AG173" s="8" t="n">
        <v>0.3205312403</v>
      </c>
      <c r="AH173" s="56" t="n">
        <v>0.0355307558</v>
      </c>
      <c r="AI173" s="8" t="n">
        <v>0.008016007</v>
      </c>
      <c r="AJ173" s="56" t="n">
        <v>-0.022333876</v>
      </c>
      <c r="AK173" s="8" t="n">
        <v>0.3522129475</v>
      </c>
      <c r="AL173" s="56" t="n">
        <v>1.3689065792</v>
      </c>
      <c r="AM173" s="8" t="n">
        <v>0.6443158008</v>
      </c>
      <c r="AN173" s="56" t="n">
        <v>0.0021923324</v>
      </c>
      <c r="AO173" s="74" t="n">
        <v>0.9987210807</v>
      </c>
      <c r="AP173" s="62" t="n">
        <v>9.359711259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3434492</v>
      </c>
      <c r="R174" s="56" t="n">
        <v>-0.000653726</v>
      </c>
      <c r="S174" s="8" t="n">
        <v>-0.000417976</v>
      </c>
      <c r="T174" s="56" t="n">
        <v>0.0600923941</v>
      </c>
      <c r="U174" s="8" t="n">
        <v>0.189503213</v>
      </c>
      <c r="V174" s="56" t="n">
        <v>0.0446706383</v>
      </c>
      <c r="W174" s="8" t="n">
        <v>0.0031483317</v>
      </c>
      <c r="X174" s="56" t="n">
        <v>0.0369040152</v>
      </c>
      <c r="Y174" s="8" t="n">
        <v>0.3355903401</v>
      </c>
      <c r="Z174" s="56" t="n">
        <v>1.1100786605</v>
      </c>
      <c r="AA174" s="8" t="n">
        <v>0.5526109583</v>
      </c>
      <c r="AB174" s="59" t="n">
        <v>5.0670586581</v>
      </c>
      <c r="AC174" s="8" t="n">
        <v>0.0033633153</v>
      </c>
      <c r="AD174" s="56" t="n">
        <v>-0.001383823</v>
      </c>
      <c r="AE174" s="8" t="n">
        <v>-0.000472038</v>
      </c>
      <c r="AF174" s="56" t="n">
        <v>0.0623092046</v>
      </c>
      <c r="AG174" s="8" t="n">
        <v>0.2302158369</v>
      </c>
      <c r="AH174" s="56" t="n">
        <v>0.0500640228</v>
      </c>
      <c r="AI174" s="8" t="n">
        <v>0.0052545657</v>
      </c>
      <c r="AJ174" s="56" t="n">
        <v>0.0558334366</v>
      </c>
      <c r="AK174" s="8" t="n">
        <v>0.4051845202</v>
      </c>
      <c r="AL174" s="56" t="n">
        <v>1.2771699419</v>
      </c>
      <c r="AM174" s="8" t="n">
        <v>0.5890631014</v>
      </c>
      <c r="AN174" s="56" t="n">
        <v>0.0046278533</v>
      </c>
      <c r="AO174" s="74" t="n">
        <v>0.9988754749</v>
      </c>
      <c r="AP174" s="62" t="n">
        <v>6.0278790021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283106</v>
      </c>
      <c r="R175" s="56" t="n">
        <v>-0.000452573</v>
      </c>
      <c r="S175" s="8" t="n">
        <v>-6.0945E-005</v>
      </c>
      <c r="T175" s="56" t="n">
        <v>0.0124648087</v>
      </c>
      <c r="U175" s="8" t="n">
        <v>0.437366865</v>
      </c>
      <c r="V175" s="56" t="n">
        <v>0.039229863</v>
      </c>
      <c r="W175" s="8" t="n">
        <v>0.0052423036</v>
      </c>
      <c r="X175" s="56" t="n">
        <v>0.0481596954</v>
      </c>
      <c r="Y175" s="8" t="n">
        <v>0.5442331239</v>
      </c>
      <c r="Z175" s="56" t="n">
        <v>1.2732098111</v>
      </c>
      <c r="AA175" s="8" t="n">
        <v>0.250696979</v>
      </c>
      <c r="AB175" s="59" t="n">
        <v>11.80664413</v>
      </c>
      <c r="AC175" s="8" t="n">
        <v>0.0042472816</v>
      </c>
      <c r="AD175" s="56" t="n">
        <v>-0.001742398</v>
      </c>
      <c r="AE175" s="8" t="n">
        <v>-0.000156474</v>
      </c>
      <c r="AF175" s="56" t="n">
        <v>0.0163382912</v>
      </c>
      <c r="AG175" s="8" t="n">
        <v>0.5000668442</v>
      </c>
      <c r="AH175" s="56" t="n">
        <v>0.0483656999</v>
      </c>
      <c r="AI175" s="8" t="n">
        <v>0.0081216816</v>
      </c>
      <c r="AJ175" s="56" t="n">
        <v>0.1008347027</v>
      </c>
      <c r="AK175" s="8" t="n">
        <v>0.6760756289</v>
      </c>
      <c r="AL175" s="56" t="n">
        <v>1.6009861189</v>
      </c>
      <c r="AM175" s="8" t="n">
        <v>0.3099399555</v>
      </c>
      <c r="AN175" s="56" t="n">
        <v>0.0103992538</v>
      </c>
      <c r="AO175" s="74" t="n">
        <v>0.9964148381</v>
      </c>
      <c r="AP175" s="62" t="n">
        <v>13.284610222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102996783</v>
      </c>
      <c r="R177" s="56" t="n">
        <v>-0.001890516</v>
      </c>
      <c r="S177" s="8" t="n">
        <v>-0.000632418</v>
      </c>
      <c r="T177" s="56" t="n">
        <v>0.0135289524</v>
      </c>
      <c r="U177" s="8" t="n">
        <v>0.3723694183</v>
      </c>
      <c r="V177" s="56" t="n">
        <v>0.0461388321</v>
      </c>
      <c r="W177" s="8" t="n">
        <v>0.0699508789</v>
      </c>
      <c r="X177" s="56" t="n">
        <v>-0.073917654</v>
      </c>
      <c r="Y177" s="8" t="n">
        <v>0.4358471714</v>
      </c>
      <c r="Z177" s="56" t="n">
        <v>1.3157645021</v>
      </c>
      <c r="AA177" s="8" t="n">
        <v>0.2623420833</v>
      </c>
      <c r="AB177" s="59" t="n">
        <v>15.478034157</v>
      </c>
      <c r="AC177" s="8" t="n">
        <v>0.0132815577</v>
      </c>
      <c r="AD177" s="56" t="n">
        <v>-0.005109939</v>
      </c>
      <c r="AE177" s="8" t="n">
        <v>-0.000793423</v>
      </c>
      <c r="AF177" s="56" t="n">
        <v>0.0195588025</v>
      </c>
      <c r="AG177" s="8" t="n">
        <v>0.4956326158</v>
      </c>
      <c r="AH177" s="56" t="n">
        <v>0.0615015704</v>
      </c>
      <c r="AI177" s="8" t="n">
        <v>0.0757175643</v>
      </c>
      <c r="AJ177" s="56" t="n">
        <v>-0.028381124</v>
      </c>
      <c r="AK177" s="8" t="n">
        <v>0.631407624</v>
      </c>
      <c r="AL177" s="56" t="n">
        <v>1.7858030849</v>
      </c>
      <c r="AM177" s="8" t="n">
        <v>0.345402444</v>
      </c>
      <c r="AN177" s="56" t="n">
        <v>0.0190608359</v>
      </c>
      <c r="AO177" s="74" t="n">
        <v>0.995870904</v>
      </c>
      <c r="AP177" s="62" t="n">
        <v>18.40272873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3469165</v>
      </c>
      <c r="R178" s="56" t="n">
        <v>-0.00182349</v>
      </c>
      <c r="S178" s="8" t="n">
        <v>-0.000702896</v>
      </c>
      <c r="T178" s="56" t="n">
        <v>0.0147104237</v>
      </c>
      <c r="U178" s="8" t="n">
        <v>0.3730935252</v>
      </c>
      <c r="V178" s="56" t="n">
        <v>0.053858526</v>
      </c>
      <c r="W178" s="8" t="n">
        <v>0.0065691709</v>
      </c>
      <c r="X178" s="56" t="n">
        <v>-0.019625235</v>
      </c>
      <c r="Y178" s="8" t="n">
        <v>0.4304269413</v>
      </c>
      <c r="Z178" s="56" t="n">
        <v>1.2074290328</v>
      </c>
      <c r="AA178" s="8" t="n">
        <v>0.3695371019</v>
      </c>
      <c r="AB178" s="59" t="n">
        <v>11.187471135</v>
      </c>
      <c r="AC178" s="8" t="n">
        <v>0.0065861865</v>
      </c>
      <c r="AD178" s="56" t="n">
        <v>-0.003303848</v>
      </c>
      <c r="AE178" s="8" t="n">
        <v>-0.000827358</v>
      </c>
      <c r="AF178" s="56" t="n">
        <v>0.0193212593</v>
      </c>
      <c r="AG178" s="8" t="n">
        <v>0.4543609808</v>
      </c>
      <c r="AH178" s="56" t="n">
        <v>0.0645281443</v>
      </c>
      <c r="AI178" s="8" t="n">
        <v>0.0109994124</v>
      </c>
      <c r="AJ178" s="56" t="n">
        <v>0.0216203841</v>
      </c>
      <c r="AK178" s="8" t="n">
        <v>0.5732851609</v>
      </c>
      <c r="AL178" s="56" t="n">
        <v>1.5184334332</v>
      </c>
      <c r="AM178" s="8" t="n">
        <v>0.4158283727</v>
      </c>
      <c r="AN178" s="56" t="n">
        <v>0.0084093693</v>
      </c>
      <c r="AO178" s="74" t="n">
        <v>0.9975229028</v>
      </c>
      <c r="AP178" s="62" t="n">
        <v>13.24479956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92098885</v>
      </c>
      <c r="E179" s="78" t="n">
        <v>-0.000484731</v>
      </c>
      <c r="F179" s="77" t="n">
        <v>-0.000484731</v>
      </c>
      <c r="G179" s="78" t="n">
        <v>0.0072709646</v>
      </c>
      <c r="H179" s="77" t="n">
        <v>0.2796897721</v>
      </c>
      <c r="I179" s="78" t="n">
        <v>0.0319922443</v>
      </c>
      <c r="J179" s="77" t="n">
        <v>0</v>
      </c>
      <c r="K179" s="78" t="n">
        <v>-0.020843432</v>
      </c>
      <c r="L179" s="77" t="n">
        <v>0.3063499757</v>
      </c>
      <c r="M179" s="79" t="n">
        <v>1</v>
      </c>
      <c r="N179" s="77" t="n">
        <v>0.2617675551</v>
      </c>
      <c r="O179" s="78" t="n">
        <v>0.6583136333</v>
      </c>
      <c r="P179" s="82" t="n">
        <v>7.963</v>
      </c>
      <c r="Q179" s="8" t="n">
        <v>0.0129366659</v>
      </c>
      <c r="R179" s="56" t="n">
        <v>-0.001839194</v>
      </c>
      <c r="S179" s="8" t="n">
        <v>-0.000585228</v>
      </c>
      <c r="T179" s="56" t="n">
        <v>0.019330969</v>
      </c>
      <c r="U179" s="8" t="n">
        <v>0.3609637836</v>
      </c>
      <c r="V179" s="56" t="n">
        <v>0.0439433654</v>
      </c>
      <c r="W179" s="8" t="n">
        <v>0.0077294407</v>
      </c>
      <c r="X179" s="56" t="n">
        <v>0.0438954556</v>
      </c>
      <c r="Y179" s="8" t="n">
        <v>0.4863752589</v>
      </c>
      <c r="Z179" s="56" t="n">
        <v>1.3144971914</v>
      </c>
      <c r="AA179" s="8" t="n">
        <v>0.2890611761</v>
      </c>
      <c r="AB179" s="59" t="n">
        <v>10.724414419</v>
      </c>
      <c r="AC179" s="8" t="n">
        <v>0.0152966992</v>
      </c>
      <c r="AD179" s="56" t="n">
        <v>-0.003552349</v>
      </c>
      <c r="AE179" s="8" t="n">
        <v>-0.000722884</v>
      </c>
      <c r="AF179" s="56" t="n">
        <v>0.0243906361</v>
      </c>
      <c r="AG179" s="8" t="n">
        <v>0.4395903044</v>
      </c>
      <c r="AH179" s="56" t="n">
        <v>0.0540825807</v>
      </c>
      <c r="AI179" s="8" t="n">
        <v>0.0115489059</v>
      </c>
      <c r="AJ179" s="56" t="n">
        <v>0.1191872369</v>
      </c>
      <c r="AK179" s="8" t="n">
        <v>0.6598211295</v>
      </c>
      <c r="AL179" s="56" t="n">
        <v>1.673895977</v>
      </c>
      <c r="AM179" s="8" t="n">
        <v>0.3348458494</v>
      </c>
      <c r="AN179" s="56" t="n">
        <v>0.0026704369</v>
      </c>
      <c r="AO179" s="74" t="n">
        <v>0.9973374159</v>
      </c>
      <c r="AP179" s="62" t="n">
        <v>12.75127282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-0.000786782</v>
      </c>
      <c r="F180" s="77" t="n">
        <v>-0.000786782</v>
      </c>
      <c r="G180" s="78" t="n">
        <v>0.0015735641</v>
      </c>
      <c r="H180" s="77" t="n">
        <v>0.1770259638</v>
      </c>
      <c r="I180" s="78" t="n">
        <v>0.0487804878</v>
      </c>
      <c r="J180" s="77" t="n">
        <v>0</v>
      </c>
      <c r="K180" s="78" t="n">
        <v>0.1888276947</v>
      </c>
      <c r="L180" s="77" t="n">
        <v>0.4146341464</v>
      </c>
      <c r="M180" s="79" t="n">
        <v>1</v>
      </c>
      <c r="N180" s="77" t="n">
        <v>0.2280998577</v>
      </c>
      <c r="O180" s="78" t="n">
        <v>0.5016342947</v>
      </c>
      <c r="P180" s="82" t="n">
        <v>6.1718</v>
      </c>
      <c r="Q180" s="8" t="n">
        <v>0.0024076401</v>
      </c>
      <c r="R180" s="56" t="n">
        <v>-0.001261147</v>
      </c>
      <c r="S180" s="8" t="n">
        <v>-0.000873192</v>
      </c>
      <c r="T180" s="56" t="n">
        <v>0.0063467052</v>
      </c>
      <c r="U180" s="8" t="n">
        <v>0.2322933067</v>
      </c>
      <c r="V180" s="56" t="n">
        <v>0.0564623258</v>
      </c>
      <c r="W180" s="8" t="n">
        <v>0.0040177854</v>
      </c>
      <c r="X180" s="56" t="n">
        <v>0.2251006788</v>
      </c>
      <c r="Y180" s="8" t="n">
        <v>0.5244941025</v>
      </c>
      <c r="Z180" s="56" t="n">
        <v>1.2015185096</v>
      </c>
      <c r="AA180" s="8" t="n">
        <v>0.245326319</v>
      </c>
      <c r="AB180" s="59" t="n">
        <v>8.0108230721</v>
      </c>
      <c r="AC180" s="8" t="n">
        <v>0.0049774147</v>
      </c>
      <c r="AD180" s="56" t="n">
        <v>-0.003059149</v>
      </c>
      <c r="AE180" s="8" t="n">
        <v>-0.001006214</v>
      </c>
      <c r="AF180" s="56" t="n">
        <v>0.0115940458</v>
      </c>
      <c r="AG180" s="8" t="n">
        <v>0.3160229655</v>
      </c>
      <c r="AH180" s="56" t="n">
        <v>0.0696144758</v>
      </c>
      <c r="AI180" s="8" t="n">
        <v>0.0078311212</v>
      </c>
      <c r="AJ180" s="56" t="n">
        <v>0.2801884012</v>
      </c>
      <c r="AK180" s="8" t="n">
        <v>0.6861630607</v>
      </c>
      <c r="AL180" s="56" t="n">
        <v>1.572537707</v>
      </c>
      <c r="AM180" s="8" t="n">
        <v>0.2976573998</v>
      </c>
      <c r="AN180" s="56" t="n">
        <v>0.0115039478</v>
      </c>
      <c r="AO180" s="74" t="n">
        <v>0.9953244083</v>
      </c>
      <c r="AP180" s="62" t="n">
        <v>10.07929272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69918737</v>
      </c>
      <c r="R181" s="56" t="n">
        <v>-0.000732281</v>
      </c>
      <c r="S181" s="8" t="n">
        <v>-0.000319185</v>
      </c>
      <c r="T181" s="56" t="n">
        <v>0.0197702559</v>
      </c>
      <c r="U181" s="8" t="n">
        <v>0.439987805</v>
      </c>
      <c r="V181" s="56" t="n">
        <v>0.0448879072</v>
      </c>
      <c r="W181" s="8" t="n">
        <v>0.0052816865</v>
      </c>
      <c r="X181" s="56" t="n">
        <v>-0.093843784</v>
      </c>
      <c r="Y181" s="8" t="n">
        <v>0.4220242782</v>
      </c>
      <c r="Z181" s="56" t="n">
        <v>1.3757370264</v>
      </c>
      <c r="AA181" s="8" t="n">
        <v>0.239325753</v>
      </c>
      <c r="AB181" s="59" t="n">
        <v>14.242397675</v>
      </c>
      <c r="AC181" s="8" t="n">
        <v>0.011636811</v>
      </c>
      <c r="AD181" s="56" t="n">
        <v>-0.003163761</v>
      </c>
      <c r="AE181" s="8" t="n">
        <v>-0.000464735</v>
      </c>
      <c r="AF181" s="56" t="n">
        <v>0.0273454159</v>
      </c>
      <c r="AG181" s="8" t="n">
        <v>0.5568628618</v>
      </c>
      <c r="AH181" s="56" t="n">
        <v>0.0654288203</v>
      </c>
      <c r="AI181" s="8" t="n">
        <v>0.0127597197</v>
      </c>
      <c r="AJ181" s="56" t="n">
        <v>-0.004946576</v>
      </c>
      <c r="AK181" s="8" t="n">
        <v>0.6654585567</v>
      </c>
      <c r="AL181" s="56" t="n">
        <v>1.9684496816</v>
      </c>
      <c r="AM181" s="8" t="n">
        <v>0.3093619934</v>
      </c>
      <c r="AN181" s="56" t="n">
        <v>0.0201280522</v>
      </c>
      <c r="AO181" s="74" t="n">
        <v>0.9949486023</v>
      </c>
      <c r="AP181" s="62" t="n">
        <v>17.12503982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6121369</v>
      </c>
      <c r="R182" s="56" t="n">
        <v>-0.000907634</v>
      </c>
      <c r="S182" s="8" t="n">
        <v>-0.000537521</v>
      </c>
      <c r="T182" s="56" t="n">
        <v>0.0209650337</v>
      </c>
      <c r="U182" s="8" t="n">
        <v>0.3232659804</v>
      </c>
      <c r="V182" s="56" t="n">
        <v>0.0727677445</v>
      </c>
      <c r="W182" s="8" t="n">
        <v>0.0046482358</v>
      </c>
      <c r="X182" s="56" t="n">
        <v>0.0107647243</v>
      </c>
      <c r="Y182" s="8" t="n">
        <v>0.4355786998</v>
      </c>
      <c r="Z182" s="56" t="n">
        <v>1.236007819</v>
      </c>
      <c r="AA182" s="8" t="n">
        <v>0.2982131066</v>
      </c>
      <c r="AB182" s="59" t="n">
        <v>8.5093860668</v>
      </c>
      <c r="AC182" s="8" t="n">
        <v>0.0074692916</v>
      </c>
      <c r="AD182" s="56" t="n">
        <v>-0.003624445</v>
      </c>
      <c r="AE182" s="8" t="n">
        <v>-0.000676509</v>
      </c>
      <c r="AF182" s="56" t="n">
        <v>0.0267588734</v>
      </c>
      <c r="AG182" s="8" t="n">
        <v>0.4180537319</v>
      </c>
      <c r="AH182" s="56" t="n">
        <v>0.0880727665</v>
      </c>
      <c r="AI182" s="8" t="n">
        <v>0.0090389819</v>
      </c>
      <c r="AJ182" s="56" t="n">
        <v>0.071845842</v>
      </c>
      <c r="AK182" s="8" t="n">
        <v>0.6169385328</v>
      </c>
      <c r="AL182" s="56" t="n">
        <v>1.6741324514</v>
      </c>
      <c r="AM182" s="8" t="n">
        <v>0.3669170835</v>
      </c>
      <c r="AN182" s="56" t="n">
        <v>0.0107903145</v>
      </c>
      <c r="AO182" s="74" t="n">
        <v>0.9946459309</v>
      </c>
      <c r="AP182" s="62" t="n">
        <v>10.84978449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611886</v>
      </c>
      <c r="R183" s="56" t="n">
        <v>-0.000976193</v>
      </c>
      <c r="S183" s="8" t="n">
        <v>-0.000108235</v>
      </c>
      <c r="T183" s="56" t="n">
        <v>0.0186222289</v>
      </c>
      <c r="U183" s="8" t="n">
        <v>0.2955475507</v>
      </c>
      <c r="V183" s="56" t="n">
        <v>0.0501290376</v>
      </c>
      <c r="W183" s="8" t="n">
        <v>0.1415535404</v>
      </c>
      <c r="X183" s="56" t="n">
        <v>-0.275843919</v>
      </c>
      <c r="Y183" s="8" t="n">
        <v>0.2325358968</v>
      </c>
      <c r="Z183" s="56" t="n">
        <v>1.4157242883</v>
      </c>
      <c r="AA183" s="8" t="n">
        <v>0.50048984</v>
      </c>
      <c r="AB183" s="59" t="n">
        <v>13.027914809</v>
      </c>
      <c r="AC183" s="8" t="n">
        <v>0.0065451533</v>
      </c>
      <c r="AD183" s="56" t="n">
        <v>-0.003922351</v>
      </c>
      <c r="AE183" s="8" t="n">
        <v>-0.000246111</v>
      </c>
      <c r="AF183" s="56" t="n">
        <v>0.0244407956</v>
      </c>
      <c r="AG183" s="8" t="n">
        <v>0.3826578613</v>
      </c>
      <c r="AH183" s="56" t="n">
        <v>0.0637957558</v>
      </c>
      <c r="AI183" s="8" t="n">
        <v>0.1460690249</v>
      </c>
      <c r="AJ183" s="56" t="n">
        <v>-0.213410543</v>
      </c>
      <c r="AK183" s="8" t="n">
        <v>0.4059295852</v>
      </c>
      <c r="AL183" s="56" t="n">
        <v>1.8438038621</v>
      </c>
      <c r="AM183" s="8" t="n">
        <v>0.5757014759</v>
      </c>
      <c r="AN183" s="56" t="n">
        <v>0.0125198219</v>
      </c>
      <c r="AO183" s="74" t="n">
        <v>0.994150883</v>
      </c>
      <c r="AP183" s="62" t="n">
        <v>15.168451015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0848338</v>
      </c>
      <c r="E184" s="78" t="n">
        <v>-0.000416967</v>
      </c>
      <c r="F184" s="77" t="n">
        <v>-0.000454873</v>
      </c>
      <c r="G184" s="78" t="n">
        <v>0.0108411357</v>
      </c>
      <c r="H184" s="77" t="n">
        <v>0.3311474167</v>
      </c>
      <c r="I184" s="78" t="n">
        <v>0.0572760699</v>
      </c>
      <c r="J184" s="77" t="n">
        <v>0</v>
      </c>
      <c r="K184" s="78" t="n">
        <v>-0.125014215</v>
      </c>
      <c r="L184" s="77" t="n">
        <v>0.2754634017</v>
      </c>
      <c r="M184" s="79" t="n">
        <v>1</v>
      </c>
      <c r="N184" s="77" t="n">
        <v>0.3657716037</v>
      </c>
      <c r="O184" s="78" t="n">
        <v>0.5302650259</v>
      </c>
      <c r="P184" s="82" t="n">
        <v>8.2215</v>
      </c>
      <c r="Q184" s="8" t="n">
        <v>0.0045474768</v>
      </c>
      <c r="R184" s="56" t="n">
        <v>-0.001187652</v>
      </c>
      <c r="S184" s="8" t="n">
        <v>-0.000534286</v>
      </c>
      <c r="T184" s="56" t="n">
        <v>0.0161238462</v>
      </c>
      <c r="U184" s="8" t="n">
        <v>0.4006064975</v>
      </c>
      <c r="V184" s="56" t="n">
        <v>0.0661535098</v>
      </c>
      <c r="W184" s="8" t="n">
        <v>0.0054319714</v>
      </c>
      <c r="X184" s="56" t="n">
        <v>-0.093081225</v>
      </c>
      <c r="Y184" s="8" t="n">
        <v>0.3980601389</v>
      </c>
      <c r="Z184" s="56" t="n">
        <v>1.2325623378</v>
      </c>
      <c r="AA184" s="8" t="n">
        <v>0.3889862043</v>
      </c>
      <c r="AB184" s="59" t="n">
        <v>10.369081944</v>
      </c>
      <c r="AC184" s="8" t="n">
        <v>0.0068095345</v>
      </c>
      <c r="AD184" s="56" t="n">
        <v>-0.003366346</v>
      </c>
      <c r="AE184" s="8" t="n">
        <v>-0.000649798</v>
      </c>
      <c r="AF184" s="56" t="n">
        <v>0.0208239355</v>
      </c>
      <c r="AG184" s="8" t="n">
        <v>0.4839989133</v>
      </c>
      <c r="AH184" s="56" t="n">
        <v>0.077464483</v>
      </c>
      <c r="AI184" s="8" t="n">
        <v>0.0092893024</v>
      </c>
      <c r="AJ184" s="56" t="n">
        <v>-0.04186632</v>
      </c>
      <c r="AK184" s="8" t="n">
        <v>0.5525037038</v>
      </c>
      <c r="AL184" s="56" t="n">
        <v>1.5663950844</v>
      </c>
      <c r="AM184" s="8" t="n">
        <v>0.4353297584</v>
      </c>
      <c r="AN184" s="56" t="n">
        <v>0.0083849011</v>
      </c>
      <c r="AO184" s="74" t="n">
        <v>0.9962183632</v>
      </c>
      <c r="AP184" s="62" t="n">
        <v>12.40367732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35524273</v>
      </c>
      <c r="R186" s="56" t="n">
        <v>-0.001303352</v>
      </c>
      <c r="S186" s="8" t="n">
        <v>-0.001053648</v>
      </c>
      <c r="T186" s="56" t="n">
        <v>0.0262664927</v>
      </c>
      <c r="U186" s="8" t="n">
        <v>0.2877678261</v>
      </c>
      <c r="V186" s="56" t="n">
        <v>0.1797616032</v>
      </c>
      <c r="W186" s="8" t="n">
        <v>0.0032625478</v>
      </c>
      <c r="X186" s="56" t="n">
        <v>0.0712539227</v>
      </c>
      <c r="Y186" s="8" t="n">
        <v>0.5695078199</v>
      </c>
      <c r="Z186" s="56" t="n">
        <v>1.1242700656</v>
      </c>
      <c r="AA186" s="8" t="n">
        <v>0.2208782061</v>
      </c>
      <c r="AB186" s="59" t="n">
        <v>12.512308786</v>
      </c>
      <c r="AC186" s="8" t="n">
        <v>0.0056630228</v>
      </c>
      <c r="AD186" s="56" t="n">
        <v>-0.002618847</v>
      </c>
      <c r="AE186" s="8" t="n">
        <v>-0.001136709</v>
      </c>
      <c r="AF186" s="56" t="n">
        <v>0.030316098</v>
      </c>
      <c r="AG186" s="8" t="n">
        <v>0.3473753455</v>
      </c>
      <c r="AH186" s="56" t="n">
        <v>0.1908286433</v>
      </c>
      <c r="AI186" s="8" t="n">
        <v>0.0060733443</v>
      </c>
      <c r="AJ186" s="56" t="n">
        <v>0.1162098617</v>
      </c>
      <c r="AK186" s="8" t="n">
        <v>0.6927107593</v>
      </c>
      <c r="AL186" s="56" t="n">
        <v>1.4766853396</v>
      </c>
      <c r="AM186" s="8" t="n">
        <v>0.2901395484</v>
      </c>
      <c r="AN186" s="56" t="n">
        <v>0.0125891891</v>
      </c>
      <c r="AO186" s="74" t="n">
        <v>0.9954394968</v>
      </c>
      <c r="AP186" s="62" t="n">
        <v>13.91450673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10964912</v>
      </c>
      <c r="E187" s="78" t="n">
        <v>-0.000365497</v>
      </c>
      <c r="F187" s="77" t="n">
        <v>-0.000365497</v>
      </c>
      <c r="G187" s="78" t="n">
        <v>0.0069444444</v>
      </c>
      <c r="H187" s="77" t="n">
        <v>0.1443713451</v>
      </c>
      <c r="I187" s="78" t="n">
        <v>0.0222953216</v>
      </c>
      <c r="J187" s="77" t="n">
        <v>0</v>
      </c>
      <c r="K187" s="78" t="n">
        <v>0.052631579</v>
      </c>
      <c r="L187" s="77" t="n">
        <v>0.2266081872</v>
      </c>
      <c r="M187" s="79" t="n">
        <v>1</v>
      </c>
      <c r="N187" s="77" t="n">
        <v>0.4117015929</v>
      </c>
      <c r="O187" s="78" t="n">
        <v>0.7329638945</v>
      </c>
      <c r="P187" s="82" t="n">
        <v>6.8265</v>
      </c>
      <c r="Q187" s="8" t="n">
        <v>0.0036227375</v>
      </c>
      <c r="R187" s="56" t="n">
        <v>-0.001064196</v>
      </c>
      <c r="S187" s="8" t="n">
        <v>-0.000433403</v>
      </c>
      <c r="T187" s="56" t="n">
        <v>0.0136074477</v>
      </c>
      <c r="U187" s="8" t="n">
        <v>0.2013035019</v>
      </c>
      <c r="V187" s="56" t="n">
        <v>0.0306120108</v>
      </c>
      <c r="W187" s="8" t="n">
        <v>0.0045818072</v>
      </c>
      <c r="X187" s="56" t="n">
        <v>0.087613985</v>
      </c>
      <c r="Y187" s="8" t="n">
        <v>0.3398438905</v>
      </c>
      <c r="Z187" s="56" t="n">
        <v>1.1997820233</v>
      </c>
      <c r="AA187" s="8" t="n">
        <v>0.4253372946</v>
      </c>
      <c r="AB187" s="59" t="n">
        <v>8.567393802</v>
      </c>
      <c r="AC187" s="8" t="n">
        <v>0.006142307</v>
      </c>
      <c r="AD187" s="56" t="n">
        <v>-0.003399478</v>
      </c>
      <c r="AE187" s="8" t="n">
        <v>-0.000557919</v>
      </c>
      <c r="AF187" s="56" t="n">
        <v>0.01900924</v>
      </c>
      <c r="AG187" s="8" t="n">
        <v>0.2823802383</v>
      </c>
      <c r="AH187" s="56" t="n">
        <v>0.0435647808</v>
      </c>
      <c r="AI187" s="8" t="n">
        <v>0.0084068768</v>
      </c>
      <c r="AJ187" s="56" t="n">
        <v>0.1510784407</v>
      </c>
      <c r="AK187" s="8" t="n">
        <v>0.5066244866</v>
      </c>
      <c r="AL187" s="56" t="n">
        <v>1.5886428232</v>
      </c>
      <c r="AM187" s="8" t="n">
        <v>0.4850478632</v>
      </c>
      <c r="AN187" s="56" t="n">
        <v>0.0041269984</v>
      </c>
      <c r="AO187" s="74" t="n">
        <v>0.9957993482</v>
      </c>
      <c r="AP187" s="62" t="n">
        <v>10.6462370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43773334</v>
      </c>
      <c r="R188" s="56" t="n">
        <v>-0.000674004</v>
      </c>
      <c r="S188" s="8" t="n">
        <v>-0.000259339</v>
      </c>
      <c r="T188" s="56" t="n">
        <v>0.0104673943</v>
      </c>
      <c r="U188" s="8" t="n">
        <v>0.197678992</v>
      </c>
      <c r="V188" s="56" t="n">
        <v>0.0830489268</v>
      </c>
      <c r="W188" s="8" t="n">
        <v>0.0033144822</v>
      </c>
      <c r="X188" s="56" t="n">
        <v>0.0732201965</v>
      </c>
      <c r="Y188" s="8" t="n">
        <v>0.3711739822</v>
      </c>
      <c r="Z188" s="56" t="n">
        <v>1.1690774917</v>
      </c>
      <c r="AA188" s="8" t="n">
        <v>0.2718114359</v>
      </c>
      <c r="AB188" s="59" t="n">
        <v>6.0894403262</v>
      </c>
      <c r="AC188" s="8" t="n">
        <v>0.0072997258</v>
      </c>
      <c r="AD188" s="56" t="n">
        <v>-0.002736404</v>
      </c>
      <c r="AE188" s="8" t="n">
        <v>-0.000425824</v>
      </c>
      <c r="AF188" s="56" t="n">
        <v>0.0165690058</v>
      </c>
      <c r="AG188" s="8" t="n">
        <v>0.3178007069</v>
      </c>
      <c r="AH188" s="56" t="n">
        <v>0.1027860662</v>
      </c>
      <c r="AI188" s="8" t="n">
        <v>0.0081063386</v>
      </c>
      <c r="AJ188" s="56" t="n">
        <v>0.1540537889</v>
      </c>
      <c r="AK188" s="8" t="n">
        <v>0.603453404</v>
      </c>
      <c r="AL188" s="56" t="n">
        <v>1.7377699645</v>
      </c>
      <c r="AM188" s="8" t="n">
        <v>0.3786847871</v>
      </c>
      <c r="AN188" s="56" t="n">
        <v>0.0118643704</v>
      </c>
      <c r="AO188" s="74" t="n">
        <v>0.9940025614</v>
      </c>
      <c r="AP188" s="62" t="n">
        <v>9.0297305217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41682478</v>
      </c>
      <c r="R189" s="56" t="n">
        <v>-0.000769161</v>
      </c>
      <c r="S189" s="8" t="n">
        <v>-0.00045229</v>
      </c>
      <c r="T189" s="56" t="n">
        <v>0.0117118579</v>
      </c>
      <c r="U189" s="8" t="n">
        <v>0.1879595927</v>
      </c>
      <c r="V189" s="56" t="n">
        <v>0.0647666382</v>
      </c>
      <c r="W189" s="8" t="n">
        <v>0.0036403758</v>
      </c>
      <c r="X189" s="56" t="n">
        <v>-0.022249386</v>
      </c>
      <c r="Y189" s="8" t="n">
        <v>0.2487758753</v>
      </c>
      <c r="Z189" s="56" t="n">
        <v>1.2096286419</v>
      </c>
      <c r="AA189" s="8" t="n">
        <v>0.319143055</v>
      </c>
      <c r="AB189" s="59" t="n">
        <v>5.1882339279</v>
      </c>
      <c r="AC189" s="8" t="n">
        <v>0.0073883353</v>
      </c>
      <c r="AD189" s="56" t="n">
        <v>-0.002862244</v>
      </c>
      <c r="AE189" s="8" t="n">
        <v>-0.000643868</v>
      </c>
      <c r="AF189" s="56" t="n">
        <v>0.0184038495</v>
      </c>
      <c r="AG189" s="8" t="n">
        <v>0.3227337437</v>
      </c>
      <c r="AH189" s="56" t="n">
        <v>0.0877143895</v>
      </c>
      <c r="AI189" s="8" t="n">
        <v>0.00894088</v>
      </c>
      <c r="AJ189" s="56" t="n">
        <v>0.0714566131</v>
      </c>
      <c r="AK189" s="8" t="n">
        <v>0.5131316984</v>
      </c>
      <c r="AL189" s="56" t="n">
        <v>1.8912730729</v>
      </c>
      <c r="AM189" s="8" t="n">
        <v>0.4588959666</v>
      </c>
      <c r="AN189" s="56" t="n">
        <v>0.0180926318</v>
      </c>
      <c r="AO189" s="74" t="n">
        <v>0.9901202968</v>
      </c>
      <c r="AP189" s="62" t="n">
        <v>8.442481348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49854427</v>
      </c>
      <c r="R190" s="56" t="n">
        <v>-0.001016724</v>
      </c>
      <c r="S190" s="8" t="n">
        <v>-0.000514302</v>
      </c>
      <c r="T190" s="56" t="n">
        <v>0.0106484903</v>
      </c>
      <c r="U190" s="8" t="n">
        <v>0.3375969702</v>
      </c>
      <c r="V190" s="56" t="n">
        <v>0.0724675586</v>
      </c>
      <c r="W190" s="8" t="n">
        <v>0.0056844892</v>
      </c>
      <c r="X190" s="56" t="n">
        <v>0.11298143</v>
      </c>
      <c r="Y190" s="8" t="n">
        <v>0.5428333548</v>
      </c>
      <c r="Z190" s="56" t="n">
        <v>1.1866185643</v>
      </c>
      <c r="AA190" s="8" t="n">
        <v>0.2707832698</v>
      </c>
      <c r="AB190" s="59" t="n">
        <v>11.232707664</v>
      </c>
      <c r="AC190" s="8" t="n">
        <v>0.0068292211</v>
      </c>
      <c r="AD190" s="56" t="n">
        <v>-0.002764545</v>
      </c>
      <c r="AE190" s="8" t="n">
        <v>-0.000618329</v>
      </c>
      <c r="AF190" s="56" t="n">
        <v>0.0143622231</v>
      </c>
      <c r="AG190" s="8" t="n">
        <v>0.4049590736</v>
      </c>
      <c r="AH190" s="56" t="n">
        <v>0.0828708131</v>
      </c>
      <c r="AI190" s="8" t="n">
        <v>0.0086799392</v>
      </c>
      <c r="AJ190" s="56" t="n">
        <v>0.15715223</v>
      </c>
      <c r="AK190" s="8" t="n">
        <v>0.6714706265</v>
      </c>
      <c r="AL190" s="56" t="n">
        <v>1.4803213294</v>
      </c>
      <c r="AM190" s="8" t="n">
        <v>0.3151037983</v>
      </c>
      <c r="AN190" s="56" t="n">
        <v>0.010058654</v>
      </c>
      <c r="AO190" s="74" t="n">
        <v>0.9966330789</v>
      </c>
      <c r="AP190" s="62" t="n">
        <v>12.85478523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8707191</v>
      </c>
      <c r="E191" s="78" t="n">
        <v>-0.000227851</v>
      </c>
      <c r="F191" s="77" t="n">
        <v>-0.000258728</v>
      </c>
      <c r="G191" s="78" t="n">
        <v>0.0041801044</v>
      </c>
      <c r="H191" s="77" t="n">
        <v>0.1535128954</v>
      </c>
      <c r="I191" s="78" t="n">
        <v>0.0535236491</v>
      </c>
      <c r="J191" s="77" t="n">
        <v>0</v>
      </c>
      <c r="K191" s="78" t="n">
        <v>0.2758464285</v>
      </c>
      <c r="L191" s="77" t="n">
        <v>0.4884472179</v>
      </c>
      <c r="M191" s="79" t="n">
        <v>1</v>
      </c>
      <c r="N191" s="77" t="n">
        <v>0.3054822328</v>
      </c>
      <c r="O191" s="78" t="n">
        <v>0.8453408427</v>
      </c>
      <c r="P191" s="82" t="n">
        <v>3.2507</v>
      </c>
      <c r="Q191" s="8" t="n">
        <v>0.0027677427</v>
      </c>
      <c r="R191" s="56" t="n">
        <v>-0.000415021</v>
      </c>
      <c r="S191" s="8" t="n">
        <v>-0.000294191</v>
      </c>
      <c r="T191" s="56" t="n">
        <v>0.0059756973</v>
      </c>
      <c r="U191" s="8" t="n">
        <v>0.1779863753</v>
      </c>
      <c r="V191" s="56" t="n">
        <v>0.0581281525</v>
      </c>
      <c r="W191" s="8" t="n">
        <v>0.0018819595</v>
      </c>
      <c r="X191" s="56" t="n">
        <v>0.2965257918</v>
      </c>
      <c r="Y191" s="8" t="n">
        <v>0.5425565064</v>
      </c>
      <c r="Z191" s="56" t="n">
        <v>1.1035637071</v>
      </c>
      <c r="AA191" s="8" t="n">
        <v>0.3228687168</v>
      </c>
      <c r="AB191" s="59" t="n">
        <v>4.0357404523</v>
      </c>
      <c r="AC191" s="8" t="n">
        <v>0.0037575092</v>
      </c>
      <c r="AD191" s="56" t="n">
        <v>-0.001037039</v>
      </c>
      <c r="AE191" s="8" t="n">
        <v>-0.00037981</v>
      </c>
      <c r="AF191" s="56" t="n">
        <v>0.0081218336</v>
      </c>
      <c r="AG191" s="8" t="n">
        <v>0.2199705219</v>
      </c>
      <c r="AH191" s="56" t="n">
        <v>0.066149406</v>
      </c>
      <c r="AI191" s="8" t="n">
        <v>0.003419573</v>
      </c>
      <c r="AJ191" s="56" t="n">
        <v>0.3298150957</v>
      </c>
      <c r="AK191" s="8" t="n">
        <v>0.6298170903</v>
      </c>
      <c r="AL191" s="56" t="n">
        <v>1.2772630675</v>
      </c>
      <c r="AM191" s="8" t="n">
        <v>0.349470714</v>
      </c>
      <c r="AN191" s="56" t="n">
        <v>0.0180793046</v>
      </c>
      <c r="AO191" s="74" t="n">
        <v>0.9973671089</v>
      </c>
      <c r="AP191" s="62" t="n">
        <v>5.004050677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37117973</v>
      </c>
      <c r="R192" s="56" t="n">
        <v>-0.000288768</v>
      </c>
      <c r="S192" s="8" t="n">
        <v>-0.000102567</v>
      </c>
      <c r="T192" s="56" t="n">
        <v>0.007429547</v>
      </c>
      <c r="U192" s="8" t="n">
        <v>0.36581433</v>
      </c>
      <c r="V192" s="56" t="n">
        <v>0.0250185802</v>
      </c>
      <c r="W192" s="8" t="n">
        <v>0.0021403947</v>
      </c>
      <c r="X192" s="56" t="n">
        <v>0.0173489468</v>
      </c>
      <c r="Y192" s="8" t="n">
        <v>0.421072261</v>
      </c>
      <c r="Z192" s="56" t="n">
        <v>1.3654459806</v>
      </c>
      <c r="AA192" s="8" t="n">
        <v>0.3488200497</v>
      </c>
      <c r="AB192" s="59" t="n">
        <v>7.3960299985</v>
      </c>
      <c r="AC192" s="8" t="n">
        <v>0.0060542648</v>
      </c>
      <c r="AD192" s="56" t="n">
        <v>-0.001425538</v>
      </c>
      <c r="AE192" s="8" t="n">
        <v>-0.000207053</v>
      </c>
      <c r="AF192" s="56" t="n">
        <v>0.0111601105</v>
      </c>
      <c r="AG192" s="8" t="n">
        <v>0.4315577941</v>
      </c>
      <c r="AH192" s="56" t="n">
        <v>0.0381170483</v>
      </c>
      <c r="AI192" s="8" t="n">
        <v>0.0055103766</v>
      </c>
      <c r="AJ192" s="56" t="n">
        <v>0.0739733677</v>
      </c>
      <c r="AK192" s="8" t="n">
        <v>0.564740372</v>
      </c>
      <c r="AL192" s="56" t="n">
        <v>1.7296467856</v>
      </c>
      <c r="AM192" s="8" t="n">
        <v>0.4210435329</v>
      </c>
      <c r="AN192" s="56" t="n">
        <v>0.0047137985</v>
      </c>
      <c r="AO192" s="74" t="n">
        <v>0.9904977034</v>
      </c>
      <c r="AP192" s="62" t="n">
        <v>8.8585820544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49744759</v>
      </c>
      <c r="E194" s="78" t="n">
        <v>-0.000347562</v>
      </c>
      <c r="F194" s="77" t="n">
        <v>-0.000412729</v>
      </c>
      <c r="G194" s="78" t="n">
        <v>0.0063864451</v>
      </c>
      <c r="H194" s="77" t="n">
        <v>0.2111002498</v>
      </c>
      <c r="I194" s="78" t="n">
        <v>0.0372325405</v>
      </c>
      <c r="J194" s="77" t="n">
        <v>0.0034756164</v>
      </c>
      <c r="K194" s="78" t="n">
        <v>0.1724991854</v>
      </c>
      <c r="L194" s="77" t="n">
        <v>0.434908222</v>
      </c>
      <c r="M194" s="79" t="n">
        <v>1</v>
      </c>
      <c r="N194" s="77" t="n">
        <v>0.2093278505</v>
      </c>
      <c r="O194" s="78" t="n">
        <v>0.200773639</v>
      </c>
      <c r="P194" s="82" t="n">
        <v>8.0331</v>
      </c>
      <c r="Q194" s="8" t="n">
        <v>0.0075843791</v>
      </c>
      <c r="R194" s="56" t="n">
        <v>-0.00107042</v>
      </c>
      <c r="S194" s="8" t="n">
        <v>-0.000514463</v>
      </c>
      <c r="T194" s="56" t="n">
        <v>0.0129380498</v>
      </c>
      <c r="U194" s="8" t="n">
        <v>0.2813145655</v>
      </c>
      <c r="V194" s="56" t="n">
        <v>0.0466961905</v>
      </c>
      <c r="W194" s="8" t="n">
        <v>0.0095541194</v>
      </c>
      <c r="X194" s="56" t="n">
        <v>0.2132568769</v>
      </c>
      <c r="Y194" s="8" t="n">
        <v>0.5697592982</v>
      </c>
      <c r="Z194" s="56" t="n">
        <v>1.2611794049</v>
      </c>
      <c r="AA194" s="8" t="n">
        <v>0.2433399549</v>
      </c>
      <c r="AB194" s="59" t="n">
        <v>10.511305662</v>
      </c>
      <c r="AC194" s="8" t="n">
        <v>0.009658914</v>
      </c>
      <c r="AD194" s="56" t="n">
        <v>-0.002294529</v>
      </c>
      <c r="AE194" s="8" t="n">
        <v>-0.000631121</v>
      </c>
      <c r="AF194" s="56" t="n">
        <v>0.0169585483</v>
      </c>
      <c r="AG194" s="8" t="n">
        <v>0.3478423263</v>
      </c>
      <c r="AH194" s="56" t="n">
        <v>0.0559707339</v>
      </c>
      <c r="AI194" s="8" t="n">
        <v>0.0129393625</v>
      </c>
      <c r="AJ194" s="56" t="n">
        <v>0.2632229267</v>
      </c>
      <c r="AK194" s="8" t="n">
        <v>0.7036671617</v>
      </c>
      <c r="AL194" s="56" t="n">
        <v>1.5603563004</v>
      </c>
      <c r="AM194" s="8" t="n">
        <v>0.2831235058</v>
      </c>
      <c r="AN194" s="56" t="n">
        <v>0.0100148024</v>
      </c>
      <c r="AO194" s="74" t="n">
        <v>0.9968054699</v>
      </c>
      <c r="AP194" s="62" t="n">
        <v>12.19352410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6054733</v>
      </c>
      <c r="R195" s="56" t="n">
        <v>-0.001027675</v>
      </c>
      <c r="S195" s="8" t="n">
        <v>-0.0009603</v>
      </c>
      <c r="T195" s="56" t="n">
        <v>0.017742165</v>
      </c>
      <c r="U195" s="8" t="n">
        <v>0.3451927803</v>
      </c>
      <c r="V195" s="56" t="n">
        <v>0.0518176798</v>
      </c>
      <c r="W195" s="8" t="n">
        <v>0.003304392</v>
      </c>
      <c r="X195" s="56" t="n">
        <v>0.1263383326</v>
      </c>
      <c r="Y195" s="8" t="n">
        <v>0.5470128481</v>
      </c>
      <c r="Z195" s="56" t="n">
        <v>1.1628462197</v>
      </c>
      <c r="AA195" s="8" t="n">
        <v>0.2338696349</v>
      </c>
      <c r="AB195" s="59" t="n">
        <v>9.476635778</v>
      </c>
      <c r="AC195" s="8" t="n">
        <v>0.0066988647</v>
      </c>
      <c r="AD195" s="56" t="n">
        <v>-0.002061476</v>
      </c>
      <c r="AE195" s="8" t="n">
        <v>-0.001063648</v>
      </c>
      <c r="AF195" s="56" t="n">
        <v>0.0220663306</v>
      </c>
      <c r="AG195" s="8" t="n">
        <v>0.4240135371</v>
      </c>
      <c r="AH195" s="56" t="n">
        <v>0.0623600913</v>
      </c>
      <c r="AI195" s="8" t="n">
        <v>0.0063817989</v>
      </c>
      <c r="AJ195" s="56" t="n">
        <v>0.1845079702</v>
      </c>
      <c r="AK195" s="8" t="n">
        <v>0.7029034695</v>
      </c>
      <c r="AL195" s="56" t="n">
        <v>1.5211771852</v>
      </c>
      <c r="AM195" s="8" t="n">
        <v>0.2919012836</v>
      </c>
      <c r="AN195" s="56" t="n">
        <v>0.0021409195</v>
      </c>
      <c r="AO195" s="74" t="n">
        <v>0.9969456726</v>
      </c>
      <c r="AP195" s="62" t="n">
        <v>11.47106132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08973</v>
      </c>
      <c r="E196" s="78" t="n">
        <v>-0.000274589</v>
      </c>
      <c r="F196" s="77" t="n">
        <v>-0.000317382</v>
      </c>
      <c r="G196" s="78" t="n">
        <v>0.0092825379</v>
      </c>
      <c r="H196" s="77" t="n">
        <v>0.2449655694</v>
      </c>
      <c r="I196" s="78" t="n">
        <v>0.0337245336</v>
      </c>
      <c r="J196" s="77" t="n">
        <v>0.0012410001</v>
      </c>
      <c r="K196" s="78" t="n">
        <v>0.1991591155</v>
      </c>
      <c r="L196" s="77" t="n">
        <v>0.4898705152</v>
      </c>
      <c r="M196" s="79" t="n">
        <v>1</v>
      </c>
      <c r="N196" s="77" t="n">
        <v>0.0940307169</v>
      </c>
      <c r="O196" s="78" t="n">
        <v>0.6314401658</v>
      </c>
      <c r="P196" s="82" t="n">
        <v>9.3271</v>
      </c>
      <c r="Q196" s="8" t="n">
        <v>0.0050552934</v>
      </c>
      <c r="R196" s="56" t="n">
        <v>-0.000719228</v>
      </c>
      <c r="S196" s="8" t="n">
        <v>-0.0004113</v>
      </c>
      <c r="T196" s="56" t="n">
        <v>0.0155118779</v>
      </c>
      <c r="U196" s="8" t="n">
        <v>0.3101693942</v>
      </c>
      <c r="V196" s="56" t="n">
        <v>0.043818106</v>
      </c>
      <c r="W196" s="8" t="n">
        <v>0.0067823411</v>
      </c>
      <c r="X196" s="56" t="n">
        <v>0.253683414</v>
      </c>
      <c r="Y196" s="8" t="n">
        <v>0.633889898</v>
      </c>
      <c r="Z196" s="56" t="n">
        <v>1.2733134062</v>
      </c>
      <c r="AA196" s="8" t="n">
        <v>0.1176125861</v>
      </c>
      <c r="AB196" s="59" t="n">
        <v>11.529826985</v>
      </c>
      <c r="AC196" s="8" t="n">
        <v>0.008389059</v>
      </c>
      <c r="AD196" s="56" t="n">
        <v>-0.002197499</v>
      </c>
      <c r="AE196" s="8" t="n">
        <v>-0.00054047</v>
      </c>
      <c r="AF196" s="56" t="n">
        <v>0.0215101754</v>
      </c>
      <c r="AG196" s="8" t="n">
        <v>0.4002000401</v>
      </c>
      <c r="AH196" s="56" t="n">
        <v>0.0589231756</v>
      </c>
      <c r="AI196" s="8" t="n">
        <v>0.0125820209</v>
      </c>
      <c r="AJ196" s="56" t="n">
        <v>0.3350459005</v>
      </c>
      <c r="AK196" s="8" t="n">
        <v>0.8339124022</v>
      </c>
      <c r="AL196" s="56" t="n">
        <v>1.7113327051</v>
      </c>
      <c r="AM196" s="8" t="n">
        <v>0.1591936672</v>
      </c>
      <c r="AN196" s="56" t="n">
        <v>0.0036598348</v>
      </c>
      <c r="AO196" s="74" t="n">
        <v>0.9967659042</v>
      </c>
      <c r="AP196" s="62" t="n">
        <v>13.76006110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51002816</v>
      </c>
      <c r="R197" s="56" t="n">
        <v>-0.00094586</v>
      </c>
      <c r="S197" s="8" t="n">
        <v>-0.000430475</v>
      </c>
      <c r="T197" s="56" t="n">
        <v>0.0174922809</v>
      </c>
      <c r="U197" s="8" t="n">
        <v>0.3250733232</v>
      </c>
      <c r="V197" s="56" t="n">
        <v>0.0258620392</v>
      </c>
      <c r="W197" s="8" t="n">
        <v>0.0060816997</v>
      </c>
      <c r="X197" s="56" t="n">
        <v>0.172574927</v>
      </c>
      <c r="Y197" s="8" t="n">
        <v>0.5508082163</v>
      </c>
      <c r="Z197" s="56" t="n">
        <v>1.2541255739</v>
      </c>
      <c r="AA197" s="8" t="n">
        <v>0.1689167394</v>
      </c>
      <c r="AB197" s="59" t="n">
        <v>12.512627569</v>
      </c>
      <c r="AC197" s="8" t="n">
        <v>0.0088565647</v>
      </c>
      <c r="AD197" s="56" t="n">
        <v>-0.002742133</v>
      </c>
      <c r="AE197" s="8" t="n">
        <v>-0.000582698</v>
      </c>
      <c r="AF197" s="56" t="n">
        <v>0.0242475567</v>
      </c>
      <c r="AG197" s="8" t="n">
        <v>0.4300185435</v>
      </c>
      <c r="AH197" s="56" t="n">
        <v>0.0436365564</v>
      </c>
      <c r="AI197" s="8" t="n">
        <v>0.0123317444</v>
      </c>
      <c r="AJ197" s="56" t="n">
        <v>0.2547143312</v>
      </c>
      <c r="AK197" s="8" t="n">
        <v>0.7704804656</v>
      </c>
      <c r="AL197" s="56" t="n">
        <v>1.7565444042</v>
      </c>
      <c r="AM197" s="8" t="n">
        <v>0.2232769379</v>
      </c>
      <c r="AN197" s="56" t="n">
        <v>0.0031136535</v>
      </c>
      <c r="AO197" s="74" t="n">
        <v>0.9968710569</v>
      </c>
      <c r="AP197" s="62" t="n">
        <v>15.07723660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54659361</v>
      </c>
      <c r="R198" s="56" t="n">
        <v>-0.001250145</v>
      </c>
      <c r="S198" s="8" t="n">
        <v>-0.000692843</v>
      </c>
      <c r="T198" s="56" t="n">
        <v>0.0215357355</v>
      </c>
      <c r="U198" s="8" t="n">
        <v>0.3651713899</v>
      </c>
      <c r="V198" s="56" t="n">
        <v>0.0585259755</v>
      </c>
      <c r="W198" s="8" t="n">
        <v>0.008008688</v>
      </c>
      <c r="X198" s="56" t="n">
        <v>0.0287970076</v>
      </c>
      <c r="Y198" s="8" t="n">
        <v>0.4855617447</v>
      </c>
      <c r="Z198" s="56" t="n">
        <v>1.3070577105</v>
      </c>
      <c r="AA198" s="8" t="n">
        <v>0.2380753901</v>
      </c>
      <c r="AB198" s="59" t="n">
        <v>12.610196214</v>
      </c>
      <c r="AC198" s="8" t="n">
        <v>0.0089353191</v>
      </c>
      <c r="AD198" s="56" t="n">
        <v>-0.003151319</v>
      </c>
      <c r="AE198" s="8" t="n">
        <v>-0.000876782</v>
      </c>
      <c r="AF198" s="56" t="n">
        <v>0.0281009064</v>
      </c>
      <c r="AG198" s="8" t="n">
        <v>0.4724865992</v>
      </c>
      <c r="AH198" s="56" t="n">
        <v>0.0746472564</v>
      </c>
      <c r="AI198" s="8" t="n">
        <v>0.0149808361</v>
      </c>
      <c r="AJ198" s="56" t="n">
        <v>0.1072101488</v>
      </c>
      <c r="AK198" s="8" t="n">
        <v>0.7023329653</v>
      </c>
      <c r="AL198" s="56" t="n">
        <v>1.7759842444</v>
      </c>
      <c r="AM198" s="8" t="n">
        <v>0.2877056066</v>
      </c>
      <c r="AN198" s="56" t="n">
        <v>0.006679656</v>
      </c>
      <c r="AO198" s="74" t="n">
        <v>0.9967182278</v>
      </c>
      <c r="AP198" s="62" t="n">
        <v>15.51064770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6321655</v>
      </c>
      <c r="E199" s="78" t="n">
        <v>-0.000265339</v>
      </c>
      <c r="F199" s="77" t="n">
        <v>-0.000307794</v>
      </c>
      <c r="G199" s="78" t="n">
        <v>0.0098069392</v>
      </c>
      <c r="H199" s="77" t="n">
        <v>0.2564238636</v>
      </c>
      <c r="I199" s="78" t="n">
        <v>0.0311296023</v>
      </c>
      <c r="J199" s="77" t="n">
        <v>0</v>
      </c>
      <c r="K199" s="78" t="n">
        <v>0.0988017279</v>
      </c>
      <c r="L199" s="77" t="n">
        <v>0.3982211656</v>
      </c>
      <c r="M199" s="79" t="n">
        <v>1</v>
      </c>
      <c r="N199" s="77" t="n">
        <v>0.2005643364</v>
      </c>
      <c r="O199" s="78" t="n">
        <v>0.4518655476</v>
      </c>
      <c r="P199" s="82" t="n">
        <v>6.8306</v>
      </c>
      <c r="Q199" s="8" t="n">
        <v>0.0055274023</v>
      </c>
      <c r="R199" s="56" t="n">
        <v>-0.001067366</v>
      </c>
      <c r="S199" s="8" t="n">
        <v>-0.000410914</v>
      </c>
      <c r="T199" s="56" t="n">
        <v>0.0182238682</v>
      </c>
      <c r="U199" s="8" t="n">
        <v>0.3236436447</v>
      </c>
      <c r="V199" s="56" t="n">
        <v>0.0411953834</v>
      </c>
      <c r="W199" s="8" t="n">
        <v>0.0061510561</v>
      </c>
      <c r="X199" s="56" t="n">
        <v>0.1506679551</v>
      </c>
      <c r="Y199" s="8" t="n">
        <v>0.5439310296</v>
      </c>
      <c r="Z199" s="56" t="n">
        <v>1.2719664097</v>
      </c>
      <c r="AA199" s="8" t="n">
        <v>0.2250676592</v>
      </c>
      <c r="AB199" s="59" t="n">
        <v>9.1128787095</v>
      </c>
      <c r="AC199" s="8" t="n">
        <v>0.0083329269</v>
      </c>
      <c r="AD199" s="56" t="n">
        <v>-0.002583888</v>
      </c>
      <c r="AE199" s="8" t="n">
        <v>-0.000552029</v>
      </c>
      <c r="AF199" s="56" t="n">
        <v>0.0238038993</v>
      </c>
      <c r="AG199" s="8" t="n">
        <v>0.4074187092</v>
      </c>
      <c r="AH199" s="56" t="n">
        <v>0.0538642409</v>
      </c>
      <c r="AI199" s="8" t="n">
        <v>0.0109808369</v>
      </c>
      <c r="AJ199" s="56" t="n">
        <v>0.2205565481</v>
      </c>
      <c r="AK199" s="8" t="n">
        <v>0.7218212445</v>
      </c>
      <c r="AL199" s="56" t="n">
        <v>1.6565375703</v>
      </c>
      <c r="AM199" s="8" t="n">
        <v>0.2687700716</v>
      </c>
      <c r="AN199" s="56" t="n">
        <v>0.0064246677</v>
      </c>
      <c r="AO199" s="74" t="n">
        <v>0.9970159839</v>
      </c>
      <c r="AP199" s="62" t="n">
        <v>11.33503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37801229</v>
      </c>
      <c r="E200" s="78" t="n">
        <v>-0.00031501</v>
      </c>
      <c r="F200" s="77" t="n">
        <v>-0.000367512</v>
      </c>
      <c r="G200" s="78" t="n">
        <v>0.0061952013</v>
      </c>
      <c r="H200" s="77" t="n">
        <v>0.1604452145</v>
      </c>
      <c r="I200" s="78" t="n">
        <v>0.0109728566</v>
      </c>
      <c r="J200" s="77" t="n">
        <v>0</v>
      </c>
      <c r="K200" s="78" t="n">
        <v>0.0506641466</v>
      </c>
      <c r="L200" s="77" t="n">
        <v>0.2313750197</v>
      </c>
      <c r="M200" s="79" t="n">
        <v>1</v>
      </c>
      <c r="N200" s="77" t="n">
        <v>0.2074957901</v>
      </c>
      <c r="O200" s="78" t="n">
        <v>0.1454935718</v>
      </c>
      <c r="P200" s="82" t="n">
        <v>4.2864</v>
      </c>
      <c r="Q200" s="8" t="n">
        <v>0.007556572</v>
      </c>
      <c r="R200" s="56" t="n">
        <v>-0.001117701</v>
      </c>
      <c r="S200" s="8" t="n">
        <v>-0.000524539</v>
      </c>
      <c r="T200" s="56" t="n">
        <v>0.0152237449</v>
      </c>
      <c r="U200" s="8" t="n">
        <v>0.2681810519</v>
      </c>
      <c r="V200" s="56" t="n">
        <v>0.0251272704</v>
      </c>
      <c r="W200" s="8" t="n">
        <v>0.0076366925</v>
      </c>
      <c r="X200" s="56" t="n">
        <v>0.1142224406</v>
      </c>
      <c r="Y200" s="8" t="n">
        <v>0.436305532</v>
      </c>
      <c r="Z200" s="56" t="n">
        <v>1.4104338189</v>
      </c>
      <c r="AA200" s="8" t="n">
        <v>0.2610199432</v>
      </c>
      <c r="AB200" s="59" t="n">
        <v>8.1095580984</v>
      </c>
      <c r="AC200" s="8" t="n">
        <v>0.0108258246</v>
      </c>
      <c r="AD200" s="56" t="n">
        <v>-0.003056609</v>
      </c>
      <c r="AE200" s="8" t="n">
        <v>-0.000720115</v>
      </c>
      <c r="AF200" s="56" t="n">
        <v>0.0217800776</v>
      </c>
      <c r="AG200" s="8" t="n">
        <v>0.3755164385</v>
      </c>
      <c r="AH200" s="56" t="n">
        <v>0.0415466146</v>
      </c>
      <c r="AI200" s="8" t="n">
        <v>0.0131327528</v>
      </c>
      <c r="AJ200" s="56" t="n">
        <v>0.1912571246</v>
      </c>
      <c r="AK200" s="8" t="n">
        <v>0.6502821094</v>
      </c>
      <c r="AL200" s="56" t="n">
        <v>1.8958228451</v>
      </c>
      <c r="AM200" s="8" t="n">
        <v>0.3230399165</v>
      </c>
      <c r="AN200" s="56" t="n">
        <v>0.0220485295</v>
      </c>
      <c r="AO200" s="74" t="n">
        <v>0.9953705554</v>
      </c>
      <c r="AP200" s="62" t="n">
        <v>10.8759455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3799695</v>
      </c>
      <c r="E201" s="78" t="n">
        <v>-0.000470979</v>
      </c>
      <c r="F201" s="77" t="n">
        <v>-0.000554093</v>
      </c>
      <c r="G201" s="78" t="n">
        <v>0.0031306275</v>
      </c>
      <c r="H201" s="77" t="n">
        <v>0.3068569054</v>
      </c>
      <c r="I201" s="78" t="n">
        <v>0.0282310569</v>
      </c>
      <c r="J201" s="77" t="n">
        <v>0.0022717828</v>
      </c>
      <c r="K201" s="78" t="n">
        <v>0.1381631805</v>
      </c>
      <c r="L201" s="77" t="n">
        <v>0.4810084499</v>
      </c>
      <c r="M201" s="79" t="n">
        <v>1</v>
      </c>
      <c r="N201" s="77" t="n">
        <v>0.1610811619</v>
      </c>
      <c r="O201" s="78" t="n">
        <v>0.4981733599</v>
      </c>
      <c r="P201" s="82" t="n">
        <v>10.4245</v>
      </c>
      <c r="Q201" s="8" t="n">
        <v>0.005989014</v>
      </c>
      <c r="R201" s="56" t="n">
        <v>-0.001307293</v>
      </c>
      <c r="S201" s="8" t="n">
        <v>-0.000630272</v>
      </c>
      <c r="T201" s="56" t="n">
        <v>0.0099906098</v>
      </c>
      <c r="U201" s="8" t="n">
        <v>0.3671674008</v>
      </c>
      <c r="V201" s="56" t="n">
        <v>0.0373514431</v>
      </c>
      <c r="W201" s="8" t="n">
        <v>0.0077053345</v>
      </c>
      <c r="X201" s="56" t="n">
        <v>0.1754363692</v>
      </c>
      <c r="Y201" s="8" t="n">
        <v>0.601702607</v>
      </c>
      <c r="Z201" s="56" t="n">
        <v>1.2204201447</v>
      </c>
      <c r="AA201" s="8" t="n">
        <v>0.1817428907</v>
      </c>
      <c r="AB201" s="59" t="n">
        <v>12.434164043</v>
      </c>
      <c r="AC201" s="8" t="n">
        <v>0.0085859808</v>
      </c>
      <c r="AD201" s="56" t="n">
        <v>-0.002921663</v>
      </c>
      <c r="AE201" s="8" t="n">
        <v>-0.000738175</v>
      </c>
      <c r="AF201" s="56" t="n">
        <v>0.0143839744</v>
      </c>
      <c r="AG201" s="8" t="n">
        <v>0.4351823529</v>
      </c>
      <c r="AH201" s="56" t="n">
        <v>0.0464197497</v>
      </c>
      <c r="AI201" s="8" t="n">
        <v>0.0109823765</v>
      </c>
      <c r="AJ201" s="56" t="n">
        <v>0.2349101197</v>
      </c>
      <c r="AK201" s="8" t="n">
        <v>0.7468047155</v>
      </c>
      <c r="AL201" s="56" t="n">
        <v>1.5285555291</v>
      </c>
      <c r="AM201" s="8" t="n">
        <v>0.2185340084</v>
      </c>
      <c r="AN201" s="56" t="n">
        <v>0.0321605328</v>
      </c>
      <c r="AO201" s="74" t="n">
        <v>0.9974992567</v>
      </c>
      <c r="AP201" s="62" t="n">
        <v>14.14565118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89849784</v>
      </c>
      <c r="R202" s="56" t="n">
        <v>-0.001278695</v>
      </c>
      <c r="S202" s="8" t="n">
        <v>-0.000383304</v>
      </c>
      <c r="T202" s="56" t="n">
        <v>0.0145189144</v>
      </c>
      <c r="U202" s="8" t="n">
        <v>0.3185128531</v>
      </c>
      <c r="V202" s="56" t="n">
        <v>0.0347394706</v>
      </c>
      <c r="W202" s="8" t="n">
        <v>0.0080019995</v>
      </c>
      <c r="X202" s="56" t="n">
        <v>0.1117857126</v>
      </c>
      <c r="Y202" s="8" t="n">
        <v>0.4948819292</v>
      </c>
      <c r="Z202" s="56" t="n">
        <v>1.3141485997</v>
      </c>
      <c r="AA202" s="8" t="n">
        <v>0.2044901129</v>
      </c>
      <c r="AB202" s="59" t="n">
        <v>13.519387632</v>
      </c>
      <c r="AC202" s="8" t="n">
        <v>0.0123982472</v>
      </c>
      <c r="AD202" s="56" t="n">
        <v>-0.003913024</v>
      </c>
      <c r="AE202" s="8" t="n">
        <v>-0.000616383</v>
      </c>
      <c r="AF202" s="56" t="n">
        <v>0.0213034713</v>
      </c>
      <c r="AG202" s="8" t="n">
        <v>0.4287486323</v>
      </c>
      <c r="AH202" s="56" t="n">
        <v>0.0507100684</v>
      </c>
      <c r="AI202" s="8" t="n">
        <v>0.0131852371</v>
      </c>
      <c r="AJ202" s="56" t="n">
        <v>0.1967927857</v>
      </c>
      <c r="AK202" s="8" t="n">
        <v>0.7186090354</v>
      </c>
      <c r="AL202" s="56" t="n">
        <v>1.81678403</v>
      </c>
      <c r="AM202" s="8" t="n">
        <v>0.2671789723</v>
      </c>
      <c r="AN202" s="56" t="n">
        <v>0.0090386516</v>
      </c>
      <c r="AO202" s="74" t="n">
        <v>0.9948266593</v>
      </c>
      <c r="AP202" s="62" t="n">
        <v>16.34600893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00817661</v>
      </c>
      <c r="F203" s="77" t="n">
        <v>-0.000817661</v>
      </c>
      <c r="G203" s="78" t="n">
        <v>0.0163532298</v>
      </c>
      <c r="H203" s="77" t="n">
        <v>0.330335241</v>
      </c>
      <c r="I203" s="78" t="n">
        <v>0.0760425183</v>
      </c>
      <c r="J203" s="77" t="n">
        <v>0.0049059689</v>
      </c>
      <c r="K203" s="78" t="n">
        <v>-0.14309076</v>
      </c>
      <c r="L203" s="77" t="n">
        <v>0.2829108747</v>
      </c>
      <c r="M203" s="79" t="n">
        <v>1</v>
      </c>
      <c r="N203" s="77" t="n">
        <v>0.2786811221</v>
      </c>
      <c r="O203" s="78" t="n">
        <v>0.4359347159</v>
      </c>
      <c r="P203" s="82" t="n">
        <v>23.6866</v>
      </c>
      <c r="Q203" s="8" t="n">
        <v>0.0027583087</v>
      </c>
      <c r="R203" s="56" t="n">
        <v>-0.001736522</v>
      </c>
      <c r="S203" s="8" t="n">
        <v>-0.000929364</v>
      </c>
      <c r="T203" s="56" t="n">
        <v>0.0250114038</v>
      </c>
      <c r="U203" s="8" t="n">
        <v>0.4074664458</v>
      </c>
      <c r="V203" s="56" t="n">
        <v>0.0871598321</v>
      </c>
      <c r="W203" s="8" t="n">
        <v>0.0102965428</v>
      </c>
      <c r="X203" s="56" t="n">
        <v>-0.0990357</v>
      </c>
      <c r="Y203" s="8" t="n">
        <v>0.4309909476</v>
      </c>
      <c r="Z203" s="56" t="n">
        <v>1.289746631</v>
      </c>
      <c r="AA203" s="8" t="n">
        <v>0.3186499746</v>
      </c>
      <c r="AB203" s="59" t="n">
        <v>26.059600018</v>
      </c>
      <c r="AC203" s="8" t="n">
        <v>0.0053696491</v>
      </c>
      <c r="AD203" s="56" t="n">
        <v>-0.003948623</v>
      </c>
      <c r="AE203" s="8" t="n">
        <v>-0.001107619</v>
      </c>
      <c r="AF203" s="56" t="n">
        <v>0.0307658102</v>
      </c>
      <c r="AG203" s="8" t="n">
        <v>0.4981086717</v>
      </c>
      <c r="AH203" s="56" t="n">
        <v>0.1001693819</v>
      </c>
      <c r="AI203" s="8" t="n">
        <v>0.0142986648</v>
      </c>
      <c r="AJ203" s="56" t="n">
        <v>-0.032009407</v>
      </c>
      <c r="AK203" s="8" t="n">
        <v>0.6116465292</v>
      </c>
      <c r="AL203" s="56" t="n">
        <v>1.6968385918</v>
      </c>
      <c r="AM203" s="8" t="n">
        <v>0.3783583743</v>
      </c>
      <c r="AN203" s="56" t="n">
        <v>0.0043468631</v>
      </c>
      <c r="AO203" s="74" t="n">
        <v>0.9943517667</v>
      </c>
      <c r="AP203" s="62" t="n">
        <v>28.31543859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10666016</v>
      </c>
      <c r="R204" s="56" t="n">
        <v>-0.001089942</v>
      </c>
      <c r="S204" s="8" t="n">
        <v>-0.000578912</v>
      </c>
      <c r="T204" s="56" t="n">
        <v>0.0082146152</v>
      </c>
      <c r="U204" s="8" t="n">
        <v>0.4708230307</v>
      </c>
      <c r="V204" s="56" t="n">
        <v>0.0512380878</v>
      </c>
      <c r="W204" s="8" t="n">
        <v>0.0051609043</v>
      </c>
      <c r="X204" s="56" t="n">
        <v>-0.060982948</v>
      </c>
      <c r="Y204" s="8" t="n">
        <v>0.4834508527</v>
      </c>
      <c r="Z204" s="56" t="n">
        <v>1.2907122777</v>
      </c>
      <c r="AA204" s="8" t="n">
        <v>0.2978705953</v>
      </c>
      <c r="AB204" s="59" t="n">
        <v>24.840345267</v>
      </c>
      <c r="AC204" s="8" t="n">
        <v>0.0131388928</v>
      </c>
      <c r="AD204" s="56" t="n">
        <v>-0.002740427</v>
      </c>
      <c r="AE204" s="8" t="n">
        <v>-0.000729123</v>
      </c>
      <c r="AF204" s="56" t="n">
        <v>0.0131814008</v>
      </c>
      <c r="AG204" s="8" t="n">
        <v>0.5450326671</v>
      </c>
      <c r="AH204" s="56" t="n">
        <v>0.0610993547</v>
      </c>
      <c r="AI204" s="8" t="n">
        <v>0.0090960114</v>
      </c>
      <c r="AJ204" s="56" t="n">
        <v>0.0050593655</v>
      </c>
      <c r="AK204" s="8" t="n">
        <v>0.6431381423</v>
      </c>
      <c r="AL204" s="56" t="n">
        <v>1.6332926771</v>
      </c>
      <c r="AM204" s="8" t="n">
        <v>0.3429222287</v>
      </c>
      <c r="AN204" s="56" t="n">
        <v>0.0109822162</v>
      </c>
      <c r="AO204" s="74" t="n">
        <v>0.9970425873</v>
      </c>
      <c r="AP204" s="62" t="n">
        <v>26.726764584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3685642</v>
      </c>
      <c r="E205" s="78" t="n">
        <v>-0.000490349</v>
      </c>
      <c r="F205" s="77" t="n">
        <v>-0.000534926</v>
      </c>
      <c r="G205" s="78" t="n">
        <v>0.0096732492</v>
      </c>
      <c r="H205" s="77" t="n">
        <v>0.3071813846</v>
      </c>
      <c r="I205" s="78" t="n">
        <v>0.0628538314</v>
      </c>
      <c r="J205" s="77" t="n">
        <v>0.0445771854</v>
      </c>
      <c r="K205" s="78" t="n">
        <v>0.0076226987</v>
      </c>
      <c r="L205" s="77" t="n">
        <v>0.4352516382</v>
      </c>
      <c r="M205" s="79" t="n">
        <v>1</v>
      </c>
      <c r="N205" s="77" t="n">
        <v>0.1834124465</v>
      </c>
      <c r="O205" s="78" t="n">
        <v>0.1652035423</v>
      </c>
      <c r="P205" s="82" t="n">
        <v>20.8433</v>
      </c>
      <c r="Q205" s="8" t="n">
        <v>0.0067986902</v>
      </c>
      <c r="R205" s="56" t="n">
        <v>-0.00117941</v>
      </c>
      <c r="S205" s="8" t="n">
        <v>-0.000624622</v>
      </c>
      <c r="T205" s="56" t="n">
        <v>0.0154864636</v>
      </c>
      <c r="U205" s="8" t="n">
        <v>0.3691116877</v>
      </c>
      <c r="V205" s="56" t="n">
        <v>0.0720205737</v>
      </c>
      <c r="W205" s="8" t="n">
        <v>0.0504976926</v>
      </c>
      <c r="X205" s="56" t="n">
        <v>0.0458464125</v>
      </c>
      <c r="Y205" s="8" t="n">
        <v>0.5579574878</v>
      </c>
      <c r="Z205" s="56" t="n">
        <v>1.2222762942</v>
      </c>
      <c r="AA205" s="8" t="n">
        <v>0.2043954267</v>
      </c>
      <c r="AB205" s="59" t="n">
        <v>22.915665628</v>
      </c>
      <c r="AC205" s="8" t="n">
        <v>0.0094107678</v>
      </c>
      <c r="AD205" s="56" t="n">
        <v>-0.002992011</v>
      </c>
      <c r="AE205" s="8" t="n">
        <v>-0.000773328</v>
      </c>
      <c r="AF205" s="56" t="n">
        <v>0.0207848255</v>
      </c>
      <c r="AG205" s="8" t="n">
        <v>0.4546396007</v>
      </c>
      <c r="AH205" s="56" t="n">
        <v>0.0853606749</v>
      </c>
      <c r="AI205" s="8" t="n">
        <v>0.0551937098</v>
      </c>
      <c r="AJ205" s="56" t="n">
        <v>0.1082960908</v>
      </c>
      <c r="AK205" s="8" t="n">
        <v>0.7299203304</v>
      </c>
      <c r="AL205" s="56" t="n">
        <v>1.6065561059</v>
      </c>
      <c r="AM205" s="8" t="n">
        <v>0.2527234203</v>
      </c>
      <c r="AN205" s="56" t="n">
        <v>0.0123785451</v>
      </c>
      <c r="AO205" s="74" t="n">
        <v>0.9950222958</v>
      </c>
      <c r="AP205" s="62" t="n">
        <v>25.09608818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35221854</v>
      </c>
      <c r="E206" s="78" t="n">
        <v>-0.000213817</v>
      </c>
      <c r="F206" s="77" t="n">
        <v>-0.000184325</v>
      </c>
      <c r="G206" s="78" t="n">
        <v>0.0107773039</v>
      </c>
      <c r="H206" s="77" t="n">
        <v>0.1596632066</v>
      </c>
      <c r="I206" s="78" t="n">
        <v>0.037013799</v>
      </c>
      <c r="J206" s="77" t="n">
        <v>0.0081771727</v>
      </c>
      <c r="K206" s="78" t="n">
        <v>0.3004236333</v>
      </c>
      <c r="L206" s="77" t="n">
        <v>0.5191791584</v>
      </c>
      <c r="M206" s="79" t="n">
        <v>1</v>
      </c>
      <c r="N206" s="77" t="n">
        <v>0.1757586043</v>
      </c>
      <c r="O206" s="78" t="n">
        <v>0.3563706648</v>
      </c>
      <c r="P206" s="82" t="n">
        <v>5.887460973</v>
      </c>
      <c r="Q206" s="8" t="n">
        <v>0.0058707206</v>
      </c>
      <c r="R206" s="56" t="n">
        <v>-0.00063992</v>
      </c>
      <c r="S206" s="8" t="n">
        <v>-0.000269857</v>
      </c>
      <c r="T206" s="56" t="n">
        <v>0.0159136098</v>
      </c>
      <c r="U206" s="8" t="n">
        <v>0.2178947273</v>
      </c>
      <c r="V206" s="56" t="n">
        <v>0.0473245317</v>
      </c>
      <c r="W206" s="8" t="n">
        <v>0.0114811034</v>
      </c>
      <c r="X206" s="56" t="n">
        <v>0.3514473062</v>
      </c>
      <c r="Y206" s="8" t="n">
        <v>0.6490222217</v>
      </c>
      <c r="Z206" s="56" t="n">
        <v>1.2634155167</v>
      </c>
      <c r="AA206" s="8" t="n">
        <v>0.1966200894</v>
      </c>
      <c r="AB206" s="59" t="n">
        <v>7.6189791924</v>
      </c>
      <c r="AC206" s="8" t="n">
        <v>0.0076528702</v>
      </c>
      <c r="AD206" s="56" t="n">
        <v>-0.001814115</v>
      </c>
      <c r="AE206" s="8" t="n">
        <v>-0.000379383</v>
      </c>
      <c r="AF206" s="56" t="n">
        <v>0.0195549546</v>
      </c>
      <c r="AG206" s="8" t="n">
        <v>0.2724889132</v>
      </c>
      <c r="AH206" s="56" t="n">
        <v>0.0553673964</v>
      </c>
      <c r="AI206" s="8" t="n">
        <v>0.0142179085</v>
      </c>
      <c r="AJ206" s="56" t="n">
        <v>0.3969791086</v>
      </c>
      <c r="AK206" s="8" t="n">
        <v>0.7640676536</v>
      </c>
      <c r="AL206" s="56" t="n">
        <v>1.5165397579</v>
      </c>
      <c r="AM206" s="8" t="n">
        <v>0.2268765008</v>
      </c>
      <c r="AN206" s="56" t="n">
        <v>0.0059743801</v>
      </c>
      <c r="AO206" s="74" t="n">
        <v>0.9969185344</v>
      </c>
      <c r="AP206" s="62" t="n">
        <v>9.005923592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6878563</v>
      </c>
      <c r="E207" s="78" t="n">
        <v>-0.000440892</v>
      </c>
      <c r="F207" s="77" t="n">
        <v>-0.000451145</v>
      </c>
      <c r="G207" s="78" t="n">
        <v>0.030016541</v>
      </c>
      <c r="H207" s="77" t="n">
        <v>0.2830659182</v>
      </c>
      <c r="I207" s="78" t="n">
        <v>0.0356474131</v>
      </c>
      <c r="J207" s="77" t="n">
        <v>0.0118826721</v>
      </c>
      <c r="K207" s="78" t="n">
        <v>0.2302508591</v>
      </c>
      <c r="L207" s="77" t="n">
        <v>0.6036592225</v>
      </c>
      <c r="M207" s="79" t="n">
        <v>1</v>
      </c>
      <c r="N207" s="77" t="n">
        <v>0.0462085458</v>
      </c>
      <c r="O207" s="78" t="n">
        <v>0.1860720197</v>
      </c>
      <c r="P207" s="82" t="n">
        <v>7.979</v>
      </c>
      <c r="Q207" s="8" t="n">
        <v>0.0181005802</v>
      </c>
      <c r="R207" s="56" t="n">
        <v>-0.002118204</v>
      </c>
      <c r="S207" s="8" t="n">
        <v>-0.000585285</v>
      </c>
      <c r="T207" s="56" t="n">
        <v>0.0425880238</v>
      </c>
      <c r="U207" s="8" t="n">
        <v>0.3709996074</v>
      </c>
      <c r="V207" s="56" t="n">
        <v>0.0479411587</v>
      </c>
      <c r="W207" s="8" t="n">
        <v>0.0254072575</v>
      </c>
      <c r="X207" s="56" t="n">
        <v>0.2807673173</v>
      </c>
      <c r="Y207" s="8" t="n">
        <v>0.7831004562</v>
      </c>
      <c r="Z207" s="56" t="n">
        <v>1.3110228803</v>
      </c>
      <c r="AA207" s="8" t="n">
        <v>0.0670478969</v>
      </c>
      <c r="AB207" s="59" t="n">
        <v>11.187121946</v>
      </c>
      <c r="AC207" s="8" t="n">
        <v>0.0202319368</v>
      </c>
      <c r="AD207" s="56" t="n">
        <v>-0.003932797</v>
      </c>
      <c r="AE207" s="8" t="n">
        <v>-0.000734854</v>
      </c>
      <c r="AF207" s="56" t="n">
        <v>0.0471829894</v>
      </c>
      <c r="AG207" s="8" t="n">
        <v>0.4290953428</v>
      </c>
      <c r="AH207" s="56" t="n">
        <v>0.0552601219</v>
      </c>
      <c r="AI207" s="8" t="n">
        <v>0.0300497587</v>
      </c>
      <c r="AJ207" s="56" t="n">
        <v>0.3327739061</v>
      </c>
      <c r="AK207" s="8" t="n">
        <v>0.9099264048</v>
      </c>
      <c r="AL207" s="56" t="n">
        <v>1.5616023208</v>
      </c>
      <c r="AM207" s="8" t="n">
        <v>0.087538133</v>
      </c>
      <c r="AN207" s="56" t="n">
        <v>0.0012346054</v>
      </c>
      <c r="AO207" s="74" t="n">
        <v>0.9986991431</v>
      </c>
      <c r="AP207" s="62" t="n">
        <v>12.75899409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3483816</v>
      </c>
      <c r="E208" s="78" t="n">
        <v>-0.000516677</v>
      </c>
      <c r="F208" s="77" t="n">
        <v>-0.000584764</v>
      </c>
      <c r="G208" s="78" t="n">
        <v>0.0362461333</v>
      </c>
      <c r="H208" s="77" t="n">
        <v>0.367680781</v>
      </c>
      <c r="I208" s="78" t="n">
        <v>0.0445040012</v>
      </c>
      <c r="J208" s="77" t="n">
        <v>0.0344683045</v>
      </c>
      <c r="K208" s="78" t="n">
        <v>0.1401058011</v>
      </c>
      <c r="L208" s="77" t="n">
        <v>0.6312519614</v>
      </c>
      <c r="M208" s="79" t="n">
        <v>1</v>
      </c>
      <c r="N208" s="77" t="n">
        <v>0.0353859819</v>
      </c>
      <c r="O208" s="78" t="n">
        <v>0.0374774759</v>
      </c>
      <c r="P208" s="82" t="n">
        <v>18.7011</v>
      </c>
      <c r="Q208" s="8" t="n">
        <v>0.0137160323</v>
      </c>
      <c r="R208" s="56" t="n">
        <v>-0.002285428</v>
      </c>
      <c r="S208" s="8" t="n">
        <v>-0.000713693</v>
      </c>
      <c r="T208" s="56" t="n">
        <v>0.0496028903</v>
      </c>
      <c r="U208" s="8" t="n">
        <v>0.4530991003</v>
      </c>
      <c r="V208" s="56" t="n">
        <v>0.0571270158</v>
      </c>
      <c r="W208" s="8" t="n">
        <v>0.047371195</v>
      </c>
      <c r="X208" s="56" t="n">
        <v>0.1895924398</v>
      </c>
      <c r="Y208" s="8" t="n">
        <v>0.8075095522</v>
      </c>
      <c r="Z208" s="56" t="n">
        <v>1.3054156573</v>
      </c>
      <c r="AA208" s="8" t="n">
        <v>0.0548775489</v>
      </c>
      <c r="AB208" s="59" t="n">
        <v>21.878883728</v>
      </c>
      <c r="AC208" s="8" t="n">
        <v>0.0158718978</v>
      </c>
      <c r="AD208" s="56" t="n">
        <v>-0.003837283</v>
      </c>
      <c r="AE208" s="8" t="n">
        <v>-0.000880277</v>
      </c>
      <c r="AF208" s="56" t="n">
        <v>0.0538737121</v>
      </c>
      <c r="AG208" s="8" t="n">
        <v>0.5074173061</v>
      </c>
      <c r="AH208" s="56" t="n">
        <v>0.0640410151</v>
      </c>
      <c r="AI208" s="8" t="n">
        <v>0.0515470675</v>
      </c>
      <c r="AJ208" s="56" t="n">
        <v>0.2364768897</v>
      </c>
      <c r="AK208" s="8" t="n">
        <v>0.9245103286</v>
      </c>
      <c r="AL208" s="56" t="n">
        <v>1.5321005334</v>
      </c>
      <c r="AM208" s="8" t="n">
        <v>0.0738783607</v>
      </c>
      <c r="AN208" s="56" t="n">
        <v>0.0004256593</v>
      </c>
      <c r="AO208" s="74" t="n">
        <v>0.9988143486</v>
      </c>
      <c r="AP208" s="62" t="n">
        <v>23.33805474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57148982</v>
      </c>
      <c r="R209" s="56" t="n">
        <v>-0.000871227</v>
      </c>
      <c r="S209" s="8" t="n">
        <v>-0.000192403</v>
      </c>
      <c r="T209" s="56" t="n">
        <v>0.0390445556</v>
      </c>
      <c r="U209" s="8" t="n">
        <v>0.3802275216</v>
      </c>
      <c r="V209" s="56" t="n">
        <v>0.0679724084</v>
      </c>
      <c r="W209" s="8" t="n">
        <v>0.0125248968</v>
      </c>
      <c r="X209" s="56" t="n">
        <v>0.0072636317</v>
      </c>
      <c r="Y209" s="8" t="n">
        <v>0.5416842826</v>
      </c>
      <c r="Z209" s="56" t="n">
        <v>1.4448437849</v>
      </c>
      <c r="AA209" s="8" t="n">
        <v>0.1662463122</v>
      </c>
      <c r="AB209" s="59" t="n">
        <v>10.616585949</v>
      </c>
      <c r="AC209" s="8" t="n">
        <v>0.0398147001</v>
      </c>
      <c r="AD209" s="56" t="n">
        <v>-0.002911358</v>
      </c>
      <c r="AE209" s="8" t="n">
        <v>-0.000369455</v>
      </c>
      <c r="AF209" s="56" t="n">
        <v>0.0470700997</v>
      </c>
      <c r="AG209" s="8" t="n">
        <v>0.4848193177</v>
      </c>
      <c r="AH209" s="56" t="n">
        <v>0.0816967657</v>
      </c>
      <c r="AI209" s="8" t="n">
        <v>0.0189388187</v>
      </c>
      <c r="AJ209" s="56" t="n">
        <v>0.1192805994</v>
      </c>
      <c r="AK209" s="8" t="n">
        <v>0.7883394887</v>
      </c>
      <c r="AL209" s="56" t="n">
        <v>1.9602644735</v>
      </c>
      <c r="AM209" s="8" t="n">
        <v>0.2058839774</v>
      </c>
      <c r="AN209" s="56" t="n">
        <v>0.0031989317</v>
      </c>
      <c r="AO209" s="74" t="n">
        <v>0.9974223978</v>
      </c>
      <c r="AP209" s="62" t="n">
        <v>13.34632462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81992096</v>
      </c>
      <c r="R210" s="56" t="n">
        <v>-0.014201828</v>
      </c>
      <c r="S210" s="8" t="n">
        <v>-8.3873E-005</v>
      </c>
      <c r="T210" s="56" t="n">
        <v>0.0347769694</v>
      </c>
      <c r="U210" s="8" t="n">
        <v>0.4029484788</v>
      </c>
      <c r="V210" s="56" t="n">
        <v>0.0877226692</v>
      </c>
      <c r="W210" s="8" t="n">
        <v>0.0114226131</v>
      </c>
      <c r="X210" s="56" t="n">
        <v>0.2295170967</v>
      </c>
      <c r="Y210" s="8" t="n">
        <v>0.7803013354</v>
      </c>
      <c r="Z210" s="56" t="n">
        <v>1.2894969401</v>
      </c>
      <c r="AA210" s="8" t="n">
        <v>0.04559104</v>
      </c>
      <c r="AB210" s="59" t="n">
        <v>9.7875483355</v>
      </c>
      <c r="AC210" s="8" t="n">
        <v>0.0301742109</v>
      </c>
      <c r="AD210" s="56" t="n">
        <v>-0.015011908</v>
      </c>
      <c r="AE210" s="8" t="n">
        <v>-0.000154789</v>
      </c>
      <c r="AF210" s="56" t="n">
        <v>0.0390901254</v>
      </c>
      <c r="AG210" s="8" t="n">
        <v>0.4552790558</v>
      </c>
      <c r="AH210" s="56" t="n">
        <v>0.0946967632</v>
      </c>
      <c r="AI210" s="8" t="n">
        <v>0.0146208328</v>
      </c>
      <c r="AJ210" s="56" t="n">
        <v>0.3034845897</v>
      </c>
      <c r="AK210" s="8" t="n">
        <v>0.9221788807</v>
      </c>
      <c r="AL210" s="56" t="n">
        <v>1.60945414</v>
      </c>
      <c r="AM210" s="8" t="n">
        <v>0.0747224411</v>
      </c>
      <c r="AN210" s="56" t="n">
        <v>0.0002975974</v>
      </c>
      <c r="AO210" s="74" t="n">
        <v>0.9971989192</v>
      </c>
      <c r="AP210" s="62" t="n">
        <v>11.07830575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523868765</v>
      </c>
      <c r="R211" s="56" t="n">
        <v>-0.001027183</v>
      </c>
      <c r="S211" s="8" t="n">
        <v>-0.000188545</v>
      </c>
      <c r="T211" s="56" t="n">
        <v>0.0230298422</v>
      </c>
      <c r="U211" s="8" t="n">
        <v>0.2070240993</v>
      </c>
      <c r="V211" s="56" t="n">
        <v>0.025255985</v>
      </c>
      <c r="W211" s="8" t="n">
        <v>0.0171675071</v>
      </c>
      <c r="X211" s="56" t="n">
        <v>0.1617847993</v>
      </c>
      <c r="Y211" s="8" t="n">
        <v>0.4854333812</v>
      </c>
      <c r="Z211" s="56" t="n">
        <v>1.6422995536</v>
      </c>
      <c r="AA211" s="8" t="n">
        <v>0.2091349863</v>
      </c>
      <c r="AB211" s="59" t="n">
        <v>4.9628221461</v>
      </c>
      <c r="AC211" s="8" t="n">
        <v>0.057307176</v>
      </c>
      <c r="AD211" s="56" t="n">
        <v>-0.005479938</v>
      </c>
      <c r="AE211" s="8" t="n">
        <v>-0.000332124</v>
      </c>
      <c r="AF211" s="56" t="n">
        <v>0.0309587222</v>
      </c>
      <c r="AG211" s="8" t="n">
        <v>0.3106564625</v>
      </c>
      <c r="AH211" s="56" t="n">
        <v>0.0400918486</v>
      </c>
      <c r="AI211" s="8" t="n">
        <v>0.0224142323</v>
      </c>
      <c r="AJ211" s="56" t="n">
        <v>0.2783865608</v>
      </c>
      <c r="AK211" s="8" t="n">
        <v>0.7340029403</v>
      </c>
      <c r="AL211" s="56" t="n">
        <v>2.2102949666</v>
      </c>
      <c r="AM211" s="8" t="n">
        <v>0.260846236</v>
      </c>
      <c r="AN211" s="56" t="n">
        <v>0.0019254548</v>
      </c>
      <c r="AO211" s="74" t="n">
        <v>0.9967746311</v>
      </c>
      <c r="AP211" s="62" t="n">
        <v>7.462416644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37768804</v>
      </c>
      <c r="E212" s="78" t="n">
        <v>0</v>
      </c>
      <c r="F212" s="77" t="n">
        <v>0</v>
      </c>
      <c r="G212" s="78" t="n">
        <v>0.0168421913</v>
      </c>
      <c r="H212" s="77" t="n">
        <v>0.2787649006</v>
      </c>
      <c r="I212" s="78" t="n">
        <v>0.0199294591</v>
      </c>
      <c r="J212" s="77" t="n">
        <v>0.0651418309</v>
      </c>
      <c r="K212" s="78" t="n">
        <v>0.1372208021</v>
      </c>
      <c r="L212" s="77" t="n">
        <v>0.5616760644</v>
      </c>
      <c r="M212" s="79" t="n">
        <v>1</v>
      </c>
      <c r="N212" s="77" t="n">
        <v>0.0302135116</v>
      </c>
      <c r="O212" s="78" t="n">
        <v>0.1112885937</v>
      </c>
      <c r="P212" s="82" t="n">
        <v>10.1619</v>
      </c>
      <c r="Q212" s="8" t="n">
        <v>0.0517255505</v>
      </c>
      <c r="R212" s="56" t="n">
        <v>-0.000785701</v>
      </c>
      <c r="S212" s="8" t="n">
        <v>-7.7759E-005</v>
      </c>
      <c r="T212" s="56" t="n">
        <v>0.0245810881</v>
      </c>
      <c r="U212" s="8" t="n">
        <v>0.3624852371</v>
      </c>
      <c r="V212" s="56" t="n">
        <v>0.0292610942</v>
      </c>
      <c r="W212" s="8" t="n">
        <v>0.0781870755</v>
      </c>
      <c r="X212" s="56" t="n">
        <v>0.1862975114</v>
      </c>
      <c r="Y212" s="8" t="n">
        <v>0.7316740968</v>
      </c>
      <c r="Z212" s="56" t="n">
        <v>1.2986434044</v>
      </c>
      <c r="AA212" s="8" t="n">
        <v>0.0452710178</v>
      </c>
      <c r="AB212" s="59" t="n">
        <v>13.124973137</v>
      </c>
      <c r="AC212" s="8" t="n">
        <v>0.0546382678</v>
      </c>
      <c r="AD212" s="56" t="n">
        <v>-0.001710996</v>
      </c>
      <c r="AE212" s="8" t="n">
        <v>-0.000155067</v>
      </c>
      <c r="AF212" s="56" t="n">
        <v>0.0302603086</v>
      </c>
      <c r="AG212" s="8" t="n">
        <v>0.4234105768</v>
      </c>
      <c r="AH212" s="56" t="n">
        <v>0.0377110139</v>
      </c>
      <c r="AI212" s="8" t="n">
        <v>0.0825039333</v>
      </c>
      <c r="AJ212" s="56" t="n">
        <v>0.2874185923</v>
      </c>
      <c r="AK212" s="8" t="n">
        <v>0.9140766294</v>
      </c>
      <c r="AL212" s="56" t="n">
        <v>1.726975547</v>
      </c>
      <c r="AM212" s="8" t="n">
        <v>0.083835023</v>
      </c>
      <c r="AN212" s="56" t="n">
        <v>0.0006395754</v>
      </c>
      <c r="AO212" s="74" t="n">
        <v>0.9985512278</v>
      </c>
      <c r="AP212" s="62" t="n">
        <v>14.61320071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92449258</v>
      </c>
      <c r="R213" s="56" t="n">
        <v>-0.809325086</v>
      </c>
      <c r="S213" s="8" t="n">
        <v>-0.001790523</v>
      </c>
      <c r="T213" s="56" t="n">
        <v>0.0664477749</v>
      </c>
      <c r="U213" s="8" t="n">
        <v>1.0745278212</v>
      </c>
      <c r="V213" s="56" t="n">
        <v>0.6211667483</v>
      </c>
      <c r="W213" s="8" t="n">
        <v>0.0172358133</v>
      </c>
      <c r="X213" s="56" t="n">
        <v>-0.317420217</v>
      </c>
      <c r="Y213" s="8" t="n">
        <v>0.7100872576</v>
      </c>
      <c r="Z213" s="56" t="n">
        <v>1.3408490023</v>
      </c>
      <c r="AA213" s="8" t="n">
        <v>0.0872111566</v>
      </c>
      <c r="AB213" s="59" t="n">
        <v>26.114575344</v>
      </c>
      <c r="AC213" s="8" t="n">
        <v>0.0612105836</v>
      </c>
      <c r="AD213" s="56" t="n">
        <v>-0.810225418</v>
      </c>
      <c r="AE213" s="8" t="n">
        <v>-0.001876532</v>
      </c>
      <c r="AF213" s="56" t="n">
        <v>0.0712904346</v>
      </c>
      <c r="AG213" s="8" t="n">
        <v>1.1315315221</v>
      </c>
      <c r="AH213" s="56" t="n">
        <v>0.6288507355</v>
      </c>
      <c r="AI213" s="8" t="n">
        <v>0.0209057235</v>
      </c>
      <c r="AJ213" s="56" t="n">
        <v>-0.230184133</v>
      </c>
      <c r="AK213" s="8" t="n">
        <v>0.871502917</v>
      </c>
      <c r="AL213" s="56" t="n">
        <v>1.7246959665</v>
      </c>
      <c r="AM213" s="8" t="n">
        <v>0.1250041312</v>
      </c>
      <c r="AN213" s="56" t="n">
        <v>0.0010521574</v>
      </c>
      <c r="AO213" s="74" t="n">
        <v>0.9975592056</v>
      </c>
      <c r="AP213" s="62" t="n">
        <v>27.52670350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37086486</v>
      </c>
      <c r="R214" s="56" t="n">
        <v>-0.001888986</v>
      </c>
      <c r="S214" s="8" t="n">
        <v>-0.00071936</v>
      </c>
      <c r="T214" s="56" t="n">
        <v>0.0453807648</v>
      </c>
      <c r="U214" s="8" t="n">
        <v>0.4678144901</v>
      </c>
      <c r="V214" s="56" t="n">
        <v>0.0835475769</v>
      </c>
      <c r="W214" s="8" t="n">
        <v>0.0139382314</v>
      </c>
      <c r="X214" s="56" t="n">
        <v>0.0348389861</v>
      </c>
      <c r="Y214" s="8" t="n">
        <v>0.6766203529</v>
      </c>
      <c r="Z214" s="56" t="n">
        <v>1.3304344705</v>
      </c>
      <c r="AA214" s="8" t="n">
        <v>0.0770770558</v>
      </c>
      <c r="AB214" s="59" t="n">
        <v>11.926295578</v>
      </c>
      <c r="AC214" s="8" t="n">
        <v>0.0372822147</v>
      </c>
      <c r="AD214" s="56" t="n">
        <v>-0.003715403</v>
      </c>
      <c r="AE214" s="8" t="n">
        <v>-0.000871587</v>
      </c>
      <c r="AF214" s="56" t="n">
        <v>0.0527382807</v>
      </c>
      <c r="AG214" s="8" t="n">
        <v>0.5574654499</v>
      </c>
      <c r="AH214" s="56" t="n">
        <v>0.0959066157</v>
      </c>
      <c r="AI214" s="8" t="n">
        <v>0.0199014921</v>
      </c>
      <c r="AJ214" s="56" t="n">
        <v>0.1216898952</v>
      </c>
      <c r="AK214" s="8" t="n">
        <v>0.8803969581</v>
      </c>
      <c r="AL214" s="56" t="n">
        <v>1.7557598909</v>
      </c>
      <c r="AM214" s="8" t="n">
        <v>0.1166987917</v>
      </c>
      <c r="AN214" s="56" t="n">
        <v>0.0009414307</v>
      </c>
      <c r="AO214" s="74" t="n">
        <v>0.9980371805</v>
      </c>
      <c r="AP214" s="62" t="n">
        <v>14.2610129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292999457</v>
      </c>
      <c r="R215" s="56" t="n">
        <v>-0.002066719</v>
      </c>
      <c r="S215" s="8" t="n">
        <v>-0.001254427</v>
      </c>
      <c r="T215" s="56" t="n">
        <v>0.031236057</v>
      </c>
      <c r="U215" s="8" t="n">
        <v>0.3437943036</v>
      </c>
      <c r="V215" s="56" t="n">
        <v>0.0574220179</v>
      </c>
      <c r="W215" s="8" t="n">
        <v>0.2512026243</v>
      </c>
      <c r="X215" s="56" t="n">
        <v>0.087080249</v>
      </c>
      <c r="Y215" s="8" t="n">
        <v>0.7967140511</v>
      </c>
      <c r="Z215" s="56" t="n">
        <v>1.3026514865</v>
      </c>
      <c r="AA215" s="8" t="n">
        <v>0.0712109908</v>
      </c>
      <c r="AB215" s="59" t="n">
        <v>19.730278235</v>
      </c>
      <c r="AC215" s="8" t="n">
        <v>0.0309236956</v>
      </c>
      <c r="AD215" s="56" t="n">
        <v>-0.00282488</v>
      </c>
      <c r="AE215" s="8" t="n">
        <v>-0.001331452</v>
      </c>
      <c r="AF215" s="56" t="n">
        <v>0.0349793138</v>
      </c>
      <c r="AG215" s="8" t="n">
        <v>0.3871716616</v>
      </c>
      <c r="AH215" s="56" t="n">
        <v>0.0630075074</v>
      </c>
      <c r="AI215" s="8" t="n">
        <v>0.254652121</v>
      </c>
      <c r="AJ215" s="56" t="n">
        <v>0.1436780455</v>
      </c>
      <c r="AK215" s="8" t="n">
        <v>0.9102560128</v>
      </c>
      <c r="AL215" s="56" t="n">
        <v>1.5263029649</v>
      </c>
      <c r="AM215" s="8" t="n">
        <v>0.0876087646</v>
      </c>
      <c r="AN215" s="56" t="n">
        <v>0.0009289681</v>
      </c>
      <c r="AO215" s="74" t="n">
        <v>0.9987937455</v>
      </c>
      <c r="AP215" s="62" t="n">
        <v>20.89079992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32630593</v>
      </c>
      <c r="E216" s="78" t="n">
        <v>-0.001077536</v>
      </c>
      <c r="F216" s="77" t="n">
        <v>-0.001264933</v>
      </c>
      <c r="G216" s="78" t="n">
        <v>0.0173342703</v>
      </c>
      <c r="H216" s="77" t="n">
        <v>0.4431951277</v>
      </c>
      <c r="I216" s="78" t="n">
        <v>0.1073319278</v>
      </c>
      <c r="J216" s="77" t="n">
        <v>0.0163972827</v>
      </c>
      <c r="K216" s="78" t="n">
        <v>0.0480674631</v>
      </c>
      <c r="L216" s="77" t="n">
        <v>0.663246662</v>
      </c>
      <c r="M216" s="79" t="n">
        <v>1</v>
      </c>
      <c r="N216" s="77" t="n">
        <v>0.052157551</v>
      </c>
      <c r="O216" s="78" t="n">
        <v>0.0106534582</v>
      </c>
      <c r="P216" s="82" t="n">
        <v>23.1348</v>
      </c>
      <c r="Q216" s="8" t="n">
        <v>0.0362481405</v>
      </c>
      <c r="R216" s="56" t="n">
        <v>-0.003117195</v>
      </c>
      <c r="S216" s="8" t="n">
        <v>-0.001370297</v>
      </c>
      <c r="T216" s="56" t="n">
        <v>0.0235478811</v>
      </c>
      <c r="U216" s="8" t="n">
        <v>0.5080245332</v>
      </c>
      <c r="V216" s="56" t="n">
        <v>0.116915171</v>
      </c>
      <c r="W216" s="8" t="n">
        <v>0.0222780733</v>
      </c>
      <c r="X216" s="56" t="n">
        <v>0.0797959541</v>
      </c>
      <c r="Y216" s="8" t="n">
        <v>0.7823222614</v>
      </c>
      <c r="Z216" s="56" t="n">
        <v>1.2044874859</v>
      </c>
      <c r="AA216" s="8" t="n">
        <v>0.0663161169</v>
      </c>
      <c r="AB216" s="59" t="n">
        <v>25.539846542</v>
      </c>
      <c r="AC216" s="8" t="n">
        <v>0.0378661728</v>
      </c>
      <c r="AD216" s="56" t="n">
        <v>-0.00386107</v>
      </c>
      <c r="AE216" s="8" t="n">
        <v>-0.001442672</v>
      </c>
      <c r="AF216" s="56" t="n">
        <v>0.0273642934</v>
      </c>
      <c r="AG216" s="8" t="n">
        <v>0.5528410075</v>
      </c>
      <c r="AH216" s="56" t="n">
        <v>0.1228204187</v>
      </c>
      <c r="AI216" s="8" t="n">
        <v>0.0250173359</v>
      </c>
      <c r="AJ216" s="56" t="n">
        <v>0.1443923696</v>
      </c>
      <c r="AK216" s="8" t="n">
        <v>0.9049978565</v>
      </c>
      <c r="AL216" s="56" t="n">
        <v>1.4861620351</v>
      </c>
      <c r="AM216" s="8" t="n">
        <v>0.092783961</v>
      </c>
      <c r="AN216" s="56" t="n">
        <v>0.0010482552</v>
      </c>
      <c r="AO216" s="74" t="n">
        <v>0.9988300727</v>
      </c>
      <c r="AP216" s="62" t="n">
        <v>26.662896502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9988878</v>
      </c>
      <c r="E217" s="78" t="n">
        <v>0</v>
      </c>
      <c r="F217" s="77" t="n">
        <v>0</v>
      </c>
      <c r="G217" s="78" t="n">
        <v>0.0567858428</v>
      </c>
      <c r="H217" s="77" t="n">
        <v>0.0135218017</v>
      </c>
      <c r="I217" s="78" t="n">
        <v>0.008533414</v>
      </c>
      <c r="J217" s="77" t="n">
        <v>0</v>
      </c>
      <c r="K217" s="78" t="n">
        <v>0.7171461516</v>
      </c>
      <c r="L217" s="77" t="n">
        <v>0.7999860979</v>
      </c>
      <c r="M217" s="79" t="n">
        <v>1</v>
      </c>
      <c r="N217" s="77" t="n">
        <v>0.014807136</v>
      </c>
      <c r="O217" s="78" t="n">
        <v>0.3225941716</v>
      </c>
      <c r="P217" s="82" t="n">
        <v>0.1876</v>
      </c>
      <c r="Q217" s="8" t="n">
        <v>0.0066569695</v>
      </c>
      <c r="R217" s="56" t="n">
        <v>-0.000472167</v>
      </c>
      <c r="S217" s="8" t="n">
        <v>-5.97E-005</v>
      </c>
      <c r="T217" s="56" t="n">
        <v>0.061253324</v>
      </c>
      <c r="U217" s="8" t="n">
        <v>0.0698576512</v>
      </c>
      <c r="V217" s="56" t="n">
        <v>0.0155305258</v>
      </c>
      <c r="W217" s="8" t="n">
        <v>0.0061427989</v>
      </c>
      <c r="X217" s="56" t="n">
        <v>0.7399938408</v>
      </c>
      <c r="Y217" s="8" t="n">
        <v>0.8989032434</v>
      </c>
      <c r="Z217" s="56" t="n">
        <v>1.173236903</v>
      </c>
      <c r="AA217" s="8" t="n">
        <v>0.0273935446</v>
      </c>
      <c r="AB217" s="59" t="n">
        <v>2.0000160714</v>
      </c>
      <c r="AC217" s="8" t="n">
        <v>0.0076459678</v>
      </c>
      <c r="AD217" s="56" t="n">
        <v>-0.000980531</v>
      </c>
      <c r="AE217" s="8" t="n">
        <v>-0.000100873</v>
      </c>
      <c r="AF217" s="56" t="n">
        <v>0.0633207231</v>
      </c>
      <c r="AG217" s="8" t="n">
        <v>0.0977455434</v>
      </c>
      <c r="AH217" s="56" t="n">
        <v>0.0190482434</v>
      </c>
      <c r="AI217" s="8" t="n">
        <v>0.0079528291</v>
      </c>
      <c r="AJ217" s="56" t="n">
        <v>0.7677899543</v>
      </c>
      <c r="AK217" s="8" t="n">
        <v>0.9624218576</v>
      </c>
      <c r="AL217" s="56" t="n">
        <v>1.2877294344</v>
      </c>
      <c r="AM217" s="8" t="n">
        <v>0.0364074196</v>
      </c>
      <c r="AN217" s="56" t="n">
        <v>0.000323102</v>
      </c>
      <c r="AO217" s="74" t="n">
        <v>0.9991523791</v>
      </c>
      <c r="AP217" s="62" t="n">
        <v>2.701348764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65199258</v>
      </c>
      <c r="E218" s="78" t="n">
        <v>0</v>
      </c>
      <c r="F218" s="77" t="n">
        <v>0</v>
      </c>
      <c r="G218" s="78" t="n">
        <v>0.0254413292</v>
      </c>
      <c r="H218" s="77" t="n">
        <v>0.0289140834</v>
      </c>
      <c r="I218" s="78" t="n">
        <v>0.0042388029</v>
      </c>
      <c r="J218" s="77" t="n">
        <v>0</v>
      </c>
      <c r="K218" s="78" t="n">
        <v>0.6724545903</v>
      </c>
      <c r="L218" s="77" t="n">
        <v>0.7375687316</v>
      </c>
      <c r="M218" s="79" t="n">
        <v>1</v>
      </c>
      <c r="N218" s="77" t="n">
        <v>0.0247322225</v>
      </c>
      <c r="O218" s="78" t="n">
        <v>0.0272372878</v>
      </c>
      <c r="P218" s="82" t="n">
        <v>0.5151</v>
      </c>
      <c r="Q218" s="8" t="n">
        <v>0.009728984</v>
      </c>
      <c r="R218" s="56" t="n">
        <v>-0.000724921</v>
      </c>
      <c r="S218" s="8" t="n">
        <v>-7.543E-005</v>
      </c>
      <c r="T218" s="56" t="n">
        <v>0.0324055746</v>
      </c>
      <c r="U218" s="8" t="n">
        <v>0.103007413</v>
      </c>
      <c r="V218" s="56" t="n">
        <v>0.0147292148</v>
      </c>
      <c r="W218" s="8" t="n">
        <v>0.0071229248</v>
      </c>
      <c r="X218" s="56" t="n">
        <v>0.7102749878</v>
      </c>
      <c r="Y218" s="8" t="n">
        <v>0.8764687486</v>
      </c>
      <c r="Z218" s="56" t="n">
        <v>1.2342600091</v>
      </c>
      <c r="AA218" s="8" t="n">
        <v>0.0401919916</v>
      </c>
      <c r="AB218" s="59" t="n">
        <v>2.8048831457</v>
      </c>
      <c r="AC218" s="8" t="n">
        <v>0.0110759291</v>
      </c>
      <c r="AD218" s="56" t="n">
        <v>-0.001467868</v>
      </c>
      <c r="AE218" s="8" t="n">
        <v>-0.000132514</v>
      </c>
      <c r="AF218" s="56" t="n">
        <v>0.0351080003</v>
      </c>
      <c r="AG218" s="8" t="n">
        <v>0.1387992865</v>
      </c>
      <c r="AH218" s="56" t="n">
        <v>0.0193116876</v>
      </c>
      <c r="AI218" s="8" t="n">
        <v>0.0095903804</v>
      </c>
      <c r="AJ218" s="56" t="n">
        <v>0.735220526</v>
      </c>
      <c r="AK218" s="8" t="n">
        <v>0.9475054276</v>
      </c>
      <c r="AL218" s="56" t="n">
        <v>1.3703210454</v>
      </c>
      <c r="AM218" s="8" t="n">
        <v>0.0514711668</v>
      </c>
      <c r="AN218" s="56" t="n">
        <v>9.37037E-005</v>
      </c>
      <c r="AO218" s="74" t="n">
        <v>0.9990702981</v>
      </c>
      <c r="AP218" s="62" t="n">
        <v>3.720674867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9705792</v>
      </c>
      <c r="R219" s="56" t="n">
        <v>-0.001563703</v>
      </c>
      <c r="S219" s="8" t="n">
        <v>-0.000201665</v>
      </c>
      <c r="T219" s="56" t="n">
        <v>0.150578543</v>
      </c>
      <c r="U219" s="8" t="n">
        <v>0.355853472</v>
      </c>
      <c r="V219" s="56" t="n">
        <v>0.0250547634</v>
      </c>
      <c r="W219" s="8" t="n">
        <v>0.0017466526</v>
      </c>
      <c r="X219" s="56" t="n">
        <v>0.1178358041</v>
      </c>
      <c r="Y219" s="8" t="n">
        <v>0.6542744465</v>
      </c>
      <c r="Z219" s="56" t="n">
        <v>1.3776338569</v>
      </c>
      <c r="AA219" s="8" t="n">
        <v>0.1299909831</v>
      </c>
      <c r="AB219" s="59" t="n">
        <v>23.451073724</v>
      </c>
      <c r="AC219" s="8" t="n">
        <v>0.0074604296</v>
      </c>
      <c r="AD219" s="56" t="n">
        <v>-0.003758374</v>
      </c>
      <c r="AE219" s="8" t="n">
        <v>-0.000356726</v>
      </c>
      <c r="AF219" s="56" t="n">
        <v>0.1562817717</v>
      </c>
      <c r="AG219" s="8" t="n">
        <v>0.4308793238</v>
      </c>
      <c r="AH219" s="56" t="n">
        <v>0.0356354243</v>
      </c>
      <c r="AI219" s="8" t="n">
        <v>0.0067188646</v>
      </c>
      <c r="AJ219" s="56" t="n">
        <v>0.1958736207</v>
      </c>
      <c r="AK219" s="8" t="n">
        <v>0.8287343345</v>
      </c>
      <c r="AL219" s="56" t="n">
        <v>1.7405756102</v>
      </c>
      <c r="AM219" s="8" t="n">
        <v>0.1669054461</v>
      </c>
      <c r="AN219" s="56" t="n">
        <v>0.0021762366</v>
      </c>
      <c r="AO219" s="74" t="n">
        <v>0.9978160172</v>
      </c>
      <c r="AP219" s="62" t="n">
        <v>25.42943768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30373575</v>
      </c>
      <c r="E220" s="78" t="n">
        <v>-0.000628944</v>
      </c>
      <c r="F220" s="77" t="n">
        <v>-0.000687724</v>
      </c>
      <c r="G220" s="78" t="n">
        <v>0.0221952488</v>
      </c>
      <c r="H220" s="77" t="n">
        <v>0.3320088287</v>
      </c>
      <c r="I220" s="78" t="n">
        <v>0.0542890144</v>
      </c>
      <c r="J220" s="77" t="n">
        <v>0.01177947</v>
      </c>
      <c r="K220" s="78" t="n">
        <v>0.1221561603</v>
      </c>
      <c r="L220" s="77" t="n">
        <v>0.5541494123</v>
      </c>
      <c r="M220" s="79" t="n">
        <v>1</v>
      </c>
      <c r="N220" s="77" t="n">
        <v>0.0776457541</v>
      </c>
      <c r="O220" s="78" t="n">
        <v>0.0511143614</v>
      </c>
      <c r="P220" s="82" t="n">
        <v>9.9637</v>
      </c>
      <c r="Q220" s="8" t="n">
        <v>0.0196082453</v>
      </c>
      <c r="R220" s="56" t="n">
        <v>-0.002238342</v>
      </c>
      <c r="S220" s="8" t="n">
        <v>-0.000801458</v>
      </c>
      <c r="T220" s="56" t="n">
        <v>0.0345750701</v>
      </c>
      <c r="U220" s="8" t="n">
        <v>0.4296938596</v>
      </c>
      <c r="V220" s="56" t="n">
        <v>0.0676687378</v>
      </c>
      <c r="W220" s="8" t="n">
        <v>0.0258446299</v>
      </c>
      <c r="X220" s="56" t="n">
        <v>0.1838732306</v>
      </c>
      <c r="Y220" s="8" t="n">
        <v>0.7582239735</v>
      </c>
      <c r="Z220" s="56" t="n">
        <v>1.3521743136</v>
      </c>
      <c r="AA220" s="8" t="n">
        <v>0.099697029</v>
      </c>
      <c r="AB220" s="59" t="n">
        <v>13.426723491</v>
      </c>
      <c r="AC220" s="8" t="n">
        <v>0.0219243078</v>
      </c>
      <c r="AD220" s="56" t="n">
        <v>-0.003626989</v>
      </c>
      <c r="AE220" s="8" t="n">
        <v>-0.000899503</v>
      </c>
      <c r="AF220" s="56" t="n">
        <v>0.0386097166</v>
      </c>
      <c r="AG220" s="8" t="n">
        <v>0.4834142576</v>
      </c>
      <c r="AH220" s="56" t="n">
        <v>0.0747396822</v>
      </c>
      <c r="AI220" s="8" t="n">
        <v>0.0296856395</v>
      </c>
      <c r="AJ220" s="56" t="n">
        <v>0.2316327453</v>
      </c>
      <c r="AK220" s="8" t="n">
        <v>0.8754798573</v>
      </c>
      <c r="AL220" s="56" t="n">
        <v>1.5826449969</v>
      </c>
      <c r="AM220" s="8" t="n">
        <v>0.1202319722</v>
      </c>
      <c r="AN220" s="56" t="n">
        <v>0.0027167861</v>
      </c>
      <c r="AO220" s="74" t="n">
        <v>0.9984286156</v>
      </c>
      <c r="AP220" s="62" t="n">
        <v>14.840368803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2979162</v>
      </c>
      <c r="R221" s="56" t="n">
        <v>-0.013606792</v>
      </c>
      <c r="S221" s="8" t="n">
        <v>-0.000161399</v>
      </c>
      <c r="T221" s="56" t="n">
        <v>0.0195223809</v>
      </c>
      <c r="U221" s="8" t="n">
        <v>0.63494911</v>
      </c>
      <c r="V221" s="56" t="n">
        <v>0.2022723318</v>
      </c>
      <c r="W221" s="8" t="n">
        <v>0.0219213049</v>
      </c>
      <c r="X221" s="56" t="n">
        <v>-0.019494452</v>
      </c>
      <c r="Y221" s="8" t="n">
        <v>0.8567004006</v>
      </c>
      <c r="Z221" s="56" t="n">
        <v>1.2748367412</v>
      </c>
      <c r="AA221" s="8" t="n">
        <v>0.0414180804</v>
      </c>
      <c r="AB221" s="59" t="n">
        <v>20.421077243</v>
      </c>
      <c r="AC221" s="8" t="n">
        <v>0.0130013829</v>
      </c>
      <c r="AD221" s="56" t="n">
        <v>-0.014395942</v>
      </c>
      <c r="AE221" s="8" t="n">
        <v>-0.000230894</v>
      </c>
      <c r="AF221" s="56" t="n">
        <v>0.0224695422</v>
      </c>
      <c r="AG221" s="8" t="n">
        <v>0.6772511789</v>
      </c>
      <c r="AH221" s="56" t="n">
        <v>0.2078257161</v>
      </c>
      <c r="AI221" s="8" t="n">
        <v>0.0252926032</v>
      </c>
      <c r="AJ221" s="56" t="n">
        <v>0.0123940906</v>
      </c>
      <c r="AK221" s="8" t="n">
        <v>0.9436076782</v>
      </c>
      <c r="AL221" s="56" t="n">
        <v>1.4451247828</v>
      </c>
      <c r="AM221" s="8" t="n">
        <v>0.0550641992</v>
      </c>
      <c r="AN221" s="56" t="n">
        <v>0.0003574214</v>
      </c>
      <c r="AO221" s="74" t="n">
        <v>0.9990292988</v>
      </c>
      <c r="AP221" s="62" t="n">
        <v>21.61680262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65804127</v>
      </c>
      <c r="R222" s="56" t="n">
        <v>-0.005083654</v>
      </c>
      <c r="S222" s="8" t="n">
        <v>-0.000467081</v>
      </c>
      <c r="T222" s="56" t="n">
        <v>0.0586188221</v>
      </c>
      <c r="U222" s="8" t="n">
        <v>0.4944187214</v>
      </c>
      <c r="V222" s="56" t="n">
        <v>0.0563534649</v>
      </c>
      <c r="W222" s="8" t="n">
        <v>0.0211793155</v>
      </c>
      <c r="X222" s="56" t="n">
        <v>0.1214089335</v>
      </c>
      <c r="Y222" s="8" t="n">
        <v>0.763008935</v>
      </c>
      <c r="Z222" s="56" t="n">
        <v>1.506948877</v>
      </c>
      <c r="AA222" s="8" t="n">
        <v>0.0761346305</v>
      </c>
      <c r="AB222" s="59" t="n">
        <v>11.917919451</v>
      </c>
      <c r="AC222" s="8" t="n">
        <v>0.0189515146</v>
      </c>
      <c r="AD222" s="56" t="n">
        <v>-0.006493025</v>
      </c>
      <c r="AE222" s="8" t="n">
        <v>-0.000565264</v>
      </c>
      <c r="AF222" s="56" t="n">
        <v>0.0646306548</v>
      </c>
      <c r="AG222" s="8" t="n">
        <v>0.5562513947</v>
      </c>
      <c r="AH222" s="56" t="n">
        <v>0.0646151813</v>
      </c>
      <c r="AI222" s="8" t="n">
        <v>0.025809612</v>
      </c>
      <c r="AJ222" s="56" t="n">
        <v>0.1751082185</v>
      </c>
      <c r="AK222" s="8" t="n">
        <v>0.898308287</v>
      </c>
      <c r="AL222" s="56" t="n">
        <v>1.7605864361</v>
      </c>
      <c r="AM222" s="8" t="n">
        <v>0.0986174826</v>
      </c>
      <c r="AN222" s="56" t="n">
        <v>0.001453079</v>
      </c>
      <c r="AO222" s="74" t="n">
        <v>0.9983788486</v>
      </c>
      <c r="AP222" s="62" t="n">
        <v>13.56363432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88189157</v>
      </c>
      <c r="E223" s="78" t="n">
        <v>-0.000420859</v>
      </c>
      <c r="F223" s="77" t="n">
        <v>-0.000497379</v>
      </c>
      <c r="G223" s="78" t="n">
        <v>0.07407124</v>
      </c>
      <c r="H223" s="77" t="n">
        <v>0.3879366415</v>
      </c>
      <c r="I223" s="78" t="n">
        <v>0.0870030991</v>
      </c>
      <c r="J223" s="77" t="n">
        <v>0.0043616329</v>
      </c>
      <c r="K223" s="78" t="n">
        <v>0.1528867123</v>
      </c>
      <c r="L223" s="77" t="n">
        <v>0.7141600031</v>
      </c>
      <c r="M223" s="79" t="n">
        <v>1</v>
      </c>
      <c r="N223" s="77" t="n">
        <v>0.0472288859</v>
      </c>
      <c r="O223" s="78" t="n">
        <v>0.0265396757</v>
      </c>
      <c r="P223" s="82" t="n">
        <v>9.8756</v>
      </c>
      <c r="Q223" s="8" t="n">
        <v>0.0121265599</v>
      </c>
      <c r="R223" s="56" t="n">
        <v>-0.001569398</v>
      </c>
      <c r="S223" s="8" t="n">
        <v>-0.000576823</v>
      </c>
      <c r="T223" s="56" t="n">
        <v>0.0836241299</v>
      </c>
      <c r="U223" s="8" t="n">
        <v>0.4466105827</v>
      </c>
      <c r="V223" s="56" t="n">
        <v>0.0958224551</v>
      </c>
      <c r="W223" s="8" t="n">
        <v>0.0101264816</v>
      </c>
      <c r="X223" s="56" t="n">
        <v>0.1911720309</v>
      </c>
      <c r="Y223" s="8" t="n">
        <v>0.8373360191</v>
      </c>
      <c r="Z223" s="56" t="n">
        <v>1.2162801359</v>
      </c>
      <c r="AA223" s="8" t="n">
        <v>0.0622479372</v>
      </c>
      <c r="AB223" s="59" t="n">
        <v>11.747324237</v>
      </c>
      <c r="AC223" s="8" t="n">
        <v>0.0137009227</v>
      </c>
      <c r="AD223" s="56" t="n">
        <v>-0.002372247</v>
      </c>
      <c r="AE223" s="8" t="n">
        <v>-0.00063369</v>
      </c>
      <c r="AF223" s="56" t="n">
        <v>0.0870468433</v>
      </c>
      <c r="AG223" s="8" t="n">
        <v>0.4854901893</v>
      </c>
      <c r="AH223" s="56" t="n">
        <v>0.1012840999</v>
      </c>
      <c r="AI223" s="8" t="n">
        <v>0.0123056724</v>
      </c>
      <c r="AJ223" s="56" t="n">
        <v>0.2227891368</v>
      </c>
      <c r="AK223" s="8" t="n">
        <v>0.919610928</v>
      </c>
      <c r="AL223" s="56" t="n">
        <v>1.3769134917</v>
      </c>
      <c r="AM223" s="8" t="n">
        <v>0.0773498167</v>
      </c>
      <c r="AN223" s="56" t="n">
        <v>0.0020341475</v>
      </c>
      <c r="AO223" s="74" t="n">
        <v>0.9989948922</v>
      </c>
      <c r="AP223" s="62" t="n">
        <v>12.73036187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94593699</v>
      </c>
      <c r="R224" s="56" t="n">
        <v>-0.003027723</v>
      </c>
      <c r="S224" s="8" t="n">
        <v>-0.000131825</v>
      </c>
      <c r="T224" s="56" t="n">
        <v>0.0188605522</v>
      </c>
      <c r="U224" s="8" t="n">
        <v>0.3519014826</v>
      </c>
      <c r="V224" s="56" t="n">
        <v>0.0417804896</v>
      </c>
      <c r="W224" s="8" t="n">
        <v>0.0128416152</v>
      </c>
      <c r="X224" s="56" t="n">
        <v>0.1975825246</v>
      </c>
      <c r="Y224" s="8" t="n">
        <v>0.6292664866</v>
      </c>
      <c r="Z224" s="56" t="n">
        <v>1.3275396988</v>
      </c>
      <c r="AA224" s="8" t="n">
        <v>0.1644858492</v>
      </c>
      <c r="AB224" s="59" t="n">
        <v>14.029705416</v>
      </c>
      <c r="AC224" s="8" t="n">
        <v>0.0122096087</v>
      </c>
      <c r="AD224" s="56" t="n">
        <v>-0.004970157</v>
      </c>
      <c r="AE224" s="8" t="n">
        <v>-0.000255937</v>
      </c>
      <c r="AF224" s="56" t="n">
        <v>0.0242964227</v>
      </c>
      <c r="AG224" s="8" t="n">
        <v>0.4286012145</v>
      </c>
      <c r="AH224" s="56" t="n">
        <v>0.0528530969</v>
      </c>
      <c r="AI224" s="8" t="n">
        <v>0.0179832785</v>
      </c>
      <c r="AJ224" s="56" t="n">
        <v>0.2601107445</v>
      </c>
      <c r="AK224" s="8" t="n">
        <v>0.7908282721</v>
      </c>
      <c r="AL224" s="56" t="n">
        <v>1.6757217946</v>
      </c>
      <c r="AM224" s="8" t="n">
        <v>0.1979649153</v>
      </c>
      <c r="AN224" s="56" t="n">
        <v>0.008738613</v>
      </c>
      <c r="AO224" s="74" t="n">
        <v>0.9975318003</v>
      </c>
      <c r="AP224" s="62" t="n">
        <v>16.01689737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62515755</v>
      </c>
      <c r="E225" s="78" t="n">
        <v>-0.000806655</v>
      </c>
      <c r="F225" s="77" t="n">
        <v>-0.00025208</v>
      </c>
      <c r="G225" s="78" t="n">
        <v>0.1120241996</v>
      </c>
      <c r="H225" s="77" t="n">
        <v>0.3831610789</v>
      </c>
      <c r="I225" s="78" t="n">
        <v>0.0157549786</v>
      </c>
      <c r="J225" s="77" t="n">
        <v>0.0018149735</v>
      </c>
      <c r="K225" s="78" t="n">
        <v>0.100025208</v>
      </c>
      <c r="L225" s="77" t="n">
        <v>0.6179732796</v>
      </c>
      <c r="M225" s="79" t="n">
        <v>1</v>
      </c>
      <c r="N225" s="77" t="n">
        <v>0.1141785036</v>
      </c>
      <c r="O225" s="78" t="n">
        <v>0.0595505074</v>
      </c>
      <c r="P225" s="82" t="n">
        <v>10.6141</v>
      </c>
      <c r="Q225" s="8" t="n">
        <v>0.0092715126</v>
      </c>
      <c r="R225" s="56" t="n">
        <v>-0.001697678</v>
      </c>
      <c r="S225" s="8" t="n">
        <v>-0.000385219</v>
      </c>
      <c r="T225" s="56" t="n">
        <v>0.1200750011</v>
      </c>
      <c r="U225" s="8" t="n">
        <v>0.4546408997</v>
      </c>
      <c r="V225" s="56" t="n">
        <v>0.0246623528</v>
      </c>
      <c r="W225" s="8" t="n">
        <v>0.012283433</v>
      </c>
      <c r="X225" s="56" t="n">
        <v>0.1361301261</v>
      </c>
      <c r="Y225" s="8" t="n">
        <v>0.7549804289</v>
      </c>
      <c r="Z225" s="56" t="n">
        <v>1.2366049685</v>
      </c>
      <c r="AA225" s="8" t="n">
        <v>0.1318018647</v>
      </c>
      <c r="AB225" s="59" t="n">
        <v>13.404469105</v>
      </c>
      <c r="AC225" s="8" t="n">
        <v>0.0107989461</v>
      </c>
      <c r="AD225" s="56" t="n">
        <v>-0.00272821</v>
      </c>
      <c r="AE225" s="8" t="n">
        <v>-0.000472449</v>
      </c>
      <c r="AF225" s="56" t="n">
        <v>0.1231483578</v>
      </c>
      <c r="AG225" s="8" t="n">
        <v>0.5053048575</v>
      </c>
      <c r="AH225" s="56" t="n">
        <v>0.030565513</v>
      </c>
      <c r="AI225" s="8" t="n">
        <v>0.016133758</v>
      </c>
      <c r="AJ225" s="56" t="n">
        <v>0.1664303678</v>
      </c>
      <c r="AK225" s="8" t="n">
        <v>0.8491811407</v>
      </c>
      <c r="AL225" s="56" t="n">
        <v>1.415224719</v>
      </c>
      <c r="AM225" s="8" t="n">
        <v>0.148122189</v>
      </c>
      <c r="AN225" s="56" t="n">
        <v>0.0016442974</v>
      </c>
      <c r="AO225" s="74" t="n">
        <v>0.9989476271</v>
      </c>
      <c r="AP225" s="62" t="n">
        <v>14.72110193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1386072</v>
      </c>
      <c r="E226" s="78" t="n">
        <v>-0.000243408</v>
      </c>
      <c r="F226" s="77" t="n">
        <v>-0.000270453</v>
      </c>
      <c r="G226" s="78" t="n">
        <v>0.0494658553</v>
      </c>
      <c r="H226" s="77" t="n">
        <v>0.1268965517</v>
      </c>
      <c r="I226" s="78" t="n">
        <v>0.0109803922</v>
      </c>
      <c r="J226" s="77" t="n">
        <v>0.0711561866</v>
      </c>
      <c r="K226" s="78" t="n">
        <v>0.0270993915</v>
      </c>
      <c r="L226" s="77" t="n">
        <v>0.2902231237</v>
      </c>
      <c r="M226" s="79" t="n">
        <v>1</v>
      </c>
      <c r="N226" s="77" t="n">
        <v>0.1259317867</v>
      </c>
      <c r="O226" s="78" t="n">
        <v>0.0120726991</v>
      </c>
      <c r="P226" s="82" t="n">
        <v>10.0762</v>
      </c>
      <c r="Q226" s="8" t="n">
        <v>0.0106015889</v>
      </c>
      <c r="R226" s="56" t="n">
        <v>-0.007347207</v>
      </c>
      <c r="S226" s="8" t="n">
        <v>-0.000381266</v>
      </c>
      <c r="T226" s="56" t="n">
        <v>0.0772787531</v>
      </c>
      <c r="U226" s="8" t="n">
        <v>0.2099374742</v>
      </c>
      <c r="V226" s="56" t="n">
        <v>0.0214894995</v>
      </c>
      <c r="W226" s="8" t="n">
        <v>0.0870052299</v>
      </c>
      <c r="X226" s="56" t="n">
        <v>0.1010580679</v>
      </c>
      <c r="Y226" s="8" t="n">
        <v>0.4996421403</v>
      </c>
      <c r="Z226" s="56" t="n">
        <v>1.3605631496</v>
      </c>
      <c r="AA226" s="8" t="n">
        <v>0.1482332435</v>
      </c>
      <c r="AB226" s="59" t="n">
        <v>12.912143509</v>
      </c>
      <c r="AC226" s="8" t="n">
        <v>0.0165415278</v>
      </c>
      <c r="AD226" s="56" t="n">
        <v>-0.057493829</v>
      </c>
      <c r="AE226" s="8" t="n">
        <v>-0.00868964</v>
      </c>
      <c r="AF226" s="56" t="n">
        <v>0.0880124416</v>
      </c>
      <c r="AG226" s="8" t="n">
        <v>0.3344432341</v>
      </c>
      <c r="AH226" s="56" t="n">
        <v>0.0370968311</v>
      </c>
      <c r="AI226" s="8" t="n">
        <v>0.0992583119</v>
      </c>
      <c r="AJ226" s="56" t="n">
        <v>0.2440532219</v>
      </c>
      <c r="AK226" s="8" t="n">
        <v>0.7532221</v>
      </c>
      <c r="AL226" s="56" t="n">
        <v>1.9686073415</v>
      </c>
      <c r="AM226" s="8" t="n">
        <v>0.2443769028</v>
      </c>
      <c r="AN226" s="56" t="n">
        <v>0.0003284813</v>
      </c>
      <c r="AO226" s="74" t="n">
        <v>0.9979274841</v>
      </c>
      <c r="AP226" s="62" t="n">
        <v>17.27280495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7722693</v>
      </c>
      <c r="E227" s="78" t="n">
        <v>-0.13785383</v>
      </c>
      <c r="F227" s="77" t="n">
        <v>-0.000383816</v>
      </c>
      <c r="G227" s="78" t="n">
        <v>0.0069726531</v>
      </c>
      <c r="H227" s="77" t="n">
        <v>0.1900527747</v>
      </c>
      <c r="I227" s="78" t="n">
        <v>0.0234447465</v>
      </c>
      <c r="J227" s="77" t="n">
        <v>-0.002718695</v>
      </c>
      <c r="K227" s="78" t="n">
        <v>0.3653286422</v>
      </c>
      <c r="L227" s="77" t="n">
        <v>0.4526147449</v>
      </c>
      <c r="M227" s="79" t="n">
        <v>1</v>
      </c>
      <c r="N227" s="77" t="n">
        <v>0.1591462584</v>
      </c>
      <c r="O227" s="78" t="n">
        <v>0.6369227782</v>
      </c>
      <c r="P227" s="82" t="n">
        <v>7.4848</v>
      </c>
      <c r="Q227" s="8" t="n">
        <v>0.0107886281</v>
      </c>
      <c r="R227" s="56" t="n">
        <v>-0.141172442</v>
      </c>
      <c r="S227" s="8" t="n">
        <v>-0.000487149</v>
      </c>
      <c r="T227" s="56" t="n">
        <v>0.0133860671</v>
      </c>
      <c r="U227" s="8" t="n">
        <v>0.2514231061</v>
      </c>
      <c r="V227" s="56" t="n">
        <v>0.0316655373</v>
      </c>
      <c r="W227" s="8" t="n">
        <v>0.0065276691</v>
      </c>
      <c r="X227" s="56" t="n">
        <v>0.3997685451</v>
      </c>
      <c r="Y227" s="8" t="n">
        <v>0.5718999614</v>
      </c>
      <c r="Z227" s="56" t="n">
        <v>1.2150222042</v>
      </c>
      <c r="AA227" s="8" t="n">
        <v>0.1765975266</v>
      </c>
      <c r="AB227" s="59" t="n">
        <v>9.788234727</v>
      </c>
      <c r="AC227" s="8" t="n">
        <v>0.015117408</v>
      </c>
      <c r="AD227" s="56" t="n">
        <v>-0.175766774</v>
      </c>
      <c r="AE227" s="8" t="n">
        <v>-0.006230468</v>
      </c>
      <c r="AF227" s="56" t="n">
        <v>0.0206607911</v>
      </c>
      <c r="AG227" s="8" t="n">
        <v>0.3436003</v>
      </c>
      <c r="AH227" s="56" t="n">
        <v>0.0431985813</v>
      </c>
      <c r="AI227" s="8" t="n">
        <v>0.0154649434</v>
      </c>
      <c r="AJ227" s="56" t="n">
        <v>0.4961546187</v>
      </c>
      <c r="AK227" s="8" t="n">
        <v>0.7521993998</v>
      </c>
      <c r="AL227" s="56" t="n">
        <v>1.6485877718</v>
      </c>
      <c r="AM227" s="8" t="n">
        <v>0.2455735918</v>
      </c>
      <c r="AN227" s="56" t="n">
        <v>0.0006638242</v>
      </c>
      <c r="AO227" s="74" t="n">
        <v>0.9984368159</v>
      </c>
      <c r="AP227" s="62" t="n">
        <v>12.981042703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08797851</v>
      </c>
      <c r="E228" s="78" t="n">
        <v>-0.001007388</v>
      </c>
      <c r="F228" s="77" t="n">
        <v>-0.001208865</v>
      </c>
      <c r="G228" s="78" t="n">
        <v>0.0585627938</v>
      </c>
      <c r="H228" s="77" t="n">
        <v>0.1343854936</v>
      </c>
      <c r="I228" s="78" t="n">
        <v>0.0339153795</v>
      </c>
      <c r="J228" s="77" t="n">
        <v>0.0149093351</v>
      </c>
      <c r="K228" s="78" t="n">
        <v>0.1239758227</v>
      </c>
      <c r="L228" s="77" t="n">
        <v>0.3744123573</v>
      </c>
      <c r="M228" s="79" t="n">
        <v>1</v>
      </c>
      <c r="N228" s="77" t="n">
        <v>0.1840883596</v>
      </c>
      <c r="O228" s="78" t="n">
        <v>0.3758842778</v>
      </c>
      <c r="P228" s="82" t="n">
        <v>2.4344</v>
      </c>
      <c r="Q228" s="8" t="n">
        <v>0.0150701944</v>
      </c>
      <c r="R228" s="56" t="n">
        <v>-0.003959158</v>
      </c>
      <c r="S228" s="8" t="n">
        <v>-0.001357396</v>
      </c>
      <c r="T228" s="56" t="n">
        <v>0.0663283982</v>
      </c>
      <c r="U228" s="8" t="n">
        <v>0.2226082418</v>
      </c>
      <c r="V228" s="56" t="n">
        <v>0.0455723406</v>
      </c>
      <c r="W228" s="8" t="n">
        <v>0.0267541139</v>
      </c>
      <c r="X228" s="56" t="n">
        <v>0.1685542544</v>
      </c>
      <c r="Y228" s="8" t="n">
        <v>0.5395709899</v>
      </c>
      <c r="Z228" s="56" t="n">
        <v>1.2983594877</v>
      </c>
      <c r="AA228" s="8" t="n">
        <v>0.2087008505</v>
      </c>
      <c r="AB228" s="59" t="n">
        <v>5.9997204257</v>
      </c>
      <c r="AC228" s="8" t="n">
        <v>0.0191506501</v>
      </c>
      <c r="AD228" s="56" t="n">
        <v>-0.030143838</v>
      </c>
      <c r="AE228" s="8" t="n">
        <v>-0.005644757</v>
      </c>
      <c r="AF228" s="56" t="n">
        <v>0.0735907722</v>
      </c>
      <c r="AG228" s="8" t="n">
        <v>0.3170570192</v>
      </c>
      <c r="AH228" s="56" t="n">
        <v>0.0574011171</v>
      </c>
      <c r="AI228" s="8" t="n">
        <v>0.0352929163</v>
      </c>
      <c r="AJ228" s="56" t="n">
        <v>0.2612480219</v>
      </c>
      <c r="AK228" s="8" t="n">
        <v>0.7279519019</v>
      </c>
      <c r="AL228" s="56" t="n">
        <v>1.7274575885</v>
      </c>
      <c r="AM228" s="8" t="n">
        <v>0.2696656543</v>
      </c>
      <c r="AN228" s="56" t="n">
        <v>0.0005117467</v>
      </c>
      <c r="AO228" s="74" t="n">
        <v>0.998129303</v>
      </c>
      <c r="AP228" s="62" t="n">
        <v>9.1110325495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6270325</v>
      </c>
      <c r="E229" s="78" t="n">
        <v>-0.000854791</v>
      </c>
      <c r="F229" s="77" t="n">
        <v>-0.000979648</v>
      </c>
      <c r="G229" s="78" t="n">
        <v>0.011890241</v>
      </c>
      <c r="H229" s="77" t="n">
        <v>0.3162343088</v>
      </c>
      <c r="I229" s="78" t="n">
        <v>0.04119325</v>
      </c>
      <c r="J229" s="77" t="n">
        <v>6.72308E-005</v>
      </c>
      <c r="K229" s="78" t="n">
        <v>0.1117279267</v>
      </c>
      <c r="L229" s="77" t="n">
        <v>0.4859055504</v>
      </c>
      <c r="M229" s="79" t="n">
        <v>1</v>
      </c>
      <c r="N229" s="77" t="n">
        <v>0.137880668</v>
      </c>
      <c r="O229" s="78" t="n">
        <v>0.0142057788</v>
      </c>
      <c r="P229" s="82" t="n">
        <v>7.6536</v>
      </c>
      <c r="Q229" s="8" t="n">
        <v>0.0104119531</v>
      </c>
      <c r="R229" s="56" t="n">
        <v>-0.003365577</v>
      </c>
      <c r="S229" s="8" t="n">
        <v>-0.001138069</v>
      </c>
      <c r="T229" s="56" t="n">
        <v>0.0188602685</v>
      </c>
      <c r="U229" s="8" t="n">
        <v>0.4060326124</v>
      </c>
      <c r="V229" s="56" t="n">
        <v>0.0534069238</v>
      </c>
      <c r="W229" s="8" t="n">
        <v>0.0122938348</v>
      </c>
      <c r="X229" s="56" t="n">
        <v>0.1555491473</v>
      </c>
      <c r="Y229" s="8" t="n">
        <v>0.6520510937</v>
      </c>
      <c r="Z229" s="56" t="n">
        <v>1.3004166114</v>
      </c>
      <c r="AA229" s="8" t="n">
        <v>0.1626352095</v>
      </c>
      <c r="AB229" s="59" t="n">
        <v>11.168946611</v>
      </c>
      <c r="AC229" s="8" t="n">
        <v>0.0134579864</v>
      </c>
      <c r="AD229" s="56" t="n">
        <v>-0.021239871</v>
      </c>
      <c r="AE229" s="8" t="n">
        <v>-0.004052864</v>
      </c>
      <c r="AF229" s="56" t="n">
        <v>0.0241898328</v>
      </c>
      <c r="AG229" s="8" t="n">
        <v>0.4782125541</v>
      </c>
      <c r="AH229" s="56" t="n">
        <v>0.0622337836</v>
      </c>
      <c r="AI229" s="8" t="n">
        <v>0.018674931</v>
      </c>
      <c r="AJ229" s="56" t="n">
        <v>0.2189673773</v>
      </c>
      <c r="AK229" s="8" t="n">
        <v>0.7904437296</v>
      </c>
      <c r="AL229" s="56" t="n">
        <v>1.6165289618</v>
      </c>
      <c r="AM229" s="8" t="n">
        <v>0.2068057607</v>
      </c>
      <c r="AN229" s="56" t="n">
        <v>0.0012200831</v>
      </c>
      <c r="AO229" s="74" t="n">
        <v>0.9984695734</v>
      </c>
      <c r="AP229" s="62" t="n">
        <v>13.47981082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78612825</v>
      </c>
      <c r="R230" s="56" t="n">
        <v>-0.003484545</v>
      </c>
      <c r="S230" s="8" t="n">
        <v>-0.00017017</v>
      </c>
      <c r="T230" s="56" t="n">
        <v>0.0099009761</v>
      </c>
      <c r="U230" s="8" t="n">
        <v>0.1681273193</v>
      </c>
      <c r="V230" s="56" t="n">
        <v>0.0203699481</v>
      </c>
      <c r="W230" s="8" t="n">
        <v>0.0105695226</v>
      </c>
      <c r="X230" s="56" t="n">
        <v>0.3706155462</v>
      </c>
      <c r="Y230" s="8" t="n">
        <v>0.5837898795</v>
      </c>
      <c r="Z230" s="56" t="n">
        <v>1.2790911022</v>
      </c>
      <c r="AA230" s="8" t="n">
        <v>0.1688712466</v>
      </c>
      <c r="AB230" s="59" t="n">
        <v>5.5455980487</v>
      </c>
      <c r="AC230" s="8" t="n">
        <v>0.0120499212</v>
      </c>
      <c r="AD230" s="56" t="n">
        <v>-0.035739927</v>
      </c>
      <c r="AE230" s="8" t="n">
        <v>-0.005518351</v>
      </c>
      <c r="AF230" s="56" t="n">
        <v>0.0169573814</v>
      </c>
      <c r="AG230" s="8" t="n">
        <v>0.2623969208</v>
      </c>
      <c r="AH230" s="56" t="n">
        <v>0.0318629878</v>
      </c>
      <c r="AI230" s="8" t="n">
        <v>0.019456976</v>
      </c>
      <c r="AJ230" s="56" t="n">
        <v>0.4602064697</v>
      </c>
      <c r="AK230" s="8" t="n">
        <v>0.7616723792</v>
      </c>
      <c r="AL230" s="56" t="n">
        <v>1.7050437198</v>
      </c>
      <c r="AM230" s="8" t="n">
        <v>0.2355993135</v>
      </c>
      <c r="AN230" s="56" t="n">
        <v>0.0010218152</v>
      </c>
      <c r="AO230" s="74" t="n">
        <v>0.9982935079</v>
      </c>
      <c r="AP230" s="62" t="n">
        <v>8.7397891445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88227357</v>
      </c>
      <c r="R232" s="56" t="n">
        <v>-0.000504881</v>
      </c>
      <c r="S232" s="8" t="n">
        <v>-0.000408637</v>
      </c>
      <c r="T232" s="56" t="n">
        <v>0.0314606177</v>
      </c>
      <c r="U232" s="8" t="n">
        <v>0.1885577504</v>
      </c>
      <c r="V232" s="56" t="n">
        <v>0.0208590945</v>
      </c>
      <c r="W232" s="8" t="n">
        <v>0.0047174577</v>
      </c>
      <c r="X232" s="56" t="n">
        <v>0.4982624306</v>
      </c>
      <c r="Y232" s="8" t="n">
        <v>0.7517665691</v>
      </c>
      <c r="Z232" s="56" t="n">
        <v>1.3021375982</v>
      </c>
      <c r="AA232" s="8" t="n">
        <v>0.0836336386</v>
      </c>
      <c r="AB232" s="59" t="n">
        <v>5.3856207963</v>
      </c>
      <c r="AC232" s="8" t="n">
        <v>0.0109103761</v>
      </c>
      <c r="AD232" s="56" t="n">
        <v>-0.003534401</v>
      </c>
      <c r="AE232" s="8" t="n">
        <v>-0.000823585</v>
      </c>
      <c r="AF232" s="56" t="n">
        <v>0.0376382865</v>
      </c>
      <c r="AG232" s="8" t="n">
        <v>0.2442541969</v>
      </c>
      <c r="AH232" s="56" t="n">
        <v>0.0278057038</v>
      </c>
      <c r="AI232" s="8" t="n">
        <v>0.0080998061</v>
      </c>
      <c r="AJ232" s="56" t="n">
        <v>0.5615344905</v>
      </c>
      <c r="AK232" s="8" t="n">
        <v>0.8858848737</v>
      </c>
      <c r="AL232" s="56" t="n">
        <v>1.5830148313</v>
      </c>
      <c r="AM232" s="8" t="n">
        <v>0.1121941194</v>
      </c>
      <c r="AN232" s="56" t="n">
        <v>0.0009764141</v>
      </c>
      <c r="AO232" s="74" t="n">
        <v>0.9990554072</v>
      </c>
      <c r="AP232" s="62" t="n">
        <v>6.8675623748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8541036</v>
      </c>
      <c r="E233" s="78" t="n">
        <v>-0.000340874</v>
      </c>
      <c r="F233" s="77" t="n">
        <v>-0.000394136</v>
      </c>
      <c r="G233" s="78" t="n">
        <v>0.0095732465</v>
      </c>
      <c r="H233" s="77" t="n">
        <v>0.2420890492</v>
      </c>
      <c r="I233" s="78" t="n">
        <v>0.0636689598</v>
      </c>
      <c r="J233" s="77" t="n">
        <v>0.0003035913</v>
      </c>
      <c r="K233" s="78" t="n">
        <v>0.4496336665</v>
      </c>
      <c r="L233" s="77" t="n">
        <v>0.7730745386</v>
      </c>
      <c r="M233" s="79" t="n">
        <v>1</v>
      </c>
      <c r="N233" s="77" t="n">
        <v>0.0704928363</v>
      </c>
      <c r="O233" s="78" t="n">
        <v>0.044844608</v>
      </c>
      <c r="P233" s="82" t="n">
        <v>5.1496</v>
      </c>
      <c r="Q233" s="8" t="n">
        <v>0.010068884</v>
      </c>
      <c r="R233" s="56" t="n">
        <v>-0.00083159</v>
      </c>
      <c r="S233" s="8" t="n">
        <v>-0.000450702</v>
      </c>
      <c r="T233" s="56" t="n">
        <v>0.0135223753</v>
      </c>
      <c r="U233" s="8" t="n">
        <v>0.2815782099</v>
      </c>
      <c r="V233" s="56" t="n">
        <v>0.0694822276</v>
      </c>
      <c r="W233" s="8" t="n">
        <v>0.0040953459</v>
      </c>
      <c r="X233" s="56" t="n">
        <v>0.4696596905</v>
      </c>
      <c r="Y233" s="8" t="n">
        <v>0.8471244416</v>
      </c>
      <c r="Z233" s="56" t="n">
        <v>1.1279299899</v>
      </c>
      <c r="AA233" s="8" t="n">
        <v>0.0799293389</v>
      </c>
      <c r="AB233" s="59" t="n">
        <v>6.5017284908</v>
      </c>
      <c r="AC233" s="8" t="n">
        <v>0.0110126015</v>
      </c>
      <c r="AD233" s="56" t="n">
        <v>-0.001376535</v>
      </c>
      <c r="AE233" s="8" t="n">
        <v>-0.000500634</v>
      </c>
      <c r="AF233" s="56" t="n">
        <v>0.0154471688</v>
      </c>
      <c r="AG233" s="8" t="n">
        <v>0.3115112433</v>
      </c>
      <c r="AH233" s="56" t="n">
        <v>0.073586615</v>
      </c>
      <c r="AI233" s="8" t="n">
        <v>0.0060044085</v>
      </c>
      <c r="AJ233" s="56" t="n">
        <v>0.4894470979</v>
      </c>
      <c r="AK233" s="8" t="n">
        <v>0.9051319654</v>
      </c>
      <c r="AL233" s="56" t="n">
        <v>1.2462924202</v>
      </c>
      <c r="AM233" s="8" t="n">
        <v>0.0929876731</v>
      </c>
      <c r="AN233" s="56" t="n">
        <v>0.0010812393</v>
      </c>
      <c r="AO233" s="74" t="n">
        <v>0.9992008778</v>
      </c>
      <c r="AP233" s="62" t="n">
        <v>7.2750529206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34835232</v>
      </c>
      <c r="R234" s="56" t="n">
        <v>-0.019268352</v>
      </c>
      <c r="S234" s="8" t="n">
        <v>-0.002867092</v>
      </c>
      <c r="T234" s="56" t="n">
        <v>0.0199058574</v>
      </c>
      <c r="U234" s="8" t="n">
        <v>0.4811755393</v>
      </c>
      <c r="V234" s="56" t="n">
        <v>0.0465689021</v>
      </c>
      <c r="W234" s="8" t="n">
        <v>0.0096696206</v>
      </c>
      <c r="X234" s="56" t="n">
        <v>0.2250069514</v>
      </c>
      <c r="Y234" s="8" t="n">
        <v>0.7736749499</v>
      </c>
      <c r="Z234" s="56" t="n">
        <v>1.7536071457</v>
      </c>
      <c r="AA234" s="8" t="n">
        <v>0.0951377187</v>
      </c>
      <c r="AB234" s="59" t="n">
        <v>10.880239759</v>
      </c>
      <c r="AC234" s="8" t="n">
        <v>0.0153242928</v>
      </c>
      <c r="AD234" s="56" t="n">
        <v>-0.021360307</v>
      </c>
      <c r="AE234" s="8" t="n">
        <v>-0.003145801</v>
      </c>
      <c r="AF234" s="56" t="n">
        <v>0.0240247346</v>
      </c>
      <c r="AG234" s="8" t="n">
        <v>0.5361469665</v>
      </c>
      <c r="AH234" s="56" t="n">
        <v>0.0531628431</v>
      </c>
      <c r="AI234" s="8" t="n">
        <v>0.013593833</v>
      </c>
      <c r="AJ234" s="56" t="n">
        <v>0.2647092266</v>
      </c>
      <c r="AK234" s="8" t="n">
        <v>0.8824557881</v>
      </c>
      <c r="AL234" s="56" t="n">
        <v>1.967146025</v>
      </c>
      <c r="AM234" s="8" t="n">
        <v>0.1156757618</v>
      </c>
      <c r="AN234" s="56" t="n">
        <v>0.0003654415</v>
      </c>
      <c r="AO234" s="74" t="n">
        <v>0.9984969913</v>
      </c>
      <c r="AP234" s="62" t="n">
        <v>12.357723558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.0061233716</v>
      </c>
      <c r="E235" s="78" t="n">
        <v>-0.000287675</v>
      </c>
      <c r="F235" s="77" t="n">
        <v>-0.000328772</v>
      </c>
      <c r="G235" s="78" t="n">
        <v>0.0043973205</v>
      </c>
      <c r="H235" s="77" t="n">
        <v>0.4148276004</v>
      </c>
      <c r="I235" s="78" t="n">
        <v>0.0601241113</v>
      </c>
      <c r="J235" s="77" t="n">
        <v>0.006164468</v>
      </c>
      <c r="K235" s="78" t="n">
        <v>0.2421403033</v>
      </c>
      <c r="L235" s="77" t="n">
        <v>0.7331607282</v>
      </c>
      <c r="M235" s="79" t="n">
        <v>1</v>
      </c>
      <c r="N235" s="77" t="n">
        <v>0.0594951981</v>
      </c>
      <c r="O235" s="78" t="n">
        <v>0.0199683925</v>
      </c>
      <c r="P235" s="82" t="n">
        <v>11.2645</v>
      </c>
      <c r="Q235" s="8" t="n">
        <v>0.0089046334</v>
      </c>
      <c r="R235" s="56" t="n">
        <v>-0.000977767</v>
      </c>
      <c r="S235" s="8" t="n">
        <v>-0.000470906</v>
      </c>
      <c r="T235" s="56" t="n">
        <v>0.0118132353</v>
      </c>
      <c r="U235" s="8" t="n">
        <v>0.4825216063</v>
      </c>
      <c r="V235" s="56" t="n">
        <v>0.0693541321</v>
      </c>
      <c r="W235" s="8" t="n">
        <v>0.0165725094</v>
      </c>
      <c r="X235" s="56" t="n">
        <v>0.2727399023</v>
      </c>
      <c r="Y235" s="8" t="n">
        <v>0.8604573463</v>
      </c>
      <c r="Z235" s="56" t="n">
        <v>1.2174198954</v>
      </c>
      <c r="AA235" s="8" t="n">
        <v>0.0747058409</v>
      </c>
      <c r="AB235" s="59" t="n">
        <v>14.593679357</v>
      </c>
      <c r="AC235" s="8" t="n">
        <v>0.0099114559</v>
      </c>
      <c r="AD235" s="56" t="n">
        <v>-0.001629839</v>
      </c>
      <c r="AE235" s="8" t="n">
        <v>-0.000518881</v>
      </c>
      <c r="AF235" s="56" t="n">
        <v>0.0136954492</v>
      </c>
      <c r="AG235" s="8" t="n">
        <v>0.5103941012</v>
      </c>
      <c r="AH235" s="56" t="n">
        <v>0.0726697498</v>
      </c>
      <c r="AI235" s="8" t="n">
        <v>0.0187108702</v>
      </c>
      <c r="AJ235" s="56" t="n">
        <v>0.2923530799</v>
      </c>
      <c r="AK235" s="8" t="n">
        <v>0.915585986</v>
      </c>
      <c r="AL235" s="56" t="n">
        <v>1.3194353388</v>
      </c>
      <c r="AM235" s="8" t="n">
        <v>0.0833941158</v>
      </c>
      <c r="AN235" s="56" t="n">
        <v>0.0003459225</v>
      </c>
      <c r="AO235" s="74" t="n">
        <v>0.9993260243</v>
      </c>
      <c r="AP235" s="62" t="n">
        <v>15.352199286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69279244</v>
      </c>
      <c r="R236" s="56" t="n">
        <v>-0.002266895</v>
      </c>
      <c r="S236" s="8" t="n">
        <v>-0.000409248</v>
      </c>
      <c r="T236" s="56" t="n">
        <v>0.0294998671</v>
      </c>
      <c r="U236" s="8" t="n">
        <v>0.3798817534</v>
      </c>
      <c r="V236" s="56" t="n">
        <v>0.0361456501</v>
      </c>
      <c r="W236" s="8" t="n">
        <v>0.0269494858</v>
      </c>
      <c r="X236" s="56" t="n">
        <v>0.2046577338</v>
      </c>
      <c r="Y236" s="8" t="n">
        <v>0.691386272</v>
      </c>
      <c r="Z236" s="56" t="n">
        <v>1.7047534512</v>
      </c>
      <c r="AA236" s="8" t="n">
        <v>0.1545213423</v>
      </c>
      <c r="AB236" s="59" t="n">
        <v>11.718415377</v>
      </c>
      <c r="AC236" s="8" t="n">
        <v>0.0190691415</v>
      </c>
      <c r="AD236" s="56" t="n">
        <v>-0.004121523</v>
      </c>
      <c r="AE236" s="8" t="n">
        <v>-0.000632257</v>
      </c>
      <c r="AF236" s="56" t="n">
        <v>0.0341084382</v>
      </c>
      <c r="AG236" s="8" t="n">
        <v>0.443179659</v>
      </c>
      <c r="AH236" s="56" t="n">
        <v>0.0438674964</v>
      </c>
      <c r="AI236" s="8" t="n">
        <v>0.0311085222</v>
      </c>
      <c r="AJ236" s="56" t="n">
        <v>0.2498858055</v>
      </c>
      <c r="AK236" s="8" t="n">
        <v>0.8164652827</v>
      </c>
      <c r="AL236" s="56" t="n">
        <v>1.9548037733</v>
      </c>
      <c r="AM236" s="8" t="n">
        <v>0.1795580875</v>
      </c>
      <c r="AN236" s="56" t="n">
        <v>0.0021571193</v>
      </c>
      <c r="AO236" s="74" t="n">
        <v>0.9981804895</v>
      </c>
      <c r="AP236" s="62" t="n">
        <v>13.395019701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118043985</v>
      </c>
      <c r="R238" s="56" t="n">
        <v>-0.001447532</v>
      </c>
      <c r="S238" s="8" t="n">
        <v>-0.000868033</v>
      </c>
      <c r="T238" s="56" t="n">
        <v>0.0467252329</v>
      </c>
      <c r="U238" s="8" t="n">
        <v>0.6377225598</v>
      </c>
      <c r="V238" s="56" t="n">
        <v>0.0724103787</v>
      </c>
      <c r="W238" s="8" t="n">
        <v>0.0070366879</v>
      </c>
      <c r="X238" s="56" t="n">
        <v>0.0740536254</v>
      </c>
      <c r="Y238" s="8" t="n">
        <v>0.8474373181</v>
      </c>
      <c r="Z238" s="56" t="n">
        <v>1.227148019</v>
      </c>
      <c r="AA238" s="8" t="n">
        <v>0.0255885225</v>
      </c>
      <c r="AB238" s="59" t="n">
        <v>15.658159765</v>
      </c>
      <c r="AC238" s="8" t="n">
        <v>0.0148572304</v>
      </c>
      <c r="AD238" s="56" t="n">
        <v>-0.002226154</v>
      </c>
      <c r="AE238" s="8" t="n">
        <v>-0.000940886</v>
      </c>
      <c r="AF238" s="56" t="n">
        <v>0.0508571232</v>
      </c>
      <c r="AG238" s="8" t="n">
        <v>0.6941882646</v>
      </c>
      <c r="AH238" s="56" t="n">
        <v>0.0792830252</v>
      </c>
      <c r="AI238" s="8" t="n">
        <v>0.0107784225</v>
      </c>
      <c r="AJ238" s="56" t="n">
        <v>0.1132949068</v>
      </c>
      <c r="AK238" s="8" t="n">
        <v>0.9600919326</v>
      </c>
      <c r="AL238" s="56" t="n">
        <v>1.428129331</v>
      </c>
      <c r="AM238" s="8" t="n">
        <v>0.0392980676</v>
      </c>
      <c r="AN238" s="56" t="n">
        <v>5.26218E-005</v>
      </c>
      <c r="AO238" s="74" t="n">
        <v>0.999442622</v>
      </c>
      <c r="AP238" s="62" t="n">
        <v>17.026288376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172294405</v>
      </c>
      <c r="R239" s="56" t="n">
        <v>-0.000849786</v>
      </c>
      <c r="S239" s="8" t="n">
        <v>-0.000130301</v>
      </c>
      <c r="T239" s="56" t="n">
        <v>0.0266424306</v>
      </c>
      <c r="U239" s="8" t="n">
        <v>0.3895522115</v>
      </c>
      <c r="V239" s="56" t="n">
        <v>0.0740250926</v>
      </c>
      <c r="W239" s="8" t="n">
        <v>0.0075854045</v>
      </c>
      <c r="X239" s="56" t="n">
        <v>0.3473066586</v>
      </c>
      <c r="Y239" s="8" t="n">
        <v>0.8613611514</v>
      </c>
      <c r="Z239" s="56" t="n">
        <v>1.2042937145</v>
      </c>
      <c r="AA239" s="8" t="n">
        <v>0.0375463861</v>
      </c>
      <c r="AB239" s="59" t="n">
        <v>8.6325561885</v>
      </c>
      <c r="AC239" s="8" t="n">
        <v>0.0188445313</v>
      </c>
      <c r="AD239" s="56" t="n">
        <v>-0.001824717</v>
      </c>
      <c r="AE239" s="8" t="n">
        <v>-0.000229409</v>
      </c>
      <c r="AF239" s="56" t="n">
        <v>0.0295417812</v>
      </c>
      <c r="AG239" s="8" t="n">
        <v>0.4359351387</v>
      </c>
      <c r="AH239" s="56" t="n">
        <v>0.0794873706</v>
      </c>
      <c r="AI239" s="8" t="n">
        <v>0.0108949936</v>
      </c>
      <c r="AJ239" s="56" t="n">
        <v>0.3761128129</v>
      </c>
      <c r="AK239" s="8" t="n">
        <v>0.9487625025</v>
      </c>
      <c r="AL239" s="56" t="n">
        <v>1.3658851119</v>
      </c>
      <c r="AM239" s="8" t="n">
        <v>0.0503601851</v>
      </c>
      <c r="AN239" s="56" t="n">
        <v>0.0001206415</v>
      </c>
      <c r="AO239" s="74" t="n">
        <v>0.9992433291</v>
      </c>
      <c r="AP239" s="62" t="n">
        <v>9.8176665201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04799903</v>
      </c>
      <c r="E240" s="78" t="n">
        <v>0</v>
      </c>
      <c r="F240" s="77" t="n">
        <v>0</v>
      </c>
      <c r="G240" s="78" t="n">
        <v>0.0713844905</v>
      </c>
      <c r="H240" s="77" t="n">
        <v>0.1830569218</v>
      </c>
      <c r="I240" s="78" t="n">
        <v>0.0420122238</v>
      </c>
      <c r="J240" s="77" t="n">
        <v>0</v>
      </c>
      <c r="K240" s="78" t="n">
        <v>0.2515187426</v>
      </c>
      <c r="L240" s="77" t="n">
        <v>0.558452369</v>
      </c>
      <c r="M240" s="79" t="n">
        <v>1</v>
      </c>
      <c r="N240" s="77" t="n">
        <v>0.0217211198</v>
      </c>
      <c r="O240" s="78" t="n">
        <v>0.160480797</v>
      </c>
      <c r="P240" s="82" t="n">
        <v>3.334</v>
      </c>
      <c r="Q240" s="8" t="n">
        <v>0.0177154544</v>
      </c>
      <c r="R240" s="56" t="n">
        <v>-0.001386114</v>
      </c>
      <c r="S240" s="8" t="n">
        <v>-0.000572438</v>
      </c>
      <c r="T240" s="56" t="n">
        <v>0.0813140768</v>
      </c>
      <c r="U240" s="8" t="n">
        <v>0.3342620419</v>
      </c>
      <c r="V240" s="56" t="n">
        <v>0.0597392541</v>
      </c>
      <c r="W240" s="8" t="n">
        <v>0.0288784817</v>
      </c>
      <c r="X240" s="56" t="n">
        <v>0.3214210063</v>
      </c>
      <c r="Y240" s="8" t="n">
        <v>0.8413717634</v>
      </c>
      <c r="Z240" s="56" t="n">
        <v>1.4271133805</v>
      </c>
      <c r="AA240" s="8" t="n">
        <v>0.0410071966</v>
      </c>
      <c r="AB240" s="59" t="n">
        <v>7.4853983249</v>
      </c>
      <c r="AC240" s="8" t="n">
        <v>0.0197881583</v>
      </c>
      <c r="AD240" s="56" t="n">
        <v>-0.002165839</v>
      </c>
      <c r="AE240" s="8" t="n">
        <v>-0.000664322</v>
      </c>
      <c r="AF240" s="56" t="n">
        <v>0.0845325197</v>
      </c>
      <c r="AG240" s="8" t="n">
        <v>0.3894303547</v>
      </c>
      <c r="AH240" s="56" t="n">
        <v>0.0658785798</v>
      </c>
      <c r="AI240" s="8" t="n">
        <v>0.0350452324</v>
      </c>
      <c r="AJ240" s="56" t="n">
        <v>0.3542350983</v>
      </c>
      <c r="AK240" s="8" t="n">
        <v>0.946079782</v>
      </c>
      <c r="AL240" s="56" t="n">
        <v>1.607081071</v>
      </c>
      <c r="AM240" s="8" t="n">
        <v>0.0530603157</v>
      </c>
      <c r="AN240" s="56" t="n">
        <v>5.88902E-005</v>
      </c>
      <c r="AO240" s="74" t="n">
        <v>0.9991989879</v>
      </c>
      <c r="AP240" s="62" t="n">
        <v>8.944643396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17128212</v>
      </c>
      <c r="E241" s="78" t="n">
        <v>-0.027971534</v>
      </c>
      <c r="F241" s="77" t="n">
        <v>0</v>
      </c>
      <c r="G241" s="78" t="n">
        <v>0.2094589905</v>
      </c>
      <c r="H241" s="77" t="n">
        <v>0.0549836547</v>
      </c>
      <c r="I241" s="78" t="n">
        <v>0.003867484</v>
      </c>
      <c r="J241" s="77" t="n">
        <v>0.0699629262</v>
      </c>
      <c r="K241" s="78" t="n">
        <v>0.2805310866</v>
      </c>
      <c r="L241" s="77" t="n">
        <v>0.6125454291</v>
      </c>
      <c r="M241" s="79" t="n">
        <v>1</v>
      </c>
      <c r="N241" s="77" t="n">
        <v>0.0216339125</v>
      </c>
      <c r="O241" s="78" t="n">
        <v>0.0018288092</v>
      </c>
      <c r="P241" s="82" t="n">
        <v>2.2183</v>
      </c>
      <c r="Q241" s="8" t="n">
        <v>0.0264532601</v>
      </c>
      <c r="R241" s="56" t="n">
        <v>-0.028745048</v>
      </c>
      <c r="S241" s="8" t="n">
        <v>-8.9135E-005</v>
      </c>
      <c r="T241" s="56" t="n">
        <v>0.2182922079</v>
      </c>
      <c r="U241" s="8" t="n">
        <v>0.1421394634</v>
      </c>
      <c r="V241" s="56" t="n">
        <v>0.0152029886</v>
      </c>
      <c r="W241" s="8" t="n">
        <v>0.0854412378</v>
      </c>
      <c r="X241" s="56" t="n">
        <v>0.3315679888</v>
      </c>
      <c r="Y241" s="8" t="n">
        <v>0.7902629638</v>
      </c>
      <c r="Z241" s="56" t="n">
        <v>1.2974008107</v>
      </c>
      <c r="AA241" s="8" t="n">
        <v>0.0404641128</v>
      </c>
      <c r="AB241" s="59" t="n">
        <v>5.4803617486</v>
      </c>
      <c r="AC241" s="8" t="n">
        <v>0.0282252138</v>
      </c>
      <c r="AD241" s="56" t="n">
        <v>-0.029446355</v>
      </c>
      <c r="AE241" s="8" t="n">
        <v>-0.000162983</v>
      </c>
      <c r="AF241" s="56" t="n">
        <v>0.2221862523</v>
      </c>
      <c r="AG241" s="8" t="n">
        <v>0.1915926034</v>
      </c>
      <c r="AH241" s="56" t="n">
        <v>0.0215651786</v>
      </c>
      <c r="AI241" s="8" t="n">
        <v>0.0888997412</v>
      </c>
      <c r="AJ241" s="56" t="n">
        <v>0.4173589485</v>
      </c>
      <c r="AK241" s="8" t="n">
        <v>0.9402185993</v>
      </c>
      <c r="AL241" s="56" t="n">
        <v>1.5472665816</v>
      </c>
      <c r="AM241" s="8" t="n">
        <v>0.0572917023</v>
      </c>
      <c r="AN241" s="56" t="n">
        <v>0.000789894</v>
      </c>
      <c r="AO241" s="74" t="n">
        <v>0.9983001956</v>
      </c>
      <c r="AP241" s="62" t="n">
        <v>6.7393065024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28345955</v>
      </c>
      <c r="E242" s="78" t="n">
        <v>0</v>
      </c>
      <c r="F242" s="77" t="n">
        <v>0</v>
      </c>
      <c r="G242" s="78" t="n">
        <v>0.1389648683</v>
      </c>
      <c r="H242" s="77" t="n">
        <v>0</v>
      </c>
      <c r="I242" s="78" t="n">
        <v>0</v>
      </c>
      <c r="J242" s="77" t="n">
        <v>0.3121301065</v>
      </c>
      <c r="K242" s="78" t="n">
        <v>0.4389805481</v>
      </c>
      <c r="L242" s="77" t="n">
        <v>0.8929101185</v>
      </c>
      <c r="M242" s="79" t="n">
        <v>1</v>
      </c>
      <c r="N242" s="77" t="n">
        <v>0.0025122726</v>
      </c>
      <c r="O242" s="78" t="n">
        <v>0</v>
      </c>
      <c r="P242" s="82" t="n">
        <v>0</v>
      </c>
      <c r="Q242" s="8" t="n">
        <v>0.0050829132</v>
      </c>
      <c r="R242" s="56" t="n">
        <v>-0.000137652</v>
      </c>
      <c r="S242" s="8" t="n">
        <v>-2.033E-005</v>
      </c>
      <c r="T242" s="56" t="n">
        <v>0.1413921955</v>
      </c>
      <c r="U242" s="8" t="n">
        <v>0.0342051093</v>
      </c>
      <c r="V242" s="56" t="n">
        <v>0.0043387693</v>
      </c>
      <c r="W242" s="8" t="n">
        <v>0.3185598815</v>
      </c>
      <c r="X242" s="56" t="n">
        <v>0.4535174085</v>
      </c>
      <c r="Y242" s="8" t="n">
        <v>0.9569382944</v>
      </c>
      <c r="Z242" s="56" t="n">
        <v>1.111855491</v>
      </c>
      <c r="AA242" s="8" t="n">
        <v>0.0099830198</v>
      </c>
      <c r="AB242" s="59" t="n">
        <v>1.1659094209</v>
      </c>
      <c r="AC242" s="8" t="n">
        <v>0.0056802948</v>
      </c>
      <c r="AD242" s="56" t="n">
        <v>-0.000305544</v>
      </c>
      <c r="AE242" s="8" t="n">
        <v>-3.4956E-005</v>
      </c>
      <c r="AF242" s="56" t="n">
        <v>0.1424393776</v>
      </c>
      <c r="AG242" s="8" t="n">
        <v>0.0477365746</v>
      </c>
      <c r="AH242" s="56" t="n">
        <v>0.0061992491</v>
      </c>
      <c r="AI242" s="8" t="n">
        <v>0.3193052512</v>
      </c>
      <c r="AJ242" s="56" t="n">
        <v>0.4646100752</v>
      </c>
      <c r="AK242" s="8" t="n">
        <v>0.9856303217</v>
      </c>
      <c r="AL242" s="56" t="n">
        <v>1.1625888551</v>
      </c>
      <c r="AM242" s="8" t="n">
        <v>0.0136025583</v>
      </c>
      <c r="AN242" s="56" t="n">
        <v>0</v>
      </c>
      <c r="AO242" s="74" t="n">
        <v>0.99923288</v>
      </c>
      <c r="AP242" s="62" t="n">
        <v>1.4940687692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54670678</v>
      </c>
      <c r="E243" s="78" t="n">
        <v>0</v>
      </c>
      <c r="F243" s="77" t="n">
        <v>0</v>
      </c>
      <c r="G243" s="78" t="n">
        <v>0.007634808</v>
      </c>
      <c r="H243" s="77" t="n">
        <v>0.1909548211</v>
      </c>
      <c r="I243" s="78" t="n">
        <v>0.0185040666</v>
      </c>
      <c r="J243" s="77" t="n">
        <v>0.0018522872</v>
      </c>
      <c r="K243" s="78" t="n">
        <v>0.3821541065</v>
      </c>
      <c r="L243" s="77" t="n">
        <v>0.6165671572</v>
      </c>
      <c r="M243" s="79" t="n">
        <v>1</v>
      </c>
      <c r="N243" s="77" t="n">
        <v>0.082476889</v>
      </c>
      <c r="O243" s="78" t="n">
        <v>0.0858152604</v>
      </c>
      <c r="P243" s="82" t="n">
        <v>4.7857</v>
      </c>
      <c r="Q243" s="8" t="n">
        <v>0.0192760455</v>
      </c>
      <c r="R243" s="56" t="n">
        <v>-0.000905368</v>
      </c>
      <c r="S243" s="8" t="n">
        <v>-0.000151808</v>
      </c>
      <c r="T243" s="56" t="n">
        <v>0.0177356586</v>
      </c>
      <c r="U243" s="8" t="n">
        <v>0.2824066577</v>
      </c>
      <c r="V243" s="56" t="n">
        <v>0.0296347324</v>
      </c>
      <c r="W243" s="8" t="n">
        <v>0.0147856747</v>
      </c>
      <c r="X243" s="56" t="n">
        <v>0.4296053825</v>
      </c>
      <c r="Y243" s="8" t="n">
        <v>0.7923869751</v>
      </c>
      <c r="Z243" s="56" t="n">
        <v>1.2983823422</v>
      </c>
      <c r="AA243" s="8" t="n">
        <v>0.1030236156</v>
      </c>
      <c r="AB243" s="59" t="n">
        <v>8.4700897037</v>
      </c>
      <c r="AC243" s="8" t="n">
        <v>0.0208319</v>
      </c>
      <c r="AD243" s="56" t="n">
        <v>-0.001770443</v>
      </c>
      <c r="AE243" s="8" t="n">
        <v>-0.000238787</v>
      </c>
      <c r="AF243" s="56" t="n">
        <v>0.020741989</v>
      </c>
      <c r="AG243" s="8" t="n">
        <v>0.3242278427</v>
      </c>
      <c r="AH243" s="56" t="n">
        <v>0.03485428</v>
      </c>
      <c r="AI243" s="8" t="n">
        <v>0.0179002023</v>
      </c>
      <c r="AJ243" s="56" t="n">
        <v>0.4613263623</v>
      </c>
      <c r="AK243" s="8" t="n">
        <v>0.8778733461</v>
      </c>
      <c r="AL243" s="56" t="n">
        <v>1.4653571306</v>
      </c>
      <c r="AM243" s="8" t="n">
        <v>0.1187631988</v>
      </c>
      <c r="AN243" s="56" t="n">
        <v>0.0021414112</v>
      </c>
      <c r="AO243" s="74" t="n">
        <v>0.998777956</v>
      </c>
      <c r="AP243" s="62" t="n">
        <v>9.5882452481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8886572</v>
      </c>
      <c r="E244" s="78" t="n">
        <v>-0.000350274</v>
      </c>
      <c r="F244" s="77" t="n">
        <v>-0.000405873</v>
      </c>
      <c r="G244" s="78" t="n">
        <v>0.0161737806</v>
      </c>
      <c r="H244" s="77" t="n">
        <v>0.2935410516</v>
      </c>
      <c r="I244" s="78" t="n">
        <v>0.008912537</v>
      </c>
      <c r="J244" s="77" t="n">
        <v>0.011097582</v>
      </c>
      <c r="K244" s="78" t="n">
        <v>0.2535708527</v>
      </c>
      <c r="L244" s="77" t="n">
        <v>0.5964283133</v>
      </c>
      <c r="M244" s="79" t="n">
        <v>1</v>
      </c>
      <c r="N244" s="77" t="n">
        <v>0.1148045863</v>
      </c>
      <c r="O244" s="78" t="n">
        <v>0.0279381272</v>
      </c>
      <c r="P244" s="82" t="n">
        <v>12.0469</v>
      </c>
      <c r="Q244" s="8" t="n">
        <v>0.0168566538</v>
      </c>
      <c r="R244" s="56" t="n">
        <v>-0.001227549</v>
      </c>
      <c r="S244" s="8" t="n">
        <v>-0.000510371</v>
      </c>
      <c r="T244" s="56" t="n">
        <v>0.0236234429</v>
      </c>
      <c r="U244" s="8" t="n">
        <v>0.3623297229</v>
      </c>
      <c r="V244" s="56" t="n">
        <v>0.0176395306</v>
      </c>
      <c r="W244" s="8" t="n">
        <v>0.0192781532</v>
      </c>
      <c r="X244" s="56" t="n">
        <v>0.2904141745</v>
      </c>
      <c r="Y244" s="8" t="n">
        <v>0.7284037573</v>
      </c>
      <c r="Z244" s="56" t="n">
        <v>1.2299505813</v>
      </c>
      <c r="AA244" s="8" t="n">
        <v>0.1319659204</v>
      </c>
      <c r="AB244" s="59" t="n">
        <v>14.5457502</v>
      </c>
      <c r="AC244" s="8" t="n">
        <v>0.0187121225</v>
      </c>
      <c r="AD244" s="56" t="n">
        <v>-0.002387559</v>
      </c>
      <c r="AE244" s="8" t="n">
        <v>-0.00062742</v>
      </c>
      <c r="AF244" s="56" t="n">
        <v>0.0273470228</v>
      </c>
      <c r="AG244" s="8" t="n">
        <v>0.4171825543</v>
      </c>
      <c r="AH244" s="56" t="n">
        <v>0.0245311264</v>
      </c>
      <c r="AI244" s="8" t="n">
        <v>0.0230691456</v>
      </c>
      <c r="AJ244" s="56" t="n">
        <v>0.3332683178</v>
      </c>
      <c r="AK244" s="8" t="n">
        <v>0.8410953101</v>
      </c>
      <c r="AL244" s="56" t="n">
        <v>1.4557806454</v>
      </c>
      <c r="AM244" s="8" t="n">
        <v>0.1543164188</v>
      </c>
      <c r="AN244" s="56" t="n">
        <v>0.0031241834</v>
      </c>
      <c r="AO244" s="74" t="n">
        <v>0.9985359123</v>
      </c>
      <c r="AP244" s="62" t="n">
        <v>16.022943552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02930825</v>
      </c>
      <c r="E245" s="78" t="n">
        <v>-0.007695702</v>
      </c>
      <c r="F245" s="77" t="n">
        <v>-0.000543543</v>
      </c>
      <c r="G245" s="78" t="n">
        <v>0.0043806305</v>
      </c>
      <c r="H245" s="77" t="n">
        <v>0.2331044355</v>
      </c>
      <c r="I245" s="78" t="n">
        <v>0.0206492374</v>
      </c>
      <c r="J245" s="77" t="n">
        <v>0.0005543058</v>
      </c>
      <c r="K245" s="78" t="n">
        <v>0.0936131053</v>
      </c>
      <c r="L245" s="77" t="n">
        <v>0.3743555522</v>
      </c>
      <c r="M245" s="79" t="n">
        <v>1</v>
      </c>
      <c r="N245" s="77" t="n">
        <v>0.0765835956</v>
      </c>
      <c r="O245" s="78" t="n">
        <v>0.0147159518</v>
      </c>
      <c r="P245" s="82" t="n">
        <v>5.4408</v>
      </c>
      <c r="Q245" s="8" t="n">
        <v>0.037516248</v>
      </c>
      <c r="R245" s="56" t="n">
        <v>-0.009500969</v>
      </c>
      <c r="S245" s="8" t="n">
        <v>-0.00078957</v>
      </c>
      <c r="T245" s="56" t="n">
        <v>0.0214675647</v>
      </c>
      <c r="U245" s="8" t="n">
        <v>0.3875002755</v>
      </c>
      <c r="V245" s="56" t="n">
        <v>0.0422844772</v>
      </c>
      <c r="W245" s="8" t="n">
        <v>0.0253826243</v>
      </c>
      <c r="X245" s="56" t="n">
        <v>0.1721345536</v>
      </c>
      <c r="Y245" s="8" t="n">
        <v>0.6759952051</v>
      </c>
      <c r="Z245" s="56" t="n">
        <v>1.5306969293</v>
      </c>
      <c r="AA245" s="8" t="n">
        <v>0.1101845358</v>
      </c>
      <c r="AB245" s="59" t="n">
        <v>10.961959861</v>
      </c>
      <c r="AC245" s="8" t="n">
        <v>0.0408526313</v>
      </c>
      <c r="AD245" s="56" t="n">
        <v>-0.01120742</v>
      </c>
      <c r="AE245" s="8" t="n">
        <v>-0.000946573</v>
      </c>
      <c r="AF245" s="56" t="n">
        <v>0.0277345877</v>
      </c>
      <c r="AG245" s="8" t="n">
        <v>0.4814024994</v>
      </c>
      <c r="AH245" s="56" t="n">
        <v>0.0536591195</v>
      </c>
      <c r="AI245" s="8" t="n">
        <v>0.0331989995</v>
      </c>
      <c r="AJ245" s="56" t="n">
        <v>0.2347464324</v>
      </c>
      <c r="AK245" s="8" t="n">
        <v>0.8594402776</v>
      </c>
      <c r="AL245" s="56" t="n">
        <v>1.8781361663</v>
      </c>
      <c r="AM245" s="8" t="n">
        <v>0.1379274704</v>
      </c>
      <c r="AN245" s="56" t="n">
        <v>0.0008400808</v>
      </c>
      <c r="AO245" s="74" t="n">
        <v>0.9982078288</v>
      </c>
      <c r="AP245" s="62" t="n">
        <v>13.446326641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26729827</v>
      </c>
      <c r="E246" s="78" t="n">
        <v>-0.002015376</v>
      </c>
      <c r="F246" s="77" t="n">
        <v>-0.002334777</v>
      </c>
      <c r="G246" s="78" t="n">
        <v>0.0059156691</v>
      </c>
      <c r="H246" s="77" t="n">
        <v>0.4315694293</v>
      </c>
      <c r="I246" s="78" t="n">
        <v>0.0390973994</v>
      </c>
      <c r="J246" s="77" t="n">
        <v>0.0769486844</v>
      </c>
      <c r="K246" s="78" t="n">
        <v>0.1671592642</v>
      </c>
      <c r="L246" s="77" t="n">
        <v>0.7390132754</v>
      </c>
      <c r="M246" s="79" t="n">
        <v>1</v>
      </c>
      <c r="N246" s="77" t="n">
        <v>0.0239933839</v>
      </c>
      <c r="O246" s="78" t="n">
        <v>0.0068289698</v>
      </c>
      <c r="P246" s="82" t="n">
        <v>9.1393</v>
      </c>
      <c r="Q246" s="8" t="n">
        <v>0.0253586711</v>
      </c>
      <c r="R246" s="56" t="n">
        <v>-0.002681371</v>
      </c>
      <c r="S246" s="8" t="n">
        <v>-0.002456584</v>
      </c>
      <c r="T246" s="56" t="n">
        <v>0.0117318494</v>
      </c>
      <c r="U246" s="8" t="n">
        <v>0.4987487603</v>
      </c>
      <c r="V246" s="56" t="n">
        <v>0.0499409079</v>
      </c>
      <c r="W246" s="8" t="n">
        <v>0.0902026778</v>
      </c>
      <c r="X246" s="56" t="n">
        <v>0.2071738435</v>
      </c>
      <c r="Y246" s="8" t="n">
        <v>0.878018755</v>
      </c>
      <c r="Z246" s="56" t="n">
        <v>1.2241059408</v>
      </c>
      <c r="AA246" s="8" t="n">
        <v>0.0388555756</v>
      </c>
      <c r="AB246" s="59" t="n">
        <v>11.611215306</v>
      </c>
      <c r="AC246" s="8" t="n">
        <v>0.0264720524</v>
      </c>
      <c r="AD246" s="56" t="n">
        <v>-0.003282282</v>
      </c>
      <c r="AE246" s="8" t="n">
        <v>-0.002516199</v>
      </c>
      <c r="AF246" s="56" t="n">
        <v>0.0140365128</v>
      </c>
      <c r="AG246" s="8" t="n">
        <v>0.5318901077</v>
      </c>
      <c r="AH246" s="56" t="n">
        <v>0.0542009306</v>
      </c>
      <c r="AI246" s="8" t="n">
        <v>0.0934878773</v>
      </c>
      <c r="AJ246" s="56" t="n">
        <v>0.2354677138</v>
      </c>
      <c r="AK246" s="8" t="n">
        <v>0.9497567129</v>
      </c>
      <c r="AL246" s="56" t="n">
        <v>1.358661741</v>
      </c>
      <c r="AM246" s="8" t="n">
        <v>0.0492129303</v>
      </c>
      <c r="AN246" s="56" t="n">
        <v>0.0002852717</v>
      </c>
      <c r="AO246" s="74" t="n">
        <v>0.9992549149</v>
      </c>
      <c r="AP246" s="62" t="n">
        <v>12.526619604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259123321</v>
      </c>
      <c r="R247" s="56" t="n">
        <v>-0.001589549</v>
      </c>
      <c r="S247" s="8" t="n">
        <v>-0.000583931</v>
      </c>
      <c r="T247" s="56" t="n">
        <v>0.0360929798</v>
      </c>
      <c r="U247" s="8" t="n">
        <v>0.4666485834</v>
      </c>
      <c r="V247" s="56" t="n">
        <v>0.0542742983</v>
      </c>
      <c r="W247" s="8" t="n">
        <v>0.0242102857</v>
      </c>
      <c r="X247" s="56" t="n">
        <v>0.086389412</v>
      </c>
      <c r="Y247" s="8" t="n">
        <v>0.6913544112</v>
      </c>
      <c r="Z247" s="56" t="n">
        <v>1.6166989517</v>
      </c>
      <c r="AA247" s="8" t="n">
        <v>0.0788332344</v>
      </c>
      <c r="AB247" s="59" t="n">
        <v>11.535368916</v>
      </c>
      <c r="AC247" s="8" t="n">
        <v>0.0305016896</v>
      </c>
      <c r="AD247" s="56" t="n">
        <v>-0.003101063</v>
      </c>
      <c r="AE247" s="8" t="n">
        <v>-0.000724489</v>
      </c>
      <c r="AF247" s="56" t="n">
        <v>0.0435228876</v>
      </c>
      <c r="AG247" s="8" t="n">
        <v>0.5736685994</v>
      </c>
      <c r="AH247" s="56" t="n">
        <v>0.0668996411</v>
      </c>
      <c r="AI247" s="8" t="n">
        <v>0.0316487767</v>
      </c>
      <c r="AJ247" s="56" t="n">
        <v>0.1504849549</v>
      </c>
      <c r="AK247" s="8" t="n">
        <v>0.8929009973</v>
      </c>
      <c r="AL247" s="56" t="n">
        <v>1.99982627</v>
      </c>
      <c r="AM247" s="8" t="n">
        <v>0.1054828173</v>
      </c>
      <c r="AN247" s="56" t="n">
        <v>0.0003308002</v>
      </c>
      <c r="AO247" s="74" t="n">
        <v>0.9987146148</v>
      </c>
      <c r="AP247" s="62" t="n">
        <v>14.113411231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s">
        <v>52</v>
      </c>
      <c r="E248" s="78" t="s">
        <v>52</v>
      </c>
      <c r="F248" s="77" t="s">
        <v>52</v>
      </c>
      <c r="G248" s="78" t="s">
        <v>52</v>
      </c>
      <c r="H248" s="77" t="s">
        <v>52</v>
      </c>
      <c r="I248" s="78" t="s">
        <v>52</v>
      </c>
      <c r="J248" s="77" t="s">
        <v>52</v>
      </c>
      <c r="K248" s="78" t="s">
        <v>52</v>
      </c>
      <c r="L248" s="77" t="s">
        <v>52</v>
      </c>
      <c r="M248" s="79" t="s">
        <v>52</v>
      </c>
      <c r="N248" s="77" t="s">
        <v>52</v>
      </c>
      <c r="O248" s="78" t="s">
        <v>52</v>
      </c>
      <c r="P248" s="82" t="s">
        <v>52</v>
      </c>
      <c r="Q248" s="8" t="n">
        <v>0.0235073458</v>
      </c>
      <c r="R248" s="56" t="n">
        <v>-0.011799252</v>
      </c>
      <c r="S248" s="8" t="n">
        <v>-0.00059323</v>
      </c>
      <c r="T248" s="56" t="n">
        <v>0.033730766</v>
      </c>
      <c r="U248" s="8" t="n">
        <v>0.2495728003</v>
      </c>
      <c r="V248" s="56" t="n">
        <v>0.0233016657</v>
      </c>
      <c r="W248" s="8" t="n">
        <v>0.1350756851</v>
      </c>
      <c r="X248" s="56" t="n">
        <v>0.3163128775</v>
      </c>
      <c r="Y248" s="8" t="n">
        <v>0.7691086577</v>
      </c>
      <c r="Z248" s="56" t="n">
        <v>1.4061683818</v>
      </c>
      <c r="AA248" s="8" t="n">
        <v>0.0828755602</v>
      </c>
      <c r="AB248" s="59" t="n">
        <v>9.6921403071</v>
      </c>
      <c r="AC248" s="8" t="n">
        <v>0.0254708534</v>
      </c>
      <c r="AD248" s="56" t="n">
        <v>-0.013394637</v>
      </c>
      <c r="AE248" s="8" t="n">
        <v>-0.000759415</v>
      </c>
      <c r="AF248" s="56" t="n">
        <v>0.0379379033</v>
      </c>
      <c r="AG248" s="8" t="n">
        <v>0.3081232782</v>
      </c>
      <c r="AH248" s="56" t="n">
        <v>0.0305850221</v>
      </c>
      <c r="AI248" s="8" t="n">
        <v>0.139979177</v>
      </c>
      <c r="AJ248" s="56" t="n">
        <v>0.3666252439</v>
      </c>
      <c r="AK248" s="8" t="n">
        <v>0.8945674256</v>
      </c>
      <c r="AL248" s="56" t="n">
        <v>1.6512918998</v>
      </c>
      <c r="AM248" s="8" t="n">
        <v>0.1032607795</v>
      </c>
      <c r="AN248" s="56" t="n">
        <v>0.0005889584</v>
      </c>
      <c r="AO248" s="74" t="n">
        <v>0.9984171635</v>
      </c>
      <c r="AP248" s="62" t="n">
        <v>11.332851987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22547018</v>
      </c>
      <c r="E249" s="78" t="n">
        <v>-0.000370657</v>
      </c>
      <c r="F249" s="77" t="n">
        <v>-0.000429292</v>
      </c>
      <c r="G249" s="78" t="n">
        <v>0.018507699</v>
      </c>
      <c r="H249" s="77" t="n">
        <v>0.4244813426</v>
      </c>
      <c r="I249" s="78" t="n">
        <v>0.0363955429</v>
      </c>
      <c r="J249" s="77" t="n">
        <v>0</v>
      </c>
      <c r="K249" s="78" t="n">
        <v>0.0406172584</v>
      </c>
      <c r="L249" s="77" t="n">
        <v>0.5314565965</v>
      </c>
      <c r="M249" s="79" t="n">
        <v>1</v>
      </c>
      <c r="N249" s="77" t="n">
        <v>0.0793531577</v>
      </c>
      <c r="O249" s="78" t="n">
        <v>0.0002572561</v>
      </c>
      <c r="P249" s="82" t="n">
        <v>7.8584</v>
      </c>
      <c r="Q249" s="8" t="n">
        <v>0.0168937553</v>
      </c>
      <c r="R249" s="56" t="n">
        <v>-0.001779572</v>
      </c>
      <c r="S249" s="8" t="n">
        <v>-0.000599753</v>
      </c>
      <c r="T249" s="56" t="n">
        <v>0.0296523989</v>
      </c>
      <c r="U249" s="8" t="n">
        <v>0.5265962404</v>
      </c>
      <c r="V249" s="56" t="n">
        <v>0.0507253881</v>
      </c>
      <c r="W249" s="8" t="n">
        <v>0.0179587905</v>
      </c>
      <c r="X249" s="56" t="n">
        <v>0.0923665593</v>
      </c>
      <c r="Y249" s="8" t="n">
        <v>0.7318138073</v>
      </c>
      <c r="Z249" s="56" t="n">
        <v>1.3450282911</v>
      </c>
      <c r="AA249" s="8" t="n">
        <v>0.1032128835</v>
      </c>
      <c r="AB249" s="59" t="n">
        <v>11.809662865</v>
      </c>
      <c r="AC249" s="8" t="n">
        <v>0.0193731564</v>
      </c>
      <c r="AD249" s="56" t="n">
        <v>-0.003309887</v>
      </c>
      <c r="AE249" s="8" t="n">
        <v>-0.000724344</v>
      </c>
      <c r="AF249" s="56" t="n">
        <v>0.0344193084</v>
      </c>
      <c r="AG249" s="8" t="n">
        <v>0.5992626455</v>
      </c>
      <c r="AH249" s="56" t="n">
        <v>0.0594888352</v>
      </c>
      <c r="AI249" s="8" t="n">
        <v>0.0241655258</v>
      </c>
      <c r="AJ249" s="56" t="n">
        <v>0.1400702673</v>
      </c>
      <c r="AK249" s="8" t="n">
        <v>0.8727455078</v>
      </c>
      <c r="AL249" s="56" t="n">
        <v>1.6128135475</v>
      </c>
      <c r="AM249" s="8" t="n">
        <v>0.125350864</v>
      </c>
      <c r="AN249" s="56" t="n">
        <v>0.0005474797</v>
      </c>
      <c r="AO249" s="74" t="n">
        <v>0.9986438515</v>
      </c>
      <c r="AP249" s="62" t="n">
        <v>13.80155796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74785196</v>
      </c>
      <c r="E250" s="78" t="n">
        <v>-0.000735856</v>
      </c>
      <c r="F250" s="77" t="n">
        <v>-0.000694677</v>
      </c>
      <c r="G250" s="78" t="n">
        <v>0.0141692613</v>
      </c>
      <c r="H250" s="77" t="n">
        <v>0.2559795034</v>
      </c>
      <c r="I250" s="78" t="n">
        <v>0.0295989673</v>
      </c>
      <c r="J250" s="77" t="n">
        <v>0.2837791142</v>
      </c>
      <c r="K250" s="78" t="n">
        <v>0.0315003769</v>
      </c>
      <c r="L250" s="77" t="n">
        <v>0.6210752095</v>
      </c>
      <c r="M250" s="79" t="n">
        <v>1</v>
      </c>
      <c r="N250" s="77" t="n">
        <v>0.0634006703</v>
      </c>
      <c r="O250" s="78" t="n">
        <v>0.0230438656</v>
      </c>
      <c r="P250" s="82" t="n">
        <v>10.4918</v>
      </c>
      <c r="Q250" s="8" t="n">
        <v>0.0114450416</v>
      </c>
      <c r="R250" s="56" t="n">
        <v>-0.002499236</v>
      </c>
      <c r="S250" s="8" t="n">
        <v>-0.000824296</v>
      </c>
      <c r="T250" s="56" t="n">
        <v>0.0284233131</v>
      </c>
      <c r="U250" s="8" t="n">
        <v>0.3386246612</v>
      </c>
      <c r="V250" s="56" t="n">
        <v>0.0413562912</v>
      </c>
      <c r="W250" s="8" t="n">
        <v>0.2988380337</v>
      </c>
      <c r="X250" s="56" t="n">
        <v>0.0822584144</v>
      </c>
      <c r="Y250" s="8" t="n">
        <v>0.797622223</v>
      </c>
      <c r="Z250" s="56" t="n">
        <v>1.2957973339</v>
      </c>
      <c r="AA250" s="8" t="n">
        <v>0.0826606071</v>
      </c>
      <c r="AB250" s="59" t="n">
        <v>13.64787114</v>
      </c>
      <c r="AC250" s="8" t="n">
        <v>0.0130746139</v>
      </c>
      <c r="AD250" s="56" t="n">
        <v>-0.003637387</v>
      </c>
      <c r="AE250" s="8" t="n">
        <v>-0.00093784</v>
      </c>
      <c r="AF250" s="56" t="n">
        <v>0.0319529976</v>
      </c>
      <c r="AG250" s="8" t="n">
        <v>0.3894881161</v>
      </c>
      <c r="AH250" s="56" t="n">
        <v>0.0475615352</v>
      </c>
      <c r="AI250" s="8" t="n">
        <v>0.3034776135</v>
      </c>
      <c r="AJ250" s="56" t="n">
        <v>0.1171686343</v>
      </c>
      <c r="AK250" s="8" t="n">
        <v>0.8981482836</v>
      </c>
      <c r="AL250" s="56" t="n">
        <v>1.4838859232</v>
      </c>
      <c r="AM250" s="8" t="n">
        <v>0.0997469983</v>
      </c>
      <c r="AN250" s="56" t="n">
        <v>0.0009474085</v>
      </c>
      <c r="AO250" s="74" t="n">
        <v>0.9988426904</v>
      </c>
      <c r="AP250" s="62" t="n">
        <v>15.10050116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84280627</v>
      </c>
      <c r="E251" s="78" t="n">
        <v>-0.0040206</v>
      </c>
      <c r="F251" s="77" t="n">
        <v>0</v>
      </c>
      <c r="G251" s="78" t="n">
        <v>0.009495387</v>
      </c>
      <c r="H251" s="77" t="n">
        <v>0.4410294671</v>
      </c>
      <c r="I251" s="78" t="n">
        <v>0.035501487</v>
      </c>
      <c r="J251" s="77" t="n">
        <v>0.0244690148</v>
      </c>
      <c r="K251" s="78" t="n">
        <v>0.0447689018</v>
      </c>
      <c r="L251" s="77" t="n">
        <v>0.55967172</v>
      </c>
      <c r="M251" s="79" t="n">
        <v>1</v>
      </c>
      <c r="N251" s="77" t="n">
        <v>0.0723367702</v>
      </c>
      <c r="O251" s="78" t="n">
        <v>0.218541972</v>
      </c>
      <c r="P251" s="82" t="n">
        <v>11.4244</v>
      </c>
      <c r="Q251" s="8" t="n">
        <v>0.012521837</v>
      </c>
      <c r="R251" s="56" t="n">
        <v>-0.006029465</v>
      </c>
      <c r="S251" s="8" t="n">
        <v>-0.000141332</v>
      </c>
      <c r="T251" s="56" t="n">
        <v>0.021180403</v>
      </c>
      <c r="U251" s="8" t="n">
        <v>0.545082762</v>
      </c>
      <c r="V251" s="56" t="n">
        <v>0.0472705246</v>
      </c>
      <c r="W251" s="8" t="n">
        <v>0.0357561218</v>
      </c>
      <c r="X251" s="56" t="n">
        <v>0.0908743404</v>
      </c>
      <c r="Y251" s="8" t="n">
        <v>0.7465151924</v>
      </c>
      <c r="Z251" s="56" t="n">
        <v>1.3405298111</v>
      </c>
      <c r="AA251" s="8" t="n">
        <v>0.0992208164</v>
      </c>
      <c r="AB251" s="59" t="n">
        <v>14.964876011</v>
      </c>
      <c r="AC251" s="8" t="n">
        <v>0.014520048</v>
      </c>
      <c r="AD251" s="56" t="n">
        <v>-0.008579656</v>
      </c>
      <c r="AE251" s="8" t="n">
        <v>-0.000300542</v>
      </c>
      <c r="AF251" s="56" t="n">
        <v>0.0254191396</v>
      </c>
      <c r="AG251" s="8" t="n">
        <v>0.6151182167</v>
      </c>
      <c r="AH251" s="56" t="n">
        <v>0.0548674749</v>
      </c>
      <c r="AI251" s="8" t="n">
        <v>0.0407388792</v>
      </c>
      <c r="AJ251" s="56" t="n">
        <v>0.1343941144</v>
      </c>
      <c r="AK251" s="8" t="n">
        <v>0.8761776756</v>
      </c>
      <c r="AL251" s="56" t="n">
        <v>1.5870141039</v>
      </c>
      <c r="AM251" s="8" t="n">
        <v>0.1207530757</v>
      </c>
      <c r="AN251" s="56" t="n">
        <v>0.001528467</v>
      </c>
      <c r="AO251" s="74" t="n">
        <v>0.9984592182</v>
      </c>
      <c r="AP251" s="62" t="n">
        <v>16.766848348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77607107</v>
      </c>
      <c r="E252" s="78" t="n">
        <v>-0.00104908</v>
      </c>
      <c r="F252" s="77" t="n">
        <v>-0.001214289</v>
      </c>
      <c r="G252" s="78" t="n">
        <v>0.0153644725</v>
      </c>
      <c r="H252" s="77" t="n">
        <v>0.4072824296</v>
      </c>
      <c r="I252" s="78" t="n">
        <v>0.0284986184</v>
      </c>
      <c r="J252" s="77" t="n">
        <v>0.0392372283</v>
      </c>
      <c r="K252" s="78" t="n">
        <v>0.0460975479</v>
      </c>
      <c r="L252" s="77" t="n">
        <v>0.5419776389</v>
      </c>
      <c r="M252" s="79" t="n">
        <v>1</v>
      </c>
      <c r="N252" s="77" t="n">
        <v>0.1083424702</v>
      </c>
      <c r="O252" s="78" t="n">
        <v>0.0381374783</v>
      </c>
      <c r="P252" s="82" t="n">
        <v>11.5178</v>
      </c>
      <c r="Q252" s="8" t="n">
        <v>0.011788366</v>
      </c>
      <c r="R252" s="56" t="n">
        <v>-0.002570351</v>
      </c>
      <c r="S252" s="8" t="n">
        <v>-0.001396543</v>
      </c>
      <c r="T252" s="56" t="n">
        <v>0.0283525975</v>
      </c>
      <c r="U252" s="8" t="n">
        <v>0.5040178406</v>
      </c>
      <c r="V252" s="56" t="n">
        <v>0.0410193262</v>
      </c>
      <c r="W252" s="8" t="n">
        <v>0.0534494419</v>
      </c>
      <c r="X252" s="56" t="n">
        <v>0.0936905209</v>
      </c>
      <c r="Y252" s="8" t="n">
        <v>0.7283511997</v>
      </c>
      <c r="Z252" s="56" t="n">
        <v>1.3191270395</v>
      </c>
      <c r="AA252" s="8" t="n">
        <v>0.131857464</v>
      </c>
      <c r="AB252" s="59" t="n">
        <v>15.602190764</v>
      </c>
      <c r="AC252" s="8" t="n">
        <v>0.013597975</v>
      </c>
      <c r="AD252" s="56" t="n">
        <v>-0.003838453</v>
      </c>
      <c r="AE252" s="8" t="n">
        <v>-0.001517191</v>
      </c>
      <c r="AF252" s="56" t="n">
        <v>0.0321911634</v>
      </c>
      <c r="AG252" s="8" t="n">
        <v>0.5651704311</v>
      </c>
      <c r="AH252" s="56" t="n">
        <v>0.0483188972</v>
      </c>
      <c r="AI252" s="8" t="n">
        <v>0.0581147857</v>
      </c>
      <c r="AJ252" s="56" t="n">
        <v>0.1310417845</v>
      </c>
      <c r="AK252" s="8" t="n">
        <v>0.8430793934</v>
      </c>
      <c r="AL252" s="56" t="n">
        <v>1.5387264235</v>
      </c>
      <c r="AM252" s="8" t="n">
        <v>0.153162739</v>
      </c>
      <c r="AN252" s="56" t="n">
        <v>0.0022674116</v>
      </c>
      <c r="AO252" s="74" t="n">
        <v>0.998509544</v>
      </c>
      <c r="AP252" s="62" t="n">
        <v>17.25655004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19481183</v>
      </c>
      <c r="E253" s="78" t="n">
        <v>-0.001054246</v>
      </c>
      <c r="F253" s="77" t="n">
        <v>-0.00121398</v>
      </c>
      <c r="G253" s="78" t="n">
        <v>0.0096479458</v>
      </c>
      <c r="H253" s="77" t="n">
        <v>0.3440994186</v>
      </c>
      <c r="I253" s="78" t="n">
        <v>0.0396779758</v>
      </c>
      <c r="J253" s="77" t="n">
        <v>0.0599642195</v>
      </c>
      <c r="K253" s="78" t="n">
        <v>0.1485528081</v>
      </c>
      <c r="L253" s="77" t="n">
        <v>0.6116222606</v>
      </c>
      <c r="M253" s="79" t="n">
        <v>1</v>
      </c>
      <c r="N253" s="77" t="n">
        <v>0.086983385</v>
      </c>
      <c r="O253" s="78" t="n">
        <v>0.0333431166</v>
      </c>
      <c r="P253" s="82" t="n">
        <v>23.3162</v>
      </c>
      <c r="Q253" s="8" t="n">
        <v>0.0150072574</v>
      </c>
      <c r="R253" s="56" t="n">
        <v>-0.002195369</v>
      </c>
      <c r="S253" s="8" t="n">
        <v>-0.001348099</v>
      </c>
      <c r="T253" s="56" t="n">
        <v>0.0192628924</v>
      </c>
      <c r="U253" s="8" t="n">
        <v>0.4198862716</v>
      </c>
      <c r="V253" s="56" t="n">
        <v>0.0493745073</v>
      </c>
      <c r="W253" s="8" t="n">
        <v>0.0702170523</v>
      </c>
      <c r="X253" s="56" t="n">
        <v>0.1874363865</v>
      </c>
      <c r="Y253" s="8" t="n">
        <v>0.7576408993</v>
      </c>
      <c r="Z253" s="56" t="n">
        <v>1.2505487888</v>
      </c>
      <c r="AA253" s="8" t="n">
        <v>0.105133319</v>
      </c>
      <c r="AB253" s="59" t="n">
        <v>26.267408176</v>
      </c>
      <c r="AC253" s="8" t="n">
        <v>0.0167817514</v>
      </c>
      <c r="AD253" s="56" t="n">
        <v>-0.003464216</v>
      </c>
      <c r="AE253" s="8" t="n">
        <v>-0.00146682</v>
      </c>
      <c r="AF253" s="56" t="n">
        <v>0.0230382018</v>
      </c>
      <c r="AG253" s="8" t="n">
        <v>0.4787312336</v>
      </c>
      <c r="AH253" s="56" t="n">
        <v>0.0563093889</v>
      </c>
      <c r="AI253" s="8" t="n">
        <v>0.0751189385</v>
      </c>
      <c r="AJ253" s="56" t="n">
        <v>0.2250554281</v>
      </c>
      <c r="AK253" s="8" t="n">
        <v>0.8701039059</v>
      </c>
      <c r="AL253" s="56" t="n">
        <v>1.466045601</v>
      </c>
      <c r="AM253" s="8" t="n">
        <v>0.1257527038</v>
      </c>
      <c r="AN253" s="56" t="n">
        <v>0.0028238317</v>
      </c>
      <c r="AO253" s="74" t="n">
        <v>0.9986804414</v>
      </c>
      <c r="AP253" s="62" t="n">
        <v>27.95916669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91035758</v>
      </c>
      <c r="E254" s="78" t="n">
        <v>-0.002551182</v>
      </c>
      <c r="F254" s="77" t="n">
        <v>-0.000957238</v>
      </c>
      <c r="G254" s="78" t="n">
        <v>0.0072937631</v>
      </c>
      <c r="H254" s="77" t="n">
        <v>0.3708611438</v>
      </c>
      <c r="I254" s="78" t="n">
        <v>0.0311854709</v>
      </c>
      <c r="J254" s="77" t="n">
        <v>0.0378229044</v>
      </c>
      <c r="K254" s="78" t="n">
        <v>0.0853032308</v>
      </c>
      <c r="L254" s="77" t="n">
        <v>0.5380616688</v>
      </c>
      <c r="M254" s="79" t="n">
        <v>1</v>
      </c>
      <c r="N254" s="77" t="n">
        <v>0.1028472817</v>
      </c>
      <c r="O254" s="78" t="n">
        <v>0.0484707361</v>
      </c>
      <c r="P254" s="82" t="n">
        <v>17.774</v>
      </c>
      <c r="Q254" s="8" t="n">
        <v>0.01301765</v>
      </c>
      <c r="R254" s="56" t="n">
        <v>-0.00445562</v>
      </c>
      <c r="S254" s="8" t="n">
        <v>-0.001095248</v>
      </c>
      <c r="T254" s="56" t="n">
        <v>0.0202149759</v>
      </c>
      <c r="U254" s="8" t="n">
        <v>0.4633238231</v>
      </c>
      <c r="V254" s="56" t="n">
        <v>0.0428853119</v>
      </c>
      <c r="W254" s="8" t="n">
        <v>0.0499700446</v>
      </c>
      <c r="X254" s="56" t="n">
        <v>0.1355999307</v>
      </c>
      <c r="Y254" s="8" t="n">
        <v>0.7194608685</v>
      </c>
      <c r="Z254" s="56" t="n">
        <v>1.3191191335</v>
      </c>
      <c r="AA254" s="8" t="n">
        <v>0.127041466</v>
      </c>
      <c r="AB254" s="59" t="n">
        <v>21.056431227</v>
      </c>
      <c r="AC254" s="8" t="n">
        <v>0.014933837</v>
      </c>
      <c r="AD254" s="56" t="n">
        <v>-0.00641158</v>
      </c>
      <c r="AE254" s="8" t="n">
        <v>-0.001227801</v>
      </c>
      <c r="AF254" s="56" t="n">
        <v>0.0243450041</v>
      </c>
      <c r="AG254" s="8" t="n">
        <v>0.5292391493</v>
      </c>
      <c r="AH254" s="56" t="n">
        <v>0.0504264081</v>
      </c>
      <c r="AI254" s="8" t="n">
        <v>0.0551976913</v>
      </c>
      <c r="AJ254" s="56" t="n">
        <v>0.1797121921</v>
      </c>
      <c r="AK254" s="8" t="n">
        <v>0.8462149015</v>
      </c>
      <c r="AL254" s="56" t="n">
        <v>1.5609404984</v>
      </c>
      <c r="AM254" s="8" t="n">
        <v>0.1500337792</v>
      </c>
      <c r="AN254" s="56" t="n">
        <v>0.0021886672</v>
      </c>
      <c r="AO254" s="74" t="n">
        <v>0.9984373479</v>
      </c>
      <c r="AP254" s="62" t="n">
        <v>22.83572014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8927935</v>
      </c>
      <c r="E255" s="78" t="n">
        <v>-0.000285124</v>
      </c>
      <c r="F255" s="77" t="n">
        <v>-0.000338584</v>
      </c>
      <c r="G255" s="78" t="n">
        <v>0.0075914178</v>
      </c>
      <c r="H255" s="77" t="n">
        <v>0.4254579799</v>
      </c>
      <c r="I255" s="78" t="n">
        <v>0.0263561195</v>
      </c>
      <c r="J255" s="77" t="n">
        <v>0.0243246133</v>
      </c>
      <c r="K255" s="78" t="n">
        <v>0.1148513793</v>
      </c>
      <c r="L255" s="77" t="n">
        <v>0.6068857367</v>
      </c>
      <c r="M255" s="79" t="n">
        <v>1</v>
      </c>
      <c r="N255" s="77" t="n">
        <v>0.0418137193</v>
      </c>
      <c r="O255" s="78" t="n">
        <v>0.0151831563</v>
      </c>
      <c r="P255" s="82" t="n">
        <v>19.0728</v>
      </c>
      <c r="Q255" s="8" t="n">
        <v>0.0133806832</v>
      </c>
      <c r="R255" s="56" t="n">
        <v>-0.002109561</v>
      </c>
      <c r="S255" s="8" t="n">
        <v>-0.000540825</v>
      </c>
      <c r="T255" s="56" t="n">
        <v>0.0210833583</v>
      </c>
      <c r="U255" s="8" t="n">
        <v>0.523185911</v>
      </c>
      <c r="V255" s="56" t="n">
        <v>0.0394707751</v>
      </c>
      <c r="W255" s="8" t="n">
        <v>0.0427125138</v>
      </c>
      <c r="X255" s="56" t="n">
        <v>0.1733432231</v>
      </c>
      <c r="Y255" s="8" t="n">
        <v>0.8105260782</v>
      </c>
      <c r="Z255" s="56" t="n">
        <v>1.3448775638</v>
      </c>
      <c r="AA255" s="8" t="n">
        <v>0.0664537445</v>
      </c>
      <c r="AB255" s="59" t="n">
        <v>22.466026428</v>
      </c>
      <c r="AC255" s="8" t="n">
        <v>0.0152305899</v>
      </c>
      <c r="AD255" s="56" t="n">
        <v>-0.003388196</v>
      </c>
      <c r="AE255" s="8" t="n">
        <v>-0.000681386</v>
      </c>
      <c r="AF255" s="56" t="n">
        <v>0.0248273884</v>
      </c>
      <c r="AG255" s="8" t="n">
        <v>0.5752138687</v>
      </c>
      <c r="AH255" s="56" t="n">
        <v>0.0458847527</v>
      </c>
      <c r="AI255" s="8" t="n">
        <v>0.0472085498</v>
      </c>
      <c r="AJ255" s="56" t="n">
        <v>0.2102809575</v>
      </c>
      <c r="AK255" s="8" t="n">
        <v>0.914576525</v>
      </c>
      <c r="AL255" s="56" t="n">
        <v>1.5414044791</v>
      </c>
      <c r="AM255" s="8" t="n">
        <v>0.083359203</v>
      </c>
      <c r="AN255" s="56" t="n">
        <v>0.00079309</v>
      </c>
      <c r="AO255" s="74" t="n">
        <v>0.9987288179</v>
      </c>
      <c r="AP255" s="62" t="n">
        <v>23.85935249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99843855</v>
      </c>
      <c r="E256" s="78" t="n">
        <v>-0.000428285</v>
      </c>
      <c r="F256" s="77" t="n">
        <v>-0.000499665</v>
      </c>
      <c r="G256" s="78" t="n">
        <v>0.0197724738</v>
      </c>
      <c r="H256" s="77" t="n">
        <v>0.4841043944</v>
      </c>
      <c r="I256" s="78" t="n">
        <v>0.0497523979</v>
      </c>
      <c r="J256" s="77" t="n">
        <v>0.022288646</v>
      </c>
      <c r="K256" s="78" t="n">
        <v>0.0633682802</v>
      </c>
      <c r="L256" s="77" t="n">
        <v>0.6483426277</v>
      </c>
      <c r="M256" s="79" t="n">
        <v>1</v>
      </c>
      <c r="N256" s="77" t="n">
        <v>0.0744067798</v>
      </c>
      <c r="O256" s="78" t="n">
        <v>0.0659719353</v>
      </c>
      <c r="P256" s="82" t="n">
        <v>34.9551</v>
      </c>
      <c r="Q256" s="8" t="n">
        <v>0.0133305144</v>
      </c>
      <c r="R256" s="56" t="n">
        <v>-0.001521297</v>
      </c>
      <c r="S256" s="8" t="n">
        <v>-0.000621257</v>
      </c>
      <c r="T256" s="56" t="n">
        <v>0.0288880402</v>
      </c>
      <c r="U256" s="8" t="n">
        <v>0.5573615461</v>
      </c>
      <c r="V256" s="56" t="n">
        <v>0.0605974153</v>
      </c>
      <c r="W256" s="8" t="n">
        <v>0.0344152086</v>
      </c>
      <c r="X256" s="56" t="n">
        <v>0.1047863735</v>
      </c>
      <c r="Y256" s="8" t="n">
        <v>0.7972365433</v>
      </c>
      <c r="Z256" s="56" t="n">
        <v>1.2543361765</v>
      </c>
      <c r="AA256" s="8" t="n">
        <v>0.0922292339</v>
      </c>
      <c r="AB256" s="59" t="n">
        <v>37.847047103</v>
      </c>
      <c r="AC256" s="8" t="n">
        <v>0.0148416831</v>
      </c>
      <c r="AD256" s="56" t="n">
        <v>-0.002623347</v>
      </c>
      <c r="AE256" s="8" t="n">
        <v>-0.000733487</v>
      </c>
      <c r="AF256" s="56" t="n">
        <v>0.0319534329</v>
      </c>
      <c r="AG256" s="8" t="n">
        <v>0.6024400331</v>
      </c>
      <c r="AH256" s="56" t="n">
        <v>0.0662272016</v>
      </c>
      <c r="AI256" s="8" t="n">
        <v>0.0380699764</v>
      </c>
      <c r="AJ256" s="56" t="n">
        <v>0.1374170548</v>
      </c>
      <c r="AK256" s="8" t="n">
        <v>0.887592548</v>
      </c>
      <c r="AL256" s="56" t="n">
        <v>1.4304662257</v>
      </c>
      <c r="AM256" s="8" t="n">
        <v>0.1090328173</v>
      </c>
      <c r="AN256" s="56" t="n">
        <v>0.0022247246</v>
      </c>
      <c r="AO256" s="74" t="n">
        <v>0.9988500898</v>
      </c>
      <c r="AP256" s="62" t="n">
        <v>39.083986986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229915511</v>
      </c>
      <c r="E257" s="78" t="n">
        <v>-0.000771291</v>
      </c>
      <c r="F257" s="77" t="n">
        <v>-0.000894934</v>
      </c>
      <c r="G257" s="78" t="n">
        <v>0.011274986</v>
      </c>
      <c r="H257" s="77" t="n">
        <v>0.4003650387</v>
      </c>
      <c r="I257" s="78" t="n">
        <v>0.0314463187</v>
      </c>
      <c r="J257" s="77" t="n">
        <v>0.1189025288</v>
      </c>
      <c r="K257" s="78" t="n">
        <v>0.0487091171</v>
      </c>
      <c r="L257" s="77" t="n">
        <v>0.6320233154</v>
      </c>
      <c r="M257" s="79" t="n">
        <v>1</v>
      </c>
      <c r="N257" s="77" t="n">
        <v>0.0893991805</v>
      </c>
      <c r="O257" s="78" t="n">
        <v>0.0008419441</v>
      </c>
      <c r="P257" s="82" t="n">
        <v>41.95</v>
      </c>
      <c r="Q257" s="8" t="n">
        <v>0.0259116764</v>
      </c>
      <c r="R257" s="56" t="n">
        <v>-0.002029546</v>
      </c>
      <c r="S257" s="8" t="n">
        <v>-0.00098678</v>
      </c>
      <c r="T257" s="56" t="n">
        <v>0.0215564876</v>
      </c>
      <c r="U257" s="8" t="n">
        <v>0.4602827134</v>
      </c>
      <c r="V257" s="56" t="n">
        <v>0.0393127793</v>
      </c>
      <c r="W257" s="8" t="n">
        <v>0.1288055619</v>
      </c>
      <c r="X257" s="56" t="n">
        <v>0.086695031</v>
      </c>
      <c r="Y257" s="8" t="n">
        <v>0.7595479236</v>
      </c>
      <c r="Z257" s="56" t="n">
        <v>1.2205904543</v>
      </c>
      <c r="AA257" s="8" t="n">
        <v>0.1048993538</v>
      </c>
      <c r="AB257" s="59" t="n">
        <v>44.16984144</v>
      </c>
      <c r="AC257" s="8" t="n">
        <v>0.0273808106</v>
      </c>
      <c r="AD257" s="56" t="n">
        <v>-0.002977796</v>
      </c>
      <c r="AE257" s="8" t="n">
        <v>-0.001082575</v>
      </c>
      <c r="AF257" s="56" t="n">
        <v>0.024972427</v>
      </c>
      <c r="AG257" s="8" t="n">
        <v>0.504312492</v>
      </c>
      <c r="AH257" s="56" t="n">
        <v>0.0452008251</v>
      </c>
      <c r="AI257" s="8" t="n">
        <v>0.1317059113</v>
      </c>
      <c r="AJ257" s="56" t="n">
        <v>0.134591538</v>
      </c>
      <c r="AK257" s="8" t="n">
        <v>0.8641036333</v>
      </c>
      <c r="AL257" s="56" t="n">
        <v>1.44753619</v>
      </c>
      <c r="AM257" s="8" t="n">
        <v>0.1273324222</v>
      </c>
      <c r="AN257" s="56" t="n">
        <v>0.0070161718</v>
      </c>
      <c r="AO257" s="74" t="n">
        <v>0.9984522274</v>
      </c>
      <c r="AP257" s="62" t="n">
        <v>45.285406353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54939183</v>
      </c>
      <c r="E258" s="78" t="n">
        <v>-0.002435425</v>
      </c>
      <c r="F258" s="77" t="n">
        <v>-0.001168822</v>
      </c>
      <c r="G258" s="78" t="n">
        <v>0.0080862472</v>
      </c>
      <c r="H258" s="77" t="n">
        <v>0.5551904566</v>
      </c>
      <c r="I258" s="78" t="n">
        <v>0.0514304426</v>
      </c>
      <c r="J258" s="77" t="n">
        <v>0.099033789</v>
      </c>
      <c r="K258" s="78" t="n">
        <v>0.0063807676</v>
      </c>
      <c r="L258" s="77" t="n">
        <v>0.7220113744</v>
      </c>
      <c r="M258" s="79" t="n">
        <v>1</v>
      </c>
      <c r="N258" s="77" t="n">
        <v>0.0494467329</v>
      </c>
      <c r="O258" s="78" t="n">
        <v>0.1653850692</v>
      </c>
      <c r="P258" s="82" t="n">
        <v>19.6814</v>
      </c>
      <c r="Q258" s="8" t="n">
        <v>0.0085602315</v>
      </c>
      <c r="R258" s="56" t="n">
        <v>-0.003876929</v>
      </c>
      <c r="S258" s="8" t="n">
        <v>-0.001260236</v>
      </c>
      <c r="T258" s="56" t="n">
        <v>0.0196765121</v>
      </c>
      <c r="U258" s="8" t="n">
        <v>0.6150910832</v>
      </c>
      <c r="V258" s="56" t="n">
        <v>0.0598672813</v>
      </c>
      <c r="W258" s="8" t="n">
        <v>0.1109002824</v>
      </c>
      <c r="X258" s="56" t="n">
        <v>0.0442994545</v>
      </c>
      <c r="Y258" s="8" t="n">
        <v>0.8532576804</v>
      </c>
      <c r="Z258" s="56" t="n">
        <v>1.2218063747</v>
      </c>
      <c r="AA258" s="8" t="n">
        <v>0.0637947327</v>
      </c>
      <c r="AB258" s="59" t="n">
        <v>21.950161616</v>
      </c>
      <c r="AC258" s="8" t="n">
        <v>0.0097103399</v>
      </c>
      <c r="AD258" s="56" t="n">
        <v>-0.004796902</v>
      </c>
      <c r="AE258" s="8" t="n">
        <v>-0.00135644</v>
      </c>
      <c r="AF258" s="56" t="n">
        <v>0.0221740867</v>
      </c>
      <c r="AG258" s="8" t="n">
        <v>0.6495890426</v>
      </c>
      <c r="AH258" s="56" t="n">
        <v>0.0641376536</v>
      </c>
      <c r="AI258" s="8" t="n">
        <v>0.1140085247</v>
      </c>
      <c r="AJ258" s="56" t="n">
        <v>0.0690287739</v>
      </c>
      <c r="AK258" s="8" t="n">
        <v>0.9224950796</v>
      </c>
      <c r="AL258" s="56" t="n">
        <v>1.3526483679</v>
      </c>
      <c r="AM258" s="8" t="n">
        <v>0.0757918427</v>
      </c>
      <c r="AN258" s="56" t="n">
        <v>0.0008456433</v>
      </c>
      <c r="AO258" s="74" t="n">
        <v>0.9991325655</v>
      </c>
      <c r="AP258" s="62" t="n">
        <v>22.911886052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48659458</v>
      </c>
      <c r="E259" s="78" t="n">
        <v>-0.01400311</v>
      </c>
      <c r="F259" s="77" t="n">
        <v>-0.000853848</v>
      </c>
      <c r="G259" s="78" t="n">
        <v>0.0145963096</v>
      </c>
      <c r="H259" s="77" t="n">
        <v>0.1646309129</v>
      </c>
      <c r="I259" s="78" t="n">
        <v>0.0207799678</v>
      </c>
      <c r="J259" s="77" t="n">
        <v>-0.004574829</v>
      </c>
      <c r="K259" s="78" t="n">
        <v>0.5890473751</v>
      </c>
      <c r="L259" s="77" t="n">
        <v>0.7844887247</v>
      </c>
      <c r="M259" s="79" t="n">
        <v>1</v>
      </c>
      <c r="N259" s="77" t="n">
        <v>0.0130258272</v>
      </c>
      <c r="O259" s="78" t="n">
        <v>9.2982171E-006</v>
      </c>
      <c r="P259" s="82" t="n">
        <v>4.8174</v>
      </c>
      <c r="Q259" s="8" t="n">
        <v>0.0175259634</v>
      </c>
      <c r="R259" s="56" t="n">
        <v>-0.014484611</v>
      </c>
      <c r="S259" s="8" t="n">
        <v>-0.000937033</v>
      </c>
      <c r="T259" s="56" t="n">
        <v>0.020043952</v>
      </c>
      <c r="U259" s="8" t="n">
        <v>0.2255626837</v>
      </c>
      <c r="V259" s="56" t="n">
        <v>0.0280475741</v>
      </c>
      <c r="W259" s="8" t="n">
        <v>0.0026176606</v>
      </c>
      <c r="X259" s="56" t="n">
        <v>0.6184286711</v>
      </c>
      <c r="Y259" s="8" t="n">
        <v>0.8968048605</v>
      </c>
      <c r="Z259" s="56" t="n">
        <v>1.1940919626</v>
      </c>
      <c r="AA259" s="8" t="n">
        <v>0.0270480817</v>
      </c>
      <c r="AB259" s="59" t="n">
        <v>7.1105073818</v>
      </c>
      <c r="AC259" s="8" t="n">
        <v>0.0184654683</v>
      </c>
      <c r="AD259" s="56" t="n">
        <v>-0.014962496</v>
      </c>
      <c r="AE259" s="8" t="n">
        <v>-0.000981108</v>
      </c>
      <c r="AF259" s="56" t="n">
        <v>0.0221346736</v>
      </c>
      <c r="AG259" s="8" t="n">
        <v>0.2517267556</v>
      </c>
      <c r="AH259" s="56" t="n">
        <v>0.031289226</v>
      </c>
      <c r="AI259" s="8" t="n">
        <v>0.0044333435</v>
      </c>
      <c r="AJ259" s="56" t="n">
        <v>0.6481741984</v>
      </c>
      <c r="AK259" s="8" t="n">
        <v>0.9602800619</v>
      </c>
      <c r="AL259" s="56" t="n">
        <v>1.3290656569</v>
      </c>
      <c r="AM259" s="8" t="n">
        <v>0.0387274499</v>
      </c>
      <c r="AN259" s="56" t="n">
        <v>0.0001699531</v>
      </c>
      <c r="AO259" s="74" t="n">
        <v>0.9991774649</v>
      </c>
      <c r="AP259" s="62" t="n">
        <v>7.778540752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13184744</v>
      </c>
      <c r="E260" s="78" t="n">
        <v>-0.002045227</v>
      </c>
      <c r="F260" s="77" t="n">
        <v>-0.002370605</v>
      </c>
      <c r="G260" s="78" t="n">
        <v>0.0261115114</v>
      </c>
      <c r="H260" s="77" t="n">
        <v>0.2842517489</v>
      </c>
      <c r="I260" s="78" t="n">
        <v>0.0427870872</v>
      </c>
      <c r="J260" s="77" t="n">
        <v>0.1756106631</v>
      </c>
      <c r="K260" s="78" t="n">
        <v>0.0220326772</v>
      </c>
      <c r="L260" s="77" t="n">
        <v>0.5576963302</v>
      </c>
      <c r="M260" s="79" t="n">
        <v>1</v>
      </c>
      <c r="N260" s="77" t="n">
        <v>0.0847473881</v>
      </c>
      <c r="O260" s="78" t="n">
        <v>0.1025383499</v>
      </c>
      <c r="P260" s="82" t="n">
        <v>46.1153</v>
      </c>
      <c r="Q260" s="8" t="n">
        <v>0.0166989051</v>
      </c>
      <c r="R260" s="56" t="n">
        <v>-0.00487141</v>
      </c>
      <c r="S260" s="8" t="n">
        <v>-0.002508274</v>
      </c>
      <c r="T260" s="56" t="n">
        <v>0.0478872814</v>
      </c>
      <c r="U260" s="8" t="n">
        <v>0.3723283602</v>
      </c>
      <c r="V260" s="56" t="n">
        <v>0.0545410999</v>
      </c>
      <c r="W260" s="8" t="n">
        <v>0.1909054459</v>
      </c>
      <c r="X260" s="56" t="n">
        <v>0.0872898745</v>
      </c>
      <c r="Y260" s="8" t="n">
        <v>0.7622712832</v>
      </c>
      <c r="Z260" s="56" t="n">
        <v>1.3460684536</v>
      </c>
      <c r="AA260" s="8" t="n">
        <v>0.1064715705</v>
      </c>
      <c r="AB260" s="59" t="n">
        <v>49.571099464</v>
      </c>
      <c r="AC260" s="8" t="n">
        <v>0.0183540883</v>
      </c>
      <c r="AD260" s="56" t="n">
        <v>-0.005932581</v>
      </c>
      <c r="AE260" s="8" t="n">
        <v>-0.002606408</v>
      </c>
      <c r="AF260" s="56" t="n">
        <v>0.0517057144</v>
      </c>
      <c r="AG260" s="8" t="n">
        <v>0.4191791428</v>
      </c>
      <c r="AH260" s="56" t="n">
        <v>0.0605402403</v>
      </c>
      <c r="AI260" s="8" t="n">
        <v>0.1943204397</v>
      </c>
      <c r="AJ260" s="56" t="n">
        <v>0.1358412891</v>
      </c>
      <c r="AK260" s="8" t="n">
        <v>0.8714019261</v>
      </c>
      <c r="AL260" s="56" t="n">
        <v>1.5512749624</v>
      </c>
      <c r="AM260" s="8" t="n">
        <v>0.1248272164</v>
      </c>
      <c r="AN260" s="56" t="n">
        <v>0.0022373498</v>
      </c>
      <c r="AO260" s="74" t="n">
        <v>0.9984664923</v>
      </c>
      <c r="AP260" s="62" t="n">
        <v>50.849993099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6236432</v>
      </c>
      <c r="E261" s="78" t="n">
        <v>0</v>
      </c>
      <c r="F261" s="77" t="n">
        <v>0</v>
      </c>
      <c r="G261" s="78" t="n">
        <v>0.0025948049</v>
      </c>
      <c r="H261" s="77" t="n">
        <v>0.1174103333</v>
      </c>
      <c r="I261" s="78" t="n">
        <v>0.0101076275</v>
      </c>
      <c r="J261" s="77" t="n">
        <v>0.4962408361</v>
      </c>
      <c r="K261" s="78" t="n">
        <v>0.1529411765</v>
      </c>
      <c r="L261" s="77" t="n">
        <v>0.7929184215</v>
      </c>
      <c r="M261" s="79" t="n">
        <v>1</v>
      </c>
      <c r="N261" s="77" t="n">
        <v>0.0584429299</v>
      </c>
      <c r="O261" s="78" t="n">
        <v>6.42278E-005</v>
      </c>
      <c r="P261" s="82" t="n">
        <v>6.4688</v>
      </c>
      <c r="Q261" s="8" t="n">
        <v>0.01563947</v>
      </c>
      <c r="R261" s="56" t="n">
        <v>-0.000921531</v>
      </c>
      <c r="S261" s="8" t="n">
        <v>-5.9475E-005</v>
      </c>
      <c r="T261" s="56" t="n">
        <v>0.010342905</v>
      </c>
      <c r="U261" s="8" t="n">
        <v>0.153700588</v>
      </c>
      <c r="V261" s="56" t="n">
        <v>0.0151855737</v>
      </c>
      <c r="W261" s="8" t="n">
        <v>0.5034947862</v>
      </c>
      <c r="X261" s="56" t="n">
        <v>0.1777820123</v>
      </c>
      <c r="Y261" s="8" t="n">
        <v>0.8751643291</v>
      </c>
      <c r="Z261" s="56" t="n">
        <v>1.1399553292</v>
      </c>
      <c r="AA261" s="8" t="n">
        <v>0.0671297636</v>
      </c>
      <c r="AB261" s="59" t="n">
        <v>7.7873173197</v>
      </c>
      <c r="AC261" s="8" t="n">
        <v>0.0164070236</v>
      </c>
      <c r="AD261" s="56" t="n">
        <v>-0.001344625</v>
      </c>
      <c r="AE261" s="8" t="n">
        <v>-9.4913E-005</v>
      </c>
      <c r="AF261" s="56" t="n">
        <v>0.0120156084</v>
      </c>
      <c r="AG261" s="8" t="n">
        <v>0.1752787057</v>
      </c>
      <c r="AH261" s="56" t="n">
        <v>0.0179824347</v>
      </c>
      <c r="AI261" s="8" t="n">
        <v>0.5051186016</v>
      </c>
      <c r="AJ261" s="56" t="n">
        <v>0.1961653861</v>
      </c>
      <c r="AK261" s="8" t="n">
        <v>0.9215282224</v>
      </c>
      <c r="AL261" s="56" t="n">
        <v>1.2318408106</v>
      </c>
      <c r="AM261" s="8" t="n">
        <v>0.0762484268</v>
      </c>
      <c r="AN261" s="56" t="n">
        <v>0.001574317</v>
      </c>
      <c r="AO261" s="74" t="n">
        <v>0.9993509662</v>
      </c>
      <c r="AP261" s="62" t="n">
        <v>8.356042596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14437915</v>
      </c>
      <c r="E262" s="78" t="n">
        <v>0</v>
      </c>
      <c r="F262" s="77" t="n">
        <v>0</v>
      </c>
      <c r="G262" s="78" t="n">
        <v>0.0058841052</v>
      </c>
      <c r="H262" s="77" t="n">
        <v>0.2266250924</v>
      </c>
      <c r="I262" s="78" t="n">
        <v>0.0202055762</v>
      </c>
      <c r="J262" s="77" t="n">
        <v>0.2552796401</v>
      </c>
      <c r="K262" s="78" t="n">
        <v>0.0758666579</v>
      </c>
      <c r="L262" s="77" t="n">
        <v>0.6153048632</v>
      </c>
      <c r="M262" s="79" t="n">
        <v>1</v>
      </c>
      <c r="N262" s="77" t="n">
        <v>0.0843308953</v>
      </c>
      <c r="O262" s="78" t="n">
        <v>1.93429E-005</v>
      </c>
      <c r="P262" s="82" t="n">
        <v>10.1407</v>
      </c>
      <c r="Q262" s="8" t="n">
        <v>0.0354188309</v>
      </c>
      <c r="R262" s="56" t="n">
        <v>-0.001925163</v>
      </c>
      <c r="S262" s="8" t="n">
        <v>-0.000114948</v>
      </c>
      <c r="T262" s="56" t="n">
        <v>0.0218975067</v>
      </c>
      <c r="U262" s="8" t="n">
        <v>0.3000425555</v>
      </c>
      <c r="V262" s="56" t="n">
        <v>0.0310505689</v>
      </c>
      <c r="W262" s="8" t="n">
        <v>0.2701856446</v>
      </c>
      <c r="X262" s="56" t="n">
        <v>0.131721581</v>
      </c>
      <c r="Y262" s="8" t="n">
        <v>0.7882765768</v>
      </c>
      <c r="Z262" s="56" t="n">
        <v>1.2867110773</v>
      </c>
      <c r="AA262" s="8" t="n">
        <v>0.1017157582</v>
      </c>
      <c r="AB262" s="59" t="n">
        <v>12.821334759</v>
      </c>
      <c r="AC262" s="8" t="n">
        <v>0.0368160574</v>
      </c>
      <c r="AD262" s="56" t="n">
        <v>-0.002734765</v>
      </c>
      <c r="AE262" s="8" t="n">
        <v>-0.000185825</v>
      </c>
      <c r="AF262" s="56" t="n">
        <v>0.0250878245</v>
      </c>
      <c r="AG262" s="8" t="n">
        <v>0.3404352422</v>
      </c>
      <c r="AH262" s="56" t="n">
        <v>0.0362318762</v>
      </c>
      <c r="AI262" s="8" t="n">
        <v>0.2735680327</v>
      </c>
      <c r="AJ262" s="56" t="n">
        <v>0.1693359391</v>
      </c>
      <c r="AK262" s="8" t="n">
        <v>0.8785543814</v>
      </c>
      <c r="AL262" s="56" t="n">
        <v>1.4615632465</v>
      </c>
      <c r="AM262" s="8" t="n">
        <v>0.1180727884</v>
      </c>
      <c r="AN262" s="56" t="n">
        <v>0.0022110681</v>
      </c>
      <c r="AO262" s="74" t="n">
        <v>0.9988382379</v>
      </c>
      <c r="AP262" s="62" t="n">
        <v>13.91804180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09885297</v>
      </c>
      <c r="E263" s="78" t="n">
        <v>-0.001768116</v>
      </c>
      <c r="F263" s="77" t="n">
        <v>-0.001965571</v>
      </c>
      <c r="G263" s="78" t="n">
        <v>0.0071263171</v>
      </c>
      <c r="H263" s="77" t="n">
        <v>0.3629036601</v>
      </c>
      <c r="I263" s="78" t="n">
        <v>0.0328806836</v>
      </c>
      <c r="J263" s="77" t="n">
        <v>0.2195067224</v>
      </c>
      <c r="K263" s="78" t="n">
        <v>0.0890251126</v>
      </c>
      <c r="L263" s="77" t="n">
        <v>0.728697338</v>
      </c>
      <c r="M263" s="79" t="n">
        <v>1</v>
      </c>
      <c r="N263" s="77" t="n">
        <v>0.0636759792</v>
      </c>
      <c r="O263" s="78" t="n">
        <v>3.49045E-005</v>
      </c>
      <c r="P263" s="82" t="n">
        <v>21.132</v>
      </c>
      <c r="Q263" s="8" t="n">
        <v>0.0237243416</v>
      </c>
      <c r="R263" s="56" t="n">
        <v>-0.003054892</v>
      </c>
      <c r="S263" s="8" t="n">
        <v>-0.002045098</v>
      </c>
      <c r="T263" s="56" t="n">
        <v>0.0180071612</v>
      </c>
      <c r="U263" s="8" t="n">
        <v>0.4133008982</v>
      </c>
      <c r="V263" s="56" t="n">
        <v>0.040687456</v>
      </c>
      <c r="W263" s="8" t="n">
        <v>0.2303832891</v>
      </c>
      <c r="X263" s="56" t="n">
        <v>0.1285939947</v>
      </c>
      <c r="Y263" s="8" t="n">
        <v>0.8495971517</v>
      </c>
      <c r="Z263" s="56" t="n">
        <v>1.1990611712</v>
      </c>
      <c r="AA263" s="8" t="n">
        <v>0.0752830443</v>
      </c>
      <c r="AB263" s="59" t="n">
        <v>22.917526042</v>
      </c>
      <c r="AC263" s="8" t="n">
        <v>0.0247866821</v>
      </c>
      <c r="AD263" s="56" t="n">
        <v>-0.003593523</v>
      </c>
      <c r="AE263" s="8" t="n">
        <v>-0.002090258</v>
      </c>
      <c r="AF263" s="56" t="n">
        <v>0.0202152797</v>
      </c>
      <c r="AG263" s="8" t="n">
        <v>0.4418841504</v>
      </c>
      <c r="AH263" s="56" t="n">
        <v>0.0444044788</v>
      </c>
      <c r="AI263" s="8" t="n">
        <v>0.2327507985</v>
      </c>
      <c r="AJ263" s="56" t="n">
        <v>0.1524562405</v>
      </c>
      <c r="AK263" s="8" t="n">
        <v>0.910813849</v>
      </c>
      <c r="AL263" s="56" t="n">
        <v>1.316705917</v>
      </c>
      <c r="AM263" s="8" t="n">
        <v>0.0866607709</v>
      </c>
      <c r="AN263" s="56" t="n">
        <v>0.0017468619</v>
      </c>
      <c r="AO263" s="74" t="n">
        <v>0.9992214818</v>
      </c>
      <c r="AP263" s="62" t="n">
        <v>23.670766611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48015408</v>
      </c>
      <c r="E264" s="78" t="n">
        <v>-0.003456985</v>
      </c>
      <c r="F264" s="77" t="n">
        <v>-0.004000226</v>
      </c>
      <c r="G264" s="78" t="n">
        <v>0.0233170126</v>
      </c>
      <c r="H264" s="77" t="n">
        <v>0.5420270633</v>
      </c>
      <c r="I264" s="78" t="n">
        <v>0.0813449789</v>
      </c>
      <c r="J264" s="77" t="n">
        <v>0.0012840231</v>
      </c>
      <c r="K264" s="78" t="n">
        <v>0.0428031212</v>
      </c>
      <c r="L264" s="77" t="n">
        <v>0.6981205289</v>
      </c>
      <c r="M264" s="79" t="n">
        <v>1</v>
      </c>
      <c r="N264" s="77" t="n">
        <v>0.0682031304</v>
      </c>
      <c r="O264" s="78" t="n">
        <v>0</v>
      </c>
      <c r="P264" s="82" t="n">
        <v>24.4882</v>
      </c>
      <c r="Q264" s="8" t="n">
        <v>0.0177920004</v>
      </c>
      <c r="R264" s="56" t="n">
        <v>-0.004971029</v>
      </c>
      <c r="S264" s="8" t="n">
        <v>-0.004139034</v>
      </c>
      <c r="T264" s="56" t="n">
        <v>0.0305317209</v>
      </c>
      <c r="U264" s="8" t="n">
        <v>0.6074654587</v>
      </c>
      <c r="V264" s="56" t="n">
        <v>0.0907661794</v>
      </c>
      <c r="W264" s="8" t="n">
        <v>0.0104482589</v>
      </c>
      <c r="X264" s="56" t="n">
        <v>0.0814769268</v>
      </c>
      <c r="Y264" s="8" t="n">
        <v>0.8293704812</v>
      </c>
      <c r="Z264" s="56" t="n">
        <v>1.2238982992</v>
      </c>
      <c r="AA264" s="8" t="n">
        <v>0.0834651557</v>
      </c>
      <c r="AB264" s="59" t="n">
        <v>26.803604014</v>
      </c>
      <c r="AC264" s="8" t="n">
        <v>0.0189521177</v>
      </c>
      <c r="AD264" s="56" t="n">
        <v>-0.006404146</v>
      </c>
      <c r="AE264" s="8" t="n">
        <v>-0.004217084</v>
      </c>
      <c r="AF264" s="56" t="n">
        <v>0.0330565451</v>
      </c>
      <c r="AG264" s="8" t="n">
        <v>0.6412690275</v>
      </c>
      <c r="AH264" s="56" t="n">
        <v>0.0952578388</v>
      </c>
      <c r="AI264" s="8" t="n">
        <v>0.0128134626</v>
      </c>
      <c r="AJ264" s="56" t="n">
        <v>0.1079202236</v>
      </c>
      <c r="AK264" s="8" t="n">
        <v>0.898647985</v>
      </c>
      <c r="AL264" s="56" t="n">
        <v>1.3701957281</v>
      </c>
      <c r="AM264" s="8" t="n">
        <v>0.0983901853</v>
      </c>
      <c r="AN264" s="56" t="n">
        <v>0.001815852</v>
      </c>
      <c r="AO264" s="74" t="n">
        <v>0.9988540223</v>
      </c>
      <c r="AP264" s="62" t="n">
        <v>27.73693186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87295169</v>
      </c>
      <c r="E265" s="78" t="n">
        <v>-0.682617376</v>
      </c>
      <c r="F265" s="77" t="n">
        <v>-0.003698862</v>
      </c>
      <c r="G265" s="78" t="n">
        <v>0.0132855015</v>
      </c>
      <c r="H265" s="77" t="n">
        <v>0.5439455203</v>
      </c>
      <c r="I265" s="78" t="n">
        <v>0.0692649905</v>
      </c>
      <c r="J265" s="77" t="n">
        <v>0.4462448951</v>
      </c>
      <c r="K265" s="78" t="n">
        <v>0.0805135845</v>
      </c>
      <c r="L265" s="77" t="n">
        <v>0.4956677713</v>
      </c>
      <c r="M265" s="79" t="n">
        <v>1</v>
      </c>
      <c r="N265" s="77" t="n">
        <v>0.0795536808</v>
      </c>
      <c r="O265" s="78" t="n">
        <v>2.91221E-005</v>
      </c>
      <c r="P265" s="82" t="n">
        <v>51.5444</v>
      </c>
      <c r="Q265" s="8" t="n">
        <v>0.0343894986</v>
      </c>
      <c r="R265" s="56" t="n">
        <v>-0.685051601</v>
      </c>
      <c r="S265" s="8" t="n">
        <v>-0.003955055</v>
      </c>
      <c r="T265" s="56" t="n">
        <v>0.0291977909</v>
      </c>
      <c r="U265" s="8" t="n">
        <v>0.6547542006</v>
      </c>
      <c r="V265" s="56" t="n">
        <v>0.0859776798</v>
      </c>
      <c r="W265" s="8" t="n">
        <v>0.4685489269</v>
      </c>
      <c r="X265" s="56" t="n">
        <v>0.154735598</v>
      </c>
      <c r="Y265" s="8" t="n">
        <v>0.7385970392</v>
      </c>
      <c r="Z265" s="56" t="n">
        <v>1.4218290467</v>
      </c>
      <c r="AA265" s="8" t="n">
        <v>0.1087259251</v>
      </c>
      <c r="AB265" s="59" t="n">
        <v>57.376113224</v>
      </c>
      <c r="AC265" s="8" t="n">
        <v>0.0365504837</v>
      </c>
      <c r="AD265" s="56" t="n">
        <v>-0.688604994</v>
      </c>
      <c r="AE265" s="8" t="n">
        <v>-0.004078071</v>
      </c>
      <c r="AF265" s="56" t="n">
        <v>0.0338637204</v>
      </c>
      <c r="AG265" s="8" t="n">
        <v>0.7115384696</v>
      </c>
      <c r="AH265" s="56" t="n">
        <v>0.0934622863</v>
      </c>
      <c r="AI265" s="8" t="n">
        <v>0.4729749662</v>
      </c>
      <c r="AJ265" s="56" t="n">
        <v>0.2063118042</v>
      </c>
      <c r="AK265" s="8" t="n">
        <v>0.8620186649</v>
      </c>
      <c r="AL265" s="56" t="n">
        <v>1.6944013819</v>
      </c>
      <c r="AM265" s="8" t="n">
        <v>0.134352666</v>
      </c>
      <c r="AN265" s="56" t="n">
        <v>0.0016160112</v>
      </c>
      <c r="AO265" s="74" t="n">
        <v>0.9979873421</v>
      </c>
      <c r="AP265" s="62" t="n">
        <v>59.07274457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09743252</v>
      </c>
      <c r="E266" s="78" t="n">
        <v>-0.021691903</v>
      </c>
      <c r="F266" s="77" t="n">
        <v>-0.000750494</v>
      </c>
      <c r="G266" s="78" t="n">
        <v>0.0112837393</v>
      </c>
      <c r="H266" s="77" t="n">
        <v>0.3224028966</v>
      </c>
      <c r="I266" s="78" t="n">
        <v>0.0264450296</v>
      </c>
      <c r="J266" s="77" t="n">
        <v>0.062481896</v>
      </c>
      <c r="K266" s="78" t="n">
        <v>0.0884990125</v>
      </c>
      <c r="L266" s="77" t="n">
        <v>0.509644503</v>
      </c>
      <c r="M266" s="79" t="n">
        <v>1</v>
      </c>
      <c r="N266" s="77" t="n">
        <v>0.0948630403</v>
      </c>
      <c r="O266" s="78" t="n">
        <v>0.1006075917</v>
      </c>
      <c r="P266" s="82" t="n">
        <v>23.3316</v>
      </c>
      <c r="Q266" s="8" t="n">
        <v>0.0267546229</v>
      </c>
      <c r="R266" s="56" t="n">
        <v>-0.02397766</v>
      </c>
      <c r="S266" s="8" t="n">
        <v>-0.000982301</v>
      </c>
      <c r="T266" s="56" t="n">
        <v>0.0229354322</v>
      </c>
      <c r="U266" s="8" t="n">
        <v>0.4370668215</v>
      </c>
      <c r="V266" s="56" t="n">
        <v>0.0406428914</v>
      </c>
      <c r="W266" s="8" t="n">
        <v>0.0786197535</v>
      </c>
      <c r="X266" s="56" t="n">
        <v>0.1445016892</v>
      </c>
      <c r="Y266" s="8" t="n">
        <v>0.7255612494</v>
      </c>
      <c r="Z266" s="56" t="n">
        <v>1.3880367741</v>
      </c>
      <c r="AA266" s="8" t="n">
        <v>0.1247646344</v>
      </c>
      <c r="AB266" s="59" t="n">
        <v>28.336267282</v>
      </c>
      <c r="AC266" s="8" t="n">
        <v>0.028929099</v>
      </c>
      <c r="AD266" s="56" t="n">
        <v>-0.02681803</v>
      </c>
      <c r="AE266" s="8" t="n">
        <v>-0.001293672</v>
      </c>
      <c r="AF266" s="56" t="n">
        <v>0.0271975242</v>
      </c>
      <c r="AG266" s="8" t="n">
        <v>0.4980623859</v>
      </c>
      <c r="AH266" s="56" t="n">
        <v>0.048238683</v>
      </c>
      <c r="AI266" s="8" t="n">
        <v>0.0834118975</v>
      </c>
      <c r="AJ266" s="56" t="n">
        <v>0.1898283951</v>
      </c>
      <c r="AK266" s="8" t="n">
        <v>0.847556283</v>
      </c>
      <c r="AL266" s="56" t="n">
        <v>1.6365337808</v>
      </c>
      <c r="AM266" s="8" t="n">
        <v>0.1491535736</v>
      </c>
      <c r="AN266" s="56" t="n">
        <v>0.001469684</v>
      </c>
      <c r="AO266" s="74" t="n">
        <v>0.9981795406</v>
      </c>
      <c r="AP266" s="62" t="n">
        <v>30.12838004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27142303</v>
      </c>
      <c r="E267" s="78" t="n">
        <v>-0.00969368</v>
      </c>
      <c r="F267" s="77" t="n">
        <v>-0.011244668</v>
      </c>
      <c r="G267" s="78" t="n">
        <v>0.0690189996</v>
      </c>
      <c r="H267" s="77" t="n">
        <v>0.5416828227</v>
      </c>
      <c r="I267" s="78" t="n">
        <v>0.0783249321</v>
      </c>
      <c r="J267" s="77" t="n">
        <v>0.0023264831</v>
      </c>
      <c r="K267" s="78" t="n">
        <v>0.1031407522</v>
      </c>
      <c r="L267" s="77" t="n">
        <v>0.776269872</v>
      </c>
      <c r="M267" s="79" t="n">
        <v>1</v>
      </c>
      <c r="N267" s="77" t="n">
        <v>0.0377209596</v>
      </c>
      <c r="O267" s="78" t="n">
        <v>0.1092847787</v>
      </c>
      <c r="P267" s="82" t="n">
        <v>27.7044</v>
      </c>
      <c r="Q267" s="8" t="n">
        <v>0.0052396582</v>
      </c>
      <c r="R267" s="56" t="n">
        <v>-0.010419728</v>
      </c>
      <c r="S267" s="8" t="n">
        <v>-0.01132241</v>
      </c>
      <c r="T267" s="56" t="n">
        <v>0.0741370137</v>
      </c>
      <c r="U267" s="8" t="n">
        <v>0.5898032201</v>
      </c>
      <c r="V267" s="56" t="n">
        <v>0.0848900385</v>
      </c>
      <c r="W267" s="8" t="n">
        <v>0.0080907098</v>
      </c>
      <c r="X267" s="56" t="n">
        <v>0.130356241</v>
      </c>
      <c r="Y267" s="8" t="n">
        <v>0.870774743</v>
      </c>
      <c r="Z267" s="56" t="n">
        <v>1.1620889735</v>
      </c>
      <c r="AA267" s="8" t="n">
        <v>0.0484728424</v>
      </c>
      <c r="AB267" s="59" t="n">
        <v>29.545985717</v>
      </c>
      <c r="AC267" s="8" t="n">
        <v>0.0066953099</v>
      </c>
      <c r="AD267" s="56" t="n">
        <v>-0.011016834</v>
      </c>
      <c r="AE267" s="8" t="n">
        <v>-0.011378082</v>
      </c>
      <c r="AF267" s="56" t="n">
        <v>0.0764268199</v>
      </c>
      <c r="AG267" s="8" t="n">
        <v>0.6220589967</v>
      </c>
      <c r="AH267" s="56" t="n">
        <v>0.0890044159</v>
      </c>
      <c r="AI267" s="8" t="n">
        <v>0.0100898911</v>
      </c>
      <c r="AJ267" s="56" t="n">
        <v>0.1562320238</v>
      </c>
      <c r="AK267" s="8" t="n">
        <v>0.9381125411</v>
      </c>
      <c r="AL267" s="56" t="n">
        <v>1.2899545821</v>
      </c>
      <c r="AM267" s="8" t="n">
        <v>0.0599214254</v>
      </c>
      <c r="AN267" s="56" t="n">
        <v>0.0011513846</v>
      </c>
      <c r="AO267" s="74" t="n">
        <v>0.9991853512</v>
      </c>
      <c r="AP267" s="62" t="n">
        <v>30.388733454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9565367</v>
      </c>
      <c r="E268" s="78" t="n">
        <v>-7.1316E-005</v>
      </c>
      <c r="F268" s="77" t="n">
        <v>-8.3202E-005</v>
      </c>
      <c r="G268" s="78" t="n">
        <v>0.0009469209</v>
      </c>
      <c r="H268" s="77" t="n">
        <v>0.2800944544</v>
      </c>
      <c r="I268" s="78" t="n">
        <v>0.0326271707</v>
      </c>
      <c r="J268" s="77" t="n">
        <v>0.0009073008</v>
      </c>
      <c r="K268" s="78" t="n">
        <v>0.1110789748</v>
      </c>
      <c r="L268" s="77" t="n">
        <v>0.4354568398</v>
      </c>
      <c r="M268" s="79" t="n">
        <v>1</v>
      </c>
      <c r="N268" s="77" t="n">
        <v>0.0911267239</v>
      </c>
      <c r="O268" s="78" t="n">
        <v>0.0025255689</v>
      </c>
      <c r="P268" s="82" t="n">
        <v>10.4489</v>
      </c>
      <c r="Q268" s="8" t="n">
        <v>0.0147886543</v>
      </c>
      <c r="R268" s="56" t="n">
        <v>-0.000927938</v>
      </c>
      <c r="S268" s="8" t="n">
        <v>-0.00030569</v>
      </c>
      <c r="T268" s="56" t="n">
        <v>0.0159790419</v>
      </c>
      <c r="U268" s="8" t="n">
        <v>0.4253379815</v>
      </c>
      <c r="V268" s="56" t="n">
        <v>0.0509889458</v>
      </c>
      <c r="W268" s="8" t="n">
        <v>0.0166444934</v>
      </c>
      <c r="X268" s="56" t="n">
        <v>0.1748797799</v>
      </c>
      <c r="Y268" s="8" t="n">
        <v>0.6973852693</v>
      </c>
      <c r="Z268" s="56" t="n">
        <v>1.4343667247</v>
      </c>
      <c r="AA268" s="8" t="n">
        <v>0.1133231643</v>
      </c>
      <c r="AB268" s="59" t="n">
        <v>17.210291279</v>
      </c>
      <c r="AC268" s="8" t="n">
        <v>0.017317271</v>
      </c>
      <c r="AD268" s="56" t="n">
        <v>-0.002652298</v>
      </c>
      <c r="AE268" s="8" t="n">
        <v>-0.000450691</v>
      </c>
      <c r="AF268" s="56" t="n">
        <v>0.0219583676</v>
      </c>
      <c r="AG268" s="8" t="n">
        <v>0.5128446077</v>
      </c>
      <c r="AH268" s="56" t="n">
        <v>0.0609022526</v>
      </c>
      <c r="AI268" s="8" t="n">
        <v>0.0233522601</v>
      </c>
      <c r="AJ268" s="56" t="n">
        <v>0.2254776066</v>
      </c>
      <c r="AK268" s="8" t="n">
        <v>0.8587493768</v>
      </c>
      <c r="AL268" s="56" t="n">
        <v>1.7373170043</v>
      </c>
      <c r="AM268" s="8" t="n">
        <v>0.1369877965</v>
      </c>
      <c r="AN268" s="56" t="n">
        <v>0.0027687616</v>
      </c>
      <c r="AO268" s="74" t="n">
        <v>0.9985059349</v>
      </c>
      <c r="AP268" s="62" t="n">
        <v>20.21371177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3192942</v>
      </c>
      <c r="E269" s="78" t="n">
        <v>-0.00205897</v>
      </c>
      <c r="F269" s="77" t="n">
        <v>-0.001179695</v>
      </c>
      <c r="G269" s="78" t="n">
        <v>0.0214689762</v>
      </c>
      <c r="H269" s="77" t="n">
        <v>0.2996497553</v>
      </c>
      <c r="I269" s="78" t="n">
        <v>0.0347680178</v>
      </c>
      <c r="J269" s="77" t="n">
        <v>0.014002462</v>
      </c>
      <c r="K269" s="78" t="n">
        <v>0.1318913216</v>
      </c>
      <c r="L269" s="77" t="n">
        <v>0.5228611624</v>
      </c>
      <c r="M269" s="79" t="n">
        <v>1</v>
      </c>
      <c r="N269" s="77" t="n">
        <v>0.0642695562</v>
      </c>
      <c r="O269" s="78" t="n">
        <v>0.0883100398</v>
      </c>
      <c r="P269" s="82" t="n">
        <v>16.8434</v>
      </c>
      <c r="Q269" s="8" t="n">
        <v>0.03025957</v>
      </c>
      <c r="R269" s="56" t="n">
        <v>-0.004301776</v>
      </c>
      <c r="S269" s="8" t="n">
        <v>-0.001366398</v>
      </c>
      <c r="T269" s="56" t="n">
        <v>0.0365943515</v>
      </c>
      <c r="U269" s="8" t="n">
        <v>0.4108932497</v>
      </c>
      <c r="V269" s="56" t="n">
        <v>0.0488613761</v>
      </c>
      <c r="W269" s="8" t="n">
        <v>0.0322731503</v>
      </c>
      <c r="X269" s="56" t="n">
        <v>0.1916987015</v>
      </c>
      <c r="Y269" s="8" t="n">
        <v>0.7449122246</v>
      </c>
      <c r="Z269" s="56" t="n">
        <v>1.3918358599</v>
      </c>
      <c r="AA269" s="8" t="n">
        <v>0.0911349146</v>
      </c>
      <c r="AB269" s="59" t="n">
        <v>21.149967149</v>
      </c>
      <c r="AC269" s="8" t="n">
        <v>0.0325020881</v>
      </c>
      <c r="AD269" s="56" t="n">
        <v>-0.007240466</v>
      </c>
      <c r="AE269" s="8" t="n">
        <v>-0.001535127</v>
      </c>
      <c r="AF269" s="56" t="n">
        <v>0.0412955847</v>
      </c>
      <c r="AG269" s="8" t="n">
        <v>0.4738568451</v>
      </c>
      <c r="AH269" s="56" t="n">
        <v>0.0568032421</v>
      </c>
      <c r="AI269" s="8" t="n">
        <v>0.0370838186</v>
      </c>
      <c r="AJ269" s="56" t="n">
        <v>0.2451090121</v>
      </c>
      <c r="AK269" s="8" t="n">
        <v>0.8778749984</v>
      </c>
      <c r="AL269" s="56" t="n">
        <v>1.6711332217</v>
      </c>
      <c r="AM269" s="8" t="n">
        <v>0.1180461771</v>
      </c>
      <c r="AN269" s="56" t="n">
        <v>0.0017426752</v>
      </c>
      <c r="AO269" s="74" t="n">
        <v>0.9976638507</v>
      </c>
      <c r="AP269" s="62" t="n">
        <v>22.948393312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51820816</v>
      </c>
      <c r="E270" s="78" t="n">
        <v>-0.000454069</v>
      </c>
      <c r="F270" s="77" t="n">
        <v>-0.000518051</v>
      </c>
      <c r="G270" s="78" t="n">
        <v>0.0453160732</v>
      </c>
      <c r="H270" s="77" t="n">
        <v>0.3281741478</v>
      </c>
      <c r="I270" s="78" t="n">
        <v>0.0303483121</v>
      </c>
      <c r="J270" s="77" t="n">
        <v>0.0012301138</v>
      </c>
      <c r="K270" s="78" t="n">
        <v>0.1303342772</v>
      </c>
      <c r="L270" s="77" t="n">
        <v>0.5696128856</v>
      </c>
      <c r="M270" s="79" t="n">
        <v>1</v>
      </c>
      <c r="N270" s="77" t="n">
        <v>0.0592803624</v>
      </c>
      <c r="O270" s="78" t="n">
        <v>0.1082522612</v>
      </c>
      <c r="P270" s="82" t="n">
        <v>17.9185</v>
      </c>
      <c r="Q270" s="8" t="n">
        <v>0.0394608466</v>
      </c>
      <c r="R270" s="56" t="n">
        <v>-0.002308763</v>
      </c>
      <c r="S270" s="8" t="n">
        <v>-0.000652822</v>
      </c>
      <c r="T270" s="56" t="n">
        <v>0.0574992109</v>
      </c>
      <c r="U270" s="8" t="n">
        <v>0.4183989581</v>
      </c>
      <c r="V270" s="56" t="n">
        <v>0.0419093856</v>
      </c>
      <c r="W270" s="8" t="n">
        <v>0.0139824406</v>
      </c>
      <c r="X270" s="56" t="n">
        <v>0.1841787979</v>
      </c>
      <c r="Y270" s="8" t="n">
        <v>0.7524680548</v>
      </c>
      <c r="Z270" s="56" t="n">
        <v>1.3228492795</v>
      </c>
      <c r="AA270" s="8" t="n">
        <v>0.0812483316</v>
      </c>
      <c r="AB270" s="59" t="n">
        <v>21.400069227</v>
      </c>
      <c r="AC270" s="8" t="n">
        <v>0.0417428361</v>
      </c>
      <c r="AD270" s="56" t="n">
        <v>-0.005578127</v>
      </c>
      <c r="AE270" s="8" t="n">
        <v>-0.000805458</v>
      </c>
      <c r="AF270" s="56" t="n">
        <v>0.0623420972</v>
      </c>
      <c r="AG270" s="8" t="n">
        <v>0.4807973933</v>
      </c>
      <c r="AH270" s="56" t="n">
        <v>0.0497114575</v>
      </c>
      <c r="AI270" s="8" t="n">
        <v>0.0187916988</v>
      </c>
      <c r="AJ270" s="56" t="n">
        <v>0.2413872775</v>
      </c>
      <c r="AK270" s="8" t="n">
        <v>0.8883891748</v>
      </c>
      <c r="AL270" s="56" t="n">
        <v>1.6114161812</v>
      </c>
      <c r="AM270" s="8" t="n">
        <v>0.1084694536</v>
      </c>
      <c r="AN270" s="56" t="n">
        <v>0.0013105025</v>
      </c>
      <c r="AO270" s="74" t="n">
        <v>0.9981691308</v>
      </c>
      <c r="AP270" s="62" t="n">
        <v>23.188703097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8480327</v>
      </c>
      <c r="E271" s="78" t="n">
        <v>-0.000137735</v>
      </c>
      <c r="F271" s="77" t="n">
        <v>-0.000160691</v>
      </c>
      <c r="G271" s="78" t="n">
        <v>0.0116730178</v>
      </c>
      <c r="H271" s="77" t="n">
        <v>0.4474542032</v>
      </c>
      <c r="I271" s="78" t="n">
        <v>0.0411597264</v>
      </c>
      <c r="J271" s="77" t="n">
        <v>0.2009090492</v>
      </c>
      <c r="K271" s="78" t="n">
        <v>0.0990427437</v>
      </c>
      <c r="L271" s="77" t="n">
        <v>0.8097883476</v>
      </c>
      <c r="M271" s="79" t="n">
        <v>1</v>
      </c>
      <c r="N271" s="77" t="n">
        <v>0.0256752937</v>
      </c>
      <c r="O271" s="78" t="n">
        <v>0.1574789192</v>
      </c>
      <c r="P271" s="82" t="n">
        <v>20.1542</v>
      </c>
      <c r="Q271" s="8" t="n">
        <v>0.0117802316</v>
      </c>
      <c r="R271" s="56" t="n">
        <v>-0.000604163</v>
      </c>
      <c r="S271" s="8" t="n">
        <v>-0.000224819</v>
      </c>
      <c r="T271" s="56" t="n">
        <v>0.016110768</v>
      </c>
      <c r="U271" s="8" t="n">
        <v>0.4900257609</v>
      </c>
      <c r="V271" s="56" t="n">
        <v>0.047061673</v>
      </c>
      <c r="W271" s="8" t="n">
        <v>0.2068904426</v>
      </c>
      <c r="X271" s="56" t="n">
        <v>0.1246981639</v>
      </c>
      <c r="Y271" s="8" t="n">
        <v>0.8957380579</v>
      </c>
      <c r="Z271" s="56" t="n">
        <v>1.1449541227</v>
      </c>
      <c r="AA271" s="8" t="n">
        <v>0.0348281857</v>
      </c>
      <c r="AB271" s="59" t="n">
        <v>21.675529405</v>
      </c>
      <c r="AC271" s="8" t="n">
        <v>0.0127393002</v>
      </c>
      <c r="AD271" s="56" t="n">
        <v>-0.001364024</v>
      </c>
      <c r="AE271" s="8" t="n">
        <v>-0.000274507</v>
      </c>
      <c r="AF271" s="56" t="n">
        <v>0.0180328994</v>
      </c>
      <c r="AG271" s="8" t="n">
        <v>0.5157769059</v>
      </c>
      <c r="AH271" s="56" t="n">
        <v>0.0503240405</v>
      </c>
      <c r="AI271" s="8" t="n">
        <v>0.2088206488</v>
      </c>
      <c r="AJ271" s="56" t="n">
        <v>0.1499714348</v>
      </c>
      <c r="AK271" s="8" t="n">
        <v>0.9540266993</v>
      </c>
      <c r="AL271" s="56" t="n">
        <v>1.2584542594</v>
      </c>
      <c r="AM271" s="8" t="n">
        <v>0.0448743998</v>
      </c>
      <c r="AN271" s="56" t="n">
        <v>0.0004143045</v>
      </c>
      <c r="AO271" s="74" t="n">
        <v>0.9993154036</v>
      </c>
      <c r="AP271" s="62" t="n">
        <v>22.362125384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59236493</v>
      </c>
      <c r="E272" s="78" t="n">
        <v>-0.000502257</v>
      </c>
      <c r="F272" s="77" t="n">
        <v>-0.000580854</v>
      </c>
      <c r="G272" s="78" t="n">
        <v>0.0152507785</v>
      </c>
      <c r="H272" s="77" t="n">
        <v>0.3238377404</v>
      </c>
      <c r="I272" s="78" t="n">
        <v>0.0297587154</v>
      </c>
      <c r="J272" s="77" t="n">
        <v>0.0317265269</v>
      </c>
      <c r="K272" s="78" t="n">
        <v>0.0334911353</v>
      </c>
      <c r="L272" s="77" t="n">
        <v>0.4489054348</v>
      </c>
      <c r="M272" s="79" t="n">
        <v>1</v>
      </c>
      <c r="N272" s="77" t="n">
        <v>0.0940227296</v>
      </c>
      <c r="O272" s="78" t="n">
        <v>0.0533112299</v>
      </c>
      <c r="P272" s="82" t="n">
        <v>24.8517</v>
      </c>
      <c r="Q272" s="8" t="n">
        <v>0.0196722448</v>
      </c>
      <c r="R272" s="56" t="n">
        <v>-0.004328706</v>
      </c>
      <c r="S272" s="8" t="n">
        <v>-0.000696667</v>
      </c>
      <c r="T272" s="56" t="n">
        <v>0.0251110508</v>
      </c>
      <c r="U272" s="8" t="n">
        <v>0.401546161</v>
      </c>
      <c r="V272" s="56" t="n">
        <v>0.0401283059</v>
      </c>
      <c r="W272" s="8" t="n">
        <v>0.0441319115</v>
      </c>
      <c r="X272" s="56" t="n">
        <v>0.0900290772</v>
      </c>
      <c r="Y272" s="8" t="n">
        <v>0.6155933784</v>
      </c>
      <c r="Z272" s="56" t="n">
        <v>1.3482338311</v>
      </c>
      <c r="AA272" s="8" t="n">
        <v>0.117391634</v>
      </c>
      <c r="AB272" s="59" t="n">
        <v>27.887484321</v>
      </c>
      <c r="AC272" s="8" t="n">
        <v>0.023494543</v>
      </c>
      <c r="AD272" s="56" t="n">
        <v>-0.018023899</v>
      </c>
      <c r="AE272" s="8" t="n">
        <v>-0.001013693</v>
      </c>
      <c r="AF272" s="56" t="n">
        <v>0.0338026763</v>
      </c>
      <c r="AG272" s="8" t="n">
        <v>0.4988809343</v>
      </c>
      <c r="AH272" s="56" t="n">
        <v>0.052766292</v>
      </c>
      <c r="AI272" s="8" t="n">
        <v>0.0528779891</v>
      </c>
      <c r="AJ272" s="56" t="n">
        <v>0.1837470174</v>
      </c>
      <c r="AK272" s="8" t="n">
        <v>0.82653186</v>
      </c>
      <c r="AL272" s="56" t="n">
        <v>1.9169793952</v>
      </c>
      <c r="AM272" s="8" t="n">
        <v>0.1678309686</v>
      </c>
      <c r="AN272" s="56" t="n">
        <v>0.0021830572</v>
      </c>
      <c r="AO272" s="74" t="n">
        <v>0.9965458858</v>
      </c>
      <c r="AP272" s="62" t="n">
        <v>31.10679568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23423963</v>
      </c>
      <c r="E273" s="78" t="n">
        <v>-0.000568821</v>
      </c>
      <c r="F273" s="77" t="n">
        <v>-0.000659697</v>
      </c>
      <c r="G273" s="78" t="n">
        <v>0.0247655719</v>
      </c>
      <c r="H273" s="77" t="n">
        <v>0.372745754</v>
      </c>
      <c r="I273" s="78" t="n">
        <v>0.0326785726</v>
      </c>
      <c r="J273" s="77" t="n">
        <v>0.0400564108</v>
      </c>
      <c r="K273" s="78" t="n">
        <v>0.1215660404</v>
      </c>
      <c r="L273" s="77" t="n">
        <v>0.6029262283</v>
      </c>
      <c r="M273" s="79" t="n">
        <v>1</v>
      </c>
      <c r="N273" s="77" t="n">
        <v>0.0979688364</v>
      </c>
      <c r="O273" s="78" t="n">
        <v>0.0179046787</v>
      </c>
      <c r="P273" s="82" t="n">
        <v>18.9001</v>
      </c>
      <c r="Q273" s="8" t="n">
        <v>0.0159692408</v>
      </c>
      <c r="R273" s="56" t="n">
        <v>-0.002142463</v>
      </c>
      <c r="S273" s="8" t="n">
        <v>-0.000763741</v>
      </c>
      <c r="T273" s="56" t="n">
        <v>0.0367773067</v>
      </c>
      <c r="U273" s="8" t="n">
        <v>0.4436456439</v>
      </c>
      <c r="V273" s="56" t="n">
        <v>0.0429253323</v>
      </c>
      <c r="W273" s="8" t="n">
        <v>0.0498263983</v>
      </c>
      <c r="X273" s="56" t="n">
        <v>0.1662699964</v>
      </c>
      <c r="Y273" s="8" t="n">
        <v>0.7525077143</v>
      </c>
      <c r="Z273" s="56" t="n">
        <v>1.2595270567</v>
      </c>
      <c r="AA273" s="8" t="n">
        <v>0.1153364286</v>
      </c>
      <c r="AB273" s="59" t="n">
        <v>21.551525972</v>
      </c>
      <c r="AC273" s="8" t="n">
        <v>0.0176614478</v>
      </c>
      <c r="AD273" s="56" t="n">
        <v>-0.003165812</v>
      </c>
      <c r="AE273" s="8" t="n">
        <v>-0.000865442</v>
      </c>
      <c r="AF273" s="56" t="n">
        <v>0.0404729447</v>
      </c>
      <c r="AG273" s="8" t="n">
        <v>0.492318983</v>
      </c>
      <c r="AH273" s="56" t="n">
        <v>0.049200965</v>
      </c>
      <c r="AI273" s="8" t="n">
        <v>0.0532570371</v>
      </c>
      <c r="AJ273" s="56" t="n">
        <v>0.2121906521</v>
      </c>
      <c r="AK273" s="8" t="n">
        <v>0.861070775</v>
      </c>
      <c r="AL273" s="56" t="n">
        <v>1.4716057542</v>
      </c>
      <c r="AM273" s="8" t="n">
        <v>0.1349238391</v>
      </c>
      <c r="AN273" s="56" t="n">
        <v>0.0026451098</v>
      </c>
      <c r="AO273" s="74" t="n">
        <v>0.9986397239</v>
      </c>
      <c r="AP273" s="62" t="n">
        <v>22.837739103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0302652</v>
      </c>
      <c r="E274" s="78" t="n">
        <v>-0.000743397</v>
      </c>
      <c r="F274" s="77" t="n">
        <v>-0.00082071</v>
      </c>
      <c r="G274" s="78" t="n">
        <v>0.0071187711</v>
      </c>
      <c r="H274" s="77" t="n">
        <v>0.3237048535</v>
      </c>
      <c r="I274" s="78" t="n">
        <v>0.0297299387</v>
      </c>
      <c r="J274" s="77" t="n">
        <v>0.0793888681</v>
      </c>
      <c r="K274" s="78" t="n">
        <v>0.1516113877</v>
      </c>
      <c r="L274" s="77" t="n">
        <v>0.6030199766</v>
      </c>
      <c r="M274" s="79" t="n">
        <v>1</v>
      </c>
      <c r="N274" s="77" t="n">
        <v>0.0734248486</v>
      </c>
      <c r="O274" s="78" t="n">
        <v>0.0258018678</v>
      </c>
      <c r="P274" s="82" t="n">
        <v>20.2701</v>
      </c>
      <c r="Q274" s="8" t="n">
        <v>0.0170981076</v>
      </c>
      <c r="R274" s="56" t="n">
        <v>-0.002774305</v>
      </c>
      <c r="S274" s="8" t="n">
        <v>-0.000936018</v>
      </c>
      <c r="T274" s="56" t="n">
        <v>0.0233928413</v>
      </c>
      <c r="U274" s="8" t="n">
        <v>0.4028650182</v>
      </c>
      <c r="V274" s="56" t="n">
        <v>0.0401475203</v>
      </c>
      <c r="W274" s="8" t="n">
        <v>0.0934762571</v>
      </c>
      <c r="X274" s="56" t="n">
        <v>0.2014046627</v>
      </c>
      <c r="Y274" s="8" t="n">
        <v>0.7746740841</v>
      </c>
      <c r="Z274" s="56" t="n">
        <v>1.294145267</v>
      </c>
      <c r="AA274" s="8" t="n">
        <v>0.0926061588</v>
      </c>
      <c r="AB274" s="59" t="n">
        <v>23.126654104</v>
      </c>
      <c r="AC274" s="8" t="n">
        <v>0.0187841174</v>
      </c>
      <c r="AD274" s="56" t="n">
        <v>-0.003929923</v>
      </c>
      <c r="AE274" s="8" t="n">
        <v>-0.001044994</v>
      </c>
      <c r="AF274" s="56" t="n">
        <v>0.0273491253</v>
      </c>
      <c r="AG274" s="8" t="n">
        <v>0.4549783399</v>
      </c>
      <c r="AH274" s="56" t="n">
        <v>0.0466268532</v>
      </c>
      <c r="AI274" s="8" t="n">
        <v>0.0977583818</v>
      </c>
      <c r="AJ274" s="56" t="n">
        <v>0.2441982534</v>
      </c>
      <c r="AK274" s="8" t="n">
        <v>0.8847201535</v>
      </c>
      <c r="AL274" s="56" t="n">
        <v>1.5114535887</v>
      </c>
      <c r="AM274" s="8" t="n">
        <v>0.1119440104</v>
      </c>
      <c r="AN274" s="56" t="n">
        <v>0.0019799654</v>
      </c>
      <c r="AO274" s="74" t="n">
        <v>0.9986441293</v>
      </c>
      <c r="AP274" s="62" t="n">
        <v>24.553890169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33379827</v>
      </c>
      <c r="E275" s="78" t="n">
        <v>-0.000348705</v>
      </c>
      <c r="F275" s="77" t="n">
        <v>-0.000401011</v>
      </c>
      <c r="G275" s="78" t="n">
        <v>0.0153081684</v>
      </c>
      <c r="H275" s="77" t="n">
        <v>0.2994159184</v>
      </c>
      <c r="I275" s="78" t="n">
        <v>0.0165809432</v>
      </c>
      <c r="J275" s="77" t="n">
        <v>0.006485921</v>
      </c>
      <c r="K275" s="78" t="n">
        <v>0.2669514428</v>
      </c>
      <c r="L275" s="77" t="n">
        <v>0.6173306599</v>
      </c>
      <c r="M275" s="79" t="n">
        <v>1</v>
      </c>
      <c r="N275" s="77" t="n">
        <v>0.0740850439</v>
      </c>
      <c r="O275" s="78" t="n">
        <v>0.0001901522</v>
      </c>
      <c r="P275" s="82" t="n">
        <v>8.8961</v>
      </c>
      <c r="Q275" s="8" t="n">
        <v>0.0166254459</v>
      </c>
      <c r="R275" s="56" t="n">
        <v>-0.001530981</v>
      </c>
      <c r="S275" s="8" t="n">
        <v>-0.00054926</v>
      </c>
      <c r="T275" s="56" t="n">
        <v>0.0253270596</v>
      </c>
      <c r="U275" s="8" t="n">
        <v>0.3739410953</v>
      </c>
      <c r="V275" s="56" t="n">
        <v>0.0267546261</v>
      </c>
      <c r="W275" s="8" t="n">
        <v>0.0232850841</v>
      </c>
      <c r="X275" s="56" t="n">
        <v>0.3105497318</v>
      </c>
      <c r="Y275" s="8" t="n">
        <v>0.774402802</v>
      </c>
      <c r="Z275" s="56" t="n">
        <v>1.2763893773</v>
      </c>
      <c r="AA275" s="8" t="n">
        <v>0.098029238</v>
      </c>
      <c r="AB275" s="59" t="n">
        <v>11.545590065</v>
      </c>
      <c r="AC275" s="8" t="n">
        <v>0.018146378</v>
      </c>
      <c r="AD275" s="56" t="n">
        <v>-0.002739767</v>
      </c>
      <c r="AE275" s="8" t="n">
        <v>-0.000652282</v>
      </c>
      <c r="AF275" s="56" t="n">
        <v>0.0288982543</v>
      </c>
      <c r="AG275" s="8" t="n">
        <v>0.4227650466</v>
      </c>
      <c r="AH275" s="56" t="n">
        <v>0.0329105083</v>
      </c>
      <c r="AI275" s="8" t="n">
        <v>0.0272821313</v>
      </c>
      <c r="AJ275" s="56" t="n">
        <v>0.3460515743</v>
      </c>
      <c r="AK275" s="8" t="n">
        <v>0.8726618434</v>
      </c>
      <c r="AL275" s="56" t="n">
        <v>1.4735332912</v>
      </c>
      <c r="AM275" s="8" t="n">
        <v>0.1209971012</v>
      </c>
      <c r="AN275" s="56" t="n">
        <v>0.0044113815</v>
      </c>
      <c r="AO275" s="74" t="n">
        <v>0.9980703261</v>
      </c>
      <c r="AP275" s="62" t="n">
        <v>12.896912372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169569625</v>
      </c>
      <c r="E276" s="78" t="n">
        <v>-0.000767978</v>
      </c>
      <c r="F276" s="77" t="n">
        <v>-0.000890855</v>
      </c>
      <c r="G276" s="78" t="n">
        <v>0.0130556324</v>
      </c>
      <c r="H276" s="77" t="n">
        <v>0.3069916751</v>
      </c>
      <c r="I276" s="78" t="n">
        <v>0.0443584309</v>
      </c>
      <c r="J276" s="77" t="n">
        <v>0.0437286886</v>
      </c>
      <c r="K276" s="78" t="n">
        <v>0.0817743372</v>
      </c>
      <c r="L276" s="77" t="n">
        <v>0.5052068934</v>
      </c>
      <c r="M276" s="79" t="n">
        <v>1</v>
      </c>
      <c r="N276" s="77" t="n">
        <v>0.116516112</v>
      </c>
      <c r="O276" s="78" t="n">
        <v>0.007305713</v>
      </c>
      <c r="P276" s="82" t="n">
        <v>16.9838</v>
      </c>
      <c r="Q276" s="8" t="n">
        <v>0.0210328462</v>
      </c>
      <c r="R276" s="56" t="n">
        <v>-0.002122845</v>
      </c>
      <c r="S276" s="8" t="n">
        <v>-0.00101354</v>
      </c>
      <c r="T276" s="56" t="n">
        <v>0.0242345219</v>
      </c>
      <c r="U276" s="8" t="n">
        <v>0.390210517</v>
      </c>
      <c r="V276" s="56" t="n">
        <v>0.0556899001</v>
      </c>
      <c r="W276" s="8" t="n">
        <v>0.0599943823</v>
      </c>
      <c r="X276" s="56" t="n">
        <v>0.1360817837</v>
      </c>
      <c r="Y276" s="8" t="n">
        <v>0.6841075665</v>
      </c>
      <c r="Z276" s="56" t="n">
        <v>1.3023537287</v>
      </c>
      <c r="AA276" s="8" t="n">
        <v>0.1355334503</v>
      </c>
      <c r="AB276" s="59" t="n">
        <v>19.805786199</v>
      </c>
      <c r="AC276" s="8" t="n">
        <v>0.023095335</v>
      </c>
      <c r="AD276" s="56" t="n">
        <v>-0.003318655</v>
      </c>
      <c r="AE276" s="8" t="n">
        <v>-0.001127077</v>
      </c>
      <c r="AF276" s="56" t="n">
        <v>0.0287559438</v>
      </c>
      <c r="AG276" s="8" t="n">
        <v>0.4504938639</v>
      </c>
      <c r="AH276" s="56" t="n">
        <v>0.0636871882</v>
      </c>
      <c r="AI276" s="8" t="n">
        <v>0.0646053555</v>
      </c>
      <c r="AJ276" s="56" t="n">
        <v>0.2019620132</v>
      </c>
      <c r="AK276" s="8" t="n">
        <v>0.8281539678</v>
      </c>
      <c r="AL276" s="56" t="n">
        <v>1.6171239967</v>
      </c>
      <c r="AM276" s="8" t="n">
        <v>0.1666222733</v>
      </c>
      <c r="AN276" s="56" t="n">
        <v>0.0034337192</v>
      </c>
      <c r="AO276" s="74" t="n">
        <v>0.9982099603</v>
      </c>
      <c r="AP276" s="62" t="n">
        <v>21.317247293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.0122268143</v>
      </c>
      <c r="E277" s="78" t="n">
        <v>-0.000808973</v>
      </c>
      <c r="F277" s="77" t="n">
        <v>-0.00093472</v>
      </c>
      <c r="G277" s="78" t="n">
        <v>0.029919438</v>
      </c>
      <c r="H277" s="77" t="n">
        <v>0.2967842263</v>
      </c>
      <c r="I277" s="78" t="n">
        <v>0.0277440123</v>
      </c>
      <c r="J277" s="77" t="n">
        <v>0.1445295799</v>
      </c>
      <c r="K277" s="78" t="n">
        <v>0.0767602505</v>
      </c>
      <c r="L277" s="77" t="n">
        <v>0.5862206276</v>
      </c>
      <c r="M277" s="79" t="n">
        <v>1</v>
      </c>
      <c r="N277" s="77" t="n">
        <v>0.0706130253</v>
      </c>
      <c r="O277" s="78" t="n">
        <v>0.0071419502</v>
      </c>
      <c r="P277" s="82" t="n">
        <v>23.4552</v>
      </c>
      <c r="Q277" s="8" t="n">
        <v>0.0174210495</v>
      </c>
      <c r="R277" s="56" t="n">
        <v>-0.003581083</v>
      </c>
      <c r="S277" s="8" t="n">
        <v>-0.001058999</v>
      </c>
      <c r="T277" s="56" t="n">
        <v>0.0518896697</v>
      </c>
      <c r="U277" s="8" t="n">
        <v>0.3846179575</v>
      </c>
      <c r="V277" s="56" t="n">
        <v>0.0391046381</v>
      </c>
      <c r="W277" s="8" t="n">
        <v>0.1621307165</v>
      </c>
      <c r="X277" s="56" t="n">
        <v>0.1402141583</v>
      </c>
      <c r="Y277" s="8" t="n">
        <v>0.7907381075</v>
      </c>
      <c r="Z277" s="56" t="n">
        <v>1.3460010747</v>
      </c>
      <c r="AA277" s="8" t="n">
        <v>0.091679066</v>
      </c>
      <c r="AB277" s="59" t="n">
        <v>26.747955539</v>
      </c>
      <c r="AC277" s="8" t="n">
        <v>0.019041611</v>
      </c>
      <c r="AD277" s="56" t="n">
        <v>-0.004653962</v>
      </c>
      <c r="AE277" s="8" t="n">
        <v>-0.001155175</v>
      </c>
      <c r="AF277" s="56" t="n">
        <v>0.0555790228</v>
      </c>
      <c r="AG277" s="8" t="n">
        <v>0.428774926</v>
      </c>
      <c r="AH277" s="56" t="n">
        <v>0.0447411602</v>
      </c>
      <c r="AI277" s="8" t="n">
        <v>0.165647051</v>
      </c>
      <c r="AJ277" s="56" t="n">
        <v>0.1778554337</v>
      </c>
      <c r="AK277" s="8" t="n">
        <v>0.8858300675</v>
      </c>
      <c r="AL277" s="56" t="n">
        <v>1.5337798493</v>
      </c>
      <c r="AM277" s="8" t="n">
        <v>0.1109932884</v>
      </c>
      <c r="AN277" s="56" t="n">
        <v>0.0018797769</v>
      </c>
      <c r="AO277" s="74" t="n">
        <v>0.9987031327</v>
      </c>
      <c r="AP277" s="62" t="n">
        <v>27.956512569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87869381</v>
      </c>
      <c r="E278" s="78" t="n">
        <v>-0.011793318</v>
      </c>
      <c r="F278" s="77" t="n">
        <v>-0.005963875</v>
      </c>
      <c r="G278" s="78" t="n">
        <v>0.0111822648</v>
      </c>
      <c r="H278" s="77" t="n">
        <v>0.5197003397</v>
      </c>
      <c r="I278" s="78" t="n">
        <v>0.0726419475</v>
      </c>
      <c r="J278" s="77" t="n">
        <v>0</v>
      </c>
      <c r="K278" s="78" t="n">
        <v>0.05389485</v>
      </c>
      <c r="L278" s="77" t="n">
        <v>0.6484491482</v>
      </c>
      <c r="M278" s="79" t="n">
        <v>1</v>
      </c>
      <c r="N278" s="77" t="n">
        <v>0.0705650157</v>
      </c>
      <c r="O278" s="78" t="n">
        <v>0.0278273409</v>
      </c>
      <c r="P278" s="82" t="n">
        <v>14.8187</v>
      </c>
      <c r="Q278" s="8" t="n">
        <v>0.0120953246</v>
      </c>
      <c r="R278" s="56" t="n">
        <v>-0.012954327</v>
      </c>
      <c r="S278" s="8" t="n">
        <v>-0.006099521</v>
      </c>
      <c r="T278" s="56" t="n">
        <v>0.0198511401</v>
      </c>
      <c r="U278" s="8" t="n">
        <v>0.5967951647</v>
      </c>
      <c r="V278" s="56" t="n">
        <v>0.0840165026</v>
      </c>
      <c r="W278" s="8" t="n">
        <v>0.0110274096</v>
      </c>
      <c r="X278" s="56" t="n">
        <v>0.0986746668</v>
      </c>
      <c r="Y278" s="8" t="n">
        <v>0.8034063608</v>
      </c>
      <c r="Z278" s="56" t="n">
        <v>1.2672058109</v>
      </c>
      <c r="AA278" s="8" t="n">
        <v>0.091229253</v>
      </c>
      <c r="AB278" s="59" t="n">
        <v>18.043941287</v>
      </c>
      <c r="AC278" s="8" t="n">
        <v>0.0135013741</v>
      </c>
      <c r="AD278" s="56" t="n">
        <v>-0.014125611</v>
      </c>
      <c r="AE278" s="8" t="n">
        <v>-0.006218526</v>
      </c>
      <c r="AF278" s="56" t="n">
        <v>0.0227167424</v>
      </c>
      <c r="AG278" s="8" t="n">
        <v>0.6411096745</v>
      </c>
      <c r="AH278" s="56" t="n">
        <v>0.0896185626</v>
      </c>
      <c r="AI278" s="8" t="n">
        <v>0.0144105298</v>
      </c>
      <c r="AJ278" s="56" t="n">
        <v>0.1285896159</v>
      </c>
      <c r="AK278" s="8" t="n">
        <v>0.8896023625</v>
      </c>
      <c r="AL278" s="56" t="n">
        <v>1.4359414542</v>
      </c>
      <c r="AM278" s="8" t="n">
        <v>0.1075825372</v>
      </c>
      <c r="AN278" s="56" t="n">
        <v>0.0014831336</v>
      </c>
      <c r="AO278" s="74" t="n">
        <v>0.9986680333</v>
      </c>
      <c r="AP278" s="62" t="n">
        <v>19.27593315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41339</v>
      </c>
      <c r="I279" s="78" t="n">
        <v>0.0100058661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90.0356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41339</v>
      </c>
      <c r="V279" s="56" t="n">
        <v>0.0100058661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90.0356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41339</v>
      </c>
      <c r="AH279" s="56" t="n">
        <v>0.0100058661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90.0356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46380947</v>
      </c>
      <c r="O286" s="78" t="n">
        <v>0.2411896452</v>
      </c>
      <c r="P286" s="82" t="n">
        <v>0</v>
      </c>
      <c r="Q286" s="8" t="n">
        <v>0.0308776505</v>
      </c>
      <c r="R286" s="56" t="n">
        <v>-0.005967921</v>
      </c>
      <c r="S286" s="8" t="n">
        <v>-9.922E-005</v>
      </c>
      <c r="T286" s="56" t="n">
        <v>0.0235641349</v>
      </c>
      <c r="U286" s="8" t="n">
        <v>0.2992992291</v>
      </c>
      <c r="V286" s="56" t="n">
        <v>0.0442494899</v>
      </c>
      <c r="W286" s="8" t="n">
        <v>0.0364193473</v>
      </c>
      <c r="X286" s="56" t="n">
        <v>0.1600328207</v>
      </c>
      <c r="Y286" s="8" t="n">
        <v>0.5883755315</v>
      </c>
      <c r="Z286" s="56" t="n">
        <v>2.0217892304</v>
      </c>
      <c r="AA286" s="8" t="n">
        <v>0.0545507924</v>
      </c>
      <c r="AB286" s="59" t="n">
        <v>9.1867666638</v>
      </c>
      <c r="AC286" s="8" t="n">
        <v>0.0397318077</v>
      </c>
      <c r="AD286" s="56" t="n">
        <v>-0.009426108</v>
      </c>
      <c r="AE286" s="8" t="n">
        <v>-0.000219887</v>
      </c>
      <c r="AF286" s="56" t="n">
        <v>0.0342424661</v>
      </c>
      <c r="AG286" s="8" t="n">
        <v>0.430152729</v>
      </c>
      <c r="AH286" s="56" t="n">
        <v>0.0637062742</v>
      </c>
      <c r="AI286" s="8" t="n">
        <v>0.0463025393</v>
      </c>
      <c r="AJ286" s="56" t="n">
        <v>0.2888490019</v>
      </c>
      <c r="AK286" s="8" t="n">
        <v>0.8933388237</v>
      </c>
      <c r="AL286" s="56" t="n">
        <v>2.6430278209</v>
      </c>
      <c r="AM286" s="8" t="n">
        <v>0.1038008108</v>
      </c>
      <c r="AN286" s="56" t="n">
        <v>0</v>
      </c>
      <c r="AO286" s="74" t="n">
        <v>0.9971396345</v>
      </c>
      <c r="AP286" s="62" t="n">
        <v>12.467891886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71908065</v>
      </c>
      <c r="E287" s="78" t="n">
        <v>0</v>
      </c>
      <c r="F287" s="77" t="n">
        <v>0</v>
      </c>
      <c r="G287" s="78" t="n">
        <v>0.0093321521</v>
      </c>
      <c r="H287" s="77" t="n">
        <v>0.5587035056</v>
      </c>
      <c r="I287" s="78" t="n">
        <v>0.0250724125</v>
      </c>
      <c r="J287" s="77" t="n">
        <v>0</v>
      </c>
      <c r="K287" s="78" t="n">
        <v>0.0631538359</v>
      </c>
      <c r="L287" s="77" t="n">
        <v>0.6734527127</v>
      </c>
      <c r="M287" s="79" t="n">
        <v>1</v>
      </c>
      <c r="N287" s="77" t="n">
        <v>0.0831741737</v>
      </c>
      <c r="O287" s="78" t="n">
        <v>0</v>
      </c>
      <c r="P287" s="82" t="n">
        <v>20.734</v>
      </c>
      <c r="Q287" s="8" t="n">
        <v>0.0206960895</v>
      </c>
      <c r="R287" s="56" t="n">
        <v>-0.000980765</v>
      </c>
      <c r="S287" s="8" t="n">
        <v>-5.5038E-005</v>
      </c>
      <c r="T287" s="56" t="n">
        <v>0.0182999254</v>
      </c>
      <c r="U287" s="8" t="n">
        <v>0.6210487624</v>
      </c>
      <c r="V287" s="56" t="n">
        <v>0.0339819389</v>
      </c>
      <c r="W287" s="8" t="n">
        <v>0.0088455712</v>
      </c>
      <c r="X287" s="56" t="n">
        <v>0.1035860791</v>
      </c>
      <c r="Y287" s="8" t="n">
        <v>0.805422563</v>
      </c>
      <c r="Z287" s="56" t="n">
        <v>1.224346042</v>
      </c>
      <c r="AA287" s="8" t="n">
        <v>0.0986416374</v>
      </c>
      <c r="AB287" s="59" t="n">
        <v>22.954341924</v>
      </c>
      <c r="AC287" s="8" t="n">
        <v>0.0217859015</v>
      </c>
      <c r="AD287" s="56" t="n">
        <v>-0.001595439</v>
      </c>
      <c r="AE287" s="8" t="n">
        <v>-0.000106906</v>
      </c>
      <c r="AF287" s="56" t="n">
        <v>0.0207064087</v>
      </c>
      <c r="AG287" s="8" t="n">
        <v>0.6523628244</v>
      </c>
      <c r="AH287" s="56" t="n">
        <v>0.0383010449</v>
      </c>
      <c r="AI287" s="8" t="n">
        <v>0.010711167</v>
      </c>
      <c r="AJ287" s="56" t="n">
        <v>0.1407245324</v>
      </c>
      <c r="AK287" s="8" t="n">
        <v>0.8828895337</v>
      </c>
      <c r="AL287" s="56" t="n">
        <v>1.3727939597</v>
      </c>
      <c r="AM287" s="8" t="n">
        <v>0.1132421929</v>
      </c>
      <c r="AN287" s="56" t="n">
        <v>0.002367499</v>
      </c>
      <c r="AO287" s="74" t="n">
        <v>0.9984992256</v>
      </c>
      <c r="AP287" s="62" t="n">
        <v>23.7611215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75112587</v>
      </c>
      <c r="E288" s="78" t="n">
        <v>0</v>
      </c>
      <c r="F288" s="77" t="n">
        <v>0</v>
      </c>
      <c r="G288" s="78" t="n">
        <v>0.0031427861</v>
      </c>
      <c r="H288" s="77" t="n">
        <v>0.6203829223</v>
      </c>
      <c r="I288" s="78" t="n">
        <v>0.0695880869</v>
      </c>
      <c r="J288" s="77" t="n">
        <v>0</v>
      </c>
      <c r="K288" s="78" t="n">
        <v>0.0041023766</v>
      </c>
      <c r="L288" s="77" t="n">
        <v>0.7147274306</v>
      </c>
      <c r="M288" s="79" t="n">
        <v>1</v>
      </c>
      <c r="N288" s="77" t="n">
        <v>0.0495824463</v>
      </c>
      <c r="O288" s="78" t="n">
        <v>0</v>
      </c>
      <c r="P288" s="82" t="n">
        <v>31.3771</v>
      </c>
      <c r="Q288" s="8" t="n">
        <v>0.0209441248</v>
      </c>
      <c r="R288" s="56" t="n">
        <v>-0.001580573</v>
      </c>
      <c r="S288" s="8" t="n">
        <v>-7.2658E-005</v>
      </c>
      <c r="T288" s="56" t="n">
        <v>0.0154588425</v>
      </c>
      <c r="U288" s="8" t="n">
        <v>0.6813731132</v>
      </c>
      <c r="V288" s="56" t="n">
        <v>0.0781393493</v>
      </c>
      <c r="W288" s="8" t="n">
        <v>0.0086981508</v>
      </c>
      <c r="X288" s="56" t="n">
        <v>0.0501197924</v>
      </c>
      <c r="Y288" s="8" t="n">
        <v>0.8530801421</v>
      </c>
      <c r="Z288" s="56" t="n">
        <v>1.2352583972</v>
      </c>
      <c r="AA288" s="8" t="n">
        <v>0.0655552955</v>
      </c>
      <c r="AB288" s="59" t="n">
        <v>33.6707989</v>
      </c>
      <c r="AC288" s="8" t="n">
        <v>0.0220622029</v>
      </c>
      <c r="AD288" s="56" t="n">
        <v>-0.002470788</v>
      </c>
      <c r="AE288" s="8" t="n">
        <v>-0.000133888</v>
      </c>
      <c r="AF288" s="56" t="n">
        <v>0.017893734</v>
      </c>
      <c r="AG288" s="8" t="n">
        <v>0.7113113012</v>
      </c>
      <c r="AH288" s="56" t="n">
        <v>0.0820943084</v>
      </c>
      <c r="AI288" s="8" t="n">
        <v>0.0107618633</v>
      </c>
      <c r="AJ288" s="56" t="n">
        <v>0.0785744884</v>
      </c>
      <c r="AK288" s="8" t="n">
        <v>0.920093222</v>
      </c>
      <c r="AL288" s="56" t="n">
        <v>1.3695150301</v>
      </c>
      <c r="AM288" s="8" t="n">
        <v>0.0776815337</v>
      </c>
      <c r="AN288" s="56" t="n">
        <v>0.0011335239</v>
      </c>
      <c r="AO288" s="74" t="n">
        <v>0.9989082795</v>
      </c>
      <c r="AP288" s="62" t="n">
        <v>34.500038135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513713801</v>
      </c>
      <c r="E289" s="78" t="n">
        <v>0</v>
      </c>
      <c r="F289" s="77" t="n">
        <v>0</v>
      </c>
      <c r="G289" s="78" t="n">
        <v>0.0009009888</v>
      </c>
      <c r="H289" s="77" t="n">
        <v>0.326803667</v>
      </c>
      <c r="I289" s="78" t="n">
        <v>0.0330362573</v>
      </c>
      <c r="J289" s="77" t="n">
        <v>0</v>
      </c>
      <c r="K289" s="78" t="n">
        <v>0.0281183599</v>
      </c>
      <c r="L289" s="77" t="n">
        <v>0.4402306531</v>
      </c>
      <c r="M289" s="79" t="n">
        <v>1</v>
      </c>
      <c r="N289" s="77" t="n">
        <v>0.1026737144</v>
      </c>
      <c r="O289" s="78" t="n">
        <v>0.0250638678</v>
      </c>
      <c r="P289" s="82" t="n">
        <v>11.4332</v>
      </c>
      <c r="Q289" s="8" t="n">
        <v>0.0571164698</v>
      </c>
      <c r="R289" s="56" t="n">
        <v>-0.002467806</v>
      </c>
      <c r="S289" s="8" t="n">
        <v>-0.000168584</v>
      </c>
      <c r="T289" s="56" t="n">
        <v>0.0169948987</v>
      </c>
      <c r="U289" s="8" t="n">
        <v>0.4449533366</v>
      </c>
      <c r="V289" s="56" t="n">
        <v>0.0488246441</v>
      </c>
      <c r="W289" s="8" t="n">
        <v>0.0147148002</v>
      </c>
      <c r="X289" s="56" t="n">
        <v>0.1010136488</v>
      </c>
      <c r="Y289" s="8" t="n">
        <v>0.6809814086</v>
      </c>
      <c r="Z289" s="56" t="n">
        <v>1.4198739961</v>
      </c>
      <c r="AA289" s="8" t="n">
        <v>0.1333522961</v>
      </c>
      <c r="AB289" s="59" t="n">
        <v>16.47111268</v>
      </c>
      <c r="AC289" s="8" t="n">
        <v>0.0593587706</v>
      </c>
      <c r="AD289" s="56" t="n">
        <v>-0.005238111</v>
      </c>
      <c r="AE289" s="8" t="n">
        <v>-0.000350795</v>
      </c>
      <c r="AF289" s="56" t="n">
        <v>0.0218979525</v>
      </c>
      <c r="AG289" s="8" t="n">
        <v>0.5123210859</v>
      </c>
      <c r="AH289" s="56" t="n">
        <v>0.0575780364</v>
      </c>
      <c r="AI289" s="8" t="n">
        <v>0.0192749628</v>
      </c>
      <c r="AJ289" s="56" t="n">
        <v>0.1631479154</v>
      </c>
      <c r="AK289" s="8" t="n">
        <v>0.8279898179</v>
      </c>
      <c r="AL289" s="56" t="n">
        <v>1.7295177204</v>
      </c>
      <c r="AM289" s="8" t="n">
        <v>0.1653418634</v>
      </c>
      <c r="AN289" s="56" t="n">
        <v>0.0042751151</v>
      </c>
      <c r="AO289" s="74" t="n">
        <v>0.9976067964</v>
      </c>
      <c r="AP289" s="62" t="n">
        <v>18.40420013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86131464</v>
      </c>
      <c r="E290" s="78" t="n">
        <v>0</v>
      </c>
      <c r="F290" s="77" t="n">
        <v>0</v>
      </c>
      <c r="G290" s="78" t="n">
        <v>0.0074956513</v>
      </c>
      <c r="H290" s="77" t="n">
        <v>0.6653312951</v>
      </c>
      <c r="I290" s="78" t="n">
        <v>0.0578567287</v>
      </c>
      <c r="J290" s="77" t="n">
        <v>0</v>
      </c>
      <c r="K290" s="78" t="n">
        <v>0.034231195</v>
      </c>
      <c r="L290" s="77" t="n">
        <v>0.7735280165</v>
      </c>
      <c r="M290" s="79" t="n">
        <v>1</v>
      </c>
      <c r="N290" s="77" t="n">
        <v>0.0670844731</v>
      </c>
      <c r="O290" s="78" t="n">
        <v>0.011424705</v>
      </c>
      <c r="P290" s="82" t="n">
        <v>18.9579</v>
      </c>
      <c r="Q290" s="8" t="n">
        <v>0.0107589194</v>
      </c>
      <c r="R290" s="56" t="n">
        <v>-0.002567473</v>
      </c>
      <c r="S290" s="8" t="n">
        <v>-5.7435E-005</v>
      </c>
      <c r="T290" s="56" t="n">
        <v>0.0119913656</v>
      </c>
      <c r="U290" s="8" t="n">
        <v>0.7104349353</v>
      </c>
      <c r="V290" s="56" t="n">
        <v>0.0657455438</v>
      </c>
      <c r="W290" s="8" t="n">
        <v>0.0050731034</v>
      </c>
      <c r="X290" s="56" t="n">
        <v>0.0608954787</v>
      </c>
      <c r="Y290" s="8" t="n">
        <v>0.8622744378</v>
      </c>
      <c r="Z290" s="56" t="n">
        <v>1.1489397757</v>
      </c>
      <c r="AA290" s="8" t="n">
        <v>0.0776992182</v>
      </c>
      <c r="AB290" s="59" t="n">
        <v>20.611932526</v>
      </c>
      <c r="AC290" s="8" t="n">
        <v>0.0115398502</v>
      </c>
      <c r="AD290" s="56" t="n">
        <v>-0.003321795</v>
      </c>
      <c r="AE290" s="8" t="n">
        <v>-9.7673E-005</v>
      </c>
      <c r="AF290" s="56" t="n">
        <v>0.0135565921</v>
      </c>
      <c r="AG290" s="8" t="n">
        <v>0.7324405637</v>
      </c>
      <c r="AH290" s="56" t="n">
        <v>0.0686380318</v>
      </c>
      <c r="AI290" s="8" t="n">
        <v>0.0066809784</v>
      </c>
      <c r="AJ290" s="56" t="n">
        <v>0.0818301403</v>
      </c>
      <c r="AK290" s="8" t="n">
        <v>0.9112666881</v>
      </c>
      <c r="AL290" s="56" t="n">
        <v>1.2467870626</v>
      </c>
      <c r="AM290" s="8" t="n">
        <v>0.0868958028</v>
      </c>
      <c r="AN290" s="56" t="n">
        <v>0.0009550777</v>
      </c>
      <c r="AO290" s="74" t="n">
        <v>0.9991175686</v>
      </c>
      <c r="AP290" s="62" t="n">
        <v>21.235163309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97347201</v>
      </c>
      <c r="E291" s="78" t="n">
        <v>0</v>
      </c>
      <c r="F291" s="77" t="n">
        <v>0</v>
      </c>
      <c r="G291" s="78" t="n">
        <v>0.0071280906</v>
      </c>
      <c r="H291" s="77" t="n">
        <v>0.5045170684</v>
      </c>
      <c r="I291" s="78" t="n">
        <v>0.0320618167</v>
      </c>
      <c r="J291" s="77" t="n">
        <v>0</v>
      </c>
      <c r="K291" s="78" t="n">
        <v>0.0291620462</v>
      </c>
      <c r="L291" s="77" t="n">
        <v>0.5926037421</v>
      </c>
      <c r="M291" s="79" t="n">
        <v>1</v>
      </c>
      <c r="N291" s="77" t="n">
        <v>0.087411857</v>
      </c>
      <c r="O291" s="78" t="n">
        <v>0.0116480254</v>
      </c>
      <c r="P291" s="82" t="n">
        <v>15.1832</v>
      </c>
      <c r="Q291" s="8" t="n">
        <v>0.0245149624</v>
      </c>
      <c r="R291" s="56" t="n">
        <v>-0.002832731</v>
      </c>
      <c r="S291" s="8" t="n">
        <v>-9.4813E-005</v>
      </c>
      <c r="T291" s="56" t="n">
        <v>0.02944663</v>
      </c>
      <c r="U291" s="8" t="n">
        <v>0.5828955404</v>
      </c>
      <c r="V291" s="56" t="n">
        <v>0.0434205911</v>
      </c>
      <c r="W291" s="8" t="n">
        <v>0.0145032077</v>
      </c>
      <c r="X291" s="56" t="n">
        <v>0.0951181418</v>
      </c>
      <c r="Y291" s="8" t="n">
        <v>0.7869715295</v>
      </c>
      <c r="Z291" s="56" t="n">
        <v>1.3247398125</v>
      </c>
      <c r="AA291" s="8" t="n">
        <v>0.1066267933</v>
      </c>
      <c r="AB291" s="59" t="n">
        <v>18.102958376</v>
      </c>
      <c r="AC291" s="8" t="n">
        <v>0.0259409973</v>
      </c>
      <c r="AD291" s="56" t="n">
        <v>-0.003972862</v>
      </c>
      <c r="AE291" s="8" t="n">
        <v>-0.000177712</v>
      </c>
      <c r="AF291" s="56" t="n">
        <v>0.032825676</v>
      </c>
      <c r="AG291" s="8" t="n">
        <v>0.6223715168</v>
      </c>
      <c r="AH291" s="56" t="n">
        <v>0.0486631219</v>
      </c>
      <c r="AI291" s="8" t="n">
        <v>0.0175602695</v>
      </c>
      <c r="AJ291" s="56" t="n">
        <v>0.1300197891</v>
      </c>
      <c r="AK291" s="8" t="n">
        <v>0.8732307968</v>
      </c>
      <c r="AL291" s="56" t="n">
        <v>1.4954722649</v>
      </c>
      <c r="AM291" s="8" t="n">
        <v>0.1229243471</v>
      </c>
      <c r="AN291" s="56" t="n">
        <v>0.002466493</v>
      </c>
      <c r="AO291" s="74" t="n">
        <v>0.9986216369</v>
      </c>
      <c r="AP291" s="62" t="n">
        <v>19.182685155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80182384</v>
      </c>
      <c r="E292" s="78" t="n">
        <v>0</v>
      </c>
      <c r="F292" s="77" t="n">
        <v>0</v>
      </c>
      <c r="G292" s="78" t="n">
        <v>0.0128768055</v>
      </c>
      <c r="H292" s="77" t="n">
        <v>0.5727672964</v>
      </c>
      <c r="I292" s="78" t="n">
        <v>0.0740161189</v>
      </c>
      <c r="J292" s="77" t="n">
        <v>0</v>
      </c>
      <c r="K292" s="78" t="n">
        <v>0.0507673488</v>
      </c>
      <c r="L292" s="77" t="n">
        <v>0.718445808</v>
      </c>
      <c r="M292" s="79" t="n">
        <v>1</v>
      </c>
      <c r="N292" s="77" t="n">
        <v>0.0792616606</v>
      </c>
      <c r="O292" s="78" t="n">
        <v>0.0027958084</v>
      </c>
      <c r="P292" s="82" t="n">
        <v>19.3376</v>
      </c>
      <c r="Q292" s="8" t="n">
        <v>0.010457054</v>
      </c>
      <c r="R292" s="56" t="n">
        <v>-0.000458403</v>
      </c>
      <c r="S292" s="8" t="n">
        <v>-0.000107637</v>
      </c>
      <c r="T292" s="56" t="n">
        <v>0.0164509914</v>
      </c>
      <c r="U292" s="8" t="n">
        <v>0.6207501353</v>
      </c>
      <c r="V292" s="56" t="n">
        <v>0.0800034991</v>
      </c>
      <c r="W292" s="8" t="n">
        <v>0.0207419626</v>
      </c>
      <c r="X292" s="56" t="n">
        <v>0.0763897054</v>
      </c>
      <c r="Y292" s="8" t="n">
        <v>0.8242273076</v>
      </c>
      <c r="Z292" s="56" t="n">
        <v>1.1751011639</v>
      </c>
      <c r="AA292" s="8" t="n">
        <v>0.0928649423</v>
      </c>
      <c r="AB292" s="59" t="n">
        <v>21.521398866</v>
      </c>
      <c r="AC292" s="8" t="n">
        <v>0.0114628669</v>
      </c>
      <c r="AD292" s="56" t="n">
        <v>-0.001588363</v>
      </c>
      <c r="AE292" s="8" t="n">
        <v>-0.000163665</v>
      </c>
      <c r="AF292" s="56" t="n">
        <v>0.0185011492</v>
      </c>
      <c r="AG292" s="8" t="n">
        <v>0.6509939096</v>
      </c>
      <c r="AH292" s="56" t="n">
        <v>0.083860863</v>
      </c>
      <c r="AI292" s="8" t="n">
        <v>0.0229495018</v>
      </c>
      <c r="AJ292" s="56" t="n">
        <v>0.1016754602</v>
      </c>
      <c r="AK292" s="8" t="n">
        <v>0.8876917225</v>
      </c>
      <c r="AL292" s="56" t="n">
        <v>1.3089583787</v>
      </c>
      <c r="AM292" s="8" t="n">
        <v>0.1087104959</v>
      </c>
      <c r="AN292" s="56" t="n">
        <v>0.0025169937</v>
      </c>
      <c r="AO292" s="74" t="n">
        <v>0.9989192121</v>
      </c>
      <c r="AP292" s="62" t="n">
        <v>22.369610364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70906097</v>
      </c>
      <c r="E293" s="78" t="n">
        <v>0</v>
      </c>
      <c r="F293" s="77" t="n">
        <v>0</v>
      </c>
      <c r="G293" s="78" t="n">
        <v>0.0146763299</v>
      </c>
      <c r="H293" s="77" t="n">
        <v>0.6509650174</v>
      </c>
      <c r="I293" s="78" t="n">
        <v>0.0976980722</v>
      </c>
      <c r="J293" s="77" t="n">
        <v>0</v>
      </c>
      <c r="K293" s="78" t="n">
        <v>0.0028676083</v>
      </c>
      <c r="L293" s="77" t="n">
        <v>0.7732976376</v>
      </c>
      <c r="M293" s="79" t="n">
        <v>1</v>
      </c>
      <c r="N293" s="77" t="n">
        <v>0.038943063</v>
      </c>
      <c r="O293" s="78" t="n">
        <v>0</v>
      </c>
      <c r="P293" s="82" t="n">
        <v>21.266</v>
      </c>
      <c r="Q293" s="8" t="n">
        <v>0.0099555682</v>
      </c>
      <c r="R293" s="56" t="n">
        <v>-0.003708507</v>
      </c>
      <c r="S293" s="8" t="n">
        <v>-0.000109937</v>
      </c>
      <c r="T293" s="56" t="n">
        <v>0.0199398056</v>
      </c>
      <c r="U293" s="8" t="n">
        <v>0.710639622</v>
      </c>
      <c r="V293" s="56" t="n">
        <v>0.1051149388</v>
      </c>
      <c r="W293" s="8" t="n">
        <v>0.0125967836</v>
      </c>
      <c r="X293" s="56" t="n">
        <v>0.0299409296</v>
      </c>
      <c r="Y293" s="8" t="n">
        <v>0.8843692042</v>
      </c>
      <c r="Z293" s="56" t="n">
        <v>1.188855788</v>
      </c>
      <c r="AA293" s="8" t="n">
        <v>0.0522355974</v>
      </c>
      <c r="AB293" s="59" t="n">
        <v>23.720416125</v>
      </c>
      <c r="AC293" s="8" t="n">
        <v>0.0108024792</v>
      </c>
      <c r="AD293" s="56" t="n">
        <v>-0.005540387</v>
      </c>
      <c r="AE293" s="8" t="n">
        <v>-0.000163593</v>
      </c>
      <c r="AF293" s="56" t="n">
        <v>0.0218158808</v>
      </c>
      <c r="AG293" s="8" t="n">
        <v>0.7335018838</v>
      </c>
      <c r="AH293" s="56" t="n">
        <v>0.1082467301</v>
      </c>
      <c r="AI293" s="8" t="n">
        <v>0.014465709</v>
      </c>
      <c r="AJ293" s="56" t="n">
        <v>0.0507259869</v>
      </c>
      <c r="AK293" s="8" t="n">
        <v>0.9338546891</v>
      </c>
      <c r="AL293" s="56" t="n">
        <v>1.3055591068</v>
      </c>
      <c r="AM293" s="8" t="n">
        <v>0.0639017478</v>
      </c>
      <c r="AN293" s="56" t="n">
        <v>0.0012303977</v>
      </c>
      <c r="AO293" s="74" t="n">
        <v>0.9989868346</v>
      </c>
      <c r="AP293" s="62" t="n">
        <v>24.416407443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56442905</v>
      </c>
      <c r="E294" s="78" t="n">
        <v>0</v>
      </c>
      <c r="F294" s="77" t="n">
        <v>0</v>
      </c>
      <c r="G294" s="78" t="n">
        <v>0.0127912638</v>
      </c>
      <c r="H294" s="77" t="n">
        <v>0.5629684771</v>
      </c>
      <c r="I294" s="78" t="n">
        <v>0.0691057248</v>
      </c>
      <c r="J294" s="77" t="n">
        <v>0</v>
      </c>
      <c r="K294" s="78" t="n">
        <v>0.0639928749</v>
      </c>
      <c r="L294" s="77" t="n">
        <v>0.7245026312</v>
      </c>
      <c r="M294" s="79" t="n">
        <v>1</v>
      </c>
      <c r="N294" s="77" t="n">
        <v>0.0917903321</v>
      </c>
      <c r="O294" s="78" t="n">
        <v>0.0271593025</v>
      </c>
      <c r="P294" s="82" t="n">
        <v>16.0166</v>
      </c>
      <c r="Q294" s="8" t="n">
        <v>0.0178958102</v>
      </c>
      <c r="R294" s="56" t="n">
        <v>-0.000698197</v>
      </c>
      <c r="S294" s="8" t="n">
        <v>-7.0227E-005</v>
      </c>
      <c r="T294" s="56" t="n">
        <v>0.0166658647</v>
      </c>
      <c r="U294" s="8" t="n">
        <v>0.6110797844</v>
      </c>
      <c r="V294" s="56" t="n">
        <v>0.0761272098</v>
      </c>
      <c r="W294" s="8" t="n">
        <v>0.0053176209</v>
      </c>
      <c r="X294" s="56" t="n">
        <v>0.0883843485</v>
      </c>
      <c r="Y294" s="8" t="n">
        <v>0.8147022138</v>
      </c>
      <c r="Z294" s="56" t="n">
        <v>1.1597656364</v>
      </c>
      <c r="AA294" s="8" t="n">
        <v>0.1041015918</v>
      </c>
      <c r="AB294" s="59" t="n">
        <v>17.956791917</v>
      </c>
      <c r="AC294" s="8" t="n">
        <v>0.0189267661</v>
      </c>
      <c r="AD294" s="56" t="n">
        <v>-0.001620804</v>
      </c>
      <c r="AE294" s="8" t="n">
        <v>-0.000134818</v>
      </c>
      <c r="AF294" s="56" t="n">
        <v>0.0187347873</v>
      </c>
      <c r="AG294" s="8" t="n">
        <v>0.6398953267</v>
      </c>
      <c r="AH294" s="56" t="n">
        <v>0.0799503084</v>
      </c>
      <c r="AI294" s="8" t="n">
        <v>0.0070552466</v>
      </c>
      <c r="AJ294" s="56" t="n">
        <v>0.1154635909</v>
      </c>
      <c r="AK294" s="8" t="n">
        <v>0.8782704039</v>
      </c>
      <c r="AL294" s="56" t="n">
        <v>1.2969075474</v>
      </c>
      <c r="AM294" s="8" t="n">
        <v>0.1176417528</v>
      </c>
      <c r="AN294" s="56" t="n">
        <v>0.0029238499</v>
      </c>
      <c r="AO294" s="74" t="n">
        <v>0.9988360066</v>
      </c>
      <c r="AP294" s="62" t="n">
        <v>18.747925418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48822445</v>
      </c>
      <c r="E295" s="78" t="n">
        <v>0</v>
      </c>
      <c r="F295" s="77" t="n">
        <v>0</v>
      </c>
      <c r="G295" s="78" t="n">
        <v>0.0154624305</v>
      </c>
      <c r="H295" s="77" t="n">
        <v>0.6781737408</v>
      </c>
      <c r="I295" s="78" t="n">
        <v>0.0982682688</v>
      </c>
      <c r="J295" s="77" t="n">
        <v>0</v>
      </c>
      <c r="K295" s="78" t="n">
        <v>0.038102994</v>
      </c>
      <c r="L295" s="77" t="n">
        <v>0.8348896786</v>
      </c>
      <c r="M295" s="79" t="n">
        <v>1</v>
      </c>
      <c r="N295" s="77" t="n">
        <v>0.0145671421</v>
      </c>
      <c r="O295" s="78" t="n">
        <v>2.19948E-005</v>
      </c>
      <c r="P295" s="82" t="n">
        <v>16.9949</v>
      </c>
      <c r="Q295" s="8" t="n">
        <v>0.0087009504</v>
      </c>
      <c r="R295" s="56" t="n">
        <v>-0.000932401</v>
      </c>
      <c r="S295" s="8" t="n">
        <v>-3.3242E-005</v>
      </c>
      <c r="T295" s="56" t="n">
        <v>0.0183465687</v>
      </c>
      <c r="U295" s="8" t="n">
        <v>0.7333639276</v>
      </c>
      <c r="V295" s="56" t="n">
        <v>0.1052588538</v>
      </c>
      <c r="W295" s="8" t="n">
        <v>0.0114986073</v>
      </c>
      <c r="X295" s="56" t="n">
        <v>0.0538380938</v>
      </c>
      <c r="Y295" s="8" t="n">
        <v>0.9300413585</v>
      </c>
      <c r="Z295" s="56" t="n">
        <v>1.1724314907</v>
      </c>
      <c r="AA295" s="8" t="n">
        <v>0.0285178415</v>
      </c>
      <c r="AB295" s="59" t="n">
        <v>19.096689793</v>
      </c>
      <c r="AC295" s="8" t="n">
        <v>0.009232778</v>
      </c>
      <c r="AD295" s="56" t="n">
        <v>-0.001233588</v>
      </c>
      <c r="AE295" s="8" t="n">
        <v>-5.9277E-005</v>
      </c>
      <c r="AF295" s="56" t="n">
        <v>0.0193015121</v>
      </c>
      <c r="AG295" s="8" t="n">
        <v>0.7475245706</v>
      </c>
      <c r="AH295" s="56" t="n">
        <v>0.1071402071</v>
      </c>
      <c r="AI295" s="8" t="n">
        <v>0.0125365111</v>
      </c>
      <c r="AJ295" s="56" t="n">
        <v>0.0682904037</v>
      </c>
      <c r="AK295" s="8" t="n">
        <v>0.9627331177</v>
      </c>
      <c r="AL295" s="56" t="n">
        <v>1.2390570269</v>
      </c>
      <c r="AM295" s="8" t="n">
        <v>0.0355404991</v>
      </c>
      <c r="AN295" s="56" t="n">
        <v>0.0001453088</v>
      </c>
      <c r="AO295" s="74" t="n">
        <v>0.9984189256</v>
      </c>
      <c r="AP295" s="62" t="n">
        <v>19.49542657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250416403</v>
      </c>
      <c r="E296" s="78" t="n">
        <v>0</v>
      </c>
      <c r="F296" s="77" t="n">
        <v>0</v>
      </c>
      <c r="G296" s="78" t="n">
        <v>0.0105053754</v>
      </c>
      <c r="H296" s="77" t="n">
        <v>0.460884185</v>
      </c>
      <c r="I296" s="78" t="n">
        <v>0.03706121</v>
      </c>
      <c r="J296" s="77" t="n">
        <v>0</v>
      </c>
      <c r="K296" s="78" t="n">
        <v>0.0673920876</v>
      </c>
      <c r="L296" s="77" t="n">
        <v>0.6008844983</v>
      </c>
      <c r="M296" s="79" t="n">
        <v>1</v>
      </c>
      <c r="N296" s="77" t="n">
        <v>0.0919394506</v>
      </c>
      <c r="O296" s="78" t="n">
        <v>0.0033788795</v>
      </c>
      <c r="P296" s="82" t="n">
        <v>7.6398</v>
      </c>
      <c r="Q296" s="8" t="n">
        <v>0.0282549639</v>
      </c>
      <c r="R296" s="56" t="n">
        <v>-0.001302176</v>
      </c>
      <c r="S296" s="8" t="n">
        <v>-0.000145047</v>
      </c>
      <c r="T296" s="56" t="n">
        <v>0.0163744018</v>
      </c>
      <c r="U296" s="8" t="n">
        <v>0.5410942008</v>
      </c>
      <c r="V296" s="56" t="n">
        <v>0.0488430909</v>
      </c>
      <c r="W296" s="8" t="n">
        <v>0.0082693877</v>
      </c>
      <c r="X296" s="56" t="n">
        <v>0.1125348108</v>
      </c>
      <c r="Y296" s="8" t="n">
        <v>0.7539236329</v>
      </c>
      <c r="Z296" s="56" t="n">
        <v>1.2622993656</v>
      </c>
      <c r="AA296" s="8" t="n">
        <v>0.1121137642</v>
      </c>
      <c r="AB296" s="59" t="n">
        <v>10.751263868</v>
      </c>
      <c r="AC296" s="8" t="n">
        <v>0.0299398263</v>
      </c>
      <c r="AD296" s="56" t="n">
        <v>-0.003028234</v>
      </c>
      <c r="AE296" s="8" t="n">
        <v>-0.000269086</v>
      </c>
      <c r="AF296" s="56" t="n">
        <v>0.0197941698</v>
      </c>
      <c r="AG296" s="8" t="n">
        <v>0.5942813616</v>
      </c>
      <c r="AH296" s="56" t="n">
        <v>0.0551840138</v>
      </c>
      <c r="AI296" s="8" t="n">
        <v>0.0124552656</v>
      </c>
      <c r="AJ296" s="56" t="n">
        <v>0.157179805</v>
      </c>
      <c r="AK296" s="8" t="n">
        <v>0.8655371223</v>
      </c>
      <c r="AL296" s="56" t="n">
        <v>1.4874020671</v>
      </c>
      <c r="AM296" s="8" t="n">
        <v>0.1316601369</v>
      </c>
      <c r="AN296" s="56" t="n">
        <v>0.0013337162</v>
      </c>
      <c r="AO296" s="74" t="n">
        <v>0.9985309753</v>
      </c>
      <c r="AP296" s="62" t="n">
        <v>12.24364177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59360731</v>
      </c>
      <c r="E297" s="78" t="n">
        <v>0</v>
      </c>
      <c r="F297" s="77" t="n">
        <v>0</v>
      </c>
      <c r="G297" s="78" t="n">
        <v>0.1142313546</v>
      </c>
      <c r="H297" s="77" t="n">
        <v>0.6679604262</v>
      </c>
      <c r="I297" s="78" t="n">
        <v>0.0901065449</v>
      </c>
      <c r="J297" s="77" t="n">
        <v>0</v>
      </c>
      <c r="K297" s="78" t="n">
        <v>0.0163622527</v>
      </c>
      <c r="L297" s="77" t="n">
        <v>0.8945966515</v>
      </c>
      <c r="M297" s="79" t="n">
        <v>1</v>
      </c>
      <c r="N297" s="77" t="n">
        <v>0.0207942779</v>
      </c>
      <c r="O297" s="78" t="n">
        <v>0</v>
      </c>
      <c r="P297" s="82" t="n">
        <v>12.4074</v>
      </c>
      <c r="Q297" s="8" t="n">
        <v>0.0070568883</v>
      </c>
      <c r="R297" s="56" t="n">
        <v>-0.000201489</v>
      </c>
      <c r="S297" s="8" t="n">
        <v>-4.4568E-005</v>
      </c>
      <c r="T297" s="56" t="n">
        <v>0.1165061983</v>
      </c>
      <c r="U297" s="8" t="n">
        <v>0.6905062181</v>
      </c>
      <c r="V297" s="56" t="n">
        <v>0.0934864664</v>
      </c>
      <c r="W297" s="8" t="n">
        <v>0.0040760583</v>
      </c>
      <c r="X297" s="56" t="n">
        <v>0.030905393</v>
      </c>
      <c r="Y297" s="8" t="n">
        <v>0.9422911658</v>
      </c>
      <c r="Z297" s="56" t="n">
        <v>1.0778318707</v>
      </c>
      <c r="AA297" s="8" t="n">
        <v>0.025950724</v>
      </c>
      <c r="AB297" s="59" t="n">
        <v>13.495627885</v>
      </c>
      <c r="AC297" s="8" t="n">
        <v>0.007431025</v>
      </c>
      <c r="AD297" s="56" t="n">
        <v>-0.000448618</v>
      </c>
      <c r="AE297" s="8" t="n">
        <v>-6.8751E-005</v>
      </c>
      <c r="AF297" s="56" t="n">
        <v>0.1172952188</v>
      </c>
      <c r="AG297" s="8" t="n">
        <v>0.7005335655</v>
      </c>
      <c r="AH297" s="56" t="n">
        <v>0.0948032505</v>
      </c>
      <c r="AI297" s="8" t="n">
        <v>0.0048024968</v>
      </c>
      <c r="AJ297" s="56" t="n">
        <v>0.044753599</v>
      </c>
      <c r="AK297" s="8" t="n">
        <v>0.969101787</v>
      </c>
      <c r="AL297" s="56" t="n">
        <v>1.1307484626</v>
      </c>
      <c r="AM297" s="8" t="n">
        <v>0.0301923389</v>
      </c>
      <c r="AN297" s="56" t="n">
        <v>0.0002837997</v>
      </c>
      <c r="AO297" s="74" t="n">
        <v>0.9995779256</v>
      </c>
      <c r="AP297" s="62" t="n">
        <v>13.775176206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197687352</v>
      </c>
      <c r="E298" s="78" t="n">
        <v>0</v>
      </c>
      <c r="F298" s="77" t="n">
        <v>0</v>
      </c>
      <c r="G298" s="78" t="n">
        <v>0.0083701239</v>
      </c>
      <c r="H298" s="77" t="n">
        <v>0.3574024537</v>
      </c>
      <c r="I298" s="78" t="n">
        <v>0.0437793583</v>
      </c>
      <c r="J298" s="77" t="n">
        <v>0</v>
      </c>
      <c r="K298" s="78" t="n">
        <v>0.1795189351</v>
      </c>
      <c r="L298" s="77" t="n">
        <v>0.6088396063</v>
      </c>
      <c r="M298" s="79" t="n">
        <v>1</v>
      </c>
      <c r="N298" s="77" t="n">
        <v>0.0771986934</v>
      </c>
      <c r="O298" s="78" t="n">
        <v>0.0036309707</v>
      </c>
      <c r="P298" s="82" t="n">
        <v>11.1397</v>
      </c>
      <c r="Q298" s="8" t="n">
        <v>0.0242479159</v>
      </c>
      <c r="R298" s="56" t="n">
        <v>-0.003121156</v>
      </c>
      <c r="S298" s="8" t="n">
        <v>-0.000125245</v>
      </c>
      <c r="T298" s="56" t="n">
        <v>0.0158839107</v>
      </c>
      <c r="U298" s="8" t="n">
        <v>0.4571625359</v>
      </c>
      <c r="V298" s="56" t="n">
        <v>0.0572253366</v>
      </c>
      <c r="W298" s="8" t="n">
        <v>0.0125359296</v>
      </c>
      <c r="X298" s="56" t="n">
        <v>0.2342803452</v>
      </c>
      <c r="Y298" s="8" t="n">
        <v>0.7980895733</v>
      </c>
      <c r="Z298" s="56" t="n">
        <v>1.3149930394</v>
      </c>
      <c r="AA298" s="8" t="n">
        <v>0.0996214128</v>
      </c>
      <c r="AB298" s="59" t="n">
        <v>14.794294926</v>
      </c>
      <c r="AC298" s="8" t="n">
        <v>0.025644416</v>
      </c>
      <c r="AD298" s="56" t="n">
        <v>-0.00399764</v>
      </c>
      <c r="AE298" s="8" t="n">
        <v>-0.000196346</v>
      </c>
      <c r="AF298" s="56" t="n">
        <v>0.0185581235</v>
      </c>
      <c r="AG298" s="8" t="n">
        <v>0.4970771264</v>
      </c>
      <c r="AH298" s="56" t="n">
        <v>0.0623153348</v>
      </c>
      <c r="AI298" s="8" t="n">
        <v>0.0152150877</v>
      </c>
      <c r="AJ298" s="56" t="n">
        <v>0.266602184</v>
      </c>
      <c r="AK298" s="8" t="n">
        <v>0.8812182859</v>
      </c>
      <c r="AL298" s="56" t="n">
        <v>1.4798060077</v>
      </c>
      <c r="AM298" s="8" t="n">
        <v>0.1151463957</v>
      </c>
      <c r="AN298" s="56" t="n">
        <v>0.0020239743</v>
      </c>
      <c r="AO298" s="74" t="n">
        <v>0.9983886559</v>
      </c>
      <c r="AP298" s="62" t="n">
        <v>15.838139641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40016799</v>
      </c>
      <c r="E299" s="78" t="n">
        <v>0</v>
      </c>
      <c r="F299" s="77" t="n">
        <v>0</v>
      </c>
      <c r="G299" s="78" t="n">
        <v>0.0196752681</v>
      </c>
      <c r="H299" s="77" t="n">
        <v>0.3001026234</v>
      </c>
      <c r="I299" s="78" t="n">
        <v>0.0521620376</v>
      </c>
      <c r="J299" s="77" t="n">
        <v>0</v>
      </c>
      <c r="K299" s="78" t="n">
        <v>0.0734824372</v>
      </c>
      <c r="L299" s="77" t="n">
        <v>0.4494240461</v>
      </c>
      <c r="M299" s="79" t="n">
        <v>1</v>
      </c>
      <c r="N299" s="77" t="n">
        <v>0.0564091533</v>
      </c>
      <c r="O299" s="78" t="n">
        <v>0.0020479794</v>
      </c>
      <c r="P299" s="82" t="n">
        <v>7.0674</v>
      </c>
      <c r="Q299" s="8" t="n">
        <v>0.0116016173</v>
      </c>
      <c r="R299" s="56" t="n">
        <v>-0.005179611</v>
      </c>
      <c r="S299" s="8" t="n">
        <v>-0.00021366</v>
      </c>
      <c r="T299" s="56" t="n">
        <v>0.0336725597</v>
      </c>
      <c r="U299" s="8" t="n">
        <v>0.4338833391</v>
      </c>
      <c r="V299" s="56" t="n">
        <v>0.0674978074</v>
      </c>
      <c r="W299" s="8" t="n">
        <v>0.1030102978</v>
      </c>
      <c r="X299" s="56" t="n">
        <v>0.1464563828</v>
      </c>
      <c r="Y299" s="8" t="n">
        <v>0.7907287326</v>
      </c>
      <c r="Z299" s="56" t="n">
        <v>1.5195684994</v>
      </c>
      <c r="AA299" s="8" t="n">
        <v>0.0913148492</v>
      </c>
      <c r="AB299" s="59" t="n">
        <v>12.89098631</v>
      </c>
      <c r="AC299" s="8" t="n">
        <v>0.0132067839</v>
      </c>
      <c r="AD299" s="56" t="n">
        <v>-0.006467626</v>
      </c>
      <c r="AE299" s="8" t="n">
        <v>-0.000313542</v>
      </c>
      <c r="AF299" s="56" t="n">
        <v>0.0368444926</v>
      </c>
      <c r="AG299" s="8" t="n">
        <v>0.4801600626</v>
      </c>
      <c r="AH299" s="56" t="n">
        <v>0.0732619884</v>
      </c>
      <c r="AI299" s="8" t="n">
        <v>0.1075592268</v>
      </c>
      <c r="AJ299" s="56" t="n">
        <v>0.1819928268</v>
      </c>
      <c r="AK299" s="8" t="n">
        <v>0.8862442129</v>
      </c>
      <c r="AL299" s="56" t="n">
        <v>1.706704207</v>
      </c>
      <c r="AM299" s="8" t="n">
        <v>0.11060294</v>
      </c>
      <c r="AN299" s="56" t="n">
        <v>0.0014608741</v>
      </c>
      <c r="AO299" s="74" t="n">
        <v>0.9983080271</v>
      </c>
      <c r="AP299" s="62" t="n">
        <v>14.187194989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5565902</v>
      </c>
      <c r="E300" s="78" t="n">
        <v>0</v>
      </c>
      <c r="F300" s="77" t="n">
        <v>0</v>
      </c>
      <c r="G300" s="78" t="n">
        <v>0.0218385211</v>
      </c>
      <c r="H300" s="77" t="n">
        <v>0.44163492</v>
      </c>
      <c r="I300" s="78" t="n">
        <v>0.1089233198</v>
      </c>
      <c r="J300" s="77" t="n">
        <v>0</v>
      </c>
      <c r="K300" s="78" t="n">
        <v>0.1006653284</v>
      </c>
      <c r="L300" s="77" t="n">
        <v>0.6756186795</v>
      </c>
      <c r="M300" s="79" t="n">
        <v>1</v>
      </c>
      <c r="N300" s="77" t="n">
        <v>0.0720042554</v>
      </c>
      <c r="O300" s="78" t="n">
        <v>0.0042630353</v>
      </c>
      <c r="P300" s="82" t="n">
        <v>8.5357015089</v>
      </c>
      <c r="Q300" s="8" t="n">
        <v>0.0060816333</v>
      </c>
      <c r="R300" s="56" t="n">
        <v>-0.00086997</v>
      </c>
      <c r="S300" s="8" t="n">
        <v>-9.3474E-005</v>
      </c>
      <c r="T300" s="56" t="n">
        <v>0.0279622941</v>
      </c>
      <c r="U300" s="8" t="n">
        <v>0.5141774185</v>
      </c>
      <c r="V300" s="56" t="n">
        <v>0.1184940833</v>
      </c>
      <c r="W300" s="8" t="n">
        <v>0.015883087</v>
      </c>
      <c r="X300" s="56" t="n">
        <v>0.1332177283</v>
      </c>
      <c r="Y300" s="8" t="n">
        <v>0.8148528006</v>
      </c>
      <c r="Z300" s="56" t="n">
        <v>1.2416983002</v>
      </c>
      <c r="AA300" s="8" t="n">
        <v>0.0918822421</v>
      </c>
      <c r="AB300" s="59" t="n">
        <v>11.49938573</v>
      </c>
      <c r="AC300" s="8" t="n">
        <v>0.0072588894</v>
      </c>
      <c r="AD300" s="56" t="n">
        <v>-0.00219893</v>
      </c>
      <c r="AE300" s="8" t="n">
        <v>-0.000209135</v>
      </c>
      <c r="AF300" s="56" t="n">
        <v>0.0303916977</v>
      </c>
      <c r="AG300" s="8" t="n">
        <v>0.5507598866</v>
      </c>
      <c r="AH300" s="56" t="n">
        <v>0.1230924741</v>
      </c>
      <c r="AI300" s="8" t="n">
        <v>0.0185000434</v>
      </c>
      <c r="AJ300" s="56" t="n">
        <v>0.1621847837</v>
      </c>
      <c r="AK300" s="8" t="n">
        <v>0.8897797094</v>
      </c>
      <c r="AL300" s="56" t="n">
        <v>1.3927846346</v>
      </c>
      <c r="AM300" s="8" t="n">
        <v>0.10642799</v>
      </c>
      <c r="AN300" s="56" t="n">
        <v>0.0023748801</v>
      </c>
      <c r="AO300" s="74" t="n">
        <v>0.9985825795</v>
      </c>
      <c r="AP300" s="62" t="n">
        <v>12.516924192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3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623754</v>
      </c>
      <c r="R15" s="73" t="n">
        <v>-0.189244031</v>
      </c>
      <c r="S15" s="72" t="n">
        <v>-4.5196E-005</v>
      </c>
      <c r="T15" s="73" t="n">
        <v>0.0179929685</v>
      </c>
      <c r="U15" s="8" t="n">
        <v>0.1490160755</v>
      </c>
      <c r="V15" s="56" t="n">
        <v>0.0119649197</v>
      </c>
      <c r="W15" s="8" t="n">
        <v>0.7098832724</v>
      </c>
      <c r="X15" s="73" t="n">
        <v>0.1250864928</v>
      </c>
      <c r="Y15" s="8" t="n">
        <v>0.8308920419</v>
      </c>
      <c r="Z15" s="56" t="n">
        <v>1.2771463621</v>
      </c>
      <c r="AA15" s="8" t="n">
        <v>0.0534840492</v>
      </c>
      <c r="AB15" s="59" t="n">
        <v>13.431652506</v>
      </c>
      <c r="AC15" s="8" t="n">
        <v>0.0077743603</v>
      </c>
      <c r="AD15" s="56" t="n">
        <v>-0.191227388</v>
      </c>
      <c r="AE15" s="8" t="n">
        <v>-0.000105523</v>
      </c>
      <c r="AF15" s="56" t="n">
        <v>0.0211229283</v>
      </c>
      <c r="AG15" s="8" t="n">
        <v>0.1901552829</v>
      </c>
      <c r="AH15" s="56" t="n">
        <v>0.0171841849</v>
      </c>
      <c r="AI15" s="8" t="n">
        <v>0.7148831092</v>
      </c>
      <c r="AJ15" s="56" t="n">
        <v>0.1676371084</v>
      </c>
      <c r="AK15" s="8" t="n">
        <v>0.9274240629</v>
      </c>
      <c r="AL15" s="56" t="n">
        <v>1.4648717418</v>
      </c>
      <c r="AM15" s="8" t="n">
        <v>0.0671906286</v>
      </c>
      <c r="AN15" s="56" t="n">
        <v>0.0036819064</v>
      </c>
      <c r="AO15" s="74" t="n">
        <v>0.998296598</v>
      </c>
      <c r="AP15" s="62" t="n">
        <v>14.53108080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60447327</v>
      </c>
      <c r="E16" s="15" t="n">
        <v>-0.279902006</v>
      </c>
      <c r="F16" s="67" t="n">
        <v>0</v>
      </c>
      <c r="G16" s="15" t="n">
        <v>0.0910190063</v>
      </c>
      <c r="H16" s="67" t="n">
        <v>0.0586812011</v>
      </c>
      <c r="I16" s="15" t="n">
        <v>0.0029904769</v>
      </c>
      <c r="J16" s="67" t="n">
        <v>0.0026331863</v>
      </c>
      <c r="K16" s="15" t="n">
        <v>0.3484417371</v>
      </c>
      <c r="L16" s="67" t="n">
        <v>0.2499083347</v>
      </c>
      <c r="M16" s="68" t="n">
        <v>1</v>
      </c>
      <c r="N16" s="67" t="n">
        <v>0.1379742632</v>
      </c>
      <c r="O16" s="15" t="n">
        <v>0.3711437564</v>
      </c>
      <c r="P16" s="71" t="n">
        <v>7.7713</v>
      </c>
      <c r="Q16" s="72" t="n">
        <v>0.0336258664</v>
      </c>
      <c r="R16" s="73" t="n">
        <v>-0.302619626</v>
      </c>
      <c r="S16" s="72" t="n">
        <v>-7.8177E-005</v>
      </c>
      <c r="T16" s="73" t="n">
        <v>0.1051545361</v>
      </c>
      <c r="U16" s="8" t="n">
        <v>0.150303531</v>
      </c>
      <c r="V16" s="56" t="n">
        <v>0.0150660405</v>
      </c>
      <c r="W16" s="8" t="n">
        <v>0.0185435626</v>
      </c>
      <c r="X16" s="73" t="n">
        <v>0.467254022</v>
      </c>
      <c r="Y16" s="8" t="n">
        <v>0.4872497556</v>
      </c>
      <c r="Z16" s="56" t="n">
        <v>1.5126992233</v>
      </c>
      <c r="AA16" s="8" t="n">
        <v>0.1755082251</v>
      </c>
      <c r="AB16" s="59" t="n">
        <v>11.437176436</v>
      </c>
      <c r="AC16" s="8" t="n">
        <v>0.0380002418</v>
      </c>
      <c r="AD16" s="56" t="n">
        <v>-0.307799721</v>
      </c>
      <c r="AE16" s="8" t="n">
        <v>-0.000236673</v>
      </c>
      <c r="AF16" s="56" t="n">
        <v>0.1144584115</v>
      </c>
      <c r="AG16" s="8" t="n">
        <v>0.2630957098</v>
      </c>
      <c r="AH16" s="56" t="n">
        <v>0.0294254734</v>
      </c>
      <c r="AI16" s="8" t="n">
        <v>0.0285472844</v>
      </c>
      <c r="AJ16" s="56" t="n">
        <v>0.6060790919</v>
      </c>
      <c r="AK16" s="8" t="n">
        <v>0.771569818</v>
      </c>
      <c r="AL16" s="56" t="n">
        <v>2.1149451093</v>
      </c>
      <c r="AM16" s="8" t="n">
        <v>0.2191306254</v>
      </c>
      <c r="AN16" s="56" t="n">
        <v>0.0055728836</v>
      </c>
      <c r="AO16" s="74" t="n">
        <v>0.996273327</v>
      </c>
      <c r="AP16" s="62" t="n">
        <v>14.36836633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089722796</v>
      </c>
      <c r="R17" s="73" t="n">
        <v>-0.012881353</v>
      </c>
      <c r="S17" s="72" t="n">
        <v>-6.7612E-005</v>
      </c>
      <c r="T17" s="73" t="n">
        <v>0.0181978567</v>
      </c>
      <c r="U17" s="8" t="n">
        <v>0.1888217617</v>
      </c>
      <c r="V17" s="56" t="n">
        <v>0.0112003356</v>
      </c>
      <c r="W17" s="8" t="n">
        <v>0.0098794588</v>
      </c>
      <c r="X17" s="73" t="n">
        <v>0.4075192624</v>
      </c>
      <c r="Y17" s="8" t="n">
        <v>0.6316419902</v>
      </c>
      <c r="Z17" s="56" t="n">
        <v>1.4533842944</v>
      </c>
      <c r="AA17" s="8" t="n">
        <v>0.0898150783</v>
      </c>
      <c r="AB17" s="59" t="n">
        <v>7.9914315158</v>
      </c>
      <c r="AC17" s="8" t="n">
        <v>0.0134451799</v>
      </c>
      <c r="AD17" s="56" t="n">
        <v>-0.020503069</v>
      </c>
      <c r="AE17" s="8" t="n">
        <v>-0.000348841</v>
      </c>
      <c r="AF17" s="56" t="n">
        <v>0.0271943645</v>
      </c>
      <c r="AG17" s="8" t="n">
        <v>0.2785596805</v>
      </c>
      <c r="AH17" s="56" t="n">
        <v>0.0229049947</v>
      </c>
      <c r="AI17" s="8" t="n">
        <v>0.0156412311</v>
      </c>
      <c r="AJ17" s="56" t="n">
        <v>0.5025706462</v>
      </c>
      <c r="AK17" s="8" t="n">
        <v>0.839464187</v>
      </c>
      <c r="AL17" s="56" t="n">
        <v>1.9749759176</v>
      </c>
      <c r="AM17" s="8" t="n">
        <v>0.1510157733</v>
      </c>
      <c r="AN17" s="56" t="n">
        <v>0.0018314668</v>
      </c>
      <c r="AO17" s="74" t="n">
        <v>0.992311427</v>
      </c>
      <c r="AP17" s="62" t="n">
        <v>10.61878191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9854771</v>
      </c>
      <c r="E18" s="15" t="n">
        <v>-0.132085757</v>
      </c>
      <c r="F18" s="67" t="n">
        <v>0</v>
      </c>
      <c r="G18" s="15" t="n">
        <v>0.0053306148</v>
      </c>
      <c r="H18" s="67" t="n">
        <v>0.0238486965</v>
      </c>
      <c r="I18" s="15" t="n">
        <v>0.0012125193</v>
      </c>
      <c r="J18" s="67" t="n">
        <v>0.1602797797</v>
      </c>
      <c r="K18" s="15" t="n">
        <v>0.141869105</v>
      </c>
      <c r="L18" s="67" t="n">
        <v>0.2024404357</v>
      </c>
      <c r="M18" s="68" t="n">
        <v>1</v>
      </c>
      <c r="N18" s="67" t="n">
        <v>0.0320129786</v>
      </c>
      <c r="O18" s="15" t="n">
        <v>0.1085741389</v>
      </c>
      <c r="P18" s="71" t="n">
        <v>10.7545</v>
      </c>
      <c r="Q18" s="72" t="n">
        <v>0.0191151717</v>
      </c>
      <c r="R18" s="73" t="n">
        <v>-0.265616511</v>
      </c>
      <c r="S18" s="72" t="n">
        <v>-0.000189376</v>
      </c>
      <c r="T18" s="73" t="n">
        <v>0.0520196392</v>
      </c>
      <c r="U18" s="8" t="n">
        <v>0.1464083391</v>
      </c>
      <c r="V18" s="56" t="n">
        <v>0.0150192999</v>
      </c>
      <c r="W18" s="8" t="n">
        <v>0.187920682</v>
      </c>
      <c r="X18" s="73" t="n">
        <v>0.3899433083</v>
      </c>
      <c r="Y18" s="8" t="n">
        <v>0.5446205536</v>
      </c>
      <c r="Z18" s="56" t="n">
        <v>1.9747691562</v>
      </c>
      <c r="AA18" s="8" t="n">
        <v>0.1284902145</v>
      </c>
      <c r="AB18" s="59" t="n">
        <v>18.21750107</v>
      </c>
      <c r="AC18" s="8" t="n">
        <v>0.0239022296</v>
      </c>
      <c r="AD18" s="56" t="n">
        <v>-0.27745573</v>
      </c>
      <c r="AE18" s="8" t="n">
        <v>-0.000449602</v>
      </c>
      <c r="AF18" s="56" t="n">
        <v>0.0619391459</v>
      </c>
      <c r="AG18" s="8" t="n">
        <v>0.25598875</v>
      </c>
      <c r="AH18" s="56" t="n">
        <v>0.0286508008</v>
      </c>
      <c r="AI18" s="8" t="n">
        <v>0.1967650327</v>
      </c>
      <c r="AJ18" s="56" t="n">
        <v>0.5171017478</v>
      </c>
      <c r="AK18" s="8" t="n">
        <v>0.8064423754</v>
      </c>
      <c r="AL18" s="56" t="n">
        <v>2.5995450112</v>
      </c>
      <c r="AM18" s="8" t="n">
        <v>0.1842389403</v>
      </c>
      <c r="AN18" s="56" t="n">
        <v>0.0010087788</v>
      </c>
      <c r="AO18" s="74" t="n">
        <v>0.9916900945</v>
      </c>
      <c r="AP18" s="62" t="n">
        <v>21.52747349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0035762</v>
      </c>
      <c r="E19" s="15" t="n">
        <v>-3.0354E-005</v>
      </c>
      <c r="F19" s="67" t="n">
        <v>-7.4505E-005</v>
      </c>
      <c r="G19" s="15" t="n">
        <v>0.0901068456</v>
      </c>
      <c r="H19" s="67" t="n">
        <v>0.0929711473</v>
      </c>
      <c r="I19" s="15" t="n">
        <v>0.0208393121</v>
      </c>
      <c r="J19" s="67" t="n">
        <v>0.0262147067</v>
      </c>
      <c r="K19" s="15" t="n">
        <v>0.0676615378</v>
      </c>
      <c r="L19" s="67" t="n">
        <v>0.3096922669</v>
      </c>
      <c r="M19" s="68" t="n">
        <v>1</v>
      </c>
      <c r="N19" s="67" t="n">
        <v>0.209999688</v>
      </c>
      <c r="O19" s="15" t="n">
        <v>0.0273954542</v>
      </c>
      <c r="P19" s="71" t="n">
        <v>2.7339</v>
      </c>
      <c r="Q19" s="72" t="n">
        <v>0.0186143201</v>
      </c>
      <c r="R19" s="73" t="n">
        <v>-0.001634635</v>
      </c>
      <c r="S19" s="72" t="n">
        <v>-0.000197089</v>
      </c>
      <c r="T19" s="73" t="n">
        <v>0.1071869629</v>
      </c>
      <c r="U19" s="8" t="n">
        <v>0.1728743535</v>
      </c>
      <c r="V19" s="56" t="n">
        <v>0.0326353847</v>
      </c>
      <c r="W19" s="8" t="n">
        <v>0.0371497493</v>
      </c>
      <c r="X19" s="73" t="n">
        <v>0.1291886955</v>
      </c>
      <c r="Y19" s="8" t="n">
        <v>0.4958177423</v>
      </c>
      <c r="Z19" s="56" t="n">
        <v>1.4034654678</v>
      </c>
      <c r="AA19" s="8" t="n">
        <v>0.2545729809</v>
      </c>
      <c r="AB19" s="59" t="n">
        <v>5.4743304034</v>
      </c>
      <c r="AC19" s="8" t="n">
        <v>0.0215641058</v>
      </c>
      <c r="AD19" s="56" t="n">
        <v>-0.003519869</v>
      </c>
      <c r="AE19" s="8" t="n">
        <v>-0.000333567</v>
      </c>
      <c r="AF19" s="56" t="n">
        <v>0.1129918256</v>
      </c>
      <c r="AG19" s="8" t="n">
        <v>0.2659531501</v>
      </c>
      <c r="AH19" s="56" t="n">
        <v>0.0451962387</v>
      </c>
      <c r="AI19" s="8" t="n">
        <v>0.0421204082</v>
      </c>
      <c r="AJ19" s="56" t="n">
        <v>0.2002183162</v>
      </c>
      <c r="AK19" s="8" t="n">
        <v>0.6841906094</v>
      </c>
      <c r="AL19" s="56" t="n">
        <v>1.8129020739</v>
      </c>
      <c r="AM19" s="8" t="n">
        <v>0.2999570992</v>
      </c>
      <c r="AN19" s="56" t="n">
        <v>0.0104775687</v>
      </c>
      <c r="AO19" s="74" t="n">
        <v>0.9946252772</v>
      </c>
      <c r="AP19" s="62" t="n">
        <v>7.866796172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15792839</v>
      </c>
      <c r="E20" s="15" t="n">
        <v>-0.205722506</v>
      </c>
      <c r="F20" s="67" t="n">
        <v>0</v>
      </c>
      <c r="G20" s="15" t="n">
        <v>0.0210997442</v>
      </c>
      <c r="H20" s="67" t="n">
        <v>0.0399616368</v>
      </c>
      <c r="I20" s="15" t="n">
        <v>0.004955243</v>
      </c>
      <c r="J20" s="67" t="n">
        <v>0.1278772378</v>
      </c>
      <c r="K20" s="15" t="n">
        <v>0.104859335</v>
      </c>
      <c r="L20" s="67" t="n">
        <v>0.1146099744</v>
      </c>
      <c r="M20" s="68" t="n">
        <v>1</v>
      </c>
      <c r="N20" s="67" t="n">
        <v>0.3245653577</v>
      </c>
      <c r="O20" s="15" t="n">
        <v>0.3129877185</v>
      </c>
      <c r="P20" s="71" t="n">
        <v>12.6274</v>
      </c>
      <c r="Q20" s="72" t="n">
        <v>0.0267623075</v>
      </c>
      <c r="R20" s="73" t="n">
        <v>-0.207056938</v>
      </c>
      <c r="S20" s="72" t="n">
        <v>-0.000170161</v>
      </c>
      <c r="T20" s="73" t="n">
        <v>0.0281133535</v>
      </c>
      <c r="U20" s="8" t="n">
        <v>0.1405197615</v>
      </c>
      <c r="V20" s="56" t="n">
        <v>0.0188563393</v>
      </c>
      <c r="W20" s="8" t="n">
        <v>0.138545385</v>
      </c>
      <c r="X20" s="73" t="n">
        <v>0.1815182019</v>
      </c>
      <c r="Y20" s="8" t="n">
        <v>0.3270882492</v>
      </c>
      <c r="Z20" s="56" t="n">
        <v>1.3927319636</v>
      </c>
      <c r="AA20" s="8" t="n">
        <v>0.3501477814</v>
      </c>
      <c r="AB20" s="59" t="n">
        <v>15.949065409</v>
      </c>
      <c r="AC20" s="8" t="n">
        <v>0.0304192045</v>
      </c>
      <c r="AD20" s="56" t="n">
        <v>-0.209943899</v>
      </c>
      <c r="AE20" s="8" t="n">
        <v>-0.000401106</v>
      </c>
      <c r="AF20" s="56" t="n">
        <v>0.035745517</v>
      </c>
      <c r="AG20" s="8" t="n">
        <v>0.2701934498</v>
      </c>
      <c r="AH20" s="56" t="n">
        <v>0.037527856</v>
      </c>
      <c r="AI20" s="8" t="n">
        <v>0.1453272222</v>
      </c>
      <c r="AJ20" s="56" t="n">
        <v>0.2693537963</v>
      </c>
      <c r="AK20" s="8" t="n">
        <v>0.5782220414</v>
      </c>
      <c r="AL20" s="56" t="n">
        <v>1.9203240041</v>
      </c>
      <c r="AM20" s="8" t="n">
        <v>0.4064026259</v>
      </c>
      <c r="AN20" s="56" t="n">
        <v>0.011075208</v>
      </c>
      <c r="AO20" s="74" t="n">
        <v>0.9956998753</v>
      </c>
      <c r="AP20" s="62" t="n">
        <v>19.23488657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60923983</v>
      </c>
      <c r="E21" s="15" t="n">
        <v>-0.012405669</v>
      </c>
      <c r="F21" s="67" t="n">
        <v>0</v>
      </c>
      <c r="G21" s="15" t="n">
        <v>0.0027977177</v>
      </c>
      <c r="H21" s="67" t="n">
        <v>0.4944597828</v>
      </c>
      <c r="I21" s="15" t="n">
        <v>0.0460887171</v>
      </c>
      <c r="J21" s="67" t="n">
        <v>0.0863059083</v>
      </c>
      <c r="K21" s="15" t="n">
        <v>0.0719491993</v>
      </c>
      <c r="L21" s="67" t="n">
        <v>0.6952880545</v>
      </c>
      <c r="M21" s="68" t="n">
        <v>1</v>
      </c>
      <c r="N21" s="67" t="n">
        <v>0.0241701913</v>
      </c>
      <c r="O21" s="15" t="n">
        <v>0.0012725978</v>
      </c>
      <c r="P21" s="71" t="n">
        <v>23.3685</v>
      </c>
      <c r="Q21" s="72" t="n">
        <v>0.0125733025</v>
      </c>
      <c r="R21" s="73" t="n">
        <v>-0.014247241</v>
      </c>
      <c r="S21" s="72" t="n">
        <v>-7.4707E-005</v>
      </c>
      <c r="T21" s="73" t="n">
        <v>0.0116868804</v>
      </c>
      <c r="U21" s="8" t="n">
        <v>0.572856053</v>
      </c>
      <c r="V21" s="56" t="n">
        <v>0.0581603573</v>
      </c>
      <c r="W21" s="8" t="n">
        <v>0.0984876438</v>
      </c>
      <c r="X21" s="73" t="n">
        <v>0.1317704467</v>
      </c>
      <c r="Y21" s="8" t="n">
        <v>0.8712127357</v>
      </c>
      <c r="Z21" s="56" t="n">
        <v>1.3068976098</v>
      </c>
      <c r="AA21" s="8" t="n">
        <v>0.0383393943</v>
      </c>
      <c r="AB21" s="59" t="n">
        <v>26.062199386</v>
      </c>
      <c r="AC21" s="8" t="n">
        <v>0.0139760771</v>
      </c>
      <c r="AD21" s="56" t="n">
        <v>-0.014801811</v>
      </c>
      <c r="AE21" s="8" t="n">
        <v>-0.000135856</v>
      </c>
      <c r="AF21" s="56" t="n">
        <v>0.0140922631</v>
      </c>
      <c r="AG21" s="8" t="n">
        <v>0.6097252389</v>
      </c>
      <c r="AH21" s="56" t="n">
        <v>0.0627981848</v>
      </c>
      <c r="AI21" s="8" t="n">
        <v>0.1013373386</v>
      </c>
      <c r="AJ21" s="56" t="n">
        <v>0.1616558406</v>
      </c>
      <c r="AK21" s="8" t="n">
        <v>0.948647276</v>
      </c>
      <c r="AL21" s="56" t="n">
        <v>1.4534327293</v>
      </c>
      <c r="AM21" s="8" t="n">
        <v>0.0494341929</v>
      </c>
      <c r="AN21" s="56" t="n">
        <v>0.0008418558</v>
      </c>
      <c r="AO21" s="74" t="n">
        <v>0.9989233247</v>
      </c>
      <c r="AP21" s="62" t="n">
        <v>27.05094328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30120174</v>
      </c>
      <c r="E22" s="15" t="n">
        <v>0</v>
      </c>
      <c r="F22" s="67" t="n">
        <v>0</v>
      </c>
      <c r="G22" s="15" t="n">
        <v>0.0028125799</v>
      </c>
      <c r="H22" s="67" t="n">
        <v>0.3430069036</v>
      </c>
      <c r="I22" s="15" t="n">
        <v>0.0319611353</v>
      </c>
      <c r="J22" s="67" t="n">
        <v>0.1315520327</v>
      </c>
      <c r="K22" s="15" t="n">
        <v>0.0140628995</v>
      </c>
      <c r="L22" s="67" t="n">
        <v>0.5464075684</v>
      </c>
      <c r="M22" s="68" t="n">
        <v>1</v>
      </c>
      <c r="N22" s="67" t="n">
        <v>0.0160568593</v>
      </c>
      <c r="O22" s="15" t="n">
        <v>0</v>
      </c>
      <c r="P22" s="71" t="n">
        <v>35.3898</v>
      </c>
      <c r="Q22" s="72" t="n">
        <v>0.0297282878</v>
      </c>
      <c r="R22" s="73" t="n">
        <v>-0.005029809</v>
      </c>
      <c r="S22" s="72" t="n">
        <v>-9.3463E-005</v>
      </c>
      <c r="T22" s="73" t="n">
        <v>0.0171509578</v>
      </c>
      <c r="U22" s="8" t="n">
        <v>0.4372946711</v>
      </c>
      <c r="V22" s="56" t="n">
        <v>0.0462342395</v>
      </c>
      <c r="W22" s="8" t="n">
        <v>0.1481066007</v>
      </c>
      <c r="X22" s="73" t="n">
        <v>0.1082781491</v>
      </c>
      <c r="Y22" s="8" t="n">
        <v>0.7816696332</v>
      </c>
      <c r="Z22" s="56" t="n">
        <v>1.4515090963</v>
      </c>
      <c r="AA22" s="8" t="n">
        <v>0.0425295894</v>
      </c>
      <c r="AB22" s="59" t="n">
        <v>38.757723803</v>
      </c>
      <c r="AC22" s="8" t="n">
        <v>0.0322561723</v>
      </c>
      <c r="AD22" s="56" t="n">
        <v>-0.008440641</v>
      </c>
      <c r="AE22" s="8" t="n">
        <v>-0.000237898</v>
      </c>
      <c r="AF22" s="56" t="n">
        <v>0.0222348876</v>
      </c>
      <c r="AG22" s="8" t="n">
        <v>0.4965920154</v>
      </c>
      <c r="AH22" s="56" t="n">
        <v>0.0538252556</v>
      </c>
      <c r="AI22" s="8" t="n">
        <v>0.1528839184</v>
      </c>
      <c r="AJ22" s="56" t="n">
        <v>0.1731231748</v>
      </c>
      <c r="AK22" s="8" t="n">
        <v>0.922236885</v>
      </c>
      <c r="AL22" s="56" t="n">
        <v>1.7747477677</v>
      </c>
      <c r="AM22" s="8" t="n">
        <v>0.0735062386</v>
      </c>
      <c r="AN22" s="56" t="n">
        <v>0.0006468956</v>
      </c>
      <c r="AO22" s="74" t="n">
        <v>0.9963900192</v>
      </c>
      <c r="AP22" s="62" t="n">
        <v>40.44194934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77663879</v>
      </c>
      <c r="E23" s="15" t="n">
        <v>-0.000107904</v>
      </c>
      <c r="F23" s="67" t="n">
        <v>-0.00107904</v>
      </c>
      <c r="G23" s="15" t="n">
        <v>0.0277852711</v>
      </c>
      <c r="H23" s="67" t="n">
        <v>0.2138117076</v>
      </c>
      <c r="I23" s="15" t="n">
        <v>0.0260048557</v>
      </c>
      <c r="J23" s="67" t="n">
        <v>0.0271378473</v>
      </c>
      <c r="K23" s="15" t="n">
        <v>0.0796870785</v>
      </c>
      <c r="L23" s="67" t="n">
        <v>0.4110062045</v>
      </c>
      <c r="M23" s="68" t="n">
        <v>1</v>
      </c>
      <c r="N23" s="67" t="n">
        <v>0.1804793962</v>
      </c>
      <c r="O23" s="15" t="n">
        <v>0.0185146012</v>
      </c>
      <c r="P23" s="71" t="n">
        <v>6.2012</v>
      </c>
      <c r="Q23" s="72" t="n">
        <v>0.0424755877</v>
      </c>
      <c r="R23" s="73" t="n">
        <v>-0.001544409</v>
      </c>
      <c r="S23" s="72" t="n">
        <v>-0.001153988</v>
      </c>
      <c r="T23" s="73" t="n">
        <v>0.0331926765</v>
      </c>
      <c r="U23" s="8" t="n">
        <v>0.2798571788</v>
      </c>
      <c r="V23" s="56" t="n">
        <v>0.0342843669</v>
      </c>
      <c r="W23" s="8" t="n">
        <v>0.0350914992</v>
      </c>
      <c r="X23" s="73" t="n">
        <v>0.1333671115</v>
      </c>
      <c r="Y23" s="8" t="n">
        <v>0.5555700234</v>
      </c>
      <c r="Z23" s="56" t="n">
        <v>1.2772764049</v>
      </c>
      <c r="AA23" s="8" t="n">
        <v>0.1979538316</v>
      </c>
      <c r="AB23" s="59" t="n">
        <v>8.5783529626</v>
      </c>
      <c r="AC23" s="8" t="n">
        <v>0.0454013581</v>
      </c>
      <c r="AD23" s="56" t="n">
        <v>-0.00313493</v>
      </c>
      <c r="AE23" s="8" t="n">
        <v>-0.001283299</v>
      </c>
      <c r="AF23" s="56" t="n">
        <v>0.038926965</v>
      </c>
      <c r="AG23" s="8" t="n">
        <v>0.3702239711</v>
      </c>
      <c r="AH23" s="56" t="n">
        <v>0.0458797827</v>
      </c>
      <c r="AI23" s="8" t="n">
        <v>0.0401628225</v>
      </c>
      <c r="AJ23" s="56" t="n">
        <v>0.2137150248</v>
      </c>
      <c r="AK23" s="8" t="n">
        <v>0.7498916952</v>
      </c>
      <c r="AL23" s="56" t="n">
        <v>1.6930575935</v>
      </c>
      <c r="AM23" s="8" t="n">
        <v>0.2380757397</v>
      </c>
      <c r="AN23" s="56" t="n">
        <v>0.0083059613</v>
      </c>
      <c r="AO23" s="74" t="n">
        <v>0.9962733962</v>
      </c>
      <c r="AP23" s="62" t="n">
        <v>10.896635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4486513</v>
      </c>
      <c r="E24" s="15" t="n">
        <v>-1.408528E-006</v>
      </c>
      <c r="F24" s="67" t="n">
        <v>-1.2559E-005</v>
      </c>
      <c r="G24" s="15" t="n">
        <v>0.0304411016</v>
      </c>
      <c r="H24" s="67" t="n">
        <v>0.0186019564</v>
      </c>
      <c r="I24" s="15" t="n">
        <v>0.0023430859</v>
      </c>
      <c r="J24" s="67" t="n">
        <v>7.8408E-005</v>
      </c>
      <c r="K24" s="15" t="n">
        <v>0.485391924</v>
      </c>
      <c r="L24" s="67" t="n">
        <v>0.541329021</v>
      </c>
      <c r="M24" s="68" t="n">
        <v>1</v>
      </c>
      <c r="N24" s="67" t="n">
        <v>0.0661084844</v>
      </c>
      <c r="O24" s="15" t="n">
        <v>0.5127717757</v>
      </c>
      <c r="P24" s="71" t="n">
        <v>0.2883</v>
      </c>
      <c r="Q24" s="72" t="n">
        <v>0.007830318</v>
      </c>
      <c r="R24" s="73" t="n">
        <v>-0.000543268</v>
      </c>
      <c r="S24" s="72" t="n">
        <v>-7.7897E-005</v>
      </c>
      <c r="T24" s="73" t="n">
        <v>0.039123768</v>
      </c>
      <c r="U24" s="8" t="n">
        <v>0.0759789946</v>
      </c>
      <c r="V24" s="56" t="n">
        <v>0.0101265238</v>
      </c>
      <c r="W24" s="8" t="n">
        <v>0.0053039468</v>
      </c>
      <c r="X24" s="73" t="n">
        <v>0.6003704169</v>
      </c>
      <c r="Y24" s="8" t="n">
        <v>0.7381128033</v>
      </c>
      <c r="Z24" s="56" t="n">
        <v>1.3548532718</v>
      </c>
      <c r="AA24" s="8" t="n">
        <v>0.089276994</v>
      </c>
      <c r="AB24" s="59" t="n">
        <v>1.9160310901</v>
      </c>
      <c r="AC24" s="8" t="n">
        <v>0.0095269834</v>
      </c>
      <c r="AD24" s="56" t="n">
        <v>-0.001259997</v>
      </c>
      <c r="AE24" s="8" t="n">
        <v>-0.000155113</v>
      </c>
      <c r="AF24" s="56" t="n">
        <v>0.0428178509</v>
      </c>
      <c r="AG24" s="8" t="n">
        <v>0.1348419174</v>
      </c>
      <c r="AH24" s="56" t="n">
        <v>0.0172895701</v>
      </c>
      <c r="AI24" s="8" t="n">
        <v>0.0090695592</v>
      </c>
      <c r="AJ24" s="56" t="n">
        <v>0.6711336394</v>
      </c>
      <c r="AK24" s="8" t="n">
        <v>0.88326441</v>
      </c>
      <c r="AL24" s="56" t="n">
        <v>1.6157266773</v>
      </c>
      <c r="AM24" s="8" t="n">
        <v>0.111387416</v>
      </c>
      <c r="AN24" s="56" t="n">
        <v>0.003110486</v>
      </c>
      <c r="AO24" s="74" t="n">
        <v>0.997762312</v>
      </c>
      <c r="AP24" s="62" t="n">
        <v>3.361492455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55965755</v>
      </c>
      <c r="R25" s="73" t="n">
        <v>-0.000216833</v>
      </c>
      <c r="S25" s="72" t="n">
        <v>-0.000133608</v>
      </c>
      <c r="T25" s="73" t="n">
        <v>0.0040137808</v>
      </c>
      <c r="U25" s="8" t="n">
        <v>0.2836063348</v>
      </c>
      <c r="V25" s="56" t="n">
        <v>0.0685958134</v>
      </c>
      <c r="W25" s="8" t="n">
        <v>0.0022234009</v>
      </c>
      <c r="X25" s="73" t="n">
        <v>0.4529756585</v>
      </c>
      <c r="Y25" s="8" t="n">
        <v>0.8366611234</v>
      </c>
      <c r="Z25" s="56" t="n">
        <v>1.1638784593</v>
      </c>
      <c r="AA25" s="8" t="n">
        <v>0.04810702</v>
      </c>
      <c r="AB25" s="59" t="n">
        <v>3.8707408685</v>
      </c>
      <c r="AC25" s="8" t="n">
        <v>0.0269928371</v>
      </c>
      <c r="AD25" s="56" t="n">
        <v>-0.000766709</v>
      </c>
      <c r="AE25" s="8" t="n">
        <v>-0.000187843</v>
      </c>
      <c r="AF25" s="56" t="n">
        <v>0.0068814618</v>
      </c>
      <c r="AG25" s="8" t="n">
        <v>0.3246981459</v>
      </c>
      <c r="AH25" s="56" t="n">
        <v>0.0739557551</v>
      </c>
      <c r="AI25" s="8" t="n">
        <v>0.0046418245</v>
      </c>
      <c r="AJ25" s="56" t="n">
        <v>0.494131408</v>
      </c>
      <c r="AK25" s="8" t="n">
        <v>0.9303468802</v>
      </c>
      <c r="AL25" s="56" t="n">
        <v>1.3594613654</v>
      </c>
      <c r="AM25" s="8" t="n">
        <v>0.0660318904</v>
      </c>
      <c r="AN25" s="56" t="n">
        <v>0.0023231144</v>
      </c>
      <c r="AO25" s="74" t="n">
        <v>0.998701885</v>
      </c>
      <c r="AP25" s="62" t="n">
        <v>4.8754629389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38128698</v>
      </c>
      <c r="R27" s="73" t="n">
        <v>-0.000463766</v>
      </c>
      <c r="S27" s="72" t="n">
        <v>-0.001017934</v>
      </c>
      <c r="T27" s="73" t="n">
        <v>0.0063922882</v>
      </c>
      <c r="U27" s="8" t="n">
        <v>0.4052185003</v>
      </c>
      <c r="V27" s="56" t="n">
        <v>0.1222924233</v>
      </c>
      <c r="W27" s="8" t="n">
        <v>0.0123092822</v>
      </c>
      <c r="X27" s="73" t="n">
        <v>0.0908550688</v>
      </c>
      <c r="Y27" s="8" t="n">
        <v>0.6737145606</v>
      </c>
      <c r="Z27" s="56" t="n">
        <v>1.2201339135</v>
      </c>
      <c r="AA27" s="8" t="n">
        <v>0.1208960734</v>
      </c>
      <c r="AB27" s="59" t="n">
        <v>6.590679328</v>
      </c>
      <c r="AC27" s="8" t="n">
        <v>0.0404999708</v>
      </c>
      <c r="AD27" s="56" t="n">
        <v>-0.001449279</v>
      </c>
      <c r="AE27" s="8" t="n">
        <v>-0.001107529</v>
      </c>
      <c r="AF27" s="56" t="n">
        <v>0.010972784</v>
      </c>
      <c r="AG27" s="8" t="n">
        <v>0.472362811</v>
      </c>
      <c r="AH27" s="56" t="n">
        <v>0.1314671797</v>
      </c>
      <c r="AI27" s="8" t="n">
        <v>0.0157177829</v>
      </c>
      <c r="AJ27" s="56" t="n">
        <v>0.1650948017</v>
      </c>
      <c r="AK27" s="8" t="n">
        <v>0.8335585228</v>
      </c>
      <c r="AL27" s="56" t="n">
        <v>1.5597191741</v>
      </c>
      <c r="AM27" s="8" t="n">
        <v>0.1546284622</v>
      </c>
      <c r="AN27" s="56" t="n">
        <v>0.0090791671</v>
      </c>
      <c r="AO27" s="74" t="n">
        <v>0.997266152</v>
      </c>
      <c r="AP27" s="62" t="n">
        <v>8.207239946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08865253</v>
      </c>
      <c r="R28" s="73" t="n">
        <v>-0.000536745</v>
      </c>
      <c r="S28" s="72" t="n">
        <v>-5.3686E-005</v>
      </c>
      <c r="T28" s="73" t="n">
        <v>0.0049660036</v>
      </c>
      <c r="U28" s="8" t="n">
        <v>0.3114079916</v>
      </c>
      <c r="V28" s="56" t="n">
        <v>0.1190662888</v>
      </c>
      <c r="W28" s="8" t="n">
        <v>0.0050921162</v>
      </c>
      <c r="X28" s="73" t="n">
        <v>0.2829973555</v>
      </c>
      <c r="Y28" s="8" t="n">
        <v>0.7438258503</v>
      </c>
      <c r="Z28" s="56" t="n">
        <v>1.2462735774</v>
      </c>
      <c r="AA28" s="8" t="n">
        <v>0.089880568</v>
      </c>
      <c r="AB28" s="59" t="n">
        <v>5.6393917031</v>
      </c>
      <c r="AC28" s="8" t="n">
        <v>0.0227660581</v>
      </c>
      <c r="AD28" s="56" t="n">
        <v>-0.001300854</v>
      </c>
      <c r="AE28" s="8" t="n">
        <v>-0.0001256</v>
      </c>
      <c r="AF28" s="56" t="n">
        <v>0.0084918943</v>
      </c>
      <c r="AG28" s="8" t="n">
        <v>0.3685411043</v>
      </c>
      <c r="AH28" s="56" t="n">
        <v>0.1265905573</v>
      </c>
      <c r="AI28" s="8" t="n">
        <v>0.0079812089</v>
      </c>
      <c r="AJ28" s="56" t="n">
        <v>0.3423234365</v>
      </c>
      <c r="AK28" s="8" t="n">
        <v>0.8752678045</v>
      </c>
      <c r="AL28" s="56" t="n">
        <v>1.500161352</v>
      </c>
      <c r="AM28" s="8" t="n">
        <v>0.114665834</v>
      </c>
      <c r="AN28" s="56" t="n">
        <v>0.0073941794</v>
      </c>
      <c r="AO28" s="74" t="n">
        <v>0.9973278179</v>
      </c>
      <c r="AP28" s="62" t="n">
        <v>6.993498295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84971096</v>
      </c>
      <c r="R29" s="73" t="n">
        <v>-0.000551991</v>
      </c>
      <c r="S29" s="72" t="n">
        <v>-0.000143902</v>
      </c>
      <c r="T29" s="73" t="n">
        <v>0.0037869481</v>
      </c>
      <c r="U29" s="8" t="n">
        <v>0.2106913638</v>
      </c>
      <c r="V29" s="56" t="n">
        <v>0.0657418834</v>
      </c>
      <c r="W29" s="8" t="n">
        <v>0.0063442426</v>
      </c>
      <c r="X29" s="73" t="n">
        <v>0.4774094651</v>
      </c>
      <c r="Y29" s="8" t="n">
        <v>0.7817751196</v>
      </c>
      <c r="Z29" s="56" t="n">
        <v>1.2736060932</v>
      </c>
      <c r="AA29" s="8" t="n">
        <v>0.0668312253</v>
      </c>
      <c r="AB29" s="59" t="n">
        <v>4.0363711027</v>
      </c>
      <c r="AC29" s="8" t="n">
        <v>0.0203333578</v>
      </c>
      <c r="AD29" s="56" t="n">
        <v>-0.001313552</v>
      </c>
      <c r="AE29" s="8" t="n">
        <v>-0.000212014</v>
      </c>
      <c r="AF29" s="56" t="n">
        <v>0.0071689471</v>
      </c>
      <c r="AG29" s="8" t="n">
        <v>0.2664019486</v>
      </c>
      <c r="AH29" s="56" t="n">
        <v>0.0724892273</v>
      </c>
      <c r="AI29" s="8" t="n">
        <v>0.0095691717</v>
      </c>
      <c r="AJ29" s="56" t="n">
        <v>0.5316294525</v>
      </c>
      <c r="AK29" s="8" t="n">
        <v>0.9060665385</v>
      </c>
      <c r="AL29" s="56" t="n">
        <v>1.5103088578</v>
      </c>
      <c r="AM29" s="8" t="n">
        <v>0.0870623356</v>
      </c>
      <c r="AN29" s="56" t="n">
        <v>0.0047876847</v>
      </c>
      <c r="AO29" s="74" t="n">
        <v>0.9979165588</v>
      </c>
      <c r="AP29" s="62" t="n">
        <v>5.393561851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443420321</v>
      </c>
      <c r="R31" s="56" t="n">
        <v>-0.000565585</v>
      </c>
      <c r="S31" s="72" t="n">
        <v>-0.000291565</v>
      </c>
      <c r="T31" s="73" t="n">
        <v>0.0176785317</v>
      </c>
      <c r="U31" s="8" t="n">
        <v>0.264350103</v>
      </c>
      <c r="V31" s="56" t="n">
        <v>0.056254378</v>
      </c>
      <c r="W31" s="8" t="n">
        <v>0.0155069463</v>
      </c>
      <c r="X31" s="56" t="n">
        <v>0.3649358912</v>
      </c>
      <c r="Y31" s="8" t="n">
        <v>0.7622107325</v>
      </c>
      <c r="Z31" s="56" t="n">
        <v>1.2248699327</v>
      </c>
      <c r="AA31" s="8" t="n">
        <v>0.0714221068</v>
      </c>
      <c r="AB31" s="59" t="n">
        <v>7.2696188664</v>
      </c>
      <c r="AC31" s="8" t="n">
        <v>0.0463283235</v>
      </c>
      <c r="AD31" s="56" t="n">
        <v>-0.001297125</v>
      </c>
      <c r="AE31" s="8" t="n">
        <v>-0.000367443</v>
      </c>
      <c r="AF31" s="56" t="n">
        <v>0.0215682895</v>
      </c>
      <c r="AG31" s="8" t="n">
        <v>0.3219236495</v>
      </c>
      <c r="AH31" s="56" t="n">
        <v>0.0636320098</v>
      </c>
      <c r="AI31" s="8" t="n">
        <v>0.018647596</v>
      </c>
      <c r="AJ31" s="56" t="n">
        <v>0.4299349893</v>
      </c>
      <c r="AK31" s="8" t="n">
        <v>0.9003702904</v>
      </c>
      <c r="AL31" s="56" t="n">
        <v>1.5065768555</v>
      </c>
      <c r="AM31" s="8" t="n">
        <v>0.0935271851</v>
      </c>
      <c r="AN31" s="56" t="n">
        <v>0.0042209813</v>
      </c>
      <c r="AO31" s="74" t="n">
        <v>0.9981184569</v>
      </c>
      <c r="AP31" s="62" t="n">
        <v>8.668772848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11665873</v>
      </c>
      <c r="R33" s="56" t="n">
        <v>-0.00031264</v>
      </c>
      <c r="S33" s="72" t="n">
        <v>-0.000163884</v>
      </c>
      <c r="T33" s="56" t="n">
        <v>0.0166892385</v>
      </c>
      <c r="U33" s="8" t="n">
        <v>0.2139515311</v>
      </c>
      <c r="V33" s="56" t="n">
        <v>0.0418415205</v>
      </c>
      <c r="W33" s="8" t="n">
        <v>0.0036818154</v>
      </c>
      <c r="X33" s="56" t="n">
        <v>0.4410061607</v>
      </c>
      <c r="Y33" s="8" t="n">
        <v>0.7378603288</v>
      </c>
      <c r="Z33" s="56" t="n">
        <v>1.4100762144</v>
      </c>
      <c r="AA33" s="8" t="n">
        <v>0.0703330011</v>
      </c>
      <c r="AB33" s="59" t="n">
        <v>4.6343494116</v>
      </c>
      <c r="AC33" s="8" t="n">
        <v>0.0233989633</v>
      </c>
      <c r="AD33" s="56" t="n">
        <v>-0.001148793</v>
      </c>
      <c r="AE33" s="8" t="n">
        <v>-0.000243182</v>
      </c>
      <c r="AF33" s="56" t="n">
        <v>0.0206705031</v>
      </c>
      <c r="AG33" s="8" t="n">
        <v>0.2748982453</v>
      </c>
      <c r="AH33" s="56" t="n">
        <v>0.0505612476</v>
      </c>
      <c r="AI33" s="8" t="n">
        <v>0.007808843</v>
      </c>
      <c r="AJ33" s="56" t="n">
        <v>0.5062567473</v>
      </c>
      <c r="AK33" s="8" t="n">
        <v>0.882202574</v>
      </c>
      <c r="AL33" s="56" t="n">
        <v>1.7059874694</v>
      </c>
      <c r="AM33" s="8" t="n">
        <v>0.0994257144</v>
      </c>
      <c r="AN33" s="56" t="n">
        <v>0.0146913555</v>
      </c>
      <c r="AO33" s="74" t="n">
        <v>0.9963196439</v>
      </c>
      <c r="AP33" s="62" t="n">
        <v>6.1680478231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102544505</v>
      </c>
      <c r="R34" s="73" t="n">
        <v>-0.000398723</v>
      </c>
      <c r="S34" s="72" t="n">
        <v>-0.000116658</v>
      </c>
      <c r="T34" s="73" t="n">
        <v>0.0281020935</v>
      </c>
      <c r="U34" s="8" t="n">
        <v>0.1871148002</v>
      </c>
      <c r="V34" s="56" t="n">
        <v>0.0285228582</v>
      </c>
      <c r="W34" s="8" t="n">
        <v>0.0038785307</v>
      </c>
      <c r="X34" s="73" t="n">
        <v>0.557695566</v>
      </c>
      <c r="Y34" s="8" t="n">
        <v>0.8150529178</v>
      </c>
      <c r="Z34" s="56" t="n">
        <v>1.2620566321</v>
      </c>
      <c r="AA34" s="8" t="n">
        <v>0.0616250247</v>
      </c>
      <c r="AB34" s="59" t="n">
        <v>3.171508035</v>
      </c>
      <c r="AC34" s="8" t="n">
        <v>0.0116575468</v>
      </c>
      <c r="AD34" s="56" t="n">
        <v>-0.000993602</v>
      </c>
      <c r="AE34" s="8" t="n">
        <v>-0.000180725</v>
      </c>
      <c r="AF34" s="56" t="n">
        <v>0.0309338515</v>
      </c>
      <c r="AG34" s="8" t="n">
        <v>0.232040901</v>
      </c>
      <c r="AH34" s="56" t="n">
        <v>0.0340656923</v>
      </c>
      <c r="AI34" s="8" t="n">
        <v>0.0068226212</v>
      </c>
      <c r="AJ34" s="56" t="n">
        <v>0.602649509</v>
      </c>
      <c r="AK34" s="8" t="n">
        <v>0.9169957944</v>
      </c>
      <c r="AL34" s="56" t="n">
        <v>1.4476850324</v>
      </c>
      <c r="AM34" s="8" t="n">
        <v>0.0774643457</v>
      </c>
      <c r="AN34" s="56" t="n">
        <v>0.0038325695</v>
      </c>
      <c r="AO34" s="74" t="n">
        <v>0.9982927096</v>
      </c>
      <c r="AP34" s="62" t="n">
        <v>4.3058500861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97956393</v>
      </c>
      <c r="R35" s="73" t="n">
        <v>-0.000529063</v>
      </c>
      <c r="S35" s="72" t="n">
        <v>-0.00013573</v>
      </c>
      <c r="T35" s="73" t="n">
        <v>0.0087515258</v>
      </c>
      <c r="U35" s="8" t="n">
        <v>0.221423576</v>
      </c>
      <c r="V35" s="56" t="n">
        <v>0.0340561305</v>
      </c>
      <c r="W35" s="8" t="n">
        <v>0.0051717276</v>
      </c>
      <c r="X35" s="73" t="n">
        <v>0.4240733271</v>
      </c>
      <c r="Y35" s="8" t="n">
        <v>0.7126071336</v>
      </c>
      <c r="Z35" s="56" t="n">
        <v>1.306090881</v>
      </c>
      <c r="AA35" s="8" t="n">
        <v>0.0983134522</v>
      </c>
      <c r="AB35" s="59" t="n">
        <v>5.736478653</v>
      </c>
      <c r="AC35" s="8" t="n">
        <v>0.0226138358</v>
      </c>
      <c r="AD35" s="56" t="n">
        <v>-0.003874602</v>
      </c>
      <c r="AE35" s="8" t="n">
        <v>-0.000227304</v>
      </c>
      <c r="AF35" s="56" t="n">
        <v>0.0132176094</v>
      </c>
      <c r="AG35" s="8" t="n">
        <v>0.2878807078</v>
      </c>
      <c r="AH35" s="56" t="n">
        <v>0.0427219948</v>
      </c>
      <c r="AI35" s="8" t="n">
        <v>0.0093700111</v>
      </c>
      <c r="AJ35" s="56" t="n">
        <v>0.4951342382</v>
      </c>
      <c r="AK35" s="8" t="n">
        <v>0.8668364916</v>
      </c>
      <c r="AL35" s="56" t="n">
        <v>1.6159462132</v>
      </c>
      <c r="AM35" s="8" t="n">
        <v>0.1256305738</v>
      </c>
      <c r="AN35" s="56" t="n">
        <v>0.0053530865</v>
      </c>
      <c r="AO35" s="74" t="n">
        <v>0.9978201519</v>
      </c>
      <c r="AP35" s="62" t="n">
        <v>7.441551169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155110113</v>
      </c>
      <c r="R36" s="56" t="n">
        <v>-0.001064033</v>
      </c>
      <c r="S36" s="8" t="n">
        <v>-0.000295217</v>
      </c>
      <c r="T36" s="56" t="n">
        <v>0.0057544119</v>
      </c>
      <c r="U36" s="8" t="n">
        <v>0.4248903134</v>
      </c>
      <c r="V36" s="56" t="n">
        <v>0.0763978784</v>
      </c>
      <c r="W36" s="8" t="n">
        <v>0.0319030978</v>
      </c>
      <c r="X36" s="56" t="n">
        <v>0.1715495113</v>
      </c>
      <c r="Y36" s="8" t="n">
        <v>0.7246469736</v>
      </c>
      <c r="Z36" s="56" t="n">
        <v>1.1955439452</v>
      </c>
      <c r="AA36" s="8" t="n">
        <v>0.1118592707</v>
      </c>
      <c r="AB36" s="59" t="n">
        <v>9.3310184726</v>
      </c>
      <c r="AC36" s="8" t="n">
        <v>0.0177072081</v>
      </c>
      <c r="AD36" s="56" t="n">
        <v>-0.001984362</v>
      </c>
      <c r="AE36" s="8" t="n">
        <v>-0.000377342</v>
      </c>
      <c r="AF36" s="56" t="n">
        <v>0.0097704116</v>
      </c>
      <c r="AG36" s="8" t="n">
        <v>0.4879984572</v>
      </c>
      <c r="AH36" s="56" t="n">
        <v>0.0842161025</v>
      </c>
      <c r="AI36" s="8" t="n">
        <v>0.0358109116</v>
      </c>
      <c r="AJ36" s="56" t="n">
        <v>0.2208258344</v>
      </c>
      <c r="AK36" s="8" t="n">
        <v>0.8539672214</v>
      </c>
      <c r="AL36" s="56" t="n">
        <v>1.4606933859</v>
      </c>
      <c r="AM36" s="8" t="n">
        <v>0.1390411478</v>
      </c>
      <c r="AN36" s="56" t="n">
        <v>0.0051296958</v>
      </c>
      <c r="AO36" s="74" t="n">
        <v>0.998138065</v>
      </c>
      <c r="AP36" s="62" t="n">
        <v>10.96333290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0039041</v>
      </c>
      <c r="E37" s="78" t="n">
        <v>0</v>
      </c>
      <c r="F37" s="77" t="n">
        <v>0</v>
      </c>
      <c r="G37" s="78" t="n">
        <v>0.0330308342</v>
      </c>
      <c r="H37" s="77" t="n">
        <v>0.0828348339</v>
      </c>
      <c r="I37" s="78" t="n">
        <v>0.0232101028</v>
      </c>
      <c r="J37" s="77" t="n">
        <v>6.3739941E-006</v>
      </c>
      <c r="K37" s="78" t="n">
        <v>0.4332650785</v>
      </c>
      <c r="L37" s="77" t="n">
        <v>0.5733511274</v>
      </c>
      <c r="M37" s="79" t="n">
        <v>1</v>
      </c>
      <c r="N37" s="77" t="n">
        <v>0.022097629</v>
      </c>
      <c r="O37" s="78" t="n">
        <v>0.0406931055</v>
      </c>
      <c r="P37" s="82" t="n">
        <v>1.4456</v>
      </c>
      <c r="Q37" s="8" t="n">
        <v>0.0066709955</v>
      </c>
      <c r="R37" s="56" t="n">
        <v>-0.00026423</v>
      </c>
      <c r="S37" s="8" t="n">
        <v>-3.6651E-005</v>
      </c>
      <c r="T37" s="56" t="n">
        <v>0.0398217904</v>
      </c>
      <c r="U37" s="8" t="n">
        <v>0.1444409939</v>
      </c>
      <c r="V37" s="56" t="n">
        <v>0.0345345752</v>
      </c>
      <c r="W37" s="8" t="n">
        <v>0.0041296836</v>
      </c>
      <c r="X37" s="56" t="n">
        <v>0.5758690094</v>
      </c>
      <c r="Y37" s="8" t="n">
        <v>0.805166167</v>
      </c>
      <c r="Z37" s="56" t="n">
        <v>1.3919991273</v>
      </c>
      <c r="AA37" s="8" t="n">
        <v>0.0448184927</v>
      </c>
      <c r="AB37" s="59" t="n">
        <v>2.7018958191</v>
      </c>
      <c r="AC37" s="8" t="n">
        <v>0.0089229331</v>
      </c>
      <c r="AD37" s="56" t="n">
        <v>-0.000815663</v>
      </c>
      <c r="AE37" s="8" t="n">
        <v>-8.7281E-005</v>
      </c>
      <c r="AF37" s="56" t="n">
        <v>0.0433088396</v>
      </c>
      <c r="AG37" s="8" t="n">
        <v>0.1909688627</v>
      </c>
      <c r="AH37" s="56" t="n">
        <v>0.0417543843</v>
      </c>
      <c r="AI37" s="8" t="n">
        <v>0.0071600237</v>
      </c>
      <c r="AJ37" s="56" t="n">
        <v>0.6396773511</v>
      </c>
      <c r="AK37" s="8" t="n">
        <v>0.9308894505</v>
      </c>
      <c r="AL37" s="56" t="n">
        <v>1.636619407</v>
      </c>
      <c r="AM37" s="8" t="n">
        <v>0.0619240003</v>
      </c>
      <c r="AN37" s="56" t="n">
        <v>0.0051505121</v>
      </c>
      <c r="AO37" s="74" t="n">
        <v>0.997963963</v>
      </c>
      <c r="AP37" s="62" t="n">
        <v>3.776794975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140727329</v>
      </c>
      <c r="R38" s="56" t="n">
        <v>-0.000622832</v>
      </c>
      <c r="S38" s="8" t="n">
        <v>-0.000384814</v>
      </c>
      <c r="T38" s="56" t="n">
        <v>0.1017521761</v>
      </c>
      <c r="U38" s="8" t="n">
        <v>0.2964366378</v>
      </c>
      <c r="V38" s="56" t="n">
        <v>0.0261285976</v>
      </c>
      <c r="W38" s="8" t="n">
        <v>0.0095526334</v>
      </c>
      <c r="X38" s="56" t="n">
        <v>0.2995747444</v>
      </c>
      <c r="Y38" s="8" t="n">
        <v>0.7465098766</v>
      </c>
      <c r="Z38" s="56" t="n">
        <v>1.3264009126</v>
      </c>
      <c r="AA38" s="8" t="n">
        <v>0.07952815</v>
      </c>
      <c r="AB38" s="59" t="n">
        <v>6.3135524339</v>
      </c>
      <c r="AC38" s="8" t="n">
        <v>0.0160937952</v>
      </c>
      <c r="AD38" s="56" t="n">
        <v>-0.001541408</v>
      </c>
      <c r="AE38" s="8" t="n">
        <v>-0.000482706</v>
      </c>
      <c r="AF38" s="56" t="n">
        <v>0.1058954607</v>
      </c>
      <c r="AG38" s="8" t="n">
        <v>0.366319483</v>
      </c>
      <c r="AH38" s="56" t="n">
        <v>0.0348977634</v>
      </c>
      <c r="AI38" s="8" t="n">
        <v>0.0144658986</v>
      </c>
      <c r="AJ38" s="56" t="n">
        <v>0.3545712219</v>
      </c>
      <c r="AK38" s="8" t="n">
        <v>0.8902195091</v>
      </c>
      <c r="AL38" s="56" t="n">
        <v>1.597968018</v>
      </c>
      <c r="AM38" s="8" t="n">
        <v>0.1038863518</v>
      </c>
      <c r="AN38" s="56" t="n">
        <v>0.0036309691</v>
      </c>
      <c r="AO38" s="74" t="n">
        <v>0.99773683</v>
      </c>
      <c r="AP38" s="62" t="n">
        <v>8.0930152322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72168913</v>
      </c>
      <c r="R39" s="56" t="n">
        <v>-0.001339942</v>
      </c>
      <c r="S39" s="8" t="n">
        <v>-0.000115024</v>
      </c>
      <c r="T39" s="56" t="n">
        <v>0.0040160755</v>
      </c>
      <c r="U39" s="8" t="n">
        <v>0.0853774826</v>
      </c>
      <c r="V39" s="56" t="n">
        <v>0.0084248109</v>
      </c>
      <c r="W39" s="8" t="n">
        <v>0.0390524356</v>
      </c>
      <c r="X39" s="56" t="n">
        <v>0.669749572</v>
      </c>
      <c r="Y39" s="8" t="n">
        <v>0.8323823022</v>
      </c>
      <c r="Z39" s="56" t="n">
        <v>1.2403246186</v>
      </c>
      <c r="AA39" s="8" t="n">
        <v>0.0541582857</v>
      </c>
      <c r="AB39" s="59" t="n">
        <v>5.7492777217</v>
      </c>
      <c r="AC39" s="8" t="n">
        <v>0.0286612761</v>
      </c>
      <c r="AD39" s="56" t="n">
        <v>-0.002341476</v>
      </c>
      <c r="AE39" s="8" t="n">
        <v>-0.000192776</v>
      </c>
      <c r="AF39" s="56" t="n">
        <v>0.0067670358</v>
      </c>
      <c r="AG39" s="8" t="n">
        <v>0.1359368163</v>
      </c>
      <c r="AH39" s="56" t="n">
        <v>0.0141105217</v>
      </c>
      <c r="AI39" s="8" t="n">
        <v>0.0435717941</v>
      </c>
      <c r="AJ39" s="56" t="n">
        <v>0.6996817731</v>
      </c>
      <c r="AK39" s="8" t="n">
        <v>0.9261949642</v>
      </c>
      <c r="AL39" s="56" t="n">
        <v>1.4214634942</v>
      </c>
      <c r="AM39" s="8" t="n">
        <v>0.0713495263</v>
      </c>
      <c r="AN39" s="56" t="n">
        <v>0.0007240003</v>
      </c>
      <c r="AO39" s="74" t="n">
        <v>0.9982684907</v>
      </c>
      <c r="AP39" s="62" t="n">
        <v>7.149469007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3173137</v>
      </c>
      <c r="E40" s="78" t="n">
        <v>-9.8731E-005</v>
      </c>
      <c r="F40" s="77" t="n">
        <v>-0.000533341</v>
      </c>
      <c r="G40" s="78" t="n">
        <v>0.0161212262</v>
      </c>
      <c r="H40" s="77" t="n">
        <v>0.1494874699</v>
      </c>
      <c r="I40" s="78" t="n">
        <v>0.0132047894</v>
      </c>
      <c r="J40" s="77" t="n">
        <v>0.0698996235</v>
      </c>
      <c r="K40" s="78" t="n">
        <v>0.0440669435</v>
      </c>
      <c r="L40" s="77" t="n">
        <v>0.3304652941</v>
      </c>
      <c r="M40" s="79" t="n">
        <v>1</v>
      </c>
      <c r="N40" s="77" t="n">
        <v>0.1172824674</v>
      </c>
      <c r="O40" s="78" t="n">
        <v>0</v>
      </c>
      <c r="P40" s="82" t="n">
        <v>5.1588</v>
      </c>
      <c r="Q40" s="8" t="n">
        <v>0.0418659953</v>
      </c>
      <c r="R40" s="56" t="n">
        <v>-0.003148438</v>
      </c>
      <c r="S40" s="8" t="n">
        <v>-0.000618924</v>
      </c>
      <c r="T40" s="56" t="n">
        <v>0.0217995267</v>
      </c>
      <c r="U40" s="8" t="n">
        <v>0.2213608064</v>
      </c>
      <c r="V40" s="56" t="n">
        <v>0.0233036483</v>
      </c>
      <c r="W40" s="8" t="n">
        <v>0.0845076541</v>
      </c>
      <c r="X40" s="56" t="n">
        <v>0.0961274012</v>
      </c>
      <c r="Y40" s="8" t="n">
        <v>0.4851976697</v>
      </c>
      <c r="Z40" s="56" t="n">
        <v>1.3081079846</v>
      </c>
      <c r="AA40" s="8" t="n">
        <v>0.1410188548</v>
      </c>
      <c r="AB40" s="59" t="n">
        <v>7.6688723945</v>
      </c>
      <c r="AC40" s="8" t="n">
        <v>0.0460512376</v>
      </c>
      <c r="AD40" s="56" t="n">
        <v>-0.005799627</v>
      </c>
      <c r="AE40" s="8" t="n">
        <v>-0.000820121</v>
      </c>
      <c r="AF40" s="56" t="n">
        <v>0.0297576615</v>
      </c>
      <c r="AG40" s="8" t="n">
        <v>0.3601346862</v>
      </c>
      <c r="AH40" s="56" t="n">
        <v>0.0434895625</v>
      </c>
      <c r="AI40" s="8" t="n">
        <v>0.0937982082</v>
      </c>
      <c r="AJ40" s="56" t="n">
        <v>0.2008594904</v>
      </c>
      <c r="AK40" s="8" t="n">
        <v>0.7674710987</v>
      </c>
      <c r="AL40" s="56" t="n">
        <v>1.9389156768</v>
      </c>
      <c r="AM40" s="8" t="n">
        <v>0.2102148421</v>
      </c>
      <c r="AN40" s="56" t="n">
        <v>0.0169412033</v>
      </c>
      <c r="AO40" s="74" t="n">
        <v>0.994627144</v>
      </c>
      <c r="AP40" s="62" t="n">
        <v>11.2953606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30365783</v>
      </c>
      <c r="E41" s="78" t="n">
        <v>0</v>
      </c>
      <c r="F41" s="77" t="n">
        <v>0</v>
      </c>
      <c r="G41" s="78" t="n">
        <v>0.0087622493</v>
      </c>
      <c r="H41" s="77" t="n">
        <v>0.2121826062</v>
      </c>
      <c r="I41" s="78" t="n">
        <v>0.0237263111</v>
      </c>
      <c r="J41" s="77" t="n">
        <v>0.0619018791</v>
      </c>
      <c r="K41" s="78" t="n">
        <v>0.0692887994</v>
      </c>
      <c r="L41" s="77" t="n">
        <v>0.4088984234</v>
      </c>
      <c r="M41" s="79" t="n">
        <v>1</v>
      </c>
      <c r="N41" s="77" t="n">
        <v>0.1153793996</v>
      </c>
      <c r="O41" s="78" t="n">
        <v>0</v>
      </c>
      <c r="P41" s="82" t="n">
        <v>6.265</v>
      </c>
      <c r="Q41" s="8" t="n">
        <v>0.0362911195</v>
      </c>
      <c r="R41" s="56" t="n">
        <v>-0.00089431</v>
      </c>
      <c r="S41" s="8" t="n">
        <v>-8.0222E-005</v>
      </c>
      <c r="T41" s="56" t="n">
        <v>0.0131374974</v>
      </c>
      <c r="U41" s="8" t="n">
        <v>0.2869240613</v>
      </c>
      <c r="V41" s="56" t="n">
        <v>0.0340431161</v>
      </c>
      <c r="W41" s="8" t="n">
        <v>0.0691630531</v>
      </c>
      <c r="X41" s="56" t="n">
        <v>0.1199118739</v>
      </c>
      <c r="Y41" s="8" t="n">
        <v>0.5584961897</v>
      </c>
      <c r="Z41" s="56" t="n">
        <v>1.2969468148</v>
      </c>
      <c r="AA41" s="8" t="n">
        <v>0.1387563933</v>
      </c>
      <c r="AB41" s="59" t="n">
        <v>8.5399995222</v>
      </c>
      <c r="AC41" s="8" t="n">
        <v>0.0394496155</v>
      </c>
      <c r="AD41" s="56" t="n">
        <v>-0.002424838</v>
      </c>
      <c r="AE41" s="8" t="n">
        <v>-0.000229957</v>
      </c>
      <c r="AF41" s="56" t="n">
        <v>0.0194031637</v>
      </c>
      <c r="AG41" s="8" t="n">
        <v>0.4122242454</v>
      </c>
      <c r="AH41" s="56" t="n">
        <v>0.049252105</v>
      </c>
      <c r="AI41" s="8" t="n">
        <v>0.0762882864</v>
      </c>
      <c r="AJ41" s="56" t="n">
        <v>0.2023564593</v>
      </c>
      <c r="AK41" s="8" t="n">
        <v>0.7963190802</v>
      </c>
      <c r="AL41" s="56" t="n">
        <v>1.7854111516</v>
      </c>
      <c r="AM41" s="8" t="n">
        <v>0.1885973706</v>
      </c>
      <c r="AN41" s="56" t="n">
        <v>0.0101653989</v>
      </c>
      <c r="AO41" s="74" t="n">
        <v>0.9950818497</v>
      </c>
      <c r="AP41" s="62" t="n">
        <v>11.61577518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82617323</v>
      </c>
      <c r="E42" s="78" t="n">
        <v>0</v>
      </c>
      <c r="F42" s="77" t="n">
        <v>0</v>
      </c>
      <c r="G42" s="78" t="n">
        <v>0.0020189864</v>
      </c>
      <c r="H42" s="77" t="n">
        <v>0.2586092863</v>
      </c>
      <c r="I42" s="78" t="n">
        <v>0.020279376</v>
      </c>
      <c r="J42" s="77" t="n">
        <v>0.0178725055</v>
      </c>
      <c r="K42" s="78" t="n">
        <v>0.1122377431</v>
      </c>
      <c r="L42" s="77" t="n">
        <v>0.4592796296</v>
      </c>
      <c r="M42" s="79" t="n">
        <v>1</v>
      </c>
      <c r="N42" s="77" t="n">
        <v>0.065366975</v>
      </c>
      <c r="O42" s="78" t="n">
        <v>0</v>
      </c>
      <c r="P42" s="82" t="n">
        <v>5.9769</v>
      </c>
      <c r="Q42" s="8" t="n">
        <v>0.0520126598</v>
      </c>
      <c r="R42" s="56" t="n">
        <v>-0.000966766</v>
      </c>
      <c r="S42" s="8" t="n">
        <v>-8.5792E-005</v>
      </c>
      <c r="T42" s="56" t="n">
        <v>0.0070863174</v>
      </c>
      <c r="U42" s="8" t="n">
        <v>0.3258444687</v>
      </c>
      <c r="V42" s="56" t="n">
        <v>0.0291900869</v>
      </c>
      <c r="W42" s="8" t="n">
        <v>0.0242956133</v>
      </c>
      <c r="X42" s="56" t="n">
        <v>0.1754996251</v>
      </c>
      <c r="Y42" s="8" t="n">
        <v>0.6128762129</v>
      </c>
      <c r="Z42" s="56" t="n">
        <v>1.3317464814</v>
      </c>
      <c r="AA42" s="8" t="n">
        <v>0.0864288665</v>
      </c>
      <c r="AB42" s="59" t="n">
        <v>8.0995959819</v>
      </c>
      <c r="AC42" s="8" t="n">
        <v>0.0551811996</v>
      </c>
      <c r="AD42" s="56" t="n">
        <v>-0.00240115</v>
      </c>
      <c r="AE42" s="8" t="n">
        <v>-0.000226045</v>
      </c>
      <c r="AF42" s="56" t="n">
        <v>0.0135183911</v>
      </c>
      <c r="AG42" s="8" t="n">
        <v>0.4409607332</v>
      </c>
      <c r="AH42" s="56" t="n">
        <v>0.0425600873</v>
      </c>
      <c r="AI42" s="8" t="n">
        <v>0.0313670736</v>
      </c>
      <c r="AJ42" s="56" t="n">
        <v>0.2830499819</v>
      </c>
      <c r="AK42" s="8" t="n">
        <v>0.864010271</v>
      </c>
      <c r="AL42" s="56" t="n">
        <v>1.8532205556</v>
      </c>
      <c r="AM42" s="8" t="n">
        <v>0.1274092464</v>
      </c>
      <c r="AN42" s="56" t="n">
        <v>0.0045647435</v>
      </c>
      <c r="AO42" s="74" t="n">
        <v>0.9959842609</v>
      </c>
      <c r="AP42" s="62" t="n">
        <v>10.92044044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73546831</v>
      </c>
      <c r="E43" s="78" t="n">
        <v>0</v>
      </c>
      <c r="F43" s="77" t="n">
        <v>0</v>
      </c>
      <c r="G43" s="78" t="n">
        <v>0.0245942796</v>
      </c>
      <c r="H43" s="77" t="n">
        <v>0.0933501451</v>
      </c>
      <c r="I43" s="78" t="n">
        <v>0.0186283405</v>
      </c>
      <c r="J43" s="77" t="n">
        <v>0.0184310992</v>
      </c>
      <c r="K43" s="78" t="n">
        <v>0.0360220969</v>
      </c>
      <c r="L43" s="77" t="n">
        <v>0.2183806444</v>
      </c>
      <c r="M43" s="79" t="n">
        <v>1</v>
      </c>
      <c r="N43" s="77" t="n">
        <v>0.1700715982</v>
      </c>
      <c r="O43" s="78" t="n">
        <v>0</v>
      </c>
      <c r="P43" s="82" t="n">
        <v>2.6458</v>
      </c>
      <c r="Q43" s="8" t="n">
        <v>0.0332283816</v>
      </c>
      <c r="R43" s="56" t="n">
        <v>-0.000900114</v>
      </c>
      <c r="S43" s="8" t="n">
        <v>-0.000124288</v>
      </c>
      <c r="T43" s="56" t="n">
        <v>0.0294580909</v>
      </c>
      <c r="U43" s="8" t="n">
        <v>0.2304226905</v>
      </c>
      <c r="V43" s="56" t="n">
        <v>0.0402858238</v>
      </c>
      <c r="W43" s="8" t="n">
        <v>0.0293797364</v>
      </c>
      <c r="X43" s="56" t="n">
        <v>0.1119396327</v>
      </c>
      <c r="Y43" s="8" t="n">
        <v>0.4736899538</v>
      </c>
      <c r="Z43" s="56" t="n">
        <v>1.4617406816</v>
      </c>
      <c r="AA43" s="8" t="n">
        <v>0.2075024031</v>
      </c>
      <c r="AB43" s="59" t="n">
        <v>6.1619989279</v>
      </c>
      <c r="AC43" s="8" t="n">
        <v>0.0365198623</v>
      </c>
      <c r="AD43" s="56" t="n">
        <v>-0.002438264</v>
      </c>
      <c r="AE43" s="8" t="n">
        <v>-0.000263686</v>
      </c>
      <c r="AF43" s="56" t="n">
        <v>0.0358717296</v>
      </c>
      <c r="AG43" s="8" t="n">
        <v>0.3627380437</v>
      </c>
      <c r="AH43" s="56" t="n">
        <v>0.0550892145</v>
      </c>
      <c r="AI43" s="8" t="n">
        <v>0.0365690954</v>
      </c>
      <c r="AJ43" s="56" t="n">
        <v>0.194760596</v>
      </c>
      <c r="AK43" s="8" t="n">
        <v>0.718846591</v>
      </c>
      <c r="AL43" s="56" t="n">
        <v>1.9635119677</v>
      </c>
      <c r="AM43" s="8" t="n">
        <v>0.2626104452</v>
      </c>
      <c r="AN43" s="56" t="n">
        <v>0.0133181339</v>
      </c>
      <c r="AO43" s="74" t="n">
        <v>0.9947751702</v>
      </c>
      <c r="AP43" s="62" t="n">
        <v>9.280375249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93057092</v>
      </c>
      <c r="E44" s="78" t="n">
        <v>0</v>
      </c>
      <c r="F44" s="77" t="n">
        <v>0</v>
      </c>
      <c r="G44" s="78" t="n">
        <v>0.001348836</v>
      </c>
      <c r="H44" s="77" t="n">
        <v>0.197892219</v>
      </c>
      <c r="I44" s="78" t="n">
        <v>0.0189556413</v>
      </c>
      <c r="J44" s="77" t="n">
        <v>0</v>
      </c>
      <c r="K44" s="78" t="n">
        <v>0.2482172885</v>
      </c>
      <c r="L44" s="77" t="n">
        <v>0.4957196939</v>
      </c>
      <c r="M44" s="79" t="n">
        <v>1</v>
      </c>
      <c r="N44" s="77" t="n">
        <v>0.0941985077</v>
      </c>
      <c r="O44" s="78" t="n">
        <v>0</v>
      </c>
      <c r="P44" s="82" t="n">
        <v>3.8538</v>
      </c>
      <c r="Q44" s="8" t="n">
        <v>0.0321823681</v>
      </c>
      <c r="R44" s="56" t="n">
        <v>-0.000599969</v>
      </c>
      <c r="S44" s="8" t="n">
        <v>-6.7979E-005</v>
      </c>
      <c r="T44" s="56" t="n">
        <v>0.0049097238</v>
      </c>
      <c r="U44" s="8" t="n">
        <v>0.267727813</v>
      </c>
      <c r="V44" s="56" t="n">
        <v>0.0281442831</v>
      </c>
      <c r="W44" s="8" t="n">
        <v>0.00384</v>
      </c>
      <c r="X44" s="56" t="n">
        <v>0.2955973355</v>
      </c>
      <c r="Y44" s="8" t="n">
        <v>0.6317335755</v>
      </c>
      <c r="Z44" s="56" t="n">
        <v>1.2894858626</v>
      </c>
      <c r="AA44" s="8" t="n">
        <v>0.1230205302</v>
      </c>
      <c r="AB44" s="59" t="n">
        <v>5.8758106978</v>
      </c>
      <c r="AC44" s="8" t="n">
        <v>0.0345561042</v>
      </c>
      <c r="AD44" s="56" t="n">
        <v>-0.001845037</v>
      </c>
      <c r="AE44" s="8" t="n">
        <v>-0.000189556</v>
      </c>
      <c r="AF44" s="56" t="n">
        <v>0.0096266092</v>
      </c>
      <c r="AG44" s="8" t="n">
        <v>0.3693082704</v>
      </c>
      <c r="AH44" s="56" t="n">
        <v>0.0408396245</v>
      </c>
      <c r="AI44" s="8" t="n">
        <v>0.0082842492</v>
      </c>
      <c r="AJ44" s="56" t="n">
        <v>0.354965591</v>
      </c>
      <c r="AK44" s="8" t="n">
        <v>0.8155458554</v>
      </c>
      <c r="AL44" s="56" t="n">
        <v>1.6769974098</v>
      </c>
      <c r="AM44" s="8" t="n">
        <v>0.1659925758</v>
      </c>
      <c r="AN44" s="56" t="n">
        <v>0.0118192742</v>
      </c>
      <c r="AO44" s="74" t="n">
        <v>0.9933577054</v>
      </c>
      <c r="AP44" s="62" t="n">
        <v>8.243764279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47300022</v>
      </c>
      <c r="E45" s="78" t="n">
        <v>0</v>
      </c>
      <c r="F45" s="77" t="n">
        <v>0</v>
      </c>
      <c r="G45" s="78" t="n">
        <v>0.0058256778</v>
      </c>
      <c r="H45" s="77" t="n">
        <v>0.1689446561</v>
      </c>
      <c r="I45" s="78" t="n">
        <v>0.0194936142</v>
      </c>
      <c r="J45" s="77" t="n">
        <v>0</v>
      </c>
      <c r="K45" s="78" t="n">
        <v>0.0268877437</v>
      </c>
      <c r="L45" s="77" t="n">
        <v>0.2558816939</v>
      </c>
      <c r="M45" s="79" t="n">
        <v>1</v>
      </c>
      <c r="N45" s="77" t="n">
        <v>0.2645760117</v>
      </c>
      <c r="O45" s="78" t="n">
        <v>0</v>
      </c>
      <c r="P45" s="82" t="n">
        <v>4.1349</v>
      </c>
      <c r="Q45" s="8" t="n">
        <v>0.0383872799</v>
      </c>
      <c r="R45" s="56" t="n">
        <v>-0.001009432</v>
      </c>
      <c r="S45" s="8" t="n">
        <v>-8.3424E-005</v>
      </c>
      <c r="T45" s="56" t="n">
        <v>0.0113085824</v>
      </c>
      <c r="U45" s="8" t="n">
        <v>0.2432372539</v>
      </c>
      <c r="V45" s="56" t="n">
        <v>0.0301158184</v>
      </c>
      <c r="W45" s="8" t="n">
        <v>0.0100196716</v>
      </c>
      <c r="X45" s="56" t="n">
        <v>0.0814267856</v>
      </c>
      <c r="Y45" s="8" t="n">
        <v>0.4134025355</v>
      </c>
      <c r="Z45" s="56" t="n">
        <v>1.3141917415</v>
      </c>
      <c r="AA45" s="8" t="n">
        <v>0.2909172373</v>
      </c>
      <c r="AB45" s="59" t="n">
        <v>6.5378932752</v>
      </c>
      <c r="AC45" s="8" t="n">
        <v>0.0417719731</v>
      </c>
      <c r="AD45" s="56" t="n">
        <v>-0.002701092</v>
      </c>
      <c r="AE45" s="8" t="n">
        <v>-0.000228826</v>
      </c>
      <c r="AF45" s="56" t="n">
        <v>0.017775697</v>
      </c>
      <c r="AG45" s="8" t="n">
        <v>0.3701059234</v>
      </c>
      <c r="AH45" s="56" t="n">
        <v>0.0452386869</v>
      </c>
      <c r="AI45" s="8" t="n">
        <v>0.0188114985</v>
      </c>
      <c r="AJ45" s="56" t="n">
        <v>0.1528151733</v>
      </c>
      <c r="AK45" s="8" t="n">
        <v>0.6435890348</v>
      </c>
      <c r="AL45" s="56" t="n">
        <v>1.784713778</v>
      </c>
      <c r="AM45" s="8" t="n">
        <v>0.3385908887</v>
      </c>
      <c r="AN45" s="56" t="n">
        <v>0.0134854094</v>
      </c>
      <c r="AO45" s="74" t="n">
        <v>0.9956653329</v>
      </c>
      <c r="AP45" s="62" t="n">
        <v>9.64986970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51698767</v>
      </c>
      <c r="E46" s="78" t="n">
        <v>0</v>
      </c>
      <c r="F46" s="77" t="n">
        <v>0</v>
      </c>
      <c r="G46" s="78" t="n">
        <v>0.0024468965</v>
      </c>
      <c r="H46" s="77" t="n">
        <v>0.2666529562</v>
      </c>
      <c r="I46" s="78" t="n">
        <v>0.0348399444</v>
      </c>
      <c r="J46" s="77" t="n">
        <v>0.0095315641</v>
      </c>
      <c r="K46" s="78" t="n">
        <v>0.1213669044</v>
      </c>
      <c r="L46" s="77" t="n">
        <v>0.4600081423</v>
      </c>
      <c r="M46" s="79" t="n">
        <v>1</v>
      </c>
      <c r="N46" s="77" t="n">
        <v>0.0700509038</v>
      </c>
      <c r="O46" s="78" t="n">
        <v>0</v>
      </c>
      <c r="P46" s="82" t="n">
        <v>5.7264</v>
      </c>
      <c r="Q46" s="8" t="n">
        <v>0.0288427356</v>
      </c>
      <c r="R46" s="56" t="n">
        <v>-0.000734243</v>
      </c>
      <c r="S46" s="8" t="n">
        <v>-7.865E-005</v>
      </c>
      <c r="T46" s="56" t="n">
        <v>0.0063284921</v>
      </c>
      <c r="U46" s="8" t="n">
        <v>0.3504691464</v>
      </c>
      <c r="V46" s="56" t="n">
        <v>0.0467086271</v>
      </c>
      <c r="W46" s="8" t="n">
        <v>0.0150604061</v>
      </c>
      <c r="X46" s="56" t="n">
        <v>0.1761242619</v>
      </c>
      <c r="Y46" s="8" t="n">
        <v>0.6227207764</v>
      </c>
      <c r="Z46" s="56" t="n">
        <v>1.3186733716</v>
      </c>
      <c r="AA46" s="8" t="n">
        <v>0.0971424856</v>
      </c>
      <c r="AB46" s="59" t="n">
        <v>8.0470700728</v>
      </c>
      <c r="AC46" s="8" t="n">
        <v>0.0319283822</v>
      </c>
      <c r="AD46" s="56" t="n">
        <v>-0.0021724</v>
      </c>
      <c r="AE46" s="8" t="n">
        <v>-0.000208499</v>
      </c>
      <c r="AF46" s="56" t="n">
        <v>0.0120296201</v>
      </c>
      <c r="AG46" s="8" t="n">
        <v>0.4727652156</v>
      </c>
      <c r="AH46" s="56" t="n">
        <v>0.060763721</v>
      </c>
      <c r="AI46" s="8" t="n">
        <v>0.0210757875</v>
      </c>
      <c r="AJ46" s="56" t="n">
        <v>0.2498839057</v>
      </c>
      <c r="AK46" s="8" t="n">
        <v>0.8460657339</v>
      </c>
      <c r="AL46" s="56" t="n">
        <v>1.7655222014</v>
      </c>
      <c r="AM46" s="8" t="n">
        <v>0.1400701939</v>
      </c>
      <c r="AN46" s="56" t="n">
        <v>0.0085368485</v>
      </c>
      <c r="AO46" s="74" t="n">
        <v>0.9946727763</v>
      </c>
      <c r="AP46" s="62" t="n">
        <v>10.90463962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.0248557741</v>
      </c>
      <c r="E47" s="78" t="n">
        <v>0</v>
      </c>
      <c r="F47" s="77" t="n">
        <v>0</v>
      </c>
      <c r="G47" s="78" t="n">
        <v>0.0055846909</v>
      </c>
      <c r="H47" s="77" t="n">
        <v>0.281072081</v>
      </c>
      <c r="I47" s="78" t="n">
        <v>0.0228433474</v>
      </c>
      <c r="J47" s="77" t="n">
        <v>0.0555727558</v>
      </c>
      <c r="K47" s="78" t="n">
        <v>0.144986895</v>
      </c>
      <c r="L47" s="77" t="n">
        <v>0.5349155443</v>
      </c>
      <c r="M47" s="79" t="n">
        <v>1</v>
      </c>
      <c r="N47" s="77" t="n">
        <v>0.0952123612</v>
      </c>
      <c r="O47" s="78" t="n">
        <v>0</v>
      </c>
      <c r="P47" s="82" t="n">
        <v>7.1338</v>
      </c>
      <c r="Q47" s="8" t="n">
        <v>0.0279400513</v>
      </c>
      <c r="R47" s="56" t="n">
        <v>-0.00071225</v>
      </c>
      <c r="S47" s="8" t="n">
        <v>-0.00012321</v>
      </c>
      <c r="T47" s="56" t="n">
        <v>0.0100661676</v>
      </c>
      <c r="U47" s="8" t="n">
        <v>0.3359632652</v>
      </c>
      <c r="V47" s="56" t="n">
        <v>0.0307375581</v>
      </c>
      <c r="W47" s="8" t="n">
        <v>0.063981029</v>
      </c>
      <c r="X47" s="56" t="n">
        <v>0.1841447702</v>
      </c>
      <c r="Y47" s="8" t="n">
        <v>0.6519973815</v>
      </c>
      <c r="Z47" s="56" t="n">
        <v>1.2258556242</v>
      </c>
      <c r="AA47" s="8" t="n">
        <v>0.1111750288</v>
      </c>
      <c r="AB47" s="59" t="n">
        <v>9.5952806562</v>
      </c>
      <c r="AC47" s="8" t="n">
        <v>0.0309646131</v>
      </c>
      <c r="AD47" s="56" t="n">
        <v>-0.00188481</v>
      </c>
      <c r="AE47" s="8" t="n">
        <v>-0.000250899</v>
      </c>
      <c r="AF47" s="56" t="n">
        <v>0.0152805592</v>
      </c>
      <c r="AG47" s="8" t="n">
        <v>0.4200386249</v>
      </c>
      <c r="AH47" s="56" t="n">
        <v>0.0426668411</v>
      </c>
      <c r="AI47" s="8" t="n">
        <v>0.0691181244</v>
      </c>
      <c r="AJ47" s="56" t="n">
        <v>0.2547121512</v>
      </c>
      <c r="AK47" s="8" t="n">
        <v>0.8306452056</v>
      </c>
      <c r="AL47" s="56" t="n">
        <v>1.6159587277</v>
      </c>
      <c r="AM47" s="8" t="n">
        <v>0.1558711287</v>
      </c>
      <c r="AN47" s="56" t="n">
        <v>0.0092921371</v>
      </c>
      <c r="AO47" s="74" t="n">
        <v>0.9958084714</v>
      </c>
      <c r="AP47" s="62" t="n">
        <v>11.948072356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20218315</v>
      </c>
      <c r="E48" s="78" t="n">
        <v>0</v>
      </c>
      <c r="F48" s="77" t="n">
        <v>0</v>
      </c>
      <c r="G48" s="78" t="n">
        <v>0.0165808836</v>
      </c>
      <c r="H48" s="77" t="n">
        <v>0.0868078345</v>
      </c>
      <c r="I48" s="78" t="n">
        <v>0.0248713254</v>
      </c>
      <c r="J48" s="77" t="n">
        <v>0.2125116584</v>
      </c>
      <c r="K48" s="78" t="n">
        <v>0.2910290511</v>
      </c>
      <c r="L48" s="77" t="n">
        <v>0.6638225845</v>
      </c>
      <c r="M48" s="79" t="n">
        <v>1</v>
      </c>
      <c r="N48" s="77" t="n">
        <v>0.086308224</v>
      </c>
      <c r="O48" s="78" t="n">
        <v>0.0609867379</v>
      </c>
      <c r="P48" s="82" t="n">
        <v>6.233</v>
      </c>
      <c r="Q48" s="8" t="n">
        <v>0.0343802918</v>
      </c>
      <c r="R48" s="56" t="n">
        <v>-0.000795628</v>
      </c>
      <c r="S48" s="8" t="n">
        <v>-6.2242E-005</v>
      </c>
      <c r="T48" s="56" t="n">
        <v>0.0212065343</v>
      </c>
      <c r="U48" s="8" t="n">
        <v>0.1273415279</v>
      </c>
      <c r="V48" s="56" t="n">
        <v>0.0303051182</v>
      </c>
      <c r="W48" s="8" t="n">
        <v>0.2173964352</v>
      </c>
      <c r="X48" s="56" t="n">
        <v>0.3306561484</v>
      </c>
      <c r="Y48" s="8" t="n">
        <v>0.760428186</v>
      </c>
      <c r="Z48" s="56" t="n">
        <v>1.1839873704</v>
      </c>
      <c r="AA48" s="8" t="n">
        <v>0.0963451385</v>
      </c>
      <c r="AB48" s="59" t="n">
        <v>7.7385748197</v>
      </c>
      <c r="AC48" s="8" t="n">
        <v>0.035984906</v>
      </c>
      <c r="AD48" s="56" t="n">
        <v>-0.001542548</v>
      </c>
      <c r="AE48" s="8" t="n">
        <v>-0.000141709</v>
      </c>
      <c r="AF48" s="56" t="n">
        <v>0.0245396032</v>
      </c>
      <c r="AG48" s="8" t="n">
        <v>0.1788368048</v>
      </c>
      <c r="AH48" s="56" t="n">
        <v>0.0366203626</v>
      </c>
      <c r="AI48" s="8" t="n">
        <v>0.2206812596</v>
      </c>
      <c r="AJ48" s="56" t="n">
        <v>0.3820571768</v>
      </c>
      <c r="AK48" s="8" t="n">
        <v>0.8770358563</v>
      </c>
      <c r="AL48" s="56" t="n">
        <v>1.4264801787</v>
      </c>
      <c r="AM48" s="8" t="n">
        <v>0.1169751918</v>
      </c>
      <c r="AN48" s="56" t="n">
        <v>0.0045407442</v>
      </c>
      <c r="AO48" s="74" t="n">
        <v>0.9985517923</v>
      </c>
      <c r="AP48" s="62" t="n">
        <v>9.071555431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895465</v>
      </c>
      <c r="E49" s="78" t="n">
        <v>-0.000114717</v>
      </c>
      <c r="F49" s="77" t="n">
        <v>-9.6363E-005</v>
      </c>
      <c r="G49" s="78" t="n">
        <v>0.0036342445</v>
      </c>
      <c r="H49" s="77" t="n">
        <v>0.0650171847</v>
      </c>
      <c r="I49" s="78" t="n">
        <v>0.0129355243</v>
      </c>
      <c r="J49" s="77" t="n">
        <v>0.001119641</v>
      </c>
      <c r="K49" s="78" t="n">
        <v>0.1357748237</v>
      </c>
      <c r="L49" s="77" t="n">
        <v>0.2211658032</v>
      </c>
      <c r="M49" s="79" t="n">
        <v>1</v>
      </c>
      <c r="N49" s="77" t="n">
        <v>0.1348873355</v>
      </c>
      <c r="O49" s="78" t="n">
        <v>0.1500191099</v>
      </c>
      <c r="P49" s="82" t="n">
        <v>1.9329</v>
      </c>
      <c r="Q49" s="8" t="n">
        <v>0.0122645652</v>
      </c>
      <c r="R49" s="56" t="n">
        <v>-0.048897712</v>
      </c>
      <c r="S49" s="8" t="n">
        <v>-0.000166527</v>
      </c>
      <c r="T49" s="56" t="n">
        <v>0.0242388441</v>
      </c>
      <c r="U49" s="8" t="n">
        <v>0.1411727891</v>
      </c>
      <c r="V49" s="56" t="n">
        <v>0.0231996915</v>
      </c>
      <c r="W49" s="8" t="n">
        <v>0.0100592511</v>
      </c>
      <c r="X49" s="56" t="n">
        <v>0.2556637532</v>
      </c>
      <c r="Y49" s="8" t="n">
        <v>0.4175346555</v>
      </c>
      <c r="Z49" s="56" t="n">
        <v>1.5371448749</v>
      </c>
      <c r="AA49" s="8" t="n">
        <v>0.1813376073</v>
      </c>
      <c r="AB49" s="59" t="n">
        <v>5.4622422619</v>
      </c>
      <c r="AC49" s="8" t="n">
        <v>0.0209360225</v>
      </c>
      <c r="AD49" s="56" t="n">
        <v>-0.068328145</v>
      </c>
      <c r="AE49" s="8" t="n">
        <v>-0.000432372</v>
      </c>
      <c r="AF49" s="56" t="n">
        <v>0.0398877579</v>
      </c>
      <c r="AG49" s="8" t="n">
        <v>0.2793306034</v>
      </c>
      <c r="AH49" s="56" t="n">
        <v>0.0400364453</v>
      </c>
      <c r="AI49" s="8" t="n">
        <v>0.0099538283</v>
      </c>
      <c r="AJ49" s="56" t="n">
        <v>0.4088513149</v>
      </c>
      <c r="AK49" s="8" t="n">
        <v>0.7302354553</v>
      </c>
      <c r="AL49" s="56" t="n">
        <v>2.2926029675</v>
      </c>
      <c r="AM49" s="8" t="n">
        <v>0.2505220872</v>
      </c>
      <c r="AN49" s="56" t="n">
        <v>0.0134129176</v>
      </c>
      <c r="AO49" s="74" t="n">
        <v>0.9941704601</v>
      </c>
      <c r="AP49" s="62" t="n">
        <v>9.936312777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61846233</v>
      </c>
      <c r="R50" s="56" t="n">
        <v>-0.087232986</v>
      </c>
      <c r="S50" s="8" t="n">
        <v>-0.000213082</v>
      </c>
      <c r="T50" s="56" t="n">
        <v>0.0400925989</v>
      </c>
      <c r="U50" s="8" t="n">
        <v>0.2066490531</v>
      </c>
      <c r="V50" s="56" t="n">
        <v>0.0253720589</v>
      </c>
      <c r="W50" s="8" t="n">
        <v>0.0115383799</v>
      </c>
      <c r="X50" s="56" t="n">
        <v>0.2024224016</v>
      </c>
      <c r="Y50" s="8" t="n">
        <v>0.4148130475</v>
      </c>
      <c r="Z50" s="56" t="n">
        <v>1.7268522399</v>
      </c>
      <c r="AA50" s="8" t="n">
        <v>0.1345844169</v>
      </c>
      <c r="AB50" s="59" t="n">
        <v>7.2694557992</v>
      </c>
      <c r="AC50" s="8" t="n">
        <v>0.0247675543</v>
      </c>
      <c r="AD50" s="56" t="n">
        <v>-0.098689011</v>
      </c>
      <c r="AE50" s="8" t="n">
        <v>-0.000438002</v>
      </c>
      <c r="AF50" s="56" t="n">
        <v>0.0547201323</v>
      </c>
      <c r="AG50" s="8" t="n">
        <v>0.3728978974</v>
      </c>
      <c r="AH50" s="56" t="n">
        <v>0.046912102</v>
      </c>
      <c r="AI50" s="8" t="n">
        <v>0.0269515886</v>
      </c>
      <c r="AJ50" s="56" t="n">
        <v>0.3480905678</v>
      </c>
      <c r="AK50" s="8" t="n">
        <v>0.7752128295</v>
      </c>
      <c r="AL50" s="56" t="n">
        <v>2.5518580688</v>
      </c>
      <c r="AM50" s="8" t="n">
        <v>0.199762209</v>
      </c>
      <c r="AN50" s="56" t="n">
        <v>0.0194812915</v>
      </c>
      <c r="AO50" s="74" t="n">
        <v>0.99445633</v>
      </c>
      <c r="AP50" s="62" t="n">
        <v>12.042581773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34422542</v>
      </c>
      <c r="R51" s="56" t="n">
        <v>-0.184541627</v>
      </c>
      <c r="S51" s="8" t="n">
        <v>-9.2574E-005</v>
      </c>
      <c r="T51" s="56" t="n">
        <v>0.0693341169</v>
      </c>
      <c r="U51" s="8" t="n">
        <v>0.1560957728</v>
      </c>
      <c r="V51" s="56" t="n">
        <v>0.0180380262</v>
      </c>
      <c r="W51" s="8" t="n">
        <v>0.0144836333</v>
      </c>
      <c r="X51" s="56" t="n">
        <v>0.4143112171</v>
      </c>
      <c r="Y51" s="8" t="n">
        <v>0.5110708199</v>
      </c>
      <c r="Z51" s="56" t="n">
        <v>2.0869575414</v>
      </c>
      <c r="AA51" s="8" t="n">
        <v>0.1465036671</v>
      </c>
      <c r="AB51" s="59" t="n">
        <v>8.6318118797</v>
      </c>
      <c r="AC51" s="8" t="n">
        <v>0.0286575209</v>
      </c>
      <c r="AD51" s="56" t="n">
        <v>-0.190367415</v>
      </c>
      <c r="AE51" s="8" t="n">
        <v>-0.000259809</v>
      </c>
      <c r="AF51" s="56" t="n">
        <v>0.0792459167</v>
      </c>
      <c r="AG51" s="8" t="n">
        <v>0.2754542922</v>
      </c>
      <c r="AH51" s="56" t="n">
        <v>0.0331085155</v>
      </c>
      <c r="AI51" s="8" t="n">
        <v>0.0247438464</v>
      </c>
      <c r="AJ51" s="56" t="n">
        <v>0.5391766055</v>
      </c>
      <c r="AK51" s="8" t="n">
        <v>0.7897594729</v>
      </c>
      <c r="AL51" s="56" t="n">
        <v>2.6836280561</v>
      </c>
      <c r="AM51" s="8" t="n">
        <v>0.1892722601</v>
      </c>
      <c r="AN51" s="56" t="n">
        <v>0.0142597847</v>
      </c>
      <c r="AO51" s="74" t="n">
        <v>0.9932915177</v>
      </c>
      <c r="AP51" s="62" t="n">
        <v>11.859723567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67511368</v>
      </c>
      <c r="R52" s="56" t="n">
        <v>-0.112423766</v>
      </c>
      <c r="S52" s="8" t="n">
        <v>-0.000144917</v>
      </c>
      <c r="T52" s="56" t="n">
        <v>0.0523259212</v>
      </c>
      <c r="U52" s="8" t="n">
        <v>0.20589953</v>
      </c>
      <c r="V52" s="56" t="n">
        <v>0.028701502</v>
      </c>
      <c r="W52" s="8" t="n">
        <v>0.0103366037</v>
      </c>
      <c r="X52" s="56" t="n">
        <v>0.3202083145</v>
      </c>
      <c r="Y52" s="8" t="n">
        <v>0.5216543255</v>
      </c>
      <c r="Z52" s="56" t="n">
        <v>1.7743341206</v>
      </c>
      <c r="AA52" s="8" t="n">
        <v>0.1215777914</v>
      </c>
      <c r="AB52" s="59" t="n">
        <v>8.6459353791</v>
      </c>
      <c r="AC52" s="8" t="n">
        <v>0.0228986861</v>
      </c>
      <c r="AD52" s="56" t="n">
        <v>-0.123834687</v>
      </c>
      <c r="AE52" s="8" t="n">
        <v>-0.000329185</v>
      </c>
      <c r="AF52" s="56" t="n">
        <v>0.0641667211</v>
      </c>
      <c r="AG52" s="8" t="n">
        <v>0.3322991182</v>
      </c>
      <c r="AH52" s="56" t="n">
        <v>0.0460718945</v>
      </c>
      <c r="AI52" s="8" t="n">
        <v>0.0220158728</v>
      </c>
      <c r="AJ52" s="56" t="n">
        <v>0.4466854678</v>
      </c>
      <c r="AK52" s="8" t="n">
        <v>0.8099738884</v>
      </c>
      <c r="AL52" s="56" t="n">
        <v>2.4210240231</v>
      </c>
      <c r="AM52" s="8" t="n">
        <v>0.1753332336</v>
      </c>
      <c r="AN52" s="56" t="n">
        <v>0.008962744</v>
      </c>
      <c r="AO52" s="74" t="n">
        <v>0.994269866</v>
      </c>
      <c r="AP52" s="62" t="n">
        <v>12.12357318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3133832</v>
      </c>
      <c r="R54" s="56" t="n">
        <v>-0.003598984</v>
      </c>
      <c r="S54" s="8" t="n">
        <v>-9.8696E-005</v>
      </c>
      <c r="T54" s="56" t="n">
        <v>0.0251255864</v>
      </c>
      <c r="U54" s="8" t="n">
        <v>0.1977449036</v>
      </c>
      <c r="V54" s="56" t="n">
        <v>0.0512796274</v>
      </c>
      <c r="W54" s="8" t="n">
        <v>0.0045938898</v>
      </c>
      <c r="X54" s="56" t="n">
        <v>0.0727400494</v>
      </c>
      <c r="Y54" s="8" t="n">
        <v>0.3510997605</v>
      </c>
      <c r="Z54" s="56" t="n">
        <v>1.2439088249</v>
      </c>
      <c r="AA54" s="8" t="n">
        <v>0.1540426211</v>
      </c>
      <c r="AB54" s="59" t="n">
        <v>9.6760152648</v>
      </c>
      <c r="AC54" s="8" t="n">
        <v>0.0093996294</v>
      </c>
      <c r="AD54" s="56" t="n">
        <v>-0.009311143</v>
      </c>
      <c r="AE54" s="8" t="n">
        <v>-0.000360794</v>
      </c>
      <c r="AF54" s="56" t="n">
        <v>0.033578765</v>
      </c>
      <c r="AG54" s="8" t="n">
        <v>0.3429734196</v>
      </c>
      <c r="AH54" s="56" t="n">
        <v>0.0748821477</v>
      </c>
      <c r="AI54" s="8" t="n">
        <v>0.0136266587</v>
      </c>
      <c r="AJ54" s="56" t="n">
        <v>0.1757139755</v>
      </c>
      <c r="AK54" s="8" t="n">
        <v>0.6405026594</v>
      </c>
      <c r="AL54" s="56" t="n">
        <v>2.0124838119</v>
      </c>
      <c r="AM54" s="8" t="n">
        <v>0.3308895994</v>
      </c>
      <c r="AN54" s="56" t="n">
        <v>0.0246437158</v>
      </c>
      <c r="AO54" s="74" t="n">
        <v>0.9960359746</v>
      </c>
      <c r="AP54" s="62" t="n">
        <v>13.2842332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30202327</v>
      </c>
      <c r="R55" s="56" t="n">
        <v>-0.076338821</v>
      </c>
      <c r="S55" s="8" t="n">
        <v>-0.000141872</v>
      </c>
      <c r="T55" s="56" t="n">
        <v>0.035271633</v>
      </c>
      <c r="U55" s="8" t="n">
        <v>0.2478363765</v>
      </c>
      <c r="V55" s="56" t="n">
        <v>0.0367166617</v>
      </c>
      <c r="W55" s="8" t="n">
        <v>0.0114033888</v>
      </c>
      <c r="X55" s="56" t="n">
        <v>0.2417696625</v>
      </c>
      <c r="Y55" s="8" t="n">
        <v>0.5095372625</v>
      </c>
      <c r="Z55" s="56" t="n">
        <v>1.7685056584</v>
      </c>
      <c r="AA55" s="8" t="n">
        <v>0.1084757765</v>
      </c>
      <c r="AB55" s="59" t="n">
        <v>12.65725453</v>
      </c>
      <c r="AC55" s="8" t="n">
        <v>0.0188791639</v>
      </c>
      <c r="AD55" s="56" t="n">
        <v>-0.094367737</v>
      </c>
      <c r="AE55" s="8" t="n">
        <v>-0.000510782</v>
      </c>
      <c r="AF55" s="56" t="n">
        <v>0.0483139374</v>
      </c>
      <c r="AG55" s="8" t="n">
        <v>0.3876957836</v>
      </c>
      <c r="AH55" s="56" t="n">
        <v>0.0539251564</v>
      </c>
      <c r="AI55" s="8" t="n">
        <v>0.025818721</v>
      </c>
      <c r="AJ55" s="56" t="n">
        <v>0.3766631171</v>
      </c>
      <c r="AK55" s="8" t="n">
        <v>0.8164173612</v>
      </c>
      <c r="AL55" s="56" t="n">
        <v>2.4781351478</v>
      </c>
      <c r="AM55" s="8" t="n">
        <v>0.1639179784</v>
      </c>
      <c r="AN55" s="56" t="n">
        <v>0.0121160595</v>
      </c>
      <c r="AO55" s="74" t="n">
        <v>0.9924513991</v>
      </c>
      <c r="AP55" s="62" t="n">
        <v>16.72680641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7851725</v>
      </c>
      <c r="R56" s="56" t="n">
        <v>-0.0039734</v>
      </c>
      <c r="S56" s="8" t="n">
        <v>-7.1203E-005</v>
      </c>
      <c r="T56" s="56" t="n">
        <v>0.013219128</v>
      </c>
      <c r="U56" s="8" t="n">
        <v>0.3129924098</v>
      </c>
      <c r="V56" s="56" t="n">
        <v>0.0436555205</v>
      </c>
      <c r="W56" s="8" t="n">
        <v>0.0038853321</v>
      </c>
      <c r="X56" s="56" t="n">
        <v>-0.171733846</v>
      </c>
      <c r="Y56" s="8" t="n">
        <v>0.2017591137</v>
      </c>
      <c r="Z56" s="56" t="n">
        <v>1.2656705775</v>
      </c>
      <c r="AA56" s="8" t="n">
        <v>0.643375824</v>
      </c>
      <c r="AB56" s="59" t="n">
        <v>12.706858981</v>
      </c>
      <c r="AC56" s="8" t="n">
        <v>0.006829385</v>
      </c>
      <c r="AD56" s="56" t="n">
        <v>-0.005756856</v>
      </c>
      <c r="AE56" s="8" t="n">
        <v>-0.000184953</v>
      </c>
      <c r="AF56" s="56" t="n">
        <v>0.0172105028</v>
      </c>
      <c r="AG56" s="8" t="n">
        <v>0.3714206114</v>
      </c>
      <c r="AH56" s="56" t="n">
        <v>0.0514512694</v>
      </c>
      <c r="AI56" s="8" t="n">
        <v>0.0089606459</v>
      </c>
      <c r="AJ56" s="56" t="n">
        <v>-0.129560399</v>
      </c>
      <c r="AK56" s="8" t="n">
        <v>0.320370206</v>
      </c>
      <c r="AL56" s="56" t="n">
        <v>1.5472139461</v>
      </c>
      <c r="AM56" s="8" t="n">
        <v>0.6702261323</v>
      </c>
      <c r="AN56" s="56" t="n">
        <v>0.0067377432</v>
      </c>
      <c r="AO56" s="74" t="n">
        <v>0.9973340815</v>
      </c>
      <c r="AP56" s="62" t="n">
        <v>14.286805949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12412027</v>
      </c>
      <c r="R57" s="56" t="n">
        <v>-0.112716523</v>
      </c>
      <c r="S57" s="8" t="n">
        <v>-0.000323706</v>
      </c>
      <c r="T57" s="56" t="n">
        <v>0.0251984004</v>
      </c>
      <c r="U57" s="8" t="n">
        <v>0.1599605409</v>
      </c>
      <c r="V57" s="56" t="n">
        <v>0.0203173152</v>
      </c>
      <c r="W57" s="8" t="n">
        <v>0.0823611991</v>
      </c>
      <c r="X57" s="56" t="n">
        <v>0.264958649</v>
      </c>
      <c r="Y57" s="8" t="n">
        <v>0.4509970783</v>
      </c>
      <c r="Z57" s="56" t="n">
        <v>1.9819247042</v>
      </c>
      <c r="AA57" s="8" t="n">
        <v>0.1105723592</v>
      </c>
      <c r="AB57" s="59" t="n">
        <v>10.821093232</v>
      </c>
      <c r="AC57" s="8" t="n">
        <v>0.01886109</v>
      </c>
      <c r="AD57" s="56" t="n">
        <v>-0.137159506</v>
      </c>
      <c r="AE57" s="8" t="n">
        <v>-0.000724794</v>
      </c>
      <c r="AF57" s="56" t="n">
        <v>0.0391599133</v>
      </c>
      <c r="AG57" s="8" t="n">
        <v>0.3110069122</v>
      </c>
      <c r="AH57" s="56" t="n">
        <v>0.0392642169</v>
      </c>
      <c r="AI57" s="8" t="n">
        <v>0.1016666058</v>
      </c>
      <c r="AJ57" s="56" t="n">
        <v>0.4266950496</v>
      </c>
      <c r="AK57" s="8" t="n">
        <v>0.7987694875</v>
      </c>
      <c r="AL57" s="56" t="n">
        <v>2.9644016104</v>
      </c>
      <c r="AM57" s="8" t="n">
        <v>0.1916246276</v>
      </c>
      <c r="AN57" s="56" t="n">
        <v>0.0025765088</v>
      </c>
      <c r="AO57" s="74" t="n">
        <v>0.9929706239</v>
      </c>
      <c r="AP57" s="62" t="n">
        <v>16.29976548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92839808</v>
      </c>
      <c r="R58" s="56" t="n">
        <v>-0.098281713</v>
      </c>
      <c r="S58" s="8" t="n">
        <v>-0.000158231</v>
      </c>
      <c r="T58" s="56" t="n">
        <v>0.023494997</v>
      </c>
      <c r="U58" s="8" t="n">
        <v>0.1737103457</v>
      </c>
      <c r="V58" s="56" t="n">
        <v>0.0372375809</v>
      </c>
      <c r="W58" s="8" t="n">
        <v>0.0707162761</v>
      </c>
      <c r="X58" s="56" t="n">
        <v>0.3245435906</v>
      </c>
      <c r="Y58" s="8" t="n">
        <v>0.5405468273</v>
      </c>
      <c r="Z58" s="56" t="n">
        <v>1.8365294774</v>
      </c>
      <c r="AA58" s="8" t="n">
        <v>0.1217100573</v>
      </c>
      <c r="AB58" s="59" t="n">
        <v>10.55052323</v>
      </c>
      <c r="AC58" s="8" t="n">
        <v>0.0142983022</v>
      </c>
      <c r="AD58" s="56" t="n">
        <v>-0.131603358</v>
      </c>
      <c r="AE58" s="8" t="n">
        <v>-0.000525258</v>
      </c>
      <c r="AF58" s="56" t="n">
        <v>0.0353684467</v>
      </c>
      <c r="AG58" s="8" t="n">
        <v>0.2918613148</v>
      </c>
      <c r="AH58" s="56" t="n">
        <v>0.0513809049</v>
      </c>
      <c r="AI58" s="8" t="n">
        <v>0.0799682447</v>
      </c>
      <c r="AJ58" s="56" t="n">
        <v>0.4642948565</v>
      </c>
      <c r="AK58" s="8" t="n">
        <v>0.8050434543</v>
      </c>
      <c r="AL58" s="56" t="n">
        <v>2.5943710993</v>
      </c>
      <c r="AM58" s="8" t="n">
        <v>0.1837801102</v>
      </c>
      <c r="AN58" s="56" t="n">
        <v>0.0049661149</v>
      </c>
      <c r="AO58" s="74" t="n">
        <v>0.9937896793</v>
      </c>
      <c r="AP58" s="62" t="n">
        <v>15.13125387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1370974</v>
      </c>
      <c r="E59" s="78" t="n">
        <v>-6.274195E-006</v>
      </c>
      <c r="F59" s="77" t="n">
        <v>-6.2742E-005</v>
      </c>
      <c r="G59" s="78" t="n">
        <v>0.0047432913</v>
      </c>
      <c r="H59" s="77" t="n">
        <v>0.140673723</v>
      </c>
      <c r="I59" s="78" t="n">
        <v>0.0248332633</v>
      </c>
      <c r="J59" s="77" t="n">
        <v>0</v>
      </c>
      <c r="K59" s="78" t="n">
        <v>0.1135001851</v>
      </c>
      <c r="L59" s="77" t="n">
        <v>0.286818544</v>
      </c>
      <c r="M59" s="79" t="n">
        <v>1</v>
      </c>
      <c r="N59" s="77" t="n">
        <v>0.0760950423</v>
      </c>
      <c r="O59" s="78" t="n">
        <v>0.1485584779</v>
      </c>
      <c r="P59" s="82" t="n">
        <v>4.2311</v>
      </c>
      <c r="Q59" s="8" t="n">
        <v>0.0067734669</v>
      </c>
      <c r="R59" s="56" t="n">
        <v>-0.026184478</v>
      </c>
      <c r="S59" s="8" t="n">
        <v>-0.000137879</v>
      </c>
      <c r="T59" s="56" t="n">
        <v>0.0128320439</v>
      </c>
      <c r="U59" s="8" t="n">
        <v>0.1993447631</v>
      </c>
      <c r="V59" s="56" t="n">
        <v>0.0346957496</v>
      </c>
      <c r="W59" s="8" t="n">
        <v>0.0202857908</v>
      </c>
      <c r="X59" s="56" t="n">
        <v>0.2018061901</v>
      </c>
      <c r="Y59" s="8" t="n">
        <v>0.4494156477</v>
      </c>
      <c r="Z59" s="56" t="n">
        <v>1.4795729718</v>
      </c>
      <c r="AA59" s="8" t="n">
        <v>0.1083381635</v>
      </c>
      <c r="AB59" s="59" t="n">
        <v>7.423321041</v>
      </c>
      <c r="AC59" s="8" t="n">
        <v>0.0127310604</v>
      </c>
      <c r="AD59" s="56" t="n">
        <v>-0.064918517</v>
      </c>
      <c r="AE59" s="8" t="n">
        <v>-0.000709353</v>
      </c>
      <c r="AF59" s="56" t="n">
        <v>0.0281378334</v>
      </c>
      <c r="AG59" s="8" t="n">
        <v>0.3603729805</v>
      </c>
      <c r="AH59" s="56" t="n">
        <v>0.0552772578</v>
      </c>
      <c r="AI59" s="8" t="n">
        <v>0.0344627799</v>
      </c>
      <c r="AJ59" s="56" t="n">
        <v>0.3733323875</v>
      </c>
      <c r="AK59" s="8" t="n">
        <v>0.7986864294</v>
      </c>
      <c r="AL59" s="56" t="n">
        <v>2.6730370284</v>
      </c>
      <c r="AM59" s="8" t="n">
        <v>0.1890076957</v>
      </c>
      <c r="AN59" s="56" t="n">
        <v>0.0051465974</v>
      </c>
      <c r="AO59" s="74" t="n">
        <v>0.9928407225</v>
      </c>
      <c r="AP59" s="62" t="n">
        <v>13.61115346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32614885</v>
      </c>
      <c r="R60" s="56" t="n">
        <v>-0.122876134</v>
      </c>
      <c r="S60" s="8" t="n">
        <v>-0.000239642</v>
      </c>
      <c r="T60" s="56" t="n">
        <v>0.027761484</v>
      </c>
      <c r="U60" s="8" t="n">
        <v>0.2364689926</v>
      </c>
      <c r="V60" s="56" t="n">
        <v>0.0478670004</v>
      </c>
      <c r="W60" s="8" t="n">
        <v>0.0891492054</v>
      </c>
      <c r="X60" s="56" t="n">
        <v>0.2785440086</v>
      </c>
      <c r="Y60" s="8" t="n">
        <v>0.569936404</v>
      </c>
      <c r="Z60" s="56" t="n">
        <v>2.0675639301</v>
      </c>
      <c r="AA60" s="8" t="n">
        <v>0.0977599163</v>
      </c>
      <c r="AB60" s="59" t="n">
        <v>13.97225491</v>
      </c>
      <c r="AC60" s="8" t="n">
        <v>0.0181202745</v>
      </c>
      <c r="AD60" s="56" t="n">
        <v>-0.136825061</v>
      </c>
      <c r="AE60" s="8" t="n">
        <v>-0.000515709</v>
      </c>
      <c r="AF60" s="56" t="n">
        <v>0.0377773041</v>
      </c>
      <c r="AG60" s="8" t="n">
        <v>0.3565167447</v>
      </c>
      <c r="AH60" s="56" t="n">
        <v>0.0636370228</v>
      </c>
      <c r="AI60" s="8" t="n">
        <v>0.0987227642</v>
      </c>
      <c r="AJ60" s="56" t="n">
        <v>0.3956811612</v>
      </c>
      <c r="AK60" s="8" t="n">
        <v>0.8331145011</v>
      </c>
      <c r="AL60" s="56" t="n">
        <v>2.7560213638</v>
      </c>
      <c r="AM60" s="8" t="n">
        <v>0.1564613968</v>
      </c>
      <c r="AN60" s="56" t="n">
        <v>0.0036996113</v>
      </c>
      <c r="AO60" s="74" t="n">
        <v>0.9932755092</v>
      </c>
      <c r="AP60" s="62" t="n">
        <v>18.03989037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04861449</v>
      </c>
      <c r="E61" s="78" t="n">
        <v>0</v>
      </c>
      <c r="F61" s="77" t="n">
        <v>0</v>
      </c>
      <c r="G61" s="78" t="n">
        <v>0.003889159</v>
      </c>
      <c r="H61" s="77" t="n">
        <v>0.1769567332</v>
      </c>
      <c r="I61" s="78" t="n">
        <v>0.0087506077</v>
      </c>
      <c r="J61" s="77" t="n">
        <v>0</v>
      </c>
      <c r="K61" s="78" t="n">
        <v>-0.109868741</v>
      </c>
      <c r="L61" s="77" t="n">
        <v>0.0802139038</v>
      </c>
      <c r="M61" s="79" t="n">
        <v>1</v>
      </c>
      <c r="N61" s="77" t="n">
        <v>0.2453141274</v>
      </c>
      <c r="O61" s="78" t="n">
        <v>0.7846133434</v>
      </c>
      <c r="P61" s="82" t="n">
        <v>9.3776</v>
      </c>
      <c r="Q61" s="8" t="n">
        <v>0.0117224988</v>
      </c>
      <c r="R61" s="56" t="n">
        <v>-0.074891745</v>
      </c>
      <c r="S61" s="8" t="n">
        <v>-8.1533E-005</v>
      </c>
      <c r="T61" s="56" t="n">
        <v>0.0163813006</v>
      </c>
      <c r="U61" s="8" t="n">
        <v>0.2484540455</v>
      </c>
      <c r="V61" s="56" t="n">
        <v>0.0185602238</v>
      </c>
      <c r="W61" s="8" t="n">
        <v>0.0519400994</v>
      </c>
      <c r="X61" s="56" t="n">
        <v>-0.022424046</v>
      </c>
      <c r="Y61" s="8" t="n">
        <v>0.2496608442</v>
      </c>
      <c r="Z61" s="56" t="n">
        <v>1.598868105</v>
      </c>
      <c r="AA61" s="8" t="n">
        <v>0.3757380598</v>
      </c>
      <c r="AB61" s="59" t="n">
        <v>15.759618881</v>
      </c>
      <c r="AC61" s="8" t="n">
        <v>0.017923875</v>
      </c>
      <c r="AD61" s="56" t="n">
        <v>-0.077980445</v>
      </c>
      <c r="AE61" s="8" t="n">
        <v>-0.000272331</v>
      </c>
      <c r="AF61" s="56" t="n">
        <v>0.0252752727</v>
      </c>
      <c r="AG61" s="8" t="n">
        <v>0.3731451259</v>
      </c>
      <c r="AH61" s="56" t="n">
        <v>0.0352001307</v>
      </c>
      <c r="AI61" s="8" t="n">
        <v>0.0951607164</v>
      </c>
      <c r="AJ61" s="56" t="n">
        <v>0.0656720768</v>
      </c>
      <c r="AK61" s="8" t="n">
        <v>0.5341244216</v>
      </c>
      <c r="AL61" s="56" t="n">
        <v>2.1892538502</v>
      </c>
      <c r="AM61" s="8" t="n">
        <v>0.4482201703</v>
      </c>
      <c r="AN61" s="56" t="n">
        <v>0.0102324543</v>
      </c>
      <c r="AO61" s="74" t="n">
        <v>0.9925770461</v>
      </c>
      <c r="AP61" s="62" t="n">
        <v>19.370752157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71220617</v>
      </c>
      <c r="R62" s="56" t="n">
        <v>-0.009453812</v>
      </c>
      <c r="S62" s="8" t="n">
        <v>-0.00040155</v>
      </c>
      <c r="T62" s="56" t="n">
        <v>0.0102554164</v>
      </c>
      <c r="U62" s="8" t="n">
        <v>0.2991772644</v>
      </c>
      <c r="V62" s="56" t="n">
        <v>0.0314922103</v>
      </c>
      <c r="W62" s="8" t="n">
        <v>0.0054321031</v>
      </c>
      <c r="X62" s="56" t="n">
        <v>0.269263575</v>
      </c>
      <c r="Y62" s="8" t="n">
        <v>0.6128872686</v>
      </c>
      <c r="Z62" s="56" t="n">
        <v>1.3207203716</v>
      </c>
      <c r="AA62" s="8" t="n">
        <v>0.1262615575</v>
      </c>
      <c r="AB62" s="59" t="n">
        <v>12.13486808</v>
      </c>
      <c r="AC62" s="8" t="n">
        <v>0.0108631292</v>
      </c>
      <c r="AD62" s="56" t="n">
        <v>-0.01527096</v>
      </c>
      <c r="AE62" s="8" t="n">
        <v>-0.000552756</v>
      </c>
      <c r="AF62" s="56" t="n">
        <v>0.0172660615</v>
      </c>
      <c r="AG62" s="8" t="n">
        <v>0.3922064626</v>
      </c>
      <c r="AH62" s="56" t="n">
        <v>0.0438535788</v>
      </c>
      <c r="AI62" s="8" t="n">
        <v>0.0122164388</v>
      </c>
      <c r="AJ62" s="56" t="n">
        <v>0.3488173403</v>
      </c>
      <c r="AK62" s="8" t="n">
        <v>0.8093992951</v>
      </c>
      <c r="AL62" s="56" t="n">
        <v>1.7920926788</v>
      </c>
      <c r="AM62" s="8" t="n">
        <v>0.179891171</v>
      </c>
      <c r="AN62" s="56" t="n">
        <v>0.0055811571</v>
      </c>
      <c r="AO62" s="74" t="n">
        <v>0.9948716232</v>
      </c>
      <c r="AP62" s="62" t="n">
        <v>14.68591373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62762048</v>
      </c>
      <c r="R63" s="56" t="n">
        <v>-0.021925145</v>
      </c>
      <c r="S63" s="8" t="n">
        <v>-0.000105476</v>
      </c>
      <c r="T63" s="56" t="n">
        <v>0.0168107776</v>
      </c>
      <c r="U63" s="8" t="n">
        <v>0.1603607334</v>
      </c>
      <c r="V63" s="56" t="n">
        <v>0.0334304326</v>
      </c>
      <c r="W63" s="8" t="n">
        <v>0.0065205674</v>
      </c>
      <c r="X63" s="56" t="n">
        <v>0.1895035496</v>
      </c>
      <c r="Y63" s="8" t="n">
        <v>0.3908716446</v>
      </c>
      <c r="Z63" s="56" t="n">
        <v>1.5603384342</v>
      </c>
      <c r="AA63" s="8" t="n">
        <v>0.1777583646</v>
      </c>
      <c r="AB63" s="59" t="n">
        <v>9.2705338378</v>
      </c>
      <c r="AC63" s="8" t="n">
        <v>0.012837898</v>
      </c>
      <c r="AD63" s="56" t="n">
        <v>-0.034282591</v>
      </c>
      <c r="AE63" s="8" t="n">
        <v>-0.000371704</v>
      </c>
      <c r="AF63" s="56" t="n">
        <v>0.029003691</v>
      </c>
      <c r="AG63" s="8" t="n">
        <v>0.3092158231</v>
      </c>
      <c r="AH63" s="56" t="n">
        <v>0.0534677568</v>
      </c>
      <c r="AI63" s="8" t="n">
        <v>0.0183472261</v>
      </c>
      <c r="AJ63" s="56" t="n">
        <v>0.3196501037</v>
      </c>
      <c r="AK63" s="8" t="n">
        <v>0.707868203</v>
      </c>
      <c r="AL63" s="56" t="n">
        <v>2.3619059221</v>
      </c>
      <c r="AM63" s="8" t="n">
        <v>0.2723176969</v>
      </c>
      <c r="AN63" s="56" t="n">
        <v>0.0092648263</v>
      </c>
      <c r="AO63" s="74" t="n">
        <v>0.9894507261</v>
      </c>
      <c r="AP63" s="62" t="n">
        <v>13.3758365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53745833</v>
      </c>
      <c r="R64" s="56" t="n">
        <v>-0.022909276</v>
      </c>
      <c r="S64" s="8" t="n">
        <v>-7.0755E-005</v>
      </c>
      <c r="T64" s="56" t="n">
        <v>0.0313427658</v>
      </c>
      <c r="U64" s="8" t="n">
        <v>0.2440880806</v>
      </c>
      <c r="V64" s="56" t="n">
        <v>0.0477045678</v>
      </c>
      <c r="W64" s="8" t="n">
        <v>0.0046942976</v>
      </c>
      <c r="X64" s="56" t="n">
        <v>0.0909195442</v>
      </c>
      <c r="Y64" s="8" t="n">
        <v>0.401143808</v>
      </c>
      <c r="Z64" s="56" t="n">
        <v>1.4992792572</v>
      </c>
      <c r="AA64" s="8" t="n">
        <v>0.1034012108</v>
      </c>
      <c r="AB64" s="59" t="n">
        <v>11.192247642</v>
      </c>
      <c r="AC64" s="8" t="n">
        <v>0.0125415273</v>
      </c>
      <c r="AD64" s="56" t="n">
        <v>-0.041757036</v>
      </c>
      <c r="AE64" s="8" t="n">
        <v>-0.000395762</v>
      </c>
      <c r="AF64" s="56" t="n">
        <v>0.0458490417</v>
      </c>
      <c r="AG64" s="8" t="n">
        <v>0.3970169591</v>
      </c>
      <c r="AH64" s="56" t="n">
        <v>0.0687145813</v>
      </c>
      <c r="AI64" s="8" t="n">
        <v>0.0158791118</v>
      </c>
      <c r="AJ64" s="56" t="n">
        <v>0.2466731912</v>
      </c>
      <c r="AK64" s="8" t="n">
        <v>0.7445216147</v>
      </c>
      <c r="AL64" s="56" t="n">
        <v>2.4612676595</v>
      </c>
      <c r="AM64" s="8" t="n">
        <v>0.2308168108</v>
      </c>
      <c r="AN64" s="56" t="n">
        <v>0.011353118</v>
      </c>
      <c r="AO64" s="74" t="n">
        <v>0.9866915436</v>
      </c>
      <c r="AP64" s="62" t="n">
        <v>15.52262461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-0.000846024</v>
      </c>
      <c r="G65" s="78" t="n">
        <v>0.0059221658</v>
      </c>
      <c r="H65" s="77" t="n">
        <v>0.1869712353</v>
      </c>
      <c r="I65" s="78" t="n">
        <v>0.0211505922</v>
      </c>
      <c r="J65" s="77" t="n">
        <v>0</v>
      </c>
      <c r="K65" s="78" t="n">
        <v>0.0033840948</v>
      </c>
      <c r="L65" s="77" t="n">
        <v>0.2165820644</v>
      </c>
      <c r="M65" s="79" t="n">
        <v>1</v>
      </c>
      <c r="N65" s="77" t="n">
        <v>0.1656218746</v>
      </c>
      <c r="O65" s="78" t="n">
        <v>0.0640070067</v>
      </c>
      <c r="P65" s="82" t="n">
        <v>7.6209</v>
      </c>
      <c r="Q65" s="8" t="n">
        <v>0.0063746555</v>
      </c>
      <c r="R65" s="56" t="n">
        <v>-0.018679882</v>
      </c>
      <c r="S65" s="8" t="n">
        <v>-0.000936707</v>
      </c>
      <c r="T65" s="56" t="n">
        <v>0.0182067059</v>
      </c>
      <c r="U65" s="8" t="n">
        <v>0.2694013169</v>
      </c>
      <c r="V65" s="56" t="n">
        <v>0.0319464509</v>
      </c>
      <c r="W65" s="8" t="n">
        <v>0.0062334527</v>
      </c>
      <c r="X65" s="56" t="n">
        <v>0.0926717927</v>
      </c>
      <c r="Y65" s="8" t="n">
        <v>0.4052177861</v>
      </c>
      <c r="Z65" s="56" t="n">
        <v>1.512122091</v>
      </c>
      <c r="AA65" s="8" t="n">
        <v>0.2014893498</v>
      </c>
      <c r="AB65" s="59" t="n">
        <v>10.483807821</v>
      </c>
      <c r="AC65" s="8" t="n">
        <v>0.0128092289</v>
      </c>
      <c r="AD65" s="56" t="n">
        <v>-0.030712991</v>
      </c>
      <c r="AE65" s="8" t="n">
        <v>-0.001171596</v>
      </c>
      <c r="AF65" s="56" t="n">
        <v>0.030608369</v>
      </c>
      <c r="AG65" s="8" t="n">
        <v>0.4112982159</v>
      </c>
      <c r="AH65" s="56" t="n">
        <v>0.050173025</v>
      </c>
      <c r="AI65" s="8" t="n">
        <v>0.0174604942</v>
      </c>
      <c r="AJ65" s="56" t="n">
        <v>0.2171864284</v>
      </c>
      <c r="AK65" s="8" t="n">
        <v>0.7076511743</v>
      </c>
      <c r="AL65" s="56" t="n">
        <v>2.2724757572</v>
      </c>
      <c r="AM65" s="8" t="n">
        <v>0.2683061263</v>
      </c>
      <c r="AN65" s="56" t="n">
        <v>0.0135415001</v>
      </c>
      <c r="AO65" s="74" t="n">
        <v>0.9894988007</v>
      </c>
      <c r="AP65" s="62" t="n">
        <v>14.38245883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34046272</v>
      </c>
      <c r="R66" s="56" t="n">
        <v>-0.012008863</v>
      </c>
      <c r="S66" s="8" t="n">
        <v>-0.000709009</v>
      </c>
      <c r="T66" s="56" t="n">
        <v>0.0108339651</v>
      </c>
      <c r="U66" s="8" t="n">
        <v>0.2162579359</v>
      </c>
      <c r="V66" s="56" t="n">
        <v>0.0373408154</v>
      </c>
      <c r="W66" s="8" t="n">
        <v>0.0037594935</v>
      </c>
      <c r="X66" s="56" t="n">
        <v>0.190997842</v>
      </c>
      <c r="Y66" s="8" t="n">
        <v>0.4498768067</v>
      </c>
      <c r="Z66" s="56" t="n">
        <v>1.2156324045</v>
      </c>
      <c r="AA66" s="8" t="n">
        <v>0.2656218347</v>
      </c>
      <c r="AB66" s="59" t="n">
        <v>6.7111064864</v>
      </c>
      <c r="AC66" s="8" t="n">
        <v>0.007473498</v>
      </c>
      <c r="AD66" s="56" t="n">
        <v>-0.023740148</v>
      </c>
      <c r="AE66" s="8" t="n">
        <v>-0.000964592</v>
      </c>
      <c r="AF66" s="56" t="n">
        <v>0.020186328</v>
      </c>
      <c r="AG66" s="8" t="n">
        <v>0.3082245785</v>
      </c>
      <c r="AH66" s="56" t="n">
        <v>0.0496455789</v>
      </c>
      <c r="AI66" s="8" t="n">
        <v>0.0073595075</v>
      </c>
      <c r="AJ66" s="56" t="n">
        <v>0.2911536678</v>
      </c>
      <c r="AK66" s="8" t="n">
        <v>0.6593384185</v>
      </c>
      <c r="AL66" s="56" t="n">
        <v>1.7530266921</v>
      </c>
      <c r="AM66" s="8" t="n">
        <v>0.3278372836</v>
      </c>
      <c r="AN66" s="56" t="n">
        <v>0.0089456837</v>
      </c>
      <c r="AO66" s="74" t="n">
        <v>0.9961213858</v>
      </c>
      <c r="AP66" s="62" t="n">
        <v>9.564373396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.0975609761</v>
      </c>
      <c r="I67" s="78" t="n">
        <v>0.048780488</v>
      </c>
      <c r="J67" s="77" t="n">
        <v>0</v>
      </c>
      <c r="K67" s="78" t="n">
        <v>0.1951219522</v>
      </c>
      <c r="L67" s="77" t="n">
        <v>0.3414634163</v>
      </c>
      <c r="M67" s="79" t="n">
        <v>1</v>
      </c>
      <c r="N67" s="77" t="n">
        <v>0.1473915027</v>
      </c>
      <c r="O67" s="78" t="n">
        <v>0.2061634806</v>
      </c>
      <c r="P67" s="82" t="n">
        <v>6.0873</v>
      </c>
      <c r="Q67" s="8" t="n">
        <v>0.0021635015</v>
      </c>
      <c r="R67" s="56" t="n">
        <v>-0.00096846</v>
      </c>
      <c r="S67" s="8" t="n">
        <v>-5.0974E-005</v>
      </c>
      <c r="T67" s="56" t="n">
        <v>0.002331612</v>
      </c>
      <c r="U67" s="8" t="n">
        <v>0.1267546543</v>
      </c>
      <c r="V67" s="56" t="n">
        <v>0.0530474232</v>
      </c>
      <c r="W67" s="8" t="n">
        <v>0.0024493389</v>
      </c>
      <c r="X67" s="56" t="n">
        <v>0.2226937508</v>
      </c>
      <c r="Y67" s="8" t="n">
        <v>0.4084208471</v>
      </c>
      <c r="Z67" s="56" t="n">
        <v>1.1497316708</v>
      </c>
      <c r="AA67" s="8" t="n">
        <v>0.159020705</v>
      </c>
      <c r="AB67" s="59" t="n">
        <v>7.1057096973</v>
      </c>
      <c r="AC67" s="8" t="n">
        <v>0.0073764016</v>
      </c>
      <c r="AD67" s="56" t="n">
        <v>-0.005038017</v>
      </c>
      <c r="AE67" s="8" t="n">
        <v>-0.000311433</v>
      </c>
      <c r="AF67" s="56" t="n">
        <v>0.0114003983</v>
      </c>
      <c r="AG67" s="8" t="n">
        <v>0.2744449052</v>
      </c>
      <c r="AH67" s="56" t="n">
        <v>0.0742492893</v>
      </c>
      <c r="AI67" s="8" t="n">
        <v>0.0096575385</v>
      </c>
      <c r="AJ67" s="56" t="n">
        <v>0.3348981073</v>
      </c>
      <c r="AK67" s="8" t="n">
        <v>0.7066771898</v>
      </c>
      <c r="AL67" s="56" t="n">
        <v>1.9103464981</v>
      </c>
      <c r="AM67" s="8" t="n">
        <v>0.2588561851</v>
      </c>
      <c r="AN67" s="56" t="n">
        <v>0.0303393285</v>
      </c>
      <c r="AO67" s="74" t="n">
        <v>0.9958727034</v>
      </c>
      <c r="AP67" s="62" t="n">
        <v>11.25841076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32939885</v>
      </c>
      <c r="E68" s="78" t="n">
        <v>-0.002264617</v>
      </c>
      <c r="F68" s="77" t="n">
        <v>-3.4312E-005</v>
      </c>
      <c r="G68" s="78" t="n">
        <v>0.0032596761</v>
      </c>
      <c r="H68" s="77" t="n">
        <v>0.1741010157</v>
      </c>
      <c r="I68" s="78" t="n">
        <v>0.0104652759</v>
      </c>
      <c r="J68" s="77" t="n">
        <v>0</v>
      </c>
      <c r="K68" s="78" t="n">
        <v>0.3602456766</v>
      </c>
      <c r="L68" s="77" t="n">
        <v>0.5490667033</v>
      </c>
      <c r="M68" s="79" t="n">
        <v>1</v>
      </c>
      <c r="N68" s="77" t="n">
        <v>0.0615570812</v>
      </c>
      <c r="O68" s="78" t="n">
        <v>0.0448751303</v>
      </c>
      <c r="P68" s="82" t="n">
        <v>7.1741</v>
      </c>
      <c r="Q68" s="8" t="n">
        <v>0.0065332972</v>
      </c>
      <c r="R68" s="56" t="n">
        <v>-0.006195705</v>
      </c>
      <c r="S68" s="8" t="n">
        <v>-9.5819E-005</v>
      </c>
      <c r="T68" s="56" t="n">
        <v>0.0087423776</v>
      </c>
      <c r="U68" s="8" t="n">
        <v>0.250917877</v>
      </c>
      <c r="V68" s="56" t="n">
        <v>0.0185450597</v>
      </c>
      <c r="W68" s="8" t="n">
        <v>0.0049900011</v>
      </c>
      <c r="X68" s="56" t="n">
        <v>0.4781483228</v>
      </c>
      <c r="Y68" s="8" t="n">
        <v>0.7615854113</v>
      </c>
      <c r="Z68" s="56" t="n">
        <v>1.4107770647</v>
      </c>
      <c r="AA68" s="8" t="n">
        <v>0.0880325961</v>
      </c>
      <c r="AB68" s="59" t="n">
        <v>10.136593616</v>
      </c>
      <c r="AC68" s="8" t="n">
        <v>0.0086792391</v>
      </c>
      <c r="AD68" s="56" t="n">
        <v>-0.009289376</v>
      </c>
      <c r="AE68" s="8" t="n">
        <v>-0.000189744</v>
      </c>
      <c r="AF68" s="56" t="n">
        <v>0.0129049952</v>
      </c>
      <c r="AG68" s="8" t="n">
        <v>0.3084615853</v>
      </c>
      <c r="AH68" s="56" t="n">
        <v>0.0258100305</v>
      </c>
      <c r="AI68" s="8" t="n">
        <v>0.0087607095</v>
      </c>
      <c r="AJ68" s="56" t="n">
        <v>0.525517043</v>
      </c>
      <c r="AK68" s="8" t="n">
        <v>0.8806544832</v>
      </c>
      <c r="AL68" s="56" t="n">
        <v>1.6814130976</v>
      </c>
      <c r="AM68" s="8" t="n">
        <v>0.1124740829</v>
      </c>
      <c r="AN68" s="56" t="n">
        <v>0.0037625291</v>
      </c>
      <c r="AO68" s="74" t="n">
        <v>0.9968910952</v>
      </c>
      <c r="AP68" s="62" t="n">
        <v>11.74335505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5137632</v>
      </c>
      <c r="E69" s="78" t="n">
        <v>0</v>
      </c>
      <c r="F69" s="77" t="n">
        <v>-0.000141403</v>
      </c>
      <c r="G69" s="78" t="n">
        <v>0.0027809201</v>
      </c>
      <c r="H69" s="77" t="n">
        <v>0.2769136501</v>
      </c>
      <c r="I69" s="78" t="n">
        <v>0.0633955505</v>
      </c>
      <c r="J69" s="77" t="n">
        <v>0</v>
      </c>
      <c r="K69" s="78" t="n">
        <v>0.1937688537</v>
      </c>
      <c r="L69" s="77" t="n">
        <v>0.5418552036</v>
      </c>
      <c r="M69" s="79" t="n">
        <v>1</v>
      </c>
      <c r="N69" s="77" t="n">
        <v>0.0755060523</v>
      </c>
      <c r="O69" s="78" t="n">
        <v>0.1356133127</v>
      </c>
      <c r="P69" s="82" t="n">
        <v>8.0949</v>
      </c>
      <c r="Q69" s="8" t="n">
        <v>0.0065850034</v>
      </c>
      <c r="R69" s="56" t="n">
        <v>-0.001393115</v>
      </c>
      <c r="S69" s="8" t="n">
        <v>-0.000186097</v>
      </c>
      <c r="T69" s="56" t="n">
        <v>0.0048176217</v>
      </c>
      <c r="U69" s="8" t="n">
        <v>0.3081243147</v>
      </c>
      <c r="V69" s="56" t="n">
        <v>0.068062779</v>
      </c>
      <c r="W69" s="8" t="n">
        <v>0.0028811701</v>
      </c>
      <c r="X69" s="56" t="n">
        <v>0.2219269378</v>
      </c>
      <c r="Y69" s="8" t="n">
        <v>0.6108186149</v>
      </c>
      <c r="Z69" s="56" t="n">
        <v>1.1394920714</v>
      </c>
      <c r="AA69" s="8" t="n">
        <v>0.0869782017</v>
      </c>
      <c r="AB69" s="59" t="n">
        <v>9.1589268489</v>
      </c>
      <c r="AC69" s="8" t="n">
        <v>0.0094660985</v>
      </c>
      <c r="AD69" s="56" t="n">
        <v>-0.004215574</v>
      </c>
      <c r="AE69" s="8" t="n">
        <v>-0.000424513</v>
      </c>
      <c r="AF69" s="56" t="n">
        <v>0.0106764774</v>
      </c>
      <c r="AG69" s="8" t="n">
        <v>0.4122080759</v>
      </c>
      <c r="AH69" s="56" t="n">
        <v>0.0824859507</v>
      </c>
      <c r="AI69" s="8" t="n">
        <v>0.0077427153</v>
      </c>
      <c r="AJ69" s="56" t="n">
        <v>0.3085487635</v>
      </c>
      <c r="AK69" s="8" t="n">
        <v>0.8264879943</v>
      </c>
      <c r="AL69" s="56" t="n">
        <v>1.6967612837</v>
      </c>
      <c r="AM69" s="8" t="n">
        <v>0.1617272163</v>
      </c>
      <c r="AN69" s="56" t="n">
        <v>0.0063437555</v>
      </c>
      <c r="AO69" s="74" t="n">
        <v>0.9945589661</v>
      </c>
      <c r="AP69" s="62" t="n">
        <v>11.863174485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4853434</v>
      </c>
      <c r="R70" s="56" t="n">
        <v>-0.002741812</v>
      </c>
      <c r="S70" s="8" t="n">
        <v>-0.000479033</v>
      </c>
      <c r="T70" s="56" t="n">
        <v>0.0310911089</v>
      </c>
      <c r="U70" s="8" t="n">
        <v>0.2182019031</v>
      </c>
      <c r="V70" s="56" t="n">
        <v>0.0448630852</v>
      </c>
      <c r="W70" s="8" t="n">
        <v>0.0046976697</v>
      </c>
      <c r="X70" s="56" t="n">
        <v>0.3581276386</v>
      </c>
      <c r="Y70" s="8" t="n">
        <v>0.6582459041</v>
      </c>
      <c r="Z70" s="56" t="n">
        <v>1.2529448335</v>
      </c>
      <c r="AA70" s="8" t="n">
        <v>0.1054934896</v>
      </c>
      <c r="AB70" s="59" t="n">
        <v>4.5040496159</v>
      </c>
      <c r="AC70" s="8" t="n">
        <v>0.0074242189</v>
      </c>
      <c r="AD70" s="56" t="n">
        <v>-0.005779186</v>
      </c>
      <c r="AE70" s="8" t="n">
        <v>-0.000707474</v>
      </c>
      <c r="AF70" s="56" t="n">
        <v>0.0369719052</v>
      </c>
      <c r="AG70" s="8" t="n">
        <v>0.3088481123</v>
      </c>
      <c r="AH70" s="56" t="n">
        <v>0.0572416904</v>
      </c>
      <c r="AI70" s="8" t="n">
        <v>0.0103872196</v>
      </c>
      <c r="AJ70" s="56" t="n">
        <v>0.420003038</v>
      </c>
      <c r="AK70" s="8" t="n">
        <v>0.8343895244</v>
      </c>
      <c r="AL70" s="56" t="n">
        <v>1.6495125521</v>
      </c>
      <c r="AM70" s="8" t="n">
        <v>0.1517702449</v>
      </c>
      <c r="AN70" s="56" t="n">
        <v>0.0101231484</v>
      </c>
      <c r="AO70" s="74" t="n">
        <v>0.9962829177</v>
      </c>
      <c r="AP70" s="62" t="n">
        <v>6.94317145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.0204081633</v>
      </c>
      <c r="H71" s="77" t="n">
        <v>0.0204081633</v>
      </c>
      <c r="I71" s="78" t="n">
        <v>0.0204081633</v>
      </c>
      <c r="J71" s="77" t="n">
        <v>0</v>
      </c>
      <c r="K71" s="78" t="n">
        <v>0.2653061224</v>
      </c>
      <c r="L71" s="77" t="n">
        <v>0.3265306122</v>
      </c>
      <c r="M71" s="79" t="n">
        <v>1</v>
      </c>
      <c r="N71" s="77" t="n">
        <v>0.1185886935</v>
      </c>
      <c r="O71" s="78" t="n">
        <v>0.3325966174</v>
      </c>
      <c r="P71" s="82" t="n">
        <v>0.4097</v>
      </c>
      <c r="Q71" s="8" t="n">
        <v>0.0030349898</v>
      </c>
      <c r="R71" s="56" t="n">
        <v>-0.004277068</v>
      </c>
      <c r="S71" s="8" t="n">
        <v>-6.2178E-005</v>
      </c>
      <c r="T71" s="56" t="n">
        <v>0.0273310938</v>
      </c>
      <c r="U71" s="8" t="n">
        <v>0.0706809486</v>
      </c>
      <c r="V71" s="56" t="n">
        <v>0.025909966</v>
      </c>
      <c r="W71" s="8" t="n">
        <v>0.0040241178</v>
      </c>
      <c r="X71" s="56" t="n">
        <v>0.3078104611</v>
      </c>
      <c r="Y71" s="8" t="n">
        <v>0.4344523308</v>
      </c>
      <c r="Z71" s="56" t="n">
        <v>1.2157646755</v>
      </c>
      <c r="AA71" s="8" t="n">
        <v>0.1344480014</v>
      </c>
      <c r="AB71" s="59" t="n">
        <v>2.0101250747</v>
      </c>
      <c r="AC71" s="8" t="n">
        <v>0.0145030502</v>
      </c>
      <c r="AD71" s="56" t="n">
        <v>-0.020352509</v>
      </c>
      <c r="AE71" s="8" t="n">
        <v>-0.000201456</v>
      </c>
      <c r="AF71" s="56" t="n">
        <v>0.0436441428</v>
      </c>
      <c r="AG71" s="8" t="n">
        <v>0.257058895</v>
      </c>
      <c r="AH71" s="56" t="n">
        <v>0.0431937936</v>
      </c>
      <c r="AI71" s="8" t="n">
        <v>-0.036826644</v>
      </c>
      <c r="AJ71" s="56" t="n">
        <v>0.4921144297</v>
      </c>
      <c r="AK71" s="8" t="n">
        <v>0.793133702</v>
      </c>
      <c r="AL71" s="56" t="n">
        <v>1.9593775196</v>
      </c>
      <c r="AM71" s="8" t="n">
        <v>0.199178643</v>
      </c>
      <c r="AN71" s="56" t="n">
        <v>0.0039562081</v>
      </c>
      <c r="AO71" s="74" t="n">
        <v>0.996268553</v>
      </c>
      <c r="AP71" s="62" t="n">
        <v>8.3204500736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.0217391304</v>
      </c>
      <c r="H72" s="77" t="n">
        <v>0</v>
      </c>
      <c r="I72" s="78" t="n">
        <v>0</v>
      </c>
      <c r="J72" s="77" t="n">
        <v>0</v>
      </c>
      <c r="K72" s="78" t="n">
        <v>0.0652173913</v>
      </c>
      <c r="L72" s="77" t="n">
        <v>0.0869565217</v>
      </c>
      <c r="M72" s="79" t="n">
        <v>1</v>
      </c>
      <c r="N72" s="77" t="n">
        <v>0.1560350523</v>
      </c>
      <c r="O72" s="78" t="n">
        <v>0.9574468085</v>
      </c>
      <c r="P72" s="82" t="n">
        <v>0</v>
      </c>
      <c r="Q72" s="8" t="n">
        <v>0.0065904505</v>
      </c>
      <c r="R72" s="56" t="n">
        <v>-0.013460417</v>
      </c>
      <c r="S72" s="8" t="n">
        <v>-7.6333E-005</v>
      </c>
      <c r="T72" s="56" t="n">
        <v>0.0408932297</v>
      </c>
      <c r="U72" s="8" t="n">
        <v>0.07910287</v>
      </c>
      <c r="V72" s="56" t="n">
        <v>0.0104252723</v>
      </c>
      <c r="W72" s="8" t="n">
        <v>0.0052221407</v>
      </c>
      <c r="X72" s="56" t="n">
        <v>0.2555446374</v>
      </c>
      <c r="Y72" s="8" t="n">
        <v>0.3842418496</v>
      </c>
      <c r="Z72" s="56" t="n">
        <v>1.6396148625</v>
      </c>
      <c r="AA72" s="8" t="n">
        <v>0.1967693733</v>
      </c>
      <c r="AB72" s="59" t="n">
        <v>2.5044706661</v>
      </c>
      <c r="AC72" s="8" t="n">
        <v>0.0127653494</v>
      </c>
      <c r="AD72" s="56" t="n">
        <v>-0.024378262</v>
      </c>
      <c r="AE72" s="8" t="n">
        <v>-0.000294301</v>
      </c>
      <c r="AF72" s="56" t="n">
        <v>0.0530667687</v>
      </c>
      <c r="AG72" s="8" t="n">
        <v>0.2170037636</v>
      </c>
      <c r="AH72" s="56" t="n">
        <v>0.0277113911</v>
      </c>
      <c r="AI72" s="8" t="n">
        <v>0.0157217251</v>
      </c>
      <c r="AJ72" s="56" t="n">
        <v>0.4145537761</v>
      </c>
      <c r="AK72" s="8" t="n">
        <v>0.7161502105</v>
      </c>
      <c r="AL72" s="56" t="n">
        <v>2.4259107173</v>
      </c>
      <c r="AM72" s="8" t="n">
        <v>0.2616937833</v>
      </c>
      <c r="AN72" s="56" t="n">
        <v>0.012453106</v>
      </c>
      <c r="AO72" s="74" t="n">
        <v>0.9902970999</v>
      </c>
      <c r="AP72" s="62" t="n">
        <v>6.2032182539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1652154</v>
      </c>
      <c r="R74" s="56" t="n">
        <v>-0.000234099</v>
      </c>
      <c r="S74" s="8" t="n">
        <v>-1.546E-005</v>
      </c>
      <c r="T74" s="56" t="n">
        <v>0.0049770095</v>
      </c>
      <c r="U74" s="8" t="n">
        <v>0.2835060385</v>
      </c>
      <c r="V74" s="56" t="n">
        <v>0.0135552911</v>
      </c>
      <c r="W74" s="8" t="n">
        <v>0.0043240266</v>
      </c>
      <c r="X74" s="56" t="n">
        <v>0.1675090045</v>
      </c>
      <c r="Y74" s="8" t="n">
        <v>0.4747870267</v>
      </c>
      <c r="Z74" s="56" t="n">
        <v>1.086580539</v>
      </c>
      <c r="AA74" s="8" t="n">
        <v>0.3420082261</v>
      </c>
      <c r="AB74" s="59" t="n">
        <v>13.935534927</v>
      </c>
      <c r="AC74" s="8" t="n">
        <v>0.0025400258</v>
      </c>
      <c r="AD74" s="56" t="n">
        <v>-0.001153998</v>
      </c>
      <c r="AE74" s="8" t="n">
        <v>-0.00013132</v>
      </c>
      <c r="AF74" s="56" t="n">
        <v>0.0084397023</v>
      </c>
      <c r="AG74" s="8" t="n">
        <v>0.3489253383</v>
      </c>
      <c r="AH74" s="56" t="n">
        <v>0.0218427952</v>
      </c>
      <c r="AI74" s="8" t="n">
        <v>0.0069855708</v>
      </c>
      <c r="AJ74" s="56" t="n">
        <v>0.2060902192</v>
      </c>
      <c r="AK74" s="8" t="n">
        <v>0.5935383338</v>
      </c>
      <c r="AL74" s="56" t="n">
        <v>1.3337902289</v>
      </c>
      <c r="AM74" s="8" t="n">
        <v>0.3797364334</v>
      </c>
      <c r="AN74" s="56" t="n">
        <v>0.0249048029</v>
      </c>
      <c r="AO74" s="74" t="n">
        <v>0.9981795701</v>
      </c>
      <c r="AP74" s="62" t="n">
        <v>16.13787231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.25</v>
      </c>
      <c r="I75" s="78" t="n">
        <v>11</v>
      </c>
      <c r="J75" s="77" t="n">
        <v>10.125</v>
      </c>
      <c r="K75" s="78" t="n">
        <v>-21.375</v>
      </c>
      <c r="L75" s="77" t="n">
        <v>0</v>
      </c>
      <c r="M75" s="79" t="n">
        <v>1</v>
      </c>
      <c r="N75" s="77" t="n">
        <v>0.5322868356</v>
      </c>
      <c r="O75" s="78" t="n">
        <v>0.0550239234</v>
      </c>
      <c r="P75" s="82" t="n">
        <v>58.4062</v>
      </c>
      <c r="Q75" s="8" t="n">
        <v>9.17808E-005</v>
      </c>
      <c r="R75" s="56" t="n">
        <v>-2.1068E-005</v>
      </c>
      <c r="S75" s="8" t="n">
        <v>-1.741152E-006</v>
      </c>
      <c r="T75" s="56" t="n">
        <v>0.0001400369</v>
      </c>
      <c r="U75" s="8" t="n">
        <v>0.2514024414</v>
      </c>
      <c r="V75" s="56" t="n">
        <v>11.000772102</v>
      </c>
      <c r="W75" s="8" t="n">
        <v>10.125620302</v>
      </c>
      <c r="X75" s="56" t="n">
        <v>-21.37435744</v>
      </c>
      <c r="Y75" s="8" t="n">
        <v>0.0036464107</v>
      </c>
      <c r="Z75" s="56" t="n">
        <v>1.0071707359</v>
      </c>
      <c r="AA75" s="8" t="n">
        <v>0.5328496869</v>
      </c>
      <c r="AB75" s="59" t="n">
        <v>58.464129953</v>
      </c>
      <c r="AC75" s="8" t="n">
        <v>0.0015846566</v>
      </c>
      <c r="AD75" s="56" t="n">
        <v>-0.001807038</v>
      </c>
      <c r="AE75" s="8" t="n">
        <v>-0.000173227</v>
      </c>
      <c r="AF75" s="56" t="n">
        <v>0.0044231141</v>
      </c>
      <c r="AG75" s="8" t="n">
        <v>0.3269245208</v>
      </c>
      <c r="AH75" s="56" t="n">
        <v>11.012830908</v>
      </c>
      <c r="AI75" s="8" t="n">
        <v>10.127815462</v>
      </c>
      <c r="AJ75" s="56" t="n">
        <v>-21.27722757</v>
      </c>
      <c r="AK75" s="8" t="n">
        <v>0.1943708312</v>
      </c>
      <c r="AL75" s="56" t="n">
        <v>1.4645910466</v>
      </c>
      <c r="AM75" s="8" t="n">
        <v>0.6201352354</v>
      </c>
      <c r="AN75" s="56" t="n">
        <v>0.1819944407</v>
      </c>
      <c r="AO75" s="74" t="n">
        <v>0.9965005074</v>
      </c>
      <c r="AP75" s="62" t="n">
        <v>60.484111289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8831836</v>
      </c>
      <c r="R76" s="56" t="n">
        <v>-0.000679315</v>
      </c>
      <c r="S76" s="8" t="n">
        <v>-7.7319E-005</v>
      </c>
      <c r="T76" s="56" t="n">
        <v>0.004332545</v>
      </c>
      <c r="U76" s="8" t="n">
        <v>0.2438634476</v>
      </c>
      <c r="V76" s="56" t="n">
        <v>0.039120654</v>
      </c>
      <c r="W76" s="8" t="n">
        <v>0.027032499</v>
      </c>
      <c r="X76" s="56" t="n">
        <v>0.1348355198</v>
      </c>
      <c r="Y76" s="8" t="n">
        <v>0.4513112152</v>
      </c>
      <c r="Z76" s="56" t="n">
        <v>1.1704916075</v>
      </c>
      <c r="AA76" s="8" t="n">
        <v>0.3172368793</v>
      </c>
      <c r="AB76" s="59" t="n">
        <v>9.7838046788</v>
      </c>
      <c r="AC76" s="8" t="n">
        <v>0.004991798</v>
      </c>
      <c r="AD76" s="56" t="n">
        <v>-0.001893611</v>
      </c>
      <c r="AE76" s="8" t="n">
        <v>-0.00028184</v>
      </c>
      <c r="AF76" s="56" t="n">
        <v>0.0096617045</v>
      </c>
      <c r="AG76" s="8" t="n">
        <v>0.3351015335</v>
      </c>
      <c r="AH76" s="56" t="n">
        <v>0.0510760568</v>
      </c>
      <c r="AI76" s="8" t="n">
        <v>0.0313774341</v>
      </c>
      <c r="AJ76" s="56" t="n">
        <v>0.1868189284</v>
      </c>
      <c r="AK76" s="8" t="n">
        <v>0.6168520046</v>
      </c>
      <c r="AL76" s="56" t="n">
        <v>1.5088361911</v>
      </c>
      <c r="AM76" s="8" t="n">
        <v>0.3637884825</v>
      </c>
      <c r="AN76" s="56" t="n">
        <v>0.0172684683</v>
      </c>
      <c r="AO76" s="74" t="n">
        <v>0.9979089554</v>
      </c>
      <c r="AP76" s="62" t="n">
        <v>12.68961731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.1428571429</v>
      </c>
      <c r="I77" s="78" t="n">
        <v>1.4285714286</v>
      </c>
      <c r="J77" s="77" t="n">
        <v>0</v>
      </c>
      <c r="K77" s="78" t="n">
        <v>-1.285714286</v>
      </c>
      <c r="L77" s="77" t="n">
        <v>0.2857142857</v>
      </c>
      <c r="M77" s="79" t="n">
        <v>1</v>
      </c>
      <c r="N77" s="77" t="n">
        <v>0.3711789674</v>
      </c>
      <c r="O77" s="78" t="n">
        <v>0</v>
      </c>
      <c r="P77" s="82" t="n">
        <v>21.1426</v>
      </c>
      <c r="Q77" s="8" t="n">
        <v>3.196074E-006</v>
      </c>
      <c r="R77" s="56" t="n">
        <v>-3.065388E-006</v>
      </c>
      <c r="S77" s="8" t="n">
        <v>-3.602423E-008</v>
      </c>
      <c r="T77" s="56" t="n">
        <v>7.1296765E-006</v>
      </c>
      <c r="U77" s="8" t="n">
        <v>0.1429080766</v>
      </c>
      <c r="V77" s="56" t="n">
        <v>1.4286823607</v>
      </c>
      <c r="W77" s="8" t="n">
        <v>3.3055195E-006</v>
      </c>
      <c r="X77" s="56" t="n">
        <v>-1.285728199</v>
      </c>
      <c r="Y77" s="8" t="n">
        <v>0.2858727685</v>
      </c>
      <c r="Z77" s="56" t="n">
        <v>1.0003450869</v>
      </c>
      <c r="AA77" s="8" t="n">
        <v>0.3712261342</v>
      </c>
      <c r="AB77" s="59" t="n">
        <v>21.145476811</v>
      </c>
      <c r="AC77" s="8" t="n">
        <v>0.0005390099</v>
      </c>
      <c r="AD77" s="56" t="n">
        <v>-0.000357005</v>
      </c>
      <c r="AE77" s="8" t="n">
        <v>-9.4872E-005</v>
      </c>
      <c r="AF77" s="56" t="n">
        <v>0.0020211822</v>
      </c>
      <c r="AG77" s="8" t="n">
        <v>0.1791474241</v>
      </c>
      <c r="AH77" s="56" t="n">
        <v>1.4338928793</v>
      </c>
      <c r="AI77" s="8" t="n">
        <v>0.0007821906</v>
      </c>
      <c r="AJ77" s="56" t="n">
        <v>-1.230571344</v>
      </c>
      <c r="AK77" s="8" t="n">
        <v>0.3853594659</v>
      </c>
      <c r="AL77" s="56" t="n">
        <v>1.2056291946</v>
      </c>
      <c r="AM77" s="8" t="n">
        <v>0.4192927682</v>
      </c>
      <c r="AN77" s="56" t="n">
        <v>0.194370297</v>
      </c>
      <c r="AO77" s="74" t="n">
        <v>0.9990225312</v>
      </c>
      <c r="AP77" s="62" t="n">
        <v>22.072460614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045454545</v>
      </c>
      <c r="H78" s="77" t="n">
        <v>0.0090909091</v>
      </c>
      <c r="I78" s="78" t="n">
        <v>0.05</v>
      </c>
      <c r="J78" s="77" t="n">
        <v>0.1636363635</v>
      </c>
      <c r="K78" s="78" t="n">
        <v>-0.161363636</v>
      </c>
      <c r="L78" s="77" t="n">
        <v>0.0659090909</v>
      </c>
      <c r="M78" s="79" t="n">
        <v>1</v>
      </c>
      <c r="N78" s="77" t="n">
        <v>0.2061223473</v>
      </c>
      <c r="O78" s="78" t="n">
        <v>0.037890439</v>
      </c>
      <c r="P78" s="82" t="n">
        <v>1.308</v>
      </c>
      <c r="Q78" s="8" t="n">
        <v>0.0028124115</v>
      </c>
      <c r="R78" s="56" t="n">
        <v>-0.000973316</v>
      </c>
      <c r="S78" s="8" t="n">
        <v>-5.8286E-005</v>
      </c>
      <c r="T78" s="56" t="n">
        <v>0.0107843068</v>
      </c>
      <c r="U78" s="8" t="n">
        <v>0.0545808348</v>
      </c>
      <c r="V78" s="56" t="n">
        <v>0.0574307888</v>
      </c>
      <c r="W78" s="8" t="n">
        <v>0.1720280675</v>
      </c>
      <c r="X78" s="56" t="n">
        <v>-0.116910199</v>
      </c>
      <c r="Y78" s="8" t="n">
        <v>0.1796946078</v>
      </c>
      <c r="Z78" s="56" t="n">
        <v>1.2020192871</v>
      </c>
      <c r="AA78" s="8" t="n">
        <v>0.2193216598</v>
      </c>
      <c r="AB78" s="59" t="n">
        <v>2.8617748334</v>
      </c>
      <c r="AC78" s="8" t="n">
        <v>0.0065739401</v>
      </c>
      <c r="AD78" s="56" t="n">
        <v>-0.00448629</v>
      </c>
      <c r="AE78" s="8" t="n">
        <v>-0.000460806</v>
      </c>
      <c r="AF78" s="56" t="n">
        <v>0.0222214012</v>
      </c>
      <c r="AG78" s="8" t="n">
        <v>0.2304708887</v>
      </c>
      <c r="AH78" s="56" t="n">
        <v>0.0826742796</v>
      </c>
      <c r="AI78" s="8" t="n">
        <v>0.179519182</v>
      </c>
      <c r="AJ78" s="56" t="n">
        <v>0.0381792045</v>
      </c>
      <c r="AK78" s="8" t="n">
        <v>0.5546918002</v>
      </c>
      <c r="AL78" s="56" t="n">
        <v>2.0165448751</v>
      </c>
      <c r="AM78" s="8" t="n">
        <v>0.3829611317</v>
      </c>
      <c r="AN78" s="56" t="n">
        <v>0.0580788978</v>
      </c>
      <c r="AO78" s="74" t="n">
        <v>0.9957318298</v>
      </c>
      <c r="AP78" s="62" t="n">
        <v>7.7240163462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7980219</v>
      </c>
      <c r="E79" s="78" t="n">
        <v>-0.000715773</v>
      </c>
      <c r="F79" s="77" t="n">
        <v>-0.000195211</v>
      </c>
      <c r="G79" s="78" t="n">
        <v>0.0046199896</v>
      </c>
      <c r="H79" s="77" t="n">
        <v>0.2894976575</v>
      </c>
      <c r="I79" s="78" t="n">
        <v>0.0134044768</v>
      </c>
      <c r="J79" s="77" t="n">
        <v>0.0023425299</v>
      </c>
      <c r="K79" s="78" t="n">
        <v>0.2317152525</v>
      </c>
      <c r="L79" s="77" t="n">
        <v>0.5434669443</v>
      </c>
      <c r="M79" s="79" t="n">
        <v>1</v>
      </c>
      <c r="N79" s="77" t="n">
        <v>0.1132841135</v>
      </c>
      <c r="O79" s="78" t="n">
        <v>0.0436796788</v>
      </c>
      <c r="P79" s="82" t="n">
        <v>11.7302</v>
      </c>
      <c r="Q79" s="8" t="n">
        <v>0.0048949756</v>
      </c>
      <c r="R79" s="56" t="n">
        <v>-0.001526941</v>
      </c>
      <c r="S79" s="8" t="n">
        <v>-0.000239279</v>
      </c>
      <c r="T79" s="56" t="n">
        <v>0.0096677291</v>
      </c>
      <c r="U79" s="8" t="n">
        <v>0.3275366552</v>
      </c>
      <c r="V79" s="56" t="n">
        <v>0.0186416511</v>
      </c>
      <c r="W79" s="8" t="n">
        <v>0.0077981267</v>
      </c>
      <c r="X79" s="56" t="n">
        <v>0.2698823846</v>
      </c>
      <c r="Y79" s="8" t="n">
        <v>0.6366553031</v>
      </c>
      <c r="Z79" s="56" t="n">
        <v>1.1731289155</v>
      </c>
      <c r="AA79" s="8" t="n">
        <v>0.1305656577</v>
      </c>
      <c r="AB79" s="59" t="n">
        <v>13.038710184</v>
      </c>
      <c r="AC79" s="8" t="n">
        <v>0.0066631778</v>
      </c>
      <c r="AD79" s="56" t="n">
        <v>-0.002696684</v>
      </c>
      <c r="AE79" s="8" t="n">
        <v>-0.000385703</v>
      </c>
      <c r="AF79" s="56" t="n">
        <v>0.0136063204</v>
      </c>
      <c r="AG79" s="8" t="n">
        <v>0.3899916373</v>
      </c>
      <c r="AH79" s="56" t="n">
        <v>0.0276765255</v>
      </c>
      <c r="AI79" s="8" t="n">
        <v>0.010755367</v>
      </c>
      <c r="AJ79" s="56" t="n">
        <v>0.3416809881</v>
      </c>
      <c r="AK79" s="8" t="n">
        <v>0.7872916284</v>
      </c>
      <c r="AL79" s="56" t="n">
        <v>1.5067812245</v>
      </c>
      <c r="AM79" s="8" t="n">
        <v>0.1826705217</v>
      </c>
      <c r="AN79" s="56" t="n">
        <v>0.0272440014</v>
      </c>
      <c r="AO79" s="74" t="n">
        <v>0.9972061515</v>
      </c>
      <c r="AP79" s="62" t="n">
        <v>14.65335117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9975226</v>
      </c>
      <c r="R80" s="56" t="n">
        <v>-0.000449089</v>
      </c>
      <c r="S80" s="8" t="n">
        <v>-0.000197596</v>
      </c>
      <c r="T80" s="56" t="n">
        <v>0.006458914</v>
      </c>
      <c r="U80" s="8" t="n">
        <v>0.2400659474</v>
      </c>
      <c r="V80" s="56" t="n">
        <v>0.0245068225</v>
      </c>
      <c r="W80" s="8" t="n">
        <v>0.0165002071</v>
      </c>
      <c r="X80" s="56" t="n">
        <v>0.2193585139</v>
      </c>
      <c r="Y80" s="8" t="n">
        <v>0.5092412425</v>
      </c>
      <c r="Z80" s="56" t="n">
        <v>1.1365068122</v>
      </c>
      <c r="AA80" s="8" t="n">
        <v>0.3182433924</v>
      </c>
      <c r="AB80" s="59" t="n">
        <v>7.6529224402</v>
      </c>
      <c r="AC80" s="8" t="n">
        <v>0.0047035705</v>
      </c>
      <c r="AD80" s="56" t="n">
        <v>-0.001474262</v>
      </c>
      <c r="AE80" s="8" t="n">
        <v>-0.000295297</v>
      </c>
      <c r="AF80" s="56" t="n">
        <v>0.0099843181</v>
      </c>
      <c r="AG80" s="8" t="n">
        <v>0.2935291782</v>
      </c>
      <c r="AH80" s="56" t="n">
        <v>0.0321065202</v>
      </c>
      <c r="AI80" s="8" t="n">
        <v>0.0191351808</v>
      </c>
      <c r="AJ80" s="56" t="n">
        <v>0.2716725557</v>
      </c>
      <c r="AK80" s="8" t="n">
        <v>0.629361764</v>
      </c>
      <c r="AL80" s="56" t="n">
        <v>1.4089748378</v>
      </c>
      <c r="AM80" s="8" t="n">
        <v>0.358503354</v>
      </c>
      <c r="AN80" s="56" t="n">
        <v>0.0094969751</v>
      </c>
      <c r="AO80" s="74" t="n">
        <v>0.9973620931</v>
      </c>
      <c r="AP80" s="62" t="n">
        <v>9.037268729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1655012</v>
      </c>
      <c r="E83" s="78" t="n">
        <v>0</v>
      </c>
      <c r="F83" s="77" t="n">
        <v>-0.000291375</v>
      </c>
      <c r="G83" s="78" t="n">
        <v>0.002039627</v>
      </c>
      <c r="H83" s="77" t="n">
        <v>0.2800116551</v>
      </c>
      <c r="I83" s="78" t="n">
        <v>0.027972028</v>
      </c>
      <c r="J83" s="77" t="n">
        <v>0.0221445221</v>
      </c>
      <c r="K83" s="78" t="n">
        <v>0.0259324009</v>
      </c>
      <c r="L83" s="77" t="n">
        <v>0.358974359</v>
      </c>
      <c r="M83" s="79" t="n">
        <v>1</v>
      </c>
      <c r="N83" s="77" t="n">
        <v>0.1464163012</v>
      </c>
      <c r="O83" s="78" t="n">
        <v>0.0672930944</v>
      </c>
      <c r="P83" s="82" t="n">
        <v>67.7688</v>
      </c>
      <c r="Q83" s="8" t="n">
        <v>0.0036270786</v>
      </c>
      <c r="R83" s="56" t="n">
        <v>-0.00126226</v>
      </c>
      <c r="S83" s="8" t="n">
        <v>-0.000359651</v>
      </c>
      <c r="T83" s="56" t="n">
        <v>0.0096888653</v>
      </c>
      <c r="U83" s="8" t="n">
        <v>0.3383319251</v>
      </c>
      <c r="V83" s="56" t="n">
        <v>0.0370009026</v>
      </c>
      <c r="W83" s="8" t="n">
        <v>0.031713718</v>
      </c>
      <c r="X83" s="56" t="n">
        <v>0.0642290815</v>
      </c>
      <c r="Y83" s="8" t="n">
        <v>0.4829696595</v>
      </c>
      <c r="Z83" s="56" t="n">
        <v>1.2559246006</v>
      </c>
      <c r="AA83" s="8" t="n">
        <v>0.1693784353</v>
      </c>
      <c r="AB83" s="59" t="n">
        <v>75.167288153</v>
      </c>
      <c r="AC83" s="8" t="n">
        <v>0.0059337551</v>
      </c>
      <c r="AD83" s="56" t="n">
        <v>-0.003304913</v>
      </c>
      <c r="AE83" s="8" t="n">
        <v>-0.000645965</v>
      </c>
      <c r="AF83" s="56" t="n">
        <v>0.0166291497</v>
      </c>
      <c r="AG83" s="8" t="n">
        <v>0.4554524777</v>
      </c>
      <c r="AH83" s="56" t="n">
        <v>0.0552602096</v>
      </c>
      <c r="AI83" s="8" t="n">
        <v>0.0359008238</v>
      </c>
      <c r="AJ83" s="56" t="n">
        <v>0.1538100544</v>
      </c>
      <c r="AK83" s="8" t="n">
        <v>0.7190355926</v>
      </c>
      <c r="AL83" s="56" t="n">
        <v>1.7610748707</v>
      </c>
      <c r="AM83" s="8" t="n">
        <v>0.2558363575</v>
      </c>
      <c r="AN83" s="56" t="n">
        <v>0.0201462931</v>
      </c>
      <c r="AO83" s="74" t="n">
        <v>0.9950182431</v>
      </c>
      <c r="AP83" s="62" t="n">
        <v>79.07848741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9836265</v>
      </c>
      <c r="R84" s="56" t="n">
        <v>-0.000584663</v>
      </c>
      <c r="S84" s="8" t="n">
        <v>-0.000272616</v>
      </c>
      <c r="T84" s="56" t="n">
        <v>0.0086478904</v>
      </c>
      <c r="U84" s="8" t="n">
        <v>0.2950721292</v>
      </c>
      <c r="V84" s="56" t="n">
        <v>0.0307917217</v>
      </c>
      <c r="W84" s="8" t="n">
        <v>0.003794317</v>
      </c>
      <c r="X84" s="56" t="n">
        <v>0.1728304908</v>
      </c>
      <c r="Y84" s="8" t="n">
        <v>0.5132628973</v>
      </c>
      <c r="Z84" s="56" t="n">
        <v>1.1346695917</v>
      </c>
      <c r="AA84" s="8" t="n">
        <v>0.2795226361</v>
      </c>
      <c r="AB84" s="59" t="n">
        <v>12.981768401</v>
      </c>
      <c r="AC84" s="8" t="n">
        <v>0.0047334202</v>
      </c>
      <c r="AD84" s="56" t="n">
        <v>-0.001796962</v>
      </c>
      <c r="AE84" s="8" t="n">
        <v>-0.000422635</v>
      </c>
      <c r="AF84" s="56" t="n">
        <v>0.012497883</v>
      </c>
      <c r="AG84" s="8" t="n">
        <v>0.3600931676</v>
      </c>
      <c r="AH84" s="56" t="n">
        <v>0.0398159532</v>
      </c>
      <c r="AI84" s="8" t="n">
        <v>0.006793618</v>
      </c>
      <c r="AJ84" s="56" t="n">
        <v>0.2347558693</v>
      </c>
      <c r="AK84" s="8" t="n">
        <v>0.6564703147</v>
      </c>
      <c r="AL84" s="56" t="n">
        <v>1.4162020756</v>
      </c>
      <c r="AM84" s="8" t="n">
        <v>0.3219621904</v>
      </c>
      <c r="AN84" s="56" t="n">
        <v>0.0197377841</v>
      </c>
      <c r="AO84" s="74" t="n">
        <v>0.9981702892</v>
      </c>
      <c r="AP84" s="62" t="n">
        <v>14.756402692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35512988</v>
      </c>
      <c r="R85" s="56" t="n">
        <v>-0.001257559</v>
      </c>
      <c r="S85" s="8" t="n">
        <v>-0.000649657</v>
      </c>
      <c r="T85" s="56" t="n">
        <v>0.0107756509</v>
      </c>
      <c r="U85" s="8" t="n">
        <v>0.3146571715</v>
      </c>
      <c r="V85" s="56" t="n">
        <v>0.0338966704</v>
      </c>
      <c r="W85" s="8" t="n">
        <v>0.0091017679</v>
      </c>
      <c r="X85" s="56" t="n">
        <v>0.094594742</v>
      </c>
      <c r="Y85" s="8" t="n">
        <v>0.4646700865</v>
      </c>
      <c r="Z85" s="56" t="n">
        <v>1.2992292875</v>
      </c>
      <c r="AA85" s="8" t="n">
        <v>0.1802737664</v>
      </c>
      <c r="AB85" s="59" t="n">
        <v>12.291197056</v>
      </c>
      <c r="AC85" s="8" t="n">
        <v>0.0063718874</v>
      </c>
      <c r="AD85" s="56" t="n">
        <v>-0.00358456</v>
      </c>
      <c r="AE85" s="8" t="n">
        <v>-0.000979849</v>
      </c>
      <c r="AF85" s="56" t="n">
        <v>0.0177110999</v>
      </c>
      <c r="AG85" s="8" t="n">
        <v>0.4372697814</v>
      </c>
      <c r="AH85" s="56" t="n">
        <v>0.0511388419</v>
      </c>
      <c r="AI85" s="8" t="n">
        <v>0.0154194104</v>
      </c>
      <c r="AJ85" s="56" t="n">
        <v>0.192109173</v>
      </c>
      <c r="AK85" s="8" t="n">
        <v>0.7154557856</v>
      </c>
      <c r="AL85" s="56" t="n">
        <v>1.8015244343</v>
      </c>
      <c r="AM85" s="8" t="n">
        <v>0.256354488</v>
      </c>
      <c r="AN85" s="56" t="n">
        <v>0.0236007134</v>
      </c>
      <c r="AO85" s="74" t="n">
        <v>0.995410987</v>
      </c>
      <c r="AP85" s="62" t="n">
        <v>16.02183705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.0080321285</v>
      </c>
      <c r="H87" s="77" t="n">
        <v>0.0803212849</v>
      </c>
      <c r="I87" s="78" t="n">
        <v>0.0040160642</v>
      </c>
      <c r="J87" s="77" t="n">
        <v>0</v>
      </c>
      <c r="K87" s="78" t="n">
        <v>0.0281124497</v>
      </c>
      <c r="L87" s="77" t="n">
        <v>0.1204819274</v>
      </c>
      <c r="M87" s="79" t="n">
        <v>1</v>
      </c>
      <c r="N87" s="77" t="n">
        <v>0.0861582909</v>
      </c>
      <c r="O87" s="78" t="n">
        <v>0.4506217258</v>
      </c>
      <c r="P87" s="82" t="n">
        <v>3.0921</v>
      </c>
      <c r="Q87" s="8" t="n">
        <v>0.0019176512</v>
      </c>
      <c r="R87" s="56" t="n">
        <v>-0.000903205</v>
      </c>
      <c r="S87" s="8" t="n">
        <v>-4.3289E-005</v>
      </c>
      <c r="T87" s="56" t="n">
        <v>0.0138573579</v>
      </c>
      <c r="U87" s="8" t="n">
        <v>0.1452835071</v>
      </c>
      <c r="V87" s="56" t="n">
        <v>0.0142338619</v>
      </c>
      <c r="W87" s="8" t="n">
        <v>0.0090253427</v>
      </c>
      <c r="X87" s="56" t="n">
        <v>0.0722750809</v>
      </c>
      <c r="Y87" s="8" t="n">
        <v>0.2556463086</v>
      </c>
      <c r="Z87" s="56" t="n">
        <v>1.297216266</v>
      </c>
      <c r="AA87" s="8" t="n">
        <v>0.136465314</v>
      </c>
      <c r="AB87" s="59" t="n">
        <v>8.4852466049</v>
      </c>
      <c r="AC87" s="8" t="n">
        <v>0.0047024073</v>
      </c>
      <c r="AD87" s="56" t="n">
        <v>-0.003517581</v>
      </c>
      <c r="AE87" s="8" t="n">
        <v>-0.000524189</v>
      </c>
      <c r="AF87" s="56" t="n">
        <v>0.0220567212</v>
      </c>
      <c r="AG87" s="8" t="n">
        <v>0.2995343814</v>
      </c>
      <c r="AH87" s="56" t="n">
        <v>0.0392225957</v>
      </c>
      <c r="AI87" s="8" t="n">
        <v>0.0137050053</v>
      </c>
      <c r="AJ87" s="56" t="n">
        <v>0.2515681338</v>
      </c>
      <c r="AK87" s="8" t="n">
        <v>0.6267474756</v>
      </c>
      <c r="AL87" s="56" t="n">
        <v>2.06092647</v>
      </c>
      <c r="AM87" s="8" t="n">
        <v>0.2885782975</v>
      </c>
      <c r="AN87" s="56" t="n">
        <v>0.0772993857</v>
      </c>
      <c r="AO87" s="74" t="n">
        <v>0.9926251588</v>
      </c>
      <c r="AP87" s="62" t="n">
        <v>13.11827134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11656808</v>
      </c>
      <c r="R88" s="56" t="n">
        <v>-0.026873242</v>
      </c>
      <c r="S88" s="8" t="n">
        <v>-9.291E-005</v>
      </c>
      <c r="T88" s="56" t="n">
        <v>0.012946915</v>
      </c>
      <c r="U88" s="8" t="n">
        <v>0.2357265579</v>
      </c>
      <c r="V88" s="56" t="n">
        <v>0.0165819865</v>
      </c>
      <c r="W88" s="8" t="n">
        <v>0.0222047125</v>
      </c>
      <c r="X88" s="56" t="n">
        <v>-0.031579684</v>
      </c>
      <c r="Y88" s="8" t="n">
        <v>0.2405711446</v>
      </c>
      <c r="Z88" s="56" t="n">
        <v>1.5812916241</v>
      </c>
      <c r="AA88" s="8" t="n">
        <v>0.0634839842</v>
      </c>
      <c r="AB88" s="59" t="n">
        <v>14.691206474</v>
      </c>
      <c r="AC88" s="8" t="n">
        <v>0.0220394757</v>
      </c>
      <c r="AD88" s="56" t="n">
        <v>-0.09196255</v>
      </c>
      <c r="AE88" s="8" t="n">
        <v>-0.000713772</v>
      </c>
      <c r="AF88" s="56" t="n">
        <v>0.0366823205</v>
      </c>
      <c r="AG88" s="8" t="n">
        <v>0.4941586136</v>
      </c>
      <c r="AH88" s="56" t="n">
        <v>0.0472418435</v>
      </c>
      <c r="AI88" s="8" t="n">
        <v>0.0403198521</v>
      </c>
      <c r="AJ88" s="56" t="n">
        <v>0.253304066</v>
      </c>
      <c r="AK88" s="8" t="n">
        <v>0.8010698495</v>
      </c>
      <c r="AL88" s="56" t="n">
        <v>3.5245491216</v>
      </c>
      <c r="AM88" s="8" t="n">
        <v>0.1810595332</v>
      </c>
      <c r="AN88" s="56" t="n">
        <v>0.0073937937</v>
      </c>
      <c r="AO88" s="74" t="n">
        <v>0.9895231764</v>
      </c>
      <c r="AP88" s="62" t="n">
        <v>24.451737006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2307224</v>
      </c>
      <c r="R89" s="56" t="n">
        <v>-0.000783457</v>
      </c>
      <c r="S89" s="8" t="n">
        <v>-5.9046E-005</v>
      </c>
      <c r="T89" s="56" t="n">
        <v>0.0153604336</v>
      </c>
      <c r="U89" s="8" t="n">
        <v>0.4049159896</v>
      </c>
      <c r="V89" s="56" t="n">
        <v>0.1250046864</v>
      </c>
      <c r="W89" s="8" t="n">
        <v>0.0032796628</v>
      </c>
      <c r="X89" s="56" t="n">
        <v>-0.252794693</v>
      </c>
      <c r="Y89" s="8" t="n">
        <v>0.2971542979</v>
      </c>
      <c r="Z89" s="56" t="n">
        <v>1.1657281094</v>
      </c>
      <c r="AA89" s="8" t="n">
        <v>0.2252854453</v>
      </c>
      <c r="AB89" s="59" t="n">
        <v>25.833529828</v>
      </c>
      <c r="AC89" s="8" t="n">
        <v>0.0064143619</v>
      </c>
      <c r="AD89" s="56" t="n">
        <v>-0.004839104</v>
      </c>
      <c r="AE89" s="8" t="n">
        <v>-0.000478984</v>
      </c>
      <c r="AF89" s="56" t="n">
        <v>0.0249566098</v>
      </c>
      <c r="AG89" s="8" t="n">
        <v>0.5924065674</v>
      </c>
      <c r="AH89" s="56" t="n">
        <v>0.1518356428</v>
      </c>
      <c r="AI89" s="8" t="n">
        <v>0.0106306779</v>
      </c>
      <c r="AJ89" s="56" t="n">
        <v>-0.174379072</v>
      </c>
      <c r="AK89" s="8" t="n">
        <v>0.6065466988</v>
      </c>
      <c r="AL89" s="56" t="n">
        <v>1.8947045391</v>
      </c>
      <c r="AM89" s="8" t="n">
        <v>0.3769554052</v>
      </c>
      <c r="AN89" s="56" t="n">
        <v>0.0125126685</v>
      </c>
      <c r="AO89" s="74" t="n">
        <v>0.9960147725</v>
      </c>
      <c r="AP89" s="62" t="n">
        <v>31.4808171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5060241</v>
      </c>
      <c r="E90" s="78" t="n">
        <v>0</v>
      </c>
      <c r="F90" s="77" t="n">
        <v>-0.000502008</v>
      </c>
      <c r="G90" s="78" t="n">
        <v>0.0035140562</v>
      </c>
      <c r="H90" s="77" t="n">
        <v>0.4041164658</v>
      </c>
      <c r="I90" s="78" t="n">
        <v>0.0286144578</v>
      </c>
      <c r="J90" s="77" t="n">
        <v>0.046686747</v>
      </c>
      <c r="K90" s="78" t="n">
        <v>0.1134538152</v>
      </c>
      <c r="L90" s="77" t="n">
        <v>0.5973895582</v>
      </c>
      <c r="M90" s="79" t="n">
        <v>1</v>
      </c>
      <c r="N90" s="77" t="n">
        <v>0.11562195</v>
      </c>
      <c r="O90" s="78" t="n">
        <v>0.0454766988</v>
      </c>
      <c r="P90" s="82" t="n">
        <v>23.0574</v>
      </c>
      <c r="Q90" s="8" t="n">
        <v>0.0029983991</v>
      </c>
      <c r="R90" s="56" t="n">
        <v>-0.000484468</v>
      </c>
      <c r="S90" s="8" t="n">
        <v>-0.000550736</v>
      </c>
      <c r="T90" s="56" t="n">
        <v>0.0059485931</v>
      </c>
      <c r="U90" s="8" t="n">
        <v>0.4306078281</v>
      </c>
      <c r="V90" s="56" t="n">
        <v>0.0321461774</v>
      </c>
      <c r="W90" s="8" t="n">
        <v>0.0489387779</v>
      </c>
      <c r="X90" s="56" t="n">
        <v>0.1397148178</v>
      </c>
      <c r="Y90" s="8" t="n">
        <v>0.6593193894</v>
      </c>
      <c r="Z90" s="56" t="n">
        <v>1.1123372544</v>
      </c>
      <c r="AA90" s="8" t="n">
        <v>0.1231650465</v>
      </c>
      <c r="AB90" s="59" t="n">
        <v>23.913164958</v>
      </c>
      <c r="AC90" s="8" t="n">
        <v>0.0051074342</v>
      </c>
      <c r="AD90" s="56" t="n">
        <v>-0.002366969</v>
      </c>
      <c r="AE90" s="8" t="n">
        <v>-0.000746127</v>
      </c>
      <c r="AF90" s="56" t="n">
        <v>0.0105452121</v>
      </c>
      <c r="AG90" s="8" t="n">
        <v>0.5147646848</v>
      </c>
      <c r="AH90" s="56" t="n">
        <v>0.0434286446</v>
      </c>
      <c r="AI90" s="8" t="n">
        <v>0.0527737813</v>
      </c>
      <c r="AJ90" s="56" t="n">
        <v>0.1833875084</v>
      </c>
      <c r="AK90" s="8" t="n">
        <v>0.8068941691</v>
      </c>
      <c r="AL90" s="56" t="n">
        <v>1.4449648126</v>
      </c>
      <c r="AM90" s="8" t="n">
        <v>0.1835483631</v>
      </c>
      <c r="AN90" s="56" t="n">
        <v>0.0078799644</v>
      </c>
      <c r="AO90" s="74" t="n">
        <v>0.9983224966</v>
      </c>
      <c r="AP90" s="62" t="n">
        <v>26.33911909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46775991</v>
      </c>
      <c r="R91" s="56" t="n">
        <v>-0.001170097</v>
      </c>
      <c r="S91" s="8" t="n">
        <v>-0.000273106</v>
      </c>
      <c r="T91" s="56" t="n">
        <v>0.0445584286</v>
      </c>
      <c r="U91" s="8" t="n">
        <v>0.2865152661</v>
      </c>
      <c r="V91" s="56" t="n">
        <v>0.0730523657</v>
      </c>
      <c r="W91" s="8" t="n">
        <v>0.0212365671</v>
      </c>
      <c r="X91" s="56" t="n">
        <v>0.1048865661</v>
      </c>
      <c r="Y91" s="8" t="n">
        <v>0.5434835889</v>
      </c>
      <c r="Z91" s="56" t="n">
        <v>1.6979807747</v>
      </c>
      <c r="AA91" s="8" t="n">
        <v>0.1765570353</v>
      </c>
      <c r="AB91" s="59" t="n">
        <v>8.8146012187</v>
      </c>
      <c r="AC91" s="8" t="n">
        <v>0.0190367499</v>
      </c>
      <c r="AD91" s="56" t="n">
        <v>-0.00290383</v>
      </c>
      <c r="AE91" s="8" t="n">
        <v>-0.000422433</v>
      </c>
      <c r="AF91" s="56" t="n">
        <v>0.0516125504</v>
      </c>
      <c r="AG91" s="8" t="n">
        <v>0.3971245259</v>
      </c>
      <c r="AH91" s="56" t="n">
        <v>0.0896325874</v>
      </c>
      <c r="AI91" s="8" t="n">
        <v>0.029052568</v>
      </c>
      <c r="AJ91" s="56" t="n">
        <v>0.1859585653</v>
      </c>
      <c r="AK91" s="8" t="n">
        <v>0.7690912832</v>
      </c>
      <c r="AL91" s="56" t="n">
        <v>2.2035720856</v>
      </c>
      <c r="AM91" s="8" t="n">
        <v>0.2209171939</v>
      </c>
      <c r="AN91" s="56" t="n">
        <v>0.002851731</v>
      </c>
      <c r="AO91" s="74" t="n">
        <v>0.9928602081</v>
      </c>
      <c r="AP91" s="62" t="n">
        <v>11.76975259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7271598</v>
      </c>
      <c r="E92" s="78" t="n">
        <v>0</v>
      </c>
      <c r="F92" s="77" t="n">
        <v>-9.0906E-005</v>
      </c>
      <c r="G92" s="78" t="n">
        <v>0.0070603921</v>
      </c>
      <c r="H92" s="77" t="n">
        <v>0.3109299718</v>
      </c>
      <c r="I92" s="78" t="n">
        <v>0.026241629</v>
      </c>
      <c r="J92" s="77" t="n">
        <v>0</v>
      </c>
      <c r="K92" s="78" t="n">
        <v>0.0864822278</v>
      </c>
      <c r="L92" s="77" t="n">
        <v>0.4343504742</v>
      </c>
      <c r="M92" s="79" t="n">
        <v>1</v>
      </c>
      <c r="N92" s="77" t="n">
        <v>0.055619637</v>
      </c>
      <c r="O92" s="78" t="n">
        <v>0.3736044873</v>
      </c>
      <c r="P92" s="82" t="n">
        <v>11.8784</v>
      </c>
      <c r="Q92" s="8" t="n">
        <v>0.0080496432</v>
      </c>
      <c r="R92" s="56" t="n">
        <v>-0.000921548</v>
      </c>
      <c r="S92" s="8" t="n">
        <v>-0.000173853</v>
      </c>
      <c r="T92" s="56" t="n">
        <v>0.0154838868</v>
      </c>
      <c r="U92" s="8" t="n">
        <v>0.3848441398</v>
      </c>
      <c r="V92" s="56" t="n">
        <v>0.0382927615</v>
      </c>
      <c r="W92" s="8" t="n">
        <v>0.0076704846</v>
      </c>
      <c r="X92" s="56" t="n">
        <v>0.1374111283</v>
      </c>
      <c r="Y92" s="8" t="n">
        <v>0.5906566433</v>
      </c>
      <c r="Z92" s="56" t="n">
        <v>1.3472165642</v>
      </c>
      <c r="AA92" s="8" t="n">
        <v>0.0811697073</v>
      </c>
      <c r="AB92" s="59" t="n">
        <v>14.569189539</v>
      </c>
      <c r="AC92" s="8" t="n">
        <v>0.013535495</v>
      </c>
      <c r="AD92" s="56" t="n">
        <v>-0.002736586</v>
      </c>
      <c r="AE92" s="8" t="n">
        <v>-0.000352836</v>
      </c>
      <c r="AF92" s="56" t="n">
        <v>0.0234951558</v>
      </c>
      <c r="AG92" s="8" t="n">
        <v>0.5195209395</v>
      </c>
      <c r="AH92" s="56" t="n">
        <v>0.0617513453</v>
      </c>
      <c r="AI92" s="8" t="n">
        <v>0.0179873703</v>
      </c>
      <c r="AJ92" s="56" t="n">
        <v>0.2318708194</v>
      </c>
      <c r="AK92" s="8" t="n">
        <v>0.8650717032</v>
      </c>
      <c r="AL92" s="56" t="n">
        <v>1.9900941256</v>
      </c>
      <c r="AM92" s="8" t="n">
        <v>0.1304730848</v>
      </c>
      <c r="AN92" s="56" t="n">
        <v>0.0014158699</v>
      </c>
      <c r="AO92" s="74" t="n">
        <v>0.9969606579</v>
      </c>
      <c r="AP92" s="62" t="n">
        <v>18.02782621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08100206</v>
      </c>
      <c r="R93" s="56" t="n">
        <v>-0.00101835</v>
      </c>
      <c r="S93" s="8" t="n">
        <v>-0.000239846</v>
      </c>
      <c r="T93" s="56" t="n">
        <v>0.041540527</v>
      </c>
      <c r="U93" s="8" t="n">
        <v>0.3089867322</v>
      </c>
      <c r="V93" s="56" t="n">
        <v>0.1131899801</v>
      </c>
      <c r="W93" s="8" t="n">
        <v>0.01398675</v>
      </c>
      <c r="X93" s="56" t="n">
        <v>0.1926817047</v>
      </c>
      <c r="Y93" s="8" t="n">
        <v>0.6799375188</v>
      </c>
      <c r="Z93" s="56" t="n">
        <v>1.5799795127</v>
      </c>
      <c r="AA93" s="8" t="n">
        <v>0.1494943035</v>
      </c>
      <c r="AB93" s="59" t="n">
        <v>7.1048244736</v>
      </c>
      <c r="AC93" s="8" t="n">
        <v>0.0132870044</v>
      </c>
      <c r="AD93" s="56" t="n">
        <v>-0.002204963</v>
      </c>
      <c r="AE93" s="8" t="n">
        <v>-0.000322766</v>
      </c>
      <c r="AF93" s="56" t="n">
        <v>0.0456717317</v>
      </c>
      <c r="AG93" s="8" t="n">
        <v>0.3718222687</v>
      </c>
      <c r="AH93" s="56" t="n">
        <v>0.1216410728</v>
      </c>
      <c r="AI93" s="8" t="n">
        <v>0.0180422072</v>
      </c>
      <c r="AJ93" s="56" t="n">
        <v>0.2454941483</v>
      </c>
      <c r="AK93" s="8" t="n">
        <v>0.8134307043</v>
      </c>
      <c r="AL93" s="56" t="n">
        <v>1.8746886112</v>
      </c>
      <c r="AM93" s="8" t="n">
        <v>0.1781833414</v>
      </c>
      <c r="AN93" s="56" t="n">
        <v>0.0019822967</v>
      </c>
      <c r="AO93" s="74" t="n">
        <v>0.9935963423</v>
      </c>
      <c r="AP93" s="62" t="n">
        <v>8.7398181599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7757865</v>
      </c>
      <c r="E94" s="78" t="n">
        <v>-6.829948E-006</v>
      </c>
      <c r="F94" s="77" t="n">
        <v>-6.8299E-005</v>
      </c>
      <c r="G94" s="78" t="n">
        <v>0.0087081836</v>
      </c>
      <c r="H94" s="77" t="n">
        <v>0.0897250263</v>
      </c>
      <c r="I94" s="78" t="n">
        <v>0.0323739533</v>
      </c>
      <c r="J94" s="77" t="n">
        <v>0</v>
      </c>
      <c r="K94" s="78" t="n">
        <v>0.4297334954</v>
      </c>
      <c r="L94" s="77" t="n">
        <v>0.5622413157</v>
      </c>
      <c r="M94" s="79" t="n">
        <v>1</v>
      </c>
      <c r="N94" s="77" t="n">
        <v>0.1095221206</v>
      </c>
      <c r="O94" s="78" t="n">
        <v>0.722735965</v>
      </c>
      <c r="P94" s="82" t="n">
        <v>1.7612</v>
      </c>
      <c r="Q94" s="8" t="n">
        <v>0.0063352206</v>
      </c>
      <c r="R94" s="56" t="n">
        <v>-0.000526256</v>
      </c>
      <c r="S94" s="8" t="n">
        <v>-0.000132983</v>
      </c>
      <c r="T94" s="56" t="n">
        <v>0.0304240308</v>
      </c>
      <c r="U94" s="8" t="n">
        <v>0.1410795646</v>
      </c>
      <c r="V94" s="56" t="n">
        <v>0.0413355762</v>
      </c>
      <c r="W94" s="8" t="n">
        <v>0.0082697414</v>
      </c>
      <c r="X94" s="56" t="n">
        <v>0.4868953702</v>
      </c>
      <c r="Y94" s="8" t="n">
        <v>0.7136802648</v>
      </c>
      <c r="Z94" s="56" t="n">
        <v>1.3639804783</v>
      </c>
      <c r="AA94" s="8" t="n">
        <v>0.1601706516</v>
      </c>
      <c r="AB94" s="59" t="n">
        <v>3.4098152751</v>
      </c>
      <c r="AC94" s="8" t="n">
        <v>0.0080477229</v>
      </c>
      <c r="AD94" s="56" t="n">
        <v>-0.001368846</v>
      </c>
      <c r="AE94" s="8" t="n">
        <v>-0.000194338</v>
      </c>
      <c r="AF94" s="56" t="n">
        <v>0.0334309909</v>
      </c>
      <c r="AG94" s="8" t="n">
        <v>0.1868487536</v>
      </c>
      <c r="AH94" s="56" t="n">
        <v>0.0474276906</v>
      </c>
      <c r="AI94" s="8" t="n">
        <v>0.0110184797</v>
      </c>
      <c r="AJ94" s="56" t="n">
        <v>0.5268672616</v>
      </c>
      <c r="AK94" s="8" t="n">
        <v>0.8120777144</v>
      </c>
      <c r="AL94" s="56" t="n">
        <v>1.5785095174</v>
      </c>
      <c r="AM94" s="8" t="n">
        <v>0.1821633479</v>
      </c>
      <c r="AN94" s="56" t="n">
        <v>0.0019118497</v>
      </c>
      <c r="AO94" s="74" t="n">
        <v>0.996152912</v>
      </c>
      <c r="AP94" s="62" t="n">
        <v>4.578276189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5970796</v>
      </c>
      <c r="E95" s="78" t="n">
        <v>0</v>
      </c>
      <c r="F95" s="77" t="n">
        <v>-0.000456308</v>
      </c>
      <c r="G95" s="78" t="n">
        <v>0.015742642</v>
      </c>
      <c r="H95" s="77" t="n">
        <v>0.4291581109</v>
      </c>
      <c r="I95" s="78" t="n">
        <v>0.0914898471</v>
      </c>
      <c r="J95" s="77" t="n">
        <v>0</v>
      </c>
      <c r="K95" s="78" t="n">
        <v>-0.03718914</v>
      </c>
      <c r="L95" s="77" t="n">
        <v>0.5003422314</v>
      </c>
      <c r="M95" s="79" t="n">
        <v>1</v>
      </c>
      <c r="N95" s="77" t="n">
        <v>0.1266099243</v>
      </c>
      <c r="O95" s="78" t="n">
        <v>0.128053086</v>
      </c>
      <c r="P95" s="82" t="n">
        <v>13.2803</v>
      </c>
      <c r="Q95" s="8" t="n">
        <v>0.0046872635</v>
      </c>
      <c r="R95" s="56" t="n">
        <v>-0.000620461</v>
      </c>
      <c r="S95" s="8" t="n">
        <v>-0.000519724</v>
      </c>
      <c r="T95" s="56" t="n">
        <v>0.0218214542</v>
      </c>
      <c r="U95" s="8" t="n">
        <v>0.4824894936</v>
      </c>
      <c r="V95" s="56" t="n">
        <v>0.1006322985</v>
      </c>
      <c r="W95" s="8" t="n">
        <v>0.0046138056</v>
      </c>
      <c r="X95" s="56" t="n">
        <v>0.0029477639</v>
      </c>
      <c r="Y95" s="8" t="n">
        <v>0.6160518949</v>
      </c>
      <c r="Z95" s="56" t="n">
        <v>1.2404089351</v>
      </c>
      <c r="AA95" s="8" t="n">
        <v>0.1447866153</v>
      </c>
      <c r="AB95" s="59" t="n">
        <v>15.091192154</v>
      </c>
      <c r="AC95" s="8" t="n">
        <v>0.0083081742</v>
      </c>
      <c r="AD95" s="56" t="n">
        <v>-0.001905326</v>
      </c>
      <c r="AE95" s="8" t="n">
        <v>-0.000649857</v>
      </c>
      <c r="AF95" s="56" t="n">
        <v>0.0274577681</v>
      </c>
      <c r="AG95" s="8" t="n">
        <v>0.5791025492</v>
      </c>
      <c r="AH95" s="56" t="n">
        <v>0.1167566467</v>
      </c>
      <c r="AI95" s="8" t="n">
        <v>0.0109914758</v>
      </c>
      <c r="AJ95" s="56" t="n">
        <v>0.0720114417</v>
      </c>
      <c r="AK95" s="8" t="n">
        <v>0.8120728728</v>
      </c>
      <c r="AL95" s="56" t="n">
        <v>1.6774946445</v>
      </c>
      <c r="AM95" s="8" t="n">
        <v>0.1830781959</v>
      </c>
      <c r="AN95" s="56" t="n">
        <v>0.0024631379</v>
      </c>
      <c r="AO95" s="74" t="n">
        <v>0.9976142065</v>
      </c>
      <c r="AP95" s="62" t="n">
        <v>17.61431274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8425902</v>
      </c>
      <c r="E96" s="78" t="n">
        <v>0</v>
      </c>
      <c r="F96" s="77" t="n">
        <v>-0.000263227</v>
      </c>
      <c r="G96" s="78" t="n">
        <v>0.0044748618</v>
      </c>
      <c r="H96" s="77" t="n">
        <v>0.216899184</v>
      </c>
      <c r="I96" s="78" t="n">
        <v>0.0297446697</v>
      </c>
      <c r="J96" s="77" t="n">
        <v>0</v>
      </c>
      <c r="K96" s="78" t="n">
        <v>0.1071334562</v>
      </c>
      <c r="L96" s="77" t="n">
        <v>0.3598315347</v>
      </c>
      <c r="M96" s="79" t="n">
        <v>1</v>
      </c>
      <c r="N96" s="77" t="n">
        <v>0.0634538081</v>
      </c>
      <c r="O96" s="78" t="n">
        <v>0.3199661342</v>
      </c>
      <c r="P96" s="82" t="n">
        <v>6.5922</v>
      </c>
      <c r="Q96" s="8" t="n">
        <v>0.0065007663</v>
      </c>
      <c r="R96" s="56" t="n">
        <v>-0.000871456</v>
      </c>
      <c r="S96" s="8" t="n">
        <v>-0.000347789</v>
      </c>
      <c r="T96" s="56" t="n">
        <v>0.0126109834</v>
      </c>
      <c r="U96" s="8" t="n">
        <v>0.2930307705</v>
      </c>
      <c r="V96" s="56" t="n">
        <v>0.0426395154</v>
      </c>
      <c r="W96" s="8" t="n">
        <v>0.0073133472</v>
      </c>
      <c r="X96" s="56" t="n">
        <v>0.158328179</v>
      </c>
      <c r="Y96" s="8" t="n">
        <v>0.5192043173</v>
      </c>
      <c r="Z96" s="56" t="n">
        <v>1.3613211327</v>
      </c>
      <c r="AA96" s="8" t="n">
        <v>0.0896287193</v>
      </c>
      <c r="AB96" s="59" t="n">
        <v>9.184762377</v>
      </c>
      <c r="AC96" s="8" t="n">
        <v>0.0130394668</v>
      </c>
      <c r="AD96" s="56" t="n">
        <v>-0.002979894</v>
      </c>
      <c r="AE96" s="8" t="n">
        <v>-0.000562085</v>
      </c>
      <c r="AF96" s="56" t="n">
        <v>0.0218078602</v>
      </c>
      <c r="AG96" s="8" t="n">
        <v>0.4536830248</v>
      </c>
      <c r="AH96" s="56" t="n">
        <v>0.0712667182</v>
      </c>
      <c r="AI96" s="8" t="n">
        <v>0.019382692</v>
      </c>
      <c r="AJ96" s="56" t="n">
        <v>0.2722278401</v>
      </c>
      <c r="AK96" s="8" t="n">
        <v>0.8478656238</v>
      </c>
      <c r="AL96" s="56" t="n">
        <v>2.1291115545</v>
      </c>
      <c r="AM96" s="8" t="n">
        <v>0.1477236918</v>
      </c>
      <c r="AN96" s="56" t="n">
        <v>0.0010654564</v>
      </c>
      <c r="AO96" s="74" t="n">
        <v>0.996654772</v>
      </c>
      <c r="AP96" s="62" t="n">
        <v>13.27307978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08698173</v>
      </c>
      <c r="E97" s="78" t="n">
        <v>0</v>
      </c>
      <c r="F97" s="77" t="n">
        <v>-0.000289939</v>
      </c>
      <c r="G97" s="78" t="n">
        <v>0.0057987823</v>
      </c>
      <c r="H97" s="77" t="n">
        <v>0.2652942882</v>
      </c>
      <c r="I97" s="78" t="n">
        <v>0.0374021455</v>
      </c>
      <c r="J97" s="77" t="n">
        <v>0</v>
      </c>
      <c r="K97" s="78" t="n">
        <v>0.1127863149</v>
      </c>
      <c r="L97" s="77" t="n">
        <v>0.421861409</v>
      </c>
      <c r="M97" s="79" t="n">
        <v>1</v>
      </c>
      <c r="N97" s="77" t="n">
        <v>0.056784887</v>
      </c>
      <c r="O97" s="78" t="n">
        <v>0.4217272945</v>
      </c>
      <c r="P97" s="82" t="n">
        <v>15.2957</v>
      </c>
      <c r="Q97" s="8" t="n">
        <v>0.0052529869</v>
      </c>
      <c r="R97" s="56" t="n">
        <v>-0.001040428</v>
      </c>
      <c r="S97" s="8" t="n">
        <v>-0.000372876</v>
      </c>
      <c r="T97" s="56" t="n">
        <v>0.0150096944</v>
      </c>
      <c r="U97" s="8" t="n">
        <v>0.3337660519</v>
      </c>
      <c r="V97" s="56" t="n">
        <v>0.0494348175</v>
      </c>
      <c r="W97" s="8" t="n">
        <v>0.0067351986</v>
      </c>
      <c r="X97" s="56" t="n">
        <v>0.164079738</v>
      </c>
      <c r="Y97" s="8" t="n">
        <v>0.5728651829</v>
      </c>
      <c r="Z97" s="56" t="n">
        <v>1.3425745569</v>
      </c>
      <c r="AA97" s="8" t="n">
        <v>0.0807246196</v>
      </c>
      <c r="AB97" s="59" t="n">
        <v>17.673309825</v>
      </c>
      <c r="AC97" s="8" t="n">
        <v>0.0112561069</v>
      </c>
      <c r="AD97" s="56" t="n">
        <v>-0.002973106</v>
      </c>
      <c r="AE97" s="8" t="n">
        <v>-0.00055734</v>
      </c>
      <c r="AF97" s="56" t="n">
        <v>0.0235700944</v>
      </c>
      <c r="AG97" s="8" t="n">
        <v>0.4768378336</v>
      </c>
      <c r="AH97" s="56" t="n">
        <v>0.074321208</v>
      </c>
      <c r="AI97" s="8" t="n">
        <v>0.0177631913</v>
      </c>
      <c r="AJ97" s="56" t="n">
        <v>0.2634707967</v>
      </c>
      <c r="AK97" s="8" t="n">
        <v>0.8636887848</v>
      </c>
      <c r="AL97" s="56" t="n">
        <v>2.0248408115</v>
      </c>
      <c r="AM97" s="8" t="n">
        <v>0.1315222696</v>
      </c>
      <c r="AN97" s="56" t="n">
        <v>0.0018129268</v>
      </c>
      <c r="AO97" s="74" t="n">
        <v>0.9970239812</v>
      </c>
      <c r="AP97" s="62" t="n">
        <v>21.36436953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4488503</v>
      </c>
      <c r="R98" s="56" t="n">
        <v>-0.000479291</v>
      </c>
      <c r="S98" s="8" t="n">
        <v>-0.000296877</v>
      </c>
      <c r="T98" s="56" t="n">
        <v>0.0394817857</v>
      </c>
      <c r="U98" s="8" t="n">
        <v>0.2510288003</v>
      </c>
      <c r="V98" s="56" t="n">
        <v>0.0529281192</v>
      </c>
      <c r="W98" s="8" t="n">
        <v>0.004714716</v>
      </c>
      <c r="X98" s="56" t="n">
        <v>0.3194107976</v>
      </c>
      <c r="Y98" s="8" t="n">
        <v>0.6702369005</v>
      </c>
      <c r="Z98" s="56" t="n">
        <v>1.185427774</v>
      </c>
      <c r="AA98" s="8" t="n">
        <v>0.0957934694</v>
      </c>
      <c r="AB98" s="59" t="n">
        <v>6.4537260082</v>
      </c>
      <c r="AC98" s="8" t="n">
        <v>0.0067450579</v>
      </c>
      <c r="AD98" s="56" t="n">
        <v>-0.001740099</v>
      </c>
      <c r="AE98" s="8" t="n">
        <v>-0.000431114</v>
      </c>
      <c r="AF98" s="56" t="n">
        <v>0.0452212797</v>
      </c>
      <c r="AG98" s="8" t="n">
        <v>0.3474318661</v>
      </c>
      <c r="AH98" s="56" t="n">
        <v>0.0677584895</v>
      </c>
      <c r="AI98" s="8" t="n">
        <v>0.0116387423</v>
      </c>
      <c r="AJ98" s="56" t="n">
        <v>0.3842631851</v>
      </c>
      <c r="AK98" s="8" t="n">
        <v>0.8608874073</v>
      </c>
      <c r="AL98" s="56" t="n">
        <v>1.6067728415</v>
      </c>
      <c r="AM98" s="8" t="n">
        <v>0.1341869222</v>
      </c>
      <c r="AN98" s="56" t="n">
        <v>0.0022831008</v>
      </c>
      <c r="AO98" s="74" t="n">
        <v>0.9973574302</v>
      </c>
      <c r="AP98" s="62" t="n">
        <v>9.047039695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36908184</v>
      </c>
      <c r="R99" s="56" t="n">
        <v>-0.000846391</v>
      </c>
      <c r="S99" s="8" t="n">
        <v>-0.000155973</v>
      </c>
      <c r="T99" s="56" t="n">
        <v>0.0412467116</v>
      </c>
      <c r="U99" s="8" t="n">
        <v>0.1790710983</v>
      </c>
      <c r="V99" s="56" t="n">
        <v>0.0339222164</v>
      </c>
      <c r="W99" s="8" t="n">
        <v>0.011892908</v>
      </c>
      <c r="X99" s="56" t="n">
        <v>0.3305225801</v>
      </c>
      <c r="Y99" s="8" t="n">
        <v>0.6193439682</v>
      </c>
      <c r="Z99" s="56" t="n">
        <v>1.6883304586</v>
      </c>
      <c r="AA99" s="8" t="n">
        <v>0.1366543015</v>
      </c>
      <c r="AB99" s="59" t="n">
        <v>3.663733366</v>
      </c>
      <c r="AC99" s="8" t="n">
        <v>0.0272280667</v>
      </c>
      <c r="AD99" s="56" t="n">
        <v>-0.002108116</v>
      </c>
      <c r="AE99" s="8" t="n">
        <v>-0.000252976</v>
      </c>
      <c r="AF99" s="56" t="n">
        <v>0.0471610406</v>
      </c>
      <c r="AG99" s="8" t="n">
        <v>0.2625326059</v>
      </c>
      <c r="AH99" s="56" t="n">
        <v>0.0450412849</v>
      </c>
      <c r="AI99" s="8" t="n">
        <v>0.017501344</v>
      </c>
      <c r="AJ99" s="56" t="n">
        <v>0.4177542042</v>
      </c>
      <c r="AK99" s="8" t="n">
        <v>0.814857455</v>
      </c>
      <c r="AL99" s="56" t="n">
        <v>2.1253703228</v>
      </c>
      <c r="AM99" s="8" t="n">
        <v>0.169988055</v>
      </c>
      <c r="AN99" s="56" t="n">
        <v>0.0088940836</v>
      </c>
      <c r="AO99" s="74" t="n">
        <v>0.9937395935</v>
      </c>
      <c r="AP99" s="62" t="n">
        <v>5.717027319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58197456</v>
      </c>
      <c r="R100" s="56" t="n">
        <v>-0.000640444</v>
      </c>
      <c r="S100" s="8" t="n">
        <v>-0.000178529</v>
      </c>
      <c r="T100" s="56" t="n">
        <v>0.0231037789</v>
      </c>
      <c r="U100" s="8" t="n">
        <v>0.2497982256</v>
      </c>
      <c r="V100" s="56" t="n">
        <v>0.0701887026</v>
      </c>
      <c r="W100" s="8" t="n">
        <v>0.0057325233</v>
      </c>
      <c r="X100" s="56" t="n">
        <v>0.259215522</v>
      </c>
      <c r="Y100" s="8" t="n">
        <v>0.6130395243</v>
      </c>
      <c r="Z100" s="56" t="n">
        <v>1.3794212086</v>
      </c>
      <c r="AA100" s="8" t="n">
        <v>0.0927190513</v>
      </c>
      <c r="AB100" s="59" t="n">
        <v>5.4144457221</v>
      </c>
      <c r="AC100" s="8" t="n">
        <v>0.0107394221</v>
      </c>
      <c r="AD100" s="56" t="n">
        <v>-0.002272931</v>
      </c>
      <c r="AE100" s="8" t="n">
        <v>-0.000372227</v>
      </c>
      <c r="AF100" s="56" t="n">
        <v>0.030101074</v>
      </c>
      <c r="AG100" s="8" t="n">
        <v>0.3578707649</v>
      </c>
      <c r="AH100" s="56" t="n">
        <v>0.0881920094</v>
      </c>
      <c r="AI100" s="8" t="n">
        <v>0.013805474</v>
      </c>
      <c r="AJ100" s="56" t="n">
        <v>0.3506519852</v>
      </c>
      <c r="AK100" s="8" t="n">
        <v>0.8487155722</v>
      </c>
      <c r="AL100" s="56" t="n">
        <v>1.9404421992</v>
      </c>
      <c r="AM100" s="8" t="n">
        <v>0.1416130004</v>
      </c>
      <c r="AN100" s="56" t="n">
        <v>0.0054615246</v>
      </c>
      <c r="AO100" s="74" t="n">
        <v>0.9957900972</v>
      </c>
      <c r="AP100" s="62" t="n">
        <v>8.1834018813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9987039</v>
      </c>
      <c r="R103" s="56" t="n">
        <v>-0.000537227</v>
      </c>
      <c r="S103" s="8" t="n">
        <v>-0.000220467</v>
      </c>
      <c r="T103" s="56" t="n">
        <v>0.0073771495</v>
      </c>
      <c r="U103" s="8" t="n">
        <v>0.1841213358</v>
      </c>
      <c r="V103" s="56" t="n">
        <v>0.0480473711</v>
      </c>
      <c r="W103" s="8" t="n">
        <v>0.0033804179</v>
      </c>
      <c r="X103" s="56" t="n">
        <v>0.0686664211</v>
      </c>
      <c r="Y103" s="8" t="n">
        <v>0.3158337056</v>
      </c>
      <c r="Z103" s="56" t="n">
        <v>1.1460961067</v>
      </c>
      <c r="AA103" s="8" t="n">
        <v>0.1848643743</v>
      </c>
      <c r="AB103" s="59" t="n">
        <v>4.3780908427</v>
      </c>
      <c r="AC103" s="8" t="n">
        <v>0.012519674</v>
      </c>
      <c r="AD103" s="56" t="n">
        <v>-0.003760928</v>
      </c>
      <c r="AE103" s="8" t="n">
        <v>-0.000531605</v>
      </c>
      <c r="AF103" s="56" t="n">
        <v>0.0197210761</v>
      </c>
      <c r="AG103" s="8" t="n">
        <v>0.3549024819</v>
      </c>
      <c r="AH103" s="56" t="n">
        <v>0.0806033806</v>
      </c>
      <c r="AI103" s="8" t="n">
        <v>0.0117430815</v>
      </c>
      <c r="AJ103" s="56" t="n">
        <v>0.2083544977</v>
      </c>
      <c r="AK103" s="8" t="n">
        <v>0.6835516583</v>
      </c>
      <c r="AL103" s="56" t="n">
        <v>2.0587092977</v>
      </c>
      <c r="AM103" s="8" t="n">
        <v>0.2984751237</v>
      </c>
      <c r="AN103" s="56" t="n">
        <v>0.0127910555</v>
      </c>
      <c r="AO103" s="74" t="n">
        <v>0.9948178376</v>
      </c>
      <c r="AP103" s="62" t="n">
        <v>8.679971452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4915968</v>
      </c>
      <c r="R104" s="56" t="n">
        <v>-0.000612146</v>
      </c>
      <c r="S104" s="8" t="n">
        <v>-6.4111E-005</v>
      </c>
      <c r="T104" s="56" t="n">
        <v>0.0085681081</v>
      </c>
      <c r="U104" s="8" t="n">
        <v>0.2788246388</v>
      </c>
      <c r="V104" s="56" t="n">
        <v>0.0573418291</v>
      </c>
      <c r="W104" s="8" t="n">
        <v>0.0027339809</v>
      </c>
      <c r="X104" s="56" t="n">
        <v>0.4995629478</v>
      </c>
      <c r="Y104" s="8" t="n">
        <v>0.8512712154</v>
      </c>
      <c r="Z104" s="56" t="n">
        <v>1.1950339767</v>
      </c>
      <c r="AA104" s="8" t="n">
        <v>0.052243721</v>
      </c>
      <c r="AB104" s="59" t="n">
        <v>12.821313481</v>
      </c>
      <c r="AC104" s="8" t="n">
        <v>0.0061631892</v>
      </c>
      <c r="AD104" s="56" t="n">
        <v>-0.001507604</v>
      </c>
      <c r="AE104" s="8" t="n">
        <v>-0.000169638</v>
      </c>
      <c r="AF104" s="56" t="n">
        <v>0.010924166</v>
      </c>
      <c r="AG104" s="8" t="n">
        <v>0.3165176389</v>
      </c>
      <c r="AH104" s="56" t="n">
        <v>0.0621593087</v>
      </c>
      <c r="AI104" s="8" t="n">
        <v>0.0051909466</v>
      </c>
      <c r="AJ104" s="56" t="n">
        <v>0.5317411232</v>
      </c>
      <c r="AK104" s="8" t="n">
        <v>0.9310191308</v>
      </c>
      <c r="AL104" s="56" t="n">
        <v>1.3524911428</v>
      </c>
      <c r="AM104" s="8" t="n">
        <v>0.0664905329</v>
      </c>
      <c r="AN104" s="56" t="n">
        <v>0.0013224512</v>
      </c>
      <c r="AO104" s="74" t="n">
        <v>0.9988321148</v>
      </c>
      <c r="AP104" s="62" t="n">
        <v>13.83440648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393527</v>
      </c>
      <c r="R105" s="56" t="n">
        <v>-0.000567237</v>
      </c>
      <c r="S105" s="8" t="n">
        <v>-0.000487022</v>
      </c>
      <c r="T105" s="56" t="n">
        <v>0.0135156807</v>
      </c>
      <c r="U105" s="8" t="n">
        <v>0.2225156278</v>
      </c>
      <c r="V105" s="56" t="n">
        <v>0.0098263567</v>
      </c>
      <c r="W105" s="8" t="n">
        <v>0.0111964404</v>
      </c>
      <c r="X105" s="56" t="n">
        <v>0.5064498149</v>
      </c>
      <c r="Y105" s="8" t="n">
        <v>0.764843188</v>
      </c>
      <c r="Z105" s="56" t="n">
        <v>1.1574278993</v>
      </c>
      <c r="AA105" s="8" t="n">
        <v>0.0756215504</v>
      </c>
      <c r="AB105" s="59" t="n">
        <v>4.8979036878</v>
      </c>
      <c r="AC105" s="8" t="n">
        <v>0.0045581232</v>
      </c>
      <c r="AD105" s="56" t="n">
        <v>-0.001376714</v>
      </c>
      <c r="AE105" s="8" t="n">
        <v>-0.000595383</v>
      </c>
      <c r="AF105" s="56" t="n">
        <v>0.0172378564</v>
      </c>
      <c r="AG105" s="8" t="n">
        <v>0.2779409338</v>
      </c>
      <c r="AH105" s="56" t="n">
        <v>0.0179683963</v>
      </c>
      <c r="AI105" s="8" t="n">
        <v>0.0140854315</v>
      </c>
      <c r="AJ105" s="56" t="n">
        <v>0.5473602266</v>
      </c>
      <c r="AK105" s="8" t="n">
        <v>0.8771788711</v>
      </c>
      <c r="AL105" s="56" t="n">
        <v>1.3970687578</v>
      </c>
      <c r="AM105" s="8" t="n">
        <v>0.1012623886</v>
      </c>
      <c r="AN105" s="56" t="n">
        <v>0.019876649</v>
      </c>
      <c r="AO105" s="74" t="n">
        <v>0.9983179087</v>
      </c>
      <c r="AP105" s="62" t="n">
        <v>6.317743176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65444791</v>
      </c>
      <c r="R106" s="56" t="n">
        <v>-0.000378436</v>
      </c>
      <c r="S106" s="8" t="n">
        <v>-0.000145363</v>
      </c>
      <c r="T106" s="56" t="n">
        <v>0.0121444962</v>
      </c>
      <c r="U106" s="8" t="n">
        <v>0.1647622187</v>
      </c>
      <c r="V106" s="56" t="n">
        <v>0.0253707714</v>
      </c>
      <c r="W106" s="8" t="n">
        <v>0.0037543212</v>
      </c>
      <c r="X106" s="56" t="n">
        <v>0.4296845757</v>
      </c>
      <c r="Y106" s="8" t="n">
        <v>0.6417370635</v>
      </c>
      <c r="Z106" s="56" t="n">
        <v>1.1815019967</v>
      </c>
      <c r="AA106" s="8" t="n">
        <v>0.1387539944</v>
      </c>
      <c r="AB106" s="59" t="n">
        <v>5.561127869</v>
      </c>
      <c r="AC106" s="8" t="n">
        <v>0.0097522813</v>
      </c>
      <c r="AD106" s="56" t="n">
        <v>-0.001939726</v>
      </c>
      <c r="AE106" s="8" t="n">
        <v>-0.000279324</v>
      </c>
      <c r="AF106" s="56" t="n">
        <v>0.0175603543</v>
      </c>
      <c r="AG106" s="8" t="n">
        <v>0.2426779483</v>
      </c>
      <c r="AH106" s="56" t="n">
        <v>0.0379768625</v>
      </c>
      <c r="AI106" s="8" t="n">
        <v>0.0079417137</v>
      </c>
      <c r="AJ106" s="56" t="n">
        <v>0.4982173288</v>
      </c>
      <c r="AK106" s="8" t="n">
        <v>0.8119074389</v>
      </c>
      <c r="AL106" s="56" t="n">
        <v>1.5774127439</v>
      </c>
      <c r="AM106" s="8" t="n">
        <v>0.1832470244</v>
      </c>
      <c r="AN106" s="56" t="n">
        <v>0.0024618189</v>
      </c>
      <c r="AO106" s="74" t="n">
        <v>0.9976162822</v>
      </c>
      <c r="AP106" s="62" t="n">
        <v>7.519490507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0782239</v>
      </c>
      <c r="E107" s="78" t="n">
        <v>-2.6423E-005</v>
      </c>
      <c r="F107" s="77" t="n">
        <v>-0.000217986</v>
      </c>
      <c r="G107" s="78" t="n">
        <v>0.0027413367</v>
      </c>
      <c r="H107" s="77" t="n">
        <v>0.2715442643</v>
      </c>
      <c r="I107" s="78" t="n">
        <v>0.0425865007</v>
      </c>
      <c r="J107" s="77" t="n">
        <v>0.0240048617</v>
      </c>
      <c r="K107" s="78" t="n">
        <v>0.0752579499</v>
      </c>
      <c r="L107" s="77" t="n">
        <v>0.4189687289</v>
      </c>
      <c r="M107" s="79" t="n">
        <v>1</v>
      </c>
      <c r="N107" s="77" t="n">
        <v>0.2302394266</v>
      </c>
      <c r="O107" s="78" t="n">
        <v>0.0692666131</v>
      </c>
      <c r="P107" s="82" t="n">
        <v>7.6723</v>
      </c>
      <c r="Q107" s="8" t="n">
        <v>0.0058673334</v>
      </c>
      <c r="R107" s="56" t="n">
        <v>-0.001096911</v>
      </c>
      <c r="S107" s="8" t="n">
        <v>-0.000287461</v>
      </c>
      <c r="T107" s="56" t="n">
        <v>0.0078145113</v>
      </c>
      <c r="U107" s="8" t="n">
        <v>0.320544164</v>
      </c>
      <c r="V107" s="56" t="n">
        <v>0.0492959647</v>
      </c>
      <c r="W107" s="8" t="n">
        <v>0.0297315827</v>
      </c>
      <c r="X107" s="56" t="n">
        <v>0.1159177619</v>
      </c>
      <c r="Y107" s="8" t="n">
        <v>0.5277869457</v>
      </c>
      <c r="Z107" s="56" t="n">
        <v>1.2096106173</v>
      </c>
      <c r="AA107" s="8" t="n">
        <v>0.2462957584</v>
      </c>
      <c r="AB107" s="59" t="n">
        <v>9.381249635</v>
      </c>
      <c r="AC107" s="8" t="n">
        <v>0.0094386185</v>
      </c>
      <c r="AD107" s="56" t="n">
        <v>-0.00256652</v>
      </c>
      <c r="AE107" s="8" t="n">
        <v>-0.000400857</v>
      </c>
      <c r="AF107" s="56" t="n">
        <v>0.0137547675</v>
      </c>
      <c r="AG107" s="8" t="n">
        <v>0.4049696977</v>
      </c>
      <c r="AH107" s="56" t="n">
        <v>0.0626225276</v>
      </c>
      <c r="AI107" s="8" t="n">
        <v>0.0350097303</v>
      </c>
      <c r="AJ107" s="56" t="n">
        <v>0.1847432587</v>
      </c>
      <c r="AK107" s="8" t="n">
        <v>0.7075712236</v>
      </c>
      <c r="AL107" s="56" t="n">
        <v>1.6168264686</v>
      </c>
      <c r="AM107" s="8" t="n">
        <v>0.2835439473</v>
      </c>
      <c r="AN107" s="56" t="n">
        <v>0.0064826264</v>
      </c>
      <c r="AO107" s="74" t="n">
        <v>0.9975977973</v>
      </c>
      <c r="AP107" s="62" t="n">
        <v>11.52179119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20140987</v>
      </c>
      <c r="E108" s="78" t="n">
        <v>0</v>
      </c>
      <c r="F108" s="77" t="n">
        <v>-0.000251762</v>
      </c>
      <c r="G108" s="78" t="n">
        <v>0.0017623364</v>
      </c>
      <c r="H108" s="77" t="n">
        <v>0.3343403827</v>
      </c>
      <c r="I108" s="78" t="n">
        <v>0.0596676737</v>
      </c>
      <c r="J108" s="77" t="n">
        <v>0</v>
      </c>
      <c r="K108" s="78" t="n">
        <v>-0.001258812</v>
      </c>
      <c r="L108" s="77" t="n">
        <v>0.3962739174</v>
      </c>
      <c r="M108" s="79" t="n">
        <v>1</v>
      </c>
      <c r="N108" s="77" t="n">
        <v>0.2124306637</v>
      </c>
      <c r="O108" s="78" t="n">
        <v>0.0944249734</v>
      </c>
      <c r="P108" s="82" t="n">
        <v>11.7257</v>
      </c>
      <c r="Q108" s="8" t="n">
        <v>0.0049013114</v>
      </c>
      <c r="R108" s="56" t="n">
        <v>-0.000728937</v>
      </c>
      <c r="S108" s="8" t="n">
        <v>-0.000314787</v>
      </c>
      <c r="T108" s="56" t="n">
        <v>0.0068796759</v>
      </c>
      <c r="U108" s="8" t="n">
        <v>0.395449217</v>
      </c>
      <c r="V108" s="56" t="n">
        <v>0.0686003606</v>
      </c>
      <c r="W108" s="8" t="n">
        <v>0.0053419033</v>
      </c>
      <c r="X108" s="56" t="n">
        <v>0.0483477444</v>
      </c>
      <c r="Y108" s="8" t="n">
        <v>0.5284764887</v>
      </c>
      <c r="Z108" s="56" t="n">
        <v>1.2546513003</v>
      </c>
      <c r="AA108" s="8" t="n">
        <v>0.2373430165</v>
      </c>
      <c r="AB108" s="59" t="n">
        <v>13.661699234</v>
      </c>
      <c r="AC108" s="8" t="n">
        <v>0.007987034</v>
      </c>
      <c r="AD108" s="56" t="n">
        <v>-0.002100325</v>
      </c>
      <c r="AE108" s="8" t="n">
        <v>-0.00043441</v>
      </c>
      <c r="AF108" s="56" t="n">
        <v>0.0123800587</v>
      </c>
      <c r="AG108" s="8" t="n">
        <v>0.4791470284</v>
      </c>
      <c r="AH108" s="56" t="n">
        <v>0.0805807657</v>
      </c>
      <c r="AI108" s="8" t="n">
        <v>0.0096951175</v>
      </c>
      <c r="AJ108" s="56" t="n">
        <v>0.1122174145</v>
      </c>
      <c r="AK108" s="8" t="n">
        <v>0.6994726832</v>
      </c>
      <c r="AL108" s="56" t="n">
        <v>1.6352422396</v>
      </c>
      <c r="AM108" s="8" t="n">
        <v>0.2886903186</v>
      </c>
      <c r="AN108" s="56" t="n">
        <v>0.0087679236</v>
      </c>
      <c r="AO108" s="74" t="n">
        <v>0.9969309253</v>
      </c>
      <c r="AP108" s="62" t="n">
        <v>15.77162903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15357409</v>
      </c>
      <c r="E109" s="78" t="n">
        <v>0</v>
      </c>
      <c r="F109" s="77" t="n">
        <v>-9.3075E-005</v>
      </c>
      <c r="G109" s="78" t="n">
        <v>0.0053518243</v>
      </c>
      <c r="H109" s="77" t="n">
        <v>0.0844657483</v>
      </c>
      <c r="I109" s="78" t="n">
        <v>0.0094471333</v>
      </c>
      <c r="J109" s="77" t="n">
        <v>0</v>
      </c>
      <c r="K109" s="78" t="n">
        <v>0.0471891288</v>
      </c>
      <c r="L109" s="77" t="n">
        <v>0.1478965004</v>
      </c>
      <c r="M109" s="79" t="n">
        <v>1</v>
      </c>
      <c r="N109" s="77" t="n">
        <v>0.073928196</v>
      </c>
      <c r="O109" s="78" t="n">
        <v>0.0117695012</v>
      </c>
      <c r="P109" s="82" t="n">
        <v>1.2994</v>
      </c>
      <c r="Q109" s="8" t="n">
        <v>0.0054873208</v>
      </c>
      <c r="R109" s="56" t="n">
        <v>-0.00072674</v>
      </c>
      <c r="S109" s="8" t="n">
        <v>-0.00014777</v>
      </c>
      <c r="T109" s="56" t="n">
        <v>0.0111062309</v>
      </c>
      <c r="U109" s="8" t="n">
        <v>0.1431081526</v>
      </c>
      <c r="V109" s="56" t="n">
        <v>0.0178882099</v>
      </c>
      <c r="W109" s="8" t="n">
        <v>0.007943353</v>
      </c>
      <c r="X109" s="56" t="n">
        <v>0.1199490475</v>
      </c>
      <c r="Y109" s="8" t="n">
        <v>0.3046078041</v>
      </c>
      <c r="Z109" s="56" t="n">
        <v>1.2866180922</v>
      </c>
      <c r="AA109" s="8" t="n">
        <v>0.0884082194</v>
      </c>
      <c r="AB109" s="59" t="n">
        <v>3.2099942666</v>
      </c>
      <c r="AC109" s="8" t="n">
        <v>0.0104166453</v>
      </c>
      <c r="AD109" s="56" t="n">
        <v>-0.002528607</v>
      </c>
      <c r="AE109" s="8" t="n">
        <v>-0.00039105</v>
      </c>
      <c r="AF109" s="56" t="n">
        <v>0.0238132681</v>
      </c>
      <c r="AG109" s="8" t="n">
        <v>0.3118945156</v>
      </c>
      <c r="AH109" s="56" t="n">
        <v>0.0397943381</v>
      </c>
      <c r="AI109" s="8" t="n">
        <v>0.0198753236</v>
      </c>
      <c r="AJ109" s="56" t="n">
        <v>0.4184051367</v>
      </c>
      <c r="AK109" s="8" t="n">
        <v>0.8212795694</v>
      </c>
      <c r="AL109" s="56" t="n">
        <v>2.5298533877</v>
      </c>
      <c r="AM109" s="8" t="n">
        <v>0.1713537808</v>
      </c>
      <c r="AN109" s="56" t="n">
        <v>0.003406811</v>
      </c>
      <c r="AO109" s="74" t="n">
        <v>0.9960401612</v>
      </c>
      <c r="AP109" s="62" t="n">
        <v>7.449598980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64627538</v>
      </c>
      <c r="R110" s="56" t="n">
        <v>-0.000405524</v>
      </c>
      <c r="S110" s="8" t="n">
        <v>-7.2836E-005</v>
      </c>
      <c r="T110" s="56" t="n">
        <v>0.0275387726</v>
      </c>
      <c r="U110" s="8" t="n">
        <v>0.0844788777</v>
      </c>
      <c r="V110" s="56" t="n">
        <v>0.0161097939</v>
      </c>
      <c r="W110" s="8" t="n">
        <v>0.0038721288</v>
      </c>
      <c r="X110" s="56" t="n">
        <v>0.4672452896</v>
      </c>
      <c r="Y110" s="8" t="n">
        <v>0.605229256</v>
      </c>
      <c r="Z110" s="56" t="n">
        <v>1.7939321788</v>
      </c>
      <c r="AA110" s="8" t="n">
        <v>0.0734685225</v>
      </c>
      <c r="AB110" s="59" t="n">
        <v>2.0052383825</v>
      </c>
      <c r="AC110" s="8" t="n">
        <v>0.0085619163</v>
      </c>
      <c r="AD110" s="56" t="n">
        <v>-0.001130148</v>
      </c>
      <c r="AE110" s="8" t="n">
        <v>-0.000163769</v>
      </c>
      <c r="AF110" s="56" t="n">
        <v>0.0331144416</v>
      </c>
      <c r="AG110" s="8" t="n">
        <v>0.1615323135</v>
      </c>
      <c r="AH110" s="56" t="n">
        <v>0.0259548212</v>
      </c>
      <c r="AI110" s="8" t="n">
        <v>0.0080925138</v>
      </c>
      <c r="AJ110" s="56" t="n">
        <v>0.6556274</v>
      </c>
      <c r="AK110" s="8" t="n">
        <v>0.8915894895</v>
      </c>
      <c r="AL110" s="56" t="n">
        <v>2.2602460989</v>
      </c>
      <c r="AM110" s="8" t="n">
        <v>0.1037453847</v>
      </c>
      <c r="AN110" s="56" t="n">
        <v>0.0008114212</v>
      </c>
      <c r="AO110" s="74" t="n">
        <v>0.9961462953</v>
      </c>
      <c r="AP110" s="62" t="n">
        <v>3.728566140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36296413</v>
      </c>
      <c r="R112" s="56" t="n">
        <v>-0.000628049</v>
      </c>
      <c r="S112" s="8" t="n">
        <v>-9.3153E-005</v>
      </c>
      <c r="T112" s="56" t="n">
        <v>0.0154810807</v>
      </c>
      <c r="U112" s="8" t="n">
        <v>0.2071905035</v>
      </c>
      <c r="V112" s="56" t="n">
        <v>0.0338223471</v>
      </c>
      <c r="W112" s="8" t="n">
        <v>0.006118886</v>
      </c>
      <c r="X112" s="56" t="n">
        <v>0.1682964645</v>
      </c>
      <c r="Y112" s="8" t="n">
        <v>0.4664844928</v>
      </c>
      <c r="Z112" s="56" t="n">
        <v>1.7015048442</v>
      </c>
      <c r="AA112" s="8" t="n">
        <v>0.2121048239</v>
      </c>
      <c r="AB112" s="59" t="n">
        <v>4.1342473957</v>
      </c>
      <c r="AC112" s="8" t="n">
        <v>0.0402767015</v>
      </c>
      <c r="AD112" s="56" t="n">
        <v>-0.002602525</v>
      </c>
      <c r="AE112" s="8" t="n">
        <v>-0.000225579</v>
      </c>
      <c r="AF112" s="56" t="n">
        <v>0.0225054608</v>
      </c>
      <c r="AG112" s="8" t="n">
        <v>0.3073772753</v>
      </c>
      <c r="AH112" s="56" t="n">
        <v>0.0471698192</v>
      </c>
      <c r="AI112" s="8" t="n">
        <v>0.012611252</v>
      </c>
      <c r="AJ112" s="56" t="n">
        <v>0.2677101698</v>
      </c>
      <c r="AK112" s="8" t="n">
        <v>0.6948225743</v>
      </c>
      <c r="AL112" s="56" t="n">
        <v>2.1860500696</v>
      </c>
      <c r="AM112" s="8" t="n">
        <v>0.2591762543</v>
      </c>
      <c r="AN112" s="56" t="n">
        <v>0.0383598343</v>
      </c>
      <c r="AO112" s="74" t="n">
        <v>0.9923586629</v>
      </c>
      <c r="AP112" s="62" t="n">
        <v>6.687314271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92180002</v>
      </c>
      <c r="R114" s="56" t="n">
        <v>-0.001592629</v>
      </c>
      <c r="S114" s="8" t="n">
        <v>-0.00016503</v>
      </c>
      <c r="T114" s="56" t="n">
        <v>0.0164793701</v>
      </c>
      <c r="U114" s="8" t="n">
        <v>0.2014090079</v>
      </c>
      <c r="V114" s="56" t="n">
        <v>0.0435055619</v>
      </c>
      <c r="W114" s="8" t="n">
        <v>0.005737092</v>
      </c>
      <c r="X114" s="56" t="n">
        <v>0.3582964264</v>
      </c>
      <c r="Y114" s="8" t="n">
        <v>0.6428877994</v>
      </c>
      <c r="Z114" s="56" t="n">
        <v>1.4592389993</v>
      </c>
      <c r="AA114" s="8" t="n">
        <v>0.1415029359</v>
      </c>
      <c r="AB114" s="59" t="n">
        <v>4.4688148635</v>
      </c>
      <c r="AC114" s="8" t="n">
        <v>0.0218749134</v>
      </c>
      <c r="AD114" s="56" t="n">
        <v>-0.00375531</v>
      </c>
      <c r="AE114" s="8" t="n">
        <v>-0.000301434</v>
      </c>
      <c r="AF114" s="56" t="n">
        <v>0.0213847207</v>
      </c>
      <c r="AG114" s="8" t="n">
        <v>0.2755258303</v>
      </c>
      <c r="AH114" s="56" t="n">
        <v>0.0530299876</v>
      </c>
      <c r="AI114" s="8" t="n">
        <v>0.0112200308</v>
      </c>
      <c r="AJ114" s="56" t="n">
        <v>0.4260603563</v>
      </c>
      <c r="AK114" s="8" t="n">
        <v>0.8050390944</v>
      </c>
      <c r="AL114" s="56" t="n">
        <v>1.8049205069</v>
      </c>
      <c r="AM114" s="8" t="n">
        <v>0.1741227897</v>
      </c>
      <c r="AN114" s="56" t="n">
        <v>0.0172524742</v>
      </c>
      <c r="AO114" s="74" t="n">
        <v>0.9964143584</v>
      </c>
      <c r="AP114" s="62" t="n">
        <v>6.466991328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28398107</v>
      </c>
      <c r="R115" s="56" t="n">
        <v>-0.00091911</v>
      </c>
      <c r="S115" s="8" t="n">
        <v>-0.000553996</v>
      </c>
      <c r="T115" s="56" t="n">
        <v>0.0067215399</v>
      </c>
      <c r="U115" s="8" t="n">
        <v>0.289271271</v>
      </c>
      <c r="V115" s="56" t="n">
        <v>0.0581505649</v>
      </c>
      <c r="W115" s="8" t="n">
        <v>0.009121875</v>
      </c>
      <c r="X115" s="56" t="n">
        <v>0.1438073599</v>
      </c>
      <c r="Y115" s="8" t="n">
        <v>0.5084393146</v>
      </c>
      <c r="Z115" s="56" t="n">
        <v>1.1810445903</v>
      </c>
      <c r="AA115" s="8" t="n">
        <v>0.2579452315</v>
      </c>
      <c r="AB115" s="59" t="n">
        <v>12.695292308</v>
      </c>
      <c r="AC115" s="8" t="n">
        <v>0.0057282541</v>
      </c>
      <c r="AD115" s="56" t="n">
        <v>-0.002860955</v>
      </c>
      <c r="AE115" s="8" t="n">
        <v>-0.000721243</v>
      </c>
      <c r="AF115" s="56" t="n">
        <v>0.0128487388</v>
      </c>
      <c r="AG115" s="8" t="n">
        <v>0.3852361231</v>
      </c>
      <c r="AH115" s="56" t="n">
        <v>0.0693840395</v>
      </c>
      <c r="AI115" s="8" t="n">
        <v>0.0169547087</v>
      </c>
      <c r="AJ115" s="56" t="n">
        <v>0.2120462857</v>
      </c>
      <c r="AK115" s="8" t="n">
        <v>0.6986159524</v>
      </c>
      <c r="AL115" s="56" t="n">
        <v>1.5637462061</v>
      </c>
      <c r="AM115" s="8" t="n">
        <v>0.2912872291</v>
      </c>
      <c r="AN115" s="56" t="n">
        <v>0.0085238858</v>
      </c>
      <c r="AO115" s="74" t="n">
        <v>0.9984270673</v>
      </c>
      <c r="AP115" s="62" t="n">
        <v>15.4621624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75435671</v>
      </c>
      <c r="R116" s="56" t="n">
        <v>-0.000543775</v>
      </c>
      <c r="S116" s="8" t="n">
        <v>-9.4952E-005</v>
      </c>
      <c r="T116" s="56" t="n">
        <v>0.0058797562</v>
      </c>
      <c r="U116" s="8" t="n">
        <v>0.0878117545</v>
      </c>
      <c r="V116" s="56" t="n">
        <v>0.0121556331</v>
      </c>
      <c r="W116" s="8" t="n">
        <v>0.0042242324</v>
      </c>
      <c r="X116" s="56" t="n">
        <v>0.2995417442</v>
      </c>
      <c r="Y116" s="8" t="n">
        <v>0.4165179605</v>
      </c>
      <c r="Z116" s="56" t="n">
        <v>1.2308105662</v>
      </c>
      <c r="AA116" s="8" t="n">
        <v>0.2237233027</v>
      </c>
      <c r="AB116" s="59" t="n">
        <v>2.3152682975</v>
      </c>
      <c r="AC116" s="8" t="n">
        <v>0.0104635387</v>
      </c>
      <c r="AD116" s="56" t="n">
        <v>-0.001748686</v>
      </c>
      <c r="AE116" s="8" t="n">
        <v>-0.00023627</v>
      </c>
      <c r="AF116" s="56" t="n">
        <v>0.0126685337</v>
      </c>
      <c r="AG116" s="8" t="n">
        <v>0.1835771009</v>
      </c>
      <c r="AH116" s="56" t="n">
        <v>0.0245820159</v>
      </c>
      <c r="AI116" s="8" t="n">
        <v>0.0099867311</v>
      </c>
      <c r="AJ116" s="56" t="n">
        <v>0.488910489</v>
      </c>
      <c r="AK116" s="8" t="n">
        <v>0.7282034527</v>
      </c>
      <c r="AL116" s="56" t="n">
        <v>1.7977956419</v>
      </c>
      <c r="AM116" s="8" t="n">
        <v>0.2674418917</v>
      </c>
      <c r="AN116" s="56" t="n">
        <v>0.001788835</v>
      </c>
      <c r="AO116" s="74" t="n">
        <v>0.9974341793</v>
      </c>
      <c r="AP116" s="62" t="n">
        <v>4.592321857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46743099</v>
      </c>
      <c r="R117" s="56" t="n">
        <v>-0.052310289</v>
      </c>
      <c r="S117" s="8" t="n">
        <v>-0.004626063</v>
      </c>
      <c r="T117" s="56" t="n">
        <v>0.0158543907</v>
      </c>
      <c r="U117" s="8" t="n">
        <v>0.1834856643</v>
      </c>
      <c r="V117" s="56" t="n">
        <v>0.2282868445</v>
      </c>
      <c r="W117" s="8" t="n">
        <v>0.0463465778</v>
      </c>
      <c r="X117" s="56" t="n">
        <v>0.2751637287</v>
      </c>
      <c r="Y117" s="8" t="n">
        <v>0.6968751645</v>
      </c>
      <c r="Z117" s="56" t="n">
        <v>1.2279378258</v>
      </c>
      <c r="AA117" s="8" t="n">
        <v>0.1247389432</v>
      </c>
      <c r="AB117" s="59" t="n">
        <v>25.658598874</v>
      </c>
      <c r="AC117" s="8" t="n">
        <v>0.006833721</v>
      </c>
      <c r="AD117" s="56" t="n">
        <v>-0.053743038</v>
      </c>
      <c r="AE117" s="8" t="n">
        <v>-0.004772836</v>
      </c>
      <c r="AF117" s="56" t="n">
        <v>0.019911976</v>
      </c>
      <c r="AG117" s="8" t="n">
        <v>0.2562788799</v>
      </c>
      <c r="AH117" s="56" t="n">
        <v>0.2375489096</v>
      </c>
      <c r="AI117" s="8" t="n">
        <v>0.0517379606</v>
      </c>
      <c r="AJ117" s="56" t="n">
        <v>0.3237047501</v>
      </c>
      <c r="AK117" s="8" t="n">
        <v>0.8375003232</v>
      </c>
      <c r="AL117" s="56" t="n">
        <v>1.5042627146</v>
      </c>
      <c r="AM117" s="8" t="n">
        <v>0.1582970645</v>
      </c>
      <c r="AN117" s="56" t="n">
        <v>0.0024651181</v>
      </c>
      <c r="AO117" s="74" t="n">
        <v>0.9982625059</v>
      </c>
      <c r="AP117" s="62" t="n">
        <v>27.71558227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3909426</v>
      </c>
      <c r="R119" s="56" t="n">
        <v>-0.003245644</v>
      </c>
      <c r="S119" s="8" t="n">
        <v>-5.9303E-005</v>
      </c>
      <c r="T119" s="56" t="n">
        <v>0.0152878012</v>
      </c>
      <c r="U119" s="8" t="n">
        <v>0.3758296503</v>
      </c>
      <c r="V119" s="56" t="n">
        <v>0.0421846708</v>
      </c>
      <c r="W119" s="8" t="n">
        <v>0.0073095867</v>
      </c>
      <c r="X119" s="56" t="n">
        <v>0.0806926333</v>
      </c>
      <c r="Y119" s="8" t="n">
        <v>0.5213903375</v>
      </c>
      <c r="Z119" s="56" t="n">
        <v>1.2625958994</v>
      </c>
      <c r="AA119" s="8" t="n">
        <v>0.2807521501</v>
      </c>
      <c r="AB119" s="59" t="n">
        <v>11.723504608</v>
      </c>
      <c r="AC119" s="8" t="n">
        <v>0.0061977483</v>
      </c>
      <c r="AD119" s="56" t="n">
        <v>-0.007162029</v>
      </c>
      <c r="AE119" s="8" t="n">
        <v>-0.000230114</v>
      </c>
      <c r="AF119" s="56" t="n">
        <v>0.0207389994</v>
      </c>
      <c r="AG119" s="8" t="n">
        <v>0.4497543492</v>
      </c>
      <c r="AH119" s="56" t="n">
        <v>0.0516914424</v>
      </c>
      <c r="AI119" s="8" t="n">
        <v>0.0123216093</v>
      </c>
      <c r="AJ119" s="56" t="n">
        <v>0.1448860769</v>
      </c>
      <c r="AK119" s="8" t="n">
        <v>0.6781980833</v>
      </c>
      <c r="AL119" s="56" t="n">
        <v>1.6408420823</v>
      </c>
      <c r="AM119" s="8" t="n">
        <v>0.316188334</v>
      </c>
      <c r="AN119" s="56" t="n">
        <v>0.0028607515</v>
      </c>
      <c r="AO119" s="74" t="n">
        <v>0.9972471687</v>
      </c>
      <c r="AP119" s="62" t="n">
        <v>13.81316190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40988273</v>
      </c>
      <c r="E120" s="78" t="n">
        <v>0</v>
      </c>
      <c r="F120" s="77" t="n">
        <v>-0.000113856</v>
      </c>
      <c r="G120" s="78" t="n">
        <v>0.0052373904</v>
      </c>
      <c r="H120" s="77" t="n">
        <v>0.2294204714</v>
      </c>
      <c r="I120" s="78" t="n">
        <v>0.0277809405</v>
      </c>
      <c r="J120" s="77" t="n">
        <v>0.0087669361</v>
      </c>
      <c r="K120" s="78" t="n">
        <v>0.1625868154</v>
      </c>
      <c r="L120" s="77" t="n">
        <v>0.4377775247</v>
      </c>
      <c r="M120" s="79" t="n">
        <v>1</v>
      </c>
      <c r="N120" s="77" t="n">
        <v>0.1842041696</v>
      </c>
      <c r="O120" s="78" t="n">
        <v>0.131658386</v>
      </c>
      <c r="P120" s="82" t="n">
        <v>8.1848</v>
      </c>
      <c r="Q120" s="8" t="n">
        <v>0.0073814511</v>
      </c>
      <c r="R120" s="56" t="n">
        <v>-0.000873688</v>
      </c>
      <c r="S120" s="8" t="n">
        <v>-0.000198246</v>
      </c>
      <c r="T120" s="56" t="n">
        <v>0.0100716739</v>
      </c>
      <c r="U120" s="8" t="n">
        <v>0.2816959046</v>
      </c>
      <c r="V120" s="56" t="n">
        <v>0.0354381768</v>
      </c>
      <c r="W120" s="8" t="n">
        <v>0.0138436181</v>
      </c>
      <c r="X120" s="56" t="n">
        <v>0.2171573121</v>
      </c>
      <c r="Y120" s="8" t="n">
        <v>0.5645162034</v>
      </c>
      <c r="Z120" s="56" t="n">
        <v>1.2450994043</v>
      </c>
      <c r="AA120" s="8" t="n">
        <v>0.2040621747</v>
      </c>
      <c r="AB120" s="59" t="n">
        <v>9.9097370114</v>
      </c>
      <c r="AC120" s="8" t="n">
        <v>0.010305315</v>
      </c>
      <c r="AD120" s="56" t="n">
        <v>-0.002313118</v>
      </c>
      <c r="AE120" s="8" t="n">
        <v>-0.000326085</v>
      </c>
      <c r="AF120" s="56" t="n">
        <v>0.0153943459</v>
      </c>
      <c r="AG120" s="8" t="n">
        <v>0.3617292233</v>
      </c>
      <c r="AH120" s="56" t="n">
        <v>0.0461540708</v>
      </c>
      <c r="AI120" s="8" t="n">
        <v>0.0188313607</v>
      </c>
      <c r="AJ120" s="56" t="n">
        <v>0.2861772029</v>
      </c>
      <c r="AK120" s="8" t="n">
        <v>0.7359523151</v>
      </c>
      <c r="AL120" s="56" t="n">
        <v>1.6311880585</v>
      </c>
      <c r="AM120" s="8" t="n">
        <v>0.243995033</v>
      </c>
      <c r="AN120" s="56" t="n">
        <v>0.0167499974</v>
      </c>
      <c r="AO120" s="74" t="n">
        <v>0.9966973455</v>
      </c>
      <c r="AP120" s="62" t="n">
        <v>11.97979326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.2083333333</v>
      </c>
      <c r="I121" s="78" t="n">
        <v>0.0416666667</v>
      </c>
      <c r="J121" s="77" t="n">
        <v>0</v>
      </c>
      <c r="K121" s="78" t="n">
        <v>-0.25</v>
      </c>
      <c r="L121" s="77" t="n">
        <v>-2.08167E-017</v>
      </c>
      <c r="M121" s="79" t="n">
        <v>1</v>
      </c>
      <c r="N121" s="77" t="n">
        <v>0.3855693191</v>
      </c>
      <c r="O121" s="78" t="n">
        <v>0.6915889538</v>
      </c>
      <c r="P121" s="82" t="n">
        <v>11.991</v>
      </c>
      <c r="Q121" s="8" t="n">
        <v>0.00254154</v>
      </c>
      <c r="R121" s="56" t="n">
        <v>-0.001300581</v>
      </c>
      <c r="S121" s="8" t="n">
        <v>-7.4463E-005</v>
      </c>
      <c r="T121" s="56" t="n">
        <v>0.0026120532</v>
      </c>
      <c r="U121" s="8" t="n">
        <v>0.2901057034</v>
      </c>
      <c r="V121" s="56" t="n">
        <v>0.0558954454</v>
      </c>
      <c r="W121" s="8" t="n">
        <v>0.0040825179</v>
      </c>
      <c r="X121" s="56" t="n">
        <v>-0.204423891</v>
      </c>
      <c r="Y121" s="8" t="n">
        <v>0.1494383247</v>
      </c>
      <c r="Z121" s="56" t="n">
        <v>1.2990950068</v>
      </c>
      <c r="AA121" s="8" t="n">
        <v>0.422840041</v>
      </c>
      <c r="AB121" s="59" t="n">
        <v>14.64987476</v>
      </c>
      <c r="AC121" s="8" t="n">
        <v>0.0076395819</v>
      </c>
      <c r="AD121" s="56" t="n">
        <v>-0.004196856</v>
      </c>
      <c r="AE121" s="8" t="n">
        <v>-0.000299069</v>
      </c>
      <c r="AF121" s="56" t="n">
        <v>0.0115939958</v>
      </c>
      <c r="AG121" s="8" t="n">
        <v>0.4412900223</v>
      </c>
      <c r="AH121" s="56" t="n">
        <v>0.0795197405</v>
      </c>
      <c r="AI121" s="8" t="n">
        <v>0.0112111125</v>
      </c>
      <c r="AJ121" s="56" t="n">
        <v>-0.083798152</v>
      </c>
      <c r="AK121" s="8" t="n">
        <v>0.4629603769</v>
      </c>
      <c r="AL121" s="56" t="n">
        <v>2.0370304046</v>
      </c>
      <c r="AM121" s="8" t="n">
        <v>0.5191220593</v>
      </c>
      <c r="AN121" s="56" t="n">
        <v>0.0106994153</v>
      </c>
      <c r="AO121" s="74" t="n">
        <v>0.9927818515</v>
      </c>
      <c r="AP121" s="62" t="n">
        <v>18.66352564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75083748</v>
      </c>
      <c r="R122" s="56" t="n">
        <v>-0.000570891</v>
      </c>
      <c r="S122" s="8" t="n">
        <v>-0.000194238</v>
      </c>
      <c r="T122" s="56" t="n">
        <v>0.0106804293</v>
      </c>
      <c r="U122" s="8" t="n">
        <v>0.2772578136</v>
      </c>
      <c r="V122" s="56" t="n">
        <v>0.0632276819</v>
      </c>
      <c r="W122" s="8" t="n">
        <v>0.0038056511</v>
      </c>
      <c r="X122" s="56" t="n">
        <v>0.0190808411</v>
      </c>
      <c r="Y122" s="8" t="n">
        <v>0.3807956632</v>
      </c>
      <c r="Z122" s="56" t="n">
        <v>1.18749559</v>
      </c>
      <c r="AA122" s="8" t="n">
        <v>0.3306973665</v>
      </c>
      <c r="AB122" s="59" t="n">
        <v>6.7830658636</v>
      </c>
      <c r="AC122" s="8" t="n">
        <v>0.0107915493</v>
      </c>
      <c r="AD122" s="56" t="n">
        <v>-0.002243531</v>
      </c>
      <c r="AE122" s="8" t="n">
        <v>-0.000348403</v>
      </c>
      <c r="AF122" s="56" t="n">
        <v>0.0168189549</v>
      </c>
      <c r="AG122" s="8" t="n">
        <v>0.3725415429</v>
      </c>
      <c r="AH122" s="56" t="n">
        <v>0.075794422</v>
      </c>
      <c r="AI122" s="8" t="n">
        <v>0.0085571238</v>
      </c>
      <c r="AJ122" s="56" t="n">
        <v>0.1085393002</v>
      </c>
      <c r="AK122" s="8" t="n">
        <v>0.5904509595</v>
      </c>
      <c r="AL122" s="56" t="n">
        <v>1.6822178421</v>
      </c>
      <c r="AM122" s="8" t="n">
        <v>0.3970430854</v>
      </c>
      <c r="AN122" s="56" t="n">
        <v>0.0078439997</v>
      </c>
      <c r="AO122" s="74" t="n">
        <v>0.9953380447</v>
      </c>
      <c r="AP122" s="62" t="n">
        <v>9.2226044251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36241712</v>
      </c>
      <c r="R124" s="56" t="n">
        <v>-0.000531954</v>
      </c>
      <c r="S124" s="8" t="n">
        <v>-6.8746E-005</v>
      </c>
      <c r="T124" s="56" t="n">
        <v>0.0044849003</v>
      </c>
      <c r="U124" s="8" t="n">
        <v>0.1318844745</v>
      </c>
      <c r="V124" s="56" t="n">
        <v>0.0213398945</v>
      </c>
      <c r="W124" s="8" t="n">
        <v>0.0039085145</v>
      </c>
      <c r="X124" s="56" t="n">
        <v>-0.019589912</v>
      </c>
      <c r="Y124" s="8" t="n">
        <v>0.1450513418</v>
      </c>
      <c r="Z124" s="56" t="n">
        <v>1.1515942827</v>
      </c>
      <c r="AA124" s="8" t="n">
        <v>0.2872714255</v>
      </c>
      <c r="AB124" s="59" t="n">
        <v>3.8112630963</v>
      </c>
      <c r="AC124" s="8" t="n">
        <v>0.0083760782</v>
      </c>
      <c r="AD124" s="56" t="n">
        <v>-0.004031151</v>
      </c>
      <c r="AE124" s="8" t="n">
        <v>-0.000304392</v>
      </c>
      <c r="AF124" s="56" t="n">
        <v>0.0164892001</v>
      </c>
      <c r="AG124" s="8" t="n">
        <v>0.2868886938</v>
      </c>
      <c r="AH124" s="56" t="n">
        <v>0.0431817679</v>
      </c>
      <c r="AI124" s="8" t="n">
        <v>0.0117346896</v>
      </c>
      <c r="AJ124" s="56" t="n">
        <v>0.1642379509</v>
      </c>
      <c r="AK124" s="8" t="n">
        <v>0.5265728378</v>
      </c>
      <c r="AL124" s="56" t="n">
        <v>2.2134397914</v>
      </c>
      <c r="AM124" s="8" t="n">
        <v>0.4286915281</v>
      </c>
      <c r="AN124" s="56" t="n">
        <v>0.0343398772</v>
      </c>
      <c r="AO124" s="74" t="n">
        <v>0.9896042431</v>
      </c>
      <c r="AP124" s="62" t="n">
        <v>7.5528532949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32895847</v>
      </c>
      <c r="R125" s="56" t="n">
        <v>-0.000187534</v>
      </c>
      <c r="S125" s="8" t="n">
        <v>-0.000224219</v>
      </c>
      <c r="T125" s="56" t="n">
        <v>0.0022432627</v>
      </c>
      <c r="U125" s="8" t="n">
        <v>0.242718713</v>
      </c>
      <c r="V125" s="56" t="n">
        <v>0.0243065237</v>
      </c>
      <c r="W125" s="8" t="n">
        <v>0.0017040271</v>
      </c>
      <c r="X125" s="56" t="n">
        <v>0.1174108636</v>
      </c>
      <c r="Y125" s="8" t="n">
        <v>0.3912612215</v>
      </c>
      <c r="Z125" s="56" t="n">
        <v>1.1009381467</v>
      </c>
      <c r="AA125" s="8" t="n">
        <v>0.4678312654</v>
      </c>
      <c r="AB125" s="59" t="n">
        <v>9.7688257707</v>
      </c>
      <c r="AC125" s="8" t="n">
        <v>0.004782733</v>
      </c>
      <c r="AD125" s="56" t="n">
        <v>-0.001141529</v>
      </c>
      <c r="AE125" s="8" t="n">
        <v>-0.000288224</v>
      </c>
      <c r="AF125" s="56" t="n">
        <v>0.0054252519</v>
      </c>
      <c r="AG125" s="8" t="n">
        <v>0.2848275934</v>
      </c>
      <c r="AH125" s="56" t="n">
        <v>0.030206175</v>
      </c>
      <c r="AI125" s="8" t="n">
        <v>0.0037107126</v>
      </c>
      <c r="AJ125" s="56" t="n">
        <v>0.1648683693</v>
      </c>
      <c r="AK125" s="8" t="n">
        <v>0.4923910817</v>
      </c>
      <c r="AL125" s="56" t="n">
        <v>1.3527850509</v>
      </c>
      <c r="AM125" s="8" t="n">
        <v>0.5046678758</v>
      </c>
      <c r="AN125" s="56" t="n">
        <v>0.000605842</v>
      </c>
      <c r="AO125" s="74" t="n">
        <v>0.9976647995</v>
      </c>
      <c r="AP125" s="62" t="n">
        <v>10.78365913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54814285</v>
      </c>
      <c r="R126" s="56" t="n">
        <v>-0.000442064</v>
      </c>
      <c r="S126" s="8" t="n">
        <v>-5.578E-005</v>
      </c>
      <c r="T126" s="56" t="n">
        <v>0.0123188708</v>
      </c>
      <c r="U126" s="8" t="n">
        <v>0.3243186951</v>
      </c>
      <c r="V126" s="56" t="n">
        <v>0.0366142228</v>
      </c>
      <c r="W126" s="8" t="n">
        <v>0.0028850422</v>
      </c>
      <c r="X126" s="56" t="n">
        <v>0.2119419734</v>
      </c>
      <c r="Y126" s="8" t="n">
        <v>0.5930623888</v>
      </c>
      <c r="Z126" s="56" t="n">
        <v>1.17726535</v>
      </c>
      <c r="AA126" s="8" t="n">
        <v>0.2539149141</v>
      </c>
      <c r="AB126" s="59" t="n">
        <v>21.326753659</v>
      </c>
      <c r="AC126" s="8" t="n">
        <v>0.0072896493</v>
      </c>
      <c r="AD126" s="56" t="n">
        <v>-0.001392212</v>
      </c>
      <c r="AE126" s="8" t="n">
        <v>-0.000130131</v>
      </c>
      <c r="AF126" s="56" t="n">
        <v>0.0159114665</v>
      </c>
      <c r="AG126" s="8" t="n">
        <v>0.3739017134</v>
      </c>
      <c r="AH126" s="56" t="n">
        <v>0.0436077576</v>
      </c>
      <c r="AI126" s="8" t="n">
        <v>0.0055133882</v>
      </c>
      <c r="AJ126" s="56" t="n">
        <v>0.2611371353</v>
      </c>
      <c r="AK126" s="8" t="n">
        <v>0.7058387678</v>
      </c>
      <c r="AL126" s="56" t="n">
        <v>1.4468390124</v>
      </c>
      <c r="AM126" s="8" t="n">
        <v>0.2871120781</v>
      </c>
      <c r="AN126" s="56" t="n">
        <v>0.0040462029</v>
      </c>
      <c r="AO126" s="74" t="n">
        <v>0.9969970488</v>
      </c>
      <c r="AP126" s="62" t="n">
        <v>22.56195898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52073756</v>
      </c>
      <c r="R127" s="56" t="n">
        <v>-0.000551851</v>
      </c>
      <c r="S127" s="8" t="n">
        <v>-0.000652651</v>
      </c>
      <c r="T127" s="56" t="n">
        <v>0.004288697</v>
      </c>
      <c r="U127" s="8" t="n">
        <v>0.2271824821</v>
      </c>
      <c r="V127" s="56" t="n">
        <v>0.0291549618</v>
      </c>
      <c r="W127" s="8" t="n">
        <v>0.0051403966</v>
      </c>
      <c r="X127" s="56" t="n">
        <v>0.1261022968</v>
      </c>
      <c r="Y127" s="8" t="n">
        <v>0.3958717078</v>
      </c>
      <c r="Z127" s="56" t="n">
        <v>1.2117715094</v>
      </c>
      <c r="AA127" s="8" t="n">
        <v>0.4210441384</v>
      </c>
      <c r="AB127" s="59" t="n">
        <v>5.8186603247</v>
      </c>
      <c r="AC127" s="8" t="n">
        <v>0.0072079553</v>
      </c>
      <c r="AD127" s="56" t="n">
        <v>-0.001790652</v>
      </c>
      <c r="AE127" s="8" t="n">
        <v>-0.000757462</v>
      </c>
      <c r="AF127" s="56" t="n">
        <v>0.0085382747</v>
      </c>
      <c r="AG127" s="8" t="n">
        <v>0.291617067</v>
      </c>
      <c r="AH127" s="56" t="n">
        <v>0.0373930732</v>
      </c>
      <c r="AI127" s="8" t="n">
        <v>0.0093620406</v>
      </c>
      <c r="AJ127" s="56" t="n">
        <v>0.1846521533</v>
      </c>
      <c r="AK127" s="8" t="n">
        <v>0.5362224498</v>
      </c>
      <c r="AL127" s="56" t="n">
        <v>1.5242050843</v>
      </c>
      <c r="AM127" s="8" t="n">
        <v>0.460655301</v>
      </c>
      <c r="AN127" s="56" t="n">
        <v>0.0005360556</v>
      </c>
      <c r="AO127" s="74" t="n">
        <v>0.9974138064</v>
      </c>
      <c r="AP127" s="62" t="n">
        <v>7.5069507533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0039341</v>
      </c>
      <c r="R128" s="56" t="n">
        <v>-0.00023534</v>
      </c>
      <c r="S128" s="8" t="n">
        <v>-2.3435E-005</v>
      </c>
      <c r="T128" s="56" t="n">
        <v>0.016945617</v>
      </c>
      <c r="U128" s="8" t="n">
        <v>0.4043563201</v>
      </c>
      <c r="V128" s="56" t="n">
        <v>0.0487994227</v>
      </c>
      <c r="W128" s="8" t="n">
        <v>0.0014240762</v>
      </c>
      <c r="X128" s="56" t="n">
        <v>0.1708892903</v>
      </c>
      <c r="Y128" s="8" t="n">
        <v>0.6441598855</v>
      </c>
      <c r="Z128" s="56" t="n">
        <v>1.0978640875</v>
      </c>
      <c r="AA128" s="8" t="n">
        <v>0.2219311035</v>
      </c>
      <c r="AB128" s="59" t="n">
        <v>13.845435604</v>
      </c>
      <c r="AC128" s="8" t="n">
        <v>0.0034322295</v>
      </c>
      <c r="AD128" s="56" t="n">
        <v>-0.000919266</v>
      </c>
      <c r="AE128" s="8" t="n">
        <v>-9.3062E-005</v>
      </c>
      <c r="AF128" s="56" t="n">
        <v>0.0198128942</v>
      </c>
      <c r="AG128" s="8" t="n">
        <v>0.4499921933</v>
      </c>
      <c r="AH128" s="56" t="n">
        <v>0.0555760348</v>
      </c>
      <c r="AI128" s="8" t="n">
        <v>0.003462035</v>
      </c>
      <c r="AJ128" s="56" t="n">
        <v>0.2089061157</v>
      </c>
      <c r="AK128" s="8" t="n">
        <v>0.7401691751</v>
      </c>
      <c r="AL128" s="56" t="n">
        <v>1.315708289</v>
      </c>
      <c r="AM128" s="8" t="n">
        <v>0.2505083067</v>
      </c>
      <c r="AN128" s="56" t="n">
        <v>0.0073400528</v>
      </c>
      <c r="AO128" s="74" t="n">
        <v>0.9980175347</v>
      </c>
      <c r="AP128" s="62" t="n">
        <v>14.988758177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41892906</v>
      </c>
      <c r="R129" s="56" t="n">
        <v>-0.000452153</v>
      </c>
      <c r="S129" s="8" t="n">
        <v>-0.000236442</v>
      </c>
      <c r="T129" s="56" t="n">
        <v>0.0055695569</v>
      </c>
      <c r="U129" s="8" t="n">
        <v>0.2428568002</v>
      </c>
      <c r="V129" s="56" t="n">
        <v>0.0366400565</v>
      </c>
      <c r="W129" s="8" t="n">
        <v>0.0043692516</v>
      </c>
      <c r="X129" s="56" t="n">
        <v>0.2707480351</v>
      </c>
      <c r="Y129" s="8" t="n">
        <v>0.5636843959</v>
      </c>
      <c r="Z129" s="56" t="n">
        <v>1.1250020067</v>
      </c>
      <c r="AA129" s="8" t="n">
        <v>0.2086814342</v>
      </c>
      <c r="AB129" s="59" t="n">
        <v>5.7132090963</v>
      </c>
      <c r="AC129" s="8" t="n">
        <v>0.0066632621</v>
      </c>
      <c r="AD129" s="56" t="n">
        <v>-0.001628019</v>
      </c>
      <c r="AE129" s="8" t="n">
        <v>-0.000357255</v>
      </c>
      <c r="AF129" s="56" t="n">
        <v>0.010427701</v>
      </c>
      <c r="AG129" s="8" t="n">
        <v>0.3209971033</v>
      </c>
      <c r="AH129" s="56" t="n">
        <v>0.0484872732</v>
      </c>
      <c r="AI129" s="8" t="n">
        <v>0.0085685838</v>
      </c>
      <c r="AJ129" s="56" t="n">
        <v>0.3420468808</v>
      </c>
      <c r="AK129" s="8" t="n">
        <v>0.7352055306</v>
      </c>
      <c r="AL129" s="56" t="n">
        <v>1.5362585103</v>
      </c>
      <c r="AM129" s="8" t="n">
        <v>0.2556273921</v>
      </c>
      <c r="AN129" s="56" t="n">
        <v>0.0059236274</v>
      </c>
      <c r="AO129" s="74" t="n">
        <v>0.9967565501</v>
      </c>
      <c r="AP129" s="62" t="n">
        <v>7.650680334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88806232</v>
      </c>
      <c r="R130" s="56" t="n">
        <v>-0.001857043</v>
      </c>
      <c r="S130" s="8" t="n">
        <v>-0.000469894</v>
      </c>
      <c r="T130" s="56" t="n">
        <v>0.0070986798</v>
      </c>
      <c r="U130" s="8" t="n">
        <v>0.2543831434</v>
      </c>
      <c r="V130" s="56" t="n">
        <v>0.0506531316</v>
      </c>
      <c r="W130" s="8" t="n">
        <v>0.0087305617</v>
      </c>
      <c r="X130" s="56" t="n">
        <v>-0.096786944</v>
      </c>
      <c r="Y130" s="8" t="n">
        <v>0.2306322589</v>
      </c>
      <c r="Z130" s="56" t="n">
        <v>1.3033065101</v>
      </c>
      <c r="AA130" s="8" t="n">
        <v>0.4307294485</v>
      </c>
      <c r="AB130" s="59" t="n">
        <v>9.1095854649</v>
      </c>
      <c r="AC130" s="8" t="n">
        <v>0.0123911534</v>
      </c>
      <c r="AD130" s="56" t="n">
        <v>-0.003975156</v>
      </c>
      <c r="AE130" s="8" t="n">
        <v>-0.000672204</v>
      </c>
      <c r="AF130" s="56" t="n">
        <v>0.0141756652</v>
      </c>
      <c r="AG130" s="8" t="n">
        <v>0.3868515547</v>
      </c>
      <c r="AH130" s="56" t="n">
        <v>0.0663254452</v>
      </c>
      <c r="AI130" s="8" t="n">
        <v>0.0170318517</v>
      </c>
      <c r="AJ130" s="56" t="n">
        <v>-0.017106983</v>
      </c>
      <c r="AK130" s="8" t="n">
        <v>0.4750213278</v>
      </c>
      <c r="AL130" s="56" t="n">
        <v>1.7999092334</v>
      </c>
      <c r="AM130" s="8" t="n">
        <v>0.4894069628</v>
      </c>
      <c r="AN130" s="56" t="n">
        <v>0.0316128275</v>
      </c>
      <c r="AO130" s="74" t="n">
        <v>0.9960411181</v>
      </c>
      <c r="AP130" s="62" t="n">
        <v>12.53175310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26578442</v>
      </c>
      <c r="R131" s="56" t="n">
        <v>-0.000433793</v>
      </c>
      <c r="S131" s="8" t="n">
        <v>-3.8873E-005</v>
      </c>
      <c r="T131" s="56" t="n">
        <v>0.00193375</v>
      </c>
      <c r="U131" s="8" t="n">
        <v>0.107654177</v>
      </c>
      <c r="V131" s="56" t="n">
        <v>0.0164176665</v>
      </c>
      <c r="W131" s="8" t="n">
        <v>0.0025796759</v>
      </c>
      <c r="X131" s="56" t="n">
        <v>0.2011334552</v>
      </c>
      <c r="Y131" s="8" t="n">
        <v>0.3319039029</v>
      </c>
      <c r="Z131" s="56" t="n">
        <v>1.2204256243</v>
      </c>
      <c r="AA131" s="8" t="n">
        <v>0.3065744575</v>
      </c>
      <c r="AB131" s="59" t="n">
        <v>3.8882777748</v>
      </c>
      <c r="AC131" s="8" t="n">
        <v>0.0056603706</v>
      </c>
      <c r="AD131" s="56" t="n">
        <v>-0.00298128</v>
      </c>
      <c r="AE131" s="8" t="n">
        <v>-0.000186079</v>
      </c>
      <c r="AF131" s="56" t="n">
        <v>0.0092650618</v>
      </c>
      <c r="AG131" s="8" t="n">
        <v>0.2189839576</v>
      </c>
      <c r="AH131" s="56" t="n">
        <v>0.0318206311</v>
      </c>
      <c r="AI131" s="8" t="n">
        <v>0.0071822437</v>
      </c>
      <c r="AJ131" s="56" t="n">
        <v>0.3025579981</v>
      </c>
      <c r="AK131" s="8" t="n">
        <v>0.572302904</v>
      </c>
      <c r="AL131" s="56" t="n">
        <v>1.8343093993</v>
      </c>
      <c r="AM131" s="8" t="n">
        <v>0.4123950437</v>
      </c>
      <c r="AN131" s="56" t="n">
        <v>0.0063191001</v>
      </c>
      <c r="AO131" s="74" t="n">
        <v>0.9910170478</v>
      </c>
      <c r="AP131" s="62" t="n">
        <v>6.6943206481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437328859</v>
      </c>
      <c r="R132" s="56" t="n">
        <v>-0.001424317</v>
      </c>
      <c r="S132" s="8" t="n">
        <v>-0.000363873</v>
      </c>
      <c r="T132" s="56" t="n">
        <v>0.0162362995</v>
      </c>
      <c r="U132" s="8" t="n">
        <v>0.412416088</v>
      </c>
      <c r="V132" s="56" t="n">
        <v>0.0661587485</v>
      </c>
      <c r="W132" s="8" t="n">
        <v>0.0056489495</v>
      </c>
      <c r="X132" s="56" t="n">
        <v>-0.052888834</v>
      </c>
      <c r="Y132" s="8" t="n">
        <v>0.4895159476</v>
      </c>
      <c r="Z132" s="56" t="n">
        <v>1.3087772391</v>
      </c>
      <c r="AA132" s="8" t="n">
        <v>0.1239098543</v>
      </c>
      <c r="AB132" s="59" t="n">
        <v>13.565071064</v>
      </c>
      <c r="AC132" s="8" t="n">
        <v>0.0471013617</v>
      </c>
      <c r="AD132" s="56" t="n">
        <v>-0.00411705</v>
      </c>
      <c r="AE132" s="8" t="n">
        <v>-0.000829358</v>
      </c>
      <c r="AF132" s="56" t="n">
        <v>0.0236916524</v>
      </c>
      <c r="AG132" s="8" t="n">
        <v>0.5201522314</v>
      </c>
      <c r="AH132" s="56" t="n">
        <v>0.0808756522</v>
      </c>
      <c r="AI132" s="8" t="n">
        <v>0.0110779813</v>
      </c>
      <c r="AJ132" s="56" t="n">
        <v>0.0565681887</v>
      </c>
      <c r="AK132" s="8" t="n">
        <v>0.7345206591</v>
      </c>
      <c r="AL132" s="56" t="n">
        <v>1.8624861033</v>
      </c>
      <c r="AM132" s="8" t="n">
        <v>0.2000420399</v>
      </c>
      <c r="AN132" s="56" t="n">
        <v>0.0616423974</v>
      </c>
      <c r="AO132" s="74" t="n">
        <v>0.9962050964</v>
      </c>
      <c r="AP132" s="62" t="n">
        <v>16.29788416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7968174</v>
      </c>
      <c r="R133" s="56" t="n">
        <v>-0.000377115</v>
      </c>
      <c r="S133" s="8" t="n">
        <v>-0.027814421</v>
      </c>
      <c r="T133" s="56" t="n">
        <v>0.0591795972</v>
      </c>
      <c r="U133" s="8" t="n">
        <v>0.3973923438</v>
      </c>
      <c r="V133" s="56" t="n">
        <v>0.089845566</v>
      </c>
      <c r="W133" s="8" t="n">
        <v>0.001613064</v>
      </c>
      <c r="X133" s="56" t="n">
        <v>-0.05961752</v>
      </c>
      <c r="Y133" s="8" t="n">
        <v>0.4630183319</v>
      </c>
      <c r="Z133" s="56" t="n">
        <v>1.1842274897</v>
      </c>
      <c r="AA133" s="8" t="n">
        <v>0.3496761215</v>
      </c>
      <c r="AB133" s="59" t="n">
        <v>7.3373872122</v>
      </c>
      <c r="AC133" s="8" t="n">
        <v>0.0043316319</v>
      </c>
      <c r="AD133" s="56" t="n">
        <v>-0.001413042</v>
      </c>
      <c r="AE133" s="8" t="n">
        <v>-0.028013731</v>
      </c>
      <c r="AF133" s="56" t="n">
        <v>0.0626329503</v>
      </c>
      <c r="AG133" s="8" t="n">
        <v>0.4476297933</v>
      </c>
      <c r="AH133" s="56" t="n">
        <v>0.0971131184</v>
      </c>
      <c r="AI133" s="8" t="n">
        <v>0.0036980183</v>
      </c>
      <c r="AJ133" s="56" t="n">
        <v>0.0014631063</v>
      </c>
      <c r="AK133" s="8" t="n">
        <v>0.5874418457</v>
      </c>
      <c r="AL133" s="56" t="n">
        <v>1.4649726557</v>
      </c>
      <c r="AM133" s="8" t="n">
        <v>0.3920445955</v>
      </c>
      <c r="AN133" s="56" t="n">
        <v>0.0166320159</v>
      </c>
      <c r="AO133" s="74" t="n">
        <v>0.9961184571</v>
      </c>
      <c r="AP133" s="62" t="n">
        <v>8.581769516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70946732</v>
      </c>
      <c r="E134" s="78" t="n">
        <v>0</v>
      </c>
      <c r="F134" s="77" t="n">
        <v>-0.000348918</v>
      </c>
      <c r="G134" s="78" t="n">
        <v>0.0015119795</v>
      </c>
      <c r="H134" s="77" t="n">
        <v>0.2249360316</v>
      </c>
      <c r="I134" s="78" t="n">
        <v>0.0475692021</v>
      </c>
      <c r="J134" s="77" t="n">
        <v>0</v>
      </c>
      <c r="K134" s="78" t="n">
        <v>0.0945568737</v>
      </c>
      <c r="L134" s="77" t="n">
        <v>0.3753198418</v>
      </c>
      <c r="M134" s="79" t="n">
        <v>1</v>
      </c>
      <c r="N134" s="77" t="n">
        <v>0.204231001</v>
      </c>
      <c r="O134" s="78" t="n">
        <v>0.355510211</v>
      </c>
      <c r="P134" s="82" t="n">
        <v>5.6745</v>
      </c>
      <c r="Q134" s="8" t="n">
        <v>0.0098799122</v>
      </c>
      <c r="R134" s="56" t="n">
        <v>-0.000643664</v>
      </c>
      <c r="S134" s="8" t="n">
        <v>-0.000430008</v>
      </c>
      <c r="T134" s="56" t="n">
        <v>0.0074820803</v>
      </c>
      <c r="U134" s="8" t="n">
        <v>0.2778129518</v>
      </c>
      <c r="V134" s="56" t="n">
        <v>0.0558007281</v>
      </c>
      <c r="W134" s="8" t="n">
        <v>0.0047279827</v>
      </c>
      <c r="X134" s="56" t="n">
        <v>0.1602359797</v>
      </c>
      <c r="Y134" s="8" t="n">
        <v>0.5148659633</v>
      </c>
      <c r="Z134" s="56" t="n">
        <v>1.2728113243</v>
      </c>
      <c r="AA134" s="8" t="n">
        <v>0.2283448556</v>
      </c>
      <c r="AB134" s="59" t="n">
        <v>7.4541919236</v>
      </c>
      <c r="AC134" s="8" t="n">
        <v>0.0128119062</v>
      </c>
      <c r="AD134" s="56" t="n">
        <v>-0.002147375</v>
      </c>
      <c r="AE134" s="8" t="n">
        <v>-0.000582766</v>
      </c>
      <c r="AF134" s="56" t="n">
        <v>0.0128058259</v>
      </c>
      <c r="AG134" s="8" t="n">
        <v>0.3645416061</v>
      </c>
      <c r="AH134" s="56" t="n">
        <v>0.0692749395</v>
      </c>
      <c r="AI134" s="8" t="n">
        <v>0.0094161489</v>
      </c>
      <c r="AJ134" s="56" t="n">
        <v>0.2486157647</v>
      </c>
      <c r="AK134" s="8" t="n">
        <v>0.7147360502</v>
      </c>
      <c r="AL134" s="56" t="n">
        <v>1.674644786</v>
      </c>
      <c r="AM134" s="8" t="n">
        <v>0.2748321215</v>
      </c>
      <c r="AN134" s="56" t="n">
        <v>0.0074880352</v>
      </c>
      <c r="AO134" s="74" t="n">
        <v>0.9970562068</v>
      </c>
      <c r="AP134" s="62" t="n">
        <v>9.807424666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160653477</v>
      </c>
      <c r="R136" s="56" t="n">
        <v>-0.000672024</v>
      </c>
      <c r="S136" s="8" t="n">
        <v>-0.000285836</v>
      </c>
      <c r="T136" s="56" t="n">
        <v>0.0095465764</v>
      </c>
      <c r="U136" s="8" t="n">
        <v>0.2347220991</v>
      </c>
      <c r="V136" s="56" t="n">
        <v>0.0436843245</v>
      </c>
      <c r="W136" s="8" t="n">
        <v>0.006267887</v>
      </c>
      <c r="X136" s="56" t="n">
        <v>0.1589158881</v>
      </c>
      <c r="Y136" s="8" t="n">
        <v>0.4682442628</v>
      </c>
      <c r="Z136" s="56" t="n">
        <v>1.2802394699</v>
      </c>
      <c r="AA136" s="8" t="n">
        <v>0.1102207205</v>
      </c>
      <c r="AB136" s="59" t="n">
        <v>6.3772896156</v>
      </c>
      <c r="AC136" s="8" t="n">
        <v>0.0201382003</v>
      </c>
      <c r="AD136" s="56" t="n">
        <v>-0.002155366</v>
      </c>
      <c r="AE136" s="8" t="n">
        <v>-0.000461241</v>
      </c>
      <c r="AF136" s="56" t="n">
        <v>0.0181208825</v>
      </c>
      <c r="AG136" s="8" t="n">
        <v>0.3591765668</v>
      </c>
      <c r="AH136" s="56" t="n">
        <v>0.0634569395</v>
      </c>
      <c r="AI136" s="8" t="n">
        <v>0.0127974735</v>
      </c>
      <c r="AJ136" s="56" t="n">
        <v>0.3464937878</v>
      </c>
      <c r="AK136" s="8" t="n">
        <v>0.8175672434</v>
      </c>
      <c r="AL136" s="56" t="n">
        <v>1.9526486828</v>
      </c>
      <c r="AM136" s="8" t="n">
        <v>0.1557331713</v>
      </c>
      <c r="AN136" s="56" t="n">
        <v>0.0234370542</v>
      </c>
      <c r="AO136" s="74" t="n">
        <v>0.9967374689</v>
      </c>
      <c r="AP136" s="62" t="n">
        <v>9.39368445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97386104</v>
      </c>
      <c r="R137" s="56" t="n">
        <v>-0.000598995</v>
      </c>
      <c r="S137" s="8" t="n">
        <v>-0.000190282</v>
      </c>
      <c r="T137" s="56" t="n">
        <v>0.0144309364</v>
      </c>
      <c r="U137" s="8" t="n">
        <v>0.2313867453</v>
      </c>
      <c r="V137" s="56" t="n">
        <v>0.0491871637</v>
      </c>
      <c r="W137" s="8" t="n">
        <v>0.0090304016</v>
      </c>
      <c r="X137" s="56" t="n">
        <v>0.2855312503</v>
      </c>
      <c r="Y137" s="8" t="n">
        <v>0.5985158307</v>
      </c>
      <c r="Z137" s="56" t="n">
        <v>1.2585778155</v>
      </c>
      <c r="AA137" s="8" t="n">
        <v>0.1083517527</v>
      </c>
      <c r="AB137" s="59" t="n">
        <v>6.8703854244</v>
      </c>
      <c r="AC137" s="8" t="n">
        <v>0.0128263145</v>
      </c>
      <c r="AD137" s="56" t="n">
        <v>-0.001935261</v>
      </c>
      <c r="AE137" s="8" t="n">
        <v>-0.000357154</v>
      </c>
      <c r="AF137" s="56" t="n">
        <v>0.0205609071</v>
      </c>
      <c r="AG137" s="8" t="n">
        <v>0.324523011</v>
      </c>
      <c r="AH137" s="56" t="n">
        <v>0.0635162823</v>
      </c>
      <c r="AI137" s="8" t="n">
        <v>0.0139677329</v>
      </c>
      <c r="AJ137" s="56" t="n">
        <v>0.4013592932</v>
      </c>
      <c r="AK137" s="8" t="n">
        <v>0.8344611257</v>
      </c>
      <c r="AL137" s="56" t="n">
        <v>1.7285646168</v>
      </c>
      <c r="AM137" s="8" t="n">
        <v>0.147865978</v>
      </c>
      <c r="AN137" s="56" t="n">
        <v>0.0135520449</v>
      </c>
      <c r="AO137" s="74" t="n">
        <v>0.9958791486</v>
      </c>
      <c r="AP137" s="62" t="n">
        <v>9.160871234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16246948</v>
      </c>
      <c r="R138" s="56" t="n">
        <v>-0.000406375</v>
      </c>
      <c r="S138" s="8" t="n">
        <v>-3.0606E-005</v>
      </c>
      <c r="T138" s="56" t="n">
        <v>0.0158026663</v>
      </c>
      <c r="U138" s="8" t="n">
        <v>0.4307680108</v>
      </c>
      <c r="V138" s="56" t="n">
        <v>0.0859290499</v>
      </c>
      <c r="W138" s="8" t="n">
        <v>0.0022724394</v>
      </c>
      <c r="X138" s="56" t="n">
        <v>0.1751645111</v>
      </c>
      <c r="Y138" s="8" t="n">
        <v>0.7111243905</v>
      </c>
      <c r="Z138" s="56" t="n">
        <v>1.1369477517</v>
      </c>
      <c r="AA138" s="8" t="n">
        <v>0.1405606855</v>
      </c>
      <c r="AB138" s="59" t="n">
        <v>10.370911138</v>
      </c>
      <c r="AC138" s="8" t="n">
        <v>0.0035915458</v>
      </c>
      <c r="AD138" s="56" t="n">
        <v>-0.001258132</v>
      </c>
      <c r="AE138" s="8" t="n">
        <v>-0.00010294</v>
      </c>
      <c r="AF138" s="56" t="n">
        <v>0.0191244142</v>
      </c>
      <c r="AG138" s="8" t="n">
        <v>0.4808375332</v>
      </c>
      <c r="AH138" s="56" t="n">
        <v>0.0933789643</v>
      </c>
      <c r="AI138" s="8" t="n">
        <v>0.0052232166</v>
      </c>
      <c r="AJ138" s="56" t="n">
        <v>0.2209671411</v>
      </c>
      <c r="AK138" s="8" t="n">
        <v>0.8217617431</v>
      </c>
      <c r="AL138" s="56" t="n">
        <v>1.3786495435</v>
      </c>
      <c r="AM138" s="8" t="n">
        <v>0.165126283</v>
      </c>
      <c r="AN138" s="56" t="n">
        <v>0.0115347957</v>
      </c>
      <c r="AO138" s="74" t="n">
        <v>0.9984228218</v>
      </c>
      <c r="AP138" s="62" t="n">
        <v>11.65885911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224738087</v>
      </c>
      <c r="E139" s="78" t="n">
        <v>0</v>
      </c>
      <c r="F139" s="77" t="n">
        <v>-0.000506928</v>
      </c>
      <c r="G139" s="78" t="n">
        <v>0.0052382562</v>
      </c>
      <c r="H139" s="77" t="n">
        <v>0.1951672862</v>
      </c>
      <c r="I139" s="78" t="n">
        <v>0.0437647854</v>
      </c>
      <c r="J139" s="77" t="n">
        <v>0</v>
      </c>
      <c r="K139" s="78" t="n">
        <v>0.1730314295</v>
      </c>
      <c r="L139" s="77" t="n">
        <v>0.4391686381</v>
      </c>
      <c r="M139" s="79" t="n">
        <v>1</v>
      </c>
      <c r="N139" s="77" t="n">
        <v>0.0707271453</v>
      </c>
      <c r="O139" s="78" t="n">
        <v>0.0352480467</v>
      </c>
      <c r="P139" s="82" t="n">
        <v>2.873</v>
      </c>
      <c r="Q139" s="8" t="n">
        <v>0.0257102147</v>
      </c>
      <c r="R139" s="56" t="n">
        <v>-0.001087163</v>
      </c>
      <c r="S139" s="8" t="n">
        <v>-0.000578498</v>
      </c>
      <c r="T139" s="56" t="n">
        <v>0.0137088899</v>
      </c>
      <c r="U139" s="8" t="n">
        <v>0.2544546824</v>
      </c>
      <c r="V139" s="56" t="n">
        <v>0.0519198172</v>
      </c>
      <c r="W139" s="8" t="n">
        <v>0.0049788834</v>
      </c>
      <c r="X139" s="56" t="n">
        <v>0.2555130609</v>
      </c>
      <c r="Y139" s="8" t="n">
        <v>0.6046198871</v>
      </c>
      <c r="Z139" s="56" t="n">
        <v>1.312842671</v>
      </c>
      <c r="AA139" s="8" t="n">
        <v>0.0958159022</v>
      </c>
      <c r="AB139" s="59" t="n">
        <v>4.7307564981</v>
      </c>
      <c r="AC139" s="8" t="n">
        <v>0.0292822841</v>
      </c>
      <c r="AD139" s="56" t="n">
        <v>-0.003098582</v>
      </c>
      <c r="AE139" s="8" t="n">
        <v>-0.000909027</v>
      </c>
      <c r="AF139" s="56" t="n">
        <v>0.0214440455</v>
      </c>
      <c r="AG139" s="8" t="n">
        <v>0.3588848647</v>
      </c>
      <c r="AH139" s="56" t="n">
        <v>0.0665434026</v>
      </c>
      <c r="AI139" s="8" t="n">
        <v>0.0102650692</v>
      </c>
      <c r="AJ139" s="56" t="n">
        <v>0.3570765663</v>
      </c>
      <c r="AK139" s="8" t="n">
        <v>0.8394886233</v>
      </c>
      <c r="AL139" s="56" t="n">
        <v>1.8116676213</v>
      </c>
      <c r="AM139" s="8" t="n">
        <v>0.1512032873</v>
      </c>
      <c r="AN139" s="56" t="n">
        <v>0.0061799115</v>
      </c>
      <c r="AO139" s="74" t="n">
        <v>0.9968718221</v>
      </c>
      <c r="AP139" s="62" t="n">
        <v>7.36511757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46328738</v>
      </c>
      <c r="R140" s="56" t="n">
        <v>-0.000536704</v>
      </c>
      <c r="S140" s="8" t="n">
        <v>-0.000106301</v>
      </c>
      <c r="T140" s="56" t="n">
        <v>0.0079459641</v>
      </c>
      <c r="U140" s="8" t="n">
        <v>0.1079833995</v>
      </c>
      <c r="V140" s="56" t="n">
        <v>0.0189991936</v>
      </c>
      <c r="W140" s="8" t="n">
        <v>0.004730126</v>
      </c>
      <c r="X140" s="56" t="n">
        <v>0.2641037031</v>
      </c>
      <c r="Y140" s="8" t="n">
        <v>0.4077522553</v>
      </c>
      <c r="Z140" s="56" t="n">
        <v>1.2794073878</v>
      </c>
      <c r="AA140" s="8" t="n">
        <v>0.334835297</v>
      </c>
      <c r="AB140" s="59" t="n">
        <v>2.6302259792</v>
      </c>
      <c r="AC140" s="8" t="n">
        <v>0.0076829331</v>
      </c>
      <c r="AD140" s="56" t="n">
        <v>-0.00194566</v>
      </c>
      <c r="AE140" s="8" t="n">
        <v>-0.0002295</v>
      </c>
      <c r="AF140" s="56" t="n">
        <v>0.0136858241</v>
      </c>
      <c r="AG140" s="8" t="n">
        <v>0.1935193686</v>
      </c>
      <c r="AH140" s="56" t="n">
        <v>0.0299135986</v>
      </c>
      <c r="AI140" s="8" t="n">
        <v>0.0100396548</v>
      </c>
      <c r="AJ140" s="56" t="n">
        <v>0.3289510025</v>
      </c>
      <c r="AK140" s="8" t="n">
        <v>0.5816172209</v>
      </c>
      <c r="AL140" s="56" t="n">
        <v>1.6231464208</v>
      </c>
      <c r="AM140" s="8" t="n">
        <v>0.3667732471</v>
      </c>
      <c r="AN140" s="56" t="n">
        <v>0.0493176217</v>
      </c>
      <c r="AO140" s="74" t="n">
        <v>0.9977080897</v>
      </c>
      <c r="AP140" s="62" t="n">
        <v>4.856678292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73330057</v>
      </c>
      <c r="R141" s="56" t="n">
        <v>-0.000597778</v>
      </c>
      <c r="S141" s="8" t="n">
        <v>-0.000112748</v>
      </c>
      <c r="T141" s="56" t="n">
        <v>0.0166907085</v>
      </c>
      <c r="U141" s="8" t="n">
        <v>0.2006880206</v>
      </c>
      <c r="V141" s="56" t="n">
        <v>0.0367579701</v>
      </c>
      <c r="W141" s="8" t="n">
        <v>0.0082413159</v>
      </c>
      <c r="X141" s="56" t="n">
        <v>-0.07304199</v>
      </c>
      <c r="Y141" s="8" t="n">
        <v>0.195958505</v>
      </c>
      <c r="Z141" s="56" t="n">
        <v>1.2332026839</v>
      </c>
      <c r="AA141" s="8" t="n">
        <v>0.1695485327</v>
      </c>
      <c r="AB141" s="59" t="n">
        <v>4.5133620652</v>
      </c>
      <c r="AC141" s="8" t="n">
        <v>0.0137481656</v>
      </c>
      <c r="AD141" s="56" t="n">
        <v>-0.006501626</v>
      </c>
      <c r="AE141" s="8" t="n">
        <v>-0.000475645</v>
      </c>
      <c r="AF141" s="56" t="n">
        <v>0.0316396291</v>
      </c>
      <c r="AG141" s="8" t="n">
        <v>0.4373172597</v>
      </c>
      <c r="AH141" s="56" t="n">
        <v>0.0750265662</v>
      </c>
      <c r="AI141" s="8" t="n">
        <v>0.020164671</v>
      </c>
      <c r="AJ141" s="56" t="n">
        <v>0.08539888</v>
      </c>
      <c r="AK141" s="8" t="n">
        <v>0.6563179013</v>
      </c>
      <c r="AL141" s="56" t="n">
        <v>2.3126801245</v>
      </c>
      <c r="AM141" s="8" t="n">
        <v>0.3154971784</v>
      </c>
      <c r="AN141" s="56" t="n">
        <v>0.0120143934</v>
      </c>
      <c r="AO141" s="74" t="n">
        <v>0.983829473</v>
      </c>
      <c r="AP141" s="62" t="n">
        <v>10.19311426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09837761</v>
      </c>
      <c r="R142" s="56" t="n">
        <v>-0.000256772</v>
      </c>
      <c r="S142" s="8" t="n">
        <v>-1.8977E-005</v>
      </c>
      <c r="T142" s="56" t="n">
        <v>0.0035777964</v>
      </c>
      <c r="U142" s="8" t="n">
        <v>0.0758350788</v>
      </c>
      <c r="V142" s="56" t="n">
        <v>0.0065342161</v>
      </c>
      <c r="W142" s="8" t="n">
        <v>0.0013951771</v>
      </c>
      <c r="X142" s="56" t="n">
        <v>0.1763525657</v>
      </c>
      <c r="Y142" s="8" t="n">
        <v>0.2644028608</v>
      </c>
      <c r="Z142" s="56" t="n">
        <v>1.0693069592</v>
      </c>
      <c r="AA142" s="8" t="n">
        <v>0.4692007881</v>
      </c>
      <c r="AB142" s="59" t="n">
        <v>2.4055275743</v>
      </c>
      <c r="AC142" s="8" t="n">
        <v>0.0032187537</v>
      </c>
      <c r="AD142" s="56" t="n">
        <v>-0.001312211</v>
      </c>
      <c r="AE142" s="8" t="n">
        <v>-0.000164048</v>
      </c>
      <c r="AF142" s="56" t="n">
        <v>0.0087616879</v>
      </c>
      <c r="AG142" s="8" t="n">
        <v>0.1794300912</v>
      </c>
      <c r="AH142" s="56" t="n">
        <v>0.0240403608</v>
      </c>
      <c r="AI142" s="8" t="n">
        <v>0.0045249446</v>
      </c>
      <c r="AJ142" s="56" t="n">
        <v>0.2329646562</v>
      </c>
      <c r="AK142" s="8" t="n">
        <v>0.4514642352</v>
      </c>
      <c r="AL142" s="56" t="n">
        <v>1.5069285002</v>
      </c>
      <c r="AM142" s="8" t="n">
        <v>0.5357192526</v>
      </c>
      <c r="AN142" s="56" t="n">
        <v>0.0068729927</v>
      </c>
      <c r="AO142" s="74" t="n">
        <v>0.9940564804</v>
      </c>
      <c r="AP142" s="62" t="n">
        <v>4.9759411563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.0018744142</v>
      </c>
      <c r="H146" s="77" t="n">
        <v>0.121836926</v>
      </c>
      <c r="I146" s="78" t="n">
        <v>0.014995314</v>
      </c>
      <c r="J146" s="77" t="n">
        <v>0</v>
      </c>
      <c r="K146" s="78" t="n">
        <v>0.4948453611</v>
      </c>
      <c r="L146" s="77" t="n">
        <v>0.6335520153</v>
      </c>
      <c r="M146" s="79" t="n">
        <v>1</v>
      </c>
      <c r="N146" s="77" t="n">
        <v>0.1655769144</v>
      </c>
      <c r="O146" s="78" t="n">
        <v>0.5604498594</v>
      </c>
      <c r="P146" s="82" t="n">
        <v>2.4793</v>
      </c>
      <c r="Q146" s="8" t="n">
        <v>0.0008658382</v>
      </c>
      <c r="R146" s="56" t="n">
        <v>-0.000227883</v>
      </c>
      <c r="S146" s="8" t="n">
        <v>-1.7648E-005</v>
      </c>
      <c r="T146" s="56" t="n">
        <v>0.0033886069</v>
      </c>
      <c r="U146" s="8" t="n">
        <v>0.1369392122</v>
      </c>
      <c r="V146" s="56" t="n">
        <v>0.0171484437</v>
      </c>
      <c r="W146" s="8" t="n">
        <v>0.0012232573</v>
      </c>
      <c r="X146" s="56" t="n">
        <v>0.5103483909</v>
      </c>
      <c r="Y146" s="8" t="n">
        <v>0.6696682186</v>
      </c>
      <c r="Z146" s="56" t="n">
        <v>1.0665249569</v>
      </c>
      <c r="AA146" s="8" t="n">
        <v>0.1695252666</v>
      </c>
      <c r="AB146" s="59" t="n">
        <v>2.9957929279</v>
      </c>
      <c r="AC146" s="8" t="n">
        <v>0.0029658849</v>
      </c>
      <c r="AD146" s="56" t="n">
        <v>-0.001325356</v>
      </c>
      <c r="AE146" s="8" t="n">
        <v>-9.4843E-005</v>
      </c>
      <c r="AF146" s="56" t="n">
        <v>0.0075465284</v>
      </c>
      <c r="AG146" s="8" t="n">
        <v>0.1988182102</v>
      </c>
      <c r="AH146" s="56" t="n">
        <v>0.0257495787</v>
      </c>
      <c r="AI146" s="8" t="n">
        <v>0.0037783766</v>
      </c>
      <c r="AJ146" s="56" t="n">
        <v>0.5514678905</v>
      </c>
      <c r="AK146" s="8" t="n">
        <v>0.7889062702</v>
      </c>
      <c r="AL146" s="56" t="n">
        <v>1.331895709</v>
      </c>
      <c r="AM146" s="8" t="n">
        <v>0.2056464928</v>
      </c>
      <c r="AN146" s="56" t="n">
        <v>0.0031871116</v>
      </c>
      <c r="AO146" s="74" t="n">
        <v>0.9977398746</v>
      </c>
      <c r="AP146" s="62" t="n">
        <v>4.4770178136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71826829</v>
      </c>
      <c r="R147" s="56" t="n">
        <v>-0.000328343</v>
      </c>
      <c r="S147" s="8" t="n">
        <v>-0.000251367</v>
      </c>
      <c r="T147" s="56" t="n">
        <v>0.0124851509</v>
      </c>
      <c r="U147" s="8" t="n">
        <v>0.3519356833</v>
      </c>
      <c r="V147" s="56" t="n">
        <v>0.0606537083</v>
      </c>
      <c r="W147" s="8" t="n">
        <v>0.0022520439</v>
      </c>
      <c r="X147" s="56" t="n">
        <v>0.2360240227</v>
      </c>
      <c r="Y147" s="8" t="n">
        <v>0.669953581</v>
      </c>
      <c r="Z147" s="56" t="n">
        <v>1.1873006579</v>
      </c>
      <c r="AA147" s="8" t="n">
        <v>0.1526206397</v>
      </c>
      <c r="AB147" s="59" t="n">
        <v>6.1284888433</v>
      </c>
      <c r="AC147" s="8" t="n">
        <v>0.0092404035</v>
      </c>
      <c r="AD147" s="56" t="n">
        <v>-0.00154877</v>
      </c>
      <c r="AE147" s="8" t="n">
        <v>-0.000335258</v>
      </c>
      <c r="AF147" s="56" t="n">
        <v>0.0168226501</v>
      </c>
      <c r="AG147" s="8" t="n">
        <v>0.4137641157</v>
      </c>
      <c r="AH147" s="56" t="n">
        <v>0.0692629163</v>
      </c>
      <c r="AI147" s="8" t="n">
        <v>0.0051675923</v>
      </c>
      <c r="AJ147" s="56" t="n">
        <v>0.2875524424</v>
      </c>
      <c r="AK147" s="8" t="n">
        <v>0.7999260925</v>
      </c>
      <c r="AL147" s="56" t="n">
        <v>1.4422338963</v>
      </c>
      <c r="AM147" s="8" t="n">
        <v>0.1800207673</v>
      </c>
      <c r="AN147" s="56" t="n">
        <v>0.0181710322</v>
      </c>
      <c r="AO147" s="74" t="n">
        <v>0.9981178921</v>
      </c>
      <c r="AP147" s="62" t="n">
        <v>7.679984952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.0588235289</v>
      </c>
      <c r="I148" s="78" t="n">
        <v>0.0588235289</v>
      </c>
      <c r="J148" s="77" t="n">
        <v>0.2058823511</v>
      </c>
      <c r="K148" s="78" t="n">
        <v>-0.117647058</v>
      </c>
      <c r="L148" s="77" t="n">
        <v>0.2058823511</v>
      </c>
      <c r="M148" s="79" t="n">
        <v>1</v>
      </c>
      <c r="N148" s="77" t="n">
        <v>0.4243611538</v>
      </c>
      <c r="O148" s="78" t="n">
        <v>0.1391806723</v>
      </c>
      <c r="P148" s="82" t="n">
        <v>744.921</v>
      </c>
      <c r="Q148" s="8" t="n">
        <v>0.0083869982</v>
      </c>
      <c r="R148" s="56" t="n">
        <v>-0.000363038</v>
      </c>
      <c r="S148" s="8" t="n">
        <v>-6.5041E-005</v>
      </c>
      <c r="T148" s="56" t="n">
        <v>0.0060228025</v>
      </c>
      <c r="U148" s="8" t="n">
        <v>0.1226774684</v>
      </c>
      <c r="V148" s="56" t="n">
        <v>0.0710431652</v>
      </c>
      <c r="W148" s="8" t="n">
        <v>0.2100117681</v>
      </c>
      <c r="X148" s="56" t="n">
        <v>-0.018331264</v>
      </c>
      <c r="Y148" s="8" t="n">
        <v>0.3993828591</v>
      </c>
      <c r="Z148" s="56" t="n">
        <v>1.3376411482</v>
      </c>
      <c r="AA148" s="8" t="n">
        <v>0.4431854148</v>
      </c>
      <c r="AB148" s="59" t="n">
        <v>746.74788546</v>
      </c>
      <c r="AC148" s="8" t="n">
        <v>0.0106548444</v>
      </c>
      <c r="AD148" s="56" t="n">
        <v>-0.001167863</v>
      </c>
      <c r="AE148" s="8" t="n">
        <v>-0.00013773</v>
      </c>
      <c r="AF148" s="56" t="n">
        <v>0.0095337331</v>
      </c>
      <c r="AG148" s="8" t="n">
        <v>0.1786973378</v>
      </c>
      <c r="AH148" s="56" t="n">
        <v>0.0789136924</v>
      </c>
      <c r="AI148" s="8" t="n">
        <v>0.2133627416</v>
      </c>
      <c r="AJ148" s="56" t="n">
        <v>0.0305912889</v>
      </c>
      <c r="AK148" s="8" t="n">
        <v>0.5204480458</v>
      </c>
      <c r="AL148" s="56" t="n">
        <v>1.6032200415</v>
      </c>
      <c r="AM148" s="8" t="n">
        <v>0.4670902635</v>
      </c>
      <c r="AN148" s="56" t="n">
        <v>0.0088004139</v>
      </c>
      <c r="AO148" s="74" t="n">
        <v>0.9963387232</v>
      </c>
      <c r="AP148" s="62" t="n">
        <v>748.1541155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54058799</v>
      </c>
      <c r="R149" s="56" t="n">
        <v>-0.000594426</v>
      </c>
      <c r="S149" s="8" t="n">
        <v>-0.000445583</v>
      </c>
      <c r="T149" s="56" t="n">
        <v>0.0118876071</v>
      </c>
      <c r="U149" s="8" t="n">
        <v>0.3175664109</v>
      </c>
      <c r="V149" s="56" t="n">
        <v>0.0857214839</v>
      </c>
      <c r="W149" s="8" t="n">
        <v>0.0078957358</v>
      </c>
      <c r="X149" s="56" t="n">
        <v>0.1757106032</v>
      </c>
      <c r="Y149" s="8" t="n">
        <v>0.6031477119</v>
      </c>
      <c r="Z149" s="56" t="n">
        <v>1.3879296562</v>
      </c>
      <c r="AA149" s="8" t="n">
        <v>0.1404405229</v>
      </c>
      <c r="AB149" s="59" t="n">
        <v>7.9182187547</v>
      </c>
      <c r="AC149" s="8" t="n">
        <v>0.0084661551</v>
      </c>
      <c r="AD149" s="56" t="n">
        <v>-0.002479559</v>
      </c>
      <c r="AE149" s="8" t="n">
        <v>-0.000568141</v>
      </c>
      <c r="AF149" s="56" t="n">
        <v>0.0176614209</v>
      </c>
      <c r="AG149" s="8" t="n">
        <v>0.4061053169</v>
      </c>
      <c r="AH149" s="56" t="n">
        <v>0.0989966703</v>
      </c>
      <c r="AI149" s="8" t="n">
        <v>0.0125776687</v>
      </c>
      <c r="AJ149" s="56" t="n">
        <v>0.2408934497</v>
      </c>
      <c r="AK149" s="8" t="n">
        <v>0.7816529818</v>
      </c>
      <c r="AL149" s="56" t="n">
        <v>1.7988843068</v>
      </c>
      <c r="AM149" s="8" t="n">
        <v>0.1905953168</v>
      </c>
      <c r="AN149" s="56" t="n">
        <v>0.0160418546</v>
      </c>
      <c r="AO149" s="74" t="n">
        <v>0.9882901533</v>
      </c>
      <c r="AP149" s="62" t="n">
        <v>10.10046037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21079625</v>
      </c>
      <c r="R150" s="56" t="n">
        <v>-0.000725592</v>
      </c>
      <c r="S150" s="8" t="n">
        <v>-5.848E-005</v>
      </c>
      <c r="T150" s="56" t="n">
        <v>0.0119320319</v>
      </c>
      <c r="U150" s="8" t="n">
        <v>0.4863268841</v>
      </c>
      <c r="V150" s="56" t="n">
        <v>0.0446108372</v>
      </c>
      <c r="W150" s="8" t="n">
        <v>0.0037401637</v>
      </c>
      <c r="X150" s="56" t="n">
        <v>0.2352647746</v>
      </c>
      <c r="Y150" s="8" t="n">
        <v>0.7831985825</v>
      </c>
      <c r="Z150" s="56" t="n">
        <v>1.1778197333</v>
      </c>
      <c r="AA150" s="8" t="n">
        <v>0.1008062859</v>
      </c>
      <c r="AB150" s="59" t="n">
        <v>21.535633816</v>
      </c>
      <c r="AC150" s="8" t="n">
        <v>0.0035587746</v>
      </c>
      <c r="AD150" s="56" t="n">
        <v>-0.001628022</v>
      </c>
      <c r="AE150" s="8" t="n">
        <v>-0.000140575</v>
      </c>
      <c r="AF150" s="56" t="n">
        <v>0.0148197838</v>
      </c>
      <c r="AG150" s="8" t="n">
        <v>0.5330333437</v>
      </c>
      <c r="AH150" s="56" t="n">
        <v>0.0507775202</v>
      </c>
      <c r="AI150" s="8" t="n">
        <v>0.0063033132</v>
      </c>
      <c r="AJ150" s="56" t="n">
        <v>0.2663203569</v>
      </c>
      <c r="AK150" s="8" t="n">
        <v>0.8730444951</v>
      </c>
      <c r="AL150" s="56" t="n">
        <v>1.3626976628</v>
      </c>
      <c r="AM150" s="8" t="n">
        <v>0.1203959731</v>
      </c>
      <c r="AN150" s="56" t="n">
        <v>0.0042959354</v>
      </c>
      <c r="AO150" s="74" t="n">
        <v>0.9977364037</v>
      </c>
      <c r="AP150" s="62" t="n">
        <v>22.72461317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53956655</v>
      </c>
      <c r="R151" s="56" t="n">
        <v>-0.000593662</v>
      </c>
      <c r="S151" s="8" t="n">
        <v>-0.000276876</v>
      </c>
      <c r="T151" s="56" t="n">
        <v>0.0092948805</v>
      </c>
      <c r="U151" s="8" t="n">
        <v>0.2055632069</v>
      </c>
      <c r="V151" s="56" t="n">
        <v>0.0312810915</v>
      </c>
      <c r="W151" s="8" t="n">
        <v>0.0039407866</v>
      </c>
      <c r="X151" s="56" t="n">
        <v>0.2457212882</v>
      </c>
      <c r="Y151" s="8" t="n">
        <v>0.5003263812</v>
      </c>
      <c r="Z151" s="56" t="n">
        <v>1.3939767234</v>
      </c>
      <c r="AA151" s="8" t="n">
        <v>0.1820347746</v>
      </c>
      <c r="AB151" s="59" t="n">
        <v>4.9746602083</v>
      </c>
      <c r="AC151" s="8" t="n">
        <v>0.0088467849</v>
      </c>
      <c r="AD151" s="56" t="n">
        <v>-0.002988573</v>
      </c>
      <c r="AE151" s="8" t="n">
        <v>-0.000445969</v>
      </c>
      <c r="AF151" s="56" t="n">
        <v>0.0164062355</v>
      </c>
      <c r="AG151" s="8" t="n">
        <v>0.3197765097</v>
      </c>
      <c r="AH151" s="56" t="n">
        <v>0.0487198312</v>
      </c>
      <c r="AI151" s="8" t="n">
        <v>0.0091948708</v>
      </c>
      <c r="AJ151" s="56" t="n">
        <v>0.3240579405</v>
      </c>
      <c r="AK151" s="8" t="n">
        <v>0.7235676311</v>
      </c>
      <c r="AL151" s="56" t="n">
        <v>1.9168400377</v>
      </c>
      <c r="AM151" s="8" t="n">
        <v>0.2500632217</v>
      </c>
      <c r="AN151" s="56" t="n">
        <v>0.0132183967</v>
      </c>
      <c r="AO151" s="74" t="n">
        <v>0.9868492495</v>
      </c>
      <c r="AP151" s="62" t="n">
        <v>7.758881085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6513494</v>
      </c>
      <c r="R152" s="56" t="n">
        <v>-0.000784662</v>
      </c>
      <c r="S152" s="8" t="n">
        <v>-0.000257658</v>
      </c>
      <c r="T152" s="56" t="n">
        <v>0.0067437086</v>
      </c>
      <c r="U152" s="8" t="n">
        <v>0.3189796294</v>
      </c>
      <c r="V152" s="56" t="n">
        <v>0.040339187</v>
      </c>
      <c r="W152" s="8" t="n">
        <v>0.0033694076</v>
      </c>
      <c r="X152" s="56" t="n">
        <v>0.1840905736</v>
      </c>
      <c r="Y152" s="8" t="n">
        <v>0.5571315358</v>
      </c>
      <c r="Z152" s="56" t="n">
        <v>1.2492358752</v>
      </c>
      <c r="AA152" s="8" t="n">
        <v>0.1758632301</v>
      </c>
      <c r="AB152" s="59" t="n">
        <v>7.9020933941</v>
      </c>
      <c r="AC152" s="8" t="n">
        <v>0.0072277905</v>
      </c>
      <c r="AD152" s="56" t="n">
        <v>-0.002354173</v>
      </c>
      <c r="AE152" s="8" t="n">
        <v>-0.00041773</v>
      </c>
      <c r="AF152" s="56" t="n">
        <v>0.0119253784</v>
      </c>
      <c r="AG152" s="8" t="n">
        <v>0.4141740744</v>
      </c>
      <c r="AH152" s="56" t="n">
        <v>0.0537674283</v>
      </c>
      <c r="AI152" s="8" t="n">
        <v>0.0074593119</v>
      </c>
      <c r="AJ152" s="56" t="n">
        <v>0.2504289707</v>
      </c>
      <c r="AK152" s="8" t="n">
        <v>0.7422110512</v>
      </c>
      <c r="AL152" s="56" t="n">
        <v>1.6794683199</v>
      </c>
      <c r="AM152" s="8" t="n">
        <v>0.2320057525</v>
      </c>
      <c r="AN152" s="56" t="n">
        <v>0.017177595</v>
      </c>
      <c r="AO152" s="74" t="n">
        <v>0.9913943987</v>
      </c>
      <c r="AP152" s="62" t="n">
        <v>10.17575357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6672483</v>
      </c>
      <c r="E153" s="78" t="n">
        <v>-3.8773E-005</v>
      </c>
      <c r="F153" s="77" t="n">
        <v>-0.000193866</v>
      </c>
      <c r="G153" s="78" t="n">
        <v>0.0036446823</v>
      </c>
      <c r="H153" s="77" t="n">
        <v>0.2387266876</v>
      </c>
      <c r="I153" s="78" t="n">
        <v>0.0359427707</v>
      </c>
      <c r="J153" s="77" t="n">
        <v>0</v>
      </c>
      <c r="K153" s="78" t="n">
        <v>0.0710713039</v>
      </c>
      <c r="L153" s="77" t="n">
        <v>0.3508200535</v>
      </c>
      <c r="M153" s="79" t="n">
        <v>1</v>
      </c>
      <c r="N153" s="77" t="n">
        <v>0.1214283707</v>
      </c>
      <c r="O153" s="78" t="n">
        <v>0.0991920663</v>
      </c>
      <c r="P153" s="82" t="n">
        <v>6.5193</v>
      </c>
      <c r="Q153" s="8" t="n">
        <v>0.003785521</v>
      </c>
      <c r="R153" s="56" t="n">
        <v>-0.00052858</v>
      </c>
      <c r="S153" s="8" t="n">
        <v>-0.000235664</v>
      </c>
      <c r="T153" s="56" t="n">
        <v>0.0072045063</v>
      </c>
      <c r="U153" s="8" t="n">
        <v>0.2771326958</v>
      </c>
      <c r="V153" s="56" t="n">
        <v>0.0413158937</v>
      </c>
      <c r="W153" s="8" t="n">
        <v>0.0033544118</v>
      </c>
      <c r="X153" s="56" t="n">
        <v>0.1074013932</v>
      </c>
      <c r="Y153" s="8" t="n">
        <v>0.4394301769</v>
      </c>
      <c r="Z153" s="56" t="n">
        <v>1.1827565093</v>
      </c>
      <c r="AA153" s="8" t="n">
        <v>0.1408703764</v>
      </c>
      <c r="AB153" s="59" t="n">
        <v>7.688016502</v>
      </c>
      <c r="AC153" s="8" t="n">
        <v>0.0081678061</v>
      </c>
      <c r="AD153" s="56" t="n">
        <v>-0.004394279</v>
      </c>
      <c r="AE153" s="8" t="n">
        <v>-0.000466462</v>
      </c>
      <c r="AF153" s="56" t="n">
        <v>0.0169798845</v>
      </c>
      <c r="AG153" s="8" t="n">
        <v>0.4287760664</v>
      </c>
      <c r="AH153" s="56" t="n">
        <v>0.0667575547</v>
      </c>
      <c r="AI153" s="8" t="n">
        <v>0.0096458964</v>
      </c>
      <c r="AJ153" s="56" t="n">
        <v>0.212886419</v>
      </c>
      <c r="AK153" s="8" t="n">
        <v>0.738352886</v>
      </c>
      <c r="AL153" s="56" t="n">
        <v>1.9021197196</v>
      </c>
      <c r="AM153" s="8" t="n">
        <v>0.2390465832</v>
      </c>
      <c r="AN153" s="56" t="n">
        <v>0.0105528332</v>
      </c>
      <c r="AO153" s="74" t="n">
        <v>0.9879523024</v>
      </c>
      <c r="AP153" s="62" t="n">
        <v>11.284146405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41817631</v>
      </c>
      <c r="R154" s="56" t="n">
        <v>-0.000386921</v>
      </c>
      <c r="S154" s="8" t="n">
        <v>-0.000272266</v>
      </c>
      <c r="T154" s="56" t="n">
        <v>0.0094666374</v>
      </c>
      <c r="U154" s="8" t="n">
        <v>0.2864577445</v>
      </c>
      <c r="V154" s="56" t="n">
        <v>0.0542940568</v>
      </c>
      <c r="W154" s="8" t="n">
        <v>0.0030895376</v>
      </c>
      <c r="X154" s="56" t="n">
        <v>0.4607076614</v>
      </c>
      <c r="Y154" s="8" t="n">
        <v>0.8175382144</v>
      </c>
      <c r="Z154" s="56" t="n">
        <v>1.129693889</v>
      </c>
      <c r="AA154" s="8" t="n">
        <v>0.072615101</v>
      </c>
      <c r="AB154" s="59" t="n">
        <v>4.6106619499</v>
      </c>
      <c r="AC154" s="8" t="n">
        <v>0.0054211503</v>
      </c>
      <c r="AD154" s="56" t="n">
        <v>-0.001044053</v>
      </c>
      <c r="AE154" s="8" t="n">
        <v>-0.000328312</v>
      </c>
      <c r="AF154" s="56" t="n">
        <v>0.0118940983</v>
      </c>
      <c r="AG154" s="8" t="n">
        <v>0.329316505</v>
      </c>
      <c r="AH154" s="56" t="n">
        <v>0.0601968812</v>
      </c>
      <c r="AI154" s="8" t="n">
        <v>0.0051981709</v>
      </c>
      <c r="AJ154" s="56" t="n">
        <v>0.4894447856</v>
      </c>
      <c r="AK154" s="8" t="n">
        <v>0.9000992265</v>
      </c>
      <c r="AL154" s="56" t="n">
        <v>1.304607114</v>
      </c>
      <c r="AM154" s="8" t="n">
        <v>0.092389201</v>
      </c>
      <c r="AN154" s="56" t="n">
        <v>0.0050960521</v>
      </c>
      <c r="AO154" s="74" t="n">
        <v>0.9975844796</v>
      </c>
      <c r="AP154" s="62" t="n">
        <v>5.652187879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3758983</v>
      </c>
      <c r="E155" s="78" t="n">
        <v>-0.000194746</v>
      </c>
      <c r="F155" s="77" t="n">
        <v>-0.000155797</v>
      </c>
      <c r="G155" s="78" t="n">
        <v>0.0040507118</v>
      </c>
      <c r="H155" s="77" t="n">
        <v>0.2683401819</v>
      </c>
      <c r="I155" s="78" t="n">
        <v>0.0287444741</v>
      </c>
      <c r="J155" s="77" t="n">
        <v>0.0203704064</v>
      </c>
      <c r="K155" s="78" t="n">
        <v>0.0976260492</v>
      </c>
      <c r="L155" s="77" t="n">
        <v>0.4211571793</v>
      </c>
      <c r="M155" s="79" t="n">
        <v>1</v>
      </c>
      <c r="N155" s="77" t="n">
        <v>0.119331256</v>
      </c>
      <c r="O155" s="78" t="n">
        <v>0.0615967008</v>
      </c>
      <c r="P155" s="82" t="n">
        <v>9.3983</v>
      </c>
      <c r="Q155" s="8" t="n">
        <v>0.0050113981</v>
      </c>
      <c r="R155" s="56" t="n">
        <v>-0.000759458</v>
      </c>
      <c r="S155" s="8" t="n">
        <v>-0.000223959</v>
      </c>
      <c r="T155" s="56" t="n">
        <v>0.0085118977</v>
      </c>
      <c r="U155" s="8" t="n">
        <v>0.3263611007</v>
      </c>
      <c r="V155" s="56" t="n">
        <v>0.0371076679</v>
      </c>
      <c r="W155" s="8" t="n">
        <v>0.024072215</v>
      </c>
      <c r="X155" s="56" t="n">
        <v>0.1707580071</v>
      </c>
      <c r="Y155" s="8" t="n">
        <v>0.5708388699</v>
      </c>
      <c r="Z155" s="56" t="n">
        <v>1.3585550553</v>
      </c>
      <c r="AA155" s="8" t="n">
        <v>0.181890682</v>
      </c>
      <c r="AB155" s="59" t="n">
        <v>11.11201539</v>
      </c>
      <c r="AC155" s="8" t="n">
        <v>0.0079054279</v>
      </c>
      <c r="AD155" s="56" t="n">
        <v>-0.002578182</v>
      </c>
      <c r="AE155" s="8" t="n">
        <v>-0.000338192</v>
      </c>
      <c r="AF155" s="56" t="n">
        <v>0.0138546009</v>
      </c>
      <c r="AG155" s="8" t="n">
        <v>0.4102950723</v>
      </c>
      <c r="AH155" s="56" t="n">
        <v>0.0490426118</v>
      </c>
      <c r="AI155" s="8" t="n">
        <v>0.0285938746</v>
      </c>
      <c r="AJ155" s="56" t="n">
        <v>0.2305009516</v>
      </c>
      <c r="AK155" s="8" t="n">
        <v>0.7372761649</v>
      </c>
      <c r="AL155" s="56" t="n">
        <v>1.7301140596</v>
      </c>
      <c r="AM155" s="8" t="n">
        <v>0.2266834714</v>
      </c>
      <c r="AN155" s="56" t="n">
        <v>0.0233103207</v>
      </c>
      <c r="AO155" s="74" t="n">
        <v>0.987269957</v>
      </c>
      <c r="AP155" s="62" t="n">
        <v>13.19274123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67005194</v>
      </c>
      <c r="R156" s="56" t="n">
        <v>-0.000645801</v>
      </c>
      <c r="S156" s="8" t="n">
        <v>-0.000320069</v>
      </c>
      <c r="T156" s="56" t="n">
        <v>0.013194528</v>
      </c>
      <c r="U156" s="8" t="n">
        <v>0.3702956194</v>
      </c>
      <c r="V156" s="56" t="n">
        <v>0.0513123356</v>
      </c>
      <c r="W156" s="8" t="n">
        <v>0.0041571722</v>
      </c>
      <c r="X156" s="56" t="n">
        <v>0.1217188236</v>
      </c>
      <c r="Y156" s="8" t="n">
        <v>0.5664131283</v>
      </c>
      <c r="Z156" s="56" t="n">
        <v>1.3222798539</v>
      </c>
      <c r="AA156" s="8" t="n">
        <v>0.178453539</v>
      </c>
      <c r="AB156" s="59" t="n">
        <v>12.684374506</v>
      </c>
      <c r="AC156" s="8" t="n">
        <v>0.0094837825</v>
      </c>
      <c r="AD156" s="56" t="n">
        <v>-0.002113955</v>
      </c>
      <c r="AE156" s="8" t="n">
        <v>-0.000443013</v>
      </c>
      <c r="AF156" s="56" t="n">
        <v>0.0184828131</v>
      </c>
      <c r="AG156" s="8" t="n">
        <v>0.451768216</v>
      </c>
      <c r="AH156" s="56" t="n">
        <v>0.0623855995</v>
      </c>
      <c r="AI156" s="8" t="n">
        <v>0.0084115137</v>
      </c>
      <c r="AJ156" s="56" t="n">
        <v>0.2022296964</v>
      </c>
      <c r="AK156" s="8" t="n">
        <v>0.7502046529</v>
      </c>
      <c r="AL156" s="56" t="n">
        <v>1.7190572322</v>
      </c>
      <c r="AM156" s="8" t="n">
        <v>0.2278247759</v>
      </c>
      <c r="AN156" s="56" t="n">
        <v>0.0130041352</v>
      </c>
      <c r="AO156" s="74" t="n">
        <v>0.991033564</v>
      </c>
      <c r="AP156" s="62" t="n">
        <v>14.74155238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.0113636363</v>
      </c>
      <c r="H157" s="77" t="n">
        <v>0.102272727</v>
      </c>
      <c r="I157" s="78" t="n">
        <v>0.0454545454</v>
      </c>
      <c r="J157" s="77" t="n">
        <v>0</v>
      </c>
      <c r="K157" s="78" t="n">
        <v>0.0113636363</v>
      </c>
      <c r="L157" s="77" t="n">
        <v>0.1704545451</v>
      </c>
      <c r="M157" s="79" t="n">
        <v>1</v>
      </c>
      <c r="N157" s="77" t="n">
        <v>0.3315449262</v>
      </c>
      <c r="O157" s="78" t="n">
        <v>0.2244947226</v>
      </c>
      <c r="P157" s="82" t="n">
        <v>4.7154</v>
      </c>
      <c r="Q157" s="8" t="n">
        <v>0.0019526905</v>
      </c>
      <c r="R157" s="56" t="n">
        <v>-0.000310751</v>
      </c>
      <c r="S157" s="8" t="n">
        <v>-4.9128E-005</v>
      </c>
      <c r="T157" s="56" t="n">
        <v>0.0146881836</v>
      </c>
      <c r="U157" s="8" t="n">
        <v>0.1603893324</v>
      </c>
      <c r="V157" s="56" t="n">
        <v>0.0534236734</v>
      </c>
      <c r="W157" s="8" t="n">
        <v>0.0019217868</v>
      </c>
      <c r="X157" s="56" t="n">
        <v>0.0742393178</v>
      </c>
      <c r="Y157" s="8" t="n">
        <v>0.3062551056</v>
      </c>
      <c r="Z157" s="56" t="n">
        <v>1.3017249942</v>
      </c>
      <c r="AA157" s="8" t="n">
        <v>0.3801026591</v>
      </c>
      <c r="AB157" s="59" t="n">
        <v>6.2400524724</v>
      </c>
      <c r="AC157" s="8" t="n">
        <v>0.0049245136</v>
      </c>
      <c r="AD157" s="56" t="n">
        <v>-0.002162585</v>
      </c>
      <c r="AE157" s="8" t="n">
        <v>-0.000199413</v>
      </c>
      <c r="AF157" s="56" t="n">
        <v>0.0215493505</v>
      </c>
      <c r="AG157" s="8" t="n">
        <v>0.2603525236</v>
      </c>
      <c r="AH157" s="56" t="n">
        <v>0.0695213432</v>
      </c>
      <c r="AI157" s="8" t="n">
        <v>0.0061017637</v>
      </c>
      <c r="AJ157" s="56" t="n">
        <v>0.149468776</v>
      </c>
      <c r="AK157" s="8" t="n">
        <v>0.5095562725</v>
      </c>
      <c r="AL157" s="56" t="n">
        <v>1.8264574396</v>
      </c>
      <c r="AM157" s="8" t="n">
        <v>0.4587164401</v>
      </c>
      <c r="AN157" s="56" t="n">
        <v>0.0187506129</v>
      </c>
      <c r="AO157" s="74" t="n">
        <v>0.9870233256</v>
      </c>
      <c r="AP157" s="62" t="n">
        <v>8.6615969317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25181613</v>
      </c>
      <c r="R158" s="56" t="n">
        <v>-0.000387578</v>
      </c>
      <c r="S158" s="8" t="n">
        <v>-2.3444E-005</v>
      </c>
      <c r="T158" s="56" t="n">
        <v>0.005798496</v>
      </c>
      <c r="U158" s="8" t="n">
        <v>0.3478612468</v>
      </c>
      <c r="V158" s="56" t="n">
        <v>0.0794473959</v>
      </c>
      <c r="W158" s="8" t="n">
        <v>0.0023865368</v>
      </c>
      <c r="X158" s="56" t="n">
        <v>-0.042851906</v>
      </c>
      <c r="Y158" s="8" t="n">
        <v>0.3947489083</v>
      </c>
      <c r="Z158" s="56" t="n">
        <v>1.1551808071</v>
      </c>
      <c r="AA158" s="8" t="n">
        <v>0.2744487052</v>
      </c>
      <c r="AB158" s="59" t="n">
        <v>9.9616577558</v>
      </c>
      <c r="AC158" s="8" t="n">
        <v>0.0068733484</v>
      </c>
      <c r="AD158" s="56" t="n">
        <v>-0.001830469</v>
      </c>
      <c r="AE158" s="8" t="n">
        <v>-0.000208859</v>
      </c>
      <c r="AF158" s="56" t="n">
        <v>0.0123909269</v>
      </c>
      <c r="AG158" s="8" t="n">
        <v>0.4624846677</v>
      </c>
      <c r="AH158" s="56" t="n">
        <v>0.1015377089</v>
      </c>
      <c r="AI158" s="8" t="n">
        <v>0.0077721083</v>
      </c>
      <c r="AJ158" s="56" t="n">
        <v>0.0269168135</v>
      </c>
      <c r="AK158" s="8" t="n">
        <v>0.6159362456</v>
      </c>
      <c r="AL158" s="56" t="n">
        <v>1.7262010253</v>
      </c>
      <c r="AM158" s="8" t="n">
        <v>0.3490449214</v>
      </c>
      <c r="AN158" s="56" t="n">
        <v>0.0195470899</v>
      </c>
      <c r="AO158" s="74" t="n">
        <v>0.9845282569</v>
      </c>
      <c r="AP158" s="62" t="n">
        <v>12.807022197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49823625</v>
      </c>
      <c r="R159" s="56" t="n">
        <v>-0.000455825</v>
      </c>
      <c r="S159" s="8" t="n">
        <v>-0.000348633</v>
      </c>
      <c r="T159" s="56" t="n">
        <v>0.007703855</v>
      </c>
      <c r="U159" s="8" t="n">
        <v>0.4534726557</v>
      </c>
      <c r="V159" s="56" t="n">
        <v>0.059046808</v>
      </c>
      <c r="W159" s="8" t="n">
        <v>0.0029399134</v>
      </c>
      <c r="X159" s="56" t="n">
        <v>0.0815868715</v>
      </c>
      <c r="Y159" s="8" t="n">
        <v>0.6089280075</v>
      </c>
      <c r="Z159" s="56" t="n">
        <v>1.1850413663</v>
      </c>
      <c r="AA159" s="8" t="n">
        <v>0.1545093241</v>
      </c>
      <c r="AB159" s="59" t="n">
        <v>14.091013032</v>
      </c>
      <c r="AC159" s="8" t="n">
        <v>0.0070777954</v>
      </c>
      <c r="AD159" s="56" t="n">
        <v>-0.00176413</v>
      </c>
      <c r="AE159" s="8" t="n">
        <v>-0.000466086</v>
      </c>
      <c r="AF159" s="56" t="n">
        <v>0.0127696706</v>
      </c>
      <c r="AG159" s="8" t="n">
        <v>0.5325344265</v>
      </c>
      <c r="AH159" s="56" t="n">
        <v>0.07174712</v>
      </c>
      <c r="AI159" s="8" t="n">
        <v>0.0062842904</v>
      </c>
      <c r="AJ159" s="56" t="n">
        <v>0.1399330347</v>
      </c>
      <c r="AK159" s="8" t="n">
        <v>0.7681161222</v>
      </c>
      <c r="AL159" s="56" t="n">
        <v>1.5920974486</v>
      </c>
      <c r="AM159" s="8" t="n">
        <v>0.2136962461</v>
      </c>
      <c r="AN159" s="56" t="n">
        <v>0.0105072206</v>
      </c>
      <c r="AO159" s="74" t="n">
        <v>0.9923195889</v>
      </c>
      <c r="AP159" s="62" t="n">
        <v>15.99377604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50939643</v>
      </c>
      <c r="R160" s="56" t="n">
        <v>-0.000345292</v>
      </c>
      <c r="S160" s="8" t="n">
        <v>-0.000308302</v>
      </c>
      <c r="T160" s="56" t="n">
        <v>0.0204042013</v>
      </c>
      <c r="U160" s="8" t="n">
        <v>0.3022244006</v>
      </c>
      <c r="V160" s="56" t="n">
        <v>0.0715552262</v>
      </c>
      <c r="W160" s="8" t="n">
        <v>0.0022482511</v>
      </c>
      <c r="X160" s="56" t="n">
        <v>0.2927636727</v>
      </c>
      <c r="Y160" s="8" t="n">
        <v>0.6936361224</v>
      </c>
      <c r="Z160" s="56" t="n">
        <v>1.1593430562</v>
      </c>
      <c r="AA160" s="8" t="n">
        <v>0.1432830905</v>
      </c>
      <c r="AB160" s="59" t="n">
        <v>6.7236639218</v>
      </c>
      <c r="AC160" s="8" t="n">
        <v>0.0070471785</v>
      </c>
      <c r="AD160" s="56" t="n">
        <v>-0.00116878</v>
      </c>
      <c r="AE160" s="8" t="n">
        <v>-0.000401101</v>
      </c>
      <c r="AF160" s="56" t="n">
        <v>0.0240760525</v>
      </c>
      <c r="AG160" s="8" t="n">
        <v>0.3644125873</v>
      </c>
      <c r="AH160" s="56" t="n">
        <v>0.0810900742</v>
      </c>
      <c r="AI160" s="8" t="n">
        <v>0.0052197832</v>
      </c>
      <c r="AJ160" s="56" t="n">
        <v>0.3353041483</v>
      </c>
      <c r="AK160" s="8" t="n">
        <v>0.8155799436</v>
      </c>
      <c r="AL160" s="56" t="n">
        <v>1.4297209637</v>
      </c>
      <c r="AM160" s="8" t="n">
        <v>0.173855033</v>
      </c>
      <c r="AN160" s="56" t="n">
        <v>0.0054008678</v>
      </c>
      <c r="AO160" s="74" t="n">
        <v>0.9948358444</v>
      </c>
      <c r="AP160" s="62" t="n">
        <v>8.277092907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1793256</v>
      </c>
      <c r="E161" s="78" t="n">
        <v>-5.8336E-005</v>
      </c>
      <c r="F161" s="77" t="n">
        <v>-0.000408354</v>
      </c>
      <c r="G161" s="78" t="n">
        <v>0.0099171625</v>
      </c>
      <c r="H161" s="77" t="n">
        <v>0.3085112589</v>
      </c>
      <c r="I161" s="78" t="n">
        <v>0.0444522226</v>
      </c>
      <c r="J161" s="77" t="n">
        <v>0</v>
      </c>
      <c r="K161" s="78" t="n">
        <v>0.1168766772</v>
      </c>
      <c r="L161" s="77" t="n">
        <v>0.4824699568</v>
      </c>
      <c r="M161" s="79" t="n">
        <v>1</v>
      </c>
      <c r="N161" s="77" t="n">
        <v>0.1622243118</v>
      </c>
      <c r="O161" s="78" t="n">
        <v>0.1947679007</v>
      </c>
      <c r="P161" s="82" t="n">
        <v>7.0711</v>
      </c>
      <c r="Q161" s="8" t="n">
        <v>0.0052998079</v>
      </c>
      <c r="R161" s="56" t="n">
        <v>-0.000540796</v>
      </c>
      <c r="S161" s="8" t="n">
        <v>-0.000451614</v>
      </c>
      <c r="T161" s="56" t="n">
        <v>0.0139981847</v>
      </c>
      <c r="U161" s="8" t="n">
        <v>0.3486275798</v>
      </c>
      <c r="V161" s="56" t="n">
        <v>0.0503002006</v>
      </c>
      <c r="W161" s="8" t="n">
        <v>0.0043594994</v>
      </c>
      <c r="X161" s="56" t="n">
        <v>0.1625845635</v>
      </c>
      <c r="Y161" s="8" t="n">
        <v>0.584177426</v>
      </c>
      <c r="Z161" s="56" t="n">
        <v>1.1806006248</v>
      </c>
      <c r="AA161" s="8" t="n">
        <v>0.1732165659</v>
      </c>
      <c r="AB161" s="59" t="n">
        <v>8.3085491543</v>
      </c>
      <c r="AC161" s="8" t="n">
        <v>0.0078157762</v>
      </c>
      <c r="AD161" s="56" t="n">
        <v>-0.001681032</v>
      </c>
      <c r="AE161" s="8" t="n">
        <v>-0.000571052</v>
      </c>
      <c r="AF161" s="56" t="n">
        <v>0.0190420377</v>
      </c>
      <c r="AG161" s="8" t="n">
        <v>0.4284537048</v>
      </c>
      <c r="AH161" s="56" t="n">
        <v>0.0614055066</v>
      </c>
      <c r="AI161" s="8" t="n">
        <v>0.0093771041</v>
      </c>
      <c r="AJ161" s="56" t="n">
        <v>0.2374164685</v>
      </c>
      <c r="AK161" s="8" t="n">
        <v>0.7612585139</v>
      </c>
      <c r="AL161" s="56" t="n">
        <v>1.5542896912</v>
      </c>
      <c r="AM161" s="8" t="n">
        <v>0.2154201434</v>
      </c>
      <c r="AN161" s="56" t="n">
        <v>0.0189178853</v>
      </c>
      <c r="AO161" s="74" t="n">
        <v>0.9955965426</v>
      </c>
      <c r="AP161" s="62" t="n">
        <v>10.36774610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75802443</v>
      </c>
      <c r="R162" s="56" t="n">
        <v>-0.002548972</v>
      </c>
      <c r="S162" s="8" t="n">
        <v>-0.000287608</v>
      </c>
      <c r="T162" s="56" t="n">
        <v>0.1191270061</v>
      </c>
      <c r="U162" s="8" t="n">
        <v>0.2651068071</v>
      </c>
      <c r="V162" s="56" t="n">
        <v>0.0320925216</v>
      </c>
      <c r="W162" s="8" t="n">
        <v>0.0067251913</v>
      </c>
      <c r="X162" s="56" t="n">
        <v>0.117185268</v>
      </c>
      <c r="Y162" s="8" t="n">
        <v>0.5449804588</v>
      </c>
      <c r="Z162" s="56" t="n">
        <v>1.3302049038</v>
      </c>
      <c r="AA162" s="8" t="n">
        <v>0.223597368</v>
      </c>
      <c r="AB162" s="59" t="n">
        <v>8.3180172944</v>
      </c>
      <c r="AC162" s="8" t="n">
        <v>0.0104294868</v>
      </c>
      <c r="AD162" s="56" t="n">
        <v>-0.004173795</v>
      </c>
      <c r="AE162" s="8" t="n">
        <v>-0.000424101</v>
      </c>
      <c r="AF162" s="56" t="n">
        <v>0.1244318806</v>
      </c>
      <c r="AG162" s="8" t="n">
        <v>0.3479292716</v>
      </c>
      <c r="AH162" s="56" t="n">
        <v>0.0438828509</v>
      </c>
      <c r="AI162" s="8" t="n">
        <v>0.0112616974</v>
      </c>
      <c r="AJ162" s="56" t="n">
        <v>0.177112536</v>
      </c>
      <c r="AK162" s="8" t="n">
        <v>0.7104498275</v>
      </c>
      <c r="AL162" s="56" t="n">
        <v>1.7011945072</v>
      </c>
      <c r="AM162" s="8" t="n">
        <v>0.2672145253</v>
      </c>
      <c r="AN162" s="56" t="n">
        <v>0.0155407614</v>
      </c>
      <c r="AO162" s="74" t="n">
        <v>0.9932051142</v>
      </c>
      <c r="AP162" s="62" t="n">
        <v>10.41590327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4547073</v>
      </c>
      <c r="E163" s="78" t="n">
        <v>-6.8246E-005</v>
      </c>
      <c r="F163" s="77" t="n">
        <v>-0.000196206</v>
      </c>
      <c r="G163" s="78" t="n">
        <v>0.0057390247</v>
      </c>
      <c r="H163" s="77" t="n">
        <v>0.2391409591</v>
      </c>
      <c r="I163" s="78" t="n">
        <v>0.0355154139</v>
      </c>
      <c r="J163" s="77" t="n">
        <v>0.0002537882</v>
      </c>
      <c r="K163" s="78" t="n">
        <v>0.1158937502</v>
      </c>
      <c r="L163" s="77" t="n">
        <v>0.3987331919</v>
      </c>
      <c r="M163" s="79" t="n">
        <v>1</v>
      </c>
      <c r="N163" s="77" t="n">
        <v>0.2658555237</v>
      </c>
      <c r="O163" s="78" t="n">
        <v>0.4865654321</v>
      </c>
      <c r="P163" s="82" t="n">
        <v>5.9525</v>
      </c>
      <c r="Q163" s="8" t="n">
        <v>0.0045394378</v>
      </c>
      <c r="R163" s="56" t="n">
        <v>-0.000651182</v>
      </c>
      <c r="S163" s="8" t="n">
        <v>-0.000261068</v>
      </c>
      <c r="T163" s="56" t="n">
        <v>0.009007635</v>
      </c>
      <c r="U163" s="8" t="n">
        <v>0.2819945574</v>
      </c>
      <c r="V163" s="56" t="n">
        <v>0.0413848683</v>
      </c>
      <c r="W163" s="8" t="n">
        <v>0.0038920102</v>
      </c>
      <c r="X163" s="56" t="n">
        <v>0.1536112333</v>
      </c>
      <c r="Y163" s="8" t="n">
        <v>0.4935174921</v>
      </c>
      <c r="Z163" s="56" t="n">
        <v>1.1985586936</v>
      </c>
      <c r="AA163" s="8" t="n">
        <v>0.28818152</v>
      </c>
      <c r="AB163" s="59" t="n">
        <v>7.347003186</v>
      </c>
      <c r="AC163" s="8" t="n">
        <v>0.0070037898</v>
      </c>
      <c r="AD163" s="56" t="n">
        <v>-0.001985071</v>
      </c>
      <c r="AE163" s="8" t="n">
        <v>-0.000373416</v>
      </c>
      <c r="AF163" s="56" t="n">
        <v>0.0135784265</v>
      </c>
      <c r="AG163" s="8" t="n">
        <v>0.3589992736</v>
      </c>
      <c r="AH163" s="56" t="n">
        <v>0.0523059137</v>
      </c>
      <c r="AI163" s="8" t="n">
        <v>0.008071313</v>
      </c>
      <c r="AJ163" s="56" t="n">
        <v>0.2056008911</v>
      </c>
      <c r="AK163" s="8" t="n">
        <v>0.6432011203</v>
      </c>
      <c r="AL163" s="56" t="n">
        <v>1.5329760427</v>
      </c>
      <c r="AM163" s="8" t="n">
        <v>0.3307264331</v>
      </c>
      <c r="AN163" s="56" t="n">
        <v>0.0203259081</v>
      </c>
      <c r="AO163" s="74" t="n">
        <v>0.9942534615</v>
      </c>
      <c r="AP163" s="62" t="n">
        <v>9.2905080436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34349506</v>
      </c>
      <c r="E164" s="78" t="n">
        <v>-0.00124517</v>
      </c>
      <c r="F164" s="77" t="n">
        <v>-0.000300558</v>
      </c>
      <c r="G164" s="78" t="n">
        <v>0.0067840275</v>
      </c>
      <c r="H164" s="77" t="n">
        <v>0.2841562902</v>
      </c>
      <c r="I164" s="78" t="n">
        <v>0.0681837699</v>
      </c>
      <c r="J164" s="77" t="n">
        <v>0</v>
      </c>
      <c r="K164" s="78" t="n">
        <v>0.017947617</v>
      </c>
      <c r="L164" s="77" t="n">
        <v>0.3789609274</v>
      </c>
      <c r="M164" s="79" t="n">
        <v>1</v>
      </c>
      <c r="N164" s="77" t="n">
        <v>0.1502769094</v>
      </c>
      <c r="O164" s="78" t="n">
        <v>0.11718125</v>
      </c>
      <c r="P164" s="82" t="n">
        <v>6.3683</v>
      </c>
      <c r="Q164" s="8" t="n">
        <v>0.0064838375</v>
      </c>
      <c r="R164" s="56" t="n">
        <v>-0.002264247</v>
      </c>
      <c r="S164" s="8" t="n">
        <v>-0.000409885</v>
      </c>
      <c r="T164" s="56" t="n">
        <v>0.0117041434</v>
      </c>
      <c r="U164" s="8" t="n">
        <v>0.3481558015</v>
      </c>
      <c r="V164" s="56" t="n">
        <v>0.0770779702</v>
      </c>
      <c r="W164" s="8" t="n">
        <v>0.0052046994</v>
      </c>
      <c r="X164" s="56" t="n">
        <v>0.0881559854</v>
      </c>
      <c r="Y164" s="8" t="n">
        <v>0.5341083058</v>
      </c>
      <c r="Z164" s="56" t="n">
        <v>1.3507311277</v>
      </c>
      <c r="AA164" s="8" t="n">
        <v>0.2044201744</v>
      </c>
      <c r="AB164" s="59" t="n">
        <v>8.3813518427</v>
      </c>
      <c r="AC164" s="8" t="n">
        <v>0.0097098605</v>
      </c>
      <c r="AD164" s="56" t="n">
        <v>-0.00443196</v>
      </c>
      <c r="AE164" s="8" t="n">
        <v>-0.00057349</v>
      </c>
      <c r="AF164" s="56" t="n">
        <v>0.01783567</v>
      </c>
      <c r="AG164" s="8" t="n">
        <v>0.4477472687</v>
      </c>
      <c r="AH164" s="56" t="n">
        <v>0.0907796279</v>
      </c>
      <c r="AI164" s="8" t="n">
        <v>0.0110796864</v>
      </c>
      <c r="AJ164" s="56" t="n">
        <v>0.1505101478</v>
      </c>
      <c r="AK164" s="8" t="n">
        <v>0.7226568111</v>
      </c>
      <c r="AL164" s="56" t="n">
        <v>1.7612135945</v>
      </c>
      <c r="AM164" s="8" t="n">
        <v>0.2531838661</v>
      </c>
      <c r="AN164" s="56" t="n">
        <v>0.0139134459</v>
      </c>
      <c r="AO164" s="74" t="n">
        <v>0.989754123</v>
      </c>
      <c r="AP164" s="62" t="n">
        <v>10.92804235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44552058</v>
      </c>
      <c r="E165" s="78" t="n">
        <v>0</v>
      </c>
      <c r="F165" s="77" t="n">
        <v>-9.6852E-005</v>
      </c>
      <c r="G165" s="78" t="n">
        <v>0.008716707</v>
      </c>
      <c r="H165" s="77" t="n">
        <v>0.2431961259</v>
      </c>
      <c r="I165" s="78" t="n">
        <v>0.0238256659</v>
      </c>
      <c r="J165" s="77" t="n">
        <v>0</v>
      </c>
      <c r="K165" s="78" t="n">
        <v>0.0841646489</v>
      </c>
      <c r="L165" s="77" t="n">
        <v>0.3642615012</v>
      </c>
      <c r="M165" s="79" t="n">
        <v>1</v>
      </c>
      <c r="N165" s="77" t="n">
        <v>0.2387258566</v>
      </c>
      <c r="O165" s="78" t="n">
        <v>0.2015384867</v>
      </c>
      <c r="P165" s="82" t="n">
        <v>6.8375</v>
      </c>
      <c r="Q165" s="8" t="n">
        <v>0.006989026</v>
      </c>
      <c r="R165" s="56" t="n">
        <v>-0.000853976</v>
      </c>
      <c r="S165" s="8" t="n">
        <v>-0.000182914</v>
      </c>
      <c r="T165" s="56" t="n">
        <v>0.0134877811</v>
      </c>
      <c r="U165" s="8" t="n">
        <v>0.2941121706</v>
      </c>
      <c r="V165" s="56" t="n">
        <v>0.0303834273</v>
      </c>
      <c r="W165" s="8" t="n">
        <v>0.0042915365</v>
      </c>
      <c r="X165" s="56" t="n">
        <v>0.126985594</v>
      </c>
      <c r="Y165" s="8" t="n">
        <v>0.475212645</v>
      </c>
      <c r="Z165" s="56" t="n">
        <v>1.2230066592</v>
      </c>
      <c r="AA165" s="8" t="n">
        <v>0.2606896459</v>
      </c>
      <c r="AB165" s="59" t="n">
        <v>8.5634319327</v>
      </c>
      <c r="AC165" s="8" t="n">
        <v>0.0096139622</v>
      </c>
      <c r="AD165" s="56" t="n">
        <v>-0.002511579</v>
      </c>
      <c r="AE165" s="8" t="n">
        <v>-0.000307537</v>
      </c>
      <c r="AF165" s="56" t="n">
        <v>0.0185330931</v>
      </c>
      <c r="AG165" s="8" t="n">
        <v>0.3762858016</v>
      </c>
      <c r="AH165" s="56" t="n">
        <v>0.0421609415</v>
      </c>
      <c r="AI165" s="8" t="n">
        <v>0.0083295938</v>
      </c>
      <c r="AJ165" s="56" t="n">
        <v>0.1889947827</v>
      </c>
      <c r="AK165" s="8" t="n">
        <v>0.6410990583</v>
      </c>
      <c r="AL165" s="56" t="n">
        <v>1.6035968936</v>
      </c>
      <c r="AM165" s="8" t="n">
        <v>0.3112237012</v>
      </c>
      <c r="AN165" s="56" t="n">
        <v>0.0422336355</v>
      </c>
      <c r="AO165" s="74" t="n">
        <v>0.994556395</v>
      </c>
      <c r="AP165" s="62" t="n">
        <v>10.60940011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0573051</v>
      </c>
      <c r="R166" s="56" t="n">
        <v>-0.001033537</v>
      </c>
      <c r="S166" s="8" t="n">
        <v>-0.000288481</v>
      </c>
      <c r="T166" s="56" t="n">
        <v>0.0075279232</v>
      </c>
      <c r="U166" s="8" t="n">
        <v>0.2619478054</v>
      </c>
      <c r="V166" s="56" t="n">
        <v>0.0247799714</v>
      </c>
      <c r="W166" s="8" t="n">
        <v>0.0053488293</v>
      </c>
      <c r="X166" s="56" t="n">
        <v>0.0378391176</v>
      </c>
      <c r="Y166" s="8" t="n">
        <v>0.3411789338</v>
      </c>
      <c r="Z166" s="56" t="n">
        <v>1.2824791257</v>
      </c>
      <c r="AA166" s="8" t="n">
        <v>0.3717803858</v>
      </c>
      <c r="AB166" s="59" t="n">
        <v>7.3921723473</v>
      </c>
      <c r="AC166" s="8" t="n">
        <v>0.0083633653</v>
      </c>
      <c r="AD166" s="56" t="n">
        <v>-0.003190238</v>
      </c>
      <c r="AE166" s="8" t="n">
        <v>-0.000444655</v>
      </c>
      <c r="AF166" s="56" t="n">
        <v>0.0140793286</v>
      </c>
      <c r="AG166" s="8" t="n">
        <v>0.3681277199</v>
      </c>
      <c r="AH166" s="56" t="n">
        <v>0.0399603587</v>
      </c>
      <c r="AI166" s="8" t="n">
        <v>0.0104775799</v>
      </c>
      <c r="AJ166" s="56" t="n">
        <v>0.1096408792</v>
      </c>
      <c r="AK166" s="8" t="n">
        <v>0.5470143391</v>
      </c>
      <c r="AL166" s="56" t="n">
        <v>1.7527319804</v>
      </c>
      <c r="AM166" s="8" t="n">
        <v>0.4363454884</v>
      </c>
      <c r="AN166" s="56" t="n">
        <v>0.0097048848</v>
      </c>
      <c r="AO166" s="74" t="n">
        <v>0.9930647122</v>
      </c>
      <c r="AP166" s="62" t="n">
        <v>9.999594235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7084406</v>
      </c>
      <c r="E167" s="78" t="n">
        <v>-2.1626E-005</v>
      </c>
      <c r="F167" s="77" t="n">
        <v>-0.000173007</v>
      </c>
      <c r="G167" s="78" t="n">
        <v>0.0005838974</v>
      </c>
      <c r="H167" s="77" t="n">
        <v>0.1717090893</v>
      </c>
      <c r="I167" s="78" t="n">
        <v>0.0149001968</v>
      </c>
      <c r="J167" s="77" t="n">
        <v>0</v>
      </c>
      <c r="K167" s="78" t="n">
        <v>0.2975065418</v>
      </c>
      <c r="L167" s="77" t="n">
        <v>0.4862135334</v>
      </c>
      <c r="M167" s="79" t="n">
        <v>1</v>
      </c>
      <c r="N167" s="77" t="n">
        <v>0.1914816564</v>
      </c>
      <c r="O167" s="78" t="n">
        <v>0.2758869185</v>
      </c>
      <c r="P167" s="82" t="n">
        <v>4.1641</v>
      </c>
      <c r="Q167" s="8" t="n">
        <v>0.0035030968</v>
      </c>
      <c r="R167" s="56" t="n">
        <v>-0.000475871</v>
      </c>
      <c r="S167" s="8" t="n">
        <v>-0.000219816</v>
      </c>
      <c r="T167" s="56" t="n">
        <v>0.0035462146</v>
      </c>
      <c r="U167" s="8" t="n">
        <v>0.2036958512</v>
      </c>
      <c r="V167" s="56" t="n">
        <v>0.0196494329</v>
      </c>
      <c r="W167" s="8" t="n">
        <v>0.0025236302</v>
      </c>
      <c r="X167" s="56" t="n">
        <v>0.3346391858</v>
      </c>
      <c r="Y167" s="8" t="n">
        <v>0.5668617241</v>
      </c>
      <c r="Z167" s="56" t="n">
        <v>1.178688733</v>
      </c>
      <c r="AA167" s="8" t="n">
        <v>0.2169420493</v>
      </c>
      <c r="AB167" s="59" t="n">
        <v>5.1728545213</v>
      </c>
      <c r="AC167" s="8" t="n">
        <v>0.0057269121</v>
      </c>
      <c r="AD167" s="56" t="n">
        <v>-0.001733351</v>
      </c>
      <c r="AE167" s="8" t="n">
        <v>-0.00032988</v>
      </c>
      <c r="AF167" s="56" t="n">
        <v>0.0081331601</v>
      </c>
      <c r="AG167" s="8" t="n">
        <v>0.2785583843</v>
      </c>
      <c r="AH167" s="56" t="n">
        <v>0.0305108931</v>
      </c>
      <c r="AI167" s="8" t="n">
        <v>0.005970371</v>
      </c>
      <c r="AJ167" s="56" t="n">
        <v>0.3890825397</v>
      </c>
      <c r="AK167" s="8" t="n">
        <v>0.7159190286</v>
      </c>
      <c r="AL167" s="56" t="n">
        <v>1.5240984018</v>
      </c>
      <c r="AM167" s="8" t="n">
        <v>0.2677228751</v>
      </c>
      <c r="AN167" s="56" t="n">
        <v>0.0093935361</v>
      </c>
      <c r="AO167" s="74" t="n">
        <v>0.9930354399</v>
      </c>
      <c r="AP167" s="62" t="n">
        <v>7.0226579428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35635775</v>
      </c>
      <c r="R168" s="56" t="n">
        <v>-0.000712934</v>
      </c>
      <c r="S168" s="8" t="n">
        <v>-0.00056014</v>
      </c>
      <c r="T168" s="56" t="n">
        <v>0.0144930727</v>
      </c>
      <c r="U168" s="8" t="n">
        <v>0.3399379509</v>
      </c>
      <c r="V168" s="56" t="n">
        <v>0.0407890857</v>
      </c>
      <c r="W168" s="8" t="n">
        <v>0.003944305</v>
      </c>
      <c r="X168" s="56" t="n">
        <v>0.1381154155</v>
      </c>
      <c r="Y168" s="8" t="n">
        <v>0.539570333</v>
      </c>
      <c r="Z168" s="56" t="n">
        <v>1.2716368651</v>
      </c>
      <c r="AA168" s="8" t="n">
        <v>0.2035402954</v>
      </c>
      <c r="AB168" s="59" t="n">
        <v>9.7778922887</v>
      </c>
      <c r="AC168" s="8" t="n">
        <v>0.0062399609</v>
      </c>
      <c r="AD168" s="56" t="n">
        <v>-0.002398568</v>
      </c>
      <c r="AE168" s="8" t="n">
        <v>-0.000696586</v>
      </c>
      <c r="AF168" s="56" t="n">
        <v>0.0198872673</v>
      </c>
      <c r="AG168" s="8" t="n">
        <v>0.4335622928</v>
      </c>
      <c r="AH168" s="56" t="n">
        <v>0.054030462</v>
      </c>
      <c r="AI168" s="8" t="n">
        <v>0.0083728803</v>
      </c>
      <c r="AJ168" s="56" t="n">
        <v>0.1996100589</v>
      </c>
      <c r="AK168" s="8" t="n">
        <v>0.7186077685</v>
      </c>
      <c r="AL168" s="56" t="n">
        <v>1.6659298684</v>
      </c>
      <c r="AM168" s="8" t="n">
        <v>0.2524628411</v>
      </c>
      <c r="AN168" s="56" t="n">
        <v>0.0225646227</v>
      </c>
      <c r="AO168" s="74" t="n">
        <v>0.9936352322</v>
      </c>
      <c r="AP168" s="62" t="n">
        <v>12.070365594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4101726</v>
      </c>
      <c r="E169" s="78" t="n">
        <v>-0.000664875</v>
      </c>
      <c r="F169" s="77" t="n">
        <v>-0.000720281</v>
      </c>
      <c r="G169" s="78" t="n">
        <v>0.0063994238</v>
      </c>
      <c r="H169" s="77" t="n">
        <v>0.4114469346</v>
      </c>
      <c r="I169" s="78" t="n">
        <v>0.0719727401</v>
      </c>
      <c r="J169" s="77" t="n">
        <v>0</v>
      </c>
      <c r="K169" s="78" t="n">
        <v>-0.032080228</v>
      </c>
      <c r="L169" s="77" t="n">
        <v>0.4587638862</v>
      </c>
      <c r="M169" s="79" t="n">
        <v>1</v>
      </c>
      <c r="N169" s="77" t="n">
        <v>0.17592352</v>
      </c>
      <c r="O169" s="78" t="n">
        <v>0.6530229776</v>
      </c>
      <c r="P169" s="82" t="n">
        <v>8.5053</v>
      </c>
      <c r="Q169" s="8" t="n">
        <v>0.0043976321</v>
      </c>
      <c r="R169" s="56" t="n">
        <v>-0.001202773</v>
      </c>
      <c r="S169" s="8" t="n">
        <v>-0.000778542</v>
      </c>
      <c r="T169" s="56" t="n">
        <v>0.0091369032</v>
      </c>
      <c r="U169" s="8" t="n">
        <v>0.451823883</v>
      </c>
      <c r="V169" s="56" t="n">
        <v>0.0771614434</v>
      </c>
      <c r="W169" s="8" t="n">
        <v>0.0039978462</v>
      </c>
      <c r="X169" s="56" t="n">
        <v>-0.002535086</v>
      </c>
      <c r="Y169" s="8" t="n">
        <v>0.5420013072</v>
      </c>
      <c r="Z169" s="56" t="n">
        <v>1.1569336251</v>
      </c>
      <c r="AA169" s="8" t="n">
        <v>0.1885168421</v>
      </c>
      <c r="AB169" s="59" t="n">
        <v>9.7861986855</v>
      </c>
      <c r="AC169" s="8" t="n">
        <v>0.0071001867</v>
      </c>
      <c r="AD169" s="56" t="n">
        <v>-0.003024308</v>
      </c>
      <c r="AE169" s="8" t="n">
        <v>-0.000968354</v>
      </c>
      <c r="AF169" s="56" t="n">
        <v>0.0148426725</v>
      </c>
      <c r="AG169" s="8" t="n">
        <v>0.5467243289</v>
      </c>
      <c r="AH169" s="56" t="n">
        <v>0.0921485182</v>
      </c>
      <c r="AI169" s="8" t="n">
        <v>0.0088151405</v>
      </c>
      <c r="AJ169" s="56" t="n">
        <v>0.0492509975</v>
      </c>
      <c r="AK169" s="8" t="n">
        <v>0.7148891825</v>
      </c>
      <c r="AL169" s="56" t="n">
        <v>1.5544018984</v>
      </c>
      <c r="AM169" s="8" t="n">
        <v>0.2496350135</v>
      </c>
      <c r="AN169" s="56" t="n">
        <v>0.0283218959</v>
      </c>
      <c r="AO169" s="74" t="n">
        <v>0.9928460919</v>
      </c>
      <c r="AP169" s="62" t="n">
        <v>12.246559996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3835356</v>
      </c>
      <c r="R170" s="56" t="n">
        <v>-0.000588917</v>
      </c>
      <c r="S170" s="8" t="n">
        <v>-0.000185415</v>
      </c>
      <c r="T170" s="56" t="n">
        <v>0.0082425542</v>
      </c>
      <c r="U170" s="8" t="n">
        <v>0.2354791571</v>
      </c>
      <c r="V170" s="56" t="n">
        <v>0.0448897029</v>
      </c>
      <c r="W170" s="8" t="n">
        <v>0.0032442811</v>
      </c>
      <c r="X170" s="56" t="n">
        <v>0.098455957</v>
      </c>
      <c r="Y170" s="8" t="n">
        <v>0.3929208557</v>
      </c>
      <c r="Z170" s="56" t="n">
        <v>1.1352917041</v>
      </c>
      <c r="AA170" s="8" t="n">
        <v>0.3213325854</v>
      </c>
      <c r="AB170" s="59" t="n">
        <v>4.5691419295</v>
      </c>
      <c r="AC170" s="8" t="n">
        <v>0.005465616</v>
      </c>
      <c r="AD170" s="56" t="n">
        <v>-0.001768162</v>
      </c>
      <c r="AE170" s="8" t="n">
        <v>-0.000314281</v>
      </c>
      <c r="AF170" s="56" t="n">
        <v>0.0127616177</v>
      </c>
      <c r="AG170" s="8" t="n">
        <v>0.3342335982</v>
      </c>
      <c r="AH170" s="56" t="n">
        <v>0.0586224447</v>
      </c>
      <c r="AI170" s="8" t="n">
        <v>0.0069533611</v>
      </c>
      <c r="AJ170" s="56" t="n">
        <v>0.1582744916</v>
      </c>
      <c r="AK170" s="8" t="n">
        <v>0.5742286856</v>
      </c>
      <c r="AL170" s="56" t="n">
        <v>1.5366828411</v>
      </c>
      <c r="AM170" s="8" t="n">
        <v>0.39013286</v>
      </c>
      <c r="AN170" s="56" t="n">
        <v>0.0296242821</v>
      </c>
      <c r="AO170" s="74" t="n">
        <v>0.9939858278</v>
      </c>
      <c r="AP170" s="62" t="n">
        <v>6.811895248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284552</v>
      </c>
      <c r="R171" s="56" t="n">
        <v>-0.000558153</v>
      </c>
      <c r="S171" s="8" t="n">
        <v>-0.00023419</v>
      </c>
      <c r="T171" s="56" t="n">
        <v>0.007179037</v>
      </c>
      <c r="U171" s="8" t="n">
        <v>0.3084490091</v>
      </c>
      <c r="V171" s="56" t="n">
        <v>0.0437773107</v>
      </c>
      <c r="W171" s="8" t="n">
        <v>0.0030563757</v>
      </c>
      <c r="X171" s="56" t="n">
        <v>0.0969184632</v>
      </c>
      <c r="Y171" s="8" t="n">
        <v>0.4648724044</v>
      </c>
      <c r="Z171" s="56" t="n">
        <v>1.2412989912</v>
      </c>
      <c r="AA171" s="8" t="n">
        <v>0.2675213898</v>
      </c>
      <c r="AB171" s="59" t="n">
        <v>17.787429481</v>
      </c>
      <c r="AC171" s="8" t="n">
        <v>0.0089850812</v>
      </c>
      <c r="AD171" s="56" t="n">
        <v>-0.002102245</v>
      </c>
      <c r="AE171" s="8" t="n">
        <v>-0.00039458</v>
      </c>
      <c r="AF171" s="56" t="n">
        <v>0.0128332046</v>
      </c>
      <c r="AG171" s="8" t="n">
        <v>0.4020644205</v>
      </c>
      <c r="AH171" s="56" t="n">
        <v>0.0579170803</v>
      </c>
      <c r="AI171" s="8" t="n">
        <v>0.007301631</v>
      </c>
      <c r="AJ171" s="56" t="n">
        <v>0.1644522039</v>
      </c>
      <c r="AK171" s="8" t="n">
        <v>0.6510567963</v>
      </c>
      <c r="AL171" s="56" t="n">
        <v>1.6701059575</v>
      </c>
      <c r="AM171" s="8" t="n">
        <v>0.3238332183</v>
      </c>
      <c r="AN171" s="56" t="n">
        <v>0.0169765834</v>
      </c>
      <c r="AO171" s="74" t="n">
        <v>0.991866598</v>
      </c>
      <c r="AP171" s="62" t="n">
        <v>20.05064622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3499129</v>
      </c>
      <c r="R172" s="56" t="n">
        <v>-0.002045509</v>
      </c>
      <c r="S172" s="8" t="n">
        <v>-0.000297422</v>
      </c>
      <c r="T172" s="56" t="n">
        <v>0.0076302153</v>
      </c>
      <c r="U172" s="8" t="n">
        <v>0.3031165639</v>
      </c>
      <c r="V172" s="56" t="n">
        <v>0.0244484275</v>
      </c>
      <c r="W172" s="8" t="n">
        <v>0.0028730221</v>
      </c>
      <c r="X172" s="56" t="n">
        <v>0.3340947883</v>
      </c>
      <c r="Y172" s="8" t="n">
        <v>0.6733192148</v>
      </c>
      <c r="Z172" s="56" t="n">
        <v>1.2410572521</v>
      </c>
      <c r="AA172" s="8" t="n">
        <v>0.1792501876</v>
      </c>
      <c r="AB172" s="59" t="n">
        <v>6.526420692</v>
      </c>
      <c r="AC172" s="8" t="n">
        <v>0.0052360053</v>
      </c>
      <c r="AD172" s="56" t="n">
        <v>-0.003061776</v>
      </c>
      <c r="AE172" s="8" t="n">
        <v>-0.000382329</v>
      </c>
      <c r="AF172" s="56" t="n">
        <v>0.011055691</v>
      </c>
      <c r="AG172" s="8" t="n">
        <v>0.3622618363</v>
      </c>
      <c r="AH172" s="56" t="n">
        <v>0.0326135226</v>
      </c>
      <c r="AI172" s="8" t="n">
        <v>0.00593384</v>
      </c>
      <c r="AJ172" s="56" t="n">
        <v>0.3699582621</v>
      </c>
      <c r="AK172" s="8" t="n">
        <v>0.7836150521</v>
      </c>
      <c r="AL172" s="56" t="n">
        <v>1.4745233585</v>
      </c>
      <c r="AM172" s="8" t="n">
        <v>0.2075518611</v>
      </c>
      <c r="AN172" s="56" t="n">
        <v>0.0047773299</v>
      </c>
      <c r="AO172" s="74" t="n">
        <v>0.9959442431</v>
      </c>
      <c r="AP172" s="62" t="n">
        <v>8.0372056431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6500613</v>
      </c>
      <c r="R173" s="56" t="n">
        <v>-0.019333274</v>
      </c>
      <c r="S173" s="8" t="n">
        <v>-0.000910417</v>
      </c>
      <c r="T173" s="56" t="n">
        <v>0.0050323151</v>
      </c>
      <c r="U173" s="8" t="n">
        <v>0.3707853189</v>
      </c>
      <c r="V173" s="56" t="n">
        <v>0.0413334189</v>
      </c>
      <c r="W173" s="8" t="n">
        <v>0.0075943053</v>
      </c>
      <c r="X173" s="56" t="n">
        <v>0.0791159192</v>
      </c>
      <c r="Y173" s="8" t="n">
        <v>0.4882676478</v>
      </c>
      <c r="Z173" s="56" t="n">
        <v>1.2363453233</v>
      </c>
      <c r="AA173" s="8" t="n">
        <v>0.3459798184</v>
      </c>
      <c r="AB173" s="59" t="n">
        <v>11.725215691</v>
      </c>
      <c r="AC173" s="8" t="n">
        <v>0.0069335058</v>
      </c>
      <c r="AD173" s="56" t="n">
        <v>-0.020851382</v>
      </c>
      <c r="AE173" s="8" t="n">
        <v>-0.001054564</v>
      </c>
      <c r="AF173" s="56" t="n">
        <v>0.0090822513</v>
      </c>
      <c r="AG173" s="8" t="n">
        <v>0.4468666939</v>
      </c>
      <c r="AH173" s="56" t="n">
        <v>0.0505419063</v>
      </c>
      <c r="AI173" s="8" t="n">
        <v>0.0132365702</v>
      </c>
      <c r="AJ173" s="56" t="n">
        <v>0.118164485</v>
      </c>
      <c r="AK173" s="8" t="n">
        <v>0.6229194663</v>
      </c>
      <c r="AL173" s="56" t="n">
        <v>1.4998850484</v>
      </c>
      <c r="AM173" s="8" t="n">
        <v>0.3729937762</v>
      </c>
      <c r="AN173" s="56" t="n">
        <v>0.0025514043</v>
      </c>
      <c r="AO173" s="74" t="n">
        <v>0.9984646468</v>
      </c>
      <c r="AP173" s="62" t="n">
        <v>13.78031035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47208</v>
      </c>
      <c r="R174" s="56" t="n">
        <v>-0.000680887</v>
      </c>
      <c r="S174" s="8" t="n">
        <v>-0.000137834</v>
      </c>
      <c r="T174" s="56" t="n">
        <v>0.0065360193</v>
      </c>
      <c r="U174" s="8" t="n">
        <v>0.2041925679</v>
      </c>
      <c r="V174" s="56" t="n">
        <v>0.0236491492</v>
      </c>
      <c r="W174" s="8" t="n">
        <v>0.0030536851</v>
      </c>
      <c r="X174" s="56" t="n">
        <v>0.2830605999</v>
      </c>
      <c r="Y174" s="8" t="n">
        <v>0.5241453801</v>
      </c>
      <c r="Z174" s="56" t="n">
        <v>1.1348446475</v>
      </c>
      <c r="AA174" s="8" t="n">
        <v>0.308734525</v>
      </c>
      <c r="AB174" s="59" t="n">
        <v>6.0183267275</v>
      </c>
      <c r="AC174" s="8" t="n">
        <v>0.0061762141</v>
      </c>
      <c r="AD174" s="56" t="n">
        <v>-0.001772796</v>
      </c>
      <c r="AE174" s="8" t="n">
        <v>-0.000236167</v>
      </c>
      <c r="AF174" s="56" t="n">
        <v>0.0102192789</v>
      </c>
      <c r="AG174" s="8" t="n">
        <v>0.267695114</v>
      </c>
      <c r="AH174" s="56" t="n">
        <v>0.0312665286</v>
      </c>
      <c r="AI174" s="8" t="n">
        <v>0.0063989066</v>
      </c>
      <c r="AJ174" s="56" t="n">
        <v>0.3158164097</v>
      </c>
      <c r="AK174" s="8" t="n">
        <v>0.6355634891</v>
      </c>
      <c r="AL174" s="56" t="n">
        <v>1.3784107985</v>
      </c>
      <c r="AM174" s="8" t="n">
        <v>0.3471046198</v>
      </c>
      <c r="AN174" s="56" t="n">
        <v>0.0155951881</v>
      </c>
      <c r="AO174" s="74" t="n">
        <v>0.998263297</v>
      </c>
      <c r="AP174" s="62" t="n">
        <v>7.639721712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4182908</v>
      </c>
      <c r="R175" s="56" t="n">
        <v>-0.000687016</v>
      </c>
      <c r="S175" s="8" t="n">
        <v>-7.1676E-005</v>
      </c>
      <c r="T175" s="56" t="n">
        <v>0.0139737222</v>
      </c>
      <c r="U175" s="8" t="n">
        <v>0.5046116355</v>
      </c>
      <c r="V175" s="56" t="n">
        <v>0.0924131304</v>
      </c>
      <c r="W175" s="8" t="n">
        <v>0.0065586207</v>
      </c>
      <c r="X175" s="56" t="n">
        <v>-0.097189877</v>
      </c>
      <c r="Y175" s="8" t="n">
        <v>0.5220268311</v>
      </c>
      <c r="Z175" s="56" t="n">
        <v>1.2170684626</v>
      </c>
      <c r="AA175" s="8" t="n">
        <v>0.4168142368</v>
      </c>
      <c r="AB175" s="59" t="n">
        <v>11.874976368</v>
      </c>
      <c r="AC175" s="8" t="n">
        <v>0.0035038262</v>
      </c>
      <c r="AD175" s="56" t="n">
        <v>-0.001181405</v>
      </c>
      <c r="AE175" s="8" t="n">
        <v>-0.000119759</v>
      </c>
      <c r="AF175" s="56" t="n">
        <v>0.0157228034</v>
      </c>
      <c r="AG175" s="8" t="n">
        <v>0.530718064</v>
      </c>
      <c r="AH175" s="56" t="n">
        <v>0.0956912644</v>
      </c>
      <c r="AI175" s="8" t="n">
        <v>0.0083370429</v>
      </c>
      <c r="AJ175" s="56" t="n">
        <v>-0.079428495</v>
      </c>
      <c r="AK175" s="8" t="n">
        <v>0.5732433416</v>
      </c>
      <c r="AL175" s="56" t="n">
        <v>1.3190537092</v>
      </c>
      <c r="AM175" s="8" t="n">
        <v>0.4254381921</v>
      </c>
      <c r="AN175" s="56" t="n">
        <v>0.0005352272</v>
      </c>
      <c r="AO175" s="74" t="n">
        <v>0.9992167609</v>
      </c>
      <c r="AP175" s="62" t="n">
        <v>12.591451579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0675675676</v>
      </c>
      <c r="I176" s="78" t="n">
        <v>0.0067567568</v>
      </c>
      <c r="J176" s="77" t="n">
        <v>0</v>
      </c>
      <c r="K176" s="78" t="n">
        <v>0.0067567568</v>
      </c>
      <c r="L176" s="77" t="n">
        <v>0.0810810811</v>
      </c>
      <c r="M176" s="79" t="n">
        <v>1</v>
      </c>
      <c r="N176" s="77" t="n">
        <v>0.3905045955</v>
      </c>
      <c r="O176" s="78" t="n">
        <v>0.5555555556</v>
      </c>
      <c r="P176" s="82" t="n">
        <v>3.5369</v>
      </c>
      <c r="Q176" s="8" t="n">
        <v>0.0052184978</v>
      </c>
      <c r="R176" s="56" t="n">
        <v>-0.001188049</v>
      </c>
      <c r="S176" s="8" t="n">
        <v>-0.000142844</v>
      </c>
      <c r="T176" s="56" t="n">
        <v>0.0091329155</v>
      </c>
      <c r="U176" s="8" t="n">
        <v>0.2703120577</v>
      </c>
      <c r="V176" s="56" t="n">
        <v>0.0498603066</v>
      </c>
      <c r="W176" s="8" t="n">
        <v>0.0180906449</v>
      </c>
      <c r="X176" s="56" t="n">
        <v>0.0942714296</v>
      </c>
      <c r="Y176" s="8" t="n">
        <v>0.4455549585</v>
      </c>
      <c r="Z176" s="56" t="n">
        <v>1.5988263663</v>
      </c>
      <c r="AA176" s="8" t="n">
        <v>0.4203990658</v>
      </c>
      <c r="AB176" s="59" t="n">
        <v>8.5589220014</v>
      </c>
      <c r="AC176" s="8" t="n">
        <v>0.006559965</v>
      </c>
      <c r="AD176" s="56" t="n">
        <v>-0.001947359</v>
      </c>
      <c r="AE176" s="8" t="n">
        <v>-0.000225075</v>
      </c>
      <c r="AF176" s="56" t="n">
        <v>0.0118835951</v>
      </c>
      <c r="AG176" s="8" t="n">
        <v>0.3159942281</v>
      </c>
      <c r="AH176" s="56" t="n">
        <v>0.0559148658</v>
      </c>
      <c r="AI176" s="8" t="n">
        <v>0.020761941</v>
      </c>
      <c r="AJ176" s="56" t="n">
        <v>0.1281705774</v>
      </c>
      <c r="AK176" s="8" t="n">
        <v>0.5371127383</v>
      </c>
      <c r="AL176" s="56" t="n">
        <v>1.7984211526</v>
      </c>
      <c r="AM176" s="8" t="n">
        <v>0.4484162267</v>
      </c>
      <c r="AN176" s="56" t="n">
        <v>0.0116939588</v>
      </c>
      <c r="AO176" s="74" t="n">
        <v>0.9972229238</v>
      </c>
      <c r="AP176" s="62" t="n">
        <v>9.7556142255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88348978</v>
      </c>
      <c r="E177" s="78" t="n">
        <v>0</v>
      </c>
      <c r="F177" s="77" t="n">
        <v>-0.000552181</v>
      </c>
      <c r="G177" s="78" t="n">
        <v>0.0066261734</v>
      </c>
      <c r="H177" s="77" t="n">
        <v>0.3992269466</v>
      </c>
      <c r="I177" s="78" t="n">
        <v>0.3042517947</v>
      </c>
      <c r="J177" s="77" t="n">
        <v>0.0044174489</v>
      </c>
      <c r="K177" s="78" t="n">
        <v>-0.112092766</v>
      </c>
      <c r="L177" s="77" t="n">
        <v>0.6107123138</v>
      </c>
      <c r="M177" s="79" t="n">
        <v>1</v>
      </c>
      <c r="N177" s="77" t="n">
        <v>0.1302298235</v>
      </c>
      <c r="O177" s="78" t="n">
        <v>0.0087928781</v>
      </c>
      <c r="P177" s="82" t="n">
        <v>10.3047</v>
      </c>
      <c r="Q177" s="8" t="n">
        <v>0.010599373</v>
      </c>
      <c r="R177" s="56" t="n">
        <v>-0.000549594</v>
      </c>
      <c r="S177" s="8" t="n">
        <v>-0.000615257</v>
      </c>
      <c r="T177" s="56" t="n">
        <v>0.0096803252</v>
      </c>
      <c r="U177" s="8" t="n">
        <v>0.4383177203</v>
      </c>
      <c r="V177" s="56" t="n">
        <v>0.3094783792</v>
      </c>
      <c r="W177" s="8" t="n">
        <v>0.0075952567</v>
      </c>
      <c r="X177" s="56" t="n">
        <v>-0.080795033</v>
      </c>
      <c r="Y177" s="8" t="n">
        <v>0.6937111704</v>
      </c>
      <c r="Z177" s="56" t="n">
        <v>1.1544104966</v>
      </c>
      <c r="AA177" s="8" t="n">
        <v>0.1403830515</v>
      </c>
      <c r="AB177" s="59" t="n">
        <v>11.575429298</v>
      </c>
      <c r="AC177" s="8" t="n">
        <v>0.0123082514</v>
      </c>
      <c r="AD177" s="56" t="n">
        <v>-0.001501427</v>
      </c>
      <c r="AE177" s="8" t="n">
        <v>-0.000697686</v>
      </c>
      <c r="AF177" s="56" t="n">
        <v>0.013204719</v>
      </c>
      <c r="AG177" s="8" t="n">
        <v>0.5050633021</v>
      </c>
      <c r="AH177" s="56" t="n">
        <v>0.3171080609</v>
      </c>
      <c r="AI177" s="8" t="n">
        <v>0.011305104</v>
      </c>
      <c r="AJ177" s="56" t="n">
        <v>-0.03669531</v>
      </c>
      <c r="AK177" s="8" t="n">
        <v>0.8200950144</v>
      </c>
      <c r="AL177" s="56" t="n">
        <v>1.4050037295</v>
      </c>
      <c r="AM177" s="8" t="n">
        <v>0.167446057</v>
      </c>
      <c r="AN177" s="56" t="n">
        <v>0.0105294051</v>
      </c>
      <c r="AO177" s="74" t="n">
        <v>0.9980704764</v>
      </c>
      <c r="AP177" s="62" t="n">
        <v>13.21321974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5292794</v>
      </c>
      <c r="R178" s="56" t="n">
        <v>-0.001727544</v>
      </c>
      <c r="S178" s="8" t="n">
        <v>-0.000592303</v>
      </c>
      <c r="T178" s="56" t="n">
        <v>0.0074104285</v>
      </c>
      <c r="U178" s="8" t="n">
        <v>0.4080433705</v>
      </c>
      <c r="V178" s="56" t="n">
        <v>0.0780643119</v>
      </c>
      <c r="W178" s="8" t="n">
        <v>0.0061178917</v>
      </c>
      <c r="X178" s="56" t="n">
        <v>-0.024688965</v>
      </c>
      <c r="Y178" s="8" t="n">
        <v>0.4771564696</v>
      </c>
      <c r="Z178" s="56" t="n">
        <v>1.1957207659</v>
      </c>
      <c r="AA178" s="8" t="n">
        <v>0.3371045499</v>
      </c>
      <c r="AB178" s="59" t="n">
        <v>11.751027168</v>
      </c>
      <c r="AC178" s="8" t="n">
        <v>0.0067963715</v>
      </c>
      <c r="AD178" s="56" t="n">
        <v>-0.00304782</v>
      </c>
      <c r="AE178" s="8" t="n">
        <v>-0.000709451</v>
      </c>
      <c r="AF178" s="56" t="n">
        <v>0.0119093631</v>
      </c>
      <c r="AG178" s="8" t="n">
        <v>0.4828320259</v>
      </c>
      <c r="AH178" s="56" t="n">
        <v>0.0884137768</v>
      </c>
      <c r="AI178" s="8" t="n">
        <v>0.0103047831</v>
      </c>
      <c r="AJ178" s="56" t="n">
        <v>0.0130508264</v>
      </c>
      <c r="AK178" s="8" t="n">
        <v>0.6095498756</v>
      </c>
      <c r="AL178" s="56" t="n">
        <v>1.4969408802</v>
      </c>
      <c r="AM178" s="8" t="n">
        <v>0.3799928523</v>
      </c>
      <c r="AN178" s="56" t="n">
        <v>0.0073885657</v>
      </c>
      <c r="AO178" s="74" t="n">
        <v>0.9969312935</v>
      </c>
      <c r="AP178" s="62" t="n">
        <v>13.66098688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11494253</v>
      </c>
      <c r="H179" s="77" t="n">
        <v>0.1954023009</v>
      </c>
      <c r="I179" s="78" t="n">
        <v>0.034482759</v>
      </c>
      <c r="J179" s="77" t="n">
        <v>0.2758620718</v>
      </c>
      <c r="K179" s="78" t="n">
        <v>-0.494252879</v>
      </c>
      <c r="L179" s="77" t="n">
        <v>0.022988506</v>
      </c>
      <c r="M179" s="79" t="n">
        <v>1</v>
      </c>
      <c r="N179" s="77" t="n">
        <v>0.3035076913</v>
      </c>
      <c r="O179" s="78" t="n">
        <v>0.9429036065</v>
      </c>
      <c r="P179" s="82" t="n">
        <v>122.8466</v>
      </c>
      <c r="Q179" s="8" t="n">
        <v>0.0042906777</v>
      </c>
      <c r="R179" s="56" t="n">
        <v>-0.001406367</v>
      </c>
      <c r="S179" s="8" t="n">
        <v>-0.000223391</v>
      </c>
      <c r="T179" s="56" t="n">
        <v>0.0193640704</v>
      </c>
      <c r="U179" s="8" t="n">
        <v>0.3087548399</v>
      </c>
      <c r="V179" s="56" t="n">
        <v>0.0504871099</v>
      </c>
      <c r="W179" s="8" t="n">
        <v>0.2843723308</v>
      </c>
      <c r="X179" s="56" t="n">
        <v>-0.399895102</v>
      </c>
      <c r="Y179" s="8" t="n">
        <v>0.2657441692</v>
      </c>
      <c r="Z179" s="56" t="n">
        <v>1.4699029321</v>
      </c>
      <c r="AA179" s="8" t="n">
        <v>0.3621252216</v>
      </c>
      <c r="AB179" s="59" t="n">
        <v>126.62157742</v>
      </c>
      <c r="AC179" s="8" t="n">
        <v>0.0086285083</v>
      </c>
      <c r="AD179" s="56" t="n">
        <v>-0.004016751</v>
      </c>
      <c r="AE179" s="8" t="n">
        <v>-0.000451473</v>
      </c>
      <c r="AF179" s="56" t="n">
        <v>0.0280049301</v>
      </c>
      <c r="AG179" s="8" t="n">
        <v>0.4531871061</v>
      </c>
      <c r="AH179" s="56" t="n">
        <v>0.0692731422</v>
      </c>
      <c r="AI179" s="8" t="n">
        <v>0.2913965689</v>
      </c>
      <c r="AJ179" s="56" t="n">
        <v>-0.295493755</v>
      </c>
      <c r="AK179" s="8" t="n">
        <v>0.550528277</v>
      </c>
      <c r="AL179" s="56" t="n">
        <v>2.0791446277</v>
      </c>
      <c r="AM179" s="8" t="n">
        <v>0.4406479116</v>
      </c>
      <c r="AN179" s="56" t="n">
        <v>0.0035227438</v>
      </c>
      <c r="AO179" s="74" t="n">
        <v>0.9946989324</v>
      </c>
      <c r="AP179" s="62" t="n">
        <v>130.50682814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.1369863006</v>
      </c>
      <c r="I181" s="78" t="n">
        <v>0.0547945202</v>
      </c>
      <c r="J181" s="77" t="n">
        <v>0</v>
      </c>
      <c r="K181" s="78" t="n">
        <v>-0.164383561</v>
      </c>
      <c r="L181" s="77" t="n">
        <v>0.0273972601</v>
      </c>
      <c r="M181" s="79" t="n">
        <v>1</v>
      </c>
      <c r="N181" s="77" t="n">
        <v>0.3615559625</v>
      </c>
      <c r="O181" s="78" t="n">
        <v>0.763968073</v>
      </c>
      <c r="P181" s="82" t="n">
        <v>8.0904</v>
      </c>
      <c r="Q181" s="8" t="n">
        <v>0.0037908394</v>
      </c>
      <c r="R181" s="56" t="n">
        <v>-0.002246809</v>
      </c>
      <c r="S181" s="8" t="n">
        <v>-0.00027682</v>
      </c>
      <c r="T181" s="56" t="n">
        <v>0.0066868883</v>
      </c>
      <c r="U181" s="8" t="n">
        <v>0.2352244254</v>
      </c>
      <c r="V181" s="56" t="n">
        <v>0.0658711137</v>
      </c>
      <c r="W181" s="8" t="n">
        <v>0.0079547845</v>
      </c>
      <c r="X181" s="56" t="n">
        <v>-0.090725549</v>
      </c>
      <c r="Y181" s="8" t="n">
        <v>0.2262788732</v>
      </c>
      <c r="Z181" s="56" t="n">
        <v>1.3775170141</v>
      </c>
      <c r="AA181" s="8" t="n">
        <v>0.4005397481</v>
      </c>
      <c r="AB181" s="59" t="n">
        <v>11.55226646</v>
      </c>
      <c r="AC181" s="8" t="n">
        <v>0.0080317723</v>
      </c>
      <c r="AD181" s="56" t="n">
        <v>-0.006508339</v>
      </c>
      <c r="AE181" s="8" t="n">
        <v>-0.000814146</v>
      </c>
      <c r="AF181" s="56" t="n">
        <v>0.0154968851</v>
      </c>
      <c r="AG181" s="8" t="n">
        <v>0.3884046072</v>
      </c>
      <c r="AH181" s="56" t="n">
        <v>0.0854926677</v>
      </c>
      <c r="AI181" s="8" t="n">
        <v>0.0169549799</v>
      </c>
      <c r="AJ181" s="56" t="n">
        <v>0.0004627721</v>
      </c>
      <c r="AK181" s="8" t="n">
        <v>0.5075211989</v>
      </c>
      <c r="AL181" s="56" t="n">
        <v>1.9726191475</v>
      </c>
      <c r="AM181" s="8" t="n">
        <v>0.4779579156</v>
      </c>
      <c r="AN181" s="56" t="n">
        <v>0.008878026</v>
      </c>
      <c r="AO181" s="74" t="n">
        <v>0.9943571405</v>
      </c>
      <c r="AP181" s="62" t="n">
        <v>15.64440886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6640921</v>
      </c>
      <c r="R182" s="56" t="n">
        <v>-0.000885576</v>
      </c>
      <c r="S182" s="8" t="n">
        <v>-0.000312527</v>
      </c>
      <c r="T182" s="56" t="n">
        <v>0.0130610492</v>
      </c>
      <c r="U182" s="8" t="n">
        <v>0.2921371303</v>
      </c>
      <c r="V182" s="56" t="n">
        <v>0.0583053235</v>
      </c>
      <c r="W182" s="8" t="n">
        <v>0.0052230116</v>
      </c>
      <c r="X182" s="56" t="n">
        <v>0.2056913442</v>
      </c>
      <c r="Y182" s="8" t="n">
        <v>0.5778838481</v>
      </c>
      <c r="Z182" s="56" t="n">
        <v>1.3105113128</v>
      </c>
      <c r="AA182" s="8" t="n">
        <v>0.1681831589</v>
      </c>
      <c r="AB182" s="59" t="n">
        <v>7.0730246924</v>
      </c>
      <c r="AC182" s="8" t="n">
        <v>0.0073440501</v>
      </c>
      <c r="AD182" s="56" t="n">
        <v>-0.002431352</v>
      </c>
      <c r="AE182" s="8" t="n">
        <v>-0.00045034</v>
      </c>
      <c r="AF182" s="56" t="n">
        <v>0.0186840322</v>
      </c>
      <c r="AG182" s="8" t="n">
        <v>0.381479349</v>
      </c>
      <c r="AH182" s="56" t="n">
        <v>0.0717317864</v>
      </c>
      <c r="AI182" s="8" t="n">
        <v>0.0098243956</v>
      </c>
      <c r="AJ182" s="56" t="n">
        <v>0.2652681659</v>
      </c>
      <c r="AK182" s="8" t="n">
        <v>0.7514500877</v>
      </c>
      <c r="AL182" s="56" t="n">
        <v>1.7399531947</v>
      </c>
      <c r="AM182" s="8" t="n">
        <v>0.2292302924</v>
      </c>
      <c r="AN182" s="56" t="n">
        <v>0.0108271949</v>
      </c>
      <c r="AO182" s="74" t="n">
        <v>0.9915075749</v>
      </c>
      <c r="AP182" s="62" t="n">
        <v>9.329318276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39402</v>
      </c>
      <c r="R183" s="56" t="n">
        <v>-0.000986079</v>
      </c>
      <c r="S183" s="8" t="n">
        <v>-0.000110314</v>
      </c>
      <c r="T183" s="56" t="n">
        <v>0.0109369775</v>
      </c>
      <c r="U183" s="8" t="n">
        <v>0.3970244452</v>
      </c>
      <c r="V183" s="56" t="n">
        <v>0.2597928361</v>
      </c>
      <c r="W183" s="8" t="n">
        <v>0.0334363238</v>
      </c>
      <c r="X183" s="56" t="n">
        <v>-0.089675881</v>
      </c>
      <c r="Y183" s="8" t="n">
        <v>0.6138123291</v>
      </c>
      <c r="Z183" s="56" t="n">
        <v>1.1843315382</v>
      </c>
      <c r="AA183" s="8" t="n">
        <v>0.2255499412</v>
      </c>
      <c r="AB183" s="59" t="n">
        <v>8.1270107252</v>
      </c>
      <c r="AC183" s="8" t="n">
        <v>0.0054223835</v>
      </c>
      <c r="AD183" s="56" t="n">
        <v>-0.002223687</v>
      </c>
      <c r="AE183" s="8" t="n">
        <v>-0.000211254</v>
      </c>
      <c r="AF183" s="56" t="n">
        <v>0.0148403168</v>
      </c>
      <c r="AG183" s="8" t="n">
        <v>0.4608491453</v>
      </c>
      <c r="AH183" s="56" t="n">
        <v>0.2676918147</v>
      </c>
      <c r="AI183" s="8" t="n">
        <v>0.038386509</v>
      </c>
      <c r="AJ183" s="56" t="n">
        <v>-0.048512306</v>
      </c>
      <c r="AK183" s="8" t="n">
        <v>0.7362429221</v>
      </c>
      <c r="AL183" s="56" t="n">
        <v>1.4368116081</v>
      </c>
      <c r="AM183" s="8" t="n">
        <v>0.2560795419</v>
      </c>
      <c r="AN183" s="56" t="n">
        <v>0.0055982363</v>
      </c>
      <c r="AO183" s="74" t="n">
        <v>0.9979207003</v>
      </c>
      <c r="AP183" s="62" t="n">
        <v>9.8574971456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78013741</v>
      </c>
      <c r="R184" s="56" t="n">
        <v>-0.001128749</v>
      </c>
      <c r="S184" s="8" t="n">
        <v>-0.000340281</v>
      </c>
      <c r="T184" s="56" t="n">
        <v>0.0049306458</v>
      </c>
      <c r="U184" s="8" t="n">
        <v>0.4736642674</v>
      </c>
      <c r="V184" s="56" t="n">
        <v>0.077978607</v>
      </c>
      <c r="W184" s="8" t="n">
        <v>0.0077073663</v>
      </c>
      <c r="X184" s="56" t="n">
        <v>-0.255710879</v>
      </c>
      <c r="Y184" s="8" t="n">
        <v>0.3149023521</v>
      </c>
      <c r="Z184" s="56" t="n">
        <v>1.2993350835</v>
      </c>
      <c r="AA184" s="8" t="n">
        <v>0.3677471202</v>
      </c>
      <c r="AB184" s="59" t="n">
        <v>10.318992891</v>
      </c>
      <c r="AC184" s="8" t="n">
        <v>0.0110949476</v>
      </c>
      <c r="AD184" s="56" t="n">
        <v>-0.004172128</v>
      </c>
      <c r="AE184" s="8" t="n">
        <v>-0.000557231</v>
      </c>
      <c r="AF184" s="56" t="n">
        <v>0.0119546734</v>
      </c>
      <c r="AG184" s="8" t="n">
        <v>0.610253116</v>
      </c>
      <c r="AH184" s="56" t="n">
        <v>0.0958982494</v>
      </c>
      <c r="AI184" s="8" t="n">
        <v>0.014475372</v>
      </c>
      <c r="AJ184" s="56" t="n">
        <v>-0.188597111</v>
      </c>
      <c r="AK184" s="8" t="n">
        <v>0.5503498885</v>
      </c>
      <c r="AL184" s="56" t="n">
        <v>1.8027663934</v>
      </c>
      <c r="AM184" s="8" t="n">
        <v>0.4382846002</v>
      </c>
      <c r="AN184" s="56" t="n">
        <v>0.0071724673</v>
      </c>
      <c r="AO184" s="74" t="n">
        <v>0.995806956</v>
      </c>
      <c r="AP184" s="62" t="n">
        <v>13.75271341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9889805</v>
      </c>
      <c r="R186" s="56" t="n">
        <v>-0.000298102</v>
      </c>
      <c r="S186" s="8" t="n">
        <v>-0.000132729</v>
      </c>
      <c r="T186" s="56" t="n">
        <v>0.0039017676</v>
      </c>
      <c r="U186" s="8" t="n">
        <v>0.1135301487</v>
      </c>
      <c r="V186" s="56" t="n">
        <v>0.0738826747</v>
      </c>
      <c r="W186" s="8" t="n">
        <v>0.0021800295</v>
      </c>
      <c r="X186" s="56" t="n">
        <v>0.1472552773</v>
      </c>
      <c r="Y186" s="8" t="n">
        <v>0.3433080475</v>
      </c>
      <c r="Z186" s="56" t="n">
        <v>1.1374843273</v>
      </c>
      <c r="AA186" s="8" t="n">
        <v>0.288449635</v>
      </c>
      <c r="AB186" s="59" t="n">
        <v>2.2951704835</v>
      </c>
      <c r="AC186" s="8" t="n">
        <v>0.006076434</v>
      </c>
      <c r="AD186" s="56" t="n">
        <v>-0.001970666</v>
      </c>
      <c r="AE186" s="8" t="n">
        <v>-0.00029961</v>
      </c>
      <c r="AF186" s="56" t="n">
        <v>0.0117581344</v>
      </c>
      <c r="AG186" s="8" t="n">
        <v>0.2196185293</v>
      </c>
      <c r="AH186" s="56" t="n">
        <v>0.0910459531</v>
      </c>
      <c r="AI186" s="8" t="n">
        <v>0.0068848997</v>
      </c>
      <c r="AJ186" s="56" t="n">
        <v>0.2451032116</v>
      </c>
      <c r="AK186" s="8" t="n">
        <v>0.5782168859</v>
      </c>
      <c r="AL186" s="56" t="n">
        <v>1.8251360756</v>
      </c>
      <c r="AM186" s="8" t="n">
        <v>0.3930152851</v>
      </c>
      <c r="AN186" s="56" t="n">
        <v>0.0189742186</v>
      </c>
      <c r="AO186" s="74" t="n">
        <v>0.9902063897</v>
      </c>
      <c r="AP186" s="62" t="n">
        <v>4.8618659975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39920604</v>
      </c>
      <c r="R187" s="56" t="n">
        <v>-0.009675328</v>
      </c>
      <c r="S187" s="8" t="n">
        <v>-0.000527576</v>
      </c>
      <c r="T187" s="56" t="n">
        <v>0.0101088127</v>
      </c>
      <c r="U187" s="8" t="n">
        <v>0.3799779981</v>
      </c>
      <c r="V187" s="56" t="n">
        <v>0.057860203</v>
      </c>
      <c r="W187" s="8" t="n">
        <v>0.0054958626</v>
      </c>
      <c r="X187" s="56" t="n">
        <v>0.1216606083</v>
      </c>
      <c r="Y187" s="8" t="n">
        <v>0.5688926411</v>
      </c>
      <c r="Z187" s="56" t="n">
        <v>1.2140783378</v>
      </c>
      <c r="AA187" s="8" t="n">
        <v>0.2462141322</v>
      </c>
      <c r="AB187" s="59" t="n">
        <v>10.941894651</v>
      </c>
      <c r="AC187" s="8" t="n">
        <v>0.0062230042</v>
      </c>
      <c r="AD187" s="56" t="n">
        <v>-0.011358021</v>
      </c>
      <c r="AE187" s="8" t="n">
        <v>-0.000688737</v>
      </c>
      <c r="AF187" s="56" t="n">
        <v>0.0145020388</v>
      </c>
      <c r="AG187" s="8" t="n">
        <v>0.4548580442</v>
      </c>
      <c r="AH187" s="56" t="n">
        <v>0.0678556635</v>
      </c>
      <c r="AI187" s="8" t="n">
        <v>0.0096301134</v>
      </c>
      <c r="AJ187" s="56" t="n">
        <v>0.1641487962</v>
      </c>
      <c r="AK187" s="8" t="n">
        <v>0.7051709029</v>
      </c>
      <c r="AL187" s="56" t="n">
        <v>1.5131286107</v>
      </c>
      <c r="AM187" s="8" t="n">
        <v>0.2882310143</v>
      </c>
      <c r="AN187" s="56" t="n">
        <v>0.0036939309</v>
      </c>
      <c r="AO187" s="74" t="n">
        <v>0.997095848</v>
      </c>
      <c r="AP187" s="62" t="n">
        <v>12.9124906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43060352</v>
      </c>
      <c r="R188" s="56" t="n">
        <v>-0.000478834</v>
      </c>
      <c r="S188" s="8" t="n">
        <v>-0.000135871</v>
      </c>
      <c r="T188" s="56" t="n">
        <v>0.0055294617</v>
      </c>
      <c r="U188" s="8" t="n">
        <v>0.2395440219</v>
      </c>
      <c r="V188" s="56" t="n">
        <v>0.0321432993</v>
      </c>
      <c r="W188" s="8" t="n">
        <v>0.0024482491</v>
      </c>
      <c r="X188" s="56" t="n">
        <v>0.0335097651</v>
      </c>
      <c r="Y188" s="8" t="n">
        <v>0.3168661272</v>
      </c>
      <c r="Z188" s="56" t="n">
        <v>1.1105697875</v>
      </c>
      <c r="AA188" s="8" t="n">
        <v>0.392130511</v>
      </c>
      <c r="AB188" s="59" t="n">
        <v>7.1860381005</v>
      </c>
      <c r="AC188" s="8" t="n">
        <v>0.0067152092</v>
      </c>
      <c r="AD188" s="56" t="n">
        <v>-0.001895681</v>
      </c>
      <c r="AE188" s="8" t="n">
        <v>-0.000249956</v>
      </c>
      <c r="AF188" s="56" t="n">
        <v>0.0099279941</v>
      </c>
      <c r="AG188" s="8" t="n">
        <v>0.3252933835</v>
      </c>
      <c r="AH188" s="56" t="n">
        <v>0.0457538444</v>
      </c>
      <c r="AI188" s="8" t="n">
        <v>0.006526139</v>
      </c>
      <c r="AJ188" s="56" t="n">
        <v>0.0944598657</v>
      </c>
      <c r="AK188" s="8" t="n">
        <v>0.4865307985</v>
      </c>
      <c r="AL188" s="56" t="n">
        <v>1.5710001692</v>
      </c>
      <c r="AM188" s="8" t="n">
        <v>0.5045337634</v>
      </c>
      <c r="AN188" s="56" t="n">
        <v>0.0054263472</v>
      </c>
      <c r="AO188" s="74" t="n">
        <v>0.9964909091</v>
      </c>
      <c r="AP188" s="62" t="n">
        <v>9.2641192657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3821943</v>
      </c>
      <c r="R189" s="56" t="n">
        <v>-0.000592828</v>
      </c>
      <c r="S189" s="8" t="n">
        <v>-0.00025947</v>
      </c>
      <c r="T189" s="56" t="n">
        <v>0.0059393486</v>
      </c>
      <c r="U189" s="8" t="n">
        <v>0.2809423098</v>
      </c>
      <c r="V189" s="56" t="n">
        <v>0.0536826276</v>
      </c>
      <c r="W189" s="8" t="n">
        <v>0.0031774882</v>
      </c>
      <c r="X189" s="56" t="n">
        <v>0.0601701233</v>
      </c>
      <c r="Y189" s="8" t="n">
        <v>0.4068815417</v>
      </c>
      <c r="Z189" s="56" t="n">
        <v>1.180744069</v>
      </c>
      <c r="AA189" s="8" t="n">
        <v>0.3035715935</v>
      </c>
      <c r="AB189" s="59" t="n">
        <v>7.9656119247</v>
      </c>
      <c r="AC189" s="8" t="n">
        <v>0.0063922503</v>
      </c>
      <c r="AD189" s="56" t="n">
        <v>-0.002121457</v>
      </c>
      <c r="AE189" s="8" t="n">
        <v>-0.000401598</v>
      </c>
      <c r="AF189" s="56" t="n">
        <v>0.0114799361</v>
      </c>
      <c r="AG189" s="8" t="n">
        <v>0.373376804</v>
      </c>
      <c r="AH189" s="56" t="n">
        <v>0.0681038726</v>
      </c>
      <c r="AI189" s="8" t="n">
        <v>0.007288987</v>
      </c>
      <c r="AJ189" s="56" t="n">
        <v>0.1258812182</v>
      </c>
      <c r="AK189" s="8" t="n">
        <v>0.5900000132</v>
      </c>
      <c r="AL189" s="56" t="n">
        <v>1.6524203626</v>
      </c>
      <c r="AM189" s="8" t="n">
        <v>0.3906954905</v>
      </c>
      <c r="AN189" s="56" t="n">
        <v>0.0126052889</v>
      </c>
      <c r="AO189" s="74" t="n">
        <v>0.9933007925</v>
      </c>
      <c r="AP189" s="62" t="n">
        <v>10.21945823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54692248</v>
      </c>
      <c r="E190" s="78" t="n">
        <v>0</v>
      </c>
      <c r="F190" s="77" t="n">
        <v>-0.000226769</v>
      </c>
      <c r="G190" s="78" t="n">
        <v>0.0050820135</v>
      </c>
      <c r="H190" s="77" t="n">
        <v>0.4498787318</v>
      </c>
      <c r="I190" s="78" t="n">
        <v>0.0522774116</v>
      </c>
      <c r="J190" s="77" t="n">
        <v>0</v>
      </c>
      <c r="K190" s="78" t="n">
        <v>-0.194775344</v>
      </c>
      <c r="L190" s="77" t="n">
        <v>0.3177052681</v>
      </c>
      <c r="M190" s="79" t="n">
        <v>1</v>
      </c>
      <c r="N190" s="77" t="n">
        <v>0.1908613716</v>
      </c>
      <c r="O190" s="78" t="n">
        <v>0.51093946</v>
      </c>
      <c r="P190" s="82" t="n">
        <v>11.149568558</v>
      </c>
      <c r="Q190" s="8" t="n">
        <v>0.0089847293</v>
      </c>
      <c r="R190" s="56" t="n">
        <v>-0.001274435</v>
      </c>
      <c r="S190" s="8" t="n">
        <v>-0.00033806</v>
      </c>
      <c r="T190" s="56" t="n">
        <v>0.0116395688</v>
      </c>
      <c r="U190" s="8" t="n">
        <v>0.5132518166</v>
      </c>
      <c r="V190" s="56" t="n">
        <v>0.0607751327</v>
      </c>
      <c r="W190" s="8" t="n">
        <v>0.0061809143</v>
      </c>
      <c r="X190" s="56" t="n">
        <v>-0.127283657</v>
      </c>
      <c r="Y190" s="8" t="n">
        <v>0.4719360098</v>
      </c>
      <c r="Z190" s="56" t="n">
        <v>1.3228892729</v>
      </c>
      <c r="AA190" s="8" t="n">
        <v>0.2267855575</v>
      </c>
      <c r="AB190" s="59" t="n">
        <v>13.234561741</v>
      </c>
      <c r="AC190" s="8" t="n">
        <v>0.0127683516</v>
      </c>
      <c r="AD190" s="56" t="n">
        <v>-0.003701991</v>
      </c>
      <c r="AE190" s="8" t="n">
        <v>-0.000544005</v>
      </c>
      <c r="AF190" s="56" t="n">
        <v>0.0186001301</v>
      </c>
      <c r="AG190" s="8" t="n">
        <v>0.6242845255</v>
      </c>
      <c r="AH190" s="56" t="n">
        <v>0.0768262056</v>
      </c>
      <c r="AI190" s="8" t="n">
        <v>0.0125868071</v>
      </c>
      <c r="AJ190" s="56" t="n">
        <v>-0.045345249</v>
      </c>
      <c r="AK190" s="8" t="n">
        <v>0.6954747749</v>
      </c>
      <c r="AL190" s="56" t="n">
        <v>1.8207633205</v>
      </c>
      <c r="AM190" s="8" t="n">
        <v>0.2863378477</v>
      </c>
      <c r="AN190" s="56" t="n">
        <v>0.0104669861</v>
      </c>
      <c r="AO190" s="74" t="n">
        <v>0.9922796086</v>
      </c>
      <c r="AP190" s="62" t="n">
        <v>16.070276163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86675011</v>
      </c>
      <c r="R191" s="56" t="n">
        <v>-0.000727588</v>
      </c>
      <c r="S191" s="8" t="n">
        <v>-0.000643835</v>
      </c>
      <c r="T191" s="56" t="n">
        <v>0.0253903937</v>
      </c>
      <c r="U191" s="8" t="n">
        <v>0.2714401542</v>
      </c>
      <c r="V191" s="56" t="n">
        <v>0.0462149228</v>
      </c>
      <c r="W191" s="8" t="n">
        <v>0.0039462046</v>
      </c>
      <c r="X191" s="56" t="n">
        <v>0.2023090308</v>
      </c>
      <c r="Y191" s="8" t="n">
        <v>0.5565967839</v>
      </c>
      <c r="Z191" s="56" t="n">
        <v>1.1782106191</v>
      </c>
      <c r="AA191" s="8" t="n">
        <v>0.2404020529</v>
      </c>
      <c r="AB191" s="59" t="n">
        <v>7.4128759383</v>
      </c>
      <c r="AC191" s="8" t="n">
        <v>0.0108538664</v>
      </c>
      <c r="AD191" s="56" t="n">
        <v>-0.001968218</v>
      </c>
      <c r="AE191" s="8" t="n">
        <v>-0.000767827</v>
      </c>
      <c r="AF191" s="56" t="n">
        <v>0.0297106055</v>
      </c>
      <c r="AG191" s="8" t="n">
        <v>0.3420351255</v>
      </c>
      <c r="AH191" s="56" t="n">
        <v>0.0575020554</v>
      </c>
      <c r="AI191" s="8" t="n">
        <v>0.0073105684</v>
      </c>
      <c r="AJ191" s="56" t="n">
        <v>0.2530726926</v>
      </c>
      <c r="AK191" s="8" t="n">
        <v>0.6977488685</v>
      </c>
      <c r="AL191" s="56" t="n">
        <v>1.4714842647</v>
      </c>
      <c r="AM191" s="8" t="n">
        <v>0.2780618198</v>
      </c>
      <c r="AN191" s="56" t="n">
        <v>0.0209430661</v>
      </c>
      <c r="AO191" s="74" t="n">
        <v>0.9967537544</v>
      </c>
      <c r="AP191" s="62" t="n">
        <v>9.222958469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.0469483568</v>
      </c>
      <c r="I192" s="78" t="n">
        <v>0.0469483568</v>
      </c>
      <c r="J192" s="77" t="n">
        <v>0</v>
      </c>
      <c r="K192" s="78" t="n">
        <v>0.3990610329</v>
      </c>
      <c r="L192" s="77" t="n">
        <v>0.4929577465</v>
      </c>
      <c r="M192" s="79" t="n">
        <v>1</v>
      </c>
      <c r="N192" s="77" t="n">
        <v>0.3860686583</v>
      </c>
      <c r="O192" s="78" t="n">
        <v>0.4024054555</v>
      </c>
      <c r="P192" s="82" t="n">
        <v>1.4136</v>
      </c>
      <c r="Q192" s="8" t="n">
        <v>0.0005086032</v>
      </c>
      <c r="R192" s="56" t="n">
        <v>-4.9592E-005</v>
      </c>
      <c r="S192" s="8" t="n">
        <v>-5.342666E-006</v>
      </c>
      <c r="T192" s="56" t="n">
        <v>0.0004375795</v>
      </c>
      <c r="U192" s="8" t="n">
        <v>0.0535626541</v>
      </c>
      <c r="V192" s="56" t="n">
        <v>0.0481505972</v>
      </c>
      <c r="W192" s="8" t="n">
        <v>0.0003245354</v>
      </c>
      <c r="X192" s="56" t="n">
        <v>0.403745874</v>
      </c>
      <c r="Y192" s="8" t="n">
        <v>0.5066749092</v>
      </c>
      <c r="Z192" s="56" t="n">
        <v>1.0263395317</v>
      </c>
      <c r="AA192" s="8" t="n">
        <v>0.3874807991</v>
      </c>
      <c r="AB192" s="59" t="n">
        <v>1.5784665305</v>
      </c>
      <c r="AC192" s="8" t="n">
        <v>0.001984414</v>
      </c>
      <c r="AD192" s="56" t="n">
        <v>-0.000371092</v>
      </c>
      <c r="AE192" s="8" t="n">
        <v>-6.1524E-005</v>
      </c>
      <c r="AF192" s="56" t="n">
        <v>0.0026294686</v>
      </c>
      <c r="AG192" s="8" t="n">
        <v>0.0927435528</v>
      </c>
      <c r="AH192" s="56" t="n">
        <v>0.055380153</v>
      </c>
      <c r="AI192" s="8" t="n">
        <v>0.0018272316</v>
      </c>
      <c r="AJ192" s="56" t="n">
        <v>0.4317291738</v>
      </c>
      <c r="AK192" s="8" t="n">
        <v>0.5858613777</v>
      </c>
      <c r="AL192" s="56" t="n">
        <v>1.1908167008</v>
      </c>
      <c r="AM192" s="8" t="n">
        <v>0.409587643</v>
      </c>
      <c r="AN192" s="56" t="n">
        <v>0.0016750638</v>
      </c>
      <c r="AO192" s="74" t="n">
        <v>0.9971240844</v>
      </c>
      <c r="AP192" s="62" t="n">
        <v>2.48825797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3256203</v>
      </c>
      <c r="R195" s="56" t="n">
        <v>-0.001469841</v>
      </c>
      <c r="S195" s="8" t="n">
        <v>-6.2666E-005</v>
      </c>
      <c r="T195" s="56" t="n">
        <v>0.0075027194</v>
      </c>
      <c r="U195" s="8" t="n">
        <v>0.2217159117</v>
      </c>
      <c r="V195" s="56" t="n">
        <v>0.0419362597</v>
      </c>
      <c r="W195" s="8" t="n">
        <v>0.0062905368</v>
      </c>
      <c r="X195" s="56" t="n">
        <v>0.1560307483</v>
      </c>
      <c r="Y195" s="8" t="n">
        <v>0.4362692894</v>
      </c>
      <c r="Z195" s="56" t="n">
        <v>1.1930548572</v>
      </c>
      <c r="AA195" s="8" t="n">
        <v>0.3448623739</v>
      </c>
      <c r="AB195" s="59" t="n">
        <v>5.2009988433</v>
      </c>
      <c r="AC195" s="8" t="n">
        <v>0.006858412</v>
      </c>
      <c r="AD195" s="56" t="n">
        <v>-0.002985611</v>
      </c>
      <c r="AE195" s="8" t="n">
        <v>-0.000246239</v>
      </c>
      <c r="AF195" s="56" t="n">
        <v>0.0121025872</v>
      </c>
      <c r="AG195" s="8" t="n">
        <v>0.3031426952</v>
      </c>
      <c r="AH195" s="56" t="n">
        <v>0.0535949023</v>
      </c>
      <c r="AI195" s="8" t="n">
        <v>0.0106125359</v>
      </c>
      <c r="AJ195" s="56" t="n">
        <v>0.2084313389</v>
      </c>
      <c r="AK195" s="8" t="n">
        <v>0.5915106221</v>
      </c>
      <c r="AL195" s="56" t="n">
        <v>1.5392615055</v>
      </c>
      <c r="AM195" s="8" t="n">
        <v>0.3998340141</v>
      </c>
      <c r="AN195" s="56" t="n">
        <v>0.0058350445</v>
      </c>
      <c r="AO195" s="74" t="n">
        <v>0.9971796807</v>
      </c>
      <c r="AP195" s="62" t="n">
        <v>7.356376088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9200842</v>
      </c>
      <c r="E196" s="78" t="n">
        <v>-4.2942E-005</v>
      </c>
      <c r="F196" s="77" t="n">
        <v>-0.000214712</v>
      </c>
      <c r="G196" s="78" t="n">
        <v>0.0049383776</v>
      </c>
      <c r="H196" s="77" t="n">
        <v>0.3035599261</v>
      </c>
      <c r="I196" s="78" t="n">
        <v>0.0304032293</v>
      </c>
      <c r="J196" s="77" t="n">
        <v>0</v>
      </c>
      <c r="K196" s="78" t="n">
        <v>0.1134968008</v>
      </c>
      <c r="L196" s="77" t="n">
        <v>0.4550607635</v>
      </c>
      <c r="M196" s="79" t="n">
        <v>1</v>
      </c>
      <c r="N196" s="77" t="n">
        <v>0.0976226483</v>
      </c>
      <c r="O196" s="78" t="n">
        <v>0.162116533</v>
      </c>
      <c r="P196" s="82" t="n">
        <v>10.9927</v>
      </c>
      <c r="Q196" s="8" t="n">
        <v>0.0062140114</v>
      </c>
      <c r="R196" s="56" t="n">
        <v>-0.000842985</v>
      </c>
      <c r="S196" s="8" t="n">
        <v>-0.000285501</v>
      </c>
      <c r="T196" s="56" t="n">
        <v>0.0109549026</v>
      </c>
      <c r="U196" s="8" t="n">
        <v>0.3660899114</v>
      </c>
      <c r="V196" s="56" t="n">
        <v>0.039283095</v>
      </c>
      <c r="W196" s="8" t="n">
        <v>0.0053257152</v>
      </c>
      <c r="X196" s="56" t="n">
        <v>0.1622102633</v>
      </c>
      <c r="Y196" s="8" t="n">
        <v>0.5889494128</v>
      </c>
      <c r="Z196" s="56" t="n">
        <v>1.2681795047</v>
      </c>
      <c r="AA196" s="8" t="n">
        <v>0.1159808327</v>
      </c>
      <c r="AB196" s="59" t="n">
        <v>13.17754908</v>
      </c>
      <c r="AC196" s="8" t="n">
        <v>0.0103233865</v>
      </c>
      <c r="AD196" s="56" t="n">
        <v>-0.002303662</v>
      </c>
      <c r="AE196" s="8" t="n">
        <v>-0.000445268</v>
      </c>
      <c r="AF196" s="56" t="n">
        <v>0.0178096011</v>
      </c>
      <c r="AG196" s="8" t="n">
        <v>0.4776008161</v>
      </c>
      <c r="AH196" s="56" t="n">
        <v>0.0566760676</v>
      </c>
      <c r="AI196" s="8" t="n">
        <v>0.0124875329</v>
      </c>
      <c r="AJ196" s="56" t="n">
        <v>0.2507731409</v>
      </c>
      <c r="AK196" s="8" t="n">
        <v>0.822921615</v>
      </c>
      <c r="AL196" s="56" t="n">
        <v>1.7886242432</v>
      </c>
      <c r="AM196" s="8" t="n">
        <v>0.1646185831</v>
      </c>
      <c r="AN196" s="56" t="n">
        <v>0.0091001998</v>
      </c>
      <c r="AO196" s="74" t="n">
        <v>0.9966403978</v>
      </c>
      <c r="AP196" s="62" t="n">
        <v>16.092873393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5312085</v>
      </c>
      <c r="E197" s="78" t="n">
        <v>0</v>
      </c>
      <c r="F197" s="77" t="n">
        <v>-0.000265604</v>
      </c>
      <c r="G197" s="78" t="n">
        <v>0.0066401062</v>
      </c>
      <c r="H197" s="77" t="n">
        <v>0.2571049137</v>
      </c>
      <c r="I197" s="78" t="n">
        <v>0.0209827357</v>
      </c>
      <c r="J197" s="77" t="n">
        <v>0</v>
      </c>
      <c r="K197" s="78" t="n">
        <v>0.1864541833</v>
      </c>
      <c r="L197" s="77" t="n">
        <v>0.4714475432</v>
      </c>
      <c r="M197" s="79" t="n">
        <v>1</v>
      </c>
      <c r="N197" s="77" t="n">
        <v>0.2136797781</v>
      </c>
      <c r="O197" s="78" t="n">
        <v>0.1035929294</v>
      </c>
      <c r="P197" s="82" t="n">
        <v>10.2035</v>
      </c>
      <c r="Q197" s="8" t="n">
        <v>0.0033208736</v>
      </c>
      <c r="R197" s="56" t="n">
        <v>-0.00058021</v>
      </c>
      <c r="S197" s="8" t="n">
        <v>-0.0003193</v>
      </c>
      <c r="T197" s="56" t="n">
        <v>0.011303266</v>
      </c>
      <c r="U197" s="8" t="n">
        <v>0.3044873912</v>
      </c>
      <c r="V197" s="56" t="n">
        <v>0.0280835234</v>
      </c>
      <c r="W197" s="8" t="n">
        <v>0.0052279584</v>
      </c>
      <c r="X197" s="56" t="n">
        <v>0.2239200865</v>
      </c>
      <c r="Y197" s="8" t="n">
        <v>0.5754435893</v>
      </c>
      <c r="Z197" s="56" t="n">
        <v>1.2129493718</v>
      </c>
      <c r="AA197" s="8" t="n">
        <v>0.229609553</v>
      </c>
      <c r="AB197" s="59" t="n">
        <v>11.807601766</v>
      </c>
      <c r="AC197" s="8" t="n">
        <v>0.0062632879</v>
      </c>
      <c r="AD197" s="56" t="n">
        <v>-0.001659957</v>
      </c>
      <c r="AE197" s="8" t="n">
        <v>-0.00043978</v>
      </c>
      <c r="AF197" s="56" t="n">
        <v>0.0162752391</v>
      </c>
      <c r="AG197" s="8" t="n">
        <v>0.3832336688</v>
      </c>
      <c r="AH197" s="56" t="n">
        <v>0.0404107365</v>
      </c>
      <c r="AI197" s="8" t="n">
        <v>0.0109834879</v>
      </c>
      <c r="AJ197" s="56" t="n">
        <v>0.2790122559</v>
      </c>
      <c r="AK197" s="8" t="n">
        <v>0.7340789394</v>
      </c>
      <c r="AL197" s="56" t="n">
        <v>1.5602290061</v>
      </c>
      <c r="AM197" s="8" t="n">
        <v>0.259417785</v>
      </c>
      <c r="AN197" s="56" t="n">
        <v>0.0045811236</v>
      </c>
      <c r="AO197" s="74" t="n">
        <v>0.9980778479</v>
      </c>
      <c r="AP197" s="62" t="n">
        <v>13.93567465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9396821</v>
      </c>
      <c r="E198" s="78" t="n">
        <v>-3.1285E-005</v>
      </c>
      <c r="F198" s="77" t="n">
        <v>-0.000218996</v>
      </c>
      <c r="G198" s="78" t="n">
        <v>0.0035352271</v>
      </c>
      <c r="H198" s="77" t="n">
        <v>0.2603241146</v>
      </c>
      <c r="I198" s="78" t="n">
        <v>0.0314103366</v>
      </c>
      <c r="J198" s="77" t="n">
        <v>0.0008134151</v>
      </c>
      <c r="K198" s="78" t="n">
        <v>0.1405956701</v>
      </c>
      <c r="L198" s="77" t="n">
        <v>0.4383681642</v>
      </c>
      <c r="M198" s="79" t="n">
        <v>1</v>
      </c>
      <c r="N198" s="77" t="n">
        <v>0.1261926202</v>
      </c>
      <c r="O198" s="78" t="n">
        <v>0.1633426788</v>
      </c>
      <c r="P198" s="82" t="n">
        <v>9.5955</v>
      </c>
      <c r="Q198" s="8" t="n">
        <v>0.0043225428</v>
      </c>
      <c r="R198" s="56" t="n">
        <v>-0.000665489</v>
      </c>
      <c r="S198" s="8" t="n">
        <v>-0.000276898</v>
      </c>
      <c r="T198" s="56" t="n">
        <v>0.0080374376</v>
      </c>
      <c r="U198" s="8" t="n">
        <v>0.3076944749</v>
      </c>
      <c r="V198" s="56" t="n">
        <v>0.0383927339</v>
      </c>
      <c r="W198" s="8" t="n">
        <v>0.0045554746</v>
      </c>
      <c r="X198" s="56" t="n">
        <v>0.1772625728</v>
      </c>
      <c r="Y198" s="8" t="n">
        <v>0.5393228495</v>
      </c>
      <c r="Z198" s="56" t="n">
        <v>1.2009212438</v>
      </c>
      <c r="AA198" s="8" t="n">
        <v>0.1402230781</v>
      </c>
      <c r="AB198" s="59" t="n">
        <v>11.229308534</v>
      </c>
      <c r="AC198" s="8" t="n">
        <v>0.0079729847</v>
      </c>
      <c r="AD198" s="56" t="n">
        <v>-0.002045013</v>
      </c>
      <c r="AE198" s="8" t="n">
        <v>-0.000460915</v>
      </c>
      <c r="AF198" s="56" t="n">
        <v>0.0144700244</v>
      </c>
      <c r="AG198" s="8" t="n">
        <v>0.4244041173</v>
      </c>
      <c r="AH198" s="56" t="n">
        <v>0.0570378568</v>
      </c>
      <c r="AI198" s="8" t="n">
        <v>0.0107538018</v>
      </c>
      <c r="AJ198" s="56" t="n">
        <v>0.2699643588</v>
      </c>
      <c r="AK198" s="8" t="n">
        <v>0.7820972156</v>
      </c>
      <c r="AL198" s="56" t="n">
        <v>1.7416394951</v>
      </c>
      <c r="AM198" s="8" t="n">
        <v>0.1984670718</v>
      </c>
      <c r="AN198" s="56" t="n">
        <v>0.0161977989</v>
      </c>
      <c r="AO198" s="74" t="n">
        <v>0.9967620862</v>
      </c>
      <c r="AP198" s="62" t="n">
        <v>14.37748390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4902879</v>
      </c>
      <c r="E199" s="78" t="n">
        <v>0</v>
      </c>
      <c r="F199" s="77" t="n">
        <v>-0.000398446</v>
      </c>
      <c r="G199" s="78" t="n">
        <v>0.0021914533</v>
      </c>
      <c r="H199" s="77" t="n">
        <v>0.3476441877</v>
      </c>
      <c r="I199" s="78" t="n">
        <v>0.0471162466</v>
      </c>
      <c r="J199" s="77" t="n">
        <v>0.0385496563</v>
      </c>
      <c r="K199" s="78" t="n">
        <v>0.0163362885</v>
      </c>
      <c r="L199" s="77" t="n">
        <v>0.4539296743</v>
      </c>
      <c r="M199" s="79" t="n">
        <v>1</v>
      </c>
      <c r="N199" s="77" t="n">
        <v>0.1410931204</v>
      </c>
      <c r="O199" s="78" t="n">
        <v>0.113690619</v>
      </c>
      <c r="P199" s="82" t="n">
        <v>25.4821</v>
      </c>
      <c r="Q199" s="8" t="n">
        <v>0.0056523573</v>
      </c>
      <c r="R199" s="56" t="n">
        <v>-0.001265554</v>
      </c>
      <c r="S199" s="8" t="n">
        <v>-0.000516041</v>
      </c>
      <c r="T199" s="56" t="n">
        <v>0.0085816735</v>
      </c>
      <c r="U199" s="8" t="n">
        <v>0.4041569855</v>
      </c>
      <c r="V199" s="56" t="n">
        <v>0.0547232133</v>
      </c>
      <c r="W199" s="8" t="n">
        <v>0.0447497509</v>
      </c>
      <c r="X199" s="56" t="n">
        <v>0.064109531</v>
      </c>
      <c r="Y199" s="8" t="n">
        <v>0.5801919172</v>
      </c>
      <c r="Z199" s="56" t="n">
        <v>1.238084715</v>
      </c>
      <c r="AA199" s="8" t="n">
        <v>0.157998624</v>
      </c>
      <c r="AB199" s="59" t="n">
        <v>27.549829464</v>
      </c>
      <c r="AC199" s="8" t="n">
        <v>0.0091041599</v>
      </c>
      <c r="AD199" s="56" t="n">
        <v>-0.002932919</v>
      </c>
      <c r="AE199" s="8" t="n">
        <v>-0.000708597</v>
      </c>
      <c r="AF199" s="56" t="n">
        <v>0.0150910652</v>
      </c>
      <c r="AG199" s="8" t="n">
        <v>0.4989559466</v>
      </c>
      <c r="AH199" s="56" t="n">
        <v>0.0686995016</v>
      </c>
      <c r="AI199" s="8" t="n">
        <v>0.0509077058</v>
      </c>
      <c r="AJ199" s="56" t="n">
        <v>0.1512191976</v>
      </c>
      <c r="AK199" s="8" t="n">
        <v>0.7903360609</v>
      </c>
      <c r="AL199" s="56" t="n">
        <v>1.6928777788</v>
      </c>
      <c r="AM199" s="8" t="n">
        <v>0.2004382107</v>
      </c>
      <c r="AN199" s="56" t="n">
        <v>0.0065344997</v>
      </c>
      <c r="AO199" s="74" t="n">
        <v>0.9973087713</v>
      </c>
      <c r="AP199" s="62" t="n">
        <v>30.0913677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912503</v>
      </c>
      <c r="E200" s="78" t="n">
        <v>-0.00334688</v>
      </c>
      <c r="F200" s="77" t="n">
        <v>-0.000478126</v>
      </c>
      <c r="G200" s="78" t="n">
        <v>0.0014343772</v>
      </c>
      <c r="H200" s="77" t="n">
        <v>0.1804924695</v>
      </c>
      <c r="I200" s="78" t="n">
        <v>0.0217547215</v>
      </c>
      <c r="J200" s="77" t="n">
        <v>0</v>
      </c>
      <c r="K200" s="78" t="n">
        <v>0.3021754722</v>
      </c>
      <c r="L200" s="77" t="n">
        <v>0.5039445374</v>
      </c>
      <c r="M200" s="79" t="n">
        <v>1</v>
      </c>
      <c r="N200" s="77" t="n">
        <v>0.0884700587</v>
      </c>
      <c r="O200" s="78" t="n">
        <v>0.1449458291</v>
      </c>
      <c r="P200" s="82" t="n">
        <v>6.7556</v>
      </c>
      <c r="Q200" s="8" t="n">
        <v>0.0038914875</v>
      </c>
      <c r="R200" s="56" t="n">
        <v>-0.00431004</v>
      </c>
      <c r="S200" s="8" t="n">
        <v>-0.000547337</v>
      </c>
      <c r="T200" s="56" t="n">
        <v>0.0061638947</v>
      </c>
      <c r="U200" s="8" t="n">
        <v>0.2223473471</v>
      </c>
      <c r="V200" s="56" t="n">
        <v>0.0274974745</v>
      </c>
      <c r="W200" s="8" t="n">
        <v>0.0041716507</v>
      </c>
      <c r="X200" s="56" t="n">
        <v>0.3497113649</v>
      </c>
      <c r="Y200" s="8" t="n">
        <v>0.6089258426</v>
      </c>
      <c r="Z200" s="56" t="n">
        <v>1.1972910067</v>
      </c>
      <c r="AA200" s="8" t="n">
        <v>0.1051729554</v>
      </c>
      <c r="AB200" s="59" t="n">
        <v>8.1957142385</v>
      </c>
      <c r="AC200" s="8" t="n">
        <v>0.006411317</v>
      </c>
      <c r="AD200" s="56" t="n">
        <v>-0.005685785</v>
      </c>
      <c r="AE200" s="8" t="n">
        <v>-0.000716166</v>
      </c>
      <c r="AF200" s="56" t="n">
        <v>0.0116460999</v>
      </c>
      <c r="AG200" s="8" t="n">
        <v>0.3264221437</v>
      </c>
      <c r="AH200" s="56" t="n">
        <v>0.0420602549</v>
      </c>
      <c r="AI200" s="8" t="n">
        <v>0.0087066075</v>
      </c>
      <c r="AJ200" s="56" t="n">
        <v>0.4188117687</v>
      </c>
      <c r="AK200" s="8" t="n">
        <v>0.8076562411</v>
      </c>
      <c r="AL200" s="56" t="n">
        <v>1.6527132912</v>
      </c>
      <c r="AM200" s="8" t="n">
        <v>0.1742289086</v>
      </c>
      <c r="AN200" s="56" t="n">
        <v>0.0134552278</v>
      </c>
      <c r="AO200" s="74" t="n">
        <v>0.9953403775</v>
      </c>
      <c r="AP200" s="62" t="n">
        <v>11.10387556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56233565</v>
      </c>
      <c r="R201" s="56" t="n">
        <v>-0.00082604</v>
      </c>
      <c r="S201" s="8" t="n">
        <v>-0.000328011</v>
      </c>
      <c r="T201" s="56" t="n">
        <v>0.0078632643</v>
      </c>
      <c r="U201" s="8" t="n">
        <v>0.3848048714</v>
      </c>
      <c r="V201" s="56" t="n">
        <v>0.0381785154</v>
      </c>
      <c r="W201" s="8" t="n">
        <v>0.0045475666</v>
      </c>
      <c r="X201" s="56" t="n">
        <v>0.1938359917</v>
      </c>
      <c r="Y201" s="8" t="n">
        <v>0.6336995153</v>
      </c>
      <c r="Z201" s="56" t="n">
        <v>1.2136308735</v>
      </c>
      <c r="AA201" s="8" t="n">
        <v>0.1705521582</v>
      </c>
      <c r="AB201" s="59" t="n">
        <v>12.359647939</v>
      </c>
      <c r="AC201" s="8" t="n">
        <v>0.0079490883</v>
      </c>
      <c r="AD201" s="56" t="n">
        <v>-0.00221138</v>
      </c>
      <c r="AE201" s="8" t="n">
        <v>-0.000450568</v>
      </c>
      <c r="AF201" s="56" t="n">
        <v>0.0123748727</v>
      </c>
      <c r="AG201" s="8" t="n">
        <v>0.4594923966</v>
      </c>
      <c r="AH201" s="56" t="n">
        <v>0.0477626651</v>
      </c>
      <c r="AI201" s="8" t="n">
        <v>0.0086113756</v>
      </c>
      <c r="AJ201" s="56" t="n">
        <v>0.2491977374</v>
      </c>
      <c r="AK201" s="8" t="n">
        <v>0.7827261877</v>
      </c>
      <c r="AL201" s="56" t="n">
        <v>1.5271493485</v>
      </c>
      <c r="AM201" s="8" t="n">
        <v>0.2066228334</v>
      </c>
      <c r="AN201" s="56" t="n">
        <v>0.0081603101</v>
      </c>
      <c r="AO201" s="74" t="n">
        <v>0.9975093312</v>
      </c>
      <c r="AP201" s="62" t="n">
        <v>14.32069258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3089609</v>
      </c>
      <c r="R202" s="56" t="n">
        <v>-0.000661224</v>
      </c>
      <c r="S202" s="8" t="n">
        <v>-0.000284208</v>
      </c>
      <c r="T202" s="56" t="n">
        <v>0.0045947065</v>
      </c>
      <c r="U202" s="8" t="n">
        <v>0.361279887</v>
      </c>
      <c r="V202" s="56" t="n">
        <v>0.0541394136</v>
      </c>
      <c r="W202" s="8" t="n">
        <v>0.0037555846</v>
      </c>
      <c r="X202" s="56" t="n">
        <v>0.0612546648</v>
      </c>
      <c r="Y202" s="8" t="n">
        <v>0.4871684332</v>
      </c>
      <c r="Z202" s="56" t="n">
        <v>1.1780358554</v>
      </c>
      <c r="AA202" s="8" t="n">
        <v>0.252109266</v>
      </c>
      <c r="AB202" s="59" t="n">
        <v>10.588019243</v>
      </c>
      <c r="AC202" s="8" t="n">
        <v>0.0060883126</v>
      </c>
      <c r="AD202" s="56" t="n">
        <v>-0.002707526</v>
      </c>
      <c r="AE202" s="8" t="n">
        <v>-0.00043819</v>
      </c>
      <c r="AF202" s="56" t="n">
        <v>0.0105414876</v>
      </c>
      <c r="AG202" s="8" t="n">
        <v>0.4586566821</v>
      </c>
      <c r="AH202" s="56" t="n">
        <v>0.0681799872</v>
      </c>
      <c r="AI202" s="8" t="n">
        <v>0.0081360671</v>
      </c>
      <c r="AJ202" s="56" t="n">
        <v>0.1261953841</v>
      </c>
      <c r="AK202" s="8" t="n">
        <v>0.6746522044</v>
      </c>
      <c r="AL202" s="56" t="n">
        <v>1.6077574962</v>
      </c>
      <c r="AM202" s="8" t="n">
        <v>0.3146715552</v>
      </c>
      <c r="AN202" s="56" t="n">
        <v>0.0056509341</v>
      </c>
      <c r="AO202" s="74" t="n">
        <v>0.9949746937</v>
      </c>
      <c r="AP202" s="62" t="n">
        <v>13.06196623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20064205</v>
      </c>
      <c r="E203" s="78" t="n">
        <v>0</v>
      </c>
      <c r="F203" s="77" t="n">
        <v>-0.000200642</v>
      </c>
      <c r="G203" s="78" t="n">
        <v>0.0040128411</v>
      </c>
      <c r="H203" s="77" t="n">
        <v>0.2714686998</v>
      </c>
      <c r="I203" s="78" t="n">
        <v>0.0104333868</v>
      </c>
      <c r="J203" s="77" t="n">
        <v>0</v>
      </c>
      <c r="K203" s="78" t="n">
        <v>0.22070626</v>
      </c>
      <c r="L203" s="77" t="n">
        <v>0.5084269663</v>
      </c>
      <c r="M203" s="79" t="n">
        <v>1</v>
      </c>
      <c r="N203" s="77" t="n">
        <v>0.1633872207</v>
      </c>
      <c r="O203" s="78" t="n">
        <v>0.2308337594</v>
      </c>
      <c r="P203" s="82" t="n">
        <v>18.0267</v>
      </c>
      <c r="Q203" s="8" t="n">
        <v>0.0042330586</v>
      </c>
      <c r="R203" s="56" t="n">
        <v>-0.001079767</v>
      </c>
      <c r="S203" s="8" t="n">
        <v>-0.000264506</v>
      </c>
      <c r="T203" s="56" t="n">
        <v>0.0094326426</v>
      </c>
      <c r="U203" s="8" t="n">
        <v>0.3121876713</v>
      </c>
      <c r="V203" s="56" t="n">
        <v>0.0163226226</v>
      </c>
      <c r="W203" s="8" t="n">
        <v>0.0047806945</v>
      </c>
      <c r="X203" s="56" t="n">
        <v>0.2605108484</v>
      </c>
      <c r="Y203" s="8" t="n">
        <v>0.6061232646</v>
      </c>
      <c r="Z203" s="56" t="n">
        <v>1.1897235371</v>
      </c>
      <c r="AA203" s="8" t="n">
        <v>0.1800657626</v>
      </c>
      <c r="AB203" s="59" t="n">
        <v>19.380678222</v>
      </c>
      <c r="AC203" s="8" t="n">
        <v>0.006556162</v>
      </c>
      <c r="AD203" s="56" t="n">
        <v>-0.00243802</v>
      </c>
      <c r="AE203" s="8" t="n">
        <v>-0.000384678</v>
      </c>
      <c r="AF203" s="56" t="n">
        <v>0.0141336396</v>
      </c>
      <c r="AG203" s="8" t="n">
        <v>0.3900938838</v>
      </c>
      <c r="AH203" s="56" t="n">
        <v>0.0269369719</v>
      </c>
      <c r="AI203" s="8" t="n">
        <v>0.0086941797</v>
      </c>
      <c r="AJ203" s="56" t="n">
        <v>0.3169078232</v>
      </c>
      <c r="AK203" s="8" t="n">
        <v>0.7604999631</v>
      </c>
      <c r="AL203" s="56" t="n">
        <v>1.5322830709</v>
      </c>
      <c r="AM203" s="8" t="n">
        <v>0.2303561734</v>
      </c>
      <c r="AN203" s="56" t="n">
        <v>0.0062225027</v>
      </c>
      <c r="AO203" s="74" t="n">
        <v>0.9970786392</v>
      </c>
      <c r="AP203" s="62" t="n">
        <v>21.49213845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13071895</v>
      </c>
      <c r="E204" s="78" t="n">
        <v>0</v>
      </c>
      <c r="F204" s="77" t="n">
        <v>0</v>
      </c>
      <c r="G204" s="78" t="n">
        <v>0.0130718954</v>
      </c>
      <c r="H204" s="77" t="n">
        <v>0.3228758171</v>
      </c>
      <c r="I204" s="78" t="n">
        <v>0.0235294118</v>
      </c>
      <c r="J204" s="77" t="n">
        <v>0</v>
      </c>
      <c r="K204" s="78" t="n">
        <v>0.0235294118</v>
      </c>
      <c r="L204" s="77" t="n">
        <v>0.3843137256</v>
      </c>
      <c r="M204" s="79" t="n">
        <v>1</v>
      </c>
      <c r="N204" s="77" t="n">
        <v>0.2563513722</v>
      </c>
      <c r="O204" s="78" t="n">
        <v>0.0756035338</v>
      </c>
      <c r="P204" s="82" t="n">
        <v>16.5424</v>
      </c>
      <c r="Q204" s="8" t="n">
        <v>0.004025322</v>
      </c>
      <c r="R204" s="56" t="n">
        <v>-0.001246068</v>
      </c>
      <c r="S204" s="8" t="n">
        <v>-8.1022E-005</v>
      </c>
      <c r="T204" s="56" t="n">
        <v>0.019683594</v>
      </c>
      <c r="U204" s="8" t="n">
        <v>0.3729214617</v>
      </c>
      <c r="V204" s="56" t="n">
        <v>0.030681814</v>
      </c>
      <c r="W204" s="8" t="n">
        <v>0.0054716702</v>
      </c>
      <c r="X204" s="56" t="n">
        <v>0.0759986295</v>
      </c>
      <c r="Y204" s="8" t="n">
        <v>0.5074554014</v>
      </c>
      <c r="Z204" s="56" t="n">
        <v>1.2345480355</v>
      </c>
      <c r="AA204" s="8" t="n">
        <v>0.2757676448</v>
      </c>
      <c r="AB204" s="59" t="n">
        <v>18.248010507</v>
      </c>
      <c r="AC204" s="8" t="n">
        <v>0.0070801691</v>
      </c>
      <c r="AD204" s="56" t="n">
        <v>-0.002649873</v>
      </c>
      <c r="AE204" s="8" t="n">
        <v>-0.000243389</v>
      </c>
      <c r="AF204" s="56" t="n">
        <v>0.0250350533</v>
      </c>
      <c r="AG204" s="8" t="n">
        <v>0.4532302392</v>
      </c>
      <c r="AH204" s="56" t="n">
        <v>0.0421272359</v>
      </c>
      <c r="AI204" s="8" t="n">
        <v>0.0100613806</v>
      </c>
      <c r="AJ204" s="56" t="n">
        <v>0.1303529137</v>
      </c>
      <c r="AK204" s="8" t="n">
        <v>0.6649937298</v>
      </c>
      <c r="AL204" s="56" t="n">
        <v>1.5786455166</v>
      </c>
      <c r="AM204" s="8" t="n">
        <v>0.3146745689</v>
      </c>
      <c r="AN204" s="56" t="n">
        <v>0.0179940162</v>
      </c>
      <c r="AO204" s="74" t="n">
        <v>0.9976623149</v>
      </c>
      <c r="AP204" s="62" t="n">
        <v>20.3404057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6420891</v>
      </c>
      <c r="E205" s="78" t="n">
        <v>0</v>
      </c>
      <c r="F205" s="77" t="n">
        <v>-0.000245776</v>
      </c>
      <c r="G205" s="78" t="n">
        <v>0.0056528418</v>
      </c>
      <c r="H205" s="77" t="n">
        <v>0.2660522273</v>
      </c>
      <c r="I205" s="78" t="n">
        <v>0.0384639017</v>
      </c>
      <c r="J205" s="77" t="n">
        <v>0.035453149</v>
      </c>
      <c r="K205" s="78" t="n">
        <v>0.1044546851</v>
      </c>
      <c r="L205" s="77" t="n">
        <v>0.4524731183</v>
      </c>
      <c r="M205" s="79" t="n">
        <v>1</v>
      </c>
      <c r="N205" s="77" t="n">
        <v>0.1829253114</v>
      </c>
      <c r="O205" s="78" t="n">
        <v>0.2681048662</v>
      </c>
      <c r="P205" s="82" t="n">
        <v>18.8632</v>
      </c>
      <c r="Q205" s="8" t="n">
        <v>0.0045396953</v>
      </c>
      <c r="R205" s="56" t="n">
        <v>-0.000585263</v>
      </c>
      <c r="S205" s="8" t="n">
        <v>-0.000302538</v>
      </c>
      <c r="T205" s="56" t="n">
        <v>0.0092472198</v>
      </c>
      <c r="U205" s="8" t="n">
        <v>0.3051052611</v>
      </c>
      <c r="V205" s="56" t="n">
        <v>0.0440746571</v>
      </c>
      <c r="W205" s="8" t="n">
        <v>0.0386850785</v>
      </c>
      <c r="X205" s="56" t="n">
        <v>0.1373771348</v>
      </c>
      <c r="Y205" s="8" t="n">
        <v>0.538141245</v>
      </c>
      <c r="Z205" s="56" t="n">
        <v>1.1627781889</v>
      </c>
      <c r="AA205" s="8" t="n">
        <v>0.1979543249</v>
      </c>
      <c r="AB205" s="59" t="n">
        <v>20.132721792</v>
      </c>
      <c r="AC205" s="8" t="n">
        <v>0.0069978156</v>
      </c>
      <c r="AD205" s="56" t="n">
        <v>-0.0019185</v>
      </c>
      <c r="AE205" s="8" t="n">
        <v>-0.000462131</v>
      </c>
      <c r="AF205" s="56" t="n">
        <v>0.0150689661</v>
      </c>
      <c r="AG205" s="8" t="n">
        <v>0.3913519822</v>
      </c>
      <c r="AH205" s="56" t="n">
        <v>0.058202868</v>
      </c>
      <c r="AI205" s="8" t="n">
        <v>0.0425623022</v>
      </c>
      <c r="AJ205" s="56" t="n">
        <v>0.2050419313</v>
      </c>
      <c r="AK205" s="8" t="n">
        <v>0.7168452342</v>
      </c>
      <c r="AL205" s="56" t="n">
        <v>1.6278507735</v>
      </c>
      <c r="AM205" s="8" t="n">
        <v>0.2667357833</v>
      </c>
      <c r="AN205" s="56" t="n">
        <v>0.0098172814</v>
      </c>
      <c r="AO205" s="74" t="n">
        <v>0.9933982989</v>
      </c>
      <c r="AP205" s="62" t="n">
        <v>22.299987817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31091649</v>
      </c>
      <c r="E206" s="78" t="n">
        <v>-0.001791722</v>
      </c>
      <c r="F206" s="77" t="n">
        <v>-0.000137825</v>
      </c>
      <c r="G206" s="78" t="n">
        <v>0.0053589526</v>
      </c>
      <c r="H206" s="77" t="n">
        <v>0.2607645231</v>
      </c>
      <c r="I206" s="78" t="n">
        <v>0.0234910217</v>
      </c>
      <c r="J206" s="77" t="n">
        <v>0.004961692</v>
      </c>
      <c r="K206" s="78" t="n">
        <v>0.0843771584</v>
      </c>
      <c r="L206" s="77" t="n">
        <v>0.3801329659</v>
      </c>
      <c r="M206" s="79" t="n">
        <v>1</v>
      </c>
      <c r="N206" s="77" t="n">
        <v>0.15216837</v>
      </c>
      <c r="O206" s="78" t="n">
        <v>0.2289305352</v>
      </c>
      <c r="P206" s="82" t="n">
        <v>11.145645002</v>
      </c>
      <c r="Q206" s="8" t="n">
        <v>0.0075754541</v>
      </c>
      <c r="R206" s="56" t="n">
        <v>-0.002610316</v>
      </c>
      <c r="S206" s="8" t="n">
        <v>-0.00046681</v>
      </c>
      <c r="T206" s="56" t="n">
        <v>0.0103419494</v>
      </c>
      <c r="U206" s="8" t="n">
        <v>0.3429393748</v>
      </c>
      <c r="V206" s="56" t="n">
        <v>0.0381518734</v>
      </c>
      <c r="W206" s="8" t="n">
        <v>0.0097846527</v>
      </c>
      <c r="X206" s="56" t="n">
        <v>0.1317225306</v>
      </c>
      <c r="Y206" s="8" t="n">
        <v>0.5374387094</v>
      </c>
      <c r="Z206" s="56" t="n">
        <v>1.2959281205</v>
      </c>
      <c r="AA206" s="8" t="n">
        <v>0.1793123436</v>
      </c>
      <c r="AB206" s="59" t="n">
        <v>13.6221301</v>
      </c>
      <c r="AC206" s="8" t="n">
        <v>0.0105850465</v>
      </c>
      <c r="AD206" s="56" t="n">
        <v>-0.004655017</v>
      </c>
      <c r="AE206" s="8" t="n">
        <v>-0.00063844</v>
      </c>
      <c r="AF206" s="56" t="n">
        <v>0.0164978919</v>
      </c>
      <c r="AG206" s="8" t="n">
        <v>0.435335243</v>
      </c>
      <c r="AH206" s="56" t="n">
        <v>0.052091516</v>
      </c>
      <c r="AI206" s="8" t="n">
        <v>0.014427708</v>
      </c>
      <c r="AJ206" s="56" t="n">
        <v>0.2071978124</v>
      </c>
      <c r="AK206" s="8" t="n">
        <v>0.7308417614</v>
      </c>
      <c r="AL206" s="56" t="n">
        <v>1.7298256813</v>
      </c>
      <c r="AM206" s="8" t="n">
        <v>0.2372093472</v>
      </c>
      <c r="AN206" s="56" t="n">
        <v>0.0270007427</v>
      </c>
      <c r="AO206" s="74" t="n">
        <v>0.9950518514</v>
      </c>
      <c r="AP206" s="62" t="n">
        <v>15.99645936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54119077</v>
      </c>
      <c r="E207" s="78" t="n">
        <v>-0.000100456</v>
      </c>
      <c r="F207" s="77" t="n">
        <v>-0.000165125</v>
      </c>
      <c r="G207" s="78" t="n">
        <v>0.0194414682</v>
      </c>
      <c r="H207" s="77" t="n">
        <v>0.2285887214</v>
      </c>
      <c r="I207" s="78" t="n">
        <v>0.0257372642</v>
      </c>
      <c r="J207" s="77" t="n">
        <v>0.007188603</v>
      </c>
      <c r="K207" s="78" t="n">
        <v>0.2699758496</v>
      </c>
      <c r="L207" s="77" t="n">
        <v>0.5660782324</v>
      </c>
      <c r="M207" s="79" t="n">
        <v>1</v>
      </c>
      <c r="N207" s="77" t="n">
        <v>0.0433333928</v>
      </c>
      <c r="O207" s="78" t="n">
        <v>0.2730612818</v>
      </c>
      <c r="P207" s="82" t="n">
        <v>6.7243</v>
      </c>
      <c r="Q207" s="8" t="n">
        <v>0.020050215</v>
      </c>
      <c r="R207" s="56" t="n">
        <v>-0.002336073</v>
      </c>
      <c r="S207" s="8" t="n">
        <v>-0.000354529</v>
      </c>
      <c r="T207" s="56" t="n">
        <v>0.0295996157</v>
      </c>
      <c r="U207" s="8" t="n">
        <v>0.3075131339</v>
      </c>
      <c r="V207" s="56" t="n">
        <v>0.0365945063</v>
      </c>
      <c r="W207" s="8" t="n">
        <v>0.0195713927</v>
      </c>
      <c r="X207" s="56" t="n">
        <v>0.336097246</v>
      </c>
      <c r="Y207" s="8" t="n">
        <v>0.746735507</v>
      </c>
      <c r="Z207" s="56" t="n">
        <v>1.316127738</v>
      </c>
      <c r="AA207" s="8" t="n">
        <v>0.060747703</v>
      </c>
      <c r="AB207" s="59" t="n">
        <v>9.5425415928</v>
      </c>
      <c r="AC207" s="8" t="n">
        <v>0.0228274788</v>
      </c>
      <c r="AD207" s="56" t="n">
        <v>-0.004039166</v>
      </c>
      <c r="AE207" s="8" t="n">
        <v>-0.00054463</v>
      </c>
      <c r="AF207" s="56" t="n">
        <v>0.0351447778</v>
      </c>
      <c r="AG207" s="8" t="n">
        <v>0.391246185</v>
      </c>
      <c r="AH207" s="56" t="n">
        <v>0.046847954</v>
      </c>
      <c r="AI207" s="8" t="n">
        <v>0.0267664982</v>
      </c>
      <c r="AJ207" s="56" t="n">
        <v>0.3914615451</v>
      </c>
      <c r="AK207" s="8" t="n">
        <v>0.9097106427</v>
      </c>
      <c r="AL207" s="56" t="n">
        <v>1.6285821579</v>
      </c>
      <c r="AM207" s="8" t="n">
        <v>0.0868766739</v>
      </c>
      <c r="AN207" s="56" t="n">
        <v>0.0017741094</v>
      </c>
      <c r="AO207" s="74" t="n">
        <v>0.998361426</v>
      </c>
      <c r="AP207" s="62" t="n">
        <v>11.88915539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4300867</v>
      </c>
      <c r="E208" s="78" t="n">
        <v>-0.00730181</v>
      </c>
      <c r="F208" s="77" t="n">
        <v>-0.000307609</v>
      </c>
      <c r="G208" s="78" t="n">
        <v>0.0262937829</v>
      </c>
      <c r="H208" s="77" t="n">
        <v>0.3889346304</v>
      </c>
      <c r="I208" s="78" t="n">
        <v>0.0431382642</v>
      </c>
      <c r="J208" s="77" t="n">
        <v>0.0343992473</v>
      </c>
      <c r="K208" s="78" t="n">
        <v>0.1027030551</v>
      </c>
      <c r="L208" s="77" t="n">
        <v>0.5992896472</v>
      </c>
      <c r="M208" s="79" t="n">
        <v>1</v>
      </c>
      <c r="N208" s="77" t="n">
        <v>0.0276708133</v>
      </c>
      <c r="O208" s="78" t="n">
        <v>0.0028555613</v>
      </c>
      <c r="P208" s="82" t="n">
        <v>20.8011</v>
      </c>
      <c r="Q208" s="8" t="n">
        <v>0.0163509646</v>
      </c>
      <c r="R208" s="56" t="n">
        <v>-0.01006259</v>
      </c>
      <c r="S208" s="8" t="n">
        <v>-0.000507963</v>
      </c>
      <c r="T208" s="56" t="n">
        <v>0.0377413189</v>
      </c>
      <c r="U208" s="8" t="n">
        <v>0.4699772005</v>
      </c>
      <c r="V208" s="56" t="n">
        <v>0.0543260635</v>
      </c>
      <c r="W208" s="8" t="n">
        <v>0.0472033394</v>
      </c>
      <c r="X208" s="56" t="n">
        <v>0.1743855563</v>
      </c>
      <c r="Y208" s="8" t="n">
        <v>0.7894138902</v>
      </c>
      <c r="Z208" s="56" t="n">
        <v>1.3355026589</v>
      </c>
      <c r="AA208" s="8" t="n">
        <v>0.0454020009</v>
      </c>
      <c r="AB208" s="59" t="n">
        <v>23.691536991</v>
      </c>
      <c r="AC208" s="8" t="n">
        <v>0.0189997365</v>
      </c>
      <c r="AD208" s="56" t="n">
        <v>-0.011790996</v>
      </c>
      <c r="AE208" s="8" t="n">
        <v>-0.000707725</v>
      </c>
      <c r="AF208" s="56" t="n">
        <v>0.0425558686</v>
      </c>
      <c r="AG208" s="8" t="n">
        <v>0.5420278857</v>
      </c>
      <c r="AH208" s="56" t="n">
        <v>0.0633200999</v>
      </c>
      <c r="AI208" s="8" t="n">
        <v>0.0533274222</v>
      </c>
      <c r="AJ208" s="56" t="n">
        <v>0.2213391825</v>
      </c>
      <c r="AK208" s="8" t="n">
        <v>0.9290714744</v>
      </c>
      <c r="AL208" s="56" t="n">
        <v>1.6051510988</v>
      </c>
      <c r="AM208" s="8" t="n">
        <v>0.0685700699</v>
      </c>
      <c r="AN208" s="56" t="n">
        <v>0.0008334767</v>
      </c>
      <c r="AO208" s="74" t="n">
        <v>0.998475021</v>
      </c>
      <c r="AP208" s="62" t="n">
        <v>25.72907008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25948456</v>
      </c>
      <c r="R209" s="56" t="n">
        <v>-0.001179006</v>
      </c>
      <c r="S209" s="8" t="n">
        <v>-0.000139629</v>
      </c>
      <c r="T209" s="56" t="n">
        <v>0.0342236685</v>
      </c>
      <c r="U209" s="8" t="n">
        <v>0.3483693453</v>
      </c>
      <c r="V209" s="56" t="n">
        <v>0.0764683986</v>
      </c>
      <c r="W209" s="8" t="n">
        <v>0.013612299</v>
      </c>
      <c r="X209" s="56" t="n">
        <v>0.005941505</v>
      </c>
      <c r="Y209" s="8" t="n">
        <v>0.5198914269</v>
      </c>
      <c r="Z209" s="56" t="n">
        <v>1.3747873256</v>
      </c>
      <c r="AA209" s="8" t="n">
        <v>0.1160009535</v>
      </c>
      <c r="AB209" s="59" t="n">
        <v>9.6391294358</v>
      </c>
      <c r="AC209" s="8" t="n">
        <v>0.0475952371</v>
      </c>
      <c r="AD209" s="56" t="n">
        <v>-0.003082645</v>
      </c>
      <c r="AE209" s="8" t="n">
        <v>-0.000349756</v>
      </c>
      <c r="AF209" s="56" t="n">
        <v>0.0439473475</v>
      </c>
      <c r="AG209" s="8" t="n">
        <v>0.4885838104</v>
      </c>
      <c r="AH209" s="56" t="n">
        <v>0.0942553081</v>
      </c>
      <c r="AI209" s="8" t="n">
        <v>0.0224911821</v>
      </c>
      <c r="AJ209" s="56" t="n">
        <v>0.1334913578</v>
      </c>
      <c r="AK209" s="8" t="n">
        <v>0.826931842</v>
      </c>
      <c r="AL209" s="56" t="n">
        <v>2.0009989253</v>
      </c>
      <c r="AM209" s="8" t="n">
        <v>0.162108955</v>
      </c>
      <c r="AN209" s="56" t="n">
        <v>0.0078547828</v>
      </c>
      <c r="AO209" s="74" t="n">
        <v>0.9968955798</v>
      </c>
      <c r="AP209" s="62" t="n">
        <v>13.34596358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593562948</v>
      </c>
      <c r="R210" s="56" t="n">
        <v>-0.004100174</v>
      </c>
      <c r="S210" s="8" t="n">
        <v>-4.6724E-005</v>
      </c>
      <c r="T210" s="56" t="n">
        <v>0.0217461423</v>
      </c>
      <c r="U210" s="8" t="n">
        <v>0.3441514516</v>
      </c>
      <c r="V210" s="56" t="n">
        <v>0.0701179308</v>
      </c>
      <c r="W210" s="8" t="n">
        <v>0.0138123724</v>
      </c>
      <c r="X210" s="56" t="n">
        <v>0.2735972778</v>
      </c>
      <c r="Y210" s="8" t="n">
        <v>0.7786345717</v>
      </c>
      <c r="Z210" s="56" t="n">
        <v>1.35542666</v>
      </c>
      <c r="AA210" s="8" t="n">
        <v>0.043058672</v>
      </c>
      <c r="AB210" s="59" t="n">
        <v>7.9455307678</v>
      </c>
      <c r="AC210" s="8" t="n">
        <v>0.0613214988</v>
      </c>
      <c r="AD210" s="56" t="n">
        <v>-0.004792481</v>
      </c>
      <c r="AE210" s="8" t="n">
        <v>-0.000125814</v>
      </c>
      <c r="AF210" s="56" t="n">
        <v>0.0260088435</v>
      </c>
      <c r="AG210" s="8" t="n">
        <v>0.4040940265</v>
      </c>
      <c r="AH210" s="56" t="n">
        <v>0.0780650053</v>
      </c>
      <c r="AI210" s="8" t="n">
        <v>0.0172941693</v>
      </c>
      <c r="AJ210" s="56" t="n">
        <v>0.3475084317</v>
      </c>
      <c r="AK210" s="8" t="n">
        <v>0.9293736797</v>
      </c>
      <c r="AL210" s="56" t="n">
        <v>1.6797457983</v>
      </c>
      <c r="AM210" s="8" t="n">
        <v>0.066909905</v>
      </c>
      <c r="AN210" s="56" t="n">
        <v>0.0003042868</v>
      </c>
      <c r="AO210" s="74" t="n">
        <v>0.9965878714</v>
      </c>
      <c r="AP210" s="62" t="n">
        <v>9.447475478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68179789</v>
      </c>
      <c r="R211" s="56" t="n">
        <v>-0.000968853</v>
      </c>
      <c r="S211" s="8" t="n">
        <v>-6.8969E-005</v>
      </c>
      <c r="T211" s="56" t="n">
        <v>0.0157360736</v>
      </c>
      <c r="U211" s="8" t="n">
        <v>0.0512540856</v>
      </c>
      <c r="V211" s="56" t="n">
        <v>0.0082104593</v>
      </c>
      <c r="W211" s="8" t="n">
        <v>0.1726037889</v>
      </c>
      <c r="X211" s="56" t="n">
        <v>0.1198243423</v>
      </c>
      <c r="Y211" s="8" t="n">
        <v>0.4034089066</v>
      </c>
      <c r="Z211" s="56" t="n">
        <v>1.2418499287</v>
      </c>
      <c r="AA211" s="8" t="n">
        <v>0.3965185197</v>
      </c>
      <c r="AB211" s="59" t="n">
        <v>1.6910912118</v>
      </c>
      <c r="AC211" s="8" t="n">
        <v>0.0393602307</v>
      </c>
      <c r="AD211" s="56" t="n">
        <v>-0.002892529</v>
      </c>
      <c r="AE211" s="8" t="n">
        <v>-0.000186764</v>
      </c>
      <c r="AF211" s="56" t="n">
        <v>0.0209922879</v>
      </c>
      <c r="AG211" s="8" t="n">
        <v>0.1270952197</v>
      </c>
      <c r="AH211" s="56" t="n">
        <v>0.0191418317</v>
      </c>
      <c r="AI211" s="8" t="n">
        <v>0.1763230709</v>
      </c>
      <c r="AJ211" s="56" t="n">
        <v>0.1876461457</v>
      </c>
      <c r="AK211" s="8" t="n">
        <v>0.5674794939</v>
      </c>
      <c r="AL211" s="56" t="n">
        <v>1.5962628375</v>
      </c>
      <c r="AM211" s="8" t="n">
        <v>0.4273243081</v>
      </c>
      <c r="AN211" s="56" t="n">
        <v>0.0032181038</v>
      </c>
      <c r="AO211" s="74" t="n">
        <v>0.9980219058</v>
      </c>
      <c r="AP211" s="62" t="n">
        <v>3.639541427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70880374</v>
      </c>
      <c r="E212" s="78" t="n">
        <v>0</v>
      </c>
      <c r="F212" s="77" t="n">
        <v>0</v>
      </c>
      <c r="G212" s="78" t="n">
        <v>0.0130714533</v>
      </c>
      <c r="H212" s="77" t="n">
        <v>0.2743170212</v>
      </c>
      <c r="I212" s="78" t="n">
        <v>0.0406180739</v>
      </c>
      <c r="J212" s="77" t="n">
        <v>0.0639205735</v>
      </c>
      <c r="K212" s="78" t="n">
        <v>0.1087320318</v>
      </c>
      <c r="L212" s="77" t="n">
        <v>0.5577471911</v>
      </c>
      <c r="M212" s="79" t="n">
        <v>1</v>
      </c>
      <c r="N212" s="77" t="n">
        <v>0.0254845977</v>
      </c>
      <c r="O212" s="78" t="n">
        <v>0.0727118962</v>
      </c>
      <c r="P212" s="82" t="n">
        <v>9.3545</v>
      </c>
      <c r="Q212" s="8" t="n">
        <v>0.0699810852</v>
      </c>
      <c r="R212" s="56" t="n">
        <v>-0.002629047</v>
      </c>
      <c r="S212" s="8" t="n">
        <v>-5.8143E-005</v>
      </c>
      <c r="T212" s="56" t="n">
        <v>0.0209578935</v>
      </c>
      <c r="U212" s="8" t="n">
        <v>0.3675228437</v>
      </c>
      <c r="V212" s="56" t="n">
        <v>0.05397422</v>
      </c>
      <c r="W212" s="8" t="n">
        <v>0.0804603829</v>
      </c>
      <c r="X212" s="56" t="n">
        <v>0.1763599949</v>
      </c>
      <c r="Y212" s="8" t="n">
        <v>0.7665692305</v>
      </c>
      <c r="Z212" s="56" t="n">
        <v>1.3988999332</v>
      </c>
      <c r="AA212" s="8" t="n">
        <v>0.0423751205</v>
      </c>
      <c r="AB212" s="59" t="n">
        <v>12.660735865</v>
      </c>
      <c r="AC212" s="8" t="n">
        <v>0.0727141095</v>
      </c>
      <c r="AD212" s="56" t="n">
        <v>-0.003476837</v>
      </c>
      <c r="AE212" s="8" t="n">
        <v>-0.000138432</v>
      </c>
      <c r="AF212" s="56" t="n">
        <v>0.0259529707</v>
      </c>
      <c r="AG212" s="8" t="n">
        <v>0.4310136027</v>
      </c>
      <c r="AH212" s="56" t="n">
        <v>0.0624068693</v>
      </c>
      <c r="AI212" s="8" t="n">
        <v>0.0850250698</v>
      </c>
      <c r="AJ212" s="56" t="n">
        <v>0.2585348395</v>
      </c>
      <c r="AK212" s="8" t="n">
        <v>0.9320321933</v>
      </c>
      <c r="AL212" s="56" t="n">
        <v>1.7527720275</v>
      </c>
      <c r="AM212" s="8" t="n">
        <v>0.0655471424</v>
      </c>
      <c r="AN212" s="56" t="n">
        <v>0.0008594164</v>
      </c>
      <c r="AO212" s="74" t="n">
        <v>0.9984387521</v>
      </c>
      <c r="AP212" s="62" t="n">
        <v>14.27159446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06206271</v>
      </c>
      <c r="R213" s="56" t="n">
        <v>-1.420349364</v>
      </c>
      <c r="S213" s="8" t="n">
        <v>-0.000698135</v>
      </c>
      <c r="T213" s="56" t="n">
        <v>0.0183053226</v>
      </c>
      <c r="U213" s="8" t="n">
        <v>1.3596901521</v>
      </c>
      <c r="V213" s="56" t="n">
        <v>0.4967690584</v>
      </c>
      <c r="W213" s="8" t="n">
        <v>0.0190432267</v>
      </c>
      <c r="X213" s="56" t="n">
        <v>0.0314781122</v>
      </c>
      <c r="Y213" s="8" t="n">
        <v>0.6104446448</v>
      </c>
      <c r="Z213" s="56" t="n">
        <v>1.4767828718</v>
      </c>
      <c r="AA213" s="8" t="n">
        <v>0.110468312</v>
      </c>
      <c r="AB213" s="59" t="n">
        <v>32.420350119</v>
      </c>
      <c r="AC213" s="8" t="n">
        <v>0.1091906462</v>
      </c>
      <c r="AD213" s="56" t="n">
        <v>-1.421711545</v>
      </c>
      <c r="AE213" s="8" t="n">
        <v>-0.000856058</v>
      </c>
      <c r="AF213" s="56" t="n">
        <v>0.0248555642</v>
      </c>
      <c r="AG213" s="8" t="n">
        <v>1.4572679972</v>
      </c>
      <c r="AH213" s="56" t="n">
        <v>0.5089527451</v>
      </c>
      <c r="AI213" s="8" t="n">
        <v>0.0266796572</v>
      </c>
      <c r="AJ213" s="56" t="n">
        <v>0.1415380842</v>
      </c>
      <c r="AK213" s="8" t="n">
        <v>0.8459170911</v>
      </c>
      <c r="AL213" s="56" t="n">
        <v>1.9803780161</v>
      </c>
      <c r="AM213" s="8" t="n">
        <v>0.1487475587</v>
      </c>
      <c r="AN213" s="56" t="n">
        <v>0.0021905569</v>
      </c>
      <c r="AO213" s="74" t="n">
        <v>0.9968552067</v>
      </c>
      <c r="AP213" s="62" t="n">
        <v>35.01313764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77997013</v>
      </c>
      <c r="R214" s="56" t="n">
        <v>-0.000978506</v>
      </c>
      <c r="S214" s="8" t="n">
        <v>-0.000341935</v>
      </c>
      <c r="T214" s="56" t="n">
        <v>0.0224124317</v>
      </c>
      <c r="U214" s="8" t="n">
        <v>0.4644686479</v>
      </c>
      <c r="V214" s="56" t="n">
        <v>0.0828623014</v>
      </c>
      <c r="W214" s="8" t="n">
        <v>0.0126150771</v>
      </c>
      <c r="X214" s="56" t="n">
        <v>0.1607426351</v>
      </c>
      <c r="Y214" s="8" t="n">
        <v>0.7795803537</v>
      </c>
      <c r="Z214" s="56" t="n">
        <v>1.208984013</v>
      </c>
      <c r="AA214" s="8" t="n">
        <v>0.0453554286</v>
      </c>
      <c r="AB214" s="59" t="n">
        <v>14.737595719</v>
      </c>
      <c r="AC214" s="8" t="n">
        <v>0.0397762461</v>
      </c>
      <c r="AD214" s="56" t="n">
        <v>-0.00189379</v>
      </c>
      <c r="AE214" s="8" t="n">
        <v>-0.000454808</v>
      </c>
      <c r="AF214" s="56" t="n">
        <v>0.0268349509</v>
      </c>
      <c r="AG214" s="8" t="n">
        <v>0.5337000939</v>
      </c>
      <c r="AH214" s="56" t="n">
        <v>0.0912972509</v>
      </c>
      <c r="AI214" s="8" t="n">
        <v>0.0181816306</v>
      </c>
      <c r="AJ214" s="56" t="n">
        <v>0.2214688116</v>
      </c>
      <c r="AK214" s="8" t="n">
        <v>0.9289103862</v>
      </c>
      <c r="AL214" s="56" t="n">
        <v>1.5091468679</v>
      </c>
      <c r="AM214" s="8" t="n">
        <v>0.0687118748</v>
      </c>
      <c r="AN214" s="56" t="n">
        <v>0.0010189362</v>
      </c>
      <c r="AO214" s="74" t="n">
        <v>0.9986411971</v>
      </c>
      <c r="AP214" s="62" t="n">
        <v>16.66161415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55469371</v>
      </c>
      <c r="R215" s="56" t="n">
        <v>-0.001423068</v>
      </c>
      <c r="S215" s="8" t="n">
        <v>-0.000324795</v>
      </c>
      <c r="T215" s="56" t="n">
        <v>0.0369746805</v>
      </c>
      <c r="U215" s="8" t="n">
        <v>0.3531175763</v>
      </c>
      <c r="V215" s="56" t="n">
        <v>0.0335774446</v>
      </c>
      <c r="W215" s="8" t="n">
        <v>0.0917895726</v>
      </c>
      <c r="X215" s="56" t="n">
        <v>0.2181389963</v>
      </c>
      <c r="Y215" s="8" t="n">
        <v>0.7673973448</v>
      </c>
      <c r="Z215" s="56" t="n">
        <v>1.3337487653</v>
      </c>
      <c r="AA215" s="8" t="n">
        <v>0.0729060246</v>
      </c>
      <c r="AB215" s="59" t="n">
        <v>20.641252319</v>
      </c>
      <c r="AC215" s="8" t="n">
        <v>0.0375699478</v>
      </c>
      <c r="AD215" s="56" t="n">
        <v>-0.002283326</v>
      </c>
      <c r="AE215" s="8" t="n">
        <v>-0.000425531</v>
      </c>
      <c r="AF215" s="56" t="n">
        <v>0.0412189422</v>
      </c>
      <c r="AG215" s="8" t="n">
        <v>0.4127149971</v>
      </c>
      <c r="AH215" s="56" t="n">
        <v>0.0410042417</v>
      </c>
      <c r="AI215" s="8" t="n">
        <v>0.0972603508</v>
      </c>
      <c r="AJ215" s="56" t="n">
        <v>0.2774707046</v>
      </c>
      <c r="AK215" s="8" t="n">
        <v>0.9045303271</v>
      </c>
      <c r="AL215" s="56" t="n">
        <v>1.5964300152</v>
      </c>
      <c r="AM215" s="8" t="n">
        <v>0.092779789</v>
      </c>
      <c r="AN215" s="56" t="n">
        <v>0.0011073882</v>
      </c>
      <c r="AO215" s="74" t="n">
        <v>0.9984175043</v>
      </c>
      <c r="AP215" s="62" t="n">
        <v>22.35387131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89660224</v>
      </c>
      <c r="E216" s="78" t="n">
        <v>-8.4521E-005</v>
      </c>
      <c r="F216" s="77" t="n">
        <v>-0.000732518</v>
      </c>
      <c r="G216" s="78" t="n">
        <v>0.0126218516</v>
      </c>
      <c r="H216" s="77" t="n">
        <v>0.4366371781</v>
      </c>
      <c r="I216" s="78" t="n">
        <v>0.055051558</v>
      </c>
      <c r="J216" s="77" t="n">
        <v>0.0323153209</v>
      </c>
      <c r="K216" s="78" t="n">
        <v>0.095649969</v>
      </c>
      <c r="L216" s="77" t="n">
        <v>0.6804248605</v>
      </c>
      <c r="M216" s="79" t="n">
        <v>1</v>
      </c>
      <c r="N216" s="77" t="n">
        <v>0.0533588423</v>
      </c>
      <c r="O216" s="78" t="n">
        <v>0.0046476715</v>
      </c>
      <c r="P216" s="82" t="n">
        <v>17.7223</v>
      </c>
      <c r="Q216" s="8" t="n">
        <v>0.0519814248</v>
      </c>
      <c r="R216" s="56" t="n">
        <v>-0.001373376</v>
      </c>
      <c r="S216" s="8" t="n">
        <v>-0.000806928</v>
      </c>
      <c r="T216" s="56" t="n">
        <v>0.0171508158</v>
      </c>
      <c r="U216" s="8" t="n">
        <v>0.4849934117</v>
      </c>
      <c r="V216" s="56" t="n">
        <v>0.0614277676</v>
      </c>
      <c r="W216" s="8" t="n">
        <v>0.0380181962</v>
      </c>
      <c r="X216" s="56" t="n">
        <v>0.1360217337</v>
      </c>
      <c r="Y216" s="8" t="n">
        <v>0.7874130465</v>
      </c>
      <c r="Z216" s="56" t="n">
        <v>1.2015509923</v>
      </c>
      <c r="AA216" s="8" t="n">
        <v>0.0643187165</v>
      </c>
      <c r="AB216" s="59" t="n">
        <v>19.594077975</v>
      </c>
      <c r="AC216" s="8" t="n">
        <v>0.053765806</v>
      </c>
      <c r="AD216" s="56" t="n">
        <v>-0.002056091</v>
      </c>
      <c r="AE216" s="8" t="n">
        <v>-0.000882065</v>
      </c>
      <c r="AF216" s="56" t="n">
        <v>0.0207909554</v>
      </c>
      <c r="AG216" s="8" t="n">
        <v>0.5360608208</v>
      </c>
      <c r="AH216" s="56" t="n">
        <v>0.0678952776</v>
      </c>
      <c r="AI216" s="8" t="n">
        <v>0.0415507029</v>
      </c>
      <c r="AJ216" s="56" t="n">
        <v>0.1955382846</v>
      </c>
      <c r="AK216" s="8" t="n">
        <v>0.9126636913</v>
      </c>
      <c r="AL216" s="56" t="n">
        <v>1.4696379412</v>
      </c>
      <c r="AM216" s="8" t="n">
        <v>0.0843937467</v>
      </c>
      <c r="AN216" s="56" t="n">
        <v>0.0017151776</v>
      </c>
      <c r="AO216" s="74" t="n">
        <v>0.9987726156</v>
      </c>
      <c r="AP216" s="62" t="n">
        <v>20.94542082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3695916</v>
      </c>
      <c r="E217" s="78" t="n">
        <v>0</v>
      </c>
      <c r="F217" s="77" t="n">
        <v>0</v>
      </c>
      <c r="G217" s="78" t="n">
        <v>0.0913679849</v>
      </c>
      <c r="H217" s="77" t="n">
        <v>0.0505937757</v>
      </c>
      <c r="I217" s="78" t="n">
        <v>0.0226403792</v>
      </c>
      <c r="J217" s="77" t="n">
        <v>0</v>
      </c>
      <c r="K217" s="78" t="n">
        <v>0.725403117</v>
      </c>
      <c r="L217" s="77" t="n">
        <v>0.8913748485</v>
      </c>
      <c r="M217" s="79" t="n">
        <v>1</v>
      </c>
      <c r="N217" s="77" t="n">
        <v>0.0084823167</v>
      </c>
      <c r="O217" s="78" t="n">
        <v>0.7526091949</v>
      </c>
      <c r="P217" s="82" t="n">
        <v>0.7668</v>
      </c>
      <c r="Q217" s="8" t="n">
        <v>0.0027124313</v>
      </c>
      <c r="R217" s="56" t="n">
        <v>-0.00020552</v>
      </c>
      <c r="S217" s="8" t="n">
        <v>-2.5334E-005</v>
      </c>
      <c r="T217" s="56" t="n">
        <v>0.0936431532</v>
      </c>
      <c r="U217" s="8" t="n">
        <v>0.0738725174</v>
      </c>
      <c r="V217" s="56" t="n">
        <v>0.0252871536</v>
      </c>
      <c r="W217" s="8" t="n">
        <v>0.0024523178</v>
      </c>
      <c r="X217" s="56" t="n">
        <v>0.7454576036</v>
      </c>
      <c r="Y217" s="8" t="n">
        <v>0.9431943229</v>
      </c>
      <c r="Z217" s="56" t="n">
        <v>1.0937809678</v>
      </c>
      <c r="AA217" s="8" t="n">
        <v>0.0143828123</v>
      </c>
      <c r="AB217" s="59" t="n">
        <v>1.5069787766</v>
      </c>
      <c r="AC217" s="8" t="n">
        <v>0.0033194551</v>
      </c>
      <c r="AD217" s="56" t="n">
        <v>-0.000427361</v>
      </c>
      <c r="AE217" s="8" t="n">
        <v>-4.8026E-005</v>
      </c>
      <c r="AF217" s="56" t="n">
        <v>0.0948009476</v>
      </c>
      <c r="AG217" s="8" t="n">
        <v>0.0921782463</v>
      </c>
      <c r="AH217" s="56" t="n">
        <v>0.0274504665</v>
      </c>
      <c r="AI217" s="8" t="n">
        <v>0.0036579432</v>
      </c>
      <c r="AJ217" s="56" t="n">
        <v>0.7588023523</v>
      </c>
      <c r="AK217" s="8" t="n">
        <v>0.9797340242</v>
      </c>
      <c r="AL217" s="56" t="n">
        <v>1.1592499731</v>
      </c>
      <c r="AM217" s="8" t="n">
        <v>0.0195405148</v>
      </c>
      <c r="AN217" s="56" t="n">
        <v>0.0002367593</v>
      </c>
      <c r="AO217" s="74" t="n">
        <v>0.9995112983</v>
      </c>
      <c r="AP217" s="62" t="n">
        <v>1.972795676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30773328</v>
      </c>
      <c r="E218" s="78" t="n">
        <v>0</v>
      </c>
      <c r="F218" s="77" t="n">
        <v>0</v>
      </c>
      <c r="G218" s="78" t="n">
        <v>0.0642422322</v>
      </c>
      <c r="H218" s="77" t="n">
        <v>0.0302922262</v>
      </c>
      <c r="I218" s="78" t="n">
        <v>0.0042035856</v>
      </c>
      <c r="J218" s="77" t="n">
        <v>0</v>
      </c>
      <c r="K218" s="78" t="n">
        <v>0.6560278537</v>
      </c>
      <c r="L218" s="77" t="n">
        <v>0.7678432305</v>
      </c>
      <c r="M218" s="79" t="n">
        <v>1</v>
      </c>
      <c r="N218" s="77" t="n">
        <v>0.0113326611</v>
      </c>
      <c r="O218" s="78" t="n">
        <v>0.148560437</v>
      </c>
      <c r="P218" s="82" t="n">
        <v>0.5327</v>
      </c>
      <c r="Q218" s="8" t="n">
        <v>0.0157045398</v>
      </c>
      <c r="R218" s="56" t="n">
        <v>-0.000500486</v>
      </c>
      <c r="S218" s="8" t="n">
        <v>-3.9234E-005</v>
      </c>
      <c r="T218" s="56" t="n">
        <v>0.0702075124</v>
      </c>
      <c r="U218" s="8" t="n">
        <v>0.0767583881</v>
      </c>
      <c r="V218" s="56" t="n">
        <v>0.0109683351</v>
      </c>
      <c r="W218" s="8" t="n">
        <v>0.0045377799</v>
      </c>
      <c r="X218" s="56" t="n">
        <v>0.7189178639</v>
      </c>
      <c r="Y218" s="8" t="n">
        <v>0.8965546992</v>
      </c>
      <c r="Z218" s="56" t="n">
        <v>1.2278140922</v>
      </c>
      <c r="AA218" s="8" t="n">
        <v>0.0226597537</v>
      </c>
      <c r="AB218" s="59" t="n">
        <v>1.8674745504</v>
      </c>
      <c r="AC218" s="8" t="n">
        <v>0.0169037638</v>
      </c>
      <c r="AD218" s="56" t="n">
        <v>-0.000939082</v>
      </c>
      <c r="AE218" s="8" t="n">
        <v>-8.2095E-005</v>
      </c>
      <c r="AF218" s="56" t="n">
        <v>0.0724402237</v>
      </c>
      <c r="AG218" s="8" t="n">
        <v>0.1109642759</v>
      </c>
      <c r="AH218" s="56" t="n">
        <v>0.0152399757</v>
      </c>
      <c r="AI218" s="8" t="n">
        <v>0.006809674</v>
      </c>
      <c r="AJ218" s="56" t="n">
        <v>0.7449400689</v>
      </c>
      <c r="AK218" s="8" t="n">
        <v>0.9662768053</v>
      </c>
      <c r="AL218" s="56" t="n">
        <v>1.3595704402</v>
      </c>
      <c r="AM218" s="8" t="n">
        <v>0.032357867</v>
      </c>
      <c r="AN218" s="56" t="n">
        <v>0.0001117866</v>
      </c>
      <c r="AO218" s="74" t="n">
        <v>0.9987464589</v>
      </c>
      <c r="AP218" s="62" t="n">
        <v>2.7303895395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9011475</v>
      </c>
      <c r="R219" s="56" t="n">
        <v>-0.001146423</v>
      </c>
      <c r="S219" s="8" t="n">
        <v>-0.000105977</v>
      </c>
      <c r="T219" s="56" t="n">
        <v>0.0369422283</v>
      </c>
      <c r="U219" s="8" t="n">
        <v>0.1818083426</v>
      </c>
      <c r="V219" s="56" t="n">
        <v>0.0173523641</v>
      </c>
      <c r="W219" s="8" t="n">
        <v>-0.027769507</v>
      </c>
      <c r="X219" s="56" t="n">
        <v>0.2532296906</v>
      </c>
      <c r="Y219" s="8" t="n">
        <v>0.4893221936</v>
      </c>
      <c r="Z219" s="56" t="n">
        <v>1.2285981934</v>
      </c>
      <c r="AA219" s="8" t="n">
        <v>0.2488914633</v>
      </c>
      <c r="AB219" s="59" t="n">
        <v>8.9738045929</v>
      </c>
      <c r="AC219" s="8" t="n">
        <v>0.0324334712</v>
      </c>
      <c r="AD219" s="56" t="n">
        <v>-0.006268802</v>
      </c>
      <c r="AE219" s="8" t="n">
        <v>-0.000288495</v>
      </c>
      <c r="AF219" s="56" t="n">
        <v>0.044664632</v>
      </c>
      <c r="AG219" s="8" t="n">
        <v>0.2961173631</v>
      </c>
      <c r="AH219" s="56" t="n">
        <v>0.0377170248</v>
      </c>
      <c r="AI219" s="8" t="n">
        <v>-0.022429988</v>
      </c>
      <c r="AJ219" s="56" t="n">
        <v>0.3120230438</v>
      </c>
      <c r="AK219" s="8" t="n">
        <v>0.6939682495</v>
      </c>
      <c r="AL219" s="56" t="n">
        <v>1.6743397726</v>
      </c>
      <c r="AM219" s="8" t="n">
        <v>0.2994642689</v>
      </c>
      <c r="AN219" s="56" t="n">
        <v>0.003513902</v>
      </c>
      <c r="AO219" s="74" t="n">
        <v>0.9969464204</v>
      </c>
      <c r="AP219" s="62" t="n">
        <v>11.7628781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211627385</v>
      </c>
      <c r="R220" s="56" t="n">
        <v>-0.00264111</v>
      </c>
      <c r="S220" s="8" t="n">
        <v>-0.000432015</v>
      </c>
      <c r="T220" s="56" t="n">
        <v>0.0302173682</v>
      </c>
      <c r="U220" s="8" t="n">
        <v>0.3418460154</v>
      </c>
      <c r="V220" s="56" t="n">
        <v>0.0546994212</v>
      </c>
      <c r="W220" s="8" t="n">
        <v>0.0496900844</v>
      </c>
      <c r="X220" s="56" t="n">
        <v>0.2126637917</v>
      </c>
      <c r="Y220" s="8" t="n">
        <v>0.7072062947</v>
      </c>
      <c r="Z220" s="56" t="n">
        <v>1.3799283724</v>
      </c>
      <c r="AA220" s="8" t="n">
        <v>0.1051659491</v>
      </c>
      <c r="AB220" s="59" t="n">
        <v>9.4849297826</v>
      </c>
      <c r="AC220" s="8" t="n">
        <v>0.0239425795</v>
      </c>
      <c r="AD220" s="56" t="n">
        <v>-0.004167268</v>
      </c>
      <c r="AE220" s="8" t="n">
        <v>-0.00055891</v>
      </c>
      <c r="AF220" s="56" t="n">
        <v>0.0352767334</v>
      </c>
      <c r="AG220" s="8" t="n">
        <v>0.4182823624</v>
      </c>
      <c r="AH220" s="56" t="n">
        <v>0.0645894724</v>
      </c>
      <c r="AI220" s="8" t="n">
        <v>0.0554500815</v>
      </c>
      <c r="AJ220" s="56" t="n">
        <v>0.2697894452</v>
      </c>
      <c r="AK220" s="8" t="n">
        <v>0.8626044963</v>
      </c>
      <c r="AL220" s="56" t="n">
        <v>1.6796652287</v>
      </c>
      <c r="AM220" s="8" t="n">
        <v>0.1309527414</v>
      </c>
      <c r="AN220" s="56" t="n">
        <v>0.0043661938</v>
      </c>
      <c r="AO220" s="74" t="n">
        <v>0.9979234314</v>
      </c>
      <c r="AP220" s="62" t="n">
        <v>11.54277889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7197277</v>
      </c>
      <c r="R221" s="56" t="n">
        <v>-0.016360316</v>
      </c>
      <c r="S221" s="8" t="n">
        <v>-8.2458E-005</v>
      </c>
      <c r="T221" s="56" t="n">
        <v>0.01038849</v>
      </c>
      <c r="U221" s="8" t="n">
        <v>0.6353140842</v>
      </c>
      <c r="V221" s="56" t="n">
        <v>0.1459584087</v>
      </c>
      <c r="W221" s="8" t="n">
        <v>0.0209095286</v>
      </c>
      <c r="X221" s="56" t="n">
        <v>0.0750839285</v>
      </c>
      <c r="Y221" s="8" t="n">
        <v>0.8839313936</v>
      </c>
      <c r="Z221" s="56" t="n">
        <v>1.1876780786</v>
      </c>
      <c r="AA221" s="8" t="n">
        <v>0.0255413055</v>
      </c>
      <c r="AB221" s="59" t="n">
        <v>24.497959593</v>
      </c>
      <c r="AC221" s="8" t="n">
        <v>0.0142215561</v>
      </c>
      <c r="AD221" s="56" t="n">
        <v>-0.016886627</v>
      </c>
      <c r="AE221" s="8" t="n">
        <v>-0.000139874</v>
      </c>
      <c r="AF221" s="56" t="n">
        <v>0.0128867303</v>
      </c>
      <c r="AG221" s="8" t="n">
        <v>0.675207116</v>
      </c>
      <c r="AH221" s="56" t="n">
        <v>0.1512291936</v>
      </c>
      <c r="AI221" s="8" t="n">
        <v>0.0240462976</v>
      </c>
      <c r="AJ221" s="56" t="n">
        <v>0.1010085499</v>
      </c>
      <c r="AK221" s="8" t="n">
        <v>0.9615729428</v>
      </c>
      <c r="AL221" s="56" t="n">
        <v>1.3378852887</v>
      </c>
      <c r="AM221" s="8" t="n">
        <v>0.0371424953</v>
      </c>
      <c r="AN221" s="56" t="n">
        <v>0.000432423</v>
      </c>
      <c r="AO221" s="74" t="n">
        <v>0.9991478611</v>
      </c>
      <c r="AP221" s="62" t="n">
        <v>25.6420218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77477146</v>
      </c>
      <c r="E222" s="78" t="n">
        <v>-0.000744139</v>
      </c>
      <c r="F222" s="77" t="n">
        <v>-0.000286494</v>
      </c>
      <c r="G222" s="78" t="n">
        <v>0.0172082138</v>
      </c>
      <c r="H222" s="77" t="n">
        <v>0.2866758196</v>
      </c>
      <c r="I222" s="78" t="n">
        <v>0.0668274007</v>
      </c>
      <c r="J222" s="77" t="n">
        <v>-2.9766E-005</v>
      </c>
      <c r="K222" s="78" t="n">
        <v>0.0898324571</v>
      </c>
      <c r="L222" s="77" t="n">
        <v>0.4772312077</v>
      </c>
      <c r="M222" s="79" t="n">
        <v>1</v>
      </c>
      <c r="N222" s="77" t="n">
        <v>0.0500200262</v>
      </c>
      <c r="O222" s="78" t="n">
        <v>0.7682775518</v>
      </c>
      <c r="P222" s="82" t="n">
        <v>6.8529</v>
      </c>
      <c r="Q222" s="8" t="n">
        <v>0.0231671834</v>
      </c>
      <c r="R222" s="56" t="n">
        <v>-0.002249561</v>
      </c>
      <c r="S222" s="8" t="n">
        <v>-0.000376212</v>
      </c>
      <c r="T222" s="56" t="n">
        <v>0.0259638749</v>
      </c>
      <c r="U222" s="8" t="n">
        <v>0.3742197657</v>
      </c>
      <c r="V222" s="56" t="n">
        <v>0.0797135619</v>
      </c>
      <c r="W222" s="8" t="n">
        <v>0.011185473</v>
      </c>
      <c r="X222" s="56" t="n">
        <v>0.1670185724</v>
      </c>
      <c r="Y222" s="8" t="n">
        <v>0.6786426585</v>
      </c>
      <c r="Z222" s="56" t="n">
        <v>1.3440813103</v>
      </c>
      <c r="AA222" s="8" t="n">
        <v>0.0687976786</v>
      </c>
      <c r="AB222" s="59" t="n">
        <v>9.8609748538</v>
      </c>
      <c r="AC222" s="8" t="n">
        <v>0.0269649073</v>
      </c>
      <c r="AD222" s="56" t="n">
        <v>-0.004512975</v>
      </c>
      <c r="AE222" s="8" t="n">
        <v>-0.000542795</v>
      </c>
      <c r="AF222" s="56" t="n">
        <v>0.0341522828</v>
      </c>
      <c r="AG222" s="8" t="n">
        <v>0.4836761839</v>
      </c>
      <c r="AH222" s="56" t="n">
        <v>0.0941891122</v>
      </c>
      <c r="AI222" s="8" t="n">
        <v>0.0189773208</v>
      </c>
      <c r="AJ222" s="56" t="n">
        <v>0.2396599462</v>
      </c>
      <c r="AK222" s="8" t="n">
        <v>0.8925639837</v>
      </c>
      <c r="AL222" s="56" t="n">
        <v>1.7473340147</v>
      </c>
      <c r="AM222" s="8" t="n">
        <v>0.1027055635</v>
      </c>
      <c r="AN222" s="56" t="n">
        <v>0.002537263</v>
      </c>
      <c r="AO222" s="74" t="n">
        <v>0.9978068101</v>
      </c>
      <c r="AP222" s="62" t="n">
        <v>12.851574964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50708058</v>
      </c>
      <c r="E223" s="78" t="n">
        <v>-6.1839E-005</v>
      </c>
      <c r="F223" s="77" t="n">
        <v>-0.000371035</v>
      </c>
      <c r="G223" s="78" t="n">
        <v>0.0390823078</v>
      </c>
      <c r="H223" s="77" t="n">
        <v>0.414754808</v>
      </c>
      <c r="I223" s="78" t="n">
        <v>0.1284397996</v>
      </c>
      <c r="J223" s="77" t="n">
        <v>0.0090903469</v>
      </c>
      <c r="K223" s="78" t="n">
        <v>0.1673365902</v>
      </c>
      <c r="L223" s="77" t="n">
        <v>0.7633417847</v>
      </c>
      <c r="M223" s="79" t="n">
        <v>1</v>
      </c>
      <c r="N223" s="77" t="n">
        <v>0.0303059389</v>
      </c>
      <c r="O223" s="78" t="n">
        <v>0.0233453101</v>
      </c>
      <c r="P223" s="82" t="n">
        <v>12.7473</v>
      </c>
      <c r="Q223" s="8" t="n">
        <v>0.0082357251</v>
      </c>
      <c r="R223" s="56" t="n">
        <v>-0.000779438</v>
      </c>
      <c r="S223" s="8" t="n">
        <v>-0.000424113</v>
      </c>
      <c r="T223" s="56" t="n">
        <v>0.0436141174</v>
      </c>
      <c r="U223" s="8" t="n">
        <v>0.4601070142</v>
      </c>
      <c r="V223" s="56" t="n">
        <v>0.1345268622</v>
      </c>
      <c r="W223" s="8" t="n">
        <v>0.0147682033</v>
      </c>
      <c r="X223" s="56" t="n">
        <v>0.2036523456</v>
      </c>
      <c r="Y223" s="8" t="n">
        <v>0.8637007168</v>
      </c>
      <c r="Z223" s="56" t="n">
        <v>1.1779572013</v>
      </c>
      <c r="AA223" s="8" t="n">
        <v>0.0417889181</v>
      </c>
      <c r="AB223" s="59" t="n">
        <v>14.215580856</v>
      </c>
      <c r="AC223" s="8" t="n">
        <v>0.0095961154</v>
      </c>
      <c r="AD223" s="56" t="n">
        <v>-0.001450885</v>
      </c>
      <c r="AE223" s="8" t="n">
        <v>-0.000485151</v>
      </c>
      <c r="AF223" s="56" t="n">
        <v>0.0463783691</v>
      </c>
      <c r="AG223" s="8" t="n">
        <v>0.4988627276</v>
      </c>
      <c r="AH223" s="56" t="n">
        <v>0.1399867588</v>
      </c>
      <c r="AI223" s="8" t="n">
        <v>0.0168610647</v>
      </c>
      <c r="AJ223" s="56" t="n">
        <v>0.2302403738</v>
      </c>
      <c r="AK223" s="8" t="n">
        <v>0.9399893741</v>
      </c>
      <c r="AL223" s="56" t="n">
        <v>1.3283855891</v>
      </c>
      <c r="AM223" s="8" t="n">
        <v>0.0567199075</v>
      </c>
      <c r="AN223" s="56" t="n">
        <v>0.0019991893</v>
      </c>
      <c r="AO223" s="74" t="n">
        <v>0.9987084709</v>
      </c>
      <c r="AP223" s="62" t="n">
        <v>15.24559018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28288192</v>
      </c>
      <c r="E224" s="78" t="n">
        <v>-0.000874995</v>
      </c>
      <c r="F224" s="77" t="n">
        <v>0</v>
      </c>
      <c r="G224" s="78" t="n">
        <v>0.0058465577</v>
      </c>
      <c r="H224" s="77" t="n">
        <v>0.2541065108</v>
      </c>
      <c r="I224" s="78" t="n">
        <v>0.0203187766</v>
      </c>
      <c r="J224" s="77" t="n">
        <v>0.0030624826</v>
      </c>
      <c r="K224" s="78" t="n">
        <v>0.2106848825</v>
      </c>
      <c r="L224" s="77" t="n">
        <v>0.4959730342</v>
      </c>
      <c r="M224" s="79" t="n">
        <v>1</v>
      </c>
      <c r="N224" s="77" t="n">
        <v>0.1441952468</v>
      </c>
      <c r="O224" s="78" t="n">
        <v>0.0094860983</v>
      </c>
      <c r="P224" s="82" t="n">
        <v>8.5819</v>
      </c>
      <c r="Q224" s="8" t="n">
        <v>0.0061494918</v>
      </c>
      <c r="R224" s="56" t="n">
        <v>-0.002316188</v>
      </c>
      <c r="S224" s="8" t="n">
        <v>-0.000142583</v>
      </c>
      <c r="T224" s="56" t="n">
        <v>0.0114620214</v>
      </c>
      <c r="U224" s="8" t="n">
        <v>0.3205566576</v>
      </c>
      <c r="V224" s="56" t="n">
        <v>0.0291352688</v>
      </c>
      <c r="W224" s="8" t="n">
        <v>0.0104740617</v>
      </c>
      <c r="X224" s="56" t="n">
        <v>0.2476012945</v>
      </c>
      <c r="Y224" s="8" t="n">
        <v>0.6229200249</v>
      </c>
      <c r="Z224" s="56" t="n">
        <v>1.2316406002</v>
      </c>
      <c r="AA224" s="8" t="n">
        <v>0.1562061096</v>
      </c>
      <c r="AB224" s="59" t="n">
        <v>11.362697919</v>
      </c>
      <c r="AC224" s="8" t="n">
        <v>0.0095366399</v>
      </c>
      <c r="AD224" s="56" t="n">
        <v>-0.003989171</v>
      </c>
      <c r="AE224" s="8" t="n">
        <v>-0.000265439</v>
      </c>
      <c r="AF224" s="56" t="n">
        <v>0.0172444249</v>
      </c>
      <c r="AG224" s="8" t="n">
        <v>0.4088349221</v>
      </c>
      <c r="AH224" s="56" t="n">
        <v>0.0417927229</v>
      </c>
      <c r="AI224" s="8" t="n">
        <v>0.0166705514</v>
      </c>
      <c r="AJ224" s="56" t="n">
        <v>0.315674284</v>
      </c>
      <c r="AK224" s="8" t="n">
        <v>0.8054989355</v>
      </c>
      <c r="AL224" s="56" t="n">
        <v>1.6181550457</v>
      </c>
      <c r="AM224" s="8" t="n">
        <v>0.1885330019</v>
      </c>
      <c r="AN224" s="56" t="n">
        <v>0.0039784398</v>
      </c>
      <c r="AO224" s="74" t="n">
        <v>0.9980103772</v>
      </c>
      <c r="AP224" s="62" t="n">
        <v>13.74367859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27461396</v>
      </c>
      <c r="E225" s="78" t="n">
        <v>0</v>
      </c>
      <c r="F225" s="77" t="n">
        <v>-4.5019E-005</v>
      </c>
      <c r="G225" s="78" t="n">
        <v>0.0043668122</v>
      </c>
      <c r="H225" s="77" t="n">
        <v>0.4553639761</v>
      </c>
      <c r="I225" s="78" t="n">
        <v>0.0202133886</v>
      </c>
      <c r="J225" s="77" t="n">
        <v>0.0148561653</v>
      </c>
      <c r="K225" s="78" t="n">
        <v>0.1671543691</v>
      </c>
      <c r="L225" s="77" t="n">
        <v>0.6646558322</v>
      </c>
      <c r="M225" s="79" t="n">
        <v>1</v>
      </c>
      <c r="N225" s="77" t="n">
        <v>0.0944754883</v>
      </c>
      <c r="O225" s="78" t="n">
        <v>0.0699461282</v>
      </c>
      <c r="P225" s="82" t="n">
        <v>12.6206</v>
      </c>
      <c r="Q225" s="8" t="n">
        <v>0.0053115743</v>
      </c>
      <c r="R225" s="56" t="n">
        <v>-0.001172458</v>
      </c>
      <c r="S225" s="8" t="n">
        <v>-0.000242328</v>
      </c>
      <c r="T225" s="56" t="n">
        <v>0.0096678544</v>
      </c>
      <c r="U225" s="8" t="n">
        <v>0.5039427265</v>
      </c>
      <c r="V225" s="56" t="n">
        <v>0.0265264494</v>
      </c>
      <c r="W225" s="8" t="n">
        <v>0.0219015394</v>
      </c>
      <c r="X225" s="56" t="n">
        <v>0.2004114886</v>
      </c>
      <c r="Y225" s="8" t="n">
        <v>0.7663468463</v>
      </c>
      <c r="Z225" s="56" t="n">
        <v>1.1770487533</v>
      </c>
      <c r="AA225" s="8" t="n">
        <v>0.104907918</v>
      </c>
      <c r="AB225" s="59" t="n">
        <v>14.695788113</v>
      </c>
      <c r="AC225" s="8" t="n">
        <v>0.0071641532</v>
      </c>
      <c r="AD225" s="56" t="n">
        <v>-0.002240736</v>
      </c>
      <c r="AE225" s="8" t="n">
        <v>-0.000334724</v>
      </c>
      <c r="AF225" s="56" t="n">
        <v>0.0131503137</v>
      </c>
      <c r="AG225" s="8" t="n">
        <v>0.5614626715</v>
      </c>
      <c r="AH225" s="56" t="n">
        <v>0.033279195</v>
      </c>
      <c r="AI225" s="8" t="n">
        <v>0.0261294321</v>
      </c>
      <c r="AJ225" s="56" t="n">
        <v>0.2340883783</v>
      </c>
      <c r="AK225" s="8" t="n">
        <v>0.8726986837</v>
      </c>
      <c r="AL225" s="56" t="n">
        <v>1.3800186796</v>
      </c>
      <c r="AM225" s="8" t="n">
        <v>0.1243314056</v>
      </c>
      <c r="AN225" s="56" t="n">
        <v>0.0018196761</v>
      </c>
      <c r="AO225" s="74" t="n">
        <v>0.9988497654</v>
      </c>
      <c r="AP225" s="62" t="n">
        <v>16.3722919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39927261</v>
      </c>
      <c r="E226" s="78" t="n">
        <v>-3.9532E-005</v>
      </c>
      <c r="F226" s="77" t="n">
        <v>-0.00019766</v>
      </c>
      <c r="G226" s="78" t="n">
        <v>0.0390180266</v>
      </c>
      <c r="H226" s="77" t="n">
        <v>0.1598276407</v>
      </c>
      <c r="I226" s="78" t="n">
        <v>0.011582859</v>
      </c>
      <c r="J226" s="77" t="n">
        <v>0.0831752056</v>
      </c>
      <c r="K226" s="78" t="n">
        <v>0.0950347881</v>
      </c>
      <c r="L226" s="77" t="n">
        <v>0.3923940544</v>
      </c>
      <c r="M226" s="79" t="n">
        <v>1</v>
      </c>
      <c r="N226" s="77" t="n">
        <v>0.0902686185</v>
      </c>
      <c r="O226" s="78" t="n">
        <v>0.0021679028</v>
      </c>
      <c r="P226" s="82" t="n">
        <v>15.84</v>
      </c>
      <c r="Q226" s="8" t="n">
        <v>0.0088248038</v>
      </c>
      <c r="R226" s="56" t="n">
        <v>-0.011671974</v>
      </c>
      <c r="S226" s="8" t="n">
        <v>-0.000318062</v>
      </c>
      <c r="T226" s="56" t="n">
        <v>0.0556689741</v>
      </c>
      <c r="U226" s="8" t="n">
        <v>0.2196605295</v>
      </c>
      <c r="V226" s="56" t="n">
        <v>0.0192044192</v>
      </c>
      <c r="W226" s="8" t="n">
        <v>0.0965530141</v>
      </c>
      <c r="X226" s="56" t="n">
        <v>0.1787385927</v>
      </c>
      <c r="Y226" s="8" t="n">
        <v>0.5666602977</v>
      </c>
      <c r="Z226" s="56" t="n">
        <v>1.3288314043</v>
      </c>
      <c r="AA226" s="8" t="n">
        <v>0.1111328844</v>
      </c>
      <c r="AB226" s="59" t="n">
        <v>17.905090965</v>
      </c>
      <c r="AC226" s="8" t="n">
        <v>0.0144798398</v>
      </c>
      <c r="AD226" s="56" t="n">
        <v>-0.060122832</v>
      </c>
      <c r="AE226" s="8" t="n">
        <v>-0.007537022</v>
      </c>
      <c r="AF226" s="56" t="n">
        <v>0.0651071275</v>
      </c>
      <c r="AG226" s="8" t="n">
        <v>0.3386244225</v>
      </c>
      <c r="AH226" s="56" t="n">
        <v>0.0340022815</v>
      </c>
      <c r="AI226" s="8" t="n">
        <v>0.1082828569</v>
      </c>
      <c r="AJ226" s="56" t="n">
        <v>0.3042032234</v>
      </c>
      <c r="AK226" s="8" t="n">
        <v>0.7970398977</v>
      </c>
      <c r="AL226" s="56" t="n">
        <v>1.8961693886</v>
      </c>
      <c r="AM226" s="8" t="n">
        <v>0.2003858816</v>
      </c>
      <c r="AN226" s="56" t="n">
        <v>0.000465627</v>
      </c>
      <c r="AO226" s="74" t="n">
        <v>0.9978914064</v>
      </c>
      <c r="AP226" s="62" t="n">
        <v>22.07545514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32860939</v>
      </c>
      <c r="E227" s="78" t="n">
        <v>-0.257385505</v>
      </c>
      <c r="F227" s="77" t="n">
        <v>-0.000416819</v>
      </c>
      <c r="G227" s="78" t="n">
        <v>0.0119835357</v>
      </c>
      <c r="H227" s="77" t="n">
        <v>0.131610483</v>
      </c>
      <c r="I227" s="78" t="n">
        <v>0.0113062054</v>
      </c>
      <c r="J227" s="77" t="n">
        <v>0.0107330798</v>
      </c>
      <c r="K227" s="78" t="n">
        <v>0.2590527797</v>
      </c>
      <c r="L227" s="77" t="n">
        <v>0.1801698536</v>
      </c>
      <c r="M227" s="79" t="n">
        <v>1</v>
      </c>
      <c r="N227" s="77" t="n">
        <v>0.2195809057</v>
      </c>
      <c r="O227" s="78" t="n">
        <v>0.4726319439</v>
      </c>
      <c r="P227" s="82" t="n">
        <v>3.6932</v>
      </c>
      <c r="Q227" s="8" t="n">
        <v>0.0186355517</v>
      </c>
      <c r="R227" s="56" t="n">
        <v>-0.266257296</v>
      </c>
      <c r="S227" s="8" t="n">
        <v>-0.001422626</v>
      </c>
      <c r="T227" s="56" t="n">
        <v>0.0204508218</v>
      </c>
      <c r="U227" s="8" t="n">
        <v>0.2169961025</v>
      </c>
      <c r="V227" s="56" t="n">
        <v>0.0227134282</v>
      </c>
      <c r="W227" s="8" t="n">
        <v>0.0240663102</v>
      </c>
      <c r="X227" s="56" t="n">
        <v>0.3257349781</v>
      </c>
      <c r="Y227" s="8" t="n">
        <v>0.3609172708</v>
      </c>
      <c r="Z227" s="56" t="n">
        <v>1.3434798245</v>
      </c>
      <c r="AA227" s="8" t="n">
        <v>0.2447668062</v>
      </c>
      <c r="AB227" s="59" t="n">
        <v>7.1185089495</v>
      </c>
      <c r="AC227" s="8" t="n">
        <v>0.0251478353</v>
      </c>
      <c r="AD227" s="56" t="n">
        <v>-0.306859747</v>
      </c>
      <c r="AE227" s="8" t="n">
        <v>-0.007473438</v>
      </c>
      <c r="AF227" s="56" t="n">
        <v>0.0316346234</v>
      </c>
      <c r="AG227" s="8" t="n">
        <v>0.3714182947</v>
      </c>
      <c r="AH227" s="56" t="n">
        <v>0.0418136706</v>
      </c>
      <c r="AI227" s="8" t="n">
        <v>0.0384071099</v>
      </c>
      <c r="AJ227" s="56" t="n">
        <v>0.4614048203</v>
      </c>
      <c r="AK227" s="8" t="n">
        <v>0.6554931687</v>
      </c>
      <c r="AL227" s="56" t="n">
        <v>2.009737025</v>
      </c>
      <c r="AM227" s="8" t="n">
        <v>0.3396613345</v>
      </c>
      <c r="AN227" s="56" t="n">
        <v>0.0020422157</v>
      </c>
      <c r="AO227" s="74" t="n">
        <v>0.9971967189</v>
      </c>
      <c r="AP227" s="62" t="n">
        <v>12.18283701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51000392</v>
      </c>
      <c r="E228" s="78" t="n">
        <v>0</v>
      </c>
      <c r="F228" s="77" t="n">
        <v>-0.000392311</v>
      </c>
      <c r="G228" s="78" t="n">
        <v>0.0584542958</v>
      </c>
      <c r="H228" s="77" t="n">
        <v>0.1530011769</v>
      </c>
      <c r="I228" s="78" t="n">
        <v>0.0309925461</v>
      </c>
      <c r="J228" s="77" t="n">
        <v>0.0200078462</v>
      </c>
      <c r="K228" s="78" t="n">
        <v>0.1196547666</v>
      </c>
      <c r="L228" s="77" t="n">
        <v>0.3868183601</v>
      </c>
      <c r="M228" s="79" t="n">
        <v>1</v>
      </c>
      <c r="N228" s="77" t="n">
        <v>0.1556625366</v>
      </c>
      <c r="O228" s="78" t="n">
        <v>0.5407320244</v>
      </c>
      <c r="P228" s="82" t="n">
        <v>5.4631</v>
      </c>
      <c r="Q228" s="8" t="n">
        <v>0.0091051192</v>
      </c>
      <c r="R228" s="56" t="n">
        <v>-0.006528449</v>
      </c>
      <c r="S228" s="8" t="n">
        <v>-0.001100446</v>
      </c>
      <c r="T228" s="56" t="n">
        <v>0.0642563592</v>
      </c>
      <c r="U228" s="8" t="n">
        <v>0.2186845939</v>
      </c>
      <c r="V228" s="56" t="n">
        <v>0.0396266958</v>
      </c>
      <c r="W228" s="8" t="n">
        <v>0.0292332176</v>
      </c>
      <c r="X228" s="56" t="n">
        <v>0.169662646</v>
      </c>
      <c r="Y228" s="8" t="n">
        <v>0.5229397374</v>
      </c>
      <c r="Z228" s="56" t="n">
        <v>1.2602782876</v>
      </c>
      <c r="AA228" s="8" t="n">
        <v>0.1754338271</v>
      </c>
      <c r="AB228" s="59" t="n">
        <v>8.2870427389</v>
      </c>
      <c r="AC228" s="8" t="n">
        <v>0.0142322154</v>
      </c>
      <c r="AD228" s="56" t="n">
        <v>-0.037695013</v>
      </c>
      <c r="AE228" s="8" t="n">
        <v>-0.005724099</v>
      </c>
      <c r="AF228" s="56" t="n">
        <v>0.0728714511</v>
      </c>
      <c r="AG228" s="8" t="n">
        <v>0.3372808342</v>
      </c>
      <c r="AH228" s="56" t="n">
        <v>0.0541937213</v>
      </c>
      <c r="AI228" s="8" t="n">
        <v>0.040077484</v>
      </c>
      <c r="AJ228" s="56" t="n">
        <v>0.2745934506</v>
      </c>
      <c r="AK228" s="8" t="n">
        <v>0.7498300448</v>
      </c>
      <c r="AL228" s="56" t="n">
        <v>1.7730678839</v>
      </c>
      <c r="AM228" s="8" t="n">
        <v>0.2470173104</v>
      </c>
      <c r="AN228" s="56" t="n">
        <v>0.0010247026</v>
      </c>
      <c r="AO228" s="74" t="n">
        <v>0.9978720579</v>
      </c>
      <c r="AP228" s="62" t="n">
        <v>12.244685897</v>
      </c>
    </row>
    <row r="229" customFormat="false" ht="22.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21810914</v>
      </c>
      <c r="R229" s="56" t="n">
        <v>-0.005481107</v>
      </c>
      <c r="S229" s="8" t="n">
        <v>-0.001108928</v>
      </c>
      <c r="T229" s="56" t="n">
        <v>0.010671456</v>
      </c>
      <c r="U229" s="8" t="n">
        <v>0.4665290659</v>
      </c>
      <c r="V229" s="56" t="n">
        <v>0.0483509586</v>
      </c>
      <c r="W229" s="8" t="n">
        <v>0.0152141172</v>
      </c>
      <c r="X229" s="56" t="n">
        <v>0.0499879937</v>
      </c>
      <c r="Y229" s="8" t="n">
        <v>0.5963446487</v>
      </c>
      <c r="Z229" s="56" t="n">
        <v>1.2717095491</v>
      </c>
      <c r="AA229" s="8" t="n">
        <v>0.143252797</v>
      </c>
      <c r="AB229" s="59" t="n">
        <v>12.625512253</v>
      </c>
      <c r="AC229" s="8" t="n">
        <v>0.0166732147</v>
      </c>
      <c r="AD229" s="56" t="n">
        <v>-0.029130007</v>
      </c>
      <c r="AE229" s="8" t="n">
        <v>-0.004615107</v>
      </c>
      <c r="AF229" s="56" t="n">
        <v>0.0180880951</v>
      </c>
      <c r="AG229" s="8" t="n">
        <v>0.5736149983</v>
      </c>
      <c r="AH229" s="56" t="n">
        <v>0.0610484257</v>
      </c>
      <c r="AI229" s="8" t="n">
        <v>0.0256806175</v>
      </c>
      <c r="AJ229" s="56" t="n">
        <v>0.1339496189</v>
      </c>
      <c r="AK229" s="8" t="n">
        <v>0.7953098555</v>
      </c>
      <c r="AL229" s="56" t="n">
        <v>1.7113308809</v>
      </c>
      <c r="AM229" s="8" t="n">
        <v>0.2016093454</v>
      </c>
      <c r="AN229" s="56" t="n">
        <v>0.001194523</v>
      </c>
      <c r="AO229" s="74" t="n">
        <v>0.9981137239</v>
      </c>
      <c r="AP229" s="62" t="n">
        <v>16.114090972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22.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33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08184795</v>
      </c>
      <c r="R232" s="56" t="n">
        <v>-0.000502862</v>
      </c>
      <c r="S232" s="8" t="n">
        <v>-9.883E-005</v>
      </c>
      <c r="T232" s="56" t="n">
        <v>0.0149593678</v>
      </c>
      <c r="U232" s="8" t="n">
        <v>0.2223508601</v>
      </c>
      <c r="V232" s="56" t="n">
        <v>0.020769915</v>
      </c>
      <c r="W232" s="8" t="n">
        <v>0.0042984775</v>
      </c>
      <c r="X232" s="56" t="n">
        <v>0.3975326723</v>
      </c>
      <c r="Y232" s="8" t="n">
        <v>0.6701280792</v>
      </c>
      <c r="Z232" s="56" t="n">
        <v>1.2753055983</v>
      </c>
      <c r="AA232" s="8" t="n">
        <v>0.1063867458</v>
      </c>
      <c r="AB232" s="59" t="n">
        <v>6.7160634293</v>
      </c>
      <c r="AC232" s="8" t="n">
        <v>0.0135164325</v>
      </c>
      <c r="AD232" s="56" t="n">
        <v>-0.003408626</v>
      </c>
      <c r="AE232" s="8" t="n">
        <v>-0.000480047</v>
      </c>
      <c r="AF232" s="56" t="n">
        <v>0.0233873381</v>
      </c>
      <c r="AG232" s="8" t="n">
        <v>0.3010574868</v>
      </c>
      <c r="AH232" s="56" t="n">
        <v>0.0303166036</v>
      </c>
      <c r="AI232" s="8" t="n">
        <v>0.0092248509</v>
      </c>
      <c r="AJ232" s="56" t="n">
        <v>0.4812578964</v>
      </c>
      <c r="AK232" s="8" t="n">
        <v>0.8548719354</v>
      </c>
      <c r="AL232" s="56" t="n">
        <v>1.6578130181</v>
      </c>
      <c r="AM232" s="8" t="n">
        <v>0.1432140375</v>
      </c>
      <c r="AN232" s="56" t="n">
        <v>0.0007230179</v>
      </c>
      <c r="AO232" s="74" t="n">
        <v>0.9988089908</v>
      </c>
      <c r="AP232" s="62" t="n">
        <v>8.8208056375</v>
      </c>
    </row>
    <row r="233" customFormat="false" ht="4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112637048</v>
      </c>
      <c r="E233" s="78" t="n">
        <v>-2.3611E-005</v>
      </c>
      <c r="F233" s="77" t="n">
        <v>-0.000210139</v>
      </c>
      <c r="G233" s="78" t="n">
        <v>0.0334947943</v>
      </c>
      <c r="H233" s="77" t="n">
        <v>0.2901386802</v>
      </c>
      <c r="I233" s="78" t="n">
        <v>0.0640346517</v>
      </c>
      <c r="J233" s="77" t="n">
        <v>0.0003482646</v>
      </c>
      <c r="K233" s="78" t="n">
        <v>0.3294701537</v>
      </c>
      <c r="L233" s="77" t="n">
        <v>0.7285164989</v>
      </c>
      <c r="M233" s="79" t="n">
        <v>1</v>
      </c>
      <c r="N233" s="77" t="n">
        <v>0.0939389672</v>
      </c>
      <c r="O233" s="78" t="n">
        <v>0.0505101642</v>
      </c>
      <c r="P233" s="82" t="n">
        <v>7.2587</v>
      </c>
      <c r="Q233" s="8" t="n">
        <v>0.013158748</v>
      </c>
      <c r="R233" s="56" t="n">
        <v>-0.000839266</v>
      </c>
      <c r="S233" s="8" t="n">
        <v>-0.000271957</v>
      </c>
      <c r="T233" s="56" t="n">
        <v>0.0381119663</v>
      </c>
      <c r="U233" s="8" t="n">
        <v>0.324786896</v>
      </c>
      <c r="V233" s="56" t="n">
        <v>0.0688831631</v>
      </c>
      <c r="W233" s="8" t="n">
        <v>0.0052033</v>
      </c>
      <c r="X233" s="56" t="n">
        <v>0.3573343082</v>
      </c>
      <c r="Y233" s="8" t="n">
        <v>0.8063671589</v>
      </c>
      <c r="Z233" s="56" t="n">
        <v>1.1397508924</v>
      </c>
      <c r="AA233" s="8" t="n">
        <v>0.1030723617</v>
      </c>
      <c r="AB233" s="59" t="n">
        <v>8.5181183943</v>
      </c>
      <c r="AC233" s="8" t="n">
        <v>0.0144043805</v>
      </c>
      <c r="AD233" s="56" t="n">
        <v>-0.001398835</v>
      </c>
      <c r="AE233" s="8" t="n">
        <v>-0.000328888</v>
      </c>
      <c r="AF233" s="56" t="n">
        <v>0.0403858256</v>
      </c>
      <c r="AG233" s="8" t="n">
        <v>0.3628520161</v>
      </c>
      <c r="AH233" s="56" t="n">
        <v>0.0736517574</v>
      </c>
      <c r="AI233" s="8" t="n">
        <v>0.0077829703</v>
      </c>
      <c r="AJ233" s="56" t="n">
        <v>0.3799884164</v>
      </c>
      <c r="AK233" s="8" t="n">
        <v>0.8773376433</v>
      </c>
      <c r="AL233" s="56" t="n">
        <v>1.2807694432</v>
      </c>
      <c r="AM233" s="8" t="n">
        <v>0.1165567364</v>
      </c>
      <c r="AN233" s="56" t="n">
        <v>0.0051715187</v>
      </c>
      <c r="AO233" s="74" t="n">
        <v>0.9990658985</v>
      </c>
      <c r="AP233" s="62" t="n">
        <v>9.5243250615</v>
      </c>
    </row>
    <row r="234" customFormat="false" ht="33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141587861</v>
      </c>
      <c r="R234" s="56" t="n">
        <v>-0.013486012</v>
      </c>
      <c r="S234" s="8" t="n">
        <v>-0.004513651</v>
      </c>
      <c r="T234" s="56" t="n">
        <v>0.0252042729</v>
      </c>
      <c r="U234" s="8" t="n">
        <v>0.278277175</v>
      </c>
      <c r="V234" s="56" t="n">
        <v>0.0350533317</v>
      </c>
      <c r="W234" s="8" t="n">
        <v>0.0268700042</v>
      </c>
      <c r="X234" s="56" t="n">
        <v>0.2087123502</v>
      </c>
      <c r="Y234" s="8" t="n">
        <v>0.5702762578</v>
      </c>
      <c r="Z234" s="56" t="n">
        <v>1.7551206002</v>
      </c>
      <c r="AA234" s="8" t="n">
        <v>0.2191908012</v>
      </c>
      <c r="AB234" s="59" t="n">
        <v>9.8096854197</v>
      </c>
      <c r="AC234" s="8" t="n">
        <v>0.0171668663</v>
      </c>
      <c r="AD234" s="56" t="n">
        <v>-0.016218763</v>
      </c>
      <c r="AE234" s="8" t="n">
        <v>-0.004831245</v>
      </c>
      <c r="AF234" s="56" t="n">
        <v>0.0312374751</v>
      </c>
      <c r="AG234" s="8" t="n">
        <v>0.3646383501</v>
      </c>
      <c r="AH234" s="56" t="n">
        <v>0.0457568363</v>
      </c>
      <c r="AI234" s="8" t="n">
        <v>0.0324379462</v>
      </c>
      <c r="AJ234" s="56" t="n">
        <v>0.2698762802</v>
      </c>
      <c r="AK234" s="8" t="n">
        <v>0.7400637458</v>
      </c>
      <c r="AL234" s="56" t="n">
        <v>2.0932711458</v>
      </c>
      <c r="AM234" s="8" t="n">
        <v>0.2532453887</v>
      </c>
      <c r="AN234" s="56" t="n">
        <v>0.0029059502</v>
      </c>
      <c r="AO234" s="74" t="n">
        <v>0.9962150847</v>
      </c>
      <c r="AP234" s="62" t="n">
        <v>12.195853339</v>
      </c>
    </row>
    <row r="235" customFormat="false" ht="33.7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034322659</v>
      </c>
      <c r="R235" s="56" t="n">
        <v>-0.001033118</v>
      </c>
      <c r="S235" s="8" t="n">
        <v>-0.002844865</v>
      </c>
      <c r="T235" s="56" t="n">
        <v>0.0060458507</v>
      </c>
      <c r="U235" s="8" t="n">
        <v>0.4154493481</v>
      </c>
      <c r="V235" s="56" t="n">
        <v>0.0578738527</v>
      </c>
      <c r="W235" s="8" t="n">
        <v>0.012689387</v>
      </c>
      <c r="X235" s="56" t="n">
        <v>0.1664178909</v>
      </c>
      <c r="Y235" s="8" t="n">
        <v>0.6580306131</v>
      </c>
      <c r="Z235" s="56" t="n">
        <v>1.1660126936</v>
      </c>
      <c r="AA235" s="8" t="n">
        <v>0.1963987437</v>
      </c>
      <c r="AB235" s="59" t="n">
        <v>9.6097455034</v>
      </c>
      <c r="AC235" s="8" t="n">
        <v>0.0051754858</v>
      </c>
      <c r="AD235" s="56" t="n">
        <v>-0.001888573</v>
      </c>
      <c r="AE235" s="8" t="n">
        <v>-0.002936</v>
      </c>
      <c r="AF235" s="56" t="n">
        <v>0.0094394249</v>
      </c>
      <c r="AG235" s="8" t="n">
        <v>0.4756519504</v>
      </c>
      <c r="AH235" s="56" t="n">
        <v>0.0653378285</v>
      </c>
      <c r="AI235" s="8" t="n">
        <v>0.0164128138</v>
      </c>
      <c r="AJ235" s="56" t="n">
        <v>0.2019531534</v>
      </c>
      <c r="AK235" s="8" t="n">
        <v>0.769146084</v>
      </c>
      <c r="AL235" s="56" t="n">
        <v>1.391091068</v>
      </c>
      <c r="AM235" s="8" t="n">
        <v>0.2223751062</v>
      </c>
      <c r="AN235" s="56" t="n">
        <v>0.0067318479</v>
      </c>
      <c r="AO235" s="74" t="n">
        <v>0.9982530382</v>
      </c>
      <c r="AP235" s="62" t="n">
        <v>11.177458282</v>
      </c>
    </row>
    <row r="236" customFormat="false" ht="12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13149932</v>
      </c>
      <c r="R236" s="56" t="n">
        <v>-0.001361689</v>
      </c>
      <c r="S236" s="8" t="n">
        <v>-0.000259629</v>
      </c>
      <c r="T236" s="56" t="n">
        <v>0.0277052207</v>
      </c>
      <c r="U236" s="8" t="n">
        <v>0.3496827876</v>
      </c>
      <c r="V236" s="56" t="n">
        <v>0.0323562522</v>
      </c>
      <c r="W236" s="8" t="n">
        <v>0.0344205961</v>
      </c>
      <c r="X236" s="56" t="n">
        <v>0.1328535248</v>
      </c>
      <c r="Y236" s="8" t="n">
        <v>0.5867120566</v>
      </c>
      <c r="Z236" s="56" t="n">
        <v>1.5616430686</v>
      </c>
      <c r="AA236" s="8" t="n">
        <v>0.2042439648</v>
      </c>
      <c r="AB236" s="59" t="n">
        <v>15.309632325</v>
      </c>
      <c r="AC236" s="8" t="n">
        <v>0.0143859231</v>
      </c>
      <c r="AD236" s="56" t="n">
        <v>-0.003254668</v>
      </c>
      <c r="AE236" s="8" t="n">
        <v>-0.000470509</v>
      </c>
      <c r="AF236" s="56" t="n">
        <v>0.0335942407</v>
      </c>
      <c r="AG236" s="8" t="n">
        <v>0.4355945808</v>
      </c>
      <c r="AH236" s="56" t="n">
        <v>0.0432882009</v>
      </c>
      <c r="AI236" s="8" t="n">
        <v>0.039446073</v>
      </c>
      <c r="AJ236" s="56" t="n">
        <v>0.1892596744</v>
      </c>
      <c r="AK236" s="8" t="n">
        <v>0.751843516</v>
      </c>
      <c r="AL236" s="56" t="n">
        <v>1.8997419171</v>
      </c>
      <c r="AM236" s="8" t="n">
        <v>0.2394547043</v>
      </c>
      <c r="AN236" s="56" t="n">
        <v>0.0053790714</v>
      </c>
      <c r="AO236" s="74" t="n">
        <v>0.9966772917</v>
      </c>
      <c r="AP236" s="62" t="n">
        <v>17.652830426</v>
      </c>
    </row>
    <row r="237" customFormat="false" ht="22.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22.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s">
        <v>52</v>
      </c>
      <c r="E238" s="78" t="s">
        <v>52</v>
      </c>
      <c r="F238" s="77" t="s">
        <v>52</v>
      </c>
      <c r="G238" s="78" t="s">
        <v>52</v>
      </c>
      <c r="H238" s="77" t="s">
        <v>52</v>
      </c>
      <c r="I238" s="78" t="s">
        <v>52</v>
      </c>
      <c r="J238" s="77" t="s">
        <v>52</v>
      </c>
      <c r="K238" s="78" t="s">
        <v>52</v>
      </c>
      <c r="L238" s="77" t="s">
        <v>52</v>
      </c>
      <c r="M238" s="79" t="s">
        <v>52</v>
      </c>
      <c r="N238" s="77" t="s">
        <v>52</v>
      </c>
      <c r="O238" s="78" t="s">
        <v>52</v>
      </c>
      <c r="P238" s="82" t="s">
        <v>52</v>
      </c>
      <c r="Q238" s="8" t="n">
        <v>0.0278702202</v>
      </c>
      <c r="R238" s="56" t="n">
        <v>-0.002836793</v>
      </c>
      <c r="S238" s="8" t="n">
        <v>-0.000451506</v>
      </c>
      <c r="T238" s="56" t="n">
        <v>0.0289114647</v>
      </c>
      <c r="U238" s="8" t="n">
        <v>0.5387762633</v>
      </c>
      <c r="V238" s="56" t="n">
        <v>0.0703117947</v>
      </c>
      <c r="W238" s="8" t="n">
        <v>0.0111788618</v>
      </c>
      <c r="X238" s="56" t="n">
        <v>0.1067117418</v>
      </c>
      <c r="Y238" s="8" t="n">
        <v>0.7804720478</v>
      </c>
      <c r="Z238" s="56" t="n">
        <v>1.3359506107</v>
      </c>
      <c r="AA238" s="8" t="n">
        <v>0.0539651184</v>
      </c>
      <c r="AB238" s="59" t="n">
        <v>13.766539331</v>
      </c>
      <c r="AC238" s="8" t="n">
        <v>0.0306152148</v>
      </c>
      <c r="AD238" s="56" t="n">
        <v>-0.004039914</v>
      </c>
      <c r="AE238" s="8" t="n">
        <v>-0.000592917</v>
      </c>
      <c r="AF238" s="56" t="n">
        <v>0.0335077098</v>
      </c>
      <c r="AG238" s="8" t="n">
        <v>0.6156974107</v>
      </c>
      <c r="AH238" s="56" t="n">
        <v>0.0795497391</v>
      </c>
      <c r="AI238" s="8" t="n">
        <v>0.0178281685</v>
      </c>
      <c r="AJ238" s="56" t="n">
        <v>0.1503767304</v>
      </c>
      <c r="AK238" s="8" t="n">
        <v>0.9229421416</v>
      </c>
      <c r="AL238" s="56" t="n">
        <v>1.5972023993</v>
      </c>
      <c r="AM238" s="8" t="n">
        <v>0.0748196887</v>
      </c>
      <c r="AN238" s="56" t="n">
        <v>0.0009254809</v>
      </c>
      <c r="AO238" s="74" t="n">
        <v>0.9986873112</v>
      </c>
      <c r="AP238" s="62" t="n">
        <v>15.845870566</v>
      </c>
    </row>
    <row r="239" customFormat="false" ht="33.7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s">
        <v>52</v>
      </c>
      <c r="E239" s="78" t="s">
        <v>52</v>
      </c>
      <c r="F239" s="77" t="s">
        <v>52</v>
      </c>
      <c r="G239" s="78" t="s">
        <v>52</v>
      </c>
      <c r="H239" s="77" t="s">
        <v>52</v>
      </c>
      <c r="I239" s="78" t="s">
        <v>52</v>
      </c>
      <c r="J239" s="77" t="s">
        <v>52</v>
      </c>
      <c r="K239" s="78" t="s">
        <v>52</v>
      </c>
      <c r="L239" s="77" t="s">
        <v>52</v>
      </c>
      <c r="M239" s="79" t="s">
        <v>52</v>
      </c>
      <c r="N239" s="77" t="s">
        <v>52</v>
      </c>
      <c r="O239" s="78" t="s">
        <v>52</v>
      </c>
      <c r="P239" s="82" t="s">
        <v>52</v>
      </c>
      <c r="Q239" s="8" t="n">
        <v>0.0273581313</v>
      </c>
      <c r="R239" s="56" t="n">
        <v>-0.001587339</v>
      </c>
      <c r="S239" s="8" t="n">
        <v>-0.000266771</v>
      </c>
      <c r="T239" s="56" t="n">
        <v>0.023373256</v>
      </c>
      <c r="U239" s="8" t="n">
        <v>0.3621941929</v>
      </c>
      <c r="V239" s="56" t="n">
        <v>0.0758945398</v>
      </c>
      <c r="W239" s="8" t="n">
        <v>0.0107117941</v>
      </c>
      <c r="X239" s="56" t="n">
        <v>0.3122471224</v>
      </c>
      <c r="Y239" s="8" t="n">
        <v>0.8099249259</v>
      </c>
      <c r="Z239" s="56" t="n">
        <v>1.2615286776</v>
      </c>
      <c r="AA239" s="8" t="n">
        <v>0.0402568366</v>
      </c>
      <c r="AB239" s="59" t="n">
        <v>7.9372000811</v>
      </c>
      <c r="AC239" s="8" t="n">
        <v>0.0296874353</v>
      </c>
      <c r="AD239" s="56" t="n">
        <v>-0.00276101</v>
      </c>
      <c r="AE239" s="8" t="n">
        <v>-0.000410572</v>
      </c>
      <c r="AF239" s="56" t="n">
        <v>0.0274886034</v>
      </c>
      <c r="AG239" s="8" t="n">
        <v>0.4332481493</v>
      </c>
      <c r="AH239" s="56" t="n">
        <v>0.0841173131</v>
      </c>
      <c r="AI239" s="8" t="n">
        <v>0.0165148005</v>
      </c>
      <c r="AJ239" s="56" t="n">
        <v>0.351145797</v>
      </c>
      <c r="AK239" s="8" t="n">
        <v>0.9390305165</v>
      </c>
      <c r="AL239" s="56" t="n">
        <v>1.4989337683</v>
      </c>
      <c r="AM239" s="8" t="n">
        <v>0.0594020157</v>
      </c>
      <c r="AN239" s="56" t="n">
        <v>0.000365626</v>
      </c>
      <c r="AO239" s="74" t="n">
        <v>0.9987981582</v>
      </c>
      <c r="AP239" s="62" t="n">
        <v>9.8680949709</v>
      </c>
    </row>
    <row r="240" customFormat="false" ht="12.7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6424884</v>
      </c>
      <c r="E240" s="78" t="n">
        <v>0</v>
      </c>
      <c r="F240" s="77" t="n">
        <v>0</v>
      </c>
      <c r="G240" s="78" t="n">
        <v>0.0557315523</v>
      </c>
      <c r="H240" s="77" t="n">
        <v>0.1778014369</v>
      </c>
      <c r="I240" s="78" t="n">
        <v>0.0462216027</v>
      </c>
      <c r="J240" s="77" t="n">
        <v>0</v>
      </c>
      <c r="K240" s="78" t="n">
        <v>0.2038419706</v>
      </c>
      <c r="L240" s="77" t="n">
        <v>0.5000214464</v>
      </c>
      <c r="M240" s="79" t="n">
        <v>1</v>
      </c>
      <c r="N240" s="77" t="n">
        <v>0.0210899735</v>
      </c>
      <c r="O240" s="78" t="n">
        <v>0.046985358</v>
      </c>
      <c r="P240" s="82" t="n">
        <v>3.6936</v>
      </c>
      <c r="Q240" s="8" t="n">
        <v>0.0275551239</v>
      </c>
      <c r="R240" s="56" t="n">
        <v>-0.001299148</v>
      </c>
      <c r="S240" s="8" t="n">
        <v>-0.000196297</v>
      </c>
      <c r="T240" s="56" t="n">
        <v>0.0661147301</v>
      </c>
      <c r="U240" s="8" t="n">
        <v>0.3248996825</v>
      </c>
      <c r="V240" s="56" t="n">
        <v>0.0643541542</v>
      </c>
      <c r="W240" s="8" t="n">
        <v>0.0270383981</v>
      </c>
      <c r="X240" s="56" t="n">
        <v>0.2840299035</v>
      </c>
      <c r="Y240" s="8" t="n">
        <v>0.7924965469</v>
      </c>
      <c r="Z240" s="56" t="n">
        <v>1.4730869751</v>
      </c>
      <c r="AA240" s="8" t="n">
        <v>0.0404944875</v>
      </c>
      <c r="AB240" s="59" t="n">
        <v>8.4840368261</v>
      </c>
      <c r="AC240" s="8" t="n">
        <v>0.0304379103</v>
      </c>
      <c r="AD240" s="56" t="n">
        <v>-0.00219239</v>
      </c>
      <c r="AE240" s="8" t="n">
        <v>-0.00033118</v>
      </c>
      <c r="AF240" s="56" t="n">
        <v>0.0704468953</v>
      </c>
      <c r="AG240" s="8" t="n">
        <v>0.4064704426</v>
      </c>
      <c r="AH240" s="56" t="n">
        <v>0.0732169216</v>
      </c>
      <c r="AI240" s="8" t="n">
        <v>0.0372274232</v>
      </c>
      <c r="AJ240" s="56" t="n">
        <v>0.3256810796</v>
      </c>
      <c r="AK240" s="8" t="n">
        <v>0.9409571025</v>
      </c>
      <c r="AL240" s="56" t="n">
        <v>1.7272087882</v>
      </c>
      <c r="AM240" s="8" t="n">
        <v>0.0576615455</v>
      </c>
      <c r="AN240" s="56" t="n">
        <v>0.0002368519</v>
      </c>
      <c r="AO240" s="74" t="n">
        <v>0.9988554999</v>
      </c>
      <c r="AP240" s="62" t="n">
        <v>10.702483113</v>
      </c>
    </row>
    <row r="241" customFormat="false" ht="12.7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7977517</v>
      </c>
      <c r="E241" s="78" t="n">
        <v>-0.023654432</v>
      </c>
      <c r="F241" s="77" t="n">
        <v>0</v>
      </c>
      <c r="G241" s="78" t="n">
        <v>0.133002869</v>
      </c>
      <c r="H241" s="77" t="n">
        <v>0.0471627439</v>
      </c>
      <c r="I241" s="78" t="n">
        <v>0.0052380797</v>
      </c>
      <c r="J241" s="77" t="n">
        <v>0.0646675132</v>
      </c>
      <c r="K241" s="78" t="n">
        <v>0.3706783246</v>
      </c>
      <c r="L241" s="77" t="n">
        <v>0.61489285</v>
      </c>
      <c r="M241" s="79" t="n">
        <v>1</v>
      </c>
      <c r="N241" s="77" t="n">
        <v>0.0157577494</v>
      </c>
      <c r="O241" s="78" t="n">
        <v>0.001572652</v>
      </c>
      <c r="P241" s="82" t="n">
        <v>1.7031</v>
      </c>
      <c r="Q241" s="8" t="n">
        <v>0.0234079568</v>
      </c>
      <c r="R241" s="56" t="n">
        <v>-0.024602793</v>
      </c>
      <c r="S241" s="8" t="n">
        <v>-0.000109552</v>
      </c>
      <c r="T241" s="56" t="n">
        <v>0.1424544749</v>
      </c>
      <c r="U241" s="8" t="n">
        <v>0.1287335804</v>
      </c>
      <c r="V241" s="56" t="n">
        <v>0.0155764236</v>
      </c>
      <c r="W241" s="8" t="n">
        <v>0.0802682703</v>
      </c>
      <c r="X241" s="56" t="n">
        <v>0.4584790367</v>
      </c>
      <c r="Y241" s="8" t="n">
        <v>0.8242073978</v>
      </c>
      <c r="Z241" s="56" t="n">
        <v>1.3659097431</v>
      </c>
      <c r="AA241" s="8" t="n">
        <v>0.0372027919</v>
      </c>
      <c r="AB241" s="59" t="n">
        <v>4.9046769793</v>
      </c>
      <c r="AC241" s="8" t="n">
        <v>0.025761258</v>
      </c>
      <c r="AD241" s="56" t="n">
        <v>-0.025428176</v>
      </c>
      <c r="AE241" s="8" t="n">
        <v>-0.000202766</v>
      </c>
      <c r="AF241" s="56" t="n">
        <v>0.1462495921</v>
      </c>
      <c r="AG241" s="8" t="n">
        <v>0.1862649128</v>
      </c>
      <c r="AH241" s="56" t="n">
        <v>0.0226040744</v>
      </c>
      <c r="AI241" s="8" t="n">
        <v>0.0854409002</v>
      </c>
      <c r="AJ241" s="56" t="n">
        <v>0.5021784693</v>
      </c>
      <c r="AK241" s="8" t="n">
        <v>0.9428682644</v>
      </c>
      <c r="AL241" s="56" t="n">
        <v>1.5816064425</v>
      </c>
      <c r="AM241" s="8" t="n">
        <v>0.0547344202</v>
      </c>
      <c r="AN241" s="56" t="n">
        <v>0.0002985082</v>
      </c>
      <c r="AO241" s="74" t="n">
        <v>0.9979011928</v>
      </c>
      <c r="AP241" s="62" t="n">
        <v>6.6607943537</v>
      </c>
    </row>
    <row r="242" customFormat="false" ht="22.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038692884</v>
      </c>
      <c r="E242" s="78" t="n">
        <v>0</v>
      </c>
      <c r="F242" s="77" t="n">
        <v>0</v>
      </c>
      <c r="G242" s="78" t="n">
        <v>0.2068395533</v>
      </c>
      <c r="H242" s="77" t="n">
        <v>0</v>
      </c>
      <c r="I242" s="78" t="n">
        <v>0</v>
      </c>
      <c r="J242" s="77" t="n">
        <v>0.2804860446</v>
      </c>
      <c r="K242" s="78" t="n">
        <v>0.3903729484</v>
      </c>
      <c r="L242" s="77" t="n">
        <v>0.8815678347</v>
      </c>
      <c r="M242" s="79" t="n">
        <v>1</v>
      </c>
      <c r="N242" s="77" t="n">
        <v>0.0017347821</v>
      </c>
      <c r="O242" s="78" t="n">
        <v>0</v>
      </c>
      <c r="P242" s="82" t="n">
        <v>0</v>
      </c>
      <c r="Q242" s="8" t="n">
        <v>0.0064461626</v>
      </c>
      <c r="R242" s="56" t="n">
        <v>-0.00013588</v>
      </c>
      <c r="S242" s="8" t="n">
        <v>-2.2577E-005</v>
      </c>
      <c r="T242" s="56" t="n">
        <v>0.2088306141</v>
      </c>
      <c r="U242" s="8" t="n">
        <v>0.0315341852</v>
      </c>
      <c r="V242" s="56" t="n">
        <v>0.003709204</v>
      </c>
      <c r="W242" s="8" t="n">
        <v>0.2861147657</v>
      </c>
      <c r="X242" s="56" t="n">
        <v>0.4107854753</v>
      </c>
      <c r="Y242" s="8" t="n">
        <v>0.9472619498</v>
      </c>
      <c r="Z242" s="56" t="n">
        <v>1.1198371393</v>
      </c>
      <c r="AA242" s="8" t="n">
        <v>0.0099636265</v>
      </c>
      <c r="AB242" s="59" t="n">
        <v>0.9746037919</v>
      </c>
      <c r="AC242" s="8" t="n">
        <v>0.0072041263</v>
      </c>
      <c r="AD242" s="56" t="n">
        <v>-0.000332943</v>
      </c>
      <c r="AE242" s="8" t="n">
        <v>-4.3545E-005</v>
      </c>
      <c r="AF242" s="56" t="n">
        <v>0.2100991851</v>
      </c>
      <c r="AG242" s="8" t="n">
        <v>0.0495802801</v>
      </c>
      <c r="AH242" s="56" t="n">
        <v>0.0061237803</v>
      </c>
      <c r="AI242" s="8" t="n">
        <v>0.2872335948</v>
      </c>
      <c r="AJ242" s="56" t="n">
        <v>0.4244768247</v>
      </c>
      <c r="AK242" s="8" t="n">
        <v>0.9843413039</v>
      </c>
      <c r="AL242" s="56" t="n">
        <v>1.1851768479</v>
      </c>
      <c r="AM242" s="8" t="n">
        <v>0.0147883179</v>
      </c>
      <c r="AN242" s="56" t="n">
        <v>0</v>
      </c>
      <c r="AO242" s="74" t="n">
        <v>0.9991296218</v>
      </c>
      <c r="AP242" s="62" t="n">
        <v>1.4443455071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25646485</v>
      </c>
      <c r="R243" s="56" t="n">
        <v>-0.002137763</v>
      </c>
      <c r="S243" s="8" t="n">
        <v>-0.000148891</v>
      </c>
      <c r="T243" s="56" t="n">
        <v>0.0180284923</v>
      </c>
      <c r="U243" s="8" t="n">
        <v>0.2293176155</v>
      </c>
      <c r="V243" s="56" t="n">
        <v>0.0188665363</v>
      </c>
      <c r="W243" s="8" t="n">
        <v>0.0161407031</v>
      </c>
      <c r="X243" s="56" t="n">
        <v>0.3902873499</v>
      </c>
      <c r="Y243" s="8" t="n">
        <v>0.6929186922</v>
      </c>
      <c r="Z243" s="56" t="n">
        <v>1.3748085007</v>
      </c>
      <c r="AA243" s="8" t="n">
        <v>0.1239912389</v>
      </c>
      <c r="AB243" s="59" t="n">
        <v>8.3531968758</v>
      </c>
      <c r="AC243" s="8" t="n">
        <v>0.0252219183</v>
      </c>
      <c r="AD243" s="56" t="n">
        <v>-0.003458602</v>
      </c>
      <c r="AE243" s="8" t="n">
        <v>-0.000300891</v>
      </c>
      <c r="AF243" s="56" t="n">
        <v>0.022946536</v>
      </c>
      <c r="AG243" s="8" t="n">
        <v>0.3069542226</v>
      </c>
      <c r="AH243" s="56" t="n">
        <v>0.02811539</v>
      </c>
      <c r="AI243" s="8" t="n">
        <v>0.0220042473</v>
      </c>
      <c r="AJ243" s="56" t="n">
        <v>0.4429795938</v>
      </c>
      <c r="AK243" s="8" t="n">
        <v>0.8444624153</v>
      </c>
      <c r="AL243" s="56" t="n">
        <v>1.6634069436</v>
      </c>
      <c r="AM243" s="8" t="n">
        <v>0.1501654543</v>
      </c>
      <c r="AN243" s="56" t="n">
        <v>0.0033869775</v>
      </c>
      <c r="AO243" s="74" t="n">
        <v>0.9980148471</v>
      </c>
      <c r="AP243" s="62" t="n">
        <v>10.582857026</v>
      </c>
    </row>
    <row r="244" customFormat="false" ht="67.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s">
        <v>52</v>
      </c>
      <c r="E244" s="78" t="s">
        <v>52</v>
      </c>
      <c r="F244" s="77" t="s">
        <v>52</v>
      </c>
      <c r="G244" s="78" t="s">
        <v>52</v>
      </c>
      <c r="H244" s="77" t="s">
        <v>52</v>
      </c>
      <c r="I244" s="78" t="s">
        <v>52</v>
      </c>
      <c r="J244" s="77" t="s">
        <v>52</v>
      </c>
      <c r="K244" s="78" t="s">
        <v>52</v>
      </c>
      <c r="L244" s="77" t="s">
        <v>52</v>
      </c>
      <c r="M244" s="79" t="s">
        <v>52</v>
      </c>
      <c r="N244" s="77" t="s">
        <v>52</v>
      </c>
      <c r="O244" s="78" t="s">
        <v>52</v>
      </c>
      <c r="P244" s="82" t="s">
        <v>52</v>
      </c>
      <c r="Q244" s="8" t="n">
        <v>0.0104847122</v>
      </c>
      <c r="R244" s="56" t="n">
        <v>-0.001243337</v>
      </c>
      <c r="S244" s="8" t="n">
        <v>-0.000261779</v>
      </c>
      <c r="T244" s="56" t="n">
        <v>0.0096566202</v>
      </c>
      <c r="U244" s="8" t="n">
        <v>0.2394792223</v>
      </c>
      <c r="V244" s="56" t="n">
        <v>0.0142429579</v>
      </c>
      <c r="W244" s="8" t="n">
        <v>0.0145633583</v>
      </c>
      <c r="X244" s="56" t="n">
        <v>0.3414016976</v>
      </c>
      <c r="Y244" s="8" t="n">
        <v>0.6283234523</v>
      </c>
      <c r="Z244" s="56" t="n">
        <v>1.2269004003</v>
      </c>
      <c r="AA244" s="8" t="n">
        <v>0.1891448215</v>
      </c>
      <c r="AB244" s="59" t="n">
        <v>7.8887436454</v>
      </c>
      <c r="AC244" s="8" t="n">
        <v>0.0127813456</v>
      </c>
      <c r="AD244" s="56" t="n">
        <v>-0.002488334</v>
      </c>
      <c r="AE244" s="8" t="n">
        <v>-0.000401125</v>
      </c>
      <c r="AF244" s="56" t="n">
        <v>0.0141587565</v>
      </c>
      <c r="AG244" s="8" t="n">
        <v>0.3133862041</v>
      </c>
      <c r="AH244" s="56" t="n">
        <v>0.0234556943</v>
      </c>
      <c r="AI244" s="8" t="n">
        <v>0.02012244</v>
      </c>
      <c r="AJ244" s="56" t="n">
        <v>0.390035836</v>
      </c>
      <c r="AK244" s="8" t="n">
        <v>0.7710508173</v>
      </c>
      <c r="AL244" s="56" t="n">
        <v>1.5146853726</v>
      </c>
      <c r="AM244" s="8" t="n">
        <v>0.2201902661</v>
      </c>
      <c r="AN244" s="56" t="n">
        <v>0.006610434</v>
      </c>
      <c r="AO244" s="74" t="n">
        <v>0.9978515174</v>
      </c>
      <c r="AP244" s="62" t="n">
        <v>9.9101229658</v>
      </c>
    </row>
    <row r="245" customFormat="false" ht="4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92109204</v>
      </c>
      <c r="E245" s="78" t="n">
        <v>-0.032428248</v>
      </c>
      <c r="F245" s="77" t="n">
        <v>-0.000324514</v>
      </c>
      <c r="G245" s="78" t="n">
        <v>0.0031060652</v>
      </c>
      <c r="H245" s="77" t="n">
        <v>0.3696727505</v>
      </c>
      <c r="I245" s="78" t="n">
        <v>0.0395629256</v>
      </c>
      <c r="J245" s="77" t="n">
        <v>0.0011589795</v>
      </c>
      <c r="K245" s="78" t="n">
        <v>0.1058194681</v>
      </c>
      <c r="L245" s="77" t="n">
        <v>0.5157783475</v>
      </c>
      <c r="M245" s="79" t="n">
        <v>1</v>
      </c>
      <c r="N245" s="77" t="n">
        <v>0.0431963908</v>
      </c>
      <c r="O245" s="78" t="n">
        <v>0.0121084953</v>
      </c>
      <c r="P245" s="82" t="n">
        <v>5.1558</v>
      </c>
      <c r="Q245" s="8" t="n">
        <v>0.034389863</v>
      </c>
      <c r="R245" s="56" t="n">
        <v>-0.03413603</v>
      </c>
      <c r="S245" s="8" t="n">
        <v>-0.000514704</v>
      </c>
      <c r="T245" s="56" t="n">
        <v>0.013646046</v>
      </c>
      <c r="U245" s="8" t="n">
        <v>0.4670265495</v>
      </c>
      <c r="V245" s="56" t="n">
        <v>0.0533877713</v>
      </c>
      <c r="W245" s="8" t="n">
        <v>0.0179374025</v>
      </c>
      <c r="X245" s="56" t="n">
        <v>0.1768618418</v>
      </c>
      <c r="Y245" s="8" t="n">
        <v>0.7285987405</v>
      </c>
      <c r="Z245" s="56" t="n">
        <v>1.366280516</v>
      </c>
      <c r="AA245" s="8" t="n">
        <v>0.0637281127</v>
      </c>
      <c r="AB245" s="59" t="n">
        <v>8.8001499363</v>
      </c>
      <c r="AC245" s="8" t="n">
        <v>0.0375381409</v>
      </c>
      <c r="AD245" s="56" t="n">
        <v>-0.035444601</v>
      </c>
      <c r="AE245" s="8" t="n">
        <v>-0.000662614</v>
      </c>
      <c r="AF245" s="56" t="n">
        <v>0.0193408393</v>
      </c>
      <c r="AG245" s="8" t="n">
        <v>0.5632518651</v>
      </c>
      <c r="AH245" s="56" t="n">
        <v>0.0650069304</v>
      </c>
      <c r="AI245" s="8" t="n">
        <v>0.0270350772</v>
      </c>
      <c r="AJ245" s="56" t="n">
        <v>0.2305234747</v>
      </c>
      <c r="AK245" s="8" t="n">
        <v>0.9065891135</v>
      </c>
      <c r="AL245" s="56" t="n">
        <v>1.6977399009</v>
      </c>
      <c r="AM245" s="8" t="n">
        <v>0.0908302251</v>
      </c>
      <c r="AN245" s="56" t="n">
        <v>0.0008032798</v>
      </c>
      <c r="AO245" s="74" t="n">
        <v>0.9982226184</v>
      </c>
      <c r="AP245" s="62" t="n">
        <v>11.468997194</v>
      </c>
    </row>
    <row r="246" customFormat="false" ht="33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351127997</v>
      </c>
      <c r="E246" s="78" t="n">
        <v>-4.3987E-005</v>
      </c>
      <c r="F246" s="77" t="n">
        <v>-0.00037939</v>
      </c>
      <c r="G246" s="78" t="n">
        <v>0.0102820131</v>
      </c>
      <c r="H246" s="77" t="n">
        <v>0.3596175311</v>
      </c>
      <c r="I246" s="78" t="n">
        <v>0.0393465698</v>
      </c>
      <c r="J246" s="77" t="n">
        <v>0.0603779602</v>
      </c>
      <c r="K246" s="78" t="n">
        <v>0.1450753556</v>
      </c>
      <c r="L246" s="77" t="n">
        <v>0.6493888525</v>
      </c>
      <c r="M246" s="79" t="n">
        <v>1</v>
      </c>
      <c r="N246" s="77" t="n">
        <v>0.0277138266</v>
      </c>
      <c r="O246" s="78" t="n">
        <v>0.0113338568</v>
      </c>
      <c r="P246" s="82" t="n">
        <v>10.5442</v>
      </c>
      <c r="Q246" s="8" t="n">
        <v>0.0385418748</v>
      </c>
      <c r="R246" s="56" t="n">
        <v>-0.001070825</v>
      </c>
      <c r="S246" s="8" t="n">
        <v>-0.000510015</v>
      </c>
      <c r="T246" s="56" t="n">
        <v>0.0175476381</v>
      </c>
      <c r="U246" s="8" t="n">
        <v>0.4331445334</v>
      </c>
      <c r="V246" s="56" t="n">
        <v>0.0506883564</v>
      </c>
      <c r="W246" s="8" t="n">
        <v>0.0749700011</v>
      </c>
      <c r="X246" s="56" t="n">
        <v>0.2038314789</v>
      </c>
      <c r="Y246" s="8" t="n">
        <v>0.8171430427</v>
      </c>
      <c r="Z246" s="56" t="n">
        <v>1.2774399925</v>
      </c>
      <c r="AA246" s="8" t="n">
        <v>0.0439833807</v>
      </c>
      <c r="AB246" s="59" t="n">
        <v>13.382774295</v>
      </c>
      <c r="AC246" s="8" t="n">
        <v>0.0404827392</v>
      </c>
      <c r="AD246" s="56" t="n">
        <v>-0.001933607</v>
      </c>
      <c r="AE246" s="8" t="n">
        <v>-0.000614772</v>
      </c>
      <c r="AF246" s="56" t="n">
        <v>0.0212335232</v>
      </c>
      <c r="AG246" s="8" t="n">
        <v>0.4942889763</v>
      </c>
      <c r="AH246" s="56" t="n">
        <v>0.0583736533</v>
      </c>
      <c r="AI246" s="8" t="n">
        <v>0.0824693181</v>
      </c>
      <c r="AJ246" s="56" t="n">
        <v>0.2426710089</v>
      </c>
      <c r="AK246" s="8" t="n">
        <v>0.9369708401</v>
      </c>
      <c r="AL246" s="56" t="n">
        <v>1.4974926746</v>
      </c>
      <c r="AM246" s="8" t="n">
        <v>0.0611660653</v>
      </c>
      <c r="AN246" s="56" t="n">
        <v>0.0005229169</v>
      </c>
      <c r="AO246" s="74" t="n">
        <v>0.9986598223</v>
      </c>
      <c r="AP246" s="62" t="n">
        <v>15.182122922</v>
      </c>
    </row>
    <row r="247" customFormat="false" ht="56.2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196011555</v>
      </c>
      <c r="E247" s="78" t="n">
        <v>-5.9317E-005</v>
      </c>
      <c r="F247" s="77" t="n">
        <v>-0.00019871</v>
      </c>
      <c r="G247" s="78" t="n">
        <v>0.0149299768</v>
      </c>
      <c r="H247" s="77" t="n">
        <v>0.2734967702</v>
      </c>
      <c r="I247" s="78" t="n">
        <v>0.0322741374</v>
      </c>
      <c r="J247" s="77" t="n">
        <v>0.0096181793</v>
      </c>
      <c r="K247" s="78" t="n">
        <v>0.0146541548</v>
      </c>
      <c r="L247" s="77" t="n">
        <v>0.364316347</v>
      </c>
      <c r="M247" s="79" t="n">
        <v>1</v>
      </c>
      <c r="N247" s="77" t="n">
        <v>0.0389615116</v>
      </c>
      <c r="O247" s="78" t="n">
        <v>0.0161873237</v>
      </c>
      <c r="P247" s="82" t="n">
        <v>6.9842</v>
      </c>
      <c r="Q247" s="8" t="n">
        <v>0.0299717352</v>
      </c>
      <c r="R247" s="56" t="n">
        <v>-0.001807062</v>
      </c>
      <c r="S247" s="8" t="n">
        <v>-0.000451309</v>
      </c>
      <c r="T247" s="56" t="n">
        <v>0.0301694281</v>
      </c>
      <c r="U247" s="8" t="n">
        <v>0.4300648129</v>
      </c>
      <c r="V247" s="56" t="n">
        <v>0.0547884</v>
      </c>
      <c r="W247" s="8" t="n">
        <v>0.0263145806</v>
      </c>
      <c r="X247" s="56" t="n">
        <v>0.1025149035</v>
      </c>
      <c r="Y247" s="8" t="n">
        <v>0.671565489</v>
      </c>
      <c r="Z247" s="56" t="n">
        <v>1.5995944493</v>
      </c>
      <c r="AA247" s="8" t="n">
        <v>0.0662614978</v>
      </c>
      <c r="AB247" s="59" t="n">
        <v>12.096354685</v>
      </c>
      <c r="AC247" s="8" t="n">
        <v>0.0349855029</v>
      </c>
      <c r="AD247" s="56" t="n">
        <v>-0.003401741</v>
      </c>
      <c r="AE247" s="8" t="n">
        <v>-0.000614336</v>
      </c>
      <c r="AF247" s="56" t="n">
        <v>0.0382330039</v>
      </c>
      <c r="AG247" s="8" t="n">
        <v>0.5540921785</v>
      </c>
      <c r="AH247" s="56" t="n">
        <v>0.0693724701</v>
      </c>
      <c r="AI247" s="8" t="n">
        <v>0.0363073606</v>
      </c>
      <c r="AJ247" s="56" t="n">
        <v>0.170288898</v>
      </c>
      <c r="AK247" s="8" t="n">
        <v>0.8992633372</v>
      </c>
      <c r="AL247" s="56" t="n">
        <v>2.0309599277</v>
      </c>
      <c r="AM247" s="8" t="n">
        <v>0.0984767732</v>
      </c>
      <c r="AN247" s="56" t="n">
        <v>0.0004825846</v>
      </c>
      <c r="AO247" s="74" t="n">
        <v>0.998222695</v>
      </c>
      <c r="AP247" s="62" t="n">
        <v>15.316922831</v>
      </c>
    </row>
    <row r="248" customFormat="false" ht="33.7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3680524</v>
      </c>
      <c r="E248" s="78" t="n">
        <v>-3.9461E-005</v>
      </c>
      <c r="F248" s="77" t="n">
        <v>-0.000359095</v>
      </c>
      <c r="G248" s="78" t="n">
        <v>0.0312215141</v>
      </c>
      <c r="H248" s="77" t="n">
        <v>0.0995679025</v>
      </c>
      <c r="I248" s="78" t="n">
        <v>0.0037132766</v>
      </c>
      <c r="J248" s="77" t="n">
        <v>0.0816526251</v>
      </c>
      <c r="K248" s="78" t="n">
        <v>0.2298758953</v>
      </c>
      <c r="L248" s="77" t="n">
        <v>0.4693131819</v>
      </c>
      <c r="M248" s="79" t="n">
        <v>1</v>
      </c>
      <c r="N248" s="77" t="n">
        <v>0.0478478611</v>
      </c>
      <c r="O248" s="78" t="n">
        <v>0.004140461</v>
      </c>
      <c r="P248" s="82" t="n">
        <v>4.3873</v>
      </c>
      <c r="Q248" s="8" t="n">
        <v>0.0297755152</v>
      </c>
      <c r="R248" s="56" t="n">
        <v>-0.002553436</v>
      </c>
      <c r="S248" s="8" t="n">
        <v>-0.00062301</v>
      </c>
      <c r="T248" s="56" t="n">
        <v>0.0451251621</v>
      </c>
      <c r="U248" s="8" t="n">
        <v>0.2047230918</v>
      </c>
      <c r="V248" s="56" t="n">
        <v>0.0175064572</v>
      </c>
      <c r="W248" s="8" t="n">
        <v>0.1022183225</v>
      </c>
      <c r="X248" s="56" t="n">
        <v>0.320688675</v>
      </c>
      <c r="Y248" s="8" t="n">
        <v>0.7168607776</v>
      </c>
      <c r="Z248" s="56" t="n">
        <v>1.432566106</v>
      </c>
      <c r="AA248" s="8" t="n">
        <v>0.0737635319</v>
      </c>
      <c r="AB248" s="59" t="n">
        <v>8.6151031309</v>
      </c>
      <c r="AC248" s="8" t="n">
        <v>0.0328988788</v>
      </c>
      <c r="AD248" s="56" t="n">
        <v>-0.004384002</v>
      </c>
      <c r="AE248" s="8" t="n">
        <v>-0.000832575</v>
      </c>
      <c r="AF248" s="56" t="n">
        <v>0.0509247576</v>
      </c>
      <c r="AG248" s="8" t="n">
        <v>0.2977658001</v>
      </c>
      <c r="AH248" s="56" t="n">
        <v>0.0286651574</v>
      </c>
      <c r="AI248" s="8" t="n">
        <v>0.1113551665</v>
      </c>
      <c r="AJ248" s="56" t="n">
        <v>0.3783676572</v>
      </c>
      <c r="AK248" s="8" t="n">
        <v>0.8947608407</v>
      </c>
      <c r="AL248" s="56" t="n">
        <v>1.771768999</v>
      </c>
      <c r="AM248" s="8" t="n">
        <v>0.1024663034</v>
      </c>
      <c r="AN248" s="56" t="n">
        <v>0.0007162356</v>
      </c>
      <c r="AO248" s="74" t="n">
        <v>0.9979433797</v>
      </c>
      <c r="AP248" s="62" t="n">
        <v>11.361313371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34231644</v>
      </c>
      <c r="E249" s="78" t="n">
        <v>-0.000203258</v>
      </c>
      <c r="F249" s="77" t="n">
        <v>-0.000319793</v>
      </c>
      <c r="G249" s="78" t="n">
        <v>0.0343153861</v>
      </c>
      <c r="H249" s="77" t="n">
        <v>0.3770708612</v>
      </c>
      <c r="I249" s="78" t="n">
        <v>0.0230630181</v>
      </c>
      <c r="J249" s="77" t="n">
        <v>0</v>
      </c>
      <c r="K249" s="78" t="n">
        <v>0.0433021039</v>
      </c>
      <c r="L249" s="77" t="n">
        <v>0.4906514828</v>
      </c>
      <c r="M249" s="79" t="n">
        <v>1</v>
      </c>
      <c r="N249" s="77" t="n">
        <v>0.0632782293</v>
      </c>
      <c r="O249" s="78" t="n">
        <v>0.0002452609</v>
      </c>
      <c r="P249" s="82" t="n">
        <v>8.4284</v>
      </c>
      <c r="Q249" s="8" t="n">
        <v>0.0183370673</v>
      </c>
      <c r="R249" s="56" t="n">
        <v>-0.002199668</v>
      </c>
      <c r="S249" s="8" t="n">
        <v>-0.000546037</v>
      </c>
      <c r="T249" s="56" t="n">
        <v>0.044084015</v>
      </c>
      <c r="U249" s="8" t="n">
        <v>0.4687110629</v>
      </c>
      <c r="V249" s="56" t="n">
        <v>0.035849103</v>
      </c>
      <c r="W249" s="8" t="n">
        <v>0.0157759931</v>
      </c>
      <c r="X249" s="56" t="n">
        <v>0.1088490984</v>
      </c>
      <c r="Y249" s="8" t="n">
        <v>0.6888606352</v>
      </c>
      <c r="Z249" s="56" t="n">
        <v>1.3410356468</v>
      </c>
      <c r="AA249" s="8" t="n">
        <v>0.0826223171</v>
      </c>
      <c r="AB249" s="59" t="n">
        <v>11.966553578</v>
      </c>
      <c r="AC249" s="8" t="n">
        <v>0.0218747892</v>
      </c>
      <c r="AD249" s="56" t="n">
        <v>-0.003862944</v>
      </c>
      <c r="AE249" s="8" t="n">
        <v>-0.000710525</v>
      </c>
      <c r="AF249" s="56" t="n">
        <v>0.0505150085</v>
      </c>
      <c r="AG249" s="8" t="n">
        <v>0.5751716459</v>
      </c>
      <c r="AH249" s="56" t="n">
        <v>0.048438923</v>
      </c>
      <c r="AI249" s="8" t="n">
        <v>0.0257412183</v>
      </c>
      <c r="AJ249" s="56" t="n">
        <v>0.1669884927</v>
      </c>
      <c r="AK249" s="8" t="n">
        <v>0.8841566095</v>
      </c>
      <c r="AL249" s="56" t="n">
        <v>1.7072582315</v>
      </c>
      <c r="AM249" s="8" t="n">
        <v>0.1132831053</v>
      </c>
      <c r="AN249" s="56" t="n">
        <v>0.0007693528</v>
      </c>
      <c r="AO249" s="74" t="n">
        <v>0.9982090677</v>
      </c>
      <c r="AP249" s="62" t="n">
        <v>14.966739591</v>
      </c>
    </row>
    <row r="250" customFormat="false" ht="4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104012741</v>
      </c>
      <c r="R250" s="56" t="n">
        <v>-0.001896956</v>
      </c>
      <c r="S250" s="8" t="n">
        <v>-0.000545374</v>
      </c>
      <c r="T250" s="56" t="n">
        <v>0.0229336029</v>
      </c>
      <c r="U250" s="8" t="n">
        <v>0.3141142084</v>
      </c>
      <c r="V250" s="56" t="n">
        <v>0.0393099848</v>
      </c>
      <c r="W250" s="8" t="n">
        <v>0.3240105854</v>
      </c>
      <c r="X250" s="56" t="n">
        <v>0.0999296203</v>
      </c>
      <c r="Y250" s="8" t="n">
        <v>0.8082569456</v>
      </c>
      <c r="Z250" s="56" t="n">
        <v>1.2556499815</v>
      </c>
      <c r="AA250" s="8" t="n">
        <v>0.0604210056</v>
      </c>
      <c r="AB250" s="59" t="n">
        <v>15.113211873</v>
      </c>
      <c r="AC250" s="8" t="n">
        <v>0.0122919424</v>
      </c>
      <c r="AD250" s="56" t="n">
        <v>-0.002878652</v>
      </c>
      <c r="AE250" s="8" t="n">
        <v>-0.000655367</v>
      </c>
      <c r="AF250" s="56" t="n">
        <v>0.0265114046</v>
      </c>
      <c r="AG250" s="8" t="n">
        <v>0.3729365195</v>
      </c>
      <c r="AH250" s="56" t="n">
        <v>0.0463891787</v>
      </c>
      <c r="AI250" s="8" t="n">
        <v>0.3303597233</v>
      </c>
      <c r="AJ250" s="56" t="n">
        <v>0.1341937026</v>
      </c>
      <c r="AK250" s="8" t="n">
        <v>0.9191484523</v>
      </c>
      <c r="AL250" s="56" t="n">
        <v>1.4608759242</v>
      </c>
      <c r="AM250" s="8" t="n">
        <v>0.0783906427</v>
      </c>
      <c r="AN250" s="56" t="n">
        <v>0.0012022199</v>
      </c>
      <c r="AO250" s="74" t="n">
        <v>0.9987413148</v>
      </c>
      <c r="AP250" s="62" t="n">
        <v>16.84185217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20045616</v>
      </c>
      <c r="E251" s="78" t="n">
        <v>-0.000819233</v>
      </c>
      <c r="F251" s="77" t="n">
        <v>0</v>
      </c>
      <c r="G251" s="78" t="n">
        <v>0.0070519236</v>
      </c>
      <c r="H251" s="77" t="n">
        <v>0.4661717132</v>
      </c>
      <c r="I251" s="78" t="n">
        <v>0.0300882072</v>
      </c>
      <c r="J251" s="77" t="n">
        <v>0.0112691135</v>
      </c>
      <c r="K251" s="78" t="n">
        <v>0.1349826611</v>
      </c>
      <c r="L251" s="77" t="n">
        <v>0.6607489469</v>
      </c>
      <c r="M251" s="79" t="n">
        <v>1</v>
      </c>
      <c r="N251" s="77" t="n">
        <v>0.0474361945</v>
      </c>
      <c r="O251" s="78" t="n">
        <v>0.1812442876</v>
      </c>
      <c r="P251" s="82" t="n">
        <v>13.2219</v>
      </c>
      <c r="Q251" s="8" t="n">
        <v>0.0148530084</v>
      </c>
      <c r="R251" s="56" t="n">
        <v>-0.002169863</v>
      </c>
      <c r="S251" s="8" t="n">
        <v>-0.000104131</v>
      </c>
      <c r="T251" s="56" t="n">
        <v>0.0132060697</v>
      </c>
      <c r="U251" s="8" t="n">
        <v>0.5261951893</v>
      </c>
      <c r="V251" s="56" t="n">
        <v>0.0368745668</v>
      </c>
      <c r="W251" s="8" t="n">
        <v>0.0188991094</v>
      </c>
      <c r="X251" s="56" t="n">
        <v>0.1751228577</v>
      </c>
      <c r="Y251" s="8" t="n">
        <v>0.7828768069</v>
      </c>
      <c r="Z251" s="56" t="n">
        <v>1.2155755185</v>
      </c>
      <c r="AA251" s="8" t="n">
        <v>0.0596277948</v>
      </c>
      <c r="AB251" s="59" t="n">
        <v>15.321735946</v>
      </c>
      <c r="AC251" s="8" t="n">
        <v>0.016750247</v>
      </c>
      <c r="AD251" s="56" t="n">
        <v>-0.003392011</v>
      </c>
      <c r="AE251" s="8" t="n">
        <v>-0.000237006</v>
      </c>
      <c r="AF251" s="56" t="n">
        <v>0.0169554088</v>
      </c>
      <c r="AG251" s="8" t="n">
        <v>0.6032767451</v>
      </c>
      <c r="AH251" s="56" t="n">
        <v>0.0445664837</v>
      </c>
      <c r="AI251" s="8" t="n">
        <v>0.0242349576</v>
      </c>
      <c r="AJ251" s="56" t="n">
        <v>0.2158262162</v>
      </c>
      <c r="AK251" s="8" t="n">
        <v>0.9179810419</v>
      </c>
      <c r="AL251" s="56" t="n">
        <v>1.4626083273</v>
      </c>
      <c r="AM251" s="8" t="n">
        <v>0.079687481</v>
      </c>
      <c r="AN251" s="56" t="n">
        <v>0.0011549137</v>
      </c>
      <c r="AO251" s="74" t="n">
        <v>0.9988234366</v>
      </c>
      <c r="AP251" s="62" t="n">
        <v>17.285497342</v>
      </c>
    </row>
    <row r="252" customFormat="false" ht="33.7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58301926</v>
      </c>
      <c r="E252" s="78" t="n">
        <v>-7.9281E-005</v>
      </c>
      <c r="F252" s="77" t="n">
        <v>-0.000683035</v>
      </c>
      <c r="G252" s="78" t="n">
        <v>0.0106175369</v>
      </c>
      <c r="H252" s="77" t="n">
        <v>0.525662605</v>
      </c>
      <c r="I252" s="78" t="n">
        <v>0.040567407</v>
      </c>
      <c r="J252" s="77" t="n">
        <v>0.0527522656</v>
      </c>
      <c r="K252" s="78" t="n">
        <v>0.0286386866</v>
      </c>
      <c r="L252" s="77" t="n">
        <v>0.6633063778</v>
      </c>
      <c r="M252" s="79" t="n">
        <v>1</v>
      </c>
      <c r="N252" s="77" t="n">
        <v>0.0593139675</v>
      </c>
      <c r="O252" s="78" t="n">
        <v>0.0415120689</v>
      </c>
      <c r="P252" s="82" t="n">
        <v>14.8321</v>
      </c>
      <c r="Q252" s="8" t="n">
        <v>0.0087757828</v>
      </c>
      <c r="R252" s="56" t="n">
        <v>-0.001332774</v>
      </c>
      <c r="S252" s="8" t="n">
        <v>-0.001015795</v>
      </c>
      <c r="T252" s="56" t="n">
        <v>0.0177674421</v>
      </c>
      <c r="U252" s="8" t="n">
        <v>0.58844198</v>
      </c>
      <c r="V252" s="56" t="n">
        <v>0.0485211565</v>
      </c>
      <c r="W252" s="8" t="n">
        <v>0.0642394234</v>
      </c>
      <c r="X252" s="56" t="n">
        <v>0.0713225397</v>
      </c>
      <c r="Y252" s="8" t="n">
        <v>0.7967197561</v>
      </c>
      <c r="Z252" s="56" t="n">
        <v>1.2249305762</v>
      </c>
      <c r="AA252" s="8" t="n">
        <v>0.0723988694</v>
      </c>
      <c r="AB252" s="59" t="n">
        <v>17.265764765</v>
      </c>
      <c r="AC252" s="8" t="n">
        <v>0.0105475685</v>
      </c>
      <c r="AD252" s="56" t="n">
        <v>-0.002233047</v>
      </c>
      <c r="AE252" s="8" t="n">
        <v>-0.001126573</v>
      </c>
      <c r="AF252" s="56" t="n">
        <v>0.021088804</v>
      </c>
      <c r="AG252" s="8" t="n">
        <v>0.6505314885</v>
      </c>
      <c r="AH252" s="56" t="n">
        <v>0.0555568724</v>
      </c>
      <c r="AI252" s="8" t="n">
        <v>0.0694067262</v>
      </c>
      <c r="AJ252" s="56" t="n">
        <v>0.102963914</v>
      </c>
      <c r="AK252" s="8" t="n">
        <v>0.9067357543</v>
      </c>
      <c r="AL252" s="56" t="n">
        <v>1.4274260839</v>
      </c>
      <c r="AM252" s="8" t="n">
        <v>0.0904152838</v>
      </c>
      <c r="AN252" s="56" t="n">
        <v>0.0017043538</v>
      </c>
      <c r="AO252" s="74" t="n">
        <v>0.9988553918</v>
      </c>
      <c r="AP252" s="62" t="n">
        <v>18.945855128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70032344</v>
      </c>
      <c r="E253" s="78" t="n">
        <v>-0.000365631</v>
      </c>
      <c r="F253" s="77" t="n">
        <v>-0.000731261</v>
      </c>
      <c r="G253" s="78" t="n">
        <v>0.0038813106</v>
      </c>
      <c r="H253" s="77" t="n">
        <v>0.3598931233</v>
      </c>
      <c r="I253" s="78" t="n">
        <v>0.0228378568</v>
      </c>
      <c r="J253" s="77" t="n">
        <v>0.0621853466</v>
      </c>
      <c r="K253" s="78" t="n">
        <v>0.2332442694</v>
      </c>
      <c r="L253" s="77" t="n">
        <v>0.6879482492</v>
      </c>
      <c r="M253" s="79" t="n">
        <v>1</v>
      </c>
      <c r="N253" s="77" t="n">
        <v>0.0313118004</v>
      </c>
      <c r="O253" s="78" t="n">
        <v>0.0508414928</v>
      </c>
      <c r="P253" s="82" t="n">
        <v>14.884</v>
      </c>
      <c r="Q253" s="8" t="n">
        <v>0.0099343667</v>
      </c>
      <c r="R253" s="56" t="n">
        <v>-0.002784902</v>
      </c>
      <c r="S253" s="8" t="n">
        <v>-0.000877232</v>
      </c>
      <c r="T253" s="56" t="n">
        <v>0.0116073043</v>
      </c>
      <c r="U253" s="8" t="n">
        <v>0.4227589217</v>
      </c>
      <c r="V253" s="56" t="n">
        <v>0.030309326</v>
      </c>
      <c r="W253" s="8" t="n">
        <v>0.0743095442</v>
      </c>
      <c r="X253" s="56" t="n">
        <v>0.277778172</v>
      </c>
      <c r="Y253" s="8" t="n">
        <v>0.8230355005</v>
      </c>
      <c r="Z253" s="56" t="n">
        <v>1.2337785399</v>
      </c>
      <c r="AA253" s="8" t="n">
        <v>0.0451456541</v>
      </c>
      <c r="AB253" s="59" t="n">
        <v>17.457949329</v>
      </c>
      <c r="AC253" s="8" t="n">
        <v>0.0116646789</v>
      </c>
      <c r="AD253" s="56" t="n">
        <v>-0.003804077</v>
      </c>
      <c r="AE253" s="8" t="n">
        <v>-0.000997174</v>
      </c>
      <c r="AF253" s="56" t="n">
        <v>0.0150819082</v>
      </c>
      <c r="AG253" s="8" t="n">
        <v>0.4830446774</v>
      </c>
      <c r="AH253" s="56" t="n">
        <v>0.0372407329</v>
      </c>
      <c r="AI253" s="8" t="n">
        <v>0.0801225939</v>
      </c>
      <c r="AJ253" s="56" t="n">
        <v>0.3115641124</v>
      </c>
      <c r="AK253" s="8" t="n">
        <v>0.9339174518</v>
      </c>
      <c r="AL253" s="56" t="n">
        <v>1.4403569566</v>
      </c>
      <c r="AM253" s="8" t="n">
        <v>0.0636759356</v>
      </c>
      <c r="AN253" s="56" t="n">
        <v>0.0012307253</v>
      </c>
      <c r="AO253" s="74" t="n">
        <v>0.9988241126</v>
      </c>
      <c r="AP253" s="62" t="n">
        <v>19.23822745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131465065</v>
      </c>
      <c r="R254" s="56" t="n">
        <v>-0.052565425</v>
      </c>
      <c r="S254" s="8" t="n">
        <v>-0.002519391</v>
      </c>
      <c r="T254" s="56" t="n">
        <v>0.0166212017</v>
      </c>
      <c r="U254" s="8" t="n">
        <v>0.4401162634</v>
      </c>
      <c r="V254" s="56" t="n">
        <v>0.0366958575</v>
      </c>
      <c r="W254" s="8" t="n">
        <v>0.0698231609</v>
      </c>
      <c r="X254" s="56" t="n">
        <v>0.1612784635</v>
      </c>
      <c r="Y254" s="8" t="n">
        <v>0.6825966385</v>
      </c>
      <c r="Z254" s="56" t="n">
        <v>1.2872127634</v>
      </c>
      <c r="AA254" s="8" t="n">
        <v>0.1116286284</v>
      </c>
      <c r="AB254" s="59" t="n">
        <v>17.345897247</v>
      </c>
      <c r="AC254" s="8" t="n">
        <v>0.0157062551</v>
      </c>
      <c r="AD254" s="56" t="n">
        <v>-0.054367819</v>
      </c>
      <c r="AE254" s="8" t="n">
        <v>-0.002682562</v>
      </c>
      <c r="AF254" s="56" t="n">
        <v>0.0216438286</v>
      </c>
      <c r="AG254" s="8" t="n">
        <v>0.5364026265</v>
      </c>
      <c r="AH254" s="56" t="n">
        <v>0.0471077245</v>
      </c>
      <c r="AI254" s="8" t="n">
        <v>0.0777616191</v>
      </c>
      <c r="AJ254" s="56" t="n">
        <v>0.212936542</v>
      </c>
      <c r="AK254" s="8" t="n">
        <v>0.8545082148</v>
      </c>
      <c r="AL254" s="56" t="n">
        <v>1.6076056021</v>
      </c>
      <c r="AM254" s="8" t="n">
        <v>0.1414031763</v>
      </c>
      <c r="AN254" s="56" t="n">
        <v>0.0023519649</v>
      </c>
      <c r="AO254" s="74" t="n">
        <v>0.998263356</v>
      </c>
      <c r="AP254" s="62" t="n">
        <v>19.97806724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91284331</v>
      </c>
      <c r="E255" s="78" t="n">
        <v>-0.000754088</v>
      </c>
      <c r="F255" s="77" t="n">
        <v>-0.0003572</v>
      </c>
      <c r="G255" s="78" t="n">
        <v>0.0120257184</v>
      </c>
      <c r="H255" s="77" t="n">
        <v>0.4256628036</v>
      </c>
      <c r="I255" s="78" t="n">
        <v>0.0296078743</v>
      </c>
      <c r="J255" s="77" t="n">
        <v>0.03214796</v>
      </c>
      <c r="K255" s="78" t="n">
        <v>0.0890617558</v>
      </c>
      <c r="L255" s="77" t="n">
        <v>0.5965232577</v>
      </c>
      <c r="M255" s="79" t="n">
        <v>1</v>
      </c>
      <c r="N255" s="77" t="n">
        <v>0.0292767388</v>
      </c>
      <c r="O255" s="78" t="n">
        <v>0.0077616715</v>
      </c>
      <c r="P255" s="82" t="n">
        <v>20.85</v>
      </c>
      <c r="Q255" s="8" t="n">
        <v>0.013810191</v>
      </c>
      <c r="R255" s="56" t="n">
        <v>-0.003171468</v>
      </c>
      <c r="S255" s="8" t="n">
        <v>-0.000528287</v>
      </c>
      <c r="T255" s="56" t="n">
        <v>0.0243728215</v>
      </c>
      <c r="U255" s="8" t="n">
        <v>0.5140168012</v>
      </c>
      <c r="V255" s="56" t="n">
        <v>0.0414984685</v>
      </c>
      <c r="W255" s="8" t="n">
        <v>0.0450259825</v>
      </c>
      <c r="X255" s="56" t="n">
        <v>0.1625580538</v>
      </c>
      <c r="Y255" s="8" t="n">
        <v>0.7975825638</v>
      </c>
      <c r="Z255" s="56" t="n">
        <v>1.3422334073</v>
      </c>
      <c r="AA255" s="8" t="n">
        <v>0.0515638169</v>
      </c>
      <c r="AB255" s="59" t="n">
        <v>23.834477271</v>
      </c>
      <c r="AC255" s="8" t="n">
        <v>0.0160441157</v>
      </c>
      <c r="AD255" s="56" t="n">
        <v>-0.004648928</v>
      </c>
      <c r="AE255" s="8" t="n">
        <v>-0.000711557</v>
      </c>
      <c r="AF255" s="56" t="n">
        <v>0.0285822009</v>
      </c>
      <c r="AG255" s="8" t="n">
        <v>0.5819010342</v>
      </c>
      <c r="AH255" s="56" t="n">
        <v>0.0496403572</v>
      </c>
      <c r="AI255" s="8" t="n">
        <v>0.051152885</v>
      </c>
      <c r="AJ255" s="56" t="n">
        <v>0.2031723439</v>
      </c>
      <c r="AK255" s="8" t="n">
        <v>0.925132452</v>
      </c>
      <c r="AL255" s="56" t="n">
        <v>1.5796665248</v>
      </c>
      <c r="AM255" s="8" t="n">
        <v>0.0725391332</v>
      </c>
      <c r="AN255" s="56" t="n">
        <v>0.0007900797</v>
      </c>
      <c r="AO255" s="74" t="n">
        <v>0.9984616649</v>
      </c>
      <c r="AP255" s="62" t="n">
        <v>25.72703159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079619169</v>
      </c>
      <c r="E256" s="78" t="n">
        <v>-0.017868218</v>
      </c>
      <c r="F256" s="77" t="n">
        <v>-0.000553144</v>
      </c>
      <c r="G256" s="78" t="n">
        <v>0.0174491694</v>
      </c>
      <c r="H256" s="77" t="n">
        <v>0.4914933204</v>
      </c>
      <c r="I256" s="78" t="n">
        <v>0.0450728306</v>
      </c>
      <c r="J256" s="77" t="n">
        <v>0.0676176268</v>
      </c>
      <c r="K256" s="78" t="n">
        <v>0.0717578236</v>
      </c>
      <c r="L256" s="77" t="n">
        <v>0.6829313264</v>
      </c>
      <c r="M256" s="79" t="n">
        <v>1</v>
      </c>
      <c r="N256" s="77" t="n">
        <v>0.0573382111</v>
      </c>
      <c r="O256" s="78" t="n">
        <v>0.0289254933</v>
      </c>
      <c r="P256" s="82" t="n">
        <v>34.6247</v>
      </c>
      <c r="Q256" s="8" t="n">
        <v>0.0108060529</v>
      </c>
      <c r="R256" s="56" t="n">
        <v>-0.019138325</v>
      </c>
      <c r="S256" s="8" t="n">
        <v>-0.00069569</v>
      </c>
      <c r="T256" s="56" t="n">
        <v>0.0236118704</v>
      </c>
      <c r="U256" s="8" t="n">
        <v>0.5468977164</v>
      </c>
      <c r="V256" s="56" t="n">
        <v>0.0526836542</v>
      </c>
      <c r="W256" s="8" t="n">
        <v>0.0770977539</v>
      </c>
      <c r="X256" s="56" t="n">
        <v>0.1111677312</v>
      </c>
      <c r="Y256" s="8" t="n">
        <v>0.8024307635</v>
      </c>
      <c r="Z256" s="56" t="n">
        <v>1.2059653704</v>
      </c>
      <c r="AA256" s="8" t="n">
        <v>0.0696809775</v>
      </c>
      <c r="AB256" s="59" t="n">
        <v>36.831200498</v>
      </c>
      <c r="AC256" s="8" t="n">
        <v>0.0126396454</v>
      </c>
      <c r="AD256" s="56" t="n">
        <v>-0.020180399</v>
      </c>
      <c r="AE256" s="8" t="n">
        <v>-0.000814306</v>
      </c>
      <c r="AF256" s="56" t="n">
        <v>0.0269902228</v>
      </c>
      <c r="AG256" s="8" t="n">
        <v>0.6024611587</v>
      </c>
      <c r="AH256" s="56" t="n">
        <v>0.0594598048</v>
      </c>
      <c r="AI256" s="8" t="n">
        <v>0.0819762945</v>
      </c>
      <c r="AJ256" s="56" t="n">
        <v>0.1452022487</v>
      </c>
      <c r="AK256" s="8" t="n">
        <v>0.9077346703</v>
      </c>
      <c r="AL256" s="56" t="n">
        <v>1.4063542193</v>
      </c>
      <c r="AM256" s="8" t="n">
        <v>0.0884133073</v>
      </c>
      <c r="AN256" s="56" t="n">
        <v>0.0026727169</v>
      </c>
      <c r="AO256" s="74" t="n">
        <v>0.9988206945</v>
      </c>
      <c r="AP256" s="62" t="n">
        <v>38.418736765</v>
      </c>
    </row>
    <row r="257" customFormat="false" ht="22.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40072736</v>
      </c>
      <c r="E257" s="78" t="n">
        <v>-8.5237E-005</v>
      </c>
      <c r="F257" s="77" t="n">
        <v>-0.000795545</v>
      </c>
      <c r="G257" s="78" t="n">
        <v>0.0064022427</v>
      </c>
      <c r="H257" s="77" t="n">
        <v>0.3909345759</v>
      </c>
      <c r="I257" s="78" t="n">
        <v>0.0279671932</v>
      </c>
      <c r="J257" s="77" t="n">
        <v>0.2924006516</v>
      </c>
      <c r="K257" s="78" t="n">
        <v>0.0675834375</v>
      </c>
      <c r="L257" s="77" t="n">
        <v>0.7984145926</v>
      </c>
      <c r="M257" s="79" t="n">
        <v>1</v>
      </c>
      <c r="N257" s="77" t="n">
        <v>0.0358034179</v>
      </c>
      <c r="O257" s="78" t="n">
        <v>0.0006440126</v>
      </c>
      <c r="P257" s="82" t="n">
        <v>58.3685</v>
      </c>
      <c r="Q257" s="8" t="n">
        <v>0.0157220544</v>
      </c>
      <c r="R257" s="56" t="n">
        <v>-0.000894618</v>
      </c>
      <c r="S257" s="8" t="n">
        <v>-0.000856557</v>
      </c>
      <c r="T257" s="56" t="n">
        <v>0.0110438048</v>
      </c>
      <c r="U257" s="8" t="n">
        <v>0.4215878283</v>
      </c>
      <c r="V257" s="56" t="n">
        <v>0.0319307535</v>
      </c>
      <c r="W257" s="8" t="n">
        <v>0.298587551</v>
      </c>
      <c r="X257" s="56" t="n">
        <v>0.0949811142</v>
      </c>
      <c r="Y257" s="8" t="n">
        <v>0.872101931</v>
      </c>
      <c r="Z257" s="56" t="n">
        <v>1.1332691041</v>
      </c>
      <c r="AA257" s="8" t="n">
        <v>0.0436016414</v>
      </c>
      <c r="AB257" s="59" t="n">
        <v>59.511582616</v>
      </c>
      <c r="AC257" s="8" t="n">
        <v>0.0167146178</v>
      </c>
      <c r="AD257" s="56" t="n">
        <v>-0.001436878</v>
      </c>
      <c r="AE257" s="8" t="n">
        <v>-0.00091902</v>
      </c>
      <c r="AF257" s="56" t="n">
        <v>0.0130661261</v>
      </c>
      <c r="AG257" s="8" t="n">
        <v>0.4527729188</v>
      </c>
      <c r="AH257" s="56" t="n">
        <v>0.0358780773</v>
      </c>
      <c r="AI257" s="8" t="n">
        <v>0.3015010882</v>
      </c>
      <c r="AJ257" s="56" t="n">
        <v>0.120948057</v>
      </c>
      <c r="AK257" s="8" t="n">
        <v>0.938524987</v>
      </c>
      <c r="AL257" s="56" t="n">
        <v>1.2684599744</v>
      </c>
      <c r="AM257" s="8" t="n">
        <v>0.0559934738</v>
      </c>
      <c r="AN257" s="56" t="n">
        <v>0.004619069</v>
      </c>
      <c r="AO257" s="74" t="n">
        <v>0.9991375298</v>
      </c>
      <c r="AP257" s="62" t="n">
        <v>60.349214386</v>
      </c>
    </row>
    <row r="258" customFormat="false" ht="22.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34779686</v>
      </c>
      <c r="E258" s="78" t="n">
        <v>-0.004098573</v>
      </c>
      <c r="F258" s="77" t="n">
        <v>-0.000323231</v>
      </c>
      <c r="G258" s="78" t="n">
        <v>0.0078178872</v>
      </c>
      <c r="H258" s="77" t="n">
        <v>0.4253637429</v>
      </c>
      <c r="I258" s="78" t="n">
        <v>0.0417657909</v>
      </c>
      <c r="J258" s="77" t="n">
        <v>0.1132473107</v>
      </c>
      <c r="K258" s="78" t="n">
        <v>0.2179268377</v>
      </c>
      <c r="L258" s="77" t="n">
        <v>0.8051777341</v>
      </c>
      <c r="M258" s="79" t="n">
        <v>1</v>
      </c>
      <c r="N258" s="77" t="n">
        <v>0.0207044303</v>
      </c>
      <c r="O258" s="78" t="n">
        <v>0.1004309068</v>
      </c>
      <c r="P258" s="82" t="n">
        <v>16.3054</v>
      </c>
      <c r="Q258" s="8" t="n">
        <v>0.0057479841</v>
      </c>
      <c r="R258" s="56" t="n">
        <v>-0.005439903</v>
      </c>
      <c r="S258" s="8" t="n">
        <v>-0.000393462</v>
      </c>
      <c r="T258" s="56" t="n">
        <v>0.0152634785</v>
      </c>
      <c r="U258" s="8" t="n">
        <v>0.4618378744</v>
      </c>
      <c r="V258" s="56" t="n">
        <v>0.0468584937</v>
      </c>
      <c r="W258" s="8" t="n">
        <v>0.1223357305</v>
      </c>
      <c r="X258" s="56" t="n">
        <v>0.2536874426</v>
      </c>
      <c r="Y258" s="8" t="n">
        <v>0.8998976385</v>
      </c>
      <c r="Z258" s="56" t="n">
        <v>1.1594705265</v>
      </c>
      <c r="AA258" s="8" t="n">
        <v>0.0282983915</v>
      </c>
      <c r="AB258" s="59" t="n">
        <v>17.651462948</v>
      </c>
      <c r="AC258" s="8" t="n">
        <v>0.00675352</v>
      </c>
      <c r="AD258" s="56" t="n">
        <v>-0.006074886</v>
      </c>
      <c r="AE258" s="8" t="n">
        <v>-0.000471096</v>
      </c>
      <c r="AF258" s="56" t="n">
        <v>0.0172227496</v>
      </c>
      <c r="AG258" s="8" t="n">
        <v>0.4943761283</v>
      </c>
      <c r="AH258" s="56" t="n">
        <v>0.0507420829</v>
      </c>
      <c r="AI258" s="8" t="n">
        <v>0.1260057072</v>
      </c>
      <c r="AJ258" s="56" t="n">
        <v>0.272877372</v>
      </c>
      <c r="AK258" s="8" t="n">
        <v>0.9614315777</v>
      </c>
      <c r="AL258" s="56" t="n">
        <v>1.2704653097</v>
      </c>
      <c r="AM258" s="8" t="n">
        <v>0.0375981026</v>
      </c>
      <c r="AN258" s="56" t="n">
        <v>0.0003341318</v>
      </c>
      <c r="AO258" s="74" t="n">
        <v>0.9993638121</v>
      </c>
      <c r="AP258" s="62" t="n">
        <v>18.601617166</v>
      </c>
    </row>
    <row r="259" customFormat="false" ht="22.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77020671</v>
      </c>
      <c r="E259" s="78" t="n">
        <v>-0.005981813</v>
      </c>
      <c r="F259" s="77" t="n">
        <v>-0.000120601</v>
      </c>
      <c r="G259" s="78" t="n">
        <v>0.0212257893</v>
      </c>
      <c r="H259" s="77" t="n">
        <v>0.1974480812</v>
      </c>
      <c r="I259" s="78" t="n">
        <v>0.0288960178</v>
      </c>
      <c r="J259" s="77" t="n">
        <v>0.0121204081</v>
      </c>
      <c r="K259" s="78" t="n">
        <v>0.427579054</v>
      </c>
      <c r="L259" s="77" t="n">
        <v>0.7088690031</v>
      </c>
      <c r="M259" s="79" t="n">
        <v>1</v>
      </c>
      <c r="N259" s="77" t="n">
        <v>0.0241824641</v>
      </c>
      <c r="O259" s="78" t="n">
        <v>1.32789E-005</v>
      </c>
      <c r="P259" s="82" t="n">
        <v>6.4525</v>
      </c>
      <c r="Q259" s="8" t="n">
        <v>0.0305564385</v>
      </c>
      <c r="R259" s="56" t="n">
        <v>-0.0069797</v>
      </c>
      <c r="S259" s="8" t="n">
        <v>-0.000197289</v>
      </c>
      <c r="T259" s="56" t="n">
        <v>0.0264575493</v>
      </c>
      <c r="U259" s="8" t="n">
        <v>0.2595733786</v>
      </c>
      <c r="V259" s="56" t="n">
        <v>0.0362248275</v>
      </c>
      <c r="W259" s="8" t="n">
        <v>0.019266441</v>
      </c>
      <c r="X259" s="56" t="n">
        <v>0.4675103995</v>
      </c>
      <c r="Y259" s="8" t="n">
        <v>0.8324120454</v>
      </c>
      <c r="Z259" s="56" t="n">
        <v>1.2215586747</v>
      </c>
      <c r="AA259" s="8" t="n">
        <v>0.0373640995</v>
      </c>
      <c r="AB259" s="59" t="n">
        <v>8.9759158206</v>
      </c>
      <c r="AC259" s="8" t="n">
        <v>0.0323751769</v>
      </c>
      <c r="AD259" s="56" t="n">
        <v>-0.00768518</v>
      </c>
      <c r="AE259" s="8" t="n">
        <v>-0.000279321</v>
      </c>
      <c r="AF259" s="56" t="n">
        <v>0.0298428312</v>
      </c>
      <c r="AG259" s="8" t="n">
        <v>0.3106623465</v>
      </c>
      <c r="AH259" s="56" t="n">
        <v>0.0421891933</v>
      </c>
      <c r="AI259" s="8" t="n">
        <v>0.0230503853</v>
      </c>
      <c r="AJ259" s="56" t="n">
        <v>0.5143915081</v>
      </c>
      <c r="AK259" s="8" t="n">
        <v>0.9445469396</v>
      </c>
      <c r="AL259" s="56" t="n">
        <v>1.440986181</v>
      </c>
      <c r="AM259" s="8" t="n">
        <v>0.0535332634</v>
      </c>
      <c r="AN259" s="56" t="n">
        <v>0.000804872</v>
      </c>
      <c r="AO259" s="74" t="n">
        <v>0.9988850751</v>
      </c>
      <c r="AP259" s="62" t="n">
        <v>10.41213758</v>
      </c>
    </row>
    <row r="260" customFormat="false" ht="4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052300814</v>
      </c>
      <c r="E260" s="78" t="n">
        <v>-7.0297E-005</v>
      </c>
      <c r="F260" s="77" t="n">
        <v>-0.03704641</v>
      </c>
      <c r="G260" s="78" t="n">
        <v>0.015760541</v>
      </c>
      <c r="H260" s="77" t="n">
        <v>0.2405556259</v>
      </c>
      <c r="I260" s="78" t="n">
        <v>0.0360903736</v>
      </c>
      <c r="J260" s="77" t="n">
        <v>0.3203706047</v>
      </c>
      <c r="K260" s="78" t="n">
        <v>0.0228886358</v>
      </c>
      <c r="L260" s="77" t="n">
        <v>0.6037791556</v>
      </c>
      <c r="M260" s="79" t="n">
        <v>1</v>
      </c>
      <c r="N260" s="77" t="n">
        <v>0.0461765198</v>
      </c>
      <c r="O260" s="78" t="n">
        <v>0.1028464091</v>
      </c>
      <c r="P260" s="82" t="n">
        <v>33.2474</v>
      </c>
      <c r="Q260" s="8" t="n">
        <v>0.0107611113</v>
      </c>
      <c r="R260" s="56" t="n">
        <v>-0.003415498</v>
      </c>
      <c r="S260" s="8" t="n">
        <v>-0.037209369</v>
      </c>
      <c r="T260" s="56" t="n">
        <v>0.0357021501</v>
      </c>
      <c r="U260" s="8" t="n">
        <v>0.3127069793</v>
      </c>
      <c r="V260" s="56" t="n">
        <v>0.0456112135</v>
      </c>
      <c r="W260" s="8" t="n">
        <v>0.3369957738</v>
      </c>
      <c r="X260" s="56" t="n">
        <v>0.1162858308</v>
      </c>
      <c r="Y260" s="8" t="n">
        <v>0.8174381922</v>
      </c>
      <c r="Z260" s="56" t="n">
        <v>1.3675287383</v>
      </c>
      <c r="AA260" s="8" t="n">
        <v>0.0633598951</v>
      </c>
      <c r="AB260" s="59" t="n">
        <v>35.981190912</v>
      </c>
      <c r="AC260" s="8" t="n">
        <v>0.0125391214</v>
      </c>
      <c r="AD260" s="56" t="n">
        <v>-0.004312408</v>
      </c>
      <c r="AE260" s="8" t="n">
        <v>-0.037310663</v>
      </c>
      <c r="AF260" s="56" t="n">
        <v>0.0391261533</v>
      </c>
      <c r="AG260" s="8" t="n">
        <v>0.3640131388</v>
      </c>
      <c r="AH260" s="56" t="n">
        <v>0.0518947718</v>
      </c>
      <c r="AI260" s="8" t="n">
        <v>0.3412126193</v>
      </c>
      <c r="AJ260" s="56" t="n">
        <v>0.1494273746</v>
      </c>
      <c r="AK260" s="8" t="n">
        <v>0.916590108</v>
      </c>
      <c r="AL260" s="56" t="n">
        <v>1.5557868466</v>
      </c>
      <c r="AM260" s="8" t="n">
        <v>0.0804476847</v>
      </c>
      <c r="AN260" s="56" t="n">
        <v>0.0015180775</v>
      </c>
      <c r="AO260" s="74" t="n">
        <v>0.9985558702</v>
      </c>
      <c r="AP260" s="62" t="n">
        <v>37.470409797</v>
      </c>
    </row>
    <row r="261" customFormat="false" ht="12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0840608</v>
      </c>
      <c r="E261" s="78" t="n">
        <v>0</v>
      </c>
      <c r="F261" s="77" t="n">
        <v>0</v>
      </c>
      <c r="G261" s="78" t="n">
        <v>0.0010187121</v>
      </c>
      <c r="H261" s="77" t="n">
        <v>0.2217502352</v>
      </c>
      <c r="I261" s="78" t="n">
        <v>0.0169037975</v>
      </c>
      <c r="J261" s="77" t="n">
        <v>0.4799986352</v>
      </c>
      <c r="K261" s="78" t="n">
        <v>0.1074448847</v>
      </c>
      <c r="L261" s="77" t="n">
        <v>0.8412003256</v>
      </c>
      <c r="M261" s="79" t="n">
        <v>1</v>
      </c>
      <c r="N261" s="77" t="n">
        <v>0.0264756307</v>
      </c>
      <c r="O261" s="78" t="n">
        <v>7.31133E-005</v>
      </c>
      <c r="P261" s="82" t="n">
        <v>10.7193</v>
      </c>
      <c r="Q261" s="8" t="n">
        <v>0.0156455671</v>
      </c>
      <c r="R261" s="56" t="n">
        <v>-0.00063154</v>
      </c>
      <c r="S261" s="8" t="n">
        <v>-5.0555E-005</v>
      </c>
      <c r="T261" s="56" t="n">
        <v>0.0051907793</v>
      </c>
      <c r="U261" s="8" t="n">
        <v>0.2493757187</v>
      </c>
      <c r="V261" s="56" t="n">
        <v>0.0208238203</v>
      </c>
      <c r="W261" s="8" t="n">
        <v>0.4849167056</v>
      </c>
      <c r="X261" s="56" t="n">
        <v>0.1329263139</v>
      </c>
      <c r="Y261" s="8" t="n">
        <v>0.9081968104</v>
      </c>
      <c r="Z261" s="56" t="n">
        <v>1.11579657</v>
      </c>
      <c r="AA261" s="8" t="n">
        <v>0.0326491958</v>
      </c>
      <c r="AB261" s="59" t="n">
        <v>11.72913972</v>
      </c>
      <c r="AC261" s="8" t="n">
        <v>0.016417206</v>
      </c>
      <c r="AD261" s="56" t="n">
        <v>-0.000976961</v>
      </c>
      <c r="AE261" s="8" t="n">
        <v>-9.3947E-005</v>
      </c>
      <c r="AF261" s="56" t="n">
        <v>0.0067357895</v>
      </c>
      <c r="AG261" s="8" t="n">
        <v>0.2740749272</v>
      </c>
      <c r="AH261" s="56" t="n">
        <v>0.0238934137</v>
      </c>
      <c r="AI261" s="8" t="n">
        <v>0.4871043683</v>
      </c>
      <c r="AJ261" s="56" t="n">
        <v>0.1502703985</v>
      </c>
      <c r="AK261" s="8" t="n">
        <v>0.9574251955</v>
      </c>
      <c r="AL261" s="56" t="n">
        <v>1.2091133116</v>
      </c>
      <c r="AM261" s="8" t="n">
        <v>0.0407618747</v>
      </c>
      <c r="AN261" s="56" t="n">
        <v>0.0012573129</v>
      </c>
      <c r="AO261" s="74" t="n">
        <v>0.9994443831</v>
      </c>
      <c r="AP261" s="62" t="n">
        <v>12.41404525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5455376</v>
      </c>
      <c r="E262" s="78" t="n">
        <v>0</v>
      </c>
      <c r="F262" s="77" t="n">
        <v>0</v>
      </c>
      <c r="G262" s="78" t="n">
        <v>0.0010421629</v>
      </c>
      <c r="H262" s="77" t="n">
        <v>0.2685256868</v>
      </c>
      <c r="I262" s="78" t="n">
        <v>0.0214685565</v>
      </c>
      <c r="J262" s="77" t="n">
        <v>0.2044128156</v>
      </c>
      <c r="K262" s="78" t="n">
        <v>0.0666090996</v>
      </c>
      <c r="L262" s="77" t="n">
        <v>0.580603859</v>
      </c>
      <c r="M262" s="79" t="n">
        <v>1</v>
      </c>
      <c r="N262" s="77" t="n">
        <v>0.1458377223</v>
      </c>
      <c r="O262" s="78" t="n">
        <v>2.48134E-005</v>
      </c>
      <c r="P262" s="82" t="n">
        <v>11.4453</v>
      </c>
      <c r="Q262" s="8" t="n">
        <v>0.0215656336</v>
      </c>
      <c r="R262" s="56" t="n">
        <v>-0.001325687</v>
      </c>
      <c r="S262" s="8" t="n">
        <v>-7.589E-005</v>
      </c>
      <c r="T262" s="56" t="n">
        <v>0.0095180992</v>
      </c>
      <c r="U262" s="8" t="n">
        <v>0.3196388176</v>
      </c>
      <c r="V262" s="56" t="n">
        <v>0.0286875377</v>
      </c>
      <c r="W262" s="8" t="n">
        <v>0.2139230252</v>
      </c>
      <c r="X262" s="56" t="n">
        <v>0.1175299645</v>
      </c>
      <c r="Y262" s="8" t="n">
        <v>0.7094615011</v>
      </c>
      <c r="Z262" s="56" t="n">
        <v>1.2230361245</v>
      </c>
      <c r="AA262" s="8" t="n">
        <v>0.1585613491</v>
      </c>
      <c r="AB262" s="59" t="n">
        <v>13.313981374</v>
      </c>
      <c r="AC262" s="8" t="n">
        <v>0.0231809482</v>
      </c>
      <c r="AD262" s="56" t="n">
        <v>-0.002095318</v>
      </c>
      <c r="AE262" s="8" t="n">
        <v>-0.000159284</v>
      </c>
      <c r="AF262" s="56" t="n">
        <v>0.012738866</v>
      </c>
      <c r="AG262" s="8" t="n">
        <v>0.3713304711</v>
      </c>
      <c r="AH262" s="56" t="n">
        <v>0.0354126568</v>
      </c>
      <c r="AI262" s="8" t="n">
        <v>0.2181445887</v>
      </c>
      <c r="AJ262" s="56" t="n">
        <v>0.1521601301</v>
      </c>
      <c r="AK262" s="8" t="n">
        <v>0.8107130585</v>
      </c>
      <c r="AL262" s="56" t="n">
        <v>1.4258275453</v>
      </c>
      <c r="AM262" s="8" t="n">
        <v>0.1814349014</v>
      </c>
      <c r="AN262" s="56" t="n">
        <v>0.0061545064</v>
      </c>
      <c r="AO262" s="74" t="n">
        <v>0.9983024663</v>
      </c>
      <c r="AP262" s="62" t="n">
        <v>14.71553164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68833792</v>
      </c>
      <c r="E263" s="78" t="n">
        <v>-0.016208257</v>
      </c>
      <c r="F263" s="77" t="n">
        <v>-0.001126976</v>
      </c>
      <c r="G263" s="78" t="n">
        <v>0.0019775243</v>
      </c>
      <c r="H263" s="77" t="n">
        <v>0.3717426667</v>
      </c>
      <c r="I263" s="78" t="n">
        <v>0.0289717937</v>
      </c>
      <c r="J263" s="77" t="n">
        <v>0.2245021636</v>
      </c>
      <c r="K263" s="78" t="n">
        <v>0.0510807276</v>
      </c>
      <c r="L263" s="77" t="n">
        <v>0.6778230222</v>
      </c>
      <c r="M263" s="79" t="n">
        <v>1</v>
      </c>
      <c r="N263" s="77" t="n">
        <v>0.0978764386</v>
      </c>
      <c r="O263" s="78" t="n">
        <v>2.10366E-005</v>
      </c>
      <c r="P263" s="82" t="n">
        <v>16.1568</v>
      </c>
      <c r="Q263" s="8" t="n">
        <v>0.0194455783</v>
      </c>
      <c r="R263" s="56" t="n">
        <v>-0.017299197</v>
      </c>
      <c r="S263" s="8" t="n">
        <v>-0.001197957</v>
      </c>
      <c r="T263" s="56" t="n">
        <v>0.0090034174</v>
      </c>
      <c r="U263" s="8" t="n">
        <v>0.4151122284</v>
      </c>
      <c r="V263" s="56" t="n">
        <v>0.0353003044</v>
      </c>
      <c r="W263" s="8" t="n">
        <v>0.2321563154</v>
      </c>
      <c r="X263" s="56" t="n">
        <v>0.0945616243</v>
      </c>
      <c r="Y263" s="8" t="n">
        <v>0.787082314</v>
      </c>
      <c r="Z263" s="56" t="n">
        <v>1.1877627665</v>
      </c>
      <c r="AA263" s="8" t="n">
        <v>0.1085100454</v>
      </c>
      <c r="AB263" s="59" t="n">
        <v>17.703857603</v>
      </c>
      <c r="AC263" s="8" t="n">
        <v>0.0208365127</v>
      </c>
      <c r="AD263" s="56" t="n">
        <v>-0.017957849</v>
      </c>
      <c r="AE263" s="8" t="n">
        <v>-0.00127189</v>
      </c>
      <c r="AF263" s="56" t="n">
        <v>0.0116277286</v>
      </c>
      <c r="AG263" s="8" t="n">
        <v>0.4572664192</v>
      </c>
      <c r="AH263" s="56" t="n">
        <v>0.0407497848</v>
      </c>
      <c r="AI263" s="8" t="n">
        <v>0.2355494613</v>
      </c>
      <c r="AJ263" s="56" t="n">
        <v>0.1224834369</v>
      </c>
      <c r="AK263" s="8" t="n">
        <v>0.869283604</v>
      </c>
      <c r="AL263" s="56" t="n">
        <v>1.3487947655</v>
      </c>
      <c r="AM263" s="8" t="n">
        <v>0.1253950999</v>
      </c>
      <c r="AN263" s="56" t="n">
        <v>0.0040583219</v>
      </c>
      <c r="AO263" s="74" t="n">
        <v>0.9987370259</v>
      </c>
      <c r="AP263" s="62" t="n">
        <v>18.831427174</v>
      </c>
    </row>
    <row r="264" customFormat="false" ht="33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3310073</v>
      </c>
      <c r="E264" s="78" t="n">
        <v>-0.001033792</v>
      </c>
      <c r="F264" s="77" t="n">
        <v>-0.009174905</v>
      </c>
      <c r="G264" s="78" t="n">
        <v>0.0088195387</v>
      </c>
      <c r="H264" s="77" t="n">
        <v>0.5604768366</v>
      </c>
      <c r="I264" s="78" t="n">
        <v>0.0842540544</v>
      </c>
      <c r="J264" s="77" t="n">
        <v>0.0493958778</v>
      </c>
      <c r="K264" s="78" t="n">
        <v>0.0557278542</v>
      </c>
      <c r="L264" s="77" t="n">
        <v>0.7617755379</v>
      </c>
      <c r="M264" s="79" t="n">
        <v>1</v>
      </c>
      <c r="N264" s="77" t="n">
        <v>0.0177140185</v>
      </c>
      <c r="O264" s="78" t="n">
        <v>0</v>
      </c>
      <c r="P264" s="82" t="n">
        <v>25.1781</v>
      </c>
      <c r="Q264" s="8" t="n">
        <v>0.0160828004</v>
      </c>
      <c r="R264" s="56" t="n">
        <v>-0.002212656</v>
      </c>
      <c r="S264" s="8" t="n">
        <v>-0.009359749</v>
      </c>
      <c r="T264" s="56" t="n">
        <v>0.0129354978</v>
      </c>
      <c r="U264" s="8" t="n">
        <v>0.6188266191</v>
      </c>
      <c r="V264" s="56" t="n">
        <v>0.0920797906</v>
      </c>
      <c r="W264" s="8" t="n">
        <v>0.0557558072</v>
      </c>
      <c r="X264" s="56" t="n">
        <v>0.089551075</v>
      </c>
      <c r="Y264" s="8" t="n">
        <v>0.8736591851</v>
      </c>
      <c r="Z264" s="56" t="n">
        <v>1.1930991791</v>
      </c>
      <c r="AA264" s="8" t="n">
        <v>0.028853233</v>
      </c>
      <c r="AB264" s="59" t="n">
        <v>27.15208299</v>
      </c>
      <c r="AC264" s="8" t="n">
        <v>0.0173882893</v>
      </c>
      <c r="AD264" s="56" t="n">
        <v>-0.003476874</v>
      </c>
      <c r="AE264" s="8" t="n">
        <v>-0.009508545</v>
      </c>
      <c r="AF264" s="56" t="n">
        <v>0.0154780527</v>
      </c>
      <c r="AG264" s="8" t="n">
        <v>0.6670621083</v>
      </c>
      <c r="AH264" s="56" t="n">
        <v>0.098137786</v>
      </c>
      <c r="AI264" s="8" t="n">
        <v>0.0583557415</v>
      </c>
      <c r="AJ264" s="56" t="n">
        <v>0.1127208099</v>
      </c>
      <c r="AK264" s="8" t="n">
        <v>0.9561573686</v>
      </c>
      <c r="AL264" s="56" t="n">
        <v>1.3507868831</v>
      </c>
      <c r="AM264" s="8" t="n">
        <v>0.0419737109</v>
      </c>
      <c r="AN264" s="56" t="n">
        <v>0.0007273933</v>
      </c>
      <c r="AO264" s="74" t="n">
        <v>0.9988584728</v>
      </c>
      <c r="AP264" s="62" t="n">
        <v>28.50911504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52990264</v>
      </c>
      <c r="E265" s="78" t="n">
        <v>-0.237245772</v>
      </c>
      <c r="F265" s="77" t="n">
        <v>-0.001985447</v>
      </c>
      <c r="G265" s="78" t="n">
        <v>0.0031444639</v>
      </c>
      <c r="H265" s="77" t="n">
        <v>0.3669448308</v>
      </c>
      <c r="I265" s="78" t="n">
        <v>0.0503315797</v>
      </c>
      <c r="J265" s="77" t="n">
        <v>0.3611900587</v>
      </c>
      <c r="K265" s="78" t="n">
        <v>0.110338433</v>
      </c>
      <c r="L265" s="77" t="n">
        <v>0.6680171736</v>
      </c>
      <c r="M265" s="79" t="n">
        <v>1</v>
      </c>
      <c r="N265" s="77" t="n">
        <v>0.0771513849</v>
      </c>
      <c r="O265" s="78" t="n">
        <v>1.73187E-005</v>
      </c>
      <c r="P265" s="82" t="n">
        <v>47.4892</v>
      </c>
      <c r="Q265" s="8" t="n">
        <v>0.0182077653</v>
      </c>
      <c r="R265" s="56" t="n">
        <v>-0.238978875</v>
      </c>
      <c r="S265" s="8" t="n">
        <v>-0.002993028</v>
      </c>
      <c r="T265" s="56" t="n">
        <v>0.0097753025</v>
      </c>
      <c r="U265" s="8" t="n">
        <v>0.4189886926</v>
      </c>
      <c r="V265" s="56" t="n">
        <v>0.0581618753</v>
      </c>
      <c r="W265" s="8" t="n">
        <v>0.3756153303</v>
      </c>
      <c r="X265" s="56" t="n">
        <v>0.1591021877</v>
      </c>
      <c r="Y265" s="8" t="n">
        <v>0.797879251</v>
      </c>
      <c r="Z265" s="56" t="n">
        <v>1.2285033306</v>
      </c>
      <c r="AA265" s="8" t="n">
        <v>0.0902813961</v>
      </c>
      <c r="AB265" s="59" t="n">
        <v>50.054805646</v>
      </c>
      <c r="AC265" s="8" t="n">
        <v>0.0197993711</v>
      </c>
      <c r="AD265" s="56" t="n">
        <v>-0.240530459</v>
      </c>
      <c r="AE265" s="8" t="n">
        <v>-0.003069198</v>
      </c>
      <c r="AF265" s="56" t="n">
        <v>0.0128111747</v>
      </c>
      <c r="AG265" s="8" t="n">
        <v>0.462788582</v>
      </c>
      <c r="AH265" s="56" t="n">
        <v>0.0639887626</v>
      </c>
      <c r="AI265" s="8" t="n">
        <v>0.3786998928</v>
      </c>
      <c r="AJ265" s="56" t="n">
        <v>0.1915830803</v>
      </c>
      <c r="AK265" s="8" t="n">
        <v>0.8860712059</v>
      </c>
      <c r="AL265" s="56" t="n">
        <v>1.418344678</v>
      </c>
      <c r="AM265" s="8" t="n">
        <v>0.1092900806</v>
      </c>
      <c r="AN265" s="56" t="n">
        <v>0.0030890018</v>
      </c>
      <c r="AO265" s="74" t="n">
        <v>0.9984502883</v>
      </c>
      <c r="AP265" s="62" t="n">
        <v>51.31125926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77356108</v>
      </c>
      <c r="E266" s="78" t="n">
        <v>-0.012413637</v>
      </c>
      <c r="F266" s="77" t="n">
        <v>-0.107409877</v>
      </c>
      <c r="G266" s="78" t="n">
        <v>0.0020571169</v>
      </c>
      <c r="H266" s="77" t="n">
        <v>0.2683473548</v>
      </c>
      <c r="I266" s="78" t="n">
        <v>0.0260189822</v>
      </c>
      <c r="J266" s="77" t="n">
        <v>0.1076084952</v>
      </c>
      <c r="K266" s="78" t="n">
        <v>0.1782314469</v>
      </c>
      <c r="L266" s="77" t="n">
        <v>0.4901754933</v>
      </c>
      <c r="M266" s="79" t="n">
        <v>1</v>
      </c>
      <c r="N266" s="77" t="n">
        <v>0.0728878811</v>
      </c>
      <c r="O266" s="78" t="n">
        <v>0.1082427009</v>
      </c>
      <c r="P266" s="82" t="n">
        <v>30.2425</v>
      </c>
      <c r="Q266" s="8" t="n">
        <v>0.0332538182</v>
      </c>
      <c r="R266" s="56" t="n">
        <v>-0.01486896</v>
      </c>
      <c r="S266" s="8" t="n">
        <v>-0.108980858</v>
      </c>
      <c r="T266" s="56" t="n">
        <v>0.009660496</v>
      </c>
      <c r="U266" s="8" t="n">
        <v>0.3684368398</v>
      </c>
      <c r="V266" s="56" t="n">
        <v>0.0382947647</v>
      </c>
      <c r="W266" s="8" t="n">
        <v>0.1236743216</v>
      </c>
      <c r="X266" s="56" t="n">
        <v>0.2395653561</v>
      </c>
      <c r="Y266" s="8" t="n">
        <v>0.6890357793</v>
      </c>
      <c r="Z266" s="56" t="n">
        <v>1.3604699399</v>
      </c>
      <c r="AA266" s="8" t="n">
        <v>0.0963762736</v>
      </c>
      <c r="AB266" s="59" t="n">
        <v>34.772862983</v>
      </c>
      <c r="AC266" s="8" t="n">
        <v>0.0365482993</v>
      </c>
      <c r="AD266" s="56" t="n">
        <v>-0.017788649</v>
      </c>
      <c r="AE266" s="8" t="n">
        <v>-0.109306294</v>
      </c>
      <c r="AF266" s="56" t="n">
        <v>0.0155986016</v>
      </c>
      <c r="AG266" s="8" t="n">
        <v>0.4640432902</v>
      </c>
      <c r="AH266" s="56" t="n">
        <v>0.0496956627</v>
      </c>
      <c r="AI266" s="8" t="n">
        <v>0.1326611274</v>
      </c>
      <c r="AJ266" s="56" t="n">
        <v>0.2950801343</v>
      </c>
      <c r="AK266" s="8" t="n">
        <v>0.8665321725</v>
      </c>
      <c r="AL266" s="56" t="n">
        <v>1.7111569853</v>
      </c>
      <c r="AM266" s="8" t="n">
        <v>0.1296430675</v>
      </c>
      <c r="AN266" s="56" t="n">
        <v>0.0017334945</v>
      </c>
      <c r="AO266" s="74" t="n">
        <v>0.9979087345</v>
      </c>
      <c r="AP266" s="62" t="n">
        <v>37.70399041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004568296</v>
      </c>
      <c r="E267" s="78" t="n">
        <v>-0.00045683</v>
      </c>
      <c r="F267" s="77" t="n">
        <v>-0.004111466</v>
      </c>
      <c r="G267" s="78" t="n">
        <v>0.08040201</v>
      </c>
      <c r="H267" s="77" t="n">
        <v>0.5440840563</v>
      </c>
      <c r="I267" s="78" t="n">
        <v>0.1142074006</v>
      </c>
      <c r="J267" s="77" t="n">
        <v>0.0018273184</v>
      </c>
      <c r="K267" s="78" t="n">
        <v>0.082686158</v>
      </c>
      <c r="L267" s="77" t="n">
        <v>0.8190954769</v>
      </c>
      <c r="M267" s="79" t="n">
        <v>1</v>
      </c>
      <c r="N267" s="77" t="n">
        <v>0.0191973187</v>
      </c>
      <c r="O267" s="78" t="n">
        <v>0.0609092291</v>
      </c>
      <c r="P267" s="82" t="n">
        <v>19.7691</v>
      </c>
      <c r="Q267" s="8" t="n">
        <v>0.0028668608</v>
      </c>
      <c r="R267" s="56" t="n">
        <v>-0.001687245</v>
      </c>
      <c r="S267" s="8" t="n">
        <v>-0.004238745</v>
      </c>
      <c r="T267" s="56" t="n">
        <v>0.0832641314</v>
      </c>
      <c r="U267" s="8" t="n">
        <v>0.5828408927</v>
      </c>
      <c r="V267" s="56" t="n">
        <v>0.1196842146</v>
      </c>
      <c r="W267" s="8" t="n">
        <v>0.0059914148</v>
      </c>
      <c r="X267" s="56" t="n">
        <v>0.1093704034</v>
      </c>
      <c r="Y267" s="8" t="n">
        <v>0.8980919275</v>
      </c>
      <c r="Z267" s="56" t="n">
        <v>1.1377053466</v>
      </c>
      <c r="AA267" s="8" t="n">
        <v>0.026271272</v>
      </c>
      <c r="AB267" s="59" t="n">
        <v>21.062925601</v>
      </c>
      <c r="AC267" s="8" t="n">
        <v>0.0041574424</v>
      </c>
      <c r="AD267" s="56" t="n">
        <v>-0.002278093</v>
      </c>
      <c r="AE267" s="8" t="n">
        <v>-0.004296033</v>
      </c>
      <c r="AF267" s="56" t="n">
        <v>0.0852997605</v>
      </c>
      <c r="AG267" s="8" t="n">
        <v>0.6157585361</v>
      </c>
      <c r="AH267" s="56" t="n">
        <v>0.1237703909</v>
      </c>
      <c r="AI267" s="8" t="n">
        <v>0.008216995</v>
      </c>
      <c r="AJ267" s="56" t="n">
        <v>0.1317801333</v>
      </c>
      <c r="AK267" s="8" t="n">
        <v>0.9624091318</v>
      </c>
      <c r="AL267" s="56" t="n">
        <v>1.2567286586</v>
      </c>
      <c r="AM267" s="8" t="n">
        <v>0.0360566229</v>
      </c>
      <c r="AN267" s="56" t="n">
        <v>0.0008948789</v>
      </c>
      <c r="AO267" s="74" t="n">
        <v>0.9993606335</v>
      </c>
      <c r="AP267" s="62" t="n">
        <v>21.963762785</v>
      </c>
    </row>
    <row r="268" customFormat="false" ht="12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70722495</v>
      </c>
      <c r="E268" s="78" t="n">
        <v>-0.019669694</v>
      </c>
      <c r="F268" s="77" t="n">
        <v>-0.000160733</v>
      </c>
      <c r="G268" s="78" t="n">
        <v>0.0007500871</v>
      </c>
      <c r="H268" s="77" t="n">
        <v>0.314232902</v>
      </c>
      <c r="I268" s="78" t="n">
        <v>0.0423464331</v>
      </c>
      <c r="J268" s="77" t="n">
        <v>0.0028396153</v>
      </c>
      <c r="K268" s="78" t="n">
        <v>0.0692825953</v>
      </c>
      <c r="L268" s="77" t="n">
        <v>0.4166934555</v>
      </c>
      <c r="M268" s="79" t="n">
        <v>1</v>
      </c>
      <c r="N268" s="77" t="n">
        <v>0.0890048207</v>
      </c>
      <c r="O268" s="78" t="n">
        <v>0.0014064661</v>
      </c>
      <c r="P268" s="82" t="n">
        <v>22.2138</v>
      </c>
      <c r="Q268" s="8" t="n">
        <v>0.0135208821</v>
      </c>
      <c r="R268" s="56" t="n">
        <v>-0.023225476</v>
      </c>
      <c r="S268" s="8" t="n">
        <v>-0.000358384</v>
      </c>
      <c r="T268" s="56" t="n">
        <v>0.0134715181</v>
      </c>
      <c r="U268" s="8" t="n">
        <v>0.4850732169</v>
      </c>
      <c r="V268" s="56" t="n">
        <v>0.0620713191</v>
      </c>
      <c r="W268" s="8" t="n">
        <v>0.0219435918</v>
      </c>
      <c r="X268" s="56" t="n">
        <v>0.1403732901</v>
      </c>
      <c r="Y268" s="8" t="n">
        <v>0.7128699582</v>
      </c>
      <c r="Z268" s="56" t="n">
        <v>1.5048880155</v>
      </c>
      <c r="AA268" s="8" t="n">
        <v>0.1104960144</v>
      </c>
      <c r="AB268" s="59" t="n">
        <v>30.546712135</v>
      </c>
      <c r="AC268" s="8" t="n">
        <v>0.0159000812</v>
      </c>
      <c r="AD268" s="56" t="n">
        <v>-0.024866803</v>
      </c>
      <c r="AE268" s="8" t="n">
        <v>-0.000515492</v>
      </c>
      <c r="AF268" s="56" t="n">
        <v>0.0184749692</v>
      </c>
      <c r="AG268" s="8" t="n">
        <v>0.5627492048</v>
      </c>
      <c r="AH268" s="56" t="n">
        <v>0.0714882696</v>
      </c>
      <c r="AI268" s="8" t="n">
        <v>0.0277608768</v>
      </c>
      <c r="AJ268" s="56" t="n">
        <v>0.1870377395</v>
      </c>
      <c r="AK268" s="8" t="n">
        <v>0.8580288455</v>
      </c>
      <c r="AL268" s="56" t="n">
        <v>1.7889198389</v>
      </c>
      <c r="AM268" s="8" t="n">
        <v>0.1365710858</v>
      </c>
      <c r="AN268" s="56" t="n">
        <v>0.0034463803</v>
      </c>
      <c r="AO268" s="74" t="n">
        <v>0.9980463116</v>
      </c>
      <c r="AP268" s="62" t="n">
        <v>32.96082449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74661703</v>
      </c>
      <c r="E269" s="78" t="n">
        <v>-4.3118E-005</v>
      </c>
      <c r="F269" s="77" t="n">
        <v>-0.000388062</v>
      </c>
      <c r="G269" s="78" t="n">
        <v>0.0173765567</v>
      </c>
      <c r="H269" s="77" t="n">
        <v>0.2865982049</v>
      </c>
      <c r="I269" s="78" t="n">
        <v>0.0393308085</v>
      </c>
      <c r="J269" s="77" t="n">
        <v>0.0157811905</v>
      </c>
      <c r="K269" s="78" t="n">
        <v>0.1037634834</v>
      </c>
      <c r="L269" s="77" t="n">
        <v>0.4898852342</v>
      </c>
      <c r="M269" s="79" t="n">
        <v>1</v>
      </c>
      <c r="N269" s="77" t="n">
        <v>0.0454784745</v>
      </c>
      <c r="O269" s="78" t="n">
        <v>0.0539480057</v>
      </c>
      <c r="P269" s="82" t="n">
        <v>21.0945</v>
      </c>
      <c r="Q269" s="8" t="n">
        <v>0.034268499</v>
      </c>
      <c r="R269" s="56" t="n">
        <v>-0.00386743</v>
      </c>
      <c r="S269" s="8" t="n">
        <v>-0.001012411</v>
      </c>
      <c r="T269" s="56" t="n">
        <v>0.0320517527</v>
      </c>
      <c r="U269" s="8" t="n">
        <v>0.3909797408</v>
      </c>
      <c r="V269" s="56" t="n">
        <v>0.0523158349</v>
      </c>
      <c r="W269" s="8" t="n">
        <v>0.0347376033</v>
      </c>
      <c r="X269" s="56" t="n">
        <v>0.1965021384</v>
      </c>
      <c r="Y269" s="8" t="n">
        <v>0.7359757279</v>
      </c>
      <c r="Z269" s="56" t="n">
        <v>1.4402859107</v>
      </c>
      <c r="AA269" s="8" t="n">
        <v>0.0711117158</v>
      </c>
      <c r="AB269" s="59" t="n">
        <v>25.060455877</v>
      </c>
      <c r="AC269" s="8" t="n">
        <v>0.0369661576</v>
      </c>
      <c r="AD269" s="56" t="n">
        <v>-0.006538086</v>
      </c>
      <c r="AE269" s="8" t="n">
        <v>-0.001211567</v>
      </c>
      <c r="AF269" s="56" t="n">
        <v>0.037278884</v>
      </c>
      <c r="AG269" s="8" t="n">
        <v>0.4717087548</v>
      </c>
      <c r="AH269" s="56" t="n">
        <v>0.0622441189</v>
      </c>
      <c r="AI269" s="8" t="n">
        <v>0.0415391242</v>
      </c>
      <c r="AJ269" s="56" t="n">
        <v>0.252866565</v>
      </c>
      <c r="AK269" s="8" t="n">
        <v>0.8948539511</v>
      </c>
      <c r="AL269" s="56" t="n">
        <v>1.7642585837</v>
      </c>
      <c r="AM269" s="8" t="n">
        <v>0.1006730125</v>
      </c>
      <c r="AN269" s="56" t="n">
        <v>0.0017762631</v>
      </c>
      <c r="AO269" s="74" t="n">
        <v>0.9973032266</v>
      </c>
      <c r="AP269" s="62" t="n">
        <v>27.472486581</v>
      </c>
    </row>
    <row r="270" customFormat="false" ht="12.7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337743765</v>
      </c>
      <c r="E270" s="78" t="n">
        <v>-2.1166E-005</v>
      </c>
      <c r="F270" s="77" t="n">
        <v>-0.000188145</v>
      </c>
      <c r="G270" s="78" t="n">
        <v>0.0337273403</v>
      </c>
      <c r="H270" s="77" t="n">
        <v>0.3337550917</v>
      </c>
      <c r="I270" s="78" t="n">
        <v>0.0285345387</v>
      </c>
      <c r="J270" s="77" t="n">
        <v>0.0058466054</v>
      </c>
      <c r="K270" s="78" t="n">
        <v>0.1611109021</v>
      </c>
      <c r="L270" s="77" t="n">
        <v>0.5965395434</v>
      </c>
      <c r="M270" s="79" t="n">
        <v>1</v>
      </c>
      <c r="N270" s="77" t="n">
        <v>0.0489435702</v>
      </c>
      <c r="O270" s="78" t="n">
        <v>0.0999041235</v>
      </c>
      <c r="P270" s="82" t="n">
        <v>22.1395</v>
      </c>
      <c r="Q270" s="8" t="n">
        <v>0.0377048412</v>
      </c>
      <c r="R270" s="56" t="n">
        <v>-0.003485971</v>
      </c>
      <c r="S270" s="8" t="n">
        <v>-0.000358851</v>
      </c>
      <c r="T270" s="56" t="n">
        <v>0.0418284144</v>
      </c>
      <c r="U270" s="8" t="n">
        <v>0.4030219652</v>
      </c>
      <c r="V270" s="56" t="n">
        <v>0.0375847969</v>
      </c>
      <c r="W270" s="8" t="n">
        <v>0.0156653548</v>
      </c>
      <c r="X270" s="56" t="n">
        <v>0.2285398919</v>
      </c>
      <c r="Y270" s="8" t="n">
        <v>0.7605004425</v>
      </c>
      <c r="Z270" s="56" t="n">
        <v>1.3008456612</v>
      </c>
      <c r="AA270" s="8" t="n">
        <v>0.0667719151</v>
      </c>
      <c r="AB270" s="59" t="n">
        <v>24.751695829</v>
      </c>
      <c r="AC270" s="8" t="n">
        <v>0.0400514447</v>
      </c>
      <c r="AD270" s="56" t="n">
        <v>-0.006637554</v>
      </c>
      <c r="AE270" s="8" t="n">
        <v>-0.000515704</v>
      </c>
      <c r="AF270" s="56" t="n">
        <v>0.0465945844</v>
      </c>
      <c r="AG270" s="8" t="n">
        <v>0.4712667167</v>
      </c>
      <c r="AH270" s="56" t="n">
        <v>0.04599896</v>
      </c>
      <c r="AI270" s="8" t="n">
        <v>0.021208957</v>
      </c>
      <c r="AJ270" s="56" t="n">
        <v>0.2833691332</v>
      </c>
      <c r="AK270" s="8" t="n">
        <v>0.901336538</v>
      </c>
      <c r="AL270" s="56" t="n">
        <v>1.6069705405</v>
      </c>
      <c r="AM270" s="8" t="n">
        <v>0.0947311015</v>
      </c>
      <c r="AN270" s="56" t="n">
        <v>0.0018516757</v>
      </c>
      <c r="AO270" s="74" t="n">
        <v>0.9979193152</v>
      </c>
      <c r="AP270" s="62" t="n">
        <v>26.792218909</v>
      </c>
    </row>
    <row r="271" customFormat="false" ht="4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17447402</v>
      </c>
      <c r="E271" s="78" t="n">
        <v>-2.2478E-005</v>
      </c>
      <c r="F271" s="77" t="n">
        <v>-0.000191063</v>
      </c>
      <c r="G271" s="78" t="n">
        <v>0.0095418989</v>
      </c>
      <c r="H271" s="77" t="n">
        <v>0.5176452077</v>
      </c>
      <c r="I271" s="78" t="n">
        <v>0.0445625787</v>
      </c>
      <c r="J271" s="77" t="n">
        <v>0.1316534796</v>
      </c>
      <c r="K271" s="78" t="n">
        <v>0.10128574</v>
      </c>
      <c r="L271" s="77" t="n">
        <v>0.8162201043</v>
      </c>
      <c r="M271" s="79" t="n">
        <v>1</v>
      </c>
      <c r="N271" s="77" t="n">
        <v>0.021422023</v>
      </c>
      <c r="O271" s="78" t="n">
        <v>0.0659781443</v>
      </c>
      <c r="P271" s="82" t="n">
        <v>23.6413</v>
      </c>
      <c r="Q271" s="8" t="n">
        <v>0.0137341818</v>
      </c>
      <c r="R271" s="56" t="n">
        <v>-0.00105813</v>
      </c>
      <c r="S271" s="8" t="n">
        <v>-0.000301419</v>
      </c>
      <c r="T271" s="56" t="n">
        <v>0.0133993838</v>
      </c>
      <c r="U271" s="8" t="n">
        <v>0.551801819</v>
      </c>
      <c r="V271" s="56" t="n">
        <v>0.0493746869</v>
      </c>
      <c r="W271" s="8" t="n">
        <v>0.1359966465</v>
      </c>
      <c r="X271" s="56" t="n">
        <v>0.1358321651</v>
      </c>
      <c r="Y271" s="8" t="n">
        <v>0.8987793337</v>
      </c>
      <c r="Z271" s="56" t="n">
        <v>1.1467899726</v>
      </c>
      <c r="AA271" s="8" t="n">
        <v>0.0293838213</v>
      </c>
      <c r="AB271" s="59" t="n">
        <v>24.830867213</v>
      </c>
      <c r="AC271" s="8" t="n">
        <v>0.014734971</v>
      </c>
      <c r="AD271" s="56" t="n">
        <v>-0.001970765</v>
      </c>
      <c r="AE271" s="8" t="n">
        <v>-0.000358547</v>
      </c>
      <c r="AF271" s="56" t="n">
        <v>0.0153404412</v>
      </c>
      <c r="AG271" s="8" t="n">
        <v>0.5802361224</v>
      </c>
      <c r="AH271" s="56" t="n">
        <v>0.0529816271</v>
      </c>
      <c r="AI271" s="8" t="n">
        <v>0.1382690106</v>
      </c>
      <c r="AJ271" s="56" t="n">
        <v>0.1587757392</v>
      </c>
      <c r="AK271" s="8" t="n">
        <v>0.9580085994</v>
      </c>
      <c r="AL271" s="56" t="n">
        <v>1.2681525313</v>
      </c>
      <c r="AM271" s="8" t="n">
        <v>0.0402402907</v>
      </c>
      <c r="AN271" s="56" t="n">
        <v>0.0008735325</v>
      </c>
      <c r="AO271" s="74" t="n">
        <v>0.9991224226</v>
      </c>
      <c r="AP271" s="62" t="n">
        <v>25.640194595</v>
      </c>
    </row>
    <row r="272" customFormat="false" ht="22.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38593369</v>
      </c>
      <c r="E272" s="78" t="n">
        <v>-3.1242E-005</v>
      </c>
      <c r="F272" s="77" t="n">
        <v>-0.000280102</v>
      </c>
      <c r="G272" s="78" t="n">
        <v>0.0098197433</v>
      </c>
      <c r="H272" s="77" t="n">
        <v>0.27670884</v>
      </c>
      <c r="I272" s="78" t="n">
        <v>0.0237429867</v>
      </c>
      <c r="J272" s="77" t="n">
        <v>0.0335045549</v>
      </c>
      <c r="K272" s="78" t="n">
        <v>0.0712957536</v>
      </c>
      <c r="L272" s="77" t="n">
        <v>0.4386198709</v>
      </c>
      <c r="M272" s="79" t="n">
        <v>1</v>
      </c>
      <c r="N272" s="77" t="n">
        <v>0.0719942741</v>
      </c>
      <c r="O272" s="78" t="n">
        <v>0.0341876122</v>
      </c>
      <c r="P272" s="82" t="n">
        <v>23.272</v>
      </c>
      <c r="Q272" s="8" t="n">
        <v>0.0287834306</v>
      </c>
      <c r="R272" s="56" t="n">
        <v>-0.010518191</v>
      </c>
      <c r="S272" s="8" t="n">
        <v>-0.000473995</v>
      </c>
      <c r="T272" s="56" t="n">
        <v>0.0231416754</v>
      </c>
      <c r="U272" s="8" t="n">
        <v>0.3481879887</v>
      </c>
      <c r="V272" s="56" t="n">
        <v>0.0333573796</v>
      </c>
      <c r="W272" s="8" t="n">
        <v>0.0484069578</v>
      </c>
      <c r="X272" s="56" t="n">
        <v>0.1544631057</v>
      </c>
      <c r="Y272" s="8" t="n">
        <v>0.6253483521</v>
      </c>
      <c r="Z272" s="56" t="n">
        <v>1.3820481654</v>
      </c>
      <c r="AA272" s="8" t="n">
        <v>0.0934215059</v>
      </c>
      <c r="AB272" s="59" t="n">
        <v>26.217515387</v>
      </c>
      <c r="AC272" s="8" t="n">
        <v>0.0326784422</v>
      </c>
      <c r="AD272" s="56" t="n">
        <v>-0.021133466</v>
      </c>
      <c r="AE272" s="8" t="n">
        <v>-0.000772682</v>
      </c>
      <c r="AF272" s="56" t="n">
        <v>0.0314611908</v>
      </c>
      <c r="AG272" s="8" t="n">
        <v>0.4543640075</v>
      </c>
      <c r="AH272" s="56" t="n">
        <v>0.0468507669</v>
      </c>
      <c r="AI272" s="8" t="n">
        <v>0.0570429118</v>
      </c>
      <c r="AJ272" s="56" t="n">
        <v>0.2490858526</v>
      </c>
      <c r="AK272" s="8" t="n">
        <v>0.8495770233</v>
      </c>
      <c r="AL272" s="56" t="n">
        <v>1.9677828065</v>
      </c>
      <c r="AM272" s="8" t="n">
        <v>0.1438403156</v>
      </c>
      <c r="AN272" s="56" t="n">
        <v>0.0029688937</v>
      </c>
      <c r="AO272" s="74" t="n">
        <v>0.9963862326</v>
      </c>
      <c r="AP272" s="62" t="n">
        <v>29.68538781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8459299</v>
      </c>
      <c r="E273" s="78" t="n">
        <v>-4.3461E-005</v>
      </c>
      <c r="F273" s="77" t="n">
        <v>-0.000386805</v>
      </c>
      <c r="G273" s="78" t="n">
        <v>0.0214437829</v>
      </c>
      <c r="H273" s="77" t="n">
        <v>0.4205745578</v>
      </c>
      <c r="I273" s="78" t="n">
        <v>0.0413533835</v>
      </c>
      <c r="J273" s="77" t="n">
        <v>0.0396844713</v>
      </c>
      <c r="K273" s="78" t="n">
        <v>0.1072667217</v>
      </c>
      <c r="L273" s="77" t="n">
        <v>0.6347385806</v>
      </c>
      <c r="M273" s="79" t="n">
        <v>1</v>
      </c>
      <c r="N273" s="77" t="n">
        <v>0.0909942024</v>
      </c>
      <c r="O273" s="78" t="n">
        <v>0.0030584407</v>
      </c>
      <c r="P273" s="82" t="n">
        <v>21.1648</v>
      </c>
      <c r="Q273" s="8" t="n">
        <v>0.0079422982</v>
      </c>
      <c r="R273" s="56" t="n">
        <v>-0.001289053</v>
      </c>
      <c r="S273" s="8" t="n">
        <v>-0.000525284</v>
      </c>
      <c r="T273" s="56" t="n">
        <v>0.0264054642</v>
      </c>
      <c r="U273" s="8" t="n">
        <v>0.4742784303</v>
      </c>
      <c r="V273" s="56" t="n">
        <v>0.0485748547</v>
      </c>
      <c r="W273" s="8" t="n">
        <v>0.045260683</v>
      </c>
      <c r="X273" s="56" t="n">
        <v>0.1497935242</v>
      </c>
      <c r="Y273" s="8" t="n">
        <v>0.7504409169</v>
      </c>
      <c r="Z273" s="56" t="n">
        <v>1.2085136776</v>
      </c>
      <c r="AA273" s="8" t="n">
        <v>0.104002738</v>
      </c>
      <c r="AB273" s="59" t="n">
        <v>23.225196463</v>
      </c>
      <c r="AC273" s="8" t="n">
        <v>0.0102485798</v>
      </c>
      <c r="AD273" s="56" t="n">
        <v>-0.002510948</v>
      </c>
      <c r="AE273" s="8" t="n">
        <v>-0.000657636</v>
      </c>
      <c r="AF273" s="56" t="n">
        <v>0.0304997763</v>
      </c>
      <c r="AG273" s="8" t="n">
        <v>0.5362048282</v>
      </c>
      <c r="AH273" s="56" t="n">
        <v>0.0562415244</v>
      </c>
      <c r="AI273" s="8" t="n">
        <v>0.0493465306</v>
      </c>
      <c r="AJ273" s="56" t="n">
        <v>0.1882945435</v>
      </c>
      <c r="AK273" s="8" t="n">
        <v>0.8676671992</v>
      </c>
      <c r="AL273" s="56" t="n">
        <v>1.4435401497</v>
      </c>
      <c r="AM273" s="8" t="n">
        <v>0.1275019789</v>
      </c>
      <c r="AN273" s="56" t="n">
        <v>0.0033122419</v>
      </c>
      <c r="AO273" s="74" t="n">
        <v>0.9984814201</v>
      </c>
      <c r="AP273" s="62" t="n">
        <v>24.955331799</v>
      </c>
    </row>
    <row r="274" customFormat="false" ht="33.7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53597277</v>
      </c>
      <c r="E274" s="78" t="n">
        <v>-4.4781E-005</v>
      </c>
      <c r="F274" s="77" t="n">
        <v>-0.000380635</v>
      </c>
      <c r="G274" s="78" t="n">
        <v>0.0061965082</v>
      </c>
      <c r="H274" s="77" t="n">
        <v>0.330536415</v>
      </c>
      <c r="I274" s="78" t="n">
        <v>0.0179290116</v>
      </c>
      <c r="J274" s="77" t="n">
        <v>0.0963733354</v>
      </c>
      <c r="K274" s="78" t="n">
        <v>0.1833707437</v>
      </c>
      <c r="L274" s="77" t="n">
        <v>0.6493403266</v>
      </c>
      <c r="M274" s="79" t="n">
        <v>1</v>
      </c>
      <c r="N274" s="77" t="n">
        <v>0.0293032479</v>
      </c>
      <c r="O274" s="78" t="n">
        <v>0.009274531</v>
      </c>
      <c r="P274" s="82" t="n">
        <v>21.2559</v>
      </c>
      <c r="Q274" s="8" t="n">
        <v>0.0191382533</v>
      </c>
      <c r="R274" s="56" t="n">
        <v>-0.002146223</v>
      </c>
      <c r="S274" s="8" t="n">
        <v>-0.000496655</v>
      </c>
      <c r="T274" s="56" t="n">
        <v>0.0181184642</v>
      </c>
      <c r="U274" s="8" t="n">
        <v>0.3928703075</v>
      </c>
      <c r="V274" s="56" t="n">
        <v>0.0263671096</v>
      </c>
      <c r="W274" s="8" t="n">
        <v>0.1119455913</v>
      </c>
      <c r="X274" s="56" t="n">
        <v>0.2495491847</v>
      </c>
      <c r="Y274" s="8" t="n">
        <v>0.8153460328</v>
      </c>
      <c r="Z274" s="56" t="n">
        <v>1.2874047782</v>
      </c>
      <c r="AA274" s="8" t="n">
        <v>0.0441826491</v>
      </c>
      <c r="AB274" s="59" t="n">
        <v>23.526052598</v>
      </c>
      <c r="AC274" s="8" t="n">
        <v>0.0210097314</v>
      </c>
      <c r="AD274" s="56" t="n">
        <v>-0.003138526</v>
      </c>
      <c r="AE274" s="8" t="n">
        <v>-0.000607844</v>
      </c>
      <c r="AF274" s="56" t="n">
        <v>0.0219997561</v>
      </c>
      <c r="AG274" s="8" t="n">
        <v>0.453282323</v>
      </c>
      <c r="AH274" s="56" t="n">
        <v>0.0336335328</v>
      </c>
      <c r="AI274" s="8" t="n">
        <v>0.1190472461</v>
      </c>
      <c r="AJ274" s="56" t="n">
        <v>0.2886380494</v>
      </c>
      <c r="AK274" s="8" t="n">
        <v>0.9338642691</v>
      </c>
      <c r="AL274" s="56" t="n">
        <v>1.5118040506</v>
      </c>
      <c r="AM274" s="8" t="n">
        <v>0.0629206237</v>
      </c>
      <c r="AN274" s="56" t="n">
        <v>0.0017077295</v>
      </c>
      <c r="AO274" s="74" t="n">
        <v>0.9984926224</v>
      </c>
      <c r="AP274" s="62" t="n">
        <v>25.255018915</v>
      </c>
    </row>
    <row r="275" customFormat="false" ht="12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s">
        <v>52</v>
      </c>
      <c r="E275" s="78" t="s">
        <v>52</v>
      </c>
      <c r="F275" s="77" t="s">
        <v>52</v>
      </c>
      <c r="G275" s="78" t="s">
        <v>52</v>
      </c>
      <c r="H275" s="77" t="s">
        <v>52</v>
      </c>
      <c r="I275" s="78" t="s">
        <v>52</v>
      </c>
      <c r="J275" s="77" t="s">
        <v>52</v>
      </c>
      <c r="K275" s="78" t="s">
        <v>52</v>
      </c>
      <c r="L275" s="77" t="s">
        <v>52</v>
      </c>
      <c r="M275" s="79" t="s">
        <v>52</v>
      </c>
      <c r="N275" s="77" t="s">
        <v>52</v>
      </c>
      <c r="O275" s="78" t="s">
        <v>52</v>
      </c>
      <c r="P275" s="82" t="s">
        <v>52</v>
      </c>
      <c r="Q275" s="8" t="n">
        <v>0.0179138669</v>
      </c>
      <c r="R275" s="56" t="n">
        <v>-0.00136202</v>
      </c>
      <c r="S275" s="8" t="n">
        <v>-0.000335312</v>
      </c>
      <c r="T275" s="56" t="n">
        <v>0.0265033811</v>
      </c>
      <c r="U275" s="8" t="n">
        <v>0.3751017127</v>
      </c>
      <c r="V275" s="56" t="n">
        <v>0.0248140932</v>
      </c>
      <c r="W275" s="8" t="n">
        <v>0.0142295197</v>
      </c>
      <c r="X275" s="56" t="n">
        <v>0.2535091424</v>
      </c>
      <c r="Y275" s="8" t="n">
        <v>0.7103743838</v>
      </c>
      <c r="Z275" s="56" t="n">
        <v>1.2081006649</v>
      </c>
      <c r="AA275" s="8" t="n">
        <v>0.0982974824</v>
      </c>
      <c r="AB275" s="59" t="n">
        <v>14.985066585</v>
      </c>
      <c r="AC275" s="8" t="n">
        <v>0.0200027201</v>
      </c>
      <c r="AD275" s="56" t="n">
        <v>-0.002935787</v>
      </c>
      <c r="AE275" s="8" t="n">
        <v>-0.000489402</v>
      </c>
      <c r="AF275" s="56" t="n">
        <v>0.0309257666</v>
      </c>
      <c r="AG275" s="8" t="n">
        <v>0.445951928</v>
      </c>
      <c r="AH275" s="56" t="n">
        <v>0.0337224865</v>
      </c>
      <c r="AI275" s="8" t="n">
        <v>0.0199515894</v>
      </c>
      <c r="AJ275" s="56" t="n">
        <v>0.2997763086</v>
      </c>
      <c r="AK275" s="8" t="n">
        <v>0.8469056101</v>
      </c>
      <c r="AL275" s="56" t="n">
        <v>1.4873123124</v>
      </c>
      <c r="AM275" s="8" t="n">
        <v>0.1344099685</v>
      </c>
      <c r="AN275" s="56" t="n">
        <v>0.0160752336</v>
      </c>
      <c r="AO275" s="74" t="n">
        <v>0.9973908122</v>
      </c>
      <c r="AP275" s="62" t="n">
        <v>17.058937255</v>
      </c>
    </row>
    <row r="276" customFormat="false" ht="22.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.0209377237</v>
      </c>
      <c r="E276" s="78" t="n">
        <v>-5.9652E-005</v>
      </c>
      <c r="F276" s="77" t="n">
        <v>-0.000516981</v>
      </c>
      <c r="G276" s="78" t="n">
        <v>0.0061441183</v>
      </c>
      <c r="H276" s="77" t="n">
        <v>0.3047800843</v>
      </c>
      <c r="I276" s="78" t="n">
        <v>0.0457130359</v>
      </c>
      <c r="J276" s="77" t="n">
        <v>0.0421538217</v>
      </c>
      <c r="K276" s="78" t="n">
        <v>0.1358068878</v>
      </c>
      <c r="L276" s="77" t="n">
        <v>0.5549590392</v>
      </c>
      <c r="M276" s="79" t="n">
        <v>1</v>
      </c>
      <c r="N276" s="77" t="n">
        <v>0.0900899714</v>
      </c>
      <c r="O276" s="78" t="n">
        <v>0.0058833432</v>
      </c>
      <c r="P276" s="82" t="n">
        <v>12.5867</v>
      </c>
      <c r="Q276" s="8" t="n">
        <v>0.024940439</v>
      </c>
      <c r="R276" s="56" t="n">
        <v>-0.001730583</v>
      </c>
      <c r="S276" s="8" t="n">
        <v>-0.000599631</v>
      </c>
      <c r="T276" s="56" t="n">
        <v>0.0169579723</v>
      </c>
      <c r="U276" s="8" t="n">
        <v>0.3680350843</v>
      </c>
      <c r="V276" s="56" t="n">
        <v>0.054511807</v>
      </c>
      <c r="W276" s="8" t="n">
        <v>0.0514675047</v>
      </c>
      <c r="X276" s="56" t="n">
        <v>0.2117938835</v>
      </c>
      <c r="Y276" s="8" t="n">
        <v>0.7253764768</v>
      </c>
      <c r="Z276" s="56" t="n">
        <v>1.2988958356</v>
      </c>
      <c r="AA276" s="8" t="n">
        <v>0.1048716151</v>
      </c>
      <c r="AB276" s="59" t="n">
        <v>14.796989031</v>
      </c>
      <c r="AC276" s="8" t="n">
        <v>0.027006668</v>
      </c>
      <c r="AD276" s="56" t="n">
        <v>-0.002811032</v>
      </c>
      <c r="AE276" s="8" t="n">
        <v>-0.000711125</v>
      </c>
      <c r="AF276" s="56" t="n">
        <v>0.0211121585</v>
      </c>
      <c r="AG276" s="8" t="n">
        <v>0.4293146353</v>
      </c>
      <c r="AH276" s="56" t="n">
        <v>0.062495681</v>
      </c>
      <c r="AI276" s="8" t="n">
        <v>0.0556984967</v>
      </c>
      <c r="AJ276" s="56" t="n">
        <v>0.2678061541</v>
      </c>
      <c r="AK276" s="8" t="n">
        <v>0.8599116366</v>
      </c>
      <c r="AL276" s="56" t="n">
        <v>1.5861141782</v>
      </c>
      <c r="AM276" s="8" t="n">
        <v>0.1328703683</v>
      </c>
      <c r="AN276" s="56" t="n">
        <v>0.0053321711</v>
      </c>
      <c r="AO276" s="74" t="n">
        <v>0.9981141761</v>
      </c>
      <c r="AP276" s="62" t="n">
        <v>16.398052749</v>
      </c>
    </row>
    <row r="277" customFormat="false" ht="22.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s">
        <v>52</v>
      </c>
      <c r="E277" s="78" t="s">
        <v>52</v>
      </c>
      <c r="F277" s="77" t="s">
        <v>52</v>
      </c>
      <c r="G277" s="78" t="s">
        <v>52</v>
      </c>
      <c r="H277" s="77" t="s">
        <v>52</v>
      </c>
      <c r="I277" s="78" t="s">
        <v>52</v>
      </c>
      <c r="J277" s="77" t="s">
        <v>52</v>
      </c>
      <c r="K277" s="78" t="s">
        <v>52</v>
      </c>
      <c r="L277" s="77" t="s">
        <v>52</v>
      </c>
      <c r="M277" s="79" t="s">
        <v>52</v>
      </c>
      <c r="N277" s="77" t="s">
        <v>52</v>
      </c>
      <c r="O277" s="78" t="s">
        <v>52</v>
      </c>
      <c r="P277" s="82" t="s">
        <v>52</v>
      </c>
      <c r="Q277" s="8" t="n">
        <v>0.0175982303</v>
      </c>
      <c r="R277" s="56" t="n">
        <v>-0.003528694</v>
      </c>
      <c r="S277" s="8" t="n">
        <v>-0.000506481</v>
      </c>
      <c r="T277" s="56" t="n">
        <v>0.0379386612</v>
      </c>
      <c r="U277" s="8" t="n">
        <v>0.2653946589</v>
      </c>
      <c r="V277" s="56" t="n">
        <v>0.024375387</v>
      </c>
      <c r="W277" s="8" t="n">
        <v>0.2142874115</v>
      </c>
      <c r="X277" s="56" t="n">
        <v>0.2019442642</v>
      </c>
      <c r="Y277" s="8" t="n">
        <v>0.757503438</v>
      </c>
      <c r="Z277" s="56" t="n">
        <v>1.3800621149</v>
      </c>
      <c r="AA277" s="8" t="n">
        <v>0.0942602243</v>
      </c>
      <c r="AB277" s="59" t="n">
        <v>34.203908056</v>
      </c>
      <c r="AC277" s="8" t="n">
        <v>0.0196834227</v>
      </c>
      <c r="AD277" s="56" t="n">
        <v>-0.004738269</v>
      </c>
      <c r="AE277" s="8" t="n">
        <v>-0.00063295</v>
      </c>
      <c r="AF277" s="56" t="n">
        <v>0.0419886786</v>
      </c>
      <c r="AG277" s="8" t="n">
        <v>0.3261508795</v>
      </c>
      <c r="AH277" s="56" t="n">
        <v>0.0319951715</v>
      </c>
      <c r="AI277" s="8" t="n">
        <v>0.2189674824</v>
      </c>
      <c r="AJ277" s="56" t="n">
        <v>0.2425652643</v>
      </c>
      <c r="AK277" s="8" t="n">
        <v>0.8759796801</v>
      </c>
      <c r="AL277" s="56" t="n">
        <v>1.6151284891</v>
      </c>
      <c r="AM277" s="8" t="n">
        <v>0.1188123477</v>
      </c>
      <c r="AN277" s="56" t="n">
        <v>0.0034891097</v>
      </c>
      <c r="AO277" s="74" t="n">
        <v>0.9982811374</v>
      </c>
      <c r="AP277" s="62" t="n">
        <v>35.945723878</v>
      </c>
    </row>
    <row r="278" customFormat="false" ht="33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.0071352123</v>
      </c>
      <c r="E278" s="78" t="n">
        <v>-0.002245493</v>
      </c>
      <c r="F278" s="77" t="n">
        <v>-0.003693522</v>
      </c>
      <c r="G278" s="78" t="n">
        <v>0.0095485929</v>
      </c>
      <c r="H278" s="77" t="n">
        <v>0.5177016222</v>
      </c>
      <c r="I278" s="78" t="n">
        <v>0.0697781788</v>
      </c>
      <c r="J278" s="77" t="n">
        <v>0</v>
      </c>
      <c r="K278" s="78" t="n">
        <v>0.0593271915</v>
      </c>
      <c r="L278" s="77" t="n">
        <v>0.6575517828</v>
      </c>
      <c r="M278" s="79" t="n">
        <v>1</v>
      </c>
      <c r="N278" s="77" t="n">
        <v>0.0381803865</v>
      </c>
      <c r="O278" s="78" t="n">
        <v>0.0243983521</v>
      </c>
      <c r="P278" s="82" t="n">
        <v>14.776</v>
      </c>
      <c r="Q278" s="8" t="n">
        <v>0.0104686818</v>
      </c>
      <c r="R278" s="56" t="n">
        <v>-0.003711956</v>
      </c>
      <c r="S278" s="8" t="n">
        <v>-0.004087957</v>
      </c>
      <c r="T278" s="56" t="n">
        <v>0.0159110419</v>
      </c>
      <c r="U278" s="8" t="n">
        <v>0.5856384423</v>
      </c>
      <c r="V278" s="56" t="n">
        <v>0.0796021605</v>
      </c>
      <c r="W278" s="8" t="n">
        <v>0.0115013808</v>
      </c>
      <c r="X278" s="56" t="n">
        <v>0.1105268418</v>
      </c>
      <c r="Y278" s="8" t="n">
        <v>0.8058486357</v>
      </c>
      <c r="Z278" s="56" t="n">
        <v>1.2527174984</v>
      </c>
      <c r="AA278" s="8" t="n">
        <v>0.0541403547</v>
      </c>
      <c r="AB278" s="59" t="n">
        <v>17.542316705</v>
      </c>
      <c r="AC278" s="8" t="n">
        <v>0.0125504036</v>
      </c>
      <c r="AD278" s="56" t="n">
        <v>-0.004970179</v>
      </c>
      <c r="AE278" s="8" t="n">
        <v>-0.00421731</v>
      </c>
      <c r="AF278" s="56" t="n">
        <v>0.0196392041</v>
      </c>
      <c r="AG278" s="8" t="n">
        <v>0.6498578836</v>
      </c>
      <c r="AH278" s="56" t="n">
        <v>0.0877323563</v>
      </c>
      <c r="AI278" s="8" t="n">
        <v>0.0167631538</v>
      </c>
      <c r="AJ278" s="56" t="n">
        <v>0.1470772993</v>
      </c>
      <c r="AK278" s="8" t="n">
        <v>0.9244328115</v>
      </c>
      <c r="AL278" s="56" t="n">
        <v>1.4720288013</v>
      </c>
      <c r="AM278" s="8" t="n">
        <v>0.0731964987</v>
      </c>
      <c r="AN278" s="56" t="n">
        <v>0.0010476499</v>
      </c>
      <c r="AO278" s="74" t="n">
        <v>0.9986769602</v>
      </c>
      <c r="AP278" s="62" t="n">
        <v>19.364237586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.9899912803</v>
      </c>
      <c r="I279" s="78" t="n">
        <v>0.0100087197</v>
      </c>
      <c r="J279" s="77" t="n">
        <v>0</v>
      </c>
      <c r="K279" s="78" t="n">
        <v>0</v>
      </c>
      <c r="L279" s="77" t="n">
        <v>1</v>
      </c>
      <c r="M279" s="79" t="n">
        <v>1</v>
      </c>
      <c r="N279" s="77" t="n">
        <v>0</v>
      </c>
      <c r="O279" s="78" t="n">
        <v>0</v>
      </c>
      <c r="P279" s="82" t="n">
        <v>124.4525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.9899912803</v>
      </c>
      <c r="V279" s="56" t="n">
        <v>0.0100087197</v>
      </c>
      <c r="W279" s="8" t="n">
        <v>0</v>
      </c>
      <c r="X279" s="56" t="n">
        <v>0</v>
      </c>
      <c r="Y279" s="8" t="n">
        <v>1</v>
      </c>
      <c r="Z279" s="56" t="n">
        <v>1</v>
      </c>
      <c r="AA279" s="8" t="n">
        <v>0</v>
      </c>
      <c r="AB279" s="59" t="n">
        <v>124.4525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.9899912803</v>
      </c>
      <c r="AH279" s="56" t="n">
        <v>0.0100087197</v>
      </c>
      <c r="AI279" s="8" t="n">
        <v>0</v>
      </c>
      <c r="AJ279" s="56" t="n">
        <v>0</v>
      </c>
      <c r="AK279" s="8" t="n">
        <v>1</v>
      </c>
      <c r="AL279" s="56" t="n">
        <v>1</v>
      </c>
      <c r="AM279" s="8" t="n">
        <v>0</v>
      </c>
      <c r="AN279" s="56" t="n">
        <v>0</v>
      </c>
      <c r="AO279" s="74" t="n">
        <v>1</v>
      </c>
      <c r="AP279" s="62" t="n">
        <v>124.4525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12.7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12.7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1</v>
      </c>
      <c r="N286" s="77" t="n">
        <v>0.0136439608</v>
      </c>
      <c r="O286" s="78" t="n">
        <v>0.6553812068</v>
      </c>
      <c r="P286" s="82" t="n">
        <v>0</v>
      </c>
      <c r="Q286" s="8" t="n">
        <v>0.0522191267</v>
      </c>
      <c r="R286" s="56" t="n">
        <v>-0.009108002</v>
      </c>
      <c r="S286" s="8" t="n">
        <v>-5.6322E-005</v>
      </c>
      <c r="T286" s="56" t="n">
        <v>0.0187398312</v>
      </c>
      <c r="U286" s="8" t="n">
        <v>0.2849615765</v>
      </c>
      <c r="V286" s="56" t="n">
        <v>0.0450893262</v>
      </c>
      <c r="W286" s="8" t="n">
        <v>0.0525857717</v>
      </c>
      <c r="X286" s="56" t="n">
        <v>0.1642271516</v>
      </c>
      <c r="Y286" s="8" t="n">
        <v>0.6086584597</v>
      </c>
      <c r="Z286" s="56" t="n">
        <v>2.1202406751</v>
      </c>
      <c r="AA286" s="8" t="n">
        <v>0.0520628017</v>
      </c>
      <c r="AB286" s="59" t="n">
        <v>9.338753353</v>
      </c>
      <c r="AC286" s="8" t="n">
        <v>0.0595845235</v>
      </c>
      <c r="AD286" s="56" t="n">
        <v>-0.011920797</v>
      </c>
      <c r="AE286" s="8" t="n">
        <v>-0.000166844</v>
      </c>
      <c r="AF286" s="56" t="n">
        <v>0.0287293505</v>
      </c>
      <c r="AG286" s="8" t="n">
        <v>0.4179344594</v>
      </c>
      <c r="AH286" s="56" t="n">
        <v>0.063997548</v>
      </c>
      <c r="AI286" s="8" t="n">
        <v>0.0622307655</v>
      </c>
      <c r="AJ286" s="56" t="n">
        <v>0.2864481083</v>
      </c>
      <c r="AK286" s="8" t="n">
        <v>0.9068371137</v>
      </c>
      <c r="AL286" s="56" t="n">
        <v>2.7039584786</v>
      </c>
      <c r="AM286" s="8" t="n">
        <v>0.0902010701</v>
      </c>
      <c r="AN286" s="56" t="n">
        <v>0</v>
      </c>
      <c r="AO286" s="74" t="n">
        <v>0.9970381838</v>
      </c>
      <c r="AP286" s="62" t="n">
        <v>12.638988283</v>
      </c>
    </row>
    <row r="287" customFormat="false" ht="12.7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3927099</v>
      </c>
      <c r="E287" s="78" t="n">
        <v>0</v>
      </c>
      <c r="F287" s="77" t="n">
        <v>0</v>
      </c>
      <c r="G287" s="78" t="n">
        <v>0.0015316711</v>
      </c>
      <c r="H287" s="77" t="n">
        <v>0.5799012014</v>
      </c>
      <c r="I287" s="78" t="n">
        <v>0.0221800006</v>
      </c>
      <c r="J287" s="77" t="n">
        <v>0</v>
      </c>
      <c r="K287" s="78" t="n">
        <v>0.0654584783</v>
      </c>
      <c r="L287" s="77" t="n">
        <v>0.6844640613</v>
      </c>
      <c r="M287" s="79" t="n">
        <v>1</v>
      </c>
      <c r="N287" s="77" t="n">
        <v>0.0527981639</v>
      </c>
      <c r="O287" s="78" t="n">
        <v>0</v>
      </c>
      <c r="P287" s="82" t="n">
        <v>20.348</v>
      </c>
      <c r="Q287" s="8" t="n">
        <v>0.0186265635</v>
      </c>
      <c r="R287" s="56" t="n">
        <v>-0.00106208</v>
      </c>
      <c r="S287" s="8" t="n">
        <v>-5.3164E-005</v>
      </c>
      <c r="T287" s="56" t="n">
        <v>0.0100558957</v>
      </c>
      <c r="U287" s="8" t="n">
        <v>0.6310325779</v>
      </c>
      <c r="V287" s="56" t="n">
        <v>0.0298026222</v>
      </c>
      <c r="W287" s="8" t="n">
        <v>0.0064089847</v>
      </c>
      <c r="X287" s="56" t="n">
        <v>0.1369209175</v>
      </c>
      <c r="Y287" s="8" t="n">
        <v>0.831732317</v>
      </c>
      <c r="Z287" s="56" t="n">
        <v>1.2545843275</v>
      </c>
      <c r="AA287" s="8" t="n">
        <v>0.0665347441</v>
      </c>
      <c r="AB287" s="59" t="n">
        <v>22.10462506</v>
      </c>
      <c r="AC287" s="8" t="n">
        <v>0.0199241625</v>
      </c>
      <c r="AD287" s="56" t="n">
        <v>-0.001660883</v>
      </c>
      <c r="AE287" s="8" t="n">
        <v>-0.000112636</v>
      </c>
      <c r="AF287" s="56" t="n">
        <v>0.0125701124</v>
      </c>
      <c r="AG287" s="8" t="n">
        <v>0.669687611</v>
      </c>
      <c r="AH287" s="56" t="n">
        <v>0.035039362</v>
      </c>
      <c r="AI287" s="8" t="n">
        <v>0.0089474747</v>
      </c>
      <c r="AJ287" s="56" t="n">
        <v>0.1703683125</v>
      </c>
      <c r="AK287" s="8" t="n">
        <v>0.9147635169</v>
      </c>
      <c r="AL287" s="56" t="n">
        <v>1.4130195228</v>
      </c>
      <c r="AM287" s="8" t="n">
        <v>0.0816293487</v>
      </c>
      <c r="AN287" s="56" t="n">
        <v>0.002140172</v>
      </c>
      <c r="AO287" s="74" t="n">
        <v>0.9985330376</v>
      </c>
      <c r="AP287" s="62" t="n">
        <v>23.15877390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9992611</v>
      </c>
      <c r="E288" s="78" t="n">
        <v>0</v>
      </c>
      <c r="F288" s="77" t="n">
        <v>0</v>
      </c>
      <c r="G288" s="78" t="n">
        <v>9.2359982E-006</v>
      </c>
      <c r="H288" s="77" t="n">
        <v>0.6273367075</v>
      </c>
      <c r="I288" s="78" t="n">
        <v>0.0750609576</v>
      </c>
      <c r="J288" s="77" t="n">
        <v>0</v>
      </c>
      <c r="K288" s="78" t="n">
        <v>0.0038144673</v>
      </c>
      <c r="L288" s="77" t="n">
        <v>0.7212206295</v>
      </c>
      <c r="M288" s="79" t="n">
        <v>1</v>
      </c>
      <c r="N288" s="77" t="n">
        <v>0.0438392444</v>
      </c>
      <c r="O288" s="78" t="n">
        <v>0</v>
      </c>
      <c r="P288" s="82" t="n">
        <v>24.4205</v>
      </c>
      <c r="Q288" s="8" t="n">
        <v>0.0180947157</v>
      </c>
      <c r="R288" s="56" t="n">
        <v>-0.00161311</v>
      </c>
      <c r="S288" s="8" t="n">
        <v>-7.9272E-005</v>
      </c>
      <c r="T288" s="56" t="n">
        <v>0.0085827629</v>
      </c>
      <c r="U288" s="8" t="n">
        <v>0.6742635774</v>
      </c>
      <c r="V288" s="56" t="n">
        <v>0.0815338757</v>
      </c>
      <c r="W288" s="8" t="n">
        <v>0.0075882714</v>
      </c>
      <c r="X288" s="56" t="n">
        <v>0.0578015512</v>
      </c>
      <c r="Y288" s="8" t="n">
        <v>0.846172372</v>
      </c>
      <c r="Z288" s="56" t="n">
        <v>1.2208050552</v>
      </c>
      <c r="AA288" s="8" t="n">
        <v>0.0570436687</v>
      </c>
      <c r="AB288" s="59" t="n">
        <v>26.196831663</v>
      </c>
      <c r="AC288" s="8" t="n">
        <v>0.0195166416</v>
      </c>
      <c r="AD288" s="56" t="n">
        <v>-0.00242264</v>
      </c>
      <c r="AE288" s="8" t="n">
        <v>-0.000145599</v>
      </c>
      <c r="AF288" s="56" t="n">
        <v>0.011196649</v>
      </c>
      <c r="AG288" s="8" t="n">
        <v>0.713468208</v>
      </c>
      <c r="AH288" s="56" t="n">
        <v>0.0866352239</v>
      </c>
      <c r="AI288" s="8" t="n">
        <v>0.0102894595</v>
      </c>
      <c r="AJ288" s="56" t="n">
        <v>0.0865045302</v>
      </c>
      <c r="AK288" s="8" t="n">
        <v>0.9250424733</v>
      </c>
      <c r="AL288" s="56" t="n">
        <v>1.3790221968</v>
      </c>
      <c r="AM288" s="8" t="n">
        <v>0.0720344957</v>
      </c>
      <c r="AN288" s="56" t="n">
        <v>0.0016656889</v>
      </c>
      <c r="AO288" s="74" t="n">
        <v>0.9987426579</v>
      </c>
      <c r="AP288" s="62" t="n">
        <v>27.3084926</v>
      </c>
    </row>
    <row r="289" customFormat="false" ht="22.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460303482</v>
      </c>
      <c r="E289" s="78" t="n">
        <v>0</v>
      </c>
      <c r="F289" s="77" t="n">
        <v>0</v>
      </c>
      <c r="G289" s="78" t="n">
        <v>0</v>
      </c>
      <c r="H289" s="77" t="n">
        <v>0.3227204986</v>
      </c>
      <c r="I289" s="78" t="n">
        <v>0.0452851917</v>
      </c>
      <c r="J289" s="77" t="n">
        <v>0</v>
      </c>
      <c r="K289" s="78" t="n">
        <v>0.0233369462</v>
      </c>
      <c r="L289" s="77" t="n">
        <v>0.4373729847</v>
      </c>
      <c r="M289" s="79" t="n">
        <v>1</v>
      </c>
      <c r="N289" s="77" t="n">
        <v>0.0711110482</v>
      </c>
      <c r="O289" s="78" t="n">
        <v>0.0137646921</v>
      </c>
      <c r="P289" s="82" t="n">
        <v>16.6025</v>
      </c>
      <c r="Q289" s="8" t="n">
        <v>0.0529890281</v>
      </c>
      <c r="R289" s="56" t="n">
        <v>-0.004260024</v>
      </c>
      <c r="S289" s="8" t="n">
        <v>-0.000785692</v>
      </c>
      <c r="T289" s="56" t="n">
        <v>0.0214711738</v>
      </c>
      <c r="U289" s="8" t="n">
        <v>0.4223284251</v>
      </c>
      <c r="V289" s="56" t="n">
        <v>0.0589059767</v>
      </c>
      <c r="W289" s="8" t="n">
        <v>0.0181532318</v>
      </c>
      <c r="X289" s="56" t="n">
        <v>0.1442895254</v>
      </c>
      <c r="Y289" s="8" t="n">
        <v>0.7130916453</v>
      </c>
      <c r="Z289" s="56" t="n">
        <v>1.4803593474</v>
      </c>
      <c r="AA289" s="8" t="n">
        <v>0.0941477016</v>
      </c>
      <c r="AB289" s="59" t="n">
        <v>20.625197875</v>
      </c>
      <c r="AC289" s="8" t="n">
        <v>0.0554994085</v>
      </c>
      <c r="AD289" s="56" t="n">
        <v>-0.006431254</v>
      </c>
      <c r="AE289" s="8" t="n">
        <v>-0.00094433</v>
      </c>
      <c r="AF289" s="56" t="n">
        <v>0.0264990388</v>
      </c>
      <c r="AG289" s="8" t="n">
        <v>0.498799303</v>
      </c>
      <c r="AH289" s="56" t="n">
        <v>0.0687830495</v>
      </c>
      <c r="AI289" s="8" t="n">
        <v>0.0237149598</v>
      </c>
      <c r="AJ289" s="56" t="n">
        <v>0.2008995984</v>
      </c>
      <c r="AK289" s="8" t="n">
        <v>0.8668197745</v>
      </c>
      <c r="AL289" s="56" t="n">
        <v>1.7970909332</v>
      </c>
      <c r="AM289" s="8" t="n">
        <v>0.1267617114</v>
      </c>
      <c r="AN289" s="56" t="n">
        <v>0.003830046</v>
      </c>
      <c r="AO289" s="74" t="n">
        <v>0.9974115319</v>
      </c>
      <c r="AP289" s="62" t="n">
        <v>22.9350055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91180371</v>
      </c>
      <c r="E290" s="78" t="n">
        <v>0</v>
      </c>
      <c r="F290" s="77" t="n">
        <v>0</v>
      </c>
      <c r="G290" s="78" t="n">
        <v>0</v>
      </c>
      <c r="H290" s="77" t="n">
        <v>0.626132847</v>
      </c>
      <c r="I290" s="78" t="n">
        <v>0.0544319187</v>
      </c>
      <c r="J290" s="77" t="n">
        <v>0</v>
      </c>
      <c r="K290" s="78" t="n">
        <v>0.0320236516</v>
      </c>
      <c r="L290" s="77" t="n">
        <v>0.7217064545</v>
      </c>
      <c r="M290" s="79" t="n">
        <v>1</v>
      </c>
      <c r="N290" s="77" t="n">
        <v>0.0879900868</v>
      </c>
      <c r="O290" s="78" t="n">
        <v>0.0386974681</v>
      </c>
      <c r="P290" s="82" t="n">
        <v>17.7694</v>
      </c>
      <c r="Q290" s="8" t="n">
        <v>0.0111807148</v>
      </c>
      <c r="R290" s="56" t="n">
        <v>-0.002314644</v>
      </c>
      <c r="S290" s="8" t="n">
        <v>-6.004E-005</v>
      </c>
      <c r="T290" s="56" t="n">
        <v>0.0037745663</v>
      </c>
      <c r="U290" s="8" t="n">
        <v>0.662636534</v>
      </c>
      <c r="V290" s="56" t="n">
        <v>0.0601809884</v>
      </c>
      <c r="W290" s="8" t="n">
        <v>0.0044549712</v>
      </c>
      <c r="X290" s="56" t="n">
        <v>0.0710956353</v>
      </c>
      <c r="Y290" s="8" t="n">
        <v>0.8109487266</v>
      </c>
      <c r="Z290" s="56" t="n">
        <v>1.1581318783</v>
      </c>
      <c r="AA290" s="8" t="n">
        <v>0.0983365007</v>
      </c>
      <c r="AB290" s="59" t="n">
        <v>19.12483277</v>
      </c>
      <c r="AC290" s="8" t="n">
        <v>0.0123319776</v>
      </c>
      <c r="AD290" s="56" t="n">
        <v>-0.003321887</v>
      </c>
      <c r="AE290" s="8" t="n">
        <v>-0.000116003</v>
      </c>
      <c r="AF290" s="56" t="n">
        <v>0.0059670913</v>
      </c>
      <c r="AG290" s="8" t="n">
        <v>0.6981359748</v>
      </c>
      <c r="AH290" s="56" t="n">
        <v>0.0649198469</v>
      </c>
      <c r="AI290" s="8" t="n">
        <v>0.006818445</v>
      </c>
      <c r="AJ290" s="56" t="n">
        <v>0.0962828851</v>
      </c>
      <c r="AK290" s="8" t="n">
        <v>0.8810183314</v>
      </c>
      <c r="AL290" s="56" t="n">
        <v>1.3028500975</v>
      </c>
      <c r="AM290" s="8" t="n">
        <v>0.1139064622</v>
      </c>
      <c r="AN290" s="56" t="n">
        <v>0.0037841603</v>
      </c>
      <c r="AO290" s="74" t="n">
        <v>0.9987089539</v>
      </c>
      <c r="AP290" s="62" t="n">
        <v>20.124886422</v>
      </c>
    </row>
    <row r="291" customFormat="false" ht="22.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725988</v>
      </c>
      <c r="E291" s="78" t="n">
        <v>0</v>
      </c>
      <c r="F291" s="77" t="n">
        <v>0</v>
      </c>
      <c r="G291" s="78" t="n">
        <v>0.000983989</v>
      </c>
      <c r="H291" s="77" t="n">
        <v>0.6422687848</v>
      </c>
      <c r="I291" s="78" t="n">
        <v>0.0358421343</v>
      </c>
      <c r="J291" s="77" t="n">
        <v>0</v>
      </c>
      <c r="K291" s="78" t="n">
        <v>0.0172242604</v>
      </c>
      <c r="L291" s="77" t="n">
        <v>0.7135790486</v>
      </c>
      <c r="M291" s="79" t="n">
        <v>1</v>
      </c>
      <c r="N291" s="77" t="n">
        <v>0.0281728972</v>
      </c>
      <c r="O291" s="78" t="n">
        <v>0.0086325815</v>
      </c>
      <c r="P291" s="82" t="n">
        <v>18.5295</v>
      </c>
      <c r="Q291" s="8" t="n">
        <v>0.0210740781</v>
      </c>
      <c r="R291" s="56" t="n">
        <v>-0.002105337</v>
      </c>
      <c r="S291" s="8" t="n">
        <v>-0.000103268</v>
      </c>
      <c r="T291" s="56" t="n">
        <v>0.0140442665</v>
      </c>
      <c r="U291" s="8" t="n">
        <v>0.6959019684</v>
      </c>
      <c r="V291" s="56" t="n">
        <v>0.0439962798</v>
      </c>
      <c r="W291" s="8" t="n">
        <v>0.0110321036</v>
      </c>
      <c r="X291" s="56" t="n">
        <v>0.0908352776</v>
      </c>
      <c r="Y291" s="8" t="n">
        <v>0.8746753691</v>
      </c>
      <c r="Z291" s="56" t="n">
        <v>1.2732463769</v>
      </c>
      <c r="AA291" s="8" t="n">
        <v>0.0402816775</v>
      </c>
      <c r="AB291" s="59" t="n">
        <v>20.455988051</v>
      </c>
      <c r="AC291" s="8" t="n">
        <v>0.0223405571</v>
      </c>
      <c r="AD291" s="56" t="n">
        <v>-0.002727783</v>
      </c>
      <c r="AE291" s="8" t="n">
        <v>-0.000161221</v>
      </c>
      <c r="AF291" s="56" t="n">
        <v>0.0164876361</v>
      </c>
      <c r="AG291" s="8" t="n">
        <v>0.7315131041</v>
      </c>
      <c r="AH291" s="56" t="n">
        <v>0.0486694698</v>
      </c>
      <c r="AI291" s="8" t="n">
        <v>0.0142370881</v>
      </c>
      <c r="AJ291" s="56" t="n">
        <v>0.1160762632</v>
      </c>
      <c r="AK291" s="8" t="n">
        <v>0.946435115</v>
      </c>
      <c r="AL291" s="56" t="n">
        <v>1.406168531</v>
      </c>
      <c r="AM291" s="8" t="n">
        <v>0.051366361</v>
      </c>
      <c r="AN291" s="56" t="n">
        <v>0.0011069286</v>
      </c>
      <c r="AO291" s="74" t="n">
        <v>0.9989084045</v>
      </c>
      <c r="AP291" s="62" t="n">
        <v>21.47137361</v>
      </c>
    </row>
    <row r="292" customFormat="false" ht="12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111931286</v>
      </c>
      <c r="E292" s="78" t="n">
        <v>0</v>
      </c>
      <c r="F292" s="77" t="n">
        <v>0</v>
      </c>
      <c r="G292" s="78" t="n">
        <v>0</v>
      </c>
      <c r="H292" s="77" t="n">
        <v>0.5110143863</v>
      </c>
      <c r="I292" s="78" t="n">
        <v>0.0924354998</v>
      </c>
      <c r="J292" s="77" t="n">
        <v>0</v>
      </c>
      <c r="K292" s="78" t="n">
        <v>0.0676901672</v>
      </c>
      <c r="L292" s="77" t="n">
        <v>0.682333182</v>
      </c>
      <c r="M292" s="79" t="n">
        <v>1</v>
      </c>
      <c r="N292" s="77" t="n">
        <v>0.0793698281</v>
      </c>
      <c r="O292" s="78" t="n">
        <v>0.0024911854</v>
      </c>
      <c r="P292" s="82" t="n">
        <v>15.5391</v>
      </c>
      <c r="Q292" s="8" t="n">
        <v>0.0137022521</v>
      </c>
      <c r="R292" s="56" t="n">
        <v>-0.00087366</v>
      </c>
      <c r="S292" s="8" t="n">
        <v>-0.000110924</v>
      </c>
      <c r="T292" s="56" t="n">
        <v>0.003661808</v>
      </c>
      <c r="U292" s="8" t="n">
        <v>0.5585112959</v>
      </c>
      <c r="V292" s="56" t="n">
        <v>0.0984934433</v>
      </c>
      <c r="W292" s="8" t="n">
        <v>0.0198572138</v>
      </c>
      <c r="X292" s="56" t="n">
        <v>0.1110085192</v>
      </c>
      <c r="Y292" s="8" t="n">
        <v>0.8042499481</v>
      </c>
      <c r="Z292" s="56" t="n">
        <v>1.20099918</v>
      </c>
      <c r="AA292" s="8" t="n">
        <v>0.0915003444</v>
      </c>
      <c r="AB292" s="59" t="n">
        <v>17.516112363</v>
      </c>
      <c r="AC292" s="8" t="n">
        <v>0.0148966458</v>
      </c>
      <c r="AD292" s="56" t="n">
        <v>-0.001898926</v>
      </c>
      <c r="AE292" s="8" t="n">
        <v>-0.000180347</v>
      </c>
      <c r="AF292" s="56" t="n">
        <v>0.0061136327</v>
      </c>
      <c r="AG292" s="8" t="n">
        <v>0.598291272</v>
      </c>
      <c r="AH292" s="56" t="n">
        <v>0.1035898058</v>
      </c>
      <c r="AI292" s="8" t="n">
        <v>0.0225423712</v>
      </c>
      <c r="AJ292" s="56" t="n">
        <v>0.1404884234</v>
      </c>
      <c r="AK292" s="8" t="n">
        <v>0.8838428783</v>
      </c>
      <c r="AL292" s="56" t="n">
        <v>1.3657281565</v>
      </c>
      <c r="AM292" s="8" t="n">
        <v>0.1106278807</v>
      </c>
      <c r="AN292" s="56" t="n">
        <v>0.004176282</v>
      </c>
      <c r="AO292" s="74" t="n">
        <v>0.9986470411</v>
      </c>
      <c r="AP292" s="62" t="n">
        <v>18.646035165</v>
      </c>
    </row>
    <row r="293" customFormat="false" ht="22.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2833366</v>
      </c>
      <c r="E293" s="78" t="n">
        <v>0</v>
      </c>
      <c r="F293" s="77" t="n">
        <v>0</v>
      </c>
      <c r="G293" s="78" t="n">
        <v>0</v>
      </c>
      <c r="H293" s="77" t="n">
        <v>0.6704812241</v>
      </c>
      <c r="I293" s="78" t="n">
        <v>0.1007927915</v>
      </c>
      <c r="J293" s="77" t="n">
        <v>0</v>
      </c>
      <c r="K293" s="78" t="n">
        <v>0.0371560398</v>
      </c>
      <c r="L293" s="77" t="n">
        <v>0.8137133921</v>
      </c>
      <c r="M293" s="79" t="n">
        <v>1</v>
      </c>
      <c r="N293" s="77" t="n">
        <v>0.0195830895</v>
      </c>
      <c r="O293" s="78" t="n">
        <v>0</v>
      </c>
      <c r="P293" s="82" t="n">
        <v>31.9909</v>
      </c>
      <c r="Q293" s="8" t="n">
        <v>0.0078334593</v>
      </c>
      <c r="R293" s="56" t="n">
        <v>-0.002665415</v>
      </c>
      <c r="S293" s="8" t="n">
        <v>-6.9387E-005</v>
      </c>
      <c r="T293" s="56" t="n">
        <v>0.003304263</v>
      </c>
      <c r="U293" s="8" t="n">
        <v>0.7241260028</v>
      </c>
      <c r="V293" s="56" t="n">
        <v>0.1065299242</v>
      </c>
      <c r="W293" s="8" t="n">
        <v>0.0115947744</v>
      </c>
      <c r="X293" s="56" t="n">
        <v>0.0636134794</v>
      </c>
      <c r="Y293" s="8" t="n">
        <v>0.9142671016</v>
      </c>
      <c r="Z293" s="56" t="n">
        <v>1.168723331</v>
      </c>
      <c r="AA293" s="8" t="n">
        <v>0.0307292885</v>
      </c>
      <c r="AB293" s="59" t="n">
        <v>34.045205578</v>
      </c>
      <c r="AC293" s="8" t="n">
        <v>0.0085653355</v>
      </c>
      <c r="AD293" s="56" t="n">
        <v>-0.003866897</v>
      </c>
      <c r="AE293" s="8" t="n">
        <v>-0.000111364</v>
      </c>
      <c r="AF293" s="56" t="n">
        <v>0.0047881938</v>
      </c>
      <c r="AG293" s="8" t="n">
        <v>0.7453732232</v>
      </c>
      <c r="AH293" s="56" t="n">
        <v>0.1094714081</v>
      </c>
      <c r="AI293" s="8" t="n">
        <v>0.0131479097</v>
      </c>
      <c r="AJ293" s="56" t="n">
        <v>0.0802481244</v>
      </c>
      <c r="AK293" s="8" t="n">
        <v>0.9576159341</v>
      </c>
      <c r="AL293" s="56" t="n">
        <v>1.2685754546</v>
      </c>
      <c r="AM293" s="8" t="n">
        <v>0.0403547897</v>
      </c>
      <c r="AN293" s="56" t="n">
        <v>0.0009572263</v>
      </c>
      <c r="AO293" s="74" t="n">
        <v>0.99892795</v>
      </c>
      <c r="AP293" s="62" t="n">
        <v>34.694173739</v>
      </c>
    </row>
    <row r="294" customFormat="false" ht="12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4078052</v>
      </c>
      <c r="E294" s="78" t="n">
        <v>0</v>
      </c>
      <c r="F294" s="77" t="n">
        <v>0</v>
      </c>
      <c r="G294" s="78" t="n">
        <v>0</v>
      </c>
      <c r="H294" s="77" t="n">
        <v>0.5668433402</v>
      </c>
      <c r="I294" s="78" t="n">
        <v>0.0709962589</v>
      </c>
      <c r="J294" s="77" t="n">
        <v>0</v>
      </c>
      <c r="K294" s="78" t="n">
        <v>0.1003963354</v>
      </c>
      <c r="L294" s="77" t="n">
        <v>0.7523139865</v>
      </c>
      <c r="M294" s="79" t="n">
        <v>1</v>
      </c>
      <c r="N294" s="77" t="n">
        <v>0.0550139341</v>
      </c>
      <c r="O294" s="78" t="n">
        <v>0.0369462044</v>
      </c>
      <c r="P294" s="82" t="n">
        <v>13.0377</v>
      </c>
      <c r="Q294" s="8" t="n">
        <v>0.0163465451</v>
      </c>
      <c r="R294" s="56" t="n">
        <v>-0.001005992</v>
      </c>
      <c r="S294" s="8" t="n">
        <v>-8.5136E-005</v>
      </c>
      <c r="T294" s="56" t="n">
        <v>0.0040077203</v>
      </c>
      <c r="U294" s="8" t="n">
        <v>0.6085759284</v>
      </c>
      <c r="V294" s="56" t="n">
        <v>0.0766930766</v>
      </c>
      <c r="W294" s="8" t="n">
        <v>0.0047492688</v>
      </c>
      <c r="X294" s="56" t="n">
        <v>0.1393761848</v>
      </c>
      <c r="Y294" s="8" t="n">
        <v>0.8486575963</v>
      </c>
      <c r="Z294" s="56" t="n">
        <v>1.1714310029</v>
      </c>
      <c r="AA294" s="8" t="n">
        <v>0.0654093059</v>
      </c>
      <c r="AB294" s="59" t="n">
        <v>14.685464186</v>
      </c>
      <c r="AC294" s="8" t="n">
        <v>0.0175705446</v>
      </c>
      <c r="AD294" s="56" t="n">
        <v>-0.001908509</v>
      </c>
      <c r="AE294" s="8" t="n">
        <v>-0.000162773</v>
      </c>
      <c r="AF294" s="56" t="n">
        <v>0.0062627344</v>
      </c>
      <c r="AG294" s="8" t="n">
        <v>0.6438631194</v>
      </c>
      <c r="AH294" s="56" t="n">
        <v>0.0811766425</v>
      </c>
      <c r="AI294" s="8" t="n">
        <v>0.0069870287</v>
      </c>
      <c r="AJ294" s="56" t="n">
        <v>0.1647263823</v>
      </c>
      <c r="AK294" s="8" t="n">
        <v>0.9185151697</v>
      </c>
      <c r="AL294" s="56" t="n">
        <v>1.3143078641</v>
      </c>
      <c r="AM294" s="8" t="n">
        <v>0.0782827694</v>
      </c>
      <c r="AN294" s="56" t="n">
        <v>0.0020938306</v>
      </c>
      <c r="AO294" s="74" t="n">
        <v>0.9988917697</v>
      </c>
      <c r="AP294" s="62" t="n">
        <v>15.704702011</v>
      </c>
    </row>
    <row r="295" customFormat="false" ht="33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0609264</v>
      </c>
      <c r="E295" s="78" t="n">
        <v>0</v>
      </c>
      <c r="F295" s="77" t="n">
        <v>0</v>
      </c>
      <c r="G295" s="78" t="n">
        <v>0</v>
      </c>
      <c r="H295" s="77" t="n">
        <v>0.6396494731</v>
      </c>
      <c r="I295" s="78" t="n">
        <v>0.1212261655</v>
      </c>
      <c r="J295" s="77" t="n">
        <v>0</v>
      </c>
      <c r="K295" s="78" t="n">
        <v>0.0453910509</v>
      </c>
      <c r="L295" s="77" t="n">
        <v>0.8133276159</v>
      </c>
      <c r="M295" s="79" t="n">
        <v>1</v>
      </c>
      <c r="N295" s="77" t="n">
        <v>0.0342548605</v>
      </c>
      <c r="O295" s="78" t="n">
        <v>2.13823E-005</v>
      </c>
      <c r="P295" s="82" t="n">
        <v>15.3057</v>
      </c>
      <c r="Q295" s="8" t="n">
        <v>0.0095596372</v>
      </c>
      <c r="R295" s="56" t="n">
        <v>-0.005691601</v>
      </c>
      <c r="S295" s="8" t="n">
        <v>-4.2472E-005</v>
      </c>
      <c r="T295" s="56" t="n">
        <v>0.0034815429</v>
      </c>
      <c r="U295" s="8" t="n">
        <v>0.6755489914</v>
      </c>
      <c r="V295" s="56" t="n">
        <v>0.1273739122</v>
      </c>
      <c r="W295" s="8" t="n">
        <v>0.0038855645</v>
      </c>
      <c r="X295" s="56" t="n">
        <v>0.0781577623</v>
      </c>
      <c r="Y295" s="8" t="n">
        <v>0.8922733375</v>
      </c>
      <c r="Z295" s="56" t="n">
        <v>1.1369060544</v>
      </c>
      <c r="AA295" s="8" t="n">
        <v>0.0433700718</v>
      </c>
      <c r="AB295" s="59" t="n">
        <v>16.6826658</v>
      </c>
      <c r="AC295" s="8" t="n">
        <v>0.0104736367</v>
      </c>
      <c r="AD295" s="56" t="n">
        <v>-0.006976405</v>
      </c>
      <c r="AE295" s="8" t="n">
        <v>-8.3856E-005</v>
      </c>
      <c r="AF295" s="56" t="n">
        <v>0.0050431106</v>
      </c>
      <c r="AG295" s="8" t="n">
        <v>0.701295316</v>
      </c>
      <c r="AH295" s="56" t="n">
        <v>0.1308629964</v>
      </c>
      <c r="AI295" s="8" t="n">
        <v>0.00556157</v>
      </c>
      <c r="AJ295" s="56" t="n">
        <v>0.0979215926</v>
      </c>
      <c r="AK295" s="8" t="n">
        <v>0.9440979618</v>
      </c>
      <c r="AL295" s="56" t="n">
        <v>1.2389847638</v>
      </c>
      <c r="AM295" s="8" t="n">
        <v>0.0531655572</v>
      </c>
      <c r="AN295" s="56" t="n">
        <v>0.0019011403</v>
      </c>
      <c r="AO295" s="74" t="n">
        <v>0.9991646593</v>
      </c>
      <c r="AP295" s="62" t="n">
        <v>17.43528366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151449466</v>
      </c>
      <c r="E296" s="78" t="n">
        <v>0</v>
      </c>
      <c r="F296" s="77" t="n">
        <v>0</v>
      </c>
      <c r="G296" s="78" t="n">
        <v>0</v>
      </c>
      <c r="H296" s="77" t="n">
        <v>0.5783430116</v>
      </c>
      <c r="I296" s="78" t="n">
        <v>0.0779722314</v>
      </c>
      <c r="J296" s="77" t="n">
        <v>0</v>
      </c>
      <c r="K296" s="78" t="n">
        <v>0.0865629243</v>
      </c>
      <c r="L296" s="77" t="n">
        <v>0.7580231139</v>
      </c>
      <c r="M296" s="79" t="n">
        <v>1</v>
      </c>
      <c r="N296" s="77" t="n">
        <v>0.0300457315</v>
      </c>
      <c r="O296" s="78" t="n">
        <v>0.0014144416</v>
      </c>
      <c r="P296" s="82" t="n">
        <v>16.4219</v>
      </c>
      <c r="Q296" s="8" t="n">
        <v>0.0172375661</v>
      </c>
      <c r="R296" s="56" t="n">
        <v>-0.001201577</v>
      </c>
      <c r="S296" s="8" t="n">
        <v>-9.1724E-005</v>
      </c>
      <c r="T296" s="56" t="n">
        <v>0.0035267104</v>
      </c>
      <c r="U296" s="8" t="n">
        <v>0.6267785208</v>
      </c>
      <c r="V296" s="56" t="n">
        <v>0.0845734859</v>
      </c>
      <c r="W296" s="8" t="n">
        <v>0.0047759389</v>
      </c>
      <c r="X296" s="56" t="n">
        <v>0.1253126567</v>
      </c>
      <c r="Y296" s="8" t="n">
        <v>0.860911578</v>
      </c>
      <c r="Z296" s="56" t="n">
        <v>1.1762886923</v>
      </c>
      <c r="AA296" s="8" t="n">
        <v>0.0406419003</v>
      </c>
      <c r="AB296" s="59" t="n">
        <v>18.111663481</v>
      </c>
      <c r="AC296" s="8" t="n">
        <v>0.0185489337</v>
      </c>
      <c r="AD296" s="56" t="n">
        <v>-0.002276311</v>
      </c>
      <c r="AE296" s="8" t="n">
        <v>-0.000181703</v>
      </c>
      <c r="AF296" s="56" t="n">
        <v>0.0059093816</v>
      </c>
      <c r="AG296" s="8" t="n">
        <v>0.6718540832</v>
      </c>
      <c r="AH296" s="56" t="n">
        <v>0.0898022232</v>
      </c>
      <c r="AI296" s="8" t="n">
        <v>0.0083579023</v>
      </c>
      <c r="AJ296" s="56" t="n">
        <v>0.1521519964</v>
      </c>
      <c r="AK296" s="8" t="n">
        <v>0.9441665057</v>
      </c>
      <c r="AL296" s="56" t="n">
        <v>1.3339081294</v>
      </c>
      <c r="AM296" s="8" t="n">
        <v>0.0540011353</v>
      </c>
      <c r="AN296" s="56" t="n">
        <v>0.000840515</v>
      </c>
      <c r="AO296" s="74" t="n">
        <v>0.999008156</v>
      </c>
      <c r="AP296" s="62" t="n">
        <v>19.385319004</v>
      </c>
    </row>
    <row r="297" customFormat="false" ht="33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276389453</v>
      </c>
      <c r="E297" s="78" t="n">
        <v>0</v>
      </c>
      <c r="F297" s="77" t="n">
        <v>0</v>
      </c>
      <c r="G297" s="78" t="n">
        <v>0</v>
      </c>
      <c r="H297" s="77" t="n">
        <v>0.4182222772</v>
      </c>
      <c r="I297" s="78" t="n">
        <v>0.0355509245</v>
      </c>
      <c r="J297" s="77" t="n">
        <v>0</v>
      </c>
      <c r="K297" s="78" t="n">
        <v>0.0113558095</v>
      </c>
      <c r="L297" s="77" t="n">
        <v>0.4927679565</v>
      </c>
      <c r="M297" s="79" t="n">
        <v>1</v>
      </c>
      <c r="N297" s="77" t="n">
        <v>0.0816700737</v>
      </c>
      <c r="O297" s="78" t="n">
        <v>0</v>
      </c>
      <c r="P297" s="82" t="n">
        <v>8.45</v>
      </c>
      <c r="Q297" s="8" t="n">
        <v>0.0322840685</v>
      </c>
      <c r="R297" s="56" t="n">
        <v>-0.001131038</v>
      </c>
      <c r="S297" s="8" t="n">
        <v>-0.004258111</v>
      </c>
      <c r="T297" s="56" t="n">
        <v>0.0118011429</v>
      </c>
      <c r="U297" s="8" t="n">
        <v>0.511125634</v>
      </c>
      <c r="V297" s="56" t="n">
        <v>0.0492158227</v>
      </c>
      <c r="W297" s="8" t="n">
        <v>0.0471744271</v>
      </c>
      <c r="X297" s="56" t="n">
        <v>0.1028589988</v>
      </c>
      <c r="Y297" s="8" t="n">
        <v>0.7490709452</v>
      </c>
      <c r="Z297" s="56" t="n">
        <v>1.444433847</v>
      </c>
      <c r="AA297" s="8" t="n">
        <v>0.1057621859</v>
      </c>
      <c r="AB297" s="59" t="n">
        <v>14.975839482</v>
      </c>
      <c r="AC297" s="8" t="n">
        <v>0.0344155845</v>
      </c>
      <c r="AD297" s="56" t="n">
        <v>-0.002093479</v>
      </c>
      <c r="AE297" s="8" t="n">
        <v>-0.004363971</v>
      </c>
      <c r="AF297" s="56" t="n">
        <v>0.0155485618</v>
      </c>
      <c r="AG297" s="8" t="n">
        <v>0.5679919333</v>
      </c>
      <c r="AH297" s="56" t="n">
        <v>0.0564081861</v>
      </c>
      <c r="AI297" s="8" t="n">
        <v>0.0515349334</v>
      </c>
      <c r="AJ297" s="56" t="n">
        <v>0.1473572266</v>
      </c>
      <c r="AK297" s="8" t="n">
        <v>0.8667989759</v>
      </c>
      <c r="AL297" s="56" t="n">
        <v>1.6792576434</v>
      </c>
      <c r="AM297" s="8" t="n">
        <v>0.1275782548</v>
      </c>
      <c r="AN297" s="56" t="n">
        <v>0.003455088</v>
      </c>
      <c r="AO297" s="74" t="n">
        <v>0.9978323188</v>
      </c>
      <c r="AP297" s="62" t="n">
        <v>16.702707913</v>
      </c>
    </row>
    <row r="298" customFormat="false" ht="22.5" hidden="false" customHeight="false" outlineLevel="0" collapsed="false">
      <c r="A298" s="63" t="n">
        <v>284</v>
      </c>
      <c r="B298" s="75" t="s">
        <v>599</v>
      </c>
      <c r="C298" s="83" t="s">
        <v>600</v>
      </c>
      <c r="D298" s="77" t="n">
        <v>0.0271792389</v>
      </c>
      <c r="E298" s="78" t="n">
        <v>0</v>
      </c>
      <c r="F298" s="77" t="n">
        <v>0</v>
      </c>
      <c r="G298" s="78" t="n">
        <v>0</v>
      </c>
      <c r="H298" s="77" t="n">
        <v>0.3655145158</v>
      </c>
      <c r="I298" s="78" t="n">
        <v>0.0676049401</v>
      </c>
      <c r="J298" s="77" t="n">
        <v>0</v>
      </c>
      <c r="K298" s="78" t="n">
        <v>0.2011138436</v>
      </c>
      <c r="L298" s="77" t="n">
        <v>0.6614125385</v>
      </c>
      <c r="M298" s="79" t="n">
        <v>1</v>
      </c>
      <c r="N298" s="77" t="n">
        <v>0.0263068416</v>
      </c>
      <c r="O298" s="78" t="n">
        <v>0.0026615757</v>
      </c>
      <c r="P298" s="82" t="n">
        <v>11.6101</v>
      </c>
      <c r="Q298" s="8" t="n">
        <v>0.0309828607</v>
      </c>
      <c r="R298" s="56" t="n">
        <v>-0.001519388</v>
      </c>
      <c r="S298" s="8" t="n">
        <v>-0.000238298</v>
      </c>
      <c r="T298" s="56" t="n">
        <v>0.006417836</v>
      </c>
      <c r="U298" s="8" t="n">
        <v>0.448257871</v>
      </c>
      <c r="V298" s="56" t="n">
        <v>0.0791569712</v>
      </c>
      <c r="W298" s="8" t="n">
        <v>0.0113295977</v>
      </c>
      <c r="X298" s="56" t="n">
        <v>0.2788015294</v>
      </c>
      <c r="Y298" s="8" t="n">
        <v>0.8531889797</v>
      </c>
      <c r="Z298" s="56" t="n">
        <v>1.3221049333</v>
      </c>
      <c r="AA298" s="8" t="n">
        <v>0.0432059786</v>
      </c>
      <c r="AB298" s="59" t="n">
        <v>14.674352813</v>
      </c>
      <c r="AC298" s="8" t="n">
        <v>0.03250761</v>
      </c>
      <c r="AD298" s="56" t="n">
        <v>-0.002158297</v>
      </c>
      <c r="AE298" s="8" t="n">
        <v>-0.00030806</v>
      </c>
      <c r="AF298" s="56" t="n">
        <v>0.0090029391</v>
      </c>
      <c r="AG298" s="8" t="n">
        <v>0.4908487728</v>
      </c>
      <c r="AH298" s="56" t="n">
        <v>0.0843105617</v>
      </c>
      <c r="AI298" s="8" t="n">
        <v>0.0148043051</v>
      </c>
      <c r="AJ298" s="56" t="n">
        <v>0.3115991452</v>
      </c>
      <c r="AK298" s="8" t="n">
        <v>0.9406069767</v>
      </c>
      <c r="AL298" s="56" t="n">
        <v>1.4864210161</v>
      </c>
      <c r="AM298" s="8" t="n">
        <v>0.0566611511</v>
      </c>
      <c r="AN298" s="56" t="n">
        <v>0.0010524763</v>
      </c>
      <c r="AO298" s="74" t="n">
        <v>0.9983206041</v>
      </c>
      <c r="AP298" s="62" t="n">
        <v>15.915515066</v>
      </c>
    </row>
    <row r="299" customFormat="false" ht="33.75" hidden="false" customHeight="false" outlineLevel="0" collapsed="false">
      <c r="A299" s="63" t="n">
        <v>285</v>
      </c>
      <c r="B299" s="75" t="s">
        <v>601</v>
      </c>
      <c r="C299" s="83" t="s">
        <v>602</v>
      </c>
      <c r="D299" s="77" t="n">
        <v>0.0064640379</v>
      </c>
      <c r="E299" s="78" t="n">
        <v>0</v>
      </c>
      <c r="F299" s="77" t="n">
        <v>0</v>
      </c>
      <c r="G299" s="78" t="n">
        <v>0.0040348706</v>
      </c>
      <c r="H299" s="77" t="n">
        <v>0.2649235247</v>
      </c>
      <c r="I299" s="78" t="n">
        <v>0.037070653</v>
      </c>
      <c r="J299" s="77" t="n">
        <v>0</v>
      </c>
      <c r="K299" s="78" t="n">
        <v>0.0715139164</v>
      </c>
      <c r="L299" s="77" t="n">
        <v>0.3840070027</v>
      </c>
      <c r="M299" s="79" t="n">
        <v>1</v>
      </c>
      <c r="N299" s="77" t="n">
        <v>0.0683700809</v>
      </c>
      <c r="O299" s="78" t="n">
        <v>0.0034160024</v>
      </c>
      <c r="P299" s="82" t="n">
        <v>5.7835</v>
      </c>
      <c r="Q299" s="8" t="n">
        <v>0.0142238405</v>
      </c>
      <c r="R299" s="56" t="n">
        <v>-0.002952015</v>
      </c>
      <c r="S299" s="8" t="n">
        <v>-0.000285744</v>
      </c>
      <c r="T299" s="56" t="n">
        <v>0.0114353398</v>
      </c>
      <c r="U299" s="8" t="n">
        <v>0.4166469539</v>
      </c>
      <c r="V299" s="56" t="n">
        <v>0.0543933866</v>
      </c>
      <c r="W299" s="8" t="n">
        <v>0.0854581592</v>
      </c>
      <c r="X299" s="56" t="n">
        <v>0.1478594955</v>
      </c>
      <c r="Y299" s="8" t="n">
        <v>0.7267794173</v>
      </c>
      <c r="Z299" s="56" t="n">
        <v>1.5260184174</v>
      </c>
      <c r="AA299" s="8" t="n">
        <v>0.0987266401</v>
      </c>
      <c r="AB299" s="59" t="n">
        <v>11.735664464</v>
      </c>
      <c r="AC299" s="8" t="n">
        <v>0.0164426704</v>
      </c>
      <c r="AD299" s="56" t="n">
        <v>-0.004104181</v>
      </c>
      <c r="AE299" s="8" t="n">
        <v>-0.000402548</v>
      </c>
      <c r="AF299" s="56" t="n">
        <v>0.0155593324</v>
      </c>
      <c r="AG299" s="8" t="n">
        <v>0.4903801001</v>
      </c>
      <c r="AH299" s="56" t="n">
        <v>0.0637436097</v>
      </c>
      <c r="AI299" s="8" t="n">
        <v>0.0917497565</v>
      </c>
      <c r="AJ299" s="56" t="n">
        <v>0.1956528072</v>
      </c>
      <c r="AK299" s="8" t="n">
        <v>0.8690215474</v>
      </c>
      <c r="AL299" s="56" t="n">
        <v>1.7978964337</v>
      </c>
      <c r="AM299" s="8" t="n">
        <v>0.1260020287</v>
      </c>
      <c r="AN299" s="56" t="n">
        <v>0.0024344755</v>
      </c>
      <c r="AO299" s="74" t="n">
        <v>0.9974580516</v>
      </c>
      <c r="AP299" s="62" t="n">
        <v>13.798193811</v>
      </c>
    </row>
    <row r="300" customFormat="false" ht="45.75" hidden="false" customHeight="false" outlineLevel="0" collapsed="false">
      <c r="A300" s="63" t="n">
        <v>286</v>
      </c>
      <c r="B300" s="75" t="s">
        <v>603</v>
      </c>
      <c r="C300" s="83" t="s">
        <v>604</v>
      </c>
      <c r="D300" s="77" t="n">
        <v>0.0021183164</v>
      </c>
      <c r="E300" s="78" t="n">
        <v>0</v>
      </c>
      <c r="F300" s="77" t="n">
        <v>0</v>
      </c>
      <c r="G300" s="78" t="n">
        <v>0.0140838876</v>
      </c>
      <c r="H300" s="77" t="n">
        <v>0.4557291733</v>
      </c>
      <c r="I300" s="78" t="n">
        <v>0.1258346853</v>
      </c>
      <c r="J300" s="77" t="n">
        <v>0</v>
      </c>
      <c r="K300" s="78" t="n">
        <v>0.1239119457</v>
      </c>
      <c r="L300" s="77" t="n">
        <v>0.7216780083</v>
      </c>
      <c r="M300" s="79" t="n">
        <v>1</v>
      </c>
      <c r="N300" s="77" t="n">
        <v>0.0413855086</v>
      </c>
      <c r="O300" s="78" t="n">
        <v>0.0022021262</v>
      </c>
      <c r="P300" s="82" t="n">
        <v>8.7100054104</v>
      </c>
      <c r="Q300" s="8" t="n">
        <v>0.0050324719</v>
      </c>
      <c r="R300" s="56" t="n">
        <v>-0.001158907</v>
      </c>
      <c r="S300" s="8" t="n">
        <v>-0.000366371</v>
      </c>
      <c r="T300" s="56" t="n">
        <v>0.0177497758</v>
      </c>
      <c r="U300" s="8" t="n">
        <v>0.5142127721</v>
      </c>
      <c r="V300" s="56" t="n">
        <v>0.1333733548</v>
      </c>
      <c r="W300" s="8" t="n">
        <v>0.0141505512</v>
      </c>
      <c r="X300" s="56" t="n">
        <v>0.1577713828</v>
      </c>
      <c r="Y300" s="8" t="n">
        <v>0.840765031</v>
      </c>
      <c r="Z300" s="56" t="n">
        <v>1.201539161</v>
      </c>
      <c r="AA300" s="8" t="n">
        <v>0.0542061118</v>
      </c>
      <c r="AB300" s="59" t="n">
        <v>11.019392056</v>
      </c>
      <c r="AC300" s="8" t="n">
        <v>0.0064032213</v>
      </c>
      <c r="AD300" s="56" t="n">
        <v>-0.002313213</v>
      </c>
      <c r="AE300" s="8" t="n">
        <v>-0.000478471</v>
      </c>
      <c r="AF300" s="56" t="n">
        <v>0.0203436272</v>
      </c>
      <c r="AG300" s="8" t="n">
        <v>0.5598601702</v>
      </c>
      <c r="AH300" s="56" t="n">
        <v>0.1387666312</v>
      </c>
      <c r="AI300" s="8" t="n">
        <v>0.0173446057</v>
      </c>
      <c r="AJ300" s="56" t="n">
        <v>0.1868971434</v>
      </c>
      <c r="AK300" s="8" t="n">
        <v>0.9268237153</v>
      </c>
      <c r="AL300" s="56" t="n">
        <v>1.3724331006</v>
      </c>
      <c r="AM300" s="8" t="n">
        <v>0.0705623518</v>
      </c>
      <c r="AN300" s="56" t="n">
        <v>0.0013049222</v>
      </c>
      <c r="AO300" s="74" t="n">
        <v>0.9986909893</v>
      </c>
      <c r="AP300" s="62" t="n">
        <v>12.305836392</v>
      </c>
    </row>
    <row r="301" s="94" customFormat="true" ht="12.75" hidden="false" customHeight="false" outlineLevel="0" collapsed="false">
      <c r="A301" s="88"/>
      <c r="B301" s="89"/>
      <c r="C301" s="90"/>
      <c r="D301" s="91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36:02Z</cp:lastPrinted>
  <dcterms:modified xsi:type="dcterms:W3CDTF">2008-01-03T20:52:50Z</dcterms:modified>
  <cp:revision>0</cp:revision>
  <dc:subject/>
  <dc:title/>
</cp:coreProperties>
</file>