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132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132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132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132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132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132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132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132</definedName>
    <definedName function="false" hidden="false" localSheetId="1" name="_xlnm.Print_Titles" vbProcedure="false">TNL!$A:$C,TNL!$11:$13</definedName>
    <definedName function="false" hidden="false" localSheetId="12" name="_xlnm.Print_Area" vbProcedure="false">TNO!$A$1:$AP$132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132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0" uniqueCount="279">
  <si>
    <t xml:space="preserve">Multiplicateurs d'entrées-sorties provinciaux</t>
  </si>
  <si>
    <t xml:space="preserve">2001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L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x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Usines de textiles et de produits textiles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Première transformation des métaux</t>
  </si>
  <si>
    <t xml:space="preserve">3320</t>
  </si>
  <si>
    <t xml:space="preserve">Fabrication de produits métalliques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Services postaux et messageries et services de messagers</t>
  </si>
  <si>
    <t xml:space="preserve">4930</t>
  </si>
  <si>
    <t xml:space="preserve">Entreposage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Édition et services d'information et de traitement des données 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Hébergement et services de restauration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Marges de transport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Institutions d'enseignement sans but lucratif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Autres services d'administration locale</t>
  </si>
  <si>
    <t xml:space="preserve">GS50</t>
  </si>
  <si>
    <t xml:space="preserve">Autres services d'administration provinciale et territoriale</t>
  </si>
  <si>
    <t xml:space="preserve">GS60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73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0690338</v>
      </c>
      <c r="E15" s="57" t="n">
        <v>-0.128693435</v>
      </c>
      <c r="F15" s="58" t="n">
        <v>-0.000714576</v>
      </c>
      <c r="G15" s="57" t="n">
        <v>0.0277171674</v>
      </c>
      <c r="H15" s="58" t="n">
        <v>0.0582964649</v>
      </c>
      <c r="I15" s="57" t="n">
        <v>0.0029398813</v>
      </c>
      <c r="J15" s="58" t="n">
        <v>0.0250172057</v>
      </c>
      <c r="K15" s="57" t="n">
        <v>0.279313608</v>
      </c>
      <c r="L15" s="58" t="n">
        <v>0.2739453504</v>
      </c>
      <c r="M15" s="59" t="n">
        <v>1</v>
      </c>
      <c r="N15" s="58" t="n">
        <v>0.0811860576</v>
      </c>
      <c r="O15" s="57" t="n">
        <v>0.2614739348</v>
      </c>
      <c r="P15" s="62" t="n">
        <v>6.3006879811</v>
      </c>
      <c r="Q15" s="88" t="n">
        <v>0.015777001</v>
      </c>
      <c r="R15" s="89" t="n">
        <v>-0.186738525</v>
      </c>
      <c r="S15" s="88" t="n">
        <v>-0.001044349</v>
      </c>
      <c r="T15" s="89" t="n">
        <v>0.0431628499</v>
      </c>
      <c r="U15" s="7" t="n">
        <v>0.2060573955</v>
      </c>
      <c r="V15" s="45" t="n">
        <v>0.0146689407</v>
      </c>
      <c r="W15" s="7" t="n">
        <v>0.0406760117</v>
      </c>
      <c r="X15" s="89" t="n">
        <v>0.4978054638</v>
      </c>
      <c r="Y15" s="7" t="n">
        <v>0.6303647883</v>
      </c>
      <c r="Z15" s="45" t="n">
        <v>1.9067699502</v>
      </c>
      <c r="AA15" s="7" t="n">
        <v>0.148487363</v>
      </c>
      <c r="AB15" s="49" t="n">
        <v>11.298303972</v>
      </c>
      <c r="AC15" s="90" t="n">
        <v>0.019432335</v>
      </c>
      <c r="AD15" s="45" t="n">
        <v>-0.191266997</v>
      </c>
      <c r="AE15" s="7" t="n">
        <v>-0.001244168</v>
      </c>
      <c r="AF15" s="45" t="n">
        <v>0.0494330932</v>
      </c>
      <c r="AG15" s="7" t="n">
        <v>0.2761558338</v>
      </c>
      <c r="AH15" s="45" t="n">
        <v>0.0226607869</v>
      </c>
      <c r="AI15" s="7" t="n">
        <v>0.0482870242</v>
      </c>
      <c r="AJ15" s="45" t="n">
        <v>0.5643811118</v>
      </c>
      <c r="AK15" s="7" t="n">
        <v>0.7878390195</v>
      </c>
      <c r="AL15" s="45" t="n">
        <v>2.2637089091</v>
      </c>
      <c r="AM15" s="7" t="n">
        <v>0.1911527965</v>
      </c>
      <c r="AN15" s="45" t="n">
        <v>0.009681999</v>
      </c>
      <c r="AO15" s="7" t="n">
        <v>0.988673815</v>
      </c>
      <c r="AP15" s="52" t="n">
        <v>13.69054323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36977563</v>
      </c>
      <c r="E16" s="57" t="n">
        <v>0</v>
      </c>
      <c r="F16" s="58" t="n">
        <v>-0.000288219</v>
      </c>
      <c r="G16" s="57" t="n">
        <v>0.0005590184</v>
      </c>
      <c r="H16" s="58" t="n">
        <v>0.2054273882</v>
      </c>
      <c r="I16" s="57" t="n">
        <v>0.0243054236</v>
      </c>
      <c r="J16" s="58" t="n">
        <v>0.0397457338</v>
      </c>
      <c r="K16" s="57" t="n">
        <v>0.195113261</v>
      </c>
      <c r="L16" s="58" t="n">
        <v>0.4685603623</v>
      </c>
      <c r="M16" s="59" t="n">
        <v>1</v>
      </c>
      <c r="N16" s="58" t="n">
        <v>0.1019967214</v>
      </c>
      <c r="O16" s="57" t="n">
        <v>0.0558848013</v>
      </c>
      <c r="P16" s="62" t="n">
        <v>4.6295</v>
      </c>
      <c r="Q16" s="88" t="n">
        <v>0.0070424031</v>
      </c>
      <c r="R16" s="89" t="n">
        <v>-0.003535901</v>
      </c>
      <c r="S16" s="88" t="n">
        <v>-0.000433608</v>
      </c>
      <c r="T16" s="89" t="n">
        <v>0.0051892896</v>
      </c>
      <c r="U16" s="7" t="n">
        <v>0.3409728622</v>
      </c>
      <c r="V16" s="45" t="n">
        <v>0.0366687458</v>
      </c>
      <c r="W16" s="7" t="n">
        <v>0.0551694628</v>
      </c>
      <c r="X16" s="89" t="n">
        <v>0.3010308117</v>
      </c>
      <c r="Y16" s="7" t="n">
        <v>0.7421040653</v>
      </c>
      <c r="Z16" s="45" t="n">
        <v>1.5452751925</v>
      </c>
      <c r="AA16" s="7" t="n">
        <v>0.1470648524</v>
      </c>
      <c r="AB16" s="49" t="n">
        <v>8.0582128589</v>
      </c>
      <c r="AC16" s="90" t="n">
        <v>0.0089557965</v>
      </c>
      <c r="AD16" s="45" t="n">
        <v>-0.004212752</v>
      </c>
      <c r="AE16" s="7" t="n">
        <v>-0.000493184</v>
      </c>
      <c r="AF16" s="45" t="n">
        <v>0.0080261309</v>
      </c>
      <c r="AG16" s="7" t="n">
        <v>0.383744652</v>
      </c>
      <c r="AH16" s="45" t="n">
        <v>0.041917286</v>
      </c>
      <c r="AI16" s="7" t="n">
        <v>0.0579508344</v>
      </c>
      <c r="AJ16" s="45" t="n">
        <v>0.326282218</v>
      </c>
      <c r="AK16" s="7" t="n">
        <v>0.822170982</v>
      </c>
      <c r="AL16" s="45" t="n">
        <v>1.7151780675</v>
      </c>
      <c r="AM16" s="7" t="n">
        <v>0.1696729516</v>
      </c>
      <c r="AN16" s="45" t="n">
        <v>0.003980669</v>
      </c>
      <c r="AO16" s="7" t="n">
        <v>0.9958246026</v>
      </c>
      <c r="AP16" s="52" t="n">
        <v>9.1608860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34986623</v>
      </c>
      <c r="E17" s="57" t="n">
        <v>0</v>
      </c>
      <c r="F17" s="58" t="n">
        <v>0</v>
      </c>
      <c r="G17" s="57" t="n">
        <v>0.021403581</v>
      </c>
      <c r="H17" s="58" t="n">
        <v>0.0897303972</v>
      </c>
      <c r="I17" s="57" t="n">
        <v>0.0057625026</v>
      </c>
      <c r="J17" s="58" t="n">
        <v>0.2430541264</v>
      </c>
      <c r="K17" s="57" t="n">
        <v>0.0884955752</v>
      </c>
      <c r="L17" s="58" t="n">
        <v>0.4519448447</v>
      </c>
      <c r="M17" s="59" t="n">
        <v>1</v>
      </c>
      <c r="N17" s="58" t="n">
        <v>0.2127860919</v>
      </c>
      <c r="O17" s="57" t="n">
        <v>0.2498456473</v>
      </c>
      <c r="P17" s="62" t="n">
        <v>14.3997</v>
      </c>
      <c r="Q17" s="88" t="n">
        <v>0.0052963073</v>
      </c>
      <c r="R17" s="89" t="n">
        <v>-0.00766454</v>
      </c>
      <c r="S17" s="88" t="n">
        <v>-0.000102782</v>
      </c>
      <c r="T17" s="89" t="n">
        <v>0.0258463971</v>
      </c>
      <c r="U17" s="7" t="n">
        <v>0.1943542454</v>
      </c>
      <c r="V17" s="45" t="n">
        <v>0.016180673</v>
      </c>
      <c r="W17" s="7" t="n">
        <v>0.2487419818</v>
      </c>
      <c r="X17" s="89" t="n">
        <v>0.1640030215</v>
      </c>
      <c r="Y17" s="7" t="n">
        <v>0.6466553045</v>
      </c>
      <c r="Z17" s="45" t="n">
        <v>1.3705849333</v>
      </c>
      <c r="AA17" s="7" t="n">
        <v>0.2396889796</v>
      </c>
      <c r="AB17" s="49" t="n">
        <v>17.208491067</v>
      </c>
      <c r="AC17" s="90" t="n">
        <v>0.0067881882</v>
      </c>
      <c r="AD17" s="45" t="n">
        <v>-0.008093336</v>
      </c>
      <c r="AE17" s="7" t="n">
        <v>-0.000170323</v>
      </c>
      <c r="AF17" s="45" t="n">
        <v>0.0286878419</v>
      </c>
      <c r="AG17" s="7" t="n">
        <v>0.2364294043</v>
      </c>
      <c r="AH17" s="45" t="n">
        <v>0.0214227302</v>
      </c>
      <c r="AI17" s="7" t="n">
        <v>0.2511368332</v>
      </c>
      <c r="AJ17" s="45" t="n">
        <v>0.1905151285</v>
      </c>
      <c r="AK17" s="7" t="n">
        <v>0.7267164672</v>
      </c>
      <c r="AL17" s="45" t="n">
        <v>1.5389091743</v>
      </c>
      <c r="AM17" s="7" t="n">
        <v>0.2634175621</v>
      </c>
      <c r="AN17" s="45" t="n">
        <v>0.0068263727</v>
      </c>
      <c r="AO17" s="7" t="n">
        <v>0.9969604019</v>
      </c>
      <c r="AP17" s="52" t="n">
        <v>18.30829298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86782865</v>
      </c>
      <c r="E18" s="57" t="n">
        <v>-0.000436635</v>
      </c>
      <c r="F18" s="58" t="n">
        <v>-0.000356385</v>
      </c>
      <c r="G18" s="57" t="n">
        <v>0.0035287578</v>
      </c>
      <c r="H18" s="58" t="n">
        <v>0.3910146543</v>
      </c>
      <c r="I18" s="57" t="n">
        <v>0.0284329699</v>
      </c>
      <c r="J18" s="58" t="n">
        <v>0.0458621148</v>
      </c>
      <c r="K18" s="57" t="n">
        <v>0.1345274763</v>
      </c>
      <c r="L18" s="58" t="n">
        <v>0.6112512398</v>
      </c>
      <c r="M18" s="59" t="n">
        <v>1</v>
      </c>
      <c r="N18" s="58" t="n">
        <v>0.0962519235</v>
      </c>
      <c r="O18" s="57" t="n">
        <v>0.025364398</v>
      </c>
      <c r="P18" s="62" t="n">
        <v>10.508403799</v>
      </c>
      <c r="Q18" s="88" t="n">
        <v>0.0109277977</v>
      </c>
      <c r="R18" s="89" t="n">
        <v>-0.00611723</v>
      </c>
      <c r="S18" s="88" t="n">
        <v>-0.000437288</v>
      </c>
      <c r="T18" s="89" t="n">
        <v>0.0081755402</v>
      </c>
      <c r="U18" s="7" t="n">
        <v>0.4741097845</v>
      </c>
      <c r="V18" s="45" t="n">
        <v>0.035342005</v>
      </c>
      <c r="W18" s="7" t="n">
        <v>0.0522812579</v>
      </c>
      <c r="X18" s="89" t="n">
        <v>0.2107150815</v>
      </c>
      <c r="Y18" s="7" t="n">
        <v>0.7849969487</v>
      </c>
      <c r="Z18" s="45" t="n">
        <v>1.3440035062</v>
      </c>
      <c r="AA18" s="7" t="n">
        <v>0.1171511517</v>
      </c>
      <c r="AB18" s="49" t="n">
        <v>12.736251169</v>
      </c>
      <c r="AC18" s="90" t="n">
        <v>0.0123759431</v>
      </c>
      <c r="AD18" s="45" t="n">
        <v>-0.006649317</v>
      </c>
      <c r="AE18" s="7" t="n">
        <v>-0.000498283</v>
      </c>
      <c r="AF18" s="45" t="n">
        <v>0.0106391793</v>
      </c>
      <c r="AG18" s="7" t="n">
        <v>0.5093923036</v>
      </c>
      <c r="AH18" s="45" t="n">
        <v>0.0397817421</v>
      </c>
      <c r="AI18" s="7" t="n">
        <v>0.0545239324</v>
      </c>
      <c r="AJ18" s="45" t="n">
        <v>0.2347634141</v>
      </c>
      <c r="AK18" s="7" t="n">
        <v>0.8543289145</v>
      </c>
      <c r="AL18" s="45" t="n">
        <v>1.4948270561</v>
      </c>
      <c r="AM18" s="7" t="n">
        <v>0.1383106242</v>
      </c>
      <c r="AN18" s="45" t="n">
        <v>0.0038987832</v>
      </c>
      <c r="AO18" s="7" t="n">
        <v>0.9965383219</v>
      </c>
      <c r="AP18" s="52" t="n">
        <v>13.670872977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15050741</v>
      </c>
      <c r="E19" s="57" t="n">
        <v>-1.0588E-005</v>
      </c>
      <c r="F19" s="58" t="n">
        <v>-6.5745E-005</v>
      </c>
      <c r="G19" s="57" t="n">
        <v>0.0093024668</v>
      </c>
      <c r="H19" s="58" t="n">
        <v>0.0661645071</v>
      </c>
      <c r="I19" s="57" t="n">
        <v>0.0098309844</v>
      </c>
      <c r="J19" s="58" t="n">
        <v>0.0009700735</v>
      </c>
      <c r="K19" s="57" t="n">
        <v>0.6229532979</v>
      </c>
      <c r="L19" s="58" t="n">
        <v>0.710650071</v>
      </c>
      <c r="M19" s="59" t="n">
        <v>1</v>
      </c>
      <c r="N19" s="58" t="n">
        <v>0.0551412281</v>
      </c>
      <c r="O19" s="57" t="n">
        <v>0.6238892681</v>
      </c>
      <c r="P19" s="62" t="n">
        <v>0.8321</v>
      </c>
      <c r="Q19" s="88" t="n">
        <v>0.0028280089</v>
      </c>
      <c r="R19" s="89" t="n">
        <v>-0.008378215</v>
      </c>
      <c r="S19" s="88" t="n">
        <v>-0.000149866</v>
      </c>
      <c r="T19" s="89" t="n">
        <v>0.0121536613</v>
      </c>
      <c r="U19" s="7" t="n">
        <v>0.1521165391</v>
      </c>
      <c r="V19" s="45" t="n">
        <v>0.0166372695</v>
      </c>
      <c r="W19" s="7" t="n">
        <v>0.005939767</v>
      </c>
      <c r="X19" s="89" t="n">
        <v>0.6786759441</v>
      </c>
      <c r="Y19" s="7" t="n">
        <v>0.8598231093</v>
      </c>
      <c r="Z19" s="45" t="n">
        <v>1.2724351195</v>
      </c>
      <c r="AA19" s="7" t="n">
        <v>0.0764001754</v>
      </c>
      <c r="AB19" s="49" t="n">
        <v>2.7613497933</v>
      </c>
      <c r="AC19" s="90" t="n">
        <v>0.0038375041</v>
      </c>
      <c r="AD19" s="45" t="n">
        <v>-0.008678461</v>
      </c>
      <c r="AE19" s="7" t="n">
        <v>-0.000186904</v>
      </c>
      <c r="AF19" s="45" t="n">
        <v>0.0139219187</v>
      </c>
      <c r="AG19" s="7" t="n">
        <v>0.178757757</v>
      </c>
      <c r="AH19" s="45" t="n">
        <v>0.0196073609</v>
      </c>
      <c r="AI19" s="7" t="n">
        <v>0.0079217063</v>
      </c>
      <c r="AJ19" s="45" t="n">
        <v>0.6937392481</v>
      </c>
      <c r="AK19" s="7" t="n">
        <v>0.9089201302</v>
      </c>
      <c r="AL19" s="45" t="n">
        <v>1.3694181915</v>
      </c>
      <c r="AM19" s="7" t="n">
        <v>0.0876596151</v>
      </c>
      <c r="AN19" s="45" t="n">
        <v>0.0017727444</v>
      </c>
      <c r="AO19" s="7" t="n">
        <v>0.9983524898</v>
      </c>
      <c r="AP19" s="52" t="n">
        <v>3.4522721009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82546514</v>
      </c>
      <c r="R20" s="89" t="n">
        <v>-0.020753802</v>
      </c>
      <c r="S20" s="88" t="n">
        <v>-0.000493041</v>
      </c>
      <c r="T20" s="89" t="n">
        <v>0.0114773372</v>
      </c>
      <c r="U20" s="7" t="n">
        <v>0.2959165325</v>
      </c>
      <c r="V20" s="45" t="n">
        <v>0.0812288379</v>
      </c>
      <c r="W20" s="7" t="n">
        <v>0.0043367591</v>
      </c>
      <c r="X20" s="89" t="n">
        <v>0.4476358334</v>
      </c>
      <c r="Y20" s="7" t="n">
        <v>0.8276031084</v>
      </c>
      <c r="Z20" s="45" t="n">
        <v>1.3205743588</v>
      </c>
      <c r="AA20" s="7" t="n">
        <v>0.0904570199</v>
      </c>
      <c r="AB20" s="48" t="n">
        <v>5.0489009437</v>
      </c>
      <c r="AC20" s="7" t="n">
        <v>0.0095160742</v>
      </c>
      <c r="AD20" s="45" t="n">
        <v>-0.021144435</v>
      </c>
      <c r="AE20" s="7" t="n">
        <v>-0.000533708</v>
      </c>
      <c r="AF20" s="45" t="n">
        <v>0.0138792102</v>
      </c>
      <c r="AG20" s="7" t="n">
        <v>0.3263006186</v>
      </c>
      <c r="AH20" s="45" t="n">
        <v>0.0848001408</v>
      </c>
      <c r="AI20" s="7" t="n">
        <v>0.0064221938</v>
      </c>
      <c r="AJ20" s="45" t="n">
        <v>0.4695259236</v>
      </c>
      <c r="AK20" s="7" t="n">
        <v>0.888766018</v>
      </c>
      <c r="AL20" s="45" t="n">
        <v>1.4430329672</v>
      </c>
      <c r="AM20" s="7" t="n">
        <v>0.1054959882</v>
      </c>
      <c r="AN20" s="45" t="n">
        <v>0.0037374565</v>
      </c>
      <c r="AO20" s="7" t="n">
        <v>0.9979994627</v>
      </c>
      <c r="AP20" s="52" t="n">
        <v>5.8135161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29219467</v>
      </c>
      <c r="R21" s="89" t="n">
        <v>-0.007228907</v>
      </c>
      <c r="S21" s="88" t="n">
        <v>-0.000795594</v>
      </c>
      <c r="T21" s="89" t="n">
        <v>0.0087266475</v>
      </c>
      <c r="U21" s="7" t="n">
        <v>0.4062890813</v>
      </c>
      <c r="V21" s="45" t="n">
        <v>0.0447314891</v>
      </c>
      <c r="W21" s="7" t="n">
        <v>0.0264211451</v>
      </c>
      <c r="X21" s="89" t="n">
        <v>0.122747058</v>
      </c>
      <c r="Y21" s="7" t="n">
        <v>0.6038128675</v>
      </c>
      <c r="Z21" s="45" t="n">
        <v>1.6678784446</v>
      </c>
      <c r="AA21" s="7" t="n">
        <v>0.151605308</v>
      </c>
      <c r="AB21" s="48" t="n">
        <v>9.5259163437</v>
      </c>
      <c r="AC21" s="7" t="n">
        <v>0.0064148335</v>
      </c>
      <c r="AD21" s="45" t="n">
        <v>-0.008331261</v>
      </c>
      <c r="AE21" s="7" t="n">
        <v>-0.000963609</v>
      </c>
      <c r="AF21" s="45" t="n">
        <v>0.0152168592</v>
      </c>
      <c r="AG21" s="7" t="n">
        <v>0.5184016173</v>
      </c>
      <c r="AH21" s="45" t="n">
        <v>0.0567986207</v>
      </c>
      <c r="AI21" s="7" t="n">
        <v>0.038236571</v>
      </c>
      <c r="AJ21" s="45" t="n">
        <v>0.1763035887</v>
      </c>
      <c r="AK21" s="7" t="n">
        <v>0.8020772206</v>
      </c>
      <c r="AL21" s="45" t="n">
        <v>2.0354950518</v>
      </c>
      <c r="AM21" s="7" t="n">
        <v>0.1944654558</v>
      </c>
      <c r="AN21" s="45" t="n">
        <v>0.0001284219</v>
      </c>
      <c r="AO21" s="7" t="n">
        <v>0.9966710983</v>
      </c>
      <c r="AP21" s="52" t="n">
        <v>13.00313288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75844795</v>
      </c>
      <c r="R22" s="89" t="n">
        <v>-0.017296458</v>
      </c>
      <c r="S22" s="88" t="n">
        <v>-0.000492918</v>
      </c>
      <c r="T22" s="89" t="n">
        <v>0.0064796705</v>
      </c>
      <c r="U22" s="7" t="n">
        <v>0.2509237859</v>
      </c>
      <c r="V22" s="45" t="n">
        <v>0.0360551463</v>
      </c>
      <c r="W22" s="7" t="n">
        <v>0.0048099112</v>
      </c>
      <c r="X22" s="89" t="n">
        <v>0.4996571064</v>
      </c>
      <c r="Y22" s="7" t="n">
        <v>0.787720724</v>
      </c>
      <c r="Z22" s="45" t="n">
        <v>1.3029442202</v>
      </c>
      <c r="AA22" s="7" t="n">
        <v>0.1067493112</v>
      </c>
      <c r="AB22" s="48" t="n">
        <v>6.3980064913</v>
      </c>
      <c r="AC22" s="7" t="n">
        <v>0.0090226965</v>
      </c>
      <c r="AD22" s="45" t="n">
        <v>-0.017706668</v>
      </c>
      <c r="AE22" s="7" t="n">
        <v>-0.000547647</v>
      </c>
      <c r="AF22" s="45" t="n">
        <v>0.0089799515</v>
      </c>
      <c r="AG22" s="7" t="n">
        <v>0.2879593571</v>
      </c>
      <c r="AH22" s="45" t="n">
        <v>0.0402563537</v>
      </c>
      <c r="AI22" s="7" t="n">
        <v>0.0070597421</v>
      </c>
      <c r="AJ22" s="45" t="n">
        <v>0.5289418619</v>
      </c>
      <c r="AK22" s="7" t="n">
        <v>0.8639656477</v>
      </c>
      <c r="AL22" s="45" t="n">
        <v>1.4595644531</v>
      </c>
      <c r="AM22" s="7" t="n">
        <v>0.1297120719</v>
      </c>
      <c r="AN22" s="45" t="n">
        <v>0.0036370161</v>
      </c>
      <c r="AO22" s="7" t="n">
        <v>0.9973147357</v>
      </c>
      <c r="AP22" s="52" t="n">
        <v>7.4321874282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55767855</v>
      </c>
      <c r="E23" s="57" t="n">
        <v>-0.000235281</v>
      </c>
      <c r="F23" s="58" t="n">
        <v>-0.000441269</v>
      </c>
      <c r="G23" s="57" t="n">
        <v>0.0005134114</v>
      </c>
      <c r="H23" s="58" t="n">
        <v>0.4005815141</v>
      </c>
      <c r="I23" s="57" t="n">
        <v>0.0355113985</v>
      </c>
      <c r="J23" s="58" t="n">
        <v>0.0109159528</v>
      </c>
      <c r="K23" s="57" t="n">
        <v>0.1236397554</v>
      </c>
      <c r="L23" s="58" t="n">
        <v>0.5760622677</v>
      </c>
      <c r="M23" s="59" t="n">
        <v>1</v>
      </c>
      <c r="N23" s="58" t="n">
        <v>0.1121065086</v>
      </c>
      <c r="O23" s="57" t="n">
        <v>0.0102736758</v>
      </c>
      <c r="P23" s="62" t="n">
        <v>6.9588</v>
      </c>
      <c r="Q23" s="88" t="n">
        <v>0.0076666529</v>
      </c>
      <c r="R23" s="89" t="n">
        <v>-0.011716971</v>
      </c>
      <c r="S23" s="88" t="n">
        <v>-0.000523828</v>
      </c>
      <c r="T23" s="89" t="n">
        <v>0.0054041516</v>
      </c>
      <c r="U23" s="7" t="n">
        <v>0.4854721177</v>
      </c>
      <c r="V23" s="45" t="n">
        <v>0.0425821815</v>
      </c>
      <c r="W23" s="7" t="n">
        <v>0.0167246792</v>
      </c>
      <c r="X23" s="89" t="n">
        <v>0.2170668011</v>
      </c>
      <c r="Y23" s="7" t="n">
        <v>0.7626757851</v>
      </c>
      <c r="Z23" s="45" t="n">
        <v>1.3687108922</v>
      </c>
      <c r="AA23" s="7" t="n">
        <v>0.1398208468</v>
      </c>
      <c r="AB23" s="48" t="n">
        <v>9.1215978449</v>
      </c>
      <c r="AC23" s="7" t="n">
        <v>0.0092706525</v>
      </c>
      <c r="AD23" s="45" t="n">
        <v>-0.012194367</v>
      </c>
      <c r="AE23" s="7" t="n">
        <v>-0.000578536</v>
      </c>
      <c r="AF23" s="45" t="n">
        <v>0.0080424207</v>
      </c>
      <c r="AG23" s="7" t="n">
        <v>0.5211728872</v>
      </c>
      <c r="AH23" s="45" t="n">
        <v>0.0469627563</v>
      </c>
      <c r="AI23" s="7" t="n">
        <v>0.0191517798</v>
      </c>
      <c r="AJ23" s="45" t="n">
        <v>0.2414343039</v>
      </c>
      <c r="AK23" s="7" t="n">
        <v>0.8332618975</v>
      </c>
      <c r="AL23" s="45" t="n">
        <v>1.5220628214</v>
      </c>
      <c r="AM23" s="7" t="n">
        <v>0.1592428917</v>
      </c>
      <c r="AN23" s="45" t="n">
        <v>0.0039055422</v>
      </c>
      <c r="AO23" s="7" t="n">
        <v>0.9964103314</v>
      </c>
      <c r="AP23" s="52" t="n">
        <v>10.057070124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05337321</v>
      </c>
      <c r="E24" s="57" t="n">
        <v>-0.623718241</v>
      </c>
      <c r="F24" s="58" t="n">
        <v>0</v>
      </c>
      <c r="G24" s="57" t="n">
        <v>0.0264274707</v>
      </c>
      <c r="H24" s="58" t="n">
        <v>0.0813734297</v>
      </c>
      <c r="I24" s="57" t="n">
        <v>0.0121292634</v>
      </c>
      <c r="J24" s="58" t="n">
        <v>4.91677E-005</v>
      </c>
      <c r="K24" s="57" t="n">
        <v>1.0815308314</v>
      </c>
      <c r="L24" s="58" t="n">
        <v>0.578325654</v>
      </c>
      <c r="M24" s="59" t="n">
        <v>1</v>
      </c>
      <c r="N24" s="58" t="n">
        <v>0.0901867559</v>
      </c>
      <c r="O24" s="57" t="n">
        <v>0.0658242878</v>
      </c>
      <c r="P24" s="62" t="n">
        <v>1.3747</v>
      </c>
      <c r="Q24" s="88" t="n">
        <v>0.0021948462</v>
      </c>
      <c r="R24" s="89" t="n">
        <v>-0.627773413</v>
      </c>
      <c r="S24" s="88" t="n">
        <v>-8.0496E-005</v>
      </c>
      <c r="T24" s="89" t="n">
        <v>0.0302539878</v>
      </c>
      <c r="U24" s="7" t="n">
        <v>0.1544594637</v>
      </c>
      <c r="V24" s="45" t="n">
        <v>0.0223352453</v>
      </c>
      <c r="W24" s="7" t="n">
        <v>0.0040649659</v>
      </c>
      <c r="X24" s="89" t="n">
        <v>1.2086052501</v>
      </c>
      <c r="Y24" s="7" t="n">
        <v>0.7940598499</v>
      </c>
      <c r="Z24" s="45" t="n">
        <v>1.3615860177</v>
      </c>
      <c r="AA24" s="7" t="n">
        <v>0.1135830726</v>
      </c>
      <c r="AB24" s="48" t="n">
        <v>2.9418292527</v>
      </c>
      <c r="AC24" s="7" t="n">
        <v>0.0035509385</v>
      </c>
      <c r="AD24" s="45" t="n">
        <v>-0.628149049</v>
      </c>
      <c r="AE24" s="7" t="n">
        <v>-0.000116381</v>
      </c>
      <c r="AF24" s="45" t="n">
        <v>0.0321072833</v>
      </c>
      <c r="AG24" s="7" t="n">
        <v>0.1806484955</v>
      </c>
      <c r="AH24" s="45" t="n">
        <v>0.0253425393</v>
      </c>
      <c r="AI24" s="7" t="n">
        <v>0.0060826416</v>
      </c>
      <c r="AJ24" s="45" t="n">
        <v>1.2434350185</v>
      </c>
      <c r="AK24" s="7" t="n">
        <v>0.8629014867</v>
      </c>
      <c r="AL24" s="45" t="n">
        <v>1.4908082204</v>
      </c>
      <c r="AM24" s="7" t="n">
        <v>0.1266269513</v>
      </c>
      <c r="AN24" s="45" t="n">
        <v>0.0087299648</v>
      </c>
      <c r="AO24" s="7" t="n">
        <v>0.9982584029</v>
      </c>
      <c r="AP24" s="52" t="n">
        <v>3.6225918081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5596734</v>
      </c>
      <c r="E25" s="57" t="n">
        <v>-1.132205587</v>
      </c>
      <c r="F25" s="58" t="n">
        <v>-0.00026276</v>
      </c>
      <c r="G25" s="57" t="n">
        <v>0.1727737735</v>
      </c>
      <c r="H25" s="58" t="n">
        <v>0.1335969832</v>
      </c>
      <c r="I25" s="57" t="n">
        <v>0.0056934632</v>
      </c>
      <c r="J25" s="58" t="n">
        <v>0.0015676643</v>
      </c>
      <c r="K25" s="57" t="n">
        <v>0.4459719777</v>
      </c>
      <c r="L25" s="58" t="n">
        <v>-0.367267752</v>
      </c>
      <c r="M25" s="59" t="n">
        <v>1</v>
      </c>
      <c r="N25" s="58" t="n">
        <v>0.0215556129</v>
      </c>
      <c r="O25" s="57" t="n">
        <v>0.0049501787</v>
      </c>
      <c r="P25" s="62" t="n">
        <v>2.8045702722</v>
      </c>
      <c r="Q25" s="88" t="n">
        <v>0.0091240243</v>
      </c>
      <c r="R25" s="89" t="n">
        <v>-1.141913419</v>
      </c>
      <c r="S25" s="88" t="n">
        <v>-0.000438298</v>
      </c>
      <c r="T25" s="89" t="n">
        <v>0.1859566445</v>
      </c>
      <c r="U25" s="7" t="n">
        <v>0.3526982537</v>
      </c>
      <c r="V25" s="45" t="n">
        <v>0.0273732465</v>
      </c>
      <c r="W25" s="7" t="n">
        <v>0.0145090733</v>
      </c>
      <c r="X25" s="89" t="n">
        <v>1.0817161635</v>
      </c>
      <c r="Y25" s="7" t="n">
        <v>0.529025688</v>
      </c>
      <c r="Z25" s="45" t="n">
        <v>2.3887714871</v>
      </c>
      <c r="AA25" s="7" t="n">
        <v>0.1078086041</v>
      </c>
      <c r="AB25" s="48" t="n">
        <v>7.1487218637</v>
      </c>
      <c r="AC25" s="7" t="n">
        <v>0.0127082754</v>
      </c>
      <c r="AD25" s="45" t="n">
        <v>-1.142500772</v>
      </c>
      <c r="AE25" s="7" t="n">
        <v>-0.0005222</v>
      </c>
      <c r="AF25" s="45" t="n">
        <v>0.1908451224</v>
      </c>
      <c r="AG25" s="7" t="n">
        <v>0.4196166839</v>
      </c>
      <c r="AH25" s="45" t="n">
        <v>0.0345975379</v>
      </c>
      <c r="AI25" s="7" t="n">
        <v>0.0191210914</v>
      </c>
      <c r="AJ25" s="45" t="n">
        <v>1.271449415</v>
      </c>
      <c r="AK25" s="7" t="n">
        <v>0.8053151539</v>
      </c>
      <c r="AL25" s="45" t="n">
        <v>2.8370390123</v>
      </c>
      <c r="AM25" s="7" t="n">
        <v>0.1505940734</v>
      </c>
      <c r="AN25" s="45" t="n">
        <v>0.0384804675</v>
      </c>
      <c r="AO25" s="7" t="n">
        <v>0.9943896948</v>
      </c>
      <c r="AP25" s="52" t="n">
        <v>8.813892371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0097467</v>
      </c>
      <c r="E26" s="57" t="n">
        <v>-4.9769E-005</v>
      </c>
      <c r="F26" s="58" t="n">
        <v>-0.001117169</v>
      </c>
      <c r="G26" s="57" t="n">
        <v>0.0159426028</v>
      </c>
      <c r="H26" s="58" t="n">
        <v>0.2080302271</v>
      </c>
      <c r="I26" s="57" t="n">
        <v>0.0104224504</v>
      </c>
      <c r="J26" s="58" t="n">
        <v>0.0585988201</v>
      </c>
      <c r="K26" s="57" t="n">
        <v>0.049411174</v>
      </c>
      <c r="L26" s="58" t="n">
        <v>0.343248083</v>
      </c>
      <c r="M26" s="59" t="n">
        <v>1</v>
      </c>
      <c r="N26" s="58" t="n">
        <v>0.1160804896</v>
      </c>
      <c r="O26" s="57" t="n">
        <v>0</v>
      </c>
      <c r="P26" s="62" t="n">
        <v>4.7305</v>
      </c>
      <c r="Q26" s="88" t="n">
        <v>0.0041503554</v>
      </c>
      <c r="R26" s="89" t="n">
        <v>-0.004948604</v>
      </c>
      <c r="S26" s="88" t="n">
        <v>-0.001255229</v>
      </c>
      <c r="T26" s="89" t="n">
        <v>0.0210375707</v>
      </c>
      <c r="U26" s="7" t="n">
        <v>0.332146375</v>
      </c>
      <c r="V26" s="45" t="n">
        <v>0.021281259</v>
      </c>
      <c r="W26" s="7" t="n">
        <v>0.0661833138</v>
      </c>
      <c r="X26" s="89" t="n">
        <v>0.1444118785</v>
      </c>
      <c r="Y26" s="7" t="n">
        <v>0.583006919</v>
      </c>
      <c r="Z26" s="45" t="n">
        <v>1.5059626269</v>
      </c>
      <c r="AA26" s="7" t="n">
        <v>0.1561387271</v>
      </c>
      <c r="AB26" s="48" t="n">
        <v>7.9590142641</v>
      </c>
      <c r="AC26" s="7" t="n">
        <v>0.0075827179</v>
      </c>
      <c r="AD26" s="45" t="n">
        <v>-0.006039774</v>
      </c>
      <c r="AE26" s="7" t="n">
        <v>-0.001395342</v>
      </c>
      <c r="AF26" s="45" t="n">
        <v>0.0271328766</v>
      </c>
      <c r="AG26" s="7" t="n">
        <v>0.427900168</v>
      </c>
      <c r="AH26" s="45" t="n">
        <v>0.0338902541</v>
      </c>
      <c r="AI26" s="7" t="n">
        <v>0.0740454062</v>
      </c>
      <c r="AJ26" s="45" t="n">
        <v>0.208609172</v>
      </c>
      <c r="AK26" s="7" t="n">
        <v>0.7717254787</v>
      </c>
      <c r="AL26" s="45" t="n">
        <v>1.9303156919</v>
      </c>
      <c r="AM26" s="7" t="n">
        <v>0.2116842574</v>
      </c>
      <c r="AN26" s="45" t="n">
        <v>0.0083476774</v>
      </c>
      <c r="AO26" s="7" t="n">
        <v>0.9917574136</v>
      </c>
      <c r="AP26" s="52" t="n">
        <v>10.54597133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6356512</v>
      </c>
      <c r="E27" s="57" t="n">
        <v>0</v>
      </c>
      <c r="F27" s="58" t="n">
        <v>0</v>
      </c>
      <c r="G27" s="57" t="n">
        <v>0.0082210414</v>
      </c>
      <c r="H27" s="58" t="n">
        <v>0.2922287152</v>
      </c>
      <c r="I27" s="57" t="n">
        <v>0.0183520467</v>
      </c>
      <c r="J27" s="58" t="n">
        <v>0.0344962938</v>
      </c>
      <c r="K27" s="57" t="n">
        <v>0.0444382812</v>
      </c>
      <c r="L27" s="58" t="n">
        <v>0.4003720296</v>
      </c>
      <c r="M27" s="59" t="n">
        <v>1</v>
      </c>
      <c r="N27" s="58" t="n">
        <v>0.1276149262</v>
      </c>
      <c r="O27" s="57" t="n">
        <v>0</v>
      </c>
      <c r="P27" s="62" t="n">
        <v>5.0344</v>
      </c>
      <c r="Q27" s="88" t="n">
        <v>0.0048067911</v>
      </c>
      <c r="R27" s="89" t="n">
        <v>-0.004982173</v>
      </c>
      <c r="S27" s="88" t="n">
        <v>-0.000128134</v>
      </c>
      <c r="T27" s="89" t="n">
        <v>0.0132286859</v>
      </c>
      <c r="U27" s="7" t="n">
        <v>0.4302718209</v>
      </c>
      <c r="V27" s="45" t="n">
        <v>0.0298000564</v>
      </c>
      <c r="W27" s="7" t="n">
        <v>0.0421603811</v>
      </c>
      <c r="X27" s="89" t="n">
        <v>0.1417813877</v>
      </c>
      <c r="Y27" s="7" t="n">
        <v>0.6569388159</v>
      </c>
      <c r="Z27" s="45" t="n">
        <v>1.5235725542</v>
      </c>
      <c r="AA27" s="7" t="n">
        <v>0.1686192359</v>
      </c>
      <c r="AB27" s="48" t="n">
        <v>8.332686278</v>
      </c>
      <c r="AC27" s="7" t="n">
        <v>0.0071607427</v>
      </c>
      <c r="AD27" s="45" t="n">
        <v>-0.005622427</v>
      </c>
      <c r="AE27" s="7" t="n">
        <v>-0.000219823</v>
      </c>
      <c r="AF27" s="45" t="n">
        <v>0.0173928417</v>
      </c>
      <c r="AG27" s="7" t="n">
        <v>0.4930831283</v>
      </c>
      <c r="AH27" s="45" t="n">
        <v>0.0379242543</v>
      </c>
      <c r="AI27" s="7" t="n">
        <v>0.0459216674</v>
      </c>
      <c r="AJ27" s="45" t="n">
        <v>0.1827083511</v>
      </c>
      <c r="AK27" s="7" t="n">
        <v>0.7783487354</v>
      </c>
      <c r="AL27" s="45" t="n">
        <v>1.7929851851</v>
      </c>
      <c r="AM27" s="7" t="n">
        <v>0.2054865432</v>
      </c>
      <c r="AN27" s="45" t="n">
        <v>0.0089328651</v>
      </c>
      <c r="AO27" s="7" t="n">
        <v>0.9927681437</v>
      </c>
      <c r="AP27" s="52" t="n">
        <v>9.9531661683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11204802</v>
      </c>
      <c r="E28" s="57" t="n">
        <v>0</v>
      </c>
      <c r="F28" s="58" t="n">
        <v>0</v>
      </c>
      <c r="G28" s="57" t="n">
        <v>0.0023181133</v>
      </c>
      <c r="H28" s="58" t="n">
        <v>0.3096086633</v>
      </c>
      <c r="I28" s="57" t="n">
        <v>0.0145765942</v>
      </c>
      <c r="J28" s="58" t="n">
        <v>0.0245218586</v>
      </c>
      <c r="K28" s="57" t="n">
        <v>0.0598654966</v>
      </c>
      <c r="L28" s="58" t="n">
        <v>0.4220112062</v>
      </c>
      <c r="M28" s="59" t="n">
        <v>1</v>
      </c>
      <c r="N28" s="58" t="n">
        <v>0.0539930749</v>
      </c>
      <c r="O28" s="57" t="n">
        <v>0</v>
      </c>
      <c r="P28" s="62" t="n">
        <v>5.4999</v>
      </c>
      <c r="Q28" s="88" t="n">
        <v>0.0145588563</v>
      </c>
      <c r="R28" s="89" t="n">
        <v>-0.006182963</v>
      </c>
      <c r="S28" s="88" t="n">
        <v>-0.000134895</v>
      </c>
      <c r="T28" s="89" t="n">
        <v>0.0079154944</v>
      </c>
      <c r="U28" s="7" t="n">
        <v>0.4570143297</v>
      </c>
      <c r="V28" s="45" t="n">
        <v>0.0296425016</v>
      </c>
      <c r="W28" s="7" t="n">
        <v>0.0318419979</v>
      </c>
      <c r="X28" s="89" t="n">
        <v>0.2098539885</v>
      </c>
      <c r="Y28" s="7" t="n">
        <v>0.7445093113</v>
      </c>
      <c r="Z28" s="45" t="n">
        <v>1.6588698977</v>
      </c>
      <c r="AA28" s="7" t="n">
        <v>0.0941572578</v>
      </c>
      <c r="AB28" s="48" t="n">
        <v>8.9032009551</v>
      </c>
      <c r="AC28" s="7" t="n">
        <v>0.0168777004</v>
      </c>
      <c r="AD28" s="45" t="n">
        <v>-0.006794386</v>
      </c>
      <c r="AE28" s="7" t="n">
        <v>-0.000204527</v>
      </c>
      <c r="AF28" s="45" t="n">
        <v>0.0115966694</v>
      </c>
      <c r="AG28" s="7" t="n">
        <v>0.5064729477</v>
      </c>
      <c r="AH28" s="45" t="n">
        <v>0.0358767256</v>
      </c>
      <c r="AI28" s="7" t="n">
        <v>0.0353562679</v>
      </c>
      <c r="AJ28" s="45" t="n">
        <v>0.251843657</v>
      </c>
      <c r="AK28" s="7" t="n">
        <v>0.8510250557</v>
      </c>
      <c r="AL28" s="45" t="n">
        <v>1.8967144447</v>
      </c>
      <c r="AM28" s="7" t="n">
        <v>0.1229023334</v>
      </c>
      <c r="AN28" s="45" t="n">
        <v>0.0200344601</v>
      </c>
      <c r="AO28" s="7" t="n">
        <v>0.9939618491</v>
      </c>
      <c r="AP28" s="52" t="n">
        <v>10.18049643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31468424</v>
      </c>
      <c r="E29" s="57" t="n">
        <v>0</v>
      </c>
      <c r="F29" s="58" t="n">
        <v>0</v>
      </c>
      <c r="G29" s="57" t="n">
        <v>0.0121132426</v>
      </c>
      <c r="H29" s="58" t="n">
        <v>0.2364079084</v>
      </c>
      <c r="I29" s="57" t="n">
        <v>0.023749545</v>
      </c>
      <c r="J29" s="58" t="n">
        <v>0.0182278794</v>
      </c>
      <c r="K29" s="57" t="n">
        <v>0.0208799643</v>
      </c>
      <c r="L29" s="58" t="n">
        <v>0.314525382</v>
      </c>
      <c r="M29" s="59" t="n">
        <v>1</v>
      </c>
      <c r="N29" s="58" t="n">
        <v>0.1360243682</v>
      </c>
      <c r="O29" s="57" t="n">
        <v>0</v>
      </c>
      <c r="P29" s="62" t="n">
        <v>4.4635</v>
      </c>
      <c r="Q29" s="88" t="n">
        <v>0.0064934879</v>
      </c>
      <c r="R29" s="89" t="n">
        <v>-0.006200024</v>
      </c>
      <c r="S29" s="88" t="n">
        <v>-0.000192983</v>
      </c>
      <c r="T29" s="89" t="n">
        <v>0.0171890183</v>
      </c>
      <c r="U29" s="7" t="n">
        <v>0.4500230256</v>
      </c>
      <c r="V29" s="45" t="n">
        <v>0.041153912</v>
      </c>
      <c r="W29" s="7" t="n">
        <v>0.0279585068</v>
      </c>
      <c r="X29" s="89" t="n">
        <v>0.136814483</v>
      </c>
      <c r="Y29" s="7" t="n">
        <v>0.6732394266</v>
      </c>
      <c r="Z29" s="45" t="n">
        <v>1.6865811846</v>
      </c>
      <c r="AA29" s="7" t="n">
        <v>0.2036208413</v>
      </c>
      <c r="AB29" s="48" t="n">
        <v>8.9053973203</v>
      </c>
      <c r="AC29" s="7" t="n">
        <v>0.0084344062</v>
      </c>
      <c r="AD29" s="45" t="n">
        <v>-0.006683451</v>
      </c>
      <c r="AE29" s="7" t="n">
        <v>-0.000257595</v>
      </c>
      <c r="AF29" s="45" t="n">
        <v>0.0204529023</v>
      </c>
      <c r="AG29" s="7" t="n">
        <v>0.495646629</v>
      </c>
      <c r="AH29" s="45" t="n">
        <v>0.0466923922</v>
      </c>
      <c r="AI29" s="7" t="n">
        <v>0.0308899402</v>
      </c>
      <c r="AJ29" s="45" t="n">
        <v>0.1644098038</v>
      </c>
      <c r="AK29" s="7" t="n">
        <v>0.7595850276</v>
      </c>
      <c r="AL29" s="45" t="n">
        <v>1.8770063652</v>
      </c>
      <c r="AM29" s="7" t="n">
        <v>0.2287699835</v>
      </c>
      <c r="AN29" s="45" t="n">
        <v>0.004426607</v>
      </c>
      <c r="AO29" s="7" t="n">
        <v>0.9927816181</v>
      </c>
      <c r="AP29" s="52" t="n">
        <v>10.05605046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14588667</v>
      </c>
      <c r="E30" s="57" t="n">
        <v>0</v>
      </c>
      <c r="F30" s="58" t="n">
        <v>0</v>
      </c>
      <c r="G30" s="57" t="n">
        <v>0.0026588088</v>
      </c>
      <c r="H30" s="58" t="n">
        <v>0.2755828224</v>
      </c>
      <c r="I30" s="57" t="n">
        <v>0.0126022898</v>
      </c>
      <c r="J30" s="58" t="n">
        <v>0</v>
      </c>
      <c r="K30" s="57" t="n">
        <v>0.2742785376</v>
      </c>
      <c r="L30" s="58" t="n">
        <v>0.5665813253</v>
      </c>
      <c r="M30" s="59" t="n">
        <v>1</v>
      </c>
      <c r="N30" s="58" t="n">
        <v>0.0835533366</v>
      </c>
      <c r="O30" s="57" t="n">
        <v>0</v>
      </c>
      <c r="P30" s="62" t="n">
        <v>4.2095</v>
      </c>
      <c r="Q30" s="88" t="n">
        <v>0.0029857131</v>
      </c>
      <c r="R30" s="89" t="n">
        <v>-0.00259793</v>
      </c>
      <c r="S30" s="88" t="n">
        <v>-9.4331E-005</v>
      </c>
      <c r="T30" s="89" t="n">
        <v>0.006178671</v>
      </c>
      <c r="U30" s="7" t="n">
        <v>0.3915296674</v>
      </c>
      <c r="V30" s="45" t="n">
        <v>0.0217946661</v>
      </c>
      <c r="W30" s="7" t="n">
        <v>0.0048357337</v>
      </c>
      <c r="X30" s="89" t="n">
        <v>0.3421618445</v>
      </c>
      <c r="Y30" s="7" t="n">
        <v>0.7667940356</v>
      </c>
      <c r="Z30" s="45" t="n">
        <v>1.4004887063</v>
      </c>
      <c r="AA30" s="7" t="n">
        <v>0.1182454598</v>
      </c>
      <c r="AB30" s="48" t="n">
        <v>6.746220686</v>
      </c>
      <c r="AC30" s="7" t="n">
        <v>0.0044486944</v>
      </c>
      <c r="AD30" s="45" t="n">
        <v>-0.003021467</v>
      </c>
      <c r="AE30" s="7" t="n">
        <v>-0.000152294</v>
      </c>
      <c r="AF30" s="45" t="n">
        <v>0.0088891339</v>
      </c>
      <c r="AG30" s="7" t="n">
        <v>0.4331790432</v>
      </c>
      <c r="AH30" s="45" t="n">
        <v>0.0272606198</v>
      </c>
      <c r="AI30" s="7" t="n">
        <v>0.0068187832</v>
      </c>
      <c r="AJ30" s="45" t="n">
        <v>0.3672155806</v>
      </c>
      <c r="AK30" s="7" t="n">
        <v>0.8446380944</v>
      </c>
      <c r="AL30" s="45" t="n">
        <v>1.5773189117</v>
      </c>
      <c r="AM30" s="7" t="n">
        <v>0.1431718354</v>
      </c>
      <c r="AN30" s="45" t="n">
        <v>0.0049886522</v>
      </c>
      <c r="AO30" s="7" t="n">
        <v>0.9927985821</v>
      </c>
      <c r="AP30" s="52" t="n">
        <v>7.7733033139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09195589</v>
      </c>
      <c r="E31" s="57" t="n">
        <v>0</v>
      </c>
      <c r="F31" s="64" t="n">
        <v>0</v>
      </c>
      <c r="G31" s="63" t="n">
        <v>0.0050287709</v>
      </c>
      <c r="H31" s="58" t="n">
        <v>0.2391130419</v>
      </c>
      <c r="I31" s="63" t="n">
        <v>0.016592597</v>
      </c>
      <c r="J31" s="64" t="n">
        <v>0</v>
      </c>
      <c r="K31" s="63" t="n">
        <v>0.0427434858</v>
      </c>
      <c r="L31" s="64" t="n">
        <v>0.3043974545</v>
      </c>
      <c r="M31" s="70" t="n">
        <v>1</v>
      </c>
      <c r="N31" s="64" t="n">
        <v>0.3203526913</v>
      </c>
      <c r="O31" s="63" t="n">
        <v>0</v>
      </c>
      <c r="P31" s="68" t="n">
        <v>3.7745</v>
      </c>
      <c r="Q31" s="88" t="n">
        <v>0.0025604419</v>
      </c>
      <c r="R31" s="45" t="n">
        <v>-0.00275535</v>
      </c>
      <c r="S31" s="88" t="n">
        <v>-7.463E-005</v>
      </c>
      <c r="T31" s="89" t="n">
        <v>0.0088969149</v>
      </c>
      <c r="U31" s="7" t="n">
        <v>0.3393570665</v>
      </c>
      <c r="V31" s="45" t="n">
        <v>0.0238813951</v>
      </c>
      <c r="W31" s="7" t="n">
        <v>0.0064568387</v>
      </c>
      <c r="X31" s="45" t="n">
        <v>0.0985518478</v>
      </c>
      <c r="Y31" s="7" t="n">
        <v>0.4768745244</v>
      </c>
      <c r="Z31" s="45" t="n">
        <v>1.3270371329</v>
      </c>
      <c r="AA31" s="7" t="n">
        <v>0.3430810331</v>
      </c>
      <c r="AB31" s="48" t="n">
        <v>6.1592299507</v>
      </c>
      <c r="AC31" s="7" t="n">
        <v>0.0045161475</v>
      </c>
      <c r="AD31" s="45" t="n">
        <v>-0.003275992</v>
      </c>
      <c r="AE31" s="7" t="n">
        <v>-0.000149677</v>
      </c>
      <c r="AF31" s="45" t="n">
        <v>0.0125412232</v>
      </c>
      <c r="AG31" s="7" t="n">
        <v>0.3929317865</v>
      </c>
      <c r="AH31" s="45" t="n">
        <v>0.0313087644</v>
      </c>
      <c r="AI31" s="7" t="n">
        <v>0.0094205028</v>
      </c>
      <c r="AJ31" s="45" t="n">
        <v>0.1324563702</v>
      </c>
      <c r="AK31" s="7" t="n">
        <v>0.5797491258</v>
      </c>
      <c r="AL31" s="45" t="n">
        <v>1.5711129246</v>
      </c>
      <c r="AM31" s="7" t="n">
        <v>0.3861979497</v>
      </c>
      <c r="AN31" s="45" t="n">
        <v>0.0297341837</v>
      </c>
      <c r="AO31" s="7" t="n">
        <v>0.9956812592</v>
      </c>
      <c r="AP31" s="52" t="n">
        <v>7.4945739322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2941107</v>
      </c>
      <c r="E32" s="63" t="n">
        <v>0</v>
      </c>
      <c r="F32" s="64" t="n">
        <v>0</v>
      </c>
      <c r="G32" s="63" t="n">
        <v>0.0025793666</v>
      </c>
      <c r="H32" s="64" t="n">
        <v>0.3594064314</v>
      </c>
      <c r="I32" s="63" t="n">
        <v>0.0264007612</v>
      </c>
      <c r="J32" s="64" t="n">
        <v>0.0118226214</v>
      </c>
      <c r="K32" s="63" t="n">
        <v>0.0721074527</v>
      </c>
      <c r="L32" s="64" t="n">
        <v>0.4726107441</v>
      </c>
      <c r="M32" s="70" t="n">
        <v>1</v>
      </c>
      <c r="N32" s="64" t="n">
        <v>0.069802459</v>
      </c>
      <c r="O32" s="63" t="n">
        <v>0</v>
      </c>
      <c r="P32" s="68" t="n">
        <v>6.0044</v>
      </c>
      <c r="Q32" s="7" t="n">
        <v>0.00240538</v>
      </c>
      <c r="R32" s="45" t="n">
        <v>-0.004236642</v>
      </c>
      <c r="S32" s="88" t="n">
        <v>-0.000120233</v>
      </c>
      <c r="T32" s="45" t="n">
        <v>0.0075218151</v>
      </c>
      <c r="U32" s="7" t="n">
        <v>0.5166968999</v>
      </c>
      <c r="V32" s="45" t="n">
        <v>0.0388334755</v>
      </c>
      <c r="W32" s="7" t="n">
        <v>0.0185243555</v>
      </c>
      <c r="X32" s="45" t="n">
        <v>0.1660286318</v>
      </c>
      <c r="Y32" s="7" t="n">
        <v>0.7456536831</v>
      </c>
      <c r="Z32" s="45" t="n">
        <v>1.5426768535</v>
      </c>
      <c r="AA32" s="7" t="n">
        <v>0.1144596129</v>
      </c>
      <c r="AB32" s="48" t="n">
        <v>9.5195085042</v>
      </c>
      <c r="AC32" s="7" t="n">
        <v>0.0044564436</v>
      </c>
      <c r="AD32" s="45" t="n">
        <v>-0.004797831</v>
      </c>
      <c r="AE32" s="7" t="n">
        <v>-0.000190178</v>
      </c>
      <c r="AF32" s="45" t="n">
        <v>0.0109429236</v>
      </c>
      <c r="AG32" s="7" t="n">
        <v>0.5686435816</v>
      </c>
      <c r="AH32" s="45" t="n">
        <v>0.0453387919</v>
      </c>
      <c r="AI32" s="7" t="n">
        <v>0.0214249819</v>
      </c>
      <c r="AJ32" s="45" t="n">
        <v>0.1973606921</v>
      </c>
      <c r="AK32" s="7" t="n">
        <v>0.8431794054</v>
      </c>
      <c r="AL32" s="45" t="n">
        <v>1.7592730852</v>
      </c>
      <c r="AM32" s="7" t="n">
        <v>0.1418832193</v>
      </c>
      <c r="AN32" s="45" t="n">
        <v>0.0069821516</v>
      </c>
      <c r="AO32" s="7" t="n">
        <v>0.9920447763</v>
      </c>
      <c r="AP32" s="52" t="n">
        <v>10.81636325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96399605</v>
      </c>
      <c r="E34" s="57" t="n">
        <v>0</v>
      </c>
      <c r="F34" s="58" t="n">
        <v>0</v>
      </c>
      <c r="G34" s="57" t="n">
        <v>0.0082626621</v>
      </c>
      <c r="H34" s="58" t="n">
        <v>0.1420387118</v>
      </c>
      <c r="I34" s="57" t="n">
        <v>0.0184578511</v>
      </c>
      <c r="J34" s="58" t="n">
        <v>0.1329610801</v>
      </c>
      <c r="K34" s="57" t="n">
        <v>0.2419168674</v>
      </c>
      <c r="L34" s="58" t="n">
        <v>0.563277133</v>
      </c>
      <c r="M34" s="59" t="n">
        <v>1</v>
      </c>
      <c r="N34" s="58" t="n">
        <v>0.1173569868</v>
      </c>
      <c r="O34" s="57" t="n">
        <v>0.0612369126</v>
      </c>
      <c r="P34" s="62" t="n">
        <v>4.808</v>
      </c>
      <c r="Q34" s="88" t="n">
        <v>0.0211411262</v>
      </c>
      <c r="R34" s="89" t="n">
        <v>-0.017453572</v>
      </c>
      <c r="S34" s="88" t="n">
        <v>-7.8788E-005</v>
      </c>
      <c r="T34" s="89" t="n">
        <v>0.0148499846</v>
      </c>
      <c r="U34" s="7" t="n">
        <v>0.2169317536</v>
      </c>
      <c r="V34" s="45" t="n">
        <v>0.0248939544</v>
      </c>
      <c r="W34" s="7" t="n">
        <v>0.1381221313</v>
      </c>
      <c r="X34" s="89" t="n">
        <v>0.3581531255</v>
      </c>
      <c r="Y34" s="7" t="n">
        <v>0.7565597156</v>
      </c>
      <c r="Z34" s="45" t="n">
        <v>1.3810763735</v>
      </c>
      <c r="AA34" s="7" t="n">
        <v>0.1399984585</v>
      </c>
      <c r="AB34" s="48" t="n">
        <v>6.6720647336</v>
      </c>
      <c r="AC34" s="7" t="n">
        <v>0.0225237498</v>
      </c>
      <c r="AD34" s="45" t="n">
        <v>-0.017816636</v>
      </c>
      <c r="AE34" s="7" t="n">
        <v>-0.000126828</v>
      </c>
      <c r="AF34" s="45" t="n">
        <v>0.0173827991</v>
      </c>
      <c r="AG34" s="7" t="n">
        <v>0.2499032777</v>
      </c>
      <c r="AH34" s="45" t="n">
        <v>0.0288697133</v>
      </c>
      <c r="AI34" s="7" t="n">
        <v>0.1404271277</v>
      </c>
      <c r="AJ34" s="45" t="n">
        <v>0.3920949454</v>
      </c>
      <c r="AK34" s="7" t="n">
        <v>0.8332581493</v>
      </c>
      <c r="AL34" s="45" t="n">
        <v>1.5310426412</v>
      </c>
      <c r="AM34" s="7" t="n">
        <v>0.1587052836</v>
      </c>
      <c r="AN34" s="45" t="n">
        <v>0.0054482927</v>
      </c>
      <c r="AO34" s="7" t="n">
        <v>0.9974117256</v>
      </c>
      <c r="AP34" s="52" t="n">
        <v>7.529455601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5692872</v>
      </c>
      <c r="E35" s="57" t="n">
        <v>-6.838285E-006</v>
      </c>
      <c r="F35" s="58" t="n">
        <v>-0.000157281</v>
      </c>
      <c r="G35" s="57" t="n">
        <v>0.0030515846</v>
      </c>
      <c r="H35" s="58" t="n">
        <v>0.0899148969</v>
      </c>
      <c r="I35" s="57" t="n">
        <v>0.0069100868</v>
      </c>
      <c r="J35" s="58" t="n">
        <v>0</v>
      </c>
      <c r="K35" s="57" t="n">
        <v>0.1120401673</v>
      </c>
      <c r="L35" s="58" t="n">
        <v>0.2123219039</v>
      </c>
      <c r="M35" s="59" t="n">
        <v>1</v>
      </c>
      <c r="N35" s="58" t="n">
        <v>0.1634393785</v>
      </c>
      <c r="O35" s="57" t="n">
        <v>0.0993483215</v>
      </c>
      <c r="P35" s="62" t="n">
        <v>2.2431</v>
      </c>
      <c r="Q35" s="88" t="n">
        <v>0.0058595367</v>
      </c>
      <c r="R35" s="89" t="n">
        <v>-0.050869807</v>
      </c>
      <c r="S35" s="88" t="n">
        <v>-0.000419328</v>
      </c>
      <c r="T35" s="89" t="n">
        <v>0.0161096041</v>
      </c>
      <c r="U35" s="7" t="n">
        <v>0.2002907335</v>
      </c>
      <c r="V35" s="45" t="n">
        <v>0.0160090607</v>
      </c>
      <c r="W35" s="7" t="n">
        <v>0.0017690273</v>
      </c>
      <c r="X35" s="89" t="n">
        <v>0.2806391934</v>
      </c>
      <c r="Y35" s="7" t="n">
        <v>0.4693880212</v>
      </c>
      <c r="Z35" s="45" t="n">
        <v>1.6884210222</v>
      </c>
      <c r="AA35" s="7" t="n">
        <v>0.2168520625</v>
      </c>
      <c r="AB35" s="48" t="n">
        <v>5.7579716155</v>
      </c>
      <c r="AC35" s="7" t="n">
        <v>0.011915289</v>
      </c>
      <c r="AD35" s="45" t="n">
        <v>-0.063449823</v>
      </c>
      <c r="AE35" s="7" t="n">
        <v>-0.000878682</v>
      </c>
      <c r="AF35" s="45" t="n">
        <v>0.0265530873</v>
      </c>
      <c r="AG35" s="7" t="n">
        <v>0.2973282454</v>
      </c>
      <c r="AH35" s="45" t="n">
        <v>0.0282253456</v>
      </c>
      <c r="AI35" s="7" t="n">
        <v>0.0079336492</v>
      </c>
      <c r="AJ35" s="45" t="n">
        <v>0.3688132932</v>
      </c>
      <c r="AK35" s="7" t="n">
        <v>0.6764404041</v>
      </c>
      <c r="AL35" s="45" t="n">
        <v>2.1989383787</v>
      </c>
      <c r="AM35" s="7" t="n">
        <v>0.2753223815</v>
      </c>
      <c r="AN35" s="45" t="n">
        <v>0.0361016536</v>
      </c>
      <c r="AO35" s="7" t="n">
        <v>0.9878644392</v>
      </c>
      <c r="AP35" s="52" t="n">
        <v>8.8980561048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30394577</v>
      </c>
      <c r="R36" s="45" t="n">
        <v>-0.029938293</v>
      </c>
      <c r="S36" s="7" t="n">
        <v>-0.00050801</v>
      </c>
      <c r="T36" s="45" t="n">
        <v>0.025881342</v>
      </c>
      <c r="U36" s="7" t="n">
        <v>0.303013796</v>
      </c>
      <c r="V36" s="45" t="n">
        <v>0.0263531183</v>
      </c>
      <c r="W36" s="7" t="n">
        <v>0.00851531</v>
      </c>
      <c r="X36" s="45" t="n">
        <v>0.1829427907</v>
      </c>
      <c r="Y36" s="7" t="n">
        <v>0.5192995117</v>
      </c>
      <c r="Z36" s="45" t="n">
        <v>1.5466564187</v>
      </c>
      <c r="AA36" s="7" t="n">
        <v>0.2215620664</v>
      </c>
      <c r="AB36" s="48" t="n">
        <v>7.2953626594</v>
      </c>
      <c r="AC36" s="7" t="n">
        <v>0.0076754681</v>
      </c>
      <c r="AD36" s="45" t="n">
        <v>-0.039385177</v>
      </c>
      <c r="AE36" s="7" t="n">
        <v>-0.000914443</v>
      </c>
      <c r="AF36" s="45" t="n">
        <v>0.0342983042</v>
      </c>
      <c r="AG36" s="7" t="n">
        <v>0.3792137903</v>
      </c>
      <c r="AH36" s="45" t="n">
        <v>0.0354758903</v>
      </c>
      <c r="AI36" s="7" t="n">
        <v>0.0132300096</v>
      </c>
      <c r="AJ36" s="45" t="n">
        <v>0.2599874145</v>
      </c>
      <c r="AK36" s="7" t="n">
        <v>0.6895812566</v>
      </c>
      <c r="AL36" s="45" t="n">
        <v>1.9610334598</v>
      </c>
      <c r="AM36" s="7" t="n">
        <v>0.2896317964</v>
      </c>
      <c r="AN36" s="45" t="n">
        <v>0.0139930019</v>
      </c>
      <c r="AO36" s="7" t="n">
        <v>0.9932060549</v>
      </c>
      <c r="AP36" s="52" t="n">
        <v>9.6825760277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27213596</v>
      </c>
      <c r="R37" s="45" t="n">
        <v>-0.032296949</v>
      </c>
      <c r="S37" s="7" t="n">
        <v>-0.000314106</v>
      </c>
      <c r="T37" s="45" t="n">
        <v>0.0131519249</v>
      </c>
      <c r="U37" s="7" t="n">
        <v>0.2794338693</v>
      </c>
      <c r="V37" s="45" t="n">
        <v>0.0211945596</v>
      </c>
      <c r="W37" s="7" t="n">
        <v>0.003917386</v>
      </c>
      <c r="X37" s="45" t="n">
        <v>0.2096236945</v>
      </c>
      <c r="Y37" s="7" t="n">
        <v>0.4974317385</v>
      </c>
      <c r="Z37" s="45" t="n">
        <v>1.5411277302</v>
      </c>
      <c r="AA37" s="7" t="n">
        <v>0.180904237</v>
      </c>
      <c r="AB37" s="48" t="n">
        <v>8.3117911911</v>
      </c>
      <c r="AC37" s="7" t="n">
        <v>0.0069662957</v>
      </c>
      <c r="AD37" s="45" t="n">
        <v>-0.03538921</v>
      </c>
      <c r="AE37" s="7" t="n">
        <v>-0.000557202</v>
      </c>
      <c r="AF37" s="45" t="n">
        <v>0.0203957513</v>
      </c>
      <c r="AG37" s="7" t="n">
        <v>0.3844215653</v>
      </c>
      <c r="AH37" s="45" t="n">
        <v>0.034782319</v>
      </c>
      <c r="AI37" s="7" t="n">
        <v>0.0098774453</v>
      </c>
      <c r="AJ37" s="45" t="n">
        <v>0.3012834833</v>
      </c>
      <c r="AK37" s="7" t="n">
        <v>0.7217804476</v>
      </c>
      <c r="AL37" s="45" t="n">
        <v>2.0857577477</v>
      </c>
      <c r="AM37" s="7" t="n">
        <v>0.2650991397</v>
      </c>
      <c r="AN37" s="45" t="n">
        <v>0.0066266549</v>
      </c>
      <c r="AO37" s="7" t="n">
        <v>0.9935062422</v>
      </c>
      <c r="AP37" s="52" t="n">
        <v>11.187699232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50076509</v>
      </c>
      <c r="R38" s="45" t="n">
        <v>-0.036184778</v>
      </c>
      <c r="S38" s="7" t="n">
        <v>-0.000452338</v>
      </c>
      <c r="T38" s="45" t="n">
        <v>0.0119172146</v>
      </c>
      <c r="U38" s="7" t="n">
        <v>0.1981220578</v>
      </c>
      <c r="V38" s="45" t="n">
        <v>0.0200528773</v>
      </c>
      <c r="W38" s="7" t="n">
        <v>0.0481669868</v>
      </c>
      <c r="X38" s="45" t="n">
        <v>0.2923622</v>
      </c>
      <c r="Y38" s="7" t="n">
        <v>0.5389918715</v>
      </c>
      <c r="Z38" s="45" t="n">
        <v>2.0612264078</v>
      </c>
      <c r="AA38" s="7" t="n">
        <v>0.1282661236</v>
      </c>
      <c r="AB38" s="48" t="n">
        <v>8.3987184906</v>
      </c>
      <c r="AC38" s="7" t="n">
        <v>0.0105956933</v>
      </c>
      <c r="AD38" s="45" t="n">
        <v>-0.043812584</v>
      </c>
      <c r="AE38" s="7" t="n">
        <v>-0.000918471</v>
      </c>
      <c r="AF38" s="45" t="n">
        <v>0.0211965437</v>
      </c>
      <c r="AG38" s="7" t="n">
        <v>0.3052270917</v>
      </c>
      <c r="AH38" s="45" t="n">
        <v>0.0328782838</v>
      </c>
      <c r="AI38" s="7" t="n">
        <v>0.0619659334</v>
      </c>
      <c r="AJ38" s="45" t="n">
        <v>0.3989583381</v>
      </c>
      <c r="AK38" s="7" t="n">
        <v>0.78609083</v>
      </c>
      <c r="AL38" s="45" t="n">
        <v>2.7246541865</v>
      </c>
      <c r="AM38" s="7" t="n">
        <v>0.2004722351</v>
      </c>
      <c r="AN38" s="45" t="n">
        <v>0.0023244924</v>
      </c>
      <c r="AO38" s="7" t="n">
        <v>0.9888875574</v>
      </c>
      <c r="AP38" s="52" t="n">
        <v>12.129018242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7.69356E-005</v>
      </c>
      <c r="E39" s="63" t="n">
        <v>-9.708847E-006</v>
      </c>
      <c r="F39" s="64" t="n">
        <v>-6.6524E-005</v>
      </c>
      <c r="G39" s="63" t="n">
        <v>0.0014694063</v>
      </c>
      <c r="H39" s="64" t="n">
        <v>0.0629185266</v>
      </c>
      <c r="I39" s="63" t="n">
        <v>0.0077026367</v>
      </c>
      <c r="J39" s="64" t="n">
        <v>0.0005933864</v>
      </c>
      <c r="K39" s="63" t="n">
        <v>0.0311715616</v>
      </c>
      <c r="L39" s="64" t="n">
        <v>0.1038562208</v>
      </c>
      <c r="M39" s="70" t="n">
        <v>1</v>
      </c>
      <c r="N39" s="64" t="n">
        <v>0.0390145318</v>
      </c>
      <c r="O39" s="63" t="n">
        <v>0.4375410412</v>
      </c>
      <c r="P39" s="68" t="n">
        <v>1.672648251</v>
      </c>
      <c r="Q39" s="7" t="n">
        <v>0.0058487608</v>
      </c>
      <c r="R39" s="45" t="n">
        <v>-0.052367552</v>
      </c>
      <c r="S39" s="7" t="n">
        <v>-0.000586231</v>
      </c>
      <c r="T39" s="45" t="n">
        <v>0.0163552383</v>
      </c>
      <c r="U39" s="7" t="n">
        <v>0.2051887636</v>
      </c>
      <c r="V39" s="45" t="n">
        <v>0.0185576497</v>
      </c>
      <c r="W39" s="7" t="n">
        <v>0.062318474</v>
      </c>
      <c r="X39" s="45" t="n">
        <v>0.2641445428</v>
      </c>
      <c r="Y39" s="7" t="n">
        <v>0.5194596457</v>
      </c>
      <c r="Z39" s="45" t="n">
        <v>2.3708665783</v>
      </c>
      <c r="AA39" s="7" t="n">
        <v>0.1155719988</v>
      </c>
      <c r="AB39" s="48" t="n">
        <v>9.6147525273</v>
      </c>
      <c r="AC39" s="7" t="n">
        <v>0.0123371531</v>
      </c>
      <c r="AD39" s="45" t="n">
        <v>-0.068782</v>
      </c>
      <c r="AE39" s="7" t="n">
        <v>-0.001198194</v>
      </c>
      <c r="AF39" s="45" t="n">
        <v>0.0281633117</v>
      </c>
      <c r="AG39" s="7" t="n">
        <v>0.3060560648</v>
      </c>
      <c r="AH39" s="45" t="n">
        <v>0.0296369972</v>
      </c>
      <c r="AI39" s="7" t="n">
        <v>0.0860263802</v>
      </c>
      <c r="AJ39" s="45" t="n">
        <v>0.3966783326</v>
      </c>
      <c r="AK39" s="7" t="n">
        <v>0.7889180455</v>
      </c>
      <c r="AL39" s="45" t="n">
        <v>3.0917636125</v>
      </c>
      <c r="AM39" s="7" t="n">
        <v>0.1855699749</v>
      </c>
      <c r="AN39" s="45" t="n">
        <v>0.0097264611</v>
      </c>
      <c r="AO39" s="7" t="n">
        <v>0.9842144814</v>
      </c>
      <c r="AP39" s="52" t="n">
        <v>14.567963859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17452299</v>
      </c>
      <c r="R40" s="45" t="n">
        <v>-0.011346751</v>
      </c>
      <c r="S40" s="7" t="n">
        <v>-0.000410638</v>
      </c>
      <c r="T40" s="45" t="n">
        <v>0.0092403275</v>
      </c>
      <c r="U40" s="7" t="n">
        <v>0.2221200681</v>
      </c>
      <c r="V40" s="45" t="n">
        <v>0.0193069521</v>
      </c>
      <c r="W40" s="7" t="n">
        <v>0.0053576338</v>
      </c>
      <c r="X40" s="45" t="n">
        <v>0.2994454197</v>
      </c>
      <c r="Y40" s="7" t="n">
        <v>0.5454582413</v>
      </c>
      <c r="Z40" s="45" t="n">
        <v>1.3017882127</v>
      </c>
      <c r="AA40" s="7" t="n">
        <v>0.0863515472</v>
      </c>
      <c r="AB40" s="48" t="n">
        <v>7.5725167259</v>
      </c>
      <c r="AC40" s="7" t="n">
        <v>0.0072040504</v>
      </c>
      <c r="AD40" s="45" t="n">
        <v>-0.014159174</v>
      </c>
      <c r="AE40" s="7" t="n">
        <v>-0.001318928</v>
      </c>
      <c r="AF40" s="45" t="n">
        <v>0.018312033</v>
      </c>
      <c r="AG40" s="7" t="n">
        <v>0.3512406429</v>
      </c>
      <c r="AH40" s="45" t="n">
        <v>0.0352095034</v>
      </c>
      <c r="AI40" s="7" t="n">
        <v>0.0294572622</v>
      </c>
      <c r="AJ40" s="45" t="n">
        <v>0.3809257998</v>
      </c>
      <c r="AK40" s="7" t="n">
        <v>0.8068711903</v>
      </c>
      <c r="AL40" s="45" t="n">
        <v>2.0144332413</v>
      </c>
      <c r="AM40" s="7" t="n">
        <v>0.1850298526</v>
      </c>
      <c r="AN40" s="45" t="n">
        <v>0.0040674443</v>
      </c>
      <c r="AO40" s="7" t="n">
        <v>0.9959684872</v>
      </c>
      <c r="AP40" s="52" t="n">
        <v>11.77924663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2180091</v>
      </c>
      <c r="E41" s="63" t="n">
        <v>-1.2958E-005</v>
      </c>
      <c r="F41" s="64" t="n">
        <v>-0.000201054</v>
      </c>
      <c r="G41" s="63" t="n">
        <v>0.0041610051</v>
      </c>
      <c r="H41" s="64" t="n">
        <v>0.1305241522</v>
      </c>
      <c r="I41" s="63" t="n">
        <v>0.0122973964</v>
      </c>
      <c r="J41" s="64" t="n">
        <v>0.0029376039</v>
      </c>
      <c r="K41" s="63" t="n">
        <v>0.1995743438</v>
      </c>
      <c r="L41" s="64" t="n">
        <v>0.3494984984</v>
      </c>
      <c r="M41" s="70" t="n">
        <v>1</v>
      </c>
      <c r="N41" s="64" t="n">
        <v>0.0767555907</v>
      </c>
      <c r="O41" s="63" t="n">
        <v>0.2330674041</v>
      </c>
      <c r="P41" s="68" t="n">
        <v>3.7156349325</v>
      </c>
      <c r="Q41" s="7" t="n">
        <v>0.0056862459</v>
      </c>
      <c r="R41" s="45" t="n">
        <v>-0.059362471</v>
      </c>
      <c r="S41" s="7" t="n">
        <v>-0.000500218</v>
      </c>
      <c r="T41" s="45" t="n">
        <v>0.0188128605</v>
      </c>
      <c r="U41" s="7" t="n">
        <v>0.2409963258</v>
      </c>
      <c r="V41" s="45" t="n">
        <v>0.0214454399</v>
      </c>
      <c r="W41" s="7" t="n">
        <v>0.0027373018</v>
      </c>
      <c r="X41" s="45" t="n">
        <v>0.3812307495</v>
      </c>
      <c r="Y41" s="7" t="n">
        <v>0.6110462348</v>
      </c>
      <c r="Z41" s="45" t="n">
        <v>1.6774871043</v>
      </c>
      <c r="AA41" s="7" t="n">
        <v>0.1318852087</v>
      </c>
      <c r="AB41" s="48" t="n">
        <v>7.3554917637</v>
      </c>
      <c r="AC41" s="7" t="n">
        <v>0.0099446381</v>
      </c>
      <c r="AD41" s="45" t="n">
        <v>-0.066391655</v>
      </c>
      <c r="AE41" s="7" t="n">
        <v>-0.000794414</v>
      </c>
      <c r="AF41" s="45" t="n">
        <v>0.0261839785</v>
      </c>
      <c r="AG41" s="7" t="n">
        <v>0.3183409693</v>
      </c>
      <c r="AH41" s="45" t="n">
        <v>0.0309049099</v>
      </c>
      <c r="AI41" s="7" t="n">
        <v>0.0083221602</v>
      </c>
      <c r="AJ41" s="45" t="n">
        <v>0.4533663347</v>
      </c>
      <c r="AK41" s="7" t="n">
        <v>0.7798769218</v>
      </c>
      <c r="AL41" s="45" t="n">
        <v>2.0832373918</v>
      </c>
      <c r="AM41" s="7" t="n">
        <v>0.1785318756</v>
      </c>
      <c r="AN41" s="45" t="n">
        <v>0.0290862973</v>
      </c>
      <c r="AO41" s="7" t="n">
        <v>0.9874950946</v>
      </c>
      <c r="AP41" s="52" t="n">
        <v>9.7944704677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01960766</v>
      </c>
      <c r="E42" s="63" t="n">
        <v>0</v>
      </c>
      <c r="F42" s="64" t="n">
        <v>-0.000233874</v>
      </c>
      <c r="G42" s="63" t="n">
        <v>0.0020717971</v>
      </c>
      <c r="H42" s="64" t="n">
        <v>0.1339037656</v>
      </c>
      <c r="I42" s="63" t="n">
        <v>0.0124166083</v>
      </c>
      <c r="J42" s="64" t="n">
        <v>0</v>
      </c>
      <c r="K42" s="63" t="n">
        <v>0.1702062807</v>
      </c>
      <c r="L42" s="64" t="n">
        <v>0.3185606538</v>
      </c>
      <c r="M42" s="70" t="n">
        <v>1</v>
      </c>
      <c r="N42" s="64" t="n">
        <v>0.1291404118</v>
      </c>
      <c r="O42" s="63" t="n">
        <v>0.0510977237</v>
      </c>
      <c r="P42" s="68" t="n">
        <v>2.6456</v>
      </c>
      <c r="Q42" s="7" t="n">
        <v>0.0014922871</v>
      </c>
      <c r="R42" s="45" t="n">
        <v>-0.009294892</v>
      </c>
      <c r="S42" s="7" t="n">
        <v>-0.00037289</v>
      </c>
      <c r="T42" s="45" t="n">
        <v>0.0063232013</v>
      </c>
      <c r="U42" s="7" t="n">
        <v>0.2390726769</v>
      </c>
      <c r="V42" s="45" t="n">
        <v>0.0220117865</v>
      </c>
      <c r="W42" s="7" t="n">
        <v>0.0041528456</v>
      </c>
      <c r="X42" s="45" t="n">
        <v>0.2727314717</v>
      </c>
      <c r="Y42" s="7" t="n">
        <v>0.5361164874</v>
      </c>
      <c r="Z42" s="45" t="n">
        <v>1.5581741614</v>
      </c>
      <c r="AA42" s="7" t="n">
        <v>0.2073673622</v>
      </c>
      <c r="AB42" s="48" t="n">
        <v>5.1845148453</v>
      </c>
      <c r="AC42" s="7" t="n">
        <v>0.0042139602</v>
      </c>
      <c r="AD42" s="45" t="n">
        <v>-0.010485511</v>
      </c>
      <c r="AE42" s="7" t="n">
        <v>-0.000531904</v>
      </c>
      <c r="AF42" s="45" t="n">
        <v>0.0109131306</v>
      </c>
      <c r="AG42" s="7" t="n">
        <v>0.3147901858</v>
      </c>
      <c r="AH42" s="45" t="n">
        <v>0.0316099317</v>
      </c>
      <c r="AI42" s="7" t="n">
        <v>0.0079216358</v>
      </c>
      <c r="AJ42" s="45" t="n">
        <v>0.3476836223</v>
      </c>
      <c r="AK42" s="7" t="n">
        <v>0.7061150513</v>
      </c>
      <c r="AL42" s="45" t="n">
        <v>1.9741457965</v>
      </c>
      <c r="AM42" s="7" t="n">
        <v>0.2749826076</v>
      </c>
      <c r="AN42" s="45" t="n">
        <v>0.0091304211</v>
      </c>
      <c r="AO42" s="7" t="n">
        <v>0.99022808</v>
      </c>
      <c r="AP42" s="52" t="n">
        <v>7.1669218478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309945</v>
      </c>
      <c r="R43" s="45" t="n">
        <v>-0.006570088</v>
      </c>
      <c r="S43" s="7" t="n">
        <v>-0.000201772</v>
      </c>
      <c r="T43" s="45" t="n">
        <v>0.0086497929</v>
      </c>
      <c r="U43" s="7" t="n">
        <v>0.1616811606</v>
      </c>
      <c r="V43" s="45" t="n">
        <v>0.0161911101</v>
      </c>
      <c r="W43" s="7" t="n">
        <v>0.0050840087</v>
      </c>
      <c r="X43" s="45" t="n">
        <v>0.5846558782</v>
      </c>
      <c r="Y43" s="7" t="n">
        <v>0.770800036</v>
      </c>
      <c r="Z43" s="45" t="n">
        <v>1.3153277458</v>
      </c>
      <c r="AA43" s="7" t="n">
        <v>0.0852765741</v>
      </c>
      <c r="AB43" s="48" t="n">
        <v>3.3803643479</v>
      </c>
      <c r="AC43" s="7" t="n">
        <v>0.0034734806</v>
      </c>
      <c r="AD43" s="45" t="n">
        <v>-0.008441386</v>
      </c>
      <c r="AE43" s="7" t="n">
        <v>-0.000330536</v>
      </c>
      <c r="AF43" s="45" t="n">
        <v>0.0125019856</v>
      </c>
      <c r="AG43" s="7" t="n">
        <v>0.2152724817</v>
      </c>
      <c r="AH43" s="45" t="n">
        <v>0.0230477891</v>
      </c>
      <c r="AI43" s="7" t="n">
        <v>0.0088700569</v>
      </c>
      <c r="AJ43" s="45" t="n">
        <v>0.6216677669</v>
      </c>
      <c r="AK43" s="7" t="n">
        <v>0.8760616393</v>
      </c>
      <c r="AL43" s="45" t="n">
        <v>1.5569454351</v>
      </c>
      <c r="AM43" s="7" t="n">
        <v>0.1155075583</v>
      </c>
      <c r="AN43" s="45" t="n">
        <v>0.0042877974</v>
      </c>
      <c r="AO43" s="7" t="n">
        <v>0.995856995</v>
      </c>
      <c r="AP43" s="52" t="n">
        <v>4.8354670342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5154716</v>
      </c>
      <c r="R44" s="45" t="n">
        <v>-0.007762233</v>
      </c>
      <c r="S44" s="7" t="n">
        <v>-0.000217908</v>
      </c>
      <c r="T44" s="45" t="n">
        <v>0.0047410989</v>
      </c>
      <c r="U44" s="7" t="n">
        <v>0.1610304658</v>
      </c>
      <c r="V44" s="45" t="n">
        <v>0.0161617514</v>
      </c>
      <c r="W44" s="7" t="n">
        <v>0.0042866582</v>
      </c>
      <c r="X44" s="45" t="n">
        <v>0.3761485624</v>
      </c>
      <c r="Y44" s="7" t="n">
        <v>0.5559038672</v>
      </c>
      <c r="Z44" s="45" t="n">
        <v>1.3015802184</v>
      </c>
      <c r="AA44" s="7" t="n">
        <v>0.2309803803</v>
      </c>
      <c r="AB44" s="48" t="n">
        <v>4.1654605407</v>
      </c>
      <c r="AC44" s="7" t="n">
        <v>0.0041558796</v>
      </c>
      <c r="AD44" s="45" t="n">
        <v>-0.009014311</v>
      </c>
      <c r="AE44" s="7" t="n">
        <v>-0.000323197</v>
      </c>
      <c r="AF44" s="45" t="n">
        <v>0.0087891833</v>
      </c>
      <c r="AG44" s="7" t="n">
        <v>0.2335283107</v>
      </c>
      <c r="AH44" s="45" t="n">
        <v>0.0253107784</v>
      </c>
      <c r="AI44" s="7" t="n">
        <v>0.0075808725</v>
      </c>
      <c r="AJ44" s="45" t="n">
        <v>0.4393962852</v>
      </c>
      <c r="AK44" s="7" t="n">
        <v>0.7094238015</v>
      </c>
      <c r="AL44" s="45" t="n">
        <v>1.6395852743</v>
      </c>
      <c r="AM44" s="7" t="n">
        <v>0.2835050932</v>
      </c>
      <c r="AN44" s="45" t="n">
        <v>0.0034510254</v>
      </c>
      <c r="AO44" s="7" t="n">
        <v>0.9963799201</v>
      </c>
      <c r="AP44" s="52" t="n">
        <v>6.2532210828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2022403</v>
      </c>
      <c r="R45" s="45" t="n">
        <v>-0.023154124</v>
      </c>
      <c r="S45" s="7" t="n">
        <v>-0.000253419</v>
      </c>
      <c r="T45" s="45" t="n">
        <v>0.0179518107</v>
      </c>
      <c r="U45" s="7" t="n">
        <v>0.2281876724</v>
      </c>
      <c r="V45" s="45" t="n">
        <v>0.023703459</v>
      </c>
      <c r="W45" s="7" t="n">
        <v>0.0075919411</v>
      </c>
      <c r="X45" s="45" t="n">
        <v>0.3569012728</v>
      </c>
      <c r="Y45" s="7" t="n">
        <v>0.6129510166</v>
      </c>
      <c r="Z45" s="45" t="n">
        <v>1.4878926936</v>
      </c>
      <c r="AA45" s="7" t="n">
        <v>0.1442141342</v>
      </c>
      <c r="AB45" s="48" t="n">
        <v>4.8174598656</v>
      </c>
      <c r="AC45" s="7" t="n">
        <v>0.0058368037</v>
      </c>
      <c r="AD45" s="45" t="n">
        <v>-0.027783812</v>
      </c>
      <c r="AE45" s="7" t="n">
        <v>-0.000480516</v>
      </c>
      <c r="AF45" s="45" t="n">
        <v>0.0247619813</v>
      </c>
      <c r="AG45" s="7" t="n">
        <v>0.3146792893</v>
      </c>
      <c r="AH45" s="45" t="n">
        <v>0.0334057607</v>
      </c>
      <c r="AI45" s="7" t="n">
        <v>0.0135942754</v>
      </c>
      <c r="AJ45" s="45" t="n">
        <v>0.4281104117</v>
      </c>
      <c r="AK45" s="7" t="n">
        <v>0.7921241936</v>
      </c>
      <c r="AL45" s="45" t="n">
        <v>1.8961576114</v>
      </c>
      <c r="AM45" s="7" t="n">
        <v>0.1941151113</v>
      </c>
      <c r="AN45" s="45" t="n">
        <v>0.0058470024</v>
      </c>
      <c r="AO45" s="7" t="n">
        <v>0.9920863074</v>
      </c>
      <c r="AP45" s="52" t="n">
        <v>7.2977298197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25489363</v>
      </c>
      <c r="R46" s="45" t="n">
        <v>-0.006464487</v>
      </c>
      <c r="S46" s="7" t="n">
        <v>-0.000241208</v>
      </c>
      <c r="T46" s="45" t="n">
        <v>0.0328091467</v>
      </c>
      <c r="U46" s="7" t="n">
        <v>0.4001735999</v>
      </c>
      <c r="V46" s="45" t="n">
        <v>0.0538387618</v>
      </c>
      <c r="W46" s="7" t="n">
        <v>0.0123900368</v>
      </c>
      <c r="X46" s="45" t="n">
        <v>0.1706878108</v>
      </c>
      <c r="Y46" s="7" t="n">
        <v>0.6657425973</v>
      </c>
      <c r="Z46" s="45" t="n">
        <v>1.5483418666</v>
      </c>
      <c r="AA46" s="7" t="n">
        <v>0.1009339561</v>
      </c>
      <c r="AB46" s="48" t="n">
        <v>7.3270804614</v>
      </c>
      <c r="AC46" s="7" t="n">
        <v>0.0062366801</v>
      </c>
      <c r="AD46" s="45" t="n">
        <v>-0.009274021</v>
      </c>
      <c r="AE46" s="7" t="n">
        <v>-0.000466677</v>
      </c>
      <c r="AF46" s="45" t="n">
        <v>0.0391633487</v>
      </c>
      <c r="AG46" s="7" t="n">
        <v>0.5052087296</v>
      </c>
      <c r="AH46" s="45" t="n">
        <v>0.0650658115</v>
      </c>
      <c r="AI46" s="7" t="n">
        <v>0.0212994712</v>
      </c>
      <c r="AJ46" s="45" t="n">
        <v>0.2260490067</v>
      </c>
      <c r="AK46" s="7" t="n">
        <v>0.8532823499</v>
      </c>
      <c r="AL46" s="45" t="n">
        <v>1.9172867225</v>
      </c>
      <c r="AM46" s="7" t="n">
        <v>0.1425201502</v>
      </c>
      <c r="AN46" s="45" t="n">
        <v>0.0013779459</v>
      </c>
      <c r="AO46" s="7" t="n">
        <v>0.997180446</v>
      </c>
      <c r="AP46" s="52" t="n">
        <v>10.121533181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4857351</v>
      </c>
      <c r="E47" s="63" t="n">
        <v>-0.000393581</v>
      </c>
      <c r="F47" s="64" t="n">
        <v>-0.000324713</v>
      </c>
      <c r="G47" s="63" t="n">
        <v>0.0046145494</v>
      </c>
      <c r="H47" s="64" t="n">
        <v>0.3491359797</v>
      </c>
      <c r="I47" s="63" t="n">
        <v>0.0316647107</v>
      </c>
      <c r="J47" s="64" t="n">
        <v>0.0093256195</v>
      </c>
      <c r="K47" s="63" t="n">
        <v>0.0459172655</v>
      </c>
      <c r="L47" s="64" t="n">
        <v>0.4404255656</v>
      </c>
      <c r="M47" s="70" t="n">
        <v>1</v>
      </c>
      <c r="N47" s="64" t="n">
        <v>0.229599416</v>
      </c>
      <c r="O47" s="63" t="n">
        <v>0.2186318624</v>
      </c>
      <c r="P47" s="68" t="n">
        <v>14.343365912</v>
      </c>
      <c r="Q47" s="7" t="n">
        <v>0.001710437</v>
      </c>
      <c r="R47" s="45" t="n">
        <v>-0.012526301</v>
      </c>
      <c r="S47" s="7" t="n">
        <v>-0.000405139</v>
      </c>
      <c r="T47" s="45" t="n">
        <v>0.0084087403</v>
      </c>
      <c r="U47" s="7" t="n">
        <v>0.4210257779</v>
      </c>
      <c r="V47" s="45" t="n">
        <v>0.0375732816</v>
      </c>
      <c r="W47" s="7" t="n">
        <v>0.0140557934</v>
      </c>
      <c r="X47" s="45" t="n">
        <v>0.1149715441</v>
      </c>
      <c r="Y47" s="7" t="n">
        <v>0.5848141349</v>
      </c>
      <c r="Z47" s="45" t="n">
        <v>1.2780770435</v>
      </c>
      <c r="AA47" s="7" t="n">
        <v>0.2511102858</v>
      </c>
      <c r="AB47" s="48" t="n">
        <v>16.288323073</v>
      </c>
      <c r="AC47" s="7" t="n">
        <v>0.0032802716</v>
      </c>
      <c r="AD47" s="45" t="n">
        <v>-0.013159823</v>
      </c>
      <c r="AE47" s="7" t="n">
        <v>-0.000513897</v>
      </c>
      <c r="AF47" s="45" t="n">
        <v>0.0119673031</v>
      </c>
      <c r="AG47" s="7" t="n">
        <v>0.4748369427</v>
      </c>
      <c r="AH47" s="45" t="n">
        <v>0.0441761085</v>
      </c>
      <c r="AI47" s="7" t="n">
        <v>0.0169758207</v>
      </c>
      <c r="AJ47" s="45" t="n">
        <v>0.1497670392</v>
      </c>
      <c r="AK47" s="7" t="n">
        <v>0.6873297665</v>
      </c>
      <c r="AL47" s="45" t="n">
        <v>1.504083254</v>
      </c>
      <c r="AM47" s="7" t="n">
        <v>0.2926346951</v>
      </c>
      <c r="AN47" s="45" t="n">
        <v>0.0168845329</v>
      </c>
      <c r="AO47" s="7" t="n">
        <v>0.9968489945</v>
      </c>
      <c r="AP47" s="52" t="n">
        <v>17.81568606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2886521</v>
      </c>
      <c r="R48" s="45" t="n">
        <v>-0.006778292</v>
      </c>
      <c r="S48" s="7" t="n">
        <v>-0.000558856</v>
      </c>
      <c r="T48" s="45" t="n">
        <v>0.009011442</v>
      </c>
      <c r="U48" s="7" t="n">
        <v>0.347605472</v>
      </c>
      <c r="V48" s="45" t="n">
        <v>0.0357870118</v>
      </c>
      <c r="W48" s="7" t="n">
        <v>0.0041939483</v>
      </c>
      <c r="X48" s="45" t="n">
        <v>0.2666571497</v>
      </c>
      <c r="Y48" s="7" t="n">
        <v>0.6572065286</v>
      </c>
      <c r="Z48" s="45" t="n">
        <v>1.192074787</v>
      </c>
      <c r="AA48" s="7" t="n">
        <v>0.2126119286</v>
      </c>
      <c r="AB48" s="48" t="n">
        <v>13.286497029</v>
      </c>
      <c r="AC48" s="7" t="n">
        <v>0.002537333</v>
      </c>
      <c r="AD48" s="45" t="n">
        <v>-0.007450458</v>
      </c>
      <c r="AE48" s="7" t="n">
        <v>-0.000645221</v>
      </c>
      <c r="AF48" s="45" t="n">
        <v>0.0119889729</v>
      </c>
      <c r="AG48" s="7" t="n">
        <v>0.3912381008</v>
      </c>
      <c r="AH48" s="45" t="n">
        <v>0.0410831578</v>
      </c>
      <c r="AI48" s="7" t="n">
        <v>0.0062565816</v>
      </c>
      <c r="AJ48" s="45" t="n">
        <v>0.2924097532</v>
      </c>
      <c r="AK48" s="7" t="n">
        <v>0.7374182199</v>
      </c>
      <c r="AL48" s="45" t="n">
        <v>1.3653957279</v>
      </c>
      <c r="AM48" s="7" t="n">
        <v>0.2415769264</v>
      </c>
      <c r="AN48" s="45" t="n">
        <v>0.0187485417</v>
      </c>
      <c r="AO48" s="7" t="n">
        <v>0.997743688</v>
      </c>
      <c r="AP48" s="52" t="n">
        <v>14.54951539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8848733</v>
      </c>
      <c r="R49" s="45" t="n">
        <v>-0.013918596</v>
      </c>
      <c r="S49" s="7" t="n">
        <v>-0.000669177</v>
      </c>
      <c r="T49" s="45" t="n">
        <v>0.0104867968</v>
      </c>
      <c r="U49" s="7" t="n">
        <v>0.3202423067</v>
      </c>
      <c r="V49" s="45" t="n">
        <v>0.0304672274</v>
      </c>
      <c r="W49" s="7" t="n">
        <v>0.0309890295</v>
      </c>
      <c r="X49" s="45" t="n">
        <v>0.1212407518</v>
      </c>
      <c r="Y49" s="7" t="n">
        <v>0.5017232126</v>
      </c>
      <c r="Z49" s="45" t="n">
        <v>1.6462878096</v>
      </c>
      <c r="AA49" s="7" t="n">
        <v>0.2690407415</v>
      </c>
      <c r="AB49" s="48" t="n">
        <v>12.598580677</v>
      </c>
      <c r="AC49" s="7" t="n">
        <v>0.0062623213</v>
      </c>
      <c r="AD49" s="45" t="n">
        <v>-0.01658984</v>
      </c>
      <c r="AE49" s="7" t="n">
        <v>-0.00086311</v>
      </c>
      <c r="AF49" s="45" t="n">
        <v>0.0167004263</v>
      </c>
      <c r="AG49" s="7" t="n">
        <v>0.403999616</v>
      </c>
      <c r="AH49" s="45" t="n">
        <v>0.0404677972</v>
      </c>
      <c r="AI49" s="7" t="n">
        <v>0.0375984953</v>
      </c>
      <c r="AJ49" s="45" t="n">
        <v>0.1704053973</v>
      </c>
      <c r="AK49" s="7" t="n">
        <v>0.6579811035</v>
      </c>
      <c r="AL49" s="45" t="n">
        <v>2.0227681978</v>
      </c>
      <c r="AM49" s="7" t="n">
        <v>0.3242900746</v>
      </c>
      <c r="AN49" s="45" t="n">
        <v>0.011689263</v>
      </c>
      <c r="AO49" s="7" t="n">
        <v>0.993960441</v>
      </c>
      <c r="AP49" s="52" t="n">
        <v>15.267254309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10146294</v>
      </c>
      <c r="E50" s="63" t="n">
        <v>-6.863248E-007</v>
      </c>
      <c r="F50" s="64" t="n">
        <v>-0.00020638</v>
      </c>
      <c r="G50" s="63" t="n">
        <v>0.0042275915</v>
      </c>
      <c r="H50" s="64" t="n">
        <v>0.1625513136</v>
      </c>
      <c r="I50" s="63" t="n">
        <v>0.0252562288</v>
      </c>
      <c r="J50" s="64" t="n">
        <v>5.88099E-005</v>
      </c>
      <c r="K50" s="63" t="n">
        <v>0.1973959006</v>
      </c>
      <c r="L50" s="64" t="n">
        <v>0.3902974078</v>
      </c>
      <c r="M50" s="70" t="n">
        <v>1</v>
      </c>
      <c r="N50" s="64" t="n">
        <v>0.0536579232</v>
      </c>
      <c r="O50" s="63" t="n">
        <v>0.5804309427</v>
      </c>
      <c r="P50" s="68" t="n">
        <v>3.6017674699</v>
      </c>
      <c r="Q50" s="7" t="n">
        <v>0.0038636985</v>
      </c>
      <c r="R50" s="45" t="n">
        <v>-0.016823315</v>
      </c>
      <c r="S50" s="7" t="n">
        <v>-0.000356221</v>
      </c>
      <c r="T50" s="45" t="n">
        <v>0.0092619015</v>
      </c>
      <c r="U50" s="7" t="n">
        <v>0.2947746916</v>
      </c>
      <c r="V50" s="45" t="n">
        <v>0.0378357309</v>
      </c>
      <c r="W50" s="7" t="n">
        <v>0.0136178502</v>
      </c>
      <c r="X50" s="45" t="n">
        <v>0.3353037996</v>
      </c>
      <c r="Y50" s="7" t="n">
        <v>0.6774781363</v>
      </c>
      <c r="Z50" s="45" t="n">
        <v>1.6006365052</v>
      </c>
      <c r="AA50" s="7" t="n">
        <v>0.100456711</v>
      </c>
      <c r="AB50" s="48" t="n">
        <v>6.9626445479</v>
      </c>
      <c r="AC50" s="7" t="n">
        <v>0.0085448752</v>
      </c>
      <c r="AD50" s="45" t="n">
        <v>-0.017573445</v>
      </c>
      <c r="AE50" s="7" t="n">
        <v>-0.000468134</v>
      </c>
      <c r="AF50" s="45" t="n">
        <v>0.0148222519</v>
      </c>
      <c r="AG50" s="7" t="n">
        <v>0.3824055438</v>
      </c>
      <c r="AH50" s="45" t="n">
        <v>0.0515871674</v>
      </c>
      <c r="AI50" s="7" t="n">
        <v>0.0215820707</v>
      </c>
      <c r="AJ50" s="45" t="n">
        <v>0.3871261835</v>
      </c>
      <c r="AK50" s="7" t="n">
        <v>0.8480265134</v>
      </c>
      <c r="AL50" s="45" t="n">
        <v>1.9730152153</v>
      </c>
      <c r="AM50" s="7" t="n">
        <v>0.142531183</v>
      </c>
      <c r="AN50" s="45" t="n">
        <v>0.0045954023</v>
      </c>
      <c r="AO50" s="7" t="n">
        <v>0.9951530987</v>
      </c>
      <c r="AP50" s="52" t="n">
        <v>9.151568793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3694709</v>
      </c>
      <c r="E51" s="63" t="n">
        <v>-7.03599E-006</v>
      </c>
      <c r="F51" s="64" t="n">
        <v>-0.000162706</v>
      </c>
      <c r="G51" s="63" t="n">
        <v>0.0061482082</v>
      </c>
      <c r="H51" s="64" t="n">
        <v>0.1142975083</v>
      </c>
      <c r="I51" s="63" t="n">
        <v>0.0226833113</v>
      </c>
      <c r="J51" s="64" t="n">
        <v>0</v>
      </c>
      <c r="K51" s="63" t="n">
        <v>0.1919373331</v>
      </c>
      <c r="L51" s="64" t="n">
        <v>0.3352660894</v>
      </c>
      <c r="M51" s="70" t="n">
        <v>1</v>
      </c>
      <c r="N51" s="64" t="n">
        <v>0.0822609015</v>
      </c>
      <c r="O51" s="63" t="n">
        <v>0.8757351095</v>
      </c>
      <c r="P51" s="68" t="n">
        <v>1.6521754537</v>
      </c>
      <c r="Q51" s="7" t="n">
        <v>0.0032295673</v>
      </c>
      <c r="R51" s="45" t="n">
        <v>-0.046558224</v>
      </c>
      <c r="S51" s="7" t="n">
        <v>-0.000266308</v>
      </c>
      <c r="T51" s="45" t="n">
        <v>0.0141256519</v>
      </c>
      <c r="U51" s="7" t="n">
        <v>0.2248476745</v>
      </c>
      <c r="V51" s="45" t="n">
        <v>0.0330500352</v>
      </c>
      <c r="W51" s="7" t="n">
        <v>0.0079686506</v>
      </c>
      <c r="X51" s="45" t="n">
        <v>0.3666167671</v>
      </c>
      <c r="Y51" s="7" t="n">
        <v>0.6030138141</v>
      </c>
      <c r="Z51" s="45" t="n">
        <v>1.5799991547</v>
      </c>
      <c r="AA51" s="7" t="n">
        <v>0.1192117976</v>
      </c>
      <c r="AB51" s="48" t="n">
        <v>4.3529337185</v>
      </c>
      <c r="AC51" s="7" t="n">
        <v>0.0092421895</v>
      </c>
      <c r="AD51" s="45" t="n">
        <v>-0.047769389</v>
      </c>
      <c r="AE51" s="7" t="n">
        <v>-0.000398413</v>
      </c>
      <c r="AF51" s="45" t="n">
        <v>0.0258779132</v>
      </c>
      <c r="AG51" s="7" t="n">
        <v>0.3176474116</v>
      </c>
      <c r="AH51" s="45" t="n">
        <v>0.046900781</v>
      </c>
      <c r="AI51" s="7" t="n">
        <v>0.01780856</v>
      </c>
      <c r="AJ51" s="45" t="n">
        <v>0.4359671384</v>
      </c>
      <c r="AK51" s="7" t="n">
        <v>0.8052761926</v>
      </c>
      <c r="AL51" s="45" t="n">
        <v>2.0598508433</v>
      </c>
      <c r="AM51" s="7" t="n">
        <v>0.1799395385</v>
      </c>
      <c r="AN51" s="45" t="n">
        <v>0.0090940221</v>
      </c>
      <c r="AO51" s="7" t="n">
        <v>0.9943097532</v>
      </c>
      <c r="AP51" s="52" t="n">
        <v>6.7874376193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2773092</v>
      </c>
      <c r="E52" s="63" t="n">
        <v>0</v>
      </c>
      <c r="F52" s="64" t="n">
        <v>-0.00021496</v>
      </c>
      <c r="G52" s="63" t="n">
        <v>0.0045425259</v>
      </c>
      <c r="H52" s="64" t="n">
        <v>0.1335564091</v>
      </c>
      <c r="I52" s="63" t="n">
        <v>0.0176027807</v>
      </c>
      <c r="J52" s="64" t="n">
        <v>0.0018583188</v>
      </c>
      <c r="K52" s="63" t="n">
        <v>0.1456709486</v>
      </c>
      <c r="L52" s="64" t="n">
        <v>0.3032933319</v>
      </c>
      <c r="M52" s="70" t="n">
        <v>1</v>
      </c>
      <c r="N52" s="64" t="n">
        <v>0.1404409151</v>
      </c>
      <c r="O52" s="63" t="n">
        <v>0.2706293667</v>
      </c>
      <c r="P52" s="68" t="n">
        <v>3.1123676118</v>
      </c>
      <c r="Q52" s="7" t="n">
        <v>0.0020254678</v>
      </c>
      <c r="R52" s="45" t="n">
        <v>-0.011865181</v>
      </c>
      <c r="S52" s="7" t="n">
        <v>-0.00029309</v>
      </c>
      <c r="T52" s="45" t="n">
        <v>0.0087943005</v>
      </c>
      <c r="U52" s="7" t="n">
        <v>0.2123074628</v>
      </c>
      <c r="V52" s="45" t="n">
        <v>0.0243723967</v>
      </c>
      <c r="W52" s="7" t="n">
        <v>0.0067603903</v>
      </c>
      <c r="X52" s="45" t="n">
        <v>0.2321123467</v>
      </c>
      <c r="Y52" s="7" t="n">
        <v>0.4742140935</v>
      </c>
      <c r="Z52" s="45" t="n">
        <v>1.3660730469</v>
      </c>
      <c r="AA52" s="7" t="n">
        <v>0.1663485909</v>
      </c>
      <c r="AB52" s="48" t="n">
        <v>5.0851115931</v>
      </c>
      <c r="AC52" s="7" t="n">
        <v>0.0078665382</v>
      </c>
      <c r="AD52" s="45" t="n">
        <v>-0.012838903</v>
      </c>
      <c r="AE52" s="7" t="n">
        <v>-0.000446195</v>
      </c>
      <c r="AF52" s="45" t="n">
        <v>0.0188862948</v>
      </c>
      <c r="AG52" s="7" t="n">
        <v>0.3369201904</v>
      </c>
      <c r="AH52" s="45" t="n">
        <v>0.0449633084</v>
      </c>
      <c r="AI52" s="7" t="n">
        <v>0.01322046</v>
      </c>
      <c r="AJ52" s="45" t="n">
        <v>0.3392272304</v>
      </c>
      <c r="AK52" s="7" t="n">
        <v>0.7477989248</v>
      </c>
      <c r="AL52" s="45" t="n">
        <v>1.9955412722</v>
      </c>
      <c r="AM52" s="7" t="n">
        <v>0.2364228627</v>
      </c>
      <c r="AN52" s="45" t="n">
        <v>0.0097326921</v>
      </c>
      <c r="AO52" s="7" t="n">
        <v>0.9939544795</v>
      </c>
      <c r="AP52" s="52" t="n">
        <v>8.3041769694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2638363</v>
      </c>
      <c r="E53" s="63" t="n">
        <v>0</v>
      </c>
      <c r="F53" s="64" t="n">
        <v>-0.000381021</v>
      </c>
      <c r="G53" s="63" t="n">
        <v>0.0038515968</v>
      </c>
      <c r="H53" s="64" t="n">
        <v>0.2600329861</v>
      </c>
      <c r="I53" s="63" t="n">
        <v>0.0185491118</v>
      </c>
      <c r="J53" s="64" t="n">
        <v>0.0015006861</v>
      </c>
      <c r="K53" s="63" t="n">
        <v>0.2090939952</v>
      </c>
      <c r="L53" s="64" t="n">
        <v>0.4929111915</v>
      </c>
      <c r="M53" s="70" t="n">
        <v>1</v>
      </c>
      <c r="N53" s="64" t="n">
        <v>0.0911405852</v>
      </c>
      <c r="O53" s="63" t="n">
        <v>0.0788097535</v>
      </c>
      <c r="P53" s="68" t="n">
        <v>7.0039065966</v>
      </c>
      <c r="Q53" s="7" t="n">
        <v>0.0018081339</v>
      </c>
      <c r="R53" s="45" t="n">
        <v>-0.008857409</v>
      </c>
      <c r="S53" s="7" t="n">
        <v>-0.000451593</v>
      </c>
      <c r="T53" s="45" t="n">
        <v>0.0077013926</v>
      </c>
      <c r="U53" s="7" t="n">
        <v>0.331568686</v>
      </c>
      <c r="V53" s="45" t="n">
        <v>0.0246138611</v>
      </c>
      <c r="W53" s="7" t="n">
        <v>0.0062382505</v>
      </c>
      <c r="X53" s="45" t="n">
        <v>0.2816231539</v>
      </c>
      <c r="Y53" s="7" t="n">
        <v>0.6442444763</v>
      </c>
      <c r="Z53" s="45" t="n">
        <v>1.3021470284</v>
      </c>
      <c r="AA53" s="7" t="n">
        <v>0.1103388318</v>
      </c>
      <c r="AB53" s="48" t="n">
        <v>8.8462590767</v>
      </c>
      <c r="AC53" s="7" t="n">
        <v>0.0059828918</v>
      </c>
      <c r="AD53" s="45" t="n">
        <v>-0.009602994</v>
      </c>
      <c r="AE53" s="7" t="n">
        <v>-0.00056425</v>
      </c>
      <c r="AF53" s="45" t="n">
        <v>0.0143709724</v>
      </c>
      <c r="AG53" s="7" t="n">
        <v>0.415036811</v>
      </c>
      <c r="AH53" s="45" t="n">
        <v>0.0371741122</v>
      </c>
      <c r="AI53" s="7" t="n">
        <v>0.0108191189</v>
      </c>
      <c r="AJ53" s="45" t="n">
        <v>0.3480936908</v>
      </c>
      <c r="AK53" s="7" t="n">
        <v>0.8213103536</v>
      </c>
      <c r="AL53" s="45" t="n">
        <v>1.7279190018</v>
      </c>
      <c r="AM53" s="7" t="n">
        <v>0.168444971</v>
      </c>
      <c r="AN53" s="45" t="n">
        <v>0.006075636</v>
      </c>
      <c r="AO53" s="7" t="n">
        <v>0.9958309605</v>
      </c>
      <c r="AP53" s="52" t="n">
        <v>10.901219585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1294206</v>
      </c>
      <c r="E54" s="63" t="n">
        <v>0</v>
      </c>
      <c r="F54" s="64" t="n">
        <v>-7.0028E-005</v>
      </c>
      <c r="G54" s="63" t="n">
        <v>0.0024545016</v>
      </c>
      <c r="H54" s="64" t="n">
        <v>0.0190398609</v>
      </c>
      <c r="I54" s="63" t="n">
        <v>0.0038430729</v>
      </c>
      <c r="J54" s="64" t="n">
        <v>0</v>
      </c>
      <c r="K54" s="63" t="n">
        <v>0.0988234009</v>
      </c>
      <c r="L54" s="64" t="n">
        <v>0.1242202289</v>
      </c>
      <c r="M54" s="70" t="n">
        <v>1</v>
      </c>
      <c r="N54" s="64" t="n">
        <v>0.0221377391</v>
      </c>
      <c r="O54" s="63" t="n">
        <v>0.0514960672</v>
      </c>
      <c r="P54" s="68" t="n">
        <v>0.3465461707</v>
      </c>
      <c r="Q54" s="7" t="n">
        <v>0.0026443775</v>
      </c>
      <c r="R54" s="45" t="n">
        <v>-0.012287483</v>
      </c>
      <c r="S54" s="7" t="n">
        <v>-0.000193758</v>
      </c>
      <c r="T54" s="45" t="n">
        <v>0.0137414024</v>
      </c>
      <c r="U54" s="7" t="n">
        <v>0.1468968558</v>
      </c>
      <c r="V54" s="45" t="n">
        <v>0.0171223959</v>
      </c>
      <c r="W54" s="7" t="n">
        <v>0.0058017518</v>
      </c>
      <c r="X54" s="45" t="n">
        <v>0.5873167132</v>
      </c>
      <c r="Y54" s="7" t="n">
        <v>0.7610422561</v>
      </c>
      <c r="Z54" s="45" t="n">
        <v>1.9713293811</v>
      </c>
      <c r="AA54" s="7" t="n">
        <v>0.0797066769</v>
      </c>
      <c r="AB54" s="48" t="n">
        <v>2.8370094506</v>
      </c>
      <c r="AC54" s="7" t="n">
        <v>0.0046640982</v>
      </c>
      <c r="AD54" s="45" t="n">
        <v>-0.01270382</v>
      </c>
      <c r="AE54" s="7" t="n">
        <v>-0.000244901</v>
      </c>
      <c r="AF54" s="45" t="n">
        <v>0.0171070734</v>
      </c>
      <c r="AG54" s="7" t="n">
        <v>0.186321932</v>
      </c>
      <c r="AH54" s="45" t="n">
        <v>0.0214878965</v>
      </c>
      <c r="AI54" s="7" t="n">
        <v>0.0087732733</v>
      </c>
      <c r="AJ54" s="45" t="n">
        <v>0.6655748245</v>
      </c>
      <c r="AK54" s="7" t="n">
        <v>0.8909803769</v>
      </c>
      <c r="AL54" s="45" t="n">
        <v>2.1964991776</v>
      </c>
      <c r="AM54" s="7" t="n">
        <v>0.1016039582</v>
      </c>
      <c r="AN54" s="45" t="n">
        <v>0.0041600456</v>
      </c>
      <c r="AO54" s="7" t="n">
        <v>0.9967443807</v>
      </c>
      <c r="AP54" s="52" t="n">
        <v>3.8493624816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09591401</v>
      </c>
      <c r="E55" s="63" t="n">
        <v>0</v>
      </c>
      <c r="F55" s="64" t="n">
        <v>-5.1384E-005</v>
      </c>
      <c r="G55" s="63" t="n">
        <v>0.0052510222</v>
      </c>
      <c r="H55" s="64" t="n">
        <v>0.0493765778</v>
      </c>
      <c r="I55" s="63" t="n">
        <v>0.0038600173</v>
      </c>
      <c r="J55" s="64" t="n">
        <v>0</v>
      </c>
      <c r="K55" s="63" t="n">
        <v>0.1727428937</v>
      </c>
      <c r="L55" s="64" t="n">
        <v>0.2321382666</v>
      </c>
      <c r="M55" s="70" t="n">
        <v>1</v>
      </c>
      <c r="N55" s="64" t="n">
        <v>0.0825324135</v>
      </c>
      <c r="O55" s="63" t="n">
        <v>0.4464722793</v>
      </c>
      <c r="P55" s="68" t="n">
        <v>0.6433888535</v>
      </c>
      <c r="Q55" s="7" t="n">
        <v>0.0040373349</v>
      </c>
      <c r="R55" s="45" t="n">
        <v>-0.043997917</v>
      </c>
      <c r="S55" s="7" t="n">
        <v>-0.000187777</v>
      </c>
      <c r="T55" s="45" t="n">
        <v>0.0179848417</v>
      </c>
      <c r="U55" s="7" t="n">
        <v>0.1880526194</v>
      </c>
      <c r="V55" s="45" t="n">
        <v>0.0172189538</v>
      </c>
      <c r="W55" s="7" t="n">
        <v>0.0075937326</v>
      </c>
      <c r="X55" s="45" t="n">
        <v>0.5277716782</v>
      </c>
      <c r="Y55" s="7" t="n">
        <v>0.7184734667</v>
      </c>
      <c r="Z55" s="45" t="n">
        <v>1.953034067</v>
      </c>
      <c r="AA55" s="7" t="n">
        <v>0.135522555</v>
      </c>
      <c r="AB55" s="48" t="n">
        <v>3.7799009952</v>
      </c>
      <c r="AC55" s="7" t="n">
        <v>0.0061806012</v>
      </c>
      <c r="AD55" s="45" t="n">
        <v>-0.04455156</v>
      </c>
      <c r="AE55" s="7" t="n">
        <v>-0.000255491</v>
      </c>
      <c r="AF55" s="45" t="n">
        <v>0.0215094388</v>
      </c>
      <c r="AG55" s="7" t="n">
        <v>0.2365955736</v>
      </c>
      <c r="AH55" s="45" t="n">
        <v>0.0228242551</v>
      </c>
      <c r="AI55" s="7" t="n">
        <v>0.0112788249</v>
      </c>
      <c r="AJ55" s="45" t="n">
        <v>0.573405694</v>
      </c>
      <c r="AK55" s="7" t="n">
        <v>0.8269873366</v>
      </c>
      <c r="AL55" s="45" t="n">
        <v>2.1616101871</v>
      </c>
      <c r="AM55" s="7" t="n">
        <v>0.1578257195</v>
      </c>
      <c r="AN55" s="45" t="n">
        <v>0.0092319364</v>
      </c>
      <c r="AO55" s="7" t="n">
        <v>0.9940449925</v>
      </c>
      <c r="AP55" s="52" t="n">
        <v>5.0717866623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7100977</v>
      </c>
      <c r="R56" s="45" t="n">
        <v>-0.038282444</v>
      </c>
      <c r="S56" s="7" t="n">
        <v>-0.000180359</v>
      </c>
      <c r="T56" s="45" t="n">
        <v>0.014177654</v>
      </c>
      <c r="U56" s="7" t="n">
        <v>0.1845085958</v>
      </c>
      <c r="V56" s="45" t="n">
        <v>0.0208772945</v>
      </c>
      <c r="W56" s="7" t="n">
        <v>0.0064218132</v>
      </c>
      <c r="X56" s="45" t="n">
        <v>0.4244208758</v>
      </c>
      <c r="Y56" s="7" t="n">
        <v>0.6156535286</v>
      </c>
      <c r="Z56" s="45" t="n">
        <v>2.1809306471</v>
      </c>
      <c r="AA56" s="7" t="n">
        <v>0.2397941879</v>
      </c>
      <c r="AB56" s="48" t="n">
        <v>3.9608612083</v>
      </c>
      <c r="AC56" s="7" t="n">
        <v>0.0061132488</v>
      </c>
      <c r="AD56" s="45" t="n">
        <v>-0.038922796</v>
      </c>
      <c r="AE56" s="7" t="n">
        <v>-0.000251138</v>
      </c>
      <c r="AF56" s="45" t="n">
        <v>0.0178123664</v>
      </c>
      <c r="AG56" s="7" t="n">
        <v>0.2339048711</v>
      </c>
      <c r="AH56" s="45" t="n">
        <v>0.026820505</v>
      </c>
      <c r="AI56" s="7" t="n">
        <v>0.0100264554</v>
      </c>
      <c r="AJ56" s="45" t="n">
        <v>0.4641624255</v>
      </c>
      <c r="AK56" s="7" t="n">
        <v>0.7196659378</v>
      </c>
      <c r="AL56" s="45" t="n">
        <v>2.3987899141</v>
      </c>
      <c r="AM56" s="7" t="n">
        <v>0.2648972766</v>
      </c>
      <c r="AN56" s="45" t="n">
        <v>0.006040764</v>
      </c>
      <c r="AO56" s="7" t="n">
        <v>0.9906039784</v>
      </c>
      <c r="AP56" s="52" t="n">
        <v>5.2542056816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05006203</v>
      </c>
      <c r="E57" s="63" t="n">
        <v>-6.534022E-006</v>
      </c>
      <c r="F57" s="64" t="n">
        <v>-6.7109E-005</v>
      </c>
      <c r="G57" s="63" t="n">
        <v>0.003271775</v>
      </c>
      <c r="H57" s="64" t="n">
        <v>0.0754206852</v>
      </c>
      <c r="I57" s="63" t="n">
        <v>0.0085707465</v>
      </c>
      <c r="J57" s="64" t="n">
        <v>0</v>
      </c>
      <c r="K57" s="63" t="n">
        <v>0.0083292189</v>
      </c>
      <c r="L57" s="64" t="n">
        <v>0.096019403</v>
      </c>
      <c r="M57" s="70" t="n">
        <v>1</v>
      </c>
      <c r="N57" s="64" t="n">
        <v>0.0818916032</v>
      </c>
      <c r="O57" s="63" t="n">
        <v>0.3248504836</v>
      </c>
      <c r="P57" s="68" t="n">
        <v>1.3916129226</v>
      </c>
      <c r="Q57" s="7" t="n">
        <v>0.0035180965</v>
      </c>
      <c r="R57" s="45" t="n">
        <v>-0.121888072</v>
      </c>
      <c r="S57" s="7" t="n">
        <v>-0.000224597</v>
      </c>
      <c r="T57" s="45" t="n">
        <v>0.0270495406</v>
      </c>
      <c r="U57" s="7" t="n">
        <v>0.2278639934</v>
      </c>
      <c r="V57" s="45" t="n">
        <v>0.0226775623</v>
      </c>
      <c r="W57" s="7" t="n">
        <v>0.0080252513</v>
      </c>
      <c r="X57" s="45" t="n">
        <v>0.4213818248</v>
      </c>
      <c r="Y57" s="7" t="n">
        <v>0.5884035996</v>
      </c>
      <c r="Z57" s="45" t="n">
        <v>1.9950534438</v>
      </c>
      <c r="AA57" s="7" t="n">
        <v>0.1416683376</v>
      </c>
      <c r="AB57" s="48" t="n">
        <v>4.7197763004</v>
      </c>
      <c r="AC57" s="7" t="n">
        <v>0.0071379002</v>
      </c>
      <c r="AD57" s="45" t="n">
        <v>-0.123505464</v>
      </c>
      <c r="AE57" s="7" t="n">
        <v>-0.00030994</v>
      </c>
      <c r="AF57" s="45" t="n">
        <v>0.0321400797</v>
      </c>
      <c r="AG57" s="7" t="n">
        <v>0.2924965717</v>
      </c>
      <c r="AH57" s="45" t="n">
        <v>0.0302782038</v>
      </c>
      <c r="AI57" s="7" t="n">
        <v>0.0127303765</v>
      </c>
      <c r="AJ57" s="45" t="n">
        <v>0.5394350629</v>
      </c>
      <c r="AK57" s="7" t="n">
        <v>0.7904027913</v>
      </c>
      <c r="AL57" s="45" t="n">
        <v>2.3669652592</v>
      </c>
      <c r="AM57" s="7" t="n">
        <v>0.1783370485</v>
      </c>
      <c r="AN57" s="45" t="n">
        <v>0.0224139887</v>
      </c>
      <c r="AO57" s="7" t="n">
        <v>0.9911538285</v>
      </c>
      <c r="AP57" s="52" t="n">
        <v>6.3783029562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17914024</v>
      </c>
      <c r="R58" s="45" t="n">
        <v>-0.00600621</v>
      </c>
      <c r="S58" s="7" t="n">
        <v>-0.000393721</v>
      </c>
      <c r="T58" s="45" t="n">
        <v>0.0093711085</v>
      </c>
      <c r="U58" s="7" t="n">
        <v>0.4018793332</v>
      </c>
      <c r="V58" s="45" t="n">
        <v>0.0490559211</v>
      </c>
      <c r="W58" s="7" t="n">
        <v>0.0110844233</v>
      </c>
      <c r="X58" s="45" t="n">
        <v>0.1323952874</v>
      </c>
      <c r="Y58" s="7" t="n">
        <v>0.5991775448</v>
      </c>
      <c r="Z58" s="45" t="n">
        <v>1.302148309</v>
      </c>
      <c r="AA58" s="7" t="n">
        <v>0.2090990889</v>
      </c>
      <c r="AB58" s="48" t="n">
        <v>9.1014910891</v>
      </c>
      <c r="AC58" s="7" t="n">
        <v>0.0041364049</v>
      </c>
      <c r="AD58" s="45" t="n">
        <v>-0.00731767</v>
      </c>
      <c r="AE58" s="7" t="n">
        <v>-0.000517673</v>
      </c>
      <c r="AF58" s="45" t="n">
        <v>0.0137402284</v>
      </c>
      <c r="AG58" s="7" t="n">
        <v>0.4709671718</v>
      </c>
      <c r="AH58" s="45" t="n">
        <v>0.0576963916</v>
      </c>
      <c r="AI58" s="7" t="n">
        <v>0.0157416946</v>
      </c>
      <c r="AJ58" s="45" t="n">
        <v>0.1813305589</v>
      </c>
      <c r="AK58" s="7" t="n">
        <v>0.7357771068</v>
      </c>
      <c r="AL58" s="45" t="n">
        <v>1.6054407009</v>
      </c>
      <c r="AM58" s="7" t="n">
        <v>0.2566827206</v>
      </c>
      <c r="AN58" s="45" t="n">
        <v>0.0052721061</v>
      </c>
      <c r="AO58" s="7" t="n">
        <v>0.9977319335</v>
      </c>
      <c r="AP58" s="52" t="n">
        <v>10.89744724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6320118</v>
      </c>
      <c r="E59" s="63" t="n">
        <v>-0.000177443</v>
      </c>
      <c r="F59" s="64" t="n">
        <v>-0.000246217</v>
      </c>
      <c r="G59" s="63" t="n">
        <v>0.0031211882</v>
      </c>
      <c r="H59" s="64" t="n">
        <v>0.1465033532</v>
      </c>
      <c r="I59" s="63" t="n">
        <v>0.0148345469</v>
      </c>
      <c r="J59" s="64" t="n">
        <v>0.0004819314</v>
      </c>
      <c r="K59" s="63" t="n">
        <v>0.2306354761</v>
      </c>
      <c r="L59" s="64" t="n">
        <v>0.395784847</v>
      </c>
      <c r="M59" s="70" t="n">
        <v>1</v>
      </c>
      <c r="N59" s="64" t="n">
        <v>0.1852590666</v>
      </c>
      <c r="O59" s="63" t="n">
        <v>0.2365917165</v>
      </c>
      <c r="P59" s="68" t="n">
        <v>2.8305450095</v>
      </c>
      <c r="Q59" s="7" t="n">
        <v>0.0024325741</v>
      </c>
      <c r="R59" s="45" t="n">
        <v>-0.010230832</v>
      </c>
      <c r="S59" s="7" t="n">
        <v>-0.000349537</v>
      </c>
      <c r="T59" s="45" t="n">
        <v>0.0077844376</v>
      </c>
      <c r="U59" s="7" t="n">
        <v>0.2424666862</v>
      </c>
      <c r="V59" s="45" t="n">
        <v>0.0229591293</v>
      </c>
      <c r="W59" s="7" t="n">
        <v>0.0061266821</v>
      </c>
      <c r="X59" s="45" t="n">
        <v>0.3391854826</v>
      </c>
      <c r="Y59" s="7" t="n">
        <v>0.6103746232</v>
      </c>
      <c r="Z59" s="45" t="n">
        <v>1.4730628913</v>
      </c>
      <c r="AA59" s="7" t="n">
        <v>0.2245055755</v>
      </c>
      <c r="AB59" s="48" t="n">
        <v>5.1578449041</v>
      </c>
      <c r="AC59" s="7" t="n">
        <v>0.0048413669</v>
      </c>
      <c r="AD59" s="45" t="n">
        <v>-0.011249718</v>
      </c>
      <c r="AE59" s="7" t="n">
        <v>-0.000441951</v>
      </c>
      <c r="AF59" s="45" t="n">
        <v>0.0117998812</v>
      </c>
      <c r="AG59" s="7" t="n">
        <v>0.3010697094</v>
      </c>
      <c r="AH59" s="45" t="n">
        <v>0.0300142108</v>
      </c>
      <c r="AI59" s="7" t="n">
        <v>0.0096846099</v>
      </c>
      <c r="AJ59" s="45" t="n">
        <v>0.3827940007</v>
      </c>
      <c r="AK59" s="7" t="n">
        <v>0.7285121096</v>
      </c>
      <c r="AL59" s="45" t="n">
        <v>1.7323658709</v>
      </c>
      <c r="AM59" s="7" t="n">
        <v>0.2611090957</v>
      </c>
      <c r="AN59" s="45" t="n">
        <v>0.0065234198</v>
      </c>
      <c r="AO59" s="7" t="n">
        <v>0.9961446252</v>
      </c>
      <c r="AP59" s="52" t="n">
        <v>6.711880156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3055952</v>
      </c>
      <c r="R60" s="45" t="n">
        <v>-0.022428125</v>
      </c>
      <c r="S60" s="7" t="n">
        <v>-0.000334902</v>
      </c>
      <c r="T60" s="45" t="n">
        <v>0.0109375671</v>
      </c>
      <c r="U60" s="7" t="n">
        <v>0.2885281372</v>
      </c>
      <c r="V60" s="45" t="n">
        <v>0.0280178779</v>
      </c>
      <c r="W60" s="7" t="n">
        <v>0.0062794114</v>
      </c>
      <c r="X60" s="45" t="n">
        <v>0.3411730606</v>
      </c>
      <c r="Y60" s="7" t="n">
        <v>0.6544786225</v>
      </c>
      <c r="Z60" s="45" t="n">
        <v>1.7028586232</v>
      </c>
      <c r="AA60" s="7" t="n">
        <v>0.1950075751</v>
      </c>
      <c r="AB60" s="48" t="n">
        <v>7.5158541878</v>
      </c>
      <c r="AC60" s="7" t="n">
        <v>0.0044353173</v>
      </c>
      <c r="AD60" s="45" t="n">
        <v>-0.023048548</v>
      </c>
      <c r="AE60" s="7" t="n">
        <v>-0.000405289</v>
      </c>
      <c r="AF60" s="45" t="n">
        <v>0.014393921</v>
      </c>
      <c r="AG60" s="7" t="n">
        <v>0.3373374077</v>
      </c>
      <c r="AH60" s="45" t="n">
        <v>0.034068878</v>
      </c>
      <c r="AI60" s="7" t="n">
        <v>0.0094298716</v>
      </c>
      <c r="AJ60" s="45" t="n">
        <v>0.3792189252</v>
      </c>
      <c r="AK60" s="7" t="n">
        <v>0.7554304835</v>
      </c>
      <c r="AL60" s="45" t="n">
        <v>1.9268928731</v>
      </c>
      <c r="AM60" s="7" t="n">
        <v>0.2260724093</v>
      </c>
      <c r="AN60" s="45" t="n">
        <v>0.0128206246</v>
      </c>
      <c r="AO60" s="7" t="n">
        <v>0.9943235174</v>
      </c>
      <c r="AP60" s="52" t="n">
        <v>8.785964905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373045</v>
      </c>
      <c r="R61" s="45" t="n">
        <v>-0.011380726</v>
      </c>
      <c r="S61" s="7" t="n">
        <v>-0.000256313</v>
      </c>
      <c r="T61" s="45" t="n">
        <v>0.0064660915</v>
      </c>
      <c r="U61" s="7" t="n">
        <v>0.3053459394</v>
      </c>
      <c r="V61" s="45" t="n">
        <v>0.049136358</v>
      </c>
      <c r="W61" s="7" t="n">
        <v>0.0055842189</v>
      </c>
      <c r="X61" s="45" t="n">
        <v>0.0135964444</v>
      </c>
      <c r="Y61" s="7" t="n">
        <v>0.3698650577</v>
      </c>
      <c r="Z61" s="45" t="n">
        <v>1.3169128245</v>
      </c>
      <c r="AA61" s="7" t="n">
        <v>0.4216415023</v>
      </c>
      <c r="AB61" s="48" t="n">
        <v>6.7454610766</v>
      </c>
      <c r="AC61" s="7" t="n">
        <v>0.0033681281</v>
      </c>
      <c r="AD61" s="45" t="n">
        <v>-0.012060328</v>
      </c>
      <c r="AE61" s="7" t="n">
        <v>-0.000358517</v>
      </c>
      <c r="AF61" s="45" t="n">
        <v>0.0102107511</v>
      </c>
      <c r="AG61" s="7" t="n">
        <v>0.3670497636</v>
      </c>
      <c r="AH61" s="45" t="n">
        <v>0.0574243198</v>
      </c>
      <c r="AI61" s="7" t="n">
        <v>0.0092656235</v>
      </c>
      <c r="AJ61" s="45" t="n">
        <v>0.0549229224</v>
      </c>
      <c r="AK61" s="7" t="n">
        <v>0.4898226638</v>
      </c>
      <c r="AL61" s="45" t="n">
        <v>1.5986703021</v>
      </c>
      <c r="AM61" s="7" t="n">
        <v>0.4749799436</v>
      </c>
      <c r="AN61" s="45" t="n">
        <v>0.0318199617</v>
      </c>
      <c r="AO61" s="7" t="n">
        <v>0.9966225691</v>
      </c>
      <c r="AP61" s="52" t="n">
        <v>8.3422341259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07517783</v>
      </c>
      <c r="E62" s="63" t="n">
        <v>-7.147E-005</v>
      </c>
      <c r="F62" s="64" t="n">
        <v>-0.000171441</v>
      </c>
      <c r="G62" s="63" t="n">
        <v>0.0047858777</v>
      </c>
      <c r="H62" s="64" t="n">
        <v>0.143354791</v>
      </c>
      <c r="I62" s="63" t="n">
        <v>0.0177961112</v>
      </c>
      <c r="J62" s="64" t="n">
        <v>0.0002662459</v>
      </c>
      <c r="K62" s="63" t="n">
        <v>0.347131476</v>
      </c>
      <c r="L62" s="64" t="n">
        <v>0.5138433697</v>
      </c>
      <c r="M62" s="70" t="n">
        <v>1</v>
      </c>
      <c r="N62" s="64" t="n">
        <v>0.0584783225</v>
      </c>
      <c r="O62" s="63" t="n">
        <v>0.1263150092</v>
      </c>
      <c r="P62" s="68" t="n">
        <v>3.5534684554</v>
      </c>
      <c r="Q62" s="7" t="n">
        <v>0.0027212763</v>
      </c>
      <c r="R62" s="45" t="n">
        <v>-0.053374982</v>
      </c>
      <c r="S62" s="7" t="n">
        <v>-0.000270751</v>
      </c>
      <c r="T62" s="45" t="n">
        <v>0.0138534206</v>
      </c>
      <c r="U62" s="7" t="n">
        <v>0.2396535279</v>
      </c>
      <c r="V62" s="45" t="n">
        <v>0.0268188235</v>
      </c>
      <c r="W62" s="7" t="n">
        <v>0.0061225234</v>
      </c>
      <c r="X62" s="45" t="n">
        <v>0.537380572</v>
      </c>
      <c r="Y62" s="7" t="n">
        <v>0.7729044101</v>
      </c>
      <c r="Z62" s="45" t="n">
        <v>1.4963291981</v>
      </c>
      <c r="AA62" s="7" t="n">
        <v>0.0905746613</v>
      </c>
      <c r="AB62" s="48" t="n">
        <v>5.89626198</v>
      </c>
      <c r="AC62" s="7" t="n">
        <v>0.0047037571</v>
      </c>
      <c r="AD62" s="45" t="n">
        <v>-0.05389523</v>
      </c>
      <c r="AE62" s="7" t="n">
        <v>-0.000328896</v>
      </c>
      <c r="AF62" s="45" t="n">
        <v>0.0168704809</v>
      </c>
      <c r="AG62" s="7" t="n">
        <v>0.2805985693</v>
      </c>
      <c r="AH62" s="45" t="n">
        <v>0.0318959757</v>
      </c>
      <c r="AI62" s="7" t="n">
        <v>0.0090907379</v>
      </c>
      <c r="AJ62" s="45" t="n">
        <v>0.5806972198</v>
      </c>
      <c r="AK62" s="7" t="n">
        <v>0.8696326145</v>
      </c>
      <c r="AL62" s="45" t="n">
        <v>1.6899894582</v>
      </c>
      <c r="AM62" s="7" t="n">
        <v>0.1123529836</v>
      </c>
      <c r="AN62" s="45" t="n">
        <v>0.0134316212</v>
      </c>
      <c r="AO62" s="7" t="n">
        <v>0.9954172194</v>
      </c>
      <c r="AP62" s="52" t="n">
        <v>6.961203652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0416533</v>
      </c>
      <c r="E63" s="63" t="n">
        <v>-0.000238207</v>
      </c>
      <c r="F63" s="64" t="n">
        <v>-0.000231708</v>
      </c>
      <c r="G63" s="63" t="n">
        <v>0.0069098325</v>
      </c>
      <c r="H63" s="64" t="n">
        <v>0.1898065933</v>
      </c>
      <c r="I63" s="63" t="n">
        <v>0.0257138039</v>
      </c>
      <c r="J63" s="64" t="n">
        <v>0.0015788193</v>
      </c>
      <c r="K63" s="63" t="n">
        <v>0.2475839026</v>
      </c>
      <c r="L63" s="64" t="n">
        <v>0.4715395696</v>
      </c>
      <c r="M63" s="70" t="n">
        <v>1</v>
      </c>
      <c r="N63" s="64" t="n">
        <v>0.1321053924</v>
      </c>
      <c r="O63" s="63" t="n">
        <v>0.2758775975</v>
      </c>
      <c r="P63" s="68" t="n">
        <v>5.0320120644</v>
      </c>
      <c r="Q63" s="7" t="n">
        <v>0.0020800449</v>
      </c>
      <c r="R63" s="45" t="n">
        <v>-0.036208568</v>
      </c>
      <c r="S63" s="7" t="n">
        <v>-0.00031149</v>
      </c>
      <c r="T63" s="45" t="n">
        <v>0.012649572</v>
      </c>
      <c r="U63" s="7" t="n">
        <v>0.2747753155</v>
      </c>
      <c r="V63" s="45" t="n">
        <v>0.0335321605</v>
      </c>
      <c r="W63" s="7" t="n">
        <v>0.0067910789</v>
      </c>
      <c r="X63" s="45" t="n">
        <v>0.3836224944</v>
      </c>
      <c r="Y63" s="7" t="n">
        <v>0.6769306085</v>
      </c>
      <c r="Z63" s="45" t="n">
        <v>1.4181245654</v>
      </c>
      <c r="AA63" s="7" t="n">
        <v>0.1628984063</v>
      </c>
      <c r="AB63" s="48" t="n">
        <v>7.1161616951</v>
      </c>
      <c r="AC63" s="7" t="n">
        <v>0.0043887066</v>
      </c>
      <c r="AD63" s="45" t="n">
        <v>-0.037358766</v>
      </c>
      <c r="AE63" s="7" t="n">
        <v>-0.00038475</v>
      </c>
      <c r="AF63" s="45" t="n">
        <v>0.0161870941</v>
      </c>
      <c r="AG63" s="7" t="n">
        <v>0.3269296221</v>
      </c>
      <c r="AH63" s="45" t="n">
        <v>0.040168532</v>
      </c>
      <c r="AI63" s="7" t="n">
        <v>0.0098747801</v>
      </c>
      <c r="AJ63" s="45" t="n">
        <v>0.4301414525</v>
      </c>
      <c r="AK63" s="7" t="n">
        <v>0.7899466715</v>
      </c>
      <c r="AL63" s="45" t="n">
        <v>1.6610073895</v>
      </c>
      <c r="AM63" s="7" t="n">
        <v>0.1950839814</v>
      </c>
      <c r="AN63" s="45" t="n">
        <v>0.0112192527</v>
      </c>
      <c r="AO63" s="7" t="n">
        <v>0.9962499056</v>
      </c>
      <c r="AP63" s="52" t="n">
        <v>8.4706019343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01063367</v>
      </c>
      <c r="E64" s="63" t="n">
        <v>-1.2339E-005</v>
      </c>
      <c r="F64" s="64" t="n">
        <v>-0.000261969</v>
      </c>
      <c r="G64" s="63" t="n">
        <v>0.0020293875</v>
      </c>
      <c r="H64" s="64" t="n">
        <v>0.0653014715</v>
      </c>
      <c r="I64" s="63" t="n">
        <v>0.0100495234</v>
      </c>
      <c r="J64" s="64" t="n">
        <v>0.0002528704</v>
      </c>
      <c r="K64" s="63" t="n">
        <v>0.1112634805</v>
      </c>
      <c r="L64" s="64" t="n">
        <v>0.1887287618</v>
      </c>
      <c r="M64" s="70" t="n">
        <v>1</v>
      </c>
      <c r="N64" s="64" t="n">
        <v>0.4517886899</v>
      </c>
      <c r="O64" s="63" t="n">
        <v>0.6928460246</v>
      </c>
      <c r="P64" s="68" t="n">
        <v>1.2320916005</v>
      </c>
      <c r="Q64" s="7" t="n">
        <v>0.0011491428</v>
      </c>
      <c r="R64" s="45" t="n">
        <v>-0.031369417</v>
      </c>
      <c r="S64" s="7" t="n">
        <v>-0.00031376</v>
      </c>
      <c r="T64" s="45" t="n">
        <v>0.0059018323</v>
      </c>
      <c r="U64" s="7" t="n">
        <v>0.1126192038</v>
      </c>
      <c r="V64" s="45" t="n">
        <v>0.0146156461</v>
      </c>
      <c r="W64" s="7" t="n">
        <v>0.0030025531</v>
      </c>
      <c r="X64" s="45" t="n">
        <v>0.2093242733</v>
      </c>
      <c r="Y64" s="7" t="n">
        <v>0.314929475</v>
      </c>
      <c r="Z64" s="45" t="n">
        <v>1.3006582059</v>
      </c>
      <c r="AA64" s="7" t="n">
        <v>0.492524542</v>
      </c>
      <c r="AB64" s="48" t="n">
        <v>2.3099637411</v>
      </c>
      <c r="AC64" s="7" t="n">
        <v>0.0034711154</v>
      </c>
      <c r="AD64" s="45" t="n">
        <v>-0.031843886</v>
      </c>
      <c r="AE64" s="7" t="n">
        <v>-0.000387134</v>
      </c>
      <c r="AF64" s="45" t="n">
        <v>0.0103599988</v>
      </c>
      <c r="AG64" s="7" t="n">
        <v>0.1685089488</v>
      </c>
      <c r="AH64" s="45" t="n">
        <v>0.0241389561</v>
      </c>
      <c r="AI64" s="7" t="n">
        <v>0.005603328</v>
      </c>
      <c r="AJ64" s="45" t="n">
        <v>0.2699318073</v>
      </c>
      <c r="AK64" s="7" t="n">
        <v>0.449783135</v>
      </c>
      <c r="AL64" s="45" t="n">
        <v>1.6482915795</v>
      </c>
      <c r="AM64" s="7" t="n">
        <v>0.5291518109</v>
      </c>
      <c r="AN64" s="45" t="n">
        <v>0.01379852</v>
      </c>
      <c r="AO64" s="7" t="n">
        <v>0.9927334659</v>
      </c>
      <c r="AP64" s="52" t="n">
        <v>3.5344708434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661826</v>
      </c>
      <c r="E65" s="63" t="n">
        <v>-0.00013001</v>
      </c>
      <c r="F65" s="64" t="n">
        <v>-0.000328721</v>
      </c>
      <c r="G65" s="63" t="n">
        <v>0.0050051447</v>
      </c>
      <c r="H65" s="64" t="n">
        <v>0.2598593348</v>
      </c>
      <c r="I65" s="63" t="n">
        <v>0.0237373725</v>
      </c>
      <c r="J65" s="64" t="n">
        <v>0.0001722698</v>
      </c>
      <c r="K65" s="63" t="n">
        <v>0.1572213052</v>
      </c>
      <c r="L65" s="64" t="n">
        <v>0.4461985218</v>
      </c>
      <c r="M65" s="70" t="n">
        <v>1</v>
      </c>
      <c r="N65" s="64" t="n">
        <v>0.1761115192</v>
      </c>
      <c r="O65" s="63" t="n">
        <v>0.3252213518</v>
      </c>
      <c r="P65" s="68" t="n">
        <v>6.1228752096</v>
      </c>
      <c r="Q65" s="7" t="n">
        <v>0.001970561</v>
      </c>
      <c r="R65" s="45" t="n">
        <v>-0.007478803</v>
      </c>
      <c r="S65" s="7" t="n">
        <v>-0.000403492</v>
      </c>
      <c r="T65" s="45" t="n">
        <v>0.0083524634</v>
      </c>
      <c r="U65" s="7" t="n">
        <v>0.332368339</v>
      </c>
      <c r="V65" s="45" t="n">
        <v>0.0302504792</v>
      </c>
      <c r="W65" s="7" t="n">
        <v>0.0041955473</v>
      </c>
      <c r="X65" s="45" t="n">
        <v>0.2190759014</v>
      </c>
      <c r="Y65" s="7" t="n">
        <v>0.5883309962</v>
      </c>
      <c r="Z65" s="45" t="n">
        <v>1.2918947477</v>
      </c>
      <c r="AA65" s="7" t="n">
        <v>0.2036044483</v>
      </c>
      <c r="AB65" s="48" t="n">
        <v>7.909930386</v>
      </c>
      <c r="AC65" s="7" t="n">
        <v>0.0043713067</v>
      </c>
      <c r="AD65" s="45" t="n">
        <v>-0.008016696</v>
      </c>
      <c r="AE65" s="7" t="n">
        <v>-0.00049615</v>
      </c>
      <c r="AF65" s="45" t="n">
        <v>0.012688594</v>
      </c>
      <c r="AG65" s="7" t="n">
        <v>0.3936744819</v>
      </c>
      <c r="AH65" s="45" t="n">
        <v>0.0391906609</v>
      </c>
      <c r="AI65" s="7" t="n">
        <v>0.0071343321</v>
      </c>
      <c r="AJ65" s="45" t="n">
        <v>0.25795268</v>
      </c>
      <c r="AK65" s="7" t="n">
        <v>0.7064992094</v>
      </c>
      <c r="AL65" s="45" t="n">
        <v>1.6008734409</v>
      </c>
      <c r="AM65" s="7" t="n">
        <v>0.2541252847</v>
      </c>
      <c r="AN65" s="45" t="n">
        <v>0.0274244719</v>
      </c>
      <c r="AO65" s="7" t="n">
        <v>0.988048966</v>
      </c>
      <c r="AP65" s="52" t="n">
        <v>9.4044404983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04308775</v>
      </c>
      <c r="E66" s="63" t="n">
        <v>-0.000308715</v>
      </c>
      <c r="F66" s="64" t="n">
        <v>-0.000256705</v>
      </c>
      <c r="G66" s="63" t="n">
        <v>0.0029174191</v>
      </c>
      <c r="H66" s="64" t="n">
        <v>0.2169579631</v>
      </c>
      <c r="I66" s="63" t="n">
        <v>0.0197939566</v>
      </c>
      <c r="J66" s="64" t="n">
        <v>0.0029305981</v>
      </c>
      <c r="K66" s="63" t="n">
        <v>0.1730733839</v>
      </c>
      <c r="L66" s="64" t="n">
        <v>0.4155387778</v>
      </c>
      <c r="M66" s="70" t="n">
        <v>1</v>
      </c>
      <c r="N66" s="64" t="n">
        <v>0.2508469563</v>
      </c>
      <c r="O66" s="63" t="n">
        <v>0.3659889941</v>
      </c>
      <c r="P66" s="68" t="n">
        <v>4.2014022194</v>
      </c>
      <c r="Q66" s="7" t="n">
        <v>0.001636741</v>
      </c>
      <c r="R66" s="45" t="n">
        <v>-0.005352554</v>
      </c>
      <c r="S66" s="7" t="n">
        <v>-0.0003312</v>
      </c>
      <c r="T66" s="45" t="n">
        <v>0.005994778</v>
      </c>
      <c r="U66" s="7" t="n">
        <v>0.2883732052</v>
      </c>
      <c r="V66" s="45" t="n">
        <v>0.025935255</v>
      </c>
      <c r="W66" s="7" t="n">
        <v>0.0067231325</v>
      </c>
      <c r="X66" s="45" t="n">
        <v>0.2306796553</v>
      </c>
      <c r="Y66" s="7" t="n">
        <v>0.553659013</v>
      </c>
      <c r="Z66" s="45" t="n">
        <v>1.2902392068</v>
      </c>
      <c r="AA66" s="7" t="n">
        <v>0.2870017928</v>
      </c>
      <c r="AB66" s="48" t="n">
        <v>5.9230547668</v>
      </c>
      <c r="AC66" s="7" t="n">
        <v>0.0036061741</v>
      </c>
      <c r="AD66" s="45" t="n">
        <v>-0.005828359</v>
      </c>
      <c r="AE66" s="7" t="n">
        <v>-0.000402981</v>
      </c>
      <c r="AF66" s="45" t="n">
        <v>0.0093707475</v>
      </c>
      <c r="AG66" s="7" t="n">
        <v>0.3367282006</v>
      </c>
      <c r="AH66" s="45" t="n">
        <v>0.0326646681</v>
      </c>
      <c r="AI66" s="7" t="n">
        <v>0.0093490798</v>
      </c>
      <c r="AJ66" s="45" t="n">
        <v>0.2607719453</v>
      </c>
      <c r="AK66" s="7" t="n">
        <v>0.6462594756</v>
      </c>
      <c r="AL66" s="45" t="n">
        <v>1.5233746015</v>
      </c>
      <c r="AM66" s="7" t="n">
        <v>0.3242737779</v>
      </c>
      <c r="AN66" s="45" t="n">
        <v>0.0200751766</v>
      </c>
      <c r="AO66" s="7" t="n">
        <v>0.99060843</v>
      </c>
      <c r="AP66" s="52" t="n">
        <v>7.126230836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08308868</v>
      </c>
      <c r="E67" s="63" t="n">
        <v>-0.010524567</v>
      </c>
      <c r="F67" s="64" t="n">
        <v>-0.000498532</v>
      </c>
      <c r="G67" s="63" t="n">
        <v>0.0035451171</v>
      </c>
      <c r="H67" s="64" t="n">
        <v>0.2935246209</v>
      </c>
      <c r="I67" s="63" t="n">
        <v>0.0244834653</v>
      </c>
      <c r="J67" s="64" t="n">
        <v>0</v>
      </c>
      <c r="K67" s="63" t="n">
        <v>-0.076053841</v>
      </c>
      <c r="L67" s="64" t="n">
        <v>0.2353071504</v>
      </c>
      <c r="M67" s="70" t="n">
        <v>1</v>
      </c>
      <c r="N67" s="64" t="n">
        <v>0.3454050519</v>
      </c>
      <c r="O67" s="63" t="n">
        <v>0.7890437264</v>
      </c>
      <c r="P67" s="68" t="n">
        <v>7.483</v>
      </c>
      <c r="Q67" s="7" t="n">
        <v>0.0028925399</v>
      </c>
      <c r="R67" s="45" t="n">
        <v>-0.015167253</v>
      </c>
      <c r="S67" s="7" t="n">
        <v>-0.000621615</v>
      </c>
      <c r="T67" s="45" t="n">
        <v>0.0083903111</v>
      </c>
      <c r="U67" s="7" t="n">
        <v>0.4143656756</v>
      </c>
      <c r="V67" s="45" t="n">
        <v>0.0338752961</v>
      </c>
      <c r="W67" s="7" t="n">
        <v>0.0084563278</v>
      </c>
      <c r="X67" s="45" t="n">
        <v>-0.007641884</v>
      </c>
      <c r="Y67" s="7" t="n">
        <v>0.4445493988</v>
      </c>
      <c r="Z67" s="45" t="n">
        <v>1.4308156774</v>
      </c>
      <c r="AA67" s="7" t="n">
        <v>0.4018211797</v>
      </c>
      <c r="AB67" s="48" t="n">
        <v>10.552619957</v>
      </c>
      <c r="AC67" s="7" t="n">
        <v>0.0049729412</v>
      </c>
      <c r="AD67" s="45" t="n">
        <v>-0.01592696</v>
      </c>
      <c r="AE67" s="7" t="n">
        <v>-0.000709287</v>
      </c>
      <c r="AF67" s="45" t="n">
        <v>0.0121665648</v>
      </c>
      <c r="AG67" s="7" t="n">
        <v>0.4746951011</v>
      </c>
      <c r="AH67" s="45" t="n">
        <v>0.0411016244</v>
      </c>
      <c r="AI67" s="7" t="n">
        <v>0.0127007673</v>
      </c>
      <c r="AJ67" s="45" t="n">
        <v>0.0241639329</v>
      </c>
      <c r="AK67" s="7" t="n">
        <v>0.5531646845</v>
      </c>
      <c r="AL67" s="45" t="n">
        <v>1.6620920729</v>
      </c>
      <c r="AM67" s="7" t="n">
        <v>0.4357269527</v>
      </c>
      <c r="AN67" s="45" t="n">
        <v>0.0067161555</v>
      </c>
      <c r="AO67" s="7" t="n">
        <v>0.9956077927</v>
      </c>
      <c r="AP67" s="52" t="n">
        <v>12.081857427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1292976</v>
      </c>
      <c r="E68" s="63" t="n">
        <v>-0.000125025</v>
      </c>
      <c r="F68" s="64" t="n">
        <v>-0.000111095</v>
      </c>
      <c r="G68" s="63" t="n">
        <v>0.0006081212</v>
      </c>
      <c r="H68" s="64" t="n">
        <v>0.0824641735</v>
      </c>
      <c r="I68" s="63" t="n">
        <v>0.0128909659</v>
      </c>
      <c r="J68" s="64" t="n">
        <v>0.0002616322</v>
      </c>
      <c r="K68" s="63" t="n">
        <v>0.0477715713</v>
      </c>
      <c r="L68" s="64" t="n">
        <v>0.1438896416</v>
      </c>
      <c r="M68" s="70" t="n">
        <v>1</v>
      </c>
      <c r="N68" s="64" t="n">
        <v>0.5543355436</v>
      </c>
      <c r="O68" s="63" t="n">
        <v>0.7603309919</v>
      </c>
      <c r="P68" s="68" t="n">
        <v>1.5764712768</v>
      </c>
      <c r="Q68" s="7" t="n">
        <v>0.0011856916</v>
      </c>
      <c r="R68" s="45" t="n">
        <v>-0.002682103</v>
      </c>
      <c r="S68" s="7" t="n">
        <v>-0.000180493</v>
      </c>
      <c r="T68" s="45" t="n">
        <v>0.0030511631</v>
      </c>
      <c r="U68" s="7" t="n">
        <v>0.1522072435</v>
      </c>
      <c r="V68" s="45" t="n">
        <v>0.0186274457</v>
      </c>
      <c r="W68" s="7" t="n">
        <v>0.0035426778</v>
      </c>
      <c r="X68" s="45" t="n">
        <v>0.0779176195</v>
      </c>
      <c r="Y68" s="7" t="n">
        <v>0.2536692451</v>
      </c>
      <c r="Z68" s="45" t="n">
        <v>1.2782649557</v>
      </c>
      <c r="AA68" s="7" t="n">
        <v>0.6140694168</v>
      </c>
      <c r="AB68" s="48" t="n">
        <v>3.3213729154</v>
      </c>
      <c r="AC68" s="7" t="n">
        <v>0.0025244774</v>
      </c>
      <c r="AD68" s="45" t="n">
        <v>-0.003146759</v>
      </c>
      <c r="AE68" s="7" t="n">
        <v>-0.000240641</v>
      </c>
      <c r="AF68" s="45" t="n">
        <v>0.0055324257</v>
      </c>
      <c r="AG68" s="7" t="n">
        <v>0.1957876138</v>
      </c>
      <c r="AH68" s="45" t="n">
        <v>0.0238049427</v>
      </c>
      <c r="AI68" s="7" t="n">
        <v>0.0058936925</v>
      </c>
      <c r="AJ68" s="45" t="n">
        <v>0.0991564957</v>
      </c>
      <c r="AK68" s="7" t="n">
        <v>0.3293122477</v>
      </c>
      <c r="AL68" s="45" t="n">
        <v>1.458145943</v>
      </c>
      <c r="AM68" s="7" t="n">
        <v>0.6506995307</v>
      </c>
      <c r="AN68" s="45" t="n">
        <v>0.015567571</v>
      </c>
      <c r="AO68" s="7" t="n">
        <v>0.9955793493</v>
      </c>
      <c r="AP68" s="52" t="n">
        <v>4.4156138098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09549274</v>
      </c>
      <c r="E69" s="63" t="n">
        <v>0</v>
      </c>
      <c r="F69" s="64" t="n">
        <v>-0.000954927</v>
      </c>
      <c r="G69" s="63" t="n">
        <v>0.0074484336</v>
      </c>
      <c r="H69" s="64" t="n">
        <v>0.1610007569</v>
      </c>
      <c r="I69" s="63" t="n">
        <v>0.0099312448</v>
      </c>
      <c r="J69" s="64" t="n">
        <v>0</v>
      </c>
      <c r="K69" s="63" t="n">
        <v>0.2547746259</v>
      </c>
      <c r="L69" s="64" t="n">
        <v>0.4331550612</v>
      </c>
      <c r="M69" s="70" t="n">
        <v>1</v>
      </c>
      <c r="N69" s="64" t="n">
        <v>0.2685465936</v>
      </c>
      <c r="O69" s="63" t="n">
        <v>0.4236650572</v>
      </c>
      <c r="P69" s="68" t="n">
        <v>5.9424</v>
      </c>
      <c r="Q69" s="7" t="n">
        <v>0.0023114567</v>
      </c>
      <c r="R69" s="45" t="n">
        <v>-0.006471048</v>
      </c>
      <c r="S69" s="7" t="n">
        <v>-0.001048285</v>
      </c>
      <c r="T69" s="45" t="n">
        <v>0.0103929058</v>
      </c>
      <c r="U69" s="7" t="n">
        <v>0.2355216455</v>
      </c>
      <c r="V69" s="45" t="n">
        <v>0.0161082101</v>
      </c>
      <c r="W69" s="7" t="n">
        <v>0.004095555</v>
      </c>
      <c r="X69" s="45" t="n">
        <v>0.310407703</v>
      </c>
      <c r="Y69" s="7" t="n">
        <v>0.5713181426</v>
      </c>
      <c r="Z69" s="45" t="n">
        <v>1.2769801905</v>
      </c>
      <c r="AA69" s="7" t="n">
        <v>0.3010676743</v>
      </c>
      <c r="AB69" s="48" t="n">
        <v>7.8322742769</v>
      </c>
      <c r="AC69" s="7" t="n">
        <v>0.0038011611</v>
      </c>
      <c r="AD69" s="45" t="n">
        <v>-0.007038699</v>
      </c>
      <c r="AE69" s="7" t="n">
        <v>-0.001112928</v>
      </c>
      <c r="AF69" s="45" t="n">
        <v>0.0130938142</v>
      </c>
      <c r="AG69" s="7" t="n">
        <v>0.274614702</v>
      </c>
      <c r="AH69" s="45" t="n">
        <v>0.0211096645</v>
      </c>
      <c r="AI69" s="7" t="n">
        <v>0.0064959703</v>
      </c>
      <c r="AJ69" s="45" t="n">
        <v>0.335570593</v>
      </c>
      <c r="AK69" s="7" t="n">
        <v>0.6465342781</v>
      </c>
      <c r="AL69" s="45" t="n">
        <v>1.4479291562</v>
      </c>
      <c r="AM69" s="7" t="n">
        <v>0.3261023644</v>
      </c>
      <c r="AN69" s="45" t="n">
        <v>0.0224925892</v>
      </c>
      <c r="AO69" s="7" t="n">
        <v>0.9951292318</v>
      </c>
      <c r="AP69" s="52" t="n">
        <v>8.874476596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3969832</v>
      </c>
      <c r="E70" s="63" t="n">
        <v>-0.000992352</v>
      </c>
      <c r="F70" s="64" t="n">
        <v>-0.000278322</v>
      </c>
      <c r="G70" s="63" t="n">
        <v>0.0040139205</v>
      </c>
      <c r="H70" s="64" t="n">
        <v>0.2481546669</v>
      </c>
      <c r="I70" s="63" t="n">
        <v>0.0284174861</v>
      </c>
      <c r="J70" s="64" t="n">
        <v>9.55436E-005</v>
      </c>
      <c r="K70" s="63" t="n">
        <v>0.0812070441</v>
      </c>
      <c r="L70" s="64" t="n">
        <v>0.3610149701</v>
      </c>
      <c r="M70" s="70" t="n">
        <v>1</v>
      </c>
      <c r="N70" s="64" t="n">
        <v>0.3256849925</v>
      </c>
      <c r="O70" s="63" t="n">
        <v>0.5331026379</v>
      </c>
      <c r="P70" s="68" t="n">
        <v>5.7965238234</v>
      </c>
      <c r="Q70" s="7" t="n">
        <v>0.0017110475</v>
      </c>
      <c r="R70" s="45" t="n">
        <v>-0.005061614</v>
      </c>
      <c r="S70" s="7" t="n">
        <v>-0.000347948</v>
      </c>
      <c r="T70" s="45" t="n">
        <v>0.0072098806</v>
      </c>
      <c r="U70" s="7" t="n">
        <v>0.3244409239</v>
      </c>
      <c r="V70" s="45" t="n">
        <v>0.034361899</v>
      </c>
      <c r="W70" s="7" t="n">
        <v>0.0046998981</v>
      </c>
      <c r="X70" s="45" t="n">
        <v>0.1297914023</v>
      </c>
      <c r="Y70" s="7" t="n">
        <v>0.4968054889</v>
      </c>
      <c r="Z70" s="45" t="n">
        <v>1.2622975151</v>
      </c>
      <c r="AA70" s="7" t="n">
        <v>0.3477101578</v>
      </c>
      <c r="AB70" s="48" t="n">
        <v>7.6730438629</v>
      </c>
      <c r="AC70" s="7" t="n">
        <v>0.0035519985</v>
      </c>
      <c r="AD70" s="45" t="n">
        <v>-0.005594735</v>
      </c>
      <c r="AE70" s="7" t="n">
        <v>-0.000428369</v>
      </c>
      <c r="AF70" s="45" t="n">
        <v>0.0106330084</v>
      </c>
      <c r="AG70" s="7" t="n">
        <v>0.3771612761</v>
      </c>
      <c r="AH70" s="45" t="n">
        <v>0.0414496463</v>
      </c>
      <c r="AI70" s="7" t="n">
        <v>0.0074985132</v>
      </c>
      <c r="AJ70" s="45" t="n">
        <v>0.1603134529</v>
      </c>
      <c r="AK70" s="7" t="n">
        <v>0.5945847917</v>
      </c>
      <c r="AL70" s="45" t="n">
        <v>1.4936416221</v>
      </c>
      <c r="AM70" s="7" t="n">
        <v>0.3857717971</v>
      </c>
      <c r="AN70" s="45" t="n">
        <v>0.0134350792</v>
      </c>
      <c r="AO70" s="7" t="n">
        <v>0.993791668</v>
      </c>
      <c r="AP70" s="52" t="n">
        <v>9.0018755768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28954177</v>
      </c>
      <c r="R71" s="45" t="n">
        <v>-0.044539729</v>
      </c>
      <c r="S71" s="7" t="n">
        <v>-0.000492065</v>
      </c>
      <c r="T71" s="45" t="n">
        <v>0.010326657</v>
      </c>
      <c r="U71" s="7" t="n">
        <v>0.3294730791</v>
      </c>
      <c r="V71" s="45" t="n">
        <v>0.0463453275</v>
      </c>
      <c r="W71" s="7" t="n">
        <v>0.0044465157</v>
      </c>
      <c r="X71" s="45" t="n">
        <v>0.2188966403</v>
      </c>
      <c r="Y71" s="7" t="n">
        <v>0.5673518439</v>
      </c>
      <c r="Z71" s="45" t="n">
        <v>1.3674666878</v>
      </c>
      <c r="AA71" s="7" t="n">
        <v>0.258254062</v>
      </c>
      <c r="AB71" s="48" t="n">
        <v>8.3089939456</v>
      </c>
      <c r="AC71" s="7" t="n">
        <v>0.0047134429</v>
      </c>
      <c r="AD71" s="45" t="n">
        <v>-0.045071647</v>
      </c>
      <c r="AE71" s="7" t="n">
        <v>-0.000573985</v>
      </c>
      <c r="AF71" s="45" t="n">
        <v>0.0138218782</v>
      </c>
      <c r="AG71" s="7" t="n">
        <v>0.3853662353</v>
      </c>
      <c r="AH71" s="45" t="n">
        <v>0.0537340193</v>
      </c>
      <c r="AI71" s="7" t="n">
        <v>0.0074895266</v>
      </c>
      <c r="AJ71" s="45" t="n">
        <v>0.2577321665</v>
      </c>
      <c r="AK71" s="7" t="n">
        <v>0.6772116372</v>
      </c>
      <c r="AL71" s="45" t="n">
        <v>1.6256177042</v>
      </c>
      <c r="AM71" s="7" t="n">
        <v>0.3085756342</v>
      </c>
      <c r="AN71" s="45" t="n">
        <v>0.0087320936</v>
      </c>
      <c r="AO71" s="7" t="n">
        <v>0.994519365</v>
      </c>
      <c r="AP71" s="52" t="n">
        <v>9.7429679002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3750635</v>
      </c>
      <c r="E72" s="63" t="n">
        <v>-6.4093E-005</v>
      </c>
      <c r="F72" s="64" t="n">
        <v>-0.000313344</v>
      </c>
      <c r="G72" s="63" t="n">
        <v>0.0022005308</v>
      </c>
      <c r="H72" s="64" t="n">
        <v>0.2315471116</v>
      </c>
      <c r="I72" s="63" t="n">
        <v>0.0305035819</v>
      </c>
      <c r="J72" s="64" t="n">
        <v>0.0058538391</v>
      </c>
      <c r="K72" s="63" t="n">
        <v>0.1125665255</v>
      </c>
      <c r="L72" s="64" t="n">
        <v>0.3826692151</v>
      </c>
      <c r="M72" s="70" t="n">
        <v>1</v>
      </c>
      <c r="N72" s="64" t="n">
        <v>0.2162495454</v>
      </c>
      <c r="O72" s="63" t="n">
        <v>0.3583718883</v>
      </c>
      <c r="P72" s="68" t="n">
        <v>5.8741</v>
      </c>
      <c r="Q72" s="7" t="n">
        <v>0.0015708026</v>
      </c>
      <c r="R72" s="45" t="n">
        <v>-0.003888653</v>
      </c>
      <c r="S72" s="7" t="n">
        <v>-0.000384175</v>
      </c>
      <c r="T72" s="45" t="n">
        <v>0.0051568524</v>
      </c>
      <c r="U72" s="7" t="n">
        <v>0.2989953922</v>
      </c>
      <c r="V72" s="45" t="n">
        <v>0.0365766689</v>
      </c>
      <c r="W72" s="7" t="n">
        <v>0.0096139795</v>
      </c>
      <c r="X72" s="45" t="n">
        <v>0.1605485935</v>
      </c>
      <c r="Y72" s="7" t="n">
        <v>0.5081894611</v>
      </c>
      <c r="Z72" s="45" t="n">
        <v>1.2569883539</v>
      </c>
      <c r="AA72" s="7" t="n">
        <v>0.2424577894</v>
      </c>
      <c r="AB72" s="48" t="n">
        <v>7.5874466875</v>
      </c>
      <c r="AC72" s="7" t="n">
        <v>0.0040470625</v>
      </c>
      <c r="AD72" s="45" t="n">
        <v>-0.004563282</v>
      </c>
      <c r="AE72" s="7" t="n">
        <v>-0.000501827</v>
      </c>
      <c r="AF72" s="45" t="n">
        <v>0.0099200189</v>
      </c>
      <c r="AG72" s="7" t="n">
        <v>0.3737059948</v>
      </c>
      <c r="AH72" s="45" t="n">
        <v>0.0473904649</v>
      </c>
      <c r="AI72" s="7" t="n">
        <v>0.0128199965</v>
      </c>
      <c r="AJ72" s="45" t="n">
        <v>0.2084493834</v>
      </c>
      <c r="AK72" s="7" t="n">
        <v>0.6512678118</v>
      </c>
      <c r="AL72" s="45" t="n">
        <v>1.627267123</v>
      </c>
      <c r="AM72" s="7" t="n">
        <v>0.3133429134</v>
      </c>
      <c r="AN72" s="45" t="n">
        <v>0.025240807</v>
      </c>
      <c r="AO72" s="7" t="n">
        <v>0.9898515322</v>
      </c>
      <c r="AP72" s="52" t="n">
        <v>9.4634653458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4332365</v>
      </c>
      <c r="R73" s="45" t="n">
        <v>-0.009272179</v>
      </c>
      <c r="S73" s="7" t="n">
        <v>-0.000459778</v>
      </c>
      <c r="T73" s="45" t="n">
        <v>0.0149063318</v>
      </c>
      <c r="U73" s="7" t="n">
        <v>0.3959151871</v>
      </c>
      <c r="V73" s="45" t="n">
        <v>0.0559470065</v>
      </c>
      <c r="W73" s="7" t="n">
        <v>0.0124385906</v>
      </c>
      <c r="X73" s="45" t="n">
        <v>0.0210508936</v>
      </c>
      <c r="Y73" s="7" t="n">
        <v>0.4948584181</v>
      </c>
      <c r="Z73" s="45" t="n">
        <v>1.4024331932</v>
      </c>
      <c r="AA73" s="7" t="n">
        <v>0.3134636155</v>
      </c>
      <c r="AB73" s="48" t="n">
        <v>11.791639166</v>
      </c>
      <c r="AC73" s="7" t="n">
        <v>0.0064481465</v>
      </c>
      <c r="AD73" s="45" t="n">
        <v>-0.009976064</v>
      </c>
      <c r="AE73" s="7" t="n">
        <v>-0.000549527</v>
      </c>
      <c r="AF73" s="45" t="n">
        <v>0.0187696163</v>
      </c>
      <c r="AG73" s="7" t="n">
        <v>0.4541685412</v>
      </c>
      <c r="AH73" s="45" t="n">
        <v>0.0634554662</v>
      </c>
      <c r="AI73" s="7" t="n">
        <v>0.0161705797</v>
      </c>
      <c r="AJ73" s="45" t="n">
        <v>0.0584784214</v>
      </c>
      <c r="AK73" s="7" t="n">
        <v>0.6069651795</v>
      </c>
      <c r="AL73" s="45" t="n">
        <v>1.6573991584</v>
      </c>
      <c r="AM73" s="7" t="n">
        <v>0.3541666768</v>
      </c>
      <c r="AN73" s="45" t="n">
        <v>0.0331235167</v>
      </c>
      <c r="AO73" s="7" t="n">
        <v>0.994255373</v>
      </c>
      <c r="AP73" s="52" t="n">
        <v>13.330076548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11620687</v>
      </c>
      <c r="R74" s="45" t="n">
        <v>-0.002966572</v>
      </c>
      <c r="S74" s="7" t="n">
        <v>-0.000352833</v>
      </c>
      <c r="T74" s="45" t="n">
        <v>0.0110055197</v>
      </c>
      <c r="U74" s="7" t="n">
        <v>0.275203764</v>
      </c>
      <c r="V74" s="45" t="n">
        <v>0.043507059</v>
      </c>
      <c r="W74" s="7" t="n">
        <v>0.0031218646</v>
      </c>
      <c r="X74" s="45" t="n">
        <v>0.201846956</v>
      </c>
      <c r="Y74" s="7" t="n">
        <v>0.5325278277</v>
      </c>
      <c r="Z74" s="45" t="n">
        <v>1.1611509839</v>
      </c>
      <c r="AA74" s="7" t="n">
        <v>0.3497843959</v>
      </c>
      <c r="AB74" s="48" t="n">
        <v>5.1978319871</v>
      </c>
      <c r="AC74" s="7" t="n">
        <v>0.0021738345</v>
      </c>
      <c r="AD74" s="45" t="n">
        <v>-0.003342571</v>
      </c>
      <c r="AE74" s="7" t="n">
        <v>-0.000438573</v>
      </c>
      <c r="AF74" s="45" t="n">
        <v>0.0132393535</v>
      </c>
      <c r="AG74" s="7" t="n">
        <v>0.3154109235</v>
      </c>
      <c r="AH74" s="45" t="n">
        <v>0.0498815243</v>
      </c>
      <c r="AI74" s="7" t="n">
        <v>0.0047997596</v>
      </c>
      <c r="AJ74" s="45" t="n">
        <v>0.228326932</v>
      </c>
      <c r="AK74" s="7" t="n">
        <v>0.6100511828</v>
      </c>
      <c r="AL74" s="45" t="n">
        <v>1.327270815</v>
      </c>
      <c r="AM74" s="7" t="n">
        <v>0.3788370545</v>
      </c>
      <c r="AN74" s="45" t="n">
        <v>0.0086317431</v>
      </c>
      <c r="AO74" s="7" t="n">
        <v>0.9975199805</v>
      </c>
      <c r="AP74" s="52" t="n">
        <v>6.1710045135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03287854</v>
      </c>
      <c r="R75" s="45" t="n">
        <v>-0.002287499</v>
      </c>
      <c r="S75" s="7" t="n">
        <v>-1.7507E-005</v>
      </c>
      <c r="T75" s="45" t="n">
        <v>0.0149182547</v>
      </c>
      <c r="U75" s="7" t="n">
        <v>0.384787142</v>
      </c>
      <c r="V75" s="45" t="n">
        <v>0.0591967455</v>
      </c>
      <c r="W75" s="7" t="n">
        <v>0.0754607928</v>
      </c>
      <c r="X75" s="45" t="n">
        <v>0.3523869023</v>
      </c>
      <c r="Y75" s="7" t="n">
        <v>0.8847736161</v>
      </c>
      <c r="Z75" s="45" t="n">
        <v>1.058541939</v>
      </c>
      <c r="AA75" s="7" t="n">
        <v>0.0945512039</v>
      </c>
      <c r="AB75" s="48" t="n">
        <v>10.614137408</v>
      </c>
      <c r="AC75" s="7" t="n">
        <v>0.0005194627</v>
      </c>
      <c r="AD75" s="45" t="n">
        <v>-0.002342566</v>
      </c>
      <c r="AE75" s="7" t="n">
        <v>-2.6838E-005</v>
      </c>
      <c r="AF75" s="45" t="n">
        <v>0.0153472407</v>
      </c>
      <c r="AG75" s="7" t="n">
        <v>0.3908906221</v>
      </c>
      <c r="AH75" s="45" t="n">
        <v>0.0600696608</v>
      </c>
      <c r="AI75" s="7" t="n">
        <v>0.0757322954</v>
      </c>
      <c r="AJ75" s="45" t="n">
        <v>0.3573201603</v>
      </c>
      <c r="AK75" s="7" t="n">
        <v>0.8975100377</v>
      </c>
      <c r="AL75" s="45" t="n">
        <v>1.0902052117</v>
      </c>
      <c r="AM75" s="7" t="n">
        <v>0.099947148</v>
      </c>
      <c r="AN75" s="45" t="n">
        <v>0.0017795008</v>
      </c>
      <c r="AO75" s="7" t="n">
        <v>0.9992366866</v>
      </c>
      <c r="AP75" s="52" t="n">
        <v>10.762274783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7678993</v>
      </c>
      <c r="R76" s="45" t="n">
        <v>-0.012289239</v>
      </c>
      <c r="S76" s="7" t="n">
        <v>-0.000594004</v>
      </c>
      <c r="T76" s="45" t="n">
        <v>0.0080077664</v>
      </c>
      <c r="U76" s="7" t="n">
        <v>0.419858804</v>
      </c>
      <c r="V76" s="45" t="n">
        <v>0.046299804</v>
      </c>
      <c r="W76" s="7" t="n">
        <v>0.0047200142</v>
      </c>
      <c r="X76" s="45" t="n">
        <v>0.0492585745</v>
      </c>
      <c r="Y76" s="7" t="n">
        <v>0.5229407127</v>
      </c>
      <c r="Z76" s="45" t="n">
        <v>1.3259947381</v>
      </c>
      <c r="AA76" s="7" t="n">
        <v>0.3271083697</v>
      </c>
      <c r="AB76" s="48" t="n">
        <v>8.8099816855</v>
      </c>
      <c r="AC76" s="7" t="n">
        <v>0.0095468259</v>
      </c>
      <c r="AD76" s="45" t="n">
        <v>-0.012795487</v>
      </c>
      <c r="AE76" s="7" t="n">
        <v>-0.000670172</v>
      </c>
      <c r="AF76" s="45" t="n">
        <v>0.0114630638</v>
      </c>
      <c r="AG76" s="7" t="n">
        <v>0.4708407002</v>
      </c>
      <c r="AH76" s="45" t="n">
        <v>0.0529242073</v>
      </c>
      <c r="AI76" s="7" t="n">
        <v>0.0076705242</v>
      </c>
      <c r="AJ76" s="45" t="n">
        <v>0.0860974265</v>
      </c>
      <c r="AK76" s="7" t="n">
        <v>0.6250770884</v>
      </c>
      <c r="AL76" s="45" t="n">
        <v>1.5538334667</v>
      </c>
      <c r="AM76" s="7" t="n">
        <v>0.3605553811</v>
      </c>
      <c r="AN76" s="45" t="n">
        <v>0.0093375278</v>
      </c>
      <c r="AO76" s="7" t="n">
        <v>0.9949699974</v>
      </c>
      <c r="AP76" s="52" t="n">
        <v>10.114620376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14663797</v>
      </c>
      <c r="R77" s="45" t="n">
        <v>-0.005219581</v>
      </c>
      <c r="S77" s="7" t="n">
        <v>-0.00040501</v>
      </c>
      <c r="T77" s="45" t="n">
        <v>0.0034994225</v>
      </c>
      <c r="U77" s="7" t="n">
        <v>0.32025983</v>
      </c>
      <c r="V77" s="45" t="n">
        <v>0.0203836528</v>
      </c>
      <c r="W77" s="7" t="n">
        <v>0.0041379566</v>
      </c>
      <c r="X77" s="45" t="n">
        <v>0.2959393294</v>
      </c>
      <c r="Y77" s="7" t="n">
        <v>0.6400619799</v>
      </c>
      <c r="Z77" s="45" t="n">
        <v>1.3770924679</v>
      </c>
      <c r="AA77" s="7" t="n">
        <v>0.1835138874</v>
      </c>
      <c r="AB77" s="48" t="n">
        <v>7.7869887065</v>
      </c>
      <c r="AC77" s="7" t="n">
        <v>0.0031901691</v>
      </c>
      <c r="AD77" s="45" t="n">
        <v>-0.007387298</v>
      </c>
      <c r="AE77" s="7" t="n">
        <v>-0.000513713</v>
      </c>
      <c r="AF77" s="45" t="n">
        <v>0.0072028262</v>
      </c>
      <c r="AG77" s="7" t="n">
        <v>0.3783827996</v>
      </c>
      <c r="AH77" s="45" t="n">
        <v>0.0287790615</v>
      </c>
      <c r="AI77" s="7" t="n">
        <v>0.0068676416</v>
      </c>
      <c r="AJ77" s="45" t="n">
        <v>0.3316120822</v>
      </c>
      <c r="AK77" s="7" t="n">
        <v>0.748133569</v>
      </c>
      <c r="AL77" s="45" t="n">
        <v>1.6449973111</v>
      </c>
      <c r="AM77" s="7" t="n">
        <v>0.2304428353</v>
      </c>
      <c r="AN77" s="45" t="n">
        <v>0.0127301704</v>
      </c>
      <c r="AO77" s="7" t="n">
        <v>0.9913065748</v>
      </c>
      <c r="AP77" s="52" t="n">
        <v>9.2957662745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02976978</v>
      </c>
      <c r="E78" s="63" t="n">
        <v>-2.3479E-005</v>
      </c>
      <c r="F78" s="64" t="n">
        <v>-0.000364616</v>
      </c>
      <c r="G78" s="63" t="n">
        <v>0.0073476896</v>
      </c>
      <c r="H78" s="64" t="n">
        <v>0.2651157117</v>
      </c>
      <c r="I78" s="63" t="n">
        <v>0.0276601982</v>
      </c>
      <c r="J78" s="64" t="n">
        <v>0.0023558743</v>
      </c>
      <c r="K78" s="63" t="n">
        <v>0.1104649096</v>
      </c>
      <c r="L78" s="64" t="n">
        <v>0.4128539862</v>
      </c>
      <c r="M78" s="70" t="n">
        <v>1</v>
      </c>
      <c r="N78" s="64" t="n">
        <v>0.1280223657</v>
      </c>
      <c r="O78" s="63" t="n">
        <v>0.3610944208</v>
      </c>
      <c r="P78" s="68" t="n">
        <v>7.874659002</v>
      </c>
      <c r="Q78" s="7" t="n">
        <v>0.0022760333</v>
      </c>
      <c r="R78" s="45" t="n">
        <v>-0.007896613</v>
      </c>
      <c r="S78" s="7" t="n">
        <v>-0.000478469</v>
      </c>
      <c r="T78" s="45" t="n">
        <v>0.0124767225</v>
      </c>
      <c r="U78" s="7" t="n">
        <v>0.3710479079</v>
      </c>
      <c r="V78" s="45" t="n">
        <v>0.0369489062</v>
      </c>
      <c r="W78" s="7" t="n">
        <v>0.0086390032</v>
      </c>
      <c r="X78" s="45" t="n">
        <v>0.1931412036</v>
      </c>
      <c r="Y78" s="7" t="n">
        <v>0.6161546946</v>
      </c>
      <c r="Z78" s="45" t="n">
        <v>1.4105581287</v>
      </c>
      <c r="AA78" s="7" t="n">
        <v>0.1575122624</v>
      </c>
      <c r="AB78" s="48" t="n">
        <v>10.635097103</v>
      </c>
      <c r="AC78" s="7" t="n">
        <v>0.0054427136</v>
      </c>
      <c r="AD78" s="45" t="n">
        <v>-0.00874233</v>
      </c>
      <c r="AE78" s="7" t="n">
        <v>-0.000615129</v>
      </c>
      <c r="AF78" s="45" t="n">
        <v>0.018064474</v>
      </c>
      <c r="AG78" s="7" t="n">
        <v>0.4566360546</v>
      </c>
      <c r="AH78" s="45" t="n">
        <v>0.0481076002</v>
      </c>
      <c r="AI78" s="7" t="n">
        <v>0.0136533902</v>
      </c>
      <c r="AJ78" s="45" t="n">
        <v>0.2472194108</v>
      </c>
      <c r="AK78" s="7" t="n">
        <v>0.7797661841</v>
      </c>
      <c r="AL78" s="45" t="n">
        <v>1.7709467783</v>
      </c>
      <c r="AM78" s="7" t="n">
        <v>0.2042931845</v>
      </c>
      <c r="AN78" s="45" t="n">
        <v>0.01114754</v>
      </c>
      <c r="AO78" s="7" t="n">
        <v>0.9952069086</v>
      </c>
      <c r="AP78" s="52" t="n">
        <v>12.97683170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07357192</v>
      </c>
      <c r="E79" s="63" t="n">
        <v>-0.000194188</v>
      </c>
      <c r="F79" s="64" t="n">
        <v>-0.000285787</v>
      </c>
      <c r="G79" s="63" t="n">
        <v>0.0051413238</v>
      </c>
      <c r="H79" s="64" t="n">
        <v>0.2784631282</v>
      </c>
      <c r="I79" s="63" t="n">
        <v>0.0169491917</v>
      </c>
      <c r="J79" s="64" t="n">
        <v>0.0058708204</v>
      </c>
      <c r="K79" s="63" t="n">
        <v>0.151455677</v>
      </c>
      <c r="L79" s="64" t="n">
        <v>0.4581358846</v>
      </c>
      <c r="M79" s="70" t="n">
        <v>1</v>
      </c>
      <c r="N79" s="64" t="n">
        <v>0.2186215188</v>
      </c>
      <c r="O79" s="63" t="n">
        <v>0.4594297521</v>
      </c>
      <c r="P79" s="68" t="n">
        <v>10.403345138</v>
      </c>
      <c r="Q79" s="7" t="n">
        <v>0.0020225385</v>
      </c>
      <c r="R79" s="45" t="n">
        <v>-0.00789459</v>
      </c>
      <c r="S79" s="7" t="n">
        <v>-0.000361632</v>
      </c>
      <c r="T79" s="45" t="n">
        <v>0.0088083806</v>
      </c>
      <c r="U79" s="7" t="n">
        <v>0.3513339627</v>
      </c>
      <c r="V79" s="45" t="n">
        <v>0.0232067901</v>
      </c>
      <c r="W79" s="7" t="n">
        <v>0.0101827377</v>
      </c>
      <c r="X79" s="45" t="n">
        <v>0.2186044498</v>
      </c>
      <c r="Y79" s="7" t="n">
        <v>0.6059026376</v>
      </c>
      <c r="Z79" s="45" t="n">
        <v>1.3052398636</v>
      </c>
      <c r="AA79" s="7" t="n">
        <v>0.2471881519</v>
      </c>
      <c r="AB79" s="48" t="n">
        <v>12.217250493</v>
      </c>
      <c r="AC79" s="7" t="n">
        <v>0.0038207116</v>
      </c>
      <c r="AD79" s="45" t="n">
        <v>-0.008495833</v>
      </c>
      <c r="AE79" s="7" t="n">
        <v>-0.000440912</v>
      </c>
      <c r="AF79" s="45" t="n">
        <v>0.0120995086</v>
      </c>
      <c r="AG79" s="7" t="n">
        <v>0.4013054361</v>
      </c>
      <c r="AH79" s="45" t="n">
        <v>0.0296383428</v>
      </c>
      <c r="AI79" s="7" t="n">
        <v>0.0129007742</v>
      </c>
      <c r="AJ79" s="45" t="n">
        <v>0.2525286187</v>
      </c>
      <c r="AK79" s="7" t="n">
        <v>0.7033566472</v>
      </c>
      <c r="AL79" s="45" t="n">
        <v>1.5205926825</v>
      </c>
      <c r="AM79" s="7" t="n">
        <v>0.2794828082</v>
      </c>
      <c r="AN79" s="45" t="n">
        <v>0.0138263998</v>
      </c>
      <c r="AO79" s="7" t="n">
        <v>0.9966658552</v>
      </c>
      <c r="AP79" s="52" t="n">
        <v>13.53133016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75715136</v>
      </c>
      <c r="E80" s="63" t="n">
        <v>-0.001370031</v>
      </c>
      <c r="F80" s="64" t="n">
        <v>-0.000394351</v>
      </c>
      <c r="G80" s="63" t="n">
        <v>0.0098885841</v>
      </c>
      <c r="H80" s="64" t="n">
        <v>0.3587798433</v>
      </c>
      <c r="I80" s="63" t="n">
        <v>0.0254402822</v>
      </c>
      <c r="J80" s="64" t="n">
        <v>0.0071810603</v>
      </c>
      <c r="K80" s="63" t="n">
        <v>0.2011711087</v>
      </c>
      <c r="L80" s="64" t="n">
        <v>0.6082680109</v>
      </c>
      <c r="M80" s="70" t="n">
        <v>1</v>
      </c>
      <c r="N80" s="64" t="n">
        <v>0.0440947821</v>
      </c>
      <c r="O80" s="63" t="n">
        <v>0.1285101642</v>
      </c>
      <c r="P80" s="68" t="n">
        <v>8.5803</v>
      </c>
      <c r="Q80" s="7" t="n">
        <v>0.0098396276</v>
      </c>
      <c r="R80" s="45" t="n">
        <v>-0.009832441</v>
      </c>
      <c r="S80" s="7" t="n">
        <v>-0.000505775</v>
      </c>
      <c r="T80" s="45" t="n">
        <v>0.0178461332</v>
      </c>
      <c r="U80" s="7" t="n">
        <v>0.4639671086</v>
      </c>
      <c r="V80" s="45" t="n">
        <v>0.0345533597</v>
      </c>
      <c r="W80" s="7" t="n">
        <v>0.0177700116</v>
      </c>
      <c r="X80" s="45" t="n">
        <v>0.2890039501</v>
      </c>
      <c r="Y80" s="7" t="n">
        <v>0.8226419751</v>
      </c>
      <c r="Z80" s="45" t="n">
        <v>1.3964822691</v>
      </c>
      <c r="AA80" s="7" t="n">
        <v>0.0674232838</v>
      </c>
      <c r="AB80" s="48" t="n">
        <v>11.355117577</v>
      </c>
      <c r="AC80" s="7" t="n">
        <v>0.0117403104</v>
      </c>
      <c r="AD80" s="45" t="n">
        <v>-0.010657259</v>
      </c>
      <c r="AE80" s="7" t="n">
        <v>-0.000580183</v>
      </c>
      <c r="AF80" s="45" t="n">
        <v>0.0213684645</v>
      </c>
      <c r="AG80" s="7" t="n">
        <v>0.5110172044</v>
      </c>
      <c r="AH80" s="45" t="n">
        <v>0.0400016976</v>
      </c>
      <c r="AI80" s="7" t="n">
        <v>0.0216864901</v>
      </c>
      <c r="AJ80" s="45" t="n">
        <v>0.3163717118</v>
      </c>
      <c r="AK80" s="7" t="n">
        <v>0.9109484362</v>
      </c>
      <c r="AL80" s="45" t="n">
        <v>1.5667000026</v>
      </c>
      <c r="AM80" s="7" t="n">
        <v>0.0855218464</v>
      </c>
      <c r="AN80" s="45" t="n">
        <v>0.0018080206</v>
      </c>
      <c r="AO80" s="7" t="n">
        <v>0.9982783031</v>
      </c>
      <c r="AP80" s="52" t="n">
        <v>12.621087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151384</v>
      </c>
      <c r="E81" s="63" t="n">
        <v>-0.00326264</v>
      </c>
      <c r="F81" s="64" t="n">
        <v>-0.000573798</v>
      </c>
      <c r="G81" s="63" t="n">
        <v>0.0162394856</v>
      </c>
      <c r="H81" s="64" t="n">
        <v>0.422993583</v>
      </c>
      <c r="I81" s="63" t="n">
        <v>0.0310127811</v>
      </c>
      <c r="J81" s="64" t="n">
        <v>0.0320876981</v>
      </c>
      <c r="K81" s="63" t="n">
        <v>0.1124808999</v>
      </c>
      <c r="L81" s="64" t="n">
        <v>0.6161293938</v>
      </c>
      <c r="M81" s="70" t="n">
        <v>1</v>
      </c>
      <c r="N81" s="64" t="n">
        <v>0.0297033905</v>
      </c>
      <c r="O81" s="63" t="n">
        <v>0.0069133611</v>
      </c>
      <c r="P81" s="68" t="n">
        <v>18.0081</v>
      </c>
      <c r="Q81" s="7" t="n">
        <v>0.0079433736</v>
      </c>
      <c r="R81" s="45" t="n">
        <v>-0.015584293</v>
      </c>
      <c r="S81" s="7" t="n">
        <v>-0.000691729</v>
      </c>
      <c r="T81" s="45" t="n">
        <v>0.0260269716</v>
      </c>
      <c r="U81" s="7" t="n">
        <v>0.5310501749</v>
      </c>
      <c r="V81" s="45" t="n">
        <v>0.0403321791</v>
      </c>
      <c r="W81" s="7" t="n">
        <v>0.0446476063</v>
      </c>
      <c r="X81" s="45" t="n">
        <v>0.2043664178</v>
      </c>
      <c r="Y81" s="7" t="n">
        <v>0.8380907013</v>
      </c>
      <c r="Z81" s="45" t="n">
        <v>1.4153288703</v>
      </c>
      <c r="AA81" s="7" t="n">
        <v>0.0536773367</v>
      </c>
      <c r="AB81" s="48" t="n">
        <v>20.888475303</v>
      </c>
      <c r="AC81" s="7" t="n">
        <v>0.0098498172</v>
      </c>
      <c r="AD81" s="45" t="n">
        <v>-0.016452369</v>
      </c>
      <c r="AE81" s="7" t="n">
        <v>-0.000770795</v>
      </c>
      <c r="AF81" s="45" t="n">
        <v>0.0296322045</v>
      </c>
      <c r="AG81" s="7" t="n">
        <v>0.5776350756</v>
      </c>
      <c r="AH81" s="45" t="n">
        <v>0.0457644767</v>
      </c>
      <c r="AI81" s="7" t="n">
        <v>0.0486088949</v>
      </c>
      <c r="AJ81" s="45" t="n">
        <v>0.2318756808</v>
      </c>
      <c r="AK81" s="7" t="n">
        <v>0.9261429862</v>
      </c>
      <c r="AL81" s="45" t="n">
        <v>1.5849488153</v>
      </c>
      <c r="AM81" s="7" t="n">
        <v>0.0712786665</v>
      </c>
      <c r="AN81" s="45" t="n">
        <v>0.0008049388</v>
      </c>
      <c r="AO81" s="7" t="n">
        <v>0.9982265915</v>
      </c>
      <c r="AP81" s="52" t="n">
        <v>22.15411605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74166657</v>
      </c>
      <c r="R82" s="45" t="n">
        <v>-0.009939406</v>
      </c>
      <c r="S82" s="7" t="n">
        <v>-0.000178429</v>
      </c>
      <c r="T82" s="45" t="n">
        <v>0.0280312688</v>
      </c>
      <c r="U82" s="7" t="n">
        <v>0.4232784037</v>
      </c>
      <c r="V82" s="45" t="n">
        <v>0.0382578539</v>
      </c>
      <c r="W82" s="7" t="n">
        <v>0.0097138817</v>
      </c>
      <c r="X82" s="45" t="n">
        <v>0.1608673235</v>
      </c>
      <c r="Y82" s="7" t="n">
        <v>0.6574475618</v>
      </c>
      <c r="Z82" s="45" t="n">
        <v>1.7084756231</v>
      </c>
      <c r="AA82" s="7" t="n">
        <v>0.1617898729</v>
      </c>
      <c r="AB82" s="48" t="n">
        <v>9.736137689</v>
      </c>
      <c r="AC82" s="7" t="n">
        <v>0.0110472344</v>
      </c>
      <c r="AD82" s="45" t="n">
        <v>-0.010788894</v>
      </c>
      <c r="AE82" s="7" t="n">
        <v>-0.000299291</v>
      </c>
      <c r="AF82" s="45" t="n">
        <v>0.0332685387</v>
      </c>
      <c r="AG82" s="7" t="n">
        <v>0.5004726947</v>
      </c>
      <c r="AH82" s="45" t="n">
        <v>0.0476294096</v>
      </c>
      <c r="AI82" s="7" t="n">
        <v>0.0145570732</v>
      </c>
      <c r="AJ82" s="45" t="n">
        <v>0.206259781</v>
      </c>
      <c r="AK82" s="7" t="n">
        <v>0.8021465463</v>
      </c>
      <c r="AL82" s="45" t="n">
        <v>1.9954341026</v>
      </c>
      <c r="AM82" s="7" t="n">
        <v>0.1936579155</v>
      </c>
      <c r="AN82" s="45" t="n">
        <v>0.0009578903</v>
      </c>
      <c r="AO82" s="7" t="n">
        <v>0.996762352</v>
      </c>
      <c r="AP82" s="52" t="n">
        <v>11.775148463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54659832</v>
      </c>
      <c r="R83" s="45" t="n">
        <v>-0.007167494</v>
      </c>
      <c r="S83" s="7" t="n">
        <v>-7.1552E-005</v>
      </c>
      <c r="T83" s="45" t="n">
        <v>0.031436118</v>
      </c>
      <c r="U83" s="7" t="n">
        <v>0.4391927852</v>
      </c>
      <c r="V83" s="45" t="n">
        <v>0.0349106579</v>
      </c>
      <c r="W83" s="7" t="n">
        <v>0.009138128</v>
      </c>
      <c r="X83" s="45" t="n">
        <v>0.339006369</v>
      </c>
      <c r="Y83" s="7" t="n">
        <v>0.861910995</v>
      </c>
      <c r="Z83" s="45" t="n">
        <v>1.4552632157</v>
      </c>
      <c r="AA83" s="7" t="n">
        <v>0.0642091516</v>
      </c>
      <c r="AB83" s="48" t="n">
        <v>9.2938611376</v>
      </c>
      <c r="AC83" s="7" t="n">
        <v>0.0165286359</v>
      </c>
      <c r="AD83" s="45" t="n">
        <v>-0.007453282</v>
      </c>
      <c r="AE83" s="7" t="n">
        <v>-0.000106225</v>
      </c>
      <c r="AF83" s="45" t="n">
        <v>0.033451997</v>
      </c>
      <c r="AG83" s="7" t="n">
        <v>0.4642654071</v>
      </c>
      <c r="AH83" s="45" t="n">
        <v>0.0379689175</v>
      </c>
      <c r="AI83" s="7" t="n">
        <v>0.0109953473</v>
      </c>
      <c r="AJ83" s="45" t="n">
        <v>0.360364677</v>
      </c>
      <c r="AK83" s="7" t="n">
        <v>0.9160154746</v>
      </c>
      <c r="AL83" s="45" t="n">
        <v>1.5671214492</v>
      </c>
      <c r="AM83" s="7" t="n">
        <v>0.080368243</v>
      </c>
      <c r="AN83" s="45" t="n">
        <v>0.0009582082</v>
      </c>
      <c r="AO83" s="7" t="n">
        <v>0.9973419258</v>
      </c>
      <c r="AP83" s="52" t="n">
        <v>9.939436063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53178343</v>
      </c>
      <c r="R84" s="45" t="n">
        <v>-0.005108331</v>
      </c>
      <c r="S84" s="7" t="n">
        <v>-0.000106682</v>
      </c>
      <c r="T84" s="45" t="n">
        <v>0.0139256437</v>
      </c>
      <c r="U84" s="7" t="n">
        <v>0.4083822931</v>
      </c>
      <c r="V84" s="45" t="n">
        <v>0.0353358552</v>
      </c>
      <c r="W84" s="7" t="n">
        <v>0.0098512554</v>
      </c>
      <c r="X84" s="45" t="n">
        <v>0.1710798911</v>
      </c>
      <c r="Y84" s="7" t="n">
        <v>0.6486777602</v>
      </c>
      <c r="Z84" s="45" t="n">
        <v>1.5193433472</v>
      </c>
      <c r="AA84" s="7" t="n">
        <v>0.1530741131</v>
      </c>
      <c r="AB84" s="48" t="n">
        <v>12.245946551</v>
      </c>
      <c r="AC84" s="7" t="n">
        <v>0.0198679119</v>
      </c>
      <c r="AD84" s="45" t="n">
        <v>-0.009436496</v>
      </c>
      <c r="AE84" s="7" t="n">
        <v>-0.000212295</v>
      </c>
      <c r="AF84" s="45" t="n">
        <v>0.0192282248</v>
      </c>
      <c r="AG84" s="7" t="n">
        <v>0.4972082181</v>
      </c>
      <c r="AH84" s="45" t="n">
        <v>0.0461278008</v>
      </c>
      <c r="AI84" s="7" t="n">
        <v>0.0140282619</v>
      </c>
      <c r="AJ84" s="45" t="n">
        <v>0.2192509364</v>
      </c>
      <c r="AK84" s="7" t="n">
        <v>0.8060625635</v>
      </c>
      <c r="AL84" s="45" t="n">
        <v>1.8432011073</v>
      </c>
      <c r="AM84" s="7" t="n">
        <v>0.1888616619</v>
      </c>
      <c r="AN84" s="45" t="n">
        <v>0.0018330868</v>
      </c>
      <c r="AO84" s="7" t="n">
        <v>0.9967573122</v>
      </c>
      <c r="AP84" s="52" t="n">
        <v>14.333884683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277160792</v>
      </c>
      <c r="E85" s="63" t="n">
        <v>0</v>
      </c>
      <c r="F85" s="64" t="n">
        <v>0</v>
      </c>
      <c r="G85" s="63" t="n">
        <v>0.0140297705</v>
      </c>
      <c r="H85" s="64" t="n">
        <v>0.273138668</v>
      </c>
      <c r="I85" s="63" t="n">
        <v>0.0253942855</v>
      </c>
      <c r="J85" s="64" t="n">
        <v>0.060524353</v>
      </c>
      <c r="K85" s="63" t="n">
        <v>0.1287155346</v>
      </c>
      <c r="L85" s="64" t="n">
        <v>0.5295186908</v>
      </c>
      <c r="M85" s="70" t="n">
        <v>1</v>
      </c>
      <c r="N85" s="64" t="n">
        <v>0.0314925532</v>
      </c>
      <c r="O85" s="63" t="n">
        <v>0.0555653201</v>
      </c>
      <c r="P85" s="68" t="n">
        <v>8.0274</v>
      </c>
      <c r="Q85" s="7" t="n">
        <v>0.0343749053</v>
      </c>
      <c r="R85" s="45" t="n">
        <v>-0.003999759</v>
      </c>
      <c r="S85" s="7" t="n">
        <v>-8.1898E-005</v>
      </c>
      <c r="T85" s="45" t="n">
        <v>0.0220981797</v>
      </c>
      <c r="U85" s="7" t="n">
        <v>0.3958858247</v>
      </c>
      <c r="V85" s="45" t="n">
        <v>0.0370907631</v>
      </c>
      <c r="W85" s="7" t="n">
        <v>0.0762796551</v>
      </c>
      <c r="X85" s="45" t="n">
        <v>0.2707212965</v>
      </c>
      <c r="Y85" s="7" t="n">
        <v>0.8323689678</v>
      </c>
      <c r="Z85" s="45" t="n">
        <v>1.6261711951</v>
      </c>
      <c r="AA85" s="7" t="n">
        <v>0.0580132653</v>
      </c>
      <c r="AB85" s="48" t="n">
        <v>11.295287287</v>
      </c>
      <c r="AC85" s="7" t="n">
        <v>0.0367302405</v>
      </c>
      <c r="AD85" s="45" t="n">
        <v>-0.00448364</v>
      </c>
      <c r="AE85" s="7" t="n">
        <v>-0.000128697</v>
      </c>
      <c r="AF85" s="45" t="n">
        <v>0.025282065</v>
      </c>
      <c r="AG85" s="7" t="n">
        <v>0.4328026769</v>
      </c>
      <c r="AH85" s="45" t="n">
        <v>0.04160258</v>
      </c>
      <c r="AI85" s="7" t="n">
        <v>0.0795519867</v>
      </c>
      <c r="AJ85" s="45" t="n">
        <v>0.3023621742</v>
      </c>
      <c r="AK85" s="7" t="n">
        <v>0.9137193864</v>
      </c>
      <c r="AL85" s="45" t="n">
        <v>1.7911136517</v>
      </c>
      <c r="AM85" s="7" t="n">
        <v>0.0811429849</v>
      </c>
      <c r="AN85" s="45" t="n">
        <v>0.0026555895</v>
      </c>
      <c r="AO85" s="7" t="n">
        <v>0.9975179609</v>
      </c>
      <c r="AP85" s="52" t="n">
        <v>12.259791988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69783522</v>
      </c>
      <c r="R86" s="45" t="n">
        <v>-0.453255949</v>
      </c>
      <c r="S86" s="7" t="n">
        <v>-0.001032821</v>
      </c>
      <c r="T86" s="45" t="n">
        <v>0.0321324129</v>
      </c>
      <c r="U86" s="7" t="n">
        <v>0.7734273486</v>
      </c>
      <c r="V86" s="45" t="n">
        <v>0.1381843579</v>
      </c>
      <c r="W86" s="7" t="n">
        <v>0.0558481324</v>
      </c>
      <c r="X86" s="45" t="n">
        <v>0.1951389297</v>
      </c>
      <c r="Y86" s="7" t="n">
        <v>0.7674207635</v>
      </c>
      <c r="Z86" s="45" t="n">
        <v>1.6115491191</v>
      </c>
      <c r="AA86" s="7" t="n">
        <v>0.1011570976</v>
      </c>
      <c r="AB86" s="48" t="n">
        <v>26.672784809</v>
      </c>
      <c r="AC86" s="7" t="n">
        <v>0.0291306848</v>
      </c>
      <c r="AD86" s="45" t="n">
        <v>-0.453869455</v>
      </c>
      <c r="AE86" s="7" t="n">
        <v>-0.001108773</v>
      </c>
      <c r="AF86" s="45" t="n">
        <v>0.0359816497</v>
      </c>
      <c r="AG86" s="7" t="n">
        <v>0.8236550466</v>
      </c>
      <c r="AH86" s="45" t="n">
        <v>0.1440642181</v>
      </c>
      <c r="AI86" s="7" t="n">
        <v>0.0597673915</v>
      </c>
      <c r="AJ86" s="45" t="n">
        <v>0.2299921744</v>
      </c>
      <c r="AK86" s="7" t="n">
        <v>0.8676129372</v>
      </c>
      <c r="AL86" s="45" t="n">
        <v>1.8105031161</v>
      </c>
      <c r="AM86" s="7" t="n">
        <v>0.1259696485</v>
      </c>
      <c r="AN86" s="45" t="n">
        <v>0.003328611</v>
      </c>
      <c r="AO86" s="7" t="n">
        <v>0.9969111968</v>
      </c>
      <c r="AP86" s="52" t="n">
        <v>28.044442108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8332245</v>
      </c>
      <c r="E87" s="63" t="n">
        <v>0</v>
      </c>
      <c r="F87" s="64" t="n">
        <v>0</v>
      </c>
      <c r="G87" s="63" t="n">
        <v>0.0532483101</v>
      </c>
      <c r="H87" s="64" t="n">
        <v>0.1189550734</v>
      </c>
      <c r="I87" s="63" t="n">
        <v>0.026854683</v>
      </c>
      <c r="J87" s="64" t="n">
        <v>0.0003017635</v>
      </c>
      <c r="K87" s="63" t="n">
        <v>0.6104374828</v>
      </c>
      <c r="L87" s="64" t="n">
        <v>0.8106305373</v>
      </c>
      <c r="M87" s="70" t="n">
        <v>1</v>
      </c>
      <c r="N87" s="64" t="n">
        <v>0.018360936</v>
      </c>
      <c r="O87" s="63" t="n">
        <v>0.8601145608</v>
      </c>
      <c r="P87" s="68" t="n">
        <v>1.6149725917</v>
      </c>
      <c r="Q87" s="7" t="n">
        <v>0.0017994898</v>
      </c>
      <c r="R87" s="45" t="n">
        <v>-0.009527528</v>
      </c>
      <c r="S87" s="7" t="n">
        <v>-4.5391E-005</v>
      </c>
      <c r="T87" s="45" t="n">
        <v>0.0565764437</v>
      </c>
      <c r="U87" s="7" t="n">
        <v>0.1716098666</v>
      </c>
      <c r="V87" s="45" t="n">
        <v>0.0315907252</v>
      </c>
      <c r="W87" s="7" t="n">
        <v>0.0039580382</v>
      </c>
      <c r="X87" s="45" t="n">
        <v>0.6633804196</v>
      </c>
      <c r="Y87" s="7" t="n">
        <v>0.9193420645</v>
      </c>
      <c r="Z87" s="45" t="n">
        <v>1.1904051263</v>
      </c>
      <c r="AA87" s="7" t="n">
        <v>0.0304011178</v>
      </c>
      <c r="AB87" s="48" t="n">
        <v>2.9008242174</v>
      </c>
      <c r="AC87" s="7" t="n">
        <v>0.0026828504</v>
      </c>
      <c r="AD87" s="45" t="n">
        <v>-0.009777701</v>
      </c>
      <c r="AE87" s="7" t="n">
        <v>-7.2992E-005</v>
      </c>
      <c r="AF87" s="45" t="n">
        <v>0.0580938088</v>
      </c>
      <c r="AG87" s="7" t="n">
        <v>0.1923503024</v>
      </c>
      <c r="AH87" s="45" t="n">
        <v>0.0340976458</v>
      </c>
      <c r="AI87" s="7" t="n">
        <v>0.0054451562</v>
      </c>
      <c r="AJ87" s="45" t="n">
        <v>0.6772514255</v>
      </c>
      <c r="AK87" s="7" t="n">
        <v>0.9600704964</v>
      </c>
      <c r="AL87" s="45" t="n">
        <v>1.2665936081</v>
      </c>
      <c r="AM87" s="7" t="n">
        <v>0.0381379286</v>
      </c>
      <c r="AN87" s="45" t="n">
        <v>0.0009214701</v>
      </c>
      <c r="AO87" s="7" t="n">
        <v>0.9991298951</v>
      </c>
      <c r="AP87" s="52" t="n">
        <v>3.43258924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63766486</v>
      </c>
      <c r="R88" s="45" t="n">
        <v>-0.006916858</v>
      </c>
      <c r="S88" s="7" t="n">
        <v>-0.000520887</v>
      </c>
      <c r="T88" s="45" t="n">
        <v>0.0294492981</v>
      </c>
      <c r="U88" s="7" t="n">
        <v>0.4211809628</v>
      </c>
      <c r="V88" s="45" t="n">
        <v>0.0556706345</v>
      </c>
      <c r="W88" s="7" t="n">
        <v>0.0302271466</v>
      </c>
      <c r="X88" s="45" t="n">
        <v>0.2478188913</v>
      </c>
      <c r="Y88" s="7" t="n">
        <v>0.7832858369</v>
      </c>
      <c r="Z88" s="45" t="n">
        <v>1.4174002552</v>
      </c>
      <c r="AA88" s="7" t="n">
        <v>0.1087742602</v>
      </c>
      <c r="AB88" s="48" t="n">
        <v>10.615179132</v>
      </c>
      <c r="AC88" s="7" t="n">
        <v>0.0083007749</v>
      </c>
      <c r="AD88" s="45" t="n">
        <v>-0.007798857</v>
      </c>
      <c r="AE88" s="7" t="n">
        <v>-0.000587287</v>
      </c>
      <c r="AF88" s="45" t="n">
        <v>0.0326535378</v>
      </c>
      <c r="AG88" s="7" t="n">
        <v>0.4639987893</v>
      </c>
      <c r="AH88" s="45" t="n">
        <v>0.0609371432</v>
      </c>
      <c r="AI88" s="7" t="n">
        <v>0.0333565805</v>
      </c>
      <c r="AJ88" s="45" t="n">
        <v>0.2758813023</v>
      </c>
      <c r="AK88" s="7" t="n">
        <v>0.8667419841</v>
      </c>
      <c r="AL88" s="45" t="n">
        <v>1.5853651313</v>
      </c>
      <c r="AM88" s="7" t="n">
        <v>0.1282074729</v>
      </c>
      <c r="AN88" s="45" t="n">
        <v>0.0027607722</v>
      </c>
      <c r="AO88" s="7" t="n">
        <v>0.9977102293</v>
      </c>
      <c r="AP88" s="52" t="n">
        <v>11.73716687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9193557</v>
      </c>
      <c r="R89" s="45" t="n">
        <v>-0.013795323</v>
      </c>
      <c r="S89" s="7" t="n">
        <v>-0.000172529</v>
      </c>
      <c r="T89" s="45" t="n">
        <v>0.0142190228</v>
      </c>
      <c r="U89" s="7" t="n">
        <v>0.7829694376</v>
      </c>
      <c r="V89" s="45" t="n">
        <v>0.1162877026</v>
      </c>
      <c r="W89" s="7" t="n">
        <v>0.0222242703</v>
      </c>
      <c r="X89" s="45" t="n">
        <v>-0.048023596</v>
      </c>
      <c r="Y89" s="7" t="n">
        <v>0.8829025423</v>
      </c>
      <c r="Z89" s="45" t="n">
        <v>1.3169091993</v>
      </c>
      <c r="AA89" s="7" t="n">
        <v>0.0401773254</v>
      </c>
      <c r="AB89" s="48" t="n">
        <v>25.48116581</v>
      </c>
      <c r="AC89" s="7" t="n">
        <v>0.0108583858</v>
      </c>
      <c r="AD89" s="45" t="n">
        <v>-0.01428039</v>
      </c>
      <c r="AE89" s="7" t="n">
        <v>-0.000213062</v>
      </c>
      <c r="AF89" s="45" t="n">
        <v>0.0166583601</v>
      </c>
      <c r="AG89" s="7" t="n">
        <v>0.8181087079</v>
      </c>
      <c r="AH89" s="45" t="n">
        <v>0.1211427651</v>
      </c>
      <c r="AI89" s="7" t="n">
        <v>0.0247215494</v>
      </c>
      <c r="AJ89" s="45" t="n">
        <v>-0.03073029</v>
      </c>
      <c r="AK89" s="7" t="n">
        <v>0.9462660262</v>
      </c>
      <c r="AL89" s="45" t="n">
        <v>1.4389412243</v>
      </c>
      <c r="AM89" s="7" t="n">
        <v>0.0520814004</v>
      </c>
      <c r="AN89" s="45" t="n">
        <v>0.0004442264</v>
      </c>
      <c r="AO89" s="7" t="n">
        <v>0.9987916531</v>
      </c>
      <c r="AP89" s="52" t="n">
        <v>26.477102189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28834362</v>
      </c>
      <c r="E90" s="63" t="n">
        <v>0</v>
      </c>
      <c r="F90" s="64" t="n">
        <v>-0.000447902</v>
      </c>
      <c r="G90" s="63" t="n">
        <v>0.0405376269</v>
      </c>
      <c r="H90" s="64" t="n">
        <v>0.3503249288</v>
      </c>
      <c r="I90" s="63" t="n">
        <v>0.0751571488</v>
      </c>
      <c r="J90" s="64" t="n">
        <v>0.0008826854</v>
      </c>
      <c r="K90" s="63" t="n">
        <v>0.0817157271</v>
      </c>
      <c r="L90" s="64" t="n">
        <v>0.5510536514</v>
      </c>
      <c r="M90" s="70" t="n">
        <v>1</v>
      </c>
      <c r="N90" s="64" t="n">
        <v>0.0804500069</v>
      </c>
      <c r="O90" s="63" t="n">
        <v>0.6877227864</v>
      </c>
      <c r="P90" s="68" t="n">
        <v>8.7262606025</v>
      </c>
      <c r="Q90" s="7" t="n">
        <v>0.0048517702</v>
      </c>
      <c r="R90" s="45" t="n">
        <v>-0.007611173</v>
      </c>
      <c r="S90" s="7" t="n">
        <v>-0.000555496</v>
      </c>
      <c r="T90" s="45" t="n">
        <v>0.0475172848</v>
      </c>
      <c r="U90" s="7" t="n">
        <v>0.4599672513</v>
      </c>
      <c r="V90" s="45" t="n">
        <v>0.0847394256</v>
      </c>
      <c r="W90" s="7" t="n">
        <v>0.0097234055</v>
      </c>
      <c r="X90" s="45" t="n">
        <v>0.1648236896</v>
      </c>
      <c r="Y90" s="7" t="n">
        <v>0.7634561575</v>
      </c>
      <c r="Z90" s="45" t="n">
        <v>1.388768809</v>
      </c>
      <c r="AA90" s="7" t="n">
        <v>0.104283708</v>
      </c>
      <c r="AB90" s="48" t="n">
        <v>11.608389714</v>
      </c>
      <c r="AC90" s="7" t="n">
        <v>0.006972033</v>
      </c>
      <c r="AD90" s="45" t="n">
        <v>-0.008586767</v>
      </c>
      <c r="AE90" s="7" t="n">
        <v>-0.000638202</v>
      </c>
      <c r="AF90" s="45" t="n">
        <v>0.0513353637</v>
      </c>
      <c r="AG90" s="7" t="n">
        <v>0.5155086603</v>
      </c>
      <c r="AH90" s="45" t="n">
        <v>0.0912816771</v>
      </c>
      <c r="AI90" s="7" t="n">
        <v>0.0139406167</v>
      </c>
      <c r="AJ90" s="45" t="n">
        <v>0.196355821</v>
      </c>
      <c r="AK90" s="7" t="n">
        <v>0.8661692022</v>
      </c>
      <c r="AL90" s="45" t="n">
        <v>1.592366899</v>
      </c>
      <c r="AM90" s="7" t="n">
        <v>0.1294596329</v>
      </c>
      <c r="AN90" s="45" t="n">
        <v>0.0020948146</v>
      </c>
      <c r="AO90" s="7" t="n">
        <v>0.9977236496</v>
      </c>
      <c r="AP90" s="52" t="n">
        <v>13.126302606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12619738</v>
      </c>
      <c r="E91" s="63" t="n">
        <v>-0.016903076</v>
      </c>
      <c r="F91" s="64" t="n">
        <v>-0.000312807</v>
      </c>
      <c r="G91" s="63" t="n">
        <v>0.0225646385</v>
      </c>
      <c r="H91" s="64" t="n">
        <v>0.1384830362</v>
      </c>
      <c r="I91" s="63" t="n">
        <v>0.0203392346</v>
      </c>
      <c r="J91" s="64" t="n">
        <v>0.0346739488</v>
      </c>
      <c r="K91" s="63" t="n">
        <v>0.1625259976</v>
      </c>
      <c r="L91" s="64" t="n">
        <v>0.3626329463</v>
      </c>
      <c r="M91" s="70" t="n">
        <v>1</v>
      </c>
      <c r="N91" s="64" t="n">
        <v>0.1524752197</v>
      </c>
      <c r="O91" s="63" t="n">
        <v>0.2147943171</v>
      </c>
      <c r="P91" s="68" t="n">
        <v>7.4073043391</v>
      </c>
      <c r="Q91" s="7" t="n">
        <v>0.0037105792</v>
      </c>
      <c r="R91" s="45" t="n">
        <v>-0.030989479</v>
      </c>
      <c r="S91" s="7" t="n">
        <v>-0.000429141</v>
      </c>
      <c r="T91" s="45" t="n">
        <v>0.0329557188</v>
      </c>
      <c r="U91" s="7" t="n">
        <v>0.2340154335</v>
      </c>
      <c r="V91" s="45" t="n">
        <v>0.0290651648</v>
      </c>
      <c r="W91" s="7" t="n">
        <v>0.0455804654</v>
      </c>
      <c r="X91" s="45" t="n">
        <v>0.2676771771</v>
      </c>
      <c r="Y91" s="7" t="n">
        <v>0.5815859182</v>
      </c>
      <c r="Z91" s="45" t="n">
        <v>1.4215063907</v>
      </c>
      <c r="AA91" s="7" t="n">
        <v>0.1853630562</v>
      </c>
      <c r="AB91" s="48" t="n">
        <v>10.007316281</v>
      </c>
      <c r="AC91" s="7" t="n">
        <v>0.0075726919</v>
      </c>
      <c r="AD91" s="45" t="n">
        <v>-0.056360601</v>
      </c>
      <c r="AE91" s="7" t="n">
        <v>-0.001369944</v>
      </c>
      <c r="AF91" s="45" t="n">
        <v>0.039624498</v>
      </c>
      <c r="AG91" s="7" t="n">
        <v>0.3174325606</v>
      </c>
      <c r="AH91" s="45" t="n">
        <v>0.0384291857</v>
      </c>
      <c r="AI91" s="7" t="n">
        <v>0.0536199913</v>
      </c>
      <c r="AJ91" s="45" t="n">
        <v>0.3492023452</v>
      </c>
      <c r="AK91" s="7" t="n">
        <v>0.7481507283</v>
      </c>
      <c r="AL91" s="45" t="n">
        <v>1.8178770126</v>
      </c>
      <c r="AM91" s="7" t="n">
        <v>0.2473665068</v>
      </c>
      <c r="AN91" s="45" t="n">
        <v>0.0018430778</v>
      </c>
      <c r="AO91" s="7" t="n">
        <v>0.9973603129</v>
      </c>
      <c r="AP91" s="52" t="n">
        <v>12.87482343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28149253</v>
      </c>
      <c r="R92" s="45" t="n">
        <v>-0.005463605</v>
      </c>
      <c r="S92" s="7" t="n">
        <v>-0.000515648</v>
      </c>
      <c r="T92" s="45" t="n">
        <v>0.0081928091</v>
      </c>
      <c r="U92" s="7" t="n">
        <v>0.355574972</v>
      </c>
      <c r="V92" s="45" t="n">
        <v>0.0412740348</v>
      </c>
      <c r="W92" s="7" t="n">
        <v>0.0120475772</v>
      </c>
      <c r="X92" s="45" t="n">
        <v>0.2541194793</v>
      </c>
      <c r="Y92" s="7" t="n">
        <v>0.6680445448</v>
      </c>
      <c r="Z92" s="45" t="n">
        <v>1.3336150851</v>
      </c>
      <c r="AA92" s="7" t="n">
        <v>0.1511223874</v>
      </c>
      <c r="AB92" s="48" t="n">
        <v>2.6130252942</v>
      </c>
      <c r="AC92" s="7" t="n">
        <v>0.0059542531</v>
      </c>
      <c r="AD92" s="45" t="n">
        <v>-0.021408478</v>
      </c>
      <c r="AE92" s="7" t="n">
        <v>-0.001127531</v>
      </c>
      <c r="AF92" s="45" t="n">
        <v>0.0133894012</v>
      </c>
      <c r="AG92" s="7" t="n">
        <v>0.4263528943</v>
      </c>
      <c r="AH92" s="45" t="n">
        <v>0.0489548173</v>
      </c>
      <c r="AI92" s="7" t="n">
        <v>0.0188448376</v>
      </c>
      <c r="AJ92" s="45" t="n">
        <v>0.3111880928</v>
      </c>
      <c r="AK92" s="7" t="n">
        <v>0.8021482877</v>
      </c>
      <c r="AL92" s="45" t="n">
        <v>1.6369278948</v>
      </c>
      <c r="AM92" s="7" t="n">
        <v>0.1950988006</v>
      </c>
      <c r="AN92" s="45" t="n">
        <v>0.0009938409</v>
      </c>
      <c r="AO92" s="7" t="n">
        <v>0.9982409292</v>
      </c>
      <c r="AP92" s="52" t="n">
        <v>4.880869897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22460267</v>
      </c>
      <c r="R93" s="45" t="n">
        <v>-0.002892944</v>
      </c>
      <c r="S93" s="7" t="n">
        <v>-0.000311863</v>
      </c>
      <c r="T93" s="45" t="n">
        <v>0.0269046515</v>
      </c>
      <c r="U93" s="7" t="n">
        <v>0.2619269838</v>
      </c>
      <c r="V93" s="45" t="n">
        <v>0.0384507607</v>
      </c>
      <c r="W93" s="7" t="n">
        <v>0.0051716255</v>
      </c>
      <c r="X93" s="45" t="n">
        <v>0.5002996981</v>
      </c>
      <c r="Y93" s="7" t="n">
        <v>0.8317949393</v>
      </c>
      <c r="Z93" s="45" t="n">
        <v>1.2349084159</v>
      </c>
      <c r="AA93" s="7" t="n">
        <v>0.074346601</v>
      </c>
      <c r="AB93" s="48" t="n">
        <v>1.4953612957</v>
      </c>
      <c r="AC93" s="7" t="n">
        <v>0.0036948274</v>
      </c>
      <c r="AD93" s="45" t="n">
        <v>-0.005271886</v>
      </c>
      <c r="AE93" s="7" t="n">
        <v>-0.000433911</v>
      </c>
      <c r="AF93" s="45" t="n">
        <v>0.0300794544</v>
      </c>
      <c r="AG93" s="7" t="n">
        <v>0.3000881019</v>
      </c>
      <c r="AH93" s="45" t="n">
        <v>0.0431040899</v>
      </c>
      <c r="AI93" s="7" t="n">
        <v>0.0078563603</v>
      </c>
      <c r="AJ93" s="45" t="n">
        <v>0.5256721729</v>
      </c>
      <c r="AK93" s="7" t="n">
        <v>0.90478921</v>
      </c>
      <c r="AL93" s="45" t="n">
        <v>1.3870789482</v>
      </c>
      <c r="AM93" s="7" t="n">
        <v>0.0933426088</v>
      </c>
      <c r="AN93" s="45" t="n">
        <v>0.0007706036</v>
      </c>
      <c r="AO93" s="7" t="n">
        <v>0.9989024224</v>
      </c>
      <c r="AP93" s="52" t="n">
        <v>2.457275187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2372516</v>
      </c>
      <c r="E94" s="63" t="n">
        <v>-0.003719081</v>
      </c>
      <c r="F94" s="64" t="n">
        <v>-0.000446974</v>
      </c>
      <c r="G94" s="63" t="n">
        <v>0.0077712171</v>
      </c>
      <c r="H94" s="64" t="n">
        <v>0.3806754958</v>
      </c>
      <c r="I94" s="63" t="n">
        <v>0.0326192864</v>
      </c>
      <c r="J94" s="64" t="n">
        <v>0.0007736356</v>
      </c>
      <c r="K94" s="63" t="n">
        <v>0.1500967971</v>
      </c>
      <c r="L94" s="64" t="n">
        <v>0.5680076294</v>
      </c>
      <c r="M94" s="70" t="n">
        <v>1</v>
      </c>
      <c r="N94" s="64" t="n">
        <v>0.0762994459</v>
      </c>
      <c r="O94" s="63" t="n">
        <v>0.1378975255</v>
      </c>
      <c r="P94" s="68" t="n">
        <v>4.2521823131</v>
      </c>
      <c r="Q94" s="7" t="n">
        <v>0.0018954785</v>
      </c>
      <c r="R94" s="45" t="n">
        <v>-0.008040602</v>
      </c>
      <c r="S94" s="7" t="n">
        <v>-0.000593105</v>
      </c>
      <c r="T94" s="45" t="n">
        <v>0.0142226257</v>
      </c>
      <c r="U94" s="7" t="n">
        <v>0.4960916091</v>
      </c>
      <c r="V94" s="45" t="n">
        <v>0.0419188086</v>
      </c>
      <c r="W94" s="7" t="n">
        <v>0.0115924971</v>
      </c>
      <c r="X94" s="45" t="n">
        <v>0.2130739251</v>
      </c>
      <c r="Y94" s="7" t="n">
        <v>0.7701612375</v>
      </c>
      <c r="Z94" s="45" t="n">
        <v>1.3654982772</v>
      </c>
      <c r="AA94" s="7" t="n">
        <v>0.101694376</v>
      </c>
      <c r="AB94" s="48" t="n">
        <v>7.1594291757</v>
      </c>
      <c r="AC94" s="7" t="n">
        <v>0.0039611585</v>
      </c>
      <c r="AD94" s="45" t="n">
        <v>-0.008724834</v>
      </c>
      <c r="AE94" s="7" t="n">
        <v>-0.000679997</v>
      </c>
      <c r="AF94" s="45" t="n">
        <v>0.017946629</v>
      </c>
      <c r="AG94" s="7" t="n">
        <v>0.5535201138</v>
      </c>
      <c r="AH94" s="45" t="n">
        <v>0.0484326752</v>
      </c>
      <c r="AI94" s="7" t="n">
        <v>0.0159735138</v>
      </c>
      <c r="AJ94" s="45" t="n">
        <v>0.2422301159</v>
      </c>
      <c r="AK94" s="7" t="n">
        <v>0.8726593748</v>
      </c>
      <c r="AL94" s="45" t="n">
        <v>1.571306253</v>
      </c>
      <c r="AM94" s="7" t="n">
        <v>0.123910938</v>
      </c>
      <c r="AN94" s="45" t="n">
        <v>0.0014966759</v>
      </c>
      <c r="AO94" s="7" t="n">
        <v>0.9980669888</v>
      </c>
      <c r="AP94" s="52" t="n">
        <v>8.562551846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21402043</v>
      </c>
      <c r="E95" s="63" t="n">
        <v>0</v>
      </c>
      <c r="F95" s="64" t="n">
        <v>-4.6843E-005</v>
      </c>
      <c r="G95" s="63" t="n">
        <v>0.0202654098</v>
      </c>
      <c r="H95" s="64" t="n">
        <v>0.3336432627</v>
      </c>
      <c r="I95" s="63" t="n">
        <v>0.0297189668</v>
      </c>
      <c r="J95" s="64" t="n">
        <v>0</v>
      </c>
      <c r="K95" s="63" t="n">
        <v>0.2289749846</v>
      </c>
      <c r="L95" s="64" t="n">
        <v>0.6246959848</v>
      </c>
      <c r="M95" s="70" t="n">
        <v>1</v>
      </c>
      <c r="N95" s="64" t="n">
        <v>0.02698953</v>
      </c>
      <c r="O95" s="63" t="n">
        <v>0.0162526663</v>
      </c>
      <c r="P95" s="68" t="n">
        <v>5.6884771036</v>
      </c>
      <c r="Q95" s="7" t="n">
        <v>0.0142217674</v>
      </c>
      <c r="R95" s="45" t="n">
        <v>-0.008694844</v>
      </c>
      <c r="S95" s="7" t="n">
        <v>-0.000188025</v>
      </c>
      <c r="T95" s="45" t="n">
        <v>0.0272107057</v>
      </c>
      <c r="U95" s="7" t="n">
        <v>0.4488212337</v>
      </c>
      <c r="V95" s="45" t="n">
        <v>0.0399081996</v>
      </c>
      <c r="W95" s="7" t="n">
        <v>0.0107078314</v>
      </c>
      <c r="X95" s="45" t="n">
        <v>0.3051904788</v>
      </c>
      <c r="Y95" s="7" t="n">
        <v>0.8371773476</v>
      </c>
      <c r="Z95" s="45" t="n">
        <v>1.3843391633</v>
      </c>
      <c r="AA95" s="7" t="n">
        <v>0.0515990773</v>
      </c>
      <c r="AB95" s="48" t="n">
        <v>8.7067758271</v>
      </c>
      <c r="AC95" s="7" t="n">
        <v>0.0161372372</v>
      </c>
      <c r="AD95" s="45" t="n">
        <v>-0.009482883</v>
      </c>
      <c r="AE95" s="7" t="n">
        <v>-0.00027543</v>
      </c>
      <c r="AF95" s="45" t="n">
        <v>0.0305624025</v>
      </c>
      <c r="AG95" s="7" t="n">
        <v>0.4997278311</v>
      </c>
      <c r="AH95" s="45" t="n">
        <v>0.0455192801</v>
      </c>
      <c r="AI95" s="7" t="n">
        <v>0.0146934234</v>
      </c>
      <c r="AJ95" s="45" t="n">
        <v>0.3321211993</v>
      </c>
      <c r="AK95" s="7" t="n">
        <v>0.9290030607</v>
      </c>
      <c r="AL95" s="45" t="n">
        <v>1.5580183755</v>
      </c>
      <c r="AM95" s="7" t="n">
        <v>0.0688931181</v>
      </c>
      <c r="AN95" s="45" t="n">
        <v>0.0005866473</v>
      </c>
      <c r="AO95" s="7" t="n">
        <v>0.9984828261</v>
      </c>
      <c r="AP95" s="52" t="n">
        <v>10.009392338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66118613</v>
      </c>
      <c r="E96" s="63" t="n">
        <v>0</v>
      </c>
      <c r="F96" s="64" t="n">
        <v>0</v>
      </c>
      <c r="G96" s="63" t="n">
        <v>0.0580597769</v>
      </c>
      <c r="H96" s="64" t="n">
        <v>0.1993095115</v>
      </c>
      <c r="I96" s="63" t="n">
        <v>0.0182985513</v>
      </c>
      <c r="J96" s="64" t="n">
        <v>0</v>
      </c>
      <c r="K96" s="63" t="n">
        <v>0.2267005482</v>
      </c>
      <c r="L96" s="64" t="n">
        <v>0.5089802492</v>
      </c>
      <c r="M96" s="70" t="n">
        <v>1</v>
      </c>
      <c r="N96" s="64" t="n">
        <v>0.0156304029</v>
      </c>
      <c r="O96" s="63" t="n">
        <v>0.1210748928</v>
      </c>
      <c r="P96" s="68" t="n">
        <v>3.303</v>
      </c>
      <c r="Q96" s="7" t="n">
        <v>0.0108012285</v>
      </c>
      <c r="R96" s="45" t="n">
        <v>-0.003094995</v>
      </c>
      <c r="S96" s="7" t="n">
        <v>-0.000309153</v>
      </c>
      <c r="T96" s="45" t="n">
        <v>0.0678994954</v>
      </c>
      <c r="U96" s="7" t="n">
        <v>0.4188232468</v>
      </c>
      <c r="V96" s="45" t="n">
        <v>0.0320730231</v>
      </c>
      <c r="W96" s="7" t="n">
        <v>0.0637942431</v>
      </c>
      <c r="X96" s="45" t="n">
        <v>0.3041552232</v>
      </c>
      <c r="Y96" s="7" t="n">
        <v>0.8941423117</v>
      </c>
      <c r="Z96" s="45" t="n">
        <v>1.5478753032</v>
      </c>
      <c r="AA96" s="7" t="n">
        <v>0.0339830581</v>
      </c>
      <c r="AB96" s="48" t="n">
        <v>8.27916099</v>
      </c>
      <c r="AC96" s="7" t="n">
        <v>0.0120865361</v>
      </c>
      <c r="AD96" s="45" t="n">
        <v>-0.003449533</v>
      </c>
      <c r="AE96" s="7" t="n">
        <v>-0.000367726</v>
      </c>
      <c r="AF96" s="45" t="n">
        <v>0.0700271458</v>
      </c>
      <c r="AG96" s="7" t="n">
        <v>0.4532494471</v>
      </c>
      <c r="AH96" s="45" t="n">
        <v>0.0358217756</v>
      </c>
      <c r="AI96" s="7" t="n">
        <v>0.0686101639</v>
      </c>
      <c r="AJ96" s="45" t="n">
        <v>0.319935244</v>
      </c>
      <c r="AK96" s="7" t="n">
        <v>0.9559130538</v>
      </c>
      <c r="AL96" s="45" t="n">
        <v>1.6562972511</v>
      </c>
      <c r="AM96" s="7" t="n">
        <v>0.0431273916</v>
      </c>
      <c r="AN96" s="45" t="n">
        <v>6.26951E-005</v>
      </c>
      <c r="AO96" s="7" t="n">
        <v>0.9991031405</v>
      </c>
      <c r="AP96" s="52" t="n">
        <v>9.178283109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02645312</v>
      </c>
      <c r="E97" s="63" t="n">
        <v>-0.008718682</v>
      </c>
      <c r="F97" s="64" t="n">
        <v>0</v>
      </c>
      <c r="G97" s="63" t="n">
        <v>0.1041051386</v>
      </c>
      <c r="H97" s="64" t="n">
        <v>0.0650437504</v>
      </c>
      <c r="I97" s="63" t="n">
        <v>0.0020767446</v>
      </c>
      <c r="J97" s="64" t="n">
        <v>0.0794275078</v>
      </c>
      <c r="K97" s="63" t="n">
        <v>0.3589861274</v>
      </c>
      <c r="L97" s="64" t="n">
        <v>0.6111851177</v>
      </c>
      <c r="M97" s="70" t="n">
        <v>1</v>
      </c>
      <c r="N97" s="64" t="n">
        <v>0.0256297862</v>
      </c>
      <c r="O97" s="63" t="n">
        <v>0.0014830094</v>
      </c>
      <c r="P97" s="68" t="n">
        <v>1.949</v>
      </c>
      <c r="Q97" s="7" t="n">
        <v>0.0131367625</v>
      </c>
      <c r="R97" s="45" t="n">
        <v>-0.040247997</v>
      </c>
      <c r="S97" s="7" t="n">
        <v>-0.000123188</v>
      </c>
      <c r="T97" s="45" t="n">
        <v>0.1136851885</v>
      </c>
      <c r="U97" s="7" t="n">
        <v>0.1878171133</v>
      </c>
      <c r="V97" s="45" t="n">
        <v>0.0124186999</v>
      </c>
      <c r="W97" s="7" t="n">
        <v>0.0940722435</v>
      </c>
      <c r="X97" s="45" t="n">
        <v>0.4765362559</v>
      </c>
      <c r="Y97" s="7" t="n">
        <v>0.8572950789</v>
      </c>
      <c r="Z97" s="45" t="n">
        <v>1.4548435306</v>
      </c>
      <c r="AA97" s="7" t="n">
        <v>0.0537932316</v>
      </c>
      <c r="AB97" s="48" t="n">
        <v>5.4235808377</v>
      </c>
      <c r="AC97" s="7" t="n">
        <v>0.0146113894</v>
      </c>
      <c r="AD97" s="45" t="n">
        <v>-0.040692524</v>
      </c>
      <c r="AE97" s="7" t="n">
        <v>-0.00017475</v>
      </c>
      <c r="AF97" s="45" t="n">
        <v>0.1163217249</v>
      </c>
      <c r="AG97" s="7" t="n">
        <v>0.2234012495</v>
      </c>
      <c r="AH97" s="45" t="n">
        <v>0.0165374844</v>
      </c>
      <c r="AI97" s="7" t="n">
        <v>0.0972059248</v>
      </c>
      <c r="AJ97" s="45" t="n">
        <v>0.5022160301</v>
      </c>
      <c r="AK97" s="7" t="n">
        <v>0.9294265293</v>
      </c>
      <c r="AL97" s="45" t="n">
        <v>1.5876436529</v>
      </c>
      <c r="AM97" s="7" t="n">
        <v>0.0668978977</v>
      </c>
      <c r="AN97" s="45" t="n">
        <v>0.0011235634</v>
      </c>
      <c r="AO97" s="7" t="n">
        <v>0.9974479904</v>
      </c>
      <c r="AP97" s="52" t="n">
        <v>6.4209800563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2623851</v>
      </c>
      <c r="E98" s="63" t="n">
        <v>0</v>
      </c>
      <c r="F98" s="64" t="n">
        <v>0</v>
      </c>
      <c r="G98" s="63" t="n">
        <v>0.1208698182</v>
      </c>
      <c r="H98" s="64" t="n">
        <v>0</v>
      </c>
      <c r="I98" s="63" t="n">
        <v>0</v>
      </c>
      <c r="J98" s="64" t="n">
        <v>0.3555784113</v>
      </c>
      <c r="K98" s="63" t="n">
        <v>0.4272417766</v>
      </c>
      <c r="L98" s="64" t="n">
        <v>0.9059523913</v>
      </c>
      <c r="M98" s="70" t="n">
        <v>1</v>
      </c>
      <c r="N98" s="64" t="n">
        <v>0.0032746975</v>
      </c>
      <c r="O98" s="63" t="n">
        <v>0</v>
      </c>
      <c r="P98" s="68" t="n">
        <v>0</v>
      </c>
      <c r="Q98" s="7" t="n">
        <v>0.002919464</v>
      </c>
      <c r="R98" s="45" t="n">
        <v>-0.000478697</v>
      </c>
      <c r="S98" s="7" t="n">
        <v>-1.6792E-005</v>
      </c>
      <c r="T98" s="45" t="n">
        <v>0.1224358393</v>
      </c>
      <c r="U98" s="7" t="n">
        <v>0.0356621496</v>
      </c>
      <c r="V98" s="45" t="n">
        <v>0.0023968677</v>
      </c>
      <c r="W98" s="7" t="n">
        <v>0.3597047389</v>
      </c>
      <c r="X98" s="45" t="n">
        <v>0.4448113903</v>
      </c>
      <c r="Y98" s="7" t="n">
        <v>0.9674349612</v>
      </c>
      <c r="Z98" s="45" t="n">
        <v>1.1112500622</v>
      </c>
      <c r="AA98" s="7" t="n">
        <v>0.0104321626</v>
      </c>
      <c r="AB98" s="48" t="n">
        <v>0.8115709218</v>
      </c>
      <c r="AC98" s="7" t="n">
        <v>0.0032831014</v>
      </c>
      <c r="AD98" s="45" t="n">
        <v>-0.00054723</v>
      </c>
      <c r="AE98" s="7" t="n">
        <v>-2.6834E-005</v>
      </c>
      <c r="AF98" s="45" t="n">
        <v>0.1233387245</v>
      </c>
      <c r="AG98" s="7" t="n">
        <v>0.0450900772</v>
      </c>
      <c r="AH98" s="45" t="n">
        <v>0.0035067371</v>
      </c>
      <c r="AI98" s="7" t="n">
        <v>0.3603751079</v>
      </c>
      <c r="AJ98" s="45" t="n">
        <v>0.4511514953</v>
      </c>
      <c r="AK98" s="7" t="n">
        <v>0.9861711797</v>
      </c>
      <c r="AL98" s="45" t="n">
        <v>1.1445437011</v>
      </c>
      <c r="AM98" s="7" t="n">
        <v>0.0131467764</v>
      </c>
      <c r="AN98" s="45" t="n">
        <v>0</v>
      </c>
      <c r="AO98" s="7" t="n">
        <v>0.9993179561</v>
      </c>
      <c r="AP98" s="52" t="n">
        <v>1.041099247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81509303</v>
      </c>
      <c r="E99" s="63" t="n">
        <v>-8.850614E-006</v>
      </c>
      <c r="F99" s="64" t="n">
        <v>-0.000182015</v>
      </c>
      <c r="G99" s="63" t="n">
        <v>0.0074465966</v>
      </c>
      <c r="H99" s="64" t="n">
        <v>0.1993167777</v>
      </c>
      <c r="I99" s="63" t="n">
        <v>0.0101351543</v>
      </c>
      <c r="J99" s="64" t="n">
        <v>0.0013415891</v>
      </c>
      <c r="K99" s="63" t="n">
        <v>0.3443694339</v>
      </c>
      <c r="L99" s="64" t="n">
        <v>0.5705696166</v>
      </c>
      <c r="M99" s="70" t="n">
        <v>1</v>
      </c>
      <c r="N99" s="64" t="n">
        <v>0.0574546807</v>
      </c>
      <c r="O99" s="63" t="n">
        <v>0.0807705634</v>
      </c>
      <c r="P99" s="68" t="n">
        <v>4.0923553244</v>
      </c>
      <c r="Q99" s="7" t="n">
        <v>0.0108238497</v>
      </c>
      <c r="R99" s="45" t="n">
        <v>-0.007831454</v>
      </c>
      <c r="S99" s="7" t="n">
        <v>-0.000313169</v>
      </c>
      <c r="T99" s="45" t="n">
        <v>0.0168738034</v>
      </c>
      <c r="U99" s="7" t="n">
        <v>0.3177580983</v>
      </c>
      <c r="V99" s="45" t="n">
        <v>0.0196494717</v>
      </c>
      <c r="W99" s="7" t="n">
        <v>0.0144387086</v>
      </c>
      <c r="X99" s="45" t="n">
        <v>0.4433729019</v>
      </c>
      <c r="Y99" s="7" t="n">
        <v>0.8147722109</v>
      </c>
      <c r="Z99" s="45" t="n">
        <v>1.4449866548</v>
      </c>
      <c r="AA99" s="7" t="n">
        <v>0.0830351403</v>
      </c>
      <c r="AB99" s="48" t="n">
        <v>7.4525016018</v>
      </c>
      <c r="AC99" s="7" t="n">
        <v>0.0124827912</v>
      </c>
      <c r="AD99" s="45" t="n">
        <v>-0.008466877</v>
      </c>
      <c r="AE99" s="7" t="n">
        <v>-0.00038187</v>
      </c>
      <c r="AF99" s="45" t="n">
        <v>0.0199500517</v>
      </c>
      <c r="AG99" s="7" t="n">
        <v>0.3603505991</v>
      </c>
      <c r="AH99" s="45" t="n">
        <v>0.0244742567</v>
      </c>
      <c r="AI99" s="7" t="n">
        <v>0.0181517422</v>
      </c>
      <c r="AJ99" s="45" t="n">
        <v>0.4694598479</v>
      </c>
      <c r="AK99" s="7" t="n">
        <v>0.8960205419</v>
      </c>
      <c r="AL99" s="45" t="n">
        <v>1.6022059381</v>
      </c>
      <c r="AM99" s="7" t="n">
        <v>0.1006827337</v>
      </c>
      <c r="AN99" s="45" t="n">
        <v>0.0013940204</v>
      </c>
      <c r="AO99" s="7" t="n">
        <v>0.9980972959</v>
      </c>
      <c r="AP99" s="52" t="n">
        <v>8.614575523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34517661</v>
      </c>
      <c r="E100" s="63" t="n">
        <v>-5.021E-005</v>
      </c>
      <c r="F100" s="64" t="n">
        <v>-0.000327806</v>
      </c>
      <c r="G100" s="63" t="n">
        <v>0.0135834805</v>
      </c>
      <c r="H100" s="64" t="n">
        <v>0.2394926637</v>
      </c>
      <c r="I100" s="63" t="n">
        <v>0.0125273523</v>
      </c>
      <c r="J100" s="64" t="n">
        <v>0.0300929999</v>
      </c>
      <c r="K100" s="63" t="n">
        <v>0.1289502575</v>
      </c>
      <c r="L100" s="64" t="n">
        <v>0.4377205042</v>
      </c>
      <c r="M100" s="70" t="n">
        <v>1</v>
      </c>
      <c r="N100" s="64" t="n">
        <v>0.0501861979</v>
      </c>
      <c r="O100" s="63" t="n">
        <v>0.0099543352</v>
      </c>
      <c r="P100" s="68" t="n">
        <v>6.2345170999</v>
      </c>
      <c r="Q100" s="7" t="n">
        <v>0.0182358038</v>
      </c>
      <c r="R100" s="45" t="n">
        <v>-0.008585615</v>
      </c>
      <c r="S100" s="7" t="n">
        <v>-0.000534471</v>
      </c>
      <c r="T100" s="45" t="n">
        <v>0.0258353261</v>
      </c>
      <c r="U100" s="7" t="n">
        <v>0.4172487131</v>
      </c>
      <c r="V100" s="45" t="n">
        <v>0.0264672752</v>
      </c>
      <c r="W100" s="7" t="n">
        <v>0.0480584751</v>
      </c>
      <c r="X100" s="45" t="n">
        <v>0.240978753</v>
      </c>
      <c r="Y100" s="7" t="n">
        <v>0.7677042598</v>
      </c>
      <c r="Z100" s="45" t="n">
        <v>1.6494708103</v>
      </c>
      <c r="AA100" s="7" t="n">
        <v>0.0876050508</v>
      </c>
      <c r="AB100" s="48" t="n">
        <v>10.769047215</v>
      </c>
      <c r="AC100" s="7" t="n">
        <v>0.0209370652</v>
      </c>
      <c r="AD100" s="45" t="n">
        <v>-0.00943687</v>
      </c>
      <c r="AE100" s="7" t="n">
        <v>-0.000635978</v>
      </c>
      <c r="AF100" s="45" t="n">
        <v>0.0305116807</v>
      </c>
      <c r="AG100" s="7" t="n">
        <v>0.4831371272</v>
      </c>
      <c r="AH100" s="45" t="n">
        <v>0.0338120182</v>
      </c>
      <c r="AI100" s="7" t="n">
        <v>0.0533526303</v>
      </c>
      <c r="AJ100" s="45" t="n">
        <v>0.2752859023</v>
      </c>
      <c r="AK100" s="7" t="n">
        <v>0.8869635759</v>
      </c>
      <c r="AL100" s="45" t="n">
        <v>1.8817152442</v>
      </c>
      <c r="AM100" s="7" t="n">
        <v>0.1102505212</v>
      </c>
      <c r="AN100" s="45" t="n">
        <v>0.0007198333</v>
      </c>
      <c r="AO100" s="7" t="n">
        <v>0.9979339304</v>
      </c>
      <c r="AP100" s="52" t="n">
        <v>12.46842535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06065727</v>
      </c>
      <c r="E101" s="63" t="n">
        <v>-0.000326294</v>
      </c>
      <c r="F101" s="64" t="n">
        <v>-0.000673505</v>
      </c>
      <c r="G101" s="63" t="n">
        <v>0.0129388236</v>
      </c>
      <c r="H101" s="64" t="n">
        <v>0.3167271736</v>
      </c>
      <c r="I101" s="63" t="n">
        <v>0.019314112</v>
      </c>
      <c r="J101" s="64" t="n">
        <v>0.0755831439</v>
      </c>
      <c r="K101" s="63" t="n">
        <v>0.1394113268</v>
      </c>
      <c r="L101" s="64" t="n">
        <v>0.5635813534</v>
      </c>
      <c r="M101" s="70" t="n">
        <v>1</v>
      </c>
      <c r="N101" s="64" t="n">
        <v>0.0907151263</v>
      </c>
      <c r="O101" s="63" t="n">
        <v>0.0101403757</v>
      </c>
      <c r="P101" s="68" t="n">
        <v>15.3309</v>
      </c>
      <c r="Q101" s="7" t="n">
        <v>0.0024438376</v>
      </c>
      <c r="R101" s="45" t="n">
        <v>-0.004639612</v>
      </c>
      <c r="S101" s="7" t="n">
        <v>-0.000810779</v>
      </c>
      <c r="T101" s="45" t="n">
        <v>0.0196520871</v>
      </c>
      <c r="U101" s="7" t="n">
        <v>0.4254693989</v>
      </c>
      <c r="V101" s="45" t="n">
        <v>0.0273987872</v>
      </c>
      <c r="W101" s="7" t="n">
        <v>0.086314473</v>
      </c>
      <c r="X101" s="45" t="n">
        <v>0.2046725213</v>
      </c>
      <c r="Y101" s="7" t="n">
        <v>0.7605007146</v>
      </c>
      <c r="Z101" s="45" t="n">
        <v>1.3598568545</v>
      </c>
      <c r="AA101" s="7" t="n">
        <v>0.1154789891</v>
      </c>
      <c r="AB101" s="48" t="n">
        <v>18.531055587</v>
      </c>
      <c r="AC101" s="7" t="n">
        <v>0.0042566714</v>
      </c>
      <c r="AD101" s="45" t="n">
        <v>-0.005371337</v>
      </c>
      <c r="AE101" s="7" t="n">
        <v>-0.000897089</v>
      </c>
      <c r="AF101" s="45" t="n">
        <v>0.023157671</v>
      </c>
      <c r="AG101" s="7" t="n">
        <v>0.479779632</v>
      </c>
      <c r="AH101" s="45" t="n">
        <v>0.0333176538</v>
      </c>
      <c r="AI101" s="7" t="n">
        <v>0.0911963924</v>
      </c>
      <c r="AJ101" s="45" t="n">
        <v>0.2328410833</v>
      </c>
      <c r="AK101" s="7" t="n">
        <v>0.8582806778</v>
      </c>
      <c r="AL101" s="45" t="n">
        <v>1.5483698719</v>
      </c>
      <c r="AM101" s="7" t="n">
        <v>0.1372469768</v>
      </c>
      <c r="AN101" s="45" t="n">
        <v>0.0024338807</v>
      </c>
      <c r="AO101" s="7" t="n">
        <v>0.9979615353</v>
      </c>
      <c r="AP101" s="52" t="n">
        <v>20.11639494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8886668</v>
      </c>
      <c r="E102" s="63" t="n">
        <v>-0.001268579</v>
      </c>
      <c r="F102" s="64" t="n">
        <v>-0.000179118</v>
      </c>
      <c r="G102" s="63" t="n">
        <v>0.0046342434</v>
      </c>
      <c r="H102" s="64" t="n">
        <v>0.4130867903</v>
      </c>
      <c r="I102" s="63" t="n">
        <v>0.0210726242</v>
      </c>
      <c r="J102" s="64" t="n">
        <v>0.0607488288</v>
      </c>
      <c r="K102" s="63" t="n">
        <v>0.0948673363</v>
      </c>
      <c r="L102" s="64" t="n">
        <v>0.5948507931</v>
      </c>
      <c r="M102" s="70" t="n">
        <v>1</v>
      </c>
      <c r="N102" s="64" t="n">
        <v>0.0684612996</v>
      </c>
      <c r="O102" s="63" t="n">
        <v>0.1048396975</v>
      </c>
      <c r="P102" s="68" t="n">
        <v>9.3470987378</v>
      </c>
      <c r="Q102" s="7" t="n">
        <v>0.003994557</v>
      </c>
      <c r="R102" s="45" t="n">
        <v>-0.006719636</v>
      </c>
      <c r="S102" s="7" t="n">
        <v>-0.000279507</v>
      </c>
      <c r="T102" s="45" t="n">
        <v>0.0127877164</v>
      </c>
      <c r="U102" s="7" t="n">
        <v>0.5331025177</v>
      </c>
      <c r="V102" s="45" t="n">
        <v>0.0298368672</v>
      </c>
      <c r="W102" s="7" t="n">
        <v>0.0720981247</v>
      </c>
      <c r="X102" s="45" t="n">
        <v>0.1697230986</v>
      </c>
      <c r="Y102" s="7" t="n">
        <v>0.8145437388</v>
      </c>
      <c r="Z102" s="45" t="n">
        <v>1.3979087812</v>
      </c>
      <c r="AA102" s="7" t="n">
        <v>0.0943826738</v>
      </c>
      <c r="AB102" s="48" t="n">
        <v>12.403431399</v>
      </c>
      <c r="AC102" s="7" t="n">
        <v>0.0054806803</v>
      </c>
      <c r="AD102" s="45" t="n">
        <v>-0.007263272</v>
      </c>
      <c r="AE102" s="7" t="n">
        <v>-0.000339772</v>
      </c>
      <c r="AF102" s="45" t="n">
        <v>0.0154762862</v>
      </c>
      <c r="AG102" s="7" t="n">
        <v>0.5726525074</v>
      </c>
      <c r="AH102" s="45" t="n">
        <v>0.0343017284</v>
      </c>
      <c r="AI102" s="7" t="n">
        <v>0.0753094337</v>
      </c>
      <c r="AJ102" s="45" t="n">
        <v>0.1912983181</v>
      </c>
      <c r="AK102" s="7" t="n">
        <v>0.8869159102</v>
      </c>
      <c r="AL102" s="45" t="n">
        <v>1.5385023354</v>
      </c>
      <c r="AM102" s="7" t="n">
        <v>0.1098603807</v>
      </c>
      <c r="AN102" s="45" t="n">
        <v>0.0015327225</v>
      </c>
      <c r="AO102" s="7" t="n">
        <v>0.9983090134</v>
      </c>
      <c r="AP102" s="52" t="n">
        <v>13.44146990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8308165</v>
      </c>
      <c r="E103" s="63" t="n">
        <v>-0.00157483</v>
      </c>
      <c r="F103" s="64" t="n">
        <v>-0.000698539</v>
      </c>
      <c r="G103" s="63" t="n">
        <v>0.0080900158</v>
      </c>
      <c r="H103" s="64" t="n">
        <v>0.4165835988</v>
      </c>
      <c r="I103" s="63" t="n">
        <v>0.025972986</v>
      </c>
      <c r="J103" s="64" t="n">
        <v>0.0306071956</v>
      </c>
      <c r="K103" s="63" t="n">
        <v>0.0428724397</v>
      </c>
      <c r="L103" s="64" t="n">
        <v>0.5226836832</v>
      </c>
      <c r="M103" s="70" t="n">
        <v>1</v>
      </c>
      <c r="N103" s="64" t="n">
        <v>0.1014289264</v>
      </c>
      <c r="O103" s="63" t="n">
        <v>0.1441968879</v>
      </c>
      <c r="P103" s="68" t="n">
        <v>9.8672883597</v>
      </c>
      <c r="Q103" s="7" t="n">
        <v>0.0028394064</v>
      </c>
      <c r="R103" s="45" t="n">
        <v>-0.006339301</v>
      </c>
      <c r="S103" s="7" t="n">
        <v>-0.000840821</v>
      </c>
      <c r="T103" s="45" t="n">
        <v>0.0162771326</v>
      </c>
      <c r="U103" s="7" t="n">
        <v>0.5366659556</v>
      </c>
      <c r="V103" s="45" t="n">
        <v>0.0355907574</v>
      </c>
      <c r="W103" s="7" t="n">
        <v>0.0428946403</v>
      </c>
      <c r="X103" s="45" t="n">
        <v>0.116645606</v>
      </c>
      <c r="Y103" s="7" t="n">
        <v>0.7437333766</v>
      </c>
      <c r="Z103" s="45" t="n">
        <v>1.4004979931</v>
      </c>
      <c r="AA103" s="7" t="n">
        <v>0.1290084902</v>
      </c>
      <c r="AB103" s="48" t="n">
        <v>13.025890879</v>
      </c>
      <c r="AC103" s="7" t="n">
        <v>0.0047207028</v>
      </c>
      <c r="AD103" s="45" t="n">
        <v>-0.007074838</v>
      </c>
      <c r="AE103" s="7" t="n">
        <v>-0.000928417</v>
      </c>
      <c r="AF103" s="45" t="n">
        <v>0.0198279908</v>
      </c>
      <c r="AG103" s="7" t="n">
        <v>0.5930705712</v>
      </c>
      <c r="AH103" s="45" t="n">
        <v>0.0417749701</v>
      </c>
      <c r="AI103" s="7" t="n">
        <v>0.0471909775</v>
      </c>
      <c r="AJ103" s="45" t="n">
        <v>0.1455521995</v>
      </c>
      <c r="AK103" s="7" t="n">
        <v>0.8441341571</v>
      </c>
      <c r="AL103" s="45" t="n">
        <v>1.5964339349</v>
      </c>
      <c r="AM103" s="7" t="n">
        <v>0.1512638817</v>
      </c>
      <c r="AN103" s="45" t="n">
        <v>0.0025375618</v>
      </c>
      <c r="AO103" s="7" t="n">
        <v>0.9979356006</v>
      </c>
      <c r="AP103" s="52" t="n">
        <v>14.463597658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61619195</v>
      </c>
      <c r="E104" s="63" t="n">
        <v>-0.00087158</v>
      </c>
      <c r="F104" s="64" t="n">
        <v>-0.000708946</v>
      </c>
      <c r="G104" s="63" t="n">
        <v>0.0103919321</v>
      </c>
      <c r="H104" s="64" t="n">
        <v>0.4441927582</v>
      </c>
      <c r="I104" s="63" t="n">
        <v>0.02564814</v>
      </c>
      <c r="J104" s="64" t="n">
        <v>0.0484075865</v>
      </c>
      <c r="K104" s="63" t="n">
        <v>0.0745193221</v>
      </c>
      <c r="L104" s="64" t="n">
        <v>0.6077411325</v>
      </c>
      <c r="M104" s="70" t="n">
        <v>1</v>
      </c>
      <c r="N104" s="64" t="n">
        <v>0.0570471975</v>
      </c>
      <c r="O104" s="63" t="n">
        <v>0.0312052516</v>
      </c>
      <c r="P104" s="68" t="n">
        <v>17.968689151</v>
      </c>
      <c r="Q104" s="7" t="n">
        <v>0.0083347044</v>
      </c>
      <c r="R104" s="45" t="n">
        <v>-0.005850729</v>
      </c>
      <c r="S104" s="7" t="n">
        <v>-0.000819857</v>
      </c>
      <c r="T104" s="45" t="n">
        <v>0.0194578195</v>
      </c>
      <c r="U104" s="7" t="n">
        <v>0.5421768699</v>
      </c>
      <c r="V104" s="45" t="n">
        <v>0.0338110912</v>
      </c>
      <c r="W104" s="7" t="n">
        <v>0.0608536741</v>
      </c>
      <c r="X104" s="45" t="n">
        <v>0.157122653</v>
      </c>
      <c r="Y104" s="7" t="n">
        <v>0.8150862264</v>
      </c>
      <c r="Z104" s="45" t="n">
        <v>1.3761991102</v>
      </c>
      <c r="AA104" s="7" t="n">
        <v>0.079660111</v>
      </c>
      <c r="AB104" s="48" t="n">
        <v>20.595034376</v>
      </c>
      <c r="AC104" s="7" t="n">
        <v>0.0099943899</v>
      </c>
      <c r="AD104" s="45" t="n">
        <v>-0.006606909</v>
      </c>
      <c r="AE104" s="7" t="n">
        <v>-0.000893628</v>
      </c>
      <c r="AF104" s="45" t="n">
        <v>0.0225332182</v>
      </c>
      <c r="AG104" s="7" t="n">
        <v>0.585644562</v>
      </c>
      <c r="AH104" s="45" t="n">
        <v>0.0388560582</v>
      </c>
      <c r="AI104" s="7" t="n">
        <v>0.0643066556</v>
      </c>
      <c r="AJ104" s="45" t="n">
        <v>0.1832732227</v>
      </c>
      <c r="AK104" s="7" t="n">
        <v>0.8971075692</v>
      </c>
      <c r="AL104" s="45" t="n">
        <v>1.5387682917</v>
      </c>
      <c r="AM104" s="7" t="n">
        <v>0.0991218788</v>
      </c>
      <c r="AN104" s="45" t="n">
        <v>0.0020547256</v>
      </c>
      <c r="AO104" s="7" t="n">
        <v>0.9982841735</v>
      </c>
      <c r="AP104" s="52" t="n">
        <v>21.730778841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0819399</v>
      </c>
      <c r="E105" s="63" t="n">
        <v>-6.3659E-005</v>
      </c>
      <c r="F105" s="64" t="n">
        <v>-0.000392565</v>
      </c>
      <c r="G105" s="63" t="n">
        <v>0.0144904086</v>
      </c>
      <c r="H105" s="64" t="n">
        <v>0.2156956865</v>
      </c>
      <c r="I105" s="63" t="n">
        <v>0.02713205</v>
      </c>
      <c r="J105" s="64" t="n">
        <v>0.0058486822</v>
      </c>
      <c r="K105" s="63" t="n">
        <v>0.348491276</v>
      </c>
      <c r="L105" s="64" t="n">
        <v>0.6220212785</v>
      </c>
      <c r="M105" s="70" t="n">
        <v>1</v>
      </c>
      <c r="N105" s="64" t="n">
        <v>0.0450772008</v>
      </c>
      <c r="O105" s="63" t="n">
        <v>0.0033880021</v>
      </c>
      <c r="P105" s="68" t="n">
        <v>5.4876</v>
      </c>
      <c r="Q105" s="7" t="n">
        <v>0.0129643988</v>
      </c>
      <c r="R105" s="45" t="n">
        <v>-0.003852182</v>
      </c>
      <c r="S105" s="7" t="n">
        <v>-0.000498185</v>
      </c>
      <c r="T105" s="45" t="n">
        <v>0.0204939443</v>
      </c>
      <c r="U105" s="7" t="n">
        <v>0.3187406024</v>
      </c>
      <c r="V105" s="45" t="n">
        <v>0.0360648879</v>
      </c>
      <c r="W105" s="7" t="n">
        <v>0.0147479614</v>
      </c>
      <c r="X105" s="45" t="n">
        <v>0.4402468889</v>
      </c>
      <c r="Y105" s="7" t="n">
        <v>0.838908317</v>
      </c>
      <c r="Z105" s="45" t="n">
        <v>1.4042836533</v>
      </c>
      <c r="AA105" s="7" t="n">
        <v>0.0680801353</v>
      </c>
      <c r="AB105" s="48" t="n">
        <v>8.4679236853</v>
      </c>
      <c r="AC105" s="7" t="n">
        <v>0.0145684995</v>
      </c>
      <c r="AD105" s="45" t="n">
        <v>-0.004328349</v>
      </c>
      <c r="AE105" s="7" t="n">
        <v>-0.000549548</v>
      </c>
      <c r="AF105" s="45" t="n">
        <v>0.0232373218</v>
      </c>
      <c r="AG105" s="7" t="n">
        <v>0.3539083576</v>
      </c>
      <c r="AH105" s="45" t="n">
        <v>0.0401708744</v>
      </c>
      <c r="AI105" s="7" t="n">
        <v>0.017487058</v>
      </c>
      <c r="AJ105" s="45" t="n">
        <v>0.4661556091</v>
      </c>
      <c r="AK105" s="7" t="n">
        <v>0.9106498232</v>
      </c>
      <c r="AL105" s="45" t="n">
        <v>1.5464433008</v>
      </c>
      <c r="AM105" s="7" t="n">
        <v>0.0863076372</v>
      </c>
      <c r="AN105" s="45" t="n">
        <v>0.0013041834</v>
      </c>
      <c r="AO105" s="7" t="n">
        <v>0.9982616438</v>
      </c>
      <c r="AP105" s="52" t="n">
        <v>9.4108823543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3898828</v>
      </c>
      <c r="E106" s="63" t="n">
        <v>-0.000463911</v>
      </c>
      <c r="F106" s="64" t="n">
        <v>-0.001001851</v>
      </c>
      <c r="G106" s="63" t="n">
        <v>0.0150647748</v>
      </c>
      <c r="H106" s="64" t="n">
        <v>0.3630203566</v>
      </c>
      <c r="I106" s="63" t="n">
        <v>0.0546008635</v>
      </c>
      <c r="J106" s="64" t="n">
        <v>0.2764935216</v>
      </c>
      <c r="K106" s="63" t="n">
        <v>0.0147933374</v>
      </c>
      <c r="L106" s="64" t="n">
        <v>0.7228969747</v>
      </c>
      <c r="M106" s="70" t="n">
        <v>1</v>
      </c>
      <c r="N106" s="64" t="n">
        <v>0.0380616473</v>
      </c>
      <c r="O106" s="63" t="n">
        <v>0.0451060647</v>
      </c>
      <c r="P106" s="68" t="n">
        <v>26.5292</v>
      </c>
      <c r="Q106" s="7" t="n">
        <v>0.0024517394</v>
      </c>
      <c r="R106" s="45" t="n">
        <v>-0.011819884</v>
      </c>
      <c r="S106" s="7" t="n">
        <v>-0.001074952</v>
      </c>
      <c r="T106" s="45" t="n">
        <v>0.025679602</v>
      </c>
      <c r="U106" s="7" t="n">
        <v>0.4333300603</v>
      </c>
      <c r="V106" s="45" t="n">
        <v>0.0608736407</v>
      </c>
      <c r="W106" s="7" t="n">
        <v>0.2875902185</v>
      </c>
      <c r="X106" s="45" t="n">
        <v>0.0915622299</v>
      </c>
      <c r="Y106" s="7" t="n">
        <v>0.8885926543</v>
      </c>
      <c r="Z106" s="45" t="n">
        <v>1.2974763275</v>
      </c>
      <c r="AA106" s="7" t="n">
        <v>0.054683814</v>
      </c>
      <c r="AB106" s="48" t="n">
        <v>28.438452102</v>
      </c>
      <c r="AC106" s="7" t="n">
        <v>0.0033195232</v>
      </c>
      <c r="AD106" s="45" t="n">
        <v>-0.012124209</v>
      </c>
      <c r="AE106" s="7" t="n">
        <v>-0.001111673</v>
      </c>
      <c r="AF106" s="45" t="n">
        <v>0.0274517711</v>
      </c>
      <c r="AG106" s="7" t="n">
        <v>0.4560418135</v>
      </c>
      <c r="AH106" s="45" t="n">
        <v>0.0635580619</v>
      </c>
      <c r="AI106" s="7" t="n">
        <v>0.2893966056</v>
      </c>
      <c r="AJ106" s="45" t="n">
        <v>0.1067927578</v>
      </c>
      <c r="AK106" s="7" t="n">
        <v>0.9333246512</v>
      </c>
      <c r="AL106" s="45" t="n">
        <v>1.3824289583</v>
      </c>
      <c r="AM106" s="7" t="n">
        <v>0.0639324896</v>
      </c>
      <c r="AN106" s="45" t="n">
        <v>0.0013541632</v>
      </c>
      <c r="AO106" s="7" t="n">
        <v>0.998611304</v>
      </c>
      <c r="AP106" s="52" t="n">
        <v>29.04282548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38984565</v>
      </c>
      <c r="E107" s="63" t="n">
        <v>-0.006637433</v>
      </c>
      <c r="F107" s="64" t="n">
        <v>-0.000572772</v>
      </c>
      <c r="G107" s="63" t="n">
        <v>0.0048644817</v>
      </c>
      <c r="H107" s="64" t="n">
        <v>0.3709853108</v>
      </c>
      <c r="I107" s="63" t="n">
        <v>0.0252331806</v>
      </c>
      <c r="J107" s="64" t="n">
        <v>0.137725356</v>
      </c>
      <c r="K107" s="63" t="n">
        <v>0.1466894145</v>
      </c>
      <c r="L107" s="64" t="n">
        <v>0.6921859956</v>
      </c>
      <c r="M107" s="70" t="n">
        <v>1</v>
      </c>
      <c r="N107" s="64" t="n">
        <v>0.0671200938</v>
      </c>
      <c r="O107" s="63" t="n">
        <v>3.7819E-005</v>
      </c>
      <c r="P107" s="68" t="n">
        <v>16.456928984</v>
      </c>
      <c r="Q107" s="7" t="n">
        <v>0.0154862659</v>
      </c>
      <c r="R107" s="45" t="n">
        <v>-0.014512061</v>
      </c>
      <c r="S107" s="7" t="n">
        <v>-0.00065294</v>
      </c>
      <c r="T107" s="45" t="n">
        <v>0.0121966764</v>
      </c>
      <c r="U107" s="7" t="n">
        <v>0.4415839034</v>
      </c>
      <c r="V107" s="45" t="n">
        <v>0.031791968</v>
      </c>
      <c r="W107" s="7" t="n">
        <v>0.1479891921</v>
      </c>
      <c r="X107" s="45" t="n">
        <v>0.2163535802</v>
      </c>
      <c r="Y107" s="7" t="n">
        <v>0.8502365847</v>
      </c>
      <c r="Z107" s="45" t="n">
        <v>1.2763075718</v>
      </c>
      <c r="AA107" s="7" t="n">
        <v>0.0833480973</v>
      </c>
      <c r="AB107" s="48" t="n">
        <v>18.370609668</v>
      </c>
      <c r="AC107" s="7" t="n">
        <v>0.0164843692</v>
      </c>
      <c r="AD107" s="45" t="n">
        <v>-0.014857118</v>
      </c>
      <c r="AE107" s="7" t="n">
        <v>-0.000695802</v>
      </c>
      <c r="AF107" s="45" t="n">
        <v>0.0141758398</v>
      </c>
      <c r="AG107" s="7" t="n">
        <v>0.4677239672</v>
      </c>
      <c r="AH107" s="45" t="n">
        <v>0.0349750482</v>
      </c>
      <c r="AI107" s="7" t="n">
        <v>0.1499621295</v>
      </c>
      <c r="AJ107" s="45" t="n">
        <v>0.2334323236</v>
      </c>
      <c r="AK107" s="7" t="n">
        <v>0.9012007576</v>
      </c>
      <c r="AL107" s="45" t="n">
        <v>1.3760244511</v>
      </c>
      <c r="AM107" s="7" t="n">
        <v>0.0951041126</v>
      </c>
      <c r="AN107" s="45" t="n">
        <v>0.0024515337</v>
      </c>
      <c r="AO107" s="7" t="n">
        <v>0.9987564038</v>
      </c>
      <c r="AP107" s="52" t="n">
        <v>19.04899992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2797701</v>
      </c>
      <c r="E108" s="63" t="n">
        <v>-0.099145574</v>
      </c>
      <c r="F108" s="64" t="n">
        <v>-0.000665635</v>
      </c>
      <c r="G108" s="63" t="n">
        <v>0.0105140751</v>
      </c>
      <c r="H108" s="64" t="n">
        <v>0.3274036658</v>
      </c>
      <c r="I108" s="63" t="n">
        <v>0.0173131664</v>
      </c>
      <c r="J108" s="64" t="n">
        <v>0.0293171919</v>
      </c>
      <c r="K108" s="63" t="n">
        <v>0.0668304982</v>
      </c>
      <c r="L108" s="64" t="n">
        <v>0.3643650901</v>
      </c>
      <c r="M108" s="70" t="n">
        <v>1</v>
      </c>
      <c r="N108" s="64" t="n">
        <v>0.1049607134</v>
      </c>
      <c r="O108" s="63" t="n">
        <v>0.1131965636</v>
      </c>
      <c r="P108" s="68" t="n">
        <v>18.891136454</v>
      </c>
      <c r="Q108" s="7" t="n">
        <v>0.0167579679</v>
      </c>
      <c r="R108" s="45" t="n">
        <v>-0.112114747</v>
      </c>
      <c r="S108" s="7" t="n">
        <v>-0.000911138</v>
      </c>
      <c r="T108" s="45" t="n">
        <v>0.0220394219</v>
      </c>
      <c r="U108" s="7" t="n">
        <v>0.5193377711</v>
      </c>
      <c r="V108" s="45" t="n">
        <v>0.0328573132</v>
      </c>
      <c r="W108" s="7" t="n">
        <v>0.0472186226</v>
      </c>
      <c r="X108" s="45" t="n">
        <v>0.1850591957</v>
      </c>
      <c r="Y108" s="7" t="n">
        <v>0.7102444073</v>
      </c>
      <c r="Z108" s="45" t="n">
        <v>1.6306119907</v>
      </c>
      <c r="AA108" s="7" t="n">
        <v>0.141033489</v>
      </c>
      <c r="AB108" s="48" t="n">
        <v>25.540415431</v>
      </c>
      <c r="AC108" s="7" t="n">
        <v>0.0190782862</v>
      </c>
      <c r="AD108" s="45" t="n">
        <v>-0.113573302</v>
      </c>
      <c r="AE108" s="7" t="n">
        <v>-0.001038207</v>
      </c>
      <c r="AF108" s="45" t="n">
        <v>0.0263375753</v>
      </c>
      <c r="AG108" s="7" t="n">
        <v>0.5803955811</v>
      </c>
      <c r="AH108" s="45" t="n">
        <v>0.039927288</v>
      </c>
      <c r="AI108" s="7" t="n">
        <v>0.0523819076</v>
      </c>
      <c r="AJ108" s="45" t="n">
        <v>0.2224547281</v>
      </c>
      <c r="AK108" s="7" t="n">
        <v>0.8259638573</v>
      </c>
      <c r="AL108" s="45" t="n">
        <v>1.8693571582</v>
      </c>
      <c r="AM108" s="7" t="n">
        <v>0.1683496037</v>
      </c>
      <c r="AN108" s="45" t="n">
        <v>0.00261854</v>
      </c>
      <c r="AO108" s="7" t="n">
        <v>0.996932001</v>
      </c>
      <c r="AP108" s="52" t="n">
        <v>27.314777744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49820695</v>
      </c>
      <c r="E109" s="63" t="n">
        <v>-2.342014E-006</v>
      </c>
      <c r="F109" s="64" t="n">
        <v>-0.000339367</v>
      </c>
      <c r="G109" s="63" t="n">
        <v>0.0165331576</v>
      </c>
      <c r="H109" s="64" t="n">
        <v>0.3322617073</v>
      </c>
      <c r="I109" s="63" t="n">
        <v>0.0203928231</v>
      </c>
      <c r="J109" s="64" t="n">
        <v>0.0096023578</v>
      </c>
      <c r="K109" s="63" t="n">
        <v>0.0998490079</v>
      </c>
      <c r="L109" s="64" t="n">
        <v>0.4932794138</v>
      </c>
      <c r="M109" s="70" t="n">
        <v>1</v>
      </c>
      <c r="N109" s="64" t="n">
        <v>0.0553215845</v>
      </c>
      <c r="O109" s="63" t="n">
        <v>0.1577460459</v>
      </c>
      <c r="P109" s="68" t="n">
        <v>20.51319523</v>
      </c>
      <c r="Q109" s="7" t="n">
        <v>0.0176778958</v>
      </c>
      <c r="R109" s="45" t="n">
        <v>-0.014629952</v>
      </c>
      <c r="S109" s="7" t="n">
        <v>-0.000475252</v>
      </c>
      <c r="T109" s="45" t="n">
        <v>0.0259363966</v>
      </c>
      <c r="U109" s="7" t="n">
        <v>0.4351526429</v>
      </c>
      <c r="V109" s="45" t="n">
        <v>0.0291125457</v>
      </c>
      <c r="W109" s="7" t="n">
        <v>0.0231441824</v>
      </c>
      <c r="X109" s="45" t="n">
        <v>0.2032157102</v>
      </c>
      <c r="Y109" s="7" t="n">
        <v>0.7191341692</v>
      </c>
      <c r="Z109" s="45" t="n">
        <v>1.503413951</v>
      </c>
      <c r="AA109" s="7" t="n">
        <v>0.0848822326</v>
      </c>
      <c r="AB109" s="48" t="n">
        <v>23.558678886</v>
      </c>
      <c r="AC109" s="7" t="n">
        <v>0.0206772773</v>
      </c>
      <c r="AD109" s="45" t="n">
        <v>-0.018722559</v>
      </c>
      <c r="AE109" s="7" t="n">
        <v>-0.000744313</v>
      </c>
      <c r="AF109" s="45" t="n">
        <v>0.0316735372</v>
      </c>
      <c r="AG109" s="7" t="n">
        <v>0.5039628549</v>
      </c>
      <c r="AH109" s="45" t="n">
        <v>0.0372432297</v>
      </c>
      <c r="AI109" s="7" t="n">
        <v>0.0313652833</v>
      </c>
      <c r="AJ109" s="45" t="n">
        <v>0.263196673</v>
      </c>
      <c r="AK109" s="7" t="n">
        <v>0.8686519831</v>
      </c>
      <c r="AL109" s="45" t="n">
        <v>1.8803760064</v>
      </c>
      <c r="AM109" s="7" t="n">
        <v>0.1245961219</v>
      </c>
      <c r="AN109" s="45" t="n">
        <v>0.0020056434</v>
      </c>
      <c r="AO109" s="7" t="n">
        <v>0.9952537485</v>
      </c>
      <c r="AP109" s="52" t="n">
        <v>25.850054042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276992</v>
      </c>
      <c r="E110" s="63" t="n">
        <v>-1.961178E-006</v>
      </c>
      <c r="F110" s="64" t="n">
        <v>-0.000566579</v>
      </c>
      <c r="G110" s="63" t="n">
        <v>0.0065777133</v>
      </c>
      <c r="H110" s="64" t="n">
        <v>0.4262522813</v>
      </c>
      <c r="I110" s="63" t="n">
        <v>0.0267185432</v>
      </c>
      <c r="J110" s="64" t="n">
        <v>0.0369649223</v>
      </c>
      <c r="K110" s="63" t="n">
        <v>0.1536282886</v>
      </c>
      <c r="L110" s="64" t="n">
        <v>0.6568502002</v>
      </c>
      <c r="M110" s="70" t="n">
        <v>1</v>
      </c>
      <c r="N110" s="64" t="n">
        <v>0.0502714123</v>
      </c>
      <c r="O110" s="63" t="n">
        <v>0.1108620389</v>
      </c>
      <c r="P110" s="68" t="n">
        <v>17.77649137</v>
      </c>
      <c r="Q110" s="7" t="n">
        <v>0.0093051745</v>
      </c>
      <c r="R110" s="45" t="n">
        <v>-0.008291733</v>
      </c>
      <c r="S110" s="7" t="n">
        <v>-0.000658398</v>
      </c>
      <c r="T110" s="45" t="n">
        <v>0.015061594</v>
      </c>
      <c r="U110" s="7" t="n">
        <v>0.5104547557</v>
      </c>
      <c r="V110" s="45" t="n">
        <v>0.0336384803</v>
      </c>
      <c r="W110" s="7" t="n">
        <v>0.048458848</v>
      </c>
      <c r="X110" s="45" t="n">
        <v>0.2309814217</v>
      </c>
      <c r="Y110" s="7" t="n">
        <v>0.838950144</v>
      </c>
      <c r="Z110" s="45" t="n">
        <v>1.3391966982</v>
      </c>
      <c r="AA110" s="7" t="n">
        <v>0.0701172976</v>
      </c>
      <c r="AB110" s="48" t="n">
        <v>20.101180828</v>
      </c>
      <c r="AC110" s="7" t="n">
        <v>0.0107829485</v>
      </c>
      <c r="AD110" s="45" t="n">
        <v>-0.008847222</v>
      </c>
      <c r="AE110" s="7" t="n">
        <v>-0.000717763</v>
      </c>
      <c r="AF110" s="45" t="n">
        <v>0.0178747195</v>
      </c>
      <c r="AG110" s="7" t="n">
        <v>0.5476927167</v>
      </c>
      <c r="AH110" s="45" t="n">
        <v>0.03795966</v>
      </c>
      <c r="AI110" s="7" t="n">
        <v>0.0516536472</v>
      </c>
      <c r="AJ110" s="45" t="n">
        <v>0.2533081307</v>
      </c>
      <c r="AK110" s="7" t="n">
        <v>0.9097068381</v>
      </c>
      <c r="AL110" s="45" t="n">
        <v>1.4808457815</v>
      </c>
      <c r="AM110" s="7" t="n">
        <v>0.0864911708</v>
      </c>
      <c r="AN110" s="45" t="n">
        <v>0.0017155964</v>
      </c>
      <c r="AO110" s="7" t="n">
        <v>0.9979136054</v>
      </c>
      <c r="AP110" s="52" t="n">
        <v>21.106556841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1234026</v>
      </c>
      <c r="E111" s="63" t="n">
        <v>-0.000645167</v>
      </c>
      <c r="F111" s="64" t="n">
        <v>-0.003352161</v>
      </c>
      <c r="G111" s="63" t="n">
        <v>0.0077961436</v>
      </c>
      <c r="H111" s="64" t="n">
        <v>0.5224724617</v>
      </c>
      <c r="I111" s="63" t="n">
        <v>0.0405417516</v>
      </c>
      <c r="J111" s="64" t="n">
        <v>0</v>
      </c>
      <c r="K111" s="63" t="n">
        <v>0.0626353369</v>
      </c>
      <c r="L111" s="64" t="n">
        <v>0.6305717681</v>
      </c>
      <c r="M111" s="70" t="n">
        <v>1</v>
      </c>
      <c r="N111" s="64" t="n">
        <v>0.0578334542</v>
      </c>
      <c r="O111" s="63" t="n">
        <v>0.0157592218</v>
      </c>
      <c r="P111" s="68" t="n">
        <v>15.5798</v>
      </c>
      <c r="Q111" s="7" t="n">
        <v>0.002845108</v>
      </c>
      <c r="R111" s="45" t="n">
        <v>-0.008479172</v>
      </c>
      <c r="S111" s="7" t="n">
        <v>-0.003463878</v>
      </c>
      <c r="T111" s="45" t="n">
        <v>0.0133971522</v>
      </c>
      <c r="U111" s="7" t="n">
        <v>0.6156021715</v>
      </c>
      <c r="V111" s="45" t="n">
        <v>0.0487662375</v>
      </c>
      <c r="W111" s="7" t="n">
        <v>0.0102608855</v>
      </c>
      <c r="X111" s="45" t="n">
        <v>0.1336542427</v>
      </c>
      <c r="Y111" s="7" t="n">
        <v>0.8125827474</v>
      </c>
      <c r="Z111" s="45" t="n">
        <v>1.326530201</v>
      </c>
      <c r="AA111" s="7" t="n">
        <v>0.0794873288</v>
      </c>
      <c r="AB111" s="48" t="n">
        <v>18.245633083</v>
      </c>
      <c r="AC111" s="7" t="n">
        <v>0.0045219461</v>
      </c>
      <c r="AD111" s="45" t="n">
        <v>-0.00922412</v>
      </c>
      <c r="AE111" s="7" t="n">
        <v>-0.003536674</v>
      </c>
      <c r="AF111" s="45" t="n">
        <v>0.0163876653</v>
      </c>
      <c r="AG111" s="7" t="n">
        <v>0.6624115809</v>
      </c>
      <c r="AH111" s="45" t="n">
        <v>0.0543374874</v>
      </c>
      <c r="AI111" s="7" t="n">
        <v>0.0137810904</v>
      </c>
      <c r="AJ111" s="45" t="n">
        <v>0.1597635315</v>
      </c>
      <c r="AK111" s="7" t="n">
        <v>0.8984425069</v>
      </c>
      <c r="AL111" s="45" t="n">
        <v>1.4949395948</v>
      </c>
      <c r="AM111" s="7" t="n">
        <v>0.09852852</v>
      </c>
      <c r="AN111" s="45" t="n">
        <v>0.0013002601</v>
      </c>
      <c r="AO111" s="7" t="n">
        <v>0.9982712869</v>
      </c>
      <c r="AP111" s="52" t="n">
        <v>19.47552392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2375974</v>
      </c>
      <c r="E112" s="63" t="n">
        <v>0</v>
      </c>
      <c r="F112" s="64" t="n">
        <v>-0.000445417</v>
      </c>
      <c r="G112" s="63" t="n">
        <v>0.0114140513</v>
      </c>
      <c r="H112" s="64" t="n">
        <v>0.4590038589</v>
      </c>
      <c r="I112" s="63" t="n">
        <v>0.0161532835</v>
      </c>
      <c r="J112" s="64" t="n">
        <v>0.0734046996</v>
      </c>
      <c r="K112" s="63" t="n">
        <v>0.132478302</v>
      </c>
      <c r="L112" s="64" t="n">
        <v>0.693246376</v>
      </c>
      <c r="M112" s="70" t="n">
        <v>1</v>
      </c>
      <c r="N112" s="64" t="n">
        <v>0.0613077675</v>
      </c>
      <c r="O112" s="63" t="n">
        <v>0.0070064004</v>
      </c>
      <c r="P112" s="68" t="n">
        <v>36.811847381</v>
      </c>
      <c r="Q112" s="7" t="n">
        <v>0.0029932116</v>
      </c>
      <c r="R112" s="45" t="n">
        <v>-0.007915599</v>
      </c>
      <c r="S112" s="7" t="n">
        <v>-0.000521728</v>
      </c>
      <c r="T112" s="45" t="n">
        <v>0.0188436365</v>
      </c>
      <c r="U112" s="7" t="n">
        <v>0.5276500865</v>
      </c>
      <c r="V112" s="45" t="n">
        <v>0.0221266422</v>
      </c>
      <c r="W112" s="7" t="n">
        <v>0.0826384088</v>
      </c>
      <c r="X112" s="45" t="n">
        <v>0.1989134518</v>
      </c>
      <c r="Y112" s="7" t="n">
        <v>0.8447281102</v>
      </c>
      <c r="Z112" s="45" t="n">
        <v>1.2727008049</v>
      </c>
      <c r="AA112" s="7" t="n">
        <v>0.0773359555</v>
      </c>
      <c r="AB112" s="48" t="n">
        <v>38.786395272</v>
      </c>
      <c r="AC112" s="7" t="n">
        <v>0.0041053896</v>
      </c>
      <c r="AD112" s="45" t="n">
        <v>-0.008575457</v>
      </c>
      <c r="AE112" s="7" t="n">
        <v>-0.000578371</v>
      </c>
      <c r="AF112" s="45" t="n">
        <v>0.0211481741</v>
      </c>
      <c r="AG112" s="7" t="n">
        <v>0.5583408584</v>
      </c>
      <c r="AH112" s="45" t="n">
        <v>0.0257176364</v>
      </c>
      <c r="AI112" s="7" t="n">
        <v>0.0848567593</v>
      </c>
      <c r="AJ112" s="45" t="n">
        <v>0.2178118725</v>
      </c>
      <c r="AK112" s="7" t="n">
        <v>0.9028268624</v>
      </c>
      <c r="AL112" s="45" t="n">
        <v>1.3920264915</v>
      </c>
      <c r="AM112" s="7" t="n">
        <v>0.0932710633</v>
      </c>
      <c r="AN112" s="45" t="n">
        <v>0.0024002717</v>
      </c>
      <c r="AO112" s="7" t="n">
        <v>0.9984981974</v>
      </c>
      <c r="AP112" s="52" t="n">
        <v>39.64342076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71056632</v>
      </c>
      <c r="O119" s="63" t="n">
        <v>0.4564795844</v>
      </c>
      <c r="P119" s="68" t="n">
        <v>0</v>
      </c>
      <c r="Q119" s="7" t="n">
        <v>0.0242334777</v>
      </c>
      <c r="R119" s="45" t="n">
        <v>-0.005561776</v>
      </c>
      <c r="S119" s="7" t="n">
        <v>-9.9139E-005</v>
      </c>
      <c r="T119" s="45" t="n">
        <v>0.0204737927</v>
      </c>
      <c r="U119" s="7" t="n">
        <v>0.3386662519</v>
      </c>
      <c r="V119" s="45" t="n">
        <v>0.0313497637</v>
      </c>
      <c r="W119" s="7" t="n">
        <v>0.0506408545</v>
      </c>
      <c r="X119" s="45" t="n">
        <v>0.2379786423</v>
      </c>
      <c r="Y119" s="7" t="n">
        <v>0.6976818681</v>
      </c>
      <c r="Z119" s="45" t="n">
        <v>2.3341143343</v>
      </c>
      <c r="AA119" s="7" t="n">
        <v>0.080738461</v>
      </c>
      <c r="AB119" s="48" t="n">
        <v>9.1369184284</v>
      </c>
      <c r="AC119" s="7" t="n">
        <v>0.0311720051</v>
      </c>
      <c r="AD119" s="45" t="n">
        <v>-0.008054684</v>
      </c>
      <c r="AE119" s="7" t="n">
        <v>-0.000182247</v>
      </c>
      <c r="AF119" s="45" t="n">
        <v>0.0275004051</v>
      </c>
      <c r="AG119" s="7" t="n">
        <v>0.425430321</v>
      </c>
      <c r="AH119" s="45" t="n">
        <v>0.0423048327</v>
      </c>
      <c r="AI119" s="7" t="n">
        <v>0.0588223928</v>
      </c>
      <c r="AJ119" s="45" t="n">
        <v>0.3014958065</v>
      </c>
      <c r="AK119" s="7" t="n">
        <v>0.8784888325</v>
      </c>
      <c r="AL119" s="45" t="n">
        <v>2.6835823963</v>
      </c>
      <c r="AM119" s="7" t="n">
        <v>0.116645657</v>
      </c>
      <c r="AN119" s="45" t="n">
        <v>0</v>
      </c>
      <c r="AO119" s="7" t="n">
        <v>0.9951344895</v>
      </c>
      <c r="AP119" s="52" t="n">
        <v>11.41254815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62499242</v>
      </c>
      <c r="E120" s="63" t="n">
        <v>0</v>
      </c>
      <c r="F120" s="64" t="n">
        <v>0</v>
      </c>
      <c r="G120" s="63" t="n">
        <v>0.0007043873</v>
      </c>
      <c r="H120" s="64" t="n">
        <v>0.6070269153</v>
      </c>
      <c r="I120" s="63" t="n">
        <v>0.0266626318</v>
      </c>
      <c r="J120" s="64" t="n">
        <v>0</v>
      </c>
      <c r="K120" s="63" t="n">
        <v>0.067686534</v>
      </c>
      <c r="L120" s="64" t="n">
        <v>0.7083303926</v>
      </c>
      <c r="M120" s="70" t="n">
        <v>1</v>
      </c>
      <c r="N120" s="64" t="n">
        <v>0.0459831636</v>
      </c>
      <c r="O120" s="63" t="n">
        <v>0</v>
      </c>
      <c r="P120" s="68" t="n">
        <v>19.5755</v>
      </c>
      <c r="Q120" s="7" t="n">
        <v>0.008013637</v>
      </c>
      <c r="R120" s="45" t="n">
        <v>-0.026350235</v>
      </c>
      <c r="S120" s="7" t="n">
        <v>-5.6164E-005</v>
      </c>
      <c r="T120" s="45" t="n">
        <v>0.0078860538</v>
      </c>
      <c r="U120" s="7" t="n">
        <v>0.676636226</v>
      </c>
      <c r="V120" s="45" t="n">
        <v>0.0346016569</v>
      </c>
      <c r="W120" s="7" t="n">
        <v>0.0061297855</v>
      </c>
      <c r="X120" s="45" t="n">
        <v>0.163241313</v>
      </c>
      <c r="Y120" s="7" t="n">
        <v>0.8701022733</v>
      </c>
      <c r="Z120" s="45" t="n">
        <v>1.2952266816</v>
      </c>
      <c r="AA120" s="7" t="n">
        <v>0.0645502217</v>
      </c>
      <c r="AB120" s="48" t="n">
        <v>21.396864365</v>
      </c>
      <c r="AC120" s="7" t="n">
        <v>0.0089593041</v>
      </c>
      <c r="AD120" s="45" t="n">
        <v>-0.026654764</v>
      </c>
      <c r="AE120" s="7" t="n">
        <v>-8.9087E-005</v>
      </c>
      <c r="AF120" s="45" t="n">
        <v>0.0097268765</v>
      </c>
      <c r="AG120" s="7" t="n">
        <v>0.7002746844</v>
      </c>
      <c r="AH120" s="45" t="n">
        <v>0.0376462904</v>
      </c>
      <c r="AI120" s="7" t="n">
        <v>0.0076971636</v>
      </c>
      <c r="AJ120" s="45" t="n">
        <v>0.1825862468</v>
      </c>
      <c r="AK120" s="7" t="n">
        <v>0.9201467144</v>
      </c>
      <c r="AL120" s="45" t="n">
        <v>1.3926019149</v>
      </c>
      <c r="AM120" s="7" t="n">
        <v>0.0759186492</v>
      </c>
      <c r="AN120" s="45" t="n">
        <v>0.0020336417</v>
      </c>
      <c r="AO120" s="7" t="n">
        <v>0.9980990053</v>
      </c>
      <c r="AP120" s="52" t="n">
        <v>22.02714053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80041047</v>
      </c>
      <c r="E121" s="63" t="n">
        <v>0</v>
      </c>
      <c r="F121" s="64" t="n">
        <v>0</v>
      </c>
      <c r="G121" s="63" t="n">
        <v>1.57872E-005</v>
      </c>
      <c r="H121" s="64" t="n">
        <v>0.6181986871</v>
      </c>
      <c r="I121" s="63" t="n">
        <v>0.0639183808</v>
      </c>
      <c r="J121" s="64" t="n">
        <v>0</v>
      </c>
      <c r="K121" s="63" t="n">
        <v>0.0087618898</v>
      </c>
      <c r="L121" s="64" t="n">
        <v>0.6988988496</v>
      </c>
      <c r="M121" s="70" t="n">
        <v>1</v>
      </c>
      <c r="N121" s="64" t="n">
        <v>0.0634131099</v>
      </c>
      <c r="O121" s="63" t="n">
        <v>0</v>
      </c>
      <c r="P121" s="68" t="n">
        <v>26.7559</v>
      </c>
      <c r="Q121" s="7" t="n">
        <v>0.0098255804</v>
      </c>
      <c r="R121" s="45" t="n">
        <v>-0.010388941</v>
      </c>
      <c r="S121" s="7" t="n">
        <v>-6.4983E-005</v>
      </c>
      <c r="T121" s="45" t="n">
        <v>0.0066907035</v>
      </c>
      <c r="U121" s="7" t="n">
        <v>0.6852465694</v>
      </c>
      <c r="V121" s="45" t="n">
        <v>0.0703254998</v>
      </c>
      <c r="W121" s="7" t="n">
        <v>0.0068859647</v>
      </c>
      <c r="X121" s="45" t="n">
        <v>0.0809160062</v>
      </c>
      <c r="Y121" s="7" t="n">
        <v>0.8494363991</v>
      </c>
      <c r="Z121" s="45" t="n">
        <v>1.275666034</v>
      </c>
      <c r="AA121" s="7" t="n">
        <v>0.0804449542</v>
      </c>
      <c r="AB121" s="48" t="n">
        <v>28.666427064</v>
      </c>
      <c r="AC121" s="7" t="n">
        <v>0.010933806</v>
      </c>
      <c r="AD121" s="45" t="n">
        <v>-0.010799975</v>
      </c>
      <c r="AE121" s="7" t="n">
        <v>-0.000108229</v>
      </c>
      <c r="AF121" s="45" t="n">
        <v>0.0087049369</v>
      </c>
      <c r="AG121" s="7" t="n">
        <v>0.7123955445</v>
      </c>
      <c r="AH121" s="45" t="n">
        <v>0.0736821641</v>
      </c>
      <c r="AI121" s="7" t="n">
        <v>0.0087003825</v>
      </c>
      <c r="AJ121" s="45" t="n">
        <v>0.0991469159</v>
      </c>
      <c r="AK121" s="7" t="n">
        <v>0.9026555458</v>
      </c>
      <c r="AL121" s="45" t="n">
        <v>1.3848335929</v>
      </c>
      <c r="AM121" s="7" t="n">
        <v>0.0937414117</v>
      </c>
      <c r="AN121" s="45" t="n">
        <v>0.0020169202</v>
      </c>
      <c r="AO121" s="7" t="n">
        <v>0.9984138778</v>
      </c>
      <c r="AP121" s="52" t="n">
        <v>29.4053510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82796801</v>
      </c>
      <c r="E122" s="63" t="n">
        <v>0</v>
      </c>
      <c r="F122" s="64" t="n">
        <v>0</v>
      </c>
      <c r="G122" s="63" t="n">
        <v>8.64551E-005</v>
      </c>
      <c r="H122" s="64" t="n">
        <v>0.3122227972</v>
      </c>
      <c r="I122" s="63" t="n">
        <v>0.0190932873</v>
      </c>
      <c r="J122" s="64" t="n">
        <v>0</v>
      </c>
      <c r="K122" s="63" t="n">
        <v>0.0263488694</v>
      </c>
      <c r="L122" s="64" t="n">
        <v>0.3960310892</v>
      </c>
      <c r="M122" s="70" t="n">
        <v>1</v>
      </c>
      <c r="N122" s="64" t="n">
        <v>0.0877980394</v>
      </c>
      <c r="O122" s="63" t="n">
        <v>0.0477636198</v>
      </c>
      <c r="P122" s="68" t="n">
        <v>10.9639</v>
      </c>
      <c r="Q122" s="7" t="n">
        <v>0.0427390485</v>
      </c>
      <c r="R122" s="45" t="n">
        <v>-0.02922449</v>
      </c>
      <c r="S122" s="7" t="n">
        <v>-0.000145934</v>
      </c>
      <c r="T122" s="45" t="n">
        <v>0.0205891247</v>
      </c>
      <c r="U122" s="7" t="n">
        <v>0.4562529729</v>
      </c>
      <c r="V122" s="45" t="n">
        <v>0.033206889</v>
      </c>
      <c r="W122" s="7" t="n">
        <v>0.0208418377</v>
      </c>
      <c r="X122" s="45" t="n">
        <v>0.1934533616</v>
      </c>
      <c r="Y122" s="7" t="n">
        <v>0.7377128106</v>
      </c>
      <c r="Z122" s="45" t="n">
        <v>1.624013592</v>
      </c>
      <c r="AA122" s="7" t="n">
        <v>0.122668029</v>
      </c>
      <c r="AB122" s="48" t="n">
        <v>15.305705672</v>
      </c>
      <c r="AC122" s="7" t="n">
        <v>0.0448264095</v>
      </c>
      <c r="AD122" s="45" t="n">
        <v>-0.030393919</v>
      </c>
      <c r="AE122" s="7" t="n">
        <v>-0.000247311</v>
      </c>
      <c r="AF122" s="45" t="n">
        <v>0.0247339913</v>
      </c>
      <c r="AG122" s="7" t="n">
        <v>0.5084525581</v>
      </c>
      <c r="AH122" s="45" t="n">
        <v>0.0395022102</v>
      </c>
      <c r="AI122" s="7" t="n">
        <v>0.0250520737</v>
      </c>
      <c r="AJ122" s="45" t="n">
        <v>0.2325367747</v>
      </c>
      <c r="AK122" s="7" t="n">
        <v>0.8444627868</v>
      </c>
      <c r="AL122" s="45" t="n">
        <v>1.8481967058</v>
      </c>
      <c r="AM122" s="7" t="n">
        <v>0.1494218001</v>
      </c>
      <c r="AN122" s="45" t="n">
        <v>0.0026648835</v>
      </c>
      <c r="AO122" s="7" t="n">
        <v>0.9965494704</v>
      </c>
      <c r="AP122" s="52" t="n">
        <v>16.83464462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95260828</v>
      </c>
      <c r="E123" s="63" t="n">
        <v>0</v>
      </c>
      <c r="F123" s="64" t="n">
        <v>0</v>
      </c>
      <c r="G123" s="63" t="n">
        <v>0.0005539476</v>
      </c>
      <c r="H123" s="64" t="n">
        <v>0.6352650554</v>
      </c>
      <c r="I123" s="63" t="n">
        <v>0.0427266156</v>
      </c>
      <c r="J123" s="64" t="n">
        <v>0</v>
      </c>
      <c r="K123" s="63" t="n">
        <v>0.0160009132</v>
      </c>
      <c r="L123" s="64" t="n">
        <v>0.7040726147</v>
      </c>
      <c r="M123" s="70" t="n">
        <v>1</v>
      </c>
      <c r="N123" s="64" t="n">
        <v>0.0456403589</v>
      </c>
      <c r="O123" s="63" t="n">
        <v>0.0184447589</v>
      </c>
      <c r="P123" s="68" t="n">
        <v>18.9223</v>
      </c>
      <c r="Q123" s="7" t="n">
        <v>0.0112162432</v>
      </c>
      <c r="R123" s="45" t="n">
        <v>-0.017002596</v>
      </c>
      <c r="S123" s="7" t="n">
        <v>-7.5298E-005</v>
      </c>
      <c r="T123" s="45" t="n">
        <v>0.0067974264</v>
      </c>
      <c r="U123" s="7" t="n">
        <v>0.7094870763</v>
      </c>
      <c r="V123" s="45" t="n">
        <v>0.0505170211</v>
      </c>
      <c r="W123" s="7" t="n">
        <v>0.0073315829</v>
      </c>
      <c r="X123" s="45" t="n">
        <v>0.0999814655</v>
      </c>
      <c r="Y123" s="7" t="n">
        <v>0.868252921</v>
      </c>
      <c r="Z123" s="45" t="n">
        <v>1.2873780463</v>
      </c>
      <c r="AA123" s="7" t="n">
        <v>0.0633720682</v>
      </c>
      <c r="AB123" s="48" t="n">
        <v>20.966781727</v>
      </c>
      <c r="AC123" s="7" t="n">
        <v>0.0122787432</v>
      </c>
      <c r="AD123" s="45" t="n">
        <v>-0.017372276</v>
      </c>
      <c r="AE123" s="7" t="n">
        <v>-0.000113153</v>
      </c>
      <c r="AF123" s="45" t="n">
        <v>0.0088830103</v>
      </c>
      <c r="AG123" s="7" t="n">
        <v>0.7369118753</v>
      </c>
      <c r="AH123" s="45" t="n">
        <v>0.054121651</v>
      </c>
      <c r="AI123" s="7" t="n">
        <v>0.0092349292</v>
      </c>
      <c r="AJ123" s="45" t="n">
        <v>0.1180119391</v>
      </c>
      <c r="AK123" s="7" t="n">
        <v>0.921956719</v>
      </c>
      <c r="AL123" s="45" t="n">
        <v>1.3901617922</v>
      </c>
      <c r="AM123" s="7" t="n">
        <v>0.0746651174</v>
      </c>
      <c r="AN123" s="45" t="n">
        <v>0.0018859979</v>
      </c>
      <c r="AO123" s="7" t="n">
        <v>0.9985078344</v>
      </c>
      <c r="AP123" s="52" t="n">
        <v>21.69947548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40648964</v>
      </c>
      <c r="E124" s="63" t="n">
        <v>0</v>
      </c>
      <c r="F124" s="64" t="n">
        <v>0</v>
      </c>
      <c r="G124" s="63" t="n">
        <v>5.57529E-005</v>
      </c>
      <c r="H124" s="64" t="n">
        <v>0.6469115432</v>
      </c>
      <c r="I124" s="63" t="n">
        <v>0.0562547202</v>
      </c>
      <c r="J124" s="64" t="n">
        <v>0</v>
      </c>
      <c r="K124" s="63" t="n">
        <v>0.0269692194</v>
      </c>
      <c r="L124" s="64" t="n">
        <v>0.7342561322</v>
      </c>
      <c r="M124" s="70" t="n">
        <v>1</v>
      </c>
      <c r="N124" s="64" t="n">
        <v>0.0715292786</v>
      </c>
      <c r="O124" s="63" t="n">
        <v>0.0076237689</v>
      </c>
      <c r="P124" s="68" t="n">
        <v>19.5066</v>
      </c>
      <c r="Q124" s="7" t="n">
        <v>0.0050907125</v>
      </c>
      <c r="R124" s="45" t="n">
        <v>-0.029404594</v>
      </c>
      <c r="S124" s="7" t="n">
        <v>-5.3281E-005</v>
      </c>
      <c r="T124" s="45" t="n">
        <v>0.005385629</v>
      </c>
      <c r="U124" s="7" t="n">
        <v>0.6951456896</v>
      </c>
      <c r="V124" s="45" t="n">
        <v>0.0611750206</v>
      </c>
      <c r="W124" s="7" t="n">
        <v>0.0034436022</v>
      </c>
      <c r="X124" s="45" t="n">
        <v>0.1038886343</v>
      </c>
      <c r="Y124" s="7" t="n">
        <v>0.8446714124</v>
      </c>
      <c r="Z124" s="45" t="n">
        <v>1.2170975989</v>
      </c>
      <c r="AA124" s="7" t="n">
        <v>0.085846641</v>
      </c>
      <c r="AB124" s="48" t="n">
        <v>20.815559741</v>
      </c>
      <c r="AC124" s="7" t="n">
        <v>0.005952359</v>
      </c>
      <c r="AD124" s="45" t="n">
        <v>-0.029787654</v>
      </c>
      <c r="AE124" s="7" t="n">
        <v>-9.0619E-005</v>
      </c>
      <c r="AF124" s="45" t="n">
        <v>0.006957354</v>
      </c>
      <c r="AG124" s="7" t="n">
        <v>0.7177063743</v>
      </c>
      <c r="AH124" s="45" t="n">
        <v>0.0639291504</v>
      </c>
      <c r="AI124" s="7" t="n">
        <v>0.0048704284</v>
      </c>
      <c r="AJ124" s="45" t="n">
        <v>0.1271677374</v>
      </c>
      <c r="AK124" s="7" t="n">
        <v>0.8967051309</v>
      </c>
      <c r="AL124" s="45" t="n">
        <v>1.3199391885</v>
      </c>
      <c r="AM124" s="7" t="n">
        <v>0.0979715703</v>
      </c>
      <c r="AN124" s="45" t="n">
        <v>0.0033017736</v>
      </c>
      <c r="AO124" s="7" t="n">
        <v>0.9979784748</v>
      </c>
      <c r="AP124" s="52" t="n">
        <v>21.403263802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19679215</v>
      </c>
      <c r="E125" s="63" t="n">
        <v>0</v>
      </c>
      <c r="F125" s="64" t="n">
        <v>0</v>
      </c>
      <c r="G125" s="63" t="n">
        <v>0</v>
      </c>
      <c r="H125" s="64" t="n">
        <v>0.5119317026</v>
      </c>
      <c r="I125" s="63" t="n">
        <v>0.08614444</v>
      </c>
      <c r="J125" s="64" t="n">
        <v>0</v>
      </c>
      <c r="K125" s="63" t="n">
        <v>0.0655889439</v>
      </c>
      <c r="L125" s="64" t="n">
        <v>0.665633008</v>
      </c>
      <c r="M125" s="70" t="n">
        <v>1</v>
      </c>
      <c r="N125" s="64" t="n">
        <v>0.1170468895</v>
      </c>
      <c r="O125" s="63" t="n">
        <v>0.0035916762</v>
      </c>
      <c r="P125" s="68" t="n">
        <v>14.4645</v>
      </c>
      <c r="Q125" s="7" t="n">
        <v>0.0032102782</v>
      </c>
      <c r="R125" s="45" t="n">
        <v>-0.006484049</v>
      </c>
      <c r="S125" s="7" t="n">
        <v>-6.2696E-005</v>
      </c>
      <c r="T125" s="45" t="n">
        <v>0.0026053601</v>
      </c>
      <c r="U125" s="7" t="n">
        <v>0.5753298268</v>
      </c>
      <c r="V125" s="45" t="n">
        <v>0.0908363268</v>
      </c>
      <c r="W125" s="7" t="n">
        <v>0.0100417719</v>
      </c>
      <c r="X125" s="45" t="n">
        <v>0.1095586172</v>
      </c>
      <c r="Y125" s="7" t="n">
        <v>0.7850354357</v>
      </c>
      <c r="Z125" s="45" t="n">
        <v>1.2150480008</v>
      </c>
      <c r="AA125" s="7" t="n">
        <v>0.1330175769</v>
      </c>
      <c r="AB125" s="48" t="n">
        <v>16.430942928</v>
      </c>
      <c r="AC125" s="7" t="n">
        <v>0.0042232627</v>
      </c>
      <c r="AD125" s="45" t="n">
        <v>-0.006999599</v>
      </c>
      <c r="AE125" s="7" t="n">
        <v>-0.000117564</v>
      </c>
      <c r="AF125" s="45" t="n">
        <v>0.0045170285</v>
      </c>
      <c r="AG125" s="7" t="n">
        <v>0.6045255188</v>
      </c>
      <c r="AH125" s="45" t="n">
        <v>0.0943832452</v>
      </c>
      <c r="AI125" s="7" t="n">
        <v>0.0120309913</v>
      </c>
      <c r="AJ125" s="45" t="n">
        <v>0.1305652639</v>
      </c>
      <c r="AK125" s="7" t="n">
        <v>0.8431281474</v>
      </c>
      <c r="AL125" s="45" t="n">
        <v>1.3423718723</v>
      </c>
      <c r="AM125" s="7" t="n">
        <v>0.1515297725</v>
      </c>
      <c r="AN125" s="45" t="n">
        <v>0.0036517525</v>
      </c>
      <c r="AO125" s="7" t="n">
        <v>0.9983096724</v>
      </c>
      <c r="AP125" s="52" t="n">
        <v>17.228640374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25018144</v>
      </c>
      <c r="E126" s="63" t="n">
        <v>0</v>
      </c>
      <c r="F126" s="64" t="n">
        <v>0</v>
      </c>
      <c r="G126" s="63" t="n">
        <v>0</v>
      </c>
      <c r="H126" s="64" t="n">
        <v>0.6992882782</v>
      </c>
      <c r="I126" s="63" t="n">
        <v>0.1050109131</v>
      </c>
      <c r="J126" s="64" t="n">
        <v>0</v>
      </c>
      <c r="K126" s="63" t="n">
        <v>0.0220385214</v>
      </c>
      <c r="L126" s="64" t="n">
        <v>0.828839527</v>
      </c>
      <c r="M126" s="70" t="n">
        <v>1</v>
      </c>
      <c r="N126" s="64" t="n">
        <v>0.0281561501</v>
      </c>
      <c r="O126" s="63" t="n">
        <v>0</v>
      </c>
      <c r="P126" s="68" t="n">
        <v>14.4532</v>
      </c>
      <c r="Q126" s="7" t="n">
        <v>0.0035288705</v>
      </c>
      <c r="R126" s="45" t="n">
        <v>-0.002655709</v>
      </c>
      <c r="S126" s="7" t="n">
        <v>-5.9419E-005</v>
      </c>
      <c r="T126" s="45" t="n">
        <v>0.0022434612</v>
      </c>
      <c r="U126" s="7" t="n">
        <v>0.7468803348</v>
      </c>
      <c r="V126" s="45" t="n">
        <v>0.1089606077</v>
      </c>
      <c r="W126" s="7" t="n">
        <v>0.0091460634</v>
      </c>
      <c r="X126" s="45" t="n">
        <v>0.0519215651</v>
      </c>
      <c r="Y126" s="7" t="n">
        <v>0.9199657745</v>
      </c>
      <c r="Z126" s="45" t="n">
        <v>1.1634472769</v>
      </c>
      <c r="AA126" s="7" t="n">
        <v>0.0384632631</v>
      </c>
      <c r="AB126" s="48" t="n">
        <v>16.06583231</v>
      </c>
      <c r="AC126" s="7" t="n">
        <v>0.0041245876</v>
      </c>
      <c r="AD126" s="45" t="n">
        <v>-0.003171046</v>
      </c>
      <c r="AE126" s="7" t="n">
        <v>-9.7575E-005</v>
      </c>
      <c r="AF126" s="45" t="n">
        <v>0.0034099211</v>
      </c>
      <c r="AG126" s="7" t="n">
        <v>0.761787388</v>
      </c>
      <c r="AH126" s="45" t="n">
        <v>0.1109192602</v>
      </c>
      <c r="AI126" s="7" t="n">
        <v>0.0104087436</v>
      </c>
      <c r="AJ126" s="45" t="n">
        <v>0.0634556109</v>
      </c>
      <c r="AK126" s="7" t="n">
        <v>0.9508368904</v>
      </c>
      <c r="AL126" s="45" t="n">
        <v>1.2341417113</v>
      </c>
      <c r="AM126" s="7" t="n">
        <v>0.0468525675</v>
      </c>
      <c r="AN126" s="45" t="n">
        <v>0.0011981954</v>
      </c>
      <c r="AO126" s="7" t="n">
        <v>0.9988876533</v>
      </c>
      <c r="AP126" s="52" t="n">
        <v>16.506538258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064512085</v>
      </c>
      <c r="E127" s="71" t="n">
        <v>0</v>
      </c>
      <c r="F127" s="65" t="n">
        <v>0</v>
      </c>
      <c r="G127" s="71" t="n">
        <v>0</v>
      </c>
      <c r="H127" s="65" t="n">
        <v>0.5372722761</v>
      </c>
      <c r="I127" s="71" t="n">
        <v>0.0894373024</v>
      </c>
      <c r="J127" s="65" t="n">
        <v>0</v>
      </c>
      <c r="K127" s="71" t="n">
        <v>0.0887431548</v>
      </c>
      <c r="L127" s="65" t="n">
        <v>0.7219039418</v>
      </c>
      <c r="M127" s="73" t="n">
        <v>1</v>
      </c>
      <c r="N127" s="65" t="n">
        <v>0.0631178836</v>
      </c>
      <c r="O127" s="71" t="n">
        <v>0.0290553523</v>
      </c>
      <c r="P127" s="68" t="n">
        <v>10.6529</v>
      </c>
      <c r="Q127" s="91" t="n">
        <v>0.0077086689</v>
      </c>
      <c r="R127" s="49" t="n">
        <v>-0.01175983</v>
      </c>
      <c r="S127" s="91" t="n">
        <v>-7.0752E-005</v>
      </c>
      <c r="T127" s="49" t="n">
        <v>0.0037708693</v>
      </c>
      <c r="U127" s="91" t="n">
        <v>0.6031952919</v>
      </c>
      <c r="V127" s="49" t="n">
        <v>0.0949409942</v>
      </c>
      <c r="W127" s="91" t="n">
        <v>0.0060595953</v>
      </c>
      <c r="X127" s="49" t="n">
        <v>0.1474681097</v>
      </c>
      <c r="Y127" s="91" t="n">
        <v>0.8513129466</v>
      </c>
      <c r="Z127" s="49" t="n">
        <v>1.2467841498</v>
      </c>
      <c r="AA127" s="91" t="n">
        <v>0.080469906</v>
      </c>
      <c r="AB127" s="48" t="n">
        <v>12.63600519</v>
      </c>
      <c r="AC127" s="91" t="n">
        <v>0.0087877083</v>
      </c>
      <c r="AD127" s="49" t="n">
        <v>-0.01237019</v>
      </c>
      <c r="AE127" s="91" t="n">
        <v>-0.00012281</v>
      </c>
      <c r="AF127" s="49" t="n">
        <v>0.0056124458</v>
      </c>
      <c r="AG127" s="91" t="n">
        <v>0.6300606175</v>
      </c>
      <c r="AH127" s="49" t="n">
        <v>0.098112098</v>
      </c>
      <c r="AI127" s="91" t="n">
        <v>0.0080444525</v>
      </c>
      <c r="AJ127" s="49" t="n">
        <v>0.1657496401</v>
      </c>
      <c r="AK127" s="91" t="n">
        <v>0.9038739621</v>
      </c>
      <c r="AL127" s="49" t="n">
        <v>1.3549678321</v>
      </c>
      <c r="AM127" s="91" t="n">
        <v>0.0930847455</v>
      </c>
      <c r="AN127" s="49" t="n">
        <v>0.001405196</v>
      </c>
      <c r="AO127" s="91" t="n">
        <v>0.9983639035</v>
      </c>
      <c r="AP127" s="52" t="n">
        <v>13.38451241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6389661</v>
      </c>
      <c r="E128" s="61" t="n">
        <v>0</v>
      </c>
      <c r="F128" s="60" t="n">
        <v>0</v>
      </c>
      <c r="G128" s="61" t="n">
        <v>0</v>
      </c>
      <c r="H128" s="60" t="n">
        <v>0.5941902439</v>
      </c>
      <c r="I128" s="61" t="n">
        <v>0.137097988</v>
      </c>
      <c r="J128" s="60" t="n">
        <v>0</v>
      </c>
      <c r="K128" s="61" t="n">
        <v>0.0498693069</v>
      </c>
      <c r="L128" s="60" t="n">
        <v>0.7857965048</v>
      </c>
      <c r="M128" s="76" t="n">
        <v>1</v>
      </c>
      <c r="N128" s="60" t="n">
        <v>0.0339838273</v>
      </c>
      <c r="O128" s="61" t="n">
        <v>0.0032234062</v>
      </c>
      <c r="P128" s="60" t="n">
        <v>14.42254618</v>
      </c>
      <c r="Q128" s="91" t="n">
        <v>0.0061280834</v>
      </c>
      <c r="R128" s="49" t="n">
        <v>-0.012952746</v>
      </c>
      <c r="S128" s="91" t="n">
        <v>-7.2844E-005</v>
      </c>
      <c r="T128" s="49" t="n">
        <v>0.00338784</v>
      </c>
      <c r="U128" s="91" t="n">
        <v>0.6560888115</v>
      </c>
      <c r="V128" s="49" t="n">
        <v>0.1431894312</v>
      </c>
      <c r="W128" s="91" t="n">
        <v>0.0052924999</v>
      </c>
      <c r="X128" s="49" t="n">
        <v>0.0999810681</v>
      </c>
      <c r="Y128" s="91" t="n">
        <v>0.9010421443</v>
      </c>
      <c r="Z128" s="49" t="n">
        <v>1.2105899649</v>
      </c>
      <c r="AA128" s="91" t="n">
        <v>0.0481721318</v>
      </c>
      <c r="AB128" s="49" t="n">
        <v>16.387840534</v>
      </c>
      <c r="AC128" s="91" t="n">
        <v>0.0068689499</v>
      </c>
      <c r="AD128" s="49" t="n">
        <v>-0.013395802</v>
      </c>
      <c r="AE128" s="91" t="n">
        <v>-0.000106913</v>
      </c>
      <c r="AF128" s="49" t="n">
        <v>0.0046649517</v>
      </c>
      <c r="AG128" s="91" t="n">
        <v>0.6765952471</v>
      </c>
      <c r="AH128" s="49" t="n">
        <v>0.1455699708</v>
      </c>
      <c r="AI128" s="91" t="n">
        <v>0.006858353</v>
      </c>
      <c r="AJ128" s="49" t="n">
        <v>0.1137671595</v>
      </c>
      <c r="AK128" s="91" t="n">
        <v>0.9408219165</v>
      </c>
      <c r="AL128" s="49" t="n">
        <v>1.2881052658</v>
      </c>
      <c r="AM128" s="91" t="n">
        <v>0.0569466314</v>
      </c>
      <c r="AN128" s="49" t="n">
        <v>0.000910352</v>
      </c>
      <c r="AO128" s="91" t="n">
        <v>0.9986788999</v>
      </c>
      <c r="AP128" s="52" t="n">
        <v>16.935862726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79264175</v>
      </c>
      <c r="E129" s="63" t="n">
        <v>0</v>
      </c>
      <c r="F129" s="64" t="n">
        <v>0</v>
      </c>
      <c r="G129" s="63" t="n">
        <v>0</v>
      </c>
      <c r="H129" s="64" t="n">
        <v>0.3571308693</v>
      </c>
      <c r="I129" s="63" t="n">
        <v>0.0982925982</v>
      </c>
      <c r="J129" s="64" t="n">
        <v>0</v>
      </c>
      <c r="K129" s="63" t="n">
        <v>0.2136441804</v>
      </c>
      <c r="L129" s="64" t="n">
        <v>0.6769940655</v>
      </c>
      <c r="M129" s="70" t="n">
        <v>1</v>
      </c>
      <c r="N129" s="64" t="n">
        <v>0.0546762757</v>
      </c>
      <c r="O129" s="63" t="n">
        <v>0.0133324768</v>
      </c>
      <c r="P129" s="64" t="n">
        <v>9.3147</v>
      </c>
      <c r="Q129" s="7" t="n">
        <v>0.0096036264</v>
      </c>
      <c r="R129" s="45" t="n">
        <v>-0.012994993</v>
      </c>
      <c r="S129" s="7" t="n">
        <v>-8.1866E-005</v>
      </c>
      <c r="T129" s="45" t="n">
        <v>0.0043231006</v>
      </c>
      <c r="U129" s="7" t="n">
        <v>0.4462482734</v>
      </c>
      <c r="V129" s="45" t="n">
        <v>0.1069042128</v>
      </c>
      <c r="W129" s="7" t="n">
        <v>0.0076256186</v>
      </c>
      <c r="X129" s="45" t="n">
        <v>0.2877526042</v>
      </c>
      <c r="Y129" s="7" t="n">
        <v>0.8493805767</v>
      </c>
      <c r="Z129" s="45" t="n">
        <v>1.3156127591</v>
      </c>
      <c r="AA129" s="7" t="n">
        <v>0.0754316977</v>
      </c>
      <c r="AB129" s="45" t="n">
        <v>11.777667871</v>
      </c>
      <c r="AC129" s="7" t="n">
        <v>0.0107636326</v>
      </c>
      <c r="AD129" s="45" t="n">
        <v>-0.013368115</v>
      </c>
      <c r="AE129" s="7" t="n">
        <v>-0.000129266</v>
      </c>
      <c r="AF129" s="45" t="n">
        <v>0.0063566694</v>
      </c>
      <c r="AG129" s="7" t="n">
        <v>0.4769100757</v>
      </c>
      <c r="AH129" s="45" t="n">
        <v>0.110522595</v>
      </c>
      <c r="AI129" s="7" t="n">
        <v>0.0098675887</v>
      </c>
      <c r="AJ129" s="45" t="n">
        <v>0.3070235225</v>
      </c>
      <c r="AK129" s="7" t="n">
        <v>0.9079467038</v>
      </c>
      <c r="AL129" s="45" t="n">
        <v>1.4302523625</v>
      </c>
      <c r="AM129" s="7" t="n">
        <v>0.0887077298</v>
      </c>
      <c r="AN129" s="45" t="n">
        <v>0.0014423774</v>
      </c>
      <c r="AO129" s="7" t="n">
        <v>0.9980968111</v>
      </c>
      <c r="AP129" s="52" t="n">
        <v>12.630671026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8.30007E-005</v>
      </c>
      <c r="E130" s="63" t="n">
        <v>0</v>
      </c>
      <c r="F130" s="64" t="n">
        <v>0</v>
      </c>
      <c r="G130" s="63" t="n">
        <v>0.0036303513</v>
      </c>
      <c r="H130" s="64" t="n">
        <v>0.1899252452</v>
      </c>
      <c r="I130" s="63" t="n">
        <v>0.0285453377</v>
      </c>
      <c r="J130" s="64" t="n">
        <v>0</v>
      </c>
      <c r="K130" s="63" t="n">
        <v>0.0899277099</v>
      </c>
      <c r="L130" s="64" t="n">
        <v>0.3121116448</v>
      </c>
      <c r="M130" s="70" t="n">
        <v>1</v>
      </c>
      <c r="N130" s="64" t="n">
        <v>0.0765976055</v>
      </c>
      <c r="O130" s="63" t="n">
        <v>0.0020552514</v>
      </c>
      <c r="P130" s="64" t="n">
        <v>4.286</v>
      </c>
      <c r="Q130" s="7" t="n">
        <v>0.0050061</v>
      </c>
      <c r="R130" s="45" t="n">
        <v>-0.009748728</v>
      </c>
      <c r="S130" s="7" t="n">
        <v>-0.000255532</v>
      </c>
      <c r="T130" s="45" t="n">
        <v>0.0122935223</v>
      </c>
      <c r="U130" s="7" t="n">
        <v>0.4359839835</v>
      </c>
      <c r="V130" s="45" t="n">
        <v>0.0480251347</v>
      </c>
      <c r="W130" s="7" t="n">
        <v>0.0618732367</v>
      </c>
      <c r="X130" s="45" t="n">
        <v>0.2090110883</v>
      </c>
      <c r="Y130" s="7" t="n">
        <v>0.7621888062</v>
      </c>
      <c r="Z130" s="45" t="n">
        <v>1.7044461793</v>
      </c>
      <c r="AA130" s="7" t="n">
        <v>0.118873566</v>
      </c>
      <c r="AB130" s="45" t="n">
        <v>12.723030211</v>
      </c>
      <c r="AC130" s="7" t="n">
        <v>0.0067248335</v>
      </c>
      <c r="AD130" s="45" t="n">
        <v>-0.010415499</v>
      </c>
      <c r="AE130" s="7" t="n">
        <v>-0.000332667</v>
      </c>
      <c r="AF130" s="45" t="n">
        <v>0.0154203775</v>
      </c>
      <c r="AG130" s="7" t="n">
        <v>0.4844369559</v>
      </c>
      <c r="AH130" s="45" t="n">
        <v>0.0536669898</v>
      </c>
      <c r="AI130" s="7" t="n">
        <v>0.0667546248</v>
      </c>
      <c r="AJ130" s="45" t="n">
        <v>0.2374653255</v>
      </c>
      <c r="AK130" s="7" t="n">
        <v>0.8537209409</v>
      </c>
      <c r="AL130" s="45" t="n">
        <v>1.8857873333</v>
      </c>
      <c r="AM130" s="7" t="n">
        <v>0.1418250109</v>
      </c>
      <c r="AN130" s="45" t="n">
        <v>0.0016113247</v>
      </c>
      <c r="AO130" s="7" t="n">
        <v>0.9971572766</v>
      </c>
      <c r="AP130" s="52" t="n">
        <v>14.0806203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2983016</v>
      </c>
      <c r="E131" s="71" t="n">
        <v>0</v>
      </c>
      <c r="F131" s="65" t="n">
        <v>0</v>
      </c>
      <c r="G131" s="71" t="n">
        <v>0.0059174759</v>
      </c>
      <c r="H131" s="65" t="n">
        <v>0.4142102072</v>
      </c>
      <c r="I131" s="71" t="n">
        <v>0.084610846</v>
      </c>
      <c r="J131" s="65" t="n">
        <v>0</v>
      </c>
      <c r="K131" s="71" t="n">
        <v>0.0673964371</v>
      </c>
      <c r="L131" s="65" t="n">
        <v>0.5734332678</v>
      </c>
      <c r="M131" s="73" t="n">
        <v>1</v>
      </c>
      <c r="N131" s="65" t="n">
        <v>0.102827587</v>
      </c>
      <c r="O131" s="71" t="n">
        <v>0.0038547624</v>
      </c>
      <c r="P131" s="65" t="n">
        <v>8.1623015689</v>
      </c>
      <c r="Q131" s="91" t="n">
        <v>0.0031747786</v>
      </c>
      <c r="R131" s="49" t="n">
        <v>-0.005615851</v>
      </c>
      <c r="S131" s="91" t="n">
        <v>-8.1851E-005</v>
      </c>
      <c r="T131" s="49" t="n">
        <v>0.0106877401</v>
      </c>
      <c r="U131" s="91" t="n">
        <v>0.5210217411</v>
      </c>
      <c r="V131" s="49" t="n">
        <v>0.093079092</v>
      </c>
      <c r="W131" s="91" t="n">
        <v>0.012077843</v>
      </c>
      <c r="X131" s="49" t="n">
        <v>0.1312434315</v>
      </c>
      <c r="Y131" s="91" t="n">
        <v>0.7655869246</v>
      </c>
      <c r="Z131" s="49" t="n">
        <v>1.3470942893</v>
      </c>
      <c r="AA131" s="91" t="n">
        <v>0.1262052801</v>
      </c>
      <c r="AB131" s="49" t="n">
        <v>11.113895731</v>
      </c>
      <c r="AC131" s="91" t="n">
        <v>0.0047352141</v>
      </c>
      <c r="AD131" s="49" t="n">
        <v>-0.006253866</v>
      </c>
      <c r="AE131" s="91" t="n">
        <v>-0.000149928</v>
      </c>
      <c r="AF131" s="49" t="n">
        <v>0.0133988874</v>
      </c>
      <c r="AG131" s="91" t="n">
        <v>0.5625519034</v>
      </c>
      <c r="AH131" s="49" t="n">
        <v>0.0982691012</v>
      </c>
      <c r="AI131" s="91" t="n">
        <v>0.0148013261</v>
      </c>
      <c r="AJ131" s="49" t="n">
        <v>0.1561065919</v>
      </c>
      <c r="AK131" s="91" t="n">
        <v>0.8434592296</v>
      </c>
      <c r="AL131" s="49" t="n">
        <v>1.5127104652</v>
      </c>
      <c r="AM131" s="91" t="n">
        <v>0.1499169587</v>
      </c>
      <c r="AN131" s="49" t="n">
        <v>0.0044990809</v>
      </c>
      <c r="AO131" s="91" t="n">
        <v>0.9978752691</v>
      </c>
      <c r="AP131" s="92" t="n">
        <v>12.221765904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74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89791128</v>
      </c>
      <c r="E15" s="57" t="n">
        <v>-0.023421191</v>
      </c>
      <c r="F15" s="58" t="n">
        <v>0</v>
      </c>
      <c r="G15" s="57" t="n">
        <v>0.018919029</v>
      </c>
      <c r="H15" s="58" t="n">
        <v>0.165779684</v>
      </c>
      <c r="I15" s="57" t="n">
        <v>0.0099271774</v>
      </c>
      <c r="J15" s="58" t="n">
        <v>0.0641350938</v>
      </c>
      <c r="K15" s="57" t="n">
        <v>0.1930693506</v>
      </c>
      <c r="L15" s="58" t="n">
        <v>0.4373882569</v>
      </c>
      <c r="M15" s="59" t="n">
        <v>1</v>
      </c>
      <c r="N15" s="58" t="n">
        <v>0.0770492432</v>
      </c>
      <c r="O15" s="57" t="n">
        <v>0.4780642848</v>
      </c>
      <c r="P15" s="62" t="n">
        <v>8.7282086112</v>
      </c>
      <c r="Q15" s="88" t="n">
        <v>0.0157644868</v>
      </c>
      <c r="R15" s="89" t="n">
        <v>-0.026587806</v>
      </c>
      <c r="S15" s="88" t="n">
        <v>-0.000101882</v>
      </c>
      <c r="T15" s="89" t="n">
        <v>0.0278379294</v>
      </c>
      <c r="U15" s="7" t="n">
        <v>0.301690307</v>
      </c>
      <c r="V15" s="45" t="n">
        <v>0.0241482835</v>
      </c>
      <c r="W15" s="7" t="n">
        <v>0.0784058799</v>
      </c>
      <c r="X15" s="89" t="n">
        <v>0.285073026</v>
      </c>
      <c r="Y15" s="7" t="n">
        <v>0.7062302244</v>
      </c>
      <c r="Z15" s="45" t="n">
        <v>1.5628401699</v>
      </c>
      <c r="AA15" s="7" t="n">
        <v>0.1439002083</v>
      </c>
      <c r="AB15" s="49" t="n">
        <v>13.606396413</v>
      </c>
      <c r="AC15" s="90" t="n">
        <v>0.0179343074</v>
      </c>
      <c r="AD15" s="45" t="n">
        <v>-0.034386965</v>
      </c>
      <c r="AE15" s="7" t="n">
        <v>-0.000260163</v>
      </c>
      <c r="AF15" s="45" t="n">
        <v>0.0327486374</v>
      </c>
      <c r="AG15" s="7" t="n">
        <v>0.3474556829</v>
      </c>
      <c r="AH15" s="45" t="n">
        <v>0.0291637504</v>
      </c>
      <c r="AI15" s="7" t="n">
        <v>0.0814375681</v>
      </c>
      <c r="AJ15" s="45" t="n">
        <v>0.3427323112</v>
      </c>
      <c r="AK15" s="7" t="n">
        <v>0.8168251297</v>
      </c>
      <c r="AL15" s="45" t="n">
        <v>1.8275688787</v>
      </c>
      <c r="AM15" s="7" t="n">
        <v>0.1695263592</v>
      </c>
      <c r="AN15" s="45" t="n">
        <v>0.0061532471</v>
      </c>
      <c r="AO15" s="7" t="n">
        <v>0.992504736</v>
      </c>
      <c r="AP15" s="52" t="n">
        <v>14.92387327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58981772</v>
      </c>
      <c r="E16" s="57" t="n">
        <v>-0.00050854</v>
      </c>
      <c r="F16" s="58" t="n">
        <v>-0.000234905</v>
      </c>
      <c r="G16" s="57" t="n">
        <v>0.0134641168</v>
      </c>
      <c r="H16" s="58" t="n">
        <v>0.244518593</v>
      </c>
      <c r="I16" s="57" t="n">
        <v>0.0534408815</v>
      </c>
      <c r="J16" s="58" t="n">
        <v>0.0347374057</v>
      </c>
      <c r="K16" s="57" t="n">
        <v>0.1055106797</v>
      </c>
      <c r="L16" s="58" t="n">
        <v>0.466826409</v>
      </c>
      <c r="M16" s="59" t="n">
        <v>1</v>
      </c>
      <c r="N16" s="58" t="n">
        <v>0.1404050617</v>
      </c>
      <c r="O16" s="57" t="n">
        <v>0.0470805441</v>
      </c>
      <c r="P16" s="62" t="n">
        <v>4.9019</v>
      </c>
      <c r="Q16" s="88" t="n">
        <v>0.0233890446</v>
      </c>
      <c r="R16" s="89" t="n">
        <v>-0.001623437</v>
      </c>
      <c r="S16" s="88" t="n">
        <v>-0.000419556</v>
      </c>
      <c r="T16" s="89" t="n">
        <v>0.0204520084</v>
      </c>
      <c r="U16" s="7" t="n">
        <v>0.3681680976</v>
      </c>
      <c r="V16" s="45" t="n">
        <v>0.0690018072</v>
      </c>
      <c r="W16" s="7" t="n">
        <v>0.0467658497</v>
      </c>
      <c r="X16" s="89" t="n">
        <v>0.1649475207</v>
      </c>
      <c r="Y16" s="7" t="n">
        <v>0.6906813354</v>
      </c>
      <c r="Z16" s="45" t="n">
        <v>1.4271520193</v>
      </c>
      <c r="AA16" s="7" t="n">
        <v>0.1808652847</v>
      </c>
      <c r="AB16" s="49" t="n">
        <v>8.2502773327</v>
      </c>
      <c r="AC16" s="90" t="n">
        <v>0.0248006224</v>
      </c>
      <c r="AD16" s="45" t="n">
        <v>-0.002751705</v>
      </c>
      <c r="AE16" s="7" t="n">
        <v>-0.00048097</v>
      </c>
      <c r="AF16" s="45" t="n">
        <v>0.0235326922</v>
      </c>
      <c r="AG16" s="7" t="n">
        <v>0.4109368203</v>
      </c>
      <c r="AH16" s="45" t="n">
        <v>0.0738771056</v>
      </c>
      <c r="AI16" s="7" t="n">
        <v>0.0492669606</v>
      </c>
      <c r="AJ16" s="45" t="n">
        <v>0.2084395553</v>
      </c>
      <c r="AK16" s="7" t="n">
        <v>0.7876210812</v>
      </c>
      <c r="AL16" s="45" t="n">
        <v>1.6363670439</v>
      </c>
      <c r="AM16" s="7" t="n">
        <v>0.2024866101</v>
      </c>
      <c r="AN16" s="45" t="n">
        <v>0.0056761928</v>
      </c>
      <c r="AO16" s="7" t="n">
        <v>0.9957838842</v>
      </c>
      <c r="AP16" s="52" t="n">
        <v>9.302022490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446720447</v>
      </c>
      <c r="E17" s="57" t="n">
        <v>-0.000211685</v>
      </c>
      <c r="F17" s="58" t="n">
        <v>0</v>
      </c>
      <c r="G17" s="57" t="n">
        <v>0.0109652821</v>
      </c>
      <c r="H17" s="58" t="n">
        <v>0.0392008021</v>
      </c>
      <c r="I17" s="57" t="n">
        <v>0.0039471108</v>
      </c>
      <c r="J17" s="58" t="n">
        <v>0.1531426866</v>
      </c>
      <c r="K17" s="57" t="n">
        <v>0.1297335842</v>
      </c>
      <c r="L17" s="58" t="n">
        <v>0.3814498255</v>
      </c>
      <c r="M17" s="59" t="n">
        <v>1</v>
      </c>
      <c r="N17" s="58" t="n">
        <v>0.2176603607</v>
      </c>
      <c r="O17" s="57" t="n">
        <v>0.3944425441</v>
      </c>
      <c r="P17" s="62" t="n">
        <v>3.8846</v>
      </c>
      <c r="Q17" s="88" t="n">
        <v>0.0485163862</v>
      </c>
      <c r="R17" s="89" t="n">
        <v>-0.000771265</v>
      </c>
      <c r="S17" s="88" t="n">
        <v>-0.000108344</v>
      </c>
      <c r="T17" s="89" t="n">
        <v>0.0161285782</v>
      </c>
      <c r="U17" s="7" t="n">
        <v>0.1345570054</v>
      </c>
      <c r="V17" s="45" t="n">
        <v>0.0161195761</v>
      </c>
      <c r="W17" s="7" t="n">
        <v>0.1603099407</v>
      </c>
      <c r="X17" s="89" t="n">
        <v>0.1897637275</v>
      </c>
      <c r="Y17" s="7" t="n">
        <v>0.5645156051</v>
      </c>
      <c r="Z17" s="45" t="n">
        <v>1.3624535296</v>
      </c>
      <c r="AA17" s="7" t="n">
        <v>0.2496705846</v>
      </c>
      <c r="AB17" s="49" t="n">
        <v>6.5603144721</v>
      </c>
      <c r="AC17" s="90" t="n">
        <v>0.0502048461</v>
      </c>
      <c r="AD17" s="45" t="n">
        <v>-0.002465112</v>
      </c>
      <c r="AE17" s="7" t="n">
        <v>-0.000186678</v>
      </c>
      <c r="AF17" s="45" t="n">
        <v>0.02031884</v>
      </c>
      <c r="AG17" s="7" t="n">
        <v>0.1897121869</v>
      </c>
      <c r="AH17" s="45" t="n">
        <v>0.0226340754</v>
      </c>
      <c r="AI17" s="7" t="n">
        <v>0.1632152397</v>
      </c>
      <c r="AJ17" s="45" t="n">
        <v>0.2659968416</v>
      </c>
      <c r="AK17" s="7" t="n">
        <v>0.7094302397</v>
      </c>
      <c r="AL17" s="45" t="n">
        <v>1.68141355</v>
      </c>
      <c r="AM17" s="7" t="n">
        <v>0.2796290348</v>
      </c>
      <c r="AN17" s="45" t="n">
        <v>0.0073452377</v>
      </c>
      <c r="AO17" s="7" t="n">
        <v>0.9964045122</v>
      </c>
      <c r="AP17" s="52" t="n">
        <v>7.9053108248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08014896</v>
      </c>
      <c r="E18" s="57" t="n">
        <v>-0.003258525</v>
      </c>
      <c r="F18" s="58" t="n">
        <v>-0.00125691</v>
      </c>
      <c r="G18" s="57" t="n">
        <v>0.0089552962</v>
      </c>
      <c r="H18" s="58" t="n">
        <v>0.3299926913</v>
      </c>
      <c r="I18" s="57" t="n">
        <v>0.037108001</v>
      </c>
      <c r="J18" s="58" t="n">
        <v>0.0426146719</v>
      </c>
      <c r="K18" s="57" t="n">
        <v>0.1423515428</v>
      </c>
      <c r="L18" s="58" t="n">
        <v>0.5873082578</v>
      </c>
      <c r="M18" s="59" t="n">
        <v>1</v>
      </c>
      <c r="N18" s="58" t="n">
        <v>0.1174200461</v>
      </c>
      <c r="O18" s="57" t="n">
        <v>0.0146653641</v>
      </c>
      <c r="P18" s="62" t="n">
        <v>10.400951606</v>
      </c>
      <c r="Q18" s="88" t="n">
        <v>0.0344973921</v>
      </c>
      <c r="R18" s="89" t="n">
        <v>-0.003762976</v>
      </c>
      <c r="S18" s="88" t="n">
        <v>-0.001337841</v>
      </c>
      <c r="T18" s="89" t="n">
        <v>0.013194116</v>
      </c>
      <c r="U18" s="7" t="n">
        <v>0.4058600386</v>
      </c>
      <c r="V18" s="45" t="n">
        <v>0.0457981417</v>
      </c>
      <c r="W18" s="7" t="n">
        <v>0.0485254312</v>
      </c>
      <c r="X18" s="89" t="n">
        <v>0.1860871404</v>
      </c>
      <c r="Y18" s="7" t="n">
        <v>0.7288614425</v>
      </c>
      <c r="Z18" s="45" t="n">
        <v>1.2737037566</v>
      </c>
      <c r="AA18" s="7" t="n">
        <v>0.1397628103</v>
      </c>
      <c r="AB18" s="49" t="n">
        <v>12.587600785</v>
      </c>
      <c r="AC18" s="90" t="n">
        <v>0.035851218</v>
      </c>
      <c r="AD18" s="45" t="n">
        <v>-0.005074717</v>
      </c>
      <c r="AE18" s="7" t="n">
        <v>-0.001398771</v>
      </c>
      <c r="AF18" s="45" t="n">
        <v>0.0162159596</v>
      </c>
      <c r="AG18" s="7" t="n">
        <v>0.4461259384</v>
      </c>
      <c r="AH18" s="45" t="n">
        <v>0.0504333986</v>
      </c>
      <c r="AI18" s="7" t="n">
        <v>0.0508060598</v>
      </c>
      <c r="AJ18" s="45" t="n">
        <v>0.2365786521</v>
      </c>
      <c r="AK18" s="7" t="n">
        <v>0.8295377381</v>
      </c>
      <c r="AL18" s="45" t="n">
        <v>1.4974582697</v>
      </c>
      <c r="AM18" s="7" t="n">
        <v>0.1608773088</v>
      </c>
      <c r="AN18" s="45" t="n">
        <v>0.0052653451</v>
      </c>
      <c r="AO18" s="7" t="n">
        <v>0.9956803921</v>
      </c>
      <c r="AP18" s="52" t="n">
        <v>13.57511331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54999818</v>
      </c>
      <c r="E19" s="57" t="n">
        <v>-3.0624E-005</v>
      </c>
      <c r="F19" s="58" t="n">
        <v>-1.5142E-005</v>
      </c>
      <c r="G19" s="57" t="n">
        <v>0.0047840723</v>
      </c>
      <c r="H19" s="58" t="n">
        <v>0.0168755939</v>
      </c>
      <c r="I19" s="57" t="n">
        <v>0.0014910245</v>
      </c>
      <c r="J19" s="58" t="n">
        <v>0.0005769128</v>
      </c>
      <c r="K19" s="57" t="n">
        <v>0.6841609593</v>
      </c>
      <c r="L19" s="58" t="n">
        <v>0.7133427795</v>
      </c>
      <c r="M19" s="59" t="n">
        <v>1</v>
      </c>
      <c r="N19" s="58" t="n">
        <v>0.0791242566</v>
      </c>
      <c r="O19" s="57" t="n">
        <v>0.467198272</v>
      </c>
      <c r="P19" s="62" t="n">
        <v>0.272</v>
      </c>
      <c r="Q19" s="88" t="n">
        <v>0.008205246</v>
      </c>
      <c r="R19" s="89" t="n">
        <v>-0.000434475</v>
      </c>
      <c r="S19" s="88" t="n">
        <v>-8.9098E-005</v>
      </c>
      <c r="T19" s="89" t="n">
        <v>0.0079379579</v>
      </c>
      <c r="U19" s="7" t="n">
        <v>0.0937394547</v>
      </c>
      <c r="V19" s="45" t="n">
        <v>0.0088521079</v>
      </c>
      <c r="W19" s="7" t="n">
        <v>0.0061994466</v>
      </c>
      <c r="X19" s="89" t="n">
        <v>0.7090818386</v>
      </c>
      <c r="Y19" s="7" t="n">
        <v>0.833492479</v>
      </c>
      <c r="Z19" s="45" t="n">
        <v>1.2141827801</v>
      </c>
      <c r="AA19" s="7" t="n">
        <v>0.097064808</v>
      </c>
      <c r="AB19" s="49" t="n">
        <v>2.2257695582</v>
      </c>
      <c r="AC19" s="90" t="n">
        <v>0.0090522923</v>
      </c>
      <c r="AD19" s="45" t="n">
        <v>-0.001084733</v>
      </c>
      <c r="AE19" s="7" t="n">
        <v>-0.000126821</v>
      </c>
      <c r="AF19" s="45" t="n">
        <v>0.0095515656</v>
      </c>
      <c r="AG19" s="7" t="n">
        <v>0.1222751958</v>
      </c>
      <c r="AH19" s="45" t="n">
        <v>0.0118232812</v>
      </c>
      <c r="AI19" s="7" t="n">
        <v>0.0078408338</v>
      </c>
      <c r="AJ19" s="45" t="n">
        <v>0.7274787935</v>
      </c>
      <c r="AK19" s="7" t="n">
        <v>0.8868104082</v>
      </c>
      <c r="AL19" s="45" t="n">
        <v>1.3209261851</v>
      </c>
      <c r="AM19" s="7" t="n">
        <v>0.1092619747</v>
      </c>
      <c r="AN19" s="45" t="n">
        <v>0.002499964</v>
      </c>
      <c r="AO19" s="7" t="n">
        <v>0.998572347</v>
      </c>
      <c r="AP19" s="52" t="n">
        <v>2.8994456123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.0181889245</v>
      </c>
      <c r="E20" s="57" t="n">
        <v>-0.000401178</v>
      </c>
      <c r="F20" s="58" t="n">
        <v>-0.000206213</v>
      </c>
      <c r="G20" s="57" t="n">
        <v>0.0405011718</v>
      </c>
      <c r="H20" s="58" t="n">
        <v>0.1822576164</v>
      </c>
      <c r="I20" s="57" t="n">
        <v>0.0462282694</v>
      </c>
      <c r="J20" s="58" t="n">
        <v>0</v>
      </c>
      <c r="K20" s="57" t="n">
        <v>0.3422273561</v>
      </c>
      <c r="L20" s="58" t="n">
        <v>0.6287959471</v>
      </c>
      <c r="M20" s="59" t="n">
        <v>1</v>
      </c>
      <c r="N20" s="58" t="n">
        <v>0.1133323138</v>
      </c>
      <c r="O20" s="57" t="n">
        <v>0.8505527203</v>
      </c>
      <c r="P20" s="62" t="n">
        <v>2.4434</v>
      </c>
      <c r="Q20" s="88" t="n">
        <v>0.020996204</v>
      </c>
      <c r="R20" s="89" t="n">
        <v>-0.000779689</v>
      </c>
      <c r="S20" s="88" t="n">
        <v>-0.000268027</v>
      </c>
      <c r="T20" s="89" t="n">
        <v>0.0446411394</v>
      </c>
      <c r="U20" s="7" t="n">
        <v>0.248139383</v>
      </c>
      <c r="V20" s="45" t="n">
        <v>0.0535278467</v>
      </c>
      <c r="W20" s="7" t="n">
        <v>0.004830138</v>
      </c>
      <c r="X20" s="89" t="n">
        <v>0.3798608005</v>
      </c>
      <c r="Y20" s="7" t="n">
        <v>0.7509477961</v>
      </c>
      <c r="Z20" s="45" t="n">
        <v>1.2237842489</v>
      </c>
      <c r="AA20" s="7" t="n">
        <v>0.1303030919</v>
      </c>
      <c r="AB20" s="48" t="n">
        <v>4.1852269386</v>
      </c>
      <c r="AC20" s="7" t="n">
        <v>0.0221562947</v>
      </c>
      <c r="AD20" s="45" t="n">
        <v>-0.003218093</v>
      </c>
      <c r="AE20" s="7" t="n">
        <v>-0.000318947</v>
      </c>
      <c r="AF20" s="45" t="n">
        <v>0.0474029128</v>
      </c>
      <c r="AG20" s="7" t="n">
        <v>0.2867904039</v>
      </c>
      <c r="AH20" s="45" t="n">
        <v>0.0577258431</v>
      </c>
      <c r="AI20" s="7" t="n">
        <v>0.0069173905</v>
      </c>
      <c r="AJ20" s="45" t="n">
        <v>0.4277268229</v>
      </c>
      <c r="AK20" s="7" t="n">
        <v>0.8451826286</v>
      </c>
      <c r="AL20" s="45" t="n">
        <v>1.4179353483</v>
      </c>
      <c r="AM20" s="7" t="n">
        <v>0.1493853235</v>
      </c>
      <c r="AN20" s="45" t="n">
        <v>0.0035093334</v>
      </c>
      <c r="AO20" s="7" t="n">
        <v>0.9980772855</v>
      </c>
      <c r="AP20" s="52" t="n">
        <v>5.082106362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67364844</v>
      </c>
      <c r="E21" s="57" t="n">
        <v>-0.000492636</v>
      </c>
      <c r="F21" s="58" t="n">
        <v>-0.000225323</v>
      </c>
      <c r="G21" s="57" t="n">
        <v>0.0150511039</v>
      </c>
      <c r="H21" s="58" t="n">
        <v>0.179122465</v>
      </c>
      <c r="I21" s="57" t="n">
        <v>0.0472975965</v>
      </c>
      <c r="J21" s="58" t="n">
        <v>-0.000224745</v>
      </c>
      <c r="K21" s="57" t="n">
        <v>0.2079757327</v>
      </c>
      <c r="L21" s="58" t="n">
        <v>0.4652406779</v>
      </c>
      <c r="M21" s="59" t="n">
        <v>1</v>
      </c>
      <c r="N21" s="58" t="n">
        <v>0.162202155</v>
      </c>
      <c r="O21" s="57" t="n">
        <v>0.5618792723</v>
      </c>
      <c r="P21" s="62" t="n">
        <v>2.5884147351</v>
      </c>
      <c r="Q21" s="88" t="n">
        <v>0.0218620697</v>
      </c>
      <c r="R21" s="89" t="n">
        <v>-0.00113087</v>
      </c>
      <c r="S21" s="88" t="n">
        <v>-0.00031975</v>
      </c>
      <c r="T21" s="89" t="n">
        <v>0.0208676265</v>
      </c>
      <c r="U21" s="7" t="n">
        <v>0.2833411596</v>
      </c>
      <c r="V21" s="45" t="n">
        <v>0.0592349536</v>
      </c>
      <c r="W21" s="7" t="n">
        <v>0.0093490895</v>
      </c>
      <c r="X21" s="89" t="n">
        <v>0.265482176</v>
      </c>
      <c r="Y21" s="7" t="n">
        <v>0.6586864555</v>
      </c>
      <c r="Z21" s="45" t="n">
        <v>1.3645398382</v>
      </c>
      <c r="AA21" s="7" t="n">
        <v>0.1940540955</v>
      </c>
      <c r="AB21" s="48" t="n">
        <v>5.4831003736</v>
      </c>
      <c r="AC21" s="7" t="n">
        <v>0.0234851419</v>
      </c>
      <c r="AD21" s="45" t="n">
        <v>-0.005054242</v>
      </c>
      <c r="AE21" s="7" t="n">
        <v>-0.000388964</v>
      </c>
      <c r="AF21" s="45" t="n">
        <v>0.0243163577</v>
      </c>
      <c r="AG21" s="7" t="n">
        <v>0.3331467881</v>
      </c>
      <c r="AH21" s="45" t="n">
        <v>0.0647751851</v>
      </c>
      <c r="AI21" s="7" t="n">
        <v>0.0123903408</v>
      </c>
      <c r="AJ21" s="45" t="n">
        <v>0.318745207</v>
      </c>
      <c r="AK21" s="7" t="n">
        <v>0.7714158146</v>
      </c>
      <c r="AL21" s="45" t="n">
        <v>1.5981895062</v>
      </c>
      <c r="AM21" s="7" t="n">
        <v>0.2179147022</v>
      </c>
      <c r="AN21" s="45" t="n">
        <v>0.004676251</v>
      </c>
      <c r="AO21" s="7" t="n">
        <v>0.9940067677</v>
      </c>
      <c r="AP21" s="52" t="n">
        <v>6.715897524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25989205</v>
      </c>
      <c r="E22" s="57" t="n">
        <v>-0.000912776</v>
      </c>
      <c r="F22" s="58" t="n">
        <v>-0.000370233</v>
      </c>
      <c r="G22" s="57" t="n">
        <v>0.0055862279</v>
      </c>
      <c r="H22" s="58" t="n">
        <v>0.2626368498</v>
      </c>
      <c r="I22" s="57" t="n">
        <v>0.0403821339</v>
      </c>
      <c r="J22" s="58" t="n">
        <v>3.09369E-005</v>
      </c>
      <c r="K22" s="57" t="n">
        <v>0.1652901132</v>
      </c>
      <c r="L22" s="58" t="n">
        <v>0.4852421732</v>
      </c>
      <c r="M22" s="59" t="n">
        <v>1</v>
      </c>
      <c r="N22" s="58" t="n">
        <v>0.0846945977</v>
      </c>
      <c r="O22" s="57" t="n">
        <v>0.1281415614</v>
      </c>
      <c r="P22" s="62" t="n">
        <v>5.2839606166</v>
      </c>
      <c r="Q22" s="88" t="n">
        <v>0.0196300934</v>
      </c>
      <c r="R22" s="89" t="n">
        <v>-0.004965367</v>
      </c>
      <c r="S22" s="88" t="n">
        <v>-0.000468718</v>
      </c>
      <c r="T22" s="89" t="n">
        <v>0.0116621639</v>
      </c>
      <c r="U22" s="7" t="n">
        <v>0.3933963915</v>
      </c>
      <c r="V22" s="45" t="n">
        <v>0.0543229733</v>
      </c>
      <c r="W22" s="7" t="n">
        <v>0.0077985492</v>
      </c>
      <c r="X22" s="89" t="n">
        <v>0.2312971022</v>
      </c>
      <c r="Y22" s="7" t="n">
        <v>0.7126731882</v>
      </c>
      <c r="Z22" s="45" t="n">
        <v>1.4370508891</v>
      </c>
      <c r="AA22" s="7" t="n">
        <v>0.1215807127</v>
      </c>
      <c r="AB22" s="48" t="n">
        <v>8.4431404108</v>
      </c>
      <c r="AC22" s="7" t="n">
        <v>0.0214987786</v>
      </c>
      <c r="AD22" s="45" t="n">
        <v>-0.0073484</v>
      </c>
      <c r="AE22" s="7" t="n">
        <v>-0.000543031</v>
      </c>
      <c r="AF22" s="45" t="n">
        <v>0.0152555261</v>
      </c>
      <c r="AG22" s="7" t="n">
        <v>0.4504156879</v>
      </c>
      <c r="AH22" s="45" t="n">
        <v>0.0604571937</v>
      </c>
      <c r="AI22" s="7" t="n">
        <v>0.0108806215</v>
      </c>
      <c r="AJ22" s="45" t="n">
        <v>0.29493934</v>
      </c>
      <c r="AK22" s="7" t="n">
        <v>0.8455557163</v>
      </c>
      <c r="AL22" s="45" t="n">
        <v>1.7076642863</v>
      </c>
      <c r="AM22" s="7" t="n">
        <v>0.1479062414</v>
      </c>
      <c r="AN22" s="45" t="n">
        <v>0.0038471169</v>
      </c>
      <c r="AO22" s="7" t="n">
        <v>0.9973090746</v>
      </c>
      <c r="AP22" s="52" t="n">
        <v>9.741550737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21615681</v>
      </c>
      <c r="E23" s="57" t="n">
        <v>-0.000681942</v>
      </c>
      <c r="F23" s="58" t="n">
        <v>-0.000277187</v>
      </c>
      <c r="G23" s="57" t="n">
        <v>0.0011985177</v>
      </c>
      <c r="H23" s="58" t="n">
        <v>0.3564479688</v>
      </c>
      <c r="I23" s="57" t="n">
        <v>0.0355114008</v>
      </c>
      <c r="J23" s="58" t="n">
        <v>0.0191778573</v>
      </c>
      <c r="K23" s="57" t="n">
        <v>0.1167554632</v>
      </c>
      <c r="L23" s="58" t="n">
        <v>0.5402936468</v>
      </c>
      <c r="M23" s="59" t="n">
        <v>1</v>
      </c>
      <c r="N23" s="58" t="n">
        <v>0.14552749</v>
      </c>
      <c r="O23" s="57" t="n">
        <v>0.0074521679</v>
      </c>
      <c r="P23" s="62" t="n">
        <v>7.3287</v>
      </c>
      <c r="Q23" s="88" t="n">
        <v>0.0162231105</v>
      </c>
      <c r="R23" s="89" t="n">
        <v>-0.001427787</v>
      </c>
      <c r="S23" s="88" t="n">
        <v>-0.000382719</v>
      </c>
      <c r="T23" s="89" t="n">
        <v>0.0070566296</v>
      </c>
      <c r="U23" s="7" t="n">
        <v>0.4551814529</v>
      </c>
      <c r="V23" s="45" t="n">
        <v>0.0460738312</v>
      </c>
      <c r="W23" s="7" t="n">
        <v>0.0288203541</v>
      </c>
      <c r="X23" s="89" t="n">
        <v>0.1627783194</v>
      </c>
      <c r="Y23" s="7" t="n">
        <v>0.714323191</v>
      </c>
      <c r="Z23" s="45" t="n">
        <v>1.3158005805</v>
      </c>
      <c r="AA23" s="7" t="n">
        <v>0.1691954043</v>
      </c>
      <c r="AB23" s="48" t="n">
        <v>10.309990986</v>
      </c>
      <c r="AC23" s="7" t="n">
        <v>0.0176279995</v>
      </c>
      <c r="AD23" s="45" t="n">
        <v>-0.002515496</v>
      </c>
      <c r="AE23" s="7" t="n">
        <v>-0.000450897</v>
      </c>
      <c r="AF23" s="45" t="n">
        <v>0.0101099651</v>
      </c>
      <c r="AG23" s="7" t="n">
        <v>0.5012098329</v>
      </c>
      <c r="AH23" s="45" t="n">
        <v>0.051013109</v>
      </c>
      <c r="AI23" s="7" t="n">
        <v>0.0320551831</v>
      </c>
      <c r="AJ23" s="45" t="n">
        <v>0.1945887357</v>
      </c>
      <c r="AK23" s="7" t="n">
        <v>0.803638433</v>
      </c>
      <c r="AL23" s="45" t="n">
        <v>1.4966974773</v>
      </c>
      <c r="AM23" s="7" t="n">
        <v>0.1901833499</v>
      </c>
      <c r="AN23" s="45" t="n">
        <v>0.0039542991</v>
      </c>
      <c r="AO23" s="7" t="n">
        <v>0.997776082</v>
      </c>
      <c r="AP23" s="52" t="n">
        <v>11.53738043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178538076</v>
      </c>
      <c r="E24" s="57" t="n">
        <v>0</v>
      </c>
      <c r="F24" s="58" t="n">
        <v>0</v>
      </c>
      <c r="G24" s="57" t="n">
        <v>0.072511302</v>
      </c>
      <c r="H24" s="58" t="n">
        <v>0.1343818691</v>
      </c>
      <c r="I24" s="57" t="n">
        <v>0.0306111518</v>
      </c>
      <c r="J24" s="58" t="n">
        <v>2.24112E-005</v>
      </c>
      <c r="K24" s="57" t="n">
        <v>0.4206234054</v>
      </c>
      <c r="L24" s="58" t="n">
        <v>0.676003947</v>
      </c>
      <c r="M24" s="59" t="n">
        <v>1</v>
      </c>
      <c r="N24" s="58" t="n">
        <v>0.0376461446</v>
      </c>
      <c r="O24" s="57" t="n">
        <v>0.8031565168</v>
      </c>
      <c r="P24" s="62" t="n">
        <v>2.5128</v>
      </c>
      <c r="Q24" s="88" t="n">
        <v>0.0216064677</v>
      </c>
      <c r="R24" s="89" t="n">
        <v>-0.000310036</v>
      </c>
      <c r="S24" s="88" t="n">
        <v>-4.611E-005</v>
      </c>
      <c r="T24" s="89" t="n">
        <v>0.0765954362</v>
      </c>
      <c r="U24" s="7" t="n">
        <v>0.1966464361</v>
      </c>
      <c r="V24" s="45" t="n">
        <v>0.0369604601</v>
      </c>
      <c r="W24" s="7" t="n">
        <v>0.0078253264</v>
      </c>
      <c r="X24" s="89" t="n">
        <v>0.5182691277</v>
      </c>
      <c r="Y24" s="7" t="n">
        <v>0.8575471083</v>
      </c>
      <c r="Z24" s="45" t="n">
        <v>1.3024848015</v>
      </c>
      <c r="AA24" s="7" t="n">
        <v>0.0617756875</v>
      </c>
      <c r="AB24" s="48" t="n">
        <v>4.2512700496</v>
      </c>
      <c r="AC24" s="7" t="n">
        <v>0.0222891653</v>
      </c>
      <c r="AD24" s="45" t="n">
        <v>-0.000751665</v>
      </c>
      <c r="AE24" s="7" t="n">
        <v>-7.4586E-005</v>
      </c>
      <c r="AF24" s="45" t="n">
        <v>0.078369964</v>
      </c>
      <c r="AG24" s="7" t="n">
        <v>0.2190322729</v>
      </c>
      <c r="AH24" s="45" t="n">
        <v>0.0392893128</v>
      </c>
      <c r="AI24" s="7" t="n">
        <v>0.0093213109</v>
      </c>
      <c r="AJ24" s="45" t="n">
        <v>0.5566267818</v>
      </c>
      <c r="AK24" s="7" t="n">
        <v>0.924102557</v>
      </c>
      <c r="AL24" s="45" t="n">
        <v>1.4168772673</v>
      </c>
      <c r="AM24" s="7" t="n">
        <v>0.0707577389</v>
      </c>
      <c r="AN24" s="45" t="n">
        <v>0.0035958057</v>
      </c>
      <c r="AO24" s="7" t="n">
        <v>0.9984561016</v>
      </c>
      <c r="AP24" s="52" t="n">
        <v>4.772653155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38609557</v>
      </c>
      <c r="E25" s="57" t="n">
        <v>-0.000378767</v>
      </c>
      <c r="F25" s="58" t="n">
        <v>-0.000134702</v>
      </c>
      <c r="G25" s="57" t="n">
        <v>0.0632328733</v>
      </c>
      <c r="H25" s="58" t="n">
        <v>0.1508502434</v>
      </c>
      <c r="I25" s="57" t="n">
        <v>0.0162029518</v>
      </c>
      <c r="J25" s="58" t="n">
        <v>0.0009575788</v>
      </c>
      <c r="K25" s="57" t="n">
        <v>0.5505368303</v>
      </c>
      <c r="L25" s="58" t="n">
        <v>0.7851279643</v>
      </c>
      <c r="M25" s="59" t="n">
        <v>1</v>
      </c>
      <c r="N25" s="58" t="n">
        <v>0.0397568857</v>
      </c>
      <c r="O25" s="57" t="n">
        <v>0.0017035246</v>
      </c>
      <c r="P25" s="62" t="n">
        <v>2.7017396712</v>
      </c>
      <c r="Q25" s="88" t="n">
        <v>0.0062326967</v>
      </c>
      <c r="R25" s="89" t="n">
        <v>-0.000728727</v>
      </c>
      <c r="S25" s="88" t="n">
        <v>-0.000202994</v>
      </c>
      <c r="T25" s="89" t="n">
        <v>0.0667050578</v>
      </c>
      <c r="U25" s="7" t="n">
        <v>0.2190619012</v>
      </c>
      <c r="V25" s="45" t="n">
        <v>0.0227638313</v>
      </c>
      <c r="W25" s="7" t="n">
        <v>0.0065822823</v>
      </c>
      <c r="X25" s="89" t="n">
        <v>0.5741788609</v>
      </c>
      <c r="Y25" s="7" t="n">
        <v>0.8945929085</v>
      </c>
      <c r="Z25" s="45" t="n">
        <v>1.191423012</v>
      </c>
      <c r="AA25" s="7" t="n">
        <v>0.0529855175</v>
      </c>
      <c r="AB25" s="48" t="n">
        <v>4.4553123575</v>
      </c>
      <c r="AC25" s="7" t="n">
        <v>0.0068742374</v>
      </c>
      <c r="AD25" s="45" t="n">
        <v>-0.00118661</v>
      </c>
      <c r="AE25" s="7" t="n">
        <v>-0.000235708</v>
      </c>
      <c r="AF25" s="45" t="n">
        <v>0.0682068131</v>
      </c>
      <c r="AG25" s="7" t="n">
        <v>0.2420806781</v>
      </c>
      <c r="AH25" s="45" t="n">
        <v>0.0251654257</v>
      </c>
      <c r="AI25" s="7" t="n">
        <v>0.0083196887</v>
      </c>
      <c r="AJ25" s="45" t="n">
        <v>0.5879270561</v>
      </c>
      <c r="AK25" s="7" t="n">
        <v>0.9371515804</v>
      </c>
      <c r="AL25" s="45" t="n">
        <v>1.2721380135</v>
      </c>
      <c r="AM25" s="7" t="n">
        <v>0.0610188238</v>
      </c>
      <c r="AN25" s="45" t="n">
        <v>0.0009952066</v>
      </c>
      <c r="AO25" s="7" t="n">
        <v>0.9991656108</v>
      </c>
      <c r="AP25" s="52" t="n">
        <v>5.0284653948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10366284</v>
      </c>
      <c r="E26" s="57" t="n">
        <v>-0.001705808</v>
      </c>
      <c r="F26" s="58" t="n">
        <v>-0.00074334</v>
      </c>
      <c r="G26" s="57" t="n">
        <v>0.0184157261</v>
      </c>
      <c r="H26" s="58" t="n">
        <v>0.1724156085</v>
      </c>
      <c r="I26" s="57" t="n">
        <v>0.0171686751</v>
      </c>
      <c r="J26" s="58" t="n">
        <v>0.0624413268</v>
      </c>
      <c r="K26" s="57" t="n">
        <v>0.0421638646</v>
      </c>
      <c r="L26" s="58" t="n">
        <v>0.3511926816</v>
      </c>
      <c r="M26" s="59" t="n">
        <v>1</v>
      </c>
      <c r="N26" s="58" t="n">
        <v>0.1369992242</v>
      </c>
      <c r="O26" s="57" t="n">
        <v>0</v>
      </c>
      <c r="P26" s="62" t="n">
        <v>6.5895</v>
      </c>
      <c r="Q26" s="88" t="n">
        <v>0.0460510142</v>
      </c>
      <c r="R26" s="89" t="n">
        <v>-0.002651547</v>
      </c>
      <c r="S26" s="88" t="n">
        <v>-0.000891474</v>
      </c>
      <c r="T26" s="89" t="n">
        <v>0.0250404423</v>
      </c>
      <c r="U26" s="7" t="n">
        <v>0.3098519575</v>
      </c>
      <c r="V26" s="45" t="n">
        <v>0.0339489393</v>
      </c>
      <c r="W26" s="7" t="n">
        <v>0.0734608316</v>
      </c>
      <c r="X26" s="89" t="n">
        <v>0.1094045277</v>
      </c>
      <c r="Y26" s="7" t="n">
        <v>0.5942146912</v>
      </c>
      <c r="Z26" s="45" t="n">
        <v>1.5140989638</v>
      </c>
      <c r="AA26" s="7" t="n">
        <v>0.1847021542</v>
      </c>
      <c r="AB26" s="48" t="n">
        <v>10.465726448</v>
      </c>
      <c r="AC26" s="7" t="n">
        <v>0.0484396265</v>
      </c>
      <c r="AD26" s="45" t="n">
        <v>-0.00453973</v>
      </c>
      <c r="AE26" s="7" t="n">
        <v>-0.001006385</v>
      </c>
      <c r="AF26" s="45" t="n">
        <v>0.0301265402</v>
      </c>
      <c r="AG26" s="7" t="n">
        <v>0.3891682788</v>
      </c>
      <c r="AH26" s="45" t="n">
        <v>0.0431984919</v>
      </c>
      <c r="AI26" s="7" t="n">
        <v>0.0779789561</v>
      </c>
      <c r="AJ26" s="45" t="n">
        <v>0.1693865707</v>
      </c>
      <c r="AK26" s="7" t="n">
        <v>0.7527523487</v>
      </c>
      <c r="AL26" s="45" t="n">
        <v>1.8708690376</v>
      </c>
      <c r="AM26" s="7" t="n">
        <v>0.2287360728</v>
      </c>
      <c r="AN26" s="45" t="n">
        <v>0.0107285558</v>
      </c>
      <c r="AO26" s="7" t="n">
        <v>0.9922169773</v>
      </c>
      <c r="AP26" s="52" t="n">
        <v>12.50342670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9810628</v>
      </c>
      <c r="E27" s="57" t="n">
        <v>0</v>
      </c>
      <c r="F27" s="58" t="n">
        <v>0</v>
      </c>
      <c r="G27" s="57" t="n">
        <v>0.0107021255</v>
      </c>
      <c r="H27" s="58" t="n">
        <v>0.224788885</v>
      </c>
      <c r="I27" s="57" t="n">
        <v>0.0267748001</v>
      </c>
      <c r="J27" s="58" t="n">
        <v>0.0412211674</v>
      </c>
      <c r="K27" s="57" t="n">
        <v>0.0354397787</v>
      </c>
      <c r="L27" s="58" t="n">
        <v>0.3687373846</v>
      </c>
      <c r="M27" s="59" t="n">
        <v>1</v>
      </c>
      <c r="N27" s="58" t="n">
        <v>0.1104678731</v>
      </c>
      <c r="O27" s="57" t="n">
        <v>0</v>
      </c>
      <c r="P27" s="62" t="n">
        <v>6.4944</v>
      </c>
      <c r="Q27" s="88" t="n">
        <v>0.0358381705</v>
      </c>
      <c r="R27" s="89" t="n">
        <v>-0.001129381</v>
      </c>
      <c r="S27" s="88" t="n">
        <v>-0.000144169</v>
      </c>
      <c r="T27" s="89" t="n">
        <v>0.018427023</v>
      </c>
      <c r="U27" s="7" t="n">
        <v>0.4000539338</v>
      </c>
      <c r="V27" s="45" t="n">
        <v>0.0464258923</v>
      </c>
      <c r="W27" s="7" t="n">
        <v>0.0545647701</v>
      </c>
      <c r="X27" s="89" t="n">
        <v>0.1036324863</v>
      </c>
      <c r="Y27" s="7" t="n">
        <v>0.6576687263</v>
      </c>
      <c r="Z27" s="45" t="n">
        <v>1.5711030057</v>
      </c>
      <c r="AA27" s="7" t="n">
        <v>0.1607630823</v>
      </c>
      <c r="AB27" s="48" t="n">
        <v>11.1482889</v>
      </c>
      <c r="AC27" s="7" t="n">
        <v>0.0377354395</v>
      </c>
      <c r="AD27" s="45" t="n">
        <v>-0.002808656</v>
      </c>
      <c r="AE27" s="7" t="n">
        <v>-0.000230314</v>
      </c>
      <c r="AF27" s="45" t="n">
        <v>0.0225020814</v>
      </c>
      <c r="AG27" s="7" t="n">
        <v>0.4696994724</v>
      </c>
      <c r="AH27" s="45" t="n">
        <v>0.0537860361</v>
      </c>
      <c r="AI27" s="7" t="n">
        <v>0.0583529789</v>
      </c>
      <c r="AJ27" s="45" t="n">
        <v>0.1533104026</v>
      </c>
      <c r="AK27" s="7" t="n">
        <v>0.792347441</v>
      </c>
      <c r="AL27" s="45" t="n">
        <v>1.8558556198</v>
      </c>
      <c r="AM27" s="7" t="n">
        <v>0.1932326257</v>
      </c>
      <c r="AN27" s="45" t="n">
        <v>0.0079076949</v>
      </c>
      <c r="AO27" s="7" t="n">
        <v>0.9934877616</v>
      </c>
      <c r="AP27" s="52" t="n">
        <v>12.827453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47838658</v>
      </c>
      <c r="R28" s="89" t="n">
        <v>-0.001128719</v>
      </c>
      <c r="S28" s="88" t="n">
        <v>-0.000132838</v>
      </c>
      <c r="T28" s="89" t="n">
        <v>0.0124698092</v>
      </c>
      <c r="U28" s="7" t="n">
        <v>0.3894012752</v>
      </c>
      <c r="V28" s="45" t="n">
        <v>0.0397364901</v>
      </c>
      <c r="W28" s="7" t="n">
        <v>0.0440965441</v>
      </c>
      <c r="X28" s="89" t="n">
        <v>0.1309578948</v>
      </c>
      <c r="Y28" s="7" t="n">
        <v>0.6632391151</v>
      </c>
      <c r="Z28" s="45" t="n">
        <v>1.572350609</v>
      </c>
      <c r="AA28" s="7" t="n">
        <v>0.1017532737</v>
      </c>
      <c r="AB28" s="48" t="n">
        <v>10.25065318</v>
      </c>
      <c r="AC28" s="7" t="n">
        <v>0.0501562566</v>
      </c>
      <c r="AD28" s="45" t="n">
        <v>-0.0033355</v>
      </c>
      <c r="AE28" s="7" t="n">
        <v>-0.00022845</v>
      </c>
      <c r="AF28" s="45" t="n">
        <v>0.0173414615</v>
      </c>
      <c r="AG28" s="7" t="n">
        <v>0.4616438803</v>
      </c>
      <c r="AH28" s="45" t="n">
        <v>0.0477438935</v>
      </c>
      <c r="AI28" s="7" t="n">
        <v>0.0483804765</v>
      </c>
      <c r="AJ28" s="45" t="n">
        <v>0.2159964203</v>
      </c>
      <c r="AK28" s="7" t="n">
        <v>0.8376984385</v>
      </c>
      <c r="AL28" s="45" t="n">
        <v>1.9539801262</v>
      </c>
      <c r="AM28" s="7" t="n">
        <v>0.1378087625</v>
      </c>
      <c r="AN28" s="45" t="n">
        <v>0.0179450427</v>
      </c>
      <c r="AO28" s="7" t="n">
        <v>0.9934522437</v>
      </c>
      <c r="AP28" s="52" t="n">
        <v>11.9723521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04135089</v>
      </c>
      <c r="E29" s="57" t="n">
        <v>0</v>
      </c>
      <c r="F29" s="58" t="n">
        <v>0</v>
      </c>
      <c r="G29" s="57" t="n">
        <v>0.0150851451</v>
      </c>
      <c r="H29" s="58" t="n">
        <v>0.2268431657</v>
      </c>
      <c r="I29" s="57" t="n">
        <v>0.0452801344</v>
      </c>
      <c r="J29" s="58" t="n">
        <v>0.0317499795</v>
      </c>
      <c r="K29" s="57" t="n">
        <v>0.0314716815</v>
      </c>
      <c r="L29" s="58" t="n">
        <v>0.3708436151</v>
      </c>
      <c r="M29" s="59" t="n">
        <v>1</v>
      </c>
      <c r="N29" s="58" t="n">
        <v>0.101499186</v>
      </c>
      <c r="O29" s="57" t="n">
        <v>0</v>
      </c>
      <c r="P29" s="62" t="n">
        <v>6.7178</v>
      </c>
      <c r="Q29" s="88" t="n">
        <v>0.0265617149</v>
      </c>
      <c r="R29" s="89" t="n">
        <v>-0.000926776</v>
      </c>
      <c r="S29" s="88" t="n">
        <v>-0.000132903</v>
      </c>
      <c r="T29" s="89" t="n">
        <v>0.0210542546</v>
      </c>
      <c r="U29" s="7" t="n">
        <v>0.3976315297</v>
      </c>
      <c r="V29" s="45" t="n">
        <v>0.0622723612</v>
      </c>
      <c r="W29" s="7" t="n">
        <v>0.0447354271</v>
      </c>
      <c r="X29" s="89" t="n">
        <v>0.0978109963</v>
      </c>
      <c r="Y29" s="7" t="n">
        <v>0.6490066054</v>
      </c>
      <c r="Z29" s="45" t="n">
        <v>1.5093161463</v>
      </c>
      <c r="AA29" s="7" t="n">
        <v>0.1507023019</v>
      </c>
      <c r="AB29" s="48" t="n">
        <v>11.078495697</v>
      </c>
      <c r="AC29" s="7" t="n">
        <v>0.0289245988</v>
      </c>
      <c r="AD29" s="45" t="n">
        <v>-0.00280859</v>
      </c>
      <c r="AE29" s="7" t="n">
        <v>-0.000232389</v>
      </c>
      <c r="AF29" s="45" t="n">
        <v>0.025210845</v>
      </c>
      <c r="AG29" s="7" t="n">
        <v>0.482480997</v>
      </c>
      <c r="AH29" s="45" t="n">
        <v>0.0708031256</v>
      </c>
      <c r="AI29" s="7" t="n">
        <v>0.0492715979</v>
      </c>
      <c r="AJ29" s="45" t="n">
        <v>0.1489059866</v>
      </c>
      <c r="AK29" s="7" t="n">
        <v>0.8025561714</v>
      </c>
      <c r="AL29" s="45" t="n">
        <v>1.8330244596</v>
      </c>
      <c r="AM29" s="7" t="n">
        <v>0.1894476458</v>
      </c>
      <c r="AN29" s="45" t="n">
        <v>0.0026051593</v>
      </c>
      <c r="AO29" s="7" t="n">
        <v>0.9946089766</v>
      </c>
      <c r="AP29" s="52" t="n">
        <v>12.999958099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56920409</v>
      </c>
      <c r="E30" s="57" t="n">
        <v>0</v>
      </c>
      <c r="F30" s="58" t="n">
        <v>0</v>
      </c>
      <c r="G30" s="57" t="n">
        <v>0.0005277187</v>
      </c>
      <c r="H30" s="58" t="n">
        <v>0.2016581558</v>
      </c>
      <c r="I30" s="57" t="n">
        <v>0.0180457338</v>
      </c>
      <c r="J30" s="58" t="n">
        <v>0</v>
      </c>
      <c r="K30" s="57" t="n">
        <v>0.1985345103</v>
      </c>
      <c r="L30" s="58" t="n">
        <v>0.4444581595</v>
      </c>
      <c r="M30" s="59" t="n">
        <v>1</v>
      </c>
      <c r="N30" s="58" t="n">
        <v>0.1088102415</v>
      </c>
      <c r="O30" s="57" t="n">
        <v>0</v>
      </c>
      <c r="P30" s="62" t="n">
        <v>3.7645</v>
      </c>
      <c r="Q30" s="88" t="n">
        <v>0.0304178331</v>
      </c>
      <c r="R30" s="89" t="n">
        <v>-0.000966068</v>
      </c>
      <c r="S30" s="88" t="n">
        <v>-0.000111397</v>
      </c>
      <c r="T30" s="89" t="n">
        <v>0.0064592705</v>
      </c>
      <c r="U30" s="7" t="n">
        <v>0.3499185008</v>
      </c>
      <c r="V30" s="45" t="n">
        <v>0.0337763653</v>
      </c>
      <c r="W30" s="7" t="n">
        <v>0.009093717</v>
      </c>
      <c r="X30" s="89" t="n">
        <v>0.2520246075</v>
      </c>
      <c r="Y30" s="7" t="n">
        <v>0.6806128293</v>
      </c>
      <c r="Z30" s="45" t="n">
        <v>1.4754568594</v>
      </c>
      <c r="AA30" s="7" t="n">
        <v>0.152731346</v>
      </c>
      <c r="AB30" s="48" t="n">
        <v>7.5744955352</v>
      </c>
      <c r="AC30" s="7" t="n">
        <v>0.0320053614</v>
      </c>
      <c r="AD30" s="45" t="n">
        <v>-0.002141096</v>
      </c>
      <c r="AE30" s="7" t="n">
        <v>-0.00018942</v>
      </c>
      <c r="AF30" s="45" t="n">
        <v>0.0099997211</v>
      </c>
      <c r="AG30" s="7" t="n">
        <v>0.4149058718</v>
      </c>
      <c r="AH30" s="45" t="n">
        <v>0.0408650249</v>
      </c>
      <c r="AI30" s="7" t="n">
        <v>0.0120872173</v>
      </c>
      <c r="AJ30" s="45" t="n">
        <v>0.2934762867</v>
      </c>
      <c r="AK30" s="7" t="n">
        <v>0.801008967</v>
      </c>
      <c r="AL30" s="45" t="n">
        <v>1.735547828</v>
      </c>
      <c r="AM30" s="7" t="n">
        <v>0.1858385463</v>
      </c>
      <c r="AN30" s="45" t="n">
        <v>0.004549233</v>
      </c>
      <c r="AO30" s="7" t="n">
        <v>0.9913967463</v>
      </c>
      <c r="AP30" s="52" t="n">
        <v>9.078238707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397894322</v>
      </c>
      <c r="E31" s="57" t="n">
        <v>0</v>
      </c>
      <c r="F31" s="64" t="n">
        <v>0</v>
      </c>
      <c r="G31" s="63" t="n">
        <v>0.0056394303</v>
      </c>
      <c r="H31" s="58" t="n">
        <v>0.14814325</v>
      </c>
      <c r="I31" s="63" t="n">
        <v>0.0204042904</v>
      </c>
      <c r="J31" s="64" t="n">
        <v>0</v>
      </c>
      <c r="K31" s="63" t="n">
        <v>0.0346531798</v>
      </c>
      <c r="L31" s="64" t="n">
        <v>0.2486295827</v>
      </c>
      <c r="M31" s="70" t="n">
        <v>1</v>
      </c>
      <c r="N31" s="64" t="n">
        <v>0.3276932491</v>
      </c>
      <c r="O31" s="63" t="n">
        <v>0</v>
      </c>
      <c r="P31" s="68" t="n">
        <v>3.222</v>
      </c>
      <c r="Q31" s="88" t="n">
        <v>0.0443183812</v>
      </c>
      <c r="R31" s="45" t="n">
        <v>-0.000866293</v>
      </c>
      <c r="S31" s="88" t="n">
        <v>-0.000103084</v>
      </c>
      <c r="T31" s="89" t="n">
        <v>0.0120911108</v>
      </c>
      <c r="U31" s="7" t="n">
        <v>0.277915262</v>
      </c>
      <c r="V31" s="45" t="n">
        <v>0.0338781187</v>
      </c>
      <c r="W31" s="7" t="n">
        <v>0.0104766032</v>
      </c>
      <c r="X31" s="45" t="n">
        <v>0.0801893892</v>
      </c>
      <c r="Y31" s="7" t="n">
        <v>0.4578994879</v>
      </c>
      <c r="Z31" s="45" t="n">
        <v>1.4034471983</v>
      </c>
      <c r="AA31" s="7" t="n">
        <v>0.3645953467</v>
      </c>
      <c r="AB31" s="48" t="n">
        <v>6.7107819195</v>
      </c>
      <c r="AC31" s="7" t="n">
        <v>0.046104865</v>
      </c>
      <c r="AD31" s="45" t="n">
        <v>-0.002043513</v>
      </c>
      <c r="AE31" s="7" t="n">
        <v>-0.000183071</v>
      </c>
      <c r="AF31" s="45" t="n">
        <v>0.0159939915</v>
      </c>
      <c r="AG31" s="7" t="n">
        <v>0.3429171884</v>
      </c>
      <c r="AH31" s="45" t="n">
        <v>0.0413615958</v>
      </c>
      <c r="AI31" s="7" t="n">
        <v>0.0137762138</v>
      </c>
      <c r="AJ31" s="45" t="n">
        <v>0.122467657</v>
      </c>
      <c r="AK31" s="7" t="n">
        <v>0.5803949278</v>
      </c>
      <c r="AL31" s="45" t="n">
        <v>1.6705453678</v>
      </c>
      <c r="AM31" s="7" t="n">
        <v>0.4028222858</v>
      </c>
      <c r="AN31" s="45" t="n">
        <v>0.0121055626</v>
      </c>
      <c r="AO31" s="7" t="n">
        <v>0.9953227762</v>
      </c>
      <c r="AP31" s="52" t="n">
        <v>8.2676313447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3007058</v>
      </c>
      <c r="R32" s="45" t="n">
        <v>-0.001236366</v>
      </c>
      <c r="S32" s="88" t="n">
        <v>-0.000143229</v>
      </c>
      <c r="T32" s="45" t="n">
        <v>0.0115473091</v>
      </c>
      <c r="U32" s="7" t="n">
        <v>0.4246990191</v>
      </c>
      <c r="V32" s="45" t="n">
        <v>0.0493132651</v>
      </c>
      <c r="W32" s="7" t="n">
        <v>0.0239409969</v>
      </c>
      <c r="X32" s="45" t="n">
        <v>0.1309115644</v>
      </c>
      <c r="Y32" s="7" t="n">
        <v>0.6691031392</v>
      </c>
      <c r="Z32" s="45" t="n">
        <v>1.602593321</v>
      </c>
      <c r="AA32" s="7" t="n">
        <v>0.1358743967</v>
      </c>
      <c r="AB32" s="48" t="n">
        <v>10.33749883</v>
      </c>
      <c r="AC32" s="7" t="n">
        <v>0.0320767063</v>
      </c>
      <c r="AD32" s="45" t="n">
        <v>-0.002759332</v>
      </c>
      <c r="AE32" s="7" t="n">
        <v>-0.000236296</v>
      </c>
      <c r="AF32" s="45" t="n">
        <v>0.0157008446</v>
      </c>
      <c r="AG32" s="7" t="n">
        <v>0.5047587128</v>
      </c>
      <c r="AH32" s="45" t="n">
        <v>0.0574889419</v>
      </c>
      <c r="AI32" s="7" t="n">
        <v>0.0279027461</v>
      </c>
      <c r="AJ32" s="45" t="n">
        <v>0.1784885884</v>
      </c>
      <c r="AK32" s="7" t="n">
        <v>0.8134209123</v>
      </c>
      <c r="AL32" s="45" t="n">
        <v>1.9049792265</v>
      </c>
      <c r="AM32" s="7" t="n">
        <v>0.170916797</v>
      </c>
      <c r="AN32" s="45" t="n">
        <v>0.0068384107</v>
      </c>
      <c r="AO32" s="7" t="n">
        <v>0.99117612</v>
      </c>
      <c r="AP32" s="52" t="n">
        <v>12.185989126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87471128</v>
      </c>
      <c r="E34" s="57" t="n">
        <v>0</v>
      </c>
      <c r="F34" s="58" t="n">
        <v>0</v>
      </c>
      <c r="G34" s="57" t="n">
        <v>0.0167240446</v>
      </c>
      <c r="H34" s="58" t="n">
        <v>0.099979462</v>
      </c>
      <c r="I34" s="57" t="n">
        <v>0.0258327778</v>
      </c>
      <c r="J34" s="58" t="n">
        <v>0.1136140614</v>
      </c>
      <c r="K34" s="57" t="n">
        <v>0.2228162583</v>
      </c>
      <c r="L34" s="58" t="n">
        <v>0.5277137169</v>
      </c>
      <c r="M34" s="59" t="n">
        <v>1</v>
      </c>
      <c r="N34" s="58" t="n">
        <v>0.1591337107</v>
      </c>
      <c r="O34" s="57" t="n">
        <v>0.0691427916</v>
      </c>
      <c r="P34" s="62" t="n">
        <v>6.5861</v>
      </c>
      <c r="Q34" s="88" t="n">
        <v>0.0522338747</v>
      </c>
      <c r="R34" s="89" t="n">
        <v>-0.000601092</v>
      </c>
      <c r="S34" s="88" t="n">
        <v>-7.9133E-005</v>
      </c>
      <c r="T34" s="89" t="n">
        <v>0.0227426036</v>
      </c>
      <c r="U34" s="7" t="n">
        <v>0.1738501259</v>
      </c>
      <c r="V34" s="45" t="n">
        <v>0.0343545866</v>
      </c>
      <c r="W34" s="7" t="n">
        <v>0.1206417654</v>
      </c>
      <c r="X34" s="89" t="n">
        <v>0.2749866263</v>
      </c>
      <c r="Y34" s="7" t="n">
        <v>0.6781293578</v>
      </c>
      <c r="Z34" s="45" t="n">
        <v>1.2822221952</v>
      </c>
      <c r="AA34" s="7" t="n">
        <v>0.1787595059</v>
      </c>
      <c r="AB34" s="48" t="n">
        <v>8.7994698989</v>
      </c>
      <c r="AC34" s="7" t="n">
        <v>0.0535862451</v>
      </c>
      <c r="AD34" s="45" t="n">
        <v>-0.002171182</v>
      </c>
      <c r="AE34" s="7" t="n">
        <v>-0.000137689</v>
      </c>
      <c r="AF34" s="45" t="n">
        <v>0.0261624501</v>
      </c>
      <c r="AG34" s="7" t="n">
        <v>0.2158849644</v>
      </c>
      <c r="AH34" s="45" t="n">
        <v>0.0391461968</v>
      </c>
      <c r="AI34" s="7" t="n">
        <v>0.1230481267</v>
      </c>
      <c r="AJ34" s="45" t="n">
        <v>0.3352546764</v>
      </c>
      <c r="AK34" s="7" t="n">
        <v>0.7907737888</v>
      </c>
      <c r="AL34" s="45" t="n">
        <v>1.5241977108</v>
      </c>
      <c r="AM34" s="7" t="n">
        <v>0.201452903</v>
      </c>
      <c r="AN34" s="45" t="n">
        <v>0.0055676709</v>
      </c>
      <c r="AO34" s="7" t="n">
        <v>0.9977943627</v>
      </c>
      <c r="AP34" s="52" t="n">
        <v>9.7929016904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215174</v>
      </c>
      <c r="E35" s="57" t="n">
        <v>-0.000237274</v>
      </c>
      <c r="F35" s="58" t="n">
        <v>-0.000111222</v>
      </c>
      <c r="G35" s="57" t="n">
        <v>0.010317706</v>
      </c>
      <c r="H35" s="58" t="n">
        <v>0.0794589414</v>
      </c>
      <c r="I35" s="57" t="n">
        <v>0.0077670119</v>
      </c>
      <c r="J35" s="58" t="n">
        <v>0</v>
      </c>
      <c r="K35" s="57" t="n">
        <v>0.1039815668</v>
      </c>
      <c r="L35" s="58" t="n">
        <v>0.2033919042</v>
      </c>
      <c r="M35" s="59" t="n">
        <v>1</v>
      </c>
      <c r="N35" s="58" t="n">
        <v>0.3019136425</v>
      </c>
      <c r="O35" s="57" t="n">
        <v>0.0748169105</v>
      </c>
      <c r="P35" s="62" t="n">
        <v>2.0909</v>
      </c>
      <c r="Q35" s="88" t="n">
        <v>0.0057002515</v>
      </c>
      <c r="R35" s="89" t="n">
        <v>-0.001186519</v>
      </c>
      <c r="S35" s="88" t="n">
        <v>-0.000183894</v>
      </c>
      <c r="T35" s="89" t="n">
        <v>0.0148385682</v>
      </c>
      <c r="U35" s="7" t="n">
        <v>0.1552027184</v>
      </c>
      <c r="V35" s="45" t="n">
        <v>0.0166838793</v>
      </c>
      <c r="W35" s="7" t="n">
        <v>0.0037957085</v>
      </c>
      <c r="X35" s="89" t="n">
        <v>0.1526334662</v>
      </c>
      <c r="Y35" s="7" t="n">
        <v>0.3474841785</v>
      </c>
      <c r="Z35" s="45" t="n">
        <v>1.3066442</v>
      </c>
      <c r="AA35" s="7" t="n">
        <v>0.3340524224</v>
      </c>
      <c r="AB35" s="48" t="n">
        <v>4.2198258638</v>
      </c>
      <c r="AC35" s="7" t="n">
        <v>0.0126627428</v>
      </c>
      <c r="AD35" s="45" t="n">
        <v>-0.036717461</v>
      </c>
      <c r="AE35" s="7" t="n">
        <v>-0.000907748</v>
      </c>
      <c r="AF35" s="45" t="n">
        <v>0.0298361683</v>
      </c>
      <c r="AG35" s="7" t="n">
        <v>0.2445082434</v>
      </c>
      <c r="AH35" s="45" t="n">
        <v>0.0259999261</v>
      </c>
      <c r="AI35" s="7" t="n">
        <v>0.0069036952</v>
      </c>
      <c r="AJ35" s="45" t="n">
        <v>0.2798549137</v>
      </c>
      <c r="AK35" s="7" t="n">
        <v>0.5621404809</v>
      </c>
      <c r="AL35" s="45" t="n">
        <v>1.8956150292</v>
      </c>
      <c r="AM35" s="7" t="n">
        <v>0.4007166345</v>
      </c>
      <c r="AN35" s="45" t="n">
        <v>0.028396481</v>
      </c>
      <c r="AO35" s="7" t="n">
        <v>0.9912535964</v>
      </c>
      <c r="AP35" s="52" t="n">
        <v>7.587502759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28084009</v>
      </c>
      <c r="E36" s="63" t="n">
        <v>-0.000443375</v>
      </c>
      <c r="F36" s="64" t="n">
        <v>-0.000247518</v>
      </c>
      <c r="G36" s="63" t="n">
        <v>0.00417928</v>
      </c>
      <c r="H36" s="64" t="n">
        <v>0.1659806507</v>
      </c>
      <c r="I36" s="63" t="n">
        <v>0.0174117808</v>
      </c>
      <c r="J36" s="64" t="n">
        <v>0</v>
      </c>
      <c r="K36" s="63" t="n">
        <v>0.2670884368</v>
      </c>
      <c r="L36" s="64" t="n">
        <v>0.4567776554</v>
      </c>
      <c r="M36" s="70" t="n">
        <v>1</v>
      </c>
      <c r="N36" s="64" t="n">
        <v>0.296983154</v>
      </c>
      <c r="O36" s="63" t="n">
        <v>0.2613432943</v>
      </c>
      <c r="P36" s="68" t="n">
        <v>5.5685137681</v>
      </c>
      <c r="Q36" s="7" t="n">
        <v>0.0054381954</v>
      </c>
      <c r="R36" s="45" t="n">
        <v>-0.001054196</v>
      </c>
      <c r="S36" s="7" t="n">
        <v>-0.0003136</v>
      </c>
      <c r="T36" s="45" t="n">
        <v>0.0077498474</v>
      </c>
      <c r="U36" s="7" t="n">
        <v>0.226737483</v>
      </c>
      <c r="V36" s="45" t="n">
        <v>0.0243025653</v>
      </c>
      <c r="W36" s="7" t="n">
        <v>0.0043600485</v>
      </c>
      <c r="X36" s="45" t="n">
        <v>0.3054618435</v>
      </c>
      <c r="Y36" s="7" t="n">
        <v>0.5726821874</v>
      </c>
      <c r="Z36" s="45" t="n">
        <v>1.2273759628</v>
      </c>
      <c r="AA36" s="7" t="n">
        <v>0.3231370617</v>
      </c>
      <c r="AB36" s="48" t="n">
        <v>7.3255454663</v>
      </c>
      <c r="AC36" s="7" t="n">
        <v>0.0068000398</v>
      </c>
      <c r="AD36" s="45" t="n">
        <v>-0.003645578</v>
      </c>
      <c r="AE36" s="7" t="n">
        <v>-0.000486387</v>
      </c>
      <c r="AF36" s="45" t="n">
        <v>0.0107843075</v>
      </c>
      <c r="AG36" s="7" t="n">
        <v>0.2621107857</v>
      </c>
      <c r="AH36" s="45" t="n">
        <v>0.0283563767</v>
      </c>
      <c r="AI36" s="7" t="n">
        <v>0.0067908956</v>
      </c>
      <c r="AJ36" s="45" t="n">
        <v>0.3386904397</v>
      </c>
      <c r="AK36" s="7" t="n">
        <v>0.6494008801</v>
      </c>
      <c r="AL36" s="45" t="n">
        <v>1.4013556827</v>
      </c>
      <c r="AM36" s="7" t="n">
        <v>0.3440061645</v>
      </c>
      <c r="AN36" s="45" t="n">
        <v>0.0047957031</v>
      </c>
      <c r="AO36" s="7" t="n">
        <v>0.9982027477</v>
      </c>
      <c r="AP36" s="52" t="n">
        <v>8.290807953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2856721</v>
      </c>
      <c r="E37" s="63" t="n">
        <v>-0.000408822</v>
      </c>
      <c r="F37" s="64" t="n">
        <v>-0.000186831</v>
      </c>
      <c r="G37" s="63" t="n">
        <v>0.0048287998</v>
      </c>
      <c r="H37" s="64" t="n">
        <v>0.1420356786</v>
      </c>
      <c r="I37" s="63" t="n">
        <v>0.0190679239</v>
      </c>
      <c r="J37" s="64" t="n">
        <v>0</v>
      </c>
      <c r="K37" s="63" t="n">
        <v>0.1921368895</v>
      </c>
      <c r="L37" s="64" t="n">
        <v>0.3603303599</v>
      </c>
      <c r="M37" s="70" t="n">
        <v>1</v>
      </c>
      <c r="N37" s="64" t="n">
        <v>0.2085834395</v>
      </c>
      <c r="O37" s="63" t="n">
        <v>0.1775787246</v>
      </c>
      <c r="P37" s="68" t="n">
        <v>4.1831232086</v>
      </c>
      <c r="Q37" s="7" t="n">
        <v>0.0065520228</v>
      </c>
      <c r="R37" s="45" t="n">
        <v>-0.001376009</v>
      </c>
      <c r="S37" s="7" t="n">
        <v>-0.000291196</v>
      </c>
      <c r="T37" s="45" t="n">
        <v>0.0093547872</v>
      </c>
      <c r="U37" s="7" t="n">
        <v>0.2355907952</v>
      </c>
      <c r="V37" s="45" t="n">
        <v>0.0305908345</v>
      </c>
      <c r="W37" s="7" t="n">
        <v>0.005804238</v>
      </c>
      <c r="X37" s="45" t="n">
        <v>0.254238706</v>
      </c>
      <c r="Y37" s="7" t="n">
        <v>0.5404641785</v>
      </c>
      <c r="Z37" s="45" t="n">
        <v>1.3988613404</v>
      </c>
      <c r="AA37" s="7" t="n">
        <v>0.2633148951</v>
      </c>
      <c r="AB37" s="48" t="n">
        <v>6.881074079</v>
      </c>
      <c r="AC37" s="7" t="n">
        <v>0.0088155925</v>
      </c>
      <c r="AD37" s="45" t="n">
        <v>-0.005239157</v>
      </c>
      <c r="AE37" s="7" t="n">
        <v>-0.000432252</v>
      </c>
      <c r="AF37" s="45" t="n">
        <v>0.0141569204</v>
      </c>
      <c r="AG37" s="7" t="n">
        <v>0.3029580278</v>
      </c>
      <c r="AH37" s="45" t="n">
        <v>0.0383335024</v>
      </c>
      <c r="AI37" s="7" t="n">
        <v>0.0097053661</v>
      </c>
      <c r="AJ37" s="45" t="n">
        <v>0.3136079257</v>
      </c>
      <c r="AK37" s="7" t="n">
        <v>0.6819059264</v>
      </c>
      <c r="AL37" s="45" t="n">
        <v>1.7516276472</v>
      </c>
      <c r="AM37" s="7" t="n">
        <v>0.3074305229</v>
      </c>
      <c r="AN37" s="45" t="n">
        <v>0.007038465</v>
      </c>
      <c r="AO37" s="7" t="n">
        <v>0.9963749143</v>
      </c>
      <c r="AP37" s="52" t="n">
        <v>8.7102124786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15326793</v>
      </c>
      <c r="R38" s="45" t="n">
        <v>-0.007799721</v>
      </c>
      <c r="S38" s="7" t="n">
        <v>-0.000180281</v>
      </c>
      <c r="T38" s="45" t="n">
        <v>0.013126237</v>
      </c>
      <c r="U38" s="7" t="n">
        <v>0.2323383327</v>
      </c>
      <c r="V38" s="45" t="n">
        <v>0.0261476607</v>
      </c>
      <c r="W38" s="7" t="n">
        <v>0.0292863758</v>
      </c>
      <c r="X38" s="45" t="n">
        <v>0.4036629949</v>
      </c>
      <c r="Y38" s="7" t="n">
        <v>0.7081142788</v>
      </c>
      <c r="Z38" s="45" t="n">
        <v>1.9979069223</v>
      </c>
      <c r="AA38" s="7" t="n">
        <v>0.1306457626</v>
      </c>
      <c r="AB38" s="48" t="n">
        <v>9.6258741291</v>
      </c>
      <c r="AC38" s="7" t="n">
        <v>0.0144985087</v>
      </c>
      <c r="AD38" s="45" t="n">
        <v>-0.01427238</v>
      </c>
      <c r="AE38" s="7" t="n">
        <v>-0.000357656</v>
      </c>
      <c r="AF38" s="45" t="n">
        <v>0.0180910212</v>
      </c>
      <c r="AG38" s="7" t="n">
        <v>0.2856545487</v>
      </c>
      <c r="AH38" s="45" t="n">
        <v>0.0320869895</v>
      </c>
      <c r="AI38" s="7" t="n">
        <v>0.0336937748</v>
      </c>
      <c r="AJ38" s="45" t="n">
        <v>0.4603601496</v>
      </c>
      <c r="AK38" s="7" t="n">
        <v>0.8297549562</v>
      </c>
      <c r="AL38" s="45" t="n">
        <v>2.310864321</v>
      </c>
      <c r="AM38" s="7" t="n">
        <v>0.1606270319</v>
      </c>
      <c r="AN38" s="45" t="n">
        <v>0.0014913777</v>
      </c>
      <c r="AO38" s="7" t="n">
        <v>0.9918733658</v>
      </c>
      <c r="AP38" s="52" t="n">
        <v>11.167180617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671202</v>
      </c>
      <c r="E39" s="63" t="n">
        <v>-0.00031491</v>
      </c>
      <c r="F39" s="64" t="n">
        <v>-0.000148885</v>
      </c>
      <c r="G39" s="63" t="n">
        <v>0.0018742163</v>
      </c>
      <c r="H39" s="64" t="n">
        <v>0.1389662146</v>
      </c>
      <c r="I39" s="63" t="n">
        <v>0.0228956206</v>
      </c>
      <c r="J39" s="64" t="n">
        <v>0</v>
      </c>
      <c r="K39" s="63" t="n">
        <v>0.1148747181</v>
      </c>
      <c r="L39" s="64" t="n">
        <v>0.2808181776</v>
      </c>
      <c r="M39" s="70" t="n">
        <v>1</v>
      </c>
      <c r="N39" s="64" t="n">
        <v>0.0980711889</v>
      </c>
      <c r="O39" s="63" t="n">
        <v>0.0947334394</v>
      </c>
      <c r="P39" s="68" t="n">
        <v>3.9412716795</v>
      </c>
      <c r="Q39" s="7" t="n">
        <v>0.0083840038</v>
      </c>
      <c r="R39" s="45" t="n">
        <v>-0.004038461</v>
      </c>
      <c r="S39" s="7" t="n">
        <v>-0.000244554</v>
      </c>
      <c r="T39" s="45" t="n">
        <v>0.0089843279</v>
      </c>
      <c r="U39" s="7" t="n">
        <v>0.2654320017</v>
      </c>
      <c r="V39" s="45" t="n">
        <v>0.0361814327</v>
      </c>
      <c r="W39" s="7" t="n">
        <v>0.0154849218</v>
      </c>
      <c r="X39" s="45" t="n">
        <v>0.2248282731</v>
      </c>
      <c r="Y39" s="7" t="n">
        <v>0.555011947</v>
      </c>
      <c r="Z39" s="45" t="n">
        <v>1.718510854</v>
      </c>
      <c r="AA39" s="7" t="n">
        <v>0.1646832925</v>
      </c>
      <c r="AB39" s="48" t="n">
        <v>8.9558974242</v>
      </c>
      <c r="AC39" s="7" t="n">
        <v>0.0121784998</v>
      </c>
      <c r="AD39" s="45" t="n">
        <v>-0.020481702</v>
      </c>
      <c r="AE39" s="7" t="n">
        <v>-0.000656382</v>
      </c>
      <c r="AF39" s="45" t="n">
        <v>0.0176239259</v>
      </c>
      <c r="AG39" s="7" t="n">
        <v>0.3501787843</v>
      </c>
      <c r="AH39" s="45" t="n">
        <v>0.0452355386</v>
      </c>
      <c r="AI39" s="7" t="n">
        <v>0.0361801704</v>
      </c>
      <c r="AJ39" s="45" t="n">
        <v>0.3302186536</v>
      </c>
      <c r="AK39" s="7" t="n">
        <v>0.7704774879</v>
      </c>
      <c r="AL39" s="45" t="n">
        <v>2.3717693728</v>
      </c>
      <c r="AM39" s="7" t="n">
        <v>0.2147256697</v>
      </c>
      <c r="AN39" s="45" t="n">
        <v>0.0057353906</v>
      </c>
      <c r="AO39" s="7" t="n">
        <v>0.9909385482</v>
      </c>
      <c r="AP39" s="52" t="n">
        <v>12.570185596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32878726</v>
      </c>
      <c r="E40" s="63" t="n">
        <v>-0.000477464</v>
      </c>
      <c r="F40" s="64" t="n">
        <v>-0.000224143</v>
      </c>
      <c r="G40" s="63" t="n">
        <v>0.0031499385</v>
      </c>
      <c r="H40" s="64" t="n">
        <v>0.1723832004</v>
      </c>
      <c r="I40" s="63" t="n">
        <v>0.0177072961</v>
      </c>
      <c r="J40" s="64" t="n">
        <v>0.0002546477</v>
      </c>
      <c r="K40" s="63" t="n">
        <v>0.1202215459</v>
      </c>
      <c r="L40" s="64" t="n">
        <v>0.3163028938</v>
      </c>
      <c r="M40" s="70" t="n">
        <v>1</v>
      </c>
      <c r="N40" s="64" t="n">
        <v>0.2793973392</v>
      </c>
      <c r="O40" s="63" t="n">
        <v>0.7742541723</v>
      </c>
      <c r="P40" s="68" t="n">
        <v>6.4129</v>
      </c>
      <c r="Q40" s="7" t="n">
        <v>0.013336424</v>
      </c>
      <c r="R40" s="45" t="n">
        <v>-0.001057367</v>
      </c>
      <c r="S40" s="7" t="n">
        <v>-0.000309152</v>
      </c>
      <c r="T40" s="45" t="n">
        <v>0.0099761781</v>
      </c>
      <c r="U40" s="7" t="n">
        <v>0.2551785022</v>
      </c>
      <c r="V40" s="45" t="n">
        <v>0.0273806826</v>
      </c>
      <c r="W40" s="7" t="n">
        <v>0.028493651</v>
      </c>
      <c r="X40" s="45" t="n">
        <v>0.185966494</v>
      </c>
      <c r="Y40" s="7" t="n">
        <v>0.518965412</v>
      </c>
      <c r="Z40" s="45" t="n">
        <v>1.4637249186</v>
      </c>
      <c r="AA40" s="7" t="n">
        <v>0.3493973836</v>
      </c>
      <c r="AB40" s="48" t="n">
        <v>9.1974580788</v>
      </c>
      <c r="AC40" s="7" t="n">
        <v>0.0149646561</v>
      </c>
      <c r="AD40" s="45" t="n">
        <v>-0.003771558</v>
      </c>
      <c r="AE40" s="7" t="n">
        <v>-0.000422675</v>
      </c>
      <c r="AF40" s="45" t="n">
        <v>0.0133709361</v>
      </c>
      <c r="AG40" s="7" t="n">
        <v>0.298804085</v>
      </c>
      <c r="AH40" s="45" t="n">
        <v>0.0324247031</v>
      </c>
      <c r="AI40" s="7" t="n">
        <v>0.0327642832</v>
      </c>
      <c r="AJ40" s="45" t="n">
        <v>0.2282108517</v>
      </c>
      <c r="AK40" s="7" t="n">
        <v>0.6163452822</v>
      </c>
      <c r="AL40" s="45" t="n">
        <v>1.6957882816</v>
      </c>
      <c r="AM40" s="7" t="n">
        <v>0.374347612</v>
      </c>
      <c r="AN40" s="45" t="n">
        <v>0.0053373178</v>
      </c>
      <c r="AO40" s="7" t="n">
        <v>0.9960302121</v>
      </c>
      <c r="AP40" s="52" t="n">
        <v>10.401280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76099166</v>
      </c>
      <c r="R41" s="45" t="n">
        <v>-0.001674259</v>
      </c>
      <c r="S41" s="7" t="n">
        <v>-0.000377937</v>
      </c>
      <c r="T41" s="45" t="n">
        <v>0.0099075632</v>
      </c>
      <c r="U41" s="7" t="n">
        <v>0.2996492284</v>
      </c>
      <c r="V41" s="45" t="n">
        <v>0.0328624548</v>
      </c>
      <c r="W41" s="7" t="n">
        <v>0.0104044376</v>
      </c>
      <c r="X41" s="45" t="n">
        <v>0.2169822798</v>
      </c>
      <c r="Y41" s="7" t="n">
        <v>0.5753636842</v>
      </c>
      <c r="Z41" s="45" t="n">
        <v>1.3418034209</v>
      </c>
      <c r="AA41" s="7" t="n">
        <v>0.2104120665</v>
      </c>
      <c r="AB41" s="48" t="n">
        <v>10.438547473</v>
      </c>
      <c r="AC41" s="7" t="n">
        <v>0.0108628243</v>
      </c>
      <c r="AD41" s="45" t="n">
        <v>-0.013618723</v>
      </c>
      <c r="AE41" s="7" t="n">
        <v>-0.000618042</v>
      </c>
      <c r="AF41" s="45" t="n">
        <v>0.0166567903</v>
      </c>
      <c r="AG41" s="7" t="n">
        <v>0.3674404669</v>
      </c>
      <c r="AH41" s="45" t="n">
        <v>0.0402121852</v>
      </c>
      <c r="AI41" s="7" t="n">
        <v>0.0139802694</v>
      </c>
      <c r="AJ41" s="45" t="n">
        <v>0.2941455494</v>
      </c>
      <c r="AK41" s="7" t="n">
        <v>0.7290613204</v>
      </c>
      <c r="AL41" s="45" t="n">
        <v>1.7446791253</v>
      </c>
      <c r="AM41" s="7" t="n">
        <v>0.249611754</v>
      </c>
      <c r="AN41" s="45" t="n">
        <v>0.0130551276</v>
      </c>
      <c r="AO41" s="7" t="n">
        <v>0.991728202</v>
      </c>
      <c r="AP41" s="52" t="n">
        <v>12.449944806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35196399</v>
      </c>
      <c r="E42" s="63" t="n">
        <v>-0.000437702</v>
      </c>
      <c r="F42" s="64" t="n">
        <v>-0.000231725</v>
      </c>
      <c r="G42" s="63" t="n">
        <v>0.0029737997</v>
      </c>
      <c r="H42" s="64" t="n">
        <v>0.1088487916</v>
      </c>
      <c r="I42" s="63" t="n">
        <v>0.0122994294</v>
      </c>
      <c r="J42" s="64" t="n">
        <v>0</v>
      </c>
      <c r="K42" s="63" t="n">
        <v>0.2629379589</v>
      </c>
      <c r="L42" s="64" t="n">
        <v>0.3899101928</v>
      </c>
      <c r="M42" s="70" t="n">
        <v>1</v>
      </c>
      <c r="N42" s="64" t="n">
        <v>0.1267572113</v>
      </c>
      <c r="O42" s="63" t="n">
        <v>0.2401899935</v>
      </c>
      <c r="P42" s="68" t="n">
        <v>2.6617</v>
      </c>
      <c r="Q42" s="7" t="n">
        <v>0.0060938916</v>
      </c>
      <c r="R42" s="45" t="n">
        <v>-0.000883663</v>
      </c>
      <c r="S42" s="7" t="n">
        <v>-0.000355884</v>
      </c>
      <c r="T42" s="45" t="n">
        <v>0.0062515047</v>
      </c>
      <c r="U42" s="7" t="n">
        <v>0.1789219918</v>
      </c>
      <c r="V42" s="45" t="n">
        <v>0.020946033</v>
      </c>
      <c r="W42" s="7" t="n">
        <v>0.0036714979</v>
      </c>
      <c r="X42" s="45" t="n">
        <v>0.3367404773</v>
      </c>
      <c r="Y42" s="7" t="n">
        <v>0.5513858494</v>
      </c>
      <c r="Z42" s="45" t="n">
        <v>1.3345519778</v>
      </c>
      <c r="AA42" s="7" t="n">
        <v>0.1723923821</v>
      </c>
      <c r="AB42" s="48" t="n">
        <v>4.5087219046</v>
      </c>
      <c r="AC42" s="7" t="n">
        <v>0.0081473158</v>
      </c>
      <c r="AD42" s="45" t="n">
        <v>-0.003995068</v>
      </c>
      <c r="AE42" s="7" t="n">
        <v>-0.000491689</v>
      </c>
      <c r="AF42" s="45" t="n">
        <v>0.0107008377</v>
      </c>
      <c r="AG42" s="7" t="n">
        <v>0.2626952342</v>
      </c>
      <c r="AH42" s="45" t="n">
        <v>0.0306451884</v>
      </c>
      <c r="AI42" s="7" t="n">
        <v>0.0067713648</v>
      </c>
      <c r="AJ42" s="45" t="n">
        <v>0.4195292911</v>
      </c>
      <c r="AK42" s="7" t="n">
        <v>0.7340024755</v>
      </c>
      <c r="AL42" s="45" t="n">
        <v>1.8231713447</v>
      </c>
      <c r="AM42" s="7" t="n">
        <v>0.2494050061</v>
      </c>
      <c r="AN42" s="45" t="n">
        <v>0.0083605216</v>
      </c>
      <c r="AO42" s="7" t="n">
        <v>0.9917680032</v>
      </c>
      <c r="AP42" s="52" t="n">
        <v>6.580330198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3491093</v>
      </c>
      <c r="E43" s="63" t="n">
        <v>-0.000330587</v>
      </c>
      <c r="F43" s="64" t="n">
        <v>-0.000138331</v>
      </c>
      <c r="G43" s="63" t="n">
        <v>0.017288999</v>
      </c>
      <c r="H43" s="64" t="n">
        <v>0.0976779205</v>
      </c>
      <c r="I43" s="63" t="n">
        <v>0.0225197769</v>
      </c>
      <c r="J43" s="64" t="n">
        <v>0</v>
      </c>
      <c r="K43" s="63" t="n">
        <v>0.3422490282</v>
      </c>
      <c r="L43" s="64" t="n">
        <v>0.4827578997</v>
      </c>
      <c r="M43" s="70" t="n">
        <v>1</v>
      </c>
      <c r="N43" s="64" t="n">
        <v>0.1194073156</v>
      </c>
      <c r="O43" s="63" t="n">
        <v>0.1200363808</v>
      </c>
      <c r="P43" s="68" t="n">
        <v>1.9151</v>
      </c>
      <c r="Q43" s="7" t="n">
        <v>0.0070815654</v>
      </c>
      <c r="R43" s="45" t="n">
        <v>-0.001175451</v>
      </c>
      <c r="S43" s="7" t="n">
        <v>-0.000278964</v>
      </c>
      <c r="T43" s="45" t="n">
        <v>0.022486339</v>
      </c>
      <c r="U43" s="7" t="n">
        <v>0.2019148169</v>
      </c>
      <c r="V43" s="45" t="n">
        <v>0.0344521461</v>
      </c>
      <c r="W43" s="7" t="n">
        <v>0.0073539767</v>
      </c>
      <c r="X43" s="45" t="n">
        <v>0.4015661298</v>
      </c>
      <c r="Y43" s="7" t="n">
        <v>0.673400559</v>
      </c>
      <c r="Z43" s="45" t="n">
        <v>1.3601313945</v>
      </c>
      <c r="AA43" s="7" t="n">
        <v>0.1549358933</v>
      </c>
      <c r="AB43" s="48" t="n">
        <v>4.5997169203</v>
      </c>
      <c r="AC43" s="7" t="n">
        <v>0.0090419302</v>
      </c>
      <c r="AD43" s="45" t="n">
        <v>-0.004015578</v>
      </c>
      <c r="AE43" s="7" t="n">
        <v>-0.000399193</v>
      </c>
      <c r="AF43" s="45" t="n">
        <v>0.0266478044</v>
      </c>
      <c r="AG43" s="7" t="n">
        <v>0.2611625989</v>
      </c>
      <c r="AH43" s="45" t="n">
        <v>0.0413584447</v>
      </c>
      <c r="AI43" s="7" t="n">
        <v>0.0106420495</v>
      </c>
      <c r="AJ43" s="45" t="n">
        <v>0.4463220481</v>
      </c>
      <c r="AK43" s="7" t="n">
        <v>0.7907601045</v>
      </c>
      <c r="AL43" s="45" t="n">
        <v>1.6419868589</v>
      </c>
      <c r="AM43" s="7" t="n">
        <v>0.1951215046</v>
      </c>
      <c r="AN43" s="45" t="n">
        <v>0.0089034635</v>
      </c>
      <c r="AO43" s="7" t="n">
        <v>0.9947850726</v>
      </c>
      <c r="AP43" s="52" t="n">
        <v>6.135108640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60515155</v>
      </c>
      <c r="R44" s="45" t="n">
        <v>-0.001186725</v>
      </c>
      <c r="S44" s="7" t="n">
        <v>-0.000274457</v>
      </c>
      <c r="T44" s="45" t="n">
        <v>0.0068809141</v>
      </c>
      <c r="U44" s="7" t="n">
        <v>0.2277919619</v>
      </c>
      <c r="V44" s="45" t="n">
        <v>0.025416858</v>
      </c>
      <c r="W44" s="7" t="n">
        <v>0.013742113</v>
      </c>
      <c r="X44" s="45" t="n">
        <v>0.3627240854</v>
      </c>
      <c r="Y44" s="7" t="n">
        <v>0.6411462666</v>
      </c>
      <c r="Z44" s="45" t="n">
        <v>1.4401904239</v>
      </c>
      <c r="AA44" s="7" t="n">
        <v>0.2399451423</v>
      </c>
      <c r="AB44" s="48" t="n">
        <v>8.2806772892</v>
      </c>
      <c r="AC44" s="7" t="n">
        <v>0.0075340785</v>
      </c>
      <c r="AD44" s="45" t="n">
        <v>-0.002498244</v>
      </c>
      <c r="AE44" s="7" t="n">
        <v>-0.000345034</v>
      </c>
      <c r="AF44" s="45" t="n">
        <v>0.009871977</v>
      </c>
      <c r="AG44" s="7" t="n">
        <v>0.2724330563</v>
      </c>
      <c r="AH44" s="45" t="n">
        <v>0.0305016686</v>
      </c>
      <c r="AI44" s="7" t="n">
        <v>0.0161986378</v>
      </c>
      <c r="AJ44" s="45" t="n">
        <v>0.396576957</v>
      </c>
      <c r="AK44" s="7" t="n">
        <v>0.7302730975</v>
      </c>
      <c r="AL44" s="45" t="n">
        <v>1.6319746286</v>
      </c>
      <c r="AM44" s="7" t="n">
        <v>0.2626312213</v>
      </c>
      <c r="AN44" s="45" t="n">
        <v>0.0040729349</v>
      </c>
      <c r="AO44" s="7" t="n">
        <v>0.9969772537</v>
      </c>
      <c r="AP44" s="52" t="n">
        <v>9.391426138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54123756</v>
      </c>
      <c r="R45" s="45" t="n">
        <v>-0.000943783</v>
      </c>
      <c r="S45" s="7" t="n">
        <v>-0.000431199</v>
      </c>
      <c r="T45" s="45" t="n">
        <v>0.0055943372</v>
      </c>
      <c r="U45" s="7" t="n">
        <v>0.4186061643</v>
      </c>
      <c r="V45" s="45" t="n">
        <v>0.0436759625</v>
      </c>
      <c r="W45" s="7" t="n">
        <v>0.009284911</v>
      </c>
      <c r="X45" s="45" t="n">
        <v>0.0611464013</v>
      </c>
      <c r="Y45" s="7" t="n">
        <v>0.5423451704</v>
      </c>
      <c r="Z45" s="45" t="n">
        <v>1.4205323202</v>
      </c>
      <c r="AA45" s="7" t="n">
        <v>0.2503559056</v>
      </c>
      <c r="AB45" s="48" t="n">
        <v>9.4759971945</v>
      </c>
      <c r="AC45" s="7" t="n">
        <v>0.0073540289</v>
      </c>
      <c r="AD45" s="45" t="n">
        <v>-0.005108116</v>
      </c>
      <c r="AE45" s="7" t="n">
        <v>-0.00063501</v>
      </c>
      <c r="AF45" s="45" t="n">
        <v>0.0105382163</v>
      </c>
      <c r="AG45" s="7" t="n">
        <v>0.4909570357</v>
      </c>
      <c r="AH45" s="45" t="n">
        <v>0.0516479759</v>
      </c>
      <c r="AI45" s="7" t="n">
        <v>0.0150698495</v>
      </c>
      <c r="AJ45" s="45" t="n">
        <v>0.125488239</v>
      </c>
      <c r="AK45" s="7" t="n">
        <v>0.6953122188</v>
      </c>
      <c r="AL45" s="45" t="n">
        <v>1.7914797703</v>
      </c>
      <c r="AM45" s="7" t="n">
        <v>0.2926534792</v>
      </c>
      <c r="AN45" s="45" t="n">
        <v>0.0073868997</v>
      </c>
      <c r="AO45" s="7" t="n">
        <v>0.9953525977</v>
      </c>
      <c r="AP45" s="52" t="n">
        <v>11.571129678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54981949</v>
      </c>
      <c r="R47" s="45" t="n">
        <v>-0.001099088</v>
      </c>
      <c r="S47" s="7" t="n">
        <v>-0.000344729</v>
      </c>
      <c r="T47" s="45" t="n">
        <v>0.0076682097</v>
      </c>
      <c r="U47" s="7" t="n">
        <v>0.2822078534</v>
      </c>
      <c r="V47" s="45" t="n">
        <v>0.0269385338</v>
      </c>
      <c r="W47" s="7" t="n">
        <v>0.0125931375</v>
      </c>
      <c r="X47" s="45" t="n">
        <v>0.1778593994</v>
      </c>
      <c r="Y47" s="7" t="n">
        <v>0.5113215116</v>
      </c>
      <c r="Z47" s="45" t="n">
        <v>1.195937181</v>
      </c>
      <c r="AA47" s="7" t="n">
        <v>0.2899710799</v>
      </c>
      <c r="AB47" s="48" t="n">
        <v>10.281419768</v>
      </c>
      <c r="AC47" s="7" t="n">
        <v>0.0069072639</v>
      </c>
      <c r="AD47" s="45" t="n">
        <v>-0.003232746</v>
      </c>
      <c r="AE47" s="7" t="n">
        <v>-0.000433037</v>
      </c>
      <c r="AF47" s="45" t="n">
        <v>0.011317776</v>
      </c>
      <c r="AG47" s="7" t="n">
        <v>0.3324477264</v>
      </c>
      <c r="AH47" s="45" t="n">
        <v>0.0329780488</v>
      </c>
      <c r="AI47" s="7" t="n">
        <v>0.0148480089</v>
      </c>
      <c r="AJ47" s="45" t="n">
        <v>0.2263327912</v>
      </c>
      <c r="AK47" s="7" t="n">
        <v>0.6211658326</v>
      </c>
      <c r="AL47" s="45" t="n">
        <v>1.4623046515</v>
      </c>
      <c r="AM47" s="7" t="n">
        <v>0.333326552</v>
      </c>
      <c r="AN47" s="45" t="n">
        <v>0.0420817533</v>
      </c>
      <c r="AO47" s="7" t="n">
        <v>0.9965741379</v>
      </c>
      <c r="AP47" s="52" t="n">
        <v>11.5909846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8039815</v>
      </c>
      <c r="E48" s="63" t="n">
        <v>-0.000788665</v>
      </c>
      <c r="F48" s="64" t="n">
        <v>-0.000377492</v>
      </c>
      <c r="G48" s="63" t="n">
        <v>0.0035648328</v>
      </c>
      <c r="H48" s="64" t="n">
        <v>0.2962094296</v>
      </c>
      <c r="I48" s="63" t="n">
        <v>0.0217519439</v>
      </c>
      <c r="J48" s="64" t="n">
        <v>0.0092942171</v>
      </c>
      <c r="K48" s="63" t="n">
        <v>0.10226147</v>
      </c>
      <c r="L48" s="64" t="n">
        <v>0.4337197181</v>
      </c>
      <c r="M48" s="70" t="n">
        <v>1</v>
      </c>
      <c r="N48" s="64" t="n">
        <v>0.2833503804</v>
      </c>
      <c r="O48" s="63" t="n">
        <v>0.6355413754</v>
      </c>
      <c r="P48" s="68" t="n">
        <v>13.344178384</v>
      </c>
      <c r="Q48" s="7" t="n">
        <v>0.0039336994</v>
      </c>
      <c r="R48" s="45" t="n">
        <v>-0.001276957</v>
      </c>
      <c r="S48" s="7" t="n">
        <v>-0.000447424</v>
      </c>
      <c r="T48" s="45" t="n">
        <v>0.0071482588</v>
      </c>
      <c r="U48" s="7" t="n">
        <v>0.3596114739</v>
      </c>
      <c r="V48" s="45" t="n">
        <v>0.0280811688</v>
      </c>
      <c r="W48" s="7" t="n">
        <v>0.0144051598</v>
      </c>
      <c r="X48" s="45" t="n">
        <v>0.129441705</v>
      </c>
      <c r="Y48" s="7" t="n">
        <v>0.5408970845</v>
      </c>
      <c r="Z48" s="45" t="n">
        <v>1.2096703847</v>
      </c>
      <c r="AA48" s="7" t="n">
        <v>0.3118131214</v>
      </c>
      <c r="AB48" s="48" t="n">
        <v>15.490993166</v>
      </c>
      <c r="AC48" s="7" t="n">
        <v>0.0050772928</v>
      </c>
      <c r="AD48" s="45" t="n">
        <v>-0.002512621</v>
      </c>
      <c r="AE48" s="7" t="n">
        <v>-0.000547526</v>
      </c>
      <c r="AF48" s="45" t="n">
        <v>0.0104343889</v>
      </c>
      <c r="AG48" s="7" t="n">
        <v>0.4081946457</v>
      </c>
      <c r="AH48" s="45" t="n">
        <v>0.0336706124</v>
      </c>
      <c r="AI48" s="7" t="n">
        <v>0.0165086293</v>
      </c>
      <c r="AJ48" s="45" t="n">
        <v>0.1602146783</v>
      </c>
      <c r="AK48" s="7" t="n">
        <v>0.6310401003</v>
      </c>
      <c r="AL48" s="45" t="n">
        <v>1.4092086998</v>
      </c>
      <c r="AM48" s="7" t="n">
        <v>0.3464845223</v>
      </c>
      <c r="AN48" s="45" t="n">
        <v>0.0182855307</v>
      </c>
      <c r="AO48" s="7" t="n">
        <v>0.9958101533</v>
      </c>
      <c r="AP48" s="52" t="n">
        <v>16.9176788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47394693</v>
      </c>
      <c r="R49" s="45" t="n">
        <v>-0.003872696</v>
      </c>
      <c r="S49" s="7" t="n">
        <v>-0.000786364</v>
      </c>
      <c r="T49" s="45" t="n">
        <v>0.0085209459</v>
      </c>
      <c r="U49" s="7" t="n">
        <v>0.3627712656</v>
      </c>
      <c r="V49" s="45" t="n">
        <v>0.0437615493</v>
      </c>
      <c r="W49" s="7" t="n">
        <v>0.0230385773</v>
      </c>
      <c r="X49" s="45" t="n">
        <v>0.1103781926</v>
      </c>
      <c r="Y49" s="7" t="n">
        <v>0.5485509399</v>
      </c>
      <c r="Z49" s="45" t="n">
        <v>1.2311785904</v>
      </c>
      <c r="AA49" s="7" t="n">
        <v>0.2516945246</v>
      </c>
      <c r="AB49" s="48" t="n">
        <v>17.150669708</v>
      </c>
      <c r="AC49" s="7" t="n">
        <v>0.0066236887</v>
      </c>
      <c r="AD49" s="45" t="n">
        <v>-0.007091335</v>
      </c>
      <c r="AE49" s="7" t="n">
        <v>-0.000940963</v>
      </c>
      <c r="AF49" s="45" t="n">
        <v>0.0133202688</v>
      </c>
      <c r="AG49" s="7" t="n">
        <v>0.4325986569</v>
      </c>
      <c r="AH49" s="45" t="n">
        <v>0.0514244397</v>
      </c>
      <c r="AI49" s="7" t="n">
        <v>0.0280932314</v>
      </c>
      <c r="AJ49" s="45" t="n">
        <v>0.1542596033</v>
      </c>
      <c r="AK49" s="7" t="n">
        <v>0.6782875912</v>
      </c>
      <c r="AL49" s="45" t="n">
        <v>1.5616623779</v>
      </c>
      <c r="AM49" s="7" t="n">
        <v>0.3003355194</v>
      </c>
      <c r="AN49" s="45" t="n">
        <v>0.0174479482</v>
      </c>
      <c r="AO49" s="7" t="n">
        <v>0.9960710588</v>
      </c>
      <c r="AP49" s="52" t="n">
        <v>19.36913634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7281527</v>
      </c>
      <c r="E50" s="63" t="n">
        <v>-0.000461856</v>
      </c>
      <c r="F50" s="64" t="n">
        <v>-0.000184093</v>
      </c>
      <c r="G50" s="63" t="n">
        <v>0.0060563808</v>
      </c>
      <c r="H50" s="64" t="n">
        <v>0.1557856804</v>
      </c>
      <c r="I50" s="63" t="n">
        <v>0.0361687112</v>
      </c>
      <c r="J50" s="64" t="n">
        <v>0.0002513174</v>
      </c>
      <c r="K50" s="63" t="n">
        <v>0.1259156761</v>
      </c>
      <c r="L50" s="64" t="n">
        <v>0.3282599697</v>
      </c>
      <c r="M50" s="70" t="n">
        <v>1</v>
      </c>
      <c r="N50" s="64" t="n">
        <v>0.0657300759</v>
      </c>
      <c r="O50" s="63" t="n">
        <v>0.7019375393</v>
      </c>
      <c r="P50" s="68" t="n">
        <v>3.3226455116</v>
      </c>
      <c r="Q50" s="7" t="n">
        <v>0.0167003742</v>
      </c>
      <c r="R50" s="45" t="n">
        <v>-0.001502356</v>
      </c>
      <c r="S50" s="7" t="n">
        <v>-0.000418877</v>
      </c>
      <c r="T50" s="45" t="n">
        <v>0.0177789115</v>
      </c>
      <c r="U50" s="7" t="n">
        <v>0.3643445823</v>
      </c>
      <c r="V50" s="45" t="n">
        <v>0.0722230212</v>
      </c>
      <c r="W50" s="7" t="n">
        <v>0.0231584824</v>
      </c>
      <c r="X50" s="45" t="n">
        <v>0.2304522826</v>
      </c>
      <c r="Y50" s="7" t="n">
        <v>0.7227364211</v>
      </c>
      <c r="Z50" s="45" t="n">
        <v>1.8315060888</v>
      </c>
      <c r="AA50" s="7" t="n">
        <v>0.1547575983</v>
      </c>
      <c r="AB50" s="48" t="n">
        <v>8.3497607166</v>
      </c>
      <c r="AC50" s="7" t="n">
        <v>0.0184091707</v>
      </c>
      <c r="AD50" s="45" t="n">
        <v>-0.00327664</v>
      </c>
      <c r="AE50" s="7" t="n">
        <v>-0.00047791</v>
      </c>
      <c r="AF50" s="45" t="n">
        <v>0.0208700048</v>
      </c>
      <c r="AG50" s="7" t="n">
        <v>0.4078446326</v>
      </c>
      <c r="AH50" s="45" t="n">
        <v>0.0771457398</v>
      </c>
      <c r="AI50" s="7" t="n">
        <v>0.026171137</v>
      </c>
      <c r="AJ50" s="45" t="n">
        <v>0.2694380796</v>
      </c>
      <c r="AK50" s="7" t="n">
        <v>0.8161242145</v>
      </c>
      <c r="AL50" s="45" t="n">
        <v>2.0362827081</v>
      </c>
      <c r="AM50" s="7" t="n">
        <v>0.1746903663</v>
      </c>
      <c r="AN50" s="45" t="n">
        <v>0.0038082796</v>
      </c>
      <c r="AO50" s="7" t="n">
        <v>0.9946228604</v>
      </c>
      <c r="AP50" s="52" t="n">
        <v>9.4731678719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113634853</v>
      </c>
      <c r="E51" s="63" t="n">
        <v>-0.000354166</v>
      </c>
      <c r="F51" s="64" t="n">
        <v>-0.000123641</v>
      </c>
      <c r="G51" s="63" t="n">
        <v>0.0165943589</v>
      </c>
      <c r="H51" s="64" t="n">
        <v>0.1332127415</v>
      </c>
      <c r="I51" s="63" t="n">
        <v>0.0309169506</v>
      </c>
      <c r="J51" s="64" t="n">
        <v>7.2399775E-006</v>
      </c>
      <c r="K51" s="63" t="n">
        <v>0.080786492</v>
      </c>
      <c r="L51" s="64" t="n">
        <v>0.2724034612</v>
      </c>
      <c r="M51" s="70" t="n">
        <v>1</v>
      </c>
      <c r="N51" s="64" t="n">
        <v>0.1586811084</v>
      </c>
      <c r="O51" s="63" t="n">
        <v>0.7953926667</v>
      </c>
      <c r="P51" s="68" t="n">
        <v>2.6404945851</v>
      </c>
      <c r="Q51" s="7" t="n">
        <v>0.0198598865</v>
      </c>
      <c r="R51" s="45" t="n">
        <v>-0.001257163</v>
      </c>
      <c r="S51" s="7" t="n">
        <v>-0.000282382</v>
      </c>
      <c r="T51" s="45" t="n">
        <v>0.0265124134</v>
      </c>
      <c r="U51" s="7" t="n">
        <v>0.2840074493</v>
      </c>
      <c r="V51" s="45" t="n">
        <v>0.0548415581</v>
      </c>
      <c r="W51" s="7" t="n">
        <v>0.0123587543</v>
      </c>
      <c r="X51" s="45" t="n">
        <v>0.192353689</v>
      </c>
      <c r="Y51" s="7" t="n">
        <v>0.5883942062</v>
      </c>
      <c r="Z51" s="45" t="n">
        <v>1.6991883368</v>
      </c>
      <c r="AA51" s="7" t="n">
        <v>0.2185524121</v>
      </c>
      <c r="AB51" s="48" t="n">
        <v>6.4736704507</v>
      </c>
      <c r="AC51" s="7" t="n">
        <v>0.0224802984</v>
      </c>
      <c r="AD51" s="45" t="n">
        <v>-0.006583088</v>
      </c>
      <c r="AE51" s="7" t="n">
        <v>-0.000358918</v>
      </c>
      <c r="AF51" s="45" t="n">
        <v>0.0309199994</v>
      </c>
      <c r="AG51" s="7" t="n">
        <v>0.3442999415</v>
      </c>
      <c r="AH51" s="45" t="n">
        <v>0.0620287691</v>
      </c>
      <c r="AI51" s="7" t="n">
        <v>0.0168696121</v>
      </c>
      <c r="AJ51" s="45" t="n">
        <v>0.2582606957</v>
      </c>
      <c r="AK51" s="7" t="n">
        <v>0.7279173098</v>
      </c>
      <c r="AL51" s="45" t="n">
        <v>2.022206825</v>
      </c>
      <c r="AM51" s="7" t="n">
        <v>0.249496708</v>
      </c>
      <c r="AN51" s="45" t="n">
        <v>0.0174006708</v>
      </c>
      <c r="AO51" s="7" t="n">
        <v>0.9948146886</v>
      </c>
      <c r="AP51" s="52" t="n">
        <v>7.983473733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1668429</v>
      </c>
      <c r="E52" s="63" t="n">
        <v>-0.000391183</v>
      </c>
      <c r="F52" s="64" t="n">
        <v>-0.000264652</v>
      </c>
      <c r="G52" s="63" t="n">
        <v>0.0044100167</v>
      </c>
      <c r="H52" s="64" t="n">
        <v>0.2030784425</v>
      </c>
      <c r="I52" s="63" t="n">
        <v>0.0362439475</v>
      </c>
      <c r="J52" s="64" t="n">
        <v>2.30268E-005</v>
      </c>
      <c r="K52" s="63" t="n">
        <v>0.0847549539</v>
      </c>
      <c r="L52" s="64" t="n">
        <v>0.3300213957</v>
      </c>
      <c r="M52" s="70" t="n">
        <v>1</v>
      </c>
      <c r="N52" s="64" t="n">
        <v>0.2842633605</v>
      </c>
      <c r="O52" s="63" t="n">
        <v>0.1932444207</v>
      </c>
      <c r="P52" s="68" t="n">
        <v>4.8137108424</v>
      </c>
      <c r="Q52" s="7" t="n">
        <v>0.0062418977</v>
      </c>
      <c r="R52" s="45" t="n">
        <v>-0.000930536</v>
      </c>
      <c r="S52" s="7" t="n">
        <v>-0.00034998</v>
      </c>
      <c r="T52" s="45" t="n">
        <v>0.0102045234</v>
      </c>
      <c r="U52" s="7" t="n">
        <v>0.2855009798</v>
      </c>
      <c r="V52" s="45" t="n">
        <v>0.0472458049</v>
      </c>
      <c r="W52" s="7" t="n">
        <v>0.0051240794</v>
      </c>
      <c r="X52" s="45" t="n">
        <v>0.1325197681</v>
      </c>
      <c r="Y52" s="7" t="n">
        <v>0.4855565373</v>
      </c>
      <c r="Z52" s="45" t="n">
        <v>1.3410895974</v>
      </c>
      <c r="AA52" s="7" t="n">
        <v>0.3213925071</v>
      </c>
      <c r="AB52" s="48" t="n">
        <v>7.0064620821</v>
      </c>
      <c r="AC52" s="7" t="n">
        <v>0.0086152894</v>
      </c>
      <c r="AD52" s="45" t="n">
        <v>-0.002740056</v>
      </c>
      <c r="AE52" s="7" t="n">
        <v>-0.000461005</v>
      </c>
      <c r="AF52" s="45" t="n">
        <v>0.0156081179</v>
      </c>
      <c r="AG52" s="7" t="n">
        <v>0.3501088158</v>
      </c>
      <c r="AH52" s="45" t="n">
        <v>0.0561955329</v>
      </c>
      <c r="AI52" s="7" t="n">
        <v>0.0086274033</v>
      </c>
      <c r="AJ52" s="45" t="n">
        <v>0.1947070478</v>
      </c>
      <c r="AK52" s="7" t="n">
        <v>0.6306611459</v>
      </c>
      <c r="AL52" s="45" t="n">
        <v>1.6780833774</v>
      </c>
      <c r="AM52" s="7" t="n">
        <v>0.3609504082</v>
      </c>
      <c r="AN52" s="45" t="n">
        <v>0.0046549994</v>
      </c>
      <c r="AO52" s="7" t="n">
        <v>0.9962665536</v>
      </c>
      <c r="AP52" s="52" t="n">
        <v>8.6036634645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6359814</v>
      </c>
      <c r="E53" s="63" t="n">
        <v>-0.000786121</v>
      </c>
      <c r="F53" s="64" t="n">
        <v>-0.00035954</v>
      </c>
      <c r="G53" s="63" t="n">
        <v>0.0030492137</v>
      </c>
      <c r="H53" s="64" t="n">
        <v>0.2982377625</v>
      </c>
      <c r="I53" s="63" t="n">
        <v>0.0256116561</v>
      </c>
      <c r="J53" s="64" t="n">
        <v>0.005458757</v>
      </c>
      <c r="K53" s="63" t="n">
        <v>0.1793380763</v>
      </c>
      <c r="L53" s="64" t="n">
        <v>0.5131857861</v>
      </c>
      <c r="M53" s="70" t="n">
        <v>1</v>
      </c>
      <c r="N53" s="64" t="n">
        <v>0.1307324164</v>
      </c>
      <c r="O53" s="63" t="n">
        <v>0.1415900009</v>
      </c>
      <c r="P53" s="68" t="n">
        <v>8.2442392219</v>
      </c>
      <c r="Q53" s="7" t="n">
        <v>0.006588303</v>
      </c>
      <c r="R53" s="45" t="n">
        <v>-0.001379893</v>
      </c>
      <c r="S53" s="7" t="n">
        <v>-0.000449773</v>
      </c>
      <c r="T53" s="45" t="n">
        <v>0.0090158876</v>
      </c>
      <c r="U53" s="7" t="n">
        <v>0.3825376318</v>
      </c>
      <c r="V53" s="45" t="n">
        <v>0.0366270791</v>
      </c>
      <c r="W53" s="7" t="n">
        <v>0.0110802335</v>
      </c>
      <c r="X53" s="45" t="n">
        <v>0.2330594337</v>
      </c>
      <c r="Y53" s="7" t="n">
        <v>0.6770789032</v>
      </c>
      <c r="Z53" s="45" t="n">
        <v>1.3524616861</v>
      </c>
      <c r="AA53" s="7" t="n">
        <v>0.1689314302</v>
      </c>
      <c r="AB53" s="48" t="n">
        <v>10.476013032</v>
      </c>
      <c r="AC53" s="7" t="n">
        <v>0.0082955063</v>
      </c>
      <c r="AD53" s="45" t="n">
        <v>-0.002949316</v>
      </c>
      <c r="AE53" s="7" t="n">
        <v>-0.00056301</v>
      </c>
      <c r="AF53" s="45" t="n">
        <v>0.0127525927</v>
      </c>
      <c r="AG53" s="7" t="n">
        <v>0.4364106194</v>
      </c>
      <c r="AH53" s="45" t="n">
        <v>0.0432749917</v>
      </c>
      <c r="AI53" s="7" t="n">
        <v>0.0139374007</v>
      </c>
      <c r="AJ53" s="45" t="n">
        <v>0.2806575111</v>
      </c>
      <c r="AK53" s="7" t="n">
        <v>0.7918162959</v>
      </c>
      <c r="AL53" s="45" t="n">
        <v>1.6093346544</v>
      </c>
      <c r="AM53" s="7" t="n">
        <v>0.1996251827</v>
      </c>
      <c r="AN53" s="45" t="n">
        <v>0.0049475102</v>
      </c>
      <c r="AO53" s="7" t="n">
        <v>0.9963889888</v>
      </c>
      <c r="AP53" s="52" t="n">
        <v>11.86537574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44390775</v>
      </c>
      <c r="R54" s="45" t="n">
        <v>-0.000312298</v>
      </c>
      <c r="S54" s="7" t="n">
        <v>-7.0629E-005</v>
      </c>
      <c r="T54" s="45" t="n">
        <v>0.0057071965</v>
      </c>
      <c r="U54" s="7" t="n">
        <v>0.0729082119</v>
      </c>
      <c r="V54" s="45" t="n">
        <v>0.0096828738</v>
      </c>
      <c r="W54" s="7" t="n">
        <v>0.0036919993</v>
      </c>
      <c r="X54" s="45" t="n">
        <v>0.2798709695</v>
      </c>
      <c r="Y54" s="7" t="n">
        <v>0.3759174017</v>
      </c>
      <c r="Z54" s="45" t="n">
        <v>1.3032037346</v>
      </c>
      <c r="AA54" s="7" t="n">
        <v>0.0757103642</v>
      </c>
      <c r="AB54" s="48" t="n">
        <v>1.7024627466</v>
      </c>
      <c r="AC54" s="7" t="n">
        <v>0.0068430225</v>
      </c>
      <c r="AD54" s="45" t="n">
        <v>-0.005467717</v>
      </c>
      <c r="AE54" s="7" t="n">
        <v>-0.000183576</v>
      </c>
      <c r="AF54" s="45" t="n">
        <v>0.0139552178</v>
      </c>
      <c r="AG54" s="7" t="n">
        <v>0.1767344101</v>
      </c>
      <c r="AH54" s="45" t="n">
        <v>0.0210914888</v>
      </c>
      <c r="AI54" s="7" t="n">
        <v>0.0085311941</v>
      </c>
      <c r="AJ54" s="45" t="n">
        <v>0.6443315174</v>
      </c>
      <c r="AK54" s="7" t="n">
        <v>0.8658355584</v>
      </c>
      <c r="AL54" s="45" t="n">
        <v>2.0631761324</v>
      </c>
      <c r="AM54" s="7" t="n">
        <v>0.1275717053</v>
      </c>
      <c r="AN54" s="45" t="n">
        <v>0.0036918944</v>
      </c>
      <c r="AO54" s="7" t="n">
        <v>0.9970991581</v>
      </c>
      <c r="AP54" s="52" t="n">
        <v>3.771732086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189407491</v>
      </c>
      <c r="E55" s="63" t="n">
        <v>-0.000254367</v>
      </c>
      <c r="F55" s="64" t="n">
        <v>-0.000117792</v>
      </c>
      <c r="G55" s="63" t="n">
        <v>0.0119260349</v>
      </c>
      <c r="H55" s="64" t="n">
        <v>0.098348826</v>
      </c>
      <c r="I55" s="63" t="n">
        <v>0.0139256969</v>
      </c>
      <c r="J55" s="64" t="n">
        <v>0</v>
      </c>
      <c r="K55" s="63" t="n">
        <v>0.2825672798</v>
      </c>
      <c r="L55" s="64" t="n">
        <v>0.4253364275</v>
      </c>
      <c r="M55" s="70" t="n">
        <v>1</v>
      </c>
      <c r="N55" s="64" t="n">
        <v>0.1612440345</v>
      </c>
      <c r="O55" s="63" t="n">
        <v>0.4615827654</v>
      </c>
      <c r="P55" s="68" t="n">
        <v>1.6926347915</v>
      </c>
      <c r="Q55" s="7" t="n">
        <v>0.0234734576</v>
      </c>
      <c r="R55" s="45" t="n">
        <v>-0.000771909</v>
      </c>
      <c r="S55" s="7" t="n">
        <v>-0.000195884</v>
      </c>
      <c r="T55" s="45" t="n">
        <v>0.0193252225</v>
      </c>
      <c r="U55" s="7" t="n">
        <v>0.1789859163</v>
      </c>
      <c r="V55" s="45" t="n">
        <v>0.0239945622</v>
      </c>
      <c r="W55" s="7" t="n">
        <v>0.0058635913</v>
      </c>
      <c r="X55" s="45" t="n">
        <v>0.4119356162</v>
      </c>
      <c r="Y55" s="7" t="n">
        <v>0.6626105724</v>
      </c>
      <c r="Z55" s="45" t="n">
        <v>1.4028788219</v>
      </c>
      <c r="AA55" s="7" t="n">
        <v>0.1935805571</v>
      </c>
      <c r="AB55" s="48" t="n">
        <v>3.7811907154</v>
      </c>
      <c r="AC55" s="7" t="n">
        <v>0.0250380687</v>
      </c>
      <c r="AD55" s="45" t="n">
        <v>-0.006062408</v>
      </c>
      <c r="AE55" s="7" t="n">
        <v>-0.000253523</v>
      </c>
      <c r="AF55" s="45" t="n">
        <v>0.0225626906</v>
      </c>
      <c r="AG55" s="7" t="n">
        <v>0.220494859</v>
      </c>
      <c r="AH55" s="45" t="n">
        <v>0.028770619</v>
      </c>
      <c r="AI55" s="7" t="n">
        <v>0.0085608757</v>
      </c>
      <c r="AJ55" s="45" t="n">
        <v>0.4756534726</v>
      </c>
      <c r="AK55" s="7" t="n">
        <v>0.7747646552</v>
      </c>
      <c r="AL55" s="45" t="n">
        <v>1.6265330627</v>
      </c>
      <c r="AM55" s="7" t="n">
        <v>0.2153115055</v>
      </c>
      <c r="AN55" s="45" t="n">
        <v>0.0075756511</v>
      </c>
      <c r="AO55" s="7" t="n">
        <v>0.9976518118</v>
      </c>
      <c r="AP55" s="52" t="n">
        <v>4.804417039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7619717</v>
      </c>
      <c r="R56" s="45" t="n">
        <v>-0.000554416</v>
      </c>
      <c r="S56" s="7" t="n">
        <v>-0.000158165</v>
      </c>
      <c r="T56" s="45" t="n">
        <v>0.0057704027</v>
      </c>
      <c r="U56" s="7" t="n">
        <v>0.117243135</v>
      </c>
      <c r="V56" s="45" t="n">
        <v>0.0176247984</v>
      </c>
      <c r="W56" s="7" t="n">
        <v>0.003127353</v>
      </c>
      <c r="X56" s="45" t="n">
        <v>0.3408566808</v>
      </c>
      <c r="Y56" s="7" t="n">
        <v>0.48767176</v>
      </c>
      <c r="Z56" s="45" t="n">
        <v>1.1981001545</v>
      </c>
      <c r="AA56" s="7" t="n">
        <v>0.3728652787</v>
      </c>
      <c r="AB56" s="48" t="n">
        <v>2.6109116133</v>
      </c>
      <c r="AC56" s="7" t="n">
        <v>0.0053456145</v>
      </c>
      <c r="AD56" s="45" t="n">
        <v>-0.003779789</v>
      </c>
      <c r="AE56" s="7" t="n">
        <v>-0.000203776</v>
      </c>
      <c r="AF56" s="45" t="n">
        <v>0.0088136826</v>
      </c>
      <c r="AG56" s="7" t="n">
        <v>0.153988253</v>
      </c>
      <c r="AH56" s="45" t="n">
        <v>0.0216469535</v>
      </c>
      <c r="AI56" s="7" t="n">
        <v>0.0055163499</v>
      </c>
      <c r="AJ56" s="45" t="n">
        <v>0.3955862878</v>
      </c>
      <c r="AK56" s="7" t="n">
        <v>0.5869135753</v>
      </c>
      <c r="AL56" s="45" t="n">
        <v>1.4397883282</v>
      </c>
      <c r="AM56" s="7" t="n">
        <v>0.3920739908</v>
      </c>
      <c r="AN56" s="45" t="n">
        <v>0.0184326235</v>
      </c>
      <c r="AO56" s="7" t="n">
        <v>0.9974201896</v>
      </c>
      <c r="AP56" s="52" t="n">
        <v>3.5027042613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16981814</v>
      </c>
      <c r="E57" s="63" t="n">
        <v>-0.000140141</v>
      </c>
      <c r="F57" s="64" t="n">
        <v>-4.9462E-005</v>
      </c>
      <c r="G57" s="63" t="n">
        <v>0.0006296033</v>
      </c>
      <c r="H57" s="64" t="n">
        <v>0.0617836968</v>
      </c>
      <c r="I57" s="63" t="n">
        <v>0.007232726</v>
      </c>
      <c r="J57" s="64" t="n">
        <v>0</v>
      </c>
      <c r="K57" s="63" t="n">
        <v>0.6166541825</v>
      </c>
      <c r="L57" s="64" t="n">
        <v>0.6878087872</v>
      </c>
      <c r="M57" s="70" t="n">
        <v>1</v>
      </c>
      <c r="N57" s="64" t="n">
        <v>0.0259252983</v>
      </c>
      <c r="O57" s="63" t="n">
        <v>0.4969412097</v>
      </c>
      <c r="P57" s="68" t="n">
        <v>2.533987153</v>
      </c>
      <c r="Q57" s="7" t="n">
        <v>0.0035872069</v>
      </c>
      <c r="R57" s="45" t="n">
        <v>-0.000474886</v>
      </c>
      <c r="S57" s="7" t="n">
        <v>-8.6756E-005</v>
      </c>
      <c r="T57" s="45" t="n">
        <v>0.0028710222</v>
      </c>
      <c r="U57" s="7" t="n">
        <v>0.0984556738</v>
      </c>
      <c r="V57" s="45" t="n">
        <v>0.0113293597</v>
      </c>
      <c r="W57" s="7" t="n">
        <v>0.0027154667</v>
      </c>
      <c r="X57" s="45" t="n">
        <v>0.661144356</v>
      </c>
      <c r="Y57" s="7" t="n">
        <v>0.7795414424</v>
      </c>
      <c r="Z57" s="45" t="n">
        <v>1.1688302461</v>
      </c>
      <c r="AA57" s="7" t="n">
        <v>0.0373449723</v>
      </c>
      <c r="AB57" s="48" t="n">
        <v>3.5554778796</v>
      </c>
      <c r="AC57" s="7" t="n">
        <v>0.0053540678</v>
      </c>
      <c r="AD57" s="45" t="n">
        <v>-0.018874789</v>
      </c>
      <c r="AE57" s="7" t="n">
        <v>-0.000151252</v>
      </c>
      <c r="AF57" s="45" t="n">
        <v>0.0086384873</v>
      </c>
      <c r="AG57" s="7" t="n">
        <v>0.1555363537</v>
      </c>
      <c r="AH57" s="45" t="n">
        <v>0.017332462</v>
      </c>
      <c r="AI57" s="7" t="n">
        <v>0.0057328845</v>
      </c>
      <c r="AJ57" s="45" t="n">
        <v>0.7445365682</v>
      </c>
      <c r="AK57" s="7" t="n">
        <v>0.9181047825</v>
      </c>
      <c r="AL57" s="45" t="n">
        <v>1.5778319247</v>
      </c>
      <c r="AM57" s="7" t="n">
        <v>0.0692571573</v>
      </c>
      <c r="AN57" s="45" t="n">
        <v>0.007033987</v>
      </c>
      <c r="AO57" s="7" t="n">
        <v>0.9943959268</v>
      </c>
      <c r="AP57" s="52" t="n">
        <v>4.8565081413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34564224</v>
      </c>
      <c r="E58" s="63" t="n">
        <v>-0.002095916</v>
      </c>
      <c r="F58" s="64" t="n">
        <v>-0.000257393</v>
      </c>
      <c r="G58" s="63" t="n">
        <v>0.0063061323</v>
      </c>
      <c r="H58" s="64" t="n">
        <v>0.2638004054</v>
      </c>
      <c r="I58" s="63" t="n">
        <v>0.0394822714</v>
      </c>
      <c r="J58" s="64" t="n">
        <v>0.0039344382</v>
      </c>
      <c r="K58" s="63" t="n">
        <v>0.1110559535</v>
      </c>
      <c r="L58" s="64" t="n">
        <v>0.4256823142</v>
      </c>
      <c r="M58" s="70" t="n">
        <v>1</v>
      </c>
      <c r="N58" s="64" t="n">
        <v>0.1677332384</v>
      </c>
      <c r="O58" s="63" t="n">
        <v>0.1132665561</v>
      </c>
      <c r="P58" s="68" t="n">
        <v>7.7495</v>
      </c>
      <c r="Q58" s="7" t="n">
        <v>0.0078461361</v>
      </c>
      <c r="R58" s="45" t="n">
        <v>-0.003557855</v>
      </c>
      <c r="S58" s="7" t="n">
        <v>-0.000388109</v>
      </c>
      <c r="T58" s="45" t="n">
        <v>0.0123671978</v>
      </c>
      <c r="U58" s="7" t="n">
        <v>0.3767129295</v>
      </c>
      <c r="V58" s="45" t="n">
        <v>0.0517226714</v>
      </c>
      <c r="W58" s="7" t="n">
        <v>0.0139278389</v>
      </c>
      <c r="X58" s="45" t="n">
        <v>0.1681515407</v>
      </c>
      <c r="Y58" s="7" t="n">
        <v>0.6267823509</v>
      </c>
      <c r="Z58" s="45" t="n">
        <v>1.3867232577</v>
      </c>
      <c r="AA58" s="7" t="n">
        <v>0.2063965867</v>
      </c>
      <c r="AB58" s="48" t="n">
        <v>10.985298212</v>
      </c>
      <c r="AC58" s="7" t="n">
        <v>0.0096422171</v>
      </c>
      <c r="AD58" s="45" t="n">
        <v>-0.005474262</v>
      </c>
      <c r="AE58" s="7" t="n">
        <v>-0.000505036</v>
      </c>
      <c r="AF58" s="45" t="n">
        <v>0.0164756049</v>
      </c>
      <c r="AG58" s="7" t="n">
        <v>0.4377943544</v>
      </c>
      <c r="AH58" s="45" t="n">
        <v>0.058738342</v>
      </c>
      <c r="AI58" s="7" t="n">
        <v>0.0178754933</v>
      </c>
      <c r="AJ58" s="45" t="n">
        <v>0.2127735214</v>
      </c>
      <c r="AK58" s="7" t="n">
        <v>0.7473202351</v>
      </c>
      <c r="AL58" s="45" t="n">
        <v>1.645410798</v>
      </c>
      <c r="AM58" s="7" t="n">
        <v>0.2423701412</v>
      </c>
      <c r="AN58" s="45" t="n">
        <v>0.0075185677</v>
      </c>
      <c r="AO58" s="7" t="n">
        <v>0.997208944</v>
      </c>
      <c r="AP58" s="52" t="n">
        <v>12.570170408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64700642</v>
      </c>
      <c r="R59" s="45" t="n">
        <v>-0.001500603</v>
      </c>
      <c r="S59" s="7" t="n">
        <v>-0.000293677</v>
      </c>
      <c r="T59" s="45" t="n">
        <v>0.010266714</v>
      </c>
      <c r="U59" s="7" t="n">
        <v>0.2627951234</v>
      </c>
      <c r="V59" s="45" t="n">
        <v>0.0293297777</v>
      </c>
      <c r="W59" s="7" t="n">
        <v>0.0070160397</v>
      </c>
      <c r="X59" s="45" t="n">
        <v>0.226161306</v>
      </c>
      <c r="Y59" s="7" t="n">
        <v>0.5402447445</v>
      </c>
      <c r="Z59" s="45" t="n">
        <v>1.3091140302</v>
      </c>
      <c r="AA59" s="7" t="n">
        <v>0.265663913</v>
      </c>
      <c r="AB59" s="48" t="n">
        <v>8.4308466791</v>
      </c>
      <c r="AC59" s="7" t="n">
        <v>0.008555729</v>
      </c>
      <c r="AD59" s="45" t="n">
        <v>-0.00428868</v>
      </c>
      <c r="AE59" s="7" t="n">
        <v>-0.000390987</v>
      </c>
      <c r="AF59" s="45" t="n">
        <v>0.0146150835</v>
      </c>
      <c r="AG59" s="7" t="n">
        <v>0.324160278</v>
      </c>
      <c r="AH59" s="45" t="n">
        <v>0.0367163862</v>
      </c>
      <c r="AI59" s="7" t="n">
        <v>0.0103959721</v>
      </c>
      <c r="AJ59" s="45" t="n">
        <v>0.2883406643</v>
      </c>
      <c r="AK59" s="7" t="n">
        <v>0.6781044462</v>
      </c>
      <c r="AL59" s="45" t="n">
        <v>1.6360352838</v>
      </c>
      <c r="AM59" s="7" t="n">
        <v>0.3076918834</v>
      </c>
      <c r="AN59" s="45" t="n">
        <v>0.0102597419</v>
      </c>
      <c r="AO59" s="7" t="n">
        <v>0.9960560715</v>
      </c>
      <c r="AP59" s="52" t="n">
        <v>9.9456776721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57515048</v>
      </c>
      <c r="R60" s="45" t="n">
        <v>-0.001112416</v>
      </c>
      <c r="S60" s="7" t="n">
        <v>-0.000317924</v>
      </c>
      <c r="T60" s="45" t="n">
        <v>0.00832302</v>
      </c>
      <c r="U60" s="7" t="n">
        <v>0.2679296557</v>
      </c>
      <c r="V60" s="45" t="n">
        <v>0.0295105759</v>
      </c>
      <c r="W60" s="7" t="n">
        <v>0.0062073497</v>
      </c>
      <c r="X60" s="45" t="n">
        <v>0.2280438321</v>
      </c>
      <c r="Y60" s="7" t="n">
        <v>0.5443355985</v>
      </c>
      <c r="Z60" s="45" t="n">
        <v>1.2429237164</v>
      </c>
      <c r="AA60" s="7" t="n">
        <v>0.2503378592</v>
      </c>
      <c r="AB60" s="48" t="n">
        <v>7.6116627626</v>
      </c>
      <c r="AC60" s="7" t="n">
        <v>0.0073640432</v>
      </c>
      <c r="AD60" s="45" t="n">
        <v>-0.005149506</v>
      </c>
      <c r="AE60" s="7" t="n">
        <v>-0.000394802</v>
      </c>
      <c r="AF60" s="45" t="n">
        <v>0.0122666422</v>
      </c>
      <c r="AG60" s="7" t="n">
        <v>0.3227191867</v>
      </c>
      <c r="AH60" s="45" t="n">
        <v>0.036008611</v>
      </c>
      <c r="AI60" s="7" t="n">
        <v>0.0087860347</v>
      </c>
      <c r="AJ60" s="45" t="n">
        <v>0.2946288999</v>
      </c>
      <c r="AK60" s="7" t="n">
        <v>0.6762291096</v>
      </c>
      <c r="AL60" s="45" t="n">
        <v>1.5902533943</v>
      </c>
      <c r="AM60" s="7" t="n">
        <v>0.2984938263</v>
      </c>
      <c r="AN60" s="45" t="n">
        <v>0.0211988845</v>
      </c>
      <c r="AO60" s="7" t="n">
        <v>0.9959218204</v>
      </c>
      <c r="AP60" s="52" t="n">
        <v>8.913173935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51166129</v>
      </c>
      <c r="R61" s="45" t="n">
        <v>-0.001285547</v>
      </c>
      <c r="S61" s="7" t="n">
        <v>-0.000387024</v>
      </c>
      <c r="T61" s="45" t="n">
        <v>0.0111924483</v>
      </c>
      <c r="U61" s="7" t="n">
        <v>0.3221008279</v>
      </c>
      <c r="V61" s="45" t="n">
        <v>0.0457562647</v>
      </c>
      <c r="W61" s="7" t="n">
        <v>0.0058635406</v>
      </c>
      <c r="X61" s="45" t="n">
        <v>0.0972001289</v>
      </c>
      <c r="Y61" s="7" t="n">
        <v>0.4855572527</v>
      </c>
      <c r="Z61" s="45" t="n">
        <v>1.2113557637</v>
      </c>
      <c r="AA61" s="7" t="n">
        <v>0.3388923252</v>
      </c>
      <c r="AB61" s="48" t="n">
        <v>9.1751087802</v>
      </c>
      <c r="AC61" s="7" t="n">
        <v>0.0067091994</v>
      </c>
      <c r="AD61" s="45" t="n">
        <v>-0.002991758</v>
      </c>
      <c r="AE61" s="7" t="n">
        <v>-0.000479572</v>
      </c>
      <c r="AF61" s="45" t="n">
        <v>0.0146343844</v>
      </c>
      <c r="AG61" s="7" t="n">
        <v>0.3758088474</v>
      </c>
      <c r="AH61" s="45" t="n">
        <v>0.0526591106</v>
      </c>
      <c r="AI61" s="7" t="n">
        <v>0.0086738412</v>
      </c>
      <c r="AJ61" s="45" t="n">
        <v>0.143323589</v>
      </c>
      <c r="AK61" s="7" t="n">
        <v>0.598337642</v>
      </c>
      <c r="AL61" s="45" t="n">
        <v>1.4824259256</v>
      </c>
      <c r="AM61" s="7" t="n">
        <v>0.3830202248</v>
      </c>
      <c r="AN61" s="45" t="n">
        <v>0.0159012185</v>
      </c>
      <c r="AO61" s="7" t="n">
        <v>0.9972590853</v>
      </c>
      <c r="AP61" s="52" t="n">
        <v>10.514983396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91047099</v>
      </c>
      <c r="E62" s="63" t="n">
        <v>-0.000459063</v>
      </c>
      <c r="F62" s="64" t="n">
        <v>-0.000215662</v>
      </c>
      <c r="G62" s="63" t="n">
        <v>0.0225781411</v>
      </c>
      <c r="H62" s="64" t="n">
        <v>0.178465293</v>
      </c>
      <c r="I62" s="63" t="n">
        <v>0.0343607697</v>
      </c>
      <c r="J62" s="64" t="n">
        <v>0</v>
      </c>
      <c r="K62" s="63" t="n">
        <v>0.1220149963</v>
      </c>
      <c r="L62" s="64" t="n">
        <v>0.3658491846</v>
      </c>
      <c r="M62" s="70" t="n">
        <v>1</v>
      </c>
      <c r="N62" s="64" t="n">
        <v>0.1747310623</v>
      </c>
      <c r="O62" s="63" t="n">
        <v>0.2708647049</v>
      </c>
      <c r="P62" s="68" t="n">
        <v>3.4640770547</v>
      </c>
      <c r="Q62" s="7" t="n">
        <v>0.0148946742</v>
      </c>
      <c r="R62" s="45" t="n">
        <v>-0.001513803</v>
      </c>
      <c r="S62" s="7" t="n">
        <v>-0.000348117</v>
      </c>
      <c r="T62" s="45" t="n">
        <v>0.0301148457</v>
      </c>
      <c r="U62" s="7" t="n">
        <v>0.2992073731</v>
      </c>
      <c r="V62" s="45" t="n">
        <v>0.0493357058</v>
      </c>
      <c r="W62" s="7" t="n">
        <v>0.0091489364</v>
      </c>
      <c r="X62" s="45" t="n">
        <v>0.1973045948</v>
      </c>
      <c r="Y62" s="7" t="n">
        <v>0.5981442101</v>
      </c>
      <c r="Z62" s="45" t="n">
        <v>1.4589059385</v>
      </c>
      <c r="AA62" s="7" t="n">
        <v>0.2152149851</v>
      </c>
      <c r="AB62" s="48" t="n">
        <v>6.8312638706</v>
      </c>
      <c r="AC62" s="7" t="n">
        <v>0.0175018203</v>
      </c>
      <c r="AD62" s="45" t="n">
        <v>-0.005836546</v>
      </c>
      <c r="AE62" s="7" t="n">
        <v>-0.000440147</v>
      </c>
      <c r="AF62" s="45" t="n">
        <v>0.0346824528</v>
      </c>
      <c r="AG62" s="7" t="n">
        <v>0.3607896284</v>
      </c>
      <c r="AH62" s="45" t="n">
        <v>0.0565842035</v>
      </c>
      <c r="AI62" s="7" t="n">
        <v>0.0131703391</v>
      </c>
      <c r="AJ62" s="45" t="n">
        <v>0.2608194831</v>
      </c>
      <c r="AK62" s="7" t="n">
        <v>0.7372712341</v>
      </c>
      <c r="AL62" s="45" t="n">
        <v>1.7508593324</v>
      </c>
      <c r="AM62" s="7" t="n">
        <v>0.2446885109</v>
      </c>
      <c r="AN62" s="45" t="n">
        <v>0.0139871689</v>
      </c>
      <c r="AO62" s="7" t="n">
        <v>0.995946914</v>
      </c>
      <c r="AP62" s="52" t="n">
        <v>8.386048997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6098058</v>
      </c>
      <c r="E63" s="63" t="n">
        <v>-0.00055362</v>
      </c>
      <c r="F63" s="64" t="n">
        <v>-0.000222241</v>
      </c>
      <c r="G63" s="63" t="n">
        <v>0.0049585047</v>
      </c>
      <c r="H63" s="64" t="n">
        <v>0.2100417176</v>
      </c>
      <c r="I63" s="63" t="n">
        <v>0.0367874086</v>
      </c>
      <c r="J63" s="64" t="n">
        <v>0.005797357</v>
      </c>
      <c r="K63" s="63" t="n">
        <v>0.2033273115</v>
      </c>
      <c r="L63" s="64" t="n">
        <v>0.466234497</v>
      </c>
      <c r="M63" s="70" t="n">
        <v>1</v>
      </c>
      <c r="N63" s="64" t="n">
        <v>0.1673946653</v>
      </c>
      <c r="O63" s="63" t="n">
        <v>0.3061860464</v>
      </c>
      <c r="P63" s="68" t="n">
        <v>6.8390029189</v>
      </c>
      <c r="Q63" s="7" t="n">
        <v>0.0099715352</v>
      </c>
      <c r="R63" s="45" t="n">
        <v>-0.001181351</v>
      </c>
      <c r="S63" s="7" t="n">
        <v>-0.000320832</v>
      </c>
      <c r="T63" s="45" t="n">
        <v>0.0097957151</v>
      </c>
      <c r="U63" s="7" t="n">
        <v>0.3039000418</v>
      </c>
      <c r="V63" s="45" t="n">
        <v>0.0492386496</v>
      </c>
      <c r="W63" s="7" t="n">
        <v>0.0115452615</v>
      </c>
      <c r="X63" s="45" t="n">
        <v>0.2752273486</v>
      </c>
      <c r="Y63" s="7" t="n">
        <v>0.6581763685</v>
      </c>
      <c r="Z63" s="45" t="n">
        <v>1.3833470445</v>
      </c>
      <c r="AA63" s="7" t="n">
        <v>0.2100215047</v>
      </c>
      <c r="AB63" s="48" t="n">
        <v>9.5514068714</v>
      </c>
      <c r="AC63" s="7" t="n">
        <v>0.0116218859</v>
      </c>
      <c r="AD63" s="45" t="n">
        <v>-0.002979849</v>
      </c>
      <c r="AE63" s="7" t="n">
        <v>-0.000384082</v>
      </c>
      <c r="AF63" s="45" t="n">
        <v>0.0129485874</v>
      </c>
      <c r="AG63" s="7" t="n">
        <v>0.3469783429</v>
      </c>
      <c r="AH63" s="45" t="n">
        <v>0.0545652385</v>
      </c>
      <c r="AI63" s="7" t="n">
        <v>0.0140817782</v>
      </c>
      <c r="AJ63" s="45" t="n">
        <v>0.3179917762</v>
      </c>
      <c r="AK63" s="7" t="n">
        <v>0.7548236774</v>
      </c>
      <c r="AL63" s="45" t="n">
        <v>1.5920141873</v>
      </c>
      <c r="AM63" s="7" t="n">
        <v>0.2343031524</v>
      </c>
      <c r="AN63" s="45" t="n">
        <v>0.0078863468</v>
      </c>
      <c r="AO63" s="7" t="n">
        <v>0.9970131766</v>
      </c>
      <c r="AP63" s="52" t="n">
        <v>10.634634439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80235126</v>
      </c>
      <c r="R64" s="45" t="n">
        <v>-0.000884687</v>
      </c>
      <c r="S64" s="7" t="n">
        <v>-0.000266883</v>
      </c>
      <c r="T64" s="45" t="n">
        <v>0.0197960895</v>
      </c>
      <c r="U64" s="7" t="n">
        <v>0.2374885801</v>
      </c>
      <c r="V64" s="45" t="n">
        <v>0.049084915</v>
      </c>
      <c r="W64" s="7" t="n">
        <v>0.0057073376</v>
      </c>
      <c r="X64" s="45" t="n">
        <v>0.2895948378</v>
      </c>
      <c r="Y64" s="7" t="n">
        <v>0.6085437031</v>
      </c>
      <c r="Z64" s="45" t="n">
        <v>1.2621271963</v>
      </c>
      <c r="AA64" s="7" t="n">
        <v>0.2828434991</v>
      </c>
      <c r="AB64" s="48" t="n">
        <v>4.7435868948</v>
      </c>
      <c r="AC64" s="7" t="n">
        <v>0.0091475488</v>
      </c>
      <c r="AD64" s="45" t="n">
        <v>-0.001988686</v>
      </c>
      <c r="AE64" s="7" t="n">
        <v>-0.000312116</v>
      </c>
      <c r="AF64" s="45" t="n">
        <v>0.0220185648</v>
      </c>
      <c r="AG64" s="7" t="n">
        <v>0.2697534281</v>
      </c>
      <c r="AH64" s="45" t="n">
        <v>0.0529646413</v>
      </c>
      <c r="AI64" s="7" t="n">
        <v>0.0077184058</v>
      </c>
      <c r="AJ64" s="45" t="n">
        <v>0.3150923233</v>
      </c>
      <c r="AK64" s="7" t="n">
        <v>0.6743941096</v>
      </c>
      <c r="AL64" s="45" t="n">
        <v>1.4096757579</v>
      </c>
      <c r="AM64" s="7" t="n">
        <v>0.3020129293</v>
      </c>
      <c r="AN64" s="45" t="n">
        <v>0.0208765507</v>
      </c>
      <c r="AO64" s="7" t="n">
        <v>0.9972835896</v>
      </c>
      <c r="AP64" s="52" t="n">
        <v>5.5562190317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9948861</v>
      </c>
      <c r="E65" s="63" t="n">
        <v>-0.000942333</v>
      </c>
      <c r="F65" s="64" t="n">
        <v>-0.000378464</v>
      </c>
      <c r="G65" s="63" t="n">
        <v>0.004570128</v>
      </c>
      <c r="H65" s="64" t="n">
        <v>0.2723796714</v>
      </c>
      <c r="I65" s="63" t="n">
        <v>0.030284424</v>
      </c>
      <c r="J65" s="64" t="n">
        <v>0.0051716271</v>
      </c>
      <c r="K65" s="63" t="n">
        <v>0.1715852753</v>
      </c>
      <c r="L65" s="64" t="n">
        <v>0.4856652154</v>
      </c>
      <c r="M65" s="70" t="n">
        <v>1</v>
      </c>
      <c r="N65" s="64" t="n">
        <v>0.1569699367</v>
      </c>
      <c r="O65" s="63" t="n">
        <v>0.3664301575</v>
      </c>
      <c r="P65" s="68" t="n">
        <v>6.6683376177</v>
      </c>
      <c r="Q65" s="7" t="n">
        <v>0.0056256298</v>
      </c>
      <c r="R65" s="45" t="n">
        <v>-0.001417362</v>
      </c>
      <c r="S65" s="7" t="n">
        <v>-0.000451924</v>
      </c>
      <c r="T65" s="45" t="n">
        <v>0.0082748365</v>
      </c>
      <c r="U65" s="7" t="n">
        <v>0.3412905588</v>
      </c>
      <c r="V65" s="45" t="n">
        <v>0.0387585999</v>
      </c>
      <c r="W65" s="7" t="n">
        <v>0.0099396773</v>
      </c>
      <c r="X65" s="45" t="n">
        <v>0.2096889881</v>
      </c>
      <c r="Y65" s="7" t="n">
        <v>0.6117090046</v>
      </c>
      <c r="Z65" s="45" t="n">
        <v>1.258569349</v>
      </c>
      <c r="AA65" s="7" t="n">
        <v>0.1841751604</v>
      </c>
      <c r="AB65" s="48" t="n">
        <v>8.5127082291</v>
      </c>
      <c r="AC65" s="7" t="n">
        <v>0.0077167127</v>
      </c>
      <c r="AD65" s="45" t="n">
        <v>-0.002930575</v>
      </c>
      <c r="AE65" s="7" t="n">
        <v>-0.000547079</v>
      </c>
      <c r="AF65" s="45" t="n">
        <v>0.0126429997</v>
      </c>
      <c r="AG65" s="7" t="n">
        <v>0.4073583397</v>
      </c>
      <c r="AH65" s="45" t="n">
        <v>0.0476393493</v>
      </c>
      <c r="AI65" s="7" t="n">
        <v>0.0126684586</v>
      </c>
      <c r="AJ65" s="45" t="n">
        <v>0.2522895512</v>
      </c>
      <c r="AK65" s="7" t="n">
        <v>0.7368377569</v>
      </c>
      <c r="AL65" s="45" t="n">
        <v>1.5691426621</v>
      </c>
      <c r="AM65" s="7" t="n">
        <v>0.2299542401</v>
      </c>
      <c r="AN65" s="45" t="n">
        <v>0.0235650388</v>
      </c>
      <c r="AO65" s="7" t="n">
        <v>0.9903570357</v>
      </c>
      <c r="AP65" s="52" t="n">
        <v>10.042087104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8613349</v>
      </c>
      <c r="E66" s="63" t="n">
        <v>-0.001027901</v>
      </c>
      <c r="F66" s="64" t="n">
        <v>-0.00032253</v>
      </c>
      <c r="G66" s="63" t="n">
        <v>0.0044828245</v>
      </c>
      <c r="H66" s="64" t="n">
        <v>0.251393966</v>
      </c>
      <c r="I66" s="63" t="n">
        <v>0.0309150502</v>
      </c>
      <c r="J66" s="64" t="n">
        <v>0.0027364138</v>
      </c>
      <c r="K66" s="63" t="n">
        <v>0.1608849297</v>
      </c>
      <c r="L66" s="64" t="n">
        <v>0.4519240884</v>
      </c>
      <c r="M66" s="70" t="n">
        <v>1</v>
      </c>
      <c r="N66" s="64" t="n">
        <v>0.202427507</v>
      </c>
      <c r="O66" s="63" t="n">
        <v>0.5898717762</v>
      </c>
      <c r="P66" s="68" t="n">
        <v>5.3503125784</v>
      </c>
      <c r="Q66" s="7" t="n">
        <v>0.0057253019</v>
      </c>
      <c r="R66" s="45" t="n">
        <v>-0.001603417</v>
      </c>
      <c r="S66" s="7" t="n">
        <v>-0.00040883</v>
      </c>
      <c r="T66" s="45" t="n">
        <v>0.0085251733</v>
      </c>
      <c r="U66" s="7" t="n">
        <v>0.3292542155</v>
      </c>
      <c r="V66" s="45" t="n">
        <v>0.0399890196</v>
      </c>
      <c r="W66" s="7" t="n">
        <v>0.008174885</v>
      </c>
      <c r="X66" s="45" t="n">
        <v>0.2008165368</v>
      </c>
      <c r="Y66" s="7" t="n">
        <v>0.5904728848</v>
      </c>
      <c r="Z66" s="45" t="n">
        <v>1.2735970023</v>
      </c>
      <c r="AA66" s="7" t="n">
        <v>0.2314186766</v>
      </c>
      <c r="AB66" s="48" t="n">
        <v>7.4587691472</v>
      </c>
      <c r="AC66" s="7" t="n">
        <v>0.0075460013</v>
      </c>
      <c r="AD66" s="45" t="n">
        <v>-0.003012378</v>
      </c>
      <c r="AE66" s="7" t="n">
        <v>-0.000492626</v>
      </c>
      <c r="AF66" s="45" t="n">
        <v>0.0123339959</v>
      </c>
      <c r="AG66" s="7" t="n">
        <v>0.3879200677</v>
      </c>
      <c r="AH66" s="45" t="n">
        <v>0.0475481905</v>
      </c>
      <c r="AI66" s="7" t="n">
        <v>0.0108365539</v>
      </c>
      <c r="AJ66" s="45" t="n">
        <v>0.2391365217</v>
      </c>
      <c r="AK66" s="7" t="n">
        <v>0.7018163266</v>
      </c>
      <c r="AL66" s="45" t="n">
        <v>1.5375426183</v>
      </c>
      <c r="AM66" s="7" t="n">
        <v>0.2700307707</v>
      </c>
      <c r="AN66" s="45" t="n">
        <v>0.0197127712</v>
      </c>
      <c r="AO66" s="7" t="n">
        <v>0.9915598686</v>
      </c>
      <c r="AP66" s="52" t="n">
        <v>8.851165774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38025437</v>
      </c>
      <c r="E67" s="63" t="n">
        <v>-0.000794414</v>
      </c>
      <c r="F67" s="64" t="n">
        <v>-0.000277946</v>
      </c>
      <c r="G67" s="63" t="n">
        <v>0.0044826254</v>
      </c>
      <c r="H67" s="64" t="n">
        <v>0.2274074889</v>
      </c>
      <c r="I67" s="63" t="n">
        <v>0.0324211696</v>
      </c>
      <c r="J67" s="64" t="n">
        <v>0</v>
      </c>
      <c r="K67" s="63" t="n">
        <v>0.0783769505</v>
      </c>
      <c r="L67" s="64" t="n">
        <v>0.3454184174</v>
      </c>
      <c r="M67" s="70" t="n">
        <v>1</v>
      </c>
      <c r="N67" s="64" t="n">
        <v>0.3551793322</v>
      </c>
      <c r="O67" s="63" t="n">
        <v>0.6915275618</v>
      </c>
      <c r="P67" s="68" t="n">
        <v>4.9431</v>
      </c>
      <c r="Q67" s="7" t="n">
        <v>0.0078088081</v>
      </c>
      <c r="R67" s="45" t="n">
        <v>-0.00186053</v>
      </c>
      <c r="S67" s="7" t="n">
        <v>-0.000395711</v>
      </c>
      <c r="T67" s="45" t="n">
        <v>0.0093277326</v>
      </c>
      <c r="U67" s="7" t="n">
        <v>0.3290314221</v>
      </c>
      <c r="V67" s="45" t="n">
        <v>0.0427919563</v>
      </c>
      <c r="W67" s="7" t="n">
        <v>0.0099792294</v>
      </c>
      <c r="X67" s="45" t="n">
        <v>0.1181802769</v>
      </c>
      <c r="Y67" s="7" t="n">
        <v>0.5148631843</v>
      </c>
      <c r="Z67" s="45" t="n">
        <v>1.3170246865</v>
      </c>
      <c r="AA67" s="7" t="n">
        <v>0.3861874108</v>
      </c>
      <c r="AB67" s="48" t="n">
        <v>7.881196518</v>
      </c>
      <c r="AC67" s="7" t="n">
        <v>0.0090771948</v>
      </c>
      <c r="AD67" s="45" t="n">
        <v>-0.002771992</v>
      </c>
      <c r="AE67" s="7" t="n">
        <v>-0.000454389</v>
      </c>
      <c r="AF67" s="45" t="n">
        <v>0.0118352847</v>
      </c>
      <c r="AG67" s="7" t="n">
        <v>0.3705872828</v>
      </c>
      <c r="AH67" s="45" t="n">
        <v>0.0472129602</v>
      </c>
      <c r="AI67" s="7" t="n">
        <v>0.0129767097</v>
      </c>
      <c r="AJ67" s="45" t="n">
        <v>0.1412054901</v>
      </c>
      <c r="AK67" s="7" t="n">
        <v>0.5896685418</v>
      </c>
      <c r="AL67" s="45" t="n">
        <v>1.4686675823</v>
      </c>
      <c r="AM67" s="7" t="n">
        <v>0.403386848</v>
      </c>
      <c r="AN67" s="45" t="n">
        <v>0.0047439752</v>
      </c>
      <c r="AO67" s="7" t="n">
        <v>0.9977993649</v>
      </c>
      <c r="AP67" s="52" t="n">
        <v>8.8934248777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6514536</v>
      </c>
      <c r="E68" s="63" t="n">
        <v>-0.001605409</v>
      </c>
      <c r="F68" s="64" t="n">
        <v>-0.000334738</v>
      </c>
      <c r="G68" s="63" t="n">
        <v>0.0032027447</v>
      </c>
      <c r="H68" s="64" t="n">
        <v>0.2231607975</v>
      </c>
      <c r="I68" s="63" t="n">
        <v>0.0221734215</v>
      </c>
      <c r="J68" s="64" t="n">
        <v>0.0083014706</v>
      </c>
      <c r="K68" s="63" t="n">
        <v>0.1109509021</v>
      </c>
      <c r="L68" s="64" t="n">
        <v>0.3685006425</v>
      </c>
      <c r="M68" s="70" t="n">
        <v>1</v>
      </c>
      <c r="N68" s="64" t="n">
        <v>0.238352848</v>
      </c>
      <c r="O68" s="63" t="n">
        <v>0.4823427401</v>
      </c>
      <c r="P68" s="68" t="n">
        <v>4.8426628575</v>
      </c>
      <c r="Q68" s="7" t="n">
        <v>0.0068156082</v>
      </c>
      <c r="R68" s="45" t="n">
        <v>-0.002653881</v>
      </c>
      <c r="S68" s="7" t="n">
        <v>-0.000461016</v>
      </c>
      <c r="T68" s="45" t="n">
        <v>0.0090809092</v>
      </c>
      <c r="U68" s="7" t="n">
        <v>0.3515878887</v>
      </c>
      <c r="V68" s="45" t="n">
        <v>0.0354626579</v>
      </c>
      <c r="W68" s="7" t="n">
        <v>0.0176355882</v>
      </c>
      <c r="X68" s="45" t="n">
        <v>0.1618750415</v>
      </c>
      <c r="Y68" s="7" t="n">
        <v>0.5793427966</v>
      </c>
      <c r="Z68" s="45" t="n">
        <v>1.4202198232</v>
      </c>
      <c r="AA68" s="7" t="n">
        <v>0.2834822733</v>
      </c>
      <c r="AB68" s="48" t="n">
        <v>8.4269720102</v>
      </c>
      <c r="AC68" s="7" t="n">
        <v>0.0081340856</v>
      </c>
      <c r="AD68" s="45" t="n">
        <v>-0.003909384</v>
      </c>
      <c r="AE68" s="7" t="n">
        <v>-0.000532107</v>
      </c>
      <c r="AF68" s="45" t="n">
        <v>0.012019035</v>
      </c>
      <c r="AG68" s="7" t="n">
        <v>0.4016450744</v>
      </c>
      <c r="AH68" s="45" t="n">
        <v>0.0407103731</v>
      </c>
      <c r="AI68" s="7" t="n">
        <v>0.0206274159</v>
      </c>
      <c r="AJ68" s="45" t="n">
        <v>0.1917251681</v>
      </c>
      <c r="AK68" s="7" t="n">
        <v>0.6704196613</v>
      </c>
      <c r="AL68" s="45" t="n">
        <v>1.6102474844</v>
      </c>
      <c r="AM68" s="7" t="n">
        <v>0.308292765</v>
      </c>
      <c r="AN68" s="45" t="n">
        <v>0.0168337755</v>
      </c>
      <c r="AO68" s="7" t="n">
        <v>0.9955462017</v>
      </c>
      <c r="AP68" s="52" t="n">
        <v>9.6952785089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6066623</v>
      </c>
      <c r="R69" s="45" t="n">
        <v>-0.001365344</v>
      </c>
      <c r="S69" s="7" t="n">
        <v>-0.000346697</v>
      </c>
      <c r="T69" s="45" t="n">
        <v>0.0068291013</v>
      </c>
      <c r="U69" s="7" t="n">
        <v>0.2751624429</v>
      </c>
      <c r="V69" s="45" t="n">
        <v>0.0241081966</v>
      </c>
      <c r="W69" s="7" t="n">
        <v>0.0162506624</v>
      </c>
      <c r="X69" s="45" t="n">
        <v>-0.001623639</v>
      </c>
      <c r="Y69" s="7" t="n">
        <v>0.3250813454</v>
      </c>
      <c r="Z69" s="45" t="n">
        <v>1.3174487919</v>
      </c>
      <c r="AA69" s="7" t="n">
        <v>0.4532897772</v>
      </c>
      <c r="AB69" s="48" t="n">
        <v>9.3815591883</v>
      </c>
      <c r="AC69" s="7" t="n">
        <v>0.0079839552</v>
      </c>
      <c r="AD69" s="45" t="n">
        <v>-0.003055739</v>
      </c>
      <c r="AE69" s="7" t="n">
        <v>-0.000460518</v>
      </c>
      <c r="AF69" s="45" t="n">
        <v>0.0110719295</v>
      </c>
      <c r="AG69" s="7" t="n">
        <v>0.3430715794</v>
      </c>
      <c r="AH69" s="45" t="n">
        <v>0.0321933521</v>
      </c>
      <c r="AI69" s="7" t="n">
        <v>0.0194632268</v>
      </c>
      <c r="AJ69" s="45" t="n">
        <v>0.0400084131</v>
      </c>
      <c r="AK69" s="7" t="n">
        <v>0.4502761989</v>
      </c>
      <c r="AL69" s="45" t="n">
        <v>1.6063507938</v>
      </c>
      <c r="AM69" s="7" t="n">
        <v>0.5022648932</v>
      </c>
      <c r="AN69" s="45" t="n">
        <v>0.0421205144</v>
      </c>
      <c r="AO69" s="7" t="n">
        <v>0.9946616065</v>
      </c>
      <c r="AP69" s="52" t="n">
        <v>11.091969448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5417362</v>
      </c>
      <c r="R70" s="45" t="n">
        <v>-0.001866556</v>
      </c>
      <c r="S70" s="7" t="n">
        <v>-0.000389515</v>
      </c>
      <c r="T70" s="45" t="n">
        <v>0.0077256565</v>
      </c>
      <c r="U70" s="7" t="n">
        <v>0.3031043357</v>
      </c>
      <c r="V70" s="45" t="n">
        <v>0.0450905492</v>
      </c>
      <c r="W70" s="7" t="n">
        <v>0.0070635646</v>
      </c>
      <c r="X70" s="45" t="n">
        <v>0.1588439422</v>
      </c>
      <c r="Y70" s="7" t="n">
        <v>0.5249893396</v>
      </c>
      <c r="Z70" s="45" t="n">
        <v>1.2442205119</v>
      </c>
      <c r="AA70" s="7" t="n">
        <v>0.3255353727</v>
      </c>
      <c r="AB70" s="48" t="n">
        <v>7.3648752798</v>
      </c>
      <c r="AC70" s="7" t="n">
        <v>0.0069164795</v>
      </c>
      <c r="AD70" s="45" t="n">
        <v>-0.00344262</v>
      </c>
      <c r="AE70" s="7" t="n">
        <v>-0.000467414</v>
      </c>
      <c r="AF70" s="45" t="n">
        <v>0.0110843165</v>
      </c>
      <c r="AG70" s="7" t="n">
        <v>0.3539282321</v>
      </c>
      <c r="AH70" s="45" t="n">
        <v>0.0514496773</v>
      </c>
      <c r="AI70" s="7" t="n">
        <v>0.0094817444</v>
      </c>
      <c r="AJ70" s="45" t="n">
        <v>0.1956791477</v>
      </c>
      <c r="AK70" s="7" t="n">
        <v>0.6246295637</v>
      </c>
      <c r="AL70" s="45" t="n">
        <v>1.473265526</v>
      </c>
      <c r="AM70" s="7" t="n">
        <v>0.359385369</v>
      </c>
      <c r="AN70" s="45" t="n">
        <v>0.0119674958</v>
      </c>
      <c r="AO70" s="7" t="n">
        <v>0.9959824286</v>
      </c>
      <c r="AP70" s="52" t="n">
        <v>8.6179410347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3489505</v>
      </c>
      <c r="R71" s="45" t="n">
        <v>-0.00094373</v>
      </c>
      <c r="S71" s="7" t="n">
        <v>-0.000157709</v>
      </c>
      <c r="T71" s="45" t="n">
        <v>0.0063012458</v>
      </c>
      <c r="U71" s="7" t="n">
        <v>0.1163128323</v>
      </c>
      <c r="V71" s="45" t="n">
        <v>0.0321578191</v>
      </c>
      <c r="W71" s="7" t="n">
        <v>0.0036685747</v>
      </c>
      <c r="X71" s="45" t="n">
        <v>0.2720040112</v>
      </c>
      <c r="Y71" s="7" t="n">
        <v>0.432691995</v>
      </c>
      <c r="Z71" s="45" t="n">
        <v>1.1795678416</v>
      </c>
      <c r="AA71" s="7" t="n">
        <v>0.4525954903</v>
      </c>
      <c r="AB71" s="48" t="n">
        <v>3.096101661</v>
      </c>
      <c r="AC71" s="7" t="n">
        <v>0.0044023002</v>
      </c>
      <c r="AD71" s="45" t="n">
        <v>-0.001579755</v>
      </c>
      <c r="AE71" s="7" t="n">
        <v>-0.00020979</v>
      </c>
      <c r="AF71" s="45" t="n">
        <v>0.0085839029</v>
      </c>
      <c r="AG71" s="7" t="n">
        <v>0.1526132606</v>
      </c>
      <c r="AH71" s="45" t="n">
        <v>0.0368566021</v>
      </c>
      <c r="AI71" s="7" t="n">
        <v>0.0053415468</v>
      </c>
      <c r="AJ71" s="45" t="n">
        <v>0.2950512859</v>
      </c>
      <c r="AK71" s="7" t="n">
        <v>0.5010593529</v>
      </c>
      <c r="AL71" s="45" t="n">
        <v>1.3379640918</v>
      </c>
      <c r="AM71" s="7" t="n">
        <v>0.4786873974</v>
      </c>
      <c r="AN71" s="45" t="n">
        <v>0.0170768802</v>
      </c>
      <c r="AO71" s="7" t="n">
        <v>0.9968236305</v>
      </c>
      <c r="AP71" s="52" t="n">
        <v>3.99401417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4429846</v>
      </c>
      <c r="E72" s="63" t="n">
        <v>-0.000677779</v>
      </c>
      <c r="F72" s="64" t="n">
        <v>-0.000279305</v>
      </c>
      <c r="G72" s="63" t="n">
        <v>0.0041150883</v>
      </c>
      <c r="H72" s="64" t="n">
        <v>0.2307503207</v>
      </c>
      <c r="I72" s="63" t="n">
        <v>0.0356690644</v>
      </c>
      <c r="J72" s="64" t="n">
        <v>0</v>
      </c>
      <c r="K72" s="63" t="n">
        <v>0.1176878027</v>
      </c>
      <c r="L72" s="64" t="n">
        <v>0.3897081769</v>
      </c>
      <c r="M72" s="70" t="n">
        <v>1</v>
      </c>
      <c r="N72" s="64" t="n">
        <v>0.2497071249</v>
      </c>
      <c r="O72" s="63" t="n">
        <v>0.3366694284</v>
      </c>
      <c r="P72" s="68" t="n">
        <v>5.9968</v>
      </c>
      <c r="Q72" s="7" t="n">
        <v>0.005342326</v>
      </c>
      <c r="R72" s="45" t="n">
        <v>-0.001202147</v>
      </c>
      <c r="S72" s="7" t="n">
        <v>-0.000359318</v>
      </c>
      <c r="T72" s="45" t="n">
        <v>0.0081810727</v>
      </c>
      <c r="U72" s="7" t="n">
        <v>0.3040479126</v>
      </c>
      <c r="V72" s="45" t="n">
        <v>0.0456214062</v>
      </c>
      <c r="W72" s="7" t="n">
        <v>0.0048696925</v>
      </c>
      <c r="X72" s="45" t="n">
        <v>0.157472671</v>
      </c>
      <c r="Y72" s="7" t="n">
        <v>0.5239736161</v>
      </c>
      <c r="Z72" s="45" t="n">
        <v>1.282926658</v>
      </c>
      <c r="AA72" s="7" t="n">
        <v>0.2806082261</v>
      </c>
      <c r="AB72" s="48" t="n">
        <v>7.9533601944</v>
      </c>
      <c r="AC72" s="7" t="n">
        <v>0.0071735998</v>
      </c>
      <c r="AD72" s="45" t="n">
        <v>-0.002274426</v>
      </c>
      <c r="AE72" s="7" t="n">
        <v>-0.000441772</v>
      </c>
      <c r="AF72" s="45" t="n">
        <v>0.0119305169</v>
      </c>
      <c r="AG72" s="7" t="n">
        <v>0.3616825906</v>
      </c>
      <c r="AH72" s="45" t="n">
        <v>0.0533225207</v>
      </c>
      <c r="AI72" s="7" t="n">
        <v>0.0074771797</v>
      </c>
      <c r="AJ72" s="45" t="n">
        <v>0.1975425326</v>
      </c>
      <c r="AK72" s="7" t="n">
        <v>0.6364127432</v>
      </c>
      <c r="AL72" s="45" t="n">
        <v>1.5773418661</v>
      </c>
      <c r="AM72" s="7" t="n">
        <v>0.3394741188</v>
      </c>
      <c r="AN72" s="45" t="n">
        <v>0.0173224975</v>
      </c>
      <c r="AO72" s="7" t="n">
        <v>0.9932093595</v>
      </c>
      <c r="AP72" s="52" t="n">
        <v>9.3495361724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91687056</v>
      </c>
      <c r="R73" s="45" t="n">
        <v>-0.001543366</v>
      </c>
      <c r="S73" s="7" t="n">
        <v>-0.000418741</v>
      </c>
      <c r="T73" s="45" t="n">
        <v>0.0081509586</v>
      </c>
      <c r="U73" s="7" t="n">
        <v>0.2816296361</v>
      </c>
      <c r="V73" s="45" t="n">
        <v>0.0415721328</v>
      </c>
      <c r="W73" s="7" t="n">
        <v>0.006702422</v>
      </c>
      <c r="X73" s="45" t="n">
        <v>0.1992016054</v>
      </c>
      <c r="Y73" s="7" t="n">
        <v>0.5444633538</v>
      </c>
      <c r="Z73" s="45" t="n">
        <v>1.3026404522</v>
      </c>
      <c r="AA73" s="7" t="n">
        <v>0.2581170185</v>
      </c>
      <c r="AB73" s="48" t="n">
        <v>6.8171843777</v>
      </c>
      <c r="AC73" s="7" t="n">
        <v>0.0110343932</v>
      </c>
      <c r="AD73" s="45" t="n">
        <v>-0.002835481</v>
      </c>
      <c r="AE73" s="7" t="n">
        <v>-0.000506405</v>
      </c>
      <c r="AF73" s="45" t="n">
        <v>0.0123602626</v>
      </c>
      <c r="AG73" s="7" t="n">
        <v>0.3393767467</v>
      </c>
      <c r="AH73" s="45" t="n">
        <v>0.0494289751</v>
      </c>
      <c r="AI73" s="7" t="n">
        <v>0.0096577007</v>
      </c>
      <c r="AJ73" s="45" t="n">
        <v>0.2479376768</v>
      </c>
      <c r="AK73" s="7" t="n">
        <v>0.6664538686</v>
      </c>
      <c r="AL73" s="45" t="n">
        <v>1.5920388055</v>
      </c>
      <c r="AM73" s="7" t="n">
        <v>0.3060781739</v>
      </c>
      <c r="AN73" s="45" t="n">
        <v>0.0187277934</v>
      </c>
      <c r="AO73" s="7" t="n">
        <v>0.9912598359</v>
      </c>
      <c r="AP73" s="52" t="n">
        <v>8.2115629152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7655951</v>
      </c>
      <c r="E74" s="63" t="n">
        <v>-0.000819328</v>
      </c>
      <c r="F74" s="64" t="n">
        <v>-0.000338502</v>
      </c>
      <c r="G74" s="63" t="n">
        <v>0.0039620108</v>
      </c>
      <c r="H74" s="64" t="n">
        <v>0.2474525778</v>
      </c>
      <c r="I74" s="63" t="n">
        <v>0.0431628381</v>
      </c>
      <c r="J74" s="64" t="n">
        <v>0</v>
      </c>
      <c r="K74" s="63" t="n">
        <v>0.1821217122</v>
      </c>
      <c r="L74" s="64" t="n">
        <v>0.4773069037</v>
      </c>
      <c r="M74" s="70" t="n">
        <v>1</v>
      </c>
      <c r="N74" s="64" t="n">
        <v>0.1761050139</v>
      </c>
      <c r="O74" s="63" t="n">
        <v>0.3165029019</v>
      </c>
      <c r="P74" s="68" t="n">
        <v>5.6253</v>
      </c>
      <c r="Q74" s="7" t="n">
        <v>0.0035613747</v>
      </c>
      <c r="R74" s="45" t="n">
        <v>-0.00122452</v>
      </c>
      <c r="S74" s="7" t="n">
        <v>-0.000400075</v>
      </c>
      <c r="T74" s="45" t="n">
        <v>0.006454173</v>
      </c>
      <c r="U74" s="7" t="n">
        <v>0.3000441034</v>
      </c>
      <c r="V74" s="45" t="n">
        <v>0.050055567</v>
      </c>
      <c r="W74" s="7" t="n">
        <v>0.0031764361</v>
      </c>
      <c r="X74" s="45" t="n">
        <v>0.2070308636</v>
      </c>
      <c r="Y74" s="7" t="n">
        <v>0.5686979227</v>
      </c>
      <c r="Z74" s="45" t="n">
        <v>1.1759269282</v>
      </c>
      <c r="AA74" s="7" t="n">
        <v>0.1955067143</v>
      </c>
      <c r="AB74" s="48" t="n">
        <v>7.024481507</v>
      </c>
      <c r="AC74" s="7" t="n">
        <v>0.0057095954</v>
      </c>
      <c r="AD74" s="45" t="n">
        <v>-0.001920471</v>
      </c>
      <c r="AE74" s="7" t="n">
        <v>-0.00051604</v>
      </c>
      <c r="AF74" s="45" t="n">
        <v>0.0104362469</v>
      </c>
      <c r="AG74" s="7" t="n">
        <v>0.3753738676</v>
      </c>
      <c r="AH74" s="45" t="n">
        <v>0.0624533588</v>
      </c>
      <c r="AI74" s="7" t="n">
        <v>0.0053408355</v>
      </c>
      <c r="AJ74" s="45" t="n">
        <v>0.2623494446</v>
      </c>
      <c r="AK74" s="7" t="n">
        <v>0.7192268381</v>
      </c>
      <c r="AL74" s="45" t="n">
        <v>1.5178377824</v>
      </c>
      <c r="AM74" s="7" t="n">
        <v>0.2545831951</v>
      </c>
      <c r="AN74" s="45" t="n">
        <v>0.0221504962</v>
      </c>
      <c r="AO74" s="7" t="n">
        <v>0.9959605294</v>
      </c>
      <c r="AP74" s="52" t="n">
        <v>8.675828617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53104088</v>
      </c>
      <c r="R75" s="45" t="n">
        <v>-0.002586379</v>
      </c>
      <c r="S75" s="7" t="n">
        <v>-0.001512056</v>
      </c>
      <c r="T75" s="45" t="n">
        <v>0.0054984269</v>
      </c>
      <c r="U75" s="7" t="n">
        <v>0.8201123649</v>
      </c>
      <c r="V75" s="45" t="n">
        <v>0.096981207</v>
      </c>
      <c r="W75" s="7" t="n">
        <v>0.0058865816</v>
      </c>
      <c r="X75" s="45" t="n">
        <v>-0.486117476</v>
      </c>
      <c r="Y75" s="7" t="n">
        <v>0.443573078</v>
      </c>
      <c r="Z75" s="45" t="n">
        <v>1.1882301786</v>
      </c>
      <c r="AA75" s="7" t="n">
        <v>0.4698889546</v>
      </c>
      <c r="AB75" s="48" t="n">
        <v>22.919459659</v>
      </c>
      <c r="AC75" s="7" t="n">
        <v>0.0061859794</v>
      </c>
      <c r="AD75" s="45" t="n">
        <v>-0.003490137</v>
      </c>
      <c r="AE75" s="7" t="n">
        <v>-0.001559303</v>
      </c>
      <c r="AF75" s="45" t="n">
        <v>0.0074450378</v>
      </c>
      <c r="AG75" s="7" t="n">
        <v>0.8516099907</v>
      </c>
      <c r="AH75" s="45" t="n">
        <v>0.1004179389</v>
      </c>
      <c r="AI75" s="7" t="n">
        <v>0.0078941159</v>
      </c>
      <c r="AJ75" s="45" t="n">
        <v>-0.467233539</v>
      </c>
      <c r="AK75" s="7" t="n">
        <v>0.5012700834</v>
      </c>
      <c r="AL75" s="45" t="n">
        <v>1.3059286166</v>
      </c>
      <c r="AM75" s="7" t="n">
        <v>0.4857390877</v>
      </c>
      <c r="AN75" s="45" t="n">
        <v>0.0116632793</v>
      </c>
      <c r="AO75" s="7" t="n">
        <v>0.9986724503</v>
      </c>
      <c r="AP75" s="52" t="n">
        <v>23.711732739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5864921</v>
      </c>
      <c r="R76" s="45" t="n">
        <v>-0.00154315</v>
      </c>
      <c r="S76" s="7" t="n">
        <v>-0.000568946</v>
      </c>
      <c r="T76" s="45" t="n">
        <v>0.0108782461</v>
      </c>
      <c r="U76" s="7" t="n">
        <v>0.3411497542</v>
      </c>
      <c r="V76" s="45" t="n">
        <v>0.0678170123</v>
      </c>
      <c r="W76" s="7" t="n">
        <v>0.0167073528</v>
      </c>
      <c r="X76" s="45" t="n">
        <v>0.205659685</v>
      </c>
      <c r="Y76" s="7" t="n">
        <v>0.6459648753</v>
      </c>
      <c r="Z76" s="45" t="n">
        <v>1.2908352758</v>
      </c>
      <c r="AA76" s="7" t="n">
        <v>0.2086827947</v>
      </c>
      <c r="AB76" s="48" t="n">
        <v>8.4583139056</v>
      </c>
      <c r="AC76" s="7" t="n">
        <v>0.0073465814</v>
      </c>
      <c r="AD76" s="45" t="n">
        <v>-0.003008354</v>
      </c>
      <c r="AE76" s="7" t="n">
        <v>-0.000637637</v>
      </c>
      <c r="AF76" s="45" t="n">
        <v>0.0140706192</v>
      </c>
      <c r="AG76" s="7" t="n">
        <v>0.3895318318</v>
      </c>
      <c r="AH76" s="45" t="n">
        <v>0.0736976444</v>
      </c>
      <c r="AI76" s="7" t="n">
        <v>0.0190623007</v>
      </c>
      <c r="AJ76" s="45" t="n">
        <v>0.2431509261</v>
      </c>
      <c r="AK76" s="7" t="n">
        <v>0.7432139128</v>
      </c>
      <c r="AL76" s="45" t="n">
        <v>1.5140231118</v>
      </c>
      <c r="AM76" s="7" t="n">
        <v>0.2402339337</v>
      </c>
      <c r="AN76" s="45" t="n">
        <v>0.0114616565</v>
      </c>
      <c r="AO76" s="7" t="n">
        <v>0.994909503</v>
      </c>
      <c r="AP76" s="52" t="n">
        <v>9.6381879679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28092868</v>
      </c>
      <c r="R77" s="45" t="n">
        <v>-0.000948185</v>
      </c>
      <c r="S77" s="7" t="n">
        <v>-0.0002465</v>
      </c>
      <c r="T77" s="45" t="n">
        <v>0.0018558036</v>
      </c>
      <c r="U77" s="7" t="n">
        <v>0.354864013</v>
      </c>
      <c r="V77" s="45" t="n">
        <v>0.0361327378</v>
      </c>
      <c r="W77" s="7" t="n">
        <v>0.002703566</v>
      </c>
      <c r="X77" s="45" t="n">
        <v>0.1246817783</v>
      </c>
      <c r="Y77" s="7" t="n">
        <v>0.5218525006</v>
      </c>
      <c r="Z77" s="45" t="n">
        <v>1.0987983812</v>
      </c>
      <c r="AA77" s="7" t="n">
        <v>0.4482559833</v>
      </c>
      <c r="AB77" s="48" t="n">
        <v>12.556201503</v>
      </c>
      <c r="AC77" s="7" t="n">
        <v>0.0031315494</v>
      </c>
      <c r="AD77" s="45" t="n">
        <v>-0.001520137</v>
      </c>
      <c r="AE77" s="7" t="n">
        <v>-0.000266329</v>
      </c>
      <c r="AF77" s="45" t="n">
        <v>0.0026060156</v>
      </c>
      <c r="AG77" s="7" t="n">
        <v>0.3661267018</v>
      </c>
      <c r="AH77" s="45" t="n">
        <v>0.0374668148</v>
      </c>
      <c r="AI77" s="7" t="n">
        <v>0.0033985263</v>
      </c>
      <c r="AJ77" s="45" t="n">
        <v>0.1323258134</v>
      </c>
      <c r="AK77" s="7" t="n">
        <v>0.5432689559</v>
      </c>
      <c r="AL77" s="45" t="n">
        <v>1.1448732881</v>
      </c>
      <c r="AM77" s="7" t="n">
        <v>0.4543386578</v>
      </c>
      <c r="AN77" s="45" t="n">
        <v>0.0016703893</v>
      </c>
      <c r="AO77" s="7" t="n">
        <v>0.9992780031</v>
      </c>
      <c r="AP77" s="52" t="n">
        <v>12.838027703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5366723</v>
      </c>
      <c r="E78" s="63" t="n">
        <v>-0.000680476</v>
      </c>
      <c r="F78" s="64" t="n">
        <v>-0.000344495</v>
      </c>
      <c r="G78" s="63" t="n">
        <v>0.0038953762</v>
      </c>
      <c r="H78" s="64" t="n">
        <v>0.2820225173</v>
      </c>
      <c r="I78" s="63" t="n">
        <v>0.0257468279</v>
      </c>
      <c r="J78" s="64" t="n">
        <v>0.0064665353</v>
      </c>
      <c r="K78" s="63" t="n">
        <v>0.1000528832</v>
      </c>
      <c r="L78" s="64" t="n">
        <v>0.4196958411</v>
      </c>
      <c r="M78" s="70" t="n">
        <v>1</v>
      </c>
      <c r="N78" s="64" t="n">
        <v>0.1455909361</v>
      </c>
      <c r="O78" s="63" t="n">
        <v>0.3452932382</v>
      </c>
      <c r="P78" s="68" t="n">
        <v>9.3014277787</v>
      </c>
      <c r="Q78" s="7" t="n">
        <v>0.0076044988</v>
      </c>
      <c r="R78" s="45" t="n">
        <v>-0.001486393</v>
      </c>
      <c r="S78" s="7" t="n">
        <v>-0.000478476</v>
      </c>
      <c r="T78" s="45" t="n">
        <v>0.0106721527</v>
      </c>
      <c r="U78" s="7" t="n">
        <v>0.4048126324</v>
      </c>
      <c r="V78" s="45" t="n">
        <v>0.0429013813</v>
      </c>
      <c r="W78" s="7" t="n">
        <v>0.015298059</v>
      </c>
      <c r="X78" s="45" t="n">
        <v>0.1646089992</v>
      </c>
      <c r="Y78" s="7" t="n">
        <v>0.6439328546</v>
      </c>
      <c r="Z78" s="45" t="n">
        <v>1.4779937729</v>
      </c>
      <c r="AA78" s="7" t="n">
        <v>0.1876078457</v>
      </c>
      <c r="AB78" s="48" t="n">
        <v>12.608635152</v>
      </c>
      <c r="AC78" s="7" t="n">
        <v>0.009577892</v>
      </c>
      <c r="AD78" s="45" t="n">
        <v>-0.00321581</v>
      </c>
      <c r="AE78" s="7" t="n">
        <v>-0.000574645</v>
      </c>
      <c r="AF78" s="45" t="n">
        <v>0.0148014375</v>
      </c>
      <c r="AG78" s="7" t="n">
        <v>0.466117558</v>
      </c>
      <c r="AH78" s="45" t="n">
        <v>0.050268634</v>
      </c>
      <c r="AI78" s="7" t="n">
        <v>0.0187279446</v>
      </c>
      <c r="AJ78" s="45" t="n">
        <v>0.2107557961</v>
      </c>
      <c r="AK78" s="7" t="n">
        <v>0.7664588077</v>
      </c>
      <c r="AL78" s="45" t="n">
        <v>1.7504324951</v>
      </c>
      <c r="AM78" s="7" t="n">
        <v>0.2210248414</v>
      </c>
      <c r="AN78" s="45" t="n">
        <v>0.0084508002</v>
      </c>
      <c r="AO78" s="7" t="n">
        <v>0.9959344493</v>
      </c>
      <c r="AP78" s="52" t="n">
        <v>14.22316553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65185852</v>
      </c>
      <c r="R79" s="45" t="n">
        <v>-0.001857142</v>
      </c>
      <c r="S79" s="7" t="n">
        <v>-0.000395373</v>
      </c>
      <c r="T79" s="45" t="n">
        <v>0.0093890911</v>
      </c>
      <c r="U79" s="7" t="n">
        <v>0.3622141474</v>
      </c>
      <c r="V79" s="45" t="n">
        <v>0.0324911405</v>
      </c>
      <c r="W79" s="7" t="n">
        <v>0.014862486</v>
      </c>
      <c r="X79" s="45" t="n">
        <v>0.1323412617</v>
      </c>
      <c r="Y79" s="7" t="n">
        <v>0.5555641968</v>
      </c>
      <c r="Z79" s="45" t="n">
        <v>1.2935638715</v>
      </c>
      <c r="AA79" s="7" t="n">
        <v>0.2760595609</v>
      </c>
      <c r="AB79" s="48" t="n">
        <v>13.844899788</v>
      </c>
      <c r="AC79" s="7" t="n">
        <v>0.0081842983</v>
      </c>
      <c r="AD79" s="45" t="n">
        <v>-0.003620504</v>
      </c>
      <c r="AE79" s="7" t="n">
        <v>-0.000473791</v>
      </c>
      <c r="AF79" s="45" t="n">
        <v>0.0128762219</v>
      </c>
      <c r="AG79" s="7" t="n">
        <v>0.4139655443</v>
      </c>
      <c r="AH79" s="45" t="n">
        <v>0.038547045</v>
      </c>
      <c r="AI79" s="7" t="n">
        <v>0.0174640361</v>
      </c>
      <c r="AJ79" s="45" t="n">
        <v>0.1821414671</v>
      </c>
      <c r="AK79" s="7" t="n">
        <v>0.6690843173</v>
      </c>
      <c r="AL79" s="45" t="n">
        <v>1.5477457678</v>
      </c>
      <c r="AM79" s="7" t="n">
        <v>0.3104144445</v>
      </c>
      <c r="AN79" s="45" t="n">
        <v>0.0163921229</v>
      </c>
      <c r="AO79" s="7" t="n">
        <v>0.9958908847</v>
      </c>
      <c r="AP79" s="52" t="n">
        <v>15.134390055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49255304</v>
      </c>
      <c r="E80" s="63" t="n">
        <v>-0.000996948</v>
      </c>
      <c r="F80" s="64" t="n">
        <v>-0.000430805</v>
      </c>
      <c r="G80" s="63" t="n">
        <v>0.0152651953</v>
      </c>
      <c r="H80" s="64" t="n">
        <v>0.3898664397</v>
      </c>
      <c r="I80" s="63" t="n">
        <v>0.0393499694</v>
      </c>
      <c r="J80" s="64" t="n">
        <v>0.0148762684</v>
      </c>
      <c r="K80" s="63" t="n">
        <v>0.1346575183</v>
      </c>
      <c r="L80" s="64" t="n">
        <v>0.6075131684</v>
      </c>
      <c r="M80" s="70" t="n">
        <v>1</v>
      </c>
      <c r="N80" s="64" t="n">
        <v>0.0479899462</v>
      </c>
      <c r="O80" s="63" t="n">
        <v>0.1537704269</v>
      </c>
      <c r="P80" s="68" t="n">
        <v>9.8912</v>
      </c>
      <c r="Q80" s="7" t="n">
        <v>0.0199874138</v>
      </c>
      <c r="R80" s="45" t="n">
        <v>-0.002370676</v>
      </c>
      <c r="S80" s="7" t="n">
        <v>-0.0005522</v>
      </c>
      <c r="T80" s="45" t="n">
        <v>0.0251608092</v>
      </c>
      <c r="U80" s="7" t="n">
        <v>0.5001899561</v>
      </c>
      <c r="V80" s="45" t="n">
        <v>0.052169777</v>
      </c>
      <c r="W80" s="7" t="n">
        <v>0.0283139268</v>
      </c>
      <c r="X80" s="45" t="n">
        <v>0.1945272552</v>
      </c>
      <c r="Y80" s="7" t="n">
        <v>0.8174262626</v>
      </c>
      <c r="Z80" s="45" t="n">
        <v>1.3774663376</v>
      </c>
      <c r="AA80" s="7" t="n">
        <v>0.0751148694</v>
      </c>
      <c r="AB80" s="48" t="n">
        <v>13.061629766</v>
      </c>
      <c r="AC80" s="7" t="n">
        <v>0.0213407485</v>
      </c>
      <c r="AD80" s="45" t="n">
        <v>-0.00356488</v>
      </c>
      <c r="AE80" s="7" t="n">
        <v>-0.000620006</v>
      </c>
      <c r="AF80" s="45" t="n">
        <v>0.028560675</v>
      </c>
      <c r="AG80" s="7" t="n">
        <v>0.5421697184</v>
      </c>
      <c r="AH80" s="45" t="n">
        <v>0.056824875</v>
      </c>
      <c r="AI80" s="7" t="n">
        <v>0.0315238268</v>
      </c>
      <c r="AJ80" s="45" t="n">
        <v>0.2290860056</v>
      </c>
      <c r="AK80" s="7" t="n">
        <v>0.9053209638</v>
      </c>
      <c r="AL80" s="45" t="n">
        <v>1.5497694535</v>
      </c>
      <c r="AM80" s="7" t="n">
        <v>0.0906717103</v>
      </c>
      <c r="AN80" s="45" t="n">
        <v>0.0023937584</v>
      </c>
      <c r="AO80" s="7" t="n">
        <v>0.9983864326</v>
      </c>
      <c r="AP80" s="52" t="n">
        <v>14.128090535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0436418</v>
      </c>
      <c r="E81" s="63" t="n">
        <v>-0.001080196</v>
      </c>
      <c r="F81" s="64" t="n">
        <v>-0.000509353</v>
      </c>
      <c r="G81" s="63" t="n">
        <v>0.0199979687</v>
      </c>
      <c r="H81" s="64" t="n">
        <v>0.4212004523</v>
      </c>
      <c r="I81" s="63" t="n">
        <v>0.0482894349</v>
      </c>
      <c r="J81" s="64" t="n">
        <v>0.0451512155</v>
      </c>
      <c r="K81" s="63" t="n">
        <v>0.090511033</v>
      </c>
      <c r="L81" s="64" t="n">
        <v>0.633604197</v>
      </c>
      <c r="M81" s="70" t="n">
        <v>1</v>
      </c>
      <c r="N81" s="64" t="n">
        <v>0.0327201698</v>
      </c>
      <c r="O81" s="63" t="n">
        <v>0.0090899213</v>
      </c>
      <c r="P81" s="68" t="n">
        <v>19.6698</v>
      </c>
      <c r="Q81" s="7" t="n">
        <v>0.0153617648</v>
      </c>
      <c r="R81" s="45" t="n">
        <v>-0.002613127</v>
      </c>
      <c r="S81" s="7" t="n">
        <v>-0.000629104</v>
      </c>
      <c r="T81" s="45" t="n">
        <v>0.0315972791</v>
      </c>
      <c r="U81" s="7" t="n">
        <v>0.5296778132</v>
      </c>
      <c r="V81" s="45" t="n">
        <v>0.0609055908</v>
      </c>
      <c r="W81" s="7" t="n">
        <v>0.060013581</v>
      </c>
      <c r="X81" s="45" t="n">
        <v>0.151651432</v>
      </c>
      <c r="Y81" s="7" t="n">
        <v>0.8459652297</v>
      </c>
      <c r="Z81" s="45" t="n">
        <v>1.3844489403</v>
      </c>
      <c r="AA81" s="7" t="n">
        <v>0.0596636619</v>
      </c>
      <c r="AB81" s="48" t="n">
        <v>22.875902424</v>
      </c>
      <c r="AC81" s="7" t="n">
        <v>0.0166744328</v>
      </c>
      <c r="AD81" s="45" t="n">
        <v>-0.003869316</v>
      </c>
      <c r="AE81" s="7" t="n">
        <v>-0.000693658</v>
      </c>
      <c r="AF81" s="45" t="n">
        <v>0.0347463824</v>
      </c>
      <c r="AG81" s="7" t="n">
        <v>0.5678950029</v>
      </c>
      <c r="AH81" s="45" t="n">
        <v>0.0651534569</v>
      </c>
      <c r="AI81" s="7" t="n">
        <v>0.0630463863</v>
      </c>
      <c r="AJ81" s="45" t="n">
        <v>0.1809368888</v>
      </c>
      <c r="AK81" s="7" t="n">
        <v>0.9238895755</v>
      </c>
      <c r="AL81" s="45" t="n">
        <v>1.5368111853</v>
      </c>
      <c r="AM81" s="7" t="n">
        <v>0.0736473708</v>
      </c>
      <c r="AN81" s="45" t="n">
        <v>0.0009686135</v>
      </c>
      <c r="AO81" s="7" t="n">
        <v>0.9985055597</v>
      </c>
      <c r="AP81" s="52" t="n">
        <v>23.86587478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43881844</v>
      </c>
      <c r="R82" s="45" t="n">
        <v>-0.000938922</v>
      </c>
      <c r="S82" s="7" t="n">
        <v>-0.000145684</v>
      </c>
      <c r="T82" s="45" t="n">
        <v>0.0250826106</v>
      </c>
      <c r="U82" s="7" t="n">
        <v>0.4055677702</v>
      </c>
      <c r="V82" s="45" t="n">
        <v>0.0464665536</v>
      </c>
      <c r="W82" s="7" t="n">
        <v>0.0089962558</v>
      </c>
      <c r="X82" s="45" t="n">
        <v>0.0887826014</v>
      </c>
      <c r="Y82" s="7" t="n">
        <v>0.6176930297</v>
      </c>
      <c r="Z82" s="45" t="n">
        <v>1.5325617065</v>
      </c>
      <c r="AA82" s="7" t="n">
        <v>0.1870419049</v>
      </c>
      <c r="AB82" s="48" t="n">
        <v>9.7292085459</v>
      </c>
      <c r="AC82" s="7" t="n">
        <v>0.0466991314</v>
      </c>
      <c r="AD82" s="45" t="n">
        <v>-0.002857191</v>
      </c>
      <c r="AE82" s="7" t="n">
        <v>-0.000263378</v>
      </c>
      <c r="AF82" s="45" t="n">
        <v>0.0304953838</v>
      </c>
      <c r="AG82" s="7" t="n">
        <v>0.4785060335</v>
      </c>
      <c r="AH82" s="45" t="n">
        <v>0.0551209835</v>
      </c>
      <c r="AI82" s="7" t="n">
        <v>0.013739831</v>
      </c>
      <c r="AJ82" s="45" t="n">
        <v>0.1544992396</v>
      </c>
      <c r="AK82" s="7" t="n">
        <v>0.7759400342</v>
      </c>
      <c r="AL82" s="45" t="n">
        <v>1.8573874753</v>
      </c>
      <c r="AM82" s="7" t="n">
        <v>0.2197806644</v>
      </c>
      <c r="AN82" s="45" t="n">
        <v>0.0014907997</v>
      </c>
      <c r="AO82" s="7" t="n">
        <v>0.9972114983</v>
      </c>
      <c r="AP82" s="52" t="n">
        <v>11.572793522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67581594</v>
      </c>
      <c r="E83" s="63" t="n">
        <v>-0.015055736</v>
      </c>
      <c r="F83" s="64" t="n">
        <v>0</v>
      </c>
      <c r="G83" s="63" t="n">
        <v>0.02145828</v>
      </c>
      <c r="H83" s="64" t="n">
        <v>0.1795526479</v>
      </c>
      <c r="I83" s="63" t="n">
        <v>0.0250970359</v>
      </c>
      <c r="J83" s="64" t="n">
        <v>4.60509E-005</v>
      </c>
      <c r="K83" s="63" t="n">
        <v>0.3702415848</v>
      </c>
      <c r="L83" s="64" t="n">
        <v>0.5980980228</v>
      </c>
      <c r="M83" s="70" t="n">
        <v>1</v>
      </c>
      <c r="N83" s="64" t="n">
        <v>0.0345096292</v>
      </c>
      <c r="O83" s="63" t="n">
        <v>0.0526871247</v>
      </c>
      <c r="P83" s="68" t="n">
        <v>3.9807</v>
      </c>
      <c r="Q83" s="7" t="n">
        <v>0.023616094</v>
      </c>
      <c r="R83" s="45" t="n">
        <v>-0.015583247</v>
      </c>
      <c r="S83" s="7" t="n">
        <v>-6.1667E-005</v>
      </c>
      <c r="T83" s="45" t="n">
        <v>0.0265730418</v>
      </c>
      <c r="U83" s="7" t="n">
        <v>0.2892810464</v>
      </c>
      <c r="V83" s="45" t="n">
        <v>0.037626519</v>
      </c>
      <c r="W83" s="7" t="n">
        <v>0.0172019817</v>
      </c>
      <c r="X83" s="45" t="n">
        <v>0.4263923667</v>
      </c>
      <c r="Y83" s="7" t="n">
        <v>0.8050461349</v>
      </c>
      <c r="Z83" s="45" t="n">
        <v>1.3887636857</v>
      </c>
      <c r="AA83" s="7" t="n">
        <v>0.0663727002</v>
      </c>
      <c r="AB83" s="48" t="n">
        <v>7.2447091068</v>
      </c>
      <c r="AC83" s="7" t="n">
        <v>0.0248478342</v>
      </c>
      <c r="AD83" s="45" t="n">
        <v>-0.016884935</v>
      </c>
      <c r="AE83" s="7" t="n">
        <v>-0.000113975</v>
      </c>
      <c r="AF83" s="45" t="n">
        <v>0.0296925379</v>
      </c>
      <c r="AG83" s="7" t="n">
        <v>0.3283433454</v>
      </c>
      <c r="AH83" s="45" t="n">
        <v>0.0420738637</v>
      </c>
      <c r="AI83" s="7" t="n">
        <v>0.0196344701</v>
      </c>
      <c r="AJ83" s="45" t="n">
        <v>0.4842049421</v>
      </c>
      <c r="AK83" s="7" t="n">
        <v>0.911798084</v>
      </c>
      <c r="AL83" s="45" t="n">
        <v>1.6177768045</v>
      </c>
      <c r="AM83" s="7" t="n">
        <v>0.0843877453</v>
      </c>
      <c r="AN83" s="45" t="n">
        <v>0.0008350094</v>
      </c>
      <c r="AO83" s="7" t="n">
        <v>0.9970208387</v>
      </c>
      <c r="AP83" s="52" t="n">
        <v>8.1906208998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445852125</v>
      </c>
      <c r="R84" s="45" t="n">
        <v>-0.058445994</v>
      </c>
      <c r="S84" s="7" t="n">
        <v>-0.000128234</v>
      </c>
      <c r="T84" s="45" t="n">
        <v>0.017499105</v>
      </c>
      <c r="U84" s="7" t="n">
        <v>0.5080384711</v>
      </c>
      <c r="V84" s="45" t="n">
        <v>0.0493608987</v>
      </c>
      <c r="W84" s="7" t="n">
        <v>0.0090662331</v>
      </c>
      <c r="X84" s="45" t="n">
        <v>0.1669193566</v>
      </c>
      <c r="Y84" s="7" t="n">
        <v>0.7368950492</v>
      </c>
      <c r="Z84" s="45" t="n">
        <v>1.6686568995</v>
      </c>
      <c r="AA84" s="7" t="n">
        <v>0.1146712298</v>
      </c>
      <c r="AB84" s="48" t="n">
        <v>10.077235458</v>
      </c>
      <c r="AC84" s="7" t="n">
        <v>0.0459837416</v>
      </c>
      <c r="AD84" s="45" t="n">
        <v>-0.060092905</v>
      </c>
      <c r="AE84" s="7" t="n">
        <v>-0.000189404</v>
      </c>
      <c r="AF84" s="45" t="n">
        <v>0.0210731753</v>
      </c>
      <c r="AG84" s="7" t="n">
        <v>0.5496130581</v>
      </c>
      <c r="AH84" s="45" t="n">
        <v>0.0542532605</v>
      </c>
      <c r="AI84" s="7" t="n">
        <v>0.0116724462</v>
      </c>
      <c r="AJ84" s="45" t="n">
        <v>0.2363286309</v>
      </c>
      <c r="AK84" s="7" t="n">
        <v>0.858642004</v>
      </c>
      <c r="AL84" s="45" t="n">
        <v>1.9393802603</v>
      </c>
      <c r="AM84" s="7" t="n">
        <v>0.136506427</v>
      </c>
      <c r="AN84" s="45" t="n">
        <v>0.0017621808</v>
      </c>
      <c r="AO84" s="7" t="n">
        <v>0.9969106117</v>
      </c>
      <c r="AP84" s="52" t="n">
        <v>11.06864831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92557707</v>
      </c>
      <c r="E85" s="63" t="n">
        <v>-1.646524E-006</v>
      </c>
      <c r="F85" s="64" t="n">
        <v>0</v>
      </c>
      <c r="G85" s="63" t="n">
        <v>0.0124473935</v>
      </c>
      <c r="H85" s="64" t="n">
        <v>0.253246944</v>
      </c>
      <c r="I85" s="63" t="n">
        <v>0.0375144068</v>
      </c>
      <c r="J85" s="64" t="n">
        <v>0.0600875947</v>
      </c>
      <c r="K85" s="63" t="n">
        <v>0.1223028279</v>
      </c>
      <c r="L85" s="64" t="n">
        <v>0.5348532911</v>
      </c>
      <c r="M85" s="70" t="n">
        <v>1</v>
      </c>
      <c r="N85" s="64" t="n">
        <v>0.0379411847</v>
      </c>
      <c r="O85" s="63" t="n">
        <v>0.0939759676</v>
      </c>
      <c r="P85" s="68" t="n">
        <v>8.0592</v>
      </c>
      <c r="Q85" s="7" t="n">
        <v>0.0608946579</v>
      </c>
      <c r="R85" s="45" t="n">
        <v>-0.000642212</v>
      </c>
      <c r="S85" s="7" t="n">
        <v>-7.6278E-005</v>
      </c>
      <c r="T85" s="45" t="n">
        <v>0.0197321685</v>
      </c>
      <c r="U85" s="7" t="n">
        <v>0.3634504075</v>
      </c>
      <c r="V85" s="45" t="n">
        <v>0.0516191314</v>
      </c>
      <c r="W85" s="7" t="n">
        <v>0.0755884271</v>
      </c>
      <c r="X85" s="45" t="n">
        <v>0.194724505</v>
      </c>
      <c r="Y85" s="7" t="n">
        <v>0.7652908078</v>
      </c>
      <c r="Z85" s="45" t="n">
        <v>1.435973661</v>
      </c>
      <c r="AA85" s="7" t="n">
        <v>0.0616032677</v>
      </c>
      <c r="AB85" s="48" t="n">
        <v>11.309531457</v>
      </c>
      <c r="AC85" s="7" t="n">
        <v>0.0630215341</v>
      </c>
      <c r="AD85" s="45" t="n">
        <v>-0.002281501</v>
      </c>
      <c r="AE85" s="7" t="n">
        <v>-0.000131232</v>
      </c>
      <c r="AF85" s="45" t="n">
        <v>0.0238324836</v>
      </c>
      <c r="AG85" s="7" t="n">
        <v>0.4096857462</v>
      </c>
      <c r="AH85" s="45" t="n">
        <v>0.0568876603</v>
      </c>
      <c r="AI85" s="7" t="n">
        <v>0.0791718285</v>
      </c>
      <c r="AJ85" s="45" t="n">
        <v>0.2814742377</v>
      </c>
      <c r="AK85" s="7" t="n">
        <v>0.9116607575</v>
      </c>
      <c r="AL85" s="45" t="n">
        <v>1.7565497279</v>
      </c>
      <c r="AM85" s="7" t="n">
        <v>0.083104922</v>
      </c>
      <c r="AN85" s="45" t="n">
        <v>0.002957181</v>
      </c>
      <c r="AO85" s="7" t="n">
        <v>0.9977228605</v>
      </c>
      <c r="AP85" s="52" t="n">
        <v>12.406490862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52191369</v>
      </c>
      <c r="R86" s="45" t="n">
        <v>-0.948527575</v>
      </c>
      <c r="S86" s="7" t="n">
        <v>-0.000575697</v>
      </c>
      <c r="T86" s="45" t="n">
        <v>0.0437712495</v>
      </c>
      <c r="U86" s="7" t="n">
        <v>0.8580506685</v>
      </c>
      <c r="V86" s="45" t="n">
        <v>0.28746838</v>
      </c>
      <c r="W86" s="7" t="n">
        <v>0.0554523039</v>
      </c>
      <c r="X86" s="45" t="n">
        <v>0.3903848852</v>
      </c>
      <c r="Y86" s="7" t="n">
        <v>0.741243352</v>
      </c>
      <c r="Z86" s="45" t="n">
        <v>1.4934265314</v>
      </c>
      <c r="AA86" s="7" t="n">
        <v>0.1130988021</v>
      </c>
      <c r="AB86" s="48" t="n">
        <v>25.031346188</v>
      </c>
      <c r="AC86" s="7" t="n">
        <v>0.0567715209</v>
      </c>
      <c r="AD86" s="45" t="n">
        <v>-0.950683042</v>
      </c>
      <c r="AE86" s="7" t="n">
        <v>-0.000642124</v>
      </c>
      <c r="AF86" s="45" t="n">
        <v>0.0475940626</v>
      </c>
      <c r="AG86" s="7" t="n">
        <v>0.9037713595</v>
      </c>
      <c r="AH86" s="45" t="n">
        <v>0.2926383138</v>
      </c>
      <c r="AI86" s="7" t="n">
        <v>0.0585594534</v>
      </c>
      <c r="AJ86" s="45" t="n">
        <v>0.4518031313</v>
      </c>
      <c r="AK86" s="7" t="n">
        <v>0.8598126759</v>
      </c>
      <c r="AL86" s="45" t="n">
        <v>1.7442087629</v>
      </c>
      <c r="AM86" s="7" t="n">
        <v>0.1342449931</v>
      </c>
      <c r="AN86" s="45" t="n">
        <v>0.0033762514</v>
      </c>
      <c r="AO86" s="7" t="n">
        <v>0.9974339204</v>
      </c>
      <c r="AP86" s="52" t="n">
        <v>26.169556503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32390076</v>
      </c>
      <c r="E87" s="63" t="n">
        <v>0</v>
      </c>
      <c r="F87" s="64" t="n">
        <v>0</v>
      </c>
      <c r="G87" s="63" t="n">
        <v>0.0398285572</v>
      </c>
      <c r="H87" s="64" t="n">
        <v>0.1110514964</v>
      </c>
      <c r="I87" s="63" t="n">
        <v>0.0436238636</v>
      </c>
      <c r="J87" s="64" t="n">
        <v>0.0001400833</v>
      </c>
      <c r="K87" s="63" t="n">
        <v>0.5927660865</v>
      </c>
      <c r="L87" s="64" t="n">
        <v>0.7906490946</v>
      </c>
      <c r="M87" s="70" t="n">
        <v>1</v>
      </c>
      <c r="N87" s="64" t="n">
        <v>0.0123616214</v>
      </c>
      <c r="O87" s="63" t="n">
        <v>0.7073996654</v>
      </c>
      <c r="P87" s="68" t="n">
        <v>1.2054514612</v>
      </c>
      <c r="Q87" s="7" t="n">
        <v>0.007121292</v>
      </c>
      <c r="R87" s="45" t="n">
        <v>-0.000488565</v>
      </c>
      <c r="S87" s="7" t="n">
        <v>-6.0539E-005</v>
      </c>
      <c r="T87" s="45" t="n">
        <v>0.0443475788</v>
      </c>
      <c r="U87" s="7" t="n">
        <v>0.1918772172</v>
      </c>
      <c r="V87" s="45" t="n">
        <v>0.0521409809</v>
      </c>
      <c r="W87" s="7" t="n">
        <v>0.0099249411</v>
      </c>
      <c r="X87" s="45" t="n">
        <v>0.6230923113</v>
      </c>
      <c r="Y87" s="7" t="n">
        <v>0.9279552174</v>
      </c>
      <c r="Z87" s="45" t="n">
        <v>1.2420491531</v>
      </c>
      <c r="AA87" s="7" t="n">
        <v>0.0309894636</v>
      </c>
      <c r="AB87" s="48" t="n">
        <v>3.4406326185</v>
      </c>
      <c r="AC87" s="7" t="n">
        <v>0.007701955</v>
      </c>
      <c r="AD87" s="45" t="n">
        <v>-0.000923606</v>
      </c>
      <c r="AE87" s="7" t="n">
        <v>-8.4212E-005</v>
      </c>
      <c r="AF87" s="45" t="n">
        <v>0.0456062423</v>
      </c>
      <c r="AG87" s="7" t="n">
        <v>0.2094422357</v>
      </c>
      <c r="AH87" s="45" t="n">
        <v>0.0540723041</v>
      </c>
      <c r="AI87" s="7" t="n">
        <v>0.0111461267</v>
      </c>
      <c r="AJ87" s="45" t="n">
        <v>0.6345291395</v>
      </c>
      <c r="AK87" s="7" t="n">
        <v>0.9614901851</v>
      </c>
      <c r="AL87" s="45" t="n">
        <v>1.3064550175</v>
      </c>
      <c r="AM87" s="7" t="n">
        <v>0.037130935</v>
      </c>
      <c r="AN87" s="45" t="n">
        <v>0.0001963628</v>
      </c>
      <c r="AO87" s="7" t="n">
        <v>0.9988174829</v>
      </c>
      <c r="AP87" s="52" t="n">
        <v>3.8771233134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00802353</v>
      </c>
      <c r="R88" s="45" t="n">
        <v>-0.002373437</v>
      </c>
      <c r="S88" s="7" t="n">
        <v>-0.000471385</v>
      </c>
      <c r="T88" s="45" t="n">
        <v>0.0280475723</v>
      </c>
      <c r="U88" s="7" t="n">
        <v>0.4506337146</v>
      </c>
      <c r="V88" s="45" t="n">
        <v>0.0579550529</v>
      </c>
      <c r="W88" s="7" t="n">
        <v>0.0240147938</v>
      </c>
      <c r="X88" s="45" t="n">
        <v>0.2010634047</v>
      </c>
      <c r="Y88" s="7" t="n">
        <v>0.778949952</v>
      </c>
      <c r="Z88" s="45" t="n">
        <v>1.3854879987</v>
      </c>
      <c r="AA88" s="7" t="n">
        <v>0.1233110794</v>
      </c>
      <c r="AB88" s="48" t="n">
        <v>11.142787308</v>
      </c>
      <c r="AC88" s="7" t="n">
        <v>0.0214922573</v>
      </c>
      <c r="AD88" s="45" t="n">
        <v>-0.003471357</v>
      </c>
      <c r="AE88" s="7" t="n">
        <v>-0.00052451</v>
      </c>
      <c r="AF88" s="45" t="n">
        <v>0.0308871427</v>
      </c>
      <c r="AG88" s="7" t="n">
        <v>0.4866564307</v>
      </c>
      <c r="AH88" s="45" t="n">
        <v>0.0620403425</v>
      </c>
      <c r="AI88" s="7" t="n">
        <v>0.0265655761</v>
      </c>
      <c r="AJ88" s="45" t="n">
        <v>0.2322184013</v>
      </c>
      <c r="AK88" s="7" t="n">
        <v>0.8558642838</v>
      </c>
      <c r="AL88" s="45" t="n">
        <v>1.5420848104</v>
      </c>
      <c r="AM88" s="7" t="n">
        <v>0.1389990229</v>
      </c>
      <c r="AN88" s="45" t="n">
        <v>0.0031393116</v>
      </c>
      <c r="AO88" s="7" t="n">
        <v>0.9980026183</v>
      </c>
      <c r="AP88" s="52" t="n">
        <v>12.05000422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81573512</v>
      </c>
      <c r="R89" s="45" t="n">
        <v>-0.008071255</v>
      </c>
      <c r="S89" s="7" t="n">
        <v>-0.000158678</v>
      </c>
      <c r="T89" s="45" t="n">
        <v>0.0152109599</v>
      </c>
      <c r="U89" s="7" t="n">
        <v>0.6610926363</v>
      </c>
      <c r="V89" s="45" t="n">
        <v>0.1674335084</v>
      </c>
      <c r="W89" s="7" t="n">
        <v>0.0233317748</v>
      </c>
      <c r="X89" s="45" t="n">
        <v>-0.009458289</v>
      </c>
      <c r="Y89" s="7" t="n">
        <v>0.8675380089</v>
      </c>
      <c r="Z89" s="45" t="n">
        <v>1.3001237096</v>
      </c>
      <c r="AA89" s="7" t="n">
        <v>0.0494521611</v>
      </c>
      <c r="AB89" s="48" t="n">
        <v>20.805974698</v>
      </c>
      <c r="AC89" s="7" t="n">
        <v>0.0194291521</v>
      </c>
      <c r="AD89" s="45" t="n">
        <v>-0.008805981</v>
      </c>
      <c r="AE89" s="7" t="n">
        <v>-0.000203992</v>
      </c>
      <c r="AF89" s="45" t="n">
        <v>0.0176046101</v>
      </c>
      <c r="AG89" s="7" t="n">
        <v>0.6952741101</v>
      </c>
      <c r="AH89" s="45" t="n">
        <v>0.1715398718</v>
      </c>
      <c r="AI89" s="7" t="n">
        <v>0.0258775292</v>
      </c>
      <c r="AJ89" s="45" t="n">
        <v>0.0164024341</v>
      </c>
      <c r="AK89" s="7" t="n">
        <v>0.9371177347</v>
      </c>
      <c r="AL89" s="45" t="n">
        <v>1.4377869139</v>
      </c>
      <c r="AM89" s="7" t="n">
        <v>0.0607962122</v>
      </c>
      <c r="AN89" s="45" t="n">
        <v>0.0008701267</v>
      </c>
      <c r="AO89" s="7" t="n">
        <v>0.9987840737</v>
      </c>
      <c r="AP89" s="52" t="n">
        <v>21.72609486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87567546</v>
      </c>
      <c r="E90" s="63" t="n">
        <v>-0.001060666</v>
      </c>
      <c r="F90" s="64" t="n">
        <v>-0.000554243</v>
      </c>
      <c r="G90" s="63" t="n">
        <v>0.0578821037</v>
      </c>
      <c r="H90" s="64" t="n">
        <v>0.385709399</v>
      </c>
      <c r="I90" s="63" t="n">
        <v>0.06318019</v>
      </c>
      <c r="J90" s="64" t="n">
        <v>0.0167076085</v>
      </c>
      <c r="K90" s="63" t="n">
        <v>0.1006886771</v>
      </c>
      <c r="L90" s="64" t="n">
        <v>0.6313098246</v>
      </c>
      <c r="M90" s="70" t="n">
        <v>1</v>
      </c>
      <c r="N90" s="64" t="n">
        <v>0.0894760354</v>
      </c>
      <c r="O90" s="63" t="n">
        <v>0.0511928357</v>
      </c>
      <c r="P90" s="68" t="n">
        <v>10.286734772</v>
      </c>
      <c r="Q90" s="7" t="n">
        <v>0.0132088817</v>
      </c>
      <c r="R90" s="45" t="n">
        <v>-0.002696189</v>
      </c>
      <c r="S90" s="7" t="n">
        <v>-0.000636871</v>
      </c>
      <c r="T90" s="45" t="n">
        <v>0.0688961811</v>
      </c>
      <c r="U90" s="7" t="n">
        <v>0.4731737284</v>
      </c>
      <c r="V90" s="45" t="n">
        <v>0.073421296</v>
      </c>
      <c r="W90" s="7" t="n">
        <v>0.0280398482</v>
      </c>
      <c r="X90" s="45" t="n">
        <v>0.1542232026</v>
      </c>
      <c r="Y90" s="7" t="n">
        <v>0.8076300777</v>
      </c>
      <c r="Z90" s="45" t="n">
        <v>1.3160504025</v>
      </c>
      <c r="AA90" s="7" t="n">
        <v>0.1121095914</v>
      </c>
      <c r="AB90" s="48" t="n">
        <v>12.816048998</v>
      </c>
      <c r="AC90" s="7" t="n">
        <v>0.01420125</v>
      </c>
      <c r="AD90" s="45" t="n">
        <v>-0.003510869</v>
      </c>
      <c r="AE90" s="7" t="n">
        <v>-0.000679284</v>
      </c>
      <c r="AF90" s="45" t="n">
        <v>0.0715851709</v>
      </c>
      <c r="AG90" s="7" t="n">
        <v>0.5030871281</v>
      </c>
      <c r="AH90" s="45" t="n">
        <v>0.0768398315</v>
      </c>
      <c r="AI90" s="7" t="n">
        <v>0.0300319297</v>
      </c>
      <c r="AJ90" s="45" t="n">
        <v>0.17831945</v>
      </c>
      <c r="AK90" s="7" t="n">
        <v>0.8698746073</v>
      </c>
      <c r="AL90" s="45" t="n">
        <v>1.4415351876</v>
      </c>
      <c r="AM90" s="7" t="n">
        <v>0.1255430044</v>
      </c>
      <c r="AN90" s="45" t="n">
        <v>0.0029375279</v>
      </c>
      <c r="AO90" s="7" t="n">
        <v>0.9983551396</v>
      </c>
      <c r="AP90" s="52" t="n">
        <v>13.57906040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80650948</v>
      </c>
      <c r="E91" s="63" t="n">
        <v>-0.039640161</v>
      </c>
      <c r="F91" s="64" t="n">
        <v>-0.000271348</v>
      </c>
      <c r="G91" s="63" t="n">
        <v>0.0211146059</v>
      </c>
      <c r="H91" s="64" t="n">
        <v>0.1377408934</v>
      </c>
      <c r="I91" s="63" t="n">
        <v>0.0163172866</v>
      </c>
      <c r="J91" s="64" t="n">
        <v>0.01759217</v>
      </c>
      <c r="K91" s="63" t="n">
        <v>0.1943503382</v>
      </c>
      <c r="L91" s="64" t="n">
        <v>0.35526888</v>
      </c>
      <c r="M91" s="70" t="n">
        <v>1</v>
      </c>
      <c r="N91" s="64" t="n">
        <v>0.1308710483</v>
      </c>
      <c r="O91" s="63" t="n">
        <v>0.2641324057</v>
      </c>
      <c r="P91" s="68" t="n">
        <v>7.7641770149</v>
      </c>
      <c r="Q91" s="7" t="n">
        <v>0.0143934899</v>
      </c>
      <c r="R91" s="45" t="n">
        <v>-0.059146267</v>
      </c>
      <c r="S91" s="7" t="n">
        <v>-0.000439475</v>
      </c>
      <c r="T91" s="45" t="n">
        <v>0.0321746869</v>
      </c>
      <c r="U91" s="7" t="n">
        <v>0.26756659</v>
      </c>
      <c r="V91" s="45" t="n">
        <v>0.0303591074</v>
      </c>
      <c r="W91" s="7" t="n">
        <v>0.0346239503</v>
      </c>
      <c r="X91" s="45" t="n">
        <v>0.3190804922</v>
      </c>
      <c r="Y91" s="7" t="n">
        <v>0.6386125747</v>
      </c>
      <c r="Z91" s="45" t="n">
        <v>1.5837129528</v>
      </c>
      <c r="AA91" s="7" t="n">
        <v>0.1915842641</v>
      </c>
      <c r="AB91" s="48" t="n">
        <v>12.175059021</v>
      </c>
      <c r="AC91" s="7" t="n">
        <v>0.0169230927</v>
      </c>
      <c r="AD91" s="45" t="n">
        <v>-0.076316504</v>
      </c>
      <c r="AE91" s="7" t="n">
        <v>-0.001094439</v>
      </c>
      <c r="AF91" s="45" t="n">
        <v>0.0373113429</v>
      </c>
      <c r="AG91" s="7" t="n">
        <v>0.3288614587</v>
      </c>
      <c r="AH91" s="45" t="n">
        <v>0.0371062276</v>
      </c>
      <c r="AI91" s="7" t="n">
        <v>0.039957339</v>
      </c>
      <c r="AJ91" s="45" t="n">
        <v>0.378448763</v>
      </c>
      <c r="AK91" s="7" t="n">
        <v>0.7611972809</v>
      </c>
      <c r="AL91" s="45" t="n">
        <v>1.8685034009</v>
      </c>
      <c r="AM91" s="7" t="n">
        <v>0.234495694</v>
      </c>
      <c r="AN91" s="45" t="n">
        <v>0.0018607811</v>
      </c>
      <c r="AO91" s="7" t="n">
        <v>0.997553756</v>
      </c>
      <c r="AP91" s="52" t="n">
        <v>14.176981812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72571497</v>
      </c>
      <c r="E92" s="63" t="n">
        <v>-0.000993675</v>
      </c>
      <c r="F92" s="64" t="n">
        <v>-0.000462353</v>
      </c>
      <c r="G92" s="63" t="n">
        <v>0.0053643134</v>
      </c>
      <c r="H92" s="64" t="n">
        <v>0.2819636394</v>
      </c>
      <c r="I92" s="63" t="n">
        <v>0.0327248662</v>
      </c>
      <c r="J92" s="64" t="n">
        <v>0.0097298428</v>
      </c>
      <c r="K92" s="63" t="n">
        <v>0.1336914623</v>
      </c>
      <c r="L92" s="64" t="n">
        <v>0.4692752459</v>
      </c>
      <c r="M92" s="70" t="n">
        <v>1</v>
      </c>
      <c r="N92" s="64" t="n">
        <v>0.1040886821</v>
      </c>
      <c r="O92" s="63" t="n">
        <v>0.0219599982</v>
      </c>
      <c r="P92" s="68" t="n">
        <v>0</v>
      </c>
      <c r="Q92" s="7" t="n">
        <v>0.0131290191</v>
      </c>
      <c r="R92" s="45" t="n">
        <v>-0.011973379</v>
      </c>
      <c r="S92" s="7" t="n">
        <v>-0.000624284</v>
      </c>
      <c r="T92" s="45" t="n">
        <v>0.0131895618</v>
      </c>
      <c r="U92" s="7" t="n">
        <v>0.4133192153</v>
      </c>
      <c r="V92" s="45" t="n">
        <v>0.0472489098</v>
      </c>
      <c r="W92" s="7" t="n">
        <v>0.0252913636</v>
      </c>
      <c r="X92" s="45" t="n">
        <v>0.219979108</v>
      </c>
      <c r="Y92" s="7" t="n">
        <v>0.7195595148</v>
      </c>
      <c r="Z92" s="45" t="n">
        <v>1.4996853972</v>
      </c>
      <c r="AA92" s="7" t="n">
        <v>0.152273363</v>
      </c>
      <c r="AB92" s="48" t="n">
        <v>4.2483059177</v>
      </c>
      <c r="AC92" s="7" t="n">
        <v>0.0150453942</v>
      </c>
      <c r="AD92" s="45" t="n">
        <v>-0.021407825</v>
      </c>
      <c r="AE92" s="7" t="n">
        <v>-0.001005601</v>
      </c>
      <c r="AF92" s="45" t="n">
        <v>0.0169631491</v>
      </c>
      <c r="AG92" s="7" t="n">
        <v>0.4632800883</v>
      </c>
      <c r="AH92" s="45" t="n">
        <v>0.0526283317</v>
      </c>
      <c r="AI92" s="7" t="n">
        <v>0.0293461007</v>
      </c>
      <c r="AJ92" s="45" t="n">
        <v>0.2607116076</v>
      </c>
      <c r="AK92" s="7" t="n">
        <v>0.8155612448</v>
      </c>
      <c r="AL92" s="45" t="n">
        <v>1.711637589</v>
      </c>
      <c r="AM92" s="7" t="n">
        <v>0.1810647554</v>
      </c>
      <c r="AN92" s="45" t="n">
        <v>0.0014309065</v>
      </c>
      <c r="AO92" s="7" t="n">
        <v>0.9980569067</v>
      </c>
      <c r="AP92" s="52" t="n">
        <v>5.718448878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08364079</v>
      </c>
      <c r="E93" s="63" t="n">
        <v>-0.000419791</v>
      </c>
      <c r="F93" s="64" t="n">
        <v>-0.000197801</v>
      </c>
      <c r="G93" s="63" t="n">
        <v>0.0334562722</v>
      </c>
      <c r="H93" s="64" t="n">
        <v>0.2216511321</v>
      </c>
      <c r="I93" s="63" t="n">
        <v>0.0374448952</v>
      </c>
      <c r="J93" s="64" t="n">
        <v>4.81404E-005</v>
      </c>
      <c r="K93" s="63" t="n">
        <v>0.3535360238</v>
      </c>
      <c r="L93" s="64" t="n">
        <v>0.6563552799</v>
      </c>
      <c r="M93" s="70" t="n">
        <v>1</v>
      </c>
      <c r="N93" s="64" t="n">
        <v>0.0890464341</v>
      </c>
      <c r="O93" s="63" t="n">
        <v>0.0442211332</v>
      </c>
      <c r="P93" s="68" t="n">
        <v>0</v>
      </c>
      <c r="Q93" s="7" t="n">
        <v>0.0136915953</v>
      </c>
      <c r="R93" s="45" t="n">
        <v>-0.001075443</v>
      </c>
      <c r="S93" s="7" t="n">
        <v>-0.000273264</v>
      </c>
      <c r="T93" s="45" t="n">
        <v>0.0392435357</v>
      </c>
      <c r="U93" s="7" t="n">
        <v>0.2926521439</v>
      </c>
      <c r="V93" s="45" t="n">
        <v>0.0451141999</v>
      </c>
      <c r="W93" s="7" t="n">
        <v>0.0058302589</v>
      </c>
      <c r="X93" s="45" t="n">
        <v>0.4032779415</v>
      </c>
      <c r="Y93" s="7" t="n">
        <v>0.7984609685</v>
      </c>
      <c r="Z93" s="45" t="n">
        <v>1.2576679002</v>
      </c>
      <c r="AA93" s="7" t="n">
        <v>0.1085347135</v>
      </c>
      <c r="AB93" s="48" t="n">
        <v>1.7602311196</v>
      </c>
      <c r="AC93" s="7" t="n">
        <v>0.0147782594</v>
      </c>
      <c r="AD93" s="45" t="n">
        <v>-0.001909444</v>
      </c>
      <c r="AE93" s="7" t="n">
        <v>-0.000340155</v>
      </c>
      <c r="AF93" s="45" t="n">
        <v>0.0421343107</v>
      </c>
      <c r="AG93" s="7" t="n">
        <v>0.3272696737</v>
      </c>
      <c r="AH93" s="45" t="n">
        <v>0.0490389014</v>
      </c>
      <c r="AI93" s="7" t="n">
        <v>0.0078917461</v>
      </c>
      <c r="AJ93" s="45" t="n">
        <v>0.4308899583</v>
      </c>
      <c r="AK93" s="7" t="n">
        <v>0.8697532507</v>
      </c>
      <c r="AL93" s="45" t="n">
        <v>1.4064044661</v>
      </c>
      <c r="AM93" s="7" t="n">
        <v>0.1271911799</v>
      </c>
      <c r="AN93" s="45" t="n">
        <v>0.001772966</v>
      </c>
      <c r="AO93" s="7" t="n">
        <v>0.9987173965</v>
      </c>
      <c r="AP93" s="52" t="n">
        <v>2.531772215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57107998</v>
      </c>
      <c r="E94" s="63" t="n">
        <v>-0.004026987</v>
      </c>
      <c r="F94" s="64" t="n">
        <v>-0.000442183</v>
      </c>
      <c r="G94" s="63" t="n">
        <v>0.0073456367</v>
      </c>
      <c r="H94" s="64" t="n">
        <v>0.5146298891</v>
      </c>
      <c r="I94" s="63" t="n">
        <v>0.0251167444</v>
      </c>
      <c r="J94" s="64" t="n">
        <v>0.0063992245</v>
      </c>
      <c r="K94" s="63" t="n">
        <v>-0.009542943</v>
      </c>
      <c r="L94" s="64" t="n">
        <v>0.5451901827</v>
      </c>
      <c r="M94" s="70" t="n">
        <v>1</v>
      </c>
      <c r="N94" s="64" t="n">
        <v>0.0781414614</v>
      </c>
      <c r="O94" s="63" t="n">
        <v>0.2288937179</v>
      </c>
      <c r="P94" s="68" t="n">
        <v>8.0397735998</v>
      </c>
      <c r="Q94" s="7" t="n">
        <v>0.0106645524</v>
      </c>
      <c r="R94" s="45" t="n">
        <v>-0.005536606</v>
      </c>
      <c r="S94" s="7" t="n">
        <v>-0.000609534</v>
      </c>
      <c r="T94" s="45" t="n">
        <v>0.0162402057</v>
      </c>
      <c r="U94" s="7" t="n">
        <v>0.642328061</v>
      </c>
      <c r="V94" s="45" t="n">
        <v>0.0383027024</v>
      </c>
      <c r="W94" s="7" t="n">
        <v>0.0212522702</v>
      </c>
      <c r="X94" s="45" t="n">
        <v>0.0495804168</v>
      </c>
      <c r="Y94" s="7" t="n">
        <v>0.7722220687</v>
      </c>
      <c r="Z94" s="45" t="n">
        <v>1.4144165009</v>
      </c>
      <c r="AA94" s="7" t="n">
        <v>0.1127456744</v>
      </c>
      <c r="AB94" s="48" t="n">
        <v>11.883812547</v>
      </c>
      <c r="AC94" s="7" t="n">
        <v>0.0121632763</v>
      </c>
      <c r="AD94" s="45" t="n">
        <v>-0.006845468</v>
      </c>
      <c r="AE94" s="7" t="n">
        <v>-0.000703033</v>
      </c>
      <c r="AF94" s="45" t="n">
        <v>0.0195502822</v>
      </c>
      <c r="AG94" s="7" t="n">
        <v>0.6935672208</v>
      </c>
      <c r="AH94" s="45" t="n">
        <v>0.0436548857</v>
      </c>
      <c r="AI94" s="7" t="n">
        <v>0.0252045662</v>
      </c>
      <c r="AJ94" s="45" t="n">
        <v>0.0799871319</v>
      </c>
      <c r="AK94" s="7" t="n">
        <v>0.8665788623</v>
      </c>
      <c r="AL94" s="45" t="n">
        <v>1.596425454</v>
      </c>
      <c r="AM94" s="7" t="n">
        <v>0.1306726711</v>
      </c>
      <c r="AN94" s="45" t="n">
        <v>0.0008233504</v>
      </c>
      <c r="AO94" s="7" t="n">
        <v>0.9980748838</v>
      </c>
      <c r="AP94" s="52" t="n">
        <v>13.19323433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80006545</v>
      </c>
      <c r="E95" s="63" t="n">
        <v>-0.000185935</v>
      </c>
      <c r="F95" s="64" t="n">
        <v>-7.9324E-005</v>
      </c>
      <c r="G95" s="63" t="n">
        <v>0.0344051301</v>
      </c>
      <c r="H95" s="64" t="n">
        <v>0.3680114559</v>
      </c>
      <c r="I95" s="63" t="n">
        <v>0.0437145927</v>
      </c>
      <c r="J95" s="64" t="n">
        <v>0</v>
      </c>
      <c r="K95" s="63" t="n">
        <v>0.1790784309</v>
      </c>
      <c r="L95" s="64" t="n">
        <v>0.6429450047</v>
      </c>
      <c r="M95" s="70" t="n">
        <v>1</v>
      </c>
      <c r="N95" s="64" t="n">
        <v>0.0266078951</v>
      </c>
      <c r="O95" s="63" t="n">
        <v>0.0455153793</v>
      </c>
      <c r="P95" s="68" t="n">
        <v>6.8095134697</v>
      </c>
      <c r="Q95" s="7" t="n">
        <v>0.0227679107</v>
      </c>
      <c r="R95" s="45" t="n">
        <v>-0.001695254</v>
      </c>
      <c r="S95" s="7" t="n">
        <v>-0.000232108</v>
      </c>
      <c r="T95" s="45" t="n">
        <v>0.0442516038</v>
      </c>
      <c r="U95" s="7" t="n">
        <v>0.479477494</v>
      </c>
      <c r="V95" s="45" t="n">
        <v>0.0558470088</v>
      </c>
      <c r="W95" s="7" t="n">
        <v>0.0137318903</v>
      </c>
      <c r="X95" s="45" t="n">
        <v>0.2359186733</v>
      </c>
      <c r="Y95" s="7" t="n">
        <v>0.850067219</v>
      </c>
      <c r="Z95" s="45" t="n">
        <v>1.3709018258</v>
      </c>
      <c r="AA95" s="7" t="n">
        <v>0.0535317371</v>
      </c>
      <c r="AB95" s="48" t="n">
        <v>10.051709301</v>
      </c>
      <c r="AC95" s="7" t="n">
        <v>0.0241314416</v>
      </c>
      <c r="AD95" s="45" t="n">
        <v>-0.002603952</v>
      </c>
      <c r="AE95" s="7" t="n">
        <v>-0.000309959</v>
      </c>
      <c r="AF95" s="45" t="n">
        <v>0.0472951843</v>
      </c>
      <c r="AG95" s="7" t="n">
        <v>0.5242518479</v>
      </c>
      <c r="AH95" s="45" t="n">
        <v>0.0605106234</v>
      </c>
      <c r="AI95" s="7" t="n">
        <v>0.0171481761</v>
      </c>
      <c r="AJ95" s="45" t="n">
        <v>0.2605243055</v>
      </c>
      <c r="AK95" s="7" t="n">
        <v>0.9309476671</v>
      </c>
      <c r="AL95" s="45" t="n">
        <v>1.5221650857</v>
      </c>
      <c r="AM95" s="7" t="n">
        <v>0.0671410327</v>
      </c>
      <c r="AN95" s="45" t="n">
        <v>0.0006304172</v>
      </c>
      <c r="AO95" s="7" t="n">
        <v>0.998719117</v>
      </c>
      <c r="AP95" s="52" t="n">
        <v>11.134075263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36713723</v>
      </c>
      <c r="E96" s="63" t="n">
        <v>0</v>
      </c>
      <c r="F96" s="64" t="n">
        <v>0</v>
      </c>
      <c r="G96" s="63" t="n">
        <v>0.0983189282</v>
      </c>
      <c r="H96" s="64" t="n">
        <v>0.2113649938</v>
      </c>
      <c r="I96" s="63" t="n">
        <v>0.0264401323</v>
      </c>
      <c r="J96" s="64" t="n">
        <v>0</v>
      </c>
      <c r="K96" s="63" t="n">
        <v>0.1120537745</v>
      </c>
      <c r="L96" s="64" t="n">
        <v>0.4618492011</v>
      </c>
      <c r="M96" s="70" t="n">
        <v>1</v>
      </c>
      <c r="N96" s="64" t="n">
        <v>0.0225431544</v>
      </c>
      <c r="O96" s="63" t="n">
        <v>0.1627346063</v>
      </c>
      <c r="P96" s="68" t="n">
        <v>3.5516</v>
      </c>
      <c r="Q96" s="7" t="n">
        <v>0.0232886685</v>
      </c>
      <c r="R96" s="45" t="n">
        <v>-0.001294707</v>
      </c>
      <c r="S96" s="7" t="n">
        <v>-0.000277709</v>
      </c>
      <c r="T96" s="45" t="n">
        <v>0.1121096524</v>
      </c>
      <c r="U96" s="7" t="n">
        <v>0.4444874735</v>
      </c>
      <c r="V96" s="45" t="n">
        <v>0.0472439753</v>
      </c>
      <c r="W96" s="7" t="n">
        <v>0.0662145262</v>
      </c>
      <c r="X96" s="45" t="n">
        <v>0.188915553</v>
      </c>
      <c r="Y96" s="7" t="n">
        <v>0.8806874328</v>
      </c>
      <c r="Z96" s="45" t="n">
        <v>1.622673066</v>
      </c>
      <c r="AA96" s="7" t="n">
        <v>0.0493966564</v>
      </c>
      <c r="AB96" s="48" t="n">
        <v>10.385682247</v>
      </c>
      <c r="AC96" s="7" t="n">
        <v>0.0243114351</v>
      </c>
      <c r="AD96" s="45" t="n">
        <v>-0.00185445</v>
      </c>
      <c r="AE96" s="7" t="n">
        <v>-0.000332374</v>
      </c>
      <c r="AF96" s="45" t="n">
        <v>0.1142698703</v>
      </c>
      <c r="AG96" s="7" t="n">
        <v>0.4763025549</v>
      </c>
      <c r="AH96" s="45" t="n">
        <v>0.0506998907</v>
      </c>
      <c r="AI96" s="7" t="n">
        <v>0.0695844503</v>
      </c>
      <c r="AJ96" s="45" t="n">
        <v>0.2072206836</v>
      </c>
      <c r="AK96" s="7" t="n">
        <v>0.9402020612</v>
      </c>
      <c r="AL96" s="45" t="n">
        <v>1.7306886851</v>
      </c>
      <c r="AM96" s="7" t="n">
        <v>0.0585302505</v>
      </c>
      <c r="AN96" s="45" t="n">
        <v>0.0001576366</v>
      </c>
      <c r="AO96" s="7" t="n">
        <v>0.9988899483</v>
      </c>
      <c r="AP96" s="52" t="n">
        <v>11.18858713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2874495</v>
      </c>
      <c r="E97" s="63" t="n">
        <v>-0.01647202</v>
      </c>
      <c r="F97" s="64" t="n">
        <v>0</v>
      </c>
      <c r="G97" s="63" t="n">
        <v>0.1308837154</v>
      </c>
      <c r="H97" s="64" t="n">
        <v>0.0693962396</v>
      </c>
      <c r="I97" s="63" t="n">
        <v>0.0038574177</v>
      </c>
      <c r="J97" s="64" t="n">
        <v>0.0862953776</v>
      </c>
      <c r="K97" s="63" t="n">
        <v>0.3505976262</v>
      </c>
      <c r="L97" s="64" t="n">
        <v>0.637432852</v>
      </c>
      <c r="M97" s="70" t="n">
        <v>1</v>
      </c>
      <c r="N97" s="64" t="n">
        <v>0.0379756679</v>
      </c>
      <c r="O97" s="63" t="n">
        <v>0.0026104235</v>
      </c>
      <c r="P97" s="68" t="n">
        <v>2.4109</v>
      </c>
      <c r="Q97" s="7" t="n">
        <v>0.0191732544</v>
      </c>
      <c r="R97" s="45" t="n">
        <v>-0.017322964</v>
      </c>
      <c r="S97" s="7" t="n">
        <v>-0.000113346</v>
      </c>
      <c r="T97" s="45" t="n">
        <v>0.1387650876</v>
      </c>
      <c r="U97" s="7" t="n">
        <v>0.1845808518</v>
      </c>
      <c r="V97" s="45" t="n">
        <v>0.0165726102</v>
      </c>
      <c r="W97" s="7" t="n">
        <v>0.1041497125</v>
      </c>
      <c r="X97" s="45" t="n">
        <v>0.4131554705</v>
      </c>
      <c r="Y97" s="7" t="n">
        <v>0.8589606776</v>
      </c>
      <c r="Z97" s="45" t="n">
        <v>1.3935968342</v>
      </c>
      <c r="AA97" s="7" t="n">
        <v>0.0665659013</v>
      </c>
      <c r="AB97" s="48" t="n">
        <v>6.2395766653</v>
      </c>
      <c r="AC97" s="7" t="n">
        <v>0.0203092768</v>
      </c>
      <c r="AD97" s="45" t="n">
        <v>-0.018362732</v>
      </c>
      <c r="AE97" s="7" t="n">
        <v>-0.000158249</v>
      </c>
      <c r="AF97" s="45" t="n">
        <v>0.1410813855</v>
      </c>
      <c r="AG97" s="7" t="n">
        <v>0.2143589539</v>
      </c>
      <c r="AH97" s="45" t="n">
        <v>0.0197955223</v>
      </c>
      <c r="AI97" s="7" t="n">
        <v>0.1066487169</v>
      </c>
      <c r="AJ97" s="45" t="n">
        <v>0.436154543</v>
      </c>
      <c r="AK97" s="7" t="n">
        <v>0.9198274177</v>
      </c>
      <c r="AL97" s="45" t="n">
        <v>1.5083214517</v>
      </c>
      <c r="AM97" s="7" t="n">
        <v>0.0773696613</v>
      </c>
      <c r="AN97" s="45" t="n">
        <v>0.001061978</v>
      </c>
      <c r="AO97" s="7" t="n">
        <v>0.998259057</v>
      </c>
      <c r="AP97" s="52" t="n">
        <v>7.0726601985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961831</v>
      </c>
      <c r="E98" s="63" t="n">
        <v>-0.000254802</v>
      </c>
      <c r="F98" s="64" t="n">
        <v>0</v>
      </c>
      <c r="G98" s="63" t="n">
        <v>0.1105359974</v>
      </c>
      <c r="H98" s="64" t="n">
        <v>0</v>
      </c>
      <c r="I98" s="63" t="n">
        <v>0</v>
      </c>
      <c r="J98" s="64" t="n">
        <v>0.3076142978</v>
      </c>
      <c r="K98" s="63" t="n">
        <v>0.5039334197</v>
      </c>
      <c r="L98" s="64" t="n">
        <v>0.9237907436</v>
      </c>
      <c r="M98" s="70" t="n">
        <v>1</v>
      </c>
      <c r="N98" s="64" t="n">
        <v>0.0025622126</v>
      </c>
      <c r="O98" s="63" t="n">
        <v>0</v>
      </c>
      <c r="P98" s="68" t="n">
        <v>0</v>
      </c>
      <c r="Q98" s="7" t="n">
        <v>0.0037958432</v>
      </c>
      <c r="R98" s="45" t="n">
        <v>-0.000344336</v>
      </c>
      <c r="S98" s="7" t="n">
        <v>-1.5371E-005</v>
      </c>
      <c r="T98" s="45" t="n">
        <v>0.1123382965</v>
      </c>
      <c r="U98" s="7" t="n">
        <v>0.0290790827</v>
      </c>
      <c r="V98" s="45" t="n">
        <v>0.0030352519</v>
      </c>
      <c r="W98" s="7" t="n">
        <v>0.3123218464</v>
      </c>
      <c r="X98" s="45" t="n">
        <v>0.5151707762</v>
      </c>
      <c r="Y98" s="7" t="n">
        <v>0.9753813907</v>
      </c>
      <c r="Z98" s="45" t="n">
        <v>1.0936735536</v>
      </c>
      <c r="AA98" s="7" t="n">
        <v>0.0095523267</v>
      </c>
      <c r="AB98" s="48" t="n">
        <v>0.8714057618</v>
      </c>
      <c r="AC98" s="7" t="n">
        <v>0.0040190797</v>
      </c>
      <c r="AD98" s="45" t="n">
        <v>-0.00043359</v>
      </c>
      <c r="AE98" s="7" t="n">
        <v>-2.2583E-005</v>
      </c>
      <c r="AF98" s="45" t="n">
        <v>0.1129077743</v>
      </c>
      <c r="AG98" s="7" t="n">
        <v>0.0353123848</v>
      </c>
      <c r="AH98" s="45" t="n">
        <v>0.0037199178</v>
      </c>
      <c r="AI98" s="7" t="n">
        <v>0.3127845072</v>
      </c>
      <c r="AJ98" s="45" t="n">
        <v>0.5197256329</v>
      </c>
      <c r="AK98" s="7" t="n">
        <v>0.9880131232</v>
      </c>
      <c r="AL98" s="45" t="n">
        <v>1.1167817571</v>
      </c>
      <c r="AM98" s="7" t="n">
        <v>0.011445579</v>
      </c>
      <c r="AN98" s="45" t="n">
        <v>0</v>
      </c>
      <c r="AO98" s="7" t="n">
        <v>0.9994587022</v>
      </c>
      <c r="AP98" s="52" t="n">
        <v>1.0258411528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35156397</v>
      </c>
      <c r="E99" s="63" t="n">
        <v>-0.000413655</v>
      </c>
      <c r="F99" s="64" t="n">
        <v>-0.000175074</v>
      </c>
      <c r="G99" s="63" t="n">
        <v>0.0086510467</v>
      </c>
      <c r="H99" s="64" t="n">
        <v>0.2009842907</v>
      </c>
      <c r="I99" s="63" t="n">
        <v>0.0174983885</v>
      </c>
      <c r="J99" s="64" t="n">
        <v>0.0034006194</v>
      </c>
      <c r="K99" s="63" t="n">
        <v>0.3698454697</v>
      </c>
      <c r="L99" s="64" t="n">
        <v>0.6133067252</v>
      </c>
      <c r="M99" s="70" t="n">
        <v>1</v>
      </c>
      <c r="N99" s="64" t="n">
        <v>0.0768239121</v>
      </c>
      <c r="O99" s="63" t="n">
        <v>0.0589130428</v>
      </c>
      <c r="P99" s="68" t="n">
        <v>5.7000533705</v>
      </c>
      <c r="Q99" s="7" t="n">
        <v>0.0180722701</v>
      </c>
      <c r="R99" s="45" t="n">
        <v>-0.001698248</v>
      </c>
      <c r="S99" s="7" t="n">
        <v>-0.000291436</v>
      </c>
      <c r="T99" s="45" t="n">
        <v>0.0183110816</v>
      </c>
      <c r="U99" s="7" t="n">
        <v>0.3050117364</v>
      </c>
      <c r="V99" s="45" t="n">
        <v>0.0287142427</v>
      </c>
      <c r="W99" s="7" t="n">
        <v>0.0166173471</v>
      </c>
      <c r="X99" s="45" t="n">
        <v>0.4276405932</v>
      </c>
      <c r="Y99" s="7" t="n">
        <v>0.8123775865</v>
      </c>
      <c r="Z99" s="45" t="n">
        <v>1.3538137227</v>
      </c>
      <c r="AA99" s="7" t="n">
        <v>0.1009846515</v>
      </c>
      <c r="AB99" s="48" t="n">
        <v>8.9283897555</v>
      </c>
      <c r="AC99" s="7" t="n">
        <v>0.0191703194</v>
      </c>
      <c r="AD99" s="45" t="n">
        <v>-0.002615486</v>
      </c>
      <c r="AE99" s="7" t="n">
        <v>-0.00034758</v>
      </c>
      <c r="AF99" s="45" t="n">
        <v>0.0209102497</v>
      </c>
      <c r="AG99" s="7" t="n">
        <v>0.3387062627</v>
      </c>
      <c r="AH99" s="45" t="n">
        <v>0.032358275</v>
      </c>
      <c r="AI99" s="7" t="n">
        <v>0.019058724</v>
      </c>
      <c r="AJ99" s="45" t="n">
        <v>0.4537347362</v>
      </c>
      <c r="AK99" s="7" t="n">
        <v>0.8809755006</v>
      </c>
      <c r="AL99" s="45" t="n">
        <v>1.490220653</v>
      </c>
      <c r="AM99" s="7" t="n">
        <v>0.1150901423</v>
      </c>
      <c r="AN99" s="45" t="n">
        <v>0.0023821071</v>
      </c>
      <c r="AO99" s="7" t="n">
        <v>0.99844775</v>
      </c>
      <c r="AP99" s="52" t="n">
        <v>9.784035849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04699426</v>
      </c>
      <c r="E100" s="63" t="n">
        <v>-0.000804381</v>
      </c>
      <c r="F100" s="64" t="n">
        <v>-0.000361556</v>
      </c>
      <c r="G100" s="63" t="n">
        <v>0.0175967646</v>
      </c>
      <c r="H100" s="64" t="n">
        <v>0.2007081899</v>
      </c>
      <c r="I100" s="63" t="n">
        <v>0.014252368</v>
      </c>
      <c r="J100" s="64" t="n">
        <v>0.0321964237</v>
      </c>
      <c r="K100" s="63" t="n">
        <v>0.1288717113</v>
      </c>
      <c r="L100" s="64" t="n">
        <v>0.4129294633</v>
      </c>
      <c r="M100" s="70" t="n">
        <v>1</v>
      </c>
      <c r="N100" s="64" t="n">
        <v>0.0695850974</v>
      </c>
      <c r="O100" s="63" t="n">
        <v>0.0193769706</v>
      </c>
      <c r="P100" s="68" t="n">
        <v>5.737615404</v>
      </c>
      <c r="Q100" s="7" t="n">
        <v>0.0302034317</v>
      </c>
      <c r="R100" s="45" t="n">
        <v>-0.00268956</v>
      </c>
      <c r="S100" s="7" t="n">
        <v>-0.000608333</v>
      </c>
      <c r="T100" s="45" t="n">
        <v>0.0344297503</v>
      </c>
      <c r="U100" s="7" t="n">
        <v>0.3920040926</v>
      </c>
      <c r="V100" s="45" t="n">
        <v>0.0346295646</v>
      </c>
      <c r="W100" s="7" t="n">
        <v>0.0542267668</v>
      </c>
      <c r="X100" s="45" t="n">
        <v>0.2125822941</v>
      </c>
      <c r="Y100" s="7" t="n">
        <v>0.7547780065</v>
      </c>
      <c r="Z100" s="45" t="n">
        <v>1.6793324985</v>
      </c>
      <c r="AA100" s="7" t="n">
        <v>0.1183786437</v>
      </c>
      <c r="AB100" s="48" t="n">
        <v>11.138582162</v>
      </c>
      <c r="AC100" s="7" t="n">
        <v>0.0320877954</v>
      </c>
      <c r="AD100" s="45" t="n">
        <v>-0.00389923</v>
      </c>
      <c r="AE100" s="7" t="n">
        <v>-0.000696309</v>
      </c>
      <c r="AF100" s="45" t="n">
        <v>0.0384183718</v>
      </c>
      <c r="AG100" s="7" t="n">
        <v>0.4459951376</v>
      </c>
      <c r="AH100" s="45" t="n">
        <v>0.040400268</v>
      </c>
      <c r="AI100" s="7" t="n">
        <v>0.058078163</v>
      </c>
      <c r="AJ100" s="45" t="n">
        <v>0.2490855524</v>
      </c>
      <c r="AK100" s="7" t="n">
        <v>0.8594697487</v>
      </c>
      <c r="AL100" s="45" t="n">
        <v>1.8876143572</v>
      </c>
      <c r="AM100" s="7" t="n">
        <v>0.1371789202</v>
      </c>
      <c r="AN100" s="45" t="n">
        <v>0.0013403706</v>
      </c>
      <c r="AO100" s="7" t="n">
        <v>0.9979890395</v>
      </c>
      <c r="AP100" s="52" t="n">
        <v>12.475244132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49761881</v>
      </c>
      <c r="E101" s="63" t="n">
        <v>-0.000909337</v>
      </c>
      <c r="F101" s="64" t="n">
        <v>-0.00035566</v>
      </c>
      <c r="G101" s="63" t="n">
        <v>0.0078898942</v>
      </c>
      <c r="H101" s="64" t="n">
        <v>0.2639288806</v>
      </c>
      <c r="I101" s="63" t="n">
        <v>0.0146301401</v>
      </c>
      <c r="J101" s="64" t="n">
        <v>0.0392322298</v>
      </c>
      <c r="K101" s="63" t="n">
        <v>0.1065212617</v>
      </c>
      <c r="L101" s="64" t="n">
        <v>0.4459135969</v>
      </c>
      <c r="M101" s="70" t="n">
        <v>1</v>
      </c>
      <c r="N101" s="64" t="n">
        <v>0.0941909822</v>
      </c>
      <c r="O101" s="63" t="n">
        <v>0.0140136483</v>
      </c>
      <c r="P101" s="68" t="n">
        <v>10.8866</v>
      </c>
      <c r="Q101" s="7" t="n">
        <v>0.0213253946</v>
      </c>
      <c r="R101" s="45" t="n">
        <v>-0.00334495</v>
      </c>
      <c r="S101" s="7" t="n">
        <v>-0.000536397</v>
      </c>
      <c r="T101" s="45" t="n">
        <v>0.0237018093</v>
      </c>
      <c r="U101" s="7" t="n">
        <v>0.4120083548</v>
      </c>
      <c r="V101" s="45" t="n">
        <v>0.0306845366</v>
      </c>
      <c r="W101" s="7" t="n">
        <v>0.0607392184</v>
      </c>
      <c r="X101" s="45" t="n">
        <v>0.1893143209</v>
      </c>
      <c r="Y101" s="7" t="n">
        <v>0.7338922882</v>
      </c>
      <c r="Z101" s="45" t="n">
        <v>1.512016294</v>
      </c>
      <c r="AA101" s="7" t="n">
        <v>0.131161128</v>
      </c>
      <c r="AB101" s="48" t="n">
        <v>15.59085077</v>
      </c>
      <c r="AC101" s="7" t="n">
        <v>0.0230472688</v>
      </c>
      <c r="AD101" s="45" t="n">
        <v>-0.004529852</v>
      </c>
      <c r="AE101" s="7" t="n">
        <v>-0.000627059</v>
      </c>
      <c r="AF101" s="45" t="n">
        <v>0.0278400298</v>
      </c>
      <c r="AG101" s="7" t="n">
        <v>0.4685889896</v>
      </c>
      <c r="AH101" s="45" t="n">
        <v>0.0366661844</v>
      </c>
      <c r="AI101" s="7" t="n">
        <v>0.0653672777</v>
      </c>
      <c r="AJ101" s="45" t="n">
        <v>0.225609511</v>
      </c>
      <c r="AK101" s="7" t="n">
        <v>0.8419623503</v>
      </c>
      <c r="AL101" s="45" t="n">
        <v>1.7214552851</v>
      </c>
      <c r="AM101" s="7" t="n">
        <v>0.152981572</v>
      </c>
      <c r="AN101" s="45" t="n">
        <v>0.002844305</v>
      </c>
      <c r="AO101" s="7" t="n">
        <v>0.9977882274</v>
      </c>
      <c r="AP101" s="52" t="n">
        <v>17.131711971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92368253</v>
      </c>
      <c r="E102" s="63" t="n">
        <v>-0.001037295</v>
      </c>
      <c r="F102" s="64" t="n">
        <v>-0.000333909</v>
      </c>
      <c r="G102" s="63" t="n">
        <v>0.0071629502</v>
      </c>
      <c r="H102" s="64" t="n">
        <v>0.3783396456</v>
      </c>
      <c r="I102" s="63" t="n">
        <v>0.0321447979</v>
      </c>
      <c r="J102" s="64" t="n">
        <v>0.1246758548</v>
      </c>
      <c r="K102" s="63" t="n">
        <v>0.06508805</v>
      </c>
      <c r="L102" s="64" t="n">
        <v>0.6152769195</v>
      </c>
      <c r="M102" s="70" t="n">
        <v>1</v>
      </c>
      <c r="N102" s="64" t="n">
        <v>0.0602480366</v>
      </c>
      <c r="O102" s="63" t="n">
        <v>0.0985272568</v>
      </c>
      <c r="P102" s="68" t="n">
        <v>12.322963322</v>
      </c>
      <c r="Q102" s="7" t="n">
        <v>0.0139925736</v>
      </c>
      <c r="R102" s="45" t="n">
        <v>-0.002505896</v>
      </c>
      <c r="S102" s="7" t="n">
        <v>-0.000459826</v>
      </c>
      <c r="T102" s="45" t="n">
        <v>0.0172168652</v>
      </c>
      <c r="U102" s="7" t="n">
        <v>0.4900405077</v>
      </c>
      <c r="V102" s="45" t="n">
        <v>0.0442410532</v>
      </c>
      <c r="W102" s="7" t="n">
        <v>0.1403831331</v>
      </c>
      <c r="X102" s="45" t="n">
        <v>0.1226528541</v>
      </c>
      <c r="Y102" s="7" t="n">
        <v>0.8255612645</v>
      </c>
      <c r="Z102" s="45" t="n">
        <v>1.3706474581</v>
      </c>
      <c r="AA102" s="7" t="n">
        <v>0.0869141688</v>
      </c>
      <c r="AB102" s="48" t="n">
        <v>15.754559719</v>
      </c>
      <c r="AC102" s="7" t="n">
        <v>0.0151619049</v>
      </c>
      <c r="AD102" s="45" t="n">
        <v>-0.003371366</v>
      </c>
      <c r="AE102" s="7" t="n">
        <v>-0.000518147</v>
      </c>
      <c r="AF102" s="45" t="n">
        <v>0.0198911877</v>
      </c>
      <c r="AG102" s="7" t="n">
        <v>0.5278001517</v>
      </c>
      <c r="AH102" s="45" t="n">
        <v>0.0482284146</v>
      </c>
      <c r="AI102" s="7" t="n">
        <v>0.1433151189</v>
      </c>
      <c r="AJ102" s="45" t="n">
        <v>0.1462424694</v>
      </c>
      <c r="AK102" s="7" t="n">
        <v>0.8967497341</v>
      </c>
      <c r="AL102" s="45" t="n">
        <v>1.5075175643</v>
      </c>
      <c r="AM102" s="7" t="n">
        <v>0.1003713026</v>
      </c>
      <c r="AN102" s="45" t="n">
        <v>0.0014357121</v>
      </c>
      <c r="AO102" s="7" t="n">
        <v>0.9985567489</v>
      </c>
      <c r="AP102" s="52" t="n">
        <v>16.72137242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79760661</v>
      </c>
      <c r="E103" s="63" t="n">
        <v>-0.007663394</v>
      </c>
      <c r="F103" s="64" t="n">
        <v>-0.00094893</v>
      </c>
      <c r="G103" s="63" t="n">
        <v>0.0059624812</v>
      </c>
      <c r="H103" s="64" t="n">
        <v>0.4058651354</v>
      </c>
      <c r="I103" s="63" t="n">
        <v>0.0250953309</v>
      </c>
      <c r="J103" s="64" t="n">
        <v>0.0565848947</v>
      </c>
      <c r="K103" s="63" t="n">
        <v>0.07011835</v>
      </c>
      <c r="L103" s="64" t="n">
        <v>0.5629899348</v>
      </c>
      <c r="M103" s="70" t="n">
        <v>1</v>
      </c>
      <c r="N103" s="64" t="n">
        <v>0.1082359374</v>
      </c>
      <c r="O103" s="63" t="n">
        <v>0.231178904</v>
      </c>
      <c r="P103" s="68" t="n">
        <v>12.963837812</v>
      </c>
      <c r="Q103" s="7" t="n">
        <v>0.0121455665</v>
      </c>
      <c r="R103" s="45" t="n">
        <v>-0.008907155</v>
      </c>
      <c r="S103" s="7" t="n">
        <v>-0.001086417</v>
      </c>
      <c r="T103" s="45" t="n">
        <v>0.0137554785</v>
      </c>
      <c r="U103" s="7" t="n">
        <v>0.5162221767</v>
      </c>
      <c r="V103" s="45" t="n">
        <v>0.0364804952</v>
      </c>
      <c r="W103" s="7" t="n">
        <v>0.069093325</v>
      </c>
      <c r="X103" s="45" t="n">
        <v>0.1192775933</v>
      </c>
      <c r="Y103" s="7" t="n">
        <v>0.7569810634</v>
      </c>
      <c r="Z103" s="45" t="n">
        <v>1.3484329351</v>
      </c>
      <c r="AA103" s="7" t="n">
        <v>0.1356019093</v>
      </c>
      <c r="AB103" s="48" t="n">
        <v>16.312589712</v>
      </c>
      <c r="AC103" s="7" t="n">
        <v>0.0134558354</v>
      </c>
      <c r="AD103" s="45" t="n">
        <v>-0.009812524</v>
      </c>
      <c r="AE103" s="7" t="n">
        <v>-0.001159139</v>
      </c>
      <c r="AF103" s="45" t="n">
        <v>0.0167153493</v>
      </c>
      <c r="AG103" s="7" t="n">
        <v>0.5623588018</v>
      </c>
      <c r="AH103" s="45" t="n">
        <v>0.0412973116</v>
      </c>
      <c r="AI103" s="7" t="n">
        <v>0.0724287304</v>
      </c>
      <c r="AJ103" s="45" t="n">
        <v>0.1464818615</v>
      </c>
      <c r="AK103" s="7" t="n">
        <v>0.8417662273</v>
      </c>
      <c r="AL103" s="45" t="n">
        <v>1.5146485874</v>
      </c>
      <c r="AM103" s="7" t="n">
        <v>0.1534243911</v>
      </c>
      <c r="AN103" s="45" t="n">
        <v>0.0030509915</v>
      </c>
      <c r="AO103" s="7" t="n">
        <v>0.9982416099</v>
      </c>
      <c r="AP103" s="52" t="n">
        <v>17.46475986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1286077</v>
      </c>
      <c r="E104" s="63" t="n">
        <v>-0.001320227</v>
      </c>
      <c r="F104" s="64" t="n">
        <v>-0.00062229</v>
      </c>
      <c r="G104" s="63" t="n">
        <v>0.0080302764</v>
      </c>
      <c r="H104" s="64" t="n">
        <v>0.4275038394</v>
      </c>
      <c r="I104" s="63" t="n">
        <v>0.0322111554</v>
      </c>
      <c r="J104" s="64" t="n">
        <v>0.062525665</v>
      </c>
      <c r="K104" s="63" t="n">
        <v>0.0848853024</v>
      </c>
      <c r="L104" s="64" t="n">
        <v>0.624499798</v>
      </c>
      <c r="M104" s="70" t="n">
        <v>1</v>
      </c>
      <c r="N104" s="64" t="n">
        <v>0.0517311806</v>
      </c>
      <c r="O104" s="63" t="n">
        <v>0.0858952644</v>
      </c>
      <c r="P104" s="68" t="n">
        <v>20.761027146</v>
      </c>
      <c r="Q104" s="7" t="n">
        <v>0.016056369</v>
      </c>
      <c r="R104" s="45" t="n">
        <v>-0.00301636</v>
      </c>
      <c r="S104" s="7" t="n">
        <v>-0.000744781</v>
      </c>
      <c r="T104" s="45" t="n">
        <v>0.0197026665</v>
      </c>
      <c r="U104" s="7" t="n">
        <v>0.5330095741</v>
      </c>
      <c r="V104" s="45" t="n">
        <v>0.0437510241</v>
      </c>
      <c r="W104" s="7" t="n">
        <v>0.0780430195</v>
      </c>
      <c r="X104" s="45" t="n">
        <v>0.1486359761</v>
      </c>
      <c r="Y104" s="7" t="n">
        <v>0.8354374885</v>
      </c>
      <c r="Z104" s="45" t="n">
        <v>1.3747514625</v>
      </c>
      <c r="AA104" s="7" t="n">
        <v>0.0780865053</v>
      </c>
      <c r="AB104" s="48" t="n">
        <v>23.818560711</v>
      </c>
      <c r="AC104" s="7" t="n">
        <v>0.0171717837</v>
      </c>
      <c r="AD104" s="45" t="n">
        <v>-0.003898901</v>
      </c>
      <c r="AE104" s="7" t="n">
        <v>-0.000806458</v>
      </c>
      <c r="AF104" s="45" t="n">
        <v>0.0223981611</v>
      </c>
      <c r="AG104" s="7" t="n">
        <v>0.5674891183</v>
      </c>
      <c r="AH104" s="45" t="n">
        <v>0.0475516355</v>
      </c>
      <c r="AI104" s="7" t="n">
        <v>0.0805508734</v>
      </c>
      <c r="AJ104" s="45" t="n">
        <v>0.1742492612</v>
      </c>
      <c r="AK104" s="7" t="n">
        <v>0.9047054745</v>
      </c>
      <c r="AL104" s="45" t="n">
        <v>1.5110729841</v>
      </c>
      <c r="AM104" s="7" t="n">
        <v>0.0921010621</v>
      </c>
      <c r="AN104" s="45" t="n">
        <v>0.001768997</v>
      </c>
      <c r="AO104" s="7" t="n">
        <v>0.9985755336</v>
      </c>
      <c r="AP104" s="52" t="n">
        <v>24.66312272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53311271</v>
      </c>
      <c r="E105" s="63" t="n">
        <v>-0.001297281</v>
      </c>
      <c r="F105" s="64" t="n">
        <v>-0.000513157</v>
      </c>
      <c r="G105" s="63" t="n">
        <v>0.0180660181</v>
      </c>
      <c r="H105" s="64" t="n">
        <v>0.2639859134</v>
      </c>
      <c r="I105" s="63" t="n">
        <v>0.0369089662</v>
      </c>
      <c r="J105" s="64" t="n">
        <v>0.0071602243</v>
      </c>
      <c r="K105" s="63" t="n">
        <v>0.140490028</v>
      </c>
      <c r="L105" s="64" t="n">
        <v>0.5001318387</v>
      </c>
      <c r="M105" s="70" t="n">
        <v>1</v>
      </c>
      <c r="N105" s="64" t="n">
        <v>0.0801260249</v>
      </c>
      <c r="O105" s="63" t="n">
        <v>0.0274409835</v>
      </c>
      <c r="P105" s="68" t="n">
        <v>6.8155</v>
      </c>
      <c r="Q105" s="7" t="n">
        <v>0.0412595247</v>
      </c>
      <c r="R105" s="45" t="n">
        <v>-0.00232189</v>
      </c>
      <c r="S105" s="7" t="n">
        <v>-0.000643705</v>
      </c>
      <c r="T105" s="45" t="n">
        <v>0.0274045735</v>
      </c>
      <c r="U105" s="7" t="n">
        <v>0.3920136252</v>
      </c>
      <c r="V105" s="45" t="n">
        <v>0.0509537079</v>
      </c>
      <c r="W105" s="7" t="n">
        <v>0.0196508649</v>
      </c>
      <c r="X105" s="45" t="n">
        <v>0.2289953951</v>
      </c>
      <c r="Y105" s="7" t="n">
        <v>0.7573120966</v>
      </c>
      <c r="Z105" s="45" t="n">
        <v>1.4482517436</v>
      </c>
      <c r="AA105" s="7" t="n">
        <v>0.109186314</v>
      </c>
      <c r="AB105" s="48" t="n">
        <v>10.89976698</v>
      </c>
      <c r="AC105" s="7" t="n">
        <v>0.0428301666</v>
      </c>
      <c r="AD105" s="45" t="n">
        <v>-0.003519999</v>
      </c>
      <c r="AE105" s="7" t="n">
        <v>-0.000706219</v>
      </c>
      <c r="AF105" s="45" t="n">
        <v>0.0309472152</v>
      </c>
      <c r="AG105" s="7" t="n">
        <v>0.435594318</v>
      </c>
      <c r="AH105" s="45" t="n">
        <v>0.0558078163</v>
      </c>
      <c r="AI105" s="7" t="n">
        <v>0.0225289436</v>
      </c>
      <c r="AJ105" s="45" t="n">
        <v>0.2821664438</v>
      </c>
      <c r="AK105" s="7" t="n">
        <v>0.8656486848</v>
      </c>
      <c r="AL105" s="45" t="n">
        <v>1.6747938146</v>
      </c>
      <c r="AM105" s="7" t="n">
        <v>0.1298894661</v>
      </c>
      <c r="AN105" s="45" t="n">
        <v>0.0024917129</v>
      </c>
      <c r="AO105" s="7" t="n">
        <v>0.9980298638</v>
      </c>
      <c r="AP105" s="52" t="n">
        <v>11.976747247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60552537</v>
      </c>
      <c r="E106" s="63" t="n">
        <v>-0.002625809</v>
      </c>
      <c r="F106" s="64" t="n">
        <v>-0.000978809</v>
      </c>
      <c r="G106" s="63" t="n">
        <v>0.0167047709</v>
      </c>
      <c r="H106" s="64" t="n">
        <v>0.3519975143</v>
      </c>
      <c r="I106" s="63" t="n">
        <v>0.0528286122</v>
      </c>
      <c r="J106" s="64" t="n">
        <v>0.2344175983</v>
      </c>
      <c r="K106" s="63" t="n">
        <v>0.0173964387</v>
      </c>
      <c r="L106" s="64" t="n">
        <v>0.6757955694</v>
      </c>
      <c r="M106" s="70" t="n">
        <v>1</v>
      </c>
      <c r="N106" s="64" t="n">
        <v>0.0465349369</v>
      </c>
      <c r="O106" s="63" t="n">
        <v>0.0855774851</v>
      </c>
      <c r="P106" s="68" t="n">
        <v>28.2881</v>
      </c>
      <c r="Q106" s="7" t="n">
        <v>0.010541477</v>
      </c>
      <c r="R106" s="45" t="n">
        <v>-0.004437246</v>
      </c>
      <c r="S106" s="7" t="n">
        <v>-0.001075023</v>
      </c>
      <c r="T106" s="45" t="n">
        <v>0.0311305564</v>
      </c>
      <c r="U106" s="7" t="n">
        <v>0.4349512649</v>
      </c>
      <c r="V106" s="45" t="n">
        <v>0.0623606812</v>
      </c>
      <c r="W106" s="7" t="n">
        <v>0.2487357961</v>
      </c>
      <c r="X106" s="45" t="n">
        <v>0.0847534137</v>
      </c>
      <c r="Y106" s="7" t="n">
        <v>0.8669609207</v>
      </c>
      <c r="Z106" s="45" t="n">
        <v>1.3340087254</v>
      </c>
      <c r="AA106" s="7" t="n">
        <v>0.0684997726</v>
      </c>
      <c r="AB106" s="48" t="n">
        <v>30.906540791</v>
      </c>
      <c r="AC106" s="7" t="n">
        <v>0.0114102153</v>
      </c>
      <c r="AD106" s="45" t="n">
        <v>-0.005196231</v>
      </c>
      <c r="AE106" s="7" t="n">
        <v>-0.001117477</v>
      </c>
      <c r="AF106" s="45" t="n">
        <v>0.033408504</v>
      </c>
      <c r="AG106" s="7" t="n">
        <v>0.4601634746</v>
      </c>
      <c r="AH106" s="45" t="n">
        <v>0.0651169483</v>
      </c>
      <c r="AI106" s="7" t="n">
        <v>0.2507334523</v>
      </c>
      <c r="AJ106" s="45" t="n">
        <v>0.104053616</v>
      </c>
      <c r="AK106" s="7" t="n">
        <v>0.9185725027</v>
      </c>
      <c r="AL106" s="45" t="n">
        <v>1.434052935</v>
      </c>
      <c r="AM106" s="7" t="n">
        <v>0.078661596</v>
      </c>
      <c r="AN106" s="45" t="n">
        <v>0.001568286</v>
      </c>
      <c r="AO106" s="7" t="n">
        <v>0.9988023847</v>
      </c>
      <c r="AP106" s="52" t="n">
        <v>31.56442777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66487741</v>
      </c>
      <c r="E107" s="63" t="n">
        <v>-0.116373258</v>
      </c>
      <c r="F107" s="64" t="n">
        <v>-0.02612443</v>
      </c>
      <c r="G107" s="63" t="n">
        <v>0.0049098489</v>
      </c>
      <c r="H107" s="64" t="n">
        <v>0.407180666</v>
      </c>
      <c r="I107" s="63" t="n">
        <v>0.0432700644</v>
      </c>
      <c r="J107" s="64" t="n">
        <v>0.1313433244</v>
      </c>
      <c r="K107" s="63" t="n">
        <v>0.1424349144</v>
      </c>
      <c r="L107" s="64" t="n">
        <v>0.6132899045</v>
      </c>
      <c r="M107" s="70" t="n">
        <v>1</v>
      </c>
      <c r="N107" s="64" t="n">
        <v>0.0841739127</v>
      </c>
      <c r="O107" s="63" t="n">
        <v>2.62374E-005</v>
      </c>
      <c r="P107" s="68" t="n">
        <v>21.546919811</v>
      </c>
      <c r="Q107" s="7" t="n">
        <v>0.0312173343</v>
      </c>
      <c r="R107" s="45" t="n">
        <v>-0.118006944</v>
      </c>
      <c r="S107" s="7" t="n">
        <v>-0.026231712</v>
      </c>
      <c r="T107" s="45" t="n">
        <v>0.0187203804</v>
      </c>
      <c r="U107" s="7" t="n">
        <v>0.4996140003</v>
      </c>
      <c r="V107" s="45" t="n">
        <v>0.0541441797</v>
      </c>
      <c r="W107" s="7" t="n">
        <v>0.1482759171</v>
      </c>
      <c r="X107" s="45" t="n">
        <v>0.2076077664</v>
      </c>
      <c r="Y107" s="7" t="n">
        <v>0.8153409213</v>
      </c>
      <c r="Z107" s="45" t="n">
        <v>1.3526193704</v>
      </c>
      <c r="AA107" s="7" t="n">
        <v>0.1082046944</v>
      </c>
      <c r="AB107" s="48" t="n">
        <v>24.344893672</v>
      </c>
      <c r="AC107" s="7" t="n">
        <v>0.0321802029</v>
      </c>
      <c r="AD107" s="45" t="n">
        <v>-0.119001998</v>
      </c>
      <c r="AE107" s="7" t="n">
        <v>-0.026281221</v>
      </c>
      <c r="AF107" s="45" t="n">
        <v>0.0212926717</v>
      </c>
      <c r="AG107" s="7" t="n">
        <v>0.5281653123</v>
      </c>
      <c r="AH107" s="45" t="n">
        <v>0.057391269</v>
      </c>
      <c r="AI107" s="7" t="n">
        <v>0.1504371822</v>
      </c>
      <c r="AJ107" s="45" t="n">
        <v>0.2309206957</v>
      </c>
      <c r="AK107" s="7" t="n">
        <v>0.8751041143</v>
      </c>
      <c r="AL107" s="45" t="n">
        <v>1.4737333554</v>
      </c>
      <c r="AM107" s="7" t="n">
        <v>0.1208426555</v>
      </c>
      <c r="AN107" s="45" t="n">
        <v>0.0025815931</v>
      </c>
      <c r="AO107" s="7" t="n">
        <v>0.9985283629</v>
      </c>
      <c r="AP107" s="52" t="n">
        <v>25.071916069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55431428</v>
      </c>
      <c r="E108" s="63" t="n">
        <v>-0.001711375</v>
      </c>
      <c r="F108" s="64" t="n">
        <v>-0.000491691</v>
      </c>
      <c r="G108" s="63" t="n">
        <v>0.0145444098</v>
      </c>
      <c r="H108" s="64" t="n">
        <v>0.3235688443</v>
      </c>
      <c r="I108" s="63" t="n">
        <v>0.0268930628</v>
      </c>
      <c r="J108" s="64" t="n">
        <v>0.0344490386</v>
      </c>
      <c r="K108" s="63" t="n">
        <v>0.0953043402</v>
      </c>
      <c r="L108" s="64" t="n">
        <v>0.5080997727</v>
      </c>
      <c r="M108" s="70" t="n">
        <v>1</v>
      </c>
      <c r="N108" s="64" t="n">
        <v>0.0801728637</v>
      </c>
      <c r="O108" s="63" t="n">
        <v>0.2226920422</v>
      </c>
      <c r="P108" s="68" t="n">
        <v>18.398394245</v>
      </c>
      <c r="Q108" s="7" t="n">
        <v>0.0218541571</v>
      </c>
      <c r="R108" s="45" t="n">
        <v>-0.003320571</v>
      </c>
      <c r="S108" s="7" t="n">
        <v>-0.000691501</v>
      </c>
      <c r="T108" s="45" t="n">
        <v>0.0263679975</v>
      </c>
      <c r="U108" s="7" t="n">
        <v>0.483995071</v>
      </c>
      <c r="V108" s="45" t="n">
        <v>0.0447993416</v>
      </c>
      <c r="W108" s="7" t="n">
        <v>0.0551247255</v>
      </c>
      <c r="X108" s="45" t="n">
        <v>0.1639013182</v>
      </c>
      <c r="Y108" s="7" t="n">
        <v>0.7920305388</v>
      </c>
      <c r="Z108" s="45" t="n">
        <v>1.500661393</v>
      </c>
      <c r="AA108" s="7" t="n">
        <v>0.1132224704</v>
      </c>
      <c r="AB108" s="48" t="n">
        <v>24.318272993</v>
      </c>
      <c r="AC108" s="7" t="n">
        <v>0.0231116273</v>
      </c>
      <c r="AD108" s="45" t="n">
        <v>-0.004892971</v>
      </c>
      <c r="AE108" s="7" t="n">
        <v>-0.00076816</v>
      </c>
      <c r="AF108" s="45" t="n">
        <v>0.0292601361</v>
      </c>
      <c r="AG108" s="7" t="n">
        <v>0.5219107521</v>
      </c>
      <c r="AH108" s="45" t="n">
        <v>0.048906738</v>
      </c>
      <c r="AI108" s="7" t="n">
        <v>0.0582819505</v>
      </c>
      <c r="AJ108" s="45" t="n">
        <v>0.1917939703</v>
      </c>
      <c r="AK108" s="7" t="n">
        <v>0.8676040434</v>
      </c>
      <c r="AL108" s="45" t="n">
        <v>1.6571146727</v>
      </c>
      <c r="AM108" s="7" t="n">
        <v>0.1289472585</v>
      </c>
      <c r="AN108" s="45" t="n">
        <v>0.0014999736</v>
      </c>
      <c r="AO108" s="7" t="n">
        <v>0.9980512755</v>
      </c>
      <c r="AP108" s="52" t="n">
        <v>25.36678905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04072929</v>
      </c>
      <c r="E109" s="63" t="n">
        <v>-0.000713113</v>
      </c>
      <c r="F109" s="64" t="n">
        <v>-0.00034463</v>
      </c>
      <c r="G109" s="63" t="n">
        <v>0.0189908755</v>
      </c>
      <c r="H109" s="64" t="n">
        <v>0.3379617225</v>
      </c>
      <c r="I109" s="63" t="n">
        <v>0.0298038511</v>
      </c>
      <c r="J109" s="64" t="n">
        <v>0.0168341824</v>
      </c>
      <c r="K109" s="63" t="n">
        <v>0.0744485614</v>
      </c>
      <c r="L109" s="64" t="n">
        <v>0.4973887432</v>
      </c>
      <c r="M109" s="70" t="n">
        <v>1</v>
      </c>
      <c r="N109" s="64" t="n">
        <v>0.0870722297</v>
      </c>
      <c r="O109" s="63" t="n">
        <v>0.2133426612</v>
      </c>
      <c r="P109" s="68" t="n">
        <v>20.906132251</v>
      </c>
      <c r="Q109" s="7" t="n">
        <v>0.0254378157</v>
      </c>
      <c r="R109" s="45" t="n">
        <v>-0.002356086</v>
      </c>
      <c r="S109" s="7" t="n">
        <v>-0.000458162</v>
      </c>
      <c r="T109" s="45" t="n">
        <v>0.0298778024</v>
      </c>
      <c r="U109" s="7" t="n">
        <v>0.4450188388</v>
      </c>
      <c r="V109" s="45" t="n">
        <v>0.0416265701</v>
      </c>
      <c r="W109" s="7" t="n">
        <v>0.0299679725</v>
      </c>
      <c r="X109" s="45" t="n">
        <v>0.1480173249</v>
      </c>
      <c r="Y109" s="7" t="n">
        <v>0.7171320757</v>
      </c>
      <c r="Z109" s="45" t="n">
        <v>1.4335576053</v>
      </c>
      <c r="AA109" s="7" t="n">
        <v>0.1206683277</v>
      </c>
      <c r="AB109" s="48" t="n">
        <v>24.279778008</v>
      </c>
      <c r="AC109" s="7" t="n">
        <v>0.0275973199</v>
      </c>
      <c r="AD109" s="45" t="n">
        <v>-0.007563282</v>
      </c>
      <c r="AE109" s="7" t="n">
        <v>-0.000658938</v>
      </c>
      <c r="AF109" s="45" t="n">
        <v>0.0347964958</v>
      </c>
      <c r="AG109" s="7" t="n">
        <v>0.5020749976</v>
      </c>
      <c r="AH109" s="45" t="n">
        <v>0.0478818781</v>
      </c>
      <c r="AI109" s="7" t="n">
        <v>0.0368893783</v>
      </c>
      <c r="AJ109" s="45" t="n">
        <v>0.2023388953</v>
      </c>
      <c r="AK109" s="7" t="n">
        <v>0.8433567451</v>
      </c>
      <c r="AL109" s="45" t="n">
        <v>1.7671780673</v>
      </c>
      <c r="AM109" s="7" t="n">
        <v>0.1508261703</v>
      </c>
      <c r="AN109" s="45" t="n">
        <v>0.0020668673</v>
      </c>
      <c r="AO109" s="7" t="n">
        <v>0.9962497828</v>
      </c>
      <c r="AP109" s="52" t="n">
        <v>26.12740595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44967231</v>
      </c>
      <c r="E110" s="63" t="n">
        <v>-0.001401459</v>
      </c>
      <c r="F110" s="64" t="n">
        <v>-0.000593132</v>
      </c>
      <c r="G110" s="63" t="n">
        <v>0.0121192126</v>
      </c>
      <c r="H110" s="64" t="n">
        <v>0.4233992611</v>
      </c>
      <c r="I110" s="63" t="n">
        <v>0.0397077702</v>
      </c>
      <c r="J110" s="64" t="n">
        <v>0.0473839503</v>
      </c>
      <c r="K110" s="63" t="n">
        <v>0.0962767372</v>
      </c>
      <c r="L110" s="64" t="n">
        <v>0.6313890641</v>
      </c>
      <c r="M110" s="70" t="n">
        <v>1</v>
      </c>
      <c r="N110" s="64" t="n">
        <v>0.0536648845</v>
      </c>
      <c r="O110" s="63" t="n">
        <v>0.0667472695</v>
      </c>
      <c r="P110" s="68" t="n">
        <v>18.514850926</v>
      </c>
      <c r="Q110" s="7" t="n">
        <v>0.0191614731</v>
      </c>
      <c r="R110" s="45" t="n">
        <v>-0.003006967</v>
      </c>
      <c r="S110" s="7" t="n">
        <v>-0.000703699</v>
      </c>
      <c r="T110" s="45" t="n">
        <v>0.0237762588</v>
      </c>
      <c r="U110" s="7" t="n">
        <v>0.5206296107</v>
      </c>
      <c r="V110" s="45" t="n">
        <v>0.0508181097</v>
      </c>
      <c r="W110" s="7" t="n">
        <v>0.0624287949</v>
      </c>
      <c r="X110" s="45" t="n">
        <v>0.1581472092</v>
      </c>
      <c r="Y110" s="7" t="n">
        <v>0.8312507904</v>
      </c>
      <c r="Z110" s="45" t="n">
        <v>1.3602628407</v>
      </c>
      <c r="AA110" s="7" t="n">
        <v>0.0784509</v>
      </c>
      <c r="AB110" s="48" t="n">
        <v>21.457897888</v>
      </c>
      <c r="AC110" s="7" t="n">
        <v>0.0202976539</v>
      </c>
      <c r="AD110" s="45" t="n">
        <v>-0.004195243</v>
      </c>
      <c r="AE110" s="7" t="n">
        <v>-0.000758947</v>
      </c>
      <c r="AF110" s="45" t="n">
        <v>0.0267367744</v>
      </c>
      <c r="AG110" s="7" t="n">
        <v>0.5551421451</v>
      </c>
      <c r="AH110" s="45" t="n">
        <v>0.0546629612</v>
      </c>
      <c r="AI110" s="7" t="n">
        <v>0.0651104588</v>
      </c>
      <c r="AJ110" s="45" t="n">
        <v>0.1878797802</v>
      </c>
      <c r="AK110" s="7" t="n">
        <v>0.9048755836</v>
      </c>
      <c r="AL110" s="45" t="n">
        <v>1.5050984225</v>
      </c>
      <c r="AM110" s="7" t="n">
        <v>0.0918695563</v>
      </c>
      <c r="AN110" s="45" t="n">
        <v>0.0017991497</v>
      </c>
      <c r="AO110" s="7" t="n">
        <v>0.9985442896</v>
      </c>
      <c r="AP110" s="52" t="n">
        <v>22.33830454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76542873</v>
      </c>
      <c r="E111" s="63" t="n">
        <v>-0.005131155</v>
      </c>
      <c r="F111" s="64" t="n">
        <v>-0.00263632</v>
      </c>
      <c r="G111" s="63" t="n">
        <v>0.0055461749</v>
      </c>
      <c r="H111" s="64" t="n">
        <v>0.5121038889</v>
      </c>
      <c r="I111" s="63" t="n">
        <v>0.055150484</v>
      </c>
      <c r="J111" s="64" t="n">
        <v>0</v>
      </c>
      <c r="K111" s="63" t="n">
        <v>0.0609914173</v>
      </c>
      <c r="L111" s="64" t="n">
        <v>0.6336787778</v>
      </c>
      <c r="M111" s="70" t="n">
        <v>1</v>
      </c>
      <c r="N111" s="64" t="n">
        <v>0.0730507608</v>
      </c>
      <c r="O111" s="63" t="n">
        <v>0.0150444732</v>
      </c>
      <c r="P111" s="68" t="n">
        <v>15.46</v>
      </c>
      <c r="Q111" s="7" t="n">
        <v>0.0115632158</v>
      </c>
      <c r="R111" s="45" t="n">
        <v>-0.006410368</v>
      </c>
      <c r="S111" s="7" t="n">
        <v>-0.002761043</v>
      </c>
      <c r="T111" s="45" t="n">
        <v>0.0121959903</v>
      </c>
      <c r="U111" s="7" t="n">
        <v>0.6110842416</v>
      </c>
      <c r="V111" s="45" t="n">
        <v>0.0667820359</v>
      </c>
      <c r="W111" s="7" t="n">
        <v>0.012357449</v>
      </c>
      <c r="X111" s="45" t="n">
        <v>0.1086226439</v>
      </c>
      <c r="Y111" s="7" t="n">
        <v>0.8134341651</v>
      </c>
      <c r="Z111" s="45" t="n">
        <v>1.3248873432</v>
      </c>
      <c r="AA111" s="7" t="n">
        <v>0.0987941948</v>
      </c>
      <c r="AB111" s="48" t="n">
        <v>18.505925805</v>
      </c>
      <c r="AC111" s="7" t="n">
        <v>0.012663843</v>
      </c>
      <c r="AD111" s="45" t="n">
        <v>-0.007468711</v>
      </c>
      <c r="AE111" s="7" t="n">
        <v>-0.002822118</v>
      </c>
      <c r="AF111" s="45" t="n">
        <v>0.0145990637</v>
      </c>
      <c r="AG111" s="7" t="n">
        <v>0.6474222216</v>
      </c>
      <c r="AH111" s="45" t="n">
        <v>0.0708216665</v>
      </c>
      <c r="AI111" s="7" t="n">
        <v>0.0149158876</v>
      </c>
      <c r="AJ111" s="45" t="n">
        <v>0.1326132617</v>
      </c>
      <c r="AK111" s="7" t="n">
        <v>0.8827451154</v>
      </c>
      <c r="AL111" s="45" t="n">
        <v>1.4609673927</v>
      </c>
      <c r="AM111" s="7" t="n">
        <v>0.1133488066</v>
      </c>
      <c r="AN111" s="45" t="n">
        <v>0.0023378008</v>
      </c>
      <c r="AO111" s="7" t="n">
        <v>0.9984317228</v>
      </c>
      <c r="AP111" s="52" t="n">
        <v>19.42556949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92862973</v>
      </c>
      <c r="E112" s="63" t="n">
        <v>-0.000842805</v>
      </c>
      <c r="F112" s="64" t="n">
        <v>-0.000410503</v>
      </c>
      <c r="G112" s="63" t="n">
        <v>0.013747149</v>
      </c>
      <c r="H112" s="64" t="n">
        <v>0.4661259628</v>
      </c>
      <c r="I112" s="63" t="n">
        <v>0.0230101278</v>
      </c>
      <c r="J112" s="64" t="n">
        <v>0.0823253991</v>
      </c>
      <c r="K112" s="63" t="n">
        <v>0.0921509993</v>
      </c>
      <c r="L112" s="64" t="n">
        <v>0.6853926267</v>
      </c>
      <c r="M112" s="70" t="n">
        <v>1</v>
      </c>
      <c r="N112" s="64" t="n">
        <v>0.0470661344</v>
      </c>
      <c r="O112" s="63" t="n">
        <v>0.0082564857</v>
      </c>
      <c r="P112" s="68" t="n">
        <v>32.493670789</v>
      </c>
      <c r="Q112" s="7" t="n">
        <v>0.0134496994</v>
      </c>
      <c r="R112" s="45" t="n">
        <v>-0.002513795</v>
      </c>
      <c r="S112" s="7" t="n">
        <v>-0.000497355</v>
      </c>
      <c r="T112" s="45" t="n">
        <v>0.0270761035</v>
      </c>
      <c r="U112" s="7" t="n">
        <v>0.5462195681</v>
      </c>
      <c r="V112" s="45" t="n">
        <v>0.031865623</v>
      </c>
      <c r="W112" s="7" t="n">
        <v>0.097516275</v>
      </c>
      <c r="X112" s="45" t="n">
        <v>0.1493447038</v>
      </c>
      <c r="Y112" s="7" t="n">
        <v>0.8624608228</v>
      </c>
      <c r="Z112" s="45" t="n">
        <v>1.310842886</v>
      </c>
      <c r="AA112" s="7" t="n">
        <v>0.0672968635</v>
      </c>
      <c r="AB112" s="48" t="n">
        <v>34.984753567</v>
      </c>
      <c r="AC112" s="7" t="n">
        <v>0.0142970278</v>
      </c>
      <c r="AD112" s="45" t="n">
        <v>-0.003518381</v>
      </c>
      <c r="AE112" s="7" t="n">
        <v>-0.000546936</v>
      </c>
      <c r="AF112" s="45" t="n">
        <v>0.0295025068</v>
      </c>
      <c r="AG112" s="7" t="n">
        <v>0.572525976</v>
      </c>
      <c r="AH112" s="45" t="n">
        <v>0.0348214078</v>
      </c>
      <c r="AI112" s="7" t="n">
        <v>0.0993606064</v>
      </c>
      <c r="AJ112" s="45" t="n">
        <v>0.1699279561</v>
      </c>
      <c r="AK112" s="7" t="n">
        <v>0.9163701638</v>
      </c>
      <c r="AL112" s="45" t="n">
        <v>1.4222242405</v>
      </c>
      <c r="AM112" s="7" t="n">
        <v>0.0805286797</v>
      </c>
      <c r="AN112" s="45" t="n">
        <v>0.0017581549</v>
      </c>
      <c r="AO112" s="7" t="n">
        <v>0.9986569984</v>
      </c>
      <c r="AP112" s="52" t="n">
        <v>35.69901981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74015374</v>
      </c>
      <c r="O119" s="63" t="n">
        <v>0.5305134582</v>
      </c>
      <c r="P119" s="68" t="n">
        <v>0</v>
      </c>
      <c r="Q119" s="7" t="n">
        <v>0.0375409914</v>
      </c>
      <c r="R119" s="45" t="n">
        <v>-0.006292917</v>
      </c>
      <c r="S119" s="7" t="n">
        <v>-0.000136926</v>
      </c>
      <c r="T119" s="45" t="n">
        <v>0.0195931262</v>
      </c>
      <c r="U119" s="7" t="n">
        <v>0.3176534208</v>
      </c>
      <c r="V119" s="45" t="n">
        <v>0.0426755283</v>
      </c>
      <c r="W119" s="7" t="n">
        <v>0.0408542747</v>
      </c>
      <c r="X119" s="45" t="n">
        <v>0.2148132138</v>
      </c>
      <c r="Y119" s="7" t="n">
        <v>0.6667007128</v>
      </c>
      <c r="Z119" s="45" t="n">
        <v>2.2330500139</v>
      </c>
      <c r="AA119" s="7" t="n">
        <v>0.096480137</v>
      </c>
      <c r="AB119" s="48" t="n">
        <v>8.766826545</v>
      </c>
      <c r="AC119" s="7" t="n">
        <v>0.0428610443</v>
      </c>
      <c r="AD119" s="45" t="n">
        <v>-0.008782588</v>
      </c>
      <c r="AE119" s="7" t="n">
        <v>-0.00020761</v>
      </c>
      <c r="AF119" s="45" t="n">
        <v>0.0260905782</v>
      </c>
      <c r="AG119" s="7" t="n">
        <v>0.401468421</v>
      </c>
      <c r="AH119" s="45" t="n">
        <v>0.0517920374</v>
      </c>
      <c r="AI119" s="7" t="n">
        <v>0.0481342397</v>
      </c>
      <c r="AJ119" s="45" t="n">
        <v>0.3082630125</v>
      </c>
      <c r="AK119" s="7" t="n">
        <v>0.8696191355</v>
      </c>
      <c r="AL119" s="45" t="n">
        <v>2.6438113506</v>
      </c>
      <c r="AM119" s="7" t="n">
        <v>0.1256132834</v>
      </c>
      <c r="AN119" s="45" t="n">
        <v>0</v>
      </c>
      <c r="AO119" s="7" t="n">
        <v>0.995232419</v>
      </c>
      <c r="AP119" s="52" t="n">
        <v>10.86183105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47246609</v>
      </c>
      <c r="E120" s="63" t="n">
        <v>0</v>
      </c>
      <c r="F120" s="64" t="n">
        <v>0</v>
      </c>
      <c r="G120" s="63" t="n">
        <v>0.0010498452</v>
      </c>
      <c r="H120" s="64" t="n">
        <v>0.614046795</v>
      </c>
      <c r="I120" s="63" t="n">
        <v>0.0381038382</v>
      </c>
      <c r="J120" s="64" t="n">
        <v>0</v>
      </c>
      <c r="K120" s="63" t="n">
        <v>0.0687085262</v>
      </c>
      <c r="L120" s="64" t="n">
        <v>0.7366336655</v>
      </c>
      <c r="M120" s="70" t="n">
        <v>1</v>
      </c>
      <c r="N120" s="64" t="n">
        <v>0.046398238</v>
      </c>
      <c r="O120" s="63" t="n">
        <v>0</v>
      </c>
      <c r="P120" s="68" t="n">
        <v>18.3452</v>
      </c>
      <c r="Q120" s="7" t="n">
        <v>0.0182070156</v>
      </c>
      <c r="R120" s="45" t="n">
        <v>-0.000688325</v>
      </c>
      <c r="S120" s="7" t="n">
        <v>-5.2212E-005</v>
      </c>
      <c r="T120" s="45" t="n">
        <v>0.0074423156</v>
      </c>
      <c r="U120" s="7" t="n">
        <v>0.6806146568</v>
      </c>
      <c r="V120" s="45" t="n">
        <v>0.0473968185</v>
      </c>
      <c r="W120" s="7" t="n">
        <v>0.0084237542</v>
      </c>
      <c r="X120" s="45" t="n">
        <v>0.1198669737</v>
      </c>
      <c r="Y120" s="7" t="n">
        <v>0.8812109977</v>
      </c>
      <c r="Z120" s="45" t="n">
        <v>1.2475734827</v>
      </c>
      <c r="AA120" s="7" t="n">
        <v>0.0643896013</v>
      </c>
      <c r="AB120" s="48" t="n">
        <v>20.377011374</v>
      </c>
      <c r="AC120" s="7" t="n">
        <v>0.0188772578</v>
      </c>
      <c r="AD120" s="45" t="n">
        <v>-0.001740983</v>
      </c>
      <c r="AE120" s="7" t="n">
        <v>-7.9473E-005</v>
      </c>
      <c r="AF120" s="45" t="n">
        <v>0.0090592271</v>
      </c>
      <c r="AG120" s="7" t="n">
        <v>0.6999784386</v>
      </c>
      <c r="AH120" s="45" t="n">
        <v>0.0496654907</v>
      </c>
      <c r="AI120" s="7" t="n">
        <v>0.0096549785</v>
      </c>
      <c r="AJ120" s="45" t="n">
        <v>0.1383261705</v>
      </c>
      <c r="AK120" s="7" t="n">
        <v>0.9237411069</v>
      </c>
      <c r="AL120" s="45" t="n">
        <v>1.3306394846</v>
      </c>
      <c r="AM120" s="7" t="n">
        <v>0.0731819531</v>
      </c>
      <c r="AN120" s="45" t="n">
        <v>0.0018898768</v>
      </c>
      <c r="AO120" s="7" t="n">
        <v>0.9988129368</v>
      </c>
      <c r="AP120" s="52" t="n">
        <v>20.878141421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56802442</v>
      </c>
      <c r="E121" s="63" t="n">
        <v>0</v>
      </c>
      <c r="F121" s="64" t="n">
        <v>0</v>
      </c>
      <c r="G121" s="63" t="n">
        <v>3.5930899E-006</v>
      </c>
      <c r="H121" s="64" t="n">
        <v>0.6319813909</v>
      </c>
      <c r="I121" s="63" t="n">
        <v>0.0862682912</v>
      </c>
      <c r="J121" s="64" t="n">
        <v>0</v>
      </c>
      <c r="K121" s="63" t="n">
        <v>0.0058872778</v>
      </c>
      <c r="L121" s="64" t="n">
        <v>0.7398207971</v>
      </c>
      <c r="M121" s="70" t="n">
        <v>1</v>
      </c>
      <c r="N121" s="64" t="n">
        <v>0.0430153984</v>
      </c>
      <c r="O121" s="63" t="n">
        <v>0</v>
      </c>
      <c r="P121" s="68" t="n">
        <v>24.3007</v>
      </c>
      <c r="Q121" s="7" t="n">
        <v>0.0191776399</v>
      </c>
      <c r="R121" s="45" t="n">
        <v>-0.001082835</v>
      </c>
      <c r="S121" s="7" t="n">
        <v>-6.2964E-005</v>
      </c>
      <c r="T121" s="45" t="n">
        <v>0.0087070115</v>
      </c>
      <c r="U121" s="7" t="n">
        <v>0.6983038275</v>
      </c>
      <c r="V121" s="45" t="n">
        <v>0.0942210058</v>
      </c>
      <c r="W121" s="7" t="n">
        <v>0.0092300541</v>
      </c>
      <c r="X121" s="45" t="n">
        <v>0.0552997717</v>
      </c>
      <c r="Y121" s="7" t="n">
        <v>0.8837935113</v>
      </c>
      <c r="Z121" s="45" t="n">
        <v>1.255537675</v>
      </c>
      <c r="AA121" s="7" t="n">
        <v>0.0613000137</v>
      </c>
      <c r="AB121" s="48" t="n">
        <v>26.367475726</v>
      </c>
      <c r="AC121" s="7" t="n">
        <v>0.019896549</v>
      </c>
      <c r="AD121" s="45" t="n">
        <v>-0.001955048</v>
      </c>
      <c r="AE121" s="7" t="n">
        <v>-9.6001E-005</v>
      </c>
      <c r="AF121" s="45" t="n">
        <v>0.0104663565</v>
      </c>
      <c r="AG121" s="7" t="n">
        <v>0.7186253969</v>
      </c>
      <c r="AH121" s="45" t="n">
        <v>0.096527593</v>
      </c>
      <c r="AI121" s="7" t="n">
        <v>0.0106030928</v>
      </c>
      <c r="AJ121" s="45" t="n">
        <v>0.0731616738</v>
      </c>
      <c r="AK121" s="7" t="n">
        <v>0.9272296139</v>
      </c>
      <c r="AL121" s="45" t="n">
        <v>1.3437827972</v>
      </c>
      <c r="AM121" s="7" t="n">
        <v>0.0700163485</v>
      </c>
      <c r="AN121" s="45" t="n">
        <v>0.0016608446</v>
      </c>
      <c r="AO121" s="7" t="n">
        <v>0.9989068071</v>
      </c>
      <c r="AP121" s="52" t="n">
        <v>26.896946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86896698</v>
      </c>
      <c r="E122" s="63" t="n">
        <v>0</v>
      </c>
      <c r="F122" s="64" t="n">
        <v>0</v>
      </c>
      <c r="G122" s="63" t="n">
        <v>0</v>
      </c>
      <c r="H122" s="64" t="n">
        <v>0.3180817772</v>
      </c>
      <c r="I122" s="63" t="n">
        <v>0.0349724754</v>
      </c>
      <c r="J122" s="64" t="n">
        <v>0</v>
      </c>
      <c r="K122" s="63" t="n">
        <v>0.0266954439</v>
      </c>
      <c r="L122" s="64" t="n">
        <v>0.4284393663</v>
      </c>
      <c r="M122" s="70" t="n">
        <v>1</v>
      </c>
      <c r="N122" s="64" t="n">
        <v>0.1250211261</v>
      </c>
      <c r="O122" s="63" t="n">
        <v>0.0978176302</v>
      </c>
      <c r="P122" s="68" t="n">
        <v>9.8459</v>
      </c>
      <c r="Q122" s="7" t="n">
        <v>0.0554441694</v>
      </c>
      <c r="R122" s="45" t="n">
        <v>-0.002481544</v>
      </c>
      <c r="S122" s="7" t="n">
        <v>-0.000144763</v>
      </c>
      <c r="T122" s="45" t="n">
        <v>0.019499402</v>
      </c>
      <c r="U122" s="7" t="n">
        <v>0.4551543502</v>
      </c>
      <c r="V122" s="45" t="n">
        <v>0.0516750528</v>
      </c>
      <c r="W122" s="7" t="n">
        <v>0.0214565387</v>
      </c>
      <c r="X122" s="45" t="n">
        <v>0.1255996538</v>
      </c>
      <c r="Y122" s="7" t="n">
        <v>0.7262028601</v>
      </c>
      <c r="Z122" s="45" t="n">
        <v>1.524526914</v>
      </c>
      <c r="AA122" s="7" t="n">
        <v>0.1609539589</v>
      </c>
      <c r="AB122" s="48" t="n">
        <v>14.441733752</v>
      </c>
      <c r="AC122" s="7" t="n">
        <v>0.0569540799</v>
      </c>
      <c r="AD122" s="45" t="n">
        <v>-0.00461528</v>
      </c>
      <c r="AE122" s="7" t="n">
        <v>-0.000225982</v>
      </c>
      <c r="AF122" s="45" t="n">
        <v>0.0232292626</v>
      </c>
      <c r="AG122" s="7" t="n">
        <v>0.4972410512</v>
      </c>
      <c r="AH122" s="45" t="n">
        <v>0.0564105598</v>
      </c>
      <c r="AI122" s="7" t="n">
        <v>0.0249170373</v>
      </c>
      <c r="AJ122" s="45" t="n">
        <v>0.1601721946</v>
      </c>
      <c r="AK122" s="7" t="n">
        <v>0.8140829237</v>
      </c>
      <c r="AL122" s="45" t="n">
        <v>1.710572451</v>
      </c>
      <c r="AM122" s="7" t="n">
        <v>0.1797812689</v>
      </c>
      <c r="AN122" s="45" t="n">
        <v>0.0037907465</v>
      </c>
      <c r="AO122" s="7" t="n">
        <v>0.9976549391</v>
      </c>
      <c r="AP122" s="52" t="n">
        <v>15.61208998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14695602</v>
      </c>
      <c r="E123" s="63" t="n">
        <v>0</v>
      </c>
      <c r="F123" s="64" t="n">
        <v>0</v>
      </c>
      <c r="G123" s="63" t="n">
        <v>0.000337996</v>
      </c>
      <c r="H123" s="64" t="n">
        <v>0.5139699321</v>
      </c>
      <c r="I123" s="63" t="n">
        <v>0.0455667667</v>
      </c>
      <c r="J123" s="64" t="n">
        <v>0</v>
      </c>
      <c r="K123" s="63" t="n">
        <v>0.0155594004</v>
      </c>
      <c r="L123" s="64" t="n">
        <v>0.5969036554</v>
      </c>
      <c r="M123" s="70" t="n">
        <v>1</v>
      </c>
      <c r="N123" s="64" t="n">
        <v>0.0701365328</v>
      </c>
      <c r="O123" s="63" t="n">
        <v>0.0202862673</v>
      </c>
      <c r="P123" s="68" t="n">
        <v>15.5742</v>
      </c>
      <c r="Q123" s="7" t="n">
        <v>0.0265230087</v>
      </c>
      <c r="R123" s="45" t="n">
        <v>-0.001621005</v>
      </c>
      <c r="S123" s="7" t="n">
        <v>-0.000112763</v>
      </c>
      <c r="T123" s="45" t="n">
        <v>0.0126838568</v>
      </c>
      <c r="U123" s="7" t="n">
        <v>0.6214705238</v>
      </c>
      <c r="V123" s="45" t="n">
        <v>0.0588349096</v>
      </c>
      <c r="W123" s="7" t="n">
        <v>0.0169945952</v>
      </c>
      <c r="X123" s="45" t="n">
        <v>0.0820585387</v>
      </c>
      <c r="Y123" s="7" t="n">
        <v>0.8168316642</v>
      </c>
      <c r="Z123" s="45" t="n">
        <v>1.381804794</v>
      </c>
      <c r="AA123" s="7" t="n">
        <v>0.0967934608</v>
      </c>
      <c r="AB123" s="48" t="n">
        <v>19.052293129</v>
      </c>
      <c r="AC123" s="7" t="n">
        <v>0.0276733541</v>
      </c>
      <c r="AD123" s="45" t="n">
        <v>-0.00294385</v>
      </c>
      <c r="AE123" s="7" t="n">
        <v>-0.000166892</v>
      </c>
      <c r="AF123" s="45" t="n">
        <v>0.0154690658</v>
      </c>
      <c r="AG123" s="7" t="n">
        <v>0.6550786459</v>
      </c>
      <c r="AH123" s="45" t="n">
        <v>0.0627175168</v>
      </c>
      <c r="AI123" s="7" t="n">
        <v>0.019488097</v>
      </c>
      <c r="AJ123" s="45" t="n">
        <v>0.1082954988</v>
      </c>
      <c r="AK123" s="7" t="n">
        <v>0.8856114363</v>
      </c>
      <c r="AL123" s="45" t="n">
        <v>1.5176291504</v>
      </c>
      <c r="AM123" s="7" t="n">
        <v>0.1102640151</v>
      </c>
      <c r="AN123" s="45" t="n">
        <v>0.0025626385</v>
      </c>
      <c r="AO123" s="7" t="n">
        <v>0.9984380899</v>
      </c>
      <c r="AP123" s="52" t="n">
        <v>19.940076636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5435483</v>
      </c>
      <c r="E124" s="63" t="n">
        <v>0</v>
      </c>
      <c r="F124" s="64" t="n">
        <v>0</v>
      </c>
      <c r="G124" s="63" t="n">
        <v>1.0239E-005</v>
      </c>
      <c r="H124" s="64" t="n">
        <v>0.6872103406</v>
      </c>
      <c r="I124" s="63" t="n">
        <v>0.059757087</v>
      </c>
      <c r="J124" s="64" t="n">
        <v>0</v>
      </c>
      <c r="K124" s="63" t="n">
        <v>0.0322552604</v>
      </c>
      <c r="L124" s="64" t="n">
        <v>0.7867764752</v>
      </c>
      <c r="M124" s="70" t="n">
        <v>1</v>
      </c>
      <c r="N124" s="64" t="n">
        <v>0.074235813</v>
      </c>
      <c r="O124" s="63" t="n">
        <v>0.0154577645</v>
      </c>
      <c r="P124" s="68" t="n">
        <v>17.1242</v>
      </c>
      <c r="Q124" s="7" t="n">
        <v>0.0095862642</v>
      </c>
      <c r="R124" s="45" t="n">
        <v>-0.006321737</v>
      </c>
      <c r="S124" s="7" t="n">
        <v>-4.45E-005</v>
      </c>
      <c r="T124" s="45" t="n">
        <v>0.0028603257</v>
      </c>
      <c r="U124" s="7" t="n">
        <v>0.7306473733</v>
      </c>
      <c r="V124" s="45" t="n">
        <v>0.0664220677</v>
      </c>
      <c r="W124" s="7" t="n">
        <v>0.0042271607</v>
      </c>
      <c r="X124" s="45" t="n">
        <v>0.0590599328</v>
      </c>
      <c r="Y124" s="7" t="n">
        <v>0.8664368877</v>
      </c>
      <c r="Z124" s="45" t="n">
        <v>1.141528038</v>
      </c>
      <c r="AA124" s="7" t="n">
        <v>0.085207103</v>
      </c>
      <c r="AB124" s="48" t="n">
        <v>18.486248845</v>
      </c>
      <c r="AC124" s="7" t="n">
        <v>0.0101787758</v>
      </c>
      <c r="AD124" s="45" t="n">
        <v>-0.007199322</v>
      </c>
      <c r="AE124" s="7" t="n">
        <v>-7.4199E-005</v>
      </c>
      <c r="AF124" s="45" t="n">
        <v>0.0041319765</v>
      </c>
      <c r="AG124" s="7" t="n">
        <v>0.7489191125</v>
      </c>
      <c r="AH124" s="45" t="n">
        <v>0.0684774709</v>
      </c>
      <c r="AI124" s="7" t="n">
        <v>0.00540676</v>
      </c>
      <c r="AJ124" s="45" t="n">
        <v>0.0741341475</v>
      </c>
      <c r="AK124" s="7" t="n">
        <v>0.9039747225</v>
      </c>
      <c r="AL124" s="45" t="n">
        <v>1.2187808486</v>
      </c>
      <c r="AM124" s="7" t="n">
        <v>0.0937038852</v>
      </c>
      <c r="AN124" s="45" t="n">
        <v>0.0014326639</v>
      </c>
      <c r="AO124" s="7" t="n">
        <v>0.9991112716</v>
      </c>
      <c r="AP124" s="52" t="n">
        <v>18.956712484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73322298</v>
      </c>
      <c r="E125" s="63" t="n">
        <v>0</v>
      </c>
      <c r="F125" s="64" t="n">
        <v>0</v>
      </c>
      <c r="G125" s="63" t="n">
        <v>0</v>
      </c>
      <c r="H125" s="64" t="n">
        <v>0.5366460882</v>
      </c>
      <c r="I125" s="63" t="n">
        <v>0.1084255013</v>
      </c>
      <c r="J125" s="64" t="n">
        <v>0</v>
      </c>
      <c r="K125" s="63" t="n">
        <v>0.0440437903</v>
      </c>
      <c r="L125" s="64" t="n">
        <v>0.6964476096</v>
      </c>
      <c r="M125" s="70" t="n">
        <v>1</v>
      </c>
      <c r="N125" s="64" t="n">
        <v>0.0815135125</v>
      </c>
      <c r="O125" s="63" t="n">
        <v>0.0056719615</v>
      </c>
      <c r="P125" s="68" t="n">
        <v>13.5897</v>
      </c>
      <c r="Q125" s="7" t="n">
        <v>0.0109231073</v>
      </c>
      <c r="R125" s="45" t="n">
        <v>-0.000568823</v>
      </c>
      <c r="S125" s="7" t="n">
        <v>-0.000109827</v>
      </c>
      <c r="T125" s="45" t="n">
        <v>0.0030777935</v>
      </c>
      <c r="U125" s="7" t="n">
        <v>0.6092126655</v>
      </c>
      <c r="V125" s="45" t="n">
        <v>0.1159435407</v>
      </c>
      <c r="W125" s="7" t="n">
        <v>0.0229890713</v>
      </c>
      <c r="X125" s="45" t="n">
        <v>0.084972422</v>
      </c>
      <c r="Y125" s="7" t="n">
        <v>0.8464399501</v>
      </c>
      <c r="Z125" s="45" t="n">
        <v>1.2374867082</v>
      </c>
      <c r="AA125" s="7" t="n">
        <v>0.096702085</v>
      </c>
      <c r="AB125" s="48" t="n">
        <v>16.324747372</v>
      </c>
      <c r="AC125" s="7" t="n">
        <v>0.0115828177</v>
      </c>
      <c r="AD125" s="45" t="n">
        <v>-0.001296925</v>
      </c>
      <c r="AE125" s="7" t="n">
        <v>-0.000149715</v>
      </c>
      <c r="AF125" s="45" t="n">
        <v>0.0045280892</v>
      </c>
      <c r="AG125" s="7" t="n">
        <v>0.6302508487</v>
      </c>
      <c r="AH125" s="45" t="n">
        <v>0.1183307966</v>
      </c>
      <c r="AI125" s="7" t="n">
        <v>0.0246079641</v>
      </c>
      <c r="AJ125" s="45" t="n">
        <v>0.1004944617</v>
      </c>
      <c r="AK125" s="7" t="n">
        <v>0.8883483382</v>
      </c>
      <c r="AL125" s="45" t="n">
        <v>1.3287567629</v>
      </c>
      <c r="AM125" s="7" t="n">
        <v>0.108318735</v>
      </c>
      <c r="AN125" s="45" t="n">
        <v>0.0022539308</v>
      </c>
      <c r="AO125" s="7" t="n">
        <v>0.9989210039</v>
      </c>
      <c r="AP125" s="52" t="n">
        <v>16.883981312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9148086</v>
      </c>
      <c r="E126" s="63" t="n">
        <v>0</v>
      </c>
      <c r="F126" s="64" t="n">
        <v>0</v>
      </c>
      <c r="G126" s="63" t="n">
        <v>0</v>
      </c>
      <c r="H126" s="64" t="n">
        <v>0.6585291565</v>
      </c>
      <c r="I126" s="63" t="n">
        <v>0.0985674894</v>
      </c>
      <c r="J126" s="64" t="n">
        <v>0</v>
      </c>
      <c r="K126" s="63" t="n">
        <v>0.0298294079</v>
      </c>
      <c r="L126" s="64" t="n">
        <v>0.7928408624</v>
      </c>
      <c r="M126" s="70" t="n">
        <v>1</v>
      </c>
      <c r="N126" s="64" t="n">
        <v>0.0335422513</v>
      </c>
      <c r="O126" s="63" t="n">
        <v>0</v>
      </c>
      <c r="P126" s="68" t="n">
        <v>18.5071</v>
      </c>
      <c r="Q126" s="7" t="n">
        <v>0.0088842791</v>
      </c>
      <c r="R126" s="45" t="n">
        <v>-0.001648738</v>
      </c>
      <c r="S126" s="7" t="n">
        <v>-0.000379905</v>
      </c>
      <c r="T126" s="45" t="n">
        <v>0.0034567837</v>
      </c>
      <c r="U126" s="7" t="n">
        <v>0.723170551</v>
      </c>
      <c r="V126" s="45" t="n">
        <v>0.1058231554</v>
      </c>
      <c r="W126" s="7" t="n">
        <v>0.0095083904</v>
      </c>
      <c r="X126" s="45" t="n">
        <v>0.0557780277</v>
      </c>
      <c r="Y126" s="7" t="n">
        <v>0.9045925444</v>
      </c>
      <c r="Z126" s="45" t="n">
        <v>1.1945309368</v>
      </c>
      <c r="AA126" s="7" t="n">
        <v>0.0481636343</v>
      </c>
      <c r="AB126" s="48" t="n">
        <v>20.741318551</v>
      </c>
      <c r="AC126" s="7" t="n">
        <v>0.0094882535</v>
      </c>
      <c r="AD126" s="45" t="n">
        <v>-0.002690935</v>
      </c>
      <c r="AE126" s="7" t="n">
        <v>-0.000422277</v>
      </c>
      <c r="AF126" s="45" t="n">
        <v>0.0048622383</v>
      </c>
      <c r="AG126" s="7" t="n">
        <v>0.740054652</v>
      </c>
      <c r="AH126" s="45" t="n">
        <v>0.107869739</v>
      </c>
      <c r="AI126" s="7" t="n">
        <v>0.0110802989</v>
      </c>
      <c r="AJ126" s="45" t="n">
        <v>0.0707563564</v>
      </c>
      <c r="AK126" s="7" t="n">
        <v>0.9409983256</v>
      </c>
      <c r="AL126" s="45" t="n">
        <v>1.2804779964</v>
      </c>
      <c r="AM126" s="7" t="n">
        <v>0.0567123191</v>
      </c>
      <c r="AN126" s="45" t="n">
        <v>0.0011447056</v>
      </c>
      <c r="AO126" s="7" t="n">
        <v>0.9988553503</v>
      </c>
      <c r="AP126" s="52" t="n">
        <v>21.231827715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61111119</v>
      </c>
      <c r="E127" s="71" t="n">
        <v>0</v>
      </c>
      <c r="F127" s="65" t="n">
        <v>0</v>
      </c>
      <c r="G127" s="71" t="n">
        <v>0</v>
      </c>
      <c r="H127" s="65" t="n">
        <v>0.5560245024</v>
      </c>
      <c r="I127" s="71" t="n">
        <v>0.0863186777</v>
      </c>
      <c r="J127" s="65" t="n">
        <v>0</v>
      </c>
      <c r="K127" s="71" t="n">
        <v>0.0529825068</v>
      </c>
      <c r="L127" s="65" t="n">
        <v>0.7114367988</v>
      </c>
      <c r="M127" s="73" t="n">
        <v>1</v>
      </c>
      <c r="N127" s="65" t="n">
        <v>0.0953451583</v>
      </c>
      <c r="O127" s="71" t="n">
        <v>0.0419038915</v>
      </c>
      <c r="P127" s="68" t="n">
        <v>11.5919</v>
      </c>
      <c r="Q127" s="91" t="n">
        <v>0.0186518989</v>
      </c>
      <c r="R127" s="49" t="n">
        <v>-0.000734197</v>
      </c>
      <c r="S127" s="91" t="n">
        <v>-6.4828E-005</v>
      </c>
      <c r="T127" s="49" t="n">
        <v>0.0034772983</v>
      </c>
      <c r="U127" s="91" t="n">
        <v>0.6144657268</v>
      </c>
      <c r="V127" s="49" t="n">
        <v>0.0932246011</v>
      </c>
      <c r="W127" s="91" t="n">
        <v>0.0059040862</v>
      </c>
      <c r="X127" s="49" t="n">
        <v>0.0839736747</v>
      </c>
      <c r="Y127" s="91" t="n">
        <v>0.8188982612</v>
      </c>
      <c r="Z127" s="49" t="n">
        <v>1.1968849186</v>
      </c>
      <c r="AA127" s="91" t="n">
        <v>0.1113814188</v>
      </c>
      <c r="AB127" s="48" t="n">
        <v>13.478839388</v>
      </c>
      <c r="AC127" s="91" t="n">
        <v>0.0194584195</v>
      </c>
      <c r="AD127" s="49" t="n">
        <v>-0.001718913</v>
      </c>
      <c r="AE127" s="91" t="n">
        <v>-0.00010823</v>
      </c>
      <c r="AF127" s="49" t="n">
        <v>0.0052463182</v>
      </c>
      <c r="AG127" s="91" t="n">
        <v>0.639543279</v>
      </c>
      <c r="AH127" s="49" t="n">
        <v>0.0960606325</v>
      </c>
      <c r="AI127" s="91" t="n">
        <v>0.007477514</v>
      </c>
      <c r="AJ127" s="49" t="n">
        <v>0.1068400802</v>
      </c>
      <c r="AK127" s="91" t="n">
        <v>0.8727991002</v>
      </c>
      <c r="AL127" s="49" t="n">
        <v>1.3109838922</v>
      </c>
      <c r="AM127" s="91" t="n">
        <v>0.1233604899</v>
      </c>
      <c r="AN127" s="49" t="n">
        <v>0.0025452921</v>
      </c>
      <c r="AO127" s="91" t="n">
        <v>0.9987048822</v>
      </c>
      <c r="AP127" s="52" t="n">
        <v>14.12119233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4757257</v>
      </c>
      <c r="E128" s="61" t="n">
        <v>0</v>
      </c>
      <c r="F128" s="60" t="n">
        <v>0</v>
      </c>
      <c r="G128" s="61" t="n">
        <v>0</v>
      </c>
      <c r="H128" s="60" t="n">
        <v>0.6747623171</v>
      </c>
      <c r="I128" s="61" t="n">
        <v>0.1296628112</v>
      </c>
      <c r="J128" s="60" t="n">
        <v>0</v>
      </c>
      <c r="K128" s="61" t="n">
        <v>0.0547674075</v>
      </c>
      <c r="L128" s="60" t="n">
        <v>0.8636682615</v>
      </c>
      <c r="M128" s="76" t="n">
        <v>1</v>
      </c>
      <c r="N128" s="60" t="n">
        <v>0.0106698812</v>
      </c>
      <c r="O128" s="61" t="n">
        <v>0.0007794557</v>
      </c>
      <c r="P128" s="60" t="n">
        <v>18.221097888</v>
      </c>
      <c r="Q128" s="91" t="n">
        <v>0.0077247414</v>
      </c>
      <c r="R128" s="49" t="n">
        <v>-0.001567062</v>
      </c>
      <c r="S128" s="91" t="n">
        <v>-3.5491E-005</v>
      </c>
      <c r="T128" s="49" t="n">
        <v>0.0020568613</v>
      </c>
      <c r="U128" s="91" t="n">
        <v>0.7254808524</v>
      </c>
      <c r="V128" s="49" t="n">
        <v>0.1356541115</v>
      </c>
      <c r="W128" s="91" t="n">
        <v>0.008920764</v>
      </c>
      <c r="X128" s="49" t="n">
        <v>0.072342824</v>
      </c>
      <c r="Y128" s="91" t="n">
        <v>0.9505776018</v>
      </c>
      <c r="Z128" s="49" t="n">
        <v>1.1592332104</v>
      </c>
      <c r="AA128" s="91" t="n">
        <v>0.0247394571</v>
      </c>
      <c r="AB128" s="49" t="n">
        <v>19.949103741</v>
      </c>
      <c r="AC128" s="91" t="n">
        <v>0.0080379616</v>
      </c>
      <c r="AD128" s="49" t="n">
        <v>-0.001888157</v>
      </c>
      <c r="AE128" s="91" t="n">
        <v>-4.961E-005</v>
      </c>
      <c r="AF128" s="49" t="n">
        <v>0.002672229</v>
      </c>
      <c r="AG128" s="91" t="n">
        <v>0.7348045035</v>
      </c>
      <c r="AH128" s="49" t="n">
        <v>0.1366705433</v>
      </c>
      <c r="AI128" s="91" t="n">
        <v>0.0096198598</v>
      </c>
      <c r="AJ128" s="49" t="n">
        <v>0.0798592329</v>
      </c>
      <c r="AK128" s="91" t="n">
        <v>0.9697265638</v>
      </c>
      <c r="AL128" s="49" t="n">
        <v>1.1986705758</v>
      </c>
      <c r="AM128" s="91" t="n">
        <v>0.0289220689</v>
      </c>
      <c r="AN128" s="49" t="n">
        <v>0.0001844292</v>
      </c>
      <c r="AO128" s="91" t="n">
        <v>0.9988330618</v>
      </c>
      <c r="AP128" s="52" t="n">
        <v>20.19980486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46992904</v>
      </c>
      <c r="E129" s="63" t="n">
        <v>0</v>
      </c>
      <c r="F129" s="64" t="n">
        <v>0</v>
      </c>
      <c r="G129" s="63" t="n">
        <v>0</v>
      </c>
      <c r="H129" s="64" t="n">
        <v>0.3428756781</v>
      </c>
      <c r="I129" s="63" t="n">
        <v>0.1172064666</v>
      </c>
      <c r="J129" s="64" t="n">
        <v>0</v>
      </c>
      <c r="K129" s="63" t="n">
        <v>0.1899673849</v>
      </c>
      <c r="L129" s="64" t="n">
        <v>0.66474882</v>
      </c>
      <c r="M129" s="70" t="n">
        <v>1</v>
      </c>
      <c r="N129" s="64" t="n">
        <v>0.0486640909</v>
      </c>
      <c r="O129" s="63" t="n">
        <v>0.023046089</v>
      </c>
      <c r="P129" s="64" t="n">
        <v>7.7079</v>
      </c>
      <c r="Q129" s="7" t="n">
        <v>0.0195247351</v>
      </c>
      <c r="R129" s="45" t="n">
        <v>-0.000785196</v>
      </c>
      <c r="S129" s="7" t="n">
        <v>-0.000138602</v>
      </c>
      <c r="T129" s="45" t="n">
        <v>0.0049321018</v>
      </c>
      <c r="U129" s="7" t="n">
        <v>0.448218833</v>
      </c>
      <c r="V129" s="45" t="n">
        <v>0.1312687581</v>
      </c>
      <c r="W129" s="7" t="n">
        <v>0.011935978</v>
      </c>
      <c r="X129" s="45" t="n">
        <v>0.235973264</v>
      </c>
      <c r="Y129" s="7" t="n">
        <v>0.8509298717</v>
      </c>
      <c r="Z129" s="45" t="n">
        <v>1.3307958595</v>
      </c>
      <c r="AA129" s="7" t="n">
        <v>0.0733814574</v>
      </c>
      <c r="AB129" s="45" t="n">
        <v>11.089496561</v>
      </c>
      <c r="AC129" s="7" t="n">
        <v>0.0205145662</v>
      </c>
      <c r="AD129" s="45" t="n">
        <v>-0.001700142</v>
      </c>
      <c r="AE129" s="7" t="n">
        <v>-0.000190709</v>
      </c>
      <c r="AF129" s="45" t="n">
        <v>0.0069751052</v>
      </c>
      <c r="AG129" s="7" t="n">
        <v>0.4798316394</v>
      </c>
      <c r="AH129" s="45" t="n">
        <v>0.1346795511</v>
      </c>
      <c r="AI129" s="7" t="n">
        <v>0.0143367701</v>
      </c>
      <c r="AJ129" s="45" t="n">
        <v>0.2578650052</v>
      </c>
      <c r="AK129" s="7" t="n">
        <v>0.9123117861</v>
      </c>
      <c r="AL129" s="45" t="n">
        <v>1.4507181101</v>
      </c>
      <c r="AM129" s="7" t="n">
        <v>0.0852762673</v>
      </c>
      <c r="AN129" s="45" t="n">
        <v>0.0009475616</v>
      </c>
      <c r="AO129" s="7" t="n">
        <v>0.9985356151</v>
      </c>
      <c r="AP129" s="52" t="n">
        <v>11.942517545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9866912</v>
      </c>
      <c r="E130" s="63" t="n">
        <v>0</v>
      </c>
      <c r="F130" s="64" t="n">
        <v>0</v>
      </c>
      <c r="G130" s="63" t="n">
        <v>0.0022862947</v>
      </c>
      <c r="H130" s="64" t="n">
        <v>0.2217968262</v>
      </c>
      <c r="I130" s="63" t="n">
        <v>0.0461620361</v>
      </c>
      <c r="J130" s="64" t="n">
        <v>0</v>
      </c>
      <c r="K130" s="63" t="n">
        <v>0.0796484795</v>
      </c>
      <c r="L130" s="64" t="n">
        <v>0.3538803277</v>
      </c>
      <c r="M130" s="70" t="n">
        <v>1</v>
      </c>
      <c r="N130" s="64" t="n">
        <v>0.0642484876</v>
      </c>
      <c r="O130" s="63" t="n">
        <v>0.0019015771</v>
      </c>
      <c r="P130" s="64" t="n">
        <v>4.4666</v>
      </c>
      <c r="Q130" s="7" t="n">
        <v>0.0150289599</v>
      </c>
      <c r="R130" s="45" t="n">
        <v>-0.00649578</v>
      </c>
      <c r="S130" s="7" t="n">
        <v>-0.000523262</v>
      </c>
      <c r="T130" s="45" t="n">
        <v>0.0119162684</v>
      </c>
      <c r="U130" s="7" t="n">
        <v>0.4579783861</v>
      </c>
      <c r="V130" s="45" t="n">
        <v>0.0731314369</v>
      </c>
      <c r="W130" s="7" t="n">
        <v>0.0644471956</v>
      </c>
      <c r="X130" s="45" t="n">
        <v>0.1850417233</v>
      </c>
      <c r="Y130" s="7" t="n">
        <v>0.8005249287</v>
      </c>
      <c r="Z130" s="45" t="n">
        <v>1.6891856284</v>
      </c>
      <c r="AA130" s="7" t="n">
        <v>0.1058813867</v>
      </c>
      <c r="AB130" s="45" t="n">
        <v>13.067399388</v>
      </c>
      <c r="AC130" s="7" t="n">
        <v>0.0162716244</v>
      </c>
      <c r="AD130" s="45" t="n">
        <v>-0.007345926</v>
      </c>
      <c r="AE130" s="7" t="n">
        <v>-0.000582019</v>
      </c>
      <c r="AF130" s="45" t="n">
        <v>0.0145995865</v>
      </c>
      <c r="AG130" s="7" t="n">
        <v>0.4956322354</v>
      </c>
      <c r="AH130" s="45" t="n">
        <v>0.0773608887</v>
      </c>
      <c r="AI130" s="7" t="n">
        <v>0.0678968171</v>
      </c>
      <c r="AJ130" s="45" t="n">
        <v>0.2101862682</v>
      </c>
      <c r="AK130" s="7" t="n">
        <v>0.8740194749</v>
      </c>
      <c r="AL130" s="45" t="n">
        <v>1.8357548488</v>
      </c>
      <c r="AM130" s="7" t="n">
        <v>0.1228715639</v>
      </c>
      <c r="AN130" s="45" t="n">
        <v>0.0009150517</v>
      </c>
      <c r="AO130" s="7" t="n">
        <v>0.9978060905</v>
      </c>
      <c r="AP130" s="52" t="n">
        <v>14.07395593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6314472</v>
      </c>
      <c r="E131" s="71" t="n">
        <v>0</v>
      </c>
      <c r="F131" s="65" t="n">
        <v>0</v>
      </c>
      <c r="G131" s="71" t="n">
        <v>0.0071068459</v>
      </c>
      <c r="H131" s="65" t="n">
        <v>0.4480592232</v>
      </c>
      <c r="I131" s="71" t="n">
        <v>0.0837742289</v>
      </c>
      <c r="J131" s="65" t="n">
        <v>0</v>
      </c>
      <c r="K131" s="71" t="n">
        <v>0.0791722104</v>
      </c>
      <c r="L131" s="65" t="n">
        <v>0.6207439557</v>
      </c>
      <c r="M131" s="73" t="n">
        <v>1</v>
      </c>
      <c r="N131" s="65" t="n">
        <v>0.0916202654</v>
      </c>
      <c r="O131" s="71" t="n">
        <v>0.0115849857</v>
      </c>
      <c r="P131" s="65" t="n">
        <v>8.3823434211</v>
      </c>
      <c r="Q131" s="91" t="n">
        <v>0.0071179242</v>
      </c>
      <c r="R131" s="49" t="n">
        <v>-0.000856555</v>
      </c>
      <c r="S131" s="91" t="n">
        <v>-9.5558E-005</v>
      </c>
      <c r="T131" s="49" t="n">
        <v>0.0122720334</v>
      </c>
      <c r="U131" s="91" t="n">
        <v>0.5480078884</v>
      </c>
      <c r="V131" s="49" t="n">
        <v>0.0952402244</v>
      </c>
      <c r="W131" s="91" t="n">
        <v>0.0148021227</v>
      </c>
      <c r="X131" s="49" t="n">
        <v>0.1207300921</v>
      </c>
      <c r="Y131" s="91" t="n">
        <v>0.797218172</v>
      </c>
      <c r="Z131" s="49" t="n">
        <v>1.3141441966</v>
      </c>
      <c r="AA131" s="91" t="n">
        <v>0.1168888088</v>
      </c>
      <c r="AB131" s="49" t="n">
        <v>11.676241017</v>
      </c>
      <c r="AC131" s="91" t="n">
        <v>0.008080023</v>
      </c>
      <c r="AD131" s="49" t="n">
        <v>-0.001729768</v>
      </c>
      <c r="AE131" s="91" t="n">
        <v>-0.000149916</v>
      </c>
      <c r="AF131" s="49" t="n">
        <v>0.0144507642</v>
      </c>
      <c r="AG131" s="91" t="n">
        <v>0.5812616365</v>
      </c>
      <c r="AH131" s="49" t="n">
        <v>0.0989908294</v>
      </c>
      <c r="AI131" s="91" t="n">
        <v>0.0170346458</v>
      </c>
      <c r="AJ131" s="49" t="n">
        <v>0.1443254112</v>
      </c>
      <c r="AK131" s="91" t="n">
        <v>0.8622636259</v>
      </c>
      <c r="AL131" s="49" t="n">
        <v>1.4491976057</v>
      </c>
      <c r="AM131" s="91" t="n">
        <v>0.133086273</v>
      </c>
      <c r="AN131" s="49" t="n">
        <v>0.0028417733</v>
      </c>
      <c r="AO131" s="91" t="n">
        <v>0.9981916722</v>
      </c>
      <c r="AP131" s="92" t="n">
        <v>12.54481987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75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s">
        <v>41</v>
      </c>
      <c r="E15" s="57" t="s">
        <v>41</v>
      </c>
      <c r="F15" s="58" t="s">
        <v>41</v>
      </c>
      <c r="G15" s="57" t="s">
        <v>41</v>
      </c>
      <c r="H15" s="58" t="s">
        <v>41</v>
      </c>
      <c r="I15" s="57" t="s">
        <v>41</v>
      </c>
      <c r="J15" s="58" t="s">
        <v>41</v>
      </c>
      <c r="K15" s="57" t="s">
        <v>41</v>
      </c>
      <c r="L15" s="58" t="s">
        <v>41</v>
      </c>
      <c r="M15" s="59" t="s">
        <v>41</v>
      </c>
      <c r="N15" s="58" t="s">
        <v>41</v>
      </c>
      <c r="O15" s="57" t="s">
        <v>41</v>
      </c>
      <c r="P15" s="62" t="s">
        <v>41</v>
      </c>
      <c r="Q15" s="88" t="n">
        <v>0.0177135822</v>
      </c>
      <c r="R15" s="89" t="n">
        <v>-0.055112851</v>
      </c>
      <c r="S15" s="88" t="n">
        <v>0</v>
      </c>
      <c r="T15" s="89" t="n">
        <v>0.019656751</v>
      </c>
      <c r="U15" s="7" t="n">
        <v>0.2395373029</v>
      </c>
      <c r="V15" s="45" t="n">
        <v>0.0227244428</v>
      </c>
      <c r="W15" s="7" t="n">
        <v>0.0112994227</v>
      </c>
      <c r="X15" s="89" t="n">
        <v>0.1947799146</v>
      </c>
      <c r="Y15" s="7" t="n">
        <v>0.4505985648</v>
      </c>
      <c r="Z15" s="45" t="n">
        <v>1.393797187</v>
      </c>
      <c r="AA15" s="7" t="n">
        <v>0.0986495658</v>
      </c>
      <c r="AB15" s="49" t="n">
        <v>12.329822051</v>
      </c>
      <c r="AC15" s="90" t="n">
        <v>0.0229985526</v>
      </c>
      <c r="AD15" s="45" t="n">
        <v>-0.059320829</v>
      </c>
      <c r="AE15" s="7" t="n">
        <v>-0.000172559</v>
      </c>
      <c r="AF15" s="45" t="n">
        <v>0.028176329</v>
      </c>
      <c r="AG15" s="7" t="n">
        <v>0.3508558189</v>
      </c>
      <c r="AH15" s="45" t="n">
        <v>0.0349251829</v>
      </c>
      <c r="AI15" s="7" t="n">
        <v>0.0224064712</v>
      </c>
      <c r="AJ15" s="45" t="n">
        <v>0.3036083449</v>
      </c>
      <c r="AK15" s="7" t="n">
        <v>0.7034773107</v>
      </c>
      <c r="AL15" s="45" t="n">
        <v>1.9774125695</v>
      </c>
      <c r="AM15" s="7" t="n">
        <v>0.1639851231</v>
      </c>
      <c r="AN15" s="45" t="n">
        <v>0.121115447</v>
      </c>
      <c r="AO15" s="7" t="n">
        <v>0.9885778808</v>
      </c>
      <c r="AP15" s="52" t="n">
        <v>15.461669186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81783478</v>
      </c>
      <c r="E16" s="57" t="n">
        <v>-0.002565756</v>
      </c>
      <c r="F16" s="58" t="n">
        <v>0</v>
      </c>
      <c r="G16" s="57" t="n">
        <v>0.0004810793</v>
      </c>
      <c r="H16" s="58" t="n">
        <v>0.0829059967</v>
      </c>
      <c r="I16" s="57" t="n">
        <v>0.0088197869</v>
      </c>
      <c r="J16" s="58" t="n">
        <v>0.1393526327</v>
      </c>
      <c r="K16" s="57" t="n">
        <v>0.0368827451</v>
      </c>
      <c r="L16" s="58" t="n">
        <v>0.2740548323</v>
      </c>
      <c r="M16" s="59" t="n">
        <v>1</v>
      </c>
      <c r="N16" s="58" t="n">
        <v>0.1950521777</v>
      </c>
      <c r="O16" s="57" t="n">
        <v>0.0891130714</v>
      </c>
      <c r="P16" s="62" t="n">
        <v>4.686</v>
      </c>
      <c r="Q16" s="88" t="n">
        <v>0.0122730143</v>
      </c>
      <c r="R16" s="89" t="n">
        <v>-0.005107688</v>
      </c>
      <c r="S16" s="88" t="n">
        <v>0</v>
      </c>
      <c r="T16" s="89" t="n">
        <v>0.0043298961</v>
      </c>
      <c r="U16" s="7" t="n">
        <v>0.1576945767</v>
      </c>
      <c r="V16" s="45" t="n">
        <v>0.0169847639</v>
      </c>
      <c r="W16" s="7" t="n">
        <v>0.1583269562</v>
      </c>
      <c r="X16" s="89" t="n">
        <v>0.0871526333</v>
      </c>
      <c r="Y16" s="7" t="n">
        <v>0.4316541522</v>
      </c>
      <c r="Z16" s="45" t="n">
        <v>1.32624999</v>
      </c>
      <c r="AA16" s="7" t="n">
        <v>0.2211204556</v>
      </c>
      <c r="AB16" s="49" t="n">
        <v>6.9367931048</v>
      </c>
      <c r="AC16" s="90" t="n">
        <v>0.0167547268</v>
      </c>
      <c r="AD16" s="45" t="n">
        <v>-0.00726311</v>
      </c>
      <c r="AE16" s="7" t="n">
        <v>-0.000158211</v>
      </c>
      <c r="AF16" s="45" t="n">
        <v>0.012764479</v>
      </c>
      <c r="AG16" s="7" t="n">
        <v>0.2872013222</v>
      </c>
      <c r="AH16" s="45" t="n">
        <v>0.0312500112</v>
      </c>
      <c r="AI16" s="7" t="n">
        <v>0.1661884203</v>
      </c>
      <c r="AJ16" s="45" t="n">
        <v>0.1806119082</v>
      </c>
      <c r="AK16" s="7" t="n">
        <v>0.6873495472</v>
      </c>
      <c r="AL16" s="45" t="n">
        <v>1.8753811979</v>
      </c>
      <c r="AM16" s="7" t="n">
        <v>0.2807573279</v>
      </c>
      <c r="AN16" s="45" t="n">
        <v>0.0248057427</v>
      </c>
      <c r="AO16" s="7" t="n">
        <v>0.9929126179</v>
      </c>
      <c r="AP16" s="52" t="n">
        <v>10.204492567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s">
        <v>41</v>
      </c>
      <c r="E17" s="57" t="s">
        <v>41</v>
      </c>
      <c r="F17" s="58" t="s">
        <v>41</v>
      </c>
      <c r="G17" s="57" t="s">
        <v>41</v>
      </c>
      <c r="H17" s="58" t="s">
        <v>41</v>
      </c>
      <c r="I17" s="57" t="s">
        <v>41</v>
      </c>
      <c r="J17" s="58" t="s">
        <v>41</v>
      </c>
      <c r="K17" s="57" t="s">
        <v>41</v>
      </c>
      <c r="L17" s="58" t="s">
        <v>41</v>
      </c>
      <c r="M17" s="59" t="s">
        <v>41</v>
      </c>
      <c r="N17" s="58" t="s">
        <v>41</v>
      </c>
      <c r="O17" s="57" t="s">
        <v>41</v>
      </c>
      <c r="P17" s="62" t="s">
        <v>41</v>
      </c>
      <c r="Q17" s="88" t="n">
        <v>0.0140164577</v>
      </c>
      <c r="R17" s="89" t="n">
        <v>-0.182918112</v>
      </c>
      <c r="S17" s="88" t="n">
        <v>0</v>
      </c>
      <c r="T17" s="89" t="n">
        <v>0.0100483998</v>
      </c>
      <c r="U17" s="7" t="n">
        <v>0.1978456075</v>
      </c>
      <c r="V17" s="45" t="n">
        <v>0.0183474826</v>
      </c>
      <c r="W17" s="7" t="n">
        <v>0.2106665041</v>
      </c>
      <c r="X17" s="89" t="n">
        <v>0.4073954283</v>
      </c>
      <c r="Y17" s="7" t="n">
        <v>0.6754017683</v>
      </c>
      <c r="Z17" s="45" t="n">
        <v>1.1348839755</v>
      </c>
      <c r="AA17" s="7" t="n">
        <v>0.1282455665</v>
      </c>
      <c r="AB17" s="49" t="n">
        <v>29.320919162</v>
      </c>
      <c r="AC17" s="90" t="n">
        <v>0.0160908416</v>
      </c>
      <c r="AD17" s="45" t="n">
        <v>-0.184332818</v>
      </c>
      <c r="AE17" s="7" t="n">
        <v>-7.8608E-005</v>
      </c>
      <c r="AF17" s="45" t="n">
        <v>0.0140060595</v>
      </c>
      <c r="AG17" s="7" t="n">
        <v>0.2600414996</v>
      </c>
      <c r="AH17" s="45" t="n">
        <v>0.0252590808</v>
      </c>
      <c r="AI17" s="7" t="n">
        <v>0.214693432</v>
      </c>
      <c r="AJ17" s="45" t="n">
        <v>0.4761959405</v>
      </c>
      <c r="AK17" s="7" t="n">
        <v>0.8218754278</v>
      </c>
      <c r="AL17" s="45" t="n">
        <v>1.4653352241</v>
      </c>
      <c r="AM17" s="7" t="n">
        <v>0.1618137789</v>
      </c>
      <c r="AN17" s="45" t="n">
        <v>0.0136792756</v>
      </c>
      <c r="AO17" s="7" t="n">
        <v>0.9973684823</v>
      </c>
      <c r="AP17" s="52" t="n">
        <v>30.89917560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06749584</v>
      </c>
      <c r="E18" s="57" t="n">
        <v>-0.006134992</v>
      </c>
      <c r="F18" s="58" t="n">
        <v>0</v>
      </c>
      <c r="G18" s="57" t="n">
        <v>0</v>
      </c>
      <c r="H18" s="58" t="n">
        <v>0.2085897169</v>
      </c>
      <c r="I18" s="57" t="n">
        <v>0.0122699833</v>
      </c>
      <c r="J18" s="58" t="n">
        <v>0.1656447752</v>
      </c>
      <c r="K18" s="57" t="n">
        <v>0.0122699833</v>
      </c>
      <c r="L18" s="58" t="n">
        <v>0.4233144255</v>
      </c>
      <c r="M18" s="59" t="n">
        <v>1</v>
      </c>
      <c r="N18" s="58" t="n">
        <v>0.1249580973</v>
      </c>
      <c r="O18" s="57" t="n">
        <v>7.62127E-005</v>
      </c>
      <c r="P18" s="62" t="n">
        <v>8.6758</v>
      </c>
      <c r="Q18" s="88" t="n">
        <v>0.0330175843</v>
      </c>
      <c r="R18" s="89" t="n">
        <v>-0.008547461</v>
      </c>
      <c r="S18" s="88" t="n">
        <v>0</v>
      </c>
      <c r="T18" s="89" t="n">
        <v>0.0018058266</v>
      </c>
      <c r="U18" s="7" t="n">
        <v>0.269788067</v>
      </c>
      <c r="V18" s="45" t="n">
        <v>0.0189923468</v>
      </c>
      <c r="W18" s="7" t="n">
        <v>0.1716622571</v>
      </c>
      <c r="X18" s="89" t="n">
        <v>0.0483603749</v>
      </c>
      <c r="Y18" s="7" t="n">
        <v>0.5350789962</v>
      </c>
      <c r="Z18" s="45" t="n">
        <v>1.2246140706</v>
      </c>
      <c r="AA18" s="7" t="n">
        <v>0.1403674369</v>
      </c>
      <c r="AB18" s="49" t="n">
        <v>10.360313512</v>
      </c>
      <c r="AC18" s="90" t="n">
        <v>0.0369420972</v>
      </c>
      <c r="AD18" s="45" t="n">
        <v>-0.01125908</v>
      </c>
      <c r="AE18" s="7" t="n">
        <v>-0.000139863</v>
      </c>
      <c r="AF18" s="45" t="n">
        <v>0.0086554121</v>
      </c>
      <c r="AG18" s="7" t="n">
        <v>0.3818046722</v>
      </c>
      <c r="AH18" s="45" t="n">
        <v>0.0311890237</v>
      </c>
      <c r="AI18" s="7" t="n">
        <v>0.1785415325</v>
      </c>
      <c r="AJ18" s="45" t="n">
        <v>0.1575907037</v>
      </c>
      <c r="AK18" s="7" t="n">
        <v>0.7833244978</v>
      </c>
      <c r="AL18" s="45" t="n">
        <v>1.7829872517</v>
      </c>
      <c r="AM18" s="7" t="n">
        <v>0.1915271945</v>
      </c>
      <c r="AN18" s="45" t="n">
        <v>0.0175954569</v>
      </c>
      <c r="AO18" s="7" t="n">
        <v>0.9924471492</v>
      </c>
      <c r="AP18" s="52" t="n">
        <v>13.240327724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1937174</v>
      </c>
      <c r="E19" s="57" t="n">
        <v>0</v>
      </c>
      <c r="F19" s="58" t="n">
        <v>0</v>
      </c>
      <c r="G19" s="57" t="n">
        <v>0.010124285</v>
      </c>
      <c r="H19" s="58" t="n">
        <v>0.0047001968</v>
      </c>
      <c r="I19" s="57" t="n">
        <v>0.0004995871</v>
      </c>
      <c r="J19" s="58" t="n">
        <v>0</v>
      </c>
      <c r="K19" s="57" t="n">
        <v>0.7367074153</v>
      </c>
      <c r="L19" s="58" t="n">
        <v>0.7522252016</v>
      </c>
      <c r="M19" s="59" t="n">
        <v>1</v>
      </c>
      <c r="N19" s="58" t="n">
        <v>0.0376169399</v>
      </c>
      <c r="O19" s="57" t="n">
        <v>0</v>
      </c>
      <c r="P19" s="62" t="n">
        <v>0.0845</v>
      </c>
      <c r="Q19" s="88" t="n">
        <v>0.001287571</v>
      </c>
      <c r="R19" s="89" t="n">
        <v>-0.000555697</v>
      </c>
      <c r="S19" s="88" t="n">
        <v>0</v>
      </c>
      <c r="T19" s="89" t="n">
        <v>0.0112851678</v>
      </c>
      <c r="U19" s="7" t="n">
        <v>0.0434861245</v>
      </c>
      <c r="V19" s="45" t="n">
        <v>0.0042677616</v>
      </c>
      <c r="W19" s="7" t="n">
        <v>0.003752874</v>
      </c>
      <c r="X19" s="89" t="n">
        <v>0.7566530671</v>
      </c>
      <c r="Y19" s="7" t="n">
        <v>0.8201768689</v>
      </c>
      <c r="Z19" s="45" t="n">
        <v>1.1238941405</v>
      </c>
      <c r="AA19" s="7" t="n">
        <v>0.0458098325</v>
      </c>
      <c r="AB19" s="49" t="n">
        <v>1.0675286928</v>
      </c>
      <c r="AC19" s="90" t="n">
        <v>0.0029869378</v>
      </c>
      <c r="AD19" s="45" t="n">
        <v>-0.001643479</v>
      </c>
      <c r="AE19" s="7" t="n">
        <v>-6.1589E-005</v>
      </c>
      <c r="AF19" s="45" t="n">
        <v>0.0141235999</v>
      </c>
      <c r="AG19" s="7" t="n">
        <v>0.1084637951</v>
      </c>
      <c r="AH19" s="45" t="n">
        <v>0.0103568972</v>
      </c>
      <c r="AI19" s="7" t="n">
        <v>0.0078208605</v>
      </c>
      <c r="AJ19" s="45" t="n">
        <v>0.7866042564</v>
      </c>
      <c r="AK19" s="7" t="n">
        <v>0.928651279</v>
      </c>
      <c r="AL19" s="45" t="n">
        <v>1.3312162728</v>
      </c>
      <c r="AM19" s="7" t="n">
        <v>0.0659982256</v>
      </c>
      <c r="AN19" s="45" t="n">
        <v>0.0035788329</v>
      </c>
      <c r="AO19" s="7" t="n">
        <v>0.9982283375</v>
      </c>
      <c r="AP19" s="52" t="n">
        <v>2.613295744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56369191</v>
      </c>
      <c r="R21" s="89" t="n">
        <v>-0.004990806</v>
      </c>
      <c r="S21" s="88" t="n">
        <v>0</v>
      </c>
      <c r="T21" s="89" t="n">
        <v>0.0027992059</v>
      </c>
      <c r="U21" s="7" t="n">
        <v>0.2094346091</v>
      </c>
      <c r="V21" s="45" t="n">
        <v>0.0285406244</v>
      </c>
      <c r="W21" s="7" t="n">
        <v>0.0198110721</v>
      </c>
      <c r="X21" s="89" t="n">
        <v>0.3332160714</v>
      </c>
      <c r="Y21" s="7" t="n">
        <v>0.5944476963</v>
      </c>
      <c r="Z21" s="45" t="n">
        <v>1.1743244864</v>
      </c>
      <c r="AA21" s="7" t="n">
        <v>0.16236219</v>
      </c>
      <c r="AB21" s="48" t="n">
        <v>4.7903292819</v>
      </c>
      <c r="AC21" s="7" t="n">
        <v>0.0087261862</v>
      </c>
      <c r="AD21" s="45" t="n">
        <v>-0.006493628</v>
      </c>
      <c r="AE21" s="7" t="n">
        <v>-0.00010932</v>
      </c>
      <c r="AF21" s="45" t="n">
        <v>0.0083230427</v>
      </c>
      <c r="AG21" s="7" t="n">
        <v>0.2964590942</v>
      </c>
      <c r="AH21" s="45" t="n">
        <v>0.038270864</v>
      </c>
      <c r="AI21" s="7" t="n">
        <v>0.0249558823</v>
      </c>
      <c r="AJ21" s="45" t="n">
        <v>0.4014911824</v>
      </c>
      <c r="AK21" s="7" t="n">
        <v>0.7716233044</v>
      </c>
      <c r="AL21" s="45" t="n">
        <v>1.5600223626</v>
      </c>
      <c r="AM21" s="7" t="n">
        <v>0.2057139351</v>
      </c>
      <c r="AN21" s="45" t="n">
        <v>0.01897034</v>
      </c>
      <c r="AO21" s="7" t="n">
        <v>0.9963075795</v>
      </c>
      <c r="AP21" s="52" t="n">
        <v>7.0003328486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30262014</v>
      </c>
      <c r="R24" s="89" t="n">
        <v>-0.000590646</v>
      </c>
      <c r="S24" s="88" t="n">
        <v>0</v>
      </c>
      <c r="T24" s="89" t="n">
        <v>0.01512632</v>
      </c>
      <c r="U24" s="7" t="n">
        <v>0.1890731337</v>
      </c>
      <c r="V24" s="45" t="n">
        <v>0.0515375313</v>
      </c>
      <c r="W24" s="7" t="n">
        <v>0.0051265359</v>
      </c>
      <c r="X24" s="89" t="n">
        <v>0.5008868469</v>
      </c>
      <c r="Y24" s="7" t="n">
        <v>0.7914217363</v>
      </c>
      <c r="Z24" s="45" t="n">
        <v>1.1634328605</v>
      </c>
      <c r="AA24" s="7" t="n">
        <v>0.0440478985</v>
      </c>
      <c r="AB24" s="48" t="n">
        <v>3.3893471572</v>
      </c>
      <c r="AC24" s="7" t="n">
        <v>0.0320766357</v>
      </c>
      <c r="AD24" s="45" t="n">
        <v>-0.001892901</v>
      </c>
      <c r="AE24" s="7" t="n">
        <v>-7.0213E-005</v>
      </c>
      <c r="AF24" s="45" t="n">
        <v>0.018952713</v>
      </c>
      <c r="AG24" s="7" t="n">
        <v>0.2435388677</v>
      </c>
      <c r="AH24" s="45" t="n">
        <v>0.0575447049</v>
      </c>
      <c r="AI24" s="7" t="n">
        <v>0.0085484325</v>
      </c>
      <c r="AJ24" s="45" t="n">
        <v>0.5685912728</v>
      </c>
      <c r="AK24" s="7" t="n">
        <v>0.9272895125</v>
      </c>
      <c r="AL24" s="45" t="n">
        <v>1.465530737</v>
      </c>
      <c r="AM24" s="7" t="n">
        <v>0.0667739639</v>
      </c>
      <c r="AN24" s="45" t="n">
        <v>0.0022060892</v>
      </c>
      <c r="AO24" s="7" t="n">
        <v>0.9962695657</v>
      </c>
      <c r="AP24" s="52" t="n">
        <v>4.6962358953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773561</v>
      </c>
      <c r="E26" s="57" t="n">
        <v>-0.002923979</v>
      </c>
      <c r="F26" s="58" t="n">
        <v>0</v>
      </c>
      <c r="G26" s="57" t="n">
        <v>0.0063272987</v>
      </c>
      <c r="H26" s="58" t="n">
        <v>0.2052537359</v>
      </c>
      <c r="I26" s="57" t="n">
        <v>0.0184546213</v>
      </c>
      <c r="J26" s="58" t="n">
        <v>0.0198926437</v>
      </c>
      <c r="K26" s="57" t="n">
        <v>0.0935992826</v>
      </c>
      <c r="L26" s="58" t="n">
        <v>0.3423771643</v>
      </c>
      <c r="M26" s="59" t="n">
        <v>1</v>
      </c>
      <c r="N26" s="58" t="n">
        <v>0.1146935182</v>
      </c>
      <c r="O26" s="57" t="n">
        <v>0</v>
      </c>
      <c r="P26" s="62" t="n">
        <v>6.095</v>
      </c>
      <c r="Q26" s="88" t="n">
        <v>0.0034476301</v>
      </c>
      <c r="R26" s="89" t="n">
        <v>-0.004144823</v>
      </c>
      <c r="S26" s="88" t="n">
        <v>0</v>
      </c>
      <c r="T26" s="89" t="n">
        <v>0.0080435219</v>
      </c>
      <c r="U26" s="7" t="n">
        <v>0.252543342</v>
      </c>
      <c r="V26" s="45" t="n">
        <v>0.0232340839</v>
      </c>
      <c r="W26" s="7" t="n">
        <v>0.025110341</v>
      </c>
      <c r="X26" s="89" t="n">
        <v>0.1276697702</v>
      </c>
      <c r="Y26" s="7" t="n">
        <v>0.4359038663</v>
      </c>
      <c r="Z26" s="45" t="n">
        <v>1.1793919333</v>
      </c>
      <c r="AA26" s="7" t="n">
        <v>0.1247654609</v>
      </c>
      <c r="AB26" s="48" t="n">
        <v>7.6593204719</v>
      </c>
      <c r="AC26" s="7" t="n">
        <v>0.0086079418</v>
      </c>
      <c r="AD26" s="45" t="n">
        <v>-0.00641814</v>
      </c>
      <c r="AE26" s="7" t="n">
        <v>-0.0003249</v>
      </c>
      <c r="AF26" s="45" t="n">
        <v>0.017247267</v>
      </c>
      <c r="AG26" s="7" t="n">
        <v>0.421076793</v>
      </c>
      <c r="AH26" s="45" t="n">
        <v>0.0432989153</v>
      </c>
      <c r="AI26" s="7" t="n">
        <v>0.0337569798</v>
      </c>
      <c r="AJ26" s="45" t="n">
        <v>0.2427501517</v>
      </c>
      <c r="AK26" s="7" t="n">
        <v>0.7599950085</v>
      </c>
      <c r="AL26" s="45" t="n">
        <v>1.9249293446</v>
      </c>
      <c r="AM26" s="7" t="n">
        <v>0.2130701866</v>
      </c>
      <c r="AN26" s="45" t="n">
        <v>0.0169802252</v>
      </c>
      <c r="AO26" s="7" t="n">
        <v>0.9900454204</v>
      </c>
      <c r="AP26" s="52" t="n">
        <v>12.09140675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2778209</v>
      </c>
      <c r="E27" s="57" t="n">
        <v>0</v>
      </c>
      <c r="F27" s="58" t="n">
        <v>0</v>
      </c>
      <c r="G27" s="57" t="n">
        <v>0.0037325474</v>
      </c>
      <c r="H27" s="58" t="n">
        <v>0.2433924087</v>
      </c>
      <c r="I27" s="57" t="n">
        <v>0.0262225668</v>
      </c>
      <c r="J27" s="58" t="n">
        <v>0.026184673</v>
      </c>
      <c r="K27" s="57" t="n">
        <v>0.0351276293</v>
      </c>
      <c r="L27" s="58" t="n">
        <v>0.3379376461</v>
      </c>
      <c r="M27" s="59" t="n">
        <v>1</v>
      </c>
      <c r="N27" s="58" t="n">
        <v>0.1488098117</v>
      </c>
      <c r="O27" s="57" t="n">
        <v>0</v>
      </c>
      <c r="P27" s="62" t="n">
        <v>6.8097</v>
      </c>
      <c r="Q27" s="88" t="n">
        <v>0.0051011617</v>
      </c>
      <c r="R27" s="89" t="n">
        <v>-0.001066999</v>
      </c>
      <c r="S27" s="88" t="n">
        <v>0</v>
      </c>
      <c r="T27" s="89" t="n">
        <v>0.0055859734</v>
      </c>
      <c r="U27" s="7" t="n">
        <v>0.2978907462</v>
      </c>
      <c r="V27" s="45" t="n">
        <v>0.0315579244</v>
      </c>
      <c r="W27" s="7" t="n">
        <v>0.0334891912</v>
      </c>
      <c r="X27" s="89" t="n">
        <v>0.067074838</v>
      </c>
      <c r="Y27" s="7" t="n">
        <v>0.4396328362</v>
      </c>
      <c r="Z27" s="45" t="n">
        <v>1.1980889819</v>
      </c>
      <c r="AA27" s="7" t="n">
        <v>0.1616239015</v>
      </c>
      <c r="AB27" s="48" t="n">
        <v>8.2870253953</v>
      </c>
      <c r="AC27" s="7" t="n">
        <v>0.0096828996</v>
      </c>
      <c r="AD27" s="45" t="n">
        <v>-0.003614483</v>
      </c>
      <c r="AE27" s="7" t="n">
        <v>-0.00023548</v>
      </c>
      <c r="AF27" s="45" t="n">
        <v>0.0139082124</v>
      </c>
      <c r="AG27" s="7" t="n">
        <v>0.4600674537</v>
      </c>
      <c r="AH27" s="45" t="n">
        <v>0.0494895087</v>
      </c>
      <c r="AI27" s="7" t="n">
        <v>0.0424145877</v>
      </c>
      <c r="AJ27" s="45" t="n">
        <v>0.1658022206</v>
      </c>
      <c r="AK27" s="7" t="n">
        <v>0.7375149203</v>
      </c>
      <c r="AL27" s="45" t="n">
        <v>1.8454389365</v>
      </c>
      <c r="AM27" s="7" t="n">
        <v>0.2365685184</v>
      </c>
      <c r="AN27" s="45" t="n">
        <v>0.0180697852</v>
      </c>
      <c r="AO27" s="7" t="n">
        <v>0.9921532238</v>
      </c>
      <c r="AP27" s="52" t="n">
        <v>12.362365514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2655131</v>
      </c>
      <c r="R28" s="89" t="n">
        <v>-0.000947346</v>
      </c>
      <c r="S28" s="88" t="n">
        <v>0</v>
      </c>
      <c r="T28" s="89" t="n">
        <v>0.0043146686</v>
      </c>
      <c r="U28" s="7" t="n">
        <v>0.3006223796</v>
      </c>
      <c r="V28" s="45" t="n">
        <v>0.0261224013</v>
      </c>
      <c r="W28" s="7" t="n">
        <v>0.0230209428</v>
      </c>
      <c r="X28" s="89" t="n">
        <v>0.0839055539</v>
      </c>
      <c r="Y28" s="7" t="n">
        <v>0.4496937316</v>
      </c>
      <c r="Z28" s="45" t="n">
        <v>1.2341375512</v>
      </c>
      <c r="AA28" s="7" t="n">
        <v>0.1386810298</v>
      </c>
      <c r="AB28" s="48" t="n">
        <v>7.1223368703</v>
      </c>
      <c r="AC28" s="7" t="n">
        <v>0.0182729953</v>
      </c>
      <c r="AD28" s="45" t="n">
        <v>-0.003561239</v>
      </c>
      <c r="AE28" s="7" t="n">
        <v>-0.000178072</v>
      </c>
      <c r="AF28" s="45" t="n">
        <v>0.012585979</v>
      </c>
      <c r="AG28" s="7" t="n">
        <v>0.449501985</v>
      </c>
      <c r="AH28" s="45" t="n">
        <v>0.043408685</v>
      </c>
      <c r="AI28" s="7" t="n">
        <v>0.0324602682</v>
      </c>
      <c r="AJ28" s="45" t="n">
        <v>0.1942936745</v>
      </c>
      <c r="AK28" s="7" t="n">
        <v>0.746784276</v>
      </c>
      <c r="AL28" s="45" t="n">
        <v>1.895970264</v>
      </c>
      <c r="AM28" s="7" t="n">
        <v>0.2008317384</v>
      </c>
      <c r="AN28" s="45" t="n">
        <v>0.0435243075</v>
      </c>
      <c r="AO28" s="7" t="n">
        <v>0.9911403219</v>
      </c>
      <c r="AP28" s="52" t="n">
        <v>10.79917917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19753576</v>
      </c>
      <c r="E29" s="57" t="n">
        <v>0</v>
      </c>
      <c r="F29" s="58" t="n">
        <v>0</v>
      </c>
      <c r="G29" s="57" t="n">
        <v>0</v>
      </c>
      <c r="H29" s="58" t="n">
        <v>0.2393945244</v>
      </c>
      <c r="I29" s="57" t="n">
        <v>0.0422350261</v>
      </c>
      <c r="J29" s="58" t="n">
        <v>0.0049854262</v>
      </c>
      <c r="K29" s="57" t="n">
        <v>0.036403018</v>
      </c>
      <c r="L29" s="58" t="n">
        <v>0.3249933523</v>
      </c>
      <c r="M29" s="59" t="n">
        <v>1</v>
      </c>
      <c r="N29" s="58" t="n">
        <v>0.0265113032</v>
      </c>
      <c r="O29" s="57" t="n">
        <v>0</v>
      </c>
      <c r="P29" s="62" t="n">
        <v>6.7407</v>
      </c>
      <c r="Q29" s="88" t="n">
        <v>0.0037737428</v>
      </c>
      <c r="R29" s="89" t="n">
        <v>-0.001157186</v>
      </c>
      <c r="S29" s="88" t="n">
        <v>0</v>
      </c>
      <c r="T29" s="89" t="n">
        <v>0.0016875495</v>
      </c>
      <c r="U29" s="7" t="n">
        <v>0.3142322178</v>
      </c>
      <c r="V29" s="45" t="n">
        <v>0.0479834621</v>
      </c>
      <c r="W29" s="7" t="n">
        <v>0.0131158112</v>
      </c>
      <c r="X29" s="89" t="n">
        <v>0.0753492818</v>
      </c>
      <c r="Y29" s="7" t="n">
        <v>0.4549848796</v>
      </c>
      <c r="Z29" s="45" t="n">
        <v>1.2423555129</v>
      </c>
      <c r="AA29" s="7" t="n">
        <v>0.0444643361</v>
      </c>
      <c r="AB29" s="48" t="n">
        <v>8.5653426472</v>
      </c>
      <c r="AC29" s="7" t="n">
        <v>0.0092209723</v>
      </c>
      <c r="AD29" s="45" t="n">
        <v>-0.006685515</v>
      </c>
      <c r="AE29" s="7" t="n">
        <v>-0.000248732</v>
      </c>
      <c r="AF29" s="45" t="n">
        <v>0.0086493328</v>
      </c>
      <c r="AG29" s="7" t="n">
        <v>0.5666709474</v>
      </c>
      <c r="AH29" s="45" t="n">
        <v>0.0707422401</v>
      </c>
      <c r="AI29" s="7" t="n">
        <v>0.0254214144</v>
      </c>
      <c r="AJ29" s="45" t="n">
        <v>0.1959224539</v>
      </c>
      <c r="AK29" s="7" t="n">
        <v>0.8696931133</v>
      </c>
      <c r="AL29" s="45" t="n">
        <v>2.0122103699</v>
      </c>
      <c r="AM29" s="7" t="n">
        <v>0.1198280791</v>
      </c>
      <c r="AN29" s="45" t="n">
        <v>0.005004642</v>
      </c>
      <c r="AO29" s="7" t="n">
        <v>0.9945258344</v>
      </c>
      <c r="AP29" s="52" t="n">
        <v>13.90809805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3390233</v>
      </c>
      <c r="R30" s="89" t="n">
        <v>-0.000655396</v>
      </c>
      <c r="S30" s="88" t="n">
        <v>0</v>
      </c>
      <c r="T30" s="89" t="n">
        <v>0.0046198602</v>
      </c>
      <c r="U30" s="7" t="n">
        <v>0.2561413704</v>
      </c>
      <c r="V30" s="45" t="n">
        <v>0.02091108</v>
      </c>
      <c r="W30" s="7" t="n">
        <v>0.0045424035</v>
      </c>
      <c r="X30" s="89" t="n">
        <v>0.2833249103</v>
      </c>
      <c r="Y30" s="7" t="n">
        <v>0.5722744611</v>
      </c>
      <c r="Z30" s="45" t="n">
        <v>1.1173943683</v>
      </c>
      <c r="AA30" s="7" t="n">
        <v>0.0912926585</v>
      </c>
      <c r="AB30" s="48" t="n">
        <v>4.8182489968</v>
      </c>
      <c r="AC30" s="7" t="n">
        <v>0.0067150452</v>
      </c>
      <c r="AD30" s="45" t="n">
        <v>-0.002742863</v>
      </c>
      <c r="AE30" s="7" t="n">
        <v>-0.000268963</v>
      </c>
      <c r="AF30" s="45" t="n">
        <v>0.0110825948</v>
      </c>
      <c r="AG30" s="7" t="n">
        <v>0.4001308186</v>
      </c>
      <c r="AH30" s="45" t="n">
        <v>0.0362377113</v>
      </c>
      <c r="AI30" s="7" t="n">
        <v>0.0108113604</v>
      </c>
      <c r="AJ30" s="45" t="n">
        <v>0.3605632606</v>
      </c>
      <c r="AK30" s="7" t="n">
        <v>0.8225289644</v>
      </c>
      <c r="AL30" s="45" t="n">
        <v>1.6722896393</v>
      </c>
      <c r="AM30" s="7" t="n">
        <v>0.157386773</v>
      </c>
      <c r="AN30" s="45" t="n">
        <v>0.0109886077</v>
      </c>
      <c r="AO30" s="7" t="n">
        <v>0.9909043451</v>
      </c>
      <c r="AP30" s="52" t="n">
        <v>8.255095550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35927614</v>
      </c>
      <c r="R31" s="45" t="n">
        <v>-0.001398683</v>
      </c>
      <c r="S31" s="88" t="n">
        <v>0</v>
      </c>
      <c r="T31" s="89" t="n">
        <v>0.0081007184</v>
      </c>
      <c r="U31" s="7" t="n">
        <v>0.2232842927</v>
      </c>
      <c r="V31" s="45" t="n">
        <v>0.0233846324</v>
      </c>
      <c r="W31" s="7" t="n">
        <v>0.0068621085</v>
      </c>
      <c r="X31" s="45" t="n">
        <v>0.0594854172</v>
      </c>
      <c r="Y31" s="7" t="n">
        <v>0.323311248</v>
      </c>
      <c r="Z31" s="45" t="n">
        <v>1.2082292096</v>
      </c>
      <c r="AA31" s="7" t="n">
        <v>0.2947141994</v>
      </c>
      <c r="AB31" s="48" t="n">
        <v>3.9023205529</v>
      </c>
      <c r="AC31" s="7" t="n">
        <v>0.0078978729</v>
      </c>
      <c r="AD31" s="45" t="n">
        <v>-0.003584902</v>
      </c>
      <c r="AE31" s="7" t="n">
        <v>-0.000169418</v>
      </c>
      <c r="AF31" s="45" t="n">
        <v>0.0159725849</v>
      </c>
      <c r="AG31" s="7" t="n">
        <v>0.3694911421</v>
      </c>
      <c r="AH31" s="45" t="n">
        <v>0.040337553</v>
      </c>
      <c r="AI31" s="7" t="n">
        <v>0.0149764897</v>
      </c>
      <c r="AJ31" s="45" t="n">
        <v>0.1462262023</v>
      </c>
      <c r="AK31" s="7" t="n">
        <v>0.591147525</v>
      </c>
      <c r="AL31" s="45" t="n">
        <v>1.8118220333</v>
      </c>
      <c r="AM31" s="7" t="n">
        <v>0.3792065074</v>
      </c>
      <c r="AN31" s="45" t="n">
        <v>0.021965037</v>
      </c>
      <c r="AO31" s="7" t="n">
        <v>0.9923190694</v>
      </c>
      <c r="AP31" s="52" t="n">
        <v>7.512839692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21745985</v>
      </c>
      <c r="R32" s="45" t="n">
        <v>-0.000894669</v>
      </c>
      <c r="S32" s="88" t="n">
        <v>0</v>
      </c>
      <c r="T32" s="45" t="n">
        <v>0.0063510889</v>
      </c>
      <c r="U32" s="7" t="n">
        <v>0.3083982525</v>
      </c>
      <c r="V32" s="45" t="n">
        <v>0.0340444249</v>
      </c>
      <c r="W32" s="7" t="n">
        <v>0.0185759028</v>
      </c>
      <c r="X32" s="45" t="n">
        <v>0.1029575161</v>
      </c>
      <c r="Y32" s="7" t="n">
        <v>0.4716071144</v>
      </c>
      <c r="Z32" s="45" t="n">
        <v>1.1890513775</v>
      </c>
      <c r="AA32" s="7" t="n">
        <v>0.0832863382</v>
      </c>
      <c r="AB32" s="48" t="n">
        <v>7.7573247274</v>
      </c>
      <c r="AC32" s="7" t="n">
        <v>0.0071368303</v>
      </c>
      <c r="AD32" s="45" t="n">
        <v>-0.004275664</v>
      </c>
      <c r="AE32" s="7" t="n">
        <v>-0.000293415</v>
      </c>
      <c r="AF32" s="45" t="n">
        <v>0.0145686573</v>
      </c>
      <c r="AG32" s="7" t="n">
        <v>0.5103606058</v>
      </c>
      <c r="AH32" s="45" t="n">
        <v>0.0543084749</v>
      </c>
      <c r="AI32" s="7" t="n">
        <v>0.0279756856</v>
      </c>
      <c r="AJ32" s="45" t="n">
        <v>0.2082041222</v>
      </c>
      <c r="AK32" s="7" t="n">
        <v>0.8179852974</v>
      </c>
      <c r="AL32" s="45" t="n">
        <v>1.9106227574</v>
      </c>
      <c r="AM32" s="7" t="n">
        <v>0.1608724098</v>
      </c>
      <c r="AN32" s="45" t="n">
        <v>0.0120272229</v>
      </c>
      <c r="AO32" s="7" t="n">
        <v>0.99088493</v>
      </c>
      <c r="AP32" s="52" t="n">
        <v>12.38631391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42613147</v>
      </c>
      <c r="E34" s="57" t="n">
        <v>0</v>
      </c>
      <c r="F34" s="58" t="n">
        <v>0</v>
      </c>
      <c r="G34" s="57" t="n">
        <v>0.0203426556</v>
      </c>
      <c r="H34" s="58" t="n">
        <v>0.1349039268</v>
      </c>
      <c r="I34" s="57" t="n">
        <v>0.0299786504</v>
      </c>
      <c r="J34" s="58" t="n">
        <v>0.0546039704</v>
      </c>
      <c r="K34" s="57" t="n">
        <v>0.2419705354</v>
      </c>
      <c r="L34" s="58" t="n">
        <v>0.5160610533</v>
      </c>
      <c r="M34" s="59" t="n">
        <v>1</v>
      </c>
      <c r="N34" s="58" t="n">
        <v>0.1122513606</v>
      </c>
      <c r="O34" s="57" t="n">
        <v>0.0548334694</v>
      </c>
      <c r="P34" s="62" t="n">
        <v>7.5013</v>
      </c>
      <c r="Q34" s="88" t="n">
        <v>0.0369199915</v>
      </c>
      <c r="R34" s="89" t="n">
        <v>-0.001896764</v>
      </c>
      <c r="S34" s="88" t="n">
        <v>0</v>
      </c>
      <c r="T34" s="89" t="n">
        <v>0.0238118691</v>
      </c>
      <c r="U34" s="7" t="n">
        <v>0.1868176115</v>
      </c>
      <c r="V34" s="45" t="n">
        <v>0.0365854613</v>
      </c>
      <c r="W34" s="7" t="n">
        <v>0.062156856</v>
      </c>
      <c r="X34" s="89" t="n">
        <v>0.287658979</v>
      </c>
      <c r="Y34" s="7" t="n">
        <v>0.6320540049</v>
      </c>
      <c r="Z34" s="45" t="n">
        <v>1.2191978194</v>
      </c>
      <c r="AA34" s="7" t="n">
        <v>0.1239857129</v>
      </c>
      <c r="AB34" s="48" t="n">
        <v>8.9323979442</v>
      </c>
      <c r="AC34" s="7" t="n">
        <v>0.0398239942</v>
      </c>
      <c r="AD34" s="45" t="n">
        <v>-0.003553285</v>
      </c>
      <c r="AE34" s="7" t="n">
        <v>-9.7892E-005</v>
      </c>
      <c r="AF34" s="45" t="n">
        <v>0.0295407172</v>
      </c>
      <c r="AG34" s="7" t="n">
        <v>0.2654888453</v>
      </c>
      <c r="AH34" s="45" t="n">
        <v>0.0453839934</v>
      </c>
      <c r="AI34" s="7" t="n">
        <v>0.0676009035</v>
      </c>
      <c r="AJ34" s="45" t="n">
        <v>0.370045065</v>
      </c>
      <c r="AK34" s="7" t="n">
        <v>0.8142323423</v>
      </c>
      <c r="AL34" s="45" t="n">
        <v>1.6137628466</v>
      </c>
      <c r="AM34" s="7" t="n">
        <v>0.1596943472</v>
      </c>
      <c r="AN34" s="45" t="n">
        <v>0.0228216957</v>
      </c>
      <c r="AO34" s="7" t="n">
        <v>0.9967483852</v>
      </c>
      <c r="AP34" s="52" t="n">
        <v>10.953880154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216157243</v>
      </c>
      <c r="R37" s="45" t="n">
        <v>-0.00042189</v>
      </c>
      <c r="S37" s="7" t="n">
        <v>0</v>
      </c>
      <c r="T37" s="45" t="n">
        <v>0.0108045143</v>
      </c>
      <c r="U37" s="7" t="n">
        <v>0.1350522384</v>
      </c>
      <c r="V37" s="45" t="n">
        <v>0.0368125223</v>
      </c>
      <c r="W37" s="7" t="n">
        <v>0.5750903828</v>
      </c>
      <c r="X37" s="45" t="n">
        <v>0.0720620335</v>
      </c>
      <c r="Y37" s="7" t="n">
        <v>0.8510155259</v>
      </c>
      <c r="Z37" s="45" t="n">
        <v>1.8310234718</v>
      </c>
      <c r="AA37" s="7" t="n">
        <v>0.0314627846</v>
      </c>
      <c r="AB37" s="48" t="n">
        <v>24.601262255</v>
      </c>
      <c r="AC37" s="7" t="n">
        <v>0.0229118827</v>
      </c>
      <c r="AD37" s="45" t="n">
        <v>-0.001352072</v>
      </c>
      <c r="AE37" s="7" t="n">
        <v>-5.0152E-005</v>
      </c>
      <c r="AF37" s="45" t="n">
        <v>0.0135376521</v>
      </c>
      <c r="AG37" s="7" t="n">
        <v>0.1739563341</v>
      </c>
      <c r="AH37" s="45" t="n">
        <v>0.0411033607</v>
      </c>
      <c r="AI37" s="7" t="n">
        <v>0.5775345946</v>
      </c>
      <c r="AJ37" s="45" t="n">
        <v>0.1204223377</v>
      </c>
      <c r="AK37" s="7" t="n">
        <v>0.9480639375</v>
      </c>
      <c r="AL37" s="45" t="n">
        <v>2.0468076693</v>
      </c>
      <c r="AM37" s="7" t="n">
        <v>0.0476956885</v>
      </c>
      <c r="AN37" s="45" t="n">
        <v>0</v>
      </c>
      <c r="AO37" s="7" t="n">
        <v>0.995759626</v>
      </c>
      <c r="AP37" s="52" t="n">
        <v>25.53475421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21133371</v>
      </c>
      <c r="R41" s="45" t="n">
        <v>-0.001067451</v>
      </c>
      <c r="S41" s="7" t="n">
        <v>0</v>
      </c>
      <c r="T41" s="45" t="n">
        <v>0.0115856974</v>
      </c>
      <c r="U41" s="7" t="n">
        <v>0.265900861</v>
      </c>
      <c r="V41" s="45" t="n">
        <v>0.0117872194</v>
      </c>
      <c r="W41" s="7" t="n">
        <v>0.0718468807</v>
      </c>
      <c r="X41" s="45" t="n">
        <v>0.374211383</v>
      </c>
      <c r="Y41" s="7" t="n">
        <v>0.7363779275</v>
      </c>
      <c r="Z41" s="45" t="n">
        <v>1.0788658467</v>
      </c>
      <c r="AA41" s="7" t="n">
        <v>0.0786430401</v>
      </c>
      <c r="AB41" s="48" t="n">
        <v>16.558846424</v>
      </c>
      <c r="AC41" s="7" t="n">
        <v>0.0047971239</v>
      </c>
      <c r="AD41" s="45" t="n">
        <v>-0.007693738</v>
      </c>
      <c r="AE41" s="7" t="n">
        <v>-0.000164446</v>
      </c>
      <c r="AF41" s="45" t="n">
        <v>0.0167665642</v>
      </c>
      <c r="AG41" s="7" t="n">
        <v>0.3242077043</v>
      </c>
      <c r="AH41" s="45" t="n">
        <v>0.0182105164</v>
      </c>
      <c r="AI41" s="7" t="n">
        <v>0.0750737383</v>
      </c>
      <c r="AJ41" s="45" t="n">
        <v>0.4332152084</v>
      </c>
      <c r="AK41" s="7" t="n">
        <v>0.8644126715</v>
      </c>
      <c r="AL41" s="45" t="n">
        <v>1.4133086215</v>
      </c>
      <c r="AM41" s="7" t="n">
        <v>0.1118899248</v>
      </c>
      <c r="AN41" s="45" t="n">
        <v>0.0177974456</v>
      </c>
      <c r="AO41" s="7" t="n">
        <v>0.9941000419</v>
      </c>
      <c r="AP41" s="52" t="n">
        <v>18.23412993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05223619</v>
      </c>
      <c r="R42" s="45" t="n">
        <v>-0.000100139</v>
      </c>
      <c r="S42" s="7" t="n">
        <v>0</v>
      </c>
      <c r="T42" s="45" t="n">
        <v>0.0003598639</v>
      </c>
      <c r="U42" s="7" t="n">
        <v>0.1093389004</v>
      </c>
      <c r="V42" s="45" t="n">
        <v>0.0065115281</v>
      </c>
      <c r="W42" s="7" t="n">
        <v>0.0005422035</v>
      </c>
      <c r="X42" s="45" t="n">
        <v>0.6482718549</v>
      </c>
      <c r="Y42" s="7" t="n">
        <v>0.7654465739</v>
      </c>
      <c r="Z42" s="45" t="n">
        <v>1.0338124975</v>
      </c>
      <c r="AA42" s="7" t="n">
        <v>0.0303770243</v>
      </c>
      <c r="AB42" s="48" t="n">
        <v>4.1069506434</v>
      </c>
      <c r="AC42" s="7" t="n">
        <v>0.0022832874</v>
      </c>
      <c r="AD42" s="45" t="n">
        <v>-0.002181584</v>
      </c>
      <c r="AE42" s="7" t="n">
        <v>-0.000101724</v>
      </c>
      <c r="AF42" s="45" t="n">
        <v>0.0034910926</v>
      </c>
      <c r="AG42" s="7" t="n">
        <v>0.1713394241</v>
      </c>
      <c r="AH42" s="45" t="n">
        <v>0.0131115569</v>
      </c>
      <c r="AI42" s="7" t="n">
        <v>0.0029670052</v>
      </c>
      <c r="AJ42" s="45" t="n">
        <v>0.7245330744</v>
      </c>
      <c r="AK42" s="7" t="n">
        <v>0.9154421323</v>
      </c>
      <c r="AL42" s="45" t="n">
        <v>1.4102258374</v>
      </c>
      <c r="AM42" s="7" t="n">
        <v>0.0791859282</v>
      </c>
      <c r="AN42" s="45" t="n">
        <v>0.0019472598</v>
      </c>
      <c r="AO42" s="7" t="n">
        <v>0.9965753203</v>
      </c>
      <c r="AP42" s="52" t="n">
        <v>5.610912551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0036978</v>
      </c>
      <c r="R43" s="45" t="n">
        <v>-0.000330587</v>
      </c>
      <c r="S43" s="7" t="n">
        <v>0</v>
      </c>
      <c r="T43" s="45" t="n">
        <v>0.0009660703</v>
      </c>
      <c r="U43" s="7" t="n">
        <v>0.1133507726</v>
      </c>
      <c r="V43" s="45" t="n">
        <v>0.0137146394</v>
      </c>
      <c r="W43" s="7" t="n">
        <v>0.0018130553</v>
      </c>
      <c r="X43" s="45" t="n">
        <v>0.5897802992</v>
      </c>
      <c r="Y43" s="7" t="n">
        <v>0.7202979473</v>
      </c>
      <c r="Z43" s="45" t="n">
        <v>1.071050425</v>
      </c>
      <c r="AA43" s="7" t="n">
        <v>0.1987469252</v>
      </c>
      <c r="AB43" s="48" t="n">
        <v>3.4020586142</v>
      </c>
      <c r="AC43" s="7" t="n">
        <v>0.00268791</v>
      </c>
      <c r="AD43" s="45" t="n">
        <v>-0.001433027</v>
      </c>
      <c r="AE43" s="7" t="n">
        <v>-4.9258E-005</v>
      </c>
      <c r="AF43" s="45" t="n">
        <v>0.0032579529</v>
      </c>
      <c r="AG43" s="7" t="n">
        <v>0.1489887295</v>
      </c>
      <c r="AH43" s="45" t="n">
        <v>0.0174385529</v>
      </c>
      <c r="AI43" s="7" t="n">
        <v>0.0051078025</v>
      </c>
      <c r="AJ43" s="45" t="n">
        <v>0.6116435301</v>
      </c>
      <c r="AK43" s="7" t="n">
        <v>0.7876421933</v>
      </c>
      <c r="AL43" s="45" t="n">
        <v>1.2268647983</v>
      </c>
      <c r="AM43" s="7" t="n">
        <v>0.2112358284</v>
      </c>
      <c r="AN43" s="45" t="n">
        <v>0.0001953448</v>
      </c>
      <c r="AO43" s="7" t="n">
        <v>0.9990733666</v>
      </c>
      <c r="AP43" s="52" t="n">
        <v>4.3854145852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5436952</v>
      </c>
      <c r="R47" s="45" t="n">
        <v>-0.00023629</v>
      </c>
      <c r="S47" s="7" t="n">
        <v>0</v>
      </c>
      <c r="T47" s="45" t="n">
        <v>0.0008638106</v>
      </c>
      <c r="U47" s="7" t="n">
        <v>0.041050037</v>
      </c>
      <c r="V47" s="45" t="n">
        <v>0.0037949354</v>
      </c>
      <c r="W47" s="7" t="n">
        <v>0.2148169577</v>
      </c>
      <c r="X47" s="45" t="n">
        <v>0.1289320019</v>
      </c>
      <c r="Y47" s="7" t="n">
        <v>0.3907651476</v>
      </c>
      <c r="Z47" s="45" t="n">
        <v>1.1091227442</v>
      </c>
      <c r="AA47" s="7" t="n">
        <v>0.4577251488</v>
      </c>
      <c r="AB47" s="48" t="n">
        <v>1.0170443857</v>
      </c>
      <c r="AC47" s="7" t="n">
        <v>0.0030476555</v>
      </c>
      <c r="AD47" s="45" t="n">
        <v>-0.001162249</v>
      </c>
      <c r="AE47" s="7" t="n">
        <v>-8.3031E-005</v>
      </c>
      <c r="AF47" s="45" t="n">
        <v>0.0038823697</v>
      </c>
      <c r="AG47" s="7" t="n">
        <v>0.0922475907</v>
      </c>
      <c r="AH47" s="45" t="n">
        <v>0.0096266085</v>
      </c>
      <c r="AI47" s="7" t="n">
        <v>0.2172193564</v>
      </c>
      <c r="AJ47" s="45" t="n">
        <v>0.1640387401</v>
      </c>
      <c r="AK47" s="7" t="n">
        <v>0.4888170416</v>
      </c>
      <c r="AL47" s="45" t="n">
        <v>1.3343696546</v>
      </c>
      <c r="AM47" s="7" t="n">
        <v>0.4937585605</v>
      </c>
      <c r="AN47" s="45" t="n">
        <v>0.014756279</v>
      </c>
      <c r="AO47" s="7" t="n">
        <v>0.9973318811</v>
      </c>
      <c r="AP47" s="52" t="n">
        <v>2.36220230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2671941</v>
      </c>
      <c r="R48" s="45" t="n">
        <v>-0.00219866</v>
      </c>
      <c r="S48" s="7" t="n">
        <v>0</v>
      </c>
      <c r="T48" s="45" t="n">
        <v>0.0053590092</v>
      </c>
      <c r="U48" s="7" t="n">
        <v>0.0555009296</v>
      </c>
      <c r="V48" s="45" t="n">
        <v>0.0051110467</v>
      </c>
      <c r="W48" s="7" t="n">
        <v>0.0273497488</v>
      </c>
      <c r="X48" s="45" t="n">
        <v>0.1962299518</v>
      </c>
      <c r="Y48" s="7" t="n">
        <v>0.2886192202</v>
      </c>
      <c r="Z48" s="45" t="n">
        <v>1.1453563064</v>
      </c>
      <c r="AA48" s="7" t="n">
        <v>0.4272661465</v>
      </c>
      <c r="AB48" s="48" t="n">
        <v>8.5614431589</v>
      </c>
      <c r="AC48" s="7" t="n">
        <v>0.0038901132</v>
      </c>
      <c r="AD48" s="45" t="n">
        <v>-0.004447582</v>
      </c>
      <c r="AE48" s="7" t="n">
        <v>-0.000184157</v>
      </c>
      <c r="AF48" s="45" t="n">
        <v>0.0114642423</v>
      </c>
      <c r="AG48" s="7" t="n">
        <v>0.1616174308</v>
      </c>
      <c r="AH48" s="45" t="n">
        <v>0.0160782255</v>
      </c>
      <c r="AI48" s="7" t="n">
        <v>0.0332011132</v>
      </c>
      <c r="AJ48" s="45" t="n">
        <v>0.2582404735</v>
      </c>
      <c r="AK48" s="7" t="n">
        <v>0.4798598598</v>
      </c>
      <c r="AL48" s="45" t="n">
        <v>1.57770993</v>
      </c>
      <c r="AM48" s="7" t="n">
        <v>0.4980797811</v>
      </c>
      <c r="AN48" s="45" t="n">
        <v>0.0161983994</v>
      </c>
      <c r="AO48" s="7" t="n">
        <v>0.9941380403</v>
      </c>
      <c r="AP48" s="52" t="n">
        <v>12.008466958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34273803</v>
      </c>
      <c r="R49" s="45" t="n">
        <v>-0.000966207</v>
      </c>
      <c r="S49" s="7" t="n">
        <v>0</v>
      </c>
      <c r="T49" s="45" t="n">
        <v>0.0021775733</v>
      </c>
      <c r="U49" s="7" t="n">
        <v>0.2440326585</v>
      </c>
      <c r="V49" s="45" t="n">
        <v>0.0267843328</v>
      </c>
      <c r="W49" s="7" t="n">
        <v>0.0051492319</v>
      </c>
      <c r="X49" s="45" t="n">
        <v>-0.024978404</v>
      </c>
      <c r="Y49" s="7" t="n">
        <v>0.2556265659</v>
      </c>
      <c r="Z49" s="45" t="n">
        <v>1.3993035978</v>
      </c>
      <c r="AA49" s="7" t="n">
        <v>0.1172068088</v>
      </c>
      <c r="AB49" s="48" t="n">
        <v>6.7499638276</v>
      </c>
      <c r="AC49" s="7" t="n">
        <v>0.0125307896</v>
      </c>
      <c r="AD49" s="45" t="n">
        <v>-0.03175566</v>
      </c>
      <c r="AE49" s="7" t="n">
        <v>-0.000600403</v>
      </c>
      <c r="AF49" s="45" t="n">
        <v>0.0196772589</v>
      </c>
      <c r="AG49" s="7" t="n">
        <v>0.4602666214</v>
      </c>
      <c r="AH49" s="45" t="n">
        <v>0.0477225476</v>
      </c>
      <c r="AI49" s="7" t="n">
        <v>0.0483539766</v>
      </c>
      <c r="AJ49" s="45" t="n">
        <v>0.203789207</v>
      </c>
      <c r="AK49" s="7" t="n">
        <v>0.7599843378</v>
      </c>
      <c r="AL49" s="45" t="n">
        <v>3.0010454075</v>
      </c>
      <c r="AM49" s="7" t="n">
        <v>0.2235711062</v>
      </c>
      <c r="AN49" s="45" t="n">
        <v>0.0025422557</v>
      </c>
      <c r="AO49" s="7" t="n">
        <v>0.9860976997</v>
      </c>
      <c r="AP49" s="52" t="n">
        <v>15.15545725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25031134</v>
      </c>
      <c r="R50" s="45" t="n">
        <v>-0.017970413</v>
      </c>
      <c r="S50" s="7" t="n">
        <v>0</v>
      </c>
      <c r="T50" s="45" t="n">
        <v>0.00289449</v>
      </c>
      <c r="U50" s="7" t="n">
        <v>0.3206137208</v>
      </c>
      <c r="V50" s="45" t="n">
        <v>0.0464556744</v>
      </c>
      <c r="W50" s="7" t="n">
        <v>0.0337584858</v>
      </c>
      <c r="X50" s="45" t="n">
        <v>0.2985194077</v>
      </c>
      <c r="Y50" s="7" t="n">
        <v>0.6867744794</v>
      </c>
      <c r="Z50" s="45" t="n">
        <v>1.2258014209</v>
      </c>
      <c r="AA50" s="7" t="n">
        <v>0.0908670154</v>
      </c>
      <c r="AB50" s="48" t="n">
        <v>22.724650213</v>
      </c>
      <c r="AC50" s="7" t="n">
        <v>0.0064057103</v>
      </c>
      <c r="AD50" s="45" t="n">
        <v>-0.019274283</v>
      </c>
      <c r="AE50" s="7" t="n">
        <v>-9.8617E-005</v>
      </c>
      <c r="AF50" s="45" t="n">
        <v>0.0080036226</v>
      </c>
      <c r="AG50" s="7" t="n">
        <v>0.408053471</v>
      </c>
      <c r="AH50" s="45" t="n">
        <v>0.0576598006</v>
      </c>
      <c r="AI50" s="7" t="n">
        <v>0.0401709095</v>
      </c>
      <c r="AJ50" s="45" t="n">
        <v>0.355782914</v>
      </c>
      <c r="AK50" s="7" t="n">
        <v>0.8567035274</v>
      </c>
      <c r="AL50" s="45" t="n">
        <v>1.6253245171</v>
      </c>
      <c r="AM50" s="7" t="n">
        <v>0.1265350211</v>
      </c>
      <c r="AN50" s="45" t="n">
        <v>0.012111029</v>
      </c>
      <c r="AO50" s="7" t="n">
        <v>0.9953495776</v>
      </c>
      <c r="AP50" s="52" t="n">
        <v>24.952111629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19302626</v>
      </c>
      <c r="R53" s="45" t="n">
        <v>-0.002684051</v>
      </c>
      <c r="S53" s="7" t="n">
        <v>0</v>
      </c>
      <c r="T53" s="45" t="n">
        <v>0.0015605351</v>
      </c>
      <c r="U53" s="7" t="n">
        <v>0.3472664555</v>
      </c>
      <c r="V53" s="45" t="n">
        <v>0.0088241697</v>
      </c>
      <c r="W53" s="7" t="n">
        <v>0.0061533243</v>
      </c>
      <c r="X53" s="45" t="n">
        <v>0.0970210531</v>
      </c>
      <c r="Y53" s="7" t="n">
        <v>0.4600717492</v>
      </c>
      <c r="Z53" s="45" t="n">
        <v>1.1258328929</v>
      </c>
      <c r="AA53" s="7" t="n">
        <v>0.3144525532</v>
      </c>
      <c r="AB53" s="48" t="n">
        <v>9.1520191823</v>
      </c>
      <c r="AC53" s="7" t="n">
        <v>0.0063763412</v>
      </c>
      <c r="AD53" s="45" t="n">
        <v>-0.003987622</v>
      </c>
      <c r="AE53" s="7" t="n">
        <v>-9.5982E-005</v>
      </c>
      <c r="AF53" s="45" t="n">
        <v>0.0071223561</v>
      </c>
      <c r="AG53" s="7" t="n">
        <v>0.4348899094</v>
      </c>
      <c r="AH53" s="45" t="n">
        <v>0.021450586</v>
      </c>
      <c r="AI53" s="7" t="n">
        <v>0.0123585041</v>
      </c>
      <c r="AJ53" s="45" t="n">
        <v>0.1683432318</v>
      </c>
      <c r="AK53" s="7" t="n">
        <v>0.6464573246</v>
      </c>
      <c r="AL53" s="45" t="n">
        <v>1.5397427016</v>
      </c>
      <c r="AM53" s="7" t="n">
        <v>0.3494943998</v>
      </c>
      <c r="AN53" s="45" t="n">
        <v>0.0014986833</v>
      </c>
      <c r="AO53" s="7" t="n">
        <v>0.9974504077</v>
      </c>
      <c r="AP53" s="52" t="n">
        <v>11.425887573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215902666</v>
      </c>
      <c r="R54" s="45" t="n">
        <v>-0.000685161</v>
      </c>
      <c r="S54" s="7" t="n">
        <v>0</v>
      </c>
      <c r="T54" s="45" t="n">
        <v>0.0026265971</v>
      </c>
      <c r="U54" s="7" t="n">
        <v>0.0591424318</v>
      </c>
      <c r="V54" s="45" t="n">
        <v>0.006656912</v>
      </c>
      <c r="W54" s="7" t="n">
        <v>0.004815022</v>
      </c>
      <c r="X54" s="45" t="n">
        <v>0.3823072972</v>
      </c>
      <c r="Y54" s="7" t="n">
        <v>0.4764533658</v>
      </c>
      <c r="Z54" s="45" t="n">
        <v>1.4878678575</v>
      </c>
      <c r="AA54" s="7" t="n">
        <v>0.0518758213</v>
      </c>
      <c r="AB54" s="48" t="n">
        <v>1.1995484527</v>
      </c>
      <c r="AC54" s="7" t="n">
        <v>0.0292734528</v>
      </c>
      <c r="AD54" s="45" t="n">
        <v>-0.005075704</v>
      </c>
      <c r="AE54" s="7" t="n">
        <v>-0.000145305</v>
      </c>
      <c r="AF54" s="45" t="n">
        <v>0.0126362738</v>
      </c>
      <c r="AG54" s="7" t="n">
        <v>0.204598332</v>
      </c>
      <c r="AH54" s="45" t="n">
        <v>0.0227208755</v>
      </c>
      <c r="AI54" s="7" t="n">
        <v>0.0176020397</v>
      </c>
      <c r="AJ54" s="45" t="n">
        <v>0.5714701752</v>
      </c>
      <c r="AK54" s="7" t="n">
        <v>0.8530801402</v>
      </c>
      <c r="AL54" s="45" t="n">
        <v>2.4304171226</v>
      </c>
      <c r="AM54" s="7" t="n">
        <v>0.1052182185</v>
      </c>
      <c r="AN54" s="45" t="n">
        <v>0.0283256311</v>
      </c>
      <c r="AO54" s="7" t="n">
        <v>0.9866239898</v>
      </c>
      <c r="AP54" s="52" t="n">
        <v>4.8932926358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1926305</v>
      </c>
      <c r="R60" s="45" t="n">
        <v>-0.002527153</v>
      </c>
      <c r="S60" s="7" t="n">
        <v>0</v>
      </c>
      <c r="T60" s="45" t="n">
        <v>0.0048144574</v>
      </c>
      <c r="U60" s="7" t="n">
        <v>0.3533744817</v>
      </c>
      <c r="V60" s="45" t="n">
        <v>0.0191925645</v>
      </c>
      <c r="W60" s="7" t="n">
        <v>0.0144936232</v>
      </c>
      <c r="X60" s="45" t="n">
        <v>0.1610829653</v>
      </c>
      <c r="Y60" s="7" t="n">
        <v>0.552357244</v>
      </c>
      <c r="Z60" s="45" t="n">
        <v>1.2046978739</v>
      </c>
      <c r="AA60" s="7" t="n">
        <v>0.1856669314</v>
      </c>
      <c r="AB60" s="48" t="n">
        <v>9.728554156</v>
      </c>
      <c r="AC60" s="7" t="n">
        <v>0.0049340633</v>
      </c>
      <c r="AD60" s="45" t="n">
        <v>-0.00402187</v>
      </c>
      <c r="AE60" s="7" t="n">
        <v>-0.000165213</v>
      </c>
      <c r="AF60" s="45" t="n">
        <v>0.0101690918</v>
      </c>
      <c r="AG60" s="7" t="n">
        <v>0.4546934107</v>
      </c>
      <c r="AH60" s="45" t="n">
        <v>0.0301702296</v>
      </c>
      <c r="AI60" s="7" t="n">
        <v>0.0196023747</v>
      </c>
      <c r="AJ60" s="45" t="n">
        <v>0.2285965667</v>
      </c>
      <c r="AK60" s="7" t="n">
        <v>0.7439786541</v>
      </c>
      <c r="AL60" s="45" t="n">
        <v>1.6248306878</v>
      </c>
      <c r="AM60" s="7" t="n">
        <v>0.2397885083</v>
      </c>
      <c r="AN60" s="45" t="n">
        <v>0.0095171047</v>
      </c>
      <c r="AO60" s="7" t="n">
        <v>0.9932842671</v>
      </c>
      <c r="AP60" s="52" t="n">
        <v>12.377676941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1.8984522E-007</v>
      </c>
      <c r="R61" s="45" t="n">
        <v>-1.126305E-007</v>
      </c>
      <c r="S61" s="7" t="n">
        <v>0</v>
      </c>
      <c r="T61" s="45" t="n">
        <v>2.3526855E-007</v>
      </c>
      <c r="U61" s="7" t="n">
        <v>0.0770670752</v>
      </c>
      <c r="V61" s="45" t="n">
        <v>8.154968E-007</v>
      </c>
      <c r="W61" s="7" t="n">
        <v>0.077062192</v>
      </c>
      <c r="X61" s="45" t="n">
        <v>4.3327738E-006</v>
      </c>
      <c r="Y61" s="7" t="n">
        <v>0.1541347279</v>
      </c>
      <c r="Z61" s="45" t="n">
        <v>1.7724378725</v>
      </c>
      <c r="AA61" s="7" t="n">
        <v>0.1485740608</v>
      </c>
      <c r="AB61" s="48" t="n">
        <v>4.3296211571</v>
      </c>
      <c r="AC61" s="7" t="n">
        <v>0.0054453923</v>
      </c>
      <c r="AD61" s="45" t="n">
        <v>-0.001889186</v>
      </c>
      <c r="AE61" s="7" t="n">
        <v>-0.000231424</v>
      </c>
      <c r="AF61" s="45" t="n">
        <v>0.0107848752</v>
      </c>
      <c r="AG61" s="7" t="n">
        <v>0.2581274732</v>
      </c>
      <c r="AH61" s="45" t="n">
        <v>0.0274926008</v>
      </c>
      <c r="AI61" s="7" t="n">
        <v>0.0823173685</v>
      </c>
      <c r="AJ61" s="45" t="n">
        <v>0.1758684761</v>
      </c>
      <c r="AK61" s="7" t="n">
        <v>0.5579155758</v>
      </c>
      <c r="AL61" s="45" t="n">
        <v>2.835106925</v>
      </c>
      <c r="AM61" s="7" t="n">
        <v>0.3948453508</v>
      </c>
      <c r="AN61" s="45" t="n">
        <v>0.0223651907</v>
      </c>
      <c r="AO61" s="7" t="n">
        <v>0.9751261172</v>
      </c>
      <c r="AP61" s="52" t="n">
        <v>8.460968613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388297425</v>
      </c>
      <c r="R62" s="45" t="n">
        <v>-0.004036737</v>
      </c>
      <c r="S62" s="7" t="n">
        <v>0</v>
      </c>
      <c r="T62" s="45" t="n">
        <v>0.0173772509</v>
      </c>
      <c r="U62" s="7" t="n">
        <v>0.4019730515</v>
      </c>
      <c r="V62" s="45" t="n">
        <v>0.051894296</v>
      </c>
      <c r="W62" s="7" t="n">
        <v>0.0037169487</v>
      </c>
      <c r="X62" s="45" t="n">
        <v>0.1751236189</v>
      </c>
      <c r="Y62" s="7" t="n">
        <v>0.6848781719</v>
      </c>
      <c r="Z62" s="45" t="n">
        <v>1.2767146334</v>
      </c>
      <c r="AA62" s="7" t="n">
        <v>0.0451621907</v>
      </c>
      <c r="AB62" s="48" t="n">
        <v>10.553315738</v>
      </c>
      <c r="AC62" s="7" t="n">
        <v>0.042623606</v>
      </c>
      <c r="AD62" s="45" t="n">
        <v>-0.008102234</v>
      </c>
      <c r="AE62" s="7" t="n">
        <v>-0.000124722</v>
      </c>
      <c r="AF62" s="45" t="n">
        <v>0.0233325631</v>
      </c>
      <c r="AG62" s="7" t="n">
        <v>0.4992926902</v>
      </c>
      <c r="AH62" s="45" t="n">
        <v>0.0619395588</v>
      </c>
      <c r="AI62" s="7" t="n">
        <v>0.0124823268</v>
      </c>
      <c r="AJ62" s="45" t="n">
        <v>0.2817763245</v>
      </c>
      <c r="AK62" s="7" t="n">
        <v>0.9132201129</v>
      </c>
      <c r="AL62" s="45" t="n">
        <v>1.7894705673</v>
      </c>
      <c r="AM62" s="7" t="n">
        <v>0.0792857139</v>
      </c>
      <c r="AN62" s="45" t="n">
        <v>0.0043582745</v>
      </c>
      <c r="AO62" s="7" t="n">
        <v>0.9968641013</v>
      </c>
      <c r="AP62" s="52" t="n">
        <v>13.18690807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09578887</v>
      </c>
      <c r="R63" s="45" t="n">
        <v>-5.1605E-005</v>
      </c>
      <c r="S63" s="7" t="n">
        <v>0</v>
      </c>
      <c r="T63" s="45" t="n">
        <v>0.0005036975</v>
      </c>
      <c r="U63" s="7" t="n">
        <v>0.4193735973</v>
      </c>
      <c r="V63" s="45" t="n">
        <v>0.0605488475</v>
      </c>
      <c r="W63" s="7" t="n">
        <v>0.0885833119</v>
      </c>
      <c r="X63" s="45" t="n">
        <v>0.0453403909</v>
      </c>
      <c r="Y63" s="7" t="n">
        <v>0.6152561284</v>
      </c>
      <c r="Z63" s="45" t="n">
        <v>1.0414692302</v>
      </c>
      <c r="AA63" s="7" t="n">
        <v>0.2185927026</v>
      </c>
      <c r="AB63" s="48" t="n">
        <v>194.48101976</v>
      </c>
      <c r="AC63" s="7" t="n">
        <v>0.002925145</v>
      </c>
      <c r="AD63" s="45" t="n">
        <v>-0.001160063</v>
      </c>
      <c r="AE63" s="7" t="n">
        <v>-6.2577E-005</v>
      </c>
      <c r="AF63" s="45" t="n">
        <v>0.0030174337</v>
      </c>
      <c r="AG63" s="7" t="n">
        <v>0.4745164595</v>
      </c>
      <c r="AH63" s="45" t="n">
        <v>0.0680685537</v>
      </c>
      <c r="AI63" s="7" t="n">
        <v>0.0900620146</v>
      </c>
      <c r="AJ63" s="45" t="n">
        <v>0.0946041094</v>
      </c>
      <c r="AK63" s="7" t="n">
        <v>0.7319710767</v>
      </c>
      <c r="AL63" s="45" t="n">
        <v>1.2992149632</v>
      </c>
      <c r="AM63" s="7" t="n">
        <v>0.2464194812</v>
      </c>
      <c r="AN63" s="45" t="n">
        <v>0.0202826661</v>
      </c>
      <c r="AO63" s="7" t="n">
        <v>0.998673224</v>
      </c>
      <c r="AP63" s="52" t="n">
        <v>195.69451774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11434466</v>
      </c>
      <c r="R65" s="45" t="n">
        <v>-0.003782047</v>
      </c>
      <c r="S65" s="7" t="n">
        <v>0</v>
      </c>
      <c r="T65" s="45" t="n">
        <v>0.005389664</v>
      </c>
      <c r="U65" s="7" t="n">
        <v>0.418551665</v>
      </c>
      <c r="V65" s="45" t="n">
        <v>0.0382978506</v>
      </c>
      <c r="W65" s="7" t="n">
        <v>0.0057636055</v>
      </c>
      <c r="X65" s="45" t="n">
        <v>0.0427990505</v>
      </c>
      <c r="Y65" s="7" t="n">
        <v>0.508163235</v>
      </c>
      <c r="Z65" s="45" t="n">
        <v>1.1088241364</v>
      </c>
      <c r="AA65" s="7" t="n">
        <v>0.1821602441</v>
      </c>
      <c r="AB65" s="48" t="n">
        <v>8.5210496661</v>
      </c>
      <c r="AC65" s="7" t="n">
        <v>0.0053224711</v>
      </c>
      <c r="AD65" s="45" t="n">
        <v>-0.005134837</v>
      </c>
      <c r="AE65" s="7" t="n">
        <v>-0.000143413</v>
      </c>
      <c r="AF65" s="45" t="n">
        <v>0.0125952631</v>
      </c>
      <c r="AG65" s="7" t="n">
        <v>0.5327121165</v>
      </c>
      <c r="AH65" s="45" t="n">
        <v>0.0533443737</v>
      </c>
      <c r="AI65" s="7" t="n">
        <v>0.0118012815</v>
      </c>
      <c r="AJ65" s="45" t="n">
        <v>0.1058766259</v>
      </c>
      <c r="AK65" s="7" t="n">
        <v>0.7163738816</v>
      </c>
      <c r="AL65" s="45" t="n">
        <v>1.6253038866</v>
      </c>
      <c r="AM65" s="7" t="n">
        <v>0.2504129161</v>
      </c>
      <c r="AN65" s="45" t="n">
        <v>0.0253852829</v>
      </c>
      <c r="AO65" s="7" t="n">
        <v>0.9921720807</v>
      </c>
      <c r="AP65" s="52" t="n">
        <v>11.258000141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12846325</v>
      </c>
      <c r="R66" s="45" t="n">
        <v>-0.000464921</v>
      </c>
      <c r="S66" s="7" t="n">
        <v>0</v>
      </c>
      <c r="T66" s="45" t="n">
        <v>0.0082235873</v>
      </c>
      <c r="U66" s="7" t="n">
        <v>0.1725063249</v>
      </c>
      <c r="V66" s="45" t="n">
        <v>0.0176980965</v>
      </c>
      <c r="W66" s="7" t="n">
        <v>0.081228368</v>
      </c>
      <c r="X66" s="45" t="n">
        <v>0.0668869246</v>
      </c>
      <c r="Y66" s="7" t="n">
        <v>0.3473630131</v>
      </c>
      <c r="Z66" s="45" t="n">
        <v>1.1254415832</v>
      </c>
      <c r="AA66" s="7" t="n">
        <v>0.2883481336</v>
      </c>
      <c r="AB66" s="48" t="n">
        <v>3.827256909</v>
      </c>
      <c r="AC66" s="7" t="n">
        <v>0.0051581778</v>
      </c>
      <c r="AD66" s="45" t="n">
        <v>-0.001836473</v>
      </c>
      <c r="AE66" s="7" t="n">
        <v>-0.000151155</v>
      </c>
      <c r="AF66" s="45" t="n">
        <v>0.0153618011</v>
      </c>
      <c r="AG66" s="7" t="n">
        <v>0.2899534952</v>
      </c>
      <c r="AH66" s="45" t="n">
        <v>0.0325531846</v>
      </c>
      <c r="AI66" s="7" t="n">
        <v>0.0869080148</v>
      </c>
      <c r="AJ66" s="45" t="n">
        <v>0.1301739052</v>
      </c>
      <c r="AK66" s="7" t="n">
        <v>0.5581209507</v>
      </c>
      <c r="AL66" s="45" t="n">
        <v>1.6255161089</v>
      </c>
      <c r="AM66" s="7" t="n">
        <v>0.3573550524</v>
      </c>
      <c r="AN66" s="45" t="n">
        <v>0.074070534</v>
      </c>
      <c r="AO66" s="7" t="n">
        <v>0.989546537</v>
      </c>
      <c r="AP66" s="52" t="n">
        <v>6.6546381785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4270457</v>
      </c>
      <c r="R68" s="45" t="n">
        <v>-0.000822553</v>
      </c>
      <c r="S68" s="7" t="n">
        <v>0</v>
      </c>
      <c r="T68" s="45" t="n">
        <v>0.0082423184</v>
      </c>
      <c r="U68" s="7" t="n">
        <v>0.1940000322</v>
      </c>
      <c r="V68" s="45" t="n">
        <v>0.0279842576</v>
      </c>
      <c r="W68" s="7" t="n">
        <v>0.0041622927</v>
      </c>
      <c r="X68" s="45" t="n">
        <v>-0.070414631</v>
      </c>
      <c r="Y68" s="7" t="n">
        <v>0.1645787627</v>
      </c>
      <c r="Z68" s="45" t="n">
        <v>1.1684341416</v>
      </c>
      <c r="AA68" s="7" t="n">
        <v>0.3376004663</v>
      </c>
      <c r="AB68" s="48" t="n">
        <v>3.8432814949</v>
      </c>
      <c r="AC68" s="7" t="n">
        <v>0.0067174912</v>
      </c>
      <c r="AD68" s="45" t="n">
        <v>-0.00386395</v>
      </c>
      <c r="AE68" s="7" t="n">
        <v>-0.000282834</v>
      </c>
      <c r="AF68" s="45" t="n">
        <v>0.0198680264</v>
      </c>
      <c r="AG68" s="7" t="n">
        <v>0.3804146441</v>
      </c>
      <c r="AH68" s="45" t="n">
        <v>0.0484437368</v>
      </c>
      <c r="AI68" s="7" t="n">
        <v>0.0136166117</v>
      </c>
      <c r="AJ68" s="45" t="n">
        <v>0.0497105217</v>
      </c>
      <c r="AK68" s="7" t="n">
        <v>0.5146242479</v>
      </c>
      <c r="AL68" s="45" t="n">
        <v>1.9203388053</v>
      </c>
      <c r="AM68" s="7" t="n">
        <v>0.4534050711</v>
      </c>
      <c r="AN68" s="45" t="n">
        <v>0.025498568</v>
      </c>
      <c r="AO68" s="7" t="n">
        <v>0.993527887</v>
      </c>
      <c r="AP68" s="52" t="n">
        <v>8.5189846077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01401178</v>
      </c>
      <c r="R74" s="45" t="n">
        <v>-0.000198019</v>
      </c>
      <c r="S74" s="7" t="n">
        <v>0</v>
      </c>
      <c r="T74" s="45" t="n">
        <v>0.000598505</v>
      </c>
      <c r="U74" s="7" t="n">
        <v>0.0220077917</v>
      </c>
      <c r="V74" s="45" t="n">
        <v>0.0028178116</v>
      </c>
      <c r="W74" s="7" t="n">
        <v>0.1954279268</v>
      </c>
      <c r="X74" s="45" t="n">
        <v>0.0390910961</v>
      </c>
      <c r="Y74" s="7" t="n">
        <v>0.2598852305</v>
      </c>
      <c r="Z74" s="45" t="n">
        <v>1.0915114091</v>
      </c>
      <c r="AA74" s="7" t="n">
        <v>0.3670565685</v>
      </c>
      <c r="AB74" s="48" t="n">
        <v>17.248272254</v>
      </c>
      <c r="AC74" s="7" t="n">
        <v>0.0034334313</v>
      </c>
      <c r="AD74" s="45" t="n">
        <v>-0.00119396</v>
      </c>
      <c r="AE74" s="7" t="n">
        <v>-0.000195401</v>
      </c>
      <c r="AF74" s="45" t="n">
        <v>0.0067087364</v>
      </c>
      <c r="AG74" s="7" t="n">
        <v>0.141027186</v>
      </c>
      <c r="AH74" s="45" t="n">
        <v>0.0215354849</v>
      </c>
      <c r="AI74" s="7" t="n">
        <v>0.198963795</v>
      </c>
      <c r="AJ74" s="45" t="n">
        <v>0.1175926702</v>
      </c>
      <c r="AK74" s="7" t="n">
        <v>0.487871943</v>
      </c>
      <c r="AL74" s="45" t="n">
        <v>1.5889047039</v>
      </c>
      <c r="AM74" s="7" t="n">
        <v>0.4474759476</v>
      </c>
      <c r="AN74" s="45" t="n">
        <v>0.0546594009</v>
      </c>
      <c r="AO74" s="7" t="n">
        <v>0.9900072915</v>
      </c>
      <c r="AP74" s="52" t="n">
        <v>20.02957625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26312916</v>
      </c>
      <c r="R78" s="45" t="n">
        <v>-0.004110402</v>
      </c>
      <c r="S78" s="7" t="n">
        <v>0</v>
      </c>
      <c r="T78" s="45" t="n">
        <v>0.001913968</v>
      </c>
      <c r="U78" s="7" t="n">
        <v>0.4273094298</v>
      </c>
      <c r="V78" s="45" t="n">
        <v>0.0212982009</v>
      </c>
      <c r="W78" s="7" t="n">
        <v>0.0121880676</v>
      </c>
      <c r="X78" s="45" t="n">
        <v>0.0965912098</v>
      </c>
      <c r="Y78" s="7" t="n">
        <v>0.5578217659</v>
      </c>
      <c r="Z78" s="45" t="n">
        <v>1.1541611437</v>
      </c>
      <c r="AA78" s="7" t="n">
        <v>0.1201774127</v>
      </c>
      <c r="AB78" s="48" t="n">
        <v>19.82146019</v>
      </c>
      <c r="AC78" s="7" t="n">
        <v>0.0066438915</v>
      </c>
      <c r="AD78" s="45" t="n">
        <v>-0.006295609</v>
      </c>
      <c r="AE78" s="7" t="n">
        <v>-0.000159687</v>
      </c>
      <c r="AF78" s="45" t="n">
        <v>0.0096375871</v>
      </c>
      <c r="AG78" s="7" t="n">
        <v>0.5459138357</v>
      </c>
      <c r="AH78" s="45" t="n">
        <v>0.0366207198</v>
      </c>
      <c r="AI78" s="7" t="n">
        <v>0.0192588337</v>
      </c>
      <c r="AJ78" s="45" t="n">
        <v>0.1890782166</v>
      </c>
      <c r="AK78" s="7" t="n">
        <v>0.8006977884</v>
      </c>
      <c r="AL78" s="45" t="n">
        <v>1.6985789064</v>
      </c>
      <c r="AM78" s="7" t="n">
        <v>0.1813105378</v>
      </c>
      <c r="AN78" s="45" t="n">
        <v>0.0121833924</v>
      </c>
      <c r="AO78" s="7" t="n">
        <v>0.9941917185</v>
      </c>
      <c r="AP78" s="52" t="n">
        <v>22.88641215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38868184</v>
      </c>
      <c r="R79" s="45" t="n">
        <v>-0.003059157</v>
      </c>
      <c r="S79" s="7" t="n">
        <v>0</v>
      </c>
      <c r="T79" s="45" t="n">
        <v>0.0035143907</v>
      </c>
      <c r="U79" s="7" t="n">
        <v>0.2336156374</v>
      </c>
      <c r="V79" s="45" t="n">
        <v>0.0220234539</v>
      </c>
      <c r="W79" s="7" t="n">
        <v>0.0455781811</v>
      </c>
      <c r="X79" s="45" t="n">
        <v>0.4081810606</v>
      </c>
      <c r="Y79" s="7" t="n">
        <v>0.7137403855</v>
      </c>
      <c r="Z79" s="45" t="n">
        <v>1.2540892235</v>
      </c>
      <c r="AA79" s="7" t="n">
        <v>0.1168089719</v>
      </c>
      <c r="AB79" s="48" t="n">
        <v>25.84746164</v>
      </c>
      <c r="AC79" s="7" t="n">
        <v>0.0059207324</v>
      </c>
      <c r="AD79" s="45" t="n">
        <v>-0.00395238</v>
      </c>
      <c r="AE79" s="7" t="n">
        <v>-8.744E-005</v>
      </c>
      <c r="AF79" s="45" t="n">
        <v>0.0072705447</v>
      </c>
      <c r="AG79" s="7" t="n">
        <v>0.2958261641</v>
      </c>
      <c r="AH79" s="45" t="n">
        <v>0.0287943359</v>
      </c>
      <c r="AI79" s="7" t="n">
        <v>0.0494403816</v>
      </c>
      <c r="AJ79" s="45" t="n">
        <v>0.4447733208</v>
      </c>
      <c r="AK79" s="7" t="n">
        <v>0.827985659</v>
      </c>
      <c r="AL79" s="45" t="n">
        <v>1.48690042</v>
      </c>
      <c r="AM79" s="7" t="n">
        <v>0.14373543</v>
      </c>
      <c r="AN79" s="45" t="n">
        <v>0.0240480088</v>
      </c>
      <c r="AO79" s="7" t="n">
        <v>0.9957690979</v>
      </c>
      <c r="AP79" s="52" t="n">
        <v>27.536881304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11365811</v>
      </c>
      <c r="E80" s="63" t="n">
        <v>-0.001860464</v>
      </c>
      <c r="F80" s="64" t="n">
        <v>0</v>
      </c>
      <c r="G80" s="63" t="n">
        <v>0.0052145403</v>
      </c>
      <c r="H80" s="64" t="n">
        <v>0.2841007352</v>
      </c>
      <c r="I80" s="63" t="n">
        <v>0.0365410879</v>
      </c>
      <c r="J80" s="64" t="n">
        <v>0.0099967193</v>
      </c>
      <c r="K80" s="63" t="n">
        <v>0.1751849719</v>
      </c>
      <c r="L80" s="64" t="n">
        <v>0.5203141717</v>
      </c>
      <c r="M80" s="70" t="n">
        <v>1</v>
      </c>
      <c r="N80" s="64" t="n">
        <v>0.0476382552</v>
      </c>
      <c r="O80" s="63" t="n">
        <v>0.0439945408</v>
      </c>
      <c r="P80" s="68" t="n">
        <v>5.3942</v>
      </c>
      <c r="Q80" s="7" t="n">
        <v>0.0143117042</v>
      </c>
      <c r="R80" s="45" t="n">
        <v>-0.006217461</v>
      </c>
      <c r="S80" s="7" t="n">
        <v>0</v>
      </c>
      <c r="T80" s="45" t="n">
        <v>0.0108247234</v>
      </c>
      <c r="U80" s="7" t="n">
        <v>0.3607770296</v>
      </c>
      <c r="V80" s="45" t="n">
        <v>0.0470887221</v>
      </c>
      <c r="W80" s="7" t="n">
        <v>0.0251750675</v>
      </c>
      <c r="X80" s="45" t="n">
        <v>0.2374534589</v>
      </c>
      <c r="Y80" s="7" t="n">
        <v>0.689413245</v>
      </c>
      <c r="Z80" s="45" t="n">
        <v>1.3064907703</v>
      </c>
      <c r="AA80" s="7" t="n">
        <v>0.0649388183</v>
      </c>
      <c r="AB80" s="48" t="n">
        <v>7.4254875782</v>
      </c>
      <c r="AC80" s="7" t="n">
        <v>0.0183841525</v>
      </c>
      <c r="AD80" s="45" t="n">
        <v>-0.008078283</v>
      </c>
      <c r="AE80" s="7" t="n">
        <v>-0.000146511</v>
      </c>
      <c r="AF80" s="45" t="n">
        <v>0.0182172104</v>
      </c>
      <c r="AG80" s="7" t="n">
        <v>0.46538221</v>
      </c>
      <c r="AH80" s="45" t="n">
        <v>0.0585664203</v>
      </c>
      <c r="AI80" s="7" t="n">
        <v>0.0346157104</v>
      </c>
      <c r="AJ80" s="45" t="n">
        <v>0.303822897</v>
      </c>
      <c r="AK80" s="7" t="n">
        <v>0.8907638065</v>
      </c>
      <c r="AL80" s="45" t="n">
        <v>1.7047543892</v>
      </c>
      <c r="AM80" s="7" t="n">
        <v>0.0997332542</v>
      </c>
      <c r="AN80" s="45" t="n">
        <v>0.0064424175</v>
      </c>
      <c r="AO80" s="7" t="n">
        <v>0.9969394782</v>
      </c>
      <c r="AP80" s="52" t="n">
        <v>10.31592452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787496</v>
      </c>
      <c r="E81" s="63" t="n">
        <v>-0.002576525</v>
      </c>
      <c r="F81" s="64" t="n">
        <v>0</v>
      </c>
      <c r="G81" s="63" t="n">
        <v>0.0064291981</v>
      </c>
      <c r="H81" s="64" t="n">
        <v>0.3369755956</v>
      </c>
      <c r="I81" s="63" t="n">
        <v>0.0251110263</v>
      </c>
      <c r="J81" s="64" t="n">
        <v>0.0351990519</v>
      </c>
      <c r="K81" s="63" t="n">
        <v>0.1514092307</v>
      </c>
      <c r="L81" s="64" t="n">
        <v>0.5604225372</v>
      </c>
      <c r="M81" s="70" t="n">
        <v>1</v>
      </c>
      <c r="N81" s="64" t="n">
        <v>0.0379202248</v>
      </c>
      <c r="O81" s="63" t="n">
        <v>0.0066685927</v>
      </c>
      <c r="P81" s="68" t="n">
        <v>12.6572</v>
      </c>
      <c r="Q81" s="7" t="n">
        <v>0.011312031</v>
      </c>
      <c r="R81" s="45" t="n">
        <v>-0.007423024</v>
      </c>
      <c r="S81" s="7" t="n">
        <v>0</v>
      </c>
      <c r="T81" s="45" t="n">
        <v>0.0122249466</v>
      </c>
      <c r="U81" s="7" t="n">
        <v>0.4109292423</v>
      </c>
      <c r="V81" s="45" t="n">
        <v>0.0348034852</v>
      </c>
      <c r="W81" s="7" t="n">
        <v>0.0520142684</v>
      </c>
      <c r="X81" s="45" t="n">
        <v>0.2131749589</v>
      </c>
      <c r="Y81" s="7" t="n">
        <v>0.7270359089</v>
      </c>
      <c r="Z81" s="45" t="n">
        <v>1.3118558265</v>
      </c>
      <c r="AA81" s="7" t="n">
        <v>0.0563042643</v>
      </c>
      <c r="AB81" s="48" t="n">
        <v>14.729717848</v>
      </c>
      <c r="AC81" s="7" t="n">
        <v>0.0149886569</v>
      </c>
      <c r="AD81" s="45" t="n">
        <v>-0.009096224</v>
      </c>
      <c r="AE81" s="7" t="n">
        <v>-0.000135857</v>
      </c>
      <c r="AF81" s="45" t="n">
        <v>0.0187247551</v>
      </c>
      <c r="AG81" s="7" t="n">
        <v>0.5048221546</v>
      </c>
      <c r="AH81" s="45" t="n">
        <v>0.0452534929</v>
      </c>
      <c r="AI81" s="7" t="n">
        <v>0.0611016951</v>
      </c>
      <c r="AJ81" s="45" t="n">
        <v>0.2691586016</v>
      </c>
      <c r="AK81" s="7" t="n">
        <v>0.9048172759</v>
      </c>
      <c r="AL81" s="45" t="n">
        <v>1.6646279489</v>
      </c>
      <c r="AM81" s="7" t="n">
        <v>0.0872351202</v>
      </c>
      <c r="AN81" s="45" t="n">
        <v>0.0048993632</v>
      </c>
      <c r="AO81" s="7" t="n">
        <v>0.9969517593</v>
      </c>
      <c r="AP81" s="52" t="n">
        <v>17.40309577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01836454</v>
      </c>
      <c r="R82" s="45" t="n">
        <v>-0.001675525</v>
      </c>
      <c r="S82" s="7" t="n">
        <v>0</v>
      </c>
      <c r="T82" s="45" t="n">
        <v>0.0208616521</v>
      </c>
      <c r="U82" s="7" t="n">
        <v>0.336827835</v>
      </c>
      <c r="V82" s="45" t="n">
        <v>0.0316690203</v>
      </c>
      <c r="W82" s="7" t="n">
        <v>0.0099776569</v>
      </c>
      <c r="X82" s="45" t="n">
        <v>0.0596700976</v>
      </c>
      <c r="Y82" s="7" t="n">
        <v>0.4675143827</v>
      </c>
      <c r="Z82" s="45" t="n">
        <v>1.3151612861</v>
      </c>
      <c r="AA82" s="7" t="n">
        <v>0.1117896186</v>
      </c>
      <c r="AB82" s="48" t="n">
        <v>7.9156991116</v>
      </c>
      <c r="AC82" s="7" t="n">
        <v>0.0171619119</v>
      </c>
      <c r="AD82" s="45" t="n">
        <v>-0.004428852</v>
      </c>
      <c r="AE82" s="7" t="n">
        <v>-0.000209568</v>
      </c>
      <c r="AF82" s="45" t="n">
        <v>0.0309378969</v>
      </c>
      <c r="AG82" s="7" t="n">
        <v>0.4940668312</v>
      </c>
      <c r="AH82" s="45" t="n">
        <v>0.0498625548</v>
      </c>
      <c r="AI82" s="7" t="n">
        <v>0.0190534395</v>
      </c>
      <c r="AJ82" s="45" t="n">
        <v>0.1749907584</v>
      </c>
      <c r="AK82" s="7" t="n">
        <v>0.7814349726</v>
      </c>
      <c r="AL82" s="45" t="n">
        <v>1.9886258841</v>
      </c>
      <c r="AM82" s="7" t="n">
        <v>0.2081055851</v>
      </c>
      <c r="AN82" s="45" t="n">
        <v>0.0057164146</v>
      </c>
      <c r="AO82" s="7" t="n">
        <v>0.9952569723</v>
      </c>
      <c r="AP82" s="52" t="n">
        <v>12.14484987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313887957</v>
      </c>
      <c r="R83" s="45" t="n">
        <v>-0.000958313</v>
      </c>
      <c r="S83" s="7" t="n">
        <v>0</v>
      </c>
      <c r="T83" s="45" t="n">
        <v>0.036018797</v>
      </c>
      <c r="U83" s="7" t="n">
        <v>0.549606697</v>
      </c>
      <c r="V83" s="45" t="n">
        <v>0.0627689829</v>
      </c>
      <c r="W83" s="7" t="n">
        <v>0.006008454</v>
      </c>
      <c r="X83" s="45" t="n">
        <v>0.0881180864</v>
      </c>
      <c r="Y83" s="7" t="n">
        <v>0.7729514996</v>
      </c>
      <c r="Z83" s="45" t="n">
        <v>1.1803857529</v>
      </c>
      <c r="AA83" s="7" t="n">
        <v>0.0477449991</v>
      </c>
      <c r="AB83" s="48" t="n">
        <v>7.0039811534</v>
      </c>
      <c r="AC83" s="7" t="n">
        <v>0.033397667</v>
      </c>
      <c r="AD83" s="45" t="n">
        <v>-0.002516218</v>
      </c>
      <c r="AE83" s="7" t="n">
        <v>-6.8771E-005</v>
      </c>
      <c r="AF83" s="45" t="n">
        <v>0.0401820269</v>
      </c>
      <c r="AG83" s="7" t="n">
        <v>0.6065035038</v>
      </c>
      <c r="AH83" s="45" t="n">
        <v>0.0694287979</v>
      </c>
      <c r="AI83" s="7" t="n">
        <v>0.0099666525</v>
      </c>
      <c r="AJ83" s="45" t="n">
        <v>0.1633700101</v>
      </c>
      <c r="AK83" s="7" t="n">
        <v>0.9202636693</v>
      </c>
      <c r="AL83" s="45" t="n">
        <v>1.5060866295</v>
      </c>
      <c r="AM83" s="7" t="n">
        <v>0.0755219684</v>
      </c>
      <c r="AN83" s="45" t="n">
        <v>0.0013797802</v>
      </c>
      <c r="AO83" s="7" t="n">
        <v>0.9971654179</v>
      </c>
      <c r="AP83" s="52" t="n">
        <v>8.399168179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25174819</v>
      </c>
      <c r="E85" s="63" t="n">
        <v>0</v>
      </c>
      <c r="F85" s="64" t="n">
        <v>0</v>
      </c>
      <c r="G85" s="63" t="n">
        <v>0.0142064401</v>
      </c>
      <c r="H85" s="64" t="n">
        <v>0.2551048916</v>
      </c>
      <c r="I85" s="63" t="n">
        <v>0.0351851258</v>
      </c>
      <c r="J85" s="64" t="n">
        <v>0.0657366098</v>
      </c>
      <c r="K85" s="63" t="n">
        <v>0.1302002411</v>
      </c>
      <c r="L85" s="64" t="n">
        <v>0.5429507903</v>
      </c>
      <c r="M85" s="70" t="n">
        <v>1</v>
      </c>
      <c r="N85" s="64" t="n">
        <v>0.0184582433</v>
      </c>
      <c r="O85" s="63" t="n">
        <v>0.0014107899</v>
      </c>
      <c r="P85" s="68" t="n">
        <v>8.3155</v>
      </c>
      <c r="Q85" s="7" t="n">
        <v>0.0501232761</v>
      </c>
      <c r="R85" s="45" t="n">
        <v>-0.001373327</v>
      </c>
      <c r="S85" s="7" t="n">
        <v>0</v>
      </c>
      <c r="T85" s="45" t="n">
        <v>0.0181863237</v>
      </c>
      <c r="U85" s="7" t="n">
        <v>0.3250618861</v>
      </c>
      <c r="V85" s="45" t="n">
        <v>0.0442717329</v>
      </c>
      <c r="W85" s="7" t="n">
        <v>0.0790513022</v>
      </c>
      <c r="X85" s="45" t="n">
        <v>0.1756145722</v>
      </c>
      <c r="Y85" s="7" t="n">
        <v>0.6909357659</v>
      </c>
      <c r="Z85" s="45" t="n">
        <v>1.2773944982</v>
      </c>
      <c r="AA85" s="7" t="n">
        <v>0.0287161141</v>
      </c>
      <c r="AB85" s="48" t="n">
        <v>10.382135649</v>
      </c>
      <c r="AC85" s="7" t="n">
        <v>0.055109922</v>
      </c>
      <c r="AD85" s="45" t="n">
        <v>-0.003562648</v>
      </c>
      <c r="AE85" s="7" t="n">
        <v>-9.5589E-005</v>
      </c>
      <c r="AF85" s="45" t="n">
        <v>0.0250892564</v>
      </c>
      <c r="AG85" s="7" t="n">
        <v>0.4182812908</v>
      </c>
      <c r="AH85" s="45" t="n">
        <v>0.0547215781</v>
      </c>
      <c r="AI85" s="7" t="n">
        <v>0.0877725024</v>
      </c>
      <c r="AJ85" s="45" t="n">
        <v>0.289472401</v>
      </c>
      <c r="AK85" s="7" t="n">
        <v>0.9267887135</v>
      </c>
      <c r="AL85" s="45" t="n">
        <v>1.7805992716</v>
      </c>
      <c r="AM85" s="7" t="n">
        <v>0.0602702704</v>
      </c>
      <c r="AN85" s="45" t="n">
        <v>0.009119292</v>
      </c>
      <c r="AO85" s="7" t="n">
        <v>0.9961782759</v>
      </c>
      <c r="AP85" s="52" t="n">
        <v>12.76485949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314135059</v>
      </c>
      <c r="R86" s="45" t="n">
        <v>-0.185005838</v>
      </c>
      <c r="S86" s="7" t="n">
        <v>0</v>
      </c>
      <c r="T86" s="45" t="n">
        <v>0.0274238457</v>
      </c>
      <c r="U86" s="7" t="n">
        <v>0.8088787582</v>
      </c>
      <c r="V86" s="45" t="n">
        <v>0.1934423367</v>
      </c>
      <c r="W86" s="7" t="n">
        <v>0.0349429188</v>
      </c>
      <c r="X86" s="45" t="n">
        <v>-0.218768701</v>
      </c>
      <c r="Y86" s="7" t="n">
        <v>0.6923268264</v>
      </c>
      <c r="Z86" s="45" t="n">
        <v>1.274453212</v>
      </c>
      <c r="AA86" s="7" t="n">
        <v>0.0527518713</v>
      </c>
      <c r="AB86" s="48" t="n">
        <v>17.441079053</v>
      </c>
      <c r="AC86" s="7" t="n">
        <v>0.0349943263</v>
      </c>
      <c r="AD86" s="45" t="n">
        <v>-0.186789569</v>
      </c>
      <c r="AE86" s="7" t="n">
        <v>-0.000116931</v>
      </c>
      <c r="AF86" s="45" t="n">
        <v>0.0340494669</v>
      </c>
      <c r="AG86" s="7" t="n">
        <v>0.9017007417</v>
      </c>
      <c r="AH86" s="45" t="n">
        <v>0.2036556635</v>
      </c>
      <c r="AI86" s="7" t="n">
        <v>0.0423119432</v>
      </c>
      <c r="AJ86" s="45" t="n">
        <v>-0.132141842</v>
      </c>
      <c r="AK86" s="7" t="n">
        <v>0.8976637997</v>
      </c>
      <c r="AL86" s="45" t="n">
        <v>1.7019142793</v>
      </c>
      <c r="AM86" s="7" t="n">
        <v>0.0855755077</v>
      </c>
      <c r="AN86" s="45" t="n">
        <v>0.0135656306</v>
      </c>
      <c r="AO86" s="7" t="n">
        <v>0.996804938</v>
      </c>
      <c r="AP86" s="52" t="n">
        <v>19.91665259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.0429745686</v>
      </c>
      <c r="H87" s="64" t="n">
        <v>0.0197972732</v>
      </c>
      <c r="I87" s="63" t="n">
        <v>0.0082086255</v>
      </c>
      <c r="J87" s="64" t="n">
        <v>0</v>
      </c>
      <c r="K87" s="63" t="n">
        <v>0.7730593751</v>
      </c>
      <c r="L87" s="64" t="n">
        <v>0.8440398424</v>
      </c>
      <c r="M87" s="70" t="n">
        <v>1</v>
      </c>
      <c r="N87" s="64" t="n">
        <v>0.0201505622</v>
      </c>
      <c r="O87" s="63" t="n">
        <v>1</v>
      </c>
      <c r="P87" s="68" t="n">
        <v>0.2565</v>
      </c>
      <c r="Q87" s="7" t="n">
        <v>0.0008880904</v>
      </c>
      <c r="R87" s="45" t="n">
        <v>-0.000998747</v>
      </c>
      <c r="S87" s="7" t="n">
        <v>0</v>
      </c>
      <c r="T87" s="45" t="n">
        <v>0.0443790662</v>
      </c>
      <c r="U87" s="7" t="n">
        <v>0.0423887545</v>
      </c>
      <c r="V87" s="45" t="n">
        <v>0.0117128918</v>
      </c>
      <c r="W87" s="7" t="n">
        <v>0.0035465329</v>
      </c>
      <c r="X87" s="45" t="n">
        <v>0.791568111</v>
      </c>
      <c r="Y87" s="7" t="n">
        <v>0.8934847002</v>
      </c>
      <c r="Z87" s="45" t="n">
        <v>1.0887348552</v>
      </c>
      <c r="AA87" s="7" t="n">
        <v>0.0251248654</v>
      </c>
      <c r="AB87" s="48" t="n">
        <v>0.8382526255</v>
      </c>
      <c r="AC87" s="7" t="n">
        <v>0.0023786782</v>
      </c>
      <c r="AD87" s="45" t="n">
        <v>-0.001479008</v>
      </c>
      <c r="AE87" s="7" t="n">
        <v>-4.5424E-005</v>
      </c>
      <c r="AF87" s="45" t="n">
        <v>0.0467231934</v>
      </c>
      <c r="AG87" s="7" t="n">
        <v>0.079219814</v>
      </c>
      <c r="AH87" s="45" t="n">
        <v>0.0159105122</v>
      </c>
      <c r="AI87" s="7" t="n">
        <v>0.006264078</v>
      </c>
      <c r="AJ87" s="45" t="n">
        <v>0.8111487729</v>
      </c>
      <c r="AK87" s="7" t="n">
        <v>0.9601206168</v>
      </c>
      <c r="AL87" s="45" t="n">
        <v>1.2162216402</v>
      </c>
      <c r="AM87" s="7" t="n">
        <v>0.0375528791</v>
      </c>
      <c r="AN87" s="45" t="n">
        <v>0.0012891962</v>
      </c>
      <c r="AO87" s="7" t="n">
        <v>0.9989626922</v>
      </c>
      <c r="AP87" s="52" t="n">
        <v>1.8294970819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72757407</v>
      </c>
      <c r="R88" s="45" t="n">
        <v>-0.010564042</v>
      </c>
      <c r="S88" s="7" t="n">
        <v>0</v>
      </c>
      <c r="T88" s="45" t="n">
        <v>0.0158593552</v>
      </c>
      <c r="U88" s="7" t="n">
        <v>0.3860014412</v>
      </c>
      <c r="V88" s="45" t="n">
        <v>0.049409036</v>
      </c>
      <c r="W88" s="7" t="n">
        <v>0.0910757274</v>
      </c>
      <c r="X88" s="45" t="n">
        <v>0.1004928559</v>
      </c>
      <c r="Y88" s="7" t="n">
        <v>0.6395501146</v>
      </c>
      <c r="Z88" s="45" t="n">
        <v>1.3059238075</v>
      </c>
      <c r="AA88" s="7" t="n">
        <v>0.1134287055</v>
      </c>
      <c r="AB88" s="48" t="n">
        <v>9.312547855</v>
      </c>
      <c r="AC88" s="7" t="n">
        <v>0.0114442312</v>
      </c>
      <c r="AD88" s="45" t="n">
        <v>-0.012500704</v>
      </c>
      <c r="AE88" s="7" t="n">
        <v>-0.000125483</v>
      </c>
      <c r="AF88" s="45" t="n">
        <v>0.0223896816</v>
      </c>
      <c r="AG88" s="7" t="n">
        <v>0.4855667172</v>
      </c>
      <c r="AH88" s="45" t="n">
        <v>0.0603874417</v>
      </c>
      <c r="AI88" s="7" t="n">
        <v>0.098850107</v>
      </c>
      <c r="AJ88" s="45" t="n">
        <v>0.1670046341</v>
      </c>
      <c r="AK88" s="7" t="n">
        <v>0.833016626</v>
      </c>
      <c r="AL88" s="45" t="n">
        <v>1.7007500798</v>
      </c>
      <c r="AM88" s="7" t="n">
        <v>0.1532777495</v>
      </c>
      <c r="AN88" s="45" t="n">
        <v>0.0100282011</v>
      </c>
      <c r="AO88" s="7" t="n">
        <v>0.9963225767</v>
      </c>
      <c r="AP88" s="52" t="n">
        <v>12.01766853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28357817</v>
      </c>
      <c r="R89" s="45" t="n">
        <v>-0.002393065</v>
      </c>
      <c r="S89" s="7" t="n">
        <v>0</v>
      </c>
      <c r="T89" s="45" t="n">
        <v>0.0219553323</v>
      </c>
      <c r="U89" s="7" t="n">
        <v>1.2859578417</v>
      </c>
      <c r="V89" s="45" t="n">
        <v>0.2783589815</v>
      </c>
      <c r="W89" s="7" t="n">
        <v>0.0403138848</v>
      </c>
      <c r="X89" s="45" t="n">
        <v>-0.999734343</v>
      </c>
      <c r="Y89" s="7" t="n">
        <v>0.6472944137</v>
      </c>
      <c r="Z89" s="45" t="n">
        <v>1.3377361152</v>
      </c>
      <c r="AA89" s="7" t="n">
        <v>0.068976913</v>
      </c>
      <c r="AB89" s="48" t="n">
        <v>37.123466255</v>
      </c>
      <c r="AC89" s="7" t="n">
        <v>0.027825514</v>
      </c>
      <c r="AD89" s="45" t="n">
        <v>-0.004235173</v>
      </c>
      <c r="AE89" s="7" t="n">
        <v>-0.000162847</v>
      </c>
      <c r="AF89" s="45" t="n">
        <v>0.0290817409</v>
      </c>
      <c r="AG89" s="7" t="n">
        <v>1.409870341</v>
      </c>
      <c r="AH89" s="45" t="n">
        <v>0.2940073197</v>
      </c>
      <c r="AI89" s="7" t="n">
        <v>0.0528183974</v>
      </c>
      <c r="AJ89" s="45" t="n">
        <v>-0.928981503</v>
      </c>
      <c r="AK89" s="7" t="n">
        <v>0.8802237898</v>
      </c>
      <c r="AL89" s="45" t="n">
        <v>1.7993669705</v>
      </c>
      <c r="AM89" s="7" t="n">
        <v>0.1050413229</v>
      </c>
      <c r="AN89" s="45" t="n">
        <v>0.0105213409</v>
      </c>
      <c r="AO89" s="7" t="n">
        <v>0.9957864537</v>
      </c>
      <c r="AP89" s="52" t="n">
        <v>40.930200113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.064144836</v>
      </c>
      <c r="H90" s="64" t="n">
        <v>0.6052640933</v>
      </c>
      <c r="I90" s="63" t="n">
        <v>0.0180921332</v>
      </c>
      <c r="J90" s="64" t="n">
        <v>0.0065789575</v>
      </c>
      <c r="K90" s="63" t="n">
        <v>0.0016447394</v>
      </c>
      <c r="L90" s="64" t="n">
        <v>0.6957247594</v>
      </c>
      <c r="M90" s="70" t="n">
        <v>1</v>
      </c>
      <c r="N90" s="64" t="n">
        <v>0.0605606584</v>
      </c>
      <c r="O90" s="63" t="n">
        <v>0.0012483575</v>
      </c>
      <c r="P90" s="68" t="n">
        <v>30.1378</v>
      </c>
      <c r="Q90" s="7" t="n">
        <v>0.0021436069</v>
      </c>
      <c r="R90" s="45" t="n">
        <v>-0.003879265</v>
      </c>
      <c r="S90" s="7" t="n">
        <v>0</v>
      </c>
      <c r="T90" s="45" t="n">
        <v>0.0686952885</v>
      </c>
      <c r="U90" s="7" t="n">
        <v>0.6440262427</v>
      </c>
      <c r="V90" s="45" t="n">
        <v>0.022348344</v>
      </c>
      <c r="W90" s="7" t="n">
        <v>0.0159616245</v>
      </c>
      <c r="X90" s="45" t="n">
        <v>0.0455807661</v>
      </c>
      <c r="Y90" s="7" t="n">
        <v>0.794876608</v>
      </c>
      <c r="Z90" s="45" t="n">
        <v>1.1797735335</v>
      </c>
      <c r="AA90" s="7" t="n">
        <v>0.068744723</v>
      </c>
      <c r="AB90" s="48" t="n">
        <v>31.158837686</v>
      </c>
      <c r="AC90" s="7" t="n">
        <v>0.0041426843</v>
      </c>
      <c r="AD90" s="45" t="n">
        <v>-0.004947743</v>
      </c>
      <c r="AE90" s="7" t="n">
        <v>-6.5746E-005</v>
      </c>
      <c r="AF90" s="45" t="n">
        <v>0.0729183061</v>
      </c>
      <c r="AG90" s="7" t="n">
        <v>0.6978091776</v>
      </c>
      <c r="AH90" s="45" t="n">
        <v>0.0285651797</v>
      </c>
      <c r="AI90" s="7" t="n">
        <v>0.0193563119</v>
      </c>
      <c r="AJ90" s="45" t="n">
        <v>0.0815296859</v>
      </c>
      <c r="AK90" s="7" t="n">
        <v>0.8993078573</v>
      </c>
      <c r="AL90" s="45" t="n">
        <v>1.3956789852</v>
      </c>
      <c r="AM90" s="7" t="n">
        <v>0.0918844869</v>
      </c>
      <c r="AN90" s="45" t="n">
        <v>0.0068488053</v>
      </c>
      <c r="AO90" s="7" t="n">
        <v>0.9980411495</v>
      </c>
      <c r="AP90" s="52" t="n">
        <v>32.55096980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29601102</v>
      </c>
      <c r="R91" s="45" t="n">
        <v>-0.006727025</v>
      </c>
      <c r="S91" s="7" t="n">
        <v>0</v>
      </c>
      <c r="T91" s="45" t="n">
        <v>0.017240876</v>
      </c>
      <c r="U91" s="7" t="n">
        <v>0.2324550127</v>
      </c>
      <c r="V91" s="45" t="n">
        <v>0.0419838764</v>
      </c>
      <c r="W91" s="7" t="n">
        <v>0.1322491999</v>
      </c>
      <c r="X91" s="45" t="n">
        <v>0.1393664866</v>
      </c>
      <c r="Y91" s="7" t="n">
        <v>0.559528537</v>
      </c>
      <c r="Z91" s="45" t="n">
        <v>1.2729181573</v>
      </c>
      <c r="AA91" s="7" t="n">
        <v>0.1609226151</v>
      </c>
      <c r="AB91" s="48" t="n">
        <v>16.798529732</v>
      </c>
      <c r="AC91" s="7" t="n">
        <v>0.0073622649</v>
      </c>
      <c r="AD91" s="45" t="n">
        <v>-0.022500514</v>
      </c>
      <c r="AE91" s="7" t="n">
        <v>-0.000869479</v>
      </c>
      <c r="AF91" s="45" t="n">
        <v>0.0247362612</v>
      </c>
      <c r="AG91" s="7" t="n">
        <v>0.3336093164</v>
      </c>
      <c r="AH91" s="45" t="n">
        <v>0.0532206471</v>
      </c>
      <c r="AI91" s="7" t="n">
        <v>0.1414506527</v>
      </c>
      <c r="AJ91" s="45" t="n">
        <v>0.2264838136</v>
      </c>
      <c r="AK91" s="7" t="n">
        <v>0.7634929635</v>
      </c>
      <c r="AL91" s="45" t="n">
        <v>1.7343619493</v>
      </c>
      <c r="AM91" s="7" t="n">
        <v>0.2255984623</v>
      </c>
      <c r="AN91" s="45" t="n">
        <v>0.0076711816</v>
      </c>
      <c r="AO91" s="7" t="n">
        <v>0.9967626074</v>
      </c>
      <c r="AP91" s="52" t="n">
        <v>20.04642349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25006471</v>
      </c>
      <c r="R92" s="45" t="n">
        <v>-0.015932046</v>
      </c>
      <c r="S92" s="7" t="n">
        <v>0</v>
      </c>
      <c r="T92" s="45" t="n">
        <v>0.0071323018</v>
      </c>
      <c r="U92" s="7" t="n">
        <v>0.7071535796</v>
      </c>
      <c r="V92" s="45" t="n">
        <v>0.4403360653</v>
      </c>
      <c r="W92" s="7" t="n">
        <v>0.024017648</v>
      </c>
      <c r="X92" s="45" t="n">
        <v>-0.49293944</v>
      </c>
      <c r="Y92" s="7" t="n">
        <v>0.6722687561</v>
      </c>
      <c r="Z92" s="45" t="n">
        <v>1.3519044008</v>
      </c>
      <c r="AA92" s="7" t="n">
        <v>0.092536701</v>
      </c>
      <c r="AB92" s="48" t="n">
        <v>2.7088270894</v>
      </c>
      <c r="AC92" s="7" t="n">
        <v>0.006508399</v>
      </c>
      <c r="AD92" s="45" t="n">
        <v>-0.019910448</v>
      </c>
      <c r="AE92" s="7" t="n">
        <v>-0.000257304</v>
      </c>
      <c r="AF92" s="45" t="n">
        <v>0.0136452572</v>
      </c>
      <c r="AG92" s="7" t="n">
        <v>0.8117980306</v>
      </c>
      <c r="AH92" s="45" t="n">
        <v>0.4511223647</v>
      </c>
      <c r="AI92" s="7" t="n">
        <v>0.0360875569</v>
      </c>
      <c r="AJ92" s="45" t="n">
        <v>-0.43489212</v>
      </c>
      <c r="AK92" s="7" t="n">
        <v>0.8641017362</v>
      </c>
      <c r="AL92" s="45" t="n">
        <v>1.7258702782</v>
      </c>
      <c r="AM92" s="7" t="n">
        <v>0.1304105869</v>
      </c>
      <c r="AN92" s="45" t="n">
        <v>0.0026184576</v>
      </c>
      <c r="AO92" s="7" t="n">
        <v>0.9971307806</v>
      </c>
      <c r="AP92" s="52" t="n">
        <v>5.9297142256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4874849</v>
      </c>
      <c r="R93" s="45" t="n">
        <v>-0.003444128</v>
      </c>
      <c r="S93" s="7" t="n">
        <v>0</v>
      </c>
      <c r="T93" s="45" t="n">
        <v>0.0222208502</v>
      </c>
      <c r="U93" s="7" t="n">
        <v>0.2994538673</v>
      </c>
      <c r="V93" s="45" t="n">
        <v>0.1013822814</v>
      </c>
      <c r="W93" s="7" t="n">
        <v>0.0042110444</v>
      </c>
      <c r="X93" s="45" t="n">
        <v>0.4209858327</v>
      </c>
      <c r="Y93" s="7" t="n">
        <v>0.846297233</v>
      </c>
      <c r="Z93" s="45" t="n">
        <v>1.1348481767</v>
      </c>
      <c r="AA93" s="7" t="n">
        <v>0.0468056651</v>
      </c>
      <c r="AB93" s="48" t="n">
        <v>0.6516494769</v>
      </c>
      <c r="AC93" s="7" t="n">
        <v>0.0031054067</v>
      </c>
      <c r="AD93" s="45" t="n">
        <v>-0.004123364</v>
      </c>
      <c r="AE93" s="7" t="n">
        <v>-6.4963E-005</v>
      </c>
      <c r="AF93" s="45" t="n">
        <v>0.0255508498</v>
      </c>
      <c r="AG93" s="7" t="n">
        <v>0.3460066854</v>
      </c>
      <c r="AH93" s="45" t="n">
        <v>0.1064060087</v>
      </c>
      <c r="AI93" s="7" t="n">
        <v>0.0075157762</v>
      </c>
      <c r="AJ93" s="45" t="n">
        <v>0.4484438476</v>
      </c>
      <c r="AK93" s="7" t="n">
        <v>0.9328402468</v>
      </c>
      <c r="AL93" s="45" t="n">
        <v>1.307456127</v>
      </c>
      <c r="AM93" s="7" t="n">
        <v>0.0640549611</v>
      </c>
      <c r="AN93" s="45" t="n">
        <v>0.0016912259</v>
      </c>
      <c r="AO93" s="7" t="n">
        <v>0.9985864337</v>
      </c>
      <c r="AP93" s="52" t="n">
        <v>1.7706557565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16478549</v>
      </c>
      <c r="R94" s="45" t="n">
        <v>-0.009425834</v>
      </c>
      <c r="S94" s="7" t="n">
        <v>0</v>
      </c>
      <c r="T94" s="45" t="n">
        <v>0.0077822774</v>
      </c>
      <c r="U94" s="7" t="n">
        <v>0.4325897586</v>
      </c>
      <c r="V94" s="45" t="n">
        <v>0.071906346</v>
      </c>
      <c r="W94" s="7" t="n">
        <v>0.0149816565</v>
      </c>
      <c r="X94" s="45" t="n">
        <v>0.2149323118</v>
      </c>
      <c r="Y94" s="7" t="n">
        <v>0.7344143712</v>
      </c>
      <c r="Z94" s="45" t="n">
        <v>1.3167385713</v>
      </c>
      <c r="AA94" s="7" t="n">
        <v>0.0761725641</v>
      </c>
      <c r="AB94" s="48" t="n">
        <v>1.2410502082</v>
      </c>
      <c r="AC94" s="7" t="n">
        <v>0.0046811661</v>
      </c>
      <c r="AD94" s="45" t="n">
        <v>-0.011172617</v>
      </c>
      <c r="AE94" s="7" t="n">
        <v>-0.000160954</v>
      </c>
      <c r="AF94" s="45" t="n">
        <v>0.0131549657</v>
      </c>
      <c r="AG94" s="7" t="n">
        <v>0.5207439291</v>
      </c>
      <c r="AH94" s="45" t="n">
        <v>0.082049112</v>
      </c>
      <c r="AI94" s="7" t="n">
        <v>0.0221919137</v>
      </c>
      <c r="AJ94" s="45" t="n">
        <v>0.2619458953</v>
      </c>
      <c r="AK94" s="7" t="n">
        <v>0.8934334113</v>
      </c>
      <c r="AL94" s="45" t="n">
        <v>1.6251537784</v>
      </c>
      <c r="AM94" s="7" t="n">
        <v>0.1027513427</v>
      </c>
      <c r="AN94" s="45" t="n">
        <v>0.0016372755</v>
      </c>
      <c r="AO94" s="7" t="n">
        <v>0.9978220295</v>
      </c>
      <c r="AP94" s="52" t="n">
        <v>3.37490363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4221842</v>
      </c>
      <c r="E95" s="63" t="n">
        <v>0</v>
      </c>
      <c r="F95" s="64" t="n">
        <v>0</v>
      </c>
      <c r="G95" s="63" t="n">
        <v>0.0207416789</v>
      </c>
      <c r="H95" s="64" t="n">
        <v>0.2174114845</v>
      </c>
      <c r="I95" s="63" t="n">
        <v>0.0241807138</v>
      </c>
      <c r="J95" s="64" t="n">
        <v>0</v>
      </c>
      <c r="K95" s="63" t="n">
        <v>0.3425063772</v>
      </c>
      <c r="L95" s="64" t="n">
        <v>0.6190620964</v>
      </c>
      <c r="M95" s="70" t="n">
        <v>1</v>
      </c>
      <c r="N95" s="64" t="n">
        <v>0.0211693914</v>
      </c>
      <c r="O95" s="63" t="n">
        <v>0.0543416859</v>
      </c>
      <c r="P95" s="68" t="n">
        <v>4.4083</v>
      </c>
      <c r="Q95" s="7" t="n">
        <v>0.0167436429</v>
      </c>
      <c r="R95" s="45" t="n">
        <v>-0.003936491</v>
      </c>
      <c r="S95" s="7" t="n">
        <v>0</v>
      </c>
      <c r="T95" s="45" t="n">
        <v>0.024229842</v>
      </c>
      <c r="U95" s="7" t="n">
        <v>0.2867055841</v>
      </c>
      <c r="V95" s="45" t="n">
        <v>0.033988465</v>
      </c>
      <c r="W95" s="7" t="n">
        <v>0.0118422166</v>
      </c>
      <c r="X95" s="45" t="n">
        <v>0.395781333</v>
      </c>
      <c r="Y95" s="7" t="n">
        <v>0.7653545929</v>
      </c>
      <c r="Z95" s="45" t="n">
        <v>1.2682907928</v>
      </c>
      <c r="AA95" s="7" t="n">
        <v>0.0388778055</v>
      </c>
      <c r="AB95" s="48" t="n">
        <v>6.1785389946</v>
      </c>
      <c r="AC95" s="7" t="n">
        <v>0.0201351823</v>
      </c>
      <c r="AD95" s="45" t="n">
        <v>-0.005121876</v>
      </c>
      <c r="AE95" s="7" t="n">
        <v>-0.000134224</v>
      </c>
      <c r="AF95" s="45" t="n">
        <v>0.0299829281</v>
      </c>
      <c r="AG95" s="7" t="n">
        <v>0.381095403</v>
      </c>
      <c r="AH95" s="45" t="n">
        <v>0.0438863897</v>
      </c>
      <c r="AI95" s="7" t="n">
        <v>0.0201746225</v>
      </c>
      <c r="AJ95" s="45" t="n">
        <v>0.4413815273</v>
      </c>
      <c r="AK95" s="7" t="n">
        <v>0.9313999531</v>
      </c>
      <c r="AL95" s="45" t="n">
        <v>1.5805556496</v>
      </c>
      <c r="AM95" s="7" t="n">
        <v>0.0649439623</v>
      </c>
      <c r="AN95" s="45" t="n">
        <v>0.0010165489</v>
      </c>
      <c r="AO95" s="7" t="n">
        <v>0.9973604643</v>
      </c>
      <c r="AP95" s="52" t="n">
        <v>8.67429137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216644715</v>
      </c>
      <c r="R96" s="45" t="n">
        <v>-0.023941524</v>
      </c>
      <c r="S96" s="7" t="n">
        <v>0</v>
      </c>
      <c r="T96" s="45" t="n">
        <v>0.0676172343</v>
      </c>
      <c r="U96" s="7" t="n">
        <v>0.2794139146</v>
      </c>
      <c r="V96" s="45" t="n">
        <v>0.0291279175</v>
      </c>
      <c r="W96" s="7" t="n">
        <v>0.0498329854</v>
      </c>
      <c r="X96" s="45" t="n">
        <v>0.3135672328</v>
      </c>
      <c r="Y96" s="7" t="n">
        <v>0.7372822319</v>
      </c>
      <c r="Z96" s="45" t="n">
        <v>1.5008559101</v>
      </c>
      <c r="AA96" s="7" t="n">
        <v>0.0528191489</v>
      </c>
      <c r="AB96" s="48" t="n">
        <v>5.804118366</v>
      </c>
      <c r="AC96" s="7" t="n">
        <v>0.0253334957</v>
      </c>
      <c r="AD96" s="45" t="n">
        <v>-0.025115772</v>
      </c>
      <c r="AE96" s="7" t="n">
        <v>-0.000142907</v>
      </c>
      <c r="AF96" s="45" t="n">
        <v>0.0734498139</v>
      </c>
      <c r="AG96" s="7" t="n">
        <v>0.3813865372</v>
      </c>
      <c r="AH96" s="45" t="n">
        <v>0.0398446086</v>
      </c>
      <c r="AI96" s="7" t="n">
        <v>0.062737249</v>
      </c>
      <c r="AJ96" s="45" t="n">
        <v>0.3579645377</v>
      </c>
      <c r="AK96" s="7" t="n">
        <v>0.9154575639</v>
      </c>
      <c r="AL96" s="45" t="n">
        <v>1.8342085512</v>
      </c>
      <c r="AM96" s="7" t="n">
        <v>0.0804261624</v>
      </c>
      <c r="AN96" s="45" t="n">
        <v>0.0006773645</v>
      </c>
      <c r="AO96" s="7" t="n">
        <v>0.9965610908</v>
      </c>
      <c r="AP96" s="52" t="n">
        <v>8.765248035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08881034</v>
      </c>
      <c r="E97" s="63" t="n">
        <v>-0.064047667</v>
      </c>
      <c r="F97" s="64" t="n">
        <v>0</v>
      </c>
      <c r="G97" s="63" t="n">
        <v>0.0528783786</v>
      </c>
      <c r="H97" s="64" t="n">
        <v>0.0619075375</v>
      </c>
      <c r="I97" s="63" t="n">
        <v>0.0018277017</v>
      </c>
      <c r="J97" s="64" t="n">
        <v>0.1183944553</v>
      </c>
      <c r="K97" s="63" t="n">
        <v>0.4271354521</v>
      </c>
      <c r="L97" s="64" t="n">
        <v>0.6089839616</v>
      </c>
      <c r="M97" s="70" t="n">
        <v>1</v>
      </c>
      <c r="N97" s="64" t="n">
        <v>0.0191632398</v>
      </c>
      <c r="O97" s="63" t="n">
        <v>0.001309245</v>
      </c>
      <c r="P97" s="68" t="n">
        <v>1.2347</v>
      </c>
      <c r="Q97" s="7" t="n">
        <v>0.0145987847</v>
      </c>
      <c r="R97" s="45" t="n">
        <v>-0.066696377</v>
      </c>
      <c r="S97" s="7" t="n">
        <v>0</v>
      </c>
      <c r="T97" s="45" t="n">
        <v>0.0571733273</v>
      </c>
      <c r="U97" s="7" t="n">
        <v>0.1449572397</v>
      </c>
      <c r="V97" s="45" t="n">
        <v>0.011789371</v>
      </c>
      <c r="W97" s="7" t="n">
        <v>0.136805291</v>
      </c>
      <c r="X97" s="45" t="n">
        <v>0.4991079956</v>
      </c>
      <c r="Y97" s="7" t="n">
        <v>0.7977356327</v>
      </c>
      <c r="Z97" s="45" t="n">
        <v>1.3466117962</v>
      </c>
      <c r="AA97" s="7" t="n">
        <v>0.0407516309</v>
      </c>
      <c r="AB97" s="48" t="n">
        <v>3.7722821602</v>
      </c>
      <c r="AC97" s="7" t="n">
        <v>0.0175535834</v>
      </c>
      <c r="AD97" s="45" t="n">
        <v>-0.067627102</v>
      </c>
      <c r="AE97" s="7" t="n">
        <v>-9.9835E-005</v>
      </c>
      <c r="AF97" s="45" t="n">
        <v>0.0617121772</v>
      </c>
      <c r="AG97" s="7" t="n">
        <v>0.2174398709</v>
      </c>
      <c r="AH97" s="45" t="n">
        <v>0.0194894004</v>
      </c>
      <c r="AI97" s="7" t="n">
        <v>0.1454708433</v>
      </c>
      <c r="AJ97" s="45" t="n">
        <v>0.5389315155</v>
      </c>
      <c r="AK97" s="7" t="n">
        <v>0.9328704532</v>
      </c>
      <c r="AL97" s="45" t="n">
        <v>1.6052691872</v>
      </c>
      <c r="AM97" s="7" t="n">
        <v>0.0628251405</v>
      </c>
      <c r="AN97" s="45" t="n">
        <v>0.0009069217</v>
      </c>
      <c r="AO97" s="7" t="n">
        <v>0.9966025153</v>
      </c>
      <c r="AP97" s="52" t="n">
        <v>6.242661326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3404826</v>
      </c>
      <c r="E98" s="63" t="n">
        <v>-0.023426957</v>
      </c>
      <c r="F98" s="64" t="n">
        <v>0</v>
      </c>
      <c r="G98" s="63" t="n">
        <v>0.0864386347</v>
      </c>
      <c r="H98" s="64" t="n">
        <v>0</v>
      </c>
      <c r="I98" s="63" t="n">
        <v>0</v>
      </c>
      <c r="J98" s="64" t="n">
        <v>0.3972866474</v>
      </c>
      <c r="K98" s="63" t="n">
        <v>0.4800367058</v>
      </c>
      <c r="L98" s="64" t="n">
        <v>0.9416755133</v>
      </c>
      <c r="M98" s="70" t="n">
        <v>1</v>
      </c>
      <c r="N98" s="64" t="n">
        <v>0.0007846334</v>
      </c>
      <c r="O98" s="63" t="n">
        <v>0</v>
      </c>
      <c r="P98" s="68" t="n">
        <v>0</v>
      </c>
      <c r="Q98" s="7" t="n">
        <v>0.0019522631</v>
      </c>
      <c r="R98" s="45" t="n">
        <v>-0.023643918</v>
      </c>
      <c r="S98" s="7" t="n">
        <v>0</v>
      </c>
      <c r="T98" s="45" t="n">
        <v>0.0872402375</v>
      </c>
      <c r="U98" s="7" t="n">
        <v>0.0143533382</v>
      </c>
      <c r="V98" s="45" t="n">
        <v>0.0013975009</v>
      </c>
      <c r="W98" s="7" t="n">
        <v>0.3991335807</v>
      </c>
      <c r="X98" s="45" t="n">
        <v>0.490075664</v>
      </c>
      <c r="Y98" s="7" t="n">
        <v>0.9705086669</v>
      </c>
      <c r="Z98" s="45" t="n">
        <v>1.0643534431</v>
      </c>
      <c r="AA98" s="7" t="n">
        <v>0.0060573032</v>
      </c>
      <c r="AB98" s="48" t="n">
        <v>0.3369639375</v>
      </c>
      <c r="AC98" s="7" t="n">
        <v>0.0023103485</v>
      </c>
      <c r="AD98" s="45" t="n">
        <v>-0.023767219</v>
      </c>
      <c r="AE98" s="7" t="n">
        <v>-1.2526E-005</v>
      </c>
      <c r="AF98" s="45" t="n">
        <v>0.0879551444</v>
      </c>
      <c r="AG98" s="7" t="n">
        <v>0.023949131</v>
      </c>
      <c r="AH98" s="45" t="n">
        <v>0.0024792587</v>
      </c>
      <c r="AI98" s="7" t="n">
        <v>0.3998625412</v>
      </c>
      <c r="AJ98" s="45" t="n">
        <v>0.496670127</v>
      </c>
      <c r="AK98" s="7" t="n">
        <v>0.989446806</v>
      </c>
      <c r="AL98" s="45" t="n">
        <v>1.1024423098</v>
      </c>
      <c r="AM98" s="7" t="n">
        <v>0.009483826</v>
      </c>
      <c r="AN98" s="45" t="n">
        <v>0</v>
      </c>
      <c r="AO98" s="7" t="n">
        <v>0.998930632</v>
      </c>
      <c r="AP98" s="52" t="n">
        <v>0.593036995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130146652</v>
      </c>
      <c r="R99" s="45" t="n">
        <v>-0.003855587</v>
      </c>
      <c r="S99" s="7" t="n">
        <v>0</v>
      </c>
      <c r="T99" s="45" t="n">
        <v>0.0084745719</v>
      </c>
      <c r="U99" s="7" t="n">
        <v>0.2223614318</v>
      </c>
      <c r="V99" s="45" t="n">
        <v>0.0205234415</v>
      </c>
      <c r="W99" s="7" t="n">
        <v>0.0252092006</v>
      </c>
      <c r="X99" s="45" t="n">
        <v>0.3234837601</v>
      </c>
      <c r="Y99" s="7" t="n">
        <v>0.6092114841</v>
      </c>
      <c r="Z99" s="45" t="n">
        <v>1.382023669</v>
      </c>
      <c r="AA99" s="7" t="n">
        <v>0.1166206772</v>
      </c>
      <c r="AB99" s="48" t="n">
        <v>7.1175944528</v>
      </c>
      <c r="AC99" s="7" t="n">
        <v>0.0171468581</v>
      </c>
      <c r="AD99" s="45" t="n">
        <v>-0.005703222</v>
      </c>
      <c r="AE99" s="7" t="n">
        <v>-0.000152358</v>
      </c>
      <c r="AF99" s="45" t="n">
        <v>0.0157120853</v>
      </c>
      <c r="AG99" s="7" t="n">
        <v>0.3348920323</v>
      </c>
      <c r="AH99" s="45" t="n">
        <v>0.0325073764</v>
      </c>
      <c r="AI99" s="7" t="n">
        <v>0.0348808668</v>
      </c>
      <c r="AJ99" s="45" t="n">
        <v>0.3938560034</v>
      </c>
      <c r="AK99" s="7" t="n">
        <v>0.8231396418</v>
      </c>
      <c r="AL99" s="45" t="n">
        <v>1.8113423921</v>
      </c>
      <c r="AM99" s="7" t="n">
        <v>0.1592738916</v>
      </c>
      <c r="AN99" s="45" t="n">
        <v>0.0131574994</v>
      </c>
      <c r="AO99" s="7" t="n">
        <v>0.9955710328</v>
      </c>
      <c r="AP99" s="52" t="n">
        <v>10.33029300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50442311</v>
      </c>
      <c r="E100" s="63" t="n">
        <v>-0.00166513</v>
      </c>
      <c r="F100" s="64" t="n">
        <v>0</v>
      </c>
      <c r="G100" s="63" t="n">
        <v>0.0059317235</v>
      </c>
      <c r="H100" s="64" t="n">
        <v>0.1997371391</v>
      </c>
      <c r="I100" s="63" t="n">
        <v>0.011872135</v>
      </c>
      <c r="J100" s="64" t="n">
        <v>0.0141966967</v>
      </c>
      <c r="K100" s="63" t="n">
        <v>0.082150906</v>
      </c>
      <c r="L100" s="64" t="n">
        <v>0.3272677016</v>
      </c>
      <c r="M100" s="70" t="n">
        <v>1</v>
      </c>
      <c r="N100" s="64" t="n">
        <v>0.0627996821</v>
      </c>
      <c r="O100" s="63" t="n">
        <v>0.029462239</v>
      </c>
      <c r="P100" s="68" t="n">
        <v>4.2322389121</v>
      </c>
      <c r="Q100" s="7" t="n">
        <v>0.0190898535</v>
      </c>
      <c r="R100" s="45" t="n">
        <v>-0.005984884</v>
      </c>
      <c r="S100" s="7" t="n">
        <v>0</v>
      </c>
      <c r="T100" s="45" t="n">
        <v>0.012226317</v>
      </c>
      <c r="U100" s="7" t="n">
        <v>0.2998782743</v>
      </c>
      <c r="V100" s="45" t="n">
        <v>0.0255000489</v>
      </c>
      <c r="W100" s="7" t="n">
        <v>0.0314433172</v>
      </c>
      <c r="X100" s="45" t="n">
        <v>0.15194386</v>
      </c>
      <c r="Y100" s="7" t="n">
        <v>0.5340967864</v>
      </c>
      <c r="Z100" s="45" t="n">
        <v>1.4130226392</v>
      </c>
      <c r="AA100" s="7" t="n">
        <v>0.0875794545</v>
      </c>
      <c r="AB100" s="48" t="n">
        <v>6.9055865948</v>
      </c>
      <c r="AC100" s="7" t="n">
        <v>0.0270828283</v>
      </c>
      <c r="AD100" s="45" t="n">
        <v>-0.007957591</v>
      </c>
      <c r="AE100" s="7" t="n">
        <v>-0.000221898</v>
      </c>
      <c r="AF100" s="45" t="n">
        <v>0.0250000987</v>
      </c>
      <c r="AG100" s="7" t="n">
        <v>0.4806349905</v>
      </c>
      <c r="AH100" s="45" t="n">
        <v>0.044157031</v>
      </c>
      <c r="AI100" s="7" t="n">
        <v>0.0455474238</v>
      </c>
      <c r="AJ100" s="45" t="n">
        <v>0.2358006968</v>
      </c>
      <c r="AK100" s="7" t="n">
        <v>0.8500435799</v>
      </c>
      <c r="AL100" s="45" t="n">
        <v>2.0586433452</v>
      </c>
      <c r="AM100" s="7" t="n">
        <v>0.1417378449</v>
      </c>
      <c r="AN100" s="45" t="n">
        <v>0.0045107709</v>
      </c>
      <c r="AO100" s="7" t="n">
        <v>0.9962921957</v>
      </c>
      <c r="AP100" s="52" t="n">
        <v>11.4748077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24031427</v>
      </c>
      <c r="R101" s="45" t="n">
        <v>-0.006487615</v>
      </c>
      <c r="S101" s="7" t="n">
        <v>0</v>
      </c>
      <c r="T101" s="45" t="n">
        <v>0.0087988871</v>
      </c>
      <c r="U101" s="7" t="n">
        <v>0.4481237889</v>
      </c>
      <c r="V101" s="45" t="n">
        <v>0.0330623524</v>
      </c>
      <c r="W101" s="7" t="n">
        <v>0.0766043641</v>
      </c>
      <c r="X101" s="45" t="n">
        <v>0.1692716021</v>
      </c>
      <c r="Y101" s="7" t="n">
        <v>0.7317765224</v>
      </c>
      <c r="Z101" s="45" t="n">
        <v>1.3003134156</v>
      </c>
      <c r="AA101" s="7" t="n">
        <v>0.0565032337</v>
      </c>
      <c r="AB101" s="48" t="n">
        <v>16.115301116</v>
      </c>
      <c r="AC101" s="7" t="n">
        <v>0.0060306694</v>
      </c>
      <c r="AD101" s="45" t="n">
        <v>-0.008040896</v>
      </c>
      <c r="AE101" s="7" t="n">
        <v>-0.000144009</v>
      </c>
      <c r="AF101" s="45" t="n">
        <v>0.0150366883</v>
      </c>
      <c r="AG101" s="7" t="n">
        <v>0.5490851951</v>
      </c>
      <c r="AH101" s="45" t="n">
        <v>0.0434841107</v>
      </c>
      <c r="AI101" s="7" t="n">
        <v>0.0856111535</v>
      </c>
      <c r="AJ101" s="45" t="n">
        <v>0.217400585</v>
      </c>
      <c r="AK101" s="7" t="n">
        <v>0.9084634968</v>
      </c>
      <c r="AL101" s="45" t="n">
        <v>1.6366871163</v>
      </c>
      <c r="AM101" s="7" t="n">
        <v>0.087018287</v>
      </c>
      <c r="AN101" s="45" t="n">
        <v>0.0020977833</v>
      </c>
      <c r="AO101" s="7" t="n">
        <v>0.9975795671</v>
      </c>
      <c r="AP101" s="52" t="n">
        <v>18.918612633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5185596</v>
      </c>
      <c r="R102" s="45" t="n">
        <v>-0.00491897</v>
      </c>
      <c r="S102" s="7" t="n">
        <v>0</v>
      </c>
      <c r="T102" s="45" t="n">
        <v>0.0050756603</v>
      </c>
      <c r="U102" s="7" t="n">
        <v>0.4489670296</v>
      </c>
      <c r="V102" s="45" t="n">
        <v>0.0292024928</v>
      </c>
      <c r="W102" s="7" t="n">
        <v>0.0729806751</v>
      </c>
      <c r="X102" s="45" t="n">
        <v>0.1283259615</v>
      </c>
      <c r="Y102" s="7" t="n">
        <v>0.6848184456</v>
      </c>
      <c r="Z102" s="45" t="n">
        <v>1.236574945</v>
      </c>
      <c r="AA102" s="7" t="n">
        <v>0.0906412078</v>
      </c>
      <c r="AB102" s="48" t="n">
        <v>10.312748121</v>
      </c>
      <c r="AC102" s="7" t="n">
        <v>0.0084444741</v>
      </c>
      <c r="AD102" s="45" t="n">
        <v>-0.006653387</v>
      </c>
      <c r="AE102" s="7" t="n">
        <v>-0.000122106</v>
      </c>
      <c r="AF102" s="45" t="n">
        <v>0.010624884</v>
      </c>
      <c r="AG102" s="7" t="n">
        <v>0.5504355866</v>
      </c>
      <c r="AH102" s="45" t="n">
        <v>0.0394366204</v>
      </c>
      <c r="AI102" s="7" t="n">
        <v>0.0806631012</v>
      </c>
      <c r="AJ102" s="45" t="n">
        <v>0.1807718739</v>
      </c>
      <c r="AK102" s="7" t="n">
        <v>0.8636010464</v>
      </c>
      <c r="AL102" s="45" t="n">
        <v>1.5880961108</v>
      </c>
      <c r="AM102" s="7" t="n">
        <v>0.1254367583</v>
      </c>
      <c r="AN102" s="45" t="n">
        <v>0.0078595447</v>
      </c>
      <c r="AO102" s="7" t="n">
        <v>0.9968973494</v>
      </c>
      <c r="AP102" s="52" t="n">
        <v>12.950283146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7119321</v>
      </c>
      <c r="E103" s="63" t="n">
        <v>-0.003744085</v>
      </c>
      <c r="F103" s="64" t="n">
        <v>0</v>
      </c>
      <c r="G103" s="63" t="n">
        <v>0.0022572254</v>
      </c>
      <c r="H103" s="64" t="n">
        <v>0.3673749627</v>
      </c>
      <c r="I103" s="63" t="n">
        <v>0.0149998857</v>
      </c>
      <c r="J103" s="64" t="n">
        <v>0.0825413452</v>
      </c>
      <c r="K103" s="63" t="n">
        <v>0.0874671131</v>
      </c>
      <c r="L103" s="64" t="n">
        <v>0.5516083794</v>
      </c>
      <c r="M103" s="70" t="n">
        <v>1</v>
      </c>
      <c r="N103" s="64" t="n">
        <v>0.0949751398</v>
      </c>
      <c r="O103" s="63" t="n">
        <v>0.1702144989</v>
      </c>
      <c r="P103" s="68" t="n">
        <v>13.413655542</v>
      </c>
      <c r="Q103" s="7" t="n">
        <v>0.0027151829</v>
      </c>
      <c r="R103" s="45" t="n">
        <v>-0.007267947</v>
      </c>
      <c r="S103" s="7" t="n">
        <v>0</v>
      </c>
      <c r="T103" s="45" t="n">
        <v>0.0057578382</v>
      </c>
      <c r="U103" s="7" t="n">
        <v>0.4267175263</v>
      </c>
      <c r="V103" s="45" t="n">
        <v>0.0220282102</v>
      </c>
      <c r="W103" s="7" t="n">
        <v>0.0941597028</v>
      </c>
      <c r="X103" s="45" t="n">
        <v>0.1329470106</v>
      </c>
      <c r="Y103" s="7" t="n">
        <v>0.6770575237</v>
      </c>
      <c r="Z103" s="45" t="n">
        <v>1.2285211933</v>
      </c>
      <c r="AA103" s="7" t="n">
        <v>0.1085215532</v>
      </c>
      <c r="AB103" s="48" t="n">
        <v>15.174191549</v>
      </c>
      <c r="AC103" s="7" t="n">
        <v>0.0056672028</v>
      </c>
      <c r="AD103" s="45" t="n">
        <v>-0.008983717</v>
      </c>
      <c r="AE103" s="7" t="n">
        <v>-0.000138314</v>
      </c>
      <c r="AF103" s="45" t="n">
        <v>0.0109844398</v>
      </c>
      <c r="AG103" s="7" t="n">
        <v>0.5189009823</v>
      </c>
      <c r="AH103" s="45" t="n">
        <v>0.0317779159</v>
      </c>
      <c r="AI103" s="7" t="n">
        <v>0.1014447186</v>
      </c>
      <c r="AJ103" s="45" t="n">
        <v>0.1818487632</v>
      </c>
      <c r="AK103" s="7" t="n">
        <v>0.8415019917</v>
      </c>
      <c r="AL103" s="45" t="n">
        <v>1.5575345602</v>
      </c>
      <c r="AM103" s="7" t="n">
        <v>0.145607593</v>
      </c>
      <c r="AN103" s="45" t="n">
        <v>0.0099449864</v>
      </c>
      <c r="AO103" s="7" t="n">
        <v>0.9970545711</v>
      </c>
      <c r="AP103" s="52" t="n">
        <v>17.625777397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20198091</v>
      </c>
      <c r="E104" s="63" t="n">
        <v>-0.002685796</v>
      </c>
      <c r="F104" s="64" t="n">
        <v>0</v>
      </c>
      <c r="G104" s="63" t="n">
        <v>0.0024870685</v>
      </c>
      <c r="H104" s="64" t="n">
        <v>0.2562401334</v>
      </c>
      <c r="I104" s="63" t="n">
        <v>0.0123525362</v>
      </c>
      <c r="J104" s="64" t="n">
        <v>0.1027364203</v>
      </c>
      <c r="K104" s="63" t="n">
        <v>0.082479159</v>
      </c>
      <c r="L104" s="64" t="n">
        <v>0.4556293306</v>
      </c>
      <c r="M104" s="70" t="n">
        <v>1</v>
      </c>
      <c r="N104" s="64" t="n">
        <v>0.1139181352</v>
      </c>
      <c r="O104" s="63" t="n">
        <v>0.2325737901</v>
      </c>
      <c r="P104" s="68" t="n">
        <v>12.297808306</v>
      </c>
      <c r="Q104" s="7" t="n">
        <v>0.0046872144</v>
      </c>
      <c r="R104" s="45" t="n">
        <v>-0.006778286</v>
      </c>
      <c r="S104" s="7" t="n">
        <v>0</v>
      </c>
      <c r="T104" s="45" t="n">
        <v>0.0069165869</v>
      </c>
      <c r="U104" s="7" t="n">
        <v>0.331601892</v>
      </c>
      <c r="V104" s="45" t="n">
        <v>0.0222333471</v>
      </c>
      <c r="W104" s="7" t="n">
        <v>0.1184400025</v>
      </c>
      <c r="X104" s="45" t="n">
        <v>0.1414191564</v>
      </c>
      <c r="Y104" s="7" t="n">
        <v>0.6185199133</v>
      </c>
      <c r="Z104" s="45" t="n">
        <v>1.2962549246</v>
      </c>
      <c r="AA104" s="7" t="n">
        <v>0.13145254</v>
      </c>
      <c r="AB104" s="48" t="n">
        <v>14.345235436</v>
      </c>
      <c r="AC104" s="7" t="n">
        <v>0.0085581425</v>
      </c>
      <c r="AD104" s="45" t="n">
        <v>-0.008359372</v>
      </c>
      <c r="AE104" s="7" t="n">
        <v>-0.000144744</v>
      </c>
      <c r="AF104" s="45" t="n">
        <v>0.0132856662</v>
      </c>
      <c r="AG104" s="7" t="n">
        <v>0.4358742341</v>
      </c>
      <c r="AH104" s="45" t="n">
        <v>0.0337382439</v>
      </c>
      <c r="AI104" s="7" t="n">
        <v>0.1277136673</v>
      </c>
      <c r="AJ104" s="45" t="n">
        <v>0.1999481903</v>
      </c>
      <c r="AK104" s="7" t="n">
        <v>0.8106140285</v>
      </c>
      <c r="AL104" s="45" t="n">
        <v>1.6848820607</v>
      </c>
      <c r="AM104" s="7" t="n">
        <v>0.1739651212</v>
      </c>
      <c r="AN104" s="45" t="n">
        <v>0.011674152</v>
      </c>
      <c r="AO104" s="7" t="n">
        <v>0.9962533017</v>
      </c>
      <c r="AP104" s="52" t="n">
        <v>17.27418692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20059132</v>
      </c>
      <c r="E105" s="63" t="n">
        <v>-0.001119088</v>
      </c>
      <c r="F105" s="64" t="n">
        <v>0</v>
      </c>
      <c r="G105" s="63" t="n">
        <v>0.003133446</v>
      </c>
      <c r="H105" s="64" t="n">
        <v>0.2092694322</v>
      </c>
      <c r="I105" s="63" t="n">
        <v>0.0407347986</v>
      </c>
      <c r="J105" s="64" t="n">
        <v>-0.000223818</v>
      </c>
      <c r="K105" s="63" t="n">
        <v>0.1040751722</v>
      </c>
      <c r="L105" s="64" t="n">
        <v>0.3878758567</v>
      </c>
      <c r="M105" s="70" t="n">
        <v>1</v>
      </c>
      <c r="N105" s="64" t="n">
        <v>0.0760210961</v>
      </c>
      <c r="O105" s="63" t="n">
        <v>0.0003385813</v>
      </c>
      <c r="P105" s="68" t="n">
        <v>6.3811</v>
      </c>
      <c r="Q105" s="7" t="n">
        <v>0.0355164271</v>
      </c>
      <c r="R105" s="45" t="n">
        <v>-0.00370194</v>
      </c>
      <c r="S105" s="7" t="n">
        <v>0</v>
      </c>
      <c r="T105" s="45" t="n">
        <v>0.00711725</v>
      </c>
      <c r="U105" s="7" t="n">
        <v>0.301730976</v>
      </c>
      <c r="V105" s="45" t="n">
        <v>0.0521274065</v>
      </c>
      <c r="W105" s="7" t="n">
        <v>0.0130351346</v>
      </c>
      <c r="X105" s="45" t="n">
        <v>0.167653133</v>
      </c>
      <c r="Y105" s="7" t="n">
        <v>0.5734783871</v>
      </c>
      <c r="Z105" s="45" t="n">
        <v>1.3422447489</v>
      </c>
      <c r="AA105" s="7" t="n">
        <v>0.0964179855</v>
      </c>
      <c r="AB105" s="48" t="n">
        <v>8.9679566658</v>
      </c>
      <c r="AC105" s="7" t="n">
        <v>0.0399032893</v>
      </c>
      <c r="AD105" s="45" t="n">
        <v>-0.00611157</v>
      </c>
      <c r="AE105" s="7" t="n">
        <v>-0.000161097</v>
      </c>
      <c r="AF105" s="45" t="n">
        <v>0.015245255</v>
      </c>
      <c r="AG105" s="7" t="n">
        <v>0.4251223344</v>
      </c>
      <c r="AH105" s="45" t="n">
        <v>0.0653409231</v>
      </c>
      <c r="AI105" s="7" t="n">
        <v>0.0218824024</v>
      </c>
      <c r="AJ105" s="45" t="n">
        <v>0.2797815128</v>
      </c>
      <c r="AK105" s="7" t="n">
        <v>0.8410030498</v>
      </c>
      <c r="AL105" s="45" t="n">
        <v>1.9002028065</v>
      </c>
      <c r="AM105" s="7" t="n">
        <v>0.1452801611</v>
      </c>
      <c r="AN105" s="45" t="n">
        <v>0.0093744422</v>
      </c>
      <c r="AO105" s="7" t="n">
        <v>0.995657653</v>
      </c>
      <c r="AP105" s="52" t="n">
        <v>12.233325797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-0.09272765</v>
      </c>
      <c r="F106" s="64" t="n">
        <v>0</v>
      </c>
      <c r="G106" s="63" t="n">
        <v>0.0109091353</v>
      </c>
      <c r="H106" s="64" t="n">
        <v>0.3331831728</v>
      </c>
      <c r="I106" s="63" t="n">
        <v>0.0500002033</v>
      </c>
      <c r="J106" s="64" t="n">
        <v>0.157727914</v>
      </c>
      <c r="K106" s="63" t="n">
        <v>0.0263637436</v>
      </c>
      <c r="L106" s="64" t="n">
        <v>0.4854565192</v>
      </c>
      <c r="M106" s="70" t="n">
        <v>1</v>
      </c>
      <c r="N106" s="64" t="n">
        <v>0.1742461279</v>
      </c>
      <c r="O106" s="63" t="n">
        <v>0.1700719808</v>
      </c>
      <c r="P106" s="68" t="n">
        <v>47.3884</v>
      </c>
      <c r="Q106" s="7" t="n">
        <v>0.0020290374</v>
      </c>
      <c r="R106" s="45" t="n">
        <v>-0.094611457</v>
      </c>
      <c r="S106" s="7" t="n">
        <v>0</v>
      </c>
      <c r="T106" s="45" t="n">
        <v>0.0136021988</v>
      </c>
      <c r="U106" s="7" t="n">
        <v>0.3853508261</v>
      </c>
      <c r="V106" s="45" t="n">
        <v>0.055712672</v>
      </c>
      <c r="W106" s="7" t="n">
        <v>0.1664452022</v>
      </c>
      <c r="X106" s="45" t="n">
        <v>0.063926625</v>
      </c>
      <c r="Y106" s="7" t="n">
        <v>0.5924551045</v>
      </c>
      <c r="Z106" s="45" t="n">
        <v>1.1987923841</v>
      </c>
      <c r="AA106" s="7" t="n">
        <v>0.1848332342</v>
      </c>
      <c r="AB106" s="48" t="n">
        <v>49.009192004</v>
      </c>
      <c r="AC106" s="7" t="n">
        <v>0.0049008312</v>
      </c>
      <c r="AD106" s="45" t="n">
        <v>-0.095807323</v>
      </c>
      <c r="AE106" s="7" t="n">
        <v>-0.000109752</v>
      </c>
      <c r="AF106" s="45" t="n">
        <v>0.0187689231</v>
      </c>
      <c r="AG106" s="7" t="n">
        <v>0.4698219491</v>
      </c>
      <c r="AH106" s="45" t="n">
        <v>0.0652092316</v>
      </c>
      <c r="AI106" s="7" t="n">
        <v>0.1717447454</v>
      </c>
      <c r="AJ106" s="45" t="n">
        <v>0.1151600961</v>
      </c>
      <c r="AK106" s="7" t="n">
        <v>0.7496887018</v>
      </c>
      <c r="AL106" s="45" t="n">
        <v>1.5367470842</v>
      </c>
      <c r="AM106" s="7" t="n">
        <v>0.2279117474</v>
      </c>
      <c r="AN106" s="45" t="n">
        <v>0.0187720691</v>
      </c>
      <c r="AO106" s="7" t="n">
        <v>0.9963725183</v>
      </c>
      <c r="AP106" s="52" t="n">
        <v>51.27998087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091315387</v>
      </c>
      <c r="E107" s="63" t="n">
        <v>-0.004279844</v>
      </c>
      <c r="F107" s="64" t="n">
        <v>0</v>
      </c>
      <c r="G107" s="63" t="n">
        <v>0.0061630353</v>
      </c>
      <c r="H107" s="64" t="n">
        <v>0.358820149</v>
      </c>
      <c r="I107" s="63" t="n">
        <v>0.0277209479</v>
      </c>
      <c r="J107" s="64" t="n">
        <v>0.2239752773</v>
      </c>
      <c r="K107" s="63" t="n">
        <v>0.0604135058</v>
      </c>
      <c r="L107" s="64" t="n">
        <v>0.6819446095</v>
      </c>
      <c r="M107" s="70" t="n">
        <v>1</v>
      </c>
      <c r="N107" s="64" t="n">
        <v>0.0648678421</v>
      </c>
      <c r="O107" s="63" t="n">
        <v>3.25171E-005</v>
      </c>
      <c r="P107" s="68" t="n">
        <v>13.547459615</v>
      </c>
      <c r="Q107" s="7" t="n">
        <v>0.0110294891</v>
      </c>
      <c r="R107" s="45" t="n">
        <v>-0.006575999</v>
      </c>
      <c r="S107" s="7" t="n">
        <v>0</v>
      </c>
      <c r="T107" s="45" t="n">
        <v>0.0089786051</v>
      </c>
      <c r="U107" s="7" t="n">
        <v>0.4034572849</v>
      </c>
      <c r="V107" s="45" t="n">
        <v>0.0334463123</v>
      </c>
      <c r="W107" s="7" t="n">
        <v>0.2321684534</v>
      </c>
      <c r="X107" s="45" t="n">
        <v>0.0978859197</v>
      </c>
      <c r="Y107" s="7" t="n">
        <v>0.7803900658</v>
      </c>
      <c r="Z107" s="45" t="n">
        <v>1.1805985894</v>
      </c>
      <c r="AA107" s="7" t="n">
        <v>0.0752439085</v>
      </c>
      <c r="AB107" s="48" t="n">
        <v>15.004881637</v>
      </c>
      <c r="AC107" s="7" t="n">
        <v>0.0135953271</v>
      </c>
      <c r="AD107" s="45" t="n">
        <v>-0.007455282</v>
      </c>
      <c r="AE107" s="7" t="n">
        <v>-7.8207E-005</v>
      </c>
      <c r="AF107" s="45" t="n">
        <v>0.013021178</v>
      </c>
      <c r="AG107" s="7" t="n">
        <v>0.4618126108</v>
      </c>
      <c r="AH107" s="45" t="n">
        <v>0.0398871028</v>
      </c>
      <c r="AI107" s="7" t="n">
        <v>0.2363264449</v>
      </c>
      <c r="AJ107" s="45" t="n">
        <v>0.1328496945</v>
      </c>
      <c r="AK107" s="7" t="n">
        <v>0.8899588692</v>
      </c>
      <c r="AL107" s="45" t="n">
        <v>1.4100939797</v>
      </c>
      <c r="AM107" s="7" t="n">
        <v>0.0997977207</v>
      </c>
      <c r="AN107" s="45" t="n">
        <v>0.0079116352</v>
      </c>
      <c r="AO107" s="7" t="n">
        <v>0.997668225</v>
      </c>
      <c r="AP107" s="52" t="n">
        <v>16.65082278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21270791</v>
      </c>
      <c r="E108" s="63" t="n">
        <v>-0.005499418</v>
      </c>
      <c r="F108" s="64" t="n">
        <v>0</v>
      </c>
      <c r="G108" s="63" t="n">
        <v>0.0114420024</v>
      </c>
      <c r="H108" s="64" t="n">
        <v>0.2676710616</v>
      </c>
      <c r="I108" s="63" t="n">
        <v>0.0203544664</v>
      </c>
      <c r="J108" s="64" t="n">
        <v>0.0226325139</v>
      </c>
      <c r="K108" s="63" t="n">
        <v>0.0715013312</v>
      </c>
      <c r="L108" s="64" t="n">
        <v>0.4002290365</v>
      </c>
      <c r="M108" s="70" t="n">
        <v>1</v>
      </c>
      <c r="N108" s="64" t="n">
        <v>0.1176659474</v>
      </c>
      <c r="O108" s="63" t="n">
        <v>0.4499672548</v>
      </c>
      <c r="P108" s="68" t="n">
        <v>25.236160057</v>
      </c>
      <c r="Q108" s="7" t="n">
        <v>0.0163310786</v>
      </c>
      <c r="R108" s="45" t="n">
        <v>-0.010335631</v>
      </c>
      <c r="S108" s="7" t="n">
        <v>0</v>
      </c>
      <c r="T108" s="45" t="n">
        <v>0.0169084118</v>
      </c>
      <c r="U108" s="7" t="n">
        <v>0.3615316609</v>
      </c>
      <c r="V108" s="45" t="n">
        <v>0.031742944</v>
      </c>
      <c r="W108" s="7" t="n">
        <v>0.0370551581</v>
      </c>
      <c r="X108" s="45" t="n">
        <v>0.1396545717</v>
      </c>
      <c r="Y108" s="7" t="n">
        <v>0.5928881944</v>
      </c>
      <c r="Z108" s="45" t="n">
        <v>1.36181481</v>
      </c>
      <c r="AA108" s="7" t="n">
        <v>0.140864424</v>
      </c>
      <c r="AB108" s="48" t="n">
        <v>28.424836371</v>
      </c>
      <c r="AC108" s="7" t="n">
        <v>0.020464875</v>
      </c>
      <c r="AD108" s="45" t="n">
        <v>-0.013239741</v>
      </c>
      <c r="AE108" s="7" t="n">
        <v>-0.000187597</v>
      </c>
      <c r="AF108" s="45" t="n">
        <v>0.0241450463</v>
      </c>
      <c r="AG108" s="7" t="n">
        <v>0.4734095679</v>
      </c>
      <c r="AH108" s="45" t="n">
        <v>0.0438282453</v>
      </c>
      <c r="AI108" s="7" t="n">
        <v>0.0469363637</v>
      </c>
      <c r="AJ108" s="45" t="n">
        <v>0.2091179135</v>
      </c>
      <c r="AK108" s="7" t="n">
        <v>0.8044746745</v>
      </c>
      <c r="AL108" s="45" t="n">
        <v>1.7993120305</v>
      </c>
      <c r="AM108" s="7" t="n">
        <v>0.185351644</v>
      </c>
      <c r="AN108" s="45" t="n">
        <v>0.0060494793</v>
      </c>
      <c r="AO108" s="7" t="n">
        <v>0.9958757977</v>
      </c>
      <c r="AP108" s="52" t="n">
        <v>31.852277881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25116344</v>
      </c>
      <c r="E109" s="63" t="n">
        <v>-0.001736011</v>
      </c>
      <c r="F109" s="64" t="n">
        <v>0</v>
      </c>
      <c r="G109" s="63" t="n">
        <v>0.01671815</v>
      </c>
      <c r="H109" s="64" t="n">
        <v>0.3280649916</v>
      </c>
      <c r="I109" s="63" t="n">
        <v>0.0248907476</v>
      </c>
      <c r="J109" s="64" t="n">
        <v>0.0130661759</v>
      </c>
      <c r="K109" s="63" t="n">
        <v>0.0972137493</v>
      </c>
      <c r="L109" s="64" t="n">
        <v>0.5107294377</v>
      </c>
      <c r="M109" s="70" t="n">
        <v>1</v>
      </c>
      <c r="N109" s="64" t="n">
        <v>0.062647783</v>
      </c>
      <c r="O109" s="63" t="n">
        <v>0.5152997743</v>
      </c>
      <c r="P109" s="68" t="n">
        <v>17.041621202</v>
      </c>
      <c r="Q109" s="7" t="n">
        <v>0.0353765205</v>
      </c>
      <c r="R109" s="45" t="n">
        <v>-0.004885004</v>
      </c>
      <c r="S109" s="7" t="n">
        <v>0</v>
      </c>
      <c r="T109" s="45" t="n">
        <v>0.0207525222</v>
      </c>
      <c r="U109" s="7" t="n">
        <v>0.3936678495</v>
      </c>
      <c r="V109" s="45" t="n">
        <v>0.0331696364</v>
      </c>
      <c r="W109" s="7" t="n">
        <v>0.0246498674</v>
      </c>
      <c r="X109" s="45" t="n">
        <v>0.1540628213</v>
      </c>
      <c r="Y109" s="7" t="n">
        <v>0.6567942131</v>
      </c>
      <c r="Z109" s="45" t="n">
        <v>1.2680251662</v>
      </c>
      <c r="AA109" s="7" t="n">
        <v>0.0784326895</v>
      </c>
      <c r="AB109" s="48" t="n">
        <v>18.947198374</v>
      </c>
      <c r="AC109" s="7" t="n">
        <v>0.0393676787</v>
      </c>
      <c r="AD109" s="45" t="n">
        <v>-0.009968579</v>
      </c>
      <c r="AE109" s="7" t="n">
        <v>-0.000217286</v>
      </c>
      <c r="AF109" s="45" t="n">
        <v>0.0281032571</v>
      </c>
      <c r="AG109" s="7" t="n">
        <v>0.4954674714</v>
      </c>
      <c r="AH109" s="45" t="n">
        <v>0.0443045444</v>
      </c>
      <c r="AI109" s="7" t="n">
        <v>0.0349508273</v>
      </c>
      <c r="AJ109" s="45" t="n">
        <v>0.234053414</v>
      </c>
      <c r="AK109" s="7" t="n">
        <v>0.8660613278</v>
      </c>
      <c r="AL109" s="45" t="n">
        <v>1.7669539555</v>
      </c>
      <c r="AM109" s="7" t="n">
        <v>0.1250584297</v>
      </c>
      <c r="AN109" s="45" t="n">
        <v>0.0036533048</v>
      </c>
      <c r="AO109" s="7" t="n">
        <v>0.9947730623</v>
      </c>
      <c r="AP109" s="52" t="n">
        <v>22.177278957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13951985</v>
      </c>
      <c r="E110" s="63" t="n">
        <v>-0.004318975</v>
      </c>
      <c r="F110" s="64" t="n">
        <v>0</v>
      </c>
      <c r="G110" s="63" t="n">
        <v>0.0027598768</v>
      </c>
      <c r="H110" s="64" t="n">
        <v>0.3308034439</v>
      </c>
      <c r="I110" s="63" t="n">
        <v>0.026258274</v>
      </c>
      <c r="J110" s="64" t="n">
        <v>0.0928531428</v>
      </c>
      <c r="K110" s="63" t="n">
        <v>0.123067967</v>
      </c>
      <c r="L110" s="64" t="n">
        <v>0.5828189284</v>
      </c>
      <c r="M110" s="70" t="n">
        <v>1</v>
      </c>
      <c r="N110" s="64" t="n">
        <v>0.0649464442</v>
      </c>
      <c r="O110" s="63" t="n">
        <v>0.0053367583</v>
      </c>
      <c r="P110" s="68" t="n">
        <v>16.527935759</v>
      </c>
      <c r="Q110" s="7" t="n">
        <v>0.0145659972</v>
      </c>
      <c r="R110" s="45" t="n">
        <v>-0.008478247</v>
      </c>
      <c r="S110" s="7" t="n">
        <v>0</v>
      </c>
      <c r="T110" s="45" t="n">
        <v>0.0081654672</v>
      </c>
      <c r="U110" s="7" t="n">
        <v>0.3879528192</v>
      </c>
      <c r="V110" s="45" t="n">
        <v>0.0341772828</v>
      </c>
      <c r="W110" s="7" t="n">
        <v>0.1060911681</v>
      </c>
      <c r="X110" s="45" t="n">
        <v>0.1874196855</v>
      </c>
      <c r="Y110" s="7" t="n">
        <v>0.7298941728</v>
      </c>
      <c r="Z110" s="45" t="n">
        <v>1.2626793084</v>
      </c>
      <c r="AA110" s="7" t="n">
        <v>0.0782039357</v>
      </c>
      <c r="AB110" s="48" t="n">
        <v>18.060304355</v>
      </c>
      <c r="AC110" s="7" t="n">
        <v>0.0173847443</v>
      </c>
      <c r="AD110" s="45" t="n">
        <v>-0.009723558</v>
      </c>
      <c r="AE110" s="7" t="n">
        <v>-9.9908E-005</v>
      </c>
      <c r="AF110" s="45" t="n">
        <v>0.0134676634</v>
      </c>
      <c r="AG110" s="7" t="n">
        <v>0.4634265522</v>
      </c>
      <c r="AH110" s="45" t="n">
        <v>0.0426663777</v>
      </c>
      <c r="AI110" s="7" t="n">
        <v>0.1126122895</v>
      </c>
      <c r="AJ110" s="45" t="n">
        <v>0.2388115881</v>
      </c>
      <c r="AK110" s="7" t="n">
        <v>0.878545749</v>
      </c>
      <c r="AL110" s="45" t="n">
        <v>1.5686343445</v>
      </c>
      <c r="AM110" s="7" t="n">
        <v>0.1071920572</v>
      </c>
      <c r="AN110" s="45" t="n">
        <v>0.0116045972</v>
      </c>
      <c r="AO110" s="7" t="n">
        <v>0.9973424034</v>
      </c>
      <c r="AP110" s="52" t="n">
        <v>20.131301943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02827311</v>
      </c>
      <c r="E111" s="63" t="n">
        <v>-0.148433851</v>
      </c>
      <c r="F111" s="64" t="n">
        <v>0</v>
      </c>
      <c r="G111" s="63" t="n">
        <v>0.001979118</v>
      </c>
      <c r="H111" s="64" t="n">
        <v>0.4976068146</v>
      </c>
      <c r="I111" s="63" t="n">
        <v>0.0350586619</v>
      </c>
      <c r="J111" s="64" t="n">
        <v>0</v>
      </c>
      <c r="K111" s="63" t="n">
        <v>0.0955631269</v>
      </c>
      <c r="L111" s="64" t="n">
        <v>0.4820566016</v>
      </c>
      <c r="M111" s="70" t="n">
        <v>1</v>
      </c>
      <c r="N111" s="64" t="n">
        <v>0.0974443892</v>
      </c>
      <c r="O111" s="63" t="n">
        <v>0.0011309019</v>
      </c>
      <c r="P111" s="68" t="n">
        <v>16.6263</v>
      </c>
      <c r="Q111" s="7" t="n">
        <v>0.002475708</v>
      </c>
      <c r="R111" s="45" t="n">
        <v>-0.151437995</v>
      </c>
      <c r="S111" s="7" t="n">
        <v>0</v>
      </c>
      <c r="T111" s="45" t="n">
        <v>0.0050873277</v>
      </c>
      <c r="U111" s="7" t="n">
        <v>0.5659079495</v>
      </c>
      <c r="V111" s="45" t="n">
        <v>0.0450886273</v>
      </c>
      <c r="W111" s="7" t="n">
        <v>0.0117765316</v>
      </c>
      <c r="X111" s="45" t="n">
        <v>0.1421781733</v>
      </c>
      <c r="Y111" s="7" t="n">
        <v>0.621076322</v>
      </c>
      <c r="Z111" s="45" t="n">
        <v>1.2485638028</v>
      </c>
      <c r="AA111" s="7" t="n">
        <v>0.1150598803</v>
      </c>
      <c r="AB111" s="48" t="n">
        <v>18.65815742</v>
      </c>
      <c r="AC111" s="7" t="n">
        <v>0.0062035122</v>
      </c>
      <c r="AD111" s="45" t="n">
        <v>-0.153291359</v>
      </c>
      <c r="AE111" s="7" t="n">
        <v>-0.000163104</v>
      </c>
      <c r="AF111" s="45" t="n">
        <v>0.011259323</v>
      </c>
      <c r="AG111" s="7" t="n">
        <v>0.6790337842</v>
      </c>
      <c r="AH111" s="45" t="n">
        <v>0.0572451755</v>
      </c>
      <c r="AI111" s="7" t="n">
        <v>0.0208821289</v>
      </c>
      <c r="AJ111" s="45" t="n">
        <v>0.2046833083</v>
      </c>
      <c r="AK111" s="7" t="n">
        <v>0.8258527688</v>
      </c>
      <c r="AL111" s="45" t="n">
        <v>1.6616194069</v>
      </c>
      <c r="AM111" s="7" t="n">
        <v>0.1592182841</v>
      </c>
      <c r="AN111" s="45" t="n">
        <v>0.0114056321</v>
      </c>
      <c r="AO111" s="7" t="n">
        <v>0.9964766851</v>
      </c>
      <c r="AP111" s="52" t="n">
        <v>21.83791609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-0.00166128</v>
      </c>
      <c r="F112" s="64" t="n">
        <v>0</v>
      </c>
      <c r="G112" s="63" t="n">
        <v>0.0058283718</v>
      </c>
      <c r="H112" s="64" t="n">
        <v>0.3255007696</v>
      </c>
      <c r="I112" s="63" t="n">
        <v>0.0132652815</v>
      </c>
      <c r="J112" s="64" t="n">
        <v>0.1204491046</v>
      </c>
      <c r="K112" s="63" t="n">
        <v>0.0659900386</v>
      </c>
      <c r="L112" s="64" t="n">
        <v>0.529372286</v>
      </c>
      <c r="M112" s="70" t="n">
        <v>1</v>
      </c>
      <c r="N112" s="64" t="n">
        <v>0.0973878221</v>
      </c>
      <c r="O112" s="63" t="n">
        <v>0.0084735932</v>
      </c>
      <c r="P112" s="68" t="n">
        <v>26.570074955</v>
      </c>
      <c r="Q112" s="7" t="n">
        <v>0.0028593588</v>
      </c>
      <c r="R112" s="45" t="n">
        <v>-0.007303061</v>
      </c>
      <c r="S112" s="7" t="n">
        <v>0</v>
      </c>
      <c r="T112" s="45" t="n">
        <v>0.0119837839</v>
      </c>
      <c r="U112" s="7" t="n">
        <v>0.3890756148</v>
      </c>
      <c r="V112" s="45" t="n">
        <v>0.0222278555</v>
      </c>
      <c r="W112" s="7" t="n">
        <v>0.1354884831</v>
      </c>
      <c r="X112" s="45" t="n">
        <v>0.1294834069</v>
      </c>
      <c r="Y112" s="7" t="n">
        <v>0.6838154422</v>
      </c>
      <c r="Z112" s="45" t="n">
        <v>1.2778192136</v>
      </c>
      <c r="AA112" s="7" t="n">
        <v>0.1109376566</v>
      </c>
      <c r="AB112" s="48" t="n">
        <v>28.213923887</v>
      </c>
      <c r="AC112" s="7" t="n">
        <v>0.0059247212</v>
      </c>
      <c r="AD112" s="45" t="n">
        <v>-0.008814603</v>
      </c>
      <c r="AE112" s="7" t="n">
        <v>-0.000122898</v>
      </c>
      <c r="AF112" s="45" t="n">
        <v>0.0176590545</v>
      </c>
      <c r="AG112" s="7" t="n">
        <v>0.4738424995</v>
      </c>
      <c r="AH112" s="45" t="n">
        <v>0.0315898547</v>
      </c>
      <c r="AI112" s="7" t="n">
        <v>0.1416583349</v>
      </c>
      <c r="AJ112" s="45" t="n">
        <v>0.1777732557</v>
      </c>
      <c r="AK112" s="7" t="n">
        <v>0.8395102201</v>
      </c>
      <c r="AL112" s="45" t="n">
        <v>1.6014171365</v>
      </c>
      <c r="AM112" s="7" t="n">
        <v>0.1493200478</v>
      </c>
      <c r="AN112" s="45" t="n">
        <v>0.008211288</v>
      </c>
      <c r="AO112" s="7" t="n">
        <v>0.9970415559</v>
      </c>
      <c r="AP112" s="52" t="n">
        <v>30.574163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49071713</v>
      </c>
      <c r="O119" s="63" t="n">
        <v>0.5771754226</v>
      </c>
      <c r="P119" s="68" t="n">
        <v>0</v>
      </c>
      <c r="Q119" s="7" t="n">
        <v>0.0303110739</v>
      </c>
      <c r="R119" s="45" t="n">
        <v>-0.001143258</v>
      </c>
      <c r="S119" s="7" t="n">
        <v>0</v>
      </c>
      <c r="T119" s="45" t="n">
        <v>0.0126940825</v>
      </c>
      <c r="U119" s="7" t="n">
        <v>0.2218531758</v>
      </c>
      <c r="V119" s="45" t="n">
        <v>0.0292527652</v>
      </c>
      <c r="W119" s="7" t="n">
        <v>0.0461492614</v>
      </c>
      <c r="X119" s="45" t="n">
        <v>0.1062195632</v>
      </c>
      <c r="Y119" s="7" t="n">
        <v>0.445336664</v>
      </c>
      <c r="Z119" s="45" t="n">
        <v>1.8248578814</v>
      </c>
      <c r="AA119" s="7" t="n">
        <v>0.0370152995</v>
      </c>
      <c r="AB119" s="48" t="n">
        <v>6.5622504463</v>
      </c>
      <c r="AC119" s="7" t="n">
        <v>0.0454624815</v>
      </c>
      <c r="AD119" s="45" t="n">
        <v>-0.004868952</v>
      </c>
      <c r="AE119" s="7" t="n">
        <v>-0.000159724</v>
      </c>
      <c r="AF119" s="45" t="n">
        <v>0.0264277263</v>
      </c>
      <c r="AG119" s="7" t="n">
        <v>0.4289424996</v>
      </c>
      <c r="AH119" s="45" t="n">
        <v>0.0529774904</v>
      </c>
      <c r="AI119" s="7" t="n">
        <v>0.0715340013</v>
      </c>
      <c r="AJ119" s="45" t="n">
        <v>0.2758777881</v>
      </c>
      <c r="AK119" s="7" t="n">
        <v>0.8961933117</v>
      </c>
      <c r="AL119" s="45" t="n">
        <v>2.7244508003</v>
      </c>
      <c r="AM119" s="7" t="n">
        <v>0.0941376743</v>
      </c>
      <c r="AN119" s="45" t="n">
        <v>0</v>
      </c>
      <c r="AO119" s="7" t="n">
        <v>0.9903309861</v>
      </c>
      <c r="AP119" s="52" t="n">
        <v>12.09206803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69724068</v>
      </c>
      <c r="E120" s="63" t="n">
        <v>0</v>
      </c>
      <c r="F120" s="64" t="n">
        <v>0</v>
      </c>
      <c r="G120" s="63" t="n">
        <v>0.0013408475</v>
      </c>
      <c r="H120" s="64" t="n">
        <v>0.4896774904</v>
      </c>
      <c r="I120" s="63" t="n">
        <v>0.0166265084</v>
      </c>
      <c r="J120" s="64" t="n">
        <v>0</v>
      </c>
      <c r="K120" s="63" t="n">
        <v>0.0547065761</v>
      </c>
      <c r="L120" s="64" t="n">
        <v>0.5693238292</v>
      </c>
      <c r="M120" s="70" t="n">
        <v>1</v>
      </c>
      <c r="N120" s="64" t="n">
        <v>0.1047603247</v>
      </c>
      <c r="O120" s="63" t="n">
        <v>0</v>
      </c>
      <c r="P120" s="68" t="n">
        <v>10.3358</v>
      </c>
      <c r="Q120" s="7" t="n">
        <v>0.0099494828</v>
      </c>
      <c r="R120" s="45" t="n">
        <v>-0.001791959</v>
      </c>
      <c r="S120" s="7" t="n">
        <v>0</v>
      </c>
      <c r="T120" s="45" t="n">
        <v>0.0042770436</v>
      </c>
      <c r="U120" s="7" t="n">
        <v>0.5488250811</v>
      </c>
      <c r="V120" s="45" t="n">
        <v>0.0241806383</v>
      </c>
      <c r="W120" s="7" t="n">
        <v>0.0079787592</v>
      </c>
      <c r="X120" s="45" t="n">
        <v>0.103725013</v>
      </c>
      <c r="Y120" s="7" t="n">
        <v>0.6971440589</v>
      </c>
      <c r="Z120" s="45" t="n">
        <v>1.2449098531</v>
      </c>
      <c r="AA120" s="7" t="n">
        <v>0.120709662</v>
      </c>
      <c r="AB120" s="48" t="n">
        <v>11.944229327</v>
      </c>
      <c r="AC120" s="7" t="n">
        <v>0.0123227874</v>
      </c>
      <c r="AD120" s="45" t="n">
        <v>-0.002849841</v>
      </c>
      <c r="AE120" s="7" t="n">
        <v>-8.88E-005</v>
      </c>
      <c r="AF120" s="45" t="n">
        <v>0.0085208101</v>
      </c>
      <c r="AG120" s="7" t="n">
        <v>0.6166508949</v>
      </c>
      <c r="AH120" s="45" t="n">
        <v>0.0319407075</v>
      </c>
      <c r="AI120" s="7" t="n">
        <v>0.0121894461</v>
      </c>
      <c r="AJ120" s="45" t="n">
        <v>0.1511207502</v>
      </c>
      <c r="AK120" s="7" t="n">
        <v>0.8298067555</v>
      </c>
      <c r="AL120" s="45" t="n">
        <v>1.525843136</v>
      </c>
      <c r="AM120" s="7" t="n">
        <v>0.1548296631</v>
      </c>
      <c r="AN120" s="45" t="n">
        <v>0.0113945974</v>
      </c>
      <c r="AO120" s="7" t="n">
        <v>0.9960310159</v>
      </c>
      <c r="AP120" s="52" t="n">
        <v>13.779642091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94288116</v>
      </c>
      <c r="E121" s="63" t="n">
        <v>0</v>
      </c>
      <c r="F121" s="64" t="n">
        <v>0</v>
      </c>
      <c r="G121" s="63" t="n">
        <v>0</v>
      </c>
      <c r="H121" s="64" t="n">
        <v>0.5969731907</v>
      </c>
      <c r="I121" s="63" t="n">
        <v>0.1164735553</v>
      </c>
      <c r="J121" s="64" t="n">
        <v>0</v>
      </c>
      <c r="K121" s="63" t="n">
        <v>0.0038824518</v>
      </c>
      <c r="L121" s="64" t="n">
        <v>0.7267580095</v>
      </c>
      <c r="M121" s="70" t="n">
        <v>1</v>
      </c>
      <c r="N121" s="64" t="n">
        <v>0.0310271488</v>
      </c>
      <c r="O121" s="63" t="n">
        <v>0</v>
      </c>
      <c r="P121" s="68" t="n">
        <v>17.6684</v>
      </c>
      <c r="Q121" s="7" t="n">
        <v>0.0118862952</v>
      </c>
      <c r="R121" s="45" t="n">
        <v>-0.001394706</v>
      </c>
      <c r="S121" s="7" t="n">
        <v>0</v>
      </c>
      <c r="T121" s="45" t="n">
        <v>0.0023290152</v>
      </c>
      <c r="U121" s="7" t="n">
        <v>0.6421681719</v>
      </c>
      <c r="V121" s="45" t="n">
        <v>0.1231173521</v>
      </c>
      <c r="W121" s="7" t="n">
        <v>0.0058523374</v>
      </c>
      <c r="X121" s="45" t="n">
        <v>0.048612432</v>
      </c>
      <c r="Y121" s="7" t="n">
        <v>0.8325708977</v>
      </c>
      <c r="Z121" s="45" t="n">
        <v>1.189931426</v>
      </c>
      <c r="AA121" s="7" t="n">
        <v>0.0427735398</v>
      </c>
      <c r="AB121" s="48" t="n">
        <v>18.887448136</v>
      </c>
      <c r="AC121" s="7" t="n">
        <v>0.0137026772</v>
      </c>
      <c r="AD121" s="45" t="n">
        <v>-0.002299925</v>
      </c>
      <c r="AE121" s="7" t="n">
        <v>-6.6152E-005</v>
      </c>
      <c r="AF121" s="45" t="n">
        <v>0.0054172399</v>
      </c>
      <c r="AG121" s="7" t="n">
        <v>0.6907854799</v>
      </c>
      <c r="AH121" s="45" t="n">
        <v>0.1284643606</v>
      </c>
      <c r="AI121" s="7" t="n">
        <v>0.0091239029</v>
      </c>
      <c r="AJ121" s="45" t="n">
        <v>0.0836096553</v>
      </c>
      <c r="AK121" s="7" t="n">
        <v>0.9287372388</v>
      </c>
      <c r="AL121" s="45" t="n">
        <v>1.3882715196</v>
      </c>
      <c r="AM121" s="7" t="n">
        <v>0.0628112312</v>
      </c>
      <c r="AN121" s="45" t="n">
        <v>0.0062960518</v>
      </c>
      <c r="AO121" s="7" t="n">
        <v>0.9978445218</v>
      </c>
      <c r="AP121" s="52" t="n">
        <v>20.23404200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185018846</v>
      </c>
      <c r="E122" s="63" t="n">
        <v>0</v>
      </c>
      <c r="F122" s="64" t="n">
        <v>0</v>
      </c>
      <c r="G122" s="63" t="n">
        <v>0</v>
      </c>
      <c r="H122" s="64" t="n">
        <v>0.3557821408</v>
      </c>
      <c r="I122" s="63" t="n">
        <v>0.0269945529</v>
      </c>
      <c r="J122" s="64" t="n">
        <v>0</v>
      </c>
      <c r="K122" s="63" t="n">
        <v>0.0288144104</v>
      </c>
      <c r="L122" s="64" t="n">
        <v>0.4300929887</v>
      </c>
      <c r="M122" s="70" t="n">
        <v>1</v>
      </c>
      <c r="N122" s="64" t="n">
        <v>0.1139995149</v>
      </c>
      <c r="O122" s="63" t="n">
        <v>0.1423725172</v>
      </c>
      <c r="P122" s="68" t="n">
        <v>10.5081</v>
      </c>
      <c r="Q122" s="7" t="n">
        <v>0.0228486737</v>
      </c>
      <c r="R122" s="45" t="n">
        <v>-0.004016215</v>
      </c>
      <c r="S122" s="7" t="n">
        <v>0</v>
      </c>
      <c r="T122" s="45" t="n">
        <v>0.0051665036</v>
      </c>
      <c r="U122" s="7" t="n">
        <v>0.4369572735</v>
      </c>
      <c r="V122" s="45" t="n">
        <v>0.0389625695</v>
      </c>
      <c r="W122" s="7" t="n">
        <v>0.0133060482</v>
      </c>
      <c r="X122" s="45" t="n">
        <v>0.1072791875</v>
      </c>
      <c r="Y122" s="7" t="n">
        <v>0.6205040408</v>
      </c>
      <c r="Z122" s="45" t="n">
        <v>1.3415534524</v>
      </c>
      <c r="AA122" s="7" t="n">
        <v>0.1338060085</v>
      </c>
      <c r="AB122" s="48" t="n">
        <v>12.84916085</v>
      </c>
      <c r="AC122" s="7" t="n">
        <v>0.0265597602</v>
      </c>
      <c r="AD122" s="45" t="n">
        <v>-0.005784465</v>
      </c>
      <c r="AE122" s="7" t="n">
        <v>-0.000146044</v>
      </c>
      <c r="AF122" s="45" t="n">
        <v>0.0113680917</v>
      </c>
      <c r="AG122" s="7" t="n">
        <v>0.5383387099</v>
      </c>
      <c r="AH122" s="45" t="n">
        <v>0.0499842381</v>
      </c>
      <c r="AI122" s="7" t="n">
        <v>0.0210625881</v>
      </c>
      <c r="AJ122" s="45" t="n">
        <v>0.1690916506</v>
      </c>
      <c r="AK122" s="7" t="n">
        <v>0.8104745293</v>
      </c>
      <c r="AL122" s="45" t="n">
        <v>1.7329502451</v>
      </c>
      <c r="AM122" s="7" t="n">
        <v>0.1756955681</v>
      </c>
      <c r="AN122" s="45" t="n">
        <v>0.0099427931</v>
      </c>
      <c r="AO122" s="7" t="n">
        <v>0.9961128906</v>
      </c>
      <c r="AP122" s="52" t="n">
        <v>15.78229206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65697208</v>
      </c>
      <c r="E123" s="63" t="n">
        <v>0</v>
      </c>
      <c r="F123" s="64" t="n">
        <v>0</v>
      </c>
      <c r="G123" s="63" t="n">
        <v>4.61033E-005</v>
      </c>
      <c r="H123" s="64" t="n">
        <v>0.7915015222</v>
      </c>
      <c r="I123" s="63" t="n">
        <v>0.0225445156</v>
      </c>
      <c r="J123" s="64" t="n">
        <v>0</v>
      </c>
      <c r="K123" s="63" t="n">
        <v>0.010534605</v>
      </c>
      <c r="L123" s="64" t="n">
        <v>0.8311964669</v>
      </c>
      <c r="M123" s="70" t="n">
        <v>1</v>
      </c>
      <c r="N123" s="64" t="n">
        <v>0.0103337667</v>
      </c>
      <c r="O123" s="63" t="n">
        <v>0.0033922591</v>
      </c>
      <c r="P123" s="68" t="n">
        <v>26.2235</v>
      </c>
      <c r="Q123" s="7" t="n">
        <v>0.0091124634</v>
      </c>
      <c r="R123" s="45" t="n">
        <v>-0.00142121</v>
      </c>
      <c r="S123" s="7" t="n">
        <v>0</v>
      </c>
      <c r="T123" s="45" t="n">
        <v>0.0025954061</v>
      </c>
      <c r="U123" s="7" t="n">
        <v>0.8213333231</v>
      </c>
      <c r="V123" s="45" t="n">
        <v>0.0277750837</v>
      </c>
      <c r="W123" s="7" t="n">
        <v>0.0044311301</v>
      </c>
      <c r="X123" s="45" t="n">
        <v>0.0560857299</v>
      </c>
      <c r="Y123" s="7" t="n">
        <v>0.9199119263</v>
      </c>
      <c r="Z123" s="45" t="n">
        <v>1.1476272008</v>
      </c>
      <c r="AA123" s="7" t="n">
        <v>0.0172763334</v>
      </c>
      <c r="AB123" s="48" t="n">
        <v>26.941599422</v>
      </c>
      <c r="AC123" s="7" t="n">
        <v>0.0100930223</v>
      </c>
      <c r="AD123" s="45" t="n">
        <v>-0.00184338</v>
      </c>
      <c r="AE123" s="7" t="n">
        <v>-3.4391E-005</v>
      </c>
      <c r="AF123" s="45" t="n">
        <v>0.0044088684</v>
      </c>
      <c r="AG123" s="7" t="n">
        <v>0.8469008984</v>
      </c>
      <c r="AH123" s="45" t="n">
        <v>0.0305547496</v>
      </c>
      <c r="AI123" s="7" t="n">
        <v>0.0064513208</v>
      </c>
      <c r="AJ123" s="45" t="n">
        <v>0.0743393538</v>
      </c>
      <c r="AK123" s="7" t="n">
        <v>0.970870442</v>
      </c>
      <c r="AL123" s="45" t="n">
        <v>1.2496053516</v>
      </c>
      <c r="AM123" s="7" t="n">
        <v>0.0260056284</v>
      </c>
      <c r="AN123" s="45" t="n">
        <v>0.0020900113</v>
      </c>
      <c r="AO123" s="7" t="n">
        <v>0.9989660817</v>
      </c>
      <c r="AP123" s="52" t="n">
        <v>27.628663678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2025545</v>
      </c>
      <c r="E125" s="63" t="n">
        <v>0</v>
      </c>
      <c r="F125" s="64" t="n">
        <v>0</v>
      </c>
      <c r="G125" s="63" t="n">
        <v>0</v>
      </c>
      <c r="H125" s="64" t="n">
        <v>0.529053585</v>
      </c>
      <c r="I125" s="63" t="n">
        <v>0.1187176862</v>
      </c>
      <c r="J125" s="64" t="n">
        <v>0</v>
      </c>
      <c r="K125" s="63" t="n">
        <v>0.0741820347</v>
      </c>
      <c r="L125" s="64" t="n">
        <v>0.7241558604</v>
      </c>
      <c r="M125" s="70" t="n">
        <v>1</v>
      </c>
      <c r="N125" s="64" t="n">
        <v>0.0577432303</v>
      </c>
      <c r="O125" s="63" t="n">
        <v>0.0297996533</v>
      </c>
      <c r="P125" s="68" t="n">
        <v>12.9138</v>
      </c>
      <c r="Q125" s="7" t="n">
        <v>0.0036185509</v>
      </c>
      <c r="R125" s="45" t="n">
        <v>-0.002200343</v>
      </c>
      <c r="S125" s="7" t="n">
        <v>0</v>
      </c>
      <c r="T125" s="45" t="n">
        <v>0.0014086511</v>
      </c>
      <c r="U125" s="7" t="n">
        <v>0.5684110756</v>
      </c>
      <c r="V125" s="45" t="n">
        <v>0.1247426104</v>
      </c>
      <c r="W125" s="7" t="n">
        <v>0.0060832675</v>
      </c>
      <c r="X125" s="45" t="n">
        <v>0.1084322072</v>
      </c>
      <c r="Y125" s="7" t="n">
        <v>0.8104960197</v>
      </c>
      <c r="Z125" s="45" t="n">
        <v>1.1479304145</v>
      </c>
      <c r="AA125" s="7" t="n">
        <v>0.0673302277</v>
      </c>
      <c r="AB125" s="48" t="n">
        <v>14.249488866</v>
      </c>
      <c r="AC125" s="7" t="n">
        <v>0.0052704567</v>
      </c>
      <c r="AD125" s="45" t="n">
        <v>-0.003223903</v>
      </c>
      <c r="AE125" s="7" t="n">
        <v>-7.8208E-005</v>
      </c>
      <c r="AF125" s="45" t="n">
        <v>0.00413316</v>
      </c>
      <c r="AG125" s="7" t="n">
        <v>0.6157675012</v>
      </c>
      <c r="AH125" s="45" t="n">
        <v>0.1298750183</v>
      </c>
      <c r="AI125" s="7" t="n">
        <v>0.0103702245</v>
      </c>
      <c r="AJ125" s="45" t="n">
        <v>0.1399024906</v>
      </c>
      <c r="AK125" s="7" t="n">
        <v>0.9020167401</v>
      </c>
      <c r="AL125" s="45" t="n">
        <v>1.3404954871</v>
      </c>
      <c r="AM125" s="7" t="n">
        <v>0.0888766871</v>
      </c>
      <c r="AN125" s="45" t="n">
        <v>0.0068438547</v>
      </c>
      <c r="AO125" s="7" t="n">
        <v>0.9977372819</v>
      </c>
      <c r="AP125" s="52" t="n">
        <v>15.808583178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1</v>
      </c>
      <c r="L126" s="64" t="n">
        <v>1</v>
      </c>
      <c r="M126" s="70" t="n">
        <v>1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32421687</v>
      </c>
      <c r="E128" s="61" t="n">
        <v>0</v>
      </c>
      <c r="F128" s="60" t="n">
        <v>0</v>
      </c>
      <c r="G128" s="61" t="n">
        <v>0</v>
      </c>
      <c r="H128" s="60" t="n">
        <v>0.6364972712</v>
      </c>
      <c r="I128" s="61" t="n">
        <v>0.126894467</v>
      </c>
      <c r="J128" s="60" t="n">
        <v>0</v>
      </c>
      <c r="K128" s="61" t="n">
        <v>0.0867391067</v>
      </c>
      <c r="L128" s="60" t="n">
        <v>0.8533730136</v>
      </c>
      <c r="M128" s="76" t="n">
        <v>1</v>
      </c>
      <c r="N128" s="60" t="n">
        <v>0.0277238655</v>
      </c>
      <c r="O128" s="61" t="n">
        <v>0.0012878527</v>
      </c>
      <c r="P128" s="60" t="n">
        <v>11.124892068</v>
      </c>
      <c r="Q128" s="91" t="n">
        <v>0.0043086766</v>
      </c>
      <c r="R128" s="49" t="n">
        <v>-0.000708671</v>
      </c>
      <c r="S128" s="91" t="n">
        <v>0</v>
      </c>
      <c r="T128" s="49" t="n">
        <v>0.0009475174</v>
      </c>
      <c r="U128" s="91" t="n">
        <v>0.6639014852</v>
      </c>
      <c r="V128" s="49" t="n">
        <v>0.1315880032</v>
      </c>
      <c r="W128" s="91" t="n">
        <v>0.0026366613</v>
      </c>
      <c r="X128" s="49" t="n">
        <v>0.1000481094</v>
      </c>
      <c r="Y128" s="91" t="n">
        <v>0.9027217817</v>
      </c>
      <c r="Z128" s="49" t="n">
        <v>1.0891204404</v>
      </c>
      <c r="AA128" s="91" t="n">
        <v>0.0345601609</v>
      </c>
      <c r="AB128" s="49" t="n">
        <v>11.880056018</v>
      </c>
      <c r="AC128" s="91" t="n">
        <v>0.0051866523</v>
      </c>
      <c r="AD128" s="49" t="n">
        <v>-0.001255959</v>
      </c>
      <c r="AE128" s="91" t="n">
        <v>-4.1216E-005</v>
      </c>
      <c r="AF128" s="49" t="n">
        <v>0.002343083</v>
      </c>
      <c r="AG128" s="91" t="n">
        <v>0.6898679515</v>
      </c>
      <c r="AH128" s="49" t="n">
        <v>0.1343812574</v>
      </c>
      <c r="AI128" s="91" t="n">
        <v>0.0047404117</v>
      </c>
      <c r="AJ128" s="49" t="n">
        <v>0.1160644833</v>
      </c>
      <c r="AK128" s="91" t="n">
        <v>0.9512866637</v>
      </c>
      <c r="AL128" s="49" t="n">
        <v>1.1885090575</v>
      </c>
      <c r="AM128" s="91" t="n">
        <v>0.0449436407</v>
      </c>
      <c r="AN128" s="49" t="n">
        <v>0.0023812467</v>
      </c>
      <c r="AO128" s="91" t="n">
        <v>0.9986115511</v>
      </c>
      <c r="AP128" s="52" t="n">
        <v>12.64561309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91382393</v>
      </c>
      <c r="E129" s="63" t="n">
        <v>0</v>
      </c>
      <c r="F129" s="64" t="n">
        <v>0</v>
      </c>
      <c r="G129" s="63" t="n">
        <v>0</v>
      </c>
      <c r="H129" s="64" t="n">
        <v>0.3779584688</v>
      </c>
      <c r="I129" s="63" t="n">
        <v>0.0371755138</v>
      </c>
      <c r="J129" s="64" t="n">
        <v>0</v>
      </c>
      <c r="K129" s="63" t="n">
        <v>0.2785050756</v>
      </c>
      <c r="L129" s="64" t="n">
        <v>0.7027772977</v>
      </c>
      <c r="M129" s="70" t="n">
        <v>1</v>
      </c>
      <c r="N129" s="64" t="n">
        <v>0.0543366087</v>
      </c>
      <c r="O129" s="63" t="n">
        <v>0.0200440897</v>
      </c>
      <c r="P129" s="64" t="n">
        <v>9.2509</v>
      </c>
      <c r="Q129" s="7" t="n">
        <v>0.0112566768</v>
      </c>
      <c r="R129" s="45" t="n">
        <v>-0.001367121</v>
      </c>
      <c r="S129" s="7" t="n">
        <v>0</v>
      </c>
      <c r="T129" s="45" t="n">
        <v>0.001619411</v>
      </c>
      <c r="U129" s="7" t="n">
        <v>0.4293016352</v>
      </c>
      <c r="V129" s="45" t="n">
        <v>0.0443944072</v>
      </c>
      <c r="W129" s="7" t="n">
        <v>0.0059845321</v>
      </c>
      <c r="X129" s="45" t="n">
        <v>0.3159093886</v>
      </c>
      <c r="Y129" s="7" t="n">
        <v>0.8070989296</v>
      </c>
      <c r="Z129" s="45" t="n">
        <v>1.1931392404</v>
      </c>
      <c r="AA129" s="7" t="n">
        <v>0.0688015118</v>
      </c>
      <c r="AB129" s="45" t="n">
        <v>10.700809516</v>
      </c>
      <c r="AC129" s="7" t="n">
        <v>0.0129830729</v>
      </c>
      <c r="AD129" s="45" t="n">
        <v>-0.002157021</v>
      </c>
      <c r="AE129" s="7" t="n">
        <v>-6.4076E-005</v>
      </c>
      <c r="AF129" s="45" t="n">
        <v>0.0043819711</v>
      </c>
      <c r="AG129" s="7" t="n">
        <v>0.4764030838</v>
      </c>
      <c r="AH129" s="45" t="n">
        <v>0.0497254851</v>
      </c>
      <c r="AI129" s="7" t="n">
        <v>0.0095450344</v>
      </c>
      <c r="AJ129" s="45" t="n">
        <v>0.3498231573</v>
      </c>
      <c r="AK129" s="7" t="n">
        <v>0.9006407074</v>
      </c>
      <c r="AL129" s="45" t="n">
        <v>1.3897775236</v>
      </c>
      <c r="AM129" s="7" t="n">
        <v>0.0897780636</v>
      </c>
      <c r="AN129" s="45" t="n">
        <v>0.0066751655</v>
      </c>
      <c r="AO129" s="7" t="n">
        <v>0.9970939365</v>
      </c>
      <c r="AP129" s="52" t="n">
        <v>12.027787711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4057171</v>
      </c>
      <c r="E130" s="63" t="n">
        <v>0</v>
      </c>
      <c r="F130" s="64" t="n">
        <v>0</v>
      </c>
      <c r="G130" s="63" t="n">
        <v>0.0109984614</v>
      </c>
      <c r="H130" s="64" t="n">
        <v>0.3793072696</v>
      </c>
      <c r="I130" s="63" t="n">
        <v>0.0824958105</v>
      </c>
      <c r="J130" s="64" t="n">
        <v>0</v>
      </c>
      <c r="K130" s="63" t="n">
        <v>0.1224089653</v>
      </c>
      <c r="L130" s="64" t="n">
        <v>0.5956162239</v>
      </c>
      <c r="M130" s="70" t="n">
        <v>1</v>
      </c>
      <c r="N130" s="64" t="n">
        <v>0.03290567</v>
      </c>
      <c r="O130" s="63" t="n">
        <v>0.0059155869</v>
      </c>
      <c r="P130" s="64" t="n">
        <v>6.4796</v>
      </c>
      <c r="Q130" s="7" t="n">
        <v>0.0030679553</v>
      </c>
      <c r="R130" s="45" t="n">
        <v>-0.001372716</v>
      </c>
      <c r="S130" s="7" t="n">
        <v>0</v>
      </c>
      <c r="T130" s="45" t="n">
        <v>0.0138974696</v>
      </c>
      <c r="U130" s="7" t="n">
        <v>0.4712987548</v>
      </c>
      <c r="V130" s="45" t="n">
        <v>0.0942830041</v>
      </c>
      <c r="W130" s="7" t="n">
        <v>0.0190071704</v>
      </c>
      <c r="X130" s="45" t="n">
        <v>0.1681644385</v>
      </c>
      <c r="Y130" s="7" t="n">
        <v>0.7683460764</v>
      </c>
      <c r="Z130" s="45" t="n">
        <v>1.3167495479</v>
      </c>
      <c r="AA130" s="7" t="n">
        <v>0.0564002889</v>
      </c>
      <c r="AB130" s="45" t="n">
        <v>8.8918875165</v>
      </c>
      <c r="AC130" s="7" t="n">
        <v>0.0059634998</v>
      </c>
      <c r="AD130" s="45" t="n">
        <v>-0.002535688</v>
      </c>
      <c r="AE130" s="7" t="n">
        <v>-9.241E-005</v>
      </c>
      <c r="AF130" s="45" t="n">
        <v>0.0178494146</v>
      </c>
      <c r="AG130" s="7" t="n">
        <v>0.5500039805</v>
      </c>
      <c r="AH130" s="45" t="n">
        <v>0.103810597</v>
      </c>
      <c r="AI130" s="7" t="n">
        <v>0.025084966</v>
      </c>
      <c r="AJ130" s="45" t="n">
        <v>0.2084579945</v>
      </c>
      <c r="AK130" s="7" t="n">
        <v>0.9085423537</v>
      </c>
      <c r="AL130" s="45" t="n">
        <v>1.5951014899</v>
      </c>
      <c r="AM130" s="7" t="n">
        <v>0.0844913461</v>
      </c>
      <c r="AN130" s="45" t="n">
        <v>0.0028078164</v>
      </c>
      <c r="AO130" s="7" t="n">
        <v>0.9958415163</v>
      </c>
      <c r="AP130" s="52" t="n">
        <v>11.153649476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07116387</v>
      </c>
      <c r="E131" s="71" t="n">
        <v>0</v>
      </c>
      <c r="F131" s="65" t="n">
        <v>0</v>
      </c>
      <c r="G131" s="71" t="n">
        <v>0.0096809382</v>
      </c>
      <c r="H131" s="65" t="n">
        <v>0.3717699432</v>
      </c>
      <c r="I131" s="71" t="n">
        <v>0.064551929</v>
      </c>
      <c r="J131" s="65" t="n">
        <v>0</v>
      </c>
      <c r="K131" s="71" t="n">
        <v>0.1930572581</v>
      </c>
      <c r="L131" s="65" t="n">
        <v>0.6397717073</v>
      </c>
      <c r="M131" s="73" t="n">
        <v>1</v>
      </c>
      <c r="N131" s="65" t="n">
        <v>0.0536875378</v>
      </c>
      <c r="O131" s="71" t="n">
        <v>0.0015127884</v>
      </c>
      <c r="P131" s="65" t="n">
        <v>5.7834428626</v>
      </c>
      <c r="Q131" s="91" t="n">
        <v>0.0022890123</v>
      </c>
      <c r="R131" s="49" t="n">
        <v>-0.001242281</v>
      </c>
      <c r="S131" s="91" t="n">
        <v>0</v>
      </c>
      <c r="T131" s="49" t="n">
        <v>0.0112663449</v>
      </c>
      <c r="U131" s="91" t="n">
        <v>0.4233313744</v>
      </c>
      <c r="V131" s="49" t="n">
        <v>0.0704599581</v>
      </c>
      <c r="W131" s="91" t="n">
        <v>0.0095062039</v>
      </c>
      <c r="X131" s="49" t="n">
        <v>0.2229607006</v>
      </c>
      <c r="Y131" s="91" t="n">
        <v>0.7385713132</v>
      </c>
      <c r="Z131" s="49" t="n">
        <v>1.1915618682</v>
      </c>
      <c r="AA131" s="91" t="n">
        <v>0.0692000809</v>
      </c>
      <c r="AB131" s="49" t="n">
        <v>7.274037908</v>
      </c>
      <c r="AC131" s="91" t="n">
        <v>0.0052955957</v>
      </c>
      <c r="AD131" s="49" t="n">
        <v>-0.002867896</v>
      </c>
      <c r="AE131" s="91" t="n">
        <v>-0.000111863</v>
      </c>
      <c r="AF131" s="49" t="n">
        <v>0.0158557281</v>
      </c>
      <c r="AG131" s="91" t="n">
        <v>0.5117908437</v>
      </c>
      <c r="AH131" s="49" t="n">
        <v>0.0793007179</v>
      </c>
      <c r="AI131" s="91" t="n">
        <v>0.017630788</v>
      </c>
      <c r="AJ131" s="49" t="n">
        <v>0.2685085141</v>
      </c>
      <c r="AK131" s="91" t="n">
        <v>0.8954024283</v>
      </c>
      <c r="AL131" s="49" t="n">
        <v>1.4970335146</v>
      </c>
      <c r="AM131" s="91" t="n">
        <v>0.0998005193</v>
      </c>
      <c r="AN131" s="49" t="n">
        <v>0.001882102</v>
      </c>
      <c r="AO131" s="91" t="n">
        <v>0.9970850495</v>
      </c>
      <c r="AP131" s="92" t="n">
        <v>9.8144154587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7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s">
        <v>41</v>
      </c>
      <c r="E15" s="57" t="s">
        <v>41</v>
      </c>
      <c r="F15" s="58" t="s">
        <v>41</v>
      </c>
      <c r="G15" s="57" t="s">
        <v>41</v>
      </c>
      <c r="H15" s="58" t="s">
        <v>41</v>
      </c>
      <c r="I15" s="57" t="s">
        <v>41</v>
      </c>
      <c r="J15" s="58" t="s">
        <v>41</v>
      </c>
      <c r="K15" s="57" t="s">
        <v>41</v>
      </c>
      <c r="L15" s="58" t="s">
        <v>41</v>
      </c>
      <c r="M15" s="59" t="s">
        <v>41</v>
      </c>
      <c r="N15" s="58" t="s">
        <v>41</v>
      </c>
      <c r="O15" s="57" t="s">
        <v>41</v>
      </c>
      <c r="P15" s="62" t="s">
        <v>41</v>
      </c>
      <c r="Q15" s="88" t="n">
        <v>0.0038127932</v>
      </c>
      <c r="R15" s="89" t="n">
        <v>-0.049779443</v>
      </c>
      <c r="S15" s="88" t="n">
        <v>0</v>
      </c>
      <c r="T15" s="89" t="n">
        <v>0.0166364998</v>
      </c>
      <c r="U15" s="7" t="n">
        <v>0.1514992279</v>
      </c>
      <c r="V15" s="45" t="n">
        <v>0.011881742</v>
      </c>
      <c r="W15" s="7" t="n">
        <v>0.5087891452</v>
      </c>
      <c r="X15" s="89" t="n">
        <v>0.0453583714</v>
      </c>
      <c r="Y15" s="7" t="n">
        <v>0.6881983365</v>
      </c>
      <c r="Z15" s="45" t="n">
        <v>1.2882457583</v>
      </c>
      <c r="AA15" s="7" t="n">
        <v>0.0215663732</v>
      </c>
      <c r="AB15" s="49" t="n">
        <v>5.7451960902</v>
      </c>
      <c r="AC15" s="90" t="n">
        <v>0.0062923101</v>
      </c>
      <c r="AD15" s="45" t="n">
        <v>-0.053884044</v>
      </c>
      <c r="AE15" s="7" t="n">
        <v>-0.000314045</v>
      </c>
      <c r="AF15" s="45" t="n">
        <v>0.0216947759</v>
      </c>
      <c r="AG15" s="7" t="n">
        <v>0.2125860392</v>
      </c>
      <c r="AH15" s="45" t="n">
        <v>0.018209224</v>
      </c>
      <c r="AI15" s="7" t="n">
        <v>0.5156360371</v>
      </c>
      <c r="AJ15" s="45" t="n">
        <v>0.0935961419</v>
      </c>
      <c r="AK15" s="7" t="n">
        <v>0.8138164391</v>
      </c>
      <c r="AL15" s="45" t="n">
        <v>1.5907618975</v>
      </c>
      <c r="AM15" s="7" t="n">
        <v>0.0606494369</v>
      </c>
      <c r="AN15" s="45" t="n">
        <v>0.1033044618</v>
      </c>
      <c r="AO15" s="7" t="n">
        <v>0.9777703378</v>
      </c>
      <c r="AP15" s="52" t="n">
        <v>7.740540013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93793101</v>
      </c>
      <c r="E16" s="57" t="n">
        <v>-0.000551724</v>
      </c>
      <c r="F16" s="58" t="n">
        <v>0</v>
      </c>
      <c r="G16" s="57" t="n">
        <v>0</v>
      </c>
      <c r="H16" s="58" t="n">
        <v>0.1884137883</v>
      </c>
      <c r="I16" s="57" t="n">
        <v>0.0226206891</v>
      </c>
      <c r="J16" s="58" t="n">
        <v>0</v>
      </c>
      <c r="K16" s="57" t="n">
        <v>0.067034481</v>
      </c>
      <c r="L16" s="58" t="n">
        <v>0.2868965444</v>
      </c>
      <c r="M16" s="59" t="n">
        <v>1</v>
      </c>
      <c r="N16" s="58" t="n">
        <v>0.0266617344</v>
      </c>
      <c r="O16" s="57" t="n">
        <v>0</v>
      </c>
      <c r="P16" s="62" t="n">
        <v>4.9985</v>
      </c>
      <c r="Q16" s="88" t="n">
        <v>0.0175929899</v>
      </c>
      <c r="R16" s="89" t="n">
        <v>-0.003180615</v>
      </c>
      <c r="S16" s="88" t="n">
        <v>0</v>
      </c>
      <c r="T16" s="89" t="n">
        <v>0.0033979529</v>
      </c>
      <c r="U16" s="7" t="n">
        <v>0.4510833585</v>
      </c>
      <c r="V16" s="45" t="n">
        <v>0.0511285061</v>
      </c>
      <c r="W16" s="7" t="n">
        <v>0.0070607698</v>
      </c>
      <c r="X16" s="89" t="n">
        <v>0.1518582409</v>
      </c>
      <c r="Y16" s="7" t="n">
        <v>0.6789412035</v>
      </c>
      <c r="Z16" s="45" t="n">
        <v>1.7274680472</v>
      </c>
      <c r="AA16" s="7" t="n">
        <v>0.0877189085</v>
      </c>
      <c r="AB16" s="49" t="n">
        <v>8.9286435843</v>
      </c>
      <c r="AC16" s="90" t="n">
        <v>0.0209733371</v>
      </c>
      <c r="AD16" s="45" t="n">
        <v>-0.004838535</v>
      </c>
      <c r="AE16" s="7" t="n">
        <v>-0.000110163</v>
      </c>
      <c r="AF16" s="45" t="n">
        <v>0.00910763</v>
      </c>
      <c r="AG16" s="7" t="n">
        <v>0.5342488197</v>
      </c>
      <c r="AH16" s="45" t="n">
        <v>0.0603408319</v>
      </c>
      <c r="AI16" s="7" t="n">
        <v>0.0130923109</v>
      </c>
      <c r="AJ16" s="45" t="n">
        <v>0.2139127496</v>
      </c>
      <c r="AK16" s="7" t="n">
        <v>0.8467269818</v>
      </c>
      <c r="AL16" s="45" t="n">
        <v>2.1216941717</v>
      </c>
      <c r="AM16" s="7" t="n">
        <v>0.1428894733</v>
      </c>
      <c r="AN16" s="45" t="n">
        <v>0.002116034</v>
      </c>
      <c r="AO16" s="7" t="n">
        <v>0.9917324891</v>
      </c>
      <c r="AP16" s="52" t="n">
        <v>11.08561826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s">
        <v>41</v>
      </c>
      <c r="E17" s="57" t="s">
        <v>41</v>
      </c>
      <c r="F17" s="58" t="s">
        <v>41</v>
      </c>
      <c r="G17" s="57" t="s">
        <v>41</v>
      </c>
      <c r="H17" s="58" t="s">
        <v>41</v>
      </c>
      <c r="I17" s="57" t="s">
        <v>41</v>
      </c>
      <c r="J17" s="58" t="s">
        <v>41</v>
      </c>
      <c r="K17" s="57" t="s">
        <v>41</v>
      </c>
      <c r="L17" s="58" t="s">
        <v>41</v>
      </c>
      <c r="M17" s="59" t="s">
        <v>41</v>
      </c>
      <c r="N17" s="58" t="s">
        <v>41</v>
      </c>
      <c r="O17" s="57" t="s">
        <v>41</v>
      </c>
      <c r="P17" s="62" t="s">
        <v>41</v>
      </c>
      <c r="Q17" s="88" t="n">
        <v>0.0306162497</v>
      </c>
      <c r="R17" s="89" t="n">
        <v>-0.00234336</v>
      </c>
      <c r="S17" s="88" t="n">
        <v>0</v>
      </c>
      <c r="T17" s="89" t="n">
        <v>0.0203069439</v>
      </c>
      <c r="U17" s="7" t="n">
        <v>0.3030573807</v>
      </c>
      <c r="V17" s="45" t="n">
        <v>0.0196055445</v>
      </c>
      <c r="W17" s="7" t="n">
        <v>0.1143501196</v>
      </c>
      <c r="X17" s="89" t="n">
        <v>0.0405582857</v>
      </c>
      <c r="Y17" s="7" t="n">
        <v>0.5261511644</v>
      </c>
      <c r="Z17" s="45" t="n">
        <v>1.1479301081</v>
      </c>
      <c r="AA17" s="7" t="n">
        <v>0.1343614104</v>
      </c>
      <c r="AB17" s="49" t="n">
        <v>21.704496465</v>
      </c>
      <c r="AC17" s="90" t="n">
        <v>0.0344681008</v>
      </c>
      <c r="AD17" s="45" t="n">
        <v>-0.004869115</v>
      </c>
      <c r="AE17" s="7" t="n">
        <v>-0.000298042</v>
      </c>
      <c r="AF17" s="45" t="n">
        <v>0.0284263486</v>
      </c>
      <c r="AG17" s="7" t="n">
        <v>0.4362733702</v>
      </c>
      <c r="AH17" s="45" t="n">
        <v>0.0355127533</v>
      </c>
      <c r="AI17" s="7" t="n">
        <v>0.1212540159</v>
      </c>
      <c r="AJ17" s="45" t="n">
        <v>0.1269164743</v>
      </c>
      <c r="AK17" s="7" t="n">
        <v>0.7776839056</v>
      </c>
      <c r="AL17" s="45" t="n">
        <v>1.6887112893</v>
      </c>
      <c r="AM17" s="7" t="n">
        <v>0.2128149581</v>
      </c>
      <c r="AN17" s="45" t="n">
        <v>0.0061589061</v>
      </c>
      <c r="AO17" s="7" t="n">
        <v>0.9966577699</v>
      </c>
      <c r="AP17" s="52" t="n">
        <v>25.28251194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1049722</v>
      </c>
      <c r="E18" s="57" t="n">
        <v>-0.004037398</v>
      </c>
      <c r="F18" s="58" t="n">
        <v>0</v>
      </c>
      <c r="G18" s="57" t="n">
        <v>0.0023374412</v>
      </c>
      <c r="H18" s="58" t="n">
        <v>0.4005524217</v>
      </c>
      <c r="I18" s="57" t="n">
        <v>0.0454738558</v>
      </c>
      <c r="J18" s="58" t="n">
        <v>0.0076498075</v>
      </c>
      <c r="K18" s="57" t="n">
        <v>0.1096472412</v>
      </c>
      <c r="L18" s="58" t="n">
        <v>0.5726730909</v>
      </c>
      <c r="M18" s="59" t="n">
        <v>1</v>
      </c>
      <c r="N18" s="58" t="n">
        <v>0.0937910513</v>
      </c>
      <c r="O18" s="57" t="n">
        <v>0.0012590887</v>
      </c>
      <c r="P18" s="62" t="n">
        <v>5.2144</v>
      </c>
      <c r="Q18" s="88" t="n">
        <v>0.0128888406</v>
      </c>
      <c r="R18" s="89" t="n">
        <v>-0.004486068</v>
      </c>
      <c r="S18" s="88" t="n">
        <v>0</v>
      </c>
      <c r="T18" s="89" t="n">
        <v>0.0041313434</v>
      </c>
      <c r="U18" s="7" t="n">
        <v>0.4343888705</v>
      </c>
      <c r="V18" s="45" t="n">
        <v>0.0476648802</v>
      </c>
      <c r="W18" s="7" t="n">
        <v>0.0110092003</v>
      </c>
      <c r="X18" s="89" t="n">
        <v>0.1289312725</v>
      </c>
      <c r="Y18" s="7" t="n">
        <v>0.6345283397</v>
      </c>
      <c r="Z18" s="45" t="n">
        <v>1.1397818821</v>
      </c>
      <c r="AA18" s="7" t="n">
        <v>0.1019258299</v>
      </c>
      <c r="AB18" s="49" t="n">
        <v>6.1452780786</v>
      </c>
      <c r="AC18" s="90" t="n">
        <v>0.0174009817</v>
      </c>
      <c r="AD18" s="45" t="n">
        <v>-0.006631093</v>
      </c>
      <c r="AE18" s="7" t="n">
        <v>-0.000136428</v>
      </c>
      <c r="AF18" s="45" t="n">
        <v>0.0108390054</v>
      </c>
      <c r="AG18" s="7" t="n">
        <v>0.53885781</v>
      </c>
      <c r="AH18" s="45" t="n">
        <v>0.0590822958</v>
      </c>
      <c r="AI18" s="7" t="n">
        <v>0.0190191471</v>
      </c>
      <c r="AJ18" s="45" t="n">
        <v>0.1987815928</v>
      </c>
      <c r="AK18" s="7" t="n">
        <v>0.8372133113</v>
      </c>
      <c r="AL18" s="45" t="n">
        <v>1.6093658726</v>
      </c>
      <c r="AM18" s="7" t="n">
        <v>0.1498335653</v>
      </c>
      <c r="AN18" s="45" t="n">
        <v>0.0076555662</v>
      </c>
      <c r="AO18" s="7" t="n">
        <v>0.9947024428</v>
      </c>
      <c r="AP18" s="52" t="n">
        <v>8.9258973382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218087</v>
      </c>
      <c r="E19" s="57" t="n">
        <v>-2.1809E-005</v>
      </c>
      <c r="F19" s="58" t="n">
        <v>0</v>
      </c>
      <c r="G19" s="57" t="n">
        <v>0.0013412353</v>
      </c>
      <c r="H19" s="58" t="n">
        <v>0.0120711175</v>
      </c>
      <c r="I19" s="57" t="n">
        <v>0.0011086091</v>
      </c>
      <c r="J19" s="58" t="n">
        <v>0.0001217653</v>
      </c>
      <c r="K19" s="57" t="n">
        <v>0.7659871001</v>
      </c>
      <c r="L19" s="58" t="n">
        <v>0.7808261055</v>
      </c>
      <c r="M19" s="59" t="n">
        <v>1</v>
      </c>
      <c r="N19" s="58" t="n">
        <v>0.0207496615</v>
      </c>
      <c r="O19" s="57" t="n">
        <v>0</v>
      </c>
      <c r="P19" s="62" t="n">
        <v>0.1674</v>
      </c>
      <c r="Q19" s="88" t="n">
        <v>0.0007445664</v>
      </c>
      <c r="R19" s="89" t="n">
        <v>-0.000383425</v>
      </c>
      <c r="S19" s="88" t="n">
        <v>0</v>
      </c>
      <c r="T19" s="89" t="n">
        <v>0.0029866452</v>
      </c>
      <c r="U19" s="7" t="n">
        <v>0.0450625737</v>
      </c>
      <c r="V19" s="45" t="n">
        <v>0.0036218384</v>
      </c>
      <c r="W19" s="7" t="n">
        <v>0.0016499258</v>
      </c>
      <c r="X19" s="89" t="n">
        <v>0.7745801643</v>
      </c>
      <c r="Y19" s="7" t="n">
        <v>0.8282622893</v>
      </c>
      <c r="Z19" s="45" t="n">
        <v>1.0962648546</v>
      </c>
      <c r="AA19" s="7" t="n">
        <v>0.0317942593</v>
      </c>
      <c r="AB19" s="49" t="n">
        <v>0.7520417501</v>
      </c>
      <c r="AC19" s="90" t="n">
        <v>0.0032170158</v>
      </c>
      <c r="AD19" s="45" t="n">
        <v>-0.001210895</v>
      </c>
      <c r="AE19" s="7" t="n">
        <v>-8.4651E-005</v>
      </c>
      <c r="AF19" s="45" t="n">
        <v>0.0070077817</v>
      </c>
      <c r="AG19" s="7" t="n">
        <v>0.1091684893</v>
      </c>
      <c r="AH19" s="45" t="n">
        <v>0.0095300855</v>
      </c>
      <c r="AI19" s="7" t="n">
        <v>0.0055374436</v>
      </c>
      <c r="AJ19" s="45" t="n">
        <v>0.8063087517</v>
      </c>
      <c r="AK19" s="7" t="n">
        <v>0.9394740213</v>
      </c>
      <c r="AL19" s="45" t="n">
        <v>1.3146182329</v>
      </c>
      <c r="AM19" s="7" t="n">
        <v>0.0583415445</v>
      </c>
      <c r="AN19" s="45" t="n">
        <v>0.0008515563</v>
      </c>
      <c r="AO19" s="7" t="n">
        <v>0.9986671221</v>
      </c>
      <c r="AP19" s="52" t="n">
        <v>2.1743305544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58636733</v>
      </c>
      <c r="R21" s="89" t="n">
        <v>-0.002909794</v>
      </c>
      <c r="S21" s="88" t="n">
        <v>0</v>
      </c>
      <c r="T21" s="89" t="n">
        <v>0.0055380482</v>
      </c>
      <c r="U21" s="7" t="n">
        <v>0.4712824814</v>
      </c>
      <c r="V21" s="45" t="n">
        <v>0.0376485048</v>
      </c>
      <c r="W21" s="7" t="n">
        <v>0.0028240597</v>
      </c>
      <c r="X21" s="89" t="n">
        <v>0.1270855885</v>
      </c>
      <c r="Y21" s="7" t="n">
        <v>0.6473325621</v>
      </c>
      <c r="Z21" s="45" t="n">
        <v>1.1918301692</v>
      </c>
      <c r="AA21" s="7" t="n">
        <v>0.1099754356</v>
      </c>
      <c r="AB21" s="48" t="n">
        <v>7.7376422475</v>
      </c>
      <c r="AC21" s="7" t="n">
        <v>0.0094022636</v>
      </c>
      <c r="AD21" s="45" t="n">
        <v>-0.004779221</v>
      </c>
      <c r="AE21" s="7" t="n">
        <v>-0.000124278</v>
      </c>
      <c r="AF21" s="45" t="n">
        <v>0.0117327207</v>
      </c>
      <c r="AG21" s="7" t="n">
        <v>0.5617145326</v>
      </c>
      <c r="AH21" s="45" t="n">
        <v>0.0472940789</v>
      </c>
      <c r="AI21" s="7" t="n">
        <v>0.0089793764</v>
      </c>
      <c r="AJ21" s="45" t="n">
        <v>0.1985299259</v>
      </c>
      <c r="AK21" s="7" t="n">
        <v>0.8327493994</v>
      </c>
      <c r="AL21" s="45" t="n">
        <v>1.590554213</v>
      </c>
      <c r="AM21" s="7" t="n">
        <v>0.1592656205</v>
      </c>
      <c r="AN21" s="45" t="n">
        <v>0.0048192165</v>
      </c>
      <c r="AO21" s="7" t="n">
        <v>0.9968342363</v>
      </c>
      <c r="AP21" s="52" t="n">
        <v>10.01710606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93017238</v>
      </c>
      <c r="R22" s="89" t="n">
        <v>-0.000372827</v>
      </c>
      <c r="S22" s="88" t="n">
        <v>0</v>
      </c>
      <c r="T22" s="89" t="n">
        <v>0.0013811017</v>
      </c>
      <c r="U22" s="7" t="n">
        <v>0.0758883744</v>
      </c>
      <c r="V22" s="45" t="n">
        <v>0.004609656</v>
      </c>
      <c r="W22" s="7" t="n">
        <v>0.0030367368</v>
      </c>
      <c r="X22" s="89" t="n">
        <v>0.6535112444</v>
      </c>
      <c r="Y22" s="7" t="n">
        <v>0.7473560099</v>
      </c>
      <c r="Z22" s="45" t="n">
        <v>1.1435594411</v>
      </c>
      <c r="AA22" s="7" t="n">
        <v>0.0736572282</v>
      </c>
      <c r="AB22" s="48" t="n">
        <v>1.5692367224</v>
      </c>
      <c r="AC22" s="7" t="n">
        <v>0.0113953516</v>
      </c>
      <c r="AD22" s="45" t="n">
        <v>-0.001514047</v>
      </c>
      <c r="AE22" s="7" t="n">
        <v>-9.6634E-005</v>
      </c>
      <c r="AF22" s="45" t="n">
        <v>0.0052426276</v>
      </c>
      <c r="AG22" s="7" t="n">
        <v>0.1393140762</v>
      </c>
      <c r="AH22" s="45" t="n">
        <v>0.0112138975</v>
      </c>
      <c r="AI22" s="7" t="n">
        <v>0.0076342397</v>
      </c>
      <c r="AJ22" s="45" t="n">
        <v>0.7024758306</v>
      </c>
      <c r="AK22" s="7" t="n">
        <v>0.8756653424</v>
      </c>
      <c r="AL22" s="45" t="n">
        <v>1.4178519793</v>
      </c>
      <c r="AM22" s="7" t="n">
        <v>0.1178798168</v>
      </c>
      <c r="AN22" s="45" t="n">
        <v>0.0037829268</v>
      </c>
      <c r="AO22" s="7" t="n">
        <v>0.997328086</v>
      </c>
      <c r="AP22" s="52" t="n">
        <v>3.260912664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009388016</v>
      </c>
      <c r="R23" s="89" t="n">
        <v>-0.004975313</v>
      </c>
      <c r="S23" s="88" t="n">
        <v>0</v>
      </c>
      <c r="T23" s="89" t="n">
        <v>0.0013402878</v>
      </c>
      <c r="U23" s="7" t="n">
        <v>0.5236315311</v>
      </c>
      <c r="V23" s="45" t="n">
        <v>0.0425476562</v>
      </c>
      <c r="W23" s="7" t="n">
        <v>0.0067928591</v>
      </c>
      <c r="X23" s="89" t="n">
        <v>0.0497163692</v>
      </c>
      <c r="Y23" s="7" t="n">
        <v>0.619992192</v>
      </c>
      <c r="Z23" s="45" t="n">
        <v>1.0956143639</v>
      </c>
      <c r="AA23" s="7" t="n">
        <v>0.2047006891</v>
      </c>
      <c r="AB23" s="48" t="n">
        <v>6.1681302005</v>
      </c>
      <c r="AC23" s="7" t="n">
        <v>0.0031528088</v>
      </c>
      <c r="AD23" s="45" t="n">
        <v>-0.006197857</v>
      </c>
      <c r="AE23" s="7" t="n">
        <v>-0.000101849</v>
      </c>
      <c r="AF23" s="45" t="n">
        <v>0.0055907562</v>
      </c>
      <c r="AG23" s="7" t="n">
        <v>0.593021013</v>
      </c>
      <c r="AH23" s="45" t="n">
        <v>0.0502298872</v>
      </c>
      <c r="AI23" s="7" t="n">
        <v>0.0112017809</v>
      </c>
      <c r="AJ23" s="45" t="n">
        <v>0.0916497382</v>
      </c>
      <c r="AK23" s="7" t="n">
        <v>0.7485462783</v>
      </c>
      <c r="AL23" s="45" t="n">
        <v>1.36756815</v>
      </c>
      <c r="AM23" s="7" t="n">
        <v>0.2391893008</v>
      </c>
      <c r="AN23" s="45" t="n">
        <v>0.0100100288</v>
      </c>
      <c r="AO23" s="7" t="n">
        <v>0.9977456079</v>
      </c>
      <c r="AP23" s="52" t="n">
        <v>7.9876264802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586826635</v>
      </c>
      <c r="R24" s="89" t="n">
        <v>-0.001405401</v>
      </c>
      <c r="S24" s="88" t="n">
        <v>0</v>
      </c>
      <c r="T24" s="89" t="n">
        <v>0.0127420086</v>
      </c>
      <c r="U24" s="7" t="n">
        <v>0.159251337</v>
      </c>
      <c r="V24" s="45" t="n">
        <v>0.0215088336</v>
      </c>
      <c r="W24" s="7" t="n">
        <v>0.0046386844</v>
      </c>
      <c r="X24" s="89" t="n">
        <v>0.2991831349</v>
      </c>
      <c r="Y24" s="7" t="n">
        <v>0.5546012609</v>
      </c>
      <c r="Z24" s="45" t="n">
        <v>1.1965399282</v>
      </c>
      <c r="AA24" s="7" t="n">
        <v>0.1341184925</v>
      </c>
      <c r="AB24" s="48" t="n">
        <v>2.3801308201</v>
      </c>
      <c r="AC24" s="7" t="n">
        <v>0.061337282</v>
      </c>
      <c r="AD24" s="45" t="n">
        <v>-0.003093127</v>
      </c>
      <c r="AE24" s="7" t="n">
        <v>-0.000132236</v>
      </c>
      <c r="AF24" s="45" t="n">
        <v>0.0189055735</v>
      </c>
      <c r="AG24" s="7" t="n">
        <v>0.2434636966</v>
      </c>
      <c r="AH24" s="45" t="n">
        <v>0.0313732362</v>
      </c>
      <c r="AI24" s="7" t="n">
        <v>0.0100003596</v>
      </c>
      <c r="AJ24" s="45" t="n">
        <v>0.3748819795</v>
      </c>
      <c r="AK24" s="7" t="n">
        <v>0.7367367645</v>
      </c>
      <c r="AL24" s="45" t="n">
        <v>1.6642100528</v>
      </c>
      <c r="AM24" s="7" t="n">
        <v>0.2520306928</v>
      </c>
      <c r="AN24" s="45" t="n">
        <v>0.00671203</v>
      </c>
      <c r="AO24" s="7" t="n">
        <v>0.9954794872</v>
      </c>
      <c r="AP24" s="52" t="n">
        <v>4.543695463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242431755</v>
      </c>
      <c r="R25" s="89" t="n">
        <v>-0.000878331</v>
      </c>
      <c r="S25" s="88" t="n">
        <v>0</v>
      </c>
      <c r="T25" s="89" t="n">
        <v>0.0088093166</v>
      </c>
      <c r="U25" s="7" t="n">
        <v>0.3170280728</v>
      </c>
      <c r="V25" s="45" t="n">
        <v>0.0127579481</v>
      </c>
      <c r="W25" s="7" t="n">
        <v>0.053573402</v>
      </c>
      <c r="X25" s="89" t="n">
        <v>0.2130589716</v>
      </c>
      <c r="Y25" s="7" t="n">
        <v>0.6285925552</v>
      </c>
      <c r="Z25" s="45" t="n">
        <v>1.2495531292</v>
      </c>
      <c r="AA25" s="7" t="n">
        <v>0.0840597431</v>
      </c>
      <c r="AB25" s="48" t="n">
        <v>7.2192060737</v>
      </c>
      <c r="AC25" s="7" t="n">
        <v>0.02840777</v>
      </c>
      <c r="AD25" s="45" t="n">
        <v>-0.002754047</v>
      </c>
      <c r="AE25" s="7" t="n">
        <v>-0.000194572</v>
      </c>
      <c r="AF25" s="45" t="n">
        <v>0.01499704</v>
      </c>
      <c r="AG25" s="7" t="n">
        <v>0.4489227804</v>
      </c>
      <c r="AH25" s="45" t="n">
        <v>0.0248910106</v>
      </c>
      <c r="AI25" s="7" t="n">
        <v>0.066481458</v>
      </c>
      <c r="AJ25" s="45" t="n">
        <v>0.2854968427</v>
      </c>
      <c r="AK25" s="7" t="n">
        <v>0.8662482824</v>
      </c>
      <c r="AL25" s="45" t="n">
        <v>1.6927077162</v>
      </c>
      <c r="AM25" s="7" t="n">
        <v>0.127792642</v>
      </c>
      <c r="AN25" s="45" t="n">
        <v>0.0025919438</v>
      </c>
      <c r="AO25" s="7" t="n">
        <v>0.9966328682</v>
      </c>
      <c r="AP25" s="52" t="n">
        <v>11.36966439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901241</v>
      </c>
      <c r="E26" s="57" t="n">
        <v>-0.011799969</v>
      </c>
      <c r="F26" s="58" t="n">
        <v>0</v>
      </c>
      <c r="G26" s="57" t="n">
        <v>0.0027037229</v>
      </c>
      <c r="H26" s="58" t="n">
        <v>0.1160085751</v>
      </c>
      <c r="I26" s="57" t="n">
        <v>0.0071051322</v>
      </c>
      <c r="J26" s="58" t="n">
        <v>0.018192492</v>
      </c>
      <c r="K26" s="57" t="n">
        <v>0.0453135572</v>
      </c>
      <c r="L26" s="58" t="n">
        <v>0.1784247515</v>
      </c>
      <c r="M26" s="59" t="n">
        <v>1</v>
      </c>
      <c r="N26" s="58" t="n">
        <v>0.1097571614</v>
      </c>
      <c r="O26" s="57" t="n">
        <v>0</v>
      </c>
      <c r="P26" s="62" t="n">
        <v>1.065</v>
      </c>
      <c r="Q26" s="88" t="n">
        <v>0.0027592188</v>
      </c>
      <c r="R26" s="89" t="n">
        <v>-0.012471365</v>
      </c>
      <c r="S26" s="88" t="n">
        <v>0</v>
      </c>
      <c r="T26" s="89" t="n">
        <v>0.0056074596</v>
      </c>
      <c r="U26" s="7" t="n">
        <v>0.1663542823</v>
      </c>
      <c r="V26" s="45" t="n">
        <v>0.0105618784</v>
      </c>
      <c r="W26" s="7" t="n">
        <v>0.0260191476</v>
      </c>
      <c r="X26" s="89" t="n">
        <v>0.0734974459</v>
      </c>
      <c r="Y26" s="7" t="n">
        <v>0.2723280673</v>
      </c>
      <c r="Z26" s="45" t="n">
        <v>1.2020135273</v>
      </c>
      <c r="AA26" s="7" t="n">
        <v>0.1225342326</v>
      </c>
      <c r="AB26" s="48" t="n">
        <v>2.5220748347</v>
      </c>
      <c r="AC26" s="7" t="n">
        <v>0.0100194852</v>
      </c>
      <c r="AD26" s="45" t="n">
        <v>-0.016829651</v>
      </c>
      <c r="AE26" s="7" t="n">
        <v>-0.00047787</v>
      </c>
      <c r="AF26" s="45" t="n">
        <v>0.0194578286</v>
      </c>
      <c r="AG26" s="7" t="n">
        <v>0.4003152025</v>
      </c>
      <c r="AH26" s="45" t="n">
        <v>0.0386884266</v>
      </c>
      <c r="AI26" s="7" t="n">
        <v>0.0424679926</v>
      </c>
      <c r="AJ26" s="45" t="n">
        <v>0.2385242347</v>
      </c>
      <c r="AK26" s="7" t="n">
        <v>0.7321656483</v>
      </c>
      <c r="AL26" s="45" t="n">
        <v>2.2464480303</v>
      </c>
      <c r="AM26" s="7" t="n">
        <v>0.2398606714</v>
      </c>
      <c r="AN26" s="45" t="n">
        <v>0.0167318013</v>
      </c>
      <c r="AO26" s="7" t="n">
        <v>0.988758121</v>
      </c>
      <c r="AP26" s="52" t="n">
        <v>8.9289071335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7943233</v>
      </c>
      <c r="E27" s="57" t="n">
        <v>0</v>
      </c>
      <c r="F27" s="58" t="n">
        <v>0</v>
      </c>
      <c r="G27" s="57" t="n">
        <v>0.0053212473</v>
      </c>
      <c r="H27" s="58" t="n">
        <v>0.1757950261</v>
      </c>
      <c r="I27" s="57" t="n">
        <v>0.013015664</v>
      </c>
      <c r="J27" s="58" t="n">
        <v>0.0473564271</v>
      </c>
      <c r="K27" s="57" t="n">
        <v>0.0492282227</v>
      </c>
      <c r="L27" s="58" t="n">
        <v>0.2935109105</v>
      </c>
      <c r="M27" s="59" t="n">
        <v>1</v>
      </c>
      <c r="N27" s="58" t="n">
        <v>0.1747763805</v>
      </c>
      <c r="O27" s="57" t="n">
        <v>0</v>
      </c>
      <c r="P27" s="62" t="n">
        <v>2.8299</v>
      </c>
      <c r="Q27" s="88" t="n">
        <v>0.0040711166</v>
      </c>
      <c r="R27" s="89" t="n">
        <v>-0.000622288</v>
      </c>
      <c r="S27" s="88" t="n">
        <v>0</v>
      </c>
      <c r="T27" s="89" t="n">
        <v>0.0071941845</v>
      </c>
      <c r="U27" s="7" t="n">
        <v>0.2078887516</v>
      </c>
      <c r="V27" s="45" t="n">
        <v>0.0152016402</v>
      </c>
      <c r="W27" s="7" t="n">
        <v>0.0524140144</v>
      </c>
      <c r="X27" s="89" t="n">
        <v>0.0686122312</v>
      </c>
      <c r="Y27" s="7" t="n">
        <v>0.3547596507</v>
      </c>
      <c r="Z27" s="45" t="n">
        <v>1.131441842</v>
      </c>
      <c r="AA27" s="7" t="n">
        <v>0.1843964343</v>
      </c>
      <c r="AB27" s="48" t="n">
        <v>3.7234322573</v>
      </c>
      <c r="AC27" s="7" t="n">
        <v>0.009094046</v>
      </c>
      <c r="AD27" s="45" t="n">
        <v>-0.003438407</v>
      </c>
      <c r="AE27" s="7" t="n">
        <v>-0.000293308</v>
      </c>
      <c r="AF27" s="45" t="n">
        <v>0.0174583648</v>
      </c>
      <c r="AG27" s="7" t="n">
        <v>0.3885836028</v>
      </c>
      <c r="AH27" s="45" t="n">
        <v>0.0362268358</v>
      </c>
      <c r="AI27" s="7" t="n">
        <v>0.0628854913</v>
      </c>
      <c r="AJ27" s="45" t="n">
        <v>0.1845283171</v>
      </c>
      <c r="AK27" s="7" t="n">
        <v>0.6950449421</v>
      </c>
      <c r="AL27" s="45" t="n">
        <v>1.8827180866</v>
      </c>
      <c r="AM27" s="7" t="n">
        <v>0.2762167801</v>
      </c>
      <c r="AN27" s="45" t="n">
        <v>0.0204639456</v>
      </c>
      <c r="AO27" s="7" t="n">
        <v>0.9917256678</v>
      </c>
      <c r="AP27" s="52" t="n">
        <v>8.403762567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5973536</v>
      </c>
      <c r="R28" s="89" t="n">
        <v>-0.000876462</v>
      </c>
      <c r="S28" s="88" t="n">
        <v>0</v>
      </c>
      <c r="T28" s="89" t="n">
        <v>0.0038166886</v>
      </c>
      <c r="U28" s="7" t="n">
        <v>0.2094330916</v>
      </c>
      <c r="V28" s="45" t="n">
        <v>0.0131070411</v>
      </c>
      <c r="W28" s="7" t="n">
        <v>0.0251623284</v>
      </c>
      <c r="X28" s="89" t="n">
        <v>0.1107378325</v>
      </c>
      <c r="Y28" s="7" t="n">
        <v>0.3773540567</v>
      </c>
      <c r="Z28" s="45" t="n">
        <v>1.2124500731</v>
      </c>
      <c r="AA28" s="7" t="n">
        <v>0.157014757</v>
      </c>
      <c r="AB28" s="48" t="n">
        <v>2.8961758218</v>
      </c>
      <c r="AC28" s="7" t="n">
        <v>0.0225052452</v>
      </c>
      <c r="AD28" s="45" t="n">
        <v>-0.004006493</v>
      </c>
      <c r="AE28" s="7" t="n">
        <v>-0.000229828</v>
      </c>
      <c r="AF28" s="45" t="n">
        <v>0.014602841</v>
      </c>
      <c r="AG28" s="7" t="n">
        <v>0.3698085657</v>
      </c>
      <c r="AH28" s="45" t="n">
        <v>0.0316715654</v>
      </c>
      <c r="AI28" s="7" t="n">
        <v>0.0397366502</v>
      </c>
      <c r="AJ28" s="45" t="n">
        <v>0.2344940504</v>
      </c>
      <c r="AK28" s="7" t="n">
        <v>0.7085825973</v>
      </c>
      <c r="AL28" s="45" t="n">
        <v>1.9315453284</v>
      </c>
      <c r="AM28" s="7" t="n">
        <v>0.2383772493</v>
      </c>
      <c r="AN28" s="45" t="n">
        <v>0.0474210138</v>
      </c>
      <c r="AO28" s="7" t="n">
        <v>0.9943808604</v>
      </c>
      <c r="AP28" s="52" t="n">
        <v>7.026079365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62602605</v>
      </c>
      <c r="E29" s="57" t="n">
        <v>0</v>
      </c>
      <c r="F29" s="58" t="n">
        <v>0</v>
      </c>
      <c r="G29" s="57" t="n">
        <v>0.0017236271</v>
      </c>
      <c r="H29" s="58" t="n">
        <v>0.192652764</v>
      </c>
      <c r="I29" s="57" t="n">
        <v>0.0238518275</v>
      </c>
      <c r="J29" s="58" t="n">
        <v>0.0013242859</v>
      </c>
      <c r="K29" s="57" t="n">
        <v>0.0102066912</v>
      </c>
      <c r="L29" s="58" t="n">
        <v>0.2360194562</v>
      </c>
      <c r="M29" s="59" t="n">
        <v>1</v>
      </c>
      <c r="N29" s="58" t="n">
        <v>0.1139526665</v>
      </c>
      <c r="O29" s="57" t="n">
        <v>0</v>
      </c>
      <c r="P29" s="62" t="n">
        <v>1.4655</v>
      </c>
      <c r="Q29" s="88" t="n">
        <v>0.0074930442</v>
      </c>
      <c r="R29" s="89" t="n">
        <v>-0.001179787</v>
      </c>
      <c r="S29" s="88" t="n">
        <v>0</v>
      </c>
      <c r="T29" s="89" t="n">
        <v>0.0036001413</v>
      </c>
      <c r="U29" s="7" t="n">
        <v>0.2574711797</v>
      </c>
      <c r="V29" s="45" t="n">
        <v>0.0285650971</v>
      </c>
      <c r="W29" s="7" t="n">
        <v>0.0050256271</v>
      </c>
      <c r="X29" s="89" t="n">
        <v>0.0347469</v>
      </c>
      <c r="Y29" s="7" t="n">
        <v>0.3357222023</v>
      </c>
      <c r="Z29" s="45" t="n">
        <v>1.1934062298</v>
      </c>
      <c r="AA29" s="7" t="n">
        <v>0.1348717191</v>
      </c>
      <c r="AB29" s="48" t="n">
        <v>2.777707599</v>
      </c>
      <c r="AC29" s="7" t="n">
        <v>0.0154990945</v>
      </c>
      <c r="AD29" s="45" t="n">
        <v>-0.005262067</v>
      </c>
      <c r="AE29" s="7" t="n">
        <v>-0.000264047</v>
      </c>
      <c r="AF29" s="45" t="n">
        <v>0.0169229031</v>
      </c>
      <c r="AG29" s="7" t="n">
        <v>0.491735868</v>
      </c>
      <c r="AH29" s="45" t="n">
        <v>0.0501142025</v>
      </c>
      <c r="AI29" s="7" t="n">
        <v>0.0181234364</v>
      </c>
      <c r="AJ29" s="45" t="n">
        <v>0.1637143331</v>
      </c>
      <c r="AK29" s="7" t="n">
        <v>0.7505837233</v>
      </c>
      <c r="AL29" s="45" t="n">
        <v>2.0250660529</v>
      </c>
      <c r="AM29" s="7" t="n">
        <v>0.237442512</v>
      </c>
      <c r="AN29" s="45" t="n">
        <v>0.0064199241</v>
      </c>
      <c r="AO29" s="7" t="n">
        <v>0.9944461594</v>
      </c>
      <c r="AP29" s="52" t="n">
        <v>8.1331272706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2099448</v>
      </c>
      <c r="E30" s="57" t="n">
        <v>0</v>
      </c>
      <c r="F30" s="58" t="n">
        <v>0</v>
      </c>
      <c r="G30" s="57" t="n">
        <v>0.0011049724</v>
      </c>
      <c r="H30" s="58" t="n">
        <v>0.1574585665</v>
      </c>
      <c r="I30" s="57" t="n">
        <v>0.0093922654</v>
      </c>
      <c r="J30" s="58" t="n">
        <v>0</v>
      </c>
      <c r="K30" s="57" t="n">
        <v>0.2187845345</v>
      </c>
      <c r="L30" s="58" t="n">
        <v>0.3889502835</v>
      </c>
      <c r="M30" s="59" t="n">
        <v>1</v>
      </c>
      <c r="N30" s="58" t="n">
        <v>0.177161521</v>
      </c>
      <c r="O30" s="57" t="n">
        <v>0</v>
      </c>
      <c r="P30" s="62" t="n">
        <v>2.0329</v>
      </c>
      <c r="Q30" s="88" t="n">
        <v>0.0035427417</v>
      </c>
      <c r="R30" s="89" t="n">
        <v>-0.000608538</v>
      </c>
      <c r="S30" s="88" t="n">
        <v>0</v>
      </c>
      <c r="T30" s="89" t="n">
        <v>0.0031177755</v>
      </c>
      <c r="U30" s="7" t="n">
        <v>0.1890195363</v>
      </c>
      <c r="V30" s="45" t="n">
        <v>0.0115030158</v>
      </c>
      <c r="W30" s="7" t="n">
        <v>0.003120851</v>
      </c>
      <c r="X30" s="89" t="n">
        <v>0.2371639564</v>
      </c>
      <c r="Y30" s="7" t="n">
        <v>0.4468593388</v>
      </c>
      <c r="Z30" s="45" t="n">
        <v>1.1239782082</v>
      </c>
      <c r="AA30" s="7" t="n">
        <v>0.1850969518</v>
      </c>
      <c r="AB30" s="48" t="n">
        <v>2.7899558562</v>
      </c>
      <c r="AC30" s="7" t="n">
        <v>0.0073275895</v>
      </c>
      <c r="AD30" s="45" t="n">
        <v>-0.003012772</v>
      </c>
      <c r="AE30" s="7" t="n">
        <v>-0.000255586</v>
      </c>
      <c r="AF30" s="45" t="n">
        <v>0.010488593</v>
      </c>
      <c r="AG30" s="7" t="n">
        <v>0.3473807536</v>
      </c>
      <c r="AH30" s="45" t="n">
        <v>0.0279004599</v>
      </c>
      <c r="AI30" s="7" t="n">
        <v>0.0108763027</v>
      </c>
      <c r="AJ30" s="45" t="n">
        <v>0.3240076497</v>
      </c>
      <c r="AK30" s="7" t="n">
        <v>0.72471299</v>
      </c>
      <c r="AL30" s="45" t="n">
        <v>1.7346551586</v>
      </c>
      <c r="AM30" s="7" t="n">
        <v>0.2580130174</v>
      </c>
      <c r="AN30" s="45" t="n">
        <v>0.0089585301</v>
      </c>
      <c r="AO30" s="7" t="n">
        <v>0.9916845375</v>
      </c>
      <c r="AP30" s="52" t="n">
        <v>6.5604730369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07698229</v>
      </c>
      <c r="E31" s="57" t="n">
        <v>0</v>
      </c>
      <c r="F31" s="64" t="n">
        <v>0</v>
      </c>
      <c r="G31" s="63" t="n">
        <v>0.0061585836</v>
      </c>
      <c r="H31" s="58" t="n">
        <v>0.1108545042</v>
      </c>
      <c r="I31" s="63" t="n">
        <v>0.0130869901</v>
      </c>
      <c r="J31" s="64" t="n">
        <v>0</v>
      </c>
      <c r="K31" s="63" t="n">
        <v>0.028483449</v>
      </c>
      <c r="L31" s="64" t="n">
        <v>0.1593533498</v>
      </c>
      <c r="M31" s="70" t="n">
        <v>1</v>
      </c>
      <c r="N31" s="64" t="n">
        <v>0.2791613146</v>
      </c>
      <c r="O31" s="63" t="n">
        <v>0</v>
      </c>
      <c r="P31" s="68" t="n">
        <v>1.511</v>
      </c>
      <c r="Q31" s="88" t="n">
        <v>0.00293895</v>
      </c>
      <c r="R31" s="45" t="n">
        <v>-0.000676698</v>
      </c>
      <c r="S31" s="88" t="n">
        <v>0</v>
      </c>
      <c r="T31" s="89" t="n">
        <v>0.0090782986</v>
      </c>
      <c r="U31" s="7" t="n">
        <v>0.1573541324</v>
      </c>
      <c r="V31" s="45" t="n">
        <v>0.016323503</v>
      </c>
      <c r="W31" s="7" t="n">
        <v>0.0047465377</v>
      </c>
      <c r="X31" s="45" t="n">
        <v>0.0567134494</v>
      </c>
      <c r="Y31" s="7" t="n">
        <v>0.2464781736</v>
      </c>
      <c r="Z31" s="45" t="n">
        <v>1.200569128</v>
      </c>
      <c r="AA31" s="7" t="n">
        <v>0.2916542365</v>
      </c>
      <c r="AB31" s="48" t="n">
        <v>2.7006703162</v>
      </c>
      <c r="AC31" s="7" t="n">
        <v>0.0090799098</v>
      </c>
      <c r="AD31" s="45" t="n">
        <v>-0.004308245</v>
      </c>
      <c r="AE31" s="7" t="n">
        <v>-0.000207997</v>
      </c>
      <c r="AF31" s="45" t="n">
        <v>0.019024697</v>
      </c>
      <c r="AG31" s="7" t="n">
        <v>0.3321345907</v>
      </c>
      <c r="AH31" s="45" t="n">
        <v>0.035882626</v>
      </c>
      <c r="AI31" s="7" t="n">
        <v>0.0164896064</v>
      </c>
      <c r="AJ31" s="45" t="n">
        <v>0.1653080625</v>
      </c>
      <c r="AK31" s="7" t="n">
        <v>0.5734032511</v>
      </c>
      <c r="AL31" s="45" t="n">
        <v>1.9818296894</v>
      </c>
      <c r="AM31" s="7" t="n">
        <v>0.3966778006</v>
      </c>
      <c r="AN31" s="45" t="n">
        <v>0.0224321925</v>
      </c>
      <c r="AO31" s="7" t="n">
        <v>0.9925132443</v>
      </c>
      <c r="AP31" s="52" t="n">
        <v>7.103890172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4668489</v>
      </c>
      <c r="R32" s="45" t="n">
        <v>-0.000833549</v>
      </c>
      <c r="S32" s="88" t="n">
        <v>0</v>
      </c>
      <c r="T32" s="45" t="n">
        <v>0.0022483528</v>
      </c>
      <c r="U32" s="7" t="n">
        <v>0.219366996</v>
      </c>
      <c r="V32" s="45" t="n">
        <v>0.0176798293</v>
      </c>
      <c r="W32" s="7" t="n">
        <v>0.0131067555</v>
      </c>
      <c r="X32" s="45" t="n">
        <v>0.133537465</v>
      </c>
      <c r="Y32" s="7" t="n">
        <v>0.386572698</v>
      </c>
      <c r="Z32" s="45" t="n">
        <v>1.1288261855</v>
      </c>
      <c r="AA32" s="7" t="n">
        <v>0.1444775215</v>
      </c>
      <c r="AB32" s="48" t="n">
        <v>2.3059028692</v>
      </c>
      <c r="AC32" s="7" t="n">
        <v>0.0068362959</v>
      </c>
      <c r="AD32" s="45" t="n">
        <v>-0.004107953</v>
      </c>
      <c r="AE32" s="7" t="n">
        <v>-0.000300273</v>
      </c>
      <c r="AF32" s="45" t="n">
        <v>0.0124565697</v>
      </c>
      <c r="AG32" s="7" t="n">
        <v>0.4221361079</v>
      </c>
      <c r="AH32" s="45" t="n">
        <v>0.0382051129</v>
      </c>
      <c r="AI32" s="7" t="n">
        <v>0.0231499985</v>
      </c>
      <c r="AJ32" s="45" t="n">
        <v>0.2469271453</v>
      </c>
      <c r="AK32" s="7" t="n">
        <v>0.7453030043</v>
      </c>
      <c r="AL32" s="45" t="n">
        <v>1.8890171411</v>
      </c>
      <c r="AM32" s="7" t="n">
        <v>0.2327910186</v>
      </c>
      <c r="AN32" s="45" t="n">
        <v>0.0125802998</v>
      </c>
      <c r="AO32" s="7" t="n">
        <v>0.9906743227</v>
      </c>
      <c r="AP32" s="52" t="n">
        <v>7.1164223551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48620482</v>
      </c>
      <c r="E34" s="57" t="n">
        <v>0</v>
      </c>
      <c r="F34" s="58" t="n">
        <v>0</v>
      </c>
      <c r="G34" s="57" t="n">
        <v>0.0093078284</v>
      </c>
      <c r="H34" s="58" t="n">
        <v>0.1012860964</v>
      </c>
      <c r="I34" s="57" t="n">
        <v>0.0161617748</v>
      </c>
      <c r="J34" s="58" t="n">
        <v>0.003807748</v>
      </c>
      <c r="K34" s="57" t="n">
        <v>0.2805887182</v>
      </c>
      <c r="L34" s="58" t="n">
        <v>0.446014214</v>
      </c>
      <c r="M34" s="59" t="n">
        <v>1</v>
      </c>
      <c r="N34" s="58" t="n">
        <v>0.1676330089</v>
      </c>
      <c r="O34" s="57" t="n">
        <v>0.076657195</v>
      </c>
      <c r="P34" s="62" t="n">
        <v>0.8839</v>
      </c>
      <c r="Q34" s="88" t="n">
        <v>0.036806471</v>
      </c>
      <c r="R34" s="89" t="n">
        <v>-0.000501663</v>
      </c>
      <c r="S34" s="88" t="n">
        <v>0</v>
      </c>
      <c r="T34" s="89" t="n">
        <v>0.0127797117</v>
      </c>
      <c r="U34" s="7" t="n">
        <v>0.14075325</v>
      </c>
      <c r="V34" s="45" t="n">
        <v>0.0190645143</v>
      </c>
      <c r="W34" s="7" t="n">
        <v>0.0093900423</v>
      </c>
      <c r="X34" s="89" t="n">
        <v>0.3127353729</v>
      </c>
      <c r="Y34" s="7" t="n">
        <v>0.5310276989</v>
      </c>
      <c r="Z34" s="45" t="n">
        <v>1.1643021553</v>
      </c>
      <c r="AA34" s="7" t="n">
        <v>0.1786064412</v>
      </c>
      <c r="AB34" s="48" t="n">
        <v>2.0266881975</v>
      </c>
      <c r="AC34" s="7" t="n">
        <v>0.0401059411</v>
      </c>
      <c r="AD34" s="45" t="n">
        <v>-0.002567323</v>
      </c>
      <c r="AE34" s="7" t="n">
        <v>-0.00013796</v>
      </c>
      <c r="AF34" s="45" t="n">
        <v>0.0198325922</v>
      </c>
      <c r="AG34" s="7" t="n">
        <v>0.2349123106</v>
      </c>
      <c r="AH34" s="45" t="n">
        <v>0.0295189301</v>
      </c>
      <c r="AI34" s="7" t="n">
        <v>0.0159021298</v>
      </c>
      <c r="AJ34" s="45" t="n">
        <v>0.4042068177</v>
      </c>
      <c r="AK34" s="7" t="n">
        <v>0.7417734386</v>
      </c>
      <c r="AL34" s="45" t="n">
        <v>1.6335655872</v>
      </c>
      <c r="AM34" s="7" t="n">
        <v>0.2464785729</v>
      </c>
      <c r="AN34" s="45" t="n">
        <v>0.008958424</v>
      </c>
      <c r="AO34" s="7" t="n">
        <v>0.9972104356</v>
      </c>
      <c r="AP34" s="52" t="n">
        <v>4.481716741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02438832</v>
      </c>
      <c r="R40" s="45" t="n">
        <v>-0.000145818</v>
      </c>
      <c r="S40" s="7" t="n">
        <v>0</v>
      </c>
      <c r="T40" s="45" t="n">
        <v>0.0222298419</v>
      </c>
      <c r="U40" s="7" t="n">
        <v>0.8157753913</v>
      </c>
      <c r="V40" s="45" t="n">
        <v>0.1309405541</v>
      </c>
      <c r="W40" s="7" t="n">
        <v>0.0010492536</v>
      </c>
      <c r="X40" s="45" t="n">
        <v>0.0043717624</v>
      </c>
      <c r="Y40" s="7" t="n">
        <v>0.9744648682</v>
      </c>
      <c r="Z40" s="45" t="n">
        <v>1.0241856485</v>
      </c>
      <c r="AA40" s="7" t="n">
        <v>0.0026725434</v>
      </c>
      <c r="AB40" s="48" t="n">
        <v>34.801384467</v>
      </c>
      <c r="AC40" s="7" t="n">
        <v>0.0004984172</v>
      </c>
      <c r="AD40" s="45" t="n">
        <v>-0.00035613</v>
      </c>
      <c r="AE40" s="7" t="n">
        <v>-8.298142E-006</v>
      </c>
      <c r="AF40" s="45" t="n">
        <v>0.0226967306</v>
      </c>
      <c r="AG40" s="7" t="n">
        <v>0.8284824921</v>
      </c>
      <c r="AH40" s="45" t="n">
        <v>0.131949668</v>
      </c>
      <c r="AI40" s="7" t="n">
        <v>0.0018218323</v>
      </c>
      <c r="AJ40" s="45" t="n">
        <v>0.0091569551</v>
      </c>
      <c r="AK40" s="7" t="n">
        <v>0.9942416673</v>
      </c>
      <c r="AL40" s="45" t="n">
        <v>1.0597512509</v>
      </c>
      <c r="AM40" s="7" t="n">
        <v>0.005587008</v>
      </c>
      <c r="AN40" s="45" t="n">
        <v>0</v>
      </c>
      <c r="AO40" s="7" t="n">
        <v>0.9998286753</v>
      </c>
      <c r="AP40" s="52" t="n">
        <v>35.09453299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31386053</v>
      </c>
      <c r="R47" s="45" t="n">
        <v>-0.001817086</v>
      </c>
      <c r="S47" s="7" t="n">
        <v>0</v>
      </c>
      <c r="T47" s="45" t="n">
        <v>0.0017740201</v>
      </c>
      <c r="U47" s="7" t="n">
        <v>0.4840312127</v>
      </c>
      <c r="V47" s="45" t="n">
        <v>0.0240825683</v>
      </c>
      <c r="W47" s="7" t="n">
        <v>0.0021209411</v>
      </c>
      <c r="X47" s="45" t="n">
        <v>0.19880632</v>
      </c>
      <c r="Y47" s="7" t="n">
        <v>0.7121365809</v>
      </c>
      <c r="Z47" s="45" t="n">
        <v>1.121308977</v>
      </c>
      <c r="AA47" s="7" t="n">
        <v>0.1711439963</v>
      </c>
      <c r="AB47" s="48" t="n">
        <v>13.590015244</v>
      </c>
      <c r="AC47" s="7" t="n">
        <v>0.0045706281</v>
      </c>
      <c r="AD47" s="45" t="n">
        <v>-0.002523165</v>
      </c>
      <c r="AE47" s="7" t="n">
        <v>-7.3925E-005</v>
      </c>
      <c r="AF47" s="45" t="n">
        <v>0.0046750008</v>
      </c>
      <c r="AG47" s="7" t="n">
        <v>0.5297816051</v>
      </c>
      <c r="AH47" s="45" t="n">
        <v>0.0291455975</v>
      </c>
      <c r="AI47" s="7" t="n">
        <v>0.0051872139</v>
      </c>
      <c r="AJ47" s="45" t="n">
        <v>0.2268122218</v>
      </c>
      <c r="AK47" s="7" t="n">
        <v>0.7975751776</v>
      </c>
      <c r="AL47" s="45" t="n">
        <v>1.3058803344</v>
      </c>
      <c r="AM47" s="7" t="n">
        <v>0.1989863956</v>
      </c>
      <c r="AN47" s="45" t="n">
        <v>0.0018426162</v>
      </c>
      <c r="AO47" s="7" t="n">
        <v>0.9984041894</v>
      </c>
      <c r="AP47" s="52" t="n">
        <v>14.850490957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47665153</v>
      </c>
      <c r="R48" s="45" t="n">
        <v>-0.002791531</v>
      </c>
      <c r="S48" s="7" t="n">
        <v>0</v>
      </c>
      <c r="T48" s="45" t="n">
        <v>0.0031696537</v>
      </c>
      <c r="U48" s="7" t="n">
        <v>1.2096068095</v>
      </c>
      <c r="V48" s="45" t="n">
        <v>0.1030598137</v>
      </c>
      <c r="W48" s="7" t="n">
        <v>0.007727928</v>
      </c>
      <c r="X48" s="45" t="n">
        <v>-0.870886713</v>
      </c>
      <c r="Y48" s="7" t="n">
        <v>0.4546524761</v>
      </c>
      <c r="Z48" s="45" t="n">
        <v>1.2577870691</v>
      </c>
      <c r="AA48" s="7" t="n">
        <v>0.3344872791</v>
      </c>
      <c r="AB48" s="48" t="n">
        <v>42.068694734</v>
      </c>
      <c r="AC48" s="7" t="n">
        <v>0.007041213</v>
      </c>
      <c r="AD48" s="45" t="n">
        <v>-0.004030787</v>
      </c>
      <c r="AE48" s="7" t="n">
        <v>-0.000108383</v>
      </c>
      <c r="AF48" s="45" t="n">
        <v>0.0076972091</v>
      </c>
      <c r="AG48" s="7" t="n">
        <v>1.2873986776</v>
      </c>
      <c r="AH48" s="45" t="n">
        <v>0.1114166919</v>
      </c>
      <c r="AI48" s="7" t="n">
        <v>0.0128834922</v>
      </c>
      <c r="AJ48" s="45" t="n">
        <v>-0.823951259</v>
      </c>
      <c r="AK48" s="7" t="n">
        <v>0.5983468549</v>
      </c>
      <c r="AL48" s="45" t="n">
        <v>1.5584349891</v>
      </c>
      <c r="AM48" s="7" t="n">
        <v>0.3766738344</v>
      </c>
      <c r="AN48" s="45" t="n">
        <v>0.0205177435</v>
      </c>
      <c r="AO48" s="7" t="n">
        <v>0.9955384329</v>
      </c>
      <c r="AP48" s="52" t="n">
        <v>44.41301328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22483469</v>
      </c>
      <c r="R50" s="45" t="n">
        <v>-0.020275625</v>
      </c>
      <c r="S50" s="7" t="n">
        <v>0</v>
      </c>
      <c r="T50" s="45" t="n">
        <v>0.4126831825</v>
      </c>
      <c r="U50" s="7" t="n">
        <v>0.1749073583</v>
      </c>
      <c r="V50" s="45" t="n">
        <v>0.0297004299</v>
      </c>
      <c r="W50" s="7" t="n">
        <v>0.022807054</v>
      </c>
      <c r="X50" s="45" t="n">
        <v>-0.045160572</v>
      </c>
      <c r="Y50" s="7" t="n">
        <v>0.5769101751</v>
      </c>
      <c r="Z50" s="45" t="n">
        <v>1.1576937803</v>
      </c>
      <c r="AA50" s="7" t="n">
        <v>0.1975890637</v>
      </c>
      <c r="AB50" s="48" t="n">
        <v>46.028312049</v>
      </c>
      <c r="AC50" s="7" t="n">
        <v>0.0052997049</v>
      </c>
      <c r="AD50" s="45" t="n">
        <v>-0.021910752</v>
      </c>
      <c r="AE50" s="7" t="n">
        <v>-0.000143381</v>
      </c>
      <c r="AF50" s="45" t="n">
        <v>0.4181165317</v>
      </c>
      <c r="AG50" s="7" t="n">
        <v>0.2636460205</v>
      </c>
      <c r="AH50" s="45" t="n">
        <v>0.040623537</v>
      </c>
      <c r="AI50" s="7" t="n">
        <v>0.0286971005</v>
      </c>
      <c r="AJ50" s="45" t="n">
        <v>0.0117240225</v>
      </c>
      <c r="AK50" s="7" t="n">
        <v>0.7460527846</v>
      </c>
      <c r="AL50" s="45" t="n">
        <v>1.5305831514</v>
      </c>
      <c r="AM50" s="7" t="n">
        <v>0.2411673746</v>
      </c>
      <c r="AN50" s="45" t="n">
        <v>0.0101471427</v>
      </c>
      <c r="AO50" s="7" t="n">
        <v>0.9973673019</v>
      </c>
      <c r="AP50" s="52" t="n">
        <v>48.397583622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11244865</v>
      </c>
      <c r="R53" s="45" t="n">
        <v>-0.002972102</v>
      </c>
      <c r="S53" s="7" t="n">
        <v>0</v>
      </c>
      <c r="T53" s="45" t="n">
        <v>0.0015909347</v>
      </c>
      <c r="U53" s="7" t="n">
        <v>0.3038662479</v>
      </c>
      <c r="V53" s="45" t="n">
        <v>0.0242214426</v>
      </c>
      <c r="W53" s="7" t="n">
        <v>0.0048263658</v>
      </c>
      <c r="X53" s="45" t="n">
        <v>0.2377804595</v>
      </c>
      <c r="Y53" s="7" t="n">
        <v>0.5704378355</v>
      </c>
      <c r="Z53" s="45" t="n">
        <v>1.1029585332</v>
      </c>
      <c r="AA53" s="7" t="n">
        <v>0.141864645</v>
      </c>
      <c r="AB53" s="48" t="n">
        <v>5.2009531295</v>
      </c>
      <c r="AC53" s="7" t="n">
        <v>0.0040460568</v>
      </c>
      <c r="AD53" s="45" t="n">
        <v>-0.005003235</v>
      </c>
      <c r="AE53" s="7" t="n">
        <v>-0.000179161</v>
      </c>
      <c r="AF53" s="45" t="n">
        <v>0.0077880838</v>
      </c>
      <c r="AG53" s="7" t="n">
        <v>0.4179545315</v>
      </c>
      <c r="AH53" s="45" t="n">
        <v>0.0365672357</v>
      </c>
      <c r="AI53" s="7" t="n">
        <v>0.0109241397</v>
      </c>
      <c r="AJ53" s="45" t="n">
        <v>0.3319842881</v>
      </c>
      <c r="AK53" s="7" t="n">
        <v>0.804081939</v>
      </c>
      <c r="AL53" s="45" t="n">
        <v>1.5827496907</v>
      </c>
      <c r="AM53" s="7" t="n">
        <v>0.1904339167</v>
      </c>
      <c r="AN53" s="45" t="n">
        <v>0.002678414</v>
      </c>
      <c r="AO53" s="7" t="n">
        <v>0.9971942697</v>
      </c>
      <c r="AP53" s="52" t="n">
        <v>8.3849767066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36506984</v>
      </c>
      <c r="R55" s="45" t="n">
        <v>-0.000426473</v>
      </c>
      <c r="S55" s="7" t="n">
        <v>0</v>
      </c>
      <c r="T55" s="45" t="n">
        <v>0.0020452289</v>
      </c>
      <c r="U55" s="7" t="n">
        <v>0.1313288021</v>
      </c>
      <c r="V55" s="45" t="n">
        <v>0.0141039326</v>
      </c>
      <c r="W55" s="7" t="n">
        <v>0.001529817</v>
      </c>
      <c r="X55" s="45" t="n">
        <v>0.6385803317</v>
      </c>
      <c r="Y55" s="7" t="n">
        <v>0.7908123377</v>
      </c>
      <c r="Z55" s="45" t="n">
        <v>1.1315603439</v>
      </c>
      <c r="AA55" s="7" t="n">
        <v>0.0845666192</v>
      </c>
      <c r="AB55" s="48" t="n">
        <v>3.2522819504</v>
      </c>
      <c r="AC55" s="7" t="n">
        <v>0.0054930618</v>
      </c>
      <c r="AD55" s="45" t="n">
        <v>-0.001591281</v>
      </c>
      <c r="AE55" s="7" t="n">
        <v>-8.96E-005</v>
      </c>
      <c r="AF55" s="45" t="n">
        <v>0.0056770611</v>
      </c>
      <c r="AG55" s="7" t="n">
        <v>0.1846071264</v>
      </c>
      <c r="AH55" s="45" t="n">
        <v>0.0196696462</v>
      </c>
      <c r="AI55" s="7" t="n">
        <v>0.0050843768</v>
      </c>
      <c r="AJ55" s="45" t="n">
        <v>0.6710374234</v>
      </c>
      <c r="AK55" s="7" t="n">
        <v>0.8898878146</v>
      </c>
      <c r="AL55" s="45" t="n">
        <v>1.3292639733</v>
      </c>
      <c r="AM55" s="7" t="n">
        <v>0.1082247695</v>
      </c>
      <c r="AN55" s="45" t="n">
        <v>0.0005693926</v>
      </c>
      <c r="AO55" s="7" t="n">
        <v>0.9986819767</v>
      </c>
      <c r="AP55" s="52" t="n">
        <v>4.6713252779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76900631</v>
      </c>
      <c r="R59" s="45" t="n">
        <v>-0.000693581</v>
      </c>
      <c r="S59" s="7" t="n">
        <v>0</v>
      </c>
      <c r="T59" s="45" t="n">
        <v>0.0047036155</v>
      </c>
      <c r="U59" s="7" t="n">
        <v>0.1547507828</v>
      </c>
      <c r="V59" s="45" t="n">
        <v>0.0134979285</v>
      </c>
      <c r="W59" s="7" t="n">
        <v>0.0072013773</v>
      </c>
      <c r="X59" s="45" t="n">
        <v>0.2285879281</v>
      </c>
      <c r="Y59" s="7" t="n">
        <v>0.4157381141</v>
      </c>
      <c r="Z59" s="45" t="n">
        <v>1.3171665269</v>
      </c>
      <c r="AA59" s="7" t="n">
        <v>0.087655614</v>
      </c>
      <c r="AB59" s="48" t="n">
        <v>3.0910534945</v>
      </c>
      <c r="AC59" s="7" t="n">
        <v>0.0178591147</v>
      </c>
      <c r="AD59" s="45" t="n">
        <v>-0.004350615</v>
      </c>
      <c r="AE59" s="7" t="n">
        <v>-0.000241052</v>
      </c>
      <c r="AF59" s="45" t="n">
        <v>0.0178292915</v>
      </c>
      <c r="AG59" s="7" t="n">
        <v>0.3608546494</v>
      </c>
      <c r="AH59" s="45" t="n">
        <v>0.0348800661</v>
      </c>
      <c r="AI59" s="7" t="n">
        <v>0.0259712641</v>
      </c>
      <c r="AJ59" s="45" t="n">
        <v>0.3541652535</v>
      </c>
      <c r="AK59" s="7" t="n">
        <v>0.8069679718</v>
      </c>
      <c r="AL59" s="45" t="n">
        <v>2.2179687577</v>
      </c>
      <c r="AM59" s="7" t="n">
        <v>0.1553515875</v>
      </c>
      <c r="AN59" s="45" t="n">
        <v>0.0340751683</v>
      </c>
      <c r="AO59" s="7" t="n">
        <v>0.9963947276</v>
      </c>
      <c r="AP59" s="52" t="n">
        <v>8.6120210723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09315427</v>
      </c>
      <c r="R60" s="45" t="n">
        <v>-0.001240207</v>
      </c>
      <c r="S60" s="7" t="n">
        <v>0</v>
      </c>
      <c r="T60" s="45" t="n">
        <v>0.0023370315</v>
      </c>
      <c r="U60" s="7" t="n">
        <v>0.3152620879</v>
      </c>
      <c r="V60" s="45" t="n">
        <v>0.0235993336</v>
      </c>
      <c r="W60" s="7" t="n">
        <v>0.0028718599</v>
      </c>
      <c r="X60" s="45" t="n">
        <v>0.0952612162</v>
      </c>
      <c r="Y60" s="7" t="n">
        <v>0.4390228648</v>
      </c>
      <c r="Z60" s="45" t="n">
        <v>1.2193777882</v>
      </c>
      <c r="AA60" s="7" t="n">
        <v>0.042138706</v>
      </c>
      <c r="AB60" s="48" t="n">
        <v>5.9510726885</v>
      </c>
      <c r="AC60" s="7" t="n">
        <v>0.0054379125</v>
      </c>
      <c r="AD60" s="45" t="n">
        <v>-0.004298127</v>
      </c>
      <c r="AE60" s="7" t="n">
        <v>-0.000347561</v>
      </c>
      <c r="AF60" s="45" t="n">
        <v>0.0129054003</v>
      </c>
      <c r="AG60" s="7" t="n">
        <v>0.5030091914</v>
      </c>
      <c r="AH60" s="45" t="n">
        <v>0.0453046477</v>
      </c>
      <c r="AI60" s="7" t="n">
        <v>0.0106036135</v>
      </c>
      <c r="AJ60" s="45" t="n">
        <v>0.2417136778</v>
      </c>
      <c r="AK60" s="7" t="n">
        <v>0.8143287551</v>
      </c>
      <c r="AL60" s="45" t="n">
        <v>2.046197309</v>
      </c>
      <c r="AM60" s="7" t="n">
        <v>0.1592737743</v>
      </c>
      <c r="AN60" s="45" t="n">
        <v>0.0139408826</v>
      </c>
      <c r="AO60" s="7" t="n">
        <v>0.987543412</v>
      </c>
      <c r="AP60" s="52" t="n">
        <v>11.446883751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466894</v>
      </c>
      <c r="R62" s="45" t="n">
        <v>-0.000923187</v>
      </c>
      <c r="S62" s="7" t="n">
        <v>0</v>
      </c>
      <c r="T62" s="45" t="n">
        <v>0.0024900498</v>
      </c>
      <c r="U62" s="7" t="n">
        <v>0.2043118609</v>
      </c>
      <c r="V62" s="45" t="n">
        <v>0.0230583761</v>
      </c>
      <c r="W62" s="7" t="n">
        <v>0.0037734667</v>
      </c>
      <c r="X62" s="45" t="n">
        <v>0.070483564</v>
      </c>
      <c r="Y62" s="7" t="n">
        <v>0.3078630706</v>
      </c>
      <c r="Z62" s="45" t="n">
        <v>1.2591371415</v>
      </c>
      <c r="AA62" s="7" t="n">
        <v>0.0536080162</v>
      </c>
      <c r="AB62" s="48" t="n">
        <v>4.7197894128</v>
      </c>
      <c r="AC62" s="7" t="n">
        <v>0.0152575159</v>
      </c>
      <c r="AD62" s="45" t="n">
        <v>-0.018709161</v>
      </c>
      <c r="AE62" s="7" t="n">
        <v>-0.000228356</v>
      </c>
      <c r="AF62" s="45" t="n">
        <v>0.0183524674</v>
      </c>
      <c r="AG62" s="7" t="n">
        <v>0.4002623772</v>
      </c>
      <c r="AH62" s="45" t="n">
        <v>0.0464558537</v>
      </c>
      <c r="AI62" s="7" t="n">
        <v>0.0201676432</v>
      </c>
      <c r="AJ62" s="45" t="n">
        <v>0.3447738354</v>
      </c>
      <c r="AK62" s="7" t="n">
        <v>0.826332176</v>
      </c>
      <c r="AL62" s="45" t="n">
        <v>2.3669987067</v>
      </c>
      <c r="AM62" s="7" t="n">
        <v>0.1332919849</v>
      </c>
      <c r="AN62" s="45" t="n">
        <v>0.0343757447</v>
      </c>
      <c r="AO62" s="7" t="n">
        <v>0.9939999056</v>
      </c>
      <c r="AP62" s="52" t="n">
        <v>9.6346016294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32609793</v>
      </c>
      <c r="R65" s="45" t="n">
        <v>-0.000221119</v>
      </c>
      <c r="S65" s="7" t="n">
        <v>0</v>
      </c>
      <c r="T65" s="45" t="n">
        <v>0.0019284461</v>
      </c>
      <c r="U65" s="7" t="n">
        <v>0.1862060183</v>
      </c>
      <c r="V65" s="45" t="n">
        <v>0.0221817912</v>
      </c>
      <c r="W65" s="7" t="n">
        <v>0.0016309681</v>
      </c>
      <c r="X65" s="45" t="n">
        <v>0.0297773871</v>
      </c>
      <c r="Y65" s="7" t="n">
        <v>0.2447644713</v>
      </c>
      <c r="Z65" s="45" t="n">
        <v>1.1425045848</v>
      </c>
      <c r="AA65" s="7" t="n">
        <v>0.2172835841</v>
      </c>
      <c r="AB65" s="48" t="n">
        <v>9.6710662443</v>
      </c>
      <c r="AC65" s="7" t="n">
        <v>0.0077181879</v>
      </c>
      <c r="AD65" s="45" t="n">
        <v>-0.00356011</v>
      </c>
      <c r="AE65" s="7" t="n">
        <v>-0.000217536</v>
      </c>
      <c r="AF65" s="45" t="n">
        <v>0.0113807493</v>
      </c>
      <c r="AG65" s="7" t="n">
        <v>0.3424235236</v>
      </c>
      <c r="AH65" s="45" t="n">
        <v>0.0425022232</v>
      </c>
      <c r="AI65" s="7" t="n">
        <v>0.0076672404</v>
      </c>
      <c r="AJ65" s="45" t="n">
        <v>0.1610929278</v>
      </c>
      <c r="AK65" s="7" t="n">
        <v>0.5690072064</v>
      </c>
      <c r="AL65" s="45" t="n">
        <v>1.9396676996</v>
      </c>
      <c r="AM65" s="7" t="n">
        <v>0.3424757517</v>
      </c>
      <c r="AN65" s="45" t="n">
        <v>0.069504702</v>
      </c>
      <c r="AO65" s="7" t="n">
        <v>0.98098766</v>
      </c>
      <c r="AP65" s="52" t="n">
        <v>13.479313246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06797486</v>
      </c>
      <c r="R66" s="45" t="n">
        <v>-8.362E-005</v>
      </c>
      <c r="S66" s="7" t="n">
        <v>0</v>
      </c>
      <c r="T66" s="45" t="n">
        <v>0.0038493165</v>
      </c>
      <c r="U66" s="7" t="n">
        <v>0.0110092448</v>
      </c>
      <c r="V66" s="45" t="n">
        <v>0.0007616465</v>
      </c>
      <c r="W66" s="7" t="n">
        <v>0.2874710499</v>
      </c>
      <c r="X66" s="45" t="n">
        <v>-0.026252906</v>
      </c>
      <c r="Y66" s="7" t="n">
        <v>0.2774344797</v>
      </c>
      <c r="Z66" s="45" t="n">
        <v>1.0535939695</v>
      </c>
      <c r="AA66" s="7" t="n">
        <v>0.4666291552</v>
      </c>
      <c r="AB66" s="48" t="n">
        <v>0.2743115431</v>
      </c>
      <c r="AC66" s="7" t="n">
        <v>0.0032708427</v>
      </c>
      <c r="AD66" s="45" t="n">
        <v>-0.001252835</v>
      </c>
      <c r="AE66" s="7" t="n">
        <v>-0.000107241</v>
      </c>
      <c r="AF66" s="45" t="n">
        <v>0.0085056492</v>
      </c>
      <c r="AG66" s="7" t="n">
        <v>0.0925688645</v>
      </c>
      <c r="AH66" s="45" t="n">
        <v>0.0109209088</v>
      </c>
      <c r="AI66" s="7" t="n">
        <v>0.2913317109</v>
      </c>
      <c r="AJ66" s="45" t="n">
        <v>0.0273343288</v>
      </c>
      <c r="AK66" s="7" t="n">
        <v>0.4325722294</v>
      </c>
      <c r="AL66" s="45" t="n">
        <v>1.4321139618</v>
      </c>
      <c r="AM66" s="7" t="n">
        <v>0.5255799346</v>
      </c>
      <c r="AN66" s="45" t="n">
        <v>0.0315878537</v>
      </c>
      <c r="AO66" s="7" t="n">
        <v>0.9897400177</v>
      </c>
      <c r="AP66" s="52" t="n">
        <v>2.2980334208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16667856</v>
      </c>
      <c r="R76" s="45" t="n">
        <v>-0.000819464</v>
      </c>
      <c r="S76" s="7" t="n">
        <v>0</v>
      </c>
      <c r="T76" s="45" t="n">
        <v>0.0093943523</v>
      </c>
      <c r="U76" s="7" t="n">
        <v>0.1913840655</v>
      </c>
      <c r="V76" s="45" t="n">
        <v>0.0209870155</v>
      </c>
      <c r="W76" s="7" t="n">
        <v>0.3006458965</v>
      </c>
      <c r="X76" s="45" t="n">
        <v>-0.150669483</v>
      </c>
      <c r="Y76" s="7" t="n">
        <v>0.3725891682</v>
      </c>
      <c r="Z76" s="45" t="n">
        <v>1.1477830209</v>
      </c>
      <c r="AA76" s="7" t="n">
        <v>0.2522148112</v>
      </c>
      <c r="AB76" s="48" t="n">
        <v>7.9856719431</v>
      </c>
      <c r="AC76" s="7" t="n">
        <v>0.0060394266</v>
      </c>
      <c r="AD76" s="45" t="n">
        <v>-0.003403293</v>
      </c>
      <c r="AE76" s="7" t="n">
        <v>-0.000204707</v>
      </c>
      <c r="AF76" s="45" t="n">
        <v>0.0174102546</v>
      </c>
      <c r="AG76" s="7" t="n">
        <v>0.3369558095</v>
      </c>
      <c r="AH76" s="45" t="n">
        <v>0.0374214159</v>
      </c>
      <c r="AI76" s="7" t="n">
        <v>0.3097761357</v>
      </c>
      <c r="AJ76" s="45" t="n">
        <v>-0.055183397</v>
      </c>
      <c r="AK76" s="7" t="n">
        <v>0.6488116453</v>
      </c>
      <c r="AL76" s="45" t="n">
        <v>1.748228402</v>
      </c>
      <c r="AM76" s="7" t="n">
        <v>0.3304607859</v>
      </c>
      <c r="AN76" s="45" t="n">
        <v>0.0141521215</v>
      </c>
      <c r="AO76" s="7" t="n">
        <v>0.9934245527</v>
      </c>
      <c r="AP76" s="52" t="n">
        <v>11.693711214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13547226</v>
      </c>
      <c r="R78" s="45" t="n">
        <v>-0.001201243</v>
      </c>
      <c r="S78" s="7" t="n">
        <v>0</v>
      </c>
      <c r="T78" s="45" t="n">
        <v>0.013569268</v>
      </c>
      <c r="U78" s="7" t="n">
        <v>0.3453785958</v>
      </c>
      <c r="V78" s="45" t="n">
        <v>0.0283266804</v>
      </c>
      <c r="W78" s="7" t="n">
        <v>0.0040633214</v>
      </c>
      <c r="X78" s="45" t="n">
        <v>0.13915196</v>
      </c>
      <c r="Y78" s="7" t="n">
        <v>0.5306433049</v>
      </c>
      <c r="Z78" s="45" t="n">
        <v>1.1314496565</v>
      </c>
      <c r="AA78" s="7" t="n">
        <v>0.046510848</v>
      </c>
      <c r="AB78" s="48" t="n">
        <v>11.056920966</v>
      </c>
      <c r="AC78" s="7" t="n">
        <v>0.0059434927</v>
      </c>
      <c r="AD78" s="45" t="n">
        <v>-0.004491884</v>
      </c>
      <c r="AE78" s="7" t="n">
        <v>-0.000291467</v>
      </c>
      <c r="AF78" s="45" t="n">
        <v>0.0244873891</v>
      </c>
      <c r="AG78" s="7" t="n">
        <v>0.5097223997</v>
      </c>
      <c r="AH78" s="45" t="n">
        <v>0.0500875561</v>
      </c>
      <c r="AI78" s="7" t="n">
        <v>0.0138632987</v>
      </c>
      <c r="AJ78" s="45" t="n">
        <v>0.2618865576</v>
      </c>
      <c r="AK78" s="7" t="n">
        <v>0.8612073426</v>
      </c>
      <c r="AL78" s="45" t="n">
        <v>1.8614800173</v>
      </c>
      <c r="AM78" s="7" t="n">
        <v>0.1287968348</v>
      </c>
      <c r="AN78" s="45" t="n">
        <v>0.0053425177</v>
      </c>
      <c r="AO78" s="7" t="n">
        <v>0.9953466951</v>
      </c>
      <c r="AP78" s="52" t="n">
        <v>15.269048124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69117717</v>
      </c>
      <c r="R79" s="45" t="n">
        <v>-0.000669727</v>
      </c>
      <c r="S79" s="7" t="n">
        <v>0</v>
      </c>
      <c r="T79" s="45" t="n">
        <v>0.002345856</v>
      </c>
      <c r="U79" s="7" t="n">
        <v>0.1858620738</v>
      </c>
      <c r="V79" s="45" t="n">
        <v>0.0132225637</v>
      </c>
      <c r="W79" s="7" t="n">
        <v>0.0045184036</v>
      </c>
      <c r="X79" s="45" t="n">
        <v>0.4620638492</v>
      </c>
      <c r="Y79" s="7" t="n">
        <v>0.6742547915</v>
      </c>
      <c r="Z79" s="45" t="n">
        <v>1.7372464831</v>
      </c>
      <c r="AA79" s="7" t="n">
        <v>0.0667973013</v>
      </c>
      <c r="AB79" s="48" t="n">
        <v>6.2832268084</v>
      </c>
      <c r="AC79" s="7" t="n">
        <v>0.0110601933</v>
      </c>
      <c r="AD79" s="45" t="n">
        <v>-0.002412736</v>
      </c>
      <c r="AE79" s="7" t="n">
        <v>-0.000124904</v>
      </c>
      <c r="AF79" s="45" t="n">
        <v>0.0083646336</v>
      </c>
      <c r="AG79" s="7" t="n">
        <v>0.2816190284</v>
      </c>
      <c r="AH79" s="45" t="n">
        <v>0.0235340953</v>
      </c>
      <c r="AI79" s="7" t="n">
        <v>0.0124829225</v>
      </c>
      <c r="AJ79" s="45" t="n">
        <v>0.5260257643</v>
      </c>
      <c r="AK79" s="7" t="n">
        <v>0.8605489974</v>
      </c>
      <c r="AL79" s="45" t="n">
        <v>2.163255542</v>
      </c>
      <c r="AM79" s="7" t="n">
        <v>0.1125763774</v>
      </c>
      <c r="AN79" s="45" t="n">
        <v>0.0220799983</v>
      </c>
      <c r="AO79" s="7" t="n">
        <v>0.9952053731</v>
      </c>
      <c r="AP79" s="52" t="n">
        <v>8.819268430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04786298</v>
      </c>
      <c r="E80" s="63" t="n">
        <v>-0.001440046</v>
      </c>
      <c r="F80" s="64" t="n">
        <v>0</v>
      </c>
      <c r="G80" s="63" t="n">
        <v>0.0082521763</v>
      </c>
      <c r="H80" s="64" t="n">
        <v>0.3113153938</v>
      </c>
      <c r="I80" s="63" t="n">
        <v>0.0181690862</v>
      </c>
      <c r="J80" s="64" t="n">
        <v>0.0101211717</v>
      </c>
      <c r="K80" s="63" t="n">
        <v>0.165370345</v>
      </c>
      <c r="L80" s="64" t="n">
        <v>0.5222667572</v>
      </c>
      <c r="M80" s="70" t="n">
        <v>1</v>
      </c>
      <c r="N80" s="64" t="n">
        <v>0.0515117415</v>
      </c>
      <c r="O80" s="63" t="n">
        <v>0.1390100222</v>
      </c>
      <c r="P80" s="68" t="n">
        <v>6.9854</v>
      </c>
      <c r="Q80" s="7" t="n">
        <v>0.0133762928</v>
      </c>
      <c r="R80" s="45" t="n">
        <v>-0.003182794</v>
      </c>
      <c r="S80" s="7" t="n">
        <v>0</v>
      </c>
      <c r="T80" s="45" t="n">
        <v>0.0147677005</v>
      </c>
      <c r="U80" s="7" t="n">
        <v>0.3788758276</v>
      </c>
      <c r="V80" s="45" t="n">
        <v>0.0238108795</v>
      </c>
      <c r="W80" s="7" t="n">
        <v>0.0234448943</v>
      </c>
      <c r="X80" s="45" t="n">
        <v>0.2175962106</v>
      </c>
      <c r="Y80" s="7" t="n">
        <v>0.668689011</v>
      </c>
      <c r="Z80" s="45" t="n">
        <v>1.2932778618</v>
      </c>
      <c r="AA80" s="7" t="n">
        <v>0.0763985618</v>
      </c>
      <c r="AB80" s="48" t="n">
        <v>8.7290660368</v>
      </c>
      <c r="AC80" s="7" t="n">
        <v>0.0169467001</v>
      </c>
      <c r="AD80" s="45" t="n">
        <v>-0.005296796</v>
      </c>
      <c r="AE80" s="7" t="n">
        <v>-0.000215616</v>
      </c>
      <c r="AF80" s="45" t="n">
        <v>0.0225267028</v>
      </c>
      <c r="AG80" s="7" t="n">
        <v>0.4867035531</v>
      </c>
      <c r="AH80" s="45" t="n">
        <v>0.0356829231</v>
      </c>
      <c r="AI80" s="7" t="n">
        <v>0.0334020883</v>
      </c>
      <c r="AJ80" s="45" t="n">
        <v>0.2847673074</v>
      </c>
      <c r="AK80" s="7" t="n">
        <v>0.8745168628</v>
      </c>
      <c r="AL80" s="45" t="n">
        <v>1.7044710638</v>
      </c>
      <c r="AM80" s="7" t="n">
        <v>0.1204802701</v>
      </c>
      <c r="AN80" s="45" t="n">
        <v>0.0026173174</v>
      </c>
      <c r="AO80" s="7" t="n">
        <v>0.9976144503</v>
      </c>
      <c r="AP80" s="52" t="n">
        <v>11.64300789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66784476</v>
      </c>
      <c r="E81" s="63" t="n">
        <v>-0.00253886</v>
      </c>
      <c r="F81" s="64" t="n">
        <v>0</v>
      </c>
      <c r="G81" s="63" t="n">
        <v>0.0129042302</v>
      </c>
      <c r="H81" s="64" t="n">
        <v>0.3839254494</v>
      </c>
      <c r="I81" s="63" t="n">
        <v>0.0270877308</v>
      </c>
      <c r="J81" s="64" t="n">
        <v>0.0331232629</v>
      </c>
      <c r="K81" s="63" t="n">
        <v>0.0986612698</v>
      </c>
      <c r="L81" s="64" t="n">
        <v>0.559841531</v>
      </c>
      <c r="M81" s="70" t="n">
        <v>1</v>
      </c>
      <c r="N81" s="64" t="n">
        <v>0.0532169554</v>
      </c>
      <c r="O81" s="63" t="n">
        <v>0.0068833478</v>
      </c>
      <c r="P81" s="68" t="n">
        <v>16.0248</v>
      </c>
      <c r="Q81" s="7" t="n">
        <v>0.0099745348</v>
      </c>
      <c r="R81" s="45" t="n">
        <v>-0.004156705</v>
      </c>
      <c r="S81" s="7" t="n">
        <v>0</v>
      </c>
      <c r="T81" s="45" t="n">
        <v>0.0191261894</v>
      </c>
      <c r="U81" s="7" t="n">
        <v>0.4443284925</v>
      </c>
      <c r="V81" s="45" t="n">
        <v>0.0321705356</v>
      </c>
      <c r="W81" s="7" t="n">
        <v>0.0470785172</v>
      </c>
      <c r="X81" s="45" t="n">
        <v>0.1468496573</v>
      </c>
      <c r="Y81" s="7" t="n">
        <v>0.6953712219</v>
      </c>
      <c r="Z81" s="45" t="n">
        <v>1.2778988794</v>
      </c>
      <c r="AA81" s="7" t="n">
        <v>0.0772397786</v>
      </c>
      <c r="AB81" s="48" t="n">
        <v>17.593677114</v>
      </c>
      <c r="AC81" s="7" t="n">
        <v>0.0133208008</v>
      </c>
      <c r="AD81" s="45" t="n">
        <v>-0.006099662</v>
      </c>
      <c r="AE81" s="7" t="n">
        <v>-0.000189046</v>
      </c>
      <c r="AF81" s="45" t="n">
        <v>0.0256298534</v>
      </c>
      <c r="AG81" s="7" t="n">
        <v>0.5430628005</v>
      </c>
      <c r="AH81" s="45" t="n">
        <v>0.0428997508</v>
      </c>
      <c r="AI81" s="7" t="n">
        <v>0.0569413271</v>
      </c>
      <c r="AJ81" s="45" t="n">
        <v>0.2042535592</v>
      </c>
      <c r="AK81" s="7" t="n">
        <v>0.8798193831</v>
      </c>
      <c r="AL81" s="45" t="n">
        <v>1.6442637438</v>
      </c>
      <c r="AM81" s="7" t="n">
        <v>0.1151771317</v>
      </c>
      <c r="AN81" s="45" t="n">
        <v>0.0026686906</v>
      </c>
      <c r="AO81" s="7" t="n">
        <v>0.9976652053</v>
      </c>
      <c r="AP81" s="52" t="n">
        <v>20.343828503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62602602</v>
      </c>
      <c r="R82" s="45" t="n">
        <v>-0.000585832</v>
      </c>
      <c r="S82" s="7" t="n">
        <v>0</v>
      </c>
      <c r="T82" s="45" t="n">
        <v>0.0202840666</v>
      </c>
      <c r="U82" s="7" t="n">
        <v>0.3483725419</v>
      </c>
      <c r="V82" s="45" t="n">
        <v>0.0262777347</v>
      </c>
      <c r="W82" s="7" t="n">
        <v>0.0048752474</v>
      </c>
      <c r="X82" s="45" t="n">
        <v>0.0421462958</v>
      </c>
      <c r="Y82" s="7" t="n">
        <v>0.4476303146</v>
      </c>
      <c r="Z82" s="45" t="n">
        <v>1.2581097664</v>
      </c>
      <c r="AA82" s="7" t="n">
        <v>0.1552195045</v>
      </c>
      <c r="AB82" s="48" t="n">
        <v>7.4330732235</v>
      </c>
      <c r="AC82" s="7" t="n">
        <v>0.0119604257</v>
      </c>
      <c r="AD82" s="45" t="n">
        <v>-0.004141317</v>
      </c>
      <c r="AE82" s="7" t="n">
        <v>-0.000217656</v>
      </c>
      <c r="AF82" s="45" t="n">
        <v>0.0305194526</v>
      </c>
      <c r="AG82" s="7" t="n">
        <v>0.4943908503</v>
      </c>
      <c r="AH82" s="45" t="n">
        <v>0.0426883654</v>
      </c>
      <c r="AI82" s="7" t="n">
        <v>0.0139290925</v>
      </c>
      <c r="AJ82" s="45" t="n">
        <v>0.1597256088</v>
      </c>
      <c r="AK82" s="7" t="n">
        <v>0.7488548225</v>
      </c>
      <c r="AL82" s="45" t="n">
        <v>1.8934098697</v>
      </c>
      <c r="AM82" s="7" t="n">
        <v>0.2454929962</v>
      </c>
      <c r="AN82" s="45" t="n">
        <v>0.0025822462</v>
      </c>
      <c r="AO82" s="7" t="n">
        <v>0.9969300649</v>
      </c>
      <c r="AP82" s="52" t="n">
        <v>11.277642177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326388907</v>
      </c>
      <c r="E83" s="63" t="n">
        <v>0</v>
      </c>
      <c r="F83" s="64" t="n">
        <v>0</v>
      </c>
      <c r="G83" s="63" t="n">
        <v>0.0333333352</v>
      </c>
      <c r="H83" s="64" t="n">
        <v>0.4173611343</v>
      </c>
      <c r="I83" s="63" t="n">
        <v>0.0270833348</v>
      </c>
      <c r="J83" s="64" t="n">
        <v>0</v>
      </c>
      <c r="K83" s="63" t="n">
        <v>0.1861111215</v>
      </c>
      <c r="L83" s="64" t="n">
        <v>0.6965278165</v>
      </c>
      <c r="M83" s="70" t="n">
        <v>1</v>
      </c>
      <c r="N83" s="64" t="n">
        <v>0.0368551989</v>
      </c>
      <c r="O83" s="63" t="n">
        <v>0.0028711182</v>
      </c>
      <c r="P83" s="68" t="n">
        <v>7.4478</v>
      </c>
      <c r="Q83" s="7" t="n">
        <v>0.0340305069</v>
      </c>
      <c r="R83" s="45" t="n">
        <v>-0.000218397</v>
      </c>
      <c r="S83" s="7" t="n">
        <v>0</v>
      </c>
      <c r="T83" s="45" t="n">
        <v>0.0352933556</v>
      </c>
      <c r="U83" s="7" t="n">
        <v>0.4478799485</v>
      </c>
      <c r="V83" s="45" t="n">
        <v>0.0300651526</v>
      </c>
      <c r="W83" s="7" t="n">
        <v>0.001594453</v>
      </c>
      <c r="X83" s="45" t="n">
        <v>0.211387071</v>
      </c>
      <c r="Y83" s="7" t="n">
        <v>0.7600320907</v>
      </c>
      <c r="Z83" s="45" t="n">
        <v>1.1150852761</v>
      </c>
      <c r="AA83" s="7" t="n">
        <v>0.0456295785</v>
      </c>
      <c r="AB83" s="48" t="n">
        <v>8.218810592</v>
      </c>
      <c r="AC83" s="7" t="n">
        <v>0.036013654</v>
      </c>
      <c r="AD83" s="45" t="n">
        <v>-0.001417341</v>
      </c>
      <c r="AE83" s="7" t="n">
        <v>-7.9682E-005</v>
      </c>
      <c r="AF83" s="45" t="n">
        <v>0.0396904852</v>
      </c>
      <c r="AG83" s="7" t="n">
        <v>0.505506133</v>
      </c>
      <c r="AH83" s="45" t="n">
        <v>0.0367200756</v>
      </c>
      <c r="AI83" s="7" t="n">
        <v>0.0057250564</v>
      </c>
      <c r="AJ83" s="45" t="n">
        <v>0.2636217891</v>
      </c>
      <c r="AK83" s="7" t="n">
        <v>0.8857801706</v>
      </c>
      <c r="AL83" s="45" t="n">
        <v>1.4115916836</v>
      </c>
      <c r="AM83" s="7" t="n">
        <v>0.1113964044</v>
      </c>
      <c r="AN83" s="45" t="n">
        <v>0.0008771999</v>
      </c>
      <c r="AO83" s="7" t="n">
        <v>0.9980537748</v>
      </c>
      <c r="AP83" s="52" t="n">
        <v>9.6568179776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64018385</v>
      </c>
      <c r="R84" s="45" t="n">
        <v>-0.001154371</v>
      </c>
      <c r="S84" s="7" t="n">
        <v>0</v>
      </c>
      <c r="T84" s="45" t="n">
        <v>0.0125242951</v>
      </c>
      <c r="U84" s="7" t="n">
        <v>0.3898152386</v>
      </c>
      <c r="V84" s="45" t="n">
        <v>0.032553087</v>
      </c>
      <c r="W84" s="7" t="n">
        <v>0.0039091741</v>
      </c>
      <c r="X84" s="45" t="n">
        <v>0.0838756038</v>
      </c>
      <c r="Y84" s="7" t="n">
        <v>0.5579248659</v>
      </c>
      <c r="Z84" s="45" t="n">
        <v>1.3272903372</v>
      </c>
      <c r="AA84" s="7" t="n">
        <v>0.0622713231</v>
      </c>
      <c r="AB84" s="48" t="n">
        <v>6.4937503521</v>
      </c>
      <c r="AC84" s="7" t="n">
        <v>0.0407869961</v>
      </c>
      <c r="AD84" s="45" t="n">
        <v>-0.006036305</v>
      </c>
      <c r="AE84" s="7" t="n">
        <v>-0.00025693</v>
      </c>
      <c r="AF84" s="45" t="n">
        <v>0.0231186623</v>
      </c>
      <c r="AG84" s="7" t="n">
        <v>0.5310007284</v>
      </c>
      <c r="AH84" s="45" t="n">
        <v>0.0512818155</v>
      </c>
      <c r="AI84" s="7" t="n">
        <v>0.0126418968</v>
      </c>
      <c r="AJ84" s="45" t="n">
        <v>0.1793478514</v>
      </c>
      <c r="AK84" s="7" t="n">
        <v>0.8318847154</v>
      </c>
      <c r="AL84" s="45" t="n">
        <v>1.9243726637</v>
      </c>
      <c r="AM84" s="7" t="n">
        <v>0.161367416</v>
      </c>
      <c r="AN84" s="45" t="n">
        <v>0.0029192785</v>
      </c>
      <c r="AO84" s="7" t="n">
        <v>0.9961714099</v>
      </c>
      <c r="AP84" s="52" t="n">
        <v>10.176542527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461678041</v>
      </c>
      <c r="R85" s="45" t="n">
        <v>-0.000381273</v>
      </c>
      <c r="S85" s="7" t="n">
        <v>0</v>
      </c>
      <c r="T85" s="45" t="n">
        <v>0.0255266888</v>
      </c>
      <c r="U85" s="7" t="n">
        <v>0.2981442123</v>
      </c>
      <c r="V85" s="45" t="n">
        <v>0.0108310653</v>
      </c>
      <c r="W85" s="7" t="n">
        <v>0.0743562585</v>
      </c>
      <c r="X85" s="45" t="n">
        <v>0.1903455873</v>
      </c>
      <c r="Y85" s="7" t="n">
        <v>0.6449903437</v>
      </c>
      <c r="Z85" s="45" t="n">
        <v>1.2534437298</v>
      </c>
      <c r="AA85" s="7" t="n">
        <v>0.0530929652</v>
      </c>
      <c r="AB85" s="48" t="n">
        <v>8.0851508346</v>
      </c>
      <c r="AC85" s="7" t="n">
        <v>0.050644612</v>
      </c>
      <c r="AD85" s="45" t="n">
        <v>-0.002117232</v>
      </c>
      <c r="AE85" s="7" t="n">
        <v>-0.000129218</v>
      </c>
      <c r="AF85" s="45" t="n">
        <v>0.0330296296</v>
      </c>
      <c r="AG85" s="7" t="n">
        <v>0.3977137262</v>
      </c>
      <c r="AH85" s="45" t="n">
        <v>0.0219791237</v>
      </c>
      <c r="AI85" s="7" t="n">
        <v>0.0834385734</v>
      </c>
      <c r="AJ85" s="45" t="n">
        <v>0.2707036353</v>
      </c>
      <c r="AK85" s="7" t="n">
        <v>0.8552628504</v>
      </c>
      <c r="AL85" s="45" t="n">
        <v>1.7224235955</v>
      </c>
      <c r="AM85" s="7" t="n">
        <v>0.1391968708</v>
      </c>
      <c r="AN85" s="45" t="n">
        <v>0.0026793873</v>
      </c>
      <c r="AO85" s="7" t="n">
        <v>0.9971391085</v>
      </c>
      <c r="AP85" s="52" t="n">
        <v>10.75970051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52597846</v>
      </c>
      <c r="R86" s="45" t="n">
        <v>-0.010104187</v>
      </c>
      <c r="S86" s="7" t="n">
        <v>0</v>
      </c>
      <c r="T86" s="45" t="n">
        <v>0.0384691268</v>
      </c>
      <c r="U86" s="7" t="n">
        <v>0.2579950034</v>
      </c>
      <c r="V86" s="45" t="n">
        <v>0.0366894691</v>
      </c>
      <c r="W86" s="7" t="n">
        <v>0.1594700909</v>
      </c>
      <c r="X86" s="45" t="n">
        <v>0.0819280068</v>
      </c>
      <c r="Y86" s="7" t="n">
        <v>0.5897072942</v>
      </c>
      <c r="Z86" s="45" t="n">
        <v>1.3087623746</v>
      </c>
      <c r="AA86" s="7" t="n">
        <v>0.1009232564</v>
      </c>
      <c r="AB86" s="48" t="n">
        <v>16.218685618</v>
      </c>
      <c r="AC86" s="7" t="n">
        <v>0.0293334337</v>
      </c>
      <c r="AD86" s="45" t="n">
        <v>-0.012344589</v>
      </c>
      <c r="AE86" s="7" t="n">
        <v>-0.000187512</v>
      </c>
      <c r="AF86" s="45" t="n">
        <v>0.0470455872</v>
      </c>
      <c r="AG86" s="7" t="n">
        <v>0.3771224956</v>
      </c>
      <c r="AH86" s="45" t="n">
        <v>0.0494563436</v>
      </c>
      <c r="AI86" s="7" t="n">
        <v>0.1701661775</v>
      </c>
      <c r="AJ86" s="45" t="n">
        <v>0.1691390553</v>
      </c>
      <c r="AK86" s="7" t="n">
        <v>0.8297309922</v>
      </c>
      <c r="AL86" s="45" t="n">
        <v>1.7922351168</v>
      </c>
      <c r="AM86" s="7" t="n">
        <v>0.1631188991</v>
      </c>
      <c r="AN86" s="45" t="n">
        <v>0.0039285346</v>
      </c>
      <c r="AO86" s="7" t="n">
        <v>0.9967784259</v>
      </c>
      <c r="AP86" s="52" t="n">
        <v>19.74103394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5420992</v>
      </c>
      <c r="E87" s="63" t="n">
        <v>0</v>
      </c>
      <c r="F87" s="64" t="n">
        <v>0</v>
      </c>
      <c r="G87" s="63" t="n">
        <v>0.0374448163</v>
      </c>
      <c r="H87" s="64" t="n">
        <v>0.0182313753</v>
      </c>
      <c r="I87" s="63" t="n">
        <v>0.0022590792</v>
      </c>
      <c r="J87" s="64" t="n">
        <v>0</v>
      </c>
      <c r="K87" s="63" t="n">
        <v>0.6718717642</v>
      </c>
      <c r="L87" s="64" t="n">
        <v>0.7303491343</v>
      </c>
      <c r="M87" s="70" t="n">
        <v>1</v>
      </c>
      <c r="N87" s="64" t="n">
        <v>0.0318488606</v>
      </c>
      <c r="O87" s="63" t="n">
        <v>0.0442221997</v>
      </c>
      <c r="P87" s="68" t="n">
        <v>0.1754326005</v>
      </c>
      <c r="Q87" s="7" t="n">
        <v>0.002065583</v>
      </c>
      <c r="R87" s="45" t="n">
        <v>-0.000543411</v>
      </c>
      <c r="S87" s="7" t="n">
        <v>0</v>
      </c>
      <c r="T87" s="45" t="n">
        <v>0.0404007878</v>
      </c>
      <c r="U87" s="7" t="n">
        <v>0.0620325635</v>
      </c>
      <c r="V87" s="45" t="n">
        <v>0.0056562852</v>
      </c>
      <c r="W87" s="7" t="n">
        <v>0.0054570983</v>
      </c>
      <c r="X87" s="45" t="n">
        <v>0.6987374963</v>
      </c>
      <c r="Y87" s="7" t="n">
        <v>0.8138064026</v>
      </c>
      <c r="Z87" s="45" t="n">
        <v>1.1816699532</v>
      </c>
      <c r="AA87" s="7" t="n">
        <v>0.0500324673</v>
      </c>
      <c r="AB87" s="48" t="n">
        <v>1.1771387159</v>
      </c>
      <c r="AC87" s="7" t="n">
        <v>0.0041490109</v>
      </c>
      <c r="AD87" s="45" t="n">
        <v>-0.001529463</v>
      </c>
      <c r="AE87" s="7" t="n">
        <v>-9.2616E-005</v>
      </c>
      <c r="AF87" s="45" t="n">
        <v>0.044312751</v>
      </c>
      <c r="AG87" s="7" t="n">
        <v>0.1228416006</v>
      </c>
      <c r="AH87" s="45" t="n">
        <v>0.0124587603</v>
      </c>
      <c r="AI87" s="7" t="n">
        <v>0.010409826</v>
      </c>
      <c r="AJ87" s="45" t="n">
        <v>0.732785208</v>
      </c>
      <c r="AK87" s="7" t="n">
        <v>0.9253350773</v>
      </c>
      <c r="AL87" s="45" t="n">
        <v>1.3986272119</v>
      </c>
      <c r="AM87" s="7" t="n">
        <v>0.0719826501</v>
      </c>
      <c r="AN87" s="45" t="n">
        <v>0.0008509127</v>
      </c>
      <c r="AO87" s="7" t="n">
        <v>0.99816864</v>
      </c>
      <c r="AP87" s="52" t="n">
        <v>2.776544322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92015396</v>
      </c>
      <c r="R88" s="45" t="n">
        <v>-0.002312619</v>
      </c>
      <c r="S88" s="7" t="n">
        <v>0</v>
      </c>
      <c r="T88" s="45" t="n">
        <v>0.0145767579</v>
      </c>
      <c r="U88" s="7" t="n">
        <v>0.3651417638</v>
      </c>
      <c r="V88" s="45" t="n">
        <v>0.0429222075</v>
      </c>
      <c r="W88" s="7" t="n">
        <v>0.0154845372</v>
      </c>
      <c r="X88" s="45" t="n">
        <v>0.1718327652</v>
      </c>
      <c r="Y88" s="7" t="n">
        <v>0.6168469523</v>
      </c>
      <c r="Z88" s="45" t="n">
        <v>1.2378404254</v>
      </c>
      <c r="AA88" s="7" t="n">
        <v>0.1388676973</v>
      </c>
      <c r="AB88" s="48" t="n">
        <v>9.7706613068</v>
      </c>
      <c r="AC88" s="7" t="n">
        <v>0.0127459896</v>
      </c>
      <c r="AD88" s="45" t="n">
        <v>-0.004490405</v>
      </c>
      <c r="AE88" s="7" t="n">
        <v>-0.000161627</v>
      </c>
      <c r="AF88" s="45" t="n">
        <v>0.0211786749</v>
      </c>
      <c r="AG88" s="7" t="n">
        <v>0.4650184164</v>
      </c>
      <c r="AH88" s="45" t="n">
        <v>0.0539544886</v>
      </c>
      <c r="AI88" s="7" t="n">
        <v>0.0233828155</v>
      </c>
      <c r="AJ88" s="45" t="n">
        <v>0.2364612511</v>
      </c>
      <c r="AK88" s="7" t="n">
        <v>0.8080896037</v>
      </c>
      <c r="AL88" s="45" t="n">
        <v>1.6265997692</v>
      </c>
      <c r="AM88" s="7" t="n">
        <v>0.1829658627</v>
      </c>
      <c r="AN88" s="45" t="n">
        <v>0.0063189969</v>
      </c>
      <c r="AO88" s="7" t="n">
        <v>0.9973744633</v>
      </c>
      <c r="AP88" s="52" t="n">
        <v>12.479637156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67930779</v>
      </c>
      <c r="R89" s="45" t="n">
        <v>-0.003123024</v>
      </c>
      <c r="S89" s="7" t="n">
        <v>0</v>
      </c>
      <c r="T89" s="45" t="n">
        <v>0.0379618979</v>
      </c>
      <c r="U89" s="7" t="n">
        <v>0.9088062483</v>
      </c>
      <c r="V89" s="45" t="n">
        <v>0.1376610092</v>
      </c>
      <c r="W89" s="7" t="n">
        <v>0.0245018497</v>
      </c>
      <c r="X89" s="45" t="n">
        <v>-0.909663777</v>
      </c>
      <c r="Y89" s="7" t="n">
        <v>0.2129372826</v>
      </c>
      <c r="Z89" s="45" t="n">
        <v>1.5599803142</v>
      </c>
      <c r="AA89" s="7" t="n">
        <v>0.1689318409</v>
      </c>
      <c r="AB89" s="48" t="n">
        <v>20.826943752</v>
      </c>
      <c r="AC89" s="7" t="n">
        <v>0.0273168571</v>
      </c>
      <c r="AD89" s="45" t="n">
        <v>-0.007793442</v>
      </c>
      <c r="AE89" s="7" t="n">
        <v>-0.000420905</v>
      </c>
      <c r="AF89" s="45" t="n">
        <v>0.0556091344</v>
      </c>
      <c r="AG89" s="7" t="n">
        <v>1.1992218258</v>
      </c>
      <c r="AH89" s="45" t="n">
        <v>0.1745751842</v>
      </c>
      <c r="AI89" s="7" t="n">
        <v>0.0501693919</v>
      </c>
      <c r="AJ89" s="45" t="n">
        <v>-0.773078702</v>
      </c>
      <c r="AK89" s="7" t="n">
        <v>0.7255993446</v>
      </c>
      <c r="AL89" s="45" t="n">
        <v>2.5532926631</v>
      </c>
      <c r="AM89" s="7" t="n">
        <v>0.2644390337</v>
      </c>
      <c r="AN89" s="45" t="n">
        <v>0.0043169333</v>
      </c>
      <c r="AO89" s="7" t="n">
        <v>0.9943553115</v>
      </c>
      <c r="AP89" s="52" t="n">
        <v>29.358411693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2487351</v>
      </c>
      <c r="R90" s="45" t="n">
        <v>-0.004238356</v>
      </c>
      <c r="S90" s="7" t="n">
        <v>0</v>
      </c>
      <c r="T90" s="45" t="n">
        <v>0.0882048871</v>
      </c>
      <c r="U90" s="7" t="n">
        <v>0.5653619933</v>
      </c>
      <c r="V90" s="45" t="n">
        <v>0.0860052009</v>
      </c>
      <c r="W90" s="7" t="n">
        <v>0.0126450971</v>
      </c>
      <c r="X90" s="45" t="n">
        <v>0.0811741393</v>
      </c>
      <c r="Y90" s="7" t="n">
        <v>0.8316403126</v>
      </c>
      <c r="Z90" s="45" t="n">
        <v>1.2053374636</v>
      </c>
      <c r="AA90" s="7" t="n">
        <v>0.0406351183</v>
      </c>
      <c r="AB90" s="48" t="n">
        <v>20.187376727</v>
      </c>
      <c r="AC90" s="7" t="n">
        <v>0.0041526082</v>
      </c>
      <c r="AD90" s="45" t="n">
        <v>-0.005073758</v>
      </c>
      <c r="AE90" s="7" t="n">
        <v>-8.4163E-005</v>
      </c>
      <c r="AF90" s="45" t="n">
        <v>0.0925187247</v>
      </c>
      <c r="AG90" s="7" t="n">
        <v>0.6176893094</v>
      </c>
      <c r="AH90" s="45" t="n">
        <v>0.0920184993</v>
      </c>
      <c r="AI90" s="7" t="n">
        <v>0.0162844367</v>
      </c>
      <c r="AJ90" s="45" t="n">
        <v>0.1141943542</v>
      </c>
      <c r="AK90" s="7" t="n">
        <v>0.9317000121</v>
      </c>
      <c r="AL90" s="45" t="n">
        <v>1.4058480121</v>
      </c>
      <c r="AM90" s="7" t="n">
        <v>0.06524995</v>
      </c>
      <c r="AN90" s="45" t="n">
        <v>0.0015584155</v>
      </c>
      <c r="AO90" s="7" t="n">
        <v>0.9985083776</v>
      </c>
      <c r="AP90" s="52" t="n">
        <v>21.57676787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29397491</v>
      </c>
      <c r="R91" s="45" t="n">
        <v>-0.002811768</v>
      </c>
      <c r="S91" s="7" t="n">
        <v>0</v>
      </c>
      <c r="T91" s="45" t="n">
        <v>0.0350578215</v>
      </c>
      <c r="U91" s="7" t="n">
        <v>0.2103873821</v>
      </c>
      <c r="V91" s="45" t="n">
        <v>0.0159591218</v>
      </c>
      <c r="W91" s="7" t="n">
        <v>0.0162779861</v>
      </c>
      <c r="X91" s="45" t="n">
        <v>0.2084958695</v>
      </c>
      <c r="Y91" s="7" t="n">
        <v>0.4863061621</v>
      </c>
      <c r="Z91" s="45" t="n">
        <v>1.2897086408</v>
      </c>
      <c r="AA91" s="7" t="n">
        <v>0.1778448019</v>
      </c>
      <c r="AB91" s="48" t="n">
        <v>8.9183706004</v>
      </c>
      <c r="AC91" s="7" t="n">
        <v>0.006597254</v>
      </c>
      <c r="AD91" s="45" t="n">
        <v>-0.015337447</v>
      </c>
      <c r="AE91" s="7" t="n">
        <v>-0.000322672</v>
      </c>
      <c r="AF91" s="45" t="n">
        <v>0.0429496025</v>
      </c>
      <c r="AG91" s="7" t="n">
        <v>0.3398936212</v>
      </c>
      <c r="AH91" s="45" t="n">
        <v>0.0296300782</v>
      </c>
      <c r="AI91" s="7" t="n">
        <v>0.0248975347</v>
      </c>
      <c r="AJ91" s="45" t="n">
        <v>0.3246483441</v>
      </c>
      <c r="AK91" s="7" t="n">
        <v>0.7529563155</v>
      </c>
      <c r="AL91" s="45" t="n">
        <v>1.8806849139</v>
      </c>
      <c r="AM91" s="7" t="n">
        <v>0.239717128</v>
      </c>
      <c r="AN91" s="45" t="n">
        <v>0.0042473426</v>
      </c>
      <c r="AO91" s="7" t="n">
        <v>0.9969207861</v>
      </c>
      <c r="AP91" s="52" t="n">
        <v>12.975152441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49058589</v>
      </c>
      <c r="R92" s="45" t="n">
        <v>-0.031271014</v>
      </c>
      <c r="S92" s="7" t="n">
        <v>0</v>
      </c>
      <c r="T92" s="45" t="n">
        <v>0.0071899298</v>
      </c>
      <c r="U92" s="7" t="n">
        <v>0.744884008</v>
      </c>
      <c r="V92" s="45" t="n">
        <v>0.0743762997</v>
      </c>
      <c r="W92" s="7" t="n">
        <v>0.1069051117</v>
      </c>
      <c r="X92" s="45" t="n">
        <v>-0.291842643</v>
      </c>
      <c r="Y92" s="7" t="n">
        <v>0.6151475507</v>
      </c>
      <c r="Z92" s="45" t="n">
        <v>1.4427534125</v>
      </c>
      <c r="AA92" s="7" t="n">
        <v>0.1180503181</v>
      </c>
      <c r="AB92" s="48" t="n">
        <v>2.9487555182</v>
      </c>
      <c r="AC92" s="7" t="n">
        <v>0.0089806923</v>
      </c>
      <c r="AD92" s="45" t="n">
        <v>-0.033702202</v>
      </c>
      <c r="AE92" s="7" t="n">
        <v>-0.000218344</v>
      </c>
      <c r="AF92" s="45" t="n">
        <v>0.0142942965</v>
      </c>
      <c r="AG92" s="7" t="n">
        <v>0.8603559524</v>
      </c>
      <c r="AH92" s="45" t="n">
        <v>0.0865411371</v>
      </c>
      <c r="AI92" s="7" t="n">
        <v>0.1174802133</v>
      </c>
      <c r="AJ92" s="45" t="n">
        <v>-0.226807472</v>
      </c>
      <c r="AK92" s="7" t="n">
        <v>0.8269242727</v>
      </c>
      <c r="AL92" s="45" t="n">
        <v>1.8728869862</v>
      </c>
      <c r="AM92" s="7" t="n">
        <v>0.1671539972</v>
      </c>
      <c r="AN92" s="45" t="n">
        <v>0.002067983</v>
      </c>
      <c r="AO92" s="7" t="n">
        <v>0.9961462528</v>
      </c>
      <c r="AP92" s="52" t="n">
        <v>6.3315689069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5941034</v>
      </c>
      <c r="R93" s="45" t="n">
        <v>-0.001078697</v>
      </c>
      <c r="S93" s="7" t="n">
        <v>0</v>
      </c>
      <c r="T93" s="45" t="n">
        <v>0.0129287642</v>
      </c>
      <c r="U93" s="7" t="n">
        <v>0.1697512981</v>
      </c>
      <c r="V93" s="45" t="n">
        <v>0.0186295754</v>
      </c>
      <c r="W93" s="7" t="n">
        <v>0.0037678124</v>
      </c>
      <c r="X93" s="45" t="n">
        <v>0.5851233852</v>
      </c>
      <c r="Y93" s="7" t="n">
        <v>0.7907162412</v>
      </c>
      <c r="Z93" s="45" t="n">
        <v>1.1147315183</v>
      </c>
      <c r="AA93" s="7" t="n">
        <v>0.0783708774</v>
      </c>
      <c r="AB93" s="48" t="n">
        <v>0.5628823877</v>
      </c>
      <c r="AC93" s="7" t="n">
        <v>0.0034569562</v>
      </c>
      <c r="AD93" s="45" t="n">
        <v>-0.002108744</v>
      </c>
      <c r="AE93" s="7" t="n">
        <v>-0.000110963</v>
      </c>
      <c r="AF93" s="45" t="n">
        <v>0.0170968119</v>
      </c>
      <c r="AG93" s="7" t="n">
        <v>0.2264574296</v>
      </c>
      <c r="AH93" s="45" t="n">
        <v>0.0246649131</v>
      </c>
      <c r="AI93" s="7" t="n">
        <v>0.0077357044</v>
      </c>
      <c r="AJ93" s="45" t="n">
        <v>0.6199257709</v>
      </c>
      <c r="AK93" s="7" t="n">
        <v>0.8971178793</v>
      </c>
      <c r="AL93" s="45" t="n">
        <v>1.3272721422</v>
      </c>
      <c r="AM93" s="7" t="n">
        <v>0.1003996747</v>
      </c>
      <c r="AN93" s="45" t="n">
        <v>0.0014516503</v>
      </c>
      <c r="AO93" s="7" t="n">
        <v>0.9989692043</v>
      </c>
      <c r="AP93" s="52" t="n">
        <v>1.9000629271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19312311</v>
      </c>
      <c r="R94" s="45" t="n">
        <v>-0.005975275</v>
      </c>
      <c r="S94" s="7" t="n">
        <v>0</v>
      </c>
      <c r="T94" s="45" t="n">
        <v>0.0089905399</v>
      </c>
      <c r="U94" s="7" t="n">
        <v>0.2018477556</v>
      </c>
      <c r="V94" s="45" t="n">
        <v>0.0319628665</v>
      </c>
      <c r="W94" s="7" t="n">
        <v>0.016279275</v>
      </c>
      <c r="X94" s="45" t="n">
        <v>0.1034493714</v>
      </c>
      <c r="Y94" s="7" t="n">
        <v>0.3584857646</v>
      </c>
      <c r="Z94" s="45" t="n">
        <v>1.2310526106</v>
      </c>
      <c r="AA94" s="7" t="n">
        <v>0.18572239</v>
      </c>
      <c r="AB94" s="48" t="n">
        <v>1.4764221581</v>
      </c>
      <c r="AC94" s="7" t="n">
        <v>0.0088286844</v>
      </c>
      <c r="AD94" s="45" t="n">
        <v>-0.015224491</v>
      </c>
      <c r="AE94" s="7" t="n">
        <v>-0.000422</v>
      </c>
      <c r="AF94" s="45" t="n">
        <v>0.0205292618</v>
      </c>
      <c r="AG94" s="7" t="n">
        <v>0.3869708598</v>
      </c>
      <c r="AH94" s="45" t="n">
        <v>0.0531945779</v>
      </c>
      <c r="AI94" s="7" t="n">
        <v>0.0318503443</v>
      </c>
      <c r="AJ94" s="45" t="n">
        <v>0.2459934417</v>
      </c>
      <c r="AK94" s="7" t="n">
        <v>0.7317206793</v>
      </c>
      <c r="AL94" s="45" t="n">
        <v>2.0303369463</v>
      </c>
      <c r="AM94" s="7" t="n">
        <v>0.2580190398</v>
      </c>
      <c r="AN94" s="45" t="n">
        <v>0.0061573697</v>
      </c>
      <c r="AO94" s="7" t="n">
        <v>0.9958970888</v>
      </c>
      <c r="AP94" s="52" t="n">
        <v>6.172362748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48275994</v>
      </c>
      <c r="E95" s="63" t="n">
        <v>0</v>
      </c>
      <c r="F95" s="64" t="n">
        <v>0</v>
      </c>
      <c r="G95" s="63" t="n">
        <v>0.0271688636</v>
      </c>
      <c r="H95" s="64" t="n">
        <v>0.1920807009</v>
      </c>
      <c r="I95" s="63" t="n">
        <v>0.0160029579</v>
      </c>
      <c r="J95" s="64" t="n">
        <v>0</v>
      </c>
      <c r="K95" s="63" t="n">
        <v>0.3066781536</v>
      </c>
      <c r="L95" s="64" t="n">
        <v>0.5567582754</v>
      </c>
      <c r="M95" s="70" t="n">
        <v>1</v>
      </c>
      <c r="N95" s="64" t="n">
        <v>0.0281889791</v>
      </c>
      <c r="O95" s="63" t="n">
        <v>0.0164948603</v>
      </c>
      <c r="P95" s="68" t="n">
        <v>4.4393</v>
      </c>
      <c r="Q95" s="7" t="n">
        <v>0.0166219689</v>
      </c>
      <c r="R95" s="45" t="n">
        <v>-0.00152012</v>
      </c>
      <c r="S95" s="7" t="n">
        <v>0</v>
      </c>
      <c r="T95" s="45" t="n">
        <v>0.0307158329</v>
      </c>
      <c r="U95" s="7" t="n">
        <v>0.2468122078</v>
      </c>
      <c r="V95" s="45" t="n">
        <v>0.0204111684</v>
      </c>
      <c r="W95" s="7" t="n">
        <v>0.010095651</v>
      </c>
      <c r="X95" s="45" t="n">
        <v>0.3597536274</v>
      </c>
      <c r="Y95" s="7" t="n">
        <v>0.6828903366</v>
      </c>
      <c r="Z95" s="45" t="n">
        <v>1.2453807511</v>
      </c>
      <c r="AA95" s="7" t="n">
        <v>0.0516215184</v>
      </c>
      <c r="AB95" s="48" t="n">
        <v>5.8472352578</v>
      </c>
      <c r="AC95" s="7" t="n">
        <v>0.0207973742</v>
      </c>
      <c r="AD95" s="45" t="n">
        <v>-0.003457724</v>
      </c>
      <c r="AE95" s="7" t="n">
        <v>-0.000226212</v>
      </c>
      <c r="AF95" s="45" t="n">
        <v>0.038177108</v>
      </c>
      <c r="AG95" s="7" t="n">
        <v>0.3715996015</v>
      </c>
      <c r="AH95" s="45" t="n">
        <v>0.0332605358</v>
      </c>
      <c r="AI95" s="7" t="n">
        <v>0.0214042939</v>
      </c>
      <c r="AJ95" s="45" t="n">
        <v>0.4243715378</v>
      </c>
      <c r="AK95" s="7" t="n">
        <v>0.9059265158</v>
      </c>
      <c r="AL95" s="45" t="n">
        <v>1.6663387422</v>
      </c>
      <c r="AM95" s="7" t="n">
        <v>0.0907593855</v>
      </c>
      <c r="AN95" s="45" t="n">
        <v>0.001245652</v>
      </c>
      <c r="AO95" s="7" t="n">
        <v>0.9979315533</v>
      </c>
      <c r="AP95" s="52" t="n">
        <v>9.104117164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83635773</v>
      </c>
      <c r="R96" s="45" t="n">
        <v>-0.001887223</v>
      </c>
      <c r="S96" s="7" t="n">
        <v>0</v>
      </c>
      <c r="T96" s="45" t="n">
        <v>0.086887874</v>
      </c>
      <c r="U96" s="7" t="n">
        <v>0.2630733212</v>
      </c>
      <c r="V96" s="45" t="n">
        <v>0.0187170543</v>
      </c>
      <c r="W96" s="7" t="n">
        <v>0.0414459295</v>
      </c>
      <c r="X96" s="45" t="n">
        <v>0.3038523942</v>
      </c>
      <c r="Y96" s="7" t="n">
        <v>0.7304529274</v>
      </c>
      <c r="Z96" s="45" t="n">
        <v>1.4631800667</v>
      </c>
      <c r="AA96" s="7" t="n">
        <v>0.061007217</v>
      </c>
      <c r="AB96" s="48" t="n">
        <v>4.7028695211</v>
      </c>
      <c r="AC96" s="7" t="n">
        <v>0.0213560372</v>
      </c>
      <c r="AD96" s="45" t="n">
        <v>-0.003349634</v>
      </c>
      <c r="AE96" s="7" t="n">
        <v>-0.000201344</v>
      </c>
      <c r="AF96" s="45" t="n">
        <v>0.0924374019</v>
      </c>
      <c r="AG96" s="7" t="n">
        <v>0.3641562566</v>
      </c>
      <c r="AH96" s="45" t="n">
        <v>0.0288813561</v>
      </c>
      <c r="AI96" s="7" t="n">
        <v>0.0563519134</v>
      </c>
      <c r="AJ96" s="45" t="n">
        <v>0.3484139386</v>
      </c>
      <c r="AK96" s="7" t="n">
        <v>0.9080459262</v>
      </c>
      <c r="AL96" s="45" t="n">
        <v>1.7895361761</v>
      </c>
      <c r="AM96" s="7" t="n">
        <v>0.0896663203</v>
      </c>
      <c r="AN96" s="45" t="n">
        <v>0.0002146608</v>
      </c>
      <c r="AO96" s="7" t="n">
        <v>0.9979269074</v>
      </c>
      <c r="AP96" s="52" t="n">
        <v>7.62971632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65622463</v>
      </c>
      <c r="E97" s="63" t="n">
        <v>-0.009865195</v>
      </c>
      <c r="F97" s="64" t="n">
        <v>0</v>
      </c>
      <c r="G97" s="63" t="n">
        <v>0.0835631503</v>
      </c>
      <c r="H97" s="64" t="n">
        <v>0.0591547949</v>
      </c>
      <c r="I97" s="63" t="n">
        <v>0.0020952627</v>
      </c>
      <c r="J97" s="64" t="n">
        <v>0.2299187043</v>
      </c>
      <c r="K97" s="63" t="n">
        <v>0.3637463335</v>
      </c>
      <c r="L97" s="64" t="n">
        <v>0.7351752969</v>
      </c>
      <c r="M97" s="70" t="n">
        <v>1</v>
      </c>
      <c r="N97" s="64" t="n">
        <v>0.0165299713</v>
      </c>
      <c r="O97" s="63" t="n">
        <v>0.0003094987</v>
      </c>
      <c r="P97" s="68" t="n">
        <v>1.2013</v>
      </c>
      <c r="Q97" s="7" t="n">
        <v>0.0088867902</v>
      </c>
      <c r="R97" s="45" t="n">
        <v>-0.010594967</v>
      </c>
      <c r="S97" s="7" t="n">
        <v>0</v>
      </c>
      <c r="T97" s="45" t="n">
        <v>0.0875581976</v>
      </c>
      <c r="U97" s="7" t="n">
        <v>0.1091236418</v>
      </c>
      <c r="V97" s="45" t="n">
        <v>0.005951817</v>
      </c>
      <c r="W97" s="7" t="n">
        <v>0.238156637</v>
      </c>
      <c r="X97" s="45" t="n">
        <v>0.4007016677</v>
      </c>
      <c r="Y97" s="7" t="n">
        <v>0.8397837838</v>
      </c>
      <c r="Z97" s="45" t="n">
        <v>1.2188337553</v>
      </c>
      <c r="AA97" s="7" t="n">
        <v>0.0362059806</v>
      </c>
      <c r="AB97" s="48" t="n">
        <v>2.5242127813</v>
      </c>
      <c r="AC97" s="7" t="n">
        <v>0.010970024</v>
      </c>
      <c r="AD97" s="45" t="n">
        <v>-0.011491616</v>
      </c>
      <c r="AE97" s="7" t="n">
        <v>-9.236E-005</v>
      </c>
      <c r="AF97" s="45" t="n">
        <v>0.0913727264</v>
      </c>
      <c r="AG97" s="7" t="n">
        <v>0.1647521578</v>
      </c>
      <c r="AH97" s="45" t="n">
        <v>0.0120413631</v>
      </c>
      <c r="AI97" s="7" t="n">
        <v>0.2434472409</v>
      </c>
      <c r="AJ97" s="45" t="n">
        <v>0.43187536</v>
      </c>
      <c r="AK97" s="7" t="n">
        <v>0.9428748969</v>
      </c>
      <c r="AL97" s="45" t="n">
        <v>1.4165415708</v>
      </c>
      <c r="AM97" s="7" t="n">
        <v>0.0549591632</v>
      </c>
      <c r="AN97" s="45" t="n">
        <v>0.0004063455</v>
      </c>
      <c r="AO97" s="7" t="n">
        <v>0.9982404056</v>
      </c>
      <c r="AP97" s="52" t="n">
        <v>4.093924475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236316</v>
      </c>
      <c r="E98" s="63" t="n">
        <v>0</v>
      </c>
      <c r="F98" s="64" t="n">
        <v>0</v>
      </c>
      <c r="G98" s="63" t="n">
        <v>0.090853375</v>
      </c>
      <c r="H98" s="64" t="n">
        <v>0</v>
      </c>
      <c r="I98" s="63" t="n">
        <v>0</v>
      </c>
      <c r="J98" s="64" t="n">
        <v>0.4758125872</v>
      </c>
      <c r="K98" s="63" t="n">
        <v>0.3720043113</v>
      </c>
      <c r="L98" s="64" t="n">
        <v>0.9399065895</v>
      </c>
      <c r="M98" s="70" t="n">
        <v>1</v>
      </c>
      <c r="N98" s="64" t="n">
        <v>0.0017065299</v>
      </c>
      <c r="O98" s="63" t="n">
        <v>0</v>
      </c>
      <c r="P98" s="68" t="n">
        <v>0</v>
      </c>
      <c r="Q98" s="7" t="n">
        <v>0.0016454718</v>
      </c>
      <c r="R98" s="45" t="n">
        <v>-7.2556E-005</v>
      </c>
      <c r="S98" s="7" t="n">
        <v>0</v>
      </c>
      <c r="T98" s="45" t="n">
        <v>0.0918462191</v>
      </c>
      <c r="U98" s="7" t="n">
        <v>0.0129654121</v>
      </c>
      <c r="V98" s="45" t="n">
        <v>0.0008745554</v>
      </c>
      <c r="W98" s="7" t="n">
        <v>0.4774786022</v>
      </c>
      <c r="X98" s="45" t="n">
        <v>0.3821441367</v>
      </c>
      <c r="Y98" s="7" t="n">
        <v>0.9668818412</v>
      </c>
      <c r="Z98" s="45" t="n">
        <v>1.0602060386</v>
      </c>
      <c r="AA98" s="7" t="n">
        <v>0.0068219205</v>
      </c>
      <c r="AB98" s="48" t="n">
        <v>0.2800217466</v>
      </c>
      <c r="AC98" s="7" t="n">
        <v>0.0020441993</v>
      </c>
      <c r="AD98" s="45" t="n">
        <v>-0.000212357</v>
      </c>
      <c r="AE98" s="7" t="n">
        <v>-1.496E-005</v>
      </c>
      <c r="AF98" s="45" t="n">
        <v>0.0927290161</v>
      </c>
      <c r="AG98" s="7" t="n">
        <v>0.0243783709</v>
      </c>
      <c r="AH98" s="45" t="n">
        <v>0.0021388386</v>
      </c>
      <c r="AI98" s="7" t="n">
        <v>0.4783371987</v>
      </c>
      <c r="AJ98" s="45" t="n">
        <v>0.3894473466</v>
      </c>
      <c r="AK98" s="7" t="n">
        <v>0.9888476531</v>
      </c>
      <c r="AL98" s="45" t="n">
        <v>1.1018576649</v>
      </c>
      <c r="AM98" s="7" t="n">
        <v>0.0105117919</v>
      </c>
      <c r="AN98" s="45" t="n">
        <v>0</v>
      </c>
      <c r="AO98" s="7" t="n">
        <v>0.999359445</v>
      </c>
      <c r="AP98" s="52" t="n">
        <v>0.5745736814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46368091</v>
      </c>
      <c r="R99" s="45" t="n">
        <v>-0.001943529</v>
      </c>
      <c r="S99" s="7" t="n">
        <v>0</v>
      </c>
      <c r="T99" s="45" t="n">
        <v>0.0093931417</v>
      </c>
      <c r="U99" s="7" t="n">
        <v>0.3360798406</v>
      </c>
      <c r="V99" s="45" t="n">
        <v>0.0106292367</v>
      </c>
      <c r="W99" s="7" t="n">
        <v>0.010375081</v>
      </c>
      <c r="X99" s="45" t="n">
        <v>0.3648977057</v>
      </c>
      <c r="Y99" s="7" t="n">
        <v>0.7340682859</v>
      </c>
      <c r="Z99" s="45" t="n">
        <v>1.2073737607</v>
      </c>
      <c r="AA99" s="7" t="n">
        <v>0.0786681346</v>
      </c>
      <c r="AB99" s="48" t="n">
        <v>15.183501998</v>
      </c>
      <c r="AC99" s="7" t="n">
        <v>0.0074416992</v>
      </c>
      <c r="AD99" s="45" t="n">
        <v>-0.003399313</v>
      </c>
      <c r="AE99" s="7" t="n">
        <v>-0.000133145</v>
      </c>
      <c r="AF99" s="45" t="n">
        <v>0.014720243</v>
      </c>
      <c r="AG99" s="7" t="n">
        <v>0.4183030939</v>
      </c>
      <c r="AH99" s="45" t="n">
        <v>0.0190468486</v>
      </c>
      <c r="AI99" s="7" t="n">
        <v>0.0178552778</v>
      </c>
      <c r="AJ99" s="45" t="n">
        <v>0.4152061269</v>
      </c>
      <c r="AK99" s="7" t="n">
        <v>0.8890408318</v>
      </c>
      <c r="AL99" s="45" t="n">
        <v>1.5013584744</v>
      </c>
      <c r="AM99" s="7" t="n">
        <v>0.1071105068</v>
      </c>
      <c r="AN99" s="45" t="n">
        <v>0.0021626428</v>
      </c>
      <c r="AO99" s="7" t="n">
        <v>0.9983139814</v>
      </c>
      <c r="AP99" s="52" t="n">
        <v>17.624594167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55967248</v>
      </c>
      <c r="E100" s="63" t="n">
        <v>-0.001404312</v>
      </c>
      <c r="F100" s="64" t="n">
        <v>0</v>
      </c>
      <c r="G100" s="63" t="n">
        <v>0.0121637982</v>
      </c>
      <c r="H100" s="64" t="n">
        <v>0.1662998069</v>
      </c>
      <c r="I100" s="63" t="n">
        <v>0.0096398892</v>
      </c>
      <c r="J100" s="64" t="n">
        <v>0.0169107914</v>
      </c>
      <c r="K100" s="63" t="n">
        <v>0.099997039</v>
      </c>
      <c r="L100" s="64" t="n">
        <v>0.3192037372</v>
      </c>
      <c r="M100" s="70" t="n">
        <v>1</v>
      </c>
      <c r="N100" s="64" t="n">
        <v>0.0633800689</v>
      </c>
      <c r="O100" s="63" t="n">
        <v>0.0094351746</v>
      </c>
      <c r="P100" s="68" t="n">
        <v>3.5372416132</v>
      </c>
      <c r="Q100" s="7" t="n">
        <v>0.0203398673</v>
      </c>
      <c r="R100" s="45" t="n">
        <v>-0.003625187</v>
      </c>
      <c r="S100" s="7" t="n">
        <v>0</v>
      </c>
      <c r="T100" s="45" t="n">
        <v>0.0214792131</v>
      </c>
      <c r="U100" s="7" t="n">
        <v>0.2679427637</v>
      </c>
      <c r="V100" s="45" t="n">
        <v>0.0173817859</v>
      </c>
      <c r="W100" s="7" t="n">
        <v>0.035354538</v>
      </c>
      <c r="X100" s="45" t="n">
        <v>0.1734164228</v>
      </c>
      <c r="Y100" s="7" t="n">
        <v>0.5322894038</v>
      </c>
      <c r="Z100" s="45" t="n">
        <v>1.4823466056</v>
      </c>
      <c r="AA100" s="7" t="n">
        <v>0.1043670398</v>
      </c>
      <c r="AB100" s="48" t="n">
        <v>6.2291704411</v>
      </c>
      <c r="AC100" s="7" t="n">
        <v>0.0265835791</v>
      </c>
      <c r="AD100" s="45" t="n">
        <v>-0.006064026</v>
      </c>
      <c r="AE100" s="7" t="n">
        <v>-0.000289076</v>
      </c>
      <c r="AF100" s="45" t="n">
        <v>0.0326376814</v>
      </c>
      <c r="AG100" s="7" t="n">
        <v>0.4359341165</v>
      </c>
      <c r="AH100" s="45" t="n">
        <v>0.0349318773</v>
      </c>
      <c r="AI100" s="7" t="n">
        <v>0.0498445388</v>
      </c>
      <c r="AJ100" s="45" t="n">
        <v>0.2604785136</v>
      </c>
      <c r="AK100" s="7" t="n">
        <v>0.8340572043</v>
      </c>
      <c r="AL100" s="45" t="n">
        <v>2.0838338249</v>
      </c>
      <c r="AM100" s="7" t="n">
        <v>0.1603662857</v>
      </c>
      <c r="AN100" s="45" t="n">
        <v>0.0025143408</v>
      </c>
      <c r="AO100" s="7" t="n">
        <v>0.9969378308</v>
      </c>
      <c r="AP100" s="52" t="n">
        <v>10.481545267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1566979</v>
      </c>
      <c r="R101" s="45" t="n">
        <v>-0.004633196</v>
      </c>
      <c r="S101" s="7" t="n">
        <v>0</v>
      </c>
      <c r="T101" s="45" t="n">
        <v>0.0099178578</v>
      </c>
      <c r="U101" s="7" t="n">
        <v>0.4706174765</v>
      </c>
      <c r="V101" s="45" t="n">
        <v>0.0180220456</v>
      </c>
      <c r="W101" s="7" t="n">
        <v>0.0272201213</v>
      </c>
      <c r="X101" s="45" t="n">
        <v>0.0616750158</v>
      </c>
      <c r="Y101" s="7" t="n">
        <v>0.5843862996</v>
      </c>
      <c r="Z101" s="45" t="n">
        <v>1.2134478454</v>
      </c>
      <c r="AA101" s="7" t="n">
        <v>0.1645595714</v>
      </c>
      <c r="AB101" s="48" t="n">
        <v>14.080563172</v>
      </c>
      <c r="AC101" s="7" t="n">
        <v>0.0048143735</v>
      </c>
      <c r="AD101" s="45" t="n">
        <v>-0.0069157</v>
      </c>
      <c r="AE101" s="7" t="n">
        <v>-0.000246273</v>
      </c>
      <c r="AF101" s="45" t="n">
        <v>0.0168755992</v>
      </c>
      <c r="AG101" s="7" t="n">
        <v>0.5827043166</v>
      </c>
      <c r="AH101" s="45" t="n">
        <v>0.0295330262</v>
      </c>
      <c r="AI101" s="7" t="n">
        <v>0.0365024961</v>
      </c>
      <c r="AJ101" s="45" t="n">
        <v>0.1209849183</v>
      </c>
      <c r="AK101" s="7" t="n">
        <v>0.7842527576</v>
      </c>
      <c r="AL101" s="45" t="n">
        <v>1.6048634655</v>
      </c>
      <c r="AM101" s="7" t="n">
        <v>0.2066496131</v>
      </c>
      <c r="AN101" s="45" t="n">
        <v>0.0066326666</v>
      </c>
      <c r="AO101" s="7" t="n">
        <v>0.9975350373</v>
      </c>
      <c r="AP101" s="52" t="n">
        <v>17.34013087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5875441</v>
      </c>
      <c r="E102" s="63" t="n">
        <v>-0.004110548</v>
      </c>
      <c r="F102" s="64" t="n">
        <v>0</v>
      </c>
      <c r="G102" s="63" t="n">
        <v>0.0038956367</v>
      </c>
      <c r="H102" s="64" t="n">
        <v>0.3175345807</v>
      </c>
      <c r="I102" s="63" t="n">
        <v>0.0178834222</v>
      </c>
      <c r="J102" s="64" t="n">
        <v>0.0560861043</v>
      </c>
      <c r="K102" s="63" t="n">
        <v>0.0860810689</v>
      </c>
      <c r="L102" s="64" t="n">
        <v>0.4789578085</v>
      </c>
      <c r="M102" s="70" t="n">
        <v>1</v>
      </c>
      <c r="N102" s="64" t="n">
        <v>0.0907453949</v>
      </c>
      <c r="O102" s="63" t="n">
        <v>0.1374989018</v>
      </c>
      <c r="P102" s="68" t="n">
        <v>8.1129460571</v>
      </c>
      <c r="Q102" s="7" t="n">
        <v>0.0035546275</v>
      </c>
      <c r="R102" s="45" t="n">
        <v>-0.006184795</v>
      </c>
      <c r="S102" s="7" t="n">
        <v>0</v>
      </c>
      <c r="T102" s="45" t="n">
        <v>0.0092407556</v>
      </c>
      <c r="U102" s="7" t="n">
        <v>0.3791101922</v>
      </c>
      <c r="V102" s="45" t="n">
        <v>0.022416133</v>
      </c>
      <c r="W102" s="7" t="n">
        <v>0.0676604452</v>
      </c>
      <c r="X102" s="45" t="n">
        <v>0.1266033707</v>
      </c>
      <c r="Y102" s="7" t="n">
        <v>0.6024007289</v>
      </c>
      <c r="Z102" s="45" t="n">
        <v>1.2498210078</v>
      </c>
      <c r="AA102" s="7" t="n">
        <v>0.1115218878</v>
      </c>
      <c r="AB102" s="48" t="n">
        <v>9.7495516017</v>
      </c>
      <c r="AC102" s="7" t="n">
        <v>0.0072034516</v>
      </c>
      <c r="AD102" s="45" t="n">
        <v>-0.008671549</v>
      </c>
      <c r="AE102" s="7" t="n">
        <v>-0.000208595</v>
      </c>
      <c r="AF102" s="45" t="n">
        <v>0.0161419869</v>
      </c>
      <c r="AG102" s="7" t="n">
        <v>0.520118966</v>
      </c>
      <c r="AH102" s="45" t="n">
        <v>0.0355554035</v>
      </c>
      <c r="AI102" s="7" t="n">
        <v>0.0776264132</v>
      </c>
      <c r="AJ102" s="45" t="n">
        <v>0.190194007</v>
      </c>
      <c r="AK102" s="7" t="n">
        <v>0.8379600847</v>
      </c>
      <c r="AL102" s="45" t="n">
        <v>1.7014633272</v>
      </c>
      <c r="AM102" s="7" t="n">
        <v>0.1561516451</v>
      </c>
      <c r="AN102" s="45" t="n">
        <v>0.0035547376</v>
      </c>
      <c r="AO102" s="7" t="n">
        <v>0.9976664675</v>
      </c>
      <c r="AP102" s="52" t="n">
        <v>13.25601936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24901822</v>
      </c>
      <c r="R103" s="45" t="n">
        <v>-0.108779761</v>
      </c>
      <c r="S103" s="7" t="n">
        <v>0</v>
      </c>
      <c r="T103" s="45" t="n">
        <v>0.0078938436</v>
      </c>
      <c r="U103" s="7" t="n">
        <v>0.3905151231</v>
      </c>
      <c r="V103" s="45" t="n">
        <v>0.021071267</v>
      </c>
      <c r="W103" s="7" t="n">
        <v>0.0866865745</v>
      </c>
      <c r="X103" s="45" t="n">
        <v>0.1032653099</v>
      </c>
      <c r="Y103" s="7" t="n">
        <v>0.5031425391</v>
      </c>
      <c r="Z103" s="45" t="n">
        <v>1.2364053189</v>
      </c>
      <c r="AA103" s="7" t="n">
        <v>0.1849560832</v>
      </c>
      <c r="AB103" s="48" t="n">
        <v>14.406440835</v>
      </c>
      <c r="AC103" s="7" t="n">
        <v>0.0064845782</v>
      </c>
      <c r="AD103" s="45" t="n">
        <v>-0.111463739</v>
      </c>
      <c r="AE103" s="7" t="n">
        <v>-0.00035643</v>
      </c>
      <c r="AF103" s="45" t="n">
        <v>0.0152386264</v>
      </c>
      <c r="AG103" s="7" t="n">
        <v>0.5363477249</v>
      </c>
      <c r="AH103" s="45" t="n">
        <v>0.0354835315</v>
      </c>
      <c r="AI103" s="7" t="n">
        <v>0.097757436</v>
      </c>
      <c r="AJ103" s="45" t="n">
        <v>0.1727218453</v>
      </c>
      <c r="AK103" s="7" t="n">
        <v>0.7522135737</v>
      </c>
      <c r="AL103" s="45" t="n">
        <v>1.7228386756</v>
      </c>
      <c r="AM103" s="7" t="n">
        <v>0.2380446562</v>
      </c>
      <c r="AN103" s="45" t="n">
        <v>0.0067260254</v>
      </c>
      <c r="AO103" s="7" t="n">
        <v>0.9969842554</v>
      </c>
      <c r="AP103" s="52" t="n">
        <v>18.226145318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029956314</v>
      </c>
      <c r="R104" s="45" t="n">
        <v>-0.003661971</v>
      </c>
      <c r="S104" s="7" t="n">
        <v>0</v>
      </c>
      <c r="T104" s="45" t="n">
        <v>0.0092092658</v>
      </c>
      <c r="U104" s="7" t="n">
        <v>0.4250889295</v>
      </c>
      <c r="V104" s="45" t="n">
        <v>0.0194976389</v>
      </c>
      <c r="W104" s="7" t="n">
        <v>0.0771350627</v>
      </c>
      <c r="X104" s="45" t="n">
        <v>0.0987191062</v>
      </c>
      <c r="Y104" s="7" t="n">
        <v>0.6289836631</v>
      </c>
      <c r="Z104" s="45" t="n">
        <v>1.2058412317</v>
      </c>
      <c r="AA104" s="7" t="n">
        <v>0.1533123303</v>
      </c>
      <c r="AB104" s="48" t="n">
        <v>15.430218449</v>
      </c>
      <c r="AC104" s="7" t="n">
        <v>0.0059532206</v>
      </c>
      <c r="AD104" s="45" t="n">
        <v>-0.005269438</v>
      </c>
      <c r="AE104" s="7" t="n">
        <v>-0.00017932</v>
      </c>
      <c r="AF104" s="45" t="n">
        <v>0.0148198097</v>
      </c>
      <c r="AG104" s="7" t="n">
        <v>0.5171895707</v>
      </c>
      <c r="AH104" s="45" t="n">
        <v>0.0295042039</v>
      </c>
      <c r="AI104" s="7" t="n">
        <v>0.0850428423</v>
      </c>
      <c r="AJ104" s="45" t="n">
        <v>0.1517717544</v>
      </c>
      <c r="AK104" s="7" t="n">
        <v>0.7988326436</v>
      </c>
      <c r="AL104" s="45" t="n">
        <v>1.5442488924</v>
      </c>
      <c r="AM104" s="7" t="n">
        <v>0.1913963967</v>
      </c>
      <c r="AN104" s="45" t="n">
        <v>0.0074627755</v>
      </c>
      <c r="AO104" s="7" t="n">
        <v>0.9976918158</v>
      </c>
      <c r="AP104" s="52" t="n">
        <v>17.95729953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234659184</v>
      </c>
      <c r="R105" s="45" t="n">
        <v>-0.002490033</v>
      </c>
      <c r="S105" s="7" t="n">
        <v>0</v>
      </c>
      <c r="T105" s="45" t="n">
        <v>0.0068741667</v>
      </c>
      <c r="U105" s="7" t="n">
        <v>0.3222052257</v>
      </c>
      <c r="V105" s="45" t="n">
        <v>0.0593499167</v>
      </c>
      <c r="W105" s="7" t="n">
        <v>-0.022219485</v>
      </c>
      <c r="X105" s="45" t="n">
        <v>0.2856670154</v>
      </c>
      <c r="Y105" s="7" t="n">
        <v>0.672852725</v>
      </c>
      <c r="Z105" s="45" t="n">
        <v>1.1764196601</v>
      </c>
      <c r="AA105" s="7" t="n">
        <v>0.078827664</v>
      </c>
      <c r="AB105" s="48" t="n">
        <v>9.8280818974</v>
      </c>
      <c r="AC105" s="7" t="n">
        <v>0.0265601349</v>
      </c>
      <c r="AD105" s="45" t="n">
        <v>-0.004087427</v>
      </c>
      <c r="AE105" s="7" t="n">
        <v>-0.000145189</v>
      </c>
      <c r="AF105" s="45" t="n">
        <v>0.013098929</v>
      </c>
      <c r="AG105" s="7" t="n">
        <v>0.4153202107</v>
      </c>
      <c r="AH105" s="45" t="n">
        <v>0.0692107366</v>
      </c>
      <c r="AI105" s="7" t="n">
        <v>-0.014579788</v>
      </c>
      <c r="AJ105" s="45" t="n">
        <v>0.3519349867</v>
      </c>
      <c r="AK105" s="7" t="n">
        <v>0.8573125941</v>
      </c>
      <c r="AL105" s="45" t="n">
        <v>1.5598992227</v>
      </c>
      <c r="AM105" s="7" t="n">
        <v>0.1376644491</v>
      </c>
      <c r="AN105" s="45" t="n">
        <v>0.0028648277</v>
      </c>
      <c r="AO105" s="7" t="n">
        <v>0.9978418709</v>
      </c>
      <c r="AP105" s="52" t="n">
        <v>12.43157018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-0.025458232</v>
      </c>
      <c r="F106" s="64" t="n">
        <v>0</v>
      </c>
      <c r="G106" s="63" t="n">
        <v>0.040054285</v>
      </c>
      <c r="H106" s="64" t="n">
        <v>0.4742020017</v>
      </c>
      <c r="I106" s="63" t="n">
        <v>0.0709436066</v>
      </c>
      <c r="J106" s="64" t="n">
        <v>0.0926679645</v>
      </c>
      <c r="K106" s="63" t="n">
        <v>0.0186693701</v>
      </c>
      <c r="L106" s="64" t="n">
        <v>0.6710789959</v>
      </c>
      <c r="M106" s="70" t="n">
        <v>1</v>
      </c>
      <c r="N106" s="64" t="n">
        <v>0.1220820342</v>
      </c>
      <c r="O106" s="63" t="n">
        <v>0.025277675</v>
      </c>
      <c r="P106" s="68" t="n">
        <v>20.1388</v>
      </c>
      <c r="Q106" s="7" t="n">
        <v>0.0009558341</v>
      </c>
      <c r="R106" s="45" t="n">
        <v>-0.026213209</v>
      </c>
      <c r="S106" s="7" t="n">
        <v>0</v>
      </c>
      <c r="T106" s="45" t="n">
        <v>0.0422171839</v>
      </c>
      <c r="U106" s="7" t="n">
        <v>0.5055475505</v>
      </c>
      <c r="V106" s="45" t="n">
        <v>0.073207909</v>
      </c>
      <c r="W106" s="7" t="n">
        <v>0.0961359537</v>
      </c>
      <c r="X106" s="45" t="n">
        <v>0.0357502466</v>
      </c>
      <c r="Y106" s="7" t="n">
        <v>0.7276014686</v>
      </c>
      <c r="Z106" s="45" t="n">
        <v>1.1122298559</v>
      </c>
      <c r="AA106" s="7" t="n">
        <v>0.1299229667</v>
      </c>
      <c r="AB106" s="48" t="n">
        <v>21.040553043</v>
      </c>
      <c r="AC106" s="7" t="n">
        <v>0.0027330524</v>
      </c>
      <c r="AD106" s="45" t="n">
        <v>-0.027249237</v>
      </c>
      <c r="AE106" s="7" t="n">
        <v>-0.000113747</v>
      </c>
      <c r="AF106" s="45" t="n">
        <v>0.0459753718</v>
      </c>
      <c r="AG106" s="7" t="n">
        <v>0.5677110845</v>
      </c>
      <c r="AH106" s="45" t="n">
        <v>0.0799594768</v>
      </c>
      <c r="AI106" s="7" t="n">
        <v>0.0998300854</v>
      </c>
      <c r="AJ106" s="45" t="n">
        <v>0.0682716674</v>
      </c>
      <c r="AK106" s="7" t="n">
        <v>0.8371177545</v>
      </c>
      <c r="AL106" s="45" t="n">
        <v>1.3320393971</v>
      </c>
      <c r="AM106" s="7" t="n">
        <v>0.1552913044</v>
      </c>
      <c r="AN106" s="45" t="n">
        <v>0.0059510555</v>
      </c>
      <c r="AO106" s="7" t="n">
        <v>0.9983601144</v>
      </c>
      <c r="AP106" s="52" t="n">
        <v>22.76372772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22708268</v>
      </c>
      <c r="E107" s="63" t="n">
        <v>-0.040384947</v>
      </c>
      <c r="F107" s="64" t="n">
        <v>0</v>
      </c>
      <c r="G107" s="63" t="n">
        <v>0.0219568681</v>
      </c>
      <c r="H107" s="64" t="n">
        <v>0.260646051</v>
      </c>
      <c r="I107" s="63" t="n">
        <v>0.0243264914</v>
      </c>
      <c r="J107" s="64" t="n">
        <v>0.2709416808</v>
      </c>
      <c r="K107" s="63" t="n">
        <v>0.0523439906</v>
      </c>
      <c r="L107" s="64" t="n">
        <v>0.6021009614</v>
      </c>
      <c r="M107" s="70" t="n">
        <v>1</v>
      </c>
      <c r="N107" s="64" t="n">
        <v>0.0880769568</v>
      </c>
      <c r="O107" s="63" t="n">
        <v>7.15492E-005</v>
      </c>
      <c r="P107" s="68" t="n">
        <v>10.612990748</v>
      </c>
      <c r="Q107" s="7" t="n">
        <v>0.0140973033</v>
      </c>
      <c r="R107" s="45" t="n">
        <v>-0.041254237</v>
      </c>
      <c r="S107" s="7" t="n">
        <v>0</v>
      </c>
      <c r="T107" s="45" t="n">
        <v>0.0261813722</v>
      </c>
      <c r="U107" s="7" t="n">
        <v>0.3140667631</v>
      </c>
      <c r="V107" s="45" t="n">
        <v>0.0287384734</v>
      </c>
      <c r="W107" s="7" t="n">
        <v>0.2800840373</v>
      </c>
      <c r="X107" s="45" t="n">
        <v>0.0888214228</v>
      </c>
      <c r="Y107" s="7" t="n">
        <v>0.710735135</v>
      </c>
      <c r="Z107" s="45" t="n">
        <v>1.210232428</v>
      </c>
      <c r="AA107" s="7" t="n">
        <v>0.1061333891</v>
      </c>
      <c r="AB107" s="48" t="n">
        <v>12.085304518</v>
      </c>
      <c r="AC107" s="7" t="n">
        <v>0.0165665501</v>
      </c>
      <c r="AD107" s="45" t="n">
        <v>-0.043103332</v>
      </c>
      <c r="AE107" s="7" t="n">
        <v>-0.000125655</v>
      </c>
      <c r="AF107" s="45" t="n">
        <v>0.0310654454</v>
      </c>
      <c r="AG107" s="7" t="n">
        <v>0.3882778629</v>
      </c>
      <c r="AH107" s="45" t="n">
        <v>0.0368710883</v>
      </c>
      <c r="AI107" s="7" t="n">
        <v>0.2858778326</v>
      </c>
      <c r="AJ107" s="45" t="n">
        <v>0.1372677127</v>
      </c>
      <c r="AK107" s="7" t="n">
        <v>0.852697505</v>
      </c>
      <c r="AL107" s="45" t="n">
        <v>1.5092292194</v>
      </c>
      <c r="AM107" s="7" t="n">
        <v>0.1397517232</v>
      </c>
      <c r="AN107" s="45" t="n">
        <v>0.0053897552</v>
      </c>
      <c r="AO107" s="7" t="n">
        <v>0.9978389833</v>
      </c>
      <c r="AP107" s="52" t="n">
        <v>14.14749029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40723685</v>
      </c>
      <c r="E108" s="63" t="n">
        <v>-0.001589246</v>
      </c>
      <c r="F108" s="64" t="n">
        <v>0</v>
      </c>
      <c r="G108" s="63" t="n">
        <v>0.0063170611</v>
      </c>
      <c r="H108" s="64" t="n">
        <v>0.2569799166</v>
      </c>
      <c r="I108" s="63" t="n">
        <v>0.0162312386</v>
      </c>
      <c r="J108" s="64" t="n">
        <v>0.014025451</v>
      </c>
      <c r="K108" s="63" t="n">
        <v>0.0620164724</v>
      </c>
      <c r="L108" s="64" t="n">
        <v>0.3780532616</v>
      </c>
      <c r="M108" s="70" t="n">
        <v>1</v>
      </c>
      <c r="N108" s="64" t="n">
        <v>0.1197815699</v>
      </c>
      <c r="O108" s="63" t="n">
        <v>0.2740806954</v>
      </c>
      <c r="P108" s="68" t="n">
        <v>13.807124137</v>
      </c>
      <c r="Q108" s="7" t="n">
        <v>0.0288518572</v>
      </c>
      <c r="R108" s="45" t="n">
        <v>-0.003199814</v>
      </c>
      <c r="S108" s="7" t="n">
        <v>0</v>
      </c>
      <c r="T108" s="45" t="n">
        <v>0.0117992328</v>
      </c>
      <c r="U108" s="7" t="n">
        <v>0.3418944644</v>
      </c>
      <c r="V108" s="45" t="n">
        <v>0.0232101806</v>
      </c>
      <c r="W108" s="7" t="n">
        <v>0.025357068</v>
      </c>
      <c r="X108" s="45" t="n">
        <v>0.1106577952</v>
      </c>
      <c r="Y108" s="7" t="n">
        <v>0.5385707847</v>
      </c>
      <c r="Z108" s="45" t="n">
        <v>1.3375271823</v>
      </c>
      <c r="AA108" s="7" t="n">
        <v>0.150482061</v>
      </c>
      <c r="AB108" s="48" t="n">
        <v>16.452850305</v>
      </c>
      <c r="AC108" s="7" t="n">
        <v>0.0332170013</v>
      </c>
      <c r="AD108" s="45" t="n">
        <v>-0.00628769</v>
      </c>
      <c r="AE108" s="7" t="n">
        <v>-0.000259489</v>
      </c>
      <c r="AF108" s="45" t="n">
        <v>0.0199684032</v>
      </c>
      <c r="AG108" s="7" t="n">
        <v>0.4769903102</v>
      </c>
      <c r="AH108" s="45" t="n">
        <v>0.0374855525</v>
      </c>
      <c r="AI108" s="7" t="n">
        <v>0.0368026198</v>
      </c>
      <c r="AJ108" s="45" t="n">
        <v>0.1890985256</v>
      </c>
      <c r="AK108" s="7" t="n">
        <v>0.7870152337</v>
      </c>
      <c r="AL108" s="45" t="n">
        <v>1.8390955108</v>
      </c>
      <c r="AM108" s="7" t="n">
        <v>0.2044115075</v>
      </c>
      <c r="AN108" s="45" t="n">
        <v>0.0051097962</v>
      </c>
      <c r="AO108" s="7" t="n">
        <v>0.9965365375</v>
      </c>
      <c r="AP108" s="52" t="n">
        <v>20.478823344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78418681</v>
      </c>
      <c r="E109" s="63" t="n">
        <v>-0.001283585</v>
      </c>
      <c r="F109" s="64" t="n">
        <v>0</v>
      </c>
      <c r="G109" s="63" t="n">
        <v>0.0134285534</v>
      </c>
      <c r="H109" s="64" t="n">
        <v>0.3269187313</v>
      </c>
      <c r="I109" s="63" t="n">
        <v>0.0228204431</v>
      </c>
      <c r="J109" s="64" t="n">
        <v>0.0140073745</v>
      </c>
      <c r="K109" s="63" t="n">
        <v>0.1147102553</v>
      </c>
      <c r="L109" s="64" t="n">
        <v>0.5284436404</v>
      </c>
      <c r="M109" s="70" t="n">
        <v>1</v>
      </c>
      <c r="N109" s="64" t="n">
        <v>0.0632886145</v>
      </c>
      <c r="O109" s="63" t="n">
        <v>0.1867814088</v>
      </c>
      <c r="P109" s="68" t="n">
        <v>18.316002772</v>
      </c>
      <c r="Q109" s="7" t="n">
        <v>0.0407646188</v>
      </c>
      <c r="R109" s="45" t="n">
        <v>-0.002390812</v>
      </c>
      <c r="S109" s="7" t="n">
        <v>0</v>
      </c>
      <c r="T109" s="45" t="n">
        <v>0.0174921789</v>
      </c>
      <c r="U109" s="7" t="n">
        <v>0.3762747384</v>
      </c>
      <c r="V109" s="45" t="n">
        <v>0.026829765</v>
      </c>
      <c r="W109" s="7" t="n">
        <v>0.0224937571</v>
      </c>
      <c r="X109" s="45" t="n">
        <v>0.1512674715</v>
      </c>
      <c r="Y109" s="7" t="n">
        <v>0.6327317177</v>
      </c>
      <c r="Z109" s="45" t="n">
        <v>1.2137516411</v>
      </c>
      <c r="AA109" s="7" t="n">
        <v>0.0817987416</v>
      </c>
      <c r="AB109" s="48" t="n">
        <v>19.66360441</v>
      </c>
      <c r="AC109" s="7" t="n">
        <v>0.0447020906</v>
      </c>
      <c r="AD109" s="45" t="n">
        <v>-0.009255117</v>
      </c>
      <c r="AE109" s="7" t="n">
        <v>-0.000308505</v>
      </c>
      <c r="AF109" s="45" t="n">
        <v>0.0253468451</v>
      </c>
      <c r="AG109" s="7" t="n">
        <v>0.4850558682</v>
      </c>
      <c r="AH109" s="45" t="n">
        <v>0.0383692029</v>
      </c>
      <c r="AI109" s="7" t="n">
        <v>0.0344604414</v>
      </c>
      <c r="AJ109" s="45" t="n">
        <v>0.238501958</v>
      </c>
      <c r="AK109" s="7" t="n">
        <v>0.856872784</v>
      </c>
      <c r="AL109" s="45" t="n">
        <v>1.7681750784</v>
      </c>
      <c r="AM109" s="7" t="n">
        <v>0.1347665007</v>
      </c>
      <c r="AN109" s="45" t="n">
        <v>0.003925001</v>
      </c>
      <c r="AO109" s="7" t="n">
        <v>0.9955642857</v>
      </c>
      <c r="AP109" s="52" t="n">
        <v>23.168080211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90622446</v>
      </c>
      <c r="R110" s="45" t="n">
        <v>-0.00466774</v>
      </c>
      <c r="S110" s="7" t="n">
        <v>0</v>
      </c>
      <c r="T110" s="45" t="n">
        <v>0.013714358</v>
      </c>
      <c r="U110" s="7" t="n">
        <v>0.4330710841</v>
      </c>
      <c r="V110" s="45" t="n">
        <v>0.0336533623</v>
      </c>
      <c r="W110" s="7" t="n">
        <v>0.0318536284</v>
      </c>
      <c r="X110" s="45" t="n">
        <v>0.1130937118</v>
      </c>
      <c r="Y110" s="7" t="n">
        <v>0.629780649</v>
      </c>
      <c r="Z110" s="45" t="n">
        <v>1.2641796523</v>
      </c>
      <c r="AA110" s="7" t="n">
        <v>0.1291907433</v>
      </c>
      <c r="AB110" s="48" t="n">
        <v>14.239446665</v>
      </c>
      <c r="AC110" s="7" t="n">
        <v>0.0123780239</v>
      </c>
      <c r="AD110" s="45" t="n">
        <v>-0.006499049</v>
      </c>
      <c r="AE110" s="7" t="n">
        <v>-0.000180903</v>
      </c>
      <c r="AF110" s="45" t="n">
        <v>0.0205894866</v>
      </c>
      <c r="AG110" s="7" t="n">
        <v>0.5339357741</v>
      </c>
      <c r="AH110" s="45" t="n">
        <v>0.0447302382</v>
      </c>
      <c r="AI110" s="7" t="n">
        <v>0.0406112544</v>
      </c>
      <c r="AJ110" s="45" t="n">
        <v>0.1745441268</v>
      </c>
      <c r="AK110" s="7" t="n">
        <v>0.820108952</v>
      </c>
      <c r="AL110" s="45" t="n">
        <v>1.6484829858</v>
      </c>
      <c r="AM110" s="7" t="n">
        <v>0.171328177</v>
      </c>
      <c r="AN110" s="45" t="n">
        <v>0.0060654925</v>
      </c>
      <c r="AO110" s="7" t="n">
        <v>0.9975026215</v>
      </c>
      <c r="AP110" s="52" t="n">
        <v>16.991997064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-0.108904322</v>
      </c>
      <c r="F111" s="64" t="n">
        <v>0</v>
      </c>
      <c r="G111" s="63" t="n">
        <v>0.0102739926</v>
      </c>
      <c r="H111" s="64" t="n">
        <v>0.5116448328</v>
      </c>
      <c r="I111" s="63" t="n">
        <v>0.0287671794</v>
      </c>
      <c r="J111" s="64" t="n">
        <v>0</v>
      </c>
      <c r="K111" s="63" t="n">
        <v>0.1308221728</v>
      </c>
      <c r="L111" s="64" t="n">
        <v>0.5726038558</v>
      </c>
      <c r="M111" s="70" t="n">
        <v>1</v>
      </c>
      <c r="N111" s="64" t="n">
        <v>0.08602888</v>
      </c>
      <c r="O111" s="63" t="n">
        <v>0.0089041096</v>
      </c>
      <c r="P111" s="68" t="n">
        <v>11.644</v>
      </c>
      <c r="Q111" s="7" t="n">
        <v>0.0016715225</v>
      </c>
      <c r="R111" s="45" t="n">
        <v>-0.110999863</v>
      </c>
      <c r="S111" s="7" t="n">
        <v>0</v>
      </c>
      <c r="T111" s="45" t="n">
        <v>0.0132613232</v>
      </c>
      <c r="U111" s="7" t="n">
        <v>0.5576774014</v>
      </c>
      <c r="V111" s="45" t="n">
        <v>0.0327513896</v>
      </c>
      <c r="W111" s="7" t="n">
        <v>0.007961294</v>
      </c>
      <c r="X111" s="45" t="n">
        <v>0.1652852395</v>
      </c>
      <c r="Y111" s="7" t="n">
        <v>0.6676083074</v>
      </c>
      <c r="Z111" s="45" t="n">
        <v>1.1865362831</v>
      </c>
      <c r="AA111" s="7" t="n">
        <v>0.1037077151</v>
      </c>
      <c r="AB111" s="48" t="n">
        <v>12.936989834</v>
      </c>
      <c r="AC111" s="7" t="n">
        <v>0.0046615519</v>
      </c>
      <c r="AD111" s="45" t="n">
        <v>-0.112918807</v>
      </c>
      <c r="AE111" s="7" t="n">
        <v>-0.000250559</v>
      </c>
      <c r="AF111" s="45" t="n">
        <v>0.0188915685</v>
      </c>
      <c r="AG111" s="7" t="n">
        <v>0.6586826346</v>
      </c>
      <c r="AH111" s="45" t="n">
        <v>0.0434746155</v>
      </c>
      <c r="AI111" s="7" t="n">
        <v>0.0161517679</v>
      </c>
      <c r="AJ111" s="45" t="n">
        <v>0.2216880315</v>
      </c>
      <c r="AK111" s="7" t="n">
        <v>0.8503808048</v>
      </c>
      <c r="AL111" s="45" t="n">
        <v>1.5498594917</v>
      </c>
      <c r="AM111" s="7" t="n">
        <v>0.1421217611</v>
      </c>
      <c r="AN111" s="45" t="n">
        <v>0.0052565683</v>
      </c>
      <c r="AO111" s="7" t="n">
        <v>0.9977591343</v>
      </c>
      <c r="AP111" s="52" t="n">
        <v>15.72632609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s">
        <v>41</v>
      </c>
      <c r="E112" s="63" t="s">
        <v>41</v>
      </c>
      <c r="F112" s="64" t="s">
        <v>41</v>
      </c>
      <c r="G112" s="63" t="s">
        <v>41</v>
      </c>
      <c r="H112" s="64" t="s">
        <v>41</v>
      </c>
      <c r="I112" s="63" t="s">
        <v>41</v>
      </c>
      <c r="J112" s="64" t="s">
        <v>41</v>
      </c>
      <c r="K112" s="63" t="s">
        <v>41</v>
      </c>
      <c r="L112" s="64" t="s">
        <v>41</v>
      </c>
      <c r="M112" s="70" t="s">
        <v>41</v>
      </c>
      <c r="N112" s="64" t="s">
        <v>41</v>
      </c>
      <c r="O112" s="63" t="s">
        <v>41</v>
      </c>
      <c r="P112" s="68" t="s">
        <v>41</v>
      </c>
      <c r="Q112" s="7" t="n">
        <v>0.0033478427</v>
      </c>
      <c r="R112" s="45" t="n">
        <v>-0.001866828</v>
      </c>
      <c r="S112" s="7" t="n">
        <v>0</v>
      </c>
      <c r="T112" s="45" t="n">
        <v>0.0130810823</v>
      </c>
      <c r="U112" s="7" t="n">
        <v>0.36773363</v>
      </c>
      <c r="V112" s="45" t="n">
        <v>0.0145253303</v>
      </c>
      <c r="W112" s="7" t="n">
        <v>0.1259602694</v>
      </c>
      <c r="X112" s="45" t="n">
        <v>0.1296336204</v>
      </c>
      <c r="Y112" s="7" t="n">
        <v>0.6524149466</v>
      </c>
      <c r="Z112" s="45" t="n">
        <v>1.2256052925</v>
      </c>
      <c r="AA112" s="7" t="n">
        <v>0.1438833939</v>
      </c>
      <c r="AB112" s="48" t="n">
        <v>16.434741772</v>
      </c>
      <c r="AC112" s="7" t="n">
        <v>0.0059353009</v>
      </c>
      <c r="AD112" s="45" t="n">
        <v>-0.003528186</v>
      </c>
      <c r="AE112" s="7" t="n">
        <v>-0.000150358</v>
      </c>
      <c r="AF112" s="45" t="n">
        <v>0.018423868</v>
      </c>
      <c r="AG112" s="7" t="n">
        <v>0.4562488441</v>
      </c>
      <c r="AH112" s="45" t="n">
        <v>0.023819259</v>
      </c>
      <c r="AI112" s="7" t="n">
        <v>0.1329156544</v>
      </c>
      <c r="AJ112" s="45" t="n">
        <v>0.1794101745</v>
      </c>
      <c r="AK112" s="7" t="n">
        <v>0.8130745569</v>
      </c>
      <c r="AL112" s="45" t="n">
        <v>1.5456727442</v>
      </c>
      <c r="AM112" s="7" t="n">
        <v>0.1804046559</v>
      </c>
      <c r="AN112" s="45" t="n">
        <v>0.0043362578</v>
      </c>
      <c r="AO112" s="7" t="n">
        <v>0.9978154707</v>
      </c>
      <c r="AP112" s="52" t="n">
        <v>19.086574865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31036929</v>
      </c>
      <c r="O119" s="63" t="n">
        <v>0.1117529412</v>
      </c>
      <c r="P119" s="68" t="n">
        <v>0</v>
      </c>
      <c r="Q119" s="7" t="n">
        <v>0.0313403869</v>
      </c>
      <c r="R119" s="45" t="n">
        <v>-0.000541255</v>
      </c>
      <c r="S119" s="7" t="n">
        <v>0</v>
      </c>
      <c r="T119" s="45" t="n">
        <v>0.0171533655</v>
      </c>
      <c r="U119" s="7" t="n">
        <v>0.2555311489</v>
      </c>
      <c r="V119" s="45" t="n">
        <v>0.0140676555</v>
      </c>
      <c r="W119" s="7" t="n">
        <v>0.040668179</v>
      </c>
      <c r="X119" s="45" t="n">
        <v>0.1216666768</v>
      </c>
      <c r="Y119" s="7" t="n">
        <v>0.4798861576</v>
      </c>
      <c r="Z119" s="45" t="n">
        <v>1.9903786461</v>
      </c>
      <c r="AA119" s="7" t="n">
        <v>0.0531924512</v>
      </c>
      <c r="AB119" s="48" t="n">
        <v>6.0097142854</v>
      </c>
      <c r="AC119" s="7" t="n">
        <v>0.0424695704</v>
      </c>
      <c r="AD119" s="45" t="n">
        <v>-0.004081206</v>
      </c>
      <c r="AE119" s="7" t="n">
        <v>-0.00017681</v>
      </c>
      <c r="AF119" s="45" t="n">
        <v>0.0293828065</v>
      </c>
      <c r="AG119" s="7" t="n">
        <v>0.4358012929</v>
      </c>
      <c r="AH119" s="45" t="n">
        <v>0.0338753417</v>
      </c>
      <c r="AI119" s="7" t="n">
        <v>0.0626908406</v>
      </c>
      <c r="AJ119" s="45" t="n">
        <v>0.2503719373</v>
      </c>
      <c r="AK119" s="7" t="n">
        <v>0.850333773</v>
      </c>
      <c r="AL119" s="45" t="n">
        <v>2.7687288888</v>
      </c>
      <c r="AM119" s="7" t="n">
        <v>0.1437570306</v>
      </c>
      <c r="AN119" s="45" t="n">
        <v>0</v>
      </c>
      <c r="AO119" s="7" t="n">
        <v>0.9940908036</v>
      </c>
      <c r="AP119" s="52" t="n">
        <v>10.968398859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57792182</v>
      </c>
      <c r="E120" s="63" t="n">
        <v>0</v>
      </c>
      <c r="F120" s="64" t="n">
        <v>0</v>
      </c>
      <c r="G120" s="63" t="n">
        <v>0.0007836228</v>
      </c>
      <c r="H120" s="64" t="n">
        <v>0.6635326146</v>
      </c>
      <c r="I120" s="63" t="n">
        <v>0.0175335604</v>
      </c>
      <c r="J120" s="64" t="n">
        <v>0</v>
      </c>
      <c r="K120" s="63" t="n">
        <v>0.0738564499</v>
      </c>
      <c r="L120" s="64" t="n">
        <v>0.7614854659</v>
      </c>
      <c r="M120" s="70" t="n">
        <v>1</v>
      </c>
      <c r="N120" s="64" t="n">
        <v>0.0303882591</v>
      </c>
      <c r="O120" s="63" t="n">
        <v>0</v>
      </c>
      <c r="P120" s="68" t="n">
        <v>15.5986</v>
      </c>
      <c r="Q120" s="7" t="n">
        <v>0.0084970499</v>
      </c>
      <c r="R120" s="45" t="n">
        <v>-0.000403133</v>
      </c>
      <c r="S120" s="7" t="n">
        <v>0</v>
      </c>
      <c r="T120" s="45" t="n">
        <v>0.0037423181</v>
      </c>
      <c r="U120" s="7" t="n">
        <v>0.6970572961</v>
      </c>
      <c r="V120" s="45" t="n">
        <v>0.020517622</v>
      </c>
      <c r="W120" s="7" t="n">
        <v>0.006270021</v>
      </c>
      <c r="X120" s="45" t="n">
        <v>0.1021693334</v>
      </c>
      <c r="Y120" s="7" t="n">
        <v>0.8378505071</v>
      </c>
      <c r="Z120" s="45" t="n">
        <v>1.154621786</v>
      </c>
      <c r="AA120" s="7" t="n">
        <v>0.0442116786</v>
      </c>
      <c r="AB120" s="48" t="n">
        <v>16.52672179</v>
      </c>
      <c r="AC120" s="7" t="n">
        <v>0.0101754076</v>
      </c>
      <c r="AD120" s="45" t="n">
        <v>-0.001395823</v>
      </c>
      <c r="AE120" s="7" t="n">
        <v>-6.3025E-005</v>
      </c>
      <c r="AF120" s="45" t="n">
        <v>0.0069513763</v>
      </c>
      <c r="AG120" s="7" t="n">
        <v>0.7441957224</v>
      </c>
      <c r="AH120" s="45" t="n">
        <v>0.0258979784</v>
      </c>
      <c r="AI120" s="7" t="n">
        <v>0.0091585576</v>
      </c>
      <c r="AJ120" s="45" t="n">
        <v>0.1351039439</v>
      </c>
      <c r="AK120" s="7" t="n">
        <v>0.9300241378</v>
      </c>
      <c r="AL120" s="45" t="n">
        <v>1.3390373516</v>
      </c>
      <c r="AM120" s="7" t="n">
        <v>0.0663729716</v>
      </c>
      <c r="AN120" s="45" t="n">
        <v>0.0020521976</v>
      </c>
      <c r="AO120" s="7" t="n">
        <v>0.998449307</v>
      </c>
      <c r="AP120" s="52" t="n">
        <v>17.79571157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71162934</v>
      </c>
      <c r="E121" s="63" t="n">
        <v>0</v>
      </c>
      <c r="F121" s="64" t="n">
        <v>0</v>
      </c>
      <c r="G121" s="63" t="n">
        <v>0</v>
      </c>
      <c r="H121" s="64" t="n">
        <v>0.6343205167</v>
      </c>
      <c r="I121" s="63" t="n">
        <v>0.0606502279</v>
      </c>
      <c r="J121" s="64" t="n">
        <v>0</v>
      </c>
      <c r="K121" s="63" t="n">
        <v>0.0056606879</v>
      </c>
      <c r="L121" s="64" t="n">
        <v>0.707747726</v>
      </c>
      <c r="M121" s="70" t="n">
        <v>1</v>
      </c>
      <c r="N121" s="64" t="n">
        <v>0.0751049429</v>
      </c>
      <c r="O121" s="63" t="n">
        <v>0</v>
      </c>
      <c r="P121" s="68" t="n">
        <v>20.3836</v>
      </c>
      <c r="Q121" s="7" t="n">
        <v>0.0102749836</v>
      </c>
      <c r="R121" s="45" t="n">
        <v>-0.000428526</v>
      </c>
      <c r="S121" s="7" t="n">
        <v>0</v>
      </c>
      <c r="T121" s="45" t="n">
        <v>0.002374715</v>
      </c>
      <c r="U121" s="7" t="n">
        <v>0.66591376</v>
      </c>
      <c r="V121" s="45" t="n">
        <v>0.0634999123</v>
      </c>
      <c r="W121" s="7" t="n">
        <v>0.004613804</v>
      </c>
      <c r="X121" s="45" t="n">
        <v>0.0343754569</v>
      </c>
      <c r="Y121" s="7" t="n">
        <v>0.7806241061</v>
      </c>
      <c r="Z121" s="45" t="n">
        <v>1.1483292734</v>
      </c>
      <c r="AA121" s="7" t="n">
        <v>0.0889112508</v>
      </c>
      <c r="AB121" s="48" t="n">
        <v>21.226315623</v>
      </c>
      <c r="AC121" s="7" t="n">
        <v>0.0119343049</v>
      </c>
      <c r="AD121" s="45" t="n">
        <v>-0.001456764</v>
      </c>
      <c r="AE121" s="7" t="n">
        <v>-7.6687E-005</v>
      </c>
      <c r="AF121" s="45" t="n">
        <v>0.0055664519</v>
      </c>
      <c r="AG121" s="7" t="n">
        <v>0.7160744411</v>
      </c>
      <c r="AH121" s="45" t="n">
        <v>0.0690956458</v>
      </c>
      <c r="AI121" s="7" t="n">
        <v>0.0082398838</v>
      </c>
      <c r="AJ121" s="45" t="n">
        <v>0.0688844311</v>
      </c>
      <c r="AK121" s="7" t="n">
        <v>0.8782617073</v>
      </c>
      <c r="AL121" s="45" t="n">
        <v>1.3557949503</v>
      </c>
      <c r="AM121" s="7" t="n">
        <v>0.1159237848</v>
      </c>
      <c r="AN121" s="45" t="n">
        <v>0.0040061774</v>
      </c>
      <c r="AO121" s="7" t="n">
        <v>0.9981916695</v>
      </c>
      <c r="AP121" s="52" t="n">
        <v>22.610058333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05556269</v>
      </c>
      <c r="E122" s="63" t="n">
        <v>0</v>
      </c>
      <c r="F122" s="64" t="n">
        <v>0</v>
      </c>
      <c r="G122" s="63" t="n">
        <v>0</v>
      </c>
      <c r="H122" s="64" t="n">
        <v>0.3196588657</v>
      </c>
      <c r="I122" s="63" t="n">
        <v>0.028205194</v>
      </c>
      <c r="J122" s="64" t="n">
        <v>0</v>
      </c>
      <c r="K122" s="63" t="n">
        <v>0.0258547612</v>
      </c>
      <c r="L122" s="64" t="n">
        <v>0.4042744477</v>
      </c>
      <c r="M122" s="70" t="n">
        <v>1</v>
      </c>
      <c r="N122" s="64" t="n">
        <v>0.1092459144</v>
      </c>
      <c r="O122" s="63" t="n">
        <v>0.0671968044</v>
      </c>
      <c r="P122" s="68" t="n">
        <v>12.264</v>
      </c>
      <c r="Q122" s="7" t="n">
        <v>0.0370812968</v>
      </c>
      <c r="R122" s="45" t="n">
        <v>-0.001266782</v>
      </c>
      <c r="S122" s="7" t="n">
        <v>0</v>
      </c>
      <c r="T122" s="45" t="n">
        <v>0.0055082082</v>
      </c>
      <c r="U122" s="7" t="n">
        <v>0.3912202828</v>
      </c>
      <c r="V122" s="45" t="n">
        <v>0.0344512973</v>
      </c>
      <c r="W122" s="7" t="n">
        <v>0.011778871</v>
      </c>
      <c r="X122" s="45" t="n">
        <v>0.0852267933</v>
      </c>
      <c r="Y122" s="7" t="n">
        <v>0.5639999677</v>
      </c>
      <c r="Z122" s="45" t="n">
        <v>1.3284778926</v>
      </c>
      <c r="AA122" s="7" t="n">
        <v>0.1407424813</v>
      </c>
      <c r="AB122" s="48" t="n">
        <v>14.288511406</v>
      </c>
      <c r="AC122" s="7" t="n">
        <v>0.0409931637</v>
      </c>
      <c r="AD122" s="45" t="n">
        <v>-0.00455685</v>
      </c>
      <c r="AE122" s="7" t="n">
        <v>-0.000227695</v>
      </c>
      <c r="AF122" s="45" t="n">
        <v>0.0129788945</v>
      </c>
      <c r="AG122" s="7" t="n">
        <v>0.5107050899</v>
      </c>
      <c r="AH122" s="45" t="n">
        <v>0.0475456136</v>
      </c>
      <c r="AI122" s="7" t="n">
        <v>0.0210854502</v>
      </c>
      <c r="AJ122" s="45" t="n">
        <v>0.1624735329</v>
      </c>
      <c r="AK122" s="7" t="n">
        <v>0.7909971994</v>
      </c>
      <c r="AL122" s="45" t="n">
        <v>1.8173446924</v>
      </c>
      <c r="AM122" s="7" t="n">
        <v>0.1984424337</v>
      </c>
      <c r="AN122" s="45" t="n">
        <v>0.0064974834</v>
      </c>
      <c r="AO122" s="7" t="n">
        <v>0.9959371165</v>
      </c>
      <c r="AP122" s="52" t="n">
        <v>17.70760417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84040753</v>
      </c>
      <c r="E123" s="63" t="n">
        <v>0</v>
      </c>
      <c r="F123" s="64" t="n">
        <v>0</v>
      </c>
      <c r="G123" s="63" t="n">
        <v>0.0001905206</v>
      </c>
      <c r="H123" s="64" t="n">
        <v>0.7275558319</v>
      </c>
      <c r="I123" s="63" t="n">
        <v>0.0281547108</v>
      </c>
      <c r="J123" s="64" t="n">
        <v>0</v>
      </c>
      <c r="K123" s="63" t="n">
        <v>0.009039144</v>
      </c>
      <c r="L123" s="64" t="n">
        <v>0.7733442827</v>
      </c>
      <c r="M123" s="70" t="n">
        <v>1</v>
      </c>
      <c r="N123" s="64" t="n">
        <v>0.0098753805</v>
      </c>
      <c r="O123" s="63" t="n">
        <v>0.0032228906</v>
      </c>
      <c r="P123" s="68" t="n">
        <v>16.5828</v>
      </c>
      <c r="Q123" s="7" t="n">
        <v>0.0151699384</v>
      </c>
      <c r="R123" s="45" t="n">
        <v>-0.000505303</v>
      </c>
      <c r="S123" s="7" t="n">
        <v>0</v>
      </c>
      <c r="T123" s="45" t="n">
        <v>0.0037340544</v>
      </c>
      <c r="U123" s="7" t="n">
        <v>0.7622447949</v>
      </c>
      <c r="V123" s="45" t="n">
        <v>0.0318364737</v>
      </c>
      <c r="W123" s="7" t="n">
        <v>0.0055259566</v>
      </c>
      <c r="X123" s="45" t="n">
        <v>0.057172185</v>
      </c>
      <c r="Y123" s="7" t="n">
        <v>0.8751780999</v>
      </c>
      <c r="Z123" s="45" t="n">
        <v>1.2071154208</v>
      </c>
      <c r="AA123" s="7" t="n">
        <v>0.0299864466</v>
      </c>
      <c r="AB123" s="48" t="n">
        <v>17.351457251</v>
      </c>
      <c r="AC123" s="7" t="n">
        <v>0.0163628387</v>
      </c>
      <c r="AD123" s="45" t="n">
        <v>-0.001104443</v>
      </c>
      <c r="AE123" s="7" t="n">
        <v>-5.6083E-005</v>
      </c>
      <c r="AF123" s="45" t="n">
        <v>0.0061795419</v>
      </c>
      <c r="AG123" s="7" t="n">
        <v>0.7976925063</v>
      </c>
      <c r="AH123" s="45" t="n">
        <v>0.035807742</v>
      </c>
      <c r="AI123" s="7" t="n">
        <v>0.0084781772</v>
      </c>
      <c r="AJ123" s="45" t="n">
        <v>0.0824301094</v>
      </c>
      <c r="AK123" s="7" t="n">
        <v>0.9457903894</v>
      </c>
      <c r="AL123" s="45" t="n">
        <v>1.3551545502</v>
      </c>
      <c r="AM123" s="7" t="n">
        <v>0.0518662019</v>
      </c>
      <c r="AN123" s="45" t="n">
        <v>0.0005770881</v>
      </c>
      <c r="AO123" s="7" t="n">
        <v>0.9982336795</v>
      </c>
      <c r="AP123" s="52" t="n">
        <v>18.299221624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7713025</v>
      </c>
      <c r="E125" s="63" t="n">
        <v>0</v>
      </c>
      <c r="F125" s="64" t="n">
        <v>0</v>
      </c>
      <c r="G125" s="63" t="n">
        <v>0</v>
      </c>
      <c r="H125" s="64" t="n">
        <v>0.5147612934</v>
      </c>
      <c r="I125" s="63" t="n">
        <v>0.0632346029</v>
      </c>
      <c r="J125" s="64" t="n">
        <v>0</v>
      </c>
      <c r="K125" s="63" t="n">
        <v>0.0357416517</v>
      </c>
      <c r="L125" s="64" t="n">
        <v>0.6165088505</v>
      </c>
      <c r="M125" s="70" t="n">
        <v>1</v>
      </c>
      <c r="N125" s="64" t="n">
        <v>0.0965854814</v>
      </c>
      <c r="O125" s="63" t="n">
        <v>0.0038865037</v>
      </c>
      <c r="P125" s="68" t="n">
        <v>14.3696</v>
      </c>
      <c r="Q125" s="7" t="n">
        <v>0.0043615242</v>
      </c>
      <c r="R125" s="45" t="n">
        <v>-0.000647191</v>
      </c>
      <c r="S125" s="7" t="n">
        <v>0</v>
      </c>
      <c r="T125" s="45" t="n">
        <v>0.0020084133</v>
      </c>
      <c r="U125" s="7" t="n">
        <v>0.5520929748</v>
      </c>
      <c r="V125" s="45" t="n">
        <v>0.0658398952</v>
      </c>
      <c r="W125" s="7" t="n">
        <v>0.007507579</v>
      </c>
      <c r="X125" s="45" t="n">
        <v>0.0608738166</v>
      </c>
      <c r="Y125" s="7" t="n">
        <v>0.6920370121</v>
      </c>
      <c r="Z125" s="45" t="n">
        <v>1.1485798859</v>
      </c>
      <c r="AA125" s="7" t="n">
        <v>0.1100772086</v>
      </c>
      <c r="AB125" s="48" t="n">
        <v>15.583645078</v>
      </c>
      <c r="AC125" s="7" t="n">
        <v>0.0068165763</v>
      </c>
      <c r="AD125" s="45" t="n">
        <v>-0.002577794</v>
      </c>
      <c r="AE125" s="7" t="n">
        <v>-0.000147503</v>
      </c>
      <c r="AF125" s="45" t="n">
        <v>0.0070522111</v>
      </c>
      <c r="AG125" s="7" t="n">
        <v>0.631502668</v>
      </c>
      <c r="AH125" s="45" t="n">
        <v>0.0742946561</v>
      </c>
      <c r="AI125" s="7" t="n">
        <v>0.0130878125</v>
      </c>
      <c r="AJ125" s="45" t="n">
        <v>0.1136272356</v>
      </c>
      <c r="AK125" s="7" t="n">
        <v>0.843655862</v>
      </c>
      <c r="AL125" s="45" t="n">
        <v>1.4683292545</v>
      </c>
      <c r="AM125" s="7" t="n">
        <v>0.1466898959</v>
      </c>
      <c r="AN125" s="45" t="n">
        <v>0.0071161639</v>
      </c>
      <c r="AO125" s="7" t="n">
        <v>0.9974619218</v>
      </c>
      <c r="AP125" s="52" t="n">
        <v>17.871396624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.0034891134</v>
      </c>
      <c r="R126" s="45" t="n">
        <v>-0.001520496</v>
      </c>
      <c r="S126" s="7" t="n">
        <v>0</v>
      </c>
      <c r="T126" s="45" t="n">
        <v>0.0021429362</v>
      </c>
      <c r="U126" s="7" t="n">
        <v>0.6599839888</v>
      </c>
      <c r="V126" s="45" t="n">
        <v>0.0962565821</v>
      </c>
      <c r="W126" s="7" t="n">
        <v>0.0146684715</v>
      </c>
      <c r="X126" s="45" t="n">
        <v>0.1218585577</v>
      </c>
      <c r="Y126" s="7" t="n">
        <v>0.8968791539</v>
      </c>
      <c r="Z126" s="45" t="n">
        <v>1.1250224102</v>
      </c>
      <c r="AA126" s="7" t="n">
        <v>0.0303100872</v>
      </c>
      <c r="AB126" s="48" t="n">
        <v>5.0367803427</v>
      </c>
      <c r="AC126" s="7" t="n">
        <v>0.0044580196</v>
      </c>
      <c r="AD126" s="45" t="n">
        <v>-0.002857736</v>
      </c>
      <c r="AE126" s="7" t="n">
        <v>-6.2421E-005</v>
      </c>
      <c r="AF126" s="45" t="n">
        <v>0.0040673204</v>
      </c>
      <c r="AG126" s="7" t="n">
        <v>0.6879196865</v>
      </c>
      <c r="AH126" s="45" t="n">
        <v>0.0994943921</v>
      </c>
      <c r="AI126" s="7" t="n">
        <v>0.0173388146</v>
      </c>
      <c r="AJ126" s="45" t="n">
        <v>0.1425986857</v>
      </c>
      <c r="AK126" s="7" t="n">
        <v>0.9529567622</v>
      </c>
      <c r="AL126" s="45" t="n">
        <v>1.2566170569</v>
      </c>
      <c r="AM126" s="7" t="n">
        <v>0.0438670585</v>
      </c>
      <c r="AN126" s="45" t="n">
        <v>0.0016869568</v>
      </c>
      <c r="AO126" s="7" t="n">
        <v>0.9985107774</v>
      </c>
      <c r="AP126" s="52" t="n">
        <v>5.896434993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67361073</v>
      </c>
      <c r="R128" s="49" t="n">
        <v>-0.000907841</v>
      </c>
      <c r="S128" s="91" t="n">
        <v>0</v>
      </c>
      <c r="T128" s="49" t="n">
        <v>0.0012294778</v>
      </c>
      <c r="U128" s="91" t="n">
        <v>0.6156932846</v>
      </c>
      <c r="V128" s="49" t="n">
        <v>0.0736936427</v>
      </c>
      <c r="W128" s="91" t="n">
        <v>0.0033815204</v>
      </c>
      <c r="X128" s="49" t="n">
        <v>0.1257996381</v>
      </c>
      <c r="Y128" s="91" t="n">
        <v>0.8256258302</v>
      </c>
      <c r="Z128" s="49" t="n">
        <v>1.1237210329</v>
      </c>
      <c r="AA128" s="91" t="n">
        <v>0.0507221037</v>
      </c>
      <c r="AB128" s="49" t="n">
        <v>6.2779580445</v>
      </c>
      <c r="AC128" s="91" t="n">
        <v>0.0082809239</v>
      </c>
      <c r="AD128" s="49" t="n">
        <v>-0.001930955</v>
      </c>
      <c r="AE128" s="91" t="n">
        <v>-0.000125667</v>
      </c>
      <c r="AF128" s="49" t="n">
        <v>0.0042702995</v>
      </c>
      <c r="AG128" s="91" t="n">
        <v>0.6680924387</v>
      </c>
      <c r="AH128" s="49" t="n">
        <v>0.0793671624</v>
      </c>
      <c r="AI128" s="91" t="n">
        <v>0.0072302111</v>
      </c>
      <c r="AJ128" s="49" t="n">
        <v>0.1577313715</v>
      </c>
      <c r="AK128" s="91" t="n">
        <v>0.9229157847</v>
      </c>
      <c r="AL128" s="49" t="n">
        <v>1.3208849509</v>
      </c>
      <c r="AM128" s="91" t="n">
        <v>0.0730063026</v>
      </c>
      <c r="AN128" s="49" t="n">
        <v>0.0025850994</v>
      </c>
      <c r="AO128" s="91" t="n">
        <v>0.9985071867</v>
      </c>
      <c r="AP128" s="52" t="n">
        <v>7.6989254965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23762769</v>
      </c>
      <c r="E129" s="63" t="n">
        <v>0</v>
      </c>
      <c r="F129" s="64" t="n">
        <v>0</v>
      </c>
      <c r="G129" s="63" t="n">
        <v>0</v>
      </c>
      <c r="H129" s="64" t="n">
        <v>0.3317980733</v>
      </c>
      <c r="I129" s="63" t="n">
        <v>0.0415986274</v>
      </c>
      <c r="J129" s="64" t="n">
        <v>0</v>
      </c>
      <c r="K129" s="63" t="n">
        <v>0.0944455404</v>
      </c>
      <c r="L129" s="64" t="n">
        <v>0.4802185179</v>
      </c>
      <c r="M129" s="70" t="n">
        <v>1</v>
      </c>
      <c r="N129" s="64" t="n">
        <v>0.1086116502</v>
      </c>
      <c r="O129" s="63" t="n">
        <v>0.0123383356</v>
      </c>
      <c r="P129" s="64" t="n">
        <v>11.6124</v>
      </c>
      <c r="Q129" s="7" t="n">
        <v>0.0154927577</v>
      </c>
      <c r="R129" s="45" t="n">
        <v>-0.001015868</v>
      </c>
      <c r="S129" s="7" t="n">
        <v>0</v>
      </c>
      <c r="T129" s="45" t="n">
        <v>0.003450132</v>
      </c>
      <c r="U129" s="7" t="n">
        <v>0.3942744734</v>
      </c>
      <c r="V129" s="45" t="n">
        <v>0.0469354235</v>
      </c>
      <c r="W129" s="7" t="n">
        <v>0.0115463811</v>
      </c>
      <c r="X129" s="45" t="n">
        <v>0.1362700355</v>
      </c>
      <c r="Y129" s="7" t="n">
        <v>0.6069533356</v>
      </c>
      <c r="Z129" s="45" t="n">
        <v>1.2550857333</v>
      </c>
      <c r="AA129" s="7" t="n">
        <v>0.1343415347</v>
      </c>
      <c r="AB129" s="45" t="n">
        <v>13.353877694</v>
      </c>
      <c r="AC129" s="7" t="n">
        <v>0.0188578938</v>
      </c>
      <c r="AD129" s="45" t="n">
        <v>-0.002982336</v>
      </c>
      <c r="AE129" s="7" t="n">
        <v>-0.000170394</v>
      </c>
      <c r="AF129" s="45" t="n">
        <v>0.0098669005</v>
      </c>
      <c r="AG129" s="7" t="n">
        <v>0.5019078549</v>
      </c>
      <c r="AH129" s="45" t="n">
        <v>0.0583483654</v>
      </c>
      <c r="AI129" s="7" t="n">
        <v>0.0215047404</v>
      </c>
      <c r="AJ129" s="45" t="n">
        <v>0.2028576589</v>
      </c>
      <c r="AK129" s="7" t="n">
        <v>0.8101906836</v>
      </c>
      <c r="AL129" s="45" t="n">
        <v>1.6639867726</v>
      </c>
      <c r="AM129" s="7" t="n">
        <v>0.1812851167</v>
      </c>
      <c r="AN129" s="45" t="n">
        <v>0.0053488988</v>
      </c>
      <c r="AO129" s="7" t="n">
        <v>0.9968246991</v>
      </c>
      <c r="AP129" s="52" t="n">
        <v>16.37672702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7649605</v>
      </c>
      <c r="E130" s="63" t="n">
        <v>0</v>
      </c>
      <c r="F130" s="64" t="n">
        <v>0</v>
      </c>
      <c r="G130" s="63" t="n">
        <v>0.0056226329</v>
      </c>
      <c r="H130" s="64" t="n">
        <v>0.3481624711</v>
      </c>
      <c r="I130" s="63" t="n">
        <v>0.0619845833</v>
      </c>
      <c r="J130" s="64" t="n">
        <v>0</v>
      </c>
      <c r="K130" s="63" t="n">
        <v>0.0903124816</v>
      </c>
      <c r="L130" s="64" t="n">
        <v>0.5078471294</v>
      </c>
      <c r="M130" s="70" t="n">
        <v>1</v>
      </c>
      <c r="N130" s="64" t="n">
        <v>0.0510645664</v>
      </c>
      <c r="O130" s="63" t="n">
        <v>0.0013575834</v>
      </c>
      <c r="P130" s="64" t="n">
        <v>4.9612</v>
      </c>
      <c r="Q130" s="7" t="n">
        <v>0.0062181718</v>
      </c>
      <c r="R130" s="45" t="n">
        <v>-0.001901683</v>
      </c>
      <c r="S130" s="7" t="n">
        <v>0</v>
      </c>
      <c r="T130" s="45" t="n">
        <v>0.0109685771</v>
      </c>
      <c r="U130" s="7" t="n">
        <v>0.4513539035</v>
      </c>
      <c r="V130" s="45" t="n">
        <v>0.0716680422</v>
      </c>
      <c r="W130" s="7" t="n">
        <v>0.0227151564</v>
      </c>
      <c r="X130" s="45" t="n">
        <v>0.1383539981</v>
      </c>
      <c r="Y130" s="7" t="n">
        <v>0.6993761658</v>
      </c>
      <c r="Z130" s="45" t="n">
        <v>1.396422125</v>
      </c>
      <c r="AA130" s="7" t="n">
        <v>0.0878716509</v>
      </c>
      <c r="AB130" s="45" t="n">
        <v>7.5398700075</v>
      </c>
      <c r="AC130" s="7" t="n">
        <v>0.0090942449</v>
      </c>
      <c r="AD130" s="45" t="n">
        <v>-0.003661191</v>
      </c>
      <c r="AE130" s="7" t="n">
        <v>-0.000155705</v>
      </c>
      <c r="AF130" s="45" t="n">
        <v>0.0163972762</v>
      </c>
      <c r="AG130" s="7" t="n">
        <v>0.5439442192</v>
      </c>
      <c r="AH130" s="45" t="n">
        <v>0.0820289801</v>
      </c>
      <c r="AI130" s="7" t="n">
        <v>0.0317765898</v>
      </c>
      <c r="AJ130" s="45" t="n">
        <v>0.1893401145</v>
      </c>
      <c r="AK130" s="7" t="n">
        <v>0.8687645288</v>
      </c>
      <c r="AL130" s="45" t="n">
        <v>1.7330287799</v>
      </c>
      <c r="AM130" s="7" t="n">
        <v>0.1262850002</v>
      </c>
      <c r="AN130" s="45" t="n">
        <v>0.0017768969</v>
      </c>
      <c r="AO130" s="7" t="n">
        <v>0.996826426</v>
      </c>
      <c r="AP130" s="52" t="n">
        <v>10.13115292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1591693</v>
      </c>
      <c r="E131" s="71" t="n">
        <v>0</v>
      </c>
      <c r="F131" s="65" t="n">
        <v>0</v>
      </c>
      <c r="G131" s="71" t="n">
        <v>0.0072310981</v>
      </c>
      <c r="H131" s="65" t="n">
        <v>0.4173003226</v>
      </c>
      <c r="I131" s="71" t="n">
        <v>0.0583258861</v>
      </c>
      <c r="J131" s="65" t="n">
        <v>0</v>
      </c>
      <c r="K131" s="71" t="n">
        <v>0.1932255583</v>
      </c>
      <c r="L131" s="65" t="n">
        <v>0.6772420344</v>
      </c>
      <c r="M131" s="73" t="n">
        <v>1</v>
      </c>
      <c r="N131" s="65" t="n">
        <v>0.0470106881</v>
      </c>
      <c r="O131" s="71" t="n">
        <v>0.0015463251</v>
      </c>
      <c r="P131" s="65" t="n">
        <v>5.615495172</v>
      </c>
      <c r="Q131" s="91" t="n">
        <v>0.0032115534</v>
      </c>
      <c r="R131" s="49" t="n">
        <v>-0.0013363</v>
      </c>
      <c r="S131" s="91" t="n">
        <v>0</v>
      </c>
      <c r="T131" s="49" t="n">
        <v>0.009883475</v>
      </c>
      <c r="U131" s="91" t="n">
        <v>0.4660331959</v>
      </c>
      <c r="V131" s="49" t="n">
        <v>0.0622120366</v>
      </c>
      <c r="W131" s="91" t="n">
        <v>0.0148095954</v>
      </c>
      <c r="X131" s="49" t="n">
        <v>0.2233515346</v>
      </c>
      <c r="Y131" s="91" t="n">
        <v>0.7781650906</v>
      </c>
      <c r="Z131" s="49" t="n">
        <v>1.1968527284</v>
      </c>
      <c r="AA131" s="91" t="n">
        <v>0.0645627817</v>
      </c>
      <c r="AB131" s="49" t="n">
        <v>6.9315098839</v>
      </c>
      <c r="AC131" s="91" t="n">
        <v>0.0053224459</v>
      </c>
      <c r="AD131" s="49" t="n">
        <v>-0.002939263</v>
      </c>
      <c r="AE131" s="91" t="n">
        <v>-0.000143648</v>
      </c>
      <c r="AF131" s="49" t="n">
        <v>0.0136490785</v>
      </c>
      <c r="AG131" s="91" t="n">
        <v>0.5379320008</v>
      </c>
      <c r="AH131" s="49" t="n">
        <v>0.0693123995</v>
      </c>
      <c r="AI131" s="91" t="n">
        <v>0.0206461369</v>
      </c>
      <c r="AJ131" s="49" t="n">
        <v>0.2618233382</v>
      </c>
      <c r="AK131" s="91" t="n">
        <v>0.905602489</v>
      </c>
      <c r="AL131" s="49" t="n">
        <v>1.4458762164</v>
      </c>
      <c r="AM131" s="91" t="n">
        <v>0.0911748342</v>
      </c>
      <c r="AN131" s="49" t="n">
        <v>0.0013025986</v>
      </c>
      <c r="AO131" s="91" t="n">
        <v>0.9980799218</v>
      </c>
      <c r="AP131" s="92" t="n">
        <v>8.8730116337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7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.2490332293</v>
      </c>
      <c r="I16" s="57" t="n">
        <v>0.0428025863</v>
      </c>
      <c r="J16" s="58" t="n">
        <v>0</v>
      </c>
      <c r="K16" s="57" t="n">
        <v>0.1050608936</v>
      </c>
      <c r="L16" s="58" t="n">
        <v>0.3968967092</v>
      </c>
      <c r="M16" s="59" t="n">
        <v>1</v>
      </c>
      <c r="N16" s="58" t="n">
        <v>0.1209318765</v>
      </c>
      <c r="O16" s="57" t="n">
        <v>0.1906614786</v>
      </c>
      <c r="P16" s="62" t="n">
        <v>9.8233</v>
      </c>
      <c r="Q16" s="88" t="n">
        <v>0.0022097309</v>
      </c>
      <c r="R16" s="89" t="n">
        <v>-0.000192566</v>
      </c>
      <c r="S16" s="88" t="n">
        <v>-0.00019167</v>
      </c>
      <c r="T16" s="89" t="n">
        <v>0.0039666252</v>
      </c>
      <c r="U16" s="7" t="n">
        <v>0.340405539</v>
      </c>
      <c r="V16" s="45" t="n">
        <v>0.0529629206</v>
      </c>
      <c r="W16" s="7" t="n">
        <v>0.0028194864</v>
      </c>
      <c r="X16" s="89" t="n">
        <v>0.1422309598</v>
      </c>
      <c r="Y16" s="7" t="n">
        <v>0.5442110256</v>
      </c>
      <c r="Z16" s="45" t="n">
        <v>1.3481112004</v>
      </c>
      <c r="AA16" s="7" t="n">
        <v>0.155457734</v>
      </c>
      <c r="AB16" s="49" t="n">
        <v>12.973224358</v>
      </c>
      <c r="AC16" s="90" t="n">
        <v>0.0074288385</v>
      </c>
      <c r="AD16" s="45" t="n">
        <v>-0.002534223</v>
      </c>
      <c r="AE16" s="7" t="n">
        <v>-0.000346211</v>
      </c>
      <c r="AF16" s="45" t="n">
        <v>0.0127440022</v>
      </c>
      <c r="AG16" s="7" t="n">
        <v>0.467493178</v>
      </c>
      <c r="AH16" s="45" t="n">
        <v>0.0664272136</v>
      </c>
      <c r="AI16" s="7" t="n">
        <v>0.0108451651</v>
      </c>
      <c r="AJ16" s="45" t="n">
        <v>0.2124569647</v>
      </c>
      <c r="AK16" s="7" t="n">
        <v>0.7745149276</v>
      </c>
      <c r="AL16" s="45" t="n">
        <v>1.8441250704</v>
      </c>
      <c r="AM16" s="7" t="n">
        <v>0.2144135987</v>
      </c>
      <c r="AN16" s="45" t="n">
        <v>0.0073133755</v>
      </c>
      <c r="AO16" s="7" t="n">
        <v>0.9962419019</v>
      </c>
      <c r="AP16" s="52" t="n">
        <v>16.30422340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34139268</v>
      </c>
      <c r="E17" s="57" t="n">
        <v>0</v>
      </c>
      <c r="F17" s="58" t="n">
        <v>-0.19259843</v>
      </c>
      <c r="G17" s="57" t="n">
        <v>0.0030211519</v>
      </c>
      <c r="H17" s="58" t="n">
        <v>0.0422961259</v>
      </c>
      <c r="I17" s="57" t="n">
        <v>0.0030211519</v>
      </c>
      <c r="J17" s="58" t="n">
        <v>0.0966768592</v>
      </c>
      <c r="K17" s="57" t="n">
        <v>0.5211486943</v>
      </c>
      <c r="L17" s="58" t="n">
        <v>0.4969794795</v>
      </c>
      <c r="M17" s="59" t="n">
        <v>1</v>
      </c>
      <c r="N17" s="58" t="n">
        <v>0.1563341817</v>
      </c>
      <c r="O17" s="57" t="n">
        <v>0.2968277946</v>
      </c>
      <c r="P17" s="62" t="n">
        <v>35.2125</v>
      </c>
      <c r="Q17" s="88" t="n">
        <v>0.0240240227</v>
      </c>
      <c r="R17" s="89" t="n">
        <v>-0.000204701</v>
      </c>
      <c r="S17" s="88" t="n">
        <v>-0.19362233</v>
      </c>
      <c r="T17" s="89" t="n">
        <v>0.0050057152</v>
      </c>
      <c r="U17" s="7" t="n">
        <v>0.0789502989</v>
      </c>
      <c r="V17" s="45" t="n">
        <v>0.0095730865</v>
      </c>
      <c r="W17" s="7" t="n">
        <v>0.0986023491</v>
      </c>
      <c r="X17" s="89" t="n">
        <v>0.5393317543</v>
      </c>
      <c r="Y17" s="7" t="n">
        <v>0.5616601955</v>
      </c>
      <c r="Z17" s="45" t="n">
        <v>1.1239106659</v>
      </c>
      <c r="AA17" s="7" t="n">
        <v>0.1721034792</v>
      </c>
      <c r="AB17" s="49" t="n">
        <v>36.411255276</v>
      </c>
      <c r="AC17" s="90" t="n">
        <v>0.0271146702</v>
      </c>
      <c r="AD17" s="45" t="n">
        <v>-0.002188843</v>
      </c>
      <c r="AE17" s="7" t="n">
        <v>-0.193833313</v>
      </c>
      <c r="AF17" s="45" t="n">
        <v>0.0117551363</v>
      </c>
      <c r="AG17" s="7" t="n">
        <v>0.1800832387</v>
      </c>
      <c r="AH17" s="45" t="n">
        <v>0.0214229272</v>
      </c>
      <c r="AI17" s="7" t="n">
        <v>0.1045443069</v>
      </c>
      <c r="AJ17" s="45" t="n">
        <v>0.606208612</v>
      </c>
      <c r="AK17" s="7" t="n">
        <v>0.7551067357</v>
      </c>
      <c r="AL17" s="45" t="n">
        <v>1.54828524</v>
      </c>
      <c r="AM17" s="7" t="n">
        <v>0.2357894991</v>
      </c>
      <c r="AN17" s="45" t="n">
        <v>0.0061674036</v>
      </c>
      <c r="AO17" s="7" t="n">
        <v>0.9970636383</v>
      </c>
      <c r="AP17" s="52" t="n">
        <v>39.102653835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132126487</v>
      </c>
      <c r="R21" s="89" t="n">
        <v>-0.000399479</v>
      </c>
      <c r="S21" s="88" t="n">
        <v>-0.000500447</v>
      </c>
      <c r="T21" s="89" t="n">
        <v>0.0014220522</v>
      </c>
      <c r="U21" s="7" t="n">
        <v>0.3090770921</v>
      </c>
      <c r="V21" s="45" t="n">
        <v>0.0413169831</v>
      </c>
      <c r="W21" s="7" t="n">
        <v>0.0041195407</v>
      </c>
      <c r="X21" s="89" t="n">
        <v>0.171620053</v>
      </c>
      <c r="Y21" s="7" t="n">
        <v>0.5398684442</v>
      </c>
      <c r="Z21" s="45" t="n">
        <v>1.165861725</v>
      </c>
      <c r="AA21" s="7" t="n">
        <v>0.1376001192</v>
      </c>
      <c r="AB21" s="48" t="n">
        <v>5.3631682909</v>
      </c>
      <c r="AC21" s="7" t="n">
        <v>0.0169632175</v>
      </c>
      <c r="AD21" s="45" t="n">
        <v>-0.002934265</v>
      </c>
      <c r="AE21" s="7" t="n">
        <v>-0.000651496</v>
      </c>
      <c r="AF21" s="45" t="n">
        <v>0.0086648648</v>
      </c>
      <c r="AG21" s="7" t="n">
        <v>0.4307095902</v>
      </c>
      <c r="AH21" s="45" t="n">
        <v>0.0536886258</v>
      </c>
      <c r="AI21" s="7" t="n">
        <v>0.0139443582</v>
      </c>
      <c r="AJ21" s="45" t="n">
        <v>0.2471205926</v>
      </c>
      <c r="AK21" s="7" t="n">
        <v>0.7675054876</v>
      </c>
      <c r="AL21" s="45" t="n">
        <v>1.6651364547</v>
      </c>
      <c r="AM21" s="7" t="n">
        <v>0.224986275</v>
      </c>
      <c r="AN21" s="45" t="n">
        <v>0.0041168754</v>
      </c>
      <c r="AO21" s="7" t="n">
        <v>0.996608638</v>
      </c>
      <c r="AP21" s="52" t="n">
        <v>8.616912235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03837994</v>
      </c>
      <c r="R23" s="89" t="n">
        <v>-0.000229407</v>
      </c>
      <c r="S23" s="88" t="n">
        <v>-0.000250912</v>
      </c>
      <c r="T23" s="89" t="n">
        <v>0.0025496852</v>
      </c>
      <c r="U23" s="7" t="n">
        <v>0.4223803546</v>
      </c>
      <c r="V23" s="45" t="n">
        <v>0.0105721104</v>
      </c>
      <c r="W23" s="7" t="n">
        <v>0.0046397612</v>
      </c>
      <c r="X23" s="89" t="n">
        <v>0.0476086712</v>
      </c>
      <c r="Y23" s="7" t="n">
        <v>0.4911082575</v>
      </c>
      <c r="Z23" s="45" t="n">
        <v>1.2717109345</v>
      </c>
      <c r="AA23" s="7" t="n">
        <v>0.110109582</v>
      </c>
      <c r="AB23" s="48" t="n">
        <v>7.9375423835</v>
      </c>
      <c r="AC23" s="7" t="n">
        <v>0.0105566225</v>
      </c>
      <c r="AD23" s="45" t="n">
        <v>-0.004048307</v>
      </c>
      <c r="AE23" s="7" t="n">
        <v>-0.00044982</v>
      </c>
      <c r="AF23" s="45" t="n">
        <v>0.014275807</v>
      </c>
      <c r="AG23" s="7" t="n">
        <v>0.5888253006</v>
      </c>
      <c r="AH23" s="45" t="n">
        <v>0.0272081298</v>
      </c>
      <c r="AI23" s="7" t="n">
        <v>0.0191754135</v>
      </c>
      <c r="AJ23" s="45" t="n">
        <v>0.1647721077</v>
      </c>
      <c r="AK23" s="7" t="n">
        <v>0.820315254</v>
      </c>
      <c r="AL23" s="45" t="n">
        <v>1.9284581519</v>
      </c>
      <c r="AM23" s="7" t="n">
        <v>0.1705523044</v>
      </c>
      <c r="AN23" s="45" t="n">
        <v>0.0046192348</v>
      </c>
      <c r="AO23" s="7" t="n">
        <v>0.9954867932</v>
      </c>
      <c r="AP23" s="52" t="n">
        <v>12.16166674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239804949</v>
      </c>
      <c r="R24" s="89" t="n">
        <v>-0.000113329</v>
      </c>
      <c r="S24" s="88" t="n">
        <v>-9.8728E-005</v>
      </c>
      <c r="T24" s="89" t="n">
        <v>0.001019335</v>
      </c>
      <c r="U24" s="7" t="n">
        <v>0.3080616284</v>
      </c>
      <c r="V24" s="45" t="n">
        <v>0.0618357269</v>
      </c>
      <c r="W24" s="7" t="n">
        <v>0.0019396543</v>
      </c>
      <c r="X24" s="89" t="n">
        <v>0.2928066166</v>
      </c>
      <c r="Y24" s="7" t="n">
        <v>0.6894313992</v>
      </c>
      <c r="Z24" s="45" t="n">
        <v>1.068939203</v>
      </c>
      <c r="AA24" s="7" t="n">
        <v>0.0766193475</v>
      </c>
      <c r="AB24" s="48" t="n">
        <v>7.0101877647</v>
      </c>
      <c r="AC24" s="7" t="n">
        <v>0.0260108743</v>
      </c>
      <c r="AD24" s="45" t="n">
        <v>-0.001332895</v>
      </c>
      <c r="AE24" s="7" t="n">
        <v>-0.000202594</v>
      </c>
      <c r="AF24" s="45" t="n">
        <v>0.0059362237</v>
      </c>
      <c r="AG24" s="7" t="n">
        <v>0.3732723089</v>
      </c>
      <c r="AH24" s="45" t="n">
        <v>0.0693479433</v>
      </c>
      <c r="AI24" s="7" t="n">
        <v>0.0064543208</v>
      </c>
      <c r="AJ24" s="45" t="n">
        <v>0.3430054668</v>
      </c>
      <c r="AK24" s="7" t="n">
        <v>0.8224916487</v>
      </c>
      <c r="AL24" s="45" t="n">
        <v>1.4106513469</v>
      </c>
      <c r="AM24" s="7" t="n">
        <v>0.1696751393</v>
      </c>
      <c r="AN24" s="45" t="n">
        <v>0.0055032031</v>
      </c>
      <c r="AO24" s="7" t="n">
        <v>0.9976699911</v>
      </c>
      <c r="AP24" s="52" t="n">
        <v>8.6992052046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065787055</v>
      </c>
      <c r="R25" s="89" t="n">
        <v>-0.000334811</v>
      </c>
      <c r="S25" s="88" t="n">
        <v>-0.00034659</v>
      </c>
      <c r="T25" s="89" t="n">
        <v>0.0023059243</v>
      </c>
      <c r="U25" s="7" t="n">
        <v>0.2855589996</v>
      </c>
      <c r="V25" s="45" t="n">
        <v>0.0087437066</v>
      </c>
      <c r="W25" s="7" t="n">
        <v>0.0031769841</v>
      </c>
      <c r="X25" s="89" t="n">
        <v>0.2139011632</v>
      </c>
      <c r="Y25" s="7" t="n">
        <v>0.5195840828</v>
      </c>
      <c r="Z25" s="45" t="n">
        <v>1.1367534571</v>
      </c>
      <c r="AA25" s="7" t="n">
        <v>0.236541524</v>
      </c>
      <c r="AB25" s="48" t="n">
        <v>8.3235135142</v>
      </c>
      <c r="AC25" s="7" t="n">
        <v>0.0096980919</v>
      </c>
      <c r="AD25" s="45" t="n">
        <v>-0.001988701</v>
      </c>
      <c r="AE25" s="7" t="n">
        <v>-0.000486548</v>
      </c>
      <c r="AF25" s="45" t="n">
        <v>0.0083393752</v>
      </c>
      <c r="AG25" s="7" t="n">
        <v>0.3816146556</v>
      </c>
      <c r="AH25" s="45" t="n">
        <v>0.0191986494</v>
      </c>
      <c r="AI25" s="7" t="n">
        <v>0.0095939264</v>
      </c>
      <c r="AJ25" s="45" t="n">
        <v>0.2686963467</v>
      </c>
      <c r="AK25" s="7" t="n">
        <v>0.6946657964</v>
      </c>
      <c r="AL25" s="45" t="n">
        <v>1.5170267715</v>
      </c>
      <c r="AM25" s="7" t="n">
        <v>0.286701485</v>
      </c>
      <c r="AN25" s="45" t="n">
        <v>0.0155838212</v>
      </c>
      <c r="AO25" s="7" t="n">
        <v>0.9969511026</v>
      </c>
      <c r="AP25" s="52" t="n">
        <v>10.964392402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8386659</v>
      </c>
      <c r="E26" s="57" t="n">
        <v>0</v>
      </c>
      <c r="F26" s="58" t="n">
        <v>0</v>
      </c>
      <c r="G26" s="57" t="n">
        <v>0.0025781212</v>
      </c>
      <c r="H26" s="58" t="n">
        <v>0.108809139</v>
      </c>
      <c r="I26" s="57" t="n">
        <v>0.0097533742</v>
      </c>
      <c r="J26" s="58" t="n">
        <v>0.0339193776</v>
      </c>
      <c r="K26" s="57" t="n">
        <v>0.0410325072</v>
      </c>
      <c r="L26" s="58" t="n">
        <v>0.1969311851</v>
      </c>
      <c r="M26" s="59" t="n">
        <v>1</v>
      </c>
      <c r="N26" s="58" t="n">
        <v>0.0951636547</v>
      </c>
      <c r="O26" s="57" t="n">
        <v>0</v>
      </c>
      <c r="P26" s="62" t="n">
        <v>1.4812</v>
      </c>
      <c r="Q26" s="88" t="n">
        <v>0.0014904701</v>
      </c>
      <c r="R26" s="89" t="n">
        <v>-0.000305948</v>
      </c>
      <c r="S26" s="88" t="n">
        <v>-0.000208089</v>
      </c>
      <c r="T26" s="89" t="n">
        <v>0.0041024223</v>
      </c>
      <c r="U26" s="7" t="n">
        <v>0.1358820644</v>
      </c>
      <c r="V26" s="45" t="n">
        <v>0.0125743533</v>
      </c>
      <c r="W26" s="7" t="n">
        <v>0.038507616</v>
      </c>
      <c r="X26" s="89" t="n">
        <v>0.0580505007</v>
      </c>
      <c r="Y26" s="7" t="n">
        <v>0.2500933901</v>
      </c>
      <c r="Z26" s="45" t="n">
        <v>1.103503381</v>
      </c>
      <c r="AA26" s="7" t="n">
        <v>0.1021093399</v>
      </c>
      <c r="AB26" s="48" t="n">
        <v>2.4221625709</v>
      </c>
      <c r="AC26" s="7" t="n">
        <v>0.0095252378</v>
      </c>
      <c r="AD26" s="45" t="n">
        <v>-0.004816418</v>
      </c>
      <c r="AE26" s="7" t="n">
        <v>-0.000785012</v>
      </c>
      <c r="AF26" s="45" t="n">
        <v>0.0197398642</v>
      </c>
      <c r="AG26" s="7" t="n">
        <v>0.3947769816</v>
      </c>
      <c r="AH26" s="45" t="n">
        <v>0.043248372</v>
      </c>
      <c r="AI26" s="7" t="n">
        <v>0.057657502</v>
      </c>
      <c r="AJ26" s="45" t="n">
        <v>0.2324579311</v>
      </c>
      <c r="AK26" s="7" t="n">
        <v>0.751804458</v>
      </c>
      <c r="AL26" s="45" t="n">
        <v>2.2379852965</v>
      </c>
      <c r="AM26" s="7" t="n">
        <v>0.2265413286</v>
      </c>
      <c r="AN26" s="45" t="n">
        <v>0.0109333276</v>
      </c>
      <c r="AO26" s="7" t="n">
        <v>0.9892791142</v>
      </c>
      <c r="AP26" s="52" t="n">
        <v>9.5254593656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314729</v>
      </c>
      <c r="E27" s="57" t="n">
        <v>0</v>
      </c>
      <c r="F27" s="58" t="n">
        <v>0</v>
      </c>
      <c r="G27" s="57" t="n">
        <v>0.003895216</v>
      </c>
      <c r="H27" s="58" t="n">
        <v>0.1744135873</v>
      </c>
      <c r="I27" s="57" t="n">
        <v>0.0174351363</v>
      </c>
      <c r="J27" s="58" t="n">
        <v>0.0921909279</v>
      </c>
      <c r="K27" s="57" t="n">
        <v>0.0452741085</v>
      </c>
      <c r="L27" s="58" t="n">
        <v>0.335523705</v>
      </c>
      <c r="M27" s="59" t="n">
        <v>1</v>
      </c>
      <c r="N27" s="58" t="n">
        <v>0.1233466217</v>
      </c>
      <c r="O27" s="57" t="n">
        <v>0</v>
      </c>
      <c r="P27" s="62" t="n">
        <v>2.5901</v>
      </c>
      <c r="Q27" s="88" t="n">
        <v>0.0030242579</v>
      </c>
      <c r="R27" s="89" t="n">
        <v>-0.000172669</v>
      </c>
      <c r="S27" s="88" t="n">
        <v>-0.000135621</v>
      </c>
      <c r="T27" s="89" t="n">
        <v>0.0048313163</v>
      </c>
      <c r="U27" s="7" t="n">
        <v>0.1961466011</v>
      </c>
      <c r="V27" s="45" t="n">
        <v>0.0195049496</v>
      </c>
      <c r="W27" s="7" t="n">
        <v>0.0958540896</v>
      </c>
      <c r="X27" s="89" t="n">
        <v>0.0584631792</v>
      </c>
      <c r="Y27" s="7" t="n">
        <v>0.3775161037</v>
      </c>
      <c r="Z27" s="45" t="n">
        <v>1.0815688502</v>
      </c>
      <c r="AA27" s="7" t="n">
        <v>0.1297229628</v>
      </c>
      <c r="AB27" s="48" t="n">
        <v>3.2775456065</v>
      </c>
      <c r="AC27" s="7" t="n">
        <v>0.0083956879</v>
      </c>
      <c r="AD27" s="45" t="n">
        <v>-0.003260019</v>
      </c>
      <c r="AE27" s="7" t="n">
        <v>-0.000451409</v>
      </c>
      <c r="AF27" s="45" t="n">
        <v>0.0159746275</v>
      </c>
      <c r="AG27" s="7" t="n">
        <v>0.3954915101</v>
      </c>
      <c r="AH27" s="45" t="n">
        <v>0.0419944925</v>
      </c>
      <c r="AI27" s="7" t="n">
        <v>0.1087597484</v>
      </c>
      <c r="AJ27" s="45" t="n">
        <v>0.1809583448</v>
      </c>
      <c r="AK27" s="7" t="n">
        <v>0.7478629833</v>
      </c>
      <c r="AL27" s="45" t="n">
        <v>1.898864338</v>
      </c>
      <c r="AM27" s="7" t="n">
        <v>0.228051499</v>
      </c>
      <c r="AN27" s="45" t="n">
        <v>0.0154719504</v>
      </c>
      <c r="AO27" s="7" t="n">
        <v>0.9913864327</v>
      </c>
      <c r="AP27" s="52" t="n">
        <v>8.4146143224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5564344</v>
      </c>
      <c r="R28" s="89" t="n">
        <v>-0.000188739</v>
      </c>
      <c r="S28" s="88" t="n">
        <v>-0.000211601</v>
      </c>
      <c r="T28" s="89" t="n">
        <v>0.0030779748</v>
      </c>
      <c r="U28" s="7" t="n">
        <v>0.2181675335</v>
      </c>
      <c r="V28" s="45" t="n">
        <v>0.0190062293</v>
      </c>
      <c r="W28" s="7" t="n">
        <v>0.043554708</v>
      </c>
      <c r="X28" s="89" t="n">
        <v>0.1073439767</v>
      </c>
      <c r="Y28" s="7" t="n">
        <v>0.406314427</v>
      </c>
      <c r="Z28" s="45" t="n">
        <v>1.1637765285</v>
      </c>
      <c r="AA28" s="7" t="n">
        <v>0.1183986723</v>
      </c>
      <c r="AB28" s="48" t="n">
        <v>2.9367057463</v>
      </c>
      <c r="AC28" s="7" t="n">
        <v>0.0207434348</v>
      </c>
      <c r="AD28" s="45" t="n">
        <v>-0.003404761</v>
      </c>
      <c r="AE28" s="7" t="n">
        <v>-0.000484249</v>
      </c>
      <c r="AF28" s="45" t="n">
        <v>0.0129596748</v>
      </c>
      <c r="AG28" s="7" t="n">
        <v>0.3911799159</v>
      </c>
      <c r="AH28" s="45" t="n">
        <v>0.0379674055</v>
      </c>
      <c r="AI28" s="7" t="n">
        <v>0.0636773872</v>
      </c>
      <c r="AJ28" s="45" t="n">
        <v>0.2173385364</v>
      </c>
      <c r="AK28" s="7" t="n">
        <v>0.7399773448</v>
      </c>
      <c r="AL28" s="45" t="n">
        <v>1.9035004572</v>
      </c>
      <c r="AM28" s="7" t="n">
        <v>0.2054122699</v>
      </c>
      <c r="AN28" s="45" t="n">
        <v>0.0472901253</v>
      </c>
      <c r="AO28" s="7" t="n">
        <v>0.99267974</v>
      </c>
      <c r="AP28" s="52" t="n">
        <v>7.4750763768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33472189</v>
      </c>
      <c r="E29" s="57" t="n">
        <v>0</v>
      </c>
      <c r="F29" s="58" t="n">
        <v>0</v>
      </c>
      <c r="G29" s="57" t="n">
        <v>0</v>
      </c>
      <c r="H29" s="58" t="n">
        <v>0.1911996729</v>
      </c>
      <c r="I29" s="57" t="n">
        <v>0.0319210385</v>
      </c>
      <c r="J29" s="58" t="n">
        <v>0</v>
      </c>
      <c r="K29" s="57" t="n">
        <v>0.0080006695</v>
      </c>
      <c r="L29" s="58" t="n">
        <v>0.2344685997</v>
      </c>
      <c r="M29" s="59" t="n">
        <v>1</v>
      </c>
      <c r="N29" s="58" t="n">
        <v>0.1260653811</v>
      </c>
      <c r="O29" s="57" t="n">
        <v>0</v>
      </c>
      <c r="P29" s="62" t="n">
        <v>2.7034</v>
      </c>
      <c r="Q29" s="88" t="n">
        <v>0.0050819173</v>
      </c>
      <c r="R29" s="89" t="n">
        <v>-0.000195197</v>
      </c>
      <c r="S29" s="88" t="n">
        <v>-0.000197694</v>
      </c>
      <c r="T29" s="89" t="n">
        <v>0.001355936</v>
      </c>
      <c r="U29" s="7" t="n">
        <v>0.3119838056</v>
      </c>
      <c r="V29" s="45" t="n">
        <v>0.0362954194</v>
      </c>
      <c r="W29" s="7" t="n">
        <v>0.0036031179</v>
      </c>
      <c r="X29" s="89" t="n">
        <v>0.0335148937</v>
      </c>
      <c r="Y29" s="7" t="n">
        <v>0.391442199</v>
      </c>
      <c r="Z29" s="45" t="n">
        <v>1.3781932402</v>
      </c>
      <c r="AA29" s="7" t="n">
        <v>0.1604438018</v>
      </c>
      <c r="AB29" s="48" t="n">
        <v>5.3585570133</v>
      </c>
      <c r="AC29" s="7" t="n">
        <v>0.0103815102</v>
      </c>
      <c r="AD29" s="45" t="n">
        <v>-0.004837185</v>
      </c>
      <c r="AE29" s="7" t="n">
        <v>-0.000411243</v>
      </c>
      <c r="AF29" s="45" t="n">
        <v>0.0107781225</v>
      </c>
      <c r="AG29" s="7" t="n">
        <v>0.5168400152</v>
      </c>
      <c r="AH29" s="45" t="n">
        <v>0.0551259831</v>
      </c>
      <c r="AI29" s="7" t="n">
        <v>0.0157042432</v>
      </c>
      <c r="AJ29" s="45" t="n">
        <v>0.1468414366</v>
      </c>
      <c r="AK29" s="7" t="n">
        <v>0.7504228831</v>
      </c>
      <c r="AL29" s="45" t="n">
        <v>2.0895060855</v>
      </c>
      <c r="AM29" s="7" t="n">
        <v>0.2361576511</v>
      </c>
      <c r="AN29" s="45" t="n">
        <v>0.0074536171</v>
      </c>
      <c r="AO29" s="7" t="n">
        <v>0.9940341512</v>
      </c>
      <c r="AP29" s="52" t="n">
        <v>10.16866798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4047366</v>
      </c>
      <c r="E30" s="57" t="n">
        <v>0</v>
      </c>
      <c r="F30" s="58" t="n">
        <v>0</v>
      </c>
      <c r="G30" s="57" t="n">
        <v>0.0014798379</v>
      </c>
      <c r="H30" s="58" t="n">
        <v>0.1529782447</v>
      </c>
      <c r="I30" s="57" t="n">
        <v>0.0116537236</v>
      </c>
      <c r="J30" s="58" t="n">
        <v>0</v>
      </c>
      <c r="K30" s="57" t="n">
        <v>0.2291898975</v>
      </c>
      <c r="L30" s="58" t="n">
        <v>0.3977064404</v>
      </c>
      <c r="M30" s="59" t="n">
        <v>1</v>
      </c>
      <c r="N30" s="58" t="n">
        <v>0.1273565932</v>
      </c>
      <c r="O30" s="57" t="n">
        <v>0</v>
      </c>
      <c r="P30" s="62" t="n">
        <v>1.9209</v>
      </c>
      <c r="Q30" s="88" t="n">
        <v>0.0030441418</v>
      </c>
      <c r="R30" s="89" t="n">
        <v>-0.000137201</v>
      </c>
      <c r="S30" s="88" t="n">
        <v>-0.000120027</v>
      </c>
      <c r="T30" s="89" t="n">
        <v>0.0024498144</v>
      </c>
      <c r="U30" s="7" t="n">
        <v>0.1777276126</v>
      </c>
      <c r="V30" s="45" t="n">
        <v>0.0139756277</v>
      </c>
      <c r="W30" s="7" t="n">
        <v>0.0018640732</v>
      </c>
      <c r="X30" s="89" t="n">
        <v>0.2420047437</v>
      </c>
      <c r="Y30" s="7" t="n">
        <v>0.4408087863</v>
      </c>
      <c r="Z30" s="45" t="n">
        <v>1.0775531533</v>
      </c>
      <c r="AA30" s="7" t="n">
        <v>0.1327267695</v>
      </c>
      <c r="AB30" s="48" t="n">
        <v>2.5632905508</v>
      </c>
      <c r="AC30" s="7" t="n">
        <v>0.0070327081</v>
      </c>
      <c r="AD30" s="45" t="n">
        <v>-0.003239232</v>
      </c>
      <c r="AE30" s="7" t="n">
        <v>-0.000407936</v>
      </c>
      <c r="AF30" s="45" t="n">
        <v>0.0108761025</v>
      </c>
      <c r="AG30" s="7" t="n">
        <v>0.3611218281</v>
      </c>
      <c r="AH30" s="45" t="n">
        <v>0.0326900535</v>
      </c>
      <c r="AI30" s="7" t="n">
        <v>0.0102559785</v>
      </c>
      <c r="AJ30" s="45" t="n">
        <v>0.3434032604</v>
      </c>
      <c r="AK30" s="7" t="n">
        <v>0.7617327632</v>
      </c>
      <c r="AL30" s="45" t="n">
        <v>1.7752645491</v>
      </c>
      <c r="AM30" s="7" t="n">
        <v>0.2178411538</v>
      </c>
      <c r="AN30" s="45" t="n">
        <v>0.010116302</v>
      </c>
      <c r="AO30" s="7" t="n">
        <v>0.9896902191</v>
      </c>
      <c r="AP30" s="52" t="n">
        <v>6.864516102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.0943776129</v>
      </c>
      <c r="I31" s="63" t="n">
        <v>0</v>
      </c>
      <c r="J31" s="64" t="n">
        <v>0</v>
      </c>
      <c r="K31" s="63" t="n">
        <v>0.0301205147</v>
      </c>
      <c r="L31" s="64" t="n">
        <v>0.1244981276</v>
      </c>
      <c r="M31" s="70" t="n">
        <v>1</v>
      </c>
      <c r="N31" s="64" t="n">
        <v>0.3457462699</v>
      </c>
      <c r="O31" s="63" t="n">
        <v>0</v>
      </c>
      <c r="P31" s="68" t="n">
        <v>1.5596</v>
      </c>
      <c r="Q31" s="88" t="n">
        <v>0.0005212222</v>
      </c>
      <c r="R31" s="45" t="n">
        <v>-0.000281305</v>
      </c>
      <c r="S31" s="88" t="n">
        <v>-0.000227954</v>
      </c>
      <c r="T31" s="89" t="n">
        <v>0.0015408047</v>
      </c>
      <c r="U31" s="7" t="n">
        <v>0.1299517643</v>
      </c>
      <c r="V31" s="45" t="n">
        <v>0.0032169153</v>
      </c>
      <c r="W31" s="7" t="n">
        <v>0.0015247754</v>
      </c>
      <c r="X31" s="45" t="n">
        <v>0.0462035309</v>
      </c>
      <c r="Y31" s="7" t="n">
        <v>0.1824497544</v>
      </c>
      <c r="Z31" s="45" t="n">
        <v>1.1025545024</v>
      </c>
      <c r="AA31" s="7" t="n">
        <v>0.3522038568</v>
      </c>
      <c r="AB31" s="48" t="n">
        <v>2.5918275024</v>
      </c>
      <c r="AC31" s="7" t="n">
        <v>0.0050954618</v>
      </c>
      <c r="AD31" s="45" t="n">
        <v>-0.003158332</v>
      </c>
      <c r="AE31" s="7" t="n">
        <v>-0.000449563</v>
      </c>
      <c r="AF31" s="45" t="n">
        <v>0.0111851932</v>
      </c>
      <c r="AG31" s="7" t="n">
        <v>0.3062290145</v>
      </c>
      <c r="AH31" s="45" t="n">
        <v>0.022453743</v>
      </c>
      <c r="AI31" s="7" t="n">
        <v>0.0105445143</v>
      </c>
      <c r="AJ31" s="45" t="n">
        <v>0.1488170596</v>
      </c>
      <c r="AK31" s="7" t="n">
        <v>0.5007170918</v>
      </c>
      <c r="AL31" s="45" t="n">
        <v>1.8271086567</v>
      </c>
      <c r="AM31" s="7" t="n">
        <v>0.4639123258</v>
      </c>
      <c r="AN31" s="45" t="n">
        <v>0.028100855</v>
      </c>
      <c r="AO31" s="7" t="n">
        <v>0.9927302726</v>
      </c>
      <c r="AP31" s="52" t="n">
        <v>6.8930221348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5532634</v>
      </c>
      <c r="R32" s="45" t="n">
        <v>-0.000170447</v>
      </c>
      <c r="S32" s="88" t="n">
        <v>-0.000193064</v>
      </c>
      <c r="T32" s="45" t="n">
        <v>0.0033151995</v>
      </c>
      <c r="U32" s="7" t="n">
        <v>0.2299009835</v>
      </c>
      <c r="V32" s="45" t="n">
        <v>0.0192021175</v>
      </c>
      <c r="W32" s="7" t="n">
        <v>0.0218835703</v>
      </c>
      <c r="X32" s="45" t="n">
        <v>0.1304068116</v>
      </c>
      <c r="Y32" s="7" t="n">
        <v>0.4058984346</v>
      </c>
      <c r="Z32" s="45" t="n">
        <v>1.1531986464</v>
      </c>
      <c r="AA32" s="7" t="n">
        <v>0.107296558</v>
      </c>
      <c r="AB32" s="48" t="n">
        <v>3.2180629958</v>
      </c>
      <c r="AC32" s="7" t="n">
        <v>0.0067353058</v>
      </c>
      <c r="AD32" s="45" t="n">
        <v>-0.003995683</v>
      </c>
      <c r="AE32" s="7" t="n">
        <v>-0.000480498</v>
      </c>
      <c r="AF32" s="45" t="n">
        <v>0.0135748595</v>
      </c>
      <c r="AG32" s="7" t="n">
        <v>0.4469631738</v>
      </c>
      <c r="AH32" s="45" t="n">
        <v>0.0408823545</v>
      </c>
      <c r="AI32" s="7" t="n">
        <v>0.0330028885</v>
      </c>
      <c r="AJ32" s="45" t="n">
        <v>0.2487286395</v>
      </c>
      <c r="AK32" s="7" t="n">
        <v>0.7854110401</v>
      </c>
      <c r="AL32" s="45" t="n">
        <v>1.9563481301</v>
      </c>
      <c r="AM32" s="7" t="n">
        <v>0.1939793918</v>
      </c>
      <c r="AN32" s="45" t="n">
        <v>0.0108352786</v>
      </c>
      <c r="AO32" s="7" t="n">
        <v>0.9902257104</v>
      </c>
      <c r="AP32" s="52" t="n">
        <v>8.303693536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28530671</v>
      </c>
      <c r="E34" s="57" t="n">
        <v>0</v>
      </c>
      <c r="F34" s="58" t="n">
        <v>0</v>
      </c>
      <c r="G34" s="57" t="n">
        <v>0.0008805425</v>
      </c>
      <c r="H34" s="58" t="n">
        <v>0.1027299553</v>
      </c>
      <c r="I34" s="57" t="n">
        <v>0.0211330194</v>
      </c>
      <c r="J34" s="58" t="n">
        <v>0.0070443398</v>
      </c>
      <c r="K34" s="57" t="n">
        <v>0.2803060208</v>
      </c>
      <c r="L34" s="58" t="n">
        <v>0.4549469448</v>
      </c>
      <c r="M34" s="59" t="n">
        <v>1</v>
      </c>
      <c r="N34" s="58" t="n">
        <v>0.1833650243</v>
      </c>
      <c r="O34" s="57" t="n">
        <v>0.0159799476</v>
      </c>
      <c r="P34" s="62" t="n">
        <v>2.0846</v>
      </c>
      <c r="Q34" s="88" t="n">
        <v>0.0438624735</v>
      </c>
      <c r="R34" s="89" t="n">
        <v>-0.000320231</v>
      </c>
      <c r="S34" s="88" t="n">
        <v>-0.000327289</v>
      </c>
      <c r="T34" s="89" t="n">
        <v>0.0024684797</v>
      </c>
      <c r="U34" s="7" t="n">
        <v>0.1331262304</v>
      </c>
      <c r="V34" s="45" t="n">
        <v>0.0244765184</v>
      </c>
      <c r="W34" s="7" t="n">
        <v>0.0106873078</v>
      </c>
      <c r="X34" s="89" t="n">
        <v>0.3066435939</v>
      </c>
      <c r="Y34" s="7" t="n">
        <v>0.520617083</v>
      </c>
      <c r="Z34" s="45" t="n">
        <v>1.1295261166</v>
      </c>
      <c r="AA34" s="7" t="n">
        <v>0.1948268525</v>
      </c>
      <c r="AB34" s="48" t="n">
        <v>3.1459391503</v>
      </c>
      <c r="AC34" s="7" t="n">
        <v>0.0470412381</v>
      </c>
      <c r="AD34" s="45" t="n">
        <v>-0.002249578</v>
      </c>
      <c r="AE34" s="7" t="n">
        <v>-0.00046204</v>
      </c>
      <c r="AF34" s="45" t="n">
        <v>0.0089555816</v>
      </c>
      <c r="AG34" s="7" t="n">
        <v>0.2253657</v>
      </c>
      <c r="AH34" s="45" t="n">
        <v>0.0347803867</v>
      </c>
      <c r="AI34" s="7" t="n">
        <v>0.0174046296</v>
      </c>
      <c r="AJ34" s="45" t="n">
        <v>0.3833706773</v>
      </c>
      <c r="AK34" s="7" t="n">
        <v>0.7142065955</v>
      </c>
      <c r="AL34" s="45" t="n">
        <v>1.5768274109</v>
      </c>
      <c r="AM34" s="7" t="n">
        <v>0.2705166202</v>
      </c>
      <c r="AN34" s="45" t="n">
        <v>0.0120092463</v>
      </c>
      <c r="AO34" s="7" t="n">
        <v>0.9967324619</v>
      </c>
      <c r="AP34" s="52" t="n">
        <v>5.631852985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07333161</v>
      </c>
      <c r="R36" s="45" t="n">
        <v>-0.000400589</v>
      </c>
      <c r="S36" s="7" t="n">
        <v>-0.000538688</v>
      </c>
      <c r="T36" s="45" t="n">
        <v>0.0163629272</v>
      </c>
      <c r="U36" s="7" t="n">
        <v>0.1581956622</v>
      </c>
      <c r="V36" s="45" t="n">
        <v>0.033771155</v>
      </c>
      <c r="W36" s="7" t="n">
        <v>0.9708248826</v>
      </c>
      <c r="X36" s="45" t="n">
        <v>-0.829924292</v>
      </c>
      <c r="Y36" s="7" t="n">
        <v>0.3490243745</v>
      </c>
      <c r="Z36" s="45" t="n">
        <v>1.0561060588</v>
      </c>
      <c r="AA36" s="7" t="n">
        <v>0.2822078032</v>
      </c>
      <c r="AB36" s="48" t="n">
        <v>17.818095708</v>
      </c>
      <c r="AC36" s="7" t="n">
        <v>0.0053030388</v>
      </c>
      <c r="AD36" s="45" t="n">
        <v>-0.006497716</v>
      </c>
      <c r="AE36" s="7" t="n">
        <v>-0.000816571</v>
      </c>
      <c r="AF36" s="45" t="n">
        <v>0.0255041688</v>
      </c>
      <c r="AG36" s="7" t="n">
        <v>0.283514759</v>
      </c>
      <c r="AH36" s="45" t="n">
        <v>0.0489613765</v>
      </c>
      <c r="AI36" s="7" t="n">
        <v>0.9763618987</v>
      </c>
      <c r="AJ36" s="45" t="n">
        <v>-0.717828777</v>
      </c>
      <c r="AK36" s="7" t="n">
        <v>0.6145021772</v>
      </c>
      <c r="AL36" s="45" t="n">
        <v>1.7035163148</v>
      </c>
      <c r="AM36" s="7" t="n">
        <v>0.3768072378</v>
      </c>
      <c r="AN36" s="45" t="n">
        <v>0.0050227872</v>
      </c>
      <c r="AO36" s="7" t="n">
        <v>0.9963322022</v>
      </c>
      <c r="AP36" s="52" t="n">
        <v>21.40130129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28037931</v>
      </c>
      <c r="R39" s="45" t="n">
        <v>-7.0837E-005</v>
      </c>
      <c r="S39" s="7" t="n">
        <v>-9.6449E-005</v>
      </c>
      <c r="T39" s="45" t="n">
        <v>0.0003737155</v>
      </c>
      <c r="U39" s="7" t="n">
        <v>0.3551575751</v>
      </c>
      <c r="V39" s="45" t="n">
        <v>0.0626986668</v>
      </c>
      <c r="W39" s="7" t="n">
        <v>0.0007126757</v>
      </c>
      <c r="X39" s="45" t="n">
        <v>-0.127236807</v>
      </c>
      <c r="Y39" s="7" t="n">
        <v>0.2943423334</v>
      </c>
      <c r="Z39" s="45" t="n">
        <v>1.1382194762</v>
      </c>
      <c r="AA39" s="7" t="n">
        <v>0.0505511885</v>
      </c>
      <c r="AB39" s="48" t="n">
        <v>15.039462327</v>
      </c>
      <c r="AC39" s="7" t="n">
        <v>0.0107308311</v>
      </c>
      <c r="AD39" s="45" t="n">
        <v>-0.030598254</v>
      </c>
      <c r="AE39" s="7" t="n">
        <v>-0.003583227</v>
      </c>
      <c r="AF39" s="45" t="n">
        <v>0.0265549921</v>
      </c>
      <c r="AG39" s="7" t="n">
        <v>0.5840255926</v>
      </c>
      <c r="AH39" s="45" t="n">
        <v>0.0918996509</v>
      </c>
      <c r="AI39" s="7" t="n">
        <v>0.0485815547</v>
      </c>
      <c r="AJ39" s="45" t="n">
        <v>0.0789246372</v>
      </c>
      <c r="AK39" s="7" t="n">
        <v>0.8065357777</v>
      </c>
      <c r="AL39" s="45" t="n">
        <v>2.7519949015</v>
      </c>
      <c r="AM39" s="7" t="n">
        <v>0.1728841709</v>
      </c>
      <c r="AN39" s="45" t="n">
        <v>0.011896142</v>
      </c>
      <c r="AO39" s="7" t="n">
        <v>0.9913160906</v>
      </c>
      <c r="AP39" s="52" t="n">
        <v>23.58386374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2303231</v>
      </c>
      <c r="R40" s="45" t="n">
        <v>-0.000139052</v>
      </c>
      <c r="S40" s="7" t="n">
        <v>-0.000159992</v>
      </c>
      <c r="T40" s="45" t="n">
        <v>0.0065293609</v>
      </c>
      <c r="U40" s="7" t="n">
        <v>0.3717437962</v>
      </c>
      <c r="V40" s="45" t="n">
        <v>0.059501052</v>
      </c>
      <c r="W40" s="7" t="n">
        <v>0.001615622</v>
      </c>
      <c r="X40" s="45" t="n">
        <v>0.0413406611</v>
      </c>
      <c r="Y40" s="7" t="n">
        <v>0.4827346785</v>
      </c>
      <c r="Z40" s="45" t="n">
        <v>1.2047085127</v>
      </c>
      <c r="AA40" s="7" t="n">
        <v>0.1774070517</v>
      </c>
      <c r="AB40" s="48" t="n">
        <v>16.694988379</v>
      </c>
      <c r="AC40" s="7" t="n">
        <v>0.0066742166</v>
      </c>
      <c r="AD40" s="45" t="n">
        <v>-0.00504656</v>
      </c>
      <c r="AE40" s="7" t="n">
        <v>-0.000785856</v>
      </c>
      <c r="AF40" s="45" t="n">
        <v>0.0162491743</v>
      </c>
      <c r="AG40" s="7" t="n">
        <v>0.4948622391</v>
      </c>
      <c r="AH40" s="45" t="n">
        <v>0.0737536845</v>
      </c>
      <c r="AI40" s="7" t="n">
        <v>0.0179529292</v>
      </c>
      <c r="AJ40" s="45" t="n">
        <v>0.1250755499</v>
      </c>
      <c r="AK40" s="7" t="n">
        <v>0.7287353772</v>
      </c>
      <c r="AL40" s="45" t="n">
        <v>1.855659088</v>
      </c>
      <c r="AM40" s="7" t="n">
        <v>0.2580397986</v>
      </c>
      <c r="AN40" s="45" t="n">
        <v>0.0089355496</v>
      </c>
      <c r="AO40" s="7" t="n">
        <v>0.9957107254</v>
      </c>
      <c r="AP40" s="52" t="n">
        <v>20.51766729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9868094</v>
      </c>
      <c r="R47" s="45" t="n">
        <v>-0.000131276</v>
      </c>
      <c r="S47" s="7" t="n">
        <v>-7.0834E-005</v>
      </c>
      <c r="T47" s="45" t="n">
        <v>0.0100813989</v>
      </c>
      <c r="U47" s="7" t="n">
        <v>0.2138148249</v>
      </c>
      <c r="V47" s="45" t="n">
        <v>0.0265284802</v>
      </c>
      <c r="W47" s="7" t="n">
        <v>0.0031582805</v>
      </c>
      <c r="X47" s="45" t="n">
        <v>-0.067399919</v>
      </c>
      <c r="Y47" s="7" t="n">
        <v>0.1879677649</v>
      </c>
      <c r="Z47" s="45" t="n">
        <v>1.2314960942</v>
      </c>
      <c r="AA47" s="7" t="n">
        <v>0.4959285864</v>
      </c>
      <c r="AB47" s="48" t="n">
        <v>7.3622006004</v>
      </c>
      <c r="AC47" s="7" t="n">
        <v>0.005830895</v>
      </c>
      <c r="AD47" s="45" t="n">
        <v>-0.001806365</v>
      </c>
      <c r="AE47" s="7" t="n">
        <v>-0.000245911</v>
      </c>
      <c r="AF47" s="45" t="n">
        <v>0.0178278356</v>
      </c>
      <c r="AG47" s="7" t="n">
        <v>0.3314907725</v>
      </c>
      <c r="AH47" s="45" t="n">
        <v>0.0402010117</v>
      </c>
      <c r="AI47" s="7" t="n">
        <v>0.0109273423</v>
      </c>
      <c r="AJ47" s="45" t="n">
        <v>0.0028145565</v>
      </c>
      <c r="AK47" s="7" t="n">
        <v>0.4070401378</v>
      </c>
      <c r="AL47" s="45" t="n">
        <v>1.7362919065</v>
      </c>
      <c r="AM47" s="7" t="n">
        <v>0.572934944</v>
      </c>
      <c r="AN47" s="45" t="n">
        <v>0.0146422388</v>
      </c>
      <c r="AO47" s="7" t="n">
        <v>0.9946173206</v>
      </c>
      <c r="AP47" s="52" t="n">
        <v>10.53451623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5504738</v>
      </c>
      <c r="R48" s="45" t="n">
        <v>-0.000237339</v>
      </c>
      <c r="S48" s="7" t="n">
        <v>-0.000232537</v>
      </c>
      <c r="T48" s="45" t="n">
        <v>0.0011506378</v>
      </c>
      <c r="U48" s="7" t="n">
        <v>1.5502431653</v>
      </c>
      <c r="V48" s="45" t="n">
        <v>0.173247037</v>
      </c>
      <c r="W48" s="7" t="n">
        <v>0.0036547023</v>
      </c>
      <c r="X48" s="45" t="n">
        <v>-1.432949591</v>
      </c>
      <c r="Y48" s="7" t="n">
        <v>0.2964265494</v>
      </c>
      <c r="Z48" s="45" t="n">
        <v>1.1311019608</v>
      </c>
      <c r="AA48" s="7" t="n">
        <v>0.1574900628</v>
      </c>
      <c r="AB48" s="48" t="n">
        <v>62.242780055</v>
      </c>
      <c r="AC48" s="7" t="n">
        <v>0.0065371767</v>
      </c>
      <c r="AD48" s="45" t="n">
        <v>-0.001823874</v>
      </c>
      <c r="AE48" s="7" t="n">
        <v>-0.000485466</v>
      </c>
      <c r="AF48" s="45" t="n">
        <v>0.0134783436</v>
      </c>
      <c r="AG48" s="7" t="n">
        <v>1.7489616944</v>
      </c>
      <c r="AH48" s="45" t="n">
        <v>0.1936322907</v>
      </c>
      <c r="AI48" s="7" t="n">
        <v>0.0137843843</v>
      </c>
      <c r="AJ48" s="45" t="n">
        <v>-1.319023241</v>
      </c>
      <c r="AK48" s="7" t="n">
        <v>0.6550613084</v>
      </c>
      <c r="AL48" s="45" t="n">
        <v>1.9555052379</v>
      </c>
      <c r="AM48" s="7" t="n">
        <v>0.3162830064</v>
      </c>
      <c r="AN48" s="45" t="n">
        <v>0.0187627326</v>
      </c>
      <c r="AO48" s="7" t="n">
        <v>0.9901070474</v>
      </c>
      <c r="AP48" s="52" t="n">
        <v>68.01769180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7014422</v>
      </c>
      <c r="R53" s="45" t="n">
        <v>-0.000311527</v>
      </c>
      <c r="S53" s="7" t="n">
        <v>-0.000232056</v>
      </c>
      <c r="T53" s="45" t="n">
        <v>0.001689997</v>
      </c>
      <c r="U53" s="7" t="n">
        <v>0.9307096407</v>
      </c>
      <c r="V53" s="45" t="n">
        <v>0.1391925724</v>
      </c>
      <c r="W53" s="7" t="n">
        <v>0.0048296449</v>
      </c>
      <c r="X53" s="45" t="n">
        <v>-0.954252819</v>
      </c>
      <c r="Y53" s="7" t="n">
        <v>0.1243268951</v>
      </c>
      <c r="Z53" s="45" t="n">
        <v>1.2128705547</v>
      </c>
      <c r="AA53" s="7" t="n">
        <v>0.0259856308</v>
      </c>
      <c r="AB53" s="48" t="n">
        <v>59.015431097</v>
      </c>
      <c r="AC53" s="7" t="n">
        <v>0.0174180153</v>
      </c>
      <c r="AD53" s="45" t="n">
        <v>-0.005220014</v>
      </c>
      <c r="AE53" s="7" t="n">
        <v>-0.00058719</v>
      </c>
      <c r="AF53" s="45" t="n">
        <v>0.0241781904</v>
      </c>
      <c r="AG53" s="7" t="n">
        <v>1.2260642435</v>
      </c>
      <c r="AH53" s="45" t="n">
        <v>0.1803830773</v>
      </c>
      <c r="AI53" s="7" t="n">
        <v>0.0279424691</v>
      </c>
      <c r="AJ53" s="45" t="n">
        <v>-0.68234979</v>
      </c>
      <c r="AK53" s="7" t="n">
        <v>0.7878290018</v>
      </c>
      <c r="AL53" s="45" t="n">
        <v>2.8578231345</v>
      </c>
      <c r="AM53" s="7" t="n">
        <v>0.1957113983</v>
      </c>
      <c r="AN53" s="45" t="n">
        <v>0.006187493</v>
      </c>
      <c r="AO53" s="7" t="n">
        <v>0.9897278931</v>
      </c>
      <c r="AP53" s="52" t="n">
        <v>66.39614140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07788963</v>
      </c>
      <c r="R63" s="45" t="n">
        <v>-5.6173E-005</v>
      </c>
      <c r="S63" s="7" t="n">
        <v>-5.1815E-005</v>
      </c>
      <c r="T63" s="45" t="n">
        <v>0.0002552865</v>
      </c>
      <c r="U63" s="7" t="n">
        <v>0.100549201</v>
      </c>
      <c r="V63" s="45" t="n">
        <v>0.002173418</v>
      </c>
      <c r="W63" s="7" t="n">
        <v>0.0003112367</v>
      </c>
      <c r="X63" s="45" t="n">
        <v>0.0404350727</v>
      </c>
      <c r="Y63" s="7" t="n">
        <v>0.144395123</v>
      </c>
      <c r="Z63" s="45" t="n">
        <v>1.0448325592</v>
      </c>
      <c r="AA63" s="7" t="n">
        <v>0.4298224484</v>
      </c>
      <c r="AB63" s="48" t="n">
        <v>2.9317276841</v>
      </c>
      <c r="AC63" s="7" t="n">
        <v>0.0048748203</v>
      </c>
      <c r="AD63" s="45" t="n">
        <v>-0.00694937</v>
      </c>
      <c r="AE63" s="7" t="n">
        <v>-0.000232735</v>
      </c>
      <c r="AF63" s="45" t="n">
        <v>0.0080582015</v>
      </c>
      <c r="AG63" s="7" t="n">
        <v>0.2390854123</v>
      </c>
      <c r="AH63" s="45" t="n">
        <v>0.020607176</v>
      </c>
      <c r="AI63" s="7" t="n">
        <v>0.0048316319</v>
      </c>
      <c r="AJ63" s="45" t="n">
        <v>0.1833085285</v>
      </c>
      <c r="AK63" s="7" t="n">
        <v>0.4535836653</v>
      </c>
      <c r="AL63" s="45" t="n">
        <v>1.7731359811</v>
      </c>
      <c r="AM63" s="7" t="n">
        <v>0.5316205223</v>
      </c>
      <c r="AN63" s="45" t="n">
        <v>0.0102813302</v>
      </c>
      <c r="AO63" s="7" t="n">
        <v>0.9954855177</v>
      </c>
      <c r="AP63" s="52" t="n">
        <v>6.1062499674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1062095</v>
      </c>
      <c r="R79" s="45" t="n">
        <v>-5.6173E-005</v>
      </c>
      <c r="S79" s="7" t="n">
        <v>-1.1157E-005</v>
      </c>
      <c r="T79" s="45" t="n">
        <v>0.0011049331</v>
      </c>
      <c r="U79" s="7" t="n">
        <v>0.2864460866</v>
      </c>
      <c r="V79" s="45" t="n">
        <v>0.0280645854</v>
      </c>
      <c r="W79" s="7" t="n">
        <v>0.0002655855</v>
      </c>
      <c r="X79" s="45" t="n">
        <v>0.314071269</v>
      </c>
      <c r="Y79" s="7" t="n">
        <v>0.6349913392</v>
      </c>
      <c r="Z79" s="45" t="n">
        <v>1.0326071184</v>
      </c>
      <c r="AA79" s="7" t="n">
        <v>0.1349849094</v>
      </c>
      <c r="AB79" s="48" t="n">
        <v>11.643865939</v>
      </c>
      <c r="AC79" s="7" t="n">
        <v>0.0071199053</v>
      </c>
      <c r="AD79" s="45" t="n">
        <v>-0.001339901</v>
      </c>
      <c r="AE79" s="7" t="n">
        <v>-0.000118217</v>
      </c>
      <c r="AF79" s="45" t="n">
        <v>0.0055497182</v>
      </c>
      <c r="AG79" s="7" t="n">
        <v>0.3546578191</v>
      </c>
      <c r="AH79" s="45" t="n">
        <v>0.0355771987</v>
      </c>
      <c r="AI79" s="7" t="n">
        <v>0.0032869176</v>
      </c>
      <c r="AJ79" s="45" t="n">
        <v>0.3731818382</v>
      </c>
      <c r="AK79" s="7" t="n">
        <v>0.7779152789</v>
      </c>
      <c r="AL79" s="45" t="n">
        <v>1.3839934428</v>
      </c>
      <c r="AM79" s="7" t="n">
        <v>0.2063273737</v>
      </c>
      <c r="AN79" s="45" t="n">
        <v>0.012581936</v>
      </c>
      <c r="AO79" s="7" t="n">
        <v>0.9968245886</v>
      </c>
      <c r="AP79" s="52" t="n">
        <v>13.426909414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53823501</v>
      </c>
      <c r="E80" s="63" t="n">
        <v>-0.007423931</v>
      </c>
      <c r="F80" s="64" t="n">
        <v>0</v>
      </c>
      <c r="G80" s="63" t="n">
        <v>0.0203539447</v>
      </c>
      <c r="H80" s="64" t="n">
        <v>0.2936164781</v>
      </c>
      <c r="I80" s="63" t="n">
        <v>0.0400273623</v>
      </c>
      <c r="J80" s="64" t="n">
        <v>0.0068052702</v>
      </c>
      <c r="K80" s="63" t="n">
        <v>0.1732250609</v>
      </c>
      <c r="L80" s="64" t="n">
        <v>0.5319865351</v>
      </c>
      <c r="M80" s="70" t="n">
        <v>1</v>
      </c>
      <c r="N80" s="64" t="n">
        <v>0.0391544343</v>
      </c>
      <c r="O80" s="63" t="n">
        <v>0.0188741127</v>
      </c>
      <c r="P80" s="68" t="n">
        <v>10.0305</v>
      </c>
      <c r="Q80" s="7" t="n">
        <v>0.0072002449</v>
      </c>
      <c r="R80" s="45" t="n">
        <v>-0.007698565</v>
      </c>
      <c r="S80" s="7" t="n">
        <v>-0.000367679</v>
      </c>
      <c r="T80" s="45" t="n">
        <v>0.0229363873</v>
      </c>
      <c r="U80" s="7" t="n">
        <v>0.3425957329</v>
      </c>
      <c r="V80" s="45" t="n">
        <v>0.0453673895</v>
      </c>
      <c r="W80" s="7" t="n">
        <v>0.0142266575</v>
      </c>
      <c r="X80" s="45" t="n">
        <v>0.2091908931</v>
      </c>
      <c r="Y80" s="7" t="n">
        <v>0.6334510611</v>
      </c>
      <c r="Z80" s="45" t="n">
        <v>1.1944211177</v>
      </c>
      <c r="AA80" s="7" t="n">
        <v>0.0540690291</v>
      </c>
      <c r="AB80" s="48" t="n">
        <v>11.398613072</v>
      </c>
      <c r="AC80" s="7" t="n">
        <v>0.0117605417</v>
      </c>
      <c r="AD80" s="45" t="n">
        <v>-0.010035331</v>
      </c>
      <c r="AE80" s="7" t="n">
        <v>-0.000562039</v>
      </c>
      <c r="AF80" s="45" t="n">
        <v>0.0382133823</v>
      </c>
      <c r="AG80" s="7" t="n">
        <v>0.4833542959</v>
      </c>
      <c r="AH80" s="45" t="n">
        <v>0.0621985371</v>
      </c>
      <c r="AI80" s="7" t="n">
        <v>0.0258229023</v>
      </c>
      <c r="AJ80" s="45" t="n">
        <v>0.2865704817</v>
      </c>
      <c r="AK80" s="7" t="n">
        <v>0.8973227716</v>
      </c>
      <c r="AL80" s="45" t="n">
        <v>1.6823918252</v>
      </c>
      <c r="AM80" s="7" t="n">
        <v>0.0988142374</v>
      </c>
      <c r="AN80" s="45" t="n">
        <v>0.0016698882</v>
      </c>
      <c r="AO80" s="7" t="n">
        <v>0.9978068972</v>
      </c>
      <c r="AP80" s="52" t="n">
        <v>15.15336008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1955584</v>
      </c>
      <c r="E81" s="63" t="n">
        <v>-0.00478321</v>
      </c>
      <c r="F81" s="64" t="n">
        <v>-0.006054177</v>
      </c>
      <c r="G81" s="63" t="n">
        <v>0.022549418</v>
      </c>
      <c r="H81" s="64" t="n">
        <v>0.2408004515</v>
      </c>
      <c r="I81" s="63" t="n">
        <v>0.0194198321</v>
      </c>
      <c r="J81" s="64" t="n">
        <v>0.0164269093</v>
      </c>
      <c r="K81" s="63" t="n">
        <v>0.2194263365</v>
      </c>
      <c r="L81" s="64" t="n">
        <v>0.5119811189</v>
      </c>
      <c r="M81" s="70" t="n">
        <v>1</v>
      </c>
      <c r="N81" s="64" t="n">
        <v>0.0802826595</v>
      </c>
      <c r="O81" s="63" t="n">
        <v>0.015827787</v>
      </c>
      <c r="P81" s="68" t="n">
        <v>13.5905</v>
      </c>
      <c r="Q81" s="7" t="n">
        <v>0.0070892692</v>
      </c>
      <c r="R81" s="45" t="n">
        <v>-0.005109893</v>
      </c>
      <c r="S81" s="7" t="n">
        <v>-0.006477002</v>
      </c>
      <c r="T81" s="45" t="n">
        <v>0.0249691411</v>
      </c>
      <c r="U81" s="7" t="n">
        <v>0.3083001807</v>
      </c>
      <c r="V81" s="45" t="n">
        <v>0.0266353455</v>
      </c>
      <c r="W81" s="7" t="n">
        <v>0.0297864373</v>
      </c>
      <c r="X81" s="45" t="n">
        <v>0.262112417</v>
      </c>
      <c r="Y81" s="7" t="n">
        <v>0.6473058959</v>
      </c>
      <c r="Z81" s="45" t="n">
        <v>1.2753769409</v>
      </c>
      <c r="AA81" s="7" t="n">
        <v>0.1028577803</v>
      </c>
      <c r="AB81" s="48" t="n">
        <v>15.578803383</v>
      </c>
      <c r="AC81" s="7" t="n">
        <v>0.010631174</v>
      </c>
      <c r="AD81" s="45" t="n">
        <v>-0.007256612</v>
      </c>
      <c r="AE81" s="7" t="n">
        <v>-0.006639407</v>
      </c>
      <c r="AF81" s="45" t="n">
        <v>0.0323242864</v>
      </c>
      <c r="AG81" s="7" t="n">
        <v>0.4232031808</v>
      </c>
      <c r="AH81" s="45" t="n">
        <v>0.0384275489</v>
      </c>
      <c r="AI81" s="7" t="n">
        <v>0.0418038336</v>
      </c>
      <c r="AJ81" s="45" t="n">
        <v>0.3198094677</v>
      </c>
      <c r="AK81" s="7" t="n">
        <v>0.8523034718</v>
      </c>
      <c r="AL81" s="45" t="n">
        <v>1.6726715784</v>
      </c>
      <c r="AM81" s="7" t="n">
        <v>0.1433122237</v>
      </c>
      <c r="AN81" s="45" t="n">
        <v>0.0020170106</v>
      </c>
      <c r="AO81" s="7" t="n">
        <v>0.9976327061</v>
      </c>
      <c r="AP81" s="52" t="n">
        <v>18.78612780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60821375</v>
      </c>
      <c r="R82" s="45" t="n">
        <v>-0.000166654</v>
      </c>
      <c r="S82" s="7" t="n">
        <v>-0.000179661</v>
      </c>
      <c r="T82" s="45" t="n">
        <v>0.0194176304</v>
      </c>
      <c r="U82" s="7" t="n">
        <v>0.3603944285</v>
      </c>
      <c r="V82" s="45" t="n">
        <v>0.0342952918</v>
      </c>
      <c r="W82" s="7" t="n">
        <v>0.0041027932</v>
      </c>
      <c r="X82" s="45" t="n">
        <v>0.0321939023</v>
      </c>
      <c r="Y82" s="7" t="n">
        <v>0.4561398686</v>
      </c>
      <c r="Z82" s="45" t="n">
        <v>1.3054580745</v>
      </c>
      <c r="AA82" s="7" t="n">
        <v>0.1524088368</v>
      </c>
      <c r="AB82" s="48" t="n">
        <v>9.3338260711</v>
      </c>
      <c r="AC82" s="7" t="n">
        <v>0.0109132513</v>
      </c>
      <c r="AD82" s="45" t="n">
        <v>-0.003613352</v>
      </c>
      <c r="AE82" s="7" t="n">
        <v>-0.000396684</v>
      </c>
      <c r="AF82" s="45" t="n">
        <v>0.0291755382</v>
      </c>
      <c r="AG82" s="7" t="n">
        <v>0.5064179161</v>
      </c>
      <c r="AH82" s="45" t="n">
        <v>0.0502737169</v>
      </c>
      <c r="AI82" s="7" t="n">
        <v>0.013847649</v>
      </c>
      <c r="AJ82" s="45" t="n">
        <v>0.1389455574</v>
      </c>
      <c r="AK82" s="7" t="n">
        <v>0.7455635923</v>
      </c>
      <c r="AL82" s="45" t="n">
        <v>1.9252346786</v>
      </c>
      <c r="AM82" s="7" t="n">
        <v>0.2458977953</v>
      </c>
      <c r="AN82" s="45" t="n">
        <v>0.0048299074</v>
      </c>
      <c r="AO82" s="7" t="n">
        <v>0.996291295</v>
      </c>
      <c r="AP82" s="52" t="n">
        <v>13.240139429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239343187</v>
      </c>
      <c r="R84" s="45" t="n">
        <v>-0.000100202</v>
      </c>
      <c r="S84" s="7" t="n">
        <v>-9.1088E-005</v>
      </c>
      <c r="T84" s="45" t="n">
        <v>0.0133566464</v>
      </c>
      <c r="U84" s="7" t="n">
        <v>0.4004299226</v>
      </c>
      <c r="V84" s="45" t="n">
        <v>0.032728741</v>
      </c>
      <c r="W84" s="7" t="n">
        <v>0.0024642818</v>
      </c>
      <c r="X84" s="45" t="n">
        <v>0.0272378687</v>
      </c>
      <c r="Y84" s="7" t="n">
        <v>0.4999604885</v>
      </c>
      <c r="Z84" s="45" t="n">
        <v>1.3369767102</v>
      </c>
      <c r="AA84" s="7" t="n">
        <v>0.0676326479</v>
      </c>
      <c r="AB84" s="48" t="n">
        <v>12.475778989</v>
      </c>
      <c r="AC84" s="7" t="n">
        <v>0.0291433656</v>
      </c>
      <c r="AD84" s="45" t="n">
        <v>-0.005303988</v>
      </c>
      <c r="AE84" s="7" t="n">
        <v>-0.000394278</v>
      </c>
      <c r="AF84" s="45" t="n">
        <v>0.0257321891</v>
      </c>
      <c r="AG84" s="7" t="n">
        <v>0.5607665643</v>
      </c>
      <c r="AH84" s="45" t="n">
        <v>0.0534873788</v>
      </c>
      <c r="AI84" s="7" t="n">
        <v>0.0131155173</v>
      </c>
      <c r="AJ84" s="45" t="n">
        <v>0.1279057371</v>
      </c>
      <c r="AK84" s="7" t="n">
        <v>0.8044524857</v>
      </c>
      <c r="AL84" s="45" t="n">
        <v>2.0135151588</v>
      </c>
      <c r="AM84" s="7" t="n">
        <v>0.1886354591</v>
      </c>
      <c r="AN84" s="45" t="n">
        <v>0.0027570654</v>
      </c>
      <c r="AO84" s="7" t="n">
        <v>0.9958450102</v>
      </c>
      <c r="AP84" s="52" t="n">
        <v>16.60936104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344555467</v>
      </c>
      <c r="R85" s="45" t="n">
        <v>-0.000161558</v>
      </c>
      <c r="S85" s="7" t="n">
        <v>-0.000119782</v>
      </c>
      <c r="T85" s="45" t="n">
        <v>0.0082186464</v>
      </c>
      <c r="U85" s="7" t="n">
        <v>0.1410801759</v>
      </c>
      <c r="V85" s="45" t="n">
        <v>0.0121534413</v>
      </c>
      <c r="W85" s="7" t="n">
        <v>0.037789292</v>
      </c>
      <c r="X85" s="45" t="n">
        <v>0.0615080769</v>
      </c>
      <c r="Y85" s="7" t="n">
        <v>0.2949238393</v>
      </c>
      <c r="Z85" s="45" t="n">
        <v>1.1859904305</v>
      </c>
      <c r="AA85" s="7" t="n">
        <v>0.1213667184</v>
      </c>
      <c r="AB85" s="48" t="n">
        <v>6.4478188815</v>
      </c>
      <c r="AC85" s="7" t="n">
        <v>0.0465503543</v>
      </c>
      <c r="AD85" s="45" t="n">
        <v>-0.003624794</v>
      </c>
      <c r="AE85" s="7" t="n">
        <v>-0.000355792</v>
      </c>
      <c r="AF85" s="45" t="n">
        <v>0.0222139021</v>
      </c>
      <c r="AG85" s="7" t="n">
        <v>0.3468488346</v>
      </c>
      <c r="AH85" s="45" t="n">
        <v>0.0326960758</v>
      </c>
      <c r="AI85" s="7" t="n">
        <v>0.0611440747</v>
      </c>
      <c r="AJ85" s="45" t="n">
        <v>0.2057718037</v>
      </c>
      <c r="AK85" s="7" t="n">
        <v>0.711244459</v>
      </c>
      <c r="AL85" s="45" t="n">
        <v>2.1197301975</v>
      </c>
      <c r="AM85" s="7" t="n">
        <v>0.2768740918</v>
      </c>
      <c r="AN85" s="45" t="n">
        <v>0.0068473488</v>
      </c>
      <c r="AO85" s="7" t="n">
        <v>0.9949658996</v>
      </c>
      <c r="AP85" s="52" t="n">
        <v>12.011056122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.0135379254</v>
      </c>
      <c r="E86" s="63" t="n">
        <v>0</v>
      </c>
      <c r="F86" s="64" t="n">
        <v>0</v>
      </c>
      <c r="G86" s="63" t="n">
        <v>0.0482852673</v>
      </c>
      <c r="H86" s="64" t="n">
        <v>0.2238270333</v>
      </c>
      <c r="I86" s="63" t="n">
        <v>0.0306859642</v>
      </c>
      <c r="J86" s="64" t="n">
        <v>0.1105597241</v>
      </c>
      <c r="K86" s="63" t="n">
        <v>0.0546029658</v>
      </c>
      <c r="L86" s="64" t="n">
        <v>0.48149888</v>
      </c>
      <c r="M86" s="70" t="n">
        <v>1</v>
      </c>
      <c r="N86" s="64" t="n">
        <v>0.0762964241</v>
      </c>
      <c r="O86" s="63" t="n">
        <v>0.1412454874</v>
      </c>
      <c r="P86" s="68" t="n">
        <v>15.9314</v>
      </c>
      <c r="Q86" s="7" t="n">
        <v>0.0156742465</v>
      </c>
      <c r="R86" s="45" t="n">
        <v>-0.00042581</v>
      </c>
      <c r="S86" s="7" t="n">
        <v>-0.000559579</v>
      </c>
      <c r="T86" s="45" t="n">
        <v>0.051677086</v>
      </c>
      <c r="U86" s="7" t="n">
        <v>0.2868346768</v>
      </c>
      <c r="V86" s="45" t="n">
        <v>0.0361509274</v>
      </c>
      <c r="W86" s="7" t="n">
        <v>0.1242723621</v>
      </c>
      <c r="X86" s="45" t="n">
        <v>0.100412197</v>
      </c>
      <c r="Y86" s="7" t="n">
        <v>0.6140361067</v>
      </c>
      <c r="Z86" s="45" t="n">
        <v>1.2547281891</v>
      </c>
      <c r="AA86" s="7" t="n">
        <v>0.0962331684</v>
      </c>
      <c r="AB86" s="48" t="n">
        <v>17.819286567</v>
      </c>
      <c r="AC86" s="7" t="n">
        <v>0.0196826858</v>
      </c>
      <c r="AD86" s="45" t="n">
        <v>-0.003060596</v>
      </c>
      <c r="AE86" s="7" t="n">
        <v>-0.000736998</v>
      </c>
      <c r="AF86" s="45" t="n">
        <v>0.0611692266</v>
      </c>
      <c r="AG86" s="7" t="n">
        <v>0.4119508671</v>
      </c>
      <c r="AH86" s="45" t="n">
        <v>0.0485512972</v>
      </c>
      <c r="AI86" s="7" t="n">
        <v>0.1373990074</v>
      </c>
      <c r="AJ86" s="45" t="n">
        <v>0.1812582227</v>
      </c>
      <c r="AK86" s="7" t="n">
        <v>0.8562137121</v>
      </c>
      <c r="AL86" s="45" t="n">
        <v>1.7145796105</v>
      </c>
      <c r="AM86" s="7" t="n">
        <v>0.138083327</v>
      </c>
      <c r="AN86" s="45" t="n">
        <v>0.0029947714</v>
      </c>
      <c r="AO86" s="7" t="n">
        <v>0.9972918104</v>
      </c>
      <c r="AP86" s="52" t="n">
        <v>21.724652598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42827956</v>
      </c>
      <c r="R88" s="45" t="n">
        <v>-0.00023253</v>
      </c>
      <c r="S88" s="7" t="n">
        <v>-0.000294938</v>
      </c>
      <c r="T88" s="45" t="n">
        <v>0.0165077652</v>
      </c>
      <c r="U88" s="7" t="n">
        <v>0.5183089478</v>
      </c>
      <c r="V88" s="45" t="n">
        <v>0.0716279402</v>
      </c>
      <c r="W88" s="7" t="n">
        <v>0.0088615974</v>
      </c>
      <c r="X88" s="45" t="n">
        <v>0.0654279762</v>
      </c>
      <c r="Y88" s="7" t="n">
        <v>0.6844895539</v>
      </c>
      <c r="Z88" s="45" t="n">
        <v>1.1898184646</v>
      </c>
      <c r="AA88" s="7" t="n">
        <v>0.0853502716</v>
      </c>
      <c r="AB88" s="48" t="n">
        <v>10.299405513</v>
      </c>
      <c r="AC88" s="7" t="n">
        <v>0.0085706537</v>
      </c>
      <c r="AD88" s="45" t="n">
        <v>-0.002435541</v>
      </c>
      <c r="AE88" s="7" t="n">
        <v>-0.000413736</v>
      </c>
      <c r="AF88" s="45" t="n">
        <v>0.0232253995</v>
      </c>
      <c r="AG88" s="7" t="n">
        <v>0.616676647</v>
      </c>
      <c r="AH88" s="45" t="n">
        <v>0.0814750344</v>
      </c>
      <c r="AI88" s="7" t="n">
        <v>0.018521386</v>
      </c>
      <c r="AJ88" s="45" t="n">
        <v>0.126659557</v>
      </c>
      <c r="AK88" s="7" t="n">
        <v>0.8722794006</v>
      </c>
      <c r="AL88" s="45" t="n">
        <v>1.5598846638</v>
      </c>
      <c r="AM88" s="7" t="n">
        <v>0.1213263369</v>
      </c>
      <c r="AN88" s="45" t="n">
        <v>0.0041052898</v>
      </c>
      <c r="AO88" s="7" t="n">
        <v>0.9977110272</v>
      </c>
      <c r="AP88" s="52" t="n">
        <v>12.91218876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566072</v>
      </c>
      <c r="R89" s="45" t="n">
        <v>-0.000437657</v>
      </c>
      <c r="S89" s="7" t="n">
        <v>-0.000569244</v>
      </c>
      <c r="T89" s="45" t="n">
        <v>0.011618006</v>
      </c>
      <c r="U89" s="7" t="n">
        <v>0.6985823232</v>
      </c>
      <c r="V89" s="45" t="n">
        <v>0.3441548782</v>
      </c>
      <c r="W89" s="7" t="n">
        <v>0.0253155202</v>
      </c>
      <c r="X89" s="45" t="n">
        <v>-0.651240864</v>
      </c>
      <c r="Y89" s="7" t="n">
        <v>0.4330836819</v>
      </c>
      <c r="Z89" s="45" t="n">
        <v>1.329306806</v>
      </c>
      <c r="AA89" s="7" t="n">
        <v>0.1014581824</v>
      </c>
      <c r="AB89" s="48" t="n">
        <v>28.596283624</v>
      </c>
      <c r="AC89" s="7" t="n">
        <v>0.0146325542</v>
      </c>
      <c r="AD89" s="45" t="n">
        <v>-0.004075008</v>
      </c>
      <c r="AE89" s="7" t="n">
        <v>-0.000858185</v>
      </c>
      <c r="AF89" s="45" t="n">
        <v>0.02501576</v>
      </c>
      <c r="AG89" s="7" t="n">
        <v>0.9167261099</v>
      </c>
      <c r="AH89" s="45" t="n">
        <v>0.370621853</v>
      </c>
      <c r="AI89" s="7" t="n">
        <v>0.0482321271</v>
      </c>
      <c r="AJ89" s="45" t="n">
        <v>-0.552179176</v>
      </c>
      <c r="AK89" s="7" t="n">
        <v>0.8181160362</v>
      </c>
      <c r="AL89" s="45" t="n">
        <v>2.081671915</v>
      </c>
      <c r="AM89" s="7" t="n">
        <v>0.1752218076</v>
      </c>
      <c r="AN89" s="45" t="n">
        <v>0.0028420396</v>
      </c>
      <c r="AO89" s="7" t="n">
        <v>0.9961798835</v>
      </c>
      <c r="AP89" s="52" t="n">
        <v>35.25112374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.0826447049</v>
      </c>
      <c r="H90" s="64" t="n">
        <v>0.5454550526</v>
      </c>
      <c r="I90" s="63" t="n">
        <v>0.0826447049</v>
      </c>
      <c r="J90" s="64" t="n">
        <v>0</v>
      </c>
      <c r="K90" s="63" t="n">
        <v>0</v>
      </c>
      <c r="L90" s="64" t="n">
        <v>0.7107444625</v>
      </c>
      <c r="M90" s="70" t="n">
        <v>1</v>
      </c>
      <c r="N90" s="64" t="n">
        <v>0.0301701599</v>
      </c>
      <c r="O90" s="63" t="n">
        <v>0.0009346623</v>
      </c>
      <c r="P90" s="68" t="n">
        <v>33.6834</v>
      </c>
      <c r="Q90" s="7" t="n">
        <v>0.0016399895</v>
      </c>
      <c r="R90" s="45" t="n">
        <v>-0.000109001</v>
      </c>
      <c r="S90" s="7" t="n">
        <v>-0.000107666</v>
      </c>
      <c r="T90" s="45" t="n">
        <v>0.0842715918</v>
      </c>
      <c r="U90" s="7" t="n">
        <v>0.5780140115</v>
      </c>
      <c r="V90" s="45" t="n">
        <v>0.085765647</v>
      </c>
      <c r="W90" s="7" t="n">
        <v>0.0157847988</v>
      </c>
      <c r="X90" s="45" t="n">
        <v>0.0331703109</v>
      </c>
      <c r="Y90" s="7" t="n">
        <v>0.7984296817</v>
      </c>
      <c r="Z90" s="45" t="n">
        <v>1.1608589998</v>
      </c>
      <c r="AA90" s="7" t="n">
        <v>0.0412240756</v>
      </c>
      <c r="AB90" s="48" t="n">
        <v>34.490600365</v>
      </c>
      <c r="AC90" s="7" t="n">
        <v>0.0037860526</v>
      </c>
      <c r="AD90" s="45" t="n">
        <v>-0.001943811</v>
      </c>
      <c r="AE90" s="7" t="n">
        <v>-0.000196511</v>
      </c>
      <c r="AF90" s="45" t="n">
        <v>0.0907499025</v>
      </c>
      <c r="AG90" s="7" t="n">
        <v>0.6422934925</v>
      </c>
      <c r="AH90" s="45" t="n">
        <v>0.0933923435</v>
      </c>
      <c r="AI90" s="7" t="n">
        <v>0.0204458329</v>
      </c>
      <c r="AJ90" s="45" t="n">
        <v>0.0717023903</v>
      </c>
      <c r="AK90" s="7" t="n">
        <v>0.9202296923</v>
      </c>
      <c r="AL90" s="45" t="n">
        <v>1.408353147</v>
      </c>
      <c r="AM90" s="7" t="n">
        <v>0.075787462</v>
      </c>
      <c r="AN90" s="45" t="n">
        <v>0.0024188771</v>
      </c>
      <c r="AO90" s="7" t="n">
        <v>0.9984360313</v>
      </c>
      <c r="AP90" s="52" t="n">
        <v>36.17468436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15599633</v>
      </c>
      <c r="R91" s="45" t="n">
        <v>-0.000154678</v>
      </c>
      <c r="S91" s="7" t="n">
        <v>-0.000200348</v>
      </c>
      <c r="T91" s="45" t="n">
        <v>0.0061556985</v>
      </c>
      <c r="U91" s="7" t="n">
        <v>0.2686963835</v>
      </c>
      <c r="V91" s="45" t="n">
        <v>0.0264217912</v>
      </c>
      <c r="W91" s="7" t="n">
        <v>0.0023590868</v>
      </c>
      <c r="X91" s="45" t="n">
        <v>0.427609355</v>
      </c>
      <c r="Y91" s="7" t="n">
        <v>0.7324472523</v>
      </c>
      <c r="Z91" s="45" t="n">
        <v>1.7435977284</v>
      </c>
      <c r="AA91" s="7" t="n">
        <v>0.0740295528</v>
      </c>
      <c r="AB91" s="48" t="n">
        <v>11.531351923</v>
      </c>
      <c r="AC91" s="7" t="n">
        <v>0.0042430768</v>
      </c>
      <c r="AD91" s="45" t="n">
        <v>-0.002234286</v>
      </c>
      <c r="AE91" s="7" t="n">
        <v>-0.000356259</v>
      </c>
      <c r="AF91" s="45" t="n">
        <v>0.0119315965</v>
      </c>
      <c r="AG91" s="7" t="n">
        <v>0.3534686091</v>
      </c>
      <c r="AH91" s="45" t="n">
        <v>0.0350426663</v>
      </c>
      <c r="AI91" s="7" t="n">
        <v>0.0089289295</v>
      </c>
      <c r="AJ91" s="45" t="n">
        <v>0.4738303668</v>
      </c>
      <c r="AK91" s="7" t="n">
        <v>0.8848547006</v>
      </c>
      <c r="AL91" s="45" t="n">
        <v>2.0517147325</v>
      </c>
      <c r="AM91" s="7" t="n">
        <v>0.1096334561</v>
      </c>
      <c r="AN91" s="45" t="n">
        <v>0.0024846714</v>
      </c>
      <c r="AO91" s="7" t="n">
        <v>0.9969728281</v>
      </c>
      <c r="AP91" s="52" t="n">
        <v>13.879744754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9102955</v>
      </c>
      <c r="R93" s="45" t="n">
        <v>-0.00039715</v>
      </c>
      <c r="S93" s="7" t="n">
        <v>-0.000584168</v>
      </c>
      <c r="T93" s="45" t="n">
        <v>0.0253819663</v>
      </c>
      <c r="U93" s="7" t="n">
        <v>0.1909894409</v>
      </c>
      <c r="V93" s="45" t="n">
        <v>0.0302237265</v>
      </c>
      <c r="W93" s="7" t="n">
        <v>0.0041559042</v>
      </c>
      <c r="X93" s="45" t="n">
        <v>0.4941257804</v>
      </c>
      <c r="Y93" s="7" t="n">
        <v>0.7458057959</v>
      </c>
      <c r="Z93" s="45" t="n">
        <v>1.1407593148</v>
      </c>
      <c r="AA93" s="7" t="n">
        <v>0.0947261649</v>
      </c>
      <c r="AB93" s="48" t="n">
        <v>0.7816355386</v>
      </c>
      <c r="AC93" s="7" t="n">
        <v>0.0041628776</v>
      </c>
      <c r="AD93" s="45" t="n">
        <v>-0.001996837</v>
      </c>
      <c r="AE93" s="7" t="n">
        <v>-0.00069364</v>
      </c>
      <c r="AF93" s="45" t="n">
        <v>0.0300058445</v>
      </c>
      <c r="AG93" s="7" t="n">
        <v>0.2645339504</v>
      </c>
      <c r="AH93" s="45" t="n">
        <v>0.0375786074</v>
      </c>
      <c r="AI93" s="7" t="n">
        <v>0.0097764864</v>
      </c>
      <c r="AJ93" s="45" t="n">
        <v>0.530634397</v>
      </c>
      <c r="AK93" s="7" t="n">
        <v>0.8740016863</v>
      </c>
      <c r="AL93" s="45" t="n">
        <v>1.399430887</v>
      </c>
      <c r="AM93" s="7" t="n">
        <v>0.1225303403</v>
      </c>
      <c r="AN93" s="45" t="n">
        <v>0.0021027798</v>
      </c>
      <c r="AO93" s="7" t="n">
        <v>0.9986348063</v>
      </c>
      <c r="AP93" s="52" t="n">
        <v>2.540789582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37928251</v>
      </c>
      <c r="R94" s="45" t="n">
        <v>-0.001380835</v>
      </c>
      <c r="S94" s="7" t="n">
        <v>-0.002043048</v>
      </c>
      <c r="T94" s="45" t="n">
        <v>0.0120179576</v>
      </c>
      <c r="U94" s="7" t="n">
        <v>0.4814627736</v>
      </c>
      <c r="V94" s="45" t="n">
        <v>0.0117811117</v>
      </c>
      <c r="W94" s="7" t="n">
        <v>0.0481461123</v>
      </c>
      <c r="X94" s="45" t="n">
        <v>0.1291275989</v>
      </c>
      <c r="Y94" s="7" t="n">
        <v>0.6829044965</v>
      </c>
      <c r="Z94" s="45" t="n">
        <v>1.4449223732</v>
      </c>
      <c r="AA94" s="7" t="n">
        <v>0.0965659797</v>
      </c>
      <c r="AB94" s="48" t="n">
        <v>1.8980251187</v>
      </c>
      <c r="AC94" s="7" t="n">
        <v>0.0067897995</v>
      </c>
      <c r="AD94" s="45" t="n">
        <v>-0.004168023</v>
      </c>
      <c r="AE94" s="7" t="n">
        <v>-0.00220528</v>
      </c>
      <c r="AF94" s="45" t="n">
        <v>0.0182162771</v>
      </c>
      <c r="AG94" s="7" t="n">
        <v>0.5863162705</v>
      </c>
      <c r="AH94" s="45" t="n">
        <v>0.0224104779</v>
      </c>
      <c r="AI94" s="7" t="n">
        <v>0.0596294563</v>
      </c>
      <c r="AJ94" s="45" t="n">
        <v>0.1778671863</v>
      </c>
      <c r="AK94" s="7" t="n">
        <v>0.8648561643</v>
      </c>
      <c r="AL94" s="45" t="n">
        <v>1.7908308794</v>
      </c>
      <c r="AM94" s="7" t="n">
        <v>0.1301531443</v>
      </c>
      <c r="AN94" s="45" t="n">
        <v>0.0023176882</v>
      </c>
      <c r="AO94" s="7" t="n">
        <v>0.9973269968</v>
      </c>
      <c r="AP94" s="52" t="n">
        <v>4.5562918823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41012007</v>
      </c>
      <c r="E95" s="63" t="n">
        <v>0</v>
      </c>
      <c r="F95" s="64" t="n">
        <v>0</v>
      </c>
      <c r="G95" s="63" t="n">
        <v>0.0095651501</v>
      </c>
      <c r="H95" s="64" t="n">
        <v>0.2590479321</v>
      </c>
      <c r="I95" s="63" t="n">
        <v>0.0167636652</v>
      </c>
      <c r="J95" s="64" t="n">
        <v>0</v>
      </c>
      <c r="K95" s="63" t="n">
        <v>0.3407954523</v>
      </c>
      <c r="L95" s="64" t="n">
        <v>0.6402734004</v>
      </c>
      <c r="M95" s="70" t="n">
        <v>1</v>
      </c>
      <c r="N95" s="64" t="n">
        <v>0.0162087414</v>
      </c>
      <c r="O95" s="63" t="n">
        <v>0.0172246336</v>
      </c>
      <c r="P95" s="68" t="n">
        <v>6.4937</v>
      </c>
      <c r="Q95" s="7" t="n">
        <v>0.0157151873</v>
      </c>
      <c r="R95" s="45" t="n">
        <v>-0.000168589</v>
      </c>
      <c r="S95" s="7" t="n">
        <v>-0.000212521</v>
      </c>
      <c r="T95" s="45" t="n">
        <v>0.0119283696</v>
      </c>
      <c r="U95" s="7" t="n">
        <v>0.3097698775</v>
      </c>
      <c r="V95" s="45" t="n">
        <v>0.023402979</v>
      </c>
      <c r="W95" s="7" t="n">
        <v>0.0121252143</v>
      </c>
      <c r="X95" s="45" t="n">
        <v>0.388766685</v>
      </c>
      <c r="Y95" s="7" t="n">
        <v>0.7613272021</v>
      </c>
      <c r="Z95" s="45" t="n">
        <v>1.2069789611</v>
      </c>
      <c r="AA95" s="7" t="n">
        <v>0.0329141472</v>
      </c>
      <c r="AB95" s="48" t="n">
        <v>7.7790572697</v>
      </c>
      <c r="AC95" s="7" t="n">
        <v>0.0187663858</v>
      </c>
      <c r="AD95" s="45" t="n">
        <v>-0.001584364</v>
      </c>
      <c r="AE95" s="7" t="n">
        <v>-0.000406802</v>
      </c>
      <c r="AF95" s="45" t="n">
        <v>0.0177527696</v>
      </c>
      <c r="AG95" s="7" t="n">
        <v>0.4062108694</v>
      </c>
      <c r="AH95" s="45" t="n">
        <v>0.0331302532</v>
      </c>
      <c r="AI95" s="7" t="n">
        <v>0.0278474687</v>
      </c>
      <c r="AJ95" s="45" t="n">
        <v>0.4363179042</v>
      </c>
      <c r="AK95" s="7" t="n">
        <v>0.9380344846</v>
      </c>
      <c r="AL95" s="45" t="n">
        <v>1.526225365</v>
      </c>
      <c r="AM95" s="7" t="n">
        <v>0.0599916424</v>
      </c>
      <c r="AN95" s="45" t="n">
        <v>0.0003197293</v>
      </c>
      <c r="AO95" s="7" t="n">
        <v>0.9983458562</v>
      </c>
      <c r="AP95" s="52" t="n">
        <v>10.50301867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219577752</v>
      </c>
      <c r="R96" s="45" t="n">
        <v>-0.00066</v>
      </c>
      <c r="S96" s="7" t="n">
        <v>-0.000553302</v>
      </c>
      <c r="T96" s="45" t="n">
        <v>0.0334600856</v>
      </c>
      <c r="U96" s="7" t="n">
        <v>0.2915902714</v>
      </c>
      <c r="V96" s="45" t="n">
        <v>0.0201128101</v>
      </c>
      <c r="W96" s="7" t="n">
        <v>0.0456419242</v>
      </c>
      <c r="X96" s="45" t="n">
        <v>0.2712995442</v>
      </c>
      <c r="Y96" s="7" t="n">
        <v>0.6828491091</v>
      </c>
      <c r="Z96" s="45" t="n">
        <v>1.4211115224</v>
      </c>
      <c r="AA96" s="7" t="n">
        <v>0.063760411</v>
      </c>
      <c r="AB96" s="48" t="n">
        <v>9.210094902</v>
      </c>
      <c r="AC96" s="7" t="n">
        <v>0.0252891402</v>
      </c>
      <c r="AD96" s="45" t="n">
        <v>-0.002760577</v>
      </c>
      <c r="AE96" s="7" t="n">
        <v>-0.0008087</v>
      </c>
      <c r="AF96" s="45" t="n">
        <v>0.0401904383</v>
      </c>
      <c r="AG96" s="7" t="n">
        <v>0.4139276754</v>
      </c>
      <c r="AH96" s="45" t="n">
        <v>0.0323697015</v>
      </c>
      <c r="AI96" s="7" t="n">
        <v>0.0692431628</v>
      </c>
      <c r="AJ96" s="45" t="n">
        <v>0.3197764453</v>
      </c>
      <c r="AK96" s="7" t="n">
        <v>0.8972272865</v>
      </c>
      <c r="AL96" s="45" t="n">
        <v>1.8192905247</v>
      </c>
      <c r="AM96" s="7" t="n">
        <v>0.1001750268</v>
      </c>
      <c r="AN96" s="45" t="n">
        <v>0.0001724295</v>
      </c>
      <c r="AO96" s="7" t="n">
        <v>0.9975747428</v>
      </c>
      <c r="AP96" s="52" t="n">
        <v>12.6844995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86471393</v>
      </c>
      <c r="E97" s="63" t="n">
        <v>0</v>
      </c>
      <c r="F97" s="64" t="n">
        <v>0</v>
      </c>
      <c r="G97" s="63" t="n">
        <v>0.0102603031</v>
      </c>
      <c r="H97" s="64" t="n">
        <v>0.0453284496</v>
      </c>
      <c r="I97" s="63" t="n">
        <v>0.0012498386</v>
      </c>
      <c r="J97" s="64" t="n">
        <v>0.2712004482</v>
      </c>
      <c r="K97" s="63" t="n">
        <v>0.3252341692</v>
      </c>
      <c r="L97" s="64" t="n">
        <v>0.661920348</v>
      </c>
      <c r="M97" s="70" t="n">
        <v>1</v>
      </c>
      <c r="N97" s="64" t="n">
        <v>0.0234050173</v>
      </c>
      <c r="O97" s="63" t="n">
        <v>0.0004637901</v>
      </c>
      <c r="P97" s="68" t="n">
        <v>0.8168</v>
      </c>
      <c r="Q97" s="7" t="n">
        <v>0.0112456965</v>
      </c>
      <c r="R97" s="45" t="n">
        <v>-0.00027562</v>
      </c>
      <c r="S97" s="7" t="n">
        <v>-0.000401076</v>
      </c>
      <c r="T97" s="45" t="n">
        <v>0.0122227448</v>
      </c>
      <c r="U97" s="7" t="n">
        <v>0.1171091245</v>
      </c>
      <c r="V97" s="45" t="n">
        <v>0.0088369586</v>
      </c>
      <c r="W97" s="7" t="n">
        <v>0.2812533756</v>
      </c>
      <c r="X97" s="45" t="n">
        <v>0.3706746546</v>
      </c>
      <c r="Y97" s="7" t="n">
        <v>0.8006658583</v>
      </c>
      <c r="Z97" s="45" t="n">
        <v>1.2432045787</v>
      </c>
      <c r="AA97" s="7" t="n">
        <v>0.0406904148</v>
      </c>
      <c r="AB97" s="48" t="n">
        <v>2.5886357007</v>
      </c>
      <c r="AC97" s="7" t="n">
        <v>0.0138647879</v>
      </c>
      <c r="AD97" s="45" t="n">
        <v>-0.001487534</v>
      </c>
      <c r="AE97" s="7" t="n">
        <v>-0.000530836</v>
      </c>
      <c r="AF97" s="45" t="n">
        <v>0.0168252575</v>
      </c>
      <c r="AG97" s="7" t="n">
        <v>0.1904228637</v>
      </c>
      <c r="AH97" s="45" t="n">
        <v>0.0162082543</v>
      </c>
      <c r="AI97" s="7" t="n">
        <v>0.2915582925</v>
      </c>
      <c r="AJ97" s="45" t="n">
        <v>0.4045659439</v>
      </c>
      <c r="AK97" s="7" t="n">
        <v>0.9314270297</v>
      </c>
      <c r="AL97" s="45" t="n">
        <v>1.4913030229</v>
      </c>
      <c r="AM97" s="7" t="n">
        <v>0.066061517</v>
      </c>
      <c r="AN97" s="45" t="n">
        <v>0.0006509265</v>
      </c>
      <c r="AO97" s="7" t="n">
        <v>0.9981394732</v>
      </c>
      <c r="AP97" s="52" t="n">
        <v>4.8761920526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2028788</v>
      </c>
      <c r="E98" s="63" t="n">
        <v>0</v>
      </c>
      <c r="F98" s="64" t="n">
        <v>0</v>
      </c>
      <c r="G98" s="63" t="n">
        <v>0.0573304247</v>
      </c>
      <c r="H98" s="64" t="n">
        <v>0</v>
      </c>
      <c r="I98" s="63" t="n">
        <v>0</v>
      </c>
      <c r="J98" s="64" t="n">
        <v>0.4606210116</v>
      </c>
      <c r="K98" s="63" t="n">
        <v>0.4255132622</v>
      </c>
      <c r="L98" s="64" t="n">
        <v>0.9446675773</v>
      </c>
      <c r="M98" s="70" t="n">
        <v>1</v>
      </c>
      <c r="N98" s="64" t="n">
        <v>0.0009913848</v>
      </c>
      <c r="O98" s="63" t="n">
        <v>0</v>
      </c>
      <c r="P98" s="68" t="n">
        <v>0</v>
      </c>
      <c r="Q98" s="7" t="n">
        <v>0.0014550511</v>
      </c>
      <c r="R98" s="45" t="n">
        <v>-1.2215E-005</v>
      </c>
      <c r="S98" s="7" t="n">
        <v>-1.2487E-005</v>
      </c>
      <c r="T98" s="45" t="n">
        <v>0.0577020312</v>
      </c>
      <c r="U98" s="7" t="n">
        <v>0.0128289538</v>
      </c>
      <c r="V98" s="45" t="n">
        <v>0.0009336273</v>
      </c>
      <c r="W98" s="7" t="n">
        <v>0.4629020681</v>
      </c>
      <c r="X98" s="45" t="n">
        <v>0.4325200407</v>
      </c>
      <c r="Y98" s="7" t="n">
        <v>0.9683170698</v>
      </c>
      <c r="Z98" s="45" t="n">
        <v>1.0460540898</v>
      </c>
      <c r="AA98" s="7" t="n">
        <v>0.0041677635</v>
      </c>
      <c r="AB98" s="48" t="n">
        <v>0.2730266446</v>
      </c>
      <c r="AC98" s="7" t="n">
        <v>0.0019141254</v>
      </c>
      <c r="AD98" s="45" t="n">
        <v>-0.000137882</v>
      </c>
      <c r="AE98" s="7" t="n">
        <v>-2.7526E-005</v>
      </c>
      <c r="AF98" s="45" t="n">
        <v>0.0587734989</v>
      </c>
      <c r="AG98" s="7" t="n">
        <v>0.0250696849</v>
      </c>
      <c r="AH98" s="45" t="n">
        <v>0.0022497043</v>
      </c>
      <c r="AI98" s="7" t="n">
        <v>0.464025134</v>
      </c>
      <c r="AJ98" s="45" t="n">
        <v>0.440117823</v>
      </c>
      <c r="AK98" s="7" t="n">
        <v>0.9919845628</v>
      </c>
      <c r="AL98" s="45" t="n">
        <v>1.0889320785</v>
      </c>
      <c r="AM98" s="7" t="n">
        <v>0.0075463242</v>
      </c>
      <c r="AN98" s="45" t="n">
        <v>0</v>
      </c>
      <c r="AO98" s="7" t="n">
        <v>0.999530887</v>
      </c>
      <c r="AP98" s="52" t="n">
        <v>0.60704745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36445011</v>
      </c>
      <c r="R99" s="45" t="n">
        <v>-0.000296782</v>
      </c>
      <c r="S99" s="7" t="n">
        <v>-0.0003378</v>
      </c>
      <c r="T99" s="45" t="n">
        <v>0.0100396917</v>
      </c>
      <c r="U99" s="7" t="n">
        <v>0.1647116653</v>
      </c>
      <c r="V99" s="45" t="n">
        <v>0.0135116116</v>
      </c>
      <c r="W99" s="7" t="n">
        <v>0.0075013513</v>
      </c>
      <c r="X99" s="45" t="n">
        <v>0.3816138362</v>
      </c>
      <c r="Y99" s="7" t="n">
        <v>0.5803880757</v>
      </c>
      <c r="Z99" s="45" t="n">
        <v>1.1467053579</v>
      </c>
      <c r="AA99" s="7" t="n">
        <v>0.1683115535</v>
      </c>
      <c r="AB99" s="48" t="n">
        <v>5.5166511668</v>
      </c>
      <c r="AC99" s="7" t="n">
        <v>0.0067663918</v>
      </c>
      <c r="AD99" s="45" t="n">
        <v>-0.002326624</v>
      </c>
      <c r="AE99" s="7" t="n">
        <v>-0.00049398</v>
      </c>
      <c r="AF99" s="45" t="n">
        <v>0.0172144296</v>
      </c>
      <c r="AG99" s="7" t="n">
        <v>0.2749179338</v>
      </c>
      <c r="AH99" s="45" t="n">
        <v>0.0247234105</v>
      </c>
      <c r="AI99" s="7" t="n">
        <v>0.016322047</v>
      </c>
      <c r="AJ99" s="45" t="n">
        <v>0.4404194069</v>
      </c>
      <c r="AK99" s="7" t="n">
        <v>0.7775430154</v>
      </c>
      <c r="AL99" s="45" t="n">
        <v>1.5364019306</v>
      </c>
      <c r="AM99" s="7" t="n">
        <v>0.2102349046</v>
      </c>
      <c r="AN99" s="45" t="n">
        <v>0.0098451434</v>
      </c>
      <c r="AO99" s="7" t="n">
        <v>0.9976230634</v>
      </c>
      <c r="AP99" s="52" t="n">
        <v>8.8334009269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65505392</v>
      </c>
      <c r="E100" s="63" t="n">
        <v>0</v>
      </c>
      <c r="F100" s="64" t="n">
        <v>0</v>
      </c>
      <c r="G100" s="63" t="n">
        <v>0.0064479379</v>
      </c>
      <c r="H100" s="64" t="n">
        <v>0.2273347675</v>
      </c>
      <c r="I100" s="63" t="n">
        <v>0.0134049998</v>
      </c>
      <c r="J100" s="64" t="n">
        <v>0.0275587043</v>
      </c>
      <c r="K100" s="63" t="n">
        <v>0.1052229326</v>
      </c>
      <c r="L100" s="64" t="n">
        <v>0.3965198812</v>
      </c>
      <c r="M100" s="70" t="n">
        <v>1</v>
      </c>
      <c r="N100" s="64" t="n">
        <v>0.0749712109</v>
      </c>
      <c r="O100" s="63" t="n">
        <v>0.01357724</v>
      </c>
      <c r="P100" s="68" t="n">
        <v>7.1550492449</v>
      </c>
      <c r="Q100" s="7" t="n">
        <v>0.0197889523</v>
      </c>
      <c r="R100" s="45" t="n">
        <v>-0.000692898</v>
      </c>
      <c r="S100" s="7" t="n">
        <v>-0.001019622</v>
      </c>
      <c r="T100" s="45" t="n">
        <v>0.0104233958</v>
      </c>
      <c r="U100" s="7" t="n">
        <v>0.3150986749</v>
      </c>
      <c r="V100" s="45" t="n">
        <v>0.0223468119</v>
      </c>
      <c r="W100" s="7" t="n">
        <v>0.0421012388</v>
      </c>
      <c r="X100" s="45" t="n">
        <v>0.1558824282</v>
      </c>
      <c r="Y100" s="7" t="n">
        <v>0.5639289816</v>
      </c>
      <c r="Z100" s="45" t="n">
        <v>1.354896412</v>
      </c>
      <c r="AA100" s="7" t="n">
        <v>0.1045676589</v>
      </c>
      <c r="AB100" s="48" t="n">
        <v>9.5163499882</v>
      </c>
      <c r="AC100" s="7" t="n">
        <v>0.0248097685</v>
      </c>
      <c r="AD100" s="45" t="n">
        <v>-0.003519742</v>
      </c>
      <c r="AE100" s="7" t="n">
        <v>-0.001269679</v>
      </c>
      <c r="AF100" s="45" t="n">
        <v>0.0198966291</v>
      </c>
      <c r="AG100" s="7" t="n">
        <v>0.470564275</v>
      </c>
      <c r="AH100" s="45" t="n">
        <v>0.0381083875</v>
      </c>
      <c r="AI100" s="7" t="n">
        <v>0.0594555516</v>
      </c>
      <c r="AJ100" s="45" t="n">
        <v>0.2299774329</v>
      </c>
      <c r="AK100" s="7" t="n">
        <v>0.8380226237</v>
      </c>
      <c r="AL100" s="45" t="n">
        <v>1.8919488295</v>
      </c>
      <c r="AM100" s="7" t="n">
        <v>0.1566281662</v>
      </c>
      <c r="AN100" s="45" t="n">
        <v>0.0024555578</v>
      </c>
      <c r="AO100" s="7" t="n">
        <v>0.9971063477</v>
      </c>
      <c r="AP100" s="52" t="n">
        <v>13.700107074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10445256</v>
      </c>
      <c r="R101" s="45" t="n">
        <v>-0.000580857</v>
      </c>
      <c r="S101" s="7" t="n">
        <v>-0.000766769</v>
      </c>
      <c r="T101" s="45" t="n">
        <v>0.0096552654</v>
      </c>
      <c r="U101" s="7" t="n">
        <v>0.3913546988</v>
      </c>
      <c r="V101" s="45" t="n">
        <v>0.0220528289</v>
      </c>
      <c r="W101" s="7" t="n">
        <v>0.0186773915</v>
      </c>
      <c r="X101" s="45" t="n">
        <v>0.0989600815</v>
      </c>
      <c r="Y101" s="7" t="n">
        <v>0.5403971656</v>
      </c>
      <c r="Z101" s="45" t="n">
        <v>1.167781715</v>
      </c>
      <c r="AA101" s="7" t="n">
        <v>0.1899830306</v>
      </c>
      <c r="AB101" s="48" t="n">
        <v>11.477700541</v>
      </c>
      <c r="AC101" s="7" t="n">
        <v>0.0044750403</v>
      </c>
      <c r="AD101" s="45" t="n">
        <v>-0.003156674</v>
      </c>
      <c r="AE101" s="7" t="n">
        <v>-0.000955081</v>
      </c>
      <c r="AF101" s="45" t="n">
        <v>0.0168816749</v>
      </c>
      <c r="AG101" s="7" t="n">
        <v>0.5066639275</v>
      </c>
      <c r="AH101" s="45" t="n">
        <v>0.0340803286</v>
      </c>
      <c r="AI101" s="7" t="n">
        <v>0.0279452616</v>
      </c>
      <c r="AJ101" s="45" t="n">
        <v>0.1602757993</v>
      </c>
      <c r="AK101" s="7" t="n">
        <v>0.7462102767</v>
      </c>
      <c r="AL101" s="45" t="n">
        <v>1.5894568583</v>
      </c>
      <c r="AM101" s="7" t="n">
        <v>0.2397115365</v>
      </c>
      <c r="AN101" s="45" t="n">
        <v>0.011370069</v>
      </c>
      <c r="AO101" s="7" t="n">
        <v>0.9972918823</v>
      </c>
      <c r="AP101" s="52" t="n">
        <v>14.74896378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02435896</v>
      </c>
      <c r="E102" s="63" t="n">
        <v>0</v>
      </c>
      <c r="F102" s="64" t="n">
        <v>0</v>
      </c>
      <c r="G102" s="63" t="n">
        <v>0.0045307226</v>
      </c>
      <c r="H102" s="64" t="n">
        <v>0.2312075251</v>
      </c>
      <c r="I102" s="63" t="n">
        <v>0.0211743718</v>
      </c>
      <c r="J102" s="64" t="n">
        <v>0.3840550912</v>
      </c>
      <c r="K102" s="63" t="n">
        <v>0.0011206856</v>
      </c>
      <c r="L102" s="64" t="n">
        <v>0.6423319858</v>
      </c>
      <c r="M102" s="70" t="n">
        <v>1</v>
      </c>
      <c r="N102" s="64" t="n">
        <v>0.0942710289</v>
      </c>
      <c r="O102" s="63" t="n">
        <v>0.00509549</v>
      </c>
      <c r="P102" s="68" t="n">
        <v>11.139106386</v>
      </c>
      <c r="Q102" s="7" t="n">
        <v>0.0013487787</v>
      </c>
      <c r="R102" s="45" t="n">
        <v>-0.000603724</v>
      </c>
      <c r="S102" s="7" t="n">
        <v>-0.00086695</v>
      </c>
      <c r="T102" s="45" t="n">
        <v>0.006455584</v>
      </c>
      <c r="U102" s="7" t="n">
        <v>0.2689884055</v>
      </c>
      <c r="V102" s="45" t="n">
        <v>0.0252162325</v>
      </c>
      <c r="W102" s="7" t="n">
        <v>0.3926298998</v>
      </c>
      <c r="X102" s="45" t="n">
        <v>0.0264544199</v>
      </c>
      <c r="Y102" s="7" t="n">
        <v>0.7196226463</v>
      </c>
      <c r="Z102" s="45" t="n">
        <v>1.1474200471</v>
      </c>
      <c r="AA102" s="7" t="n">
        <v>0.1060276436</v>
      </c>
      <c r="AB102" s="48" t="n">
        <v>12.245523285</v>
      </c>
      <c r="AC102" s="7" t="n">
        <v>0.0036307606</v>
      </c>
      <c r="AD102" s="45" t="n">
        <v>-0.002318229</v>
      </c>
      <c r="AE102" s="7" t="n">
        <v>-0.000996929</v>
      </c>
      <c r="AF102" s="45" t="n">
        <v>0.0111655286</v>
      </c>
      <c r="AG102" s="7" t="n">
        <v>0.3463400635</v>
      </c>
      <c r="AH102" s="45" t="n">
        <v>0.0331511421</v>
      </c>
      <c r="AI102" s="7" t="n">
        <v>0.4004179776</v>
      </c>
      <c r="AJ102" s="45" t="n">
        <v>0.0647817169</v>
      </c>
      <c r="AK102" s="7" t="n">
        <v>0.8561720312</v>
      </c>
      <c r="AL102" s="45" t="n">
        <v>1.4214513373</v>
      </c>
      <c r="AM102" s="7" t="n">
        <v>0.1365333064</v>
      </c>
      <c r="AN102" s="45" t="n">
        <v>0.0055256755</v>
      </c>
      <c r="AO102" s="7" t="n">
        <v>0.9982310131</v>
      </c>
      <c r="AP102" s="52" t="n">
        <v>14.35966424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075589</v>
      </c>
      <c r="R103" s="45" t="n">
        <v>-0.011931521</v>
      </c>
      <c r="S103" s="7" t="n">
        <v>-0.018772655</v>
      </c>
      <c r="T103" s="45" t="n">
        <v>0.041952004</v>
      </c>
      <c r="U103" s="7" t="n">
        <v>0.3264587092</v>
      </c>
      <c r="V103" s="45" t="n">
        <v>0.0106904094</v>
      </c>
      <c r="W103" s="7" t="n">
        <v>0.0243381043</v>
      </c>
      <c r="X103" s="45" t="n">
        <v>-0.025903967</v>
      </c>
      <c r="Y103" s="7" t="n">
        <v>0.3475869735</v>
      </c>
      <c r="Z103" s="45" t="n">
        <v>1.2420791073</v>
      </c>
      <c r="AA103" s="7" t="n">
        <v>0.2128386013</v>
      </c>
      <c r="AB103" s="48" t="n">
        <v>7.9342626898</v>
      </c>
      <c r="AC103" s="7" t="n">
        <v>0.0062128423</v>
      </c>
      <c r="AD103" s="45" t="n">
        <v>-0.014661492</v>
      </c>
      <c r="AE103" s="7" t="n">
        <v>-0.019090048</v>
      </c>
      <c r="AF103" s="45" t="n">
        <v>0.0532020605</v>
      </c>
      <c r="AG103" s="7" t="n">
        <v>0.5435156957</v>
      </c>
      <c r="AH103" s="45" t="n">
        <v>0.0327408037</v>
      </c>
      <c r="AI103" s="7" t="n">
        <v>0.041512871</v>
      </c>
      <c r="AJ103" s="45" t="n">
        <v>0.062413992</v>
      </c>
      <c r="AK103" s="7" t="n">
        <v>0.7058467254</v>
      </c>
      <c r="AL103" s="45" t="n">
        <v>1.925394218</v>
      </c>
      <c r="AM103" s="7" t="n">
        <v>0.2803952294</v>
      </c>
      <c r="AN103" s="45" t="n">
        <v>0.009766819</v>
      </c>
      <c r="AO103" s="7" t="n">
        <v>0.9960087738</v>
      </c>
      <c r="AP103" s="52" t="n">
        <v>12.63435423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080589126</v>
      </c>
      <c r="R104" s="45" t="n">
        <v>-0.000335917</v>
      </c>
      <c r="S104" s="7" t="n">
        <v>-0.000419172</v>
      </c>
      <c r="T104" s="45" t="n">
        <v>0.0076065026</v>
      </c>
      <c r="U104" s="7" t="n">
        <v>0.4121500746</v>
      </c>
      <c r="V104" s="45" t="n">
        <v>0.0214787811</v>
      </c>
      <c r="W104" s="7" t="n">
        <v>0.0433479831</v>
      </c>
      <c r="X104" s="45" t="n">
        <v>0.0868301176</v>
      </c>
      <c r="Y104" s="7" t="n">
        <v>0.5787172829</v>
      </c>
      <c r="Z104" s="45" t="n">
        <v>1.2252960252</v>
      </c>
      <c r="AA104" s="7" t="n">
        <v>0.1361513874</v>
      </c>
      <c r="AB104" s="48" t="n">
        <v>15.946589391</v>
      </c>
      <c r="AC104" s="7" t="n">
        <v>0.0114242953</v>
      </c>
      <c r="AD104" s="45" t="n">
        <v>-0.002794533</v>
      </c>
      <c r="AE104" s="7" t="n">
        <v>-0.000649721</v>
      </c>
      <c r="AF104" s="45" t="n">
        <v>0.0147759159</v>
      </c>
      <c r="AG104" s="7" t="n">
        <v>0.5308685124</v>
      </c>
      <c r="AH104" s="45" t="n">
        <v>0.0338578486</v>
      </c>
      <c r="AI104" s="7" t="n">
        <v>0.0572854916</v>
      </c>
      <c r="AJ104" s="45" t="n">
        <v>0.1522043954</v>
      </c>
      <c r="AK104" s="7" t="n">
        <v>0.7969722053</v>
      </c>
      <c r="AL104" s="45" t="n">
        <v>1.6694646111</v>
      </c>
      <c r="AM104" s="7" t="n">
        <v>0.1892607916</v>
      </c>
      <c r="AN104" s="45" t="n">
        <v>0.0108134928</v>
      </c>
      <c r="AO104" s="7" t="n">
        <v>0.9970464897</v>
      </c>
      <c r="AP104" s="52" t="n">
        <v>19.231347461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135669778</v>
      </c>
      <c r="R105" s="45" t="n">
        <v>-0.000200766</v>
      </c>
      <c r="S105" s="7" t="n">
        <v>-0.000249185</v>
      </c>
      <c r="T105" s="45" t="n">
        <v>0.004731203</v>
      </c>
      <c r="U105" s="7" t="n">
        <v>0.3078294466</v>
      </c>
      <c r="V105" s="45" t="n">
        <v>0.0577686124</v>
      </c>
      <c r="W105" s="7" t="n">
        <v>0.0050985057</v>
      </c>
      <c r="X105" s="45" t="n">
        <v>0.2869286802</v>
      </c>
      <c r="Y105" s="7" t="n">
        <v>0.6754734745</v>
      </c>
      <c r="Z105" s="45" t="n">
        <v>1.1466393462</v>
      </c>
      <c r="AA105" s="7" t="n">
        <v>0.070623593</v>
      </c>
      <c r="AB105" s="48" t="n">
        <v>10.738383812</v>
      </c>
      <c r="AC105" s="7" t="n">
        <v>0.0162526457</v>
      </c>
      <c r="AD105" s="45" t="n">
        <v>-0.001959994</v>
      </c>
      <c r="AE105" s="7" t="n">
        <v>-0.000390511</v>
      </c>
      <c r="AF105" s="45" t="n">
        <v>0.0112127631</v>
      </c>
      <c r="AG105" s="7" t="n">
        <v>0.4060711378</v>
      </c>
      <c r="AH105" s="45" t="n">
        <v>0.0677838901</v>
      </c>
      <c r="AI105" s="7" t="n">
        <v>0.0140943407</v>
      </c>
      <c r="AJ105" s="45" t="n">
        <v>0.3454911633</v>
      </c>
      <c r="AK105" s="7" t="n">
        <v>0.8585554362</v>
      </c>
      <c r="AL105" s="45" t="n">
        <v>1.5330562697</v>
      </c>
      <c r="AM105" s="7" t="n">
        <v>0.1372070793</v>
      </c>
      <c r="AN105" s="45" t="n">
        <v>0.0019597842</v>
      </c>
      <c r="AO105" s="7" t="n">
        <v>0.9977222998</v>
      </c>
      <c r="AP105" s="52" t="n">
        <v>13.565305569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.0023781249</v>
      </c>
      <c r="H106" s="64" t="n">
        <v>0.6266359139</v>
      </c>
      <c r="I106" s="63" t="n">
        <v>0.093935934</v>
      </c>
      <c r="J106" s="64" t="n">
        <v>0.1403093697</v>
      </c>
      <c r="K106" s="63" t="n">
        <v>0.0428062484</v>
      </c>
      <c r="L106" s="64" t="n">
        <v>0.9060655909</v>
      </c>
      <c r="M106" s="70" t="n">
        <v>1</v>
      </c>
      <c r="N106" s="64" t="n">
        <v>0.0116691015</v>
      </c>
      <c r="O106" s="63" t="n">
        <v>0.0304824678</v>
      </c>
      <c r="P106" s="68" t="n">
        <v>17.5265</v>
      </c>
      <c r="Q106" s="7" t="n">
        <v>0.0005196058</v>
      </c>
      <c r="R106" s="45" t="n">
        <v>-2.8349E-005</v>
      </c>
      <c r="S106" s="7" t="n">
        <v>-3.0913E-005</v>
      </c>
      <c r="T106" s="45" t="n">
        <v>0.0030494835</v>
      </c>
      <c r="U106" s="7" t="n">
        <v>0.6425833566</v>
      </c>
      <c r="V106" s="45" t="n">
        <v>0.0952956837</v>
      </c>
      <c r="W106" s="7" t="n">
        <v>0.1424518924</v>
      </c>
      <c r="X106" s="45" t="n">
        <v>0.0513726253</v>
      </c>
      <c r="Y106" s="7" t="n">
        <v>0.9352133855</v>
      </c>
      <c r="Z106" s="45" t="n">
        <v>1.0570905895</v>
      </c>
      <c r="AA106" s="7" t="n">
        <v>0.0160705753</v>
      </c>
      <c r="AB106" s="48" t="n">
        <v>17.952620359</v>
      </c>
      <c r="AC106" s="7" t="n">
        <v>0.0011791379</v>
      </c>
      <c r="AD106" s="45" t="n">
        <v>-0.000388138</v>
      </c>
      <c r="AE106" s="7" t="n">
        <v>-6.4979E-005</v>
      </c>
      <c r="AF106" s="45" t="n">
        <v>0.004534127</v>
      </c>
      <c r="AG106" s="7" t="n">
        <v>0.6645576061</v>
      </c>
      <c r="AH106" s="45" t="n">
        <v>0.0975268964</v>
      </c>
      <c r="AI106" s="7" t="n">
        <v>0.1441267439</v>
      </c>
      <c r="AJ106" s="45" t="n">
        <v>0.0625875586</v>
      </c>
      <c r="AK106" s="7" t="n">
        <v>0.9740589526</v>
      </c>
      <c r="AL106" s="45" t="n">
        <v>1.1340870498</v>
      </c>
      <c r="AM106" s="7" t="n">
        <v>0.0249245934</v>
      </c>
      <c r="AN106" s="45" t="n">
        <v>0.0005493118</v>
      </c>
      <c r="AO106" s="7" t="n">
        <v>0.9995328578</v>
      </c>
      <c r="AP106" s="52" t="n">
        <v>18.537767029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92690206</v>
      </c>
      <c r="E107" s="63" t="n">
        <v>-0.3303991</v>
      </c>
      <c r="F107" s="64" t="n">
        <v>0</v>
      </c>
      <c r="G107" s="63" t="n">
        <v>0.0240662109</v>
      </c>
      <c r="H107" s="64" t="n">
        <v>0.3044408303</v>
      </c>
      <c r="I107" s="63" t="n">
        <v>0.0276476184</v>
      </c>
      <c r="J107" s="64" t="n">
        <v>0.0501926173</v>
      </c>
      <c r="K107" s="63" t="n">
        <v>0.0311775533</v>
      </c>
      <c r="L107" s="64" t="n">
        <v>0.1263947507</v>
      </c>
      <c r="M107" s="70" t="n">
        <v>1</v>
      </c>
      <c r="N107" s="64" t="n">
        <v>0.2557864084</v>
      </c>
      <c r="O107" s="63" t="n">
        <v>0</v>
      </c>
      <c r="P107" s="68" t="n">
        <v>13.900523604</v>
      </c>
      <c r="Q107" s="7" t="n">
        <v>0.0219239894</v>
      </c>
      <c r="R107" s="45" t="n">
        <v>-0.331044497</v>
      </c>
      <c r="S107" s="7" t="n">
        <v>-0.000400983</v>
      </c>
      <c r="T107" s="45" t="n">
        <v>0.0277135236</v>
      </c>
      <c r="U107" s="7" t="n">
        <v>0.3913094304</v>
      </c>
      <c r="V107" s="45" t="n">
        <v>0.0377111072</v>
      </c>
      <c r="W107" s="7" t="n">
        <v>0.0617040405</v>
      </c>
      <c r="X107" s="45" t="n">
        <v>0.0816074152</v>
      </c>
      <c r="Y107" s="7" t="n">
        <v>0.2905240266</v>
      </c>
      <c r="Z107" s="45" t="n">
        <v>1.3251873175</v>
      </c>
      <c r="AA107" s="7" t="n">
        <v>0.2856524329</v>
      </c>
      <c r="AB107" s="48" t="n">
        <v>16.523475628</v>
      </c>
      <c r="AC107" s="7" t="n">
        <v>0.0273065092</v>
      </c>
      <c r="AD107" s="45" t="n">
        <v>-0.334447382</v>
      </c>
      <c r="AE107" s="7" t="n">
        <v>-0.000693132</v>
      </c>
      <c r="AF107" s="45" t="n">
        <v>0.0384826346</v>
      </c>
      <c r="AG107" s="7" t="n">
        <v>0.5613896035</v>
      </c>
      <c r="AH107" s="45" t="n">
        <v>0.0560400256</v>
      </c>
      <c r="AI107" s="7" t="n">
        <v>0.0752150557</v>
      </c>
      <c r="AJ107" s="45" t="n">
        <v>0.1820751803</v>
      </c>
      <c r="AK107" s="7" t="n">
        <v>0.6053684948</v>
      </c>
      <c r="AL107" s="45" t="n">
        <v>1.997974601</v>
      </c>
      <c r="AM107" s="7" t="n">
        <v>0.369395266</v>
      </c>
      <c r="AN107" s="45" t="n">
        <v>0.0200137873</v>
      </c>
      <c r="AO107" s="7" t="n">
        <v>0.994777548</v>
      </c>
      <c r="AP107" s="52" t="n">
        <v>21.229004538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18459718</v>
      </c>
      <c r="E108" s="63" t="n">
        <v>0</v>
      </c>
      <c r="F108" s="64" t="n">
        <v>0</v>
      </c>
      <c r="G108" s="63" t="n">
        <v>0.015629929</v>
      </c>
      <c r="H108" s="64" t="n">
        <v>0.2785968287</v>
      </c>
      <c r="I108" s="63" t="n">
        <v>0.0186018854</v>
      </c>
      <c r="J108" s="64" t="n">
        <v>0.0239956225</v>
      </c>
      <c r="K108" s="63" t="n">
        <v>0.1104912146</v>
      </c>
      <c r="L108" s="64" t="n">
        <v>0.4791614521</v>
      </c>
      <c r="M108" s="70" t="n">
        <v>1</v>
      </c>
      <c r="N108" s="64" t="n">
        <v>0.0964587703</v>
      </c>
      <c r="O108" s="63" t="n">
        <v>0.2914647084</v>
      </c>
      <c r="P108" s="68" t="n">
        <v>80.352634462</v>
      </c>
      <c r="Q108" s="7" t="n">
        <v>0.0346693614</v>
      </c>
      <c r="R108" s="45" t="n">
        <v>-0.000708062</v>
      </c>
      <c r="S108" s="7" t="n">
        <v>-0.001029856</v>
      </c>
      <c r="T108" s="45" t="n">
        <v>0.018222149</v>
      </c>
      <c r="U108" s="7" t="n">
        <v>0.347491475</v>
      </c>
      <c r="V108" s="45" t="n">
        <v>0.0260990912</v>
      </c>
      <c r="W108" s="7" t="n">
        <v>0.0329553589</v>
      </c>
      <c r="X108" s="45" t="n">
        <v>0.1555460642</v>
      </c>
      <c r="Y108" s="7" t="n">
        <v>0.6132455826</v>
      </c>
      <c r="Z108" s="45" t="n">
        <v>1.2603631492</v>
      </c>
      <c r="AA108" s="7" t="n">
        <v>0.1187394988</v>
      </c>
      <c r="AB108" s="48" t="n">
        <v>83.093614204</v>
      </c>
      <c r="AC108" s="7" t="n">
        <v>0.0382338711</v>
      </c>
      <c r="AD108" s="45" t="n">
        <v>-0.004089787</v>
      </c>
      <c r="AE108" s="7" t="n">
        <v>-0.001257208</v>
      </c>
      <c r="AF108" s="45" t="n">
        <v>0.0253854077</v>
      </c>
      <c r="AG108" s="7" t="n">
        <v>0.463491971</v>
      </c>
      <c r="AH108" s="45" t="n">
        <v>0.03796244</v>
      </c>
      <c r="AI108" s="7" t="n">
        <v>0.0444313862</v>
      </c>
      <c r="AJ108" s="45" t="n">
        <v>0.2230651152</v>
      </c>
      <c r="AK108" s="7" t="n">
        <v>0.827223196</v>
      </c>
      <c r="AL108" s="45" t="n">
        <v>1.6997801882</v>
      </c>
      <c r="AM108" s="7" t="n">
        <v>0.1659989859</v>
      </c>
      <c r="AN108" s="45" t="n">
        <v>0.0037066354</v>
      </c>
      <c r="AO108" s="7" t="n">
        <v>0.9969288174</v>
      </c>
      <c r="AP108" s="52" t="n">
        <v>86.541627543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52984647</v>
      </c>
      <c r="E109" s="63" t="n">
        <v>0</v>
      </c>
      <c r="F109" s="64" t="n">
        <v>0</v>
      </c>
      <c r="G109" s="63" t="n">
        <v>0.0133753508</v>
      </c>
      <c r="H109" s="64" t="n">
        <v>0.3422963664</v>
      </c>
      <c r="I109" s="63" t="n">
        <v>0.0244092775</v>
      </c>
      <c r="J109" s="64" t="n">
        <v>0.0093801583</v>
      </c>
      <c r="K109" s="63" t="n">
        <v>0.0937531355</v>
      </c>
      <c r="L109" s="64" t="n">
        <v>0.5185127532</v>
      </c>
      <c r="M109" s="70" t="n">
        <v>1</v>
      </c>
      <c r="N109" s="64" t="n">
        <v>0.0448821571</v>
      </c>
      <c r="O109" s="63" t="n">
        <v>0.3134202996</v>
      </c>
      <c r="P109" s="68" t="n">
        <v>17.351026926</v>
      </c>
      <c r="Q109" s="7" t="n">
        <v>0.0379657316</v>
      </c>
      <c r="R109" s="45" t="n">
        <v>-0.000366153</v>
      </c>
      <c r="S109" s="7" t="n">
        <v>-0.000552168</v>
      </c>
      <c r="T109" s="45" t="n">
        <v>0.0155233329</v>
      </c>
      <c r="U109" s="7" t="n">
        <v>0.4031847214</v>
      </c>
      <c r="V109" s="45" t="n">
        <v>0.0313260365</v>
      </c>
      <c r="W109" s="7" t="n">
        <v>0.0201680103</v>
      </c>
      <c r="X109" s="45" t="n">
        <v>0.1400698264</v>
      </c>
      <c r="Y109" s="7" t="n">
        <v>0.6473193379</v>
      </c>
      <c r="Z109" s="45" t="n">
        <v>1.2402747444</v>
      </c>
      <c r="AA109" s="7" t="n">
        <v>0.063655116</v>
      </c>
      <c r="AB109" s="48" t="n">
        <v>19.052006047</v>
      </c>
      <c r="AC109" s="7" t="n">
        <v>0.0418166286</v>
      </c>
      <c r="AD109" s="45" t="n">
        <v>-0.005936275</v>
      </c>
      <c r="AE109" s="7" t="n">
        <v>-0.000907553</v>
      </c>
      <c r="AF109" s="45" t="n">
        <v>0.0239191321</v>
      </c>
      <c r="AG109" s="7" t="n">
        <v>0.5180397312</v>
      </c>
      <c r="AH109" s="45" t="n">
        <v>0.043330205</v>
      </c>
      <c r="AI109" s="7" t="n">
        <v>0.0329370807</v>
      </c>
      <c r="AJ109" s="45" t="n">
        <v>0.2216879485</v>
      </c>
      <c r="AK109" s="7" t="n">
        <v>0.8748868981</v>
      </c>
      <c r="AL109" s="45" t="n">
        <v>1.763290079</v>
      </c>
      <c r="AM109" s="7" t="n">
        <v>0.1167161414</v>
      </c>
      <c r="AN109" s="45" t="n">
        <v>0.0048139329</v>
      </c>
      <c r="AO109" s="7" t="n">
        <v>0.9964169725</v>
      </c>
      <c r="AP109" s="52" t="n">
        <v>22.602861857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65157711</v>
      </c>
      <c r="R110" s="45" t="n">
        <v>-0.000538249</v>
      </c>
      <c r="S110" s="7" t="n">
        <v>-0.000741639</v>
      </c>
      <c r="T110" s="45" t="n">
        <v>0.0050911819</v>
      </c>
      <c r="U110" s="7" t="n">
        <v>0.4332031652</v>
      </c>
      <c r="V110" s="45" t="n">
        <v>0.0291624373</v>
      </c>
      <c r="W110" s="7" t="n">
        <v>0.0261999453</v>
      </c>
      <c r="X110" s="45" t="n">
        <v>0.1449953402</v>
      </c>
      <c r="Y110" s="7" t="n">
        <v>0.6438879525</v>
      </c>
      <c r="Z110" s="45" t="n">
        <v>1.2808171162</v>
      </c>
      <c r="AA110" s="7" t="n">
        <v>0.0956258272</v>
      </c>
      <c r="AB110" s="48" t="n">
        <v>11.489742389</v>
      </c>
      <c r="AC110" s="7" t="n">
        <v>0.0099581125</v>
      </c>
      <c r="AD110" s="45" t="n">
        <v>-0.002861759</v>
      </c>
      <c r="AE110" s="7" t="n">
        <v>-0.000962102</v>
      </c>
      <c r="AF110" s="45" t="n">
        <v>0.0123223681</v>
      </c>
      <c r="AG110" s="7" t="n">
        <v>0.5523482088</v>
      </c>
      <c r="AH110" s="45" t="n">
        <v>0.0412382559</v>
      </c>
      <c r="AI110" s="7" t="n">
        <v>0.0457914369</v>
      </c>
      <c r="AJ110" s="45" t="n">
        <v>0.2010292409</v>
      </c>
      <c r="AK110" s="7" t="n">
        <v>0.858863762</v>
      </c>
      <c r="AL110" s="45" t="n">
        <v>1.6897858267</v>
      </c>
      <c r="AM110" s="7" t="n">
        <v>0.1349761864</v>
      </c>
      <c r="AN110" s="45" t="n">
        <v>0.0035944261</v>
      </c>
      <c r="AO110" s="7" t="n">
        <v>0.9974343746</v>
      </c>
      <c r="AP110" s="52" t="n">
        <v>14.999331873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.0278185471</v>
      </c>
      <c r="H111" s="64" t="n">
        <v>0.4714511673</v>
      </c>
      <c r="I111" s="63" t="n">
        <v>0.1434851379</v>
      </c>
      <c r="J111" s="64" t="n">
        <v>0</v>
      </c>
      <c r="K111" s="63" t="n">
        <v>0.1515378752</v>
      </c>
      <c r="L111" s="64" t="n">
        <v>0.7942927275</v>
      </c>
      <c r="M111" s="70" t="n">
        <v>1</v>
      </c>
      <c r="N111" s="64" t="n">
        <v>0.0321349565</v>
      </c>
      <c r="O111" s="63" t="n">
        <v>0.0036603221</v>
      </c>
      <c r="P111" s="68" t="n">
        <v>11.8104</v>
      </c>
      <c r="Q111" s="7" t="n">
        <v>0.0006507265</v>
      </c>
      <c r="R111" s="45" t="n">
        <v>-0.000579418</v>
      </c>
      <c r="S111" s="7" t="n">
        <v>-0.000890849</v>
      </c>
      <c r="T111" s="45" t="n">
        <v>0.0288026955</v>
      </c>
      <c r="U111" s="7" t="n">
        <v>0.501064446</v>
      </c>
      <c r="V111" s="45" t="n">
        <v>0.146948297</v>
      </c>
      <c r="W111" s="7" t="n">
        <v>0.0051132484</v>
      </c>
      <c r="X111" s="45" t="n">
        <v>0.1702594323</v>
      </c>
      <c r="Y111" s="7" t="n">
        <v>0.8513685783</v>
      </c>
      <c r="Z111" s="45" t="n">
        <v>1.105894065</v>
      </c>
      <c r="AA111" s="7" t="n">
        <v>0.0410583056</v>
      </c>
      <c r="AB111" s="48" t="n">
        <v>12.627548906</v>
      </c>
      <c r="AC111" s="7" t="n">
        <v>0.0021628182</v>
      </c>
      <c r="AD111" s="45" t="n">
        <v>-0.002091297</v>
      </c>
      <c r="AE111" s="7" t="n">
        <v>-0.000974309</v>
      </c>
      <c r="AF111" s="45" t="n">
        <v>0.0315604162</v>
      </c>
      <c r="AG111" s="7" t="n">
        <v>0.5514328233</v>
      </c>
      <c r="AH111" s="45" t="n">
        <v>0.1520168121</v>
      </c>
      <c r="AI111" s="7" t="n">
        <v>0.0106977081</v>
      </c>
      <c r="AJ111" s="45" t="n">
        <v>0.1942897527</v>
      </c>
      <c r="AK111" s="7" t="n">
        <v>0.9390947245</v>
      </c>
      <c r="AL111" s="45" t="n">
        <v>1.2767578183</v>
      </c>
      <c r="AM111" s="7" t="n">
        <v>0.0588191876</v>
      </c>
      <c r="AN111" s="45" t="n">
        <v>0.0009197092</v>
      </c>
      <c r="AO111" s="7" t="n">
        <v>0.9988336213</v>
      </c>
      <c r="AP111" s="52" t="n">
        <v>14.14662851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s">
        <v>41</v>
      </c>
      <c r="E112" s="63" t="s">
        <v>41</v>
      </c>
      <c r="F112" s="64" t="s">
        <v>41</v>
      </c>
      <c r="G112" s="63" t="s">
        <v>41</v>
      </c>
      <c r="H112" s="64" t="s">
        <v>41</v>
      </c>
      <c r="I112" s="63" t="s">
        <v>41</v>
      </c>
      <c r="J112" s="64" t="s">
        <v>41</v>
      </c>
      <c r="K112" s="63" t="s">
        <v>41</v>
      </c>
      <c r="L112" s="64" t="s">
        <v>41</v>
      </c>
      <c r="M112" s="70" t="s">
        <v>41</v>
      </c>
      <c r="N112" s="64" t="s">
        <v>41</v>
      </c>
      <c r="O112" s="63" t="s">
        <v>41</v>
      </c>
      <c r="P112" s="68" t="s">
        <v>41</v>
      </c>
      <c r="Q112" s="7" t="n">
        <v>0.0009306132</v>
      </c>
      <c r="R112" s="45" t="n">
        <v>-0.000573702</v>
      </c>
      <c r="S112" s="7" t="n">
        <v>-0.000851526</v>
      </c>
      <c r="T112" s="45" t="n">
        <v>0.0050234806</v>
      </c>
      <c r="U112" s="7" t="n">
        <v>0.6444240405</v>
      </c>
      <c r="V112" s="45" t="n">
        <v>0.0155354523</v>
      </c>
      <c r="W112" s="7" t="n">
        <v>0.0650597492</v>
      </c>
      <c r="X112" s="45" t="n">
        <v>0.0870471396</v>
      </c>
      <c r="Y112" s="7" t="n">
        <v>0.8165952478</v>
      </c>
      <c r="Z112" s="45" t="n">
        <v>1.1111540178</v>
      </c>
      <c r="AA112" s="7" t="n">
        <v>0.0684120511</v>
      </c>
      <c r="AB112" s="48" t="n">
        <v>36.462409521</v>
      </c>
      <c r="AC112" s="7" t="n">
        <v>0.002263488</v>
      </c>
      <c r="AD112" s="45" t="n">
        <v>-0.00226891</v>
      </c>
      <c r="AE112" s="7" t="n">
        <v>-0.000950353</v>
      </c>
      <c r="AF112" s="45" t="n">
        <v>0.0083407701</v>
      </c>
      <c r="AG112" s="7" t="n">
        <v>0.6948764368</v>
      </c>
      <c r="AH112" s="45" t="n">
        <v>0.0207421676</v>
      </c>
      <c r="AI112" s="7" t="n">
        <v>0.0709192793</v>
      </c>
      <c r="AJ112" s="45" t="n">
        <v>0.1122547745</v>
      </c>
      <c r="AK112" s="7" t="n">
        <v>0.9061776537</v>
      </c>
      <c r="AL112" s="45" t="n">
        <v>1.2930030227</v>
      </c>
      <c r="AM112" s="7" t="n">
        <v>0.0905546501</v>
      </c>
      <c r="AN112" s="45" t="n">
        <v>0.0020275194</v>
      </c>
      <c r="AO112" s="7" t="n">
        <v>0.9987598232</v>
      </c>
      <c r="AP112" s="52" t="n">
        <v>37.925395339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74475209</v>
      </c>
      <c r="O119" s="63" t="n">
        <v>0.1875925493</v>
      </c>
      <c r="P119" s="68" t="n">
        <v>0</v>
      </c>
      <c r="Q119" s="7" t="n">
        <v>0.0038004043</v>
      </c>
      <c r="R119" s="45" t="n">
        <v>-9.2944E-005</v>
      </c>
      <c r="S119" s="7" t="n">
        <v>-0.000110228</v>
      </c>
      <c r="T119" s="45" t="n">
        <v>0.0069644267</v>
      </c>
      <c r="U119" s="7" t="n">
        <v>0.1938133199</v>
      </c>
      <c r="V119" s="45" t="n">
        <v>0.025118114</v>
      </c>
      <c r="W119" s="7" t="n">
        <v>0.0050885318</v>
      </c>
      <c r="X119" s="45" t="n">
        <v>0.0257711087</v>
      </c>
      <c r="Y119" s="7" t="n">
        <v>0.2603527332</v>
      </c>
      <c r="Z119" s="45" t="n">
        <v>1.5293211233</v>
      </c>
      <c r="AA119" s="7" t="n">
        <v>0.0513724876</v>
      </c>
      <c r="AB119" s="48" t="n">
        <v>4.2449828552</v>
      </c>
      <c r="AC119" s="7" t="n">
        <v>0.0193895378</v>
      </c>
      <c r="AD119" s="45" t="n">
        <v>-0.01111842</v>
      </c>
      <c r="AE119" s="7" t="n">
        <v>-0.000535106</v>
      </c>
      <c r="AF119" s="45" t="n">
        <v>0.0284730074</v>
      </c>
      <c r="AG119" s="7" t="n">
        <v>0.5083127578</v>
      </c>
      <c r="AH119" s="45" t="n">
        <v>0.0615430756</v>
      </c>
      <c r="AI119" s="7" t="n">
        <v>0.0358604116</v>
      </c>
      <c r="AJ119" s="45" t="n">
        <v>0.1970088604</v>
      </c>
      <c r="AK119" s="7" t="n">
        <v>0.8389341244</v>
      </c>
      <c r="AL119" s="45" t="n">
        <v>2.6720390833</v>
      </c>
      <c r="AM119" s="7" t="n">
        <v>0.1551914681</v>
      </c>
      <c r="AN119" s="45" t="n">
        <v>0</v>
      </c>
      <c r="AO119" s="7" t="n">
        <v>0.9941255925</v>
      </c>
      <c r="AP119" s="52" t="n">
        <v>12.57074345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96463843</v>
      </c>
      <c r="E120" s="63" t="n">
        <v>0</v>
      </c>
      <c r="F120" s="64" t="n">
        <v>0</v>
      </c>
      <c r="G120" s="63" t="n">
        <v>0.0016077307</v>
      </c>
      <c r="H120" s="64" t="n">
        <v>0.2395518766</v>
      </c>
      <c r="I120" s="63" t="n">
        <v>0.0080386536</v>
      </c>
      <c r="J120" s="64" t="n">
        <v>0</v>
      </c>
      <c r="K120" s="63" t="n">
        <v>0.0269294895</v>
      </c>
      <c r="L120" s="64" t="n">
        <v>0.2857741347</v>
      </c>
      <c r="M120" s="70" t="n">
        <v>1</v>
      </c>
      <c r="N120" s="64" t="n">
        <v>0.2340874995</v>
      </c>
      <c r="O120" s="63" t="n">
        <v>0</v>
      </c>
      <c r="P120" s="68" t="n">
        <v>7.3802</v>
      </c>
      <c r="Q120" s="7" t="n">
        <v>0.011521609</v>
      </c>
      <c r="R120" s="45" t="n">
        <v>-0.000354138</v>
      </c>
      <c r="S120" s="7" t="n">
        <v>-0.000332208</v>
      </c>
      <c r="T120" s="45" t="n">
        <v>0.0039960248</v>
      </c>
      <c r="U120" s="7" t="n">
        <v>0.3159722184</v>
      </c>
      <c r="V120" s="45" t="n">
        <v>0.015608533</v>
      </c>
      <c r="W120" s="7" t="n">
        <v>0.0106748742</v>
      </c>
      <c r="X120" s="45" t="n">
        <v>0.0686564701</v>
      </c>
      <c r="Y120" s="7" t="n">
        <v>0.4257433836</v>
      </c>
      <c r="Z120" s="45" t="n">
        <v>1.2851418659</v>
      </c>
      <c r="AA120" s="7" t="n">
        <v>0.2588180971</v>
      </c>
      <c r="AB120" s="48" t="n">
        <v>9.5131931018</v>
      </c>
      <c r="AC120" s="7" t="n">
        <v>0.0155154229</v>
      </c>
      <c r="AD120" s="45" t="n">
        <v>-0.002528572</v>
      </c>
      <c r="AE120" s="7" t="n">
        <v>-0.000519142</v>
      </c>
      <c r="AF120" s="45" t="n">
        <v>0.011831508</v>
      </c>
      <c r="AG120" s="7" t="n">
        <v>0.440258627</v>
      </c>
      <c r="AH120" s="45" t="n">
        <v>0.0295723202</v>
      </c>
      <c r="AI120" s="7" t="n">
        <v>0.0187923192</v>
      </c>
      <c r="AJ120" s="45" t="n">
        <v>0.1428004571</v>
      </c>
      <c r="AK120" s="7" t="n">
        <v>0.6557229407</v>
      </c>
      <c r="AL120" s="45" t="n">
        <v>1.7815276753</v>
      </c>
      <c r="AM120" s="7" t="n">
        <v>0.3230282432</v>
      </c>
      <c r="AN120" s="45" t="n">
        <v>0.0162463664</v>
      </c>
      <c r="AO120" s="7" t="n">
        <v>0.9949975503</v>
      </c>
      <c r="AP120" s="52" t="n">
        <v>12.940496153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52576612</v>
      </c>
      <c r="E121" s="63" t="n">
        <v>0</v>
      </c>
      <c r="F121" s="64" t="n">
        <v>0</v>
      </c>
      <c r="G121" s="63" t="n">
        <v>0</v>
      </c>
      <c r="H121" s="64" t="n">
        <v>0.6225070806</v>
      </c>
      <c r="I121" s="63" t="n">
        <v>0.1062047553</v>
      </c>
      <c r="J121" s="64" t="n">
        <v>0</v>
      </c>
      <c r="K121" s="63" t="n">
        <v>0.0073607256</v>
      </c>
      <c r="L121" s="64" t="n">
        <v>0.7413302227</v>
      </c>
      <c r="M121" s="70" t="n">
        <v>1</v>
      </c>
      <c r="N121" s="64" t="n">
        <v>0.0245510335</v>
      </c>
      <c r="O121" s="63" t="n">
        <v>0</v>
      </c>
      <c r="P121" s="68" t="n">
        <v>30.0269</v>
      </c>
      <c r="Q121" s="7" t="n">
        <v>0.0076496645</v>
      </c>
      <c r="R121" s="45" t="n">
        <v>-9.4781E-005</v>
      </c>
      <c r="S121" s="7" t="n">
        <v>-0.000108261</v>
      </c>
      <c r="T121" s="45" t="n">
        <v>0.0012537836</v>
      </c>
      <c r="U121" s="7" t="n">
        <v>0.6679905169</v>
      </c>
      <c r="V121" s="45" t="n">
        <v>0.1128722333</v>
      </c>
      <c r="W121" s="7" t="n">
        <v>0.0064854285</v>
      </c>
      <c r="X121" s="45" t="n">
        <v>0.0439446917</v>
      </c>
      <c r="Y121" s="7" t="n">
        <v>0.8399932761</v>
      </c>
      <c r="Z121" s="45" t="n">
        <v>1.1761066994</v>
      </c>
      <c r="AA121" s="7" t="n">
        <v>0.038690287</v>
      </c>
      <c r="AB121" s="48" t="n">
        <v>31.250902002</v>
      </c>
      <c r="AC121" s="7" t="n">
        <v>0.0092410908</v>
      </c>
      <c r="AD121" s="45" t="n">
        <v>-0.00111862</v>
      </c>
      <c r="AE121" s="7" t="n">
        <v>-0.000193966</v>
      </c>
      <c r="AF121" s="45" t="n">
        <v>0.0044727676</v>
      </c>
      <c r="AG121" s="7" t="n">
        <v>0.7182995431</v>
      </c>
      <c r="AH121" s="45" t="n">
        <v>0.118254208</v>
      </c>
      <c r="AI121" s="7" t="n">
        <v>0.0113230323</v>
      </c>
      <c r="AJ121" s="45" t="n">
        <v>0.0732001728</v>
      </c>
      <c r="AK121" s="7" t="n">
        <v>0.9334782286</v>
      </c>
      <c r="AL121" s="45" t="n">
        <v>1.3703912434</v>
      </c>
      <c r="AM121" s="7" t="n">
        <v>0.0634999411</v>
      </c>
      <c r="AN121" s="45" t="n">
        <v>0.0014027862</v>
      </c>
      <c r="AO121" s="7" t="n">
        <v>0.9983809559</v>
      </c>
      <c r="AP121" s="52" t="n">
        <v>32.70547100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050762327</v>
      </c>
      <c r="E122" s="63" t="n">
        <v>0</v>
      </c>
      <c r="F122" s="64" t="n">
        <v>0</v>
      </c>
      <c r="G122" s="63" t="n">
        <v>0</v>
      </c>
      <c r="H122" s="64" t="n">
        <v>0.3198026577</v>
      </c>
      <c r="I122" s="63" t="n">
        <v>0</v>
      </c>
      <c r="J122" s="64" t="n">
        <v>0</v>
      </c>
      <c r="K122" s="63" t="n">
        <v>0.030457396</v>
      </c>
      <c r="L122" s="64" t="n">
        <v>0.3553362863</v>
      </c>
      <c r="M122" s="70" t="n">
        <v>1</v>
      </c>
      <c r="N122" s="64" t="n">
        <v>0.1211660324</v>
      </c>
      <c r="O122" s="63" t="n">
        <v>0.0735770409</v>
      </c>
      <c r="P122" s="68" t="n">
        <v>12.5948</v>
      </c>
      <c r="Q122" s="7" t="n">
        <v>0.008828167</v>
      </c>
      <c r="R122" s="45" t="n">
        <v>-0.000440598</v>
      </c>
      <c r="S122" s="7" t="n">
        <v>-0.000565424</v>
      </c>
      <c r="T122" s="45" t="n">
        <v>0.002504195</v>
      </c>
      <c r="U122" s="7" t="n">
        <v>0.4076649857</v>
      </c>
      <c r="V122" s="45" t="n">
        <v>0.0107516821</v>
      </c>
      <c r="W122" s="7" t="n">
        <v>0.0048580652</v>
      </c>
      <c r="X122" s="45" t="n">
        <v>0.085215037</v>
      </c>
      <c r="Y122" s="7" t="n">
        <v>0.5188161106</v>
      </c>
      <c r="Z122" s="45" t="n">
        <v>1.3116131</v>
      </c>
      <c r="AA122" s="7" t="n">
        <v>0.1498812878</v>
      </c>
      <c r="AB122" s="48" t="n">
        <v>15.54686338</v>
      </c>
      <c r="AC122" s="7" t="n">
        <v>0.0132223785</v>
      </c>
      <c r="AD122" s="45" t="n">
        <v>-0.003466723</v>
      </c>
      <c r="AE122" s="7" t="n">
        <v>-0.000801816</v>
      </c>
      <c r="AF122" s="45" t="n">
        <v>0.0111549215</v>
      </c>
      <c r="AG122" s="7" t="n">
        <v>0.5481354553</v>
      </c>
      <c r="AH122" s="45" t="n">
        <v>0.0256991119</v>
      </c>
      <c r="AI122" s="7" t="n">
        <v>0.0159313823</v>
      </c>
      <c r="AJ122" s="45" t="n">
        <v>0.1630773503</v>
      </c>
      <c r="AK122" s="7" t="n">
        <v>0.7729520601</v>
      </c>
      <c r="AL122" s="45" t="n">
        <v>1.8401296898</v>
      </c>
      <c r="AM122" s="7" t="n">
        <v>0.2165806448</v>
      </c>
      <c r="AN122" s="45" t="n">
        <v>0.0064039953</v>
      </c>
      <c r="AO122" s="7" t="n">
        <v>0.9959367002</v>
      </c>
      <c r="AP122" s="52" t="n">
        <v>19.600246429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13524458</v>
      </c>
      <c r="E123" s="63" t="n">
        <v>0</v>
      </c>
      <c r="F123" s="64" t="n">
        <v>0</v>
      </c>
      <c r="G123" s="63" t="n">
        <v>0</v>
      </c>
      <c r="H123" s="64" t="n">
        <v>0.6427813049</v>
      </c>
      <c r="I123" s="63" t="n">
        <v>0.0589745007</v>
      </c>
      <c r="J123" s="64" t="n">
        <v>0</v>
      </c>
      <c r="K123" s="63" t="n">
        <v>0.0120510579</v>
      </c>
      <c r="L123" s="64" t="n">
        <v>0.7251593093</v>
      </c>
      <c r="M123" s="70" t="n">
        <v>1</v>
      </c>
      <c r="N123" s="64" t="n">
        <v>0.0211378994</v>
      </c>
      <c r="O123" s="63" t="n">
        <v>0.000756826</v>
      </c>
      <c r="P123" s="68" t="n">
        <v>16.7028</v>
      </c>
      <c r="Q123" s="7" t="n">
        <v>0.0144982442</v>
      </c>
      <c r="R123" s="45" t="n">
        <v>-0.000101758</v>
      </c>
      <c r="S123" s="7" t="n">
        <v>-0.000114778</v>
      </c>
      <c r="T123" s="45" t="n">
        <v>0.0010960589</v>
      </c>
      <c r="U123" s="7" t="n">
        <v>0.6951980384</v>
      </c>
      <c r="V123" s="45" t="n">
        <v>0.067158466</v>
      </c>
      <c r="W123" s="7" t="n">
        <v>0.0062452276</v>
      </c>
      <c r="X123" s="45" t="n">
        <v>0.0592866393</v>
      </c>
      <c r="Y123" s="7" t="n">
        <v>0.843266138</v>
      </c>
      <c r="Z123" s="45" t="n">
        <v>1.201248069</v>
      </c>
      <c r="AA123" s="7" t="n">
        <v>0.0368512995</v>
      </c>
      <c r="AB123" s="48" t="n">
        <v>18.041863015</v>
      </c>
      <c r="AC123" s="7" t="n">
        <v>0.0161098741</v>
      </c>
      <c r="AD123" s="45" t="n">
        <v>-0.000958801</v>
      </c>
      <c r="AE123" s="7" t="n">
        <v>-0.000193669</v>
      </c>
      <c r="AF123" s="45" t="n">
        <v>0.0040984494</v>
      </c>
      <c r="AG123" s="7" t="n">
        <v>0.7446589972</v>
      </c>
      <c r="AH123" s="45" t="n">
        <v>0.0722426092</v>
      </c>
      <c r="AI123" s="7" t="n">
        <v>0.0107502557</v>
      </c>
      <c r="AJ123" s="45" t="n">
        <v>0.0878585648</v>
      </c>
      <c r="AK123" s="7" t="n">
        <v>0.9345662802</v>
      </c>
      <c r="AL123" s="45" t="n">
        <v>1.3894560193</v>
      </c>
      <c r="AM123" s="7" t="n">
        <v>0.0625886885</v>
      </c>
      <c r="AN123" s="45" t="n">
        <v>0.0010880532</v>
      </c>
      <c r="AO123" s="7" t="n">
        <v>0.9982430219</v>
      </c>
      <c r="AP123" s="52" t="n">
        <v>19.473073409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7192222</v>
      </c>
      <c r="E125" s="63" t="n">
        <v>0</v>
      </c>
      <c r="F125" s="64" t="n">
        <v>0</v>
      </c>
      <c r="G125" s="63" t="n">
        <v>0</v>
      </c>
      <c r="H125" s="64" t="n">
        <v>0.5099018642</v>
      </c>
      <c r="I125" s="63" t="n">
        <v>0.0765198662</v>
      </c>
      <c r="J125" s="64" t="n">
        <v>0</v>
      </c>
      <c r="K125" s="63" t="n">
        <v>0.0497689217</v>
      </c>
      <c r="L125" s="64" t="n">
        <v>0.6389098743</v>
      </c>
      <c r="M125" s="70" t="n">
        <v>1</v>
      </c>
      <c r="N125" s="64" t="n">
        <v>0.0757432156</v>
      </c>
      <c r="O125" s="63" t="n">
        <v>0</v>
      </c>
      <c r="P125" s="68" t="n">
        <v>14.7454</v>
      </c>
      <c r="Q125" s="7" t="n">
        <v>0.004098614</v>
      </c>
      <c r="R125" s="45" t="n">
        <v>-0.000227715</v>
      </c>
      <c r="S125" s="7" t="n">
        <v>-0.000263778</v>
      </c>
      <c r="T125" s="45" t="n">
        <v>0.0016276113</v>
      </c>
      <c r="U125" s="7" t="n">
        <v>0.539092239</v>
      </c>
      <c r="V125" s="45" t="n">
        <v>0.0802054708</v>
      </c>
      <c r="W125" s="7" t="n">
        <v>0.0038055681</v>
      </c>
      <c r="X125" s="45" t="n">
        <v>0.073633271</v>
      </c>
      <c r="Y125" s="7" t="n">
        <v>0.7019712814</v>
      </c>
      <c r="Z125" s="45" t="n">
        <v>1.1173586015</v>
      </c>
      <c r="AA125" s="7" t="n">
        <v>0.0853854142</v>
      </c>
      <c r="AB125" s="48" t="n">
        <v>15.667627061</v>
      </c>
      <c r="AC125" s="7" t="n">
        <v>0.0069262189</v>
      </c>
      <c r="AD125" s="45" t="n">
        <v>-0.002242123</v>
      </c>
      <c r="AE125" s="7" t="n">
        <v>-0.000442144</v>
      </c>
      <c r="AF125" s="45" t="n">
        <v>0.0072349568</v>
      </c>
      <c r="AG125" s="7" t="n">
        <v>0.6264063252</v>
      </c>
      <c r="AH125" s="45" t="n">
        <v>0.0894029191</v>
      </c>
      <c r="AI125" s="7" t="n">
        <v>0.0106445051</v>
      </c>
      <c r="AJ125" s="45" t="n">
        <v>0.1287899403</v>
      </c>
      <c r="AK125" s="7" t="n">
        <v>0.8667205982</v>
      </c>
      <c r="AL125" s="45" t="n">
        <v>1.4628504756</v>
      </c>
      <c r="AM125" s="7" t="n">
        <v>0.1258402943</v>
      </c>
      <c r="AN125" s="45" t="n">
        <v>0.0052426447</v>
      </c>
      <c r="AO125" s="7" t="n">
        <v>0.9978035373</v>
      </c>
      <c r="AP125" s="52" t="n">
        <v>18.28195845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64223642</v>
      </c>
      <c r="R128" s="49" t="n">
        <v>-0.000395638</v>
      </c>
      <c r="S128" s="91" t="n">
        <v>-0.000581558</v>
      </c>
      <c r="T128" s="49" t="n">
        <v>0.0007778952</v>
      </c>
      <c r="U128" s="91" t="n">
        <v>0.6287408536</v>
      </c>
      <c r="V128" s="49" t="n">
        <v>0.095501711</v>
      </c>
      <c r="W128" s="91" t="n">
        <v>0.0025366414</v>
      </c>
      <c r="X128" s="49" t="n">
        <v>0.0703689855</v>
      </c>
      <c r="Y128" s="91" t="n">
        <v>0.8033712551</v>
      </c>
      <c r="Z128" s="49" t="n">
        <v>1.0939313944</v>
      </c>
      <c r="AA128" s="91" t="n">
        <v>0.0595477428</v>
      </c>
      <c r="AB128" s="49" t="n">
        <v>9.4611507309</v>
      </c>
      <c r="AC128" s="91" t="n">
        <v>0.008304845</v>
      </c>
      <c r="AD128" s="49" t="n">
        <v>-0.001850203</v>
      </c>
      <c r="AE128" s="91" t="n">
        <v>-0.00068493</v>
      </c>
      <c r="AF128" s="49" t="n">
        <v>0.0041992563</v>
      </c>
      <c r="AG128" s="91" t="n">
        <v>0.6894277053</v>
      </c>
      <c r="AH128" s="49" t="n">
        <v>0.1018236603</v>
      </c>
      <c r="AI128" s="91" t="n">
        <v>0.0078175129</v>
      </c>
      <c r="AJ128" s="49" t="n">
        <v>0.1038857682</v>
      </c>
      <c r="AK128" s="91" t="n">
        <v>0.9129236142</v>
      </c>
      <c r="AL128" s="49" t="n">
        <v>1.3163453538</v>
      </c>
      <c r="AM128" s="91" t="n">
        <v>0.0837547799</v>
      </c>
      <c r="AN128" s="49" t="n">
        <v>0.0019851321</v>
      </c>
      <c r="AO128" s="91" t="n">
        <v>0.9986635262</v>
      </c>
      <c r="AP128" s="52" t="n">
        <v>11.25922710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04638509</v>
      </c>
      <c r="E129" s="63" t="n">
        <v>0</v>
      </c>
      <c r="F129" s="64" t="n">
        <v>0</v>
      </c>
      <c r="G129" s="63" t="n">
        <v>0</v>
      </c>
      <c r="H129" s="64" t="n">
        <v>0.3846900429</v>
      </c>
      <c r="I129" s="63" t="n">
        <v>0.0099969197</v>
      </c>
      <c r="J129" s="64" t="n">
        <v>0</v>
      </c>
      <c r="K129" s="63" t="n">
        <v>0.0432026147</v>
      </c>
      <c r="L129" s="64" t="n">
        <v>0.4483534281</v>
      </c>
      <c r="M129" s="70" t="n">
        <v>1</v>
      </c>
      <c r="N129" s="64" t="n">
        <v>0.1313024572</v>
      </c>
      <c r="O129" s="63" t="n">
        <v>0.0067820797</v>
      </c>
      <c r="P129" s="64" t="n">
        <v>10.579</v>
      </c>
      <c r="Q129" s="7" t="n">
        <v>0.0123138914</v>
      </c>
      <c r="R129" s="45" t="n">
        <v>-0.000214173</v>
      </c>
      <c r="S129" s="7" t="n">
        <v>-0.000194238</v>
      </c>
      <c r="T129" s="45" t="n">
        <v>0.0015073681</v>
      </c>
      <c r="U129" s="7" t="n">
        <v>0.4415337236</v>
      </c>
      <c r="V129" s="45" t="n">
        <v>0.0155010143</v>
      </c>
      <c r="W129" s="7" t="n">
        <v>0.0059837863</v>
      </c>
      <c r="X129" s="45" t="n">
        <v>0.0748048747</v>
      </c>
      <c r="Y129" s="7" t="n">
        <v>0.5512362472</v>
      </c>
      <c r="Z129" s="45" t="n">
        <v>1.1984023447</v>
      </c>
      <c r="AA129" s="7" t="n">
        <v>0.149292867</v>
      </c>
      <c r="AB129" s="45" t="n">
        <v>12.24893207</v>
      </c>
      <c r="AC129" s="7" t="n">
        <v>0.0160332206</v>
      </c>
      <c r="AD129" s="45" t="n">
        <v>-0.002375091</v>
      </c>
      <c r="AE129" s="7" t="n">
        <v>-0.000381082</v>
      </c>
      <c r="AF129" s="45" t="n">
        <v>0.0088437094</v>
      </c>
      <c r="AG129" s="7" t="n">
        <v>0.5672099676</v>
      </c>
      <c r="AH129" s="45" t="n">
        <v>0.0291258538</v>
      </c>
      <c r="AI129" s="7" t="n">
        <v>0.0163377865</v>
      </c>
      <c r="AJ129" s="45" t="n">
        <v>0.1458674936</v>
      </c>
      <c r="AK129" s="7" t="n">
        <v>0.7806618578</v>
      </c>
      <c r="AL129" s="45" t="n">
        <v>1.6766471344</v>
      </c>
      <c r="AM129" s="7" t="n">
        <v>0.2068769883</v>
      </c>
      <c r="AN129" s="45" t="n">
        <v>0.0088501974</v>
      </c>
      <c r="AO129" s="7" t="n">
        <v>0.9963890435</v>
      </c>
      <c r="AP129" s="52" t="n">
        <v>15.774429345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519987</v>
      </c>
      <c r="E130" s="63" t="n">
        <v>0</v>
      </c>
      <c r="F130" s="64" t="n">
        <v>0</v>
      </c>
      <c r="G130" s="63" t="n">
        <v>0.0020382136</v>
      </c>
      <c r="H130" s="64" t="n">
        <v>0.1738791359</v>
      </c>
      <c r="I130" s="63" t="n">
        <v>0.0510312312</v>
      </c>
      <c r="J130" s="64" t="n">
        <v>0</v>
      </c>
      <c r="K130" s="63" t="n">
        <v>0.0511504884</v>
      </c>
      <c r="L130" s="64" t="n">
        <v>0.2796190562</v>
      </c>
      <c r="M130" s="70" t="n">
        <v>1</v>
      </c>
      <c r="N130" s="64" t="n">
        <v>0.1587555957</v>
      </c>
      <c r="O130" s="63" t="n">
        <v>1.23513E-005</v>
      </c>
      <c r="P130" s="64" t="n">
        <v>2.5065</v>
      </c>
      <c r="Q130" s="7" t="n">
        <v>0.0044160408</v>
      </c>
      <c r="R130" s="45" t="n">
        <v>-0.003444264</v>
      </c>
      <c r="S130" s="7" t="n">
        <v>-0.002096212</v>
      </c>
      <c r="T130" s="45" t="n">
        <v>0.005278625</v>
      </c>
      <c r="U130" s="7" t="n">
        <v>0.2648069477</v>
      </c>
      <c r="V130" s="45" t="n">
        <v>0.0591139481</v>
      </c>
      <c r="W130" s="7" t="n">
        <v>0.0132640613</v>
      </c>
      <c r="X130" s="45" t="n">
        <v>0.0912732984</v>
      </c>
      <c r="Y130" s="7" t="n">
        <v>0.4326124454</v>
      </c>
      <c r="Z130" s="45" t="n">
        <v>1.3226146011</v>
      </c>
      <c r="AA130" s="7" t="n">
        <v>0.1908188029</v>
      </c>
      <c r="AB130" s="45" t="n">
        <v>4.8238535336</v>
      </c>
      <c r="AC130" s="7" t="n">
        <v>0.0101546432</v>
      </c>
      <c r="AD130" s="45" t="n">
        <v>-0.009001095</v>
      </c>
      <c r="AE130" s="7" t="n">
        <v>-0.002350361</v>
      </c>
      <c r="AF130" s="45" t="n">
        <v>0.0148003483</v>
      </c>
      <c r="AG130" s="7" t="n">
        <v>0.4349526239</v>
      </c>
      <c r="AH130" s="45" t="n">
        <v>0.0765319458</v>
      </c>
      <c r="AI130" s="7" t="n">
        <v>0.0308353101</v>
      </c>
      <c r="AJ130" s="45" t="n">
        <v>0.1719494282</v>
      </c>
      <c r="AK130" s="7" t="n">
        <v>0.7278728428</v>
      </c>
      <c r="AL130" s="45" t="n">
        <v>1.9284604064</v>
      </c>
      <c r="AM130" s="7" t="n">
        <v>0.2604148159</v>
      </c>
      <c r="AN130" s="45" t="n">
        <v>0.007312562</v>
      </c>
      <c r="AO130" s="7" t="n">
        <v>0.9956002208</v>
      </c>
      <c r="AP130" s="52" t="n">
        <v>9.8059352655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08506649</v>
      </c>
      <c r="E131" s="71" t="n">
        <v>0</v>
      </c>
      <c r="F131" s="65" t="n">
        <v>0</v>
      </c>
      <c r="G131" s="71" t="n">
        <v>0.0133938027</v>
      </c>
      <c r="H131" s="65" t="n">
        <v>0.4105375679</v>
      </c>
      <c r="I131" s="71" t="n">
        <v>0.0137107171</v>
      </c>
      <c r="J131" s="65" t="n">
        <v>0</v>
      </c>
      <c r="K131" s="71" t="n">
        <v>0.356970262</v>
      </c>
      <c r="L131" s="65" t="n">
        <v>0.7954630147</v>
      </c>
      <c r="M131" s="73" t="n">
        <v>1</v>
      </c>
      <c r="N131" s="65" t="n">
        <v>0.0220845054</v>
      </c>
      <c r="O131" s="71" t="n">
        <v>0.0001565044</v>
      </c>
      <c r="P131" s="65" t="n">
        <v>4.4967074839</v>
      </c>
      <c r="Q131" s="91" t="n">
        <v>0.001742309</v>
      </c>
      <c r="R131" s="49" t="n">
        <v>-0.000382957</v>
      </c>
      <c r="S131" s="91" t="n">
        <v>-0.000581356</v>
      </c>
      <c r="T131" s="49" t="n">
        <v>0.0144399505</v>
      </c>
      <c r="U131" s="91" t="n">
        <v>0.4444854183</v>
      </c>
      <c r="V131" s="49" t="n">
        <v>0.0170840183</v>
      </c>
      <c r="W131" s="91" t="n">
        <v>0.0044255753</v>
      </c>
      <c r="X131" s="49" t="n">
        <v>0.3769435322</v>
      </c>
      <c r="Y131" s="91" t="n">
        <v>0.8581564912</v>
      </c>
      <c r="Z131" s="49" t="n">
        <v>1.1189140394</v>
      </c>
      <c r="AA131" s="91" t="n">
        <v>0.0329881599</v>
      </c>
      <c r="AB131" s="49" t="n">
        <v>5.3405970467</v>
      </c>
      <c r="AC131" s="91" t="n">
        <v>0.0033824304</v>
      </c>
      <c r="AD131" s="49" t="n">
        <v>-0.001759933</v>
      </c>
      <c r="AE131" s="91" t="n">
        <v>-0.000655397</v>
      </c>
      <c r="AF131" s="49" t="n">
        <v>0.0173395194</v>
      </c>
      <c r="AG131" s="91" t="n">
        <v>0.4930944401</v>
      </c>
      <c r="AH131" s="49" t="n">
        <v>0.021935466</v>
      </c>
      <c r="AI131" s="91" t="n">
        <v>0.0088101935</v>
      </c>
      <c r="AJ131" s="49" t="n">
        <v>0.4049358906</v>
      </c>
      <c r="AK131" s="91" t="n">
        <v>0.9470826099</v>
      </c>
      <c r="AL131" s="49" t="n">
        <v>1.2927695473</v>
      </c>
      <c r="AM131" s="91" t="n">
        <v>0.0509542653</v>
      </c>
      <c r="AN131" s="49" t="n">
        <v>0.0006421925</v>
      </c>
      <c r="AO131" s="91" t="n">
        <v>0.9986790678</v>
      </c>
      <c r="AP131" s="92" t="n">
        <v>6.6908889836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7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59" t="n">
        <v>0</v>
      </c>
      <c r="N16" s="58" t="n">
        <v>0</v>
      </c>
      <c r="O16" s="57" t="n">
        <v>0</v>
      </c>
      <c r="P16" s="62" t="n">
        <v>0</v>
      </c>
      <c r="Q16" s="88" t="n">
        <v>0</v>
      </c>
      <c r="R16" s="89" t="n">
        <v>0</v>
      </c>
      <c r="S16" s="88" t="n">
        <v>0</v>
      </c>
      <c r="T16" s="89" t="n">
        <v>0</v>
      </c>
      <c r="U16" s="7" t="n">
        <v>0</v>
      </c>
      <c r="V16" s="45" t="n">
        <v>0</v>
      </c>
      <c r="W16" s="7" t="n">
        <v>0</v>
      </c>
      <c r="X16" s="89" t="n">
        <v>0</v>
      </c>
      <c r="Y16" s="7" t="n">
        <v>0</v>
      </c>
      <c r="Z16" s="45" t="n">
        <v>0</v>
      </c>
      <c r="AA16" s="7" t="n">
        <v>0</v>
      </c>
      <c r="AB16" s="49" t="n">
        <v>0</v>
      </c>
      <c r="AC16" s="90" t="n">
        <v>0</v>
      </c>
      <c r="AD16" s="45" t="n">
        <v>0</v>
      </c>
      <c r="AE16" s="7" t="n">
        <v>0</v>
      </c>
      <c r="AF16" s="45" t="n">
        <v>0</v>
      </c>
      <c r="AG16" s="7" t="n">
        <v>0</v>
      </c>
      <c r="AH16" s="45" t="n">
        <v>0</v>
      </c>
      <c r="AI16" s="7" t="n">
        <v>0</v>
      </c>
      <c r="AJ16" s="45" t="n">
        <v>0</v>
      </c>
      <c r="AK16" s="7" t="n">
        <v>0</v>
      </c>
      <c r="AL16" s="45" t="n">
        <v>0</v>
      </c>
      <c r="AM16" s="7" t="n">
        <v>0</v>
      </c>
      <c r="AN16" s="45" t="n">
        <v>0</v>
      </c>
      <c r="AO16" s="7" t="n">
        <v>0</v>
      </c>
      <c r="AP16" s="52" t="n">
        <v>0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</v>
      </c>
      <c r="E17" s="57" t="n">
        <v>0</v>
      </c>
      <c r="F17" s="58" t="n">
        <v>0</v>
      </c>
      <c r="G17" s="57" t="n">
        <v>0</v>
      </c>
      <c r="H17" s="58" t="n">
        <v>0</v>
      </c>
      <c r="I17" s="57" t="n">
        <v>0</v>
      </c>
      <c r="J17" s="58" t="n">
        <v>0</v>
      </c>
      <c r="K17" s="57" t="n">
        <v>0</v>
      </c>
      <c r="L17" s="58" t="n">
        <v>0</v>
      </c>
      <c r="M17" s="59" t="n">
        <v>0</v>
      </c>
      <c r="N17" s="58" t="n">
        <v>0</v>
      </c>
      <c r="O17" s="57" t="n">
        <v>0</v>
      </c>
      <c r="P17" s="62" t="n">
        <v>0</v>
      </c>
      <c r="Q17" s="88" t="n">
        <v>0</v>
      </c>
      <c r="R17" s="89" t="n">
        <v>0</v>
      </c>
      <c r="S17" s="88" t="n">
        <v>0</v>
      </c>
      <c r="T17" s="89" t="n">
        <v>0</v>
      </c>
      <c r="U17" s="7" t="n">
        <v>0</v>
      </c>
      <c r="V17" s="45" t="n">
        <v>0</v>
      </c>
      <c r="W17" s="7" t="n">
        <v>0</v>
      </c>
      <c r="X17" s="89" t="n">
        <v>0</v>
      </c>
      <c r="Y17" s="7" t="n">
        <v>0</v>
      </c>
      <c r="Z17" s="45" t="n">
        <v>0</v>
      </c>
      <c r="AA17" s="7" t="n">
        <v>0</v>
      </c>
      <c r="AB17" s="49" t="n">
        <v>0</v>
      </c>
      <c r="AC17" s="90" t="n">
        <v>0</v>
      </c>
      <c r="AD17" s="45" t="n">
        <v>0</v>
      </c>
      <c r="AE17" s="7" t="n">
        <v>0</v>
      </c>
      <c r="AF17" s="45" t="n">
        <v>0</v>
      </c>
      <c r="AG17" s="7" t="n">
        <v>0</v>
      </c>
      <c r="AH17" s="45" t="n">
        <v>0</v>
      </c>
      <c r="AI17" s="7" t="n">
        <v>0</v>
      </c>
      <c r="AJ17" s="45" t="n">
        <v>0</v>
      </c>
      <c r="AK17" s="7" t="n">
        <v>0</v>
      </c>
      <c r="AL17" s="45" t="n">
        <v>0</v>
      </c>
      <c r="AM17" s="7" t="n">
        <v>0</v>
      </c>
      <c r="AN17" s="45" t="n">
        <v>0</v>
      </c>
      <c r="AO17" s="7" t="n">
        <v>0</v>
      </c>
      <c r="AP17" s="52" t="n">
        <v>0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</v>
      </c>
      <c r="E24" s="57" t="n">
        <v>0</v>
      </c>
      <c r="F24" s="58" t="n">
        <v>0</v>
      </c>
      <c r="G24" s="57" t="n">
        <v>0</v>
      </c>
      <c r="H24" s="58" t="n">
        <v>0</v>
      </c>
      <c r="I24" s="57" t="n">
        <v>0</v>
      </c>
      <c r="J24" s="58" t="n">
        <v>0</v>
      </c>
      <c r="K24" s="57" t="n">
        <v>0</v>
      </c>
      <c r="L24" s="58" t="n">
        <v>0</v>
      </c>
      <c r="M24" s="59" t="n">
        <v>0</v>
      </c>
      <c r="N24" s="58" t="n">
        <v>0</v>
      </c>
      <c r="O24" s="57" t="n">
        <v>0</v>
      </c>
      <c r="P24" s="62" t="n">
        <v>0</v>
      </c>
      <c r="Q24" s="88" t="n">
        <v>0</v>
      </c>
      <c r="R24" s="89" t="n">
        <v>0</v>
      </c>
      <c r="S24" s="88" t="n">
        <v>0</v>
      </c>
      <c r="T24" s="89" t="n">
        <v>0</v>
      </c>
      <c r="U24" s="7" t="n">
        <v>0</v>
      </c>
      <c r="V24" s="45" t="n">
        <v>0</v>
      </c>
      <c r="W24" s="7" t="n">
        <v>0</v>
      </c>
      <c r="X24" s="89" t="n">
        <v>0</v>
      </c>
      <c r="Y24" s="7" t="n">
        <v>0</v>
      </c>
      <c r="Z24" s="45" t="n">
        <v>0</v>
      </c>
      <c r="AA24" s="7" t="n">
        <v>0</v>
      </c>
      <c r="AB24" s="48" t="n">
        <v>0</v>
      </c>
      <c r="AC24" s="7" t="n">
        <v>0</v>
      </c>
      <c r="AD24" s="45" t="n">
        <v>0</v>
      </c>
      <c r="AE24" s="7" t="n">
        <v>0</v>
      </c>
      <c r="AF24" s="45" t="n">
        <v>0</v>
      </c>
      <c r="AG24" s="7" t="n">
        <v>0</v>
      </c>
      <c r="AH24" s="45" t="n">
        <v>0</v>
      </c>
      <c r="AI24" s="7" t="n">
        <v>0</v>
      </c>
      <c r="AJ24" s="45" t="n">
        <v>0</v>
      </c>
      <c r="AK24" s="7" t="n">
        <v>0</v>
      </c>
      <c r="AL24" s="45" t="n">
        <v>0</v>
      </c>
      <c r="AM24" s="7" t="n">
        <v>0</v>
      </c>
      <c r="AN24" s="45" t="n">
        <v>0</v>
      </c>
      <c r="AO24" s="7" t="n">
        <v>0</v>
      </c>
      <c r="AP24" s="52" t="n">
        <v>0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59" t="n">
        <v>0</v>
      </c>
      <c r="N25" s="58" t="n">
        <v>0</v>
      </c>
      <c r="O25" s="57" t="n">
        <v>0</v>
      </c>
      <c r="P25" s="62" t="n">
        <v>0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</v>
      </c>
      <c r="E26" s="57" t="n">
        <v>0</v>
      </c>
      <c r="F26" s="58" t="n">
        <v>0</v>
      </c>
      <c r="G26" s="57" t="n">
        <v>0</v>
      </c>
      <c r="H26" s="58" t="n">
        <v>0</v>
      </c>
      <c r="I26" s="57" t="n">
        <v>0</v>
      </c>
      <c r="J26" s="58" t="n">
        <v>0</v>
      </c>
      <c r="K26" s="57" t="n">
        <v>0</v>
      </c>
      <c r="L26" s="58" t="n">
        <v>0</v>
      </c>
      <c r="M26" s="59" t="n">
        <v>0</v>
      </c>
      <c r="N26" s="58" t="n">
        <v>0</v>
      </c>
      <c r="O26" s="57" t="n">
        <v>0</v>
      </c>
      <c r="P26" s="62" t="n">
        <v>0</v>
      </c>
      <c r="Q26" s="88" t="n">
        <v>0</v>
      </c>
      <c r="R26" s="89" t="n">
        <v>0</v>
      </c>
      <c r="S26" s="88" t="n">
        <v>0</v>
      </c>
      <c r="T26" s="89" t="n">
        <v>0</v>
      </c>
      <c r="U26" s="7" t="n">
        <v>0</v>
      </c>
      <c r="V26" s="45" t="n">
        <v>0</v>
      </c>
      <c r="W26" s="7" t="n">
        <v>0</v>
      </c>
      <c r="X26" s="89" t="n">
        <v>0</v>
      </c>
      <c r="Y26" s="7" t="n">
        <v>0</v>
      </c>
      <c r="Z26" s="45" t="n">
        <v>0</v>
      </c>
      <c r="AA26" s="7" t="n">
        <v>0</v>
      </c>
      <c r="AB26" s="48" t="n">
        <v>0</v>
      </c>
      <c r="AC26" s="7" t="n">
        <v>0</v>
      </c>
      <c r="AD26" s="45" t="n">
        <v>0</v>
      </c>
      <c r="AE26" s="7" t="n">
        <v>0</v>
      </c>
      <c r="AF26" s="45" t="n">
        <v>0</v>
      </c>
      <c r="AG26" s="7" t="n">
        <v>0</v>
      </c>
      <c r="AH26" s="45" t="n">
        <v>0</v>
      </c>
      <c r="AI26" s="7" t="n">
        <v>0</v>
      </c>
      <c r="AJ26" s="45" t="n">
        <v>0</v>
      </c>
      <c r="AK26" s="7" t="n">
        <v>0</v>
      </c>
      <c r="AL26" s="45" t="n">
        <v>0</v>
      </c>
      <c r="AM26" s="7" t="n">
        <v>0</v>
      </c>
      <c r="AN26" s="45" t="n">
        <v>0</v>
      </c>
      <c r="AO26" s="7" t="n">
        <v>0</v>
      </c>
      <c r="AP26" s="52" t="n">
        <v>0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</v>
      </c>
      <c r="E27" s="57" t="n">
        <v>0</v>
      </c>
      <c r="F27" s="58" t="n">
        <v>0</v>
      </c>
      <c r="G27" s="57" t="n">
        <v>0</v>
      </c>
      <c r="H27" s="58" t="n">
        <v>0</v>
      </c>
      <c r="I27" s="57" t="n">
        <v>0</v>
      </c>
      <c r="J27" s="58" t="n">
        <v>0</v>
      </c>
      <c r="K27" s="57" t="n">
        <v>0</v>
      </c>
      <c r="L27" s="58" t="n">
        <v>0</v>
      </c>
      <c r="M27" s="59" t="n">
        <v>0</v>
      </c>
      <c r="N27" s="58" t="n">
        <v>0</v>
      </c>
      <c r="O27" s="57" t="n">
        <v>0</v>
      </c>
      <c r="P27" s="62" t="n">
        <v>0</v>
      </c>
      <c r="Q27" s="88" t="n">
        <v>0</v>
      </c>
      <c r="R27" s="89" t="n">
        <v>0</v>
      </c>
      <c r="S27" s="88" t="n">
        <v>0</v>
      </c>
      <c r="T27" s="89" t="n">
        <v>0</v>
      </c>
      <c r="U27" s="7" t="n">
        <v>0</v>
      </c>
      <c r="V27" s="45" t="n">
        <v>0</v>
      </c>
      <c r="W27" s="7" t="n">
        <v>0</v>
      </c>
      <c r="X27" s="89" t="n">
        <v>0</v>
      </c>
      <c r="Y27" s="7" t="n">
        <v>0</v>
      </c>
      <c r="Z27" s="45" t="n">
        <v>0</v>
      </c>
      <c r="AA27" s="7" t="n">
        <v>0</v>
      </c>
      <c r="AB27" s="48" t="n">
        <v>0</v>
      </c>
      <c r="AC27" s="7" t="n">
        <v>0</v>
      </c>
      <c r="AD27" s="45" t="n">
        <v>0</v>
      </c>
      <c r="AE27" s="7" t="n">
        <v>0</v>
      </c>
      <c r="AF27" s="45" t="n">
        <v>0</v>
      </c>
      <c r="AG27" s="7" t="n">
        <v>0</v>
      </c>
      <c r="AH27" s="45" t="n">
        <v>0</v>
      </c>
      <c r="AI27" s="7" t="n">
        <v>0</v>
      </c>
      <c r="AJ27" s="45" t="n">
        <v>0</v>
      </c>
      <c r="AK27" s="7" t="n">
        <v>0</v>
      </c>
      <c r="AL27" s="45" t="n">
        <v>0</v>
      </c>
      <c r="AM27" s="7" t="n">
        <v>0</v>
      </c>
      <c r="AN27" s="45" t="n">
        <v>0</v>
      </c>
      <c r="AO27" s="7" t="n">
        <v>0</v>
      </c>
      <c r="AP27" s="52" t="n">
        <v>0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</v>
      </c>
      <c r="E28" s="57" t="n">
        <v>0</v>
      </c>
      <c r="F28" s="58" t="n">
        <v>0</v>
      </c>
      <c r="G28" s="57" t="n">
        <v>0</v>
      </c>
      <c r="H28" s="58" t="n">
        <v>0</v>
      </c>
      <c r="I28" s="57" t="n">
        <v>0</v>
      </c>
      <c r="J28" s="58" t="n">
        <v>0</v>
      </c>
      <c r="K28" s="57" t="n">
        <v>0</v>
      </c>
      <c r="L28" s="58" t="n">
        <v>0</v>
      </c>
      <c r="M28" s="59" t="n">
        <v>0</v>
      </c>
      <c r="N28" s="58" t="n">
        <v>0</v>
      </c>
      <c r="O28" s="57" t="n">
        <v>0</v>
      </c>
      <c r="P28" s="62" t="n">
        <v>0</v>
      </c>
      <c r="Q28" s="88" t="n">
        <v>0</v>
      </c>
      <c r="R28" s="89" t="n">
        <v>0</v>
      </c>
      <c r="S28" s="88" t="n">
        <v>0</v>
      </c>
      <c r="T28" s="89" t="n">
        <v>0</v>
      </c>
      <c r="U28" s="7" t="n">
        <v>0</v>
      </c>
      <c r="V28" s="45" t="n">
        <v>0</v>
      </c>
      <c r="W28" s="7" t="n">
        <v>0</v>
      </c>
      <c r="X28" s="89" t="n">
        <v>0</v>
      </c>
      <c r="Y28" s="7" t="n">
        <v>0</v>
      </c>
      <c r="Z28" s="45" t="n">
        <v>0</v>
      </c>
      <c r="AA28" s="7" t="n">
        <v>0</v>
      </c>
      <c r="AB28" s="48" t="n">
        <v>0</v>
      </c>
      <c r="AC28" s="7" t="n">
        <v>0</v>
      </c>
      <c r="AD28" s="45" t="n">
        <v>0</v>
      </c>
      <c r="AE28" s="7" t="n">
        <v>0</v>
      </c>
      <c r="AF28" s="45" t="n">
        <v>0</v>
      </c>
      <c r="AG28" s="7" t="n">
        <v>0</v>
      </c>
      <c r="AH28" s="45" t="n">
        <v>0</v>
      </c>
      <c r="AI28" s="7" t="n">
        <v>0</v>
      </c>
      <c r="AJ28" s="45" t="n">
        <v>0</v>
      </c>
      <c r="AK28" s="7" t="n">
        <v>0</v>
      </c>
      <c r="AL28" s="45" t="n">
        <v>0</v>
      </c>
      <c r="AM28" s="7" t="n">
        <v>0</v>
      </c>
      <c r="AN28" s="45" t="n">
        <v>0</v>
      </c>
      <c r="AO28" s="7" t="n">
        <v>0</v>
      </c>
      <c r="AP28" s="52" t="n">
        <v>0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</v>
      </c>
      <c r="H30" s="58" t="n">
        <v>0</v>
      </c>
      <c r="I30" s="57" t="n">
        <v>0</v>
      </c>
      <c r="J30" s="58" t="n">
        <v>0</v>
      </c>
      <c r="K30" s="57" t="n">
        <v>0</v>
      </c>
      <c r="L30" s="58" t="n">
        <v>0</v>
      </c>
      <c r="M30" s="59" t="n">
        <v>0</v>
      </c>
      <c r="N30" s="58" t="n">
        <v>0</v>
      </c>
      <c r="O30" s="57" t="n">
        <v>0</v>
      </c>
      <c r="P30" s="62" t="n">
        <v>0</v>
      </c>
      <c r="Q30" s="88" t="n">
        <v>0</v>
      </c>
      <c r="R30" s="89" t="n">
        <v>0</v>
      </c>
      <c r="S30" s="88" t="n">
        <v>0</v>
      </c>
      <c r="T30" s="89" t="n">
        <v>0</v>
      </c>
      <c r="U30" s="7" t="n">
        <v>0</v>
      </c>
      <c r="V30" s="45" t="n">
        <v>0</v>
      </c>
      <c r="W30" s="7" t="n">
        <v>0</v>
      </c>
      <c r="X30" s="89" t="n">
        <v>0</v>
      </c>
      <c r="Y30" s="7" t="n">
        <v>0</v>
      </c>
      <c r="Z30" s="45" t="n">
        <v>0</v>
      </c>
      <c r="AA30" s="7" t="n">
        <v>0</v>
      </c>
      <c r="AB30" s="48" t="n">
        <v>0</v>
      </c>
      <c r="AC30" s="7" t="n">
        <v>0</v>
      </c>
      <c r="AD30" s="45" t="n">
        <v>0</v>
      </c>
      <c r="AE30" s="7" t="n">
        <v>0</v>
      </c>
      <c r="AF30" s="45" t="n">
        <v>0</v>
      </c>
      <c r="AG30" s="7" t="n">
        <v>0</v>
      </c>
      <c r="AH30" s="45" t="n">
        <v>0</v>
      </c>
      <c r="AI30" s="7" t="n">
        <v>0</v>
      </c>
      <c r="AJ30" s="45" t="n">
        <v>0</v>
      </c>
      <c r="AK30" s="7" t="n">
        <v>0</v>
      </c>
      <c r="AL30" s="45" t="n">
        <v>0</v>
      </c>
      <c r="AM30" s="7" t="n">
        <v>0</v>
      </c>
      <c r="AN30" s="45" t="n">
        <v>0</v>
      </c>
      <c r="AO30" s="7" t="n">
        <v>0</v>
      </c>
      <c r="AP30" s="52" t="n">
        <v>0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</v>
      </c>
      <c r="I31" s="63" t="n">
        <v>0</v>
      </c>
      <c r="J31" s="64" t="n">
        <v>0</v>
      </c>
      <c r="K31" s="63" t="n">
        <v>0</v>
      </c>
      <c r="L31" s="64" t="n">
        <v>0</v>
      </c>
      <c r="M31" s="70" t="n">
        <v>0</v>
      </c>
      <c r="N31" s="64" t="n">
        <v>0</v>
      </c>
      <c r="O31" s="63" t="n">
        <v>0</v>
      </c>
      <c r="P31" s="68" t="n">
        <v>0</v>
      </c>
      <c r="Q31" s="88" t="n">
        <v>0</v>
      </c>
      <c r="R31" s="45" t="n">
        <v>0</v>
      </c>
      <c r="S31" s="88" t="n">
        <v>0</v>
      </c>
      <c r="T31" s="89" t="n">
        <v>0</v>
      </c>
      <c r="U31" s="7" t="n">
        <v>0</v>
      </c>
      <c r="V31" s="45" t="n">
        <v>0</v>
      </c>
      <c r="W31" s="7" t="n">
        <v>0</v>
      </c>
      <c r="X31" s="45" t="n">
        <v>0</v>
      </c>
      <c r="Y31" s="7" t="n">
        <v>0</v>
      </c>
      <c r="Z31" s="45" t="n">
        <v>0</v>
      </c>
      <c r="AA31" s="7" t="n">
        <v>0</v>
      </c>
      <c r="AB31" s="48" t="n">
        <v>0</v>
      </c>
      <c r="AC31" s="7" t="n">
        <v>0</v>
      </c>
      <c r="AD31" s="45" t="n">
        <v>0</v>
      </c>
      <c r="AE31" s="7" t="n">
        <v>0</v>
      </c>
      <c r="AF31" s="45" t="n">
        <v>0</v>
      </c>
      <c r="AG31" s="7" t="n">
        <v>0</v>
      </c>
      <c r="AH31" s="45" t="n">
        <v>0</v>
      </c>
      <c r="AI31" s="7" t="n">
        <v>0</v>
      </c>
      <c r="AJ31" s="45" t="n">
        <v>0</v>
      </c>
      <c r="AK31" s="7" t="n">
        <v>0</v>
      </c>
      <c r="AL31" s="45" t="n">
        <v>0</v>
      </c>
      <c r="AM31" s="7" t="n">
        <v>0</v>
      </c>
      <c r="AN31" s="45" t="n">
        <v>0</v>
      </c>
      <c r="AO31" s="7" t="n">
        <v>0</v>
      </c>
      <c r="AP31" s="52" t="n">
        <v>0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</v>
      </c>
      <c r="E32" s="63" t="n">
        <v>0</v>
      </c>
      <c r="F32" s="64" t="n">
        <v>0</v>
      </c>
      <c r="G32" s="63" t="n">
        <v>0</v>
      </c>
      <c r="H32" s="64" t="n">
        <v>0</v>
      </c>
      <c r="I32" s="63" t="n">
        <v>0</v>
      </c>
      <c r="J32" s="64" t="n">
        <v>0</v>
      </c>
      <c r="K32" s="63" t="n">
        <v>0</v>
      </c>
      <c r="L32" s="64" t="n">
        <v>0</v>
      </c>
      <c r="M32" s="70" t="n">
        <v>0</v>
      </c>
      <c r="N32" s="64" t="n">
        <v>0</v>
      </c>
      <c r="O32" s="63" t="n">
        <v>0</v>
      </c>
      <c r="P32" s="68" t="n">
        <v>0</v>
      </c>
      <c r="Q32" s="7" t="n">
        <v>0</v>
      </c>
      <c r="R32" s="45" t="n">
        <v>0</v>
      </c>
      <c r="S32" s="88" t="n">
        <v>0</v>
      </c>
      <c r="T32" s="45" t="n">
        <v>0</v>
      </c>
      <c r="U32" s="7" t="n">
        <v>0</v>
      </c>
      <c r="V32" s="45" t="n">
        <v>0</v>
      </c>
      <c r="W32" s="7" t="n">
        <v>0</v>
      </c>
      <c r="X32" s="45" t="n">
        <v>0</v>
      </c>
      <c r="Y32" s="7" t="n">
        <v>0</v>
      </c>
      <c r="Z32" s="45" t="n">
        <v>0</v>
      </c>
      <c r="AA32" s="7" t="n">
        <v>0</v>
      </c>
      <c r="AB32" s="48" t="n">
        <v>0</v>
      </c>
      <c r="AC32" s="7" t="n">
        <v>0</v>
      </c>
      <c r="AD32" s="45" t="n">
        <v>0</v>
      </c>
      <c r="AE32" s="7" t="n">
        <v>0</v>
      </c>
      <c r="AF32" s="45" t="n">
        <v>0</v>
      </c>
      <c r="AG32" s="7" t="n">
        <v>0</v>
      </c>
      <c r="AH32" s="45" t="n">
        <v>0</v>
      </c>
      <c r="AI32" s="7" t="n">
        <v>0</v>
      </c>
      <c r="AJ32" s="45" t="n">
        <v>0</v>
      </c>
      <c r="AK32" s="7" t="n">
        <v>0</v>
      </c>
      <c r="AL32" s="45" t="n">
        <v>0</v>
      </c>
      <c r="AM32" s="7" t="n">
        <v>0</v>
      </c>
      <c r="AN32" s="45" t="n">
        <v>0</v>
      </c>
      <c r="AO32" s="7" t="n">
        <v>0</v>
      </c>
      <c r="AP32" s="52" t="n">
        <v>0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</v>
      </c>
      <c r="E34" s="57" t="n">
        <v>0</v>
      </c>
      <c r="F34" s="58" t="n">
        <v>0</v>
      </c>
      <c r="G34" s="57" t="n">
        <v>0</v>
      </c>
      <c r="H34" s="58" t="n">
        <v>0</v>
      </c>
      <c r="I34" s="57" t="n">
        <v>0</v>
      </c>
      <c r="J34" s="58" t="n">
        <v>0</v>
      </c>
      <c r="K34" s="57" t="n">
        <v>0</v>
      </c>
      <c r="L34" s="58" t="n">
        <v>0</v>
      </c>
      <c r="M34" s="59" t="n">
        <v>0</v>
      </c>
      <c r="N34" s="58" t="n">
        <v>0</v>
      </c>
      <c r="O34" s="57" t="n">
        <v>0</v>
      </c>
      <c r="P34" s="62" t="n">
        <v>0</v>
      </c>
      <c r="Q34" s="88" t="n">
        <v>0</v>
      </c>
      <c r="R34" s="89" t="n">
        <v>0</v>
      </c>
      <c r="S34" s="88" t="n">
        <v>0</v>
      </c>
      <c r="T34" s="89" t="n">
        <v>0</v>
      </c>
      <c r="U34" s="7" t="n">
        <v>0</v>
      </c>
      <c r="V34" s="45" t="n">
        <v>0</v>
      </c>
      <c r="W34" s="7" t="n">
        <v>0</v>
      </c>
      <c r="X34" s="89" t="n">
        <v>0</v>
      </c>
      <c r="Y34" s="7" t="n">
        <v>0</v>
      </c>
      <c r="Z34" s="45" t="n">
        <v>0</v>
      </c>
      <c r="AA34" s="7" t="n">
        <v>0</v>
      </c>
      <c r="AB34" s="48" t="n">
        <v>0</v>
      </c>
      <c r="AC34" s="7" t="n">
        <v>0</v>
      </c>
      <c r="AD34" s="45" t="n">
        <v>0</v>
      </c>
      <c r="AE34" s="7" t="n">
        <v>0</v>
      </c>
      <c r="AF34" s="45" t="n">
        <v>0</v>
      </c>
      <c r="AG34" s="7" t="n">
        <v>0</v>
      </c>
      <c r="AH34" s="45" t="n">
        <v>0</v>
      </c>
      <c r="AI34" s="7" t="n">
        <v>0</v>
      </c>
      <c r="AJ34" s="45" t="n">
        <v>0</v>
      </c>
      <c r="AK34" s="7" t="n">
        <v>0</v>
      </c>
      <c r="AL34" s="45" t="n">
        <v>0</v>
      </c>
      <c r="AM34" s="7" t="n">
        <v>0</v>
      </c>
      <c r="AN34" s="45" t="n">
        <v>0</v>
      </c>
      <c r="AO34" s="7" t="n">
        <v>0</v>
      </c>
      <c r="AP34" s="52" t="n">
        <v>0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0</v>
      </c>
      <c r="F47" s="64" t="n">
        <v>0</v>
      </c>
      <c r="G47" s="63" t="n">
        <v>0</v>
      </c>
      <c r="H47" s="64" t="n">
        <v>0</v>
      </c>
      <c r="I47" s="63" t="n">
        <v>0</v>
      </c>
      <c r="J47" s="64" t="n">
        <v>0</v>
      </c>
      <c r="K47" s="63" t="n">
        <v>0</v>
      </c>
      <c r="L47" s="64" t="n">
        <v>0</v>
      </c>
      <c r="M47" s="70" t="n">
        <v>0</v>
      </c>
      <c r="N47" s="64" t="n">
        <v>0</v>
      </c>
      <c r="O47" s="63" t="n">
        <v>0</v>
      </c>
      <c r="P47" s="68" t="n">
        <v>0</v>
      </c>
      <c r="Q47" s="7" t="n">
        <v>0</v>
      </c>
      <c r="R47" s="45" t="n">
        <v>0</v>
      </c>
      <c r="S47" s="7" t="n">
        <v>0</v>
      </c>
      <c r="T47" s="45" t="n">
        <v>0</v>
      </c>
      <c r="U47" s="7" t="n">
        <v>0</v>
      </c>
      <c r="V47" s="45" t="n">
        <v>0</v>
      </c>
      <c r="W47" s="7" t="n">
        <v>0</v>
      </c>
      <c r="X47" s="45" t="n">
        <v>0</v>
      </c>
      <c r="Y47" s="7" t="n">
        <v>0</v>
      </c>
      <c r="Z47" s="45" t="n">
        <v>0</v>
      </c>
      <c r="AA47" s="7" t="n">
        <v>0</v>
      </c>
      <c r="AB47" s="48" t="n">
        <v>0</v>
      </c>
      <c r="AC47" s="7" t="n">
        <v>0</v>
      </c>
      <c r="AD47" s="45" t="n">
        <v>0</v>
      </c>
      <c r="AE47" s="7" t="n">
        <v>0</v>
      </c>
      <c r="AF47" s="45" t="n">
        <v>0</v>
      </c>
      <c r="AG47" s="7" t="n">
        <v>0</v>
      </c>
      <c r="AH47" s="45" t="n">
        <v>0</v>
      </c>
      <c r="AI47" s="7" t="n">
        <v>0</v>
      </c>
      <c r="AJ47" s="45" t="n">
        <v>0</v>
      </c>
      <c r="AK47" s="7" t="n">
        <v>0</v>
      </c>
      <c r="AL47" s="45" t="n">
        <v>0</v>
      </c>
      <c r="AM47" s="7" t="n">
        <v>0</v>
      </c>
      <c r="AN47" s="45" t="n">
        <v>0</v>
      </c>
      <c r="AO47" s="7" t="n">
        <v>0</v>
      </c>
      <c r="AP47" s="52" t="n">
        <v>0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0</v>
      </c>
      <c r="G48" s="63" t="n">
        <v>0</v>
      </c>
      <c r="H48" s="64" t="n">
        <v>0</v>
      </c>
      <c r="I48" s="63" t="n">
        <v>0</v>
      </c>
      <c r="J48" s="64" t="n">
        <v>0</v>
      </c>
      <c r="K48" s="63" t="n">
        <v>0</v>
      </c>
      <c r="L48" s="64" t="n">
        <v>0</v>
      </c>
      <c r="M48" s="70" t="n">
        <v>0</v>
      </c>
      <c r="N48" s="64" t="n">
        <v>0</v>
      </c>
      <c r="O48" s="63" t="n">
        <v>0</v>
      </c>
      <c r="P48" s="68" t="n">
        <v>0</v>
      </c>
      <c r="Q48" s="7" t="n">
        <v>0</v>
      </c>
      <c r="R48" s="45" t="n">
        <v>0</v>
      </c>
      <c r="S48" s="7" t="n">
        <v>0</v>
      </c>
      <c r="T48" s="45" t="n">
        <v>0</v>
      </c>
      <c r="U48" s="7" t="n">
        <v>0</v>
      </c>
      <c r="V48" s="45" t="n">
        <v>0</v>
      </c>
      <c r="W48" s="7" t="n">
        <v>0</v>
      </c>
      <c r="X48" s="45" t="n">
        <v>0</v>
      </c>
      <c r="Y48" s="7" t="n">
        <v>0</v>
      </c>
      <c r="Z48" s="45" t="n">
        <v>0</v>
      </c>
      <c r="AA48" s="7" t="n">
        <v>0</v>
      </c>
      <c r="AB48" s="48" t="n">
        <v>0</v>
      </c>
      <c r="AC48" s="7" t="n">
        <v>0</v>
      </c>
      <c r="AD48" s="45" t="n">
        <v>0</v>
      </c>
      <c r="AE48" s="7" t="n">
        <v>0</v>
      </c>
      <c r="AF48" s="45" t="n">
        <v>0</v>
      </c>
      <c r="AG48" s="7" t="n">
        <v>0</v>
      </c>
      <c r="AH48" s="45" t="n">
        <v>0</v>
      </c>
      <c r="AI48" s="7" t="n">
        <v>0</v>
      </c>
      <c r="AJ48" s="45" t="n">
        <v>0</v>
      </c>
      <c r="AK48" s="7" t="n">
        <v>0</v>
      </c>
      <c r="AL48" s="45" t="n">
        <v>0</v>
      </c>
      <c r="AM48" s="7" t="n">
        <v>0</v>
      </c>
      <c r="AN48" s="45" t="n">
        <v>0</v>
      </c>
      <c r="AO48" s="7" t="n">
        <v>0</v>
      </c>
      <c r="AP48" s="52" t="n">
        <v>0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</v>
      </c>
      <c r="E53" s="63" t="n">
        <v>0</v>
      </c>
      <c r="F53" s="64" t="n">
        <v>0</v>
      </c>
      <c r="G53" s="63" t="n">
        <v>0</v>
      </c>
      <c r="H53" s="64" t="n">
        <v>0</v>
      </c>
      <c r="I53" s="63" t="n">
        <v>0</v>
      </c>
      <c r="J53" s="64" t="n">
        <v>0</v>
      </c>
      <c r="K53" s="63" t="n">
        <v>0</v>
      </c>
      <c r="L53" s="64" t="n">
        <v>0</v>
      </c>
      <c r="M53" s="70" t="n">
        <v>0</v>
      </c>
      <c r="N53" s="64" t="n">
        <v>0</v>
      </c>
      <c r="O53" s="63" t="n">
        <v>0</v>
      </c>
      <c r="P53" s="68" t="n">
        <v>0</v>
      </c>
      <c r="Q53" s="7" t="n">
        <v>0</v>
      </c>
      <c r="R53" s="45" t="n">
        <v>0</v>
      </c>
      <c r="S53" s="7" t="n">
        <v>0</v>
      </c>
      <c r="T53" s="45" t="n">
        <v>0</v>
      </c>
      <c r="U53" s="7" t="n">
        <v>0</v>
      </c>
      <c r="V53" s="45" t="n">
        <v>0</v>
      </c>
      <c r="W53" s="7" t="n">
        <v>0</v>
      </c>
      <c r="X53" s="45" t="n">
        <v>0</v>
      </c>
      <c r="Y53" s="7" t="n">
        <v>0</v>
      </c>
      <c r="Z53" s="45" t="n">
        <v>0</v>
      </c>
      <c r="AA53" s="7" t="n">
        <v>0</v>
      </c>
      <c r="AB53" s="48" t="n">
        <v>0</v>
      </c>
      <c r="AC53" s="7" t="n">
        <v>0</v>
      </c>
      <c r="AD53" s="45" t="n">
        <v>0</v>
      </c>
      <c r="AE53" s="7" t="n">
        <v>0</v>
      </c>
      <c r="AF53" s="45" t="n">
        <v>0</v>
      </c>
      <c r="AG53" s="7" t="n">
        <v>0</v>
      </c>
      <c r="AH53" s="45" t="n">
        <v>0</v>
      </c>
      <c r="AI53" s="7" t="n">
        <v>0</v>
      </c>
      <c r="AJ53" s="45" t="n">
        <v>0</v>
      </c>
      <c r="AK53" s="7" t="n">
        <v>0</v>
      </c>
      <c r="AL53" s="45" t="n">
        <v>0</v>
      </c>
      <c r="AM53" s="7" t="n">
        <v>0</v>
      </c>
      <c r="AN53" s="45" t="n">
        <v>0</v>
      </c>
      <c r="AO53" s="7" t="n">
        <v>0</v>
      </c>
      <c r="AP53" s="52" t="n">
        <v>0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64" t="n">
        <v>0</v>
      </c>
      <c r="M79" s="70" t="n">
        <v>0</v>
      </c>
      <c r="N79" s="64" t="n">
        <v>0</v>
      </c>
      <c r="O79" s="63" t="n">
        <v>0</v>
      </c>
      <c r="P79" s="68" t="n">
        <v>0</v>
      </c>
      <c r="Q79" s="7" t="n">
        <v>0</v>
      </c>
      <c r="R79" s="45" t="n">
        <v>0</v>
      </c>
      <c r="S79" s="7" t="n">
        <v>0</v>
      </c>
      <c r="T79" s="45" t="n">
        <v>0</v>
      </c>
      <c r="U79" s="7" t="n">
        <v>0</v>
      </c>
      <c r="V79" s="45" t="n">
        <v>0</v>
      </c>
      <c r="W79" s="7" t="n">
        <v>0</v>
      </c>
      <c r="X79" s="45" t="n">
        <v>0</v>
      </c>
      <c r="Y79" s="7" t="n">
        <v>0</v>
      </c>
      <c r="Z79" s="45" t="n">
        <v>0</v>
      </c>
      <c r="AA79" s="7" t="n">
        <v>0</v>
      </c>
      <c r="AB79" s="48" t="n">
        <v>0</v>
      </c>
      <c r="AC79" s="7" t="n">
        <v>0</v>
      </c>
      <c r="AD79" s="45" t="n">
        <v>0</v>
      </c>
      <c r="AE79" s="7" t="n">
        <v>0</v>
      </c>
      <c r="AF79" s="45" t="n">
        <v>0</v>
      </c>
      <c r="AG79" s="7" t="n">
        <v>0</v>
      </c>
      <c r="AH79" s="45" t="n">
        <v>0</v>
      </c>
      <c r="AI79" s="7" t="n">
        <v>0</v>
      </c>
      <c r="AJ79" s="45" t="n">
        <v>0</v>
      </c>
      <c r="AK79" s="7" t="n">
        <v>0</v>
      </c>
      <c r="AL79" s="45" t="n">
        <v>0</v>
      </c>
      <c r="AM79" s="7" t="n">
        <v>0</v>
      </c>
      <c r="AN79" s="45" t="n">
        <v>0</v>
      </c>
      <c r="AO79" s="7" t="n">
        <v>0</v>
      </c>
      <c r="AP79" s="52" t="n">
        <v>0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</v>
      </c>
      <c r="E80" s="63" t="n">
        <v>0</v>
      </c>
      <c r="F80" s="64" t="n">
        <v>0</v>
      </c>
      <c r="G80" s="63" t="n">
        <v>0</v>
      </c>
      <c r="H80" s="64" t="n">
        <v>0</v>
      </c>
      <c r="I80" s="63" t="n">
        <v>0</v>
      </c>
      <c r="J80" s="64" t="n">
        <v>0</v>
      </c>
      <c r="K80" s="63" t="n">
        <v>0</v>
      </c>
      <c r="L80" s="64" t="n">
        <v>0</v>
      </c>
      <c r="M80" s="70" t="n">
        <v>0</v>
      </c>
      <c r="N80" s="64" t="n">
        <v>0</v>
      </c>
      <c r="O80" s="63" t="n">
        <v>0</v>
      </c>
      <c r="P80" s="68" t="n">
        <v>0</v>
      </c>
      <c r="Q80" s="7" t="n">
        <v>0</v>
      </c>
      <c r="R80" s="45" t="n">
        <v>0</v>
      </c>
      <c r="S80" s="7" t="n">
        <v>0</v>
      </c>
      <c r="T80" s="45" t="n">
        <v>0</v>
      </c>
      <c r="U80" s="7" t="n">
        <v>0</v>
      </c>
      <c r="V80" s="45" t="n">
        <v>0</v>
      </c>
      <c r="W80" s="7" t="n">
        <v>0</v>
      </c>
      <c r="X80" s="45" t="n">
        <v>0</v>
      </c>
      <c r="Y80" s="7" t="n">
        <v>0</v>
      </c>
      <c r="Z80" s="45" t="n">
        <v>0</v>
      </c>
      <c r="AA80" s="7" t="n">
        <v>0</v>
      </c>
      <c r="AB80" s="48" t="n">
        <v>0</v>
      </c>
      <c r="AC80" s="7" t="n">
        <v>0</v>
      </c>
      <c r="AD80" s="45" t="n">
        <v>0</v>
      </c>
      <c r="AE80" s="7" t="n">
        <v>0</v>
      </c>
      <c r="AF80" s="45" t="n">
        <v>0</v>
      </c>
      <c r="AG80" s="7" t="n">
        <v>0</v>
      </c>
      <c r="AH80" s="45" t="n">
        <v>0</v>
      </c>
      <c r="AI80" s="7" t="n">
        <v>0</v>
      </c>
      <c r="AJ80" s="45" t="n">
        <v>0</v>
      </c>
      <c r="AK80" s="7" t="n">
        <v>0</v>
      </c>
      <c r="AL80" s="45" t="n">
        <v>0</v>
      </c>
      <c r="AM80" s="7" t="n">
        <v>0</v>
      </c>
      <c r="AN80" s="45" t="n">
        <v>0</v>
      </c>
      <c r="AO80" s="7" t="n">
        <v>0</v>
      </c>
      <c r="AP80" s="52" t="n">
        <v>0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</v>
      </c>
      <c r="E81" s="63" t="n">
        <v>0</v>
      </c>
      <c r="F81" s="64" t="n">
        <v>0</v>
      </c>
      <c r="G81" s="63" t="n">
        <v>0</v>
      </c>
      <c r="H81" s="64" t="n">
        <v>0</v>
      </c>
      <c r="I81" s="63" t="n">
        <v>0</v>
      </c>
      <c r="J81" s="64" t="n">
        <v>0</v>
      </c>
      <c r="K81" s="63" t="n">
        <v>0</v>
      </c>
      <c r="L81" s="64" t="n">
        <v>0</v>
      </c>
      <c r="M81" s="70" t="n">
        <v>0</v>
      </c>
      <c r="N81" s="64" t="n">
        <v>0</v>
      </c>
      <c r="O81" s="63" t="n">
        <v>0</v>
      </c>
      <c r="P81" s="68" t="n">
        <v>0</v>
      </c>
      <c r="Q81" s="7" t="n">
        <v>0</v>
      </c>
      <c r="R81" s="45" t="n">
        <v>0</v>
      </c>
      <c r="S81" s="7" t="n">
        <v>0</v>
      </c>
      <c r="T81" s="45" t="n">
        <v>0</v>
      </c>
      <c r="U81" s="7" t="n">
        <v>0</v>
      </c>
      <c r="V81" s="45" t="n">
        <v>0</v>
      </c>
      <c r="W81" s="7" t="n">
        <v>0</v>
      </c>
      <c r="X81" s="45" t="n">
        <v>0</v>
      </c>
      <c r="Y81" s="7" t="n">
        <v>0</v>
      </c>
      <c r="Z81" s="45" t="n">
        <v>0</v>
      </c>
      <c r="AA81" s="7" t="n">
        <v>0</v>
      </c>
      <c r="AB81" s="48" t="n">
        <v>0</v>
      </c>
      <c r="AC81" s="7" t="n">
        <v>0</v>
      </c>
      <c r="AD81" s="45" t="n">
        <v>0</v>
      </c>
      <c r="AE81" s="7" t="n">
        <v>0</v>
      </c>
      <c r="AF81" s="45" t="n">
        <v>0</v>
      </c>
      <c r="AG81" s="7" t="n">
        <v>0</v>
      </c>
      <c r="AH81" s="45" t="n">
        <v>0</v>
      </c>
      <c r="AI81" s="7" t="n">
        <v>0</v>
      </c>
      <c r="AJ81" s="45" t="n">
        <v>0</v>
      </c>
      <c r="AK81" s="7" t="n">
        <v>0</v>
      </c>
      <c r="AL81" s="45" t="n">
        <v>0</v>
      </c>
      <c r="AM81" s="7" t="n">
        <v>0</v>
      </c>
      <c r="AN81" s="45" t="n">
        <v>0</v>
      </c>
      <c r="AO81" s="7" t="n">
        <v>0</v>
      </c>
      <c r="AP81" s="52" t="n">
        <v>0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n">
        <v>0</v>
      </c>
      <c r="E82" s="63" t="n">
        <v>0</v>
      </c>
      <c r="F82" s="64" t="n">
        <v>0</v>
      </c>
      <c r="G82" s="63" t="n">
        <v>0</v>
      </c>
      <c r="H82" s="64" t="n">
        <v>0</v>
      </c>
      <c r="I82" s="63" t="n">
        <v>0</v>
      </c>
      <c r="J82" s="64" t="n">
        <v>0</v>
      </c>
      <c r="K82" s="63" t="n">
        <v>0</v>
      </c>
      <c r="L82" s="64" t="n">
        <v>0</v>
      </c>
      <c r="M82" s="70" t="n">
        <v>0</v>
      </c>
      <c r="N82" s="64" t="n">
        <v>0</v>
      </c>
      <c r="O82" s="63" t="n">
        <v>0</v>
      </c>
      <c r="P82" s="68" t="n">
        <v>0</v>
      </c>
      <c r="Q82" s="7" t="n">
        <v>0</v>
      </c>
      <c r="R82" s="45" t="n">
        <v>0</v>
      </c>
      <c r="S82" s="7" t="n">
        <v>0</v>
      </c>
      <c r="T82" s="45" t="n">
        <v>0</v>
      </c>
      <c r="U82" s="7" t="n">
        <v>0</v>
      </c>
      <c r="V82" s="45" t="n">
        <v>0</v>
      </c>
      <c r="W82" s="7" t="n">
        <v>0</v>
      </c>
      <c r="X82" s="45" t="n">
        <v>0</v>
      </c>
      <c r="Y82" s="7" t="n">
        <v>0</v>
      </c>
      <c r="Z82" s="45" t="n">
        <v>0</v>
      </c>
      <c r="AA82" s="7" t="n">
        <v>0</v>
      </c>
      <c r="AB82" s="48" t="n">
        <v>0</v>
      </c>
      <c r="AC82" s="7" t="n">
        <v>0</v>
      </c>
      <c r="AD82" s="45" t="n">
        <v>0</v>
      </c>
      <c r="AE82" s="7" t="n">
        <v>0</v>
      </c>
      <c r="AF82" s="45" t="n">
        <v>0</v>
      </c>
      <c r="AG82" s="7" t="n">
        <v>0</v>
      </c>
      <c r="AH82" s="45" t="n">
        <v>0</v>
      </c>
      <c r="AI82" s="7" t="n">
        <v>0</v>
      </c>
      <c r="AJ82" s="45" t="n">
        <v>0</v>
      </c>
      <c r="AK82" s="7" t="n">
        <v>0</v>
      </c>
      <c r="AL82" s="45" t="n">
        <v>0</v>
      </c>
      <c r="AM82" s="7" t="n">
        <v>0</v>
      </c>
      <c r="AN82" s="45" t="n">
        <v>0</v>
      </c>
      <c r="AO82" s="7" t="n">
        <v>0</v>
      </c>
      <c r="AP82" s="52" t="n">
        <v>0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</v>
      </c>
      <c r="E85" s="63" t="n">
        <v>0</v>
      </c>
      <c r="F85" s="64" t="n">
        <v>0</v>
      </c>
      <c r="G85" s="63" t="n">
        <v>0</v>
      </c>
      <c r="H85" s="64" t="n">
        <v>0</v>
      </c>
      <c r="I85" s="63" t="n">
        <v>0</v>
      </c>
      <c r="J85" s="64" t="n">
        <v>0</v>
      </c>
      <c r="K85" s="63" t="n">
        <v>0</v>
      </c>
      <c r="L85" s="64" t="n">
        <v>0</v>
      </c>
      <c r="M85" s="70" t="n">
        <v>0</v>
      </c>
      <c r="N85" s="64" t="n">
        <v>0</v>
      </c>
      <c r="O85" s="63" t="n">
        <v>0</v>
      </c>
      <c r="P85" s="68" t="n">
        <v>0</v>
      </c>
      <c r="Q85" s="7" t="n">
        <v>0</v>
      </c>
      <c r="R85" s="45" t="n">
        <v>0</v>
      </c>
      <c r="S85" s="7" t="n">
        <v>0</v>
      </c>
      <c r="T85" s="45" t="n">
        <v>0</v>
      </c>
      <c r="U85" s="7" t="n">
        <v>0</v>
      </c>
      <c r="V85" s="45" t="n">
        <v>0</v>
      </c>
      <c r="W85" s="7" t="n">
        <v>0</v>
      </c>
      <c r="X85" s="45" t="n">
        <v>0</v>
      </c>
      <c r="Y85" s="7" t="n">
        <v>0</v>
      </c>
      <c r="Z85" s="45" t="n">
        <v>0</v>
      </c>
      <c r="AA85" s="7" t="n">
        <v>0</v>
      </c>
      <c r="AB85" s="48" t="n">
        <v>0</v>
      </c>
      <c r="AC85" s="7" t="n">
        <v>0</v>
      </c>
      <c r="AD85" s="45" t="n">
        <v>0</v>
      </c>
      <c r="AE85" s="7" t="n">
        <v>0</v>
      </c>
      <c r="AF85" s="45" t="n">
        <v>0</v>
      </c>
      <c r="AG85" s="7" t="n">
        <v>0</v>
      </c>
      <c r="AH85" s="45" t="n">
        <v>0</v>
      </c>
      <c r="AI85" s="7" t="n">
        <v>0</v>
      </c>
      <c r="AJ85" s="45" t="n">
        <v>0</v>
      </c>
      <c r="AK85" s="7" t="n">
        <v>0</v>
      </c>
      <c r="AL85" s="45" t="n">
        <v>0</v>
      </c>
      <c r="AM85" s="7" t="n">
        <v>0</v>
      </c>
      <c r="AN85" s="45" t="n">
        <v>0</v>
      </c>
      <c r="AO85" s="7" t="n">
        <v>0</v>
      </c>
      <c r="AP85" s="52" t="n">
        <v>0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</v>
      </c>
      <c r="E86" s="63" t="n">
        <v>0</v>
      </c>
      <c r="F86" s="64" t="n">
        <v>0</v>
      </c>
      <c r="G86" s="63" t="n">
        <v>0</v>
      </c>
      <c r="H86" s="64" t="n">
        <v>0</v>
      </c>
      <c r="I86" s="63" t="n">
        <v>0</v>
      </c>
      <c r="J86" s="64" t="n">
        <v>0</v>
      </c>
      <c r="K86" s="63" t="n">
        <v>0</v>
      </c>
      <c r="L86" s="64" t="n">
        <v>0</v>
      </c>
      <c r="M86" s="70" t="n">
        <v>0</v>
      </c>
      <c r="N86" s="64" t="n">
        <v>0</v>
      </c>
      <c r="O86" s="63" t="n">
        <v>0</v>
      </c>
      <c r="P86" s="68" t="n">
        <v>0</v>
      </c>
      <c r="Q86" s="7" t="n">
        <v>0</v>
      </c>
      <c r="R86" s="45" t="n">
        <v>0</v>
      </c>
      <c r="S86" s="7" t="n">
        <v>0</v>
      </c>
      <c r="T86" s="45" t="n">
        <v>0</v>
      </c>
      <c r="U86" s="7" t="n">
        <v>0</v>
      </c>
      <c r="V86" s="45" t="n">
        <v>0</v>
      </c>
      <c r="W86" s="7" t="n">
        <v>0</v>
      </c>
      <c r="X86" s="45" t="n">
        <v>0</v>
      </c>
      <c r="Y86" s="7" t="n">
        <v>0</v>
      </c>
      <c r="Z86" s="45" t="n">
        <v>0</v>
      </c>
      <c r="AA86" s="7" t="n">
        <v>0</v>
      </c>
      <c r="AB86" s="48" t="n">
        <v>0</v>
      </c>
      <c r="AC86" s="7" t="n">
        <v>0</v>
      </c>
      <c r="AD86" s="45" t="n">
        <v>0</v>
      </c>
      <c r="AE86" s="7" t="n">
        <v>0</v>
      </c>
      <c r="AF86" s="45" t="n">
        <v>0</v>
      </c>
      <c r="AG86" s="7" t="n">
        <v>0</v>
      </c>
      <c r="AH86" s="45" t="n">
        <v>0</v>
      </c>
      <c r="AI86" s="7" t="n">
        <v>0</v>
      </c>
      <c r="AJ86" s="45" t="n">
        <v>0</v>
      </c>
      <c r="AK86" s="7" t="n">
        <v>0</v>
      </c>
      <c r="AL86" s="45" t="n">
        <v>0</v>
      </c>
      <c r="AM86" s="7" t="n">
        <v>0</v>
      </c>
      <c r="AN86" s="45" t="n">
        <v>0</v>
      </c>
      <c r="AO86" s="7" t="n">
        <v>0</v>
      </c>
      <c r="AP86" s="52" t="n">
        <v>0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n">
        <v>0</v>
      </c>
      <c r="E88" s="63" t="n">
        <v>0</v>
      </c>
      <c r="F88" s="64" t="n">
        <v>0</v>
      </c>
      <c r="G88" s="63" t="n">
        <v>0</v>
      </c>
      <c r="H88" s="64" t="n">
        <v>0</v>
      </c>
      <c r="I88" s="63" t="n">
        <v>0</v>
      </c>
      <c r="J88" s="64" t="n">
        <v>0</v>
      </c>
      <c r="K88" s="63" t="n">
        <v>0</v>
      </c>
      <c r="L88" s="64" t="n">
        <v>0</v>
      </c>
      <c r="M88" s="70" t="n">
        <v>0</v>
      </c>
      <c r="N88" s="64" t="n">
        <v>0</v>
      </c>
      <c r="O88" s="63" t="n">
        <v>0</v>
      </c>
      <c r="P88" s="68" t="n">
        <v>0</v>
      </c>
      <c r="Q88" s="7" t="n">
        <v>0</v>
      </c>
      <c r="R88" s="45" t="n">
        <v>0</v>
      </c>
      <c r="S88" s="7" t="n">
        <v>0</v>
      </c>
      <c r="T88" s="45" t="n">
        <v>0</v>
      </c>
      <c r="U88" s="7" t="n">
        <v>0</v>
      </c>
      <c r="V88" s="45" t="n">
        <v>0</v>
      </c>
      <c r="W88" s="7" t="n">
        <v>0</v>
      </c>
      <c r="X88" s="45" t="n">
        <v>0</v>
      </c>
      <c r="Y88" s="7" t="n">
        <v>0</v>
      </c>
      <c r="Z88" s="45" t="n">
        <v>0</v>
      </c>
      <c r="AA88" s="7" t="n">
        <v>0</v>
      </c>
      <c r="AB88" s="48" t="n">
        <v>0</v>
      </c>
      <c r="AC88" s="7" t="n">
        <v>0</v>
      </c>
      <c r="AD88" s="45" t="n">
        <v>0</v>
      </c>
      <c r="AE88" s="7" t="n">
        <v>0</v>
      </c>
      <c r="AF88" s="45" t="n">
        <v>0</v>
      </c>
      <c r="AG88" s="7" t="n">
        <v>0</v>
      </c>
      <c r="AH88" s="45" t="n">
        <v>0</v>
      </c>
      <c r="AI88" s="7" t="n">
        <v>0</v>
      </c>
      <c r="AJ88" s="45" t="n">
        <v>0</v>
      </c>
      <c r="AK88" s="7" t="n">
        <v>0</v>
      </c>
      <c r="AL88" s="45" t="n">
        <v>0</v>
      </c>
      <c r="AM88" s="7" t="n">
        <v>0</v>
      </c>
      <c r="AN88" s="45" t="n">
        <v>0</v>
      </c>
      <c r="AO88" s="7" t="n">
        <v>0</v>
      </c>
      <c r="AP88" s="52" t="n">
        <v>0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64" t="n">
        <v>0</v>
      </c>
      <c r="M89" s="70" t="n">
        <v>0</v>
      </c>
      <c r="N89" s="64" t="n">
        <v>0</v>
      </c>
      <c r="O89" s="63" t="n">
        <v>0</v>
      </c>
      <c r="P89" s="68" t="n">
        <v>0</v>
      </c>
      <c r="Q89" s="7" t="n">
        <v>0</v>
      </c>
      <c r="R89" s="45" t="n">
        <v>0</v>
      </c>
      <c r="S89" s="7" t="n">
        <v>0</v>
      </c>
      <c r="T89" s="45" t="n">
        <v>0</v>
      </c>
      <c r="U89" s="7" t="n">
        <v>0</v>
      </c>
      <c r="V89" s="45" t="n">
        <v>0</v>
      </c>
      <c r="W89" s="7" t="n">
        <v>0</v>
      </c>
      <c r="X89" s="45" t="n">
        <v>0</v>
      </c>
      <c r="Y89" s="7" t="n">
        <v>0</v>
      </c>
      <c r="Z89" s="45" t="n">
        <v>0</v>
      </c>
      <c r="AA89" s="7" t="n">
        <v>0</v>
      </c>
      <c r="AB89" s="48" t="n">
        <v>0</v>
      </c>
      <c r="AC89" s="7" t="n">
        <v>0</v>
      </c>
      <c r="AD89" s="45" t="n">
        <v>0</v>
      </c>
      <c r="AE89" s="7" t="n">
        <v>0</v>
      </c>
      <c r="AF89" s="45" t="n">
        <v>0</v>
      </c>
      <c r="AG89" s="7" t="n">
        <v>0</v>
      </c>
      <c r="AH89" s="45" t="n">
        <v>0</v>
      </c>
      <c r="AI89" s="7" t="n">
        <v>0</v>
      </c>
      <c r="AJ89" s="45" t="n">
        <v>0</v>
      </c>
      <c r="AK89" s="7" t="n">
        <v>0</v>
      </c>
      <c r="AL89" s="45" t="n">
        <v>0</v>
      </c>
      <c r="AM89" s="7" t="n">
        <v>0</v>
      </c>
      <c r="AN89" s="45" t="n">
        <v>0</v>
      </c>
      <c r="AO89" s="7" t="n">
        <v>0</v>
      </c>
      <c r="AP89" s="52" t="n">
        <v>0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</v>
      </c>
      <c r="E91" s="63" t="n">
        <v>0</v>
      </c>
      <c r="F91" s="64" t="n">
        <v>0</v>
      </c>
      <c r="G91" s="63" t="n">
        <v>0</v>
      </c>
      <c r="H91" s="64" t="n">
        <v>0</v>
      </c>
      <c r="I91" s="63" t="n">
        <v>0</v>
      </c>
      <c r="J91" s="64" t="n">
        <v>0</v>
      </c>
      <c r="K91" s="63" t="n">
        <v>0</v>
      </c>
      <c r="L91" s="64" t="n">
        <v>0</v>
      </c>
      <c r="M91" s="70" t="n">
        <v>0</v>
      </c>
      <c r="N91" s="64" t="n">
        <v>0</v>
      </c>
      <c r="O91" s="63" t="n">
        <v>0</v>
      </c>
      <c r="P91" s="68" t="n">
        <v>0</v>
      </c>
      <c r="Q91" s="7" t="n">
        <v>0</v>
      </c>
      <c r="R91" s="45" t="n">
        <v>0</v>
      </c>
      <c r="S91" s="7" t="n">
        <v>0</v>
      </c>
      <c r="T91" s="45" t="n">
        <v>0</v>
      </c>
      <c r="U91" s="7" t="n">
        <v>0</v>
      </c>
      <c r="V91" s="45" t="n">
        <v>0</v>
      </c>
      <c r="W91" s="7" t="n">
        <v>0</v>
      </c>
      <c r="X91" s="45" t="n">
        <v>0</v>
      </c>
      <c r="Y91" s="7" t="n">
        <v>0</v>
      </c>
      <c r="Z91" s="45" t="n">
        <v>0</v>
      </c>
      <c r="AA91" s="7" t="n">
        <v>0</v>
      </c>
      <c r="AB91" s="48" t="n">
        <v>0</v>
      </c>
      <c r="AC91" s="7" t="n">
        <v>0</v>
      </c>
      <c r="AD91" s="45" t="n">
        <v>0</v>
      </c>
      <c r="AE91" s="7" t="n">
        <v>0</v>
      </c>
      <c r="AF91" s="45" t="n">
        <v>0</v>
      </c>
      <c r="AG91" s="7" t="n">
        <v>0</v>
      </c>
      <c r="AH91" s="45" t="n">
        <v>0</v>
      </c>
      <c r="AI91" s="7" t="n">
        <v>0</v>
      </c>
      <c r="AJ91" s="45" t="n">
        <v>0</v>
      </c>
      <c r="AK91" s="7" t="n">
        <v>0</v>
      </c>
      <c r="AL91" s="45" t="n">
        <v>0</v>
      </c>
      <c r="AM91" s="7" t="n">
        <v>0</v>
      </c>
      <c r="AN91" s="45" t="n">
        <v>0</v>
      </c>
      <c r="AO91" s="7" t="n">
        <v>0</v>
      </c>
      <c r="AP91" s="52" t="n">
        <v>0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</v>
      </c>
      <c r="E92" s="63" t="n">
        <v>0</v>
      </c>
      <c r="F92" s="64" t="n">
        <v>0</v>
      </c>
      <c r="G92" s="63" t="n">
        <v>0</v>
      </c>
      <c r="H92" s="64" t="n">
        <v>0</v>
      </c>
      <c r="I92" s="63" t="n">
        <v>0</v>
      </c>
      <c r="J92" s="64" t="n">
        <v>0</v>
      </c>
      <c r="K92" s="63" t="n">
        <v>0</v>
      </c>
      <c r="L92" s="64" t="n">
        <v>0</v>
      </c>
      <c r="M92" s="70" t="n">
        <v>0</v>
      </c>
      <c r="N92" s="64" t="n">
        <v>0</v>
      </c>
      <c r="O92" s="63" t="n">
        <v>0</v>
      </c>
      <c r="P92" s="68" t="n">
        <v>0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</v>
      </c>
      <c r="E93" s="63" t="n">
        <v>0</v>
      </c>
      <c r="F93" s="64" t="n">
        <v>0</v>
      </c>
      <c r="G93" s="63" t="n">
        <v>0</v>
      </c>
      <c r="H93" s="64" t="n">
        <v>0</v>
      </c>
      <c r="I93" s="63" t="n">
        <v>0</v>
      </c>
      <c r="J93" s="64" t="n">
        <v>0</v>
      </c>
      <c r="K93" s="63" t="n">
        <v>0</v>
      </c>
      <c r="L93" s="64" t="n">
        <v>0</v>
      </c>
      <c r="M93" s="70" t="n">
        <v>0</v>
      </c>
      <c r="N93" s="64" t="n">
        <v>0</v>
      </c>
      <c r="O93" s="63" t="n">
        <v>0</v>
      </c>
      <c r="P93" s="68" t="n">
        <v>0</v>
      </c>
      <c r="Q93" s="7" t="n">
        <v>0</v>
      </c>
      <c r="R93" s="45" t="n">
        <v>0</v>
      </c>
      <c r="S93" s="7" t="n">
        <v>0</v>
      </c>
      <c r="T93" s="45" t="n">
        <v>0</v>
      </c>
      <c r="U93" s="7" t="n">
        <v>0</v>
      </c>
      <c r="V93" s="45" t="n">
        <v>0</v>
      </c>
      <c r="W93" s="7" t="n">
        <v>0</v>
      </c>
      <c r="X93" s="45" t="n">
        <v>0</v>
      </c>
      <c r="Y93" s="7" t="n">
        <v>0</v>
      </c>
      <c r="Z93" s="45" t="n">
        <v>0</v>
      </c>
      <c r="AA93" s="7" t="n">
        <v>0</v>
      </c>
      <c r="AB93" s="48" t="n">
        <v>0</v>
      </c>
      <c r="AC93" s="7" t="n">
        <v>0</v>
      </c>
      <c r="AD93" s="45" t="n">
        <v>0</v>
      </c>
      <c r="AE93" s="7" t="n">
        <v>0</v>
      </c>
      <c r="AF93" s="45" t="n">
        <v>0</v>
      </c>
      <c r="AG93" s="7" t="n">
        <v>0</v>
      </c>
      <c r="AH93" s="45" t="n">
        <v>0</v>
      </c>
      <c r="AI93" s="7" t="n">
        <v>0</v>
      </c>
      <c r="AJ93" s="45" t="n">
        <v>0</v>
      </c>
      <c r="AK93" s="7" t="n">
        <v>0</v>
      </c>
      <c r="AL93" s="45" t="n">
        <v>0</v>
      </c>
      <c r="AM93" s="7" t="n">
        <v>0</v>
      </c>
      <c r="AN93" s="45" t="n">
        <v>0</v>
      </c>
      <c r="AO93" s="7" t="n">
        <v>0</v>
      </c>
      <c r="AP93" s="52" t="n">
        <v>0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64" t="n">
        <v>0</v>
      </c>
      <c r="M94" s="70" t="n">
        <v>0</v>
      </c>
      <c r="N94" s="64" t="n">
        <v>0</v>
      </c>
      <c r="O94" s="63" t="n">
        <v>0</v>
      </c>
      <c r="P94" s="68" t="n">
        <v>0</v>
      </c>
      <c r="Q94" s="7" t="n">
        <v>0</v>
      </c>
      <c r="R94" s="45" t="n">
        <v>0</v>
      </c>
      <c r="S94" s="7" t="n">
        <v>0</v>
      </c>
      <c r="T94" s="45" t="n">
        <v>0</v>
      </c>
      <c r="U94" s="7" t="n">
        <v>0</v>
      </c>
      <c r="V94" s="45" t="n">
        <v>0</v>
      </c>
      <c r="W94" s="7" t="n">
        <v>0</v>
      </c>
      <c r="X94" s="45" t="n">
        <v>0</v>
      </c>
      <c r="Y94" s="7" t="n">
        <v>0</v>
      </c>
      <c r="Z94" s="45" t="n">
        <v>0</v>
      </c>
      <c r="AA94" s="7" t="n">
        <v>0</v>
      </c>
      <c r="AB94" s="48" t="n">
        <v>0</v>
      </c>
      <c r="AC94" s="7" t="n">
        <v>0</v>
      </c>
      <c r="AD94" s="45" t="n">
        <v>0</v>
      </c>
      <c r="AE94" s="7" t="n">
        <v>0</v>
      </c>
      <c r="AF94" s="45" t="n">
        <v>0</v>
      </c>
      <c r="AG94" s="7" t="n">
        <v>0</v>
      </c>
      <c r="AH94" s="45" t="n">
        <v>0</v>
      </c>
      <c r="AI94" s="7" t="n">
        <v>0</v>
      </c>
      <c r="AJ94" s="45" t="n">
        <v>0</v>
      </c>
      <c r="AK94" s="7" t="n">
        <v>0</v>
      </c>
      <c r="AL94" s="45" t="n">
        <v>0</v>
      </c>
      <c r="AM94" s="7" t="n">
        <v>0</v>
      </c>
      <c r="AN94" s="45" t="n">
        <v>0</v>
      </c>
      <c r="AO94" s="7" t="n">
        <v>0</v>
      </c>
      <c r="AP94" s="52" t="n">
        <v>0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</v>
      </c>
      <c r="E95" s="63" t="n">
        <v>0</v>
      </c>
      <c r="F95" s="64" t="n">
        <v>0</v>
      </c>
      <c r="G95" s="63" t="n">
        <v>0</v>
      </c>
      <c r="H95" s="64" t="n">
        <v>0</v>
      </c>
      <c r="I95" s="63" t="n">
        <v>0</v>
      </c>
      <c r="J95" s="64" t="n">
        <v>0</v>
      </c>
      <c r="K95" s="63" t="n">
        <v>0</v>
      </c>
      <c r="L95" s="64" t="n">
        <v>0</v>
      </c>
      <c r="M95" s="70" t="n">
        <v>0</v>
      </c>
      <c r="N95" s="64" t="n">
        <v>0</v>
      </c>
      <c r="O95" s="63" t="n">
        <v>0</v>
      </c>
      <c r="P95" s="68" t="n">
        <v>0</v>
      </c>
      <c r="Q95" s="7" t="n">
        <v>0</v>
      </c>
      <c r="R95" s="45" t="n">
        <v>0</v>
      </c>
      <c r="S95" s="7" t="n">
        <v>0</v>
      </c>
      <c r="T95" s="45" t="n">
        <v>0</v>
      </c>
      <c r="U95" s="7" t="n">
        <v>0</v>
      </c>
      <c r="V95" s="45" t="n">
        <v>0</v>
      </c>
      <c r="W95" s="7" t="n">
        <v>0</v>
      </c>
      <c r="X95" s="45" t="n">
        <v>0</v>
      </c>
      <c r="Y95" s="7" t="n">
        <v>0</v>
      </c>
      <c r="Z95" s="45" t="n">
        <v>0</v>
      </c>
      <c r="AA95" s="7" t="n">
        <v>0</v>
      </c>
      <c r="AB95" s="48" t="n">
        <v>0</v>
      </c>
      <c r="AC95" s="7" t="n">
        <v>0</v>
      </c>
      <c r="AD95" s="45" t="n">
        <v>0</v>
      </c>
      <c r="AE95" s="7" t="n">
        <v>0</v>
      </c>
      <c r="AF95" s="45" t="n">
        <v>0</v>
      </c>
      <c r="AG95" s="7" t="n">
        <v>0</v>
      </c>
      <c r="AH95" s="45" t="n">
        <v>0</v>
      </c>
      <c r="AI95" s="7" t="n">
        <v>0</v>
      </c>
      <c r="AJ95" s="45" t="n">
        <v>0</v>
      </c>
      <c r="AK95" s="7" t="n">
        <v>0</v>
      </c>
      <c r="AL95" s="45" t="n">
        <v>0</v>
      </c>
      <c r="AM95" s="7" t="n">
        <v>0</v>
      </c>
      <c r="AN95" s="45" t="n">
        <v>0</v>
      </c>
      <c r="AO95" s="7" t="n">
        <v>0</v>
      </c>
      <c r="AP95" s="52" t="n">
        <v>0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</v>
      </c>
      <c r="E96" s="63" t="n">
        <v>0</v>
      </c>
      <c r="F96" s="64" t="n">
        <v>0</v>
      </c>
      <c r="G96" s="63" t="n">
        <v>0</v>
      </c>
      <c r="H96" s="64" t="n">
        <v>0</v>
      </c>
      <c r="I96" s="63" t="n">
        <v>0</v>
      </c>
      <c r="J96" s="64" t="n">
        <v>0</v>
      </c>
      <c r="K96" s="63" t="n">
        <v>0</v>
      </c>
      <c r="L96" s="64" t="n">
        <v>0</v>
      </c>
      <c r="M96" s="70" t="n">
        <v>0</v>
      </c>
      <c r="N96" s="64" t="n">
        <v>0</v>
      </c>
      <c r="O96" s="63" t="n">
        <v>0</v>
      </c>
      <c r="P96" s="68" t="n">
        <v>0</v>
      </c>
      <c r="Q96" s="7" t="n">
        <v>0</v>
      </c>
      <c r="R96" s="45" t="n">
        <v>0</v>
      </c>
      <c r="S96" s="7" t="n">
        <v>0</v>
      </c>
      <c r="T96" s="45" t="n">
        <v>0</v>
      </c>
      <c r="U96" s="7" t="n">
        <v>0</v>
      </c>
      <c r="V96" s="45" t="n">
        <v>0</v>
      </c>
      <c r="W96" s="7" t="n">
        <v>0</v>
      </c>
      <c r="X96" s="45" t="n">
        <v>0</v>
      </c>
      <c r="Y96" s="7" t="n">
        <v>0</v>
      </c>
      <c r="Z96" s="45" t="n">
        <v>0</v>
      </c>
      <c r="AA96" s="7" t="n">
        <v>0</v>
      </c>
      <c r="AB96" s="48" t="n">
        <v>0</v>
      </c>
      <c r="AC96" s="7" t="n">
        <v>0</v>
      </c>
      <c r="AD96" s="45" t="n">
        <v>0</v>
      </c>
      <c r="AE96" s="7" t="n">
        <v>0</v>
      </c>
      <c r="AF96" s="45" t="n">
        <v>0</v>
      </c>
      <c r="AG96" s="7" t="n">
        <v>0</v>
      </c>
      <c r="AH96" s="45" t="n">
        <v>0</v>
      </c>
      <c r="AI96" s="7" t="n">
        <v>0</v>
      </c>
      <c r="AJ96" s="45" t="n">
        <v>0</v>
      </c>
      <c r="AK96" s="7" t="n">
        <v>0</v>
      </c>
      <c r="AL96" s="45" t="n">
        <v>0</v>
      </c>
      <c r="AM96" s="7" t="n">
        <v>0</v>
      </c>
      <c r="AN96" s="45" t="n">
        <v>0</v>
      </c>
      <c r="AO96" s="7" t="n">
        <v>0</v>
      </c>
      <c r="AP96" s="52" t="n">
        <v>0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</v>
      </c>
      <c r="E97" s="63" t="n">
        <v>0</v>
      </c>
      <c r="F97" s="64" t="n">
        <v>0</v>
      </c>
      <c r="G97" s="63" t="n">
        <v>0</v>
      </c>
      <c r="H97" s="64" t="n">
        <v>0</v>
      </c>
      <c r="I97" s="63" t="n">
        <v>0</v>
      </c>
      <c r="J97" s="64" t="n">
        <v>0</v>
      </c>
      <c r="K97" s="63" t="n">
        <v>0</v>
      </c>
      <c r="L97" s="64" t="n">
        <v>0</v>
      </c>
      <c r="M97" s="70" t="n">
        <v>0</v>
      </c>
      <c r="N97" s="64" t="n">
        <v>0</v>
      </c>
      <c r="O97" s="63" t="n">
        <v>0</v>
      </c>
      <c r="P97" s="68" t="n">
        <v>0</v>
      </c>
      <c r="Q97" s="7" t="n">
        <v>0</v>
      </c>
      <c r="R97" s="45" t="n">
        <v>0</v>
      </c>
      <c r="S97" s="7" t="n">
        <v>0</v>
      </c>
      <c r="T97" s="45" t="n">
        <v>0</v>
      </c>
      <c r="U97" s="7" t="n">
        <v>0</v>
      </c>
      <c r="V97" s="45" t="n">
        <v>0</v>
      </c>
      <c r="W97" s="7" t="n">
        <v>0</v>
      </c>
      <c r="X97" s="45" t="n">
        <v>0</v>
      </c>
      <c r="Y97" s="7" t="n">
        <v>0</v>
      </c>
      <c r="Z97" s="45" t="n">
        <v>0</v>
      </c>
      <c r="AA97" s="7" t="n">
        <v>0</v>
      </c>
      <c r="AB97" s="48" t="n">
        <v>0</v>
      </c>
      <c r="AC97" s="7" t="n">
        <v>0</v>
      </c>
      <c r="AD97" s="45" t="n">
        <v>0</v>
      </c>
      <c r="AE97" s="7" t="n">
        <v>0</v>
      </c>
      <c r="AF97" s="45" t="n">
        <v>0</v>
      </c>
      <c r="AG97" s="7" t="n">
        <v>0</v>
      </c>
      <c r="AH97" s="45" t="n">
        <v>0</v>
      </c>
      <c r="AI97" s="7" t="n">
        <v>0</v>
      </c>
      <c r="AJ97" s="45" t="n">
        <v>0</v>
      </c>
      <c r="AK97" s="7" t="n">
        <v>0</v>
      </c>
      <c r="AL97" s="45" t="n">
        <v>0</v>
      </c>
      <c r="AM97" s="7" t="n">
        <v>0</v>
      </c>
      <c r="AN97" s="45" t="n">
        <v>0</v>
      </c>
      <c r="AO97" s="7" t="n">
        <v>0</v>
      </c>
      <c r="AP97" s="52" t="n">
        <v>0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</v>
      </c>
      <c r="E98" s="63" t="n">
        <v>0</v>
      </c>
      <c r="F98" s="64" t="n">
        <v>0</v>
      </c>
      <c r="G98" s="63" t="n">
        <v>0</v>
      </c>
      <c r="H98" s="64" t="n">
        <v>0</v>
      </c>
      <c r="I98" s="63" t="n">
        <v>0</v>
      </c>
      <c r="J98" s="64" t="n">
        <v>0</v>
      </c>
      <c r="K98" s="63" t="n">
        <v>0</v>
      </c>
      <c r="L98" s="64" t="n">
        <v>0</v>
      </c>
      <c r="M98" s="70" t="n">
        <v>0</v>
      </c>
      <c r="N98" s="64" t="n">
        <v>0</v>
      </c>
      <c r="O98" s="63" t="n">
        <v>0</v>
      </c>
      <c r="P98" s="68" t="n">
        <v>0</v>
      </c>
      <c r="Q98" s="7" t="n">
        <v>0</v>
      </c>
      <c r="R98" s="45" t="n">
        <v>0</v>
      </c>
      <c r="S98" s="7" t="n">
        <v>0</v>
      </c>
      <c r="T98" s="45" t="n">
        <v>0</v>
      </c>
      <c r="U98" s="7" t="n">
        <v>0</v>
      </c>
      <c r="V98" s="45" t="n">
        <v>0</v>
      </c>
      <c r="W98" s="7" t="n">
        <v>0</v>
      </c>
      <c r="X98" s="45" t="n">
        <v>0</v>
      </c>
      <c r="Y98" s="7" t="n">
        <v>0</v>
      </c>
      <c r="Z98" s="45" t="n">
        <v>0</v>
      </c>
      <c r="AA98" s="7" t="n">
        <v>0</v>
      </c>
      <c r="AB98" s="48" t="n">
        <v>0</v>
      </c>
      <c r="AC98" s="7" t="n">
        <v>0</v>
      </c>
      <c r="AD98" s="45" t="n">
        <v>0</v>
      </c>
      <c r="AE98" s="7" t="n">
        <v>0</v>
      </c>
      <c r="AF98" s="45" t="n">
        <v>0</v>
      </c>
      <c r="AG98" s="7" t="n">
        <v>0</v>
      </c>
      <c r="AH98" s="45" t="n">
        <v>0</v>
      </c>
      <c r="AI98" s="7" t="n">
        <v>0</v>
      </c>
      <c r="AJ98" s="45" t="n">
        <v>0</v>
      </c>
      <c r="AK98" s="7" t="n">
        <v>0</v>
      </c>
      <c r="AL98" s="45" t="n">
        <v>0</v>
      </c>
      <c r="AM98" s="7" t="n">
        <v>0</v>
      </c>
      <c r="AN98" s="45" t="n">
        <v>0</v>
      </c>
      <c r="AO98" s="7" t="n">
        <v>0</v>
      </c>
      <c r="AP98" s="52" t="n">
        <v>0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</v>
      </c>
      <c r="E99" s="63" t="n">
        <v>0</v>
      </c>
      <c r="F99" s="64" t="n">
        <v>0</v>
      </c>
      <c r="G99" s="63" t="n">
        <v>0</v>
      </c>
      <c r="H99" s="64" t="n">
        <v>0</v>
      </c>
      <c r="I99" s="63" t="n">
        <v>0</v>
      </c>
      <c r="J99" s="64" t="n">
        <v>0</v>
      </c>
      <c r="K99" s="63" t="n">
        <v>0</v>
      </c>
      <c r="L99" s="64" t="n">
        <v>0</v>
      </c>
      <c r="M99" s="70" t="n">
        <v>0</v>
      </c>
      <c r="N99" s="64" t="n">
        <v>0</v>
      </c>
      <c r="O99" s="63" t="n">
        <v>0</v>
      </c>
      <c r="P99" s="68" t="n">
        <v>0</v>
      </c>
      <c r="Q99" s="7" t="n">
        <v>0</v>
      </c>
      <c r="R99" s="45" t="n">
        <v>0</v>
      </c>
      <c r="S99" s="7" t="n">
        <v>0</v>
      </c>
      <c r="T99" s="45" t="n">
        <v>0</v>
      </c>
      <c r="U99" s="7" t="n">
        <v>0</v>
      </c>
      <c r="V99" s="45" t="n">
        <v>0</v>
      </c>
      <c r="W99" s="7" t="n">
        <v>0</v>
      </c>
      <c r="X99" s="45" t="n">
        <v>0</v>
      </c>
      <c r="Y99" s="7" t="n">
        <v>0</v>
      </c>
      <c r="Z99" s="45" t="n">
        <v>0</v>
      </c>
      <c r="AA99" s="7" t="n">
        <v>0</v>
      </c>
      <c r="AB99" s="48" t="n">
        <v>0</v>
      </c>
      <c r="AC99" s="7" t="n">
        <v>0</v>
      </c>
      <c r="AD99" s="45" t="n">
        <v>0</v>
      </c>
      <c r="AE99" s="7" t="n">
        <v>0</v>
      </c>
      <c r="AF99" s="45" t="n">
        <v>0</v>
      </c>
      <c r="AG99" s="7" t="n">
        <v>0</v>
      </c>
      <c r="AH99" s="45" t="n">
        <v>0</v>
      </c>
      <c r="AI99" s="7" t="n">
        <v>0</v>
      </c>
      <c r="AJ99" s="45" t="n">
        <v>0</v>
      </c>
      <c r="AK99" s="7" t="n">
        <v>0</v>
      </c>
      <c r="AL99" s="45" t="n">
        <v>0</v>
      </c>
      <c r="AM99" s="7" t="n">
        <v>0</v>
      </c>
      <c r="AN99" s="45" t="n">
        <v>0</v>
      </c>
      <c r="AO99" s="7" t="n">
        <v>0</v>
      </c>
      <c r="AP99" s="52" t="n">
        <v>0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</v>
      </c>
      <c r="E100" s="63" t="n">
        <v>0</v>
      </c>
      <c r="F100" s="64" t="n">
        <v>0</v>
      </c>
      <c r="G100" s="63" t="n">
        <v>0</v>
      </c>
      <c r="H100" s="64" t="n">
        <v>0</v>
      </c>
      <c r="I100" s="63" t="n">
        <v>0</v>
      </c>
      <c r="J100" s="64" t="n">
        <v>0</v>
      </c>
      <c r="K100" s="63" t="n">
        <v>0</v>
      </c>
      <c r="L100" s="64" t="n">
        <v>0</v>
      </c>
      <c r="M100" s="70" t="n">
        <v>0</v>
      </c>
      <c r="N100" s="64" t="n">
        <v>0</v>
      </c>
      <c r="O100" s="63" t="n">
        <v>0</v>
      </c>
      <c r="P100" s="68" t="n">
        <v>0</v>
      </c>
      <c r="Q100" s="7" t="n">
        <v>0</v>
      </c>
      <c r="R100" s="45" t="n">
        <v>0</v>
      </c>
      <c r="S100" s="7" t="n">
        <v>0</v>
      </c>
      <c r="T100" s="45" t="n">
        <v>0</v>
      </c>
      <c r="U100" s="7" t="n">
        <v>0</v>
      </c>
      <c r="V100" s="45" t="n">
        <v>0</v>
      </c>
      <c r="W100" s="7" t="n">
        <v>0</v>
      </c>
      <c r="X100" s="45" t="n">
        <v>0</v>
      </c>
      <c r="Y100" s="7" t="n">
        <v>0</v>
      </c>
      <c r="Z100" s="45" t="n">
        <v>0</v>
      </c>
      <c r="AA100" s="7" t="n">
        <v>0</v>
      </c>
      <c r="AB100" s="48" t="n">
        <v>0</v>
      </c>
      <c r="AC100" s="7" t="n">
        <v>0</v>
      </c>
      <c r="AD100" s="45" t="n">
        <v>0</v>
      </c>
      <c r="AE100" s="7" t="n">
        <v>0</v>
      </c>
      <c r="AF100" s="45" t="n">
        <v>0</v>
      </c>
      <c r="AG100" s="7" t="n">
        <v>0</v>
      </c>
      <c r="AH100" s="45" t="n">
        <v>0</v>
      </c>
      <c r="AI100" s="7" t="n">
        <v>0</v>
      </c>
      <c r="AJ100" s="45" t="n">
        <v>0</v>
      </c>
      <c r="AK100" s="7" t="n">
        <v>0</v>
      </c>
      <c r="AL100" s="45" t="n">
        <v>0</v>
      </c>
      <c r="AM100" s="7" t="n">
        <v>0</v>
      </c>
      <c r="AN100" s="45" t="n">
        <v>0</v>
      </c>
      <c r="AO100" s="7" t="n">
        <v>0</v>
      </c>
      <c r="AP100" s="52" t="n">
        <v>0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</v>
      </c>
      <c r="E101" s="63" t="n">
        <v>0</v>
      </c>
      <c r="F101" s="64" t="n">
        <v>0</v>
      </c>
      <c r="G101" s="63" t="n">
        <v>0</v>
      </c>
      <c r="H101" s="64" t="n">
        <v>0</v>
      </c>
      <c r="I101" s="63" t="n">
        <v>0</v>
      </c>
      <c r="J101" s="64" t="n">
        <v>0</v>
      </c>
      <c r="K101" s="63" t="n">
        <v>0</v>
      </c>
      <c r="L101" s="64" t="n">
        <v>0</v>
      </c>
      <c r="M101" s="70" t="n">
        <v>0</v>
      </c>
      <c r="N101" s="64" t="n">
        <v>0</v>
      </c>
      <c r="O101" s="63" t="n">
        <v>0</v>
      </c>
      <c r="P101" s="68" t="n">
        <v>0</v>
      </c>
      <c r="Q101" s="7" t="n">
        <v>0</v>
      </c>
      <c r="R101" s="45" t="n">
        <v>0</v>
      </c>
      <c r="S101" s="7" t="n">
        <v>0</v>
      </c>
      <c r="T101" s="45" t="n">
        <v>0</v>
      </c>
      <c r="U101" s="7" t="n">
        <v>0</v>
      </c>
      <c r="V101" s="45" t="n">
        <v>0</v>
      </c>
      <c r="W101" s="7" t="n">
        <v>0</v>
      </c>
      <c r="X101" s="45" t="n">
        <v>0</v>
      </c>
      <c r="Y101" s="7" t="n">
        <v>0</v>
      </c>
      <c r="Z101" s="45" t="n">
        <v>0</v>
      </c>
      <c r="AA101" s="7" t="n">
        <v>0</v>
      </c>
      <c r="AB101" s="48" t="n">
        <v>0</v>
      </c>
      <c r="AC101" s="7" t="n">
        <v>0</v>
      </c>
      <c r="AD101" s="45" t="n">
        <v>0</v>
      </c>
      <c r="AE101" s="7" t="n">
        <v>0</v>
      </c>
      <c r="AF101" s="45" t="n">
        <v>0</v>
      </c>
      <c r="AG101" s="7" t="n">
        <v>0</v>
      </c>
      <c r="AH101" s="45" t="n">
        <v>0</v>
      </c>
      <c r="AI101" s="7" t="n">
        <v>0</v>
      </c>
      <c r="AJ101" s="45" t="n">
        <v>0</v>
      </c>
      <c r="AK101" s="7" t="n">
        <v>0</v>
      </c>
      <c r="AL101" s="45" t="n">
        <v>0</v>
      </c>
      <c r="AM101" s="7" t="n">
        <v>0</v>
      </c>
      <c r="AN101" s="45" t="n">
        <v>0</v>
      </c>
      <c r="AO101" s="7" t="n">
        <v>0</v>
      </c>
      <c r="AP101" s="52" t="n">
        <v>0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64" t="n">
        <v>0</v>
      </c>
      <c r="M102" s="70" t="n">
        <v>0</v>
      </c>
      <c r="N102" s="64" t="n">
        <v>0</v>
      </c>
      <c r="O102" s="63" t="n">
        <v>0</v>
      </c>
      <c r="P102" s="68" t="n">
        <v>0</v>
      </c>
      <c r="Q102" s="7" t="n">
        <v>0</v>
      </c>
      <c r="R102" s="45" t="n">
        <v>0</v>
      </c>
      <c r="S102" s="7" t="n">
        <v>0</v>
      </c>
      <c r="T102" s="45" t="n">
        <v>0</v>
      </c>
      <c r="U102" s="7" t="n">
        <v>0</v>
      </c>
      <c r="V102" s="45" t="n">
        <v>0</v>
      </c>
      <c r="W102" s="7" t="n">
        <v>0</v>
      </c>
      <c r="X102" s="45" t="n">
        <v>0</v>
      </c>
      <c r="Y102" s="7" t="n">
        <v>0</v>
      </c>
      <c r="Z102" s="45" t="n">
        <v>0</v>
      </c>
      <c r="AA102" s="7" t="n">
        <v>0</v>
      </c>
      <c r="AB102" s="48" t="n">
        <v>0</v>
      </c>
      <c r="AC102" s="7" t="n">
        <v>0</v>
      </c>
      <c r="AD102" s="45" t="n">
        <v>0</v>
      </c>
      <c r="AE102" s="7" t="n">
        <v>0</v>
      </c>
      <c r="AF102" s="45" t="n">
        <v>0</v>
      </c>
      <c r="AG102" s="7" t="n">
        <v>0</v>
      </c>
      <c r="AH102" s="45" t="n">
        <v>0</v>
      </c>
      <c r="AI102" s="7" t="n">
        <v>0</v>
      </c>
      <c r="AJ102" s="45" t="n">
        <v>0</v>
      </c>
      <c r="AK102" s="7" t="n">
        <v>0</v>
      </c>
      <c r="AL102" s="45" t="n">
        <v>0</v>
      </c>
      <c r="AM102" s="7" t="n">
        <v>0</v>
      </c>
      <c r="AN102" s="45" t="n">
        <v>0</v>
      </c>
      <c r="AO102" s="7" t="n">
        <v>0</v>
      </c>
      <c r="AP102" s="52" t="n">
        <v>0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</v>
      </c>
      <c r="E103" s="63" t="n">
        <v>0</v>
      </c>
      <c r="F103" s="64" t="n">
        <v>0</v>
      </c>
      <c r="G103" s="63" t="n">
        <v>0</v>
      </c>
      <c r="H103" s="64" t="n">
        <v>0</v>
      </c>
      <c r="I103" s="63" t="n">
        <v>0</v>
      </c>
      <c r="J103" s="64" t="n">
        <v>0</v>
      </c>
      <c r="K103" s="63" t="n">
        <v>0</v>
      </c>
      <c r="L103" s="64" t="n">
        <v>0</v>
      </c>
      <c r="M103" s="70" t="n">
        <v>0</v>
      </c>
      <c r="N103" s="64" t="n">
        <v>0</v>
      </c>
      <c r="O103" s="63" t="n">
        <v>0</v>
      </c>
      <c r="P103" s="68" t="n">
        <v>0</v>
      </c>
      <c r="Q103" s="7" t="n">
        <v>0</v>
      </c>
      <c r="R103" s="45" t="n">
        <v>0</v>
      </c>
      <c r="S103" s="7" t="n">
        <v>0</v>
      </c>
      <c r="T103" s="45" t="n">
        <v>0</v>
      </c>
      <c r="U103" s="7" t="n">
        <v>0</v>
      </c>
      <c r="V103" s="45" t="n">
        <v>0</v>
      </c>
      <c r="W103" s="7" t="n">
        <v>0</v>
      </c>
      <c r="X103" s="45" t="n">
        <v>0</v>
      </c>
      <c r="Y103" s="7" t="n">
        <v>0</v>
      </c>
      <c r="Z103" s="45" t="n">
        <v>0</v>
      </c>
      <c r="AA103" s="7" t="n">
        <v>0</v>
      </c>
      <c r="AB103" s="48" t="n">
        <v>0</v>
      </c>
      <c r="AC103" s="7" t="n">
        <v>0</v>
      </c>
      <c r="AD103" s="45" t="n">
        <v>0</v>
      </c>
      <c r="AE103" s="7" t="n">
        <v>0</v>
      </c>
      <c r="AF103" s="45" t="n">
        <v>0</v>
      </c>
      <c r="AG103" s="7" t="n">
        <v>0</v>
      </c>
      <c r="AH103" s="45" t="n">
        <v>0</v>
      </c>
      <c r="AI103" s="7" t="n">
        <v>0</v>
      </c>
      <c r="AJ103" s="45" t="n">
        <v>0</v>
      </c>
      <c r="AK103" s="7" t="n">
        <v>0</v>
      </c>
      <c r="AL103" s="45" t="n">
        <v>0</v>
      </c>
      <c r="AM103" s="7" t="n">
        <v>0</v>
      </c>
      <c r="AN103" s="45" t="n">
        <v>0</v>
      </c>
      <c r="AO103" s="7" t="n">
        <v>0</v>
      </c>
      <c r="AP103" s="52" t="n">
        <v>0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</v>
      </c>
      <c r="E104" s="63" t="n">
        <v>0</v>
      </c>
      <c r="F104" s="64" t="n">
        <v>0</v>
      </c>
      <c r="G104" s="63" t="n">
        <v>0</v>
      </c>
      <c r="H104" s="64" t="n">
        <v>0</v>
      </c>
      <c r="I104" s="63" t="n">
        <v>0</v>
      </c>
      <c r="J104" s="64" t="n">
        <v>0</v>
      </c>
      <c r="K104" s="63" t="n">
        <v>0</v>
      </c>
      <c r="L104" s="64" t="n">
        <v>0</v>
      </c>
      <c r="M104" s="70" t="n">
        <v>0</v>
      </c>
      <c r="N104" s="64" t="n">
        <v>0</v>
      </c>
      <c r="O104" s="63" t="n">
        <v>0</v>
      </c>
      <c r="P104" s="68" t="n">
        <v>0</v>
      </c>
      <c r="Q104" s="7" t="n">
        <v>0</v>
      </c>
      <c r="R104" s="45" t="n">
        <v>0</v>
      </c>
      <c r="S104" s="7" t="n">
        <v>0</v>
      </c>
      <c r="T104" s="45" t="n">
        <v>0</v>
      </c>
      <c r="U104" s="7" t="n">
        <v>0</v>
      </c>
      <c r="V104" s="45" t="n">
        <v>0</v>
      </c>
      <c r="W104" s="7" t="n">
        <v>0</v>
      </c>
      <c r="X104" s="45" t="n">
        <v>0</v>
      </c>
      <c r="Y104" s="7" t="n">
        <v>0</v>
      </c>
      <c r="Z104" s="45" t="n">
        <v>0</v>
      </c>
      <c r="AA104" s="7" t="n">
        <v>0</v>
      </c>
      <c r="AB104" s="48" t="n">
        <v>0</v>
      </c>
      <c r="AC104" s="7" t="n">
        <v>0</v>
      </c>
      <c r="AD104" s="45" t="n">
        <v>0</v>
      </c>
      <c r="AE104" s="7" t="n">
        <v>0</v>
      </c>
      <c r="AF104" s="45" t="n">
        <v>0</v>
      </c>
      <c r="AG104" s="7" t="n">
        <v>0</v>
      </c>
      <c r="AH104" s="45" t="n">
        <v>0</v>
      </c>
      <c r="AI104" s="7" t="n">
        <v>0</v>
      </c>
      <c r="AJ104" s="45" t="n">
        <v>0</v>
      </c>
      <c r="AK104" s="7" t="n">
        <v>0</v>
      </c>
      <c r="AL104" s="45" t="n">
        <v>0</v>
      </c>
      <c r="AM104" s="7" t="n">
        <v>0</v>
      </c>
      <c r="AN104" s="45" t="n">
        <v>0</v>
      </c>
      <c r="AO104" s="7" t="n">
        <v>0</v>
      </c>
      <c r="AP104" s="52" t="n">
        <v>0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</v>
      </c>
      <c r="E105" s="63" t="n">
        <v>0</v>
      </c>
      <c r="F105" s="64" t="n">
        <v>0</v>
      </c>
      <c r="G105" s="63" t="n">
        <v>0</v>
      </c>
      <c r="H105" s="64" t="n">
        <v>0</v>
      </c>
      <c r="I105" s="63" t="n">
        <v>0</v>
      </c>
      <c r="J105" s="64" t="n">
        <v>0</v>
      </c>
      <c r="K105" s="63" t="n">
        <v>0</v>
      </c>
      <c r="L105" s="64" t="n">
        <v>0</v>
      </c>
      <c r="M105" s="70" t="n">
        <v>0</v>
      </c>
      <c r="N105" s="64" t="n">
        <v>0</v>
      </c>
      <c r="O105" s="63" t="n">
        <v>0</v>
      </c>
      <c r="P105" s="68" t="n">
        <v>0</v>
      </c>
      <c r="Q105" s="7" t="n">
        <v>0</v>
      </c>
      <c r="R105" s="45" t="n">
        <v>0</v>
      </c>
      <c r="S105" s="7" t="n">
        <v>0</v>
      </c>
      <c r="T105" s="45" t="n">
        <v>0</v>
      </c>
      <c r="U105" s="7" t="n">
        <v>0</v>
      </c>
      <c r="V105" s="45" t="n">
        <v>0</v>
      </c>
      <c r="W105" s="7" t="n">
        <v>0</v>
      </c>
      <c r="X105" s="45" t="n">
        <v>0</v>
      </c>
      <c r="Y105" s="7" t="n">
        <v>0</v>
      </c>
      <c r="Z105" s="45" t="n">
        <v>0</v>
      </c>
      <c r="AA105" s="7" t="n">
        <v>0</v>
      </c>
      <c r="AB105" s="48" t="n">
        <v>0</v>
      </c>
      <c r="AC105" s="7" t="n">
        <v>0</v>
      </c>
      <c r="AD105" s="45" t="n">
        <v>0</v>
      </c>
      <c r="AE105" s="7" t="n">
        <v>0</v>
      </c>
      <c r="AF105" s="45" t="n">
        <v>0</v>
      </c>
      <c r="AG105" s="7" t="n">
        <v>0</v>
      </c>
      <c r="AH105" s="45" t="n">
        <v>0</v>
      </c>
      <c r="AI105" s="7" t="n">
        <v>0</v>
      </c>
      <c r="AJ105" s="45" t="n">
        <v>0</v>
      </c>
      <c r="AK105" s="7" t="n">
        <v>0</v>
      </c>
      <c r="AL105" s="45" t="n">
        <v>0</v>
      </c>
      <c r="AM105" s="7" t="n">
        <v>0</v>
      </c>
      <c r="AN105" s="45" t="n">
        <v>0</v>
      </c>
      <c r="AO105" s="7" t="n">
        <v>0</v>
      </c>
      <c r="AP105" s="52" t="n">
        <v>0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</v>
      </c>
      <c r="H106" s="64" t="n">
        <v>0</v>
      </c>
      <c r="I106" s="63" t="n">
        <v>0</v>
      </c>
      <c r="J106" s="64" t="n">
        <v>0</v>
      </c>
      <c r="K106" s="63" t="n">
        <v>0</v>
      </c>
      <c r="L106" s="64" t="n">
        <v>0</v>
      </c>
      <c r="M106" s="70" t="n">
        <v>0</v>
      </c>
      <c r="N106" s="64" t="n">
        <v>0</v>
      </c>
      <c r="O106" s="63" t="n">
        <v>0</v>
      </c>
      <c r="P106" s="68" t="n">
        <v>0</v>
      </c>
      <c r="Q106" s="7" t="n">
        <v>0</v>
      </c>
      <c r="R106" s="45" t="n">
        <v>0</v>
      </c>
      <c r="S106" s="7" t="n">
        <v>0</v>
      </c>
      <c r="T106" s="45" t="n">
        <v>0</v>
      </c>
      <c r="U106" s="7" t="n">
        <v>0</v>
      </c>
      <c r="V106" s="45" t="n">
        <v>0</v>
      </c>
      <c r="W106" s="7" t="n">
        <v>0</v>
      </c>
      <c r="X106" s="45" t="n">
        <v>0</v>
      </c>
      <c r="Y106" s="7" t="n">
        <v>0</v>
      </c>
      <c r="Z106" s="45" t="n">
        <v>0</v>
      </c>
      <c r="AA106" s="7" t="n">
        <v>0</v>
      </c>
      <c r="AB106" s="48" t="n">
        <v>0</v>
      </c>
      <c r="AC106" s="7" t="n">
        <v>0</v>
      </c>
      <c r="AD106" s="45" t="n">
        <v>0</v>
      </c>
      <c r="AE106" s="7" t="n">
        <v>0</v>
      </c>
      <c r="AF106" s="45" t="n">
        <v>0</v>
      </c>
      <c r="AG106" s="7" t="n">
        <v>0</v>
      </c>
      <c r="AH106" s="45" t="n">
        <v>0</v>
      </c>
      <c r="AI106" s="7" t="n">
        <v>0</v>
      </c>
      <c r="AJ106" s="45" t="n">
        <v>0</v>
      </c>
      <c r="AK106" s="7" t="n">
        <v>0</v>
      </c>
      <c r="AL106" s="45" t="n">
        <v>0</v>
      </c>
      <c r="AM106" s="7" t="n">
        <v>0</v>
      </c>
      <c r="AN106" s="45" t="n">
        <v>0</v>
      </c>
      <c r="AO106" s="7" t="n">
        <v>0</v>
      </c>
      <c r="AP106" s="52" t="n">
        <v>0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64" t="n">
        <v>0</v>
      </c>
      <c r="M107" s="70" t="n">
        <v>0</v>
      </c>
      <c r="N107" s="64" t="n">
        <v>0</v>
      </c>
      <c r="O107" s="63" t="n">
        <v>0</v>
      </c>
      <c r="P107" s="68" t="n">
        <v>0</v>
      </c>
      <c r="Q107" s="7" t="n">
        <v>0</v>
      </c>
      <c r="R107" s="45" t="n">
        <v>0</v>
      </c>
      <c r="S107" s="7" t="n">
        <v>0</v>
      </c>
      <c r="T107" s="45" t="n">
        <v>0</v>
      </c>
      <c r="U107" s="7" t="n">
        <v>0</v>
      </c>
      <c r="V107" s="45" t="n">
        <v>0</v>
      </c>
      <c r="W107" s="7" t="n">
        <v>0</v>
      </c>
      <c r="X107" s="45" t="n">
        <v>0</v>
      </c>
      <c r="Y107" s="7" t="n">
        <v>0</v>
      </c>
      <c r="Z107" s="45" t="n">
        <v>0</v>
      </c>
      <c r="AA107" s="7" t="n">
        <v>0</v>
      </c>
      <c r="AB107" s="48" t="n">
        <v>0</v>
      </c>
      <c r="AC107" s="7" t="n">
        <v>0</v>
      </c>
      <c r="AD107" s="45" t="n">
        <v>0</v>
      </c>
      <c r="AE107" s="7" t="n">
        <v>0</v>
      </c>
      <c r="AF107" s="45" t="n">
        <v>0</v>
      </c>
      <c r="AG107" s="7" t="n">
        <v>0</v>
      </c>
      <c r="AH107" s="45" t="n">
        <v>0</v>
      </c>
      <c r="AI107" s="7" t="n">
        <v>0</v>
      </c>
      <c r="AJ107" s="45" t="n">
        <v>0</v>
      </c>
      <c r="AK107" s="7" t="n">
        <v>0</v>
      </c>
      <c r="AL107" s="45" t="n">
        <v>0</v>
      </c>
      <c r="AM107" s="7" t="n">
        <v>0</v>
      </c>
      <c r="AN107" s="45" t="n">
        <v>0</v>
      </c>
      <c r="AO107" s="7" t="n">
        <v>0</v>
      </c>
      <c r="AP107" s="52" t="n">
        <v>0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</v>
      </c>
      <c r="E108" s="63" t="n">
        <v>0</v>
      </c>
      <c r="F108" s="64" t="n">
        <v>0</v>
      </c>
      <c r="G108" s="63" t="n">
        <v>0</v>
      </c>
      <c r="H108" s="64" t="n">
        <v>0</v>
      </c>
      <c r="I108" s="63" t="n">
        <v>0</v>
      </c>
      <c r="J108" s="64" t="n">
        <v>0</v>
      </c>
      <c r="K108" s="63" t="n">
        <v>0</v>
      </c>
      <c r="L108" s="64" t="n">
        <v>0</v>
      </c>
      <c r="M108" s="70" t="n">
        <v>0</v>
      </c>
      <c r="N108" s="64" t="n">
        <v>0</v>
      </c>
      <c r="O108" s="63" t="n">
        <v>0</v>
      </c>
      <c r="P108" s="68" t="n">
        <v>0</v>
      </c>
      <c r="Q108" s="7" t="n">
        <v>0</v>
      </c>
      <c r="R108" s="45" t="n">
        <v>0</v>
      </c>
      <c r="S108" s="7" t="n">
        <v>0</v>
      </c>
      <c r="T108" s="45" t="n">
        <v>0</v>
      </c>
      <c r="U108" s="7" t="n">
        <v>0</v>
      </c>
      <c r="V108" s="45" t="n">
        <v>0</v>
      </c>
      <c r="W108" s="7" t="n">
        <v>0</v>
      </c>
      <c r="X108" s="45" t="n">
        <v>0</v>
      </c>
      <c r="Y108" s="7" t="n">
        <v>0</v>
      </c>
      <c r="Z108" s="45" t="n">
        <v>0</v>
      </c>
      <c r="AA108" s="7" t="n">
        <v>0</v>
      </c>
      <c r="AB108" s="48" t="n">
        <v>0</v>
      </c>
      <c r="AC108" s="7" t="n">
        <v>0</v>
      </c>
      <c r="AD108" s="45" t="n">
        <v>0</v>
      </c>
      <c r="AE108" s="7" t="n">
        <v>0</v>
      </c>
      <c r="AF108" s="45" t="n">
        <v>0</v>
      </c>
      <c r="AG108" s="7" t="n">
        <v>0</v>
      </c>
      <c r="AH108" s="45" t="n">
        <v>0</v>
      </c>
      <c r="AI108" s="7" t="n">
        <v>0</v>
      </c>
      <c r="AJ108" s="45" t="n">
        <v>0</v>
      </c>
      <c r="AK108" s="7" t="n">
        <v>0</v>
      </c>
      <c r="AL108" s="45" t="n">
        <v>0</v>
      </c>
      <c r="AM108" s="7" t="n">
        <v>0</v>
      </c>
      <c r="AN108" s="45" t="n">
        <v>0</v>
      </c>
      <c r="AO108" s="7" t="n">
        <v>0</v>
      </c>
      <c r="AP108" s="52" t="n">
        <v>0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</v>
      </c>
      <c r="E109" s="63" t="n">
        <v>0</v>
      </c>
      <c r="F109" s="64" t="n">
        <v>0</v>
      </c>
      <c r="G109" s="63" t="n">
        <v>0</v>
      </c>
      <c r="H109" s="64" t="n">
        <v>0</v>
      </c>
      <c r="I109" s="63" t="n">
        <v>0</v>
      </c>
      <c r="J109" s="64" t="n">
        <v>0</v>
      </c>
      <c r="K109" s="63" t="n">
        <v>0</v>
      </c>
      <c r="L109" s="64" t="n">
        <v>0</v>
      </c>
      <c r="M109" s="70" t="n">
        <v>0</v>
      </c>
      <c r="N109" s="64" t="n">
        <v>0</v>
      </c>
      <c r="O109" s="63" t="n">
        <v>0</v>
      </c>
      <c r="P109" s="68" t="n">
        <v>0</v>
      </c>
      <c r="Q109" s="7" t="n">
        <v>0</v>
      </c>
      <c r="R109" s="45" t="n">
        <v>0</v>
      </c>
      <c r="S109" s="7" t="n">
        <v>0</v>
      </c>
      <c r="T109" s="45" t="n">
        <v>0</v>
      </c>
      <c r="U109" s="7" t="n">
        <v>0</v>
      </c>
      <c r="V109" s="45" t="n">
        <v>0</v>
      </c>
      <c r="W109" s="7" t="n">
        <v>0</v>
      </c>
      <c r="X109" s="45" t="n">
        <v>0</v>
      </c>
      <c r="Y109" s="7" t="n">
        <v>0</v>
      </c>
      <c r="Z109" s="45" t="n">
        <v>0</v>
      </c>
      <c r="AA109" s="7" t="n">
        <v>0</v>
      </c>
      <c r="AB109" s="48" t="n">
        <v>0</v>
      </c>
      <c r="AC109" s="7" t="n">
        <v>0</v>
      </c>
      <c r="AD109" s="45" t="n">
        <v>0</v>
      </c>
      <c r="AE109" s="7" t="n">
        <v>0</v>
      </c>
      <c r="AF109" s="45" t="n">
        <v>0</v>
      </c>
      <c r="AG109" s="7" t="n">
        <v>0</v>
      </c>
      <c r="AH109" s="45" t="n">
        <v>0</v>
      </c>
      <c r="AI109" s="7" t="n">
        <v>0</v>
      </c>
      <c r="AJ109" s="45" t="n">
        <v>0</v>
      </c>
      <c r="AK109" s="7" t="n">
        <v>0</v>
      </c>
      <c r="AL109" s="45" t="n">
        <v>0</v>
      </c>
      <c r="AM109" s="7" t="n">
        <v>0</v>
      </c>
      <c r="AN109" s="45" t="n">
        <v>0</v>
      </c>
      <c r="AO109" s="7" t="n">
        <v>0</v>
      </c>
      <c r="AP109" s="52" t="n">
        <v>0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</v>
      </c>
      <c r="E110" s="63" t="n">
        <v>0</v>
      </c>
      <c r="F110" s="64" t="n">
        <v>0</v>
      </c>
      <c r="G110" s="63" t="n">
        <v>0</v>
      </c>
      <c r="H110" s="64" t="n">
        <v>0</v>
      </c>
      <c r="I110" s="63" t="n">
        <v>0</v>
      </c>
      <c r="J110" s="64" t="n">
        <v>0</v>
      </c>
      <c r="K110" s="63" t="n">
        <v>0</v>
      </c>
      <c r="L110" s="64" t="n">
        <v>0</v>
      </c>
      <c r="M110" s="70" t="n">
        <v>0</v>
      </c>
      <c r="N110" s="64" t="n">
        <v>0</v>
      </c>
      <c r="O110" s="63" t="n">
        <v>0</v>
      </c>
      <c r="P110" s="68" t="n">
        <v>0</v>
      </c>
      <c r="Q110" s="7" t="n">
        <v>0</v>
      </c>
      <c r="R110" s="45" t="n">
        <v>0</v>
      </c>
      <c r="S110" s="7" t="n">
        <v>0</v>
      </c>
      <c r="T110" s="45" t="n">
        <v>0</v>
      </c>
      <c r="U110" s="7" t="n">
        <v>0</v>
      </c>
      <c r="V110" s="45" t="n">
        <v>0</v>
      </c>
      <c r="W110" s="7" t="n">
        <v>0</v>
      </c>
      <c r="X110" s="45" t="n">
        <v>0</v>
      </c>
      <c r="Y110" s="7" t="n">
        <v>0</v>
      </c>
      <c r="Z110" s="45" t="n">
        <v>0</v>
      </c>
      <c r="AA110" s="7" t="n">
        <v>0</v>
      </c>
      <c r="AB110" s="48" t="n">
        <v>0</v>
      </c>
      <c r="AC110" s="7" t="n">
        <v>0</v>
      </c>
      <c r="AD110" s="45" t="n">
        <v>0</v>
      </c>
      <c r="AE110" s="7" t="n">
        <v>0</v>
      </c>
      <c r="AF110" s="45" t="n">
        <v>0</v>
      </c>
      <c r="AG110" s="7" t="n">
        <v>0</v>
      </c>
      <c r="AH110" s="45" t="n">
        <v>0</v>
      </c>
      <c r="AI110" s="7" t="n">
        <v>0</v>
      </c>
      <c r="AJ110" s="45" t="n">
        <v>0</v>
      </c>
      <c r="AK110" s="7" t="n">
        <v>0</v>
      </c>
      <c r="AL110" s="45" t="n">
        <v>0</v>
      </c>
      <c r="AM110" s="7" t="n">
        <v>0</v>
      </c>
      <c r="AN110" s="45" t="n">
        <v>0</v>
      </c>
      <c r="AO110" s="7" t="n">
        <v>0</v>
      </c>
      <c r="AP110" s="52" t="n">
        <v>0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</v>
      </c>
      <c r="H111" s="64" t="n">
        <v>0</v>
      </c>
      <c r="I111" s="63" t="n">
        <v>0</v>
      </c>
      <c r="J111" s="64" t="n">
        <v>0</v>
      </c>
      <c r="K111" s="63" t="n">
        <v>0</v>
      </c>
      <c r="L111" s="64" t="n">
        <v>0</v>
      </c>
      <c r="M111" s="70" t="n">
        <v>0</v>
      </c>
      <c r="N111" s="64" t="n">
        <v>0</v>
      </c>
      <c r="O111" s="63" t="n">
        <v>0</v>
      </c>
      <c r="P111" s="68" t="n">
        <v>0</v>
      </c>
      <c r="Q111" s="7" t="n">
        <v>0</v>
      </c>
      <c r="R111" s="45" t="n">
        <v>0</v>
      </c>
      <c r="S111" s="7" t="n">
        <v>0</v>
      </c>
      <c r="T111" s="45" t="n">
        <v>0</v>
      </c>
      <c r="U111" s="7" t="n">
        <v>0</v>
      </c>
      <c r="V111" s="45" t="n">
        <v>0</v>
      </c>
      <c r="W111" s="7" t="n">
        <v>0</v>
      </c>
      <c r="X111" s="45" t="n">
        <v>0</v>
      </c>
      <c r="Y111" s="7" t="n">
        <v>0</v>
      </c>
      <c r="Z111" s="45" t="n">
        <v>0</v>
      </c>
      <c r="AA111" s="7" t="n">
        <v>0</v>
      </c>
      <c r="AB111" s="48" t="n">
        <v>0</v>
      </c>
      <c r="AC111" s="7" t="n">
        <v>0</v>
      </c>
      <c r="AD111" s="45" t="n">
        <v>0</v>
      </c>
      <c r="AE111" s="7" t="n">
        <v>0</v>
      </c>
      <c r="AF111" s="45" t="n">
        <v>0</v>
      </c>
      <c r="AG111" s="7" t="n">
        <v>0</v>
      </c>
      <c r="AH111" s="45" t="n">
        <v>0</v>
      </c>
      <c r="AI111" s="7" t="n">
        <v>0</v>
      </c>
      <c r="AJ111" s="45" t="n">
        <v>0</v>
      </c>
      <c r="AK111" s="7" t="n">
        <v>0</v>
      </c>
      <c r="AL111" s="45" t="n">
        <v>0</v>
      </c>
      <c r="AM111" s="7" t="n">
        <v>0</v>
      </c>
      <c r="AN111" s="45" t="n">
        <v>0</v>
      </c>
      <c r="AO111" s="7" t="n">
        <v>0</v>
      </c>
      <c r="AP111" s="52" t="n">
        <v>0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64" t="n">
        <v>0</v>
      </c>
      <c r="M112" s="70" t="n">
        <v>0</v>
      </c>
      <c r="N112" s="64" t="n">
        <v>0</v>
      </c>
      <c r="O112" s="63" t="n">
        <v>0</v>
      </c>
      <c r="P112" s="68" t="n">
        <v>0</v>
      </c>
      <c r="Q112" s="7" t="n">
        <v>0</v>
      </c>
      <c r="R112" s="45" t="n">
        <v>0</v>
      </c>
      <c r="S112" s="7" t="n">
        <v>0</v>
      </c>
      <c r="T112" s="45" t="n">
        <v>0</v>
      </c>
      <c r="U112" s="7" t="n">
        <v>0</v>
      </c>
      <c r="V112" s="45" t="n">
        <v>0</v>
      </c>
      <c r="W112" s="7" t="n">
        <v>0</v>
      </c>
      <c r="X112" s="45" t="n">
        <v>0</v>
      </c>
      <c r="Y112" s="7" t="n">
        <v>0</v>
      </c>
      <c r="Z112" s="45" t="n">
        <v>0</v>
      </c>
      <c r="AA112" s="7" t="n">
        <v>0</v>
      </c>
      <c r="AB112" s="48" t="n">
        <v>0</v>
      </c>
      <c r="AC112" s="7" t="n">
        <v>0</v>
      </c>
      <c r="AD112" s="45" t="n">
        <v>0</v>
      </c>
      <c r="AE112" s="7" t="n">
        <v>0</v>
      </c>
      <c r="AF112" s="45" t="n">
        <v>0</v>
      </c>
      <c r="AG112" s="7" t="n">
        <v>0</v>
      </c>
      <c r="AH112" s="45" t="n">
        <v>0</v>
      </c>
      <c r="AI112" s="7" t="n">
        <v>0</v>
      </c>
      <c r="AJ112" s="45" t="n">
        <v>0</v>
      </c>
      <c r="AK112" s="7" t="n">
        <v>0</v>
      </c>
      <c r="AL112" s="45" t="n">
        <v>0</v>
      </c>
      <c r="AM112" s="7" t="n">
        <v>0</v>
      </c>
      <c r="AN112" s="45" t="n">
        <v>0</v>
      </c>
      <c r="AO112" s="7" t="n">
        <v>0</v>
      </c>
      <c r="AP112" s="52" t="n">
        <v>0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0</v>
      </c>
      <c r="N119" s="64" t="n">
        <v>0</v>
      </c>
      <c r="O119" s="63" t="n">
        <v>0</v>
      </c>
      <c r="P119" s="68" t="n">
        <v>0</v>
      </c>
      <c r="Q119" s="7" t="n">
        <v>0</v>
      </c>
      <c r="R119" s="45" t="n">
        <v>0</v>
      </c>
      <c r="S119" s="7" t="n">
        <v>0</v>
      </c>
      <c r="T119" s="45" t="n">
        <v>0</v>
      </c>
      <c r="U119" s="7" t="n">
        <v>0</v>
      </c>
      <c r="V119" s="45" t="n">
        <v>0</v>
      </c>
      <c r="W119" s="7" t="n">
        <v>0</v>
      </c>
      <c r="X119" s="45" t="n">
        <v>0</v>
      </c>
      <c r="Y119" s="7" t="n">
        <v>0</v>
      </c>
      <c r="Z119" s="45" t="n">
        <v>0</v>
      </c>
      <c r="AA119" s="7" t="n">
        <v>0</v>
      </c>
      <c r="AB119" s="48" t="n">
        <v>0</v>
      </c>
      <c r="AC119" s="7" t="n">
        <v>0</v>
      </c>
      <c r="AD119" s="45" t="n">
        <v>0</v>
      </c>
      <c r="AE119" s="7" t="n">
        <v>0</v>
      </c>
      <c r="AF119" s="45" t="n">
        <v>0</v>
      </c>
      <c r="AG119" s="7" t="n">
        <v>0</v>
      </c>
      <c r="AH119" s="45" t="n">
        <v>0</v>
      </c>
      <c r="AI119" s="7" t="n">
        <v>0</v>
      </c>
      <c r="AJ119" s="45" t="n">
        <v>0</v>
      </c>
      <c r="AK119" s="7" t="n">
        <v>0</v>
      </c>
      <c r="AL119" s="45" t="n">
        <v>0</v>
      </c>
      <c r="AM119" s="7" t="n">
        <v>0</v>
      </c>
      <c r="AN119" s="45" t="n">
        <v>0</v>
      </c>
      <c r="AO119" s="7" t="n">
        <v>0</v>
      </c>
      <c r="AP119" s="52" t="n">
        <v>0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64" t="n">
        <v>0</v>
      </c>
      <c r="M120" s="70" t="n">
        <v>0</v>
      </c>
      <c r="N120" s="64" t="n">
        <v>0</v>
      </c>
      <c r="O120" s="63" t="n">
        <v>0</v>
      </c>
      <c r="P120" s="68" t="n">
        <v>0</v>
      </c>
      <c r="Q120" s="7" t="n">
        <v>0</v>
      </c>
      <c r="R120" s="45" t="n">
        <v>0</v>
      </c>
      <c r="S120" s="7" t="n">
        <v>0</v>
      </c>
      <c r="T120" s="45" t="n">
        <v>0</v>
      </c>
      <c r="U120" s="7" t="n">
        <v>0</v>
      </c>
      <c r="V120" s="45" t="n">
        <v>0</v>
      </c>
      <c r="W120" s="7" t="n">
        <v>0</v>
      </c>
      <c r="X120" s="45" t="n">
        <v>0</v>
      </c>
      <c r="Y120" s="7" t="n">
        <v>0</v>
      </c>
      <c r="Z120" s="45" t="n">
        <v>0</v>
      </c>
      <c r="AA120" s="7" t="n">
        <v>0</v>
      </c>
      <c r="AB120" s="48" t="n">
        <v>0</v>
      </c>
      <c r="AC120" s="7" t="n">
        <v>0</v>
      </c>
      <c r="AD120" s="45" t="n">
        <v>0</v>
      </c>
      <c r="AE120" s="7" t="n">
        <v>0</v>
      </c>
      <c r="AF120" s="45" t="n">
        <v>0</v>
      </c>
      <c r="AG120" s="7" t="n">
        <v>0</v>
      </c>
      <c r="AH120" s="45" t="n">
        <v>0</v>
      </c>
      <c r="AI120" s="7" t="n">
        <v>0</v>
      </c>
      <c r="AJ120" s="45" t="n">
        <v>0</v>
      </c>
      <c r="AK120" s="7" t="n">
        <v>0</v>
      </c>
      <c r="AL120" s="45" t="n">
        <v>0</v>
      </c>
      <c r="AM120" s="7" t="n">
        <v>0</v>
      </c>
      <c r="AN120" s="45" t="n">
        <v>0</v>
      </c>
      <c r="AO120" s="7" t="n">
        <v>0</v>
      </c>
      <c r="AP120" s="52" t="n">
        <v>0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</v>
      </c>
      <c r="E121" s="63" t="n">
        <v>0</v>
      </c>
      <c r="F121" s="64" t="n">
        <v>0</v>
      </c>
      <c r="G121" s="63" t="n">
        <v>0</v>
      </c>
      <c r="H121" s="64" t="n">
        <v>0</v>
      </c>
      <c r="I121" s="63" t="n">
        <v>0</v>
      </c>
      <c r="J121" s="64" t="n">
        <v>0</v>
      </c>
      <c r="K121" s="63" t="n">
        <v>0</v>
      </c>
      <c r="L121" s="64" t="n">
        <v>0</v>
      </c>
      <c r="M121" s="70" t="n">
        <v>0</v>
      </c>
      <c r="N121" s="64" t="n">
        <v>0</v>
      </c>
      <c r="O121" s="63" t="n">
        <v>0</v>
      </c>
      <c r="P121" s="68" t="n">
        <v>0</v>
      </c>
      <c r="Q121" s="7" t="n">
        <v>0</v>
      </c>
      <c r="R121" s="45" t="n">
        <v>0</v>
      </c>
      <c r="S121" s="7" t="n">
        <v>0</v>
      </c>
      <c r="T121" s="45" t="n">
        <v>0</v>
      </c>
      <c r="U121" s="7" t="n">
        <v>0</v>
      </c>
      <c r="V121" s="45" t="n">
        <v>0</v>
      </c>
      <c r="W121" s="7" t="n">
        <v>0</v>
      </c>
      <c r="X121" s="45" t="n">
        <v>0</v>
      </c>
      <c r="Y121" s="7" t="n">
        <v>0</v>
      </c>
      <c r="Z121" s="45" t="n">
        <v>0</v>
      </c>
      <c r="AA121" s="7" t="n">
        <v>0</v>
      </c>
      <c r="AB121" s="48" t="n">
        <v>0</v>
      </c>
      <c r="AC121" s="7" t="n">
        <v>0</v>
      </c>
      <c r="AD121" s="45" t="n">
        <v>0</v>
      </c>
      <c r="AE121" s="7" t="n">
        <v>0</v>
      </c>
      <c r="AF121" s="45" t="n">
        <v>0</v>
      </c>
      <c r="AG121" s="7" t="n">
        <v>0</v>
      </c>
      <c r="AH121" s="45" t="n">
        <v>0</v>
      </c>
      <c r="AI121" s="7" t="n">
        <v>0</v>
      </c>
      <c r="AJ121" s="45" t="n">
        <v>0</v>
      </c>
      <c r="AK121" s="7" t="n">
        <v>0</v>
      </c>
      <c r="AL121" s="45" t="n">
        <v>0</v>
      </c>
      <c r="AM121" s="7" t="n">
        <v>0</v>
      </c>
      <c r="AN121" s="45" t="n">
        <v>0</v>
      </c>
      <c r="AO121" s="7" t="n">
        <v>0</v>
      </c>
      <c r="AP121" s="52" t="n">
        <v>0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</v>
      </c>
      <c r="I122" s="63" t="n">
        <v>0</v>
      </c>
      <c r="J122" s="64" t="n">
        <v>0</v>
      </c>
      <c r="K122" s="63" t="n">
        <v>0</v>
      </c>
      <c r="L122" s="64" t="n">
        <v>0</v>
      </c>
      <c r="M122" s="70" t="n">
        <v>0</v>
      </c>
      <c r="N122" s="64" t="n">
        <v>0</v>
      </c>
      <c r="O122" s="63" t="n">
        <v>0</v>
      </c>
      <c r="P122" s="68" t="n">
        <v>0</v>
      </c>
      <c r="Q122" s="7" t="n">
        <v>0</v>
      </c>
      <c r="R122" s="45" t="n">
        <v>0</v>
      </c>
      <c r="S122" s="7" t="n">
        <v>0</v>
      </c>
      <c r="T122" s="45" t="n">
        <v>0</v>
      </c>
      <c r="U122" s="7" t="n">
        <v>0</v>
      </c>
      <c r="V122" s="45" t="n">
        <v>0</v>
      </c>
      <c r="W122" s="7" t="n">
        <v>0</v>
      </c>
      <c r="X122" s="45" t="n">
        <v>0</v>
      </c>
      <c r="Y122" s="7" t="n">
        <v>0</v>
      </c>
      <c r="Z122" s="45" t="n">
        <v>0</v>
      </c>
      <c r="AA122" s="7" t="n">
        <v>0</v>
      </c>
      <c r="AB122" s="48" t="n">
        <v>0</v>
      </c>
      <c r="AC122" s="7" t="n">
        <v>0</v>
      </c>
      <c r="AD122" s="45" t="n">
        <v>0</v>
      </c>
      <c r="AE122" s="7" t="n">
        <v>0</v>
      </c>
      <c r="AF122" s="45" t="n">
        <v>0</v>
      </c>
      <c r="AG122" s="7" t="n">
        <v>0</v>
      </c>
      <c r="AH122" s="45" t="n">
        <v>0</v>
      </c>
      <c r="AI122" s="7" t="n">
        <v>0</v>
      </c>
      <c r="AJ122" s="45" t="n">
        <v>0</v>
      </c>
      <c r="AK122" s="7" t="n">
        <v>0</v>
      </c>
      <c r="AL122" s="45" t="n">
        <v>0</v>
      </c>
      <c r="AM122" s="7" t="n">
        <v>0</v>
      </c>
      <c r="AN122" s="45" t="n">
        <v>0</v>
      </c>
      <c r="AO122" s="7" t="n">
        <v>0</v>
      </c>
      <c r="AP122" s="52" t="n">
        <v>0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</v>
      </c>
      <c r="E123" s="63" t="n">
        <v>0</v>
      </c>
      <c r="F123" s="64" t="n">
        <v>0</v>
      </c>
      <c r="G123" s="63" t="n">
        <v>0</v>
      </c>
      <c r="H123" s="64" t="n">
        <v>0</v>
      </c>
      <c r="I123" s="63" t="n">
        <v>0</v>
      </c>
      <c r="J123" s="64" t="n">
        <v>0</v>
      </c>
      <c r="K123" s="63" t="n">
        <v>0</v>
      </c>
      <c r="L123" s="64" t="n">
        <v>0</v>
      </c>
      <c r="M123" s="70" t="n">
        <v>0</v>
      </c>
      <c r="N123" s="64" t="n">
        <v>0</v>
      </c>
      <c r="O123" s="63" t="n">
        <v>0</v>
      </c>
      <c r="P123" s="68" t="n">
        <v>0</v>
      </c>
      <c r="Q123" s="7" t="n">
        <v>0</v>
      </c>
      <c r="R123" s="45" t="n">
        <v>0</v>
      </c>
      <c r="S123" s="7" t="n">
        <v>0</v>
      </c>
      <c r="T123" s="45" t="n">
        <v>0</v>
      </c>
      <c r="U123" s="7" t="n">
        <v>0</v>
      </c>
      <c r="V123" s="45" t="n">
        <v>0</v>
      </c>
      <c r="W123" s="7" t="n">
        <v>0</v>
      </c>
      <c r="X123" s="45" t="n">
        <v>0</v>
      </c>
      <c r="Y123" s="7" t="n">
        <v>0</v>
      </c>
      <c r="Z123" s="45" t="n">
        <v>0</v>
      </c>
      <c r="AA123" s="7" t="n">
        <v>0</v>
      </c>
      <c r="AB123" s="48" t="n">
        <v>0</v>
      </c>
      <c r="AC123" s="7" t="n">
        <v>0</v>
      </c>
      <c r="AD123" s="45" t="n">
        <v>0</v>
      </c>
      <c r="AE123" s="7" t="n">
        <v>0</v>
      </c>
      <c r="AF123" s="45" t="n">
        <v>0</v>
      </c>
      <c r="AG123" s="7" t="n">
        <v>0</v>
      </c>
      <c r="AH123" s="45" t="n">
        <v>0</v>
      </c>
      <c r="AI123" s="7" t="n">
        <v>0</v>
      </c>
      <c r="AJ123" s="45" t="n">
        <v>0</v>
      </c>
      <c r="AK123" s="7" t="n">
        <v>0</v>
      </c>
      <c r="AL123" s="45" t="n">
        <v>0</v>
      </c>
      <c r="AM123" s="7" t="n">
        <v>0</v>
      </c>
      <c r="AN123" s="45" t="n">
        <v>0</v>
      </c>
      <c r="AO123" s="7" t="n">
        <v>0</v>
      </c>
      <c r="AP123" s="52" t="n">
        <v>0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</v>
      </c>
      <c r="E125" s="63" t="n">
        <v>0</v>
      </c>
      <c r="F125" s="64" t="n">
        <v>0</v>
      </c>
      <c r="G125" s="63" t="n">
        <v>0</v>
      </c>
      <c r="H125" s="64" t="n">
        <v>0</v>
      </c>
      <c r="I125" s="63" t="n">
        <v>0</v>
      </c>
      <c r="J125" s="64" t="n">
        <v>0</v>
      </c>
      <c r="K125" s="63" t="n">
        <v>0</v>
      </c>
      <c r="L125" s="64" t="n">
        <v>0</v>
      </c>
      <c r="M125" s="70" t="n">
        <v>0</v>
      </c>
      <c r="N125" s="64" t="n">
        <v>0</v>
      </c>
      <c r="O125" s="63" t="n">
        <v>0</v>
      </c>
      <c r="P125" s="68" t="n">
        <v>0</v>
      </c>
      <c r="Q125" s="7" t="n">
        <v>0</v>
      </c>
      <c r="R125" s="45" t="n">
        <v>0</v>
      </c>
      <c r="S125" s="7" t="n">
        <v>0</v>
      </c>
      <c r="T125" s="45" t="n">
        <v>0</v>
      </c>
      <c r="U125" s="7" t="n">
        <v>0</v>
      </c>
      <c r="V125" s="45" t="n">
        <v>0</v>
      </c>
      <c r="W125" s="7" t="n">
        <v>0</v>
      </c>
      <c r="X125" s="45" t="n">
        <v>0</v>
      </c>
      <c r="Y125" s="7" t="n">
        <v>0</v>
      </c>
      <c r="Z125" s="45" t="n">
        <v>0</v>
      </c>
      <c r="AA125" s="7" t="n">
        <v>0</v>
      </c>
      <c r="AB125" s="48" t="n">
        <v>0</v>
      </c>
      <c r="AC125" s="7" t="n">
        <v>0</v>
      </c>
      <c r="AD125" s="45" t="n">
        <v>0</v>
      </c>
      <c r="AE125" s="7" t="n">
        <v>0</v>
      </c>
      <c r="AF125" s="45" t="n">
        <v>0</v>
      </c>
      <c r="AG125" s="7" t="n">
        <v>0</v>
      </c>
      <c r="AH125" s="45" t="n">
        <v>0</v>
      </c>
      <c r="AI125" s="7" t="n">
        <v>0</v>
      </c>
      <c r="AJ125" s="45" t="n">
        <v>0</v>
      </c>
      <c r="AK125" s="7" t="n">
        <v>0</v>
      </c>
      <c r="AL125" s="45" t="n">
        <v>0</v>
      </c>
      <c r="AM125" s="7" t="n">
        <v>0</v>
      </c>
      <c r="AN125" s="45" t="n">
        <v>0</v>
      </c>
      <c r="AO125" s="7" t="n">
        <v>0</v>
      </c>
      <c r="AP125" s="52" t="n">
        <v>0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0</v>
      </c>
      <c r="L126" s="64" t="n">
        <v>0</v>
      </c>
      <c r="M126" s="70" t="n">
        <v>0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0</v>
      </c>
      <c r="Y126" s="7" t="n">
        <v>0</v>
      </c>
      <c r="Z126" s="45" t="n">
        <v>0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0</v>
      </c>
      <c r="AK126" s="7" t="n">
        <v>0</v>
      </c>
      <c r="AL126" s="45" t="n">
        <v>0</v>
      </c>
      <c r="AM126" s="7" t="n">
        <v>0</v>
      </c>
      <c r="AN126" s="45" t="n">
        <v>0</v>
      </c>
      <c r="AO126" s="7" t="n">
        <v>0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</v>
      </c>
      <c r="E128" s="61" t="n">
        <v>0</v>
      </c>
      <c r="F128" s="60" t="n">
        <v>0</v>
      </c>
      <c r="G128" s="61" t="n">
        <v>0</v>
      </c>
      <c r="H128" s="60" t="n">
        <v>0</v>
      </c>
      <c r="I128" s="61" t="n">
        <v>0</v>
      </c>
      <c r="J128" s="60" t="n">
        <v>0</v>
      </c>
      <c r="K128" s="61" t="n">
        <v>0</v>
      </c>
      <c r="L128" s="60" t="n">
        <v>0</v>
      </c>
      <c r="M128" s="76" t="n">
        <v>1</v>
      </c>
      <c r="N128" s="60" t="n">
        <v>0.9896466314</v>
      </c>
      <c r="O128" s="61" t="n">
        <v>0</v>
      </c>
      <c r="P128" s="60" t="n">
        <v>0</v>
      </c>
      <c r="Q128" s="91" t="n">
        <v>0</v>
      </c>
      <c r="R128" s="49" t="n">
        <v>0</v>
      </c>
      <c r="S128" s="91" t="n">
        <v>0</v>
      </c>
      <c r="T128" s="49" t="n">
        <v>0</v>
      </c>
      <c r="U128" s="91" t="n">
        <v>4.6387609E-006</v>
      </c>
      <c r="V128" s="49" t="n">
        <v>7.3080349E-007</v>
      </c>
      <c r="W128" s="91" t="n">
        <v>0</v>
      </c>
      <c r="X128" s="49" t="n">
        <v>7.3873008E-008</v>
      </c>
      <c r="Y128" s="91" t="n">
        <v>5.4434374E-006</v>
      </c>
      <c r="Z128" s="49" t="n">
        <v>1.0000104973</v>
      </c>
      <c r="AA128" s="91" t="n">
        <v>0.9896497392</v>
      </c>
      <c r="AB128" s="49" t="n">
        <v>6.2315E-005</v>
      </c>
      <c r="AC128" s="91" t="n">
        <v>7.10246E-005</v>
      </c>
      <c r="AD128" s="49" t="n">
        <v>-3.5451E-005</v>
      </c>
      <c r="AE128" s="91" t="n">
        <v>-4.799498E-006</v>
      </c>
      <c r="AF128" s="49" t="n">
        <v>0.0001947481</v>
      </c>
      <c r="AG128" s="91" t="n">
        <v>0.0029625377</v>
      </c>
      <c r="AH128" s="49" t="n">
        <v>0.0004091706</v>
      </c>
      <c r="AI128" s="91" t="n">
        <v>8.59073E-005</v>
      </c>
      <c r="AJ128" s="49" t="n">
        <v>0.0027631483</v>
      </c>
      <c r="AK128" s="91" t="n">
        <v>0.0064462862</v>
      </c>
      <c r="AL128" s="49" t="n">
        <v>1.0157596905</v>
      </c>
      <c r="AM128" s="91" t="n">
        <v>0.9924468476</v>
      </c>
      <c r="AN128" s="49" t="n">
        <v>0.00093117</v>
      </c>
      <c r="AO128" s="91" t="n">
        <v>0.9998243038</v>
      </c>
      <c r="AP128" s="52" t="n">
        <v>0.0747403809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</v>
      </c>
      <c r="E129" s="63" t="n">
        <v>0</v>
      </c>
      <c r="F129" s="64" t="n">
        <v>0</v>
      </c>
      <c r="G129" s="63" t="n">
        <v>0</v>
      </c>
      <c r="H129" s="64" t="n">
        <v>0</v>
      </c>
      <c r="I129" s="63" t="n">
        <v>0</v>
      </c>
      <c r="J129" s="64" t="n">
        <v>0</v>
      </c>
      <c r="K129" s="63" t="n">
        <v>0</v>
      </c>
      <c r="L129" s="64" t="n">
        <v>0</v>
      </c>
      <c r="M129" s="70" t="n">
        <v>0</v>
      </c>
      <c r="N129" s="64" t="n">
        <v>0</v>
      </c>
      <c r="O129" s="63" t="n">
        <v>0</v>
      </c>
      <c r="P129" s="64" t="n">
        <v>0</v>
      </c>
      <c r="Q129" s="7" t="n">
        <v>0</v>
      </c>
      <c r="R129" s="45" t="n">
        <v>0</v>
      </c>
      <c r="S129" s="7" t="n">
        <v>0</v>
      </c>
      <c r="T129" s="45" t="n">
        <v>0</v>
      </c>
      <c r="U129" s="7" t="n">
        <v>0</v>
      </c>
      <c r="V129" s="45" t="n">
        <v>0</v>
      </c>
      <c r="W129" s="7" t="n">
        <v>0</v>
      </c>
      <c r="X129" s="45" t="n">
        <v>0</v>
      </c>
      <c r="Y129" s="7" t="n">
        <v>0</v>
      </c>
      <c r="Z129" s="45" t="n">
        <v>0</v>
      </c>
      <c r="AA129" s="7" t="n">
        <v>0</v>
      </c>
      <c r="AB129" s="45" t="n">
        <v>0</v>
      </c>
      <c r="AC129" s="7" t="n">
        <v>0</v>
      </c>
      <c r="AD129" s="45" t="n">
        <v>0</v>
      </c>
      <c r="AE129" s="7" t="n">
        <v>0</v>
      </c>
      <c r="AF129" s="45" t="n">
        <v>0</v>
      </c>
      <c r="AG129" s="7" t="n">
        <v>0</v>
      </c>
      <c r="AH129" s="45" t="n">
        <v>0</v>
      </c>
      <c r="AI129" s="7" t="n">
        <v>0</v>
      </c>
      <c r="AJ129" s="45" t="n">
        <v>0</v>
      </c>
      <c r="AK129" s="7" t="n">
        <v>0</v>
      </c>
      <c r="AL129" s="45" t="n">
        <v>0</v>
      </c>
      <c r="AM129" s="7" t="n">
        <v>0</v>
      </c>
      <c r="AN129" s="45" t="n">
        <v>0</v>
      </c>
      <c r="AO129" s="7" t="n">
        <v>0</v>
      </c>
      <c r="AP129" s="52" t="n">
        <v>0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</v>
      </c>
      <c r="E130" s="63" t="n">
        <v>0</v>
      </c>
      <c r="F130" s="64" t="n">
        <v>0</v>
      </c>
      <c r="G130" s="63" t="n">
        <v>0</v>
      </c>
      <c r="H130" s="64" t="n">
        <v>0</v>
      </c>
      <c r="I130" s="63" t="n">
        <v>0</v>
      </c>
      <c r="J130" s="64" t="n">
        <v>0</v>
      </c>
      <c r="K130" s="63" t="n">
        <v>0</v>
      </c>
      <c r="L130" s="64" t="n">
        <v>0</v>
      </c>
      <c r="M130" s="70" t="n">
        <v>0</v>
      </c>
      <c r="N130" s="64" t="n">
        <v>0</v>
      </c>
      <c r="O130" s="63" t="n">
        <v>0</v>
      </c>
      <c r="P130" s="64" t="n">
        <v>0</v>
      </c>
      <c r="Q130" s="7" t="n">
        <v>0</v>
      </c>
      <c r="R130" s="45" t="n">
        <v>0</v>
      </c>
      <c r="S130" s="7" t="n">
        <v>0</v>
      </c>
      <c r="T130" s="45" t="n">
        <v>0</v>
      </c>
      <c r="U130" s="7" t="n">
        <v>0</v>
      </c>
      <c r="V130" s="45" t="n">
        <v>0</v>
      </c>
      <c r="W130" s="7" t="n">
        <v>0</v>
      </c>
      <c r="X130" s="45" t="n">
        <v>0</v>
      </c>
      <c r="Y130" s="7" t="n">
        <v>0</v>
      </c>
      <c r="Z130" s="45" t="n">
        <v>0</v>
      </c>
      <c r="AA130" s="7" t="n">
        <v>0</v>
      </c>
      <c r="AB130" s="45" t="n">
        <v>0</v>
      </c>
      <c r="AC130" s="7" t="n">
        <v>0</v>
      </c>
      <c r="AD130" s="45" t="n">
        <v>0</v>
      </c>
      <c r="AE130" s="7" t="n">
        <v>0</v>
      </c>
      <c r="AF130" s="45" t="n">
        <v>0</v>
      </c>
      <c r="AG130" s="7" t="n">
        <v>0</v>
      </c>
      <c r="AH130" s="45" t="n">
        <v>0</v>
      </c>
      <c r="AI130" s="7" t="n">
        <v>0</v>
      </c>
      <c r="AJ130" s="45" t="n">
        <v>0</v>
      </c>
      <c r="AK130" s="7" t="n">
        <v>0</v>
      </c>
      <c r="AL130" s="45" t="n">
        <v>0</v>
      </c>
      <c r="AM130" s="7" t="n">
        <v>0</v>
      </c>
      <c r="AN130" s="45" t="n">
        <v>0</v>
      </c>
      <c r="AO130" s="7" t="n">
        <v>0</v>
      </c>
      <c r="AP130" s="52" t="n">
        <v>0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</v>
      </c>
      <c r="E131" s="71" t="n">
        <v>0</v>
      </c>
      <c r="F131" s="65" t="n">
        <v>0</v>
      </c>
      <c r="G131" s="71" t="n">
        <v>0</v>
      </c>
      <c r="H131" s="65" t="n">
        <v>0.4165444051</v>
      </c>
      <c r="I131" s="71" t="n">
        <v>0.063903673</v>
      </c>
      <c r="J131" s="65" t="n">
        <v>0</v>
      </c>
      <c r="K131" s="71" t="n">
        <v>0.0517333165</v>
      </c>
      <c r="L131" s="65" t="n">
        <v>0.5321813945</v>
      </c>
      <c r="M131" s="73" t="n">
        <v>1</v>
      </c>
      <c r="N131" s="65" t="n">
        <v>0.3256623066</v>
      </c>
      <c r="O131" s="71" t="n">
        <v>0.0040447925</v>
      </c>
      <c r="P131" s="65" t="n">
        <v>4.7302092472</v>
      </c>
      <c r="Q131" s="91" t="n">
        <v>0</v>
      </c>
      <c r="R131" s="49" t="n">
        <v>0</v>
      </c>
      <c r="S131" s="91" t="n">
        <v>0</v>
      </c>
      <c r="T131" s="49" t="n">
        <v>0</v>
      </c>
      <c r="U131" s="91" t="n">
        <v>0.4176064444</v>
      </c>
      <c r="V131" s="49" t="n">
        <v>0.064066039</v>
      </c>
      <c r="W131" s="91" t="n">
        <v>0</v>
      </c>
      <c r="X131" s="49" t="n">
        <v>0.051880045</v>
      </c>
      <c r="Y131" s="91" t="n">
        <v>0.5335525284</v>
      </c>
      <c r="Z131" s="49" t="n">
        <v>1.0025685055</v>
      </c>
      <c r="AA131" s="91" t="n">
        <v>0.3265079477</v>
      </c>
      <c r="AB131" s="49" t="n">
        <v>4.7419850592</v>
      </c>
      <c r="AC131" s="91" t="n">
        <v>0.0019416788</v>
      </c>
      <c r="AD131" s="49" t="n">
        <v>-0.000426006</v>
      </c>
      <c r="AE131" s="91" t="n">
        <v>-8.7529E-005</v>
      </c>
      <c r="AF131" s="49" t="n">
        <v>0.0039374891</v>
      </c>
      <c r="AG131" s="91" t="n">
        <v>0.4797446028</v>
      </c>
      <c r="AH131" s="49" t="n">
        <v>0.0717109727</v>
      </c>
      <c r="AI131" s="91" t="n">
        <v>0.0046481663</v>
      </c>
      <c r="AJ131" s="49" t="n">
        <v>0.0807808961</v>
      </c>
      <c r="AK131" s="91" t="n">
        <v>0.6422502701</v>
      </c>
      <c r="AL131" s="49" t="n">
        <v>1.2158489289</v>
      </c>
      <c r="AM131" s="91" t="n">
        <v>0.3549028831</v>
      </c>
      <c r="AN131" s="49" t="n">
        <v>0.0011850409</v>
      </c>
      <c r="AO131" s="91" t="n">
        <v>0.998338194</v>
      </c>
      <c r="AP131" s="92" t="n">
        <v>6.352006579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12" t="s">
        <v>8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6"/>
      <c r="O14" s="47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16736348</v>
      </c>
      <c r="E15" s="57" t="n">
        <v>-0.013397918</v>
      </c>
      <c r="F15" s="58" t="n">
        <v>0</v>
      </c>
      <c r="G15" s="57" t="n">
        <v>0.0081916057</v>
      </c>
      <c r="H15" s="58" t="n">
        <v>0.1937050487</v>
      </c>
      <c r="I15" s="57" t="n">
        <v>0.0137568769</v>
      </c>
      <c r="J15" s="58" t="n">
        <v>-0.00850038</v>
      </c>
      <c r="K15" s="57" t="n">
        <v>0.1388909662</v>
      </c>
      <c r="L15" s="58" t="n">
        <v>0.344319834</v>
      </c>
      <c r="M15" s="59" t="n">
        <v>1</v>
      </c>
      <c r="N15" s="60" t="n">
        <v>0.0409233876</v>
      </c>
      <c r="O15" s="61" t="n">
        <v>0.2802987131</v>
      </c>
      <c r="P15" s="62" t="n">
        <v>14.552484856</v>
      </c>
      <c r="Q15" s="57" t="n">
        <v>0.0171296189</v>
      </c>
      <c r="R15" s="58" t="n">
        <v>-0.016357256</v>
      </c>
      <c r="S15" s="57" t="n">
        <v>-0.001607897</v>
      </c>
      <c r="T15" s="58" t="n">
        <v>0.0140575718</v>
      </c>
      <c r="U15" s="63" t="n">
        <v>0.2917638651</v>
      </c>
      <c r="V15" s="64" t="n">
        <v>0.0279008965</v>
      </c>
      <c r="W15" s="63" t="n">
        <v>-0.005698465</v>
      </c>
      <c r="X15" s="58" t="n">
        <v>0.2160294344</v>
      </c>
      <c r="Y15" s="63" t="n">
        <v>0.5432177678</v>
      </c>
      <c r="Z15" s="64" t="n">
        <v>1.5359007164</v>
      </c>
      <c r="AA15" s="63" t="n">
        <v>0.0986835657</v>
      </c>
      <c r="AB15" s="65" t="n">
        <v>18.812166396</v>
      </c>
      <c r="AC15" s="66" t="n">
        <v>0.0234923489</v>
      </c>
      <c r="AD15" s="64" t="n">
        <v>-0.03296533</v>
      </c>
      <c r="AE15" s="63" t="n">
        <v>-0.002031245</v>
      </c>
      <c r="AF15" s="64" t="n">
        <v>0.0250710725</v>
      </c>
      <c r="AG15" s="63" t="n">
        <v>0.4035416075</v>
      </c>
      <c r="AH15" s="64" t="n">
        <v>0.0404072717</v>
      </c>
      <c r="AI15" s="63" t="n">
        <v>-5.9719E-005</v>
      </c>
      <c r="AJ15" s="64" t="n">
        <v>0.3155089931</v>
      </c>
      <c r="AK15" s="63" t="n">
        <v>0.7729649997</v>
      </c>
      <c r="AL15" s="64" t="n">
        <v>2.1328424086</v>
      </c>
      <c r="AM15" s="63" t="n">
        <v>0.1760774282</v>
      </c>
      <c r="AN15" s="64" t="n">
        <v>0.0334206178</v>
      </c>
      <c r="AO15" s="63" t="n">
        <v>0.9824630456</v>
      </c>
      <c r="AP15" s="67" t="n">
        <v>22.47077106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64519107</v>
      </c>
      <c r="E16" s="57" t="n">
        <v>-0.000622898</v>
      </c>
      <c r="F16" s="58" t="n">
        <v>-0.006333888</v>
      </c>
      <c r="G16" s="57" t="n">
        <v>0.0026161711</v>
      </c>
      <c r="H16" s="58" t="n">
        <v>0.2741144109</v>
      </c>
      <c r="I16" s="57" t="n">
        <v>0.0823274301</v>
      </c>
      <c r="J16" s="58" t="n">
        <v>0.0104909118</v>
      </c>
      <c r="K16" s="57" t="n">
        <v>0.1913935716</v>
      </c>
      <c r="L16" s="58" t="n">
        <v>0.5604376203</v>
      </c>
      <c r="M16" s="59" t="n">
        <v>1</v>
      </c>
      <c r="N16" s="60" t="n">
        <v>0.0545790873</v>
      </c>
      <c r="O16" s="61" t="n">
        <v>0.0070306041</v>
      </c>
      <c r="P16" s="62" t="n">
        <v>6.971</v>
      </c>
      <c r="Q16" s="57" t="n">
        <v>0.0106598612</v>
      </c>
      <c r="R16" s="58" t="n">
        <v>-0.003265762</v>
      </c>
      <c r="S16" s="57" t="n">
        <v>-0.010057205</v>
      </c>
      <c r="T16" s="58" t="n">
        <v>0.0069810865</v>
      </c>
      <c r="U16" s="63" t="n">
        <v>0.3816175634</v>
      </c>
      <c r="V16" s="64" t="n">
        <v>0.1049857583</v>
      </c>
      <c r="W16" s="63" t="n">
        <v>0.0165946993</v>
      </c>
      <c r="X16" s="58" t="n">
        <v>0.2672129173</v>
      </c>
      <c r="Y16" s="63" t="n">
        <v>0.774728919</v>
      </c>
      <c r="Z16" s="64" t="n">
        <v>1.3824312012</v>
      </c>
      <c r="AA16" s="63" t="n">
        <v>0.0810099605</v>
      </c>
      <c r="AB16" s="65" t="n">
        <v>10.370368704</v>
      </c>
      <c r="AC16" s="66" t="n">
        <v>0.012859637</v>
      </c>
      <c r="AD16" s="64" t="n">
        <v>-0.004348353</v>
      </c>
      <c r="AE16" s="63" t="n">
        <v>-0.010151778</v>
      </c>
      <c r="AF16" s="64" t="n">
        <v>0.0107048225</v>
      </c>
      <c r="AG16" s="63" t="n">
        <v>0.4340037114</v>
      </c>
      <c r="AH16" s="64" t="n">
        <v>0.1107931759</v>
      </c>
      <c r="AI16" s="63" t="n">
        <v>0.0195591953</v>
      </c>
      <c r="AJ16" s="64" t="n">
        <v>0.3040778826</v>
      </c>
      <c r="AK16" s="63" t="n">
        <v>0.8774982936</v>
      </c>
      <c r="AL16" s="64" t="n">
        <v>1.5986569634</v>
      </c>
      <c r="AM16" s="63" t="n">
        <v>0.1160851141</v>
      </c>
      <c r="AN16" s="64" t="n">
        <v>0.0034703074</v>
      </c>
      <c r="AO16" s="63" t="n">
        <v>0.9970537151</v>
      </c>
      <c r="AP16" s="67" t="n">
        <v>11.75305544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40857971</v>
      </c>
      <c r="E17" s="57" t="n">
        <v>-0.00472808</v>
      </c>
      <c r="F17" s="58" t="n">
        <v>0</v>
      </c>
      <c r="G17" s="57" t="n">
        <v>0.0117954548</v>
      </c>
      <c r="H17" s="58" t="n">
        <v>0.0392388737</v>
      </c>
      <c r="I17" s="57" t="n">
        <v>0.007113057</v>
      </c>
      <c r="J17" s="58" t="n">
        <v>0.3056711114</v>
      </c>
      <c r="K17" s="57" t="n">
        <v>0.0802231777</v>
      </c>
      <c r="L17" s="58" t="n">
        <v>0.463399392</v>
      </c>
      <c r="M17" s="59" t="n">
        <v>1</v>
      </c>
      <c r="N17" s="60" t="n">
        <v>0.1566611036</v>
      </c>
      <c r="O17" s="61" t="n">
        <v>0.2330595702</v>
      </c>
      <c r="P17" s="62" t="n">
        <v>4.3891</v>
      </c>
      <c r="Q17" s="57" t="n">
        <v>0.0269005262</v>
      </c>
      <c r="R17" s="58" t="n">
        <v>-0.005607915</v>
      </c>
      <c r="S17" s="57" t="n">
        <v>-0.000770131</v>
      </c>
      <c r="T17" s="58" t="n">
        <v>0.014675567</v>
      </c>
      <c r="U17" s="63" t="n">
        <v>0.0945590592</v>
      </c>
      <c r="V17" s="64" t="n">
        <v>0.0144571082</v>
      </c>
      <c r="W17" s="63" t="n">
        <v>0.3160627879</v>
      </c>
      <c r="X17" s="58" t="n">
        <v>0.1134165755</v>
      </c>
      <c r="Y17" s="63" t="n">
        <v>0.5736935785</v>
      </c>
      <c r="Z17" s="64" t="n">
        <v>1.2071925663</v>
      </c>
      <c r="AA17" s="63" t="n">
        <v>0.1759306409</v>
      </c>
      <c r="AB17" s="65" t="n">
        <v>6.4676275583</v>
      </c>
      <c r="AC17" s="66" t="n">
        <v>0.0295345036</v>
      </c>
      <c r="AD17" s="64" t="n">
        <v>-0.006770213</v>
      </c>
      <c r="AE17" s="63" t="n">
        <v>-0.00093485</v>
      </c>
      <c r="AF17" s="64" t="n">
        <v>0.0194635329</v>
      </c>
      <c r="AG17" s="63" t="n">
        <v>0.1658811245</v>
      </c>
      <c r="AH17" s="64" t="n">
        <v>0.0231351641</v>
      </c>
      <c r="AI17" s="63" t="n">
        <v>0.3201678019</v>
      </c>
      <c r="AJ17" s="64" t="n">
        <v>0.1641636178</v>
      </c>
      <c r="AK17" s="63" t="n">
        <v>0.7146406817</v>
      </c>
      <c r="AL17" s="64" t="n">
        <v>1.5740885187</v>
      </c>
      <c r="AM17" s="63" t="n">
        <v>0.2723846376</v>
      </c>
      <c r="AN17" s="64" t="n">
        <v>0.0095526513</v>
      </c>
      <c r="AO17" s="63" t="n">
        <v>0.9965779707</v>
      </c>
      <c r="AP17" s="67" t="n">
        <v>8.456797389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93220324</v>
      </c>
      <c r="E18" s="57" t="n">
        <v>-0.046225415</v>
      </c>
      <c r="F18" s="58" t="n">
        <v>-0.048985736</v>
      </c>
      <c r="G18" s="57" t="n">
        <v>0.0257078621</v>
      </c>
      <c r="H18" s="58" t="n">
        <v>0.3406270021</v>
      </c>
      <c r="I18" s="57" t="n">
        <v>0.0426087663</v>
      </c>
      <c r="J18" s="58" t="n">
        <v>0.0080384155</v>
      </c>
      <c r="K18" s="57" t="n">
        <v>0.2817024756</v>
      </c>
      <c r="L18" s="58" t="n">
        <v>0.6227954024</v>
      </c>
      <c r="M18" s="59" t="n">
        <v>1</v>
      </c>
      <c r="N18" s="60" t="n">
        <v>0.1056331122</v>
      </c>
      <c r="O18" s="61" t="n">
        <v>0.0181774663</v>
      </c>
      <c r="P18" s="62" t="n">
        <v>12.784739763</v>
      </c>
      <c r="Q18" s="57" t="n">
        <v>0.0219885138</v>
      </c>
      <c r="R18" s="58" t="n">
        <v>-0.046906607</v>
      </c>
      <c r="S18" s="57" t="n">
        <v>-0.049784955</v>
      </c>
      <c r="T18" s="58" t="n">
        <v>0.0282465831</v>
      </c>
      <c r="U18" s="63" t="n">
        <v>0.381868198</v>
      </c>
      <c r="V18" s="64" t="n">
        <v>0.0480488029</v>
      </c>
      <c r="W18" s="63" t="n">
        <v>0.0114158451</v>
      </c>
      <c r="X18" s="58" t="n">
        <v>0.3094344039</v>
      </c>
      <c r="Y18" s="63" t="n">
        <v>0.7043107847</v>
      </c>
      <c r="Z18" s="64" t="n">
        <v>1.152135011</v>
      </c>
      <c r="AA18" s="63" t="n">
        <v>0.117199047</v>
      </c>
      <c r="AB18" s="65" t="n">
        <v>14.433713857</v>
      </c>
      <c r="AC18" s="66" t="n">
        <v>0.0246226733</v>
      </c>
      <c r="AD18" s="64" t="n">
        <v>-0.048204608</v>
      </c>
      <c r="AE18" s="63" t="n">
        <v>-0.049912745</v>
      </c>
      <c r="AF18" s="64" t="n">
        <v>0.0325589454</v>
      </c>
      <c r="AG18" s="63" t="n">
        <v>0.4441859339</v>
      </c>
      <c r="AH18" s="64" t="n">
        <v>0.0551655725</v>
      </c>
      <c r="AI18" s="63" t="n">
        <v>0.0151635006</v>
      </c>
      <c r="AJ18" s="64" t="n">
        <v>0.3507013769</v>
      </c>
      <c r="AK18" s="63" t="n">
        <v>0.8242806492</v>
      </c>
      <c r="AL18" s="64" t="n">
        <v>1.4203657871</v>
      </c>
      <c r="AM18" s="63" t="n">
        <v>0.1637056879</v>
      </c>
      <c r="AN18" s="64" t="n">
        <v>0.008888888</v>
      </c>
      <c r="AO18" s="63" t="n">
        <v>0.9968752251</v>
      </c>
      <c r="AP18" s="67" t="n">
        <v>16.107108775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60" t="s">
        <v>41</v>
      </c>
      <c r="O19" s="61" t="s">
        <v>41</v>
      </c>
      <c r="P19" s="62" t="s">
        <v>41</v>
      </c>
      <c r="Q19" s="57" t="n">
        <v>0.0012367606</v>
      </c>
      <c r="R19" s="58" t="n">
        <v>-0.000786993</v>
      </c>
      <c r="S19" s="57" t="n">
        <v>-0.000667891</v>
      </c>
      <c r="T19" s="58" t="n">
        <v>0.0038213435</v>
      </c>
      <c r="U19" s="63" t="n">
        <v>0.043882089</v>
      </c>
      <c r="V19" s="64" t="n">
        <v>0.0060469533</v>
      </c>
      <c r="W19" s="63" t="n">
        <v>0.0011479244</v>
      </c>
      <c r="X19" s="58" t="n">
        <v>0.8484897613</v>
      </c>
      <c r="Y19" s="63" t="n">
        <v>0.9031699476</v>
      </c>
      <c r="Z19" s="64" t="n">
        <v>1.082126349</v>
      </c>
      <c r="AA19" s="63" t="n">
        <v>0.0371337531</v>
      </c>
      <c r="AB19" s="65" t="n">
        <v>0.9633095272</v>
      </c>
      <c r="AC19" s="66" t="n">
        <v>0.0021627749</v>
      </c>
      <c r="AD19" s="64" t="n">
        <v>-0.001182104</v>
      </c>
      <c r="AE19" s="63" t="n">
        <v>-0.000712204</v>
      </c>
      <c r="AF19" s="64" t="n">
        <v>0.0054336192</v>
      </c>
      <c r="AG19" s="63" t="n">
        <v>0.0715310808</v>
      </c>
      <c r="AH19" s="64" t="n">
        <v>0.0089197392</v>
      </c>
      <c r="AI19" s="63" t="n">
        <v>0.0026620329</v>
      </c>
      <c r="AJ19" s="64" t="n">
        <v>0.8613296937</v>
      </c>
      <c r="AK19" s="63" t="n">
        <v>0.9501446321</v>
      </c>
      <c r="AL19" s="64" t="n">
        <v>1.17422383</v>
      </c>
      <c r="AM19" s="63" t="n">
        <v>0.0472644248</v>
      </c>
      <c r="AN19" s="64" t="n">
        <v>0.0018005903</v>
      </c>
      <c r="AO19" s="63" t="n">
        <v>0.9992096471</v>
      </c>
      <c r="AP19" s="67" t="n">
        <v>1.6347582823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60" t="n">
        <v>0</v>
      </c>
      <c r="O20" s="61" t="n">
        <v>0</v>
      </c>
      <c r="P20" s="62" t="n">
        <v>0</v>
      </c>
      <c r="Q20" s="57" t="n">
        <v>0</v>
      </c>
      <c r="R20" s="58" t="n">
        <v>0</v>
      </c>
      <c r="S20" s="57" t="n">
        <v>0</v>
      </c>
      <c r="T20" s="58" t="n">
        <v>0</v>
      </c>
      <c r="U20" s="63" t="n">
        <v>0</v>
      </c>
      <c r="V20" s="64" t="n">
        <v>0</v>
      </c>
      <c r="W20" s="63" t="n">
        <v>0</v>
      </c>
      <c r="X20" s="58" t="n">
        <v>0</v>
      </c>
      <c r="Y20" s="63" t="n">
        <v>0</v>
      </c>
      <c r="Z20" s="64" t="n">
        <v>0</v>
      </c>
      <c r="AA20" s="63" t="n">
        <v>0</v>
      </c>
      <c r="AB20" s="68" t="n">
        <v>0</v>
      </c>
      <c r="AC20" s="63" t="n">
        <v>0</v>
      </c>
      <c r="AD20" s="64" t="n">
        <v>0</v>
      </c>
      <c r="AE20" s="63" t="n">
        <v>0</v>
      </c>
      <c r="AF20" s="64" t="n">
        <v>0</v>
      </c>
      <c r="AG20" s="63" t="n">
        <v>0</v>
      </c>
      <c r="AH20" s="64" t="n">
        <v>0</v>
      </c>
      <c r="AI20" s="63" t="n">
        <v>0</v>
      </c>
      <c r="AJ20" s="64" t="n">
        <v>0</v>
      </c>
      <c r="AK20" s="63" t="n">
        <v>0</v>
      </c>
      <c r="AL20" s="64" t="n">
        <v>0</v>
      </c>
      <c r="AM20" s="63" t="n">
        <v>0</v>
      </c>
      <c r="AN20" s="64" t="n">
        <v>0</v>
      </c>
      <c r="AO20" s="63" t="n">
        <v>0</v>
      </c>
      <c r="AP20" s="67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09754247</v>
      </c>
      <c r="E21" s="57" t="n">
        <v>-0.000155034</v>
      </c>
      <c r="F21" s="58" t="n">
        <v>-0.002623514</v>
      </c>
      <c r="G21" s="57" t="n">
        <v>0.0069554324</v>
      </c>
      <c r="H21" s="58" t="n">
        <v>0.2082057916</v>
      </c>
      <c r="I21" s="57" t="n">
        <v>0.0487630773</v>
      </c>
      <c r="J21" s="58" t="n">
        <v>-0.000165248</v>
      </c>
      <c r="K21" s="57" t="n">
        <v>0.1920989289</v>
      </c>
      <c r="L21" s="58" t="n">
        <v>0.4640548599</v>
      </c>
      <c r="M21" s="59" t="n">
        <v>1</v>
      </c>
      <c r="N21" s="60" t="n">
        <v>0.1850651694</v>
      </c>
      <c r="O21" s="61" t="n">
        <v>0.6305526309</v>
      </c>
      <c r="P21" s="62" t="n">
        <v>2.7125952054</v>
      </c>
      <c r="Q21" s="57" t="n">
        <v>0.0131226089</v>
      </c>
      <c r="R21" s="58" t="n">
        <v>-0.001600811</v>
      </c>
      <c r="S21" s="57" t="n">
        <v>-0.003482193</v>
      </c>
      <c r="T21" s="58" t="n">
        <v>0.0099330716</v>
      </c>
      <c r="U21" s="63" t="n">
        <v>0.2595747082</v>
      </c>
      <c r="V21" s="64" t="n">
        <v>0.055742204</v>
      </c>
      <c r="W21" s="63" t="n">
        <v>0.0027379497</v>
      </c>
      <c r="X21" s="58" t="n">
        <v>0.2278411178</v>
      </c>
      <c r="Y21" s="63" t="n">
        <v>0.5638686563</v>
      </c>
      <c r="Z21" s="64" t="n">
        <v>1.2091104346</v>
      </c>
      <c r="AA21" s="63" t="n">
        <v>0.2171466454</v>
      </c>
      <c r="AB21" s="68" t="n">
        <v>4.5375317313</v>
      </c>
      <c r="AC21" s="63" t="n">
        <v>0.0162601474</v>
      </c>
      <c r="AD21" s="64" t="n">
        <v>-0.003297799</v>
      </c>
      <c r="AE21" s="63" t="n">
        <v>-0.003662155</v>
      </c>
      <c r="AF21" s="64" t="n">
        <v>0.0154605135</v>
      </c>
      <c r="AG21" s="63" t="n">
        <v>0.3437519937</v>
      </c>
      <c r="AH21" s="64" t="n">
        <v>0.0653103567</v>
      </c>
      <c r="AI21" s="63" t="n">
        <v>0.0081224103</v>
      </c>
      <c r="AJ21" s="64" t="n">
        <v>0.2789713505</v>
      </c>
      <c r="AK21" s="63" t="n">
        <v>0.7209168179</v>
      </c>
      <c r="AL21" s="64" t="n">
        <v>1.5488281859</v>
      </c>
      <c r="AM21" s="63" t="n">
        <v>0.2671311628</v>
      </c>
      <c r="AN21" s="64" t="n">
        <v>0.0088182441</v>
      </c>
      <c r="AO21" s="63" t="n">
        <v>0.9968662248</v>
      </c>
      <c r="AP21" s="67" t="n">
        <v>6.8149562171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315059881</v>
      </c>
      <c r="E22" s="57" t="n">
        <v>-0.009824402</v>
      </c>
      <c r="F22" s="58" t="n">
        <v>-0.006360747</v>
      </c>
      <c r="G22" s="57" t="n">
        <v>0.0196565653</v>
      </c>
      <c r="H22" s="58" t="n">
        <v>0.3321073132</v>
      </c>
      <c r="I22" s="57" t="n">
        <v>0.1062342109</v>
      </c>
      <c r="J22" s="58" t="n">
        <v>-0.002200484</v>
      </c>
      <c r="K22" s="57" t="n">
        <v>0.0779257319</v>
      </c>
      <c r="L22" s="58" t="n">
        <v>0.5490441769</v>
      </c>
      <c r="M22" s="59" t="n">
        <v>1</v>
      </c>
      <c r="N22" s="60" t="n">
        <v>0.075265943</v>
      </c>
      <c r="O22" s="61" t="n">
        <v>0.2386358908</v>
      </c>
      <c r="P22" s="62" t="n">
        <v>10.988233838</v>
      </c>
      <c r="Q22" s="57" t="n">
        <v>0.0346596449</v>
      </c>
      <c r="R22" s="58" t="n">
        <v>-0.014388356</v>
      </c>
      <c r="S22" s="57" t="n">
        <v>-0.00737082</v>
      </c>
      <c r="T22" s="58" t="n">
        <v>0.0245469682</v>
      </c>
      <c r="U22" s="63" t="n">
        <v>0.4030938584</v>
      </c>
      <c r="V22" s="64" t="n">
        <v>0.1166369765</v>
      </c>
      <c r="W22" s="63" t="n">
        <v>0.0010286974</v>
      </c>
      <c r="X22" s="58" t="n">
        <v>0.1345274407</v>
      </c>
      <c r="Y22" s="63" t="n">
        <v>0.6927344105</v>
      </c>
      <c r="Z22" s="64" t="n">
        <v>1.2840363703</v>
      </c>
      <c r="AA22" s="63" t="n">
        <v>0.1011570468</v>
      </c>
      <c r="AB22" s="68" t="n">
        <v>13.108640409</v>
      </c>
      <c r="AC22" s="63" t="n">
        <v>0.0376262409</v>
      </c>
      <c r="AD22" s="64" t="n">
        <v>-0.01677357</v>
      </c>
      <c r="AE22" s="63" t="n">
        <v>-0.007507229</v>
      </c>
      <c r="AF22" s="64" t="n">
        <v>0.0292342839</v>
      </c>
      <c r="AG22" s="63" t="n">
        <v>0.4713767091</v>
      </c>
      <c r="AH22" s="64" t="n">
        <v>0.1244663929</v>
      </c>
      <c r="AI22" s="63" t="n">
        <v>0.004899107</v>
      </c>
      <c r="AJ22" s="64" t="n">
        <v>0.1826495518</v>
      </c>
      <c r="AK22" s="63" t="n">
        <v>0.8259714869</v>
      </c>
      <c r="AL22" s="64" t="n">
        <v>1.5876898671</v>
      </c>
      <c r="AM22" s="63" t="n">
        <v>0.158536664</v>
      </c>
      <c r="AN22" s="64" t="n">
        <v>0.0114388862</v>
      </c>
      <c r="AO22" s="63" t="n">
        <v>0.9959470371</v>
      </c>
      <c r="AP22" s="67" t="n">
        <v>14.890438491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60" t="s">
        <v>41</v>
      </c>
      <c r="O23" s="61" t="s">
        <v>41</v>
      </c>
      <c r="P23" s="62" t="s">
        <v>41</v>
      </c>
      <c r="Q23" s="57" t="n">
        <v>0.0053689992</v>
      </c>
      <c r="R23" s="58" t="n">
        <v>-0.013296329</v>
      </c>
      <c r="S23" s="57" t="n">
        <v>-0.007240465</v>
      </c>
      <c r="T23" s="58" t="n">
        <v>0.0036843871</v>
      </c>
      <c r="U23" s="63" t="n">
        <v>0.3430200696</v>
      </c>
      <c r="V23" s="64" t="n">
        <v>0.0526237561</v>
      </c>
      <c r="W23" s="63" t="n">
        <v>0.006830768</v>
      </c>
      <c r="X23" s="58" t="n">
        <v>0.1730629291</v>
      </c>
      <c r="Y23" s="63" t="n">
        <v>0.5640541151</v>
      </c>
      <c r="Z23" s="64" t="n">
        <v>1.1383059216</v>
      </c>
      <c r="AA23" s="63" t="n">
        <v>0.2337031204</v>
      </c>
      <c r="AB23" s="68" t="n">
        <v>7.4239129643</v>
      </c>
      <c r="AC23" s="63" t="n">
        <v>0.0083469925</v>
      </c>
      <c r="AD23" s="64" t="n">
        <v>-0.014751725</v>
      </c>
      <c r="AE23" s="63" t="n">
        <v>-0.007386991</v>
      </c>
      <c r="AF23" s="64" t="n">
        <v>0.0087981208</v>
      </c>
      <c r="AG23" s="63" t="n">
        <v>0.4181088108</v>
      </c>
      <c r="AH23" s="64" t="n">
        <v>0.0613671918</v>
      </c>
      <c r="AI23" s="63" t="n">
        <v>0.011081346</v>
      </c>
      <c r="AJ23" s="64" t="n">
        <v>0.2248543145</v>
      </c>
      <c r="AK23" s="63" t="n">
        <v>0.7104180604</v>
      </c>
      <c r="AL23" s="64" t="n">
        <v>1.4550844852</v>
      </c>
      <c r="AM23" s="63" t="n">
        <v>0.2753947267</v>
      </c>
      <c r="AN23" s="64" t="n">
        <v>0.0113755641</v>
      </c>
      <c r="AO23" s="63" t="n">
        <v>0.9971883512</v>
      </c>
      <c r="AP23" s="67" t="n">
        <v>9.3786751844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60" t="s">
        <v>41</v>
      </c>
      <c r="O24" s="61" t="s">
        <v>41</v>
      </c>
      <c r="P24" s="62" t="s">
        <v>41</v>
      </c>
      <c r="Q24" s="57" t="n">
        <v>0.0019161364</v>
      </c>
      <c r="R24" s="58" t="n">
        <v>-0.000412461</v>
      </c>
      <c r="S24" s="57" t="n">
        <v>-0.000322307</v>
      </c>
      <c r="T24" s="58" t="n">
        <v>0.0233193195</v>
      </c>
      <c r="U24" s="63" t="n">
        <v>0.2099879649</v>
      </c>
      <c r="V24" s="64" t="n">
        <v>0.0466990707</v>
      </c>
      <c r="W24" s="63" t="n">
        <v>0.0036169557</v>
      </c>
      <c r="X24" s="58" t="n">
        <v>0.5616060171</v>
      </c>
      <c r="Y24" s="63" t="n">
        <v>0.8464106963</v>
      </c>
      <c r="Z24" s="64" t="n">
        <v>1.1647188147</v>
      </c>
      <c r="AA24" s="63" t="n">
        <v>0.0901933778</v>
      </c>
      <c r="AB24" s="68" t="n">
        <v>5.0256540699</v>
      </c>
      <c r="AC24" s="63" t="n">
        <v>0.002826916</v>
      </c>
      <c r="AD24" s="64" t="n">
        <v>-0.000806552</v>
      </c>
      <c r="AE24" s="63" t="n">
        <v>-0.000365922</v>
      </c>
      <c r="AF24" s="64" t="n">
        <v>0.024926784</v>
      </c>
      <c r="AG24" s="63" t="n">
        <v>0.2331302975</v>
      </c>
      <c r="AH24" s="64" t="n">
        <v>0.0493187962</v>
      </c>
      <c r="AI24" s="63" t="n">
        <v>0.005088465</v>
      </c>
      <c r="AJ24" s="64" t="n">
        <v>0.5750925745</v>
      </c>
      <c r="AK24" s="63" t="n">
        <v>0.8892113586</v>
      </c>
      <c r="AL24" s="64" t="n">
        <v>1.2621261305</v>
      </c>
      <c r="AM24" s="63" t="n">
        <v>0.1085559271</v>
      </c>
      <c r="AN24" s="64" t="n">
        <v>0.0011387282</v>
      </c>
      <c r="AO24" s="63" t="n">
        <v>0.998906014</v>
      </c>
      <c r="AP24" s="67" t="n">
        <v>5.632289858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60" t="s">
        <v>41</v>
      </c>
      <c r="O25" s="61" t="s">
        <v>41</v>
      </c>
      <c r="P25" s="62" t="s">
        <v>41</v>
      </c>
      <c r="Q25" s="57" t="n">
        <v>0.0225042525</v>
      </c>
      <c r="R25" s="58" t="n">
        <v>-0.000981032</v>
      </c>
      <c r="S25" s="57" t="n">
        <v>-0.001088078</v>
      </c>
      <c r="T25" s="58" t="n">
        <v>0.0039641408</v>
      </c>
      <c r="U25" s="63" t="n">
        <v>0.1219857022</v>
      </c>
      <c r="V25" s="64" t="n">
        <v>0.0309861205</v>
      </c>
      <c r="W25" s="63" t="n">
        <v>0.0159447094</v>
      </c>
      <c r="X25" s="58" t="n">
        <v>0.0333438985</v>
      </c>
      <c r="Y25" s="63" t="n">
        <v>0.226659714</v>
      </c>
      <c r="Z25" s="64" t="n">
        <v>1.2074342685</v>
      </c>
      <c r="AA25" s="63" t="n">
        <v>0.4480887642</v>
      </c>
      <c r="AB25" s="68" t="n">
        <v>4.8198268767</v>
      </c>
      <c r="AC25" s="63" t="n">
        <v>0.0264515375</v>
      </c>
      <c r="AD25" s="64" t="n">
        <v>-0.002668957</v>
      </c>
      <c r="AE25" s="63" t="n">
        <v>-0.00133252</v>
      </c>
      <c r="AF25" s="64" t="n">
        <v>0.0115729567</v>
      </c>
      <c r="AG25" s="63" t="n">
        <v>0.231843738</v>
      </c>
      <c r="AH25" s="64" t="n">
        <v>0.0444186786</v>
      </c>
      <c r="AI25" s="63" t="n">
        <v>0.0214131812</v>
      </c>
      <c r="AJ25" s="64" t="n">
        <v>0.1019713186</v>
      </c>
      <c r="AK25" s="63" t="n">
        <v>0.4336699334</v>
      </c>
      <c r="AL25" s="64" t="n">
        <v>1.6865337528</v>
      </c>
      <c r="AM25" s="63" t="n">
        <v>0.5324490825</v>
      </c>
      <c r="AN25" s="64" t="n">
        <v>0.0293913233</v>
      </c>
      <c r="AO25" s="63" t="n">
        <v>0.9955103392</v>
      </c>
      <c r="AP25" s="67" t="n">
        <v>7.8132015058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31333836</v>
      </c>
      <c r="E26" s="57" t="n">
        <v>-0.001509207</v>
      </c>
      <c r="F26" s="58" t="n">
        <v>-0.009058891</v>
      </c>
      <c r="G26" s="57" t="n">
        <v>0.0030950604</v>
      </c>
      <c r="H26" s="58" t="n">
        <v>0.1772761521</v>
      </c>
      <c r="I26" s="57" t="n">
        <v>0.024160085</v>
      </c>
      <c r="J26" s="58" t="n">
        <v>0.0503494785</v>
      </c>
      <c r="K26" s="57" t="n">
        <v>0.0603299532</v>
      </c>
      <c r="L26" s="58" t="n">
        <v>0.3077760145</v>
      </c>
      <c r="M26" s="59" t="n">
        <v>1</v>
      </c>
      <c r="N26" s="60" t="n">
        <v>0.1139267737</v>
      </c>
      <c r="O26" s="61" t="n">
        <v>0</v>
      </c>
      <c r="P26" s="62" t="n">
        <v>5.5821</v>
      </c>
      <c r="Q26" s="57" t="n">
        <v>0.0060593021</v>
      </c>
      <c r="R26" s="58" t="n">
        <v>-0.002857099</v>
      </c>
      <c r="S26" s="57" t="n">
        <v>-0.010259595</v>
      </c>
      <c r="T26" s="58" t="n">
        <v>0.0067987005</v>
      </c>
      <c r="U26" s="63" t="n">
        <v>0.2470474093</v>
      </c>
      <c r="V26" s="64" t="n">
        <v>0.0343104412</v>
      </c>
      <c r="W26" s="63" t="n">
        <v>0.0566810962</v>
      </c>
      <c r="X26" s="58" t="n">
        <v>0.0947517192</v>
      </c>
      <c r="Y26" s="63" t="n">
        <v>0.4325319748</v>
      </c>
      <c r="Z26" s="64" t="n">
        <v>1.2637333845</v>
      </c>
      <c r="AA26" s="63" t="n">
        <v>0.1347614103</v>
      </c>
      <c r="AB26" s="68" t="n">
        <v>8.4263706455</v>
      </c>
      <c r="AC26" s="63" t="n">
        <v>0.0115731113</v>
      </c>
      <c r="AD26" s="64" t="n">
        <v>-0.005631734</v>
      </c>
      <c r="AE26" s="63" t="n">
        <v>-0.010671064</v>
      </c>
      <c r="AF26" s="64" t="n">
        <v>0.0174140246</v>
      </c>
      <c r="AG26" s="63" t="n">
        <v>0.4105372897</v>
      </c>
      <c r="AH26" s="64" t="n">
        <v>0.0549386821</v>
      </c>
      <c r="AI26" s="63" t="n">
        <v>0.0647261247</v>
      </c>
      <c r="AJ26" s="64" t="n">
        <v>0.2063201938</v>
      </c>
      <c r="AK26" s="63" t="n">
        <v>0.7492066281</v>
      </c>
      <c r="AL26" s="64" t="n">
        <v>1.9886928827</v>
      </c>
      <c r="AM26" s="63" t="n">
        <v>0.2296586275</v>
      </c>
      <c r="AN26" s="64" t="n">
        <v>0.0122371688</v>
      </c>
      <c r="AO26" s="63" t="n">
        <v>0.9911024244</v>
      </c>
      <c r="AP26" s="67" t="n">
        <v>13.11782997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9831885</v>
      </c>
      <c r="E27" s="57" t="n">
        <v>0</v>
      </c>
      <c r="F27" s="58" t="n">
        <v>0</v>
      </c>
      <c r="G27" s="57" t="n">
        <v>0.0012073005</v>
      </c>
      <c r="H27" s="58" t="n">
        <v>0.2407706507</v>
      </c>
      <c r="I27" s="57" t="n">
        <v>0.0392146869</v>
      </c>
      <c r="J27" s="58" t="n">
        <v>0.0242423539</v>
      </c>
      <c r="K27" s="57" t="n">
        <v>0.0263197538</v>
      </c>
      <c r="L27" s="58" t="n">
        <v>0.3357379343</v>
      </c>
      <c r="M27" s="59" t="n">
        <v>1</v>
      </c>
      <c r="N27" s="60" t="n">
        <v>0.1227130903</v>
      </c>
      <c r="O27" s="61" t="n">
        <v>0</v>
      </c>
      <c r="P27" s="62" t="n">
        <v>6.0824</v>
      </c>
      <c r="Q27" s="57" t="n">
        <v>0.007059484</v>
      </c>
      <c r="R27" s="58" t="n">
        <v>-0.001893237</v>
      </c>
      <c r="S27" s="57" t="n">
        <v>-0.001088866</v>
      </c>
      <c r="T27" s="58" t="n">
        <v>0.0046603694</v>
      </c>
      <c r="U27" s="63" t="n">
        <v>0.3149364524</v>
      </c>
      <c r="V27" s="64" t="n">
        <v>0.0490029838</v>
      </c>
      <c r="W27" s="63" t="n">
        <v>0.03248657</v>
      </c>
      <c r="X27" s="58" t="n">
        <v>0.0761543275</v>
      </c>
      <c r="Y27" s="63" t="n">
        <v>0.4813180844</v>
      </c>
      <c r="Z27" s="64" t="n">
        <v>1.2738348009</v>
      </c>
      <c r="AA27" s="63" t="n">
        <v>0.1430402146</v>
      </c>
      <c r="AB27" s="68" t="n">
        <v>8.5160639014</v>
      </c>
      <c r="AC27" s="63" t="n">
        <v>0.0115654248</v>
      </c>
      <c r="AD27" s="64" t="n">
        <v>-0.005013863</v>
      </c>
      <c r="AE27" s="63" t="n">
        <v>-0.001351499</v>
      </c>
      <c r="AF27" s="64" t="n">
        <v>0.0133985009</v>
      </c>
      <c r="AG27" s="63" t="n">
        <v>0.4714210937</v>
      </c>
      <c r="AH27" s="64" t="n">
        <v>0.0663624128</v>
      </c>
      <c r="AI27" s="63" t="n">
        <v>0.0408799417</v>
      </c>
      <c r="AJ27" s="64" t="n">
        <v>0.1645582531</v>
      </c>
      <c r="AK27" s="63" t="n">
        <v>0.7618202649</v>
      </c>
      <c r="AL27" s="64" t="n">
        <v>1.872530451</v>
      </c>
      <c r="AM27" s="63" t="n">
        <v>0.2208502943</v>
      </c>
      <c r="AN27" s="64" t="n">
        <v>0.0108637103</v>
      </c>
      <c r="AO27" s="63" t="n">
        <v>0.9935342695</v>
      </c>
      <c r="AP27" s="67" t="n">
        <v>12.508530812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278484098</v>
      </c>
      <c r="E28" s="57" t="n">
        <v>0</v>
      </c>
      <c r="F28" s="58" t="n">
        <v>0</v>
      </c>
      <c r="G28" s="57" t="n">
        <v>0.0017632776</v>
      </c>
      <c r="H28" s="58" t="n">
        <v>0.1818735503</v>
      </c>
      <c r="I28" s="57" t="n">
        <v>0.0229965524</v>
      </c>
      <c r="J28" s="58" t="n">
        <v>0.022615457</v>
      </c>
      <c r="K28" s="57" t="n">
        <v>0.0562087388</v>
      </c>
      <c r="L28" s="58" t="n">
        <v>0.3133059859</v>
      </c>
      <c r="M28" s="59" t="n">
        <v>1</v>
      </c>
      <c r="N28" s="60" t="n">
        <v>0.0959208992</v>
      </c>
      <c r="O28" s="61" t="n">
        <v>0</v>
      </c>
      <c r="P28" s="62" t="n">
        <v>4.4745</v>
      </c>
      <c r="Q28" s="57" t="n">
        <v>0.0329457465</v>
      </c>
      <c r="R28" s="58" t="n">
        <v>-0.001936721</v>
      </c>
      <c r="S28" s="57" t="n">
        <v>-0.001126214</v>
      </c>
      <c r="T28" s="58" t="n">
        <v>0.0056287797</v>
      </c>
      <c r="U28" s="63" t="n">
        <v>0.2601303143</v>
      </c>
      <c r="V28" s="64" t="n">
        <v>0.0355071783</v>
      </c>
      <c r="W28" s="63" t="n">
        <v>0.0273535758</v>
      </c>
      <c r="X28" s="58" t="n">
        <v>0.1299745595</v>
      </c>
      <c r="Y28" s="63" t="n">
        <v>0.4884772199</v>
      </c>
      <c r="Z28" s="64" t="n">
        <v>1.3352728058</v>
      </c>
      <c r="AA28" s="63" t="n">
        <v>0.1224283129</v>
      </c>
      <c r="AB28" s="68" t="n">
        <v>7.034340853</v>
      </c>
      <c r="AC28" s="63" t="n">
        <v>0.0378883305</v>
      </c>
      <c r="AD28" s="64" t="n">
        <v>-0.004901864</v>
      </c>
      <c r="AE28" s="63" t="n">
        <v>-0.001367523</v>
      </c>
      <c r="AF28" s="64" t="n">
        <v>0.0151499232</v>
      </c>
      <c r="AG28" s="63" t="n">
        <v>0.3931308319</v>
      </c>
      <c r="AH28" s="64" t="n">
        <v>0.0507943622</v>
      </c>
      <c r="AI28" s="63" t="n">
        <v>0.0355613809</v>
      </c>
      <c r="AJ28" s="64" t="n">
        <v>0.2243680374</v>
      </c>
      <c r="AK28" s="63" t="n">
        <v>0.7506234797</v>
      </c>
      <c r="AL28" s="64" t="n">
        <v>1.9255893131</v>
      </c>
      <c r="AM28" s="63" t="n">
        <v>0.2211980191</v>
      </c>
      <c r="AN28" s="64" t="n">
        <v>0.0216370406</v>
      </c>
      <c r="AO28" s="63" t="n">
        <v>0.9934585394</v>
      </c>
      <c r="AP28" s="67" t="n">
        <v>10.437757796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43617159</v>
      </c>
      <c r="E29" s="57" t="n">
        <v>0</v>
      </c>
      <c r="F29" s="58" t="n">
        <v>0</v>
      </c>
      <c r="G29" s="57" t="n">
        <v>0.0045060265</v>
      </c>
      <c r="H29" s="58" t="n">
        <v>0.0179023747</v>
      </c>
      <c r="I29" s="57" t="n">
        <v>0.0048908549</v>
      </c>
      <c r="J29" s="58" t="n">
        <v>0.0020282028</v>
      </c>
      <c r="K29" s="57" t="n">
        <v>0.0203811801</v>
      </c>
      <c r="L29" s="58" t="n">
        <v>0.054070355</v>
      </c>
      <c r="M29" s="59" t="n">
        <v>1</v>
      </c>
      <c r="N29" s="60" t="n">
        <v>0.188554938</v>
      </c>
      <c r="O29" s="61" t="n">
        <v>0</v>
      </c>
      <c r="P29" s="62" t="n">
        <v>0.477</v>
      </c>
      <c r="Q29" s="57" t="n">
        <v>0.0083545813</v>
      </c>
      <c r="R29" s="58" t="n">
        <v>-0.003923675</v>
      </c>
      <c r="S29" s="57" t="n">
        <v>-0.00160158</v>
      </c>
      <c r="T29" s="58" t="n">
        <v>0.008127631</v>
      </c>
      <c r="U29" s="63" t="n">
        <v>0.1517035619</v>
      </c>
      <c r="V29" s="64" t="n">
        <v>0.0211569459</v>
      </c>
      <c r="W29" s="63" t="n">
        <v>0.0131546698</v>
      </c>
      <c r="X29" s="58" t="n">
        <v>0.0728947808</v>
      </c>
      <c r="Y29" s="63" t="n">
        <v>0.2698669157</v>
      </c>
      <c r="Z29" s="64" t="n">
        <v>1.4020485353</v>
      </c>
      <c r="AA29" s="63" t="n">
        <v>0.2351371816</v>
      </c>
      <c r="AB29" s="68" t="n">
        <v>4.0927483342</v>
      </c>
      <c r="AC29" s="63" t="n">
        <v>0.0143433177</v>
      </c>
      <c r="AD29" s="64" t="n">
        <v>-0.010869029</v>
      </c>
      <c r="AE29" s="63" t="n">
        <v>-0.001827602</v>
      </c>
      <c r="AF29" s="64" t="n">
        <v>0.0187432679</v>
      </c>
      <c r="AG29" s="63" t="n">
        <v>0.4076361796</v>
      </c>
      <c r="AH29" s="64" t="n">
        <v>0.0436197098</v>
      </c>
      <c r="AI29" s="63" t="n">
        <v>0.0286075427</v>
      </c>
      <c r="AJ29" s="64" t="n">
        <v>0.1763875442</v>
      </c>
      <c r="AK29" s="63" t="n">
        <v>0.676640931</v>
      </c>
      <c r="AL29" s="64" t="n">
        <v>2.1617444073</v>
      </c>
      <c r="AM29" s="63" t="n">
        <v>0.3145174127</v>
      </c>
      <c r="AN29" s="64" t="n">
        <v>0.0035697995</v>
      </c>
      <c r="AO29" s="63" t="n">
        <v>0.9947281432</v>
      </c>
      <c r="AP29" s="67" t="n">
        <v>9.9854467146</v>
      </c>
    </row>
    <row r="30" customFormat="false" ht="12.75" hidden="false" customHeight="true" outlineLevel="0" collapsed="false">
      <c r="A30" s="53" t="n">
        <v>16</v>
      </c>
      <c r="B30" s="54" t="s">
        <v>62</v>
      </c>
      <c r="C30" s="55" t="s">
        <v>63</v>
      </c>
      <c r="D30" s="56" t="n">
        <v>0.0034561183</v>
      </c>
      <c r="E30" s="57" t="n">
        <v>0</v>
      </c>
      <c r="F30" s="58" t="n">
        <v>0</v>
      </c>
      <c r="G30" s="57" t="n">
        <v>0.0014101615</v>
      </c>
      <c r="H30" s="58" t="n">
        <v>0.1941947198</v>
      </c>
      <c r="I30" s="57" t="n">
        <v>0.0236548471</v>
      </c>
      <c r="J30" s="58" t="n">
        <v>0</v>
      </c>
      <c r="K30" s="57" t="n">
        <v>0.2550517454</v>
      </c>
      <c r="L30" s="58" t="n">
        <v>0.477767592</v>
      </c>
      <c r="M30" s="59" t="n">
        <v>1</v>
      </c>
      <c r="N30" s="60" t="n">
        <v>0.114837965</v>
      </c>
      <c r="O30" s="61" t="n">
        <v>0</v>
      </c>
      <c r="P30" s="62" t="n">
        <v>4.0931</v>
      </c>
      <c r="Q30" s="57" t="n">
        <v>0.0057232829</v>
      </c>
      <c r="R30" s="58" t="n">
        <v>-0.001099692</v>
      </c>
      <c r="S30" s="57" t="n">
        <v>-0.000758635</v>
      </c>
      <c r="T30" s="58" t="n">
        <v>0.003697402</v>
      </c>
      <c r="U30" s="63" t="n">
        <v>0.2431381185</v>
      </c>
      <c r="V30" s="64" t="n">
        <v>0.0297241744</v>
      </c>
      <c r="W30" s="63" t="n">
        <v>0.0024357161</v>
      </c>
      <c r="X30" s="58" t="n">
        <v>0.2850105159</v>
      </c>
      <c r="Y30" s="63" t="n">
        <v>0.5678708837</v>
      </c>
      <c r="Z30" s="64" t="n">
        <v>1.1773668644</v>
      </c>
      <c r="AA30" s="63" t="n">
        <v>0.129271171</v>
      </c>
      <c r="AB30" s="68" t="n">
        <v>5.6027997158</v>
      </c>
      <c r="AC30" s="63" t="n">
        <v>0.008922151</v>
      </c>
      <c r="AD30" s="64" t="n">
        <v>-0.00346495</v>
      </c>
      <c r="AE30" s="63" t="n">
        <v>-0.000990376</v>
      </c>
      <c r="AF30" s="64" t="n">
        <v>0.0106385598</v>
      </c>
      <c r="AG30" s="63" t="n">
        <v>0.3718333938</v>
      </c>
      <c r="AH30" s="64" t="n">
        <v>0.0441767084</v>
      </c>
      <c r="AI30" s="63" t="n">
        <v>0.0084040444</v>
      </c>
      <c r="AJ30" s="64" t="n">
        <v>0.3486021017</v>
      </c>
      <c r="AK30" s="63" t="n">
        <v>0.7881216339</v>
      </c>
      <c r="AL30" s="64" t="n">
        <v>1.659477265</v>
      </c>
      <c r="AM30" s="63" t="n">
        <v>0.196685081</v>
      </c>
      <c r="AN30" s="64" t="n">
        <v>0.0077083122</v>
      </c>
      <c r="AO30" s="63" t="n">
        <v>0.9925150271</v>
      </c>
      <c r="AP30" s="67" t="n">
        <v>8.7292341046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5" t="s">
        <v>41</v>
      </c>
      <c r="O31" s="71" t="s">
        <v>41</v>
      </c>
      <c r="P31" s="68" t="s">
        <v>41</v>
      </c>
      <c r="Q31" s="57" t="n">
        <v>0.0043120657</v>
      </c>
      <c r="R31" s="64" t="n">
        <v>-0.001401594</v>
      </c>
      <c r="S31" s="57" t="n">
        <v>-0.000893503</v>
      </c>
      <c r="T31" s="58" t="n">
        <v>0.0070571534</v>
      </c>
      <c r="U31" s="63" t="n">
        <v>0.2101012231</v>
      </c>
      <c r="V31" s="64" t="n">
        <v>0.0364848558</v>
      </c>
      <c r="W31" s="63" t="n">
        <v>0.005342141</v>
      </c>
      <c r="X31" s="64" t="n">
        <v>0.0610638271</v>
      </c>
      <c r="Y31" s="63" t="n">
        <v>0.3220661685</v>
      </c>
      <c r="Z31" s="64" t="n">
        <v>1.1696467</v>
      </c>
      <c r="AA31" s="63" t="n">
        <v>0.215702033</v>
      </c>
      <c r="AB31" s="68" t="n">
        <v>4.8767628739</v>
      </c>
      <c r="AC31" s="63" t="n">
        <v>0.0085114699</v>
      </c>
      <c r="AD31" s="64" t="n">
        <v>-0.004425106</v>
      </c>
      <c r="AE31" s="63" t="n">
        <v>-0.001110304</v>
      </c>
      <c r="AF31" s="64" t="n">
        <v>0.0151337862</v>
      </c>
      <c r="AG31" s="63" t="n">
        <v>0.3527825142</v>
      </c>
      <c r="AH31" s="64" t="n">
        <v>0.0543740654</v>
      </c>
      <c r="AI31" s="63" t="n">
        <v>0.0125068517</v>
      </c>
      <c r="AJ31" s="64" t="n">
        <v>0.1564877326</v>
      </c>
      <c r="AK31" s="63" t="n">
        <v>0.5942610103</v>
      </c>
      <c r="AL31" s="64" t="n">
        <v>1.8759768324</v>
      </c>
      <c r="AM31" s="63" t="n">
        <v>0.3564902524</v>
      </c>
      <c r="AN31" s="64" t="n">
        <v>0.0393451461</v>
      </c>
      <c r="AO31" s="63" t="n">
        <v>0.9900964088</v>
      </c>
      <c r="AP31" s="67" t="n">
        <v>8.305317702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5" t="s">
        <v>41</v>
      </c>
      <c r="O32" s="71" t="s">
        <v>41</v>
      </c>
      <c r="P32" s="68" t="s">
        <v>41</v>
      </c>
      <c r="Q32" s="63" t="n">
        <v>0.0037656248</v>
      </c>
      <c r="R32" s="64" t="n">
        <v>-0.001976711</v>
      </c>
      <c r="S32" s="57" t="n">
        <v>-0.001148068</v>
      </c>
      <c r="T32" s="64" t="n">
        <v>0.0055679073</v>
      </c>
      <c r="U32" s="63" t="n">
        <v>0.3360045991</v>
      </c>
      <c r="V32" s="64" t="n">
        <v>0.0556996353</v>
      </c>
      <c r="W32" s="63" t="n">
        <v>0.011581771</v>
      </c>
      <c r="X32" s="64" t="n">
        <v>0.1168649075</v>
      </c>
      <c r="Y32" s="63" t="n">
        <v>0.5263596656</v>
      </c>
      <c r="Z32" s="64" t="n">
        <v>1.2639287481</v>
      </c>
      <c r="AA32" s="63" t="n">
        <v>0.1108915793</v>
      </c>
      <c r="AB32" s="68" t="n">
        <v>8.5544759206</v>
      </c>
      <c r="AC32" s="63" t="n">
        <v>0.0082148045</v>
      </c>
      <c r="AD32" s="64" t="n">
        <v>-0.005147672</v>
      </c>
      <c r="AE32" s="63" t="n">
        <v>-0.001409775</v>
      </c>
      <c r="AF32" s="64" t="n">
        <v>0.0141883936</v>
      </c>
      <c r="AG32" s="63" t="n">
        <v>0.495206164</v>
      </c>
      <c r="AH32" s="64" t="n">
        <v>0.0728024846</v>
      </c>
      <c r="AI32" s="63" t="n">
        <v>0.019840824</v>
      </c>
      <c r="AJ32" s="64" t="n">
        <v>0.1992039328</v>
      </c>
      <c r="AK32" s="63" t="n">
        <v>0.802899156</v>
      </c>
      <c r="AL32" s="64" t="n">
        <v>1.8474345781</v>
      </c>
      <c r="AM32" s="63" t="n">
        <v>0.1810905333</v>
      </c>
      <c r="AN32" s="64" t="n">
        <v>0.0085910576</v>
      </c>
      <c r="AO32" s="63" t="n">
        <v>0.9925807469</v>
      </c>
      <c r="AP32" s="67" t="n">
        <v>12.47129060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5" t="n">
        <v>0</v>
      </c>
      <c r="O33" s="71" t="n">
        <v>0</v>
      </c>
      <c r="P33" s="68" t="n">
        <v>0</v>
      </c>
      <c r="Q33" s="63" t="n">
        <v>0</v>
      </c>
      <c r="R33" s="64" t="n">
        <v>0</v>
      </c>
      <c r="S33" s="57" t="n">
        <v>0</v>
      </c>
      <c r="T33" s="64" t="n">
        <v>0</v>
      </c>
      <c r="U33" s="63" t="n">
        <v>0</v>
      </c>
      <c r="V33" s="64" t="n">
        <v>0</v>
      </c>
      <c r="W33" s="63" t="n">
        <v>0</v>
      </c>
      <c r="X33" s="64" t="n">
        <v>0</v>
      </c>
      <c r="Y33" s="63" t="n">
        <v>0</v>
      </c>
      <c r="Z33" s="64" t="n">
        <v>0</v>
      </c>
      <c r="AA33" s="63" t="n">
        <v>0</v>
      </c>
      <c r="AB33" s="68" t="n">
        <v>0</v>
      </c>
      <c r="AC33" s="63" t="n">
        <v>0</v>
      </c>
      <c r="AD33" s="64" t="n">
        <v>0</v>
      </c>
      <c r="AE33" s="63" t="n">
        <v>0</v>
      </c>
      <c r="AF33" s="64" t="n">
        <v>0</v>
      </c>
      <c r="AG33" s="63" t="n">
        <v>0</v>
      </c>
      <c r="AH33" s="64" t="n">
        <v>0</v>
      </c>
      <c r="AI33" s="63" t="n">
        <v>0</v>
      </c>
      <c r="AJ33" s="64" t="n">
        <v>0</v>
      </c>
      <c r="AK33" s="63" t="n">
        <v>0</v>
      </c>
      <c r="AL33" s="64" t="n">
        <v>0</v>
      </c>
      <c r="AM33" s="63" t="n">
        <v>0</v>
      </c>
      <c r="AN33" s="64" t="n">
        <v>0</v>
      </c>
      <c r="AO33" s="63" t="n">
        <v>0</v>
      </c>
      <c r="AP33" s="67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88395112</v>
      </c>
      <c r="E34" s="57" t="n">
        <v>0</v>
      </c>
      <c r="F34" s="58" t="n">
        <v>0</v>
      </c>
      <c r="G34" s="57" t="n">
        <v>0.0132172935</v>
      </c>
      <c r="H34" s="58" t="n">
        <v>0.1040458894</v>
      </c>
      <c r="I34" s="57" t="n">
        <v>0.0369117098</v>
      </c>
      <c r="J34" s="58" t="n">
        <v>0.0148291585</v>
      </c>
      <c r="K34" s="57" t="n">
        <v>0.1976146559</v>
      </c>
      <c r="L34" s="58" t="n">
        <v>0.4154582182</v>
      </c>
      <c r="M34" s="59" t="n">
        <v>1</v>
      </c>
      <c r="N34" s="60" t="n">
        <v>0.2086091109</v>
      </c>
      <c r="O34" s="61" t="n">
        <v>0.0527210741</v>
      </c>
      <c r="P34" s="62" t="n">
        <v>2.5688</v>
      </c>
      <c r="Q34" s="57" t="n">
        <v>0.0517130694</v>
      </c>
      <c r="R34" s="58" t="n">
        <v>-0.000880568</v>
      </c>
      <c r="S34" s="57" t="n">
        <v>-0.000938301</v>
      </c>
      <c r="T34" s="58" t="n">
        <v>0.0178502504</v>
      </c>
      <c r="U34" s="63" t="n">
        <v>0.156999778</v>
      </c>
      <c r="V34" s="64" t="n">
        <v>0.0443695855</v>
      </c>
      <c r="W34" s="63" t="n">
        <v>0.0192876051</v>
      </c>
      <c r="X34" s="58" t="n">
        <v>0.2463185701</v>
      </c>
      <c r="Y34" s="63" t="n">
        <v>0.5347199887</v>
      </c>
      <c r="Z34" s="64" t="n">
        <v>1.2081954185</v>
      </c>
      <c r="AA34" s="63" t="n">
        <v>0.2239703492</v>
      </c>
      <c r="AB34" s="68" t="n">
        <v>4.7204116411</v>
      </c>
      <c r="AC34" s="63" t="n">
        <v>0.0546527444</v>
      </c>
      <c r="AD34" s="64" t="n">
        <v>-0.002038719</v>
      </c>
      <c r="AE34" s="63" t="n">
        <v>-0.001100504</v>
      </c>
      <c r="AF34" s="64" t="n">
        <v>0.0232451452</v>
      </c>
      <c r="AG34" s="63" t="n">
        <v>0.2303884175</v>
      </c>
      <c r="AH34" s="64" t="n">
        <v>0.0532571765</v>
      </c>
      <c r="AI34" s="63" t="n">
        <v>0.0235473768</v>
      </c>
      <c r="AJ34" s="64" t="n">
        <v>0.2984970148</v>
      </c>
      <c r="AK34" s="63" t="n">
        <v>0.6804486522</v>
      </c>
      <c r="AL34" s="64" t="n">
        <v>1.5603937454</v>
      </c>
      <c r="AM34" s="63" t="n">
        <v>0.3045320709</v>
      </c>
      <c r="AN34" s="64" t="n">
        <v>0.0123286597</v>
      </c>
      <c r="AO34" s="63" t="n">
        <v>0.9973093828</v>
      </c>
      <c r="AP34" s="67" t="n">
        <v>6.719684549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60" t="s">
        <v>41</v>
      </c>
      <c r="O35" s="61" t="s">
        <v>41</v>
      </c>
      <c r="P35" s="62" t="s">
        <v>41</v>
      </c>
      <c r="Q35" s="57" t="n">
        <v>0.0038770297</v>
      </c>
      <c r="R35" s="58" t="n">
        <v>-0.002431972</v>
      </c>
      <c r="S35" s="57" t="n">
        <v>-0.004044144</v>
      </c>
      <c r="T35" s="58" t="n">
        <v>0.0049832989</v>
      </c>
      <c r="U35" s="63" t="n">
        <v>0.0939115283</v>
      </c>
      <c r="V35" s="64" t="n">
        <v>0.020647655</v>
      </c>
      <c r="W35" s="63" t="n">
        <v>0.0079459833</v>
      </c>
      <c r="X35" s="58" t="n">
        <v>0.1402769681</v>
      </c>
      <c r="Y35" s="63" t="n">
        <v>0.2651663474</v>
      </c>
      <c r="Z35" s="64" t="n">
        <v>1.2866732162</v>
      </c>
      <c r="AA35" s="63" t="n">
        <v>0.2027711691</v>
      </c>
      <c r="AB35" s="68" t="n">
        <v>3.4725057502</v>
      </c>
      <c r="AC35" s="63" t="n">
        <v>0.0184419243</v>
      </c>
      <c r="AD35" s="64" t="n">
        <v>-0.053979962</v>
      </c>
      <c r="AE35" s="63" t="n">
        <v>-0.004697259</v>
      </c>
      <c r="AF35" s="64" t="n">
        <v>0.0284942588</v>
      </c>
      <c r="AG35" s="63" t="n">
        <v>0.2778989875</v>
      </c>
      <c r="AH35" s="64" t="n">
        <v>0.0406768304</v>
      </c>
      <c r="AI35" s="63" t="n">
        <v>0.0056998762</v>
      </c>
      <c r="AJ35" s="64" t="n">
        <v>0.3296525687</v>
      </c>
      <c r="AK35" s="63" t="n">
        <v>0.6421872246</v>
      </c>
      <c r="AL35" s="64" t="n">
        <v>2.2665218191</v>
      </c>
      <c r="AM35" s="63" t="n">
        <v>0.3104443286</v>
      </c>
      <c r="AN35" s="64" t="n">
        <v>0.036695534</v>
      </c>
      <c r="AO35" s="63" t="n">
        <v>0.9893270872</v>
      </c>
      <c r="AP35" s="67" t="n">
        <v>9.9372991231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.1549295832</v>
      </c>
      <c r="I36" s="63" t="n">
        <v>0.0281690151</v>
      </c>
      <c r="J36" s="64" t="n">
        <v>0</v>
      </c>
      <c r="K36" s="63" t="n">
        <v>0.1901408522</v>
      </c>
      <c r="L36" s="64" t="n">
        <v>0.3732394506</v>
      </c>
      <c r="M36" s="70" t="n">
        <v>1</v>
      </c>
      <c r="N36" s="65" t="n">
        <v>0.1088641583</v>
      </c>
      <c r="O36" s="71" t="n">
        <v>0.4366128413</v>
      </c>
      <c r="P36" s="68" t="n">
        <v>146.0146</v>
      </c>
      <c r="Q36" s="63" t="n">
        <v>0.0013141176</v>
      </c>
      <c r="R36" s="64" t="n">
        <v>-0.000503861</v>
      </c>
      <c r="S36" s="63" t="n">
        <v>-0.000419173</v>
      </c>
      <c r="T36" s="64" t="n">
        <v>0.0016735825</v>
      </c>
      <c r="U36" s="63" t="n">
        <v>0.1811288165</v>
      </c>
      <c r="V36" s="64" t="n">
        <v>0.0320502675</v>
      </c>
      <c r="W36" s="63" t="n">
        <v>0.0009508893</v>
      </c>
      <c r="X36" s="64" t="n">
        <v>0.215613345</v>
      </c>
      <c r="Y36" s="63" t="n">
        <v>0.4318079838</v>
      </c>
      <c r="Z36" s="64" t="n">
        <v>1.116381849</v>
      </c>
      <c r="AA36" s="63" t="n">
        <v>0.1174154235</v>
      </c>
      <c r="AB36" s="68" t="n">
        <v>146.80505227</v>
      </c>
      <c r="AC36" s="63" t="n">
        <v>0.0063287968</v>
      </c>
      <c r="AD36" s="64" t="n">
        <v>-0.006527631</v>
      </c>
      <c r="AE36" s="63" t="n">
        <v>-0.000778053</v>
      </c>
      <c r="AF36" s="64" t="n">
        <v>0.0148637958</v>
      </c>
      <c r="AG36" s="63" t="n">
        <v>0.3081291124</v>
      </c>
      <c r="AH36" s="64" t="n">
        <v>0.0482243833</v>
      </c>
      <c r="AI36" s="63" t="n">
        <v>0.006148338</v>
      </c>
      <c r="AJ36" s="64" t="n">
        <v>0.337733961</v>
      </c>
      <c r="AK36" s="63" t="n">
        <v>0.7141227035</v>
      </c>
      <c r="AL36" s="64" t="n">
        <v>1.8575785033</v>
      </c>
      <c r="AM36" s="63" t="n">
        <v>0.2607451267</v>
      </c>
      <c r="AN36" s="64" t="n">
        <v>0.0157138588</v>
      </c>
      <c r="AO36" s="63" t="n">
        <v>0.990581689</v>
      </c>
      <c r="AP36" s="67" t="n">
        <v>150.3239511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1296287</v>
      </c>
      <c r="E37" s="63" t="n">
        <v>-0.000324072</v>
      </c>
      <c r="F37" s="64" t="n">
        <v>-0.002592574</v>
      </c>
      <c r="G37" s="63" t="n">
        <v>0.0292786465</v>
      </c>
      <c r="H37" s="64" t="n">
        <v>0.2694432557</v>
      </c>
      <c r="I37" s="63" t="n">
        <v>0.0479308898</v>
      </c>
      <c r="J37" s="64" t="n">
        <v>0</v>
      </c>
      <c r="K37" s="63" t="n">
        <v>-0.176136787</v>
      </c>
      <c r="L37" s="64" t="n">
        <v>0.1688956465</v>
      </c>
      <c r="M37" s="70" t="n">
        <v>1</v>
      </c>
      <c r="N37" s="65" t="n">
        <v>0.1971445029</v>
      </c>
      <c r="O37" s="71" t="n">
        <v>0.6858731268</v>
      </c>
      <c r="P37" s="68" t="n">
        <v>13.633592711</v>
      </c>
      <c r="Q37" s="63" t="n">
        <v>0.0050701977</v>
      </c>
      <c r="R37" s="64" t="n">
        <v>-0.002379174</v>
      </c>
      <c r="S37" s="63" t="n">
        <v>-0.00389053</v>
      </c>
      <c r="T37" s="64" t="n">
        <v>0.0343366568</v>
      </c>
      <c r="U37" s="63" t="n">
        <v>0.3465494914</v>
      </c>
      <c r="V37" s="64" t="n">
        <v>0.0595412489</v>
      </c>
      <c r="W37" s="63" t="n">
        <v>0.0063786841</v>
      </c>
      <c r="X37" s="64" t="n">
        <v>-0.106013969</v>
      </c>
      <c r="Y37" s="63" t="n">
        <v>0.3395926048</v>
      </c>
      <c r="Z37" s="64" t="n">
        <v>1.3770534655</v>
      </c>
      <c r="AA37" s="63" t="n">
        <v>0.2365451293</v>
      </c>
      <c r="AB37" s="68" t="n">
        <v>16.410376896</v>
      </c>
      <c r="AC37" s="63" t="n">
        <v>0.0142267777</v>
      </c>
      <c r="AD37" s="64" t="n">
        <v>-0.024799984</v>
      </c>
      <c r="AE37" s="63" t="n">
        <v>-0.004923868</v>
      </c>
      <c r="AF37" s="64" t="n">
        <v>0.0498306536</v>
      </c>
      <c r="AG37" s="63" t="n">
        <v>0.5026443904</v>
      </c>
      <c r="AH37" s="64" t="n">
        <v>0.0780036336</v>
      </c>
      <c r="AI37" s="63" t="n">
        <v>0.0076936777</v>
      </c>
      <c r="AJ37" s="64" t="n">
        <v>0.0321961801</v>
      </c>
      <c r="AK37" s="63" t="n">
        <v>0.6548714613</v>
      </c>
      <c r="AL37" s="64" t="n">
        <v>2.1281224322</v>
      </c>
      <c r="AM37" s="63" t="n">
        <v>0.329823653</v>
      </c>
      <c r="AN37" s="64" t="n">
        <v>0.0080489425</v>
      </c>
      <c r="AO37" s="63" t="n">
        <v>0.9927440569</v>
      </c>
      <c r="AP37" s="67" t="n">
        <v>21.19692204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5" t="s">
        <v>41</v>
      </c>
      <c r="O38" s="71" t="s">
        <v>41</v>
      </c>
      <c r="P38" s="68" t="s">
        <v>41</v>
      </c>
      <c r="Q38" s="63" t="n">
        <v>0.0064029719</v>
      </c>
      <c r="R38" s="64" t="n">
        <v>-0.002915269</v>
      </c>
      <c r="S38" s="63" t="n">
        <v>-0.002787169</v>
      </c>
      <c r="T38" s="64" t="n">
        <v>0.0111660911</v>
      </c>
      <c r="U38" s="63" t="n">
        <v>0.214413583</v>
      </c>
      <c r="V38" s="64" t="n">
        <v>0.0338450895</v>
      </c>
      <c r="W38" s="63" t="n">
        <v>0.0132438336</v>
      </c>
      <c r="X38" s="64" t="n">
        <v>0.2046288326</v>
      </c>
      <c r="Y38" s="63" t="n">
        <v>0.4779979637</v>
      </c>
      <c r="Z38" s="64" t="n">
        <v>1.5505380827</v>
      </c>
      <c r="AA38" s="63" t="n">
        <v>0.2253909447</v>
      </c>
      <c r="AB38" s="68" t="n">
        <v>8.3945811184</v>
      </c>
      <c r="AC38" s="63" t="n">
        <v>0.0115847146</v>
      </c>
      <c r="AD38" s="64" t="n">
        <v>-0.01118282</v>
      </c>
      <c r="AE38" s="63" t="n">
        <v>-0.003158902</v>
      </c>
      <c r="AF38" s="64" t="n">
        <v>0.0198892285</v>
      </c>
      <c r="AG38" s="63" t="n">
        <v>0.3180786209</v>
      </c>
      <c r="AH38" s="64" t="n">
        <v>0.0456134268</v>
      </c>
      <c r="AI38" s="63" t="n">
        <v>0.0202248154</v>
      </c>
      <c r="AJ38" s="64" t="n">
        <v>0.2841000351</v>
      </c>
      <c r="AK38" s="63" t="n">
        <v>0.6851491194</v>
      </c>
      <c r="AL38" s="64" t="n">
        <v>2.0616534484</v>
      </c>
      <c r="AM38" s="63" t="n">
        <v>0.288395635</v>
      </c>
      <c r="AN38" s="64" t="n">
        <v>0.0070774281</v>
      </c>
      <c r="AO38" s="63" t="n">
        <v>0.9806221825</v>
      </c>
      <c r="AP38" s="67" t="n">
        <v>11.60545068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5" t="s">
        <v>41</v>
      </c>
      <c r="O39" s="71" t="s">
        <v>41</v>
      </c>
      <c r="P39" s="68" t="s">
        <v>41</v>
      </c>
      <c r="Q39" s="63" t="n">
        <v>0.0056681385</v>
      </c>
      <c r="R39" s="64" t="n">
        <v>-0.002790207</v>
      </c>
      <c r="S39" s="63" t="n">
        <v>-0.007854108</v>
      </c>
      <c r="T39" s="64" t="n">
        <v>0.0133122446</v>
      </c>
      <c r="U39" s="63" t="n">
        <v>0.3123420855</v>
      </c>
      <c r="V39" s="64" t="n">
        <v>0.0617067167</v>
      </c>
      <c r="W39" s="63" t="n">
        <v>0.0173995465</v>
      </c>
      <c r="X39" s="64" t="n">
        <v>0.0240788585</v>
      </c>
      <c r="Y39" s="63" t="n">
        <v>0.4238632759</v>
      </c>
      <c r="Z39" s="64" t="n">
        <v>1.7940732032</v>
      </c>
      <c r="AA39" s="63" t="n">
        <v>0.1574414666</v>
      </c>
      <c r="AB39" s="68" t="n">
        <v>13.117389087</v>
      </c>
      <c r="AC39" s="63" t="n">
        <v>0.0120573859</v>
      </c>
      <c r="AD39" s="64" t="n">
        <v>-0.017796364</v>
      </c>
      <c r="AE39" s="63" t="n">
        <v>-0.008341323</v>
      </c>
      <c r="AF39" s="64" t="n">
        <v>0.0250758213</v>
      </c>
      <c r="AG39" s="63" t="n">
        <v>0.4519956716</v>
      </c>
      <c r="AH39" s="64" t="n">
        <v>0.0787768852</v>
      </c>
      <c r="AI39" s="63" t="n">
        <v>0.0296206089</v>
      </c>
      <c r="AJ39" s="64" t="n">
        <v>0.1453571889</v>
      </c>
      <c r="AK39" s="63" t="n">
        <v>0.7167458747</v>
      </c>
      <c r="AL39" s="64" t="n">
        <v>2.5980012341</v>
      </c>
      <c r="AM39" s="63" t="n">
        <v>0.2440857588</v>
      </c>
      <c r="AN39" s="64" t="n">
        <v>0.0078337408</v>
      </c>
      <c r="AO39" s="63" t="n">
        <v>0.9686653744</v>
      </c>
      <c r="AP39" s="67" t="n">
        <v>17.861937789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9606424</v>
      </c>
      <c r="E40" s="63" t="n">
        <v>-0.001831672</v>
      </c>
      <c r="F40" s="64" t="n">
        <v>-0.005771452</v>
      </c>
      <c r="G40" s="63" t="n">
        <v>0.0099830213</v>
      </c>
      <c r="H40" s="64" t="n">
        <v>0.1616262184</v>
      </c>
      <c r="I40" s="63" t="n">
        <v>0.0257746627</v>
      </c>
      <c r="J40" s="64" t="n">
        <v>0</v>
      </c>
      <c r="K40" s="63" t="n">
        <v>0.0089945919</v>
      </c>
      <c r="L40" s="64" t="n">
        <v>0.2017360119</v>
      </c>
      <c r="M40" s="70" t="n">
        <v>1</v>
      </c>
      <c r="N40" s="65" t="n">
        <v>0.2129198187</v>
      </c>
      <c r="O40" s="71" t="n">
        <v>0.602949883</v>
      </c>
      <c r="P40" s="68" t="n">
        <v>6.4883</v>
      </c>
      <c r="Q40" s="63" t="n">
        <v>0.01433291</v>
      </c>
      <c r="R40" s="64" t="n">
        <v>-0.004623155</v>
      </c>
      <c r="S40" s="63" t="n">
        <v>-0.007300241</v>
      </c>
      <c r="T40" s="64" t="n">
        <v>0.0184628722</v>
      </c>
      <c r="U40" s="63" t="n">
        <v>0.2444910702</v>
      </c>
      <c r="V40" s="64" t="n">
        <v>0.0381869676</v>
      </c>
      <c r="W40" s="63" t="n">
        <v>0.1122920166</v>
      </c>
      <c r="X40" s="64" t="n">
        <v>0.0710329394</v>
      </c>
      <c r="Y40" s="63" t="n">
        <v>0.48687538</v>
      </c>
      <c r="Z40" s="64" t="n">
        <v>1.6644118415</v>
      </c>
      <c r="AA40" s="63" t="n">
        <v>0.3105147146</v>
      </c>
      <c r="AB40" s="68" t="n">
        <v>10.578570694</v>
      </c>
      <c r="AC40" s="63" t="n">
        <v>0.0170513148</v>
      </c>
      <c r="AD40" s="64" t="n">
        <v>-0.006015513</v>
      </c>
      <c r="AE40" s="63" t="n">
        <v>-0.007487338</v>
      </c>
      <c r="AF40" s="64" t="n">
        <v>0.0234545055</v>
      </c>
      <c r="AG40" s="63" t="n">
        <v>0.3145627118</v>
      </c>
      <c r="AH40" s="64" t="n">
        <v>0.0465009202</v>
      </c>
      <c r="AI40" s="63" t="n">
        <v>0.1178780324</v>
      </c>
      <c r="AJ40" s="64" t="n">
        <v>0.1171468868</v>
      </c>
      <c r="AK40" s="63" t="n">
        <v>0.6230915202</v>
      </c>
      <c r="AL40" s="64" t="n">
        <v>1.9885505658</v>
      </c>
      <c r="AM40" s="63" t="n">
        <v>0.3688385938</v>
      </c>
      <c r="AN40" s="64" t="n">
        <v>0.0019680757</v>
      </c>
      <c r="AO40" s="63" t="n">
        <v>0.9938981897</v>
      </c>
      <c r="AP40" s="67" t="n">
        <v>12.584548693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5523371</v>
      </c>
      <c r="E41" s="63" t="n">
        <v>-0.002085194</v>
      </c>
      <c r="F41" s="64" t="n">
        <v>-0.004325155</v>
      </c>
      <c r="G41" s="63" t="n">
        <v>0.0094969561</v>
      </c>
      <c r="H41" s="64" t="n">
        <v>0.2060808295</v>
      </c>
      <c r="I41" s="63" t="n">
        <v>0.0359561918</v>
      </c>
      <c r="J41" s="64" t="n">
        <v>0.0035747367</v>
      </c>
      <c r="K41" s="63" t="n">
        <v>0.2343586114</v>
      </c>
      <c r="L41" s="64" t="n">
        <v>0.4846093139</v>
      </c>
      <c r="M41" s="70" t="n">
        <v>1</v>
      </c>
      <c r="N41" s="65" t="n">
        <v>0.0844093864</v>
      </c>
      <c r="O41" s="71" t="n">
        <v>0.0909881669</v>
      </c>
      <c r="P41" s="68" t="n">
        <v>10.837957306</v>
      </c>
      <c r="Q41" s="63" t="n">
        <v>0.0033600754</v>
      </c>
      <c r="R41" s="64" t="n">
        <v>-0.003382841</v>
      </c>
      <c r="S41" s="63" t="n">
        <v>-0.005127793</v>
      </c>
      <c r="T41" s="64" t="n">
        <v>0.0124564519</v>
      </c>
      <c r="U41" s="63" t="n">
        <v>0.2487327076</v>
      </c>
      <c r="V41" s="64" t="n">
        <v>0.0419949239</v>
      </c>
      <c r="W41" s="63" t="n">
        <v>0.0064038349</v>
      </c>
      <c r="X41" s="64" t="n">
        <v>0.2668438891</v>
      </c>
      <c r="Y41" s="63" t="n">
        <v>0.5712812485</v>
      </c>
      <c r="Z41" s="64" t="n">
        <v>1.1733820879</v>
      </c>
      <c r="AA41" s="63" t="n">
        <v>0.0999027174</v>
      </c>
      <c r="AB41" s="68" t="n">
        <v>12.427752343</v>
      </c>
      <c r="AC41" s="63" t="n">
        <v>0.0090654908</v>
      </c>
      <c r="AD41" s="64" t="n">
        <v>-0.01575904</v>
      </c>
      <c r="AE41" s="63" t="n">
        <v>-0.005631362</v>
      </c>
      <c r="AF41" s="64" t="n">
        <v>0.0234745122</v>
      </c>
      <c r="AG41" s="63" t="n">
        <v>0.3586108554</v>
      </c>
      <c r="AH41" s="64" t="n">
        <v>0.0550462486</v>
      </c>
      <c r="AI41" s="63" t="n">
        <v>0.0137917534</v>
      </c>
      <c r="AJ41" s="64" t="n">
        <v>0.3703636295</v>
      </c>
      <c r="AK41" s="63" t="n">
        <v>0.8089620882</v>
      </c>
      <c r="AL41" s="64" t="n">
        <v>1.8056231021</v>
      </c>
      <c r="AM41" s="63" t="n">
        <v>0.1685376983</v>
      </c>
      <c r="AN41" s="64" t="n">
        <v>0.0110661419</v>
      </c>
      <c r="AO41" s="63" t="n">
        <v>0.9885659284</v>
      </c>
      <c r="AP41" s="67" t="n">
        <v>16.1602630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5" t="s">
        <v>41</v>
      </c>
      <c r="O42" s="71" t="s">
        <v>41</v>
      </c>
      <c r="P42" s="68" t="s">
        <v>41</v>
      </c>
      <c r="Q42" s="63" t="n">
        <v>0.0042232814</v>
      </c>
      <c r="R42" s="64" t="n">
        <v>-0.001761627</v>
      </c>
      <c r="S42" s="63" t="n">
        <v>-0.005977792</v>
      </c>
      <c r="T42" s="64" t="n">
        <v>0.005175663</v>
      </c>
      <c r="U42" s="63" t="n">
        <v>0.2643116333</v>
      </c>
      <c r="V42" s="64" t="n">
        <v>0.0416386033</v>
      </c>
      <c r="W42" s="63" t="n">
        <v>0.0026892993</v>
      </c>
      <c r="X42" s="64" t="n">
        <v>0.1830259741</v>
      </c>
      <c r="Y42" s="63" t="n">
        <v>0.4933250355</v>
      </c>
      <c r="Z42" s="64" t="n">
        <v>1.4419493079</v>
      </c>
      <c r="AA42" s="63" t="n">
        <v>0.1131002766</v>
      </c>
      <c r="AB42" s="68" t="n">
        <v>8.465202138</v>
      </c>
      <c r="AC42" s="63" t="n">
        <v>0.0084531632</v>
      </c>
      <c r="AD42" s="64" t="n">
        <v>-0.004081247</v>
      </c>
      <c r="AE42" s="63" t="n">
        <v>-0.006225407</v>
      </c>
      <c r="AF42" s="64" t="n">
        <v>0.0146960709</v>
      </c>
      <c r="AG42" s="63" t="n">
        <v>0.3897020873</v>
      </c>
      <c r="AH42" s="64" t="n">
        <v>0.0581723198</v>
      </c>
      <c r="AI42" s="63" t="n">
        <v>0.0089785342</v>
      </c>
      <c r="AJ42" s="64" t="n">
        <v>0.2735989476</v>
      </c>
      <c r="AK42" s="63" t="n">
        <v>0.7432944688</v>
      </c>
      <c r="AL42" s="64" t="n">
        <v>2.1040746673</v>
      </c>
      <c r="AM42" s="63" t="n">
        <v>0.2404756331</v>
      </c>
      <c r="AN42" s="64" t="n">
        <v>0.0054552153</v>
      </c>
      <c r="AO42" s="63" t="n">
        <v>0.9892253172</v>
      </c>
      <c r="AP42" s="67" t="n">
        <v>11.787873257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5" t="s">
        <v>41</v>
      </c>
      <c r="O43" s="71" t="s">
        <v>41</v>
      </c>
      <c r="P43" s="68" t="s">
        <v>41</v>
      </c>
      <c r="Q43" s="63" t="n">
        <v>0.0028097204</v>
      </c>
      <c r="R43" s="64" t="n">
        <v>-0.001681413</v>
      </c>
      <c r="S43" s="63" t="n">
        <v>-0.004640845</v>
      </c>
      <c r="T43" s="64" t="n">
        <v>0.0141313096</v>
      </c>
      <c r="U43" s="63" t="n">
        <v>0.1973894511</v>
      </c>
      <c r="V43" s="64" t="n">
        <v>0.0762535426</v>
      </c>
      <c r="W43" s="63" t="n">
        <v>0.0040682518</v>
      </c>
      <c r="X43" s="64" t="n">
        <v>0.3589119801</v>
      </c>
      <c r="Y43" s="63" t="n">
        <v>0.6472419978</v>
      </c>
      <c r="Z43" s="64" t="n">
        <v>1.2432541859</v>
      </c>
      <c r="AA43" s="63" t="n">
        <v>0.1000819981</v>
      </c>
      <c r="AB43" s="68" t="n">
        <v>4.5520933272</v>
      </c>
      <c r="AC43" s="63" t="n">
        <v>0.0060734701</v>
      </c>
      <c r="AD43" s="64" t="n">
        <v>-0.004713556</v>
      </c>
      <c r="AE43" s="63" t="n">
        <v>-0.004930319</v>
      </c>
      <c r="AF43" s="64" t="n">
        <v>0.0208873626</v>
      </c>
      <c r="AG43" s="63" t="n">
        <v>0.2997527267</v>
      </c>
      <c r="AH43" s="64" t="n">
        <v>0.08859486</v>
      </c>
      <c r="AI43" s="63" t="n">
        <v>0.0114304102</v>
      </c>
      <c r="AJ43" s="64" t="n">
        <v>0.4237779049</v>
      </c>
      <c r="AK43" s="63" t="n">
        <v>0.8408728592</v>
      </c>
      <c r="AL43" s="64" t="n">
        <v>1.6644516021</v>
      </c>
      <c r="AM43" s="63" t="n">
        <v>0.1518535124</v>
      </c>
      <c r="AN43" s="64" t="n">
        <v>0.0032174871</v>
      </c>
      <c r="AO43" s="63" t="n">
        <v>0.9959438587</v>
      </c>
      <c r="AP43" s="67" t="n">
        <v>7.5034726383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-0.001769913</v>
      </c>
      <c r="F44" s="64" t="n">
        <v>-0.005309738</v>
      </c>
      <c r="G44" s="63" t="n">
        <v>0.0106194762</v>
      </c>
      <c r="H44" s="64" t="n">
        <v>0.0690265953</v>
      </c>
      <c r="I44" s="63" t="n">
        <v>0.0106194762</v>
      </c>
      <c r="J44" s="64" t="n">
        <v>0</v>
      </c>
      <c r="K44" s="63" t="n">
        <v>0.5752216274</v>
      </c>
      <c r="L44" s="64" t="n">
        <v>0.6584075243</v>
      </c>
      <c r="M44" s="70" t="n">
        <v>1</v>
      </c>
      <c r="N44" s="65" t="n">
        <v>0.0229093234</v>
      </c>
      <c r="O44" s="71" t="n">
        <v>0.3486725664</v>
      </c>
      <c r="P44" s="68" t="n">
        <v>3.1331</v>
      </c>
      <c r="Q44" s="63" t="n">
        <v>0.0015085886</v>
      </c>
      <c r="R44" s="64" t="n">
        <v>-0.002530171</v>
      </c>
      <c r="S44" s="63" t="n">
        <v>-0.005581184</v>
      </c>
      <c r="T44" s="64" t="n">
        <v>0.012189057</v>
      </c>
      <c r="U44" s="63" t="n">
        <v>0.0948133342</v>
      </c>
      <c r="V44" s="64" t="n">
        <v>0.0136241929</v>
      </c>
      <c r="W44" s="63" t="n">
        <v>-0.002768457</v>
      </c>
      <c r="X44" s="64" t="n">
        <v>0.5941515554</v>
      </c>
      <c r="Y44" s="63" t="n">
        <v>0.7054069165</v>
      </c>
      <c r="Z44" s="64" t="n">
        <v>1.093338332</v>
      </c>
      <c r="AA44" s="63" t="n">
        <v>0.0292587032</v>
      </c>
      <c r="AB44" s="68" t="n">
        <v>4.1719595397</v>
      </c>
      <c r="AC44" s="63" t="n">
        <v>0.0093658163</v>
      </c>
      <c r="AD44" s="64" t="n">
        <v>-0.041859961</v>
      </c>
      <c r="AE44" s="63" t="n">
        <v>-0.00735812</v>
      </c>
      <c r="AF44" s="64" t="n">
        <v>0.0290312876</v>
      </c>
      <c r="AG44" s="63" t="n">
        <v>0.1910556501</v>
      </c>
      <c r="AH44" s="64" t="n">
        <v>0.0224755663</v>
      </c>
      <c r="AI44" s="63" t="n">
        <v>-0.009883061</v>
      </c>
      <c r="AJ44" s="64" t="n">
        <v>0.715096091</v>
      </c>
      <c r="AK44" s="63" t="n">
        <v>0.9079232693</v>
      </c>
      <c r="AL44" s="64" t="n">
        <v>1.5652538609</v>
      </c>
      <c r="AM44" s="63" t="n">
        <v>0.0859817194</v>
      </c>
      <c r="AN44" s="64" t="n">
        <v>0.0006403155</v>
      </c>
      <c r="AO44" s="63" t="n">
        <v>0.9945453043</v>
      </c>
      <c r="AP44" s="67" t="n">
        <v>7.743133403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5" t="n">
        <v>0</v>
      </c>
      <c r="O45" s="71" t="n">
        <v>0</v>
      </c>
      <c r="P45" s="68" t="n">
        <v>0</v>
      </c>
      <c r="Q45" s="63" t="n">
        <v>0</v>
      </c>
      <c r="R45" s="64" t="n">
        <v>0</v>
      </c>
      <c r="S45" s="63" t="n">
        <v>0</v>
      </c>
      <c r="T45" s="64" t="n">
        <v>0</v>
      </c>
      <c r="U45" s="63" t="n">
        <v>0</v>
      </c>
      <c r="V45" s="64" t="n">
        <v>0</v>
      </c>
      <c r="W45" s="63" t="n">
        <v>0</v>
      </c>
      <c r="X45" s="64" t="n">
        <v>0</v>
      </c>
      <c r="Y45" s="63" t="n">
        <v>0</v>
      </c>
      <c r="Z45" s="64" t="n">
        <v>0</v>
      </c>
      <c r="AA45" s="63" t="n">
        <v>0</v>
      </c>
      <c r="AB45" s="68" t="n">
        <v>0</v>
      </c>
      <c r="AC45" s="63" t="n">
        <v>0</v>
      </c>
      <c r="AD45" s="64" t="n">
        <v>0</v>
      </c>
      <c r="AE45" s="63" t="n">
        <v>0</v>
      </c>
      <c r="AF45" s="64" t="n">
        <v>0</v>
      </c>
      <c r="AG45" s="63" t="n">
        <v>0</v>
      </c>
      <c r="AH45" s="64" t="n">
        <v>0</v>
      </c>
      <c r="AI45" s="63" t="n">
        <v>0</v>
      </c>
      <c r="AJ45" s="64" t="n">
        <v>0</v>
      </c>
      <c r="AK45" s="63" t="n">
        <v>0</v>
      </c>
      <c r="AL45" s="64" t="n">
        <v>0</v>
      </c>
      <c r="AM45" s="63" t="n">
        <v>0</v>
      </c>
      <c r="AN45" s="64" t="n">
        <v>0</v>
      </c>
      <c r="AO45" s="63" t="n">
        <v>0</v>
      </c>
      <c r="AP45" s="67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.0094339679</v>
      </c>
      <c r="H46" s="64" t="n">
        <v>0.0849057108</v>
      </c>
      <c r="I46" s="63" t="n">
        <v>0.0188679357</v>
      </c>
      <c r="J46" s="64" t="n">
        <v>0</v>
      </c>
      <c r="K46" s="63" t="n">
        <v>0.1226415822</v>
      </c>
      <c r="L46" s="64" t="n">
        <v>0.2358491966</v>
      </c>
      <c r="M46" s="70" t="n">
        <v>1</v>
      </c>
      <c r="N46" s="65" t="n">
        <v>0.0090272264</v>
      </c>
      <c r="O46" s="71" t="n">
        <v>0</v>
      </c>
      <c r="P46" s="68" t="n">
        <v>1.8648</v>
      </c>
      <c r="Q46" s="63" t="n">
        <v>0.0003279582</v>
      </c>
      <c r="R46" s="64" t="n">
        <v>-0.001906864</v>
      </c>
      <c r="S46" s="63" t="n">
        <v>-0.000437404</v>
      </c>
      <c r="T46" s="64" t="n">
        <v>0.010035373</v>
      </c>
      <c r="U46" s="63" t="n">
        <v>0.1049835473</v>
      </c>
      <c r="V46" s="64" t="n">
        <v>0.0210839242</v>
      </c>
      <c r="W46" s="63" t="n">
        <v>0.0017886008</v>
      </c>
      <c r="X46" s="64" t="n">
        <v>0.1316009297</v>
      </c>
      <c r="Y46" s="63" t="n">
        <v>0.2674760658</v>
      </c>
      <c r="Z46" s="64" t="n">
        <v>1.0590998057</v>
      </c>
      <c r="AA46" s="63" t="n">
        <v>0.0149218013</v>
      </c>
      <c r="AB46" s="68" t="n">
        <v>2.5342513002</v>
      </c>
      <c r="AC46" s="63" t="n">
        <v>0.0163344474</v>
      </c>
      <c r="AD46" s="64" t="n">
        <v>-0.133908093</v>
      </c>
      <c r="AE46" s="63" t="n">
        <v>-0.016243026</v>
      </c>
      <c r="AF46" s="64" t="n">
        <v>0.0810377091</v>
      </c>
      <c r="AG46" s="63" t="n">
        <v>0.2424684729</v>
      </c>
      <c r="AH46" s="64" t="n">
        <v>0.0339928267</v>
      </c>
      <c r="AI46" s="63" t="n">
        <v>0.0298532847</v>
      </c>
      <c r="AJ46" s="64" t="n">
        <v>0.4038996491</v>
      </c>
      <c r="AK46" s="63" t="n">
        <v>0.6574352712</v>
      </c>
      <c r="AL46" s="64" t="n">
        <v>1.9280152488</v>
      </c>
      <c r="AM46" s="63" t="n">
        <v>0.1265223938</v>
      </c>
      <c r="AN46" s="64" t="n">
        <v>0.2053890854</v>
      </c>
      <c r="AO46" s="63" t="n">
        <v>0.9893467504</v>
      </c>
      <c r="AP46" s="67" t="n">
        <v>8.0533148427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6.70071E-005</v>
      </c>
      <c r="E47" s="63" t="n">
        <v>-0.007949014</v>
      </c>
      <c r="F47" s="64" t="n">
        <v>-0.005610922</v>
      </c>
      <c r="G47" s="63" t="n">
        <v>0.001104379</v>
      </c>
      <c r="H47" s="64" t="n">
        <v>0.3066074562</v>
      </c>
      <c r="I47" s="63" t="n">
        <v>0.0208768671</v>
      </c>
      <c r="J47" s="64" t="n">
        <v>0.0009202739</v>
      </c>
      <c r="K47" s="63" t="n">
        <v>0.2716362353</v>
      </c>
      <c r="L47" s="64" t="n">
        <v>0.5876522824</v>
      </c>
      <c r="M47" s="70" t="n">
        <v>1</v>
      </c>
      <c r="N47" s="65" t="n">
        <v>0.1018075211</v>
      </c>
      <c r="O47" s="71" t="n">
        <v>0.0033855973</v>
      </c>
      <c r="P47" s="68" t="n">
        <v>22.178153274</v>
      </c>
      <c r="Q47" s="63" t="n">
        <v>0.0022239593</v>
      </c>
      <c r="R47" s="64" t="n">
        <v>-0.008802247</v>
      </c>
      <c r="S47" s="63" t="n">
        <v>-0.006146902</v>
      </c>
      <c r="T47" s="64" t="n">
        <v>0.0051600142</v>
      </c>
      <c r="U47" s="63" t="n">
        <v>0.3408651448</v>
      </c>
      <c r="V47" s="64" t="n">
        <v>0.0254166035</v>
      </c>
      <c r="W47" s="63" t="n">
        <v>0.0043727116</v>
      </c>
      <c r="X47" s="64" t="n">
        <v>0.3030816743</v>
      </c>
      <c r="Y47" s="63" t="n">
        <v>0.6661709585</v>
      </c>
      <c r="Z47" s="64" t="n">
        <v>1.1421599139</v>
      </c>
      <c r="AA47" s="63" t="n">
        <v>0.112177864</v>
      </c>
      <c r="AB47" s="68" t="n">
        <v>23.402859102</v>
      </c>
      <c r="AC47" s="63" t="n">
        <v>0.0041747642</v>
      </c>
      <c r="AD47" s="64" t="n">
        <v>-0.009555487</v>
      </c>
      <c r="AE47" s="63" t="n">
        <v>-0.006260304</v>
      </c>
      <c r="AF47" s="64" t="n">
        <v>0.0088401859</v>
      </c>
      <c r="AG47" s="63" t="n">
        <v>0.3974910045</v>
      </c>
      <c r="AH47" s="64" t="n">
        <v>0.0324131988</v>
      </c>
      <c r="AI47" s="63" t="n">
        <v>0.0071682476</v>
      </c>
      <c r="AJ47" s="64" t="n">
        <v>0.3363788379</v>
      </c>
      <c r="AK47" s="63" t="n">
        <v>0.770650448</v>
      </c>
      <c r="AL47" s="64" t="n">
        <v>1.3813707162</v>
      </c>
      <c r="AM47" s="63" t="n">
        <v>0.1573919203</v>
      </c>
      <c r="AN47" s="64" t="n">
        <v>0.0690169008</v>
      </c>
      <c r="AO47" s="63" t="n">
        <v>0.9970592691</v>
      </c>
      <c r="AP47" s="67" t="n">
        <v>24.94570364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5" t="s">
        <v>41</v>
      </c>
      <c r="O48" s="71" t="s">
        <v>41</v>
      </c>
      <c r="P48" s="68" t="s">
        <v>41</v>
      </c>
      <c r="Q48" s="63" t="n">
        <v>0.002978141</v>
      </c>
      <c r="R48" s="64" t="n">
        <v>-0.00196428</v>
      </c>
      <c r="S48" s="63" t="n">
        <v>-0.007346389</v>
      </c>
      <c r="T48" s="64" t="n">
        <v>0.0047503811</v>
      </c>
      <c r="U48" s="63" t="n">
        <v>0.2959352963</v>
      </c>
      <c r="V48" s="64" t="n">
        <v>0.0340681242</v>
      </c>
      <c r="W48" s="63" t="n">
        <v>0.0152846403</v>
      </c>
      <c r="X48" s="64" t="n">
        <v>0.1540749449</v>
      </c>
      <c r="Y48" s="63" t="n">
        <v>0.497780859</v>
      </c>
      <c r="Z48" s="64" t="n">
        <v>1.1402345768</v>
      </c>
      <c r="AA48" s="63" t="n">
        <v>0.2160118377</v>
      </c>
      <c r="AB48" s="68" t="n">
        <v>26.820399167</v>
      </c>
      <c r="AC48" s="63" t="n">
        <v>0.0059376131</v>
      </c>
      <c r="AD48" s="64" t="n">
        <v>-0.003504958</v>
      </c>
      <c r="AE48" s="63" t="n">
        <v>-0.007578148</v>
      </c>
      <c r="AF48" s="64" t="n">
        <v>0.0113547646</v>
      </c>
      <c r="AG48" s="63" t="n">
        <v>0.4011979739</v>
      </c>
      <c r="AH48" s="64" t="n">
        <v>0.0453164076</v>
      </c>
      <c r="AI48" s="63" t="n">
        <v>0.0203780253</v>
      </c>
      <c r="AJ48" s="64" t="n">
        <v>0.2091496652</v>
      </c>
      <c r="AK48" s="63" t="n">
        <v>0.682251344</v>
      </c>
      <c r="AL48" s="64" t="n">
        <v>1.5363083244</v>
      </c>
      <c r="AM48" s="63" t="n">
        <v>0.2786039486</v>
      </c>
      <c r="AN48" s="64" t="n">
        <v>0.0346685487</v>
      </c>
      <c r="AO48" s="63" t="n">
        <v>0.9955238412</v>
      </c>
      <c r="AP48" s="67" t="n">
        <v>30.14401211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5" t="s">
        <v>41</v>
      </c>
      <c r="O49" s="71" t="s">
        <v>41</v>
      </c>
      <c r="P49" s="68" t="s">
        <v>41</v>
      </c>
      <c r="Q49" s="63" t="n">
        <v>0.0023055168</v>
      </c>
      <c r="R49" s="64" t="n">
        <v>-0.002099773</v>
      </c>
      <c r="S49" s="63" t="n">
        <v>-0.005077998</v>
      </c>
      <c r="T49" s="64" t="n">
        <v>0.0023177341</v>
      </c>
      <c r="U49" s="63" t="n">
        <v>0.1823682724</v>
      </c>
      <c r="V49" s="64" t="n">
        <v>0.0493005315</v>
      </c>
      <c r="W49" s="63" t="n">
        <v>0.0027007724</v>
      </c>
      <c r="X49" s="64" t="n">
        <v>0.2329923567</v>
      </c>
      <c r="Y49" s="63" t="n">
        <v>0.4648074126</v>
      </c>
      <c r="Z49" s="64" t="n">
        <v>1.1698166014</v>
      </c>
      <c r="AA49" s="63" t="n">
        <v>0.100234116</v>
      </c>
      <c r="AB49" s="68" t="n">
        <v>7.8509171863</v>
      </c>
      <c r="AC49" s="63" t="n">
        <v>0.0064444923</v>
      </c>
      <c r="AD49" s="64" t="n">
        <v>-0.005912898</v>
      </c>
      <c r="AE49" s="63" t="n">
        <v>-0.005489067</v>
      </c>
      <c r="AF49" s="64" t="n">
        <v>0.012204241</v>
      </c>
      <c r="AG49" s="63" t="n">
        <v>0.3462841969</v>
      </c>
      <c r="AH49" s="64" t="n">
        <v>0.069757512</v>
      </c>
      <c r="AI49" s="63" t="n">
        <v>0.0117037094</v>
      </c>
      <c r="AJ49" s="64" t="n">
        <v>0.3148691777</v>
      </c>
      <c r="AK49" s="63" t="n">
        <v>0.7498613645</v>
      </c>
      <c r="AL49" s="64" t="n">
        <v>1.8909250144</v>
      </c>
      <c r="AM49" s="63" t="n">
        <v>0.2221300392</v>
      </c>
      <c r="AN49" s="64" t="n">
        <v>0.0190952399</v>
      </c>
      <c r="AO49" s="63" t="n">
        <v>0.9910866436</v>
      </c>
      <c r="AP49" s="67" t="n">
        <v>13.110627582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5" t="s">
        <v>41</v>
      </c>
      <c r="O50" s="71" t="s">
        <v>41</v>
      </c>
      <c r="P50" s="68" t="s">
        <v>41</v>
      </c>
      <c r="Q50" s="63" t="n">
        <v>0.0081081938</v>
      </c>
      <c r="R50" s="64" t="n">
        <v>-0.005784002</v>
      </c>
      <c r="S50" s="63" t="n">
        <v>-0.005919284</v>
      </c>
      <c r="T50" s="64" t="n">
        <v>0.0068509685</v>
      </c>
      <c r="U50" s="63" t="n">
        <v>0.2414050987</v>
      </c>
      <c r="V50" s="64" t="n">
        <v>0.0508787116</v>
      </c>
      <c r="W50" s="63" t="n">
        <v>0.0070731692</v>
      </c>
      <c r="X50" s="64" t="n">
        <v>0.3176167595</v>
      </c>
      <c r="Y50" s="63" t="n">
        <v>0.6202296153</v>
      </c>
      <c r="Z50" s="64" t="n">
        <v>1.312327156</v>
      </c>
      <c r="AA50" s="63" t="n">
        <v>0.0795844117</v>
      </c>
      <c r="AB50" s="68" t="n">
        <v>8.9018052105</v>
      </c>
      <c r="AC50" s="63" t="n">
        <v>0.0135612404</v>
      </c>
      <c r="AD50" s="64" t="n">
        <v>-0.010766059</v>
      </c>
      <c r="AE50" s="63" t="n">
        <v>-0.006237478</v>
      </c>
      <c r="AF50" s="64" t="n">
        <v>0.0140992768</v>
      </c>
      <c r="AG50" s="63" t="n">
        <v>0.3503744428</v>
      </c>
      <c r="AH50" s="64" t="n">
        <v>0.0672312792</v>
      </c>
      <c r="AI50" s="63" t="n">
        <v>0.0200372429</v>
      </c>
      <c r="AJ50" s="64" t="n">
        <v>0.3978108734</v>
      </c>
      <c r="AK50" s="63" t="n">
        <v>0.8461108188</v>
      </c>
      <c r="AL50" s="64" t="n">
        <v>1.8329337798</v>
      </c>
      <c r="AM50" s="63" t="n">
        <v>0.1437020132</v>
      </c>
      <c r="AN50" s="64" t="n">
        <v>0.0067186189</v>
      </c>
      <c r="AO50" s="63" t="n">
        <v>0.9965314508</v>
      </c>
      <c r="AP50" s="67" t="n">
        <v>12.10786411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5" t="s">
        <v>41</v>
      </c>
      <c r="O51" s="71" t="s">
        <v>41</v>
      </c>
      <c r="P51" s="68" t="s">
        <v>41</v>
      </c>
      <c r="Q51" s="63" t="n">
        <v>0.0048697661</v>
      </c>
      <c r="R51" s="64" t="n">
        <v>-0.001939465</v>
      </c>
      <c r="S51" s="63" t="n">
        <v>-0.003882218</v>
      </c>
      <c r="T51" s="64" t="n">
        <v>0.0119423168</v>
      </c>
      <c r="U51" s="63" t="n">
        <v>0.270950097</v>
      </c>
      <c r="V51" s="64" t="n">
        <v>0.0742422629</v>
      </c>
      <c r="W51" s="63" t="n">
        <v>0.0037875829</v>
      </c>
      <c r="X51" s="64" t="n">
        <v>0.2949515812</v>
      </c>
      <c r="Y51" s="63" t="n">
        <v>0.6549219238</v>
      </c>
      <c r="Z51" s="64" t="n">
        <v>1.3702718233</v>
      </c>
      <c r="AA51" s="63" t="n">
        <v>0.1098006338</v>
      </c>
      <c r="AB51" s="68" t="n">
        <v>6.809687694</v>
      </c>
      <c r="AC51" s="63" t="n">
        <v>0.0087816874</v>
      </c>
      <c r="AD51" s="64" t="n">
        <v>-0.003911686</v>
      </c>
      <c r="AE51" s="63" t="n">
        <v>-0.004122406</v>
      </c>
      <c r="AF51" s="64" t="n">
        <v>0.0181178114</v>
      </c>
      <c r="AG51" s="63" t="n">
        <v>0.3563116411</v>
      </c>
      <c r="AH51" s="64" t="n">
        <v>0.0865895747</v>
      </c>
      <c r="AI51" s="63" t="n">
        <v>0.0105419129</v>
      </c>
      <c r="AJ51" s="64" t="n">
        <v>0.3549635216</v>
      </c>
      <c r="AK51" s="63" t="n">
        <v>0.827272057</v>
      </c>
      <c r="AL51" s="64" t="n">
        <v>1.7945699597</v>
      </c>
      <c r="AM51" s="63" t="n">
        <v>0.1634197422</v>
      </c>
      <c r="AN51" s="64" t="n">
        <v>0.0061199641</v>
      </c>
      <c r="AO51" s="63" t="n">
        <v>0.9968117633</v>
      </c>
      <c r="AP51" s="67" t="n">
        <v>9.188271405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5" t="s">
        <v>41</v>
      </c>
      <c r="O52" s="71" t="s">
        <v>41</v>
      </c>
      <c r="P52" s="68" t="s">
        <v>41</v>
      </c>
      <c r="Q52" s="63" t="n">
        <v>0.0017931624</v>
      </c>
      <c r="R52" s="64" t="n">
        <v>-0.001303377</v>
      </c>
      <c r="S52" s="63" t="n">
        <v>-0.003395286</v>
      </c>
      <c r="T52" s="64" t="n">
        <v>0.0075556841</v>
      </c>
      <c r="U52" s="63" t="n">
        <v>0.1738920958</v>
      </c>
      <c r="V52" s="64" t="n">
        <v>0.0421101897</v>
      </c>
      <c r="W52" s="63" t="n">
        <v>0.0020760343</v>
      </c>
      <c r="X52" s="64" t="n">
        <v>0.2210542293</v>
      </c>
      <c r="Y52" s="63" t="n">
        <v>0.4437827323</v>
      </c>
      <c r="Z52" s="64" t="n">
        <v>1.1012268249</v>
      </c>
      <c r="AA52" s="63" t="n">
        <v>0.1138659386</v>
      </c>
      <c r="AB52" s="68" t="n">
        <v>4.4721651063</v>
      </c>
      <c r="AC52" s="63" t="n">
        <v>0.0054954775</v>
      </c>
      <c r="AD52" s="64" t="n">
        <v>-0.003425884</v>
      </c>
      <c r="AE52" s="63" t="n">
        <v>-0.003720786</v>
      </c>
      <c r="AF52" s="64" t="n">
        <v>0.0168587553</v>
      </c>
      <c r="AG52" s="63" t="n">
        <v>0.3012231027</v>
      </c>
      <c r="AH52" s="64" t="n">
        <v>0.0638421291</v>
      </c>
      <c r="AI52" s="63" t="n">
        <v>0.0085993956</v>
      </c>
      <c r="AJ52" s="64" t="n">
        <v>0.3902382085</v>
      </c>
      <c r="AK52" s="63" t="n">
        <v>0.7791103978</v>
      </c>
      <c r="AL52" s="64" t="n">
        <v>1.8360744134</v>
      </c>
      <c r="AM52" s="63" t="n">
        <v>0.2088438438</v>
      </c>
      <c r="AN52" s="64" t="n">
        <v>0.0074266619</v>
      </c>
      <c r="AO52" s="63" t="n">
        <v>0.9953809036</v>
      </c>
      <c r="AP52" s="67" t="n">
        <v>7.7587179951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2232741</v>
      </c>
      <c r="E53" s="63" t="n">
        <v>-0.004205661</v>
      </c>
      <c r="F53" s="64" t="n">
        <v>-0.005849916</v>
      </c>
      <c r="G53" s="63" t="n">
        <v>0.0049029018</v>
      </c>
      <c r="H53" s="64" t="n">
        <v>0.2526909739</v>
      </c>
      <c r="I53" s="63" t="n">
        <v>0.0251163585</v>
      </c>
      <c r="J53" s="64" t="n">
        <v>0.0066780904</v>
      </c>
      <c r="K53" s="63" t="n">
        <v>0.2204641151</v>
      </c>
      <c r="L53" s="64" t="n">
        <v>0.5020201372</v>
      </c>
      <c r="M53" s="70" t="n">
        <v>1</v>
      </c>
      <c r="N53" s="65" t="n">
        <v>0.0887589415</v>
      </c>
      <c r="O53" s="71" t="n">
        <v>0.0816099294</v>
      </c>
      <c r="P53" s="68" t="n">
        <v>12.501701943</v>
      </c>
      <c r="Q53" s="63" t="n">
        <v>0.0038828344</v>
      </c>
      <c r="R53" s="64" t="n">
        <v>-0.005299159</v>
      </c>
      <c r="S53" s="63" t="n">
        <v>-0.006498796</v>
      </c>
      <c r="T53" s="64" t="n">
        <v>0.0074831712</v>
      </c>
      <c r="U53" s="63" t="n">
        <v>0.2900373525</v>
      </c>
      <c r="V53" s="64" t="n">
        <v>0.0304517769</v>
      </c>
      <c r="W53" s="63" t="n">
        <v>0.0091699459</v>
      </c>
      <c r="X53" s="64" t="n">
        <v>0.2514459345</v>
      </c>
      <c r="Y53" s="63" t="n">
        <v>0.5806730601</v>
      </c>
      <c r="Z53" s="64" t="n">
        <v>1.1459873166</v>
      </c>
      <c r="AA53" s="63" t="n">
        <v>0.0990213231</v>
      </c>
      <c r="AB53" s="68" t="n">
        <v>13.843877522</v>
      </c>
      <c r="AC53" s="63" t="n">
        <v>0.0076658003</v>
      </c>
      <c r="AD53" s="64" t="n">
        <v>-0.00698073</v>
      </c>
      <c r="AE53" s="63" t="n">
        <v>-0.006724395</v>
      </c>
      <c r="AF53" s="64" t="n">
        <v>0.0158211684</v>
      </c>
      <c r="AG53" s="63" t="n">
        <v>0.3969526851</v>
      </c>
      <c r="AH53" s="64" t="n">
        <v>0.0459603845</v>
      </c>
      <c r="AI53" s="63" t="n">
        <v>0.014659132</v>
      </c>
      <c r="AJ53" s="64" t="n">
        <v>0.3585941723</v>
      </c>
      <c r="AK53" s="63" t="n">
        <v>0.8259482185</v>
      </c>
      <c r="AL53" s="64" t="n">
        <v>1.6951210404</v>
      </c>
      <c r="AM53" s="63" t="n">
        <v>0.1654882485</v>
      </c>
      <c r="AN53" s="64" t="n">
        <v>0.0053043922</v>
      </c>
      <c r="AO53" s="63" t="n">
        <v>0.9967408592</v>
      </c>
      <c r="AP53" s="67" t="n">
        <v>16.52786466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5" t="s">
        <v>41</v>
      </c>
      <c r="O54" s="71" t="s">
        <v>41</v>
      </c>
      <c r="P54" s="68" t="s">
        <v>41</v>
      </c>
      <c r="Q54" s="63" t="n">
        <v>0.0016120797</v>
      </c>
      <c r="R54" s="64" t="n">
        <v>-0.000463954</v>
      </c>
      <c r="S54" s="63" t="n">
        <v>-0.001114556</v>
      </c>
      <c r="T54" s="64" t="n">
        <v>0.0016613311</v>
      </c>
      <c r="U54" s="63" t="n">
        <v>0.0400665485</v>
      </c>
      <c r="V54" s="64" t="n">
        <v>0.0060286166</v>
      </c>
      <c r="W54" s="63" t="n">
        <v>0.0011165861</v>
      </c>
      <c r="X54" s="64" t="n">
        <v>0.040731919</v>
      </c>
      <c r="Y54" s="63" t="n">
        <v>0.0896385704</v>
      </c>
      <c r="Z54" s="64" t="n">
        <v>1.054556081</v>
      </c>
      <c r="AA54" s="63" t="n">
        <v>0.8738094825</v>
      </c>
      <c r="AB54" s="68" t="n">
        <v>1.0194549837</v>
      </c>
      <c r="AC54" s="63" t="n">
        <v>0.0021427131</v>
      </c>
      <c r="AD54" s="64" t="n">
        <v>-0.000722395</v>
      </c>
      <c r="AE54" s="63" t="n">
        <v>-0.001139943</v>
      </c>
      <c r="AF54" s="64" t="n">
        <v>0.0026453456</v>
      </c>
      <c r="AG54" s="63" t="n">
        <v>0.0543761889</v>
      </c>
      <c r="AH54" s="64" t="n">
        <v>0.0076334413</v>
      </c>
      <c r="AI54" s="63" t="n">
        <v>0.0020746017</v>
      </c>
      <c r="AJ54" s="64" t="n">
        <v>0.0500441908</v>
      </c>
      <c r="AK54" s="63" t="n">
        <v>0.1170541429</v>
      </c>
      <c r="AL54" s="64" t="n">
        <v>1.1131690724</v>
      </c>
      <c r="AM54" s="63" t="n">
        <v>0.8812451147</v>
      </c>
      <c r="AN54" s="64" t="n">
        <v>0.001055236</v>
      </c>
      <c r="AO54" s="63" t="n">
        <v>0.9993544936</v>
      </c>
      <c r="AP54" s="67" t="n">
        <v>1.3968170575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5" t="s">
        <v>41</v>
      </c>
      <c r="O55" s="71" t="s">
        <v>41</v>
      </c>
      <c r="P55" s="68" t="s">
        <v>41</v>
      </c>
      <c r="Q55" s="63" t="n">
        <v>0.0023973736</v>
      </c>
      <c r="R55" s="64" t="n">
        <v>-0.001716362</v>
      </c>
      <c r="S55" s="63" t="n">
        <v>-0.003944807</v>
      </c>
      <c r="T55" s="64" t="n">
        <v>0.0052124999</v>
      </c>
      <c r="U55" s="63" t="n">
        <v>0.270623058</v>
      </c>
      <c r="V55" s="64" t="n">
        <v>0.0407147975</v>
      </c>
      <c r="W55" s="63" t="n">
        <v>0.0019561135</v>
      </c>
      <c r="X55" s="64" t="n">
        <v>0.3180590528</v>
      </c>
      <c r="Y55" s="63" t="n">
        <v>0.6333017258</v>
      </c>
      <c r="Z55" s="64" t="n">
        <v>1.2936582033</v>
      </c>
      <c r="AA55" s="63" t="n">
        <v>0.2190420206</v>
      </c>
      <c r="AB55" s="68" t="n">
        <v>6.4511760608</v>
      </c>
      <c r="AC55" s="63" t="n">
        <v>0.0055495166</v>
      </c>
      <c r="AD55" s="64" t="n">
        <v>-0.003659813</v>
      </c>
      <c r="AE55" s="63" t="n">
        <v>-0.004036729</v>
      </c>
      <c r="AF55" s="64" t="n">
        <v>0.0090424409</v>
      </c>
      <c r="AG55" s="63" t="n">
        <v>0.3242967144</v>
      </c>
      <c r="AH55" s="64" t="n">
        <v>0.0469085569</v>
      </c>
      <c r="AI55" s="63" t="n">
        <v>0.006398377</v>
      </c>
      <c r="AJ55" s="64" t="n">
        <v>0.3556730848</v>
      </c>
      <c r="AK55" s="63" t="n">
        <v>0.740172149</v>
      </c>
      <c r="AL55" s="64" t="n">
        <v>1.547854449</v>
      </c>
      <c r="AM55" s="63" t="n">
        <v>0.24825143</v>
      </c>
      <c r="AN55" s="64" t="n">
        <v>0.0093978006</v>
      </c>
      <c r="AO55" s="63" t="n">
        <v>0.9978213795</v>
      </c>
      <c r="AP55" s="67" t="n">
        <v>7.9754753412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5" t="n">
        <v>0</v>
      </c>
      <c r="O56" s="71" t="n">
        <v>0</v>
      </c>
      <c r="P56" s="68" t="n">
        <v>0</v>
      </c>
      <c r="Q56" s="63" t="n">
        <v>0</v>
      </c>
      <c r="R56" s="64" t="n">
        <v>0</v>
      </c>
      <c r="S56" s="63" t="n">
        <v>0</v>
      </c>
      <c r="T56" s="64" t="n">
        <v>0</v>
      </c>
      <c r="U56" s="63" t="n">
        <v>0</v>
      </c>
      <c r="V56" s="64" t="n">
        <v>0</v>
      </c>
      <c r="W56" s="63" t="n">
        <v>0</v>
      </c>
      <c r="X56" s="64" t="n">
        <v>0</v>
      </c>
      <c r="Y56" s="63" t="n">
        <v>0</v>
      </c>
      <c r="Z56" s="64" t="n">
        <v>0</v>
      </c>
      <c r="AA56" s="63" t="n">
        <v>0</v>
      </c>
      <c r="AB56" s="68" t="n">
        <v>0</v>
      </c>
      <c r="AC56" s="63" t="n">
        <v>0</v>
      </c>
      <c r="AD56" s="64" t="n">
        <v>0</v>
      </c>
      <c r="AE56" s="63" t="n">
        <v>0</v>
      </c>
      <c r="AF56" s="64" t="n">
        <v>0</v>
      </c>
      <c r="AG56" s="63" t="n">
        <v>0</v>
      </c>
      <c r="AH56" s="64" t="n">
        <v>0</v>
      </c>
      <c r="AI56" s="63" t="n">
        <v>0</v>
      </c>
      <c r="AJ56" s="64" t="n">
        <v>0</v>
      </c>
      <c r="AK56" s="63" t="n">
        <v>0</v>
      </c>
      <c r="AL56" s="64" t="n">
        <v>0</v>
      </c>
      <c r="AM56" s="63" t="n">
        <v>0</v>
      </c>
      <c r="AN56" s="64" t="n">
        <v>0</v>
      </c>
      <c r="AO56" s="63" t="n">
        <v>0</v>
      </c>
      <c r="AP56" s="67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31982954</v>
      </c>
      <c r="E57" s="63" t="n">
        <v>0</v>
      </c>
      <c r="F57" s="64" t="n">
        <v>-0.005863542</v>
      </c>
      <c r="G57" s="63" t="n">
        <v>0.0143923294</v>
      </c>
      <c r="H57" s="64" t="n">
        <v>0.1364606045</v>
      </c>
      <c r="I57" s="63" t="n">
        <v>0.0229211172</v>
      </c>
      <c r="J57" s="64" t="n">
        <v>0</v>
      </c>
      <c r="K57" s="63" t="n">
        <v>0.1759062479</v>
      </c>
      <c r="L57" s="64" t="n">
        <v>0.3470150527</v>
      </c>
      <c r="M57" s="70" t="n">
        <v>1</v>
      </c>
      <c r="N57" s="65" t="n">
        <v>0.0420245862</v>
      </c>
      <c r="O57" s="71" t="n">
        <v>0.0428114937</v>
      </c>
      <c r="P57" s="68" t="n">
        <v>5.3818</v>
      </c>
      <c r="Q57" s="63" t="n">
        <v>0.0060719878</v>
      </c>
      <c r="R57" s="64" t="n">
        <v>-0.002386187</v>
      </c>
      <c r="S57" s="63" t="n">
        <v>-0.007064052</v>
      </c>
      <c r="T57" s="64" t="n">
        <v>0.0201144417</v>
      </c>
      <c r="U57" s="63" t="n">
        <v>0.1895822547</v>
      </c>
      <c r="V57" s="64" t="n">
        <v>0.0303011287</v>
      </c>
      <c r="W57" s="63" t="n">
        <v>0.0034327316</v>
      </c>
      <c r="X57" s="64" t="n">
        <v>0.2160548162</v>
      </c>
      <c r="Y57" s="63" t="n">
        <v>0.4561071215</v>
      </c>
      <c r="Z57" s="64" t="n">
        <v>1.2530336279</v>
      </c>
      <c r="AA57" s="63" t="n">
        <v>0.0648984861</v>
      </c>
      <c r="AB57" s="68" t="n">
        <v>7.3212855991</v>
      </c>
      <c r="AC57" s="63" t="n">
        <v>0.0165488878</v>
      </c>
      <c r="AD57" s="64" t="n">
        <v>-0.00712939</v>
      </c>
      <c r="AE57" s="63" t="n">
        <v>-0.00741261</v>
      </c>
      <c r="AF57" s="64" t="n">
        <v>0.0299779019</v>
      </c>
      <c r="AG57" s="63" t="n">
        <v>0.3322335358</v>
      </c>
      <c r="AH57" s="64" t="n">
        <v>0.0471653313</v>
      </c>
      <c r="AI57" s="63" t="n">
        <v>0.0159477849</v>
      </c>
      <c r="AJ57" s="64" t="n">
        <v>0.3575369749</v>
      </c>
      <c r="AK57" s="63" t="n">
        <v>0.7848684158</v>
      </c>
      <c r="AL57" s="64" t="n">
        <v>2.1612746535</v>
      </c>
      <c r="AM57" s="63" t="n">
        <v>0.1594266936</v>
      </c>
      <c r="AN57" s="64" t="n">
        <v>0.0365398696</v>
      </c>
      <c r="AO57" s="63" t="n">
        <v>0.980834979</v>
      </c>
      <c r="AP57" s="67" t="n">
        <v>11.394529396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.0042372956</v>
      </c>
      <c r="H58" s="64" t="n">
        <v>0</v>
      </c>
      <c r="I58" s="63" t="n">
        <v>0</v>
      </c>
      <c r="J58" s="64" t="n">
        <v>0.2966106891</v>
      </c>
      <c r="K58" s="63" t="n">
        <v>-0.296610689</v>
      </c>
      <c r="L58" s="64" t="n">
        <v>0.0042372956</v>
      </c>
      <c r="M58" s="70" t="n">
        <v>1</v>
      </c>
      <c r="N58" s="65" t="n">
        <v>0.6328149062</v>
      </c>
      <c r="O58" s="71" t="n">
        <v>0.1450751431</v>
      </c>
      <c r="P58" s="68" t="n">
        <v>6.8194</v>
      </c>
      <c r="Q58" s="63" t="n">
        <v>0.0021281777</v>
      </c>
      <c r="R58" s="64" t="n">
        <v>-0.002743866</v>
      </c>
      <c r="S58" s="63" t="n">
        <v>-0.00100241</v>
      </c>
      <c r="T58" s="64" t="n">
        <v>0.0081268427</v>
      </c>
      <c r="U58" s="63" t="n">
        <v>0.1008737978</v>
      </c>
      <c r="V58" s="64" t="n">
        <v>0.0190347533</v>
      </c>
      <c r="W58" s="63" t="n">
        <v>0.304729701</v>
      </c>
      <c r="X58" s="64" t="n">
        <v>-0.254315167</v>
      </c>
      <c r="Y58" s="63" t="n">
        <v>0.1768318283</v>
      </c>
      <c r="Z58" s="64" t="n">
        <v>1.2954737</v>
      </c>
      <c r="AA58" s="63" t="n">
        <v>0.6514706615</v>
      </c>
      <c r="AB58" s="68" t="n">
        <v>9.592463356</v>
      </c>
      <c r="AC58" s="63" t="n">
        <v>0.0042160382</v>
      </c>
      <c r="AD58" s="64" t="n">
        <v>-0.003957669</v>
      </c>
      <c r="AE58" s="63" t="n">
        <v>-0.001110116</v>
      </c>
      <c r="AF58" s="64" t="n">
        <v>0.0115259864</v>
      </c>
      <c r="AG58" s="63" t="n">
        <v>0.155683482</v>
      </c>
      <c r="AH58" s="64" t="n">
        <v>0.0249885269</v>
      </c>
      <c r="AI58" s="63" t="n">
        <v>0.3084820596</v>
      </c>
      <c r="AJ58" s="64" t="n">
        <v>-0.22421284</v>
      </c>
      <c r="AK58" s="63" t="n">
        <v>0.2756154686</v>
      </c>
      <c r="AL58" s="64" t="n">
        <v>1.5029532814</v>
      </c>
      <c r="AM58" s="63" t="n">
        <v>0.6768690625</v>
      </c>
      <c r="AN58" s="64" t="n">
        <v>0.0460524502</v>
      </c>
      <c r="AO58" s="63" t="n">
        <v>0.9985369813</v>
      </c>
      <c r="AP58" s="67" t="n">
        <v>11.03472188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5" t="s">
        <v>41</v>
      </c>
      <c r="O59" s="71" t="s">
        <v>41</v>
      </c>
      <c r="P59" s="68" t="s">
        <v>41</v>
      </c>
      <c r="Q59" s="63" t="n">
        <v>0.0037891125</v>
      </c>
      <c r="R59" s="64" t="n">
        <v>-0.001946815</v>
      </c>
      <c r="S59" s="63" t="n">
        <v>-0.002696472</v>
      </c>
      <c r="T59" s="64" t="n">
        <v>0.0180939507</v>
      </c>
      <c r="U59" s="63" t="n">
        <v>0.2495325199</v>
      </c>
      <c r="V59" s="64" t="n">
        <v>0.0460090388</v>
      </c>
      <c r="W59" s="63" t="n">
        <v>0.0033386099</v>
      </c>
      <c r="X59" s="64" t="n">
        <v>-0.123593927</v>
      </c>
      <c r="Y59" s="63" t="n">
        <v>0.1925260186</v>
      </c>
      <c r="Z59" s="64" t="n">
        <v>1.2121798129</v>
      </c>
      <c r="AA59" s="63" t="n">
        <v>0.3133345549</v>
      </c>
      <c r="AB59" s="68" t="n">
        <v>8.6805747737</v>
      </c>
      <c r="AC59" s="63" t="n">
        <v>0.0116969172</v>
      </c>
      <c r="AD59" s="64" t="n">
        <v>-0.005812148</v>
      </c>
      <c r="AE59" s="63" t="n">
        <v>-0.003037698</v>
      </c>
      <c r="AF59" s="64" t="n">
        <v>0.0292235904</v>
      </c>
      <c r="AG59" s="63" t="n">
        <v>0.4078665612</v>
      </c>
      <c r="AH59" s="64" t="n">
        <v>0.0665988222</v>
      </c>
      <c r="AI59" s="63" t="n">
        <v>0.0131750299</v>
      </c>
      <c r="AJ59" s="64" t="n">
        <v>0.0148246127</v>
      </c>
      <c r="AK59" s="63" t="n">
        <v>0.5345356878</v>
      </c>
      <c r="AL59" s="64" t="n">
        <v>2.0588672123</v>
      </c>
      <c r="AM59" s="63" t="n">
        <v>0.4257792075</v>
      </c>
      <c r="AN59" s="64" t="n">
        <v>0.0317402635</v>
      </c>
      <c r="AO59" s="63" t="n">
        <v>0.9920551588</v>
      </c>
      <c r="AP59" s="67" t="n">
        <v>12.746952124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5" t="s">
        <v>41</v>
      </c>
      <c r="O60" s="71" t="s">
        <v>41</v>
      </c>
      <c r="P60" s="68" t="s">
        <v>41</v>
      </c>
      <c r="Q60" s="63" t="n">
        <v>0.0032393996</v>
      </c>
      <c r="R60" s="64" t="n">
        <v>-0.001886895</v>
      </c>
      <c r="S60" s="63" t="n">
        <v>-0.007283629</v>
      </c>
      <c r="T60" s="64" t="n">
        <v>0.0629765417</v>
      </c>
      <c r="U60" s="63" t="n">
        <v>0.2428138214</v>
      </c>
      <c r="V60" s="64" t="n">
        <v>0.0355352824</v>
      </c>
      <c r="W60" s="63" t="n">
        <v>0.0042622685</v>
      </c>
      <c r="X60" s="64" t="n">
        <v>0.1587125357</v>
      </c>
      <c r="Y60" s="63" t="n">
        <v>0.4983693255</v>
      </c>
      <c r="Z60" s="64" t="n">
        <v>1.1579248119</v>
      </c>
      <c r="AA60" s="63" t="n">
        <v>0.3019991288</v>
      </c>
      <c r="AB60" s="68" t="n">
        <v>8.477487322</v>
      </c>
      <c r="AC60" s="63" t="n">
        <v>0.005318961</v>
      </c>
      <c r="AD60" s="64" t="n">
        <v>-0.003330794</v>
      </c>
      <c r="AE60" s="63" t="n">
        <v>-0.007416068</v>
      </c>
      <c r="AF60" s="64" t="n">
        <v>0.0676204315</v>
      </c>
      <c r="AG60" s="63" t="n">
        <v>0.3042081776</v>
      </c>
      <c r="AH60" s="64" t="n">
        <v>0.0429962872</v>
      </c>
      <c r="AI60" s="63" t="n">
        <v>0.0073355061</v>
      </c>
      <c r="AJ60" s="64" t="n">
        <v>0.2115569861</v>
      </c>
      <c r="AK60" s="63" t="n">
        <v>0.628289488</v>
      </c>
      <c r="AL60" s="64" t="n">
        <v>1.4678275334</v>
      </c>
      <c r="AM60" s="63" t="n">
        <v>0.3485966595</v>
      </c>
      <c r="AN60" s="64" t="n">
        <v>0.0189986358</v>
      </c>
      <c r="AO60" s="63" t="n">
        <v>0.9958847833</v>
      </c>
      <c r="AP60" s="67" t="n">
        <v>10.06547697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-0.001116072</v>
      </c>
      <c r="F61" s="64" t="n">
        <v>-0.001116072</v>
      </c>
      <c r="G61" s="63" t="n">
        <v>0.0133928589</v>
      </c>
      <c r="H61" s="64" t="n">
        <v>0.1495535907</v>
      </c>
      <c r="I61" s="63" t="n">
        <v>0.0446428629</v>
      </c>
      <c r="J61" s="64" t="n">
        <v>0</v>
      </c>
      <c r="K61" s="63" t="n">
        <v>0.0669642943</v>
      </c>
      <c r="L61" s="64" t="n">
        <v>0.2723214636</v>
      </c>
      <c r="M61" s="70" t="n">
        <v>1</v>
      </c>
      <c r="N61" s="65" t="n">
        <v>0.1170169909</v>
      </c>
      <c r="O61" s="71" t="n">
        <v>-0.001315228</v>
      </c>
      <c r="P61" s="68" t="n">
        <v>3.3966</v>
      </c>
      <c r="Q61" s="63" t="n">
        <v>0.0024538434</v>
      </c>
      <c r="R61" s="64" t="n">
        <v>-0.003496744</v>
      </c>
      <c r="S61" s="63" t="n">
        <v>-0.002026808</v>
      </c>
      <c r="T61" s="64" t="n">
        <v>0.0166136241</v>
      </c>
      <c r="U61" s="63" t="n">
        <v>0.2123131805</v>
      </c>
      <c r="V61" s="64" t="n">
        <v>0.0531444597</v>
      </c>
      <c r="W61" s="63" t="n">
        <v>0.0032223753</v>
      </c>
      <c r="X61" s="64" t="n">
        <v>0.1074420589</v>
      </c>
      <c r="Y61" s="63" t="n">
        <v>0.3896659897</v>
      </c>
      <c r="Z61" s="64" t="n">
        <v>1.2272433483</v>
      </c>
      <c r="AA61" s="63" t="n">
        <v>0.1350423243</v>
      </c>
      <c r="AB61" s="68" t="n">
        <v>5.4468970482</v>
      </c>
      <c r="AC61" s="63" t="n">
        <v>0.0076798989</v>
      </c>
      <c r="AD61" s="64" t="n">
        <v>-0.006106856</v>
      </c>
      <c r="AE61" s="63" t="n">
        <v>-0.002332656</v>
      </c>
      <c r="AF61" s="64" t="n">
        <v>0.0283199567</v>
      </c>
      <c r="AG61" s="63" t="n">
        <v>0.3985746307</v>
      </c>
      <c r="AH61" s="64" t="n">
        <v>0.0779632084</v>
      </c>
      <c r="AI61" s="63" t="n">
        <v>0.0117548166</v>
      </c>
      <c r="AJ61" s="64" t="n">
        <v>0.1969333541</v>
      </c>
      <c r="AK61" s="63" t="n">
        <v>0.7127863539</v>
      </c>
      <c r="AL61" s="64" t="n">
        <v>1.9292373364</v>
      </c>
      <c r="AM61" s="63" t="n">
        <v>0.252543022</v>
      </c>
      <c r="AN61" s="64" t="n">
        <v>0.0279906341</v>
      </c>
      <c r="AO61" s="63" t="n">
        <v>0.9933200099</v>
      </c>
      <c r="AP61" s="67" t="n">
        <v>10.038473979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5" t="s">
        <v>41</v>
      </c>
      <c r="O62" s="71" t="s">
        <v>41</v>
      </c>
      <c r="P62" s="68" t="s">
        <v>41</v>
      </c>
      <c r="Q62" s="63" t="n">
        <v>0.0131712968</v>
      </c>
      <c r="R62" s="64" t="n">
        <v>-0.001786929</v>
      </c>
      <c r="S62" s="63" t="n">
        <v>-0.00244117</v>
      </c>
      <c r="T62" s="64" t="n">
        <v>0.0078667216</v>
      </c>
      <c r="U62" s="63" t="n">
        <v>0.1864750197</v>
      </c>
      <c r="V62" s="64" t="n">
        <v>0.0289828785</v>
      </c>
      <c r="W62" s="63" t="n">
        <v>0.0029299107</v>
      </c>
      <c r="X62" s="64" t="n">
        <v>0.3782495646</v>
      </c>
      <c r="Y62" s="63" t="n">
        <v>0.6134472932</v>
      </c>
      <c r="Z62" s="64" t="n">
        <v>1.2170709331</v>
      </c>
      <c r="AA62" s="63" t="n">
        <v>0.0808130944</v>
      </c>
      <c r="AB62" s="68" t="n">
        <v>6.2853616081</v>
      </c>
      <c r="AC62" s="63" t="n">
        <v>0.0168366919</v>
      </c>
      <c r="AD62" s="64" t="n">
        <v>-0.003558505</v>
      </c>
      <c r="AE62" s="63" t="n">
        <v>-0.002615574</v>
      </c>
      <c r="AF62" s="64" t="n">
        <v>0.0150141857</v>
      </c>
      <c r="AG62" s="63" t="n">
        <v>0.2740818308</v>
      </c>
      <c r="AH62" s="64" t="n">
        <v>0.0412827319</v>
      </c>
      <c r="AI62" s="63" t="n">
        <v>0.0078826492</v>
      </c>
      <c r="AJ62" s="64" t="n">
        <v>0.5009291142</v>
      </c>
      <c r="AK62" s="63" t="n">
        <v>0.8498531248</v>
      </c>
      <c r="AL62" s="64" t="n">
        <v>1.6776850972</v>
      </c>
      <c r="AM62" s="63" t="n">
        <v>0.1398238969</v>
      </c>
      <c r="AN62" s="64" t="n">
        <v>0.0069707034</v>
      </c>
      <c r="AO62" s="63" t="n">
        <v>0.9966477251</v>
      </c>
      <c r="AP62" s="67" t="n">
        <v>8.5311962268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5" t="s">
        <v>41</v>
      </c>
      <c r="O63" s="71" t="s">
        <v>41</v>
      </c>
      <c r="P63" s="68" t="s">
        <v>41</v>
      </c>
      <c r="Q63" s="63" t="n">
        <v>0.0115608336</v>
      </c>
      <c r="R63" s="64" t="n">
        <v>-0.005560526</v>
      </c>
      <c r="S63" s="63" t="n">
        <v>-0.009557627</v>
      </c>
      <c r="T63" s="64" t="n">
        <v>0.009080254</v>
      </c>
      <c r="U63" s="63" t="n">
        <v>0.2812235357</v>
      </c>
      <c r="V63" s="64" t="n">
        <v>0.050032262</v>
      </c>
      <c r="W63" s="63" t="n">
        <v>0.0057751865</v>
      </c>
      <c r="X63" s="64" t="n">
        <v>0.2064615247</v>
      </c>
      <c r="Y63" s="63" t="n">
        <v>0.5490154434</v>
      </c>
      <c r="Z63" s="64" t="n">
        <v>1.3825633507</v>
      </c>
      <c r="AA63" s="63" t="n">
        <v>0.1908939348</v>
      </c>
      <c r="AB63" s="68" t="n">
        <v>11.358257121</v>
      </c>
      <c r="AC63" s="63" t="n">
        <v>0.0174757449</v>
      </c>
      <c r="AD63" s="64" t="n">
        <v>-0.008071413</v>
      </c>
      <c r="AE63" s="63" t="n">
        <v>-0.009725154</v>
      </c>
      <c r="AF63" s="64" t="n">
        <v>0.0154727369</v>
      </c>
      <c r="AG63" s="63" t="n">
        <v>0.374397433</v>
      </c>
      <c r="AH63" s="64" t="n">
        <v>0.0613935841</v>
      </c>
      <c r="AI63" s="63" t="n">
        <v>0.0131728304</v>
      </c>
      <c r="AJ63" s="64" t="n">
        <v>0.2709432222</v>
      </c>
      <c r="AK63" s="63" t="n">
        <v>0.7350589846</v>
      </c>
      <c r="AL63" s="64" t="n">
        <v>1.8294223413</v>
      </c>
      <c r="AM63" s="63" t="n">
        <v>0.2427614303</v>
      </c>
      <c r="AN63" s="64" t="n">
        <v>0.0188224221</v>
      </c>
      <c r="AO63" s="63" t="n">
        <v>0.9966428369</v>
      </c>
      <c r="AP63" s="67" t="n">
        <v>13.94192384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5" t="s">
        <v>41</v>
      </c>
      <c r="O64" s="71" t="s">
        <v>41</v>
      </c>
      <c r="P64" s="68" t="s">
        <v>41</v>
      </c>
      <c r="Q64" s="63" t="n">
        <v>0.0084544535</v>
      </c>
      <c r="R64" s="64" t="n">
        <v>-0.001394419</v>
      </c>
      <c r="S64" s="63" t="n">
        <v>-0.002502452</v>
      </c>
      <c r="T64" s="64" t="n">
        <v>0.0080641859</v>
      </c>
      <c r="U64" s="63" t="n">
        <v>0.3317206385</v>
      </c>
      <c r="V64" s="64" t="n">
        <v>0.0624092687</v>
      </c>
      <c r="W64" s="63" t="n">
        <v>0.0070297603</v>
      </c>
      <c r="X64" s="64" t="n">
        <v>0.0220152468</v>
      </c>
      <c r="Y64" s="63" t="n">
        <v>0.4357966823</v>
      </c>
      <c r="Z64" s="64" t="n">
        <v>1.2403819445</v>
      </c>
      <c r="AA64" s="63" t="n">
        <v>0.322208112</v>
      </c>
      <c r="AB64" s="68" t="n">
        <v>17.26647849</v>
      </c>
      <c r="AC64" s="63" t="n">
        <v>0.011830389</v>
      </c>
      <c r="AD64" s="64" t="n">
        <v>-0.002533239</v>
      </c>
      <c r="AE64" s="63" t="n">
        <v>-0.002689673</v>
      </c>
      <c r="AF64" s="64" t="n">
        <v>0.0143973894</v>
      </c>
      <c r="AG64" s="63" t="n">
        <v>0.4226908818</v>
      </c>
      <c r="AH64" s="64" t="n">
        <v>0.0737818185</v>
      </c>
      <c r="AI64" s="63" t="n">
        <v>0.0117203693</v>
      </c>
      <c r="AJ64" s="64" t="n">
        <v>0.0688431247</v>
      </c>
      <c r="AK64" s="63" t="n">
        <v>0.5980410603</v>
      </c>
      <c r="AL64" s="64" t="n">
        <v>1.6222848505</v>
      </c>
      <c r="AM64" s="63" t="n">
        <v>0.3789465565</v>
      </c>
      <c r="AN64" s="64" t="n">
        <v>0.0149808278</v>
      </c>
      <c r="AO64" s="63" t="n">
        <v>0.9919684446</v>
      </c>
      <c r="AP64" s="67" t="n">
        <v>19.592065136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5" t="s">
        <v>41</v>
      </c>
      <c r="O65" s="71" t="s">
        <v>41</v>
      </c>
      <c r="P65" s="68" t="s">
        <v>41</v>
      </c>
      <c r="Q65" s="63" t="n">
        <v>0.0042729302</v>
      </c>
      <c r="R65" s="64" t="n">
        <v>-0.003938007</v>
      </c>
      <c r="S65" s="63" t="n">
        <v>-0.006704888</v>
      </c>
      <c r="T65" s="64" t="n">
        <v>0.0105052362</v>
      </c>
      <c r="U65" s="63" t="n">
        <v>0.3046693223</v>
      </c>
      <c r="V65" s="64" t="n">
        <v>0.0436476442</v>
      </c>
      <c r="W65" s="63" t="n">
        <v>0.0040173393</v>
      </c>
      <c r="X65" s="64" t="n">
        <v>0.171986979</v>
      </c>
      <c r="Y65" s="63" t="n">
        <v>0.5284565569</v>
      </c>
      <c r="Z65" s="64" t="n">
        <v>1.1614216653</v>
      </c>
      <c r="AA65" s="63" t="n">
        <v>0.1313988837</v>
      </c>
      <c r="AB65" s="68" t="n">
        <v>10.387725664</v>
      </c>
      <c r="AC65" s="63" t="n">
        <v>0.0088837173</v>
      </c>
      <c r="AD65" s="64" t="n">
        <v>-0.005623931</v>
      </c>
      <c r="AE65" s="63" t="n">
        <v>-0.006905072</v>
      </c>
      <c r="AF65" s="64" t="n">
        <v>0.0189414712</v>
      </c>
      <c r="AG65" s="63" t="n">
        <v>0.4256331969</v>
      </c>
      <c r="AH65" s="64" t="n">
        <v>0.0605169476</v>
      </c>
      <c r="AI65" s="63" t="n">
        <v>0.0094880549</v>
      </c>
      <c r="AJ65" s="64" t="n">
        <v>0.2312763485</v>
      </c>
      <c r="AK65" s="63" t="n">
        <v>0.7422107333</v>
      </c>
      <c r="AL65" s="64" t="n">
        <v>1.7009227886</v>
      </c>
      <c r="AM65" s="63" t="n">
        <v>0.2140350106</v>
      </c>
      <c r="AN65" s="64" t="n">
        <v>0.0354223719</v>
      </c>
      <c r="AO65" s="63" t="n">
        <v>0.9916681158</v>
      </c>
      <c r="AP65" s="67" t="n">
        <v>13.29062933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3336012</v>
      </c>
      <c r="E66" s="63" t="n">
        <v>0</v>
      </c>
      <c r="F66" s="64" t="n">
        <v>-0.005007461</v>
      </c>
      <c r="G66" s="63" t="n">
        <v>0.0268440721</v>
      </c>
      <c r="H66" s="64" t="n">
        <v>0.2962023413</v>
      </c>
      <c r="I66" s="63" t="n">
        <v>0.0360099009</v>
      </c>
      <c r="J66" s="64" t="n">
        <v>0.0068568755</v>
      </c>
      <c r="K66" s="63" t="n">
        <v>-0.051197789</v>
      </c>
      <c r="L66" s="64" t="n">
        <v>0.3110415409</v>
      </c>
      <c r="M66" s="70" t="n">
        <v>1</v>
      </c>
      <c r="N66" s="65" t="n">
        <v>0.2351529558</v>
      </c>
      <c r="O66" s="71" t="n">
        <v>0.4218230605</v>
      </c>
      <c r="P66" s="68" t="n">
        <v>8.5427824607</v>
      </c>
      <c r="Q66" s="63" t="n">
        <v>0.0031903826</v>
      </c>
      <c r="R66" s="64" t="n">
        <v>-0.001082165</v>
      </c>
      <c r="S66" s="63" t="n">
        <v>-0.005752862</v>
      </c>
      <c r="T66" s="64" t="n">
        <v>0.0296530804</v>
      </c>
      <c r="U66" s="63" t="n">
        <v>0.3446939947</v>
      </c>
      <c r="V66" s="64" t="n">
        <v>0.0433738431</v>
      </c>
      <c r="W66" s="63" t="n">
        <v>0.0100472724</v>
      </c>
      <c r="X66" s="64" t="n">
        <v>-0.020717711</v>
      </c>
      <c r="Y66" s="63" t="n">
        <v>0.4034058346</v>
      </c>
      <c r="Z66" s="64" t="n">
        <v>1.1759100954</v>
      </c>
      <c r="AA66" s="63" t="n">
        <v>0.2491328264</v>
      </c>
      <c r="AB66" s="68" t="n">
        <v>10.300999712</v>
      </c>
      <c r="AC66" s="63" t="n">
        <v>0.0074056145</v>
      </c>
      <c r="AD66" s="64" t="n">
        <v>-0.002780353</v>
      </c>
      <c r="AE66" s="63" t="n">
        <v>-0.005995939</v>
      </c>
      <c r="AF66" s="64" t="n">
        <v>0.038151272</v>
      </c>
      <c r="AG66" s="63" t="n">
        <v>0.4584532726</v>
      </c>
      <c r="AH66" s="64" t="n">
        <v>0.0595698616</v>
      </c>
      <c r="AI66" s="63" t="n">
        <v>0.0156714008</v>
      </c>
      <c r="AJ66" s="64" t="n">
        <v>0.0615343625</v>
      </c>
      <c r="AK66" s="63" t="n">
        <v>0.6320094922</v>
      </c>
      <c r="AL66" s="64" t="n">
        <v>1.8002449457</v>
      </c>
      <c r="AM66" s="63" t="n">
        <v>0.3437860611</v>
      </c>
      <c r="AN66" s="64" t="n">
        <v>0.0162854934</v>
      </c>
      <c r="AO66" s="63" t="n">
        <v>0.9920810466</v>
      </c>
      <c r="AP66" s="67" t="n">
        <v>13.19154473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5" t="n">
        <v>0</v>
      </c>
      <c r="O67" s="71" t="n">
        <v>0</v>
      </c>
      <c r="P67" s="68" t="n">
        <v>0</v>
      </c>
      <c r="Q67" s="63" t="n">
        <v>0</v>
      </c>
      <c r="R67" s="64" t="n">
        <v>0</v>
      </c>
      <c r="S67" s="63" t="n">
        <v>0</v>
      </c>
      <c r="T67" s="64" t="n">
        <v>0</v>
      </c>
      <c r="U67" s="63" t="n">
        <v>0</v>
      </c>
      <c r="V67" s="64" t="n">
        <v>0</v>
      </c>
      <c r="W67" s="63" t="n">
        <v>0</v>
      </c>
      <c r="X67" s="64" t="n">
        <v>0</v>
      </c>
      <c r="Y67" s="63" t="n">
        <v>0</v>
      </c>
      <c r="Z67" s="64" t="n">
        <v>0</v>
      </c>
      <c r="AA67" s="63" t="n">
        <v>0</v>
      </c>
      <c r="AB67" s="68" t="n">
        <v>0</v>
      </c>
      <c r="AC67" s="63" t="n">
        <v>0</v>
      </c>
      <c r="AD67" s="64" t="n">
        <v>0</v>
      </c>
      <c r="AE67" s="63" t="n">
        <v>0</v>
      </c>
      <c r="AF67" s="64" t="n">
        <v>0</v>
      </c>
      <c r="AG67" s="63" t="n">
        <v>0</v>
      </c>
      <c r="AH67" s="64" t="n">
        <v>0</v>
      </c>
      <c r="AI67" s="63" t="n">
        <v>0</v>
      </c>
      <c r="AJ67" s="64" t="n">
        <v>0</v>
      </c>
      <c r="AK67" s="63" t="n">
        <v>0</v>
      </c>
      <c r="AL67" s="64" t="n">
        <v>0</v>
      </c>
      <c r="AM67" s="63" t="n">
        <v>0</v>
      </c>
      <c r="AN67" s="64" t="n">
        <v>0</v>
      </c>
      <c r="AO67" s="63" t="n">
        <v>0</v>
      </c>
      <c r="AP67" s="67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6243029</v>
      </c>
      <c r="E68" s="63" t="n">
        <v>-0.027967162</v>
      </c>
      <c r="F68" s="64" t="n">
        <v>-0.006324099</v>
      </c>
      <c r="G68" s="63" t="n">
        <v>0.005000032</v>
      </c>
      <c r="H68" s="64" t="n">
        <v>0.1827734005</v>
      </c>
      <c r="I68" s="63" t="n">
        <v>0.0222976277</v>
      </c>
      <c r="J68" s="64" t="n">
        <v>0.0001572552</v>
      </c>
      <c r="K68" s="63" t="n">
        <v>0.2119345351</v>
      </c>
      <c r="L68" s="64" t="n">
        <v>0.3884958923</v>
      </c>
      <c r="M68" s="70" t="n">
        <v>1</v>
      </c>
      <c r="N68" s="65" t="n">
        <v>0.3706284607</v>
      </c>
      <c r="O68" s="71" t="n">
        <v>0.4142498638</v>
      </c>
      <c r="P68" s="68" t="n">
        <v>4.7312675034</v>
      </c>
      <c r="Q68" s="63" t="n">
        <v>0.0019464004</v>
      </c>
      <c r="R68" s="64" t="n">
        <v>-0.029951913</v>
      </c>
      <c r="S68" s="63" t="n">
        <v>-0.006931704</v>
      </c>
      <c r="T68" s="64" t="n">
        <v>0.0070870118</v>
      </c>
      <c r="U68" s="63" t="n">
        <v>0.2193035181</v>
      </c>
      <c r="V68" s="64" t="n">
        <v>0.0266183234</v>
      </c>
      <c r="W68" s="63" t="n">
        <v>0.0033576006</v>
      </c>
      <c r="X68" s="64" t="n">
        <v>0.2309809355</v>
      </c>
      <c r="Y68" s="63" t="n">
        <v>0.4524101727</v>
      </c>
      <c r="Z68" s="64" t="n">
        <v>1.1170763687</v>
      </c>
      <c r="AA68" s="63" t="n">
        <v>0.3812352839</v>
      </c>
      <c r="AB68" s="68" t="n">
        <v>5.980174358</v>
      </c>
      <c r="AC68" s="63" t="n">
        <v>0.0034878435</v>
      </c>
      <c r="AD68" s="64" t="n">
        <v>-0.031167739</v>
      </c>
      <c r="AE68" s="63" t="n">
        <v>-0.007026497</v>
      </c>
      <c r="AF68" s="64" t="n">
        <v>0.0102549845</v>
      </c>
      <c r="AG68" s="63" t="n">
        <v>0.2754173858</v>
      </c>
      <c r="AH68" s="64" t="n">
        <v>0.0327046431</v>
      </c>
      <c r="AI68" s="63" t="n">
        <v>0.0065491983</v>
      </c>
      <c r="AJ68" s="64" t="n">
        <v>0.2555576838</v>
      </c>
      <c r="AK68" s="63" t="n">
        <v>0.5457775026</v>
      </c>
      <c r="AL68" s="64" t="n">
        <v>1.3438817889</v>
      </c>
      <c r="AM68" s="63" t="n">
        <v>0.4296175104</v>
      </c>
      <c r="AN68" s="64" t="n">
        <v>0.0229339503</v>
      </c>
      <c r="AO68" s="63" t="n">
        <v>0.9983289633</v>
      </c>
      <c r="AP68" s="67" t="n">
        <v>7.388766728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-0.041095909</v>
      </c>
      <c r="G69" s="63" t="n">
        <v>0</v>
      </c>
      <c r="H69" s="64" t="n">
        <v>0</v>
      </c>
      <c r="I69" s="63" t="n">
        <v>0</v>
      </c>
      <c r="J69" s="64" t="n">
        <v>0.1369863637</v>
      </c>
      <c r="K69" s="63" t="n">
        <v>-0.123287727</v>
      </c>
      <c r="L69" s="64" t="n">
        <v>-0.027397273</v>
      </c>
      <c r="M69" s="70" t="n">
        <v>1</v>
      </c>
      <c r="N69" s="65" t="n">
        <v>0.6042225892</v>
      </c>
      <c r="O69" s="71" t="n">
        <v>0.139632625</v>
      </c>
      <c r="P69" s="68" t="n">
        <v>3.1495</v>
      </c>
      <c r="Q69" s="63" t="n">
        <v>0.0013870722</v>
      </c>
      <c r="R69" s="64" t="n">
        <v>-0.001484487</v>
      </c>
      <c r="S69" s="63" t="n">
        <v>-0.042110886</v>
      </c>
      <c r="T69" s="64" t="n">
        <v>0.0018061414</v>
      </c>
      <c r="U69" s="63" t="n">
        <v>0.042948702</v>
      </c>
      <c r="V69" s="64" t="n">
        <v>0.0052015178</v>
      </c>
      <c r="W69" s="63" t="n">
        <v>0.139318952</v>
      </c>
      <c r="X69" s="64" t="n">
        <v>-0.094580069</v>
      </c>
      <c r="Y69" s="63" t="n">
        <v>0.0524869433</v>
      </c>
      <c r="Z69" s="64" t="n">
        <v>1.158556124</v>
      </c>
      <c r="AA69" s="63" t="n">
        <v>0.620807122</v>
      </c>
      <c r="AB69" s="68" t="n">
        <v>4.7594761986</v>
      </c>
      <c r="AC69" s="63" t="n">
        <v>0.0044765419</v>
      </c>
      <c r="AD69" s="64" t="n">
        <v>-0.003095953</v>
      </c>
      <c r="AE69" s="63" t="n">
        <v>-0.042368306</v>
      </c>
      <c r="AF69" s="64" t="n">
        <v>0.0088343725</v>
      </c>
      <c r="AG69" s="63" t="n">
        <v>0.1552834635</v>
      </c>
      <c r="AH69" s="64" t="n">
        <v>0.019788171</v>
      </c>
      <c r="AI69" s="63" t="n">
        <v>0.1452964551</v>
      </c>
      <c r="AJ69" s="64" t="n">
        <v>-0.025462069</v>
      </c>
      <c r="AK69" s="63" t="n">
        <v>0.2627526768</v>
      </c>
      <c r="AL69" s="64" t="n">
        <v>1.6413535938</v>
      </c>
      <c r="AM69" s="63" t="n">
        <v>0.7016990808</v>
      </c>
      <c r="AN69" s="64" t="n">
        <v>0.0286782817</v>
      </c>
      <c r="AO69" s="63" t="n">
        <v>0.9931300393</v>
      </c>
      <c r="AP69" s="67" t="n">
        <v>7.7696722503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6889443</v>
      </c>
      <c r="E70" s="63" t="n">
        <v>-0.04278447</v>
      </c>
      <c r="F70" s="64" t="n">
        <v>-0.003530155</v>
      </c>
      <c r="G70" s="63" t="n">
        <v>0.0318183256</v>
      </c>
      <c r="H70" s="64" t="n">
        <v>0.159291289</v>
      </c>
      <c r="I70" s="63" t="n">
        <v>0.0272150729</v>
      </c>
      <c r="J70" s="64" t="n">
        <v>0</v>
      </c>
      <c r="K70" s="63" t="n">
        <v>0.0138895069</v>
      </c>
      <c r="L70" s="64" t="n">
        <v>0.1865885132</v>
      </c>
      <c r="M70" s="70" t="n">
        <v>1</v>
      </c>
      <c r="N70" s="65" t="n">
        <v>0.3329268388</v>
      </c>
      <c r="O70" s="71" t="n">
        <v>0.2750383324</v>
      </c>
      <c r="P70" s="68" t="n">
        <v>5.590193181</v>
      </c>
      <c r="Q70" s="63" t="n">
        <v>0.003558038</v>
      </c>
      <c r="R70" s="64" t="n">
        <v>-0.04528167</v>
      </c>
      <c r="S70" s="63" t="n">
        <v>-0.005701578</v>
      </c>
      <c r="T70" s="64" t="n">
        <v>0.0375506926</v>
      </c>
      <c r="U70" s="63" t="n">
        <v>0.2601260903</v>
      </c>
      <c r="V70" s="64" t="n">
        <v>0.0391206097</v>
      </c>
      <c r="W70" s="63" t="n">
        <v>0.0042805024</v>
      </c>
      <c r="X70" s="64" t="n">
        <v>0.0892192507</v>
      </c>
      <c r="Y70" s="63" t="n">
        <v>0.3828719362</v>
      </c>
      <c r="Z70" s="64" t="n">
        <v>1.363390907</v>
      </c>
      <c r="AA70" s="63" t="n">
        <v>0.3711962466</v>
      </c>
      <c r="AB70" s="68" t="n">
        <v>9.5412348278</v>
      </c>
      <c r="AC70" s="63" t="n">
        <v>0.0064665497</v>
      </c>
      <c r="AD70" s="64" t="n">
        <v>-0.047000244</v>
      </c>
      <c r="AE70" s="63" t="n">
        <v>-0.005859398</v>
      </c>
      <c r="AF70" s="64" t="n">
        <v>0.0432402423</v>
      </c>
      <c r="AG70" s="63" t="n">
        <v>0.3559769896</v>
      </c>
      <c r="AH70" s="64" t="n">
        <v>0.0501091259</v>
      </c>
      <c r="AI70" s="63" t="n">
        <v>0.0094401614</v>
      </c>
      <c r="AJ70" s="64" t="n">
        <v>0.1408602643</v>
      </c>
      <c r="AK70" s="63" t="n">
        <v>0.5532336911</v>
      </c>
      <c r="AL70" s="64" t="n">
        <v>1.7343894797</v>
      </c>
      <c r="AM70" s="63" t="n">
        <v>0.4251567916</v>
      </c>
      <c r="AN70" s="64" t="n">
        <v>0.0127124656</v>
      </c>
      <c r="AO70" s="63" t="n">
        <v>0.9911029484</v>
      </c>
      <c r="AP70" s="67" t="n">
        <v>11.978036331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5" t="n">
        <v>0</v>
      </c>
      <c r="O71" s="71" t="n">
        <v>0</v>
      </c>
      <c r="P71" s="68" t="n">
        <v>0</v>
      </c>
      <c r="Q71" s="63" t="n">
        <v>0</v>
      </c>
      <c r="R71" s="64" t="n">
        <v>0</v>
      </c>
      <c r="S71" s="63" t="n">
        <v>0</v>
      </c>
      <c r="T71" s="64" t="n">
        <v>0</v>
      </c>
      <c r="U71" s="63" t="n">
        <v>0</v>
      </c>
      <c r="V71" s="64" t="n">
        <v>0</v>
      </c>
      <c r="W71" s="63" t="n">
        <v>0</v>
      </c>
      <c r="X71" s="64" t="n">
        <v>0</v>
      </c>
      <c r="Y71" s="63" t="n">
        <v>0</v>
      </c>
      <c r="Z71" s="64" t="n">
        <v>0</v>
      </c>
      <c r="AA71" s="63" t="n">
        <v>0</v>
      </c>
      <c r="AB71" s="68" t="n">
        <v>0</v>
      </c>
      <c r="AC71" s="63" t="n">
        <v>0</v>
      </c>
      <c r="AD71" s="64" t="n">
        <v>0</v>
      </c>
      <c r="AE71" s="63" t="n">
        <v>0</v>
      </c>
      <c r="AF71" s="64" t="n">
        <v>0</v>
      </c>
      <c r="AG71" s="63" t="n">
        <v>0</v>
      </c>
      <c r="AH71" s="64" t="n">
        <v>0</v>
      </c>
      <c r="AI71" s="63" t="n">
        <v>0</v>
      </c>
      <c r="AJ71" s="64" t="n">
        <v>0</v>
      </c>
      <c r="AK71" s="63" t="n">
        <v>0</v>
      </c>
      <c r="AL71" s="64" t="n">
        <v>0</v>
      </c>
      <c r="AM71" s="63" t="n">
        <v>0</v>
      </c>
      <c r="AN71" s="64" t="n">
        <v>0</v>
      </c>
      <c r="AO71" s="63" t="n">
        <v>0</v>
      </c>
      <c r="AP71" s="67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4728133</v>
      </c>
      <c r="E72" s="63" t="n">
        <v>-0.00141844</v>
      </c>
      <c r="F72" s="64" t="n">
        <v>-0.003782507</v>
      </c>
      <c r="G72" s="63" t="n">
        <v>0.0184397196</v>
      </c>
      <c r="H72" s="64" t="n">
        <v>0.0704491853</v>
      </c>
      <c r="I72" s="63" t="n">
        <v>0.0193853463</v>
      </c>
      <c r="J72" s="64" t="n">
        <v>0</v>
      </c>
      <c r="K72" s="63" t="n">
        <v>-0.034515373</v>
      </c>
      <c r="L72" s="64" t="n">
        <v>0.0690307453</v>
      </c>
      <c r="M72" s="70" t="n">
        <v>1</v>
      </c>
      <c r="N72" s="65" t="n">
        <v>0.2505808578</v>
      </c>
      <c r="O72" s="71" t="n">
        <v>0.0859363397</v>
      </c>
      <c r="P72" s="68" t="n">
        <v>2.1338</v>
      </c>
      <c r="Q72" s="63" t="n">
        <v>0.0031804491</v>
      </c>
      <c r="R72" s="64" t="n">
        <v>-0.002626276</v>
      </c>
      <c r="S72" s="63" t="n">
        <v>-0.004783324</v>
      </c>
      <c r="T72" s="64" t="n">
        <v>0.0224528194</v>
      </c>
      <c r="U72" s="63" t="n">
        <v>0.1274578953</v>
      </c>
      <c r="V72" s="64" t="n">
        <v>0.0268511947</v>
      </c>
      <c r="W72" s="63" t="n">
        <v>0.0032944421</v>
      </c>
      <c r="X72" s="64" t="n">
        <v>0.0106756934</v>
      </c>
      <c r="Y72" s="63" t="n">
        <v>0.1865028936</v>
      </c>
      <c r="Z72" s="64" t="n">
        <v>1.2295743895</v>
      </c>
      <c r="AA72" s="63" t="n">
        <v>0.2720396901</v>
      </c>
      <c r="AB72" s="68" t="n">
        <v>4.2739623227</v>
      </c>
      <c r="AC72" s="63" t="n">
        <v>0.0104114684</v>
      </c>
      <c r="AD72" s="64" t="n">
        <v>-0.005280629</v>
      </c>
      <c r="AE72" s="63" t="n">
        <v>-0.005252644</v>
      </c>
      <c r="AF72" s="64" t="n">
        <v>0.0354034518</v>
      </c>
      <c r="AG72" s="63" t="n">
        <v>0.3236135158</v>
      </c>
      <c r="AH72" s="64" t="n">
        <v>0.0551679391</v>
      </c>
      <c r="AI72" s="63" t="n">
        <v>0.0134616909</v>
      </c>
      <c r="AJ72" s="64" t="n">
        <v>0.1283772739</v>
      </c>
      <c r="AK72" s="63" t="n">
        <v>0.5559020665</v>
      </c>
      <c r="AL72" s="64" t="n">
        <v>2.161276798</v>
      </c>
      <c r="AM72" s="63" t="n">
        <v>0.3975890931</v>
      </c>
      <c r="AN72" s="64" t="n">
        <v>0.0359350203</v>
      </c>
      <c r="AO72" s="63" t="n">
        <v>0.9894261799</v>
      </c>
      <c r="AP72" s="67" t="n">
        <v>9.470784112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5" t="s">
        <v>41</v>
      </c>
      <c r="O73" s="71" t="s">
        <v>41</v>
      </c>
      <c r="P73" s="68" t="s">
        <v>41</v>
      </c>
      <c r="Q73" s="63" t="n">
        <v>0.001581</v>
      </c>
      <c r="R73" s="64" t="n">
        <v>-0.002287423</v>
      </c>
      <c r="S73" s="63" t="n">
        <v>-0.009081027</v>
      </c>
      <c r="T73" s="64" t="n">
        <v>0.0092939707</v>
      </c>
      <c r="U73" s="63" t="n">
        <v>0.3730607817</v>
      </c>
      <c r="V73" s="64" t="n">
        <v>0.0809201664</v>
      </c>
      <c r="W73" s="63" t="n">
        <v>0.0106749086</v>
      </c>
      <c r="X73" s="64" t="n">
        <v>0.0776455026</v>
      </c>
      <c r="Y73" s="63" t="n">
        <v>0.5418078801</v>
      </c>
      <c r="Z73" s="64" t="n">
        <v>1.1454079585</v>
      </c>
      <c r="AA73" s="63" t="n">
        <v>0.2087594734</v>
      </c>
      <c r="AB73" s="68" t="n">
        <v>16.917031252</v>
      </c>
      <c r="AC73" s="63" t="n">
        <v>0.0047948015</v>
      </c>
      <c r="AD73" s="64" t="n">
        <v>-0.003722841</v>
      </c>
      <c r="AE73" s="63" t="n">
        <v>-0.009246811</v>
      </c>
      <c r="AF73" s="64" t="n">
        <v>0.0146805656</v>
      </c>
      <c r="AG73" s="63" t="n">
        <v>0.454771179</v>
      </c>
      <c r="AH73" s="64" t="n">
        <v>0.0917126001</v>
      </c>
      <c r="AI73" s="63" t="n">
        <v>0.0161368255</v>
      </c>
      <c r="AJ73" s="64" t="n">
        <v>0.1209633544</v>
      </c>
      <c r="AK73" s="63" t="n">
        <v>0.6900896743</v>
      </c>
      <c r="AL73" s="64" t="n">
        <v>1.5096297972</v>
      </c>
      <c r="AM73" s="63" t="n">
        <v>0.2656727406</v>
      </c>
      <c r="AN73" s="64" t="n">
        <v>0.0396724759</v>
      </c>
      <c r="AO73" s="63" t="n">
        <v>0.9954348908</v>
      </c>
      <c r="AP73" s="67" t="n">
        <v>19.133732121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83482591</v>
      </c>
      <c r="E74" s="63" t="n">
        <v>-0.000596304</v>
      </c>
      <c r="F74" s="64" t="n">
        <v>-0.001788913</v>
      </c>
      <c r="G74" s="63" t="n">
        <v>0.0041741296</v>
      </c>
      <c r="H74" s="64" t="n">
        <v>0.0930234588</v>
      </c>
      <c r="I74" s="63" t="n">
        <v>0.0232558647</v>
      </c>
      <c r="J74" s="64" t="n">
        <v>0</v>
      </c>
      <c r="K74" s="63" t="n">
        <v>0.1049495433</v>
      </c>
      <c r="L74" s="64" t="n">
        <v>0.2313660387</v>
      </c>
      <c r="M74" s="70" t="n">
        <v>1</v>
      </c>
      <c r="N74" s="65" t="n">
        <v>0.3041906151</v>
      </c>
      <c r="O74" s="71" t="n">
        <v>0.257070541</v>
      </c>
      <c r="P74" s="68" t="n">
        <v>3.015</v>
      </c>
      <c r="Q74" s="63" t="n">
        <v>0.0110740079</v>
      </c>
      <c r="R74" s="64" t="n">
        <v>-0.001819298</v>
      </c>
      <c r="S74" s="63" t="n">
        <v>-0.003162603</v>
      </c>
      <c r="T74" s="64" t="n">
        <v>0.0080049519</v>
      </c>
      <c r="U74" s="63" t="n">
        <v>0.1614244706</v>
      </c>
      <c r="V74" s="64" t="n">
        <v>0.0320638499</v>
      </c>
      <c r="W74" s="63" t="n">
        <v>0.0037483437</v>
      </c>
      <c r="X74" s="64" t="n">
        <v>0.1626978607</v>
      </c>
      <c r="Y74" s="63" t="n">
        <v>0.3740315838</v>
      </c>
      <c r="Z74" s="64" t="n">
        <v>1.2605907761</v>
      </c>
      <c r="AA74" s="63" t="n">
        <v>0.3241887868</v>
      </c>
      <c r="AB74" s="68" t="n">
        <v>5.934216335</v>
      </c>
      <c r="AC74" s="63" t="n">
        <v>0.0150609875</v>
      </c>
      <c r="AD74" s="64" t="n">
        <v>-0.003437977</v>
      </c>
      <c r="AE74" s="63" t="n">
        <v>-0.00339475</v>
      </c>
      <c r="AF74" s="64" t="n">
        <v>0.0152606573</v>
      </c>
      <c r="AG74" s="63" t="n">
        <v>0.2695037146</v>
      </c>
      <c r="AH74" s="64" t="n">
        <v>0.04507422</v>
      </c>
      <c r="AI74" s="63" t="n">
        <v>0.0095304611</v>
      </c>
      <c r="AJ74" s="64" t="n">
        <v>0.229171043</v>
      </c>
      <c r="AK74" s="63" t="n">
        <v>0.576768357</v>
      </c>
      <c r="AL74" s="64" t="n">
        <v>1.7180035444</v>
      </c>
      <c r="AM74" s="63" t="n">
        <v>0.3931059607</v>
      </c>
      <c r="AN74" s="64" t="n">
        <v>0.0245577356</v>
      </c>
      <c r="AO74" s="63" t="n">
        <v>0.9944320532</v>
      </c>
      <c r="AP74" s="67" t="n">
        <v>8.8698393773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5" t="n">
        <v>0</v>
      </c>
      <c r="O75" s="71" t="n">
        <v>0</v>
      </c>
      <c r="P75" s="68" t="n">
        <v>0</v>
      </c>
      <c r="Q75" s="63" t="n">
        <v>0</v>
      </c>
      <c r="R75" s="64" t="n">
        <v>0</v>
      </c>
      <c r="S75" s="63" t="n">
        <v>0</v>
      </c>
      <c r="T75" s="64" t="n">
        <v>0</v>
      </c>
      <c r="U75" s="63" t="n">
        <v>0</v>
      </c>
      <c r="V75" s="64" t="n">
        <v>0</v>
      </c>
      <c r="W75" s="63" t="n">
        <v>0</v>
      </c>
      <c r="X75" s="64" t="n">
        <v>0</v>
      </c>
      <c r="Y75" s="63" t="n">
        <v>0</v>
      </c>
      <c r="Z75" s="64" t="n">
        <v>0</v>
      </c>
      <c r="AA75" s="63" t="n">
        <v>0</v>
      </c>
      <c r="AB75" s="68" t="n">
        <v>0</v>
      </c>
      <c r="AC75" s="63" t="n">
        <v>0</v>
      </c>
      <c r="AD75" s="64" t="n">
        <v>0</v>
      </c>
      <c r="AE75" s="63" t="n">
        <v>0</v>
      </c>
      <c r="AF75" s="64" t="n">
        <v>0</v>
      </c>
      <c r="AG75" s="63" t="n">
        <v>0</v>
      </c>
      <c r="AH75" s="64" t="n">
        <v>0</v>
      </c>
      <c r="AI75" s="63" t="n">
        <v>0</v>
      </c>
      <c r="AJ75" s="64" t="n">
        <v>0</v>
      </c>
      <c r="AK75" s="63" t="n">
        <v>0</v>
      </c>
      <c r="AL75" s="64" t="n">
        <v>0</v>
      </c>
      <c r="AM75" s="63" t="n">
        <v>0</v>
      </c>
      <c r="AN75" s="64" t="n">
        <v>0</v>
      </c>
      <c r="AO75" s="63" t="n">
        <v>0</v>
      </c>
      <c r="AP75" s="67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5" t="s">
        <v>41</v>
      </c>
      <c r="O76" s="71" t="s">
        <v>41</v>
      </c>
      <c r="P76" s="68" t="s">
        <v>41</v>
      </c>
      <c r="Q76" s="63" t="n">
        <v>0.0046096091</v>
      </c>
      <c r="R76" s="64" t="n">
        <v>-0.016947349</v>
      </c>
      <c r="S76" s="63" t="n">
        <v>-0.005599775</v>
      </c>
      <c r="T76" s="64" t="n">
        <v>0.0042123194</v>
      </c>
      <c r="U76" s="63" t="n">
        <v>0.6354338295</v>
      </c>
      <c r="V76" s="64" t="n">
        <v>0.0893462779</v>
      </c>
      <c r="W76" s="63" t="n">
        <v>0.0044810743</v>
      </c>
      <c r="X76" s="64" t="n">
        <v>-0.036297702</v>
      </c>
      <c r="Y76" s="63" t="n">
        <v>0.6792382843</v>
      </c>
      <c r="Z76" s="64" t="n">
        <v>1.1576572156</v>
      </c>
      <c r="AA76" s="63" t="n">
        <v>0.1368444184</v>
      </c>
      <c r="AB76" s="68" t="n">
        <v>20.733658939</v>
      </c>
      <c r="AC76" s="63" t="n">
        <v>0.0069859979</v>
      </c>
      <c r="AD76" s="64" t="n">
        <v>-0.01788892</v>
      </c>
      <c r="AE76" s="63" t="n">
        <v>-0.005722594</v>
      </c>
      <c r="AF76" s="64" t="n">
        <v>0.0089240932</v>
      </c>
      <c r="AG76" s="63" t="n">
        <v>0.7027671614</v>
      </c>
      <c r="AH76" s="64" t="n">
        <v>0.0977665518</v>
      </c>
      <c r="AI76" s="63" t="n">
        <v>0.0079908461</v>
      </c>
      <c r="AJ76" s="64" t="n">
        <v>0.0027919187</v>
      </c>
      <c r="AK76" s="63" t="n">
        <v>0.8036150549</v>
      </c>
      <c r="AL76" s="64" t="n">
        <v>1.4371988769</v>
      </c>
      <c r="AM76" s="63" t="n">
        <v>0.1787984197</v>
      </c>
      <c r="AN76" s="64" t="n">
        <v>0.0141745079</v>
      </c>
      <c r="AO76" s="63" t="n">
        <v>0.9965879825</v>
      </c>
      <c r="AP76" s="67" t="n">
        <v>22.45914394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5" t="n">
        <v>0</v>
      </c>
      <c r="O77" s="71" t="n">
        <v>0</v>
      </c>
      <c r="P77" s="68" t="n">
        <v>0</v>
      </c>
      <c r="Q77" s="63" t="n">
        <v>0</v>
      </c>
      <c r="R77" s="64" t="n">
        <v>0</v>
      </c>
      <c r="S77" s="63" t="n">
        <v>0</v>
      </c>
      <c r="T77" s="64" t="n">
        <v>0</v>
      </c>
      <c r="U77" s="63" t="n">
        <v>0</v>
      </c>
      <c r="V77" s="64" t="n">
        <v>0</v>
      </c>
      <c r="W77" s="63" t="n">
        <v>0</v>
      </c>
      <c r="X77" s="64" t="n">
        <v>0</v>
      </c>
      <c r="Y77" s="63" t="n">
        <v>0</v>
      </c>
      <c r="Z77" s="64" t="n">
        <v>0</v>
      </c>
      <c r="AA77" s="63" t="n">
        <v>0</v>
      </c>
      <c r="AB77" s="68" t="n">
        <v>0</v>
      </c>
      <c r="AC77" s="63" t="n">
        <v>0</v>
      </c>
      <c r="AD77" s="64" t="n">
        <v>0</v>
      </c>
      <c r="AE77" s="63" t="n">
        <v>0</v>
      </c>
      <c r="AF77" s="64" t="n">
        <v>0</v>
      </c>
      <c r="AG77" s="63" t="n">
        <v>0</v>
      </c>
      <c r="AH77" s="64" t="n">
        <v>0</v>
      </c>
      <c r="AI77" s="63" t="n">
        <v>0</v>
      </c>
      <c r="AJ77" s="64" t="n">
        <v>0</v>
      </c>
      <c r="AK77" s="63" t="n">
        <v>0</v>
      </c>
      <c r="AL77" s="64" t="n">
        <v>0</v>
      </c>
      <c r="AM77" s="63" t="n">
        <v>0</v>
      </c>
      <c r="AN77" s="64" t="n">
        <v>0</v>
      </c>
      <c r="AO77" s="63" t="n">
        <v>0</v>
      </c>
      <c r="AP77" s="67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5" t="s">
        <v>41</v>
      </c>
      <c r="O78" s="71" t="s">
        <v>41</v>
      </c>
      <c r="P78" s="68" t="s">
        <v>41</v>
      </c>
      <c r="Q78" s="63" t="n">
        <v>0.0076698481</v>
      </c>
      <c r="R78" s="64" t="n">
        <v>-0.007128677</v>
      </c>
      <c r="S78" s="63" t="n">
        <v>-0.006163755</v>
      </c>
      <c r="T78" s="64" t="n">
        <v>0.0215904925</v>
      </c>
      <c r="U78" s="63" t="n">
        <v>0.4578392473</v>
      </c>
      <c r="V78" s="64" t="n">
        <v>0.0880239971</v>
      </c>
      <c r="W78" s="63" t="n">
        <v>0.015888642</v>
      </c>
      <c r="X78" s="64" t="n">
        <v>-0.221435535</v>
      </c>
      <c r="Y78" s="63" t="n">
        <v>0.3562842605</v>
      </c>
      <c r="Z78" s="64" t="n">
        <v>1.3472340146</v>
      </c>
      <c r="AA78" s="63" t="n">
        <v>0.1597112843</v>
      </c>
      <c r="AB78" s="68" t="n">
        <v>27.552038727</v>
      </c>
      <c r="AC78" s="63" t="n">
        <v>0.0143783089</v>
      </c>
      <c r="AD78" s="64" t="n">
        <v>-0.009888242</v>
      </c>
      <c r="AE78" s="63" t="n">
        <v>-0.006612966</v>
      </c>
      <c r="AF78" s="64" t="n">
        <v>0.034151383</v>
      </c>
      <c r="AG78" s="63" t="n">
        <v>0.6428180605</v>
      </c>
      <c r="AH78" s="64" t="n">
        <v>0.1123795425</v>
      </c>
      <c r="AI78" s="63" t="n">
        <v>0.0278598262</v>
      </c>
      <c r="AJ78" s="64" t="n">
        <v>-0.103447116</v>
      </c>
      <c r="AK78" s="63" t="n">
        <v>0.7116387972</v>
      </c>
      <c r="AL78" s="64" t="n">
        <v>2.1307794137</v>
      </c>
      <c r="AM78" s="63" t="n">
        <v>0.2559502831</v>
      </c>
      <c r="AN78" s="64" t="n">
        <v>0.0248042723</v>
      </c>
      <c r="AO78" s="63" t="n">
        <v>0.9923933526</v>
      </c>
      <c r="AP78" s="67" t="n">
        <v>32.94409954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36421667</v>
      </c>
      <c r="E79" s="63" t="n">
        <v>-0.009278941</v>
      </c>
      <c r="F79" s="64" t="n">
        <v>-0.006622699</v>
      </c>
      <c r="G79" s="63" t="n">
        <v>0.0058280748</v>
      </c>
      <c r="H79" s="64" t="n">
        <v>0.2561300414</v>
      </c>
      <c r="I79" s="63" t="n">
        <v>0.0264511245</v>
      </c>
      <c r="J79" s="64" t="n">
        <v>0.0002028902</v>
      </c>
      <c r="K79" s="63" t="n">
        <v>0.1898555999</v>
      </c>
      <c r="L79" s="64" t="n">
        <v>0.4662082576</v>
      </c>
      <c r="M79" s="70" t="n">
        <v>1</v>
      </c>
      <c r="N79" s="65" t="n">
        <v>0.1768161471</v>
      </c>
      <c r="O79" s="71" t="n">
        <v>0.3009852584</v>
      </c>
      <c r="P79" s="68" t="n">
        <v>20.998392914</v>
      </c>
      <c r="Q79" s="63" t="n">
        <v>0.0055072742</v>
      </c>
      <c r="R79" s="64" t="n">
        <v>-0.010389922</v>
      </c>
      <c r="S79" s="63" t="n">
        <v>-0.00736744</v>
      </c>
      <c r="T79" s="64" t="n">
        <v>0.0087320437</v>
      </c>
      <c r="U79" s="63" t="n">
        <v>0.3001508029</v>
      </c>
      <c r="V79" s="64" t="n">
        <v>0.0326026447</v>
      </c>
      <c r="W79" s="63" t="n">
        <v>0.0036020617</v>
      </c>
      <c r="X79" s="64" t="n">
        <v>0.2235706279</v>
      </c>
      <c r="Y79" s="63" t="n">
        <v>0.5564080937</v>
      </c>
      <c r="Z79" s="64" t="n">
        <v>1.1685906837</v>
      </c>
      <c r="AA79" s="63" t="n">
        <v>0.1903290595</v>
      </c>
      <c r="AB79" s="68" t="n">
        <v>22.5493848</v>
      </c>
      <c r="AC79" s="63" t="n">
        <v>0.008624949</v>
      </c>
      <c r="AD79" s="64" t="n">
        <v>-0.011881848</v>
      </c>
      <c r="AE79" s="63" t="n">
        <v>-0.007577722</v>
      </c>
      <c r="AF79" s="64" t="n">
        <v>0.015012002</v>
      </c>
      <c r="AG79" s="63" t="n">
        <v>0.3928248626</v>
      </c>
      <c r="AH79" s="64" t="n">
        <v>0.0445105002</v>
      </c>
      <c r="AI79" s="63" t="n">
        <v>0.00851945</v>
      </c>
      <c r="AJ79" s="64" t="n">
        <v>0.2817232159</v>
      </c>
      <c r="AK79" s="63" t="n">
        <v>0.7317554099</v>
      </c>
      <c r="AL79" s="64" t="n">
        <v>1.571370428</v>
      </c>
      <c r="AM79" s="63" t="n">
        <v>0.2501973874</v>
      </c>
      <c r="AN79" s="64" t="n">
        <v>0.0139815071</v>
      </c>
      <c r="AO79" s="63" t="n">
        <v>0.9959343043</v>
      </c>
      <c r="AP79" s="67" t="n">
        <v>25.083762591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88346417</v>
      </c>
      <c r="E80" s="63" t="n">
        <v>-0.001136297</v>
      </c>
      <c r="F80" s="64" t="n">
        <v>-0.005200352</v>
      </c>
      <c r="G80" s="63" t="n">
        <v>0.0134653804</v>
      </c>
      <c r="H80" s="64" t="n">
        <v>0.2681073307</v>
      </c>
      <c r="I80" s="63" t="n">
        <v>0.0325303527</v>
      </c>
      <c r="J80" s="64" t="n">
        <v>0.0039450506</v>
      </c>
      <c r="K80" s="63" t="n">
        <v>0.2373428456</v>
      </c>
      <c r="L80" s="64" t="n">
        <v>0.5678889521</v>
      </c>
      <c r="M80" s="70" t="n">
        <v>1</v>
      </c>
      <c r="N80" s="65" t="n">
        <v>0.0400083113</v>
      </c>
      <c r="O80" s="71" t="n">
        <v>0.3598981787</v>
      </c>
      <c r="P80" s="68" t="n">
        <v>9.6255</v>
      </c>
      <c r="Q80" s="63" t="n">
        <v>0.0231760048</v>
      </c>
      <c r="R80" s="64" t="n">
        <v>-0.003890034</v>
      </c>
      <c r="S80" s="63" t="n">
        <v>-0.006679599</v>
      </c>
      <c r="T80" s="64" t="n">
        <v>0.0222795116</v>
      </c>
      <c r="U80" s="63" t="n">
        <v>0.353643843</v>
      </c>
      <c r="V80" s="64" t="n">
        <v>0.0441278091</v>
      </c>
      <c r="W80" s="63" t="n">
        <v>0.0153740387</v>
      </c>
      <c r="X80" s="64" t="n">
        <v>0.2969399032</v>
      </c>
      <c r="Y80" s="63" t="n">
        <v>0.7449714768</v>
      </c>
      <c r="Z80" s="64" t="n">
        <v>1.3092986672</v>
      </c>
      <c r="AA80" s="63" t="n">
        <v>0.061412637</v>
      </c>
      <c r="AB80" s="68" t="n">
        <v>12.547606898</v>
      </c>
      <c r="AC80" s="63" t="n">
        <v>0.0260538168</v>
      </c>
      <c r="AD80" s="64" t="n">
        <v>-0.005459845</v>
      </c>
      <c r="AE80" s="63" t="n">
        <v>-0.006879169</v>
      </c>
      <c r="AF80" s="64" t="n">
        <v>0.0283927284</v>
      </c>
      <c r="AG80" s="63" t="n">
        <v>0.4339551807</v>
      </c>
      <c r="AH80" s="64" t="n">
        <v>0.0534990341</v>
      </c>
      <c r="AI80" s="63" t="n">
        <v>0.0211495123</v>
      </c>
      <c r="AJ80" s="64" t="n">
        <v>0.3413391161</v>
      </c>
      <c r="AK80" s="63" t="n">
        <v>0.8920503745</v>
      </c>
      <c r="AL80" s="64" t="n">
        <v>1.6082972459</v>
      </c>
      <c r="AM80" s="63" t="n">
        <v>0.1044164677</v>
      </c>
      <c r="AN80" s="64" t="n">
        <v>0.0015604951</v>
      </c>
      <c r="AO80" s="63" t="n">
        <v>0.9980273373</v>
      </c>
      <c r="AP80" s="67" t="n">
        <v>14.774704861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35009388</v>
      </c>
      <c r="E81" s="63" t="n">
        <v>-0.002256804</v>
      </c>
      <c r="F81" s="64" t="n">
        <v>-0.008203153</v>
      </c>
      <c r="G81" s="63" t="n">
        <v>0.0129632626</v>
      </c>
      <c r="H81" s="64" t="n">
        <v>0.3805016711</v>
      </c>
      <c r="I81" s="63" t="n">
        <v>0.0456370661</v>
      </c>
      <c r="J81" s="64" t="n">
        <v>0.0257302812</v>
      </c>
      <c r="K81" s="63" t="n">
        <v>0.1329161202</v>
      </c>
      <c r="L81" s="64" t="n">
        <v>0.6007893831</v>
      </c>
      <c r="M81" s="70" t="n">
        <v>1</v>
      </c>
      <c r="N81" s="65" t="n">
        <v>0.0282772524</v>
      </c>
      <c r="O81" s="71" t="n">
        <v>0.002421427</v>
      </c>
      <c r="P81" s="68" t="n">
        <v>25.9138</v>
      </c>
      <c r="Q81" s="63" t="n">
        <v>0.018031265</v>
      </c>
      <c r="R81" s="64" t="n">
        <v>-0.004775608</v>
      </c>
      <c r="S81" s="63" t="n">
        <v>-0.009666415</v>
      </c>
      <c r="T81" s="64" t="n">
        <v>0.0224670282</v>
      </c>
      <c r="U81" s="63" t="n">
        <v>0.4648353119</v>
      </c>
      <c r="V81" s="64" t="n">
        <v>0.0570921566</v>
      </c>
      <c r="W81" s="63" t="n">
        <v>0.03824061</v>
      </c>
      <c r="X81" s="64" t="n">
        <v>0.1936478784</v>
      </c>
      <c r="Y81" s="63" t="n">
        <v>0.7798722272</v>
      </c>
      <c r="Z81" s="64" t="n">
        <v>1.3150772762</v>
      </c>
      <c r="AA81" s="63" t="n">
        <v>0.0497809365</v>
      </c>
      <c r="AB81" s="68" t="n">
        <v>28.767057085</v>
      </c>
      <c r="AC81" s="63" t="n">
        <v>0.0206486668</v>
      </c>
      <c r="AD81" s="64" t="n">
        <v>-0.006190462</v>
      </c>
      <c r="AE81" s="63" t="n">
        <v>-0.009849397</v>
      </c>
      <c r="AF81" s="64" t="n">
        <v>0.0277171978</v>
      </c>
      <c r="AG81" s="63" t="n">
        <v>0.5376048548</v>
      </c>
      <c r="AH81" s="64" t="n">
        <v>0.0655247013</v>
      </c>
      <c r="AI81" s="63" t="n">
        <v>0.0435763651</v>
      </c>
      <c r="AJ81" s="64" t="n">
        <v>0.2328547945</v>
      </c>
      <c r="AK81" s="63" t="n">
        <v>0.9118867217</v>
      </c>
      <c r="AL81" s="64" t="n">
        <v>1.583380551</v>
      </c>
      <c r="AM81" s="63" t="n">
        <v>0.0853822101</v>
      </c>
      <c r="AN81" s="64" t="n">
        <v>0.0007786236</v>
      </c>
      <c r="AO81" s="63" t="n">
        <v>0.9980475554</v>
      </c>
      <c r="AP81" s="67" t="n">
        <v>30.87312921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5" t="s">
        <v>41</v>
      </c>
      <c r="O82" s="71" t="s">
        <v>41</v>
      </c>
      <c r="P82" s="68" t="s">
        <v>41</v>
      </c>
      <c r="Q82" s="63" t="n">
        <v>0.0117247057</v>
      </c>
      <c r="R82" s="64" t="n">
        <v>-0.001943881</v>
      </c>
      <c r="S82" s="63" t="n">
        <v>-0.001821732</v>
      </c>
      <c r="T82" s="64" t="n">
        <v>0.0215769534</v>
      </c>
      <c r="U82" s="63" t="n">
        <v>0.3122088663</v>
      </c>
      <c r="V82" s="64" t="n">
        <v>0.041967933</v>
      </c>
      <c r="W82" s="63" t="n">
        <v>0.0066938221</v>
      </c>
      <c r="X82" s="64" t="n">
        <v>0.0879579235</v>
      </c>
      <c r="Y82" s="63" t="n">
        <v>0.4783645906</v>
      </c>
      <c r="Z82" s="64" t="n">
        <v>1.4205111813</v>
      </c>
      <c r="AA82" s="63" t="n">
        <v>0.1733257207</v>
      </c>
      <c r="AB82" s="68" t="n">
        <v>8.9686847347</v>
      </c>
      <c r="AC82" s="63" t="n">
        <v>0.0169179803</v>
      </c>
      <c r="AD82" s="64" t="n">
        <v>-0.004713911</v>
      </c>
      <c r="AE82" s="63" t="n">
        <v>-0.002088066</v>
      </c>
      <c r="AF82" s="64" t="n">
        <v>0.030437618</v>
      </c>
      <c r="AG82" s="63" t="n">
        <v>0.4329861866</v>
      </c>
      <c r="AH82" s="64" t="n">
        <v>0.0553305453</v>
      </c>
      <c r="AI82" s="63" t="n">
        <v>0.0138558018</v>
      </c>
      <c r="AJ82" s="64" t="n">
        <v>0.1922799575</v>
      </c>
      <c r="AK82" s="63" t="n">
        <v>0.7350061119</v>
      </c>
      <c r="AL82" s="64" t="n">
        <v>1.9692695171</v>
      </c>
      <c r="AM82" s="63" t="n">
        <v>0.2604588124</v>
      </c>
      <c r="AN82" s="64" t="n">
        <v>0.0015681756</v>
      </c>
      <c r="AO82" s="63" t="n">
        <v>0.9970330999</v>
      </c>
      <c r="AP82" s="67" t="n">
        <v>12.21574817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5" t="s">
        <v>41</v>
      </c>
      <c r="O83" s="71" t="s">
        <v>41</v>
      </c>
      <c r="P83" s="68" t="s">
        <v>41</v>
      </c>
      <c r="Q83" s="63" t="n">
        <v>0.0154040537</v>
      </c>
      <c r="R83" s="64" t="n">
        <v>-0.001241959</v>
      </c>
      <c r="S83" s="63" t="n">
        <v>-0.000682135</v>
      </c>
      <c r="T83" s="64" t="n">
        <v>0.0331107012</v>
      </c>
      <c r="U83" s="63" t="n">
        <v>0.1172304082</v>
      </c>
      <c r="V83" s="64" t="n">
        <v>0.0166264396</v>
      </c>
      <c r="W83" s="63" t="n">
        <v>0.0044713776</v>
      </c>
      <c r="X83" s="64" t="n">
        <v>0.5364080734</v>
      </c>
      <c r="Y83" s="63" t="n">
        <v>0.721326959</v>
      </c>
      <c r="Z83" s="64" t="n">
        <v>1.2202609621</v>
      </c>
      <c r="AA83" s="63" t="n">
        <v>0.060782358</v>
      </c>
      <c r="AB83" s="68" t="n">
        <v>3.2463328754</v>
      </c>
      <c r="AC83" s="63" t="n">
        <v>0.0180566107</v>
      </c>
      <c r="AD83" s="64" t="n">
        <v>-0.002644747</v>
      </c>
      <c r="AE83" s="63" t="n">
        <v>-0.000801826</v>
      </c>
      <c r="AF83" s="64" t="n">
        <v>0.0377346586</v>
      </c>
      <c r="AG83" s="63" t="n">
        <v>0.1783719598</v>
      </c>
      <c r="AH83" s="64" t="n">
        <v>0.0233917905</v>
      </c>
      <c r="AI83" s="63" t="n">
        <v>0.0082134793</v>
      </c>
      <c r="AJ83" s="64" t="n">
        <v>0.5888500936</v>
      </c>
      <c r="AK83" s="63" t="n">
        <v>0.8511720202</v>
      </c>
      <c r="AL83" s="64" t="n">
        <v>1.5367995404</v>
      </c>
      <c r="AM83" s="63" t="n">
        <v>0.1455819962</v>
      </c>
      <c r="AN83" s="64" t="n">
        <v>0.0010378926</v>
      </c>
      <c r="AO83" s="63" t="n">
        <v>0.997791909</v>
      </c>
      <c r="AP83" s="67" t="n">
        <v>4.845353281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5" t="s">
        <v>41</v>
      </c>
      <c r="O84" s="71" t="s">
        <v>41</v>
      </c>
      <c r="P84" s="68" t="s">
        <v>41</v>
      </c>
      <c r="Q84" s="63" t="n">
        <v>0.0189860466</v>
      </c>
      <c r="R84" s="64" t="n">
        <v>-0.143466613</v>
      </c>
      <c r="S84" s="63" t="n">
        <v>-0.000712901</v>
      </c>
      <c r="T84" s="64" t="n">
        <v>0.0134596734</v>
      </c>
      <c r="U84" s="63" t="n">
        <v>0.4493255432</v>
      </c>
      <c r="V84" s="64" t="n">
        <v>0.0419517398</v>
      </c>
      <c r="W84" s="63" t="n">
        <v>0.0051303067</v>
      </c>
      <c r="X84" s="64" t="n">
        <v>0.2197159621</v>
      </c>
      <c r="Y84" s="63" t="n">
        <v>0.6043897574</v>
      </c>
      <c r="Z84" s="64" t="n">
        <v>1.3912024288</v>
      </c>
      <c r="AA84" s="63" t="n">
        <v>0.0864802175</v>
      </c>
      <c r="AB84" s="68" t="n">
        <v>12.576328433</v>
      </c>
      <c r="AC84" s="63" t="n">
        <v>0.0229177605</v>
      </c>
      <c r="AD84" s="64" t="n">
        <v>-0.158549998</v>
      </c>
      <c r="AE84" s="63" t="n">
        <v>-0.000943053</v>
      </c>
      <c r="AF84" s="64" t="n">
        <v>0.0199781183</v>
      </c>
      <c r="AG84" s="63" t="n">
        <v>0.5693586524</v>
      </c>
      <c r="AH84" s="64" t="n">
        <v>0.0568262166</v>
      </c>
      <c r="AI84" s="63" t="n">
        <v>0.010424569</v>
      </c>
      <c r="AJ84" s="64" t="n">
        <v>0.2921326748</v>
      </c>
      <c r="AK84" s="63" t="n">
        <v>0.8121449405</v>
      </c>
      <c r="AL84" s="64" t="n">
        <v>1.8609826949</v>
      </c>
      <c r="AM84" s="63" t="n">
        <v>0.1837491793</v>
      </c>
      <c r="AN84" s="64" t="n">
        <v>0.0015739084</v>
      </c>
      <c r="AO84" s="63" t="n">
        <v>0.9974680283</v>
      </c>
      <c r="AP84" s="67" t="n">
        <v>15.806483142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651506887</v>
      </c>
      <c r="E85" s="63" t="n">
        <v>-4.776E-005</v>
      </c>
      <c r="F85" s="64" t="n">
        <v>0</v>
      </c>
      <c r="G85" s="63" t="n">
        <v>0.0141429471</v>
      </c>
      <c r="H85" s="64" t="n">
        <v>0.2649668302</v>
      </c>
      <c r="I85" s="63" t="n">
        <v>0.0398915882</v>
      </c>
      <c r="J85" s="64" t="n">
        <v>0.0610373538</v>
      </c>
      <c r="K85" s="63" t="n">
        <v>0.1256268618</v>
      </c>
      <c r="L85" s="64" t="n">
        <v>0.5707685097</v>
      </c>
      <c r="M85" s="70" t="n">
        <v>1</v>
      </c>
      <c r="N85" s="65" t="n">
        <v>0.03150057</v>
      </c>
      <c r="O85" s="71" t="n">
        <v>0.0697394197</v>
      </c>
      <c r="P85" s="68" t="n">
        <v>9.6501</v>
      </c>
      <c r="Q85" s="63" t="n">
        <v>0.0765552508</v>
      </c>
      <c r="R85" s="64" t="n">
        <v>-0.000942281</v>
      </c>
      <c r="S85" s="63" t="n">
        <v>-0.000900575</v>
      </c>
      <c r="T85" s="64" t="n">
        <v>0.0199651036</v>
      </c>
      <c r="U85" s="63" t="n">
        <v>0.3469667174</v>
      </c>
      <c r="V85" s="64" t="n">
        <v>0.0515594844</v>
      </c>
      <c r="W85" s="63" t="n">
        <v>0.0724322444</v>
      </c>
      <c r="X85" s="64" t="n">
        <v>0.181357078</v>
      </c>
      <c r="Y85" s="63" t="n">
        <v>0.7469930222</v>
      </c>
      <c r="Z85" s="64" t="n">
        <v>1.3073385078</v>
      </c>
      <c r="AA85" s="63" t="n">
        <v>0.0491483817</v>
      </c>
      <c r="AB85" s="68" t="n">
        <v>12.632841153</v>
      </c>
      <c r="AC85" s="63" t="n">
        <v>0.0809256138</v>
      </c>
      <c r="AD85" s="64" t="n">
        <v>-0.001789248</v>
      </c>
      <c r="AE85" s="63" t="n">
        <v>-0.001010057</v>
      </c>
      <c r="AF85" s="64" t="n">
        <v>0.0244306844</v>
      </c>
      <c r="AG85" s="63" t="n">
        <v>0.404341093</v>
      </c>
      <c r="AH85" s="64" t="n">
        <v>0.058348801</v>
      </c>
      <c r="AI85" s="63" t="n">
        <v>0.0780491377</v>
      </c>
      <c r="AJ85" s="64" t="n">
        <v>0.2230194295</v>
      </c>
      <c r="AK85" s="63" t="n">
        <v>0.8663154545</v>
      </c>
      <c r="AL85" s="64" t="n">
        <v>1.6038768819</v>
      </c>
      <c r="AM85" s="63" t="n">
        <v>0.1279477404</v>
      </c>
      <c r="AN85" s="64" t="n">
        <v>0.0037417476</v>
      </c>
      <c r="AO85" s="63" t="n">
        <v>0.9980049425</v>
      </c>
      <c r="AP85" s="67" t="n">
        <v>14.28407088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5" t="s">
        <v>41</v>
      </c>
      <c r="O86" s="71" t="s">
        <v>41</v>
      </c>
      <c r="P86" s="68" t="s">
        <v>41</v>
      </c>
      <c r="Q86" s="63" t="n">
        <v>0.0523624233</v>
      </c>
      <c r="R86" s="64" t="n">
        <v>-0.165589452</v>
      </c>
      <c r="S86" s="63" t="n">
        <v>-0.014115547</v>
      </c>
      <c r="T86" s="64" t="n">
        <v>0.0413124787</v>
      </c>
      <c r="U86" s="63" t="n">
        <v>0.434468926</v>
      </c>
      <c r="V86" s="64" t="n">
        <v>0.1395764975</v>
      </c>
      <c r="W86" s="63" t="n">
        <v>0.0866170475</v>
      </c>
      <c r="X86" s="64" t="n">
        <v>0.1410963615</v>
      </c>
      <c r="Y86" s="63" t="n">
        <v>0.7157287349</v>
      </c>
      <c r="Z86" s="64" t="n">
        <v>1.3297830016</v>
      </c>
      <c r="AA86" s="63" t="n">
        <v>0.0856290704</v>
      </c>
      <c r="AB86" s="68" t="n">
        <v>31.060066672</v>
      </c>
      <c r="AC86" s="63" t="n">
        <v>0.0551048663</v>
      </c>
      <c r="AD86" s="64" t="n">
        <v>-0.166685498</v>
      </c>
      <c r="AE86" s="63" t="n">
        <v>-0.014254993</v>
      </c>
      <c r="AF86" s="64" t="n">
        <v>0.0462941302</v>
      </c>
      <c r="AG86" s="63" t="n">
        <v>0.4985718248</v>
      </c>
      <c r="AH86" s="64" t="n">
        <v>0.1469183869</v>
      </c>
      <c r="AI86" s="63" t="n">
        <v>0.0914612191</v>
      </c>
      <c r="AJ86" s="64" t="n">
        <v>0.1882991364</v>
      </c>
      <c r="AK86" s="63" t="n">
        <v>0.845709072</v>
      </c>
      <c r="AL86" s="64" t="n">
        <v>1.6228366656</v>
      </c>
      <c r="AM86" s="63" t="n">
        <v>0.1462488333</v>
      </c>
      <c r="AN86" s="64" t="n">
        <v>0.0057054239</v>
      </c>
      <c r="AO86" s="63" t="n">
        <v>0.9976633293</v>
      </c>
      <c r="AP86" s="67" t="n">
        <v>32.917272318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5" t="n">
        <v>0</v>
      </c>
      <c r="O87" s="71" t="n">
        <v>0</v>
      </c>
      <c r="P87" s="68" t="n">
        <v>0</v>
      </c>
      <c r="Q87" s="63" t="n">
        <v>0</v>
      </c>
      <c r="R87" s="64" t="n">
        <v>0</v>
      </c>
      <c r="S87" s="63" t="n">
        <v>0</v>
      </c>
      <c r="T87" s="64" t="n">
        <v>0</v>
      </c>
      <c r="U87" s="63" t="n">
        <v>0</v>
      </c>
      <c r="V87" s="64" t="n">
        <v>0</v>
      </c>
      <c r="W87" s="63" t="n">
        <v>0</v>
      </c>
      <c r="X87" s="64" t="n">
        <v>0</v>
      </c>
      <c r="Y87" s="63" t="n">
        <v>0</v>
      </c>
      <c r="Z87" s="64" t="n">
        <v>0</v>
      </c>
      <c r="AA87" s="63" t="n">
        <v>0</v>
      </c>
      <c r="AB87" s="68" t="n">
        <v>0</v>
      </c>
      <c r="AC87" s="63" t="n">
        <v>0</v>
      </c>
      <c r="AD87" s="64" t="n">
        <v>0</v>
      </c>
      <c r="AE87" s="63" t="n">
        <v>0</v>
      </c>
      <c r="AF87" s="64" t="n">
        <v>0</v>
      </c>
      <c r="AG87" s="63" t="n">
        <v>0</v>
      </c>
      <c r="AH87" s="64" t="n">
        <v>0</v>
      </c>
      <c r="AI87" s="63" t="n">
        <v>0</v>
      </c>
      <c r="AJ87" s="64" t="n">
        <v>0</v>
      </c>
      <c r="AK87" s="63" t="n">
        <v>0</v>
      </c>
      <c r="AL87" s="64" t="n">
        <v>0</v>
      </c>
      <c r="AM87" s="63" t="n">
        <v>0</v>
      </c>
      <c r="AN87" s="64" t="n">
        <v>0</v>
      </c>
      <c r="AO87" s="63" t="n">
        <v>0</v>
      </c>
      <c r="AP87" s="67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5" t="s">
        <v>41</v>
      </c>
      <c r="O88" s="71" t="s">
        <v>41</v>
      </c>
      <c r="P88" s="68" t="s">
        <v>41</v>
      </c>
      <c r="Q88" s="63" t="n">
        <v>0.0111438883</v>
      </c>
      <c r="R88" s="64" t="n">
        <v>-0.004140549</v>
      </c>
      <c r="S88" s="63" t="n">
        <v>-0.004974257</v>
      </c>
      <c r="T88" s="64" t="n">
        <v>0.0232100975</v>
      </c>
      <c r="U88" s="63" t="n">
        <v>0.4732134968</v>
      </c>
      <c r="V88" s="64" t="n">
        <v>0.0676874994</v>
      </c>
      <c r="W88" s="63" t="n">
        <v>0.018786742</v>
      </c>
      <c r="X88" s="64" t="n">
        <v>0.2188217693</v>
      </c>
      <c r="Y88" s="63" t="n">
        <v>0.8037486874</v>
      </c>
      <c r="Z88" s="64" t="n">
        <v>1.2436727811</v>
      </c>
      <c r="AA88" s="63" t="n">
        <v>0.0695235298</v>
      </c>
      <c r="AB88" s="68" t="n">
        <v>15.737035045</v>
      </c>
      <c r="AC88" s="63" t="n">
        <v>0.0135671946</v>
      </c>
      <c r="AD88" s="64" t="n">
        <v>-0.005240719</v>
      </c>
      <c r="AE88" s="63" t="n">
        <v>-0.005075542</v>
      </c>
      <c r="AF88" s="64" t="n">
        <v>0.0268734726</v>
      </c>
      <c r="AG88" s="63" t="n">
        <v>0.5235274996</v>
      </c>
      <c r="AH88" s="64" t="n">
        <v>0.0736122909</v>
      </c>
      <c r="AI88" s="63" t="n">
        <v>0.0223234791</v>
      </c>
      <c r="AJ88" s="64" t="n">
        <v>0.2504197496</v>
      </c>
      <c r="AK88" s="63" t="n">
        <v>0.9000074259</v>
      </c>
      <c r="AL88" s="64" t="n">
        <v>1.4404203583</v>
      </c>
      <c r="AM88" s="63" t="n">
        <v>0.095438747</v>
      </c>
      <c r="AN88" s="64" t="n">
        <v>0.0027762649</v>
      </c>
      <c r="AO88" s="63" t="n">
        <v>0.9982224378</v>
      </c>
      <c r="AP88" s="67" t="n">
        <v>17.11258373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5" t="s">
        <v>41</v>
      </c>
      <c r="O89" s="71" t="s">
        <v>41</v>
      </c>
      <c r="P89" s="68" t="s">
        <v>41</v>
      </c>
      <c r="Q89" s="63" t="n">
        <v>0.0221675707</v>
      </c>
      <c r="R89" s="64" t="n">
        <v>-0.054630285</v>
      </c>
      <c r="S89" s="63" t="n">
        <v>-0.00251246</v>
      </c>
      <c r="T89" s="64" t="n">
        <v>0.0671794875</v>
      </c>
      <c r="U89" s="63" t="n">
        <v>2.3009180279</v>
      </c>
      <c r="V89" s="64" t="n">
        <v>0.841067929</v>
      </c>
      <c r="W89" s="63" t="n">
        <v>0.0593312738</v>
      </c>
      <c r="X89" s="64" t="n">
        <v>-2.608711943</v>
      </c>
      <c r="Y89" s="63" t="n">
        <v>0.6248096009</v>
      </c>
      <c r="Z89" s="64" t="n">
        <v>1.4165363669</v>
      </c>
      <c r="AA89" s="63" t="n">
        <v>0.0927456975</v>
      </c>
      <c r="AB89" s="68" t="n">
        <v>88.24335506</v>
      </c>
      <c r="AC89" s="63" t="n">
        <v>0.0273581369</v>
      </c>
      <c r="AD89" s="64" t="n">
        <v>-0.056500136</v>
      </c>
      <c r="AE89" s="63" t="n">
        <v>-0.002760848</v>
      </c>
      <c r="AF89" s="64" t="n">
        <v>0.0753181224</v>
      </c>
      <c r="AG89" s="63" t="n">
        <v>2.4291827237</v>
      </c>
      <c r="AH89" s="64" t="n">
        <v>0.85796011</v>
      </c>
      <c r="AI89" s="63" t="n">
        <v>0.0689039302</v>
      </c>
      <c r="AJ89" s="64" t="n">
        <v>-2.554728096</v>
      </c>
      <c r="AK89" s="63" t="n">
        <v>0.8447339434</v>
      </c>
      <c r="AL89" s="64" t="n">
        <v>1.8557147535</v>
      </c>
      <c r="AM89" s="63" t="n">
        <v>0.1493779386</v>
      </c>
      <c r="AN89" s="64" t="n">
        <v>0.002827632</v>
      </c>
      <c r="AO89" s="63" t="n">
        <v>0.996939514</v>
      </c>
      <c r="AP89" s="67" t="n">
        <v>92.062937254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5" t="s">
        <v>41</v>
      </c>
      <c r="O90" s="71" t="s">
        <v>41</v>
      </c>
      <c r="P90" s="68" t="s">
        <v>41</v>
      </c>
      <c r="Q90" s="63" t="n">
        <v>0.0108549111</v>
      </c>
      <c r="R90" s="64" t="n">
        <v>-0.002904009</v>
      </c>
      <c r="S90" s="63" t="n">
        <v>-0.01087525</v>
      </c>
      <c r="T90" s="64" t="n">
        <v>0.0937171964</v>
      </c>
      <c r="U90" s="63" t="n">
        <v>0.5343939146</v>
      </c>
      <c r="V90" s="64" t="n">
        <v>0.1137913122</v>
      </c>
      <c r="W90" s="63" t="n">
        <v>0.0165981346</v>
      </c>
      <c r="X90" s="64" t="n">
        <v>0.1001433386</v>
      </c>
      <c r="Y90" s="63" t="n">
        <v>0.8557195476</v>
      </c>
      <c r="Z90" s="64" t="n">
        <v>1.1915524831</v>
      </c>
      <c r="AA90" s="63" t="n">
        <v>0.0393272427</v>
      </c>
      <c r="AB90" s="68" t="n">
        <v>14.943871046</v>
      </c>
      <c r="AC90" s="63" t="n">
        <v>0.012408139</v>
      </c>
      <c r="AD90" s="64" t="n">
        <v>-0.003814897</v>
      </c>
      <c r="AE90" s="63" t="n">
        <v>-0.010968551</v>
      </c>
      <c r="AF90" s="64" t="n">
        <v>0.0973467522</v>
      </c>
      <c r="AG90" s="63" t="n">
        <v>0.5764197663</v>
      </c>
      <c r="AH90" s="64" t="n">
        <v>0.1190139758</v>
      </c>
      <c r="AI90" s="63" t="n">
        <v>0.0189846356</v>
      </c>
      <c r="AJ90" s="64" t="n">
        <v>0.1246906411</v>
      </c>
      <c r="AK90" s="63" t="n">
        <v>0.9340804613</v>
      </c>
      <c r="AL90" s="64" t="n">
        <v>1.3544316635</v>
      </c>
      <c r="AM90" s="63" t="n">
        <v>0.0628427329</v>
      </c>
      <c r="AN90" s="64" t="n">
        <v>0.00186541</v>
      </c>
      <c r="AO90" s="63" t="n">
        <v>0.9987886042</v>
      </c>
      <c r="AP90" s="67" t="n">
        <v>16.05602924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5" t="s">
        <v>41</v>
      </c>
      <c r="O91" s="71" t="s">
        <v>41</v>
      </c>
      <c r="P91" s="68" t="s">
        <v>41</v>
      </c>
      <c r="Q91" s="63" t="n">
        <v>0.0055439503</v>
      </c>
      <c r="R91" s="64" t="n">
        <v>-0.131455284</v>
      </c>
      <c r="S91" s="63" t="n">
        <v>-0.005879476</v>
      </c>
      <c r="T91" s="64" t="n">
        <v>0.0273477724</v>
      </c>
      <c r="U91" s="63" t="n">
        <v>0.2270009772</v>
      </c>
      <c r="V91" s="64" t="n">
        <v>0.0301700478</v>
      </c>
      <c r="W91" s="63" t="n">
        <v>0.0032179582</v>
      </c>
      <c r="X91" s="64" t="n">
        <v>0.2977693157</v>
      </c>
      <c r="Y91" s="63" t="n">
        <v>0.4537152607</v>
      </c>
      <c r="Z91" s="64" t="n">
        <v>1.3165265649</v>
      </c>
      <c r="AA91" s="63" t="n">
        <v>0.2586553665</v>
      </c>
      <c r="AB91" s="68" t="n">
        <v>14.689487614</v>
      </c>
      <c r="AC91" s="63" t="n">
        <v>0.0099757058</v>
      </c>
      <c r="AD91" s="64" t="n">
        <v>-0.158321468</v>
      </c>
      <c r="AE91" s="63" t="n">
        <v>-0.006878126</v>
      </c>
      <c r="AF91" s="64" t="n">
        <v>0.0355624365</v>
      </c>
      <c r="AG91" s="63" t="n">
        <v>0.3346116328</v>
      </c>
      <c r="AH91" s="64" t="n">
        <v>0.0423574687</v>
      </c>
      <c r="AI91" s="63" t="n">
        <v>0.011668014</v>
      </c>
      <c r="AJ91" s="64" t="n">
        <v>0.3862792785</v>
      </c>
      <c r="AK91" s="63" t="n">
        <v>0.6552549418</v>
      </c>
      <c r="AL91" s="64" t="n">
        <v>1.7906460346</v>
      </c>
      <c r="AM91" s="63" t="n">
        <v>0.3355541754</v>
      </c>
      <c r="AN91" s="64" t="n">
        <v>0.0058794914</v>
      </c>
      <c r="AO91" s="63" t="n">
        <v>0.9966886086</v>
      </c>
      <c r="AP91" s="67" t="n">
        <v>18.12819943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5" t="s">
        <v>41</v>
      </c>
      <c r="O92" s="71" t="s">
        <v>41</v>
      </c>
      <c r="P92" s="68" t="s">
        <v>41</v>
      </c>
      <c r="Q92" s="63" t="n">
        <v>0.006213389</v>
      </c>
      <c r="R92" s="64" t="n">
        <v>-0.006847492</v>
      </c>
      <c r="S92" s="63" t="n">
        <v>-0.023387912</v>
      </c>
      <c r="T92" s="64" t="n">
        <v>0.0225245848</v>
      </c>
      <c r="U92" s="63" t="n">
        <v>0.5337191936</v>
      </c>
      <c r="V92" s="64" t="n">
        <v>0.0540058628</v>
      </c>
      <c r="W92" s="63" t="n">
        <v>0.0088843067</v>
      </c>
      <c r="X92" s="64" t="n">
        <v>0.1653396022</v>
      </c>
      <c r="Y92" s="63" t="n">
        <v>0.7604515349</v>
      </c>
      <c r="Z92" s="64" t="n">
        <v>1.2998891329</v>
      </c>
      <c r="AA92" s="63" t="n">
        <v>0.080682824</v>
      </c>
      <c r="AB92" s="68" t="n">
        <v>3.1559572893</v>
      </c>
      <c r="AC92" s="63" t="n">
        <v>0.0087861547</v>
      </c>
      <c r="AD92" s="64" t="n">
        <v>-0.011468729</v>
      </c>
      <c r="AE92" s="63" t="n">
        <v>-0.023658958</v>
      </c>
      <c r="AF92" s="64" t="n">
        <v>0.0272051357</v>
      </c>
      <c r="AG92" s="63" t="n">
        <v>0.6013071741</v>
      </c>
      <c r="AH92" s="64" t="n">
        <v>0.061213023</v>
      </c>
      <c r="AI92" s="63" t="n">
        <v>0.0137319763</v>
      </c>
      <c r="AJ92" s="64" t="n">
        <v>0.2032830287</v>
      </c>
      <c r="AK92" s="63" t="n">
        <v>0.8803988048</v>
      </c>
      <c r="AL92" s="64" t="n">
        <v>1.5574129521</v>
      </c>
      <c r="AM92" s="63" t="n">
        <v>0.1158650316</v>
      </c>
      <c r="AN92" s="64" t="n">
        <v>0.0019589601</v>
      </c>
      <c r="AO92" s="63" t="n">
        <v>0.9982227965</v>
      </c>
      <c r="AP92" s="67" t="n">
        <v>5.0246495149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5" t="s">
        <v>41</v>
      </c>
      <c r="O93" s="71" t="s">
        <v>41</v>
      </c>
      <c r="P93" s="68" t="s">
        <v>41</v>
      </c>
      <c r="Q93" s="63" t="n">
        <v>0.0037009677</v>
      </c>
      <c r="R93" s="64" t="n">
        <v>-0.001509534</v>
      </c>
      <c r="S93" s="63" t="n">
        <v>-0.005171707</v>
      </c>
      <c r="T93" s="64" t="n">
        <v>0.0363047402</v>
      </c>
      <c r="U93" s="63" t="n">
        <v>0.2278731872</v>
      </c>
      <c r="V93" s="64" t="n">
        <v>0.0439615214</v>
      </c>
      <c r="W93" s="63" t="n">
        <v>0.0036178896</v>
      </c>
      <c r="X93" s="64" t="n">
        <v>0.4910764116</v>
      </c>
      <c r="Y93" s="63" t="n">
        <v>0.7998534769</v>
      </c>
      <c r="Z93" s="64" t="n">
        <v>1.1684180701</v>
      </c>
      <c r="AA93" s="63" t="n">
        <v>0.0809514365</v>
      </c>
      <c r="AB93" s="68" t="n">
        <v>1.3700601964</v>
      </c>
      <c r="AC93" s="63" t="n">
        <v>0.0053466554</v>
      </c>
      <c r="AD93" s="64" t="n">
        <v>-0.002440658</v>
      </c>
      <c r="AE93" s="63" t="n">
        <v>-0.005273684</v>
      </c>
      <c r="AF93" s="64" t="n">
        <v>0.0399258832</v>
      </c>
      <c r="AG93" s="63" t="n">
        <v>0.2785886755</v>
      </c>
      <c r="AH93" s="64" t="n">
        <v>0.0496673763</v>
      </c>
      <c r="AI93" s="63" t="n">
        <v>0.006757648</v>
      </c>
      <c r="AJ93" s="64" t="n">
        <v>0.5203928325</v>
      </c>
      <c r="AK93" s="63" t="n">
        <v>0.8929647289</v>
      </c>
      <c r="AL93" s="64" t="n">
        <v>1.3565485522</v>
      </c>
      <c r="AM93" s="63" t="n">
        <v>0.1048106578</v>
      </c>
      <c r="AN93" s="64" t="n">
        <v>0.0009696323</v>
      </c>
      <c r="AO93" s="63" t="n">
        <v>0.998745019</v>
      </c>
      <c r="AP93" s="67" t="n">
        <v>2.6322034151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5" t="s">
        <v>41</v>
      </c>
      <c r="O94" s="71" t="s">
        <v>41</v>
      </c>
      <c r="P94" s="68" t="s">
        <v>41</v>
      </c>
      <c r="Q94" s="63" t="n">
        <v>0.0026726466</v>
      </c>
      <c r="R94" s="64" t="n">
        <v>-0.04186382</v>
      </c>
      <c r="S94" s="63" t="n">
        <v>-0.010383262</v>
      </c>
      <c r="T94" s="64" t="n">
        <v>0.0101825297</v>
      </c>
      <c r="U94" s="63" t="n">
        <v>0.4828144335</v>
      </c>
      <c r="V94" s="64" t="n">
        <v>0.0534897436</v>
      </c>
      <c r="W94" s="63" t="n">
        <v>0.0049010814</v>
      </c>
      <c r="X94" s="64" t="n">
        <v>0.2515123242</v>
      </c>
      <c r="Y94" s="63" t="n">
        <v>0.7533256763</v>
      </c>
      <c r="Z94" s="64" t="n">
        <v>1.2510080269</v>
      </c>
      <c r="AA94" s="63" t="n">
        <v>0.0639021444</v>
      </c>
      <c r="AB94" s="68" t="n">
        <v>5.7093984649</v>
      </c>
      <c r="AC94" s="63" t="n">
        <v>0.0053893068</v>
      </c>
      <c r="AD94" s="64" t="n">
        <v>-0.043342448</v>
      </c>
      <c r="AE94" s="63" t="n">
        <v>-0.010552271</v>
      </c>
      <c r="AF94" s="64" t="n">
        <v>0.0153913542</v>
      </c>
      <c r="AG94" s="63" t="n">
        <v>0.5533812436</v>
      </c>
      <c r="AH94" s="64" t="n">
        <v>0.062977686</v>
      </c>
      <c r="AI94" s="63" t="n">
        <v>0.009290651</v>
      </c>
      <c r="AJ94" s="64" t="n">
        <v>0.3041366412</v>
      </c>
      <c r="AK94" s="63" t="n">
        <v>0.8966721643</v>
      </c>
      <c r="AL94" s="64" t="n">
        <v>1.5645533602</v>
      </c>
      <c r="AM94" s="63" t="n">
        <v>0.0985753443</v>
      </c>
      <c r="AN94" s="64" t="n">
        <v>0.002271259</v>
      </c>
      <c r="AO94" s="63" t="n">
        <v>0.9975187676</v>
      </c>
      <c r="AP94" s="67" t="n">
        <v>7.5569635207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96870539</v>
      </c>
      <c r="E95" s="63" t="n">
        <v>-4.2542E-005</v>
      </c>
      <c r="F95" s="64" t="n">
        <v>-0.000528738</v>
      </c>
      <c r="G95" s="63" t="n">
        <v>0.0389686795</v>
      </c>
      <c r="H95" s="64" t="n">
        <v>0.2407536678</v>
      </c>
      <c r="I95" s="63" t="n">
        <v>0.0312879226</v>
      </c>
      <c r="J95" s="64" t="n">
        <v>0</v>
      </c>
      <c r="K95" s="63" t="n">
        <v>0.2927429052</v>
      </c>
      <c r="L95" s="64" t="n">
        <v>0.6328689495</v>
      </c>
      <c r="M95" s="70" t="n">
        <v>1</v>
      </c>
      <c r="N95" s="65" t="n">
        <v>0.023350224</v>
      </c>
      <c r="O95" s="71" t="n">
        <v>0.0116840408</v>
      </c>
      <c r="P95" s="68" t="n">
        <v>5.3623306421</v>
      </c>
      <c r="Q95" s="63" t="n">
        <v>0.0329718172</v>
      </c>
      <c r="R95" s="64" t="n">
        <v>-0.002547178</v>
      </c>
      <c r="S95" s="63" t="n">
        <v>-0.002790417</v>
      </c>
      <c r="T95" s="64" t="n">
        <v>0.0460739749</v>
      </c>
      <c r="U95" s="63" t="n">
        <v>0.3258031204</v>
      </c>
      <c r="V95" s="64" t="n">
        <v>0.0422217512</v>
      </c>
      <c r="W95" s="63" t="n">
        <v>0.0101156284</v>
      </c>
      <c r="X95" s="64" t="n">
        <v>0.3471826827</v>
      </c>
      <c r="Y95" s="63" t="n">
        <v>0.7990313797</v>
      </c>
      <c r="Z95" s="64" t="n">
        <v>1.290299208</v>
      </c>
      <c r="AA95" s="63" t="n">
        <v>0.0461465897</v>
      </c>
      <c r="AB95" s="68" t="n">
        <v>8.3277187454</v>
      </c>
      <c r="AC95" s="63" t="n">
        <v>0.0353820801</v>
      </c>
      <c r="AD95" s="64" t="n">
        <v>-0.00357963</v>
      </c>
      <c r="AE95" s="63" t="n">
        <v>-0.002963121</v>
      </c>
      <c r="AF95" s="64" t="n">
        <v>0.050821154</v>
      </c>
      <c r="AG95" s="63" t="n">
        <v>0.3977871117</v>
      </c>
      <c r="AH95" s="64" t="n">
        <v>0.050217227</v>
      </c>
      <c r="AI95" s="63" t="n">
        <v>0.0152445365</v>
      </c>
      <c r="AJ95" s="64" t="n">
        <v>0.3826265396</v>
      </c>
      <c r="AK95" s="63" t="n">
        <v>0.9255358986</v>
      </c>
      <c r="AL95" s="64" t="n">
        <v>1.532205331</v>
      </c>
      <c r="AM95" s="63" t="n">
        <v>0.0721140587</v>
      </c>
      <c r="AN95" s="64" t="n">
        <v>0.0005625311</v>
      </c>
      <c r="AO95" s="63" t="n">
        <v>0.9982124884</v>
      </c>
      <c r="AP95" s="67" t="n">
        <v>10.273923673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5" t="s">
        <v>41</v>
      </c>
      <c r="O96" s="71" t="s">
        <v>41</v>
      </c>
      <c r="P96" s="68" t="s">
        <v>41</v>
      </c>
      <c r="Q96" s="63" t="n">
        <v>0.0201679218</v>
      </c>
      <c r="R96" s="64" t="n">
        <v>-0.001515831</v>
      </c>
      <c r="S96" s="63" t="n">
        <v>-0.003958116</v>
      </c>
      <c r="T96" s="64" t="n">
        <v>0.1249226645</v>
      </c>
      <c r="U96" s="63" t="n">
        <v>0.2916820412</v>
      </c>
      <c r="V96" s="64" t="n">
        <v>0.0337508698</v>
      </c>
      <c r="W96" s="63" t="n">
        <v>0.0471890786</v>
      </c>
      <c r="X96" s="64" t="n">
        <v>0.3818548714</v>
      </c>
      <c r="Y96" s="63" t="n">
        <v>0.8940935008</v>
      </c>
      <c r="Z96" s="64" t="n">
        <v>1.4356928929</v>
      </c>
      <c r="AA96" s="63" t="n">
        <v>0.0249921322</v>
      </c>
      <c r="AB96" s="68" t="n">
        <v>7.8388219324</v>
      </c>
      <c r="AC96" s="63" t="n">
        <v>0.0215069317</v>
      </c>
      <c r="AD96" s="64" t="n">
        <v>-0.001978093</v>
      </c>
      <c r="AE96" s="63" t="n">
        <v>-0.004044546</v>
      </c>
      <c r="AF96" s="64" t="n">
        <v>0.1273776219</v>
      </c>
      <c r="AG96" s="63" t="n">
        <v>0.3295649974</v>
      </c>
      <c r="AH96" s="64" t="n">
        <v>0.0380352251</v>
      </c>
      <c r="AI96" s="63" t="n">
        <v>0.0510955683</v>
      </c>
      <c r="AJ96" s="64" t="n">
        <v>0.3993978992</v>
      </c>
      <c r="AK96" s="63" t="n">
        <v>0.960955605</v>
      </c>
      <c r="AL96" s="64" t="n">
        <v>1.558665317</v>
      </c>
      <c r="AM96" s="63" t="n">
        <v>0.0380064828</v>
      </c>
      <c r="AN96" s="64" t="n">
        <v>6.56049E-005</v>
      </c>
      <c r="AO96" s="63" t="n">
        <v>0.9990276927</v>
      </c>
      <c r="AP96" s="67" t="n">
        <v>8.844105638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2388521</v>
      </c>
      <c r="E97" s="63" t="n">
        <v>-0.00674726</v>
      </c>
      <c r="F97" s="64" t="n">
        <v>0</v>
      </c>
      <c r="G97" s="63" t="n">
        <v>0.1130134378</v>
      </c>
      <c r="H97" s="64" t="n">
        <v>0.0706698754</v>
      </c>
      <c r="I97" s="63" t="n">
        <v>0.0065112711</v>
      </c>
      <c r="J97" s="64" t="n">
        <v>0.0743137512</v>
      </c>
      <c r="K97" s="63" t="n">
        <v>0.3737637091</v>
      </c>
      <c r="L97" s="64" t="n">
        <v>0.6539133054</v>
      </c>
      <c r="M97" s="70" t="n">
        <v>1</v>
      </c>
      <c r="N97" s="65" t="n">
        <v>0.0218370811</v>
      </c>
      <c r="O97" s="71" t="n">
        <v>0.0068788078</v>
      </c>
      <c r="P97" s="68" t="n">
        <v>2.4428</v>
      </c>
      <c r="Q97" s="63" t="n">
        <v>0.0260188989</v>
      </c>
      <c r="R97" s="64" t="n">
        <v>-0.008291553</v>
      </c>
      <c r="S97" s="63" t="n">
        <v>-0.001150192</v>
      </c>
      <c r="T97" s="64" t="n">
        <v>0.1183214422</v>
      </c>
      <c r="U97" s="63" t="n">
        <v>0.1632630596</v>
      </c>
      <c r="V97" s="64" t="n">
        <v>0.0182746011</v>
      </c>
      <c r="W97" s="63" t="n">
        <v>0.0869662026</v>
      </c>
      <c r="X97" s="64" t="n">
        <v>0.4324565064</v>
      </c>
      <c r="Y97" s="63" t="n">
        <v>0.8358589656</v>
      </c>
      <c r="Z97" s="64" t="n">
        <v>1.3260532709</v>
      </c>
      <c r="AA97" s="63" t="n">
        <v>0.0469782351</v>
      </c>
      <c r="AB97" s="68" t="n">
        <v>5.7350420189</v>
      </c>
      <c r="AC97" s="63" t="n">
        <v>0.0280493727</v>
      </c>
      <c r="AD97" s="64" t="n">
        <v>-0.008944864</v>
      </c>
      <c r="AE97" s="63" t="n">
        <v>-0.001247383</v>
      </c>
      <c r="AF97" s="64" t="n">
        <v>0.1217067401</v>
      </c>
      <c r="AG97" s="63" t="n">
        <v>0.2110972179</v>
      </c>
      <c r="AH97" s="64" t="n">
        <v>0.0236255071</v>
      </c>
      <c r="AI97" s="63" t="n">
        <v>0.0907040591</v>
      </c>
      <c r="AJ97" s="64" t="n">
        <v>0.4597874638</v>
      </c>
      <c r="AK97" s="63" t="n">
        <v>0.9247781142</v>
      </c>
      <c r="AL97" s="64" t="n">
        <v>1.5072639537</v>
      </c>
      <c r="AM97" s="63" t="n">
        <v>0.0712600002</v>
      </c>
      <c r="AN97" s="64" t="n">
        <v>0.0013636098</v>
      </c>
      <c r="AO97" s="63" t="n">
        <v>0.9974017241</v>
      </c>
      <c r="AP97" s="67" t="n">
        <v>7.165796273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133860789</v>
      </c>
      <c r="E98" s="63" t="n">
        <v>-0.002243385</v>
      </c>
      <c r="F98" s="64" t="n">
        <v>0</v>
      </c>
      <c r="G98" s="63" t="n">
        <v>0.0772729274</v>
      </c>
      <c r="H98" s="64" t="n">
        <v>0</v>
      </c>
      <c r="I98" s="63" t="n">
        <v>0</v>
      </c>
      <c r="J98" s="64" t="n">
        <v>0.3170993606</v>
      </c>
      <c r="K98" s="63" t="n">
        <v>0.4668882718</v>
      </c>
      <c r="L98" s="64" t="n">
        <v>0.8724032535</v>
      </c>
      <c r="M98" s="70" t="n">
        <v>1</v>
      </c>
      <c r="N98" s="65" t="n">
        <v>0.0027624771</v>
      </c>
      <c r="O98" s="71" t="n">
        <v>0</v>
      </c>
      <c r="P98" s="68" t="n">
        <v>0</v>
      </c>
      <c r="Q98" s="63" t="n">
        <v>0.0148174375</v>
      </c>
      <c r="R98" s="64" t="n">
        <v>-0.002408701</v>
      </c>
      <c r="S98" s="63" t="n">
        <v>-0.000225915</v>
      </c>
      <c r="T98" s="64" t="n">
        <v>0.079358719</v>
      </c>
      <c r="U98" s="63" t="n">
        <v>0.0421319735</v>
      </c>
      <c r="V98" s="64" t="n">
        <v>0.0053699735</v>
      </c>
      <c r="W98" s="63" t="n">
        <v>0.3217320752</v>
      </c>
      <c r="X98" s="64" t="n">
        <v>0.4853269645</v>
      </c>
      <c r="Y98" s="63" t="n">
        <v>0.9461025272</v>
      </c>
      <c r="Z98" s="64" t="n">
        <v>1.1424184877</v>
      </c>
      <c r="AA98" s="63" t="n">
        <v>0.0148199952</v>
      </c>
      <c r="AB98" s="68" t="n">
        <v>1.2574750368</v>
      </c>
      <c r="AC98" s="63" t="n">
        <v>0.01541602</v>
      </c>
      <c r="AD98" s="64" t="n">
        <v>-0.002602443</v>
      </c>
      <c r="AE98" s="63" t="n">
        <v>-0.00025433</v>
      </c>
      <c r="AF98" s="64" t="n">
        <v>0.0805525665</v>
      </c>
      <c r="AG98" s="63" t="n">
        <v>0.0576573354</v>
      </c>
      <c r="AH98" s="64" t="n">
        <v>0.0071866587</v>
      </c>
      <c r="AI98" s="63" t="n">
        <v>0.3227584263</v>
      </c>
      <c r="AJ98" s="64" t="n">
        <v>0.4953248959</v>
      </c>
      <c r="AK98" s="63" t="n">
        <v>0.9760391301</v>
      </c>
      <c r="AL98" s="64" t="n">
        <v>1.2038509351</v>
      </c>
      <c r="AM98" s="63" t="n">
        <v>0.0224370721</v>
      </c>
      <c r="AN98" s="64" t="n">
        <v>0</v>
      </c>
      <c r="AO98" s="63" t="n">
        <v>0.9984762022</v>
      </c>
      <c r="AP98" s="67" t="n">
        <v>1.680061227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64836006</v>
      </c>
      <c r="E99" s="63" t="n">
        <v>-0.000237291</v>
      </c>
      <c r="F99" s="64" t="n">
        <v>-0.004314387</v>
      </c>
      <c r="G99" s="63" t="n">
        <v>0.0074875806</v>
      </c>
      <c r="H99" s="64" t="n">
        <v>0.2075494027</v>
      </c>
      <c r="I99" s="63" t="n">
        <v>0.0166863288</v>
      </c>
      <c r="J99" s="64" t="n">
        <v>0.0005208283</v>
      </c>
      <c r="K99" s="63" t="n">
        <v>0.3003628443</v>
      </c>
      <c r="L99" s="64" t="n">
        <v>0.5345389075</v>
      </c>
      <c r="M99" s="70" t="n">
        <v>1</v>
      </c>
      <c r="N99" s="65" t="n">
        <v>0.0979541977</v>
      </c>
      <c r="O99" s="71" t="n">
        <v>0.0323548698</v>
      </c>
      <c r="P99" s="68" t="n">
        <v>7.9757577964</v>
      </c>
      <c r="Q99" s="63" t="n">
        <v>0.0102087789</v>
      </c>
      <c r="R99" s="64" t="n">
        <v>-0.001895991</v>
      </c>
      <c r="S99" s="63" t="n">
        <v>-0.005914069</v>
      </c>
      <c r="T99" s="64" t="n">
        <v>0.0146118662</v>
      </c>
      <c r="U99" s="63" t="n">
        <v>0.2894970423</v>
      </c>
      <c r="V99" s="64" t="n">
        <v>0.0270553065</v>
      </c>
      <c r="W99" s="63" t="n">
        <v>0.0096409675</v>
      </c>
      <c r="X99" s="64" t="n">
        <v>0.3597829972</v>
      </c>
      <c r="Y99" s="63" t="n">
        <v>0.7029868989</v>
      </c>
      <c r="Z99" s="64" t="n">
        <v>1.2941329536</v>
      </c>
      <c r="AA99" s="63" t="n">
        <v>0.1182258506</v>
      </c>
      <c r="AB99" s="68" t="n">
        <v>11.073838406</v>
      </c>
      <c r="AC99" s="63" t="n">
        <v>0.0128140169</v>
      </c>
      <c r="AD99" s="64" t="n">
        <v>-0.00310389</v>
      </c>
      <c r="AE99" s="63" t="n">
        <v>-0.006075907</v>
      </c>
      <c r="AF99" s="64" t="n">
        <v>0.019591409</v>
      </c>
      <c r="AG99" s="63" t="n">
        <v>0.3602834085</v>
      </c>
      <c r="AH99" s="64" t="n">
        <v>0.0350649702</v>
      </c>
      <c r="AI99" s="63" t="n">
        <v>0.014227428</v>
      </c>
      <c r="AJ99" s="64" t="n">
        <v>0.4038508126</v>
      </c>
      <c r="AK99" s="63" t="n">
        <v>0.8366522479</v>
      </c>
      <c r="AL99" s="64" t="n">
        <v>1.5686952446</v>
      </c>
      <c r="AM99" s="63" t="n">
        <v>0.1553495612</v>
      </c>
      <c r="AN99" s="64" t="n">
        <v>0.005749994</v>
      </c>
      <c r="AO99" s="63" t="n">
        <v>0.9977518031</v>
      </c>
      <c r="AP99" s="67" t="n">
        <v>13.00384407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5" t="s">
        <v>41</v>
      </c>
      <c r="O100" s="71" t="s">
        <v>41</v>
      </c>
      <c r="P100" s="68" t="s">
        <v>41</v>
      </c>
      <c r="Q100" s="63" t="n">
        <v>0.0441059246</v>
      </c>
      <c r="R100" s="64" t="n">
        <v>-0.004425869</v>
      </c>
      <c r="S100" s="63" t="n">
        <v>-0.006386981</v>
      </c>
      <c r="T100" s="64" t="n">
        <v>0.0310515817</v>
      </c>
      <c r="U100" s="63" t="n">
        <v>0.3040016074</v>
      </c>
      <c r="V100" s="64" t="n">
        <v>0.0302176664</v>
      </c>
      <c r="W100" s="63" t="n">
        <v>0.037573796</v>
      </c>
      <c r="X100" s="64" t="n">
        <v>0.1759287683</v>
      </c>
      <c r="Y100" s="63" t="n">
        <v>0.6120664942</v>
      </c>
      <c r="Z100" s="64" t="n">
        <v>1.5320909807</v>
      </c>
      <c r="AA100" s="63" t="n">
        <v>0.1084278428</v>
      </c>
      <c r="AB100" s="68" t="n">
        <v>9.9970415935</v>
      </c>
      <c r="AC100" s="63" t="n">
        <v>0.0490601999</v>
      </c>
      <c r="AD100" s="64" t="n">
        <v>-0.006054019</v>
      </c>
      <c r="AE100" s="63" t="n">
        <v>-0.00663711</v>
      </c>
      <c r="AF100" s="64" t="n">
        <v>0.0402417835</v>
      </c>
      <c r="AG100" s="63" t="n">
        <v>0.4298994899</v>
      </c>
      <c r="AH100" s="64" t="n">
        <v>0.043837557</v>
      </c>
      <c r="AI100" s="63" t="n">
        <v>0.0458309756</v>
      </c>
      <c r="AJ100" s="64" t="n">
        <v>0.2370740686</v>
      </c>
      <c r="AK100" s="63" t="n">
        <v>0.8332529465</v>
      </c>
      <c r="AL100" s="64" t="n">
        <v>1.9890648803</v>
      </c>
      <c r="AM100" s="63" t="n">
        <v>0.1621205284</v>
      </c>
      <c r="AN100" s="64" t="n">
        <v>0.0019815861</v>
      </c>
      <c r="AO100" s="63" t="n">
        <v>0.9973550609</v>
      </c>
      <c r="AP100" s="67" t="n">
        <v>13.217644924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378512</v>
      </c>
      <c r="E101" s="63" t="n">
        <v>-0.003078074</v>
      </c>
      <c r="F101" s="64" t="n">
        <v>-0.01133291</v>
      </c>
      <c r="G101" s="63" t="n">
        <v>0.0045238366</v>
      </c>
      <c r="H101" s="64" t="n">
        <v>0.4383924134</v>
      </c>
      <c r="I101" s="63" t="n">
        <v>0.0347449306</v>
      </c>
      <c r="J101" s="64" t="n">
        <v>0.0245313202</v>
      </c>
      <c r="K101" s="63" t="n">
        <v>0.141777972</v>
      </c>
      <c r="L101" s="64" t="n">
        <v>0.6319380002</v>
      </c>
      <c r="M101" s="70" t="n">
        <v>1</v>
      </c>
      <c r="N101" s="65" t="n">
        <v>0.0441150137</v>
      </c>
      <c r="O101" s="71" t="n">
        <v>0.033710776</v>
      </c>
      <c r="P101" s="68" t="n">
        <v>16.9609</v>
      </c>
      <c r="Q101" s="63" t="n">
        <v>0.0057914122</v>
      </c>
      <c r="R101" s="64" t="n">
        <v>-0.006579475</v>
      </c>
      <c r="S101" s="63" t="n">
        <v>-0.013270354</v>
      </c>
      <c r="T101" s="64" t="n">
        <v>0.0136630389</v>
      </c>
      <c r="U101" s="63" t="n">
        <v>0.5210835797</v>
      </c>
      <c r="V101" s="64" t="n">
        <v>0.0442551785</v>
      </c>
      <c r="W101" s="63" t="n">
        <v>0.036116104</v>
      </c>
      <c r="X101" s="64" t="n">
        <v>0.197439725</v>
      </c>
      <c r="Y101" s="63" t="n">
        <v>0.7984992102</v>
      </c>
      <c r="Z101" s="64" t="n">
        <v>1.2933509906</v>
      </c>
      <c r="AA101" s="63" t="n">
        <v>0.0673018996</v>
      </c>
      <c r="AB101" s="68" t="n">
        <v>19.939471752</v>
      </c>
      <c r="AC101" s="63" t="n">
        <v>0.0077670191</v>
      </c>
      <c r="AD101" s="64" t="n">
        <v>-0.007525105</v>
      </c>
      <c r="AE101" s="63" t="n">
        <v>-0.013406171</v>
      </c>
      <c r="AF101" s="64" t="n">
        <v>0.0176127286</v>
      </c>
      <c r="AG101" s="63" t="n">
        <v>0.5794666573</v>
      </c>
      <c r="AH101" s="64" t="n">
        <v>0.0506866439</v>
      </c>
      <c r="AI101" s="63" t="n">
        <v>0.0403140708</v>
      </c>
      <c r="AJ101" s="64" t="n">
        <v>0.2289729356</v>
      </c>
      <c r="AK101" s="63" t="n">
        <v>0.9038887798</v>
      </c>
      <c r="AL101" s="64" t="n">
        <v>1.5012440857</v>
      </c>
      <c r="AM101" s="63" t="n">
        <v>0.0920322155</v>
      </c>
      <c r="AN101" s="64" t="n">
        <v>0.0021249229</v>
      </c>
      <c r="AO101" s="63" t="n">
        <v>0.9980459182</v>
      </c>
      <c r="AP101" s="67" t="n">
        <v>21.530471901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64553852</v>
      </c>
      <c r="E102" s="63" t="n">
        <v>-0.013430839</v>
      </c>
      <c r="F102" s="64" t="n">
        <v>-0.004649503</v>
      </c>
      <c r="G102" s="63" t="n">
        <v>0.0062083297</v>
      </c>
      <c r="H102" s="64" t="n">
        <v>0.384161887</v>
      </c>
      <c r="I102" s="63" t="n">
        <v>0.040284611</v>
      </c>
      <c r="J102" s="64" t="n">
        <v>0.1466422938</v>
      </c>
      <c r="K102" s="63" t="n">
        <v>0.0522626134</v>
      </c>
      <c r="L102" s="64" t="n">
        <v>0.6179347782</v>
      </c>
      <c r="M102" s="70" t="n">
        <v>1</v>
      </c>
      <c r="N102" s="65" t="n">
        <v>0.0469221289</v>
      </c>
      <c r="O102" s="71" t="n">
        <v>0.036236721</v>
      </c>
      <c r="P102" s="68" t="n">
        <v>11.866495514</v>
      </c>
      <c r="Q102" s="63" t="n">
        <v>0.0095477561</v>
      </c>
      <c r="R102" s="64" t="n">
        <v>-0.015625702</v>
      </c>
      <c r="S102" s="63" t="n">
        <v>-0.006134549</v>
      </c>
      <c r="T102" s="64" t="n">
        <v>0.0124663556</v>
      </c>
      <c r="U102" s="63" t="n">
        <v>0.4621819924</v>
      </c>
      <c r="V102" s="64" t="n">
        <v>0.051085013</v>
      </c>
      <c r="W102" s="63" t="n">
        <v>0.157866201</v>
      </c>
      <c r="X102" s="64" t="n">
        <v>0.1002629731</v>
      </c>
      <c r="Y102" s="63" t="n">
        <v>0.7716500404</v>
      </c>
      <c r="Z102" s="64" t="n">
        <v>1.2702843465</v>
      </c>
      <c r="AA102" s="63" t="n">
        <v>0.0671467545</v>
      </c>
      <c r="AB102" s="68" t="n">
        <v>14.589933871</v>
      </c>
      <c r="AC102" s="63" t="n">
        <v>0.0119017822</v>
      </c>
      <c r="AD102" s="64" t="n">
        <v>-0.017026818</v>
      </c>
      <c r="AE102" s="63" t="n">
        <v>-0.006294555</v>
      </c>
      <c r="AF102" s="64" t="n">
        <v>0.0169384723</v>
      </c>
      <c r="AG102" s="63" t="n">
        <v>0.5311573564</v>
      </c>
      <c r="AH102" s="64" t="n">
        <v>0.0587435515</v>
      </c>
      <c r="AI102" s="63" t="n">
        <v>0.162833653</v>
      </c>
      <c r="AJ102" s="64" t="n">
        <v>0.139536085</v>
      </c>
      <c r="AK102" s="63" t="n">
        <v>0.8977895282</v>
      </c>
      <c r="AL102" s="64" t="n">
        <v>1.5199609407</v>
      </c>
      <c r="AM102" s="63" t="n">
        <v>0.0987896997</v>
      </c>
      <c r="AN102" s="64" t="n">
        <v>0.001629113</v>
      </c>
      <c r="AO102" s="63" t="n">
        <v>0.9982083409</v>
      </c>
      <c r="AP102" s="67" t="n">
        <v>16.49042372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1378732</v>
      </c>
      <c r="E103" s="63" t="n">
        <v>-0.048582335</v>
      </c>
      <c r="F103" s="64" t="n">
        <v>-0.011985127</v>
      </c>
      <c r="G103" s="63" t="n">
        <v>0.0058047109</v>
      </c>
      <c r="H103" s="64" t="n">
        <v>0.419663073</v>
      </c>
      <c r="I103" s="63" t="n">
        <v>0.0167830033</v>
      </c>
      <c r="J103" s="64" t="n">
        <v>0.0255485889</v>
      </c>
      <c r="K103" s="63" t="n">
        <v>-0.002896731</v>
      </c>
      <c r="L103" s="64" t="n">
        <v>0.4054730572</v>
      </c>
      <c r="M103" s="70" t="n">
        <v>1</v>
      </c>
      <c r="N103" s="65" t="n">
        <v>0.2272941623</v>
      </c>
      <c r="O103" s="71" t="n">
        <v>0.1756800553</v>
      </c>
      <c r="P103" s="68" t="n">
        <v>14.100252491</v>
      </c>
      <c r="Q103" s="63" t="n">
        <v>0.0037030063</v>
      </c>
      <c r="R103" s="64" t="n">
        <v>-0.050846678</v>
      </c>
      <c r="S103" s="63" t="n">
        <v>-0.013462134</v>
      </c>
      <c r="T103" s="64" t="n">
        <v>0.0104173344</v>
      </c>
      <c r="U103" s="63" t="n">
        <v>0.4855429473</v>
      </c>
      <c r="V103" s="64" t="n">
        <v>0.0249753167</v>
      </c>
      <c r="W103" s="63" t="n">
        <v>0.0314166746</v>
      </c>
      <c r="X103" s="64" t="n">
        <v>0.0367897359</v>
      </c>
      <c r="Y103" s="63" t="n">
        <v>0.528536203</v>
      </c>
      <c r="Z103" s="64" t="n">
        <v>1.2207248948</v>
      </c>
      <c r="AA103" s="63" t="n">
        <v>0.2447648831</v>
      </c>
      <c r="AB103" s="68" t="n">
        <v>16.656694426</v>
      </c>
      <c r="AC103" s="63" t="n">
        <v>0.0066343779</v>
      </c>
      <c r="AD103" s="64" t="n">
        <v>-0.052438129</v>
      </c>
      <c r="AE103" s="63" t="n">
        <v>-0.013656845</v>
      </c>
      <c r="AF103" s="64" t="n">
        <v>0.01616714</v>
      </c>
      <c r="AG103" s="63" t="n">
        <v>0.5768172198</v>
      </c>
      <c r="AH103" s="64" t="n">
        <v>0.0353403914</v>
      </c>
      <c r="AI103" s="63" t="n">
        <v>0.036914852</v>
      </c>
      <c r="AJ103" s="64" t="n">
        <v>0.0858365028</v>
      </c>
      <c r="AK103" s="63" t="n">
        <v>0.69161551</v>
      </c>
      <c r="AL103" s="64" t="n">
        <v>1.5627023499</v>
      </c>
      <c r="AM103" s="63" t="n">
        <v>0.291247871</v>
      </c>
      <c r="AN103" s="64" t="n">
        <v>0.0141706889</v>
      </c>
      <c r="AO103" s="63" t="n">
        <v>0.9970340699</v>
      </c>
      <c r="AP103" s="67" t="n">
        <v>19.073135206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29401018</v>
      </c>
      <c r="E104" s="63" t="n">
        <v>-0.005077585</v>
      </c>
      <c r="F104" s="64" t="n">
        <v>-0.010602798</v>
      </c>
      <c r="G104" s="63" t="n">
        <v>0.0039320414</v>
      </c>
      <c r="H104" s="64" t="n">
        <v>0.3973663926</v>
      </c>
      <c r="I104" s="63" t="n">
        <v>0.0429282215</v>
      </c>
      <c r="J104" s="64" t="n">
        <v>0.0313991935</v>
      </c>
      <c r="K104" s="63" t="n">
        <v>0.1193017507</v>
      </c>
      <c r="L104" s="64" t="n">
        <v>0.5821873189</v>
      </c>
      <c r="M104" s="70" t="n">
        <v>1</v>
      </c>
      <c r="N104" s="65" t="n">
        <v>0.0766014017</v>
      </c>
      <c r="O104" s="71" t="n">
        <v>0.1620868404</v>
      </c>
      <c r="P104" s="68" t="n">
        <v>19.504542431</v>
      </c>
      <c r="Q104" s="63" t="n">
        <v>0.0067833145</v>
      </c>
      <c r="R104" s="64" t="n">
        <v>-0.007503933</v>
      </c>
      <c r="S104" s="63" t="n">
        <v>-0.01216293</v>
      </c>
      <c r="T104" s="64" t="n">
        <v>0.0138719317</v>
      </c>
      <c r="U104" s="63" t="n">
        <v>0.4778951587</v>
      </c>
      <c r="V104" s="64" t="n">
        <v>0.0534157678</v>
      </c>
      <c r="W104" s="63" t="n">
        <v>0.0442371366</v>
      </c>
      <c r="X104" s="64" t="n">
        <v>0.1821760552</v>
      </c>
      <c r="Y104" s="63" t="n">
        <v>0.7587125024</v>
      </c>
      <c r="Z104" s="64" t="n">
        <v>1.303983791</v>
      </c>
      <c r="AA104" s="63" t="n">
        <v>0.0966285091</v>
      </c>
      <c r="AB104" s="68" t="n">
        <v>22.351407473</v>
      </c>
      <c r="AC104" s="63" t="n">
        <v>0.008859259</v>
      </c>
      <c r="AD104" s="64" t="n">
        <v>-0.008557089</v>
      </c>
      <c r="AE104" s="63" t="n">
        <v>-0.012303207</v>
      </c>
      <c r="AF104" s="64" t="n">
        <v>0.0180557249</v>
      </c>
      <c r="AG104" s="63" t="n">
        <v>0.5371548835</v>
      </c>
      <c r="AH104" s="64" t="n">
        <v>0.0602722754</v>
      </c>
      <c r="AI104" s="63" t="n">
        <v>0.0482140499</v>
      </c>
      <c r="AJ104" s="64" t="n">
        <v>0.2162613672</v>
      </c>
      <c r="AK104" s="63" t="n">
        <v>0.8679572635</v>
      </c>
      <c r="AL104" s="64" t="n">
        <v>1.5264836547</v>
      </c>
      <c r="AM104" s="63" t="n">
        <v>0.1254100132</v>
      </c>
      <c r="AN104" s="64" t="n">
        <v>0.0047209917</v>
      </c>
      <c r="AO104" s="63" t="n">
        <v>0.9980882684</v>
      </c>
      <c r="AP104" s="67" t="n">
        <v>23.96255927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47472299</v>
      </c>
      <c r="E105" s="63" t="n">
        <v>-0.10530538</v>
      </c>
      <c r="F105" s="64" t="n">
        <v>-0.011390355</v>
      </c>
      <c r="G105" s="63" t="n">
        <v>0.0135620565</v>
      </c>
      <c r="H105" s="64" t="n">
        <v>0.3096226374</v>
      </c>
      <c r="I105" s="63" t="n">
        <v>0.0278775607</v>
      </c>
      <c r="J105" s="64" t="n">
        <v>0.0097061777</v>
      </c>
      <c r="K105" s="63" t="n">
        <v>0.2108766832</v>
      </c>
      <c r="L105" s="64" t="n">
        <v>0.4896966105</v>
      </c>
      <c r="M105" s="70" t="n">
        <v>1</v>
      </c>
      <c r="N105" s="65" t="n">
        <v>0.1156504987</v>
      </c>
      <c r="O105" s="71" t="n">
        <v>0.0187896395</v>
      </c>
      <c r="P105" s="68" t="n">
        <v>15.5055</v>
      </c>
      <c r="Q105" s="63" t="n">
        <v>0.0384166533</v>
      </c>
      <c r="R105" s="64" t="n">
        <v>-0.106597546</v>
      </c>
      <c r="S105" s="63" t="n">
        <v>-0.012990474</v>
      </c>
      <c r="T105" s="64" t="n">
        <v>0.0183550655</v>
      </c>
      <c r="U105" s="63" t="n">
        <v>0.3911528059</v>
      </c>
      <c r="V105" s="64" t="n">
        <v>0.0378507123</v>
      </c>
      <c r="W105" s="63" t="n">
        <v>0.0161532374</v>
      </c>
      <c r="X105" s="64" t="n">
        <v>0.260015297</v>
      </c>
      <c r="Y105" s="63" t="n">
        <v>0.6423557513</v>
      </c>
      <c r="Z105" s="64" t="n">
        <v>1.2734313756</v>
      </c>
      <c r="AA105" s="63" t="n">
        <v>0.137154521</v>
      </c>
      <c r="AB105" s="68" t="n">
        <v>19.164730609</v>
      </c>
      <c r="AC105" s="63" t="n">
        <v>0.0411982112</v>
      </c>
      <c r="AD105" s="64" t="n">
        <v>-0.107758848</v>
      </c>
      <c r="AE105" s="63" t="n">
        <v>-0.013158587</v>
      </c>
      <c r="AF105" s="64" t="n">
        <v>0.0235839975</v>
      </c>
      <c r="AG105" s="63" t="n">
        <v>0.4676618243</v>
      </c>
      <c r="AH105" s="64" t="n">
        <v>0.0466048217</v>
      </c>
      <c r="AI105" s="63" t="n">
        <v>0.0208353956</v>
      </c>
      <c r="AJ105" s="64" t="n">
        <v>0.3110323405</v>
      </c>
      <c r="AK105" s="63" t="n">
        <v>0.7899991552</v>
      </c>
      <c r="AL105" s="64" t="n">
        <v>1.6041017661</v>
      </c>
      <c r="AM105" s="63" t="n">
        <v>0.2007930803</v>
      </c>
      <c r="AN105" s="64" t="n">
        <v>0.0066665741</v>
      </c>
      <c r="AO105" s="63" t="n">
        <v>0.9974588097</v>
      </c>
      <c r="AP105" s="67" t="n">
        <v>21.24252706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1086623</v>
      </c>
      <c r="E106" s="63" t="n">
        <v>-0.045945701</v>
      </c>
      <c r="F106" s="64" t="n">
        <v>-0.01660688</v>
      </c>
      <c r="G106" s="63" t="n">
        <v>0.0164838659</v>
      </c>
      <c r="H106" s="64" t="n">
        <v>0.4848593839</v>
      </c>
      <c r="I106" s="63" t="n">
        <v>0.0727627364</v>
      </c>
      <c r="J106" s="64" t="n">
        <v>0.2131421267</v>
      </c>
      <c r="K106" s="63" t="n">
        <v>0.0236391758</v>
      </c>
      <c r="L106" s="64" t="n">
        <v>0.7494213312</v>
      </c>
      <c r="M106" s="70" t="n">
        <v>1</v>
      </c>
      <c r="N106" s="65" t="n">
        <v>0.0544478908</v>
      </c>
      <c r="O106" s="71" t="n">
        <v>0.0701109389</v>
      </c>
      <c r="P106" s="68" t="n">
        <v>20.8527</v>
      </c>
      <c r="Q106" s="63" t="n">
        <v>0.0034467499</v>
      </c>
      <c r="R106" s="64" t="n">
        <v>-0.046964159</v>
      </c>
      <c r="S106" s="63" t="n">
        <v>-0.017512462</v>
      </c>
      <c r="T106" s="64" t="n">
        <v>0.0226191591</v>
      </c>
      <c r="U106" s="63" t="n">
        <v>0.5278842685</v>
      </c>
      <c r="V106" s="64" t="n">
        <v>0.0781945047</v>
      </c>
      <c r="W106" s="63" t="n">
        <v>0.2187934297</v>
      </c>
      <c r="X106" s="64" t="n">
        <v>0.061626322</v>
      </c>
      <c r="Y106" s="63" t="n">
        <v>0.8480878123</v>
      </c>
      <c r="Z106" s="64" t="n">
        <v>1.1723287135</v>
      </c>
      <c r="AA106" s="63" t="n">
        <v>0.0665021801</v>
      </c>
      <c r="AB106" s="68" t="n">
        <v>22.420986728</v>
      </c>
      <c r="AC106" s="63" t="n">
        <v>0.0046549243</v>
      </c>
      <c r="AD106" s="64" t="n">
        <v>-0.047481643</v>
      </c>
      <c r="AE106" s="63" t="n">
        <v>-0.01759134</v>
      </c>
      <c r="AF106" s="64" t="n">
        <v>0.0250210276</v>
      </c>
      <c r="AG106" s="63" t="n">
        <v>0.5616218597</v>
      </c>
      <c r="AH106" s="64" t="n">
        <v>0.0821073424</v>
      </c>
      <c r="AI106" s="63" t="n">
        <v>0.2209836135</v>
      </c>
      <c r="AJ106" s="64" t="n">
        <v>0.0807598655</v>
      </c>
      <c r="AK106" s="63" t="n">
        <v>0.9100756499</v>
      </c>
      <c r="AL106" s="64" t="n">
        <v>1.3019576218</v>
      </c>
      <c r="AM106" s="63" t="n">
        <v>0.0850528459</v>
      </c>
      <c r="AN106" s="64" t="n">
        <v>0.0036041861</v>
      </c>
      <c r="AO106" s="63" t="n">
        <v>0.9987326819</v>
      </c>
      <c r="AP106" s="67" t="n">
        <v>23.35399015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25779501</v>
      </c>
      <c r="E107" s="63" t="n">
        <v>-0.006589834</v>
      </c>
      <c r="F107" s="64" t="n">
        <v>-0.026812531</v>
      </c>
      <c r="G107" s="63" t="n">
        <v>0.0052094959</v>
      </c>
      <c r="H107" s="64" t="n">
        <v>0.3863288916</v>
      </c>
      <c r="I107" s="63" t="n">
        <v>0.0473462056</v>
      </c>
      <c r="J107" s="64" t="n">
        <v>0.1993887468</v>
      </c>
      <c r="K107" s="63" t="n">
        <v>0.0949936631</v>
      </c>
      <c r="L107" s="64" t="n">
        <v>0.7224425882</v>
      </c>
      <c r="M107" s="70" t="n">
        <v>1</v>
      </c>
      <c r="N107" s="65" t="n">
        <v>0.0669516306</v>
      </c>
      <c r="O107" s="71" t="n">
        <v>3.43488E-005</v>
      </c>
      <c r="P107" s="68" t="n">
        <v>22.979691534</v>
      </c>
      <c r="Q107" s="63" t="n">
        <v>0.0246256801</v>
      </c>
      <c r="R107" s="64" t="n">
        <v>-0.00768063</v>
      </c>
      <c r="S107" s="63" t="n">
        <v>-0.027903479</v>
      </c>
      <c r="T107" s="64" t="n">
        <v>0.0102117563</v>
      </c>
      <c r="U107" s="63" t="n">
        <v>0.433788528</v>
      </c>
      <c r="V107" s="64" t="n">
        <v>0.0539592615</v>
      </c>
      <c r="W107" s="63" t="n">
        <v>0.2068568423</v>
      </c>
      <c r="X107" s="64" t="n">
        <v>0.1337005129</v>
      </c>
      <c r="Y107" s="63" t="n">
        <v>0.8275584723</v>
      </c>
      <c r="Z107" s="64" t="n">
        <v>1.1786250882</v>
      </c>
      <c r="AA107" s="63" t="n">
        <v>0.0789078246</v>
      </c>
      <c r="AB107" s="68" t="n">
        <v>24.717268977</v>
      </c>
      <c r="AC107" s="63" t="n">
        <v>0.0259207095</v>
      </c>
      <c r="AD107" s="64" t="n">
        <v>-0.008360338</v>
      </c>
      <c r="AE107" s="63" t="n">
        <v>-0.027996192</v>
      </c>
      <c r="AF107" s="64" t="n">
        <v>0.0128472307</v>
      </c>
      <c r="AG107" s="63" t="n">
        <v>0.4705668752</v>
      </c>
      <c r="AH107" s="64" t="n">
        <v>0.0583623135</v>
      </c>
      <c r="AI107" s="63" t="n">
        <v>0.2091437858</v>
      </c>
      <c r="AJ107" s="64" t="n">
        <v>0.1558635764</v>
      </c>
      <c r="AK107" s="63" t="n">
        <v>0.8963479614</v>
      </c>
      <c r="AL107" s="64" t="n">
        <v>1.3226864012</v>
      </c>
      <c r="AM107" s="63" t="n">
        <v>0.098270607</v>
      </c>
      <c r="AN107" s="64" t="n">
        <v>0.0039864076</v>
      </c>
      <c r="AO107" s="63" t="n">
        <v>0.9986049761</v>
      </c>
      <c r="AP107" s="67" t="n">
        <v>25.733396947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02261179</v>
      </c>
      <c r="E108" s="63" t="n">
        <v>-0.001546803</v>
      </c>
      <c r="F108" s="64" t="n">
        <v>-0.006117556</v>
      </c>
      <c r="G108" s="63" t="n">
        <v>0.0054089754</v>
      </c>
      <c r="H108" s="64" t="n">
        <v>0.1471037709</v>
      </c>
      <c r="I108" s="63" t="n">
        <v>0.0168297059</v>
      </c>
      <c r="J108" s="64" t="n">
        <v>0.0157560819</v>
      </c>
      <c r="K108" s="63" t="n">
        <v>0.0577015753</v>
      </c>
      <c r="L108" s="64" t="n">
        <v>0.2653618678</v>
      </c>
      <c r="M108" s="70" t="n">
        <v>1</v>
      </c>
      <c r="N108" s="65" t="n">
        <v>0.0792818514</v>
      </c>
      <c r="O108" s="71" t="n">
        <v>0.0434889198</v>
      </c>
      <c r="P108" s="68" t="n">
        <v>14.37110592</v>
      </c>
      <c r="Q108" s="63" t="n">
        <v>0.0397961127</v>
      </c>
      <c r="R108" s="64" t="n">
        <v>-0.005275515</v>
      </c>
      <c r="S108" s="63" t="n">
        <v>-0.0108246</v>
      </c>
      <c r="T108" s="64" t="n">
        <v>0.0181270142</v>
      </c>
      <c r="U108" s="63" t="n">
        <v>0.3759993657</v>
      </c>
      <c r="V108" s="64" t="n">
        <v>0.0450075685</v>
      </c>
      <c r="W108" s="63" t="n">
        <v>0.0361271344</v>
      </c>
      <c r="X108" s="64" t="n">
        <v>0.1676894031</v>
      </c>
      <c r="Y108" s="63" t="n">
        <v>0.6666464835</v>
      </c>
      <c r="Z108" s="64" t="n">
        <v>1.6945667389</v>
      </c>
      <c r="AA108" s="63" t="n">
        <v>0.1148022713</v>
      </c>
      <c r="AB108" s="68" t="n">
        <v>26.947448051</v>
      </c>
      <c r="AC108" s="63" t="n">
        <v>0.0429323795</v>
      </c>
      <c r="AD108" s="64" t="n">
        <v>-0.007142574</v>
      </c>
      <c r="AE108" s="63" t="n">
        <v>-0.011069587</v>
      </c>
      <c r="AF108" s="64" t="n">
        <v>0.024365878</v>
      </c>
      <c r="AG108" s="63" t="n">
        <v>0.4662597892</v>
      </c>
      <c r="AH108" s="64" t="n">
        <v>0.0553890299</v>
      </c>
      <c r="AI108" s="63" t="n">
        <v>0.0422605306</v>
      </c>
      <c r="AJ108" s="64" t="n">
        <v>0.2198307838</v>
      </c>
      <c r="AK108" s="63" t="n">
        <v>0.8328262299</v>
      </c>
      <c r="AL108" s="64" t="n">
        <v>2.0382335025</v>
      </c>
      <c r="AM108" s="63" t="n">
        <v>0.1585266595</v>
      </c>
      <c r="AN108" s="64" t="n">
        <v>0.0054644799</v>
      </c>
      <c r="AO108" s="63" t="n">
        <v>0.9968173693</v>
      </c>
      <c r="AP108" s="67" t="n">
        <v>29.56393602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44313518</v>
      </c>
      <c r="E109" s="63" t="n">
        <v>-0.001882331</v>
      </c>
      <c r="F109" s="64" t="n">
        <v>-0.005082797</v>
      </c>
      <c r="G109" s="63" t="n">
        <v>0.0149195783</v>
      </c>
      <c r="H109" s="64" t="n">
        <v>0.3218860984</v>
      </c>
      <c r="I109" s="63" t="n">
        <v>0.0329056337</v>
      </c>
      <c r="J109" s="64" t="n">
        <v>0.0148450133</v>
      </c>
      <c r="K109" s="63" t="n">
        <v>0.0850480515</v>
      </c>
      <c r="L109" s="64" t="n">
        <v>0.4970705986</v>
      </c>
      <c r="M109" s="70" t="n">
        <v>1</v>
      </c>
      <c r="N109" s="65" t="n">
        <v>0.055045816</v>
      </c>
      <c r="O109" s="71" t="n">
        <v>0.0766498885</v>
      </c>
      <c r="P109" s="68" t="n">
        <v>24.489503349</v>
      </c>
      <c r="Q109" s="63" t="n">
        <v>0.038220346</v>
      </c>
      <c r="R109" s="64" t="n">
        <v>-0.003576525</v>
      </c>
      <c r="S109" s="63" t="n">
        <v>-0.006474624</v>
      </c>
      <c r="T109" s="64" t="n">
        <v>0.022637351</v>
      </c>
      <c r="U109" s="63" t="n">
        <v>0.3994936621</v>
      </c>
      <c r="V109" s="64" t="n">
        <v>0.0438759987</v>
      </c>
      <c r="W109" s="63" t="n">
        <v>0.022997695</v>
      </c>
      <c r="X109" s="64" t="n">
        <v>0.1514117908</v>
      </c>
      <c r="Y109" s="63" t="n">
        <v>0.6685856951</v>
      </c>
      <c r="Z109" s="64" t="n">
        <v>1.3300718566</v>
      </c>
      <c r="AA109" s="63" t="n">
        <v>0.0794418512</v>
      </c>
      <c r="AB109" s="68" t="n">
        <v>27.32052604</v>
      </c>
      <c r="AC109" s="63" t="n">
        <v>0.0419586595</v>
      </c>
      <c r="AD109" s="64" t="n">
        <v>-0.009784448</v>
      </c>
      <c r="AE109" s="63" t="n">
        <v>-0.006901935</v>
      </c>
      <c r="AF109" s="64" t="n">
        <v>0.0301809876</v>
      </c>
      <c r="AG109" s="63" t="n">
        <v>0.4941218789</v>
      </c>
      <c r="AH109" s="64" t="n">
        <v>0.0547668681</v>
      </c>
      <c r="AI109" s="63" t="n">
        <v>0.032035806</v>
      </c>
      <c r="AJ109" s="64" t="n">
        <v>0.2229724093</v>
      </c>
      <c r="AK109" s="63" t="n">
        <v>0.8593502262</v>
      </c>
      <c r="AL109" s="64" t="n">
        <v>1.8151239918</v>
      </c>
      <c r="AM109" s="63" t="n">
        <v>0.1317110183</v>
      </c>
      <c r="AN109" s="64" t="n">
        <v>0.0035770572</v>
      </c>
      <c r="AO109" s="63" t="n">
        <v>0.9946383017</v>
      </c>
      <c r="AP109" s="67" t="n">
        <v>30.409871467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01890066</v>
      </c>
      <c r="E110" s="63" t="n">
        <v>-0.001026448</v>
      </c>
      <c r="F110" s="64" t="n">
        <v>-0.010148998</v>
      </c>
      <c r="G110" s="63" t="n">
        <v>0.0093655668</v>
      </c>
      <c r="H110" s="64" t="n">
        <v>0.3277378336</v>
      </c>
      <c r="I110" s="63" t="n">
        <v>0.0357485764</v>
      </c>
      <c r="J110" s="64" t="n">
        <v>0.0346277862</v>
      </c>
      <c r="K110" s="63" t="n">
        <v>0.1036641743</v>
      </c>
      <c r="L110" s="64" t="n">
        <v>0.5101574976</v>
      </c>
      <c r="M110" s="70" t="n">
        <v>1</v>
      </c>
      <c r="N110" s="65" t="n">
        <v>0.1573343624</v>
      </c>
      <c r="O110" s="71" t="n">
        <v>0.0015553949</v>
      </c>
      <c r="P110" s="68" t="n">
        <v>16.739641525</v>
      </c>
      <c r="Q110" s="63" t="n">
        <v>0.0131151246</v>
      </c>
      <c r="R110" s="64" t="n">
        <v>-0.002540408</v>
      </c>
      <c r="S110" s="63" t="n">
        <v>-0.011281062</v>
      </c>
      <c r="T110" s="64" t="n">
        <v>0.01569889</v>
      </c>
      <c r="U110" s="63" t="n">
        <v>0.391446035</v>
      </c>
      <c r="V110" s="64" t="n">
        <v>0.0444546358</v>
      </c>
      <c r="W110" s="63" t="n">
        <v>0.0434891968</v>
      </c>
      <c r="X110" s="64" t="n">
        <v>0.153077002</v>
      </c>
      <c r="Y110" s="63" t="n">
        <v>0.6474594141</v>
      </c>
      <c r="Z110" s="64" t="n">
        <v>1.2372497503</v>
      </c>
      <c r="AA110" s="63" t="n">
        <v>0.1728852566</v>
      </c>
      <c r="AB110" s="68" t="n">
        <v>19.098119809</v>
      </c>
      <c r="AC110" s="63" t="n">
        <v>0.0155845141</v>
      </c>
      <c r="AD110" s="64" t="n">
        <v>-0.003607524</v>
      </c>
      <c r="AE110" s="63" t="n">
        <v>-0.011434894</v>
      </c>
      <c r="AF110" s="64" t="n">
        <v>0.0205247881</v>
      </c>
      <c r="AG110" s="63" t="n">
        <v>0.4594513226</v>
      </c>
      <c r="AH110" s="64" t="n">
        <v>0.0525825977</v>
      </c>
      <c r="AI110" s="63" t="n">
        <v>0.0476498431</v>
      </c>
      <c r="AJ110" s="64" t="n">
        <v>0.1922854371</v>
      </c>
      <c r="AK110" s="63" t="n">
        <v>0.7730360853</v>
      </c>
      <c r="AL110" s="64" t="n">
        <v>1.5089884741</v>
      </c>
      <c r="AM110" s="63" t="n">
        <v>0.2142025214</v>
      </c>
      <c r="AN110" s="64" t="n">
        <v>0.0104207264</v>
      </c>
      <c r="AO110" s="63" t="n">
        <v>0.9976593331</v>
      </c>
      <c r="AP110" s="67" t="n">
        <v>20.96940905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6705609</v>
      </c>
      <c r="E111" s="63" t="n">
        <v>-0.009332099</v>
      </c>
      <c r="F111" s="64" t="n">
        <v>-0.054638863</v>
      </c>
      <c r="G111" s="63" t="n">
        <v>0.0037155579</v>
      </c>
      <c r="H111" s="64" t="n">
        <v>0.5245849299</v>
      </c>
      <c r="I111" s="63" t="n">
        <v>0.0650366646</v>
      </c>
      <c r="J111" s="64" t="n">
        <v>0</v>
      </c>
      <c r="K111" s="63" t="n">
        <v>0.0743975662</v>
      </c>
      <c r="L111" s="64" t="n">
        <v>0.6054343176</v>
      </c>
      <c r="M111" s="70" t="n">
        <v>1</v>
      </c>
      <c r="N111" s="65" t="n">
        <v>0.0588620454</v>
      </c>
      <c r="O111" s="71" t="n">
        <v>0.0226100982</v>
      </c>
      <c r="P111" s="68" t="n">
        <v>23.6044</v>
      </c>
      <c r="Q111" s="63" t="n">
        <v>0.0043513345</v>
      </c>
      <c r="R111" s="64" t="n">
        <v>-0.01263075</v>
      </c>
      <c r="S111" s="63" t="n">
        <v>-0.056202571</v>
      </c>
      <c r="T111" s="64" t="n">
        <v>0.0089727907</v>
      </c>
      <c r="U111" s="63" t="n">
        <v>0.6029233629</v>
      </c>
      <c r="V111" s="64" t="n">
        <v>0.0751709591</v>
      </c>
      <c r="W111" s="63" t="n">
        <v>0.0089855148</v>
      </c>
      <c r="X111" s="64" t="n">
        <v>0.1245598204</v>
      </c>
      <c r="Y111" s="63" t="n">
        <v>0.7561304619</v>
      </c>
      <c r="Z111" s="64" t="n">
        <v>1.2612456274</v>
      </c>
      <c r="AA111" s="63" t="n">
        <v>0.0788582356</v>
      </c>
      <c r="AB111" s="68" t="n">
        <v>26.368153312</v>
      </c>
      <c r="AC111" s="63" t="n">
        <v>0.0067077556</v>
      </c>
      <c r="AD111" s="64" t="n">
        <v>-0.013770169</v>
      </c>
      <c r="AE111" s="63" t="n">
        <v>-0.056366812</v>
      </c>
      <c r="AF111" s="64" t="n">
        <v>0.0134656532</v>
      </c>
      <c r="AG111" s="63" t="n">
        <v>0.6737560711</v>
      </c>
      <c r="AH111" s="64" t="n">
        <v>0.0831594636</v>
      </c>
      <c r="AI111" s="63" t="n">
        <v>0.0136587311</v>
      </c>
      <c r="AJ111" s="64" t="n">
        <v>0.1643950364</v>
      </c>
      <c r="AK111" s="63" t="n">
        <v>0.8850057295</v>
      </c>
      <c r="AL111" s="64" t="n">
        <v>1.5205701232</v>
      </c>
      <c r="AM111" s="63" t="n">
        <v>0.110458599</v>
      </c>
      <c r="AN111" s="64" t="n">
        <v>0.0026125382</v>
      </c>
      <c r="AO111" s="63" t="n">
        <v>0.9980768668</v>
      </c>
      <c r="AP111" s="67" t="n">
        <v>28.30056294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43708967</v>
      </c>
      <c r="E112" s="63" t="n">
        <v>-0.004436635</v>
      </c>
      <c r="F112" s="64" t="n">
        <v>-0.00608278</v>
      </c>
      <c r="G112" s="63" t="n">
        <v>0.0165731905</v>
      </c>
      <c r="H112" s="64" t="n">
        <v>0.4567799001</v>
      </c>
      <c r="I112" s="63" t="n">
        <v>0.0223928976</v>
      </c>
      <c r="J112" s="64" t="n">
        <v>0.0733690933</v>
      </c>
      <c r="K112" s="63" t="n">
        <v>0.1260569844</v>
      </c>
      <c r="L112" s="64" t="n">
        <v>0.689023548</v>
      </c>
      <c r="M112" s="70" t="n">
        <v>1</v>
      </c>
      <c r="N112" s="65" t="n">
        <v>0.0702634391</v>
      </c>
      <c r="O112" s="71" t="n">
        <v>0.0051511955</v>
      </c>
      <c r="P112" s="68" t="n">
        <v>43.386850185</v>
      </c>
      <c r="Q112" s="63" t="n">
        <v>0.0066941363</v>
      </c>
      <c r="R112" s="64" t="n">
        <v>-0.005388434</v>
      </c>
      <c r="S112" s="63" t="n">
        <v>-0.007175644</v>
      </c>
      <c r="T112" s="64" t="n">
        <v>0.0209485821</v>
      </c>
      <c r="U112" s="63" t="n">
        <v>0.5097826864</v>
      </c>
      <c r="V112" s="64" t="n">
        <v>0.0294930409</v>
      </c>
      <c r="W112" s="63" t="n">
        <v>0.079012929</v>
      </c>
      <c r="X112" s="64" t="n">
        <v>0.1629794791</v>
      </c>
      <c r="Y112" s="63" t="n">
        <v>0.7963467758</v>
      </c>
      <c r="Z112" s="64" t="n">
        <v>1.1885324551</v>
      </c>
      <c r="AA112" s="63" t="n">
        <v>0.083817213</v>
      </c>
      <c r="AB112" s="68" t="n">
        <v>45.43996836</v>
      </c>
      <c r="AC112" s="63" t="n">
        <v>0.0082663397</v>
      </c>
      <c r="AD112" s="64" t="n">
        <v>-0.006212079</v>
      </c>
      <c r="AE112" s="63" t="n">
        <v>-0.007276412</v>
      </c>
      <c r="AF112" s="64" t="n">
        <v>0.0240353684</v>
      </c>
      <c r="AG112" s="63" t="n">
        <v>0.5534956621</v>
      </c>
      <c r="AH112" s="64" t="n">
        <v>0.0347372266</v>
      </c>
      <c r="AI112" s="63" t="n">
        <v>0.0814550553</v>
      </c>
      <c r="AJ112" s="64" t="n">
        <v>0.1892280906</v>
      </c>
      <c r="AK112" s="63" t="n">
        <v>0.8777292516</v>
      </c>
      <c r="AL112" s="64" t="n">
        <v>1.3644499432</v>
      </c>
      <c r="AM112" s="63" t="n">
        <v>0.1113002538</v>
      </c>
      <c r="AN112" s="64" t="n">
        <v>0.0091731295</v>
      </c>
      <c r="AO112" s="63" t="n">
        <v>0.9982026349</v>
      </c>
      <c r="AP112" s="67" t="n">
        <v>46.68919486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5" t="n">
        <v>0</v>
      </c>
      <c r="O113" s="71" t="n">
        <v>0</v>
      </c>
      <c r="P113" s="68" t="n">
        <v>0</v>
      </c>
      <c r="Q113" s="63" t="n">
        <v>0</v>
      </c>
      <c r="R113" s="64" t="n">
        <v>0</v>
      </c>
      <c r="S113" s="63" t="n">
        <v>0</v>
      </c>
      <c r="T113" s="64" t="n">
        <v>0</v>
      </c>
      <c r="U113" s="63" t="n">
        <v>0</v>
      </c>
      <c r="V113" s="64" t="n">
        <v>0</v>
      </c>
      <c r="W113" s="63" t="n">
        <v>0</v>
      </c>
      <c r="X113" s="64" t="n">
        <v>0</v>
      </c>
      <c r="Y113" s="63" t="n">
        <v>0</v>
      </c>
      <c r="Z113" s="64" t="n">
        <v>0</v>
      </c>
      <c r="AA113" s="63" t="n">
        <v>0</v>
      </c>
      <c r="AB113" s="68" t="n">
        <v>0</v>
      </c>
      <c r="AC113" s="63" t="n">
        <v>0</v>
      </c>
      <c r="AD113" s="64" t="n">
        <v>0</v>
      </c>
      <c r="AE113" s="63" t="n">
        <v>0</v>
      </c>
      <c r="AF113" s="64" t="n">
        <v>0</v>
      </c>
      <c r="AG113" s="63" t="n">
        <v>0</v>
      </c>
      <c r="AH113" s="64" t="n">
        <v>0</v>
      </c>
      <c r="AI113" s="63" t="n">
        <v>0</v>
      </c>
      <c r="AJ113" s="64" t="n">
        <v>0</v>
      </c>
      <c r="AK113" s="63" t="n">
        <v>0</v>
      </c>
      <c r="AL113" s="64" t="n">
        <v>0</v>
      </c>
      <c r="AM113" s="63" t="n">
        <v>0</v>
      </c>
      <c r="AN113" s="64" t="n">
        <v>0</v>
      </c>
      <c r="AO113" s="63" t="n">
        <v>0</v>
      </c>
      <c r="AP113" s="67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5" t="n">
        <v>0</v>
      </c>
      <c r="O114" s="71" t="n">
        <v>0</v>
      </c>
      <c r="P114" s="68" t="n">
        <v>0</v>
      </c>
      <c r="Q114" s="63" t="n">
        <v>0</v>
      </c>
      <c r="R114" s="64" t="n">
        <v>0</v>
      </c>
      <c r="S114" s="63" t="n">
        <v>0</v>
      </c>
      <c r="T114" s="64" t="n">
        <v>0</v>
      </c>
      <c r="U114" s="63" t="n">
        <v>0</v>
      </c>
      <c r="V114" s="64" t="n">
        <v>0</v>
      </c>
      <c r="W114" s="63" t="n">
        <v>0</v>
      </c>
      <c r="X114" s="64" t="n">
        <v>0</v>
      </c>
      <c r="Y114" s="63" t="n">
        <v>0</v>
      </c>
      <c r="Z114" s="64" t="n">
        <v>0</v>
      </c>
      <c r="AA114" s="63" t="n">
        <v>0</v>
      </c>
      <c r="AB114" s="68" t="n">
        <v>0</v>
      </c>
      <c r="AC114" s="63" t="n">
        <v>0</v>
      </c>
      <c r="AD114" s="64" t="n">
        <v>0</v>
      </c>
      <c r="AE114" s="63" t="n">
        <v>0</v>
      </c>
      <c r="AF114" s="64" t="n">
        <v>0</v>
      </c>
      <c r="AG114" s="63" t="n">
        <v>0</v>
      </c>
      <c r="AH114" s="64" t="n">
        <v>0</v>
      </c>
      <c r="AI114" s="63" t="n">
        <v>0</v>
      </c>
      <c r="AJ114" s="64" t="n">
        <v>0</v>
      </c>
      <c r="AK114" s="63" t="n">
        <v>0</v>
      </c>
      <c r="AL114" s="64" t="n">
        <v>0</v>
      </c>
      <c r="AM114" s="63" t="n">
        <v>0</v>
      </c>
      <c r="AN114" s="64" t="n">
        <v>0</v>
      </c>
      <c r="AO114" s="63" t="n">
        <v>0</v>
      </c>
      <c r="AP114" s="67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5" t="n">
        <v>0</v>
      </c>
      <c r="O115" s="71" t="n">
        <v>0</v>
      </c>
      <c r="P115" s="68" t="n">
        <v>0</v>
      </c>
      <c r="Q115" s="63" t="n">
        <v>0</v>
      </c>
      <c r="R115" s="64" t="n">
        <v>0</v>
      </c>
      <c r="S115" s="63" t="n">
        <v>0</v>
      </c>
      <c r="T115" s="64" t="n">
        <v>0</v>
      </c>
      <c r="U115" s="63" t="n">
        <v>0</v>
      </c>
      <c r="V115" s="64" t="n">
        <v>0</v>
      </c>
      <c r="W115" s="63" t="n">
        <v>0</v>
      </c>
      <c r="X115" s="64" t="n">
        <v>0</v>
      </c>
      <c r="Y115" s="63" t="n">
        <v>0</v>
      </c>
      <c r="Z115" s="64" t="n">
        <v>0</v>
      </c>
      <c r="AA115" s="63" t="n">
        <v>0</v>
      </c>
      <c r="AB115" s="68" t="n">
        <v>0</v>
      </c>
      <c r="AC115" s="63" t="n">
        <v>0</v>
      </c>
      <c r="AD115" s="64" t="n">
        <v>0</v>
      </c>
      <c r="AE115" s="63" t="n">
        <v>0</v>
      </c>
      <c r="AF115" s="64" t="n">
        <v>0</v>
      </c>
      <c r="AG115" s="63" t="n">
        <v>0</v>
      </c>
      <c r="AH115" s="64" t="n">
        <v>0</v>
      </c>
      <c r="AI115" s="63" t="n">
        <v>0</v>
      </c>
      <c r="AJ115" s="64" t="n">
        <v>0</v>
      </c>
      <c r="AK115" s="63" t="n">
        <v>0</v>
      </c>
      <c r="AL115" s="64" t="n">
        <v>0</v>
      </c>
      <c r="AM115" s="63" t="n">
        <v>0</v>
      </c>
      <c r="AN115" s="64" t="n">
        <v>0</v>
      </c>
      <c r="AO115" s="63" t="n">
        <v>0</v>
      </c>
      <c r="AP115" s="67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5" t="n">
        <v>0</v>
      </c>
      <c r="O116" s="71" t="n">
        <v>0</v>
      </c>
      <c r="P116" s="68" t="n">
        <v>0</v>
      </c>
      <c r="Q116" s="63" t="n">
        <v>0</v>
      </c>
      <c r="R116" s="64" t="n">
        <v>0</v>
      </c>
      <c r="S116" s="63" t="n">
        <v>0</v>
      </c>
      <c r="T116" s="64" t="n">
        <v>0</v>
      </c>
      <c r="U116" s="63" t="n">
        <v>0</v>
      </c>
      <c r="V116" s="64" t="n">
        <v>0</v>
      </c>
      <c r="W116" s="63" t="n">
        <v>0</v>
      </c>
      <c r="X116" s="64" t="n">
        <v>0</v>
      </c>
      <c r="Y116" s="63" t="n">
        <v>0</v>
      </c>
      <c r="Z116" s="64" t="n">
        <v>0</v>
      </c>
      <c r="AA116" s="63" t="n">
        <v>0</v>
      </c>
      <c r="AB116" s="68" t="n">
        <v>0</v>
      </c>
      <c r="AC116" s="63" t="n">
        <v>0</v>
      </c>
      <c r="AD116" s="64" t="n">
        <v>0</v>
      </c>
      <c r="AE116" s="63" t="n">
        <v>0</v>
      </c>
      <c r="AF116" s="64" t="n">
        <v>0</v>
      </c>
      <c r="AG116" s="63" t="n">
        <v>0</v>
      </c>
      <c r="AH116" s="64" t="n">
        <v>0</v>
      </c>
      <c r="AI116" s="63" t="n">
        <v>0</v>
      </c>
      <c r="AJ116" s="64" t="n">
        <v>0</v>
      </c>
      <c r="AK116" s="63" t="n">
        <v>0</v>
      </c>
      <c r="AL116" s="64" t="n">
        <v>0</v>
      </c>
      <c r="AM116" s="63" t="n">
        <v>0</v>
      </c>
      <c r="AN116" s="64" t="n">
        <v>0</v>
      </c>
      <c r="AO116" s="63" t="n">
        <v>0</v>
      </c>
      <c r="AP116" s="67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5" t="n">
        <v>0</v>
      </c>
      <c r="O117" s="71" t="n">
        <v>0</v>
      </c>
      <c r="P117" s="68" t="n">
        <v>0</v>
      </c>
      <c r="Q117" s="63" t="n">
        <v>0</v>
      </c>
      <c r="R117" s="64" t="n">
        <v>0</v>
      </c>
      <c r="S117" s="63" t="n">
        <v>0</v>
      </c>
      <c r="T117" s="64" t="n">
        <v>0</v>
      </c>
      <c r="U117" s="63" t="n">
        <v>0</v>
      </c>
      <c r="V117" s="64" t="n">
        <v>0</v>
      </c>
      <c r="W117" s="63" t="n">
        <v>0</v>
      </c>
      <c r="X117" s="64" t="n">
        <v>0</v>
      </c>
      <c r="Y117" s="63" t="n">
        <v>0</v>
      </c>
      <c r="Z117" s="64" t="n">
        <v>0</v>
      </c>
      <c r="AA117" s="63" t="n">
        <v>0</v>
      </c>
      <c r="AB117" s="68" t="n">
        <v>0</v>
      </c>
      <c r="AC117" s="63" t="n">
        <v>0</v>
      </c>
      <c r="AD117" s="64" t="n">
        <v>0</v>
      </c>
      <c r="AE117" s="63" t="n">
        <v>0</v>
      </c>
      <c r="AF117" s="64" t="n">
        <v>0</v>
      </c>
      <c r="AG117" s="63" t="n">
        <v>0</v>
      </c>
      <c r="AH117" s="64" t="n">
        <v>0</v>
      </c>
      <c r="AI117" s="63" t="n">
        <v>0</v>
      </c>
      <c r="AJ117" s="64" t="n">
        <v>0</v>
      </c>
      <c r="AK117" s="63" t="n">
        <v>0</v>
      </c>
      <c r="AL117" s="64" t="n">
        <v>0</v>
      </c>
      <c r="AM117" s="63" t="n">
        <v>0</v>
      </c>
      <c r="AN117" s="64" t="n">
        <v>0</v>
      </c>
      <c r="AO117" s="63" t="n">
        <v>0</v>
      </c>
      <c r="AP117" s="67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5" t="n">
        <v>0</v>
      </c>
      <c r="O118" s="71" t="n">
        <v>0</v>
      </c>
      <c r="P118" s="68" t="n">
        <v>0</v>
      </c>
      <c r="Q118" s="63" t="n">
        <v>0</v>
      </c>
      <c r="R118" s="64" t="n">
        <v>0</v>
      </c>
      <c r="S118" s="63" t="n">
        <v>0</v>
      </c>
      <c r="T118" s="64" t="n">
        <v>0</v>
      </c>
      <c r="U118" s="63" t="n">
        <v>0</v>
      </c>
      <c r="V118" s="64" t="n">
        <v>0</v>
      </c>
      <c r="W118" s="63" t="n">
        <v>0</v>
      </c>
      <c r="X118" s="64" t="n">
        <v>0</v>
      </c>
      <c r="Y118" s="63" t="n">
        <v>0</v>
      </c>
      <c r="Z118" s="64" t="n">
        <v>0</v>
      </c>
      <c r="AA118" s="63" t="n">
        <v>0</v>
      </c>
      <c r="AB118" s="68" t="n">
        <v>0</v>
      </c>
      <c r="AC118" s="63" t="n">
        <v>0</v>
      </c>
      <c r="AD118" s="64" t="n">
        <v>0</v>
      </c>
      <c r="AE118" s="63" t="n">
        <v>0</v>
      </c>
      <c r="AF118" s="64" t="n">
        <v>0</v>
      </c>
      <c r="AG118" s="63" t="n">
        <v>0</v>
      </c>
      <c r="AH118" s="64" t="n">
        <v>0</v>
      </c>
      <c r="AI118" s="63" t="n">
        <v>0</v>
      </c>
      <c r="AJ118" s="64" t="n">
        <v>0</v>
      </c>
      <c r="AK118" s="63" t="n">
        <v>0</v>
      </c>
      <c r="AL118" s="64" t="n">
        <v>0</v>
      </c>
      <c r="AM118" s="63" t="n">
        <v>0</v>
      </c>
      <c r="AN118" s="64" t="n">
        <v>0</v>
      </c>
      <c r="AO118" s="63" t="n">
        <v>0</v>
      </c>
      <c r="AP118" s="67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5" t="n">
        <v>0.0164916229</v>
      </c>
      <c r="O119" s="71" t="n">
        <v>0.6198426186</v>
      </c>
      <c r="P119" s="68" t="n">
        <v>0</v>
      </c>
      <c r="Q119" s="63" t="n">
        <v>0.0318665896</v>
      </c>
      <c r="R119" s="64" t="n">
        <v>-0.042404309</v>
      </c>
      <c r="S119" s="63" t="n">
        <v>-0.001194371</v>
      </c>
      <c r="T119" s="64" t="n">
        <v>0.0143779424</v>
      </c>
      <c r="U119" s="63" t="n">
        <v>0.2937571413</v>
      </c>
      <c r="V119" s="64" t="n">
        <v>0.0365329309</v>
      </c>
      <c r="W119" s="63" t="n">
        <v>0.0264606311</v>
      </c>
      <c r="X119" s="64" t="n">
        <v>0.1684870849</v>
      </c>
      <c r="Y119" s="63" t="n">
        <v>0.52788364</v>
      </c>
      <c r="Z119" s="64" t="n">
        <v>2.0038253756</v>
      </c>
      <c r="AA119" s="63" t="n">
        <v>0.0670980278</v>
      </c>
      <c r="AB119" s="68" t="n">
        <v>9.3144187569</v>
      </c>
      <c r="AC119" s="63" t="n">
        <v>0.0428145549</v>
      </c>
      <c r="AD119" s="64" t="n">
        <v>-0.062285944</v>
      </c>
      <c r="AE119" s="63" t="n">
        <v>-0.001448223</v>
      </c>
      <c r="AF119" s="64" t="n">
        <v>0.0239340786</v>
      </c>
      <c r="AG119" s="63" t="n">
        <v>0.4627973092</v>
      </c>
      <c r="AH119" s="64" t="n">
        <v>0.0569237298</v>
      </c>
      <c r="AI119" s="63" t="n">
        <v>0.0394793571</v>
      </c>
      <c r="AJ119" s="64" t="n">
        <v>0.2656461869</v>
      </c>
      <c r="AK119" s="63" t="n">
        <v>0.8278610504</v>
      </c>
      <c r="AL119" s="64" t="n">
        <v>2.6441049096</v>
      </c>
      <c r="AM119" s="63" t="n">
        <v>0.1674833627</v>
      </c>
      <c r="AN119" s="64" t="n">
        <v>0</v>
      </c>
      <c r="AO119" s="63" t="n">
        <v>0.9953444131</v>
      </c>
      <c r="AP119" s="67" t="n">
        <v>14.021982672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200271197</v>
      </c>
      <c r="E120" s="63" t="n">
        <v>0</v>
      </c>
      <c r="F120" s="64" t="n">
        <v>0</v>
      </c>
      <c r="G120" s="63" t="n">
        <v>0.0082085643</v>
      </c>
      <c r="H120" s="64" t="n">
        <v>0.4931469967</v>
      </c>
      <c r="I120" s="63" t="n">
        <v>0.0252588299</v>
      </c>
      <c r="J120" s="64" t="n">
        <v>0</v>
      </c>
      <c r="K120" s="63" t="n">
        <v>0.055549432</v>
      </c>
      <c r="L120" s="64" t="n">
        <v>0.6021909426</v>
      </c>
      <c r="M120" s="70" t="n">
        <v>1</v>
      </c>
      <c r="N120" s="65" t="n">
        <v>0.142851487</v>
      </c>
      <c r="O120" s="71" t="n">
        <v>0</v>
      </c>
      <c r="P120" s="68" t="n">
        <v>16.5302</v>
      </c>
      <c r="Q120" s="63" t="n">
        <v>0.0223163278</v>
      </c>
      <c r="R120" s="64" t="n">
        <v>-0.000876465</v>
      </c>
      <c r="S120" s="63" t="n">
        <v>-0.000658302</v>
      </c>
      <c r="T120" s="64" t="n">
        <v>0.013250081</v>
      </c>
      <c r="U120" s="63" t="n">
        <v>0.5388652534</v>
      </c>
      <c r="V120" s="64" t="n">
        <v>0.031849479</v>
      </c>
      <c r="W120" s="63" t="n">
        <v>0.0050920482</v>
      </c>
      <c r="X120" s="64" t="n">
        <v>0.0995877058</v>
      </c>
      <c r="Y120" s="63" t="n">
        <v>0.7094261282</v>
      </c>
      <c r="Z120" s="64" t="n">
        <v>1.1824731835</v>
      </c>
      <c r="AA120" s="63" t="n">
        <v>0.1549612657</v>
      </c>
      <c r="AB120" s="68" t="n">
        <v>18.353959804</v>
      </c>
      <c r="AC120" s="63" t="n">
        <v>0.0241406011</v>
      </c>
      <c r="AD120" s="64" t="n">
        <v>-0.001670257</v>
      </c>
      <c r="AE120" s="63" t="n">
        <v>-0.000761909</v>
      </c>
      <c r="AF120" s="64" t="n">
        <v>0.016828963</v>
      </c>
      <c r="AG120" s="63" t="n">
        <v>0.5886228538</v>
      </c>
      <c r="AH120" s="64" t="n">
        <v>0.0379006486</v>
      </c>
      <c r="AI120" s="63" t="n">
        <v>0.007771692</v>
      </c>
      <c r="AJ120" s="64" t="n">
        <v>0.1306671746</v>
      </c>
      <c r="AK120" s="63" t="n">
        <v>0.8034997672</v>
      </c>
      <c r="AL120" s="64" t="n">
        <v>1.3859193825</v>
      </c>
      <c r="AM120" s="63" t="n">
        <v>0.185077302</v>
      </c>
      <c r="AN120" s="64" t="n">
        <v>0.0094844878</v>
      </c>
      <c r="AO120" s="63" t="n">
        <v>0.9980615571</v>
      </c>
      <c r="AP120" s="67" t="n">
        <v>19.725629594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85060238</v>
      </c>
      <c r="E121" s="63" t="n">
        <v>0</v>
      </c>
      <c r="F121" s="64" t="n">
        <v>0</v>
      </c>
      <c r="G121" s="63" t="n">
        <v>0.0013508047</v>
      </c>
      <c r="H121" s="64" t="n">
        <v>0.6121171295</v>
      </c>
      <c r="I121" s="63" t="n">
        <v>0.0921924177</v>
      </c>
      <c r="J121" s="64" t="n">
        <v>0</v>
      </c>
      <c r="K121" s="63" t="n">
        <v>0.0072268049</v>
      </c>
      <c r="L121" s="64" t="n">
        <v>0.7313931806</v>
      </c>
      <c r="M121" s="70" t="n">
        <v>1</v>
      </c>
      <c r="N121" s="65" t="n">
        <v>0.0445640956</v>
      </c>
      <c r="O121" s="71" t="n">
        <v>0</v>
      </c>
      <c r="P121" s="68" t="n">
        <v>28.3929</v>
      </c>
      <c r="Q121" s="63" t="n">
        <v>0.0200774459</v>
      </c>
      <c r="R121" s="64" t="n">
        <v>-0.000756957</v>
      </c>
      <c r="S121" s="63" t="n">
        <v>-0.000638337</v>
      </c>
      <c r="T121" s="64" t="n">
        <v>0.0041179526</v>
      </c>
      <c r="U121" s="63" t="n">
        <v>0.6554742057</v>
      </c>
      <c r="V121" s="64" t="n">
        <v>0.0985734022</v>
      </c>
      <c r="W121" s="63" t="n">
        <v>0.0042366499</v>
      </c>
      <c r="X121" s="64" t="n">
        <v>0.042922768</v>
      </c>
      <c r="Y121" s="63" t="n">
        <v>0.8240071303</v>
      </c>
      <c r="Z121" s="64" t="n">
        <v>1.1597609597</v>
      </c>
      <c r="AA121" s="63" t="n">
        <v>0.0571954689</v>
      </c>
      <c r="AB121" s="68" t="n">
        <v>29.931156873</v>
      </c>
      <c r="AC121" s="63" t="n">
        <v>0.0220035022</v>
      </c>
      <c r="AD121" s="64" t="n">
        <v>-0.001752676</v>
      </c>
      <c r="AE121" s="63" t="n">
        <v>-0.000727477</v>
      </c>
      <c r="AF121" s="64" t="n">
        <v>0.0074901418</v>
      </c>
      <c r="AG121" s="63" t="n">
        <v>0.7021983831</v>
      </c>
      <c r="AH121" s="64" t="n">
        <v>0.1039924001</v>
      </c>
      <c r="AI121" s="63" t="n">
        <v>0.0068857267</v>
      </c>
      <c r="AJ121" s="64" t="n">
        <v>0.075659877</v>
      </c>
      <c r="AK121" s="63" t="n">
        <v>0.9157498777</v>
      </c>
      <c r="AL121" s="64" t="n">
        <v>1.3428626077</v>
      </c>
      <c r="AM121" s="63" t="n">
        <v>0.0801045701</v>
      </c>
      <c r="AN121" s="64" t="n">
        <v>0.002654483</v>
      </c>
      <c r="AO121" s="63" t="n">
        <v>0.9985089307</v>
      </c>
      <c r="AP121" s="67" t="n">
        <v>31.21453709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76476605</v>
      </c>
      <c r="E122" s="63" t="n">
        <v>0</v>
      </c>
      <c r="F122" s="64" t="n">
        <v>0</v>
      </c>
      <c r="G122" s="63" t="n">
        <v>0.001978106</v>
      </c>
      <c r="H122" s="64" t="n">
        <v>0.3331695672</v>
      </c>
      <c r="I122" s="63" t="n">
        <v>0.0173790741</v>
      </c>
      <c r="J122" s="64" t="n">
        <v>0</v>
      </c>
      <c r="K122" s="63" t="n">
        <v>0.0372307807</v>
      </c>
      <c r="L122" s="64" t="n">
        <v>0.4474051885</v>
      </c>
      <c r="M122" s="70" t="n">
        <v>1</v>
      </c>
      <c r="N122" s="65" t="n">
        <v>0.1223443927</v>
      </c>
      <c r="O122" s="71" t="n">
        <v>0.0275190031</v>
      </c>
      <c r="P122" s="68" t="n">
        <v>21.629</v>
      </c>
      <c r="Q122" s="63" t="n">
        <v>0.0638326821</v>
      </c>
      <c r="R122" s="64" t="n">
        <v>-0.001888143</v>
      </c>
      <c r="S122" s="63" t="n">
        <v>-0.001293597</v>
      </c>
      <c r="T122" s="64" t="n">
        <v>0.0184207019</v>
      </c>
      <c r="U122" s="63" t="n">
        <v>0.4210833631</v>
      </c>
      <c r="V122" s="64" t="n">
        <v>0.0295870498</v>
      </c>
      <c r="W122" s="63" t="n">
        <v>0.013887437</v>
      </c>
      <c r="X122" s="64" t="n">
        <v>0.1316900641</v>
      </c>
      <c r="Y122" s="63" t="n">
        <v>0.675319558</v>
      </c>
      <c r="Z122" s="64" t="n">
        <v>1.3953110826</v>
      </c>
      <c r="AA122" s="63" t="n">
        <v>0.1463110862</v>
      </c>
      <c r="AB122" s="68" t="n">
        <v>25.01263334</v>
      </c>
      <c r="AC122" s="63" t="n">
        <v>0.0664434207</v>
      </c>
      <c r="AD122" s="64" t="n">
        <v>-0.003661554</v>
      </c>
      <c r="AE122" s="63" t="n">
        <v>-0.001476584</v>
      </c>
      <c r="AF122" s="64" t="n">
        <v>0.0236609406</v>
      </c>
      <c r="AG122" s="63" t="n">
        <v>0.4896838973</v>
      </c>
      <c r="AH122" s="64" t="n">
        <v>0.0377937887</v>
      </c>
      <c r="AI122" s="63" t="n">
        <v>0.0184310309</v>
      </c>
      <c r="AJ122" s="64" t="n">
        <v>0.1751057414</v>
      </c>
      <c r="AK122" s="63" t="n">
        <v>0.8059806819</v>
      </c>
      <c r="AL122" s="64" t="n">
        <v>1.6824419851</v>
      </c>
      <c r="AM122" s="63" t="n">
        <v>0.1836654459</v>
      </c>
      <c r="AN122" s="64" t="n">
        <v>0.0072918911</v>
      </c>
      <c r="AO122" s="63" t="n">
        <v>0.9969380188</v>
      </c>
      <c r="AP122" s="67" t="n">
        <v>27.020625676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8587996</v>
      </c>
      <c r="E123" s="63" t="n">
        <v>0</v>
      </c>
      <c r="F123" s="64" t="n">
        <v>0</v>
      </c>
      <c r="G123" s="63" t="n">
        <v>0.0174983908</v>
      </c>
      <c r="H123" s="64" t="n">
        <v>0.610223571</v>
      </c>
      <c r="I123" s="63" t="n">
        <v>0.0466550846</v>
      </c>
      <c r="J123" s="64" t="n">
        <v>0</v>
      </c>
      <c r="K123" s="63" t="n">
        <v>0.0158141707</v>
      </c>
      <c r="L123" s="64" t="n">
        <v>0.7187792131</v>
      </c>
      <c r="M123" s="70" t="n">
        <v>1</v>
      </c>
      <c r="N123" s="65" t="n">
        <v>0.0200240052</v>
      </c>
      <c r="O123" s="71" t="n">
        <v>0.0269968729</v>
      </c>
      <c r="P123" s="68" t="n">
        <v>26.7567</v>
      </c>
      <c r="Q123" s="63" t="n">
        <v>0.0310944647</v>
      </c>
      <c r="R123" s="64" t="n">
        <v>-0.002121879</v>
      </c>
      <c r="S123" s="63" t="n">
        <v>-0.001303846</v>
      </c>
      <c r="T123" s="64" t="n">
        <v>0.0229275999</v>
      </c>
      <c r="U123" s="63" t="n">
        <v>0.6784807179</v>
      </c>
      <c r="V123" s="64" t="n">
        <v>0.0567184241</v>
      </c>
      <c r="W123" s="63" t="n">
        <v>0.0100296207</v>
      </c>
      <c r="X123" s="64" t="n">
        <v>0.0737756514</v>
      </c>
      <c r="Y123" s="63" t="n">
        <v>0.8696007536</v>
      </c>
      <c r="Z123" s="64" t="n">
        <v>1.2468161799</v>
      </c>
      <c r="AA123" s="63" t="n">
        <v>0.0396231887</v>
      </c>
      <c r="AB123" s="68" t="n">
        <v>29.222104864</v>
      </c>
      <c r="AC123" s="63" t="n">
        <v>0.0325022544</v>
      </c>
      <c r="AD123" s="64" t="n">
        <v>-0.002729923</v>
      </c>
      <c r="AE123" s="63" t="n">
        <v>-0.001385504</v>
      </c>
      <c r="AF123" s="64" t="n">
        <v>0.0256822025</v>
      </c>
      <c r="AG123" s="63" t="n">
        <v>0.717187148</v>
      </c>
      <c r="AH123" s="64" t="n">
        <v>0.0616615601</v>
      </c>
      <c r="AI123" s="63" t="n">
        <v>0.0127360469</v>
      </c>
      <c r="AJ123" s="64" t="n">
        <v>0.0953394958</v>
      </c>
      <c r="AK123" s="63" t="n">
        <v>0.9409932808</v>
      </c>
      <c r="AL123" s="64" t="n">
        <v>1.3845567351</v>
      </c>
      <c r="AM123" s="63" t="n">
        <v>0.0565987508</v>
      </c>
      <c r="AN123" s="64" t="n">
        <v>0.0010168254</v>
      </c>
      <c r="AO123" s="63" t="n">
        <v>0.998608857</v>
      </c>
      <c r="AP123" s="67" t="n">
        <v>30.35576216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28342799</v>
      </c>
      <c r="E124" s="63" t="n">
        <v>0</v>
      </c>
      <c r="F124" s="64" t="n">
        <v>0</v>
      </c>
      <c r="G124" s="63" t="n">
        <v>0.0071690609</v>
      </c>
      <c r="H124" s="64" t="n">
        <v>0.6467159858</v>
      </c>
      <c r="I124" s="63" t="n">
        <v>0.0561854311</v>
      </c>
      <c r="J124" s="64" t="n">
        <v>0</v>
      </c>
      <c r="K124" s="63" t="n">
        <v>0</v>
      </c>
      <c r="L124" s="64" t="n">
        <v>0.7129047578</v>
      </c>
      <c r="M124" s="70" t="n">
        <v>1</v>
      </c>
      <c r="N124" s="65" t="n">
        <v>0.1437117289</v>
      </c>
      <c r="O124" s="71" t="n">
        <v>0.0030010003</v>
      </c>
      <c r="P124" s="68" t="n">
        <v>16.8813</v>
      </c>
      <c r="Q124" s="63" t="n">
        <v>0.0036555116</v>
      </c>
      <c r="R124" s="64" t="n">
        <v>-0.000296343</v>
      </c>
      <c r="S124" s="63" t="n">
        <v>-0.000352334</v>
      </c>
      <c r="T124" s="64" t="n">
        <v>0.0081090986</v>
      </c>
      <c r="U124" s="63" t="n">
        <v>0.6663761312</v>
      </c>
      <c r="V124" s="64" t="n">
        <v>0.0586590968</v>
      </c>
      <c r="W124" s="63" t="n">
        <v>0.0014022775</v>
      </c>
      <c r="X124" s="64" t="n">
        <v>0.0107673297</v>
      </c>
      <c r="Y124" s="63" t="n">
        <v>0.7483207681</v>
      </c>
      <c r="Z124" s="64" t="n">
        <v>1.0666875883</v>
      </c>
      <c r="AA124" s="63" t="n">
        <v>0.14866801</v>
      </c>
      <c r="AB124" s="68" t="n">
        <v>17.766668513</v>
      </c>
      <c r="AC124" s="63" t="n">
        <v>0.0049469308</v>
      </c>
      <c r="AD124" s="64" t="n">
        <v>-0.00086227</v>
      </c>
      <c r="AE124" s="63" t="n">
        <v>-0.000435888</v>
      </c>
      <c r="AF124" s="64" t="n">
        <v>0.0106054851</v>
      </c>
      <c r="AG124" s="63" t="n">
        <v>0.7034583786</v>
      </c>
      <c r="AH124" s="64" t="n">
        <v>0.0631612909</v>
      </c>
      <c r="AI124" s="63" t="n">
        <v>0.003316616</v>
      </c>
      <c r="AJ124" s="64" t="n">
        <v>0.0330369307</v>
      </c>
      <c r="AK124" s="63" t="n">
        <v>0.8172274743</v>
      </c>
      <c r="AL124" s="64" t="n">
        <v>1.2204496218</v>
      </c>
      <c r="AM124" s="63" t="n">
        <v>0.1717605055</v>
      </c>
      <c r="AN124" s="64" t="n">
        <v>0.0094714498</v>
      </c>
      <c r="AO124" s="63" t="n">
        <v>0.9984594296</v>
      </c>
      <c r="AP124" s="67" t="n">
        <v>18.780619769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12798609</v>
      </c>
      <c r="E125" s="63" t="n">
        <v>0</v>
      </c>
      <c r="F125" s="64" t="n">
        <v>0</v>
      </c>
      <c r="G125" s="63" t="n">
        <v>0.0113757439</v>
      </c>
      <c r="H125" s="64" t="n">
        <v>0.5647672124</v>
      </c>
      <c r="I125" s="63" t="n">
        <v>0.0866912178</v>
      </c>
      <c r="J125" s="64" t="n">
        <v>0</v>
      </c>
      <c r="K125" s="63" t="n">
        <v>0.0412071821</v>
      </c>
      <c r="L125" s="64" t="n">
        <v>0.7153212172</v>
      </c>
      <c r="M125" s="70" t="n">
        <v>1</v>
      </c>
      <c r="N125" s="65" t="n">
        <v>0.0926466764</v>
      </c>
      <c r="O125" s="71" t="n">
        <v>0.0058227403</v>
      </c>
      <c r="P125" s="68" t="n">
        <v>12.9657</v>
      </c>
      <c r="Q125" s="63" t="n">
        <v>0.0128062446</v>
      </c>
      <c r="R125" s="64" t="n">
        <v>-0.000790308</v>
      </c>
      <c r="S125" s="63" t="n">
        <v>-0.000662595</v>
      </c>
      <c r="T125" s="64" t="n">
        <v>0.0130972862</v>
      </c>
      <c r="U125" s="63" t="n">
        <v>0.5984278782</v>
      </c>
      <c r="V125" s="64" t="n">
        <v>0.0909868228</v>
      </c>
      <c r="W125" s="63" t="n">
        <v>0.0108107739</v>
      </c>
      <c r="X125" s="64" t="n">
        <v>0.0639361349</v>
      </c>
      <c r="Y125" s="63" t="n">
        <v>0.7886122374</v>
      </c>
      <c r="Z125" s="64" t="n">
        <v>1.127788407</v>
      </c>
      <c r="AA125" s="63" t="n">
        <v>0.102674227</v>
      </c>
      <c r="AB125" s="68" t="n">
        <v>14.405689956</v>
      </c>
      <c r="AC125" s="63" t="n">
        <v>0.0141687657</v>
      </c>
      <c r="AD125" s="64" t="n">
        <v>-0.001704105</v>
      </c>
      <c r="AE125" s="63" t="n">
        <v>-0.000772552</v>
      </c>
      <c r="AF125" s="64" t="n">
        <v>0.0158217256</v>
      </c>
      <c r="AG125" s="63" t="n">
        <v>0.6388960612</v>
      </c>
      <c r="AH125" s="64" t="n">
        <v>0.0956918586</v>
      </c>
      <c r="AI125" s="63" t="n">
        <v>0.0132677042</v>
      </c>
      <c r="AJ125" s="64" t="n">
        <v>0.0895472494</v>
      </c>
      <c r="AK125" s="63" t="n">
        <v>0.8649167071</v>
      </c>
      <c r="AL125" s="64" t="n">
        <v>1.2987256371</v>
      </c>
      <c r="AM125" s="63" t="n">
        <v>0.1289662126</v>
      </c>
      <c r="AN125" s="64" t="n">
        <v>0.0045361653</v>
      </c>
      <c r="AO125" s="63" t="n">
        <v>0.998419085</v>
      </c>
      <c r="AP125" s="67" t="n">
        <v>15.56946828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5888889</v>
      </c>
      <c r="E126" s="63" t="n">
        <v>0</v>
      </c>
      <c r="F126" s="64" t="n">
        <v>0</v>
      </c>
      <c r="G126" s="63" t="n">
        <v>0.0144237753</v>
      </c>
      <c r="H126" s="64" t="n">
        <v>0.717897704</v>
      </c>
      <c r="I126" s="63" t="n">
        <v>0.1078058695</v>
      </c>
      <c r="J126" s="64" t="n">
        <v>0</v>
      </c>
      <c r="K126" s="63" t="n">
        <v>0.0249267215</v>
      </c>
      <c r="L126" s="64" t="n">
        <v>0.8716429591</v>
      </c>
      <c r="M126" s="70" t="n">
        <v>1</v>
      </c>
      <c r="N126" s="65" t="n">
        <v>0.025790051</v>
      </c>
      <c r="O126" s="71" t="n">
        <v>0</v>
      </c>
      <c r="P126" s="68" t="n">
        <v>17.3241</v>
      </c>
      <c r="Q126" s="63" t="n">
        <v>0.0077707543</v>
      </c>
      <c r="R126" s="64" t="n">
        <v>-0.001142126</v>
      </c>
      <c r="S126" s="63" t="n">
        <v>-0.0006423</v>
      </c>
      <c r="T126" s="64" t="n">
        <v>0.0158271937</v>
      </c>
      <c r="U126" s="63" t="n">
        <v>0.7443406477</v>
      </c>
      <c r="V126" s="64" t="n">
        <v>0.1115523396</v>
      </c>
      <c r="W126" s="63" t="n">
        <v>0.0049833112</v>
      </c>
      <c r="X126" s="64" t="n">
        <v>0.0395929312</v>
      </c>
      <c r="Y126" s="63" t="n">
        <v>0.9222827516</v>
      </c>
      <c r="Z126" s="64" t="n">
        <v>1.0906264925</v>
      </c>
      <c r="AA126" s="63" t="n">
        <v>0.0329612043</v>
      </c>
      <c r="AB126" s="68" t="n">
        <v>18.417165182</v>
      </c>
      <c r="AC126" s="63" t="n">
        <v>0.0083867961</v>
      </c>
      <c r="AD126" s="64" t="n">
        <v>-0.001705169</v>
      </c>
      <c r="AE126" s="63" t="n">
        <v>-0.000691884</v>
      </c>
      <c r="AF126" s="64" t="n">
        <v>0.0170594515</v>
      </c>
      <c r="AG126" s="63" t="n">
        <v>0.7609616369</v>
      </c>
      <c r="AH126" s="64" t="n">
        <v>0.1136381508</v>
      </c>
      <c r="AI126" s="63" t="n">
        <v>0.0061154339</v>
      </c>
      <c r="AJ126" s="64" t="n">
        <v>0.0507072144</v>
      </c>
      <c r="AK126" s="63" t="n">
        <v>0.9544716303</v>
      </c>
      <c r="AL126" s="64" t="n">
        <v>1.1646917775</v>
      </c>
      <c r="AM126" s="63" t="n">
        <v>0.0425959664</v>
      </c>
      <c r="AN126" s="64" t="n">
        <v>0.0018663762</v>
      </c>
      <c r="AO126" s="63" t="n">
        <v>0.9989339729</v>
      </c>
      <c r="AP126" s="67" t="n">
        <v>18.907095496</v>
      </c>
    </row>
    <row r="127" s="74" customFormat="true" ht="12.75" hidden="false" customHeight="false" outlineLevel="0" collapsed="false">
      <c r="A127" s="72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5" t="s">
        <v>41</v>
      </c>
      <c r="Q127" s="71" t="n">
        <v>0.0224684791</v>
      </c>
      <c r="R127" s="65" t="n">
        <v>-0.001418801</v>
      </c>
      <c r="S127" s="71" t="n">
        <v>-0.000894993</v>
      </c>
      <c r="T127" s="65" t="n">
        <v>0.0145077738</v>
      </c>
      <c r="U127" s="71" t="n">
        <v>0.6357546263</v>
      </c>
      <c r="V127" s="65" t="n">
        <v>0.0804273784</v>
      </c>
      <c r="W127" s="71" t="n">
        <v>0.0033997534</v>
      </c>
      <c r="X127" s="65" t="n">
        <v>0.0824886149</v>
      </c>
      <c r="Y127" s="71" t="n">
        <v>0.8367328312</v>
      </c>
      <c r="Z127" s="65" t="n">
        <v>1.1637101108</v>
      </c>
      <c r="AA127" s="71" t="n">
        <v>0.0612482223</v>
      </c>
      <c r="AB127" s="65" t="n">
        <v>13.768962413</v>
      </c>
      <c r="AC127" s="71" t="n">
        <v>0.0239014427</v>
      </c>
      <c r="AD127" s="65" t="n">
        <v>-0.002575977</v>
      </c>
      <c r="AE127" s="71" t="n">
        <v>-0.000999088</v>
      </c>
      <c r="AF127" s="65" t="n">
        <v>0.0171719488</v>
      </c>
      <c r="AG127" s="71" t="n">
        <v>0.6775148092</v>
      </c>
      <c r="AH127" s="65" t="n">
        <v>0.0851007928</v>
      </c>
      <c r="AI127" s="71" t="n">
        <v>0.0059024625</v>
      </c>
      <c r="AJ127" s="65" t="n">
        <v>0.1066483432</v>
      </c>
      <c r="AK127" s="71" t="n">
        <v>0.9126647346</v>
      </c>
      <c r="AL127" s="65" t="n">
        <v>1.324567857</v>
      </c>
      <c r="AM127" s="71" t="n">
        <v>0.0840939968</v>
      </c>
      <c r="AN127" s="65" t="n">
        <v>0.0019410339</v>
      </c>
      <c r="AO127" s="71" t="n">
        <v>0.9986997653</v>
      </c>
      <c r="AP127" s="65" t="n">
        <v>14.91341577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71" t="n">
        <v>0.0094270005</v>
      </c>
      <c r="R128" s="65" t="n">
        <v>-0.001111891</v>
      </c>
      <c r="S128" s="71" t="n">
        <v>-0.000536181</v>
      </c>
      <c r="T128" s="65" t="n">
        <v>0.0136073814</v>
      </c>
      <c r="U128" s="71" t="n">
        <v>0.6480303373</v>
      </c>
      <c r="V128" s="65" t="n">
        <v>0.1977087242</v>
      </c>
      <c r="W128" s="71" t="n">
        <v>0.0023049029</v>
      </c>
      <c r="X128" s="65" t="n">
        <v>0.0745943235</v>
      </c>
      <c r="Y128" s="71" t="n">
        <v>0.9440245982</v>
      </c>
      <c r="Z128" s="65" t="n">
        <v>1.0844297983</v>
      </c>
      <c r="AA128" s="71" t="n">
        <v>0.0197072692</v>
      </c>
      <c r="AB128" s="65" t="n">
        <v>16.32698001</v>
      </c>
      <c r="AC128" s="71" t="n">
        <v>0.0099844368</v>
      </c>
      <c r="AD128" s="65" t="n">
        <v>-0.001475795</v>
      </c>
      <c r="AE128" s="71" t="n">
        <v>-0.00056675</v>
      </c>
      <c r="AF128" s="65" t="n">
        <v>0.0145128275</v>
      </c>
      <c r="AG128" s="71" t="n">
        <v>0.6622285461</v>
      </c>
      <c r="AH128" s="65" t="n">
        <v>0.1993161015</v>
      </c>
      <c r="AI128" s="71" t="n">
        <v>0.0032951733</v>
      </c>
      <c r="AJ128" s="65" t="n">
        <v>0.0828844008</v>
      </c>
      <c r="AK128" s="71" t="n">
        <v>0.9701789404</v>
      </c>
      <c r="AL128" s="65" t="n">
        <v>1.1406810772</v>
      </c>
      <c r="AM128" s="71" t="n">
        <v>0.0285120982</v>
      </c>
      <c r="AN128" s="65" t="n">
        <v>0.0005556726</v>
      </c>
      <c r="AO128" s="71" t="n">
        <v>0.9992467112</v>
      </c>
      <c r="AP128" s="67" t="n">
        <v>16.735652954</v>
      </c>
    </row>
    <row r="129" customFormat="false" ht="25.5" hidden="false" customHeight="false" outlineLevel="0" collapsed="false">
      <c r="A129" s="72" t="n">
        <v>115</v>
      </c>
      <c r="B129" s="54" t="s">
        <v>260</v>
      </c>
      <c r="C129" s="55" t="s">
        <v>261</v>
      </c>
      <c r="D129" s="69" t="n">
        <v>0.0338544312</v>
      </c>
      <c r="E129" s="63" t="n">
        <v>0</v>
      </c>
      <c r="F129" s="64" t="n">
        <v>0</v>
      </c>
      <c r="G129" s="63" t="n">
        <v>0.0056825851</v>
      </c>
      <c r="H129" s="64" t="n">
        <v>0.255757031</v>
      </c>
      <c r="I129" s="63" t="n">
        <v>0.0392771515</v>
      </c>
      <c r="J129" s="64" t="n">
        <v>0</v>
      </c>
      <c r="K129" s="63" t="n">
        <v>0.2401463592</v>
      </c>
      <c r="L129" s="64" t="n">
        <v>0.5747175581</v>
      </c>
      <c r="M129" s="70" t="n">
        <v>1</v>
      </c>
      <c r="N129" s="64" t="n">
        <v>0.0402417499</v>
      </c>
      <c r="O129" s="63" t="n">
        <v>0.0048045181</v>
      </c>
      <c r="P129" s="64" t="n">
        <v>10.0571</v>
      </c>
      <c r="Q129" s="63" t="n">
        <v>0.0378489743</v>
      </c>
      <c r="R129" s="64" t="n">
        <v>-0.001117885</v>
      </c>
      <c r="S129" s="63" t="n">
        <v>-0.001284717</v>
      </c>
      <c r="T129" s="64" t="n">
        <v>0.0111389791</v>
      </c>
      <c r="U129" s="63" t="n">
        <v>0.3614300432</v>
      </c>
      <c r="V129" s="64" t="n">
        <v>0.0561873308</v>
      </c>
      <c r="W129" s="63" t="n">
        <v>0.0092571651</v>
      </c>
      <c r="X129" s="64" t="n">
        <v>0.3195145321</v>
      </c>
      <c r="Y129" s="63" t="n">
        <v>0.7929744224</v>
      </c>
      <c r="Z129" s="64" t="n">
        <v>1.3643713208</v>
      </c>
      <c r="AA129" s="63" t="n">
        <v>0.0660075533</v>
      </c>
      <c r="AB129" s="64" t="n">
        <v>13.806298076</v>
      </c>
      <c r="AC129" s="63" t="n">
        <v>0.0403954079</v>
      </c>
      <c r="AD129" s="64" t="n">
        <v>-0.002023766</v>
      </c>
      <c r="AE129" s="63" t="n">
        <v>-0.001405447</v>
      </c>
      <c r="AF129" s="64" t="n">
        <v>0.0149855878</v>
      </c>
      <c r="AG129" s="63" t="n">
        <v>0.4135976535</v>
      </c>
      <c r="AH129" s="64" t="n">
        <v>0.0624353203</v>
      </c>
      <c r="AI129" s="63" t="n">
        <v>0.0129552715</v>
      </c>
      <c r="AJ129" s="64" t="n">
        <v>0.359000203</v>
      </c>
      <c r="AK129" s="63" t="n">
        <v>0.8999402308</v>
      </c>
      <c r="AL129" s="64" t="n">
        <v>1.5827649545</v>
      </c>
      <c r="AM129" s="63" t="n">
        <v>0.0956131383</v>
      </c>
      <c r="AN129" s="64" t="n">
        <v>0.0021040886</v>
      </c>
      <c r="AO129" s="63" t="n">
        <v>0.9976574577</v>
      </c>
      <c r="AP129" s="67" t="n">
        <v>15.34944419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9739738</v>
      </c>
      <c r="E130" s="63" t="n">
        <v>0</v>
      </c>
      <c r="F130" s="64" t="n">
        <v>0</v>
      </c>
      <c r="G130" s="63" t="n">
        <v>0.0080623387</v>
      </c>
      <c r="H130" s="64" t="n">
        <v>0.249770808</v>
      </c>
      <c r="I130" s="63" t="n">
        <v>0.0974292097</v>
      </c>
      <c r="J130" s="64" t="n">
        <v>0</v>
      </c>
      <c r="K130" s="63" t="n">
        <v>0.1182232322</v>
      </c>
      <c r="L130" s="64" t="n">
        <v>0.4744595625</v>
      </c>
      <c r="M130" s="70" t="n">
        <v>1</v>
      </c>
      <c r="N130" s="64" t="n">
        <v>0.0545149017</v>
      </c>
      <c r="O130" s="63" t="n">
        <v>0.0016293227</v>
      </c>
      <c r="P130" s="64" t="n">
        <v>7.1255</v>
      </c>
      <c r="Q130" s="63" t="n">
        <v>0.007408747</v>
      </c>
      <c r="R130" s="64" t="n">
        <v>-0.004802846</v>
      </c>
      <c r="S130" s="63" t="n">
        <v>-0.002109656</v>
      </c>
      <c r="T130" s="64" t="n">
        <v>0.0132629865</v>
      </c>
      <c r="U130" s="63" t="n">
        <v>0.3745070211</v>
      </c>
      <c r="V130" s="64" t="n">
        <v>0.1147603717</v>
      </c>
      <c r="W130" s="63" t="n">
        <v>0.0788140654</v>
      </c>
      <c r="X130" s="64" t="n">
        <v>0.1755978912</v>
      </c>
      <c r="Y130" s="63" t="n">
        <v>0.7574385808</v>
      </c>
      <c r="Z130" s="64" t="n">
        <v>1.4326773716</v>
      </c>
      <c r="AA130" s="63" t="n">
        <v>0.0828262174</v>
      </c>
      <c r="AB130" s="64" t="n">
        <v>12.56462554</v>
      </c>
      <c r="AC130" s="63" t="n">
        <v>0.0096266603</v>
      </c>
      <c r="AD130" s="64" t="n">
        <v>-0.005934014</v>
      </c>
      <c r="AE130" s="63" t="n">
        <v>-0.002258113</v>
      </c>
      <c r="AF130" s="64" t="n">
        <v>0.0175080621</v>
      </c>
      <c r="AG130" s="63" t="n">
        <v>0.4418918865</v>
      </c>
      <c r="AH130" s="64" t="n">
        <v>0.1226828495</v>
      </c>
      <c r="AI130" s="63" t="n">
        <v>0.0839442232</v>
      </c>
      <c r="AJ130" s="64" t="n">
        <v>0.2121233894</v>
      </c>
      <c r="AK130" s="63" t="n">
        <v>0.8795849437</v>
      </c>
      <c r="AL130" s="64" t="n">
        <v>1.6793877227</v>
      </c>
      <c r="AM130" s="63" t="n">
        <v>0.1158250649</v>
      </c>
      <c r="AN130" s="64" t="n">
        <v>0.0022390868</v>
      </c>
      <c r="AO130" s="63" t="n">
        <v>0.9976490955</v>
      </c>
      <c r="AP130" s="67" t="n">
        <v>14.466912529</v>
      </c>
    </row>
    <row r="131" customFormat="false" ht="26.25" hidden="false" customHeight="false" outlineLevel="0" collapsed="false">
      <c r="A131" s="72" t="n">
        <v>117</v>
      </c>
      <c r="B131" s="54" t="s">
        <v>264</v>
      </c>
      <c r="C131" s="75" t="s">
        <v>265</v>
      </c>
      <c r="D131" s="69" t="n">
        <v>0.0061027519</v>
      </c>
      <c r="E131" s="71" t="n">
        <v>0</v>
      </c>
      <c r="F131" s="65" t="n">
        <v>0</v>
      </c>
      <c r="G131" s="71" t="n">
        <v>0.0149124515</v>
      </c>
      <c r="H131" s="65" t="n">
        <v>0.4150056204</v>
      </c>
      <c r="I131" s="71" t="n">
        <v>0.0922964095</v>
      </c>
      <c r="J131" s="65" t="n">
        <v>0</v>
      </c>
      <c r="K131" s="71" t="n">
        <v>0.1234066647</v>
      </c>
      <c r="L131" s="65" t="n">
        <v>0.6517238979</v>
      </c>
      <c r="M131" s="73" t="n">
        <v>1</v>
      </c>
      <c r="N131" s="65" t="n">
        <v>0.0763215114</v>
      </c>
      <c r="O131" s="71" t="n">
        <v>0.0042669346</v>
      </c>
      <c r="P131" s="65" t="n">
        <v>8.2499120329</v>
      </c>
      <c r="Q131" s="71" t="n">
        <v>0.008184494</v>
      </c>
      <c r="R131" s="65" t="n">
        <v>-0.001851022</v>
      </c>
      <c r="S131" s="71" t="n">
        <v>-0.000936741</v>
      </c>
      <c r="T131" s="65" t="n">
        <v>0.0183878103</v>
      </c>
      <c r="U131" s="71" t="n">
        <v>0.47955541</v>
      </c>
      <c r="V131" s="65" t="n">
        <v>0.1013455396</v>
      </c>
      <c r="W131" s="71" t="n">
        <v>0.0089804846</v>
      </c>
      <c r="X131" s="65" t="n">
        <v>0.1567437398</v>
      </c>
      <c r="Y131" s="71" t="n">
        <v>0.7704097152</v>
      </c>
      <c r="Z131" s="65" t="n">
        <v>1.2072183743</v>
      </c>
      <c r="AA131" s="71" t="n">
        <v>0.0937241117</v>
      </c>
      <c r="AB131" s="65" t="n">
        <v>10.520715508</v>
      </c>
      <c r="AC131" s="71" t="n">
        <v>0.0097627647</v>
      </c>
      <c r="AD131" s="65" t="n">
        <v>-0.003112659</v>
      </c>
      <c r="AE131" s="71" t="n">
        <v>-0.001049326</v>
      </c>
      <c r="AF131" s="65" t="n">
        <v>0.021523254</v>
      </c>
      <c r="AG131" s="71" t="n">
        <v>0.5286587023</v>
      </c>
      <c r="AH131" s="65" t="n">
        <v>0.1068646621</v>
      </c>
      <c r="AI131" s="71" t="n">
        <v>0.0122029613</v>
      </c>
      <c r="AJ131" s="65" t="n">
        <v>0.1896684581</v>
      </c>
      <c r="AK131" s="71" t="n">
        <v>0.8645188171</v>
      </c>
      <c r="AL131" s="65" t="n">
        <v>1.4189297744</v>
      </c>
      <c r="AM131" s="71" t="n">
        <v>0.1314353985</v>
      </c>
      <c r="AN131" s="65" t="n">
        <v>0.0022252708</v>
      </c>
      <c r="AO131" s="71" t="n">
        <v>0.9981794864</v>
      </c>
      <c r="AP131" s="77" t="n">
        <v>11.8736260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12" t="s">
        <v>26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4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78837791</v>
      </c>
      <c r="E15" s="57" t="n">
        <v>-0.208831678</v>
      </c>
      <c r="F15" s="58" t="n">
        <v>0</v>
      </c>
      <c r="G15" s="57" t="n">
        <v>0.0186614956</v>
      </c>
      <c r="H15" s="58" t="n">
        <v>0.2584521323</v>
      </c>
      <c r="I15" s="57" t="n">
        <v>0.0198805802</v>
      </c>
      <c r="J15" s="58" t="n">
        <v>-0.128293646</v>
      </c>
      <c r="K15" s="57" t="n">
        <v>0.352161659</v>
      </c>
      <c r="L15" s="58" t="n">
        <v>0.3299143226</v>
      </c>
      <c r="M15" s="59" t="n">
        <v>1</v>
      </c>
      <c r="N15" s="58" t="n">
        <v>0.1109885319</v>
      </c>
      <c r="O15" s="57" t="n">
        <v>0.3297100636</v>
      </c>
      <c r="P15" s="62" t="n">
        <v>14.583993405</v>
      </c>
      <c r="Q15" s="88" t="n">
        <v>0.0243014916</v>
      </c>
      <c r="R15" s="89" t="n">
        <v>-0.231444663</v>
      </c>
      <c r="S15" s="88" t="n">
        <v>-0.001379568</v>
      </c>
      <c r="T15" s="89" t="n">
        <v>0.0240637978</v>
      </c>
      <c r="U15" s="7" t="n">
        <v>0.3395583314</v>
      </c>
      <c r="V15" s="45" t="n">
        <v>0.0289361335</v>
      </c>
      <c r="W15" s="7" t="n">
        <v>-0.135168929</v>
      </c>
      <c r="X15" s="89" t="n">
        <v>0.4148655109</v>
      </c>
      <c r="Y15" s="7" t="n">
        <v>0.463732106</v>
      </c>
      <c r="Z15" s="45" t="n">
        <v>1.3346140683</v>
      </c>
      <c r="AA15" s="7" t="n">
        <v>0.1402006813</v>
      </c>
      <c r="AB15" s="49" t="n">
        <v>18.120859615</v>
      </c>
      <c r="AC15" s="90" t="n">
        <v>0.0308435154</v>
      </c>
      <c r="AD15" s="45" t="n">
        <v>-0.241108812</v>
      </c>
      <c r="AE15" s="7" t="n">
        <v>-0.001858</v>
      </c>
      <c r="AF15" s="45" t="n">
        <v>0.034894495</v>
      </c>
      <c r="AG15" s="7" t="n">
        <v>0.4705328817</v>
      </c>
      <c r="AH15" s="45" t="n">
        <v>0.0441789389</v>
      </c>
      <c r="AI15" s="7" t="n">
        <v>-0.125163727</v>
      </c>
      <c r="AJ15" s="45" t="n">
        <v>0.5234030085</v>
      </c>
      <c r="AK15" s="7" t="n">
        <v>0.7357223004</v>
      </c>
      <c r="AL15" s="45" t="n">
        <v>1.9787305446</v>
      </c>
      <c r="AM15" s="7" t="n">
        <v>0.2275630491</v>
      </c>
      <c r="AN15" s="45" t="n">
        <v>0.0219022174</v>
      </c>
      <c r="AO15" s="7" t="n">
        <v>0.9851875669</v>
      </c>
      <c r="AP15" s="52" t="n">
        <v>22.240673414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23452186</v>
      </c>
      <c r="E16" s="57" t="n">
        <v>-0.000787111</v>
      </c>
      <c r="F16" s="58" t="n">
        <v>-0.002982737</v>
      </c>
      <c r="G16" s="57" t="n">
        <v>0.0005385498</v>
      </c>
      <c r="H16" s="58" t="n">
        <v>0.0693486438</v>
      </c>
      <c r="I16" s="57" t="n">
        <v>0.0142094294</v>
      </c>
      <c r="J16" s="58" t="n">
        <v>0.0586190747</v>
      </c>
      <c r="K16" s="57" t="n">
        <v>0.0898963901</v>
      </c>
      <c r="L16" s="58" t="n">
        <v>0.2411874577</v>
      </c>
      <c r="M16" s="59" t="n">
        <v>1</v>
      </c>
      <c r="N16" s="58" t="n">
        <v>0.048333049</v>
      </c>
      <c r="O16" s="57" t="n">
        <v>0.00433187</v>
      </c>
      <c r="P16" s="62" t="n">
        <v>3.2241</v>
      </c>
      <c r="Q16" s="88" t="n">
        <v>0.0401091424</v>
      </c>
      <c r="R16" s="89" t="n">
        <v>-0.004143111</v>
      </c>
      <c r="S16" s="88" t="n">
        <v>-0.009055546</v>
      </c>
      <c r="T16" s="89" t="n">
        <v>0.0076450111</v>
      </c>
      <c r="U16" s="7" t="n">
        <v>0.1724990505</v>
      </c>
      <c r="V16" s="45" t="n">
        <v>0.0265892838</v>
      </c>
      <c r="W16" s="7" t="n">
        <v>0.0773335306</v>
      </c>
      <c r="X16" s="89" t="n">
        <v>0.2053223749</v>
      </c>
      <c r="Y16" s="7" t="n">
        <v>0.516299736</v>
      </c>
      <c r="Z16" s="45" t="n">
        <v>1.7883624931</v>
      </c>
      <c r="AA16" s="7" t="n">
        <v>0.1428138076</v>
      </c>
      <c r="AB16" s="49" t="n">
        <v>8.0181865195</v>
      </c>
      <c r="AC16" s="90" t="n">
        <v>0.0441785146</v>
      </c>
      <c r="AD16" s="45" t="n">
        <v>-0.006099467</v>
      </c>
      <c r="AE16" s="7" t="n">
        <v>-0.009319522</v>
      </c>
      <c r="AF16" s="45" t="n">
        <v>0.0145370131</v>
      </c>
      <c r="AG16" s="7" t="n">
        <v>0.2720204359</v>
      </c>
      <c r="AH16" s="45" t="n">
        <v>0.0387584402</v>
      </c>
      <c r="AI16" s="7" t="n">
        <v>0.0834303356</v>
      </c>
      <c r="AJ16" s="45" t="n">
        <v>0.2802122617</v>
      </c>
      <c r="AK16" s="7" t="n">
        <v>0.7177180122</v>
      </c>
      <c r="AL16" s="45" t="n">
        <v>2.2800678605</v>
      </c>
      <c r="AM16" s="7" t="n">
        <v>0.2621752057</v>
      </c>
      <c r="AN16" s="45" t="n">
        <v>0.0052416835</v>
      </c>
      <c r="AO16" s="7" t="n">
        <v>0.9851349014</v>
      </c>
      <c r="AP16" s="52" t="n">
        <v>10.792907519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37730846</v>
      </c>
      <c r="E17" s="57" t="n">
        <v>-0.000198531</v>
      </c>
      <c r="F17" s="58" t="n">
        <v>0</v>
      </c>
      <c r="G17" s="57" t="n">
        <v>0.009759037</v>
      </c>
      <c r="H17" s="58" t="n">
        <v>0.05870312</v>
      </c>
      <c r="I17" s="57" t="n">
        <v>0.0084499735</v>
      </c>
      <c r="J17" s="58" t="n">
        <v>0.362728452</v>
      </c>
      <c r="K17" s="57" t="n">
        <v>0.091287012</v>
      </c>
      <c r="L17" s="58" t="n">
        <v>0.544502148</v>
      </c>
      <c r="M17" s="59" t="n">
        <v>1</v>
      </c>
      <c r="N17" s="58" t="n">
        <v>0.1160646658</v>
      </c>
      <c r="O17" s="57" t="n">
        <v>0.2724298103</v>
      </c>
      <c r="P17" s="62" t="n">
        <v>6.2633</v>
      </c>
      <c r="Q17" s="88" t="n">
        <v>0.0166800618</v>
      </c>
      <c r="R17" s="89" t="n">
        <v>-0.001256402</v>
      </c>
      <c r="S17" s="88" t="n">
        <v>-0.000780511</v>
      </c>
      <c r="T17" s="89" t="n">
        <v>0.011993363</v>
      </c>
      <c r="U17" s="7" t="n">
        <v>0.0963872703</v>
      </c>
      <c r="V17" s="45" t="n">
        <v>0.0127590861</v>
      </c>
      <c r="W17" s="7" t="n">
        <v>0.3730640525</v>
      </c>
      <c r="X17" s="89" t="n">
        <v>0.1098630596</v>
      </c>
      <c r="Y17" s="7" t="n">
        <v>0.6187099794</v>
      </c>
      <c r="Z17" s="45" t="n">
        <v>1.1367189484</v>
      </c>
      <c r="AA17" s="7" t="n">
        <v>0.126955402</v>
      </c>
      <c r="AB17" s="49" t="n">
        <v>7.8469714686</v>
      </c>
      <c r="AC17" s="90" t="n">
        <v>0.0194276959</v>
      </c>
      <c r="AD17" s="45" t="n">
        <v>-0.002420495</v>
      </c>
      <c r="AE17" s="7" t="n">
        <v>-0.000993005</v>
      </c>
      <c r="AF17" s="45" t="n">
        <v>0.0170497288</v>
      </c>
      <c r="AG17" s="7" t="n">
        <v>0.1740984958</v>
      </c>
      <c r="AH17" s="45" t="n">
        <v>0.0238154437</v>
      </c>
      <c r="AI17" s="7" t="n">
        <v>0.3779509076</v>
      </c>
      <c r="AJ17" s="45" t="n">
        <v>0.1654634538</v>
      </c>
      <c r="AK17" s="7" t="n">
        <v>0.7743922256</v>
      </c>
      <c r="AL17" s="45" t="n">
        <v>1.5204803369</v>
      </c>
      <c r="AM17" s="7" t="n">
        <v>0.2160806706</v>
      </c>
      <c r="AN17" s="45" t="n">
        <v>0.0059244233</v>
      </c>
      <c r="AO17" s="7" t="n">
        <v>0.9963973196</v>
      </c>
      <c r="AP17" s="52" t="n">
        <v>10.07606892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33416718</v>
      </c>
      <c r="E18" s="57" t="n">
        <v>0</v>
      </c>
      <c r="F18" s="58" t="n">
        <v>0</v>
      </c>
      <c r="G18" s="57" t="n">
        <v>0.0058951573</v>
      </c>
      <c r="H18" s="58" t="n">
        <v>0.4892980557</v>
      </c>
      <c r="I18" s="57" t="n">
        <v>0.0623645588</v>
      </c>
      <c r="J18" s="58" t="n">
        <v>0.1269010176</v>
      </c>
      <c r="K18" s="57" t="n">
        <v>0.0304066008</v>
      </c>
      <c r="L18" s="58" t="n">
        <v>0.728207062</v>
      </c>
      <c r="M18" s="59" t="n">
        <v>1</v>
      </c>
      <c r="N18" s="58" t="n">
        <v>0.0285903769</v>
      </c>
      <c r="O18" s="57" t="n">
        <v>0</v>
      </c>
      <c r="P18" s="62" t="n">
        <v>20.5519</v>
      </c>
      <c r="Q18" s="88" t="n">
        <v>0.0171150957</v>
      </c>
      <c r="R18" s="89" t="n">
        <v>-0.003024436</v>
      </c>
      <c r="S18" s="88" t="n">
        <v>-0.001315928</v>
      </c>
      <c r="T18" s="89" t="n">
        <v>0.0099085631</v>
      </c>
      <c r="U18" s="7" t="n">
        <v>0.5338801363</v>
      </c>
      <c r="V18" s="45" t="n">
        <v>0.0671958696</v>
      </c>
      <c r="W18" s="7" t="n">
        <v>0.1335800043</v>
      </c>
      <c r="X18" s="89" t="n">
        <v>0.0624910369</v>
      </c>
      <c r="Y18" s="7" t="n">
        <v>0.8198303413</v>
      </c>
      <c r="Z18" s="45" t="n">
        <v>1.1652655936</v>
      </c>
      <c r="AA18" s="7" t="n">
        <v>0.0380078169</v>
      </c>
      <c r="AB18" s="49" t="n">
        <v>22.321755731</v>
      </c>
      <c r="AC18" s="90" t="n">
        <v>0.0193862341</v>
      </c>
      <c r="AD18" s="45" t="n">
        <v>-0.0038785</v>
      </c>
      <c r="AE18" s="7" t="n">
        <v>-0.001448637</v>
      </c>
      <c r="AF18" s="45" t="n">
        <v>0.013414502</v>
      </c>
      <c r="AG18" s="7" t="n">
        <v>0.5824058345</v>
      </c>
      <c r="AH18" s="45" t="n">
        <v>0.0728198537</v>
      </c>
      <c r="AI18" s="7" t="n">
        <v>0.1373799989</v>
      </c>
      <c r="AJ18" s="45" t="n">
        <v>0.0967378434</v>
      </c>
      <c r="AK18" s="7" t="n">
        <v>0.916817129</v>
      </c>
      <c r="AL18" s="45" t="n">
        <v>1.3757187864</v>
      </c>
      <c r="AM18" s="7" t="n">
        <v>0.0788482464</v>
      </c>
      <c r="AN18" s="45" t="n">
        <v>0.0028378503</v>
      </c>
      <c r="AO18" s="7" t="n">
        <v>0.9985032257</v>
      </c>
      <c r="AP18" s="52" t="n">
        <v>23.696649829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363715055</v>
      </c>
      <c r="E22" s="57" t="n">
        <v>0</v>
      </c>
      <c r="F22" s="58" t="n">
        <v>-0.003744576</v>
      </c>
      <c r="G22" s="57" t="n">
        <v>0.0157956252</v>
      </c>
      <c r="H22" s="58" t="n">
        <v>0.1300876246</v>
      </c>
      <c r="I22" s="57" t="n">
        <v>0.0272266698</v>
      </c>
      <c r="J22" s="58" t="n">
        <v>0.0002095908</v>
      </c>
      <c r="K22" s="57" t="n">
        <v>0.3117135403</v>
      </c>
      <c r="L22" s="58" t="n">
        <v>0.5176599799</v>
      </c>
      <c r="M22" s="59" t="n">
        <v>1</v>
      </c>
      <c r="N22" s="58" t="n">
        <v>0.0784158586</v>
      </c>
      <c r="O22" s="57" t="n">
        <v>0.9237796357</v>
      </c>
      <c r="P22" s="62" t="n">
        <v>6.975405976</v>
      </c>
      <c r="Q22" s="88" t="n">
        <v>0.0422175824</v>
      </c>
      <c r="R22" s="89" t="n">
        <v>-0.003124058</v>
      </c>
      <c r="S22" s="88" t="n">
        <v>-0.005561357</v>
      </c>
      <c r="T22" s="89" t="n">
        <v>0.0214537208</v>
      </c>
      <c r="U22" s="7" t="n">
        <v>0.2094580729</v>
      </c>
      <c r="V22" s="45" t="n">
        <v>0.0354402944</v>
      </c>
      <c r="W22" s="7" t="n">
        <v>0.0081464903</v>
      </c>
      <c r="X22" s="89" t="n">
        <v>0.3594140542</v>
      </c>
      <c r="Y22" s="7" t="n">
        <v>0.6674447999</v>
      </c>
      <c r="Z22" s="45" t="n">
        <v>1.2621378634</v>
      </c>
      <c r="AA22" s="7" t="n">
        <v>0.0939889633</v>
      </c>
      <c r="AB22" s="48" t="n">
        <v>9.9072322442</v>
      </c>
      <c r="AC22" s="7" t="n">
        <v>0.0461292139</v>
      </c>
      <c r="AD22" s="45" t="n">
        <v>-0.004316048</v>
      </c>
      <c r="AE22" s="7" t="n">
        <v>-0.005753355</v>
      </c>
      <c r="AF22" s="45" t="n">
        <v>0.0277243818</v>
      </c>
      <c r="AG22" s="7" t="n">
        <v>0.2942939904</v>
      </c>
      <c r="AH22" s="45" t="n">
        <v>0.0447629436</v>
      </c>
      <c r="AI22" s="7" t="n">
        <v>0.0139949866</v>
      </c>
      <c r="AJ22" s="45" t="n">
        <v>0.4205489043</v>
      </c>
      <c r="AK22" s="7" t="n">
        <v>0.8373850171</v>
      </c>
      <c r="AL22" s="45" t="n">
        <v>1.6192563364</v>
      </c>
      <c r="AM22" s="7" t="n">
        <v>0.1591040415</v>
      </c>
      <c r="AN22" s="45" t="n">
        <v>0.0013049658</v>
      </c>
      <c r="AO22" s="7" t="n">
        <v>0.9977940244</v>
      </c>
      <c r="AP22" s="52" t="n">
        <v>12.28522113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129965695</v>
      </c>
      <c r="R24" s="89" t="n">
        <v>-0.001383816</v>
      </c>
      <c r="S24" s="88" t="n">
        <v>-0.000422803</v>
      </c>
      <c r="T24" s="89" t="n">
        <v>0.0403611143</v>
      </c>
      <c r="U24" s="7" t="n">
        <v>0.2272804507</v>
      </c>
      <c r="V24" s="45" t="n">
        <v>0.0307722012</v>
      </c>
      <c r="W24" s="7" t="n">
        <v>0.0048724537</v>
      </c>
      <c r="X24" s="89" t="n">
        <v>0.5326443746</v>
      </c>
      <c r="Y24" s="7" t="n">
        <v>0.8471205451</v>
      </c>
      <c r="Z24" s="45" t="n">
        <v>1.0774569086</v>
      </c>
      <c r="AA24" s="7" t="n">
        <v>0.0498584768</v>
      </c>
      <c r="AB24" s="48" t="n">
        <v>4.2611720552</v>
      </c>
      <c r="AC24" s="7" t="n">
        <v>0.014180934</v>
      </c>
      <c r="AD24" s="45" t="n">
        <v>-0.00190615</v>
      </c>
      <c r="AE24" s="7" t="n">
        <v>-0.000489889</v>
      </c>
      <c r="AF24" s="45" t="n">
        <v>0.0423406968</v>
      </c>
      <c r="AG24" s="7" t="n">
        <v>0.2546910274</v>
      </c>
      <c r="AH24" s="45" t="n">
        <v>0.034133311</v>
      </c>
      <c r="AI24" s="7" t="n">
        <v>0.0070376283</v>
      </c>
      <c r="AJ24" s="45" t="n">
        <v>0.5530577214</v>
      </c>
      <c r="AK24" s="7" t="n">
        <v>0.9030452804</v>
      </c>
      <c r="AL24" s="45" t="n">
        <v>1.2264023676</v>
      </c>
      <c r="AM24" s="7" t="n">
        <v>0.0955054966</v>
      </c>
      <c r="AN24" s="45" t="n">
        <v>0.0005284332</v>
      </c>
      <c r="AO24" s="7" t="n">
        <v>0.9990792101</v>
      </c>
      <c r="AP24" s="52" t="n">
        <v>5.024066450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13656092</v>
      </c>
      <c r="R25" s="89" t="n">
        <v>-0.005795127</v>
      </c>
      <c r="S25" s="88" t="n">
        <v>-0.002041967</v>
      </c>
      <c r="T25" s="89" t="n">
        <v>0.0064911342</v>
      </c>
      <c r="U25" s="7" t="n">
        <v>0.4370960874</v>
      </c>
      <c r="V25" s="45" t="n">
        <v>0.0901573164</v>
      </c>
      <c r="W25" s="7" t="n">
        <v>3.4370935268</v>
      </c>
      <c r="X25" s="89" t="n">
        <v>-3.342743857</v>
      </c>
      <c r="Y25" s="7" t="n">
        <v>0.6316227234</v>
      </c>
      <c r="Z25" s="45" t="n">
        <v>1.4419130107</v>
      </c>
      <c r="AA25" s="7" t="n">
        <v>0.0805460957</v>
      </c>
      <c r="AB25" s="48" t="n">
        <v>13.95884778</v>
      </c>
      <c r="AC25" s="7" t="n">
        <v>0.0145961849</v>
      </c>
      <c r="AD25" s="45" t="n">
        <v>-0.007303992</v>
      </c>
      <c r="AE25" s="7" t="n">
        <v>-0.00229367</v>
      </c>
      <c r="AF25" s="45" t="n">
        <v>0.013532425</v>
      </c>
      <c r="AG25" s="7" t="n">
        <v>0.5327157889</v>
      </c>
      <c r="AH25" s="45" t="n">
        <v>0.101586</v>
      </c>
      <c r="AI25" s="7" t="n">
        <v>3.4451105244</v>
      </c>
      <c r="AJ25" s="45" t="n">
        <v>-3.270439285</v>
      </c>
      <c r="AK25" s="7" t="n">
        <v>0.8275039768</v>
      </c>
      <c r="AL25" s="45" t="n">
        <v>1.866052822</v>
      </c>
      <c r="AM25" s="7" t="n">
        <v>0.1630508321</v>
      </c>
      <c r="AN25" s="45" t="n">
        <v>0.0041879853</v>
      </c>
      <c r="AO25" s="7" t="n">
        <v>0.9947427942</v>
      </c>
      <c r="AP25" s="52" t="n">
        <v>16.798950669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627303631</v>
      </c>
      <c r="E26" s="57" t="n">
        <v>-0.002857322</v>
      </c>
      <c r="F26" s="58" t="n">
        <v>-0.018886963</v>
      </c>
      <c r="G26" s="57" t="n">
        <v>0.0040151914</v>
      </c>
      <c r="H26" s="58" t="n">
        <v>0.2125748177</v>
      </c>
      <c r="I26" s="57" t="n">
        <v>0.0259586796</v>
      </c>
      <c r="J26" s="58" t="n">
        <v>0.0519920604</v>
      </c>
      <c r="K26" s="57" t="n">
        <v>0.0254482211</v>
      </c>
      <c r="L26" s="58" t="n">
        <v>0.3609750484</v>
      </c>
      <c r="M26" s="59" t="n">
        <v>1</v>
      </c>
      <c r="N26" s="58" t="n">
        <v>0.098523652</v>
      </c>
      <c r="O26" s="57" t="n">
        <v>0</v>
      </c>
      <c r="P26" s="62" t="n">
        <v>8.8249</v>
      </c>
      <c r="Q26" s="88" t="n">
        <v>0.0654634906</v>
      </c>
      <c r="R26" s="89" t="n">
        <v>-0.004912833</v>
      </c>
      <c r="S26" s="88" t="n">
        <v>-0.020313367</v>
      </c>
      <c r="T26" s="89" t="n">
        <v>0.0068896697</v>
      </c>
      <c r="U26" s="7" t="n">
        <v>0.2601871158</v>
      </c>
      <c r="V26" s="45" t="n">
        <v>0.031609538</v>
      </c>
      <c r="W26" s="7" t="n">
        <v>0.0588855098</v>
      </c>
      <c r="X26" s="89" t="n">
        <v>0.0564503341</v>
      </c>
      <c r="Y26" s="7" t="n">
        <v>0.4542594578</v>
      </c>
      <c r="Z26" s="45" t="n">
        <v>1.1791139009</v>
      </c>
      <c r="AA26" s="7" t="n">
        <v>0.1106716348</v>
      </c>
      <c r="AB26" s="48" t="n">
        <v>10.760174319</v>
      </c>
      <c r="AC26" s="7" t="n">
        <v>0.0710061638</v>
      </c>
      <c r="AD26" s="45" t="n">
        <v>-0.007534213</v>
      </c>
      <c r="AE26" s="7" t="n">
        <v>-0.020781464</v>
      </c>
      <c r="AF26" s="45" t="n">
        <v>0.0177517289</v>
      </c>
      <c r="AG26" s="7" t="n">
        <v>0.4260135428</v>
      </c>
      <c r="AH26" s="45" t="n">
        <v>0.0524263931</v>
      </c>
      <c r="AI26" s="7" t="n">
        <v>0.0675286252</v>
      </c>
      <c r="AJ26" s="45" t="n">
        <v>0.1692053834</v>
      </c>
      <c r="AK26" s="7" t="n">
        <v>0.7756161603</v>
      </c>
      <c r="AL26" s="45" t="n">
        <v>1.9146437795</v>
      </c>
      <c r="AM26" s="7" t="n">
        <v>0.2058837895</v>
      </c>
      <c r="AN26" s="45" t="n">
        <v>0.010520021</v>
      </c>
      <c r="AO26" s="7" t="n">
        <v>0.9920199708</v>
      </c>
      <c r="AP26" s="52" t="n">
        <v>15.661635884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492560463</v>
      </c>
      <c r="E27" s="57" t="n">
        <v>0</v>
      </c>
      <c r="F27" s="58" t="n">
        <v>0</v>
      </c>
      <c r="G27" s="57" t="n">
        <v>0.0035278583</v>
      </c>
      <c r="H27" s="58" t="n">
        <v>0.3071826756</v>
      </c>
      <c r="I27" s="57" t="n">
        <v>0.0448261281</v>
      </c>
      <c r="J27" s="58" t="n">
        <v>0.0414054452</v>
      </c>
      <c r="K27" s="57" t="n">
        <v>0.0459961266</v>
      </c>
      <c r="L27" s="58" t="n">
        <v>0.49219428</v>
      </c>
      <c r="M27" s="59" t="n">
        <v>1</v>
      </c>
      <c r="N27" s="58" t="n">
        <v>0.0793208055</v>
      </c>
      <c r="O27" s="57" t="n">
        <v>0</v>
      </c>
      <c r="P27" s="62" t="n">
        <v>11.228</v>
      </c>
      <c r="Q27" s="88" t="n">
        <v>0.0530732698</v>
      </c>
      <c r="R27" s="89" t="n">
        <v>-0.00350309</v>
      </c>
      <c r="S27" s="88" t="n">
        <v>-0.001219215</v>
      </c>
      <c r="T27" s="89" t="n">
        <v>0.0065531899</v>
      </c>
      <c r="U27" s="7" t="n">
        <v>0.3664219933</v>
      </c>
      <c r="V27" s="45" t="n">
        <v>0.0509535022</v>
      </c>
      <c r="W27" s="7" t="n">
        <v>0.0478392111</v>
      </c>
      <c r="X27" s="89" t="n">
        <v>0.0846693244</v>
      </c>
      <c r="Y27" s="7" t="n">
        <v>0.6047881862</v>
      </c>
      <c r="Z27" s="45" t="n">
        <v>1.2101104663</v>
      </c>
      <c r="AA27" s="7" t="n">
        <v>0.09532898</v>
      </c>
      <c r="AB27" s="48" t="n">
        <v>13.410796355</v>
      </c>
      <c r="AC27" s="7" t="n">
        <v>0.0570432074</v>
      </c>
      <c r="AD27" s="45" t="n">
        <v>-0.005572967</v>
      </c>
      <c r="AE27" s="7" t="n">
        <v>-0.001514746</v>
      </c>
      <c r="AF27" s="45" t="n">
        <v>0.0138319934</v>
      </c>
      <c r="AG27" s="7" t="n">
        <v>0.4824028753</v>
      </c>
      <c r="AH27" s="45" t="n">
        <v>0.0650316194</v>
      </c>
      <c r="AI27" s="7" t="n">
        <v>0.0544779859</v>
      </c>
      <c r="AJ27" s="45" t="n">
        <v>0.1574795023</v>
      </c>
      <c r="AK27" s="7" t="n">
        <v>0.823179471</v>
      </c>
      <c r="AL27" s="45" t="n">
        <v>1.6981108443</v>
      </c>
      <c r="AM27" s="7" t="n">
        <v>0.1613186157</v>
      </c>
      <c r="AN27" s="45" t="n">
        <v>0.0088581534</v>
      </c>
      <c r="AO27" s="7" t="n">
        <v>0.9933562402</v>
      </c>
      <c r="AP27" s="52" t="n">
        <v>16.599525435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589691207</v>
      </c>
      <c r="E28" s="57" t="n">
        <v>0</v>
      </c>
      <c r="F28" s="58" t="n">
        <v>0</v>
      </c>
      <c r="G28" s="57" t="n">
        <v>0.0020155163</v>
      </c>
      <c r="H28" s="58" t="n">
        <v>0.1938254838</v>
      </c>
      <c r="I28" s="57" t="n">
        <v>0.0219569124</v>
      </c>
      <c r="J28" s="58" t="n">
        <v>0.0239724287</v>
      </c>
      <c r="K28" s="57" t="n">
        <v>0.0611984039</v>
      </c>
      <c r="L28" s="58" t="n">
        <v>0.3619378659</v>
      </c>
      <c r="M28" s="59" t="n">
        <v>1</v>
      </c>
      <c r="N28" s="58" t="n">
        <v>0.1414253024</v>
      </c>
      <c r="O28" s="57" t="n">
        <v>0</v>
      </c>
      <c r="P28" s="62" t="n">
        <v>6.9635</v>
      </c>
      <c r="Q28" s="88" t="n">
        <v>0.0626464117</v>
      </c>
      <c r="R28" s="89" t="n">
        <v>-0.003130711</v>
      </c>
      <c r="S28" s="88" t="n">
        <v>-0.001453374</v>
      </c>
      <c r="T28" s="89" t="n">
        <v>0.0049505445</v>
      </c>
      <c r="U28" s="7" t="n">
        <v>0.2480117135</v>
      </c>
      <c r="V28" s="45" t="n">
        <v>0.0279562769</v>
      </c>
      <c r="W28" s="7" t="n">
        <v>0.0283257831</v>
      </c>
      <c r="X28" s="89" t="n">
        <v>0.1203224515</v>
      </c>
      <c r="Y28" s="7" t="n">
        <v>0.4876290964</v>
      </c>
      <c r="Z28" s="45" t="n">
        <v>1.2361637303</v>
      </c>
      <c r="AA28" s="7" t="n">
        <v>0.1549795147</v>
      </c>
      <c r="AB28" s="48" t="n">
        <v>8.9793556801</v>
      </c>
      <c r="AC28" s="7" t="n">
        <v>0.0676305393</v>
      </c>
      <c r="AD28" s="45" t="n">
        <v>-0.00541459</v>
      </c>
      <c r="AE28" s="7" t="n">
        <v>-0.001700961</v>
      </c>
      <c r="AF28" s="45" t="n">
        <v>0.0123826942</v>
      </c>
      <c r="AG28" s="7" t="n">
        <v>0.3523816786</v>
      </c>
      <c r="AH28" s="45" t="n">
        <v>0.0413455113</v>
      </c>
      <c r="AI28" s="7" t="n">
        <v>0.0353492657</v>
      </c>
      <c r="AJ28" s="45" t="n">
        <v>0.2052861562</v>
      </c>
      <c r="AK28" s="7" t="n">
        <v>0.7072602939</v>
      </c>
      <c r="AL28" s="45" t="n">
        <v>1.7485887167</v>
      </c>
      <c r="AM28" s="7" t="n">
        <v>0.2536439287</v>
      </c>
      <c r="AN28" s="45" t="n">
        <v>0.0332166012</v>
      </c>
      <c r="AO28" s="7" t="n">
        <v>0.9941208239</v>
      </c>
      <c r="AP28" s="52" t="n">
        <v>11.84483865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884792217</v>
      </c>
      <c r="R29" s="89" t="n">
        <v>-0.009813383</v>
      </c>
      <c r="S29" s="88" t="n">
        <v>-0.001550686</v>
      </c>
      <c r="T29" s="89" t="n">
        <v>0.0086523972</v>
      </c>
      <c r="U29" s="7" t="n">
        <v>0.2177633604</v>
      </c>
      <c r="V29" s="45" t="n">
        <v>0.025117851</v>
      </c>
      <c r="W29" s="7" t="n">
        <v>0.0141071981</v>
      </c>
      <c r="X29" s="89" t="n">
        <v>0.0370911662</v>
      </c>
      <c r="Y29" s="7" t="n">
        <v>0.3798471257</v>
      </c>
      <c r="Z29" s="45" t="n">
        <v>1.4905418079</v>
      </c>
      <c r="AA29" s="7" t="n">
        <v>0.2398060815</v>
      </c>
      <c r="AB29" s="48" t="n">
        <v>7.2712046096</v>
      </c>
      <c r="AC29" s="7" t="n">
        <v>0.0939056128</v>
      </c>
      <c r="AD29" s="45" t="n">
        <v>-0.01360499</v>
      </c>
      <c r="AE29" s="7" t="n">
        <v>-0.001844361</v>
      </c>
      <c r="AF29" s="45" t="n">
        <v>0.0178322216</v>
      </c>
      <c r="AG29" s="7" t="n">
        <v>0.3809084604</v>
      </c>
      <c r="AH29" s="45" t="n">
        <v>0.0427412796</v>
      </c>
      <c r="AI29" s="7" t="n">
        <v>0.0247653214</v>
      </c>
      <c r="AJ29" s="45" t="n">
        <v>0.1177490765</v>
      </c>
      <c r="AK29" s="7" t="n">
        <v>0.6624526215</v>
      </c>
      <c r="AL29" s="45" t="n">
        <v>2.0750658158</v>
      </c>
      <c r="AM29" s="7" t="n">
        <v>0.3105200209</v>
      </c>
      <c r="AN29" s="45" t="n">
        <v>0.0143255894</v>
      </c>
      <c r="AO29" s="7" t="n">
        <v>0.9872982318</v>
      </c>
      <c r="AP29" s="52" t="n">
        <v>11.50832629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368287211</v>
      </c>
      <c r="E30" s="57" t="n">
        <v>0</v>
      </c>
      <c r="F30" s="58" t="n">
        <v>0</v>
      </c>
      <c r="G30" s="57" t="n">
        <v>0.0026533661</v>
      </c>
      <c r="H30" s="58" t="n">
        <v>0.2113140743</v>
      </c>
      <c r="I30" s="57" t="n">
        <v>0.0230312175</v>
      </c>
      <c r="J30" s="58" t="n">
        <v>0</v>
      </c>
      <c r="K30" s="57" t="n">
        <v>0.3110806387</v>
      </c>
      <c r="L30" s="58" t="n">
        <v>0.5849080177</v>
      </c>
      <c r="M30" s="59" t="n">
        <v>1</v>
      </c>
      <c r="N30" s="58" t="n">
        <v>0.0752450282</v>
      </c>
      <c r="O30" s="57" t="n">
        <v>0</v>
      </c>
      <c r="P30" s="62" t="n">
        <v>2.4914</v>
      </c>
      <c r="Q30" s="88" t="n">
        <v>0.0400805365</v>
      </c>
      <c r="R30" s="89" t="n">
        <v>-0.003176705</v>
      </c>
      <c r="S30" s="88" t="n">
        <v>-0.000802717</v>
      </c>
      <c r="T30" s="89" t="n">
        <v>0.0049853445</v>
      </c>
      <c r="U30" s="7" t="n">
        <v>0.2600468695</v>
      </c>
      <c r="V30" s="45" t="n">
        <v>0.0278451873</v>
      </c>
      <c r="W30" s="7" t="n">
        <v>0.0030923748</v>
      </c>
      <c r="X30" s="89" t="n">
        <v>0.3400945668</v>
      </c>
      <c r="Y30" s="7" t="n">
        <v>0.672165458</v>
      </c>
      <c r="Z30" s="45" t="n">
        <v>1.1642849673</v>
      </c>
      <c r="AA30" s="7" t="n">
        <v>0.0891879827</v>
      </c>
      <c r="AB30" s="48" t="n">
        <v>4.1737002518</v>
      </c>
      <c r="AC30" s="7" t="n">
        <v>0.04283747</v>
      </c>
      <c r="AD30" s="45" t="n">
        <v>-0.004682299</v>
      </c>
      <c r="AE30" s="7" t="n">
        <v>-0.00103054</v>
      </c>
      <c r="AF30" s="45" t="n">
        <v>0.0107456717</v>
      </c>
      <c r="AG30" s="7" t="n">
        <v>0.3543159179</v>
      </c>
      <c r="AH30" s="45" t="n">
        <v>0.0393352179</v>
      </c>
      <c r="AI30" s="7" t="n">
        <v>0.0075738465</v>
      </c>
      <c r="AJ30" s="45" t="n">
        <v>0.3924581646</v>
      </c>
      <c r="AK30" s="7" t="n">
        <v>0.8415534491</v>
      </c>
      <c r="AL30" s="45" t="n">
        <v>1.5492760609</v>
      </c>
      <c r="AM30" s="7" t="n">
        <v>0.1447473182</v>
      </c>
      <c r="AN30" s="45" t="n">
        <v>0.0067856814</v>
      </c>
      <c r="AO30" s="7" t="n">
        <v>0.9930864488</v>
      </c>
      <c r="AP30" s="52" t="n">
        <v>6.6158071492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641924417</v>
      </c>
      <c r="R31" s="45" t="n">
        <v>-0.002592948</v>
      </c>
      <c r="S31" s="88" t="n">
        <v>-0.000726588</v>
      </c>
      <c r="T31" s="89" t="n">
        <v>0.0141206271</v>
      </c>
      <c r="U31" s="7" t="n">
        <v>0.2352721271</v>
      </c>
      <c r="V31" s="45" t="n">
        <v>0.0364948438</v>
      </c>
      <c r="W31" s="7" t="n">
        <v>0.0042834504</v>
      </c>
      <c r="X31" s="45" t="n">
        <v>0.0810476462</v>
      </c>
      <c r="Y31" s="7" t="n">
        <v>0.4320915997</v>
      </c>
      <c r="Z31" s="45" t="n">
        <v>1.1461346213</v>
      </c>
      <c r="AA31" s="7" t="n">
        <v>0.2223185672</v>
      </c>
      <c r="AB31" s="48" t="n">
        <v>5.3462307138</v>
      </c>
      <c r="AC31" s="7" t="n">
        <v>0.0683620512</v>
      </c>
      <c r="AD31" s="45" t="n">
        <v>-0.004714132</v>
      </c>
      <c r="AE31" s="7" t="n">
        <v>-0.000949273</v>
      </c>
      <c r="AF31" s="45" t="n">
        <v>0.0214541108</v>
      </c>
      <c r="AG31" s="7" t="n">
        <v>0.3477324203</v>
      </c>
      <c r="AH31" s="45" t="n">
        <v>0.051591773</v>
      </c>
      <c r="AI31" s="7" t="n">
        <v>0.0106115201</v>
      </c>
      <c r="AJ31" s="45" t="n">
        <v>0.1480143379</v>
      </c>
      <c r="AK31" s="7" t="n">
        <v>0.6421028085</v>
      </c>
      <c r="AL31" s="45" t="n">
        <v>1.6817240447</v>
      </c>
      <c r="AM31" s="7" t="n">
        <v>0.3204368994</v>
      </c>
      <c r="AN31" s="45" t="n">
        <v>0.0300029059</v>
      </c>
      <c r="AO31" s="7" t="n">
        <v>0.9925426137</v>
      </c>
      <c r="AP31" s="52" t="n">
        <v>8.244022151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702701977</v>
      </c>
      <c r="E32" s="63" t="n">
        <v>0</v>
      </c>
      <c r="F32" s="64" t="n">
        <v>0</v>
      </c>
      <c r="G32" s="63" t="n">
        <v>0.0022167255</v>
      </c>
      <c r="H32" s="64" t="n">
        <v>0.1432743568</v>
      </c>
      <c r="I32" s="63" t="n">
        <v>0.0223150365</v>
      </c>
      <c r="J32" s="64" t="n">
        <v>0.0015517078</v>
      </c>
      <c r="K32" s="63" t="n">
        <v>0.0008866902</v>
      </c>
      <c r="L32" s="64" t="n">
        <v>0.2405147145</v>
      </c>
      <c r="M32" s="70" t="n">
        <v>1</v>
      </c>
      <c r="N32" s="64" t="n">
        <v>0.0936022398</v>
      </c>
      <c r="O32" s="63" t="n">
        <v>0</v>
      </c>
      <c r="P32" s="68" t="n">
        <v>4.0713</v>
      </c>
      <c r="Q32" s="7" t="n">
        <v>0.0752284138</v>
      </c>
      <c r="R32" s="45" t="n">
        <v>-0.006309751</v>
      </c>
      <c r="S32" s="88" t="n">
        <v>-0.001584497</v>
      </c>
      <c r="T32" s="45" t="n">
        <v>0.0069774009</v>
      </c>
      <c r="U32" s="7" t="n">
        <v>0.2169362374</v>
      </c>
      <c r="V32" s="45" t="n">
        <v>0.030039034</v>
      </c>
      <c r="W32" s="7" t="n">
        <v>0.0077295879</v>
      </c>
      <c r="X32" s="45" t="n">
        <v>0.0579894668</v>
      </c>
      <c r="Y32" s="7" t="n">
        <v>0.3870058932</v>
      </c>
      <c r="Z32" s="45" t="n">
        <v>1.2780325895</v>
      </c>
      <c r="AA32" s="7" t="n">
        <v>0.1146984832</v>
      </c>
      <c r="AB32" s="48" t="n">
        <v>6.7843308936</v>
      </c>
      <c r="AC32" s="7" t="n">
        <v>0.0819514768</v>
      </c>
      <c r="AD32" s="45" t="n">
        <v>-0.009821074</v>
      </c>
      <c r="AE32" s="7" t="n">
        <v>-0.002115294</v>
      </c>
      <c r="AF32" s="45" t="n">
        <v>0.0195758235</v>
      </c>
      <c r="AG32" s="7" t="n">
        <v>0.410159119</v>
      </c>
      <c r="AH32" s="45" t="n">
        <v>0.0537784143</v>
      </c>
      <c r="AI32" s="7" t="n">
        <v>0.0180337788</v>
      </c>
      <c r="AJ32" s="45" t="n">
        <v>0.1826259773</v>
      </c>
      <c r="AK32" s="7" t="n">
        <v>0.7541882224</v>
      </c>
      <c r="AL32" s="45" t="n">
        <v>2.0983727596</v>
      </c>
      <c r="AM32" s="7" t="n">
        <v>0.2215322188</v>
      </c>
      <c r="AN32" s="45" t="n">
        <v>0.0126331253</v>
      </c>
      <c r="AO32" s="7" t="n">
        <v>0.9883535665</v>
      </c>
      <c r="AP32" s="52" t="n">
        <v>12.02661958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692816499</v>
      </c>
      <c r="E34" s="57" t="n">
        <v>0</v>
      </c>
      <c r="F34" s="58" t="n">
        <v>0</v>
      </c>
      <c r="G34" s="57" t="n">
        <v>0.011111208</v>
      </c>
      <c r="H34" s="58" t="n">
        <v>0.0892164643</v>
      </c>
      <c r="I34" s="57" t="n">
        <v>0.02777802</v>
      </c>
      <c r="J34" s="58" t="n">
        <v>0.0310460224</v>
      </c>
      <c r="K34" s="57" t="n">
        <v>0.2330085679</v>
      </c>
      <c r="L34" s="58" t="n">
        <v>0.4614419326</v>
      </c>
      <c r="M34" s="59" t="n">
        <v>1</v>
      </c>
      <c r="N34" s="58" t="n">
        <v>0.1487913904</v>
      </c>
      <c r="O34" s="57" t="n">
        <v>0.0683733693</v>
      </c>
      <c r="P34" s="62" t="n">
        <v>4.3948</v>
      </c>
      <c r="Q34" s="88" t="n">
        <v>0.0724290856</v>
      </c>
      <c r="R34" s="89" t="n">
        <v>-0.002017542</v>
      </c>
      <c r="S34" s="88" t="n">
        <v>-0.001063993</v>
      </c>
      <c r="T34" s="89" t="n">
        <v>0.0157948936</v>
      </c>
      <c r="U34" s="7" t="n">
        <v>0.1341217583</v>
      </c>
      <c r="V34" s="45" t="n">
        <v>0.0328873509</v>
      </c>
      <c r="W34" s="7" t="n">
        <v>0.0369086162</v>
      </c>
      <c r="X34" s="89" t="n">
        <v>0.2675631465</v>
      </c>
      <c r="Y34" s="7" t="n">
        <v>0.5566233154</v>
      </c>
      <c r="Z34" s="45" t="n">
        <v>1.1620360489</v>
      </c>
      <c r="AA34" s="7" t="n">
        <v>0.1564843783</v>
      </c>
      <c r="AB34" s="48" t="n">
        <v>6.3358271495</v>
      </c>
      <c r="AC34" s="7" t="n">
        <v>0.0756227231</v>
      </c>
      <c r="AD34" s="45" t="n">
        <v>-0.003266877</v>
      </c>
      <c r="AE34" s="7" t="n">
        <v>-0.001269438</v>
      </c>
      <c r="AF34" s="45" t="n">
        <v>0.0219670397</v>
      </c>
      <c r="AG34" s="7" t="n">
        <v>0.2141867424</v>
      </c>
      <c r="AH34" s="45" t="n">
        <v>0.0427202382</v>
      </c>
      <c r="AI34" s="7" t="n">
        <v>0.0418031165</v>
      </c>
      <c r="AJ34" s="45" t="n">
        <v>0.333328098</v>
      </c>
      <c r="AK34" s="7" t="n">
        <v>0.725091643</v>
      </c>
      <c r="AL34" s="45" t="n">
        <v>1.5696401622</v>
      </c>
      <c r="AM34" s="7" t="n">
        <v>0.2586357634</v>
      </c>
      <c r="AN34" s="45" t="n">
        <v>0.0136401631</v>
      </c>
      <c r="AO34" s="7" t="n">
        <v>0.9973675696</v>
      </c>
      <c r="AP34" s="52" t="n">
        <v>8.59028796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58" t="s">
        <v>41</v>
      </c>
      <c r="O35" s="57" t="s">
        <v>41</v>
      </c>
      <c r="P35" s="62" t="s">
        <v>41</v>
      </c>
      <c r="Q35" s="88" t="n">
        <v>0.0082107499</v>
      </c>
      <c r="R35" s="89" t="n">
        <v>-0.019985597</v>
      </c>
      <c r="S35" s="88" t="n">
        <v>-0.004136862</v>
      </c>
      <c r="T35" s="89" t="n">
        <v>0.0040162046</v>
      </c>
      <c r="U35" s="7" t="n">
        <v>0.1120160016</v>
      </c>
      <c r="V35" s="45" t="n">
        <v>0.0154369281</v>
      </c>
      <c r="W35" s="7" t="n">
        <v>-0.009359321</v>
      </c>
      <c r="X35" s="89" t="n">
        <v>-0.03999156</v>
      </c>
      <c r="Y35" s="7" t="n">
        <v>0.0662065448</v>
      </c>
      <c r="Z35" s="45" t="n">
        <v>1.1884758807</v>
      </c>
      <c r="AA35" s="7" t="n">
        <v>0.3312023332</v>
      </c>
      <c r="AB35" s="48" t="n">
        <v>4.6762379711</v>
      </c>
      <c r="AC35" s="7" t="n">
        <v>0.0185247221</v>
      </c>
      <c r="AD35" s="45" t="n">
        <v>-0.052112754</v>
      </c>
      <c r="AE35" s="7" t="n">
        <v>-0.005480142</v>
      </c>
      <c r="AF35" s="45" t="n">
        <v>0.0245705707</v>
      </c>
      <c r="AG35" s="7" t="n">
        <v>0.3192157419</v>
      </c>
      <c r="AH35" s="45" t="n">
        <v>0.0387788827</v>
      </c>
      <c r="AI35" s="7" t="n">
        <v>-0.002221486</v>
      </c>
      <c r="AJ35" s="45" t="n">
        <v>0.1393685855</v>
      </c>
      <c r="AK35" s="7" t="n">
        <v>0.4806441202</v>
      </c>
      <c r="AL35" s="45" t="n">
        <v>2.2936330542</v>
      </c>
      <c r="AM35" s="7" t="n">
        <v>0.4746958703</v>
      </c>
      <c r="AN35" s="45" t="n">
        <v>0.0284410351</v>
      </c>
      <c r="AO35" s="7" t="n">
        <v>0.9837810255</v>
      </c>
      <c r="AP35" s="52" t="n">
        <v>11.753507997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-0.015625013</v>
      </c>
      <c r="G36" s="63" t="n">
        <v>0.0234375194</v>
      </c>
      <c r="H36" s="64" t="n">
        <v>0.1171875969</v>
      </c>
      <c r="I36" s="63" t="n">
        <v>0.0234375194</v>
      </c>
      <c r="J36" s="64" t="n">
        <v>0</v>
      </c>
      <c r="K36" s="63" t="n">
        <v>0.2578127131</v>
      </c>
      <c r="L36" s="64" t="n">
        <v>0.4062503358</v>
      </c>
      <c r="M36" s="70" t="n">
        <v>1</v>
      </c>
      <c r="N36" s="64" t="n">
        <v>0.217226334</v>
      </c>
      <c r="O36" s="63" t="n">
        <v>0.1771139088</v>
      </c>
      <c r="P36" s="68" t="n">
        <v>6.6914</v>
      </c>
      <c r="Q36" s="7" t="n">
        <v>0.0025400758</v>
      </c>
      <c r="R36" s="45" t="n">
        <v>-0.004892974</v>
      </c>
      <c r="S36" s="7" t="n">
        <v>-0.016431316</v>
      </c>
      <c r="T36" s="45" t="n">
        <v>0.0257508768</v>
      </c>
      <c r="U36" s="7" t="n">
        <v>0.1546681276</v>
      </c>
      <c r="V36" s="45" t="n">
        <v>0.0273378431</v>
      </c>
      <c r="W36" s="7" t="n">
        <v>0.0034577529</v>
      </c>
      <c r="X36" s="45" t="n">
        <v>0.2837878778</v>
      </c>
      <c r="Y36" s="7" t="n">
        <v>0.4762182633</v>
      </c>
      <c r="Z36" s="45" t="n">
        <v>1.1507912158</v>
      </c>
      <c r="AA36" s="7" t="n">
        <v>0.2263406405</v>
      </c>
      <c r="AB36" s="48" t="n">
        <v>8.1494198689</v>
      </c>
      <c r="AC36" s="7" t="n">
        <v>0.006459618</v>
      </c>
      <c r="AD36" s="45" t="n">
        <v>-0.010043666</v>
      </c>
      <c r="AE36" s="7" t="n">
        <v>-0.016899003</v>
      </c>
      <c r="AF36" s="45" t="n">
        <v>0.0343796076</v>
      </c>
      <c r="AG36" s="7" t="n">
        <v>0.2603849846</v>
      </c>
      <c r="AH36" s="45" t="n">
        <v>0.0394999462</v>
      </c>
      <c r="AI36" s="7" t="n">
        <v>0.0124061168</v>
      </c>
      <c r="AJ36" s="45" t="n">
        <v>0.3736862088</v>
      </c>
      <c r="AK36" s="7" t="n">
        <v>0.6998738131</v>
      </c>
      <c r="AL36" s="45" t="n">
        <v>1.6706682097</v>
      </c>
      <c r="AM36" s="7" t="n">
        <v>0.291599272</v>
      </c>
      <c r="AN36" s="45" t="n">
        <v>0.004657061</v>
      </c>
      <c r="AO36" s="7" t="n">
        <v>0.9961301461</v>
      </c>
      <c r="AP36" s="52" t="n">
        <v>11.288493367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20374845</v>
      </c>
      <c r="R37" s="45" t="n">
        <v>-0.063688333</v>
      </c>
      <c r="S37" s="7" t="n">
        <v>-0.00163169</v>
      </c>
      <c r="T37" s="45" t="n">
        <v>0.0079986916</v>
      </c>
      <c r="U37" s="7" t="n">
        <v>0.1630110408</v>
      </c>
      <c r="V37" s="45" t="n">
        <v>0.0191809183</v>
      </c>
      <c r="W37" s="7" t="n">
        <v>-0.065095857</v>
      </c>
      <c r="X37" s="45" t="n">
        <v>0.4188967783</v>
      </c>
      <c r="Y37" s="7" t="n">
        <v>0.4907090328</v>
      </c>
      <c r="Z37" s="45" t="n">
        <v>1.337468702</v>
      </c>
      <c r="AA37" s="7" t="n">
        <v>0.1126536198</v>
      </c>
      <c r="AB37" s="48" t="n">
        <v>7.037462072</v>
      </c>
      <c r="AC37" s="7" t="n">
        <v>0.0171267234</v>
      </c>
      <c r="AD37" s="45" t="n">
        <v>-0.0690979</v>
      </c>
      <c r="AE37" s="7" t="n">
        <v>-0.001994057</v>
      </c>
      <c r="AF37" s="45" t="n">
        <v>0.0171888059</v>
      </c>
      <c r="AG37" s="7" t="n">
        <v>0.2825545507</v>
      </c>
      <c r="AH37" s="45" t="n">
        <v>0.0341117959</v>
      </c>
      <c r="AI37" s="7" t="n">
        <v>-0.058088734</v>
      </c>
      <c r="AJ37" s="45" t="n">
        <v>0.5097826055</v>
      </c>
      <c r="AK37" s="7" t="n">
        <v>0.7315837913</v>
      </c>
      <c r="AL37" s="45" t="n">
        <v>1.8922178945</v>
      </c>
      <c r="AM37" s="7" t="n">
        <v>0.1836882718</v>
      </c>
      <c r="AN37" s="45" t="n">
        <v>0.0724002782</v>
      </c>
      <c r="AO37" s="7" t="n">
        <v>0.9876723413</v>
      </c>
      <c r="AP37" s="52" t="n">
        <v>10.454375197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37026875</v>
      </c>
      <c r="R38" s="45" t="n">
        <v>-0.059735649</v>
      </c>
      <c r="S38" s="7" t="n">
        <v>-0.003016721</v>
      </c>
      <c r="T38" s="45" t="n">
        <v>0.0122648375</v>
      </c>
      <c r="U38" s="7" t="n">
        <v>0.2273789839</v>
      </c>
      <c r="V38" s="45" t="n">
        <v>0.0246372703</v>
      </c>
      <c r="W38" s="7" t="n">
        <v>0.0480954009</v>
      </c>
      <c r="X38" s="45" t="n">
        <v>0.2757535353</v>
      </c>
      <c r="Y38" s="7" t="n">
        <v>0.5390803445</v>
      </c>
      <c r="Z38" s="45" t="n">
        <v>1.8768292801</v>
      </c>
      <c r="AA38" s="7" t="n">
        <v>0.0803258325</v>
      </c>
      <c r="AB38" s="48" t="n">
        <v>13.454996326</v>
      </c>
      <c r="AC38" s="7" t="n">
        <v>0.0206079509</v>
      </c>
      <c r="AD38" s="45" t="n">
        <v>-0.068267728</v>
      </c>
      <c r="AE38" s="7" t="n">
        <v>-0.003535474</v>
      </c>
      <c r="AF38" s="45" t="n">
        <v>0.0224356354</v>
      </c>
      <c r="AG38" s="7" t="n">
        <v>0.3518027969</v>
      </c>
      <c r="AH38" s="45" t="n">
        <v>0.0390768037</v>
      </c>
      <c r="AI38" s="7" t="n">
        <v>0.0598958242</v>
      </c>
      <c r="AJ38" s="45" t="n">
        <v>0.3792057596</v>
      </c>
      <c r="AK38" s="7" t="n">
        <v>0.8012215681</v>
      </c>
      <c r="AL38" s="45" t="n">
        <v>2.5734665697</v>
      </c>
      <c r="AM38" s="7" t="n">
        <v>0.1746227247</v>
      </c>
      <c r="AN38" s="45" t="n">
        <v>0.0007328844</v>
      </c>
      <c r="AO38" s="7" t="n">
        <v>0.9765771772</v>
      </c>
      <c r="AP38" s="52" t="n">
        <v>17.7322571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130461047</v>
      </c>
      <c r="R39" s="45" t="n">
        <v>-0.064225006</v>
      </c>
      <c r="S39" s="7" t="n">
        <v>-0.00345156</v>
      </c>
      <c r="T39" s="45" t="n">
        <v>0.0123086729</v>
      </c>
      <c r="U39" s="7" t="n">
        <v>0.2221238905</v>
      </c>
      <c r="V39" s="45" t="n">
        <v>0.0411776985</v>
      </c>
      <c r="W39" s="7" t="n">
        <v>0.0525188823</v>
      </c>
      <c r="X39" s="45" t="n">
        <v>0.1112337202</v>
      </c>
      <c r="Y39" s="7" t="n">
        <v>0.3847324027</v>
      </c>
      <c r="Z39" s="45" t="n">
        <v>1.971348066</v>
      </c>
      <c r="AA39" s="7" t="n">
        <v>0.0937950639</v>
      </c>
      <c r="AB39" s="48" t="n">
        <v>13.10971093</v>
      </c>
      <c r="AC39" s="7" t="n">
        <v>0.0198811954</v>
      </c>
      <c r="AD39" s="45" t="n">
        <v>-0.078342103</v>
      </c>
      <c r="AE39" s="7" t="n">
        <v>-0.004402863</v>
      </c>
      <c r="AF39" s="45" t="n">
        <v>0.0264323484</v>
      </c>
      <c r="AG39" s="7" t="n">
        <v>0.3833675987</v>
      </c>
      <c r="AH39" s="45" t="n">
        <v>0.0590472719</v>
      </c>
      <c r="AI39" s="7" t="n">
        <v>0.0754929457</v>
      </c>
      <c r="AJ39" s="45" t="n">
        <v>0.2531050516</v>
      </c>
      <c r="AK39" s="7" t="n">
        <v>0.7345814462</v>
      </c>
      <c r="AL39" s="45" t="n">
        <v>2.8715523689</v>
      </c>
      <c r="AM39" s="7" t="n">
        <v>0.2009313904</v>
      </c>
      <c r="AN39" s="45" t="n">
        <v>0.0366344798</v>
      </c>
      <c r="AO39" s="7" t="n">
        <v>0.9721473165</v>
      </c>
      <c r="AP39" s="52" t="n">
        <v>19.522113654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32374764</v>
      </c>
      <c r="E40" s="63" t="n">
        <v>-0.001645817</v>
      </c>
      <c r="F40" s="64" t="n">
        <v>-0.003270573</v>
      </c>
      <c r="G40" s="63" t="n">
        <v>0.0018353723</v>
      </c>
      <c r="H40" s="64" t="n">
        <v>0.0955597119</v>
      </c>
      <c r="I40" s="63" t="n">
        <v>0.0120562899</v>
      </c>
      <c r="J40" s="64" t="n">
        <v>0.0001504404</v>
      </c>
      <c r="K40" s="63" t="n">
        <v>0.0765169721</v>
      </c>
      <c r="L40" s="64" t="n">
        <v>0.1844398722</v>
      </c>
      <c r="M40" s="70" t="n">
        <v>1</v>
      </c>
      <c r="N40" s="64" t="n">
        <v>0.0153773698</v>
      </c>
      <c r="O40" s="63" t="n">
        <v>0.5930355419</v>
      </c>
      <c r="P40" s="68" t="n">
        <v>3.4892</v>
      </c>
      <c r="Q40" s="7" t="n">
        <v>0.0115659108</v>
      </c>
      <c r="R40" s="45" t="n">
        <v>-0.004506265</v>
      </c>
      <c r="S40" s="7" t="n">
        <v>-0.004969946</v>
      </c>
      <c r="T40" s="45" t="n">
        <v>0.0084754885</v>
      </c>
      <c r="U40" s="7" t="n">
        <v>0.1867118053</v>
      </c>
      <c r="V40" s="45" t="n">
        <v>0.0231404444</v>
      </c>
      <c r="W40" s="7" t="n">
        <v>0.114222589</v>
      </c>
      <c r="X40" s="45" t="n">
        <v>0.1551938499</v>
      </c>
      <c r="Y40" s="7" t="n">
        <v>0.4898338768</v>
      </c>
      <c r="Z40" s="45" t="n">
        <v>1.7252650829</v>
      </c>
      <c r="AA40" s="7" t="n">
        <v>0.063322388</v>
      </c>
      <c r="AB40" s="48" t="n">
        <v>8.1144785565</v>
      </c>
      <c r="AC40" s="7" t="n">
        <v>0.0178830059</v>
      </c>
      <c r="AD40" s="45" t="n">
        <v>-0.007494182</v>
      </c>
      <c r="AE40" s="7" t="n">
        <v>-0.005727357</v>
      </c>
      <c r="AF40" s="45" t="n">
        <v>0.0197772903</v>
      </c>
      <c r="AG40" s="7" t="n">
        <v>0.339363081</v>
      </c>
      <c r="AH40" s="45" t="n">
        <v>0.0423025921</v>
      </c>
      <c r="AI40" s="7" t="n">
        <v>0.1424541752</v>
      </c>
      <c r="AJ40" s="45" t="n">
        <v>0.2537328104</v>
      </c>
      <c r="AK40" s="7" t="n">
        <v>0.8022914156</v>
      </c>
      <c r="AL40" s="45" t="n">
        <v>2.5034269795</v>
      </c>
      <c r="AM40" s="7" t="n">
        <v>0.1898778944</v>
      </c>
      <c r="AN40" s="45" t="n">
        <v>0.0012348835</v>
      </c>
      <c r="AO40" s="7" t="n">
        <v>0.9934041935</v>
      </c>
      <c r="AP40" s="52" t="n">
        <v>13.064461272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115848447</v>
      </c>
      <c r="R41" s="45" t="n">
        <v>-0.047818593</v>
      </c>
      <c r="S41" s="7" t="n">
        <v>-0.006006209</v>
      </c>
      <c r="T41" s="45" t="n">
        <v>0.0074563654</v>
      </c>
      <c r="U41" s="7" t="n">
        <v>0.4957491692</v>
      </c>
      <c r="V41" s="45" t="n">
        <v>0.0440773238</v>
      </c>
      <c r="W41" s="7" t="n">
        <v>-0.043128864</v>
      </c>
      <c r="X41" s="45" t="n">
        <v>-0.091160787</v>
      </c>
      <c r="Y41" s="7" t="n">
        <v>0.3707532496</v>
      </c>
      <c r="Z41" s="45" t="n">
        <v>1.3176989935</v>
      </c>
      <c r="AA41" s="7" t="n">
        <v>0.0926278579</v>
      </c>
      <c r="AB41" s="48" t="n">
        <v>18.388176528</v>
      </c>
      <c r="AC41" s="7" t="n">
        <v>0.0187240066</v>
      </c>
      <c r="AD41" s="45" t="n">
        <v>-0.061229809</v>
      </c>
      <c r="AE41" s="7" t="n">
        <v>-0.006601351</v>
      </c>
      <c r="AF41" s="45" t="n">
        <v>0.0214743703</v>
      </c>
      <c r="AG41" s="7" t="n">
        <v>0.6641008021</v>
      </c>
      <c r="AH41" s="45" t="n">
        <v>0.0640643219</v>
      </c>
      <c r="AI41" s="7" t="n">
        <v>-0.034629073</v>
      </c>
      <c r="AJ41" s="45" t="n">
        <v>0.0524553406</v>
      </c>
      <c r="AK41" s="7" t="n">
        <v>0.7183586083</v>
      </c>
      <c r="AL41" s="45" t="n">
        <v>2.1455490076</v>
      </c>
      <c r="AM41" s="7" t="n">
        <v>0.2067400138</v>
      </c>
      <c r="AN41" s="45" t="n">
        <v>0.0598771379</v>
      </c>
      <c r="AO41" s="7" t="n">
        <v>0.98497576</v>
      </c>
      <c r="AP41" s="52" t="n">
        <v>23.59582818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70681202</v>
      </c>
      <c r="R42" s="45" t="n">
        <v>-0.002041728</v>
      </c>
      <c r="S42" s="7" t="n">
        <v>-0.006676015</v>
      </c>
      <c r="T42" s="45" t="n">
        <v>0.0104959872</v>
      </c>
      <c r="U42" s="7" t="n">
        <v>0.3523723725</v>
      </c>
      <c r="V42" s="45" t="n">
        <v>0.0608934656</v>
      </c>
      <c r="W42" s="7" t="n">
        <v>0.0024279661</v>
      </c>
      <c r="X42" s="45" t="n">
        <v>0.1939433045</v>
      </c>
      <c r="Y42" s="7" t="n">
        <v>0.6184834727</v>
      </c>
      <c r="Z42" s="45" t="n">
        <v>1.2148641413</v>
      </c>
      <c r="AA42" s="7" t="n">
        <v>0.0307056899</v>
      </c>
      <c r="AB42" s="48" t="n">
        <v>11.172539974</v>
      </c>
      <c r="AC42" s="7" t="n">
        <v>0.0109279727</v>
      </c>
      <c r="AD42" s="45" t="n">
        <v>-0.005191502</v>
      </c>
      <c r="AE42" s="7" t="n">
        <v>-0.006956558</v>
      </c>
      <c r="AF42" s="45" t="n">
        <v>0.0182832722</v>
      </c>
      <c r="AG42" s="7" t="n">
        <v>0.4708388804</v>
      </c>
      <c r="AH42" s="45" t="n">
        <v>0.0758219969</v>
      </c>
      <c r="AI42" s="7" t="n">
        <v>0.0079643374</v>
      </c>
      <c r="AJ42" s="45" t="n">
        <v>0.2811121106</v>
      </c>
      <c r="AK42" s="7" t="n">
        <v>0.8528005102</v>
      </c>
      <c r="AL42" s="45" t="n">
        <v>1.8712195685</v>
      </c>
      <c r="AM42" s="7" t="n">
        <v>0.1394292967</v>
      </c>
      <c r="AN42" s="45" t="n">
        <v>0.0026261202</v>
      </c>
      <c r="AO42" s="7" t="n">
        <v>0.994855927</v>
      </c>
      <c r="AP42" s="52" t="n">
        <v>14.231111626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-0.001494771</v>
      </c>
      <c r="G44" s="63" t="n">
        <v>0.02840064</v>
      </c>
      <c r="H44" s="64" t="n">
        <v>0.0358744926</v>
      </c>
      <c r="I44" s="63" t="n">
        <v>0.0044843116</v>
      </c>
      <c r="J44" s="64" t="n">
        <v>0</v>
      </c>
      <c r="K44" s="63" t="n">
        <v>0.6860996705</v>
      </c>
      <c r="L44" s="64" t="n">
        <v>0.7533643441</v>
      </c>
      <c r="M44" s="70" t="n">
        <v>1</v>
      </c>
      <c r="N44" s="64" t="n">
        <v>0.0117069518</v>
      </c>
      <c r="O44" s="63" t="n">
        <v>0</v>
      </c>
      <c r="P44" s="68" t="n">
        <v>1.9275</v>
      </c>
      <c r="Q44" s="7" t="n">
        <v>0.0028098481</v>
      </c>
      <c r="R44" s="45" t="n">
        <v>-0.015413776</v>
      </c>
      <c r="S44" s="7" t="n">
        <v>-0.002028637</v>
      </c>
      <c r="T44" s="45" t="n">
        <v>0.0315225801</v>
      </c>
      <c r="U44" s="7" t="n">
        <v>0.0697304036</v>
      </c>
      <c r="V44" s="45" t="n">
        <v>0.0076245489</v>
      </c>
      <c r="W44" s="7" t="n">
        <v>-0.012374129</v>
      </c>
      <c r="X44" s="45" t="n">
        <v>0.7215235593</v>
      </c>
      <c r="Y44" s="7" t="n">
        <v>0.8033943985</v>
      </c>
      <c r="Z44" s="45" t="n">
        <v>1.1367713501</v>
      </c>
      <c r="AA44" s="7" t="n">
        <v>0.0252394096</v>
      </c>
      <c r="AB44" s="48" t="n">
        <v>3.381715901</v>
      </c>
      <c r="AC44" s="7" t="n">
        <v>0.0062910354</v>
      </c>
      <c r="AD44" s="45" t="n">
        <v>-0.02541565</v>
      </c>
      <c r="AE44" s="7" t="n">
        <v>-0.00237976</v>
      </c>
      <c r="AF44" s="45" t="n">
        <v>0.0380060545</v>
      </c>
      <c r="AG44" s="7" t="n">
        <v>0.1340096552</v>
      </c>
      <c r="AH44" s="45" t="n">
        <v>0.0147756349</v>
      </c>
      <c r="AI44" s="7" t="n">
        <v>-0.012566239</v>
      </c>
      <c r="AJ44" s="45" t="n">
        <v>0.7815719094</v>
      </c>
      <c r="AK44" s="7" t="n">
        <v>0.9342926407</v>
      </c>
      <c r="AL44" s="45" t="n">
        <v>1.4264286455</v>
      </c>
      <c r="AM44" s="7" t="n">
        <v>0.059671678</v>
      </c>
      <c r="AN44" s="45" t="n">
        <v>0.0018888878</v>
      </c>
      <c r="AO44" s="7" t="n">
        <v>0.9958532065</v>
      </c>
      <c r="AP44" s="52" t="n">
        <v>5.4404440516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21167105</v>
      </c>
      <c r="R46" s="45" t="n">
        <v>-0.004161041</v>
      </c>
      <c r="S46" s="7" t="n">
        <v>-0.004732621</v>
      </c>
      <c r="T46" s="45" t="n">
        <v>0.0034262003</v>
      </c>
      <c r="U46" s="7" t="n">
        <v>0.2093309676</v>
      </c>
      <c r="V46" s="45" t="n">
        <v>0.0295540289</v>
      </c>
      <c r="W46" s="7" t="n">
        <v>0.0018198518</v>
      </c>
      <c r="X46" s="45" t="n">
        <v>0.5592681065</v>
      </c>
      <c r="Y46" s="7" t="n">
        <v>0.7966222038</v>
      </c>
      <c r="Z46" s="45" t="n">
        <v>1.0612456734</v>
      </c>
      <c r="AA46" s="7" t="n">
        <v>0.0091656471</v>
      </c>
      <c r="AB46" s="48" t="n">
        <v>7.5237824409</v>
      </c>
      <c r="AC46" s="7" t="n">
        <v>0.0060588511</v>
      </c>
      <c r="AD46" s="45" t="n">
        <v>-0.029111226</v>
      </c>
      <c r="AE46" s="7" t="n">
        <v>-0.007730817</v>
      </c>
      <c r="AF46" s="45" t="n">
        <v>0.0181689067</v>
      </c>
      <c r="AG46" s="7" t="n">
        <v>0.2614951179</v>
      </c>
      <c r="AH46" s="45" t="n">
        <v>0.0350018166</v>
      </c>
      <c r="AI46" s="7" t="n">
        <v>0.0091074091</v>
      </c>
      <c r="AJ46" s="45" t="n">
        <v>0.6245115256</v>
      </c>
      <c r="AK46" s="7" t="n">
        <v>0.9175015842</v>
      </c>
      <c r="AL46" s="45" t="n">
        <v>1.326414821</v>
      </c>
      <c r="AM46" s="7" t="n">
        <v>0.0418594952</v>
      </c>
      <c r="AN46" s="45" t="n">
        <v>0.0381741601</v>
      </c>
      <c r="AO46" s="7" t="n">
        <v>0.9975352395</v>
      </c>
      <c r="AP46" s="52" t="n">
        <v>9.2963802843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2117975</v>
      </c>
      <c r="E47" s="63" t="n">
        <v>-0.002353039</v>
      </c>
      <c r="F47" s="64" t="n">
        <v>-0.00704559</v>
      </c>
      <c r="G47" s="63" t="n">
        <v>0.0043219326</v>
      </c>
      <c r="H47" s="64" t="n">
        <v>0.2307064709</v>
      </c>
      <c r="I47" s="63" t="n">
        <v>0.0274941125</v>
      </c>
      <c r="J47" s="64" t="n">
        <v>0.0051097548</v>
      </c>
      <c r="K47" s="63" t="n">
        <v>0.1388714804</v>
      </c>
      <c r="L47" s="64" t="n">
        <v>0.3983169199</v>
      </c>
      <c r="M47" s="70" t="n">
        <v>1</v>
      </c>
      <c r="N47" s="64" t="n">
        <v>0.2015018981</v>
      </c>
      <c r="O47" s="63" t="n">
        <v>0.0843571472</v>
      </c>
      <c r="P47" s="68" t="n">
        <v>12.522775541</v>
      </c>
      <c r="Q47" s="7" t="n">
        <v>0.0031886224</v>
      </c>
      <c r="R47" s="45" t="n">
        <v>-0.004259171</v>
      </c>
      <c r="S47" s="7" t="n">
        <v>-0.008521228</v>
      </c>
      <c r="T47" s="45" t="n">
        <v>0.0075714257</v>
      </c>
      <c r="U47" s="7" t="n">
        <v>0.2878577061</v>
      </c>
      <c r="V47" s="45" t="n">
        <v>0.0356328159</v>
      </c>
      <c r="W47" s="7" t="n">
        <v>0.0246646412</v>
      </c>
      <c r="X47" s="45" t="n">
        <v>0.1650373316</v>
      </c>
      <c r="Y47" s="7" t="n">
        <v>0.5111721435</v>
      </c>
      <c r="Z47" s="45" t="n">
        <v>1.2492625783</v>
      </c>
      <c r="AA47" s="7" t="n">
        <v>0.2510495521</v>
      </c>
      <c r="AB47" s="48" t="n">
        <v>15.637918403</v>
      </c>
      <c r="AC47" s="7" t="n">
        <v>0.0054361974</v>
      </c>
      <c r="AD47" s="45" t="n">
        <v>-0.005597072</v>
      </c>
      <c r="AE47" s="7" t="n">
        <v>-0.008728532</v>
      </c>
      <c r="AF47" s="45" t="n">
        <v>0.0128920196</v>
      </c>
      <c r="AG47" s="7" t="n">
        <v>0.3675214153</v>
      </c>
      <c r="AH47" s="45" t="n">
        <v>0.0452088295</v>
      </c>
      <c r="AI47" s="7" t="n">
        <v>0.0285433617</v>
      </c>
      <c r="AJ47" s="45" t="n">
        <v>0.2135290275</v>
      </c>
      <c r="AK47" s="7" t="n">
        <v>0.6588052473</v>
      </c>
      <c r="AL47" s="45" t="n">
        <v>1.5825856096</v>
      </c>
      <c r="AM47" s="7" t="n">
        <v>0.3132284132</v>
      </c>
      <c r="AN47" s="45" t="n">
        <v>0.0213603693</v>
      </c>
      <c r="AO47" s="7" t="n">
        <v>0.9933940299</v>
      </c>
      <c r="AP47" s="52" t="n">
        <v>18.05760046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858355</v>
      </c>
      <c r="R48" s="45" t="n">
        <v>-0.005616837</v>
      </c>
      <c r="S48" s="7" t="n">
        <v>-0.017714134</v>
      </c>
      <c r="T48" s="45" t="n">
        <v>0.003051532</v>
      </c>
      <c r="U48" s="7" t="n">
        <v>0.487190687</v>
      </c>
      <c r="V48" s="45" t="n">
        <v>0.0650924197</v>
      </c>
      <c r="W48" s="7" t="n">
        <v>0.0133817701</v>
      </c>
      <c r="X48" s="45" t="n">
        <v>0.1124019854</v>
      </c>
      <c r="Y48" s="7" t="n">
        <v>0.6596457785</v>
      </c>
      <c r="Z48" s="45" t="n">
        <v>1.351893177</v>
      </c>
      <c r="AA48" s="7" t="n">
        <v>0.1661292363</v>
      </c>
      <c r="AB48" s="48" t="n">
        <v>56.954257299</v>
      </c>
      <c r="AC48" s="7" t="n">
        <v>0.0037449683</v>
      </c>
      <c r="AD48" s="45" t="n">
        <v>-0.006374234</v>
      </c>
      <c r="AE48" s="7" t="n">
        <v>-0.017835659</v>
      </c>
      <c r="AF48" s="45" t="n">
        <v>0.0071246127</v>
      </c>
      <c r="AG48" s="7" t="n">
        <v>0.5407377071</v>
      </c>
      <c r="AH48" s="45" t="n">
        <v>0.0714654674</v>
      </c>
      <c r="AI48" s="7" t="n">
        <v>0.0163140893</v>
      </c>
      <c r="AJ48" s="45" t="n">
        <v>0.1464873928</v>
      </c>
      <c r="AK48" s="7" t="n">
        <v>0.7616643445</v>
      </c>
      <c r="AL48" s="45" t="n">
        <v>1.5604409972</v>
      </c>
      <c r="AM48" s="7" t="n">
        <v>0.1970190464</v>
      </c>
      <c r="AN48" s="45" t="n">
        <v>0.0337500461</v>
      </c>
      <c r="AO48" s="7" t="n">
        <v>0.992433437</v>
      </c>
      <c r="AP48" s="52" t="n">
        <v>58.438812231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-0.00773222</v>
      </c>
      <c r="G49" s="63" t="n">
        <v>0.0077322205</v>
      </c>
      <c r="H49" s="64" t="n">
        <v>0.120866945</v>
      </c>
      <c r="I49" s="63" t="n">
        <v>0.013175313</v>
      </c>
      <c r="J49" s="64" t="n">
        <v>0.010886185</v>
      </c>
      <c r="K49" s="63" t="n">
        <v>0.1247330552</v>
      </c>
      <c r="L49" s="64" t="n">
        <v>0.2696614981</v>
      </c>
      <c r="M49" s="70" t="n">
        <v>1</v>
      </c>
      <c r="N49" s="64" t="n">
        <v>0.1699935445</v>
      </c>
      <c r="O49" s="63" t="n">
        <v>0.3132873838</v>
      </c>
      <c r="P49" s="68" t="n">
        <v>15.839826133</v>
      </c>
      <c r="Q49" s="7" t="n">
        <v>0.0017617012</v>
      </c>
      <c r="R49" s="45" t="n">
        <v>-0.001009806</v>
      </c>
      <c r="S49" s="7" t="n">
        <v>-0.011449409</v>
      </c>
      <c r="T49" s="45" t="n">
        <v>0.0111188685</v>
      </c>
      <c r="U49" s="7" t="n">
        <v>0.1655892309</v>
      </c>
      <c r="V49" s="45" t="n">
        <v>0.0180402214</v>
      </c>
      <c r="W49" s="7" t="n">
        <v>0.0130130239</v>
      </c>
      <c r="X49" s="45" t="n">
        <v>0.1646737856</v>
      </c>
      <c r="Y49" s="7" t="n">
        <v>0.3617376158</v>
      </c>
      <c r="Z49" s="45" t="n">
        <v>1.2783737415</v>
      </c>
      <c r="AA49" s="7" t="n">
        <v>0.2112961284</v>
      </c>
      <c r="AB49" s="48" t="n">
        <v>18.830251917</v>
      </c>
      <c r="AC49" s="7" t="n">
        <v>0.0054933275</v>
      </c>
      <c r="AD49" s="45" t="n">
        <v>-0.006330796</v>
      </c>
      <c r="AE49" s="7" t="n">
        <v>-0.011865491</v>
      </c>
      <c r="AF49" s="45" t="n">
        <v>0.0220473433</v>
      </c>
      <c r="AG49" s="7" t="n">
        <v>0.3199288187</v>
      </c>
      <c r="AH49" s="45" t="n">
        <v>0.0360997081</v>
      </c>
      <c r="AI49" s="7" t="n">
        <v>0.0193000501</v>
      </c>
      <c r="AJ49" s="45" t="n">
        <v>0.2559516345</v>
      </c>
      <c r="AK49" s="7" t="n">
        <v>0.6406245954</v>
      </c>
      <c r="AL49" s="45" t="n">
        <v>1.9064719875</v>
      </c>
      <c r="AM49" s="7" t="n">
        <v>0.3241771828</v>
      </c>
      <c r="AN49" s="45" t="n">
        <v>0.0234700645</v>
      </c>
      <c r="AO49" s="7" t="n">
        <v>0.9882718427</v>
      </c>
      <c r="AP49" s="52" t="n">
        <v>23.754771964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6511003</v>
      </c>
      <c r="E50" s="63" t="n">
        <v>-0.001785398</v>
      </c>
      <c r="F50" s="64" t="n">
        <v>-0.004692963</v>
      </c>
      <c r="G50" s="63" t="n">
        <v>0.0017796054</v>
      </c>
      <c r="H50" s="64" t="n">
        <v>0.1774426255</v>
      </c>
      <c r="I50" s="63" t="n">
        <v>0.0386193684</v>
      </c>
      <c r="J50" s="64" t="n">
        <v>0.000459043</v>
      </c>
      <c r="K50" s="63" t="n">
        <v>0.1336249599</v>
      </c>
      <c r="L50" s="64" t="n">
        <v>0.3500983411</v>
      </c>
      <c r="M50" s="70" t="n">
        <v>1</v>
      </c>
      <c r="N50" s="64" t="n">
        <v>0.0753534453</v>
      </c>
      <c r="O50" s="63" t="n">
        <v>0.2856138394</v>
      </c>
      <c r="P50" s="68" t="n">
        <v>7.9053052438</v>
      </c>
      <c r="Q50" s="7" t="n">
        <v>0.009221197</v>
      </c>
      <c r="R50" s="45" t="n">
        <v>-0.003199277</v>
      </c>
      <c r="S50" s="7" t="n">
        <v>-0.006037515</v>
      </c>
      <c r="T50" s="45" t="n">
        <v>0.004189649</v>
      </c>
      <c r="U50" s="7" t="n">
        <v>0.2181846586</v>
      </c>
      <c r="V50" s="45" t="n">
        <v>0.043723362</v>
      </c>
      <c r="W50" s="7" t="n">
        <v>0.0083541732</v>
      </c>
      <c r="X50" s="45" t="n">
        <v>0.1660887382</v>
      </c>
      <c r="Y50" s="7" t="n">
        <v>0.440524986</v>
      </c>
      <c r="Z50" s="45" t="n">
        <v>1.2223768647</v>
      </c>
      <c r="AA50" s="7" t="n">
        <v>0.0909851705</v>
      </c>
      <c r="AB50" s="48" t="n">
        <v>9.665269179</v>
      </c>
      <c r="AC50" s="7" t="n">
        <v>0.0177349104</v>
      </c>
      <c r="AD50" s="45" t="n">
        <v>-0.005892733</v>
      </c>
      <c r="AE50" s="7" t="n">
        <v>-0.006810272</v>
      </c>
      <c r="AF50" s="45" t="n">
        <v>0.0182385547</v>
      </c>
      <c r="AG50" s="7" t="n">
        <v>0.3945463767</v>
      </c>
      <c r="AH50" s="45" t="n">
        <v>0.0696999486</v>
      </c>
      <c r="AI50" s="7" t="n">
        <v>0.0379231653</v>
      </c>
      <c r="AJ50" s="45" t="n">
        <v>0.2934054159</v>
      </c>
      <c r="AK50" s="7" t="n">
        <v>0.8188453669</v>
      </c>
      <c r="AL50" s="45" t="n">
        <v>2.0298850294</v>
      </c>
      <c r="AM50" s="7" t="n">
        <v>0.1718694568</v>
      </c>
      <c r="AN50" s="45" t="n">
        <v>0.0044877492</v>
      </c>
      <c r="AO50" s="7" t="n">
        <v>0.9952025729</v>
      </c>
      <c r="AP50" s="52" t="n">
        <v>15.411067326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75757782</v>
      </c>
      <c r="E51" s="63" t="n">
        <v>0</v>
      </c>
      <c r="F51" s="64" t="n">
        <v>0</v>
      </c>
      <c r="G51" s="63" t="n">
        <v>0</v>
      </c>
      <c r="H51" s="64" t="n">
        <v>0.4969710529</v>
      </c>
      <c r="I51" s="63" t="n">
        <v>0.0742426268</v>
      </c>
      <c r="J51" s="64" t="n">
        <v>0</v>
      </c>
      <c r="K51" s="63" t="n">
        <v>0</v>
      </c>
      <c r="L51" s="64" t="n">
        <v>0.578789458</v>
      </c>
      <c r="M51" s="70" t="n">
        <v>1</v>
      </c>
      <c r="N51" s="64" t="n">
        <v>0.0264379006</v>
      </c>
      <c r="O51" s="63" t="n">
        <v>0.1990307242</v>
      </c>
      <c r="P51" s="68" t="n">
        <v>31.0233</v>
      </c>
      <c r="Q51" s="7" t="n">
        <v>0.0151507294</v>
      </c>
      <c r="R51" s="45" t="n">
        <v>-0.005004053</v>
      </c>
      <c r="S51" s="7" t="n">
        <v>-0.001899609</v>
      </c>
      <c r="T51" s="45" t="n">
        <v>0.00804756</v>
      </c>
      <c r="U51" s="7" t="n">
        <v>0.575959221</v>
      </c>
      <c r="V51" s="45" t="n">
        <v>0.0824629363</v>
      </c>
      <c r="W51" s="7" t="n">
        <v>0.0147580223</v>
      </c>
      <c r="X51" s="45" t="n">
        <v>0.0465060365</v>
      </c>
      <c r="Y51" s="7" t="n">
        <v>0.7359808433</v>
      </c>
      <c r="Z51" s="45" t="n">
        <v>1.3208492744</v>
      </c>
      <c r="AA51" s="7" t="n">
        <v>0.0423589982</v>
      </c>
      <c r="AB51" s="48" t="n">
        <v>33.909967354</v>
      </c>
      <c r="AC51" s="7" t="n">
        <v>0.0197140942</v>
      </c>
      <c r="AD51" s="45" t="n">
        <v>-0.006573712</v>
      </c>
      <c r="AE51" s="7" t="n">
        <v>-0.00211445</v>
      </c>
      <c r="AF51" s="45" t="n">
        <v>0.01585551</v>
      </c>
      <c r="AG51" s="7" t="n">
        <v>0.6806992192</v>
      </c>
      <c r="AH51" s="45" t="n">
        <v>0.0939432778</v>
      </c>
      <c r="AI51" s="7" t="n">
        <v>0.022675484</v>
      </c>
      <c r="AJ51" s="45" t="n">
        <v>0.0957228744</v>
      </c>
      <c r="AK51" s="7" t="n">
        <v>0.9199222974</v>
      </c>
      <c r="AL51" s="45" t="n">
        <v>1.6853966038</v>
      </c>
      <c r="AM51" s="7" t="n">
        <v>0.0777999777</v>
      </c>
      <c r="AN51" s="45" t="n">
        <v>9.69557E-005</v>
      </c>
      <c r="AO51" s="7" t="n">
        <v>0.9978192308</v>
      </c>
      <c r="AP51" s="52" t="n">
        <v>36.709277521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29001914</v>
      </c>
      <c r="R52" s="45" t="n">
        <v>-0.001638741</v>
      </c>
      <c r="S52" s="7" t="n">
        <v>-0.002962552</v>
      </c>
      <c r="T52" s="45" t="n">
        <v>0.0033762655</v>
      </c>
      <c r="U52" s="7" t="n">
        <v>0.1292778652</v>
      </c>
      <c r="V52" s="45" t="n">
        <v>0.0216037652</v>
      </c>
      <c r="W52" s="7" t="n">
        <v>0.0015038905</v>
      </c>
      <c r="X52" s="45" t="n">
        <v>0.1112653815</v>
      </c>
      <c r="Y52" s="7" t="n">
        <v>0.2653260661</v>
      </c>
      <c r="Z52" s="45" t="n">
        <v>1.0651414189</v>
      </c>
      <c r="AA52" s="7" t="n">
        <v>0.0769769855</v>
      </c>
      <c r="AB52" s="48" t="n">
        <v>4.0753555889</v>
      </c>
      <c r="AC52" s="7" t="n">
        <v>0.0087808284</v>
      </c>
      <c r="AD52" s="45" t="n">
        <v>-0.004121664</v>
      </c>
      <c r="AE52" s="7" t="n">
        <v>-0.003494989</v>
      </c>
      <c r="AF52" s="45" t="n">
        <v>0.0208718849</v>
      </c>
      <c r="AG52" s="7" t="n">
        <v>0.348826137</v>
      </c>
      <c r="AH52" s="45" t="n">
        <v>0.0563109222</v>
      </c>
      <c r="AI52" s="7" t="n">
        <v>0.0101161298</v>
      </c>
      <c r="AJ52" s="45" t="n">
        <v>0.3087293453</v>
      </c>
      <c r="AK52" s="7" t="n">
        <v>0.7460185951</v>
      </c>
      <c r="AL52" s="45" t="n">
        <v>2.2464222448</v>
      </c>
      <c r="AM52" s="7" t="n">
        <v>0.2423612933</v>
      </c>
      <c r="AN52" s="45" t="n">
        <v>0.0063041107</v>
      </c>
      <c r="AO52" s="7" t="n">
        <v>0.9946839991</v>
      </c>
      <c r="AP52" s="52" t="n">
        <v>9.5882511113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4072797</v>
      </c>
      <c r="E53" s="63" t="n">
        <v>-0.000837315</v>
      </c>
      <c r="F53" s="64" t="n">
        <v>-0.003890875</v>
      </c>
      <c r="G53" s="63" t="n">
        <v>0.001569965</v>
      </c>
      <c r="H53" s="64" t="n">
        <v>0.2425276814</v>
      </c>
      <c r="I53" s="63" t="n">
        <v>0.0223300929</v>
      </c>
      <c r="J53" s="64" t="n">
        <v>0.000515234</v>
      </c>
      <c r="K53" s="63" t="n">
        <v>0.2897700057</v>
      </c>
      <c r="L53" s="64" t="n">
        <v>0.5543920691</v>
      </c>
      <c r="M53" s="70" t="n">
        <v>1</v>
      </c>
      <c r="N53" s="64" t="n">
        <v>0.1198888976</v>
      </c>
      <c r="O53" s="63" t="n">
        <v>0.0396005509</v>
      </c>
      <c r="P53" s="68" t="n">
        <v>12.092154346</v>
      </c>
      <c r="Q53" s="7" t="n">
        <v>0.0040614894</v>
      </c>
      <c r="R53" s="45" t="n">
        <v>-0.003140028</v>
      </c>
      <c r="S53" s="7" t="n">
        <v>-0.004409104</v>
      </c>
      <c r="T53" s="45" t="n">
        <v>0.0034973936</v>
      </c>
      <c r="U53" s="7" t="n">
        <v>0.2650316587</v>
      </c>
      <c r="V53" s="45" t="n">
        <v>0.0248029915</v>
      </c>
      <c r="W53" s="7" t="n">
        <v>0.0030565539</v>
      </c>
      <c r="X53" s="45" t="n">
        <v>0.3032537765</v>
      </c>
      <c r="Y53" s="7" t="n">
        <v>0.5961547323</v>
      </c>
      <c r="Z53" s="45" t="n">
        <v>1.0780204568</v>
      </c>
      <c r="AA53" s="7" t="n">
        <v>0.12495255</v>
      </c>
      <c r="AB53" s="48" t="n">
        <v>12.938265754</v>
      </c>
      <c r="AC53" s="7" t="n">
        <v>0.0080570304</v>
      </c>
      <c r="AD53" s="45" t="n">
        <v>-0.004724526</v>
      </c>
      <c r="AE53" s="7" t="n">
        <v>-0.004603507</v>
      </c>
      <c r="AF53" s="45" t="n">
        <v>0.0109974831</v>
      </c>
      <c r="AG53" s="7" t="n">
        <v>0.3618518358</v>
      </c>
      <c r="AH53" s="45" t="n">
        <v>0.0393268429</v>
      </c>
      <c r="AI53" s="7" t="n">
        <v>0.008809699</v>
      </c>
      <c r="AJ53" s="45" t="n">
        <v>0.3890618867</v>
      </c>
      <c r="AK53" s="7" t="n">
        <v>0.8087767446</v>
      </c>
      <c r="AL53" s="45" t="n">
        <v>1.5694684312</v>
      </c>
      <c r="AM53" s="7" t="n">
        <v>0.1780390119</v>
      </c>
      <c r="AN53" s="45" t="n">
        <v>0.0089049698</v>
      </c>
      <c r="AO53" s="7" t="n">
        <v>0.9957207263</v>
      </c>
      <c r="AP53" s="52" t="n">
        <v>15.46325004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41032452</v>
      </c>
      <c r="R54" s="45" t="n">
        <v>-0.00458777</v>
      </c>
      <c r="S54" s="7" t="n">
        <v>-0.002079824</v>
      </c>
      <c r="T54" s="45" t="n">
        <v>0.0029195173</v>
      </c>
      <c r="U54" s="7" t="n">
        <v>0.0746615428</v>
      </c>
      <c r="V54" s="45" t="n">
        <v>0.0110575611</v>
      </c>
      <c r="W54" s="7" t="n">
        <v>0.004193036</v>
      </c>
      <c r="X54" s="45" t="n">
        <v>0.0971240079</v>
      </c>
      <c r="Y54" s="7" t="n">
        <v>0.1873913163</v>
      </c>
      <c r="Z54" s="45" t="n">
        <v>1.1292210831</v>
      </c>
      <c r="AA54" s="7" t="n">
        <v>0.0523911526</v>
      </c>
      <c r="AB54" s="48" t="n">
        <v>3.3385777157</v>
      </c>
      <c r="AC54" s="7" t="n">
        <v>0.0106865491</v>
      </c>
      <c r="AD54" s="45" t="n">
        <v>-0.006895412</v>
      </c>
      <c r="AE54" s="7" t="n">
        <v>-0.00243075</v>
      </c>
      <c r="AF54" s="45" t="n">
        <v>0.0130134817</v>
      </c>
      <c r="AG54" s="7" t="n">
        <v>0.195072749</v>
      </c>
      <c r="AH54" s="45" t="n">
        <v>0.0260951988</v>
      </c>
      <c r="AI54" s="7" t="n">
        <v>0.013541635</v>
      </c>
      <c r="AJ54" s="45" t="n">
        <v>0.2485206915</v>
      </c>
      <c r="AK54" s="7" t="n">
        <v>0.4976041433</v>
      </c>
      <c r="AL54" s="45" t="n">
        <v>2.1587058788</v>
      </c>
      <c r="AM54" s="7" t="n">
        <v>0.4610149607</v>
      </c>
      <c r="AN54" s="45" t="n">
        <v>0.0360324886</v>
      </c>
      <c r="AO54" s="7" t="n">
        <v>0.9946515927</v>
      </c>
      <c r="AP54" s="52" t="n">
        <v>6.7474893083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.0081355998</v>
      </c>
      <c r="H56" s="64" t="n">
        <v>0.1538984295</v>
      </c>
      <c r="I56" s="63" t="n">
        <v>0.038644099</v>
      </c>
      <c r="J56" s="64" t="n">
        <v>0.224406961</v>
      </c>
      <c r="K56" s="63" t="n">
        <v>-0.075932265</v>
      </c>
      <c r="L56" s="64" t="n">
        <v>0.3491528246</v>
      </c>
      <c r="M56" s="70" t="n">
        <v>1</v>
      </c>
      <c r="N56" s="64" t="n">
        <v>0.3801583921</v>
      </c>
      <c r="O56" s="63" t="n">
        <v>0.0008777883</v>
      </c>
      <c r="P56" s="68" t="n">
        <v>15.1789</v>
      </c>
      <c r="Q56" s="7" t="n">
        <v>0.0016727707</v>
      </c>
      <c r="R56" s="45" t="n">
        <v>-0.000675612</v>
      </c>
      <c r="S56" s="7" t="n">
        <v>-0.000590958</v>
      </c>
      <c r="T56" s="45" t="n">
        <v>0.0105390928</v>
      </c>
      <c r="U56" s="7" t="n">
        <v>0.1892315287</v>
      </c>
      <c r="V56" s="45" t="n">
        <v>0.044354223</v>
      </c>
      <c r="W56" s="7" t="n">
        <v>0.2421304309</v>
      </c>
      <c r="X56" s="45" t="n">
        <v>-0.062396821</v>
      </c>
      <c r="Y56" s="7" t="n">
        <v>0.4242646551</v>
      </c>
      <c r="Z56" s="45" t="n">
        <v>1.1597374148</v>
      </c>
      <c r="AA56" s="7" t="n">
        <v>0.4137547875</v>
      </c>
      <c r="AB56" s="48" t="n">
        <v>17.170203199</v>
      </c>
      <c r="AC56" s="7" t="n">
        <v>0.0037789571</v>
      </c>
      <c r="AD56" s="45" t="n">
        <v>-0.001509796</v>
      </c>
      <c r="AE56" s="7" t="n">
        <v>-0.000695928</v>
      </c>
      <c r="AF56" s="45" t="n">
        <v>0.0144311641</v>
      </c>
      <c r="AG56" s="7" t="n">
        <v>0.2377792486</v>
      </c>
      <c r="AH56" s="45" t="n">
        <v>0.0502862371</v>
      </c>
      <c r="AI56" s="7" t="n">
        <v>0.2451021887</v>
      </c>
      <c r="AJ56" s="45" t="n">
        <v>-0.024612127</v>
      </c>
      <c r="AK56" s="7" t="n">
        <v>0.5245599443</v>
      </c>
      <c r="AL56" s="45" t="n">
        <v>1.377989236</v>
      </c>
      <c r="AM56" s="7" t="n">
        <v>0.4427030087</v>
      </c>
      <c r="AN56" s="45" t="n">
        <v>0.0290605843</v>
      </c>
      <c r="AO56" s="7" t="n">
        <v>0.9963235373</v>
      </c>
      <c r="AP56" s="52" t="n">
        <v>18.506224562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33338377</v>
      </c>
      <c r="R57" s="45" t="n">
        <v>-0.002841429</v>
      </c>
      <c r="S57" s="7" t="n">
        <v>-0.003982268</v>
      </c>
      <c r="T57" s="45" t="n">
        <v>0.0048353422</v>
      </c>
      <c r="U57" s="7" t="n">
        <v>0.1195421827</v>
      </c>
      <c r="V57" s="45" t="n">
        <v>0.0345468547</v>
      </c>
      <c r="W57" s="7" t="n">
        <v>0.0017642912</v>
      </c>
      <c r="X57" s="45" t="n">
        <v>0.2524734116</v>
      </c>
      <c r="Y57" s="7" t="n">
        <v>0.4096722231</v>
      </c>
      <c r="Z57" s="45" t="n">
        <v>1.4837930433</v>
      </c>
      <c r="AA57" s="7" t="n">
        <v>0.0909677329</v>
      </c>
      <c r="AB57" s="48" t="n">
        <v>3.9969082056</v>
      </c>
      <c r="AC57" s="7" t="n">
        <v>0.0124137469</v>
      </c>
      <c r="AD57" s="45" t="n">
        <v>-0.006337917</v>
      </c>
      <c r="AE57" s="7" t="n">
        <v>-0.004375394</v>
      </c>
      <c r="AF57" s="45" t="n">
        <v>0.0139438355</v>
      </c>
      <c r="AG57" s="7" t="n">
        <v>0.2437104632</v>
      </c>
      <c r="AH57" s="45" t="n">
        <v>0.0492823112</v>
      </c>
      <c r="AI57" s="7" t="n">
        <v>0.0124355453</v>
      </c>
      <c r="AJ57" s="45" t="n">
        <v>0.3975500258</v>
      </c>
      <c r="AK57" s="7" t="n">
        <v>0.7186226165</v>
      </c>
      <c r="AL57" s="45" t="n">
        <v>2.3419982479</v>
      </c>
      <c r="AM57" s="7" t="n">
        <v>0.1620540973</v>
      </c>
      <c r="AN57" s="45" t="n">
        <v>0.071253678</v>
      </c>
      <c r="AO57" s="7" t="n">
        <v>0.9519303919</v>
      </c>
      <c r="AP57" s="52" t="n">
        <v>7.5288477125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73204852</v>
      </c>
      <c r="R58" s="45" t="n">
        <v>-0.022616909</v>
      </c>
      <c r="S58" s="7" t="n">
        <v>-0.007925528</v>
      </c>
      <c r="T58" s="45" t="n">
        <v>0.0349988436</v>
      </c>
      <c r="U58" s="7" t="n">
        <v>0.4139679616</v>
      </c>
      <c r="V58" s="45" t="n">
        <v>0.0691986578</v>
      </c>
      <c r="W58" s="7" t="n">
        <v>0.0043072044</v>
      </c>
      <c r="X58" s="45" t="n">
        <v>0.0404791838</v>
      </c>
      <c r="Y58" s="7" t="n">
        <v>0.5397298989</v>
      </c>
      <c r="Z58" s="45" t="n">
        <v>1.1657253344</v>
      </c>
      <c r="AA58" s="7" t="n">
        <v>0.2015032552</v>
      </c>
      <c r="AB58" s="48" t="n">
        <v>12.172754285</v>
      </c>
      <c r="AC58" s="7" t="n">
        <v>0.0101104521</v>
      </c>
      <c r="AD58" s="45" t="n">
        <v>-0.024674042</v>
      </c>
      <c r="AE58" s="7" t="n">
        <v>-0.008162705</v>
      </c>
      <c r="AF58" s="45" t="n">
        <v>0.0409922342</v>
      </c>
      <c r="AG58" s="7" t="n">
        <v>0.5080300347</v>
      </c>
      <c r="AH58" s="45" t="n">
        <v>0.0807038238</v>
      </c>
      <c r="AI58" s="7" t="n">
        <v>0.0103133789</v>
      </c>
      <c r="AJ58" s="45" t="n">
        <v>0.1116804873</v>
      </c>
      <c r="AK58" s="7" t="n">
        <v>0.7289936642</v>
      </c>
      <c r="AL58" s="45" t="n">
        <v>1.5749735547</v>
      </c>
      <c r="AM58" s="7" t="n">
        <v>0.263924049</v>
      </c>
      <c r="AN58" s="45" t="n">
        <v>0.0042235616</v>
      </c>
      <c r="AO58" s="7" t="n">
        <v>0.9971412748</v>
      </c>
      <c r="AP58" s="52" t="n">
        <v>14.734516762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-0.001725639</v>
      </c>
      <c r="F59" s="64" t="n">
        <v>-0.008221218</v>
      </c>
      <c r="G59" s="63" t="n">
        <v>0.005962424</v>
      </c>
      <c r="H59" s="64" t="n">
        <v>0.157525824</v>
      </c>
      <c r="I59" s="63" t="n">
        <v>0.0324534622</v>
      </c>
      <c r="J59" s="64" t="n">
        <v>0</v>
      </c>
      <c r="K59" s="63" t="n">
        <v>0.1583317394</v>
      </c>
      <c r="L59" s="64" t="n">
        <v>0.3443265922</v>
      </c>
      <c r="M59" s="70" t="n">
        <v>1</v>
      </c>
      <c r="N59" s="64" t="n">
        <v>0.2156536939</v>
      </c>
      <c r="O59" s="63" t="n">
        <v>0.0602419304</v>
      </c>
      <c r="P59" s="68" t="n">
        <v>6.1928104731</v>
      </c>
      <c r="Q59" s="7" t="n">
        <v>0.0027621653</v>
      </c>
      <c r="R59" s="45" t="n">
        <v>-0.003459698</v>
      </c>
      <c r="S59" s="7" t="n">
        <v>-0.009397042</v>
      </c>
      <c r="T59" s="45" t="n">
        <v>0.0085332918</v>
      </c>
      <c r="U59" s="7" t="n">
        <v>0.200176873</v>
      </c>
      <c r="V59" s="45" t="n">
        <v>0.0370576678</v>
      </c>
      <c r="W59" s="7" t="n">
        <v>0.0025833061</v>
      </c>
      <c r="X59" s="45" t="n">
        <v>0.1811154747</v>
      </c>
      <c r="Y59" s="7" t="n">
        <v>0.4193720394</v>
      </c>
      <c r="Z59" s="45" t="n">
        <v>1.1411153818</v>
      </c>
      <c r="AA59" s="7" t="n">
        <v>0.2244904598</v>
      </c>
      <c r="AB59" s="48" t="n">
        <v>7.6757544295</v>
      </c>
      <c r="AC59" s="7" t="n">
        <v>0.0061622067</v>
      </c>
      <c r="AD59" s="45" t="n">
        <v>-0.006274552</v>
      </c>
      <c r="AE59" s="7" t="n">
        <v>-0.009620564</v>
      </c>
      <c r="AF59" s="45" t="n">
        <v>0.0150369092</v>
      </c>
      <c r="AG59" s="7" t="n">
        <v>0.3127099654</v>
      </c>
      <c r="AH59" s="45" t="n">
        <v>0.0501921944</v>
      </c>
      <c r="AI59" s="7" t="n">
        <v>0.0078813126</v>
      </c>
      <c r="AJ59" s="45" t="n">
        <v>0.2930669167</v>
      </c>
      <c r="AK59" s="7" t="n">
        <v>0.6691543891</v>
      </c>
      <c r="AL59" s="45" t="n">
        <v>1.7138342634</v>
      </c>
      <c r="AM59" s="7" t="n">
        <v>0.3117237263</v>
      </c>
      <c r="AN59" s="45" t="n">
        <v>0.0151549089</v>
      </c>
      <c r="AO59" s="7" t="n">
        <v>0.9960330243</v>
      </c>
      <c r="AP59" s="52" t="n">
        <v>10.47081573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0899199</v>
      </c>
      <c r="E60" s="63" t="n">
        <v>0</v>
      </c>
      <c r="F60" s="64" t="n">
        <v>-0.010354239</v>
      </c>
      <c r="G60" s="63" t="n">
        <v>0.0027247997</v>
      </c>
      <c r="H60" s="64" t="n">
        <v>0.3367852479</v>
      </c>
      <c r="I60" s="63" t="n">
        <v>0.0277929574</v>
      </c>
      <c r="J60" s="64" t="n">
        <v>0.0005449599</v>
      </c>
      <c r="K60" s="63" t="n">
        <v>0.1269756679</v>
      </c>
      <c r="L60" s="64" t="n">
        <v>0.4855593138</v>
      </c>
      <c r="M60" s="70" t="n">
        <v>1</v>
      </c>
      <c r="N60" s="64" t="n">
        <v>0.1713258741</v>
      </c>
      <c r="O60" s="63" t="n">
        <v>0.30015206</v>
      </c>
      <c r="P60" s="68" t="n">
        <v>11.2146</v>
      </c>
      <c r="Q60" s="7" t="n">
        <v>0.0036386781</v>
      </c>
      <c r="R60" s="45" t="n">
        <v>-0.002330648</v>
      </c>
      <c r="S60" s="7" t="n">
        <v>-0.011235837</v>
      </c>
      <c r="T60" s="45" t="n">
        <v>0.0056697487</v>
      </c>
      <c r="U60" s="7" t="n">
        <v>0.3721037623</v>
      </c>
      <c r="V60" s="45" t="n">
        <v>0.0317483112</v>
      </c>
      <c r="W60" s="7" t="n">
        <v>0.0047243719</v>
      </c>
      <c r="X60" s="45" t="n">
        <v>0.1485087617</v>
      </c>
      <c r="Y60" s="7" t="n">
        <v>0.5528271493</v>
      </c>
      <c r="Z60" s="45" t="n">
        <v>1.1250281795</v>
      </c>
      <c r="AA60" s="7" t="n">
        <v>0.179734224</v>
      </c>
      <c r="AB60" s="48" t="n">
        <v>12.546884183</v>
      </c>
      <c r="AC60" s="7" t="n">
        <v>0.0060787382</v>
      </c>
      <c r="AD60" s="45" t="n">
        <v>-0.004644404</v>
      </c>
      <c r="AE60" s="7" t="n">
        <v>-0.011439044</v>
      </c>
      <c r="AF60" s="45" t="n">
        <v>0.0113019188</v>
      </c>
      <c r="AG60" s="7" t="n">
        <v>0.4518895611</v>
      </c>
      <c r="AH60" s="45" t="n">
        <v>0.0415308214</v>
      </c>
      <c r="AI60" s="7" t="n">
        <v>0.0085481285</v>
      </c>
      <c r="AJ60" s="45" t="n">
        <v>0.2212520952</v>
      </c>
      <c r="AK60" s="7" t="n">
        <v>0.7245178158</v>
      </c>
      <c r="AL60" s="45" t="n">
        <v>1.5329856194</v>
      </c>
      <c r="AM60" s="7" t="n">
        <v>0.2472641134</v>
      </c>
      <c r="AN60" s="45" t="n">
        <v>0.0240076867</v>
      </c>
      <c r="AO60" s="7" t="n">
        <v>0.9957896159</v>
      </c>
      <c r="AP60" s="52" t="n">
        <v>14.70823717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5187631</v>
      </c>
      <c r="R61" s="45" t="n">
        <v>-0.00164151</v>
      </c>
      <c r="S61" s="7" t="n">
        <v>-0.002042805</v>
      </c>
      <c r="T61" s="45" t="n">
        <v>0.0031944207</v>
      </c>
      <c r="U61" s="7" t="n">
        <v>0.1410382942</v>
      </c>
      <c r="V61" s="45" t="n">
        <v>0.0328473186</v>
      </c>
      <c r="W61" s="7" t="n">
        <v>0.0021683314</v>
      </c>
      <c r="X61" s="45" t="n">
        <v>-0.035144727</v>
      </c>
      <c r="Y61" s="7" t="n">
        <v>0.1419380862</v>
      </c>
      <c r="Z61" s="45" t="n">
        <v>1.0733730726</v>
      </c>
      <c r="AA61" s="7" t="n">
        <v>0.7557255662</v>
      </c>
      <c r="AB61" s="48" t="n">
        <v>5.9287506345</v>
      </c>
      <c r="AC61" s="7" t="n">
        <v>0.0027530148</v>
      </c>
      <c r="AD61" s="45" t="n">
        <v>-0.002289791</v>
      </c>
      <c r="AE61" s="7" t="n">
        <v>-0.002134883</v>
      </c>
      <c r="AF61" s="45" t="n">
        <v>0.0058990665</v>
      </c>
      <c r="AG61" s="7" t="n">
        <v>0.1784106983</v>
      </c>
      <c r="AH61" s="45" t="n">
        <v>0.0373541626</v>
      </c>
      <c r="AI61" s="7" t="n">
        <v>0.0043635171</v>
      </c>
      <c r="AJ61" s="45" t="n">
        <v>-0.009787507</v>
      </c>
      <c r="AK61" s="7" t="n">
        <v>0.2145682785</v>
      </c>
      <c r="AL61" s="45" t="n">
        <v>1.2257463135</v>
      </c>
      <c r="AM61" s="7" t="n">
        <v>0.7779307006</v>
      </c>
      <c r="AN61" s="45" t="n">
        <v>0.0062000795</v>
      </c>
      <c r="AO61" s="7" t="n">
        <v>0.9986990586</v>
      </c>
      <c r="AP61" s="52" t="n">
        <v>6.977280474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35015819</v>
      </c>
      <c r="R62" s="45" t="n">
        <v>-0.003241206</v>
      </c>
      <c r="S62" s="7" t="n">
        <v>-0.007137566</v>
      </c>
      <c r="T62" s="45" t="n">
        <v>0.0313495712</v>
      </c>
      <c r="U62" s="7" t="n">
        <v>0.1866493205</v>
      </c>
      <c r="V62" s="45" t="n">
        <v>0.0255224908</v>
      </c>
      <c r="W62" s="7" t="n">
        <v>0.0070999338</v>
      </c>
      <c r="X62" s="45" t="n">
        <v>0.253303155</v>
      </c>
      <c r="Y62" s="7" t="n">
        <v>0.5070472817</v>
      </c>
      <c r="Z62" s="45" t="n">
        <v>1.1488800566</v>
      </c>
      <c r="AA62" s="7" t="n">
        <v>0.0522758533</v>
      </c>
      <c r="AB62" s="48" t="n">
        <v>8.7650494643</v>
      </c>
      <c r="AC62" s="7" t="n">
        <v>0.0196954196</v>
      </c>
      <c r="AD62" s="45" t="n">
        <v>-0.006819584</v>
      </c>
      <c r="AE62" s="7" t="n">
        <v>-0.007497996</v>
      </c>
      <c r="AF62" s="45" t="n">
        <v>0.0446465658</v>
      </c>
      <c r="AG62" s="7" t="n">
        <v>0.321367688</v>
      </c>
      <c r="AH62" s="45" t="n">
        <v>0.0446103869</v>
      </c>
      <c r="AI62" s="7" t="n">
        <v>0.015818343</v>
      </c>
      <c r="AJ62" s="45" t="n">
        <v>0.423875502</v>
      </c>
      <c r="AK62" s="7" t="n">
        <v>0.8556963255</v>
      </c>
      <c r="AL62" s="45" t="n">
        <v>1.8150117429</v>
      </c>
      <c r="AM62" s="7" t="n">
        <v>0.1301677545</v>
      </c>
      <c r="AN62" s="45" t="n">
        <v>0.010369264</v>
      </c>
      <c r="AO62" s="7" t="n">
        <v>0.996233344</v>
      </c>
      <c r="AP62" s="52" t="n">
        <v>12.374097446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17958799</v>
      </c>
      <c r="R63" s="45" t="n">
        <v>-0.004151645</v>
      </c>
      <c r="S63" s="7" t="n">
        <v>-0.00493871</v>
      </c>
      <c r="T63" s="45" t="n">
        <v>0.0077706354</v>
      </c>
      <c r="U63" s="7" t="n">
        <v>0.3451344366</v>
      </c>
      <c r="V63" s="45" t="n">
        <v>0.0441053976</v>
      </c>
      <c r="W63" s="7" t="n">
        <v>0.0017404541</v>
      </c>
      <c r="X63" s="45" t="n">
        <v>0.317090507</v>
      </c>
      <c r="Y63" s="7" t="n">
        <v>0.708546955</v>
      </c>
      <c r="Z63" s="45" t="n">
        <v>1.0947184688</v>
      </c>
      <c r="AA63" s="7" t="n">
        <v>0.0649857811</v>
      </c>
      <c r="AB63" s="48" t="n">
        <v>22.830805336</v>
      </c>
      <c r="AC63" s="7" t="n">
        <v>0.006156413</v>
      </c>
      <c r="AD63" s="45" t="n">
        <v>-0.005804216</v>
      </c>
      <c r="AE63" s="7" t="n">
        <v>-0.005214466</v>
      </c>
      <c r="AF63" s="45" t="n">
        <v>0.0128710731</v>
      </c>
      <c r="AG63" s="7" t="n">
        <v>0.4189122697</v>
      </c>
      <c r="AH63" s="45" t="n">
        <v>0.055128535</v>
      </c>
      <c r="AI63" s="7" t="n">
        <v>0.0071424755</v>
      </c>
      <c r="AJ63" s="45" t="n">
        <v>0.3897868675</v>
      </c>
      <c r="AK63" s="7" t="n">
        <v>0.8789789523</v>
      </c>
      <c r="AL63" s="45" t="n">
        <v>1.4773338256</v>
      </c>
      <c r="AM63" s="7" t="n">
        <v>0.1153937418</v>
      </c>
      <c r="AN63" s="45" t="n">
        <v>0.0038043156</v>
      </c>
      <c r="AO63" s="7" t="n">
        <v>0.9981770097</v>
      </c>
      <c r="AP63" s="52" t="n">
        <v>24.93213444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33085858</v>
      </c>
      <c r="R64" s="45" t="n">
        <v>-0.002203852</v>
      </c>
      <c r="S64" s="7" t="n">
        <v>-0.011351115</v>
      </c>
      <c r="T64" s="45" t="n">
        <v>0.0024886583</v>
      </c>
      <c r="U64" s="7" t="n">
        <v>0.3424008962</v>
      </c>
      <c r="V64" s="45" t="n">
        <v>0.066074365</v>
      </c>
      <c r="W64" s="7" t="n">
        <v>0.0023196953</v>
      </c>
      <c r="X64" s="45" t="n">
        <v>0.1414878195</v>
      </c>
      <c r="Y64" s="7" t="n">
        <v>0.5445250533</v>
      </c>
      <c r="Z64" s="45" t="n">
        <v>1.3558353125</v>
      </c>
      <c r="AA64" s="7" t="n">
        <v>0.0711877261</v>
      </c>
      <c r="AB64" s="48" t="n">
        <v>10.09077482</v>
      </c>
      <c r="AC64" s="7" t="n">
        <v>0.0097815617</v>
      </c>
      <c r="AD64" s="45" t="n">
        <v>-0.004517897</v>
      </c>
      <c r="AE64" s="7" t="n">
        <v>-0.011696134</v>
      </c>
      <c r="AF64" s="45" t="n">
        <v>0.0216913778</v>
      </c>
      <c r="AG64" s="7" t="n">
        <v>0.4668605835</v>
      </c>
      <c r="AH64" s="45" t="n">
        <v>0.0842611683</v>
      </c>
      <c r="AI64" s="7" t="n">
        <v>0.0122767101</v>
      </c>
      <c r="AJ64" s="45" t="n">
        <v>0.2461872672</v>
      </c>
      <c r="AK64" s="7" t="n">
        <v>0.8248446368</v>
      </c>
      <c r="AL64" s="45" t="n">
        <v>1.9435127137</v>
      </c>
      <c r="AM64" s="7" t="n">
        <v>0.1432910346</v>
      </c>
      <c r="AN64" s="45" t="n">
        <v>0.0218142117</v>
      </c>
      <c r="AO64" s="7" t="n">
        <v>0.9899498832</v>
      </c>
      <c r="AP64" s="52" t="n">
        <v>13.5499036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8190556</v>
      </c>
      <c r="E65" s="63" t="n">
        <v>-0.001608603</v>
      </c>
      <c r="F65" s="64" t="n">
        <v>-0.005482789</v>
      </c>
      <c r="G65" s="63" t="n">
        <v>0.0058822978</v>
      </c>
      <c r="H65" s="64" t="n">
        <v>0.2793495614</v>
      </c>
      <c r="I65" s="63" t="n">
        <v>0.0500281099</v>
      </c>
      <c r="J65" s="64" t="n">
        <v>0.000348254</v>
      </c>
      <c r="K65" s="63" t="n">
        <v>0.1646588671</v>
      </c>
      <c r="L65" s="64" t="n">
        <v>0.4969947535</v>
      </c>
      <c r="M65" s="70" t="n">
        <v>1</v>
      </c>
      <c r="N65" s="64" t="n">
        <v>0.2029092907</v>
      </c>
      <c r="O65" s="63" t="n">
        <v>0.472560114</v>
      </c>
      <c r="P65" s="68" t="n">
        <v>11.552740724</v>
      </c>
      <c r="Q65" s="7" t="n">
        <v>0.0057232879</v>
      </c>
      <c r="R65" s="45" t="n">
        <v>-0.003135883</v>
      </c>
      <c r="S65" s="7" t="n">
        <v>-0.006086288</v>
      </c>
      <c r="T65" s="45" t="n">
        <v>0.0080329187</v>
      </c>
      <c r="U65" s="7" t="n">
        <v>0.3088905483</v>
      </c>
      <c r="V65" s="45" t="n">
        <v>0.0532904997</v>
      </c>
      <c r="W65" s="7" t="n">
        <v>0.0031685485</v>
      </c>
      <c r="X65" s="45" t="n">
        <v>0.1815130013</v>
      </c>
      <c r="Y65" s="7" t="n">
        <v>0.5513966334</v>
      </c>
      <c r="Z65" s="45" t="n">
        <v>1.1022600662</v>
      </c>
      <c r="AA65" s="7" t="n">
        <v>0.2109511148</v>
      </c>
      <c r="AB65" s="48" t="n">
        <v>12.62126287</v>
      </c>
      <c r="AC65" s="7" t="n">
        <v>0.0086066999</v>
      </c>
      <c r="AD65" s="45" t="n">
        <v>-0.004248374</v>
      </c>
      <c r="AE65" s="7" t="n">
        <v>-0.006295748</v>
      </c>
      <c r="AF65" s="45" t="n">
        <v>0.0142220823</v>
      </c>
      <c r="AG65" s="7" t="n">
        <v>0.3952149554</v>
      </c>
      <c r="AH65" s="45" t="n">
        <v>0.0650768615</v>
      </c>
      <c r="AI65" s="7" t="n">
        <v>0.0072386826</v>
      </c>
      <c r="AJ65" s="45" t="n">
        <v>0.2312320996</v>
      </c>
      <c r="AK65" s="7" t="n">
        <v>0.7110472599</v>
      </c>
      <c r="AL65" s="45" t="n">
        <v>1.4856804948</v>
      </c>
      <c r="AM65" s="7" t="n">
        <v>0.2654076284</v>
      </c>
      <c r="AN65" s="45" t="n">
        <v>0.017214831</v>
      </c>
      <c r="AO65" s="7" t="n">
        <v>0.9936697193</v>
      </c>
      <c r="AP65" s="52" t="n">
        <v>14.81887032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40332427</v>
      </c>
      <c r="E66" s="63" t="n">
        <v>-0.005922464</v>
      </c>
      <c r="F66" s="64" t="n">
        <v>-0.007209197</v>
      </c>
      <c r="G66" s="63" t="n">
        <v>0.0023227915</v>
      </c>
      <c r="H66" s="64" t="n">
        <v>0.3190916037</v>
      </c>
      <c r="I66" s="63" t="n">
        <v>0.0334478121</v>
      </c>
      <c r="J66" s="64" t="n">
        <v>0.0018809904</v>
      </c>
      <c r="K66" s="63" t="n">
        <v>0.0403807343</v>
      </c>
      <c r="L66" s="64" t="n">
        <v>0.3880255135</v>
      </c>
      <c r="M66" s="70" t="n">
        <v>1</v>
      </c>
      <c r="N66" s="64" t="n">
        <v>0.2799761787</v>
      </c>
      <c r="O66" s="63" t="n">
        <v>0.3978551794</v>
      </c>
      <c r="P66" s="68" t="n">
        <v>8.8367770006</v>
      </c>
      <c r="Q66" s="7" t="n">
        <v>0.0059129699</v>
      </c>
      <c r="R66" s="45" t="n">
        <v>-0.007980916</v>
      </c>
      <c r="S66" s="7" t="n">
        <v>-0.007904075</v>
      </c>
      <c r="T66" s="45" t="n">
        <v>0.0043144873</v>
      </c>
      <c r="U66" s="7" t="n">
        <v>0.3487919023</v>
      </c>
      <c r="V66" s="45" t="n">
        <v>0.0367565446</v>
      </c>
      <c r="W66" s="7" t="n">
        <v>0.0046439806</v>
      </c>
      <c r="X66" s="45" t="n">
        <v>0.0561650368</v>
      </c>
      <c r="Y66" s="7" t="n">
        <v>0.4406999296</v>
      </c>
      <c r="Z66" s="45" t="n">
        <v>1.0998810615</v>
      </c>
      <c r="AA66" s="7" t="n">
        <v>0.288548456</v>
      </c>
      <c r="AB66" s="48" t="n">
        <v>9.9247589909</v>
      </c>
      <c r="AC66" s="7" t="n">
        <v>0.0093081336</v>
      </c>
      <c r="AD66" s="45" t="n">
        <v>-0.009212922</v>
      </c>
      <c r="AE66" s="7" t="n">
        <v>-0.008119423</v>
      </c>
      <c r="AF66" s="45" t="n">
        <v>0.0112197445</v>
      </c>
      <c r="AG66" s="7" t="n">
        <v>0.448371608</v>
      </c>
      <c r="AH66" s="45" t="n">
        <v>0.0503343363</v>
      </c>
      <c r="AI66" s="7" t="n">
        <v>0.0092437494</v>
      </c>
      <c r="AJ66" s="45" t="n">
        <v>0.1102019802</v>
      </c>
      <c r="AK66" s="7" t="n">
        <v>0.6213472062</v>
      </c>
      <c r="AL66" s="45" t="n">
        <v>1.5247214742</v>
      </c>
      <c r="AM66" s="7" t="n">
        <v>0.3560232325</v>
      </c>
      <c r="AN66" s="45" t="n">
        <v>0.0166359969</v>
      </c>
      <c r="AO66" s="7" t="n">
        <v>0.9940064356</v>
      </c>
      <c r="AP66" s="52" t="n">
        <v>12.475537316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88766324</v>
      </c>
      <c r="R67" s="45" t="n">
        <v>-0.063646027</v>
      </c>
      <c r="S67" s="7" t="n">
        <v>-0.00203455</v>
      </c>
      <c r="T67" s="45" t="n">
        <v>0.0046734575</v>
      </c>
      <c r="U67" s="7" t="n">
        <v>0.0491856983</v>
      </c>
      <c r="V67" s="45" t="n">
        <v>0.0049400041</v>
      </c>
      <c r="W67" s="7" t="n">
        <v>0.0049964506</v>
      </c>
      <c r="X67" s="45" t="n">
        <v>0.0127100684</v>
      </c>
      <c r="Y67" s="7" t="n">
        <v>0.0197017347</v>
      </c>
      <c r="Z67" s="45" t="n">
        <v>1.1259207481</v>
      </c>
      <c r="AA67" s="7" t="n">
        <v>0.8144151043</v>
      </c>
      <c r="AB67" s="48" t="n">
        <v>1.8812477602</v>
      </c>
      <c r="AC67" s="7" t="n">
        <v>0.01118059</v>
      </c>
      <c r="AD67" s="45" t="n">
        <v>-0.065065039</v>
      </c>
      <c r="AE67" s="7" t="n">
        <v>-0.002209308</v>
      </c>
      <c r="AF67" s="45" t="n">
        <v>0.0087196987</v>
      </c>
      <c r="AG67" s="7" t="n">
        <v>0.1159525065</v>
      </c>
      <c r="AH67" s="45" t="n">
        <v>0.0123260955</v>
      </c>
      <c r="AI67" s="7" t="n">
        <v>0.0101630392</v>
      </c>
      <c r="AJ67" s="45" t="n">
        <v>0.0480475313</v>
      </c>
      <c r="AK67" s="7" t="n">
        <v>0.1391151138</v>
      </c>
      <c r="AL67" s="45" t="n">
        <v>1.3830746431</v>
      </c>
      <c r="AM67" s="7" t="n">
        <v>0.8539242991</v>
      </c>
      <c r="AN67" s="45" t="n">
        <v>0.0050436776</v>
      </c>
      <c r="AO67" s="7" t="n">
        <v>0.9980830905</v>
      </c>
      <c r="AP67" s="52" t="n">
        <v>3.7534670905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-0.014219859</v>
      </c>
      <c r="F68" s="64" t="n">
        <v>-0.06161939</v>
      </c>
      <c r="G68" s="63" t="n">
        <v>0</v>
      </c>
      <c r="H68" s="64" t="n">
        <v>0.0189598122</v>
      </c>
      <c r="I68" s="63" t="n">
        <v>0.004739953</v>
      </c>
      <c r="J68" s="64" t="n">
        <v>0.0550511787</v>
      </c>
      <c r="K68" s="63" t="n">
        <v>0.0048889171</v>
      </c>
      <c r="L68" s="64" t="n">
        <v>0.0078006124</v>
      </c>
      <c r="M68" s="70" t="n">
        <v>1</v>
      </c>
      <c r="N68" s="64" t="n">
        <v>0.5967414027</v>
      </c>
      <c r="O68" s="63" t="n">
        <v>0.6164386184</v>
      </c>
      <c r="P68" s="68" t="n">
        <v>1.9540492551</v>
      </c>
      <c r="Q68" s="7" t="n">
        <v>0.0026668122</v>
      </c>
      <c r="R68" s="45" t="n">
        <v>-0.018108824</v>
      </c>
      <c r="S68" s="7" t="n">
        <v>-0.062520216</v>
      </c>
      <c r="T68" s="45" t="n">
        <v>0.0024908256</v>
      </c>
      <c r="U68" s="7" t="n">
        <v>0.0657321434</v>
      </c>
      <c r="V68" s="45" t="n">
        <v>0.0108943184</v>
      </c>
      <c r="W68" s="7" t="n">
        <v>0.059706584</v>
      </c>
      <c r="X68" s="45" t="n">
        <v>0.0285672944</v>
      </c>
      <c r="Y68" s="7" t="n">
        <v>0.0894289382</v>
      </c>
      <c r="Z68" s="45" t="n">
        <v>1.1565332863</v>
      </c>
      <c r="AA68" s="7" t="n">
        <v>0.6102986281</v>
      </c>
      <c r="AB68" s="48" t="n">
        <v>3.6035239126</v>
      </c>
      <c r="AC68" s="7" t="n">
        <v>0.0056414687</v>
      </c>
      <c r="AD68" s="45" t="n">
        <v>-0.019756522</v>
      </c>
      <c r="AE68" s="7" t="n">
        <v>-0.062790934</v>
      </c>
      <c r="AF68" s="45" t="n">
        <v>0.0095581817</v>
      </c>
      <c r="AG68" s="7" t="n">
        <v>0.1747470855</v>
      </c>
      <c r="AH68" s="45" t="n">
        <v>0.0251391874</v>
      </c>
      <c r="AI68" s="7" t="n">
        <v>0.0649674339</v>
      </c>
      <c r="AJ68" s="45" t="n">
        <v>0.0897016832</v>
      </c>
      <c r="AK68" s="7" t="n">
        <v>0.2872075842</v>
      </c>
      <c r="AL68" s="45" t="n">
        <v>1.5917440895</v>
      </c>
      <c r="AM68" s="7" t="n">
        <v>0.6826073173</v>
      </c>
      <c r="AN68" s="45" t="n">
        <v>0.0262341657</v>
      </c>
      <c r="AO68" s="7" t="n">
        <v>0.9960490672</v>
      </c>
      <c r="AP68" s="52" t="n">
        <v>6.4350431079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78372542</v>
      </c>
      <c r="R70" s="45" t="n">
        <v>-0.003716831</v>
      </c>
      <c r="S70" s="7" t="n">
        <v>-0.014044856</v>
      </c>
      <c r="T70" s="45" t="n">
        <v>0.007740857</v>
      </c>
      <c r="U70" s="7" t="n">
        <v>0.309098439</v>
      </c>
      <c r="V70" s="45" t="n">
        <v>0.0525131575</v>
      </c>
      <c r="W70" s="7" t="n">
        <v>0.0161994259</v>
      </c>
      <c r="X70" s="45" t="n">
        <v>0.0449515621</v>
      </c>
      <c r="Y70" s="7" t="n">
        <v>0.4205790083</v>
      </c>
      <c r="Z70" s="45" t="n">
        <v>1.1646264172</v>
      </c>
      <c r="AA70" s="7" t="n">
        <v>0.3263676974</v>
      </c>
      <c r="AB70" s="48" t="n">
        <v>7.75332749</v>
      </c>
      <c r="AC70" s="7" t="n">
        <v>0.0112134868</v>
      </c>
      <c r="AD70" s="45" t="n">
        <v>-0.005588967</v>
      </c>
      <c r="AE70" s="7" t="n">
        <v>-0.01428558</v>
      </c>
      <c r="AF70" s="45" t="n">
        <v>0.0140601288</v>
      </c>
      <c r="AG70" s="7" t="n">
        <v>0.4113105044</v>
      </c>
      <c r="AH70" s="45" t="n">
        <v>0.0645855914</v>
      </c>
      <c r="AI70" s="7" t="n">
        <v>0.0224832637</v>
      </c>
      <c r="AJ70" s="45" t="n">
        <v>0.1022525908</v>
      </c>
      <c r="AK70" s="7" t="n">
        <v>0.6060310192</v>
      </c>
      <c r="AL70" s="45" t="n">
        <v>1.5530318857</v>
      </c>
      <c r="AM70" s="7" t="n">
        <v>0.3775872213</v>
      </c>
      <c r="AN70" s="45" t="n">
        <v>0.0114329968</v>
      </c>
      <c r="AO70" s="7" t="n">
        <v>0.9950512372</v>
      </c>
      <c r="AP70" s="52" t="n">
        <v>10.596830915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13257679</v>
      </c>
      <c r="R72" s="45" t="n">
        <v>-0.013384103</v>
      </c>
      <c r="S72" s="7" t="n">
        <v>-0.016520224</v>
      </c>
      <c r="T72" s="45" t="n">
        <v>0.0014832725</v>
      </c>
      <c r="U72" s="7" t="n">
        <v>0.3331630197</v>
      </c>
      <c r="V72" s="45" t="n">
        <v>0.0885727112</v>
      </c>
      <c r="W72" s="7" t="n">
        <v>0.0021149538</v>
      </c>
      <c r="X72" s="45" t="n">
        <v>0.0965308023</v>
      </c>
      <c r="Y72" s="7" t="n">
        <v>0.4932862005</v>
      </c>
      <c r="Z72" s="45" t="n">
        <v>1.066149121</v>
      </c>
      <c r="AA72" s="7" t="n">
        <v>0.4089228983</v>
      </c>
      <c r="AB72" s="48" t="n">
        <v>6.3042571336</v>
      </c>
      <c r="AC72" s="7" t="n">
        <v>0.0030009226</v>
      </c>
      <c r="AD72" s="45" t="n">
        <v>-0.014123618</v>
      </c>
      <c r="AE72" s="7" t="n">
        <v>-0.016602532</v>
      </c>
      <c r="AF72" s="45" t="n">
        <v>0.0043251212</v>
      </c>
      <c r="AG72" s="7" t="n">
        <v>0.372291316</v>
      </c>
      <c r="AH72" s="45" t="n">
        <v>0.0932911055</v>
      </c>
      <c r="AI72" s="7" t="n">
        <v>0.0044901367</v>
      </c>
      <c r="AJ72" s="45" t="n">
        <v>0.1218585539</v>
      </c>
      <c r="AK72" s="7" t="n">
        <v>0.5685310057</v>
      </c>
      <c r="AL72" s="45" t="n">
        <v>1.2283602061</v>
      </c>
      <c r="AM72" s="7" t="n">
        <v>0.4283593195</v>
      </c>
      <c r="AN72" s="45" t="n">
        <v>0.0014333462</v>
      </c>
      <c r="AO72" s="7" t="n">
        <v>0.9983236714</v>
      </c>
      <c r="AP72" s="52" t="n">
        <v>7.366057532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-0.014767958</v>
      </c>
      <c r="G73" s="63" t="n">
        <v>0</v>
      </c>
      <c r="H73" s="64" t="n">
        <v>0.5042202802</v>
      </c>
      <c r="I73" s="63" t="n">
        <v>0.1582281214</v>
      </c>
      <c r="J73" s="64" t="n">
        <v>0</v>
      </c>
      <c r="K73" s="63" t="n">
        <v>-0.386076616</v>
      </c>
      <c r="L73" s="64" t="n">
        <v>0.2616038274</v>
      </c>
      <c r="M73" s="70" t="n">
        <v>1</v>
      </c>
      <c r="N73" s="64" t="n">
        <v>0.2988831828</v>
      </c>
      <c r="O73" s="63" t="n">
        <v>0.1608321898</v>
      </c>
      <c r="P73" s="68" t="n">
        <v>18.5672</v>
      </c>
      <c r="Q73" s="7" t="n">
        <v>0.0025197162</v>
      </c>
      <c r="R73" s="45" t="n">
        <v>-0.001224433</v>
      </c>
      <c r="S73" s="7" t="n">
        <v>-0.015415667</v>
      </c>
      <c r="T73" s="45" t="n">
        <v>0.0018217413</v>
      </c>
      <c r="U73" s="7" t="n">
        <v>0.5335659153</v>
      </c>
      <c r="V73" s="45" t="n">
        <v>0.1616459251</v>
      </c>
      <c r="W73" s="7" t="n">
        <v>0.003241044</v>
      </c>
      <c r="X73" s="45" t="n">
        <v>-0.371604425</v>
      </c>
      <c r="Y73" s="7" t="n">
        <v>0.3145498181</v>
      </c>
      <c r="Z73" s="45" t="n">
        <v>1.0986887959</v>
      </c>
      <c r="AA73" s="7" t="n">
        <v>0.3049577428</v>
      </c>
      <c r="AB73" s="48" t="n">
        <v>19.679362796</v>
      </c>
      <c r="AC73" s="7" t="n">
        <v>0.0076532663</v>
      </c>
      <c r="AD73" s="45" t="n">
        <v>-0.003022803</v>
      </c>
      <c r="AE73" s="7" t="n">
        <v>-0.015525813</v>
      </c>
      <c r="AF73" s="45" t="n">
        <v>0.0063343306</v>
      </c>
      <c r="AG73" s="7" t="n">
        <v>0.5997281379</v>
      </c>
      <c r="AH73" s="45" t="n">
        <v>0.1700537071</v>
      </c>
      <c r="AI73" s="7" t="n">
        <v>0.0097370175</v>
      </c>
      <c r="AJ73" s="45" t="n">
        <v>-0.327697752</v>
      </c>
      <c r="AK73" s="7" t="n">
        <v>0.4472600904</v>
      </c>
      <c r="AL73" s="45" t="n">
        <v>1.4576751346</v>
      </c>
      <c r="AM73" s="7" t="n">
        <v>0.3515932967</v>
      </c>
      <c r="AN73" s="45" t="n">
        <v>0.1992408937</v>
      </c>
      <c r="AO73" s="7" t="n">
        <v>0.9980942807</v>
      </c>
      <c r="AP73" s="52" t="n">
        <v>21.615471061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3155858</v>
      </c>
      <c r="R74" s="45" t="n">
        <v>-0.002106141</v>
      </c>
      <c r="S74" s="7" t="n">
        <v>-0.003361613</v>
      </c>
      <c r="T74" s="45" t="n">
        <v>0.0020461763</v>
      </c>
      <c r="U74" s="7" t="n">
        <v>0.1392029255</v>
      </c>
      <c r="V74" s="45" t="n">
        <v>0.0271059507</v>
      </c>
      <c r="W74" s="7" t="n">
        <v>0.0018899409</v>
      </c>
      <c r="X74" s="45" t="n">
        <v>0.1421023312</v>
      </c>
      <c r="Y74" s="7" t="n">
        <v>0.3100354292</v>
      </c>
      <c r="Z74" s="45" t="n">
        <v>1.0755859857</v>
      </c>
      <c r="AA74" s="7" t="n">
        <v>0.3281344524</v>
      </c>
      <c r="AB74" s="48" t="n">
        <v>4.0632114135</v>
      </c>
      <c r="AC74" s="7" t="n">
        <v>0.0083179775</v>
      </c>
      <c r="AD74" s="45" t="n">
        <v>-0.003982583</v>
      </c>
      <c r="AE74" s="7" t="n">
        <v>-0.003600878</v>
      </c>
      <c r="AF74" s="45" t="n">
        <v>0.0077127185</v>
      </c>
      <c r="AG74" s="7" t="n">
        <v>0.2416938347</v>
      </c>
      <c r="AH74" s="45" t="n">
        <v>0.0425409392</v>
      </c>
      <c r="AI74" s="7" t="n">
        <v>0.0086370076</v>
      </c>
      <c r="AJ74" s="45" t="n">
        <v>0.2325892916</v>
      </c>
      <c r="AK74" s="7" t="n">
        <v>0.5339083085</v>
      </c>
      <c r="AL74" s="45" t="n">
        <v>1.6167828449</v>
      </c>
      <c r="AM74" s="7" t="n">
        <v>0.4221459755</v>
      </c>
      <c r="AN74" s="45" t="n">
        <v>0.0398279805</v>
      </c>
      <c r="AO74" s="7" t="n">
        <v>0.9958822646</v>
      </c>
      <c r="AP74" s="52" t="n">
        <v>6.7141561998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19620554</v>
      </c>
      <c r="R76" s="45" t="n">
        <v>-0.00079405</v>
      </c>
      <c r="S76" s="7" t="n">
        <v>-0.0028064</v>
      </c>
      <c r="T76" s="45" t="n">
        <v>0.0047574139</v>
      </c>
      <c r="U76" s="7" t="n">
        <v>0.1837988782</v>
      </c>
      <c r="V76" s="45" t="n">
        <v>0.0349696741</v>
      </c>
      <c r="W76" s="7" t="n">
        <v>0.0020494502</v>
      </c>
      <c r="X76" s="45" t="n">
        <v>0.3145842176</v>
      </c>
      <c r="Y76" s="7" t="n">
        <v>0.5385212398</v>
      </c>
      <c r="Z76" s="45" t="n">
        <v>1.0532778442</v>
      </c>
      <c r="AA76" s="7" t="n">
        <v>0.2552139759</v>
      </c>
      <c r="AB76" s="48" t="n">
        <v>5.1971966375</v>
      </c>
      <c r="AC76" s="7" t="n">
        <v>0.0044364325</v>
      </c>
      <c r="AD76" s="45" t="n">
        <v>-0.00204516</v>
      </c>
      <c r="AE76" s="7" t="n">
        <v>-0.002929498</v>
      </c>
      <c r="AF76" s="45" t="n">
        <v>0.0098365812</v>
      </c>
      <c r="AG76" s="7" t="n">
        <v>0.2539769622</v>
      </c>
      <c r="AH76" s="45" t="n">
        <v>0.0443272906</v>
      </c>
      <c r="AI76" s="7" t="n">
        <v>0.0052101605</v>
      </c>
      <c r="AJ76" s="45" t="n">
        <v>0.3653345108</v>
      </c>
      <c r="AK76" s="7" t="n">
        <v>0.6781472799</v>
      </c>
      <c r="AL76" s="45" t="n">
        <v>1.372797239</v>
      </c>
      <c r="AM76" s="7" t="n">
        <v>0.3056837845</v>
      </c>
      <c r="AN76" s="45" t="n">
        <v>0.0127217441</v>
      </c>
      <c r="AO76" s="7" t="n">
        <v>0.9965528086</v>
      </c>
      <c r="AP76" s="52" t="n">
        <v>6.9439532521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261889412</v>
      </c>
      <c r="R78" s="45" t="n">
        <v>-0.007530821</v>
      </c>
      <c r="S78" s="7" t="n">
        <v>-0.009504371</v>
      </c>
      <c r="T78" s="45" t="n">
        <v>0.0091846228</v>
      </c>
      <c r="U78" s="7" t="n">
        <v>0.3520278837</v>
      </c>
      <c r="V78" s="45" t="n">
        <v>0.052977683</v>
      </c>
      <c r="W78" s="7" t="n">
        <v>0.0142445653</v>
      </c>
      <c r="X78" s="45" t="n">
        <v>-0.024871716</v>
      </c>
      <c r="Y78" s="7" t="n">
        <v>0.4127167882</v>
      </c>
      <c r="Z78" s="45" t="n">
        <v>1.3515377582</v>
      </c>
      <c r="AA78" s="7" t="n">
        <v>0.1432612389</v>
      </c>
      <c r="AB78" s="48" t="n">
        <v>15.430385201</v>
      </c>
      <c r="AC78" s="7" t="n">
        <v>0.0323433061</v>
      </c>
      <c r="AD78" s="45" t="n">
        <v>-0.010869742</v>
      </c>
      <c r="AE78" s="7" t="n">
        <v>-0.010066575</v>
      </c>
      <c r="AF78" s="45" t="n">
        <v>0.0205651205</v>
      </c>
      <c r="AG78" s="7" t="n">
        <v>0.5406496782</v>
      </c>
      <c r="AH78" s="45" t="n">
        <v>0.0766464323</v>
      </c>
      <c r="AI78" s="7" t="n">
        <v>0.0296943085</v>
      </c>
      <c r="AJ78" s="45" t="n">
        <v>0.0826585776</v>
      </c>
      <c r="AK78" s="7" t="n">
        <v>0.7616211057</v>
      </c>
      <c r="AL78" s="45" t="n">
        <v>2.1129150771</v>
      </c>
      <c r="AM78" s="7" t="n">
        <v>0.2267925676</v>
      </c>
      <c r="AN78" s="45" t="n">
        <v>0.0049995416</v>
      </c>
      <c r="AO78" s="7" t="n">
        <v>0.9934132149</v>
      </c>
      <c r="AP78" s="52" t="n">
        <v>21.215899205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63511501</v>
      </c>
      <c r="R79" s="45" t="n">
        <v>-0.017583715</v>
      </c>
      <c r="S79" s="7" t="n">
        <v>-0.011961198</v>
      </c>
      <c r="T79" s="45" t="n">
        <v>0.0048948035</v>
      </c>
      <c r="U79" s="7" t="n">
        <v>0.4289009708</v>
      </c>
      <c r="V79" s="45" t="n">
        <v>0.0467920642</v>
      </c>
      <c r="W79" s="7" t="n">
        <v>0.0051605297</v>
      </c>
      <c r="X79" s="45" t="n">
        <v>0.1447787117</v>
      </c>
      <c r="Y79" s="7" t="n">
        <v>0.6073333167</v>
      </c>
      <c r="Z79" s="45" t="n">
        <v>1.1450319983</v>
      </c>
      <c r="AA79" s="7" t="n">
        <v>0.1695058215</v>
      </c>
      <c r="AB79" s="48" t="n">
        <v>26.759597063</v>
      </c>
      <c r="AC79" s="7" t="n">
        <v>0.0089282777</v>
      </c>
      <c r="AD79" s="45" t="n">
        <v>-0.018978348</v>
      </c>
      <c r="AE79" s="7" t="n">
        <v>-0.012170875</v>
      </c>
      <c r="AF79" s="45" t="n">
        <v>0.0104552383</v>
      </c>
      <c r="AG79" s="7" t="n">
        <v>0.5132293427</v>
      </c>
      <c r="AH79" s="45" t="n">
        <v>0.057270333</v>
      </c>
      <c r="AI79" s="7" t="n">
        <v>0.009660231</v>
      </c>
      <c r="AJ79" s="45" t="n">
        <v>0.197399088</v>
      </c>
      <c r="AK79" s="7" t="n">
        <v>0.7657932885</v>
      </c>
      <c r="AL79" s="45" t="n">
        <v>1.4951340745</v>
      </c>
      <c r="AM79" s="7" t="n">
        <v>0.2236845127</v>
      </c>
      <c r="AN79" s="45" t="n">
        <v>0.0070114989</v>
      </c>
      <c r="AO79" s="7" t="n">
        <v>0.9964893001</v>
      </c>
      <c r="AP79" s="52" t="n">
        <v>29.07195692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247370717</v>
      </c>
      <c r="E80" s="63" t="n">
        <v>-0.003266646</v>
      </c>
      <c r="F80" s="64" t="n">
        <v>-0.012243105</v>
      </c>
      <c r="G80" s="63" t="n">
        <v>0.0177784069</v>
      </c>
      <c r="H80" s="64" t="n">
        <v>0.3740336854</v>
      </c>
      <c r="I80" s="63" t="n">
        <v>0.0402686369</v>
      </c>
      <c r="J80" s="64" t="n">
        <v>0.008589261</v>
      </c>
      <c r="K80" s="63" t="n">
        <v>0.1344396584</v>
      </c>
      <c r="L80" s="64" t="n">
        <v>0.584336969</v>
      </c>
      <c r="M80" s="70" t="n">
        <v>1</v>
      </c>
      <c r="N80" s="64" t="n">
        <v>0.0376217842</v>
      </c>
      <c r="O80" s="63" t="n">
        <v>0.2348350593</v>
      </c>
      <c r="P80" s="68" t="n">
        <v>12.9379</v>
      </c>
      <c r="Q80" s="7" t="n">
        <v>0.0296451466</v>
      </c>
      <c r="R80" s="45" t="n">
        <v>-0.009605766</v>
      </c>
      <c r="S80" s="7" t="n">
        <v>-0.0138236</v>
      </c>
      <c r="T80" s="45" t="n">
        <v>0.0252428198</v>
      </c>
      <c r="U80" s="7" t="n">
        <v>0.4392614361</v>
      </c>
      <c r="V80" s="45" t="n">
        <v>0.0476800206</v>
      </c>
      <c r="W80" s="7" t="n">
        <v>0.0203168768</v>
      </c>
      <c r="X80" s="45" t="n">
        <v>0.1814248879</v>
      </c>
      <c r="Y80" s="7" t="n">
        <v>0.7201418219</v>
      </c>
      <c r="Z80" s="45" t="n">
        <v>1.2404155857</v>
      </c>
      <c r="AA80" s="7" t="n">
        <v>0.05033551</v>
      </c>
      <c r="AB80" s="48" t="n">
        <v>15.381339078</v>
      </c>
      <c r="AC80" s="7" t="n">
        <v>0.0327712226</v>
      </c>
      <c r="AD80" s="45" t="n">
        <v>-0.012131448</v>
      </c>
      <c r="AE80" s="7" t="n">
        <v>-0.014110718</v>
      </c>
      <c r="AF80" s="45" t="n">
        <v>0.0317067913</v>
      </c>
      <c r="AG80" s="7" t="n">
        <v>0.5316643412</v>
      </c>
      <c r="AH80" s="45" t="n">
        <v>0.0585035504</v>
      </c>
      <c r="AI80" s="7" t="n">
        <v>0.0275349557</v>
      </c>
      <c r="AJ80" s="45" t="n">
        <v>0.2358144117</v>
      </c>
      <c r="AK80" s="7" t="n">
        <v>0.891753106</v>
      </c>
      <c r="AL80" s="45" t="n">
        <v>1.5960567041</v>
      </c>
      <c r="AM80" s="7" t="n">
        <v>0.1029901681</v>
      </c>
      <c r="AN80" s="45" t="n">
        <v>0.0028522347</v>
      </c>
      <c r="AO80" s="7" t="n">
        <v>0.9975955088</v>
      </c>
      <c r="AP80" s="52" t="n">
        <v>18.14389574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52415344</v>
      </c>
      <c r="E81" s="63" t="n">
        <v>-0.002802572</v>
      </c>
      <c r="F81" s="64" t="n">
        <v>-0.008606153</v>
      </c>
      <c r="G81" s="63" t="n">
        <v>0.0193760759</v>
      </c>
      <c r="H81" s="64" t="n">
        <v>0.3541325811</v>
      </c>
      <c r="I81" s="63" t="n">
        <v>0.0380073363</v>
      </c>
      <c r="J81" s="64" t="n">
        <v>0.0383253779</v>
      </c>
      <c r="K81" s="63" t="n">
        <v>0.1589311208</v>
      </c>
      <c r="L81" s="64" t="n">
        <v>0.6126053016</v>
      </c>
      <c r="M81" s="70" t="n">
        <v>1</v>
      </c>
      <c r="N81" s="64" t="n">
        <v>0.0219294266</v>
      </c>
      <c r="O81" s="63" t="n">
        <v>0.0086416062</v>
      </c>
      <c r="P81" s="68" t="n">
        <v>21.8725</v>
      </c>
      <c r="Q81" s="7" t="n">
        <v>0.0208046417</v>
      </c>
      <c r="R81" s="45" t="n">
        <v>-0.009171384</v>
      </c>
      <c r="S81" s="7" t="n">
        <v>-0.010198489</v>
      </c>
      <c r="T81" s="45" t="n">
        <v>0.028381668</v>
      </c>
      <c r="U81" s="7" t="n">
        <v>0.4237207363</v>
      </c>
      <c r="V81" s="45" t="n">
        <v>0.0460037943</v>
      </c>
      <c r="W81" s="7" t="n">
        <v>0.0514691767</v>
      </c>
      <c r="X81" s="45" t="n">
        <v>0.2075798522</v>
      </c>
      <c r="Y81" s="7" t="n">
        <v>0.7585899958</v>
      </c>
      <c r="Z81" s="45" t="n">
        <v>1.2647065998</v>
      </c>
      <c r="AA81" s="7" t="n">
        <v>0.0360285339</v>
      </c>
      <c r="AB81" s="48" t="n">
        <v>24.498811649</v>
      </c>
      <c r="AC81" s="7" t="n">
        <v>0.0237487226</v>
      </c>
      <c r="AD81" s="45" t="n">
        <v>-0.011264703</v>
      </c>
      <c r="AE81" s="7" t="n">
        <v>-0.010482056</v>
      </c>
      <c r="AF81" s="45" t="n">
        <v>0.0345157371</v>
      </c>
      <c r="AG81" s="7" t="n">
        <v>0.5093867998</v>
      </c>
      <c r="AH81" s="45" t="n">
        <v>0.0562344917</v>
      </c>
      <c r="AI81" s="7" t="n">
        <v>0.058321718</v>
      </c>
      <c r="AJ81" s="45" t="n">
        <v>0.2563618639</v>
      </c>
      <c r="AK81" s="7" t="n">
        <v>0.9168225742</v>
      </c>
      <c r="AL81" s="45" t="n">
        <v>1.5873337645</v>
      </c>
      <c r="AM81" s="7" t="n">
        <v>0.0795107579</v>
      </c>
      <c r="AN81" s="45" t="n">
        <v>0.0012720303</v>
      </c>
      <c r="AO81" s="7" t="n">
        <v>0.9976053624</v>
      </c>
      <c r="AP81" s="52" t="n">
        <v>27.08284117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10732041</v>
      </c>
      <c r="R82" s="45" t="n">
        <v>-0.001866633</v>
      </c>
      <c r="S82" s="7" t="n">
        <v>-0.001767531</v>
      </c>
      <c r="T82" s="45" t="n">
        <v>0.0205677044</v>
      </c>
      <c r="U82" s="7" t="n">
        <v>0.283297822</v>
      </c>
      <c r="V82" s="45" t="n">
        <v>0.0305574871</v>
      </c>
      <c r="W82" s="7" t="n">
        <v>0.0055347833</v>
      </c>
      <c r="X82" s="45" t="n">
        <v>0.0384230248</v>
      </c>
      <c r="Y82" s="7" t="n">
        <v>0.4058198619</v>
      </c>
      <c r="Z82" s="45" t="n">
        <v>1.1930717491</v>
      </c>
      <c r="AA82" s="7" t="n">
        <v>0.1047842408</v>
      </c>
      <c r="AB82" s="48" t="n">
        <v>8.4022734357</v>
      </c>
      <c r="AC82" s="7" t="n">
        <v>0.0370123545</v>
      </c>
      <c r="AD82" s="45" t="n">
        <v>-0.004719309</v>
      </c>
      <c r="AE82" s="7" t="n">
        <v>-0.002224898</v>
      </c>
      <c r="AF82" s="45" t="n">
        <v>0.0305877771</v>
      </c>
      <c r="AG82" s="7" t="n">
        <v>0.4287195152</v>
      </c>
      <c r="AH82" s="45" t="n">
        <v>0.0486869692</v>
      </c>
      <c r="AI82" s="7" t="n">
        <v>0.0147991562</v>
      </c>
      <c r="AJ82" s="45" t="n">
        <v>0.1505379919</v>
      </c>
      <c r="AK82" s="7" t="n">
        <v>0.7033995575</v>
      </c>
      <c r="AL82" s="45" t="n">
        <v>1.8694434778</v>
      </c>
      <c r="AM82" s="7" t="n">
        <v>0.2650307652</v>
      </c>
      <c r="AN82" s="45" t="n">
        <v>0.0278584213</v>
      </c>
      <c r="AO82" s="7" t="n">
        <v>0.9962887441</v>
      </c>
      <c r="AP82" s="52" t="n">
        <v>12.558379137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.0425531915</v>
      </c>
      <c r="H83" s="64" t="n">
        <v>0.4680851064</v>
      </c>
      <c r="I83" s="63" t="n">
        <v>0.0638297872</v>
      </c>
      <c r="J83" s="64" t="n">
        <v>0</v>
      </c>
      <c r="K83" s="63" t="n">
        <v>0</v>
      </c>
      <c r="L83" s="64" t="n">
        <v>0.5744680851</v>
      </c>
      <c r="M83" s="70" t="n">
        <v>1</v>
      </c>
      <c r="N83" s="64" t="n">
        <v>0.0813377775</v>
      </c>
      <c r="O83" s="63" t="n">
        <v>0.0103004011</v>
      </c>
      <c r="P83" s="68" t="n">
        <v>11.2195</v>
      </c>
      <c r="Q83" s="7" t="n">
        <v>0.005665008</v>
      </c>
      <c r="R83" s="45" t="n">
        <v>-0.001315368</v>
      </c>
      <c r="S83" s="7" t="n">
        <v>-0.001200844</v>
      </c>
      <c r="T83" s="45" t="n">
        <v>0.0477546482</v>
      </c>
      <c r="U83" s="7" t="n">
        <v>0.5157975809</v>
      </c>
      <c r="V83" s="45" t="n">
        <v>0.0701374442</v>
      </c>
      <c r="W83" s="7" t="n">
        <v>0.0064355945</v>
      </c>
      <c r="X83" s="45" t="n">
        <v>0.0372425769</v>
      </c>
      <c r="Y83" s="7" t="n">
        <v>0.6805166404</v>
      </c>
      <c r="Z83" s="45" t="n">
        <v>1.2153602624</v>
      </c>
      <c r="AA83" s="7" t="n">
        <v>0.0955130741</v>
      </c>
      <c r="AB83" s="48" t="n">
        <v>13.05209173</v>
      </c>
      <c r="AC83" s="7" t="n">
        <v>0.0080072314</v>
      </c>
      <c r="AD83" s="45" t="n">
        <v>-0.002941183</v>
      </c>
      <c r="AE83" s="7" t="n">
        <v>-0.001343125</v>
      </c>
      <c r="AF83" s="45" t="n">
        <v>0.0519663877</v>
      </c>
      <c r="AG83" s="7" t="n">
        <v>0.5752037775</v>
      </c>
      <c r="AH83" s="45" t="n">
        <v>0.0778789313</v>
      </c>
      <c r="AI83" s="7" t="n">
        <v>0.010183536</v>
      </c>
      <c r="AJ83" s="45" t="n">
        <v>0.0968158578</v>
      </c>
      <c r="AK83" s="7" t="n">
        <v>0.8157714136</v>
      </c>
      <c r="AL83" s="45" t="n">
        <v>1.5351710914</v>
      </c>
      <c r="AM83" s="7" t="n">
        <v>0.180134351</v>
      </c>
      <c r="AN83" s="45" t="n">
        <v>0.0011008868</v>
      </c>
      <c r="AO83" s="7" t="n">
        <v>0.9970066514</v>
      </c>
      <c r="AP83" s="52" t="n">
        <v>14.674922958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295322019</v>
      </c>
      <c r="R84" s="45" t="n">
        <v>-0.355826555</v>
      </c>
      <c r="S84" s="7" t="n">
        <v>-0.000584577</v>
      </c>
      <c r="T84" s="45" t="n">
        <v>0.0068802093</v>
      </c>
      <c r="U84" s="7" t="n">
        <v>0.4386827189</v>
      </c>
      <c r="V84" s="45" t="n">
        <v>0.0377129235</v>
      </c>
      <c r="W84" s="7" t="n">
        <v>0.0042862695</v>
      </c>
      <c r="X84" s="45" t="n">
        <v>0.3712364334</v>
      </c>
      <c r="Y84" s="7" t="n">
        <v>0.5319196244</v>
      </c>
      <c r="Z84" s="45" t="n">
        <v>1.2051827681</v>
      </c>
      <c r="AA84" s="7" t="n">
        <v>0.0641122848</v>
      </c>
      <c r="AB84" s="48" t="n">
        <v>12.715730886</v>
      </c>
      <c r="AC84" s="7" t="n">
        <v>0.0345285475</v>
      </c>
      <c r="AD84" s="45" t="n">
        <v>-0.384253293</v>
      </c>
      <c r="AE84" s="7" t="n">
        <v>-0.000885581</v>
      </c>
      <c r="AF84" s="45" t="n">
        <v>0.0150714012</v>
      </c>
      <c r="AG84" s="7" t="n">
        <v>0.6141037919</v>
      </c>
      <c r="AH84" s="45" t="n">
        <v>0.0591936659</v>
      </c>
      <c r="AI84" s="7" t="n">
        <v>0.0107423071</v>
      </c>
      <c r="AJ84" s="45" t="n">
        <v>0.4728350166</v>
      </c>
      <c r="AK84" s="7" t="n">
        <v>0.8213358567</v>
      </c>
      <c r="AL84" s="45" t="n">
        <v>1.8412598943</v>
      </c>
      <c r="AM84" s="7" t="n">
        <v>0.1737556426</v>
      </c>
      <c r="AN84" s="45" t="n">
        <v>0.0020777472</v>
      </c>
      <c r="AO84" s="7" t="n">
        <v>0.9971692466</v>
      </c>
      <c r="AP84" s="52" t="n">
        <v>17.29446977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79346961</v>
      </c>
      <c r="E85" s="63" t="n">
        <v>-0.000459405</v>
      </c>
      <c r="F85" s="64" t="n">
        <v>0</v>
      </c>
      <c r="G85" s="63" t="n">
        <v>0.0146885438</v>
      </c>
      <c r="H85" s="64" t="n">
        <v>0.2316394535</v>
      </c>
      <c r="I85" s="63" t="n">
        <v>0.0251058627</v>
      </c>
      <c r="J85" s="64" t="n">
        <v>0.0576615363</v>
      </c>
      <c r="K85" s="63" t="n">
        <v>0.1205751894</v>
      </c>
      <c r="L85" s="64" t="n">
        <v>0.5071458768</v>
      </c>
      <c r="M85" s="70" t="n">
        <v>1</v>
      </c>
      <c r="N85" s="64" t="n">
        <v>0.060465865</v>
      </c>
      <c r="O85" s="63" t="n">
        <v>0.3364472381</v>
      </c>
      <c r="P85" s="68" t="n">
        <v>10.3457</v>
      </c>
      <c r="Q85" s="7" t="n">
        <v>0.0666437253</v>
      </c>
      <c r="R85" s="45" t="n">
        <v>-0.002956424</v>
      </c>
      <c r="S85" s="7" t="n">
        <v>-0.000871412</v>
      </c>
      <c r="T85" s="45" t="n">
        <v>0.0192506456</v>
      </c>
      <c r="U85" s="7" t="n">
        <v>0.2895896751</v>
      </c>
      <c r="V85" s="45" t="n">
        <v>0.0314669944</v>
      </c>
      <c r="W85" s="7" t="n">
        <v>0.0666342246</v>
      </c>
      <c r="X85" s="45" t="n">
        <v>0.1551914901</v>
      </c>
      <c r="Y85" s="7" t="n">
        <v>0.6249489187</v>
      </c>
      <c r="Z85" s="45" t="n">
        <v>1.2232668485</v>
      </c>
      <c r="AA85" s="7" t="n">
        <v>0.0733625138</v>
      </c>
      <c r="AB85" s="48" t="n">
        <v>12.770447008</v>
      </c>
      <c r="AC85" s="7" t="n">
        <v>0.0732357544</v>
      </c>
      <c r="AD85" s="45" t="n">
        <v>-0.004110787</v>
      </c>
      <c r="AE85" s="7" t="n">
        <v>-0.001031275</v>
      </c>
      <c r="AF85" s="45" t="n">
        <v>0.025165325</v>
      </c>
      <c r="AG85" s="7" t="n">
        <v>0.3688263369</v>
      </c>
      <c r="AH85" s="45" t="n">
        <v>0.041047211</v>
      </c>
      <c r="AI85" s="7" t="n">
        <v>0.0750819963</v>
      </c>
      <c r="AJ85" s="45" t="n">
        <v>0.2193239452</v>
      </c>
      <c r="AK85" s="7" t="n">
        <v>0.7975385069</v>
      </c>
      <c r="AL85" s="45" t="n">
        <v>1.65431136</v>
      </c>
      <c r="AM85" s="7" t="n">
        <v>0.1951688076</v>
      </c>
      <c r="AN85" s="45" t="n">
        <v>0.0048119368</v>
      </c>
      <c r="AO85" s="7" t="n">
        <v>0.9975192513</v>
      </c>
      <c r="AP85" s="52" t="n">
        <v>15.1411075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79951906</v>
      </c>
      <c r="R86" s="45" t="n">
        <v>-0.008564699</v>
      </c>
      <c r="S86" s="7" t="n">
        <v>-0.014655281</v>
      </c>
      <c r="T86" s="45" t="n">
        <v>0.0673985707</v>
      </c>
      <c r="U86" s="7" t="n">
        <v>0.2865468308</v>
      </c>
      <c r="V86" s="45" t="n">
        <v>0.0330082213</v>
      </c>
      <c r="W86" s="7" t="n">
        <v>0.1395724051</v>
      </c>
      <c r="X86" s="45" t="n">
        <v>0.0944501957</v>
      </c>
      <c r="Y86" s="7" t="n">
        <v>0.6457514341</v>
      </c>
      <c r="Z86" s="45" t="n">
        <v>1.3508210614</v>
      </c>
      <c r="AA86" s="7" t="n">
        <v>0.0806728289</v>
      </c>
      <c r="AB86" s="48" t="n">
        <v>39.325470565</v>
      </c>
      <c r="AC86" s="7" t="n">
        <v>0.0521631064</v>
      </c>
      <c r="AD86" s="45" t="n">
        <v>-0.010231308</v>
      </c>
      <c r="AE86" s="7" t="n">
        <v>-0.014901541</v>
      </c>
      <c r="AF86" s="45" t="n">
        <v>0.0749694632</v>
      </c>
      <c r="AG86" s="7" t="n">
        <v>0.3847809931</v>
      </c>
      <c r="AH86" s="45" t="n">
        <v>0.0444699976</v>
      </c>
      <c r="AI86" s="7" t="n">
        <v>0.1478892568</v>
      </c>
      <c r="AJ86" s="45" t="n">
        <v>0.1625792938</v>
      </c>
      <c r="AK86" s="7" t="n">
        <v>0.8417192616</v>
      </c>
      <c r="AL86" s="45" t="n">
        <v>1.7565063431</v>
      </c>
      <c r="AM86" s="7" t="n">
        <v>0.1489394777</v>
      </c>
      <c r="AN86" s="45" t="n">
        <v>0.0063229127</v>
      </c>
      <c r="AO86" s="7" t="n">
        <v>0.996981652</v>
      </c>
      <c r="AP86" s="52" t="n">
        <v>42.41646562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377866379</v>
      </c>
      <c r="R88" s="45" t="n">
        <v>-0.008987004</v>
      </c>
      <c r="S88" s="7" t="n">
        <v>-0.006835805</v>
      </c>
      <c r="T88" s="45" t="n">
        <v>0.0356295918</v>
      </c>
      <c r="U88" s="7" t="n">
        <v>0.2798625813</v>
      </c>
      <c r="V88" s="45" t="n">
        <v>0.0353993338</v>
      </c>
      <c r="W88" s="7" t="n">
        <v>0.0456134132</v>
      </c>
      <c r="X88" s="45" t="n">
        <v>0.1623337984</v>
      </c>
      <c r="Y88" s="7" t="n">
        <v>0.5808025476</v>
      </c>
      <c r="Z88" s="45" t="n">
        <v>1.3431123266</v>
      </c>
      <c r="AA88" s="7" t="n">
        <v>0.0976024756</v>
      </c>
      <c r="AB88" s="48" t="n">
        <v>12.925428864</v>
      </c>
      <c r="AC88" s="7" t="n">
        <v>0.0443872196</v>
      </c>
      <c r="AD88" s="45" t="n">
        <v>-0.012191155</v>
      </c>
      <c r="AE88" s="7" t="n">
        <v>-0.007122648</v>
      </c>
      <c r="AF88" s="45" t="n">
        <v>0.0449710438</v>
      </c>
      <c r="AG88" s="7" t="n">
        <v>0.4058464354</v>
      </c>
      <c r="AH88" s="45" t="n">
        <v>0.0503629644</v>
      </c>
      <c r="AI88" s="7" t="n">
        <v>0.0556596535</v>
      </c>
      <c r="AJ88" s="45" t="n">
        <v>0.2491400245</v>
      </c>
      <c r="AK88" s="7" t="n">
        <v>0.8310535389</v>
      </c>
      <c r="AL88" s="45" t="n">
        <v>1.8426829373</v>
      </c>
      <c r="AM88" s="7" t="n">
        <v>0.1595867133</v>
      </c>
      <c r="AN88" s="45" t="n">
        <v>0.0057775749</v>
      </c>
      <c r="AO88" s="7" t="n">
        <v>0.9964178271</v>
      </c>
      <c r="AP88" s="52" t="n">
        <v>16.598747021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22885958</v>
      </c>
      <c r="R89" s="45" t="n">
        <v>-0.004221093</v>
      </c>
      <c r="S89" s="7" t="n">
        <v>-0.002617093</v>
      </c>
      <c r="T89" s="45" t="n">
        <v>0.0438565982</v>
      </c>
      <c r="U89" s="7" t="n">
        <v>1.5663309553</v>
      </c>
      <c r="V89" s="45" t="n">
        <v>0.4519476874</v>
      </c>
      <c r="W89" s="7" t="n">
        <v>0.1361946109</v>
      </c>
      <c r="X89" s="45" t="n">
        <v>-1.602637992</v>
      </c>
      <c r="Y89" s="7" t="n">
        <v>0.6111422693</v>
      </c>
      <c r="Z89" s="45" t="n">
        <v>1.2803232058</v>
      </c>
      <c r="AA89" s="7" t="n">
        <v>0.060038558</v>
      </c>
      <c r="AB89" s="48" t="n">
        <v>59.620489102</v>
      </c>
      <c r="AC89" s="7" t="n">
        <v>0.0285428508</v>
      </c>
      <c r="AD89" s="45" t="n">
        <v>-0.006798362</v>
      </c>
      <c r="AE89" s="7" t="n">
        <v>-0.003010121</v>
      </c>
      <c r="AF89" s="45" t="n">
        <v>0.0536088407</v>
      </c>
      <c r="AG89" s="7" t="n">
        <v>1.7226493622</v>
      </c>
      <c r="AH89" s="45" t="n">
        <v>0.4734501662</v>
      </c>
      <c r="AI89" s="7" t="n">
        <v>0.1473273645</v>
      </c>
      <c r="AJ89" s="45" t="n">
        <v>-1.539963793</v>
      </c>
      <c r="AK89" s="7" t="n">
        <v>0.8758063078</v>
      </c>
      <c r="AL89" s="45" t="n">
        <v>1.80355779</v>
      </c>
      <c r="AM89" s="7" t="n">
        <v>0.1192348108</v>
      </c>
      <c r="AN89" s="45" t="n">
        <v>0.0017168594</v>
      </c>
      <c r="AO89" s="7" t="n">
        <v>0.996757978</v>
      </c>
      <c r="AP89" s="52" t="n">
        <v>64.43369719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75618498</v>
      </c>
      <c r="R90" s="45" t="n">
        <v>-0.010157544</v>
      </c>
      <c r="S90" s="7" t="n">
        <v>-0.009672793</v>
      </c>
      <c r="T90" s="45" t="n">
        <v>0.1042085424</v>
      </c>
      <c r="U90" s="7" t="n">
        <v>0.4355321188</v>
      </c>
      <c r="V90" s="45" t="n">
        <v>0.0789654925</v>
      </c>
      <c r="W90" s="7" t="n">
        <v>0.0280167195</v>
      </c>
      <c r="X90" s="45" t="n">
        <v>0.2344408254</v>
      </c>
      <c r="Y90" s="7" t="n">
        <v>0.8688952112</v>
      </c>
      <c r="Z90" s="45" t="n">
        <v>1.2188730624</v>
      </c>
      <c r="AA90" s="7" t="n">
        <v>0.0233947349</v>
      </c>
      <c r="AB90" s="48" t="n">
        <v>20.870007405</v>
      </c>
      <c r="AC90" s="7" t="n">
        <v>0.0091423351</v>
      </c>
      <c r="AD90" s="45" t="n">
        <v>-0.011136248</v>
      </c>
      <c r="AE90" s="7" t="n">
        <v>-0.009761163</v>
      </c>
      <c r="AF90" s="45" t="n">
        <v>0.1078382401</v>
      </c>
      <c r="AG90" s="7" t="n">
        <v>0.4762092391</v>
      </c>
      <c r="AH90" s="45" t="n">
        <v>0.083807701</v>
      </c>
      <c r="AI90" s="7" t="n">
        <v>0.0307861486</v>
      </c>
      <c r="AJ90" s="45" t="n">
        <v>0.262132863</v>
      </c>
      <c r="AK90" s="7" t="n">
        <v>0.9490191163</v>
      </c>
      <c r="AL90" s="45" t="n">
        <v>1.3837473708</v>
      </c>
      <c r="AM90" s="7" t="n">
        <v>0.0480529869</v>
      </c>
      <c r="AN90" s="45" t="n">
        <v>0.0015031238</v>
      </c>
      <c r="AO90" s="7" t="n">
        <v>0.9985752271</v>
      </c>
      <c r="AP90" s="52" t="n">
        <v>21.99043906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67660382</v>
      </c>
      <c r="R91" s="45" t="n">
        <v>-0.003280639</v>
      </c>
      <c r="S91" s="7" t="n">
        <v>-0.003583895</v>
      </c>
      <c r="T91" s="45" t="n">
        <v>0.0298578195</v>
      </c>
      <c r="U91" s="7" t="n">
        <v>0.1647302526</v>
      </c>
      <c r="V91" s="45" t="n">
        <v>0.0162827287</v>
      </c>
      <c r="W91" s="7" t="n">
        <v>0.0281053122</v>
      </c>
      <c r="X91" s="45" t="n">
        <v>0.3029629787</v>
      </c>
      <c r="Y91" s="7" t="n">
        <v>0.5418405961</v>
      </c>
      <c r="Z91" s="45" t="n">
        <v>1.1392065634</v>
      </c>
      <c r="AA91" s="7" t="n">
        <v>0.165308079</v>
      </c>
      <c r="AB91" s="48" t="n">
        <v>11.083656389</v>
      </c>
      <c r="AC91" s="7" t="n">
        <v>0.0116814994</v>
      </c>
      <c r="AD91" s="45" t="n">
        <v>-0.051743963</v>
      </c>
      <c r="AE91" s="7" t="n">
        <v>-0.005095602</v>
      </c>
      <c r="AF91" s="45" t="n">
        <v>0.0383885257</v>
      </c>
      <c r="AG91" s="7" t="n">
        <v>0.2716343683</v>
      </c>
      <c r="AH91" s="45" t="n">
        <v>0.0283943461</v>
      </c>
      <c r="AI91" s="7" t="n">
        <v>0.03816643</v>
      </c>
      <c r="AJ91" s="45" t="n">
        <v>0.4083081976</v>
      </c>
      <c r="AK91" s="7" t="n">
        <v>0.739733802</v>
      </c>
      <c r="AL91" s="45" t="n">
        <v>1.6427426142</v>
      </c>
      <c r="AM91" s="7" t="n">
        <v>0.2563045212</v>
      </c>
      <c r="AN91" s="45" t="n">
        <v>0.0015705388</v>
      </c>
      <c r="AO91" s="7" t="n">
        <v>0.997608862</v>
      </c>
      <c r="AP91" s="52" t="n">
        <v>14.87745476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194528983</v>
      </c>
      <c r="R92" s="45" t="n">
        <v>-0.008940153</v>
      </c>
      <c r="S92" s="7" t="n">
        <v>-0.029674607</v>
      </c>
      <c r="T92" s="45" t="n">
        <v>0.0195346642</v>
      </c>
      <c r="U92" s="7" t="n">
        <v>0.370304586</v>
      </c>
      <c r="V92" s="45" t="n">
        <v>0.030888657</v>
      </c>
      <c r="W92" s="7" t="n">
        <v>0.0222458353</v>
      </c>
      <c r="X92" s="45" t="n">
        <v>0.3910638924</v>
      </c>
      <c r="Y92" s="7" t="n">
        <v>0.814875773</v>
      </c>
      <c r="Z92" s="45" t="n">
        <v>1.2761173942</v>
      </c>
      <c r="AA92" s="7" t="n">
        <v>0.050749604</v>
      </c>
      <c r="AB92" s="48" t="n">
        <v>3.1921883772</v>
      </c>
      <c r="AC92" s="7" t="n">
        <v>0.0215795049</v>
      </c>
      <c r="AD92" s="45" t="n">
        <v>-0.010255376</v>
      </c>
      <c r="AE92" s="7" t="n">
        <v>-0.02985965</v>
      </c>
      <c r="AF92" s="45" t="n">
        <v>0.0235180956</v>
      </c>
      <c r="AG92" s="7" t="n">
        <v>0.4282119248</v>
      </c>
      <c r="AH92" s="45" t="n">
        <v>0.0372317282</v>
      </c>
      <c r="AI92" s="7" t="n">
        <v>0.0282653145</v>
      </c>
      <c r="AJ92" s="45" t="n">
        <v>0.4213052717</v>
      </c>
      <c r="AK92" s="7" t="n">
        <v>0.9199968137</v>
      </c>
      <c r="AL92" s="45" t="n">
        <v>1.486215095</v>
      </c>
      <c r="AM92" s="7" t="n">
        <v>0.0769468113</v>
      </c>
      <c r="AN92" s="45" t="n">
        <v>0.0012937528</v>
      </c>
      <c r="AO92" s="7" t="n">
        <v>0.9982373778</v>
      </c>
      <c r="AP92" s="52" t="n">
        <v>4.9706454201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110311129</v>
      </c>
      <c r="R93" s="45" t="n">
        <v>-0.002902017</v>
      </c>
      <c r="S93" s="7" t="n">
        <v>-0.005216885</v>
      </c>
      <c r="T93" s="45" t="n">
        <v>0.0391185257</v>
      </c>
      <c r="U93" s="7" t="n">
        <v>0.2094709509</v>
      </c>
      <c r="V93" s="45" t="n">
        <v>0.0285591836</v>
      </c>
      <c r="W93" s="7" t="n">
        <v>0.0036928211</v>
      </c>
      <c r="X93" s="45" t="n">
        <v>0.552653802</v>
      </c>
      <c r="Y93" s="7" t="n">
        <v>0.8364074934</v>
      </c>
      <c r="Z93" s="45" t="n">
        <v>1.1456416808</v>
      </c>
      <c r="AA93" s="7" t="n">
        <v>0.0398922904</v>
      </c>
      <c r="AB93" s="48" t="n">
        <v>1.1380977289</v>
      </c>
      <c r="AC93" s="7" t="n">
        <v>0.0127222922</v>
      </c>
      <c r="AD93" s="45" t="n">
        <v>-0.004032613</v>
      </c>
      <c r="AE93" s="7" t="n">
        <v>-0.005361583</v>
      </c>
      <c r="AF93" s="45" t="n">
        <v>0.0431394973</v>
      </c>
      <c r="AG93" s="7" t="n">
        <v>0.2617855966</v>
      </c>
      <c r="AH93" s="45" t="n">
        <v>0.0344644548</v>
      </c>
      <c r="AI93" s="7" t="n">
        <v>0.0072386119</v>
      </c>
      <c r="AJ93" s="45" t="n">
        <v>0.583774553</v>
      </c>
      <c r="AK93" s="7" t="n">
        <v>0.9337308098</v>
      </c>
      <c r="AL93" s="45" t="n">
        <v>1.3439942214</v>
      </c>
      <c r="AM93" s="7" t="n">
        <v>0.0636138475</v>
      </c>
      <c r="AN93" s="45" t="n">
        <v>0.001430198</v>
      </c>
      <c r="AO93" s="7" t="n">
        <v>0.9987748553</v>
      </c>
      <c r="AP93" s="52" t="n">
        <v>2.533887545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143217934</v>
      </c>
      <c r="R94" s="45" t="n">
        <v>-0.007482842</v>
      </c>
      <c r="S94" s="7" t="n">
        <v>-0.022324906</v>
      </c>
      <c r="T94" s="45" t="n">
        <v>0.008623083</v>
      </c>
      <c r="U94" s="7" t="n">
        <v>0.284847405</v>
      </c>
      <c r="V94" s="45" t="n">
        <v>0.0235318713</v>
      </c>
      <c r="W94" s="7" t="n">
        <v>0.0125886337</v>
      </c>
      <c r="X94" s="45" t="n">
        <v>0.2407090437</v>
      </c>
      <c r="Y94" s="7" t="n">
        <v>0.5548140815</v>
      </c>
      <c r="Z94" s="45" t="n">
        <v>1.2276658528</v>
      </c>
      <c r="AA94" s="7" t="n">
        <v>0.1040731619</v>
      </c>
      <c r="AB94" s="48" t="n">
        <v>3.7036532266</v>
      </c>
      <c r="AC94" s="7" t="n">
        <v>0.0197645031</v>
      </c>
      <c r="AD94" s="45" t="n">
        <v>-0.010244094</v>
      </c>
      <c r="AE94" s="7" t="n">
        <v>-0.022818176</v>
      </c>
      <c r="AF94" s="45" t="n">
        <v>0.0178015875</v>
      </c>
      <c r="AG94" s="7" t="n">
        <v>0.4196528258</v>
      </c>
      <c r="AH94" s="45" t="n">
        <v>0.043622948</v>
      </c>
      <c r="AI94" s="7" t="n">
        <v>0.0215115487</v>
      </c>
      <c r="AJ94" s="45" t="n">
        <v>0.3283507003</v>
      </c>
      <c r="AK94" s="7" t="n">
        <v>0.8176418432</v>
      </c>
      <c r="AL94" s="45" t="n">
        <v>1.8242182719</v>
      </c>
      <c r="AM94" s="7" t="n">
        <v>0.1705746943</v>
      </c>
      <c r="AN94" s="45" t="n">
        <v>0.0080187581</v>
      </c>
      <c r="AO94" s="7" t="n">
        <v>0.9962352956</v>
      </c>
      <c r="AP94" s="52" t="n">
        <v>7.4984114169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46914746</v>
      </c>
      <c r="E95" s="63" t="n">
        <v>-0.000338492</v>
      </c>
      <c r="F95" s="64" t="n">
        <v>-0.002464648</v>
      </c>
      <c r="G95" s="63" t="n">
        <v>0.0302214203</v>
      </c>
      <c r="H95" s="64" t="n">
        <v>0.2767111631</v>
      </c>
      <c r="I95" s="63" t="n">
        <v>0.0316891199</v>
      </c>
      <c r="J95" s="64" t="n">
        <v>0</v>
      </c>
      <c r="K95" s="63" t="n">
        <v>0.279356601</v>
      </c>
      <c r="L95" s="64" t="n">
        <v>0.6398666387</v>
      </c>
      <c r="M95" s="70" t="n">
        <v>1</v>
      </c>
      <c r="N95" s="64" t="n">
        <v>0.0157219677</v>
      </c>
      <c r="O95" s="63" t="n">
        <v>0.0144230815</v>
      </c>
      <c r="P95" s="68" t="n">
        <v>5.7098065515</v>
      </c>
      <c r="Q95" s="7" t="n">
        <v>0.0291904248</v>
      </c>
      <c r="R95" s="45" t="n">
        <v>-0.007029079</v>
      </c>
      <c r="S95" s="7" t="n">
        <v>-0.004403447</v>
      </c>
      <c r="T95" s="45" t="n">
        <v>0.0372732716</v>
      </c>
      <c r="U95" s="7" t="n">
        <v>0.3413048897</v>
      </c>
      <c r="V95" s="45" t="n">
        <v>0.0384924812</v>
      </c>
      <c r="W95" s="7" t="n">
        <v>0.0104689504</v>
      </c>
      <c r="X95" s="45" t="n">
        <v>0.324305652</v>
      </c>
      <c r="Y95" s="7" t="n">
        <v>0.7696031433</v>
      </c>
      <c r="Z95" s="45" t="n">
        <v>1.231673622</v>
      </c>
      <c r="AA95" s="7" t="n">
        <v>0.0299731161</v>
      </c>
      <c r="AB95" s="48" t="n">
        <v>8.1385625224</v>
      </c>
      <c r="AC95" s="7" t="n">
        <v>0.0319070371</v>
      </c>
      <c r="AD95" s="45" t="n">
        <v>-0.008894069</v>
      </c>
      <c r="AE95" s="7" t="n">
        <v>-0.004711083</v>
      </c>
      <c r="AF95" s="45" t="n">
        <v>0.0431951966</v>
      </c>
      <c r="AG95" s="7" t="n">
        <v>0.436813782</v>
      </c>
      <c r="AH95" s="45" t="n">
        <v>0.0489455453</v>
      </c>
      <c r="AI95" s="7" t="n">
        <v>0.0180934444</v>
      </c>
      <c r="AJ95" s="45" t="n">
        <v>0.368719264</v>
      </c>
      <c r="AK95" s="7" t="n">
        <v>0.9340691169</v>
      </c>
      <c r="AL95" s="45" t="n">
        <v>1.5443484564</v>
      </c>
      <c r="AM95" s="7" t="n">
        <v>0.0633262907</v>
      </c>
      <c r="AN95" s="45" t="n">
        <v>0.0005498947</v>
      </c>
      <c r="AO95" s="7" t="n">
        <v>0.9979453022</v>
      </c>
      <c r="AP95" s="52" t="n">
        <v>10.85466756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307552574</v>
      </c>
      <c r="R96" s="45" t="n">
        <v>-0.004206294</v>
      </c>
      <c r="S96" s="7" t="n">
        <v>-0.00468882</v>
      </c>
      <c r="T96" s="45" t="n">
        <v>0.0990207224</v>
      </c>
      <c r="U96" s="7" t="n">
        <v>0.3144522705</v>
      </c>
      <c r="V96" s="45" t="n">
        <v>0.0329616954</v>
      </c>
      <c r="W96" s="7" t="n">
        <v>0.0607265496</v>
      </c>
      <c r="X96" s="45" t="n">
        <v>0.2986368827</v>
      </c>
      <c r="Y96" s="7" t="n">
        <v>0.8276582649</v>
      </c>
      <c r="Z96" s="45" t="n">
        <v>1.491573079</v>
      </c>
      <c r="AA96" s="7" t="n">
        <v>0.025105929</v>
      </c>
      <c r="AB96" s="48" t="n">
        <v>8.8282005672</v>
      </c>
      <c r="AC96" s="7" t="n">
        <v>0.0328699205</v>
      </c>
      <c r="AD96" s="45" t="n">
        <v>-0.005307178</v>
      </c>
      <c r="AE96" s="7" t="n">
        <v>-0.004908452</v>
      </c>
      <c r="AF96" s="45" t="n">
        <v>0.1033017255</v>
      </c>
      <c r="AG96" s="7" t="n">
        <v>0.3834315449</v>
      </c>
      <c r="AH96" s="45" t="n">
        <v>0.0406376117</v>
      </c>
      <c r="AI96" s="7" t="n">
        <v>0.0701089009</v>
      </c>
      <c r="AJ96" s="45" t="n">
        <v>0.3286388272</v>
      </c>
      <c r="AK96" s="7" t="n">
        <v>0.9487729004</v>
      </c>
      <c r="AL96" s="45" t="n">
        <v>1.7163295892</v>
      </c>
      <c r="AM96" s="7" t="n">
        <v>0.0495175367</v>
      </c>
      <c r="AN96" s="45" t="n">
        <v>5.98475E-005</v>
      </c>
      <c r="AO96" s="7" t="n">
        <v>0.9983502846</v>
      </c>
      <c r="AP96" s="52" t="n">
        <v>10.829819695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54524787</v>
      </c>
      <c r="E97" s="63" t="n">
        <v>-0.080719763</v>
      </c>
      <c r="F97" s="64" t="n">
        <v>0</v>
      </c>
      <c r="G97" s="63" t="n">
        <v>0.1368227538</v>
      </c>
      <c r="H97" s="64" t="n">
        <v>0.0716460555</v>
      </c>
      <c r="I97" s="63" t="n">
        <v>0.0044613654</v>
      </c>
      <c r="J97" s="64" t="n">
        <v>0.0839431185</v>
      </c>
      <c r="K97" s="63" t="n">
        <v>0.3978843426</v>
      </c>
      <c r="L97" s="64" t="n">
        <v>0.6294903514</v>
      </c>
      <c r="M97" s="70" t="n">
        <v>1</v>
      </c>
      <c r="N97" s="64" t="n">
        <v>0.0266824215</v>
      </c>
      <c r="O97" s="63" t="n">
        <v>0.008623475</v>
      </c>
      <c r="P97" s="68" t="n">
        <v>3.0132</v>
      </c>
      <c r="Q97" s="7" t="n">
        <v>0.0226048726</v>
      </c>
      <c r="R97" s="45" t="n">
        <v>-0.083472729</v>
      </c>
      <c r="S97" s="7" t="n">
        <v>-0.001465929</v>
      </c>
      <c r="T97" s="45" t="n">
        <v>0.1429673085</v>
      </c>
      <c r="U97" s="7" t="n">
        <v>0.1561054221</v>
      </c>
      <c r="V97" s="45" t="n">
        <v>0.0135857332</v>
      </c>
      <c r="W97" s="7" t="n">
        <v>0.0992762729</v>
      </c>
      <c r="X97" s="45" t="n">
        <v>0.4384169976</v>
      </c>
      <c r="Y97" s="7" t="n">
        <v>0.7880179492</v>
      </c>
      <c r="Z97" s="45" t="n">
        <v>1.2788767147</v>
      </c>
      <c r="AA97" s="7" t="n">
        <v>0.0422370186</v>
      </c>
      <c r="AB97" s="48" t="n">
        <v>6.5115734938</v>
      </c>
      <c r="AC97" s="7" t="n">
        <v>0.02511334</v>
      </c>
      <c r="AD97" s="45" t="n">
        <v>-0.084476613</v>
      </c>
      <c r="AE97" s="7" t="n">
        <v>-0.001635211</v>
      </c>
      <c r="AF97" s="45" t="n">
        <v>0.1476041576</v>
      </c>
      <c r="AG97" s="7" t="n">
        <v>0.2191422908</v>
      </c>
      <c r="AH97" s="45" t="n">
        <v>0.0209343386</v>
      </c>
      <c r="AI97" s="7" t="n">
        <v>0.1043790861</v>
      </c>
      <c r="AJ97" s="45" t="n">
        <v>0.4771273323</v>
      </c>
      <c r="AK97" s="7" t="n">
        <v>0.9081887213</v>
      </c>
      <c r="AL97" s="45" t="n">
        <v>1.534744121</v>
      </c>
      <c r="AM97" s="7" t="n">
        <v>0.0865872202</v>
      </c>
      <c r="AN97" s="45" t="n">
        <v>0.0027668696</v>
      </c>
      <c r="AO97" s="7" t="n">
        <v>0.9975428111</v>
      </c>
      <c r="AP97" s="52" t="n">
        <v>8.4691121473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31505164</v>
      </c>
      <c r="E98" s="63" t="n">
        <v>0</v>
      </c>
      <c r="F98" s="64" t="n">
        <v>0</v>
      </c>
      <c r="G98" s="63" t="n">
        <v>0.1074909975</v>
      </c>
      <c r="H98" s="64" t="n">
        <v>0</v>
      </c>
      <c r="I98" s="63" t="n">
        <v>0</v>
      </c>
      <c r="J98" s="64" t="n">
        <v>0.3307982988</v>
      </c>
      <c r="K98" s="63" t="n">
        <v>0.4394718513</v>
      </c>
      <c r="L98" s="64" t="n">
        <v>0.880911664</v>
      </c>
      <c r="M98" s="70" t="n">
        <v>1</v>
      </c>
      <c r="N98" s="64" t="n">
        <v>0.0059110107</v>
      </c>
      <c r="O98" s="63" t="n">
        <v>0</v>
      </c>
      <c r="P98" s="68" t="n">
        <v>0</v>
      </c>
      <c r="Q98" s="7" t="n">
        <v>0.006900682</v>
      </c>
      <c r="R98" s="45" t="n">
        <v>-0.000450246</v>
      </c>
      <c r="S98" s="7" t="n">
        <v>-0.000292683</v>
      </c>
      <c r="T98" s="45" t="n">
        <v>0.1100254571</v>
      </c>
      <c r="U98" s="7" t="n">
        <v>0.0368327205</v>
      </c>
      <c r="V98" s="45" t="n">
        <v>0.0041297043</v>
      </c>
      <c r="W98" s="7" t="n">
        <v>0.3367670825</v>
      </c>
      <c r="X98" s="45" t="n">
        <v>0.4541050157</v>
      </c>
      <c r="Y98" s="7" t="n">
        <v>0.9480177337</v>
      </c>
      <c r="Z98" s="45" t="n">
        <v>1.1223929453</v>
      </c>
      <c r="AA98" s="7" t="n">
        <v>0.0134359685</v>
      </c>
      <c r="AB98" s="48" t="n">
        <v>1.3606974656</v>
      </c>
      <c r="AC98" s="7" t="n">
        <v>0.007517924</v>
      </c>
      <c r="AD98" s="45" t="n">
        <v>-0.000655399</v>
      </c>
      <c r="AE98" s="7" t="n">
        <v>-0.000330367</v>
      </c>
      <c r="AF98" s="45" t="n">
        <v>0.1113564789</v>
      </c>
      <c r="AG98" s="7" t="n">
        <v>0.0526839037</v>
      </c>
      <c r="AH98" s="45" t="n">
        <v>0.0059603697</v>
      </c>
      <c r="AI98" s="7" t="n">
        <v>0.3380775439</v>
      </c>
      <c r="AJ98" s="45" t="n">
        <v>0.4639234982</v>
      </c>
      <c r="AK98" s="7" t="n">
        <v>0.9785339518</v>
      </c>
      <c r="AL98" s="45" t="n">
        <v>1.1826165705</v>
      </c>
      <c r="AM98" s="7" t="n">
        <v>0.0203741804</v>
      </c>
      <c r="AN98" s="45" t="n">
        <v>0</v>
      </c>
      <c r="AO98" s="7" t="n">
        <v>0.9989081322</v>
      </c>
      <c r="AP98" s="52" t="n">
        <v>1.8172871032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184179961</v>
      </c>
      <c r="R99" s="45" t="n">
        <v>-0.009242455</v>
      </c>
      <c r="S99" s="7" t="n">
        <v>-0.005262438</v>
      </c>
      <c r="T99" s="45" t="n">
        <v>0.0180904382</v>
      </c>
      <c r="U99" s="7" t="n">
        <v>0.2945473683</v>
      </c>
      <c r="V99" s="45" t="n">
        <v>0.0121697724</v>
      </c>
      <c r="W99" s="7" t="n">
        <v>0.0191917649</v>
      </c>
      <c r="X99" s="45" t="n">
        <v>0.410966072</v>
      </c>
      <c r="Y99" s="7" t="n">
        <v>0.7588785183</v>
      </c>
      <c r="Z99" s="45" t="n">
        <v>1.2411884695</v>
      </c>
      <c r="AA99" s="7" t="n">
        <v>0.0585940377</v>
      </c>
      <c r="AB99" s="48" t="n">
        <v>15.261264011</v>
      </c>
      <c r="AC99" s="7" t="n">
        <v>0.0208769272</v>
      </c>
      <c r="AD99" s="45" t="n">
        <v>-0.010867323</v>
      </c>
      <c r="AE99" s="7" t="n">
        <v>-0.005527434</v>
      </c>
      <c r="AF99" s="45" t="n">
        <v>0.023392504</v>
      </c>
      <c r="AG99" s="7" t="n">
        <v>0.374040107</v>
      </c>
      <c r="AH99" s="45" t="n">
        <v>0.0213069561</v>
      </c>
      <c r="AI99" s="7" t="n">
        <v>0.0256464154</v>
      </c>
      <c r="AJ99" s="45" t="n">
        <v>0.4525923282</v>
      </c>
      <c r="AK99" s="7" t="n">
        <v>0.9014604815</v>
      </c>
      <c r="AL99" s="45" t="n">
        <v>1.5237229832</v>
      </c>
      <c r="AM99" s="7" t="n">
        <v>0.093040087</v>
      </c>
      <c r="AN99" s="45" t="n">
        <v>0.0033951877</v>
      </c>
      <c r="AO99" s="7" t="n">
        <v>0.9978957561</v>
      </c>
      <c r="AP99" s="52" t="n">
        <v>17.74628893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4" t="s">
        <v>41</v>
      </c>
      <c r="O100" s="63" t="s">
        <v>41</v>
      </c>
      <c r="P100" s="68" t="s">
        <v>41</v>
      </c>
      <c r="Q100" s="7" t="n">
        <v>0.0459123834</v>
      </c>
      <c r="R100" s="45" t="n">
        <v>-0.010831112</v>
      </c>
      <c r="S100" s="7" t="n">
        <v>-0.008997746</v>
      </c>
      <c r="T100" s="45" t="n">
        <v>0.0388571408</v>
      </c>
      <c r="U100" s="7" t="n">
        <v>0.2782869427</v>
      </c>
      <c r="V100" s="45" t="n">
        <v>0.023793584</v>
      </c>
      <c r="W100" s="7" t="n">
        <v>0.0419443246</v>
      </c>
      <c r="X100" s="45" t="n">
        <v>0.1870498378</v>
      </c>
      <c r="Y100" s="7" t="n">
        <v>0.5960153551</v>
      </c>
      <c r="Z100" s="45" t="n">
        <v>1.4380183755</v>
      </c>
      <c r="AA100" s="7" t="n">
        <v>0.0730201759</v>
      </c>
      <c r="AB100" s="48" t="n">
        <v>9.4497521515</v>
      </c>
      <c r="AC100" s="7" t="n">
        <v>0.0510173375</v>
      </c>
      <c r="AD100" s="45" t="n">
        <v>-0.013202735</v>
      </c>
      <c r="AE100" s="7" t="n">
        <v>-0.009389742</v>
      </c>
      <c r="AF100" s="45" t="n">
        <v>0.0487207564</v>
      </c>
      <c r="AG100" s="7" t="n">
        <v>0.4183470529</v>
      </c>
      <c r="AH100" s="45" t="n">
        <v>0.0393542605</v>
      </c>
      <c r="AI100" s="7" t="n">
        <v>0.0527015229</v>
      </c>
      <c r="AJ100" s="45" t="n">
        <v>0.2592178384</v>
      </c>
      <c r="AK100" s="7" t="n">
        <v>0.8467662915</v>
      </c>
      <c r="AL100" s="45" t="n">
        <v>1.9636151449</v>
      </c>
      <c r="AM100" s="7" t="n">
        <v>0.1470141821</v>
      </c>
      <c r="AN100" s="45" t="n">
        <v>0.003079849</v>
      </c>
      <c r="AO100" s="7" t="n">
        <v>0.9968603226</v>
      </c>
      <c r="AP100" s="52" t="n">
        <v>13.4190316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98983892</v>
      </c>
      <c r="R101" s="45" t="n">
        <v>-0.01516307</v>
      </c>
      <c r="S101" s="7" t="n">
        <v>-0.014229754</v>
      </c>
      <c r="T101" s="45" t="n">
        <v>0.0190309692</v>
      </c>
      <c r="U101" s="7" t="n">
        <v>0.4331733564</v>
      </c>
      <c r="V101" s="45" t="n">
        <v>0.036847567</v>
      </c>
      <c r="W101" s="7" t="n">
        <v>0.1884070005</v>
      </c>
      <c r="X101" s="45" t="n">
        <v>0.2028679693</v>
      </c>
      <c r="Y101" s="7" t="n">
        <v>0.8608324275</v>
      </c>
      <c r="Z101" s="45" t="n">
        <v>1.1537840388</v>
      </c>
      <c r="AA101" s="7" t="n">
        <v>0.0354228209</v>
      </c>
      <c r="AB101" s="48" t="n">
        <v>25.621094422</v>
      </c>
      <c r="AC101" s="7" t="n">
        <v>0.0113441918</v>
      </c>
      <c r="AD101" s="45" t="n">
        <v>-0.015995328</v>
      </c>
      <c r="AE101" s="7" t="n">
        <v>-0.014362774</v>
      </c>
      <c r="AF101" s="45" t="n">
        <v>0.0219180853</v>
      </c>
      <c r="AG101" s="7" t="n">
        <v>0.4780266481</v>
      </c>
      <c r="AH101" s="45" t="n">
        <v>0.0418994253</v>
      </c>
      <c r="AI101" s="7" t="n">
        <v>0.1918856897</v>
      </c>
      <c r="AJ101" s="45" t="n">
        <v>0.2261650441</v>
      </c>
      <c r="AK101" s="7" t="n">
        <v>0.9408809827</v>
      </c>
      <c r="AL101" s="45" t="n">
        <v>1.3148701616</v>
      </c>
      <c r="AM101" s="7" t="n">
        <v>0.0556838787</v>
      </c>
      <c r="AN101" s="45" t="n">
        <v>0.0018714617</v>
      </c>
      <c r="AO101" s="7" t="n">
        <v>0.9984363231</v>
      </c>
      <c r="AP101" s="52" t="n">
        <v>26.970659228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166336659</v>
      </c>
      <c r="R102" s="45" t="n">
        <v>-0.007358476</v>
      </c>
      <c r="S102" s="7" t="n">
        <v>-0.009044337</v>
      </c>
      <c r="T102" s="45" t="n">
        <v>0.0166873188</v>
      </c>
      <c r="U102" s="7" t="n">
        <v>0.3334076013</v>
      </c>
      <c r="V102" s="45" t="n">
        <v>0.0407264219</v>
      </c>
      <c r="W102" s="7" t="n">
        <v>0.3105777357</v>
      </c>
      <c r="X102" s="45" t="n">
        <v>0.0957192409</v>
      </c>
      <c r="Y102" s="7" t="n">
        <v>0.7973491721</v>
      </c>
      <c r="Z102" s="45" t="n">
        <v>1.1800750605</v>
      </c>
      <c r="AA102" s="7" t="n">
        <v>0.0550754498</v>
      </c>
      <c r="AB102" s="48" t="n">
        <v>14.906631541</v>
      </c>
      <c r="AC102" s="7" t="n">
        <v>0.0187662941</v>
      </c>
      <c r="AD102" s="45" t="n">
        <v>-0.008542478</v>
      </c>
      <c r="AE102" s="7" t="n">
        <v>-0.009243588</v>
      </c>
      <c r="AF102" s="45" t="n">
        <v>0.0209251634</v>
      </c>
      <c r="AG102" s="7" t="n">
        <v>0.3978471923</v>
      </c>
      <c r="AH102" s="45" t="n">
        <v>0.0483998405</v>
      </c>
      <c r="AI102" s="7" t="n">
        <v>0.3157504721</v>
      </c>
      <c r="AJ102" s="45" t="n">
        <v>0.1295708581</v>
      </c>
      <c r="AK102" s="7" t="n">
        <v>0.9134737543</v>
      </c>
      <c r="AL102" s="45" t="n">
        <v>1.4089747994</v>
      </c>
      <c r="AM102" s="7" t="n">
        <v>0.0818880215</v>
      </c>
      <c r="AN102" s="45" t="n">
        <v>0.0029580026</v>
      </c>
      <c r="AO102" s="7" t="n">
        <v>0.9983197785</v>
      </c>
      <c r="AP102" s="52" t="n">
        <v>16.868101639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311302254</v>
      </c>
      <c r="E103" s="63" t="n">
        <v>-0.210354863</v>
      </c>
      <c r="F103" s="64" t="n">
        <v>-0.012966252</v>
      </c>
      <c r="G103" s="63" t="n">
        <v>0.0060026289</v>
      </c>
      <c r="H103" s="64" t="n">
        <v>0.3677161204</v>
      </c>
      <c r="I103" s="63" t="n">
        <v>0.0203934259</v>
      </c>
      <c r="J103" s="64" t="n">
        <v>0.0351898267</v>
      </c>
      <c r="K103" s="63" t="n">
        <v>0.0441385248</v>
      </c>
      <c r="L103" s="64" t="n">
        <v>0.2812496373</v>
      </c>
      <c r="M103" s="70" t="n">
        <v>1</v>
      </c>
      <c r="N103" s="64" t="n">
        <v>0.2194301126</v>
      </c>
      <c r="O103" s="63" t="n">
        <v>0.0397773656</v>
      </c>
      <c r="P103" s="68" t="n">
        <v>13.411045974</v>
      </c>
      <c r="Q103" s="7" t="n">
        <v>0.0364980257</v>
      </c>
      <c r="R103" s="45" t="n">
        <v>-0.219702703</v>
      </c>
      <c r="S103" s="7" t="n">
        <v>-0.015112554</v>
      </c>
      <c r="T103" s="45" t="n">
        <v>0.0141137518</v>
      </c>
      <c r="U103" s="7" t="n">
        <v>0.4491375645</v>
      </c>
      <c r="V103" s="45" t="n">
        <v>0.0291517659</v>
      </c>
      <c r="W103" s="7" t="n">
        <v>0.0465413461</v>
      </c>
      <c r="X103" s="45" t="n">
        <v>0.0954069255</v>
      </c>
      <c r="Y103" s="7" t="n">
        <v>0.4360341226</v>
      </c>
      <c r="Z103" s="45" t="n">
        <v>1.2786914057</v>
      </c>
      <c r="AA103" s="7" t="n">
        <v>0.2369555823</v>
      </c>
      <c r="AB103" s="48" t="n">
        <v>16.715083561</v>
      </c>
      <c r="AC103" s="7" t="n">
        <v>0.0407279097</v>
      </c>
      <c r="AD103" s="45" t="n">
        <v>-0.222282367</v>
      </c>
      <c r="AE103" s="7" t="n">
        <v>-0.015477375</v>
      </c>
      <c r="AF103" s="45" t="n">
        <v>0.0226212866</v>
      </c>
      <c r="AG103" s="7" t="n">
        <v>0.5818344417</v>
      </c>
      <c r="AH103" s="45" t="n">
        <v>0.0445034923</v>
      </c>
      <c r="AI103" s="7" t="n">
        <v>0.0555449608</v>
      </c>
      <c r="AJ103" s="45" t="n">
        <v>0.1671010128</v>
      </c>
      <c r="AK103" s="7" t="n">
        <v>0.6745733618</v>
      </c>
      <c r="AL103" s="45" t="n">
        <v>1.7748136995</v>
      </c>
      <c r="AM103" s="7" t="n">
        <v>0.3024402549</v>
      </c>
      <c r="AN103" s="45" t="n">
        <v>0.0185746599</v>
      </c>
      <c r="AO103" s="7" t="n">
        <v>0.9955882766</v>
      </c>
      <c r="AP103" s="52" t="n">
        <v>20.52090890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68179289</v>
      </c>
      <c r="E104" s="63" t="n">
        <v>-0.002781036</v>
      </c>
      <c r="F104" s="64" t="n">
        <v>-0.014841381</v>
      </c>
      <c r="G104" s="63" t="n">
        <v>0.0039364192</v>
      </c>
      <c r="H104" s="64" t="n">
        <v>0.4348828963</v>
      </c>
      <c r="I104" s="63" t="n">
        <v>0.0395399634</v>
      </c>
      <c r="J104" s="64" t="n">
        <v>0.0928744194</v>
      </c>
      <c r="K104" s="63" t="n">
        <v>0.0943114922</v>
      </c>
      <c r="L104" s="64" t="n">
        <v>0.6647407022</v>
      </c>
      <c r="M104" s="70" t="n">
        <v>1</v>
      </c>
      <c r="N104" s="64" t="n">
        <v>0.0642298863</v>
      </c>
      <c r="O104" s="63" t="n">
        <v>0.1434415518</v>
      </c>
      <c r="P104" s="68" t="n">
        <v>27.367673135</v>
      </c>
      <c r="Q104" s="7" t="n">
        <v>0.020151455</v>
      </c>
      <c r="R104" s="45" t="n">
        <v>-0.007262865</v>
      </c>
      <c r="S104" s="7" t="n">
        <v>-0.01639779</v>
      </c>
      <c r="T104" s="45" t="n">
        <v>0.007782205</v>
      </c>
      <c r="U104" s="7" t="n">
        <v>0.490497791</v>
      </c>
      <c r="V104" s="45" t="n">
        <v>0.0454509305</v>
      </c>
      <c r="W104" s="7" t="n">
        <v>0.102243208</v>
      </c>
      <c r="X104" s="45" t="n">
        <v>0.1221550577</v>
      </c>
      <c r="Y104" s="7" t="n">
        <v>0.7646199926</v>
      </c>
      <c r="Z104" s="45" t="n">
        <v>1.1754342253</v>
      </c>
      <c r="AA104" s="7" t="n">
        <v>0.0737936947</v>
      </c>
      <c r="AB104" s="48" t="n">
        <v>29.894102044</v>
      </c>
      <c r="AC104" s="7" t="n">
        <v>0.0222183154</v>
      </c>
      <c r="AD104" s="45" t="n">
        <v>-0.008740276</v>
      </c>
      <c r="AE104" s="7" t="n">
        <v>-0.016629074</v>
      </c>
      <c r="AF104" s="45" t="n">
        <v>0.0120864709</v>
      </c>
      <c r="AG104" s="7" t="n">
        <v>0.5607767803</v>
      </c>
      <c r="AH104" s="45" t="n">
        <v>0.0535320466</v>
      </c>
      <c r="AI104" s="7" t="n">
        <v>0.1079630703</v>
      </c>
      <c r="AJ104" s="45" t="n">
        <v>0.1570400544</v>
      </c>
      <c r="AK104" s="7" t="n">
        <v>0.8882473881</v>
      </c>
      <c r="AL104" s="45" t="n">
        <v>1.4231052895</v>
      </c>
      <c r="AM104" s="7" t="n">
        <v>0.1045477049</v>
      </c>
      <c r="AN104" s="45" t="n">
        <v>0.0052263322</v>
      </c>
      <c r="AO104" s="7" t="n">
        <v>0.9980214252</v>
      </c>
      <c r="AP104" s="52" t="n">
        <v>32.1284499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495003599</v>
      </c>
      <c r="E105" s="63" t="n">
        <v>-0.002316519</v>
      </c>
      <c r="F105" s="64" t="n">
        <v>-0.010241454</v>
      </c>
      <c r="G105" s="63" t="n">
        <v>0.021336362</v>
      </c>
      <c r="H105" s="64" t="n">
        <v>0.2515252279</v>
      </c>
      <c r="I105" s="63" t="n">
        <v>0.0484030613</v>
      </c>
      <c r="J105" s="64" t="n">
        <v>0.0242624917</v>
      </c>
      <c r="K105" s="63" t="n">
        <v>0.2017810238</v>
      </c>
      <c r="L105" s="64" t="n">
        <v>0.5842505535</v>
      </c>
      <c r="M105" s="70" t="n">
        <v>1</v>
      </c>
      <c r="N105" s="64" t="n">
        <v>0.0634266557</v>
      </c>
      <c r="O105" s="63" t="n">
        <v>0.006833713</v>
      </c>
      <c r="P105" s="68" t="n">
        <v>10.2955</v>
      </c>
      <c r="Q105" s="7" t="n">
        <v>0.053448418</v>
      </c>
      <c r="R105" s="45" t="n">
        <v>-0.004795924</v>
      </c>
      <c r="S105" s="7" t="n">
        <v>-0.011810245</v>
      </c>
      <c r="T105" s="45" t="n">
        <v>0.0256700706</v>
      </c>
      <c r="U105" s="7" t="n">
        <v>0.3140512397</v>
      </c>
      <c r="V105" s="45" t="n">
        <v>0.0549904985</v>
      </c>
      <c r="W105" s="7" t="n">
        <v>0.033109998</v>
      </c>
      <c r="X105" s="45" t="n">
        <v>0.2343462757</v>
      </c>
      <c r="Y105" s="7" t="n">
        <v>0.6990103311</v>
      </c>
      <c r="Z105" s="45" t="n">
        <v>1.1967856442</v>
      </c>
      <c r="AA105" s="7" t="n">
        <v>0.0732199501</v>
      </c>
      <c r="AB105" s="48" t="n">
        <v>12.991622061</v>
      </c>
      <c r="AC105" s="7" t="n">
        <v>0.0561021557</v>
      </c>
      <c r="AD105" s="45" t="n">
        <v>-0.005870286</v>
      </c>
      <c r="AE105" s="7" t="n">
        <v>-0.011988746</v>
      </c>
      <c r="AF105" s="45" t="n">
        <v>0.0306230613</v>
      </c>
      <c r="AG105" s="7" t="n">
        <v>0.3829284264</v>
      </c>
      <c r="AH105" s="45" t="n">
        <v>0.0630344495</v>
      </c>
      <c r="AI105" s="7" t="n">
        <v>0.0378894817</v>
      </c>
      <c r="AJ105" s="45" t="n">
        <v>0.2852987699</v>
      </c>
      <c r="AK105" s="7" t="n">
        <v>0.8380173124</v>
      </c>
      <c r="AL105" s="45" t="n">
        <v>1.5267155554</v>
      </c>
      <c r="AM105" s="7" t="n">
        <v>0.1555719117</v>
      </c>
      <c r="AN105" s="45" t="n">
        <v>0.0043936331</v>
      </c>
      <c r="AO105" s="7" t="n">
        <v>0.9979828572</v>
      </c>
      <c r="AP105" s="52" t="n">
        <v>14.977089659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29408514</v>
      </c>
      <c r="E106" s="63" t="n">
        <v>-0.011516171</v>
      </c>
      <c r="F106" s="64" t="n">
        <v>-0.02611915</v>
      </c>
      <c r="G106" s="63" t="n">
        <v>0.0229136176</v>
      </c>
      <c r="H106" s="64" t="n">
        <v>0.440820012</v>
      </c>
      <c r="I106" s="63" t="n">
        <v>0.0662476614</v>
      </c>
      <c r="J106" s="64" t="n">
        <v>0.0421468097</v>
      </c>
      <c r="K106" s="63" t="n">
        <v>0.0161463834</v>
      </c>
      <c r="L106" s="64" t="n">
        <v>0.5635800153</v>
      </c>
      <c r="M106" s="70" t="n">
        <v>1</v>
      </c>
      <c r="N106" s="64" t="n">
        <v>0.0313301111</v>
      </c>
      <c r="O106" s="63" t="n">
        <v>0.0428914898</v>
      </c>
      <c r="P106" s="68" t="n">
        <v>30.3284</v>
      </c>
      <c r="Q106" s="7" t="n">
        <v>0.0191797977</v>
      </c>
      <c r="R106" s="45" t="n">
        <v>-0.020665585</v>
      </c>
      <c r="S106" s="7" t="n">
        <v>-0.02831115</v>
      </c>
      <c r="T106" s="45" t="n">
        <v>0.0381984415</v>
      </c>
      <c r="U106" s="7" t="n">
        <v>0.521171947</v>
      </c>
      <c r="V106" s="45" t="n">
        <v>0.0752084242</v>
      </c>
      <c r="W106" s="7" t="n">
        <v>0.0600088902</v>
      </c>
      <c r="X106" s="45" t="n">
        <v>0.0941112402</v>
      </c>
      <c r="Y106" s="7" t="n">
        <v>0.7589020058</v>
      </c>
      <c r="Z106" s="45" t="n">
        <v>1.3363512087</v>
      </c>
      <c r="AA106" s="7" t="n">
        <v>0.0470071101</v>
      </c>
      <c r="AB106" s="48" t="n">
        <v>33.574696978</v>
      </c>
      <c r="AC106" s="7" t="n">
        <v>0.0217984046</v>
      </c>
      <c r="AD106" s="45" t="n">
        <v>-0.021983046</v>
      </c>
      <c r="AE106" s="7" t="n">
        <v>-0.028522087</v>
      </c>
      <c r="AF106" s="45" t="n">
        <v>0.044383468</v>
      </c>
      <c r="AG106" s="7" t="n">
        <v>0.594297742</v>
      </c>
      <c r="AH106" s="45" t="n">
        <v>0.0839455208</v>
      </c>
      <c r="AI106" s="7" t="n">
        <v>0.0657718256</v>
      </c>
      <c r="AJ106" s="45" t="n">
        <v>0.1436578898</v>
      </c>
      <c r="AK106" s="7" t="n">
        <v>0.9033497175</v>
      </c>
      <c r="AL106" s="45" t="n">
        <v>1.6304710992</v>
      </c>
      <c r="AM106" s="7" t="n">
        <v>0.0922147233</v>
      </c>
      <c r="AN106" s="45" t="n">
        <v>0.0021903825</v>
      </c>
      <c r="AO106" s="7" t="n">
        <v>0.9977548232</v>
      </c>
      <c r="AP106" s="52" t="n">
        <v>35.71853873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13025817</v>
      </c>
      <c r="E107" s="63" t="n">
        <v>-0.043620902</v>
      </c>
      <c r="F107" s="64" t="n">
        <v>-0.042249547</v>
      </c>
      <c r="G107" s="63" t="n">
        <v>0.0065694506</v>
      </c>
      <c r="H107" s="64" t="n">
        <v>0.4592407086</v>
      </c>
      <c r="I107" s="63" t="n">
        <v>0.0722203747</v>
      </c>
      <c r="J107" s="64" t="n">
        <v>0.1514970808</v>
      </c>
      <c r="K107" s="63" t="n">
        <v>0.0916603122</v>
      </c>
      <c r="L107" s="64" t="n">
        <v>0.7166200604</v>
      </c>
      <c r="M107" s="70" t="n">
        <v>1</v>
      </c>
      <c r="N107" s="64" t="n">
        <v>0.0580565674</v>
      </c>
      <c r="O107" s="63" t="n">
        <v>7.7190814E-007</v>
      </c>
      <c r="P107" s="68" t="n">
        <v>24.388254092</v>
      </c>
      <c r="Q107" s="7" t="n">
        <v>0.0244897706</v>
      </c>
      <c r="R107" s="45" t="n">
        <v>-0.045983955</v>
      </c>
      <c r="S107" s="7" t="n">
        <v>-0.04339504</v>
      </c>
      <c r="T107" s="45" t="n">
        <v>0.0115706014</v>
      </c>
      <c r="U107" s="7" t="n">
        <v>0.5053047769</v>
      </c>
      <c r="V107" s="45" t="n">
        <v>0.0775638523</v>
      </c>
      <c r="W107" s="7" t="n">
        <v>0.159438811</v>
      </c>
      <c r="X107" s="45" t="n">
        <v>0.1234610351</v>
      </c>
      <c r="Y107" s="7" t="n">
        <v>0.8124498518</v>
      </c>
      <c r="Z107" s="45" t="n">
        <v>1.1628166762</v>
      </c>
      <c r="AA107" s="7" t="n">
        <v>0.0661282038</v>
      </c>
      <c r="AB107" s="48" t="n">
        <v>26.236265599</v>
      </c>
      <c r="AC107" s="7" t="n">
        <v>0.0260670756</v>
      </c>
      <c r="AD107" s="45" t="n">
        <v>-0.046823049</v>
      </c>
      <c r="AE107" s="7" t="n">
        <v>-0.04352204</v>
      </c>
      <c r="AF107" s="45" t="n">
        <v>0.0149636626</v>
      </c>
      <c r="AG107" s="7" t="n">
        <v>0.5513415116</v>
      </c>
      <c r="AH107" s="45" t="n">
        <v>0.0831406922</v>
      </c>
      <c r="AI107" s="7" t="n">
        <v>0.1625400558</v>
      </c>
      <c r="AJ107" s="45" t="n">
        <v>0.1534162956</v>
      </c>
      <c r="AK107" s="7" t="n">
        <v>0.9011242051</v>
      </c>
      <c r="AL107" s="45" t="n">
        <v>1.3482160335</v>
      </c>
      <c r="AM107" s="7" t="n">
        <v>0.0918854877</v>
      </c>
      <c r="AN107" s="45" t="n">
        <v>0.005307695</v>
      </c>
      <c r="AO107" s="7" t="n">
        <v>0.9983173878</v>
      </c>
      <c r="AP107" s="52" t="n">
        <v>27.5587676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15487419</v>
      </c>
      <c r="E108" s="63" t="n">
        <v>-0.026938143</v>
      </c>
      <c r="F108" s="64" t="n">
        <v>-0.008170779</v>
      </c>
      <c r="G108" s="63" t="n">
        <v>0.0153140213</v>
      </c>
      <c r="H108" s="64" t="n">
        <v>0.2413265834</v>
      </c>
      <c r="I108" s="63" t="n">
        <v>0.0196513524</v>
      </c>
      <c r="J108" s="64" t="n">
        <v>0.0171388049</v>
      </c>
      <c r="K108" s="63" t="n">
        <v>0.1303902501</v>
      </c>
      <c r="L108" s="64" t="n">
        <v>0.4202608319</v>
      </c>
      <c r="M108" s="70" t="n">
        <v>1</v>
      </c>
      <c r="N108" s="64" t="n">
        <v>0.0556998087</v>
      </c>
      <c r="O108" s="63" t="n">
        <v>0.1175894934</v>
      </c>
      <c r="P108" s="68" t="n">
        <v>17.867111023</v>
      </c>
      <c r="Q108" s="7" t="n">
        <v>0.0400022569</v>
      </c>
      <c r="R108" s="45" t="n">
        <v>-0.034129772</v>
      </c>
      <c r="S108" s="7" t="n">
        <v>-0.011707404</v>
      </c>
      <c r="T108" s="45" t="n">
        <v>0.026790703</v>
      </c>
      <c r="U108" s="7" t="n">
        <v>0.3820783339</v>
      </c>
      <c r="V108" s="45" t="n">
        <v>0.0350058787</v>
      </c>
      <c r="W108" s="7" t="n">
        <v>0.0370494773</v>
      </c>
      <c r="X108" s="45" t="n">
        <v>0.2113465427</v>
      </c>
      <c r="Y108" s="7" t="n">
        <v>0.6864360169</v>
      </c>
      <c r="Z108" s="45" t="n">
        <v>1.4616770451</v>
      </c>
      <c r="AA108" s="7" t="n">
        <v>0.0751274763</v>
      </c>
      <c r="AB108" s="48" t="n">
        <v>25.073895362</v>
      </c>
      <c r="AC108" s="7" t="n">
        <v>0.0432905822</v>
      </c>
      <c r="AD108" s="45" t="n">
        <v>-0.036620459</v>
      </c>
      <c r="AE108" s="7" t="n">
        <v>-0.012054396</v>
      </c>
      <c r="AF108" s="45" t="n">
        <v>0.0337319395</v>
      </c>
      <c r="AG108" s="7" t="n">
        <v>0.4802422355</v>
      </c>
      <c r="AH108" s="45" t="n">
        <v>0.0465426867</v>
      </c>
      <c r="AI108" s="7" t="n">
        <v>0.0446235169</v>
      </c>
      <c r="AJ108" s="45" t="n">
        <v>0.2704374091</v>
      </c>
      <c r="AK108" s="7" t="n">
        <v>0.8701935149</v>
      </c>
      <c r="AL108" s="45" t="n">
        <v>1.8398513453</v>
      </c>
      <c r="AM108" s="7" t="n">
        <v>0.122684679</v>
      </c>
      <c r="AN108" s="45" t="n">
        <v>0.0038418184</v>
      </c>
      <c r="AO108" s="7" t="n">
        <v>0.9967200123</v>
      </c>
      <c r="AP108" s="52" t="n">
        <v>28.11708384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86573582</v>
      </c>
      <c r="E109" s="63" t="n">
        <v>-0.003036207</v>
      </c>
      <c r="F109" s="64" t="n">
        <v>-0.009916011</v>
      </c>
      <c r="G109" s="63" t="n">
        <v>0.0160373833</v>
      </c>
      <c r="H109" s="64" t="n">
        <v>0.3172662503</v>
      </c>
      <c r="I109" s="63" t="n">
        <v>0.0281378852</v>
      </c>
      <c r="J109" s="64" t="n">
        <v>0.0367323121</v>
      </c>
      <c r="K109" s="63" t="n">
        <v>0.0995571265</v>
      </c>
      <c r="L109" s="64" t="n">
        <v>0.5134360977</v>
      </c>
      <c r="M109" s="70" t="n">
        <v>1</v>
      </c>
      <c r="N109" s="64" t="n">
        <v>0.036457281</v>
      </c>
      <c r="O109" s="63" t="n">
        <v>0.2293949428</v>
      </c>
      <c r="P109" s="68" t="n">
        <v>26.657665906</v>
      </c>
      <c r="Q109" s="7" t="n">
        <v>0.0335082015</v>
      </c>
      <c r="R109" s="45" t="n">
        <v>-0.010294904</v>
      </c>
      <c r="S109" s="7" t="n">
        <v>-0.011386619</v>
      </c>
      <c r="T109" s="45" t="n">
        <v>0.0234942975</v>
      </c>
      <c r="U109" s="7" t="n">
        <v>0.383672805</v>
      </c>
      <c r="V109" s="45" t="n">
        <v>0.0352907399</v>
      </c>
      <c r="W109" s="7" t="n">
        <v>0.0470779435</v>
      </c>
      <c r="X109" s="45" t="n">
        <v>0.1520707272</v>
      </c>
      <c r="Y109" s="7" t="n">
        <v>0.6534331923</v>
      </c>
      <c r="Z109" s="45" t="n">
        <v>1.2800022308</v>
      </c>
      <c r="AA109" s="7" t="n">
        <v>0.0506280505</v>
      </c>
      <c r="AB109" s="48" t="n">
        <v>29.472870011</v>
      </c>
      <c r="AC109" s="7" t="n">
        <v>0.0375571319</v>
      </c>
      <c r="AD109" s="45" t="n">
        <v>-0.016181618</v>
      </c>
      <c r="AE109" s="7" t="n">
        <v>-0.011839682</v>
      </c>
      <c r="AF109" s="45" t="n">
        <v>0.0320434187</v>
      </c>
      <c r="AG109" s="7" t="n">
        <v>0.4919521551</v>
      </c>
      <c r="AH109" s="45" t="n">
        <v>0.0482363952</v>
      </c>
      <c r="AI109" s="7" t="n">
        <v>0.0570452154</v>
      </c>
      <c r="AJ109" s="45" t="n">
        <v>0.2365079482</v>
      </c>
      <c r="AK109" s="7" t="n">
        <v>0.8753209643</v>
      </c>
      <c r="AL109" s="45" t="n">
        <v>1.8323865193</v>
      </c>
      <c r="AM109" s="7" t="n">
        <v>0.1143802557</v>
      </c>
      <c r="AN109" s="45" t="n">
        <v>0.0046166388</v>
      </c>
      <c r="AO109" s="7" t="n">
        <v>0.9943178588</v>
      </c>
      <c r="AP109" s="52" t="n">
        <v>32.98156295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96844507</v>
      </c>
      <c r="E110" s="63" t="n">
        <v>-0.007008691</v>
      </c>
      <c r="F110" s="64" t="n">
        <v>-0.014088522</v>
      </c>
      <c r="G110" s="63" t="n">
        <v>0.0110400872</v>
      </c>
      <c r="H110" s="64" t="n">
        <v>0.3745518084</v>
      </c>
      <c r="I110" s="63" t="n">
        <v>0.0344995982</v>
      </c>
      <c r="J110" s="64" t="n">
        <v>0.0843458833</v>
      </c>
      <c r="K110" s="63" t="n">
        <v>0.1404166888</v>
      </c>
      <c r="L110" s="64" t="n">
        <v>0.6434413035</v>
      </c>
      <c r="M110" s="70" t="n">
        <v>1</v>
      </c>
      <c r="N110" s="64" t="n">
        <v>0.0675575493</v>
      </c>
      <c r="O110" s="63" t="n">
        <v>0.0499406729</v>
      </c>
      <c r="P110" s="68" t="n">
        <v>20.538254725</v>
      </c>
      <c r="Q110" s="7" t="n">
        <v>0.0229403717</v>
      </c>
      <c r="R110" s="45" t="n">
        <v>-0.010591099</v>
      </c>
      <c r="S110" s="7" t="n">
        <v>-0.01523514</v>
      </c>
      <c r="T110" s="45" t="n">
        <v>0.0159741668</v>
      </c>
      <c r="U110" s="7" t="n">
        <v>0.4216578305</v>
      </c>
      <c r="V110" s="45" t="n">
        <v>0.0399901368</v>
      </c>
      <c r="W110" s="7" t="n">
        <v>0.0934164228</v>
      </c>
      <c r="X110" s="45" t="n">
        <v>0.1720185566</v>
      </c>
      <c r="Y110" s="7" t="n">
        <v>0.7401712466</v>
      </c>
      <c r="Z110" s="45" t="n">
        <v>1.1699249996</v>
      </c>
      <c r="AA110" s="7" t="n">
        <v>0.0764349638</v>
      </c>
      <c r="AB110" s="48" t="n">
        <v>22.426959511</v>
      </c>
      <c r="AC110" s="7" t="n">
        <v>0.0252980158</v>
      </c>
      <c r="AD110" s="45" t="n">
        <v>-0.011888848</v>
      </c>
      <c r="AE110" s="7" t="n">
        <v>-0.015469187</v>
      </c>
      <c r="AF110" s="45" t="n">
        <v>0.0210102915</v>
      </c>
      <c r="AG110" s="7" t="n">
        <v>0.4948250434</v>
      </c>
      <c r="AH110" s="45" t="n">
        <v>0.0490029051</v>
      </c>
      <c r="AI110" s="7" t="n">
        <v>0.098924223</v>
      </c>
      <c r="AJ110" s="45" t="n">
        <v>0.2130911231</v>
      </c>
      <c r="AK110" s="7" t="n">
        <v>0.874793567</v>
      </c>
      <c r="AL110" s="45" t="n">
        <v>1.4478670134</v>
      </c>
      <c r="AM110" s="7" t="n">
        <v>0.1175802871</v>
      </c>
      <c r="AN110" s="45" t="n">
        <v>0.0056912902</v>
      </c>
      <c r="AO110" s="7" t="n">
        <v>0.9980651443</v>
      </c>
      <c r="AP110" s="52" t="n">
        <v>24.637435994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153766176</v>
      </c>
      <c r="E111" s="63" t="n">
        <v>-0.010746159</v>
      </c>
      <c r="F111" s="64" t="n">
        <v>-0.060021229</v>
      </c>
      <c r="G111" s="63" t="n">
        <v>0.0045430916</v>
      </c>
      <c r="H111" s="64" t="n">
        <v>0.5276975599</v>
      </c>
      <c r="I111" s="63" t="n">
        <v>0.0543423646</v>
      </c>
      <c r="J111" s="64" t="n">
        <v>0</v>
      </c>
      <c r="K111" s="63" t="n">
        <v>0.0710294894</v>
      </c>
      <c r="L111" s="64" t="n">
        <v>0.6022217351</v>
      </c>
      <c r="M111" s="70" t="n">
        <v>1</v>
      </c>
      <c r="N111" s="64" t="n">
        <v>0.0534036359</v>
      </c>
      <c r="O111" s="63" t="n">
        <v>0.006727241</v>
      </c>
      <c r="P111" s="68" t="n">
        <v>22.5517</v>
      </c>
      <c r="Q111" s="7" t="n">
        <v>0.0195327372</v>
      </c>
      <c r="R111" s="45" t="n">
        <v>-0.018024954</v>
      </c>
      <c r="S111" s="7" t="n">
        <v>-0.061763731</v>
      </c>
      <c r="T111" s="45" t="n">
        <v>0.0094492686</v>
      </c>
      <c r="U111" s="7" t="n">
        <v>0.5883347817</v>
      </c>
      <c r="V111" s="45" t="n">
        <v>0.0609496965</v>
      </c>
      <c r="W111" s="7" t="n">
        <v>0.0099273503</v>
      </c>
      <c r="X111" s="45" t="n">
        <v>0.1126507903</v>
      </c>
      <c r="Y111" s="7" t="n">
        <v>0.7210559397</v>
      </c>
      <c r="Z111" s="45" t="n">
        <v>1.2154796764</v>
      </c>
      <c r="AA111" s="7" t="n">
        <v>0.0679546777</v>
      </c>
      <c r="AB111" s="48" t="n">
        <v>25.01149041</v>
      </c>
      <c r="AC111" s="7" t="n">
        <v>0.0223673791</v>
      </c>
      <c r="AD111" s="45" t="n">
        <v>-0.019858302</v>
      </c>
      <c r="AE111" s="7" t="n">
        <v>-0.062046481</v>
      </c>
      <c r="AF111" s="45" t="n">
        <v>0.0150992569</v>
      </c>
      <c r="AG111" s="7" t="n">
        <v>0.6797245482</v>
      </c>
      <c r="AH111" s="45" t="n">
        <v>0.0713363703</v>
      </c>
      <c r="AI111" s="7" t="n">
        <v>0.0169105343</v>
      </c>
      <c r="AJ111" s="45" t="n">
        <v>0.1622755957</v>
      </c>
      <c r="AK111" s="7" t="n">
        <v>0.8858089019</v>
      </c>
      <c r="AL111" s="45" t="n">
        <v>1.5448433139</v>
      </c>
      <c r="AM111" s="7" t="n">
        <v>0.1075912825</v>
      </c>
      <c r="AN111" s="45" t="n">
        <v>0.0040181425</v>
      </c>
      <c r="AO111" s="7" t="n">
        <v>0.9974183268</v>
      </c>
      <c r="AP111" s="52" t="n">
        <v>27.689862518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49725209</v>
      </c>
      <c r="E112" s="63" t="n">
        <v>-0.001134832</v>
      </c>
      <c r="F112" s="64" t="n">
        <v>-0.006212442</v>
      </c>
      <c r="G112" s="63" t="n">
        <v>0.0107000972</v>
      </c>
      <c r="H112" s="64" t="n">
        <v>0.4521155021</v>
      </c>
      <c r="I112" s="63" t="n">
        <v>0.0196306026</v>
      </c>
      <c r="J112" s="64" t="n">
        <v>0.0776931236</v>
      </c>
      <c r="K112" s="63" t="n">
        <v>0.0936540598</v>
      </c>
      <c r="L112" s="64" t="n">
        <v>0.6614186322</v>
      </c>
      <c r="M112" s="70" t="n">
        <v>1</v>
      </c>
      <c r="N112" s="64" t="n">
        <v>0.0751322831</v>
      </c>
      <c r="O112" s="63" t="n">
        <v>0.0018741671</v>
      </c>
      <c r="P112" s="68" t="n">
        <v>49.018448716</v>
      </c>
      <c r="Q112" s="7" t="n">
        <v>0.018203232</v>
      </c>
      <c r="R112" s="45" t="n">
        <v>-0.005188943</v>
      </c>
      <c r="S112" s="7" t="n">
        <v>-0.007472134</v>
      </c>
      <c r="T112" s="45" t="n">
        <v>0.0163220323</v>
      </c>
      <c r="U112" s="7" t="n">
        <v>0.5000190751</v>
      </c>
      <c r="V112" s="45" t="n">
        <v>0.0249235655</v>
      </c>
      <c r="W112" s="7" t="n">
        <v>0.0868833502</v>
      </c>
      <c r="X112" s="45" t="n">
        <v>0.1271280939</v>
      </c>
      <c r="Y112" s="7" t="n">
        <v>0.7608182715</v>
      </c>
      <c r="Z112" s="45" t="n">
        <v>1.1732227357</v>
      </c>
      <c r="AA112" s="7" t="n">
        <v>0.0842318063</v>
      </c>
      <c r="AB112" s="48" t="n">
        <v>51.067922287</v>
      </c>
      <c r="AC112" s="7" t="n">
        <v>0.0202163315</v>
      </c>
      <c r="AD112" s="45" t="n">
        <v>-0.006368144</v>
      </c>
      <c r="AE112" s="7" t="n">
        <v>-0.007630688</v>
      </c>
      <c r="AF112" s="45" t="n">
        <v>0.0206516979</v>
      </c>
      <c r="AG112" s="7" t="n">
        <v>0.5596082515</v>
      </c>
      <c r="AH112" s="45" t="n">
        <v>0.0320111704</v>
      </c>
      <c r="AI112" s="7" t="n">
        <v>0.090859967</v>
      </c>
      <c r="AJ112" s="45" t="n">
        <v>0.1632036888</v>
      </c>
      <c r="AK112" s="7" t="n">
        <v>0.8725522747</v>
      </c>
      <c r="AL112" s="45" t="n">
        <v>1.4089151395</v>
      </c>
      <c r="AM112" s="7" t="n">
        <v>0.118783329</v>
      </c>
      <c r="AN112" s="45" t="n">
        <v>0.0066168591</v>
      </c>
      <c r="AO112" s="7" t="n">
        <v>0.9979524628</v>
      </c>
      <c r="AP112" s="52" t="n">
        <v>52.824877153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1295350199</v>
      </c>
      <c r="O119" s="63" t="n">
        <v>0.1624979044</v>
      </c>
      <c r="P119" s="68" t="n">
        <v>0</v>
      </c>
      <c r="Q119" s="7" t="n">
        <v>0.0271274961</v>
      </c>
      <c r="R119" s="45" t="n">
        <v>-0.039788874</v>
      </c>
      <c r="S119" s="7" t="n">
        <v>-0.000568007</v>
      </c>
      <c r="T119" s="45" t="n">
        <v>0.0085634216</v>
      </c>
      <c r="U119" s="7" t="n">
        <v>0.1545606366</v>
      </c>
      <c r="V119" s="45" t="n">
        <v>0.0158805413</v>
      </c>
      <c r="W119" s="7" t="n">
        <v>0.022439572</v>
      </c>
      <c r="X119" s="45" t="n">
        <v>0.0990040221</v>
      </c>
      <c r="Y119" s="7" t="n">
        <v>0.2872188091</v>
      </c>
      <c r="Z119" s="45" t="n">
        <v>1.5925138303</v>
      </c>
      <c r="AA119" s="7" t="n">
        <v>0.1656108888</v>
      </c>
      <c r="AB119" s="48" t="n">
        <v>6.1928016729</v>
      </c>
      <c r="AC119" s="7" t="n">
        <v>0.0472096091</v>
      </c>
      <c r="AD119" s="45" t="n">
        <v>-0.064952692</v>
      </c>
      <c r="AE119" s="7" t="n">
        <v>-0.000862211</v>
      </c>
      <c r="AF119" s="45" t="n">
        <v>0.0213500356</v>
      </c>
      <c r="AG119" s="7" t="n">
        <v>0.3831471389</v>
      </c>
      <c r="AH119" s="45" t="n">
        <v>0.0430846178</v>
      </c>
      <c r="AI119" s="7" t="n">
        <v>0.0455228202</v>
      </c>
      <c r="AJ119" s="45" t="n">
        <v>0.2320322483</v>
      </c>
      <c r="AK119" s="7" t="n">
        <v>0.7065315675</v>
      </c>
      <c r="AL119" s="45" t="n">
        <v>2.4782915526</v>
      </c>
      <c r="AM119" s="7" t="n">
        <v>0.2879347095</v>
      </c>
      <c r="AN119" s="45" t="n">
        <v>0</v>
      </c>
      <c r="AO119" s="7" t="n">
        <v>0.9944662771</v>
      </c>
      <c r="AP119" s="52" t="n">
        <v>12.86445368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3405887</v>
      </c>
      <c r="E120" s="63" t="n">
        <v>0</v>
      </c>
      <c r="F120" s="64" t="n">
        <v>0</v>
      </c>
      <c r="G120" s="63" t="n">
        <v>0.0037967722</v>
      </c>
      <c r="H120" s="64" t="n">
        <v>0.6207019412</v>
      </c>
      <c r="I120" s="63" t="n">
        <v>0.0260617942</v>
      </c>
      <c r="J120" s="64" t="n">
        <v>0</v>
      </c>
      <c r="K120" s="63" t="n">
        <v>0.0699356061</v>
      </c>
      <c r="L120" s="64" t="n">
        <v>0.7339020007</v>
      </c>
      <c r="M120" s="70" t="n">
        <v>1</v>
      </c>
      <c r="N120" s="64" t="n">
        <v>0.0526742037</v>
      </c>
      <c r="O120" s="63" t="n">
        <v>0</v>
      </c>
      <c r="P120" s="68" t="n">
        <v>27.9302</v>
      </c>
      <c r="Q120" s="7" t="n">
        <v>0.0164215651</v>
      </c>
      <c r="R120" s="45" t="n">
        <v>-0.002226055</v>
      </c>
      <c r="S120" s="7" t="n">
        <v>-0.00056127</v>
      </c>
      <c r="T120" s="45" t="n">
        <v>0.0089190018</v>
      </c>
      <c r="U120" s="7" t="n">
        <v>0.6582113575</v>
      </c>
      <c r="V120" s="45" t="n">
        <v>0.0305780813</v>
      </c>
      <c r="W120" s="7" t="n">
        <v>0.0067265104</v>
      </c>
      <c r="X120" s="45" t="n">
        <v>0.0991260259</v>
      </c>
      <c r="Y120" s="7" t="n">
        <v>0.8171952163</v>
      </c>
      <c r="Z120" s="45" t="n">
        <v>1.1407320465</v>
      </c>
      <c r="AA120" s="7" t="n">
        <v>0.0600366843</v>
      </c>
      <c r="AB120" s="48" t="n">
        <v>29.426161518</v>
      </c>
      <c r="AC120" s="7" t="n">
        <v>0.0179036808</v>
      </c>
      <c r="AD120" s="45" t="n">
        <v>-0.002905269</v>
      </c>
      <c r="AE120" s="7" t="n">
        <v>-0.000657126</v>
      </c>
      <c r="AF120" s="45" t="n">
        <v>0.0125960934</v>
      </c>
      <c r="AG120" s="7" t="n">
        <v>0.7000018945</v>
      </c>
      <c r="AH120" s="45" t="n">
        <v>0.0359987488</v>
      </c>
      <c r="AI120" s="7" t="n">
        <v>0.0092410748</v>
      </c>
      <c r="AJ120" s="45" t="n">
        <v>0.1331568633</v>
      </c>
      <c r="AK120" s="7" t="n">
        <v>0.9053359607</v>
      </c>
      <c r="AL120" s="45" t="n">
        <v>1.3228870372</v>
      </c>
      <c r="AM120" s="7" t="n">
        <v>0.0885725606</v>
      </c>
      <c r="AN120" s="45" t="n">
        <v>0.0045637969</v>
      </c>
      <c r="AO120" s="7" t="n">
        <v>0.9984723182</v>
      </c>
      <c r="AP120" s="52" t="n">
        <v>30.6031422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215752425</v>
      </c>
      <c r="E121" s="63" t="n">
        <v>0</v>
      </c>
      <c r="F121" s="64" t="n">
        <v>0</v>
      </c>
      <c r="G121" s="63" t="n">
        <v>0</v>
      </c>
      <c r="H121" s="64" t="n">
        <v>0.6232680195</v>
      </c>
      <c r="I121" s="63" t="n">
        <v>0.0829817019</v>
      </c>
      <c r="J121" s="64" t="n">
        <v>0</v>
      </c>
      <c r="K121" s="63" t="n">
        <v>0.0037718955</v>
      </c>
      <c r="L121" s="64" t="n">
        <v>0.7315968595</v>
      </c>
      <c r="M121" s="70" t="n">
        <v>1</v>
      </c>
      <c r="N121" s="64" t="n">
        <v>0.0374907086</v>
      </c>
      <c r="O121" s="63" t="n">
        <v>0</v>
      </c>
      <c r="P121" s="68" t="n">
        <v>25.1711</v>
      </c>
      <c r="Q121" s="7" t="n">
        <v>0.0240667033</v>
      </c>
      <c r="R121" s="45" t="n">
        <v>-0.001692694</v>
      </c>
      <c r="S121" s="7" t="n">
        <v>-0.000791308</v>
      </c>
      <c r="T121" s="45" t="n">
        <v>0.0027668414</v>
      </c>
      <c r="U121" s="7" t="n">
        <v>0.661596264</v>
      </c>
      <c r="V121" s="45" t="n">
        <v>0.0874339399</v>
      </c>
      <c r="W121" s="7" t="n">
        <v>0.0054046481</v>
      </c>
      <c r="X121" s="45" t="n">
        <v>0.0319840956</v>
      </c>
      <c r="Y121" s="7" t="n">
        <v>0.8107684908</v>
      </c>
      <c r="Z121" s="45" t="n">
        <v>1.1331949759</v>
      </c>
      <c r="AA121" s="7" t="n">
        <v>0.0448165275</v>
      </c>
      <c r="AB121" s="48" t="n">
        <v>26.773003683</v>
      </c>
      <c r="AC121" s="7" t="n">
        <v>0.0260720834</v>
      </c>
      <c r="AD121" s="45" t="n">
        <v>-0.002777201</v>
      </c>
      <c r="AE121" s="7" t="n">
        <v>-0.000943196</v>
      </c>
      <c r="AF121" s="45" t="n">
        <v>0.0070886722</v>
      </c>
      <c r="AG121" s="7" t="n">
        <v>0.7176548204</v>
      </c>
      <c r="AH121" s="45" t="n">
        <v>0.0944663026</v>
      </c>
      <c r="AI121" s="7" t="n">
        <v>0.0088943689</v>
      </c>
      <c r="AJ121" s="45" t="n">
        <v>0.0709124566</v>
      </c>
      <c r="AK121" s="7" t="n">
        <v>0.9213683066</v>
      </c>
      <c r="AL121" s="45" t="n">
        <v>1.3572611652</v>
      </c>
      <c r="AM121" s="7" t="n">
        <v>0.0744067219</v>
      </c>
      <c r="AN121" s="45" t="n">
        <v>0.002689674</v>
      </c>
      <c r="AO121" s="7" t="n">
        <v>0.9984647025</v>
      </c>
      <c r="AP121" s="52" t="n">
        <v>28.428422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07362999</v>
      </c>
      <c r="E122" s="63" t="n">
        <v>0</v>
      </c>
      <c r="F122" s="64" t="n">
        <v>0</v>
      </c>
      <c r="G122" s="63" t="n">
        <v>0</v>
      </c>
      <c r="H122" s="64" t="n">
        <v>0.3380667447</v>
      </c>
      <c r="I122" s="63" t="n">
        <v>0.0357520041</v>
      </c>
      <c r="J122" s="64" t="n">
        <v>0</v>
      </c>
      <c r="K122" s="63" t="n">
        <v>0.0097266482</v>
      </c>
      <c r="L122" s="64" t="n">
        <v>0.434281697</v>
      </c>
      <c r="M122" s="70" t="n">
        <v>1</v>
      </c>
      <c r="N122" s="64" t="n">
        <v>0.0909226935</v>
      </c>
      <c r="O122" s="63" t="n">
        <v>0.0381630546</v>
      </c>
      <c r="P122" s="68" t="n">
        <v>19.8147</v>
      </c>
      <c r="Q122" s="7" t="n">
        <v>0.0574884494</v>
      </c>
      <c r="R122" s="45" t="n">
        <v>-0.007509616</v>
      </c>
      <c r="S122" s="7" t="n">
        <v>-0.001834333</v>
      </c>
      <c r="T122" s="45" t="n">
        <v>0.01410598</v>
      </c>
      <c r="U122" s="7" t="n">
        <v>0.4291566126</v>
      </c>
      <c r="V122" s="45" t="n">
        <v>0.0465062912</v>
      </c>
      <c r="W122" s="7" t="n">
        <v>0.0180639135</v>
      </c>
      <c r="X122" s="45" t="n">
        <v>0.091966761</v>
      </c>
      <c r="Y122" s="7" t="n">
        <v>0.6479440582</v>
      </c>
      <c r="Z122" s="45" t="n">
        <v>1.3577156867</v>
      </c>
      <c r="AA122" s="7" t="n">
        <v>0.1073314212</v>
      </c>
      <c r="AB122" s="48" t="n">
        <v>23.787423147</v>
      </c>
      <c r="AC122" s="7" t="n">
        <v>0.0608361003</v>
      </c>
      <c r="AD122" s="45" t="n">
        <v>-0.009341672</v>
      </c>
      <c r="AE122" s="7" t="n">
        <v>-0.002096072</v>
      </c>
      <c r="AF122" s="45" t="n">
        <v>0.0218906789</v>
      </c>
      <c r="AG122" s="7" t="n">
        <v>0.5194060443</v>
      </c>
      <c r="AH122" s="45" t="n">
        <v>0.0577883189</v>
      </c>
      <c r="AI122" s="7" t="n">
        <v>0.0247044153</v>
      </c>
      <c r="AJ122" s="45" t="n">
        <v>0.1583257848</v>
      </c>
      <c r="AK122" s="7" t="n">
        <v>0.8315135989</v>
      </c>
      <c r="AL122" s="45" t="n">
        <v>1.7335993744</v>
      </c>
      <c r="AM122" s="7" t="n">
        <v>0.1604656115</v>
      </c>
      <c r="AN122" s="45" t="n">
        <v>0.0048346991</v>
      </c>
      <c r="AO122" s="7" t="n">
        <v>0.9968139095</v>
      </c>
      <c r="AP122" s="52" t="n">
        <v>26.57001357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08949096</v>
      </c>
      <c r="E123" s="63" t="n">
        <v>0</v>
      </c>
      <c r="F123" s="64" t="n">
        <v>0</v>
      </c>
      <c r="G123" s="63" t="n">
        <v>0.0134450368</v>
      </c>
      <c r="H123" s="64" t="n">
        <v>0.5674246337</v>
      </c>
      <c r="I123" s="63" t="n">
        <v>0.040687767</v>
      </c>
      <c r="J123" s="64" t="n">
        <v>0</v>
      </c>
      <c r="K123" s="63" t="n">
        <v>0.016574865</v>
      </c>
      <c r="L123" s="64" t="n">
        <v>0.6590272121</v>
      </c>
      <c r="M123" s="70" t="n">
        <v>1</v>
      </c>
      <c r="N123" s="64" t="n">
        <v>0.0157950356</v>
      </c>
      <c r="O123" s="63" t="n">
        <v>0.0503230761</v>
      </c>
      <c r="P123" s="68" t="n">
        <v>25.6077</v>
      </c>
      <c r="Q123" s="7" t="n">
        <v>0.0264090493</v>
      </c>
      <c r="R123" s="45" t="n">
        <v>-0.009034444</v>
      </c>
      <c r="S123" s="7" t="n">
        <v>-0.001245813</v>
      </c>
      <c r="T123" s="45" t="n">
        <v>0.0297790047</v>
      </c>
      <c r="U123" s="7" t="n">
        <v>0.6335706659</v>
      </c>
      <c r="V123" s="45" t="n">
        <v>0.048221944</v>
      </c>
      <c r="W123" s="7" t="n">
        <v>0.017056415</v>
      </c>
      <c r="X123" s="45" t="n">
        <v>0.0905025705</v>
      </c>
      <c r="Y123" s="7" t="n">
        <v>0.8352593919</v>
      </c>
      <c r="Z123" s="45" t="n">
        <v>1.2973913183</v>
      </c>
      <c r="AA123" s="7" t="n">
        <v>0.0282885874</v>
      </c>
      <c r="AB123" s="48" t="n">
        <v>28.211231808</v>
      </c>
      <c r="AC123" s="7" t="n">
        <v>0.0281605713</v>
      </c>
      <c r="AD123" s="45" t="n">
        <v>-0.009929864</v>
      </c>
      <c r="AE123" s="7" t="n">
        <v>-0.001397537</v>
      </c>
      <c r="AF123" s="45" t="n">
        <v>0.0346250409</v>
      </c>
      <c r="AG123" s="7" t="n">
        <v>0.6844716341</v>
      </c>
      <c r="AH123" s="45" t="n">
        <v>0.0545777382</v>
      </c>
      <c r="AI123" s="7" t="n">
        <v>0.0213850098</v>
      </c>
      <c r="AJ123" s="45" t="n">
        <v>0.1270590279</v>
      </c>
      <c r="AK123" s="7" t="n">
        <v>0.9389516215</v>
      </c>
      <c r="AL123" s="45" t="n">
        <v>1.5033489906</v>
      </c>
      <c r="AM123" s="7" t="n">
        <v>0.0584020618</v>
      </c>
      <c r="AN123" s="45" t="n">
        <v>0.0009248594</v>
      </c>
      <c r="AO123" s="7" t="n">
        <v>0.9982785427</v>
      </c>
      <c r="AP123" s="52" t="n">
        <v>29.755395065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18726592</v>
      </c>
      <c r="E124" s="63" t="n">
        <v>0</v>
      </c>
      <c r="F124" s="64" t="n">
        <v>0</v>
      </c>
      <c r="G124" s="63" t="n">
        <v>0</v>
      </c>
      <c r="H124" s="64" t="n">
        <v>0.8595505618</v>
      </c>
      <c r="I124" s="63" t="n">
        <v>0.074906367</v>
      </c>
      <c r="J124" s="64" t="n">
        <v>0</v>
      </c>
      <c r="K124" s="63" t="n">
        <v>0</v>
      </c>
      <c r="L124" s="64" t="n">
        <v>0.936329588</v>
      </c>
      <c r="M124" s="70" t="n">
        <v>1</v>
      </c>
      <c r="N124" s="64" t="n">
        <v>0.0041260435</v>
      </c>
      <c r="O124" s="63" t="n">
        <v>0.0037453184</v>
      </c>
      <c r="P124" s="68" t="n">
        <v>22.5505</v>
      </c>
      <c r="Q124" s="7" t="n">
        <v>0.0037024879</v>
      </c>
      <c r="R124" s="45" t="n">
        <v>-8.2679E-005</v>
      </c>
      <c r="S124" s="7" t="n">
        <v>-8.4178E-005</v>
      </c>
      <c r="T124" s="45" t="n">
        <v>0.0003786331</v>
      </c>
      <c r="U124" s="7" t="n">
        <v>0.8785770746</v>
      </c>
      <c r="V124" s="45" t="n">
        <v>0.0771011338</v>
      </c>
      <c r="W124" s="7" t="n">
        <v>0.0030838082</v>
      </c>
      <c r="X124" s="45" t="n">
        <v>0.0034245878</v>
      </c>
      <c r="Y124" s="7" t="n">
        <v>0.9661008689</v>
      </c>
      <c r="Z124" s="45" t="n">
        <v>1.0552815597</v>
      </c>
      <c r="AA124" s="7" t="n">
        <v>0.0088950346</v>
      </c>
      <c r="AB124" s="48" t="n">
        <v>23.304487264</v>
      </c>
      <c r="AC124" s="7" t="n">
        <v>0.0040207815</v>
      </c>
      <c r="AD124" s="45" t="n">
        <v>-0.000210836</v>
      </c>
      <c r="AE124" s="7" t="n">
        <v>-0.000106121</v>
      </c>
      <c r="AF124" s="45" t="n">
        <v>0.0009741732</v>
      </c>
      <c r="AG124" s="7" t="n">
        <v>0.888108071</v>
      </c>
      <c r="AH124" s="45" t="n">
        <v>0.0782416331</v>
      </c>
      <c r="AI124" s="7" t="n">
        <v>0.003573646</v>
      </c>
      <c r="AJ124" s="45" t="n">
        <v>0.009861195</v>
      </c>
      <c r="AK124" s="7" t="n">
        <v>0.9844625437</v>
      </c>
      <c r="AL124" s="45" t="n">
        <v>1.0946776747</v>
      </c>
      <c r="AM124" s="7" t="n">
        <v>0.0140243905</v>
      </c>
      <c r="AN124" s="45" t="n">
        <v>0.000734213</v>
      </c>
      <c r="AO124" s="7" t="n">
        <v>0.9992211472</v>
      </c>
      <c r="AP124" s="52" t="n">
        <v>23.554256625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10062512</v>
      </c>
      <c r="E125" s="63" t="n">
        <v>0</v>
      </c>
      <c r="F125" s="64" t="n">
        <v>0</v>
      </c>
      <c r="G125" s="63" t="n">
        <v>0</v>
      </c>
      <c r="H125" s="64" t="n">
        <v>0.5988314987</v>
      </c>
      <c r="I125" s="63" t="n">
        <v>0.1081303805</v>
      </c>
      <c r="J125" s="64" t="n">
        <v>0</v>
      </c>
      <c r="K125" s="63" t="n">
        <v>0.0611036707</v>
      </c>
      <c r="L125" s="64" t="n">
        <v>0.7790718011</v>
      </c>
      <c r="M125" s="70" t="n">
        <v>1</v>
      </c>
      <c r="N125" s="64" t="n">
        <v>0.045199875</v>
      </c>
      <c r="O125" s="63" t="n">
        <v>0.0060306763</v>
      </c>
      <c r="P125" s="68" t="n">
        <v>19.566</v>
      </c>
      <c r="Q125" s="7" t="n">
        <v>0.0131470517</v>
      </c>
      <c r="R125" s="45" t="n">
        <v>-0.001154155</v>
      </c>
      <c r="S125" s="7" t="n">
        <v>-0.000923609</v>
      </c>
      <c r="T125" s="45" t="n">
        <v>0.0015191452</v>
      </c>
      <c r="U125" s="7" t="n">
        <v>0.6281845514</v>
      </c>
      <c r="V125" s="45" t="n">
        <v>0.1115911372</v>
      </c>
      <c r="W125" s="7" t="n">
        <v>0.0056566316</v>
      </c>
      <c r="X125" s="45" t="n">
        <v>0.0777948662</v>
      </c>
      <c r="Y125" s="7" t="n">
        <v>0.8358156201</v>
      </c>
      <c r="Z125" s="45" t="n">
        <v>1.0975761924</v>
      </c>
      <c r="AA125" s="7" t="n">
        <v>0.0513627012</v>
      </c>
      <c r="AB125" s="48" t="n">
        <v>20.944986265</v>
      </c>
      <c r="AC125" s="7" t="n">
        <v>0.0145585656</v>
      </c>
      <c r="AD125" s="45" t="n">
        <v>-0.001921837</v>
      </c>
      <c r="AE125" s="7" t="n">
        <v>-0.001041666</v>
      </c>
      <c r="AF125" s="45" t="n">
        <v>0.0044139015</v>
      </c>
      <c r="AG125" s="7" t="n">
        <v>0.6714694032</v>
      </c>
      <c r="AH125" s="45" t="n">
        <v>0.1166432494</v>
      </c>
      <c r="AI125" s="7" t="n">
        <v>0.0084126785</v>
      </c>
      <c r="AJ125" s="45" t="n">
        <v>0.1055738768</v>
      </c>
      <c r="AK125" s="7" t="n">
        <v>0.9181081721</v>
      </c>
      <c r="AL125" s="45" t="n">
        <v>1.2726909893</v>
      </c>
      <c r="AM125" s="7" t="n">
        <v>0.0768024167</v>
      </c>
      <c r="AN125" s="45" t="n">
        <v>0.003644638</v>
      </c>
      <c r="AO125" s="7" t="n">
        <v>0.9985552268</v>
      </c>
      <c r="AP125" s="52" t="n">
        <v>22.228940345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48675649</v>
      </c>
      <c r="E126" s="63" t="n">
        <v>0</v>
      </c>
      <c r="F126" s="64" t="n">
        <v>0</v>
      </c>
      <c r="G126" s="63" t="n">
        <v>0</v>
      </c>
      <c r="H126" s="64" t="n">
        <v>0.748926728</v>
      </c>
      <c r="I126" s="63" t="n">
        <v>0.1123330245</v>
      </c>
      <c r="J126" s="64" t="n">
        <v>0</v>
      </c>
      <c r="K126" s="63" t="n">
        <v>0.0140042236</v>
      </c>
      <c r="L126" s="64" t="n">
        <v>0.880131541</v>
      </c>
      <c r="M126" s="70" t="n">
        <v>1</v>
      </c>
      <c r="N126" s="64" t="n">
        <v>0.0069674511</v>
      </c>
      <c r="O126" s="63" t="n">
        <v>0</v>
      </c>
      <c r="P126" s="68" t="n">
        <v>17.9428</v>
      </c>
      <c r="Q126" s="7" t="n">
        <v>0.0076450996</v>
      </c>
      <c r="R126" s="45" t="n">
        <v>-0.000956643</v>
      </c>
      <c r="S126" s="7" t="n">
        <v>-0.000603655</v>
      </c>
      <c r="T126" s="45" t="n">
        <v>0.0017686545</v>
      </c>
      <c r="U126" s="7" t="n">
        <v>0.786534196</v>
      </c>
      <c r="V126" s="45" t="n">
        <v>0.1170978844</v>
      </c>
      <c r="W126" s="7" t="n">
        <v>0.0056509112</v>
      </c>
      <c r="X126" s="45" t="n">
        <v>0.0270254834</v>
      </c>
      <c r="Y126" s="7" t="n">
        <v>0.9441619306</v>
      </c>
      <c r="Z126" s="45" t="n">
        <v>1.109484219</v>
      </c>
      <c r="AA126" s="7" t="n">
        <v>0.013778046</v>
      </c>
      <c r="AB126" s="48" t="n">
        <v>19.584893561</v>
      </c>
      <c r="AC126" s="7" t="n">
        <v>0.0082474821</v>
      </c>
      <c r="AD126" s="45" t="n">
        <v>-0.001443457</v>
      </c>
      <c r="AE126" s="7" t="n">
        <v>-0.000655541</v>
      </c>
      <c r="AF126" s="45" t="n">
        <v>0.0029477239</v>
      </c>
      <c r="AG126" s="7" t="n">
        <v>0.8024015528</v>
      </c>
      <c r="AH126" s="45" t="n">
        <v>0.1191297325</v>
      </c>
      <c r="AI126" s="7" t="n">
        <v>0.0069043284</v>
      </c>
      <c r="AJ126" s="45" t="n">
        <v>0.0376910694</v>
      </c>
      <c r="AK126" s="7" t="n">
        <v>0.9752228917</v>
      </c>
      <c r="AL126" s="45" t="n">
        <v>1.1785266783</v>
      </c>
      <c r="AM126" s="7" t="n">
        <v>0.0227613738</v>
      </c>
      <c r="AN126" s="45" t="n">
        <v>0.0008566289</v>
      </c>
      <c r="AO126" s="7" t="n">
        <v>0.9988408944</v>
      </c>
      <c r="AP126" s="52" t="n">
        <v>20.08302157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158057801</v>
      </c>
      <c r="R127" s="49" t="n">
        <v>-0.002281762</v>
      </c>
      <c r="S127" s="91" t="n">
        <v>-0.000888727</v>
      </c>
      <c r="T127" s="49" t="n">
        <v>0.00282364</v>
      </c>
      <c r="U127" s="91" t="n">
        <v>0.6578898585</v>
      </c>
      <c r="V127" s="49" t="n">
        <v>0.0816389912</v>
      </c>
      <c r="W127" s="91" t="n">
        <v>0.0049530069</v>
      </c>
      <c r="X127" s="49" t="n">
        <v>0.0934872476</v>
      </c>
      <c r="Y127" s="91" t="n">
        <v>0.8534280349</v>
      </c>
      <c r="Z127" s="49" t="n">
        <v>1.1411680691</v>
      </c>
      <c r="AA127" s="91" t="n">
        <v>0.0304389489</v>
      </c>
      <c r="AB127" s="48" t="n">
        <v>17.53235964</v>
      </c>
      <c r="AC127" s="91" t="n">
        <v>0.0171974034</v>
      </c>
      <c r="AD127" s="49" t="n">
        <v>-0.003167172</v>
      </c>
      <c r="AE127" s="91" t="n">
        <v>-0.00100861</v>
      </c>
      <c r="AF127" s="49" t="n">
        <v>0.0062004979</v>
      </c>
      <c r="AG127" s="91" t="n">
        <v>0.6998060468</v>
      </c>
      <c r="AH127" s="49" t="n">
        <v>0.0868525895</v>
      </c>
      <c r="AI127" s="91" t="n">
        <v>0.0077905424</v>
      </c>
      <c r="AJ127" s="49" t="n">
        <v>0.1263318118</v>
      </c>
      <c r="AK127" s="91" t="n">
        <v>0.9400031094</v>
      </c>
      <c r="AL127" s="49" t="n">
        <v>1.3195887095</v>
      </c>
      <c r="AM127" s="91" t="n">
        <v>0.056720806</v>
      </c>
      <c r="AN127" s="49" t="n">
        <v>0.0018411928</v>
      </c>
      <c r="AO127" s="91" t="n">
        <v>0.9985651082</v>
      </c>
      <c r="AP127" s="52" t="n">
        <v>18.7608278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81845239</v>
      </c>
      <c r="R128" s="49" t="n">
        <v>-0.002258688</v>
      </c>
      <c r="S128" s="91" t="n">
        <v>-0.00050261</v>
      </c>
      <c r="T128" s="49" t="n">
        <v>0.0013047399</v>
      </c>
      <c r="U128" s="91" t="n">
        <v>0.6682424868</v>
      </c>
      <c r="V128" s="49" t="n">
        <v>0.1622401476</v>
      </c>
      <c r="W128" s="91" t="n">
        <v>0.0045161916</v>
      </c>
      <c r="X128" s="49" t="n">
        <v>0.0606086173</v>
      </c>
      <c r="Y128" s="91" t="n">
        <v>0.9023354089</v>
      </c>
      <c r="Z128" s="49" t="n">
        <v>1.0885606321</v>
      </c>
      <c r="AA128" s="91" t="n">
        <v>0.0194892042</v>
      </c>
      <c r="AB128" s="49" t="n">
        <v>17.444096689</v>
      </c>
      <c r="AC128" s="91" t="n">
        <v>0.0092082312</v>
      </c>
      <c r="AD128" s="49" t="n">
        <v>-0.002917286</v>
      </c>
      <c r="AE128" s="91" t="n">
        <v>-0.000586701</v>
      </c>
      <c r="AF128" s="49" t="n">
        <v>0.0033552382</v>
      </c>
      <c r="AG128" s="91" t="n">
        <v>0.6983359935</v>
      </c>
      <c r="AH128" s="49" t="n">
        <v>0.1658561917</v>
      </c>
      <c r="AI128" s="91" t="n">
        <v>0.0068350276</v>
      </c>
      <c r="AJ128" s="49" t="n">
        <v>0.080187028</v>
      </c>
      <c r="AK128" s="91" t="n">
        <v>0.9602737232</v>
      </c>
      <c r="AL128" s="49" t="n">
        <v>1.2082132981</v>
      </c>
      <c r="AM128" s="91" t="n">
        <v>0.0373120921</v>
      </c>
      <c r="AN128" s="49" t="n">
        <v>0.0012563256</v>
      </c>
      <c r="AO128" s="91" t="n">
        <v>0.998842141</v>
      </c>
      <c r="AP128" s="52" t="n">
        <v>18.35306052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302328854</v>
      </c>
      <c r="E129" s="63" t="n">
        <v>0</v>
      </c>
      <c r="F129" s="64" t="n">
        <v>0</v>
      </c>
      <c r="G129" s="63" t="n">
        <v>0</v>
      </c>
      <c r="H129" s="64" t="n">
        <v>0.2848798137</v>
      </c>
      <c r="I129" s="63" t="n">
        <v>0.0313638417</v>
      </c>
      <c r="J129" s="64" t="n">
        <v>0</v>
      </c>
      <c r="K129" s="63" t="n">
        <v>0.1667352717</v>
      </c>
      <c r="L129" s="64" t="n">
        <v>0.5132118125</v>
      </c>
      <c r="M129" s="70" t="n">
        <v>1</v>
      </c>
      <c r="N129" s="64" t="n">
        <v>0.101735821</v>
      </c>
      <c r="O129" s="63" t="n">
        <v>0.0095350753</v>
      </c>
      <c r="P129" s="64" t="n">
        <v>12.4774</v>
      </c>
      <c r="Q129" s="7" t="n">
        <v>0.0350805386</v>
      </c>
      <c r="R129" s="45" t="n">
        <v>-0.001814292</v>
      </c>
      <c r="S129" s="7" t="n">
        <v>-0.001730919</v>
      </c>
      <c r="T129" s="45" t="n">
        <v>0.004251274</v>
      </c>
      <c r="U129" s="7" t="n">
        <v>0.3649079696</v>
      </c>
      <c r="V129" s="45" t="n">
        <v>0.0419789267</v>
      </c>
      <c r="W129" s="7" t="n">
        <v>0.0112952814</v>
      </c>
      <c r="X129" s="45" t="n">
        <v>0.2122352676</v>
      </c>
      <c r="Y129" s="7" t="n">
        <v>0.6662040472</v>
      </c>
      <c r="Z129" s="45" t="n">
        <v>1.2522149816</v>
      </c>
      <c r="AA129" s="7" t="n">
        <v>0.1150145096</v>
      </c>
      <c r="AB129" s="45" t="n">
        <v>15.933396772</v>
      </c>
      <c r="AC129" s="7" t="n">
        <v>0.038057872</v>
      </c>
      <c r="AD129" s="45" t="n">
        <v>-0.003260781</v>
      </c>
      <c r="AE129" s="7" t="n">
        <v>-0.001951378</v>
      </c>
      <c r="AF129" s="45" t="n">
        <v>0.0104169949</v>
      </c>
      <c r="AG129" s="7" t="n">
        <v>0.4429142446</v>
      </c>
      <c r="AH129" s="45" t="n">
        <v>0.051564685</v>
      </c>
      <c r="AI129" s="7" t="n">
        <v>0.016942312</v>
      </c>
      <c r="AJ129" s="45" t="n">
        <v>0.2668243007</v>
      </c>
      <c r="AK129" s="7" t="n">
        <v>0.8215082502</v>
      </c>
      <c r="AL129" s="45" t="n">
        <v>1.5783149382</v>
      </c>
      <c r="AM129" s="7" t="n">
        <v>0.1659753532</v>
      </c>
      <c r="AN129" s="45" t="n">
        <v>0.00972143</v>
      </c>
      <c r="AO129" s="7" t="n">
        <v>0.9972050334</v>
      </c>
      <c r="AP129" s="52" t="n">
        <v>18.36335242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7206551</v>
      </c>
      <c r="E130" s="63" t="n">
        <v>0</v>
      </c>
      <c r="F130" s="64" t="n">
        <v>0</v>
      </c>
      <c r="G130" s="63" t="n">
        <v>0.0004164084</v>
      </c>
      <c r="H130" s="64" t="n">
        <v>0.3318192507</v>
      </c>
      <c r="I130" s="63" t="n">
        <v>0.0720520778</v>
      </c>
      <c r="J130" s="64" t="n">
        <v>0</v>
      </c>
      <c r="K130" s="63" t="n">
        <v>0.1095601723</v>
      </c>
      <c r="L130" s="64" t="n">
        <v>0.5210544602</v>
      </c>
      <c r="M130" s="70" t="n">
        <v>1</v>
      </c>
      <c r="N130" s="64" t="n">
        <v>0.0231117384</v>
      </c>
      <c r="O130" s="63" t="n">
        <v>0.0083474777</v>
      </c>
      <c r="P130" s="64" t="n">
        <v>8.9581</v>
      </c>
      <c r="Q130" s="7" t="n">
        <v>0.0140816329</v>
      </c>
      <c r="R130" s="45" t="n">
        <v>-0.006262793</v>
      </c>
      <c r="S130" s="7" t="n">
        <v>-0.002163827</v>
      </c>
      <c r="T130" s="45" t="n">
        <v>0.0053197667</v>
      </c>
      <c r="U130" s="7" t="n">
        <v>0.4489474885</v>
      </c>
      <c r="V130" s="45" t="n">
        <v>0.0879659501</v>
      </c>
      <c r="W130" s="7" t="n">
        <v>0.0610681994</v>
      </c>
      <c r="X130" s="45" t="n">
        <v>0.1552648784</v>
      </c>
      <c r="Y130" s="7" t="n">
        <v>0.7642212969</v>
      </c>
      <c r="Z130" s="45" t="n">
        <v>1.3681674872</v>
      </c>
      <c r="AA130" s="7" t="n">
        <v>0.0414334264</v>
      </c>
      <c r="AB130" s="45" t="n">
        <v>14.17370632</v>
      </c>
      <c r="AC130" s="7" t="n">
        <v>0.016587213</v>
      </c>
      <c r="AD130" s="45" t="n">
        <v>-0.007869723</v>
      </c>
      <c r="AE130" s="7" t="n">
        <v>-0.002397964</v>
      </c>
      <c r="AF130" s="45" t="n">
        <v>0.0102354673</v>
      </c>
      <c r="AG130" s="7" t="n">
        <v>0.5371881964</v>
      </c>
      <c r="AH130" s="45" t="n">
        <v>0.0986435998</v>
      </c>
      <c r="AI130" s="7" t="n">
        <v>0.0702641307</v>
      </c>
      <c r="AJ130" s="45" t="n">
        <v>0.1967224634</v>
      </c>
      <c r="AK130" s="7" t="n">
        <v>0.9193733839</v>
      </c>
      <c r="AL130" s="45" t="n">
        <v>1.6611213702</v>
      </c>
      <c r="AM130" s="7" t="n">
        <v>0.0761369684</v>
      </c>
      <c r="AN130" s="45" t="n">
        <v>0.0017281961</v>
      </c>
      <c r="AO130" s="7" t="n">
        <v>0.9972385485</v>
      </c>
      <c r="AP130" s="52" t="n">
        <v>16.886155232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7092404</v>
      </c>
      <c r="E131" s="71" t="n">
        <v>0</v>
      </c>
      <c r="F131" s="65" t="n">
        <v>0</v>
      </c>
      <c r="G131" s="71" t="n">
        <v>0.0082028703</v>
      </c>
      <c r="H131" s="65" t="n">
        <v>0.4847129978</v>
      </c>
      <c r="I131" s="71" t="n">
        <v>0.1044369354</v>
      </c>
      <c r="J131" s="65" t="n">
        <v>0</v>
      </c>
      <c r="K131" s="71" t="n">
        <v>0.1178866456</v>
      </c>
      <c r="L131" s="65" t="n">
        <v>0.7179486895</v>
      </c>
      <c r="M131" s="73" t="n">
        <v>1</v>
      </c>
      <c r="N131" s="65" t="n">
        <v>0.031328517</v>
      </c>
      <c r="O131" s="71" t="n">
        <v>0.004499862</v>
      </c>
      <c r="P131" s="65" t="n">
        <v>10.27581603</v>
      </c>
      <c r="Q131" s="91" t="n">
        <v>0.0067944857</v>
      </c>
      <c r="R131" s="49" t="n">
        <v>-0.005316999</v>
      </c>
      <c r="S131" s="91" t="n">
        <v>-0.001089434</v>
      </c>
      <c r="T131" s="49" t="n">
        <v>0.0112457612</v>
      </c>
      <c r="U131" s="91" t="n">
        <v>0.5393219174</v>
      </c>
      <c r="V131" s="49" t="n">
        <v>0.1108367109</v>
      </c>
      <c r="W131" s="91" t="n">
        <v>0.011009681</v>
      </c>
      <c r="X131" s="49" t="n">
        <v>0.1407864799</v>
      </c>
      <c r="Y131" s="91" t="n">
        <v>0.8135886037</v>
      </c>
      <c r="Z131" s="49" t="n">
        <v>1.1730761873</v>
      </c>
      <c r="AA131" s="91" t="n">
        <v>0.0438246749</v>
      </c>
      <c r="AB131" s="49" t="n">
        <v>12.60570977</v>
      </c>
      <c r="AC131" s="91" t="n">
        <v>0.0087772045</v>
      </c>
      <c r="AD131" s="49" t="n">
        <v>-0.007000036</v>
      </c>
      <c r="AE131" s="91" t="n">
        <v>-0.00129336</v>
      </c>
      <c r="AF131" s="49" t="n">
        <v>0.0150726105</v>
      </c>
      <c r="AG131" s="91" t="n">
        <v>0.6028629022</v>
      </c>
      <c r="AH131" s="49" t="n">
        <v>0.1181462601</v>
      </c>
      <c r="AI131" s="91" t="n">
        <v>0.0162481903</v>
      </c>
      <c r="AJ131" s="49" t="n">
        <v>0.1717675935</v>
      </c>
      <c r="AK131" s="91" t="n">
        <v>0.9245813656</v>
      </c>
      <c r="AL131" s="49" t="n">
        <v>1.3964400274</v>
      </c>
      <c r="AM131" s="91" t="n">
        <v>0.0721449552</v>
      </c>
      <c r="AN131" s="49" t="n">
        <v>0.0011363123</v>
      </c>
      <c r="AO131" s="91" t="n">
        <v>0.997862633</v>
      </c>
      <c r="AP131" s="92" t="n">
        <v>14.60688334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8638803</v>
      </c>
      <c r="E15" s="57" t="n">
        <v>-0.04553352</v>
      </c>
      <c r="F15" s="58" t="n">
        <v>0</v>
      </c>
      <c r="G15" s="57" t="n">
        <v>0.0145900208</v>
      </c>
      <c r="H15" s="58" t="n">
        <v>0.2110520599</v>
      </c>
      <c r="I15" s="57" t="n">
        <v>0.0127818477</v>
      </c>
      <c r="J15" s="58" t="n">
        <v>-0.011497605</v>
      </c>
      <c r="K15" s="57" t="n">
        <v>0.2048390863</v>
      </c>
      <c r="L15" s="58" t="n">
        <v>0.3970957694</v>
      </c>
      <c r="M15" s="59" t="n">
        <v>1</v>
      </c>
      <c r="N15" s="58" t="n">
        <v>0.0587491042</v>
      </c>
      <c r="O15" s="57" t="n">
        <v>0.2242923518</v>
      </c>
      <c r="P15" s="62" t="n">
        <v>15.794005338</v>
      </c>
      <c r="Q15" s="88" t="n">
        <v>0.0154883583</v>
      </c>
      <c r="R15" s="89" t="n">
        <v>-0.053495394</v>
      </c>
      <c r="S15" s="88" t="n">
        <v>-0.000273176</v>
      </c>
      <c r="T15" s="89" t="n">
        <v>0.0221585683</v>
      </c>
      <c r="U15" s="7" t="n">
        <v>0.3237174335</v>
      </c>
      <c r="V15" s="45" t="n">
        <v>0.0252091141</v>
      </c>
      <c r="W15" s="7" t="n">
        <v>0.0009836572</v>
      </c>
      <c r="X15" s="89" t="n">
        <v>0.2799161523</v>
      </c>
      <c r="Y15" s="7" t="n">
        <v>0.6137047141</v>
      </c>
      <c r="Z15" s="45" t="n">
        <v>1.512403875</v>
      </c>
      <c r="AA15" s="7" t="n">
        <v>0.1172306241</v>
      </c>
      <c r="AB15" s="49" t="n">
        <v>20.568305869</v>
      </c>
      <c r="AC15" s="90" t="n">
        <v>0.0209140866</v>
      </c>
      <c r="AD15" s="45" t="n">
        <v>-0.067612286</v>
      </c>
      <c r="AE15" s="7" t="n">
        <v>-0.000761351</v>
      </c>
      <c r="AF15" s="45" t="n">
        <v>0.0311706699</v>
      </c>
      <c r="AG15" s="7" t="n">
        <v>0.4111327421</v>
      </c>
      <c r="AH15" s="45" t="n">
        <v>0.0350529557</v>
      </c>
      <c r="AI15" s="7" t="n">
        <v>0.00273828</v>
      </c>
      <c r="AJ15" s="45" t="n">
        <v>0.3625152806</v>
      </c>
      <c r="AK15" s="7" t="n">
        <v>0.7951503783</v>
      </c>
      <c r="AL15" s="45" t="n">
        <v>1.9733855012</v>
      </c>
      <c r="AM15" s="7" t="n">
        <v>0.1796611818</v>
      </c>
      <c r="AN15" s="45" t="n">
        <v>0.0117924287</v>
      </c>
      <c r="AO15" s="7" t="n">
        <v>0.9866039888</v>
      </c>
      <c r="AP15" s="52" t="n">
        <v>23.439761677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15894621</v>
      </c>
      <c r="E16" s="57" t="n">
        <v>-0.001116699</v>
      </c>
      <c r="F16" s="58" t="n">
        <v>-0.001075944</v>
      </c>
      <c r="G16" s="57" t="n">
        <v>0.0074867742</v>
      </c>
      <c r="H16" s="58" t="n">
        <v>0.1956138809</v>
      </c>
      <c r="I16" s="57" t="n">
        <v>0.0415746234</v>
      </c>
      <c r="J16" s="58" t="n">
        <v>0.1171759629</v>
      </c>
      <c r="K16" s="57" t="n">
        <v>0.207828286</v>
      </c>
      <c r="L16" s="58" t="n">
        <v>0.5690763468</v>
      </c>
      <c r="M16" s="59" t="n">
        <v>1</v>
      </c>
      <c r="N16" s="58" t="n">
        <v>0.0281943428</v>
      </c>
      <c r="O16" s="57" t="n">
        <v>0.0513041753</v>
      </c>
      <c r="P16" s="62" t="n">
        <v>9.6661</v>
      </c>
      <c r="Q16" s="88" t="n">
        <v>0.0073453958</v>
      </c>
      <c r="R16" s="89" t="n">
        <v>-0.019727023</v>
      </c>
      <c r="S16" s="88" t="n">
        <v>-0.001654018</v>
      </c>
      <c r="T16" s="89" t="n">
        <v>0.0133328571</v>
      </c>
      <c r="U16" s="7" t="n">
        <v>0.3141171692</v>
      </c>
      <c r="V16" s="45" t="n">
        <v>0.0584365154</v>
      </c>
      <c r="W16" s="7" t="n">
        <v>0.1512421152</v>
      </c>
      <c r="X16" s="89" t="n">
        <v>0.3206248105</v>
      </c>
      <c r="Y16" s="7" t="n">
        <v>0.843717822</v>
      </c>
      <c r="Z16" s="45" t="n">
        <v>1.5117637077</v>
      </c>
      <c r="AA16" s="7" t="n">
        <v>0.0785645743</v>
      </c>
      <c r="AB16" s="49" t="n">
        <v>14.773405691</v>
      </c>
      <c r="AC16" s="90" t="n">
        <v>0.0084810207</v>
      </c>
      <c r="AD16" s="45" t="n">
        <v>-0.020171213</v>
      </c>
      <c r="AE16" s="7" t="n">
        <v>-0.001716417</v>
      </c>
      <c r="AF16" s="45" t="n">
        <v>0.0153138455</v>
      </c>
      <c r="AG16" s="7" t="n">
        <v>0.3419423656</v>
      </c>
      <c r="AH16" s="45" t="n">
        <v>0.0616712602</v>
      </c>
      <c r="AI16" s="7" t="n">
        <v>0.1529388253</v>
      </c>
      <c r="AJ16" s="45" t="n">
        <v>0.3394503639</v>
      </c>
      <c r="AK16" s="7" t="n">
        <v>0.8979100516</v>
      </c>
      <c r="AL16" s="45" t="n">
        <v>1.628448632</v>
      </c>
      <c r="AM16" s="7" t="n">
        <v>0.097400918</v>
      </c>
      <c r="AN16" s="45" t="n">
        <v>0.0015257039</v>
      </c>
      <c r="AO16" s="7" t="n">
        <v>0.9968366735</v>
      </c>
      <c r="AP16" s="52" t="n">
        <v>15.5024555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10766142</v>
      </c>
      <c r="E17" s="57" t="n">
        <v>-0.000353983</v>
      </c>
      <c r="F17" s="58" t="n">
        <v>0</v>
      </c>
      <c r="G17" s="57" t="n">
        <v>0.0157700733</v>
      </c>
      <c r="H17" s="58" t="n">
        <v>0.1353017533</v>
      </c>
      <c r="I17" s="57" t="n">
        <v>0.0163188744</v>
      </c>
      <c r="J17" s="58" t="n">
        <v>0.1606459228</v>
      </c>
      <c r="K17" s="57" t="n">
        <v>0.1373721723</v>
      </c>
      <c r="L17" s="58" t="n">
        <v>0.4761314272</v>
      </c>
      <c r="M17" s="59" t="n">
        <v>1</v>
      </c>
      <c r="N17" s="58" t="n">
        <v>0.1750196524</v>
      </c>
      <c r="O17" s="57" t="n">
        <v>0.2962317511</v>
      </c>
      <c r="P17" s="62" t="n">
        <v>4.9402</v>
      </c>
      <c r="Q17" s="88" t="n">
        <v>0.0131399079</v>
      </c>
      <c r="R17" s="89" t="n">
        <v>-0.001226477</v>
      </c>
      <c r="S17" s="88" t="n">
        <v>-0.000255605</v>
      </c>
      <c r="T17" s="89" t="n">
        <v>0.0198231628</v>
      </c>
      <c r="U17" s="7" t="n">
        <v>0.2110691132</v>
      </c>
      <c r="V17" s="45" t="n">
        <v>0.0267509167</v>
      </c>
      <c r="W17" s="7" t="n">
        <v>0.1682996298</v>
      </c>
      <c r="X17" s="89" t="n">
        <v>0.1762636089</v>
      </c>
      <c r="Y17" s="7" t="n">
        <v>0.6138642576</v>
      </c>
      <c r="Z17" s="45" t="n">
        <v>1.2804698062</v>
      </c>
      <c r="AA17" s="7" t="n">
        <v>0.2249021185</v>
      </c>
      <c r="AB17" s="49" t="n">
        <v>7.420552976</v>
      </c>
      <c r="AC17" s="90" t="n">
        <v>0.0151176557</v>
      </c>
      <c r="AD17" s="45" t="n">
        <v>-0.001975202</v>
      </c>
      <c r="AE17" s="7" t="n">
        <v>-0.000393461</v>
      </c>
      <c r="AF17" s="45" t="n">
        <v>0.0235266034</v>
      </c>
      <c r="AG17" s="7" t="n">
        <v>0.2649155547</v>
      </c>
      <c r="AH17" s="45" t="n">
        <v>0.0332363033</v>
      </c>
      <c r="AI17" s="7" t="n">
        <v>0.1713759488</v>
      </c>
      <c r="AJ17" s="45" t="n">
        <v>0.2123673408</v>
      </c>
      <c r="AK17" s="7" t="n">
        <v>0.7181707442</v>
      </c>
      <c r="AL17" s="45" t="n">
        <v>1.5263386871</v>
      </c>
      <c r="AM17" s="7" t="n">
        <v>0.2736548005</v>
      </c>
      <c r="AN17" s="45" t="n">
        <v>0.0049874414</v>
      </c>
      <c r="AO17" s="7" t="n">
        <v>0.9968129861</v>
      </c>
      <c r="AP17" s="52" t="n">
        <v>8.8267962032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95637012</v>
      </c>
      <c r="E18" s="57" t="n">
        <v>-0.090562935</v>
      </c>
      <c r="F18" s="58" t="n">
        <v>-0.001340964</v>
      </c>
      <c r="G18" s="57" t="n">
        <v>0.0095304199</v>
      </c>
      <c r="H18" s="58" t="n">
        <v>0.239242275</v>
      </c>
      <c r="I18" s="57" t="n">
        <v>0.0246162605</v>
      </c>
      <c r="J18" s="58" t="n">
        <v>0.0445152026</v>
      </c>
      <c r="K18" s="57" t="n">
        <v>0.2674264565</v>
      </c>
      <c r="L18" s="58" t="n">
        <v>0.5129904171</v>
      </c>
      <c r="M18" s="59" t="n">
        <v>1</v>
      </c>
      <c r="N18" s="58" t="n">
        <v>0.1501725714</v>
      </c>
      <c r="O18" s="57" t="n">
        <v>0.0026903515</v>
      </c>
      <c r="P18" s="62" t="n">
        <v>10.704</v>
      </c>
      <c r="Q18" s="88" t="n">
        <v>0.0225649472</v>
      </c>
      <c r="R18" s="89" t="n">
        <v>-0.09160351</v>
      </c>
      <c r="S18" s="88" t="n">
        <v>-0.001564022</v>
      </c>
      <c r="T18" s="89" t="n">
        <v>0.0136680705</v>
      </c>
      <c r="U18" s="7" t="n">
        <v>0.3018268936</v>
      </c>
      <c r="V18" s="45" t="n">
        <v>0.0320001745</v>
      </c>
      <c r="W18" s="7" t="n">
        <v>0.0503451989</v>
      </c>
      <c r="X18" s="89" t="n">
        <v>0.3025375635</v>
      </c>
      <c r="Y18" s="7" t="n">
        <v>0.6297753163</v>
      </c>
      <c r="Z18" s="45" t="n">
        <v>1.2366173385</v>
      </c>
      <c r="AA18" s="7" t="n">
        <v>0.1832031511</v>
      </c>
      <c r="AB18" s="49" t="n">
        <v>12.954196696</v>
      </c>
      <c r="AC18" s="90" t="n">
        <v>0.0254340341</v>
      </c>
      <c r="AD18" s="45" t="n">
        <v>-0.092668745</v>
      </c>
      <c r="AE18" s="7" t="n">
        <v>-0.001713873</v>
      </c>
      <c r="AF18" s="45" t="n">
        <v>0.0183657646</v>
      </c>
      <c r="AG18" s="7" t="n">
        <v>0.3677367544</v>
      </c>
      <c r="AH18" s="45" t="n">
        <v>0.039699726</v>
      </c>
      <c r="AI18" s="7" t="n">
        <v>0.0543466872</v>
      </c>
      <c r="AJ18" s="45" t="n">
        <v>0.3483532796</v>
      </c>
      <c r="AK18" s="7" t="n">
        <v>0.759553628</v>
      </c>
      <c r="AL18" s="45" t="n">
        <v>1.5202450602</v>
      </c>
      <c r="AM18" s="7" t="n">
        <v>0.228806703</v>
      </c>
      <c r="AN18" s="45" t="n">
        <v>0.0084199957</v>
      </c>
      <c r="AO18" s="7" t="n">
        <v>0.9967803268</v>
      </c>
      <c r="AP18" s="52" t="n">
        <v>14.703922087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58" t="s">
        <v>41</v>
      </c>
      <c r="O19" s="57" t="s">
        <v>41</v>
      </c>
      <c r="P19" s="62" t="s">
        <v>41</v>
      </c>
      <c r="Q19" s="88" t="n">
        <v>0.0029858313</v>
      </c>
      <c r="R19" s="89" t="n">
        <v>-0.001146182</v>
      </c>
      <c r="S19" s="88" t="n">
        <v>-0.0002861</v>
      </c>
      <c r="T19" s="89" t="n">
        <v>0.0043001439</v>
      </c>
      <c r="U19" s="7" t="n">
        <v>0.0828648506</v>
      </c>
      <c r="V19" s="45" t="n">
        <v>0.0111727676</v>
      </c>
      <c r="W19" s="7" t="n">
        <v>0.0059324265</v>
      </c>
      <c r="X19" s="89" t="n">
        <v>0.7236512489</v>
      </c>
      <c r="Y19" s="7" t="n">
        <v>0.8294749869</v>
      </c>
      <c r="Z19" s="45" t="n">
        <v>1.231368432</v>
      </c>
      <c r="AA19" s="7" t="n">
        <v>0.0770290839</v>
      </c>
      <c r="AB19" s="49" t="n">
        <v>2.1715684933</v>
      </c>
      <c r="AC19" s="90" t="n">
        <v>0.0044266947</v>
      </c>
      <c r="AD19" s="45" t="n">
        <v>-0.001820751</v>
      </c>
      <c r="AE19" s="7" t="n">
        <v>-0.000380366</v>
      </c>
      <c r="AF19" s="45" t="n">
        <v>0.0067801604</v>
      </c>
      <c r="AG19" s="7" t="n">
        <v>0.1230910664</v>
      </c>
      <c r="AH19" s="45" t="n">
        <v>0.0152891993</v>
      </c>
      <c r="AI19" s="7" t="n">
        <v>0.008789765</v>
      </c>
      <c r="AJ19" s="45" t="n">
        <v>0.7461571703</v>
      </c>
      <c r="AK19" s="7" t="n">
        <v>0.9023329394</v>
      </c>
      <c r="AL19" s="45" t="n">
        <v>1.3741190843</v>
      </c>
      <c r="AM19" s="7" t="n">
        <v>0.0946176478</v>
      </c>
      <c r="AN19" s="45" t="n">
        <v>0.0014532008</v>
      </c>
      <c r="AO19" s="7" t="n">
        <v>0.998403788</v>
      </c>
      <c r="AP19" s="52" t="n">
        <v>3.2067631294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48975672</v>
      </c>
      <c r="R20" s="89" t="n">
        <v>-1.485733205</v>
      </c>
      <c r="S20" s="88" t="n">
        <v>-0.001585484</v>
      </c>
      <c r="T20" s="89" t="n">
        <v>0.0158792483</v>
      </c>
      <c r="U20" s="7" t="n">
        <v>0.442860964</v>
      </c>
      <c r="V20" s="45" t="n">
        <v>0.1682531259</v>
      </c>
      <c r="W20" s="7" t="n">
        <v>0.0032645598</v>
      </c>
      <c r="X20" s="89" t="n">
        <v>1.700597658</v>
      </c>
      <c r="Y20" s="7" t="n">
        <v>0.8484344337</v>
      </c>
      <c r="Z20" s="45" t="n">
        <v>1.1590872769</v>
      </c>
      <c r="AA20" s="7" t="n">
        <v>0.065940723</v>
      </c>
      <c r="AB20" s="48" t="n">
        <v>10.744338276</v>
      </c>
      <c r="AC20" s="7" t="n">
        <v>0.006110571</v>
      </c>
      <c r="AD20" s="45" t="n">
        <v>-1.486223533</v>
      </c>
      <c r="AE20" s="7" t="n">
        <v>-0.00166138</v>
      </c>
      <c r="AF20" s="45" t="n">
        <v>0.0185876043</v>
      </c>
      <c r="AG20" s="7" t="n">
        <v>0.4771160406</v>
      </c>
      <c r="AH20" s="45" t="n">
        <v>0.1720216363</v>
      </c>
      <c r="AI20" s="7" t="n">
        <v>0.0055204066</v>
      </c>
      <c r="AJ20" s="45" t="n">
        <v>1.7225067621</v>
      </c>
      <c r="AK20" s="7" t="n">
        <v>0.9139781084</v>
      </c>
      <c r="AL20" s="45" t="n">
        <v>1.2930234759</v>
      </c>
      <c r="AM20" s="7" t="n">
        <v>0.0828763618</v>
      </c>
      <c r="AN20" s="45" t="n">
        <v>0.0020332884</v>
      </c>
      <c r="AO20" s="7" t="n">
        <v>0.9988877586</v>
      </c>
      <c r="AP20" s="52" t="n">
        <v>11.568834673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191185749</v>
      </c>
      <c r="R22" s="89" t="n">
        <v>-0.004037674</v>
      </c>
      <c r="S22" s="88" t="n">
        <v>-0.001295031</v>
      </c>
      <c r="T22" s="89" t="n">
        <v>0.0083226147</v>
      </c>
      <c r="U22" s="7" t="n">
        <v>0.288932522</v>
      </c>
      <c r="V22" s="45" t="n">
        <v>0.0558414933</v>
      </c>
      <c r="W22" s="7" t="n">
        <v>0.0056269188</v>
      </c>
      <c r="X22" s="89" t="n">
        <v>0.3942662693</v>
      </c>
      <c r="Y22" s="7" t="n">
        <v>0.766775688</v>
      </c>
      <c r="Z22" s="45" t="n">
        <v>1.2721299769</v>
      </c>
      <c r="AA22" s="7" t="n">
        <v>0.0966855117</v>
      </c>
      <c r="AB22" s="48" t="n">
        <v>7.2837066508</v>
      </c>
      <c r="AC22" s="7" t="n">
        <v>0.0209988705</v>
      </c>
      <c r="AD22" s="45" t="n">
        <v>-0.004890163</v>
      </c>
      <c r="AE22" s="7" t="n">
        <v>-0.001420049</v>
      </c>
      <c r="AF22" s="45" t="n">
        <v>0.0116836341</v>
      </c>
      <c r="AG22" s="7" t="n">
        <v>0.3373645926</v>
      </c>
      <c r="AH22" s="45" t="n">
        <v>0.061365578</v>
      </c>
      <c r="AI22" s="7" t="n">
        <v>0.0085563637</v>
      </c>
      <c r="AJ22" s="45" t="n">
        <v>0.4290608918</v>
      </c>
      <c r="AK22" s="7" t="n">
        <v>0.862719719</v>
      </c>
      <c r="AL22" s="45" t="n">
        <v>1.4834380937</v>
      </c>
      <c r="AM22" s="7" t="n">
        <v>0.1323648281</v>
      </c>
      <c r="AN22" s="45" t="n">
        <v>0.0028996565</v>
      </c>
      <c r="AO22" s="7" t="n">
        <v>0.9979842036</v>
      </c>
      <c r="AP22" s="52" t="n">
        <v>8.5383448681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216537918</v>
      </c>
      <c r="R23" s="89" t="n">
        <v>-0.003615484</v>
      </c>
      <c r="S23" s="88" t="n">
        <v>-0.000701642</v>
      </c>
      <c r="T23" s="89" t="n">
        <v>0.0077943563</v>
      </c>
      <c r="U23" s="7" t="n">
        <v>0.2531244717</v>
      </c>
      <c r="V23" s="45" t="n">
        <v>0.0483984448</v>
      </c>
      <c r="W23" s="7" t="n">
        <v>0.0130697922</v>
      </c>
      <c r="X23" s="89" t="n">
        <v>0.2364109762</v>
      </c>
      <c r="Y23" s="7" t="n">
        <v>0.5761347069</v>
      </c>
      <c r="Z23" s="45" t="n">
        <v>1.3831288771</v>
      </c>
      <c r="AA23" s="7" t="n">
        <v>0.205185528</v>
      </c>
      <c r="AB23" s="48" t="n">
        <v>5.8704014928</v>
      </c>
      <c r="AC23" s="7" t="n">
        <v>0.0253107702</v>
      </c>
      <c r="AD23" s="45" t="n">
        <v>-0.00486929</v>
      </c>
      <c r="AE23" s="7" t="n">
        <v>-0.000867434</v>
      </c>
      <c r="AF23" s="45" t="n">
        <v>0.0138554582</v>
      </c>
      <c r="AG23" s="7" t="n">
        <v>0.3338080969</v>
      </c>
      <c r="AH23" s="45" t="n">
        <v>0.05739707</v>
      </c>
      <c r="AI23" s="7" t="n">
        <v>0.0181217053</v>
      </c>
      <c r="AJ23" s="45" t="n">
        <v>0.2975758008</v>
      </c>
      <c r="AK23" s="7" t="n">
        <v>0.7403321776</v>
      </c>
      <c r="AL23" s="45" t="n">
        <v>1.721328916</v>
      </c>
      <c r="AM23" s="7" t="n">
        <v>0.2511482982</v>
      </c>
      <c r="AN23" s="45" t="n">
        <v>0.0056242887</v>
      </c>
      <c r="AO23" s="7" t="n">
        <v>0.9971047644</v>
      </c>
      <c r="AP23" s="52" t="n">
        <v>7.95443296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27427488</v>
      </c>
      <c r="R24" s="89" t="n">
        <v>-0.050204008</v>
      </c>
      <c r="S24" s="88" t="n">
        <v>-0.000136426</v>
      </c>
      <c r="T24" s="89" t="n">
        <v>0.026961909</v>
      </c>
      <c r="U24" s="7" t="n">
        <v>0.1725286687</v>
      </c>
      <c r="V24" s="45" t="n">
        <v>0.0375832822</v>
      </c>
      <c r="W24" s="7" t="n">
        <v>0.0043981429</v>
      </c>
      <c r="X24" s="89" t="n">
        <v>0.5168076399</v>
      </c>
      <c r="Y24" s="7" t="n">
        <v>0.7106819574</v>
      </c>
      <c r="Z24" s="45" t="n">
        <v>1.2127642734</v>
      </c>
      <c r="AA24" s="7" t="n">
        <v>0.2242111231</v>
      </c>
      <c r="AB24" s="48" t="n">
        <v>4.1044528096</v>
      </c>
      <c r="AC24" s="7" t="n">
        <v>0.004628216</v>
      </c>
      <c r="AD24" s="45" t="n">
        <v>-0.050885206</v>
      </c>
      <c r="AE24" s="7" t="n">
        <v>-0.000195421</v>
      </c>
      <c r="AF24" s="45" t="n">
        <v>0.0287855509</v>
      </c>
      <c r="AG24" s="7" t="n">
        <v>0.1970911206</v>
      </c>
      <c r="AH24" s="45" t="n">
        <v>0.0404195985</v>
      </c>
      <c r="AI24" s="7" t="n">
        <v>0.0068610772</v>
      </c>
      <c r="AJ24" s="45" t="n">
        <v>0.533215126</v>
      </c>
      <c r="AK24" s="7" t="n">
        <v>0.7599200615</v>
      </c>
      <c r="AL24" s="45" t="n">
        <v>1.3341735948</v>
      </c>
      <c r="AM24" s="7" t="n">
        <v>0.23611172</v>
      </c>
      <c r="AN24" s="45" t="n">
        <v>0.0030154886</v>
      </c>
      <c r="AO24" s="7" t="n">
        <v>0.9990472701</v>
      </c>
      <c r="AP24" s="52" t="n">
        <v>4.7773866188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35557629</v>
      </c>
      <c r="R25" s="89" t="n">
        <v>-0.000449624</v>
      </c>
      <c r="S25" s="88" t="n">
        <v>-8.9457E-005</v>
      </c>
      <c r="T25" s="89" t="n">
        <v>0.0608688043</v>
      </c>
      <c r="U25" s="7" t="n">
        <v>0.2582502173</v>
      </c>
      <c r="V25" s="45" t="n">
        <v>0.1215045461</v>
      </c>
      <c r="W25" s="7" t="n">
        <v>0.004365283</v>
      </c>
      <c r="X25" s="89" t="n">
        <v>0.4302687327</v>
      </c>
      <c r="Y25" s="7" t="n">
        <v>0.888274265</v>
      </c>
      <c r="Z25" s="45" t="n">
        <v>1.0992146741</v>
      </c>
      <c r="AA25" s="7" t="n">
        <v>0.0472170488</v>
      </c>
      <c r="AB25" s="48" t="n">
        <v>8.045116067</v>
      </c>
      <c r="AC25" s="7" t="n">
        <v>0.0143186934</v>
      </c>
      <c r="AD25" s="45" t="n">
        <v>-0.000785752</v>
      </c>
      <c r="AE25" s="7" t="n">
        <v>-0.000149164</v>
      </c>
      <c r="AF25" s="45" t="n">
        <v>0.062497577</v>
      </c>
      <c r="AG25" s="7" t="n">
        <v>0.2826827492</v>
      </c>
      <c r="AH25" s="45" t="n">
        <v>0.1242390665</v>
      </c>
      <c r="AI25" s="7" t="n">
        <v>0.0056888394</v>
      </c>
      <c r="AJ25" s="45" t="n">
        <v>0.4464303222</v>
      </c>
      <c r="AK25" s="7" t="n">
        <v>0.9349223321</v>
      </c>
      <c r="AL25" s="45" t="n">
        <v>1.1989446975</v>
      </c>
      <c r="AM25" s="7" t="n">
        <v>0.0629799239</v>
      </c>
      <c r="AN25" s="45" t="n">
        <v>0.001365897</v>
      </c>
      <c r="AO25" s="7" t="n">
        <v>0.9992681531</v>
      </c>
      <c r="AP25" s="52" t="n">
        <v>8.6389396593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5105591</v>
      </c>
      <c r="E26" s="57" t="n">
        <v>-0.001871095</v>
      </c>
      <c r="F26" s="58" t="n">
        <v>-0.002180422</v>
      </c>
      <c r="G26" s="57" t="n">
        <v>0.0026477223</v>
      </c>
      <c r="H26" s="58" t="n">
        <v>0.2446962705</v>
      </c>
      <c r="I26" s="57" t="n">
        <v>0.0263646546</v>
      </c>
      <c r="J26" s="58" t="n">
        <v>0.0419416618</v>
      </c>
      <c r="K26" s="57" t="n">
        <v>0.0314065838</v>
      </c>
      <c r="L26" s="58" t="n">
        <v>0.3455159357</v>
      </c>
      <c r="M26" s="59" t="n">
        <v>1</v>
      </c>
      <c r="N26" s="58" t="n">
        <v>0.1026564067</v>
      </c>
      <c r="O26" s="57" t="n">
        <v>0</v>
      </c>
      <c r="P26" s="62" t="n">
        <v>7.6322</v>
      </c>
      <c r="Q26" s="88" t="n">
        <v>0.0053807982</v>
      </c>
      <c r="R26" s="89" t="n">
        <v>-0.003432031</v>
      </c>
      <c r="S26" s="88" t="n">
        <v>-0.00253066</v>
      </c>
      <c r="T26" s="89" t="n">
        <v>0.007772527</v>
      </c>
      <c r="U26" s="7" t="n">
        <v>0.330878665</v>
      </c>
      <c r="V26" s="45" t="n">
        <v>0.0369354563</v>
      </c>
      <c r="W26" s="7" t="n">
        <v>0.0492653378</v>
      </c>
      <c r="X26" s="89" t="n">
        <v>0.0825285732</v>
      </c>
      <c r="Y26" s="7" t="n">
        <v>0.506798667</v>
      </c>
      <c r="Z26" s="45" t="n">
        <v>1.3372837481</v>
      </c>
      <c r="AA26" s="7" t="n">
        <v>0.1357991757</v>
      </c>
      <c r="AB26" s="48" t="n">
        <v>10.727317268</v>
      </c>
      <c r="AC26" s="7" t="n">
        <v>0.0097716901</v>
      </c>
      <c r="AD26" s="45" t="n">
        <v>-0.005331778</v>
      </c>
      <c r="AE26" s="7" t="n">
        <v>-0.002950758</v>
      </c>
      <c r="AF26" s="45" t="n">
        <v>0.0162662284</v>
      </c>
      <c r="AG26" s="7" t="n">
        <v>0.4612665814</v>
      </c>
      <c r="AH26" s="45" t="n">
        <v>0.0534661715</v>
      </c>
      <c r="AI26" s="7" t="n">
        <v>0.0587765723</v>
      </c>
      <c r="AJ26" s="45" t="n">
        <v>0.1736547758</v>
      </c>
      <c r="AK26" s="7" t="n">
        <v>0.7649194838</v>
      </c>
      <c r="AL26" s="45" t="n">
        <v>1.9324693642</v>
      </c>
      <c r="AM26" s="7" t="n">
        <v>0.214892261</v>
      </c>
      <c r="AN26" s="45" t="n">
        <v>0.0123328576</v>
      </c>
      <c r="AO26" s="7" t="n">
        <v>0.9921446025</v>
      </c>
      <c r="AP26" s="52" t="n">
        <v>14.371600093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4551052</v>
      </c>
      <c r="E27" s="57" t="n">
        <v>0</v>
      </c>
      <c r="F27" s="58" t="n">
        <v>0</v>
      </c>
      <c r="G27" s="57" t="n">
        <v>0.0015321422</v>
      </c>
      <c r="H27" s="58" t="n">
        <v>0.3499699229</v>
      </c>
      <c r="I27" s="57" t="n">
        <v>0.0450565022</v>
      </c>
      <c r="J27" s="58" t="n">
        <v>0.0305976889</v>
      </c>
      <c r="K27" s="57" t="n">
        <v>0.0349667854</v>
      </c>
      <c r="L27" s="58" t="n">
        <v>0.4655781468</v>
      </c>
      <c r="M27" s="59" t="n">
        <v>1</v>
      </c>
      <c r="N27" s="58" t="n">
        <v>0.1090219659</v>
      </c>
      <c r="O27" s="57" t="n">
        <v>0</v>
      </c>
      <c r="P27" s="62" t="n">
        <v>9.342</v>
      </c>
      <c r="Q27" s="88" t="n">
        <v>0.006394577</v>
      </c>
      <c r="R27" s="89" t="n">
        <v>-0.001430165</v>
      </c>
      <c r="S27" s="88" t="n">
        <v>-0.000342672</v>
      </c>
      <c r="T27" s="89" t="n">
        <v>0.0060818552</v>
      </c>
      <c r="U27" s="7" t="n">
        <v>0.4369386779</v>
      </c>
      <c r="V27" s="45" t="n">
        <v>0.0555151646</v>
      </c>
      <c r="W27" s="7" t="n">
        <v>0.0398360646</v>
      </c>
      <c r="X27" s="89" t="n">
        <v>0.0836584827</v>
      </c>
      <c r="Y27" s="7" t="n">
        <v>0.6266519844</v>
      </c>
      <c r="Z27" s="45" t="n">
        <v>1.3328927448</v>
      </c>
      <c r="AA27" s="7" t="n">
        <v>0.1457201603</v>
      </c>
      <c r="AB27" s="48" t="n">
        <v>12.134549211</v>
      </c>
      <c r="AC27" s="7" t="n">
        <v>0.0093292717</v>
      </c>
      <c r="AD27" s="45" t="n">
        <v>-0.002664777</v>
      </c>
      <c r="AE27" s="7" t="n">
        <v>-0.000559331</v>
      </c>
      <c r="AF27" s="45" t="n">
        <v>0.011615984</v>
      </c>
      <c r="AG27" s="7" t="n">
        <v>0.5222342244</v>
      </c>
      <c r="AH27" s="45" t="n">
        <v>0.0658119848</v>
      </c>
      <c r="AI27" s="7" t="n">
        <v>0.0446993442</v>
      </c>
      <c r="AJ27" s="45" t="n">
        <v>0.1387017033</v>
      </c>
      <c r="AK27" s="7" t="n">
        <v>0.7891684044</v>
      </c>
      <c r="AL27" s="45" t="n">
        <v>1.6957756869</v>
      </c>
      <c r="AM27" s="7" t="n">
        <v>0.1958486894</v>
      </c>
      <c r="AN27" s="45" t="n">
        <v>0.0095827766</v>
      </c>
      <c r="AO27" s="7" t="n">
        <v>0.9945998704</v>
      </c>
      <c r="AP27" s="52" t="n">
        <v>14.390257682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47616504</v>
      </c>
      <c r="E28" s="57" t="n">
        <v>0</v>
      </c>
      <c r="F28" s="58" t="n">
        <v>0</v>
      </c>
      <c r="G28" s="57" t="n">
        <v>0.0031195201</v>
      </c>
      <c r="H28" s="58" t="n">
        <v>0.3039459165</v>
      </c>
      <c r="I28" s="57" t="n">
        <v>0.0303932324</v>
      </c>
      <c r="J28" s="58" t="n">
        <v>0.0599165333</v>
      </c>
      <c r="K28" s="57" t="n">
        <v>0.0714023478</v>
      </c>
      <c r="L28" s="58" t="n">
        <v>0.4835392005</v>
      </c>
      <c r="M28" s="59" t="n">
        <v>1</v>
      </c>
      <c r="N28" s="58" t="n">
        <v>0.0699695618</v>
      </c>
      <c r="O28" s="57" t="n">
        <v>0</v>
      </c>
      <c r="P28" s="62" t="n">
        <v>8.6626</v>
      </c>
      <c r="Q28" s="88" t="n">
        <v>0.0184694737</v>
      </c>
      <c r="R28" s="89" t="n">
        <v>-0.001274388</v>
      </c>
      <c r="S28" s="88" t="n">
        <v>-0.000275567</v>
      </c>
      <c r="T28" s="89" t="n">
        <v>0.007376499</v>
      </c>
      <c r="U28" s="7" t="n">
        <v>0.3787494905</v>
      </c>
      <c r="V28" s="45" t="n">
        <v>0.040251903</v>
      </c>
      <c r="W28" s="7" t="n">
        <v>0.0662245824</v>
      </c>
      <c r="X28" s="89" t="n">
        <v>0.1278554215</v>
      </c>
      <c r="Y28" s="7" t="n">
        <v>0.6373774152</v>
      </c>
      <c r="Z28" s="45" t="n">
        <v>1.3697390675</v>
      </c>
      <c r="AA28" s="7" t="n">
        <v>0.1486570349</v>
      </c>
      <c r="AB28" s="48" t="n">
        <v>10.974202289</v>
      </c>
      <c r="AC28" s="7" t="n">
        <v>0.0212320031</v>
      </c>
      <c r="AD28" s="45" t="n">
        <v>-0.002358404</v>
      </c>
      <c r="AE28" s="7" t="n">
        <v>-0.000408981</v>
      </c>
      <c r="AF28" s="45" t="n">
        <v>0.0115548204</v>
      </c>
      <c r="AG28" s="7" t="n">
        <v>0.4392070577</v>
      </c>
      <c r="AH28" s="45" t="n">
        <v>0.047211979</v>
      </c>
      <c r="AI28" s="7" t="n">
        <v>0.0704745624</v>
      </c>
      <c r="AJ28" s="45" t="n">
        <v>0.1766213182</v>
      </c>
      <c r="AK28" s="7" t="n">
        <v>0.7635343553</v>
      </c>
      <c r="AL28" s="45" t="n">
        <v>1.6807550833</v>
      </c>
      <c r="AM28" s="7" t="n">
        <v>0.2160310774</v>
      </c>
      <c r="AN28" s="45" t="n">
        <v>0.0162146374</v>
      </c>
      <c r="AO28" s="7" t="n">
        <v>0.9957800701</v>
      </c>
      <c r="AP28" s="52" t="n">
        <v>12.55658445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3948105</v>
      </c>
      <c r="E29" s="57" t="n">
        <v>0</v>
      </c>
      <c r="F29" s="58" t="n">
        <v>0</v>
      </c>
      <c r="G29" s="57" t="n">
        <v>0.0070014771</v>
      </c>
      <c r="H29" s="58" t="n">
        <v>0.0812079049</v>
      </c>
      <c r="I29" s="57" t="n">
        <v>0.0175370209</v>
      </c>
      <c r="J29" s="58" t="n">
        <v>0.0149784438</v>
      </c>
      <c r="K29" s="57" t="n">
        <v>0.0161718482</v>
      </c>
      <c r="L29" s="58" t="n">
        <v>0.1408447999</v>
      </c>
      <c r="M29" s="59" t="n">
        <v>1</v>
      </c>
      <c r="N29" s="58" t="n">
        <v>0.2220001295</v>
      </c>
      <c r="O29" s="57" t="n">
        <v>0</v>
      </c>
      <c r="P29" s="62" t="n">
        <v>2.5407</v>
      </c>
      <c r="Q29" s="88" t="n">
        <v>0.0095318066</v>
      </c>
      <c r="R29" s="89" t="n">
        <v>-0.002070998</v>
      </c>
      <c r="S29" s="88" t="n">
        <v>-0.000322952</v>
      </c>
      <c r="T29" s="89" t="n">
        <v>0.0136717845</v>
      </c>
      <c r="U29" s="7" t="n">
        <v>0.2330903981</v>
      </c>
      <c r="V29" s="45" t="n">
        <v>0.0359398714</v>
      </c>
      <c r="W29" s="7" t="n">
        <v>0.0262693311</v>
      </c>
      <c r="X29" s="89" t="n">
        <v>0.0917174297</v>
      </c>
      <c r="Y29" s="7" t="n">
        <v>0.407826672</v>
      </c>
      <c r="Z29" s="45" t="n">
        <v>1.5710347997</v>
      </c>
      <c r="AA29" s="7" t="n">
        <v>0.2989008616</v>
      </c>
      <c r="AB29" s="48" t="n">
        <v>6.7103121735</v>
      </c>
      <c r="AC29" s="7" t="n">
        <v>0.0136364907</v>
      </c>
      <c r="AD29" s="45" t="n">
        <v>-0.004335912</v>
      </c>
      <c r="AE29" s="7" t="n">
        <v>-0.000549202</v>
      </c>
      <c r="AF29" s="45" t="n">
        <v>0.020810208</v>
      </c>
      <c r="AG29" s="7" t="n">
        <v>0.3617553954</v>
      </c>
      <c r="AH29" s="45" t="n">
        <v>0.0490328486</v>
      </c>
      <c r="AI29" s="7" t="n">
        <v>0.0335088366</v>
      </c>
      <c r="AJ29" s="45" t="n">
        <v>0.1594219767</v>
      </c>
      <c r="AK29" s="7" t="n">
        <v>0.6332806427</v>
      </c>
      <c r="AL29" s="45" t="n">
        <v>2.0357863728</v>
      </c>
      <c r="AM29" s="7" t="n">
        <v>0.3565351149</v>
      </c>
      <c r="AN29" s="45" t="n">
        <v>0.0034481225</v>
      </c>
      <c r="AO29" s="7" t="n">
        <v>0.99326388</v>
      </c>
      <c r="AP29" s="52" t="n">
        <v>9.8529205195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46559116</v>
      </c>
      <c r="R30" s="89" t="n">
        <v>-0.001086941</v>
      </c>
      <c r="S30" s="88" t="n">
        <v>-0.000239264</v>
      </c>
      <c r="T30" s="89" t="n">
        <v>0.0050762593</v>
      </c>
      <c r="U30" s="7" t="n">
        <v>0.311325063</v>
      </c>
      <c r="V30" s="45" t="n">
        <v>0.0313461264</v>
      </c>
      <c r="W30" s="7" t="n">
        <v>0.0063332875</v>
      </c>
      <c r="X30" s="89" t="n">
        <v>0.2978276213</v>
      </c>
      <c r="Y30" s="7" t="n">
        <v>0.6552380643</v>
      </c>
      <c r="Z30" s="45" t="n">
        <v>1.263304963</v>
      </c>
      <c r="AA30" s="7" t="n">
        <v>0.1664616911</v>
      </c>
      <c r="AB30" s="48" t="n">
        <v>7.9876428352</v>
      </c>
      <c r="AC30" s="7" t="n">
        <v>0.0067494365</v>
      </c>
      <c r="AD30" s="45" t="n">
        <v>-0.001951133</v>
      </c>
      <c r="AE30" s="7" t="n">
        <v>-0.000404772</v>
      </c>
      <c r="AF30" s="45" t="n">
        <v>0.0093166011</v>
      </c>
      <c r="AG30" s="7" t="n">
        <v>0.3777602447</v>
      </c>
      <c r="AH30" s="45" t="n">
        <v>0.0395943441</v>
      </c>
      <c r="AI30" s="7" t="n">
        <v>0.0095239024</v>
      </c>
      <c r="AJ30" s="45" t="n">
        <v>0.3363942686</v>
      </c>
      <c r="AK30" s="7" t="n">
        <v>0.7769828916</v>
      </c>
      <c r="AL30" s="45" t="n">
        <v>1.5428441359</v>
      </c>
      <c r="AM30" s="7" t="n">
        <v>0.2091837719</v>
      </c>
      <c r="AN30" s="45" t="n">
        <v>0.0080670923</v>
      </c>
      <c r="AO30" s="7" t="n">
        <v>0.9942337558</v>
      </c>
      <c r="AP30" s="52" t="n">
        <v>9.658005610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11917725</v>
      </c>
      <c r="E31" s="57" t="n">
        <v>0</v>
      </c>
      <c r="F31" s="64" t="n">
        <v>0</v>
      </c>
      <c r="G31" s="63" t="n">
        <v>0.0030821703</v>
      </c>
      <c r="H31" s="58" t="n">
        <v>0.2074095147</v>
      </c>
      <c r="I31" s="63" t="n">
        <v>0.0309038944</v>
      </c>
      <c r="J31" s="64" t="n">
        <v>0</v>
      </c>
      <c r="K31" s="63" t="n">
        <v>0.0299175999</v>
      </c>
      <c r="L31" s="64" t="n">
        <v>0.2725049519</v>
      </c>
      <c r="M31" s="70" t="n">
        <v>1</v>
      </c>
      <c r="N31" s="64" t="n">
        <v>0.2057953623</v>
      </c>
      <c r="O31" s="63" t="n">
        <v>0</v>
      </c>
      <c r="P31" s="68" t="n">
        <v>4.8136</v>
      </c>
      <c r="Q31" s="88" t="n">
        <v>0.0034661176</v>
      </c>
      <c r="R31" s="45" t="n">
        <v>-0.001047017</v>
      </c>
      <c r="S31" s="88" t="n">
        <v>-0.000202527</v>
      </c>
      <c r="T31" s="89" t="n">
        <v>0.0070378755</v>
      </c>
      <c r="U31" s="7" t="n">
        <v>0.2703501535</v>
      </c>
      <c r="V31" s="45" t="n">
        <v>0.038167403</v>
      </c>
      <c r="W31" s="7" t="n">
        <v>0.0076733181</v>
      </c>
      <c r="X31" s="45" t="n">
        <v>0.0610975751</v>
      </c>
      <c r="Y31" s="7" t="n">
        <v>0.3865428988</v>
      </c>
      <c r="Z31" s="45" t="n">
        <v>1.2256107474</v>
      </c>
      <c r="AA31" s="7" t="n">
        <v>0.2264444446</v>
      </c>
      <c r="AB31" s="48" t="n">
        <v>6.8417598925</v>
      </c>
      <c r="AC31" s="7" t="n">
        <v>0.0077465564</v>
      </c>
      <c r="AD31" s="45" t="n">
        <v>-0.003131743</v>
      </c>
      <c r="AE31" s="7" t="n">
        <v>-0.000504903</v>
      </c>
      <c r="AF31" s="45" t="n">
        <v>0.0155978913</v>
      </c>
      <c r="AG31" s="7" t="n">
        <v>0.3842240383</v>
      </c>
      <c r="AH31" s="45" t="n">
        <v>0.0544069838</v>
      </c>
      <c r="AI31" s="7" t="n">
        <v>0.0133489743</v>
      </c>
      <c r="AJ31" s="45" t="n">
        <v>0.1212779536</v>
      </c>
      <c r="AK31" s="7" t="n">
        <v>0.5929657514</v>
      </c>
      <c r="AL31" s="45" t="n">
        <v>1.8122515419</v>
      </c>
      <c r="AM31" s="7" t="n">
        <v>0.3497493689</v>
      </c>
      <c r="AN31" s="45" t="n">
        <v>0.0490521462</v>
      </c>
      <c r="AO31" s="7" t="n">
        <v>0.9917672665</v>
      </c>
      <c r="AP31" s="52" t="n">
        <v>9.6348851169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35282403</v>
      </c>
      <c r="R32" s="45" t="n">
        <v>-0.001462028</v>
      </c>
      <c r="S32" s="88" t="n">
        <v>-0.000297641</v>
      </c>
      <c r="T32" s="45" t="n">
        <v>0.0086111037</v>
      </c>
      <c r="U32" s="7" t="n">
        <v>0.5057303948</v>
      </c>
      <c r="V32" s="45" t="n">
        <v>0.0682321601</v>
      </c>
      <c r="W32" s="7" t="n">
        <v>0.0363829177</v>
      </c>
      <c r="X32" s="45" t="n">
        <v>0.1320619656</v>
      </c>
      <c r="Y32" s="7" t="n">
        <v>0.7527871128</v>
      </c>
      <c r="Z32" s="45" t="n">
        <v>1.3432475759</v>
      </c>
      <c r="AA32" s="7" t="n">
        <v>0.08271447</v>
      </c>
      <c r="AB32" s="48" t="n">
        <v>13.115113739</v>
      </c>
      <c r="AC32" s="7" t="n">
        <v>0.0058366245</v>
      </c>
      <c r="AD32" s="45" t="n">
        <v>-0.002520628</v>
      </c>
      <c r="AE32" s="7" t="n">
        <v>-0.000445553</v>
      </c>
      <c r="AF32" s="45" t="n">
        <v>0.0128341312</v>
      </c>
      <c r="AG32" s="7" t="n">
        <v>0.5746113059</v>
      </c>
      <c r="AH32" s="45" t="n">
        <v>0.0757900543</v>
      </c>
      <c r="AI32" s="7" t="n">
        <v>0.0403096375</v>
      </c>
      <c r="AJ32" s="45" t="n">
        <v>0.1711659874</v>
      </c>
      <c r="AK32" s="7" t="n">
        <v>0.8775815601</v>
      </c>
      <c r="AL32" s="45" t="n">
        <v>1.6024959763</v>
      </c>
      <c r="AM32" s="7" t="n">
        <v>0.1117338839</v>
      </c>
      <c r="AN32" s="45" t="n">
        <v>0.0069185424</v>
      </c>
      <c r="AO32" s="7" t="n">
        <v>0.9962339864</v>
      </c>
      <c r="AP32" s="52" t="n">
        <v>14.8655208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26561565</v>
      </c>
      <c r="E34" s="57" t="n">
        <v>0</v>
      </c>
      <c r="F34" s="58" t="n">
        <v>0</v>
      </c>
      <c r="G34" s="57" t="n">
        <v>0.0093690696</v>
      </c>
      <c r="H34" s="58" t="n">
        <v>0.1286477979</v>
      </c>
      <c r="I34" s="57" t="n">
        <v>0.0359760949</v>
      </c>
      <c r="J34" s="58" t="n">
        <v>0.0716691363</v>
      </c>
      <c r="K34" s="57" t="n">
        <v>0.2398311973</v>
      </c>
      <c r="L34" s="58" t="n">
        <v>0.5281494525</v>
      </c>
      <c r="M34" s="59" t="n">
        <v>1</v>
      </c>
      <c r="N34" s="58" t="n">
        <v>0.1329008315</v>
      </c>
      <c r="O34" s="57" t="n">
        <v>0.1853147571</v>
      </c>
      <c r="P34" s="62" t="n">
        <v>5.2337</v>
      </c>
      <c r="Q34" s="88" t="n">
        <v>0.0452337838</v>
      </c>
      <c r="R34" s="89" t="n">
        <v>-0.001695249</v>
      </c>
      <c r="S34" s="88" t="n">
        <v>-0.000241168</v>
      </c>
      <c r="T34" s="89" t="n">
        <v>0.0155237715</v>
      </c>
      <c r="U34" s="7" t="n">
        <v>0.1904602241</v>
      </c>
      <c r="V34" s="45" t="n">
        <v>0.0437586176</v>
      </c>
      <c r="W34" s="7" t="n">
        <v>0.0774605245</v>
      </c>
      <c r="X34" s="89" t="n">
        <v>0.2921891992</v>
      </c>
      <c r="Y34" s="7" t="n">
        <v>0.6626897046</v>
      </c>
      <c r="Z34" s="45" t="n">
        <v>1.271547859</v>
      </c>
      <c r="AA34" s="7" t="n">
        <v>0.1820359255</v>
      </c>
      <c r="AB34" s="48" t="n">
        <v>7.4178348833</v>
      </c>
      <c r="AC34" s="7" t="n">
        <v>0.0472465812</v>
      </c>
      <c r="AD34" s="45" t="n">
        <v>-0.002412855</v>
      </c>
      <c r="AE34" s="7" t="n">
        <v>-0.0003553</v>
      </c>
      <c r="AF34" s="45" t="n">
        <v>0.0192782958</v>
      </c>
      <c r="AG34" s="7" t="n">
        <v>0.2394726272</v>
      </c>
      <c r="AH34" s="45" t="n">
        <v>0.0495436737</v>
      </c>
      <c r="AI34" s="7" t="n">
        <v>0.0804999579</v>
      </c>
      <c r="AJ34" s="45" t="n">
        <v>0.3318311764</v>
      </c>
      <c r="AK34" s="7" t="n">
        <v>0.7651041574</v>
      </c>
      <c r="AL34" s="45" t="n">
        <v>1.5042297216</v>
      </c>
      <c r="AM34" s="7" t="n">
        <v>0.2280433666</v>
      </c>
      <c r="AN34" s="45" t="n">
        <v>0.0048729505</v>
      </c>
      <c r="AO34" s="7" t="n">
        <v>0.9980204745</v>
      </c>
      <c r="AP34" s="52" t="n">
        <v>8.68137362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58" t="s">
        <v>41</v>
      </c>
      <c r="O35" s="57" t="s">
        <v>41</v>
      </c>
      <c r="P35" s="62" t="s">
        <v>41</v>
      </c>
      <c r="Q35" s="88" t="n">
        <v>0.0032622727</v>
      </c>
      <c r="R35" s="89" t="n">
        <v>-0.003944274</v>
      </c>
      <c r="S35" s="88" t="n">
        <v>-0.000610842</v>
      </c>
      <c r="T35" s="89" t="n">
        <v>0.0099015997</v>
      </c>
      <c r="U35" s="7" t="n">
        <v>0.160391632</v>
      </c>
      <c r="V35" s="45" t="n">
        <v>0.0194420052</v>
      </c>
      <c r="W35" s="7" t="n">
        <v>0.0084341972</v>
      </c>
      <c r="X35" s="89" t="n">
        <v>0.0540543316</v>
      </c>
      <c r="Y35" s="7" t="n">
        <v>0.2509309222</v>
      </c>
      <c r="Z35" s="45" t="n">
        <v>1.3668801913</v>
      </c>
      <c r="AA35" s="7" t="n">
        <v>0.208525703</v>
      </c>
      <c r="AB35" s="48" t="n">
        <v>5.143683114</v>
      </c>
      <c r="AC35" s="7" t="n">
        <v>0.0165181895</v>
      </c>
      <c r="AD35" s="45" t="n">
        <v>-0.055071803</v>
      </c>
      <c r="AE35" s="7" t="n">
        <v>-0.002033344</v>
      </c>
      <c r="AF35" s="45" t="n">
        <v>0.0332696589</v>
      </c>
      <c r="AG35" s="7" t="n">
        <v>0.3312139763</v>
      </c>
      <c r="AH35" s="45" t="n">
        <v>0.0385892702</v>
      </c>
      <c r="AI35" s="7" t="n">
        <v>0.0110879643</v>
      </c>
      <c r="AJ35" s="45" t="n">
        <v>0.2338085354</v>
      </c>
      <c r="AK35" s="7" t="n">
        <v>0.6073824469</v>
      </c>
      <c r="AL35" s="45" t="n">
        <v>2.3435636018</v>
      </c>
      <c r="AM35" s="7" t="n">
        <v>0.3290762854</v>
      </c>
      <c r="AN35" s="45" t="n">
        <v>0.049338614</v>
      </c>
      <c r="AO35" s="7" t="n">
        <v>0.9857973463</v>
      </c>
      <c r="AP35" s="52" t="n">
        <v>11.733043424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5743736</v>
      </c>
      <c r="R36" s="45" t="n">
        <v>-0.003419666</v>
      </c>
      <c r="S36" s="7" t="n">
        <v>-0.002862921</v>
      </c>
      <c r="T36" s="45" t="n">
        <v>0.0099992662</v>
      </c>
      <c r="U36" s="7" t="n">
        <v>0.3231487353</v>
      </c>
      <c r="V36" s="45" t="n">
        <v>0.0555354212</v>
      </c>
      <c r="W36" s="7" t="n">
        <v>0.0121517384</v>
      </c>
      <c r="X36" s="45" t="n">
        <v>0.0228103167</v>
      </c>
      <c r="Y36" s="7" t="n">
        <v>0.4199372642</v>
      </c>
      <c r="Z36" s="45" t="n">
        <v>1.4340596406</v>
      </c>
      <c r="AA36" s="7" t="n">
        <v>0.1825446948</v>
      </c>
      <c r="AB36" s="48" t="n">
        <v>9.6723675769</v>
      </c>
      <c r="AC36" s="7" t="n">
        <v>0.0071363948</v>
      </c>
      <c r="AD36" s="45" t="n">
        <v>-0.007238431</v>
      </c>
      <c r="AE36" s="7" t="n">
        <v>-0.00338723</v>
      </c>
      <c r="AF36" s="45" t="n">
        <v>0.0205067111</v>
      </c>
      <c r="AG36" s="7" t="n">
        <v>0.4752945126</v>
      </c>
      <c r="AH36" s="45" t="n">
        <v>0.073904205</v>
      </c>
      <c r="AI36" s="7" t="n">
        <v>0.0241388892</v>
      </c>
      <c r="AJ36" s="45" t="n">
        <v>0.1327281395</v>
      </c>
      <c r="AK36" s="7" t="n">
        <v>0.7230831913</v>
      </c>
      <c r="AL36" s="45" t="n">
        <v>2.1184066509</v>
      </c>
      <c r="AM36" s="7" t="n">
        <v>0.2704329717</v>
      </c>
      <c r="AN36" s="45" t="n">
        <v>0.0017927652</v>
      </c>
      <c r="AO36" s="7" t="n">
        <v>0.9953089282</v>
      </c>
      <c r="AP36" s="52" t="n">
        <v>14.19031522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01040919</v>
      </c>
      <c r="E37" s="63" t="n">
        <v>-0.000621607</v>
      </c>
      <c r="F37" s="64" t="n">
        <v>-0.000576543</v>
      </c>
      <c r="G37" s="63" t="n">
        <v>0.0061500417</v>
      </c>
      <c r="H37" s="64" t="n">
        <v>0.1566462067</v>
      </c>
      <c r="I37" s="63" t="n">
        <v>0.0220297868</v>
      </c>
      <c r="J37" s="64" t="n">
        <v>0</v>
      </c>
      <c r="K37" s="63" t="n">
        <v>0.1185565824</v>
      </c>
      <c r="L37" s="64" t="n">
        <v>0.3022885592</v>
      </c>
      <c r="M37" s="70" t="n">
        <v>1</v>
      </c>
      <c r="N37" s="64" t="n">
        <v>0.0681880712</v>
      </c>
      <c r="O37" s="63" t="n">
        <v>0.595752053</v>
      </c>
      <c r="P37" s="68" t="n">
        <v>7.6024920662</v>
      </c>
      <c r="Q37" s="7" t="n">
        <v>0.005049229</v>
      </c>
      <c r="R37" s="45" t="n">
        <v>-0.016927679</v>
      </c>
      <c r="S37" s="7" t="n">
        <v>-0.000801536</v>
      </c>
      <c r="T37" s="45" t="n">
        <v>0.0129721832</v>
      </c>
      <c r="U37" s="7" t="n">
        <v>0.2471314986</v>
      </c>
      <c r="V37" s="45" t="n">
        <v>0.0314144998</v>
      </c>
      <c r="W37" s="7" t="n">
        <v>-0.007281212</v>
      </c>
      <c r="X37" s="45" t="n">
        <v>0.198907834</v>
      </c>
      <c r="Y37" s="7" t="n">
        <v>0.4704648177</v>
      </c>
      <c r="Z37" s="45" t="n">
        <v>1.3628627091</v>
      </c>
      <c r="AA37" s="7" t="n">
        <v>0.1061459974</v>
      </c>
      <c r="AB37" s="48" t="n">
        <v>11.764770423</v>
      </c>
      <c r="AC37" s="7" t="n">
        <v>0.0152382403</v>
      </c>
      <c r="AD37" s="45" t="n">
        <v>-0.065979685</v>
      </c>
      <c r="AE37" s="7" t="n">
        <v>-0.002193818</v>
      </c>
      <c r="AF37" s="45" t="n">
        <v>0.0341184767</v>
      </c>
      <c r="AG37" s="7" t="n">
        <v>0.3962330536</v>
      </c>
      <c r="AH37" s="45" t="n">
        <v>0.0471975834</v>
      </c>
      <c r="AI37" s="7" t="n">
        <v>-0.018521827</v>
      </c>
      <c r="AJ37" s="45" t="n">
        <v>0.3705330191</v>
      </c>
      <c r="AK37" s="7" t="n">
        <v>0.7766250438</v>
      </c>
      <c r="AL37" s="45" t="n">
        <v>2.1043251683</v>
      </c>
      <c r="AM37" s="7" t="n">
        <v>0.2039130702</v>
      </c>
      <c r="AN37" s="45" t="n">
        <v>0.007871898</v>
      </c>
      <c r="AO37" s="7" t="n">
        <v>0.988410012</v>
      </c>
      <c r="AP37" s="52" t="n">
        <v>16.8287374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25052889</v>
      </c>
      <c r="E38" s="63" t="n">
        <v>-0.000766544</v>
      </c>
      <c r="F38" s="64" t="n">
        <v>-0.000451824</v>
      </c>
      <c r="G38" s="63" t="n">
        <v>0.0036083639</v>
      </c>
      <c r="H38" s="64" t="n">
        <v>0.0944998729</v>
      </c>
      <c r="I38" s="63" t="n">
        <v>0.0180854441</v>
      </c>
      <c r="J38" s="64" t="n">
        <v>0.002611234</v>
      </c>
      <c r="K38" s="63" t="n">
        <v>0.0927735917</v>
      </c>
      <c r="L38" s="64" t="n">
        <v>0.2128654275</v>
      </c>
      <c r="M38" s="70" t="n">
        <v>1</v>
      </c>
      <c r="N38" s="64" t="n">
        <v>0.0962181679</v>
      </c>
      <c r="O38" s="63" t="n">
        <v>0.0131768699</v>
      </c>
      <c r="P38" s="68" t="n">
        <v>2.615</v>
      </c>
      <c r="Q38" s="7" t="n">
        <v>0.0066633327</v>
      </c>
      <c r="R38" s="45" t="n">
        <v>-0.010089559</v>
      </c>
      <c r="S38" s="7" t="n">
        <v>-0.000693733</v>
      </c>
      <c r="T38" s="45" t="n">
        <v>0.0116519175</v>
      </c>
      <c r="U38" s="7" t="n">
        <v>0.2163850245</v>
      </c>
      <c r="V38" s="45" t="n">
        <v>0.0309340803</v>
      </c>
      <c r="W38" s="7" t="n">
        <v>0.0341221835</v>
      </c>
      <c r="X38" s="45" t="n">
        <v>0.2132519257</v>
      </c>
      <c r="Y38" s="7" t="n">
        <v>0.5022251728</v>
      </c>
      <c r="Z38" s="45" t="n">
        <v>1.7269609282</v>
      </c>
      <c r="AA38" s="7" t="n">
        <v>0.159763198</v>
      </c>
      <c r="AB38" s="48" t="n">
        <v>9.6080766315</v>
      </c>
      <c r="AC38" s="7" t="n">
        <v>0.012913351</v>
      </c>
      <c r="AD38" s="45" t="n">
        <v>-0.023512039</v>
      </c>
      <c r="AE38" s="7" t="n">
        <v>-0.001987468</v>
      </c>
      <c r="AF38" s="45" t="n">
        <v>0.023900028</v>
      </c>
      <c r="AG38" s="7" t="n">
        <v>0.3266802251</v>
      </c>
      <c r="AH38" s="45" t="n">
        <v>0.0432532352</v>
      </c>
      <c r="AI38" s="7" t="n">
        <v>0.0505761654</v>
      </c>
      <c r="AJ38" s="45" t="n">
        <v>0.3166520851</v>
      </c>
      <c r="AK38" s="7" t="n">
        <v>0.7484755833</v>
      </c>
      <c r="AL38" s="45" t="n">
        <v>2.3636690522</v>
      </c>
      <c r="AM38" s="7" t="n">
        <v>0.2354794081</v>
      </c>
      <c r="AN38" s="45" t="n">
        <v>0.0040771982</v>
      </c>
      <c r="AO38" s="7" t="n">
        <v>0.9880321896</v>
      </c>
      <c r="AP38" s="52" t="n">
        <v>13.34905789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4927318</v>
      </c>
      <c r="E39" s="63" t="n">
        <v>-0.000633025</v>
      </c>
      <c r="F39" s="64" t="n">
        <v>-0.00058448</v>
      </c>
      <c r="G39" s="63" t="n">
        <v>0.001618186</v>
      </c>
      <c r="H39" s="64" t="n">
        <v>0.1554538886</v>
      </c>
      <c r="I39" s="63" t="n">
        <v>0.0181566812</v>
      </c>
      <c r="J39" s="64" t="n">
        <v>0</v>
      </c>
      <c r="K39" s="63" t="n">
        <v>0.0193919192</v>
      </c>
      <c r="L39" s="64" t="n">
        <v>0.193895902</v>
      </c>
      <c r="M39" s="70" t="n">
        <v>1</v>
      </c>
      <c r="N39" s="64" t="n">
        <v>0.0359495227</v>
      </c>
      <c r="O39" s="63" t="n">
        <v>0.0412391868</v>
      </c>
      <c r="P39" s="68" t="n">
        <v>5.9380855495</v>
      </c>
      <c r="Q39" s="7" t="n">
        <v>0.0041240051</v>
      </c>
      <c r="R39" s="45" t="n">
        <v>-0.007450291</v>
      </c>
      <c r="S39" s="7" t="n">
        <v>-0.000992199</v>
      </c>
      <c r="T39" s="45" t="n">
        <v>0.0086425495</v>
      </c>
      <c r="U39" s="7" t="n">
        <v>0.306897665</v>
      </c>
      <c r="V39" s="45" t="n">
        <v>0.0343356239</v>
      </c>
      <c r="W39" s="7" t="n">
        <v>0.0311580077</v>
      </c>
      <c r="X39" s="45" t="n">
        <v>0.1196842683</v>
      </c>
      <c r="Y39" s="7" t="n">
        <v>0.4963996302</v>
      </c>
      <c r="Z39" s="45" t="n">
        <v>1.8896305777</v>
      </c>
      <c r="AA39" s="7" t="n">
        <v>0.0918126079</v>
      </c>
      <c r="AB39" s="48" t="n">
        <v>14.097135797</v>
      </c>
      <c r="AC39" s="7" t="n">
        <v>0.010512675</v>
      </c>
      <c r="AD39" s="45" t="n">
        <v>-0.022763824</v>
      </c>
      <c r="AE39" s="7" t="n">
        <v>-0.001940569</v>
      </c>
      <c r="AF39" s="45" t="n">
        <v>0.0199777253</v>
      </c>
      <c r="AG39" s="7" t="n">
        <v>0.4478957606</v>
      </c>
      <c r="AH39" s="45" t="n">
        <v>0.0508857739</v>
      </c>
      <c r="AI39" s="7" t="n">
        <v>0.0478309783</v>
      </c>
      <c r="AJ39" s="45" t="n">
        <v>0.2437238848</v>
      </c>
      <c r="AK39" s="7" t="n">
        <v>0.7961224048</v>
      </c>
      <c r="AL39" s="45" t="n">
        <v>2.730000928</v>
      </c>
      <c r="AM39" s="7" t="n">
        <v>0.1760079858</v>
      </c>
      <c r="AN39" s="45" t="n">
        <v>0.0119241128</v>
      </c>
      <c r="AO39" s="7" t="n">
        <v>0.9840545034</v>
      </c>
      <c r="AP39" s="52" t="n">
        <v>19.527135755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0196876</v>
      </c>
      <c r="E40" s="63" t="n">
        <v>-0.000769981</v>
      </c>
      <c r="F40" s="64" t="n">
        <v>-0.000681335</v>
      </c>
      <c r="G40" s="63" t="n">
        <v>0.0058062947</v>
      </c>
      <c r="H40" s="64" t="n">
        <v>0.1343714502</v>
      </c>
      <c r="I40" s="63" t="n">
        <v>0.0138307939</v>
      </c>
      <c r="J40" s="64" t="n">
        <v>0.0023099425</v>
      </c>
      <c r="K40" s="63" t="n">
        <v>-0.00654123</v>
      </c>
      <c r="L40" s="64" t="n">
        <v>0.1485228118</v>
      </c>
      <c r="M40" s="70" t="n">
        <v>1</v>
      </c>
      <c r="N40" s="64" t="n">
        <v>0.1452397785</v>
      </c>
      <c r="O40" s="63" t="n">
        <v>0.7403023371</v>
      </c>
      <c r="P40" s="68" t="n">
        <v>5.1535</v>
      </c>
      <c r="Q40" s="7" t="n">
        <v>0.0062960293</v>
      </c>
      <c r="R40" s="45" t="n">
        <v>-0.002273981</v>
      </c>
      <c r="S40" s="7" t="n">
        <v>-0.001173326</v>
      </c>
      <c r="T40" s="45" t="n">
        <v>0.0162891102</v>
      </c>
      <c r="U40" s="7" t="n">
        <v>0.267338052</v>
      </c>
      <c r="V40" s="45" t="n">
        <v>0.0301527223</v>
      </c>
      <c r="W40" s="7" t="n">
        <v>0.061934191</v>
      </c>
      <c r="X40" s="45" t="n">
        <v>0.0766588331</v>
      </c>
      <c r="Y40" s="7" t="n">
        <v>0.4552216305</v>
      </c>
      <c r="Z40" s="45" t="n">
        <v>1.6752659399</v>
      </c>
      <c r="AA40" s="7" t="n">
        <v>0.2444095908</v>
      </c>
      <c r="AB40" s="48" t="n">
        <v>9.674513676</v>
      </c>
      <c r="AC40" s="7" t="n">
        <v>0.0111210124</v>
      </c>
      <c r="AD40" s="45" t="n">
        <v>-0.004233042</v>
      </c>
      <c r="AE40" s="7" t="n">
        <v>-0.002224626</v>
      </c>
      <c r="AF40" s="45" t="n">
        <v>0.0238616299</v>
      </c>
      <c r="AG40" s="7" t="n">
        <v>0.3736836096</v>
      </c>
      <c r="AH40" s="45" t="n">
        <v>0.0434076618</v>
      </c>
      <c r="AI40" s="7" t="n">
        <v>0.0846904991</v>
      </c>
      <c r="AJ40" s="45" t="n">
        <v>0.1366090496</v>
      </c>
      <c r="AK40" s="7" t="n">
        <v>0.6669157944</v>
      </c>
      <c r="AL40" s="45" t="n">
        <v>2.2110911635</v>
      </c>
      <c r="AM40" s="7" t="n">
        <v>0.3266968854</v>
      </c>
      <c r="AN40" s="45" t="n">
        <v>0.0013273519</v>
      </c>
      <c r="AO40" s="7" t="n">
        <v>0.9949400317</v>
      </c>
      <c r="AP40" s="52" t="n">
        <v>13.124835135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1125998</v>
      </c>
      <c r="E41" s="63" t="n">
        <v>-0.001194536</v>
      </c>
      <c r="F41" s="64" t="n">
        <v>-0.000868304</v>
      </c>
      <c r="G41" s="63" t="n">
        <v>0.0131657602</v>
      </c>
      <c r="H41" s="64" t="n">
        <v>0.1492909758</v>
      </c>
      <c r="I41" s="63" t="n">
        <v>0.0151187975</v>
      </c>
      <c r="J41" s="64" t="n">
        <v>0.006980683</v>
      </c>
      <c r="K41" s="63" t="n">
        <v>0.3229157002</v>
      </c>
      <c r="L41" s="64" t="n">
        <v>0.5055216762</v>
      </c>
      <c r="M41" s="70" t="n">
        <v>1</v>
      </c>
      <c r="N41" s="64" t="n">
        <v>0.0726345149</v>
      </c>
      <c r="O41" s="63" t="n">
        <v>0.0930762646</v>
      </c>
      <c r="P41" s="68" t="n">
        <v>5.1871759961</v>
      </c>
      <c r="Q41" s="7" t="n">
        <v>0.0025386292</v>
      </c>
      <c r="R41" s="45" t="n">
        <v>-0.005743841</v>
      </c>
      <c r="S41" s="7" t="n">
        <v>-0.001078979</v>
      </c>
      <c r="T41" s="45" t="n">
        <v>0.0173253858</v>
      </c>
      <c r="U41" s="7" t="n">
        <v>0.2079757039</v>
      </c>
      <c r="V41" s="45" t="n">
        <v>0.022269148</v>
      </c>
      <c r="W41" s="7" t="n">
        <v>0.0085844909</v>
      </c>
      <c r="X41" s="45" t="n">
        <v>0.3705341572</v>
      </c>
      <c r="Y41" s="7" t="n">
        <v>0.6224046945</v>
      </c>
      <c r="Z41" s="45" t="n">
        <v>1.254438122</v>
      </c>
      <c r="AA41" s="7" t="n">
        <v>0.0928377973</v>
      </c>
      <c r="AB41" s="48" t="n">
        <v>7.3750882187</v>
      </c>
      <c r="AC41" s="7" t="n">
        <v>0.008463214</v>
      </c>
      <c r="AD41" s="45" t="n">
        <v>-0.022756653</v>
      </c>
      <c r="AE41" s="7" t="n">
        <v>-0.001681406</v>
      </c>
      <c r="AF41" s="45" t="n">
        <v>0.0286264156</v>
      </c>
      <c r="AG41" s="7" t="n">
        <v>0.3010944627</v>
      </c>
      <c r="AH41" s="45" t="n">
        <v>0.0327921496</v>
      </c>
      <c r="AI41" s="7" t="n">
        <v>0.0107798578</v>
      </c>
      <c r="AJ41" s="45" t="n">
        <v>0.4668071575</v>
      </c>
      <c r="AK41" s="7" t="n">
        <v>0.8241251982</v>
      </c>
      <c r="AL41" s="45" t="n">
        <v>1.7435118059</v>
      </c>
      <c r="AM41" s="7" t="n">
        <v>0.1553611905</v>
      </c>
      <c r="AN41" s="45" t="n">
        <v>0.0133167831</v>
      </c>
      <c r="AO41" s="7" t="n">
        <v>0.9928031718</v>
      </c>
      <c r="AP41" s="52" t="n">
        <v>10.519068262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14763418</v>
      </c>
      <c r="R42" s="45" t="n">
        <v>-0.0028135</v>
      </c>
      <c r="S42" s="7" t="n">
        <v>-0.004914537</v>
      </c>
      <c r="T42" s="45" t="n">
        <v>0.0044601809</v>
      </c>
      <c r="U42" s="7" t="n">
        <v>0.3982040974</v>
      </c>
      <c r="V42" s="45" t="n">
        <v>0.0412479611</v>
      </c>
      <c r="W42" s="7" t="n">
        <v>0.0028018782</v>
      </c>
      <c r="X42" s="45" t="n">
        <v>0.1626256885</v>
      </c>
      <c r="Y42" s="7" t="n">
        <v>0.6030881105</v>
      </c>
      <c r="Z42" s="45" t="n">
        <v>1.2072967191</v>
      </c>
      <c r="AA42" s="7" t="n">
        <v>0.0746668253</v>
      </c>
      <c r="AB42" s="48" t="n">
        <v>8.3047052889</v>
      </c>
      <c r="AC42" s="7" t="n">
        <v>0.0047146345</v>
      </c>
      <c r="AD42" s="45" t="n">
        <v>-0.004588609</v>
      </c>
      <c r="AE42" s="7" t="n">
        <v>-0.005171255</v>
      </c>
      <c r="AF42" s="45" t="n">
        <v>0.0132163273</v>
      </c>
      <c r="AG42" s="7" t="n">
        <v>0.5011925284</v>
      </c>
      <c r="AH42" s="45" t="n">
        <v>0.0540652476</v>
      </c>
      <c r="AI42" s="7" t="n">
        <v>0.0072813624</v>
      </c>
      <c r="AJ42" s="45" t="n">
        <v>0.2415911553</v>
      </c>
      <c r="AK42" s="7" t="n">
        <v>0.8123013919</v>
      </c>
      <c r="AL42" s="45" t="n">
        <v>1.7631934367</v>
      </c>
      <c r="AM42" s="7" t="n">
        <v>0.1789855821</v>
      </c>
      <c r="AN42" s="45" t="n">
        <v>0.0035156652</v>
      </c>
      <c r="AO42" s="7" t="n">
        <v>0.9948026393</v>
      </c>
      <c r="AP42" s="52" t="n">
        <v>10.97587818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41887589</v>
      </c>
      <c r="R43" s="45" t="n">
        <v>-0.003906826</v>
      </c>
      <c r="S43" s="7" t="n">
        <v>-0.001495465</v>
      </c>
      <c r="T43" s="45" t="n">
        <v>0.0201927408</v>
      </c>
      <c r="U43" s="7" t="n">
        <v>0.3147456083</v>
      </c>
      <c r="V43" s="45" t="n">
        <v>0.0625316157</v>
      </c>
      <c r="W43" s="7" t="n">
        <v>0.0093655676</v>
      </c>
      <c r="X43" s="45" t="n">
        <v>0.1202690435</v>
      </c>
      <c r="Y43" s="7" t="n">
        <v>0.5258910435</v>
      </c>
      <c r="Z43" s="45" t="n">
        <v>1.4412941587</v>
      </c>
      <c r="AA43" s="7" t="n">
        <v>0.1431410499</v>
      </c>
      <c r="AB43" s="48" t="n">
        <v>6.5408866801</v>
      </c>
      <c r="AC43" s="7" t="n">
        <v>0.0087702015</v>
      </c>
      <c r="AD43" s="45" t="n">
        <v>-0.007798819</v>
      </c>
      <c r="AE43" s="7" t="n">
        <v>-0.001865002</v>
      </c>
      <c r="AF43" s="45" t="n">
        <v>0.0291221662</v>
      </c>
      <c r="AG43" s="7" t="n">
        <v>0.4479305595</v>
      </c>
      <c r="AH43" s="45" t="n">
        <v>0.0782372286</v>
      </c>
      <c r="AI43" s="7" t="n">
        <v>0.01674981</v>
      </c>
      <c r="AJ43" s="45" t="n">
        <v>0.203604787</v>
      </c>
      <c r="AK43" s="7" t="n">
        <v>0.7747509311</v>
      </c>
      <c r="AL43" s="45" t="n">
        <v>2.0065891684</v>
      </c>
      <c r="AM43" s="7" t="n">
        <v>0.2141654758</v>
      </c>
      <c r="AN43" s="45" t="n">
        <v>0.0038953619</v>
      </c>
      <c r="AO43" s="7" t="n">
        <v>0.9928117688</v>
      </c>
      <c r="AP43" s="52" t="n">
        <v>10.002867566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23193863</v>
      </c>
      <c r="R44" s="45" t="n">
        <v>-0.002599437</v>
      </c>
      <c r="S44" s="7" t="n">
        <v>-0.001751102</v>
      </c>
      <c r="T44" s="45" t="n">
        <v>0.004748854</v>
      </c>
      <c r="U44" s="7" t="n">
        <v>0.2477103644</v>
      </c>
      <c r="V44" s="45" t="n">
        <v>0.0307846802</v>
      </c>
      <c r="W44" s="7" t="n">
        <v>0.0112322266</v>
      </c>
      <c r="X44" s="45" t="n">
        <v>0.2989920191</v>
      </c>
      <c r="Y44" s="7" t="n">
        <v>0.5914369908</v>
      </c>
      <c r="Z44" s="45" t="n">
        <v>1.3038615434</v>
      </c>
      <c r="AA44" s="7" t="n">
        <v>0.1184103207</v>
      </c>
      <c r="AB44" s="48" t="n">
        <v>7.7538050549</v>
      </c>
      <c r="AC44" s="7" t="n">
        <v>0.0056546518</v>
      </c>
      <c r="AD44" s="45" t="n">
        <v>-0.006228856</v>
      </c>
      <c r="AE44" s="7" t="n">
        <v>-0.002107754</v>
      </c>
      <c r="AF44" s="45" t="n">
        <v>0.0121916156</v>
      </c>
      <c r="AG44" s="7" t="n">
        <v>0.3484289739</v>
      </c>
      <c r="AH44" s="45" t="n">
        <v>0.0435822358</v>
      </c>
      <c r="AI44" s="7" t="n">
        <v>0.0154882038</v>
      </c>
      <c r="AJ44" s="45" t="n">
        <v>0.3858651472</v>
      </c>
      <c r="AK44" s="7" t="n">
        <v>0.8028742189</v>
      </c>
      <c r="AL44" s="45" t="n">
        <v>1.7960426914</v>
      </c>
      <c r="AM44" s="7" t="n">
        <v>0.189036296</v>
      </c>
      <c r="AN44" s="45" t="n">
        <v>0.0038673764</v>
      </c>
      <c r="AO44" s="7" t="n">
        <v>0.9957778913</v>
      </c>
      <c r="AP44" s="52" t="n">
        <v>10.418774549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27540675</v>
      </c>
      <c r="R45" s="45" t="n">
        <v>-0.003484585</v>
      </c>
      <c r="S45" s="7" t="n">
        <v>-0.005154113</v>
      </c>
      <c r="T45" s="45" t="n">
        <v>0.0110729672</v>
      </c>
      <c r="U45" s="7" t="n">
        <v>0.4461277189</v>
      </c>
      <c r="V45" s="45" t="n">
        <v>0.0641617188</v>
      </c>
      <c r="W45" s="7" t="n">
        <v>0.0188515381</v>
      </c>
      <c r="X45" s="45" t="n">
        <v>0.1409648448</v>
      </c>
      <c r="Y45" s="7" t="n">
        <v>0.6752941578</v>
      </c>
      <c r="Z45" s="45" t="n">
        <v>1.4465729824</v>
      </c>
      <c r="AA45" s="7" t="n">
        <v>0.0823814608</v>
      </c>
      <c r="AB45" s="48" t="n">
        <v>12.973840902</v>
      </c>
      <c r="AC45" s="7" t="n">
        <v>0.0059136224</v>
      </c>
      <c r="AD45" s="45" t="n">
        <v>-0.005806549</v>
      </c>
      <c r="AE45" s="7" t="n">
        <v>-0.005479957</v>
      </c>
      <c r="AF45" s="45" t="n">
        <v>0.0176441956</v>
      </c>
      <c r="AG45" s="7" t="n">
        <v>0.5547373517</v>
      </c>
      <c r="AH45" s="45" t="n">
        <v>0.0756132903</v>
      </c>
      <c r="AI45" s="7" t="n">
        <v>0.0282670352</v>
      </c>
      <c r="AJ45" s="45" t="n">
        <v>0.1978255822</v>
      </c>
      <c r="AK45" s="7" t="n">
        <v>0.8687145719</v>
      </c>
      <c r="AL45" s="45" t="n">
        <v>1.8254953718</v>
      </c>
      <c r="AM45" s="7" t="n">
        <v>0.1276644063</v>
      </c>
      <c r="AN45" s="45" t="n">
        <v>0.0009684604</v>
      </c>
      <c r="AO45" s="7" t="n">
        <v>0.9973474386</v>
      </c>
      <c r="AP45" s="52" t="n">
        <v>16.100246248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6246588</v>
      </c>
      <c r="E47" s="63" t="n">
        <v>-0.000735511</v>
      </c>
      <c r="F47" s="64" t="n">
        <v>-0.000877355</v>
      </c>
      <c r="G47" s="63" t="n">
        <v>0.007029186</v>
      </c>
      <c r="H47" s="64" t="n">
        <v>0.1867644386</v>
      </c>
      <c r="I47" s="63" t="n">
        <v>0.0262673419</v>
      </c>
      <c r="J47" s="64" t="n">
        <v>0.0008115082</v>
      </c>
      <c r="K47" s="63" t="n">
        <v>0.2158773679</v>
      </c>
      <c r="L47" s="64" t="n">
        <v>0.4357616344</v>
      </c>
      <c r="M47" s="70" t="n">
        <v>1</v>
      </c>
      <c r="N47" s="64" t="n">
        <v>0.1823418532</v>
      </c>
      <c r="O47" s="63" t="n">
        <v>0.2608333914</v>
      </c>
      <c r="P47" s="68" t="n">
        <v>5.6775193675</v>
      </c>
      <c r="Q47" s="7" t="n">
        <v>0.0021067907</v>
      </c>
      <c r="R47" s="45" t="n">
        <v>-0.002278559</v>
      </c>
      <c r="S47" s="7" t="n">
        <v>-0.001092349</v>
      </c>
      <c r="T47" s="45" t="n">
        <v>0.0103230166</v>
      </c>
      <c r="U47" s="7" t="n">
        <v>0.2327452403</v>
      </c>
      <c r="V47" s="45" t="n">
        <v>0.0320363183</v>
      </c>
      <c r="W47" s="7" t="n">
        <v>0.0042958488</v>
      </c>
      <c r="X47" s="45" t="n">
        <v>0.2464580164</v>
      </c>
      <c r="Y47" s="7" t="n">
        <v>0.5245943229</v>
      </c>
      <c r="Z47" s="45" t="n">
        <v>1.1733375158</v>
      </c>
      <c r="AA47" s="7" t="n">
        <v>0.201042027</v>
      </c>
      <c r="AB47" s="48" t="n">
        <v>7.1696512788</v>
      </c>
      <c r="AC47" s="7" t="n">
        <v>0.0048404313</v>
      </c>
      <c r="AD47" s="45" t="n">
        <v>-0.003848214</v>
      </c>
      <c r="AE47" s="7" t="n">
        <v>-0.001286061</v>
      </c>
      <c r="AF47" s="45" t="n">
        <v>0.0159273597</v>
      </c>
      <c r="AG47" s="7" t="n">
        <v>0.3123785424</v>
      </c>
      <c r="AH47" s="45" t="n">
        <v>0.0422197379</v>
      </c>
      <c r="AI47" s="7" t="n">
        <v>0.0081416498</v>
      </c>
      <c r="AJ47" s="45" t="n">
        <v>0.3265593625</v>
      </c>
      <c r="AK47" s="7" t="n">
        <v>0.7049328088</v>
      </c>
      <c r="AL47" s="45" t="n">
        <v>1.6347567431</v>
      </c>
      <c r="AM47" s="7" t="n">
        <v>0.285273728</v>
      </c>
      <c r="AN47" s="45" t="n">
        <v>0.0053934721</v>
      </c>
      <c r="AO47" s="7" t="n">
        <v>0.9956000088</v>
      </c>
      <c r="AP47" s="52" t="n">
        <v>9.2313672284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5904211</v>
      </c>
      <c r="R48" s="45" t="n">
        <v>-0.002759757</v>
      </c>
      <c r="S48" s="7" t="n">
        <v>-0.001899216</v>
      </c>
      <c r="T48" s="45" t="n">
        <v>0.0071623516</v>
      </c>
      <c r="U48" s="7" t="n">
        <v>0.3680726139</v>
      </c>
      <c r="V48" s="45" t="n">
        <v>0.0473149273</v>
      </c>
      <c r="W48" s="7" t="n">
        <v>0.0106998875</v>
      </c>
      <c r="X48" s="45" t="n">
        <v>0.1800626684</v>
      </c>
      <c r="Y48" s="7" t="n">
        <v>0.6102438969</v>
      </c>
      <c r="Z48" s="45" t="n">
        <v>1.1797510336</v>
      </c>
      <c r="AA48" s="7" t="n">
        <v>0.158633059</v>
      </c>
      <c r="AB48" s="48" t="n">
        <v>15.334309491</v>
      </c>
      <c r="AC48" s="7" t="n">
        <v>0.0038091424</v>
      </c>
      <c r="AD48" s="45" t="n">
        <v>-0.004230523</v>
      </c>
      <c r="AE48" s="7" t="n">
        <v>-0.002081739</v>
      </c>
      <c r="AF48" s="45" t="n">
        <v>0.0122236562</v>
      </c>
      <c r="AG48" s="7" t="n">
        <v>0.4410797227</v>
      </c>
      <c r="AH48" s="45" t="n">
        <v>0.0561776423</v>
      </c>
      <c r="AI48" s="7" t="n">
        <v>0.0140715004</v>
      </c>
      <c r="AJ48" s="45" t="n">
        <v>0.2292240926</v>
      </c>
      <c r="AK48" s="7" t="n">
        <v>0.7502734944</v>
      </c>
      <c r="AL48" s="45" t="n">
        <v>1.5099393633</v>
      </c>
      <c r="AM48" s="7" t="n">
        <v>0.219452561</v>
      </c>
      <c r="AN48" s="45" t="n">
        <v>0.0270392799</v>
      </c>
      <c r="AO48" s="7" t="n">
        <v>0.9967653352</v>
      </c>
      <c r="AP48" s="52" t="n">
        <v>17.376295603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9216991</v>
      </c>
      <c r="R49" s="45" t="n">
        <v>-0.005134179</v>
      </c>
      <c r="S49" s="7" t="n">
        <v>-0.002143302</v>
      </c>
      <c r="T49" s="45" t="n">
        <v>0.0094139488</v>
      </c>
      <c r="U49" s="7" t="n">
        <v>0.2821319428</v>
      </c>
      <c r="V49" s="45" t="n">
        <v>0.0463380259</v>
      </c>
      <c r="W49" s="7" t="n">
        <v>0.0142279682</v>
      </c>
      <c r="X49" s="45" t="n">
        <v>-0.053803397</v>
      </c>
      <c r="Y49" s="7" t="n">
        <v>0.2939527071</v>
      </c>
      <c r="Z49" s="45" t="n">
        <v>1.4073004102</v>
      </c>
      <c r="AA49" s="7" t="n">
        <v>0.1870908781</v>
      </c>
      <c r="AB49" s="48" t="n">
        <v>18.848704512</v>
      </c>
      <c r="AC49" s="7" t="n">
        <v>0.0082581747</v>
      </c>
      <c r="AD49" s="45" t="n">
        <v>-0.009942517</v>
      </c>
      <c r="AE49" s="7" t="n">
        <v>-0.002667191</v>
      </c>
      <c r="AF49" s="45" t="n">
        <v>0.0224250609</v>
      </c>
      <c r="AG49" s="7" t="n">
        <v>0.4880748289</v>
      </c>
      <c r="AH49" s="45" t="n">
        <v>0.0689378986</v>
      </c>
      <c r="AI49" s="7" t="n">
        <v>0.0278092413</v>
      </c>
      <c r="AJ49" s="45" t="n">
        <v>0.0526208404</v>
      </c>
      <c r="AK49" s="7" t="n">
        <v>0.6555163368</v>
      </c>
      <c r="AL49" s="45" t="n">
        <v>2.2140164038</v>
      </c>
      <c r="AM49" s="7" t="n">
        <v>0.314643866</v>
      </c>
      <c r="AN49" s="45" t="n">
        <v>0.021316769</v>
      </c>
      <c r="AO49" s="7" t="n">
        <v>0.9914769718</v>
      </c>
      <c r="AP49" s="52" t="n">
        <v>25.413540298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6749485</v>
      </c>
      <c r="E50" s="63" t="n">
        <v>-0.000564956</v>
      </c>
      <c r="F50" s="64" t="n">
        <v>-0.000655357</v>
      </c>
      <c r="G50" s="63" t="n">
        <v>0.002035122</v>
      </c>
      <c r="H50" s="64" t="n">
        <v>0.1557227567</v>
      </c>
      <c r="I50" s="63" t="n">
        <v>0.0331755044</v>
      </c>
      <c r="J50" s="64" t="n">
        <v>0.0028921798</v>
      </c>
      <c r="K50" s="63" t="n">
        <v>0.0933883686</v>
      </c>
      <c r="L50" s="64" t="n">
        <v>0.2886685667</v>
      </c>
      <c r="M50" s="70" t="n">
        <v>1</v>
      </c>
      <c r="N50" s="64" t="n">
        <v>0.1170646041</v>
      </c>
      <c r="O50" s="63" t="n">
        <v>0.5829547824</v>
      </c>
      <c r="P50" s="68" t="n">
        <v>5.6277814917</v>
      </c>
      <c r="Q50" s="7" t="n">
        <v>0.0063022687</v>
      </c>
      <c r="R50" s="45" t="n">
        <v>-0.006600154</v>
      </c>
      <c r="S50" s="7" t="n">
        <v>-0.001197151</v>
      </c>
      <c r="T50" s="45" t="n">
        <v>0.0083984652</v>
      </c>
      <c r="U50" s="7" t="n">
        <v>0.2769057234</v>
      </c>
      <c r="V50" s="45" t="n">
        <v>0.0528375822</v>
      </c>
      <c r="W50" s="7" t="n">
        <v>0.0375496022</v>
      </c>
      <c r="X50" s="45" t="n">
        <v>0.1980844102</v>
      </c>
      <c r="Y50" s="7" t="n">
        <v>0.5722807472</v>
      </c>
      <c r="Z50" s="45" t="n">
        <v>1.5606896481</v>
      </c>
      <c r="AA50" s="7" t="n">
        <v>0.162846545</v>
      </c>
      <c r="AB50" s="48" t="n">
        <v>10.695157112</v>
      </c>
      <c r="AC50" s="7" t="n">
        <v>0.0118446827</v>
      </c>
      <c r="AD50" s="45" t="n">
        <v>-0.008385973</v>
      </c>
      <c r="AE50" s="7" t="n">
        <v>-0.001686144</v>
      </c>
      <c r="AF50" s="45" t="n">
        <v>0.0156299422</v>
      </c>
      <c r="AG50" s="7" t="n">
        <v>0.3763528558</v>
      </c>
      <c r="AH50" s="45" t="n">
        <v>0.0667432279</v>
      </c>
      <c r="AI50" s="7" t="n">
        <v>0.0495651132</v>
      </c>
      <c r="AJ50" s="45" t="n">
        <v>0.2708315818</v>
      </c>
      <c r="AK50" s="7" t="n">
        <v>0.7808952871</v>
      </c>
      <c r="AL50" s="45" t="n">
        <v>2.0347591694</v>
      </c>
      <c r="AM50" s="7" t="n">
        <v>0.2105400973</v>
      </c>
      <c r="AN50" s="45" t="n">
        <v>0.0047886199</v>
      </c>
      <c r="AO50" s="7" t="n">
        <v>0.9962240044</v>
      </c>
      <c r="AP50" s="52" t="n">
        <v>13.644304946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49874322</v>
      </c>
      <c r="R51" s="45" t="n">
        <v>-0.007554029</v>
      </c>
      <c r="S51" s="7" t="n">
        <v>-0.000937487</v>
      </c>
      <c r="T51" s="45" t="n">
        <v>0.0252644326</v>
      </c>
      <c r="U51" s="7" t="n">
        <v>0.2296849294</v>
      </c>
      <c r="V51" s="45" t="n">
        <v>0.0552791673</v>
      </c>
      <c r="W51" s="7" t="n">
        <v>0.0129754434</v>
      </c>
      <c r="X51" s="45" t="n">
        <v>0.2584347685</v>
      </c>
      <c r="Y51" s="7" t="n">
        <v>0.5781346573</v>
      </c>
      <c r="Z51" s="45" t="n">
        <v>1.4618010748</v>
      </c>
      <c r="AA51" s="7" t="n">
        <v>0.1640095034</v>
      </c>
      <c r="AB51" s="48" t="n">
        <v>5.877581769</v>
      </c>
      <c r="AC51" s="7" t="n">
        <v>0.0098902657</v>
      </c>
      <c r="AD51" s="45" t="n">
        <v>-0.00938179</v>
      </c>
      <c r="AE51" s="7" t="n">
        <v>-0.001482511</v>
      </c>
      <c r="AF51" s="45" t="n">
        <v>0.0316629484</v>
      </c>
      <c r="AG51" s="7" t="n">
        <v>0.3248110795</v>
      </c>
      <c r="AH51" s="45" t="n">
        <v>0.0693772593</v>
      </c>
      <c r="AI51" s="7" t="n">
        <v>0.0204559022</v>
      </c>
      <c r="AJ51" s="45" t="n">
        <v>0.3302366973</v>
      </c>
      <c r="AK51" s="7" t="n">
        <v>0.7755698513</v>
      </c>
      <c r="AL51" s="45" t="n">
        <v>1.9206456938</v>
      </c>
      <c r="AM51" s="7" t="n">
        <v>0.2141130137</v>
      </c>
      <c r="AN51" s="45" t="n">
        <v>0.0066351543</v>
      </c>
      <c r="AO51" s="7" t="n">
        <v>0.9963180192</v>
      </c>
      <c r="AP51" s="52" t="n">
        <v>8.4803656204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24125044</v>
      </c>
      <c r="R52" s="45" t="n">
        <v>-0.00332737</v>
      </c>
      <c r="S52" s="7" t="n">
        <v>-0.001116218</v>
      </c>
      <c r="T52" s="45" t="n">
        <v>0.0132387698</v>
      </c>
      <c r="U52" s="7" t="n">
        <v>0.2950295482</v>
      </c>
      <c r="V52" s="45" t="n">
        <v>0.0606609318</v>
      </c>
      <c r="W52" s="7" t="n">
        <v>0.0072276822</v>
      </c>
      <c r="X52" s="45" t="n">
        <v>0.1823213057</v>
      </c>
      <c r="Y52" s="7" t="n">
        <v>0.5564471538</v>
      </c>
      <c r="Z52" s="45" t="n">
        <v>1.4464120202</v>
      </c>
      <c r="AA52" s="7" t="n">
        <v>0.1285804307</v>
      </c>
      <c r="AB52" s="48" t="n">
        <v>9.5931774315</v>
      </c>
      <c r="AC52" s="7" t="n">
        <v>0.0064977417</v>
      </c>
      <c r="AD52" s="45" t="n">
        <v>-0.004899113</v>
      </c>
      <c r="AE52" s="7" t="n">
        <v>-0.001464788</v>
      </c>
      <c r="AF52" s="45" t="n">
        <v>0.0218749151</v>
      </c>
      <c r="AG52" s="7" t="n">
        <v>0.4000681897</v>
      </c>
      <c r="AH52" s="45" t="n">
        <v>0.0763649975</v>
      </c>
      <c r="AI52" s="7" t="n">
        <v>0.0133314436</v>
      </c>
      <c r="AJ52" s="45" t="n">
        <v>0.2837738703</v>
      </c>
      <c r="AK52" s="7" t="n">
        <v>0.7955472572</v>
      </c>
      <c r="AL52" s="45" t="n">
        <v>1.9953424945</v>
      </c>
      <c r="AM52" s="7" t="n">
        <v>0.1921382519</v>
      </c>
      <c r="AN52" s="45" t="n">
        <v>0.0071901787</v>
      </c>
      <c r="AO52" s="7" t="n">
        <v>0.9948756878</v>
      </c>
      <c r="AP52" s="52" t="n">
        <v>12.376122473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6529133</v>
      </c>
      <c r="R53" s="45" t="n">
        <v>-0.003506667</v>
      </c>
      <c r="S53" s="7" t="n">
        <v>-0.001593088</v>
      </c>
      <c r="T53" s="45" t="n">
        <v>0.0104289394</v>
      </c>
      <c r="U53" s="7" t="n">
        <v>0.3670863977</v>
      </c>
      <c r="V53" s="45" t="n">
        <v>0.0403314254</v>
      </c>
      <c r="W53" s="7" t="n">
        <v>0.0096879149</v>
      </c>
      <c r="X53" s="45" t="n">
        <v>0.1851323806</v>
      </c>
      <c r="Y53" s="7" t="n">
        <v>0.6102202157</v>
      </c>
      <c r="Z53" s="45" t="n">
        <v>1.2775784334</v>
      </c>
      <c r="AA53" s="7" t="n">
        <v>0.1410973955</v>
      </c>
      <c r="AB53" s="48" t="n">
        <v>13.534316548</v>
      </c>
      <c r="AC53" s="7" t="n">
        <v>0.0060920386</v>
      </c>
      <c r="AD53" s="45" t="n">
        <v>-0.004832665</v>
      </c>
      <c r="AE53" s="7" t="n">
        <v>-0.00186948</v>
      </c>
      <c r="AF53" s="45" t="n">
        <v>0.016893101</v>
      </c>
      <c r="AG53" s="7" t="n">
        <v>0.4544246546</v>
      </c>
      <c r="AH53" s="45" t="n">
        <v>0.0527820993</v>
      </c>
      <c r="AI53" s="7" t="n">
        <v>0.014847117</v>
      </c>
      <c r="AJ53" s="45" t="n">
        <v>0.2589955225</v>
      </c>
      <c r="AK53" s="7" t="n">
        <v>0.797332388</v>
      </c>
      <c r="AL53" s="45" t="n">
        <v>1.7133084383</v>
      </c>
      <c r="AM53" s="7" t="n">
        <v>0.1943797482</v>
      </c>
      <c r="AN53" s="45" t="n">
        <v>0.0044143785</v>
      </c>
      <c r="AO53" s="7" t="n">
        <v>0.9961265147</v>
      </c>
      <c r="AP53" s="52" t="n">
        <v>15.78843580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640938</v>
      </c>
      <c r="R54" s="45" t="n">
        <v>-0.00063148</v>
      </c>
      <c r="S54" s="7" t="n">
        <v>-0.00015467</v>
      </c>
      <c r="T54" s="45" t="n">
        <v>0.0039642118</v>
      </c>
      <c r="U54" s="7" t="n">
        <v>0.0323130932</v>
      </c>
      <c r="V54" s="45" t="n">
        <v>0.0055787023</v>
      </c>
      <c r="W54" s="7" t="n">
        <v>0.0018931861</v>
      </c>
      <c r="X54" s="45" t="n">
        <v>0.0814809633</v>
      </c>
      <c r="Y54" s="7" t="n">
        <v>0.1250849454</v>
      </c>
      <c r="Z54" s="45" t="n">
        <v>1.0700626656</v>
      </c>
      <c r="AA54" s="7" t="n">
        <v>0.7933502622</v>
      </c>
      <c r="AB54" s="48" t="n">
        <v>0.834097927</v>
      </c>
      <c r="AC54" s="7" t="n">
        <v>0.0013146212</v>
      </c>
      <c r="AD54" s="45" t="n">
        <v>-0.001009758</v>
      </c>
      <c r="AE54" s="7" t="n">
        <v>-0.000218557</v>
      </c>
      <c r="AF54" s="45" t="n">
        <v>0.0052404217</v>
      </c>
      <c r="AG54" s="7" t="n">
        <v>0.0508048834</v>
      </c>
      <c r="AH54" s="45" t="n">
        <v>0.0075777339</v>
      </c>
      <c r="AI54" s="7" t="n">
        <v>0.0032915219</v>
      </c>
      <c r="AJ54" s="45" t="n">
        <v>0.1293395985</v>
      </c>
      <c r="AK54" s="7" t="n">
        <v>0.1963404652</v>
      </c>
      <c r="AL54" s="45" t="n">
        <v>1.1811248974</v>
      </c>
      <c r="AM54" s="7" t="n">
        <v>0.8020464581</v>
      </c>
      <c r="AN54" s="45" t="n">
        <v>0.0010847698</v>
      </c>
      <c r="AO54" s="7" t="n">
        <v>0.9994716931</v>
      </c>
      <c r="AP54" s="52" t="n">
        <v>1.321201301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30569155</v>
      </c>
      <c r="R55" s="45" t="n">
        <v>-0.003161293</v>
      </c>
      <c r="S55" s="7" t="n">
        <v>-0.000412109</v>
      </c>
      <c r="T55" s="45" t="n">
        <v>0.0125140399</v>
      </c>
      <c r="U55" s="7" t="n">
        <v>0.1155753203</v>
      </c>
      <c r="V55" s="45" t="n">
        <v>0.0173139034</v>
      </c>
      <c r="W55" s="7" t="n">
        <v>0.0055107385</v>
      </c>
      <c r="X55" s="45" t="n">
        <v>0.2773193801</v>
      </c>
      <c r="Y55" s="7" t="n">
        <v>0.4277168959</v>
      </c>
      <c r="Z55" s="45" t="n">
        <v>1.6349988718</v>
      </c>
      <c r="AA55" s="7" t="n">
        <v>0.1920326665</v>
      </c>
      <c r="AB55" s="48" t="n">
        <v>2.8924168128</v>
      </c>
      <c r="AC55" s="7" t="n">
        <v>0.0079177289</v>
      </c>
      <c r="AD55" s="45" t="n">
        <v>-0.00486599</v>
      </c>
      <c r="AE55" s="7" t="n">
        <v>-0.000588507</v>
      </c>
      <c r="AF55" s="45" t="n">
        <v>0.0233634548</v>
      </c>
      <c r="AG55" s="7" t="n">
        <v>0.2104986905</v>
      </c>
      <c r="AH55" s="45" t="n">
        <v>0.0276011275</v>
      </c>
      <c r="AI55" s="7" t="n">
        <v>0.0123392728</v>
      </c>
      <c r="AJ55" s="45" t="n">
        <v>0.4469466655</v>
      </c>
      <c r="AK55" s="7" t="n">
        <v>0.7232124438</v>
      </c>
      <c r="AL55" s="45" t="n">
        <v>2.1598299281</v>
      </c>
      <c r="AM55" s="7" t="n">
        <v>0.2432353962</v>
      </c>
      <c r="AN55" s="45" t="n">
        <v>0.0309479742</v>
      </c>
      <c r="AO55" s="7" t="n">
        <v>0.9973958143</v>
      </c>
      <c r="AP55" s="52" t="n">
        <v>5.3335525245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27738141</v>
      </c>
      <c r="R57" s="45" t="n">
        <v>-0.001856464</v>
      </c>
      <c r="S57" s="7" t="n">
        <v>-0.000836866</v>
      </c>
      <c r="T57" s="45" t="n">
        <v>0.0042287931</v>
      </c>
      <c r="U57" s="7" t="n">
        <v>0.0881824189</v>
      </c>
      <c r="V57" s="45" t="n">
        <v>0.0096802158</v>
      </c>
      <c r="W57" s="7" t="n">
        <v>0.0037519606</v>
      </c>
      <c r="X57" s="45" t="n">
        <v>0.3195985414</v>
      </c>
      <c r="Y57" s="7" t="n">
        <v>0.4255224136</v>
      </c>
      <c r="Z57" s="45" t="n">
        <v>1.4260263015</v>
      </c>
      <c r="AA57" s="7" t="n">
        <v>0.073814395</v>
      </c>
      <c r="AB57" s="48" t="n">
        <v>2.9092257441</v>
      </c>
      <c r="AC57" s="7" t="n">
        <v>0.0103296588</v>
      </c>
      <c r="AD57" s="45" t="n">
        <v>-0.004248038</v>
      </c>
      <c r="AE57" s="7" t="n">
        <v>-0.001564934</v>
      </c>
      <c r="AF57" s="45" t="n">
        <v>0.0141314053</v>
      </c>
      <c r="AG57" s="7" t="n">
        <v>0.212334865</v>
      </c>
      <c r="AH57" s="45" t="n">
        <v>0.026203395</v>
      </c>
      <c r="AI57" s="7" t="n">
        <v>0.0120239018</v>
      </c>
      <c r="AJ57" s="45" t="n">
        <v>0.4785529123</v>
      </c>
      <c r="AK57" s="7" t="n">
        <v>0.7477631661</v>
      </c>
      <c r="AL57" s="45" t="n">
        <v>2.2202778885</v>
      </c>
      <c r="AM57" s="7" t="n">
        <v>0.138402088</v>
      </c>
      <c r="AN57" s="45" t="n">
        <v>0.0780288837</v>
      </c>
      <c r="AO57" s="7" t="n">
        <v>0.9641941378</v>
      </c>
      <c r="AP57" s="52" t="n">
        <v>6.072960076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36680432</v>
      </c>
      <c r="E58" s="63" t="n">
        <v>-0.002316659</v>
      </c>
      <c r="F58" s="64" t="n">
        <v>-0.00323367</v>
      </c>
      <c r="G58" s="63" t="n">
        <v>0.0085426795</v>
      </c>
      <c r="H58" s="64" t="n">
        <v>0.3691933733</v>
      </c>
      <c r="I58" s="63" t="n">
        <v>0.069620425</v>
      </c>
      <c r="J58" s="64" t="n">
        <v>0</v>
      </c>
      <c r="K58" s="63" t="n">
        <v>-0.055406758</v>
      </c>
      <c r="L58" s="64" t="n">
        <v>0.3900674349</v>
      </c>
      <c r="M58" s="70" t="n">
        <v>1</v>
      </c>
      <c r="N58" s="64" t="n">
        <v>0.1130463827</v>
      </c>
      <c r="O58" s="63" t="n">
        <v>0.2860008909</v>
      </c>
      <c r="P58" s="68" t="n">
        <v>9.9907</v>
      </c>
      <c r="Q58" s="7" t="n">
        <v>0.0067786148</v>
      </c>
      <c r="R58" s="45" t="n">
        <v>-0.006090603</v>
      </c>
      <c r="S58" s="7" t="n">
        <v>-0.004033983</v>
      </c>
      <c r="T58" s="45" t="n">
        <v>0.0149289373</v>
      </c>
      <c r="U58" s="7" t="n">
        <v>0.4859482698</v>
      </c>
      <c r="V58" s="45" t="n">
        <v>0.0830815387</v>
      </c>
      <c r="W58" s="7" t="n">
        <v>0.012145036</v>
      </c>
      <c r="X58" s="45" t="n">
        <v>0.0015671459</v>
      </c>
      <c r="Y58" s="7" t="n">
        <v>0.594324957</v>
      </c>
      <c r="Z58" s="45" t="n">
        <v>1.38089098</v>
      </c>
      <c r="AA58" s="7" t="n">
        <v>0.1496947817</v>
      </c>
      <c r="AB58" s="48" t="n">
        <v>14.211759223</v>
      </c>
      <c r="AC58" s="7" t="n">
        <v>0.0099642665</v>
      </c>
      <c r="AD58" s="45" t="n">
        <v>-0.008242894</v>
      </c>
      <c r="AE58" s="7" t="n">
        <v>-0.004328032</v>
      </c>
      <c r="AF58" s="45" t="n">
        <v>0.0215593654</v>
      </c>
      <c r="AG58" s="7" t="n">
        <v>0.591118365</v>
      </c>
      <c r="AH58" s="45" t="n">
        <v>0.0949458805</v>
      </c>
      <c r="AI58" s="7" t="n">
        <v>0.0198868167</v>
      </c>
      <c r="AJ58" s="45" t="n">
        <v>0.0649162026</v>
      </c>
      <c r="AK58" s="7" t="n">
        <v>0.7898199708</v>
      </c>
      <c r="AL58" s="45" t="n">
        <v>1.7830718884</v>
      </c>
      <c r="AM58" s="7" t="n">
        <v>0.2041739326</v>
      </c>
      <c r="AN58" s="45" t="n">
        <v>0.0030234375</v>
      </c>
      <c r="AO58" s="7" t="n">
        <v>0.9970173409</v>
      </c>
      <c r="AP58" s="52" t="n">
        <v>17.172632685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6289408</v>
      </c>
      <c r="E59" s="63" t="n">
        <v>-0.001501735</v>
      </c>
      <c r="F59" s="64" t="n">
        <v>-0.001136904</v>
      </c>
      <c r="G59" s="63" t="n">
        <v>0.0065078678</v>
      </c>
      <c r="H59" s="64" t="n">
        <v>0.2498564291</v>
      </c>
      <c r="I59" s="63" t="n">
        <v>0.03800995</v>
      </c>
      <c r="J59" s="64" t="n">
        <v>0.0002803468</v>
      </c>
      <c r="K59" s="63" t="n">
        <v>0.0913391229</v>
      </c>
      <c r="L59" s="64" t="n">
        <v>0.3839840192</v>
      </c>
      <c r="M59" s="70" t="n">
        <v>1</v>
      </c>
      <c r="N59" s="64" t="n">
        <v>0.1533488162</v>
      </c>
      <c r="O59" s="63" t="n">
        <v>0.4995584845</v>
      </c>
      <c r="P59" s="68" t="n">
        <v>9.0251456498</v>
      </c>
      <c r="Q59" s="7" t="n">
        <v>0.0031679287</v>
      </c>
      <c r="R59" s="45" t="n">
        <v>-0.003401991</v>
      </c>
      <c r="S59" s="7" t="n">
        <v>-0.001458066</v>
      </c>
      <c r="T59" s="45" t="n">
        <v>0.0117725633</v>
      </c>
      <c r="U59" s="7" t="n">
        <v>0.3312924056</v>
      </c>
      <c r="V59" s="45" t="n">
        <v>0.0477844473</v>
      </c>
      <c r="W59" s="7" t="n">
        <v>0.0085880516</v>
      </c>
      <c r="X59" s="45" t="n">
        <v>0.1339892838</v>
      </c>
      <c r="Y59" s="7" t="n">
        <v>0.5317346232</v>
      </c>
      <c r="Z59" s="45" t="n">
        <v>1.3350393896</v>
      </c>
      <c r="AA59" s="7" t="n">
        <v>0.1904779383</v>
      </c>
      <c r="AB59" s="48" t="n">
        <v>11.818328287</v>
      </c>
      <c r="AC59" s="7" t="n">
        <v>0.0071182498</v>
      </c>
      <c r="AD59" s="45" t="n">
        <v>-0.006378934</v>
      </c>
      <c r="AE59" s="7" t="n">
        <v>-0.001942608</v>
      </c>
      <c r="AF59" s="45" t="n">
        <v>0.018537381</v>
      </c>
      <c r="AG59" s="7" t="n">
        <v>0.4264472699</v>
      </c>
      <c r="AH59" s="45" t="n">
        <v>0.0595034718</v>
      </c>
      <c r="AI59" s="7" t="n">
        <v>0.0180993366</v>
      </c>
      <c r="AJ59" s="45" t="n">
        <v>0.2064259356</v>
      </c>
      <c r="AK59" s="7" t="n">
        <v>0.7278101032</v>
      </c>
      <c r="AL59" s="45" t="n">
        <v>1.8325371248</v>
      </c>
      <c r="AM59" s="7" t="n">
        <v>0.2613517461</v>
      </c>
      <c r="AN59" s="45" t="n">
        <v>0.0055141621</v>
      </c>
      <c r="AO59" s="7" t="n">
        <v>0.9946760114</v>
      </c>
      <c r="AP59" s="52" t="n">
        <v>14.537273859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18692534</v>
      </c>
      <c r="R60" s="45" t="n">
        <v>-0.002679908</v>
      </c>
      <c r="S60" s="7" t="n">
        <v>-0.000988434</v>
      </c>
      <c r="T60" s="45" t="n">
        <v>0.0148144158</v>
      </c>
      <c r="U60" s="7" t="n">
        <v>0.2262558861</v>
      </c>
      <c r="V60" s="45" t="n">
        <v>0.0304840149</v>
      </c>
      <c r="W60" s="7" t="n">
        <v>0.0036194246</v>
      </c>
      <c r="X60" s="45" t="n">
        <v>0.2303488412</v>
      </c>
      <c r="Y60" s="7" t="n">
        <v>0.5037234932</v>
      </c>
      <c r="Z60" s="45" t="n">
        <v>1.1891423846</v>
      </c>
      <c r="AA60" s="7" t="n">
        <v>0.2472752575</v>
      </c>
      <c r="AB60" s="48" t="n">
        <v>7.2702365886</v>
      </c>
      <c r="AC60" s="7" t="n">
        <v>0.0043137613</v>
      </c>
      <c r="AD60" s="45" t="n">
        <v>-0.005871494</v>
      </c>
      <c r="AE60" s="7" t="n">
        <v>-0.001156123</v>
      </c>
      <c r="AF60" s="45" t="n">
        <v>0.0200941588</v>
      </c>
      <c r="AG60" s="7" t="n">
        <v>0.2982509862</v>
      </c>
      <c r="AH60" s="45" t="n">
        <v>0.039272753</v>
      </c>
      <c r="AI60" s="7" t="n">
        <v>0.0072348397</v>
      </c>
      <c r="AJ60" s="45" t="n">
        <v>0.3085423702</v>
      </c>
      <c r="AK60" s="7" t="n">
        <v>0.6706812518</v>
      </c>
      <c r="AL60" s="45" t="n">
        <v>1.6108380727</v>
      </c>
      <c r="AM60" s="7" t="n">
        <v>0.310225218</v>
      </c>
      <c r="AN60" s="45" t="n">
        <v>0.0151830833</v>
      </c>
      <c r="AO60" s="7" t="n">
        <v>0.9960895531</v>
      </c>
      <c r="AP60" s="52" t="n">
        <v>9.073643465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498628</v>
      </c>
      <c r="R61" s="45" t="n">
        <v>-0.002635968</v>
      </c>
      <c r="S61" s="7" t="n">
        <v>-0.001022972</v>
      </c>
      <c r="T61" s="45" t="n">
        <v>0.0029197703</v>
      </c>
      <c r="U61" s="7" t="n">
        <v>0.2751702843</v>
      </c>
      <c r="V61" s="45" t="n">
        <v>0.0346472808</v>
      </c>
      <c r="W61" s="7" t="n">
        <v>0.0050336308</v>
      </c>
      <c r="X61" s="45" t="n">
        <v>0.1796044495</v>
      </c>
      <c r="Y61" s="7" t="n">
        <v>0.4952151041</v>
      </c>
      <c r="Z61" s="45" t="n">
        <v>1.1932893766</v>
      </c>
      <c r="AA61" s="7" t="n">
        <v>0.2936175487</v>
      </c>
      <c r="AB61" s="48" t="n">
        <v>7.1812030173</v>
      </c>
      <c r="AC61" s="7" t="n">
        <v>0.0042624458</v>
      </c>
      <c r="AD61" s="45" t="n">
        <v>-0.004122232</v>
      </c>
      <c r="AE61" s="7" t="n">
        <v>-0.001160561</v>
      </c>
      <c r="AF61" s="45" t="n">
        <v>0.0074615089</v>
      </c>
      <c r="AG61" s="7" t="n">
        <v>0.3464293045</v>
      </c>
      <c r="AH61" s="45" t="n">
        <v>0.0431426541</v>
      </c>
      <c r="AI61" s="7" t="n">
        <v>0.0098067212</v>
      </c>
      <c r="AJ61" s="45" t="n">
        <v>0.2269503213</v>
      </c>
      <c r="AK61" s="7" t="n">
        <v>0.6327701628</v>
      </c>
      <c r="AL61" s="45" t="n">
        <v>1.5192180129</v>
      </c>
      <c r="AM61" s="7" t="n">
        <v>0.3442406922</v>
      </c>
      <c r="AN61" s="45" t="n">
        <v>0.0190646188</v>
      </c>
      <c r="AO61" s="7" t="n">
        <v>0.9960754737</v>
      </c>
      <c r="AP61" s="52" t="n">
        <v>9.0464866584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88363836</v>
      </c>
      <c r="R62" s="45" t="n">
        <v>-0.009116482</v>
      </c>
      <c r="S62" s="7" t="n">
        <v>-0.001101297</v>
      </c>
      <c r="T62" s="45" t="n">
        <v>0.019588974</v>
      </c>
      <c r="U62" s="7" t="n">
        <v>0.265258775</v>
      </c>
      <c r="V62" s="45" t="n">
        <v>0.0408483836</v>
      </c>
      <c r="W62" s="7" t="n">
        <v>0.0054906327</v>
      </c>
      <c r="X62" s="45" t="n">
        <v>0.4022485306</v>
      </c>
      <c r="Y62" s="7" t="n">
        <v>0.7320539004</v>
      </c>
      <c r="Z62" s="45" t="n">
        <v>1.3446092557</v>
      </c>
      <c r="AA62" s="7" t="n">
        <v>0.1130420705</v>
      </c>
      <c r="AB62" s="48" t="n">
        <v>6.6487378463</v>
      </c>
      <c r="AC62" s="7" t="n">
        <v>0.0113176763</v>
      </c>
      <c r="AD62" s="45" t="n">
        <v>-0.010156446</v>
      </c>
      <c r="AE62" s="7" t="n">
        <v>-0.001231303</v>
      </c>
      <c r="AF62" s="45" t="n">
        <v>0.0236755989</v>
      </c>
      <c r="AG62" s="7" t="n">
        <v>0.3184412478</v>
      </c>
      <c r="AH62" s="45" t="n">
        <v>0.0475037507</v>
      </c>
      <c r="AI62" s="7" t="n">
        <v>0.0090768933</v>
      </c>
      <c r="AJ62" s="45" t="n">
        <v>0.4500622141</v>
      </c>
      <c r="AK62" s="7" t="n">
        <v>0.8486896325</v>
      </c>
      <c r="AL62" s="45" t="n">
        <v>1.5931880379</v>
      </c>
      <c r="AM62" s="7" t="n">
        <v>0.1437916236</v>
      </c>
      <c r="AN62" s="45" t="n">
        <v>0.0049714229</v>
      </c>
      <c r="AO62" s="7" t="n">
        <v>0.997452679</v>
      </c>
      <c r="AP62" s="52" t="n">
        <v>8.064333961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08059391</v>
      </c>
      <c r="E63" s="63" t="n">
        <v>-0.001743905</v>
      </c>
      <c r="F63" s="64" t="n">
        <v>-0.002087769</v>
      </c>
      <c r="G63" s="63" t="n">
        <v>0.0095981617</v>
      </c>
      <c r="H63" s="64" t="n">
        <v>0.2392860199</v>
      </c>
      <c r="I63" s="63" t="n">
        <v>0.0334823104</v>
      </c>
      <c r="J63" s="64" t="n">
        <v>0.0020828511</v>
      </c>
      <c r="K63" s="63" t="n">
        <v>0.129715903</v>
      </c>
      <c r="L63" s="64" t="n">
        <v>0.4111395111</v>
      </c>
      <c r="M63" s="70" t="n">
        <v>1</v>
      </c>
      <c r="N63" s="64" t="n">
        <v>0.1166412064</v>
      </c>
      <c r="O63" s="63" t="n">
        <v>0.4945234584</v>
      </c>
      <c r="P63" s="68" t="n">
        <v>6.209678275</v>
      </c>
      <c r="Q63" s="7" t="n">
        <v>0.0058767419</v>
      </c>
      <c r="R63" s="45" t="n">
        <v>-0.004842165</v>
      </c>
      <c r="S63" s="7" t="n">
        <v>-0.002433003</v>
      </c>
      <c r="T63" s="45" t="n">
        <v>0.0147077846</v>
      </c>
      <c r="U63" s="7" t="n">
        <v>0.3287164782</v>
      </c>
      <c r="V63" s="45" t="n">
        <v>0.0471463153</v>
      </c>
      <c r="W63" s="7" t="n">
        <v>0.0084190856</v>
      </c>
      <c r="X63" s="45" t="n">
        <v>0.2318240542</v>
      </c>
      <c r="Y63" s="7" t="n">
        <v>0.6294152917</v>
      </c>
      <c r="Z63" s="45" t="n">
        <v>1.4198740595</v>
      </c>
      <c r="AA63" s="7" t="n">
        <v>0.1600995141</v>
      </c>
      <c r="AB63" s="48" t="n">
        <v>8.9504741752</v>
      </c>
      <c r="AC63" s="7" t="n">
        <v>0.0106298445</v>
      </c>
      <c r="AD63" s="45" t="n">
        <v>-0.010507543</v>
      </c>
      <c r="AE63" s="7" t="n">
        <v>-0.002619469</v>
      </c>
      <c r="AF63" s="45" t="n">
        <v>0.0202991953</v>
      </c>
      <c r="AG63" s="7" t="n">
        <v>0.4048758478</v>
      </c>
      <c r="AH63" s="45" t="n">
        <v>0.0562117384</v>
      </c>
      <c r="AI63" s="7" t="n">
        <v>0.0143596534</v>
      </c>
      <c r="AJ63" s="45" t="n">
        <v>0.291149589</v>
      </c>
      <c r="AK63" s="7" t="n">
        <v>0.7843988562</v>
      </c>
      <c r="AL63" s="45" t="n">
        <v>1.7831639097</v>
      </c>
      <c r="AM63" s="7" t="n">
        <v>0.2013921004</v>
      </c>
      <c r="AN63" s="45" t="n">
        <v>0.0114859891</v>
      </c>
      <c r="AO63" s="7" t="n">
        <v>0.9972769457</v>
      </c>
      <c r="AP63" s="52" t="n">
        <v>11.02890713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18676305</v>
      </c>
      <c r="R64" s="45" t="n">
        <v>-0.009134677</v>
      </c>
      <c r="S64" s="7" t="n">
        <v>-0.003037004</v>
      </c>
      <c r="T64" s="45" t="n">
        <v>0.0047298886</v>
      </c>
      <c r="U64" s="7" t="n">
        <v>0.2507811961</v>
      </c>
      <c r="V64" s="45" t="n">
        <v>0.036332616</v>
      </c>
      <c r="W64" s="7" t="n">
        <v>0.0082794336</v>
      </c>
      <c r="X64" s="45" t="n">
        <v>0.1708506911</v>
      </c>
      <c r="Y64" s="7" t="n">
        <v>0.4606697748</v>
      </c>
      <c r="Z64" s="45" t="n">
        <v>1.1803439503</v>
      </c>
      <c r="AA64" s="7" t="n">
        <v>0.2074020234</v>
      </c>
      <c r="AB64" s="48" t="n">
        <v>14.021894145</v>
      </c>
      <c r="AC64" s="7" t="n">
        <v>0.0053439162</v>
      </c>
      <c r="AD64" s="45" t="n">
        <v>-0.011644059</v>
      </c>
      <c r="AE64" s="7" t="n">
        <v>-0.003208685</v>
      </c>
      <c r="AF64" s="45" t="n">
        <v>0.0116321764</v>
      </c>
      <c r="AG64" s="7" t="n">
        <v>0.3438880822</v>
      </c>
      <c r="AH64" s="45" t="n">
        <v>0.0501293406</v>
      </c>
      <c r="AI64" s="7" t="n">
        <v>0.0125482846</v>
      </c>
      <c r="AJ64" s="45" t="n">
        <v>0.2402496074</v>
      </c>
      <c r="AK64" s="7" t="n">
        <v>0.6489386631</v>
      </c>
      <c r="AL64" s="45" t="n">
        <v>1.6910781899</v>
      </c>
      <c r="AM64" s="7" t="n">
        <v>0.3008362784</v>
      </c>
      <c r="AN64" s="45" t="n">
        <v>0.043303626</v>
      </c>
      <c r="AO64" s="7" t="n">
        <v>0.9930785676</v>
      </c>
      <c r="AP64" s="52" t="n">
        <v>16.191393651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4156924</v>
      </c>
      <c r="E65" s="63" t="n">
        <v>-0.00136984</v>
      </c>
      <c r="F65" s="64" t="n">
        <v>-0.001030005</v>
      </c>
      <c r="G65" s="63" t="n">
        <v>0.0046126316</v>
      </c>
      <c r="H65" s="64" t="n">
        <v>0.3061866659</v>
      </c>
      <c r="I65" s="63" t="n">
        <v>0.041042441</v>
      </c>
      <c r="J65" s="64" t="n">
        <v>0.0017419377</v>
      </c>
      <c r="K65" s="63" t="n">
        <v>0.0837738468</v>
      </c>
      <c r="L65" s="64" t="n">
        <v>0.4363733708</v>
      </c>
      <c r="M65" s="70" t="n">
        <v>1</v>
      </c>
      <c r="N65" s="64" t="n">
        <v>0.1888445054</v>
      </c>
      <c r="O65" s="63" t="n">
        <v>0.2870269839</v>
      </c>
      <c r="P65" s="68" t="n">
        <v>7.9256364335</v>
      </c>
      <c r="Q65" s="7" t="n">
        <v>0.0029278528</v>
      </c>
      <c r="R65" s="45" t="n">
        <v>-0.002369522</v>
      </c>
      <c r="S65" s="7" t="n">
        <v>-0.001209194</v>
      </c>
      <c r="T65" s="45" t="n">
        <v>0.0075100356</v>
      </c>
      <c r="U65" s="7" t="n">
        <v>0.3591877844</v>
      </c>
      <c r="V65" s="45" t="n">
        <v>0.0477310643</v>
      </c>
      <c r="W65" s="7" t="n">
        <v>0.0053697567</v>
      </c>
      <c r="X65" s="45" t="n">
        <v>0.1131491559</v>
      </c>
      <c r="Y65" s="7" t="n">
        <v>0.5322969343</v>
      </c>
      <c r="Z65" s="45" t="n">
        <v>1.1874028311</v>
      </c>
      <c r="AA65" s="7" t="n">
        <v>0.2098330278</v>
      </c>
      <c r="AB65" s="48" t="n">
        <v>9.5912061905</v>
      </c>
      <c r="AC65" s="7" t="n">
        <v>0.0059301563</v>
      </c>
      <c r="AD65" s="45" t="n">
        <v>-0.003413983</v>
      </c>
      <c r="AE65" s="7" t="n">
        <v>-0.001404231</v>
      </c>
      <c r="AF65" s="45" t="n">
        <v>0.0137350086</v>
      </c>
      <c r="AG65" s="7" t="n">
        <v>0.4462404831</v>
      </c>
      <c r="AH65" s="45" t="n">
        <v>0.0602523426</v>
      </c>
      <c r="AI65" s="7" t="n">
        <v>0.008995457</v>
      </c>
      <c r="AJ65" s="45" t="n">
        <v>0.1666153368</v>
      </c>
      <c r="AK65" s="7" t="n">
        <v>0.69695057</v>
      </c>
      <c r="AL65" s="45" t="n">
        <v>1.5949273121</v>
      </c>
      <c r="AM65" s="7" t="n">
        <v>0.2708675676</v>
      </c>
      <c r="AN65" s="45" t="n">
        <v>0.023325868</v>
      </c>
      <c r="AO65" s="7" t="n">
        <v>0.9911440056</v>
      </c>
      <c r="AP65" s="52" t="n">
        <v>11.685219253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0892195</v>
      </c>
      <c r="E66" s="63" t="n">
        <v>-0.001831764</v>
      </c>
      <c r="F66" s="64" t="n">
        <v>-0.00081401</v>
      </c>
      <c r="G66" s="63" t="n">
        <v>0.0051549582</v>
      </c>
      <c r="H66" s="64" t="n">
        <v>0.2755247255</v>
      </c>
      <c r="I66" s="63" t="n">
        <v>0.0305168448</v>
      </c>
      <c r="J66" s="64" t="n">
        <v>0.0008920662</v>
      </c>
      <c r="K66" s="63" t="n">
        <v>0.179198242</v>
      </c>
      <c r="L66" s="64" t="n">
        <v>0.4897302816</v>
      </c>
      <c r="M66" s="70" t="n">
        <v>1</v>
      </c>
      <c r="N66" s="64" t="n">
        <v>0.2208029124</v>
      </c>
      <c r="O66" s="63" t="n">
        <v>0.6972789302</v>
      </c>
      <c r="P66" s="68" t="n">
        <v>8.1489187263</v>
      </c>
      <c r="Q66" s="7" t="n">
        <v>0.0025568575</v>
      </c>
      <c r="R66" s="45" t="n">
        <v>-0.002850245</v>
      </c>
      <c r="S66" s="7" t="n">
        <v>-0.001005398</v>
      </c>
      <c r="T66" s="45" t="n">
        <v>0.0083041588</v>
      </c>
      <c r="U66" s="7" t="n">
        <v>0.3271447372</v>
      </c>
      <c r="V66" s="45" t="n">
        <v>0.0365978402</v>
      </c>
      <c r="W66" s="7" t="n">
        <v>0.0049281138</v>
      </c>
      <c r="X66" s="45" t="n">
        <v>0.20903156</v>
      </c>
      <c r="Y66" s="7" t="n">
        <v>0.5847076254</v>
      </c>
      <c r="Z66" s="45" t="n">
        <v>1.1824477419</v>
      </c>
      <c r="AA66" s="7" t="n">
        <v>0.2392521814</v>
      </c>
      <c r="AB66" s="48" t="n">
        <v>9.8473502909</v>
      </c>
      <c r="AC66" s="7" t="n">
        <v>0.0045664089</v>
      </c>
      <c r="AD66" s="45" t="n">
        <v>-0.00365582</v>
      </c>
      <c r="AE66" s="7" t="n">
        <v>-0.001174097</v>
      </c>
      <c r="AF66" s="45" t="n">
        <v>0.0123432277</v>
      </c>
      <c r="AG66" s="7" t="n">
        <v>0.3865686201</v>
      </c>
      <c r="AH66" s="45" t="n">
        <v>0.0443020124</v>
      </c>
      <c r="AI66" s="7" t="n">
        <v>0.0077578267</v>
      </c>
      <c r="AJ66" s="45" t="n">
        <v>0.2450241205</v>
      </c>
      <c r="AK66" s="7" t="n">
        <v>0.6957322988</v>
      </c>
      <c r="AL66" s="45" t="n">
        <v>1.4479780009</v>
      </c>
      <c r="AM66" s="7" t="n">
        <v>0.2808743474</v>
      </c>
      <c r="AN66" s="45" t="n">
        <v>0.0187981263</v>
      </c>
      <c r="AO66" s="7" t="n">
        <v>0.9954047725</v>
      </c>
      <c r="AP66" s="52" t="n">
        <v>11.337654895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-0.02205882</v>
      </c>
      <c r="F67" s="64" t="n">
        <v>-0.00367647</v>
      </c>
      <c r="G67" s="63" t="n">
        <v>0</v>
      </c>
      <c r="H67" s="64" t="n">
        <v>0.59742637</v>
      </c>
      <c r="I67" s="63" t="n">
        <v>0.0643382245</v>
      </c>
      <c r="J67" s="64" t="n">
        <v>0</v>
      </c>
      <c r="K67" s="63" t="n">
        <v>-0.338235237</v>
      </c>
      <c r="L67" s="64" t="n">
        <v>0.2977940675</v>
      </c>
      <c r="M67" s="70" t="n">
        <v>1</v>
      </c>
      <c r="N67" s="64" t="n">
        <v>0.5288375087</v>
      </c>
      <c r="O67" s="63" t="n">
        <v>0.3452627921</v>
      </c>
      <c r="P67" s="68" t="n">
        <v>21.402</v>
      </c>
      <c r="Q67" s="7" t="n">
        <v>0.0014694803</v>
      </c>
      <c r="R67" s="45" t="n">
        <v>-0.023244648</v>
      </c>
      <c r="S67" s="7" t="n">
        <v>-0.003826177</v>
      </c>
      <c r="T67" s="45" t="n">
        <v>0.0026543441</v>
      </c>
      <c r="U67" s="7" t="n">
        <v>0.6514517534</v>
      </c>
      <c r="V67" s="45" t="n">
        <v>0.0714101595</v>
      </c>
      <c r="W67" s="7" t="n">
        <v>0.0069607815</v>
      </c>
      <c r="X67" s="45" t="n">
        <v>-0.310515742</v>
      </c>
      <c r="Y67" s="7" t="n">
        <v>0.3963599515</v>
      </c>
      <c r="Z67" s="45" t="n">
        <v>1.1824571621</v>
      </c>
      <c r="AA67" s="7" t="n">
        <v>0.5437690434</v>
      </c>
      <c r="AB67" s="48" t="n">
        <v>23.126467285</v>
      </c>
      <c r="AC67" s="7" t="n">
        <v>0.0024696921</v>
      </c>
      <c r="AD67" s="45" t="n">
        <v>-0.023809289</v>
      </c>
      <c r="AE67" s="7" t="n">
        <v>-0.003885817</v>
      </c>
      <c r="AF67" s="45" t="n">
        <v>0.004218685</v>
      </c>
      <c r="AG67" s="7" t="n">
        <v>0.6778263746</v>
      </c>
      <c r="AH67" s="45" t="n">
        <v>0.0741611849</v>
      </c>
      <c r="AI67" s="7" t="n">
        <v>0.0091059232</v>
      </c>
      <c r="AJ67" s="45" t="n">
        <v>-0.298573763</v>
      </c>
      <c r="AK67" s="7" t="n">
        <v>0.4415129905</v>
      </c>
      <c r="AL67" s="45" t="n">
        <v>1.2780729653</v>
      </c>
      <c r="AM67" s="7" t="n">
        <v>0.5571584378</v>
      </c>
      <c r="AN67" s="45" t="n">
        <v>0.0005890322</v>
      </c>
      <c r="AO67" s="7" t="n">
        <v>0.9992604605</v>
      </c>
      <c r="AP67" s="52" t="n">
        <v>23.807533744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5876146</v>
      </c>
      <c r="R68" s="45" t="n">
        <v>-0.005585772</v>
      </c>
      <c r="S68" s="7" t="n">
        <v>-0.001163853</v>
      </c>
      <c r="T68" s="45" t="n">
        <v>0.0070920231</v>
      </c>
      <c r="U68" s="7" t="n">
        <v>0.3041518412</v>
      </c>
      <c r="V68" s="45" t="n">
        <v>0.0326757348</v>
      </c>
      <c r="W68" s="7" t="n">
        <v>0.0048292086</v>
      </c>
      <c r="X68" s="45" t="n">
        <v>0.155508212</v>
      </c>
      <c r="Y68" s="7" t="n">
        <v>0.5000950093</v>
      </c>
      <c r="Z68" s="45" t="n">
        <v>1.1951950929</v>
      </c>
      <c r="AA68" s="7" t="n">
        <v>0.246707933</v>
      </c>
      <c r="AB68" s="48" t="n">
        <v>7.3740952765</v>
      </c>
      <c r="AC68" s="7" t="n">
        <v>0.0047931126</v>
      </c>
      <c r="AD68" s="45" t="n">
        <v>-0.006831484</v>
      </c>
      <c r="AE68" s="7" t="n">
        <v>-0.001321332</v>
      </c>
      <c r="AF68" s="45" t="n">
        <v>0.0113765161</v>
      </c>
      <c r="AG68" s="7" t="n">
        <v>0.3848743882</v>
      </c>
      <c r="AH68" s="45" t="n">
        <v>0.0428114592</v>
      </c>
      <c r="AI68" s="7" t="n">
        <v>0.0085092996</v>
      </c>
      <c r="AJ68" s="45" t="n">
        <v>0.1988285184</v>
      </c>
      <c r="AK68" s="7" t="n">
        <v>0.6430404779</v>
      </c>
      <c r="AL68" s="45" t="n">
        <v>1.5788543825</v>
      </c>
      <c r="AM68" s="7" t="n">
        <v>0.3437720525</v>
      </c>
      <c r="AN68" s="45" t="n">
        <v>0.0084516148</v>
      </c>
      <c r="AO68" s="7" t="n">
        <v>0.9952641452</v>
      </c>
      <c r="AP68" s="52" t="n">
        <v>9.3659074427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06445738</v>
      </c>
      <c r="R69" s="45" t="n">
        <v>-0.007824593</v>
      </c>
      <c r="S69" s="7" t="n">
        <v>-0.000104523</v>
      </c>
      <c r="T69" s="45" t="n">
        <v>0.0012335323</v>
      </c>
      <c r="U69" s="7" t="n">
        <v>0.0322041656</v>
      </c>
      <c r="V69" s="45" t="n">
        <v>0.0029643302</v>
      </c>
      <c r="W69" s="7" t="n">
        <v>0.0022749908</v>
      </c>
      <c r="X69" s="45" t="n">
        <v>0.4272484158</v>
      </c>
      <c r="Y69" s="7" t="n">
        <v>0.4586408921</v>
      </c>
      <c r="Z69" s="45" t="n">
        <v>1.0971810142</v>
      </c>
      <c r="AA69" s="7" t="n">
        <v>0.3616716387</v>
      </c>
      <c r="AB69" s="48" t="n">
        <v>2.1239284907</v>
      </c>
      <c r="AC69" s="7" t="n">
        <v>0.002171869</v>
      </c>
      <c r="AD69" s="45" t="n">
        <v>-0.008615521</v>
      </c>
      <c r="AE69" s="7" t="n">
        <v>-0.000235919</v>
      </c>
      <c r="AF69" s="45" t="n">
        <v>0.0046200715</v>
      </c>
      <c r="AG69" s="7" t="n">
        <v>0.0922631502</v>
      </c>
      <c r="AH69" s="45" t="n">
        <v>0.0106077734</v>
      </c>
      <c r="AI69" s="7" t="n">
        <v>0.0043733804</v>
      </c>
      <c r="AJ69" s="45" t="n">
        <v>0.469723292</v>
      </c>
      <c r="AK69" s="7" t="n">
        <v>0.5749080968</v>
      </c>
      <c r="AL69" s="45" t="n">
        <v>1.3700669558</v>
      </c>
      <c r="AM69" s="7" t="n">
        <v>0.4138405822</v>
      </c>
      <c r="AN69" s="45" t="n">
        <v>0.0077054153</v>
      </c>
      <c r="AO69" s="7" t="n">
        <v>0.9964540943</v>
      </c>
      <c r="AP69" s="52" t="n">
        <v>3.6229235201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20217411</v>
      </c>
      <c r="R70" s="45" t="n">
        <v>-0.009945408</v>
      </c>
      <c r="S70" s="7" t="n">
        <v>-0.001262894</v>
      </c>
      <c r="T70" s="45" t="n">
        <v>0.0084662602</v>
      </c>
      <c r="U70" s="7" t="n">
        <v>0.2678369871</v>
      </c>
      <c r="V70" s="45" t="n">
        <v>0.0368107761</v>
      </c>
      <c r="W70" s="7" t="n">
        <v>0.0063130697</v>
      </c>
      <c r="X70" s="45" t="n">
        <v>0.0898645353</v>
      </c>
      <c r="Y70" s="7" t="n">
        <v>0.400105068</v>
      </c>
      <c r="Z70" s="45" t="n">
        <v>1.2156079037</v>
      </c>
      <c r="AA70" s="7" t="n">
        <v>0.3325126539</v>
      </c>
      <c r="AB70" s="48" t="n">
        <v>8.9087917919</v>
      </c>
      <c r="AC70" s="7" t="n">
        <v>0.0054065303</v>
      </c>
      <c r="AD70" s="45" t="n">
        <v>-0.011404721</v>
      </c>
      <c r="AE70" s="7" t="n">
        <v>-0.001475501</v>
      </c>
      <c r="AF70" s="45" t="n">
        <v>0.0149825485</v>
      </c>
      <c r="AG70" s="7" t="n">
        <v>0.361404064</v>
      </c>
      <c r="AH70" s="45" t="n">
        <v>0.0493773943</v>
      </c>
      <c r="AI70" s="7" t="n">
        <v>0.0109932094</v>
      </c>
      <c r="AJ70" s="45" t="n">
        <v>0.1432313072</v>
      </c>
      <c r="AK70" s="7" t="n">
        <v>0.5725148317</v>
      </c>
      <c r="AL70" s="45" t="n">
        <v>1.6263190978</v>
      </c>
      <c r="AM70" s="7" t="n">
        <v>0.3990452236</v>
      </c>
      <c r="AN70" s="45" t="n">
        <v>0.0226324055</v>
      </c>
      <c r="AO70" s="7" t="n">
        <v>0.9941924608</v>
      </c>
      <c r="AP70" s="52" t="n">
        <v>11.293670863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19929116</v>
      </c>
      <c r="R71" s="45" t="n">
        <v>-0.00248415</v>
      </c>
      <c r="S71" s="7" t="n">
        <v>-0.002070907</v>
      </c>
      <c r="T71" s="45" t="n">
        <v>0.0353366389</v>
      </c>
      <c r="U71" s="7" t="n">
        <v>0.3330642276</v>
      </c>
      <c r="V71" s="45" t="n">
        <v>0.0662732264</v>
      </c>
      <c r="W71" s="7" t="n">
        <v>0.0057681575</v>
      </c>
      <c r="X71" s="45" t="n">
        <v>-0.272714153</v>
      </c>
      <c r="Y71" s="7" t="n">
        <v>0.1651659524</v>
      </c>
      <c r="Z71" s="45" t="n">
        <v>1.303768842</v>
      </c>
      <c r="AA71" s="7" t="n">
        <v>0.5948873013</v>
      </c>
      <c r="AB71" s="48" t="n">
        <v>7.4347509497</v>
      </c>
      <c r="AC71" s="7" t="n">
        <v>0.0047130173</v>
      </c>
      <c r="AD71" s="45" t="n">
        <v>-0.004123547</v>
      </c>
      <c r="AE71" s="7" t="n">
        <v>-0.002507362</v>
      </c>
      <c r="AF71" s="45" t="n">
        <v>0.0410968652</v>
      </c>
      <c r="AG71" s="7" t="n">
        <v>0.4279108192</v>
      </c>
      <c r="AH71" s="45" t="n">
        <v>0.0782333323</v>
      </c>
      <c r="AI71" s="7" t="n">
        <v>0.0106518255</v>
      </c>
      <c r="AJ71" s="45" t="n">
        <v>-0.219863905</v>
      </c>
      <c r="AK71" s="7" t="n">
        <v>0.3361110453</v>
      </c>
      <c r="AL71" s="45" t="n">
        <v>1.668766438</v>
      </c>
      <c r="AM71" s="7" t="n">
        <v>0.6484309477</v>
      </c>
      <c r="AN71" s="45" t="n">
        <v>0.0109370548</v>
      </c>
      <c r="AO71" s="7" t="n">
        <v>0.9954790478</v>
      </c>
      <c r="AP71" s="52" t="n">
        <v>9.8815888143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4063389</v>
      </c>
      <c r="E72" s="63" t="n">
        <v>-0.001219017</v>
      </c>
      <c r="F72" s="64" t="n">
        <v>-0.002844372</v>
      </c>
      <c r="G72" s="63" t="n">
        <v>0.0540430703</v>
      </c>
      <c r="H72" s="64" t="n">
        <v>0.487606649</v>
      </c>
      <c r="I72" s="63" t="n">
        <v>0.2507110854</v>
      </c>
      <c r="J72" s="64" t="n">
        <v>0</v>
      </c>
      <c r="K72" s="63" t="n">
        <v>-0.574969507</v>
      </c>
      <c r="L72" s="64" t="n">
        <v>0.2137342478</v>
      </c>
      <c r="M72" s="70" t="n">
        <v>1</v>
      </c>
      <c r="N72" s="64" t="n">
        <v>0.2492120445</v>
      </c>
      <c r="O72" s="63" t="n">
        <v>0.2535421074</v>
      </c>
      <c r="P72" s="68" t="n">
        <v>12.7549</v>
      </c>
      <c r="Q72" s="7" t="n">
        <v>0.0041318978</v>
      </c>
      <c r="R72" s="45" t="n">
        <v>-0.003951462</v>
      </c>
      <c r="S72" s="7" t="n">
        <v>-0.003141786</v>
      </c>
      <c r="T72" s="45" t="n">
        <v>0.0617809278</v>
      </c>
      <c r="U72" s="7" t="n">
        <v>0.592297568</v>
      </c>
      <c r="V72" s="45" t="n">
        <v>0.2638525323</v>
      </c>
      <c r="W72" s="7" t="n">
        <v>0.0114758254</v>
      </c>
      <c r="X72" s="45" t="n">
        <v>-0.515882219</v>
      </c>
      <c r="Y72" s="7" t="n">
        <v>0.4105632839</v>
      </c>
      <c r="Z72" s="45" t="n">
        <v>1.3611021989</v>
      </c>
      <c r="AA72" s="7" t="n">
        <v>0.2775443192</v>
      </c>
      <c r="AB72" s="48" t="n">
        <v>15.989354586</v>
      </c>
      <c r="AC72" s="7" t="n">
        <v>0.0081517295</v>
      </c>
      <c r="AD72" s="45" t="n">
        <v>-0.005486698</v>
      </c>
      <c r="AE72" s="7" t="n">
        <v>-0.003372319</v>
      </c>
      <c r="AF72" s="45" t="n">
        <v>0.0698063445</v>
      </c>
      <c r="AG72" s="7" t="n">
        <v>0.7049505621</v>
      </c>
      <c r="AH72" s="45" t="n">
        <v>0.2785948898</v>
      </c>
      <c r="AI72" s="7" t="n">
        <v>0.0173800996</v>
      </c>
      <c r="AJ72" s="45" t="n">
        <v>-0.439974254</v>
      </c>
      <c r="AK72" s="7" t="n">
        <v>0.630050355</v>
      </c>
      <c r="AL72" s="45" t="n">
        <v>1.8763094971</v>
      </c>
      <c r="AM72" s="7" t="n">
        <v>0.3555545369</v>
      </c>
      <c r="AN72" s="45" t="n">
        <v>0.0088348486</v>
      </c>
      <c r="AO72" s="7" t="n">
        <v>0.9944397406</v>
      </c>
      <c r="AP72" s="52" t="n">
        <v>18.803818027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2947696</v>
      </c>
      <c r="R73" s="45" t="n">
        <v>-0.001726299</v>
      </c>
      <c r="S73" s="7" t="n">
        <v>-0.000469954</v>
      </c>
      <c r="T73" s="45" t="n">
        <v>0.0041959154</v>
      </c>
      <c r="U73" s="7" t="n">
        <v>0.1728073505</v>
      </c>
      <c r="V73" s="45" t="n">
        <v>0.0331480885</v>
      </c>
      <c r="W73" s="7" t="n">
        <v>0.0088818591</v>
      </c>
      <c r="X73" s="45" t="n">
        <v>0.2062347422</v>
      </c>
      <c r="Y73" s="7" t="n">
        <v>0.4243664723</v>
      </c>
      <c r="Z73" s="45" t="n">
        <v>1.1273630453</v>
      </c>
      <c r="AA73" s="7" t="n">
        <v>0.2711507976</v>
      </c>
      <c r="AB73" s="48" t="n">
        <v>4.8205912572</v>
      </c>
      <c r="AC73" s="7" t="n">
        <v>0.0047650471</v>
      </c>
      <c r="AD73" s="45" t="n">
        <v>-0.003169061</v>
      </c>
      <c r="AE73" s="7" t="n">
        <v>-0.000649315</v>
      </c>
      <c r="AF73" s="45" t="n">
        <v>0.0115432476</v>
      </c>
      <c r="AG73" s="7" t="n">
        <v>0.2725233995</v>
      </c>
      <c r="AH73" s="45" t="n">
        <v>0.0477712976</v>
      </c>
      <c r="AI73" s="7" t="n">
        <v>0.0134462452</v>
      </c>
      <c r="AJ73" s="45" t="n">
        <v>0.2575188056</v>
      </c>
      <c r="AK73" s="7" t="n">
        <v>0.603749667</v>
      </c>
      <c r="AL73" s="45" t="n">
        <v>1.5943998556</v>
      </c>
      <c r="AM73" s="7" t="n">
        <v>0.3511628202</v>
      </c>
      <c r="AN73" s="45" t="n">
        <v>0.0379594977</v>
      </c>
      <c r="AO73" s="7" t="n">
        <v>0.9928719849</v>
      </c>
      <c r="AP73" s="52" t="n">
        <v>7.2168411383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26081567</v>
      </c>
      <c r="R74" s="45" t="n">
        <v>-0.001472919</v>
      </c>
      <c r="S74" s="7" t="n">
        <v>-0.001178562</v>
      </c>
      <c r="T74" s="45" t="n">
        <v>0.0081279795</v>
      </c>
      <c r="U74" s="7" t="n">
        <v>0.2645417055</v>
      </c>
      <c r="V74" s="45" t="n">
        <v>0.0407032557</v>
      </c>
      <c r="W74" s="7" t="n">
        <v>0.0035791459</v>
      </c>
      <c r="X74" s="45" t="n">
        <v>0.3353655234</v>
      </c>
      <c r="Y74" s="7" t="n">
        <v>0.6522742856</v>
      </c>
      <c r="Z74" s="45" t="n">
        <v>1.1842387766</v>
      </c>
      <c r="AA74" s="7" t="n">
        <v>0.2598178621</v>
      </c>
      <c r="AB74" s="48" t="n">
        <v>6.0679453895</v>
      </c>
      <c r="AC74" s="7" t="n">
        <v>0.0037429361</v>
      </c>
      <c r="AD74" s="45" t="n">
        <v>-0.002084466</v>
      </c>
      <c r="AE74" s="7" t="n">
        <v>-0.00125174</v>
      </c>
      <c r="AF74" s="45" t="n">
        <v>0.010183975</v>
      </c>
      <c r="AG74" s="7" t="n">
        <v>0.2965468809</v>
      </c>
      <c r="AH74" s="45" t="n">
        <v>0.0446897936</v>
      </c>
      <c r="AI74" s="7" t="n">
        <v>0.0054755982</v>
      </c>
      <c r="AJ74" s="45" t="n">
        <v>0.3548019698</v>
      </c>
      <c r="AK74" s="7" t="n">
        <v>0.7121049481</v>
      </c>
      <c r="AL74" s="45" t="n">
        <v>1.3190767633</v>
      </c>
      <c r="AM74" s="7" t="n">
        <v>0.279882297</v>
      </c>
      <c r="AN74" s="45" t="n">
        <v>0.0059663878</v>
      </c>
      <c r="AO74" s="7" t="n">
        <v>0.9979536329</v>
      </c>
      <c r="AP74" s="52" t="n">
        <v>6.866073568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27631223</v>
      </c>
      <c r="R75" s="45" t="n">
        <v>-0.001448918</v>
      </c>
      <c r="S75" s="7" t="n">
        <v>-0.000964073</v>
      </c>
      <c r="T75" s="45" t="n">
        <v>0.00557899</v>
      </c>
      <c r="U75" s="7" t="n">
        <v>0.1923677779</v>
      </c>
      <c r="V75" s="45" t="n">
        <v>0.0580452509</v>
      </c>
      <c r="W75" s="7" t="n">
        <v>0.003668286</v>
      </c>
      <c r="X75" s="45" t="n">
        <v>-0.148745301</v>
      </c>
      <c r="Y75" s="7" t="n">
        <v>0.1112651348</v>
      </c>
      <c r="Z75" s="45" t="n">
        <v>1.1096772676</v>
      </c>
      <c r="AA75" s="7" t="n">
        <v>0.7533490488</v>
      </c>
      <c r="AB75" s="48" t="n">
        <v>3.7224333956</v>
      </c>
      <c r="AC75" s="7" t="n">
        <v>0.0043830658</v>
      </c>
      <c r="AD75" s="45" t="n">
        <v>-0.002157731</v>
      </c>
      <c r="AE75" s="7" t="n">
        <v>-0.001078016</v>
      </c>
      <c r="AF75" s="45" t="n">
        <v>0.0094688715</v>
      </c>
      <c r="AG75" s="7" t="n">
        <v>0.2412210204</v>
      </c>
      <c r="AH75" s="45" t="n">
        <v>0.0651804769</v>
      </c>
      <c r="AI75" s="7" t="n">
        <v>0.0062449632</v>
      </c>
      <c r="AJ75" s="45" t="n">
        <v>-0.116803673</v>
      </c>
      <c r="AK75" s="7" t="n">
        <v>0.2064589775</v>
      </c>
      <c r="AL75" s="45" t="n">
        <v>1.3434059505</v>
      </c>
      <c r="AM75" s="7" t="n">
        <v>0.7886511072</v>
      </c>
      <c r="AN75" s="45" t="n">
        <v>0.0013086478</v>
      </c>
      <c r="AO75" s="7" t="n">
        <v>0.9964187325</v>
      </c>
      <c r="AP75" s="52" t="n">
        <v>4.8887976063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5593407</v>
      </c>
      <c r="R76" s="45" t="n">
        <v>-0.002694263</v>
      </c>
      <c r="S76" s="7" t="n">
        <v>-0.00140449</v>
      </c>
      <c r="T76" s="45" t="n">
        <v>0.0131994449</v>
      </c>
      <c r="U76" s="7" t="n">
        <v>0.3313317289</v>
      </c>
      <c r="V76" s="45" t="n">
        <v>0.0686628617</v>
      </c>
      <c r="W76" s="7" t="n">
        <v>0.0077475872</v>
      </c>
      <c r="X76" s="45" t="n">
        <v>0.1936569775</v>
      </c>
      <c r="Y76" s="7" t="n">
        <v>0.6130591874</v>
      </c>
      <c r="Z76" s="45" t="n">
        <v>1.2009686578</v>
      </c>
      <c r="AA76" s="7" t="n">
        <v>0.1888709612</v>
      </c>
      <c r="AB76" s="48" t="n">
        <v>9.8433580408</v>
      </c>
      <c r="AC76" s="7" t="n">
        <v>0.005036565</v>
      </c>
      <c r="AD76" s="45" t="n">
        <v>-0.003620808</v>
      </c>
      <c r="AE76" s="7" t="n">
        <v>-0.001555426</v>
      </c>
      <c r="AF76" s="45" t="n">
        <v>0.0180909989</v>
      </c>
      <c r="AG76" s="7" t="n">
        <v>0.4006841866</v>
      </c>
      <c r="AH76" s="45" t="n">
        <v>0.0777603138</v>
      </c>
      <c r="AI76" s="7" t="n">
        <v>0.0113050738</v>
      </c>
      <c r="AJ76" s="45" t="n">
        <v>0.2379762375</v>
      </c>
      <c r="AK76" s="7" t="n">
        <v>0.7456771411</v>
      </c>
      <c r="AL76" s="45" t="n">
        <v>1.5052821874</v>
      </c>
      <c r="AM76" s="7" t="n">
        <v>0.2335063184</v>
      </c>
      <c r="AN76" s="45" t="n">
        <v>0.0166583425</v>
      </c>
      <c r="AO76" s="7" t="n">
        <v>0.9958418021</v>
      </c>
      <c r="AP76" s="52" t="n">
        <v>11.587334015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.2062499652</v>
      </c>
      <c r="I77" s="63" t="n">
        <v>0.0624999895</v>
      </c>
      <c r="J77" s="64" t="n">
        <v>0</v>
      </c>
      <c r="K77" s="63" t="n">
        <v>0.2187499631</v>
      </c>
      <c r="L77" s="64" t="n">
        <v>0.4874999177</v>
      </c>
      <c r="M77" s="70" t="n">
        <v>1</v>
      </c>
      <c r="N77" s="64" t="n">
        <v>0.1889356964</v>
      </c>
      <c r="O77" s="63" t="n">
        <v>0.2882987931</v>
      </c>
      <c r="P77" s="68" t="n">
        <v>11.0329</v>
      </c>
      <c r="Q77" s="7" t="n">
        <v>0.0017179687</v>
      </c>
      <c r="R77" s="45" t="n">
        <v>-0.001268321</v>
      </c>
      <c r="S77" s="7" t="n">
        <v>-0.000275496</v>
      </c>
      <c r="T77" s="45" t="n">
        <v>0.0026530055</v>
      </c>
      <c r="U77" s="7" t="n">
        <v>0.2605856137</v>
      </c>
      <c r="V77" s="45" t="n">
        <v>0.0678949975</v>
      </c>
      <c r="W77" s="7" t="n">
        <v>0.0059342208</v>
      </c>
      <c r="X77" s="45" t="n">
        <v>0.2464637001</v>
      </c>
      <c r="Y77" s="7" t="n">
        <v>0.5837056891</v>
      </c>
      <c r="Z77" s="45" t="n">
        <v>1.1754284589</v>
      </c>
      <c r="AA77" s="7" t="n">
        <v>0.2028440053</v>
      </c>
      <c r="AB77" s="48" t="n">
        <v>13.282658242</v>
      </c>
      <c r="AC77" s="7" t="n">
        <v>0.0037407756</v>
      </c>
      <c r="AD77" s="45" t="n">
        <v>-0.004228523</v>
      </c>
      <c r="AE77" s="7" t="n">
        <v>-0.000459836</v>
      </c>
      <c r="AF77" s="45" t="n">
        <v>0.007523127</v>
      </c>
      <c r="AG77" s="7" t="n">
        <v>0.3340723607</v>
      </c>
      <c r="AH77" s="45" t="n">
        <v>0.078833483</v>
      </c>
      <c r="AI77" s="7" t="n">
        <v>0.0095589883</v>
      </c>
      <c r="AJ77" s="45" t="n">
        <v>0.2915302062</v>
      </c>
      <c r="AK77" s="7" t="n">
        <v>0.720570581</v>
      </c>
      <c r="AL77" s="45" t="n">
        <v>1.5086250505</v>
      </c>
      <c r="AM77" s="7" t="n">
        <v>0.2639580457</v>
      </c>
      <c r="AN77" s="45" t="n">
        <v>0.0116792615</v>
      </c>
      <c r="AO77" s="7" t="n">
        <v>0.9962078882</v>
      </c>
      <c r="AP77" s="52" t="n">
        <v>15.300424337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27486063</v>
      </c>
      <c r="R78" s="45" t="n">
        <v>-0.002335571</v>
      </c>
      <c r="S78" s="7" t="n">
        <v>-0.001021469</v>
      </c>
      <c r="T78" s="45" t="n">
        <v>0.0065141718</v>
      </c>
      <c r="U78" s="7" t="n">
        <v>0.2743009294</v>
      </c>
      <c r="V78" s="45" t="n">
        <v>0.0306969491</v>
      </c>
      <c r="W78" s="7" t="n">
        <v>0.0088482882</v>
      </c>
      <c r="X78" s="45" t="n">
        <v>0.2872820024</v>
      </c>
      <c r="Y78" s="7" t="n">
        <v>0.6070339071</v>
      </c>
      <c r="Z78" s="45" t="n">
        <v>1.2349519218</v>
      </c>
      <c r="AA78" s="7" t="n">
        <v>0.1324658274</v>
      </c>
      <c r="AB78" s="48" t="n">
        <v>11.901433781</v>
      </c>
      <c r="AC78" s="7" t="n">
        <v>0.0062063613</v>
      </c>
      <c r="AD78" s="45" t="n">
        <v>-0.003804704</v>
      </c>
      <c r="AE78" s="7" t="n">
        <v>-0.001267898</v>
      </c>
      <c r="AF78" s="45" t="n">
        <v>0.0130345734</v>
      </c>
      <c r="AG78" s="7" t="n">
        <v>0.3712190281</v>
      </c>
      <c r="AH78" s="45" t="n">
        <v>0.0439807505</v>
      </c>
      <c r="AI78" s="7" t="n">
        <v>0.0142117707</v>
      </c>
      <c r="AJ78" s="45" t="n">
        <v>0.3588668531</v>
      </c>
      <c r="AK78" s="7" t="n">
        <v>0.8024467353</v>
      </c>
      <c r="AL78" s="45" t="n">
        <v>1.6755137198</v>
      </c>
      <c r="AM78" s="7" t="n">
        <v>0.1869904459</v>
      </c>
      <c r="AN78" s="45" t="n">
        <v>0.0065954025</v>
      </c>
      <c r="AO78" s="7" t="n">
        <v>0.9960325838</v>
      </c>
      <c r="AP78" s="52" t="n">
        <v>14.450031049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4730679</v>
      </c>
      <c r="R79" s="45" t="n">
        <v>-0.005494988</v>
      </c>
      <c r="S79" s="7" t="n">
        <v>-0.001226922</v>
      </c>
      <c r="T79" s="45" t="n">
        <v>0.0103247134</v>
      </c>
      <c r="U79" s="7" t="n">
        <v>0.4152253794</v>
      </c>
      <c r="V79" s="45" t="n">
        <v>0.0393964504</v>
      </c>
      <c r="W79" s="7" t="n">
        <v>0.0092839654</v>
      </c>
      <c r="X79" s="45" t="n">
        <v>0.0838004915</v>
      </c>
      <c r="Y79" s="7" t="n">
        <v>0.5560397694</v>
      </c>
      <c r="Z79" s="45" t="n">
        <v>1.2371904108</v>
      </c>
      <c r="AA79" s="7" t="n">
        <v>0.2137847016</v>
      </c>
      <c r="AB79" s="48" t="n">
        <v>19.878263777</v>
      </c>
      <c r="AC79" s="7" t="n">
        <v>0.0073994859</v>
      </c>
      <c r="AD79" s="45" t="n">
        <v>-0.006757308</v>
      </c>
      <c r="AE79" s="7" t="n">
        <v>-0.001400193</v>
      </c>
      <c r="AF79" s="45" t="n">
        <v>0.0154893436</v>
      </c>
      <c r="AG79" s="7" t="n">
        <v>0.4892253577</v>
      </c>
      <c r="AH79" s="45" t="n">
        <v>0.0487843599</v>
      </c>
      <c r="AI79" s="7" t="n">
        <v>0.013320283</v>
      </c>
      <c r="AJ79" s="45" t="n">
        <v>0.1358991207</v>
      </c>
      <c r="AK79" s="7" t="n">
        <v>0.7019604499</v>
      </c>
      <c r="AL79" s="45" t="n">
        <v>1.576739658</v>
      </c>
      <c r="AM79" s="7" t="n">
        <v>0.2639918482</v>
      </c>
      <c r="AN79" s="45" t="n">
        <v>0.0298874255</v>
      </c>
      <c r="AO79" s="7" t="n">
        <v>0.9958397235</v>
      </c>
      <c r="AP79" s="52" t="n">
        <v>21.77884914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11876217</v>
      </c>
      <c r="E80" s="63" t="n">
        <v>-0.001484021</v>
      </c>
      <c r="F80" s="64" t="n">
        <v>-0.001383105</v>
      </c>
      <c r="G80" s="63" t="n">
        <v>0.0207628355</v>
      </c>
      <c r="H80" s="64" t="n">
        <v>0.3500680005</v>
      </c>
      <c r="I80" s="63" t="n">
        <v>0.0388334657</v>
      </c>
      <c r="J80" s="64" t="n">
        <v>0.0099149632</v>
      </c>
      <c r="K80" s="63" t="n">
        <v>0.1776995752</v>
      </c>
      <c r="L80" s="64" t="n">
        <v>0.6055993359</v>
      </c>
      <c r="M80" s="70" t="n">
        <v>1</v>
      </c>
      <c r="N80" s="64" t="n">
        <v>0.0328030433</v>
      </c>
      <c r="O80" s="63" t="n">
        <v>0.2041096247</v>
      </c>
      <c r="P80" s="68" t="n">
        <v>10.4095</v>
      </c>
      <c r="Q80" s="7" t="n">
        <v>0.0147962825</v>
      </c>
      <c r="R80" s="45" t="n">
        <v>-0.004534336</v>
      </c>
      <c r="S80" s="7" t="n">
        <v>-0.001824641</v>
      </c>
      <c r="T80" s="45" t="n">
        <v>0.0305398093</v>
      </c>
      <c r="U80" s="7" t="n">
        <v>0.4432293017</v>
      </c>
      <c r="V80" s="45" t="n">
        <v>0.0502789556</v>
      </c>
      <c r="W80" s="7" t="n">
        <v>0.0220399971</v>
      </c>
      <c r="X80" s="45" t="n">
        <v>0.239925016</v>
      </c>
      <c r="Y80" s="7" t="n">
        <v>0.7944503847</v>
      </c>
      <c r="Z80" s="45" t="n">
        <v>1.3424779664</v>
      </c>
      <c r="AA80" s="7" t="n">
        <v>0.0652524118</v>
      </c>
      <c r="AB80" s="48" t="n">
        <v>13.496285965</v>
      </c>
      <c r="AC80" s="7" t="n">
        <v>0.0169251925</v>
      </c>
      <c r="AD80" s="45" t="n">
        <v>-0.0057976</v>
      </c>
      <c r="AE80" s="7" t="n">
        <v>-0.001991323</v>
      </c>
      <c r="AF80" s="45" t="n">
        <v>0.0351022704</v>
      </c>
      <c r="AG80" s="7" t="n">
        <v>0.5020010913</v>
      </c>
      <c r="AH80" s="45" t="n">
        <v>0.0569047431</v>
      </c>
      <c r="AI80" s="7" t="n">
        <v>0.0264070098</v>
      </c>
      <c r="AJ80" s="45" t="n">
        <v>0.2737983368</v>
      </c>
      <c r="AK80" s="7" t="n">
        <v>0.9033497209</v>
      </c>
      <c r="AL80" s="45" t="n">
        <v>1.559730081</v>
      </c>
      <c r="AM80" s="7" t="n">
        <v>0.0927429549</v>
      </c>
      <c r="AN80" s="45" t="n">
        <v>0.0023507352</v>
      </c>
      <c r="AO80" s="7" t="n">
        <v>0.9984434109</v>
      </c>
      <c r="AP80" s="52" t="n">
        <v>15.066118285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67769929</v>
      </c>
      <c r="E81" s="63" t="n">
        <v>-0.001480925</v>
      </c>
      <c r="F81" s="64" t="n">
        <v>-0.001670591</v>
      </c>
      <c r="G81" s="63" t="n">
        <v>0.0255259454</v>
      </c>
      <c r="H81" s="64" t="n">
        <v>0.4184099579</v>
      </c>
      <c r="I81" s="63" t="n">
        <v>0.0468262793</v>
      </c>
      <c r="J81" s="64" t="n">
        <v>0.0381732588</v>
      </c>
      <c r="K81" s="63" t="n">
        <v>0.0926552996</v>
      </c>
      <c r="L81" s="64" t="n">
        <v>0.6252162179</v>
      </c>
      <c r="M81" s="70" t="n">
        <v>1</v>
      </c>
      <c r="N81" s="64" t="n">
        <v>0.020901713</v>
      </c>
      <c r="O81" s="63" t="n">
        <v>0.0072483354</v>
      </c>
      <c r="P81" s="68" t="n">
        <v>24.9112</v>
      </c>
      <c r="Q81" s="7" t="n">
        <v>0.0108812314</v>
      </c>
      <c r="R81" s="45" t="n">
        <v>-0.005151715</v>
      </c>
      <c r="S81" s="7" t="n">
        <v>-0.002099419</v>
      </c>
      <c r="T81" s="45" t="n">
        <v>0.0375299619</v>
      </c>
      <c r="U81" s="7" t="n">
        <v>0.5129724544</v>
      </c>
      <c r="V81" s="45" t="n">
        <v>0.0584721015</v>
      </c>
      <c r="W81" s="7" t="n">
        <v>0.0519269333</v>
      </c>
      <c r="X81" s="45" t="n">
        <v>0.1590680176</v>
      </c>
      <c r="Y81" s="7" t="n">
        <v>0.8235995653</v>
      </c>
      <c r="Z81" s="45" t="n">
        <v>1.357826363</v>
      </c>
      <c r="AA81" s="7" t="n">
        <v>0.0520211521</v>
      </c>
      <c r="AB81" s="48" t="n">
        <v>28.19519622</v>
      </c>
      <c r="AC81" s="7" t="n">
        <v>0.012856406</v>
      </c>
      <c r="AD81" s="45" t="n">
        <v>-0.006308118</v>
      </c>
      <c r="AE81" s="7" t="n">
        <v>-0.002256861</v>
      </c>
      <c r="AF81" s="45" t="n">
        <v>0.041615643</v>
      </c>
      <c r="AG81" s="7" t="n">
        <v>0.5665154686</v>
      </c>
      <c r="AH81" s="45" t="n">
        <v>0.0644366453</v>
      </c>
      <c r="AI81" s="7" t="n">
        <v>0.0560608992</v>
      </c>
      <c r="AJ81" s="45" t="n">
        <v>0.1893699656</v>
      </c>
      <c r="AK81" s="7" t="n">
        <v>0.9222900492</v>
      </c>
      <c r="AL81" s="45" t="n">
        <v>1.5549116703</v>
      </c>
      <c r="AM81" s="7" t="n">
        <v>0.0755951645</v>
      </c>
      <c r="AN81" s="45" t="n">
        <v>0.0006151701</v>
      </c>
      <c r="AO81" s="7" t="n">
        <v>0.9985003838</v>
      </c>
      <c r="AP81" s="52" t="n">
        <v>29.669062974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95205842</v>
      </c>
      <c r="R82" s="45" t="n">
        <v>-0.001160379</v>
      </c>
      <c r="S82" s="7" t="n">
        <v>-0.000300821</v>
      </c>
      <c r="T82" s="45" t="n">
        <v>0.02335342</v>
      </c>
      <c r="U82" s="7" t="n">
        <v>0.338324108</v>
      </c>
      <c r="V82" s="45" t="n">
        <v>0.0360832401</v>
      </c>
      <c r="W82" s="7" t="n">
        <v>0.0062438162</v>
      </c>
      <c r="X82" s="45" t="n">
        <v>0.0546929336</v>
      </c>
      <c r="Y82" s="7" t="n">
        <v>0.4667569019</v>
      </c>
      <c r="Z82" s="45" t="n">
        <v>1.3419775772</v>
      </c>
      <c r="AA82" s="7" t="n">
        <v>0.1830083101</v>
      </c>
      <c r="AB82" s="48" t="n">
        <v>7.6887967531</v>
      </c>
      <c r="AC82" s="7" t="n">
        <v>0.0152862305</v>
      </c>
      <c r="AD82" s="45" t="n">
        <v>-0.002969983</v>
      </c>
      <c r="AE82" s="7" t="n">
        <v>-0.000737659</v>
      </c>
      <c r="AF82" s="45" t="n">
        <v>0.0329458311</v>
      </c>
      <c r="AG82" s="7" t="n">
        <v>0.4758337138</v>
      </c>
      <c r="AH82" s="45" t="n">
        <v>0.0529041601</v>
      </c>
      <c r="AI82" s="7" t="n">
        <v>0.0146408768</v>
      </c>
      <c r="AJ82" s="45" t="n">
        <v>0.1483753243</v>
      </c>
      <c r="AK82" s="7" t="n">
        <v>0.7362784951</v>
      </c>
      <c r="AL82" s="45" t="n">
        <v>1.8876632025</v>
      </c>
      <c r="AM82" s="7" t="n">
        <v>0.2594996794</v>
      </c>
      <c r="AN82" s="45" t="n">
        <v>0.0014627413</v>
      </c>
      <c r="AO82" s="7" t="n">
        <v>0.9972409159</v>
      </c>
      <c r="AP82" s="52" t="n">
        <v>11.392427539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25330164</v>
      </c>
      <c r="R83" s="45" t="n">
        <v>-0.049386193</v>
      </c>
      <c r="S83" s="7" t="n">
        <v>-0.000248346</v>
      </c>
      <c r="T83" s="45" t="n">
        <v>0.0347050226</v>
      </c>
      <c r="U83" s="7" t="n">
        <v>0.3505904288</v>
      </c>
      <c r="V83" s="45" t="n">
        <v>0.0417807073</v>
      </c>
      <c r="W83" s="7" t="n">
        <v>0.0085256193</v>
      </c>
      <c r="X83" s="45" t="n">
        <v>0.3482583079</v>
      </c>
      <c r="Y83" s="7" t="n">
        <v>0.7467585632</v>
      </c>
      <c r="Z83" s="45" t="n">
        <v>1.3260412064</v>
      </c>
      <c r="AA83" s="7" t="n">
        <v>0.0921848368</v>
      </c>
      <c r="AB83" s="48" t="n">
        <v>9.0340299023</v>
      </c>
      <c r="AC83" s="7" t="n">
        <v>0.0147401736</v>
      </c>
      <c r="AD83" s="45" t="n">
        <v>-0.050139282</v>
      </c>
      <c r="AE83" s="7" t="n">
        <v>-0.000350322</v>
      </c>
      <c r="AF83" s="45" t="n">
        <v>0.0384520328</v>
      </c>
      <c r="AG83" s="7" t="n">
        <v>0.4002238918</v>
      </c>
      <c r="AH83" s="45" t="n">
        <v>0.0474321751</v>
      </c>
      <c r="AI83" s="7" t="n">
        <v>0.0117373963</v>
      </c>
      <c r="AJ83" s="45" t="n">
        <v>0.39096824</v>
      </c>
      <c r="AK83" s="7" t="n">
        <v>0.8530643052</v>
      </c>
      <c r="AL83" s="45" t="n">
        <v>1.5650277026</v>
      </c>
      <c r="AM83" s="7" t="n">
        <v>0.1440890647</v>
      </c>
      <c r="AN83" s="45" t="n">
        <v>0.0007527793</v>
      </c>
      <c r="AO83" s="7" t="n">
        <v>0.9979061492</v>
      </c>
      <c r="AP83" s="52" t="n">
        <v>10.313709776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073362686</v>
      </c>
      <c r="E84" s="63" t="n">
        <v>-0.164357362</v>
      </c>
      <c r="F84" s="64" t="n">
        <v>0</v>
      </c>
      <c r="G84" s="63" t="n">
        <v>0.0057658309</v>
      </c>
      <c r="H84" s="64" t="n">
        <v>0.3389254036</v>
      </c>
      <c r="I84" s="63" t="n">
        <v>0.0280751175</v>
      </c>
      <c r="J84" s="64" t="n">
        <v>0.0012075929</v>
      </c>
      <c r="K84" s="63" t="n">
        <v>0.1812239763</v>
      </c>
      <c r="L84" s="64" t="n">
        <v>0.3981768279</v>
      </c>
      <c r="M84" s="70" t="n">
        <v>1</v>
      </c>
      <c r="N84" s="64" t="n">
        <v>0.103785176</v>
      </c>
      <c r="O84" s="63" t="n">
        <v>0.1916822641</v>
      </c>
      <c r="P84" s="68" t="n">
        <v>5.0373</v>
      </c>
      <c r="Q84" s="7" t="n">
        <v>0.0113274696</v>
      </c>
      <c r="R84" s="45" t="n">
        <v>-0.192702067</v>
      </c>
      <c r="S84" s="7" t="n">
        <v>-0.00025784</v>
      </c>
      <c r="T84" s="45" t="n">
        <v>0.0127505866</v>
      </c>
      <c r="U84" s="7" t="n">
        <v>0.5080762239</v>
      </c>
      <c r="V84" s="45" t="n">
        <v>0.0500198013</v>
      </c>
      <c r="W84" s="7" t="n">
        <v>0.0074612032</v>
      </c>
      <c r="X84" s="45" t="n">
        <v>0.2680268267</v>
      </c>
      <c r="Y84" s="7" t="n">
        <v>0.6647022043</v>
      </c>
      <c r="Z84" s="45" t="n">
        <v>1.5546183061</v>
      </c>
      <c r="AA84" s="7" t="n">
        <v>0.1886112846</v>
      </c>
      <c r="AB84" s="48" t="n">
        <v>9.7148694927</v>
      </c>
      <c r="AC84" s="7" t="n">
        <v>0.0133169486</v>
      </c>
      <c r="AD84" s="45" t="n">
        <v>-0.194139417</v>
      </c>
      <c r="AE84" s="7" t="n">
        <v>-0.000399872</v>
      </c>
      <c r="AF84" s="45" t="n">
        <v>0.0161463409</v>
      </c>
      <c r="AG84" s="7" t="n">
        <v>0.5570150484</v>
      </c>
      <c r="AH84" s="45" t="n">
        <v>0.0559513507</v>
      </c>
      <c r="AI84" s="7" t="n">
        <v>0.01045679</v>
      </c>
      <c r="AJ84" s="45" t="n">
        <v>0.3025565168</v>
      </c>
      <c r="AK84" s="7" t="n">
        <v>0.7609037068</v>
      </c>
      <c r="AL84" s="45" t="n">
        <v>1.7773694859</v>
      </c>
      <c r="AM84" s="7" t="n">
        <v>0.2356551712</v>
      </c>
      <c r="AN84" s="45" t="n">
        <v>0.0009424701</v>
      </c>
      <c r="AO84" s="7" t="n">
        <v>0.9975013481</v>
      </c>
      <c r="AP84" s="52" t="n">
        <v>10.96746162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17522186</v>
      </c>
      <c r="E85" s="63" t="n">
        <v>0</v>
      </c>
      <c r="F85" s="64" t="n">
        <v>0</v>
      </c>
      <c r="G85" s="63" t="n">
        <v>0.0134485334</v>
      </c>
      <c r="H85" s="64" t="n">
        <v>0.2461709768</v>
      </c>
      <c r="I85" s="63" t="n">
        <v>0.0439621264</v>
      </c>
      <c r="J85" s="64" t="n">
        <v>0.0598284498</v>
      </c>
      <c r="K85" s="63" t="n">
        <v>0.1191777438</v>
      </c>
      <c r="L85" s="64" t="n">
        <v>0.534340049</v>
      </c>
      <c r="M85" s="70" t="n">
        <v>1</v>
      </c>
      <c r="N85" s="64" t="n">
        <v>0.0342968569</v>
      </c>
      <c r="O85" s="63" t="n">
        <v>0.093556688</v>
      </c>
      <c r="P85" s="68" t="n">
        <v>9.241</v>
      </c>
      <c r="Q85" s="7" t="n">
        <v>0.0624121689</v>
      </c>
      <c r="R85" s="45" t="n">
        <v>-0.001295225</v>
      </c>
      <c r="S85" s="7" t="n">
        <v>-0.000192664</v>
      </c>
      <c r="T85" s="45" t="n">
        <v>0.0201245701</v>
      </c>
      <c r="U85" s="7" t="n">
        <v>0.3406309825</v>
      </c>
      <c r="V85" s="45" t="n">
        <v>0.0578096986</v>
      </c>
      <c r="W85" s="7" t="n">
        <v>0.0738036945</v>
      </c>
      <c r="X85" s="45" t="n">
        <v>0.1786519145</v>
      </c>
      <c r="Y85" s="7" t="n">
        <v>0.7319451404</v>
      </c>
      <c r="Z85" s="45" t="n">
        <v>1.4013609909</v>
      </c>
      <c r="AA85" s="7" t="n">
        <v>0.0933005507</v>
      </c>
      <c r="AB85" s="48" t="n">
        <v>12.623285572</v>
      </c>
      <c r="AC85" s="7" t="n">
        <v>0.0667240686</v>
      </c>
      <c r="AD85" s="45" t="n">
        <v>-0.002008721</v>
      </c>
      <c r="AE85" s="7" t="n">
        <v>-0.000302599</v>
      </c>
      <c r="AF85" s="45" t="n">
        <v>0.0242538462</v>
      </c>
      <c r="AG85" s="7" t="n">
        <v>0.3934831074</v>
      </c>
      <c r="AH85" s="45" t="n">
        <v>0.0639663176</v>
      </c>
      <c r="AI85" s="7" t="n">
        <v>0.0793905665</v>
      </c>
      <c r="AJ85" s="45" t="n">
        <v>0.219681499</v>
      </c>
      <c r="AK85" s="7" t="n">
        <v>0.845188085</v>
      </c>
      <c r="AL85" s="45" t="n">
        <v>1.6623419937</v>
      </c>
      <c r="AM85" s="7" t="n">
        <v>0.1511510963</v>
      </c>
      <c r="AN85" s="45" t="n">
        <v>0.0019323791</v>
      </c>
      <c r="AO85" s="7" t="n">
        <v>0.9982715605</v>
      </c>
      <c r="AP85" s="52" t="n">
        <v>14.137124272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398585369</v>
      </c>
      <c r="R86" s="45" t="n">
        <v>-0.164047063</v>
      </c>
      <c r="S86" s="7" t="n">
        <v>-0.001304448</v>
      </c>
      <c r="T86" s="45" t="n">
        <v>0.0281648537</v>
      </c>
      <c r="U86" s="7" t="n">
        <v>0.6293500935</v>
      </c>
      <c r="V86" s="45" t="n">
        <v>0.1117539223</v>
      </c>
      <c r="W86" s="7" t="n">
        <v>0.0589529714</v>
      </c>
      <c r="X86" s="45" t="n">
        <v>0.0602232013</v>
      </c>
      <c r="Y86" s="7" t="n">
        <v>0.7629520682</v>
      </c>
      <c r="Z86" s="45" t="n">
        <v>1.3373457005</v>
      </c>
      <c r="AA86" s="7" t="n">
        <v>0.0976740822</v>
      </c>
      <c r="AB86" s="48" t="n">
        <v>32.194769124</v>
      </c>
      <c r="AC86" s="7" t="n">
        <v>0.0419230727</v>
      </c>
      <c r="AD86" s="45" t="n">
        <v>-0.164813074</v>
      </c>
      <c r="AE86" s="7" t="n">
        <v>-0.00143061</v>
      </c>
      <c r="AF86" s="45" t="n">
        <v>0.0319708917</v>
      </c>
      <c r="AG86" s="7" t="n">
        <v>0.6783711404</v>
      </c>
      <c r="AH86" s="45" t="n">
        <v>0.1173121468</v>
      </c>
      <c r="AI86" s="7" t="n">
        <v>0.0628288705</v>
      </c>
      <c r="AJ86" s="45" t="n">
        <v>0.0937893612</v>
      </c>
      <c r="AK86" s="7" t="n">
        <v>0.8599517994</v>
      </c>
      <c r="AL86" s="45" t="n">
        <v>1.549123331</v>
      </c>
      <c r="AM86" s="7" t="n">
        <v>0.1356399108</v>
      </c>
      <c r="AN86" s="45" t="n">
        <v>0.0028062155</v>
      </c>
      <c r="AO86" s="7" t="n">
        <v>0.9983979257</v>
      </c>
      <c r="AP86" s="52" t="n">
        <v>33.58815099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27182184</v>
      </c>
      <c r="R87" s="45" t="n">
        <v>-0.001117933</v>
      </c>
      <c r="S87" s="7" t="n">
        <v>-0.00022155</v>
      </c>
      <c r="T87" s="45" t="n">
        <v>0.0048234203</v>
      </c>
      <c r="U87" s="7" t="n">
        <v>0.1555152081</v>
      </c>
      <c r="V87" s="45" t="n">
        <v>0.0361928925</v>
      </c>
      <c r="W87" s="7" t="n">
        <v>0.006729915</v>
      </c>
      <c r="X87" s="45" t="n">
        <v>0.6468729669</v>
      </c>
      <c r="Y87" s="7" t="n">
        <v>0.8515131382</v>
      </c>
      <c r="Z87" s="45" t="n">
        <v>1.1919632109</v>
      </c>
      <c r="AA87" s="7" t="n">
        <v>0.0666904676</v>
      </c>
      <c r="AB87" s="48" t="n">
        <v>5.0236072728</v>
      </c>
      <c r="AC87" s="7" t="n">
        <v>0.0039656455</v>
      </c>
      <c r="AD87" s="45" t="n">
        <v>-0.001739079</v>
      </c>
      <c r="AE87" s="7" t="n">
        <v>-0.000302573</v>
      </c>
      <c r="AF87" s="45" t="n">
        <v>0.0072508387</v>
      </c>
      <c r="AG87" s="7" t="n">
        <v>0.1914784477</v>
      </c>
      <c r="AH87" s="45" t="n">
        <v>0.0402563169</v>
      </c>
      <c r="AI87" s="7" t="n">
        <v>0.0092308643</v>
      </c>
      <c r="AJ87" s="45" t="n">
        <v>0.6654177533</v>
      </c>
      <c r="AK87" s="7" t="n">
        <v>0.9155582138</v>
      </c>
      <c r="AL87" s="45" t="n">
        <v>1.3194238423</v>
      </c>
      <c r="AM87" s="7" t="n">
        <v>0.0818028676</v>
      </c>
      <c r="AN87" s="45" t="n">
        <v>0.001602578</v>
      </c>
      <c r="AO87" s="7" t="n">
        <v>0.9989636595</v>
      </c>
      <c r="AP87" s="52" t="n">
        <v>5.9564308836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98173901</v>
      </c>
      <c r="R88" s="45" t="n">
        <v>-0.00339288</v>
      </c>
      <c r="S88" s="7" t="n">
        <v>-0.00093679</v>
      </c>
      <c r="T88" s="45" t="n">
        <v>0.022876706</v>
      </c>
      <c r="U88" s="7" t="n">
        <v>0.4597734394</v>
      </c>
      <c r="V88" s="45" t="n">
        <v>0.0667105119</v>
      </c>
      <c r="W88" s="7" t="n">
        <v>0.0187300844</v>
      </c>
      <c r="X88" s="45" t="n">
        <v>0.1960635511</v>
      </c>
      <c r="Y88" s="7" t="n">
        <v>0.7696420136</v>
      </c>
      <c r="Z88" s="45" t="n">
        <v>1.2809123836</v>
      </c>
      <c r="AA88" s="7" t="n">
        <v>0.113959021</v>
      </c>
      <c r="AB88" s="48" t="n">
        <v>17.151370323</v>
      </c>
      <c r="AC88" s="7" t="n">
        <v>0.0120004983</v>
      </c>
      <c r="AD88" s="45" t="n">
        <v>-0.004258746</v>
      </c>
      <c r="AE88" s="7" t="n">
        <v>-0.001047531</v>
      </c>
      <c r="AF88" s="45" t="n">
        <v>0.0262771744</v>
      </c>
      <c r="AG88" s="7" t="n">
        <v>0.5055410063</v>
      </c>
      <c r="AH88" s="45" t="n">
        <v>0.0719996674</v>
      </c>
      <c r="AI88" s="7" t="n">
        <v>0.022043995</v>
      </c>
      <c r="AJ88" s="45" t="n">
        <v>0.2248414738</v>
      </c>
      <c r="AK88" s="7" t="n">
        <v>0.857397539</v>
      </c>
      <c r="AL88" s="45" t="n">
        <v>1.4638926387</v>
      </c>
      <c r="AM88" s="7" t="n">
        <v>0.1377016158</v>
      </c>
      <c r="AN88" s="45" t="n">
        <v>0.0030984909</v>
      </c>
      <c r="AO88" s="7" t="n">
        <v>0.9981976457</v>
      </c>
      <c r="AP88" s="52" t="n">
        <v>18.38143406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16607263</v>
      </c>
      <c r="R89" s="45" t="n">
        <v>-0.010359384</v>
      </c>
      <c r="S89" s="7" t="n">
        <v>-0.000596075</v>
      </c>
      <c r="T89" s="45" t="n">
        <v>0.024586703</v>
      </c>
      <c r="U89" s="7" t="n">
        <v>0.79238911</v>
      </c>
      <c r="V89" s="45" t="n">
        <v>0.1477640047</v>
      </c>
      <c r="W89" s="7" t="n">
        <v>0.0390489816</v>
      </c>
      <c r="X89" s="45" t="n">
        <v>-0.225679593</v>
      </c>
      <c r="Y89" s="7" t="n">
        <v>0.778814474</v>
      </c>
      <c r="Z89" s="45" t="n">
        <v>1.4292233486</v>
      </c>
      <c r="AA89" s="7" t="n">
        <v>0.0679730626</v>
      </c>
      <c r="AB89" s="48" t="n">
        <v>24.942565124</v>
      </c>
      <c r="AC89" s="7" t="n">
        <v>0.0146993663</v>
      </c>
      <c r="AD89" s="45" t="n">
        <v>-0.011494766</v>
      </c>
      <c r="AE89" s="7" t="n">
        <v>-0.000775377</v>
      </c>
      <c r="AF89" s="45" t="n">
        <v>0.0292032996</v>
      </c>
      <c r="AG89" s="7" t="n">
        <v>0.8624935033</v>
      </c>
      <c r="AH89" s="45" t="n">
        <v>0.1563922895</v>
      </c>
      <c r="AI89" s="7" t="n">
        <v>0.0443810046</v>
      </c>
      <c r="AJ89" s="45" t="n">
        <v>-0.194002679</v>
      </c>
      <c r="AK89" s="7" t="n">
        <v>0.9008966409</v>
      </c>
      <c r="AL89" s="45" t="n">
        <v>1.6738186665</v>
      </c>
      <c r="AM89" s="7" t="n">
        <v>0.0968647043</v>
      </c>
      <c r="AN89" s="45" t="n">
        <v>0.0006169135</v>
      </c>
      <c r="AO89" s="7" t="n">
        <v>0.9983782587</v>
      </c>
      <c r="AP89" s="52" t="n">
        <v>26.957326322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55424623</v>
      </c>
      <c r="R90" s="45" t="n">
        <v>-0.004994085</v>
      </c>
      <c r="S90" s="7" t="n">
        <v>-0.002752337</v>
      </c>
      <c r="T90" s="45" t="n">
        <v>0.0921013512</v>
      </c>
      <c r="U90" s="7" t="n">
        <v>0.467362409</v>
      </c>
      <c r="V90" s="45" t="n">
        <v>0.0709650423</v>
      </c>
      <c r="W90" s="7" t="n">
        <v>0.0126187902</v>
      </c>
      <c r="X90" s="45" t="n">
        <v>0.2323524866</v>
      </c>
      <c r="Y90" s="7" t="n">
        <v>0.8731961195</v>
      </c>
      <c r="Z90" s="45" t="n">
        <v>1.260861454</v>
      </c>
      <c r="AA90" s="7" t="n">
        <v>0.0485218813</v>
      </c>
      <c r="AB90" s="48" t="n">
        <v>12.529653454</v>
      </c>
      <c r="AC90" s="7" t="n">
        <v>0.0067826914</v>
      </c>
      <c r="AD90" s="45" t="n">
        <v>-0.005516914</v>
      </c>
      <c r="AE90" s="7" t="n">
        <v>-0.002833082</v>
      </c>
      <c r="AF90" s="45" t="n">
        <v>0.0952625998</v>
      </c>
      <c r="AG90" s="7" t="n">
        <v>0.4994553768</v>
      </c>
      <c r="AH90" s="45" t="n">
        <v>0.0748812281</v>
      </c>
      <c r="AI90" s="7" t="n">
        <v>0.0146706641</v>
      </c>
      <c r="AJ90" s="45" t="n">
        <v>0.2512161181</v>
      </c>
      <c r="AK90" s="7" t="n">
        <v>0.9339186824</v>
      </c>
      <c r="AL90" s="45" t="n">
        <v>1.3826773921</v>
      </c>
      <c r="AM90" s="7" t="n">
        <v>0.0638023699</v>
      </c>
      <c r="AN90" s="45" t="n">
        <v>0.001194792</v>
      </c>
      <c r="AO90" s="7" t="n">
        <v>0.9989158442</v>
      </c>
      <c r="AP90" s="52" t="n">
        <v>13.367371486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24649573</v>
      </c>
      <c r="E91" s="63" t="n">
        <v>-0.32349559</v>
      </c>
      <c r="F91" s="64" t="n">
        <v>-0.000552698</v>
      </c>
      <c r="G91" s="63" t="n">
        <v>0.0240699038</v>
      </c>
      <c r="H91" s="64" t="n">
        <v>0.1368530223</v>
      </c>
      <c r="I91" s="63" t="n">
        <v>0.0185483607</v>
      </c>
      <c r="J91" s="64" t="n">
        <v>0.0190430843</v>
      </c>
      <c r="K91" s="63" t="n">
        <v>0.2729018803</v>
      </c>
      <c r="L91" s="64" t="n">
        <v>0.1498329202</v>
      </c>
      <c r="M91" s="70" t="n">
        <v>1</v>
      </c>
      <c r="N91" s="64" t="n">
        <v>0.2268731049</v>
      </c>
      <c r="O91" s="63" t="n">
        <v>0.2131533215</v>
      </c>
      <c r="P91" s="68" t="n">
        <v>6.3219115376</v>
      </c>
      <c r="Q91" s="7" t="n">
        <v>0.0066436481</v>
      </c>
      <c r="R91" s="45" t="n">
        <v>-0.400608345</v>
      </c>
      <c r="S91" s="7" t="n">
        <v>-0.001019552</v>
      </c>
      <c r="T91" s="45" t="n">
        <v>0.0365004135</v>
      </c>
      <c r="U91" s="7" t="n">
        <v>0.2483597819</v>
      </c>
      <c r="V91" s="45" t="n">
        <v>0.03150516</v>
      </c>
      <c r="W91" s="7" t="n">
        <v>0.033531397</v>
      </c>
      <c r="X91" s="45" t="n">
        <v>0.3772801099</v>
      </c>
      <c r="Y91" s="7" t="n">
        <v>0.3321926142</v>
      </c>
      <c r="Z91" s="45" t="n">
        <v>1.4602431774</v>
      </c>
      <c r="AA91" s="7" t="n">
        <v>0.293229471</v>
      </c>
      <c r="AB91" s="48" t="n">
        <v>10.466103548</v>
      </c>
      <c r="AC91" s="7" t="n">
        <v>0.0128751363</v>
      </c>
      <c r="AD91" s="45" t="n">
        <v>-0.429683786</v>
      </c>
      <c r="AE91" s="7" t="n">
        <v>-0.002806487</v>
      </c>
      <c r="AF91" s="45" t="n">
        <v>0.0472588191</v>
      </c>
      <c r="AG91" s="7" t="n">
        <v>0.3852630063</v>
      </c>
      <c r="AH91" s="45" t="n">
        <v>0.0468834384</v>
      </c>
      <c r="AI91" s="7" t="n">
        <v>0.0451303955</v>
      </c>
      <c r="AJ91" s="45" t="n">
        <v>0.4938260477</v>
      </c>
      <c r="AK91" s="7" t="n">
        <v>0.59874657</v>
      </c>
      <c r="AL91" s="45" t="n">
        <v>2.0798562887</v>
      </c>
      <c r="AM91" s="7" t="n">
        <v>0.3930683605</v>
      </c>
      <c r="AN91" s="45" t="n">
        <v>0.0041118557</v>
      </c>
      <c r="AO91" s="7" t="n">
        <v>0.9959267862</v>
      </c>
      <c r="AP91" s="52" t="n">
        <v>15.01866603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5093922</v>
      </c>
      <c r="R92" s="45" t="n">
        <v>-0.051019197</v>
      </c>
      <c r="S92" s="7" t="n">
        <v>-0.002184638</v>
      </c>
      <c r="T92" s="45" t="n">
        <v>0.0154583139</v>
      </c>
      <c r="U92" s="7" t="n">
        <v>0.4268056613</v>
      </c>
      <c r="V92" s="45" t="n">
        <v>0.0413776988</v>
      </c>
      <c r="W92" s="7" t="n">
        <v>0.0267132519</v>
      </c>
      <c r="X92" s="45" t="n">
        <v>0.1343149992</v>
      </c>
      <c r="Y92" s="7" t="n">
        <v>0.5965600125</v>
      </c>
      <c r="Z92" s="45" t="n">
        <v>1.3928374967</v>
      </c>
      <c r="AA92" s="7" t="n">
        <v>0.1602374717</v>
      </c>
      <c r="AB92" s="48" t="n">
        <v>3.6997293034</v>
      </c>
      <c r="AC92" s="7" t="n">
        <v>0.0093580384</v>
      </c>
      <c r="AD92" s="45" t="n">
        <v>-0.069870633</v>
      </c>
      <c r="AE92" s="7" t="n">
        <v>-0.003364208</v>
      </c>
      <c r="AF92" s="45" t="n">
        <v>0.0225872075</v>
      </c>
      <c r="AG92" s="7" t="n">
        <v>0.5207446006</v>
      </c>
      <c r="AH92" s="45" t="n">
        <v>0.051543261</v>
      </c>
      <c r="AI92" s="7" t="n">
        <v>0.035316649</v>
      </c>
      <c r="AJ92" s="45" t="n">
        <v>0.2077439274</v>
      </c>
      <c r="AK92" s="7" t="n">
        <v>0.774058843</v>
      </c>
      <c r="AL92" s="45" t="n">
        <v>1.7954361595</v>
      </c>
      <c r="AM92" s="7" t="n">
        <v>0.2223980604</v>
      </c>
      <c r="AN92" s="45" t="n">
        <v>0.0010606216</v>
      </c>
      <c r="AO92" s="7" t="n">
        <v>0.997517525</v>
      </c>
      <c r="AP92" s="52" t="n">
        <v>6.743832225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28974331</v>
      </c>
      <c r="R93" s="45" t="n">
        <v>-0.001866081</v>
      </c>
      <c r="S93" s="7" t="n">
        <v>-0.001382724</v>
      </c>
      <c r="T93" s="45" t="n">
        <v>0.023491402</v>
      </c>
      <c r="U93" s="7" t="n">
        <v>0.2504772999</v>
      </c>
      <c r="V93" s="45" t="n">
        <v>0.0385930673</v>
      </c>
      <c r="W93" s="7" t="n">
        <v>0.0046681527</v>
      </c>
      <c r="X93" s="45" t="n">
        <v>0.5047498761</v>
      </c>
      <c r="Y93" s="7" t="n">
        <v>0.8216284256</v>
      </c>
      <c r="Z93" s="45" t="n">
        <v>1.1998151389</v>
      </c>
      <c r="AA93" s="7" t="n">
        <v>0.0756147397</v>
      </c>
      <c r="AB93" s="48" t="n">
        <v>1.4387749004</v>
      </c>
      <c r="AC93" s="7" t="n">
        <v>0.0043098517</v>
      </c>
      <c r="AD93" s="45" t="n">
        <v>-0.002659661</v>
      </c>
      <c r="AE93" s="7" t="n">
        <v>-0.001486585</v>
      </c>
      <c r="AF93" s="45" t="n">
        <v>0.0267951902</v>
      </c>
      <c r="AG93" s="7" t="n">
        <v>0.2920031657</v>
      </c>
      <c r="AH93" s="45" t="n">
        <v>0.0432197529</v>
      </c>
      <c r="AI93" s="7" t="n">
        <v>0.0072578557</v>
      </c>
      <c r="AJ93" s="45" t="n">
        <v>0.5312936054</v>
      </c>
      <c r="AK93" s="7" t="n">
        <v>0.9007331756</v>
      </c>
      <c r="AL93" s="45" t="n">
        <v>1.3648788883</v>
      </c>
      <c r="AM93" s="7" t="n">
        <v>0.0971184813</v>
      </c>
      <c r="AN93" s="45" t="n">
        <v>0.0010758256</v>
      </c>
      <c r="AO93" s="7" t="n">
        <v>0.9989274825</v>
      </c>
      <c r="AP93" s="52" t="n">
        <v>2.407011397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3035943</v>
      </c>
      <c r="E94" s="63" t="n">
        <v>-0.006031921</v>
      </c>
      <c r="F94" s="64" t="n">
        <v>-0.002629413</v>
      </c>
      <c r="G94" s="63" t="n">
        <v>0.0062775153</v>
      </c>
      <c r="H94" s="64" t="n">
        <v>0.4155060538</v>
      </c>
      <c r="I94" s="63" t="n">
        <v>0.0290953689</v>
      </c>
      <c r="J94" s="64" t="n">
        <v>0.0025593701</v>
      </c>
      <c r="K94" s="63" t="n">
        <v>0.0878621434</v>
      </c>
      <c r="L94" s="64" t="n">
        <v>0.5329427123</v>
      </c>
      <c r="M94" s="70" t="n">
        <v>1</v>
      </c>
      <c r="N94" s="64" t="n">
        <v>0.0879062677</v>
      </c>
      <c r="O94" s="63" t="n">
        <v>0.09715055</v>
      </c>
      <c r="P94" s="68" t="n">
        <v>3.0844227482</v>
      </c>
      <c r="Q94" s="7" t="n">
        <v>0.002796459</v>
      </c>
      <c r="R94" s="45" t="n">
        <v>-0.009499246</v>
      </c>
      <c r="S94" s="7" t="n">
        <v>-0.003039155</v>
      </c>
      <c r="T94" s="45" t="n">
        <v>0.0135832989</v>
      </c>
      <c r="U94" s="7" t="n">
        <v>0.5074790213</v>
      </c>
      <c r="V94" s="45" t="n">
        <v>0.0414014649</v>
      </c>
      <c r="W94" s="7" t="n">
        <v>0.0117556025</v>
      </c>
      <c r="X94" s="45" t="n">
        <v>0.1472093437</v>
      </c>
      <c r="Y94" s="7" t="n">
        <v>0.711686789</v>
      </c>
      <c r="Z94" s="45" t="n">
        <v>1.3324270936</v>
      </c>
      <c r="AA94" s="7" t="n">
        <v>0.1153945022</v>
      </c>
      <c r="AB94" s="48" t="n">
        <v>6.1021465651</v>
      </c>
      <c r="AC94" s="7" t="n">
        <v>0.0053566974</v>
      </c>
      <c r="AD94" s="45" t="n">
        <v>-0.011233384</v>
      </c>
      <c r="AE94" s="7" t="n">
        <v>-0.003285348</v>
      </c>
      <c r="AF94" s="45" t="n">
        <v>0.0185405465</v>
      </c>
      <c r="AG94" s="7" t="n">
        <v>0.5782774849</v>
      </c>
      <c r="AH94" s="45" t="n">
        <v>0.0502038347</v>
      </c>
      <c r="AI94" s="7" t="n">
        <v>0.0164855865</v>
      </c>
      <c r="AJ94" s="45" t="n">
        <v>0.1924174031</v>
      </c>
      <c r="AK94" s="7" t="n">
        <v>0.8467628216</v>
      </c>
      <c r="AL94" s="45" t="n">
        <v>1.6185782004</v>
      </c>
      <c r="AM94" s="7" t="n">
        <v>0.1482090986</v>
      </c>
      <c r="AN94" s="45" t="n">
        <v>0.0028031497</v>
      </c>
      <c r="AO94" s="7" t="n">
        <v>0.99777507</v>
      </c>
      <c r="AP94" s="52" t="n">
        <v>7.9123925557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31794902</v>
      </c>
      <c r="E95" s="63" t="n">
        <v>-7.3875E-005</v>
      </c>
      <c r="F95" s="64" t="n">
        <v>-7.0839E-005</v>
      </c>
      <c r="G95" s="63" t="n">
        <v>0.0246790496</v>
      </c>
      <c r="H95" s="64" t="n">
        <v>0.3243289787</v>
      </c>
      <c r="I95" s="63" t="n">
        <v>0.0406262848</v>
      </c>
      <c r="J95" s="64" t="n">
        <v>0</v>
      </c>
      <c r="K95" s="63" t="n">
        <v>0.274885597</v>
      </c>
      <c r="L95" s="64" t="n">
        <v>0.6875546857</v>
      </c>
      <c r="M95" s="70" t="n">
        <v>1</v>
      </c>
      <c r="N95" s="64" t="n">
        <v>0.0138552352</v>
      </c>
      <c r="O95" s="63" t="n">
        <v>0.0330304832</v>
      </c>
      <c r="P95" s="68" t="n">
        <v>7.1335616496</v>
      </c>
      <c r="Q95" s="7" t="n">
        <v>0.0262234881</v>
      </c>
      <c r="R95" s="45" t="n">
        <v>-0.002402199</v>
      </c>
      <c r="S95" s="7" t="n">
        <v>-0.000538897</v>
      </c>
      <c r="T95" s="45" t="n">
        <v>0.0333058382</v>
      </c>
      <c r="U95" s="7" t="n">
        <v>0.4101541054</v>
      </c>
      <c r="V95" s="45" t="n">
        <v>0.0503156929</v>
      </c>
      <c r="W95" s="7" t="n">
        <v>0.0108094242</v>
      </c>
      <c r="X95" s="45" t="n">
        <v>0.326993418</v>
      </c>
      <c r="Y95" s="7" t="n">
        <v>0.8548608709</v>
      </c>
      <c r="Z95" s="45" t="n">
        <v>1.2957055799</v>
      </c>
      <c r="AA95" s="7" t="n">
        <v>0.0362846363</v>
      </c>
      <c r="AB95" s="48" t="n">
        <v>9.9981446225</v>
      </c>
      <c r="AC95" s="7" t="n">
        <v>0.0279387014</v>
      </c>
      <c r="AD95" s="45" t="n">
        <v>-0.003354803</v>
      </c>
      <c r="AE95" s="7" t="n">
        <v>-0.000682435</v>
      </c>
      <c r="AF95" s="45" t="n">
        <v>0.0367879173</v>
      </c>
      <c r="AG95" s="7" t="n">
        <v>0.4617121317</v>
      </c>
      <c r="AH95" s="45" t="n">
        <v>0.0557662069</v>
      </c>
      <c r="AI95" s="7" t="n">
        <v>0.0146620937</v>
      </c>
      <c r="AJ95" s="45" t="n">
        <v>0.3525723492</v>
      </c>
      <c r="AK95" s="7" t="n">
        <v>0.9454021626</v>
      </c>
      <c r="AL95" s="45" t="n">
        <v>1.4665986593</v>
      </c>
      <c r="AM95" s="7" t="n">
        <v>0.0531752112</v>
      </c>
      <c r="AN95" s="45" t="n">
        <v>0.0002963688</v>
      </c>
      <c r="AO95" s="7" t="n">
        <v>0.9988737426</v>
      </c>
      <c r="AP95" s="52" t="n">
        <v>11.3034857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31305017</v>
      </c>
      <c r="E96" s="63" t="n">
        <v>0</v>
      </c>
      <c r="F96" s="64" t="n">
        <v>0</v>
      </c>
      <c r="G96" s="63" t="n">
        <v>0.0720862469</v>
      </c>
      <c r="H96" s="64" t="n">
        <v>0.1919773491</v>
      </c>
      <c r="I96" s="63" t="n">
        <v>0.0247607208</v>
      </c>
      <c r="J96" s="64" t="n">
        <v>0</v>
      </c>
      <c r="K96" s="63" t="n">
        <v>0.284920467</v>
      </c>
      <c r="L96" s="64" t="n">
        <v>0.5868752856</v>
      </c>
      <c r="M96" s="70" t="n">
        <v>1</v>
      </c>
      <c r="N96" s="64" t="n">
        <v>0.0091606612</v>
      </c>
      <c r="O96" s="63" t="n">
        <v>0.1257050643</v>
      </c>
      <c r="P96" s="68" t="n">
        <v>4.493</v>
      </c>
      <c r="Q96" s="7" t="n">
        <v>0.0208181494</v>
      </c>
      <c r="R96" s="45" t="n">
        <v>-0.001590809</v>
      </c>
      <c r="S96" s="7" t="n">
        <v>-0.000721423</v>
      </c>
      <c r="T96" s="45" t="n">
        <v>0.0815362351</v>
      </c>
      <c r="U96" s="7" t="n">
        <v>0.3596343988</v>
      </c>
      <c r="V96" s="45" t="n">
        <v>0.0397631063</v>
      </c>
      <c r="W96" s="7" t="n">
        <v>0.0449192386</v>
      </c>
      <c r="X96" s="45" t="n">
        <v>0.3487296036</v>
      </c>
      <c r="Y96" s="7" t="n">
        <v>0.8930884996</v>
      </c>
      <c r="Z96" s="45" t="n">
        <v>1.4616703047</v>
      </c>
      <c r="AA96" s="7" t="n">
        <v>0.0292651313</v>
      </c>
      <c r="AB96" s="48" t="n">
        <v>9.4289999258</v>
      </c>
      <c r="AC96" s="7" t="n">
        <v>0.0221021353</v>
      </c>
      <c r="AD96" s="45" t="n">
        <v>-0.002130345</v>
      </c>
      <c r="AE96" s="7" t="n">
        <v>-0.00083066</v>
      </c>
      <c r="AF96" s="45" t="n">
        <v>0.0838889739</v>
      </c>
      <c r="AG96" s="7" t="n">
        <v>0.396497203</v>
      </c>
      <c r="AH96" s="45" t="n">
        <v>0.043600665</v>
      </c>
      <c r="AI96" s="7" t="n">
        <v>0.0495239571</v>
      </c>
      <c r="AJ96" s="45" t="n">
        <v>0.3658180779</v>
      </c>
      <c r="AK96" s="7" t="n">
        <v>0.9584700078</v>
      </c>
      <c r="AL96" s="45" t="n">
        <v>1.581019087</v>
      </c>
      <c r="AM96" s="7" t="n">
        <v>0.0405765471</v>
      </c>
      <c r="AN96" s="45" t="n">
        <v>8.25531E-005</v>
      </c>
      <c r="AO96" s="7" t="n">
        <v>0.999129108</v>
      </c>
      <c r="AP96" s="52" t="n">
        <v>10.375060862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82890048</v>
      </c>
      <c r="E97" s="63" t="n">
        <v>-0.018652129</v>
      </c>
      <c r="F97" s="64" t="n">
        <v>0</v>
      </c>
      <c r="G97" s="63" t="n">
        <v>0.1735249782</v>
      </c>
      <c r="H97" s="64" t="n">
        <v>0.0536179051</v>
      </c>
      <c r="I97" s="63" t="n">
        <v>0.0039887917</v>
      </c>
      <c r="J97" s="64" t="n">
        <v>0.0723034673</v>
      </c>
      <c r="K97" s="63" t="n">
        <v>0.3717795364</v>
      </c>
      <c r="L97" s="64" t="n">
        <v>0.6748515547</v>
      </c>
      <c r="M97" s="70" t="n">
        <v>1</v>
      </c>
      <c r="N97" s="64" t="n">
        <v>0.0129726512</v>
      </c>
      <c r="O97" s="63" t="n">
        <v>0.0042267277</v>
      </c>
      <c r="P97" s="68" t="n">
        <v>3.9814</v>
      </c>
      <c r="Q97" s="7" t="n">
        <v>0.0216906409</v>
      </c>
      <c r="R97" s="45" t="n">
        <v>-0.020634388</v>
      </c>
      <c r="S97" s="7" t="n">
        <v>-0.000285856</v>
      </c>
      <c r="T97" s="45" t="n">
        <v>0.1802047996</v>
      </c>
      <c r="U97" s="7" t="n">
        <v>0.1593629876</v>
      </c>
      <c r="V97" s="45" t="n">
        <v>0.0156704241</v>
      </c>
      <c r="W97" s="7" t="n">
        <v>0.0874071287</v>
      </c>
      <c r="X97" s="45" t="n">
        <v>0.434502095</v>
      </c>
      <c r="Y97" s="7" t="n">
        <v>0.877917832</v>
      </c>
      <c r="Z97" s="45" t="n">
        <v>1.3512105144</v>
      </c>
      <c r="AA97" s="7" t="n">
        <v>0.0438343896</v>
      </c>
      <c r="AB97" s="48" t="n">
        <v>7.7084637126</v>
      </c>
      <c r="AC97" s="7" t="n">
        <v>0.0229666665</v>
      </c>
      <c r="AD97" s="45" t="n">
        <v>-0.021132399</v>
      </c>
      <c r="AE97" s="7" t="n">
        <v>-0.000371897</v>
      </c>
      <c r="AF97" s="45" t="n">
        <v>0.1826208547</v>
      </c>
      <c r="AG97" s="7" t="n">
        <v>0.1933611257</v>
      </c>
      <c r="AH97" s="45" t="n">
        <v>0.0193832699</v>
      </c>
      <c r="AI97" s="7" t="n">
        <v>0.089926336</v>
      </c>
      <c r="AJ97" s="45" t="n">
        <v>0.4534557722</v>
      </c>
      <c r="AK97" s="7" t="n">
        <v>0.9402097285</v>
      </c>
      <c r="AL97" s="45" t="n">
        <v>1.4734532987</v>
      </c>
      <c r="AM97" s="7" t="n">
        <v>0.0574410868</v>
      </c>
      <c r="AN97" s="45" t="n">
        <v>0.0006361297</v>
      </c>
      <c r="AO97" s="7" t="n">
        <v>0.9982869451</v>
      </c>
      <c r="AP97" s="52" t="n">
        <v>8.6526788066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71594778</v>
      </c>
      <c r="E98" s="63" t="n">
        <v>0</v>
      </c>
      <c r="F98" s="64" t="n">
        <v>0</v>
      </c>
      <c r="G98" s="63" t="n">
        <v>0.105377636</v>
      </c>
      <c r="H98" s="64" t="n">
        <v>0</v>
      </c>
      <c r="I98" s="63" t="n">
        <v>0</v>
      </c>
      <c r="J98" s="64" t="n">
        <v>0.3078887416</v>
      </c>
      <c r="K98" s="63" t="n">
        <v>0.4598844013</v>
      </c>
      <c r="L98" s="64" t="n">
        <v>0.8803102567</v>
      </c>
      <c r="M98" s="70" t="n">
        <v>1</v>
      </c>
      <c r="N98" s="64" t="n">
        <v>0.0027578913</v>
      </c>
      <c r="O98" s="63" t="n">
        <v>0</v>
      </c>
      <c r="P98" s="68" t="n">
        <v>0</v>
      </c>
      <c r="Q98" s="7" t="n">
        <v>0.0084334895</v>
      </c>
      <c r="R98" s="45" t="n">
        <v>-0.000175192</v>
      </c>
      <c r="S98" s="7" t="n">
        <v>-5.7373E-005</v>
      </c>
      <c r="T98" s="45" t="n">
        <v>0.1075538202</v>
      </c>
      <c r="U98" s="7" t="n">
        <v>0.0450773626</v>
      </c>
      <c r="V98" s="45" t="n">
        <v>0.0048223286</v>
      </c>
      <c r="W98" s="7" t="n">
        <v>0.3141270712</v>
      </c>
      <c r="X98" s="45" t="n">
        <v>0.4838969726</v>
      </c>
      <c r="Y98" s="7" t="n">
        <v>0.9636784793</v>
      </c>
      <c r="Z98" s="45" t="n">
        <v>1.1381894356</v>
      </c>
      <c r="AA98" s="7" t="n">
        <v>0.0114038335</v>
      </c>
      <c r="AB98" s="48" t="n">
        <v>1.3738211998</v>
      </c>
      <c r="AC98" s="7" t="n">
        <v>0.0088063581</v>
      </c>
      <c r="AD98" s="45" t="n">
        <v>-0.000287454</v>
      </c>
      <c r="AE98" s="7" t="n">
        <v>-7.8268E-005</v>
      </c>
      <c r="AF98" s="45" t="n">
        <v>0.1084227139</v>
      </c>
      <c r="AG98" s="7" t="n">
        <v>0.0552228149</v>
      </c>
      <c r="AH98" s="45" t="n">
        <v>0.005988123</v>
      </c>
      <c r="AI98" s="7" t="n">
        <v>0.3148330522</v>
      </c>
      <c r="AJ98" s="45" t="n">
        <v>0.4905883706</v>
      </c>
      <c r="AK98" s="7" t="n">
        <v>0.9834957108</v>
      </c>
      <c r="AL98" s="45" t="n">
        <v>1.1770586937</v>
      </c>
      <c r="AM98" s="7" t="n">
        <v>0.0156215405</v>
      </c>
      <c r="AN98" s="45" t="n">
        <v>0</v>
      </c>
      <c r="AO98" s="7" t="n">
        <v>0.9991172514</v>
      </c>
      <c r="AP98" s="52" t="n">
        <v>1.633481485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64071395</v>
      </c>
      <c r="E99" s="63" t="n">
        <v>-0.000343149</v>
      </c>
      <c r="F99" s="64" t="n">
        <v>-0.000668924</v>
      </c>
      <c r="G99" s="63" t="n">
        <v>0.0098109162</v>
      </c>
      <c r="H99" s="64" t="n">
        <v>0.1836070966</v>
      </c>
      <c r="I99" s="63" t="n">
        <v>0.011912903</v>
      </c>
      <c r="J99" s="64" t="n">
        <v>0.0060802781</v>
      </c>
      <c r="K99" s="63" t="n">
        <v>0.3236866291</v>
      </c>
      <c r="L99" s="64" t="n">
        <v>0.5504928894</v>
      </c>
      <c r="M99" s="70" t="n">
        <v>1</v>
      </c>
      <c r="N99" s="64" t="n">
        <v>0.0711395248</v>
      </c>
      <c r="O99" s="63" t="n">
        <v>0.0305095246</v>
      </c>
      <c r="P99" s="68" t="n">
        <v>5.6804011836</v>
      </c>
      <c r="Q99" s="7" t="n">
        <v>0.0201003009</v>
      </c>
      <c r="R99" s="45" t="n">
        <v>-0.002669347</v>
      </c>
      <c r="S99" s="7" t="n">
        <v>-0.001116455</v>
      </c>
      <c r="T99" s="45" t="n">
        <v>0.0200018298</v>
      </c>
      <c r="U99" s="7" t="n">
        <v>0.277907628</v>
      </c>
      <c r="V99" s="45" t="n">
        <v>0.0227174223</v>
      </c>
      <c r="W99" s="7" t="n">
        <v>0.0187730778</v>
      </c>
      <c r="X99" s="45" t="n">
        <v>0.3838959004</v>
      </c>
      <c r="Y99" s="7" t="n">
        <v>0.7396103568</v>
      </c>
      <c r="Z99" s="45" t="n">
        <v>1.3532966073</v>
      </c>
      <c r="AA99" s="7" t="n">
        <v>0.1086847503</v>
      </c>
      <c r="AB99" s="48" t="n">
        <v>9.1458122212</v>
      </c>
      <c r="AC99" s="7" t="n">
        <v>0.0223234702</v>
      </c>
      <c r="AD99" s="45" t="n">
        <v>-0.003718887</v>
      </c>
      <c r="AE99" s="7" t="n">
        <v>-0.001277907</v>
      </c>
      <c r="AF99" s="45" t="n">
        <v>0.0243245133</v>
      </c>
      <c r="AG99" s="7" t="n">
        <v>0.3383720375</v>
      </c>
      <c r="AH99" s="45" t="n">
        <v>0.0293236602</v>
      </c>
      <c r="AI99" s="7" t="n">
        <v>0.0231487206</v>
      </c>
      <c r="AJ99" s="45" t="n">
        <v>0.4218988309</v>
      </c>
      <c r="AK99" s="7" t="n">
        <v>0.8543944397</v>
      </c>
      <c r="AL99" s="45" t="n">
        <v>1.5867031952</v>
      </c>
      <c r="AM99" s="7" t="n">
        <v>0.1414029274</v>
      </c>
      <c r="AN99" s="45" t="n">
        <v>0.0024158709</v>
      </c>
      <c r="AO99" s="7" t="n">
        <v>0.9982132379</v>
      </c>
      <c r="AP99" s="52" t="n">
        <v>10.7866100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95723378</v>
      </c>
      <c r="E100" s="63" t="n">
        <v>-0.001057125</v>
      </c>
      <c r="F100" s="64" t="n">
        <v>-0.001119506</v>
      </c>
      <c r="G100" s="63" t="n">
        <v>0.0207054567</v>
      </c>
      <c r="H100" s="64" t="n">
        <v>0.2030982963</v>
      </c>
      <c r="I100" s="63" t="n">
        <v>0.0157596904</v>
      </c>
      <c r="J100" s="64" t="n">
        <v>0.0250650611</v>
      </c>
      <c r="K100" s="63" t="n">
        <v>0.0932558835</v>
      </c>
      <c r="L100" s="64" t="n">
        <v>0.3852800948</v>
      </c>
      <c r="M100" s="70" t="n">
        <v>1</v>
      </c>
      <c r="N100" s="64" t="n">
        <v>0.0525044516</v>
      </c>
      <c r="O100" s="63" t="n">
        <v>0.0138914466</v>
      </c>
      <c r="P100" s="68" t="n">
        <v>6.3279423355</v>
      </c>
      <c r="Q100" s="7" t="n">
        <v>0.0366900728</v>
      </c>
      <c r="R100" s="45" t="n">
        <v>-0.004180742</v>
      </c>
      <c r="S100" s="7" t="n">
        <v>-0.00180523</v>
      </c>
      <c r="T100" s="45" t="n">
        <v>0.0357942186</v>
      </c>
      <c r="U100" s="7" t="n">
        <v>0.3608601257</v>
      </c>
      <c r="V100" s="45" t="n">
        <v>0.0337129222</v>
      </c>
      <c r="W100" s="7" t="n">
        <v>0.0469399037</v>
      </c>
      <c r="X100" s="45" t="n">
        <v>0.1848605381</v>
      </c>
      <c r="Y100" s="7" t="n">
        <v>0.692871809</v>
      </c>
      <c r="Z100" s="45" t="n">
        <v>1.5844993894</v>
      </c>
      <c r="AA100" s="7" t="n">
        <v>0.1005897197</v>
      </c>
      <c r="AB100" s="48" t="n">
        <v>11.676556809</v>
      </c>
      <c r="AC100" s="7" t="n">
        <v>0.0403717283</v>
      </c>
      <c r="AD100" s="45" t="n">
        <v>-0.005611083</v>
      </c>
      <c r="AE100" s="7" t="n">
        <v>-0.002034003</v>
      </c>
      <c r="AF100" s="45" t="n">
        <v>0.0427925031</v>
      </c>
      <c r="AG100" s="7" t="n">
        <v>0.4556761172</v>
      </c>
      <c r="AH100" s="45" t="n">
        <v>0.0437982601</v>
      </c>
      <c r="AI100" s="7" t="n">
        <v>0.0536892352</v>
      </c>
      <c r="AJ100" s="45" t="n">
        <v>0.2317945257</v>
      </c>
      <c r="AK100" s="7" t="n">
        <v>0.8604772833</v>
      </c>
      <c r="AL100" s="45" t="n">
        <v>1.9247334126</v>
      </c>
      <c r="AM100" s="7" t="n">
        <v>0.1362326079</v>
      </c>
      <c r="AN100" s="45" t="n">
        <v>0.0012485405</v>
      </c>
      <c r="AO100" s="7" t="n">
        <v>0.9979584317</v>
      </c>
      <c r="AP100" s="52" t="n">
        <v>14.064079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4158134</v>
      </c>
      <c r="E101" s="63" t="n">
        <v>-0.003424153</v>
      </c>
      <c r="F101" s="64" t="n">
        <v>-0.00172258</v>
      </c>
      <c r="G101" s="63" t="n">
        <v>0.0048106197</v>
      </c>
      <c r="H101" s="64" t="n">
        <v>0.2580508833</v>
      </c>
      <c r="I101" s="63" t="n">
        <v>0.0154401986</v>
      </c>
      <c r="J101" s="64" t="n">
        <v>0.0755414341</v>
      </c>
      <c r="K101" s="63" t="n">
        <v>0.1644223595</v>
      </c>
      <c r="L101" s="64" t="n">
        <v>0.5155345757</v>
      </c>
      <c r="M101" s="70" t="n">
        <v>1</v>
      </c>
      <c r="N101" s="64" t="n">
        <v>0.0917581949</v>
      </c>
      <c r="O101" s="63" t="n">
        <v>0.0765085472</v>
      </c>
      <c r="P101" s="68" t="n">
        <v>14.222</v>
      </c>
      <c r="Q101" s="7" t="n">
        <v>0.0061980657</v>
      </c>
      <c r="R101" s="45" t="n">
        <v>-0.006731514</v>
      </c>
      <c r="S101" s="7" t="n">
        <v>-0.002344191</v>
      </c>
      <c r="T101" s="45" t="n">
        <v>0.0205297228</v>
      </c>
      <c r="U101" s="7" t="n">
        <v>0.3624073681</v>
      </c>
      <c r="V101" s="45" t="n">
        <v>0.0272268558</v>
      </c>
      <c r="W101" s="7" t="n">
        <v>0.0917281254</v>
      </c>
      <c r="X101" s="45" t="n">
        <v>0.2300892418</v>
      </c>
      <c r="Y101" s="7" t="n">
        <v>0.729103675</v>
      </c>
      <c r="Z101" s="45" t="n">
        <v>1.3770600989</v>
      </c>
      <c r="AA101" s="7" t="n">
        <v>0.1191177894</v>
      </c>
      <c r="AB101" s="48" t="n">
        <v>18.18052278</v>
      </c>
      <c r="AC101" s="7" t="n">
        <v>0.0082488913</v>
      </c>
      <c r="AD101" s="45" t="n">
        <v>-0.007832706</v>
      </c>
      <c r="AE101" s="7" t="n">
        <v>-0.002528629</v>
      </c>
      <c r="AF101" s="45" t="n">
        <v>0.0250712246</v>
      </c>
      <c r="AG101" s="7" t="n">
        <v>0.4278368728</v>
      </c>
      <c r="AH101" s="45" t="n">
        <v>0.0343540746</v>
      </c>
      <c r="AI101" s="7" t="n">
        <v>0.096959777</v>
      </c>
      <c r="AJ101" s="45" t="n">
        <v>0.2650261531</v>
      </c>
      <c r="AK101" s="7" t="n">
        <v>0.847135658</v>
      </c>
      <c r="AL101" s="45" t="n">
        <v>1.6120141117</v>
      </c>
      <c r="AM101" s="7" t="n">
        <v>0.1480033796</v>
      </c>
      <c r="AN101" s="45" t="n">
        <v>0.0028659516</v>
      </c>
      <c r="AO101" s="7" t="n">
        <v>0.9980049893</v>
      </c>
      <c r="AP101" s="52" t="n">
        <v>20.04986805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91956</v>
      </c>
      <c r="E102" s="63" t="n">
        <v>-0.001112449</v>
      </c>
      <c r="F102" s="64" t="n">
        <v>-0.001023577</v>
      </c>
      <c r="G102" s="63" t="n">
        <v>0.0075678073</v>
      </c>
      <c r="H102" s="64" t="n">
        <v>0.2661715391</v>
      </c>
      <c r="I102" s="63" t="n">
        <v>0.0249100108</v>
      </c>
      <c r="J102" s="64" t="n">
        <v>0.1939983255</v>
      </c>
      <c r="K102" s="63" t="n">
        <v>0.0495239124</v>
      </c>
      <c r="L102" s="64" t="n">
        <v>0.5419551296</v>
      </c>
      <c r="M102" s="70" t="n">
        <v>1</v>
      </c>
      <c r="N102" s="64" t="n">
        <v>0.0935125653</v>
      </c>
      <c r="O102" s="63" t="n">
        <v>0.0181914463</v>
      </c>
      <c r="P102" s="68" t="n">
        <v>10.744980433</v>
      </c>
      <c r="Q102" s="7" t="n">
        <v>0.0054005933</v>
      </c>
      <c r="R102" s="45" t="n">
        <v>-0.003737174</v>
      </c>
      <c r="S102" s="7" t="n">
        <v>-0.001506081</v>
      </c>
      <c r="T102" s="45" t="n">
        <v>0.0186624358</v>
      </c>
      <c r="U102" s="7" t="n">
        <v>0.3636513055</v>
      </c>
      <c r="V102" s="45" t="n">
        <v>0.036181899</v>
      </c>
      <c r="W102" s="7" t="n">
        <v>0.2077129298</v>
      </c>
      <c r="X102" s="45" t="n">
        <v>0.1107076807</v>
      </c>
      <c r="Y102" s="7" t="n">
        <v>0.7370735893</v>
      </c>
      <c r="Z102" s="45" t="n">
        <v>1.3478900113</v>
      </c>
      <c r="AA102" s="7" t="n">
        <v>0.1202786138</v>
      </c>
      <c r="AB102" s="48" t="n">
        <v>14.217845144</v>
      </c>
      <c r="AC102" s="7" t="n">
        <v>0.0074847723</v>
      </c>
      <c r="AD102" s="45" t="n">
        <v>-0.004936698</v>
      </c>
      <c r="AE102" s="7" t="n">
        <v>-0.001670008</v>
      </c>
      <c r="AF102" s="45" t="n">
        <v>0.0228486207</v>
      </c>
      <c r="AG102" s="7" t="n">
        <v>0.4253501745</v>
      </c>
      <c r="AH102" s="45" t="n">
        <v>0.0430241446</v>
      </c>
      <c r="AI102" s="7" t="n">
        <v>0.2123701479</v>
      </c>
      <c r="AJ102" s="45" t="n">
        <v>0.1437559148</v>
      </c>
      <c r="AK102" s="7" t="n">
        <v>0.8482270687</v>
      </c>
      <c r="AL102" s="45" t="n">
        <v>1.5702629177</v>
      </c>
      <c r="AM102" s="7" t="n">
        <v>0.1471908524</v>
      </c>
      <c r="AN102" s="45" t="n">
        <v>0.0027202001</v>
      </c>
      <c r="AO102" s="7" t="n">
        <v>0.9981381212</v>
      </c>
      <c r="AP102" s="52" t="n">
        <v>15.88491829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6888013</v>
      </c>
      <c r="E103" s="63" t="n">
        <v>-0.025459748</v>
      </c>
      <c r="F103" s="64" t="n">
        <v>-0.00275743</v>
      </c>
      <c r="G103" s="63" t="n">
        <v>0.0108920326</v>
      </c>
      <c r="H103" s="64" t="n">
        <v>0.4041922677</v>
      </c>
      <c r="I103" s="63" t="n">
        <v>0.0291534616</v>
      </c>
      <c r="J103" s="64" t="n">
        <v>0.0304561349</v>
      </c>
      <c r="K103" s="63" t="n">
        <v>0.0813567974</v>
      </c>
      <c r="L103" s="64" t="n">
        <v>0.5295223179</v>
      </c>
      <c r="M103" s="70" t="n">
        <v>1</v>
      </c>
      <c r="N103" s="64" t="n">
        <v>0.1286084776</v>
      </c>
      <c r="O103" s="63" t="n">
        <v>0.1021399526</v>
      </c>
      <c r="P103" s="68" t="n">
        <v>13.313208363</v>
      </c>
      <c r="Q103" s="7" t="n">
        <v>0.0042739114</v>
      </c>
      <c r="R103" s="45" t="n">
        <v>-0.027525813</v>
      </c>
      <c r="S103" s="7" t="n">
        <v>-0.003172125</v>
      </c>
      <c r="T103" s="45" t="n">
        <v>0.018119077</v>
      </c>
      <c r="U103" s="7" t="n">
        <v>0.4906228865</v>
      </c>
      <c r="V103" s="45" t="n">
        <v>0.0389008357</v>
      </c>
      <c r="W103" s="7" t="n">
        <v>0.0400225511</v>
      </c>
      <c r="X103" s="45" t="n">
        <v>0.1279801947</v>
      </c>
      <c r="Y103" s="7" t="n">
        <v>0.6892215181</v>
      </c>
      <c r="Z103" s="45" t="n">
        <v>1.2884405951</v>
      </c>
      <c r="AA103" s="7" t="n">
        <v>0.1527854519</v>
      </c>
      <c r="AB103" s="48" t="n">
        <v>16.381351453</v>
      </c>
      <c r="AC103" s="7" t="n">
        <v>0.0064148235</v>
      </c>
      <c r="AD103" s="45" t="n">
        <v>-0.028774032</v>
      </c>
      <c r="AE103" s="7" t="n">
        <v>-0.003346196</v>
      </c>
      <c r="AF103" s="45" t="n">
        <v>0.02243582</v>
      </c>
      <c r="AG103" s="7" t="n">
        <v>0.5579903168</v>
      </c>
      <c r="AH103" s="45" t="n">
        <v>0.0462481946</v>
      </c>
      <c r="AI103" s="7" t="n">
        <v>0.0444147043</v>
      </c>
      <c r="AJ103" s="45" t="n">
        <v>0.1646560114</v>
      </c>
      <c r="AK103" s="7" t="n">
        <v>0.8100396429</v>
      </c>
      <c r="AL103" s="45" t="n">
        <v>1.5344505443</v>
      </c>
      <c r="AM103" s="7" t="n">
        <v>0.1840374891</v>
      </c>
      <c r="AN103" s="45" t="n">
        <v>0.0039442861</v>
      </c>
      <c r="AO103" s="7" t="n">
        <v>0.9980214181</v>
      </c>
      <c r="AP103" s="52" t="n">
        <v>18.13766947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35286382</v>
      </c>
      <c r="E104" s="63" t="n">
        <v>-0.007441249</v>
      </c>
      <c r="F104" s="64" t="n">
        <v>-0.008227625</v>
      </c>
      <c r="G104" s="63" t="n">
        <v>0.0050859424</v>
      </c>
      <c r="H104" s="64" t="n">
        <v>0.4515737124</v>
      </c>
      <c r="I104" s="63" t="n">
        <v>0.0416639717</v>
      </c>
      <c r="J104" s="64" t="n">
        <v>0.0551661426</v>
      </c>
      <c r="K104" s="63" t="n">
        <v>0.0853629111</v>
      </c>
      <c r="L104" s="64" t="n">
        <v>0.6267124439</v>
      </c>
      <c r="M104" s="70" t="n">
        <v>1</v>
      </c>
      <c r="N104" s="64" t="n">
        <v>0.0855737038</v>
      </c>
      <c r="O104" s="63" t="n">
        <v>0.1353989131</v>
      </c>
      <c r="P104" s="68" t="n">
        <v>20.176253946</v>
      </c>
      <c r="Q104" s="7" t="n">
        <v>0.0065004348</v>
      </c>
      <c r="R104" s="45" t="n">
        <v>-0.009565517</v>
      </c>
      <c r="S104" s="7" t="n">
        <v>-0.008560201</v>
      </c>
      <c r="T104" s="45" t="n">
        <v>0.0159664412</v>
      </c>
      <c r="U104" s="7" t="n">
        <v>0.5248093045</v>
      </c>
      <c r="V104" s="45" t="n">
        <v>0.0501050936</v>
      </c>
      <c r="W104" s="7" t="n">
        <v>0.0672637593</v>
      </c>
      <c r="X104" s="45" t="n">
        <v>0.1372648739</v>
      </c>
      <c r="Y104" s="7" t="n">
        <v>0.7837841889</v>
      </c>
      <c r="Z104" s="45" t="n">
        <v>1.2781494582</v>
      </c>
      <c r="AA104" s="7" t="n">
        <v>0.1061487038</v>
      </c>
      <c r="AB104" s="48" t="n">
        <v>22.822069004</v>
      </c>
      <c r="AC104" s="7" t="n">
        <v>0.0080648094</v>
      </c>
      <c r="AD104" s="45" t="n">
        <v>-0.010399191</v>
      </c>
      <c r="AE104" s="7" t="n">
        <v>-0.008681136</v>
      </c>
      <c r="AF104" s="45" t="n">
        <v>0.0192542368</v>
      </c>
      <c r="AG104" s="7" t="n">
        <v>0.5697831349</v>
      </c>
      <c r="AH104" s="45" t="n">
        <v>0.0551772619</v>
      </c>
      <c r="AI104" s="7" t="n">
        <v>0.0705177677</v>
      </c>
      <c r="AJ104" s="45" t="n">
        <v>0.1633945177</v>
      </c>
      <c r="AK104" s="7" t="n">
        <v>0.8671114016</v>
      </c>
      <c r="AL104" s="45" t="n">
        <v>1.4482636152</v>
      </c>
      <c r="AM104" s="7" t="n">
        <v>0.128363907</v>
      </c>
      <c r="AN104" s="45" t="n">
        <v>0.003032551</v>
      </c>
      <c r="AO104" s="7" t="n">
        <v>0.9985078596</v>
      </c>
      <c r="AP104" s="52" t="n">
        <v>24.023489443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11610293</v>
      </c>
      <c r="E105" s="63" t="n">
        <v>-0.008783168</v>
      </c>
      <c r="F105" s="64" t="n">
        <v>-0.001437763</v>
      </c>
      <c r="G105" s="63" t="n">
        <v>0.0204133924</v>
      </c>
      <c r="H105" s="64" t="n">
        <v>0.2875241982</v>
      </c>
      <c r="I105" s="63" t="n">
        <v>0.0339796149</v>
      </c>
      <c r="J105" s="64" t="n">
        <v>0.0367697299</v>
      </c>
      <c r="K105" s="63" t="n">
        <v>0.1944112276</v>
      </c>
      <c r="L105" s="64" t="n">
        <v>0.5940382607</v>
      </c>
      <c r="M105" s="70" t="n">
        <v>1</v>
      </c>
      <c r="N105" s="64" t="n">
        <v>0.0401409286</v>
      </c>
      <c r="O105" s="63" t="n">
        <v>0.0131860817</v>
      </c>
      <c r="P105" s="68" t="n">
        <v>13.4569</v>
      </c>
      <c r="Q105" s="7" t="n">
        <v>0.0346296315</v>
      </c>
      <c r="R105" s="45" t="n">
        <v>-0.010241873</v>
      </c>
      <c r="S105" s="7" t="n">
        <v>-0.001839821</v>
      </c>
      <c r="T105" s="45" t="n">
        <v>0.0273885923</v>
      </c>
      <c r="U105" s="7" t="n">
        <v>0.3829887766</v>
      </c>
      <c r="V105" s="45" t="n">
        <v>0.0450997503</v>
      </c>
      <c r="W105" s="7" t="n">
        <v>0.0462877556</v>
      </c>
      <c r="X105" s="45" t="n">
        <v>0.2476648258</v>
      </c>
      <c r="Y105" s="7" t="n">
        <v>0.771977638</v>
      </c>
      <c r="Z105" s="45" t="n">
        <v>1.3366192712</v>
      </c>
      <c r="AA105" s="7" t="n">
        <v>0.0828433517</v>
      </c>
      <c r="AB105" s="48" t="n">
        <v>17.270111217</v>
      </c>
      <c r="AC105" s="7" t="n">
        <v>0.0365059191</v>
      </c>
      <c r="AD105" s="45" t="n">
        <v>-0.011071821</v>
      </c>
      <c r="AE105" s="7" t="n">
        <v>-0.001979549</v>
      </c>
      <c r="AF105" s="45" t="n">
        <v>0.0310604023</v>
      </c>
      <c r="AG105" s="7" t="n">
        <v>0.4356698653</v>
      </c>
      <c r="AH105" s="45" t="n">
        <v>0.0508754078</v>
      </c>
      <c r="AI105" s="7" t="n">
        <v>0.0500895039</v>
      </c>
      <c r="AJ105" s="45" t="n">
        <v>0.2824161691</v>
      </c>
      <c r="AK105" s="7" t="n">
        <v>0.8735658971</v>
      </c>
      <c r="AL105" s="45" t="n">
        <v>1.5560392517</v>
      </c>
      <c r="AM105" s="7" t="n">
        <v>0.1234243436</v>
      </c>
      <c r="AN105" s="45" t="n">
        <v>0.0014794836</v>
      </c>
      <c r="AO105" s="7" t="n">
        <v>0.9984697243</v>
      </c>
      <c r="AP105" s="52" t="n">
        <v>18.75108803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8530083</v>
      </c>
      <c r="E106" s="63" t="n">
        <v>-0.0029246</v>
      </c>
      <c r="F106" s="64" t="n">
        <v>-0.003747143</v>
      </c>
      <c r="G106" s="63" t="n">
        <v>0.0251637437</v>
      </c>
      <c r="H106" s="64" t="n">
        <v>0.4000456423</v>
      </c>
      <c r="I106" s="63" t="n">
        <v>0.0600304564</v>
      </c>
      <c r="J106" s="64" t="n">
        <v>0.2474637896</v>
      </c>
      <c r="K106" s="63" t="n">
        <v>0.0195887254</v>
      </c>
      <c r="L106" s="64" t="n">
        <v>0.7464736225</v>
      </c>
      <c r="M106" s="70" t="n">
        <v>1</v>
      </c>
      <c r="N106" s="64" t="n">
        <v>0.0335153951</v>
      </c>
      <c r="O106" s="63" t="n">
        <v>0.094449548</v>
      </c>
      <c r="P106" s="68" t="n">
        <v>32.3582</v>
      </c>
      <c r="Q106" s="7" t="n">
        <v>0.0034272253</v>
      </c>
      <c r="R106" s="45" t="n">
        <v>-0.005237288</v>
      </c>
      <c r="S106" s="7" t="n">
        <v>-0.003990489</v>
      </c>
      <c r="T106" s="45" t="n">
        <v>0.0354452164</v>
      </c>
      <c r="U106" s="7" t="n">
        <v>0.4572532576</v>
      </c>
      <c r="V106" s="45" t="n">
        <v>0.06695426</v>
      </c>
      <c r="W106" s="7" t="n">
        <v>0.2566826609</v>
      </c>
      <c r="X106" s="45" t="n">
        <v>0.0700623762</v>
      </c>
      <c r="Y106" s="7" t="n">
        <v>0.880597219</v>
      </c>
      <c r="Z106" s="45" t="n">
        <v>1.2353956443</v>
      </c>
      <c r="AA106" s="7" t="n">
        <v>0.0541076604</v>
      </c>
      <c r="AB106" s="48" t="n">
        <v>34.44876925</v>
      </c>
      <c r="AC106" s="7" t="n">
        <v>0.0043929901</v>
      </c>
      <c r="AD106" s="45" t="n">
        <v>-0.005683091</v>
      </c>
      <c r="AE106" s="7" t="n">
        <v>-0.004066192</v>
      </c>
      <c r="AF106" s="45" t="n">
        <v>0.0375858747</v>
      </c>
      <c r="AG106" s="7" t="n">
        <v>0.484844991</v>
      </c>
      <c r="AH106" s="45" t="n">
        <v>0.070029494</v>
      </c>
      <c r="AI106" s="7" t="n">
        <v>0.2587212851</v>
      </c>
      <c r="AJ106" s="45" t="n">
        <v>0.0858797729</v>
      </c>
      <c r="AK106" s="7" t="n">
        <v>0.9317051253</v>
      </c>
      <c r="AL106" s="45" t="n">
        <v>1.3367991173</v>
      </c>
      <c r="AM106" s="7" t="n">
        <v>0.0660257982</v>
      </c>
      <c r="AN106" s="45" t="n">
        <v>0.0013295565</v>
      </c>
      <c r="AO106" s="7" t="n">
        <v>0.99906048</v>
      </c>
      <c r="AP106" s="52" t="n">
        <v>35.186439182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90703535</v>
      </c>
      <c r="E107" s="63" t="n">
        <v>-0.01322546</v>
      </c>
      <c r="F107" s="64" t="n">
        <v>-0.004313506</v>
      </c>
      <c r="G107" s="63" t="n">
        <v>0.0054617164</v>
      </c>
      <c r="H107" s="64" t="n">
        <v>0.4411445374</v>
      </c>
      <c r="I107" s="63" t="n">
        <v>0.0520330978</v>
      </c>
      <c r="J107" s="64" t="n">
        <v>0.149547868</v>
      </c>
      <c r="K107" s="63" t="n">
        <v>0.0940358419</v>
      </c>
      <c r="L107" s="64" t="n">
        <v>0.7437544493</v>
      </c>
      <c r="M107" s="70" t="n">
        <v>1</v>
      </c>
      <c r="N107" s="64" t="n">
        <v>0.0560947647</v>
      </c>
      <c r="O107" s="63" t="n">
        <v>7.86533E-005</v>
      </c>
      <c r="P107" s="68" t="n">
        <v>21.825339142</v>
      </c>
      <c r="Q107" s="7" t="n">
        <v>0.0208873759</v>
      </c>
      <c r="R107" s="45" t="n">
        <v>-0.014612427</v>
      </c>
      <c r="S107" s="7" t="n">
        <v>-0.004540593</v>
      </c>
      <c r="T107" s="45" t="n">
        <v>0.0116717025</v>
      </c>
      <c r="U107" s="7" t="n">
        <v>0.4926894381</v>
      </c>
      <c r="V107" s="45" t="n">
        <v>0.0584582131</v>
      </c>
      <c r="W107" s="7" t="n">
        <v>0.157283807</v>
      </c>
      <c r="X107" s="45" t="n">
        <v>0.1334296794</v>
      </c>
      <c r="Y107" s="7" t="n">
        <v>0.8552671959</v>
      </c>
      <c r="Z107" s="45" t="n">
        <v>1.1939507929</v>
      </c>
      <c r="AA107" s="7" t="n">
        <v>0.0713543976</v>
      </c>
      <c r="AB107" s="48" t="n">
        <v>23.653261997</v>
      </c>
      <c r="AC107" s="7" t="n">
        <v>0.0219197222</v>
      </c>
      <c r="AD107" s="45" t="n">
        <v>-0.01528179</v>
      </c>
      <c r="AE107" s="7" t="n">
        <v>-0.004627528</v>
      </c>
      <c r="AF107" s="45" t="n">
        <v>0.0138686743</v>
      </c>
      <c r="AG107" s="7" t="n">
        <v>0.5213653716</v>
      </c>
      <c r="AH107" s="45" t="n">
        <v>0.0617972873</v>
      </c>
      <c r="AI107" s="7" t="n">
        <v>0.1592766321</v>
      </c>
      <c r="AJ107" s="45" t="n">
        <v>0.1517910801</v>
      </c>
      <c r="AK107" s="7" t="n">
        <v>0.9101094501</v>
      </c>
      <c r="AL107" s="45" t="n">
        <v>1.3103532122</v>
      </c>
      <c r="AM107" s="7" t="n">
        <v>0.0859425171</v>
      </c>
      <c r="AN107" s="45" t="n">
        <v>0.0028302261</v>
      </c>
      <c r="AO107" s="7" t="n">
        <v>0.9988821933</v>
      </c>
      <c r="AP107" s="52" t="n">
        <v>24.42996178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00268618</v>
      </c>
      <c r="E108" s="63" t="n">
        <v>-0.001034192</v>
      </c>
      <c r="F108" s="64" t="n">
        <v>-0.001162038</v>
      </c>
      <c r="G108" s="63" t="n">
        <v>0.009278611</v>
      </c>
      <c r="H108" s="64" t="n">
        <v>0.2690352177</v>
      </c>
      <c r="I108" s="63" t="n">
        <v>0.0227898237</v>
      </c>
      <c r="J108" s="64" t="n">
        <v>0.0188730072</v>
      </c>
      <c r="K108" s="63" t="n">
        <v>0.1318320689</v>
      </c>
      <c r="L108" s="64" t="n">
        <v>0.4696393605</v>
      </c>
      <c r="M108" s="70" t="n">
        <v>1</v>
      </c>
      <c r="N108" s="64" t="n">
        <v>0.0659554781</v>
      </c>
      <c r="O108" s="63" t="n">
        <v>0.0572440368</v>
      </c>
      <c r="P108" s="68" t="n">
        <v>17.617009422</v>
      </c>
      <c r="Q108" s="7" t="n">
        <v>0.0245582586</v>
      </c>
      <c r="R108" s="45" t="n">
        <v>-0.00398367</v>
      </c>
      <c r="S108" s="7" t="n">
        <v>-0.001838236</v>
      </c>
      <c r="T108" s="45" t="n">
        <v>0.0223238988</v>
      </c>
      <c r="U108" s="7" t="n">
        <v>0.4282821552</v>
      </c>
      <c r="V108" s="45" t="n">
        <v>0.0410541672</v>
      </c>
      <c r="W108" s="7" t="n">
        <v>0.0362328191</v>
      </c>
      <c r="X108" s="45" t="n">
        <v>0.2013614452</v>
      </c>
      <c r="Y108" s="7" t="n">
        <v>0.7479908377</v>
      </c>
      <c r="Z108" s="45" t="n">
        <v>1.486870024</v>
      </c>
      <c r="AA108" s="7" t="n">
        <v>0.0953131745</v>
      </c>
      <c r="AB108" s="48" t="n">
        <v>25.24307794</v>
      </c>
      <c r="AC108" s="7" t="n">
        <v>0.0268836763</v>
      </c>
      <c r="AD108" s="45" t="n">
        <v>-0.005564342</v>
      </c>
      <c r="AE108" s="7" t="n">
        <v>-0.002069834</v>
      </c>
      <c r="AF108" s="45" t="n">
        <v>0.0273025072</v>
      </c>
      <c r="AG108" s="7" t="n">
        <v>0.4949084738</v>
      </c>
      <c r="AH108" s="45" t="n">
        <v>0.0485043796</v>
      </c>
      <c r="AI108" s="7" t="n">
        <v>0.0413280415</v>
      </c>
      <c r="AJ108" s="45" t="n">
        <v>0.2406292173</v>
      </c>
      <c r="AK108" s="7" t="n">
        <v>0.8719221194</v>
      </c>
      <c r="AL108" s="45" t="n">
        <v>1.7399109943</v>
      </c>
      <c r="AM108" s="7" t="n">
        <v>0.1238762461</v>
      </c>
      <c r="AN108" s="45" t="n">
        <v>0.0020699952</v>
      </c>
      <c r="AO108" s="7" t="n">
        <v>0.9978683606</v>
      </c>
      <c r="AP108" s="52" t="n">
        <v>27.265173416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16472409</v>
      </c>
      <c r="E109" s="63" t="n">
        <v>-0.000889044</v>
      </c>
      <c r="F109" s="64" t="n">
        <v>-0.001206159</v>
      </c>
      <c r="G109" s="63" t="n">
        <v>0.0160680389</v>
      </c>
      <c r="H109" s="64" t="n">
        <v>0.3208409719</v>
      </c>
      <c r="I109" s="63" t="n">
        <v>0.0274811726</v>
      </c>
      <c r="J109" s="64" t="n">
        <v>0.0180199353</v>
      </c>
      <c r="K109" s="63" t="n">
        <v>0.0787152444</v>
      </c>
      <c r="L109" s="64" t="n">
        <v>0.4806774013</v>
      </c>
      <c r="M109" s="70" t="n">
        <v>1</v>
      </c>
      <c r="N109" s="64" t="n">
        <v>0.0527833786</v>
      </c>
      <c r="O109" s="63" t="n">
        <v>0.1502476286</v>
      </c>
      <c r="P109" s="68" t="n">
        <v>24.047866198</v>
      </c>
      <c r="Q109" s="7" t="n">
        <v>0.0253035666</v>
      </c>
      <c r="R109" s="45" t="n">
        <v>-0.004226786</v>
      </c>
      <c r="S109" s="7" t="n">
        <v>-0.001545775</v>
      </c>
      <c r="T109" s="45" t="n">
        <v>0.0268944807</v>
      </c>
      <c r="U109" s="7" t="n">
        <v>0.4099259396</v>
      </c>
      <c r="V109" s="45" t="n">
        <v>0.038008923</v>
      </c>
      <c r="W109" s="7" t="n">
        <v>0.0292840069</v>
      </c>
      <c r="X109" s="45" t="n">
        <v>0.1446530857</v>
      </c>
      <c r="Y109" s="7" t="n">
        <v>0.668297441</v>
      </c>
      <c r="Z109" s="45" t="n">
        <v>1.3866180484</v>
      </c>
      <c r="AA109" s="7" t="n">
        <v>0.0829092659</v>
      </c>
      <c r="AB109" s="48" t="n">
        <v>27.377893293</v>
      </c>
      <c r="AC109" s="7" t="n">
        <v>0.0289920507</v>
      </c>
      <c r="AD109" s="45" t="n">
        <v>-0.010640785</v>
      </c>
      <c r="AE109" s="7" t="n">
        <v>-0.002003579</v>
      </c>
      <c r="AF109" s="45" t="n">
        <v>0.034536123</v>
      </c>
      <c r="AG109" s="7" t="n">
        <v>0.5013341693</v>
      </c>
      <c r="AH109" s="45" t="n">
        <v>0.0486328232</v>
      </c>
      <c r="AI109" s="7" t="n">
        <v>0.0380419884</v>
      </c>
      <c r="AJ109" s="45" t="n">
        <v>0.2176241352</v>
      </c>
      <c r="AK109" s="7" t="n">
        <v>0.8565169252</v>
      </c>
      <c r="AL109" s="45" t="n">
        <v>1.8692319779</v>
      </c>
      <c r="AM109" s="7" t="n">
        <v>0.1346080328</v>
      </c>
      <c r="AN109" s="45" t="n">
        <v>0.0035659109</v>
      </c>
      <c r="AO109" s="7" t="n">
        <v>0.9946908689</v>
      </c>
      <c r="AP109" s="52" t="n">
        <v>30.346782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07075967</v>
      </c>
      <c r="E110" s="63" t="n">
        <v>-0.002288331</v>
      </c>
      <c r="F110" s="64" t="n">
        <v>-0.002158736</v>
      </c>
      <c r="G110" s="63" t="n">
        <v>0.0122752645</v>
      </c>
      <c r="H110" s="64" t="n">
        <v>0.3731019168</v>
      </c>
      <c r="I110" s="63" t="n">
        <v>0.0351784995</v>
      </c>
      <c r="J110" s="64" t="n">
        <v>0.0527078662</v>
      </c>
      <c r="K110" s="63" t="n">
        <v>0.0909419221</v>
      </c>
      <c r="L110" s="64" t="n">
        <v>0.5704659987</v>
      </c>
      <c r="M110" s="70" t="n">
        <v>1</v>
      </c>
      <c r="N110" s="64" t="n">
        <v>0.0745507336</v>
      </c>
      <c r="O110" s="63" t="n">
        <v>0.0028327449</v>
      </c>
      <c r="P110" s="68" t="n">
        <v>19.157380899</v>
      </c>
      <c r="Q110" s="7" t="n">
        <v>0.0138377669</v>
      </c>
      <c r="R110" s="45" t="n">
        <v>-0.005438998</v>
      </c>
      <c r="S110" s="7" t="n">
        <v>-0.002605939</v>
      </c>
      <c r="T110" s="45" t="n">
        <v>0.0229737037</v>
      </c>
      <c r="U110" s="7" t="n">
        <v>0.4603863672</v>
      </c>
      <c r="V110" s="45" t="n">
        <v>0.0458850351</v>
      </c>
      <c r="W110" s="7" t="n">
        <v>0.0670528831</v>
      </c>
      <c r="X110" s="45" t="n">
        <v>0.1535270238</v>
      </c>
      <c r="Y110" s="7" t="n">
        <v>0.7556178429</v>
      </c>
      <c r="Z110" s="45" t="n">
        <v>1.3370855976</v>
      </c>
      <c r="AA110" s="7" t="n">
        <v>0.1074515043</v>
      </c>
      <c r="AB110" s="48" t="n">
        <v>22.210862772</v>
      </c>
      <c r="AC110" s="7" t="n">
        <v>0.0158232973</v>
      </c>
      <c r="AD110" s="45" t="n">
        <v>-0.006395869</v>
      </c>
      <c r="AE110" s="7" t="n">
        <v>-0.002757696</v>
      </c>
      <c r="AF110" s="45" t="n">
        <v>0.0271107508</v>
      </c>
      <c r="AG110" s="7" t="n">
        <v>0.5171084215</v>
      </c>
      <c r="AH110" s="45" t="n">
        <v>0.0522306186</v>
      </c>
      <c r="AI110" s="7" t="n">
        <v>0.0714731904</v>
      </c>
      <c r="AJ110" s="45" t="n">
        <v>0.1855369112</v>
      </c>
      <c r="AK110" s="7" t="n">
        <v>0.8601296244</v>
      </c>
      <c r="AL110" s="45" t="n">
        <v>1.5489063928</v>
      </c>
      <c r="AM110" s="7" t="n">
        <v>0.1355627591</v>
      </c>
      <c r="AN110" s="45" t="n">
        <v>0.0025906515</v>
      </c>
      <c r="AO110" s="7" t="n">
        <v>0.998283035</v>
      </c>
      <c r="AP110" s="52" t="n">
        <v>23.74055822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1958154</v>
      </c>
      <c r="E111" s="63" t="n">
        <v>-0.00816144</v>
      </c>
      <c r="F111" s="64" t="n">
        <v>-0.006203292</v>
      </c>
      <c r="G111" s="63" t="n">
        <v>0.0055605416</v>
      </c>
      <c r="H111" s="64" t="n">
        <v>0.5170705808</v>
      </c>
      <c r="I111" s="63" t="n">
        <v>0.0572496625</v>
      </c>
      <c r="J111" s="64" t="n">
        <v>0</v>
      </c>
      <c r="K111" s="63" t="n">
        <v>0.0639910718</v>
      </c>
      <c r="L111" s="64" t="n">
        <v>0.6307029396</v>
      </c>
      <c r="M111" s="70" t="n">
        <v>1</v>
      </c>
      <c r="N111" s="64" t="n">
        <v>0.0553650734</v>
      </c>
      <c r="O111" s="63" t="n">
        <v>0.014529148</v>
      </c>
      <c r="P111" s="68" t="n">
        <v>17.1626</v>
      </c>
      <c r="Q111" s="7" t="n">
        <v>0.0034272113</v>
      </c>
      <c r="R111" s="45" t="n">
        <v>-0.010670783</v>
      </c>
      <c r="S111" s="7" t="n">
        <v>-0.006623915</v>
      </c>
      <c r="T111" s="45" t="n">
        <v>0.0116990446</v>
      </c>
      <c r="U111" s="7" t="n">
        <v>0.5978033189</v>
      </c>
      <c r="V111" s="45" t="n">
        <v>0.0666461738</v>
      </c>
      <c r="W111" s="7" t="n">
        <v>0.0100576325</v>
      </c>
      <c r="X111" s="45" t="n">
        <v>0.1130872803</v>
      </c>
      <c r="Y111" s="7" t="n">
        <v>0.7854259639</v>
      </c>
      <c r="Z111" s="45" t="n">
        <v>1.2751513421</v>
      </c>
      <c r="AA111" s="7" t="n">
        <v>0.0791465465</v>
      </c>
      <c r="AB111" s="48" t="n">
        <v>20.106257672</v>
      </c>
      <c r="AC111" s="7" t="n">
        <v>0.0053233365</v>
      </c>
      <c r="AD111" s="45" t="n">
        <v>-0.011821274</v>
      </c>
      <c r="AE111" s="7" t="n">
        <v>-0.006791896</v>
      </c>
      <c r="AF111" s="45" t="n">
        <v>0.0154393941</v>
      </c>
      <c r="AG111" s="7" t="n">
        <v>0.6572843268</v>
      </c>
      <c r="AH111" s="45" t="n">
        <v>0.0731175285</v>
      </c>
      <c r="AI111" s="7" t="n">
        <v>0.0142706681</v>
      </c>
      <c r="AJ111" s="45" t="n">
        <v>0.1460988592</v>
      </c>
      <c r="AK111" s="7" t="n">
        <v>0.8929209426</v>
      </c>
      <c r="AL111" s="45" t="n">
        <v>1.4887705275</v>
      </c>
      <c r="AM111" s="7" t="n">
        <v>0.1037350541</v>
      </c>
      <c r="AN111" s="45" t="n">
        <v>0.0017791168</v>
      </c>
      <c r="AO111" s="7" t="n">
        <v>0.9984351135</v>
      </c>
      <c r="AP111" s="52" t="n">
        <v>21.64983462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6426474</v>
      </c>
      <c r="E112" s="63" t="n">
        <v>-0.001200413</v>
      </c>
      <c r="F112" s="64" t="n">
        <v>-0.001594761</v>
      </c>
      <c r="G112" s="63" t="n">
        <v>0.01548762</v>
      </c>
      <c r="H112" s="64" t="n">
        <v>0.4462424984</v>
      </c>
      <c r="I112" s="63" t="n">
        <v>0.0187644031</v>
      </c>
      <c r="J112" s="64" t="n">
        <v>0.0693226409</v>
      </c>
      <c r="K112" s="63" t="n">
        <v>0.1000903069</v>
      </c>
      <c r="L112" s="64" t="n">
        <v>0.6497549425</v>
      </c>
      <c r="M112" s="70" t="n">
        <v>1</v>
      </c>
      <c r="N112" s="64" t="n">
        <v>0.0762994808</v>
      </c>
      <c r="O112" s="63" t="n">
        <v>0.0025334086</v>
      </c>
      <c r="P112" s="68" t="n">
        <v>50.929507063</v>
      </c>
      <c r="Q112" s="7" t="n">
        <v>0.0052099438</v>
      </c>
      <c r="R112" s="45" t="n">
        <v>-0.003270633</v>
      </c>
      <c r="S112" s="7" t="n">
        <v>-0.001867715</v>
      </c>
      <c r="T112" s="45" t="n">
        <v>0.0240332983</v>
      </c>
      <c r="U112" s="7" t="n">
        <v>0.5129158762</v>
      </c>
      <c r="V112" s="45" t="n">
        <v>0.0264936711</v>
      </c>
      <c r="W112" s="7" t="n">
        <v>0.0789197889</v>
      </c>
      <c r="X112" s="45" t="n">
        <v>0.1464556337</v>
      </c>
      <c r="Y112" s="7" t="n">
        <v>0.788889864</v>
      </c>
      <c r="Z112" s="45" t="n">
        <v>1.2493703496</v>
      </c>
      <c r="AA112" s="7" t="n">
        <v>0.097227131</v>
      </c>
      <c r="AB112" s="48" t="n">
        <v>53.479282933</v>
      </c>
      <c r="AC112" s="7" t="n">
        <v>0.0067601037</v>
      </c>
      <c r="AD112" s="45" t="n">
        <v>-0.004232177</v>
      </c>
      <c r="AE112" s="7" t="n">
        <v>-0.001990078</v>
      </c>
      <c r="AF112" s="45" t="n">
        <v>0.0273765258</v>
      </c>
      <c r="AG112" s="7" t="n">
        <v>0.5585975012</v>
      </c>
      <c r="AH112" s="45" t="n">
        <v>0.0316495833</v>
      </c>
      <c r="AI112" s="7" t="n">
        <v>0.0819792654</v>
      </c>
      <c r="AJ112" s="45" t="n">
        <v>0.1737787902</v>
      </c>
      <c r="AK112" s="7" t="n">
        <v>0.8739195141</v>
      </c>
      <c r="AL112" s="45" t="n">
        <v>1.4264043061</v>
      </c>
      <c r="AM112" s="7" t="n">
        <v>0.1218030399</v>
      </c>
      <c r="AN112" s="45" t="n">
        <v>0.0027250238</v>
      </c>
      <c r="AO112" s="7" t="n">
        <v>0.9984475777</v>
      </c>
      <c r="AP112" s="52" t="n">
        <v>54.75163732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413661232</v>
      </c>
      <c r="O119" s="63" t="n">
        <v>0.3022735973</v>
      </c>
      <c r="P119" s="68" t="n">
        <v>0</v>
      </c>
      <c r="Q119" s="7" t="n">
        <v>0.0353195958</v>
      </c>
      <c r="R119" s="45" t="n">
        <v>-0.015766163</v>
      </c>
      <c r="S119" s="7" t="n">
        <v>-0.000243628</v>
      </c>
      <c r="T119" s="45" t="n">
        <v>0.0170073681</v>
      </c>
      <c r="U119" s="7" t="n">
        <v>0.2878935006</v>
      </c>
      <c r="V119" s="45" t="n">
        <v>0.0441278537</v>
      </c>
      <c r="W119" s="7" t="n">
        <v>0.0413087982</v>
      </c>
      <c r="X119" s="45" t="n">
        <v>0.1604614801</v>
      </c>
      <c r="Y119" s="7" t="n">
        <v>0.5701088058</v>
      </c>
      <c r="Z119" s="45" t="n">
        <v>2.0873288722</v>
      </c>
      <c r="AA119" s="7" t="n">
        <v>0.1234908784</v>
      </c>
      <c r="AB119" s="48" t="n">
        <v>9.7895442407</v>
      </c>
      <c r="AC119" s="7" t="n">
        <v>0.0479808616</v>
      </c>
      <c r="AD119" s="45" t="n">
        <v>-0.01837525</v>
      </c>
      <c r="AE119" s="7" t="n">
        <v>-0.000421611</v>
      </c>
      <c r="AF119" s="45" t="n">
        <v>0.0252790248</v>
      </c>
      <c r="AG119" s="7" t="n">
        <v>0.402422617</v>
      </c>
      <c r="AH119" s="45" t="n">
        <v>0.0575519627</v>
      </c>
      <c r="AI119" s="7" t="n">
        <v>0.0562944065</v>
      </c>
      <c r="AJ119" s="45" t="n">
        <v>0.2346457801</v>
      </c>
      <c r="AK119" s="7" t="n">
        <v>0.8053777924</v>
      </c>
      <c r="AL119" s="45" t="n">
        <v>2.5772574385</v>
      </c>
      <c r="AM119" s="7" t="n">
        <v>0.1907341556</v>
      </c>
      <c r="AN119" s="45" t="n">
        <v>0</v>
      </c>
      <c r="AO119" s="7" t="n">
        <v>0.9961119481</v>
      </c>
      <c r="AP119" s="52" t="n">
        <v>13.20943134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0054031</v>
      </c>
      <c r="E120" s="63" t="n">
        <v>0</v>
      </c>
      <c r="F120" s="64" t="n">
        <v>0</v>
      </c>
      <c r="G120" s="63" t="n">
        <v>0.0002553472</v>
      </c>
      <c r="H120" s="64" t="n">
        <v>0.5777230413</v>
      </c>
      <c r="I120" s="63" t="n">
        <v>0.028583866</v>
      </c>
      <c r="J120" s="64" t="n">
        <v>0</v>
      </c>
      <c r="K120" s="63" t="n">
        <v>0.0645127192</v>
      </c>
      <c r="L120" s="64" t="n">
        <v>0.6860803769</v>
      </c>
      <c r="M120" s="70" t="n">
        <v>1</v>
      </c>
      <c r="N120" s="64" t="n">
        <v>0.0700911285</v>
      </c>
      <c r="O120" s="63" t="n">
        <v>0</v>
      </c>
      <c r="P120" s="68" t="n">
        <v>26.7733</v>
      </c>
      <c r="Q120" s="7" t="n">
        <v>0.0171551077</v>
      </c>
      <c r="R120" s="45" t="n">
        <v>-0.002542504</v>
      </c>
      <c r="S120" s="7" t="n">
        <v>-0.00016923</v>
      </c>
      <c r="T120" s="45" t="n">
        <v>0.0073503373</v>
      </c>
      <c r="U120" s="7" t="n">
        <v>0.6394466723</v>
      </c>
      <c r="V120" s="45" t="n">
        <v>0.0367579671</v>
      </c>
      <c r="W120" s="7" t="n">
        <v>0.0072817817</v>
      </c>
      <c r="X120" s="45" t="n">
        <v>0.1141772029</v>
      </c>
      <c r="Y120" s="7" t="n">
        <v>0.819457335</v>
      </c>
      <c r="Z120" s="45" t="n">
        <v>1.2379167176</v>
      </c>
      <c r="AA120" s="7" t="n">
        <v>0.0937899917</v>
      </c>
      <c r="AB120" s="48" t="n">
        <v>29.01248972</v>
      </c>
      <c r="AC120" s="7" t="n">
        <v>0.0184404344</v>
      </c>
      <c r="AD120" s="45" t="n">
        <v>-0.003044943</v>
      </c>
      <c r="AE120" s="7" t="n">
        <v>-0.000249584</v>
      </c>
      <c r="AF120" s="45" t="n">
        <v>0.0098870185</v>
      </c>
      <c r="AG120" s="7" t="n">
        <v>0.6733703898</v>
      </c>
      <c r="AH120" s="45" t="n">
        <v>0.0407799924</v>
      </c>
      <c r="AI120" s="7" t="n">
        <v>0.0092971219</v>
      </c>
      <c r="AJ120" s="45" t="n">
        <v>0.1364632769</v>
      </c>
      <c r="AK120" s="7" t="n">
        <v>0.8849437074</v>
      </c>
      <c r="AL120" s="45" t="n">
        <v>1.3727169636</v>
      </c>
      <c r="AM120" s="7" t="n">
        <v>0.1110335861</v>
      </c>
      <c r="AN120" s="45" t="n">
        <v>0.0026013024</v>
      </c>
      <c r="AO120" s="7" t="n">
        <v>0.9985785959</v>
      </c>
      <c r="AP120" s="52" t="n">
        <v>29.919585174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84732843</v>
      </c>
      <c r="E121" s="63" t="n">
        <v>0</v>
      </c>
      <c r="F121" s="64" t="n">
        <v>0</v>
      </c>
      <c r="G121" s="63" t="n">
        <v>0</v>
      </c>
      <c r="H121" s="64" t="n">
        <v>0.5676325679</v>
      </c>
      <c r="I121" s="63" t="n">
        <v>0.0807109412</v>
      </c>
      <c r="J121" s="64" t="n">
        <v>0</v>
      </c>
      <c r="K121" s="63" t="n">
        <v>0.0022765537</v>
      </c>
      <c r="L121" s="64" t="n">
        <v>0.6690933471</v>
      </c>
      <c r="M121" s="70" t="n">
        <v>1</v>
      </c>
      <c r="N121" s="64" t="n">
        <v>0.0763835797</v>
      </c>
      <c r="O121" s="63" t="n">
        <v>0</v>
      </c>
      <c r="P121" s="68" t="n">
        <v>28.4874</v>
      </c>
      <c r="Q121" s="7" t="n">
        <v>0.0208134881</v>
      </c>
      <c r="R121" s="45" t="n">
        <v>-0.002081322</v>
      </c>
      <c r="S121" s="7" t="n">
        <v>-0.000193172</v>
      </c>
      <c r="T121" s="45" t="n">
        <v>0.0072335381</v>
      </c>
      <c r="U121" s="7" t="n">
        <v>0.6294508147</v>
      </c>
      <c r="V121" s="45" t="n">
        <v>0.0888037608</v>
      </c>
      <c r="W121" s="7" t="n">
        <v>0.0076413378</v>
      </c>
      <c r="X121" s="45" t="n">
        <v>0.0518845461</v>
      </c>
      <c r="Y121" s="7" t="n">
        <v>0.8035529919</v>
      </c>
      <c r="Z121" s="45" t="n">
        <v>1.2402481284</v>
      </c>
      <c r="AA121" s="7" t="n">
        <v>0.0978235217</v>
      </c>
      <c r="AB121" s="48" t="n">
        <v>30.695754376</v>
      </c>
      <c r="AC121" s="7" t="n">
        <v>0.0221872556</v>
      </c>
      <c r="AD121" s="45" t="n">
        <v>-0.002785302</v>
      </c>
      <c r="AE121" s="7" t="n">
        <v>-0.000294594</v>
      </c>
      <c r="AF121" s="45" t="n">
        <v>0.0100269669</v>
      </c>
      <c r="AG121" s="7" t="n">
        <v>0.6674407947</v>
      </c>
      <c r="AH121" s="45" t="n">
        <v>0.0933105505</v>
      </c>
      <c r="AI121" s="7" t="n">
        <v>0.0099334954</v>
      </c>
      <c r="AJ121" s="45" t="n">
        <v>0.0770999849</v>
      </c>
      <c r="AK121" s="7" t="n">
        <v>0.8769191523</v>
      </c>
      <c r="AL121" s="45" t="n">
        <v>1.3959725749</v>
      </c>
      <c r="AM121" s="7" t="n">
        <v>0.1187158297</v>
      </c>
      <c r="AN121" s="45" t="n">
        <v>0.0027941984</v>
      </c>
      <c r="AO121" s="7" t="n">
        <v>0.9984291804</v>
      </c>
      <c r="AP121" s="52" t="n">
        <v>31.728223638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70101355</v>
      </c>
      <c r="E122" s="63" t="n">
        <v>0</v>
      </c>
      <c r="F122" s="64" t="n">
        <v>0</v>
      </c>
      <c r="G122" s="63" t="n">
        <v>0.0003163174</v>
      </c>
      <c r="H122" s="64" t="n">
        <v>0.3381676752</v>
      </c>
      <c r="I122" s="63" t="n">
        <v>0.0225315346</v>
      </c>
      <c r="J122" s="64" t="n">
        <v>0</v>
      </c>
      <c r="K122" s="63" t="n">
        <v>0.0291498687</v>
      </c>
      <c r="L122" s="64" t="n">
        <v>0.4471755313</v>
      </c>
      <c r="M122" s="70" t="n">
        <v>1</v>
      </c>
      <c r="N122" s="64" t="n">
        <v>0.1109166921</v>
      </c>
      <c r="O122" s="63" t="n">
        <v>0.0360474941</v>
      </c>
      <c r="P122" s="68" t="n">
        <v>19.3141</v>
      </c>
      <c r="Q122" s="7" t="n">
        <v>0.0620421742</v>
      </c>
      <c r="R122" s="45" t="n">
        <v>-0.004805176</v>
      </c>
      <c r="S122" s="7" t="n">
        <v>-0.00035128</v>
      </c>
      <c r="T122" s="45" t="n">
        <v>0.0214578436</v>
      </c>
      <c r="U122" s="7" t="n">
        <v>0.444036537</v>
      </c>
      <c r="V122" s="45" t="n">
        <v>0.035561094</v>
      </c>
      <c r="W122" s="7" t="n">
        <v>0.0168958604</v>
      </c>
      <c r="X122" s="45" t="n">
        <v>0.1239191698</v>
      </c>
      <c r="Y122" s="7" t="n">
        <v>0.6987562233</v>
      </c>
      <c r="Z122" s="45" t="n">
        <v>1.448030163</v>
      </c>
      <c r="AA122" s="7" t="n">
        <v>0.1438886853</v>
      </c>
      <c r="AB122" s="48" t="n">
        <v>23.565378625</v>
      </c>
      <c r="AC122" s="7" t="n">
        <v>0.0643097835</v>
      </c>
      <c r="AD122" s="45" t="n">
        <v>-0.006414575</v>
      </c>
      <c r="AE122" s="7" t="n">
        <v>-0.000543485</v>
      </c>
      <c r="AF122" s="45" t="n">
        <v>0.0263488349</v>
      </c>
      <c r="AG122" s="7" t="n">
        <v>0.5047902627</v>
      </c>
      <c r="AH122" s="45" t="n">
        <v>0.0425837804</v>
      </c>
      <c r="AI122" s="7" t="n">
        <v>0.0211369501</v>
      </c>
      <c r="AJ122" s="45" t="n">
        <v>0.1645877937</v>
      </c>
      <c r="AK122" s="7" t="n">
        <v>0.8167993449</v>
      </c>
      <c r="AL122" s="45" t="n">
        <v>1.7056001503</v>
      </c>
      <c r="AM122" s="7" t="n">
        <v>0.1764771152</v>
      </c>
      <c r="AN122" s="45" t="n">
        <v>0.0040090126</v>
      </c>
      <c r="AO122" s="7" t="n">
        <v>0.9972854727</v>
      </c>
      <c r="AP122" s="52" t="n">
        <v>25.294451993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3935323</v>
      </c>
      <c r="E123" s="63" t="n">
        <v>0</v>
      </c>
      <c r="F123" s="64" t="n">
        <v>0</v>
      </c>
      <c r="G123" s="63" t="n">
        <v>0.0002675803</v>
      </c>
      <c r="H123" s="64" t="n">
        <v>0.5776272348</v>
      </c>
      <c r="I123" s="63" t="n">
        <v>0.0383059607</v>
      </c>
      <c r="J123" s="64" t="n">
        <v>0</v>
      </c>
      <c r="K123" s="63" t="n">
        <v>0.0150369653</v>
      </c>
      <c r="L123" s="64" t="n">
        <v>0.6551730641</v>
      </c>
      <c r="M123" s="70" t="n">
        <v>1</v>
      </c>
      <c r="N123" s="64" t="n">
        <v>0.0349475489</v>
      </c>
      <c r="O123" s="63" t="n">
        <v>0.024774823</v>
      </c>
      <c r="P123" s="68" t="n">
        <v>19.3892</v>
      </c>
      <c r="Q123" s="7" t="n">
        <v>0.0268124333</v>
      </c>
      <c r="R123" s="45" t="n">
        <v>-0.003248357</v>
      </c>
      <c r="S123" s="7" t="n">
        <v>-0.000354917</v>
      </c>
      <c r="T123" s="45" t="n">
        <v>0.0113983946</v>
      </c>
      <c r="U123" s="7" t="n">
        <v>0.6613713146</v>
      </c>
      <c r="V123" s="45" t="n">
        <v>0.049002047</v>
      </c>
      <c r="W123" s="7" t="n">
        <v>0.0146703869</v>
      </c>
      <c r="X123" s="45" t="n">
        <v>0.0866891883</v>
      </c>
      <c r="Y123" s="7" t="n">
        <v>0.8463404908</v>
      </c>
      <c r="Z123" s="45" t="n">
        <v>1.3287248948</v>
      </c>
      <c r="AA123" s="7" t="n">
        <v>0.0641412719</v>
      </c>
      <c r="AB123" s="48" t="n">
        <v>22.442475604</v>
      </c>
      <c r="AC123" s="7" t="n">
        <v>0.0281158537</v>
      </c>
      <c r="AD123" s="45" t="n">
        <v>-0.003979444</v>
      </c>
      <c r="AE123" s="7" t="n">
        <v>-0.000454763</v>
      </c>
      <c r="AF123" s="45" t="n">
        <v>0.0141938123</v>
      </c>
      <c r="AG123" s="7" t="n">
        <v>0.6979129341</v>
      </c>
      <c r="AH123" s="45" t="n">
        <v>0.0533070662</v>
      </c>
      <c r="AI123" s="7" t="n">
        <v>0.0175858936</v>
      </c>
      <c r="AJ123" s="45" t="n">
        <v>0.1090263708</v>
      </c>
      <c r="AK123" s="7" t="n">
        <v>0.9157077241</v>
      </c>
      <c r="AL123" s="45" t="n">
        <v>1.46879102</v>
      </c>
      <c r="AM123" s="7" t="n">
        <v>0.0813621489</v>
      </c>
      <c r="AN123" s="45" t="n">
        <v>0.0015517335</v>
      </c>
      <c r="AO123" s="7" t="n">
        <v>0.9986216064</v>
      </c>
      <c r="AP123" s="52" t="n">
        <v>23.44580746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65106277</v>
      </c>
      <c r="E124" s="63" t="n">
        <v>0</v>
      </c>
      <c r="F124" s="64" t="n">
        <v>0</v>
      </c>
      <c r="G124" s="63" t="n">
        <v>0.0002690342</v>
      </c>
      <c r="H124" s="64" t="n">
        <v>0.6905569888</v>
      </c>
      <c r="I124" s="63" t="n">
        <v>0.0600484338</v>
      </c>
      <c r="J124" s="64" t="n">
        <v>0</v>
      </c>
      <c r="K124" s="63" t="n">
        <v>0.0302932511</v>
      </c>
      <c r="L124" s="64" t="n">
        <v>0.7876783355</v>
      </c>
      <c r="M124" s="70" t="n">
        <v>1</v>
      </c>
      <c r="N124" s="64" t="n">
        <v>0.038152466</v>
      </c>
      <c r="O124" s="63" t="n">
        <v>0.0596849857</v>
      </c>
      <c r="P124" s="68" t="n">
        <v>19.4485</v>
      </c>
      <c r="Q124" s="7" t="n">
        <v>0.0081871307</v>
      </c>
      <c r="R124" s="45" t="n">
        <v>-0.00293462</v>
      </c>
      <c r="S124" s="7" t="n">
        <v>-0.000162858</v>
      </c>
      <c r="T124" s="45" t="n">
        <v>0.0040294093</v>
      </c>
      <c r="U124" s="7" t="n">
        <v>0.7398523127</v>
      </c>
      <c r="V124" s="45" t="n">
        <v>0.0669728769</v>
      </c>
      <c r="W124" s="7" t="n">
        <v>0.0054604168</v>
      </c>
      <c r="X124" s="45" t="n">
        <v>0.0695338384</v>
      </c>
      <c r="Y124" s="7" t="n">
        <v>0.8909385069</v>
      </c>
      <c r="Z124" s="45" t="n">
        <v>1.1791745895</v>
      </c>
      <c r="AA124" s="7" t="n">
        <v>0.0569193895</v>
      </c>
      <c r="AB124" s="48" t="n">
        <v>21.222666353</v>
      </c>
      <c r="AC124" s="7" t="n">
        <v>0.0089626641</v>
      </c>
      <c r="AD124" s="45" t="n">
        <v>-0.003456956</v>
      </c>
      <c r="AE124" s="7" t="n">
        <v>-0.000226439</v>
      </c>
      <c r="AF124" s="45" t="n">
        <v>0.0055398224</v>
      </c>
      <c r="AG124" s="7" t="n">
        <v>0.761492053</v>
      </c>
      <c r="AH124" s="45" t="n">
        <v>0.0695083007</v>
      </c>
      <c r="AI124" s="7" t="n">
        <v>0.0069733319</v>
      </c>
      <c r="AJ124" s="45" t="n">
        <v>0.0829600627</v>
      </c>
      <c r="AK124" s="7" t="n">
        <v>0.931752839</v>
      </c>
      <c r="AL124" s="45" t="n">
        <v>1.2630974965</v>
      </c>
      <c r="AM124" s="7" t="n">
        <v>0.0666202628</v>
      </c>
      <c r="AN124" s="45" t="n">
        <v>0.0007008024</v>
      </c>
      <c r="AO124" s="7" t="n">
        <v>0.9990739042</v>
      </c>
      <c r="AP124" s="52" t="n">
        <v>21.826951349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1054968</v>
      </c>
      <c r="E125" s="63" t="n">
        <v>0</v>
      </c>
      <c r="F125" s="64" t="n">
        <v>0</v>
      </c>
      <c r="G125" s="63" t="n">
        <v>0</v>
      </c>
      <c r="H125" s="64" t="n">
        <v>0.5915450548</v>
      </c>
      <c r="I125" s="63" t="n">
        <v>0.0884453606</v>
      </c>
      <c r="J125" s="64" t="n">
        <v>0</v>
      </c>
      <c r="K125" s="63" t="n">
        <v>0.0357007792</v>
      </c>
      <c r="L125" s="64" t="n">
        <v>0.7197966914</v>
      </c>
      <c r="M125" s="70" t="n">
        <v>1</v>
      </c>
      <c r="N125" s="64" t="n">
        <v>0.0755464562</v>
      </c>
      <c r="O125" s="63" t="n">
        <v>0.0059457979</v>
      </c>
      <c r="P125" s="68" t="n">
        <v>16.8744</v>
      </c>
      <c r="Q125" s="7" t="n">
        <v>0.0055041356</v>
      </c>
      <c r="R125" s="45" t="n">
        <v>-0.0016901</v>
      </c>
      <c r="S125" s="7" t="n">
        <v>-0.000222685</v>
      </c>
      <c r="T125" s="45" t="n">
        <v>0.0026449149</v>
      </c>
      <c r="U125" s="7" t="n">
        <v>0.6388006217</v>
      </c>
      <c r="V125" s="45" t="n">
        <v>0.094085222</v>
      </c>
      <c r="W125" s="7" t="n">
        <v>0.0132425898</v>
      </c>
      <c r="X125" s="45" t="n">
        <v>0.0670057386</v>
      </c>
      <c r="Y125" s="7" t="n">
        <v>0.8193704371</v>
      </c>
      <c r="Z125" s="45" t="n">
        <v>1.1660933121</v>
      </c>
      <c r="AA125" s="7" t="n">
        <v>0.0908608891</v>
      </c>
      <c r="AB125" s="48" t="n">
        <v>18.798576823</v>
      </c>
      <c r="AC125" s="7" t="n">
        <v>0.0066056486</v>
      </c>
      <c r="AD125" s="45" t="n">
        <v>-0.00244987</v>
      </c>
      <c r="AE125" s="7" t="n">
        <v>-0.000319536</v>
      </c>
      <c r="AF125" s="45" t="n">
        <v>0.0048734147</v>
      </c>
      <c r="AG125" s="7" t="n">
        <v>0.6723319394</v>
      </c>
      <c r="AH125" s="45" t="n">
        <v>0.098012787</v>
      </c>
      <c r="AI125" s="7" t="n">
        <v>0.0153135443</v>
      </c>
      <c r="AJ125" s="45" t="n">
        <v>0.0901274297</v>
      </c>
      <c r="AK125" s="7" t="n">
        <v>0.8844953578</v>
      </c>
      <c r="AL125" s="45" t="n">
        <v>1.3083758153</v>
      </c>
      <c r="AM125" s="7" t="n">
        <v>0.1106292318</v>
      </c>
      <c r="AN125" s="45" t="n">
        <v>0.0036504868</v>
      </c>
      <c r="AO125" s="7" t="n">
        <v>0.9987750764</v>
      </c>
      <c r="AP125" s="52" t="n">
        <v>19.70713225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665087</v>
      </c>
      <c r="E126" s="63" t="n">
        <v>0</v>
      </c>
      <c r="F126" s="64" t="n">
        <v>0</v>
      </c>
      <c r="G126" s="63" t="n">
        <v>0</v>
      </c>
      <c r="H126" s="64" t="n">
        <v>0.6911543665</v>
      </c>
      <c r="I126" s="63" t="n">
        <v>0.1036765925</v>
      </c>
      <c r="J126" s="64" t="n">
        <v>0</v>
      </c>
      <c r="K126" s="63" t="n">
        <v>0.0146439749</v>
      </c>
      <c r="L126" s="64" t="n">
        <v>0.8151400209</v>
      </c>
      <c r="M126" s="70" t="n">
        <v>1</v>
      </c>
      <c r="N126" s="64" t="n">
        <v>0.0206725658</v>
      </c>
      <c r="O126" s="63" t="n">
        <v>0</v>
      </c>
      <c r="P126" s="68" t="n">
        <v>23.665</v>
      </c>
      <c r="Q126" s="7" t="n">
        <v>0.0071710166</v>
      </c>
      <c r="R126" s="45" t="n">
        <v>-0.001150194</v>
      </c>
      <c r="S126" s="7" t="n">
        <v>-0.000267051</v>
      </c>
      <c r="T126" s="45" t="n">
        <v>0.0027468772</v>
      </c>
      <c r="U126" s="7" t="n">
        <v>0.748281428</v>
      </c>
      <c r="V126" s="45" t="n">
        <v>0.1099875574</v>
      </c>
      <c r="W126" s="7" t="n">
        <v>0.0090992599</v>
      </c>
      <c r="X126" s="45" t="n">
        <v>0.0408984894</v>
      </c>
      <c r="Y126" s="7" t="n">
        <v>0.916767384</v>
      </c>
      <c r="Z126" s="45" t="n">
        <v>1.1603294839</v>
      </c>
      <c r="AA126" s="7" t="n">
        <v>0.0302362339</v>
      </c>
      <c r="AB126" s="48" t="n">
        <v>25.938108275</v>
      </c>
      <c r="AC126" s="7" t="n">
        <v>0.0079140095</v>
      </c>
      <c r="AD126" s="45" t="n">
        <v>-0.002109068</v>
      </c>
      <c r="AE126" s="7" t="n">
        <v>-0.000345939</v>
      </c>
      <c r="AF126" s="45" t="n">
        <v>0.0043153524</v>
      </c>
      <c r="AG126" s="7" t="n">
        <v>0.7678697031</v>
      </c>
      <c r="AH126" s="45" t="n">
        <v>0.1123891729</v>
      </c>
      <c r="AI126" s="7" t="n">
        <v>0.0106903694</v>
      </c>
      <c r="AJ126" s="45" t="n">
        <v>0.0555622803</v>
      </c>
      <c r="AK126" s="7" t="n">
        <v>0.9562858798</v>
      </c>
      <c r="AL126" s="45" t="n">
        <v>1.2539110462</v>
      </c>
      <c r="AM126" s="7" t="n">
        <v>0.0412018411</v>
      </c>
      <c r="AN126" s="45" t="n">
        <v>0.0014265367</v>
      </c>
      <c r="AO126" s="7" t="n">
        <v>0.9989142575</v>
      </c>
      <c r="AP126" s="52" t="n">
        <v>26.537460955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48005625</v>
      </c>
      <c r="E127" s="71" t="n">
        <v>0</v>
      </c>
      <c r="F127" s="65" t="n">
        <v>0</v>
      </c>
      <c r="G127" s="71" t="n">
        <v>0</v>
      </c>
      <c r="H127" s="65" t="n">
        <v>0.5612333795</v>
      </c>
      <c r="I127" s="71" t="n">
        <v>0.0709094207</v>
      </c>
      <c r="J127" s="65" t="n">
        <v>0</v>
      </c>
      <c r="K127" s="71" t="n">
        <v>0.0520199869</v>
      </c>
      <c r="L127" s="65" t="n">
        <v>0.6989633496</v>
      </c>
      <c r="M127" s="73" t="n">
        <v>1</v>
      </c>
      <c r="N127" s="65" t="n">
        <v>0.0659275276</v>
      </c>
      <c r="O127" s="71" t="n">
        <v>0.0339061499</v>
      </c>
      <c r="P127" s="68" t="n">
        <v>12.2344</v>
      </c>
      <c r="Q127" s="91" t="n">
        <v>0.0169921155</v>
      </c>
      <c r="R127" s="49" t="n">
        <v>-0.002413447</v>
      </c>
      <c r="S127" s="91" t="n">
        <v>-0.000240258</v>
      </c>
      <c r="T127" s="49" t="n">
        <v>0.0043320165</v>
      </c>
      <c r="U127" s="91" t="n">
        <v>0.6260571868</v>
      </c>
      <c r="V127" s="49" t="n">
        <v>0.0783473263</v>
      </c>
      <c r="W127" s="91" t="n">
        <v>0.0065086277</v>
      </c>
      <c r="X127" s="49" t="n">
        <v>0.0901399432</v>
      </c>
      <c r="Y127" s="91" t="n">
        <v>0.8197235103</v>
      </c>
      <c r="Z127" s="49" t="n">
        <v>1.2238000517</v>
      </c>
      <c r="AA127" s="91" t="n">
        <v>0.0888963749</v>
      </c>
      <c r="AB127" s="48" t="n">
        <v>15.078766073</v>
      </c>
      <c r="AC127" s="91" t="n">
        <v>0.0183124252</v>
      </c>
      <c r="AD127" s="49" t="n">
        <v>-0.00350034</v>
      </c>
      <c r="AE127" s="91" t="n">
        <v>-0.000370892</v>
      </c>
      <c r="AF127" s="49" t="n">
        <v>0.0068132611</v>
      </c>
      <c r="AG127" s="91" t="n">
        <v>0.6618304461</v>
      </c>
      <c r="AH127" s="49" t="n">
        <v>0.0824123368</v>
      </c>
      <c r="AI127" s="91" t="n">
        <v>0.0089065479</v>
      </c>
      <c r="AJ127" s="49" t="n">
        <v>0.1130072762</v>
      </c>
      <c r="AK127" s="91" t="n">
        <v>0.8874110614</v>
      </c>
      <c r="AL127" s="49" t="n">
        <v>1.3718576378</v>
      </c>
      <c r="AM127" s="91" t="n">
        <v>0.1090045341</v>
      </c>
      <c r="AN127" s="49" t="n">
        <v>0.0020496504</v>
      </c>
      <c r="AO127" s="91" t="n">
        <v>0.9984652458</v>
      </c>
      <c r="AP127" s="52" t="n">
        <v>16.120327359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8009184</v>
      </c>
      <c r="E128" s="61" t="n">
        <v>0</v>
      </c>
      <c r="F128" s="60" t="n">
        <v>0</v>
      </c>
      <c r="G128" s="61" t="n">
        <v>0</v>
      </c>
      <c r="H128" s="60" t="n">
        <v>0.6975640397</v>
      </c>
      <c r="I128" s="61" t="n">
        <v>0.1041019775</v>
      </c>
      <c r="J128" s="60" t="n">
        <v>0</v>
      </c>
      <c r="K128" s="61" t="n">
        <v>0.0483000654</v>
      </c>
      <c r="L128" s="60" t="n">
        <v>0.855767001</v>
      </c>
      <c r="M128" s="76" t="n">
        <v>1</v>
      </c>
      <c r="N128" s="60" t="n">
        <v>0.0238645788</v>
      </c>
      <c r="O128" s="61" t="n">
        <v>0.0007375013</v>
      </c>
      <c r="P128" s="60" t="n">
        <v>17.993194729</v>
      </c>
      <c r="Q128" s="91" t="n">
        <v>0.007179966</v>
      </c>
      <c r="R128" s="49" t="n">
        <v>-0.001822701</v>
      </c>
      <c r="S128" s="91" t="n">
        <v>-0.000111182</v>
      </c>
      <c r="T128" s="49" t="n">
        <v>0.0020677312</v>
      </c>
      <c r="U128" s="91" t="n">
        <v>0.7342467044</v>
      </c>
      <c r="V128" s="49" t="n">
        <v>0.1091755982</v>
      </c>
      <c r="W128" s="91" t="n">
        <v>0.003541119</v>
      </c>
      <c r="X128" s="49" t="n">
        <v>0.0694620395</v>
      </c>
      <c r="Y128" s="91" t="n">
        <v>0.9237392748</v>
      </c>
      <c r="Z128" s="49" t="n">
        <v>1.1189713878</v>
      </c>
      <c r="AA128" s="91" t="n">
        <v>0.0363980203</v>
      </c>
      <c r="AB128" s="49" t="n">
        <v>19.47398801</v>
      </c>
      <c r="AC128" s="91" t="n">
        <v>0.0077712678</v>
      </c>
      <c r="AD128" s="49" t="n">
        <v>-0.002244885</v>
      </c>
      <c r="AE128" s="91" t="n">
        <v>-0.000161561</v>
      </c>
      <c r="AF128" s="49" t="n">
        <v>0.0031320681</v>
      </c>
      <c r="AG128" s="91" t="n">
        <v>0.7507435411</v>
      </c>
      <c r="AH128" s="49" t="n">
        <v>0.1110619758</v>
      </c>
      <c r="AI128" s="91" t="n">
        <v>0.0046435882</v>
      </c>
      <c r="AJ128" s="49" t="n">
        <v>0.0793938825</v>
      </c>
      <c r="AK128" s="91" t="n">
        <v>0.9543398776</v>
      </c>
      <c r="AL128" s="49" t="n">
        <v>1.1822090534</v>
      </c>
      <c r="AM128" s="91" t="n">
        <v>0.0443194258</v>
      </c>
      <c r="AN128" s="49" t="n">
        <v>0.0006371361</v>
      </c>
      <c r="AO128" s="91" t="n">
        <v>0.9992964395</v>
      </c>
      <c r="AP128" s="52" t="n">
        <v>19.93940352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8037309</v>
      </c>
      <c r="E129" s="63" t="n">
        <v>0</v>
      </c>
      <c r="F129" s="64" t="n">
        <v>0</v>
      </c>
      <c r="G129" s="63" t="n">
        <v>0</v>
      </c>
      <c r="H129" s="64" t="n">
        <v>0.2800014285</v>
      </c>
      <c r="I129" s="63" t="n">
        <v>0.0461892301</v>
      </c>
      <c r="J129" s="64" t="n">
        <v>0</v>
      </c>
      <c r="K129" s="63" t="n">
        <v>0.170253221</v>
      </c>
      <c r="L129" s="64" t="n">
        <v>0.5144811886</v>
      </c>
      <c r="M129" s="70" t="n">
        <v>1</v>
      </c>
      <c r="N129" s="64" t="n">
        <v>0.0915811435</v>
      </c>
      <c r="O129" s="63" t="n">
        <v>0.0061654217</v>
      </c>
      <c r="P129" s="64" t="n">
        <v>12.2242</v>
      </c>
      <c r="Q129" s="7" t="n">
        <v>0.0212460179</v>
      </c>
      <c r="R129" s="45" t="n">
        <v>-0.002893846</v>
      </c>
      <c r="S129" s="7" t="n">
        <v>-0.000401914</v>
      </c>
      <c r="T129" s="45" t="n">
        <v>0.0062113035</v>
      </c>
      <c r="U129" s="7" t="n">
        <v>0.3970544509</v>
      </c>
      <c r="V129" s="45" t="n">
        <v>0.0627311869</v>
      </c>
      <c r="W129" s="7" t="n">
        <v>0.0157309551</v>
      </c>
      <c r="X129" s="45" t="n">
        <v>0.238733975</v>
      </c>
      <c r="Y129" s="7" t="n">
        <v>0.7384121289</v>
      </c>
      <c r="Z129" s="45" t="n">
        <v>1.4029130744</v>
      </c>
      <c r="AA129" s="7" t="n">
        <v>0.1269344168</v>
      </c>
      <c r="AB129" s="45" t="n">
        <v>16.213715879</v>
      </c>
      <c r="AC129" s="7" t="n">
        <v>0.0233595397</v>
      </c>
      <c r="AD129" s="45" t="n">
        <v>-0.003740404</v>
      </c>
      <c r="AE129" s="7" t="n">
        <v>-0.000528053</v>
      </c>
      <c r="AF129" s="45" t="n">
        <v>0.0099125792</v>
      </c>
      <c r="AG129" s="7" t="n">
        <v>0.4505943344</v>
      </c>
      <c r="AH129" s="45" t="n">
        <v>0.0687183616</v>
      </c>
      <c r="AI129" s="7" t="n">
        <v>0.0194020783</v>
      </c>
      <c r="AJ129" s="45" t="n">
        <v>0.2743698025</v>
      </c>
      <c r="AK129" s="7" t="n">
        <v>0.8420882383</v>
      </c>
      <c r="AL129" s="45" t="n">
        <v>1.6112065959</v>
      </c>
      <c r="AM129" s="7" t="n">
        <v>0.1531158876</v>
      </c>
      <c r="AN129" s="45" t="n">
        <v>0.0028022924</v>
      </c>
      <c r="AO129" s="7" t="n">
        <v>0.9980064183</v>
      </c>
      <c r="AP129" s="52" t="n">
        <v>17.67822505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878834</v>
      </c>
      <c r="E130" s="63" t="n">
        <v>0</v>
      </c>
      <c r="F130" s="64" t="n">
        <v>0</v>
      </c>
      <c r="G130" s="63" t="n">
        <v>0.0052400137</v>
      </c>
      <c r="H130" s="64" t="n">
        <v>0.2288689157</v>
      </c>
      <c r="I130" s="63" t="n">
        <v>0.0420125901</v>
      </c>
      <c r="J130" s="64" t="n">
        <v>0</v>
      </c>
      <c r="K130" s="63" t="n">
        <v>0.0998961104</v>
      </c>
      <c r="L130" s="64" t="n">
        <v>0.3768964638</v>
      </c>
      <c r="M130" s="70" t="n">
        <v>1</v>
      </c>
      <c r="N130" s="64" t="n">
        <v>0.0500529933</v>
      </c>
      <c r="O130" s="63" t="n">
        <v>0.0092081589</v>
      </c>
      <c r="P130" s="64" t="n">
        <v>6.3633</v>
      </c>
      <c r="Q130" s="7" t="n">
        <v>0.0069606636</v>
      </c>
      <c r="R130" s="45" t="n">
        <v>-0.002515558</v>
      </c>
      <c r="S130" s="7" t="n">
        <v>-0.000663639</v>
      </c>
      <c r="T130" s="45" t="n">
        <v>0.0134052534</v>
      </c>
      <c r="U130" s="7" t="n">
        <v>0.4004138176</v>
      </c>
      <c r="V130" s="45" t="n">
        <v>0.062322192</v>
      </c>
      <c r="W130" s="7" t="n">
        <v>0.1244804972</v>
      </c>
      <c r="X130" s="45" t="n">
        <v>0.1769736285</v>
      </c>
      <c r="Y130" s="7" t="n">
        <v>0.7813768552</v>
      </c>
      <c r="Z130" s="45" t="n">
        <v>1.5902963203</v>
      </c>
      <c r="AA130" s="7" t="n">
        <v>0.0836101884</v>
      </c>
      <c r="AB130" s="45" t="n">
        <v>13.659063677</v>
      </c>
      <c r="AC130" s="7" t="n">
        <v>0.0089313545</v>
      </c>
      <c r="AD130" s="45" t="n">
        <v>-0.003473997</v>
      </c>
      <c r="AE130" s="7" t="n">
        <v>-0.000805785</v>
      </c>
      <c r="AF130" s="45" t="n">
        <v>0.016997407</v>
      </c>
      <c r="AG130" s="7" t="n">
        <v>0.4562114053</v>
      </c>
      <c r="AH130" s="45" t="n">
        <v>0.0686753313</v>
      </c>
      <c r="AI130" s="7" t="n">
        <v>0.12938521</v>
      </c>
      <c r="AJ130" s="45" t="n">
        <v>0.2098818112</v>
      </c>
      <c r="AK130" s="7" t="n">
        <v>0.8858027369</v>
      </c>
      <c r="AL130" s="45" t="n">
        <v>1.8004184943</v>
      </c>
      <c r="AM130" s="7" t="n">
        <v>0.1112632946</v>
      </c>
      <c r="AN130" s="45" t="n">
        <v>0.0009197873</v>
      </c>
      <c r="AO130" s="7" t="n">
        <v>0.9979858189</v>
      </c>
      <c r="AP130" s="52" t="n">
        <v>15.261232481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7383342</v>
      </c>
      <c r="E131" s="71" t="n">
        <v>0</v>
      </c>
      <c r="F131" s="65" t="n">
        <v>0</v>
      </c>
      <c r="G131" s="71" t="n">
        <v>0.0061861223</v>
      </c>
      <c r="H131" s="65" t="n">
        <v>0.3765449773</v>
      </c>
      <c r="I131" s="71" t="n">
        <v>0.0839551298</v>
      </c>
      <c r="J131" s="65" t="n">
        <v>0</v>
      </c>
      <c r="K131" s="71" t="n">
        <v>0.0515461451</v>
      </c>
      <c r="L131" s="65" t="n">
        <v>0.5209707086</v>
      </c>
      <c r="M131" s="73" t="n">
        <v>1</v>
      </c>
      <c r="N131" s="65" t="n">
        <v>0.1574626754</v>
      </c>
      <c r="O131" s="71" t="n">
        <v>0.0038287571</v>
      </c>
      <c r="P131" s="65" t="n">
        <v>7.1513933293</v>
      </c>
      <c r="Q131" s="91" t="n">
        <v>0.0047287164</v>
      </c>
      <c r="R131" s="49" t="n">
        <v>-0.001919025</v>
      </c>
      <c r="S131" s="91" t="n">
        <v>-0.000363049</v>
      </c>
      <c r="T131" s="49" t="n">
        <v>0.0109757424</v>
      </c>
      <c r="U131" s="91" t="n">
        <v>0.4637908868</v>
      </c>
      <c r="V131" s="49" t="n">
        <v>0.0945742959</v>
      </c>
      <c r="W131" s="91" t="n">
        <v>0.0105447685</v>
      </c>
      <c r="X131" s="49" t="n">
        <v>0.0928663344</v>
      </c>
      <c r="Y131" s="91" t="n">
        <v>0.6751986705</v>
      </c>
      <c r="Z131" s="49" t="n">
        <v>1.278713057</v>
      </c>
      <c r="AA131" s="91" t="n">
        <v>0.1895961236</v>
      </c>
      <c r="AB131" s="49" t="n">
        <v>10.24760404</v>
      </c>
      <c r="AC131" s="91" t="n">
        <v>0.0065009455</v>
      </c>
      <c r="AD131" s="49" t="n">
        <v>-0.002983116</v>
      </c>
      <c r="AE131" s="91" t="n">
        <v>-0.000493056</v>
      </c>
      <c r="AF131" s="49" t="n">
        <v>0.0144303494</v>
      </c>
      <c r="AG131" s="91" t="n">
        <v>0.5188350774</v>
      </c>
      <c r="AH131" s="49" t="n">
        <v>0.1009095822</v>
      </c>
      <c r="AI131" s="91" t="n">
        <v>0.0140125055</v>
      </c>
      <c r="AJ131" s="49" t="n">
        <v>0.1220498944</v>
      </c>
      <c r="AK131" s="91" t="n">
        <v>0.7732621828</v>
      </c>
      <c r="AL131" s="49" t="n">
        <v>1.485930881</v>
      </c>
      <c r="AM131" s="91" t="n">
        <v>0.2198282897</v>
      </c>
      <c r="AN131" s="49" t="n">
        <v>0.0045744745</v>
      </c>
      <c r="AO131" s="91" t="n">
        <v>0.997664947</v>
      </c>
      <c r="AP131" s="92" t="n">
        <v>11.71392780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6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64862273</v>
      </c>
      <c r="E15" s="57" t="n">
        <v>-0.007413345</v>
      </c>
      <c r="F15" s="58" t="n">
        <v>-0.000248428</v>
      </c>
      <c r="G15" s="57" t="n">
        <v>0.0185279061</v>
      </c>
      <c r="H15" s="58" t="n">
        <v>0.1219239941</v>
      </c>
      <c r="I15" s="57" t="n">
        <v>0.0093050493</v>
      </c>
      <c r="J15" s="58" t="n">
        <v>0.0374364379</v>
      </c>
      <c r="K15" s="57" t="n">
        <v>0.191003651</v>
      </c>
      <c r="L15" s="58" t="n">
        <v>0.3770214926</v>
      </c>
      <c r="M15" s="59" t="n">
        <v>1</v>
      </c>
      <c r="N15" s="58" t="n">
        <v>0.0479207437</v>
      </c>
      <c r="O15" s="57" t="n">
        <v>0.5547903423</v>
      </c>
      <c r="P15" s="62" t="n">
        <v>5.8823650832</v>
      </c>
      <c r="Q15" s="88" t="n">
        <v>0.0100123473</v>
      </c>
      <c r="R15" s="89" t="n">
        <v>-0.0085369</v>
      </c>
      <c r="S15" s="88" t="n">
        <v>-0.000577782</v>
      </c>
      <c r="T15" s="89" t="n">
        <v>0.025018419</v>
      </c>
      <c r="U15" s="7" t="n">
        <v>0.2041354822</v>
      </c>
      <c r="V15" s="45" t="n">
        <v>0.01851338</v>
      </c>
      <c r="W15" s="7" t="n">
        <v>0.047989555</v>
      </c>
      <c r="X15" s="89" t="n">
        <v>0.26661064</v>
      </c>
      <c r="Y15" s="7" t="n">
        <v>0.5631651411</v>
      </c>
      <c r="Z15" s="45" t="n">
        <v>1.4426795943</v>
      </c>
      <c r="AA15" s="7" t="n">
        <v>0.1070036928</v>
      </c>
      <c r="AB15" s="49" t="n">
        <v>8.9480119271</v>
      </c>
      <c r="AC15" s="90" t="n">
        <v>0.0158891724</v>
      </c>
      <c r="AD15" s="45" t="n">
        <v>-0.019655255</v>
      </c>
      <c r="AE15" s="7" t="n">
        <v>-0.001172338</v>
      </c>
      <c r="AF15" s="45" t="n">
        <v>0.0352626865</v>
      </c>
      <c r="AG15" s="7" t="n">
        <v>0.3123895565</v>
      </c>
      <c r="AH15" s="45" t="n">
        <v>0.0309301581</v>
      </c>
      <c r="AI15" s="7" t="n">
        <v>0.0713128171</v>
      </c>
      <c r="AJ15" s="45" t="n">
        <v>0.3525600184</v>
      </c>
      <c r="AK15" s="7" t="n">
        <v>0.7975168151</v>
      </c>
      <c r="AL15" s="45" t="n">
        <v>2.0170968282</v>
      </c>
      <c r="AM15" s="7" t="n">
        <v>0.1842371996</v>
      </c>
      <c r="AN15" s="45" t="n">
        <v>0.0074154329</v>
      </c>
      <c r="AO15" s="7" t="n">
        <v>0.9891694477</v>
      </c>
      <c r="AP15" s="52" t="n">
        <v>12.63224843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84595635</v>
      </c>
      <c r="E16" s="57" t="n">
        <v>-0.000937538</v>
      </c>
      <c r="F16" s="58" t="n">
        <v>-0.001346979</v>
      </c>
      <c r="G16" s="57" t="n">
        <v>0.0231560079</v>
      </c>
      <c r="H16" s="58" t="n">
        <v>0.2073228113</v>
      </c>
      <c r="I16" s="57" t="n">
        <v>0.0380931037</v>
      </c>
      <c r="J16" s="58" t="n">
        <v>0.0627147451</v>
      </c>
      <c r="K16" s="57" t="n">
        <v>0.1676270365</v>
      </c>
      <c r="L16" s="58" t="n">
        <v>0.5050887513</v>
      </c>
      <c r="M16" s="59" t="n">
        <v>1</v>
      </c>
      <c r="N16" s="58" t="n">
        <v>0.0309598705</v>
      </c>
      <c r="O16" s="57" t="n">
        <v>0.0450051004</v>
      </c>
      <c r="P16" s="62" t="n">
        <v>7.5026</v>
      </c>
      <c r="Q16" s="88" t="n">
        <v>0.0176503205</v>
      </c>
      <c r="R16" s="89" t="n">
        <v>-0.002093658</v>
      </c>
      <c r="S16" s="88" t="n">
        <v>-0.00216302</v>
      </c>
      <c r="T16" s="89" t="n">
        <v>0.032422206</v>
      </c>
      <c r="U16" s="7" t="n">
        <v>0.3393875878</v>
      </c>
      <c r="V16" s="45" t="n">
        <v>0.055708631</v>
      </c>
      <c r="W16" s="7" t="n">
        <v>0.0814830264</v>
      </c>
      <c r="X16" s="89" t="n">
        <v>0.247211531</v>
      </c>
      <c r="Y16" s="7" t="n">
        <v>0.769606625</v>
      </c>
      <c r="Z16" s="45" t="n">
        <v>1.535895044</v>
      </c>
      <c r="AA16" s="7" t="n">
        <v>0.0981417382</v>
      </c>
      <c r="AB16" s="49" t="n">
        <v>12.042418692</v>
      </c>
      <c r="AC16" s="90" t="n">
        <v>0.0197336271</v>
      </c>
      <c r="AD16" s="45" t="n">
        <v>-0.003689191</v>
      </c>
      <c r="AE16" s="7" t="n">
        <v>-0.002275203</v>
      </c>
      <c r="AF16" s="45" t="n">
        <v>0.0361795448</v>
      </c>
      <c r="AG16" s="7" t="n">
        <v>0.3908925108</v>
      </c>
      <c r="AH16" s="45" t="n">
        <v>0.0615968964</v>
      </c>
      <c r="AI16" s="7" t="n">
        <v>0.085002156</v>
      </c>
      <c r="AJ16" s="45" t="n">
        <v>0.2815008191</v>
      </c>
      <c r="AK16" s="7" t="n">
        <v>0.8689411602</v>
      </c>
      <c r="AL16" s="45" t="n">
        <v>1.7379482029</v>
      </c>
      <c r="AM16" s="7" t="n">
        <v>0.1242279555</v>
      </c>
      <c r="AN16" s="45" t="n">
        <v>0.0028665008</v>
      </c>
      <c r="AO16" s="7" t="n">
        <v>0.9960356165</v>
      </c>
      <c r="AP16" s="52" t="n">
        <v>13.40484572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76664989</v>
      </c>
      <c r="E17" s="57" t="n">
        <v>-0.000100654</v>
      </c>
      <c r="F17" s="58" t="n">
        <v>0</v>
      </c>
      <c r="G17" s="57" t="n">
        <v>0.0198288877</v>
      </c>
      <c r="H17" s="58" t="n">
        <v>0.2893530153</v>
      </c>
      <c r="I17" s="57" t="n">
        <v>0.0333724765</v>
      </c>
      <c r="J17" s="58" t="n">
        <v>0.2351059653</v>
      </c>
      <c r="K17" s="57" t="n">
        <v>0.1723256715</v>
      </c>
      <c r="L17" s="58" t="n">
        <v>0.7575518609</v>
      </c>
      <c r="M17" s="59" t="n">
        <v>1</v>
      </c>
      <c r="N17" s="58" t="n">
        <v>0.0427227998</v>
      </c>
      <c r="O17" s="57" t="n">
        <v>0.6663056659</v>
      </c>
      <c r="P17" s="62" t="n">
        <v>10.5908</v>
      </c>
      <c r="Q17" s="88" t="n">
        <v>0.0091035945</v>
      </c>
      <c r="R17" s="89" t="n">
        <v>-0.000601846</v>
      </c>
      <c r="S17" s="88" t="n">
        <v>-0.000251585</v>
      </c>
      <c r="T17" s="89" t="n">
        <v>0.0227696468</v>
      </c>
      <c r="U17" s="7" t="n">
        <v>0.3237217363</v>
      </c>
      <c r="V17" s="45" t="n">
        <v>0.0376356064</v>
      </c>
      <c r="W17" s="7" t="n">
        <v>0.2383305794</v>
      </c>
      <c r="X17" s="89" t="n">
        <v>0.1943395583</v>
      </c>
      <c r="Y17" s="7" t="n">
        <v>0.8250472903</v>
      </c>
      <c r="Z17" s="45" t="n">
        <v>1.1555810155</v>
      </c>
      <c r="AA17" s="7" t="n">
        <v>0.0778740367</v>
      </c>
      <c r="AB17" s="49" t="n">
        <v>11.76111791</v>
      </c>
      <c r="AC17" s="90" t="n">
        <v>0.0104388568</v>
      </c>
      <c r="AD17" s="45" t="n">
        <v>-0.001176731</v>
      </c>
      <c r="AE17" s="7" t="n">
        <v>-0.000344054</v>
      </c>
      <c r="AF17" s="45" t="n">
        <v>0.0252541175</v>
      </c>
      <c r="AG17" s="7" t="n">
        <v>0.358208041</v>
      </c>
      <c r="AH17" s="45" t="n">
        <v>0.0417796159</v>
      </c>
      <c r="AI17" s="7" t="n">
        <v>0.2414335847</v>
      </c>
      <c r="AJ17" s="45" t="n">
        <v>0.2194813766</v>
      </c>
      <c r="AK17" s="7" t="n">
        <v>0.8950748074</v>
      </c>
      <c r="AL17" s="45" t="n">
        <v>1.3050729964</v>
      </c>
      <c r="AM17" s="7" t="n">
        <v>0.1012274336</v>
      </c>
      <c r="AN17" s="45" t="n">
        <v>0.002203902</v>
      </c>
      <c r="AO17" s="7" t="n">
        <v>0.998506143</v>
      </c>
      <c r="AP17" s="52" t="n">
        <v>12.70271851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7600938</v>
      </c>
      <c r="E18" s="57" t="n">
        <v>-0.001686509</v>
      </c>
      <c r="F18" s="58" t="n">
        <v>-0.002819843</v>
      </c>
      <c r="G18" s="57" t="n">
        <v>0.0010195591</v>
      </c>
      <c r="H18" s="58" t="n">
        <v>0.2986374534</v>
      </c>
      <c r="I18" s="57" t="n">
        <v>0.0311290129</v>
      </c>
      <c r="J18" s="58" t="n">
        <v>0.0188627793</v>
      </c>
      <c r="K18" s="57" t="n">
        <v>0.0910444347</v>
      </c>
      <c r="L18" s="58" t="n">
        <v>0.4737878256</v>
      </c>
      <c r="M18" s="59" t="n">
        <v>1</v>
      </c>
      <c r="N18" s="58" t="n">
        <v>0.1545060772</v>
      </c>
      <c r="O18" s="57" t="n">
        <v>0.0144301835</v>
      </c>
      <c r="P18" s="62" t="n">
        <v>9.9457789215</v>
      </c>
      <c r="Q18" s="88" t="n">
        <v>0.040552806</v>
      </c>
      <c r="R18" s="89" t="n">
        <v>-0.002406711</v>
      </c>
      <c r="S18" s="88" t="n">
        <v>-0.003169614</v>
      </c>
      <c r="T18" s="89" t="n">
        <v>0.0054034508</v>
      </c>
      <c r="U18" s="7" t="n">
        <v>0.35728922</v>
      </c>
      <c r="V18" s="45" t="n">
        <v>0.0379375062</v>
      </c>
      <c r="W18" s="7" t="n">
        <v>0.0239691665</v>
      </c>
      <c r="X18" s="89" t="n">
        <v>0.1283141624</v>
      </c>
      <c r="Y18" s="7" t="n">
        <v>0.5878899868</v>
      </c>
      <c r="Z18" s="45" t="n">
        <v>1.2553840572</v>
      </c>
      <c r="AA18" s="7" t="n">
        <v>0.2070889315</v>
      </c>
      <c r="AB18" s="49" t="n">
        <v>12.120600904</v>
      </c>
      <c r="AC18" s="90" t="n">
        <v>0.0434883688</v>
      </c>
      <c r="AD18" s="45" t="n">
        <v>-0.003756692</v>
      </c>
      <c r="AE18" s="7" t="n">
        <v>-0.003342538</v>
      </c>
      <c r="AF18" s="45" t="n">
        <v>0.0108927345</v>
      </c>
      <c r="AG18" s="7" t="n">
        <v>0.432470316</v>
      </c>
      <c r="AH18" s="45" t="n">
        <v>0.0468054511</v>
      </c>
      <c r="AI18" s="7" t="n">
        <v>0.0282093809</v>
      </c>
      <c r="AJ18" s="45" t="n">
        <v>0.1790535999</v>
      </c>
      <c r="AK18" s="7" t="n">
        <v>0.7338206205</v>
      </c>
      <c r="AL18" s="45" t="n">
        <v>1.5646999785</v>
      </c>
      <c r="AM18" s="7" t="n">
        <v>0.2503631013</v>
      </c>
      <c r="AN18" s="45" t="n">
        <v>0.0120445589</v>
      </c>
      <c r="AO18" s="7" t="n">
        <v>0.9962282807</v>
      </c>
      <c r="AP18" s="52" t="n">
        <v>14.123105391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-1</v>
      </c>
      <c r="G19" s="57" t="n">
        <v>0</v>
      </c>
      <c r="H19" s="58" t="n">
        <v>2</v>
      </c>
      <c r="I19" s="57" t="n">
        <v>0</v>
      </c>
      <c r="J19" s="58" t="n">
        <v>1.125</v>
      </c>
      <c r="K19" s="57" t="n">
        <v>-1.125</v>
      </c>
      <c r="L19" s="58" t="n">
        <v>1</v>
      </c>
      <c r="M19" s="59" t="n">
        <v>1</v>
      </c>
      <c r="N19" s="58" t="n">
        <v>0</v>
      </c>
      <c r="O19" s="57" t="n">
        <v>0.6912898464</v>
      </c>
      <c r="P19" s="62" t="n">
        <v>63.6054</v>
      </c>
      <c r="Q19" s="88" t="n">
        <v>0</v>
      </c>
      <c r="R19" s="89" t="n">
        <v>0</v>
      </c>
      <c r="S19" s="88" t="n">
        <v>-1</v>
      </c>
      <c r="T19" s="89" t="n">
        <v>0</v>
      </c>
      <c r="U19" s="7" t="n">
        <v>2</v>
      </c>
      <c r="V19" s="45" t="n">
        <v>0</v>
      </c>
      <c r="W19" s="7" t="n">
        <v>1.125</v>
      </c>
      <c r="X19" s="89" t="n">
        <v>-1.125</v>
      </c>
      <c r="Y19" s="7" t="n">
        <v>1</v>
      </c>
      <c r="Z19" s="45" t="n">
        <v>1</v>
      </c>
      <c r="AA19" s="7" t="n">
        <v>0</v>
      </c>
      <c r="AB19" s="49" t="n">
        <v>63.6054</v>
      </c>
      <c r="AC19" s="90" t="n">
        <v>0</v>
      </c>
      <c r="AD19" s="45" t="n">
        <v>0</v>
      </c>
      <c r="AE19" s="7" t="n">
        <v>-1</v>
      </c>
      <c r="AF19" s="45" t="n">
        <v>0</v>
      </c>
      <c r="AG19" s="7" t="n">
        <v>2</v>
      </c>
      <c r="AH19" s="45" t="n">
        <v>0</v>
      </c>
      <c r="AI19" s="7" t="n">
        <v>1.125</v>
      </c>
      <c r="AJ19" s="45" t="n">
        <v>-1.125</v>
      </c>
      <c r="AK19" s="7" t="n">
        <v>1</v>
      </c>
      <c r="AL19" s="45" t="n">
        <v>1</v>
      </c>
      <c r="AM19" s="7" t="n">
        <v>0</v>
      </c>
      <c r="AN19" s="45" t="n">
        <v>0</v>
      </c>
      <c r="AO19" s="7" t="n">
        <v>1</v>
      </c>
      <c r="AP19" s="52" t="n">
        <v>63.6054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113246074</v>
      </c>
      <c r="R20" s="89" t="n">
        <v>-0.00416933</v>
      </c>
      <c r="S20" s="88" t="n">
        <v>-0.003911832</v>
      </c>
      <c r="T20" s="89" t="n">
        <v>0.0168283746</v>
      </c>
      <c r="U20" s="7" t="n">
        <v>0.2886778361</v>
      </c>
      <c r="V20" s="45" t="n">
        <v>0.0587094084</v>
      </c>
      <c r="W20" s="7" t="n">
        <v>0.0072635687</v>
      </c>
      <c r="X20" s="89" t="n">
        <v>0.2332233715</v>
      </c>
      <c r="Y20" s="7" t="n">
        <v>0.6079460048</v>
      </c>
      <c r="Z20" s="45" t="n">
        <v>1.3949497066</v>
      </c>
      <c r="AA20" s="7" t="n">
        <v>0.1678351556</v>
      </c>
      <c r="AB20" s="48" t="n">
        <v>7.1923188756</v>
      </c>
      <c r="AC20" s="7" t="n">
        <v>0.0144969197</v>
      </c>
      <c r="AD20" s="45" t="n">
        <v>-0.006070336</v>
      </c>
      <c r="AE20" s="7" t="n">
        <v>-0.004118382</v>
      </c>
      <c r="AF20" s="45" t="n">
        <v>0.0233465347</v>
      </c>
      <c r="AG20" s="7" t="n">
        <v>0.3816410375</v>
      </c>
      <c r="AH20" s="45" t="n">
        <v>0.0689497156</v>
      </c>
      <c r="AI20" s="7" t="n">
        <v>0.0128828713</v>
      </c>
      <c r="AJ20" s="45" t="n">
        <v>0.287530929</v>
      </c>
      <c r="AK20" s="7" t="n">
        <v>0.7786592903</v>
      </c>
      <c r="AL20" s="45" t="n">
        <v>1.7343950437</v>
      </c>
      <c r="AM20" s="7" t="n">
        <v>0.2087566415</v>
      </c>
      <c r="AN20" s="45" t="n">
        <v>0.0095272851</v>
      </c>
      <c r="AO20" s="7" t="n">
        <v>0.9969432168</v>
      </c>
      <c r="AP20" s="52" t="n">
        <v>9.5616879596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40259781</v>
      </c>
      <c r="R21" s="89" t="n">
        <v>-0.001249639</v>
      </c>
      <c r="S21" s="88" t="n">
        <v>-0.001633561</v>
      </c>
      <c r="T21" s="89" t="n">
        <v>0.0254536754</v>
      </c>
      <c r="U21" s="7" t="n">
        <v>0.2480073403</v>
      </c>
      <c r="V21" s="45" t="n">
        <v>0.0613826264</v>
      </c>
      <c r="W21" s="7" t="n">
        <v>0.0074176536</v>
      </c>
      <c r="X21" s="89" t="n">
        <v>0.2380578604</v>
      </c>
      <c r="Y21" s="7" t="n">
        <v>0.5814619342</v>
      </c>
      <c r="Z21" s="45" t="n">
        <v>1.3331142054</v>
      </c>
      <c r="AA21" s="7" t="n">
        <v>0.2095596224</v>
      </c>
      <c r="AB21" s="48" t="n">
        <v>5.5715489669</v>
      </c>
      <c r="AC21" s="7" t="n">
        <v>0.0072177286</v>
      </c>
      <c r="AD21" s="45" t="n">
        <v>-0.002722366</v>
      </c>
      <c r="AE21" s="7" t="n">
        <v>-0.00179663</v>
      </c>
      <c r="AF21" s="45" t="n">
        <v>0.0311740022</v>
      </c>
      <c r="AG21" s="7" t="n">
        <v>0.3279881293</v>
      </c>
      <c r="AH21" s="45" t="n">
        <v>0.0707716402</v>
      </c>
      <c r="AI21" s="7" t="n">
        <v>0.0117897147</v>
      </c>
      <c r="AJ21" s="45" t="n">
        <v>0.2917098774</v>
      </c>
      <c r="AK21" s="7" t="n">
        <v>0.7361320963</v>
      </c>
      <c r="AL21" s="45" t="n">
        <v>1.6545410143</v>
      </c>
      <c r="AM21" s="7" t="n">
        <v>0.2482373267</v>
      </c>
      <c r="AN21" s="45" t="n">
        <v>0.0119627113</v>
      </c>
      <c r="AO21" s="7" t="n">
        <v>0.9963321342</v>
      </c>
      <c r="AP21" s="52" t="n">
        <v>7.6361802584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43044832</v>
      </c>
      <c r="R22" s="89" t="n">
        <v>-0.002191767</v>
      </c>
      <c r="S22" s="88" t="n">
        <v>-0.002703045</v>
      </c>
      <c r="T22" s="89" t="n">
        <v>0.0102458415</v>
      </c>
      <c r="U22" s="7" t="n">
        <v>0.2865982491</v>
      </c>
      <c r="V22" s="45" t="n">
        <v>0.034549364</v>
      </c>
      <c r="W22" s="7" t="n">
        <v>0.0049577189</v>
      </c>
      <c r="X22" s="89" t="n">
        <v>0.3761101622</v>
      </c>
      <c r="Y22" s="7" t="n">
        <v>0.7118710076</v>
      </c>
      <c r="Z22" s="45" t="n">
        <v>1.4225448983</v>
      </c>
      <c r="AA22" s="7" t="n">
        <v>0.1241256552</v>
      </c>
      <c r="AB22" s="48" t="n">
        <v>7.2570018679</v>
      </c>
      <c r="AC22" s="7" t="n">
        <v>0.0067392368</v>
      </c>
      <c r="AD22" s="45" t="n">
        <v>-0.003253059</v>
      </c>
      <c r="AE22" s="7" t="n">
        <v>-0.002838412</v>
      </c>
      <c r="AF22" s="45" t="n">
        <v>0.0149030773</v>
      </c>
      <c r="AG22" s="7" t="n">
        <v>0.3471076809</v>
      </c>
      <c r="AH22" s="45" t="n">
        <v>0.0412819119</v>
      </c>
      <c r="AI22" s="7" t="n">
        <v>0.0084055557</v>
      </c>
      <c r="AJ22" s="45" t="n">
        <v>0.4197973667</v>
      </c>
      <c r="AK22" s="7" t="n">
        <v>0.8321433586</v>
      </c>
      <c r="AL22" s="45" t="n">
        <v>1.6581356802</v>
      </c>
      <c r="AM22" s="7" t="n">
        <v>0.1517718492</v>
      </c>
      <c r="AN22" s="45" t="n">
        <v>0.0119491894</v>
      </c>
      <c r="AO22" s="7" t="n">
        <v>0.9958643972</v>
      </c>
      <c r="AP22" s="52" t="n">
        <v>8.8262878134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53964912</v>
      </c>
      <c r="E23" s="57" t="n">
        <v>-0.002228511</v>
      </c>
      <c r="F23" s="58" t="n">
        <v>-0.001496598</v>
      </c>
      <c r="G23" s="57" t="n">
        <v>0.000764685</v>
      </c>
      <c r="H23" s="58" t="n">
        <v>0.4055889156</v>
      </c>
      <c r="I23" s="57" t="n">
        <v>0.0261631505</v>
      </c>
      <c r="J23" s="58" t="n">
        <v>0.0183742878</v>
      </c>
      <c r="K23" s="57" t="n">
        <v>0.16048553</v>
      </c>
      <c r="L23" s="58" t="n">
        <v>0.6130479518</v>
      </c>
      <c r="M23" s="59" t="n">
        <v>1</v>
      </c>
      <c r="N23" s="58" t="n">
        <v>0.1045267828</v>
      </c>
      <c r="O23" s="57" t="n">
        <v>0.1774792607</v>
      </c>
      <c r="P23" s="62" t="n">
        <v>8.0356</v>
      </c>
      <c r="Q23" s="88" t="n">
        <v>0.0075806402</v>
      </c>
      <c r="R23" s="89" t="n">
        <v>-0.003062674</v>
      </c>
      <c r="S23" s="88" t="n">
        <v>-0.001838467</v>
      </c>
      <c r="T23" s="89" t="n">
        <v>0.0048068373</v>
      </c>
      <c r="U23" s="7" t="n">
        <v>0.4614116148</v>
      </c>
      <c r="V23" s="45" t="n">
        <v>0.0326790773</v>
      </c>
      <c r="W23" s="7" t="n">
        <v>0.0225308733</v>
      </c>
      <c r="X23" s="89" t="n">
        <v>0.1933463701</v>
      </c>
      <c r="Y23" s="7" t="n">
        <v>0.717454272</v>
      </c>
      <c r="Z23" s="45" t="n">
        <v>1.208126113</v>
      </c>
      <c r="AA23" s="7" t="n">
        <v>0.1335313221</v>
      </c>
      <c r="AB23" s="48" t="n">
        <v>10.026852825</v>
      </c>
      <c r="AC23" s="7" t="n">
        <v>0.0098124956</v>
      </c>
      <c r="AD23" s="45" t="n">
        <v>-0.004102958</v>
      </c>
      <c r="AE23" s="7" t="n">
        <v>-0.001969845</v>
      </c>
      <c r="AF23" s="45" t="n">
        <v>0.0091865317</v>
      </c>
      <c r="AG23" s="7" t="n">
        <v>0.5191513376</v>
      </c>
      <c r="AH23" s="45" t="n">
        <v>0.0391876997</v>
      </c>
      <c r="AI23" s="7" t="n">
        <v>0.0258955673</v>
      </c>
      <c r="AJ23" s="45" t="n">
        <v>0.2349798252</v>
      </c>
      <c r="AK23" s="7" t="n">
        <v>0.8321406539</v>
      </c>
      <c r="AL23" s="45" t="n">
        <v>1.4387558086</v>
      </c>
      <c r="AM23" s="7" t="n">
        <v>0.1613379302</v>
      </c>
      <c r="AN23" s="45" t="n">
        <v>0.0044825116</v>
      </c>
      <c r="AO23" s="7" t="n">
        <v>0.9979610957</v>
      </c>
      <c r="AP23" s="52" t="n">
        <v>11.547713732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23068603</v>
      </c>
      <c r="R24" s="89" t="n">
        <v>-0.00063659</v>
      </c>
      <c r="S24" s="88" t="n">
        <v>-0.00023501</v>
      </c>
      <c r="T24" s="89" t="n">
        <v>0.0323525899</v>
      </c>
      <c r="U24" s="7" t="n">
        <v>0.1455132165</v>
      </c>
      <c r="V24" s="45" t="n">
        <v>0.0314354993</v>
      </c>
      <c r="W24" s="7" t="n">
        <v>0.0039819775</v>
      </c>
      <c r="X24" s="89" t="n">
        <v>0.4032597459</v>
      </c>
      <c r="Y24" s="7" t="n">
        <v>0.6179782893</v>
      </c>
      <c r="Z24" s="45" t="n">
        <v>1.1699692128</v>
      </c>
      <c r="AA24" s="7" t="n">
        <v>0.2759911066</v>
      </c>
      <c r="AB24" s="48" t="n">
        <v>3.6110371564</v>
      </c>
      <c r="AC24" s="7" t="n">
        <v>0.0042214649</v>
      </c>
      <c r="AD24" s="45" t="n">
        <v>-0.001521251</v>
      </c>
      <c r="AE24" s="7" t="n">
        <v>-0.000327155</v>
      </c>
      <c r="AF24" s="45" t="n">
        <v>0.0355539598</v>
      </c>
      <c r="AG24" s="7" t="n">
        <v>0.1895084356</v>
      </c>
      <c r="AH24" s="45" t="n">
        <v>0.0364304792</v>
      </c>
      <c r="AI24" s="7" t="n">
        <v>0.006918416</v>
      </c>
      <c r="AJ24" s="45" t="n">
        <v>0.4292191056</v>
      </c>
      <c r="AK24" s="7" t="n">
        <v>0.7000034547</v>
      </c>
      <c r="AL24" s="45" t="n">
        <v>1.3444984308</v>
      </c>
      <c r="AM24" s="7" t="n">
        <v>0.2960388645</v>
      </c>
      <c r="AN24" s="45" t="n">
        <v>0.0027282165</v>
      </c>
      <c r="AO24" s="7" t="n">
        <v>0.9987705357</v>
      </c>
      <c r="AP24" s="52" t="n">
        <v>4.747811079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446397815</v>
      </c>
      <c r="R25" s="89" t="n">
        <v>-0.001306996</v>
      </c>
      <c r="S25" s="88" t="n">
        <v>-0.000506281</v>
      </c>
      <c r="T25" s="89" t="n">
        <v>0.0088919287</v>
      </c>
      <c r="U25" s="7" t="n">
        <v>0.2325173691</v>
      </c>
      <c r="V25" s="45" t="n">
        <v>0.0567013049</v>
      </c>
      <c r="W25" s="7" t="n">
        <v>0.056942744</v>
      </c>
      <c r="X25" s="89" t="n">
        <v>0.1001338497</v>
      </c>
      <c r="Y25" s="7" t="n">
        <v>0.4980137007</v>
      </c>
      <c r="Z25" s="45" t="n">
        <v>1.2621070762</v>
      </c>
      <c r="AA25" s="7" t="n">
        <v>0.2810676767</v>
      </c>
      <c r="AB25" s="48" t="n">
        <v>9.0105287898</v>
      </c>
      <c r="AC25" s="7" t="n">
        <v>0.047587972</v>
      </c>
      <c r="AD25" s="45" t="n">
        <v>-0.003766372</v>
      </c>
      <c r="AE25" s="7" t="n">
        <v>-0.000752388</v>
      </c>
      <c r="AF25" s="45" t="n">
        <v>0.0150075491</v>
      </c>
      <c r="AG25" s="7" t="n">
        <v>0.3213372031</v>
      </c>
      <c r="AH25" s="45" t="n">
        <v>0.0666879948</v>
      </c>
      <c r="AI25" s="7" t="n">
        <v>0.0629597883</v>
      </c>
      <c r="AJ25" s="45" t="n">
        <v>0.1508317116</v>
      </c>
      <c r="AK25" s="7" t="n">
        <v>0.6598934587</v>
      </c>
      <c r="AL25" s="45" t="n">
        <v>1.5998546772</v>
      </c>
      <c r="AM25" s="7" t="n">
        <v>0.3253416655</v>
      </c>
      <c r="AN25" s="45" t="n">
        <v>0.0114291073</v>
      </c>
      <c r="AO25" s="7" t="n">
        <v>0.9966642314</v>
      </c>
      <c r="AP25" s="52" t="n">
        <v>11.49644844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2201087</v>
      </c>
      <c r="E26" s="57" t="n">
        <v>-0.002768727</v>
      </c>
      <c r="F26" s="58" t="n">
        <v>-0.003874936</v>
      </c>
      <c r="G26" s="57" t="n">
        <v>0.0083254076</v>
      </c>
      <c r="H26" s="58" t="n">
        <v>0.2678294525</v>
      </c>
      <c r="I26" s="57" t="n">
        <v>0.0305675128</v>
      </c>
      <c r="J26" s="58" t="n">
        <v>0.0425807106</v>
      </c>
      <c r="K26" s="57" t="n">
        <v>0.0573639171</v>
      </c>
      <c r="L26" s="58" t="n">
        <v>0.4022434469</v>
      </c>
      <c r="M26" s="59" t="n">
        <v>1</v>
      </c>
      <c r="N26" s="58" t="n">
        <v>0.1052572858</v>
      </c>
      <c r="O26" s="57" t="n">
        <v>0</v>
      </c>
      <c r="P26" s="62" t="n">
        <v>8.1966</v>
      </c>
      <c r="Q26" s="88" t="n">
        <v>0.0045846654</v>
      </c>
      <c r="R26" s="89" t="n">
        <v>-0.003717086</v>
      </c>
      <c r="S26" s="88" t="n">
        <v>-0.004391351</v>
      </c>
      <c r="T26" s="89" t="n">
        <v>0.0129928864</v>
      </c>
      <c r="U26" s="7" t="n">
        <v>0.347944284</v>
      </c>
      <c r="V26" s="45" t="n">
        <v>0.0399892355</v>
      </c>
      <c r="W26" s="7" t="n">
        <v>0.048933912</v>
      </c>
      <c r="X26" s="89" t="n">
        <v>0.1038771523</v>
      </c>
      <c r="Y26" s="7" t="n">
        <v>0.550213698</v>
      </c>
      <c r="Z26" s="45" t="n">
        <v>1.3300528462</v>
      </c>
      <c r="AA26" s="7" t="n">
        <v>0.1409864616</v>
      </c>
      <c r="AB26" s="48" t="n">
        <v>11.08294105</v>
      </c>
      <c r="AC26" s="7" t="n">
        <v>0.0084731035</v>
      </c>
      <c r="AD26" s="45" t="n">
        <v>-0.005973594</v>
      </c>
      <c r="AE26" s="7" t="n">
        <v>-0.004779118</v>
      </c>
      <c r="AF26" s="45" t="n">
        <v>0.02125346</v>
      </c>
      <c r="AG26" s="7" t="n">
        <v>0.4632160922</v>
      </c>
      <c r="AH26" s="45" t="n">
        <v>0.0545171548</v>
      </c>
      <c r="AI26" s="7" t="n">
        <v>0.0552373238</v>
      </c>
      <c r="AJ26" s="45" t="n">
        <v>0.185812193</v>
      </c>
      <c r="AK26" s="7" t="n">
        <v>0.7777566154</v>
      </c>
      <c r="AL26" s="45" t="n">
        <v>1.8339518952</v>
      </c>
      <c r="AM26" s="7" t="n">
        <v>0.2041310275</v>
      </c>
      <c r="AN26" s="45" t="n">
        <v>0.0107474412</v>
      </c>
      <c r="AO26" s="7" t="n">
        <v>0.992635084</v>
      </c>
      <c r="AP26" s="52" t="n">
        <v>14.25828251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6409099</v>
      </c>
      <c r="E27" s="57" t="n">
        <v>0</v>
      </c>
      <c r="F27" s="58" t="n">
        <v>0</v>
      </c>
      <c r="G27" s="57" t="n">
        <v>0.0049530213</v>
      </c>
      <c r="H27" s="58" t="n">
        <v>0.3242716506</v>
      </c>
      <c r="I27" s="57" t="n">
        <v>0.0441721123</v>
      </c>
      <c r="J27" s="58" t="n">
        <v>0.0319776317</v>
      </c>
      <c r="K27" s="57" t="n">
        <v>0.0257620239</v>
      </c>
      <c r="L27" s="58" t="n">
        <v>0.4337773497</v>
      </c>
      <c r="M27" s="59" t="n">
        <v>1</v>
      </c>
      <c r="N27" s="58" t="n">
        <v>0.1004082188</v>
      </c>
      <c r="O27" s="57" t="n">
        <v>0</v>
      </c>
      <c r="P27" s="62" t="n">
        <v>8.8138</v>
      </c>
      <c r="Q27" s="88" t="n">
        <v>0.0051682683</v>
      </c>
      <c r="R27" s="89" t="n">
        <v>-0.001181012</v>
      </c>
      <c r="S27" s="88" t="n">
        <v>-0.000551783</v>
      </c>
      <c r="T27" s="89" t="n">
        <v>0.0101835331</v>
      </c>
      <c r="U27" s="7" t="n">
        <v>0.4238182043</v>
      </c>
      <c r="V27" s="45" t="n">
        <v>0.0556571659</v>
      </c>
      <c r="W27" s="7" t="n">
        <v>0.0429759518</v>
      </c>
      <c r="X27" s="89" t="n">
        <v>0.0782582438</v>
      </c>
      <c r="Y27" s="7" t="n">
        <v>0.6143285713</v>
      </c>
      <c r="Z27" s="45" t="n">
        <v>1.3873627748</v>
      </c>
      <c r="AA27" s="7" t="n">
        <v>0.1409957355</v>
      </c>
      <c r="AB27" s="48" t="n">
        <v>12.174677917</v>
      </c>
      <c r="AC27" s="7" t="n">
        <v>0.0082517577</v>
      </c>
      <c r="AD27" s="45" t="n">
        <v>-0.003051451</v>
      </c>
      <c r="AE27" s="7" t="n">
        <v>-0.000758595</v>
      </c>
      <c r="AF27" s="45" t="n">
        <v>0.0164779689</v>
      </c>
      <c r="AG27" s="7" t="n">
        <v>0.5178560375</v>
      </c>
      <c r="AH27" s="45" t="n">
        <v>0.0670791843</v>
      </c>
      <c r="AI27" s="7" t="n">
        <v>0.048080442</v>
      </c>
      <c r="AJ27" s="45" t="n">
        <v>0.1396032339</v>
      </c>
      <c r="AK27" s="7" t="n">
        <v>0.7935385785</v>
      </c>
      <c r="AL27" s="45" t="n">
        <v>1.7672601024</v>
      </c>
      <c r="AM27" s="7" t="n">
        <v>0.1898767488</v>
      </c>
      <c r="AN27" s="45" t="n">
        <v>0.0100947495</v>
      </c>
      <c r="AO27" s="7" t="n">
        <v>0.9935100768</v>
      </c>
      <c r="AP27" s="52" t="n">
        <v>14.61723697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06681982</v>
      </c>
      <c r="E28" s="57" t="n">
        <v>0</v>
      </c>
      <c r="F28" s="58" t="n">
        <v>0</v>
      </c>
      <c r="G28" s="57" t="n">
        <v>0.0045015357</v>
      </c>
      <c r="H28" s="58" t="n">
        <v>0.3085947098</v>
      </c>
      <c r="I28" s="57" t="n">
        <v>0.0326828477</v>
      </c>
      <c r="J28" s="58" t="n">
        <v>0.018739978</v>
      </c>
      <c r="K28" s="57" t="n">
        <v>0.0473425658</v>
      </c>
      <c r="L28" s="58" t="n">
        <v>0.4425298351</v>
      </c>
      <c r="M28" s="59" t="n">
        <v>1</v>
      </c>
      <c r="N28" s="58" t="n">
        <v>0.0844472299</v>
      </c>
      <c r="O28" s="57" t="n">
        <v>0</v>
      </c>
      <c r="P28" s="62" t="n">
        <v>7.2889</v>
      </c>
      <c r="Q28" s="88" t="n">
        <v>0.0338404166</v>
      </c>
      <c r="R28" s="89" t="n">
        <v>-0.000913661</v>
      </c>
      <c r="S28" s="88" t="n">
        <v>-0.000400017</v>
      </c>
      <c r="T28" s="89" t="n">
        <v>0.0092375937</v>
      </c>
      <c r="U28" s="7" t="n">
        <v>0.3875573895</v>
      </c>
      <c r="V28" s="45" t="n">
        <v>0.0423519101</v>
      </c>
      <c r="W28" s="7" t="n">
        <v>0.0255863127</v>
      </c>
      <c r="X28" s="89" t="n">
        <v>0.1004971639</v>
      </c>
      <c r="Y28" s="7" t="n">
        <v>0.5977571085</v>
      </c>
      <c r="Z28" s="45" t="n">
        <v>1.3672985542</v>
      </c>
      <c r="AA28" s="7" t="n">
        <v>0.1540328692</v>
      </c>
      <c r="AB28" s="48" t="n">
        <v>10.050303265</v>
      </c>
      <c r="AC28" s="7" t="n">
        <v>0.0374336223</v>
      </c>
      <c r="AD28" s="45" t="n">
        <v>-0.002881725</v>
      </c>
      <c r="AE28" s="7" t="n">
        <v>-0.000588785</v>
      </c>
      <c r="AF28" s="45" t="n">
        <v>0.0150558731</v>
      </c>
      <c r="AG28" s="7" t="n">
        <v>0.4706667277</v>
      </c>
      <c r="AH28" s="45" t="n">
        <v>0.0528010277</v>
      </c>
      <c r="AI28" s="7" t="n">
        <v>0.0307572989</v>
      </c>
      <c r="AJ28" s="45" t="n">
        <v>0.1716444696</v>
      </c>
      <c r="AK28" s="7" t="n">
        <v>0.7748885097</v>
      </c>
      <c r="AL28" s="45" t="n">
        <v>1.7447882012</v>
      </c>
      <c r="AM28" s="7" t="n">
        <v>0.2039454882</v>
      </c>
      <c r="AN28" s="45" t="n">
        <v>0.016259045</v>
      </c>
      <c r="AO28" s="7" t="n">
        <v>0.9950930428</v>
      </c>
      <c r="AP28" s="52" t="n">
        <v>12.223542438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9623081</v>
      </c>
      <c r="R29" s="89" t="n">
        <v>-0.001543729</v>
      </c>
      <c r="S29" s="88" t="n">
        <v>-0.000677554</v>
      </c>
      <c r="T29" s="89" t="n">
        <v>0.0107510237</v>
      </c>
      <c r="U29" s="7" t="n">
        <v>0.2382186954</v>
      </c>
      <c r="V29" s="45" t="n">
        <v>0.031631339</v>
      </c>
      <c r="W29" s="7" t="n">
        <v>0.0127656789</v>
      </c>
      <c r="X29" s="89" t="n">
        <v>0.0867859061</v>
      </c>
      <c r="Y29" s="7" t="n">
        <v>0.3875544416</v>
      </c>
      <c r="Z29" s="45" t="n">
        <v>1.4937793456</v>
      </c>
      <c r="AA29" s="7" t="n">
        <v>0.3156691768</v>
      </c>
      <c r="AB29" s="48" t="n">
        <v>6.030812308</v>
      </c>
      <c r="AC29" s="7" t="n">
        <v>0.0137255956</v>
      </c>
      <c r="AD29" s="45" t="n">
        <v>-0.003792398</v>
      </c>
      <c r="AE29" s="7" t="n">
        <v>-0.00089129</v>
      </c>
      <c r="AF29" s="45" t="n">
        <v>0.0192163011</v>
      </c>
      <c r="AG29" s="7" t="n">
        <v>0.355370133</v>
      </c>
      <c r="AH29" s="45" t="n">
        <v>0.0453617608</v>
      </c>
      <c r="AI29" s="7" t="n">
        <v>0.0192300359</v>
      </c>
      <c r="AJ29" s="45" t="n">
        <v>0.1507274419</v>
      </c>
      <c r="AK29" s="7" t="n">
        <v>0.5989475797</v>
      </c>
      <c r="AL29" s="45" t="n">
        <v>1.9765075461</v>
      </c>
      <c r="AM29" s="7" t="n">
        <v>0.3829538844</v>
      </c>
      <c r="AN29" s="45" t="n">
        <v>0.008584355</v>
      </c>
      <c r="AO29" s="7" t="n">
        <v>0.9904858192</v>
      </c>
      <c r="AP29" s="52" t="n">
        <v>9.014541134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17090942</v>
      </c>
      <c r="R30" s="89" t="n">
        <v>-0.000472866</v>
      </c>
      <c r="S30" s="88" t="n">
        <v>-0.00018033</v>
      </c>
      <c r="T30" s="89" t="n">
        <v>0.0053919524</v>
      </c>
      <c r="U30" s="7" t="n">
        <v>0.3762708048</v>
      </c>
      <c r="V30" s="45" t="n">
        <v>0.038670235</v>
      </c>
      <c r="W30" s="7" t="n">
        <v>0.0034813894</v>
      </c>
      <c r="X30" s="89" t="n">
        <v>0.3943074816</v>
      </c>
      <c r="Y30" s="7" t="n">
        <v>0.8191777616</v>
      </c>
      <c r="Z30" s="45" t="n">
        <v>1.1492624098</v>
      </c>
      <c r="AA30" s="7" t="n">
        <v>0.0653259846</v>
      </c>
      <c r="AB30" s="48" t="n">
        <v>9.8054200695</v>
      </c>
      <c r="AC30" s="7" t="n">
        <v>0.0029576455</v>
      </c>
      <c r="AD30" s="45" t="n">
        <v>-0.001388481</v>
      </c>
      <c r="AE30" s="7" t="n">
        <v>-0.000272858</v>
      </c>
      <c r="AF30" s="45" t="n">
        <v>0.0081642888</v>
      </c>
      <c r="AG30" s="7" t="n">
        <v>0.423049018</v>
      </c>
      <c r="AH30" s="45" t="n">
        <v>0.0442629761</v>
      </c>
      <c r="AI30" s="7" t="n">
        <v>0.0057187144</v>
      </c>
      <c r="AJ30" s="45" t="n">
        <v>0.4194213128</v>
      </c>
      <c r="AK30" s="7" t="n">
        <v>0.9019126168</v>
      </c>
      <c r="AL30" s="45" t="n">
        <v>1.3277420533</v>
      </c>
      <c r="AM30" s="7" t="n">
        <v>0.0918264582</v>
      </c>
      <c r="AN30" s="45" t="n">
        <v>0.0028562714</v>
      </c>
      <c r="AO30" s="7" t="n">
        <v>0.9965953464</v>
      </c>
      <c r="AP30" s="52" t="n">
        <v>10.96658918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19130001</v>
      </c>
      <c r="E31" s="57" t="n">
        <v>0</v>
      </c>
      <c r="F31" s="64" t="n">
        <v>0</v>
      </c>
      <c r="G31" s="63" t="n">
        <v>0.0055102719</v>
      </c>
      <c r="H31" s="58" t="n">
        <v>0.2486276289</v>
      </c>
      <c r="I31" s="63" t="n">
        <v>0.0388422189</v>
      </c>
      <c r="J31" s="64" t="n">
        <v>0</v>
      </c>
      <c r="K31" s="63" t="n">
        <v>0.0326041751</v>
      </c>
      <c r="L31" s="64" t="n">
        <v>0.327497295</v>
      </c>
      <c r="M31" s="70" t="n">
        <v>1</v>
      </c>
      <c r="N31" s="64" t="n">
        <v>0.2322385461</v>
      </c>
      <c r="O31" s="63" t="n">
        <v>0</v>
      </c>
      <c r="P31" s="68" t="n">
        <v>5.9861</v>
      </c>
      <c r="Q31" s="88" t="n">
        <v>0.0040578605</v>
      </c>
      <c r="R31" s="45" t="n">
        <v>-0.000935128</v>
      </c>
      <c r="S31" s="88" t="n">
        <v>-0.000348276</v>
      </c>
      <c r="T31" s="89" t="n">
        <v>0.0101745774</v>
      </c>
      <c r="U31" s="7" t="n">
        <v>0.3161851569</v>
      </c>
      <c r="V31" s="45" t="n">
        <v>0.0464827908</v>
      </c>
      <c r="W31" s="7" t="n">
        <v>0.0060211121</v>
      </c>
      <c r="X31" s="45" t="n">
        <v>0.0687839296</v>
      </c>
      <c r="Y31" s="7" t="n">
        <v>0.450422023</v>
      </c>
      <c r="Z31" s="45" t="n">
        <v>1.2461784233</v>
      </c>
      <c r="AA31" s="7" t="n">
        <v>0.2555945343</v>
      </c>
      <c r="AB31" s="48" t="n">
        <v>8.2385188495</v>
      </c>
      <c r="AC31" s="7" t="n">
        <v>0.0074357396</v>
      </c>
      <c r="AD31" s="45" t="n">
        <v>-0.002844487</v>
      </c>
      <c r="AE31" s="7" t="n">
        <v>-0.000561101</v>
      </c>
      <c r="AF31" s="45" t="n">
        <v>0.0169200192</v>
      </c>
      <c r="AG31" s="7" t="n">
        <v>0.4175614427</v>
      </c>
      <c r="AH31" s="45" t="n">
        <v>0.0596330942</v>
      </c>
      <c r="AI31" s="7" t="n">
        <v>0.0111700631</v>
      </c>
      <c r="AJ31" s="45" t="n">
        <v>0.1275378993</v>
      </c>
      <c r="AK31" s="7" t="n">
        <v>0.6368526697</v>
      </c>
      <c r="AL31" s="45" t="n">
        <v>1.6841986518</v>
      </c>
      <c r="AM31" s="7" t="n">
        <v>0.328323372</v>
      </c>
      <c r="AN31" s="45" t="n">
        <v>0.0285296566</v>
      </c>
      <c r="AO31" s="7" t="n">
        <v>0.9937056983</v>
      </c>
      <c r="AP31" s="52" t="n">
        <v>10.78667973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3405746</v>
      </c>
      <c r="E32" s="63" t="n">
        <v>0</v>
      </c>
      <c r="F32" s="64" t="n">
        <v>0</v>
      </c>
      <c r="G32" s="63" t="n">
        <v>0.0101320945</v>
      </c>
      <c r="H32" s="64" t="n">
        <v>0.3850074281</v>
      </c>
      <c r="I32" s="63" t="n">
        <v>0.0558968071</v>
      </c>
      <c r="J32" s="64" t="n">
        <v>0.015350184</v>
      </c>
      <c r="K32" s="63" t="n">
        <v>0.0488420474</v>
      </c>
      <c r="L32" s="64" t="n">
        <v>0.5155691358</v>
      </c>
      <c r="M32" s="70" t="n">
        <v>1</v>
      </c>
      <c r="N32" s="64" t="n">
        <v>0.0325131038</v>
      </c>
      <c r="O32" s="63" t="n">
        <v>0</v>
      </c>
      <c r="P32" s="68" t="n">
        <v>9.7649</v>
      </c>
      <c r="Q32" s="7" t="n">
        <v>0.0033511398</v>
      </c>
      <c r="R32" s="45" t="n">
        <v>-0.001447276</v>
      </c>
      <c r="S32" s="88" t="n">
        <v>-0.000589794</v>
      </c>
      <c r="T32" s="45" t="n">
        <v>0.0150093053</v>
      </c>
      <c r="U32" s="7" t="n">
        <v>0.5201365908</v>
      </c>
      <c r="V32" s="45" t="n">
        <v>0.0686600708</v>
      </c>
      <c r="W32" s="7" t="n">
        <v>0.0246990476</v>
      </c>
      <c r="X32" s="45" t="n">
        <v>0.1137291842</v>
      </c>
      <c r="Y32" s="7" t="n">
        <v>0.7435482692</v>
      </c>
      <c r="Z32" s="45" t="n">
        <v>1.434869028</v>
      </c>
      <c r="AA32" s="7" t="n">
        <v>0.0748984879</v>
      </c>
      <c r="AB32" s="48" t="n">
        <v>13.580439388</v>
      </c>
      <c r="AC32" s="7" t="n">
        <v>0.0059960159</v>
      </c>
      <c r="AD32" s="45" t="n">
        <v>-0.003330971</v>
      </c>
      <c r="AE32" s="7" t="n">
        <v>-0.00072152</v>
      </c>
      <c r="AF32" s="45" t="n">
        <v>0.0200302691</v>
      </c>
      <c r="AG32" s="7" t="n">
        <v>0.597551372</v>
      </c>
      <c r="AH32" s="45" t="n">
        <v>0.077220387</v>
      </c>
      <c r="AI32" s="7" t="n">
        <v>0.0291598623</v>
      </c>
      <c r="AJ32" s="45" t="n">
        <v>0.1588203211</v>
      </c>
      <c r="AK32" s="7" t="n">
        <v>0.8847257363</v>
      </c>
      <c r="AL32" s="45" t="n">
        <v>1.713206033</v>
      </c>
      <c r="AM32" s="7" t="n">
        <v>0.1044720758</v>
      </c>
      <c r="AN32" s="45" t="n">
        <v>0.0067663767</v>
      </c>
      <c r="AO32" s="7" t="n">
        <v>0.9959641888</v>
      </c>
      <c r="AP32" s="52" t="n">
        <v>15.50378972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08709158</v>
      </c>
      <c r="E34" s="57" t="n">
        <v>0</v>
      </c>
      <c r="F34" s="58" t="n">
        <v>0</v>
      </c>
      <c r="G34" s="57" t="n">
        <v>0.0214618964</v>
      </c>
      <c r="H34" s="58" t="n">
        <v>0.1224883307</v>
      </c>
      <c r="I34" s="57" t="n">
        <v>0.036329703</v>
      </c>
      <c r="J34" s="58" t="n">
        <v>0.0415552082</v>
      </c>
      <c r="K34" s="57" t="n">
        <v>0.2512597094</v>
      </c>
      <c r="L34" s="58" t="n">
        <v>0.5139657636</v>
      </c>
      <c r="M34" s="59" t="n">
        <v>1</v>
      </c>
      <c r="N34" s="58" t="n">
        <v>0.1388926757</v>
      </c>
      <c r="O34" s="57" t="n">
        <v>0.0509876486</v>
      </c>
      <c r="P34" s="62" t="n">
        <v>4.4878</v>
      </c>
      <c r="Q34" s="88" t="n">
        <v>0.0431619801</v>
      </c>
      <c r="R34" s="89" t="n">
        <v>-0.000850088</v>
      </c>
      <c r="S34" s="88" t="n">
        <v>-0.000326982</v>
      </c>
      <c r="T34" s="89" t="n">
        <v>0.0278019945</v>
      </c>
      <c r="U34" s="7" t="n">
        <v>0.1782035043</v>
      </c>
      <c r="V34" s="45" t="n">
        <v>0.0437144563</v>
      </c>
      <c r="W34" s="7" t="n">
        <v>0.0467823613</v>
      </c>
      <c r="X34" s="89" t="n">
        <v>0.3027823231</v>
      </c>
      <c r="Y34" s="7" t="n">
        <v>0.6412695492</v>
      </c>
      <c r="Z34" s="45" t="n">
        <v>1.2736096913</v>
      </c>
      <c r="AA34" s="7" t="n">
        <v>0.197552885</v>
      </c>
      <c r="AB34" s="48" t="n">
        <v>6.4731846896</v>
      </c>
      <c r="AC34" s="7" t="n">
        <v>0.0453197151</v>
      </c>
      <c r="AD34" s="45" t="n">
        <v>-0.001749796</v>
      </c>
      <c r="AE34" s="7" t="n">
        <v>-0.000452539</v>
      </c>
      <c r="AF34" s="45" t="n">
        <v>0.0321968804</v>
      </c>
      <c r="AG34" s="7" t="n">
        <v>0.2333859904</v>
      </c>
      <c r="AH34" s="45" t="n">
        <v>0.0502576296</v>
      </c>
      <c r="AI34" s="7" t="n">
        <v>0.0499642257</v>
      </c>
      <c r="AJ34" s="45" t="n">
        <v>0.3448932985</v>
      </c>
      <c r="AK34" s="7" t="n">
        <v>0.753815405</v>
      </c>
      <c r="AL34" s="45" t="n">
        <v>1.5130013284</v>
      </c>
      <c r="AM34" s="7" t="n">
        <v>0.2375169886</v>
      </c>
      <c r="AN34" s="45" t="n">
        <v>0.0063631012</v>
      </c>
      <c r="AO34" s="7" t="n">
        <v>0.9976954948</v>
      </c>
      <c r="AP34" s="52" t="n">
        <v>7.9228723407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257255</v>
      </c>
      <c r="E35" s="57" t="n">
        <v>-0.000248956</v>
      </c>
      <c r="F35" s="58" t="n">
        <v>-0.000406629</v>
      </c>
      <c r="G35" s="57" t="n">
        <v>0.0016348142</v>
      </c>
      <c r="H35" s="58" t="n">
        <v>0.0996157833</v>
      </c>
      <c r="I35" s="57" t="n">
        <v>0.010730024</v>
      </c>
      <c r="J35" s="58" t="n">
        <v>0</v>
      </c>
      <c r="K35" s="57" t="n">
        <v>0.2032646614</v>
      </c>
      <c r="L35" s="58" t="n">
        <v>0.3148469524</v>
      </c>
      <c r="M35" s="59" t="n">
        <v>1</v>
      </c>
      <c r="N35" s="58" t="n">
        <v>0.268140784</v>
      </c>
      <c r="O35" s="57" t="n">
        <v>0.1604181054</v>
      </c>
      <c r="P35" s="62" t="n">
        <v>4.1664</v>
      </c>
      <c r="Q35" s="88" t="n">
        <v>0.0022893538</v>
      </c>
      <c r="R35" s="89" t="n">
        <v>-0.001177412</v>
      </c>
      <c r="S35" s="88" t="n">
        <v>-0.000644526</v>
      </c>
      <c r="T35" s="89" t="n">
        <v>0.0046121355</v>
      </c>
      <c r="U35" s="7" t="n">
        <v>0.1397288056</v>
      </c>
      <c r="V35" s="45" t="n">
        <v>0.0150757254</v>
      </c>
      <c r="W35" s="7" t="n">
        <v>0.0024145837</v>
      </c>
      <c r="X35" s="89" t="n">
        <v>0.2338264617</v>
      </c>
      <c r="Y35" s="7" t="n">
        <v>0.3961251281</v>
      </c>
      <c r="Z35" s="45" t="n">
        <v>1.1686196526</v>
      </c>
      <c r="AA35" s="7" t="n">
        <v>0.286780496</v>
      </c>
      <c r="AB35" s="48" t="n">
        <v>5.6244678602</v>
      </c>
      <c r="AC35" s="7" t="n">
        <v>0.008243829</v>
      </c>
      <c r="AD35" s="45" t="n">
        <v>-0.022733353</v>
      </c>
      <c r="AE35" s="7" t="n">
        <v>-0.001908768</v>
      </c>
      <c r="AF35" s="45" t="n">
        <v>0.0182060681</v>
      </c>
      <c r="AG35" s="7" t="n">
        <v>0.2428905876</v>
      </c>
      <c r="AH35" s="45" t="n">
        <v>0.0263420738</v>
      </c>
      <c r="AI35" s="7" t="n">
        <v>0.0052704363</v>
      </c>
      <c r="AJ35" s="45" t="n">
        <v>0.3374653488</v>
      </c>
      <c r="AK35" s="7" t="n">
        <v>0.6137762229</v>
      </c>
      <c r="AL35" s="45" t="n">
        <v>1.7275512387</v>
      </c>
      <c r="AM35" s="7" t="n">
        <v>0.3606338996</v>
      </c>
      <c r="AN35" s="45" t="n">
        <v>0.018425213</v>
      </c>
      <c r="AO35" s="7" t="n">
        <v>0.9928353355</v>
      </c>
      <c r="AP35" s="52" t="n">
        <v>8.915041482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322842</v>
      </c>
      <c r="R36" s="45" t="n">
        <v>-0.002451432</v>
      </c>
      <c r="S36" s="7" t="n">
        <v>-0.003179747</v>
      </c>
      <c r="T36" s="45" t="n">
        <v>0.0155106345</v>
      </c>
      <c r="U36" s="7" t="n">
        <v>0.250745161</v>
      </c>
      <c r="V36" s="45" t="n">
        <v>0.0298848603</v>
      </c>
      <c r="W36" s="7" t="n">
        <v>0.0033402043</v>
      </c>
      <c r="X36" s="45" t="n">
        <v>0.2177020034</v>
      </c>
      <c r="Y36" s="7" t="n">
        <v>0.5138745265</v>
      </c>
      <c r="Z36" s="45" t="n">
        <v>1.197480175</v>
      </c>
      <c r="AA36" s="7" t="n">
        <v>0.1792360274</v>
      </c>
      <c r="AB36" s="48" t="n">
        <v>7.0341295491</v>
      </c>
      <c r="AC36" s="7" t="n">
        <v>0.0061057396</v>
      </c>
      <c r="AD36" s="45" t="n">
        <v>-0.006625139</v>
      </c>
      <c r="AE36" s="7" t="n">
        <v>-0.003401048</v>
      </c>
      <c r="AF36" s="45" t="n">
        <v>0.0260263076</v>
      </c>
      <c r="AG36" s="7" t="n">
        <v>0.3401692809</v>
      </c>
      <c r="AH36" s="45" t="n">
        <v>0.0405361182</v>
      </c>
      <c r="AI36" s="7" t="n">
        <v>0.0079535409</v>
      </c>
      <c r="AJ36" s="45" t="n">
        <v>0.2932580824</v>
      </c>
      <c r="AK36" s="7" t="n">
        <v>0.7040228828</v>
      </c>
      <c r="AL36" s="45" t="n">
        <v>1.6802917773</v>
      </c>
      <c r="AM36" s="7" t="n">
        <v>0.2789315813</v>
      </c>
      <c r="AN36" s="45" t="n">
        <v>0.0110818254</v>
      </c>
      <c r="AO36" s="7" t="n">
        <v>0.9940362895</v>
      </c>
      <c r="AP36" s="52" t="n">
        <v>9.422724466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41525472</v>
      </c>
      <c r="R37" s="45" t="n">
        <v>-0.010560531</v>
      </c>
      <c r="S37" s="7" t="n">
        <v>-0.001605241</v>
      </c>
      <c r="T37" s="45" t="n">
        <v>0.009577435</v>
      </c>
      <c r="U37" s="7" t="n">
        <v>0.1924704982</v>
      </c>
      <c r="V37" s="45" t="n">
        <v>0.0259915583</v>
      </c>
      <c r="W37" s="7" t="n">
        <v>0.0017903678</v>
      </c>
      <c r="X37" s="45" t="n">
        <v>0.393224779</v>
      </c>
      <c r="Y37" s="7" t="n">
        <v>0.615041414</v>
      </c>
      <c r="Z37" s="45" t="n">
        <v>1.3271791699</v>
      </c>
      <c r="AA37" s="7" t="n">
        <v>0.1220082889</v>
      </c>
      <c r="AB37" s="48" t="n">
        <v>6.5198001343</v>
      </c>
      <c r="AC37" s="7" t="n">
        <v>0.0083137157</v>
      </c>
      <c r="AD37" s="45" t="n">
        <v>-0.019572961</v>
      </c>
      <c r="AE37" s="7" t="n">
        <v>-0.002394719</v>
      </c>
      <c r="AF37" s="45" t="n">
        <v>0.0193965275</v>
      </c>
      <c r="AG37" s="7" t="n">
        <v>0.2881862608</v>
      </c>
      <c r="AH37" s="45" t="n">
        <v>0.0374972227</v>
      </c>
      <c r="AI37" s="7" t="n">
        <v>0.0072899096</v>
      </c>
      <c r="AJ37" s="45" t="n">
        <v>0.4712512953</v>
      </c>
      <c r="AK37" s="7" t="n">
        <v>0.8099672518</v>
      </c>
      <c r="AL37" s="45" t="n">
        <v>1.7939112827</v>
      </c>
      <c r="AM37" s="7" t="n">
        <v>0.1792707197</v>
      </c>
      <c r="AN37" s="45" t="n">
        <v>0.0048208606</v>
      </c>
      <c r="AO37" s="7" t="n">
        <v>0.9940588321</v>
      </c>
      <c r="AP37" s="52" t="n">
        <v>9.339538308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2059508</v>
      </c>
      <c r="E38" s="63" t="n">
        <v>-0.001702123</v>
      </c>
      <c r="F38" s="64" t="n">
        <v>-0.00048459</v>
      </c>
      <c r="G38" s="63" t="n">
        <v>0.0021564261</v>
      </c>
      <c r="H38" s="64" t="n">
        <v>0.1246062986</v>
      </c>
      <c r="I38" s="63" t="n">
        <v>0.0153615076</v>
      </c>
      <c r="J38" s="64" t="n">
        <v>0</v>
      </c>
      <c r="K38" s="63" t="n">
        <v>0.2370372698</v>
      </c>
      <c r="L38" s="64" t="n">
        <v>0.37718074</v>
      </c>
      <c r="M38" s="70" t="n">
        <v>1</v>
      </c>
      <c r="N38" s="64" t="n">
        <v>0.047791162</v>
      </c>
      <c r="O38" s="63" t="n">
        <v>0.1257789599</v>
      </c>
      <c r="P38" s="68" t="n">
        <v>4.3518</v>
      </c>
      <c r="Q38" s="7" t="n">
        <v>0.0040401936</v>
      </c>
      <c r="R38" s="45" t="n">
        <v>-0.004096634</v>
      </c>
      <c r="S38" s="7" t="n">
        <v>-0.00098964</v>
      </c>
      <c r="T38" s="45" t="n">
        <v>0.0077396387</v>
      </c>
      <c r="U38" s="7" t="n">
        <v>0.2295429702</v>
      </c>
      <c r="V38" s="45" t="n">
        <v>0.0253089551</v>
      </c>
      <c r="W38" s="7" t="n">
        <v>0.0113004754</v>
      </c>
      <c r="X38" s="45" t="n">
        <v>0.3302745148</v>
      </c>
      <c r="Y38" s="7" t="n">
        <v>0.6031204733</v>
      </c>
      <c r="Z38" s="45" t="n">
        <v>1.6117819382</v>
      </c>
      <c r="AA38" s="7" t="n">
        <v>0.1042140912</v>
      </c>
      <c r="AB38" s="48" t="n">
        <v>9.5451456594</v>
      </c>
      <c r="AC38" s="7" t="n">
        <v>0.0088906078</v>
      </c>
      <c r="AD38" s="45" t="n">
        <v>-0.012309591</v>
      </c>
      <c r="AE38" s="7" t="n">
        <v>-0.00173264</v>
      </c>
      <c r="AF38" s="45" t="n">
        <v>0.0171276984</v>
      </c>
      <c r="AG38" s="7" t="n">
        <v>0.3325206211</v>
      </c>
      <c r="AH38" s="45" t="n">
        <v>0.0377358395</v>
      </c>
      <c r="AI38" s="7" t="n">
        <v>0.0221040767</v>
      </c>
      <c r="AJ38" s="45" t="n">
        <v>0.4160811356</v>
      </c>
      <c r="AK38" s="7" t="n">
        <v>0.8204177477</v>
      </c>
      <c r="AL38" s="45" t="n">
        <v>2.1722026343</v>
      </c>
      <c r="AM38" s="7" t="n">
        <v>0.1688671249</v>
      </c>
      <c r="AN38" s="45" t="n">
        <v>0.001397135</v>
      </c>
      <c r="AO38" s="7" t="n">
        <v>0.9906820076</v>
      </c>
      <c r="AP38" s="52" t="n">
        <v>12.756969758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30463826</v>
      </c>
      <c r="R39" s="45" t="n">
        <v>-0.00256871</v>
      </c>
      <c r="S39" s="7" t="n">
        <v>-0.001267536</v>
      </c>
      <c r="T39" s="45" t="n">
        <v>0.0072060938</v>
      </c>
      <c r="U39" s="7" t="n">
        <v>0.2335273407</v>
      </c>
      <c r="V39" s="45" t="n">
        <v>0.0361155067</v>
      </c>
      <c r="W39" s="7" t="n">
        <v>0.0095453187</v>
      </c>
      <c r="X39" s="45" t="n">
        <v>0.1618477022</v>
      </c>
      <c r="Y39" s="7" t="n">
        <v>0.4474520995</v>
      </c>
      <c r="Z39" s="45" t="n">
        <v>1.5177111549</v>
      </c>
      <c r="AA39" s="7" t="n">
        <v>0.1346270547</v>
      </c>
      <c r="AB39" s="48" t="n">
        <v>9.2014042091</v>
      </c>
      <c r="AC39" s="7" t="n">
        <v>0.0098195409</v>
      </c>
      <c r="AD39" s="45" t="n">
        <v>-0.026753405</v>
      </c>
      <c r="AE39" s="7" t="n">
        <v>-0.002668718</v>
      </c>
      <c r="AF39" s="45" t="n">
        <v>0.0211711296</v>
      </c>
      <c r="AG39" s="7" t="n">
        <v>0.3705626937</v>
      </c>
      <c r="AH39" s="45" t="n">
        <v>0.0500890803</v>
      </c>
      <c r="AI39" s="7" t="n">
        <v>0.0396181652</v>
      </c>
      <c r="AJ39" s="45" t="n">
        <v>0.2885656233</v>
      </c>
      <c r="AK39" s="7" t="n">
        <v>0.7504041098</v>
      </c>
      <c r="AL39" s="45" t="n">
        <v>2.3381435011</v>
      </c>
      <c r="AM39" s="7" t="n">
        <v>0.2156528024</v>
      </c>
      <c r="AN39" s="45" t="n">
        <v>0.0198103484</v>
      </c>
      <c r="AO39" s="7" t="n">
        <v>0.9858672606</v>
      </c>
      <c r="AP39" s="52" t="n">
        <v>15.471140307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3596271</v>
      </c>
      <c r="E40" s="63" t="n">
        <v>-0.001082455</v>
      </c>
      <c r="F40" s="64" t="n">
        <v>-0.000966111</v>
      </c>
      <c r="G40" s="63" t="n">
        <v>0.0027511917</v>
      </c>
      <c r="H40" s="64" t="n">
        <v>0.1053790823</v>
      </c>
      <c r="I40" s="63" t="n">
        <v>0.0091637952</v>
      </c>
      <c r="J40" s="64" t="n">
        <v>0.0001790784</v>
      </c>
      <c r="K40" s="63" t="n">
        <v>0.048037495</v>
      </c>
      <c r="L40" s="64" t="n">
        <v>0.1648217041</v>
      </c>
      <c r="M40" s="70" t="n">
        <v>1</v>
      </c>
      <c r="N40" s="64" t="n">
        <v>0.2690656499</v>
      </c>
      <c r="O40" s="63" t="n">
        <v>0.7655857347</v>
      </c>
      <c r="P40" s="68" t="n">
        <v>4.3259</v>
      </c>
      <c r="Q40" s="7" t="n">
        <v>0.0034807396</v>
      </c>
      <c r="R40" s="45" t="n">
        <v>-0.001799378</v>
      </c>
      <c r="S40" s="7" t="n">
        <v>-0.001292564</v>
      </c>
      <c r="T40" s="45" t="n">
        <v>0.0076821948</v>
      </c>
      <c r="U40" s="7" t="n">
        <v>0.1722087187</v>
      </c>
      <c r="V40" s="45" t="n">
        <v>0.0168449809</v>
      </c>
      <c r="W40" s="7" t="n">
        <v>0.0151262218</v>
      </c>
      <c r="X40" s="45" t="n">
        <v>0.0928376472</v>
      </c>
      <c r="Y40" s="7" t="n">
        <v>0.3050885615</v>
      </c>
      <c r="Z40" s="45" t="n">
        <v>1.3634950022</v>
      </c>
      <c r="AA40" s="7" t="n">
        <v>0.3331793361</v>
      </c>
      <c r="AB40" s="48" t="n">
        <v>6.704452624</v>
      </c>
      <c r="AC40" s="7" t="n">
        <v>0.0098175717</v>
      </c>
      <c r="AD40" s="45" t="n">
        <v>-0.003579234</v>
      </c>
      <c r="AE40" s="7" t="n">
        <v>-0.001604026</v>
      </c>
      <c r="AF40" s="45" t="n">
        <v>0.0166289679</v>
      </c>
      <c r="AG40" s="7" t="n">
        <v>0.278545111</v>
      </c>
      <c r="AH40" s="45" t="n">
        <v>0.0301311293</v>
      </c>
      <c r="AI40" s="7" t="n">
        <v>0.0711842288</v>
      </c>
      <c r="AJ40" s="45" t="n">
        <v>0.1705965216</v>
      </c>
      <c r="AK40" s="7" t="n">
        <v>0.5717202711</v>
      </c>
      <c r="AL40" s="45" t="n">
        <v>1.9584509906</v>
      </c>
      <c r="AM40" s="7" t="n">
        <v>0.4217551484</v>
      </c>
      <c r="AN40" s="45" t="n">
        <v>0.0011544293</v>
      </c>
      <c r="AO40" s="7" t="n">
        <v>0.9946298489</v>
      </c>
      <c r="AP40" s="52" t="n">
        <v>10.22631632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33855288</v>
      </c>
      <c r="R41" s="45" t="n">
        <v>-0.003488603</v>
      </c>
      <c r="S41" s="7" t="n">
        <v>-0.002368728</v>
      </c>
      <c r="T41" s="45" t="n">
        <v>0.0118780143</v>
      </c>
      <c r="U41" s="7" t="n">
        <v>0.2793277921</v>
      </c>
      <c r="V41" s="45" t="n">
        <v>0.0334445495</v>
      </c>
      <c r="W41" s="7" t="n">
        <v>0.0050762586</v>
      </c>
      <c r="X41" s="45" t="n">
        <v>0.1069023222</v>
      </c>
      <c r="Y41" s="7" t="n">
        <v>0.4341571348</v>
      </c>
      <c r="Z41" s="45" t="n">
        <v>1.308756498</v>
      </c>
      <c r="AA41" s="7" t="n">
        <v>0.1973747213</v>
      </c>
      <c r="AB41" s="48" t="n">
        <v>10.323305242</v>
      </c>
      <c r="AC41" s="7" t="n">
        <v>0.009562863</v>
      </c>
      <c r="AD41" s="45" t="n">
        <v>-0.020940458</v>
      </c>
      <c r="AE41" s="7" t="n">
        <v>-0.003195939</v>
      </c>
      <c r="AF41" s="45" t="n">
        <v>0.0252907401</v>
      </c>
      <c r="AG41" s="7" t="n">
        <v>0.4062885997</v>
      </c>
      <c r="AH41" s="45" t="n">
        <v>0.0480470816</v>
      </c>
      <c r="AI41" s="7" t="n">
        <v>0.0124346566</v>
      </c>
      <c r="AJ41" s="45" t="n">
        <v>0.2288139941</v>
      </c>
      <c r="AK41" s="7" t="n">
        <v>0.7063015385</v>
      </c>
      <c r="AL41" s="45" t="n">
        <v>2.0096790683</v>
      </c>
      <c r="AM41" s="7" t="n">
        <v>0.2746876066</v>
      </c>
      <c r="AN41" s="45" t="n">
        <v>0.007674816</v>
      </c>
      <c r="AO41" s="7" t="n">
        <v>0.9886639611</v>
      </c>
      <c r="AP41" s="52" t="n">
        <v>14.44501887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5154216</v>
      </c>
      <c r="R42" s="45" t="n">
        <v>-0.002003292</v>
      </c>
      <c r="S42" s="7" t="n">
        <v>-0.002499416</v>
      </c>
      <c r="T42" s="45" t="n">
        <v>0.0076950047</v>
      </c>
      <c r="U42" s="7" t="n">
        <v>0.3484444125</v>
      </c>
      <c r="V42" s="45" t="n">
        <v>0.0406620704</v>
      </c>
      <c r="W42" s="7" t="n">
        <v>0.004686374</v>
      </c>
      <c r="X42" s="45" t="n">
        <v>-0.073099292</v>
      </c>
      <c r="Y42" s="7" t="n">
        <v>0.3290400788</v>
      </c>
      <c r="Z42" s="45" t="n">
        <v>1.616136425</v>
      </c>
      <c r="AA42" s="7" t="n">
        <v>0.1804781349</v>
      </c>
      <c r="AB42" s="48" t="n">
        <v>9.269297885</v>
      </c>
      <c r="AC42" s="7" t="n">
        <v>0.0103647343</v>
      </c>
      <c r="AD42" s="45" t="n">
        <v>-0.005389291</v>
      </c>
      <c r="AE42" s="7" t="n">
        <v>-0.002843826</v>
      </c>
      <c r="AF42" s="45" t="n">
        <v>0.019392876</v>
      </c>
      <c r="AG42" s="7" t="n">
        <v>0.5080819776</v>
      </c>
      <c r="AH42" s="45" t="n">
        <v>0.0619252125</v>
      </c>
      <c r="AI42" s="7" t="n">
        <v>0.011919402</v>
      </c>
      <c r="AJ42" s="45" t="n">
        <v>0.0426072564</v>
      </c>
      <c r="AK42" s="7" t="n">
        <v>0.6460583413</v>
      </c>
      <c r="AL42" s="45" t="n">
        <v>2.4802070088</v>
      </c>
      <c r="AM42" s="7" t="n">
        <v>0.3256907534</v>
      </c>
      <c r="AN42" s="45" t="n">
        <v>0.007202818</v>
      </c>
      <c r="AO42" s="7" t="n">
        <v>0.9789519127</v>
      </c>
      <c r="AP42" s="52" t="n">
        <v>13.409151512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3800725</v>
      </c>
      <c r="R43" s="45" t="n">
        <v>-0.001372867</v>
      </c>
      <c r="S43" s="7" t="n">
        <v>-0.000953543</v>
      </c>
      <c r="T43" s="45" t="n">
        <v>0.0031315696</v>
      </c>
      <c r="U43" s="7" t="n">
        <v>0.177486071</v>
      </c>
      <c r="V43" s="45" t="n">
        <v>0.028241537</v>
      </c>
      <c r="W43" s="7" t="n">
        <v>0.0024929701</v>
      </c>
      <c r="X43" s="45" t="n">
        <v>0.3372919828</v>
      </c>
      <c r="Y43" s="7" t="n">
        <v>0.5476977933</v>
      </c>
      <c r="Z43" s="45" t="n">
        <v>1.1667230433</v>
      </c>
      <c r="AA43" s="7" t="n">
        <v>0.2137474748</v>
      </c>
      <c r="AB43" s="48" t="n">
        <v>3.7471086445</v>
      </c>
      <c r="AC43" s="7" t="n">
        <v>0.0052756843</v>
      </c>
      <c r="AD43" s="45" t="n">
        <v>-0.009387228</v>
      </c>
      <c r="AE43" s="7" t="n">
        <v>-0.001265385</v>
      </c>
      <c r="AF43" s="45" t="n">
        <v>0.0107678777</v>
      </c>
      <c r="AG43" s="7" t="n">
        <v>0.2626322573</v>
      </c>
      <c r="AH43" s="45" t="n">
        <v>0.0383669533</v>
      </c>
      <c r="AI43" s="7" t="n">
        <v>0.0061785377</v>
      </c>
      <c r="AJ43" s="45" t="n">
        <v>0.4067893506</v>
      </c>
      <c r="AK43" s="7" t="n">
        <v>0.719358048</v>
      </c>
      <c r="AL43" s="45" t="n">
        <v>1.6203152754</v>
      </c>
      <c r="AM43" s="7" t="n">
        <v>0.2675460196</v>
      </c>
      <c r="AN43" s="45" t="n">
        <v>0.0041697179</v>
      </c>
      <c r="AO43" s="7" t="n">
        <v>0.9910737855</v>
      </c>
      <c r="AP43" s="52" t="n">
        <v>6.1655677679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2267373</v>
      </c>
      <c r="R44" s="45" t="n">
        <v>-0.001016459</v>
      </c>
      <c r="S44" s="7" t="n">
        <v>-0.000758008</v>
      </c>
      <c r="T44" s="45" t="n">
        <v>0.0032135811</v>
      </c>
      <c r="U44" s="7" t="n">
        <v>0.134272529</v>
      </c>
      <c r="V44" s="45" t="n">
        <v>0.0106484454</v>
      </c>
      <c r="W44" s="7" t="n">
        <v>0.0163354244</v>
      </c>
      <c r="X44" s="45" t="n">
        <v>0.5631955117</v>
      </c>
      <c r="Y44" s="7" t="n">
        <v>0.7271177618</v>
      </c>
      <c r="Z44" s="45" t="n">
        <v>1.1857894798</v>
      </c>
      <c r="AA44" s="7" t="n">
        <v>0.0631407537</v>
      </c>
      <c r="AB44" s="48" t="n">
        <v>3.5597204234</v>
      </c>
      <c r="AC44" s="7" t="n">
        <v>0.003531338</v>
      </c>
      <c r="AD44" s="45" t="n">
        <v>-0.002560394</v>
      </c>
      <c r="AE44" s="7" t="n">
        <v>-0.000982651</v>
      </c>
      <c r="AF44" s="45" t="n">
        <v>0.0085835929</v>
      </c>
      <c r="AG44" s="7" t="n">
        <v>0.2142462018</v>
      </c>
      <c r="AH44" s="45" t="n">
        <v>0.0211815347</v>
      </c>
      <c r="AI44" s="7" t="n">
        <v>0.0198172337</v>
      </c>
      <c r="AJ44" s="45" t="n">
        <v>0.6242124856</v>
      </c>
      <c r="AK44" s="7" t="n">
        <v>0.8880293415</v>
      </c>
      <c r="AL44" s="45" t="n">
        <v>1.5469145331</v>
      </c>
      <c r="AM44" s="7" t="n">
        <v>0.1070104797</v>
      </c>
      <c r="AN44" s="45" t="n">
        <v>0.0027296594</v>
      </c>
      <c r="AO44" s="7" t="n">
        <v>0.9977694806</v>
      </c>
      <c r="AP44" s="52" t="n">
        <v>5.6619772981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28317757</v>
      </c>
      <c r="R47" s="45" t="n">
        <v>-0.001827194</v>
      </c>
      <c r="S47" s="7" t="n">
        <v>-0.001756282</v>
      </c>
      <c r="T47" s="45" t="n">
        <v>0.0122170898</v>
      </c>
      <c r="U47" s="7" t="n">
        <v>0.2405437589</v>
      </c>
      <c r="V47" s="45" t="n">
        <v>0.0318024391</v>
      </c>
      <c r="W47" s="7" t="n">
        <v>0.0107123812</v>
      </c>
      <c r="X47" s="45" t="n">
        <v>0.1315507734</v>
      </c>
      <c r="Y47" s="7" t="n">
        <v>0.4260747427</v>
      </c>
      <c r="Z47" s="45" t="n">
        <v>1.2074110471</v>
      </c>
      <c r="AA47" s="7" t="n">
        <v>0.3548508018</v>
      </c>
      <c r="AB47" s="48" t="n">
        <v>8.8880920579</v>
      </c>
      <c r="AC47" s="7" t="n">
        <v>0.0056201934</v>
      </c>
      <c r="AD47" s="45" t="n">
        <v>-0.003402461</v>
      </c>
      <c r="AE47" s="7" t="n">
        <v>-0.001957401</v>
      </c>
      <c r="AF47" s="45" t="n">
        <v>0.0177469611</v>
      </c>
      <c r="AG47" s="7" t="n">
        <v>0.3188062141</v>
      </c>
      <c r="AH47" s="45" t="n">
        <v>0.0408757315</v>
      </c>
      <c r="AI47" s="7" t="n">
        <v>0.0151583684</v>
      </c>
      <c r="AJ47" s="45" t="n">
        <v>0.1963490698</v>
      </c>
      <c r="AK47" s="7" t="n">
        <v>0.5891966763</v>
      </c>
      <c r="AL47" s="45" t="n">
        <v>1.5597035242</v>
      </c>
      <c r="AM47" s="7" t="n">
        <v>0.4019931958</v>
      </c>
      <c r="AN47" s="45" t="n">
        <v>0.0061216195</v>
      </c>
      <c r="AO47" s="7" t="n">
        <v>0.9973114916</v>
      </c>
      <c r="AP47" s="52" t="n">
        <v>11.11769103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29122726</v>
      </c>
      <c r="R48" s="45" t="n">
        <v>-0.00606986</v>
      </c>
      <c r="S48" s="7" t="n">
        <v>-0.005853937</v>
      </c>
      <c r="T48" s="45" t="n">
        <v>0.0068766384</v>
      </c>
      <c r="U48" s="7" t="n">
        <v>0.5360682555</v>
      </c>
      <c r="V48" s="45" t="n">
        <v>0.0387412689</v>
      </c>
      <c r="W48" s="7" t="n">
        <v>0.0143191424</v>
      </c>
      <c r="X48" s="45" t="n">
        <v>0.1354841588</v>
      </c>
      <c r="Y48" s="7" t="n">
        <v>0.7224779397</v>
      </c>
      <c r="Z48" s="45" t="n">
        <v>1.1585211142</v>
      </c>
      <c r="AA48" s="7" t="n">
        <v>0.1425711387</v>
      </c>
      <c r="AB48" s="48" t="n">
        <v>38.023568919</v>
      </c>
      <c r="AC48" s="7" t="n">
        <v>0.0044831551</v>
      </c>
      <c r="AD48" s="45" t="n">
        <v>-0.007141479</v>
      </c>
      <c r="AE48" s="7" t="n">
        <v>-0.005980752</v>
      </c>
      <c r="AF48" s="45" t="n">
        <v>0.0105693475</v>
      </c>
      <c r="AG48" s="7" t="n">
        <v>0.5878357117</v>
      </c>
      <c r="AH48" s="45" t="n">
        <v>0.0447750114</v>
      </c>
      <c r="AI48" s="7" t="n">
        <v>0.016807658</v>
      </c>
      <c r="AJ48" s="45" t="n">
        <v>0.1668236549</v>
      </c>
      <c r="AK48" s="7" t="n">
        <v>0.8181723085</v>
      </c>
      <c r="AL48" s="45" t="n">
        <v>1.3625983735</v>
      </c>
      <c r="AM48" s="7" t="n">
        <v>0.1728184696</v>
      </c>
      <c r="AN48" s="45" t="n">
        <v>0.0067620905</v>
      </c>
      <c r="AO48" s="7" t="n">
        <v>0.9977528687</v>
      </c>
      <c r="AP48" s="52" t="n">
        <v>39.49985430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13687023</v>
      </c>
      <c r="E49" s="63" t="n">
        <v>-0.081772988</v>
      </c>
      <c r="F49" s="64" t="n">
        <v>-0.009979885</v>
      </c>
      <c r="G49" s="63" t="n">
        <v>0.004106107</v>
      </c>
      <c r="H49" s="64" t="n">
        <v>0.2209688007</v>
      </c>
      <c r="I49" s="63" t="n">
        <v>0.0194443058</v>
      </c>
      <c r="J49" s="64" t="n">
        <v>0.0222455553</v>
      </c>
      <c r="K49" s="63" t="n">
        <v>0.3601067487</v>
      </c>
      <c r="L49" s="64" t="n">
        <v>0.5364873464</v>
      </c>
      <c r="M49" s="70" t="n">
        <v>1</v>
      </c>
      <c r="N49" s="64" t="n">
        <v>0.187561618</v>
      </c>
      <c r="O49" s="63" t="n">
        <v>0.6093263153</v>
      </c>
      <c r="P49" s="68" t="n">
        <v>8.8494454947</v>
      </c>
      <c r="Q49" s="7" t="n">
        <v>0.0025314724</v>
      </c>
      <c r="R49" s="45" t="n">
        <v>-0.08243474</v>
      </c>
      <c r="S49" s="7" t="n">
        <v>-0.010211066</v>
      </c>
      <c r="T49" s="45" t="n">
        <v>0.007049863</v>
      </c>
      <c r="U49" s="7" t="n">
        <v>0.2585022526</v>
      </c>
      <c r="V49" s="45" t="n">
        <v>0.0238314179</v>
      </c>
      <c r="W49" s="7" t="n">
        <v>0.0249131648</v>
      </c>
      <c r="X49" s="45" t="n">
        <v>0.3884618388</v>
      </c>
      <c r="Y49" s="7" t="n">
        <v>0.6126442035</v>
      </c>
      <c r="Z49" s="45" t="n">
        <v>1.1433121934</v>
      </c>
      <c r="AA49" s="7" t="n">
        <v>0.20271991</v>
      </c>
      <c r="AB49" s="48" t="n">
        <v>10.206437035</v>
      </c>
      <c r="AC49" s="7" t="n">
        <v>0.0044179907</v>
      </c>
      <c r="AD49" s="45" t="n">
        <v>-0.083941418</v>
      </c>
      <c r="AE49" s="7" t="n">
        <v>-0.010379606</v>
      </c>
      <c r="AF49" s="45" t="n">
        <v>0.0119278385</v>
      </c>
      <c r="AG49" s="7" t="n">
        <v>0.3284327638</v>
      </c>
      <c r="AH49" s="45" t="n">
        <v>0.0328564643</v>
      </c>
      <c r="AI49" s="7" t="n">
        <v>0.0283953397</v>
      </c>
      <c r="AJ49" s="45" t="n">
        <v>0.4336740233</v>
      </c>
      <c r="AK49" s="7" t="n">
        <v>0.7453833965</v>
      </c>
      <c r="AL49" s="45" t="n">
        <v>1.4301288506</v>
      </c>
      <c r="AM49" s="7" t="n">
        <v>0.2455376285</v>
      </c>
      <c r="AN49" s="45" t="n">
        <v>0.0062027134</v>
      </c>
      <c r="AO49" s="7" t="n">
        <v>0.9971237384</v>
      </c>
      <c r="AP49" s="52" t="n">
        <v>12.22309989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16661773</v>
      </c>
      <c r="E50" s="63" t="n">
        <v>-0.000929576</v>
      </c>
      <c r="F50" s="64" t="n">
        <v>-0.001130768</v>
      </c>
      <c r="G50" s="63" t="n">
        <v>0.003764088</v>
      </c>
      <c r="H50" s="64" t="n">
        <v>0.1503411137</v>
      </c>
      <c r="I50" s="63" t="n">
        <v>0.0269380211</v>
      </c>
      <c r="J50" s="64" t="n">
        <v>5.58247E-005</v>
      </c>
      <c r="K50" s="63" t="n">
        <v>0.1733406917</v>
      </c>
      <c r="L50" s="64" t="n">
        <v>0.3540455722</v>
      </c>
      <c r="M50" s="70" t="n">
        <v>1</v>
      </c>
      <c r="N50" s="64" t="n">
        <v>0.1151069009</v>
      </c>
      <c r="O50" s="63" t="n">
        <v>0.6079554254</v>
      </c>
      <c r="P50" s="68" t="n">
        <v>4.5288314391</v>
      </c>
      <c r="Q50" s="7" t="n">
        <v>0.0075877489</v>
      </c>
      <c r="R50" s="45" t="n">
        <v>-0.001942762</v>
      </c>
      <c r="S50" s="7" t="n">
        <v>-0.001928621</v>
      </c>
      <c r="T50" s="45" t="n">
        <v>0.0145916748</v>
      </c>
      <c r="U50" s="7" t="n">
        <v>0.2763706408</v>
      </c>
      <c r="V50" s="45" t="n">
        <v>0.0462185701</v>
      </c>
      <c r="W50" s="7" t="n">
        <v>0.0230678235</v>
      </c>
      <c r="X50" s="45" t="n">
        <v>0.2687989553</v>
      </c>
      <c r="Y50" s="7" t="n">
        <v>0.6327640307</v>
      </c>
      <c r="Z50" s="45" t="n">
        <v>1.5735606269</v>
      </c>
      <c r="AA50" s="7" t="n">
        <v>0.1617857805</v>
      </c>
      <c r="AB50" s="48" t="n">
        <v>8.9918335321</v>
      </c>
      <c r="AC50" s="7" t="n">
        <v>0.0110184967</v>
      </c>
      <c r="AD50" s="45" t="n">
        <v>-0.004339737</v>
      </c>
      <c r="AE50" s="7" t="n">
        <v>-0.002122412</v>
      </c>
      <c r="AF50" s="45" t="n">
        <v>0.0202367253</v>
      </c>
      <c r="AG50" s="7" t="n">
        <v>0.3543823129</v>
      </c>
      <c r="AH50" s="45" t="n">
        <v>0.0564291019</v>
      </c>
      <c r="AI50" s="7" t="n">
        <v>0.0294631426</v>
      </c>
      <c r="AJ50" s="45" t="n">
        <v>0.3238141288</v>
      </c>
      <c r="AK50" s="7" t="n">
        <v>0.7888817595</v>
      </c>
      <c r="AL50" s="45" t="n">
        <v>1.9180365033</v>
      </c>
      <c r="AM50" s="7" t="n">
        <v>0.2019645547</v>
      </c>
      <c r="AN50" s="45" t="n">
        <v>0.0050136987</v>
      </c>
      <c r="AO50" s="7" t="n">
        <v>0.9958600129</v>
      </c>
      <c r="AP50" s="52" t="n">
        <v>11.17872775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2908267</v>
      </c>
      <c r="E51" s="63" t="n">
        <v>-0.000661894</v>
      </c>
      <c r="F51" s="64" t="n">
        <v>-0.001059944</v>
      </c>
      <c r="G51" s="63" t="n">
        <v>0.0125842188</v>
      </c>
      <c r="H51" s="64" t="n">
        <v>0.1282154024</v>
      </c>
      <c r="I51" s="63" t="n">
        <v>0.030250611</v>
      </c>
      <c r="J51" s="64" t="n">
        <v>0</v>
      </c>
      <c r="K51" s="63" t="n">
        <v>0.1625214027</v>
      </c>
      <c r="L51" s="64" t="n">
        <v>0.3321406243</v>
      </c>
      <c r="M51" s="70" t="n">
        <v>1</v>
      </c>
      <c r="N51" s="64" t="n">
        <v>0.1191808042</v>
      </c>
      <c r="O51" s="63" t="n">
        <v>0.6459875069</v>
      </c>
      <c r="P51" s="68" t="n">
        <v>2.7504064086</v>
      </c>
      <c r="Q51" s="7" t="n">
        <v>0.004260322</v>
      </c>
      <c r="R51" s="45" t="n">
        <v>-0.001529824</v>
      </c>
      <c r="S51" s="7" t="n">
        <v>-0.001654772</v>
      </c>
      <c r="T51" s="45" t="n">
        <v>0.0207530082</v>
      </c>
      <c r="U51" s="7" t="n">
        <v>0.2303483413</v>
      </c>
      <c r="V51" s="45" t="n">
        <v>0.0459853611</v>
      </c>
      <c r="W51" s="7" t="n">
        <v>0.0095545732</v>
      </c>
      <c r="X51" s="45" t="n">
        <v>0.2518729927</v>
      </c>
      <c r="Y51" s="7" t="n">
        <v>0.5595900029</v>
      </c>
      <c r="Z51" s="45" t="n">
        <v>1.5211883561</v>
      </c>
      <c r="AA51" s="7" t="n">
        <v>0.1801885416</v>
      </c>
      <c r="AB51" s="48" t="n">
        <v>6.0565580297</v>
      </c>
      <c r="AC51" s="7" t="n">
        <v>0.0090244336</v>
      </c>
      <c r="AD51" s="45" t="n">
        <v>-0.004166902</v>
      </c>
      <c r="AE51" s="7" t="n">
        <v>-0.00202746</v>
      </c>
      <c r="AF51" s="45" t="n">
        <v>0.0275026669</v>
      </c>
      <c r="AG51" s="7" t="n">
        <v>0.3270516278</v>
      </c>
      <c r="AH51" s="45" t="n">
        <v>0.0596520125</v>
      </c>
      <c r="AI51" s="7" t="n">
        <v>0.0170365495</v>
      </c>
      <c r="AJ51" s="45" t="n">
        <v>0.3280443651</v>
      </c>
      <c r="AK51" s="7" t="n">
        <v>0.7621172937</v>
      </c>
      <c r="AL51" s="45" t="n">
        <v>1.9797519967</v>
      </c>
      <c r="AM51" s="7" t="n">
        <v>0.2277481295</v>
      </c>
      <c r="AN51" s="45" t="n">
        <v>0.0063070549</v>
      </c>
      <c r="AO51" s="7" t="n">
        <v>0.9961724781</v>
      </c>
      <c r="AP51" s="52" t="n">
        <v>8.7317157773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1798338</v>
      </c>
      <c r="E52" s="63" t="n">
        <v>-0.000816103</v>
      </c>
      <c r="F52" s="64" t="n">
        <v>-0.001229002</v>
      </c>
      <c r="G52" s="63" t="n">
        <v>0.0042614611</v>
      </c>
      <c r="H52" s="64" t="n">
        <v>0.1811014901</v>
      </c>
      <c r="I52" s="63" t="n">
        <v>0.0329763765</v>
      </c>
      <c r="J52" s="64" t="n">
        <v>0.000176409</v>
      </c>
      <c r="K52" s="63" t="n">
        <v>0.1562554396</v>
      </c>
      <c r="L52" s="64" t="n">
        <v>0.3729059054</v>
      </c>
      <c r="M52" s="70" t="n">
        <v>1</v>
      </c>
      <c r="N52" s="64" t="n">
        <v>0.1048307175</v>
      </c>
      <c r="O52" s="63" t="n">
        <v>0.3204223622</v>
      </c>
      <c r="P52" s="68" t="n">
        <v>5.0686381234</v>
      </c>
      <c r="Q52" s="7" t="n">
        <v>0.0019524199</v>
      </c>
      <c r="R52" s="45" t="n">
        <v>-0.001499205</v>
      </c>
      <c r="S52" s="7" t="n">
        <v>-0.001542641</v>
      </c>
      <c r="T52" s="45" t="n">
        <v>0.0085578359</v>
      </c>
      <c r="U52" s="7" t="n">
        <v>0.2347386045</v>
      </c>
      <c r="V52" s="45" t="n">
        <v>0.0401193267</v>
      </c>
      <c r="W52" s="7" t="n">
        <v>0.0038331469</v>
      </c>
      <c r="X52" s="45" t="n">
        <v>0.2050980818</v>
      </c>
      <c r="Y52" s="7" t="n">
        <v>0.4912575698</v>
      </c>
      <c r="Z52" s="45" t="n">
        <v>1.2584856793</v>
      </c>
      <c r="AA52" s="7" t="n">
        <v>0.132509695</v>
      </c>
      <c r="AB52" s="48" t="n">
        <v>6.810147191</v>
      </c>
      <c r="AC52" s="7" t="n">
        <v>0.0060891008</v>
      </c>
      <c r="AD52" s="45" t="n">
        <v>-0.003679278</v>
      </c>
      <c r="AE52" s="7" t="n">
        <v>-0.001854714</v>
      </c>
      <c r="AF52" s="45" t="n">
        <v>0.0173541783</v>
      </c>
      <c r="AG52" s="7" t="n">
        <v>0.3517136973</v>
      </c>
      <c r="AH52" s="45" t="n">
        <v>0.0589032446</v>
      </c>
      <c r="AI52" s="7" t="n">
        <v>0.0105074852</v>
      </c>
      <c r="AJ52" s="45" t="n">
        <v>0.3445769849</v>
      </c>
      <c r="AK52" s="7" t="n">
        <v>0.7836107</v>
      </c>
      <c r="AL52" s="45" t="n">
        <v>1.8943295638</v>
      </c>
      <c r="AM52" s="7" t="n">
        <v>0.2088583073</v>
      </c>
      <c r="AN52" s="45" t="n">
        <v>0.0029202833</v>
      </c>
      <c r="AO52" s="7" t="n">
        <v>0.9953892906</v>
      </c>
      <c r="AP52" s="52" t="n">
        <v>9.8754755415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2002355</v>
      </c>
      <c r="R53" s="45" t="n">
        <v>-0.002034768</v>
      </c>
      <c r="S53" s="7" t="n">
        <v>-0.002072059</v>
      </c>
      <c r="T53" s="45" t="n">
        <v>0.0099788467</v>
      </c>
      <c r="U53" s="7" t="n">
        <v>0.3613633706</v>
      </c>
      <c r="V53" s="45" t="n">
        <v>0.037450471</v>
      </c>
      <c r="W53" s="7" t="n">
        <v>0.0178116497</v>
      </c>
      <c r="X53" s="45" t="n">
        <v>0.193326383</v>
      </c>
      <c r="Y53" s="7" t="n">
        <v>0.6180241295</v>
      </c>
      <c r="Z53" s="45" t="n">
        <v>1.3523712741</v>
      </c>
      <c r="AA53" s="7" t="n">
        <v>0.1855133416</v>
      </c>
      <c r="AB53" s="48" t="n">
        <v>13.647480579</v>
      </c>
      <c r="AC53" s="7" t="n">
        <v>0.0051184705</v>
      </c>
      <c r="AD53" s="45" t="n">
        <v>-0.003479341</v>
      </c>
      <c r="AE53" s="7" t="n">
        <v>-0.002242159</v>
      </c>
      <c r="AF53" s="45" t="n">
        <v>0.0153241192</v>
      </c>
      <c r="AG53" s="7" t="n">
        <v>0.4340808668</v>
      </c>
      <c r="AH53" s="45" t="n">
        <v>0.0467696591</v>
      </c>
      <c r="AI53" s="7" t="n">
        <v>0.0223857379</v>
      </c>
      <c r="AJ53" s="45" t="n">
        <v>0.2478950177</v>
      </c>
      <c r="AK53" s="7" t="n">
        <v>0.7658523721</v>
      </c>
      <c r="AL53" s="45" t="n">
        <v>1.677171005</v>
      </c>
      <c r="AM53" s="7" t="n">
        <v>0.224818891</v>
      </c>
      <c r="AN53" s="45" t="n">
        <v>0.0057115842</v>
      </c>
      <c r="AO53" s="7" t="n">
        <v>0.9963828472</v>
      </c>
      <c r="AP53" s="52" t="n">
        <v>15.579586479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4316974</v>
      </c>
      <c r="R54" s="45" t="n">
        <v>-0.000169717</v>
      </c>
      <c r="S54" s="7" t="n">
        <v>-0.000153594</v>
      </c>
      <c r="T54" s="45" t="n">
        <v>0.000846911</v>
      </c>
      <c r="U54" s="7" t="n">
        <v>0.0146443385</v>
      </c>
      <c r="V54" s="45" t="n">
        <v>0.0022361607</v>
      </c>
      <c r="W54" s="7" t="n">
        <v>0.000640489</v>
      </c>
      <c r="X54" s="45" t="n">
        <v>0.0959850238</v>
      </c>
      <c r="Y54" s="7" t="n">
        <v>0.1144613102</v>
      </c>
      <c r="Z54" s="45" t="n">
        <v>1.0403131871</v>
      </c>
      <c r="AA54" s="7" t="n">
        <v>0.7471408055</v>
      </c>
      <c r="AB54" s="48" t="n">
        <v>0.3992054904</v>
      </c>
      <c r="AC54" s="7" t="n">
        <v>0.0012435931</v>
      </c>
      <c r="AD54" s="45" t="n">
        <v>-0.00058118</v>
      </c>
      <c r="AE54" s="7" t="n">
        <v>-0.000248374</v>
      </c>
      <c r="AF54" s="45" t="n">
        <v>0.0024953998</v>
      </c>
      <c r="AG54" s="7" t="n">
        <v>0.0345819736</v>
      </c>
      <c r="AH54" s="45" t="n">
        <v>0.0045663403</v>
      </c>
      <c r="AI54" s="7" t="n">
        <v>0.00180456</v>
      </c>
      <c r="AJ54" s="45" t="n">
        <v>0.1942115666</v>
      </c>
      <c r="AK54" s="7" t="n">
        <v>0.2380738792</v>
      </c>
      <c r="AL54" s="45" t="n">
        <v>1.2173926773</v>
      </c>
      <c r="AM54" s="7" t="n">
        <v>0.7599443395</v>
      </c>
      <c r="AN54" s="45" t="n">
        <v>0.0013819685</v>
      </c>
      <c r="AO54" s="7" t="n">
        <v>0.9994001873</v>
      </c>
      <c r="AP54" s="52" t="n">
        <v>0.8948114579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26099191</v>
      </c>
      <c r="R55" s="45" t="n">
        <v>-0.002103792</v>
      </c>
      <c r="S55" s="7" t="n">
        <v>-0.001590553</v>
      </c>
      <c r="T55" s="45" t="n">
        <v>0.0169457046</v>
      </c>
      <c r="U55" s="7" t="n">
        <v>0.2751050201</v>
      </c>
      <c r="V55" s="45" t="n">
        <v>0.0345466012</v>
      </c>
      <c r="W55" s="7" t="n">
        <v>0.0039100974</v>
      </c>
      <c r="X55" s="45" t="n">
        <v>0.294761861</v>
      </c>
      <c r="Y55" s="7" t="n">
        <v>0.6241848579</v>
      </c>
      <c r="Z55" s="45" t="n">
        <v>1.5670584871</v>
      </c>
      <c r="AA55" s="7" t="n">
        <v>0.1801980066</v>
      </c>
      <c r="AB55" s="48" t="n">
        <v>6.5521064778</v>
      </c>
      <c r="AC55" s="7" t="n">
        <v>0.0053975582</v>
      </c>
      <c r="AD55" s="45" t="n">
        <v>-0.003790692</v>
      </c>
      <c r="AE55" s="7" t="n">
        <v>-0.001730197</v>
      </c>
      <c r="AF55" s="45" t="n">
        <v>0.0219981286</v>
      </c>
      <c r="AG55" s="7" t="n">
        <v>0.3455830193</v>
      </c>
      <c r="AH55" s="45" t="n">
        <v>0.0437593231</v>
      </c>
      <c r="AI55" s="7" t="n">
        <v>0.008010476</v>
      </c>
      <c r="AJ55" s="45" t="n">
        <v>0.3567895658</v>
      </c>
      <c r="AK55" s="7" t="n">
        <v>0.776017182</v>
      </c>
      <c r="AL55" s="45" t="n">
        <v>1.8769083644</v>
      </c>
      <c r="AM55" s="7" t="n">
        <v>0.2151506467</v>
      </c>
      <c r="AN55" s="45" t="n">
        <v>0.0047221028</v>
      </c>
      <c r="AO55" s="7" t="n">
        <v>0.9958899314</v>
      </c>
      <c r="AP55" s="52" t="n">
        <v>8.3406980266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23684101</v>
      </c>
      <c r="R56" s="45" t="n">
        <v>-0.001222181</v>
      </c>
      <c r="S56" s="7" t="n">
        <v>-0.001111565</v>
      </c>
      <c r="T56" s="45" t="n">
        <v>0.0034941958</v>
      </c>
      <c r="U56" s="7" t="n">
        <v>0.1029206752</v>
      </c>
      <c r="V56" s="45" t="n">
        <v>0.0151933725</v>
      </c>
      <c r="W56" s="7" t="n">
        <v>0.0027776633</v>
      </c>
      <c r="X56" s="45" t="n">
        <v>0.2564221656</v>
      </c>
      <c r="Y56" s="7" t="n">
        <v>0.3808427365</v>
      </c>
      <c r="Z56" s="45" t="n">
        <v>1.1676378881</v>
      </c>
      <c r="AA56" s="7" t="n">
        <v>0.3083908353</v>
      </c>
      <c r="AB56" s="48" t="n">
        <v>3.1654413005</v>
      </c>
      <c r="AC56" s="7" t="n">
        <v>0.0071864766</v>
      </c>
      <c r="AD56" s="45" t="n">
        <v>-0.003937547</v>
      </c>
      <c r="AE56" s="7" t="n">
        <v>-0.001311498</v>
      </c>
      <c r="AF56" s="45" t="n">
        <v>0.0113960608</v>
      </c>
      <c r="AG56" s="7" t="n">
        <v>0.199558343</v>
      </c>
      <c r="AH56" s="45" t="n">
        <v>0.0272146939</v>
      </c>
      <c r="AI56" s="7" t="n">
        <v>0.0085668667</v>
      </c>
      <c r="AJ56" s="45" t="n">
        <v>0.350743469</v>
      </c>
      <c r="AK56" s="7" t="n">
        <v>0.5994168649</v>
      </c>
      <c r="AL56" s="45" t="n">
        <v>1.7269252591</v>
      </c>
      <c r="AM56" s="7" t="n">
        <v>0.3876483858</v>
      </c>
      <c r="AN56" s="45" t="n">
        <v>0.0062108398</v>
      </c>
      <c r="AO56" s="7" t="n">
        <v>0.9932760906</v>
      </c>
      <c r="AP56" s="52" t="n">
        <v>5.5914669335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48171858</v>
      </c>
      <c r="E57" s="63" t="n">
        <v>-0.001157618</v>
      </c>
      <c r="F57" s="64" t="n">
        <v>-0.001493701</v>
      </c>
      <c r="G57" s="63" t="n">
        <v>0.008643102</v>
      </c>
      <c r="H57" s="64" t="n">
        <v>0.0867466875</v>
      </c>
      <c r="I57" s="63" t="n">
        <v>0.0110160451</v>
      </c>
      <c r="J57" s="64" t="n">
        <v>7.76015E-005</v>
      </c>
      <c r="K57" s="63" t="n">
        <v>0.171445369</v>
      </c>
      <c r="L57" s="64" t="n">
        <v>0.2800946715</v>
      </c>
      <c r="M57" s="70" t="n">
        <v>1</v>
      </c>
      <c r="N57" s="64" t="n">
        <v>0.1083360822</v>
      </c>
      <c r="O57" s="63" t="n">
        <v>0.4837806974</v>
      </c>
      <c r="P57" s="68" t="n">
        <v>2.4687185645</v>
      </c>
      <c r="Q57" s="7" t="n">
        <v>0.0096170458</v>
      </c>
      <c r="R57" s="45" t="n">
        <v>-0.001793045</v>
      </c>
      <c r="S57" s="7" t="n">
        <v>-0.001899103</v>
      </c>
      <c r="T57" s="45" t="n">
        <v>0.0127569285</v>
      </c>
      <c r="U57" s="7" t="n">
        <v>0.1422995666</v>
      </c>
      <c r="V57" s="45" t="n">
        <v>0.017725898</v>
      </c>
      <c r="W57" s="7" t="n">
        <v>0.0046278394</v>
      </c>
      <c r="X57" s="45" t="n">
        <v>0.2273036811</v>
      </c>
      <c r="Y57" s="7" t="n">
        <v>0.4106388118</v>
      </c>
      <c r="Z57" s="45" t="n">
        <v>1.4012932297</v>
      </c>
      <c r="AA57" s="7" t="n">
        <v>0.1502206207</v>
      </c>
      <c r="AB57" s="48" t="n">
        <v>4.3118819144</v>
      </c>
      <c r="AC57" s="7" t="n">
        <v>0.0175532647</v>
      </c>
      <c r="AD57" s="45" t="n">
        <v>-0.008428529</v>
      </c>
      <c r="AE57" s="7" t="n">
        <v>-0.002509427</v>
      </c>
      <c r="AF57" s="45" t="n">
        <v>0.0213827994</v>
      </c>
      <c r="AG57" s="7" t="n">
        <v>0.2596763883</v>
      </c>
      <c r="AH57" s="45" t="n">
        <v>0.0338108365</v>
      </c>
      <c r="AI57" s="7" t="n">
        <v>0.0138134874</v>
      </c>
      <c r="AJ57" s="45" t="n">
        <v>0.3669025854</v>
      </c>
      <c r="AK57" s="7" t="n">
        <v>0.702201406</v>
      </c>
      <c r="AL57" s="45" t="n">
        <v>2.2275992467</v>
      </c>
      <c r="AM57" s="7" t="n">
        <v>0.2171763636</v>
      </c>
      <c r="AN57" s="45" t="n">
        <v>0.0516193877</v>
      </c>
      <c r="AO57" s="7" t="n">
        <v>0.9709971573</v>
      </c>
      <c r="AP57" s="52" t="n">
        <v>7.5141548277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17767464</v>
      </c>
      <c r="R58" s="45" t="n">
        <v>-0.056807747</v>
      </c>
      <c r="S58" s="7" t="n">
        <v>-0.007867658</v>
      </c>
      <c r="T58" s="45" t="n">
        <v>0.0126963482</v>
      </c>
      <c r="U58" s="7" t="n">
        <v>0.4362683955</v>
      </c>
      <c r="V58" s="45" t="n">
        <v>0.0589268496</v>
      </c>
      <c r="W58" s="7" t="n">
        <v>0.0054230008</v>
      </c>
      <c r="X58" s="45" t="n">
        <v>0.1232669782</v>
      </c>
      <c r="Y58" s="7" t="n">
        <v>0.5736829135</v>
      </c>
      <c r="Z58" s="45" t="n">
        <v>1.289501476</v>
      </c>
      <c r="AA58" s="7" t="n">
        <v>0.2022237933</v>
      </c>
      <c r="AB58" s="48" t="n">
        <v>12.255691753</v>
      </c>
      <c r="AC58" s="7" t="n">
        <v>0.0041455367</v>
      </c>
      <c r="AD58" s="45" t="n">
        <v>-0.058251986</v>
      </c>
      <c r="AE58" s="7" t="n">
        <v>-0.008040767</v>
      </c>
      <c r="AF58" s="45" t="n">
        <v>0.0180667717</v>
      </c>
      <c r="AG58" s="7" t="n">
        <v>0.5138773381</v>
      </c>
      <c r="AH58" s="45" t="n">
        <v>0.0686317258</v>
      </c>
      <c r="AI58" s="7" t="n">
        <v>0.0095410782</v>
      </c>
      <c r="AJ58" s="45" t="n">
        <v>0.1851288794</v>
      </c>
      <c r="AK58" s="7" t="n">
        <v>0.733098577</v>
      </c>
      <c r="AL58" s="45" t="n">
        <v>1.6456340313</v>
      </c>
      <c r="AM58" s="7" t="n">
        <v>0.2556587178</v>
      </c>
      <c r="AN58" s="45" t="n">
        <v>0.0073532068</v>
      </c>
      <c r="AO58" s="7" t="n">
        <v>0.9961105017</v>
      </c>
      <c r="AP58" s="52" t="n">
        <v>14.222357584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9937029</v>
      </c>
      <c r="E59" s="63" t="n">
        <v>-0.001037517</v>
      </c>
      <c r="F59" s="64" t="n">
        <v>-0.001916419</v>
      </c>
      <c r="G59" s="63" t="n">
        <v>0.0088911639</v>
      </c>
      <c r="H59" s="64" t="n">
        <v>0.141728258</v>
      </c>
      <c r="I59" s="63" t="n">
        <v>0.0274277769</v>
      </c>
      <c r="J59" s="64" t="n">
        <v>0.0067554743</v>
      </c>
      <c r="K59" s="63" t="n">
        <v>0.0372634308</v>
      </c>
      <c r="L59" s="64" t="n">
        <v>0.2201058704</v>
      </c>
      <c r="M59" s="70" t="n">
        <v>1</v>
      </c>
      <c r="N59" s="64" t="n">
        <v>0.212035081</v>
      </c>
      <c r="O59" s="63" t="n">
        <v>0.0400475996</v>
      </c>
      <c r="P59" s="68" t="n">
        <v>3.3867949874</v>
      </c>
      <c r="Q59" s="7" t="n">
        <v>0.0035068402</v>
      </c>
      <c r="R59" s="45" t="n">
        <v>-0.002200275</v>
      </c>
      <c r="S59" s="7" t="n">
        <v>-0.002440687</v>
      </c>
      <c r="T59" s="45" t="n">
        <v>0.0141196172</v>
      </c>
      <c r="U59" s="7" t="n">
        <v>0.2156681445</v>
      </c>
      <c r="V59" s="45" t="n">
        <v>0.0358348531</v>
      </c>
      <c r="W59" s="7" t="n">
        <v>0.0126140831</v>
      </c>
      <c r="X59" s="45" t="n">
        <v>0.0882086621</v>
      </c>
      <c r="Y59" s="7" t="n">
        <v>0.3653112381</v>
      </c>
      <c r="Z59" s="45" t="n">
        <v>1.2872982025</v>
      </c>
      <c r="AA59" s="7" t="n">
        <v>0.2414032209</v>
      </c>
      <c r="AB59" s="48" t="n">
        <v>5.792908597</v>
      </c>
      <c r="AC59" s="7" t="n">
        <v>0.0081560934</v>
      </c>
      <c r="AD59" s="45" t="n">
        <v>-0.008651801</v>
      </c>
      <c r="AE59" s="7" t="n">
        <v>-0.002738153</v>
      </c>
      <c r="AF59" s="45" t="n">
        <v>0.0236248353</v>
      </c>
      <c r="AG59" s="7" t="n">
        <v>0.347550747</v>
      </c>
      <c r="AH59" s="45" t="n">
        <v>0.0514501527</v>
      </c>
      <c r="AI59" s="7" t="n">
        <v>0.0198900792</v>
      </c>
      <c r="AJ59" s="45" t="n">
        <v>0.21830002</v>
      </c>
      <c r="AK59" s="7" t="n">
        <v>0.6575819739</v>
      </c>
      <c r="AL59" s="45" t="n">
        <v>1.9833852261</v>
      </c>
      <c r="AM59" s="7" t="n">
        <v>0.3291181736</v>
      </c>
      <c r="AN59" s="45" t="n">
        <v>0.0070031053</v>
      </c>
      <c r="AO59" s="7" t="n">
        <v>0.9937032528</v>
      </c>
      <c r="AP59" s="52" t="n">
        <v>9.1141448914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07268414</v>
      </c>
      <c r="E60" s="63" t="n">
        <v>-0.00144785</v>
      </c>
      <c r="F60" s="64" t="n">
        <v>-0.001051437</v>
      </c>
      <c r="G60" s="63" t="n">
        <v>0.0062671704</v>
      </c>
      <c r="H60" s="64" t="n">
        <v>0.1696547927</v>
      </c>
      <c r="I60" s="63" t="n">
        <v>0.0216426149</v>
      </c>
      <c r="J60" s="64" t="n">
        <v>1.56768E-005</v>
      </c>
      <c r="K60" s="63" t="n">
        <v>0.175035473</v>
      </c>
      <c r="L60" s="64" t="n">
        <v>0.3708432819</v>
      </c>
      <c r="M60" s="70" t="n">
        <v>1</v>
      </c>
      <c r="N60" s="64" t="n">
        <v>0.2448099656</v>
      </c>
      <c r="O60" s="63" t="n">
        <v>0.4593192409</v>
      </c>
      <c r="P60" s="68" t="n">
        <v>5.2188245511</v>
      </c>
      <c r="Q60" s="7" t="n">
        <v>0.0020146567</v>
      </c>
      <c r="R60" s="45" t="n">
        <v>-0.00208998</v>
      </c>
      <c r="S60" s="7" t="n">
        <v>-0.001286849</v>
      </c>
      <c r="T60" s="45" t="n">
        <v>0.0098884025</v>
      </c>
      <c r="U60" s="7" t="n">
        <v>0.2130796451</v>
      </c>
      <c r="V60" s="45" t="n">
        <v>0.0271530023</v>
      </c>
      <c r="W60" s="7" t="n">
        <v>0.0030176251</v>
      </c>
      <c r="X60" s="45" t="n">
        <v>0.2085800851</v>
      </c>
      <c r="Y60" s="7" t="n">
        <v>0.4603565881</v>
      </c>
      <c r="Z60" s="45" t="n">
        <v>1.1803611309</v>
      </c>
      <c r="AA60" s="7" t="n">
        <v>0.2692512265</v>
      </c>
      <c r="AB60" s="48" t="n">
        <v>6.7035528122</v>
      </c>
      <c r="AC60" s="7" t="n">
        <v>0.0048101029</v>
      </c>
      <c r="AD60" s="45" t="n">
        <v>-0.004333939</v>
      </c>
      <c r="AE60" s="7" t="n">
        <v>-0.001456922</v>
      </c>
      <c r="AF60" s="45" t="n">
        <v>0.0161733321</v>
      </c>
      <c r="AG60" s="7" t="n">
        <v>0.293080317</v>
      </c>
      <c r="AH60" s="45" t="n">
        <v>0.0370924804</v>
      </c>
      <c r="AI60" s="7" t="n">
        <v>0.0064685642</v>
      </c>
      <c r="AJ60" s="45" t="n">
        <v>0.2829883086</v>
      </c>
      <c r="AK60" s="7" t="n">
        <v>0.6348222437</v>
      </c>
      <c r="AL60" s="45" t="n">
        <v>1.602707022</v>
      </c>
      <c r="AM60" s="7" t="n">
        <v>0.3371735844</v>
      </c>
      <c r="AN60" s="45" t="n">
        <v>0.0228214339</v>
      </c>
      <c r="AO60" s="7" t="n">
        <v>0.994817262</v>
      </c>
      <c r="AP60" s="52" t="n">
        <v>8.7485732553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22580448</v>
      </c>
      <c r="R61" s="45" t="n">
        <v>-0.001866351</v>
      </c>
      <c r="S61" s="7" t="n">
        <v>-0.001618087</v>
      </c>
      <c r="T61" s="45" t="n">
        <v>0.0114498369</v>
      </c>
      <c r="U61" s="7" t="n">
        <v>0.2467097781</v>
      </c>
      <c r="V61" s="45" t="n">
        <v>0.0366117247</v>
      </c>
      <c r="W61" s="7" t="n">
        <v>0.0040206408</v>
      </c>
      <c r="X61" s="45" t="n">
        <v>0.0470252063</v>
      </c>
      <c r="Y61" s="7" t="n">
        <v>0.344590793</v>
      </c>
      <c r="Z61" s="45" t="n">
        <v>1.19832639</v>
      </c>
      <c r="AA61" s="7" t="n">
        <v>0.3250035684</v>
      </c>
      <c r="AB61" s="48" t="n">
        <v>9.7039624436</v>
      </c>
      <c r="AC61" s="7" t="n">
        <v>0.0072019971</v>
      </c>
      <c r="AD61" s="45" t="n">
        <v>-0.003841212</v>
      </c>
      <c r="AE61" s="7" t="n">
        <v>-0.001856723</v>
      </c>
      <c r="AF61" s="45" t="n">
        <v>0.0209009526</v>
      </c>
      <c r="AG61" s="7" t="n">
        <v>0.3807812715</v>
      </c>
      <c r="AH61" s="45" t="n">
        <v>0.0518672168</v>
      </c>
      <c r="AI61" s="7" t="n">
        <v>0.0113900633</v>
      </c>
      <c r="AJ61" s="45" t="n">
        <v>0.1138991796</v>
      </c>
      <c r="AK61" s="7" t="n">
        <v>0.5803427458</v>
      </c>
      <c r="AL61" s="45" t="n">
        <v>1.6719135209</v>
      </c>
      <c r="AM61" s="7" t="n">
        <v>0.3883657695</v>
      </c>
      <c r="AN61" s="45" t="n">
        <v>0.0280386453</v>
      </c>
      <c r="AO61" s="7" t="n">
        <v>0.9967471606</v>
      </c>
      <c r="AP61" s="52" t="n">
        <v>13.172318195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24178322</v>
      </c>
      <c r="E62" s="63" t="n">
        <v>-0.003047271</v>
      </c>
      <c r="F62" s="64" t="n">
        <v>-0.001409984</v>
      </c>
      <c r="G62" s="63" t="n">
        <v>0.00684861</v>
      </c>
      <c r="H62" s="64" t="n">
        <v>0.1925496995</v>
      </c>
      <c r="I62" s="63" t="n">
        <v>0.0188140964</v>
      </c>
      <c r="J62" s="64" t="n">
        <v>0</v>
      </c>
      <c r="K62" s="63" t="n">
        <v>0.2140297901</v>
      </c>
      <c r="L62" s="64" t="n">
        <v>0.4302027732</v>
      </c>
      <c r="M62" s="70" t="n">
        <v>1</v>
      </c>
      <c r="N62" s="64" t="n">
        <v>0.1403721246</v>
      </c>
      <c r="O62" s="63" t="n">
        <v>0.2591406728</v>
      </c>
      <c r="P62" s="68" t="n">
        <v>6.5727781729</v>
      </c>
      <c r="Q62" s="7" t="n">
        <v>0.0049290935</v>
      </c>
      <c r="R62" s="45" t="n">
        <v>-0.003609497</v>
      </c>
      <c r="S62" s="7" t="n">
        <v>-0.001708859</v>
      </c>
      <c r="T62" s="45" t="n">
        <v>0.0101730413</v>
      </c>
      <c r="U62" s="7" t="n">
        <v>0.2439002497</v>
      </c>
      <c r="V62" s="45" t="n">
        <v>0.0249285719</v>
      </c>
      <c r="W62" s="7" t="n">
        <v>0.0046390099</v>
      </c>
      <c r="X62" s="45" t="n">
        <v>0.2455668333</v>
      </c>
      <c r="Y62" s="7" t="n">
        <v>0.5288184434</v>
      </c>
      <c r="Z62" s="45" t="n">
        <v>1.1958561599</v>
      </c>
      <c r="AA62" s="7" t="n">
        <v>0.1600529999</v>
      </c>
      <c r="AB62" s="48" t="n">
        <v>8.3224619169</v>
      </c>
      <c r="AC62" s="7" t="n">
        <v>0.0087617695</v>
      </c>
      <c r="AD62" s="45" t="n">
        <v>-0.005980795</v>
      </c>
      <c r="AE62" s="7" t="n">
        <v>-0.001918472</v>
      </c>
      <c r="AF62" s="45" t="n">
        <v>0.018024255</v>
      </c>
      <c r="AG62" s="7" t="n">
        <v>0.3392758379</v>
      </c>
      <c r="AH62" s="45" t="n">
        <v>0.0385111038</v>
      </c>
      <c r="AI62" s="7" t="n">
        <v>0.0095384144</v>
      </c>
      <c r="AJ62" s="45" t="n">
        <v>0.3771443504</v>
      </c>
      <c r="AK62" s="7" t="n">
        <v>0.7833564645</v>
      </c>
      <c r="AL62" s="45" t="n">
        <v>1.6681541527</v>
      </c>
      <c r="AM62" s="7" t="n">
        <v>0.2065530679</v>
      </c>
      <c r="AN62" s="45" t="n">
        <v>0.0050519909</v>
      </c>
      <c r="AO62" s="7" t="n">
        <v>0.9949615233</v>
      </c>
      <c r="AP62" s="52" t="n">
        <v>10.64691835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30279218</v>
      </c>
      <c r="R63" s="45" t="n">
        <v>-0.003860204</v>
      </c>
      <c r="S63" s="7" t="n">
        <v>-0.002095316</v>
      </c>
      <c r="T63" s="45" t="n">
        <v>0.0081509942</v>
      </c>
      <c r="U63" s="7" t="n">
        <v>0.2338076531</v>
      </c>
      <c r="V63" s="45" t="n">
        <v>0.0358143339</v>
      </c>
      <c r="W63" s="7" t="n">
        <v>0.0060631081</v>
      </c>
      <c r="X63" s="45" t="n">
        <v>0.2631891986</v>
      </c>
      <c r="Y63" s="7" t="n">
        <v>0.5440976895</v>
      </c>
      <c r="Z63" s="45" t="n">
        <v>1.2785966491</v>
      </c>
      <c r="AA63" s="7" t="n">
        <v>0.1964095597</v>
      </c>
      <c r="AB63" s="48" t="n">
        <v>8.7983908105</v>
      </c>
      <c r="AC63" s="7" t="n">
        <v>0.0070993346</v>
      </c>
      <c r="AD63" s="45" t="n">
        <v>-0.005633573</v>
      </c>
      <c r="AE63" s="7" t="n">
        <v>-0.002312836</v>
      </c>
      <c r="AF63" s="45" t="n">
        <v>0.0141013702</v>
      </c>
      <c r="AG63" s="7" t="n">
        <v>0.3206997506</v>
      </c>
      <c r="AH63" s="45" t="n">
        <v>0.0482358137</v>
      </c>
      <c r="AI63" s="7" t="n">
        <v>0.0111499253</v>
      </c>
      <c r="AJ63" s="45" t="n">
        <v>0.3470550896</v>
      </c>
      <c r="AK63" s="7" t="n">
        <v>0.7403948743</v>
      </c>
      <c r="AL63" s="45" t="n">
        <v>1.6939554587</v>
      </c>
      <c r="AM63" s="7" t="n">
        <v>0.2447589566</v>
      </c>
      <c r="AN63" s="45" t="n">
        <v>0.0117709965</v>
      </c>
      <c r="AO63" s="7" t="n">
        <v>0.9969248274</v>
      </c>
      <c r="AP63" s="52" t="n">
        <v>11.094120385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33472275</v>
      </c>
      <c r="R64" s="45" t="n">
        <v>-0.001464101</v>
      </c>
      <c r="S64" s="7" t="n">
        <v>-0.001398997</v>
      </c>
      <c r="T64" s="45" t="n">
        <v>0.0087247111</v>
      </c>
      <c r="U64" s="7" t="n">
        <v>0.2334315802</v>
      </c>
      <c r="V64" s="45" t="n">
        <v>0.0509747807</v>
      </c>
      <c r="W64" s="7" t="n">
        <v>0.0039979132</v>
      </c>
      <c r="X64" s="45" t="n">
        <v>0.0410362592</v>
      </c>
      <c r="Y64" s="7" t="n">
        <v>0.3386493743</v>
      </c>
      <c r="Z64" s="45" t="n">
        <v>1.244544768</v>
      </c>
      <c r="AA64" s="7" t="n">
        <v>0.4183792452</v>
      </c>
      <c r="AB64" s="48" t="n">
        <v>5.4343206074</v>
      </c>
      <c r="AC64" s="7" t="n">
        <v>0.0070177981</v>
      </c>
      <c r="AD64" s="45" t="n">
        <v>-0.003119272</v>
      </c>
      <c r="AE64" s="7" t="n">
        <v>-0.001575516</v>
      </c>
      <c r="AF64" s="45" t="n">
        <v>0.0164348622</v>
      </c>
      <c r="AG64" s="7" t="n">
        <v>0.3242107021</v>
      </c>
      <c r="AH64" s="45" t="n">
        <v>0.0643759865</v>
      </c>
      <c r="AI64" s="7" t="n">
        <v>0.0090294394</v>
      </c>
      <c r="AJ64" s="45" t="n">
        <v>0.1042093015</v>
      </c>
      <c r="AK64" s="7" t="n">
        <v>0.520583301</v>
      </c>
      <c r="AL64" s="45" t="n">
        <v>1.6460085284</v>
      </c>
      <c r="AM64" s="7" t="n">
        <v>0.4668964107</v>
      </c>
      <c r="AN64" s="45" t="n">
        <v>0.0093162517</v>
      </c>
      <c r="AO64" s="7" t="n">
        <v>0.9967959634</v>
      </c>
      <c r="AP64" s="52" t="n">
        <v>7.6579003204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6070186</v>
      </c>
      <c r="E65" s="63" t="n">
        <v>-0.001463683</v>
      </c>
      <c r="F65" s="64" t="n">
        <v>-0.001853186</v>
      </c>
      <c r="G65" s="63" t="n">
        <v>0.0046065103</v>
      </c>
      <c r="H65" s="64" t="n">
        <v>0.2212082736</v>
      </c>
      <c r="I65" s="63" t="n">
        <v>0.0242204968</v>
      </c>
      <c r="J65" s="64" t="n">
        <v>0.0016041193</v>
      </c>
      <c r="K65" s="63" t="n">
        <v>0.0805751725</v>
      </c>
      <c r="L65" s="64" t="n">
        <v>0.3295047223</v>
      </c>
      <c r="M65" s="70" t="n">
        <v>1</v>
      </c>
      <c r="N65" s="64" t="n">
        <v>0.1413417495</v>
      </c>
      <c r="O65" s="63" t="n">
        <v>0.3154957965</v>
      </c>
      <c r="P65" s="68" t="n">
        <v>6.7400556398</v>
      </c>
      <c r="Q65" s="7" t="n">
        <v>0.0022828976</v>
      </c>
      <c r="R65" s="45" t="n">
        <v>-0.002100443</v>
      </c>
      <c r="S65" s="7" t="n">
        <v>-0.002169446</v>
      </c>
      <c r="T65" s="45" t="n">
        <v>0.0079739114</v>
      </c>
      <c r="U65" s="7" t="n">
        <v>0.2729325652</v>
      </c>
      <c r="V65" s="45" t="n">
        <v>0.0305051228</v>
      </c>
      <c r="W65" s="7" t="n">
        <v>0.005362032</v>
      </c>
      <c r="X65" s="45" t="n">
        <v>0.1060712977</v>
      </c>
      <c r="Y65" s="7" t="n">
        <v>0.4208579375</v>
      </c>
      <c r="Z65" s="45" t="n">
        <v>1.1995007746</v>
      </c>
      <c r="AA65" s="7" t="n">
        <v>0.1641737705</v>
      </c>
      <c r="AB65" s="48" t="n">
        <v>8.4586718523</v>
      </c>
      <c r="AC65" s="7" t="n">
        <v>0.0065345227</v>
      </c>
      <c r="AD65" s="45" t="n">
        <v>-0.004188408</v>
      </c>
      <c r="AE65" s="7" t="n">
        <v>-0.002502647</v>
      </c>
      <c r="AF65" s="45" t="n">
        <v>0.0178694031</v>
      </c>
      <c r="AG65" s="7" t="n">
        <v>0.415967481</v>
      </c>
      <c r="AH65" s="45" t="n">
        <v>0.0501004509</v>
      </c>
      <c r="AI65" s="7" t="n">
        <v>0.0114529189</v>
      </c>
      <c r="AJ65" s="45" t="n">
        <v>0.193113489</v>
      </c>
      <c r="AK65" s="7" t="n">
        <v>0.6883472105</v>
      </c>
      <c r="AL65" s="45" t="n">
        <v>1.8515388803</v>
      </c>
      <c r="AM65" s="7" t="n">
        <v>0.2648595223</v>
      </c>
      <c r="AN65" s="45" t="n">
        <v>0.0347958626</v>
      </c>
      <c r="AO65" s="7" t="n">
        <v>0.9880025954</v>
      </c>
      <c r="AP65" s="52" t="n">
        <v>12.136580066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0709103</v>
      </c>
      <c r="E66" s="63" t="n">
        <v>-0.001562294</v>
      </c>
      <c r="F66" s="64" t="n">
        <v>-0.001917829</v>
      </c>
      <c r="G66" s="63" t="n">
        <v>0.0044952935</v>
      </c>
      <c r="H66" s="64" t="n">
        <v>0.2224851381</v>
      </c>
      <c r="I66" s="63" t="n">
        <v>0.0275227856</v>
      </c>
      <c r="J66" s="64" t="n">
        <v>0.0016053946</v>
      </c>
      <c r="K66" s="63" t="n">
        <v>0.2005589042</v>
      </c>
      <c r="L66" s="64" t="n">
        <v>0.4542583031</v>
      </c>
      <c r="M66" s="70" t="n">
        <v>1</v>
      </c>
      <c r="N66" s="64" t="n">
        <v>0.2130700494</v>
      </c>
      <c r="O66" s="63" t="n">
        <v>0.5352808245</v>
      </c>
      <c r="P66" s="68" t="n">
        <v>7.1610884289</v>
      </c>
      <c r="Q66" s="7" t="n">
        <v>0.002532971</v>
      </c>
      <c r="R66" s="45" t="n">
        <v>-0.002202553</v>
      </c>
      <c r="S66" s="7" t="n">
        <v>-0.002176498</v>
      </c>
      <c r="T66" s="45" t="n">
        <v>0.0075211009</v>
      </c>
      <c r="U66" s="7" t="n">
        <v>0.2656400621</v>
      </c>
      <c r="V66" s="45" t="n">
        <v>0.0326091161</v>
      </c>
      <c r="W66" s="7" t="n">
        <v>0.0050912663</v>
      </c>
      <c r="X66" s="45" t="n">
        <v>0.2257526434</v>
      </c>
      <c r="Y66" s="7" t="n">
        <v>0.5347681087</v>
      </c>
      <c r="Z66" s="45" t="n">
        <v>1.1594238113</v>
      </c>
      <c r="AA66" s="7" t="n">
        <v>0.2302763578</v>
      </c>
      <c r="AB66" s="48" t="n">
        <v>8.6541086984</v>
      </c>
      <c r="AC66" s="7" t="n">
        <v>0.0055040699</v>
      </c>
      <c r="AD66" s="45" t="n">
        <v>-0.003508264</v>
      </c>
      <c r="AE66" s="7" t="n">
        <v>-0.002347249</v>
      </c>
      <c r="AF66" s="45" t="n">
        <v>0.0133572403</v>
      </c>
      <c r="AG66" s="7" t="n">
        <v>0.3474995666</v>
      </c>
      <c r="AH66" s="45" t="n">
        <v>0.0431930028</v>
      </c>
      <c r="AI66" s="7" t="n">
        <v>0.0092649963</v>
      </c>
      <c r="AJ66" s="45" t="n">
        <v>0.2699858749</v>
      </c>
      <c r="AK66" s="7" t="n">
        <v>0.682949238</v>
      </c>
      <c r="AL66" s="45" t="n">
        <v>1.5073553418</v>
      </c>
      <c r="AM66" s="7" t="n">
        <v>0.2803748018</v>
      </c>
      <c r="AN66" s="45" t="n">
        <v>0.031360595</v>
      </c>
      <c r="AO66" s="7" t="n">
        <v>0.9946846348</v>
      </c>
      <c r="AP66" s="52" t="n">
        <v>10.70720869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42992966</v>
      </c>
      <c r="R67" s="45" t="n">
        <v>-0.048517944</v>
      </c>
      <c r="S67" s="7" t="n">
        <v>-0.006798407</v>
      </c>
      <c r="T67" s="45" t="n">
        <v>0.0094764721</v>
      </c>
      <c r="U67" s="7" t="n">
        <v>0.4056123097</v>
      </c>
      <c r="V67" s="45" t="n">
        <v>0.0450417657</v>
      </c>
      <c r="W67" s="7" t="n">
        <v>0.0069229319</v>
      </c>
      <c r="X67" s="45" t="n">
        <v>-0.129645816</v>
      </c>
      <c r="Y67" s="7" t="n">
        <v>0.2863906089</v>
      </c>
      <c r="Z67" s="45" t="n">
        <v>1.3581719647</v>
      </c>
      <c r="AA67" s="7" t="n">
        <v>0.530891547</v>
      </c>
      <c r="AB67" s="48" t="n">
        <v>10.824692232</v>
      </c>
      <c r="AC67" s="7" t="n">
        <v>0.0065529658</v>
      </c>
      <c r="AD67" s="45" t="n">
        <v>-0.050445625</v>
      </c>
      <c r="AE67" s="7" t="n">
        <v>-0.006950121</v>
      </c>
      <c r="AF67" s="45" t="n">
        <v>0.0138359608</v>
      </c>
      <c r="AG67" s="7" t="n">
        <v>0.4698894887</v>
      </c>
      <c r="AH67" s="45" t="n">
        <v>0.0522525218</v>
      </c>
      <c r="AI67" s="7" t="n">
        <v>0.0113854404</v>
      </c>
      <c r="AJ67" s="45" t="n">
        <v>-0.086491953</v>
      </c>
      <c r="AK67" s="7" t="n">
        <v>0.4100286783</v>
      </c>
      <c r="AL67" s="45" t="n">
        <v>1.6427245471</v>
      </c>
      <c r="AM67" s="7" t="n">
        <v>0.5827829319</v>
      </c>
      <c r="AN67" s="45" t="n">
        <v>0.0029050514</v>
      </c>
      <c r="AO67" s="7" t="n">
        <v>0.9957166615</v>
      </c>
      <c r="AP67" s="52" t="n">
        <v>12.540535124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8240075</v>
      </c>
      <c r="R68" s="45" t="n">
        <v>-0.006288045</v>
      </c>
      <c r="S68" s="7" t="n">
        <v>-0.003642959</v>
      </c>
      <c r="T68" s="45" t="n">
        <v>0.0097408133</v>
      </c>
      <c r="U68" s="7" t="n">
        <v>0.2656476551</v>
      </c>
      <c r="V68" s="45" t="n">
        <v>0.0297072494</v>
      </c>
      <c r="W68" s="7" t="n">
        <v>0.0080131745</v>
      </c>
      <c r="X68" s="45" t="n">
        <v>-0.03219421</v>
      </c>
      <c r="Y68" s="7" t="n">
        <v>0.2728076851</v>
      </c>
      <c r="Z68" s="45" t="n">
        <v>1.2768429225</v>
      </c>
      <c r="AA68" s="7" t="n">
        <v>0.4707711736</v>
      </c>
      <c r="AB68" s="48" t="n">
        <v>6.8261613574</v>
      </c>
      <c r="AC68" s="7" t="n">
        <v>0.0039206763</v>
      </c>
      <c r="AD68" s="45" t="n">
        <v>-0.007968968</v>
      </c>
      <c r="AE68" s="7" t="n">
        <v>-0.00382904</v>
      </c>
      <c r="AF68" s="45" t="n">
        <v>0.0142659743</v>
      </c>
      <c r="AG68" s="7" t="n">
        <v>0.3406920969</v>
      </c>
      <c r="AH68" s="45" t="n">
        <v>0.0377250062</v>
      </c>
      <c r="AI68" s="7" t="n">
        <v>0.0137770337</v>
      </c>
      <c r="AJ68" s="45" t="n">
        <v>0.0013752622</v>
      </c>
      <c r="AK68" s="7" t="n">
        <v>0.3999580421</v>
      </c>
      <c r="AL68" s="45" t="n">
        <v>1.538774633</v>
      </c>
      <c r="AM68" s="7" t="n">
        <v>0.5032310332</v>
      </c>
      <c r="AN68" s="45" t="n">
        <v>0.0941408543</v>
      </c>
      <c r="AO68" s="7" t="n">
        <v>0.9973299296</v>
      </c>
      <c r="AP68" s="52" t="n">
        <v>8.9450343716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28315917</v>
      </c>
      <c r="R69" s="45" t="n">
        <v>-0.023111587</v>
      </c>
      <c r="S69" s="7" t="n">
        <v>-0.022485201</v>
      </c>
      <c r="T69" s="45" t="n">
        <v>0.0141812794</v>
      </c>
      <c r="U69" s="7" t="n">
        <v>0.1463385265</v>
      </c>
      <c r="V69" s="45" t="n">
        <v>0.0207274157</v>
      </c>
      <c r="W69" s="7" t="n">
        <v>0.0806005971</v>
      </c>
      <c r="X69" s="45" t="n">
        <v>-0.090416035</v>
      </c>
      <c r="Y69" s="7" t="n">
        <v>0.1286665881</v>
      </c>
      <c r="Z69" s="45" t="n">
        <v>1.3319412403</v>
      </c>
      <c r="AA69" s="7" t="n">
        <v>0.4640553698</v>
      </c>
      <c r="AB69" s="48" t="n">
        <v>4.5060060784</v>
      </c>
      <c r="AC69" s="7" t="n">
        <v>0.0077144324</v>
      </c>
      <c r="AD69" s="45" t="n">
        <v>-0.025703369</v>
      </c>
      <c r="AE69" s="7" t="n">
        <v>-0.022817045</v>
      </c>
      <c r="AF69" s="45" t="n">
        <v>0.0243580423</v>
      </c>
      <c r="AG69" s="7" t="n">
        <v>0.2941598585</v>
      </c>
      <c r="AH69" s="45" t="n">
        <v>0.0393338873</v>
      </c>
      <c r="AI69" s="7" t="n">
        <v>0.0886912839</v>
      </c>
      <c r="AJ69" s="45" t="n">
        <v>0.0032838011</v>
      </c>
      <c r="AK69" s="7" t="n">
        <v>0.4090208915</v>
      </c>
      <c r="AL69" s="45" t="n">
        <v>1.964309806</v>
      </c>
      <c r="AM69" s="7" t="n">
        <v>0.55917033</v>
      </c>
      <c r="AN69" s="45" t="n">
        <v>0.0235981001</v>
      </c>
      <c r="AO69" s="7" t="n">
        <v>0.9917893215</v>
      </c>
      <c r="AP69" s="52" t="n">
        <v>8.4767906567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15945877</v>
      </c>
      <c r="R70" s="45" t="n">
        <v>-0.001203909</v>
      </c>
      <c r="S70" s="7" t="n">
        <v>-0.000922605</v>
      </c>
      <c r="T70" s="45" t="n">
        <v>0.0075119536</v>
      </c>
      <c r="U70" s="7" t="n">
        <v>0.1927473446</v>
      </c>
      <c r="V70" s="45" t="n">
        <v>0.0299060487</v>
      </c>
      <c r="W70" s="7" t="n">
        <v>0.0116794405</v>
      </c>
      <c r="X70" s="45" t="n">
        <v>0.0414846824</v>
      </c>
      <c r="Y70" s="7" t="n">
        <v>0.2827975436</v>
      </c>
      <c r="Z70" s="45" t="n">
        <v>1.1729279151</v>
      </c>
      <c r="AA70" s="7" t="n">
        <v>0.2579122176</v>
      </c>
      <c r="AB70" s="48" t="n">
        <v>7.025393302</v>
      </c>
      <c r="AC70" s="7" t="n">
        <v>0.006386294</v>
      </c>
      <c r="AD70" s="45" t="n">
        <v>-0.003196026</v>
      </c>
      <c r="AE70" s="7" t="n">
        <v>-0.001229406</v>
      </c>
      <c r="AF70" s="45" t="n">
        <v>0.0179550249</v>
      </c>
      <c r="AG70" s="7" t="n">
        <v>0.3404284479</v>
      </c>
      <c r="AH70" s="45" t="n">
        <v>0.0510262422</v>
      </c>
      <c r="AI70" s="7" t="n">
        <v>0.01860016</v>
      </c>
      <c r="AJ70" s="45" t="n">
        <v>0.1399592197</v>
      </c>
      <c r="AK70" s="7" t="n">
        <v>0.5699299563</v>
      </c>
      <c r="AL70" s="45" t="n">
        <v>1.9515251155</v>
      </c>
      <c r="AM70" s="7" t="n">
        <v>0.3908176856</v>
      </c>
      <c r="AN70" s="45" t="n">
        <v>0.0296395657</v>
      </c>
      <c r="AO70" s="7" t="n">
        <v>0.9903872077</v>
      </c>
      <c r="AP70" s="52" t="n">
        <v>10.726553401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17751601</v>
      </c>
      <c r="R72" s="45" t="n">
        <v>-0.002089843</v>
      </c>
      <c r="S72" s="7" t="n">
        <v>-0.001872587</v>
      </c>
      <c r="T72" s="45" t="n">
        <v>0.0142637682</v>
      </c>
      <c r="U72" s="7" t="n">
        <v>0.3022545785</v>
      </c>
      <c r="V72" s="45" t="n">
        <v>0.0436140862</v>
      </c>
      <c r="W72" s="7" t="n">
        <v>0.0457592979</v>
      </c>
      <c r="X72" s="45" t="n">
        <v>0.0840360079</v>
      </c>
      <c r="Y72" s="7" t="n">
        <v>0.4877404684</v>
      </c>
      <c r="Z72" s="45" t="n">
        <v>1.1704409432</v>
      </c>
      <c r="AA72" s="7" t="n">
        <v>0.2406739262</v>
      </c>
      <c r="AB72" s="48" t="n">
        <v>8.3167801866</v>
      </c>
      <c r="AC72" s="7" t="n">
        <v>0.0047858145</v>
      </c>
      <c r="AD72" s="45" t="n">
        <v>-0.00341097</v>
      </c>
      <c r="AE72" s="7" t="n">
        <v>-0.002056151</v>
      </c>
      <c r="AF72" s="45" t="n">
        <v>0.0206132547</v>
      </c>
      <c r="AG72" s="7" t="n">
        <v>0.3907682489</v>
      </c>
      <c r="AH72" s="45" t="n">
        <v>0.0556200559</v>
      </c>
      <c r="AI72" s="7" t="n">
        <v>0.0498618792</v>
      </c>
      <c r="AJ72" s="45" t="n">
        <v>0.1452207219</v>
      </c>
      <c r="AK72" s="7" t="n">
        <v>0.6614028542</v>
      </c>
      <c r="AL72" s="45" t="n">
        <v>1.6109580765</v>
      </c>
      <c r="AM72" s="7" t="n">
        <v>0.312734775</v>
      </c>
      <c r="AN72" s="45" t="n">
        <v>0.0194239341</v>
      </c>
      <c r="AO72" s="7" t="n">
        <v>0.9935615633</v>
      </c>
      <c r="AP72" s="52" t="n">
        <v>10.619159821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-0.000459035</v>
      </c>
      <c r="F73" s="64" t="n">
        <v>-0.001817298</v>
      </c>
      <c r="G73" s="63" t="n">
        <v>0.0065346964</v>
      </c>
      <c r="H73" s="64" t="n">
        <v>0.1940571144</v>
      </c>
      <c r="I73" s="63" t="n">
        <v>0.0287631802</v>
      </c>
      <c r="J73" s="64" t="n">
        <v>0</v>
      </c>
      <c r="K73" s="63" t="n">
        <v>-0.067676079</v>
      </c>
      <c r="L73" s="64" t="n">
        <v>0.1594025793</v>
      </c>
      <c r="M73" s="70" t="n">
        <v>1</v>
      </c>
      <c r="N73" s="64" t="n">
        <v>0.3057800752</v>
      </c>
      <c r="O73" s="63" t="n">
        <v>0.2990482797</v>
      </c>
      <c r="P73" s="68" t="n">
        <v>7.140208959</v>
      </c>
      <c r="Q73" s="7" t="n">
        <v>0.0023844795</v>
      </c>
      <c r="R73" s="45" t="n">
        <v>-0.00173681</v>
      </c>
      <c r="S73" s="7" t="n">
        <v>-0.002326966</v>
      </c>
      <c r="T73" s="45" t="n">
        <v>0.0117244192</v>
      </c>
      <c r="U73" s="7" t="n">
        <v>0.2675783646</v>
      </c>
      <c r="V73" s="45" t="n">
        <v>0.037341347</v>
      </c>
      <c r="W73" s="7" t="n">
        <v>0.0078598002</v>
      </c>
      <c r="X73" s="45" t="n">
        <v>-0.031788053</v>
      </c>
      <c r="Y73" s="7" t="n">
        <v>0.2910365816</v>
      </c>
      <c r="Z73" s="45" t="n">
        <v>1.2665582736</v>
      </c>
      <c r="AA73" s="7" t="n">
        <v>0.335899927</v>
      </c>
      <c r="AB73" s="48" t="n">
        <v>9.8024000932</v>
      </c>
      <c r="AC73" s="7" t="n">
        <v>0.0066198601</v>
      </c>
      <c r="AD73" s="45" t="n">
        <v>-0.00397767</v>
      </c>
      <c r="AE73" s="7" t="n">
        <v>-0.002616846</v>
      </c>
      <c r="AF73" s="45" t="n">
        <v>0.0203799387</v>
      </c>
      <c r="AG73" s="7" t="n">
        <v>0.3929355711</v>
      </c>
      <c r="AH73" s="45" t="n">
        <v>0.0534503817</v>
      </c>
      <c r="AI73" s="7" t="n">
        <v>0.0150396259</v>
      </c>
      <c r="AJ73" s="45" t="n">
        <v>0.0456471253</v>
      </c>
      <c r="AK73" s="7" t="n">
        <v>0.5274779867</v>
      </c>
      <c r="AL73" s="45" t="n">
        <v>1.7999487833</v>
      </c>
      <c r="AM73" s="7" t="n">
        <v>0.4141994311</v>
      </c>
      <c r="AN73" s="45" t="n">
        <v>0.0506479851</v>
      </c>
      <c r="AO73" s="7" t="n">
        <v>0.9923254028</v>
      </c>
      <c r="AP73" s="52" t="n">
        <v>13.198621019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32611741</v>
      </c>
      <c r="R74" s="45" t="n">
        <v>-0.018192854</v>
      </c>
      <c r="S74" s="7" t="n">
        <v>-0.002056599</v>
      </c>
      <c r="T74" s="45" t="n">
        <v>0.0169121738</v>
      </c>
      <c r="U74" s="7" t="n">
        <v>0.2712176429</v>
      </c>
      <c r="V74" s="45" t="n">
        <v>0.0494676664</v>
      </c>
      <c r="W74" s="7" t="n">
        <v>0.0042065635</v>
      </c>
      <c r="X74" s="45" t="n">
        <v>0.165818252</v>
      </c>
      <c r="Y74" s="7" t="n">
        <v>0.4906340196</v>
      </c>
      <c r="Z74" s="45" t="n">
        <v>1.2495088421</v>
      </c>
      <c r="AA74" s="7" t="n">
        <v>0.2674645001</v>
      </c>
      <c r="AB74" s="48" t="n">
        <v>8.535176104</v>
      </c>
      <c r="AC74" s="7" t="n">
        <v>0.0061219612</v>
      </c>
      <c r="AD74" s="45" t="n">
        <v>-0.019777911</v>
      </c>
      <c r="AE74" s="7" t="n">
        <v>-0.002286952</v>
      </c>
      <c r="AF74" s="45" t="n">
        <v>0.023358329</v>
      </c>
      <c r="AG74" s="7" t="n">
        <v>0.366516443</v>
      </c>
      <c r="AH74" s="45" t="n">
        <v>0.0607642443</v>
      </c>
      <c r="AI74" s="7" t="n">
        <v>0.0087456732</v>
      </c>
      <c r="AJ74" s="45" t="n">
        <v>0.2249121554</v>
      </c>
      <c r="AK74" s="7" t="n">
        <v>0.6683539434</v>
      </c>
      <c r="AL74" s="45" t="n">
        <v>1.6249551072</v>
      </c>
      <c r="AM74" s="7" t="n">
        <v>0.3167190064</v>
      </c>
      <c r="AN74" s="45" t="n">
        <v>0.0110623367</v>
      </c>
      <c r="AO74" s="7" t="n">
        <v>0.9961352864</v>
      </c>
      <c r="AP74" s="52" t="n">
        <v>10.997197579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3246487</v>
      </c>
      <c r="R76" s="45" t="n">
        <v>-0.008573957</v>
      </c>
      <c r="S76" s="7" t="n">
        <v>-0.001772476</v>
      </c>
      <c r="T76" s="45" t="n">
        <v>0.0386585537</v>
      </c>
      <c r="U76" s="7" t="n">
        <v>0.2226809466</v>
      </c>
      <c r="V76" s="45" t="n">
        <v>0.0287243974</v>
      </c>
      <c r="W76" s="7" t="n">
        <v>0.0038803782</v>
      </c>
      <c r="X76" s="45" t="n">
        <v>0.1573792493</v>
      </c>
      <c r="Y76" s="7" t="n">
        <v>0.4433017409</v>
      </c>
      <c r="Z76" s="45" t="n">
        <v>1.1766765574</v>
      </c>
      <c r="AA76" s="7" t="n">
        <v>0.2630838786</v>
      </c>
      <c r="AB76" s="48" t="n">
        <v>7.0127280109</v>
      </c>
      <c r="AC76" s="7" t="n">
        <v>0.006034677</v>
      </c>
      <c r="AD76" s="45" t="n">
        <v>-0.010120364</v>
      </c>
      <c r="AE76" s="7" t="n">
        <v>-0.001994206</v>
      </c>
      <c r="AF76" s="45" t="n">
        <v>0.0461320156</v>
      </c>
      <c r="AG76" s="7" t="n">
        <v>0.3305917643</v>
      </c>
      <c r="AH76" s="45" t="n">
        <v>0.042061061</v>
      </c>
      <c r="AI76" s="7" t="n">
        <v>0.0091310953</v>
      </c>
      <c r="AJ76" s="45" t="n">
        <v>0.2261409839</v>
      </c>
      <c r="AK76" s="7" t="n">
        <v>0.6479770272</v>
      </c>
      <c r="AL76" s="45" t="n">
        <v>1.6230437181</v>
      </c>
      <c r="AM76" s="7" t="n">
        <v>0.3258982822</v>
      </c>
      <c r="AN76" s="45" t="n">
        <v>0.0214865575</v>
      </c>
      <c r="AO76" s="7" t="n">
        <v>0.9953618669</v>
      </c>
      <c r="AP76" s="52" t="n">
        <v>9.897200669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.0057636895</v>
      </c>
      <c r="H77" s="64" t="n">
        <v>0.0605187395</v>
      </c>
      <c r="I77" s="63" t="n">
        <v>0.0086455342</v>
      </c>
      <c r="J77" s="64" t="n">
        <v>0</v>
      </c>
      <c r="K77" s="63" t="n">
        <v>0.1181556342</v>
      </c>
      <c r="L77" s="64" t="n">
        <v>0.1930835974</v>
      </c>
      <c r="M77" s="70" t="n">
        <v>1</v>
      </c>
      <c r="N77" s="64" t="n">
        <v>0.2695783266</v>
      </c>
      <c r="O77" s="63" t="n">
        <v>0.1018359023</v>
      </c>
      <c r="P77" s="68" t="n">
        <v>2.9039</v>
      </c>
      <c r="Q77" s="7" t="n">
        <v>0.0010218242</v>
      </c>
      <c r="R77" s="45" t="n">
        <v>-0.000554106</v>
      </c>
      <c r="S77" s="7" t="n">
        <v>-0.000265895</v>
      </c>
      <c r="T77" s="45" t="n">
        <v>0.0081668323</v>
      </c>
      <c r="U77" s="7" t="n">
        <v>0.0978797834</v>
      </c>
      <c r="V77" s="45" t="n">
        <v>0.0128052113</v>
      </c>
      <c r="W77" s="7" t="n">
        <v>0.0033777896</v>
      </c>
      <c r="X77" s="45" t="n">
        <v>0.1410349693</v>
      </c>
      <c r="Y77" s="7" t="n">
        <v>0.2634664085</v>
      </c>
      <c r="Z77" s="45" t="n">
        <v>1.1546208563</v>
      </c>
      <c r="AA77" s="7" t="n">
        <v>0.2894091014</v>
      </c>
      <c r="AB77" s="48" t="n">
        <v>4.3102251892</v>
      </c>
      <c r="AC77" s="7" t="n">
        <v>0.0043649017</v>
      </c>
      <c r="AD77" s="45" t="n">
        <v>-0.009408455</v>
      </c>
      <c r="AE77" s="7" t="n">
        <v>-0.000628239</v>
      </c>
      <c r="AF77" s="45" t="n">
        <v>0.0178414155</v>
      </c>
      <c r="AG77" s="7" t="n">
        <v>0.2387736466</v>
      </c>
      <c r="AH77" s="45" t="n">
        <v>0.0351680268</v>
      </c>
      <c r="AI77" s="7" t="n">
        <v>0.0095435872</v>
      </c>
      <c r="AJ77" s="45" t="n">
        <v>0.2251325812</v>
      </c>
      <c r="AK77" s="7" t="n">
        <v>0.5207874654</v>
      </c>
      <c r="AL77" s="45" t="n">
        <v>1.8509855724</v>
      </c>
      <c r="AM77" s="7" t="n">
        <v>0.4281315476</v>
      </c>
      <c r="AN77" s="45" t="n">
        <v>0.0410343282</v>
      </c>
      <c r="AO77" s="7" t="n">
        <v>0.9899533413</v>
      </c>
      <c r="AP77" s="52" t="n">
        <v>8.0823376008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32889919</v>
      </c>
      <c r="R78" s="45" t="n">
        <v>-0.002235659</v>
      </c>
      <c r="S78" s="7" t="n">
        <v>-0.002309178</v>
      </c>
      <c r="T78" s="45" t="n">
        <v>0.0081830889</v>
      </c>
      <c r="U78" s="7" t="n">
        <v>0.2585196813</v>
      </c>
      <c r="V78" s="45" t="n">
        <v>0.0322098724</v>
      </c>
      <c r="W78" s="7" t="n">
        <v>0.0119805227</v>
      </c>
      <c r="X78" s="45" t="n">
        <v>0.2998318214</v>
      </c>
      <c r="Y78" s="7" t="n">
        <v>0.609469141</v>
      </c>
      <c r="Z78" s="45" t="n">
        <v>1.34022183</v>
      </c>
      <c r="AA78" s="7" t="n">
        <v>0.113498974</v>
      </c>
      <c r="AB78" s="48" t="n">
        <v>9.1403334599</v>
      </c>
      <c r="AC78" s="7" t="n">
        <v>0.0073229218</v>
      </c>
      <c r="AD78" s="45" t="n">
        <v>-0.004224452</v>
      </c>
      <c r="AE78" s="7" t="n">
        <v>-0.002585307</v>
      </c>
      <c r="AF78" s="45" t="n">
        <v>0.016235934</v>
      </c>
      <c r="AG78" s="7" t="n">
        <v>0.3695348529</v>
      </c>
      <c r="AH78" s="45" t="n">
        <v>0.0466342292</v>
      </c>
      <c r="AI78" s="7" t="n">
        <v>0.0184538555</v>
      </c>
      <c r="AJ78" s="45" t="n">
        <v>0.3737825152</v>
      </c>
      <c r="AK78" s="7" t="n">
        <v>0.8251545502</v>
      </c>
      <c r="AL78" s="45" t="n">
        <v>1.8067023288</v>
      </c>
      <c r="AM78" s="7" t="n">
        <v>0.1651264991</v>
      </c>
      <c r="AN78" s="45" t="n">
        <v>0.00555802</v>
      </c>
      <c r="AO78" s="7" t="n">
        <v>0.9958390693</v>
      </c>
      <c r="AP78" s="52" t="n">
        <v>12.235873519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3556243</v>
      </c>
      <c r="R79" s="45" t="n">
        <v>-0.00330628</v>
      </c>
      <c r="S79" s="7" t="n">
        <v>-0.00201217</v>
      </c>
      <c r="T79" s="45" t="n">
        <v>0.0091349666</v>
      </c>
      <c r="U79" s="7" t="n">
        <v>0.2944025526</v>
      </c>
      <c r="V79" s="45" t="n">
        <v>0.0312967548</v>
      </c>
      <c r="W79" s="7" t="n">
        <v>0.0077650661</v>
      </c>
      <c r="X79" s="45" t="n">
        <v>0.1882108628</v>
      </c>
      <c r="Y79" s="7" t="n">
        <v>0.5290479966</v>
      </c>
      <c r="Z79" s="45" t="n">
        <v>1.2667357368</v>
      </c>
      <c r="AA79" s="7" t="n">
        <v>0.1908841237</v>
      </c>
      <c r="AB79" s="48" t="n">
        <v>10.147584508</v>
      </c>
      <c r="AC79" s="7" t="n">
        <v>0.0073339901</v>
      </c>
      <c r="AD79" s="45" t="n">
        <v>-0.005212861</v>
      </c>
      <c r="AE79" s="7" t="n">
        <v>-0.002230251</v>
      </c>
      <c r="AF79" s="45" t="n">
        <v>0.0161013857</v>
      </c>
      <c r="AG79" s="7" t="n">
        <v>0.3910228488</v>
      </c>
      <c r="AH79" s="45" t="n">
        <v>0.0434471583</v>
      </c>
      <c r="AI79" s="7" t="n">
        <v>0.0133535301</v>
      </c>
      <c r="AJ79" s="45" t="n">
        <v>0.2521116517</v>
      </c>
      <c r="AK79" s="7" t="n">
        <v>0.715927453</v>
      </c>
      <c r="AL79" s="45" t="n">
        <v>1.698219488</v>
      </c>
      <c r="AM79" s="7" t="n">
        <v>0.2478115111</v>
      </c>
      <c r="AN79" s="45" t="n">
        <v>0.0315355325</v>
      </c>
      <c r="AO79" s="7" t="n">
        <v>0.9952744966</v>
      </c>
      <c r="AP79" s="52" t="n">
        <v>12.73947470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96237124</v>
      </c>
      <c r="E80" s="63" t="n">
        <v>-0.001178457</v>
      </c>
      <c r="F80" s="64" t="n">
        <v>-0.001822848</v>
      </c>
      <c r="G80" s="63" t="n">
        <v>0.0193134803</v>
      </c>
      <c r="H80" s="64" t="n">
        <v>0.3067599622</v>
      </c>
      <c r="I80" s="63" t="n">
        <v>0.034190004</v>
      </c>
      <c r="J80" s="64" t="n">
        <v>0.0053659487</v>
      </c>
      <c r="K80" s="63" t="n">
        <v>0.2189723099</v>
      </c>
      <c r="L80" s="64" t="n">
        <v>0.5912241123</v>
      </c>
      <c r="M80" s="70" t="n">
        <v>1</v>
      </c>
      <c r="N80" s="64" t="n">
        <v>0.0380163639</v>
      </c>
      <c r="O80" s="63" t="n">
        <v>0.3587088048</v>
      </c>
      <c r="P80" s="68" t="n">
        <v>9.7122</v>
      </c>
      <c r="Q80" s="7" t="n">
        <v>0.0133068646</v>
      </c>
      <c r="R80" s="45" t="n">
        <v>-0.003508572</v>
      </c>
      <c r="S80" s="7" t="n">
        <v>-0.002398427</v>
      </c>
      <c r="T80" s="45" t="n">
        <v>0.0302311091</v>
      </c>
      <c r="U80" s="7" t="n">
        <v>0.4013199339</v>
      </c>
      <c r="V80" s="45" t="n">
        <v>0.0462845717</v>
      </c>
      <c r="W80" s="7" t="n">
        <v>0.0168848838</v>
      </c>
      <c r="X80" s="45" t="n">
        <v>0.2790320634</v>
      </c>
      <c r="Y80" s="7" t="n">
        <v>0.7811524271</v>
      </c>
      <c r="Z80" s="45" t="n">
        <v>1.347216295</v>
      </c>
      <c r="AA80" s="7" t="n">
        <v>0.0730567198</v>
      </c>
      <c r="AB80" s="48" t="n">
        <v>12.920649796</v>
      </c>
      <c r="AC80" s="7" t="n">
        <v>0.0156072674</v>
      </c>
      <c r="AD80" s="45" t="n">
        <v>-0.005272365</v>
      </c>
      <c r="AE80" s="7" t="n">
        <v>-0.002567464</v>
      </c>
      <c r="AF80" s="45" t="n">
        <v>0.0354669249</v>
      </c>
      <c r="AG80" s="7" t="n">
        <v>0.4652674791</v>
      </c>
      <c r="AH80" s="45" t="n">
        <v>0.0535079353</v>
      </c>
      <c r="AI80" s="7" t="n">
        <v>0.0214590308</v>
      </c>
      <c r="AJ80" s="45" t="n">
        <v>0.315332361</v>
      </c>
      <c r="AK80" s="7" t="n">
        <v>0.8988011701</v>
      </c>
      <c r="AL80" s="45" t="n">
        <v>1.5768895734</v>
      </c>
      <c r="AM80" s="7" t="n">
        <v>0.0983368087</v>
      </c>
      <c r="AN80" s="45" t="n">
        <v>0.0010924695</v>
      </c>
      <c r="AO80" s="7" t="n">
        <v>0.9982304483</v>
      </c>
      <c r="AP80" s="52" t="n">
        <v>14.66244206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67140869</v>
      </c>
      <c r="E81" s="63" t="n">
        <v>-0.002300698</v>
      </c>
      <c r="F81" s="64" t="n">
        <v>-0.00305432</v>
      </c>
      <c r="G81" s="63" t="n">
        <v>0.0199091105</v>
      </c>
      <c r="H81" s="64" t="n">
        <v>0.387961312</v>
      </c>
      <c r="I81" s="63" t="n">
        <v>0.0407444485</v>
      </c>
      <c r="J81" s="64" t="n">
        <v>0.0341928763</v>
      </c>
      <c r="K81" s="63" t="n">
        <v>0.1338791688</v>
      </c>
      <c r="L81" s="64" t="n">
        <v>0.618045985</v>
      </c>
      <c r="M81" s="70" t="n">
        <v>1</v>
      </c>
      <c r="N81" s="64" t="n">
        <v>0.0256937633</v>
      </c>
      <c r="O81" s="63" t="n">
        <v>0.002515218</v>
      </c>
      <c r="P81" s="68" t="n">
        <v>22.4998</v>
      </c>
      <c r="Q81" s="7" t="n">
        <v>0.0105547293</v>
      </c>
      <c r="R81" s="45" t="n">
        <v>-0.004681855</v>
      </c>
      <c r="S81" s="7" t="n">
        <v>-0.003604608</v>
      </c>
      <c r="T81" s="45" t="n">
        <v>0.0321642594</v>
      </c>
      <c r="U81" s="7" t="n">
        <v>0.4803621969</v>
      </c>
      <c r="V81" s="45" t="n">
        <v>0.0525239738</v>
      </c>
      <c r="W81" s="7" t="n">
        <v>0.0472268458</v>
      </c>
      <c r="X81" s="45" t="n">
        <v>0.1957022615</v>
      </c>
      <c r="Y81" s="7" t="n">
        <v>0.8102478028</v>
      </c>
      <c r="Z81" s="45" t="n">
        <v>1.3501920717</v>
      </c>
      <c r="AA81" s="7" t="n">
        <v>0.0602236105</v>
      </c>
      <c r="AB81" s="48" t="n">
        <v>25.679526767</v>
      </c>
      <c r="AC81" s="7" t="n">
        <v>0.0127425392</v>
      </c>
      <c r="AD81" s="45" t="n">
        <v>-0.006129373</v>
      </c>
      <c r="AE81" s="7" t="n">
        <v>-0.003752622</v>
      </c>
      <c r="AF81" s="45" t="n">
        <v>0.0369865426</v>
      </c>
      <c r="AG81" s="7" t="n">
        <v>0.5370252374</v>
      </c>
      <c r="AH81" s="45" t="n">
        <v>0.0589876414</v>
      </c>
      <c r="AI81" s="7" t="n">
        <v>0.0514358558</v>
      </c>
      <c r="AJ81" s="45" t="n">
        <v>0.2282351978</v>
      </c>
      <c r="AK81" s="7" t="n">
        <v>0.9155310191</v>
      </c>
      <c r="AL81" s="45" t="n">
        <v>1.556781836</v>
      </c>
      <c r="AM81" s="7" t="n">
        <v>0.0821785988</v>
      </c>
      <c r="AN81" s="45" t="n">
        <v>0.0006288511</v>
      </c>
      <c r="AO81" s="7" t="n">
        <v>0.9983384689</v>
      </c>
      <c r="AP81" s="52" t="n">
        <v>27.217498229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44739939</v>
      </c>
      <c r="R82" s="45" t="n">
        <v>-0.001351475</v>
      </c>
      <c r="S82" s="7" t="n">
        <v>-0.000749534</v>
      </c>
      <c r="T82" s="45" t="n">
        <v>0.0256349316</v>
      </c>
      <c r="U82" s="7" t="n">
        <v>0.355749098</v>
      </c>
      <c r="V82" s="45" t="n">
        <v>0.043764683</v>
      </c>
      <c r="W82" s="7" t="n">
        <v>0.0083992714</v>
      </c>
      <c r="X82" s="45" t="n">
        <v>0.0650672714</v>
      </c>
      <c r="Y82" s="7" t="n">
        <v>0.5109882404</v>
      </c>
      <c r="Z82" s="45" t="n">
        <v>1.4447619484</v>
      </c>
      <c r="AA82" s="7" t="n">
        <v>0.2095836341</v>
      </c>
      <c r="AB82" s="48" t="n">
        <v>11.173643125</v>
      </c>
      <c r="AC82" s="7" t="n">
        <v>0.0193657669</v>
      </c>
      <c r="AD82" s="45" t="n">
        <v>-0.003166146</v>
      </c>
      <c r="AE82" s="7" t="n">
        <v>-0.001043921</v>
      </c>
      <c r="AF82" s="45" t="n">
        <v>0.0340214042</v>
      </c>
      <c r="AG82" s="7" t="n">
        <v>0.4727287885</v>
      </c>
      <c r="AH82" s="45" t="n">
        <v>0.0571170242</v>
      </c>
      <c r="AI82" s="7" t="n">
        <v>0.0152244782</v>
      </c>
      <c r="AJ82" s="45" t="n">
        <v>0.141472633</v>
      </c>
      <c r="AK82" s="7" t="n">
        <v>0.7357200279</v>
      </c>
      <c r="AL82" s="45" t="n">
        <v>1.8829236578</v>
      </c>
      <c r="AM82" s="7" t="n">
        <v>0.2576405808</v>
      </c>
      <c r="AN82" s="45" t="n">
        <v>0.0039325374</v>
      </c>
      <c r="AO82" s="7" t="n">
        <v>0.9972931461</v>
      </c>
      <c r="AP82" s="52" t="n">
        <v>14.39141132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96562937</v>
      </c>
      <c r="R83" s="45" t="n">
        <v>-0.012656587</v>
      </c>
      <c r="S83" s="7" t="n">
        <v>-0.000224625</v>
      </c>
      <c r="T83" s="45" t="n">
        <v>0.0318025214</v>
      </c>
      <c r="U83" s="7" t="n">
        <v>0.3652627035</v>
      </c>
      <c r="V83" s="45" t="n">
        <v>0.0489162817</v>
      </c>
      <c r="W83" s="7" t="n">
        <v>0.0084124839</v>
      </c>
      <c r="X83" s="45" t="n">
        <v>0.3138839623</v>
      </c>
      <c r="Y83" s="7" t="n">
        <v>0.7750530351</v>
      </c>
      <c r="Z83" s="45" t="n">
        <v>1.3187951814</v>
      </c>
      <c r="AA83" s="7" t="n">
        <v>0.1015636263</v>
      </c>
      <c r="AB83" s="48" t="n">
        <v>9.143574724</v>
      </c>
      <c r="AC83" s="7" t="n">
        <v>0.0216712706</v>
      </c>
      <c r="AD83" s="45" t="n">
        <v>-0.013542794</v>
      </c>
      <c r="AE83" s="7" t="n">
        <v>-0.000312799</v>
      </c>
      <c r="AF83" s="45" t="n">
        <v>0.0353629342</v>
      </c>
      <c r="AG83" s="7" t="n">
        <v>0.4121066802</v>
      </c>
      <c r="AH83" s="45" t="n">
        <v>0.0544292471</v>
      </c>
      <c r="AI83" s="7" t="n">
        <v>0.0114390332</v>
      </c>
      <c r="AJ83" s="45" t="n">
        <v>0.3503470459</v>
      </c>
      <c r="AK83" s="7" t="n">
        <v>0.8715006181</v>
      </c>
      <c r="AL83" s="45" t="n">
        <v>1.5071734946</v>
      </c>
      <c r="AM83" s="7" t="n">
        <v>0.1256214106</v>
      </c>
      <c r="AN83" s="45" t="n">
        <v>0.000752546</v>
      </c>
      <c r="AO83" s="7" t="n">
        <v>0.9978745748</v>
      </c>
      <c r="AP83" s="52" t="n">
        <v>10.35609881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48348863</v>
      </c>
      <c r="R84" s="45" t="n">
        <v>-0.0153213</v>
      </c>
      <c r="S84" s="7" t="n">
        <v>-0.000649209</v>
      </c>
      <c r="T84" s="45" t="n">
        <v>0.0195160465</v>
      </c>
      <c r="U84" s="7" t="n">
        <v>0.4131413655</v>
      </c>
      <c r="V84" s="45" t="n">
        <v>0.0408555887</v>
      </c>
      <c r="W84" s="7" t="n">
        <v>0.0073155649</v>
      </c>
      <c r="X84" s="45" t="n">
        <v>0.0689491636</v>
      </c>
      <c r="Y84" s="7" t="n">
        <v>0.548642106</v>
      </c>
      <c r="Z84" s="45" t="n">
        <v>1.4515204372</v>
      </c>
      <c r="AA84" s="7" t="n">
        <v>0.199196168</v>
      </c>
      <c r="AB84" s="48" t="n">
        <v>7.5205194892</v>
      </c>
      <c r="AC84" s="7" t="n">
        <v>0.0185552674</v>
      </c>
      <c r="AD84" s="45" t="n">
        <v>-0.033442968</v>
      </c>
      <c r="AE84" s="7" t="n">
        <v>-0.000839545</v>
      </c>
      <c r="AF84" s="45" t="n">
        <v>0.0255965561</v>
      </c>
      <c r="AG84" s="7" t="n">
        <v>0.5259815305</v>
      </c>
      <c r="AH84" s="45" t="n">
        <v>0.0540229792</v>
      </c>
      <c r="AI84" s="7" t="n">
        <v>0.0120532237</v>
      </c>
      <c r="AJ84" s="45" t="n">
        <v>0.1414275917</v>
      </c>
      <c r="AK84" s="7" t="n">
        <v>0.7433546351</v>
      </c>
      <c r="AL84" s="45" t="n">
        <v>1.8597720655</v>
      </c>
      <c r="AM84" s="7" t="n">
        <v>0.2526098864</v>
      </c>
      <c r="AN84" s="45" t="n">
        <v>0.0013167431</v>
      </c>
      <c r="AO84" s="7" t="n">
        <v>0.9972812646</v>
      </c>
      <c r="AP84" s="52" t="n">
        <v>10.28899497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609697219</v>
      </c>
      <c r="E85" s="63" t="n">
        <v>0</v>
      </c>
      <c r="F85" s="64" t="n">
        <v>0</v>
      </c>
      <c r="G85" s="63" t="n">
        <v>0.0134585517</v>
      </c>
      <c r="H85" s="64" t="n">
        <v>0.2507777116</v>
      </c>
      <c r="I85" s="63" t="n">
        <v>0.0250612511</v>
      </c>
      <c r="J85" s="64" t="n">
        <v>0.0602548179</v>
      </c>
      <c r="K85" s="63" t="n">
        <v>0.1161912289</v>
      </c>
      <c r="L85" s="64" t="n">
        <v>0.526713283</v>
      </c>
      <c r="M85" s="70" t="n">
        <v>1</v>
      </c>
      <c r="N85" s="64" t="n">
        <v>0.0335441694</v>
      </c>
      <c r="O85" s="63" t="n">
        <v>0.148929299</v>
      </c>
      <c r="P85" s="68" t="n">
        <v>10.817</v>
      </c>
      <c r="Q85" s="7" t="n">
        <v>0.0761465268</v>
      </c>
      <c r="R85" s="45" t="n">
        <v>-0.000741444</v>
      </c>
      <c r="S85" s="7" t="n">
        <v>-0.000312828</v>
      </c>
      <c r="T85" s="45" t="n">
        <v>0.0206433143</v>
      </c>
      <c r="U85" s="7" t="n">
        <v>0.3527164914</v>
      </c>
      <c r="V85" s="45" t="n">
        <v>0.0366448218</v>
      </c>
      <c r="W85" s="7" t="n">
        <v>0.0772903892</v>
      </c>
      <c r="X85" s="45" t="n">
        <v>0.1812947874</v>
      </c>
      <c r="Y85" s="7" t="n">
        <v>0.7436820592</v>
      </c>
      <c r="Z85" s="45" t="n">
        <v>1.465628438</v>
      </c>
      <c r="AA85" s="7" t="n">
        <v>0.1153528713</v>
      </c>
      <c r="AB85" s="48" t="n">
        <v>14.79456645</v>
      </c>
      <c r="AC85" s="7" t="n">
        <v>0.0792469405</v>
      </c>
      <c r="AD85" s="45" t="n">
        <v>-0.001798774</v>
      </c>
      <c r="AE85" s="7" t="n">
        <v>-0.000424853</v>
      </c>
      <c r="AF85" s="45" t="n">
        <v>0.0248450888</v>
      </c>
      <c r="AG85" s="7" t="n">
        <v>0.4047219364</v>
      </c>
      <c r="AH85" s="45" t="n">
        <v>0.0427722648</v>
      </c>
      <c r="AI85" s="7" t="n">
        <v>0.0815324603</v>
      </c>
      <c r="AJ85" s="45" t="n">
        <v>0.2199318831</v>
      </c>
      <c r="AK85" s="7" t="n">
        <v>0.8508269466</v>
      </c>
      <c r="AL85" s="45" t="n">
        <v>1.6770674003</v>
      </c>
      <c r="AM85" s="7" t="n">
        <v>0.14330765</v>
      </c>
      <c r="AN85" s="45" t="n">
        <v>0.0037227183</v>
      </c>
      <c r="AO85" s="7" t="n">
        <v>0.9978573148</v>
      </c>
      <c r="AP85" s="52" t="n">
        <v>16.212999177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393318801</v>
      </c>
      <c r="R86" s="45" t="n">
        <v>-0.175449914</v>
      </c>
      <c r="S86" s="7" t="n">
        <v>-0.003779979</v>
      </c>
      <c r="T86" s="45" t="n">
        <v>0.0381015528</v>
      </c>
      <c r="U86" s="7" t="n">
        <v>0.540954257</v>
      </c>
      <c r="V86" s="45" t="n">
        <v>0.1427447219</v>
      </c>
      <c r="W86" s="7" t="n">
        <v>0.0649671021</v>
      </c>
      <c r="X86" s="45" t="n">
        <v>0.073494475</v>
      </c>
      <c r="Y86" s="7" t="n">
        <v>0.720364096</v>
      </c>
      <c r="Z86" s="45" t="n">
        <v>1.4085940453</v>
      </c>
      <c r="AA86" s="7" t="n">
        <v>0.1184955145</v>
      </c>
      <c r="AB86" s="48" t="n">
        <v>23.813893727</v>
      </c>
      <c r="AC86" s="7" t="n">
        <v>0.0419334342</v>
      </c>
      <c r="AD86" s="45" t="n">
        <v>-0.176691639</v>
      </c>
      <c r="AE86" s="7" t="n">
        <v>-0.003937116</v>
      </c>
      <c r="AF86" s="45" t="n">
        <v>0.0432457994</v>
      </c>
      <c r="AG86" s="7" t="n">
        <v>0.6046846861</v>
      </c>
      <c r="AH86" s="45" t="n">
        <v>0.1500840549</v>
      </c>
      <c r="AI86" s="7" t="n">
        <v>0.0697185153</v>
      </c>
      <c r="AJ86" s="45" t="n">
        <v>0.1147091661</v>
      </c>
      <c r="AK86" s="7" t="n">
        <v>0.8437469012</v>
      </c>
      <c r="AL86" s="45" t="n">
        <v>1.6518511794</v>
      </c>
      <c r="AM86" s="7" t="n">
        <v>0.1484765994</v>
      </c>
      <c r="AN86" s="45" t="n">
        <v>0.0055617948</v>
      </c>
      <c r="AO86" s="7" t="n">
        <v>0.9977852954</v>
      </c>
      <c r="AP86" s="52" t="n">
        <v>25.621297458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26251365</v>
      </c>
      <c r="R87" s="45" t="n">
        <v>-0.001297243</v>
      </c>
      <c r="S87" s="7" t="n">
        <v>-0.000381638</v>
      </c>
      <c r="T87" s="45" t="n">
        <v>0.0054006587</v>
      </c>
      <c r="U87" s="7" t="n">
        <v>0.1592296419</v>
      </c>
      <c r="V87" s="45" t="n">
        <v>0.0452920801</v>
      </c>
      <c r="W87" s="7" t="n">
        <v>0.0059246622</v>
      </c>
      <c r="X87" s="45" t="n">
        <v>0.6017137813</v>
      </c>
      <c r="Y87" s="7" t="n">
        <v>0.8185070802</v>
      </c>
      <c r="Z87" s="45" t="n">
        <v>1.2081742078</v>
      </c>
      <c r="AA87" s="7" t="n">
        <v>0.073896308</v>
      </c>
      <c r="AB87" s="48" t="n">
        <v>5.3024416735</v>
      </c>
      <c r="AC87" s="7" t="n">
        <v>0.0042602694</v>
      </c>
      <c r="AD87" s="45" t="n">
        <v>-0.002292266</v>
      </c>
      <c r="AE87" s="7" t="n">
        <v>-0.000490479</v>
      </c>
      <c r="AF87" s="45" t="n">
        <v>0.0088540076</v>
      </c>
      <c r="AG87" s="7" t="n">
        <v>0.2084297</v>
      </c>
      <c r="AH87" s="45" t="n">
        <v>0.0509806227</v>
      </c>
      <c r="AI87" s="7" t="n">
        <v>0.0092340878</v>
      </c>
      <c r="AJ87" s="45" t="n">
        <v>0.6258577571</v>
      </c>
      <c r="AK87" s="7" t="n">
        <v>0.9048336999</v>
      </c>
      <c r="AL87" s="45" t="n">
        <v>1.3751457624</v>
      </c>
      <c r="AM87" s="7" t="n">
        <v>0.091563476</v>
      </c>
      <c r="AN87" s="45" t="n">
        <v>0.0022902729</v>
      </c>
      <c r="AO87" s="7" t="n">
        <v>0.9986874487</v>
      </c>
      <c r="AP87" s="52" t="n">
        <v>6.6136562806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84856594</v>
      </c>
      <c r="R88" s="45" t="n">
        <v>-0.003848749</v>
      </c>
      <c r="S88" s="7" t="n">
        <v>-0.004411088</v>
      </c>
      <c r="T88" s="45" t="n">
        <v>0.0225592785</v>
      </c>
      <c r="U88" s="7" t="n">
        <v>0.4782511654</v>
      </c>
      <c r="V88" s="45" t="n">
        <v>0.0851690043</v>
      </c>
      <c r="W88" s="7" t="n">
        <v>0.0414633145</v>
      </c>
      <c r="X88" s="45" t="n">
        <v>0.1890164339</v>
      </c>
      <c r="Y88" s="7" t="n">
        <v>0.8166850181</v>
      </c>
      <c r="Z88" s="45" t="n">
        <v>1.2592261554</v>
      </c>
      <c r="AA88" s="7" t="n">
        <v>0.0715526167</v>
      </c>
      <c r="AB88" s="48" t="n">
        <v>15.76741171</v>
      </c>
      <c r="AC88" s="7" t="n">
        <v>0.0104391418</v>
      </c>
      <c r="AD88" s="45" t="n">
        <v>-0.00520618</v>
      </c>
      <c r="AE88" s="7" t="n">
        <v>-0.004511332</v>
      </c>
      <c r="AF88" s="45" t="n">
        <v>0.0262168243</v>
      </c>
      <c r="AG88" s="7" t="n">
        <v>0.5248524703</v>
      </c>
      <c r="AH88" s="45" t="n">
        <v>0.090524322</v>
      </c>
      <c r="AI88" s="7" t="n">
        <v>0.0443927224</v>
      </c>
      <c r="AJ88" s="45" t="n">
        <v>0.2189512582</v>
      </c>
      <c r="AK88" s="7" t="n">
        <v>0.9056592269</v>
      </c>
      <c r="AL88" s="45" t="n">
        <v>1.4327352598</v>
      </c>
      <c r="AM88" s="7" t="n">
        <v>0.0902881692</v>
      </c>
      <c r="AN88" s="45" t="n">
        <v>0.0024775432</v>
      </c>
      <c r="AO88" s="7" t="n">
        <v>0.9984249393</v>
      </c>
      <c r="AP88" s="52" t="n">
        <v>17.00000107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01108404</v>
      </c>
      <c r="R89" s="45" t="n">
        <v>-0.010382248</v>
      </c>
      <c r="S89" s="7" t="n">
        <v>-0.001658013</v>
      </c>
      <c r="T89" s="45" t="n">
        <v>0.0241518653</v>
      </c>
      <c r="U89" s="7" t="n">
        <v>0.7713720391</v>
      </c>
      <c r="V89" s="45" t="n">
        <v>0.1760546693</v>
      </c>
      <c r="W89" s="7" t="n">
        <v>0.0385631348</v>
      </c>
      <c r="X89" s="45" t="n">
        <v>-0.233982519</v>
      </c>
      <c r="Y89" s="7" t="n">
        <v>0.7742297686</v>
      </c>
      <c r="Z89" s="45" t="n">
        <v>1.3635931221</v>
      </c>
      <c r="AA89" s="7" t="n">
        <v>0.0687315447</v>
      </c>
      <c r="AB89" s="48" t="n">
        <v>27.320785922</v>
      </c>
      <c r="AC89" s="7" t="n">
        <v>0.0131361926</v>
      </c>
      <c r="AD89" s="45" t="n">
        <v>-0.011478155</v>
      </c>
      <c r="AE89" s="7" t="n">
        <v>-0.001797893</v>
      </c>
      <c r="AF89" s="45" t="n">
        <v>0.0295395456</v>
      </c>
      <c r="AG89" s="7" t="n">
        <v>0.8436175321</v>
      </c>
      <c r="AH89" s="45" t="n">
        <v>0.1844150264</v>
      </c>
      <c r="AI89" s="7" t="n">
        <v>0.0433311762</v>
      </c>
      <c r="AJ89" s="45" t="n">
        <v>-0.196428554</v>
      </c>
      <c r="AK89" s="7" t="n">
        <v>0.9043348714</v>
      </c>
      <c r="AL89" s="45" t="n">
        <v>1.6131706864</v>
      </c>
      <c r="AM89" s="7" t="n">
        <v>0.0927273356</v>
      </c>
      <c r="AN89" s="45" t="n">
        <v>0.0012124706</v>
      </c>
      <c r="AO89" s="7" t="n">
        <v>0.9982746776</v>
      </c>
      <c r="AP89" s="52" t="n">
        <v>29.20904447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33476994</v>
      </c>
      <c r="E90" s="63" t="n">
        <v>-0.002847123</v>
      </c>
      <c r="F90" s="64" t="n">
        <v>-0.007183987</v>
      </c>
      <c r="G90" s="63" t="n">
        <v>0.1086688219</v>
      </c>
      <c r="H90" s="64" t="n">
        <v>0.4698626365</v>
      </c>
      <c r="I90" s="63" t="n">
        <v>0.1110126744</v>
      </c>
      <c r="J90" s="64" t="n">
        <v>0.0101923418</v>
      </c>
      <c r="K90" s="63" t="n">
        <v>0.0463785627</v>
      </c>
      <c r="L90" s="64" t="n">
        <v>0.7394316265</v>
      </c>
      <c r="M90" s="70" t="n">
        <v>1</v>
      </c>
      <c r="N90" s="64" t="n">
        <v>0.0140385449</v>
      </c>
      <c r="O90" s="63" t="n">
        <v>0.0384832748</v>
      </c>
      <c r="P90" s="68" t="n">
        <v>15.872345496</v>
      </c>
      <c r="Q90" s="7" t="n">
        <v>0.0061800537</v>
      </c>
      <c r="R90" s="45" t="n">
        <v>-0.004664519</v>
      </c>
      <c r="S90" s="7" t="n">
        <v>-0.007482654</v>
      </c>
      <c r="T90" s="45" t="n">
        <v>0.1196683001</v>
      </c>
      <c r="U90" s="7" t="n">
        <v>0.5270309031</v>
      </c>
      <c r="V90" s="45" t="n">
        <v>0.1181997277</v>
      </c>
      <c r="W90" s="7" t="n">
        <v>0.0176453115</v>
      </c>
      <c r="X90" s="45" t="n">
        <v>0.0919817086</v>
      </c>
      <c r="Y90" s="7" t="n">
        <v>0.8685588326</v>
      </c>
      <c r="Z90" s="45" t="n">
        <v>1.2280683762</v>
      </c>
      <c r="AA90" s="7" t="n">
        <v>0.0353966643</v>
      </c>
      <c r="AB90" s="48" t="n">
        <v>17.770206005</v>
      </c>
      <c r="AC90" s="7" t="n">
        <v>0.0077629756</v>
      </c>
      <c r="AD90" s="45" t="n">
        <v>-0.006754438</v>
      </c>
      <c r="AE90" s="7" t="n">
        <v>-0.00757338</v>
      </c>
      <c r="AF90" s="45" t="n">
        <v>0.123802097</v>
      </c>
      <c r="AG90" s="7" t="n">
        <v>0.5698577934</v>
      </c>
      <c r="AH90" s="45" t="n">
        <v>0.1233290693</v>
      </c>
      <c r="AI90" s="7" t="n">
        <v>0.0200869086</v>
      </c>
      <c r="AJ90" s="45" t="n">
        <v>0.1165361991</v>
      </c>
      <c r="AK90" s="7" t="n">
        <v>0.9470472252</v>
      </c>
      <c r="AL90" s="45" t="n">
        <v>1.3795792338</v>
      </c>
      <c r="AM90" s="7" t="n">
        <v>0.0514612808</v>
      </c>
      <c r="AN90" s="45" t="n">
        <v>0.0004322354</v>
      </c>
      <c r="AO90" s="7" t="n">
        <v>0.9989407414</v>
      </c>
      <c r="AP90" s="52" t="n">
        <v>18.87216349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44774596</v>
      </c>
      <c r="R91" s="45" t="n">
        <v>-0.099805336</v>
      </c>
      <c r="S91" s="7" t="n">
        <v>-0.001509907</v>
      </c>
      <c r="T91" s="45" t="n">
        <v>0.0450013315</v>
      </c>
      <c r="U91" s="7" t="n">
        <v>0.2219552968</v>
      </c>
      <c r="V91" s="45" t="n">
        <v>0.025437273</v>
      </c>
      <c r="W91" s="7" t="n">
        <v>0.034048387</v>
      </c>
      <c r="X91" s="45" t="n">
        <v>0.2574970845</v>
      </c>
      <c r="Y91" s="7" t="n">
        <v>0.487101589</v>
      </c>
      <c r="Z91" s="45" t="n">
        <v>1.2936314683</v>
      </c>
      <c r="AA91" s="7" t="n">
        <v>0.2263554846</v>
      </c>
      <c r="AB91" s="48" t="n">
        <v>11.720314795</v>
      </c>
      <c r="AC91" s="7" t="n">
        <v>0.0088795465</v>
      </c>
      <c r="AD91" s="45" t="n">
        <v>-0.133111048</v>
      </c>
      <c r="AE91" s="7" t="n">
        <v>-0.002557717</v>
      </c>
      <c r="AF91" s="45" t="n">
        <v>0.0543076953</v>
      </c>
      <c r="AG91" s="7" t="n">
        <v>0.3309127352</v>
      </c>
      <c r="AH91" s="45" t="n">
        <v>0.037544093</v>
      </c>
      <c r="AI91" s="7" t="n">
        <v>0.0429349202</v>
      </c>
      <c r="AJ91" s="45" t="n">
        <v>0.3528993764</v>
      </c>
      <c r="AK91" s="7" t="n">
        <v>0.6918096012</v>
      </c>
      <c r="AL91" s="45" t="n">
        <v>1.7783181942</v>
      </c>
      <c r="AM91" s="7" t="n">
        <v>0.3014939952</v>
      </c>
      <c r="AN91" s="45" t="n">
        <v>0.0040264413</v>
      </c>
      <c r="AO91" s="7" t="n">
        <v>0.9973300376</v>
      </c>
      <c r="AP91" s="52" t="n">
        <v>15.204781074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41088631</v>
      </c>
      <c r="R92" s="45" t="n">
        <v>-0.006297467</v>
      </c>
      <c r="S92" s="7" t="n">
        <v>-0.006863811</v>
      </c>
      <c r="T92" s="45" t="n">
        <v>0.019504849</v>
      </c>
      <c r="U92" s="7" t="n">
        <v>0.3922084685</v>
      </c>
      <c r="V92" s="45" t="n">
        <v>0.0387035365</v>
      </c>
      <c r="W92" s="7" t="n">
        <v>0.0187812693</v>
      </c>
      <c r="X92" s="45" t="n">
        <v>0.2301153001</v>
      </c>
      <c r="Y92" s="7" t="n">
        <v>0.6902610092</v>
      </c>
      <c r="Z92" s="45" t="n">
        <v>1.2905287163</v>
      </c>
      <c r="AA92" s="7" t="n">
        <v>0.1266242586</v>
      </c>
      <c r="AB92" s="48" t="n">
        <v>3.0554122057</v>
      </c>
      <c r="AC92" s="7" t="n">
        <v>0.0071053319</v>
      </c>
      <c r="AD92" s="45" t="n">
        <v>-0.024808183</v>
      </c>
      <c r="AE92" s="7" t="n">
        <v>-0.007491868</v>
      </c>
      <c r="AF92" s="45" t="n">
        <v>0.0254047126</v>
      </c>
      <c r="AG92" s="7" t="n">
        <v>0.4678660587</v>
      </c>
      <c r="AH92" s="45" t="n">
        <v>0.0467563244</v>
      </c>
      <c r="AI92" s="7" t="n">
        <v>0.0250814212</v>
      </c>
      <c r="AJ92" s="45" t="n">
        <v>0.2864838301</v>
      </c>
      <c r="AK92" s="7" t="n">
        <v>0.8263976283</v>
      </c>
      <c r="AL92" s="45" t="n">
        <v>1.5993764238</v>
      </c>
      <c r="AM92" s="7" t="n">
        <v>0.1707327178</v>
      </c>
      <c r="AN92" s="45" t="n">
        <v>0.0011237027</v>
      </c>
      <c r="AO92" s="7" t="n">
        <v>0.9982540487</v>
      </c>
      <c r="AP92" s="52" t="n">
        <v>5.394103832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25430333</v>
      </c>
      <c r="R93" s="45" t="n">
        <v>-0.001740387</v>
      </c>
      <c r="S93" s="7" t="n">
        <v>-0.001645264</v>
      </c>
      <c r="T93" s="45" t="n">
        <v>0.0301680016</v>
      </c>
      <c r="U93" s="7" t="n">
        <v>0.3191562867</v>
      </c>
      <c r="V93" s="45" t="n">
        <v>0.0644670885</v>
      </c>
      <c r="W93" s="7" t="n">
        <v>0.0042508952</v>
      </c>
      <c r="X93" s="45" t="n">
        <v>0.4236195323</v>
      </c>
      <c r="Y93" s="7" t="n">
        <v>0.8408191865</v>
      </c>
      <c r="Z93" s="45" t="n">
        <v>1.1698413507</v>
      </c>
      <c r="AA93" s="7" t="n">
        <v>0.0633961376</v>
      </c>
      <c r="AB93" s="48" t="n">
        <v>1.5574190785</v>
      </c>
      <c r="AC93" s="7" t="n">
        <v>0.0038929661</v>
      </c>
      <c r="AD93" s="45" t="n">
        <v>-0.002574192</v>
      </c>
      <c r="AE93" s="7" t="n">
        <v>-0.001743855</v>
      </c>
      <c r="AF93" s="45" t="n">
        <v>0.0333896598</v>
      </c>
      <c r="AG93" s="7" t="n">
        <v>0.3608797341</v>
      </c>
      <c r="AH93" s="45" t="n">
        <v>0.0690886784</v>
      </c>
      <c r="AI93" s="7" t="n">
        <v>0.0068939168</v>
      </c>
      <c r="AJ93" s="45" t="n">
        <v>0.4466724542</v>
      </c>
      <c r="AK93" s="7" t="n">
        <v>0.9164993616</v>
      </c>
      <c r="AL93" s="45" t="n">
        <v>1.3234862565</v>
      </c>
      <c r="AM93" s="7" t="n">
        <v>0.0815772691</v>
      </c>
      <c r="AN93" s="45" t="n">
        <v>0.0008511836</v>
      </c>
      <c r="AO93" s="7" t="n">
        <v>0.9989278143</v>
      </c>
      <c r="AP93" s="52" t="n">
        <v>2.5768006782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2173234</v>
      </c>
      <c r="R94" s="45" t="n">
        <v>-0.053277201</v>
      </c>
      <c r="S94" s="7" t="n">
        <v>-0.00410129</v>
      </c>
      <c r="T94" s="45" t="n">
        <v>0.0147655784</v>
      </c>
      <c r="U94" s="7" t="n">
        <v>0.4458310044</v>
      </c>
      <c r="V94" s="45" t="n">
        <v>0.0329263577</v>
      </c>
      <c r="W94" s="7" t="n">
        <v>0.0106172456</v>
      </c>
      <c r="X94" s="45" t="n">
        <v>0.2392144991</v>
      </c>
      <c r="Y94" s="7" t="n">
        <v>0.6881494277</v>
      </c>
      <c r="Z94" s="45" t="n">
        <v>1.2936646398</v>
      </c>
      <c r="AA94" s="7" t="n">
        <v>0.1303802643</v>
      </c>
      <c r="AB94" s="48" t="n">
        <v>5.2865514365</v>
      </c>
      <c r="AC94" s="7" t="n">
        <v>0.0047932358</v>
      </c>
      <c r="AD94" s="45" t="n">
        <v>-0.055156951</v>
      </c>
      <c r="AE94" s="7" t="n">
        <v>-0.004306743</v>
      </c>
      <c r="AF94" s="45" t="n">
        <v>0.0201806164</v>
      </c>
      <c r="AG94" s="7" t="n">
        <v>0.5267616476</v>
      </c>
      <c r="AH94" s="45" t="n">
        <v>0.041896333</v>
      </c>
      <c r="AI94" s="7" t="n">
        <v>0.0156884814</v>
      </c>
      <c r="AJ94" s="45" t="n">
        <v>0.2822335182</v>
      </c>
      <c r="AK94" s="7" t="n">
        <v>0.8320901377</v>
      </c>
      <c r="AL94" s="45" t="n">
        <v>1.5821077532</v>
      </c>
      <c r="AM94" s="7" t="n">
        <v>0.1616849401</v>
      </c>
      <c r="AN94" s="45" t="n">
        <v>0.0040244397</v>
      </c>
      <c r="AO94" s="7" t="n">
        <v>0.9977995175</v>
      </c>
      <c r="AP94" s="52" t="n">
        <v>7.3953505119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87363854</v>
      </c>
      <c r="E95" s="63" t="n">
        <v>-0.000249135</v>
      </c>
      <c r="F95" s="64" t="n">
        <v>-0.000503203</v>
      </c>
      <c r="G95" s="63" t="n">
        <v>0.0244467807</v>
      </c>
      <c r="H95" s="64" t="n">
        <v>0.3101834567</v>
      </c>
      <c r="I95" s="63" t="n">
        <v>0.0390700012</v>
      </c>
      <c r="J95" s="64" t="n">
        <v>0</v>
      </c>
      <c r="K95" s="63" t="n">
        <v>0.2395085817</v>
      </c>
      <c r="L95" s="64" t="n">
        <v>0.6411928679</v>
      </c>
      <c r="M95" s="70" t="n">
        <v>1</v>
      </c>
      <c r="N95" s="64" t="n">
        <v>0.0267014939</v>
      </c>
      <c r="O95" s="63" t="n">
        <v>0.0124969723</v>
      </c>
      <c r="P95" s="68" t="n">
        <v>6.6532629305</v>
      </c>
      <c r="Q95" s="7" t="n">
        <v>0.0314552106</v>
      </c>
      <c r="R95" s="45" t="n">
        <v>-0.003062235</v>
      </c>
      <c r="S95" s="7" t="n">
        <v>-0.001167416</v>
      </c>
      <c r="T95" s="45" t="n">
        <v>0.0349279038</v>
      </c>
      <c r="U95" s="7" t="n">
        <v>0.4029566719</v>
      </c>
      <c r="V95" s="45" t="n">
        <v>0.0499199868</v>
      </c>
      <c r="W95" s="7" t="n">
        <v>0.0117527078</v>
      </c>
      <c r="X95" s="45" t="n">
        <v>0.2912049618</v>
      </c>
      <c r="Y95" s="7" t="n">
        <v>0.8179877918</v>
      </c>
      <c r="Z95" s="45" t="n">
        <v>1.3127277604</v>
      </c>
      <c r="AA95" s="7" t="n">
        <v>0.0519539794</v>
      </c>
      <c r="AB95" s="48" t="n">
        <v>9.7193652304</v>
      </c>
      <c r="AC95" s="7" t="n">
        <v>0.033453108</v>
      </c>
      <c r="AD95" s="45" t="n">
        <v>-0.004344175</v>
      </c>
      <c r="AE95" s="7" t="n">
        <v>-0.001346732</v>
      </c>
      <c r="AF95" s="45" t="n">
        <v>0.0394386872</v>
      </c>
      <c r="AG95" s="7" t="n">
        <v>0.4648093763</v>
      </c>
      <c r="AH95" s="45" t="n">
        <v>0.0565260989</v>
      </c>
      <c r="AI95" s="7" t="n">
        <v>0.0161900909</v>
      </c>
      <c r="AJ95" s="45" t="n">
        <v>0.3217153515</v>
      </c>
      <c r="AK95" s="7" t="n">
        <v>0.9264418061</v>
      </c>
      <c r="AL95" s="45" t="n">
        <v>1.5177134904</v>
      </c>
      <c r="AM95" s="7" t="n">
        <v>0.0713053159</v>
      </c>
      <c r="AN95" s="45" t="n">
        <v>0.0007454379</v>
      </c>
      <c r="AO95" s="7" t="n">
        <v>0.9984925599</v>
      </c>
      <c r="AP95" s="52" t="n">
        <v>11.32829722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2873315</v>
      </c>
      <c r="E96" s="63" t="n">
        <v>0</v>
      </c>
      <c r="F96" s="64" t="n">
        <v>0</v>
      </c>
      <c r="G96" s="63" t="n">
        <v>0.0635726797</v>
      </c>
      <c r="H96" s="64" t="n">
        <v>0.1780474727</v>
      </c>
      <c r="I96" s="63" t="n">
        <v>0.0243078477</v>
      </c>
      <c r="J96" s="64" t="n">
        <v>0</v>
      </c>
      <c r="K96" s="63" t="n">
        <v>0.2723329017</v>
      </c>
      <c r="L96" s="64" t="n">
        <v>0.5511342167</v>
      </c>
      <c r="M96" s="70" t="n">
        <v>1</v>
      </c>
      <c r="N96" s="64" t="n">
        <v>0.0093970895</v>
      </c>
      <c r="O96" s="63" t="n">
        <v>0.2143355268</v>
      </c>
      <c r="P96" s="68" t="n">
        <v>3.9559</v>
      </c>
      <c r="Q96" s="7" t="n">
        <v>0.0199930654</v>
      </c>
      <c r="R96" s="45" t="n">
        <v>-0.00202804</v>
      </c>
      <c r="S96" s="7" t="n">
        <v>-0.001301</v>
      </c>
      <c r="T96" s="45" t="n">
        <v>0.0730645974</v>
      </c>
      <c r="U96" s="7" t="n">
        <v>0.3548980208</v>
      </c>
      <c r="V96" s="45" t="n">
        <v>0.0407285096</v>
      </c>
      <c r="W96" s="7" t="n">
        <v>0.056241424</v>
      </c>
      <c r="X96" s="45" t="n">
        <v>0.3340251711</v>
      </c>
      <c r="Y96" s="7" t="n">
        <v>0.8756217489</v>
      </c>
      <c r="Z96" s="45" t="n">
        <v>1.4701719195</v>
      </c>
      <c r="AA96" s="7" t="n">
        <v>0.0284845863</v>
      </c>
      <c r="AB96" s="48" t="n">
        <v>9.0788228667</v>
      </c>
      <c r="AC96" s="7" t="n">
        <v>0.0217385865</v>
      </c>
      <c r="AD96" s="45" t="n">
        <v>-0.002651319</v>
      </c>
      <c r="AE96" s="7" t="n">
        <v>-0.00145892</v>
      </c>
      <c r="AF96" s="45" t="n">
        <v>0.0761395902</v>
      </c>
      <c r="AG96" s="7" t="n">
        <v>0.40167327</v>
      </c>
      <c r="AH96" s="45" t="n">
        <v>0.0455439545</v>
      </c>
      <c r="AI96" s="7" t="n">
        <v>0.0635248301</v>
      </c>
      <c r="AJ96" s="45" t="n">
        <v>0.3546968454</v>
      </c>
      <c r="AK96" s="7" t="n">
        <v>0.9592068378</v>
      </c>
      <c r="AL96" s="45" t="n">
        <v>1.6144633539</v>
      </c>
      <c r="AM96" s="7" t="n">
        <v>0.0398164501</v>
      </c>
      <c r="AN96" s="45" t="n">
        <v>6.24833E-005</v>
      </c>
      <c r="AO96" s="7" t="n">
        <v>0.9990857712</v>
      </c>
      <c r="AP96" s="52" t="n">
        <v>10.30053449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74846066</v>
      </c>
      <c r="E97" s="63" t="n">
        <v>-0.030690269</v>
      </c>
      <c r="F97" s="64" t="n">
        <v>0</v>
      </c>
      <c r="G97" s="63" t="n">
        <v>0.1761692115</v>
      </c>
      <c r="H97" s="64" t="n">
        <v>0.0547274119</v>
      </c>
      <c r="I97" s="63" t="n">
        <v>0.0039488026</v>
      </c>
      <c r="J97" s="64" t="n">
        <v>0.0784924458</v>
      </c>
      <c r="K97" s="63" t="n">
        <v>0.378705901</v>
      </c>
      <c r="L97" s="64" t="n">
        <v>0.6788381103</v>
      </c>
      <c r="M97" s="70" t="n">
        <v>1</v>
      </c>
      <c r="N97" s="64" t="n">
        <v>0.0190796621</v>
      </c>
      <c r="O97" s="63" t="n">
        <v>0.0033146986</v>
      </c>
      <c r="P97" s="68" t="n">
        <v>2.0066</v>
      </c>
      <c r="Q97" s="7" t="n">
        <v>0.0207048261</v>
      </c>
      <c r="R97" s="45" t="n">
        <v>-0.031743629</v>
      </c>
      <c r="S97" s="7" t="n">
        <v>-0.000417337</v>
      </c>
      <c r="T97" s="45" t="n">
        <v>0.183266844</v>
      </c>
      <c r="U97" s="7" t="n">
        <v>0.150957199</v>
      </c>
      <c r="V97" s="45" t="n">
        <v>0.0150153661</v>
      </c>
      <c r="W97" s="7" t="n">
        <v>0.0907629319</v>
      </c>
      <c r="X97" s="45" t="n">
        <v>0.4305548583</v>
      </c>
      <c r="Y97" s="7" t="n">
        <v>0.8591010603</v>
      </c>
      <c r="Z97" s="45" t="n">
        <v>1.3180427463</v>
      </c>
      <c r="AA97" s="7" t="n">
        <v>0.0484723343</v>
      </c>
      <c r="AB97" s="48" t="n">
        <v>5.3792180867</v>
      </c>
      <c r="AC97" s="7" t="n">
        <v>0.0223228995</v>
      </c>
      <c r="AD97" s="45" t="n">
        <v>-0.032408873</v>
      </c>
      <c r="AE97" s="7" t="n">
        <v>-0.000504106</v>
      </c>
      <c r="AF97" s="45" t="n">
        <v>0.1863834134</v>
      </c>
      <c r="AG97" s="7" t="n">
        <v>0.1918790731</v>
      </c>
      <c r="AH97" s="45" t="n">
        <v>0.0195545976</v>
      </c>
      <c r="AI97" s="7" t="n">
        <v>0.0937183838</v>
      </c>
      <c r="AJ97" s="45" t="n">
        <v>0.4534109865</v>
      </c>
      <c r="AK97" s="7" t="n">
        <v>0.9343563747</v>
      </c>
      <c r="AL97" s="45" t="n">
        <v>1.461259867</v>
      </c>
      <c r="AM97" s="7" t="n">
        <v>0.0632181359</v>
      </c>
      <c r="AN97" s="45" t="n">
        <v>0.00071743</v>
      </c>
      <c r="AO97" s="7" t="n">
        <v>0.9982919406</v>
      </c>
      <c r="AP97" s="52" t="n">
        <v>6.513788395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65556985</v>
      </c>
      <c r="E98" s="63" t="n">
        <v>0</v>
      </c>
      <c r="F98" s="64" t="n">
        <v>0</v>
      </c>
      <c r="G98" s="63" t="n">
        <v>0.1062366423</v>
      </c>
      <c r="H98" s="64" t="n">
        <v>0</v>
      </c>
      <c r="I98" s="63" t="n">
        <v>0</v>
      </c>
      <c r="J98" s="64" t="n">
        <v>0.309800102</v>
      </c>
      <c r="K98" s="63" t="n">
        <v>0.4520569364</v>
      </c>
      <c r="L98" s="64" t="n">
        <v>0.8746493792</v>
      </c>
      <c r="M98" s="70" t="n">
        <v>1</v>
      </c>
      <c r="N98" s="64" t="n">
        <v>0.0036801488</v>
      </c>
      <c r="O98" s="63" t="n">
        <v>0</v>
      </c>
      <c r="P98" s="68" t="n">
        <v>0</v>
      </c>
      <c r="Q98" s="7" t="n">
        <v>0.007823985</v>
      </c>
      <c r="R98" s="45" t="n">
        <v>-0.000172886</v>
      </c>
      <c r="S98" s="7" t="n">
        <v>-7.7105E-005</v>
      </c>
      <c r="T98" s="45" t="n">
        <v>0.1089192307</v>
      </c>
      <c r="U98" s="7" t="n">
        <v>0.0506999799</v>
      </c>
      <c r="V98" s="45" t="n">
        <v>0.0056703287</v>
      </c>
      <c r="W98" s="7" t="n">
        <v>0.3158143304</v>
      </c>
      <c r="X98" s="45" t="n">
        <v>0.4715517645</v>
      </c>
      <c r="Y98" s="7" t="n">
        <v>0.9602296285</v>
      </c>
      <c r="Z98" s="45" t="n">
        <v>1.1414469238</v>
      </c>
      <c r="AA98" s="7" t="n">
        <v>0.0131040806</v>
      </c>
      <c r="AB98" s="48" t="n">
        <v>1.5192959556</v>
      </c>
      <c r="AC98" s="7" t="n">
        <v>0.0082589996</v>
      </c>
      <c r="AD98" s="45" t="n">
        <v>-0.00031236</v>
      </c>
      <c r="AE98" s="7" t="n">
        <v>-9.7512E-005</v>
      </c>
      <c r="AF98" s="45" t="n">
        <v>0.1098190012</v>
      </c>
      <c r="AG98" s="7" t="n">
        <v>0.0619583163</v>
      </c>
      <c r="AH98" s="45" t="n">
        <v>0.0069697557</v>
      </c>
      <c r="AI98" s="7" t="n">
        <v>0.316541297</v>
      </c>
      <c r="AJ98" s="45" t="n">
        <v>0.4788764433</v>
      </c>
      <c r="AK98" s="7" t="n">
        <v>0.9820139411</v>
      </c>
      <c r="AL98" s="45" t="n">
        <v>1.1822467567</v>
      </c>
      <c r="AM98" s="7" t="n">
        <v>0.0170464631</v>
      </c>
      <c r="AN98" s="45" t="n">
        <v>0</v>
      </c>
      <c r="AO98" s="7" t="n">
        <v>0.9990604042</v>
      </c>
      <c r="AP98" s="52" t="n">
        <v>1.8118497404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64764243</v>
      </c>
      <c r="E99" s="63" t="n">
        <v>-0.000460561</v>
      </c>
      <c r="F99" s="64" t="n">
        <v>-0.000674625</v>
      </c>
      <c r="G99" s="63" t="n">
        <v>0.0631812485</v>
      </c>
      <c r="H99" s="64" t="n">
        <v>0.1912047851</v>
      </c>
      <c r="I99" s="63" t="n">
        <v>0.0233260818</v>
      </c>
      <c r="J99" s="64" t="n">
        <v>0.0061829624</v>
      </c>
      <c r="K99" s="63" t="n">
        <v>0.2055307339</v>
      </c>
      <c r="L99" s="64" t="n">
        <v>0.4947670506</v>
      </c>
      <c r="M99" s="70" t="n">
        <v>1</v>
      </c>
      <c r="N99" s="64" t="n">
        <v>0.1133886735</v>
      </c>
      <c r="O99" s="63" t="n">
        <v>0.0317902268</v>
      </c>
      <c r="P99" s="68" t="n">
        <v>6.9724044641</v>
      </c>
      <c r="Q99" s="7" t="n">
        <v>0.0098193744</v>
      </c>
      <c r="R99" s="45" t="n">
        <v>-0.002872581</v>
      </c>
      <c r="S99" s="7" t="n">
        <v>-0.001281185</v>
      </c>
      <c r="T99" s="45" t="n">
        <v>0.0754595083</v>
      </c>
      <c r="U99" s="7" t="n">
        <v>0.2816476677</v>
      </c>
      <c r="V99" s="45" t="n">
        <v>0.0337698074</v>
      </c>
      <c r="W99" s="7" t="n">
        <v>0.017146203</v>
      </c>
      <c r="X99" s="45" t="n">
        <v>0.2704959955</v>
      </c>
      <c r="Y99" s="7" t="n">
        <v>0.6841847903</v>
      </c>
      <c r="Z99" s="45" t="n">
        <v>1.3411441461</v>
      </c>
      <c r="AA99" s="7" t="n">
        <v>0.1445336456</v>
      </c>
      <c r="AB99" s="48" t="n">
        <v>10.270528531</v>
      </c>
      <c r="AC99" s="7" t="n">
        <v>0.0123703433</v>
      </c>
      <c r="AD99" s="45" t="n">
        <v>-0.004270641</v>
      </c>
      <c r="AE99" s="7" t="n">
        <v>-0.001462174</v>
      </c>
      <c r="AF99" s="45" t="n">
        <v>0.0810359794</v>
      </c>
      <c r="AG99" s="7" t="n">
        <v>0.3522112546</v>
      </c>
      <c r="AH99" s="45" t="n">
        <v>0.0416384108</v>
      </c>
      <c r="AI99" s="7" t="n">
        <v>0.0218472364</v>
      </c>
      <c r="AJ99" s="45" t="n">
        <v>0.3133854181</v>
      </c>
      <c r="AK99" s="7" t="n">
        <v>0.8167558275</v>
      </c>
      <c r="AL99" s="45" t="n">
        <v>1.6060027075</v>
      </c>
      <c r="AM99" s="7" t="n">
        <v>0.1758773199</v>
      </c>
      <c r="AN99" s="45" t="n">
        <v>0.0050154959</v>
      </c>
      <c r="AO99" s="7" t="n">
        <v>0.9976486432</v>
      </c>
      <c r="AP99" s="52" t="n">
        <v>12.179274639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319621601</v>
      </c>
      <c r="E100" s="63" t="n">
        <v>-0.003462476</v>
      </c>
      <c r="F100" s="64" t="n">
        <v>-0.001747793</v>
      </c>
      <c r="G100" s="63" t="n">
        <v>0.0177552501</v>
      </c>
      <c r="H100" s="64" t="n">
        <v>0.1970059189</v>
      </c>
      <c r="I100" s="63" t="n">
        <v>0.0164009567</v>
      </c>
      <c r="J100" s="64" t="n">
        <v>0.0177451255</v>
      </c>
      <c r="K100" s="63" t="n">
        <v>0.0553272067</v>
      </c>
      <c r="L100" s="64" t="n">
        <v>0.3309863493</v>
      </c>
      <c r="M100" s="70" t="n">
        <v>1</v>
      </c>
      <c r="N100" s="64" t="n">
        <v>0.0722093156</v>
      </c>
      <c r="O100" s="63" t="n">
        <v>0.0109129329</v>
      </c>
      <c r="P100" s="68" t="n">
        <v>6.0180765133</v>
      </c>
      <c r="Q100" s="7" t="n">
        <v>0.0384835225</v>
      </c>
      <c r="R100" s="45" t="n">
        <v>-0.006634954</v>
      </c>
      <c r="S100" s="7" t="n">
        <v>-0.002736959</v>
      </c>
      <c r="T100" s="45" t="n">
        <v>0.0326251893</v>
      </c>
      <c r="U100" s="7" t="n">
        <v>0.3413064859</v>
      </c>
      <c r="V100" s="45" t="n">
        <v>0.033558119</v>
      </c>
      <c r="W100" s="7" t="n">
        <v>0.0366733615</v>
      </c>
      <c r="X100" s="45" t="n">
        <v>0.1375179484</v>
      </c>
      <c r="Y100" s="7" t="n">
        <v>0.6107927134</v>
      </c>
      <c r="Z100" s="45" t="n">
        <v>1.5406954854</v>
      </c>
      <c r="AA100" s="7" t="n">
        <v>0.120954394</v>
      </c>
      <c r="AB100" s="48" t="n">
        <v>11.147143999</v>
      </c>
      <c r="AC100" s="7" t="n">
        <v>0.0435905321</v>
      </c>
      <c r="AD100" s="45" t="n">
        <v>-0.008591491</v>
      </c>
      <c r="AE100" s="7" t="n">
        <v>-0.003013987</v>
      </c>
      <c r="AF100" s="45" t="n">
        <v>0.0425788922</v>
      </c>
      <c r="AG100" s="7" t="n">
        <v>0.467792335</v>
      </c>
      <c r="AH100" s="45" t="n">
        <v>0.0469221196</v>
      </c>
      <c r="AI100" s="7" t="n">
        <v>0.0450713987</v>
      </c>
      <c r="AJ100" s="45" t="n">
        <v>0.1976246013</v>
      </c>
      <c r="AK100" s="7" t="n">
        <v>0.8319744004</v>
      </c>
      <c r="AL100" s="45" t="n">
        <v>1.9910042838</v>
      </c>
      <c r="AM100" s="7" t="n">
        <v>0.1635053329</v>
      </c>
      <c r="AN100" s="45" t="n">
        <v>0.0019616303</v>
      </c>
      <c r="AO100" s="7" t="n">
        <v>0.9974413635</v>
      </c>
      <c r="AP100" s="52" t="n">
        <v>14.30474114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15392047</v>
      </c>
      <c r="E101" s="63" t="n">
        <v>-0.002806785</v>
      </c>
      <c r="F101" s="64" t="n">
        <v>-0.003802741</v>
      </c>
      <c r="G101" s="63" t="n">
        <v>0.0080280091</v>
      </c>
      <c r="H101" s="64" t="n">
        <v>0.318162675</v>
      </c>
      <c r="I101" s="63" t="n">
        <v>0.0222731981</v>
      </c>
      <c r="J101" s="64" t="n">
        <v>0.0300899437</v>
      </c>
      <c r="K101" s="63" t="n">
        <v>0.1786382919</v>
      </c>
      <c r="L101" s="64" t="n">
        <v>0.5521217964</v>
      </c>
      <c r="M101" s="70" t="n">
        <v>1</v>
      </c>
      <c r="N101" s="64" t="n">
        <v>0.0852024226</v>
      </c>
      <c r="O101" s="63" t="n">
        <v>0.0270614116</v>
      </c>
      <c r="P101" s="68" t="n">
        <v>14.1016</v>
      </c>
      <c r="Q101" s="7" t="n">
        <v>0.004572951</v>
      </c>
      <c r="R101" s="45" t="n">
        <v>-0.005573373</v>
      </c>
      <c r="S101" s="7" t="n">
        <v>-0.00440962</v>
      </c>
      <c r="T101" s="45" t="n">
        <v>0.0206584849</v>
      </c>
      <c r="U101" s="7" t="n">
        <v>0.4076747563</v>
      </c>
      <c r="V101" s="45" t="n">
        <v>0.0330031622</v>
      </c>
      <c r="W101" s="7" t="n">
        <v>0.0412657034</v>
      </c>
      <c r="X101" s="45" t="n">
        <v>0.2389636232</v>
      </c>
      <c r="Y101" s="7" t="n">
        <v>0.7361556882</v>
      </c>
      <c r="Z101" s="45" t="n">
        <v>1.3255519871</v>
      </c>
      <c r="AA101" s="7" t="n">
        <v>0.1129947437</v>
      </c>
      <c r="AB101" s="48" t="n">
        <v>17.399272198</v>
      </c>
      <c r="AC101" s="7" t="n">
        <v>0.0067169065</v>
      </c>
      <c r="AD101" s="45" t="n">
        <v>-0.007031659</v>
      </c>
      <c r="AE101" s="7" t="n">
        <v>-0.004595572</v>
      </c>
      <c r="AF101" s="45" t="n">
        <v>0.0258049899</v>
      </c>
      <c r="AG101" s="7" t="n">
        <v>0.4731653245</v>
      </c>
      <c r="AH101" s="45" t="n">
        <v>0.0402517866</v>
      </c>
      <c r="AI101" s="7" t="n">
        <v>0.0460702567</v>
      </c>
      <c r="AJ101" s="45" t="n">
        <v>0.274787182</v>
      </c>
      <c r="AK101" s="7" t="n">
        <v>0.8551692155</v>
      </c>
      <c r="AL101" s="45" t="n">
        <v>1.5595006812</v>
      </c>
      <c r="AM101" s="7" t="n">
        <v>0.1391004409</v>
      </c>
      <c r="AN101" s="45" t="n">
        <v>0.0036595709</v>
      </c>
      <c r="AO101" s="7" t="n">
        <v>0.9979292273</v>
      </c>
      <c r="AP101" s="52" t="n">
        <v>19.262682004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6725986</v>
      </c>
      <c r="E102" s="63" t="n">
        <v>-0.001887899</v>
      </c>
      <c r="F102" s="64" t="n">
        <v>-0.002456121</v>
      </c>
      <c r="G102" s="63" t="n">
        <v>0.006885301</v>
      </c>
      <c r="H102" s="64" t="n">
        <v>0.2883035037</v>
      </c>
      <c r="I102" s="63" t="n">
        <v>0.0253930285</v>
      </c>
      <c r="J102" s="64" t="n">
        <v>0.1734523244</v>
      </c>
      <c r="K102" s="63" t="n">
        <v>0.0811720557</v>
      </c>
      <c r="L102" s="64" t="n">
        <v>0.5725347922</v>
      </c>
      <c r="M102" s="70" t="n">
        <v>1</v>
      </c>
      <c r="N102" s="64" t="n">
        <v>0.0746648483</v>
      </c>
      <c r="O102" s="63" t="n">
        <v>0.1098700465</v>
      </c>
      <c r="P102" s="68" t="n">
        <v>10.081056495</v>
      </c>
      <c r="Q102" s="7" t="n">
        <v>0.0048537216</v>
      </c>
      <c r="R102" s="45" t="n">
        <v>-0.004579826</v>
      </c>
      <c r="S102" s="7" t="n">
        <v>-0.003008144</v>
      </c>
      <c r="T102" s="45" t="n">
        <v>0.0191940925</v>
      </c>
      <c r="U102" s="7" t="n">
        <v>0.3803562911</v>
      </c>
      <c r="V102" s="45" t="n">
        <v>0.0366627806</v>
      </c>
      <c r="W102" s="7" t="n">
        <v>0.1855828199</v>
      </c>
      <c r="X102" s="45" t="n">
        <v>0.139148081</v>
      </c>
      <c r="Y102" s="7" t="n">
        <v>0.7582098167</v>
      </c>
      <c r="Z102" s="45" t="n">
        <v>1.3297646657</v>
      </c>
      <c r="AA102" s="7" t="n">
        <v>0.1003991194</v>
      </c>
      <c r="AB102" s="48" t="n">
        <v>13.39163241</v>
      </c>
      <c r="AC102" s="7" t="n">
        <v>0.006979706</v>
      </c>
      <c r="AD102" s="45" t="n">
        <v>-0.006097358</v>
      </c>
      <c r="AE102" s="7" t="n">
        <v>-0.003171383</v>
      </c>
      <c r="AF102" s="45" t="n">
        <v>0.0240426952</v>
      </c>
      <c r="AG102" s="7" t="n">
        <v>0.4431523485</v>
      </c>
      <c r="AH102" s="45" t="n">
        <v>0.0435520971</v>
      </c>
      <c r="AI102" s="7" t="n">
        <v>0.1902295312</v>
      </c>
      <c r="AJ102" s="45" t="n">
        <v>0.1724480999</v>
      </c>
      <c r="AK102" s="7" t="n">
        <v>0.8711357368</v>
      </c>
      <c r="AL102" s="45" t="n">
        <v>1.5507120782</v>
      </c>
      <c r="AM102" s="7" t="n">
        <v>0.1242844452</v>
      </c>
      <c r="AN102" s="45" t="n">
        <v>0.0027259864</v>
      </c>
      <c r="AO102" s="7" t="n">
        <v>0.9981461684</v>
      </c>
      <c r="AP102" s="52" t="n">
        <v>15.1330239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3987565</v>
      </c>
      <c r="E103" s="63" t="n">
        <v>-0.018120846</v>
      </c>
      <c r="F103" s="64" t="n">
        <v>-0.003629883</v>
      </c>
      <c r="G103" s="63" t="n">
        <v>0.011534607</v>
      </c>
      <c r="H103" s="64" t="n">
        <v>0.4670153385</v>
      </c>
      <c r="I103" s="63" t="n">
        <v>0.0379645774</v>
      </c>
      <c r="J103" s="64" t="n">
        <v>0.0298727771</v>
      </c>
      <c r="K103" s="63" t="n">
        <v>0.009726539</v>
      </c>
      <c r="L103" s="64" t="n">
        <v>0.5347618667</v>
      </c>
      <c r="M103" s="70" t="n">
        <v>1</v>
      </c>
      <c r="N103" s="64" t="n">
        <v>0.1107691586</v>
      </c>
      <c r="O103" s="63" t="n">
        <v>0.1509492813</v>
      </c>
      <c r="P103" s="68" t="n">
        <v>12.638024399</v>
      </c>
      <c r="Q103" s="7" t="n">
        <v>0.0027141425</v>
      </c>
      <c r="R103" s="45" t="n">
        <v>-0.02054411</v>
      </c>
      <c r="S103" s="7" t="n">
        <v>-0.004217541</v>
      </c>
      <c r="T103" s="45" t="n">
        <v>0.0194941199</v>
      </c>
      <c r="U103" s="7" t="n">
        <v>0.5549912751</v>
      </c>
      <c r="V103" s="45" t="n">
        <v>0.0481706223</v>
      </c>
      <c r="W103" s="7" t="n">
        <v>0.0383809883</v>
      </c>
      <c r="X103" s="45" t="n">
        <v>0.0552002016</v>
      </c>
      <c r="Y103" s="7" t="n">
        <v>0.6941896989</v>
      </c>
      <c r="Z103" s="45" t="n">
        <v>1.2831427008</v>
      </c>
      <c r="AA103" s="7" t="n">
        <v>0.1346845902</v>
      </c>
      <c r="AB103" s="48" t="n">
        <v>15.521463966</v>
      </c>
      <c r="AC103" s="7" t="n">
        <v>0.0050442445</v>
      </c>
      <c r="AD103" s="45" t="n">
        <v>-0.022017078</v>
      </c>
      <c r="AE103" s="7" t="n">
        <v>-0.004413382</v>
      </c>
      <c r="AF103" s="45" t="n">
        <v>0.0247122801</v>
      </c>
      <c r="AG103" s="7" t="n">
        <v>0.6314414705</v>
      </c>
      <c r="AH103" s="45" t="n">
        <v>0.0563565701</v>
      </c>
      <c r="AI103" s="7" t="n">
        <v>0.0433399032</v>
      </c>
      <c r="AJ103" s="45" t="n">
        <v>0.0948645718</v>
      </c>
      <c r="AK103" s="7" t="n">
        <v>0.8293285795</v>
      </c>
      <c r="AL103" s="45" t="n">
        <v>1.5487621539</v>
      </c>
      <c r="AM103" s="7" t="n">
        <v>0.1640956458</v>
      </c>
      <c r="AN103" s="45" t="n">
        <v>0.0045160552</v>
      </c>
      <c r="AO103" s="7" t="n">
        <v>0.9979402805</v>
      </c>
      <c r="AP103" s="52" t="n">
        <v>17.51610760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24842053</v>
      </c>
      <c r="E104" s="63" t="n">
        <v>-0.013253656</v>
      </c>
      <c r="F104" s="64" t="n">
        <v>-0.003099018</v>
      </c>
      <c r="G104" s="63" t="n">
        <v>0.0051409829</v>
      </c>
      <c r="H104" s="64" t="n">
        <v>0.4095786558</v>
      </c>
      <c r="I104" s="63" t="n">
        <v>0.0379457553</v>
      </c>
      <c r="J104" s="64" t="n">
        <v>0.0428694768</v>
      </c>
      <c r="K104" s="63" t="n">
        <v>0.082783903</v>
      </c>
      <c r="L104" s="64" t="n">
        <v>0.5644503055</v>
      </c>
      <c r="M104" s="70" t="n">
        <v>1</v>
      </c>
      <c r="N104" s="64" t="n">
        <v>0.1078883759</v>
      </c>
      <c r="O104" s="63" t="n">
        <v>0.2084604562</v>
      </c>
      <c r="P104" s="68" t="n">
        <v>20.613658133</v>
      </c>
      <c r="Q104" s="7" t="n">
        <v>0.0055118774</v>
      </c>
      <c r="R104" s="45" t="n">
        <v>-0.015873942</v>
      </c>
      <c r="S104" s="7" t="n">
        <v>-0.003599699</v>
      </c>
      <c r="T104" s="45" t="n">
        <v>0.0184034159</v>
      </c>
      <c r="U104" s="7" t="n">
        <v>0.4860602063</v>
      </c>
      <c r="V104" s="45" t="n">
        <v>0.0471097793</v>
      </c>
      <c r="W104" s="7" t="n">
        <v>0.0553627324</v>
      </c>
      <c r="X104" s="45" t="n">
        <v>0.138759174</v>
      </c>
      <c r="Y104" s="7" t="n">
        <v>0.7317335441</v>
      </c>
      <c r="Z104" s="45" t="n">
        <v>1.2953129195</v>
      </c>
      <c r="AA104" s="7" t="n">
        <v>0.130736223</v>
      </c>
      <c r="AB104" s="48" t="n">
        <v>23.40954311</v>
      </c>
      <c r="AC104" s="7" t="n">
        <v>0.0074810849</v>
      </c>
      <c r="AD104" s="45" t="n">
        <v>-0.017092821</v>
      </c>
      <c r="AE104" s="7" t="n">
        <v>-0.003746075</v>
      </c>
      <c r="AF104" s="45" t="n">
        <v>0.0231309763</v>
      </c>
      <c r="AG104" s="7" t="n">
        <v>0.5424588951</v>
      </c>
      <c r="AH104" s="45" t="n">
        <v>0.05351007</v>
      </c>
      <c r="AI104" s="7" t="n">
        <v>0.0592679959</v>
      </c>
      <c r="AJ104" s="45" t="n">
        <v>0.1717625903</v>
      </c>
      <c r="AK104" s="7" t="n">
        <v>0.8367727166</v>
      </c>
      <c r="AL104" s="45" t="n">
        <v>1.5067211951</v>
      </c>
      <c r="AM104" s="7" t="n">
        <v>0.1561358188</v>
      </c>
      <c r="AN104" s="45" t="n">
        <v>0.0050965031</v>
      </c>
      <c r="AO104" s="7" t="n">
        <v>0.9980050386</v>
      </c>
      <c r="AP104" s="52" t="n">
        <v>24.943971312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68906018</v>
      </c>
      <c r="E105" s="63" t="n">
        <v>-0.002343878</v>
      </c>
      <c r="F105" s="64" t="n">
        <v>-0.004483941</v>
      </c>
      <c r="G105" s="63" t="n">
        <v>0.0204426926</v>
      </c>
      <c r="H105" s="64" t="n">
        <v>0.2856677763</v>
      </c>
      <c r="I105" s="63" t="n">
        <v>0.0275762344</v>
      </c>
      <c r="J105" s="64" t="n">
        <v>0.0175485128</v>
      </c>
      <c r="K105" s="63" t="n">
        <v>0.2420512637</v>
      </c>
      <c r="L105" s="64" t="n">
        <v>0.6233492631</v>
      </c>
      <c r="M105" s="70" t="n">
        <v>1</v>
      </c>
      <c r="N105" s="64" t="n">
        <v>0.0320660251</v>
      </c>
      <c r="O105" s="63" t="n">
        <v>0.00882455</v>
      </c>
      <c r="P105" s="68" t="n">
        <v>8.529</v>
      </c>
      <c r="Q105" s="7" t="n">
        <v>0.0397276648</v>
      </c>
      <c r="R105" s="45" t="n">
        <v>-0.003785283</v>
      </c>
      <c r="S105" s="7" t="n">
        <v>-0.00500995</v>
      </c>
      <c r="T105" s="45" t="n">
        <v>0.0276370716</v>
      </c>
      <c r="U105" s="7" t="n">
        <v>0.3697896036</v>
      </c>
      <c r="V105" s="45" t="n">
        <v>0.0374749235</v>
      </c>
      <c r="W105" s="7" t="n">
        <v>0.0261531843</v>
      </c>
      <c r="X105" s="45" t="n">
        <v>0.2966735414</v>
      </c>
      <c r="Y105" s="7" t="n">
        <v>0.7886607565</v>
      </c>
      <c r="Z105" s="45" t="n">
        <v>1.3222820588</v>
      </c>
      <c r="AA105" s="7" t="n">
        <v>0.084744549</v>
      </c>
      <c r="AB105" s="48" t="n">
        <v>11.732345382</v>
      </c>
      <c r="AC105" s="7" t="n">
        <v>0.0416843574</v>
      </c>
      <c r="AD105" s="45" t="n">
        <v>-0.004716974</v>
      </c>
      <c r="AE105" s="7" t="n">
        <v>-0.005128643</v>
      </c>
      <c r="AF105" s="45" t="n">
        <v>0.0315179961</v>
      </c>
      <c r="AG105" s="7" t="n">
        <v>0.4214504822</v>
      </c>
      <c r="AH105" s="45" t="n">
        <v>0.0431936902</v>
      </c>
      <c r="AI105" s="7" t="n">
        <v>0.0296778206</v>
      </c>
      <c r="AJ105" s="45" t="n">
        <v>0.330824169</v>
      </c>
      <c r="AK105" s="7" t="n">
        <v>0.8885028984</v>
      </c>
      <c r="AL105" s="45" t="n">
        <v>1.5164951513</v>
      </c>
      <c r="AM105" s="7" t="n">
        <v>0.1088738899</v>
      </c>
      <c r="AN105" s="45" t="n">
        <v>0.0010827667</v>
      </c>
      <c r="AO105" s="7" t="n">
        <v>0.998459555</v>
      </c>
      <c r="AP105" s="52" t="n">
        <v>13.13494136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1222613</v>
      </c>
      <c r="E106" s="63" t="n">
        <v>-0.00550176</v>
      </c>
      <c r="F106" s="64" t="n">
        <v>-0.003044307</v>
      </c>
      <c r="G106" s="63" t="n">
        <v>0.0184003315</v>
      </c>
      <c r="H106" s="64" t="n">
        <v>0.4363140395</v>
      </c>
      <c r="I106" s="63" t="n">
        <v>0.0654587208</v>
      </c>
      <c r="J106" s="64" t="n">
        <v>0.3122554591</v>
      </c>
      <c r="K106" s="63" t="n">
        <v>0.0176667634</v>
      </c>
      <c r="L106" s="64" t="n">
        <v>0.8416715081</v>
      </c>
      <c r="M106" s="70" t="n">
        <v>1</v>
      </c>
      <c r="N106" s="64" t="n">
        <v>0.0533891029</v>
      </c>
      <c r="O106" s="63" t="n">
        <v>0.0503614491</v>
      </c>
      <c r="P106" s="68" t="n">
        <v>22.8544</v>
      </c>
      <c r="Q106" s="7" t="n">
        <v>0.0011294639</v>
      </c>
      <c r="R106" s="45" t="n">
        <v>-0.006021348</v>
      </c>
      <c r="S106" s="7" t="n">
        <v>-0.003184676</v>
      </c>
      <c r="T106" s="45" t="n">
        <v>0.0211877255</v>
      </c>
      <c r="U106" s="7" t="n">
        <v>0.4595002092</v>
      </c>
      <c r="V106" s="45" t="n">
        <v>0.0681907528</v>
      </c>
      <c r="W106" s="7" t="n">
        <v>0.3146819042</v>
      </c>
      <c r="X106" s="45" t="n">
        <v>0.0332209513</v>
      </c>
      <c r="Y106" s="7" t="n">
        <v>0.8887049831</v>
      </c>
      <c r="Z106" s="45" t="n">
        <v>1.085447961</v>
      </c>
      <c r="AA106" s="7" t="n">
        <v>0.0604807482</v>
      </c>
      <c r="AB106" s="48" t="n">
        <v>23.690180676</v>
      </c>
      <c r="AC106" s="7" t="n">
        <v>0.0018422047</v>
      </c>
      <c r="AD106" s="45" t="n">
        <v>-0.006335653</v>
      </c>
      <c r="AE106" s="7" t="n">
        <v>-0.003230814</v>
      </c>
      <c r="AF106" s="45" t="n">
        <v>0.0227529139</v>
      </c>
      <c r="AG106" s="7" t="n">
        <v>0.4799878956</v>
      </c>
      <c r="AH106" s="45" t="n">
        <v>0.0705654018</v>
      </c>
      <c r="AI106" s="7" t="n">
        <v>0.3158425381</v>
      </c>
      <c r="AJ106" s="45" t="n">
        <v>0.0452165286</v>
      </c>
      <c r="AK106" s="7" t="n">
        <v>0.926641016</v>
      </c>
      <c r="AL106" s="45" t="n">
        <v>1.1624951731</v>
      </c>
      <c r="AM106" s="7" t="n">
        <v>0.0699408825</v>
      </c>
      <c r="AN106" s="45" t="n">
        <v>0.0026588709</v>
      </c>
      <c r="AO106" s="7" t="n">
        <v>0.9992407695</v>
      </c>
      <c r="AP106" s="52" t="n">
        <v>24.221963736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55423778</v>
      </c>
      <c r="E107" s="63" t="n">
        <v>-0.006606676</v>
      </c>
      <c r="F107" s="64" t="n">
        <v>-0.007586219</v>
      </c>
      <c r="G107" s="63" t="n">
        <v>0.0038412329</v>
      </c>
      <c r="H107" s="64" t="n">
        <v>0.3637539724</v>
      </c>
      <c r="I107" s="63" t="n">
        <v>0.0333168403</v>
      </c>
      <c r="J107" s="64" t="n">
        <v>0.1948425903</v>
      </c>
      <c r="K107" s="63" t="n">
        <v>0.0982801046</v>
      </c>
      <c r="L107" s="64" t="n">
        <v>0.7053842232</v>
      </c>
      <c r="M107" s="70" t="n">
        <v>1</v>
      </c>
      <c r="N107" s="64" t="n">
        <v>0.0550602344</v>
      </c>
      <c r="O107" s="63" t="n">
        <v>2.12999E-005</v>
      </c>
      <c r="P107" s="68" t="n">
        <v>24.993513567</v>
      </c>
      <c r="Q107" s="7" t="n">
        <v>0.0276248594</v>
      </c>
      <c r="R107" s="45" t="n">
        <v>-0.00816007</v>
      </c>
      <c r="S107" s="7" t="n">
        <v>-0.00796767</v>
      </c>
      <c r="T107" s="45" t="n">
        <v>0.0121713205</v>
      </c>
      <c r="U107" s="7" t="n">
        <v>0.4234489418</v>
      </c>
      <c r="V107" s="45" t="n">
        <v>0.0410786705</v>
      </c>
      <c r="W107" s="7" t="n">
        <v>0.2035638383</v>
      </c>
      <c r="X107" s="45" t="n">
        <v>0.1417365682</v>
      </c>
      <c r="Y107" s="7" t="n">
        <v>0.8334964593</v>
      </c>
      <c r="Z107" s="45" t="n">
        <v>1.2245940652</v>
      </c>
      <c r="AA107" s="7" t="n">
        <v>0.0754380372</v>
      </c>
      <c r="AB107" s="48" t="n">
        <v>27.008698343</v>
      </c>
      <c r="AC107" s="7" t="n">
        <v>0.0289130651</v>
      </c>
      <c r="AD107" s="45" t="n">
        <v>-0.00892716</v>
      </c>
      <c r="AE107" s="7" t="n">
        <v>-0.008075607</v>
      </c>
      <c r="AF107" s="45" t="n">
        <v>0.0152443346</v>
      </c>
      <c r="AG107" s="7" t="n">
        <v>0.4606473085</v>
      </c>
      <c r="AH107" s="45" t="n">
        <v>0.0453663803</v>
      </c>
      <c r="AI107" s="7" t="n">
        <v>0.2059829776</v>
      </c>
      <c r="AJ107" s="45" t="n">
        <v>0.1645828513</v>
      </c>
      <c r="AK107" s="7" t="n">
        <v>0.9037341505</v>
      </c>
      <c r="AL107" s="45" t="n">
        <v>1.3666023707</v>
      </c>
      <c r="AM107" s="7" t="n">
        <v>0.0919108287</v>
      </c>
      <c r="AN107" s="45" t="n">
        <v>0.0030510109</v>
      </c>
      <c r="AO107" s="7" t="n">
        <v>0.9986959901</v>
      </c>
      <c r="AP107" s="52" t="n">
        <v>28.025182319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81945453</v>
      </c>
      <c r="E108" s="63" t="n">
        <v>-0.001397426</v>
      </c>
      <c r="F108" s="64" t="n">
        <v>-0.009590995</v>
      </c>
      <c r="G108" s="63" t="n">
        <v>0.0117273181</v>
      </c>
      <c r="H108" s="64" t="n">
        <v>0.2899784633</v>
      </c>
      <c r="I108" s="63" t="n">
        <v>0.0235503615</v>
      </c>
      <c r="J108" s="64" t="n">
        <v>0.0132012547</v>
      </c>
      <c r="K108" s="63" t="n">
        <v>0.0886881927</v>
      </c>
      <c r="L108" s="64" t="n">
        <v>0.4343517147</v>
      </c>
      <c r="M108" s="70" t="n">
        <v>1</v>
      </c>
      <c r="N108" s="64" t="n">
        <v>0.0450873967</v>
      </c>
      <c r="O108" s="63" t="n">
        <v>0.0763029156</v>
      </c>
      <c r="P108" s="68" t="n">
        <v>17.542772652</v>
      </c>
      <c r="Q108" s="7" t="n">
        <v>0.0234409704</v>
      </c>
      <c r="R108" s="45" t="n">
        <v>-0.00405004</v>
      </c>
      <c r="S108" s="7" t="n">
        <v>-0.011003478</v>
      </c>
      <c r="T108" s="45" t="n">
        <v>0.0270739628</v>
      </c>
      <c r="U108" s="7" t="n">
        <v>0.4601232968</v>
      </c>
      <c r="V108" s="45" t="n">
        <v>0.0423580624</v>
      </c>
      <c r="W108" s="7" t="n">
        <v>0.0312539441</v>
      </c>
      <c r="X108" s="45" t="n">
        <v>0.177012561</v>
      </c>
      <c r="Y108" s="7" t="n">
        <v>0.7462092796</v>
      </c>
      <c r="Z108" s="45" t="n">
        <v>1.5438796535</v>
      </c>
      <c r="AA108" s="7" t="n">
        <v>0.0811204425</v>
      </c>
      <c r="AB108" s="48" t="n">
        <v>25.829517157</v>
      </c>
      <c r="AC108" s="7" t="n">
        <v>0.0261456648</v>
      </c>
      <c r="AD108" s="45" t="n">
        <v>-0.005915026</v>
      </c>
      <c r="AE108" s="7" t="n">
        <v>-0.011318514</v>
      </c>
      <c r="AF108" s="45" t="n">
        <v>0.0334881985</v>
      </c>
      <c r="AG108" s="7" t="n">
        <v>0.5374983578</v>
      </c>
      <c r="AH108" s="45" t="n">
        <v>0.0510440759</v>
      </c>
      <c r="AI108" s="7" t="n">
        <v>0.0373464058</v>
      </c>
      <c r="AJ108" s="45" t="n">
        <v>0.2200554226</v>
      </c>
      <c r="AK108" s="7" t="n">
        <v>0.888344585</v>
      </c>
      <c r="AL108" s="45" t="n">
        <v>1.8222194417</v>
      </c>
      <c r="AM108" s="7" t="n">
        <v>0.1078538964</v>
      </c>
      <c r="AN108" s="45" t="n">
        <v>0.0016620795</v>
      </c>
      <c r="AO108" s="7" t="n">
        <v>0.9978605609</v>
      </c>
      <c r="AP108" s="52" t="n">
        <v>28.37029100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22959347</v>
      </c>
      <c r="E109" s="63" t="n">
        <v>-0.0055873</v>
      </c>
      <c r="F109" s="64" t="n">
        <v>-0.001898901</v>
      </c>
      <c r="G109" s="63" t="n">
        <v>0.016425766</v>
      </c>
      <c r="H109" s="64" t="n">
        <v>0.3316169747</v>
      </c>
      <c r="I109" s="63" t="n">
        <v>0.0271699846</v>
      </c>
      <c r="J109" s="64" t="n">
        <v>0.0238372924</v>
      </c>
      <c r="K109" s="63" t="n">
        <v>0.066394703</v>
      </c>
      <c r="L109" s="64" t="n">
        <v>0.4802544547</v>
      </c>
      <c r="M109" s="70" t="n">
        <v>1</v>
      </c>
      <c r="N109" s="64" t="n">
        <v>0.0683365143</v>
      </c>
      <c r="O109" s="63" t="n">
        <v>0.102900935</v>
      </c>
      <c r="P109" s="68" t="n">
        <v>25.158517518</v>
      </c>
      <c r="Q109" s="7" t="n">
        <v>0.0254213728</v>
      </c>
      <c r="R109" s="45" t="n">
        <v>-0.007595058</v>
      </c>
      <c r="S109" s="7" t="n">
        <v>-0.002361156</v>
      </c>
      <c r="T109" s="45" t="n">
        <v>0.0275477436</v>
      </c>
      <c r="U109" s="7" t="n">
        <v>0.405671076</v>
      </c>
      <c r="V109" s="45" t="n">
        <v>0.0358343302</v>
      </c>
      <c r="W109" s="7" t="n">
        <v>0.0327227565</v>
      </c>
      <c r="X109" s="45" t="n">
        <v>0.1300377945</v>
      </c>
      <c r="Y109" s="7" t="n">
        <v>0.6472788604</v>
      </c>
      <c r="Z109" s="45" t="n">
        <v>1.3267732398</v>
      </c>
      <c r="AA109" s="7" t="n">
        <v>0.0976948264</v>
      </c>
      <c r="AB109" s="48" t="n">
        <v>27.877336704</v>
      </c>
      <c r="AC109" s="7" t="n">
        <v>0.0291813442</v>
      </c>
      <c r="AD109" s="45" t="n">
        <v>-0.013683832</v>
      </c>
      <c r="AE109" s="7" t="n">
        <v>-0.002824575</v>
      </c>
      <c r="AF109" s="45" t="n">
        <v>0.0359656161</v>
      </c>
      <c r="AG109" s="7" t="n">
        <v>0.5024402717</v>
      </c>
      <c r="AH109" s="45" t="n">
        <v>0.0470964069</v>
      </c>
      <c r="AI109" s="7" t="n">
        <v>0.0432544844</v>
      </c>
      <c r="AJ109" s="45" t="n">
        <v>0.2040037209</v>
      </c>
      <c r="AK109" s="7" t="n">
        <v>0.8454334373</v>
      </c>
      <c r="AL109" s="45" t="n">
        <v>1.8381280777</v>
      </c>
      <c r="AM109" s="7" t="n">
        <v>0.1475403963</v>
      </c>
      <c r="AN109" s="45" t="n">
        <v>0.0021661008</v>
      </c>
      <c r="AO109" s="7" t="n">
        <v>0.9951399344</v>
      </c>
      <c r="AP109" s="52" t="n">
        <v>31.01815031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7372054</v>
      </c>
      <c r="E110" s="63" t="n">
        <v>-0.002959836</v>
      </c>
      <c r="F110" s="64" t="n">
        <v>-0.003376124</v>
      </c>
      <c r="G110" s="63" t="n">
        <v>0.0110509466</v>
      </c>
      <c r="H110" s="64" t="n">
        <v>0.3627791294</v>
      </c>
      <c r="I110" s="63" t="n">
        <v>0.0362120868</v>
      </c>
      <c r="J110" s="64" t="n">
        <v>0.045528783</v>
      </c>
      <c r="K110" s="63" t="n">
        <v>0.111804455</v>
      </c>
      <c r="L110" s="64" t="n">
        <v>0.5687766457</v>
      </c>
      <c r="M110" s="70" t="n">
        <v>1</v>
      </c>
      <c r="N110" s="64" t="n">
        <v>0.0966299905</v>
      </c>
      <c r="O110" s="63" t="n">
        <v>0.0023451275</v>
      </c>
      <c r="P110" s="68" t="n">
        <v>19.673226382</v>
      </c>
      <c r="Q110" s="7" t="n">
        <v>0.0104662423</v>
      </c>
      <c r="R110" s="45" t="n">
        <v>-0.00491528</v>
      </c>
      <c r="S110" s="7" t="n">
        <v>-0.003823197</v>
      </c>
      <c r="T110" s="45" t="n">
        <v>0.0215834342</v>
      </c>
      <c r="U110" s="7" t="n">
        <v>0.436122054</v>
      </c>
      <c r="V110" s="45" t="n">
        <v>0.0456060291</v>
      </c>
      <c r="W110" s="7" t="n">
        <v>0.0565141598</v>
      </c>
      <c r="X110" s="45" t="n">
        <v>0.1671191763</v>
      </c>
      <c r="Y110" s="7" t="n">
        <v>0.7286726184</v>
      </c>
      <c r="Z110" s="45" t="n">
        <v>1.2966168569</v>
      </c>
      <c r="AA110" s="7" t="n">
        <v>0.1301270046</v>
      </c>
      <c r="AB110" s="48" t="n">
        <v>22.283123708</v>
      </c>
      <c r="AC110" s="7" t="n">
        <v>0.0124701561</v>
      </c>
      <c r="AD110" s="45" t="n">
        <v>-0.005951856</v>
      </c>
      <c r="AE110" s="7" t="n">
        <v>-0.003963426</v>
      </c>
      <c r="AF110" s="45" t="n">
        <v>0.0261821796</v>
      </c>
      <c r="AG110" s="7" t="n">
        <v>0.4918615483</v>
      </c>
      <c r="AH110" s="45" t="n">
        <v>0.0520927932</v>
      </c>
      <c r="AI110" s="7" t="n">
        <v>0.060255174</v>
      </c>
      <c r="AJ110" s="45" t="n">
        <v>0.2038607279</v>
      </c>
      <c r="AK110" s="7" t="n">
        <v>0.836807297</v>
      </c>
      <c r="AL110" s="45" t="n">
        <v>1.5121865273</v>
      </c>
      <c r="AM110" s="7" t="n">
        <v>0.1563665014</v>
      </c>
      <c r="AN110" s="45" t="n">
        <v>0.0048315384</v>
      </c>
      <c r="AO110" s="7" t="n">
        <v>0.9980053367</v>
      </c>
      <c r="AP110" s="52" t="n">
        <v>23.785709008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1512946</v>
      </c>
      <c r="E111" s="63" t="n">
        <v>-0.041559476</v>
      </c>
      <c r="F111" s="64" t="n">
        <v>-0.016908228</v>
      </c>
      <c r="G111" s="63" t="n">
        <v>0.0074495531</v>
      </c>
      <c r="H111" s="64" t="n">
        <v>0.5181277031</v>
      </c>
      <c r="I111" s="63" t="n">
        <v>0.0501828984</v>
      </c>
      <c r="J111" s="64" t="n">
        <v>0</v>
      </c>
      <c r="K111" s="63" t="n">
        <v>0.0669331056</v>
      </c>
      <c r="L111" s="64" t="n">
        <v>0.5853768504</v>
      </c>
      <c r="M111" s="70" t="n">
        <v>1</v>
      </c>
      <c r="N111" s="64" t="n">
        <v>0.0572058209</v>
      </c>
      <c r="O111" s="63" t="n">
        <v>0.012506208</v>
      </c>
      <c r="P111" s="68" t="n">
        <v>19.0723</v>
      </c>
      <c r="Q111" s="7" t="n">
        <v>0.0034800049</v>
      </c>
      <c r="R111" s="45" t="n">
        <v>-0.043662758</v>
      </c>
      <c r="S111" s="7" t="n">
        <v>-0.017545636</v>
      </c>
      <c r="T111" s="45" t="n">
        <v>0.0150630505</v>
      </c>
      <c r="U111" s="7" t="n">
        <v>0.6079885538</v>
      </c>
      <c r="V111" s="45" t="n">
        <v>0.0610928805</v>
      </c>
      <c r="W111" s="7" t="n">
        <v>0.010682995</v>
      </c>
      <c r="X111" s="45" t="n">
        <v>0.1211971385</v>
      </c>
      <c r="Y111" s="7" t="n">
        <v>0.7582962289</v>
      </c>
      <c r="Z111" s="45" t="n">
        <v>1.3101909631</v>
      </c>
      <c r="AA111" s="7" t="n">
        <v>0.086960795</v>
      </c>
      <c r="AB111" s="48" t="n">
        <v>22.349438982</v>
      </c>
      <c r="AC111" s="7" t="n">
        <v>0.0056562999</v>
      </c>
      <c r="AD111" s="45" t="n">
        <v>-0.045302246</v>
      </c>
      <c r="AE111" s="7" t="n">
        <v>-0.017743612</v>
      </c>
      <c r="AF111" s="45" t="n">
        <v>0.0197704692</v>
      </c>
      <c r="AG111" s="7" t="n">
        <v>0.6771776655</v>
      </c>
      <c r="AH111" s="45" t="n">
        <v>0.0687458888</v>
      </c>
      <c r="AI111" s="7" t="n">
        <v>0.0156647382</v>
      </c>
      <c r="AJ111" s="45" t="n">
        <v>0.1592771625</v>
      </c>
      <c r="AK111" s="7" t="n">
        <v>0.8832463662</v>
      </c>
      <c r="AL111" s="45" t="n">
        <v>1.5538051797</v>
      </c>
      <c r="AM111" s="7" t="n">
        <v>0.1129287397</v>
      </c>
      <c r="AN111" s="45" t="n">
        <v>0.0018877342</v>
      </c>
      <c r="AO111" s="7" t="n">
        <v>0.9980628402</v>
      </c>
      <c r="AP111" s="52" t="n">
        <v>24.24257799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9490091</v>
      </c>
      <c r="E112" s="63" t="n">
        <v>-0.001161468</v>
      </c>
      <c r="F112" s="64" t="n">
        <v>-0.001963735</v>
      </c>
      <c r="G112" s="63" t="n">
        <v>0.0153966356</v>
      </c>
      <c r="H112" s="64" t="n">
        <v>0.4674561131</v>
      </c>
      <c r="I112" s="63" t="n">
        <v>0.0206676026</v>
      </c>
      <c r="J112" s="64" t="n">
        <v>0.0999105741</v>
      </c>
      <c r="K112" s="63" t="n">
        <v>0.1027567323</v>
      </c>
      <c r="L112" s="64" t="n">
        <v>0.7050114634</v>
      </c>
      <c r="M112" s="70" t="n">
        <v>1</v>
      </c>
      <c r="N112" s="64" t="n">
        <v>0.0737911515</v>
      </c>
      <c r="O112" s="63" t="n">
        <v>0.002391131</v>
      </c>
      <c r="P112" s="68" t="n">
        <v>54.912741952</v>
      </c>
      <c r="Q112" s="7" t="n">
        <v>0.0039021152</v>
      </c>
      <c r="R112" s="45" t="n">
        <v>-0.0025459</v>
      </c>
      <c r="S112" s="7" t="n">
        <v>-0.00226689</v>
      </c>
      <c r="T112" s="45" t="n">
        <v>0.0233451255</v>
      </c>
      <c r="U112" s="7" t="n">
        <v>0.5151379149</v>
      </c>
      <c r="V112" s="45" t="n">
        <v>0.0265963125</v>
      </c>
      <c r="W112" s="7" t="n">
        <v>0.1071632728</v>
      </c>
      <c r="X112" s="45" t="n">
        <v>0.1429404418</v>
      </c>
      <c r="Y112" s="7" t="n">
        <v>0.8142723932</v>
      </c>
      <c r="Z112" s="45" t="n">
        <v>1.1961847349</v>
      </c>
      <c r="AA112" s="7" t="n">
        <v>0.0932754444</v>
      </c>
      <c r="AB112" s="48" t="n">
        <v>56.673493161</v>
      </c>
      <c r="AC112" s="7" t="n">
        <v>0.0052367783</v>
      </c>
      <c r="AD112" s="45" t="n">
        <v>-0.003278407</v>
      </c>
      <c r="AE112" s="7" t="n">
        <v>-0.002362673</v>
      </c>
      <c r="AF112" s="45" t="n">
        <v>0.0264299958</v>
      </c>
      <c r="AG112" s="7" t="n">
        <v>0.5523323412</v>
      </c>
      <c r="AH112" s="45" t="n">
        <v>0.0308861585</v>
      </c>
      <c r="AI112" s="7" t="n">
        <v>0.1094904478</v>
      </c>
      <c r="AJ112" s="45" t="n">
        <v>0.165526691</v>
      </c>
      <c r="AK112" s="7" t="n">
        <v>0.8842613326</v>
      </c>
      <c r="AL112" s="45" t="n">
        <v>1.3392070715</v>
      </c>
      <c r="AM112" s="7" t="n">
        <v>0.1115428344</v>
      </c>
      <c r="AN112" s="45" t="n">
        <v>0.0027974436</v>
      </c>
      <c r="AO112" s="7" t="n">
        <v>0.9986016106</v>
      </c>
      <c r="AP112" s="52" t="n">
        <v>57.687053086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75912515</v>
      </c>
      <c r="O119" s="63" t="n">
        <v>0.3611992014</v>
      </c>
      <c r="P119" s="68" t="n">
        <v>0</v>
      </c>
      <c r="Q119" s="7" t="n">
        <v>0.0501491567</v>
      </c>
      <c r="R119" s="45" t="n">
        <v>-0.002748633</v>
      </c>
      <c r="S119" s="7" t="n">
        <v>-0.000367247</v>
      </c>
      <c r="T119" s="45" t="n">
        <v>0.0186819203</v>
      </c>
      <c r="U119" s="7" t="n">
        <v>0.2910735474</v>
      </c>
      <c r="V119" s="45" t="n">
        <v>0.0329747443</v>
      </c>
      <c r="W119" s="7" t="n">
        <v>0.0496632696</v>
      </c>
      <c r="X119" s="45" t="n">
        <v>0.1672276438</v>
      </c>
      <c r="Y119" s="7" t="n">
        <v>0.6066544016</v>
      </c>
      <c r="Z119" s="45" t="n">
        <v>2.1596860432</v>
      </c>
      <c r="AA119" s="7" t="n">
        <v>0.1302575027</v>
      </c>
      <c r="AB119" s="48" t="n">
        <v>11.054735494</v>
      </c>
      <c r="AC119" s="7" t="n">
        <v>0.0581284621</v>
      </c>
      <c r="AD119" s="45" t="n">
        <v>-0.007855689</v>
      </c>
      <c r="AE119" s="7" t="n">
        <v>-0.000504369</v>
      </c>
      <c r="AF119" s="45" t="n">
        <v>0.0269681019</v>
      </c>
      <c r="AG119" s="7" t="n">
        <v>0.3978777111</v>
      </c>
      <c r="AH119" s="45" t="n">
        <v>0.0455922948</v>
      </c>
      <c r="AI119" s="7" t="n">
        <v>0.0586580464</v>
      </c>
      <c r="AJ119" s="45" t="n">
        <v>0.2443753187</v>
      </c>
      <c r="AK119" s="7" t="n">
        <v>0.8232398772</v>
      </c>
      <c r="AL119" s="45" t="n">
        <v>2.5736224497</v>
      </c>
      <c r="AM119" s="7" t="n">
        <v>0.1717921431</v>
      </c>
      <c r="AN119" s="45" t="n">
        <v>0</v>
      </c>
      <c r="AO119" s="7" t="n">
        <v>0.9950320203</v>
      </c>
      <c r="AP119" s="52" t="n">
        <v>13.885421301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3377263</v>
      </c>
      <c r="E120" s="63" t="n">
        <v>0</v>
      </c>
      <c r="F120" s="64" t="n">
        <v>0</v>
      </c>
      <c r="G120" s="63" t="n">
        <v>0.0008047756</v>
      </c>
      <c r="H120" s="64" t="n">
        <v>0.5859079014</v>
      </c>
      <c r="I120" s="63" t="n">
        <v>0.0193693083</v>
      </c>
      <c r="J120" s="64" t="n">
        <v>0</v>
      </c>
      <c r="K120" s="63" t="n">
        <v>0.0657650132</v>
      </c>
      <c r="L120" s="64" t="n">
        <v>0.6881847248</v>
      </c>
      <c r="M120" s="70" t="n">
        <v>1</v>
      </c>
      <c r="N120" s="64" t="n">
        <v>0.061274457</v>
      </c>
      <c r="O120" s="63" t="n">
        <v>0</v>
      </c>
      <c r="P120" s="68" t="n">
        <v>23.6155</v>
      </c>
      <c r="Q120" s="7" t="n">
        <v>0.0182885621</v>
      </c>
      <c r="R120" s="45" t="n">
        <v>-0.001099346</v>
      </c>
      <c r="S120" s="7" t="n">
        <v>-0.000261145</v>
      </c>
      <c r="T120" s="45" t="n">
        <v>0.0087937547</v>
      </c>
      <c r="U120" s="7" t="n">
        <v>0.6446717213</v>
      </c>
      <c r="V120" s="45" t="n">
        <v>0.0272458768</v>
      </c>
      <c r="W120" s="7" t="n">
        <v>0.0066935831</v>
      </c>
      <c r="X120" s="45" t="n">
        <v>0.1133404126</v>
      </c>
      <c r="Y120" s="7" t="n">
        <v>0.8176734197</v>
      </c>
      <c r="Z120" s="45" t="n">
        <v>1.2350090772</v>
      </c>
      <c r="AA120" s="7" t="n">
        <v>0.0889396865</v>
      </c>
      <c r="AB120" s="48" t="n">
        <v>25.667137573</v>
      </c>
      <c r="AC120" s="7" t="n">
        <v>0.0196526553</v>
      </c>
      <c r="AD120" s="45" t="n">
        <v>-0.001757709</v>
      </c>
      <c r="AE120" s="7" t="n">
        <v>-0.000344238</v>
      </c>
      <c r="AF120" s="45" t="n">
        <v>0.0118676181</v>
      </c>
      <c r="AG120" s="7" t="n">
        <v>0.6821871367</v>
      </c>
      <c r="AH120" s="45" t="n">
        <v>0.031823102</v>
      </c>
      <c r="AI120" s="7" t="n">
        <v>0.0088652928</v>
      </c>
      <c r="AJ120" s="45" t="n">
        <v>0.1373085663</v>
      </c>
      <c r="AK120" s="7" t="n">
        <v>0.8896024239</v>
      </c>
      <c r="AL120" s="45" t="n">
        <v>1.378796398</v>
      </c>
      <c r="AM120" s="7" t="n">
        <v>0.1062445317</v>
      </c>
      <c r="AN120" s="45" t="n">
        <v>0.0026654285</v>
      </c>
      <c r="AO120" s="7" t="n">
        <v>0.9985123841</v>
      </c>
      <c r="AP120" s="52" t="n">
        <v>26.70022833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79525793</v>
      </c>
      <c r="E121" s="63" t="n">
        <v>0</v>
      </c>
      <c r="F121" s="64" t="n">
        <v>0</v>
      </c>
      <c r="G121" s="63" t="n">
        <v>3.2001E-005</v>
      </c>
      <c r="H121" s="64" t="n">
        <v>0.6191239782</v>
      </c>
      <c r="I121" s="63" t="n">
        <v>0.0595859228</v>
      </c>
      <c r="J121" s="64" t="n">
        <v>0</v>
      </c>
      <c r="K121" s="63" t="n">
        <v>0.0075522437</v>
      </c>
      <c r="L121" s="64" t="n">
        <v>0.704246725</v>
      </c>
      <c r="M121" s="70" t="n">
        <v>1</v>
      </c>
      <c r="N121" s="64" t="n">
        <v>0.0525707254</v>
      </c>
      <c r="O121" s="63" t="n">
        <v>0</v>
      </c>
      <c r="P121" s="68" t="n">
        <v>36.813</v>
      </c>
      <c r="Q121" s="7" t="n">
        <v>0.0199425122</v>
      </c>
      <c r="R121" s="45" t="n">
        <v>-0.001046515</v>
      </c>
      <c r="S121" s="7" t="n">
        <v>-0.000312008</v>
      </c>
      <c r="T121" s="45" t="n">
        <v>0.0074441596</v>
      </c>
      <c r="U121" s="7" t="n">
        <v>0.6754000583</v>
      </c>
      <c r="V121" s="45" t="n">
        <v>0.0668900657</v>
      </c>
      <c r="W121" s="7" t="n">
        <v>0.0060772964</v>
      </c>
      <c r="X121" s="45" t="n">
        <v>0.0497868158</v>
      </c>
      <c r="Y121" s="7" t="n">
        <v>0.8241823852</v>
      </c>
      <c r="Z121" s="45" t="n">
        <v>1.2206319479</v>
      </c>
      <c r="AA121" s="7" t="n">
        <v>0.0762060317</v>
      </c>
      <c r="AB121" s="48" t="n">
        <v>38.839985405</v>
      </c>
      <c r="AC121" s="7" t="n">
        <v>0.021434924</v>
      </c>
      <c r="AD121" s="45" t="n">
        <v>-0.00189148</v>
      </c>
      <c r="AE121" s="7" t="n">
        <v>-0.000415115</v>
      </c>
      <c r="AF121" s="45" t="n">
        <v>0.0106427189</v>
      </c>
      <c r="AG121" s="7" t="n">
        <v>0.715976535</v>
      </c>
      <c r="AH121" s="45" t="n">
        <v>0.0716747899</v>
      </c>
      <c r="AI121" s="7" t="n">
        <v>0.0085109859</v>
      </c>
      <c r="AJ121" s="45" t="n">
        <v>0.0761713091</v>
      </c>
      <c r="AK121" s="7" t="n">
        <v>0.902104668</v>
      </c>
      <c r="AL121" s="45" t="n">
        <v>1.3786433501</v>
      </c>
      <c r="AM121" s="7" t="n">
        <v>0.0943011863</v>
      </c>
      <c r="AN121" s="45" t="n">
        <v>0.0021379227</v>
      </c>
      <c r="AO121" s="7" t="n">
        <v>0.998543777</v>
      </c>
      <c r="AP121" s="52" t="n">
        <v>39.97616349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647663119</v>
      </c>
      <c r="E122" s="63" t="n">
        <v>0</v>
      </c>
      <c r="F122" s="64" t="n">
        <v>0</v>
      </c>
      <c r="G122" s="63" t="n">
        <v>0</v>
      </c>
      <c r="H122" s="64" t="n">
        <v>0.3210683262</v>
      </c>
      <c r="I122" s="63" t="n">
        <v>0.0264203892</v>
      </c>
      <c r="J122" s="64" t="n">
        <v>0</v>
      </c>
      <c r="K122" s="63" t="n">
        <v>0.0324801115</v>
      </c>
      <c r="L122" s="64" t="n">
        <v>0.4447351388</v>
      </c>
      <c r="M122" s="70" t="n">
        <v>1</v>
      </c>
      <c r="N122" s="64" t="n">
        <v>0.0755811902</v>
      </c>
      <c r="O122" s="63" t="n">
        <v>0.0477675291</v>
      </c>
      <c r="P122" s="68" t="n">
        <v>16.7689</v>
      </c>
      <c r="Q122" s="7" t="n">
        <v>0.070520649</v>
      </c>
      <c r="R122" s="45" t="n">
        <v>-0.004862129</v>
      </c>
      <c r="S122" s="7" t="n">
        <v>-0.000740593</v>
      </c>
      <c r="T122" s="45" t="n">
        <v>0.0283888149</v>
      </c>
      <c r="U122" s="7" t="n">
        <v>0.4250096509</v>
      </c>
      <c r="V122" s="45" t="n">
        <v>0.0388288164</v>
      </c>
      <c r="W122" s="7" t="n">
        <v>0.0185312694</v>
      </c>
      <c r="X122" s="45" t="n">
        <v>0.1378877041</v>
      </c>
      <c r="Y122" s="7" t="n">
        <v>0.7135641822</v>
      </c>
      <c r="Z122" s="45" t="n">
        <v>1.4767086038</v>
      </c>
      <c r="AA122" s="7" t="n">
        <v>0.1137354354</v>
      </c>
      <c r="AB122" s="48" t="n">
        <v>20.779141109</v>
      </c>
      <c r="AC122" s="7" t="n">
        <v>0.0730974396</v>
      </c>
      <c r="AD122" s="45" t="n">
        <v>-0.006872874</v>
      </c>
      <c r="AE122" s="7" t="n">
        <v>-0.00094459</v>
      </c>
      <c r="AF122" s="45" t="n">
        <v>0.0354111407</v>
      </c>
      <c r="AG122" s="7" t="n">
        <v>0.4942072442</v>
      </c>
      <c r="AH122" s="45" t="n">
        <v>0.0469098952</v>
      </c>
      <c r="AI122" s="7" t="n">
        <v>0.0238885563</v>
      </c>
      <c r="AJ122" s="45" t="n">
        <v>0.1830559194</v>
      </c>
      <c r="AK122" s="7" t="n">
        <v>0.8487527315</v>
      </c>
      <c r="AL122" s="45" t="n">
        <v>1.7646647922</v>
      </c>
      <c r="AM122" s="7" t="n">
        <v>0.1452304698</v>
      </c>
      <c r="AN122" s="45" t="n">
        <v>0.0029739619</v>
      </c>
      <c r="AO122" s="7" t="n">
        <v>0.9969571632</v>
      </c>
      <c r="AP122" s="52" t="n">
        <v>22.818492875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08406763</v>
      </c>
      <c r="E123" s="63" t="n">
        <v>0</v>
      </c>
      <c r="F123" s="64" t="n">
        <v>0</v>
      </c>
      <c r="G123" s="63" t="n">
        <v>0.001071056</v>
      </c>
      <c r="H123" s="64" t="n">
        <v>0.6237208109</v>
      </c>
      <c r="I123" s="63" t="n">
        <v>0.0388482368</v>
      </c>
      <c r="J123" s="64" t="n">
        <v>0</v>
      </c>
      <c r="K123" s="63" t="n">
        <v>0.0168743142</v>
      </c>
      <c r="L123" s="64" t="n">
        <v>0.7013550941</v>
      </c>
      <c r="M123" s="70" t="n">
        <v>1</v>
      </c>
      <c r="N123" s="64" t="n">
        <v>0.0222789507</v>
      </c>
      <c r="O123" s="63" t="n">
        <v>0.0225703093</v>
      </c>
      <c r="P123" s="68" t="n">
        <v>22.9742</v>
      </c>
      <c r="Q123" s="7" t="n">
        <v>0.0238753262</v>
      </c>
      <c r="R123" s="45" t="n">
        <v>-0.002530325</v>
      </c>
      <c r="S123" s="7" t="n">
        <v>-0.000396032</v>
      </c>
      <c r="T123" s="45" t="n">
        <v>0.0161112526</v>
      </c>
      <c r="U123" s="7" t="n">
        <v>0.6917381654</v>
      </c>
      <c r="V123" s="45" t="n">
        <v>0.0478304793</v>
      </c>
      <c r="W123" s="7" t="n">
        <v>0.012475776</v>
      </c>
      <c r="X123" s="45" t="n">
        <v>0.0802340796</v>
      </c>
      <c r="Y123" s="7" t="n">
        <v>0.8693387223</v>
      </c>
      <c r="Z123" s="45" t="n">
        <v>1.2940883967</v>
      </c>
      <c r="AA123" s="7" t="n">
        <v>0.0493243091</v>
      </c>
      <c r="AB123" s="48" t="n">
        <v>25.367325414</v>
      </c>
      <c r="AC123" s="7" t="n">
        <v>0.0251352115</v>
      </c>
      <c r="AD123" s="45" t="n">
        <v>-0.003302991</v>
      </c>
      <c r="AE123" s="7" t="n">
        <v>-0.00047863</v>
      </c>
      <c r="AF123" s="45" t="n">
        <v>0.0195241701</v>
      </c>
      <c r="AG123" s="7" t="n">
        <v>0.7262833125</v>
      </c>
      <c r="AH123" s="45" t="n">
        <v>0.0519218232</v>
      </c>
      <c r="AI123" s="7" t="n">
        <v>0.0151813304</v>
      </c>
      <c r="AJ123" s="45" t="n">
        <v>0.100743096</v>
      </c>
      <c r="AK123" s="7" t="n">
        <v>0.9350073228</v>
      </c>
      <c r="AL123" s="45" t="n">
        <v>1.421689579</v>
      </c>
      <c r="AM123" s="7" t="n">
        <v>0.0628698395</v>
      </c>
      <c r="AN123" s="45" t="n">
        <v>0.0009250991</v>
      </c>
      <c r="AO123" s="7" t="n">
        <v>0.9988022614</v>
      </c>
      <c r="AP123" s="52" t="n">
        <v>26.365703185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17911518</v>
      </c>
      <c r="E124" s="63" t="n">
        <v>0</v>
      </c>
      <c r="F124" s="64" t="n">
        <v>0</v>
      </c>
      <c r="G124" s="63" t="n">
        <v>0.0005373455</v>
      </c>
      <c r="H124" s="64" t="n">
        <v>0.549346258</v>
      </c>
      <c r="I124" s="63" t="n">
        <v>0.0478237531</v>
      </c>
      <c r="J124" s="64" t="n">
        <v>0</v>
      </c>
      <c r="K124" s="63" t="n">
        <v>0.026867277</v>
      </c>
      <c r="L124" s="64" t="n">
        <v>0.6424861518</v>
      </c>
      <c r="M124" s="70" t="n">
        <v>1</v>
      </c>
      <c r="N124" s="64" t="n">
        <v>0.0799461957</v>
      </c>
      <c r="O124" s="63" t="n">
        <v>0.0756311745</v>
      </c>
      <c r="P124" s="68" t="n">
        <v>15.2492</v>
      </c>
      <c r="Q124" s="7" t="n">
        <v>0.0200139327</v>
      </c>
      <c r="R124" s="45" t="n">
        <v>-0.00243682</v>
      </c>
      <c r="S124" s="7" t="n">
        <v>-0.000352216</v>
      </c>
      <c r="T124" s="45" t="n">
        <v>0.0067621352</v>
      </c>
      <c r="U124" s="7" t="n">
        <v>0.608924714</v>
      </c>
      <c r="V124" s="45" t="n">
        <v>0.0564428427</v>
      </c>
      <c r="W124" s="7" t="n">
        <v>0.005789553</v>
      </c>
      <c r="X124" s="45" t="n">
        <v>0.0810325759</v>
      </c>
      <c r="Y124" s="7" t="n">
        <v>0.7761767178</v>
      </c>
      <c r="Z124" s="45" t="n">
        <v>1.2483618239</v>
      </c>
      <c r="AA124" s="7" t="n">
        <v>0.1139715008</v>
      </c>
      <c r="AB124" s="48" t="n">
        <v>17.370225806</v>
      </c>
      <c r="AC124" s="7" t="n">
        <v>0.0215845471</v>
      </c>
      <c r="AD124" s="45" t="n">
        <v>-0.003618424</v>
      </c>
      <c r="AE124" s="7" t="n">
        <v>-0.000457239</v>
      </c>
      <c r="AF124" s="45" t="n">
        <v>0.0100950152</v>
      </c>
      <c r="AG124" s="7" t="n">
        <v>0.6550485363</v>
      </c>
      <c r="AH124" s="45" t="n">
        <v>0.0618240173</v>
      </c>
      <c r="AI124" s="7" t="n">
        <v>0.0085414223</v>
      </c>
      <c r="AJ124" s="45" t="n">
        <v>0.1098464689</v>
      </c>
      <c r="AK124" s="7" t="n">
        <v>0.8628643441</v>
      </c>
      <c r="AL124" s="45" t="n">
        <v>1.4225550734</v>
      </c>
      <c r="AM124" s="7" t="n">
        <v>0.1337955551</v>
      </c>
      <c r="AN124" s="45" t="n">
        <v>0.0017933229</v>
      </c>
      <c r="AO124" s="7" t="n">
        <v>0.9984532221</v>
      </c>
      <c r="AP124" s="52" t="n">
        <v>18.57585266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19004067</v>
      </c>
      <c r="E125" s="63" t="n">
        <v>0</v>
      </c>
      <c r="F125" s="64" t="n">
        <v>0</v>
      </c>
      <c r="G125" s="63" t="n">
        <v>0</v>
      </c>
      <c r="H125" s="64" t="n">
        <v>0.5505095004</v>
      </c>
      <c r="I125" s="63" t="n">
        <v>0.0744789921</v>
      </c>
      <c r="J125" s="64" t="n">
        <v>0</v>
      </c>
      <c r="K125" s="63" t="n">
        <v>0.0576327108</v>
      </c>
      <c r="L125" s="64" t="n">
        <v>0.69452161</v>
      </c>
      <c r="M125" s="70" t="n">
        <v>1</v>
      </c>
      <c r="N125" s="64" t="n">
        <v>0.0658343679</v>
      </c>
      <c r="O125" s="63" t="n">
        <v>0.0050551528</v>
      </c>
      <c r="P125" s="68" t="n">
        <v>16.8912</v>
      </c>
      <c r="Q125" s="7" t="n">
        <v>0.0143949182</v>
      </c>
      <c r="R125" s="45" t="n">
        <v>-0.000553803</v>
      </c>
      <c r="S125" s="7" t="n">
        <v>-0.000252706</v>
      </c>
      <c r="T125" s="45" t="n">
        <v>0.0028927226</v>
      </c>
      <c r="U125" s="7" t="n">
        <v>0.6035396192</v>
      </c>
      <c r="V125" s="45" t="n">
        <v>0.079888053</v>
      </c>
      <c r="W125" s="7" t="n">
        <v>0.0294295128</v>
      </c>
      <c r="X125" s="45" t="n">
        <v>0.0854521613</v>
      </c>
      <c r="Y125" s="7" t="n">
        <v>0.8147904783</v>
      </c>
      <c r="Z125" s="45" t="n">
        <v>1.192334811</v>
      </c>
      <c r="AA125" s="7" t="n">
        <v>0.0828843727</v>
      </c>
      <c r="AB125" s="48" t="n">
        <v>19.086670382</v>
      </c>
      <c r="AC125" s="7" t="n">
        <v>0.0155948358</v>
      </c>
      <c r="AD125" s="45" t="n">
        <v>-0.001411478</v>
      </c>
      <c r="AE125" s="7" t="n">
        <v>-0.000362886</v>
      </c>
      <c r="AF125" s="45" t="n">
        <v>0.0055149627</v>
      </c>
      <c r="AG125" s="7" t="n">
        <v>0.6416201124</v>
      </c>
      <c r="AH125" s="45" t="n">
        <v>0.0843538472</v>
      </c>
      <c r="AI125" s="7" t="n">
        <v>0.0328086116</v>
      </c>
      <c r="AJ125" s="45" t="n">
        <v>0.1113684671</v>
      </c>
      <c r="AK125" s="7" t="n">
        <v>0.8894864724</v>
      </c>
      <c r="AL125" s="45" t="n">
        <v>1.3515683359</v>
      </c>
      <c r="AM125" s="7" t="n">
        <v>0.1049445288</v>
      </c>
      <c r="AN125" s="45" t="n">
        <v>0.0041138451</v>
      </c>
      <c r="AO125" s="7" t="n">
        <v>0.9985448463</v>
      </c>
      <c r="AP125" s="52" t="n">
        <v>20.179605878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120153554</v>
      </c>
      <c r="E126" s="63" t="n">
        <v>0</v>
      </c>
      <c r="F126" s="64" t="n">
        <v>0</v>
      </c>
      <c r="G126" s="63" t="n">
        <v>0</v>
      </c>
      <c r="H126" s="64" t="n">
        <v>0.6231012559</v>
      </c>
      <c r="I126" s="63" t="n">
        <v>0.093570686</v>
      </c>
      <c r="J126" s="64" t="n">
        <v>0</v>
      </c>
      <c r="K126" s="63" t="n">
        <v>0.0243044571</v>
      </c>
      <c r="L126" s="64" t="n">
        <v>0.7529917545</v>
      </c>
      <c r="M126" s="70" t="n">
        <v>1</v>
      </c>
      <c r="N126" s="64" t="n">
        <v>0.027001995</v>
      </c>
      <c r="O126" s="63" t="n">
        <v>0</v>
      </c>
      <c r="P126" s="68" t="n">
        <v>23.7988</v>
      </c>
      <c r="Q126" s="7" t="n">
        <v>0.0143693242</v>
      </c>
      <c r="R126" s="45" t="n">
        <v>-0.000860419</v>
      </c>
      <c r="S126" s="7" t="n">
        <v>-0.000457626</v>
      </c>
      <c r="T126" s="45" t="n">
        <v>0.0043093154</v>
      </c>
      <c r="U126" s="7" t="n">
        <v>0.695672537</v>
      </c>
      <c r="V126" s="45" t="n">
        <v>0.1019255597</v>
      </c>
      <c r="W126" s="7" t="n">
        <v>0.0153507653</v>
      </c>
      <c r="X126" s="45" t="n">
        <v>0.0541916714</v>
      </c>
      <c r="Y126" s="7" t="n">
        <v>0.8845011279</v>
      </c>
      <c r="Z126" s="45" t="n">
        <v>1.2127010799</v>
      </c>
      <c r="AA126" s="7" t="n">
        <v>0.0414426003</v>
      </c>
      <c r="AB126" s="48" t="n">
        <v>26.877184405</v>
      </c>
      <c r="AC126" s="7" t="n">
        <v>0.01539919</v>
      </c>
      <c r="AD126" s="45" t="n">
        <v>-0.002041911</v>
      </c>
      <c r="AE126" s="7" t="n">
        <v>-0.000560386</v>
      </c>
      <c r="AF126" s="45" t="n">
        <v>0.0066555359</v>
      </c>
      <c r="AG126" s="7" t="n">
        <v>0.7242146077</v>
      </c>
      <c r="AH126" s="45" t="n">
        <v>0.1054869109</v>
      </c>
      <c r="AI126" s="7" t="n">
        <v>0.0177598238</v>
      </c>
      <c r="AJ126" s="45" t="n">
        <v>0.0742095054</v>
      </c>
      <c r="AK126" s="7" t="n">
        <v>0.9411232765</v>
      </c>
      <c r="AL126" s="45" t="n">
        <v>1.3445484894</v>
      </c>
      <c r="AM126" s="7" t="n">
        <v>0.0558343866</v>
      </c>
      <c r="AN126" s="45" t="n">
        <v>0.0015404601</v>
      </c>
      <c r="AO126" s="7" t="n">
        <v>0.9984981233</v>
      </c>
      <c r="AP126" s="52" t="n">
        <v>27.74787265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206618872</v>
      </c>
      <c r="R127" s="49" t="n">
        <v>-0.000765439</v>
      </c>
      <c r="S127" s="91" t="n">
        <v>-0.000338485</v>
      </c>
      <c r="T127" s="49" t="n">
        <v>0.0038849623</v>
      </c>
      <c r="U127" s="91" t="n">
        <v>0.628300564</v>
      </c>
      <c r="V127" s="49" t="n">
        <v>0.0887668024</v>
      </c>
      <c r="W127" s="91" t="n">
        <v>0.0064586834</v>
      </c>
      <c r="X127" s="49" t="n">
        <v>0.1030868838</v>
      </c>
      <c r="Y127" s="91" t="n">
        <v>0.8500558584</v>
      </c>
      <c r="Z127" s="49" t="n">
        <v>1.2117142982</v>
      </c>
      <c r="AA127" s="91" t="n">
        <v>0.0704046155</v>
      </c>
      <c r="AB127" s="48" t="n">
        <v>12.929670569</v>
      </c>
      <c r="AC127" s="91" t="n">
        <v>0.0218948845</v>
      </c>
      <c r="AD127" s="49" t="n">
        <v>-0.001821521</v>
      </c>
      <c r="AE127" s="91" t="n">
        <v>-0.00044974</v>
      </c>
      <c r="AF127" s="49" t="n">
        <v>0.0062608913</v>
      </c>
      <c r="AG127" s="91" t="n">
        <v>0.6609067368</v>
      </c>
      <c r="AH127" s="49" t="n">
        <v>0.0924784797</v>
      </c>
      <c r="AI127" s="91" t="n">
        <v>0.0087388034</v>
      </c>
      <c r="AJ127" s="49" t="n">
        <v>0.1231074302</v>
      </c>
      <c r="AK127" s="91" t="n">
        <v>0.9111159653</v>
      </c>
      <c r="AL127" s="49" t="n">
        <v>1.3416742997</v>
      </c>
      <c r="AM127" s="91" t="n">
        <v>0.0858534791</v>
      </c>
      <c r="AN127" s="49" t="n">
        <v>0.0014800996</v>
      </c>
      <c r="AO127" s="91" t="n">
        <v>0.9984495439</v>
      </c>
      <c r="AP127" s="52" t="n">
        <v>13.943981603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113734854</v>
      </c>
      <c r="R128" s="49" t="n">
        <v>-0.002359706</v>
      </c>
      <c r="S128" s="91" t="n">
        <v>-0.000179945</v>
      </c>
      <c r="T128" s="49" t="n">
        <v>0.0021168031</v>
      </c>
      <c r="U128" s="91" t="n">
        <v>0.7291507702</v>
      </c>
      <c r="V128" s="49" t="n">
        <v>0.0893658349</v>
      </c>
      <c r="W128" s="91" t="n">
        <v>0.0035810857</v>
      </c>
      <c r="X128" s="49" t="n">
        <v>0.0912084127</v>
      </c>
      <c r="Y128" s="91" t="n">
        <v>0.9242567415</v>
      </c>
      <c r="Z128" s="49" t="n">
        <v>1.1130059138</v>
      </c>
      <c r="AA128" s="91" t="n">
        <v>0.035226098</v>
      </c>
      <c r="AB128" s="49" t="n">
        <v>18.699495496</v>
      </c>
      <c r="AC128" s="91" t="n">
        <v>0.012095393</v>
      </c>
      <c r="AD128" s="49" t="n">
        <v>-0.00325766</v>
      </c>
      <c r="AE128" s="91" t="n">
        <v>-0.00022684</v>
      </c>
      <c r="AF128" s="49" t="n">
        <v>0.0033322497</v>
      </c>
      <c r="AG128" s="91" t="n">
        <v>0.7462787748</v>
      </c>
      <c r="AH128" s="49" t="n">
        <v>0.0914113188</v>
      </c>
      <c r="AI128" s="91" t="n">
        <v>0.0049280959</v>
      </c>
      <c r="AJ128" s="49" t="n">
        <v>0.1011803758</v>
      </c>
      <c r="AK128" s="91" t="n">
        <v>0.9557417084</v>
      </c>
      <c r="AL128" s="49" t="n">
        <v>1.1768610881</v>
      </c>
      <c r="AM128" s="91" t="n">
        <v>0.0430039929</v>
      </c>
      <c r="AN128" s="49" t="n">
        <v>0.0005110505</v>
      </c>
      <c r="AO128" s="91" t="n">
        <v>0.9992567518</v>
      </c>
      <c r="AP128" s="52" t="n">
        <v>19.22608988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47565394</v>
      </c>
      <c r="E129" s="63" t="n">
        <v>0</v>
      </c>
      <c r="F129" s="64" t="n">
        <v>0</v>
      </c>
      <c r="G129" s="63" t="n">
        <v>0</v>
      </c>
      <c r="H129" s="64" t="n">
        <v>0.3128555853</v>
      </c>
      <c r="I129" s="63" t="n">
        <v>0.0417038431</v>
      </c>
      <c r="J129" s="64" t="n">
        <v>0</v>
      </c>
      <c r="K129" s="63" t="n">
        <v>0.1832850471</v>
      </c>
      <c r="L129" s="64" t="n">
        <v>0.562601015</v>
      </c>
      <c r="M129" s="70" t="n">
        <v>1</v>
      </c>
      <c r="N129" s="64" t="n">
        <v>0.0340338543</v>
      </c>
      <c r="O129" s="63" t="n">
        <v>0.005882583</v>
      </c>
      <c r="P129" s="64" t="n">
        <v>9.0316</v>
      </c>
      <c r="Q129" s="7" t="n">
        <v>0.0282251933</v>
      </c>
      <c r="R129" s="45" t="n">
        <v>-0.002186255</v>
      </c>
      <c r="S129" s="7" t="n">
        <v>-0.000580472</v>
      </c>
      <c r="T129" s="45" t="n">
        <v>0.0128779899</v>
      </c>
      <c r="U129" s="7" t="n">
        <v>0.4236986652</v>
      </c>
      <c r="V129" s="45" t="n">
        <v>0.0564281362</v>
      </c>
      <c r="W129" s="7" t="n">
        <v>0.0135969397</v>
      </c>
      <c r="X129" s="45" t="n">
        <v>0.2609535764</v>
      </c>
      <c r="Y129" s="7" t="n">
        <v>0.7930137738</v>
      </c>
      <c r="Z129" s="45" t="n">
        <v>1.4129990437</v>
      </c>
      <c r="AA129" s="7" t="n">
        <v>0.0774252042</v>
      </c>
      <c r="AB129" s="45" t="n">
        <v>12.801117241</v>
      </c>
      <c r="AC129" s="7" t="n">
        <v>0.0303464048</v>
      </c>
      <c r="AD129" s="45" t="n">
        <v>-0.003257905</v>
      </c>
      <c r="AE129" s="7" t="n">
        <v>-0.000726034</v>
      </c>
      <c r="AF129" s="45" t="n">
        <v>0.0172605317</v>
      </c>
      <c r="AG129" s="7" t="n">
        <v>0.4786880121</v>
      </c>
      <c r="AH129" s="45" t="n">
        <v>0.0625543182</v>
      </c>
      <c r="AI129" s="7" t="n">
        <v>0.0176216604</v>
      </c>
      <c r="AJ129" s="45" t="n">
        <v>0.2964436665</v>
      </c>
      <c r="AK129" s="7" t="n">
        <v>0.8989306547</v>
      </c>
      <c r="AL129" s="45" t="n">
        <v>1.615666783</v>
      </c>
      <c r="AM129" s="7" t="n">
        <v>0.0984658809</v>
      </c>
      <c r="AN129" s="45" t="n">
        <v>0.0006344166</v>
      </c>
      <c r="AO129" s="7" t="n">
        <v>0.9980309523</v>
      </c>
      <c r="AP129" s="52" t="n">
        <v>14.31432256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1524068</v>
      </c>
      <c r="E130" s="63" t="n">
        <v>0</v>
      </c>
      <c r="F130" s="64" t="n">
        <v>0</v>
      </c>
      <c r="G130" s="63" t="n">
        <v>0.0237987842</v>
      </c>
      <c r="H130" s="64" t="n">
        <v>0.2637979255</v>
      </c>
      <c r="I130" s="63" t="n">
        <v>0.050426117</v>
      </c>
      <c r="J130" s="64" t="n">
        <v>0</v>
      </c>
      <c r="K130" s="63" t="n">
        <v>0.1654070133</v>
      </c>
      <c r="L130" s="64" t="n">
        <v>0.5065822467</v>
      </c>
      <c r="M130" s="70" t="n">
        <v>1</v>
      </c>
      <c r="N130" s="64" t="n">
        <v>0.0348450722</v>
      </c>
      <c r="O130" s="63" t="n">
        <v>0.0027632426</v>
      </c>
      <c r="P130" s="64" t="n">
        <v>6.8238</v>
      </c>
      <c r="Q130" s="7" t="n">
        <v>0.009923157</v>
      </c>
      <c r="R130" s="45" t="n">
        <v>-0.001519311</v>
      </c>
      <c r="S130" s="7" t="n">
        <v>-0.00060274</v>
      </c>
      <c r="T130" s="45" t="n">
        <v>0.0325056904</v>
      </c>
      <c r="U130" s="7" t="n">
        <v>0.3924758419</v>
      </c>
      <c r="V130" s="45" t="n">
        <v>0.0646740527</v>
      </c>
      <c r="W130" s="7" t="n">
        <v>0.072717949</v>
      </c>
      <c r="X130" s="45" t="n">
        <v>0.2315825382</v>
      </c>
      <c r="Y130" s="7" t="n">
        <v>0.8017571781</v>
      </c>
      <c r="Z130" s="45" t="n">
        <v>1.4482999881</v>
      </c>
      <c r="AA130" s="7" t="n">
        <v>0.0665870126</v>
      </c>
      <c r="AB130" s="45" t="n">
        <v>11.988269102</v>
      </c>
      <c r="AC130" s="7" t="n">
        <v>0.0118197601</v>
      </c>
      <c r="AD130" s="45" t="n">
        <v>-0.002518132</v>
      </c>
      <c r="AE130" s="7" t="n">
        <v>-0.000720871</v>
      </c>
      <c r="AF130" s="45" t="n">
        <v>0.0363221956</v>
      </c>
      <c r="AG130" s="7" t="n">
        <v>0.4477109861</v>
      </c>
      <c r="AH130" s="45" t="n">
        <v>0.0714525541</v>
      </c>
      <c r="AI130" s="7" t="n">
        <v>0.078614575</v>
      </c>
      <c r="AJ130" s="45" t="n">
        <v>0.2632254874</v>
      </c>
      <c r="AK130" s="7" t="n">
        <v>0.9059065548</v>
      </c>
      <c r="AL130" s="45" t="n">
        <v>1.6528404616</v>
      </c>
      <c r="AM130" s="7" t="n">
        <v>0.0916222024</v>
      </c>
      <c r="AN130" s="45" t="n">
        <v>0.0006881581</v>
      </c>
      <c r="AO130" s="7" t="n">
        <v>0.9982169153</v>
      </c>
      <c r="AP130" s="52" t="n">
        <v>13.46465615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0129689</v>
      </c>
      <c r="E131" s="71" t="n">
        <v>0</v>
      </c>
      <c r="F131" s="65" t="n">
        <v>0</v>
      </c>
      <c r="G131" s="71" t="n">
        <v>0.011408406</v>
      </c>
      <c r="H131" s="65" t="n">
        <v>0.4455089383</v>
      </c>
      <c r="I131" s="71" t="n">
        <v>0.0904758353</v>
      </c>
      <c r="J131" s="65" t="n">
        <v>0</v>
      </c>
      <c r="K131" s="71" t="n">
        <v>0.0649910074</v>
      </c>
      <c r="L131" s="65" t="n">
        <v>0.615397156</v>
      </c>
      <c r="M131" s="73" t="n">
        <v>1</v>
      </c>
      <c r="N131" s="65" t="n">
        <v>0.0867926004</v>
      </c>
      <c r="O131" s="71" t="n">
        <v>0.0080538644</v>
      </c>
      <c r="P131" s="65" t="n">
        <v>9.3186528807</v>
      </c>
      <c r="Q131" s="91" t="n">
        <v>0.0053504778</v>
      </c>
      <c r="R131" s="49" t="n">
        <v>-0.001474772</v>
      </c>
      <c r="S131" s="91" t="n">
        <v>-0.000399087</v>
      </c>
      <c r="T131" s="49" t="n">
        <v>0.0174920819</v>
      </c>
      <c r="U131" s="91" t="n">
        <v>0.5244331472</v>
      </c>
      <c r="V131" s="49" t="n">
        <v>0.0999439385</v>
      </c>
      <c r="W131" s="91" t="n">
        <v>0.0110437746</v>
      </c>
      <c r="X131" s="49" t="n">
        <v>0.101021682</v>
      </c>
      <c r="Y131" s="91" t="n">
        <v>0.7574112428</v>
      </c>
      <c r="Z131" s="49" t="n">
        <v>1.2515490462</v>
      </c>
      <c r="AA131" s="91" t="n">
        <v>0.1098985879</v>
      </c>
      <c r="AB131" s="49" t="n">
        <v>12.221579481</v>
      </c>
      <c r="AC131" s="91" t="n">
        <v>0.0070274849</v>
      </c>
      <c r="AD131" s="49" t="n">
        <v>-0.002982581</v>
      </c>
      <c r="AE131" s="91" t="n">
        <v>-0.000550037</v>
      </c>
      <c r="AF131" s="49" t="n">
        <v>0.0214393588</v>
      </c>
      <c r="AG131" s="91" t="n">
        <v>0.5818291035</v>
      </c>
      <c r="AH131" s="49" t="n">
        <v>0.1067169552</v>
      </c>
      <c r="AI131" s="91" t="n">
        <v>0.014825858</v>
      </c>
      <c r="AJ131" s="49" t="n">
        <v>0.1320340699</v>
      </c>
      <c r="AK131" s="91" t="n">
        <v>0.8603402124</v>
      </c>
      <c r="AL131" s="49" t="n">
        <v>1.4593508189</v>
      </c>
      <c r="AM131" s="91" t="n">
        <v>0.1356134693</v>
      </c>
      <c r="AN131" s="49" t="n">
        <v>0.0019348225</v>
      </c>
      <c r="AO131" s="91" t="n">
        <v>0.9978885042</v>
      </c>
      <c r="AP131" s="92" t="n">
        <v>13.856497168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69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8188706</v>
      </c>
      <c r="E15" s="57" t="n">
        <v>-0.170846625</v>
      </c>
      <c r="F15" s="58" t="n">
        <v>-0.023065603</v>
      </c>
      <c r="G15" s="57" t="n">
        <v>0.0898074856</v>
      </c>
      <c r="H15" s="58" t="n">
        <v>0.1191871739</v>
      </c>
      <c r="I15" s="57" t="n">
        <v>0.0061146622</v>
      </c>
      <c r="J15" s="58" t="n">
        <v>0.0427876564</v>
      </c>
      <c r="K15" s="57" t="n">
        <v>0.3449899073</v>
      </c>
      <c r="L15" s="58" t="n">
        <v>0.427163363</v>
      </c>
      <c r="M15" s="59" t="n">
        <v>1</v>
      </c>
      <c r="N15" s="58" t="n">
        <v>0.0968137197</v>
      </c>
      <c r="O15" s="57" t="n">
        <v>0.1684170287</v>
      </c>
      <c r="P15" s="62" t="n">
        <v>7.0686401048</v>
      </c>
      <c r="Q15" s="88" t="n">
        <v>0.023623467</v>
      </c>
      <c r="R15" s="89" t="n">
        <v>-0.193251444</v>
      </c>
      <c r="S15" s="88" t="n">
        <v>-0.025824105</v>
      </c>
      <c r="T15" s="89" t="n">
        <v>0.1112672546</v>
      </c>
      <c r="U15" s="7" t="n">
        <v>0.2385195171</v>
      </c>
      <c r="V15" s="45" t="n">
        <v>0.0199938256</v>
      </c>
      <c r="W15" s="7" t="n">
        <v>0.0633316278</v>
      </c>
      <c r="X15" s="89" t="n">
        <v>0.4496675196</v>
      </c>
      <c r="Y15" s="7" t="n">
        <v>0.6873276622</v>
      </c>
      <c r="Z15" s="45" t="n">
        <v>1.5596042082</v>
      </c>
      <c r="AA15" s="7" t="n">
        <v>0.162787406</v>
      </c>
      <c r="AB15" s="49" t="n">
        <v>11.06706129</v>
      </c>
      <c r="AC15" s="90" t="n">
        <v>0.0261521101</v>
      </c>
      <c r="AD15" s="45" t="n">
        <v>-0.198223738</v>
      </c>
      <c r="AE15" s="7" t="n">
        <v>-0.025951506</v>
      </c>
      <c r="AF15" s="45" t="n">
        <v>0.1159012378</v>
      </c>
      <c r="AG15" s="7" t="n">
        <v>0.282854546</v>
      </c>
      <c r="AH15" s="45" t="n">
        <v>0.0249716751</v>
      </c>
      <c r="AI15" s="7" t="n">
        <v>0.0666162983</v>
      </c>
      <c r="AJ15" s="45" t="n">
        <v>0.4970528277</v>
      </c>
      <c r="AK15" s="7" t="n">
        <v>0.7893734506</v>
      </c>
      <c r="AL15" s="45" t="n">
        <v>1.7945407249</v>
      </c>
      <c r="AM15" s="7" t="n">
        <v>0.1933449959</v>
      </c>
      <c r="AN15" s="45" t="n">
        <v>0.0098595155</v>
      </c>
      <c r="AO15" s="7" t="n">
        <v>0.9925779619</v>
      </c>
      <c r="AP15" s="52" t="n">
        <v>12.38682235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64813978</v>
      </c>
      <c r="E16" s="57" t="n">
        <v>-0.020087376</v>
      </c>
      <c r="F16" s="58" t="n">
        <v>-0.000706453</v>
      </c>
      <c r="G16" s="57" t="n">
        <v>0.007089923</v>
      </c>
      <c r="H16" s="58" t="n">
        <v>0.1680391942</v>
      </c>
      <c r="I16" s="57" t="n">
        <v>0.0394138946</v>
      </c>
      <c r="J16" s="58" t="n">
        <v>0.0426286002</v>
      </c>
      <c r="K16" s="57" t="n">
        <v>0.1767749562</v>
      </c>
      <c r="L16" s="58" t="n">
        <v>0.4196341362</v>
      </c>
      <c r="M16" s="59" t="n">
        <v>1</v>
      </c>
      <c r="N16" s="58" t="n">
        <v>0.1127476189</v>
      </c>
      <c r="O16" s="57" t="n">
        <v>0.0757310845</v>
      </c>
      <c r="P16" s="62" t="n">
        <v>5.3894</v>
      </c>
      <c r="Q16" s="88" t="n">
        <v>0.0157351283</v>
      </c>
      <c r="R16" s="89" t="n">
        <v>-0.026003022</v>
      </c>
      <c r="S16" s="88" t="n">
        <v>-0.001208765</v>
      </c>
      <c r="T16" s="89" t="n">
        <v>0.0201840143</v>
      </c>
      <c r="U16" s="7" t="n">
        <v>0.3079438121</v>
      </c>
      <c r="V16" s="45" t="n">
        <v>0.0565478244</v>
      </c>
      <c r="W16" s="7" t="n">
        <v>0.0548301621</v>
      </c>
      <c r="X16" s="89" t="n">
        <v>0.2697704375</v>
      </c>
      <c r="Y16" s="7" t="n">
        <v>0.6977995912</v>
      </c>
      <c r="Z16" s="45" t="n">
        <v>1.5881084154</v>
      </c>
      <c r="AA16" s="7" t="n">
        <v>0.1964586585</v>
      </c>
      <c r="AB16" s="49" t="n">
        <v>9.4613999652</v>
      </c>
      <c r="AC16" s="90" t="n">
        <v>0.0172071959</v>
      </c>
      <c r="AD16" s="45" t="n">
        <v>-0.026452512</v>
      </c>
      <c r="AE16" s="7" t="n">
        <v>-0.001256373</v>
      </c>
      <c r="AF16" s="45" t="n">
        <v>0.0226146253</v>
      </c>
      <c r="AG16" s="7" t="n">
        <v>0.3429870206</v>
      </c>
      <c r="AH16" s="45" t="n">
        <v>0.0606611182</v>
      </c>
      <c r="AI16" s="7" t="n">
        <v>0.0568605658</v>
      </c>
      <c r="AJ16" s="45" t="n">
        <v>0.2952200226</v>
      </c>
      <c r="AK16" s="7" t="n">
        <v>0.7678416636</v>
      </c>
      <c r="AL16" s="45" t="n">
        <v>1.7438287267</v>
      </c>
      <c r="AM16" s="7" t="n">
        <v>0.2237963385</v>
      </c>
      <c r="AN16" s="45" t="n">
        <v>0.0036831517</v>
      </c>
      <c r="AO16" s="7" t="n">
        <v>0.9953211539</v>
      </c>
      <c r="AP16" s="52" t="n">
        <v>10.32912441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4552416</v>
      </c>
      <c r="E17" s="57" t="n">
        <v>-0.001520505</v>
      </c>
      <c r="F17" s="58" t="n">
        <v>0</v>
      </c>
      <c r="G17" s="57" t="n">
        <v>0.0197291749</v>
      </c>
      <c r="H17" s="58" t="n">
        <v>0.2250970483</v>
      </c>
      <c r="I17" s="57" t="n">
        <v>0.0296747728</v>
      </c>
      <c r="J17" s="58" t="n">
        <v>0.1848348251</v>
      </c>
      <c r="K17" s="57" t="n">
        <v>0.2027069898</v>
      </c>
      <c r="L17" s="58" t="n">
        <v>0.685074722</v>
      </c>
      <c r="M17" s="59" t="n">
        <v>1</v>
      </c>
      <c r="N17" s="58" t="n">
        <v>0.0724030083</v>
      </c>
      <c r="O17" s="57" t="n">
        <v>0.2175979592</v>
      </c>
      <c r="P17" s="62" t="n">
        <v>9.3899</v>
      </c>
      <c r="Q17" s="88" t="n">
        <v>0.0263994422</v>
      </c>
      <c r="R17" s="89" t="n">
        <v>-0.002681981</v>
      </c>
      <c r="S17" s="88" t="n">
        <v>-0.000150292</v>
      </c>
      <c r="T17" s="89" t="n">
        <v>0.025306721</v>
      </c>
      <c r="U17" s="7" t="n">
        <v>0.285662781</v>
      </c>
      <c r="V17" s="45" t="n">
        <v>0.0373678958</v>
      </c>
      <c r="W17" s="7" t="n">
        <v>0.1909028462</v>
      </c>
      <c r="X17" s="89" t="n">
        <v>0.2354193019</v>
      </c>
      <c r="Y17" s="7" t="n">
        <v>0.7982267152</v>
      </c>
      <c r="Z17" s="45" t="n">
        <v>1.2511951107</v>
      </c>
      <c r="AA17" s="7" t="n">
        <v>0.1238463946</v>
      </c>
      <c r="AB17" s="49" t="n">
        <v>11.187179293</v>
      </c>
      <c r="AC17" s="90" t="n">
        <v>0.027375977</v>
      </c>
      <c r="AD17" s="45" t="n">
        <v>-0.0029267</v>
      </c>
      <c r="AE17" s="7" t="n">
        <v>-0.000185563</v>
      </c>
      <c r="AF17" s="45" t="n">
        <v>0.0269662987</v>
      </c>
      <c r="AG17" s="7" t="n">
        <v>0.308250169</v>
      </c>
      <c r="AH17" s="45" t="n">
        <v>0.040041477</v>
      </c>
      <c r="AI17" s="7" t="n">
        <v>0.1932674037</v>
      </c>
      <c r="AJ17" s="45" t="n">
        <v>0.255158642</v>
      </c>
      <c r="AK17" s="7" t="n">
        <v>0.8479477042</v>
      </c>
      <c r="AL17" s="45" t="n">
        <v>1.3648876864</v>
      </c>
      <c r="AM17" s="7" t="n">
        <v>0.1462543414</v>
      </c>
      <c r="AN17" s="45" t="n">
        <v>0.0033091423</v>
      </c>
      <c r="AO17" s="7" t="n">
        <v>0.9975111879</v>
      </c>
      <c r="AP17" s="52" t="n">
        <v>11.77355665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90627165</v>
      </c>
      <c r="E18" s="57" t="n">
        <v>-0.011529541</v>
      </c>
      <c r="F18" s="58" t="n">
        <v>-0.001181087</v>
      </c>
      <c r="G18" s="57" t="n">
        <v>0.0189669058</v>
      </c>
      <c r="H18" s="58" t="n">
        <v>0.2835731869</v>
      </c>
      <c r="I18" s="57" t="n">
        <v>0.03300462</v>
      </c>
      <c r="J18" s="58" t="n">
        <v>0.0362010884</v>
      </c>
      <c r="K18" s="57" t="n">
        <v>0.1238271244</v>
      </c>
      <c r="L18" s="58" t="n">
        <v>0.5119250142</v>
      </c>
      <c r="M18" s="59" t="n">
        <v>1</v>
      </c>
      <c r="N18" s="58" t="n">
        <v>0.1387193097</v>
      </c>
      <c r="O18" s="57" t="n">
        <v>0.0042140555</v>
      </c>
      <c r="P18" s="62" t="n">
        <v>8.8683912753</v>
      </c>
      <c r="Q18" s="88" t="n">
        <v>0.0329272582</v>
      </c>
      <c r="R18" s="89" t="n">
        <v>-0.013856893</v>
      </c>
      <c r="S18" s="88" t="n">
        <v>-0.001434658</v>
      </c>
      <c r="T18" s="89" t="n">
        <v>0.0283933699</v>
      </c>
      <c r="U18" s="7" t="n">
        <v>0.3797623882</v>
      </c>
      <c r="V18" s="45" t="n">
        <v>0.0443005497</v>
      </c>
      <c r="W18" s="7" t="n">
        <v>0.0441787317</v>
      </c>
      <c r="X18" s="89" t="n">
        <v>0.1812280721</v>
      </c>
      <c r="Y18" s="7" t="n">
        <v>0.695498819</v>
      </c>
      <c r="Z18" s="45" t="n">
        <v>1.3811380619</v>
      </c>
      <c r="AA18" s="7" t="n">
        <v>0.1942052048</v>
      </c>
      <c r="AB18" s="49" t="n">
        <v>11.883553297</v>
      </c>
      <c r="AC18" s="90" t="n">
        <v>0.0344443078</v>
      </c>
      <c r="AD18" s="45" t="n">
        <v>-0.014295141</v>
      </c>
      <c r="AE18" s="7" t="n">
        <v>-0.001485272</v>
      </c>
      <c r="AF18" s="45" t="n">
        <v>0.0308942552</v>
      </c>
      <c r="AG18" s="7" t="n">
        <v>0.4155160205</v>
      </c>
      <c r="AH18" s="45" t="n">
        <v>0.0485475655</v>
      </c>
      <c r="AI18" s="7" t="n">
        <v>0.0463407842</v>
      </c>
      <c r="AJ18" s="45" t="n">
        <v>0.2075928764</v>
      </c>
      <c r="AK18" s="7" t="n">
        <v>0.7675553973</v>
      </c>
      <c r="AL18" s="45" t="n">
        <v>1.5441773708</v>
      </c>
      <c r="AM18" s="7" t="n">
        <v>0.2235819624</v>
      </c>
      <c r="AN18" s="45" t="n">
        <v>0.0043151529</v>
      </c>
      <c r="AO18" s="7" t="n">
        <v>0.9954525126</v>
      </c>
      <c r="AP18" s="52" t="n">
        <v>12.78024074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-0.031509114</v>
      </c>
      <c r="F19" s="58" t="n">
        <v>-0.044776109</v>
      </c>
      <c r="G19" s="57" t="n">
        <v>0</v>
      </c>
      <c r="H19" s="58" t="n">
        <v>0.6285239051</v>
      </c>
      <c r="I19" s="57" t="n">
        <v>0</v>
      </c>
      <c r="J19" s="58" t="n">
        <v>1.0489218205</v>
      </c>
      <c r="K19" s="57" t="n">
        <v>-4.583746896</v>
      </c>
      <c r="L19" s="58" t="n">
        <v>-2.982586394</v>
      </c>
      <c r="M19" s="59" t="n">
        <v>1</v>
      </c>
      <c r="N19" s="58" t="n">
        <v>0.1708773567</v>
      </c>
      <c r="O19" s="57" t="n">
        <v>0.2816957726</v>
      </c>
      <c r="P19" s="62" t="n">
        <v>28.2503</v>
      </c>
      <c r="Q19" s="88" t="n">
        <v>0.0379785319</v>
      </c>
      <c r="R19" s="89" t="n">
        <v>-0.067574745</v>
      </c>
      <c r="S19" s="88" t="n">
        <v>-0.046583015</v>
      </c>
      <c r="T19" s="89" t="n">
        <v>0.1911930173</v>
      </c>
      <c r="U19" s="7" t="n">
        <v>2.4104463698</v>
      </c>
      <c r="V19" s="45" t="n">
        <v>0.278845993</v>
      </c>
      <c r="W19" s="7" t="n">
        <v>1.3352952196</v>
      </c>
      <c r="X19" s="89" t="n">
        <v>-3.974562306</v>
      </c>
      <c r="Y19" s="7" t="n">
        <v>0.1650390666</v>
      </c>
      <c r="Z19" s="45" t="n">
        <v>6.5855828457</v>
      </c>
      <c r="AA19" s="7" t="n">
        <v>0.4981329556</v>
      </c>
      <c r="AB19" s="49" t="n">
        <v>75.453429034</v>
      </c>
      <c r="AC19" s="90" t="n">
        <v>0.0432517784</v>
      </c>
      <c r="AD19" s="45" t="n">
        <v>-0.06909174</v>
      </c>
      <c r="AE19" s="7" t="n">
        <v>-0.046784529</v>
      </c>
      <c r="AF19" s="45" t="n">
        <v>0.2002601162</v>
      </c>
      <c r="AG19" s="7" t="n">
        <v>2.5523070448</v>
      </c>
      <c r="AH19" s="45" t="n">
        <v>0.2949557505</v>
      </c>
      <c r="AI19" s="7" t="n">
        <v>1.3465283771</v>
      </c>
      <c r="AJ19" s="45" t="n">
        <v>-3.897584079</v>
      </c>
      <c r="AK19" s="7" t="n">
        <v>0.4238427187</v>
      </c>
      <c r="AL19" s="45" t="n">
        <v>7.0998796246</v>
      </c>
      <c r="AM19" s="7" t="n">
        <v>0.5635212657</v>
      </c>
      <c r="AN19" s="45" t="n">
        <v>0.0031580672</v>
      </c>
      <c r="AO19" s="7" t="n">
        <v>0.9905220517</v>
      </c>
      <c r="AP19" s="52" t="n">
        <v>79.033929303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58936022</v>
      </c>
      <c r="E21" s="57" t="n">
        <v>-0.006135885</v>
      </c>
      <c r="F21" s="58" t="n">
        <v>-0.000564407</v>
      </c>
      <c r="G21" s="57" t="n">
        <v>0.0193950947</v>
      </c>
      <c r="H21" s="58" t="n">
        <v>0.2390025138</v>
      </c>
      <c r="I21" s="57" t="n">
        <v>0.0469466991</v>
      </c>
      <c r="J21" s="58" t="n">
        <v>9.64478E-005</v>
      </c>
      <c r="K21" s="57" t="n">
        <v>0.0772352646</v>
      </c>
      <c r="L21" s="58" t="n">
        <v>0.381869331</v>
      </c>
      <c r="M21" s="59" t="n">
        <v>1</v>
      </c>
      <c r="N21" s="58" t="n">
        <v>0.1428834639</v>
      </c>
      <c r="O21" s="57" t="n">
        <v>0.543566731</v>
      </c>
      <c r="P21" s="62" t="n">
        <v>3.5039220903</v>
      </c>
      <c r="Q21" s="88" t="n">
        <v>0.0091553276</v>
      </c>
      <c r="R21" s="89" t="n">
        <v>-0.008989193</v>
      </c>
      <c r="S21" s="88" t="n">
        <v>-0.000813548</v>
      </c>
      <c r="T21" s="89" t="n">
        <v>0.0329903132</v>
      </c>
      <c r="U21" s="7" t="n">
        <v>0.3572224313</v>
      </c>
      <c r="V21" s="45" t="n">
        <v>0.0610616816</v>
      </c>
      <c r="W21" s="7" t="n">
        <v>0.0087871101</v>
      </c>
      <c r="X21" s="89" t="n">
        <v>0.1731196486</v>
      </c>
      <c r="Y21" s="7" t="n">
        <v>0.6325337709</v>
      </c>
      <c r="Z21" s="45" t="n">
        <v>1.464948356</v>
      </c>
      <c r="AA21" s="7" t="n">
        <v>0.1941544298</v>
      </c>
      <c r="AB21" s="48" t="n">
        <v>6.6567527283</v>
      </c>
      <c r="AC21" s="7" t="n">
        <v>0.0118178854</v>
      </c>
      <c r="AD21" s="45" t="n">
        <v>-0.009678727</v>
      </c>
      <c r="AE21" s="7" t="n">
        <v>-0.001035654</v>
      </c>
      <c r="AF21" s="45" t="n">
        <v>0.0366251802</v>
      </c>
      <c r="AG21" s="7" t="n">
        <v>0.4158643986</v>
      </c>
      <c r="AH21" s="45" t="n">
        <v>0.0690429564</v>
      </c>
      <c r="AI21" s="7" t="n">
        <v>0.0117309605</v>
      </c>
      <c r="AJ21" s="45" t="n">
        <v>0.2221427578</v>
      </c>
      <c r="AK21" s="7" t="n">
        <v>0.7565097584</v>
      </c>
      <c r="AL21" s="45" t="n">
        <v>1.7320405434</v>
      </c>
      <c r="AM21" s="7" t="n">
        <v>0.2346821278</v>
      </c>
      <c r="AN21" s="45" t="n">
        <v>0.0045063954</v>
      </c>
      <c r="AO21" s="7" t="n">
        <v>0.9956982816</v>
      </c>
      <c r="AP21" s="52" t="n">
        <v>7.99306593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74505806</v>
      </c>
      <c r="E22" s="57" t="n">
        <v>-0.108323156</v>
      </c>
      <c r="F22" s="58" t="n">
        <v>-0.001053015</v>
      </c>
      <c r="G22" s="57" t="n">
        <v>0.0252850491</v>
      </c>
      <c r="H22" s="58" t="n">
        <v>0.3249421086</v>
      </c>
      <c r="I22" s="57" t="n">
        <v>0.0536921205</v>
      </c>
      <c r="J22" s="58" t="n">
        <v>0.0001196453</v>
      </c>
      <c r="K22" s="57" t="n">
        <v>0.2164531015</v>
      </c>
      <c r="L22" s="58" t="n">
        <v>0.518566434</v>
      </c>
      <c r="M22" s="59" t="n">
        <v>1</v>
      </c>
      <c r="N22" s="58" t="n">
        <v>0.0865305961</v>
      </c>
      <c r="O22" s="57" t="n">
        <v>0.7039576968</v>
      </c>
      <c r="P22" s="62" t="n">
        <v>7.3541373188</v>
      </c>
      <c r="Q22" s="88" t="n">
        <v>0.0104597574</v>
      </c>
      <c r="R22" s="89" t="n">
        <v>-0.112753567</v>
      </c>
      <c r="S22" s="88" t="n">
        <v>-0.001293873</v>
      </c>
      <c r="T22" s="89" t="n">
        <v>0.0380847864</v>
      </c>
      <c r="U22" s="7" t="n">
        <v>0.4326117534</v>
      </c>
      <c r="V22" s="45" t="n">
        <v>0.0662524501</v>
      </c>
      <c r="W22" s="7" t="n">
        <v>0.0083512839</v>
      </c>
      <c r="X22" s="89" t="n">
        <v>0.306798087</v>
      </c>
      <c r="Y22" s="7" t="n">
        <v>0.7485106783</v>
      </c>
      <c r="Z22" s="45" t="n">
        <v>1.420685507</v>
      </c>
      <c r="AA22" s="7" t="n">
        <v>0.1360592591</v>
      </c>
      <c r="AB22" s="48" t="n">
        <v>10.433060486</v>
      </c>
      <c r="AC22" s="7" t="n">
        <v>0.0121557846</v>
      </c>
      <c r="AD22" s="45" t="n">
        <v>-0.113179532</v>
      </c>
      <c r="AE22" s="7" t="n">
        <v>-0.001357816</v>
      </c>
      <c r="AF22" s="45" t="n">
        <v>0.040897437</v>
      </c>
      <c r="AG22" s="7" t="n">
        <v>0.4725712962</v>
      </c>
      <c r="AH22" s="45" t="n">
        <v>0.0708236049</v>
      </c>
      <c r="AI22" s="7" t="n">
        <v>0.0108663111</v>
      </c>
      <c r="AJ22" s="45" t="n">
        <v>0.3377562002</v>
      </c>
      <c r="AK22" s="7" t="n">
        <v>0.8305332866</v>
      </c>
      <c r="AL22" s="45" t="n">
        <v>1.5944647353</v>
      </c>
      <c r="AM22" s="7" t="n">
        <v>0.1638696096</v>
      </c>
      <c r="AN22" s="45" t="n">
        <v>0.0029161183</v>
      </c>
      <c r="AO22" s="7" t="n">
        <v>0.9973190145</v>
      </c>
      <c r="AP22" s="52" t="n">
        <v>11.44895878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46830262</v>
      </c>
      <c r="E23" s="57" t="n">
        <v>-0.008367416</v>
      </c>
      <c r="F23" s="58" t="n">
        <v>-0.000552147</v>
      </c>
      <c r="G23" s="57" t="n">
        <v>0.021353101</v>
      </c>
      <c r="H23" s="58" t="n">
        <v>0.2664178522</v>
      </c>
      <c r="I23" s="57" t="n">
        <v>0.0207839122</v>
      </c>
      <c r="J23" s="58" t="n">
        <v>0.0270143142</v>
      </c>
      <c r="K23" s="57" t="n">
        <v>0.1045023829</v>
      </c>
      <c r="L23" s="58" t="n">
        <v>0.4458350251</v>
      </c>
      <c r="M23" s="59" t="n">
        <v>1</v>
      </c>
      <c r="N23" s="58" t="n">
        <v>0.1372951498</v>
      </c>
      <c r="O23" s="57" t="n">
        <v>0.1430238208</v>
      </c>
      <c r="P23" s="62" t="n">
        <v>5.1909</v>
      </c>
      <c r="Q23" s="88" t="n">
        <v>0.0184878564</v>
      </c>
      <c r="R23" s="89" t="n">
        <v>-0.011270267</v>
      </c>
      <c r="S23" s="88" t="n">
        <v>-0.000822646</v>
      </c>
      <c r="T23" s="89" t="n">
        <v>0.0348821258</v>
      </c>
      <c r="U23" s="7" t="n">
        <v>0.3788310701</v>
      </c>
      <c r="V23" s="45" t="n">
        <v>0.0338455279</v>
      </c>
      <c r="W23" s="7" t="n">
        <v>0.0364890599</v>
      </c>
      <c r="X23" s="89" t="n">
        <v>0.1904114832</v>
      </c>
      <c r="Y23" s="7" t="n">
        <v>0.6808542111</v>
      </c>
      <c r="Z23" s="45" t="n">
        <v>1.4406690193</v>
      </c>
      <c r="AA23" s="7" t="n">
        <v>0.1895037267</v>
      </c>
      <c r="AB23" s="48" t="n">
        <v>8.4940353969</v>
      </c>
      <c r="AC23" s="7" t="n">
        <v>0.0203254542</v>
      </c>
      <c r="AD23" s="45" t="n">
        <v>-0.011773958</v>
      </c>
      <c r="AE23" s="7" t="n">
        <v>-0.000883936</v>
      </c>
      <c r="AF23" s="45" t="n">
        <v>0.0381260199</v>
      </c>
      <c r="AG23" s="7" t="n">
        <v>0.4234776276</v>
      </c>
      <c r="AH23" s="45" t="n">
        <v>0.0391431285</v>
      </c>
      <c r="AI23" s="7" t="n">
        <v>0.0393164988</v>
      </c>
      <c r="AJ23" s="45" t="n">
        <v>0.2257589536</v>
      </c>
      <c r="AK23" s="7" t="n">
        <v>0.7734897894</v>
      </c>
      <c r="AL23" s="45" t="n">
        <v>1.6404528092</v>
      </c>
      <c r="AM23" s="7" t="n">
        <v>0.2191084953</v>
      </c>
      <c r="AN23" s="45" t="n">
        <v>0.0038696412</v>
      </c>
      <c r="AO23" s="7" t="n">
        <v>0.9964679259</v>
      </c>
      <c r="AP23" s="52" t="n">
        <v>9.5921392545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0636897</v>
      </c>
      <c r="E24" s="57" t="n">
        <v>-0.002379862</v>
      </c>
      <c r="F24" s="58" t="n">
        <v>0</v>
      </c>
      <c r="G24" s="57" t="n">
        <v>0.0697785514</v>
      </c>
      <c r="H24" s="58" t="n">
        <v>0.1593071348</v>
      </c>
      <c r="I24" s="57" t="n">
        <v>0.0228261582</v>
      </c>
      <c r="J24" s="58" t="n">
        <v>3.37757E-005</v>
      </c>
      <c r="K24" s="57" t="n">
        <v>0.6799962021</v>
      </c>
      <c r="L24" s="58" t="n">
        <v>0.930198857</v>
      </c>
      <c r="M24" s="59" t="n">
        <v>1</v>
      </c>
      <c r="N24" s="58" t="n">
        <v>0.0067530071</v>
      </c>
      <c r="O24" s="57" t="n">
        <v>0.1094590699</v>
      </c>
      <c r="P24" s="62" t="n">
        <v>2.6148</v>
      </c>
      <c r="Q24" s="88" t="n">
        <v>0.0011362736</v>
      </c>
      <c r="R24" s="89" t="n">
        <v>-0.002853119</v>
      </c>
      <c r="S24" s="88" t="n">
        <v>-2.7386E-005</v>
      </c>
      <c r="T24" s="89" t="n">
        <v>0.0722474157</v>
      </c>
      <c r="U24" s="7" t="n">
        <v>0.1845500871</v>
      </c>
      <c r="V24" s="45" t="n">
        <v>0.0264540588</v>
      </c>
      <c r="W24" s="7" t="n">
        <v>0.0035756983</v>
      </c>
      <c r="X24" s="89" t="n">
        <v>0.690453576</v>
      </c>
      <c r="Y24" s="7" t="n">
        <v>0.9755366046</v>
      </c>
      <c r="Z24" s="45" t="n">
        <v>1.081114322</v>
      </c>
      <c r="AA24" s="7" t="n">
        <v>0.0130824647</v>
      </c>
      <c r="AB24" s="48" t="n">
        <v>3.2819312081</v>
      </c>
      <c r="AC24" s="7" t="n">
        <v>0.001296841</v>
      </c>
      <c r="AD24" s="45" t="n">
        <v>-0.002900315</v>
      </c>
      <c r="AE24" s="7" t="n">
        <v>-3.2426E-005</v>
      </c>
      <c r="AF24" s="45" t="n">
        <v>0.0725442491</v>
      </c>
      <c r="AG24" s="7" t="n">
        <v>0.1887486211</v>
      </c>
      <c r="AH24" s="45" t="n">
        <v>0.0269337268</v>
      </c>
      <c r="AI24" s="7" t="n">
        <v>0.0038564418</v>
      </c>
      <c r="AJ24" s="45" t="n">
        <v>0.6938100775</v>
      </c>
      <c r="AK24" s="7" t="n">
        <v>0.9842572164</v>
      </c>
      <c r="AL24" s="45" t="n">
        <v>1.098153656</v>
      </c>
      <c r="AM24" s="7" t="n">
        <v>0.0150949814</v>
      </c>
      <c r="AN24" s="45" t="n">
        <v>0.0002860431</v>
      </c>
      <c r="AO24" s="7" t="n">
        <v>0.9996382408</v>
      </c>
      <c r="AP24" s="52" t="n">
        <v>3.3812323068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65355105</v>
      </c>
      <c r="E25" s="57" t="n">
        <v>-0.000809667</v>
      </c>
      <c r="F25" s="58" t="n">
        <v>-0.000362907</v>
      </c>
      <c r="G25" s="57" t="n">
        <v>0.0034937379</v>
      </c>
      <c r="H25" s="58" t="n">
        <v>0.1309599851</v>
      </c>
      <c r="I25" s="57" t="n">
        <v>0.0076435007</v>
      </c>
      <c r="J25" s="58" t="n">
        <v>0.0090970532</v>
      </c>
      <c r="K25" s="57" t="n">
        <v>0.5872316142</v>
      </c>
      <c r="L25" s="58" t="n">
        <v>0.7437888278</v>
      </c>
      <c r="M25" s="59" t="n">
        <v>1</v>
      </c>
      <c r="N25" s="58" t="n">
        <v>0.0738400136</v>
      </c>
      <c r="O25" s="57" t="n">
        <v>0.0004407438</v>
      </c>
      <c r="P25" s="62" t="n">
        <v>2.665182687</v>
      </c>
      <c r="Q25" s="88" t="n">
        <v>0.0078625905</v>
      </c>
      <c r="R25" s="89" t="n">
        <v>-0.002173926</v>
      </c>
      <c r="S25" s="88" t="n">
        <v>-0.000498359</v>
      </c>
      <c r="T25" s="89" t="n">
        <v>0.0096679231</v>
      </c>
      <c r="U25" s="7" t="n">
        <v>0.1891482188</v>
      </c>
      <c r="V25" s="45" t="n">
        <v>0.0140721808</v>
      </c>
      <c r="W25" s="7" t="n">
        <v>0.014100817</v>
      </c>
      <c r="X25" s="89" t="n">
        <v>0.6168643907</v>
      </c>
      <c r="Y25" s="7" t="n">
        <v>0.8490438362</v>
      </c>
      <c r="Z25" s="45" t="n">
        <v>1.1960208042</v>
      </c>
      <c r="AA25" s="7" t="n">
        <v>0.0925492729</v>
      </c>
      <c r="AB25" s="48" t="n">
        <v>4.2882354111</v>
      </c>
      <c r="AC25" s="7" t="n">
        <v>0.0086199754</v>
      </c>
      <c r="AD25" s="45" t="n">
        <v>-0.002422399</v>
      </c>
      <c r="AE25" s="7" t="n">
        <v>-0.00052526</v>
      </c>
      <c r="AF25" s="45" t="n">
        <v>0.0111055363</v>
      </c>
      <c r="AG25" s="7" t="n">
        <v>0.2107751918</v>
      </c>
      <c r="AH25" s="45" t="n">
        <v>0.0165124135</v>
      </c>
      <c r="AI25" s="7" t="n">
        <v>0.0153792217</v>
      </c>
      <c r="AJ25" s="45" t="n">
        <v>0.6343898426</v>
      </c>
      <c r="AK25" s="7" t="n">
        <v>0.8938345224</v>
      </c>
      <c r="AL25" s="45" t="n">
        <v>1.2822836227</v>
      </c>
      <c r="AM25" s="7" t="n">
        <v>0.103138998</v>
      </c>
      <c r="AN25" s="45" t="n">
        <v>0.0017604264</v>
      </c>
      <c r="AO25" s="7" t="n">
        <v>0.9987339468</v>
      </c>
      <c r="AP25" s="52" t="n">
        <v>4.7910140519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7551765</v>
      </c>
      <c r="E26" s="57" t="n">
        <v>-0.001223443</v>
      </c>
      <c r="F26" s="58" t="n">
        <v>-0.001643031</v>
      </c>
      <c r="G26" s="57" t="n">
        <v>0.0305157878</v>
      </c>
      <c r="H26" s="58" t="n">
        <v>0.2157451987</v>
      </c>
      <c r="I26" s="57" t="n">
        <v>0.0336718251</v>
      </c>
      <c r="J26" s="58" t="n">
        <v>0.0489669959</v>
      </c>
      <c r="K26" s="57" t="n">
        <v>0.025226963</v>
      </c>
      <c r="L26" s="58" t="n">
        <v>0.3540154729</v>
      </c>
      <c r="M26" s="59" t="n">
        <v>1</v>
      </c>
      <c r="N26" s="58" t="n">
        <v>0.1020854843</v>
      </c>
      <c r="O26" s="57" t="n">
        <v>0</v>
      </c>
      <c r="P26" s="62" t="n">
        <v>5.7629</v>
      </c>
      <c r="Q26" s="88" t="n">
        <v>0.006558074</v>
      </c>
      <c r="R26" s="89" t="n">
        <v>-0.004508907</v>
      </c>
      <c r="S26" s="88" t="n">
        <v>-0.002153927</v>
      </c>
      <c r="T26" s="89" t="n">
        <v>0.0435070814</v>
      </c>
      <c r="U26" s="7" t="n">
        <v>0.3638232171</v>
      </c>
      <c r="V26" s="45" t="n">
        <v>0.0524349591</v>
      </c>
      <c r="W26" s="7" t="n">
        <v>0.0583686897</v>
      </c>
      <c r="X26" s="89" t="n">
        <v>0.1254245785</v>
      </c>
      <c r="Y26" s="7" t="n">
        <v>0.6434537652</v>
      </c>
      <c r="Z26" s="45" t="n">
        <v>1.6281907516</v>
      </c>
      <c r="AA26" s="7" t="n">
        <v>0.1717369314</v>
      </c>
      <c r="AB26" s="48" t="n">
        <v>10.315593651</v>
      </c>
      <c r="AC26" s="7" t="n">
        <v>0.0090954765</v>
      </c>
      <c r="AD26" s="45" t="n">
        <v>-0.005479792</v>
      </c>
      <c r="AE26" s="7" t="n">
        <v>-0.002242809</v>
      </c>
      <c r="AF26" s="45" t="n">
        <v>0.0477430062</v>
      </c>
      <c r="AG26" s="7" t="n">
        <v>0.4284252138</v>
      </c>
      <c r="AH26" s="45" t="n">
        <v>0.060489197</v>
      </c>
      <c r="AI26" s="7" t="n">
        <v>0.0629748995</v>
      </c>
      <c r="AJ26" s="45" t="n">
        <v>0.1712293217</v>
      </c>
      <c r="AK26" s="7" t="n">
        <v>0.7722345138</v>
      </c>
      <c r="AL26" s="45" t="n">
        <v>1.9127384398</v>
      </c>
      <c r="AM26" s="7" t="n">
        <v>0.2091899894</v>
      </c>
      <c r="AN26" s="45" t="n">
        <v>0.0114354815</v>
      </c>
      <c r="AO26" s="7" t="n">
        <v>0.9928599847</v>
      </c>
      <c r="AP26" s="52" t="n">
        <v>11.951989481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9405144</v>
      </c>
      <c r="E27" s="57" t="n">
        <v>0</v>
      </c>
      <c r="F27" s="58" t="n">
        <v>0</v>
      </c>
      <c r="G27" s="57" t="n">
        <v>0.0224449618</v>
      </c>
      <c r="H27" s="58" t="n">
        <v>0.3081677316</v>
      </c>
      <c r="I27" s="57" t="n">
        <v>0.0574557459</v>
      </c>
      <c r="J27" s="58" t="n">
        <v>0.042828837</v>
      </c>
      <c r="K27" s="57" t="n">
        <v>0.0396442132</v>
      </c>
      <c r="L27" s="58" t="n">
        <v>0.4734820039</v>
      </c>
      <c r="M27" s="59" t="n">
        <v>1</v>
      </c>
      <c r="N27" s="58" t="n">
        <v>0.0864504186</v>
      </c>
      <c r="O27" s="57" t="n">
        <v>0</v>
      </c>
      <c r="P27" s="62" t="n">
        <v>7.3357</v>
      </c>
      <c r="Q27" s="88" t="n">
        <v>0.0062309963</v>
      </c>
      <c r="R27" s="89" t="n">
        <v>-0.005099045</v>
      </c>
      <c r="S27" s="88" t="n">
        <v>-0.000306568</v>
      </c>
      <c r="T27" s="89" t="n">
        <v>0.0343556845</v>
      </c>
      <c r="U27" s="7" t="n">
        <v>0.4544431733</v>
      </c>
      <c r="V27" s="45" t="n">
        <v>0.0749023146</v>
      </c>
      <c r="W27" s="7" t="n">
        <v>0.056241447</v>
      </c>
      <c r="X27" s="89" t="n">
        <v>0.1176369173</v>
      </c>
      <c r="Y27" s="7" t="n">
        <v>0.7384049207</v>
      </c>
      <c r="Z27" s="45" t="n">
        <v>1.5457086473</v>
      </c>
      <c r="AA27" s="7" t="n">
        <v>0.143106301</v>
      </c>
      <c r="AB27" s="48" t="n">
        <v>11.589610215</v>
      </c>
      <c r="AC27" s="7" t="n">
        <v>0.0078634932</v>
      </c>
      <c r="AD27" s="45" t="n">
        <v>-0.005636555</v>
      </c>
      <c r="AE27" s="7" t="n">
        <v>-0.000365491</v>
      </c>
      <c r="AF27" s="45" t="n">
        <v>0.0371073385</v>
      </c>
      <c r="AG27" s="7" t="n">
        <v>0.4988720258</v>
      </c>
      <c r="AH27" s="45" t="n">
        <v>0.080126538</v>
      </c>
      <c r="AI27" s="7" t="n">
        <v>0.0592540387</v>
      </c>
      <c r="AJ27" s="45" t="n">
        <v>0.1448013851</v>
      </c>
      <c r="AK27" s="7" t="n">
        <v>0.822022773</v>
      </c>
      <c r="AL27" s="45" t="n">
        <v>1.7237213516</v>
      </c>
      <c r="AM27" s="7" t="n">
        <v>0.1670274752</v>
      </c>
      <c r="AN27" s="45" t="n">
        <v>0.0059989569</v>
      </c>
      <c r="AO27" s="7" t="n">
        <v>0.9950492051</v>
      </c>
      <c r="AP27" s="52" t="n">
        <v>12.682934154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52013247</v>
      </c>
      <c r="E28" s="57" t="n">
        <v>0</v>
      </c>
      <c r="F28" s="58" t="n">
        <v>0</v>
      </c>
      <c r="G28" s="57" t="n">
        <v>0.0163369732</v>
      </c>
      <c r="H28" s="58" t="n">
        <v>0.2615247213</v>
      </c>
      <c r="I28" s="57" t="n">
        <v>0.0378707294</v>
      </c>
      <c r="J28" s="58" t="n">
        <v>0.0243471597</v>
      </c>
      <c r="K28" s="57" t="n">
        <v>0.0501698151</v>
      </c>
      <c r="L28" s="58" t="n">
        <v>0.4254507234</v>
      </c>
      <c r="M28" s="59" t="n">
        <v>1</v>
      </c>
      <c r="N28" s="58" t="n">
        <v>0.0616382377</v>
      </c>
      <c r="O28" s="57" t="n">
        <v>0</v>
      </c>
      <c r="P28" s="62" t="n">
        <v>5.709</v>
      </c>
      <c r="Q28" s="88" t="n">
        <v>0.0392653303</v>
      </c>
      <c r="R28" s="89" t="n">
        <v>-0.004658036</v>
      </c>
      <c r="S28" s="88" t="n">
        <v>-0.000329266</v>
      </c>
      <c r="T28" s="89" t="n">
        <v>0.0300214841</v>
      </c>
      <c r="U28" s="7" t="n">
        <v>0.4015559087</v>
      </c>
      <c r="V28" s="45" t="n">
        <v>0.0560800234</v>
      </c>
      <c r="W28" s="7" t="n">
        <v>0.0348997014</v>
      </c>
      <c r="X28" s="89" t="n">
        <v>0.1453760296</v>
      </c>
      <c r="Y28" s="7" t="n">
        <v>0.7022111759</v>
      </c>
      <c r="Z28" s="45" t="n">
        <v>1.5966169705</v>
      </c>
      <c r="AA28" s="7" t="n">
        <v>0.1479812149</v>
      </c>
      <c r="AB28" s="48" t="n">
        <v>9.7124235195</v>
      </c>
      <c r="AC28" s="7" t="n">
        <v>0.0412644359</v>
      </c>
      <c r="AD28" s="45" t="n">
        <v>-0.005187733</v>
      </c>
      <c r="AE28" s="7" t="n">
        <v>-0.000387891</v>
      </c>
      <c r="AF28" s="45" t="n">
        <v>0.0330442641</v>
      </c>
      <c r="AG28" s="7" t="n">
        <v>0.444611148</v>
      </c>
      <c r="AH28" s="45" t="n">
        <v>0.0611728067</v>
      </c>
      <c r="AI28" s="7" t="n">
        <v>0.037870931</v>
      </c>
      <c r="AJ28" s="45" t="n">
        <v>0.1815959608</v>
      </c>
      <c r="AK28" s="7" t="n">
        <v>0.7939839224</v>
      </c>
      <c r="AL28" s="45" t="n">
        <v>1.8026118183</v>
      </c>
      <c r="AM28" s="7" t="n">
        <v>0.1836537968</v>
      </c>
      <c r="AN28" s="45" t="n">
        <v>0.0167308907</v>
      </c>
      <c r="AO28" s="7" t="n">
        <v>0.9943686099</v>
      </c>
      <c r="AP28" s="52" t="n">
        <v>10.78029418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48696751</v>
      </c>
      <c r="E29" s="57" t="n">
        <v>0</v>
      </c>
      <c r="F29" s="58" t="n">
        <v>0</v>
      </c>
      <c r="G29" s="57" t="n">
        <v>0.1282204131</v>
      </c>
      <c r="H29" s="58" t="n">
        <v>0.0711417876</v>
      </c>
      <c r="I29" s="57" t="n">
        <v>0.0220069094</v>
      </c>
      <c r="J29" s="58" t="n">
        <v>0.0250307047</v>
      </c>
      <c r="K29" s="57" t="n">
        <v>0.0216190591</v>
      </c>
      <c r="L29" s="58" t="n">
        <v>0.2728885489</v>
      </c>
      <c r="M29" s="59" t="n">
        <v>1</v>
      </c>
      <c r="N29" s="58" t="n">
        <v>0.1839031118</v>
      </c>
      <c r="O29" s="57" t="n">
        <v>0</v>
      </c>
      <c r="P29" s="62" t="n">
        <v>1.8119</v>
      </c>
      <c r="Q29" s="88" t="n">
        <v>0.0097082885</v>
      </c>
      <c r="R29" s="89" t="n">
        <v>-0.007335669</v>
      </c>
      <c r="S29" s="88" t="n">
        <v>-0.000340476</v>
      </c>
      <c r="T29" s="89" t="n">
        <v>0.1424601313</v>
      </c>
      <c r="U29" s="7" t="n">
        <v>0.2507773316</v>
      </c>
      <c r="V29" s="45" t="n">
        <v>0.0404778286</v>
      </c>
      <c r="W29" s="7" t="n">
        <v>0.044319495</v>
      </c>
      <c r="X29" s="89" t="n">
        <v>0.101523183</v>
      </c>
      <c r="Y29" s="7" t="n">
        <v>0.5815901135</v>
      </c>
      <c r="Z29" s="45" t="n">
        <v>1.6111560377</v>
      </c>
      <c r="AA29" s="7" t="n">
        <v>0.2483753445</v>
      </c>
      <c r="AB29" s="48" t="n">
        <v>6.9032030931</v>
      </c>
      <c r="AC29" s="7" t="n">
        <v>0.0121897808</v>
      </c>
      <c r="AD29" s="45" t="n">
        <v>-0.008040658</v>
      </c>
      <c r="AE29" s="7" t="n">
        <v>-0.000428772</v>
      </c>
      <c r="AF29" s="45" t="n">
        <v>0.1470058154</v>
      </c>
      <c r="AG29" s="7" t="n">
        <v>0.3175880841</v>
      </c>
      <c r="AH29" s="45" t="n">
        <v>0.0483267316</v>
      </c>
      <c r="AI29" s="7" t="n">
        <v>0.0485282841</v>
      </c>
      <c r="AJ29" s="45" t="n">
        <v>0.1372689252</v>
      </c>
      <c r="AK29" s="7" t="n">
        <v>0.7024381909</v>
      </c>
      <c r="AL29" s="45" t="n">
        <v>1.890105746</v>
      </c>
      <c r="AM29" s="7" t="n">
        <v>0.2884858517</v>
      </c>
      <c r="AN29" s="45" t="n">
        <v>0.0021364221</v>
      </c>
      <c r="AO29" s="7" t="n">
        <v>0.9930604647</v>
      </c>
      <c r="AP29" s="52" t="n">
        <v>8.4821858989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1480156</v>
      </c>
      <c r="E30" s="57" t="n">
        <v>0</v>
      </c>
      <c r="F30" s="58" t="n">
        <v>0</v>
      </c>
      <c r="G30" s="57" t="n">
        <v>0.0295936709</v>
      </c>
      <c r="H30" s="58" t="n">
        <v>0.2473413059</v>
      </c>
      <c r="I30" s="57" t="n">
        <v>0.0345526967</v>
      </c>
      <c r="J30" s="58" t="n">
        <v>0</v>
      </c>
      <c r="K30" s="57" t="n">
        <v>0.3280741588</v>
      </c>
      <c r="L30" s="58" t="n">
        <v>0.6417098478</v>
      </c>
      <c r="M30" s="59" t="n">
        <v>1</v>
      </c>
      <c r="N30" s="58" t="n">
        <v>0.0645251652</v>
      </c>
      <c r="O30" s="57" t="n">
        <v>0</v>
      </c>
      <c r="P30" s="62" t="n">
        <v>5.079</v>
      </c>
      <c r="Q30" s="88" t="n">
        <v>0.0043237002</v>
      </c>
      <c r="R30" s="89" t="n">
        <v>-0.003428889</v>
      </c>
      <c r="S30" s="88" t="n">
        <v>-0.000181442</v>
      </c>
      <c r="T30" s="89" t="n">
        <v>0.0371899036</v>
      </c>
      <c r="U30" s="7" t="n">
        <v>0.3423569007</v>
      </c>
      <c r="V30" s="45" t="n">
        <v>0.0461188356</v>
      </c>
      <c r="W30" s="7" t="n">
        <v>0.0058766679</v>
      </c>
      <c r="X30" s="89" t="n">
        <v>0.3770826997</v>
      </c>
      <c r="Y30" s="7" t="n">
        <v>0.8093383769</v>
      </c>
      <c r="Z30" s="45" t="n">
        <v>1.3622706434</v>
      </c>
      <c r="AA30" s="7" t="n">
        <v>0.1061139288</v>
      </c>
      <c r="AB30" s="48" t="n">
        <v>7.7272185397</v>
      </c>
      <c r="AC30" s="7" t="n">
        <v>0.0053772462</v>
      </c>
      <c r="AD30" s="45" t="n">
        <v>-0.003744213</v>
      </c>
      <c r="AE30" s="7" t="n">
        <v>-0.000218482</v>
      </c>
      <c r="AF30" s="45" t="n">
        <v>0.0390670224</v>
      </c>
      <c r="AG30" s="7" t="n">
        <v>0.3726259349</v>
      </c>
      <c r="AH30" s="45" t="n">
        <v>0.0499326666</v>
      </c>
      <c r="AI30" s="7" t="n">
        <v>0.007435406</v>
      </c>
      <c r="AJ30" s="45" t="n">
        <v>0.3948141979</v>
      </c>
      <c r="AK30" s="7" t="n">
        <v>0.8652897783</v>
      </c>
      <c r="AL30" s="45" t="n">
        <v>1.4866713871</v>
      </c>
      <c r="AM30" s="7" t="n">
        <v>0.1253729573</v>
      </c>
      <c r="AN30" s="45" t="n">
        <v>0.0045181859</v>
      </c>
      <c r="AO30" s="7" t="n">
        <v>0.9951809216</v>
      </c>
      <c r="AP30" s="52" t="n">
        <v>8.4364621015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25237327</v>
      </c>
      <c r="E31" s="57" t="n">
        <v>0</v>
      </c>
      <c r="F31" s="64" t="n">
        <v>0</v>
      </c>
      <c r="G31" s="63" t="n">
        <v>0.0317262182</v>
      </c>
      <c r="H31" s="58" t="n">
        <v>0.1778847696</v>
      </c>
      <c r="I31" s="63" t="n">
        <v>0.0383538029</v>
      </c>
      <c r="J31" s="64" t="n">
        <v>0</v>
      </c>
      <c r="K31" s="63" t="n">
        <v>0.0335143782</v>
      </c>
      <c r="L31" s="64" t="n">
        <v>0.2840029018</v>
      </c>
      <c r="M31" s="70" t="n">
        <v>1</v>
      </c>
      <c r="N31" s="64" t="n">
        <v>0.2763109562</v>
      </c>
      <c r="O31" s="63" t="n">
        <v>0</v>
      </c>
      <c r="P31" s="68" t="n">
        <v>3.9826</v>
      </c>
      <c r="Q31" s="88" t="n">
        <v>0.0055171834</v>
      </c>
      <c r="R31" s="45" t="n">
        <v>-0.004731394</v>
      </c>
      <c r="S31" s="88" t="n">
        <v>-0.000266737</v>
      </c>
      <c r="T31" s="89" t="n">
        <v>0.042497472</v>
      </c>
      <c r="U31" s="7" t="n">
        <v>0.3005673771</v>
      </c>
      <c r="V31" s="45" t="n">
        <v>0.0530984302</v>
      </c>
      <c r="W31" s="7" t="n">
        <v>0.0088336981</v>
      </c>
      <c r="X31" s="45" t="n">
        <v>0.0963733228</v>
      </c>
      <c r="Y31" s="7" t="n">
        <v>0.5018893527</v>
      </c>
      <c r="Z31" s="45" t="n">
        <v>1.4696690755</v>
      </c>
      <c r="AA31" s="7" t="n">
        <v>0.3381343197</v>
      </c>
      <c r="AB31" s="48" t="n">
        <v>7.4837358103</v>
      </c>
      <c r="AC31" s="7" t="n">
        <v>0.0074003193</v>
      </c>
      <c r="AD31" s="45" t="n">
        <v>-0.005255283</v>
      </c>
      <c r="AE31" s="7" t="n">
        <v>-0.000328008</v>
      </c>
      <c r="AF31" s="45" t="n">
        <v>0.0458493675</v>
      </c>
      <c r="AG31" s="7" t="n">
        <v>0.3518274134</v>
      </c>
      <c r="AH31" s="45" t="n">
        <v>0.0597521697</v>
      </c>
      <c r="AI31" s="7" t="n">
        <v>0.0116137129</v>
      </c>
      <c r="AJ31" s="45" t="n">
        <v>0.1281908596</v>
      </c>
      <c r="AK31" s="7" t="n">
        <v>0.5990505519</v>
      </c>
      <c r="AL31" s="45" t="n">
        <v>1.6929643344</v>
      </c>
      <c r="AM31" s="7" t="n">
        <v>0.3767311067</v>
      </c>
      <c r="AN31" s="45" t="n">
        <v>0.0184240365</v>
      </c>
      <c r="AO31" s="7" t="n">
        <v>0.9942056952</v>
      </c>
      <c r="AP31" s="52" t="n">
        <v>8.705430897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780028</v>
      </c>
      <c r="E32" s="63" t="n">
        <v>0</v>
      </c>
      <c r="F32" s="64" t="n">
        <v>0</v>
      </c>
      <c r="G32" s="63" t="n">
        <v>0.0187725376</v>
      </c>
      <c r="H32" s="64" t="n">
        <v>0.2664815902</v>
      </c>
      <c r="I32" s="63" t="n">
        <v>0.0530835335</v>
      </c>
      <c r="J32" s="64" t="n">
        <v>0.0095111552</v>
      </c>
      <c r="K32" s="63" t="n">
        <v>0.0664607068</v>
      </c>
      <c r="L32" s="64" t="n">
        <v>0.4150895513</v>
      </c>
      <c r="M32" s="70" t="n">
        <v>1</v>
      </c>
      <c r="N32" s="64" t="n">
        <v>0.0643503543</v>
      </c>
      <c r="O32" s="63" t="n">
        <v>0</v>
      </c>
      <c r="P32" s="68" t="n">
        <v>5.904</v>
      </c>
      <c r="Q32" s="7" t="n">
        <v>0.0051804525</v>
      </c>
      <c r="R32" s="45" t="n">
        <v>-0.005698591</v>
      </c>
      <c r="S32" s="88" t="n">
        <v>-0.000345617</v>
      </c>
      <c r="T32" s="45" t="n">
        <v>0.0325237713</v>
      </c>
      <c r="U32" s="7" t="n">
        <v>0.4354365618</v>
      </c>
      <c r="V32" s="45" t="n">
        <v>0.0725168854</v>
      </c>
      <c r="W32" s="7" t="n">
        <v>0.0208868472</v>
      </c>
      <c r="X32" s="45" t="n">
        <v>0.1607948003</v>
      </c>
      <c r="Y32" s="7" t="n">
        <v>0.7212951111</v>
      </c>
      <c r="Z32" s="45" t="n">
        <v>1.6388312119</v>
      </c>
      <c r="AA32" s="7" t="n">
        <v>0.1324851211</v>
      </c>
      <c r="AB32" s="48" t="n">
        <v>10.539389229</v>
      </c>
      <c r="AC32" s="7" t="n">
        <v>0.0072600772</v>
      </c>
      <c r="AD32" s="45" t="n">
        <v>-0.006287905</v>
      </c>
      <c r="AE32" s="7" t="n">
        <v>-0.000422031</v>
      </c>
      <c r="AF32" s="45" t="n">
        <v>0.0359057403</v>
      </c>
      <c r="AG32" s="7" t="n">
        <v>0.4909844507</v>
      </c>
      <c r="AH32" s="45" t="n">
        <v>0.0787915128</v>
      </c>
      <c r="AI32" s="7" t="n">
        <v>0.023894501</v>
      </c>
      <c r="AJ32" s="45" t="n">
        <v>0.1938049058</v>
      </c>
      <c r="AK32" s="7" t="n">
        <v>0.8239312519</v>
      </c>
      <c r="AL32" s="45" t="n">
        <v>1.8575287232</v>
      </c>
      <c r="AM32" s="7" t="n">
        <v>0.1613542933</v>
      </c>
      <c r="AN32" s="45" t="n">
        <v>0.0078941259</v>
      </c>
      <c r="AO32" s="7" t="n">
        <v>0.9931796711</v>
      </c>
      <c r="AP32" s="52" t="n">
        <v>11.83988132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13012643</v>
      </c>
      <c r="E34" s="57" t="n">
        <v>0</v>
      </c>
      <c r="F34" s="58" t="n">
        <v>0</v>
      </c>
      <c r="G34" s="57" t="n">
        <v>0.1280839952</v>
      </c>
      <c r="H34" s="58" t="n">
        <v>0.109044604</v>
      </c>
      <c r="I34" s="57" t="n">
        <v>0.04416131</v>
      </c>
      <c r="J34" s="58" t="n">
        <v>0.1272921868</v>
      </c>
      <c r="K34" s="57" t="n">
        <v>0.2627453982</v>
      </c>
      <c r="L34" s="58" t="n">
        <v>0.6826287585</v>
      </c>
      <c r="M34" s="59" t="n">
        <v>1</v>
      </c>
      <c r="N34" s="58" t="n">
        <v>0.094565602</v>
      </c>
      <c r="O34" s="57" t="n">
        <v>0.0460164979</v>
      </c>
      <c r="P34" s="62" t="n">
        <v>4.736</v>
      </c>
      <c r="Q34" s="88" t="n">
        <v>0.0134533523</v>
      </c>
      <c r="R34" s="89" t="n">
        <v>-0.001432264</v>
      </c>
      <c r="S34" s="88" t="n">
        <v>-0.000148937</v>
      </c>
      <c r="T34" s="89" t="n">
        <v>0.1366274563</v>
      </c>
      <c r="U34" s="7" t="n">
        <v>0.1712749424</v>
      </c>
      <c r="V34" s="45" t="n">
        <v>0.0515077712</v>
      </c>
      <c r="W34" s="7" t="n">
        <v>0.1338224405</v>
      </c>
      <c r="X34" s="89" t="n">
        <v>0.3059601126</v>
      </c>
      <c r="Y34" s="7" t="n">
        <v>0.8110648742</v>
      </c>
      <c r="Z34" s="45" t="n">
        <v>1.2443660544</v>
      </c>
      <c r="AA34" s="7" t="n">
        <v>0.1231019188</v>
      </c>
      <c r="AB34" s="48" t="n">
        <v>6.67834231</v>
      </c>
      <c r="AC34" s="7" t="n">
        <v>0.0144349923</v>
      </c>
      <c r="AD34" s="45" t="n">
        <v>-0.001653064</v>
      </c>
      <c r="AE34" s="7" t="n">
        <v>-0.000179194</v>
      </c>
      <c r="AF34" s="45" t="n">
        <v>0.1383236001</v>
      </c>
      <c r="AG34" s="7" t="n">
        <v>0.1935507405</v>
      </c>
      <c r="AH34" s="45" t="n">
        <v>0.0541733151</v>
      </c>
      <c r="AI34" s="7" t="n">
        <v>0.1353408782</v>
      </c>
      <c r="AJ34" s="45" t="n">
        <v>0.3236637052</v>
      </c>
      <c r="AK34" s="7" t="n">
        <v>0.8576549736</v>
      </c>
      <c r="AL34" s="45" t="n">
        <v>1.3442555033</v>
      </c>
      <c r="AM34" s="7" t="n">
        <v>0.1387130334</v>
      </c>
      <c r="AN34" s="45" t="n">
        <v>0.0020232496</v>
      </c>
      <c r="AO34" s="7" t="n">
        <v>0.9983912565</v>
      </c>
      <c r="AP34" s="52" t="n">
        <v>7.2290394599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16075413</v>
      </c>
      <c r="E35" s="57" t="n">
        <v>-0.000224583</v>
      </c>
      <c r="F35" s="58" t="n">
        <v>-0.000203898</v>
      </c>
      <c r="G35" s="57" t="n">
        <v>0.0052644022</v>
      </c>
      <c r="H35" s="58" t="n">
        <v>0.0954758362</v>
      </c>
      <c r="I35" s="57" t="n">
        <v>0.010391395</v>
      </c>
      <c r="J35" s="58" t="n">
        <v>2.58566E-005</v>
      </c>
      <c r="K35" s="57" t="n">
        <v>0.1132969383</v>
      </c>
      <c r="L35" s="58" t="n">
        <v>0.225633489</v>
      </c>
      <c r="M35" s="59" t="n">
        <v>1</v>
      </c>
      <c r="N35" s="58" t="n">
        <v>0.1934545865</v>
      </c>
      <c r="O35" s="57" t="n">
        <v>0.1084017875</v>
      </c>
      <c r="P35" s="62" t="n">
        <v>2.9044</v>
      </c>
      <c r="Q35" s="88" t="n">
        <v>0.0079118357</v>
      </c>
      <c r="R35" s="89" t="n">
        <v>-0.03332728</v>
      </c>
      <c r="S35" s="88" t="n">
        <v>-0.004192118</v>
      </c>
      <c r="T35" s="89" t="n">
        <v>0.028487955</v>
      </c>
      <c r="U35" s="7" t="n">
        <v>0.1947174797</v>
      </c>
      <c r="V35" s="45" t="n">
        <v>0.0213248943</v>
      </c>
      <c r="W35" s="7" t="n">
        <v>0.0116562953</v>
      </c>
      <c r="X35" s="89" t="n">
        <v>0.2286846906</v>
      </c>
      <c r="Y35" s="7" t="n">
        <v>0.4552637528</v>
      </c>
      <c r="Z35" s="45" t="n">
        <v>1.5530501546</v>
      </c>
      <c r="AA35" s="7" t="n">
        <v>0.2564914662</v>
      </c>
      <c r="AB35" s="48" t="n">
        <v>6.1992007801</v>
      </c>
      <c r="AC35" s="7" t="n">
        <v>0.0144195466</v>
      </c>
      <c r="AD35" s="45" t="n">
        <v>-0.055408476</v>
      </c>
      <c r="AE35" s="7" t="n">
        <v>-0.004692347</v>
      </c>
      <c r="AF35" s="45" t="n">
        <v>0.0403577586</v>
      </c>
      <c r="AG35" s="7" t="n">
        <v>0.2789246965</v>
      </c>
      <c r="AH35" s="45" t="n">
        <v>0.0307184536</v>
      </c>
      <c r="AI35" s="7" t="n">
        <v>0.0136555939</v>
      </c>
      <c r="AJ35" s="45" t="n">
        <v>0.3289276449</v>
      </c>
      <c r="AK35" s="7" t="n">
        <v>0.6469028711</v>
      </c>
      <c r="AL35" s="45" t="n">
        <v>2.07387726</v>
      </c>
      <c r="AM35" s="7" t="n">
        <v>0.3209850844</v>
      </c>
      <c r="AN35" s="45" t="n">
        <v>0.0164769454</v>
      </c>
      <c r="AO35" s="7" t="n">
        <v>0.9843649009</v>
      </c>
      <c r="AP35" s="52" t="n">
        <v>9.1578373842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7520408</v>
      </c>
      <c r="R36" s="45" t="n">
        <v>-0.004967507</v>
      </c>
      <c r="S36" s="7" t="n">
        <v>-0.000538622</v>
      </c>
      <c r="T36" s="45" t="n">
        <v>0.0199301325</v>
      </c>
      <c r="U36" s="7" t="n">
        <v>0.1897544201</v>
      </c>
      <c r="V36" s="45" t="n">
        <v>0.0273935882</v>
      </c>
      <c r="W36" s="7" t="n">
        <v>0.0048388893</v>
      </c>
      <c r="X36" s="45" t="n">
        <v>0.199618374</v>
      </c>
      <c r="Y36" s="7" t="n">
        <v>0.4387813156</v>
      </c>
      <c r="Z36" s="45" t="n">
        <v>1.3200719642</v>
      </c>
      <c r="AA36" s="7" t="n">
        <v>0.3967868431</v>
      </c>
      <c r="AB36" s="48" t="n">
        <v>5.4897049494</v>
      </c>
      <c r="AC36" s="7" t="n">
        <v>0.0046951833</v>
      </c>
      <c r="AD36" s="45" t="n">
        <v>-0.007017439</v>
      </c>
      <c r="AE36" s="7" t="n">
        <v>-0.000618746</v>
      </c>
      <c r="AF36" s="45" t="n">
        <v>0.0233838755</v>
      </c>
      <c r="AG36" s="7" t="n">
        <v>0.2348558565</v>
      </c>
      <c r="AH36" s="45" t="n">
        <v>0.032648257</v>
      </c>
      <c r="AI36" s="7" t="n">
        <v>0.0072464753</v>
      </c>
      <c r="AJ36" s="45" t="n">
        <v>0.2431471796</v>
      </c>
      <c r="AK36" s="7" t="n">
        <v>0.538340642</v>
      </c>
      <c r="AL36" s="45" t="n">
        <v>1.5480683005</v>
      </c>
      <c r="AM36" s="7" t="n">
        <v>0.4321249694</v>
      </c>
      <c r="AN36" s="45" t="n">
        <v>0.0254195137</v>
      </c>
      <c r="AO36" s="7" t="n">
        <v>0.9958851251</v>
      </c>
      <c r="AP36" s="52" t="n">
        <v>6.6771837258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13063556</v>
      </c>
      <c r="E37" s="63" t="n">
        <v>-0.000941579</v>
      </c>
      <c r="F37" s="64" t="n">
        <v>-0.00045667</v>
      </c>
      <c r="G37" s="63" t="n">
        <v>0.0093608439</v>
      </c>
      <c r="H37" s="64" t="n">
        <v>0.145500955</v>
      </c>
      <c r="I37" s="63" t="n">
        <v>0.0160586493</v>
      </c>
      <c r="J37" s="64" t="n">
        <v>0.0079313812</v>
      </c>
      <c r="K37" s="63" t="n">
        <v>0.148846045</v>
      </c>
      <c r="L37" s="64" t="n">
        <v>0.3276059806</v>
      </c>
      <c r="M37" s="70" t="n">
        <v>1</v>
      </c>
      <c r="N37" s="64" t="n">
        <v>0.1732986804</v>
      </c>
      <c r="O37" s="63" t="n">
        <v>0.2661729945</v>
      </c>
      <c r="P37" s="68" t="n">
        <v>4.368253896</v>
      </c>
      <c r="Q37" s="7" t="n">
        <v>0.0048460259</v>
      </c>
      <c r="R37" s="45" t="n">
        <v>-0.011168978</v>
      </c>
      <c r="S37" s="7" t="n">
        <v>-0.001801107</v>
      </c>
      <c r="T37" s="45" t="n">
        <v>0.0229304661</v>
      </c>
      <c r="U37" s="7" t="n">
        <v>0.254542076</v>
      </c>
      <c r="V37" s="45" t="n">
        <v>0.0292872698</v>
      </c>
      <c r="W37" s="7" t="n">
        <v>0.0164134371</v>
      </c>
      <c r="X37" s="45" t="n">
        <v>0.2350669516</v>
      </c>
      <c r="Y37" s="7" t="n">
        <v>0.5501161418</v>
      </c>
      <c r="Z37" s="45" t="n">
        <v>1.5109267027</v>
      </c>
      <c r="AA37" s="7" t="n">
        <v>0.2337553391</v>
      </c>
      <c r="AB37" s="48" t="n">
        <v>7.6956840573</v>
      </c>
      <c r="AC37" s="7" t="n">
        <v>0.0081124529</v>
      </c>
      <c r="AD37" s="45" t="n">
        <v>-0.017664206</v>
      </c>
      <c r="AE37" s="7" t="n">
        <v>-0.001968191</v>
      </c>
      <c r="AF37" s="45" t="n">
        <v>0.0289249354</v>
      </c>
      <c r="AG37" s="7" t="n">
        <v>0.3242479117</v>
      </c>
      <c r="AH37" s="45" t="n">
        <v>0.0377291341</v>
      </c>
      <c r="AI37" s="7" t="n">
        <v>0.0197714147</v>
      </c>
      <c r="AJ37" s="45" t="n">
        <v>0.303456652</v>
      </c>
      <c r="AK37" s="7" t="n">
        <v>0.702610104</v>
      </c>
      <c r="AL37" s="45" t="n">
        <v>1.8811767583</v>
      </c>
      <c r="AM37" s="7" t="n">
        <v>0.2859267714</v>
      </c>
      <c r="AN37" s="45" t="n">
        <v>0.0051015495</v>
      </c>
      <c r="AO37" s="7" t="n">
        <v>0.993638425</v>
      </c>
      <c r="AP37" s="52" t="n">
        <v>9.7146246817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8304746</v>
      </c>
      <c r="R38" s="45" t="n">
        <v>-0.04161859</v>
      </c>
      <c r="S38" s="7" t="n">
        <v>-0.005896207</v>
      </c>
      <c r="T38" s="45" t="n">
        <v>0.0356296657</v>
      </c>
      <c r="U38" s="7" t="n">
        <v>0.2485254818</v>
      </c>
      <c r="V38" s="45" t="n">
        <v>0.0326466436</v>
      </c>
      <c r="W38" s="7" t="n">
        <v>0.0663560798</v>
      </c>
      <c r="X38" s="45" t="n">
        <v>0.3277990145</v>
      </c>
      <c r="Y38" s="7" t="n">
        <v>0.6717468339</v>
      </c>
      <c r="Z38" s="45" t="n">
        <v>2.09176012</v>
      </c>
      <c r="AA38" s="7" t="n">
        <v>0.1241350892</v>
      </c>
      <c r="AB38" s="48" t="n">
        <v>9.3792897598</v>
      </c>
      <c r="AC38" s="7" t="n">
        <v>0.0119420597</v>
      </c>
      <c r="AD38" s="45" t="n">
        <v>-0.04782295</v>
      </c>
      <c r="AE38" s="7" t="n">
        <v>-0.006047651</v>
      </c>
      <c r="AF38" s="45" t="n">
        <v>0.0414827335</v>
      </c>
      <c r="AG38" s="7" t="n">
        <v>0.3155640441</v>
      </c>
      <c r="AH38" s="45" t="n">
        <v>0.0401375855</v>
      </c>
      <c r="AI38" s="7" t="n">
        <v>0.0737975645</v>
      </c>
      <c r="AJ38" s="45" t="n">
        <v>0.395845183</v>
      </c>
      <c r="AK38" s="7" t="n">
        <v>0.8248985698</v>
      </c>
      <c r="AL38" s="45" t="n">
        <v>2.4809277645</v>
      </c>
      <c r="AM38" s="7" t="n">
        <v>0.1653132943</v>
      </c>
      <c r="AN38" s="45" t="n">
        <v>0.0012767316</v>
      </c>
      <c r="AO38" s="7" t="n">
        <v>0.9914885958</v>
      </c>
      <c r="AP38" s="52" t="n">
        <v>11.657033146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9651925</v>
      </c>
      <c r="E39" s="63" t="n">
        <v>-0.000356222</v>
      </c>
      <c r="F39" s="64" t="n">
        <v>-0.000358483</v>
      </c>
      <c r="G39" s="63" t="n">
        <v>0.0043623697</v>
      </c>
      <c r="H39" s="64" t="n">
        <v>0.1123637082</v>
      </c>
      <c r="I39" s="63" t="n">
        <v>0.0210067381</v>
      </c>
      <c r="J39" s="64" t="n">
        <v>0.0001751689</v>
      </c>
      <c r="K39" s="63" t="n">
        <v>0.0607201315</v>
      </c>
      <c r="L39" s="64" t="n">
        <v>0.1988786033</v>
      </c>
      <c r="M39" s="70" t="n">
        <v>1</v>
      </c>
      <c r="N39" s="64" t="n">
        <v>0.0421266721</v>
      </c>
      <c r="O39" s="63" t="n">
        <v>0.2450201482</v>
      </c>
      <c r="P39" s="68" t="n">
        <v>3.3858591235</v>
      </c>
      <c r="Q39" s="7" t="n">
        <v>0.0074290962</v>
      </c>
      <c r="R39" s="45" t="n">
        <v>-0.041857717</v>
      </c>
      <c r="S39" s="7" t="n">
        <v>-0.006260113</v>
      </c>
      <c r="T39" s="45" t="n">
        <v>0.0355503742</v>
      </c>
      <c r="U39" s="7" t="n">
        <v>0.2765560582</v>
      </c>
      <c r="V39" s="45" t="n">
        <v>0.0383465182</v>
      </c>
      <c r="W39" s="7" t="n">
        <v>0.0655411949</v>
      </c>
      <c r="X39" s="45" t="n">
        <v>0.2475364209</v>
      </c>
      <c r="Y39" s="7" t="n">
        <v>0.6228418328</v>
      </c>
      <c r="Z39" s="45" t="n">
        <v>2.1241669002</v>
      </c>
      <c r="AA39" s="7" t="n">
        <v>0.1232804052</v>
      </c>
      <c r="AB39" s="48" t="n">
        <v>10.563022785</v>
      </c>
      <c r="AC39" s="7" t="n">
        <v>0.0115948318</v>
      </c>
      <c r="AD39" s="45" t="n">
        <v>-0.05184328</v>
      </c>
      <c r="AE39" s="7" t="n">
        <v>-0.006471538</v>
      </c>
      <c r="AF39" s="45" t="n">
        <v>0.0431608</v>
      </c>
      <c r="AG39" s="7" t="n">
        <v>0.3593513999</v>
      </c>
      <c r="AH39" s="45" t="n">
        <v>0.0471160042</v>
      </c>
      <c r="AI39" s="7" t="n">
        <v>0.0790989867</v>
      </c>
      <c r="AJ39" s="45" t="n">
        <v>0.3320759517</v>
      </c>
      <c r="AK39" s="7" t="n">
        <v>0.8140831556</v>
      </c>
      <c r="AL39" s="45" t="n">
        <v>2.6446768874</v>
      </c>
      <c r="AM39" s="7" t="n">
        <v>0.1730757992</v>
      </c>
      <c r="AN39" s="45" t="n">
        <v>0.0028412614</v>
      </c>
      <c r="AO39" s="7" t="n">
        <v>0.9900002162</v>
      </c>
      <c r="AP39" s="52" t="n">
        <v>13.926262326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70290792</v>
      </c>
      <c r="R40" s="45" t="n">
        <v>-0.004610932</v>
      </c>
      <c r="S40" s="7" t="n">
        <v>-0.001033227</v>
      </c>
      <c r="T40" s="45" t="n">
        <v>0.0141041786</v>
      </c>
      <c r="U40" s="7" t="n">
        <v>0.2129643412</v>
      </c>
      <c r="V40" s="45" t="n">
        <v>0.0265932737</v>
      </c>
      <c r="W40" s="7" t="n">
        <v>0.0255414143</v>
      </c>
      <c r="X40" s="45" t="n">
        <v>0.2703384269</v>
      </c>
      <c r="Y40" s="7" t="n">
        <v>0.5509265552</v>
      </c>
      <c r="Z40" s="45" t="n">
        <v>1.4518324701</v>
      </c>
      <c r="AA40" s="7" t="n">
        <v>0.1892746591</v>
      </c>
      <c r="AB40" s="48" t="n">
        <v>6.9760593847</v>
      </c>
      <c r="AC40" s="7" t="n">
        <v>0.0116038002</v>
      </c>
      <c r="AD40" s="45" t="n">
        <v>-0.006266524</v>
      </c>
      <c r="AE40" s="7" t="n">
        <v>-0.001516181</v>
      </c>
      <c r="AF40" s="45" t="n">
        <v>0.0201374171</v>
      </c>
      <c r="AG40" s="7" t="n">
        <v>0.2882706045</v>
      </c>
      <c r="AH40" s="45" t="n">
        <v>0.0360562953</v>
      </c>
      <c r="AI40" s="7" t="n">
        <v>0.0559977749</v>
      </c>
      <c r="AJ40" s="45" t="n">
        <v>0.3276449021</v>
      </c>
      <c r="AK40" s="7" t="n">
        <v>0.7319280893</v>
      </c>
      <c r="AL40" s="45" t="n">
        <v>1.9131490422</v>
      </c>
      <c r="AM40" s="7" t="n">
        <v>0.2615785079</v>
      </c>
      <c r="AN40" s="45" t="n">
        <v>0.0022356536</v>
      </c>
      <c r="AO40" s="7" t="n">
        <v>0.9957422508</v>
      </c>
      <c r="AP40" s="52" t="n">
        <v>9.569341547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42593069</v>
      </c>
      <c r="R41" s="45" t="n">
        <v>-0.007672654</v>
      </c>
      <c r="S41" s="7" t="n">
        <v>-0.001427433</v>
      </c>
      <c r="T41" s="45" t="n">
        <v>0.0179885902</v>
      </c>
      <c r="U41" s="7" t="n">
        <v>0.247932213</v>
      </c>
      <c r="V41" s="45" t="n">
        <v>0.0310805589</v>
      </c>
      <c r="W41" s="7" t="n">
        <v>0.0108571651</v>
      </c>
      <c r="X41" s="45" t="n">
        <v>0.287572377</v>
      </c>
      <c r="Y41" s="7" t="n">
        <v>0.5905901243</v>
      </c>
      <c r="Z41" s="45" t="n">
        <v>1.4307213513</v>
      </c>
      <c r="AA41" s="7" t="n">
        <v>0.1889876129</v>
      </c>
      <c r="AB41" s="48" t="n">
        <v>8.0103717035</v>
      </c>
      <c r="AC41" s="7" t="n">
        <v>0.0080785944</v>
      </c>
      <c r="AD41" s="45" t="n">
        <v>-0.017603703</v>
      </c>
      <c r="AE41" s="7" t="n">
        <v>-0.001655421</v>
      </c>
      <c r="AF41" s="45" t="n">
        <v>0.0250995402</v>
      </c>
      <c r="AG41" s="7" t="n">
        <v>0.3128283929</v>
      </c>
      <c r="AH41" s="45" t="n">
        <v>0.0385037775</v>
      </c>
      <c r="AI41" s="7" t="n">
        <v>0.01386196</v>
      </c>
      <c r="AJ41" s="45" t="n">
        <v>0.3608876201</v>
      </c>
      <c r="AK41" s="7" t="n">
        <v>0.7400007609</v>
      </c>
      <c r="AL41" s="45" t="n">
        <v>1.8166679882</v>
      </c>
      <c r="AM41" s="7" t="n">
        <v>0.2401996353</v>
      </c>
      <c r="AN41" s="45" t="n">
        <v>0.0086566084</v>
      </c>
      <c r="AO41" s="7" t="n">
        <v>0.9888570046</v>
      </c>
      <c r="AP41" s="52" t="n">
        <v>10.05101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22100904</v>
      </c>
      <c r="E42" s="63" t="n">
        <v>-0.000561976</v>
      </c>
      <c r="F42" s="64" t="n">
        <v>-0.000531986</v>
      </c>
      <c r="G42" s="63" t="n">
        <v>0.0016702807</v>
      </c>
      <c r="H42" s="64" t="n">
        <v>0.1471216087</v>
      </c>
      <c r="I42" s="63" t="n">
        <v>0.0202024426</v>
      </c>
      <c r="J42" s="64" t="n">
        <v>0.0026912251</v>
      </c>
      <c r="K42" s="63" t="n">
        <v>-0.004868718</v>
      </c>
      <c r="L42" s="64" t="n">
        <v>0.167932967</v>
      </c>
      <c r="M42" s="70" t="n">
        <v>1</v>
      </c>
      <c r="N42" s="64" t="n">
        <v>0.0869674959</v>
      </c>
      <c r="O42" s="63" t="n">
        <v>0.101000056</v>
      </c>
      <c r="P42" s="68" t="n">
        <v>3.4113</v>
      </c>
      <c r="Q42" s="7" t="n">
        <v>0.0051683703</v>
      </c>
      <c r="R42" s="45" t="n">
        <v>-0.003573733</v>
      </c>
      <c r="S42" s="7" t="n">
        <v>-0.000992653</v>
      </c>
      <c r="T42" s="45" t="n">
        <v>0.0122401231</v>
      </c>
      <c r="U42" s="7" t="n">
        <v>0.2858867192</v>
      </c>
      <c r="V42" s="45" t="n">
        <v>0.0381842645</v>
      </c>
      <c r="W42" s="7" t="n">
        <v>0.0103588165</v>
      </c>
      <c r="X42" s="45" t="n">
        <v>0.0806614602</v>
      </c>
      <c r="Y42" s="7" t="n">
        <v>0.4279333675</v>
      </c>
      <c r="Z42" s="45" t="n">
        <v>1.6888611762</v>
      </c>
      <c r="AA42" s="7" t="n">
        <v>0.1749608327</v>
      </c>
      <c r="AB42" s="48" t="n">
        <v>7.2813755606</v>
      </c>
      <c r="AC42" s="7" t="n">
        <v>0.0093785523</v>
      </c>
      <c r="AD42" s="45" t="n">
        <v>-0.006517316</v>
      </c>
      <c r="AE42" s="7" t="n">
        <v>-0.001174974</v>
      </c>
      <c r="AF42" s="45" t="n">
        <v>0.0197858912</v>
      </c>
      <c r="AG42" s="7" t="n">
        <v>0.4116674993</v>
      </c>
      <c r="AH42" s="45" t="n">
        <v>0.0542364839</v>
      </c>
      <c r="AI42" s="7" t="n">
        <v>0.0154109814</v>
      </c>
      <c r="AJ42" s="45" t="n">
        <v>0.1821390909</v>
      </c>
      <c r="AK42" s="7" t="n">
        <v>0.6849262091</v>
      </c>
      <c r="AL42" s="45" t="n">
        <v>2.395892935</v>
      </c>
      <c r="AM42" s="7" t="n">
        <v>0.2895822619</v>
      </c>
      <c r="AN42" s="45" t="n">
        <v>0.0080345637</v>
      </c>
      <c r="AO42" s="7" t="n">
        <v>0.9825430348</v>
      </c>
      <c r="AP42" s="52" t="n">
        <v>10.493481582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42333374</v>
      </c>
      <c r="R43" s="45" t="n">
        <v>-0.003411733</v>
      </c>
      <c r="S43" s="7" t="n">
        <v>-0.000956058</v>
      </c>
      <c r="T43" s="45" t="n">
        <v>0.031646212</v>
      </c>
      <c r="U43" s="7" t="n">
        <v>0.2905422425</v>
      </c>
      <c r="V43" s="45" t="n">
        <v>0.0540886579</v>
      </c>
      <c r="W43" s="7" t="n">
        <v>0.0086889178</v>
      </c>
      <c r="X43" s="45" t="n">
        <v>0.3741241429</v>
      </c>
      <c r="Y43" s="7" t="n">
        <v>0.758955719</v>
      </c>
      <c r="Z43" s="45" t="n">
        <v>1.4278203542</v>
      </c>
      <c r="AA43" s="7" t="n">
        <v>0.1094416601</v>
      </c>
      <c r="AB43" s="48" t="n">
        <v>6.2331544013</v>
      </c>
      <c r="AC43" s="7" t="n">
        <v>0.0060659126</v>
      </c>
      <c r="AD43" s="45" t="n">
        <v>-0.005023034</v>
      </c>
      <c r="AE43" s="7" t="n">
        <v>-0.001047695</v>
      </c>
      <c r="AF43" s="45" t="n">
        <v>0.0350960803</v>
      </c>
      <c r="AG43" s="7" t="n">
        <v>0.3405624472</v>
      </c>
      <c r="AH43" s="45" t="n">
        <v>0.0599052745</v>
      </c>
      <c r="AI43" s="7" t="n">
        <v>0.0117098754</v>
      </c>
      <c r="AJ43" s="45" t="n">
        <v>0.4103335833</v>
      </c>
      <c r="AK43" s="7" t="n">
        <v>0.8576024446</v>
      </c>
      <c r="AL43" s="45" t="n">
        <v>1.6415204885</v>
      </c>
      <c r="AM43" s="7" t="n">
        <v>0.1366230717</v>
      </c>
      <c r="AN43" s="45" t="n">
        <v>0.0015956769</v>
      </c>
      <c r="AO43" s="7" t="n">
        <v>0.9958211932</v>
      </c>
      <c r="AP43" s="52" t="n">
        <v>7.5206363435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.0002704522</v>
      </c>
      <c r="E44" s="63" t="n">
        <v>-0.000126595</v>
      </c>
      <c r="F44" s="64" t="n">
        <v>-0.00016112</v>
      </c>
      <c r="G44" s="63" t="n">
        <v>0.0028656429</v>
      </c>
      <c r="H44" s="64" t="n">
        <v>0.0634642081</v>
      </c>
      <c r="I44" s="63" t="n">
        <v>0.0067210259</v>
      </c>
      <c r="J44" s="64" t="n">
        <v>0.0083840195</v>
      </c>
      <c r="K44" s="63" t="n">
        <v>0.3946473645</v>
      </c>
      <c r="L44" s="64" t="n">
        <v>0.476064998</v>
      </c>
      <c r="M44" s="70" t="n">
        <v>1</v>
      </c>
      <c r="N44" s="64" t="n">
        <v>0.1649571279</v>
      </c>
      <c r="O44" s="63" t="n">
        <v>0.0742475455</v>
      </c>
      <c r="P44" s="68" t="n">
        <v>2.1243</v>
      </c>
      <c r="Q44" s="7" t="n">
        <v>0.0023122504</v>
      </c>
      <c r="R44" s="45" t="n">
        <v>-0.00336158</v>
      </c>
      <c r="S44" s="7" t="n">
        <v>-0.000552841</v>
      </c>
      <c r="T44" s="45" t="n">
        <v>0.0116196738</v>
      </c>
      <c r="U44" s="7" t="n">
        <v>0.1594536208</v>
      </c>
      <c r="V44" s="45" t="n">
        <v>0.0175414962</v>
      </c>
      <c r="W44" s="7" t="n">
        <v>0.0146658311</v>
      </c>
      <c r="X44" s="45" t="n">
        <v>0.4704962264</v>
      </c>
      <c r="Y44" s="7" t="n">
        <v>0.6721746779</v>
      </c>
      <c r="Z44" s="45" t="n">
        <v>1.402365084</v>
      </c>
      <c r="AA44" s="7" t="n">
        <v>0.2098739175</v>
      </c>
      <c r="AB44" s="48" t="n">
        <v>4.8933049127</v>
      </c>
      <c r="AC44" s="7" t="n">
        <v>0.0040257857</v>
      </c>
      <c r="AD44" s="45" t="n">
        <v>-0.005553233</v>
      </c>
      <c r="AE44" s="7" t="n">
        <v>-0.000617562</v>
      </c>
      <c r="AF44" s="45" t="n">
        <v>0.0146589364</v>
      </c>
      <c r="AG44" s="7" t="n">
        <v>0.2037553616</v>
      </c>
      <c r="AH44" s="45" t="n">
        <v>0.0225788346</v>
      </c>
      <c r="AI44" s="7" t="n">
        <v>0.0162215993</v>
      </c>
      <c r="AJ44" s="45" t="n">
        <v>0.5057671781</v>
      </c>
      <c r="AK44" s="7" t="n">
        <v>0.7608369004</v>
      </c>
      <c r="AL44" s="45" t="n">
        <v>1.5942326184</v>
      </c>
      <c r="AM44" s="7" t="n">
        <v>0.2357069366</v>
      </c>
      <c r="AN44" s="45" t="n">
        <v>0.0009159732</v>
      </c>
      <c r="AO44" s="7" t="n">
        <v>0.9974598102</v>
      </c>
      <c r="AP44" s="52" t="n">
        <v>6.0419641562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35923517</v>
      </c>
      <c r="R45" s="45" t="n">
        <v>-0.003747762</v>
      </c>
      <c r="S45" s="7" t="n">
        <v>-0.000658147</v>
      </c>
      <c r="T45" s="45" t="n">
        <v>0.0249391288</v>
      </c>
      <c r="U45" s="7" t="n">
        <v>0.2978053184</v>
      </c>
      <c r="V45" s="45" t="n">
        <v>0.0517320388</v>
      </c>
      <c r="W45" s="7" t="n">
        <v>0.0125433431</v>
      </c>
      <c r="X45" s="45" t="n">
        <v>0.1967642395</v>
      </c>
      <c r="Y45" s="7" t="n">
        <v>0.582970511</v>
      </c>
      <c r="Z45" s="45" t="n">
        <v>1.49169875</v>
      </c>
      <c r="AA45" s="7" t="n">
        <v>0.2273115442</v>
      </c>
      <c r="AB45" s="48" t="n">
        <v>6.5123831047</v>
      </c>
      <c r="AC45" s="7" t="n">
        <v>0.0058187399</v>
      </c>
      <c r="AD45" s="45" t="n">
        <v>-0.005291161</v>
      </c>
      <c r="AE45" s="7" t="n">
        <v>-0.000773635</v>
      </c>
      <c r="AF45" s="45" t="n">
        <v>0.0293956349</v>
      </c>
      <c r="AG45" s="7" t="n">
        <v>0.3633027733</v>
      </c>
      <c r="AH45" s="45" t="n">
        <v>0.0597172245</v>
      </c>
      <c r="AI45" s="7" t="n">
        <v>0.0166774983</v>
      </c>
      <c r="AJ45" s="45" t="n">
        <v>0.2532662813</v>
      </c>
      <c r="AK45" s="7" t="n">
        <v>0.7221133557</v>
      </c>
      <c r="AL45" s="45" t="n">
        <v>1.7844316553</v>
      </c>
      <c r="AM45" s="7" t="n">
        <v>0.2678401934</v>
      </c>
      <c r="AN45" s="45" t="n">
        <v>0.0057755837</v>
      </c>
      <c r="AO45" s="7" t="n">
        <v>0.9957291328</v>
      </c>
      <c r="AP45" s="52" t="n">
        <v>8.2442076559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27009119</v>
      </c>
      <c r="R46" s="45" t="n">
        <v>-0.007028339</v>
      </c>
      <c r="S46" s="7" t="n">
        <v>-0.000657742</v>
      </c>
      <c r="T46" s="45" t="n">
        <v>0.0207822039</v>
      </c>
      <c r="U46" s="7" t="n">
        <v>0.2160498702</v>
      </c>
      <c r="V46" s="45" t="n">
        <v>0.0368035811</v>
      </c>
      <c r="W46" s="7" t="n">
        <v>0.0118018836</v>
      </c>
      <c r="X46" s="45" t="n">
        <v>0.390506446</v>
      </c>
      <c r="Y46" s="7" t="n">
        <v>0.6709588163</v>
      </c>
      <c r="Z46" s="45" t="n">
        <v>1.4438592586</v>
      </c>
      <c r="AA46" s="7" t="n">
        <v>0.1119204709</v>
      </c>
      <c r="AB46" s="48" t="n">
        <v>5.2657576838</v>
      </c>
      <c r="AC46" s="7" t="n">
        <v>0.0050505898</v>
      </c>
      <c r="AD46" s="45" t="n">
        <v>-0.010485066</v>
      </c>
      <c r="AE46" s="7" t="n">
        <v>-0.000761539</v>
      </c>
      <c r="AF46" s="45" t="n">
        <v>0.0253673375</v>
      </c>
      <c r="AG46" s="7" t="n">
        <v>0.280175356</v>
      </c>
      <c r="AH46" s="45" t="n">
        <v>0.0442888885</v>
      </c>
      <c r="AI46" s="7" t="n">
        <v>0.014990098</v>
      </c>
      <c r="AJ46" s="45" t="n">
        <v>0.465577989</v>
      </c>
      <c r="AK46" s="7" t="n">
        <v>0.8242036538</v>
      </c>
      <c r="AL46" s="45" t="n">
        <v>1.7575337885</v>
      </c>
      <c r="AM46" s="7" t="n">
        <v>0.1451203932</v>
      </c>
      <c r="AN46" s="45" t="n">
        <v>0.0255267353</v>
      </c>
      <c r="AO46" s="7" t="n">
        <v>0.9948507824</v>
      </c>
      <c r="AP46" s="52" t="n">
        <v>6.9765836415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973234</v>
      </c>
      <c r="E47" s="63" t="n">
        <v>-0.002178579</v>
      </c>
      <c r="F47" s="64" t="n">
        <v>-0.000597242</v>
      </c>
      <c r="G47" s="63" t="n">
        <v>0.0118605896</v>
      </c>
      <c r="H47" s="64" t="n">
        <v>0.2066862771</v>
      </c>
      <c r="I47" s="63" t="n">
        <v>0.0312989057</v>
      </c>
      <c r="J47" s="64" t="n">
        <v>0.0009289409</v>
      </c>
      <c r="K47" s="63" t="n">
        <v>0.1258260252</v>
      </c>
      <c r="L47" s="64" t="n">
        <v>0.3747981505</v>
      </c>
      <c r="M47" s="70" t="n">
        <v>1</v>
      </c>
      <c r="N47" s="64" t="n">
        <v>0.2863910754</v>
      </c>
      <c r="O47" s="63" t="n">
        <v>0.4732972813</v>
      </c>
      <c r="P47" s="68" t="n">
        <v>6.3081660953</v>
      </c>
      <c r="Q47" s="7" t="n">
        <v>0.0028702634</v>
      </c>
      <c r="R47" s="45" t="n">
        <v>-0.004005048</v>
      </c>
      <c r="S47" s="7" t="n">
        <v>-0.000816052</v>
      </c>
      <c r="T47" s="45" t="n">
        <v>0.0201642715</v>
      </c>
      <c r="U47" s="7" t="n">
        <v>0.2893434377</v>
      </c>
      <c r="V47" s="45" t="n">
        <v>0.0411976497</v>
      </c>
      <c r="W47" s="7" t="n">
        <v>0.0055871808</v>
      </c>
      <c r="X47" s="45" t="n">
        <v>0.1787655074</v>
      </c>
      <c r="Y47" s="7" t="n">
        <v>0.5331072099</v>
      </c>
      <c r="Z47" s="45" t="n">
        <v>1.322552722</v>
      </c>
      <c r="AA47" s="7" t="n">
        <v>0.3350720598</v>
      </c>
      <c r="AB47" s="48" t="n">
        <v>8.816577868</v>
      </c>
      <c r="AC47" s="7" t="n">
        <v>0.004162106</v>
      </c>
      <c r="AD47" s="45" t="n">
        <v>-0.004612805</v>
      </c>
      <c r="AE47" s="7" t="n">
        <v>-0.000880546</v>
      </c>
      <c r="AF47" s="45" t="n">
        <v>0.0226886781</v>
      </c>
      <c r="AG47" s="7" t="n">
        <v>0.3273234778</v>
      </c>
      <c r="AH47" s="45" t="n">
        <v>0.0457384017</v>
      </c>
      <c r="AI47" s="7" t="n">
        <v>0.0075039663</v>
      </c>
      <c r="AJ47" s="45" t="n">
        <v>0.2127471813</v>
      </c>
      <c r="AK47" s="7" t="n">
        <v>0.614670461</v>
      </c>
      <c r="AL47" s="45" t="n">
        <v>1.5026286129</v>
      </c>
      <c r="AM47" s="7" t="n">
        <v>0.3660794943</v>
      </c>
      <c r="AN47" s="45" t="n">
        <v>0.0157711886</v>
      </c>
      <c r="AO47" s="7" t="n">
        <v>0.9965211439</v>
      </c>
      <c r="AP47" s="52" t="n">
        <v>9.807040383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8034898</v>
      </c>
      <c r="E48" s="63" t="n">
        <v>-0.003658063</v>
      </c>
      <c r="F48" s="64" t="n">
        <v>-0.000743338</v>
      </c>
      <c r="G48" s="63" t="n">
        <v>0.0087776609</v>
      </c>
      <c r="H48" s="64" t="n">
        <v>0.2416212784</v>
      </c>
      <c r="I48" s="63" t="n">
        <v>0.0242839655</v>
      </c>
      <c r="J48" s="64" t="n">
        <v>0.0027495463</v>
      </c>
      <c r="K48" s="63" t="n">
        <v>0.149431802</v>
      </c>
      <c r="L48" s="64" t="n">
        <v>0.4232663417</v>
      </c>
      <c r="M48" s="70" t="n">
        <v>1</v>
      </c>
      <c r="N48" s="64" t="n">
        <v>0.2165747853</v>
      </c>
      <c r="O48" s="63" t="n">
        <v>0.4504411292</v>
      </c>
      <c r="P48" s="68" t="n">
        <v>10.219271493</v>
      </c>
      <c r="Q48" s="7" t="n">
        <v>0.0028008752</v>
      </c>
      <c r="R48" s="45" t="n">
        <v>-0.005985085</v>
      </c>
      <c r="S48" s="7" t="n">
        <v>-0.001018353</v>
      </c>
      <c r="T48" s="45" t="n">
        <v>0.0179617984</v>
      </c>
      <c r="U48" s="7" t="n">
        <v>0.3460698022</v>
      </c>
      <c r="V48" s="45" t="n">
        <v>0.0358201444</v>
      </c>
      <c r="W48" s="7" t="n">
        <v>0.0074835964</v>
      </c>
      <c r="X48" s="45" t="n">
        <v>0.2028286274</v>
      </c>
      <c r="Y48" s="7" t="n">
        <v>0.6059614065</v>
      </c>
      <c r="Z48" s="45" t="n">
        <v>1.3871172058</v>
      </c>
      <c r="AA48" s="7" t="n">
        <v>0.2800739882</v>
      </c>
      <c r="AB48" s="48" t="n">
        <v>13.782038224</v>
      </c>
      <c r="AC48" s="7" t="n">
        <v>0.00399408</v>
      </c>
      <c r="AD48" s="45" t="n">
        <v>-0.006394484</v>
      </c>
      <c r="AE48" s="7" t="n">
        <v>-0.00107715</v>
      </c>
      <c r="AF48" s="45" t="n">
        <v>0.0203126305</v>
      </c>
      <c r="AG48" s="7" t="n">
        <v>0.3814852572</v>
      </c>
      <c r="AH48" s="45" t="n">
        <v>0.0399506069</v>
      </c>
      <c r="AI48" s="7" t="n">
        <v>0.0093391299</v>
      </c>
      <c r="AJ48" s="45" t="n">
        <v>0.227509398</v>
      </c>
      <c r="AK48" s="7" t="n">
        <v>0.675119469</v>
      </c>
      <c r="AL48" s="45" t="n">
        <v>1.5387551413</v>
      </c>
      <c r="AM48" s="7" t="n">
        <v>0.306605483</v>
      </c>
      <c r="AN48" s="45" t="n">
        <v>0.0136645318</v>
      </c>
      <c r="AO48" s="7" t="n">
        <v>0.9953894837</v>
      </c>
      <c r="AP48" s="52" t="n">
        <v>14.72195397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077001</v>
      </c>
      <c r="E49" s="63" t="n">
        <v>-0.000965579</v>
      </c>
      <c r="F49" s="64" t="n">
        <v>-0.000913578</v>
      </c>
      <c r="G49" s="63" t="n">
        <v>0.0112647747</v>
      </c>
      <c r="H49" s="64" t="n">
        <v>0.2626544235</v>
      </c>
      <c r="I49" s="63" t="n">
        <v>0.0333847373</v>
      </c>
      <c r="J49" s="64" t="n">
        <v>0.0029185241</v>
      </c>
      <c r="K49" s="63" t="n">
        <v>0.0591719709</v>
      </c>
      <c r="L49" s="64" t="n">
        <v>0.3682852831</v>
      </c>
      <c r="M49" s="70" t="n">
        <v>1</v>
      </c>
      <c r="N49" s="64" t="n">
        <v>0.21617302</v>
      </c>
      <c r="O49" s="63" t="n">
        <v>0.5550891968</v>
      </c>
      <c r="P49" s="68" t="n">
        <v>10.666890886</v>
      </c>
      <c r="Q49" s="7" t="n">
        <v>0.0030538641</v>
      </c>
      <c r="R49" s="45" t="n">
        <v>-0.003415475</v>
      </c>
      <c r="S49" s="7" t="n">
        <v>-0.001256553</v>
      </c>
      <c r="T49" s="45" t="n">
        <v>0.0207856779</v>
      </c>
      <c r="U49" s="7" t="n">
        <v>0.3769981791</v>
      </c>
      <c r="V49" s="45" t="n">
        <v>0.0475788554</v>
      </c>
      <c r="W49" s="7" t="n">
        <v>0.0091126131</v>
      </c>
      <c r="X49" s="45" t="n">
        <v>0.1177345725</v>
      </c>
      <c r="Y49" s="7" t="n">
        <v>0.5705917339</v>
      </c>
      <c r="Z49" s="45" t="n">
        <v>1.4534612407</v>
      </c>
      <c r="AA49" s="7" t="n">
        <v>0.2784484765</v>
      </c>
      <c r="AB49" s="48" t="n">
        <v>14.378276311</v>
      </c>
      <c r="AC49" s="7" t="n">
        <v>0.0050154387</v>
      </c>
      <c r="AD49" s="45" t="n">
        <v>-0.005843629</v>
      </c>
      <c r="AE49" s="7" t="n">
        <v>-0.001350045</v>
      </c>
      <c r="AF49" s="45" t="n">
        <v>0.0242985173</v>
      </c>
      <c r="AG49" s="7" t="n">
        <v>0.4265865571</v>
      </c>
      <c r="AH49" s="45" t="n">
        <v>0.0532531122</v>
      </c>
      <c r="AI49" s="7" t="n">
        <v>0.015081085</v>
      </c>
      <c r="AJ49" s="45" t="n">
        <v>0.155938229</v>
      </c>
      <c r="AK49" s="7" t="n">
        <v>0.6729792656</v>
      </c>
      <c r="AL49" s="45" t="n">
        <v>1.7112407277</v>
      </c>
      <c r="AM49" s="7" t="n">
        <v>0.3112280787</v>
      </c>
      <c r="AN49" s="45" t="n">
        <v>0.0103858765</v>
      </c>
      <c r="AO49" s="7" t="n">
        <v>0.9945932208</v>
      </c>
      <c r="AP49" s="52" t="n">
        <v>15.87927413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1282423</v>
      </c>
      <c r="E50" s="63" t="n">
        <v>-0.00066323</v>
      </c>
      <c r="F50" s="64" t="n">
        <v>-0.000459876</v>
      </c>
      <c r="G50" s="63" t="n">
        <v>0.010413821</v>
      </c>
      <c r="H50" s="64" t="n">
        <v>0.1568394375</v>
      </c>
      <c r="I50" s="63" t="n">
        <v>0.0310537925</v>
      </c>
      <c r="J50" s="64" t="n">
        <v>0.0004861682</v>
      </c>
      <c r="K50" s="63" t="n">
        <v>0.1943972125</v>
      </c>
      <c r="L50" s="64" t="n">
        <v>0.3941955688</v>
      </c>
      <c r="M50" s="70" t="n">
        <v>1</v>
      </c>
      <c r="N50" s="64" t="n">
        <v>0.0948728212</v>
      </c>
      <c r="O50" s="63" t="n">
        <v>0.4983747084</v>
      </c>
      <c r="P50" s="68" t="n">
        <v>4.6767701894</v>
      </c>
      <c r="Q50" s="7" t="n">
        <v>0.0078807195</v>
      </c>
      <c r="R50" s="45" t="n">
        <v>-0.007603143</v>
      </c>
      <c r="S50" s="7" t="n">
        <v>-0.000919281</v>
      </c>
      <c r="T50" s="45" t="n">
        <v>0.0226375193</v>
      </c>
      <c r="U50" s="7" t="n">
        <v>0.3016499938</v>
      </c>
      <c r="V50" s="45" t="n">
        <v>0.0537085529</v>
      </c>
      <c r="W50" s="7" t="n">
        <v>0.017312267</v>
      </c>
      <c r="X50" s="45" t="n">
        <v>0.3172025473</v>
      </c>
      <c r="Y50" s="7" t="n">
        <v>0.711869176</v>
      </c>
      <c r="Z50" s="45" t="n">
        <v>1.6865012536</v>
      </c>
      <c r="AA50" s="7" t="n">
        <v>0.1674928924</v>
      </c>
      <c r="AB50" s="48" t="n">
        <v>9.1268375088</v>
      </c>
      <c r="AC50" s="7" t="n">
        <v>0.0099059402</v>
      </c>
      <c r="AD50" s="45" t="n">
        <v>-0.008117266</v>
      </c>
      <c r="AE50" s="7" t="n">
        <v>-0.00097712</v>
      </c>
      <c r="AF50" s="45" t="n">
        <v>0.025476036</v>
      </c>
      <c r="AG50" s="7" t="n">
        <v>0.344669544</v>
      </c>
      <c r="AH50" s="45" t="n">
        <v>0.05938928</v>
      </c>
      <c r="AI50" s="7" t="n">
        <v>0.0204774793</v>
      </c>
      <c r="AJ50" s="45" t="n">
        <v>0.3477160165</v>
      </c>
      <c r="AK50" s="7" t="n">
        <v>0.7985399096</v>
      </c>
      <c r="AL50" s="45" t="n">
        <v>1.8807324785</v>
      </c>
      <c r="AM50" s="7" t="n">
        <v>0.1912855056</v>
      </c>
      <c r="AN50" s="45" t="n">
        <v>0.0062344557</v>
      </c>
      <c r="AO50" s="7" t="n">
        <v>0.9960598709</v>
      </c>
      <c r="AP50" s="52" t="n">
        <v>10.20533607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11441236</v>
      </c>
      <c r="E51" s="63" t="n">
        <v>-0.000427804</v>
      </c>
      <c r="F51" s="64" t="n">
        <v>-0.000380176</v>
      </c>
      <c r="G51" s="63" t="n">
        <v>0.011555178</v>
      </c>
      <c r="H51" s="64" t="n">
        <v>0.125480733</v>
      </c>
      <c r="I51" s="63" t="n">
        <v>0.0292453408</v>
      </c>
      <c r="J51" s="64" t="n">
        <v>0</v>
      </c>
      <c r="K51" s="63" t="n">
        <v>0.2809640562</v>
      </c>
      <c r="L51" s="64" t="n">
        <v>0.4475814515</v>
      </c>
      <c r="M51" s="70" t="n">
        <v>1</v>
      </c>
      <c r="N51" s="64" t="n">
        <v>0.1020322966</v>
      </c>
      <c r="O51" s="63" t="n">
        <v>0.7378223797</v>
      </c>
      <c r="P51" s="68" t="n">
        <v>2.3329841639</v>
      </c>
      <c r="Q51" s="7" t="n">
        <v>0.0050717861</v>
      </c>
      <c r="R51" s="45" t="n">
        <v>-0.003612679</v>
      </c>
      <c r="S51" s="7" t="n">
        <v>-0.000637694</v>
      </c>
      <c r="T51" s="45" t="n">
        <v>0.0249341469</v>
      </c>
      <c r="U51" s="7" t="n">
        <v>0.2347732504</v>
      </c>
      <c r="V51" s="45" t="n">
        <v>0.0451709793</v>
      </c>
      <c r="W51" s="7" t="n">
        <v>0.0083731599</v>
      </c>
      <c r="X51" s="45" t="n">
        <v>0.4087980781</v>
      </c>
      <c r="Y51" s="7" t="n">
        <v>0.7228710275</v>
      </c>
      <c r="Z51" s="45" t="n">
        <v>1.5362949645</v>
      </c>
      <c r="AA51" s="7" t="n">
        <v>0.1499193535</v>
      </c>
      <c r="AB51" s="48" t="n">
        <v>5.4077887214</v>
      </c>
      <c r="AC51" s="7" t="n">
        <v>0.0074128846</v>
      </c>
      <c r="AD51" s="45" t="n">
        <v>-0.004282057</v>
      </c>
      <c r="AE51" s="7" t="n">
        <v>-0.000704062</v>
      </c>
      <c r="AF51" s="45" t="n">
        <v>0.0281520063</v>
      </c>
      <c r="AG51" s="7" t="n">
        <v>0.2782568503</v>
      </c>
      <c r="AH51" s="45" t="n">
        <v>0.0509550258</v>
      </c>
      <c r="AI51" s="7" t="n">
        <v>0.0120990185</v>
      </c>
      <c r="AJ51" s="45" t="n">
        <v>0.4472531313</v>
      </c>
      <c r="AK51" s="7" t="n">
        <v>0.819142798</v>
      </c>
      <c r="AL51" s="45" t="n">
        <v>1.7569478262</v>
      </c>
      <c r="AM51" s="7" t="n">
        <v>0.1748673519</v>
      </c>
      <c r="AN51" s="45" t="n">
        <v>0.003256629</v>
      </c>
      <c r="AO51" s="7" t="n">
        <v>0.997266779</v>
      </c>
      <c r="AP51" s="52" t="n">
        <v>6.5199434307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7452462</v>
      </c>
      <c r="E52" s="63" t="n">
        <v>-0.001154183</v>
      </c>
      <c r="F52" s="64" t="n">
        <v>-0.000371979</v>
      </c>
      <c r="G52" s="63" t="n">
        <v>0.0117772953</v>
      </c>
      <c r="H52" s="64" t="n">
        <v>0.1537389026</v>
      </c>
      <c r="I52" s="63" t="n">
        <v>0.0274614181</v>
      </c>
      <c r="J52" s="64" t="n">
        <v>3.30495E-005</v>
      </c>
      <c r="K52" s="63" t="n">
        <v>0.1502087419</v>
      </c>
      <c r="L52" s="64" t="n">
        <v>0.3424384914</v>
      </c>
      <c r="M52" s="70" t="n">
        <v>1</v>
      </c>
      <c r="N52" s="64" t="n">
        <v>0.1793391771</v>
      </c>
      <c r="O52" s="63" t="n">
        <v>0.4207840876</v>
      </c>
      <c r="P52" s="68" t="n">
        <v>3.3964513802</v>
      </c>
      <c r="Q52" s="7" t="n">
        <v>0.003808653</v>
      </c>
      <c r="R52" s="45" t="n">
        <v>-0.003336662</v>
      </c>
      <c r="S52" s="7" t="n">
        <v>-0.00062206</v>
      </c>
      <c r="T52" s="45" t="n">
        <v>0.0221525733</v>
      </c>
      <c r="U52" s="7" t="n">
        <v>0.253325368</v>
      </c>
      <c r="V52" s="45" t="n">
        <v>0.0414090708</v>
      </c>
      <c r="W52" s="7" t="n">
        <v>0.0062056143</v>
      </c>
      <c r="X52" s="45" t="n">
        <v>0.2414449792</v>
      </c>
      <c r="Y52" s="7" t="n">
        <v>0.5643875368</v>
      </c>
      <c r="Z52" s="45" t="n">
        <v>1.4809768455</v>
      </c>
      <c r="AA52" s="7" t="n">
        <v>0.2310338948</v>
      </c>
      <c r="AB52" s="48" t="n">
        <v>6.1433240148</v>
      </c>
      <c r="AC52" s="7" t="n">
        <v>0.0066617077</v>
      </c>
      <c r="AD52" s="45" t="n">
        <v>-0.004245057</v>
      </c>
      <c r="AE52" s="7" t="n">
        <v>-0.000739408</v>
      </c>
      <c r="AF52" s="45" t="n">
        <v>0.0273858455</v>
      </c>
      <c r="AG52" s="7" t="n">
        <v>0.319629997</v>
      </c>
      <c r="AH52" s="45" t="n">
        <v>0.0508807953</v>
      </c>
      <c r="AI52" s="7" t="n">
        <v>0.0100814235</v>
      </c>
      <c r="AJ52" s="45" t="n">
        <v>0.3048215756</v>
      </c>
      <c r="AK52" s="7" t="n">
        <v>0.7144768791</v>
      </c>
      <c r="AL52" s="45" t="n">
        <v>1.8273544662</v>
      </c>
      <c r="AM52" s="7" t="n">
        <v>0.2748856133</v>
      </c>
      <c r="AN52" s="45" t="n">
        <v>0.006568532</v>
      </c>
      <c r="AO52" s="7" t="n">
        <v>0.9959310244</v>
      </c>
      <c r="AP52" s="52" t="n">
        <v>7.7572078572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9503891</v>
      </c>
      <c r="E53" s="63" t="n">
        <v>-0.002034085</v>
      </c>
      <c r="F53" s="64" t="n">
        <v>-0.000662788</v>
      </c>
      <c r="G53" s="63" t="n">
        <v>0.0096742502</v>
      </c>
      <c r="H53" s="64" t="n">
        <v>0.2546648119</v>
      </c>
      <c r="I53" s="63" t="n">
        <v>0.026804531</v>
      </c>
      <c r="J53" s="64" t="n">
        <v>0.0023490208</v>
      </c>
      <c r="K53" s="63" t="n">
        <v>0.1587609327</v>
      </c>
      <c r="L53" s="64" t="n">
        <v>0.4505070631</v>
      </c>
      <c r="M53" s="70" t="n">
        <v>1</v>
      </c>
      <c r="N53" s="64" t="n">
        <v>0.1227270601</v>
      </c>
      <c r="O53" s="63" t="n">
        <v>0.1655612966</v>
      </c>
      <c r="P53" s="68" t="n">
        <v>7.8326838097</v>
      </c>
      <c r="Q53" s="7" t="n">
        <v>0.0035240832</v>
      </c>
      <c r="R53" s="45" t="n">
        <v>-0.004267996</v>
      </c>
      <c r="S53" s="7" t="n">
        <v>-0.000920547</v>
      </c>
      <c r="T53" s="45" t="n">
        <v>0.0194707849</v>
      </c>
      <c r="U53" s="7" t="n">
        <v>0.3518315747</v>
      </c>
      <c r="V53" s="45" t="n">
        <v>0.039353063</v>
      </c>
      <c r="W53" s="7" t="n">
        <v>0.008915154</v>
      </c>
      <c r="X53" s="45" t="n">
        <v>0.243633195</v>
      </c>
      <c r="Y53" s="7" t="n">
        <v>0.661539312</v>
      </c>
      <c r="Z53" s="45" t="n">
        <v>1.4259977182</v>
      </c>
      <c r="AA53" s="7" t="n">
        <v>0.1643865805</v>
      </c>
      <c r="AB53" s="48" t="n">
        <v>10.589830643</v>
      </c>
      <c r="AC53" s="7" t="n">
        <v>0.0058212808</v>
      </c>
      <c r="AD53" s="45" t="n">
        <v>-0.004949423</v>
      </c>
      <c r="AE53" s="7" t="n">
        <v>-0.001038601</v>
      </c>
      <c r="AF53" s="45" t="n">
        <v>0.0236502313</v>
      </c>
      <c r="AG53" s="7" t="n">
        <v>0.411435647</v>
      </c>
      <c r="AH53" s="45" t="n">
        <v>0.047548397</v>
      </c>
      <c r="AI53" s="7" t="n">
        <v>0.0122553824</v>
      </c>
      <c r="AJ53" s="45" t="n">
        <v>0.2945870381</v>
      </c>
      <c r="AK53" s="7" t="n">
        <v>0.7893099528</v>
      </c>
      <c r="AL53" s="45" t="n">
        <v>1.7196198333</v>
      </c>
      <c r="AM53" s="7" t="n">
        <v>0.2036275386</v>
      </c>
      <c r="AN53" s="45" t="n">
        <v>0.0038560649</v>
      </c>
      <c r="AO53" s="7" t="n">
        <v>0.9967935563</v>
      </c>
      <c r="AP53" s="52" t="n">
        <v>12.039828553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7840827</v>
      </c>
      <c r="E54" s="63" t="n">
        <v>-0.000127186</v>
      </c>
      <c r="F54" s="64" t="n">
        <v>-8.2377E-005</v>
      </c>
      <c r="G54" s="63" t="n">
        <v>0.0058597298</v>
      </c>
      <c r="H54" s="64" t="n">
        <v>0.0389813287</v>
      </c>
      <c r="I54" s="63" t="n">
        <v>0.0107763875</v>
      </c>
      <c r="J54" s="64" t="n">
        <v>6.98225E-005</v>
      </c>
      <c r="K54" s="63" t="n">
        <v>0.0703115723</v>
      </c>
      <c r="L54" s="64" t="n">
        <v>0.1265733604</v>
      </c>
      <c r="M54" s="70" t="n">
        <v>1</v>
      </c>
      <c r="N54" s="64" t="n">
        <v>0.6831719206</v>
      </c>
      <c r="O54" s="63" t="n">
        <v>0.1248254053</v>
      </c>
      <c r="P54" s="68" t="n">
        <v>0.6386755789</v>
      </c>
      <c r="Q54" s="7" t="n">
        <v>0.0019168015</v>
      </c>
      <c r="R54" s="45" t="n">
        <v>-0.001159048</v>
      </c>
      <c r="S54" s="7" t="n">
        <v>-0.000175426</v>
      </c>
      <c r="T54" s="45" t="n">
        <v>0.0106144326</v>
      </c>
      <c r="U54" s="7" t="n">
        <v>0.0768644028</v>
      </c>
      <c r="V54" s="45" t="n">
        <v>0.015030093</v>
      </c>
      <c r="W54" s="7" t="n">
        <v>0.0040319006</v>
      </c>
      <c r="X54" s="45" t="n">
        <v>0.0969528858</v>
      </c>
      <c r="Y54" s="7" t="n">
        <v>0.2040760422</v>
      </c>
      <c r="Z54" s="45" t="n">
        <v>1.1464378039</v>
      </c>
      <c r="AA54" s="7" t="n">
        <v>0.6998446632</v>
      </c>
      <c r="AB54" s="48" t="n">
        <v>1.7831166975</v>
      </c>
      <c r="AC54" s="7" t="n">
        <v>0.0027606668</v>
      </c>
      <c r="AD54" s="45" t="n">
        <v>-0.001509578</v>
      </c>
      <c r="AE54" s="7" t="n">
        <v>-0.000209827</v>
      </c>
      <c r="AF54" s="45" t="n">
        <v>0.0127124999</v>
      </c>
      <c r="AG54" s="7" t="n">
        <v>0.0956878925</v>
      </c>
      <c r="AH54" s="45" t="n">
        <v>0.0171859845</v>
      </c>
      <c r="AI54" s="7" t="n">
        <v>0.0054112772</v>
      </c>
      <c r="AJ54" s="45" t="n">
        <v>0.1392389091</v>
      </c>
      <c r="AK54" s="7" t="n">
        <v>0.2712778249</v>
      </c>
      <c r="AL54" s="45" t="n">
        <v>1.2569377196</v>
      </c>
      <c r="AM54" s="7" t="n">
        <v>0.7091503962</v>
      </c>
      <c r="AN54" s="45" t="n">
        <v>0.0186992387</v>
      </c>
      <c r="AO54" s="7" t="n">
        <v>0.9991274598</v>
      </c>
      <c r="AP54" s="52" t="n">
        <v>2.251186680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33345759</v>
      </c>
      <c r="E55" s="63" t="n">
        <v>-0.000445</v>
      </c>
      <c r="F55" s="64" t="n">
        <v>-0.000347361</v>
      </c>
      <c r="G55" s="63" t="n">
        <v>0.0059540086</v>
      </c>
      <c r="H55" s="64" t="n">
        <v>0.0828807538</v>
      </c>
      <c r="I55" s="63" t="n">
        <v>0.0159351488</v>
      </c>
      <c r="J55" s="64" t="n">
        <v>0.0001579471</v>
      </c>
      <c r="K55" s="63" t="n">
        <v>0.1752834862</v>
      </c>
      <c r="L55" s="64" t="n">
        <v>0.2827535595</v>
      </c>
      <c r="M55" s="70" t="n">
        <v>1</v>
      </c>
      <c r="N55" s="64" t="n">
        <v>0.1998093222</v>
      </c>
      <c r="O55" s="63" t="n">
        <v>0.4466592241</v>
      </c>
      <c r="P55" s="68" t="n">
        <v>1.6154705995</v>
      </c>
      <c r="Q55" s="7" t="n">
        <v>0.0061640082</v>
      </c>
      <c r="R55" s="45" t="n">
        <v>-0.00242436</v>
      </c>
      <c r="S55" s="7" t="n">
        <v>-0.000533844</v>
      </c>
      <c r="T55" s="45" t="n">
        <v>0.0200567091</v>
      </c>
      <c r="U55" s="7" t="n">
        <v>0.1763833309</v>
      </c>
      <c r="V55" s="45" t="n">
        <v>0.0279522732</v>
      </c>
      <c r="W55" s="7" t="n">
        <v>0.0053710036</v>
      </c>
      <c r="X55" s="45" t="n">
        <v>0.2943696664</v>
      </c>
      <c r="Y55" s="7" t="n">
        <v>0.5273387873</v>
      </c>
      <c r="Z55" s="45" t="n">
        <v>1.472345322</v>
      </c>
      <c r="AA55" s="7" t="n">
        <v>0.269122435</v>
      </c>
      <c r="AB55" s="48" t="n">
        <v>4.043398143</v>
      </c>
      <c r="AC55" s="7" t="n">
        <v>0.0084593817</v>
      </c>
      <c r="AD55" s="45" t="n">
        <v>-0.003466494</v>
      </c>
      <c r="AE55" s="7" t="n">
        <v>-0.000601385</v>
      </c>
      <c r="AF55" s="45" t="n">
        <v>0.0240955848</v>
      </c>
      <c r="AG55" s="7" t="n">
        <v>0.2280137309</v>
      </c>
      <c r="AH55" s="45" t="n">
        <v>0.0345596925</v>
      </c>
      <c r="AI55" s="7" t="n">
        <v>0.0082060767</v>
      </c>
      <c r="AJ55" s="45" t="n">
        <v>0.3717263797</v>
      </c>
      <c r="AK55" s="7" t="n">
        <v>0.670992967</v>
      </c>
      <c r="AL55" s="45" t="n">
        <v>1.7915339267</v>
      </c>
      <c r="AM55" s="7" t="n">
        <v>0.3144563876</v>
      </c>
      <c r="AN55" s="45" t="n">
        <v>0.0101356529</v>
      </c>
      <c r="AO55" s="7" t="n">
        <v>0.9955850074</v>
      </c>
      <c r="AP55" s="52" t="n">
        <v>5.220440044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3164237</v>
      </c>
      <c r="R56" s="45" t="n">
        <v>-0.003280176</v>
      </c>
      <c r="S56" s="7" t="n">
        <v>-0.000382392</v>
      </c>
      <c r="T56" s="45" t="n">
        <v>0.0195084807</v>
      </c>
      <c r="U56" s="7" t="n">
        <v>0.1433257314</v>
      </c>
      <c r="V56" s="45" t="n">
        <v>0.0210143141</v>
      </c>
      <c r="W56" s="7" t="n">
        <v>0.00412186</v>
      </c>
      <c r="X56" s="45" t="n">
        <v>0.2880442861</v>
      </c>
      <c r="Y56" s="7" t="n">
        <v>0.4756685279</v>
      </c>
      <c r="Z56" s="45" t="n">
        <v>1.4405580618</v>
      </c>
      <c r="AA56" s="7" t="n">
        <v>0.2810080232</v>
      </c>
      <c r="AB56" s="48" t="n">
        <v>3.2909889792</v>
      </c>
      <c r="AC56" s="7" t="n">
        <v>0.0055717854</v>
      </c>
      <c r="AD56" s="45" t="n">
        <v>-0.005863035</v>
      </c>
      <c r="AE56" s="7" t="n">
        <v>-0.000445788</v>
      </c>
      <c r="AF56" s="45" t="n">
        <v>0.0236766286</v>
      </c>
      <c r="AG56" s="7" t="n">
        <v>0.1950310373</v>
      </c>
      <c r="AH56" s="45" t="n">
        <v>0.0271351322</v>
      </c>
      <c r="AI56" s="7" t="n">
        <v>0.0070514233</v>
      </c>
      <c r="AJ56" s="45" t="n">
        <v>0.3710825234</v>
      </c>
      <c r="AK56" s="7" t="n">
        <v>0.6232397075</v>
      </c>
      <c r="AL56" s="45" t="n">
        <v>1.83123114</v>
      </c>
      <c r="AM56" s="7" t="n">
        <v>0.3323497276</v>
      </c>
      <c r="AN56" s="45" t="n">
        <v>0.0372521467</v>
      </c>
      <c r="AO56" s="7" t="n">
        <v>0.9928415818</v>
      </c>
      <c r="AP56" s="52" t="n">
        <v>4.4794430323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71646966</v>
      </c>
      <c r="R57" s="45" t="n">
        <v>-0.003855382</v>
      </c>
      <c r="S57" s="7" t="n">
        <v>-0.000580753</v>
      </c>
      <c r="T57" s="45" t="n">
        <v>0.0138906315</v>
      </c>
      <c r="U57" s="7" t="n">
        <v>0.1897192299</v>
      </c>
      <c r="V57" s="45" t="n">
        <v>0.0195879659</v>
      </c>
      <c r="W57" s="7" t="n">
        <v>0.0095691155</v>
      </c>
      <c r="X57" s="45" t="n">
        <v>0.2735961256</v>
      </c>
      <c r="Y57" s="7" t="n">
        <v>0.5090916297</v>
      </c>
      <c r="Z57" s="45" t="n">
        <v>1.4119248409</v>
      </c>
      <c r="AA57" s="7" t="n">
        <v>0.2409792264</v>
      </c>
      <c r="AB57" s="48" t="n">
        <v>5.3001473739</v>
      </c>
      <c r="AC57" s="7" t="n">
        <v>0.0106004428</v>
      </c>
      <c r="AD57" s="45" t="n">
        <v>-0.005604264</v>
      </c>
      <c r="AE57" s="7" t="n">
        <v>-0.000655398</v>
      </c>
      <c r="AF57" s="45" t="n">
        <v>0.019652738</v>
      </c>
      <c r="AG57" s="7" t="n">
        <v>0.2496726861</v>
      </c>
      <c r="AH57" s="45" t="n">
        <v>0.0265996326</v>
      </c>
      <c r="AI57" s="7" t="n">
        <v>0.0134273971</v>
      </c>
      <c r="AJ57" s="45" t="n">
        <v>0.3623389653</v>
      </c>
      <c r="AK57" s="7" t="n">
        <v>0.6760322004</v>
      </c>
      <c r="AL57" s="45" t="n">
        <v>1.7707105543</v>
      </c>
      <c r="AM57" s="7" t="n">
        <v>0.2739227582</v>
      </c>
      <c r="AN57" s="45" t="n">
        <v>0.0414956974</v>
      </c>
      <c r="AO57" s="7" t="n">
        <v>0.991450656</v>
      </c>
      <c r="AP57" s="52" t="n">
        <v>6.7115913456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05938264</v>
      </c>
      <c r="E58" s="63" t="n">
        <v>-0.002385293</v>
      </c>
      <c r="F58" s="64" t="n">
        <v>-0.000243827</v>
      </c>
      <c r="G58" s="63" t="n">
        <v>0.0047773168</v>
      </c>
      <c r="H58" s="64" t="n">
        <v>0.105254257</v>
      </c>
      <c r="I58" s="63" t="n">
        <v>0.0225402157</v>
      </c>
      <c r="J58" s="64" t="n">
        <v>0</v>
      </c>
      <c r="K58" s="63" t="n">
        <v>0.2858041767</v>
      </c>
      <c r="L58" s="64" t="n">
        <v>0.4163406725</v>
      </c>
      <c r="M58" s="70" t="n">
        <v>1</v>
      </c>
      <c r="N58" s="64" t="n">
        <v>0.2124437246</v>
      </c>
      <c r="O58" s="63" t="n">
        <v>0.3050962315</v>
      </c>
      <c r="P58" s="68" t="n">
        <v>2.2946</v>
      </c>
      <c r="Q58" s="7" t="n">
        <v>0.0026050472</v>
      </c>
      <c r="R58" s="45" t="n">
        <v>-0.006058437</v>
      </c>
      <c r="S58" s="7" t="n">
        <v>-0.000496299</v>
      </c>
      <c r="T58" s="45" t="n">
        <v>0.0122479363</v>
      </c>
      <c r="U58" s="7" t="n">
        <v>0.1994704179</v>
      </c>
      <c r="V58" s="45" t="n">
        <v>0.0334915908</v>
      </c>
      <c r="W58" s="7" t="n">
        <v>0.007301645</v>
      </c>
      <c r="X58" s="45" t="n">
        <v>0.3560943794</v>
      </c>
      <c r="Y58" s="7" t="n">
        <v>0.6046562799</v>
      </c>
      <c r="Z58" s="45" t="n">
        <v>1.3872095972</v>
      </c>
      <c r="AA58" s="7" t="n">
        <v>0.2604200481</v>
      </c>
      <c r="AB58" s="48" t="n">
        <v>4.9691647488</v>
      </c>
      <c r="AC58" s="7" t="n">
        <v>0.0042694645</v>
      </c>
      <c r="AD58" s="45" t="n">
        <v>-0.006705506</v>
      </c>
      <c r="AE58" s="7" t="n">
        <v>-0.000568317</v>
      </c>
      <c r="AF58" s="45" t="n">
        <v>0.0153519511</v>
      </c>
      <c r="AG58" s="7" t="n">
        <v>0.25006227</v>
      </c>
      <c r="AH58" s="45" t="n">
        <v>0.0395033907</v>
      </c>
      <c r="AI58" s="7" t="n">
        <v>0.0105988874</v>
      </c>
      <c r="AJ58" s="45" t="n">
        <v>0.385428912</v>
      </c>
      <c r="AK58" s="7" t="n">
        <v>0.6979410535</v>
      </c>
      <c r="AL58" s="45" t="n">
        <v>1.5951695975</v>
      </c>
      <c r="AM58" s="7" t="n">
        <v>0.2967418812</v>
      </c>
      <c r="AN58" s="45" t="n">
        <v>0.0033096005</v>
      </c>
      <c r="AO58" s="7" t="n">
        <v>0.9979925351</v>
      </c>
      <c r="AP58" s="52" t="n">
        <v>6.196404728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8182593</v>
      </c>
      <c r="E59" s="63" t="n">
        <v>-0.003469638</v>
      </c>
      <c r="F59" s="64" t="n">
        <v>-0.000678754</v>
      </c>
      <c r="G59" s="63" t="n">
        <v>0.0095056758</v>
      </c>
      <c r="H59" s="64" t="n">
        <v>0.198364582</v>
      </c>
      <c r="I59" s="63" t="n">
        <v>0.0296033531</v>
      </c>
      <c r="J59" s="64" t="n">
        <v>0.000236886</v>
      </c>
      <c r="K59" s="63" t="n">
        <v>0.1067775598</v>
      </c>
      <c r="L59" s="64" t="n">
        <v>0.3421579238</v>
      </c>
      <c r="M59" s="70" t="n">
        <v>1</v>
      </c>
      <c r="N59" s="64" t="n">
        <v>0.2330085682</v>
      </c>
      <c r="O59" s="63" t="n">
        <v>0.390725242</v>
      </c>
      <c r="P59" s="68" t="n">
        <v>5.4187929547</v>
      </c>
      <c r="Q59" s="7" t="n">
        <v>0.0045022833</v>
      </c>
      <c r="R59" s="45" t="n">
        <v>-0.00630797</v>
      </c>
      <c r="S59" s="7" t="n">
        <v>-0.000943634</v>
      </c>
      <c r="T59" s="45" t="n">
        <v>0.0185935423</v>
      </c>
      <c r="U59" s="7" t="n">
        <v>0.2988468043</v>
      </c>
      <c r="V59" s="45" t="n">
        <v>0.041721601</v>
      </c>
      <c r="W59" s="7" t="n">
        <v>0.0069080738</v>
      </c>
      <c r="X59" s="45" t="n">
        <v>0.1785942812</v>
      </c>
      <c r="Y59" s="7" t="n">
        <v>0.5419149822</v>
      </c>
      <c r="Z59" s="45" t="n">
        <v>1.4325358947</v>
      </c>
      <c r="AA59" s="7" t="n">
        <v>0.2864297349</v>
      </c>
      <c r="AB59" s="48" t="n">
        <v>8.2611667627</v>
      </c>
      <c r="AC59" s="7" t="n">
        <v>0.0066441223</v>
      </c>
      <c r="AD59" s="45" t="n">
        <v>-0.007856885</v>
      </c>
      <c r="AE59" s="7" t="n">
        <v>-0.001019775</v>
      </c>
      <c r="AF59" s="45" t="n">
        <v>0.022414074</v>
      </c>
      <c r="AG59" s="7" t="n">
        <v>0.3527740768</v>
      </c>
      <c r="AH59" s="45" t="n">
        <v>0.0481770956</v>
      </c>
      <c r="AI59" s="7" t="n">
        <v>0.0098913803</v>
      </c>
      <c r="AJ59" s="45" t="n">
        <v>0.2291683905</v>
      </c>
      <c r="AK59" s="7" t="n">
        <v>0.6601924796</v>
      </c>
      <c r="AL59" s="45" t="n">
        <v>1.7077497183</v>
      </c>
      <c r="AM59" s="7" t="n">
        <v>0.3259422301</v>
      </c>
      <c r="AN59" s="45" t="n">
        <v>0.0091841128</v>
      </c>
      <c r="AO59" s="7" t="n">
        <v>0.9953188225</v>
      </c>
      <c r="AP59" s="52" t="n">
        <v>9.566448374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08232267</v>
      </c>
      <c r="E60" s="63" t="n">
        <v>-0.001633502</v>
      </c>
      <c r="F60" s="64" t="n">
        <v>-0.000575397</v>
      </c>
      <c r="G60" s="63" t="n">
        <v>0.0099756587</v>
      </c>
      <c r="H60" s="64" t="n">
        <v>0.1928962723</v>
      </c>
      <c r="I60" s="63" t="n">
        <v>0.0258660845</v>
      </c>
      <c r="J60" s="64" t="n">
        <v>0.0002456699</v>
      </c>
      <c r="K60" s="63" t="n">
        <v>0.1788072908</v>
      </c>
      <c r="L60" s="64" t="n">
        <v>0.4064053042</v>
      </c>
      <c r="M60" s="70" t="n">
        <v>1</v>
      </c>
      <c r="N60" s="64" t="n">
        <v>0.222612873</v>
      </c>
      <c r="O60" s="63" t="n">
        <v>0.4434670245</v>
      </c>
      <c r="P60" s="68" t="n">
        <v>5.6299101421</v>
      </c>
      <c r="Q60" s="7" t="n">
        <v>0.002862091</v>
      </c>
      <c r="R60" s="45" t="n">
        <v>-0.003519707</v>
      </c>
      <c r="S60" s="7" t="n">
        <v>-0.000775814</v>
      </c>
      <c r="T60" s="45" t="n">
        <v>0.0186813104</v>
      </c>
      <c r="U60" s="7" t="n">
        <v>0.2708809833</v>
      </c>
      <c r="V60" s="45" t="n">
        <v>0.0352991469</v>
      </c>
      <c r="W60" s="7" t="n">
        <v>0.0052084422</v>
      </c>
      <c r="X60" s="45" t="n">
        <v>0.2453538301</v>
      </c>
      <c r="Y60" s="7" t="n">
        <v>0.5739902824</v>
      </c>
      <c r="Z60" s="45" t="n">
        <v>1.3566167327</v>
      </c>
      <c r="AA60" s="7" t="n">
        <v>0.26816549</v>
      </c>
      <c r="AB60" s="48" t="n">
        <v>7.8585940487</v>
      </c>
      <c r="AC60" s="7" t="n">
        <v>0.0044496498</v>
      </c>
      <c r="AD60" s="45" t="n">
        <v>-0.005057741</v>
      </c>
      <c r="AE60" s="7" t="n">
        <v>-0.000828819</v>
      </c>
      <c r="AF60" s="45" t="n">
        <v>0.0217061142</v>
      </c>
      <c r="AG60" s="7" t="n">
        <v>0.3131089492</v>
      </c>
      <c r="AH60" s="45" t="n">
        <v>0.0403693893</v>
      </c>
      <c r="AI60" s="7" t="n">
        <v>0.0074419777</v>
      </c>
      <c r="AJ60" s="45" t="n">
        <v>0.2908702371</v>
      </c>
      <c r="AK60" s="7" t="n">
        <v>0.6720597575</v>
      </c>
      <c r="AL60" s="45" t="n">
        <v>1.5972076411</v>
      </c>
      <c r="AM60" s="7" t="n">
        <v>0.304416743</v>
      </c>
      <c r="AN60" s="45" t="n">
        <v>0.0182491616</v>
      </c>
      <c r="AO60" s="7" t="n">
        <v>0.9947256622</v>
      </c>
      <c r="AP60" s="52" t="n">
        <v>8.850293421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07206262</v>
      </c>
      <c r="E61" s="63" t="n">
        <v>-0.000678242</v>
      </c>
      <c r="F61" s="64" t="n">
        <v>-0.000674201</v>
      </c>
      <c r="G61" s="63" t="n">
        <v>0.0128194716</v>
      </c>
      <c r="H61" s="64" t="n">
        <v>0.2113931478</v>
      </c>
      <c r="I61" s="63" t="n">
        <v>0.0530083567</v>
      </c>
      <c r="J61" s="64" t="n">
        <v>0</v>
      </c>
      <c r="K61" s="63" t="n">
        <v>0.0768800179</v>
      </c>
      <c r="L61" s="64" t="n">
        <v>0.3534691777</v>
      </c>
      <c r="M61" s="70" t="n">
        <v>1</v>
      </c>
      <c r="N61" s="64" t="n">
        <v>0.2539639051</v>
      </c>
      <c r="O61" s="63" t="n">
        <v>0.5245610996</v>
      </c>
      <c r="P61" s="68" t="n">
        <v>5.171136872</v>
      </c>
      <c r="Q61" s="7" t="n">
        <v>0.0027577789</v>
      </c>
      <c r="R61" s="45" t="n">
        <v>-0.003873691</v>
      </c>
      <c r="S61" s="7" t="n">
        <v>-0.00092761</v>
      </c>
      <c r="T61" s="45" t="n">
        <v>0.0211343121</v>
      </c>
      <c r="U61" s="7" t="n">
        <v>0.3106370201</v>
      </c>
      <c r="V61" s="45" t="n">
        <v>0.0663310894</v>
      </c>
      <c r="W61" s="7" t="n">
        <v>0.0068855332</v>
      </c>
      <c r="X61" s="45" t="n">
        <v>0.1330951622</v>
      </c>
      <c r="Y61" s="7" t="n">
        <v>0.5360395952</v>
      </c>
      <c r="Z61" s="45" t="n">
        <v>1.3832979488</v>
      </c>
      <c r="AA61" s="7" t="n">
        <v>0.3061874728</v>
      </c>
      <c r="AB61" s="48" t="n">
        <v>8.0410783676</v>
      </c>
      <c r="AC61" s="7" t="n">
        <v>0.0044497828</v>
      </c>
      <c r="AD61" s="45" t="n">
        <v>-0.004552089</v>
      </c>
      <c r="AE61" s="7" t="n">
        <v>-0.000991042</v>
      </c>
      <c r="AF61" s="45" t="n">
        <v>0.0241428018</v>
      </c>
      <c r="AG61" s="7" t="n">
        <v>0.3584004043</v>
      </c>
      <c r="AH61" s="45" t="n">
        <v>0.0721696243</v>
      </c>
      <c r="AI61" s="7" t="n">
        <v>0.0096035812</v>
      </c>
      <c r="AJ61" s="45" t="n">
        <v>0.1723730617</v>
      </c>
      <c r="AK61" s="7" t="n">
        <v>0.635596125</v>
      </c>
      <c r="AL61" s="45" t="n">
        <v>1.6108550574</v>
      </c>
      <c r="AM61" s="7" t="n">
        <v>0.3453528097</v>
      </c>
      <c r="AN61" s="45" t="n">
        <v>0.0147138994</v>
      </c>
      <c r="AO61" s="7" t="n">
        <v>0.9956628341</v>
      </c>
      <c r="AP61" s="52" t="n">
        <v>9.2052893835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39338173</v>
      </c>
      <c r="E62" s="63" t="n">
        <v>-0.001222157</v>
      </c>
      <c r="F62" s="64" t="n">
        <v>-0.000473851</v>
      </c>
      <c r="G62" s="63" t="n">
        <v>0.0133658481</v>
      </c>
      <c r="H62" s="64" t="n">
        <v>0.1864701535</v>
      </c>
      <c r="I62" s="63" t="n">
        <v>0.0339357937</v>
      </c>
      <c r="J62" s="64" t="n">
        <v>0.0012501182</v>
      </c>
      <c r="K62" s="63" t="n">
        <v>0.2751027809</v>
      </c>
      <c r="L62" s="64" t="n">
        <v>0.5123625041</v>
      </c>
      <c r="M62" s="70" t="n">
        <v>1</v>
      </c>
      <c r="N62" s="64" t="n">
        <v>0.0820633895</v>
      </c>
      <c r="O62" s="63" t="n">
        <v>0.1541083918</v>
      </c>
      <c r="P62" s="68" t="n">
        <v>5.4715457429</v>
      </c>
      <c r="Q62" s="7" t="n">
        <v>0.0068169115</v>
      </c>
      <c r="R62" s="45" t="n">
        <v>-0.003419146</v>
      </c>
      <c r="S62" s="7" t="n">
        <v>-0.000731248</v>
      </c>
      <c r="T62" s="45" t="n">
        <v>0.0248050335</v>
      </c>
      <c r="U62" s="7" t="n">
        <v>0.2901492932</v>
      </c>
      <c r="V62" s="45" t="n">
        <v>0.0472661279</v>
      </c>
      <c r="W62" s="7" t="n">
        <v>0.0095500494</v>
      </c>
      <c r="X62" s="45" t="n">
        <v>0.3895907292</v>
      </c>
      <c r="Y62" s="7" t="n">
        <v>0.7640277511</v>
      </c>
      <c r="Z62" s="45" t="n">
        <v>1.4511834638</v>
      </c>
      <c r="AA62" s="7" t="n">
        <v>0.1251437198</v>
      </c>
      <c r="AB62" s="48" t="n">
        <v>8.4890796363</v>
      </c>
      <c r="AC62" s="7" t="n">
        <v>0.0085622951</v>
      </c>
      <c r="AD62" s="45" t="n">
        <v>-0.003890467</v>
      </c>
      <c r="AE62" s="7" t="n">
        <v>-0.000790712</v>
      </c>
      <c r="AF62" s="45" t="n">
        <v>0.0273934318</v>
      </c>
      <c r="AG62" s="7" t="n">
        <v>0.3272767769</v>
      </c>
      <c r="AH62" s="45" t="n">
        <v>0.0518095071</v>
      </c>
      <c r="AI62" s="7" t="n">
        <v>0.0120094822</v>
      </c>
      <c r="AJ62" s="45" t="n">
        <v>0.4202391811</v>
      </c>
      <c r="AK62" s="7" t="n">
        <v>0.8426094951</v>
      </c>
      <c r="AL62" s="45" t="n">
        <v>1.6166523141</v>
      </c>
      <c r="AM62" s="7" t="n">
        <v>0.1461135473</v>
      </c>
      <c r="AN62" s="45" t="n">
        <v>0.008191742</v>
      </c>
      <c r="AO62" s="7" t="n">
        <v>0.9969147844</v>
      </c>
      <c r="AP62" s="52" t="n">
        <v>9.42106194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14889654</v>
      </c>
      <c r="E63" s="63" t="n">
        <v>-0.000972807</v>
      </c>
      <c r="F63" s="64" t="n">
        <v>-0.000719595</v>
      </c>
      <c r="G63" s="63" t="n">
        <v>0.0130681089</v>
      </c>
      <c r="H63" s="64" t="n">
        <v>0.2014444151</v>
      </c>
      <c r="I63" s="63" t="n">
        <v>0.0353853355</v>
      </c>
      <c r="J63" s="64" t="n">
        <v>0.0017863752</v>
      </c>
      <c r="K63" s="63" t="n">
        <v>0.1887461621</v>
      </c>
      <c r="L63" s="64" t="n">
        <v>0.4402269598</v>
      </c>
      <c r="M63" s="70" t="n">
        <v>1</v>
      </c>
      <c r="N63" s="64" t="n">
        <v>0.1516582814</v>
      </c>
      <c r="O63" s="63" t="n">
        <v>0.3741334599</v>
      </c>
      <c r="P63" s="68" t="n">
        <v>5.6894848219</v>
      </c>
      <c r="Q63" s="7" t="n">
        <v>0.0044685337</v>
      </c>
      <c r="R63" s="45" t="n">
        <v>-0.00363758</v>
      </c>
      <c r="S63" s="7" t="n">
        <v>-0.000980563</v>
      </c>
      <c r="T63" s="45" t="n">
        <v>0.0239011102</v>
      </c>
      <c r="U63" s="7" t="n">
        <v>0.3056493157</v>
      </c>
      <c r="V63" s="45" t="n">
        <v>0.0483790406</v>
      </c>
      <c r="W63" s="7" t="n">
        <v>0.0080632193</v>
      </c>
      <c r="X63" s="45" t="n">
        <v>0.2784912287</v>
      </c>
      <c r="Y63" s="7" t="n">
        <v>0.6643343051</v>
      </c>
      <c r="Z63" s="45" t="n">
        <v>1.4303340271</v>
      </c>
      <c r="AA63" s="7" t="n">
        <v>0.1946184365</v>
      </c>
      <c r="AB63" s="48" t="n">
        <v>8.5875425556</v>
      </c>
      <c r="AC63" s="7" t="n">
        <v>0.0064949496</v>
      </c>
      <c r="AD63" s="45" t="n">
        <v>-0.004275797</v>
      </c>
      <c r="AE63" s="7" t="n">
        <v>-0.001048782</v>
      </c>
      <c r="AF63" s="45" t="n">
        <v>0.0270515469</v>
      </c>
      <c r="AG63" s="7" t="n">
        <v>0.3496776607</v>
      </c>
      <c r="AH63" s="45" t="n">
        <v>0.0538124527</v>
      </c>
      <c r="AI63" s="7" t="n">
        <v>0.010694275</v>
      </c>
      <c r="AJ63" s="45" t="n">
        <v>0.3250390498</v>
      </c>
      <c r="AK63" s="7" t="n">
        <v>0.7674453553</v>
      </c>
      <c r="AL63" s="45" t="n">
        <v>1.6393443982</v>
      </c>
      <c r="AM63" s="7" t="n">
        <v>0.2191214401</v>
      </c>
      <c r="AN63" s="45" t="n">
        <v>0.010528369</v>
      </c>
      <c r="AO63" s="7" t="n">
        <v>0.9970951644</v>
      </c>
      <c r="AP63" s="52" t="n">
        <v>9.6518139517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06103421</v>
      </c>
      <c r="E64" s="63" t="n">
        <v>-0.000404453</v>
      </c>
      <c r="F64" s="64" t="n">
        <v>-0.00028141</v>
      </c>
      <c r="G64" s="63" t="n">
        <v>0.0074331329</v>
      </c>
      <c r="H64" s="64" t="n">
        <v>0.0977155946</v>
      </c>
      <c r="I64" s="63" t="n">
        <v>0.0223768589</v>
      </c>
      <c r="J64" s="64" t="n">
        <v>2.48655E-005</v>
      </c>
      <c r="K64" s="63" t="n">
        <v>0.1683034424</v>
      </c>
      <c r="L64" s="64" t="n">
        <v>0.2957783726</v>
      </c>
      <c r="M64" s="70" t="n">
        <v>1</v>
      </c>
      <c r="N64" s="64" t="n">
        <v>0.2713500945</v>
      </c>
      <c r="O64" s="63" t="n">
        <v>0.5930132864</v>
      </c>
      <c r="P64" s="68" t="n">
        <v>1.9970030929</v>
      </c>
      <c r="Q64" s="7" t="n">
        <v>0.0027401519</v>
      </c>
      <c r="R64" s="45" t="n">
        <v>-0.002037984</v>
      </c>
      <c r="S64" s="7" t="n">
        <v>-0.000456355</v>
      </c>
      <c r="T64" s="45" t="n">
        <v>0.0179964335</v>
      </c>
      <c r="U64" s="7" t="n">
        <v>0.1817101558</v>
      </c>
      <c r="V64" s="45" t="n">
        <v>0.0348212656</v>
      </c>
      <c r="W64" s="7" t="n">
        <v>0.0052426631</v>
      </c>
      <c r="X64" s="45" t="n">
        <v>0.2676960905</v>
      </c>
      <c r="Y64" s="7" t="n">
        <v>0.5077124206</v>
      </c>
      <c r="Z64" s="45" t="n">
        <v>1.4312457476</v>
      </c>
      <c r="AA64" s="7" t="n">
        <v>0.3375443826</v>
      </c>
      <c r="AB64" s="48" t="n">
        <v>4.1125722632</v>
      </c>
      <c r="AC64" s="7" t="n">
        <v>0.0049035477</v>
      </c>
      <c r="AD64" s="45" t="n">
        <v>-0.002575533</v>
      </c>
      <c r="AE64" s="7" t="n">
        <v>-0.000548713</v>
      </c>
      <c r="AF64" s="45" t="n">
        <v>0.0214524186</v>
      </c>
      <c r="AG64" s="7" t="n">
        <v>0.2292976091</v>
      </c>
      <c r="AH64" s="45" t="n">
        <v>0.0419941245</v>
      </c>
      <c r="AI64" s="7" t="n">
        <v>0.00775467</v>
      </c>
      <c r="AJ64" s="45" t="n">
        <v>0.3084198698</v>
      </c>
      <c r="AK64" s="7" t="n">
        <v>0.6106979937</v>
      </c>
      <c r="AL64" s="45" t="n">
        <v>1.6574583211</v>
      </c>
      <c r="AM64" s="7" t="n">
        <v>0.3669324184</v>
      </c>
      <c r="AN64" s="45" t="n">
        <v>0.017391783</v>
      </c>
      <c r="AO64" s="7" t="n">
        <v>0.9950221951</v>
      </c>
      <c r="AP64" s="52" t="n">
        <v>5.215064816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1753855</v>
      </c>
      <c r="E65" s="63" t="n">
        <v>-0.00222601</v>
      </c>
      <c r="F65" s="64" t="n">
        <v>-0.000641598</v>
      </c>
      <c r="G65" s="63" t="n">
        <v>0.0140469405</v>
      </c>
      <c r="H65" s="64" t="n">
        <v>0.2377738732</v>
      </c>
      <c r="I65" s="63" t="n">
        <v>0.031575209</v>
      </c>
      <c r="J65" s="64" t="n">
        <v>0.0028545355</v>
      </c>
      <c r="K65" s="63" t="n">
        <v>0.1364331976</v>
      </c>
      <c r="L65" s="64" t="n">
        <v>0.4209915335</v>
      </c>
      <c r="M65" s="70" t="n">
        <v>1</v>
      </c>
      <c r="N65" s="64" t="n">
        <v>0.1415776179</v>
      </c>
      <c r="O65" s="63" t="n">
        <v>0.3914224102</v>
      </c>
      <c r="P65" s="68" t="n">
        <v>6.6185155064</v>
      </c>
      <c r="Q65" s="7" t="n">
        <v>0.0035439882</v>
      </c>
      <c r="R65" s="45" t="n">
        <v>-0.00423583</v>
      </c>
      <c r="S65" s="7" t="n">
        <v>-0.000887843</v>
      </c>
      <c r="T65" s="45" t="n">
        <v>0.0233674311</v>
      </c>
      <c r="U65" s="7" t="n">
        <v>0.3342035244</v>
      </c>
      <c r="V65" s="45" t="n">
        <v>0.0445481769</v>
      </c>
      <c r="W65" s="7" t="n">
        <v>0.0086501506</v>
      </c>
      <c r="X65" s="45" t="n">
        <v>0.20298887</v>
      </c>
      <c r="Y65" s="7" t="n">
        <v>0.6121784673</v>
      </c>
      <c r="Z65" s="45" t="n">
        <v>1.4285664545</v>
      </c>
      <c r="AA65" s="7" t="n">
        <v>0.1969082572</v>
      </c>
      <c r="AB65" s="48" t="n">
        <v>9.3087229188</v>
      </c>
      <c r="AC65" s="7" t="n">
        <v>0.005847449</v>
      </c>
      <c r="AD65" s="45" t="n">
        <v>-0.004711913</v>
      </c>
      <c r="AE65" s="7" t="n">
        <v>-0.000965909</v>
      </c>
      <c r="AF65" s="45" t="n">
        <v>0.0274787798</v>
      </c>
      <c r="AG65" s="7" t="n">
        <v>0.3943179048</v>
      </c>
      <c r="AH65" s="45" t="n">
        <v>0.0528708209</v>
      </c>
      <c r="AI65" s="7" t="n">
        <v>0.0113224268</v>
      </c>
      <c r="AJ65" s="45" t="n">
        <v>0.2392114115</v>
      </c>
      <c r="AK65" s="7" t="n">
        <v>0.7253709704</v>
      </c>
      <c r="AL65" s="45" t="n">
        <v>1.7023679183</v>
      </c>
      <c r="AM65" s="7" t="n">
        <v>0.2398752933</v>
      </c>
      <c r="AN65" s="45" t="n">
        <v>0.0256126171</v>
      </c>
      <c r="AO65" s="7" t="n">
        <v>0.9908588808</v>
      </c>
      <c r="AP65" s="52" t="n">
        <v>10.691429112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0898504</v>
      </c>
      <c r="E66" s="63" t="n">
        <v>-0.002886344</v>
      </c>
      <c r="F66" s="64" t="n">
        <v>-0.000609039</v>
      </c>
      <c r="G66" s="63" t="n">
        <v>0.0099124887</v>
      </c>
      <c r="H66" s="64" t="n">
        <v>0.243210969</v>
      </c>
      <c r="I66" s="63" t="n">
        <v>0.0292905917</v>
      </c>
      <c r="J66" s="64" t="n">
        <v>0.0009217376</v>
      </c>
      <c r="K66" s="63" t="n">
        <v>0.1684664704</v>
      </c>
      <c r="L66" s="64" t="n">
        <v>0.4493967245</v>
      </c>
      <c r="M66" s="70" t="n">
        <v>1</v>
      </c>
      <c r="N66" s="64" t="n">
        <v>0.2433582677</v>
      </c>
      <c r="O66" s="63" t="n">
        <v>0.6107833574</v>
      </c>
      <c r="P66" s="68" t="n">
        <v>5.6601889663</v>
      </c>
      <c r="Q66" s="7" t="n">
        <v>0.0030187058</v>
      </c>
      <c r="R66" s="45" t="n">
        <v>-0.00471279</v>
      </c>
      <c r="S66" s="7" t="n">
        <v>-0.000805321</v>
      </c>
      <c r="T66" s="45" t="n">
        <v>0.0171059986</v>
      </c>
      <c r="U66" s="7" t="n">
        <v>0.319711774</v>
      </c>
      <c r="V66" s="45" t="n">
        <v>0.038669595</v>
      </c>
      <c r="W66" s="7" t="n">
        <v>0.0061548058</v>
      </c>
      <c r="X66" s="45" t="n">
        <v>0.2141920849</v>
      </c>
      <c r="Y66" s="7" t="n">
        <v>0.5933348533</v>
      </c>
      <c r="Z66" s="45" t="n">
        <v>1.3006819746</v>
      </c>
      <c r="AA66" s="7" t="n">
        <v>0.2800557443</v>
      </c>
      <c r="AB66" s="48" t="n">
        <v>7.8507776628</v>
      </c>
      <c r="AC66" s="7" t="n">
        <v>0.0046450838</v>
      </c>
      <c r="AD66" s="45" t="n">
        <v>-0.005081237</v>
      </c>
      <c r="AE66" s="7" t="n">
        <v>-0.000863641</v>
      </c>
      <c r="AF66" s="45" t="n">
        <v>0.0200571861</v>
      </c>
      <c r="AG66" s="7" t="n">
        <v>0.3639118113</v>
      </c>
      <c r="AH66" s="45" t="n">
        <v>0.0443735146</v>
      </c>
      <c r="AI66" s="7" t="n">
        <v>0.008305545</v>
      </c>
      <c r="AJ66" s="45" t="n">
        <v>0.2397633098</v>
      </c>
      <c r="AK66" s="7" t="n">
        <v>0.6751115732</v>
      </c>
      <c r="AL66" s="45" t="n">
        <v>1.4871133613</v>
      </c>
      <c r="AM66" s="7" t="n">
        <v>0.3088645674</v>
      </c>
      <c r="AN66" s="45" t="n">
        <v>0.011335529</v>
      </c>
      <c r="AO66" s="7" t="n">
        <v>0.9953116696</v>
      </c>
      <c r="AP66" s="52" t="n">
        <v>8.892255693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29980471</v>
      </c>
      <c r="R67" s="45" t="n">
        <v>-0.003758299</v>
      </c>
      <c r="S67" s="7" t="n">
        <v>-0.000749693</v>
      </c>
      <c r="T67" s="45" t="n">
        <v>0.0162546148</v>
      </c>
      <c r="U67" s="7" t="n">
        <v>0.2786661715</v>
      </c>
      <c r="V67" s="45" t="n">
        <v>0.0309864415</v>
      </c>
      <c r="W67" s="7" t="n">
        <v>0.007686715</v>
      </c>
      <c r="X67" s="45" t="n">
        <v>-0.122336952</v>
      </c>
      <c r="Y67" s="7" t="n">
        <v>0.2097470459</v>
      </c>
      <c r="Z67" s="45" t="n">
        <v>1.278279771</v>
      </c>
      <c r="AA67" s="7" t="n">
        <v>0.7098216286</v>
      </c>
      <c r="AB67" s="48" t="n">
        <v>6.6583703054</v>
      </c>
      <c r="AC67" s="7" t="n">
        <v>0.0042245554</v>
      </c>
      <c r="AD67" s="45" t="n">
        <v>-0.004127071</v>
      </c>
      <c r="AE67" s="7" t="n">
        <v>-0.00079351</v>
      </c>
      <c r="AF67" s="45" t="n">
        <v>0.0182754694</v>
      </c>
      <c r="AG67" s="7" t="n">
        <v>0.3124183634</v>
      </c>
      <c r="AH67" s="45" t="n">
        <v>0.0346833609</v>
      </c>
      <c r="AI67" s="7" t="n">
        <v>0.0100333849</v>
      </c>
      <c r="AJ67" s="45" t="n">
        <v>-0.105685464</v>
      </c>
      <c r="AK67" s="7" t="n">
        <v>0.2690290895</v>
      </c>
      <c r="AL67" s="45" t="n">
        <v>1.4010520071</v>
      </c>
      <c r="AM67" s="7" t="n">
        <v>0.7275760482</v>
      </c>
      <c r="AN67" s="45" t="n">
        <v>0.0020195002</v>
      </c>
      <c r="AO67" s="7" t="n">
        <v>0.9986246378</v>
      </c>
      <c r="AP67" s="52" t="n">
        <v>7.4957236551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1047035</v>
      </c>
      <c r="R68" s="45" t="n">
        <v>-0.007356289</v>
      </c>
      <c r="S68" s="7" t="n">
        <v>-0.000590259</v>
      </c>
      <c r="T68" s="45" t="n">
        <v>0.0117893285</v>
      </c>
      <c r="U68" s="7" t="n">
        <v>0.2004741884</v>
      </c>
      <c r="V68" s="45" t="n">
        <v>0.0300391115</v>
      </c>
      <c r="W68" s="7" t="n">
        <v>0.0051923952</v>
      </c>
      <c r="X68" s="45" t="n">
        <v>0.0956754872</v>
      </c>
      <c r="Y68" s="7" t="n">
        <v>0.3373286662</v>
      </c>
      <c r="Z68" s="45" t="n">
        <v>1.3464989506</v>
      </c>
      <c r="AA68" s="7" t="n">
        <v>0.5760710522</v>
      </c>
      <c r="AB68" s="48" t="n">
        <v>4.8690511372</v>
      </c>
      <c r="AC68" s="7" t="n">
        <v>0.0032101759</v>
      </c>
      <c r="AD68" s="45" t="n">
        <v>-0.007712832</v>
      </c>
      <c r="AE68" s="7" t="n">
        <v>-0.000631691</v>
      </c>
      <c r="AF68" s="45" t="n">
        <v>0.0139468682</v>
      </c>
      <c r="AG68" s="7" t="n">
        <v>0.2344143264</v>
      </c>
      <c r="AH68" s="45" t="n">
        <v>0.0339706945</v>
      </c>
      <c r="AI68" s="7" t="n">
        <v>0.0070819804</v>
      </c>
      <c r="AJ68" s="45" t="n">
        <v>0.1099316569</v>
      </c>
      <c r="AK68" s="7" t="n">
        <v>0.3942111788</v>
      </c>
      <c r="AL68" s="45" t="n">
        <v>1.4732113341</v>
      </c>
      <c r="AM68" s="7" t="n">
        <v>0.597053507</v>
      </c>
      <c r="AN68" s="45" t="n">
        <v>0.0059980543</v>
      </c>
      <c r="AO68" s="7" t="n">
        <v>0.99726274</v>
      </c>
      <c r="AP68" s="52" t="n">
        <v>5.6850294323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04664732</v>
      </c>
      <c r="E69" s="63" t="n">
        <v>-0.001542166</v>
      </c>
      <c r="F69" s="64" t="n">
        <v>-0.000342845</v>
      </c>
      <c r="G69" s="63" t="n">
        <v>0.0047603208</v>
      </c>
      <c r="H69" s="64" t="n">
        <v>0.1378313603</v>
      </c>
      <c r="I69" s="63" t="n">
        <v>0.0235071905</v>
      </c>
      <c r="J69" s="64" t="n">
        <v>0.0005799052</v>
      </c>
      <c r="K69" s="63" t="n">
        <v>0.0278838817</v>
      </c>
      <c r="L69" s="64" t="n">
        <v>0.1931441212</v>
      </c>
      <c r="M69" s="70" t="n">
        <v>1</v>
      </c>
      <c r="N69" s="64" t="n">
        <v>0.3222444057</v>
      </c>
      <c r="O69" s="63" t="n">
        <v>0.6171143724</v>
      </c>
      <c r="P69" s="68" t="n">
        <v>3.561</v>
      </c>
      <c r="Q69" s="7" t="n">
        <v>0.0030899589</v>
      </c>
      <c r="R69" s="45" t="n">
        <v>-0.004033924</v>
      </c>
      <c r="S69" s="7" t="n">
        <v>-0.000632436</v>
      </c>
      <c r="T69" s="45" t="n">
        <v>0.0139442194</v>
      </c>
      <c r="U69" s="7" t="n">
        <v>0.2437519118</v>
      </c>
      <c r="V69" s="45" t="n">
        <v>0.0371925375</v>
      </c>
      <c r="W69" s="7" t="n">
        <v>0.0065418017</v>
      </c>
      <c r="X69" s="45" t="n">
        <v>0.0983107251</v>
      </c>
      <c r="Y69" s="7" t="n">
        <v>0.3981647936</v>
      </c>
      <c r="Z69" s="45" t="n">
        <v>1.453627243</v>
      </c>
      <c r="AA69" s="7" t="n">
        <v>0.3826064692</v>
      </c>
      <c r="AB69" s="48" t="n">
        <v>6.56652273</v>
      </c>
      <c r="AC69" s="7" t="n">
        <v>0.0058547303</v>
      </c>
      <c r="AD69" s="45" t="n">
        <v>-0.004582458</v>
      </c>
      <c r="AE69" s="7" t="n">
        <v>-0.000727673</v>
      </c>
      <c r="AF69" s="45" t="n">
        <v>0.0189145579</v>
      </c>
      <c r="AG69" s="7" t="n">
        <v>0.3172163374</v>
      </c>
      <c r="AH69" s="45" t="n">
        <v>0.0472416602</v>
      </c>
      <c r="AI69" s="7" t="n">
        <v>0.0098652802</v>
      </c>
      <c r="AJ69" s="45" t="n">
        <v>0.1419685388</v>
      </c>
      <c r="AK69" s="7" t="n">
        <v>0.535750973</v>
      </c>
      <c r="AL69" s="45" t="n">
        <v>1.7786325928</v>
      </c>
      <c r="AM69" s="7" t="n">
        <v>0.4353619727</v>
      </c>
      <c r="AN69" s="45" t="n">
        <v>0.0218016363</v>
      </c>
      <c r="AO69" s="7" t="n">
        <v>0.9929145819</v>
      </c>
      <c r="AP69" s="52" t="n">
        <v>8.2760224784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6971488</v>
      </c>
      <c r="E70" s="63" t="n">
        <v>-0.005158928</v>
      </c>
      <c r="F70" s="64" t="n">
        <v>-0.000640604</v>
      </c>
      <c r="G70" s="63" t="n">
        <v>0.0089458538</v>
      </c>
      <c r="H70" s="64" t="n">
        <v>0.1863104274</v>
      </c>
      <c r="I70" s="63" t="n">
        <v>0.0313316382</v>
      </c>
      <c r="J70" s="64" t="n">
        <v>0</v>
      </c>
      <c r="K70" s="63" t="n">
        <v>0.1010496121</v>
      </c>
      <c r="L70" s="64" t="n">
        <v>0.3225351486</v>
      </c>
      <c r="M70" s="70" t="n">
        <v>1</v>
      </c>
      <c r="N70" s="64" t="n">
        <v>0.298558077</v>
      </c>
      <c r="O70" s="63" t="n">
        <v>0.5271175522</v>
      </c>
      <c r="P70" s="68" t="n">
        <v>4.3705405261</v>
      </c>
      <c r="Q70" s="7" t="n">
        <v>0.0030629209</v>
      </c>
      <c r="R70" s="45" t="n">
        <v>-0.007602522</v>
      </c>
      <c r="S70" s="7" t="n">
        <v>-0.000878272</v>
      </c>
      <c r="T70" s="45" t="n">
        <v>0.0179633492</v>
      </c>
      <c r="U70" s="7" t="n">
        <v>0.2780709238</v>
      </c>
      <c r="V70" s="45" t="n">
        <v>0.0428121054</v>
      </c>
      <c r="W70" s="7" t="n">
        <v>0.0062239825</v>
      </c>
      <c r="X70" s="45" t="n">
        <v>0.1597978331</v>
      </c>
      <c r="Y70" s="7" t="n">
        <v>0.499450321</v>
      </c>
      <c r="Z70" s="45" t="n">
        <v>1.3941071981</v>
      </c>
      <c r="AA70" s="7" t="n">
        <v>0.3491232528</v>
      </c>
      <c r="AB70" s="48" t="n">
        <v>6.9673149396</v>
      </c>
      <c r="AC70" s="7" t="n">
        <v>0.0049096593</v>
      </c>
      <c r="AD70" s="45" t="n">
        <v>-0.008057113</v>
      </c>
      <c r="AE70" s="7" t="n">
        <v>-0.000948803</v>
      </c>
      <c r="AF70" s="45" t="n">
        <v>0.0212387727</v>
      </c>
      <c r="AG70" s="7" t="n">
        <v>0.3280040751</v>
      </c>
      <c r="AH70" s="45" t="n">
        <v>0.0494447012</v>
      </c>
      <c r="AI70" s="7" t="n">
        <v>0.0087622216</v>
      </c>
      <c r="AJ70" s="45" t="n">
        <v>0.1916586874</v>
      </c>
      <c r="AK70" s="7" t="n">
        <v>0.5950122016</v>
      </c>
      <c r="AL70" s="45" t="n">
        <v>1.6163450534</v>
      </c>
      <c r="AM70" s="7" t="n">
        <v>0.3867315994</v>
      </c>
      <c r="AN70" s="45" t="n">
        <v>0.0134479494</v>
      </c>
      <c r="AO70" s="7" t="n">
        <v>0.9951917504</v>
      </c>
      <c r="AP70" s="52" t="n">
        <v>8.1535477087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26297413</v>
      </c>
      <c r="R71" s="45" t="n">
        <v>-0.00411786</v>
      </c>
      <c r="S71" s="7" t="n">
        <v>-0.000581732</v>
      </c>
      <c r="T71" s="45" t="n">
        <v>0.0148992316</v>
      </c>
      <c r="U71" s="7" t="n">
        <v>0.1782804586</v>
      </c>
      <c r="V71" s="45" t="n">
        <v>0.0395227086</v>
      </c>
      <c r="W71" s="7" t="n">
        <v>0.0074524744</v>
      </c>
      <c r="X71" s="45" t="n">
        <v>0.0523126725</v>
      </c>
      <c r="Y71" s="7" t="n">
        <v>0.2903976947</v>
      </c>
      <c r="Z71" s="45" t="n">
        <v>1.423408111</v>
      </c>
      <c r="AA71" s="7" t="n">
        <v>0.5212731589</v>
      </c>
      <c r="AB71" s="48" t="n">
        <v>4.5865891733</v>
      </c>
      <c r="AC71" s="7" t="n">
        <v>0.0045160698</v>
      </c>
      <c r="AD71" s="45" t="n">
        <v>-0.004672199</v>
      </c>
      <c r="AE71" s="7" t="n">
        <v>-0.000655445</v>
      </c>
      <c r="AF71" s="45" t="n">
        <v>0.0183515479</v>
      </c>
      <c r="AG71" s="7" t="n">
        <v>0.2363304176</v>
      </c>
      <c r="AH71" s="45" t="n">
        <v>0.0475434981</v>
      </c>
      <c r="AI71" s="7" t="n">
        <v>0.0104340246</v>
      </c>
      <c r="AJ71" s="45" t="n">
        <v>0.0878063781</v>
      </c>
      <c r="AK71" s="7" t="n">
        <v>0.3996542926</v>
      </c>
      <c r="AL71" s="45" t="n">
        <v>1.6897374394</v>
      </c>
      <c r="AM71" s="7" t="n">
        <v>0.5722868635</v>
      </c>
      <c r="AN71" s="45" t="n">
        <v>0.0212488064</v>
      </c>
      <c r="AO71" s="7" t="n">
        <v>0.9931899625</v>
      </c>
      <c r="AP71" s="52" t="n">
        <v>5.9905736642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8531991</v>
      </c>
      <c r="E72" s="63" t="n">
        <v>-0.006073731</v>
      </c>
      <c r="F72" s="64" t="n">
        <v>-0.00061293</v>
      </c>
      <c r="G72" s="63" t="n">
        <v>0.0088294664</v>
      </c>
      <c r="H72" s="64" t="n">
        <v>0.2009741495</v>
      </c>
      <c r="I72" s="63" t="n">
        <v>0.0390853442</v>
      </c>
      <c r="J72" s="64" t="n">
        <v>0.0006930199</v>
      </c>
      <c r="K72" s="63" t="n">
        <v>0.0150895286</v>
      </c>
      <c r="L72" s="64" t="n">
        <v>0.2588380459</v>
      </c>
      <c r="M72" s="70" t="n">
        <v>1</v>
      </c>
      <c r="N72" s="64" t="n">
        <v>0.2863861751</v>
      </c>
      <c r="O72" s="63" t="n">
        <v>0.3730422488</v>
      </c>
      <c r="P72" s="68" t="n">
        <v>5.6206</v>
      </c>
      <c r="Q72" s="7" t="n">
        <v>0.0031052899</v>
      </c>
      <c r="R72" s="45" t="n">
        <v>-0.00812133</v>
      </c>
      <c r="S72" s="7" t="n">
        <v>-0.000857753</v>
      </c>
      <c r="T72" s="45" t="n">
        <v>0.0174729684</v>
      </c>
      <c r="U72" s="7" t="n">
        <v>0.2951912339</v>
      </c>
      <c r="V72" s="45" t="n">
        <v>0.0523032601</v>
      </c>
      <c r="W72" s="7" t="n">
        <v>0.0057282928</v>
      </c>
      <c r="X72" s="45" t="n">
        <v>0.0713322675</v>
      </c>
      <c r="Y72" s="7" t="n">
        <v>0.4361542294</v>
      </c>
      <c r="Z72" s="45" t="n">
        <v>1.418454842</v>
      </c>
      <c r="AA72" s="7" t="n">
        <v>0.3481990883</v>
      </c>
      <c r="AB72" s="48" t="n">
        <v>8.2944383708</v>
      </c>
      <c r="AC72" s="7" t="n">
        <v>0.0054107588</v>
      </c>
      <c r="AD72" s="45" t="n">
        <v>-0.008583345</v>
      </c>
      <c r="AE72" s="7" t="n">
        <v>-0.000937456</v>
      </c>
      <c r="AF72" s="45" t="n">
        <v>0.0216439293</v>
      </c>
      <c r="AG72" s="7" t="n">
        <v>0.3575031494</v>
      </c>
      <c r="AH72" s="45" t="n">
        <v>0.0611659696</v>
      </c>
      <c r="AI72" s="7" t="n">
        <v>0.0083934049</v>
      </c>
      <c r="AJ72" s="45" t="n">
        <v>0.1086951863</v>
      </c>
      <c r="AK72" s="7" t="n">
        <v>0.5532915973</v>
      </c>
      <c r="AL72" s="45" t="n">
        <v>1.7133242788</v>
      </c>
      <c r="AM72" s="7" t="n">
        <v>0.4015402824</v>
      </c>
      <c r="AN72" s="45" t="n">
        <v>0.0353362751</v>
      </c>
      <c r="AO72" s="7" t="n">
        <v>0.9901681549</v>
      </c>
      <c r="AP72" s="52" t="n">
        <v>9.7361029752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33677567</v>
      </c>
      <c r="R73" s="45" t="n">
        <v>-0.002979489</v>
      </c>
      <c r="S73" s="7" t="n">
        <v>-0.001007778</v>
      </c>
      <c r="T73" s="45" t="n">
        <v>0.0246178141</v>
      </c>
      <c r="U73" s="7" t="n">
        <v>0.2977600393</v>
      </c>
      <c r="V73" s="45" t="n">
        <v>0.0458313667</v>
      </c>
      <c r="W73" s="7" t="n">
        <v>0.0057512187</v>
      </c>
      <c r="X73" s="45" t="n">
        <v>0.150606818</v>
      </c>
      <c r="Y73" s="7" t="n">
        <v>0.5239477469</v>
      </c>
      <c r="Z73" s="45" t="n">
        <v>1.373379337</v>
      </c>
      <c r="AA73" s="7" t="n">
        <v>0.2941281734</v>
      </c>
      <c r="AB73" s="48" t="n">
        <v>7.3250993263</v>
      </c>
      <c r="AC73" s="7" t="n">
        <v>0.0053411746</v>
      </c>
      <c r="AD73" s="45" t="n">
        <v>-0.003491169</v>
      </c>
      <c r="AE73" s="7" t="n">
        <v>-0.001088272</v>
      </c>
      <c r="AF73" s="45" t="n">
        <v>0.0282274388</v>
      </c>
      <c r="AG73" s="7" t="n">
        <v>0.3557056578</v>
      </c>
      <c r="AH73" s="45" t="n">
        <v>0.0539516903</v>
      </c>
      <c r="AI73" s="7" t="n">
        <v>0.0084066271</v>
      </c>
      <c r="AJ73" s="45" t="n">
        <v>0.1907020202</v>
      </c>
      <c r="AK73" s="7" t="n">
        <v>0.6377551676</v>
      </c>
      <c r="AL73" s="45" t="n">
        <v>1.6372268791</v>
      </c>
      <c r="AM73" s="7" t="n">
        <v>0.338078232</v>
      </c>
      <c r="AN73" s="45" t="n">
        <v>0.0177124003</v>
      </c>
      <c r="AO73" s="7" t="n">
        <v>0.9935457999</v>
      </c>
      <c r="AP73" s="52" t="n">
        <v>8.6806135735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0364208</v>
      </c>
      <c r="E74" s="63" t="n">
        <v>-0.000276121</v>
      </c>
      <c r="F74" s="64" t="n">
        <v>-0.000343843</v>
      </c>
      <c r="G74" s="63" t="n">
        <v>0.0041611331</v>
      </c>
      <c r="H74" s="64" t="n">
        <v>0.1347148826</v>
      </c>
      <c r="I74" s="63" t="n">
        <v>0.0367011427</v>
      </c>
      <c r="J74" s="64" t="n">
        <v>0.0001337262</v>
      </c>
      <c r="K74" s="63" t="n">
        <v>0.2161350741</v>
      </c>
      <c r="L74" s="64" t="n">
        <v>0.3922624154</v>
      </c>
      <c r="M74" s="70" t="n">
        <v>1</v>
      </c>
      <c r="N74" s="64" t="n">
        <v>0.3263567433</v>
      </c>
      <c r="O74" s="63" t="n">
        <v>0.8458795683</v>
      </c>
      <c r="P74" s="68" t="n">
        <v>2.3779</v>
      </c>
      <c r="Q74" s="7" t="n">
        <v>0.0023757612</v>
      </c>
      <c r="R74" s="45" t="n">
        <v>-0.001864781</v>
      </c>
      <c r="S74" s="7" t="n">
        <v>-0.00050131</v>
      </c>
      <c r="T74" s="45" t="n">
        <v>0.0092826129</v>
      </c>
      <c r="U74" s="7" t="n">
        <v>0.1980311358</v>
      </c>
      <c r="V74" s="45" t="n">
        <v>0.0455407942</v>
      </c>
      <c r="W74" s="7" t="n">
        <v>0.0047395007</v>
      </c>
      <c r="X74" s="45" t="n">
        <v>0.2604358873</v>
      </c>
      <c r="Y74" s="7" t="n">
        <v>0.5180396007</v>
      </c>
      <c r="Z74" s="45" t="n">
        <v>1.2730901824</v>
      </c>
      <c r="AA74" s="7" t="n">
        <v>0.3705303518</v>
      </c>
      <c r="AB74" s="48" t="n">
        <v>4.1218016291</v>
      </c>
      <c r="AC74" s="7" t="n">
        <v>0.0035568411</v>
      </c>
      <c r="AD74" s="45" t="n">
        <v>-0.002160949</v>
      </c>
      <c r="AE74" s="7" t="n">
        <v>-0.000563003</v>
      </c>
      <c r="AF74" s="45" t="n">
        <v>0.0114619588</v>
      </c>
      <c r="AG74" s="7" t="n">
        <v>0.2361633414</v>
      </c>
      <c r="AH74" s="45" t="n">
        <v>0.050638626</v>
      </c>
      <c r="AI74" s="7" t="n">
        <v>0.006421523</v>
      </c>
      <c r="AJ74" s="45" t="n">
        <v>0.2848230956</v>
      </c>
      <c r="AK74" s="7" t="n">
        <v>0.5903414344</v>
      </c>
      <c r="AL74" s="45" t="n">
        <v>1.4306611938</v>
      </c>
      <c r="AM74" s="7" t="n">
        <v>0.3972429516</v>
      </c>
      <c r="AN74" s="45" t="n">
        <v>0.0086443567</v>
      </c>
      <c r="AO74" s="7" t="n">
        <v>0.9962287426</v>
      </c>
      <c r="AP74" s="52" t="n">
        <v>5.0128998498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21678916</v>
      </c>
      <c r="R75" s="45" t="n">
        <v>-0.004856016</v>
      </c>
      <c r="S75" s="7" t="n">
        <v>-0.00032723</v>
      </c>
      <c r="T75" s="45" t="n">
        <v>0.0086421255</v>
      </c>
      <c r="U75" s="7" t="n">
        <v>0.1608872179</v>
      </c>
      <c r="V75" s="45" t="n">
        <v>0.0390392742</v>
      </c>
      <c r="W75" s="7" t="n">
        <v>0.0055263376</v>
      </c>
      <c r="X75" s="45" t="n">
        <v>0.2935100978</v>
      </c>
      <c r="Y75" s="7" t="n">
        <v>0.5045896991</v>
      </c>
      <c r="Z75" s="45" t="n">
        <v>1.2684838876</v>
      </c>
      <c r="AA75" s="7" t="n">
        <v>0.3571819361</v>
      </c>
      <c r="AB75" s="48" t="n">
        <v>3.7169874461</v>
      </c>
      <c r="AC75" s="7" t="n">
        <v>0.0039883334</v>
      </c>
      <c r="AD75" s="45" t="n">
        <v>-0.005165249</v>
      </c>
      <c r="AE75" s="7" t="n">
        <v>-0.0003819</v>
      </c>
      <c r="AF75" s="45" t="n">
        <v>0.0119130093</v>
      </c>
      <c r="AG75" s="7" t="n">
        <v>0.2055456435</v>
      </c>
      <c r="AH75" s="45" t="n">
        <v>0.0452363309</v>
      </c>
      <c r="AI75" s="7" t="n">
        <v>0.0077485261</v>
      </c>
      <c r="AJ75" s="45" t="n">
        <v>0.3160702471</v>
      </c>
      <c r="AK75" s="7" t="n">
        <v>0.584954941</v>
      </c>
      <c r="AL75" s="45" t="n">
        <v>1.4694304774</v>
      </c>
      <c r="AM75" s="7" t="n">
        <v>0.3891003774</v>
      </c>
      <c r="AN75" s="45" t="n">
        <v>0.021257439</v>
      </c>
      <c r="AO75" s="7" t="n">
        <v>0.9953127574</v>
      </c>
      <c r="AP75" s="52" t="n">
        <v>4.7136549967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20005135</v>
      </c>
      <c r="E76" s="63" t="n">
        <v>-0.002863229</v>
      </c>
      <c r="F76" s="64" t="n">
        <v>-0.001011994</v>
      </c>
      <c r="G76" s="63" t="n">
        <v>0.0106872621</v>
      </c>
      <c r="H76" s="64" t="n">
        <v>0.2493090216</v>
      </c>
      <c r="I76" s="63" t="n">
        <v>0.048391344</v>
      </c>
      <c r="J76" s="64" t="n">
        <v>0.0020221392</v>
      </c>
      <c r="K76" s="63" t="n">
        <v>0.0317663476</v>
      </c>
      <c r="L76" s="64" t="n">
        <v>0.3403014046</v>
      </c>
      <c r="M76" s="70" t="n">
        <v>1</v>
      </c>
      <c r="N76" s="64" t="n">
        <v>0.2872687116</v>
      </c>
      <c r="O76" s="63" t="n">
        <v>0.6982720241</v>
      </c>
      <c r="P76" s="68" t="n">
        <v>11.348736837</v>
      </c>
      <c r="Q76" s="7" t="n">
        <v>0.0044633292</v>
      </c>
      <c r="R76" s="45" t="n">
        <v>-0.005266709</v>
      </c>
      <c r="S76" s="7" t="n">
        <v>-0.001265527</v>
      </c>
      <c r="T76" s="45" t="n">
        <v>0.0204175138</v>
      </c>
      <c r="U76" s="7" t="n">
        <v>0.3481327585</v>
      </c>
      <c r="V76" s="45" t="n">
        <v>0.0606282811</v>
      </c>
      <c r="W76" s="7" t="n">
        <v>0.0091840002</v>
      </c>
      <c r="X76" s="45" t="n">
        <v>0.097652038</v>
      </c>
      <c r="Y76" s="7" t="n">
        <v>0.5339456852</v>
      </c>
      <c r="Z76" s="45" t="n">
        <v>1.4061012027</v>
      </c>
      <c r="AA76" s="7" t="n">
        <v>0.338695818</v>
      </c>
      <c r="AB76" s="48" t="n">
        <v>14.215103635</v>
      </c>
      <c r="AC76" s="7" t="n">
        <v>0.0061737198</v>
      </c>
      <c r="AD76" s="45" t="n">
        <v>-0.005704956</v>
      </c>
      <c r="AE76" s="7" t="n">
        <v>-0.001324999</v>
      </c>
      <c r="AF76" s="45" t="n">
        <v>0.0234058904</v>
      </c>
      <c r="AG76" s="7" t="n">
        <v>0.3938780049</v>
      </c>
      <c r="AH76" s="45" t="n">
        <v>0.0662395085</v>
      </c>
      <c r="AI76" s="7" t="n">
        <v>0.0116801928</v>
      </c>
      <c r="AJ76" s="45" t="n">
        <v>0.1291567427</v>
      </c>
      <c r="AK76" s="7" t="n">
        <v>0.6235041039</v>
      </c>
      <c r="AL76" s="45" t="n">
        <v>1.5985994788</v>
      </c>
      <c r="AM76" s="7" t="n">
        <v>0.3664445022</v>
      </c>
      <c r="AN76" s="45" t="n">
        <v>0.0056274426</v>
      </c>
      <c r="AO76" s="7" t="n">
        <v>0.9955760486</v>
      </c>
      <c r="AP76" s="52" t="n">
        <v>15.327563205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3709869</v>
      </c>
      <c r="R77" s="45" t="n">
        <v>-0.029411973</v>
      </c>
      <c r="S77" s="7" t="n">
        <v>-0.00074858</v>
      </c>
      <c r="T77" s="45" t="n">
        <v>0.0186855876</v>
      </c>
      <c r="U77" s="7" t="n">
        <v>0.2570185901</v>
      </c>
      <c r="V77" s="45" t="n">
        <v>0.0506314786</v>
      </c>
      <c r="W77" s="7" t="n">
        <v>0.0080104829</v>
      </c>
      <c r="X77" s="45" t="n">
        <v>0.1523839886</v>
      </c>
      <c r="Y77" s="7" t="n">
        <v>0.4602794434</v>
      </c>
      <c r="Z77" s="45" t="n">
        <v>1.4837393444</v>
      </c>
      <c r="AA77" s="7" t="n">
        <v>0.3532812305</v>
      </c>
      <c r="AB77" s="48" t="n">
        <v>6.8661180287</v>
      </c>
      <c r="AC77" s="7" t="n">
        <v>0.0060092032</v>
      </c>
      <c r="AD77" s="45" t="n">
        <v>-0.029967603</v>
      </c>
      <c r="AE77" s="7" t="n">
        <v>-0.000829338</v>
      </c>
      <c r="AF77" s="45" t="n">
        <v>0.0226568063</v>
      </c>
      <c r="AG77" s="7" t="n">
        <v>0.3202258822</v>
      </c>
      <c r="AH77" s="45" t="n">
        <v>0.0587642117</v>
      </c>
      <c r="AI77" s="7" t="n">
        <v>0.0112435432</v>
      </c>
      <c r="AJ77" s="45" t="n">
        <v>0.1904792378</v>
      </c>
      <c r="AK77" s="7" t="n">
        <v>0.5785819441</v>
      </c>
      <c r="AL77" s="45" t="n">
        <v>1.7543303948</v>
      </c>
      <c r="AM77" s="7" t="n">
        <v>0.3985402333</v>
      </c>
      <c r="AN77" s="45" t="n">
        <v>0.0167803367</v>
      </c>
      <c r="AO77" s="7" t="n">
        <v>0.9939025141</v>
      </c>
      <c r="AP77" s="52" t="n">
        <v>8.4220818732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0029234</v>
      </c>
      <c r="E78" s="63" t="n">
        <v>-0.001100507</v>
      </c>
      <c r="F78" s="64" t="n">
        <v>-0.000603217</v>
      </c>
      <c r="G78" s="63" t="n">
        <v>0.0101394833</v>
      </c>
      <c r="H78" s="64" t="n">
        <v>0.2289321299</v>
      </c>
      <c r="I78" s="63" t="n">
        <v>0.0240131309</v>
      </c>
      <c r="J78" s="64" t="n">
        <v>0.0058684486</v>
      </c>
      <c r="K78" s="63" t="n">
        <v>0.1694381416</v>
      </c>
      <c r="L78" s="64" t="n">
        <v>0.4376905341</v>
      </c>
      <c r="M78" s="70" t="n">
        <v>1</v>
      </c>
      <c r="N78" s="64" t="n">
        <v>0.1198518494</v>
      </c>
      <c r="O78" s="63" t="n">
        <v>0.5041286672</v>
      </c>
      <c r="P78" s="68" t="n">
        <v>8.3384907518</v>
      </c>
      <c r="Q78" s="7" t="n">
        <v>0.0042511962</v>
      </c>
      <c r="R78" s="45" t="n">
        <v>-0.00381274</v>
      </c>
      <c r="S78" s="7" t="n">
        <v>-0.000919982</v>
      </c>
      <c r="T78" s="45" t="n">
        <v>0.0219231868</v>
      </c>
      <c r="U78" s="7" t="n">
        <v>0.3490903473</v>
      </c>
      <c r="V78" s="45" t="n">
        <v>0.0397181897</v>
      </c>
      <c r="W78" s="7" t="n">
        <v>0.0135920019</v>
      </c>
      <c r="X78" s="45" t="n">
        <v>0.2552689518</v>
      </c>
      <c r="Y78" s="7" t="n">
        <v>0.6791111518</v>
      </c>
      <c r="Z78" s="45" t="n">
        <v>1.5095326523</v>
      </c>
      <c r="AA78" s="7" t="n">
        <v>0.1736107936</v>
      </c>
      <c r="AB78" s="48" t="n">
        <v>11.945972971</v>
      </c>
      <c r="AC78" s="7" t="n">
        <v>0.0063640269</v>
      </c>
      <c r="AD78" s="45" t="n">
        <v>-0.004376053</v>
      </c>
      <c r="AE78" s="7" t="n">
        <v>-0.000993545</v>
      </c>
      <c r="AF78" s="45" t="n">
        <v>0.025436512</v>
      </c>
      <c r="AG78" s="7" t="n">
        <v>0.4017687237</v>
      </c>
      <c r="AH78" s="45" t="n">
        <v>0.0464798471</v>
      </c>
      <c r="AI78" s="7" t="n">
        <v>0.0166631243</v>
      </c>
      <c r="AJ78" s="45" t="n">
        <v>0.2915001526</v>
      </c>
      <c r="AK78" s="7" t="n">
        <v>0.7828427887</v>
      </c>
      <c r="AL78" s="45" t="n">
        <v>1.7380668607</v>
      </c>
      <c r="AM78" s="7" t="n">
        <v>0.2033339271</v>
      </c>
      <c r="AN78" s="45" t="n">
        <v>0.0090298222</v>
      </c>
      <c r="AO78" s="7" t="n">
        <v>0.995206538</v>
      </c>
      <c r="AP78" s="52" t="n">
        <v>13.24443762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11036321</v>
      </c>
      <c r="E79" s="63" t="n">
        <v>-0.005980455</v>
      </c>
      <c r="F79" s="64" t="n">
        <v>-0.000712278</v>
      </c>
      <c r="G79" s="63" t="n">
        <v>0.0200201474</v>
      </c>
      <c r="H79" s="64" t="n">
        <v>0.2331124265</v>
      </c>
      <c r="I79" s="63" t="n">
        <v>0.0260601326</v>
      </c>
      <c r="J79" s="64" t="n">
        <v>0.0073215303</v>
      </c>
      <c r="K79" s="63" t="n">
        <v>0.1235469854</v>
      </c>
      <c r="L79" s="64" t="n">
        <v>0.4044721217</v>
      </c>
      <c r="M79" s="70" t="n">
        <v>1</v>
      </c>
      <c r="N79" s="64" t="n">
        <v>0.1956184629</v>
      </c>
      <c r="O79" s="63" t="n">
        <v>0.5429896431</v>
      </c>
      <c r="P79" s="68" t="n">
        <v>9.1624654938</v>
      </c>
      <c r="Q79" s="7" t="n">
        <v>0.0035618633</v>
      </c>
      <c r="R79" s="45" t="n">
        <v>-0.008718034</v>
      </c>
      <c r="S79" s="7" t="n">
        <v>-0.000983708</v>
      </c>
      <c r="T79" s="45" t="n">
        <v>0.0300385482</v>
      </c>
      <c r="U79" s="7" t="n">
        <v>0.3362210556</v>
      </c>
      <c r="V79" s="45" t="n">
        <v>0.0388119476</v>
      </c>
      <c r="W79" s="7" t="n">
        <v>0.0142281389</v>
      </c>
      <c r="X79" s="45" t="n">
        <v>0.192786809</v>
      </c>
      <c r="Y79" s="7" t="n">
        <v>0.6059466202</v>
      </c>
      <c r="Z79" s="45" t="n">
        <v>1.4234379597</v>
      </c>
      <c r="AA79" s="7" t="n">
        <v>0.2467226233</v>
      </c>
      <c r="AB79" s="48" t="n">
        <v>12.189715573</v>
      </c>
      <c r="AC79" s="7" t="n">
        <v>0.0054105346</v>
      </c>
      <c r="AD79" s="45" t="n">
        <v>-0.009394946</v>
      </c>
      <c r="AE79" s="7" t="n">
        <v>-0.001061977</v>
      </c>
      <c r="AF79" s="45" t="n">
        <v>0.0333679825</v>
      </c>
      <c r="AG79" s="7" t="n">
        <v>0.3869168236</v>
      </c>
      <c r="AH79" s="45" t="n">
        <v>0.0452497056</v>
      </c>
      <c r="AI79" s="7" t="n">
        <v>0.0168499071</v>
      </c>
      <c r="AJ79" s="45" t="n">
        <v>0.2269567296</v>
      </c>
      <c r="AK79" s="7" t="n">
        <v>0.7042947605</v>
      </c>
      <c r="AL79" s="45" t="n">
        <v>1.6474849628</v>
      </c>
      <c r="AM79" s="7" t="n">
        <v>0.2814983183</v>
      </c>
      <c r="AN79" s="45" t="n">
        <v>0.0090605261</v>
      </c>
      <c r="AO79" s="7" t="n">
        <v>0.9948536049</v>
      </c>
      <c r="AP79" s="52" t="n">
        <v>13.43295799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29018866</v>
      </c>
      <c r="E80" s="63" t="n">
        <v>-0.003125079</v>
      </c>
      <c r="F80" s="64" t="n">
        <v>-0.000974646</v>
      </c>
      <c r="G80" s="63" t="n">
        <v>0.0267660945</v>
      </c>
      <c r="H80" s="64" t="n">
        <v>0.3772627554</v>
      </c>
      <c r="I80" s="63" t="n">
        <v>0.0387469617</v>
      </c>
      <c r="J80" s="64" t="n">
        <v>0.0105697584</v>
      </c>
      <c r="K80" s="63" t="n">
        <v>0.1439458562</v>
      </c>
      <c r="L80" s="64" t="n">
        <v>0.6060935875</v>
      </c>
      <c r="M80" s="70" t="n">
        <v>1</v>
      </c>
      <c r="N80" s="64" t="n">
        <v>0.042083139</v>
      </c>
      <c r="O80" s="63" t="n">
        <v>0.1489389222</v>
      </c>
      <c r="P80" s="68" t="n">
        <v>10.8033</v>
      </c>
      <c r="Q80" s="7" t="n">
        <v>0.0163070289</v>
      </c>
      <c r="R80" s="45" t="n">
        <v>-0.00743043</v>
      </c>
      <c r="S80" s="7" t="n">
        <v>-0.001302183</v>
      </c>
      <c r="T80" s="45" t="n">
        <v>0.043579701</v>
      </c>
      <c r="U80" s="7" t="n">
        <v>0.4898679932</v>
      </c>
      <c r="V80" s="45" t="n">
        <v>0.0514641229</v>
      </c>
      <c r="W80" s="7" t="n">
        <v>0.0236284253</v>
      </c>
      <c r="X80" s="45" t="n">
        <v>0.2122835544</v>
      </c>
      <c r="Y80" s="7" t="n">
        <v>0.8283982131</v>
      </c>
      <c r="Z80" s="45" t="n">
        <v>1.4157178226</v>
      </c>
      <c r="AA80" s="7" t="n">
        <v>0.0828683027</v>
      </c>
      <c r="AB80" s="48" t="n">
        <v>14.154303928</v>
      </c>
      <c r="AC80" s="7" t="n">
        <v>0.017729665</v>
      </c>
      <c r="AD80" s="45" t="n">
        <v>-0.007912767</v>
      </c>
      <c r="AE80" s="7" t="n">
        <v>-0.001358603</v>
      </c>
      <c r="AF80" s="45" t="n">
        <v>0.046245307</v>
      </c>
      <c r="AG80" s="7" t="n">
        <v>0.5253837871</v>
      </c>
      <c r="AH80" s="45" t="n">
        <v>0.0554987315</v>
      </c>
      <c r="AI80" s="7" t="n">
        <v>0.0264587799</v>
      </c>
      <c r="AJ80" s="45" t="n">
        <v>0.2357228935</v>
      </c>
      <c r="AK80" s="7" t="n">
        <v>0.8977677934</v>
      </c>
      <c r="AL80" s="45" t="n">
        <v>1.5510769021</v>
      </c>
      <c r="AM80" s="7" t="n">
        <v>0.0993672</v>
      </c>
      <c r="AN80" s="45" t="n">
        <v>0.0011563202</v>
      </c>
      <c r="AO80" s="7" t="n">
        <v>0.9982913136</v>
      </c>
      <c r="AP80" s="52" t="n">
        <v>15.067798025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85388139</v>
      </c>
      <c r="E81" s="63" t="n">
        <v>-0.002562037</v>
      </c>
      <c r="F81" s="64" t="n">
        <v>-0.001013524</v>
      </c>
      <c r="G81" s="63" t="n">
        <v>0.0381084701</v>
      </c>
      <c r="H81" s="64" t="n">
        <v>0.3780051021</v>
      </c>
      <c r="I81" s="63" t="n">
        <v>0.0409520414</v>
      </c>
      <c r="J81" s="64" t="n">
        <v>0.044802853</v>
      </c>
      <c r="K81" s="63" t="n">
        <v>0.1069845536</v>
      </c>
      <c r="L81" s="64" t="n">
        <v>0.6138162733</v>
      </c>
      <c r="M81" s="70" t="n">
        <v>1</v>
      </c>
      <c r="N81" s="64" t="n">
        <v>0.0276629525</v>
      </c>
      <c r="O81" s="63" t="n">
        <v>0.0096566802</v>
      </c>
      <c r="P81" s="68" t="n">
        <v>18.9858</v>
      </c>
      <c r="Q81" s="7" t="n">
        <v>0.0123274427</v>
      </c>
      <c r="R81" s="45" t="n">
        <v>-0.006304158</v>
      </c>
      <c r="S81" s="7" t="n">
        <v>-0.001302425</v>
      </c>
      <c r="T81" s="45" t="n">
        <v>0.0593022517</v>
      </c>
      <c r="U81" s="7" t="n">
        <v>0.4927057587</v>
      </c>
      <c r="V81" s="45" t="n">
        <v>0.0540915891</v>
      </c>
      <c r="W81" s="7" t="n">
        <v>0.0585220728</v>
      </c>
      <c r="X81" s="45" t="n">
        <v>0.1845249298</v>
      </c>
      <c r="Y81" s="7" t="n">
        <v>0.8538674615</v>
      </c>
      <c r="Z81" s="45" t="n">
        <v>1.4334778306</v>
      </c>
      <c r="AA81" s="7" t="n">
        <v>0.0630293875</v>
      </c>
      <c r="AB81" s="48" t="n">
        <v>22.38319723</v>
      </c>
      <c r="AC81" s="7" t="n">
        <v>0.0137932037</v>
      </c>
      <c r="AD81" s="45" t="n">
        <v>-0.006758545</v>
      </c>
      <c r="AE81" s="7" t="n">
        <v>-0.00135656</v>
      </c>
      <c r="AF81" s="45" t="n">
        <v>0.0619416147</v>
      </c>
      <c r="AG81" s="7" t="n">
        <v>0.5267738452</v>
      </c>
      <c r="AH81" s="45" t="n">
        <v>0.0579931725</v>
      </c>
      <c r="AI81" s="7" t="n">
        <v>0.061286489</v>
      </c>
      <c r="AJ81" s="45" t="n">
        <v>0.206934853</v>
      </c>
      <c r="AK81" s="7" t="n">
        <v>0.920608073</v>
      </c>
      <c r="AL81" s="45" t="n">
        <v>1.5623210559</v>
      </c>
      <c r="AM81" s="7" t="n">
        <v>0.0772919443</v>
      </c>
      <c r="AN81" s="45" t="n">
        <v>0.0006029348</v>
      </c>
      <c r="AO81" s="7" t="n">
        <v>0.9985029521</v>
      </c>
      <c r="AP81" s="52" t="n">
        <v>23.25082929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99267365</v>
      </c>
      <c r="R82" s="45" t="n">
        <v>-0.003608095</v>
      </c>
      <c r="S82" s="7" t="n">
        <v>-0.000331677</v>
      </c>
      <c r="T82" s="45" t="n">
        <v>0.032086869</v>
      </c>
      <c r="U82" s="7" t="n">
        <v>0.3920297923</v>
      </c>
      <c r="V82" s="45" t="n">
        <v>0.0445594426</v>
      </c>
      <c r="W82" s="7" t="n">
        <v>0.0094664262</v>
      </c>
      <c r="X82" s="45" t="n">
        <v>0.0847459082</v>
      </c>
      <c r="Y82" s="7" t="n">
        <v>0.5688754028</v>
      </c>
      <c r="Z82" s="45" t="n">
        <v>1.5198865288</v>
      </c>
      <c r="AA82" s="7" t="n">
        <v>0.2258962221</v>
      </c>
      <c r="AB82" s="48" t="n">
        <v>9.9565451451</v>
      </c>
      <c r="AC82" s="7" t="n">
        <v>0.0135027839</v>
      </c>
      <c r="AD82" s="45" t="n">
        <v>-0.004384152</v>
      </c>
      <c r="AE82" s="7" t="n">
        <v>-0.000484355</v>
      </c>
      <c r="AF82" s="45" t="n">
        <v>0.0375819168</v>
      </c>
      <c r="AG82" s="7" t="n">
        <v>0.4668195758</v>
      </c>
      <c r="AH82" s="45" t="n">
        <v>0.0538537966</v>
      </c>
      <c r="AI82" s="7" t="n">
        <v>0.0143450336</v>
      </c>
      <c r="AJ82" s="45" t="n">
        <v>0.1384635951</v>
      </c>
      <c r="AK82" s="7" t="n">
        <v>0.7196981947</v>
      </c>
      <c r="AL82" s="45" t="n">
        <v>1.8446274044</v>
      </c>
      <c r="AM82" s="7" t="n">
        <v>0.2759249496</v>
      </c>
      <c r="AN82" s="45" t="n">
        <v>0.0011741989</v>
      </c>
      <c r="AO82" s="7" t="n">
        <v>0.9967973432</v>
      </c>
      <c r="AP82" s="52" t="n">
        <v>11.90057591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16245977</v>
      </c>
      <c r="E83" s="63" t="n">
        <v>-0.063730092</v>
      </c>
      <c r="F83" s="64" t="n">
        <v>0</v>
      </c>
      <c r="G83" s="63" t="n">
        <v>0.0297542912</v>
      </c>
      <c r="H83" s="64" t="n">
        <v>0.3270722019</v>
      </c>
      <c r="I83" s="63" t="n">
        <v>0.0397491078</v>
      </c>
      <c r="J83" s="64" t="n">
        <v>2.25646E-005</v>
      </c>
      <c r="K83" s="63" t="n">
        <v>0.2329386041</v>
      </c>
      <c r="L83" s="64" t="n">
        <v>0.5874312756</v>
      </c>
      <c r="M83" s="70" t="n">
        <v>1</v>
      </c>
      <c r="N83" s="64" t="n">
        <v>0.038809861</v>
      </c>
      <c r="O83" s="63" t="n">
        <v>0.0447177649</v>
      </c>
      <c r="P83" s="68" t="n">
        <v>6.8548</v>
      </c>
      <c r="Q83" s="7" t="n">
        <v>0.0247157319</v>
      </c>
      <c r="R83" s="45" t="n">
        <v>-0.066463011</v>
      </c>
      <c r="S83" s="7" t="n">
        <v>-0.000167402</v>
      </c>
      <c r="T83" s="45" t="n">
        <v>0.0405382713</v>
      </c>
      <c r="U83" s="7" t="n">
        <v>0.4351861871</v>
      </c>
      <c r="V83" s="45" t="n">
        <v>0.0540721544</v>
      </c>
      <c r="W83" s="7" t="n">
        <v>0.0105679598</v>
      </c>
      <c r="X83" s="45" t="n">
        <v>0.295901686</v>
      </c>
      <c r="Y83" s="7" t="n">
        <v>0.7943515774</v>
      </c>
      <c r="Z83" s="45" t="n">
        <v>1.4189593472</v>
      </c>
      <c r="AA83" s="7" t="n">
        <v>0.1100442448</v>
      </c>
      <c r="AB83" s="48" t="n">
        <v>9.7869230888</v>
      </c>
      <c r="AC83" s="7" t="n">
        <v>0.0258722909</v>
      </c>
      <c r="AD83" s="45" t="n">
        <v>-0.066779693</v>
      </c>
      <c r="AE83" s="7" t="n">
        <v>-0.000207092</v>
      </c>
      <c r="AF83" s="45" t="n">
        <v>0.0425207464</v>
      </c>
      <c r="AG83" s="7" t="n">
        <v>0.4615802709</v>
      </c>
      <c r="AH83" s="45" t="n">
        <v>0.0571762459</v>
      </c>
      <c r="AI83" s="7" t="n">
        <v>0.0123496923</v>
      </c>
      <c r="AJ83" s="45" t="n">
        <v>0.3208753009</v>
      </c>
      <c r="AK83" s="7" t="n">
        <v>0.853387762</v>
      </c>
      <c r="AL83" s="45" t="n">
        <v>1.5552405747</v>
      </c>
      <c r="AM83" s="7" t="n">
        <v>0.1422992183</v>
      </c>
      <c r="AN83" s="45" t="n">
        <v>0.0010864123</v>
      </c>
      <c r="AO83" s="7" t="n">
        <v>0.9967733926</v>
      </c>
      <c r="AP83" s="52" t="n">
        <v>10.44150301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242149226</v>
      </c>
      <c r="E84" s="63" t="n">
        <v>-0.231673472</v>
      </c>
      <c r="F84" s="64" t="n">
        <v>0</v>
      </c>
      <c r="G84" s="63" t="n">
        <v>0.0036158248</v>
      </c>
      <c r="H84" s="64" t="n">
        <v>0.3619541976</v>
      </c>
      <c r="I84" s="63" t="n">
        <v>0.0295203852</v>
      </c>
      <c r="J84" s="64" t="n">
        <v>0.0016123972</v>
      </c>
      <c r="K84" s="63" t="n">
        <v>0.2653165737</v>
      </c>
      <c r="L84" s="64" t="n">
        <v>0.4545608286</v>
      </c>
      <c r="M84" s="70" t="n">
        <v>1</v>
      </c>
      <c r="N84" s="64" t="n">
        <v>0.2237739108</v>
      </c>
      <c r="O84" s="63" t="n">
        <v>0.4643902499</v>
      </c>
      <c r="P84" s="68" t="n">
        <v>6.7579</v>
      </c>
      <c r="Q84" s="7" t="n">
        <v>0.0273807917</v>
      </c>
      <c r="R84" s="45" t="n">
        <v>-0.240835995</v>
      </c>
      <c r="S84" s="7" t="n">
        <v>-0.0002546</v>
      </c>
      <c r="T84" s="45" t="n">
        <v>0.012621208</v>
      </c>
      <c r="U84" s="7" t="n">
        <v>0.4790599799</v>
      </c>
      <c r="V84" s="45" t="n">
        <v>0.0455423925</v>
      </c>
      <c r="W84" s="7" t="n">
        <v>0.0083519641</v>
      </c>
      <c r="X84" s="45" t="n">
        <v>0.3212261804</v>
      </c>
      <c r="Y84" s="7" t="n">
        <v>0.6530919213</v>
      </c>
      <c r="Z84" s="45" t="n">
        <v>1.3860634123</v>
      </c>
      <c r="AA84" s="7" t="n">
        <v>0.2758586377</v>
      </c>
      <c r="AB84" s="48" t="n">
        <v>9.7740481843</v>
      </c>
      <c r="AC84" s="7" t="n">
        <v>0.0283397858</v>
      </c>
      <c r="AD84" s="45" t="n">
        <v>-0.241793932</v>
      </c>
      <c r="AE84" s="7" t="n">
        <v>-0.00028731</v>
      </c>
      <c r="AF84" s="45" t="n">
        <v>0.0141899132</v>
      </c>
      <c r="AG84" s="7" t="n">
        <v>0.5017976416</v>
      </c>
      <c r="AH84" s="45" t="n">
        <v>0.0482149409</v>
      </c>
      <c r="AI84" s="7" t="n">
        <v>0.00964279</v>
      </c>
      <c r="AJ84" s="45" t="n">
        <v>0.3416068208</v>
      </c>
      <c r="AK84" s="7" t="n">
        <v>0.7017106497</v>
      </c>
      <c r="AL84" s="45" t="n">
        <v>1.4926643822</v>
      </c>
      <c r="AM84" s="7" t="n">
        <v>0.2956967377</v>
      </c>
      <c r="AN84" s="45" t="n">
        <v>0.0007827165</v>
      </c>
      <c r="AO84" s="7" t="n">
        <v>0.998190104</v>
      </c>
      <c r="AP84" s="52" t="n">
        <v>10.331207266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42670065</v>
      </c>
      <c r="E85" s="63" t="n">
        <v>-3.3931E-005</v>
      </c>
      <c r="F85" s="64" t="n">
        <v>0</v>
      </c>
      <c r="G85" s="63" t="n">
        <v>0.0147304439</v>
      </c>
      <c r="H85" s="64" t="n">
        <v>0.2422394915</v>
      </c>
      <c r="I85" s="63" t="n">
        <v>0.0257194015</v>
      </c>
      <c r="J85" s="64" t="n">
        <v>0.0618769688</v>
      </c>
      <c r="K85" s="63" t="n">
        <v>0.1182424933</v>
      </c>
      <c r="L85" s="64" t="n">
        <v>0.5170418746</v>
      </c>
      <c r="M85" s="70" t="n">
        <v>1</v>
      </c>
      <c r="N85" s="64" t="n">
        <v>0.0404333534</v>
      </c>
      <c r="O85" s="63" t="n">
        <v>0.1335278354</v>
      </c>
      <c r="P85" s="68" t="n">
        <v>8.9367</v>
      </c>
      <c r="Q85" s="7" t="n">
        <v>0.0682310009</v>
      </c>
      <c r="R85" s="45" t="n">
        <v>-0.002379398</v>
      </c>
      <c r="S85" s="7" t="n">
        <v>-0.000203981</v>
      </c>
      <c r="T85" s="45" t="n">
        <v>0.0267948228</v>
      </c>
      <c r="U85" s="7" t="n">
        <v>0.366096703</v>
      </c>
      <c r="V85" s="45" t="n">
        <v>0.0401964888</v>
      </c>
      <c r="W85" s="7" t="n">
        <v>0.0806368972</v>
      </c>
      <c r="X85" s="45" t="n">
        <v>0.1905540902</v>
      </c>
      <c r="Y85" s="7" t="n">
        <v>0.7699266234</v>
      </c>
      <c r="Z85" s="45" t="n">
        <v>1.5302641236</v>
      </c>
      <c r="AA85" s="7" t="n">
        <v>0.1223645158</v>
      </c>
      <c r="AB85" s="48" t="n">
        <v>12.978496833</v>
      </c>
      <c r="AC85" s="7" t="n">
        <v>0.0700555159</v>
      </c>
      <c r="AD85" s="45" t="n">
        <v>-0.002646458</v>
      </c>
      <c r="AE85" s="7" t="n">
        <v>-0.000244415</v>
      </c>
      <c r="AF85" s="45" t="n">
        <v>0.0291232632</v>
      </c>
      <c r="AG85" s="7" t="n">
        <v>0.3937783261</v>
      </c>
      <c r="AH85" s="45" t="n">
        <v>0.0434576601</v>
      </c>
      <c r="AI85" s="7" t="n">
        <v>0.0830085461</v>
      </c>
      <c r="AJ85" s="45" t="n">
        <v>0.2182348153</v>
      </c>
      <c r="AK85" s="7" t="n">
        <v>0.8347672531</v>
      </c>
      <c r="AL85" s="45" t="n">
        <v>1.6811324201</v>
      </c>
      <c r="AM85" s="7" t="n">
        <v>0.1602516255</v>
      </c>
      <c r="AN85" s="45" t="n">
        <v>0.0020358814</v>
      </c>
      <c r="AO85" s="7" t="n">
        <v>0.9970547599</v>
      </c>
      <c r="AP85" s="52" t="n">
        <v>13.697761269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91500944</v>
      </c>
      <c r="R86" s="45" t="n">
        <v>-0.865968261</v>
      </c>
      <c r="S86" s="7" t="n">
        <v>-0.002849831</v>
      </c>
      <c r="T86" s="45" t="n">
        <v>0.0675100569</v>
      </c>
      <c r="U86" s="7" t="n">
        <v>0.9133703007</v>
      </c>
      <c r="V86" s="45" t="n">
        <v>0.175782657</v>
      </c>
      <c r="W86" s="7" t="n">
        <v>0.0540889576</v>
      </c>
      <c r="X86" s="45" t="n">
        <v>0.3815129001</v>
      </c>
      <c r="Y86" s="7" t="n">
        <v>0.7825968745</v>
      </c>
      <c r="Z86" s="45" t="n">
        <v>1.5410344224</v>
      </c>
      <c r="AA86" s="7" t="n">
        <v>0.1221601041</v>
      </c>
      <c r="AB86" s="48" t="n">
        <v>25.94043474</v>
      </c>
      <c r="AC86" s="7" t="n">
        <v>0.0604274812</v>
      </c>
      <c r="AD86" s="45" t="n">
        <v>-0.866309353</v>
      </c>
      <c r="AE86" s="7" t="n">
        <v>-0.002895597</v>
      </c>
      <c r="AF86" s="45" t="n">
        <v>0.0697286338</v>
      </c>
      <c r="AG86" s="7" t="n">
        <v>0.9431325303</v>
      </c>
      <c r="AH86" s="45" t="n">
        <v>0.179250233</v>
      </c>
      <c r="AI86" s="7" t="n">
        <v>0.056446812</v>
      </c>
      <c r="AJ86" s="45" t="n">
        <v>0.4057355123</v>
      </c>
      <c r="AK86" s="7" t="n">
        <v>0.8455162523</v>
      </c>
      <c r="AL86" s="45" t="n">
        <v>1.6783960698</v>
      </c>
      <c r="AM86" s="7" t="n">
        <v>0.1489156712</v>
      </c>
      <c r="AN86" s="45" t="n">
        <v>0.002447755</v>
      </c>
      <c r="AO86" s="7" t="n">
        <v>0.9968796785</v>
      </c>
      <c r="AP86" s="52" t="n">
        <v>26.712834623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1731078</v>
      </c>
      <c r="E87" s="63" t="n">
        <v>0</v>
      </c>
      <c r="F87" s="64" t="n">
        <v>0</v>
      </c>
      <c r="G87" s="63" t="n">
        <v>0.0300907613</v>
      </c>
      <c r="H87" s="64" t="n">
        <v>0.0372971838</v>
      </c>
      <c r="I87" s="63" t="n">
        <v>0.0137568102</v>
      </c>
      <c r="J87" s="64" t="n">
        <v>0</v>
      </c>
      <c r="K87" s="63" t="n">
        <v>0.6888607196</v>
      </c>
      <c r="L87" s="64" t="n">
        <v>0.7721785828</v>
      </c>
      <c r="M87" s="70" t="n">
        <v>1</v>
      </c>
      <c r="N87" s="64" t="n">
        <v>0.0144284421</v>
      </c>
      <c r="O87" s="63" t="n">
        <v>0.4895872558</v>
      </c>
      <c r="P87" s="68" t="n">
        <v>0.6949018305</v>
      </c>
      <c r="Q87" s="7" t="n">
        <v>0.0039399106</v>
      </c>
      <c r="R87" s="45" t="n">
        <v>-0.00172998</v>
      </c>
      <c r="S87" s="7" t="n">
        <v>-0.000145912</v>
      </c>
      <c r="T87" s="45" t="n">
        <v>0.0383058774</v>
      </c>
      <c r="U87" s="7" t="n">
        <v>0.1108963637</v>
      </c>
      <c r="V87" s="45" t="n">
        <v>0.0221348276</v>
      </c>
      <c r="W87" s="7" t="n">
        <v>0.0082881058</v>
      </c>
      <c r="X87" s="45" t="n">
        <v>0.7237097627</v>
      </c>
      <c r="Y87" s="7" t="n">
        <v>0.9053989555</v>
      </c>
      <c r="Z87" s="45" t="n">
        <v>1.236408998</v>
      </c>
      <c r="AA87" s="7" t="n">
        <v>0.0319128322</v>
      </c>
      <c r="AB87" s="48" t="n">
        <v>2.7253939641</v>
      </c>
      <c r="AC87" s="7" t="n">
        <v>0.0047995695</v>
      </c>
      <c r="AD87" s="45" t="n">
        <v>-0.002052661</v>
      </c>
      <c r="AE87" s="7" t="n">
        <v>-0.000173545</v>
      </c>
      <c r="AF87" s="45" t="n">
        <v>0.039840549</v>
      </c>
      <c r="AG87" s="7" t="n">
        <v>0.1340624739</v>
      </c>
      <c r="AH87" s="45" t="n">
        <v>0.0246700384</v>
      </c>
      <c r="AI87" s="7" t="n">
        <v>0.0098706129</v>
      </c>
      <c r="AJ87" s="45" t="n">
        <v>0.7464430208</v>
      </c>
      <c r="AK87" s="7" t="n">
        <v>0.9574600586</v>
      </c>
      <c r="AL87" s="45" t="n">
        <v>1.3285745117</v>
      </c>
      <c r="AM87" s="7" t="n">
        <v>0.0406485931</v>
      </c>
      <c r="AN87" s="45" t="n">
        <v>0.0009117344</v>
      </c>
      <c r="AO87" s="7" t="n">
        <v>0.9990203861</v>
      </c>
      <c r="AP87" s="52" t="n">
        <v>3.2746422101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11359166</v>
      </c>
      <c r="R88" s="45" t="n">
        <v>-0.018737536</v>
      </c>
      <c r="S88" s="7" t="n">
        <v>-0.001173934</v>
      </c>
      <c r="T88" s="45" t="n">
        <v>0.0344767712</v>
      </c>
      <c r="U88" s="7" t="n">
        <v>0.4704586614</v>
      </c>
      <c r="V88" s="45" t="n">
        <v>0.0657532163</v>
      </c>
      <c r="W88" s="7" t="n">
        <v>0.0267679036</v>
      </c>
      <c r="X88" s="45" t="n">
        <v>0.2095004439</v>
      </c>
      <c r="Y88" s="7" t="n">
        <v>0.7981814428</v>
      </c>
      <c r="Z88" s="45" t="n">
        <v>1.4211565905</v>
      </c>
      <c r="AA88" s="7" t="n">
        <v>0.1191455047</v>
      </c>
      <c r="AB88" s="48" t="n">
        <v>12.874038131</v>
      </c>
      <c r="AC88" s="7" t="n">
        <v>0.0125523389</v>
      </c>
      <c r="AD88" s="45" t="n">
        <v>-0.019158771</v>
      </c>
      <c r="AE88" s="7" t="n">
        <v>-0.001216847</v>
      </c>
      <c r="AF88" s="45" t="n">
        <v>0.0367530842</v>
      </c>
      <c r="AG88" s="7" t="n">
        <v>0.5012794738</v>
      </c>
      <c r="AH88" s="45" t="n">
        <v>0.0693810005</v>
      </c>
      <c r="AI88" s="7" t="n">
        <v>0.0290220815</v>
      </c>
      <c r="AJ88" s="45" t="n">
        <v>0.2318905313</v>
      </c>
      <c r="AK88" s="7" t="n">
        <v>0.8605028918</v>
      </c>
      <c r="AL88" s="45" t="n">
        <v>1.5473935938</v>
      </c>
      <c r="AM88" s="7" t="n">
        <v>0.1355618545</v>
      </c>
      <c r="AN88" s="45" t="n">
        <v>0.0020416914</v>
      </c>
      <c r="AO88" s="7" t="n">
        <v>0.9981064377</v>
      </c>
      <c r="AP88" s="52" t="n">
        <v>13.65909708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96785773</v>
      </c>
      <c r="R89" s="45" t="n">
        <v>-0.012065344</v>
      </c>
      <c r="S89" s="7" t="n">
        <v>-0.000215446</v>
      </c>
      <c r="T89" s="45" t="n">
        <v>0.04070977</v>
      </c>
      <c r="U89" s="7" t="n">
        <v>0.6149782263</v>
      </c>
      <c r="V89" s="45" t="n">
        <v>0.126613361</v>
      </c>
      <c r="W89" s="7" t="n">
        <v>0.024982792</v>
      </c>
      <c r="X89" s="45" t="n">
        <v>0.1064263673</v>
      </c>
      <c r="Y89" s="7" t="n">
        <v>0.9111083035</v>
      </c>
      <c r="Z89" s="45" t="n">
        <v>1.2442400563</v>
      </c>
      <c r="AA89" s="7" t="n">
        <v>0.0417621789</v>
      </c>
      <c r="AB89" s="48" t="n">
        <v>20.164254884</v>
      </c>
      <c r="AC89" s="7" t="n">
        <v>0.0106413376</v>
      </c>
      <c r="AD89" s="45" t="n">
        <v>-0.012287606</v>
      </c>
      <c r="AE89" s="7" t="n">
        <v>-0.000240453</v>
      </c>
      <c r="AF89" s="45" t="n">
        <v>0.0420975239</v>
      </c>
      <c r="AG89" s="7" t="n">
        <v>0.6344322632</v>
      </c>
      <c r="AH89" s="45" t="n">
        <v>0.1291408514</v>
      </c>
      <c r="AI89" s="7" t="n">
        <v>0.0263252278</v>
      </c>
      <c r="AJ89" s="45" t="n">
        <v>0.117598182</v>
      </c>
      <c r="AK89" s="7" t="n">
        <v>0.9477073262</v>
      </c>
      <c r="AL89" s="45" t="n">
        <v>1.3181930164</v>
      </c>
      <c r="AM89" s="7" t="n">
        <v>0.0510956259</v>
      </c>
      <c r="AN89" s="45" t="n">
        <v>0.0002746435</v>
      </c>
      <c r="AO89" s="7" t="n">
        <v>0.9990775956</v>
      </c>
      <c r="AP89" s="52" t="n">
        <v>20.68694027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4235091</v>
      </c>
      <c r="E90" s="63" t="n">
        <v>-0.002445531</v>
      </c>
      <c r="F90" s="64" t="n">
        <v>-0.002555968</v>
      </c>
      <c r="G90" s="63" t="n">
        <v>0.0888184548</v>
      </c>
      <c r="H90" s="64" t="n">
        <v>0.4630259106</v>
      </c>
      <c r="I90" s="63" t="n">
        <v>0.0735028167</v>
      </c>
      <c r="J90" s="64" t="n">
        <v>0.0047733249</v>
      </c>
      <c r="K90" s="63" t="n">
        <v>0.1117667084</v>
      </c>
      <c r="L90" s="64" t="n">
        <v>0.7411208071</v>
      </c>
      <c r="M90" s="70" t="n">
        <v>1</v>
      </c>
      <c r="N90" s="64" t="n">
        <v>0.0196446105</v>
      </c>
      <c r="O90" s="63" t="n">
        <v>0.0245324924</v>
      </c>
      <c r="P90" s="68" t="n">
        <v>11.463105399</v>
      </c>
      <c r="Q90" s="7" t="n">
        <v>0.0074999081</v>
      </c>
      <c r="R90" s="45" t="n">
        <v>-0.005870766</v>
      </c>
      <c r="S90" s="7" t="n">
        <v>-0.002706812</v>
      </c>
      <c r="T90" s="45" t="n">
        <v>0.1105893417</v>
      </c>
      <c r="U90" s="7" t="n">
        <v>0.534461671</v>
      </c>
      <c r="V90" s="45" t="n">
        <v>0.081873245</v>
      </c>
      <c r="W90" s="7" t="n">
        <v>0.0126116982</v>
      </c>
      <c r="X90" s="45" t="n">
        <v>0.1674065701</v>
      </c>
      <c r="Y90" s="7" t="n">
        <v>0.9058648559</v>
      </c>
      <c r="Z90" s="45" t="n">
        <v>1.2946867472</v>
      </c>
      <c r="AA90" s="7" t="n">
        <v>0.0420881015</v>
      </c>
      <c r="AB90" s="48" t="n">
        <v>13.476510822</v>
      </c>
      <c r="AC90" s="7" t="n">
        <v>0.0083794008</v>
      </c>
      <c r="AD90" s="45" t="n">
        <v>-0.006103511</v>
      </c>
      <c r="AE90" s="7" t="n">
        <v>-0.002736376</v>
      </c>
      <c r="AF90" s="45" t="n">
        <v>0.1125396977</v>
      </c>
      <c r="AG90" s="7" t="n">
        <v>0.5560306607</v>
      </c>
      <c r="AH90" s="45" t="n">
        <v>0.0844955861</v>
      </c>
      <c r="AI90" s="7" t="n">
        <v>0.0139790288</v>
      </c>
      <c r="AJ90" s="45" t="n">
        <v>0.1807009008</v>
      </c>
      <c r="AK90" s="7" t="n">
        <v>0.9472853885</v>
      </c>
      <c r="AL90" s="45" t="n">
        <v>1.373942239</v>
      </c>
      <c r="AM90" s="7" t="n">
        <v>0.0513128514</v>
      </c>
      <c r="AN90" s="45" t="n">
        <v>0.0004533162</v>
      </c>
      <c r="AO90" s="7" t="n">
        <v>0.9990515561</v>
      </c>
      <c r="AP90" s="52" t="n">
        <v>14.01121142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31177068</v>
      </c>
      <c r="E91" s="63" t="n">
        <v>-0.162113721</v>
      </c>
      <c r="F91" s="64" t="n">
        <v>-0.00073931</v>
      </c>
      <c r="G91" s="63" t="n">
        <v>0.0359123244</v>
      </c>
      <c r="H91" s="64" t="n">
        <v>0.1499462659</v>
      </c>
      <c r="I91" s="63" t="n">
        <v>0.0167860807</v>
      </c>
      <c r="J91" s="64" t="n">
        <v>0.0137322232</v>
      </c>
      <c r="K91" s="63" t="n">
        <v>0.216705556</v>
      </c>
      <c r="L91" s="64" t="n">
        <v>0.2733471265</v>
      </c>
      <c r="M91" s="70" t="n">
        <v>1</v>
      </c>
      <c r="N91" s="64" t="n">
        <v>0.1843900955</v>
      </c>
      <c r="O91" s="63" t="n">
        <v>0.2323227047</v>
      </c>
      <c r="P91" s="68" t="n">
        <v>7.177430606</v>
      </c>
      <c r="Q91" s="7" t="n">
        <v>0.0078860441</v>
      </c>
      <c r="R91" s="45" t="n">
        <v>-0.21889328</v>
      </c>
      <c r="S91" s="7" t="n">
        <v>-0.001284952</v>
      </c>
      <c r="T91" s="45" t="n">
        <v>0.0594190493</v>
      </c>
      <c r="U91" s="7" t="n">
        <v>0.3162462867</v>
      </c>
      <c r="V91" s="45" t="n">
        <v>0.034713441</v>
      </c>
      <c r="W91" s="7" t="n">
        <v>0.0313320438</v>
      </c>
      <c r="X91" s="45" t="n">
        <v>0.3579619884</v>
      </c>
      <c r="Y91" s="7" t="n">
        <v>0.5873806216</v>
      </c>
      <c r="Z91" s="45" t="n">
        <v>1.6976919182</v>
      </c>
      <c r="AA91" s="7" t="n">
        <v>0.2713879892</v>
      </c>
      <c r="AB91" s="48" t="n">
        <v>12.619288453</v>
      </c>
      <c r="AC91" s="7" t="n">
        <v>0.0102544494</v>
      </c>
      <c r="AD91" s="45" t="n">
        <v>-0.220997446</v>
      </c>
      <c r="AE91" s="7" t="n">
        <v>-0.001661281</v>
      </c>
      <c r="AF91" s="45" t="n">
        <v>0.0631392987</v>
      </c>
      <c r="AG91" s="7" t="n">
        <v>0.3686655361</v>
      </c>
      <c r="AH91" s="45" t="n">
        <v>0.0406859132</v>
      </c>
      <c r="AI91" s="7" t="n">
        <v>0.0354708145</v>
      </c>
      <c r="AJ91" s="45" t="n">
        <v>0.3969076744</v>
      </c>
      <c r="AK91" s="7" t="n">
        <v>0.6924649587</v>
      </c>
      <c r="AL91" s="45" t="n">
        <v>1.9162123589</v>
      </c>
      <c r="AM91" s="7" t="n">
        <v>0.3022773368</v>
      </c>
      <c r="AN91" s="45" t="n">
        <v>0.0024086602</v>
      </c>
      <c r="AO91" s="7" t="n">
        <v>0.9971509557</v>
      </c>
      <c r="AP91" s="52" t="n">
        <v>14.12989402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21508192</v>
      </c>
      <c r="E92" s="63" t="n">
        <v>-0.003209135</v>
      </c>
      <c r="F92" s="64" t="n">
        <v>-0.002540256</v>
      </c>
      <c r="G92" s="63" t="n">
        <v>0.0211707792</v>
      </c>
      <c r="H92" s="64" t="n">
        <v>0.2980229746</v>
      </c>
      <c r="I92" s="63" t="n">
        <v>0.0283798137</v>
      </c>
      <c r="J92" s="64" t="n">
        <v>0.0102977714</v>
      </c>
      <c r="K92" s="63" t="n">
        <v>0.1115586948</v>
      </c>
      <c r="L92" s="64" t="n">
        <v>0.465831462</v>
      </c>
      <c r="M92" s="70" t="n">
        <v>1</v>
      </c>
      <c r="N92" s="64" t="n">
        <v>0.1060784252</v>
      </c>
      <c r="O92" s="63" t="n">
        <v>0.0466641408</v>
      </c>
      <c r="P92" s="68" t="n">
        <v>0</v>
      </c>
      <c r="Q92" s="7" t="n">
        <v>0.0056354582</v>
      </c>
      <c r="R92" s="45" t="n">
        <v>-0.035908162</v>
      </c>
      <c r="S92" s="7" t="n">
        <v>-0.002973398</v>
      </c>
      <c r="T92" s="45" t="n">
        <v>0.0366475223</v>
      </c>
      <c r="U92" s="7" t="n">
        <v>0.4442058876</v>
      </c>
      <c r="V92" s="45" t="n">
        <v>0.0443265381</v>
      </c>
      <c r="W92" s="7" t="n">
        <v>0.031140354</v>
      </c>
      <c r="X92" s="45" t="n">
        <v>0.2126658882</v>
      </c>
      <c r="Y92" s="7" t="n">
        <v>0.7357400882</v>
      </c>
      <c r="Z92" s="45" t="n">
        <v>1.5617958862</v>
      </c>
      <c r="AA92" s="7" t="n">
        <v>0.1690896451</v>
      </c>
      <c r="AB92" s="48" t="n">
        <v>4.63464148</v>
      </c>
      <c r="AC92" s="7" t="n">
        <v>0.0073027257</v>
      </c>
      <c r="AD92" s="45" t="n">
        <v>-0.037076759</v>
      </c>
      <c r="AE92" s="7" t="n">
        <v>-0.003187362</v>
      </c>
      <c r="AF92" s="45" t="n">
        <v>0.0392677581</v>
      </c>
      <c r="AG92" s="7" t="n">
        <v>0.4828694772</v>
      </c>
      <c r="AH92" s="45" t="n">
        <v>0.0485870202</v>
      </c>
      <c r="AI92" s="7" t="n">
        <v>0.0347840698</v>
      </c>
      <c r="AJ92" s="45" t="n">
        <v>0.2369368794</v>
      </c>
      <c r="AK92" s="7" t="n">
        <v>0.8094838086</v>
      </c>
      <c r="AL92" s="45" t="n">
        <v>1.7101191944</v>
      </c>
      <c r="AM92" s="7" t="n">
        <v>0.1880113994</v>
      </c>
      <c r="AN92" s="45" t="n">
        <v>0.0005981442</v>
      </c>
      <c r="AO92" s="7" t="n">
        <v>0.9980933522</v>
      </c>
      <c r="AP92" s="52" t="n">
        <v>5.710987776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2825493</v>
      </c>
      <c r="E93" s="63" t="n">
        <v>-0.004198568</v>
      </c>
      <c r="F93" s="64" t="n">
        <v>-0.000413994</v>
      </c>
      <c r="G93" s="63" t="n">
        <v>0.0391879808</v>
      </c>
      <c r="H93" s="64" t="n">
        <v>0.2299800564</v>
      </c>
      <c r="I93" s="63" t="n">
        <v>0.0371100998</v>
      </c>
      <c r="J93" s="64" t="n">
        <v>0.00063298</v>
      </c>
      <c r="K93" s="63" t="n">
        <v>0.2865043725</v>
      </c>
      <c r="L93" s="64" t="n">
        <v>0.59162842</v>
      </c>
      <c r="M93" s="70" t="n">
        <v>1</v>
      </c>
      <c r="N93" s="64" t="n">
        <v>0.0720841769</v>
      </c>
      <c r="O93" s="63" t="n">
        <v>0.0558540097</v>
      </c>
      <c r="P93" s="68" t="n">
        <v>0</v>
      </c>
      <c r="Q93" s="7" t="n">
        <v>0.0051948478</v>
      </c>
      <c r="R93" s="45" t="n">
        <v>-0.011191133</v>
      </c>
      <c r="S93" s="7" t="n">
        <v>-0.00067092</v>
      </c>
      <c r="T93" s="45" t="n">
        <v>0.0541056041</v>
      </c>
      <c r="U93" s="7" t="n">
        <v>0.337799711</v>
      </c>
      <c r="V93" s="45" t="n">
        <v>0.0499135527</v>
      </c>
      <c r="W93" s="7" t="n">
        <v>0.0091298812</v>
      </c>
      <c r="X93" s="45" t="n">
        <v>0.3532592052</v>
      </c>
      <c r="Y93" s="7" t="n">
        <v>0.797540749</v>
      </c>
      <c r="Z93" s="45" t="n">
        <v>1.4234036845</v>
      </c>
      <c r="AA93" s="7" t="n">
        <v>0.1157382864</v>
      </c>
      <c r="AB93" s="48" t="n">
        <v>2.6976992422</v>
      </c>
      <c r="AC93" s="7" t="n">
        <v>0.006534442</v>
      </c>
      <c r="AD93" s="45" t="n">
        <v>-0.011680367</v>
      </c>
      <c r="AE93" s="7" t="n">
        <v>-0.000752307</v>
      </c>
      <c r="AF93" s="45" t="n">
        <v>0.0565317778</v>
      </c>
      <c r="AG93" s="7" t="n">
        <v>0.3714497757</v>
      </c>
      <c r="AH93" s="45" t="n">
        <v>0.0537114181</v>
      </c>
      <c r="AI93" s="7" t="n">
        <v>0.0113657381</v>
      </c>
      <c r="AJ93" s="45" t="n">
        <v>0.3770418685</v>
      </c>
      <c r="AK93" s="7" t="n">
        <v>0.8642023461</v>
      </c>
      <c r="AL93" s="45" t="n">
        <v>1.5586782435</v>
      </c>
      <c r="AM93" s="7" t="n">
        <v>0.1334898447</v>
      </c>
      <c r="AN93" s="45" t="n">
        <v>0.0006784793</v>
      </c>
      <c r="AO93" s="7" t="n">
        <v>0.9983706701</v>
      </c>
      <c r="AP93" s="52" t="n">
        <v>3.4934008135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15310067</v>
      </c>
      <c r="E94" s="63" t="n">
        <v>-0.027031942</v>
      </c>
      <c r="F94" s="64" t="n">
        <v>-0.000632866</v>
      </c>
      <c r="G94" s="63" t="n">
        <v>0.0174544968</v>
      </c>
      <c r="H94" s="64" t="n">
        <v>0.3903760677</v>
      </c>
      <c r="I94" s="63" t="n">
        <v>0.0266546641</v>
      </c>
      <c r="J94" s="64" t="n">
        <v>0.0013502919</v>
      </c>
      <c r="K94" s="63" t="n">
        <v>0.0712257514</v>
      </c>
      <c r="L94" s="64" t="n">
        <v>0.4809274704</v>
      </c>
      <c r="M94" s="70" t="n">
        <v>1</v>
      </c>
      <c r="N94" s="64" t="n">
        <v>0.0786407445</v>
      </c>
      <c r="O94" s="63" t="n">
        <v>0.1942958156</v>
      </c>
      <c r="P94" s="68" t="n">
        <v>6.2641968851</v>
      </c>
      <c r="Q94" s="7" t="n">
        <v>0.0046991363</v>
      </c>
      <c r="R94" s="45" t="n">
        <v>-0.035306679</v>
      </c>
      <c r="S94" s="7" t="n">
        <v>-0.001054395</v>
      </c>
      <c r="T94" s="45" t="n">
        <v>0.0337416948</v>
      </c>
      <c r="U94" s="7" t="n">
        <v>0.5388581391</v>
      </c>
      <c r="V94" s="45" t="n">
        <v>0.0423764856</v>
      </c>
      <c r="W94" s="7" t="n">
        <v>0.0155628809</v>
      </c>
      <c r="X94" s="45" t="n">
        <v>0.1551367409</v>
      </c>
      <c r="Y94" s="7" t="n">
        <v>0.7540140028</v>
      </c>
      <c r="Z94" s="45" t="n">
        <v>1.5164252744</v>
      </c>
      <c r="AA94" s="7" t="n">
        <v>0.1232115095</v>
      </c>
      <c r="AB94" s="48" t="n">
        <v>10.486219542</v>
      </c>
      <c r="AC94" s="7" t="n">
        <v>0.0065911004</v>
      </c>
      <c r="AD94" s="45" t="n">
        <v>-0.035888406</v>
      </c>
      <c r="AE94" s="7" t="n">
        <v>-0.001147104</v>
      </c>
      <c r="AF94" s="45" t="n">
        <v>0.0371367156</v>
      </c>
      <c r="AG94" s="7" t="n">
        <v>0.5911735965</v>
      </c>
      <c r="AH94" s="45" t="n">
        <v>0.0481763177</v>
      </c>
      <c r="AI94" s="7" t="n">
        <v>0.0193320787</v>
      </c>
      <c r="AJ94" s="45" t="n">
        <v>0.1866031024</v>
      </c>
      <c r="AK94" s="7" t="n">
        <v>0.8519774022</v>
      </c>
      <c r="AL94" s="45" t="n">
        <v>1.7134174298</v>
      </c>
      <c r="AM94" s="7" t="n">
        <v>0.1454946539</v>
      </c>
      <c r="AN94" s="45" t="n">
        <v>0.000695479</v>
      </c>
      <c r="AO94" s="7" t="n">
        <v>0.9981675351</v>
      </c>
      <c r="AP94" s="52" t="n">
        <v>11.740396738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49360139</v>
      </c>
      <c r="E95" s="63" t="n">
        <v>-0.000274556</v>
      </c>
      <c r="F95" s="64" t="n">
        <v>-0.000354897</v>
      </c>
      <c r="G95" s="63" t="n">
        <v>0.0441747251</v>
      </c>
      <c r="H95" s="64" t="n">
        <v>0.3723721403</v>
      </c>
      <c r="I95" s="63" t="n">
        <v>0.0438702752</v>
      </c>
      <c r="J95" s="64" t="n">
        <v>0</v>
      </c>
      <c r="K95" s="63" t="n">
        <v>0.2083881681</v>
      </c>
      <c r="L95" s="64" t="n">
        <v>0.6831118701</v>
      </c>
      <c r="M95" s="70" t="n">
        <v>1</v>
      </c>
      <c r="N95" s="64" t="n">
        <v>0.0245268085</v>
      </c>
      <c r="O95" s="63" t="n">
        <v>0.0410152751</v>
      </c>
      <c r="P95" s="68" t="n">
        <v>7.9856410667</v>
      </c>
      <c r="Q95" s="7" t="n">
        <v>0.0175612797</v>
      </c>
      <c r="R95" s="45" t="n">
        <v>-0.004036629</v>
      </c>
      <c r="S95" s="7" t="n">
        <v>-0.000658514</v>
      </c>
      <c r="T95" s="45" t="n">
        <v>0.0594906939</v>
      </c>
      <c r="U95" s="7" t="n">
        <v>0.4795720918</v>
      </c>
      <c r="V95" s="45" t="n">
        <v>0.0554589938</v>
      </c>
      <c r="W95" s="7" t="n">
        <v>0.0118315229</v>
      </c>
      <c r="X95" s="45" t="n">
        <v>0.265866578</v>
      </c>
      <c r="Y95" s="7" t="n">
        <v>0.8850860163</v>
      </c>
      <c r="Z95" s="45" t="n">
        <v>1.3578433014</v>
      </c>
      <c r="AA95" s="7" t="n">
        <v>0.049625828</v>
      </c>
      <c r="AB95" s="48" t="n">
        <v>11.133308859</v>
      </c>
      <c r="AC95" s="7" t="n">
        <v>0.0186544729</v>
      </c>
      <c r="AD95" s="45" t="n">
        <v>-0.004338812</v>
      </c>
      <c r="AE95" s="7" t="n">
        <v>-0.000704075</v>
      </c>
      <c r="AF95" s="45" t="n">
        <v>0.0614284057</v>
      </c>
      <c r="AG95" s="7" t="n">
        <v>0.508347029</v>
      </c>
      <c r="AH95" s="45" t="n">
        <v>0.0586088834</v>
      </c>
      <c r="AI95" s="7" t="n">
        <v>0.0141725598</v>
      </c>
      <c r="AJ95" s="45" t="n">
        <v>0.2828845277</v>
      </c>
      <c r="AK95" s="7" t="n">
        <v>0.9390529911</v>
      </c>
      <c r="AL95" s="45" t="n">
        <v>1.4582816835</v>
      </c>
      <c r="AM95" s="7" t="n">
        <v>0.0595433928</v>
      </c>
      <c r="AN95" s="45" t="n">
        <v>0.0004668924</v>
      </c>
      <c r="AO95" s="7" t="n">
        <v>0.9990632762</v>
      </c>
      <c r="AP95" s="52" t="n">
        <v>11.83910177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80423565</v>
      </c>
      <c r="E96" s="63" t="n">
        <v>0</v>
      </c>
      <c r="F96" s="64" t="n">
        <v>0</v>
      </c>
      <c r="G96" s="63" t="n">
        <v>0.0886529727</v>
      </c>
      <c r="H96" s="64" t="n">
        <v>0.2215958863</v>
      </c>
      <c r="I96" s="63" t="n">
        <v>0.0287350276</v>
      </c>
      <c r="J96" s="64" t="n">
        <v>0</v>
      </c>
      <c r="K96" s="63" t="n">
        <v>0.207257998</v>
      </c>
      <c r="L96" s="64" t="n">
        <v>0.554284241</v>
      </c>
      <c r="M96" s="70" t="n">
        <v>1</v>
      </c>
      <c r="N96" s="64" t="n">
        <v>0.0155677364</v>
      </c>
      <c r="O96" s="63" t="n">
        <v>0.1309817894</v>
      </c>
      <c r="P96" s="68" t="n">
        <v>4.4089</v>
      </c>
      <c r="Q96" s="7" t="n">
        <v>0.0134907004</v>
      </c>
      <c r="R96" s="45" t="n">
        <v>-0.00244201</v>
      </c>
      <c r="S96" s="7" t="n">
        <v>-0.000475981</v>
      </c>
      <c r="T96" s="45" t="n">
        <v>0.1044279624</v>
      </c>
      <c r="U96" s="7" t="n">
        <v>0.4043395579</v>
      </c>
      <c r="V96" s="45" t="n">
        <v>0.0452921202</v>
      </c>
      <c r="W96" s="7" t="n">
        <v>0.0637957628</v>
      </c>
      <c r="X96" s="45" t="n">
        <v>0.2712565649</v>
      </c>
      <c r="Y96" s="7" t="n">
        <v>0.8996846774</v>
      </c>
      <c r="Z96" s="45" t="n">
        <v>1.5105432904</v>
      </c>
      <c r="AA96" s="7" t="n">
        <v>0.0364037506</v>
      </c>
      <c r="AB96" s="48" t="n">
        <v>9.7625309449</v>
      </c>
      <c r="AC96" s="7" t="n">
        <v>0.0147095988</v>
      </c>
      <c r="AD96" s="45" t="n">
        <v>-0.0026854</v>
      </c>
      <c r="AE96" s="7" t="n">
        <v>-0.000545149</v>
      </c>
      <c r="AF96" s="45" t="n">
        <v>0.1062462896</v>
      </c>
      <c r="AG96" s="7" t="n">
        <v>0.4348966203</v>
      </c>
      <c r="AH96" s="45" t="n">
        <v>0.0483533033</v>
      </c>
      <c r="AI96" s="7" t="n">
        <v>0.0700351556</v>
      </c>
      <c r="AJ96" s="45" t="n">
        <v>0.2847282515</v>
      </c>
      <c r="AK96" s="7" t="n">
        <v>0.9557386699</v>
      </c>
      <c r="AL96" s="45" t="n">
        <v>1.604476131</v>
      </c>
      <c r="AM96" s="7" t="n">
        <v>0.0435329539</v>
      </c>
      <c r="AN96" s="45" t="n">
        <v>3.8656E-005</v>
      </c>
      <c r="AO96" s="7" t="n">
        <v>0.9993102799</v>
      </c>
      <c r="AP96" s="52" t="n">
        <v>10.539034578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73584557</v>
      </c>
      <c r="E97" s="63" t="n">
        <v>-0.013589733</v>
      </c>
      <c r="F97" s="64" t="n">
        <v>0</v>
      </c>
      <c r="G97" s="63" t="n">
        <v>0.2637345348</v>
      </c>
      <c r="H97" s="64" t="n">
        <v>0.0375044718</v>
      </c>
      <c r="I97" s="63" t="n">
        <v>0.0040776548</v>
      </c>
      <c r="J97" s="64" t="n">
        <v>0.037509873</v>
      </c>
      <c r="K97" s="63" t="n">
        <v>0.2941468517</v>
      </c>
      <c r="L97" s="64" t="n">
        <v>0.6407421088</v>
      </c>
      <c r="M97" s="70" t="n">
        <v>1</v>
      </c>
      <c r="N97" s="64" t="n">
        <v>0.0224314746</v>
      </c>
      <c r="O97" s="63" t="n">
        <v>0.0020112649</v>
      </c>
      <c r="P97" s="68" t="n">
        <v>1.3161</v>
      </c>
      <c r="Q97" s="7" t="n">
        <v>0.0210702953</v>
      </c>
      <c r="R97" s="45" t="n">
        <v>-0.015595232</v>
      </c>
      <c r="S97" s="7" t="n">
        <v>-0.000232969</v>
      </c>
      <c r="T97" s="45" t="n">
        <v>0.2790488124</v>
      </c>
      <c r="U97" s="7" t="n">
        <v>0.1575149096</v>
      </c>
      <c r="V97" s="45" t="n">
        <v>0.0183616408</v>
      </c>
      <c r="W97" s="7" t="n">
        <v>0.0541181121</v>
      </c>
      <c r="X97" s="45" t="n">
        <v>0.3698562791</v>
      </c>
      <c r="Y97" s="7" t="n">
        <v>0.8841418485</v>
      </c>
      <c r="Z97" s="45" t="n">
        <v>1.4209450711</v>
      </c>
      <c r="AA97" s="7" t="n">
        <v>0.0519710154</v>
      </c>
      <c r="AB97" s="48" t="n">
        <v>4.9541692771</v>
      </c>
      <c r="AC97" s="7" t="n">
        <v>0.0221418145</v>
      </c>
      <c r="AD97" s="45" t="n">
        <v>-0.015876548</v>
      </c>
      <c r="AE97" s="7" t="n">
        <v>-0.000267807</v>
      </c>
      <c r="AF97" s="45" t="n">
        <v>0.2809600334</v>
      </c>
      <c r="AG97" s="7" t="n">
        <v>0.1831373844</v>
      </c>
      <c r="AH97" s="45" t="n">
        <v>0.0212322676</v>
      </c>
      <c r="AI97" s="7" t="n">
        <v>0.0562579824</v>
      </c>
      <c r="AJ97" s="45" t="n">
        <v>0.3884108837</v>
      </c>
      <c r="AK97" s="7" t="n">
        <v>0.9359960109</v>
      </c>
      <c r="AL97" s="45" t="n">
        <v>1.5172455724</v>
      </c>
      <c r="AM97" s="7" t="n">
        <v>0.0617691072</v>
      </c>
      <c r="AN97" s="45" t="n">
        <v>0.0005552981</v>
      </c>
      <c r="AO97" s="7" t="n">
        <v>0.9983204162</v>
      </c>
      <c r="AP97" s="52" t="n">
        <v>5.62322090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85911833</v>
      </c>
      <c r="E98" s="63" t="n">
        <v>-0.004824491</v>
      </c>
      <c r="F98" s="64" t="n">
        <v>0</v>
      </c>
      <c r="G98" s="63" t="n">
        <v>0.2123560924</v>
      </c>
      <c r="H98" s="64" t="n">
        <v>0</v>
      </c>
      <c r="I98" s="63" t="n">
        <v>0</v>
      </c>
      <c r="J98" s="64" t="n">
        <v>0.2603168184</v>
      </c>
      <c r="K98" s="63" t="n">
        <v>0.4043970764</v>
      </c>
      <c r="L98" s="64" t="n">
        <v>0.8808366792</v>
      </c>
      <c r="M98" s="70" t="n">
        <v>1</v>
      </c>
      <c r="N98" s="64" t="n">
        <v>0.0063227828</v>
      </c>
      <c r="O98" s="63" t="n">
        <v>0</v>
      </c>
      <c r="P98" s="68" t="n">
        <v>0</v>
      </c>
      <c r="Q98" s="7" t="n">
        <v>0.0097685467</v>
      </c>
      <c r="R98" s="45" t="n">
        <v>-0.00519116</v>
      </c>
      <c r="S98" s="7" t="n">
        <v>-4.914E-005</v>
      </c>
      <c r="T98" s="45" t="n">
        <v>0.2179426284</v>
      </c>
      <c r="U98" s="7" t="n">
        <v>0.0465241421</v>
      </c>
      <c r="V98" s="45" t="n">
        <v>0.0061015833</v>
      </c>
      <c r="W98" s="7" t="n">
        <v>0.2663942705</v>
      </c>
      <c r="X98" s="45" t="n">
        <v>0.4260323448</v>
      </c>
      <c r="Y98" s="7" t="n">
        <v>0.9675232158</v>
      </c>
      <c r="Z98" s="45" t="n">
        <v>1.1515764438</v>
      </c>
      <c r="AA98" s="7" t="n">
        <v>0.0164971777</v>
      </c>
      <c r="AB98" s="48" t="n">
        <v>1.2579257983</v>
      </c>
      <c r="AC98" s="7" t="n">
        <v>0.0100415257</v>
      </c>
      <c r="AD98" s="45" t="n">
        <v>-0.005243707</v>
      </c>
      <c r="AE98" s="7" t="n">
        <v>-5.6943E-005</v>
      </c>
      <c r="AF98" s="45" t="n">
        <v>0.2185260155</v>
      </c>
      <c r="AG98" s="7" t="n">
        <v>0.0529327164</v>
      </c>
      <c r="AH98" s="45" t="n">
        <v>0.0068293157</v>
      </c>
      <c r="AI98" s="7" t="n">
        <v>0.2669169447</v>
      </c>
      <c r="AJ98" s="45" t="n">
        <v>0.4302559973</v>
      </c>
      <c r="AK98" s="7" t="n">
        <v>0.9802018654</v>
      </c>
      <c r="AL98" s="45" t="n">
        <v>1.1758582019</v>
      </c>
      <c r="AM98" s="7" t="n">
        <v>0.0189488963</v>
      </c>
      <c r="AN98" s="45" t="n">
        <v>0</v>
      </c>
      <c r="AO98" s="7" t="n">
        <v>0.9991507617</v>
      </c>
      <c r="AP98" s="52" t="n">
        <v>1.414822775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83471255</v>
      </c>
      <c r="E99" s="63" t="n">
        <v>-0.000316066</v>
      </c>
      <c r="F99" s="64" t="n">
        <v>-0.000435037</v>
      </c>
      <c r="G99" s="63" t="n">
        <v>0.015681467</v>
      </c>
      <c r="H99" s="64" t="n">
        <v>0.1881763728</v>
      </c>
      <c r="I99" s="63" t="n">
        <v>0.0132124371</v>
      </c>
      <c r="J99" s="64" t="n">
        <v>0.0013817328</v>
      </c>
      <c r="K99" s="63" t="n">
        <v>0.3543780601</v>
      </c>
      <c r="L99" s="64" t="n">
        <v>0.5804260925</v>
      </c>
      <c r="M99" s="70" t="n">
        <v>1</v>
      </c>
      <c r="N99" s="64" t="n">
        <v>0.0652338946</v>
      </c>
      <c r="O99" s="63" t="n">
        <v>0.0595778854</v>
      </c>
      <c r="P99" s="68" t="n">
        <v>6.7823764929</v>
      </c>
      <c r="Q99" s="7" t="n">
        <v>0.0119854909</v>
      </c>
      <c r="R99" s="45" t="n">
        <v>-0.003290016</v>
      </c>
      <c r="S99" s="7" t="n">
        <v>-0.000740534</v>
      </c>
      <c r="T99" s="45" t="n">
        <v>0.0341728794</v>
      </c>
      <c r="U99" s="7" t="n">
        <v>0.3037384815</v>
      </c>
      <c r="V99" s="45" t="n">
        <v>0.0260524125</v>
      </c>
      <c r="W99" s="7" t="n">
        <v>0.0161839774</v>
      </c>
      <c r="X99" s="45" t="n">
        <v>0.425159853</v>
      </c>
      <c r="Y99" s="7" t="n">
        <v>0.8132625452</v>
      </c>
      <c r="Z99" s="45" t="n">
        <v>1.4269647078</v>
      </c>
      <c r="AA99" s="7" t="n">
        <v>0.1029909776</v>
      </c>
      <c r="AB99" s="48" t="n">
        <v>10.553733376</v>
      </c>
      <c r="AC99" s="7" t="n">
        <v>0.0133837434</v>
      </c>
      <c r="AD99" s="45" t="n">
        <v>-0.003631505</v>
      </c>
      <c r="AE99" s="7" t="n">
        <v>-0.000789884</v>
      </c>
      <c r="AF99" s="45" t="n">
        <v>0.0365370907</v>
      </c>
      <c r="AG99" s="7" t="n">
        <v>0.3369845479</v>
      </c>
      <c r="AH99" s="45" t="n">
        <v>0.0297609607</v>
      </c>
      <c r="AI99" s="7" t="n">
        <v>0.0189141856</v>
      </c>
      <c r="AJ99" s="45" t="n">
        <v>0.4468566055</v>
      </c>
      <c r="AK99" s="7" t="n">
        <v>0.8780157448</v>
      </c>
      <c r="AL99" s="45" t="n">
        <v>1.5541416871</v>
      </c>
      <c r="AM99" s="7" t="n">
        <v>0.1190302106</v>
      </c>
      <c r="AN99" s="45" t="n">
        <v>0.0012026302</v>
      </c>
      <c r="AO99" s="7" t="n">
        <v>0.9982485855</v>
      </c>
      <c r="AP99" s="52" t="n">
        <v>11.410562969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65265716</v>
      </c>
      <c r="E100" s="63" t="n">
        <v>-0.000573643</v>
      </c>
      <c r="F100" s="64" t="n">
        <v>-0.000715789</v>
      </c>
      <c r="G100" s="63" t="n">
        <v>0.0216164208</v>
      </c>
      <c r="H100" s="64" t="n">
        <v>0.2105713791</v>
      </c>
      <c r="I100" s="63" t="n">
        <v>0.0174180945</v>
      </c>
      <c r="J100" s="64" t="n">
        <v>0.0338719218</v>
      </c>
      <c r="K100" s="63" t="n">
        <v>0.1168124378</v>
      </c>
      <c r="L100" s="64" t="n">
        <v>0.4155273942</v>
      </c>
      <c r="M100" s="70" t="n">
        <v>1</v>
      </c>
      <c r="N100" s="64" t="n">
        <v>0.0539578368</v>
      </c>
      <c r="O100" s="63" t="n">
        <v>0.021038429</v>
      </c>
      <c r="P100" s="68" t="n">
        <v>5.5411895005</v>
      </c>
      <c r="Q100" s="7" t="n">
        <v>0.0225335556</v>
      </c>
      <c r="R100" s="45" t="n">
        <v>-0.005178001</v>
      </c>
      <c r="S100" s="7" t="n">
        <v>-0.001179881</v>
      </c>
      <c r="T100" s="45" t="n">
        <v>0.0464431714</v>
      </c>
      <c r="U100" s="7" t="n">
        <v>0.3942225622</v>
      </c>
      <c r="V100" s="45" t="n">
        <v>0.0374569033</v>
      </c>
      <c r="W100" s="7" t="n">
        <v>0.0571831745</v>
      </c>
      <c r="X100" s="45" t="n">
        <v>0.2158207227</v>
      </c>
      <c r="Y100" s="7" t="n">
        <v>0.7673022075</v>
      </c>
      <c r="Z100" s="45" t="n">
        <v>1.672300928</v>
      </c>
      <c r="AA100" s="7" t="n">
        <v>0.1045251587</v>
      </c>
      <c r="AB100" s="48" t="n">
        <v>10.825230153</v>
      </c>
      <c r="AC100" s="7" t="n">
        <v>0.0251039997</v>
      </c>
      <c r="AD100" s="45" t="n">
        <v>-0.005687806</v>
      </c>
      <c r="AE100" s="7" t="n">
        <v>-0.001263779</v>
      </c>
      <c r="AF100" s="45" t="n">
        <v>0.050748177</v>
      </c>
      <c r="AG100" s="7" t="n">
        <v>0.4527353994</v>
      </c>
      <c r="AH100" s="45" t="n">
        <v>0.043710155</v>
      </c>
      <c r="AI100" s="7" t="n">
        <v>0.0619472844</v>
      </c>
      <c r="AJ100" s="45" t="n">
        <v>0.245162914</v>
      </c>
      <c r="AK100" s="7" t="n">
        <v>0.872456344</v>
      </c>
      <c r="AL100" s="45" t="n">
        <v>1.8835113167</v>
      </c>
      <c r="AM100" s="7" t="n">
        <v>0.1251069256</v>
      </c>
      <c r="AN100" s="45" t="n">
        <v>0.0006711487</v>
      </c>
      <c r="AO100" s="7" t="n">
        <v>0.9982344184</v>
      </c>
      <c r="AP100" s="52" t="n">
        <v>12.212827426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67277066</v>
      </c>
      <c r="E101" s="63" t="n">
        <v>-0.001873402</v>
      </c>
      <c r="F101" s="64" t="n">
        <v>-0.001134552</v>
      </c>
      <c r="G101" s="63" t="n">
        <v>0.0084326257</v>
      </c>
      <c r="H101" s="64" t="n">
        <v>0.3084087372</v>
      </c>
      <c r="I101" s="63" t="n">
        <v>0.0185809905</v>
      </c>
      <c r="J101" s="64" t="n">
        <v>0.0257925047</v>
      </c>
      <c r="K101" s="63" t="n">
        <v>0.1343114559</v>
      </c>
      <c r="L101" s="64" t="n">
        <v>0.4992460673</v>
      </c>
      <c r="M101" s="70" t="n">
        <v>1</v>
      </c>
      <c r="N101" s="64" t="n">
        <v>0.0987198079</v>
      </c>
      <c r="O101" s="63" t="n">
        <v>0.0384387123</v>
      </c>
      <c r="P101" s="68" t="n">
        <v>11.4669</v>
      </c>
      <c r="Q101" s="7" t="n">
        <v>0.0099745319</v>
      </c>
      <c r="R101" s="45" t="n">
        <v>-0.005920622</v>
      </c>
      <c r="S101" s="7" t="n">
        <v>-0.001527495</v>
      </c>
      <c r="T101" s="45" t="n">
        <v>0.0250927594</v>
      </c>
      <c r="U101" s="7" t="n">
        <v>0.4443415399</v>
      </c>
      <c r="V101" s="45" t="n">
        <v>0.0331201489</v>
      </c>
      <c r="W101" s="7" t="n">
        <v>0.0398285667</v>
      </c>
      <c r="X101" s="45" t="n">
        <v>0.2077875289</v>
      </c>
      <c r="Y101" s="7" t="n">
        <v>0.7526969587</v>
      </c>
      <c r="Z101" s="45" t="n">
        <v>1.4788221806</v>
      </c>
      <c r="AA101" s="7" t="n">
        <v>0.1446318319</v>
      </c>
      <c r="AB101" s="48" t="n">
        <v>15.881275902</v>
      </c>
      <c r="AC101" s="7" t="n">
        <v>0.0114906374</v>
      </c>
      <c r="AD101" s="45" t="n">
        <v>-0.006366896</v>
      </c>
      <c r="AE101" s="7" t="n">
        <v>-0.001589832</v>
      </c>
      <c r="AF101" s="45" t="n">
        <v>0.0278005454</v>
      </c>
      <c r="AG101" s="7" t="n">
        <v>0.4855975745</v>
      </c>
      <c r="AH101" s="45" t="n">
        <v>0.037749985</v>
      </c>
      <c r="AI101" s="7" t="n">
        <v>0.04290082</v>
      </c>
      <c r="AJ101" s="45" t="n">
        <v>0.2333945261</v>
      </c>
      <c r="AK101" s="7" t="n">
        <v>0.8309773608</v>
      </c>
      <c r="AL101" s="45" t="n">
        <v>1.6359496907</v>
      </c>
      <c r="AM101" s="7" t="n">
        <v>0.1649749364</v>
      </c>
      <c r="AN101" s="45" t="n">
        <v>0.0017408624</v>
      </c>
      <c r="AO101" s="7" t="n">
        <v>0.9976931596</v>
      </c>
      <c r="AP101" s="52" t="n">
        <v>16.96274071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40359212</v>
      </c>
      <c r="E102" s="63" t="n">
        <v>-0.013274518</v>
      </c>
      <c r="F102" s="64" t="n">
        <v>-0.000474238</v>
      </c>
      <c r="G102" s="63" t="n">
        <v>0.0133142746</v>
      </c>
      <c r="H102" s="64" t="n">
        <v>0.3151854332</v>
      </c>
      <c r="I102" s="63" t="n">
        <v>0.030139893</v>
      </c>
      <c r="J102" s="64" t="n">
        <v>0.1420053945</v>
      </c>
      <c r="K102" s="63" t="n">
        <v>0.069287564</v>
      </c>
      <c r="L102" s="64" t="n">
        <v>0.5602197244</v>
      </c>
      <c r="M102" s="70" t="n">
        <v>1</v>
      </c>
      <c r="N102" s="64" t="n">
        <v>0.0643679606</v>
      </c>
      <c r="O102" s="63" t="n">
        <v>0.0885173471</v>
      </c>
      <c r="P102" s="68" t="n">
        <v>10.636503277</v>
      </c>
      <c r="Q102" s="7" t="n">
        <v>0.0075720098</v>
      </c>
      <c r="R102" s="45" t="n">
        <v>-0.019475352</v>
      </c>
      <c r="S102" s="7" t="n">
        <v>-0.000796605</v>
      </c>
      <c r="T102" s="45" t="n">
        <v>0.0318340691</v>
      </c>
      <c r="U102" s="7" t="n">
        <v>0.4538094408</v>
      </c>
      <c r="V102" s="45" t="n">
        <v>0.0449965522</v>
      </c>
      <c r="W102" s="7" t="n">
        <v>0.157837845</v>
      </c>
      <c r="X102" s="45" t="n">
        <v>0.1403323488</v>
      </c>
      <c r="Y102" s="7" t="n">
        <v>0.8161103086</v>
      </c>
      <c r="Z102" s="45" t="n">
        <v>1.4761292439</v>
      </c>
      <c r="AA102" s="7" t="n">
        <v>0.1046066321</v>
      </c>
      <c r="AB102" s="48" t="n">
        <v>14.829665942</v>
      </c>
      <c r="AC102" s="7" t="n">
        <v>0.0088651862</v>
      </c>
      <c r="AD102" s="45" t="n">
        <v>-0.019939448</v>
      </c>
      <c r="AE102" s="7" t="n">
        <v>-0.00084853</v>
      </c>
      <c r="AF102" s="45" t="n">
        <v>0.0340376749</v>
      </c>
      <c r="AG102" s="7" t="n">
        <v>0.4877288891</v>
      </c>
      <c r="AH102" s="45" t="n">
        <v>0.0487045859</v>
      </c>
      <c r="AI102" s="7" t="n">
        <v>0.1607329691</v>
      </c>
      <c r="AJ102" s="45" t="n">
        <v>0.1596162197</v>
      </c>
      <c r="AK102" s="7" t="n">
        <v>0.8788975477</v>
      </c>
      <c r="AL102" s="45" t="n">
        <v>1.5979491026</v>
      </c>
      <c r="AM102" s="7" t="n">
        <v>0.1187633517</v>
      </c>
      <c r="AN102" s="45" t="n">
        <v>0.0007466607</v>
      </c>
      <c r="AO102" s="7" t="n">
        <v>0.9984075601</v>
      </c>
      <c r="AP102" s="52" t="n">
        <v>15.712558089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21636027</v>
      </c>
      <c r="E103" s="63" t="n">
        <v>-0.035476191</v>
      </c>
      <c r="F103" s="64" t="n">
        <v>-0.001679622</v>
      </c>
      <c r="G103" s="63" t="n">
        <v>0.0125503175</v>
      </c>
      <c r="H103" s="64" t="n">
        <v>0.4300040143</v>
      </c>
      <c r="I103" s="63" t="n">
        <v>0.0321551954</v>
      </c>
      <c r="J103" s="64" t="n">
        <v>0.0314133478</v>
      </c>
      <c r="K103" s="63" t="n">
        <v>0.0795462436</v>
      </c>
      <c r="L103" s="64" t="n">
        <v>0.5506769079</v>
      </c>
      <c r="M103" s="70" t="n">
        <v>1</v>
      </c>
      <c r="N103" s="64" t="n">
        <v>0.0589848382</v>
      </c>
      <c r="O103" s="63" t="n">
        <v>0.1742504567</v>
      </c>
      <c r="P103" s="68" t="n">
        <v>11.861799659</v>
      </c>
      <c r="Q103" s="7" t="n">
        <v>0.0054043738</v>
      </c>
      <c r="R103" s="45" t="n">
        <v>-0.041719438</v>
      </c>
      <c r="S103" s="7" t="n">
        <v>-0.002085291</v>
      </c>
      <c r="T103" s="45" t="n">
        <v>0.031600323</v>
      </c>
      <c r="U103" s="7" t="n">
        <v>0.5774554925</v>
      </c>
      <c r="V103" s="45" t="n">
        <v>0.0475251991</v>
      </c>
      <c r="W103" s="7" t="n">
        <v>0.0459854273</v>
      </c>
      <c r="X103" s="45" t="n">
        <v>0.1510047439</v>
      </c>
      <c r="Y103" s="7" t="n">
        <v>0.8151708305</v>
      </c>
      <c r="Z103" s="45" t="n">
        <v>1.4835813709</v>
      </c>
      <c r="AA103" s="7" t="n">
        <v>0.0972710355</v>
      </c>
      <c r="AB103" s="48" t="n">
        <v>16.063485157</v>
      </c>
      <c r="AC103" s="7" t="n">
        <v>0.0067640321</v>
      </c>
      <c r="AD103" s="45" t="n">
        <v>-0.042168386</v>
      </c>
      <c r="AE103" s="7" t="n">
        <v>-0.002142532</v>
      </c>
      <c r="AF103" s="45" t="n">
        <v>0.0340042428</v>
      </c>
      <c r="AG103" s="7" t="n">
        <v>0.6161604646</v>
      </c>
      <c r="AH103" s="45" t="n">
        <v>0.0516904235</v>
      </c>
      <c r="AI103" s="7" t="n">
        <v>0.0491995804</v>
      </c>
      <c r="AJ103" s="45" t="n">
        <v>0.1718965322</v>
      </c>
      <c r="AK103" s="7" t="n">
        <v>0.8854043574</v>
      </c>
      <c r="AL103" s="45" t="n">
        <v>1.6178286819</v>
      </c>
      <c r="AM103" s="7" t="n">
        <v>0.112333787</v>
      </c>
      <c r="AN103" s="45" t="n">
        <v>0.000746786</v>
      </c>
      <c r="AO103" s="7" t="n">
        <v>0.9984849304</v>
      </c>
      <c r="AP103" s="52" t="n">
        <v>17.038243518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55788565</v>
      </c>
      <c r="E104" s="63" t="n">
        <v>-0.004094333</v>
      </c>
      <c r="F104" s="64" t="n">
        <v>-0.001094119</v>
      </c>
      <c r="G104" s="63" t="n">
        <v>0.0148683387</v>
      </c>
      <c r="H104" s="64" t="n">
        <v>0.4126036639</v>
      </c>
      <c r="I104" s="63" t="n">
        <v>0.0343293138</v>
      </c>
      <c r="J104" s="64" t="n">
        <v>0.0476686563</v>
      </c>
      <c r="K104" s="63" t="n">
        <v>0.0931425086</v>
      </c>
      <c r="L104" s="64" t="n">
        <v>0.6030028859</v>
      </c>
      <c r="M104" s="70" t="n">
        <v>1</v>
      </c>
      <c r="N104" s="64" t="n">
        <v>0.0638271518</v>
      </c>
      <c r="O104" s="63" t="n">
        <v>0.1069214824</v>
      </c>
      <c r="P104" s="68" t="n">
        <v>17.029245175</v>
      </c>
      <c r="Q104" s="7" t="n">
        <v>0.0087416699</v>
      </c>
      <c r="R104" s="45" t="n">
        <v>-0.007994715</v>
      </c>
      <c r="S104" s="7" t="n">
        <v>-0.001382156</v>
      </c>
      <c r="T104" s="45" t="n">
        <v>0.0338889839</v>
      </c>
      <c r="U104" s="7" t="n">
        <v>0.5196893631</v>
      </c>
      <c r="V104" s="45" t="n">
        <v>0.0463923114</v>
      </c>
      <c r="W104" s="7" t="n">
        <v>0.0618538414</v>
      </c>
      <c r="X104" s="45" t="n">
        <v>0.1614261735</v>
      </c>
      <c r="Y104" s="7" t="n">
        <v>0.8226154723</v>
      </c>
      <c r="Z104" s="45" t="n">
        <v>1.4031189623</v>
      </c>
      <c r="AA104" s="7" t="n">
        <v>0.0985709104</v>
      </c>
      <c r="AB104" s="48" t="n">
        <v>20.252379719</v>
      </c>
      <c r="AC104" s="7" t="n">
        <v>0.0099857522</v>
      </c>
      <c r="AD104" s="45" t="n">
        <v>-0.008366663</v>
      </c>
      <c r="AE104" s="7" t="n">
        <v>-0.001433766</v>
      </c>
      <c r="AF104" s="45" t="n">
        <v>0.0360498321</v>
      </c>
      <c r="AG104" s="7" t="n">
        <v>0.5516660699</v>
      </c>
      <c r="AH104" s="45" t="n">
        <v>0.050019944</v>
      </c>
      <c r="AI104" s="7" t="n">
        <v>0.064544078</v>
      </c>
      <c r="AJ104" s="45" t="n">
        <v>0.1811765487</v>
      </c>
      <c r="AK104" s="7" t="n">
        <v>0.8836417958</v>
      </c>
      <c r="AL104" s="45" t="n">
        <v>1.5229817452</v>
      </c>
      <c r="AM104" s="7" t="n">
        <v>0.1133423968</v>
      </c>
      <c r="AN104" s="45" t="n">
        <v>0.0014523653</v>
      </c>
      <c r="AO104" s="7" t="n">
        <v>0.9984365579</v>
      </c>
      <c r="AP104" s="52" t="n">
        <v>21.0627535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05356214</v>
      </c>
      <c r="E105" s="63" t="n">
        <v>-0.002202194</v>
      </c>
      <c r="F105" s="64" t="n">
        <v>-0.000844462</v>
      </c>
      <c r="G105" s="63" t="n">
        <v>0.0340343312</v>
      </c>
      <c r="H105" s="64" t="n">
        <v>0.255645968</v>
      </c>
      <c r="I105" s="63" t="n">
        <v>0.0298308567</v>
      </c>
      <c r="J105" s="64" t="n">
        <v>0.0068184815</v>
      </c>
      <c r="K105" s="63" t="n">
        <v>0.2428879989</v>
      </c>
      <c r="L105" s="64" t="n">
        <v>0.596706602</v>
      </c>
      <c r="M105" s="70" t="n">
        <v>1</v>
      </c>
      <c r="N105" s="64" t="n">
        <v>0.0214275141</v>
      </c>
      <c r="O105" s="63" t="n">
        <v>0.0107428676</v>
      </c>
      <c r="P105" s="68" t="n">
        <v>10.2356</v>
      </c>
      <c r="Q105" s="7" t="n">
        <v>0.0343249108</v>
      </c>
      <c r="R105" s="45" t="n">
        <v>-0.005651102</v>
      </c>
      <c r="S105" s="7" t="n">
        <v>-0.001150419</v>
      </c>
      <c r="T105" s="45" t="n">
        <v>0.0483221831</v>
      </c>
      <c r="U105" s="7" t="n">
        <v>0.3787703379</v>
      </c>
      <c r="V105" s="45" t="n">
        <v>0.0433493956</v>
      </c>
      <c r="W105" s="7" t="n">
        <v>0.0216579223</v>
      </c>
      <c r="X105" s="45" t="n">
        <v>0.3109647423</v>
      </c>
      <c r="Y105" s="7" t="n">
        <v>0.8305879706</v>
      </c>
      <c r="Z105" s="45" t="n">
        <v>1.4376993833</v>
      </c>
      <c r="AA105" s="7" t="n">
        <v>0.072674435</v>
      </c>
      <c r="AB105" s="48" t="n">
        <v>14.390971575</v>
      </c>
      <c r="AC105" s="7" t="n">
        <v>0.035888528</v>
      </c>
      <c r="AD105" s="45" t="n">
        <v>-0.005965268</v>
      </c>
      <c r="AE105" s="7" t="n">
        <v>-0.001193336</v>
      </c>
      <c r="AF105" s="45" t="n">
        <v>0.0507524292</v>
      </c>
      <c r="AG105" s="7" t="n">
        <v>0.4108700412</v>
      </c>
      <c r="AH105" s="45" t="n">
        <v>0.0468883773</v>
      </c>
      <c r="AI105" s="7" t="n">
        <v>0.0244402104</v>
      </c>
      <c r="AJ105" s="45" t="n">
        <v>0.3371959284</v>
      </c>
      <c r="AK105" s="7" t="n">
        <v>0.8988769107</v>
      </c>
      <c r="AL105" s="45" t="n">
        <v>1.5797274849</v>
      </c>
      <c r="AM105" s="7" t="n">
        <v>0.0987362322</v>
      </c>
      <c r="AN105" s="45" t="n">
        <v>0.0006184242</v>
      </c>
      <c r="AO105" s="7" t="n">
        <v>0.9982315671</v>
      </c>
      <c r="AP105" s="52" t="n">
        <v>15.22829856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27157386</v>
      </c>
      <c r="E106" s="63" t="n">
        <v>-0.001237576</v>
      </c>
      <c r="F106" s="64" t="n">
        <v>-0.00177264</v>
      </c>
      <c r="G106" s="63" t="n">
        <v>0.0331489477</v>
      </c>
      <c r="H106" s="64" t="n">
        <v>0.3880965547</v>
      </c>
      <c r="I106" s="63" t="n">
        <v>0.0582372908</v>
      </c>
      <c r="J106" s="64" t="n">
        <v>0.2539494632</v>
      </c>
      <c r="K106" s="63" t="n">
        <v>0.0237641559</v>
      </c>
      <c r="L106" s="64" t="n">
        <v>0.7569019347</v>
      </c>
      <c r="M106" s="70" t="n">
        <v>1</v>
      </c>
      <c r="N106" s="64" t="n">
        <v>0.0190551379</v>
      </c>
      <c r="O106" s="63" t="n">
        <v>0.1031993548</v>
      </c>
      <c r="P106" s="68" t="n">
        <v>27.7914</v>
      </c>
      <c r="Q106" s="7" t="n">
        <v>0.0054455009</v>
      </c>
      <c r="R106" s="45" t="n">
        <v>-0.003466071</v>
      </c>
      <c r="S106" s="7" t="n">
        <v>-0.001940614</v>
      </c>
      <c r="T106" s="45" t="n">
        <v>0.0552802152</v>
      </c>
      <c r="U106" s="7" t="n">
        <v>0.4551624669</v>
      </c>
      <c r="V106" s="45" t="n">
        <v>0.0659942809</v>
      </c>
      <c r="W106" s="7" t="n">
        <v>0.2631399273</v>
      </c>
      <c r="X106" s="45" t="n">
        <v>0.0834083653</v>
      </c>
      <c r="Y106" s="7" t="n">
        <v>0.9230240709</v>
      </c>
      <c r="Z106" s="45" t="n">
        <v>1.2872308942</v>
      </c>
      <c r="AA106" s="7" t="n">
        <v>0.041176671</v>
      </c>
      <c r="AB106" s="48" t="n">
        <v>29.749847737</v>
      </c>
      <c r="AC106" s="7" t="n">
        <v>0.0060068264</v>
      </c>
      <c r="AD106" s="45" t="n">
        <v>-0.003613652</v>
      </c>
      <c r="AE106" s="7" t="n">
        <v>-0.001962674</v>
      </c>
      <c r="AF106" s="45" t="n">
        <v>0.0562970997</v>
      </c>
      <c r="AG106" s="7" t="n">
        <v>0.4691294912</v>
      </c>
      <c r="AH106" s="45" t="n">
        <v>0.0676020206</v>
      </c>
      <c r="AI106" s="7" t="n">
        <v>0.2643030059</v>
      </c>
      <c r="AJ106" s="45" t="n">
        <v>0.0933471894</v>
      </c>
      <c r="AK106" s="7" t="n">
        <v>0.9511093078</v>
      </c>
      <c r="AL106" s="45" t="n">
        <v>1.3405290664</v>
      </c>
      <c r="AM106" s="7" t="n">
        <v>0.0473543646</v>
      </c>
      <c r="AN106" s="45" t="n">
        <v>0.0006866962</v>
      </c>
      <c r="AO106" s="7" t="n">
        <v>0.9991503685</v>
      </c>
      <c r="AP106" s="52" t="n">
        <v>30.10467924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340054274</v>
      </c>
      <c r="E107" s="63" t="n">
        <v>-0.416360715</v>
      </c>
      <c r="F107" s="64" t="n">
        <v>-0.003285526</v>
      </c>
      <c r="G107" s="63" t="n">
        <v>0.0167520401</v>
      </c>
      <c r="H107" s="64" t="n">
        <v>0.4408716935</v>
      </c>
      <c r="I107" s="63" t="n">
        <v>0.0480012985</v>
      </c>
      <c r="J107" s="64" t="n">
        <v>0.281797499</v>
      </c>
      <c r="K107" s="63" t="n">
        <v>0.1063864718</v>
      </c>
      <c r="L107" s="64" t="n">
        <v>0.5081681898</v>
      </c>
      <c r="M107" s="70" t="n">
        <v>1</v>
      </c>
      <c r="N107" s="64" t="n">
        <v>0.1087186947</v>
      </c>
      <c r="O107" s="63" t="n">
        <v>0.0003011563</v>
      </c>
      <c r="P107" s="68" t="n">
        <v>24.974016204</v>
      </c>
      <c r="Q107" s="7" t="n">
        <v>0.0375731358</v>
      </c>
      <c r="R107" s="45" t="n">
        <v>-0.419789552</v>
      </c>
      <c r="S107" s="7" t="n">
        <v>-0.00363262</v>
      </c>
      <c r="T107" s="45" t="n">
        <v>0.0399480985</v>
      </c>
      <c r="U107" s="7" t="n">
        <v>0.5556274923</v>
      </c>
      <c r="V107" s="45" t="n">
        <v>0.0617891225</v>
      </c>
      <c r="W107" s="7" t="n">
        <v>0.3002270491</v>
      </c>
      <c r="X107" s="45" t="n">
        <v>0.1943810597</v>
      </c>
      <c r="Y107" s="7" t="n">
        <v>0.7661237858</v>
      </c>
      <c r="Z107" s="45" t="n">
        <v>1.4586290027</v>
      </c>
      <c r="AA107" s="7" t="n">
        <v>0.1437105139</v>
      </c>
      <c r="AB107" s="48" t="n">
        <v>28.47886283</v>
      </c>
      <c r="AC107" s="7" t="n">
        <v>0.0389341226</v>
      </c>
      <c r="AD107" s="45" t="n">
        <v>-0.420449837</v>
      </c>
      <c r="AE107" s="7" t="n">
        <v>-0.003688464</v>
      </c>
      <c r="AF107" s="45" t="n">
        <v>0.0424390251</v>
      </c>
      <c r="AG107" s="7" t="n">
        <v>0.5895890822</v>
      </c>
      <c r="AH107" s="45" t="n">
        <v>0.0657890185</v>
      </c>
      <c r="AI107" s="7" t="n">
        <v>0.3031649666</v>
      </c>
      <c r="AJ107" s="45" t="n">
        <v>0.2187189813</v>
      </c>
      <c r="AK107" s="7" t="n">
        <v>0.8344968949</v>
      </c>
      <c r="AL107" s="45" t="n">
        <v>1.600233366</v>
      </c>
      <c r="AM107" s="7" t="n">
        <v>0.1611576817</v>
      </c>
      <c r="AN107" s="45" t="n">
        <v>0.0023804634</v>
      </c>
      <c r="AO107" s="7" t="n">
        <v>0.9980350401</v>
      </c>
      <c r="AP107" s="52" t="n">
        <v>29.37168666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5063523</v>
      </c>
      <c r="E108" s="63" t="n">
        <v>-0.070171618</v>
      </c>
      <c r="F108" s="64" t="n">
        <v>-0.000918943</v>
      </c>
      <c r="G108" s="63" t="n">
        <v>0.0197513944</v>
      </c>
      <c r="H108" s="64" t="n">
        <v>0.2642955484</v>
      </c>
      <c r="I108" s="63" t="n">
        <v>0.0228969259</v>
      </c>
      <c r="J108" s="64" t="n">
        <v>0.0370457548</v>
      </c>
      <c r="K108" s="63" t="n">
        <v>0.1461008373</v>
      </c>
      <c r="L108" s="64" t="n">
        <v>0.4340634225</v>
      </c>
      <c r="M108" s="70" t="n">
        <v>1</v>
      </c>
      <c r="N108" s="64" t="n">
        <v>0.0881411113</v>
      </c>
      <c r="O108" s="63" t="n">
        <v>0.1452993848</v>
      </c>
      <c r="P108" s="68" t="n">
        <v>14.270624759</v>
      </c>
      <c r="Q108" s="7" t="n">
        <v>0.0200205312</v>
      </c>
      <c r="R108" s="45" t="n">
        <v>-0.076890341</v>
      </c>
      <c r="S108" s="7" t="n">
        <v>-0.001440463</v>
      </c>
      <c r="T108" s="45" t="n">
        <v>0.0438574444</v>
      </c>
      <c r="U108" s="7" t="n">
        <v>0.4444098288</v>
      </c>
      <c r="V108" s="45" t="n">
        <v>0.0429795399</v>
      </c>
      <c r="W108" s="7" t="n">
        <v>0.0582435504</v>
      </c>
      <c r="X108" s="45" t="n">
        <v>0.2433381971</v>
      </c>
      <c r="Y108" s="7" t="n">
        <v>0.7745182871</v>
      </c>
      <c r="Z108" s="45" t="n">
        <v>1.6083781341</v>
      </c>
      <c r="AA108" s="7" t="n">
        <v>0.1310091786</v>
      </c>
      <c r="AB108" s="48" t="n">
        <v>21.202573748</v>
      </c>
      <c r="AC108" s="7" t="n">
        <v>0.0215118569</v>
      </c>
      <c r="AD108" s="45" t="n">
        <v>-0.077524961</v>
      </c>
      <c r="AE108" s="7" t="n">
        <v>-0.001502268</v>
      </c>
      <c r="AF108" s="45" t="n">
        <v>0.0465359375</v>
      </c>
      <c r="AG108" s="7" t="n">
        <v>0.4823683878</v>
      </c>
      <c r="AH108" s="45" t="n">
        <v>0.0472863434</v>
      </c>
      <c r="AI108" s="7" t="n">
        <v>0.0612803054</v>
      </c>
      <c r="AJ108" s="45" t="n">
        <v>0.2677205946</v>
      </c>
      <c r="AK108" s="7" t="n">
        <v>0.8476761966</v>
      </c>
      <c r="AL108" s="45" t="n">
        <v>1.7571854259</v>
      </c>
      <c r="AM108" s="7" t="n">
        <v>0.1486894836</v>
      </c>
      <c r="AN108" s="45" t="n">
        <v>0.0014394824</v>
      </c>
      <c r="AO108" s="7" t="n">
        <v>0.9978051626</v>
      </c>
      <c r="AP108" s="52" t="n">
        <v>22.217842027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86505007</v>
      </c>
      <c r="E109" s="63" t="n">
        <v>-0.001234097</v>
      </c>
      <c r="F109" s="64" t="n">
        <v>-0.000884193</v>
      </c>
      <c r="G109" s="63" t="n">
        <v>0.0176452717</v>
      </c>
      <c r="H109" s="64" t="n">
        <v>0.3453409383</v>
      </c>
      <c r="I109" s="63" t="n">
        <v>0.0312042378</v>
      </c>
      <c r="J109" s="64" t="n">
        <v>0.0178036742</v>
      </c>
      <c r="K109" s="63" t="n">
        <v>0.0703467026</v>
      </c>
      <c r="L109" s="64" t="n">
        <v>0.4988730348</v>
      </c>
      <c r="M109" s="70" t="n">
        <v>1</v>
      </c>
      <c r="N109" s="64" t="n">
        <v>0.0632732104</v>
      </c>
      <c r="O109" s="63" t="n">
        <v>0.1070623827</v>
      </c>
      <c r="P109" s="68" t="n">
        <v>23.352382842</v>
      </c>
      <c r="Q109" s="7" t="n">
        <v>0.0224614663</v>
      </c>
      <c r="R109" s="45" t="n">
        <v>-0.007721699</v>
      </c>
      <c r="S109" s="7" t="n">
        <v>-0.00165761</v>
      </c>
      <c r="T109" s="45" t="n">
        <v>0.0387584415</v>
      </c>
      <c r="U109" s="7" t="n">
        <v>0.4623058324</v>
      </c>
      <c r="V109" s="45" t="n">
        <v>0.0450553388</v>
      </c>
      <c r="W109" s="7" t="n">
        <v>0.0328083304</v>
      </c>
      <c r="X109" s="45" t="n">
        <v>0.1642181523</v>
      </c>
      <c r="Y109" s="7" t="n">
        <v>0.756228253</v>
      </c>
      <c r="Z109" s="45" t="n">
        <v>1.5423278429</v>
      </c>
      <c r="AA109" s="7" t="n">
        <v>0.1046955653</v>
      </c>
      <c r="AB109" s="48" t="n">
        <v>27.061445795</v>
      </c>
      <c r="AC109" s="7" t="n">
        <v>0.0246429852</v>
      </c>
      <c r="AD109" s="45" t="n">
        <v>-0.010937239</v>
      </c>
      <c r="AE109" s="7" t="n">
        <v>-0.00176337</v>
      </c>
      <c r="AF109" s="45" t="n">
        <v>0.0426360558</v>
      </c>
      <c r="AG109" s="7" t="n">
        <v>0.5117343306</v>
      </c>
      <c r="AH109" s="45" t="n">
        <v>0.0505563257</v>
      </c>
      <c r="AI109" s="7" t="n">
        <v>0.0379070338</v>
      </c>
      <c r="AJ109" s="45" t="n">
        <v>0.2070909908</v>
      </c>
      <c r="AK109" s="7" t="n">
        <v>0.8618671126</v>
      </c>
      <c r="AL109" s="45" t="n">
        <v>1.8076102966</v>
      </c>
      <c r="AM109" s="7" t="n">
        <v>0.132704095</v>
      </c>
      <c r="AN109" s="45" t="n">
        <v>0.001827216</v>
      </c>
      <c r="AO109" s="7" t="n">
        <v>0.9963984236</v>
      </c>
      <c r="AP109" s="52" t="n">
        <v>28.60006820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3479136</v>
      </c>
      <c r="E110" s="63" t="n">
        <v>-0.001468838</v>
      </c>
      <c r="F110" s="64" t="n">
        <v>-0.001398599</v>
      </c>
      <c r="G110" s="63" t="n">
        <v>0.0180361776</v>
      </c>
      <c r="H110" s="64" t="n">
        <v>0.3861142331</v>
      </c>
      <c r="I110" s="63" t="n">
        <v>0.0370157188</v>
      </c>
      <c r="J110" s="64" t="n">
        <v>0.055594254</v>
      </c>
      <c r="K110" s="63" t="n">
        <v>0.1168519137</v>
      </c>
      <c r="L110" s="64" t="n">
        <v>0.6242239959</v>
      </c>
      <c r="M110" s="70" t="n">
        <v>1</v>
      </c>
      <c r="N110" s="64" t="n">
        <v>0.0434750996</v>
      </c>
      <c r="O110" s="63" t="n">
        <v>0.0763876627</v>
      </c>
      <c r="P110" s="68" t="n">
        <v>19.465656466</v>
      </c>
      <c r="Q110" s="7" t="n">
        <v>0.0166701065</v>
      </c>
      <c r="R110" s="45" t="n">
        <v>-0.004540542</v>
      </c>
      <c r="S110" s="7" t="n">
        <v>-0.001649205</v>
      </c>
      <c r="T110" s="45" t="n">
        <v>0.0393145808</v>
      </c>
      <c r="U110" s="7" t="n">
        <v>0.4860466971</v>
      </c>
      <c r="V110" s="45" t="n">
        <v>0.0484971636</v>
      </c>
      <c r="W110" s="7" t="n">
        <v>0.0705855256</v>
      </c>
      <c r="X110" s="45" t="n">
        <v>0.1916043872</v>
      </c>
      <c r="Y110" s="7" t="n">
        <v>0.8465287137</v>
      </c>
      <c r="Z110" s="45" t="n">
        <v>1.4019805788</v>
      </c>
      <c r="AA110" s="7" t="n">
        <v>0.0804752851</v>
      </c>
      <c r="AB110" s="48" t="n">
        <v>22.478341571</v>
      </c>
      <c r="AC110" s="7" t="n">
        <v>0.0177847052</v>
      </c>
      <c r="AD110" s="45" t="n">
        <v>-0.004874204</v>
      </c>
      <c r="AE110" s="7" t="n">
        <v>-0.001694975</v>
      </c>
      <c r="AF110" s="45" t="n">
        <v>0.0414021178</v>
      </c>
      <c r="AG110" s="7" t="n">
        <v>0.5145068264</v>
      </c>
      <c r="AH110" s="45" t="n">
        <v>0.0517715387</v>
      </c>
      <c r="AI110" s="7" t="n">
        <v>0.0731108332</v>
      </c>
      <c r="AJ110" s="45" t="n">
        <v>0.2109831141</v>
      </c>
      <c r="AK110" s="7" t="n">
        <v>0.9029899568</v>
      </c>
      <c r="AL110" s="45" t="n">
        <v>1.5127248696</v>
      </c>
      <c r="AM110" s="7" t="n">
        <v>0.0944435269</v>
      </c>
      <c r="AN110" s="45" t="n">
        <v>0.0010394249</v>
      </c>
      <c r="AO110" s="7" t="n">
        <v>0.9984729086</v>
      </c>
      <c r="AP110" s="52" t="n">
        <v>23.19888683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7245267</v>
      </c>
      <c r="E111" s="63" t="n">
        <v>-0.007403636</v>
      </c>
      <c r="F111" s="64" t="n">
        <v>-0.004084078</v>
      </c>
      <c r="G111" s="63" t="n">
        <v>0.009182949</v>
      </c>
      <c r="H111" s="64" t="n">
        <v>0.5092433918</v>
      </c>
      <c r="I111" s="63" t="n">
        <v>0.0506736914</v>
      </c>
      <c r="J111" s="64" t="n">
        <v>0</v>
      </c>
      <c r="K111" s="63" t="n">
        <v>0.0551674219</v>
      </c>
      <c r="L111" s="64" t="n">
        <v>0.6145042672</v>
      </c>
      <c r="M111" s="70" t="n">
        <v>1</v>
      </c>
      <c r="N111" s="64" t="n">
        <v>0.0621271886</v>
      </c>
      <c r="O111" s="63" t="n">
        <v>0.0112237414</v>
      </c>
      <c r="P111" s="68" t="n">
        <v>16.6734</v>
      </c>
      <c r="Q111" s="7" t="n">
        <v>0.0044077835</v>
      </c>
      <c r="R111" s="45" t="n">
        <v>-0.011041047</v>
      </c>
      <c r="S111" s="7" t="n">
        <v>-0.004379394</v>
      </c>
      <c r="T111" s="45" t="n">
        <v>0.021876273</v>
      </c>
      <c r="U111" s="7" t="n">
        <v>0.6169633726</v>
      </c>
      <c r="V111" s="45" t="n">
        <v>0.0628139733</v>
      </c>
      <c r="W111" s="7" t="n">
        <v>0.0114180176</v>
      </c>
      <c r="X111" s="45" t="n">
        <v>0.1217843659</v>
      </c>
      <c r="Y111" s="7" t="n">
        <v>0.8238433448</v>
      </c>
      <c r="Z111" s="45" t="n">
        <v>1.3888399594</v>
      </c>
      <c r="AA111" s="7" t="n">
        <v>0.0956651884</v>
      </c>
      <c r="AB111" s="48" t="n">
        <v>20.007687456</v>
      </c>
      <c r="AC111" s="7" t="n">
        <v>0.0056110684</v>
      </c>
      <c r="AD111" s="45" t="n">
        <v>-0.01145218</v>
      </c>
      <c r="AE111" s="7" t="n">
        <v>-0.004433477</v>
      </c>
      <c r="AF111" s="45" t="n">
        <v>0.0239819435</v>
      </c>
      <c r="AG111" s="7" t="n">
        <v>0.6504813939</v>
      </c>
      <c r="AH111" s="45" t="n">
        <v>0.0666073613</v>
      </c>
      <c r="AI111" s="7" t="n">
        <v>0.0139170004</v>
      </c>
      <c r="AJ111" s="45" t="n">
        <v>0.1417236133</v>
      </c>
      <c r="AK111" s="7" t="n">
        <v>0.8864367242</v>
      </c>
      <c r="AL111" s="45" t="n">
        <v>1.5139766214</v>
      </c>
      <c r="AM111" s="7" t="n">
        <v>0.1110167441</v>
      </c>
      <c r="AN111" s="45" t="n">
        <v>0.0009616152</v>
      </c>
      <c r="AO111" s="7" t="n">
        <v>0.9984150836</v>
      </c>
      <c r="AP111" s="52" t="n">
        <v>20.85057292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616253</v>
      </c>
      <c r="E112" s="63" t="n">
        <v>-0.001430196</v>
      </c>
      <c r="F112" s="64" t="n">
        <v>-0.00082253</v>
      </c>
      <c r="G112" s="63" t="n">
        <v>0.0249692826</v>
      </c>
      <c r="H112" s="64" t="n">
        <v>0.3715858834</v>
      </c>
      <c r="I112" s="63" t="n">
        <v>0.0163611315</v>
      </c>
      <c r="J112" s="64" t="n">
        <v>0.0976142606</v>
      </c>
      <c r="K112" s="63" t="n">
        <v>0.1203097085</v>
      </c>
      <c r="L112" s="64" t="n">
        <v>0.6312037936</v>
      </c>
      <c r="M112" s="70" t="n">
        <v>1</v>
      </c>
      <c r="N112" s="64" t="n">
        <v>0.0850320496</v>
      </c>
      <c r="O112" s="63" t="n">
        <v>0.0043850007</v>
      </c>
      <c r="P112" s="68" t="n">
        <v>39.476533962</v>
      </c>
      <c r="Q112" s="7" t="n">
        <v>0.0054103084</v>
      </c>
      <c r="R112" s="45" t="n">
        <v>-0.00414067</v>
      </c>
      <c r="S112" s="7" t="n">
        <v>-0.001051721</v>
      </c>
      <c r="T112" s="45" t="n">
        <v>0.0434581006</v>
      </c>
      <c r="U112" s="7" t="n">
        <v>0.456402592</v>
      </c>
      <c r="V112" s="45" t="n">
        <v>0.0260338136</v>
      </c>
      <c r="W112" s="7" t="n">
        <v>0.1089484879</v>
      </c>
      <c r="X112" s="45" t="n">
        <v>0.1817084448</v>
      </c>
      <c r="Y112" s="7" t="n">
        <v>0.8167693562</v>
      </c>
      <c r="Z112" s="45" t="n">
        <v>1.3381779701</v>
      </c>
      <c r="AA112" s="7" t="n">
        <v>0.1147914928</v>
      </c>
      <c r="AB112" s="48" t="n">
        <v>42.135241027</v>
      </c>
      <c r="AC112" s="7" t="n">
        <v>0.0064353991</v>
      </c>
      <c r="AD112" s="45" t="n">
        <v>-0.004428851</v>
      </c>
      <c r="AE112" s="7" t="n">
        <v>-0.001090656</v>
      </c>
      <c r="AF112" s="45" t="n">
        <v>0.0452607756</v>
      </c>
      <c r="AG112" s="7" t="n">
        <v>0.4823814429</v>
      </c>
      <c r="AH112" s="45" t="n">
        <v>0.0290235487</v>
      </c>
      <c r="AI112" s="7" t="n">
        <v>0.1108950575</v>
      </c>
      <c r="AJ112" s="45" t="n">
        <v>0.1988098144</v>
      </c>
      <c r="AK112" s="7" t="n">
        <v>0.8672865313</v>
      </c>
      <c r="AL112" s="45" t="n">
        <v>1.4425252492</v>
      </c>
      <c r="AM112" s="7" t="n">
        <v>0.1292050509</v>
      </c>
      <c r="AN112" s="45" t="n">
        <v>0.0018632574</v>
      </c>
      <c r="AO112" s="7" t="n">
        <v>0.9983548397</v>
      </c>
      <c r="AP112" s="52" t="n">
        <v>42.780269344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469855399</v>
      </c>
      <c r="O119" s="63" t="n">
        <v>0.3410355025</v>
      </c>
      <c r="P119" s="68" t="n">
        <v>0</v>
      </c>
      <c r="Q119" s="7" t="n">
        <v>0.0454067907</v>
      </c>
      <c r="R119" s="45" t="n">
        <v>-0.018502578</v>
      </c>
      <c r="S119" s="7" t="n">
        <v>-0.000327038</v>
      </c>
      <c r="T119" s="45" t="n">
        <v>0.0279273963</v>
      </c>
      <c r="U119" s="7" t="n">
        <v>0.3511688233</v>
      </c>
      <c r="V119" s="45" t="n">
        <v>0.0414070821</v>
      </c>
      <c r="W119" s="7" t="n">
        <v>0.0517756301</v>
      </c>
      <c r="X119" s="45" t="n">
        <v>0.1927630826</v>
      </c>
      <c r="Y119" s="7" t="n">
        <v>0.6916191891</v>
      </c>
      <c r="Z119" s="45" t="n">
        <v>2.3317714411</v>
      </c>
      <c r="AA119" s="7" t="n">
        <v>0.1552277151</v>
      </c>
      <c r="AB119" s="48" t="n">
        <v>10.843633815</v>
      </c>
      <c r="AC119" s="7" t="n">
        <v>0.0495789596</v>
      </c>
      <c r="AD119" s="45" t="n">
        <v>-0.019327243</v>
      </c>
      <c r="AE119" s="7" t="n">
        <v>-0.000378122</v>
      </c>
      <c r="AF119" s="45" t="n">
        <v>0.031809621</v>
      </c>
      <c r="AG119" s="7" t="n">
        <v>0.4014477024</v>
      </c>
      <c r="AH119" s="45" t="n">
        <v>0.047331056</v>
      </c>
      <c r="AI119" s="7" t="n">
        <v>0.0565855557</v>
      </c>
      <c r="AJ119" s="45" t="n">
        <v>0.2349858692</v>
      </c>
      <c r="AK119" s="7" t="n">
        <v>0.8020333989</v>
      </c>
      <c r="AL119" s="45" t="n">
        <v>2.5641602522</v>
      </c>
      <c r="AM119" s="7" t="n">
        <v>0.193471352</v>
      </c>
      <c r="AN119" s="45" t="n">
        <v>0</v>
      </c>
      <c r="AO119" s="7" t="n">
        <v>0.9955047509</v>
      </c>
      <c r="AP119" s="52" t="n">
        <v>12.166030811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12235272</v>
      </c>
      <c r="E120" s="63" t="n">
        <v>0</v>
      </c>
      <c r="F120" s="64" t="n">
        <v>0</v>
      </c>
      <c r="G120" s="63" t="n">
        <v>0.0403055271</v>
      </c>
      <c r="H120" s="64" t="n">
        <v>0.5754687921</v>
      </c>
      <c r="I120" s="63" t="n">
        <v>0.0401231143</v>
      </c>
      <c r="J120" s="64" t="n">
        <v>0</v>
      </c>
      <c r="K120" s="63" t="n">
        <v>0.0615977286</v>
      </c>
      <c r="L120" s="64" t="n">
        <v>0.7287186893</v>
      </c>
      <c r="M120" s="70" t="n">
        <v>1</v>
      </c>
      <c r="N120" s="64" t="n">
        <v>0.0529461828</v>
      </c>
      <c r="O120" s="63" t="n">
        <v>0</v>
      </c>
      <c r="P120" s="68" t="n">
        <v>22.9609</v>
      </c>
      <c r="Q120" s="7" t="n">
        <v>0.0132271429</v>
      </c>
      <c r="R120" s="45" t="n">
        <v>-0.001393029</v>
      </c>
      <c r="S120" s="7" t="n">
        <v>-0.000116377</v>
      </c>
      <c r="T120" s="45" t="n">
        <v>0.0534778349</v>
      </c>
      <c r="U120" s="7" t="n">
        <v>0.638581228</v>
      </c>
      <c r="V120" s="45" t="n">
        <v>0.0480244491</v>
      </c>
      <c r="W120" s="7" t="n">
        <v>0.0070801015</v>
      </c>
      <c r="X120" s="45" t="n">
        <v>0.1192880335</v>
      </c>
      <c r="Y120" s="7" t="n">
        <v>0.8781693841</v>
      </c>
      <c r="Z120" s="45" t="n">
        <v>1.2520918856</v>
      </c>
      <c r="AA120" s="7" t="n">
        <v>0.0720759259</v>
      </c>
      <c r="AB120" s="48" t="n">
        <v>24.861636354</v>
      </c>
      <c r="AC120" s="7" t="n">
        <v>0.0138735668</v>
      </c>
      <c r="AD120" s="45" t="n">
        <v>-0.001615616</v>
      </c>
      <c r="AE120" s="7" t="n">
        <v>-0.000138791</v>
      </c>
      <c r="AF120" s="45" t="n">
        <v>0.0547853239</v>
      </c>
      <c r="AG120" s="7" t="n">
        <v>0.6552935469</v>
      </c>
      <c r="AH120" s="45" t="n">
        <v>0.0500511613</v>
      </c>
      <c r="AI120" s="7" t="n">
        <v>0.0081678212</v>
      </c>
      <c r="AJ120" s="45" t="n">
        <v>0.1360271221</v>
      </c>
      <c r="AK120" s="7" t="n">
        <v>0.9164441349</v>
      </c>
      <c r="AL120" s="45" t="n">
        <v>1.3253322875</v>
      </c>
      <c r="AM120" s="7" t="n">
        <v>0.0808249283</v>
      </c>
      <c r="AN120" s="45" t="n">
        <v>0.0014941652</v>
      </c>
      <c r="AO120" s="7" t="n">
        <v>0.9987632284</v>
      </c>
      <c r="AP120" s="52" t="n">
        <v>25.27898902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32643529</v>
      </c>
      <c r="E121" s="63" t="n">
        <v>0</v>
      </c>
      <c r="F121" s="64" t="n">
        <v>0</v>
      </c>
      <c r="G121" s="63" t="n">
        <v>0.0074142834</v>
      </c>
      <c r="H121" s="64" t="n">
        <v>0.6309355113</v>
      </c>
      <c r="I121" s="63" t="n">
        <v>0.0867734102</v>
      </c>
      <c r="J121" s="64" t="n">
        <v>0</v>
      </c>
      <c r="K121" s="63" t="n">
        <v>0.0042678764</v>
      </c>
      <c r="L121" s="64" t="n">
        <v>0.7426554342</v>
      </c>
      <c r="M121" s="70" t="n">
        <v>1</v>
      </c>
      <c r="N121" s="64" t="n">
        <v>0.0364085683</v>
      </c>
      <c r="O121" s="63" t="n">
        <v>0</v>
      </c>
      <c r="P121" s="68" t="n">
        <v>26.2121</v>
      </c>
      <c r="Q121" s="7" t="n">
        <v>0.0155162219</v>
      </c>
      <c r="R121" s="45" t="n">
        <v>-0.001919734</v>
      </c>
      <c r="S121" s="7" t="n">
        <v>-0.000154244</v>
      </c>
      <c r="T121" s="45" t="n">
        <v>0.0200829558</v>
      </c>
      <c r="U121" s="7" t="n">
        <v>0.699042943</v>
      </c>
      <c r="V121" s="45" t="n">
        <v>0.0950097908</v>
      </c>
      <c r="W121" s="7" t="n">
        <v>0.0070127365</v>
      </c>
      <c r="X121" s="45" t="n">
        <v>0.0601527671</v>
      </c>
      <c r="Y121" s="7" t="n">
        <v>0.8947434374</v>
      </c>
      <c r="Z121" s="45" t="n">
        <v>1.2682144543</v>
      </c>
      <c r="AA121" s="7" t="n">
        <v>0.0574065346</v>
      </c>
      <c r="AB121" s="48" t="n">
        <v>28.384490649</v>
      </c>
      <c r="AC121" s="7" t="n">
        <v>0.0162779647</v>
      </c>
      <c r="AD121" s="45" t="n">
        <v>-0.002190756</v>
      </c>
      <c r="AE121" s="7" t="n">
        <v>-0.000181321</v>
      </c>
      <c r="AF121" s="45" t="n">
        <v>0.0214335281</v>
      </c>
      <c r="AG121" s="7" t="n">
        <v>0.7171755832</v>
      </c>
      <c r="AH121" s="45" t="n">
        <v>0.0972144209</v>
      </c>
      <c r="AI121" s="7" t="n">
        <v>0.0082207319</v>
      </c>
      <c r="AJ121" s="45" t="n">
        <v>0.0736917152</v>
      </c>
      <c r="AK121" s="7" t="n">
        <v>0.9316418662</v>
      </c>
      <c r="AL121" s="45" t="n">
        <v>1.3426296828</v>
      </c>
      <c r="AM121" s="7" t="n">
        <v>0.0665926353</v>
      </c>
      <c r="AN121" s="45" t="n">
        <v>0.0006724471</v>
      </c>
      <c r="AO121" s="7" t="n">
        <v>0.9989069486</v>
      </c>
      <c r="AP121" s="52" t="n">
        <v>28.866083393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21404681</v>
      </c>
      <c r="E122" s="63" t="n">
        <v>0</v>
      </c>
      <c r="F122" s="64" t="n">
        <v>0</v>
      </c>
      <c r="G122" s="63" t="n">
        <v>0.0097163934</v>
      </c>
      <c r="H122" s="64" t="n">
        <v>0.328373091</v>
      </c>
      <c r="I122" s="63" t="n">
        <v>0.0290010993</v>
      </c>
      <c r="J122" s="64" t="n">
        <v>0</v>
      </c>
      <c r="K122" s="63" t="n">
        <v>0.0290443845</v>
      </c>
      <c r="L122" s="64" t="n">
        <v>0.4482754363</v>
      </c>
      <c r="M122" s="70" t="n">
        <v>1</v>
      </c>
      <c r="N122" s="64" t="n">
        <v>0.0685707741</v>
      </c>
      <c r="O122" s="63" t="n">
        <v>0.0559332362</v>
      </c>
      <c r="P122" s="68" t="n">
        <v>12.3466</v>
      </c>
      <c r="Q122" s="7" t="n">
        <v>0.0579025252</v>
      </c>
      <c r="R122" s="45" t="n">
        <v>-0.007289696</v>
      </c>
      <c r="S122" s="7" t="n">
        <v>-0.000419392</v>
      </c>
      <c r="T122" s="45" t="n">
        <v>0.0503480363</v>
      </c>
      <c r="U122" s="7" t="n">
        <v>0.4728303817</v>
      </c>
      <c r="V122" s="45" t="n">
        <v>0.0459314219</v>
      </c>
      <c r="W122" s="7" t="n">
        <v>0.0193181735</v>
      </c>
      <c r="X122" s="45" t="n">
        <v>0.1525543005</v>
      </c>
      <c r="Y122" s="7" t="n">
        <v>0.7911757508</v>
      </c>
      <c r="Z122" s="45" t="n">
        <v>1.6114336111</v>
      </c>
      <c r="AA122" s="7" t="n">
        <v>0.1100382733</v>
      </c>
      <c r="AB122" s="48" t="n">
        <v>17.13851558</v>
      </c>
      <c r="AC122" s="7" t="n">
        <v>0.0593961126</v>
      </c>
      <c r="AD122" s="45" t="n">
        <v>-0.008152048</v>
      </c>
      <c r="AE122" s="7" t="n">
        <v>-0.000479711</v>
      </c>
      <c r="AF122" s="45" t="n">
        <v>0.0530599559</v>
      </c>
      <c r="AG122" s="7" t="n">
        <v>0.5093648296</v>
      </c>
      <c r="AH122" s="45" t="n">
        <v>0.0501964295</v>
      </c>
      <c r="AI122" s="7" t="n">
        <v>0.0222788058</v>
      </c>
      <c r="AJ122" s="45" t="n">
        <v>0.180889026</v>
      </c>
      <c r="AK122" s="7" t="n">
        <v>0.8665534014</v>
      </c>
      <c r="AL122" s="45" t="n">
        <v>1.7705861902</v>
      </c>
      <c r="AM122" s="7" t="n">
        <v>0.1294241165</v>
      </c>
      <c r="AN122" s="45" t="n">
        <v>0.001657023</v>
      </c>
      <c r="AO122" s="7" t="n">
        <v>0.9976345408</v>
      </c>
      <c r="AP122" s="52" t="n">
        <v>18.14740919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87086126</v>
      </c>
      <c r="E123" s="63" t="n">
        <v>0</v>
      </c>
      <c r="F123" s="64" t="n">
        <v>0</v>
      </c>
      <c r="G123" s="63" t="n">
        <v>0.0289152507</v>
      </c>
      <c r="H123" s="64" t="n">
        <v>0.5327059659</v>
      </c>
      <c r="I123" s="63" t="n">
        <v>0.0538235591</v>
      </c>
      <c r="J123" s="64" t="n">
        <v>0</v>
      </c>
      <c r="K123" s="63" t="n">
        <v>0.0172376031</v>
      </c>
      <c r="L123" s="64" t="n">
        <v>0.6513909915</v>
      </c>
      <c r="M123" s="70" t="n">
        <v>1</v>
      </c>
      <c r="N123" s="64" t="n">
        <v>0.0336874485</v>
      </c>
      <c r="O123" s="63" t="n">
        <v>0.0151062326</v>
      </c>
      <c r="P123" s="68" t="n">
        <v>17.552</v>
      </c>
      <c r="Q123" s="7" t="n">
        <v>0.0228543896</v>
      </c>
      <c r="R123" s="45" t="n">
        <v>-0.003140368</v>
      </c>
      <c r="S123" s="7" t="n">
        <v>-0.000208263</v>
      </c>
      <c r="T123" s="45" t="n">
        <v>0.0599252399</v>
      </c>
      <c r="U123" s="7" t="n">
        <v>0.6281097213</v>
      </c>
      <c r="V123" s="45" t="n">
        <v>0.065327494</v>
      </c>
      <c r="W123" s="7" t="n">
        <v>0.0143277817</v>
      </c>
      <c r="X123" s="45" t="n">
        <v>0.1008006991</v>
      </c>
      <c r="Y123" s="7" t="n">
        <v>0.8879966951</v>
      </c>
      <c r="Z123" s="45" t="n">
        <v>1.4064465417</v>
      </c>
      <c r="AA123" s="7" t="n">
        <v>0.0596414315</v>
      </c>
      <c r="AB123" s="48" t="n">
        <v>20.455308727</v>
      </c>
      <c r="AC123" s="7" t="n">
        <v>0.0236997298</v>
      </c>
      <c r="AD123" s="45" t="n">
        <v>-0.003411542</v>
      </c>
      <c r="AE123" s="7" t="n">
        <v>-0.00023854</v>
      </c>
      <c r="AF123" s="45" t="n">
        <v>0.0614595333</v>
      </c>
      <c r="AG123" s="7" t="n">
        <v>0.6488091831</v>
      </c>
      <c r="AH123" s="45" t="n">
        <v>0.0678146976</v>
      </c>
      <c r="AI123" s="7" t="n">
        <v>0.0161580151</v>
      </c>
      <c r="AJ123" s="45" t="n">
        <v>0.1148125218</v>
      </c>
      <c r="AK123" s="7" t="n">
        <v>0.9291035988</v>
      </c>
      <c r="AL123" s="45" t="n">
        <v>1.4870429987</v>
      </c>
      <c r="AM123" s="7" t="n">
        <v>0.0690321012</v>
      </c>
      <c r="AN123" s="45" t="n">
        <v>0.0007518146</v>
      </c>
      <c r="AO123" s="7" t="n">
        <v>0.9988875145</v>
      </c>
      <c r="AP123" s="52" t="n">
        <v>20.996720489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7275841</v>
      </c>
      <c r="E124" s="63" t="n">
        <v>0</v>
      </c>
      <c r="F124" s="64" t="n">
        <v>0</v>
      </c>
      <c r="G124" s="63" t="n">
        <v>0.0219648178</v>
      </c>
      <c r="H124" s="64" t="n">
        <v>0.6470754307</v>
      </c>
      <c r="I124" s="63" t="n">
        <v>0.0562674877</v>
      </c>
      <c r="J124" s="64" t="n">
        <v>0</v>
      </c>
      <c r="K124" s="63" t="n">
        <v>0.0321811066</v>
      </c>
      <c r="L124" s="64" t="n">
        <v>0.7652164269</v>
      </c>
      <c r="M124" s="70" t="n">
        <v>1</v>
      </c>
      <c r="N124" s="64" t="n">
        <v>0.0429709125</v>
      </c>
      <c r="O124" s="63" t="n">
        <v>0.0565202926</v>
      </c>
      <c r="P124" s="68" t="n">
        <v>17.0618</v>
      </c>
      <c r="Q124" s="7" t="n">
        <v>0.009547252</v>
      </c>
      <c r="R124" s="45" t="n">
        <v>-0.003619316</v>
      </c>
      <c r="S124" s="7" t="n">
        <v>-0.000149373</v>
      </c>
      <c r="T124" s="45" t="n">
        <v>0.0295853549</v>
      </c>
      <c r="U124" s="7" t="n">
        <v>0.7057790395</v>
      </c>
      <c r="V124" s="45" t="n">
        <v>0.0636177286</v>
      </c>
      <c r="W124" s="7" t="n">
        <v>0.0053911969</v>
      </c>
      <c r="X124" s="45" t="n">
        <v>0.0829316826</v>
      </c>
      <c r="Y124" s="7" t="n">
        <v>0.8930835661</v>
      </c>
      <c r="Z124" s="45" t="n">
        <v>1.2220166133</v>
      </c>
      <c r="AA124" s="7" t="n">
        <v>0.0604890762</v>
      </c>
      <c r="AB124" s="48" t="n">
        <v>18.803433878</v>
      </c>
      <c r="AC124" s="7" t="n">
        <v>0.0101854319</v>
      </c>
      <c r="AD124" s="45" t="n">
        <v>-0.003924886</v>
      </c>
      <c r="AE124" s="7" t="n">
        <v>-0.000173934</v>
      </c>
      <c r="AF124" s="45" t="n">
        <v>0.0307797822</v>
      </c>
      <c r="AG124" s="7" t="n">
        <v>0.7227021872</v>
      </c>
      <c r="AH124" s="45" t="n">
        <v>0.0655858438</v>
      </c>
      <c r="AI124" s="7" t="n">
        <v>0.0065381103</v>
      </c>
      <c r="AJ124" s="45" t="n">
        <v>0.0977027229</v>
      </c>
      <c r="AK124" s="7" t="n">
        <v>0.9293952588</v>
      </c>
      <c r="AL124" s="45" t="n">
        <v>1.2942536958</v>
      </c>
      <c r="AM124" s="7" t="n">
        <v>0.0689427775</v>
      </c>
      <c r="AN124" s="45" t="n">
        <v>0.0006937695</v>
      </c>
      <c r="AO124" s="7" t="n">
        <v>0.9990318058</v>
      </c>
      <c r="AP124" s="52" t="n">
        <v>19.22585806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7305902</v>
      </c>
      <c r="E125" s="63" t="n">
        <v>0</v>
      </c>
      <c r="F125" s="64" t="n">
        <v>0</v>
      </c>
      <c r="G125" s="63" t="n">
        <v>0.0257541537</v>
      </c>
      <c r="H125" s="64" t="n">
        <v>0.6102194204</v>
      </c>
      <c r="I125" s="63" t="n">
        <v>0.0852841871</v>
      </c>
      <c r="J125" s="64" t="n">
        <v>0</v>
      </c>
      <c r="K125" s="63" t="n">
        <v>0.0456556592</v>
      </c>
      <c r="L125" s="64" t="n">
        <v>0.7716440106</v>
      </c>
      <c r="M125" s="70" t="n">
        <v>1</v>
      </c>
      <c r="N125" s="64" t="n">
        <v>0.0569083294</v>
      </c>
      <c r="O125" s="63" t="n">
        <v>0.0055350132</v>
      </c>
      <c r="P125" s="68" t="n">
        <v>15.5137</v>
      </c>
      <c r="Q125" s="7" t="n">
        <v>0.0064020288</v>
      </c>
      <c r="R125" s="45" t="n">
        <v>-0.002779409</v>
      </c>
      <c r="S125" s="7" t="n">
        <v>-0.00015339</v>
      </c>
      <c r="T125" s="45" t="n">
        <v>0.0306137361</v>
      </c>
      <c r="U125" s="7" t="n">
        <v>0.6594292387</v>
      </c>
      <c r="V125" s="45" t="n">
        <v>0.0908506472</v>
      </c>
      <c r="W125" s="7" t="n">
        <v>0.0276968882</v>
      </c>
      <c r="X125" s="45" t="n">
        <v>0.0758101752</v>
      </c>
      <c r="Y125" s="7" t="n">
        <v>0.887869915</v>
      </c>
      <c r="Z125" s="45" t="n">
        <v>1.1897121893</v>
      </c>
      <c r="AA125" s="7" t="n">
        <v>0.0715861281</v>
      </c>
      <c r="AB125" s="48" t="n">
        <v>17.460888377</v>
      </c>
      <c r="AC125" s="7" t="n">
        <v>0.0069454199</v>
      </c>
      <c r="AD125" s="45" t="n">
        <v>-0.002986751</v>
      </c>
      <c r="AE125" s="7" t="n">
        <v>-0.000175185</v>
      </c>
      <c r="AF125" s="45" t="n">
        <v>0.0316184722</v>
      </c>
      <c r="AG125" s="7" t="n">
        <v>0.6745003911</v>
      </c>
      <c r="AH125" s="45" t="n">
        <v>0.0925552404</v>
      </c>
      <c r="AI125" s="7" t="n">
        <v>0.0287807381</v>
      </c>
      <c r="AJ125" s="45" t="n">
        <v>0.0859703164</v>
      </c>
      <c r="AK125" s="7" t="n">
        <v>0.9172086419</v>
      </c>
      <c r="AL125" s="45" t="n">
        <v>1.2498595998</v>
      </c>
      <c r="AM125" s="7" t="n">
        <v>0.0802378456</v>
      </c>
      <c r="AN125" s="45" t="n">
        <v>0.0017938765</v>
      </c>
      <c r="AO125" s="7" t="n">
        <v>0.9992403639</v>
      </c>
      <c r="AP125" s="52" t="n">
        <v>17.861288118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48080014</v>
      </c>
      <c r="E126" s="63" t="n">
        <v>0</v>
      </c>
      <c r="F126" s="64" t="n">
        <v>0</v>
      </c>
      <c r="G126" s="63" t="n">
        <v>0.0262525839</v>
      </c>
      <c r="H126" s="64" t="n">
        <v>0.6122990834</v>
      </c>
      <c r="I126" s="63" t="n">
        <v>0.0833476537</v>
      </c>
      <c r="J126" s="64" t="n">
        <v>0</v>
      </c>
      <c r="K126" s="63" t="n">
        <v>0.0282923032</v>
      </c>
      <c r="L126" s="64" t="n">
        <v>0.7549996256</v>
      </c>
      <c r="M126" s="70" t="n">
        <v>1</v>
      </c>
      <c r="N126" s="64" t="n">
        <v>0.0613268113</v>
      </c>
      <c r="O126" s="63" t="n">
        <v>0</v>
      </c>
      <c r="P126" s="68" t="n">
        <v>18.568</v>
      </c>
      <c r="Q126" s="7" t="n">
        <v>0.0070011515</v>
      </c>
      <c r="R126" s="45" t="n">
        <v>-0.00664031</v>
      </c>
      <c r="S126" s="7" t="n">
        <v>-0.000262216</v>
      </c>
      <c r="T126" s="45" t="n">
        <v>0.0332691422</v>
      </c>
      <c r="U126" s="7" t="n">
        <v>0.6721235369</v>
      </c>
      <c r="V126" s="45" t="n">
        <v>0.0907298255</v>
      </c>
      <c r="W126" s="7" t="n">
        <v>0.0108360245</v>
      </c>
      <c r="X126" s="45" t="n">
        <v>0.062488842</v>
      </c>
      <c r="Y126" s="7" t="n">
        <v>0.8695459964</v>
      </c>
      <c r="Z126" s="45" t="n">
        <v>1.2233247714</v>
      </c>
      <c r="AA126" s="7" t="n">
        <v>0.0799841785</v>
      </c>
      <c r="AB126" s="48" t="n">
        <v>20.572462018</v>
      </c>
      <c r="AC126" s="7" t="n">
        <v>0.0077136946</v>
      </c>
      <c r="AD126" s="45" t="n">
        <v>-0.007375804</v>
      </c>
      <c r="AE126" s="7" t="n">
        <v>-0.000293466</v>
      </c>
      <c r="AF126" s="45" t="n">
        <v>0.0345824106</v>
      </c>
      <c r="AG126" s="7" t="n">
        <v>0.6900262345</v>
      </c>
      <c r="AH126" s="45" t="n">
        <v>0.0929000377</v>
      </c>
      <c r="AI126" s="7" t="n">
        <v>0.0122382585</v>
      </c>
      <c r="AJ126" s="45" t="n">
        <v>0.0764655646</v>
      </c>
      <c r="AK126" s="7" t="n">
        <v>0.9062569307</v>
      </c>
      <c r="AL126" s="45" t="n">
        <v>1.3106225687</v>
      </c>
      <c r="AM126" s="7" t="n">
        <v>0.0909157261</v>
      </c>
      <c r="AN126" s="45" t="n">
        <v>0.0013882736</v>
      </c>
      <c r="AO126" s="7" t="n">
        <v>0.9985609304</v>
      </c>
      <c r="AP126" s="52" t="n">
        <v>21.077454651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58785595</v>
      </c>
      <c r="E127" s="71" t="n">
        <v>0</v>
      </c>
      <c r="F127" s="65" t="n">
        <v>0</v>
      </c>
      <c r="G127" s="71" t="n">
        <v>0.0232424905</v>
      </c>
      <c r="H127" s="65" t="n">
        <v>0.5454565755</v>
      </c>
      <c r="I127" s="71" t="n">
        <v>0.0622931741</v>
      </c>
      <c r="J127" s="65" t="n">
        <v>0</v>
      </c>
      <c r="K127" s="71" t="n">
        <v>0.0689815287</v>
      </c>
      <c r="L127" s="65" t="n">
        <v>0.7158523283</v>
      </c>
      <c r="M127" s="73" t="n">
        <v>1</v>
      </c>
      <c r="N127" s="65" t="n">
        <v>0.0484460109</v>
      </c>
      <c r="O127" s="71" t="n">
        <v>0.0392888473</v>
      </c>
      <c r="P127" s="68" t="n">
        <v>11.8775</v>
      </c>
      <c r="Q127" s="91" t="n">
        <v>0.0181508395</v>
      </c>
      <c r="R127" s="49" t="n">
        <v>-0.002944728</v>
      </c>
      <c r="S127" s="91" t="n">
        <v>-0.000257409</v>
      </c>
      <c r="T127" s="49" t="n">
        <v>0.0335474148</v>
      </c>
      <c r="U127" s="91" t="n">
        <v>0.6254981261</v>
      </c>
      <c r="V127" s="49" t="n">
        <v>0.0713936873</v>
      </c>
      <c r="W127" s="91" t="n">
        <v>0.0078735284</v>
      </c>
      <c r="X127" s="49" t="n">
        <v>0.1180225372</v>
      </c>
      <c r="Y127" s="91" t="n">
        <v>0.8712839971</v>
      </c>
      <c r="Z127" s="49" t="n">
        <v>1.2819841845</v>
      </c>
      <c r="AA127" s="91" t="n">
        <v>0.0749561108</v>
      </c>
      <c r="AB127" s="48" t="n">
        <v>14.603791935</v>
      </c>
      <c r="AC127" s="91" t="n">
        <v>0.018999557</v>
      </c>
      <c r="AD127" s="49" t="n">
        <v>-0.003263348</v>
      </c>
      <c r="AE127" s="91" t="n">
        <v>-0.00029813</v>
      </c>
      <c r="AF127" s="49" t="n">
        <v>0.034987691</v>
      </c>
      <c r="AG127" s="91" t="n">
        <v>0.6462248265</v>
      </c>
      <c r="AH127" s="49" t="n">
        <v>0.0737732163</v>
      </c>
      <c r="AI127" s="91" t="n">
        <v>0.0093758226</v>
      </c>
      <c r="AJ127" s="49" t="n">
        <v>0.1328493588</v>
      </c>
      <c r="AK127" s="91" t="n">
        <v>0.9126489947</v>
      </c>
      <c r="AL127" s="49" t="n">
        <v>1.3650722159</v>
      </c>
      <c r="AM127" s="91" t="n">
        <v>0.0855492574</v>
      </c>
      <c r="AN127" s="49" t="n">
        <v>0.0006413035</v>
      </c>
      <c r="AO127" s="91" t="n">
        <v>0.9988395556</v>
      </c>
      <c r="AP127" s="52" t="n">
        <v>15.17483446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76783982</v>
      </c>
      <c r="E128" s="61" t="n">
        <v>0</v>
      </c>
      <c r="F128" s="60" t="n">
        <v>0</v>
      </c>
      <c r="G128" s="61" t="n">
        <v>0.0267690189</v>
      </c>
      <c r="H128" s="60" t="n">
        <v>0.6288106105</v>
      </c>
      <c r="I128" s="61" t="n">
        <v>0.1038685974</v>
      </c>
      <c r="J128" s="60" t="n">
        <v>0</v>
      </c>
      <c r="K128" s="61" t="n">
        <v>0.0567140424</v>
      </c>
      <c r="L128" s="60" t="n">
        <v>0.8238406675</v>
      </c>
      <c r="M128" s="76" t="n">
        <v>1</v>
      </c>
      <c r="N128" s="60" t="n">
        <v>0.0173590316</v>
      </c>
      <c r="O128" s="61" t="n">
        <v>0.0015479424</v>
      </c>
      <c r="P128" s="60" t="n">
        <v>15.920419301</v>
      </c>
      <c r="Q128" s="91" t="n">
        <v>0.0104999219</v>
      </c>
      <c r="R128" s="49" t="n">
        <v>-0.002418046</v>
      </c>
      <c r="S128" s="91" t="n">
        <v>-0.000182547</v>
      </c>
      <c r="T128" s="49" t="n">
        <v>0.0323938293</v>
      </c>
      <c r="U128" s="91" t="n">
        <v>0.6878500585</v>
      </c>
      <c r="V128" s="49" t="n">
        <v>0.11166208</v>
      </c>
      <c r="W128" s="91" t="n">
        <v>0.0051468549</v>
      </c>
      <c r="X128" s="49" t="n">
        <v>0.0909850457</v>
      </c>
      <c r="Y128" s="91" t="n">
        <v>0.9359371973</v>
      </c>
      <c r="Z128" s="49" t="n">
        <v>1.191709696</v>
      </c>
      <c r="AA128" s="91" t="n">
        <v>0.0331066673</v>
      </c>
      <c r="AB128" s="49" t="n">
        <v>18.070652005</v>
      </c>
      <c r="AC128" s="91" t="n">
        <v>0.0109251747</v>
      </c>
      <c r="AD128" s="49" t="n">
        <v>-0.002581953</v>
      </c>
      <c r="AE128" s="91" t="n">
        <v>-0.000200698</v>
      </c>
      <c r="AF128" s="49" t="n">
        <v>0.0331549223</v>
      </c>
      <c r="AG128" s="91" t="n">
        <v>0.6993729099</v>
      </c>
      <c r="AH128" s="49" t="n">
        <v>0.1129463676</v>
      </c>
      <c r="AI128" s="91" t="n">
        <v>0.0060560392</v>
      </c>
      <c r="AJ128" s="49" t="n">
        <v>0.1000883267</v>
      </c>
      <c r="AK128" s="91" t="n">
        <v>0.9597610895</v>
      </c>
      <c r="AL128" s="49" t="n">
        <v>1.2384871955</v>
      </c>
      <c r="AM128" s="91" t="n">
        <v>0.0391005926</v>
      </c>
      <c r="AN128" s="49" t="n">
        <v>0.0003332488</v>
      </c>
      <c r="AO128" s="91" t="n">
        <v>0.9991949309</v>
      </c>
      <c r="AP128" s="52" t="n">
        <v>18.372823109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44980864</v>
      </c>
      <c r="E129" s="63" t="n">
        <v>0</v>
      </c>
      <c r="F129" s="64" t="n">
        <v>0</v>
      </c>
      <c r="G129" s="63" t="n">
        <v>0.0148951585</v>
      </c>
      <c r="H129" s="64" t="n">
        <v>0.3325751401</v>
      </c>
      <c r="I129" s="63" t="n">
        <v>0.0542053308</v>
      </c>
      <c r="J129" s="64" t="n">
        <v>0</v>
      </c>
      <c r="K129" s="63" t="n">
        <v>0.2018116789</v>
      </c>
      <c r="L129" s="64" t="n">
        <v>0.6279853946</v>
      </c>
      <c r="M129" s="70" t="n">
        <v>1</v>
      </c>
      <c r="N129" s="64" t="n">
        <v>0.0292885983</v>
      </c>
      <c r="O129" s="63" t="n">
        <v>0.0063628573</v>
      </c>
      <c r="P129" s="64" t="n">
        <v>8.9588</v>
      </c>
      <c r="Q129" s="7" t="n">
        <v>0.0288172222</v>
      </c>
      <c r="R129" s="45" t="n">
        <v>-0.013920924</v>
      </c>
      <c r="S129" s="7" t="n">
        <v>-0.000313326</v>
      </c>
      <c r="T129" s="45" t="n">
        <v>0.0331464868</v>
      </c>
      <c r="U129" s="7" t="n">
        <v>0.459659945</v>
      </c>
      <c r="V129" s="45" t="n">
        <v>0.0699146658</v>
      </c>
      <c r="W129" s="7" t="n">
        <v>0.0179879398</v>
      </c>
      <c r="X129" s="45" t="n">
        <v>0.2838546398</v>
      </c>
      <c r="Y129" s="7" t="n">
        <v>0.8791466498</v>
      </c>
      <c r="Z129" s="45" t="n">
        <v>1.4354135054</v>
      </c>
      <c r="AA129" s="7" t="n">
        <v>0.0624910756</v>
      </c>
      <c r="AB129" s="45" t="n">
        <v>13.208810119</v>
      </c>
      <c r="AC129" s="7" t="n">
        <v>0.0298281096</v>
      </c>
      <c r="AD129" s="45" t="n">
        <v>-0.014210608</v>
      </c>
      <c r="AE129" s="7" t="n">
        <v>-0.000348453</v>
      </c>
      <c r="AF129" s="45" t="n">
        <v>0.0347061182</v>
      </c>
      <c r="AG129" s="7" t="n">
        <v>0.4821636926</v>
      </c>
      <c r="AH129" s="45" t="n">
        <v>0.0725085652</v>
      </c>
      <c r="AI129" s="7" t="n">
        <v>0.0200284064</v>
      </c>
      <c r="AJ129" s="45" t="n">
        <v>0.299549567</v>
      </c>
      <c r="AK129" s="7" t="n">
        <v>0.9242253975</v>
      </c>
      <c r="AL129" s="45" t="n">
        <v>1.5250088734</v>
      </c>
      <c r="AM129" s="7" t="n">
        <v>0.0737705265</v>
      </c>
      <c r="AN129" s="45" t="n">
        <v>0.0005453212</v>
      </c>
      <c r="AO129" s="7" t="n">
        <v>0.9985412453</v>
      </c>
      <c r="AP129" s="52" t="n">
        <v>13.84066252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52447</v>
      </c>
      <c r="E130" s="63" t="n">
        <v>0</v>
      </c>
      <c r="F130" s="64" t="n">
        <v>0</v>
      </c>
      <c r="G130" s="63" t="n">
        <v>0.0369773119</v>
      </c>
      <c r="H130" s="64" t="n">
        <v>0.3095252584</v>
      </c>
      <c r="I130" s="63" t="n">
        <v>0.0537050252</v>
      </c>
      <c r="J130" s="64" t="n">
        <v>0</v>
      </c>
      <c r="K130" s="63" t="n">
        <v>0.0834169428</v>
      </c>
      <c r="L130" s="64" t="n">
        <v>0.4841490083</v>
      </c>
      <c r="M130" s="70" t="n">
        <v>1</v>
      </c>
      <c r="N130" s="64" t="n">
        <v>0.0614914226</v>
      </c>
      <c r="O130" s="63" t="n">
        <v>0.0037143822</v>
      </c>
      <c r="P130" s="64" t="n">
        <v>7.4103</v>
      </c>
      <c r="Q130" s="7" t="n">
        <v>0.0055554656</v>
      </c>
      <c r="R130" s="45" t="n">
        <v>-0.011111998</v>
      </c>
      <c r="S130" s="7" t="n">
        <v>-0.000362377</v>
      </c>
      <c r="T130" s="45" t="n">
        <v>0.0507419687</v>
      </c>
      <c r="U130" s="7" t="n">
        <v>0.444839297</v>
      </c>
      <c r="V130" s="45" t="n">
        <v>0.0700167053</v>
      </c>
      <c r="W130" s="7" t="n">
        <v>0.1364745882</v>
      </c>
      <c r="X130" s="45" t="n">
        <v>0.1426380115</v>
      </c>
      <c r="Y130" s="7" t="n">
        <v>0.8387916619</v>
      </c>
      <c r="Z130" s="45" t="n">
        <v>1.5205434376</v>
      </c>
      <c r="AA130" s="7" t="n">
        <v>0.0926007713</v>
      </c>
      <c r="AB130" s="45" t="n">
        <v>12.709445496</v>
      </c>
      <c r="AC130" s="7" t="n">
        <v>0.006605833</v>
      </c>
      <c r="AD130" s="45" t="n">
        <v>-0.011385115</v>
      </c>
      <c r="AE130" s="7" t="n">
        <v>-0.000400641</v>
      </c>
      <c r="AF130" s="45" t="n">
        <v>0.052565674</v>
      </c>
      <c r="AG130" s="7" t="n">
        <v>0.4730561785</v>
      </c>
      <c r="AH130" s="45" t="n">
        <v>0.0733520368</v>
      </c>
      <c r="AI130" s="7" t="n">
        <v>0.1390974896</v>
      </c>
      <c r="AJ130" s="45" t="n">
        <v>0.1577624036</v>
      </c>
      <c r="AK130" s="7" t="n">
        <v>0.8906538598</v>
      </c>
      <c r="AL130" s="45" t="n">
        <v>1.6251467598</v>
      </c>
      <c r="AM130" s="7" t="n">
        <v>0.1071734264</v>
      </c>
      <c r="AN130" s="45" t="n">
        <v>0.000895533</v>
      </c>
      <c r="AO130" s="7" t="n">
        <v>0.9987228192</v>
      </c>
      <c r="AP130" s="52" t="n">
        <v>13.430432652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8626825</v>
      </c>
      <c r="E131" s="71" t="n">
        <v>0</v>
      </c>
      <c r="F131" s="65" t="n">
        <v>0</v>
      </c>
      <c r="G131" s="71" t="n">
        <v>0.0259038744</v>
      </c>
      <c r="H131" s="65" t="n">
        <v>0.3885175146</v>
      </c>
      <c r="I131" s="71" t="n">
        <v>0.0830094501</v>
      </c>
      <c r="J131" s="65" t="n">
        <v>0</v>
      </c>
      <c r="K131" s="71" t="n">
        <v>0.0753228684</v>
      </c>
      <c r="L131" s="65" t="n">
        <v>0.5746163899</v>
      </c>
      <c r="M131" s="73" t="n">
        <v>1</v>
      </c>
      <c r="N131" s="65" t="n">
        <v>0.0652277448</v>
      </c>
      <c r="O131" s="71" t="n">
        <v>0.009479663</v>
      </c>
      <c r="P131" s="65" t="n">
        <v>7.8276526023</v>
      </c>
      <c r="Q131" s="91" t="n">
        <v>0.0051791285</v>
      </c>
      <c r="R131" s="49" t="n">
        <v>-0.006157291</v>
      </c>
      <c r="S131" s="91" t="n">
        <v>-0.000298897</v>
      </c>
      <c r="T131" s="49" t="n">
        <v>0.0423984179</v>
      </c>
      <c r="U131" s="91" t="n">
        <v>0.5188004659</v>
      </c>
      <c r="V131" s="49" t="n">
        <v>0.0981909525</v>
      </c>
      <c r="W131" s="91" t="n">
        <v>0.0172328801</v>
      </c>
      <c r="X131" s="49" t="n">
        <v>0.1419189998</v>
      </c>
      <c r="Y131" s="91" t="n">
        <v>0.8172646565</v>
      </c>
      <c r="Z131" s="49" t="n">
        <v>1.4452374216</v>
      </c>
      <c r="AA131" s="91" t="n">
        <v>0.1036736558</v>
      </c>
      <c r="AB131" s="49" t="n">
        <v>11.888161909</v>
      </c>
      <c r="AC131" s="91" t="n">
        <v>0.0063362995</v>
      </c>
      <c r="AD131" s="49" t="n">
        <v>-0.006645696</v>
      </c>
      <c r="AE131" s="91" t="n">
        <v>-0.000352374</v>
      </c>
      <c r="AF131" s="49" t="n">
        <v>0.044454846</v>
      </c>
      <c r="AG131" s="91" t="n">
        <v>0.5508830452</v>
      </c>
      <c r="AH131" s="49" t="n">
        <v>0.1018497548</v>
      </c>
      <c r="AI131" s="91" t="n">
        <v>0.0197534038</v>
      </c>
      <c r="AJ131" s="49" t="n">
        <v>0.1605921526</v>
      </c>
      <c r="AK131" s="91" t="n">
        <v>0.876871432</v>
      </c>
      <c r="AL131" s="49" t="n">
        <v>1.5657238273</v>
      </c>
      <c r="AM131" s="91" t="n">
        <v>0.1197698546</v>
      </c>
      <c r="AN131" s="49" t="n">
        <v>0.0015277316</v>
      </c>
      <c r="AO131" s="91" t="n">
        <v>0.9981690181</v>
      </c>
      <c r="AP131" s="92" t="n">
        <v>12.73230499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70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7108881</v>
      </c>
      <c r="E15" s="57" t="n">
        <v>-0.099635681</v>
      </c>
      <c r="F15" s="58" t="n">
        <v>-0.000239205</v>
      </c>
      <c r="G15" s="57" t="n">
        <v>0.022167177</v>
      </c>
      <c r="H15" s="58" t="n">
        <v>0.1553569089</v>
      </c>
      <c r="I15" s="57" t="n">
        <v>0.0079965019</v>
      </c>
      <c r="J15" s="58" t="n">
        <v>0.0423275436</v>
      </c>
      <c r="K15" s="57" t="n">
        <v>0.2328257712</v>
      </c>
      <c r="L15" s="58" t="n">
        <v>0.3715099042</v>
      </c>
      <c r="M15" s="59" t="n">
        <v>1</v>
      </c>
      <c r="N15" s="58" t="n">
        <v>0.0968583213</v>
      </c>
      <c r="O15" s="57" t="n">
        <v>0.2933517999</v>
      </c>
      <c r="P15" s="62" t="n">
        <v>9.6458492163</v>
      </c>
      <c r="Q15" s="88" t="n">
        <v>0.0190566134</v>
      </c>
      <c r="R15" s="89" t="n">
        <v>-0.120298206</v>
      </c>
      <c r="S15" s="88" t="n">
        <v>-0.000395778</v>
      </c>
      <c r="T15" s="89" t="n">
        <v>0.0372950147</v>
      </c>
      <c r="U15" s="7" t="n">
        <v>0.3063553929</v>
      </c>
      <c r="V15" s="45" t="n">
        <v>0.024039281</v>
      </c>
      <c r="W15" s="7" t="n">
        <v>0.0521737135</v>
      </c>
      <c r="X15" s="89" t="n">
        <v>0.3555445746</v>
      </c>
      <c r="Y15" s="7" t="n">
        <v>0.6737706058</v>
      </c>
      <c r="Z15" s="45" t="n">
        <v>1.662127642</v>
      </c>
      <c r="AA15" s="7" t="n">
        <v>0.1748596823</v>
      </c>
      <c r="AB15" s="49" t="n">
        <v>14.3091863</v>
      </c>
      <c r="AC15" s="90" t="n">
        <v>0.0212176461</v>
      </c>
      <c r="AD15" s="45" t="n">
        <v>-0.127228746</v>
      </c>
      <c r="AE15" s="7" t="n">
        <v>-0.000738635</v>
      </c>
      <c r="AF15" s="45" t="n">
        <v>0.0424145486</v>
      </c>
      <c r="AG15" s="7" t="n">
        <v>0.3445523401</v>
      </c>
      <c r="AH15" s="45" t="n">
        <v>0.0283755509</v>
      </c>
      <c r="AI15" s="7" t="n">
        <v>0.0567121512</v>
      </c>
      <c r="AJ15" s="45" t="n">
        <v>0.4163807338</v>
      </c>
      <c r="AK15" s="7" t="n">
        <v>0.7816855905</v>
      </c>
      <c r="AL15" s="45" t="n">
        <v>1.9013076206</v>
      </c>
      <c r="AM15" s="7" t="n">
        <v>0.2005166102</v>
      </c>
      <c r="AN15" s="45" t="n">
        <v>0.009910734</v>
      </c>
      <c r="AO15" s="7" t="n">
        <v>0.9921129347</v>
      </c>
      <c r="AP15" s="52" t="n">
        <v>15.614410548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01552991</v>
      </c>
      <c r="E16" s="57" t="n">
        <v>-0.000696649</v>
      </c>
      <c r="F16" s="58" t="n">
        <v>-0.000293029</v>
      </c>
      <c r="G16" s="57" t="n">
        <v>0.0067960273</v>
      </c>
      <c r="H16" s="58" t="n">
        <v>0.242760746</v>
      </c>
      <c r="I16" s="57" t="n">
        <v>0.0509131488</v>
      </c>
      <c r="J16" s="58" t="n">
        <v>0.0709603024</v>
      </c>
      <c r="K16" s="57" t="n">
        <v>0.1562395978</v>
      </c>
      <c r="L16" s="58" t="n">
        <v>0.536835443</v>
      </c>
      <c r="M16" s="59" t="n">
        <v>1</v>
      </c>
      <c r="N16" s="58" t="n">
        <v>0.0919133158</v>
      </c>
      <c r="O16" s="57" t="n">
        <v>0.0377953873</v>
      </c>
      <c r="P16" s="62" t="n">
        <v>6.0514</v>
      </c>
      <c r="Q16" s="88" t="n">
        <v>0.0180492632</v>
      </c>
      <c r="R16" s="89" t="n">
        <v>-0.00144927</v>
      </c>
      <c r="S16" s="88" t="n">
        <v>-0.000506124</v>
      </c>
      <c r="T16" s="89" t="n">
        <v>0.0168907185</v>
      </c>
      <c r="U16" s="7" t="n">
        <v>0.3766497044</v>
      </c>
      <c r="V16" s="45" t="n">
        <v>0.0688912886</v>
      </c>
      <c r="W16" s="7" t="n">
        <v>0.0892737921</v>
      </c>
      <c r="X16" s="89" t="n">
        <v>0.232451665</v>
      </c>
      <c r="Y16" s="7" t="n">
        <v>0.800251038</v>
      </c>
      <c r="Z16" s="45" t="n">
        <v>1.5053820306</v>
      </c>
      <c r="AA16" s="7" t="n">
        <v>0.1509813847</v>
      </c>
      <c r="AB16" s="49" t="n">
        <v>9.4122993208</v>
      </c>
      <c r="AC16" s="90" t="n">
        <v>0.0185965202</v>
      </c>
      <c r="AD16" s="45" t="n">
        <v>-0.001839943</v>
      </c>
      <c r="AE16" s="7" t="n">
        <v>-0.000541742</v>
      </c>
      <c r="AF16" s="45" t="n">
        <v>0.0180947336</v>
      </c>
      <c r="AG16" s="7" t="n">
        <v>0.3918256522</v>
      </c>
      <c r="AH16" s="45" t="n">
        <v>0.0706997697</v>
      </c>
      <c r="AI16" s="7" t="n">
        <v>0.0902295117</v>
      </c>
      <c r="AJ16" s="45" t="n">
        <v>0.2475506192</v>
      </c>
      <c r="AK16" s="7" t="n">
        <v>0.8346151208</v>
      </c>
      <c r="AL16" s="45" t="n">
        <v>1.5784340202</v>
      </c>
      <c r="AM16" s="7" t="n">
        <v>0.1612046704</v>
      </c>
      <c r="AN16" s="45" t="n">
        <v>0.0016869321</v>
      </c>
      <c r="AO16" s="7" t="n">
        <v>0.9975067233</v>
      </c>
      <c r="AP16" s="52" t="n">
        <v>9.8260859995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89203022</v>
      </c>
      <c r="E17" s="57" t="n">
        <v>-0.000584411</v>
      </c>
      <c r="F17" s="58" t="n">
        <v>0</v>
      </c>
      <c r="G17" s="57" t="n">
        <v>0.0192125076</v>
      </c>
      <c r="H17" s="58" t="n">
        <v>0.3378625389</v>
      </c>
      <c r="I17" s="57" t="n">
        <v>0.0388876738</v>
      </c>
      <c r="J17" s="58" t="n">
        <v>0.0421506346</v>
      </c>
      <c r="K17" s="57" t="n">
        <v>0.1387001817</v>
      </c>
      <c r="L17" s="58" t="n">
        <v>0.595149428</v>
      </c>
      <c r="M17" s="59" t="n">
        <v>1</v>
      </c>
      <c r="N17" s="58" t="n">
        <v>0.135751982</v>
      </c>
      <c r="O17" s="57" t="n">
        <v>0.4776544905</v>
      </c>
      <c r="P17" s="62" t="n">
        <v>15.4783</v>
      </c>
      <c r="Q17" s="88" t="n">
        <v>0.0225520599</v>
      </c>
      <c r="R17" s="89" t="n">
        <v>-0.000973795</v>
      </c>
      <c r="S17" s="88" t="n">
        <v>-9.1953E-005</v>
      </c>
      <c r="T17" s="89" t="n">
        <v>0.0256519527</v>
      </c>
      <c r="U17" s="7" t="n">
        <v>0.4287334149</v>
      </c>
      <c r="V17" s="45" t="n">
        <v>0.0497846868</v>
      </c>
      <c r="W17" s="7" t="n">
        <v>0.0502122618</v>
      </c>
      <c r="X17" s="89" t="n">
        <v>0.1833712001</v>
      </c>
      <c r="Y17" s="7" t="n">
        <v>0.7592398279</v>
      </c>
      <c r="Z17" s="45" t="n">
        <v>1.3296134525</v>
      </c>
      <c r="AA17" s="7" t="n">
        <v>0.1790786827</v>
      </c>
      <c r="AB17" s="49" t="n">
        <v>17.820958116</v>
      </c>
      <c r="AC17" s="90" t="n">
        <v>0.023174678</v>
      </c>
      <c r="AD17" s="45" t="n">
        <v>-0.001423661</v>
      </c>
      <c r="AE17" s="7" t="n">
        <v>-0.000136363</v>
      </c>
      <c r="AF17" s="45" t="n">
        <v>0.0270792419</v>
      </c>
      <c r="AG17" s="7" t="n">
        <v>0.4458989992</v>
      </c>
      <c r="AH17" s="45" t="n">
        <v>0.0518646081</v>
      </c>
      <c r="AI17" s="7" t="n">
        <v>0.051839161</v>
      </c>
      <c r="AJ17" s="45" t="n">
        <v>0.204282523</v>
      </c>
      <c r="AK17" s="7" t="n">
        <v>0.8025791871</v>
      </c>
      <c r="AL17" s="45" t="n">
        <v>1.4225065699</v>
      </c>
      <c r="AM17" s="7" t="n">
        <v>0.1925021154</v>
      </c>
      <c r="AN17" s="45" t="n">
        <v>0.00269413</v>
      </c>
      <c r="AO17" s="7" t="n">
        <v>0.9977754326</v>
      </c>
      <c r="AP17" s="52" t="n">
        <v>18.3004462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96963094</v>
      </c>
      <c r="E18" s="57" t="n">
        <v>-0.001844296</v>
      </c>
      <c r="F18" s="58" t="n">
        <v>-0.000782722</v>
      </c>
      <c r="G18" s="57" t="n">
        <v>0.0145823143</v>
      </c>
      <c r="H18" s="58" t="n">
        <v>0.3959182384</v>
      </c>
      <c r="I18" s="57" t="n">
        <v>0.043751247</v>
      </c>
      <c r="J18" s="58" t="n">
        <v>0.0667233664</v>
      </c>
      <c r="K18" s="57" t="n">
        <v>0.0889109889</v>
      </c>
      <c r="L18" s="58" t="n">
        <v>0.6269554464</v>
      </c>
      <c r="M18" s="59" t="n">
        <v>1</v>
      </c>
      <c r="N18" s="58" t="n">
        <v>0.1036019602</v>
      </c>
      <c r="O18" s="57" t="n">
        <v>0.0188117183</v>
      </c>
      <c r="P18" s="62" t="n">
        <v>10.282518976</v>
      </c>
      <c r="Q18" s="88" t="n">
        <v>0.024486671</v>
      </c>
      <c r="R18" s="89" t="n">
        <v>-0.002463912</v>
      </c>
      <c r="S18" s="88" t="n">
        <v>-0.000862078</v>
      </c>
      <c r="T18" s="89" t="n">
        <v>0.0219604769</v>
      </c>
      <c r="U18" s="7" t="n">
        <v>0.4856297038</v>
      </c>
      <c r="V18" s="45" t="n">
        <v>0.0538119643</v>
      </c>
      <c r="W18" s="7" t="n">
        <v>0.0748879478</v>
      </c>
      <c r="X18" s="89" t="n">
        <v>0.1380136318</v>
      </c>
      <c r="Y18" s="7" t="n">
        <v>0.7954644054</v>
      </c>
      <c r="Z18" s="45" t="n">
        <v>1.3343551369</v>
      </c>
      <c r="AA18" s="7" t="n">
        <v>0.1444981583</v>
      </c>
      <c r="AB18" s="49" t="n">
        <v>12.658511972</v>
      </c>
      <c r="AC18" s="90" t="n">
        <v>0.0251214888</v>
      </c>
      <c r="AD18" s="45" t="n">
        <v>-0.003013227</v>
      </c>
      <c r="AE18" s="7" t="n">
        <v>-0.000908386</v>
      </c>
      <c r="AF18" s="45" t="n">
        <v>0.0233965574</v>
      </c>
      <c r="AG18" s="7" t="n">
        <v>0.502766008</v>
      </c>
      <c r="AH18" s="45" t="n">
        <v>0.0559059921</v>
      </c>
      <c r="AI18" s="7" t="n">
        <v>0.0760181069</v>
      </c>
      <c r="AJ18" s="45" t="n">
        <v>0.1578624025</v>
      </c>
      <c r="AK18" s="7" t="n">
        <v>0.8371489435</v>
      </c>
      <c r="AL18" s="45" t="n">
        <v>1.4248391168</v>
      </c>
      <c r="AM18" s="7" t="n">
        <v>0.157856128</v>
      </c>
      <c r="AN18" s="45" t="n">
        <v>0.0022680848</v>
      </c>
      <c r="AO18" s="7" t="n">
        <v>0.9972731564</v>
      </c>
      <c r="AP18" s="52" t="n">
        <v>13.134635106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50206374</v>
      </c>
      <c r="E19" s="57" t="n">
        <v>-0.00018008</v>
      </c>
      <c r="F19" s="58" t="n">
        <v>-0.000108048</v>
      </c>
      <c r="G19" s="57" t="n">
        <v>0.0271849146</v>
      </c>
      <c r="H19" s="58" t="n">
        <v>0.1100794554</v>
      </c>
      <c r="I19" s="57" t="n">
        <v>0.0093353602</v>
      </c>
      <c r="J19" s="58" t="n">
        <v>0.0283734442</v>
      </c>
      <c r="K19" s="57" t="n">
        <v>0.2573706936</v>
      </c>
      <c r="L19" s="58" t="n">
        <v>0.437076377</v>
      </c>
      <c r="M19" s="59" t="n">
        <v>1</v>
      </c>
      <c r="N19" s="58" t="n">
        <v>0.0976967485</v>
      </c>
      <c r="O19" s="57" t="n">
        <v>0.005323473</v>
      </c>
      <c r="P19" s="62" t="n">
        <v>3.1036</v>
      </c>
      <c r="Q19" s="88" t="n">
        <v>0.0116419672</v>
      </c>
      <c r="R19" s="89" t="n">
        <v>-0.002358873</v>
      </c>
      <c r="S19" s="88" t="n">
        <v>-0.000283328</v>
      </c>
      <c r="T19" s="89" t="n">
        <v>0.03865232</v>
      </c>
      <c r="U19" s="7" t="n">
        <v>0.3248484752</v>
      </c>
      <c r="V19" s="45" t="n">
        <v>0.031960445</v>
      </c>
      <c r="W19" s="7" t="n">
        <v>0.0492285467</v>
      </c>
      <c r="X19" s="89" t="n">
        <v>0.3304560385</v>
      </c>
      <c r="Y19" s="7" t="n">
        <v>0.7841455914</v>
      </c>
      <c r="Z19" s="45" t="n">
        <v>1.6283000378</v>
      </c>
      <c r="AA19" s="7" t="n">
        <v>0.1592800576</v>
      </c>
      <c r="AB19" s="49" t="n">
        <v>8.230105324</v>
      </c>
      <c r="AC19" s="90" t="n">
        <v>0.0122697532</v>
      </c>
      <c r="AD19" s="45" t="n">
        <v>-0.003093811</v>
      </c>
      <c r="AE19" s="7" t="n">
        <v>-0.000339533</v>
      </c>
      <c r="AF19" s="45" t="n">
        <v>0.0402160357</v>
      </c>
      <c r="AG19" s="7" t="n">
        <v>0.3485101817</v>
      </c>
      <c r="AH19" s="45" t="n">
        <v>0.0343694738</v>
      </c>
      <c r="AI19" s="7" t="n">
        <v>0.0510183271</v>
      </c>
      <c r="AJ19" s="45" t="n">
        <v>0.3457040562</v>
      </c>
      <c r="AK19" s="7" t="n">
        <v>0.8286544846</v>
      </c>
      <c r="AL19" s="45" t="n">
        <v>1.7158091852</v>
      </c>
      <c r="AM19" s="7" t="n">
        <v>0.1684192344</v>
      </c>
      <c r="AN19" s="45" t="n">
        <v>0.0010436917</v>
      </c>
      <c r="AO19" s="7" t="n">
        <v>0.9981174107</v>
      </c>
      <c r="AP19" s="52" t="n">
        <v>8.8823646691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78678863</v>
      </c>
      <c r="E21" s="57" t="n">
        <v>-0.00054978</v>
      </c>
      <c r="F21" s="58" t="n">
        <v>-0.000242531</v>
      </c>
      <c r="G21" s="57" t="n">
        <v>0.0084294551</v>
      </c>
      <c r="H21" s="58" t="n">
        <v>0.2037012611</v>
      </c>
      <c r="I21" s="57" t="n">
        <v>0.0427767234</v>
      </c>
      <c r="J21" s="58" t="n">
        <v>-0.000839946</v>
      </c>
      <c r="K21" s="57" t="n">
        <v>0.2136593049</v>
      </c>
      <c r="L21" s="58" t="n">
        <v>0.4748023726</v>
      </c>
      <c r="M21" s="59" t="n">
        <v>1</v>
      </c>
      <c r="N21" s="58" t="n">
        <v>0.1086356764</v>
      </c>
      <c r="O21" s="57" t="n">
        <v>0.8419643404</v>
      </c>
      <c r="P21" s="62" t="n">
        <v>2.6696500932</v>
      </c>
      <c r="Q21" s="88" t="n">
        <v>0.0142987024</v>
      </c>
      <c r="R21" s="89" t="n">
        <v>-0.001371886</v>
      </c>
      <c r="S21" s="88" t="n">
        <v>-0.000379285</v>
      </c>
      <c r="T21" s="89" t="n">
        <v>0.0189896918</v>
      </c>
      <c r="U21" s="7" t="n">
        <v>0.3563669654</v>
      </c>
      <c r="V21" s="45" t="n">
        <v>0.058870036</v>
      </c>
      <c r="W21" s="7" t="n">
        <v>0.0109439743</v>
      </c>
      <c r="X21" s="89" t="n">
        <v>0.2917226294</v>
      </c>
      <c r="Y21" s="7" t="n">
        <v>0.7494408284</v>
      </c>
      <c r="Z21" s="45" t="n">
        <v>1.5191256735</v>
      </c>
      <c r="AA21" s="7" t="n">
        <v>0.1731080802</v>
      </c>
      <c r="AB21" s="48" t="n">
        <v>6.4145113161</v>
      </c>
      <c r="AC21" s="7" t="n">
        <v>0.0151614723</v>
      </c>
      <c r="AD21" s="45" t="n">
        <v>-0.002084695</v>
      </c>
      <c r="AE21" s="7" t="n">
        <v>-0.000437597</v>
      </c>
      <c r="AF21" s="45" t="n">
        <v>0.0209703041</v>
      </c>
      <c r="AG21" s="7" t="n">
        <v>0.3822529865</v>
      </c>
      <c r="AH21" s="45" t="n">
        <v>0.0618637689</v>
      </c>
      <c r="AI21" s="7" t="n">
        <v>0.0126524852</v>
      </c>
      <c r="AJ21" s="45" t="n">
        <v>0.3173793195</v>
      </c>
      <c r="AK21" s="7" t="n">
        <v>0.8077580447</v>
      </c>
      <c r="AL21" s="45" t="n">
        <v>1.6380745424</v>
      </c>
      <c r="AM21" s="7" t="n">
        <v>0.1871496248</v>
      </c>
      <c r="AN21" s="45" t="n">
        <v>0.0019225245</v>
      </c>
      <c r="AO21" s="7" t="n">
        <v>0.996830194</v>
      </c>
      <c r="AP21" s="52" t="n">
        <v>7.105860231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03194754</v>
      </c>
      <c r="E22" s="57" t="n">
        <v>-0.000521821</v>
      </c>
      <c r="F22" s="58" t="n">
        <v>-0.00019953</v>
      </c>
      <c r="G22" s="57" t="n">
        <v>0.012818015</v>
      </c>
      <c r="H22" s="58" t="n">
        <v>0.1891352496</v>
      </c>
      <c r="I22" s="57" t="n">
        <v>0.0268893862</v>
      </c>
      <c r="J22" s="58" t="n">
        <v>0.0008460414</v>
      </c>
      <c r="K22" s="57" t="n">
        <v>0.3286687191</v>
      </c>
      <c r="L22" s="58" t="n">
        <v>0.5679555354</v>
      </c>
      <c r="M22" s="59" t="n">
        <v>1</v>
      </c>
      <c r="N22" s="58" t="n">
        <v>0.0856658112</v>
      </c>
      <c r="O22" s="57" t="n">
        <v>0.303897105</v>
      </c>
      <c r="P22" s="62" t="n">
        <v>3.5903268818</v>
      </c>
      <c r="Q22" s="88" t="n">
        <v>0.0153590418</v>
      </c>
      <c r="R22" s="89" t="n">
        <v>-0.001318693</v>
      </c>
      <c r="S22" s="88" t="n">
        <v>-0.000311965</v>
      </c>
      <c r="T22" s="89" t="n">
        <v>0.0215114535</v>
      </c>
      <c r="U22" s="7" t="n">
        <v>0.3073004533</v>
      </c>
      <c r="V22" s="45" t="n">
        <v>0.0400079652</v>
      </c>
      <c r="W22" s="7" t="n">
        <v>0.0097404032</v>
      </c>
      <c r="X22" s="89" t="n">
        <v>0.4032099684</v>
      </c>
      <c r="Y22" s="7" t="n">
        <v>0.7954986279</v>
      </c>
      <c r="Z22" s="45" t="n">
        <v>1.4259635898</v>
      </c>
      <c r="AA22" s="7" t="n">
        <v>0.1361179997</v>
      </c>
      <c r="AB22" s="48" t="n">
        <v>6.4679064652</v>
      </c>
      <c r="AC22" s="7" t="n">
        <v>0.0160691901</v>
      </c>
      <c r="AD22" s="45" t="n">
        <v>-0.001998741</v>
      </c>
      <c r="AE22" s="7" t="n">
        <v>-0.000360679</v>
      </c>
      <c r="AF22" s="45" t="n">
        <v>0.0232288289</v>
      </c>
      <c r="AG22" s="7" t="n">
        <v>0.3286748009</v>
      </c>
      <c r="AH22" s="45" t="n">
        <v>0.0424840838</v>
      </c>
      <c r="AI22" s="7" t="n">
        <v>0.0111203311</v>
      </c>
      <c r="AJ22" s="45" t="n">
        <v>0.4286294565</v>
      </c>
      <c r="AK22" s="7" t="n">
        <v>0.8478472711</v>
      </c>
      <c r="AL22" s="45" t="n">
        <v>1.52976398</v>
      </c>
      <c r="AM22" s="7" t="n">
        <v>0.1481381572</v>
      </c>
      <c r="AN22" s="45" t="n">
        <v>0.0019616272</v>
      </c>
      <c r="AO22" s="7" t="n">
        <v>0.9979470556</v>
      </c>
      <c r="AP22" s="52" t="n">
        <v>7.0268209178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60047745</v>
      </c>
      <c r="E23" s="57" t="n">
        <v>-0.001208134</v>
      </c>
      <c r="F23" s="58" t="n">
        <v>-0.000312552</v>
      </c>
      <c r="G23" s="57" t="n">
        <v>0.0236247362</v>
      </c>
      <c r="H23" s="58" t="n">
        <v>0.3051786379</v>
      </c>
      <c r="I23" s="57" t="n">
        <v>0.0167876576</v>
      </c>
      <c r="J23" s="58" t="n">
        <v>0.0102901789</v>
      </c>
      <c r="K23" s="57" t="n">
        <v>0.1027500213</v>
      </c>
      <c r="L23" s="58" t="n">
        <v>0.47311532</v>
      </c>
      <c r="M23" s="59" t="n">
        <v>1</v>
      </c>
      <c r="N23" s="58" t="n">
        <v>0.1804399098</v>
      </c>
      <c r="O23" s="57" t="n">
        <v>0.1375541872</v>
      </c>
      <c r="P23" s="62" t="n">
        <v>5.3505</v>
      </c>
      <c r="Q23" s="88" t="n">
        <v>0.021427912</v>
      </c>
      <c r="R23" s="89" t="n">
        <v>-0.001990378</v>
      </c>
      <c r="S23" s="88" t="n">
        <v>-0.000425348</v>
      </c>
      <c r="T23" s="89" t="n">
        <v>0.032941278</v>
      </c>
      <c r="U23" s="7" t="n">
        <v>0.4247612475</v>
      </c>
      <c r="V23" s="45" t="n">
        <v>0.0302565424</v>
      </c>
      <c r="W23" s="7" t="n">
        <v>0.0196832649</v>
      </c>
      <c r="X23" s="89" t="n">
        <v>0.1682048567</v>
      </c>
      <c r="Y23" s="7" t="n">
        <v>0.6948593755</v>
      </c>
      <c r="Z23" s="45" t="n">
        <v>1.4316255633</v>
      </c>
      <c r="AA23" s="7" t="n">
        <v>0.2297806751</v>
      </c>
      <c r="AB23" s="48" t="n">
        <v>8.4100463251</v>
      </c>
      <c r="AC23" s="7" t="n">
        <v>0.0223013269</v>
      </c>
      <c r="AD23" s="45" t="n">
        <v>-0.002669064</v>
      </c>
      <c r="AE23" s="7" t="n">
        <v>-0.000477425</v>
      </c>
      <c r="AF23" s="45" t="n">
        <v>0.0347751957</v>
      </c>
      <c r="AG23" s="7" t="n">
        <v>0.4484473982</v>
      </c>
      <c r="AH23" s="45" t="n">
        <v>0.0330028681</v>
      </c>
      <c r="AI23" s="7" t="n">
        <v>0.0211802553</v>
      </c>
      <c r="AJ23" s="45" t="n">
        <v>0.1946632449</v>
      </c>
      <c r="AK23" s="7" t="n">
        <v>0.7512238001</v>
      </c>
      <c r="AL23" s="45" t="n">
        <v>1.5462525833</v>
      </c>
      <c r="AM23" s="7" t="n">
        <v>0.2423040236</v>
      </c>
      <c r="AN23" s="45" t="n">
        <v>0.0034073363</v>
      </c>
      <c r="AO23" s="7" t="n">
        <v>0.99693516</v>
      </c>
      <c r="AP23" s="52" t="n">
        <v>9.0495226655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59913046</v>
      </c>
      <c r="E24" s="57" t="n">
        <v>-1.0017E-005</v>
      </c>
      <c r="F24" s="58" t="n">
        <v>0</v>
      </c>
      <c r="G24" s="57" t="n">
        <v>0.0224746542</v>
      </c>
      <c r="H24" s="58" t="n">
        <v>0.1837713729</v>
      </c>
      <c r="I24" s="57" t="n">
        <v>0.0396189186</v>
      </c>
      <c r="J24" s="58" t="n">
        <v>9.106018E-006</v>
      </c>
      <c r="K24" s="57" t="n">
        <v>0.3486091489</v>
      </c>
      <c r="L24" s="58" t="n">
        <v>0.6004644886</v>
      </c>
      <c r="M24" s="59" t="n">
        <v>1</v>
      </c>
      <c r="N24" s="58" t="n">
        <v>0.1454780042</v>
      </c>
      <c r="O24" s="57" t="n">
        <v>0.0214863631</v>
      </c>
      <c r="P24" s="62" t="n">
        <v>2.9338</v>
      </c>
      <c r="Q24" s="88" t="n">
        <v>0.0090822254</v>
      </c>
      <c r="R24" s="89" t="n">
        <v>-0.000585006</v>
      </c>
      <c r="S24" s="88" t="n">
        <v>-6.4681E-005</v>
      </c>
      <c r="T24" s="89" t="n">
        <v>0.0275906356</v>
      </c>
      <c r="U24" s="7" t="n">
        <v>0.2625157187</v>
      </c>
      <c r="V24" s="45" t="n">
        <v>0.0481962174</v>
      </c>
      <c r="W24" s="7" t="n">
        <v>0.0086049066</v>
      </c>
      <c r="X24" s="89" t="n">
        <v>0.3823440935</v>
      </c>
      <c r="Y24" s="7" t="n">
        <v>0.7376841106</v>
      </c>
      <c r="Z24" s="45" t="n">
        <v>1.2644898341</v>
      </c>
      <c r="AA24" s="7" t="n">
        <v>0.1709406627</v>
      </c>
      <c r="AB24" s="48" t="n">
        <v>4.8514309275</v>
      </c>
      <c r="AC24" s="7" t="n">
        <v>0.0099265018</v>
      </c>
      <c r="AD24" s="45" t="n">
        <v>-0.001341414</v>
      </c>
      <c r="AE24" s="7" t="n">
        <v>-0.000101842</v>
      </c>
      <c r="AF24" s="45" t="n">
        <v>0.0294642781</v>
      </c>
      <c r="AG24" s="7" t="n">
        <v>0.2833735726</v>
      </c>
      <c r="AH24" s="45" t="n">
        <v>0.0507022144</v>
      </c>
      <c r="AI24" s="7" t="n">
        <v>0.0099565582</v>
      </c>
      <c r="AJ24" s="45" t="n">
        <v>0.4287363296</v>
      </c>
      <c r="AK24" s="7" t="n">
        <v>0.8107161987</v>
      </c>
      <c r="AL24" s="45" t="n">
        <v>1.3932311966</v>
      </c>
      <c r="AM24" s="7" t="n">
        <v>0.1812335501</v>
      </c>
      <c r="AN24" s="45" t="n">
        <v>0.0066022887</v>
      </c>
      <c r="AO24" s="7" t="n">
        <v>0.9985520375</v>
      </c>
      <c r="AP24" s="52" t="n">
        <v>5.353637793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58985004</v>
      </c>
      <c r="E25" s="57" t="n">
        <v>-0.000117074</v>
      </c>
      <c r="F25" s="58" t="n">
        <v>-0.000153139</v>
      </c>
      <c r="G25" s="57" t="n">
        <v>0.0467826558</v>
      </c>
      <c r="H25" s="58" t="n">
        <v>0.1774068571</v>
      </c>
      <c r="I25" s="57" t="n">
        <v>0.0139822763</v>
      </c>
      <c r="J25" s="58" t="n">
        <v>0.0017224679</v>
      </c>
      <c r="K25" s="57" t="n">
        <v>0.584972668</v>
      </c>
      <c r="L25" s="58" t="n">
        <v>0.8304952128</v>
      </c>
      <c r="M25" s="59" t="n">
        <v>1</v>
      </c>
      <c r="N25" s="58" t="n">
        <v>0.0281209663</v>
      </c>
      <c r="O25" s="57" t="n">
        <v>0.0019741469</v>
      </c>
      <c r="P25" s="62" t="n">
        <v>3.567212472</v>
      </c>
      <c r="Q25" s="88" t="n">
        <v>0.0080383642</v>
      </c>
      <c r="R25" s="89" t="n">
        <v>-0.000394776</v>
      </c>
      <c r="S25" s="88" t="n">
        <v>-0.000198421</v>
      </c>
      <c r="T25" s="89" t="n">
        <v>0.0505566493</v>
      </c>
      <c r="U25" s="7" t="n">
        <v>0.2352987239</v>
      </c>
      <c r="V25" s="45" t="n">
        <v>0.0200998665</v>
      </c>
      <c r="W25" s="7" t="n">
        <v>0.0068676465</v>
      </c>
      <c r="X25" s="89" t="n">
        <v>0.6087673164</v>
      </c>
      <c r="Y25" s="7" t="n">
        <v>0.9290353702</v>
      </c>
      <c r="Z25" s="45" t="n">
        <v>1.1742698014</v>
      </c>
      <c r="AA25" s="7" t="n">
        <v>0.0441359786</v>
      </c>
      <c r="AB25" s="48" t="n">
        <v>4.8764592657</v>
      </c>
      <c r="AC25" s="7" t="n">
        <v>0.0082582108</v>
      </c>
      <c r="AD25" s="45" t="n">
        <v>-0.000627726</v>
      </c>
      <c r="AE25" s="7" t="n">
        <v>-0.000214919</v>
      </c>
      <c r="AF25" s="45" t="n">
        <v>0.0512074522</v>
      </c>
      <c r="AG25" s="7" t="n">
        <v>0.2430344068</v>
      </c>
      <c r="AH25" s="45" t="n">
        <v>0.0209547748</v>
      </c>
      <c r="AI25" s="7" t="n">
        <v>0.0073411018</v>
      </c>
      <c r="AJ25" s="45" t="n">
        <v>0.6203358769</v>
      </c>
      <c r="AK25" s="7" t="n">
        <v>0.9502891785</v>
      </c>
      <c r="AL25" s="45" t="n">
        <v>1.2129728809</v>
      </c>
      <c r="AM25" s="7" t="n">
        <v>0.048117089</v>
      </c>
      <c r="AN25" s="45" t="n">
        <v>0.0009533066</v>
      </c>
      <c r="AO25" s="7" t="n">
        <v>0.9993595741</v>
      </c>
      <c r="AP25" s="52" t="n">
        <v>5.067054460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94975026</v>
      </c>
      <c r="E26" s="57" t="n">
        <v>-0.000278582</v>
      </c>
      <c r="F26" s="58" t="n">
        <v>-0.000604686</v>
      </c>
      <c r="G26" s="57" t="n">
        <v>0.0397571691</v>
      </c>
      <c r="H26" s="58" t="n">
        <v>0.2520835048</v>
      </c>
      <c r="I26" s="57" t="n">
        <v>0.025907842</v>
      </c>
      <c r="J26" s="58" t="n">
        <v>0.080267</v>
      </c>
      <c r="K26" s="57" t="n">
        <v>0.0363091401</v>
      </c>
      <c r="L26" s="58" t="n">
        <v>0.4729388906</v>
      </c>
      <c r="M26" s="59" t="n">
        <v>1</v>
      </c>
      <c r="N26" s="58" t="n">
        <v>0.1073519395</v>
      </c>
      <c r="O26" s="57" t="n">
        <v>0</v>
      </c>
      <c r="P26" s="62" t="n">
        <v>7.4794</v>
      </c>
      <c r="Q26" s="88" t="n">
        <v>0.0443044501</v>
      </c>
      <c r="R26" s="89" t="n">
        <v>-0.001494736</v>
      </c>
      <c r="S26" s="88" t="n">
        <v>-0.000737985</v>
      </c>
      <c r="T26" s="89" t="n">
        <v>0.0492671148</v>
      </c>
      <c r="U26" s="7" t="n">
        <v>0.384882135</v>
      </c>
      <c r="V26" s="45" t="n">
        <v>0.0416824616</v>
      </c>
      <c r="W26" s="7" t="n">
        <v>0.0900809919</v>
      </c>
      <c r="X26" s="89" t="n">
        <v>0.1128490838</v>
      </c>
      <c r="Y26" s="7" t="n">
        <v>0.7208335166</v>
      </c>
      <c r="Z26" s="45" t="n">
        <v>1.5245766015</v>
      </c>
      <c r="AA26" s="7" t="n">
        <v>0.1730521028</v>
      </c>
      <c r="AB26" s="48" t="n">
        <v>10.904361721</v>
      </c>
      <c r="AC26" s="7" t="n">
        <v>0.0454331204</v>
      </c>
      <c r="AD26" s="45" t="n">
        <v>-0.00234893</v>
      </c>
      <c r="AE26" s="7" t="n">
        <v>-0.000826424</v>
      </c>
      <c r="AF26" s="45" t="n">
        <v>0.0517871223</v>
      </c>
      <c r="AG26" s="7" t="n">
        <v>0.4204748461</v>
      </c>
      <c r="AH26" s="45" t="n">
        <v>0.046403382</v>
      </c>
      <c r="AI26" s="7" t="n">
        <v>0.0920726673</v>
      </c>
      <c r="AJ26" s="45" t="n">
        <v>0.143282915</v>
      </c>
      <c r="AK26" s="7" t="n">
        <v>0.7962786988</v>
      </c>
      <c r="AL26" s="45" t="n">
        <v>1.6956512724</v>
      </c>
      <c r="AM26" s="7" t="n">
        <v>0.1930216417</v>
      </c>
      <c r="AN26" s="45" t="n">
        <v>0.0049398751</v>
      </c>
      <c r="AO26" s="7" t="n">
        <v>0.9942402156</v>
      </c>
      <c r="AP26" s="52" t="n">
        <v>11.91648676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82409241</v>
      </c>
      <c r="E27" s="57" t="n">
        <v>0</v>
      </c>
      <c r="F27" s="58" t="n">
        <v>0</v>
      </c>
      <c r="G27" s="57" t="n">
        <v>0.0275669412</v>
      </c>
      <c r="H27" s="58" t="n">
        <v>0.3522665945</v>
      </c>
      <c r="I27" s="57" t="n">
        <v>0.0432298223</v>
      </c>
      <c r="J27" s="58" t="n">
        <v>0.0426804999</v>
      </c>
      <c r="K27" s="57" t="n">
        <v>0.0290279712</v>
      </c>
      <c r="L27" s="58" t="n">
        <v>0.5230127531</v>
      </c>
      <c r="M27" s="59" t="n">
        <v>1</v>
      </c>
      <c r="N27" s="58" t="n">
        <v>0.1171157948</v>
      </c>
      <c r="O27" s="57" t="n">
        <v>0</v>
      </c>
      <c r="P27" s="62" t="n">
        <v>8.3137</v>
      </c>
      <c r="Q27" s="88" t="n">
        <v>0.032733916</v>
      </c>
      <c r="R27" s="89" t="n">
        <v>-0.001742427</v>
      </c>
      <c r="S27" s="88" t="n">
        <v>-0.00011235</v>
      </c>
      <c r="T27" s="89" t="n">
        <v>0.0357814193</v>
      </c>
      <c r="U27" s="7" t="n">
        <v>0.4826537382</v>
      </c>
      <c r="V27" s="45" t="n">
        <v>0.0579284274</v>
      </c>
      <c r="W27" s="7" t="n">
        <v>0.0537816804</v>
      </c>
      <c r="X27" s="89" t="n">
        <v>0.0935605437</v>
      </c>
      <c r="Y27" s="7" t="n">
        <v>0.7545849473</v>
      </c>
      <c r="Z27" s="45" t="n">
        <v>1.4600197973</v>
      </c>
      <c r="AA27" s="7" t="n">
        <v>0.1710679607</v>
      </c>
      <c r="AB27" s="48" t="n">
        <v>11.516996625</v>
      </c>
      <c r="AC27" s="7" t="n">
        <v>0.033517556</v>
      </c>
      <c r="AD27" s="45" t="n">
        <v>-0.00243004</v>
      </c>
      <c r="AE27" s="7" t="n">
        <v>-0.000168692</v>
      </c>
      <c r="AF27" s="45" t="n">
        <v>0.0375378728</v>
      </c>
      <c r="AG27" s="7" t="n">
        <v>0.508191419</v>
      </c>
      <c r="AH27" s="45" t="n">
        <v>0.0610444845</v>
      </c>
      <c r="AI27" s="7" t="n">
        <v>0.0553119288</v>
      </c>
      <c r="AJ27" s="45" t="n">
        <v>0.1135713408</v>
      </c>
      <c r="AK27" s="7" t="n">
        <v>0.8065758694</v>
      </c>
      <c r="AL27" s="45" t="n">
        <v>1.5750305259</v>
      </c>
      <c r="AM27" s="7" t="n">
        <v>0.1849897995</v>
      </c>
      <c r="AN27" s="45" t="n">
        <v>0.0040498584</v>
      </c>
      <c r="AO27" s="7" t="n">
        <v>0.9956155272</v>
      </c>
      <c r="AP27" s="52" t="n">
        <v>12.218539044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53623828</v>
      </c>
      <c r="E28" s="57" t="n">
        <v>0</v>
      </c>
      <c r="F28" s="58" t="n">
        <v>0</v>
      </c>
      <c r="G28" s="57" t="n">
        <v>0.0089982661</v>
      </c>
      <c r="H28" s="58" t="n">
        <v>0.2452624193</v>
      </c>
      <c r="I28" s="57" t="n">
        <v>0.0233523171</v>
      </c>
      <c r="J28" s="58" t="n">
        <v>0.0226812857</v>
      </c>
      <c r="K28" s="57" t="n">
        <v>0.0341557092</v>
      </c>
      <c r="L28" s="58" t="n">
        <v>0.3880738255</v>
      </c>
      <c r="M28" s="59" t="n">
        <v>1</v>
      </c>
      <c r="N28" s="58" t="n">
        <v>0.0718259018</v>
      </c>
      <c r="O28" s="57" t="n">
        <v>0</v>
      </c>
      <c r="P28" s="62" t="n">
        <v>5.4247</v>
      </c>
      <c r="Q28" s="88" t="n">
        <v>0.061084618</v>
      </c>
      <c r="R28" s="89" t="n">
        <v>-0.001636993</v>
      </c>
      <c r="S28" s="88" t="n">
        <v>-0.000142608</v>
      </c>
      <c r="T28" s="89" t="n">
        <v>0.0198068643</v>
      </c>
      <c r="U28" s="7" t="n">
        <v>0.4027863484</v>
      </c>
      <c r="V28" s="45" t="n">
        <v>0.0426481283</v>
      </c>
      <c r="W28" s="7" t="n">
        <v>0.033715988</v>
      </c>
      <c r="X28" s="89" t="n">
        <v>0.1524373038</v>
      </c>
      <c r="Y28" s="7" t="n">
        <v>0.7106996497</v>
      </c>
      <c r="Z28" s="45" t="n">
        <v>1.6823192198</v>
      </c>
      <c r="AA28" s="7" t="n">
        <v>0.1550996314</v>
      </c>
      <c r="AB28" s="48" t="n">
        <v>9.2502416008</v>
      </c>
      <c r="AC28" s="7" t="n">
        <v>0.0623831766</v>
      </c>
      <c r="AD28" s="45" t="n">
        <v>-0.002571277</v>
      </c>
      <c r="AE28" s="7" t="n">
        <v>-0.000205423</v>
      </c>
      <c r="AF28" s="45" t="n">
        <v>0.0223687284</v>
      </c>
      <c r="AG28" s="7" t="n">
        <v>0.4332781955</v>
      </c>
      <c r="AH28" s="45" t="n">
        <v>0.0464334865</v>
      </c>
      <c r="AI28" s="7" t="n">
        <v>0.0358207719</v>
      </c>
      <c r="AJ28" s="45" t="n">
        <v>0.1920774836</v>
      </c>
      <c r="AK28" s="7" t="n">
        <v>0.7895851422</v>
      </c>
      <c r="AL28" s="45" t="n">
        <v>1.8604794974</v>
      </c>
      <c r="AM28" s="7" t="n">
        <v>0.1780001354</v>
      </c>
      <c r="AN28" s="45" t="n">
        <v>0.0258193886</v>
      </c>
      <c r="AO28" s="7" t="n">
        <v>0.9934046662</v>
      </c>
      <c r="AP28" s="52" t="n">
        <v>10.0631651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56492357</v>
      </c>
      <c r="E29" s="57" t="n">
        <v>0</v>
      </c>
      <c r="F29" s="58" t="n">
        <v>0</v>
      </c>
      <c r="G29" s="57" t="n">
        <v>0.0674833113</v>
      </c>
      <c r="H29" s="58" t="n">
        <v>0.1732218552</v>
      </c>
      <c r="I29" s="57" t="n">
        <v>0.035346024</v>
      </c>
      <c r="J29" s="58" t="n">
        <v>0.0328052003</v>
      </c>
      <c r="K29" s="57" t="n">
        <v>0.0297840991</v>
      </c>
      <c r="L29" s="58" t="n">
        <v>0.3642897256</v>
      </c>
      <c r="M29" s="59" t="n">
        <v>1</v>
      </c>
      <c r="N29" s="58" t="n">
        <v>0.1856407848</v>
      </c>
      <c r="O29" s="57" t="n">
        <v>0</v>
      </c>
      <c r="P29" s="62" t="n">
        <v>4.002</v>
      </c>
      <c r="Q29" s="88" t="n">
        <v>0.0317108377</v>
      </c>
      <c r="R29" s="89" t="n">
        <v>-0.004708553</v>
      </c>
      <c r="S29" s="88" t="n">
        <v>-0.00012664</v>
      </c>
      <c r="T29" s="89" t="n">
        <v>0.0775886981</v>
      </c>
      <c r="U29" s="7" t="n">
        <v>0.3628160827</v>
      </c>
      <c r="V29" s="45" t="n">
        <v>0.0550217817</v>
      </c>
      <c r="W29" s="7" t="n">
        <v>0.0454728215</v>
      </c>
      <c r="X29" s="89" t="n">
        <v>0.102076911</v>
      </c>
      <c r="Y29" s="7" t="n">
        <v>0.6698519395</v>
      </c>
      <c r="Z29" s="45" t="n">
        <v>1.5953816713</v>
      </c>
      <c r="AA29" s="7" t="n">
        <v>0.2536864088</v>
      </c>
      <c r="AB29" s="48" t="n">
        <v>8.2555189804</v>
      </c>
      <c r="AC29" s="7" t="n">
        <v>0.0325701464</v>
      </c>
      <c r="AD29" s="45" t="n">
        <v>-0.00543919</v>
      </c>
      <c r="AE29" s="7" t="n">
        <v>-0.000175328</v>
      </c>
      <c r="AF29" s="45" t="n">
        <v>0.0795372128</v>
      </c>
      <c r="AG29" s="7" t="n">
        <v>0.3909445</v>
      </c>
      <c r="AH29" s="45" t="n">
        <v>0.0580553646</v>
      </c>
      <c r="AI29" s="7" t="n">
        <v>0.0472854222</v>
      </c>
      <c r="AJ29" s="45" t="n">
        <v>0.1204753941</v>
      </c>
      <c r="AK29" s="7" t="n">
        <v>0.7232535219</v>
      </c>
      <c r="AL29" s="45" t="n">
        <v>1.7117806675</v>
      </c>
      <c r="AM29" s="7" t="n">
        <v>0.2678183446</v>
      </c>
      <c r="AN29" s="45" t="n">
        <v>0.0015291595</v>
      </c>
      <c r="AO29" s="7" t="n">
        <v>0.992601026</v>
      </c>
      <c r="AP29" s="52" t="n">
        <v>8.9883879356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52474866</v>
      </c>
      <c r="E30" s="57" t="n">
        <v>0</v>
      </c>
      <c r="F30" s="58" t="n">
        <v>0</v>
      </c>
      <c r="G30" s="57" t="n">
        <v>0.003839475</v>
      </c>
      <c r="H30" s="58" t="n">
        <v>0.2724308512</v>
      </c>
      <c r="I30" s="57" t="n">
        <v>0.0248395362</v>
      </c>
      <c r="J30" s="58" t="n">
        <v>0</v>
      </c>
      <c r="K30" s="57" t="n">
        <v>0.2516648922</v>
      </c>
      <c r="L30" s="58" t="n">
        <v>0.5780222412</v>
      </c>
      <c r="M30" s="59" t="n">
        <v>1</v>
      </c>
      <c r="N30" s="58" t="n">
        <v>0.0949192607</v>
      </c>
      <c r="O30" s="57" t="n">
        <v>0</v>
      </c>
      <c r="P30" s="62" t="n">
        <v>5.0268</v>
      </c>
      <c r="Q30" s="88" t="n">
        <v>0.0290718278</v>
      </c>
      <c r="R30" s="89" t="n">
        <v>-0.001708985</v>
      </c>
      <c r="S30" s="88" t="n">
        <v>-9.5423E-005</v>
      </c>
      <c r="T30" s="89" t="n">
        <v>0.0110536109</v>
      </c>
      <c r="U30" s="7" t="n">
        <v>0.3927566059</v>
      </c>
      <c r="V30" s="45" t="n">
        <v>0.0387046176</v>
      </c>
      <c r="W30" s="7" t="n">
        <v>0.0064725921</v>
      </c>
      <c r="X30" s="89" t="n">
        <v>0.3059423326</v>
      </c>
      <c r="Y30" s="7" t="n">
        <v>0.7821971792</v>
      </c>
      <c r="Z30" s="45" t="n">
        <v>1.429196786</v>
      </c>
      <c r="AA30" s="7" t="n">
        <v>0.1511166353</v>
      </c>
      <c r="AB30" s="48" t="n">
        <v>7.7853459741</v>
      </c>
      <c r="AC30" s="7" t="n">
        <v>0.0297078501</v>
      </c>
      <c r="AD30" s="45" t="n">
        <v>-0.002228615</v>
      </c>
      <c r="AE30" s="7" t="n">
        <v>-0.000141183</v>
      </c>
      <c r="AF30" s="45" t="n">
        <v>0.0125938884</v>
      </c>
      <c r="AG30" s="7" t="n">
        <v>0.4146222335</v>
      </c>
      <c r="AH30" s="45" t="n">
        <v>0.0414325395</v>
      </c>
      <c r="AI30" s="7" t="n">
        <v>0.0076275375</v>
      </c>
      <c r="AJ30" s="45" t="n">
        <v>0.321459408</v>
      </c>
      <c r="AK30" s="7" t="n">
        <v>0.8250736598</v>
      </c>
      <c r="AL30" s="45" t="n">
        <v>1.528116785</v>
      </c>
      <c r="AM30" s="7" t="n">
        <v>0.1642223153</v>
      </c>
      <c r="AN30" s="45" t="n">
        <v>0.0048760784</v>
      </c>
      <c r="AO30" s="7" t="n">
        <v>0.9941720535</v>
      </c>
      <c r="AP30" s="52" t="n">
        <v>8.363587419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70043526</v>
      </c>
      <c r="E31" s="57" t="n">
        <v>0</v>
      </c>
      <c r="F31" s="64" t="n">
        <v>0</v>
      </c>
      <c r="G31" s="63" t="n">
        <v>0.0200626277</v>
      </c>
      <c r="H31" s="58" t="n">
        <v>0.1807145108</v>
      </c>
      <c r="I31" s="63" t="n">
        <v>0.0256038194</v>
      </c>
      <c r="J31" s="64" t="n">
        <v>0</v>
      </c>
      <c r="K31" s="63" t="n">
        <v>0.0287322157</v>
      </c>
      <c r="L31" s="64" t="n">
        <v>0.3021175262</v>
      </c>
      <c r="M31" s="70" t="n">
        <v>1</v>
      </c>
      <c r="N31" s="64" t="n">
        <v>0.295833768</v>
      </c>
      <c r="O31" s="63" t="n">
        <v>0</v>
      </c>
      <c r="P31" s="68" t="n">
        <v>3.5593</v>
      </c>
      <c r="Q31" s="88" t="n">
        <v>0.0514219751</v>
      </c>
      <c r="R31" s="45" t="n">
        <v>-0.001537769</v>
      </c>
      <c r="S31" s="88" t="n">
        <v>-0.000108842</v>
      </c>
      <c r="T31" s="89" t="n">
        <v>0.0289480196</v>
      </c>
      <c r="U31" s="7" t="n">
        <v>0.3080778047</v>
      </c>
      <c r="V31" s="45" t="n">
        <v>0.0406652532</v>
      </c>
      <c r="W31" s="7" t="n">
        <v>0.0087945571</v>
      </c>
      <c r="X31" s="45" t="n">
        <v>0.0940618751</v>
      </c>
      <c r="Y31" s="7" t="n">
        <v>0.5303228735</v>
      </c>
      <c r="Z31" s="45" t="n">
        <v>1.4582799679</v>
      </c>
      <c r="AA31" s="7" t="n">
        <v>0.3580429104</v>
      </c>
      <c r="AB31" s="48" t="n">
        <v>6.6260085931</v>
      </c>
      <c r="AC31" s="7" t="n">
        <v>0.0525539269</v>
      </c>
      <c r="AD31" s="45" t="n">
        <v>-0.002391284</v>
      </c>
      <c r="AE31" s="7" t="n">
        <v>-0.000178297</v>
      </c>
      <c r="AF31" s="45" t="n">
        <v>0.0314411529</v>
      </c>
      <c r="AG31" s="7" t="n">
        <v>0.3400096996</v>
      </c>
      <c r="AH31" s="45" t="n">
        <v>0.0450145395</v>
      </c>
      <c r="AI31" s="7" t="n">
        <v>0.0105614101</v>
      </c>
      <c r="AJ31" s="45" t="n">
        <v>0.1145539648</v>
      </c>
      <c r="AK31" s="7" t="n">
        <v>0.5915651127</v>
      </c>
      <c r="AL31" s="45" t="n">
        <v>1.6202399658</v>
      </c>
      <c r="AM31" s="7" t="n">
        <v>0.3868240828</v>
      </c>
      <c r="AN31" s="45" t="n">
        <v>0.0163676043</v>
      </c>
      <c r="AO31" s="7" t="n">
        <v>0.9947567998</v>
      </c>
      <c r="AP31" s="52" t="n">
        <v>7.468661889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195240361</v>
      </c>
      <c r="E32" s="63" t="n">
        <v>0</v>
      </c>
      <c r="F32" s="64" t="n">
        <v>0</v>
      </c>
      <c r="G32" s="63" t="n">
        <v>0.0179101269</v>
      </c>
      <c r="H32" s="64" t="n">
        <v>0.3891701827</v>
      </c>
      <c r="I32" s="63" t="n">
        <v>0.0509273668</v>
      </c>
      <c r="J32" s="64" t="n">
        <v>0.0137103939</v>
      </c>
      <c r="K32" s="63" t="n">
        <v>0.0673942027</v>
      </c>
      <c r="L32" s="64" t="n">
        <v>0.5586363091</v>
      </c>
      <c r="M32" s="70" t="n">
        <v>1</v>
      </c>
      <c r="N32" s="64" t="n">
        <v>0.0817556202</v>
      </c>
      <c r="O32" s="63" t="n">
        <v>0</v>
      </c>
      <c r="P32" s="68" t="n">
        <v>7.9849</v>
      </c>
      <c r="Q32" s="7" t="n">
        <v>0.0244173329</v>
      </c>
      <c r="R32" s="45" t="n">
        <v>-0.002189454</v>
      </c>
      <c r="S32" s="88" t="n">
        <v>-0.000110552</v>
      </c>
      <c r="T32" s="45" t="n">
        <v>0.0265205696</v>
      </c>
      <c r="U32" s="7" t="n">
        <v>0.5310905296</v>
      </c>
      <c r="V32" s="45" t="n">
        <v>0.0658724087</v>
      </c>
      <c r="W32" s="7" t="n">
        <v>0.0222012256</v>
      </c>
      <c r="X32" s="45" t="n">
        <v>0.1332215102</v>
      </c>
      <c r="Y32" s="7" t="n">
        <v>0.8010235706</v>
      </c>
      <c r="Z32" s="45" t="n">
        <v>1.4781615403</v>
      </c>
      <c r="AA32" s="7" t="n">
        <v>0.1373406188</v>
      </c>
      <c r="AB32" s="48" t="n">
        <v>11.217500335</v>
      </c>
      <c r="AC32" s="7" t="n">
        <v>0.0250933061</v>
      </c>
      <c r="AD32" s="45" t="n">
        <v>-0.002738476</v>
      </c>
      <c r="AE32" s="7" t="n">
        <v>-0.000157045</v>
      </c>
      <c r="AF32" s="45" t="n">
        <v>0.0280032729</v>
      </c>
      <c r="AG32" s="7" t="n">
        <v>0.5533980988</v>
      </c>
      <c r="AH32" s="45" t="n">
        <v>0.0684574284</v>
      </c>
      <c r="AI32" s="7" t="n">
        <v>0.0235195077</v>
      </c>
      <c r="AJ32" s="45" t="n">
        <v>0.1489245223</v>
      </c>
      <c r="AK32" s="7" t="n">
        <v>0.8445006145</v>
      </c>
      <c r="AL32" s="45" t="n">
        <v>1.572961428</v>
      </c>
      <c r="AM32" s="7" t="n">
        <v>0.147943691</v>
      </c>
      <c r="AN32" s="45" t="n">
        <v>0.0029720249</v>
      </c>
      <c r="AO32" s="7" t="n">
        <v>0.9954163304</v>
      </c>
      <c r="AP32" s="52" t="n">
        <v>11.809297876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34328596</v>
      </c>
      <c r="E34" s="57" t="n">
        <v>0</v>
      </c>
      <c r="F34" s="58" t="n">
        <v>0</v>
      </c>
      <c r="G34" s="57" t="n">
        <v>0.0303704654</v>
      </c>
      <c r="H34" s="58" t="n">
        <v>0.1174718051</v>
      </c>
      <c r="I34" s="57" t="n">
        <v>0.0313428522</v>
      </c>
      <c r="J34" s="58" t="n">
        <v>0.1305179947</v>
      </c>
      <c r="K34" s="57" t="n">
        <v>0.2595690981</v>
      </c>
      <c r="L34" s="58" t="n">
        <v>0.5927050752</v>
      </c>
      <c r="M34" s="59" t="n">
        <v>1</v>
      </c>
      <c r="N34" s="58" t="n">
        <v>0.1286384206</v>
      </c>
      <c r="O34" s="57" t="n">
        <v>0.1175597036</v>
      </c>
      <c r="P34" s="62" t="n">
        <v>5.742</v>
      </c>
      <c r="Q34" s="88" t="n">
        <v>0.026912805</v>
      </c>
      <c r="R34" s="89" t="n">
        <v>-0.000570707</v>
      </c>
      <c r="S34" s="88" t="n">
        <v>-9.6377E-005</v>
      </c>
      <c r="T34" s="89" t="n">
        <v>0.0376083425</v>
      </c>
      <c r="U34" s="7" t="n">
        <v>0.2119170726</v>
      </c>
      <c r="V34" s="45" t="n">
        <v>0.0416887881</v>
      </c>
      <c r="W34" s="7" t="n">
        <v>0.1407877091</v>
      </c>
      <c r="X34" s="89" t="n">
        <v>0.3108388207</v>
      </c>
      <c r="Y34" s="7" t="n">
        <v>0.7690864534</v>
      </c>
      <c r="Z34" s="45" t="n">
        <v>1.3409949938</v>
      </c>
      <c r="AA34" s="7" t="n">
        <v>0.1724895629</v>
      </c>
      <c r="AB34" s="48" t="n">
        <v>8.2463151094</v>
      </c>
      <c r="AC34" s="7" t="n">
        <v>0.0274577953</v>
      </c>
      <c r="AD34" s="45" t="n">
        <v>-0.001052562</v>
      </c>
      <c r="AE34" s="7" t="n">
        <v>-0.000143064</v>
      </c>
      <c r="AF34" s="45" t="n">
        <v>0.0390982537</v>
      </c>
      <c r="AG34" s="7" t="n">
        <v>0.2312282746</v>
      </c>
      <c r="AH34" s="45" t="n">
        <v>0.043950391</v>
      </c>
      <c r="AI34" s="7" t="n">
        <v>0.1420919251</v>
      </c>
      <c r="AJ34" s="45" t="n">
        <v>0.3299512902</v>
      </c>
      <c r="AK34" s="7" t="n">
        <v>0.812582304</v>
      </c>
      <c r="AL34" s="45" t="n">
        <v>1.4316425535</v>
      </c>
      <c r="AM34" s="7" t="n">
        <v>0.184134696</v>
      </c>
      <c r="AN34" s="45" t="n">
        <v>0.0015068687</v>
      </c>
      <c r="AO34" s="7" t="n">
        <v>0.9982238687</v>
      </c>
      <c r="AP34" s="52" t="n">
        <v>8.78098883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9619002</v>
      </c>
      <c r="E35" s="57" t="n">
        <v>-0.000134582</v>
      </c>
      <c r="F35" s="58" t="n">
        <v>-0.000102565</v>
      </c>
      <c r="G35" s="57" t="n">
        <v>0.0072300103</v>
      </c>
      <c r="H35" s="58" t="n">
        <v>0.0854322072</v>
      </c>
      <c r="I35" s="57" t="n">
        <v>0.009623191</v>
      </c>
      <c r="J35" s="58" t="n">
        <v>0</v>
      </c>
      <c r="K35" s="57" t="n">
        <v>0.1707037836</v>
      </c>
      <c r="L35" s="58" t="n">
        <v>0.2757139449</v>
      </c>
      <c r="M35" s="59" t="n">
        <v>1</v>
      </c>
      <c r="N35" s="58" t="n">
        <v>0.2262940471</v>
      </c>
      <c r="O35" s="57" t="n">
        <v>0.1978504698</v>
      </c>
      <c r="P35" s="62" t="n">
        <v>2.1394</v>
      </c>
      <c r="Q35" s="88" t="n">
        <v>0.0093897058</v>
      </c>
      <c r="R35" s="89" t="n">
        <v>-0.013021299</v>
      </c>
      <c r="S35" s="88" t="n">
        <v>-0.000241717</v>
      </c>
      <c r="T35" s="89" t="n">
        <v>0.0182261076</v>
      </c>
      <c r="U35" s="7" t="n">
        <v>0.2092690005</v>
      </c>
      <c r="V35" s="45" t="n">
        <v>0.0234955463</v>
      </c>
      <c r="W35" s="7" t="n">
        <v>0.000892528</v>
      </c>
      <c r="X35" s="89" t="n">
        <v>0.268433812</v>
      </c>
      <c r="Y35" s="7" t="n">
        <v>0.5164436847</v>
      </c>
      <c r="Z35" s="45" t="n">
        <v>1.5787980702</v>
      </c>
      <c r="AA35" s="7" t="n">
        <v>0.3019974774</v>
      </c>
      <c r="AB35" s="48" t="n">
        <v>5.5862114878</v>
      </c>
      <c r="AC35" s="7" t="n">
        <v>0.0130786911</v>
      </c>
      <c r="AD35" s="45" t="n">
        <v>-0.027628275</v>
      </c>
      <c r="AE35" s="7" t="n">
        <v>-0.000836137</v>
      </c>
      <c r="AF35" s="45" t="n">
        <v>0.0262704177</v>
      </c>
      <c r="AG35" s="7" t="n">
        <v>0.2573730208</v>
      </c>
      <c r="AH35" s="45" t="n">
        <v>0.0289761314</v>
      </c>
      <c r="AI35" s="7" t="n">
        <v>0.0048156047</v>
      </c>
      <c r="AJ35" s="45" t="n">
        <v>0.3346296263</v>
      </c>
      <c r="AK35" s="7" t="n">
        <v>0.6366790805</v>
      </c>
      <c r="AL35" s="45" t="n">
        <v>1.8974959056</v>
      </c>
      <c r="AM35" s="7" t="n">
        <v>0.3339895794</v>
      </c>
      <c r="AN35" s="45" t="n">
        <v>0.0195800554</v>
      </c>
      <c r="AO35" s="7" t="n">
        <v>0.9902487153</v>
      </c>
      <c r="AP35" s="52" t="n">
        <v>7.4690247272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25091337</v>
      </c>
      <c r="E36" s="63" t="n">
        <v>-6.7727E-005</v>
      </c>
      <c r="F36" s="64" t="n">
        <v>-0.000174937</v>
      </c>
      <c r="G36" s="63" t="n">
        <v>0.0083825342</v>
      </c>
      <c r="H36" s="64" t="n">
        <v>0.1404675712</v>
      </c>
      <c r="I36" s="63" t="n">
        <v>0.0255510912</v>
      </c>
      <c r="J36" s="64" t="n">
        <v>0.0005340318</v>
      </c>
      <c r="K36" s="63" t="n">
        <v>0.2370837935</v>
      </c>
      <c r="L36" s="64" t="n">
        <v>0.4142854915</v>
      </c>
      <c r="M36" s="70" t="n">
        <v>1</v>
      </c>
      <c r="N36" s="64" t="n">
        <v>0.222509325</v>
      </c>
      <c r="O36" s="63" t="n">
        <v>0.3923021156</v>
      </c>
      <c r="P36" s="68" t="n">
        <v>3.1414567909</v>
      </c>
      <c r="Q36" s="7" t="n">
        <v>0.0066132175</v>
      </c>
      <c r="R36" s="45" t="n">
        <v>-0.00167775</v>
      </c>
      <c r="S36" s="7" t="n">
        <v>-0.000287328</v>
      </c>
      <c r="T36" s="45" t="n">
        <v>0.0159257551</v>
      </c>
      <c r="U36" s="7" t="n">
        <v>0.2492605732</v>
      </c>
      <c r="V36" s="45" t="n">
        <v>0.037978516</v>
      </c>
      <c r="W36" s="7" t="n">
        <v>0.0083254969</v>
      </c>
      <c r="X36" s="45" t="n">
        <v>0.3050793719</v>
      </c>
      <c r="Y36" s="7" t="n">
        <v>0.6212178521</v>
      </c>
      <c r="Z36" s="45" t="n">
        <v>1.4387888527</v>
      </c>
      <c r="AA36" s="7" t="n">
        <v>0.2857213316</v>
      </c>
      <c r="AB36" s="48" t="n">
        <v>5.9427669349</v>
      </c>
      <c r="AC36" s="7" t="n">
        <v>0.0075799757</v>
      </c>
      <c r="AD36" s="45" t="n">
        <v>-0.003100868</v>
      </c>
      <c r="AE36" s="7" t="n">
        <v>-0.000394404</v>
      </c>
      <c r="AF36" s="45" t="n">
        <v>0.0190344702</v>
      </c>
      <c r="AG36" s="7" t="n">
        <v>0.276681292</v>
      </c>
      <c r="AH36" s="45" t="n">
        <v>0.0413940432</v>
      </c>
      <c r="AI36" s="7" t="n">
        <v>0.0104899842</v>
      </c>
      <c r="AJ36" s="45" t="n">
        <v>0.333142729</v>
      </c>
      <c r="AK36" s="7" t="n">
        <v>0.6848272222</v>
      </c>
      <c r="AL36" s="45" t="n">
        <v>1.5894939348</v>
      </c>
      <c r="AM36" s="7" t="n">
        <v>0.309079989</v>
      </c>
      <c r="AN36" s="45" t="n">
        <v>0.0030507427</v>
      </c>
      <c r="AO36" s="7" t="n">
        <v>0.9969579538</v>
      </c>
      <c r="AP36" s="52" t="n">
        <v>6.7379024531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23768123</v>
      </c>
      <c r="E37" s="63" t="n">
        <v>-8.1513E-005</v>
      </c>
      <c r="F37" s="64" t="n">
        <v>-0.000190214</v>
      </c>
      <c r="G37" s="63" t="n">
        <v>0.0050774561</v>
      </c>
      <c r="H37" s="64" t="n">
        <v>0.1224306226</v>
      </c>
      <c r="I37" s="63" t="n">
        <v>0.0157835226</v>
      </c>
      <c r="J37" s="64" t="n">
        <v>0</v>
      </c>
      <c r="K37" s="63" t="n">
        <v>0.2531599151</v>
      </c>
      <c r="L37" s="64" t="n">
        <v>0.3985566022</v>
      </c>
      <c r="M37" s="70" t="n">
        <v>1</v>
      </c>
      <c r="N37" s="64" t="n">
        <v>0.1862563887</v>
      </c>
      <c r="O37" s="63" t="n">
        <v>0.1977548437</v>
      </c>
      <c r="P37" s="68" t="n">
        <v>2.7658266821</v>
      </c>
      <c r="Q37" s="7" t="n">
        <v>0.0069166398</v>
      </c>
      <c r="R37" s="45" t="n">
        <v>-0.002850348</v>
      </c>
      <c r="S37" s="7" t="n">
        <v>-0.000321847</v>
      </c>
      <c r="T37" s="45" t="n">
        <v>0.0135576045</v>
      </c>
      <c r="U37" s="7" t="n">
        <v>0.2447083832</v>
      </c>
      <c r="V37" s="45" t="n">
        <v>0.0301582857</v>
      </c>
      <c r="W37" s="7" t="n">
        <v>0.0073610704</v>
      </c>
      <c r="X37" s="45" t="n">
        <v>0.3309661628</v>
      </c>
      <c r="Y37" s="7" t="n">
        <v>0.6304959516</v>
      </c>
      <c r="Z37" s="45" t="n">
        <v>1.5232239673</v>
      </c>
      <c r="AA37" s="7" t="n">
        <v>0.2586407326</v>
      </c>
      <c r="AB37" s="48" t="n">
        <v>5.9186406502</v>
      </c>
      <c r="AC37" s="7" t="n">
        <v>0.0082910299</v>
      </c>
      <c r="AD37" s="45" t="n">
        <v>-0.006005423</v>
      </c>
      <c r="AE37" s="7" t="n">
        <v>-0.00050419</v>
      </c>
      <c r="AF37" s="45" t="n">
        <v>0.016971212</v>
      </c>
      <c r="AG37" s="7" t="n">
        <v>0.2794996756</v>
      </c>
      <c r="AH37" s="45" t="n">
        <v>0.0343998684</v>
      </c>
      <c r="AI37" s="7" t="n">
        <v>0.0102366354</v>
      </c>
      <c r="AJ37" s="45" t="n">
        <v>0.3667418261</v>
      </c>
      <c r="AK37" s="7" t="n">
        <v>0.7096306343</v>
      </c>
      <c r="AL37" s="45" t="n">
        <v>1.7162039347</v>
      </c>
      <c r="AM37" s="7" t="n">
        <v>0.2804783596</v>
      </c>
      <c r="AN37" s="45" t="n">
        <v>0.0040870912</v>
      </c>
      <c r="AO37" s="7" t="n">
        <v>0.994196085</v>
      </c>
      <c r="AP37" s="52" t="n">
        <v>7.0257328854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7888491</v>
      </c>
      <c r="E38" s="63" t="n">
        <v>-0.008443636</v>
      </c>
      <c r="F38" s="64" t="n">
        <v>-8.4372E-005</v>
      </c>
      <c r="G38" s="63" t="n">
        <v>0.0030249567</v>
      </c>
      <c r="H38" s="64" t="n">
        <v>0.0749010644</v>
      </c>
      <c r="I38" s="63" t="n">
        <v>0.0128547719</v>
      </c>
      <c r="J38" s="64" t="n">
        <v>0.0002621733</v>
      </c>
      <c r="K38" s="63" t="n">
        <v>0.1394202746</v>
      </c>
      <c r="L38" s="64" t="n">
        <v>0.2227240827</v>
      </c>
      <c r="M38" s="70" t="n">
        <v>1</v>
      </c>
      <c r="N38" s="64" t="n">
        <v>0.0568597736</v>
      </c>
      <c r="O38" s="63" t="n">
        <v>0.0373687262</v>
      </c>
      <c r="P38" s="68" t="n">
        <v>2.1202</v>
      </c>
      <c r="Q38" s="7" t="n">
        <v>0.009509692</v>
      </c>
      <c r="R38" s="45" t="n">
        <v>-0.028590366</v>
      </c>
      <c r="S38" s="7" t="n">
        <v>-0.000301975</v>
      </c>
      <c r="T38" s="45" t="n">
        <v>0.0179508094</v>
      </c>
      <c r="U38" s="7" t="n">
        <v>0.2453296905</v>
      </c>
      <c r="V38" s="45" t="n">
        <v>0.0300473159</v>
      </c>
      <c r="W38" s="7" t="n">
        <v>0.0347387061</v>
      </c>
      <c r="X38" s="45" t="n">
        <v>0.316875497</v>
      </c>
      <c r="Y38" s="7" t="n">
        <v>0.6255593706</v>
      </c>
      <c r="Z38" s="45" t="n">
        <v>2.1568940222</v>
      </c>
      <c r="AA38" s="7" t="n">
        <v>0.15571522</v>
      </c>
      <c r="AB38" s="48" t="n">
        <v>9.9357367233</v>
      </c>
      <c r="AC38" s="7" t="n">
        <v>0.0128256626</v>
      </c>
      <c r="AD38" s="45" t="n">
        <v>-0.038675099</v>
      </c>
      <c r="AE38" s="7" t="n">
        <v>-0.001089928</v>
      </c>
      <c r="AF38" s="45" t="n">
        <v>0.0258063886</v>
      </c>
      <c r="AG38" s="7" t="n">
        <v>0.3088000146</v>
      </c>
      <c r="AH38" s="45" t="n">
        <v>0.0373543165</v>
      </c>
      <c r="AI38" s="7" t="n">
        <v>0.0508428231</v>
      </c>
      <c r="AJ38" s="45" t="n">
        <v>0.3999460575</v>
      </c>
      <c r="AK38" s="7" t="n">
        <v>0.7958102363</v>
      </c>
      <c r="AL38" s="45" t="n">
        <v>2.6319035261</v>
      </c>
      <c r="AM38" s="7" t="n">
        <v>0.1941376177</v>
      </c>
      <c r="AN38" s="45" t="n">
        <v>0.0007915312</v>
      </c>
      <c r="AO38" s="7" t="n">
        <v>0.9907393852</v>
      </c>
      <c r="AP38" s="52" t="n">
        <v>12.467537738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922559</v>
      </c>
      <c r="E39" s="63" t="n">
        <v>-6.031E-005</v>
      </c>
      <c r="F39" s="64" t="n">
        <v>-0.000108132</v>
      </c>
      <c r="G39" s="63" t="n">
        <v>0.0042784578</v>
      </c>
      <c r="H39" s="64" t="n">
        <v>0.1295596971</v>
      </c>
      <c r="I39" s="63" t="n">
        <v>0.0217696534</v>
      </c>
      <c r="J39" s="64" t="n">
        <v>1.5678293E-007</v>
      </c>
      <c r="K39" s="63" t="n">
        <v>0.0542490535</v>
      </c>
      <c r="L39" s="64" t="n">
        <v>0.2116111355</v>
      </c>
      <c r="M39" s="70" t="n">
        <v>1</v>
      </c>
      <c r="N39" s="64" t="n">
        <v>0.0742613172</v>
      </c>
      <c r="O39" s="63" t="n">
        <v>0.139365582</v>
      </c>
      <c r="P39" s="68" t="n">
        <v>3.8496455681</v>
      </c>
      <c r="Q39" s="7" t="n">
        <v>0.009642247</v>
      </c>
      <c r="R39" s="45" t="n">
        <v>-0.016455849</v>
      </c>
      <c r="S39" s="7" t="n">
        <v>-0.000321215</v>
      </c>
      <c r="T39" s="45" t="n">
        <v>0.0186563667</v>
      </c>
      <c r="U39" s="7" t="n">
        <v>0.3047657273</v>
      </c>
      <c r="V39" s="45" t="n">
        <v>0.040893992</v>
      </c>
      <c r="W39" s="7" t="n">
        <v>0.0299543416</v>
      </c>
      <c r="X39" s="45" t="n">
        <v>0.2073671748</v>
      </c>
      <c r="Y39" s="7" t="n">
        <v>0.5945027852</v>
      </c>
      <c r="Z39" s="45" t="n">
        <v>2.0833502353</v>
      </c>
      <c r="AA39" s="7" t="n">
        <v>0.1659711473</v>
      </c>
      <c r="AB39" s="48" t="n">
        <v>11.360591659</v>
      </c>
      <c r="AC39" s="7" t="n">
        <v>0.0129744272</v>
      </c>
      <c r="AD39" s="45" t="n">
        <v>-0.030778458</v>
      </c>
      <c r="AE39" s="7" t="n">
        <v>-0.001179553</v>
      </c>
      <c r="AF39" s="45" t="n">
        <v>0.027372447</v>
      </c>
      <c r="AG39" s="7" t="n">
        <v>0.3708550558</v>
      </c>
      <c r="AH39" s="45" t="n">
        <v>0.0481209014</v>
      </c>
      <c r="AI39" s="7" t="n">
        <v>0.0511899048</v>
      </c>
      <c r="AJ39" s="45" t="n">
        <v>0.300052957</v>
      </c>
      <c r="AK39" s="7" t="n">
        <v>0.7786076824</v>
      </c>
      <c r="AL39" s="45" t="n">
        <v>2.6080242665</v>
      </c>
      <c r="AM39" s="7" t="n">
        <v>0.2054356373</v>
      </c>
      <c r="AN39" s="45" t="n">
        <v>0.0059080082</v>
      </c>
      <c r="AO39" s="7" t="n">
        <v>0.9899513279</v>
      </c>
      <c r="AP39" s="52" t="n">
        <v>14.474378743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37965432</v>
      </c>
      <c r="E40" s="63" t="n">
        <v>-8.1209E-005</v>
      </c>
      <c r="F40" s="64" t="n">
        <v>-0.000175954</v>
      </c>
      <c r="G40" s="63" t="n">
        <v>0.00665241</v>
      </c>
      <c r="H40" s="64" t="n">
        <v>0.1523422192</v>
      </c>
      <c r="I40" s="63" t="n">
        <v>0.017053991</v>
      </c>
      <c r="J40" s="64" t="n">
        <v>0.0041619859</v>
      </c>
      <c r="K40" s="63" t="n">
        <v>0.1673795081</v>
      </c>
      <c r="L40" s="64" t="n">
        <v>0.3511294941</v>
      </c>
      <c r="M40" s="70" t="n">
        <v>1</v>
      </c>
      <c r="N40" s="64" t="n">
        <v>0.2862260988</v>
      </c>
      <c r="O40" s="63" t="n">
        <v>0.4014330737</v>
      </c>
      <c r="P40" s="68" t="n">
        <v>4.6792</v>
      </c>
      <c r="Q40" s="7" t="n">
        <v>0.0076352702</v>
      </c>
      <c r="R40" s="45" t="n">
        <v>-0.000589658</v>
      </c>
      <c r="S40" s="7" t="n">
        <v>-0.000240363</v>
      </c>
      <c r="T40" s="45" t="n">
        <v>0.0130039283</v>
      </c>
      <c r="U40" s="7" t="n">
        <v>0.2333753054</v>
      </c>
      <c r="V40" s="45" t="n">
        <v>0.0264023136</v>
      </c>
      <c r="W40" s="7" t="n">
        <v>0.0104770153</v>
      </c>
      <c r="X40" s="45" t="n">
        <v>0.2143493651</v>
      </c>
      <c r="Y40" s="7" t="n">
        <v>0.5044131777</v>
      </c>
      <c r="Z40" s="45" t="n">
        <v>1.3053704463</v>
      </c>
      <c r="AA40" s="7" t="n">
        <v>0.3242907686</v>
      </c>
      <c r="AB40" s="48" t="n">
        <v>6.9082304709</v>
      </c>
      <c r="AC40" s="7" t="n">
        <v>0.0116285409</v>
      </c>
      <c r="AD40" s="45" t="n">
        <v>-0.001556555</v>
      </c>
      <c r="AE40" s="7" t="n">
        <v>-0.000348796</v>
      </c>
      <c r="AF40" s="45" t="n">
        <v>0.0170223034</v>
      </c>
      <c r="AG40" s="7" t="n">
        <v>0.2751359092</v>
      </c>
      <c r="AH40" s="45" t="n">
        <v>0.0316308609</v>
      </c>
      <c r="AI40" s="7" t="n">
        <v>0.0419973301</v>
      </c>
      <c r="AJ40" s="45" t="n">
        <v>0.2550097238</v>
      </c>
      <c r="AK40" s="7" t="n">
        <v>0.6305193171</v>
      </c>
      <c r="AL40" s="45" t="n">
        <v>1.5805055017</v>
      </c>
      <c r="AM40" s="7" t="n">
        <v>0.3658199684</v>
      </c>
      <c r="AN40" s="45" t="n">
        <v>0.0007954966</v>
      </c>
      <c r="AO40" s="7" t="n">
        <v>0.9971347821</v>
      </c>
      <c r="AP40" s="52" t="n">
        <v>8.4550756032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2804283</v>
      </c>
      <c r="E41" s="63" t="n">
        <v>-9.5503E-005</v>
      </c>
      <c r="F41" s="64" t="n">
        <v>-0.000180143</v>
      </c>
      <c r="G41" s="63" t="n">
        <v>0.0060699547</v>
      </c>
      <c r="H41" s="64" t="n">
        <v>0.1378828196</v>
      </c>
      <c r="I41" s="63" t="n">
        <v>0.0181502636</v>
      </c>
      <c r="J41" s="64" t="n">
        <v>0.0028052929</v>
      </c>
      <c r="K41" s="63" t="n">
        <v>0.1896383447</v>
      </c>
      <c r="L41" s="64" t="n">
        <v>0.3570753124</v>
      </c>
      <c r="M41" s="70" t="n">
        <v>1</v>
      </c>
      <c r="N41" s="64" t="n">
        <v>0.1704273595</v>
      </c>
      <c r="O41" s="63" t="n">
        <v>0.260826157</v>
      </c>
      <c r="P41" s="68" t="n">
        <v>3.9845004386</v>
      </c>
      <c r="Q41" s="7" t="n">
        <v>0.0084207875</v>
      </c>
      <c r="R41" s="45" t="n">
        <v>-0.006984035</v>
      </c>
      <c r="S41" s="7" t="n">
        <v>-0.00033129</v>
      </c>
      <c r="T41" s="45" t="n">
        <v>0.0163942362</v>
      </c>
      <c r="U41" s="7" t="n">
        <v>0.2700638417</v>
      </c>
      <c r="V41" s="45" t="n">
        <v>0.0328540145</v>
      </c>
      <c r="W41" s="7" t="n">
        <v>0.0084365604</v>
      </c>
      <c r="X41" s="45" t="n">
        <v>0.2799807049</v>
      </c>
      <c r="Y41" s="7" t="n">
        <v>0.6088348207</v>
      </c>
      <c r="Z41" s="45" t="n">
        <v>1.5602801212</v>
      </c>
      <c r="AA41" s="7" t="n">
        <v>0.2442701386</v>
      </c>
      <c r="AB41" s="48" t="n">
        <v>7.4689472473</v>
      </c>
      <c r="AC41" s="7" t="n">
        <v>0.0107906453</v>
      </c>
      <c r="AD41" s="45" t="n">
        <v>-0.01527432</v>
      </c>
      <c r="AE41" s="7" t="n">
        <v>-0.000602148</v>
      </c>
      <c r="AF41" s="45" t="n">
        <v>0.0220540599</v>
      </c>
      <c r="AG41" s="7" t="n">
        <v>0.3094715501</v>
      </c>
      <c r="AH41" s="45" t="n">
        <v>0.0374028068</v>
      </c>
      <c r="AI41" s="7" t="n">
        <v>0.0112105018</v>
      </c>
      <c r="AJ41" s="45" t="n">
        <v>0.330087141</v>
      </c>
      <c r="AK41" s="7" t="n">
        <v>0.7051402374</v>
      </c>
      <c r="AL41" s="45" t="n">
        <v>1.7940811121</v>
      </c>
      <c r="AM41" s="7" t="n">
        <v>0.2711982235</v>
      </c>
      <c r="AN41" s="45" t="n">
        <v>0.0147784919</v>
      </c>
      <c r="AO41" s="7" t="n">
        <v>0.9911169528</v>
      </c>
      <c r="AP41" s="52" t="n">
        <v>8.8494435689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28518176</v>
      </c>
      <c r="E42" s="63" t="n">
        <v>-8.5238E-005</v>
      </c>
      <c r="F42" s="64" t="n">
        <v>-0.000255714</v>
      </c>
      <c r="G42" s="63" t="n">
        <v>0.0014742103</v>
      </c>
      <c r="H42" s="64" t="n">
        <v>0.1409226503</v>
      </c>
      <c r="I42" s="63" t="n">
        <v>0.0168836043</v>
      </c>
      <c r="J42" s="64" t="n">
        <v>0.0002622081</v>
      </c>
      <c r="K42" s="63" t="n">
        <v>0.0560654507</v>
      </c>
      <c r="L42" s="64" t="n">
        <v>0.2181189895</v>
      </c>
      <c r="M42" s="70" t="n">
        <v>1</v>
      </c>
      <c r="N42" s="64" t="n">
        <v>0.1149728511</v>
      </c>
      <c r="O42" s="63" t="n">
        <v>0.2327184484</v>
      </c>
      <c r="P42" s="68" t="n">
        <v>3.1773</v>
      </c>
      <c r="Q42" s="7" t="n">
        <v>0.0088004245</v>
      </c>
      <c r="R42" s="45" t="n">
        <v>-0.001958979</v>
      </c>
      <c r="S42" s="7" t="n">
        <v>-0.000468969</v>
      </c>
      <c r="T42" s="45" t="n">
        <v>0.0120513447</v>
      </c>
      <c r="U42" s="7" t="n">
        <v>0.3287902315</v>
      </c>
      <c r="V42" s="45" t="n">
        <v>0.0401441823</v>
      </c>
      <c r="W42" s="7" t="n">
        <v>0.0082397083</v>
      </c>
      <c r="X42" s="45" t="n">
        <v>0.1744403196</v>
      </c>
      <c r="Y42" s="7" t="n">
        <v>0.5700382627</v>
      </c>
      <c r="Z42" s="45" t="n">
        <v>1.9447830394</v>
      </c>
      <c r="AA42" s="7" t="n">
        <v>0.2715364836</v>
      </c>
      <c r="AB42" s="48" t="n">
        <v>7.8487344434</v>
      </c>
      <c r="AC42" s="7" t="n">
        <v>0.0102325841</v>
      </c>
      <c r="AD42" s="45" t="n">
        <v>-0.003738556</v>
      </c>
      <c r="AE42" s="7" t="n">
        <v>-0.000603856</v>
      </c>
      <c r="AF42" s="45" t="n">
        <v>0.0154488901</v>
      </c>
      <c r="AG42" s="7" t="n">
        <v>0.375050526</v>
      </c>
      <c r="AH42" s="45" t="n">
        <v>0.0459333907</v>
      </c>
      <c r="AI42" s="7" t="n">
        <v>0.010826634</v>
      </c>
      <c r="AJ42" s="45" t="n">
        <v>0.2215193244</v>
      </c>
      <c r="AK42" s="7" t="n">
        <v>0.6746689371</v>
      </c>
      <c r="AL42" s="45" t="n">
        <v>2.2053353906</v>
      </c>
      <c r="AM42" s="7" t="n">
        <v>0.3060857678</v>
      </c>
      <c r="AN42" s="45" t="n">
        <v>0.0046596136</v>
      </c>
      <c r="AO42" s="7" t="n">
        <v>0.9854143184</v>
      </c>
      <c r="AP42" s="52" t="n">
        <v>9.121589058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4116361</v>
      </c>
      <c r="E43" s="63" t="n">
        <v>-6.6982E-005</v>
      </c>
      <c r="F43" s="64" t="n">
        <v>-0.000117911</v>
      </c>
      <c r="G43" s="63" t="n">
        <v>0.0171861947</v>
      </c>
      <c r="H43" s="64" t="n">
        <v>0.115541537</v>
      </c>
      <c r="I43" s="63" t="n">
        <v>0.0134545662</v>
      </c>
      <c r="J43" s="64" t="n">
        <v>0.0020332698</v>
      </c>
      <c r="K43" s="63" t="n">
        <v>0.3772504256</v>
      </c>
      <c r="L43" s="64" t="n">
        <v>0.5293974613</v>
      </c>
      <c r="M43" s="70" t="n">
        <v>1</v>
      </c>
      <c r="N43" s="64" t="n">
        <v>0.0921202394</v>
      </c>
      <c r="O43" s="63" t="n">
        <v>0.1432332273</v>
      </c>
      <c r="P43" s="68" t="n">
        <v>2.1856</v>
      </c>
      <c r="Q43" s="7" t="n">
        <v>0.0090107192</v>
      </c>
      <c r="R43" s="45" t="n">
        <v>-0.001310866</v>
      </c>
      <c r="S43" s="7" t="n">
        <v>-0.000270814</v>
      </c>
      <c r="T43" s="45" t="n">
        <v>0.0267071057</v>
      </c>
      <c r="U43" s="7" t="n">
        <v>0.2536323094</v>
      </c>
      <c r="V43" s="45" t="n">
        <v>0.028258391</v>
      </c>
      <c r="W43" s="7" t="n">
        <v>0.0120083471</v>
      </c>
      <c r="X43" s="45" t="n">
        <v>0.4495096458</v>
      </c>
      <c r="Y43" s="7" t="n">
        <v>0.7775448386</v>
      </c>
      <c r="Z43" s="45" t="n">
        <v>1.4897400072</v>
      </c>
      <c r="AA43" s="7" t="n">
        <v>0.1506300478</v>
      </c>
      <c r="AB43" s="48" t="n">
        <v>5.5849347154</v>
      </c>
      <c r="AC43" s="7" t="n">
        <v>0.0098887232</v>
      </c>
      <c r="AD43" s="45" t="n">
        <v>-0.003107971</v>
      </c>
      <c r="AE43" s="7" t="n">
        <v>-0.000360991</v>
      </c>
      <c r="AF43" s="45" t="n">
        <v>0.0288433045</v>
      </c>
      <c r="AG43" s="7" t="n">
        <v>0.2782685224</v>
      </c>
      <c r="AH43" s="45" t="n">
        <v>0.0311873145</v>
      </c>
      <c r="AI43" s="7" t="n">
        <v>0.0136319984</v>
      </c>
      <c r="AJ43" s="45" t="n">
        <v>0.4732510922</v>
      </c>
      <c r="AK43" s="7" t="n">
        <v>0.8316019936</v>
      </c>
      <c r="AL43" s="45" t="n">
        <v>1.6076606472</v>
      </c>
      <c r="AM43" s="7" t="n">
        <v>0.1631645819</v>
      </c>
      <c r="AN43" s="45" t="n">
        <v>0.0013498325</v>
      </c>
      <c r="AO43" s="7" t="n">
        <v>0.9961164081</v>
      </c>
      <c r="AP43" s="52" t="n">
        <v>6.2910594599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7740967</v>
      </c>
      <c r="R44" s="45" t="n">
        <v>-0.004125537</v>
      </c>
      <c r="S44" s="7" t="n">
        <v>-0.000235498</v>
      </c>
      <c r="T44" s="45" t="n">
        <v>0.0137382566</v>
      </c>
      <c r="U44" s="7" t="n">
        <v>0.2822916161</v>
      </c>
      <c r="V44" s="45" t="n">
        <v>0.0330526773</v>
      </c>
      <c r="W44" s="7" t="n">
        <v>0.0065917578</v>
      </c>
      <c r="X44" s="45" t="n">
        <v>0.3331629147</v>
      </c>
      <c r="Y44" s="7" t="n">
        <v>0.6722171541</v>
      </c>
      <c r="Z44" s="45" t="n">
        <v>1.4466620235</v>
      </c>
      <c r="AA44" s="7" t="n">
        <v>0.2473561614</v>
      </c>
      <c r="AB44" s="48" t="n">
        <v>7.9903983388</v>
      </c>
      <c r="AC44" s="7" t="n">
        <v>0.0085971905</v>
      </c>
      <c r="AD44" s="45" t="n">
        <v>-0.004988719</v>
      </c>
      <c r="AE44" s="7" t="n">
        <v>-0.000315221</v>
      </c>
      <c r="AF44" s="45" t="n">
        <v>0.0161680233</v>
      </c>
      <c r="AG44" s="7" t="n">
        <v>0.3087063763</v>
      </c>
      <c r="AH44" s="45" t="n">
        <v>0.0363191032</v>
      </c>
      <c r="AI44" s="7" t="n">
        <v>0.0081594643</v>
      </c>
      <c r="AJ44" s="45" t="n">
        <v>0.3573418067</v>
      </c>
      <c r="AK44" s="7" t="n">
        <v>0.7299880246</v>
      </c>
      <c r="AL44" s="45" t="n">
        <v>1.5766396778</v>
      </c>
      <c r="AM44" s="7" t="n">
        <v>0.2654461571</v>
      </c>
      <c r="AN44" s="45" t="n">
        <v>0.0021765822</v>
      </c>
      <c r="AO44" s="7" t="n">
        <v>0.9976107639</v>
      </c>
      <c r="AP44" s="52" t="n">
        <v>8.7292269789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66139502</v>
      </c>
      <c r="R45" s="45" t="n">
        <v>-0.001182838</v>
      </c>
      <c r="S45" s="7" t="n">
        <v>-0.000222625</v>
      </c>
      <c r="T45" s="45" t="n">
        <v>0.0173395823</v>
      </c>
      <c r="U45" s="7" t="n">
        <v>0.2170941168</v>
      </c>
      <c r="V45" s="45" t="n">
        <v>0.0269549075</v>
      </c>
      <c r="W45" s="7" t="n">
        <v>0.0096933318</v>
      </c>
      <c r="X45" s="45" t="n">
        <v>0.4231345211</v>
      </c>
      <c r="Y45" s="7" t="n">
        <v>0.6994249474</v>
      </c>
      <c r="Z45" s="45" t="n">
        <v>1.4190928246</v>
      </c>
      <c r="AA45" s="7" t="n">
        <v>0.2283566425</v>
      </c>
      <c r="AB45" s="48" t="n">
        <v>4.5981863789</v>
      </c>
      <c r="AC45" s="7" t="n">
        <v>0.0073652306</v>
      </c>
      <c r="AD45" s="45" t="n">
        <v>-0.002367568</v>
      </c>
      <c r="AE45" s="7" t="n">
        <v>-0.000298101</v>
      </c>
      <c r="AF45" s="45" t="n">
        <v>0.0192379236</v>
      </c>
      <c r="AG45" s="7" t="n">
        <v>0.2412928393</v>
      </c>
      <c r="AH45" s="45" t="n">
        <v>0.0298663909</v>
      </c>
      <c r="AI45" s="7" t="n">
        <v>0.0113533277</v>
      </c>
      <c r="AJ45" s="45" t="n">
        <v>0.4485927693</v>
      </c>
      <c r="AK45" s="7" t="n">
        <v>0.7550428125</v>
      </c>
      <c r="AL45" s="45" t="n">
        <v>1.5342383091</v>
      </c>
      <c r="AM45" s="7" t="n">
        <v>0.2407230383</v>
      </c>
      <c r="AN45" s="45" t="n">
        <v>0.0018815893</v>
      </c>
      <c r="AO45" s="7" t="n">
        <v>0.99764744</v>
      </c>
      <c r="AP45" s="52" t="n">
        <v>5.3081380856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96529569</v>
      </c>
      <c r="R46" s="45" t="n">
        <v>-0.031595869</v>
      </c>
      <c r="S46" s="7" t="n">
        <v>-0.000296387</v>
      </c>
      <c r="T46" s="45" t="n">
        <v>0.0209059549</v>
      </c>
      <c r="U46" s="7" t="n">
        <v>0.2059035448</v>
      </c>
      <c r="V46" s="45" t="n">
        <v>0.0269019167</v>
      </c>
      <c r="W46" s="7" t="n">
        <v>-0.005386029</v>
      </c>
      <c r="X46" s="45" t="n">
        <v>0.5360621276</v>
      </c>
      <c r="Y46" s="7" t="n">
        <v>0.7621482161</v>
      </c>
      <c r="Z46" s="45" t="n">
        <v>1.6143660759</v>
      </c>
      <c r="AA46" s="7" t="n">
        <v>0.1373721152</v>
      </c>
      <c r="AB46" s="48" t="n">
        <v>5.6418495762</v>
      </c>
      <c r="AC46" s="7" t="n">
        <v>0.0106551849</v>
      </c>
      <c r="AD46" s="45" t="n">
        <v>-0.03468384</v>
      </c>
      <c r="AE46" s="7" t="n">
        <v>-0.000561761</v>
      </c>
      <c r="AF46" s="45" t="n">
        <v>0.0237010248</v>
      </c>
      <c r="AG46" s="7" t="n">
        <v>0.2303881496</v>
      </c>
      <c r="AH46" s="45" t="n">
        <v>0.0296562491</v>
      </c>
      <c r="AI46" s="7" t="n">
        <v>-0.003225457</v>
      </c>
      <c r="AJ46" s="45" t="n">
        <v>0.5615072706</v>
      </c>
      <c r="AK46" s="7" t="n">
        <v>0.817436821</v>
      </c>
      <c r="AL46" s="45" t="n">
        <v>1.7307914255</v>
      </c>
      <c r="AM46" s="7" t="n">
        <v>0.1498463357</v>
      </c>
      <c r="AN46" s="45" t="n">
        <v>0.026238317</v>
      </c>
      <c r="AO46" s="7" t="n">
        <v>0.9935214737</v>
      </c>
      <c r="AP46" s="52" t="n">
        <v>6.3860710585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6832635</v>
      </c>
      <c r="E47" s="63" t="n">
        <v>-0.000228818</v>
      </c>
      <c r="F47" s="64" t="n">
        <v>-0.000287974</v>
      </c>
      <c r="G47" s="63" t="n">
        <v>0.0113392921</v>
      </c>
      <c r="H47" s="64" t="n">
        <v>0.2161564701</v>
      </c>
      <c r="I47" s="63" t="n">
        <v>0.024937814</v>
      </c>
      <c r="J47" s="64" t="n">
        <v>0.0027217059</v>
      </c>
      <c r="K47" s="63" t="n">
        <v>0.1206621371</v>
      </c>
      <c r="L47" s="64" t="n">
        <v>0.3779838909</v>
      </c>
      <c r="M47" s="70" t="n">
        <v>1</v>
      </c>
      <c r="N47" s="64" t="n">
        <v>0.3239331987</v>
      </c>
      <c r="O47" s="63" t="n">
        <v>0.507986699</v>
      </c>
      <c r="P47" s="68" t="n">
        <v>6.0187351733</v>
      </c>
      <c r="Q47" s="7" t="n">
        <v>0.0057014039</v>
      </c>
      <c r="R47" s="45" t="n">
        <v>-0.00064251</v>
      </c>
      <c r="S47" s="7" t="n">
        <v>-0.000369955</v>
      </c>
      <c r="T47" s="45" t="n">
        <v>0.0175779573</v>
      </c>
      <c r="U47" s="7" t="n">
        <v>0.2941689652</v>
      </c>
      <c r="V47" s="45" t="n">
        <v>0.0339656628</v>
      </c>
      <c r="W47" s="7" t="n">
        <v>0.0075849914</v>
      </c>
      <c r="X47" s="45" t="n">
        <v>0.1705279706</v>
      </c>
      <c r="Y47" s="7" t="n">
        <v>0.5285144855</v>
      </c>
      <c r="Z47" s="45" t="n">
        <v>1.3056259672</v>
      </c>
      <c r="AA47" s="7" t="n">
        <v>0.3713559059</v>
      </c>
      <c r="AB47" s="48" t="n">
        <v>7.9505706528</v>
      </c>
      <c r="AC47" s="7" t="n">
        <v>0.00633166</v>
      </c>
      <c r="AD47" s="45" t="n">
        <v>-0.00130261</v>
      </c>
      <c r="AE47" s="7" t="n">
        <v>-0.000441066</v>
      </c>
      <c r="AF47" s="45" t="n">
        <v>0.0194289599</v>
      </c>
      <c r="AG47" s="7" t="n">
        <v>0.3189220725</v>
      </c>
      <c r="AH47" s="45" t="n">
        <v>0.0370231933</v>
      </c>
      <c r="AI47" s="7" t="n">
        <v>0.0087063475</v>
      </c>
      <c r="AJ47" s="45" t="n">
        <v>0.1986750646</v>
      </c>
      <c r="AK47" s="7" t="n">
        <v>0.587343622</v>
      </c>
      <c r="AL47" s="45" t="n">
        <v>1.4354484649</v>
      </c>
      <c r="AM47" s="7" t="n">
        <v>0.3938471419</v>
      </c>
      <c r="AN47" s="45" t="n">
        <v>0.016314425</v>
      </c>
      <c r="AO47" s="7" t="n">
        <v>0.9975051889</v>
      </c>
      <c r="AP47" s="52" t="n">
        <v>8.650165295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2735903</v>
      </c>
      <c r="E48" s="63" t="n">
        <v>-0.000200879</v>
      </c>
      <c r="F48" s="64" t="n">
        <v>-0.000376831</v>
      </c>
      <c r="G48" s="63" t="n">
        <v>0.0064498733</v>
      </c>
      <c r="H48" s="64" t="n">
        <v>0.3035291254</v>
      </c>
      <c r="I48" s="63" t="n">
        <v>0.0278232756</v>
      </c>
      <c r="J48" s="64" t="n">
        <v>0.0025053629</v>
      </c>
      <c r="K48" s="63" t="n">
        <v>0.1372429054</v>
      </c>
      <c r="L48" s="64" t="n">
        <v>0.479708736</v>
      </c>
      <c r="M48" s="70" t="n">
        <v>1</v>
      </c>
      <c r="N48" s="64" t="n">
        <v>0.2387755562</v>
      </c>
      <c r="O48" s="63" t="n">
        <v>0.5427129298</v>
      </c>
      <c r="P48" s="68" t="n">
        <v>10.542271322</v>
      </c>
      <c r="Q48" s="7" t="n">
        <v>0.0056602829</v>
      </c>
      <c r="R48" s="45" t="n">
        <v>-0.000675012</v>
      </c>
      <c r="S48" s="7" t="n">
        <v>-0.000469669</v>
      </c>
      <c r="T48" s="45" t="n">
        <v>0.0135121972</v>
      </c>
      <c r="U48" s="7" t="n">
        <v>0.3896943075</v>
      </c>
      <c r="V48" s="45" t="n">
        <v>0.0370065148</v>
      </c>
      <c r="W48" s="7" t="n">
        <v>0.0075729689</v>
      </c>
      <c r="X48" s="45" t="n">
        <v>0.1836966851</v>
      </c>
      <c r="Y48" s="7" t="n">
        <v>0.6359982757</v>
      </c>
      <c r="Z48" s="45" t="n">
        <v>1.3073813639</v>
      </c>
      <c r="AA48" s="7" t="n">
        <v>0.2855957409</v>
      </c>
      <c r="AB48" s="48" t="n">
        <v>12.794501018</v>
      </c>
      <c r="AC48" s="7" t="n">
        <v>0.0061982947</v>
      </c>
      <c r="AD48" s="45" t="n">
        <v>-0.001233395</v>
      </c>
      <c r="AE48" s="7" t="n">
        <v>-0.000537362</v>
      </c>
      <c r="AF48" s="45" t="n">
        <v>0.0151585252</v>
      </c>
      <c r="AG48" s="7" t="n">
        <v>0.4136513519</v>
      </c>
      <c r="AH48" s="45" t="n">
        <v>0.0399042615</v>
      </c>
      <c r="AI48" s="7" t="n">
        <v>0.0086258102</v>
      </c>
      <c r="AJ48" s="45" t="n">
        <v>0.1996803436</v>
      </c>
      <c r="AK48" s="7" t="n">
        <v>0.6814478305</v>
      </c>
      <c r="AL48" s="45" t="n">
        <v>1.4111027648</v>
      </c>
      <c r="AM48" s="7" t="n">
        <v>0.3038943518</v>
      </c>
      <c r="AN48" s="45" t="n">
        <v>0.0118446976</v>
      </c>
      <c r="AO48" s="7" t="n">
        <v>0.9971868799</v>
      </c>
      <c r="AP48" s="52" t="n">
        <v>13.55005218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24737835</v>
      </c>
      <c r="E49" s="63" t="n">
        <v>-0.000174549</v>
      </c>
      <c r="F49" s="64" t="n">
        <v>-0.000370992</v>
      </c>
      <c r="G49" s="63" t="n">
        <v>0.0107534092</v>
      </c>
      <c r="H49" s="64" t="n">
        <v>0.2506508375</v>
      </c>
      <c r="I49" s="63" t="n">
        <v>0.0320043016</v>
      </c>
      <c r="J49" s="64" t="n">
        <v>0.0042656448</v>
      </c>
      <c r="K49" s="63" t="n">
        <v>0.138956028</v>
      </c>
      <c r="L49" s="64" t="n">
        <v>0.4385584629</v>
      </c>
      <c r="M49" s="70" t="n">
        <v>1</v>
      </c>
      <c r="N49" s="64" t="n">
        <v>0.2926016584</v>
      </c>
      <c r="O49" s="63" t="n">
        <v>0.5626398662</v>
      </c>
      <c r="P49" s="68" t="n">
        <v>8.9787266925</v>
      </c>
      <c r="Q49" s="7" t="n">
        <v>0.0054557344</v>
      </c>
      <c r="R49" s="45" t="n">
        <v>-0.000904847</v>
      </c>
      <c r="S49" s="7" t="n">
        <v>-0.000448323</v>
      </c>
      <c r="T49" s="45" t="n">
        <v>0.0165094881</v>
      </c>
      <c r="U49" s="7" t="n">
        <v>0.3279228094</v>
      </c>
      <c r="V49" s="45" t="n">
        <v>0.040663764</v>
      </c>
      <c r="W49" s="7" t="n">
        <v>0.0095646904</v>
      </c>
      <c r="X49" s="45" t="n">
        <v>0.1811455095</v>
      </c>
      <c r="Y49" s="7" t="n">
        <v>0.5799088267</v>
      </c>
      <c r="Z49" s="45" t="n">
        <v>1.2833596111</v>
      </c>
      <c r="AA49" s="7" t="n">
        <v>0.3307386147</v>
      </c>
      <c r="AB49" s="48" t="n">
        <v>10.934707177</v>
      </c>
      <c r="AC49" s="7" t="n">
        <v>0.0062341051</v>
      </c>
      <c r="AD49" s="45" t="n">
        <v>-0.001863327</v>
      </c>
      <c r="AE49" s="7" t="n">
        <v>-0.00053628</v>
      </c>
      <c r="AF49" s="45" t="n">
        <v>0.0186594191</v>
      </c>
      <c r="AG49" s="7" t="n">
        <v>0.3595781905</v>
      </c>
      <c r="AH49" s="45" t="n">
        <v>0.0447264973</v>
      </c>
      <c r="AI49" s="7" t="n">
        <v>0.011559889</v>
      </c>
      <c r="AJ49" s="45" t="n">
        <v>0.1994333335</v>
      </c>
      <c r="AK49" s="7" t="n">
        <v>0.6377918271</v>
      </c>
      <c r="AL49" s="45" t="n">
        <v>1.431081604</v>
      </c>
      <c r="AM49" s="7" t="n">
        <v>0.3531031867</v>
      </c>
      <c r="AN49" s="45" t="n">
        <v>0.0066807974</v>
      </c>
      <c r="AO49" s="7" t="n">
        <v>0.9975758112</v>
      </c>
      <c r="AP49" s="52" t="n">
        <v>11.950245576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39516264</v>
      </c>
      <c r="E50" s="63" t="n">
        <v>-0.000116661</v>
      </c>
      <c r="F50" s="64" t="n">
        <v>-0.000202132</v>
      </c>
      <c r="G50" s="63" t="n">
        <v>0.0074570382</v>
      </c>
      <c r="H50" s="64" t="n">
        <v>0.1833333843</v>
      </c>
      <c r="I50" s="63" t="n">
        <v>0.0317538982</v>
      </c>
      <c r="J50" s="64" t="n">
        <v>0.0014974042</v>
      </c>
      <c r="K50" s="63" t="n">
        <v>0.1398200556</v>
      </c>
      <c r="L50" s="64" t="n">
        <v>0.3674946139</v>
      </c>
      <c r="M50" s="70" t="n">
        <v>1</v>
      </c>
      <c r="N50" s="64" t="n">
        <v>0.1349499595</v>
      </c>
      <c r="O50" s="63" t="n">
        <v>0.5642459042</v>
      </c>
      <c r="P50" s="68" t="n">
        <v>4.6518348804</v>
      </c>
      <c r="Q50" s="7" t="n">
        <v>0.0104019649</v>
      </c>
      <c r="R50" s="45" t="n">
        <v>-0.000744634</v>
      </c>
      <c r="S50" s="7" t="n">
        <v>-0.000365304</v>
      </c>
      <c r="T50" s="45" t="n">
        <v>0.0168294155</v>
      </c>
      <c r="U50" s="7" t="n">
        <v>0.3306089659</v>
      </c>
      <c r="V50" s="45" t="n">
        <v>0.0533820601</v>
      </c>
      <c r="W50" s="7" t="n">
        <v>0.019438577</v>
      </c>
      <c r="X50" s="45" t="n">
        <v>0.2310780031</v>
      </c>
      <c r="Y50" s="7" t="n">
        <v>0.6606290484</v>
      </c>
      <c r="Z50" s="45" t="n">
        <v>1.5895514864</v>
      </c>
      <c r="AA50" s="7" t="n">
        <v>0.196973523</v>
      </c>
      <c r="AB50" s="48" t="n">
        <v>8.462385464</v>
      </c>
      <c r="AC50" s="7" t="n">
        <v>0.0125182802</v>
      </c>
      <c r="AD50" s="45" t="n">
        <v>-0.002084482</v>
      </c>
      <c r="AE50" s="7" t="n">
        <v>-0.000470453</v>
      </c>
      <c r="AF50" s="45" t="n">
        <v>0.0201428578</v>
      </c>
      <c r="AG50" s="7" t="n">
        <v>0.3797369789</v>
      </c>
      <c r="AH50" s="45" t="n">
        <v>0.0611348186</v>
      </c>
      <c r="AI50" s="7" t="n">
        <v>0.0235057821</v>
      </c>
      <c r="AJ50" s="45" t="n">
        <v>0.2749752707</v>
      </c>
      <c r="AK50" s="7" t="n">
        <v>0.7694590536</v>
      </c>
      <c r="AL50" s="45" t="n">
        <v>1.834632036</v>
      </c>
      <c r="AM50" s="7" t="n">
        <v>0.2211729746</v>
      </c>
      <c r="AN50" s="45" t="n">
        <v>0.0061966957</v>
      </c>
      <c r="AO50" s="7" t="n">
        <v>0.9968287239</v>
      </c>
      <c r="AP50" s="52" t="n">
        <v>9.7787801243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39663143</v>
      </c>
      <c r="E51" s="63" t="n">
        <v>-6.1887E-005</v>
      </c>
      <c r="F51" s="64" t="n">
        <v>-0.000154147</v>
      </c>
      <c r="G51" s="63" t="n">
        <v>0.0148929826</v>
      </c>
      <c r="H51" s="64" t="n">
        <v>0.1349072796</v>
      </c>
      <c r="I51" s="63" t="n">
        <v>0.0322494528</v>
      </c>
      <c r="J51" s="64" t="n">
        <v>1.40159E-005</v>
      </c>
      <c r="K51" s="63" t="n">
        <v>0.2037291954</v>
      </c>
      <c r="L51" s="64" t="n">
        <v>0.3895432068</v>
      </c>
      <c r="M51" s="70" t="n">
        <v>1</v>
      </c>
      <c r="N51" s="64" t="n">
        <v>0.1308964875</v>
      </c>
      <c r="O51" s="63" t="n">
        <v>0.7024654236</v>
      </c>
      <c r="P51" s="68" t="n">
        <v>2.3103121125</v>
      </c>
      <c r="Q51" s="7" t="n">
        <v>0.0102280007</v>
      </c>
      <c r="R51" s="45" t="n">
        <v>-0.000716078</v>
      </c>
      <c r="S51" s="7" t="n">
        <v>-0.000268025</v>
      </c>
      <c r="T51" s="45" t="n">
        <v>0.0242305264</v>
      </c>
      <c r="U51" s="7" t="n">
        <v>0.2611935947</v>
      </c>
      <c r="V51" s="45" t="n">
        <v>0.0501211969</v>
      </c>
      <c r="W51" s="7" t="n">
        <v>0.0122177268</v>
      </c>
      <c r="X51" s="45" t="n">
        <v>0.2959111816</v>
      </c>
      <c r="Y51" s="7" t="n">
        <v>0.6529181248</v>
      </c>
      <c r="Z51" s="45" t="n">
        <v>1.548903694</v>
      </c>
      <c r="AA51" s="7" t="n">
        <v>0.1919430628</v>
      </c>
      <c r="AB51" s="48" t="n">
        <v>5.3981336334</v>
      </c>
      <c r="AC51" s="7" t="n">
        <v>0.0125108789</v>
      </c>
      <c r="AD51" s="45" t="n">
        <v>-0.002352536</v>
      </c>
      <c r="AE51" s="7" t="n">
        <v>-0.000375284</v>
      </c>
      <c r="AF51" s="45" t="n">
        <v>0.0280968648</v>
      </c>
      <c r="AG51" s="7" t="n">
        <v>0.3070819459</v>
      </c>
      <c r="AH51" s="45" t="n">
        <v>0.0566881668</v>
      </c>
      <c r="AI51" s="7" t="n">
        <v>0.0163211343</v>
      </c>
      <c r="AJ51" s="45" t="n">
        <v>0.3548900707</v>
      </c>
      <c r="AK51" s="7" t="n">
        <v>0.7728612411</v>
      </c>
      <c r="AL51" s="45" t="n">
        <v>1.8192769602</v>
      </c>
      <c r="AM51" s="7" t="n">
        <v>0.2173101339</v>
      </c>
      <c r="AN51" s="45" t="n">
        <v>0.006496587</v>
      </c>
      <c r="AO51" s="7" t="n">
        <v>0.9966679619</v>
      </c>
      <c r="AP51" s="52" t="n">
        <v>6.6475651846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7222513</v>
      </c>
      <c r="E52" s="63" t="n">
        <v>-8.1707E-005</v>
      </c>
      <c r="F52" s="64" t="n">
        <v>-0.000174691</v>
      </c>
      <c r="G52" s="63" t="n">
        <v>0.0086149449</v>
      </c>
      <c r="H52" s="64" t="n">
        <v>0.1818204895</v>
      </c>
      <c r="I52" s="63" t="n">
        <v>0.0321685619</v>
      </c>
      <c r="J52" s="64" t="n">
        <v>0.0001935218</v>
      </c>
      <c r="K52" s="63" t="n">
        <v>0.156594348</v>
      </c>
      <c r="L52" s="64" t="n">
        <v>0.3818577196</v>
      </c>
      <c r="M52" s="70" t="n">
        <v>1</v>
      </c>
      <c r="N52" s="64" t="n">
        <v>0.2368999822</v>
      </c>
      <c r="O52" s="63" t="n">
        <v>0.4214114053</v>
      </c>
      <c r="P52" s="68" t="n">
        <v>4.0056882936</v>
      </c>
      <c r="Q52" s="7" t="n">
        <v>0.0066734538</v>
      </c>
      <c r="R52" s="45" t="n">
        <v>-0.00066466</v>
      </c>
      <c r="S52" s="7" t="n">
        <v>-0.000271214</v>
      </c>
      <c r="T52" s="45" t="n">
        <v>0.0165568188</v>
      </c>
      <c r="U52" s="7" t="n">
        <v>0.2797071602</v>
      </c>
      <c r="V52" s="45" t="n">
        <v>0.0446748171</v>
      </c>
      <c r="W52" s="7" t="n">
        <v>0.0060967274</v>
      </c>
      <c r="X52" s="45" t="n">
        <v>0.2217641627</v>
      </c>
      <c r="Y52" s="7" t="n">
        <v>0.5745372661</v>
      </c>
      <c r="Z52" s="45" t="n">
        <v>1.4117487812</v>
      </c>
      <c r="AA52" s="7" t="n">
        <v>0.2939864135</v>
      </c>
      <c r="AB52" s="48" t="n">
        <v>6.3987723277</v>
      </c>
      <c r="AC52" s="7" t="n">
        <v>0.0079267941</v>
      </c>
      <c r="AD52" s="45" t="n">
        <v>-0.001582545</v>
      </c>
      <c r="AE52" s="7" t="n">
        <v>-0.000376956</v>
      </c>
      <c r="AF52" s="45" t="n">
        <v>0.019706053</v>
      </c>
      <c r="AG52" s="7" t="n">
        <v>0.3179777874</v>
      </c>
      <c r="AH52" s="45" t="n">
        <v>0.050468788</v>
      </c>
      <c r="AI52" s="7" t="n">
        <v>0.0081587967</v>
      </c>
      <c r="AJ52" s="45" t="n">
        <v>0.2716574237</v>
      </c>
      <c r="AK52" s="7" t="n">
        <v>0.6739361421</v>
      </c>
      <c r="AL52" s="45" t="n">
        <v>1.631575596</v>
      </c>
      <c r="AM52" s="7" t="n">
        <v>0.3188114527</v>
      </c>
      <c r="AN52" s="45" t="n">
        <v>0.0042314831</v>
      </c>
      <c r="AO52" s="7" t="n">
        <v>0.9969790779</v>
      </c>
      <c r="AP52" s="52" t="n">
        <v>7.409231032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3307961</v>
      </c>
      <c r="E53" s="63" t="n">
        <v>-0.000134497</v>
      </c>
      <c r="F53" s="64" t="n">
        <v>-0.000245614</v>
      </c>
      <c r="G53" s="63" t="n">
        <v>0.0092202318</v>
      </c>
      <c r="H53" s="64" t="n">
        <v>0.2717553639</v>
      </c>
      <c r="I53" s="63" t="n">
        <v>0.0258087248</v>
      </c>
      <c r="J53" s="64" t="n">
        <v>0.0022658834</v>
      </c>
      <c r="K53" s="63" t="n">
        <v>0.1812766324</v>
      </c>
      <c r="L53" s="64" t="n">
        <v>0.493277521</v>
      </c>
      <c r="M53" s="70" t="n">
        <v>1</v>
      </c>
      <c r="N53" s="64" t="n">
        <v>0.1717162351</v>
      </c>
      <c r="O53" s="63" t="n">
        <v>0.2047724192</v>
      </c>
      <c r="P53" s="68" t="n">
        <v>6.5232657758</v>
      </c>
      <c r="Q53" s="7" t="n">
        <v>0.007155354</v>
      </c>
      <c r="R53" s="45" t="n">
        <v>-0.000635597</v>
      </c>
      <c r="S53" s="7" t="n">
        <v>-0.00033494</v>
      </c>
      <c r="T53" s="45" t="n">
        <v>0.0171359621</v>
      </c>
      <c r="U53" s="7" t="n">
        <v>0.3642345318</v>
      </c>
      <c r="V53" s="45" t="n">
        <v>0.0369977617</v>
      </c>
      <c r="W53" s="7" t="n">
        <v>0.0085206177</v>
      </c>
      <c r="X53" s="45" t="n">
        <v>0.243696064</v>
      </c>
      <c r="Y53" s="7" t="n">
        <v>0.6767697539</v>
      </c>
      <c r="Z53" s="45" t="n">
        <v>1.3716474845</v>
      </c>
      <c r="AA53" s="7" t="n">
        <v>0.2177211695</v>
      </c>
      <c r="AB53" s="48" t="n">
        <v>8.8062692747</v>
      </c>
      <c r="AC53" s="7" t="n">
        <v>0.0082403619</v>
      </c>
      <c r="AD53" s="45" t="n">
        <v>-0.001374675</v>
      </c>
      <c r="AE53" s="7" t="n">
        <v>-0.000428178</v>
      </c>
      <c r="AF53" s="45" t="n">
        <v>0.0198708044</v>
      </c>
      <c r="AG53" s="7" t="n">
        <v>0.3970122653</v>
      </c>
      <c r="AH53" s="45" t="n">
        <v>0.041877719</v>
      </c>
      <c r="AI53" s="7" t="n">
        <v>0.0103741016</v>
      </c>
      <c r="AJ53" s="45" t="n">
        <v>0.2825721319</v>
      </c>
      <c r="AK53" s="7" t="n">
        <v>0.7581445312</v>
      </c>
      <c r="AL53" s="45" t="n">
        <v>1.5526651802</v>
      </c>
      <c r="AM53" s="7" t="n">
        <v>0.2368176114</v>
      </c>
      <c r="AN53" s="45" t="n">
        <v>0.0027349633</v>
      </c>
      <c r="AO53" s="7" t="n">
        <v>0.9976971059</v>
      </c>
      <c r="AP53" s="52" t="n">
        <v>9.659515132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22232252</v>
      </c>
      <c r="E54" s="63" t="n">
        <v>-3.5168E-005</v>
      </c>
      <c r="F54" s="64" t="n">
        <v>-4.6224E-005</v>
      </c>
      <c r="G54" s="63" t="n">
        <v>0.0015390407</v>
      </c>
      <c r="H54" s="64" t="n">
        <v>0.0266584374</v>
      </c>
      <c r="I54" s="63" t="n">
        <v>0.0065218846</v>
      </c>
      <c r="J54" s="64" t="n">
        <v>2.9313303E-006</v>
      </c>
      <c r="K54" s="63" t="n">
        <v>0.0596408018</v>
      </c>
      <c r="L54" s="64" t="n">
        <v>0.0965049299</v>
      </c>
      <c r="M54" s="70" t="n">
        <v>1</v>
      </c>
      <c r="N54" s="64" t="n">
        <v>0.3742719735</v>
      </c>
      <c r="O54" s="63" t="n">
        <v>0.1773058382</v>
      </c>
      <c r="P54" s="68" t="n">
        <v>0.4051532381</v>
      </c>
      <c r="Q54" s="7" t="n">
        <v>0.0045271976</v>
      </c>
      <c r="R54" s="45" t="n">
        <v>-0.000395963</v>
      </c>
      <c r="S54" s="7" t="n">
        <v>-9.5744E-005</v>
      </c>
      <c r="T54" s="45" t="n">
        <v>0.0058516253</v>
      </c>
      <c r="U54" s="7" t="n">
        <v>0.0804369972</v>
      </c>
      <c r="V54" s="45" t="n">
        <v>0.0128721325</v>
      </c>
      <c r="W54" s="7" t="n">
        <v>0.0041413121</v>
      </c>
      <c r="X54" s="45" t="n">
        <v>0.1051945776</v>
      </c>
      <c r="Y54" s="7" t="n">
        <v>0.2125321354</v>
      </c>
      <c r="Z54" s="45" t="n">
        <v>1.3013836602</v>
      </c>
      <c r="AA54" s="7" t="n">
        <v>0.4343363552</v>
      </c>
      <c r="AB54" s="48" t="n">
        <v>1.6801443412</v>
      </c>
      <c r="AC54" s="7" t="n">
        <v>0.0064681446</v>
      </c>
      <c r="AD54" s="45" t="n">
        <v>-0.002310183</v>
      </c>
      <c r="AE54" s="7" t="n">
        <v>-0.000199482</v>
      </c>
      <c r="AF54" s="45" t="n">
        <v>0.0135848635</v>
      </c>
      <c r="AG54" s="7" t="n">
        <v>0.1274887975</v>
      </c>
      <c r="AH54" s="45" t="n">
        <v>0.0181712991</v>
      </c>
      <c r="AI54" s="7" t="n">
        <v>0.0066811383</v>
      </c>
      <c r="AJ54" s="45" t="n">
        <v>0.3468001726</v>
      </c>
      <c r="AK54" s="7" t="n">
        <v>0.5166847512</v>
      </c>
      <c r="AL54" s="45" t="n">
        <v>1.7700740067</v>
      </c>
      <c r="AM54" s="7" t="n">
        <v>0.4640994058</v>
      </c>
      <c r="AN54" s="45" t="n">
        <v>0.0155246022</v>
      </c>
      <c r="AO54" s="7" t="n">
        <v>0.9963087592</v>
      </c>
      <c r="AP54" s="52" t="n">
        <v>2.7271533424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25316942</v>
      </c>
      <c r="E55" s="63" t="n">
        <v>-9.7971E-005</v>
      </c>
      <c r="F55" s="64" t="n">
        <v>-0.000106992</v>
      </c>
      <c r="G55" s="63" t="n">
        <v>0.0071801307</v>
      </c>
      <c r="H55" s="64" t="n">
        <v>0.0978805041</v>
      </c>
      <c r="I55" s="63" t="n">
        <v>0.0164602747</v>
      </c>
      <c r="J55" s="64" t="n">
        <v>6.16825E-005</v>
      </c>
      <c r="K55" s="63" t="n">
        <v>0.1458886488</v>
      </c>
      <c r="L55" s="64" t="n">
        <v>0.2697979722</v>
      </c>
      <c r="M55" s="70" t="n">
        <v>1</v>
      </c>
      <c r="N55" s="64" t="n">
        <v>0.2197010628</v>
      </c>
      <c r="O55" s="63" t="n">
        <v>0.5774658234</v>
      </c>
      <c r="P55" s="68" t="n">
        <v>1.7273774426</v>
      </c>
      <c r="Q55" s="7" t="n">
        <v>0.0077209827</v>
      </c>
      <c r="R55" s="45" t="n">
        <v>-0.002284923</v>
      </c>
      <c r="S55" s="7" t="n">
        <v>-0.000211205</v>
      </c>
      <c r="T55" s="45" t="n">
        <v>0.0163124308</v>
      </c>
      <c r="U55" s="7" t="n">
        <v>0.2071466068</v>
      </c>
      <c r="V55" s="45" t="n">
        <v>0.0296057369</v>
      </c>
      <c r="W55" s="7" t="n">
        <v>0.0064605725</v>
      </c>
      <c r="X55" s="45" t="n">
        <v>0.2299571084</v>
      </c>
      <c r="Y55" s="7" t="n">
        <v>0.4947073101</v>
      </c>
      <c r="Z55" s="45" t="n">
        <v>1.5426689842</v>
      </c>
      <c r="AA55" s="7" t="n">
        <v>0.3096774577</v>
      </c>
      <c r="AB55" s="48" t="n">
        <v>4.4334250228</v>
      </c>
      <c r="AC55" s="7" t="n">
        <v>0.0093455152</v>
      </c>
      <c r="AD55" s="45" t="n">
        <v>-0.004914001</v>
      </c>
      <c r="AE55" s="7" t="n">
        <v>-0.000310645</v>
      </c>
      <c r="AF55" s="45" t="n">
        <v>0.0205221894</v>
      </c>
      <c r="AG55" s="7" t="n">
        <v>0.2505262579</v>
      </c>
      <c r="AH55" s="45" t="n">
        <v>0.0350092547</v>
      </c>
      <c r="AI55" s="7" t="n">
        <v>0.0089338528</v>
      </c>
      <c r="AJ55" s="45" t="n">
        <v>0.3263301572</v>
      </c>
      <c r="AK55" s="7" t="n">
        <v>0.6454425811</v>
      </c>
      <c r="AL55" s="45" t="n">
        <v>1.8551708504</v>
      </c>
      <c r="AM55" s="7" t="n">
        <v>0.3373066386</v>
      </c>
      <c r="AN55" s="45" t="n">
        <v>0.012014064</v>
      </c>
      <c r="AO55" s="7" t="n">
        <v>0.9947632836</v>
      </c>
      <c r="AP55" s="52" t="n">
        <v>5.4671084538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21835569</v>
      </c>
      <c r="E56" s="63" t="n">
        <v>-4.7889E-005</v>
      </c>
      <c r="F56" s="64" t="n">
        <v>-8.6201E-005</v>
      </c>
      <c r="G56" s="63" t="n">
        <v>0.0051912106</v>
      </c>
      <c r="H56" s="64" t="n">
        <v>0.0826541052</v>
      </c>
      <c r="I56" s="63" t="n">
        <v>0.0155642534</v>
      </c>
      <c r="J56" s="64" t="n">
        <v>0</v>
      </c>
      <c r="K56" s="63" t="n">
        <v>0.1771797922</v>
      </c>
      <c r="L56" s="64" t="n">
        <v>0.282638828</v>
      </c>
      <c r="M56" s="70" t="n">
        <v>1</v>
      </c>
      <c r="N56" s="64" t="n">
        <v>0.2805419124</v>
      </c>
      <c r="O56" s="63" t="n">
        <v>0.6999398676</v>
      </c>
      <c r="P56" s="68" t="n">
        <v>1.139</v>
      </c>
      <c r="Q56" s="7" t="n">
        <v>0.0062060077</v>
      </c>
      <c r="R56" s="45" t="n">
        <v>-0.0004819</v>
      </c>
      <c r="S56" s="7" t="n">
        <v>-0.000167133</v>
      </c>
      <c r="T56" s="45" t="n">
        <v>0.0115073596</v>
      </c>
      <c r="U56" s="7" t="n">
        <v>0.1654141102</v>
      </c>
      <c r="V56" s="45" t="n">
        <v>0.025875379</v>
      </c>
      <c r="W56" s="7" t="n">
        <v>0.0052221183</v>
      </c>
      <c r="X56" s="45" t="n">
        <v>0.2434574086</v>
      </c>
      <c r="Y56" s="7" t="n">
        <v>0.4570333505</v>
      </c>
      <c r="Z56" s="45" t="n">
        <v>1.467429277</v>
      </c>
      <c r="AA56" s="7" t="n">
        <v>0.3567641631</v>
      </c>
      <c r="AB56" s="48" t="n">
        <v>3.1464725842</v>
      </c>
      <c r="AC56" s="7" t="n">
        <v>0.0076430509</v>
      </c>
      <c r="AD56" s="45" t="n">
        <v>-0.004589764</v>
      </c>
      <c r="AE56" s="7" t="n">
        <v>-0.000232073</v>
      </c>
      <c r="AF56" s="45" t="n">
        <v>0.015418757</v>
      </c>
      <c r="AG56" s="7" t="n">
        <v>0.2058486556</v>
      </c>
      <c r="AH56" s="45" t="n">
        <v>0.030307319</v>
      </c>
      <c r="AI56" s="7" t="n">
        <v>0.0074858539</v>
      </c>
      <c r="AJ56" s="45" t="n">
        <v>0.3434639162</v>
      </c>
      <c r="AK56" s="7" t="n">
        <v>0.6053457155</v>
      </c>
      <c r="AL56" s="45" t="n">
        <v>1.8035218105</v>
      </c>
      <c r="AM56" s="7" t="n">
        <v>0.3823016344</v>
      </c>
      <c r="AN56" s="45" t="n">
        <v>0.0068806683</v>
      </c>
      <c r="AO56" s="7" t="n">
        <v>0.9945280182</v>
      </c>
      <c r="AP56" s="52" t="n">
        <v>4.0984988796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2298789</v>
      </c>
      <c r="E57" s="63" t="n">
        <v>-0.000114131</v>
      </c>
      <c r="F57" s="64" t="n">
        <v>-0.000186468</v>
      </c>
      <c r="G57" s="63" t="n">
        <v>0.0083325935</v>
      </c>
      <c r="H57" s="64" t="n">
        <v>0.1323428383</v>
      </c>
      <c r="I57" s="63" t="n">
        <v>0.0148715744</v>
      </c>
      <c r="J57" s="64" t="n">
        <v>0</v>
      </c>
      <c r="K57" s="63" t="n">
        <v>0.1974862045</v>
      </c>
      <c r="L57" s="64" t="n">
        <v>0.3550314008</v>
      </c>
      <c r="M57" s="70" t="n">
        <v>1</v>
      </c>
      <c r="N57" s="64" t="n">
        <v>0.1198004133</v>
      </c>
      <c r="O57" s="63" t="n">
        <v>0.29156045</v>
      </c>
      <c r="P57" s="68" t="n">
        <v>2.6378630831</v>
      </c>
      <c r="Q57" s="7" t="n">
        <v>0.0061478064</v>
      </c>
      <c r="R57" s="45" t="n">
        <v>-0.000643146</v>
      </c>
      <c r="S57" s="7" t="n">
        <v>-0.000273088</v>
      </c>
      <c r="T57" s="45" t="n">
        <v>0.0179317093</v>
      </c>
      <c r="U57" s="7" t="n">
        <v>0.2251500399</v>
      </c>
      <c r="V57" s="45" t="n">
        <v>0.0258950307</v>
      </c>
      <c r="W57" s="7" t="n">
        <v>0.0053826796</v>
      </c>
      <c r="X57" s="45" t="n">
        <v>0.3077721097</v>
      </c>
      <c r="Y57" s="7" t="n">
        <v>0.587363142</v>
      </c>
      <c r="Z57" s="45" t="n">
        <v>1.4464584982</v>
      </c>
      <c r="AA57" s="7" t="n">
        <v>0.1671109258</v>
      </c>
      <c r="AB57" s="48" t="n">
        <v>4.7947815116</v>
      </c>
      <c r="AC57" s="7" t="n">
        <v>0.0080329949</v>
      </c>
      <c r="AD57" s="45" t="n">
        <v>-0.003943204</v>
      </c>
      <c r="AE57" s="7" t="n">
        <v>-0.000346011</v>
      </c>
      <c r="AF57" s="45" t="n">
        <v>0.0229224573</v>
      </c>
      <c r="AG57" s="7" t="n">
        <v>0.2722996957</v>
      </c>
      <c r="AH57" s="45" t="n">
        <v>0.0312135041</v>
      </c>
      <c r="AI57" s="7" t="n">
        <v>0.0080849548</v>
      </c>
      <c r="AJ57" s="45" t="n">
        <v>0.4414765429</v>
      </c>
      <c r="AK57" s="7" t="n">
        <v>0.779740934</v>
      </c>
      <c r="AL57" s="45" t="n">
        <v>1.8004220652</v>
      </c>
      <c r="AM57" s="7" t="n">
        <v>0.194894994</v>
      </c>
      <c r="AN57" s="45" t="n">
        <v>0.0199529531</v>
      </c>
      <c r="AO57" s="7" t="n">
        <v>0.9945888811</v>
      </c>
      <c r="AP57" s="52" t="n">
        <v>5.8931588435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40923032</v>
      </c>
      <c r="E58" s="63" t="n">
        <v>-0.000146076</v>
      </c>
      <c r="F58" s="64" t="n">
        <v>-0.000150897</v>
      </c>
      <c r="G58" s="63" t="n">
        <v>0.0104499929</v>
      </c>
      <c r="H58" s="64" t="n">
        <v>0.1797655741</v>
      </c>
      <c r="I58" s="63" t="n">
        <v>0.0275768255</v>
      </c>
      <c r="J58" s="64" t="n">
        <v>0.0012693685</v>
      </c>
      <c r="K58" s="63" t="n">
        <v>0.1042017505</v>
      </c>
      <c r="L58" s="64" t="n">
        <v>0.3270588413</v>
      </c>
      <c r="M58" s="70" t="n">
        <v>1</v>
      </c>
      <c r="N58" s="64" t="n">
        <v>0.3158039255</v>
      </c>
      <c r="O58" s="63" t="n">
        <v>0.3257891784</v>
      </c>
      <c r="P58" s="68" t="n">
        <v>3.5859</v>
      </c>
      <c r="Q58" s="7" t="n">
        <v>0.0084590019</v>
      </c>
      <c r="R58" s="45" t="n">
        <v>-0.001513382</v>
      </c>
      <c r="S58" s="7" t="n">
        <v>-0.000289828</v>
      </c>
      <c r="T58" s="45" t="n">
        <v>0.0181323902</v>
      </c>
      <c r="U58" s="7" t="n">
        <v>0.3071483614</v>
      </c>
      <c r="V58" s="45" t="n">
        <v>0.0409585969</v>
      </c>
      <c r="W58" s="7" t="n">
        <v>0.0117181127</v>
      </c>
      <c r="X58" s="45" t="n">
        <v>0.1652715253</v>
      </c>
      <c r="Y58" s="7" t="n">
        <v>0.5498847778</v>
      </c>
      <c r="Z58" s="45" t="n">
        <v>1.4281928931</v>
      </c>
      <c r="AA58" s="7" t="n">
        <v>0.3715547423</v>
      </c>
      <c r="AB58" s="48" t="n">
        <v>6.7487961512</v>
      </c>
      <c r="AC58" s="7" t="n">
        <v>0.009144973</v>
      </c>
      <c r="AD58" s="45" t="n">
        <v>-0.002392906</v>
      </c>
      <c r="AE58" s="7" t="n">
        <v>-0.000360495</v>
      </c>
      <c r="AF58" s="45" t="n">
        <v>0.0199316505</v>
      </c>
      <c r="AG58" s="7" t="n">
        <v>0.3339484241</v>
      </c>
      <c r="AH58" s="45" t="n">
        <v>0.044331356</v>
      </c>
      <c r="AI58" s="7" t="n">
        <v>0.0134511844</v>
      </c>
      <c r="AJ58" s="45" t="n">
        <v>0.1899676788</v>
      </c>
      <c r="AK58" s="7" t="n">
        <v>0.6080218651</v>
      </c>
      <c r="AL58" s="45" t="n">
        <v>1.5537559249</v>
      </c>
      <c r="AM58" s="7" t="n">
        <v>0.3883074424</v>
      </c>
      <c r="AN58" s="45" t="n">
        <v>0.001934521</v>
      </c>
      <c r="AO58" s="7" t="n">
        <v>0.9982638285</v>
      </c>
      <c r="AP58" s="52" t="n">
        <v>7.4806871892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31360581</v>
      </c>
      <c r="E59" s="63" t="n">
        <v>-9.8946E-005</v>
      </c>
      <c r="F59" s="64" t="n">
        <v>-0.000182047</v>
      </c>
      <c r="G59" s="63" t="n">
        <v>0.0083233854</v>
      </c>
      <c r="H59" s="64" t="n">
        <v>0.1266393463</v>
      </c>
      <c r="I59" s="63" t="n">
        <v>0.0182089164</v>
      </c>
      <c r="J59" s="64" t="n">
        <v>5.3067E-005</v>
      </c>
      <c r="K59" s="63" t="n">
        <v>0.1773388758</v>
      </c>
      <c r="L59" s="64" t="n">
        <v>0.3334186553</v>
      </c>
      <c r="M59" s="70" t="n">
        <v>1</v>
      </c>
      <c r="N59" s="64" t="n">
        <v>0.310122502</v>
      </c>
      <c r="O59" s="63" t="n">
        <v>0.4051209205</v>
      </c>
      <c r="P59" s="68" t="n">
        <v>2.385637026</v>
      </c>
      <c r="Q59" s="7" t="n">
        <v>0.0073940401</v>
      </c>
      <c r="R59" s="45" t="n">
        <v>-0.000906336</v>
      </c>
      <c r="S59" s="7" t="n">
        <v>-0.00029791</v>
      </c>
      <c r="T59" s="45" t="n">
        <v>0.0158401774</v>
      </c>
      <c r="U59" s="7" t="n">
        <v>0.2342974149</v>
      </c>
      <c r="V59" s="45" t="n">
        <v>0.0304245575</v>
      </c>
      <c r="W59" s="7" t="n">
        <v>0.0072075222</v>
      </c>
      <c r="X59" s="45" t="n">
        <v>0.2425119506</v>
      </c>
      <c r="Y59" s="7" t="n">
        <v>0.5364714169</v>
      </c>
      <c r="Z59" s="45" t="n">
        <v>1.424488294</v>
      </c>
      <c r="AA59" s="7" t="n">
        <v>0.3706602713</v>
      </c>
      <c r="AB59" s="48" t="n">
        <v>4.9832393666</v>
      </c>
      <c r="AC59" s="7" t="n">
        <v>0.0083542533</v>
      </c>
      <c r="AD59" s="45" t="n">
        <v>-0.001990594</v>
      </c>
      <c r="AE59" s="7" t="n">
        <v>-0.000363832</v>
      </c>
      <c r="AF59" s="45" t="n">
        <v>0.017974542</v>
      </c>
      <c r="AG59" s="7" t="n">
        <v>0.2614615413</v>
      </c>
      <c r="AH59" s="45" t="n">
        <v>0.0337877171</v>
      </c>
      <c r="AI59" s="7" t="n">
        <v>0.008835759</v>
      </c>
      <c r="AJ59" s="45" t="n">
        <v>0.273006105</v>
      </c>
      <c r="AK59" s="7" t="n">
        <v>0.6010654916</v>
      </c>
      <c r="AL59" s="45" t="n">
        <v>1.570760011</v>
      </c>
      <c r="AM59" s="7" t="n">
        <v>0.3872141068</v>
      </c>
      <c r="AN59" s="45" t="n">
        <v>0.0087307389</v>
      </c>
      <c r="AO59" s="7" t="n">
        <v>0.9970103372</v>
      </c>
      <c r="AP59" s="52" t="n">
        <v>5.700515202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24133139</v>
      </c>
      <c r="E60" s="63" t="n">
        <v>-0.000117131</v>
      </c>
      <c r="F60" s="64" t="n">
        <v>-0.000202697</v>
      </c>
      <c r="G60" s="63" t="n">
        <v>0.0082722063</v>
      </c>
      <c r="H60" s="64" t="n">
        <v>0.1911930109</v>
      </c>
      <c r="I60" s="63" t="n">
        <v>0.0248476458</v>
      </c>
      <c r="J60" s="64" t="n">
        <v>0.0001452209</v>
      </c>
      <c r="K60" s="63" t="n">
        <v>0.1714357472</v>
      </c>
      <c r="L60" s="64" t="n">
        <v>0.3979873166</v>
      </c>
      <c r="M60" s="70" t="n">
        <v>1</v>
      </c>
      <c r="N60" s="64" t="n">
        <v>0.2820932618</v>
      </c>
      <c r="O60" s="63" t="n">
        <v>0.5806809892</v>
      </c>
      <c r="P60" s="68" t="n">
        <v>4.6668437855</v>
      </c>
      <c r="Q60" s="7" t="n">
        <v>0.0058083506</v>
      </c>
      <c r="R60" s="45" t="n">
        <v>-0.000597655</v>
      </c>
      <c r="S60" s="7" t="n">
        <v>-0.000291192</v>
      </c>
      <c r="T60" s="45" t="n">
        <v>0.015091939</v>
      </c>
      <c r="U60" s="7" t="n">
        <v>0.2790649375</v>
      </c>
      <c r="V60" s="45" t="n">
        <v>0.0354438743</v>
      </c>
      <c r="W60" s="7" t="n">
        <v>0.0054953678</v>
      </c>
      <c r="X60" s="45" t="n">
        <v>0.232702722</v>
      </c>
      <c r="Y60" s="7" t="n">
        <v>0.5727183442</v>
      </c>
      <c r="Z60" s="45" t="n">
        <v>1.37833555</v>
      </c>
      <c r="AA60" s="7" t="n">
        <v>0.3439690443</v>
      </c>
      <c r="AB60" s="48" t="n">
        <v>6.7643393171</v>
      </c>
      <c r="AC60" s="7" t="n">
        <v>0.0065019704</v>
      </c>
      <c r="AD60" s="45" t="n">
        <v>-0.001686741</v>
      </c>
      <c r="AE60" s="7" t="n">
        <v>-0.000337861</v>
      </c>
      <c r="AF60" s="45" t="n">
        <v>0.0168014961</v>
      </c>
      <c r="AG60" s="7" t="n">
        <v>0.3003891941</v>
      </c>
      <c r="AH60" s="45" t="n">
        <v>0.0379793228</v>
      </c>
      <c r="AI60" s="7" t="n">
        <v>0.0066933578</v>
      </c>
      <c r="AJ60" s="45" t="n">
        <v>0.258896489</v>
      </c>
      <c r="AK60" s="7" t="n">
        <v>0.6252372281</v>
      </c>
      <c r="AL60" s="45" t="n">
        <v>1.5007116752</v>
      </c>
      <c r="AM60" s="7" t="n">
        <v>0.3578352094</v>
      </c>
      <c r="AN60" s="45" t="n">
        <v>0.0137461493</v>
      </c>
      <c r="AO60" s="7" t="n">
        <v>0.9968185868</v>
      </c>
      <c r="AP60" s="52" t="n">
        <v>7.3283768859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40392494</v>
      </c>
      <c r="E61" s="63" t="n">
        <v>-0.000105673</v>
      </c>
      <c r="F61" s="64" t="n">
        <v>-0.000228379</v>
      </c>
      <c r="G61" s="63" t="n">
        <v>0.0065089594</v>
      </c>
      <c r="H61" s="64" t="n">
        <v>0.1865526176</v>
      </c>
      <c r="I61" s="63" t="n">
        <v>0.0348674675</v>
      </c>
      <c r="J61" s="64" t="n">
        <v>0</v>
      </c>
      <c r="K61" s="63" t="n">
        <v>0.1121711192</v>
      </c>
      <c r="L61" s="64" t="n">
        <v>0.3438053609</v>
      </c>
      <c r="M61" s="70" t="n">
        <v>1</v>
      </c>
      <c r="N61" s="64" t="n">
        <v>0.3498563768</v>
      </c>
      <c r="O61" s="63" t="n">
        <v>0.6346118369</v>
      </c>
      <c r="P61" s="68" t="n">
        <v>4.5727381504</v>
      </c>
      <c r="Q61" s="7" t="n">
        <v>0.0076528085</v>
      </c>
      <c r="R61" s="45" t="n">
        <v>-0.001172476</v>
      </c>
      <c r="S61" s="7" t="n">
        <v>-0.000324457</v>
      </c>
      <c r="T61" s="45" t="n">
        <v>0.012998742</v>
      </c>
      <c r="U61" s="7" t="n">
        <v>0.2831619515</v>
      </c>
      <c r="V61" s="45" t="n">
        <v>0.045663443</v>
      </c>
      <c r="W61" s="7" t="n">
        <v>0.0075068784</v>
      </c>
      <c r="X61" s="45" t="n">
        <v>0.1652732021</v>
      </c>
      <c r="Y61" s="7" t="n">
        <v>0.5207600922</v>
      </c>
      <c r="Z61" s="45" t="n">
        <v>1.3612167326</v>
      </c>
      <c r="AA61" s="7" t="n">
        <v>0.4009571099</v>
      </c>
      <c r="AB61" s="48" t="n">
        <v>7.0021982935</v>
      </c>
      <c r="AC61" s="7" t="n">
        <v>0.0084303565</v>
      </c>
      <c r="AD61" s="45" t="n">
        <v>-0.001916266</v>
      </c>
      <c r="AE61" s="7" t="n">
        <v>-0.000383904</v>
      </c>
      <c r="AF61" s="45" t="n">
        <v>0.0148139845</v>
      </c>
      <c r="AG61" s="7" t="n">
        <v>0.3078101946</v>
      </c>
      <c r="AH61" s="45" t="n">
        <v>0.0489473232</v>
      </c>
      <c r="AI61" s="7" t="n">
        <v>0.0089871656</v>
      </c>
      <c r="AJ61" s="45" t="n">
        <v>0.1872537662</v>
      </c>
      <c r="AK61" s="7" t="n">
        <v>0.5739426205</v>
      </c>
      <c r="AL61" s="45" t="n">
        <v>1.4808973091</v>
      </c>
      <c r="AM61" s="7" t="n">
        <v>0.4159073064</v>
      </c>
      <c r="AN61" s="45" t="n">
        <v>0.0070667261</v>
      </c>
      <c r="AO61" s="7" t="n">
        <v>0.9969166531</v>
      </c>
      <c r="AP61" s="52" t="n">
        <v>7.6740903171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66776288</v>
      </c>
      <c r="E62" s="63" t="n">
        <v>-7.4453E-005</v>
      </c>
      <c r="F62" s="64" t="n">
        <v>-0.000154508</v>
      </c>
      <c r="G62" s="63" t="n">
        <v>0.0136932087</v>
      </c>
      <c r="H62" s="64" t="n">
        <v>0.1678984104</v>
      </c>
      <c r="I62" s="63" t="n">
        <v>0.0248276299</v>
      </c>
      <c r="J62" s="64" t="n">
        <v>0.0014936777</v>
      </c>
      <c r="K62" s="63" t="n">
        <v>0.2993002621</v>
      </c>
      <c r="L62" s="64" t="n">
        <v>0.513661856</v>
      </c>
      <c r="M62" s="70" t="n">
        <v>1</v>
      </c>
      <c r="N62" s="64" t="n">
        <v>0.0972736958</v>
      </c>
      <c r="O62" s="63" t="n">
        <v>0.3350227603</v>
      </c>
      <c r="P62" s="68" t="n">
        <v>4.0741733147</v>
      </c>
      <c r="Q62" s="7" t="n">
        <v>0.0118923357</v>
      </c>
      <c r="R62" s="45" t="n">
        <v>-0.000648126</v>
      </c>
      <c r="S62" s="7" t="n">
        <v>-0.000266507</v>
      </c>
      <c r="T62" s="45" t="n">
        <v>0.0230326109</v>
      </c>
      <c r="U62" s="7" t="n">
        <v>0.2829171553</v>
      </c>
      <c r="V62" s="45" t="n">
        <v>0.0390463296</v>
      </c>
      <c r="W62" s="7" t="n">
        <v>0.0087731994</v>
      </c>
      <c r="X62" s="45" t="n">
        <v>0.3994633617</v>
      </c>
      <c r="Y62" s="7" t="n">
        <v>0.7642103601</v>
      </c>
      <c r="Z62" s="45" t="n">
        <v>1.4914050531</v>
      </c>
      <c r="AA62" s="7" t="n">
        <v>0.155515661</v>
      </c>
      <c r="AB62" s="48" t="n">
        <v>6.8493587144</v>
      </c>
      <c r="AC62" s="7" t="n">
        <v>0.0128672242</v>
      </c>
      <c r="AD62" s="45" t="n">
        <v>-0.001312027</v>
      </c>
      <c r="AE62" s="7" t="n">
        <v>-0.00031399</v>
      </c>
      <c r="AF62" s="45" t="n">
        <v>0.0248319499</v>
      </c>
      <c r="AG62" s="7" t="n">
        <v>0.3052058151</v>
      </c>
      <c r="AH62" s="45" t="n">
        <v>0.0417969506</v>
      </c>
      <c r="AI62" s="7" t="n">
        <v>0.0103453635</v>
      </c>
      <c r="AJ62" s="45" t="n">
        <v>0.4248623197</v>
      </c>
      <c r="AK62" s="7" t="n">
        <v>0.818283606</v>
      </c>
      <c r="AL62" s="45" t="n">
        <v>1.6059994949</v>
      </c>
      <c r="AM62" s="7" t="n">
        <v>0.1669751239</v>
      </c>
      <c r="AN62" s="45" t="n">
        <v>0.0108910478</v>
      </c>
      <c r="AO62" s="7" t="n">
        <v>0.9961497778</v>
      </c>
      <c r="AP62" s="52" t="n">
        <v>7.4513798696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38842418</v>
      </c>
      <c r="E63" s="63" t="n">
        <v>-0.00014987</v>
      </c>
      <c r="F63" s="64" t="n">
        <v>-0.000268701</v>
      </c>
      <c r="G63" s="63" t="n">
        <v>0.0148786583</v>
      </c>
      <c r="H63" s="64" t="n">
        <v>0.2113116311</v>
      </c>
      <c r="I63" s="63" t="n">
        <v>0.0349376911</v>
      </c>
      <c r="J63" s="64" t="n">
        <v>0.0032585008</v>
      </c>
      <c r="K63" s="63" t="n">
        <v>0.1646048788</v>
      </c>
      <c r="L63" s="64" t="n">
        <v>0.4324570309</v>
      </c>
      <c r="M63" s="70" t="n">
        <v>1</v>
      </c>
      <c r="N63" s="64" t="n">
        <v>0.2046651591</v>
      </c>
      <c r="O63" s="63" t="n">
        <v>0.4114030805</v>
      </c>
      <c r="P63" s="68" t="n">
        <v>4.6898741394</v>
      </c>
      <c r="Q63" s="7" t="n">
        <v>0.008021522</v>
      </c>
      <c r="R63" s="45" t="n">
        <v>-0.000676376</v>
      </c>
      <c r="S63" s="7" t="n">
        <v>-0.000368588</v>
      </c>
      <c r="T63" s="45" t="n">
        <v>0.0229382285</v>
      </c>
      <c r="U63" s="7" t="n">
        <v>0.3144708805</v>
      </c>
      <c r="V63" s="45" t="n">
        <v>0.0474880367</v>
      </c>
      <c r="W63" s="7" t="n">
        <v>0.0096970124</v>
      </c>
      <c r="X63" s="45" t="n">
        <v>0.2376794723</v>
      </c>
      <c r="Y63" s="7" t="n">
        <v>0.6392501883</v>
      </c>
      <c r="Z63" s="45" t="n">
        <v>1.4056699248</v>
      </c>
      <c r="AA63" s="7" t="n">
        <v>0.2566679842</v>
      </c>
      <c r="AB63" s="48" t="n">
        <v>7.1727009878</v>
      </c>
      <c r="AC63" s="7" t="n">
        <v>0.0089754546</v>
      </c>
      <c r="AD63" s="45" t="n">
        <v>-0.001408008</v>
      </c>
      <c r="AE63" s="7" t="n">
        <v>-0.000425545</v>
      </c>
      <c r="AF63" s="45" t="n">
        <v>0.0250754195</v>
      </c>
      <c r="AG63" s="7" t="n">
        <v>0.3410869514</v>
      </c>
      <c r="AH63" s="45" t="n">
        <v>0.0508833752</v>
      </c>
      <c r="AI63" s="7" t="n">
        <v>0.0112413363</v>
      </c>
      <c r="AJ63" s="45" t="n">
        <v>0.2763372038</v>
      </c>
      <c r="AK63" s="7" t="n">
        <v>0.7117661878</v>
      </c>
      <c r="AL63" s="45" t="n">
        <v>1.5501833473</v>
      </c>
      <c r="AM63" s="7" t="n">
        <v>0.2715850206</v>
      </c>
      <c r="AN63" s="45" t="n">
        <v>0.0139696246</v>
      </c>
      <c r="AO63" s="7" t="n">
        <v>0.997320833</v>
      </c>
      <c r="AP63" s="52" t="n">
        <v>7.8885167329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28947379</v>
      </c>
      <c r="E64" s="63" t="n">
        <v>-6.8784E-005</v>
      </c>
      <c r="F64" s="64" t="n">
        <v>-0.000135662</v>
      </c>
      <c r="G64" s="63" t="n">
        <v>0.0067121657</v>
      </c>
      <c r="H64" s="64" t="n">
        <v>0.1167197935</v>
      </c>
      <c r="I64" s="63" t="n">
        <v>0.0240288924</v>
      </c>
      <c r="J64" s="64" t="n">
        <v>1.71058E-005</v>
      </c>
      <c r="K64" s="63" t="n">
        <v>0.0595573467</v>
      </c>
      <c r="L64" s="64" t="n">
        <v>0.209725596</v>
      </c>
      <c r="M64" s="70" t="n">
        <v>1</v>
      </c>
      <c r="N64" s="64" t="n">
        <v>0.1787709091</v>
      </c>
      <c r="O64" s="63" t="n">
        <v>0.5602920436</v>
      </c>
      <c r="P64" s="68" t="n">
        <v>2.1209324367</v>
      </c>
      <c r="Q64" s="7" t="n">
        <v>0.0078128548</v>
      </c>
      <c r="R64" s="45" t="n">
        <v>-0.000650564</v>
      </c>
      <c r="S64" s="7" t="n">
        <v>-0.000261677</v>
      </c>
      <c r="T64" s="45" t="n">
        <v>0.0172449397</v>
      </c>
      <c r="U64" s="7" t="n">
        <v>0.2489930917</v>
      </c>
      <c r="V64" s="45" t="n">
        <v>0.0456232076</v>
      </c>
      <c r="W64" s="7" t="n">
        <v>0.0061669076</v>
      </c>
      <c r="X64" s="45" t="n">
        <v>0.2049051706</v>
      </c>
      <c r="Y64" s="7" t="n">
        <v>0.5298339307</v>
      </c>
      <c r="Z64" s="45" t="n">
        <v>1.6171453976</v>
      </c>
      <c r="AA64" s="7" t="n">
        <v>0.2500901587</v>
      </c>
      <c r="AB64" s="48" t="n">
        <v>4.9333700334</v>
      </c>
      <c r="AC64" s="7" t="n">
        <v>0.0096675271</v>
      </c>
      <c r="AD64" s="45" t="n">
        <v>-0.001629899</v>
      </c>
      <c r="AE64" s="7" t="n">
        <v>-0.000388653</v>
      </c>
      <c r="AF64" s="45" t="n">
        <v>0.022580722</v>
      </c>
      <c r="AG64" s="7" t="n">
        <v>0.3053799295</v>
      </c>
      <c r="AH64" s="45" t="n">
        <v>0.0552078701</v>
      </c>
      <c r="AI64" s="7" t="n">
        <v>0.0086458659</v>
      </c>
      <c r="AJ64" s="45" t="n">
        <v>0.2707592828</v>
      </c>
      <c r="AK64" s="7" t="n">
        <v>0.6702226453</v>
      </c>
      <c r="AL64" s="45" t="n">
        <v>1.9216263184</v>
      </c>
      <c r="AM64" s="7" t="n">
        <v>0.2957444822</v>
      </c>
      <c r="AN64" s="45" t="n">
        <v>0.0272711077</v>
      </c>
      <c r="AO64" s="7" t="n">
        <v>0.9932382352</v>
      </c>
      <c r="AP64" s="52" t="n">
        <v>6.2048410932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916003</v>
      </c>
      <c r="E65" s="63" t="n">
        <v>-0.000193924</v>
      </c>
      <c r="F65" s="64" t="n">
        <v>-0.000265165</v>
      </c>
      <c r="G65" s="63" t="n">
        <v>0.0131748146</v>
      </c>
      <c r="H65" s="64" t="n">
        <v>0.2402378747</v>
      </c>
      <c r="I65" s="63" t="n">
        <v>0.0313984576</v>
      </c>
      <c r="J65" s="64" t="n">
        <v>0.0010515934</v>
      </c>
      <c r="K65" s="63" t="n">
        <v>0.1405697332</v>
      </c>
      <c r="L65" s="64" t="n">
        <v>0.4298893874</v>
      </c>
      <c r="M65" s="70" t="n">
        <v>1</v>
      </c>
      <c r="N65" s="64" t="n">
        <v>0.1777975307</v>
      </c>
      <c r="O65" s="63" t="n">
        <v>0.4451863553</v>
      </c>
      <c r="P65" s="68" t="n">
        <v>5.4832340612</v>
      </c>
      <c r="Q65" s="7" t="n">
        <v>0.0082604785</v>
      </c>
      <c r="R65" s="45" t="n">
        <v>-0.000667678</v>
      </c>
      <c r="S65" s="7" t="n">
        <v>-0.000377138</v>
      </c>
      <c r="T65" s="45" t="n">
        <v>0.0217792128</v>
      </c>
      <c r="U65" s="7" t="n">
        <v>0.3553496642</v>
      </c>
      <c r="V65" s="45" t="n">
        <v>0.0466041834</v>
      </c>
      <c r="W65" s="7" t="n">
        <v>0.0072050156</v>
      </c>
      <c r="X65" s="45" t="n">
        <v>0.1983183469</v>
      </c>
      <c r="Y65" s="7" t="n">
        <v>0.6364720851</v>
      </c>
      <c r="Z65" s="45" t="n">
        <v>1.4713067645</v>
      </c>
      <c r="AA65" s="7" t="n">
        <v>0.2486836413</v>
      </c>
      <c r="AB65" s="48" t="n">
        <v>8.1632922139</v>
      </c>
      <c r="AC65" s="7" t="n">
        <v>0.0092516343</v>
      </c>
      <c r="AD65" s="45" t="n">
        <v>-0.001299768</v>
      </c>
      <c r="AE65" s="7" t="n">
        <v>-0.000445319</v>
      </c>
      <c r="AF65" s="45" t="n">
        <v>0.0240357299</v>
      </c>
      <c r="AG65" s="7" t="n">
        <v>0.3846328914</v>
      </c>
      <c r="AH65" s="45" t="n">
        <v>0.0507015025</v>
      </c>
      <c r="AI65" s="7" t="n">
        <v>0.0087729307</v>
      </c>
      <c r="AJ65" s="45" t="n">
        <v>0.226194785</v>
      </c>
      <c r="AK65" s="7" t="n">
        <v>0.7018443871</v>
      </c>
      <c r="AL65" s="45" t="n">
        <v>1.6232754991</v>
      </c>
      <c r="AM65" s="7" t="n">
        <v>0.2686840333</v>
      </c>
      <c r="AN65" s="45" t="n">
        <v>0.021750369</v>
      </c>
      <c r="AO65" s="7" t="n">
        <v>0.9922787894</v>
      </c>
      <c r="AP65" s="52" t="n">
        <v>8.9204143035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879978</v>
      </c>
      <c r="E66" s="63" t="n">
        <v>-0.00037301</v>
      </c>
      <c r="F66" s="64" t="n">
        <v>-0.000263107</v>
      </c>
      <c r="G66" s="63" t="n">
        <v>0.0098099681</v>
      </c>
      <c r="H66" s="64" t="n">
        <v>0.2254843669</v>
      </c>
      <c r="I66" s="63" t="n">
        <v>0.0279454343</v>
      </c>
      <c r="J66" s="64" t="n">
        <v>0.0032440171</v>
      </c>
      <c r="K66" s="63" t="n">
        <v>0.1685977366</v>
      </c>
      <c r="L66" s="64" t="n">
        <v>0.4373253844</v>
      </c>
      <c r="M66" s="70" t="n">
        <v>1</v>
      </c>
      <c r="N66" s="64" t="n">
        <v>0.254715382</v>
      </c>
      <c r="O66" s="63" t="n">
        <v>0.6667794099</v>
      </c>
      <c r="P66" s="68" t="n">
        <v>4.2864628897</v>
      </c>
      <c r="Q66" s="7" t="n">
        <v>0.0065033732</v>
      </c>
      <c r="R66" s="45" t="n">
        <v>-0.000894166</v>
      </c>
      <c r="S66" s="7" t="n">
        <v>-0.000362746</v>
      </c>
      <c r="T66" s="45" t="n">
        <v>0.0170971531</v>
      </c>
      <c r="U66" s="7" t="n">
        <v>0.3256571126</v>
      </c>
      <c r="V66" s="45" t="n">
        <v>0.0403320119</v>
      </c>
      <c r="W66" s="7" t="n">
        <v>0.0090125028</v>
      </c>
      <c r="X66" s="45" t="n">
        <v>0.2160709568</v>
      </c>
      <c r="Y66" s="7" t="n">
        <v>0.6134161987</v>
      </c>
      <c r="Z66" s="45" t="n">
        <v>1.3776541357</v>
      </c>
      <c r="AA66" s="7" t="n">
        <v>0.3097241464</v>
      </c>
      <c r="AB66" s="48" t="n">
        <v>6.6378684894</v>
      </c>
      <c r="AC66" s="7" t="n">
        <v>0.0072082777</v>
      </c>
      <c r="AD66" s="45" t="n">
        <v>-0.00138725</v>
      </c>
      <c r="AE66" s="7" t="n">
        <v>-0.000414936</v>
      </c>
      <c r="AF66" s="45" t="n">
        <v>0.0187039259</v>
      </c>
      <c r="AG66" s="7" t="n">
        <v>0.3475466564</v>
      </c>
      <c r="AH66" s="45" t="n">
        <v>0.0431951379</v>
      </c>
      <c r="AI66" s="7" t="n">
        <v>0.0102280396</v>
      </c>
      <c r="AJ66" s="45" t="n">
        <v>0.2340713844</v>
      </c>
      <c r="AK66" s="7" t="n">
        <v>0.6591512361</v>
      </c>
      <c r="AL66" s="45" t="n">
        <v>1.4802862108</v>
      </c>
      <c r="AM66" s="7" t="n">
        <v>0.3228922815</v>
      </c>
      <c r="AN66" s="45" t="n">
        <v>0.0130625883</v>
      </c>
      <c r="AO66" s="7" t="n">
        <v>0.9951061059</v>
      </c>
      <c r="AP66" s="52" t="n">
        <v>7.216172661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6750199</v>
      </c>
      <c r="E67" s="63" t="n">
        <v>-6.0359E-005</v>
      </c>
      <c r="F67" s="64" t="n">
        <v>-0.000117665</v>
      </c>
      <c r="G67" s="63" t="n">
        <v>0.0020172105</v>
      </c>
      <c r="H67" s="64" t="n">
        <v>0.1436174528</v>
      </c>
      <c r="I67" s="63" t="n">
        <v>0.0137461074</v>
      </c>
      <c r="J67" s="64" t="n">
        <v>0</v>
      </c>
      <c r="K67" s="63" t="n">
        <v>-0.059448644</v>
      </c>
      <c r="L67" s="64" t="n">
        <v>0.1014291229</v>
      </c>
      <c r="M67" s="70" t="n">
        <v>1</v>
      </c>
      <c r="N67" s="64" t="n">
        <v>0.7537584231</v>
      </c>
      <c r="O67" s="63" t="n">
        <v>0.9594196168</v>
      </c>
      <c r="P67" s="68" t="n">
        <v>2.9083</v>
      </c>
      <c r="Q67" s="7" t="n">
        <v>0.0038244493</v>
      </c>
      <c r="R67" s="45" t="n">
        <v>-0.000686249</v>
      </c>
      <c r="S67" s="7" t="n">
        <v>-0.000168684</v>
      </c>
      <c r="T67" s="45" t="n">
        <v>0.0054708697</v>
      </c>
      <c r="U67" s="7" t="n">
        <v>0.198966178</v>
      </c>
      <c r="V67" s="45" t="n">
        <v>0.0194409829</v>
      </c>
      <c r="W67" s="7" t="n">
        <v>0.005369851</v>
      </c>
      <c r="X67" s="45" t="n">
        <v>-0.037937954</v>
      </c>
      <c r="Y67" s="7" t="n">
        <v>0.1942794445</v>
      </c>
      <c r="Z67" s="45" t="n">
        <v>1.1788210601</v>
      </c>
      <c r="AA67" s="7" t="n">
        <v>0.7757222652</v>
      </c>
      <c r="AB67" s="48" t="n">
        <v>4.2709446999</v>
      </c>
      <c r="AC67" s="7" t="n">
        <v>0.0042011577</v>
      </c>
      <c r="AD67" s="45" t="n">
        <v>-0.001011242</v>
      </c>
      <c r="AE67" s="7" t="n">
        <v>-0.000190935</v>
      </c>
      <c r="AF67" s="45" t="n">
        <v>0.0061591099</v>
      </c>
      <c r="AG67" s="7" t="n">
        <v>0.2097315444</v>
      </c>
      <c r="AH67" s="45" t="n">
        <v>0.0206517255</v>
      </c>
      <c r="AI67" s="7" t="n">
        <v>0.0061128658</v>
      </c>
      <c r="AJ67" s="45" t="n">
        <v>-0.031636484</v>
      </c>
      <c r="AK67" s="7" t="n">
        <v>0.2140177417</v>
      </c>
      <c r="AL67" s="45" t="n">
        <v>1.225528156</v>
      </c>
      <c r="AM67" s="7" t="n">
        <v>0.7832866207</v>
      </c>
      <c r="AN67" s="45" t="n">
        <v>0.0018911419</v>
      </c>
      <c r="AO67" s="7" t="n">
        <v>0.9991955042</v>
      </c>
      <c r="AP67" s="52" t="n">
        <v>4.5665022757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5932125</v>
      </c>
      <c r="E68" s="63" t="n">
        <v>-0.000464996</v>
      </c>
      <c r="F68" s="64" t="n">
        <v>-0.000218673</v>
      </c>
      <c r="G68" s="63" t="n">
        <v>0.0113904256</v>
      </c>
      <c r="H68" s="64" t="n">
        <v>0.2155364023</v>
      </c>
      <c r="I68" s="63" t="n">
        <v>0.0276173826</v>
      </c>
      <c r="J68" s="64" t="n">
        <v>0.0002491076</v>
      </c>
      <c r="K68" s="63" t="n">
        <v>0.0586484172</v>
      </c>
      <c r="L68" s="64" t="n">
        <v>0.3153512799</v>
      </c>
      <c r="M68" s="70" t="n">
        <v>1</v>
      </c>
      <c r="N68" s="64" t="n">
        <v>0.3662297565</v>
      </c>
      <c r="O68" s="63" t="n">
        <v>0.7033002498</v>
      </c>
      <c r="P68" s="68" t="n">
        <v>4.0443097773</v>
      </c>
      <c r="Q68" s="7" t="n">
        <v>0.0062258041</v>
      </c>
      <c r="R68" s="45" t="n">
        <v>-0.001859491</v>
      </c>
      <c r="S68" s="7" t="n">
        <v>-0.000326282</v>
      </c>
      <c r="T68" s="45" t="n">
        <v>0.0191560566</v>
      </c>
      <c r="U68" s="7" t="n">
        <v>0.3307668089</v>
      </c>
      <c r="V68" s="45" t="n">
        <v>0.0402091838</v>
      </c>
      <c r="W68" s="7" t="n">
        <v>0.0085042319</v>
      </c>
      <c r="X68" s="45" t="n">
        <v>0.0950426173</v>
      </c>
      <c r="Y68" s="7" t="n">
        <v>0.4977189291</v>
      </c>
      <c r="Z68" s="45" t="n">
        <v>1.3751257048</v>
      </c>
      <c r="AA68" s="7" t="n">
        <v>0.4227718627</v>
      </c>
      <c r="AB68" s="48" t="n">
        <v>6.8564718746</v>
      </c>
      <c r="AC68" s="7" t="n">
        <v>0.0068497361</v>
      </c>
      <c r="AD68" s="45" t="n">
        <v>-0.002494437</v>
      </c>
      <c r="AE68" s="7" t="n">
        <v>-0.000377339</v>
      </c>
      <c r="AF68" s="45" t="n">
        <v>0.0205838432</v>
      </c>
      <c r="AG68" s="7" t="n">
        <v>0.3556447016</v>
      </c>
      <c r="AH68" s="45" t="n">
        <v>0.0430135178</v>
      </c>
      <c r="AI68" s="7" t="n">
        <v>0.0098864777</v>
      </c>
      <c r="AJ68" s="45" t="n">
        <v>0.1082688505</v>
      </c>
      <c r="AK68" s="7" t="n">
        <v>0.5413753515</v>
      </c>
      <c r="AL68" s="45" t="n">
        <v>1.487616266</v>
      </c>
      <c r="AM68" s="7" t="n">
        <v>0.445897959</v>
      </c>
      <c r="AN68" s="45" t="n">
        <v>0.0096070528</v>
      </c>
      <c r="AO68" s="7" t="n">
        <v>0.9968803632</v>
      </c>
      <c r="AP68" s="52" t="n">
        <v>7.5232247829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90268412</v>
      </c>
      <c r="E69" s="63" t="n">
        <v>-0.000328913</v>
      </c>
      <c r="F69" s="64" t="n">
        <v>-0.00013849</v>
      </c>
      <c r="G69" s="63" t="n">
        <v>0.0088812987</v>
      </c>
      <c r="H69" s="64" t="n">
        <v>0.1462240559</v>
      </c>
      <c r="I69" s="63" t="n">
        <v>0.0237651037</v>
      </c>
      <c r="J69" s="64" t="n">
        <v>0.0002340221</v>
      </c>
      <c r="K69" s="63" t="n">
        <v>0.0890861195</v>
      </c>
      <c r="L69" s="64" t="n">
        <v>0.2767500381</v>
      </c>
      <c r="M69" s="70" t="n">
        <v>1</v>
      </c>
      <c r="N69" s="64" t="n">
        <v>0.3044178177</v>
      </c>
      <c r="O69" s="63" t="n">
        <v>0.4412158796</v>
      </c>
      <c r="P69" s="68" t="n">
        <v>3.2243</v>
      </c>
      <c r="Q69" s="7" t="n">
        <v>0.0137974427</v>
      </c>
      <c r="R69" s="45" t="n">
        <v>-0.001051503</v>
      </c>
      <c r="S69" s="7" t="n">
        <v>-0.000283238</v>
      </c>
      <c r="T69" s="45" t="n">
        <v>0.0181234392</v>
      </c>
      <c r="U69" s="7" t="n">
        <v>0.2837742941</v>
      </c>
      <c r="V69" s="45" t="n">
        <v>0.039807787</v>
      </c>
      <c r="W69" s="7" t="n">
        <v>0.0074539183</v>
      </c>
      <c r="X69" s="45" t="n">
        <v>0.163372303</v>
      </c>
      <c r="Y69" s="7" t="n">
        <v>0.5249944436</v>
      </c>
      <c r="Z69" s="45" t="n">
        <v>1.5148762283</v>
      </c>
      <c r="AA69" s="7" t="n">
        <v>0.3761365869</v>
      </c>
      <c r="AB69" s="48" t="n">
        <v>6.4254221187</v>
      </c>
      <c r="AC69" s="7" t="n">
        <v>0.0147110884</v>
      </c>
      <c r="AD69" s="45" t="n">
        <v>-0.00182669</v>
      </c>
      <c r="AE69" s="7" t="n">
        <v>-0.0003637</v>
      </c>
      <c r="AF69" s="45" t="n">
        <v>0.0204238874</v>
      </c>
      <c r="AG69" s="7" t="n">
        <v>0.3163534782</v>
      </c>
      <c r="AH69" s="45" t="n">
        <v>0.0438692545</v>
      </c>
      <c r="AI69" s="7" t="n">
        <v>0.0091418306</v>
      </c>
      <c r="AJ69" s="45" t="n">
        <v>0.1906955306</v>
      </c>
      <c r="AK69" s="7" t="n">
        <v>0.5930046793</v>
      </c>
      <c r="AL69" s="45" t="n">
        <v>1.6640887001</v>
      </c>
      <c r="AM69" s="7" t="n">
        <v>0.3943809121</v>
      </c>
      <c r="AN69" s="45" t="n">
        <v>0.00798656</v>
      </c>
      <c r="AO69" s="7" t="n">
        <v>0.9953721513</v>
      </c>
      <c r="AP69" s="52" t="n">
        <v>7.2968400448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22104687</v>
      </c>
      <c r="E70" s="63" t="n">
        <v>-0.00022364</v>
      </c>
      <c r="F70" s="64" t="n">
        <v>-0.000188034</v>
      </c>
      <c r="G70" s="63" t="n">
        <v>0.0088479663</v>
      </c>
      <c r="H70" s="64" t="n">
        <v>0.2011349263</v>
      </c>
      <c r="I70" s="63" t="n">
        <v>0.040260204</v>
      </c>
      <c r="J70" s="64" t="n">
        <v>2.06225E-005</v>
      </c>
      <c r="K70" s="63" t="n">
        <v>0.1408130722</v>
      </c>
      <c r="L70" s="64" t="n">
        <v>0.3928755863</v>
      </c>
      <c r="M70" s="70" t="n">
        <v>1</v>
      </c>
      <c r="N70" s="64" t="n">
        <v>0.261492009</v>
      </c>
      <c r="O70" s="63" t="n">
        <v>0.6023815736</v>
      </c>
      <c r="P70" s="68" t="n">
        <v>4.2651745476</v>
      </c>
      <c r="Q70" s="7" t="n">
        <v>0.0059451894</v>
      </c>
      <c r="R70" s="45" t="n">
        <v>-0.000875046</v>
      </c>
      <c r="S70" s="7" t="n">
        <v>-0.000282811</v>
      </c>
      <c r="T70" s="45" t="n">
        <v>0.0158382301</v>
      </c>
      <c r="U70" s="7" t="n">
        <v>0.2998133047</v>
      </c>
      <c r="V70" s="45" t="n">
        <v>0.0522989949</v>
      </c>
      <c r="W70" s="7" t="n">
        <v>0.0064939584</v>
      </c>
      <c r="X70" s="45" t="n">
        <v>0.1901583833</v>
      </c>
      <c r="Y70" s="7" t="n">
        <v>0.5693902038</v>
      </c>
      <c r="Z70" s="45" t="n">
        <v>1.3797136346</v>
      </c>
      <c r="AA70" s="7" t="n">
        <v>0.3200683895</v>
      </c>
      <c r="AB70" s="48" t="n">
        <v>6.6687738026</v>
      </c>
      <c r="AC70" s="7" t="n">
        <v>0.0069173432</v>
      </c>
      <c r="AD70" s="45" t="n">
        <v>-0.001586192</v>
      </c>
      <c r="AE70" s="7" t="n">
        <v>-0.000356957</v>
      </c>
      <c r="AF70" s="45" t="n">
        <v>0.018218768</v>
      </c>
      <c r="AG70" s="7" t="n">
        <v>0.3298806305</v>
      </c>
      <c r="AH70" s="45" t="n">
        <v>0.0565831492</v>
      </c>
      <c r="AI70" s="7" t="n">
        <v>0.0080754597</v>
      </c>
      <c r="AJ70" s="45" t="n">
        <v>0.2139770972</v>
      </c>
      <c r="AK70" s="7" t="n">
        <v>0.631709298</v>
      </c>
      <c r="AL70" s="45" t="n">
        <v>1.5477042897</v>
      </c>
      <c r="AM70" s="7" t="n">
        <v>0.3471009322</v>
      </c>
      <c r="AN70" s="45" t="n">
        <v>0.0165267652</v>
      </c>
      <c r="AO70" s="7" t="n">
        <v>0.9953369953</v>
      </c>
      <c r="AP70" s="52" t="n">
        <v>7.4554516284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08058246</v>
      </c>
      <c r="E71" s="63" t="n">
        <v>-2.0113E-005</v>
      </c>
      <c r="F71" s="64" t="n">
        <v>-4.6215E-005</v>
      </c>
      <c r="G71" s="63" t="n">
        <v>0.0020925911</v>
      </c>
      <c r="H71" s="64" t="n">
        <v>0.0451879317</v>
      </c>
      <c r="I71" s="63" t="n">
        <v>0.0115683784</v>
      </c>
      <c r="J71" s="64" t="n">
        <v>0</v>
      </c>
      <c r="K71" s="63" t="n">
        <v>0.1091325775</v>
      </c>
      <c r="L71" s="64" t="n">
        <v>0.1687209748</v>
      </c>
      <c r="M71" s="70" t="n">
        <v>1</v>
      </c>
      <c r="N71" s="64" t="n">
        <v>0.5277732822</v>
      </c>
      <c r="O71" s="63" t="n">
        <v>0.8405251801</v>
      </c>
      <c r="P71" s="68" t="n">
        <v>0.6391186052</v>
      </c>
      <c r="Q71" s="7" t="n">
        <v>0.0038094318</v>
      </c>
      <c r="R71" s="45" t="n">
        <v>-0.001345549</v>
      </c>
      <c r="S71" s="7" t="n">
        <v>-0.000136141</v>
      </c>
      <c r="T71" s="45" t="n">
        <v>0.0075913122</v>
      </c>
      <c r="U71" s="7" t="n">
        <v>0.1466639649</v>
      </c>
      <c r="V71" s="45" t="n">
        <v>0.0247328381</v>
      </c>
      <c r="W71" s="7" t="n">
        <v>0.0063514672</v>
      </c>
      <c r="X71" s="45" t="n">
        <v>0.1569997002</v>
      </c>
      <c r="Y71" s="7" t="n">
        <v>0.3446670246</v>
      </c>
      <c r="Z71" s="45" t="n">
        <v>1.4041220337</v>
      </c>
      <c r="AA71" s="7" t="n">
        <v>0.6020292634</v>
      </c>
      <c r="AB71" s="48" t="n">
        <v>3.0175812343</v>
      </c>
      <c r="AC71" s="7" t="n">
        <v>0.0043803197</v>
      </c>
      <c r="AD71" s="45" t="n">
        <v>-0.001785832</v>
      </c>
      <c r="AE71" s="7" t="n">
        <v>-0.000172082</v>
      </c>
      <c r="AF71" s="45" t="n">
        <v>0.0087454757</v>
      </c>
      <c r="AG71" s="7" t="n">
        <v>0.1636499572</v>
      </c>
      <c r="AH71" s="45" t="n">
        <v>0.0268119938</v>
      </c>
      <c r="AI71" s="7" t="n">
        <v>0.0074626106</v>
      </c>
      <c r="AJ71" s="45" t="n">
        <v>0.1694020947</v>
      </c>
      <c r="AK71" s="7" t="n">
        <v>0.3784945373</v>
      </c>
      <c r="AL71" s="45" t="n">
        <v>1.4803487989</v>
      </c>
      <c r="AM71" s="7" t="n">
        <v>0.6118173785</v>
      </c>
      <c r="AN71" s="45" t="n">
        <v>0.0046891126</v>
      </c>
      <c r="AO71" s="7" t="n">
        <v>0.9950010283</v>
      </c>
      <c r="AP71" s="52" t="n">
        <v>3.4853336098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31874335</v>
      </c>
      <c r="E72" s="63" t="n">
        <v>-0.000112332</v>
      </c>
      <c r="F72" s="64" t="n">
        <v>-0.000148963</v>
      </c>
      <c r="G72" s="63" t="n">
        <v>0.0063815825</v>
      </c>
      <c r="H72" s="64" t="n">
        <v>0.1757716022</v>
      </c>
      <c r="I72" s="63" t="n">
        <v>0.0305074197</v>
      </c>
      <c r="J72" s="64" t="n">
        <v>0</v>
      </c>
      <c r="K72" s="63" t="n">
        <v>0.1263770671</v>
      </c>
      <c r="L72" s="64" t="n">
        <v>0.34196381</v>
      </c>
      <c r="M72" s="70" t="n">
        <v>1</v>
      </c>
      <c r="N72" s="64" t="n">
        <v>0.2640822518</v>
      </c>
      <c r="O72" s="63" t="n">
        <v>0.4789056456</v>
      </c>
      <c r="P72" s="68" t="n">
        <v>3.5602</v>
      </c>
      <c r="Q72" s="7" t="n">
        <v>0.007059665</v>
      </c>
      <c r="R72" s="45" t="n">
        <v>-0.000631094</v>
      </c>
      <c r="S72" s="7" t="n">
        <v>-0.000249443</v>
      </c>
      <c r="T72" s="45" t="n">
        <v>0.0140858485</v>
      </c>
      <c r="U72" s="7" t="n">
        <v>0.2772488583</v>
      </c>
      <c r="V72" s="45" t="n">
        <v>0.0435582075</v>
      </c>
      <c r="W72" s="7" t="n">
        <v>0.0057742641</v>
      </c>
      <c r="X72" s="45" t="n">
        <v>0.1819641902</v>
      </c>
      <c r="Y72" s="7" t="n">
        <v>0.5288104969</v>
      </c>
      <c r="Z72" s="45" t="n">
        <v>1.4474087465</v>
      </c>
      <c r="AA72" s="7" t="n">
        <v>0.3428302471</v>
      </c>
      <c r="AB72" s="48" t="n">
        <v>6.0157546931</v>
      </c>
      <c r="AC72" s="7" t="n">
        <v>0.0080700824</v>
      </c>
      <c r="AD72" s="45" t="n">
        <v>-0.001328315</v>
      </c>
      <c r="AE72" s="7" t="n">
        <v>-0.000325368</v>
      </c>
      <c r="AF72" s="45" t="n">
        <v>0.0166123161</v>
      </c>
      <c r="AG72" s="7" t="n">
        <v>0.3100454588</v>
      </c>
      <c r="AH72" s="45" t="n">
        <v>0.0484163582</v>
      </c>
      <c r="AI72" s="7" t="n">
        <v>0.0074983859</v>
      </c>
      <c r="AJ72" s="45" t="n">
        <v>0.2120370092</v>
      </c>
      <c r="AK72" s="7" t="n">
        <v>0.6010259276</v>
      </c>
      <c r="AL72" s="45" t="n">
        <v>1.624109884</v>
      </c>
      <c r="AM72" s="7" t="n">
        <v>0.369879746</v>
      </c>
      <c r="AN72" s="45" t="n">
        <v>0.0226399548</v>
      </c>
      <c r="AO72" s="7" t="n">
        <v>0.9935456285</v>
      </c>
      <c r="AP72" s="52" t="n">
        <v>6.8761952684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21144389</v>
      </c>
      <c r="E73" s="63" t="n">
        <v>-0.000133369</v>
      </c>
      <c r="F73" s="64" t="n">
        <v>-0.000163887</v>
      </c>
      <c r="G73" s="63" t="n">
        <v>0.0064852447</v>
      </c>
      <c r="H73" s="64" t="n">
        <v>0.1488026424</v>
      </c>
      <c r="I73" s="63" t="n">
        <v>0.0322737663</v>
      </c>
      <c r="J73" s="64" t="n">
        <v>3.1622E-005</v>
      </c>
      <c r="K73" s="63" t="n">
        <v>0.0993193657</v>
      </c>
      <c r="L73" s="64" t="n">
        <v>0.2887298241</v>
      </c>
      <c r="M73" s="70" t="n">
        <v>1</v>
      </c>
      <c r="N73" s="64" t="n">
        <v>0.304764134</v>
      </c>
      <c r="O73" s="63" t="n">
        <v>0.6034919876</v>
      </c>
      <c r="P73" s="68" t="n">
        <v>2.8341990339</v>
      </c>
      <c r="Q73" s="7" t="n">
        <v>0.0063028099</v>
      </c>
      <c r="R73" s="45" t="n">
        <v>-0.000687216</v>
      </c>
      <c r="S73" s="7" t="n">
        <v>-0.000292524</v>
      </c>
      <c r="T73" s="45" t="n">
        <v>0.0146847058</v>
      </c>
      <c r="U73" s="7" t="n">
        <v>0.2748185776</v>
      </c>
      <c r="V73" s="45" t="n">
        <v>0.0496324588</v>
      </c>
      <c r="W73" s="7" t="n">
        <v>0.0066953142</v>
      </c>
      <c r="X73" s="45" t="n">
        <v>0.1590689056</v>
      </c>
      <c r="Y73" s="7" t="n">
        <v>0.5102230318</v>
      </c>
      <c r="Z73" s="45" t="n">
        <v>1.5147540016</v>
      </c>
      <c r="AA73" s="7" t="n">
        <v>0.3947005203</v>
      </c>
      <c r="AB73" s="48" t="n">
        <v>5.8369190289</v>
      </c>
      <c r="AC73" s="7" t="n">
        <v>0.0071035246</v>
      </c>
      <c r="AD73" s="45" t="n">
        <v>-0.001269222</v>
      </c>
      <c r="AE73" s="7" t="n">
        <v>-0.000352561</v>
      </c>
      <c r="AF73" s="45" t="n">
        <v>0.0165057575</v>
      </c>
      <c r="AG73" s="7" t="n">
        <v>0.2995259631</v>
      </c>
      <c r="AH73" s="45" t="n">
        <v>0.0529422368</v>
      </c>
      <c r="AI73" s="7" t="n">
        <v>0.0081514217</v>
      </c>
      <c r="AJ73" s="45" t="n">
        <v>0.180590998</v>
      </c>
      <c r="AK73" s="7" t="n">
        <v>0.5631981181</v>
      </c>
      <c r="AL73" s="45" t="n">
        <v>1.6355918128</v>
      </c>
      <c r="AM73" s="7" t="n">
        <v>0.4106814843</v>
      </c>
      <c r="AN73" s="45" t="n">
        <v>0.0188023047</v>
      </c>
      <c r="AO73" s="7" t="n">
        <v>0.9926819071</v>
      </c>
      <c r="AP73" s="52" t="n">
        <v>6.5074795174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5138111</v>
      </c>
      <c r="E74" s="63" t="n">
        <v>-0.00017747</v>
      </c>
      <c r="F74" s="64" t="n">
        <v>-0.000231402</v>
      </c>
      <c r="G74" s="63" t="n">
        <v>0.0102077416</v>
      </c>
      <c r="H74" s="64" t="n">
        <v>0.2205583667</v>
      </c>
      <c r="I74" s="63" t="n">
        <v>0.0323888969</v>
      </c>
      <c r="J74" s="64" t="n">
        <v>0.0001992558</v>
      </c>
      <c r="K74" s="63" t="n">
        <v>0.1107158192</v>
      </c>
      <c r="L74" s="64" t="n">
        <v>0.3761750185</v>
      </c>
      <c r="M74" s="70" t="n">
        <v>1</v>
      </c>
      <c r="N74" s="64" t="n">
        <v>0.295605865</v>
      </c>
      <c r="O74" s="63" t="n">
        <v>0.7611322439</v>
      </c>
      <c r="P74" s="68" t="n">
        <v>4.1345</v>
      </c>
      <c r="Q74" s="7" t="n">
        <v>0.0049556224</v>
      </c>
      <c r="R74" s="45" t="n">
        <v>-0.000570391</v>
      </c>
      <c r="S74" s="7" t="n">
        <v>-0.000310274</v>
      </c>
      <c r="T74" s="45" t="n">
        <v>0.0149280736</v>
      </c>
      <c r="U74" s="7" t="n">
        <v>0.2962357587</v>
      </c>
      <c r="V74" s="45" t="n">
        <v>0.0417926559</v>
      </c>
      <c r="W74" s="7" t="n">
        <v>0.0043887305</v>
      </c>
      <c r="X74" s="45" t="n">
        <v>0.1466350333</v>
      </c>
      <c r="Y74" s="7" t="n">
        <v>0.5080552095</v>
      </c>
      <c r="Z74" s="45" t="n">
        <v>1.2859526516</v>
      </c>
      <c r="AA74" s="7" t="n">
        <v>0.3426633795</v>
      </c>
      <c r="AB74" s="48" t="n">
        <v>5.8923898355</v>
      </c>
      <c r="AC74" s="7" t="n">
        <v>0.0056807512</v>
      </c>
      <c r="AD74" s="45" t="n">
        <v>-0.001090199</v>
      </c>
      <c r="AE74" s="7" t="n">
        <v>-0.000403545</v>
      </c>
      <c r="AF74" s="45" t="n">
        <v>0.0169936131</v>
      </c>
      <c r="AG74" s="7" t="n">
        <v>0.3333757745</v>
      </c>
      <c r="AH74" s="45" t="n">
        <v>0.0485125537</v>
      </c>
      <c r="AI74" s="7" t="n">
        <v>0.0056526078</v>
      </c>
      <c r="AJ74" s="45" t="n">
        <v>0.1830243875</v>
      </c>
      <c r="AK74" s="7" t="n">
        <v>0.5917459437</v>
      </c>
      <c r="AL74" s="45" t="n">
        <v>1.4830119567</v>
      </c>
      <c r="AM74" s="7" t="n">
        <v>0.3879519062</v>
      </c>
      <c r="AN74" s="45" t="n">
        <v>0.0157866891</v>
      </c>
      <c r="AO74" s="7" t="n">
        <v>0.9954845389</v>
      </c>
      <c r="AP74" s="52" t="n">
        <v>6.7682274087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.0013274773</v>
      </c>
      <c r="E75" s="63" t="n">
        <v>-6.8801E-005</v>
      </c>
      <c r="F75" s="64" t="n">
        <v>-0.000185068</v>
      </c>
      <c r="G75" s="63" t="n">
        <v>0.0050437737</v>
      </c>
      <c r="H75" s="64" t="n">
        <v>0.087178298</v>
      </c>
      <c r="I75" s="63" t="n">
        <v>0.0237911238</v>
      </c>
      <c r="J75" s="64" t="n">
        <v>0</v>
      </c>
      <c r="K75" s="63" t="n">
        <v>0.0362488236</v>
      </c>
      <c r="L75" s="64" t="n">
        <v>0.1533356276</v>
      </c>
      <c r="M75" s="70" t="n">
        <v>1</v>
      </c>
      <c r="N75" s="64" t="n">
        <v>0.329852562</v>
      </c>
      <c r="O75" s="63" t="n">
        <v>0.5023977891</v>
      </c>
      <c r="P75" s="68" t="n">
        <v>1.4428</v>
      </c>
      <c r="Q75" s="7" t="n">
        <v>0.0054862595</v>
      </c>
      <c r="R75" s="45" t="n">
        <v>-0.000545617</v>
      </c>
      <c r="S75" s="7" t="n">
        <v>-0.000369807</v>
      </c>
      <c r="T75" s="45" t="n">
        <v>0.0136934359</v>
      </c>
      <c r="U75" s="7" t="n">
        <v>0.2334332131</v>
      </c>
      <c r="V75" s="45" t="n">
        <v>0.0458520971</v>
      </c>
      <c r="W75" s="7" t="n">
        <v>0.0096102197</v>
      </c>
      <c r="X75" s="45" t="n">
        <v>0.0984116937</v>
      </c>
      <c r="Y75" s="7" t="n">
        <v>0.4055714949</v>
      </c>
      <c r="Z75" s="45" t="n">
        <v>1.744195919</v>
      </c>
      <c r="AA75" s="7" t="n">
        <v>0.4963327497</v>
      </c>
      <c r="AB75" s="48" t="n">
        <v>4.9491013796</v>
      </c>
      <c r="AC75" s="7" t="n">
        <v>0.0061578885</v>
      </c>
      <c r="AD75" s="45" t="n">
        <v>-0.001187346</v>
      </c>
      <c r="AE75" s="7" t="n">
        <v>-0.000434366</v>
      </c>
      <c r="AF75" s="45" t="n">
        <v>0.015525179</v>
      </c>
      <c r="AG75" s="7" t="n">
        <v>0.2596578678</v>
      </c>
      <c r="AH75" s="45" t="n">
        <v>0.0497132262</v>
      </c>
      <c r="AI75" s="7" t="n">
        <v>0.011348725</v>
      </c>
      <c r="AJ75" s="45" t="n">
        <v>0.1213065033</v>
      </c>
      <c r="AK75" s="7" t="n">
        <v>0.4620876772</v>
      </c>
      <c r="AL75" s="45" t="n">
        <v>1.8717088701</v>
      </c>
      <c r="AM75" s="7" t="n">
        <v>0.518164388</v>
      </c>
      <c r="AN75" s="45" t="n">
        <v>0.0115400581</v>
      </c>
      <c r="AO75" s="7" t="n">
        <v>0.9917921233</v>
      </c>
      <c r="AP75" s="52" t="n">
        <v>5.6620645229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82304336</v>
      </c>
      <c r="R76" s="45" t="n">
        <v>-0.001445575</v>
      </c>
      <c r="S76" s="7" t="n">
        <v>-0.0005986</v>
      </c>
      <c r="T76" s="45" t="n">
        <v>0.026720829</v>
      </c>
      <c r="U76" s="7" t="n">
        <v>0.3469838956</v>
      </c>
      <c r="V76" s="45" t="n">
        <v>0.0661134164</v>
      </c>
      <c r="W76" s="7" t="n">
        <v>0.0165021285</v>
      </c>
      <c r="X76" s="45" t="n">
        <v>0.2014256277</v>
      </c>
      <c r="Y76" s="7" t="n">
        <v>0.6639321559</v>
      </c>
      <c r="Z76" s="45" t="n">
        <v>1.3736761281</v>
      </c>
      <c r="AA76" s="7" t="n">
        <v>0.2713420324</v>
      </c>
      <c r="AB76" s="48" t="n">
        <v>10.413444661</v>
      </c>
      <c r="AC76" s="7" t="n">
        <v>0.0088935197</v>
      </c>
      <c r="AD76" s="45" t="n">
        <v>-0.001934448</v>
      </c>
      <c r="AE76" s="7" t="n">
        <v>-0.000643262</v>
      </c>
      <c r="AF76" s="45" t="n">
        <v>0.0281854241</v>
      </c>
      <c r="AG76" s="7" t="n">
        <v>0.366779292</v>
      </c>
      <c r="AH76" s="45" t="n">
        <v>0.0686003765</v>
      </c>
      <c r="AI76" s="7" t="n">
        <v>0.017636748</v>
      </c>
      <c r="AJ76" s="45" t="n">
        <v>0.2200510993</v>
      </c>
      <c r="AK76" s="7" t="n">
        <v>0.7075687496</v>
      </c>
      <c r="AL76" s="45" t="n">
        <v>1.4684628602</v>
      </c>
      <c r="AM76" s="7" t="n">
        <v>0.2830394908</v>
      </c>
      <c r="AN76" s="45" t="n">
        <v>0.0058546893</v>
      </c>
      <c r="AO76" s="7" t="n">
        <v>0.9964629297</v>
      </c>
      <c r="AP76" s="52" t="n">
        <v>10.93794182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85071409</v>
      </c>
      <c r="R77" s="45" t="n">
        <v>-0.000843733</v>
      </c>
      <c r="S77" s="7" t="n">
        <v>-0.000316663</v>
      </c>
      <c r="T77" s="45" t="n">
        <v>0.0158850012</v>
      </c>
      <c r="U77" s="7" t="n">
        <v>0.2901685646</v>
      </c>
      <c r="V77" s="45" t="n">
        <v>0.0299460796</v>
      </c>
      <c r="W77" s="7" t="n">
        <v>0.0084882313</v>
      </c>
      <c r="X77" s="45" t="n">
        <v>0.2059761908</v>
      </c>
      <c r="Y77" s="7" t="n">
        <v>0.5578108129</v>
      </c>
      <c r="Z77" s="45" t="n">
        <v>1.507213404</v>
      </c>
      <c r="AA77" s="7" t="n">
        <v>0.3640241406</v>
      </c>
      <c r="AB77" s="48" t="n">
        <v>8.0106054285</v>
      </c>
      <c r="AC77" s="7" t="n">
        <v>0.0092979147</v>
      </c>
      <c r="AD77" s="45" t="n">
        <v>-0.001832394</v>
      </c>
      <c r="AE77" s="7" t="n">
        <v>-0.00038275</v>
      </c>
      <c r="AF77" s="45" t="n">
        <v>0.0178216621</v>
      </c>
      <c r="AG77" s="7" t="n">
        <v>0.3164743599</v>
      </c>
      <c r="AH77" s="45" t="n">
        <v>0.0333480716</v>
      </c>
      <c r="AI77" s="7" t="n">
        <v>0.0099522267</v>
      </c>
      <c r="AJ77" s="45" t="n">
        <v>0.2259527188</v>
      </c>
      <c r="AK77" s="7" t="n">
        <v>0.6106318099</v>
      </c>
      <c r="AL77" s="45" t="n">
        <v>1.624585966</v>
      </c>
      <c r="AM77" s="7" t="n">
        <v>0.3799332043</v>
      </c>
      <c r="AN77" s="45" t="n">
        <v>0.0040663341</v>
      </c>
      <c r="AO77" s="7" t="n">
        <v>0.9946313483</v>
      </c>
      <c r="AP77" s="52" t="n">
        <v>8.733415469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2582596</v>
      </c>
      <c r="E78" s="63" t="n">
        <v>-0.000115285</v>
      </c>
      <c r="F78" s="64" t="n">
        <v>-0.000250076</v>
      </c>
      <c r="G78" s="63" t="n">
        <v>0.008369129</v>
      </c>
      <c r="H78" s="64" t="n">
        <v>0.2179759849</v>
      </c>
      <c r="I78" s="63" t="n">
        <v>0.0241450086</v>
      </c>
      <c r="J78" s="64" t="n">
        <v>0.0012974954</v>
      </c>
      <c r="K78" s="63" t="n">
        <v>0.175960996</v>
      </c>
      <c r="L78" s="64" t="n">
        <v>0.4296415131</v>
      </c>
      <c r="M78" s="70" t="n">
        <v>1</v>
      </c>
      <c r="N78" s="64" t="n">
        <v>0.1673231079</v>
      </c>
      <c r="O78" s="63" t="n">
        <v>0.5732085879</v>
      </c>
      <c r="P78" s="68" t="n">
        <v>5.8997935927</v>
      </c>
      <c r="Q78" s="7" t="n">
        <v>0.0070384235</v>
      </c>
      <c r="R78" s="45" t="n">
        <v>-0.000721332</v>
      </c>
      <c r="S78" s="7" t="n">
        <v>-0.000374078</v>
      </c>
      <c r="T78" s="45" t="n">
        <v>0.0181102644</v>
      </c>
      <c r="U78" s="7" t="n">
        <v>0.3396637995</v>
      </c>
      <c r="V78" s="45" t="n">
        <v>0.0388427599</v>
      </c>
      <c r="W78" s="7" t="n">
        <v>0.008946647</v>
      </c>
      <c r="X78" s="45" t="n">
        <v>0.2417931956</v>
      </c>
      <c r="Y78" s="7" t="n">
        <v>0.6532996796</v>
      </c>
      <c r="Z78" s="45" t="n">
        <v>1.458183553</v>
      </c>
      <c r="AA78" s="7" t="n">
        <v>0.2245280774</v>
      </c>
      <c r="AB78" s="48" t="n">
        <v>8.9338022942</v>
      </c>
      <c r="AC78" s="7" t="n">
        <v>0.0083006198</v>
      </c>
      <c r="AD78" s="45" t="n">
        <v>-0.001604604</v>
      </c>
      <c r="AE78" s="7" t="n">
        <v>-0.000473483</v>
      </c>
      <c r="AF78" s="45" t="n">
        <v>0.0211110515</v>
      </c>
      <c r="AG78" s="7" t="n">
        <v>0.38035011</v>
      </c>
      <c r="AH78" s="45" t="n">
        <v>0.0446249137</v>
      </c>
      <c r="AI78" s="7" t="n">
        <v>0.0112364151</v>
      </c>
      <c r="AJ78" s="45" t="n">
        <v>0.2761211493</v>
      </c>
      <c r="AK78" s="7" t="n">
        <v>0.7396661718</v>
      </c>
      <c r="AL78" s="45" t="n">
        <v>1.6523123903</v>
      </c>
      <c r="AM78" s="7" t="n">
        <v>0.2466481841</v>
      </c>
      <c r="AN78" s="45" t="n">
        <v>0.009318068</v>
      </c>
      <c r="AO78" s="7" t="n">
        <v>0.995632424</v>
      </c>
      <c r="AP78" s="52" t="n">
        <v>10.06941990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9772076</v>
      </c>
      <c r="E79" s="63" t="n">
        <v>-0.000386602</v>
      </c>
      <c r="F79" s="64" t="n">
        <v>-0.000222301</v>
      </c>
      <c r="G79" s="63" t="n">
        <v>0.0087896822</v>
      </c>
      <c r="H79" s="64" t="n">
        <v>0.2094416975</v>
      </c>
      <c r="I79" s="63" t="n">
        <v>0.01930913</v>
      </c>
      <c r="J79" s="64" t="n">
        <v>0.0056446721</v>
      </c>
      <c r="K79" s="63" t="n">
        <v>0.1686683129</v>
      </c>
      <c r="L79" s="64" t="n">
        <v>0.4142217994</v>
      </c>
      <c r="M79" s="70" t="n">
        <v>1</v>
      </c>
      <c r="N79" s="64" t="n">
        <v>0.3087274026</v>
      </c>
      <c r="O79" s="63" t="n">
        <v>0.5661652923</v>
      </c>
      <c r="P79" s="68" t="n">
        <v>6.3152288246</v>
      </c>
      <c r="Q79" s="7" t="n">
        <v>0.0063512256</v>
      </c>
      <c r="R79" s="45" t="n">
        <v>-0.000954767</v>
      </c>
      <c r="S79" s="7" t="n">
        <v>-0.000311545</v>
      </c>
      <c r="T79" s="45" t="n">
        <v>0.0155988103</v>
      </c>
      <c r="U79" s="7" t="n">
        <v>0.2973326831</v>
      </c>
      <c r="V79" s="45" t="n">
        <v>0.029731747</v>
      </c>
      <c r="W79" s="7" t="n">
        <v>0.0113690582</v>
      </c>
      <c r="X79" s="45" t="n">
        <v>0.2172275465</v>
      </c>
      <c r="Y79" s="7" t="n">
        <v>0.5763447582</v>
      </c>
      <c r="Z79" s="45" t="n">
        <v>1.33325139</v>
      </c>
      <c r="AA79" s="7" t="n">
        <v>0.3534525137</v>
      </c>
      <c r="AB79" s="48" t="n">
        <v>8.4375508376</v>
      </c>
      <c r="AC79" s="7" t="n">
        <v>0.0070484708</v>
      </c>
      <c r="AD79" s="45" t="n">
        <v>-0.001492814</v>
      </c>
      <c r="AE79" s="7" t="n">
        <v>-0.000365966</v>
      </c>
      <c r="AF79" s="45" t="n">
        <v>0.0172246212</v>
      </c>
      <c r="AG79" s="7" t="n">
        <v>0.3194000059</v>
      </c>
      <c r="AH79" s="45" t="n">
        <v>0.0326985207</v>
      </c>
      <c r="AI79" s="7" t="n">
        <v>0.0125800277</v>
      </c>
      <c r="AJ79" s="45" t="n">
        <v>0.2364358015</v>
      </c>
      <c r="AK79" s="7" t="n">
        <v>0.6235286676</v>
      </c>
      <c r="AL79" s="45" t="n">
        <v>1.4374893752</v>
      </c>
      <c r="AM79" s="7" t="n">
        <v>0.3662110092</v>
      </c>
      <c r="AN79" s="45" t="n">
        <v>0.007486234</v>
      </c>
      <c r="AO79" s="7" t="n">
        <v>0.9972259107</v>
      </c>
      <c r="AP79" s="52" t="n">
        <v>9.032778006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79245898</v>
      </c>
      <c r="E80" s="63" t="n">
        <v>-0.000205386</v>
      </c>
      <c r="F80" s="64" t="n">
        <v>-0.000357845</v>
      </c>
      <c r="G80" s="63" t="n">
        <v>0.0246897966</v>
      </c>
      <c r="H80" s="64" t="n">
        <v>0.3714909893</v>
      </c>
      <c r="I80" s="63" t="n">
        <v>0.0370505465</v>
      </c>
      <c r="J80" s="64" t="n">
        <v>0.0084451994</v>
      </c>
      <c r="K80" s="63" t="n">
        <v>0.1298511629</v>
      </c>
      <c r="L80" s="64" t="n">
        <v>0.5888890535</v>
      </c>
      <c r="M80" s="70" t="n">
        <v>1</v>
      </c>
      <c r="N80" s="64" t="n">
        <v>0.0594256422</v>
      </c>
      <c r="O80" s="63" t="n">
        <v>0.1892326769</v>
      </c>
      <c r="P80" s="68" t="n">
        <v>8.4985</v>
      </c>
      <c r="Q80" s="7" t="n">
        <v>0.0235613868</v>
      </c>
      <c r="R80" s="45" t="n">
        <v>-0.001215434</v>
      </c>
      <c r="S80" s="7" t="n">
        <v>-0.00050087</v>
      </c>
      <c r="T80" s="45" t="n">
        <v>0.0396468411</v>
      </c>
      <c r="U80" s="7" t="n">
        <v>0.5012703762</v>
      </c>
      <c r="V80" s="45" t="n">
        <v>0.0513866612</v>
      </c>
      <c r="W80" s="7" t="n">
        <v>0.0236348676</v>
      </c>
      <c r="X80" s="45" t="n">
        <v>0.2005219478</v>
      </c>
      <c r="Y80" s="7" t="n">
        <v>0.8383057767</v>
      </c>
      <c r="Z80" s="45" t="n">
        <v>1.4521951855</v>
      </c>
      <c r="AA80" s="7" t="n">
        <v>0.1036243963</v>
      </c>
      <c r="AB80" s="48" t="n">
        <v>11.905433717</v>
      </c>
      <c r="AC80" s="7" t="n">
        <v>0.0242372048</v>
      </c>
      <c r="AD80" s="45" t="n">
        <v>-0.001864495</v>
      </c>
      <c r="AE80" s="7" t="n">
        <v>-0.000552822</v>
      </c>
      <c r="AF80" s="45" t="n">
        <v>0.0414177419</v>
      </c>
      <c r="AG80" s="7" t="n">
        <v>0.521687243</v>
      </c>
      <c r="AH80" s="45" t="n">
        <v>0.0537406699</v>
      </c>
      <c r="AI80" s="7" t="n">
        <v>0.0251832852</v>
      </c>
      <c r="AJ80" s="45" t="n">
        <v>0.2202180325</v>
      </c>
      <c r="AK80" s="7" t="n">
        <v>0.8840668604</v>
      </c>
      <c r="AL80" s="45" t="n">
        <v>1.5421348437</v>
      </c>
      <c r="AM80" s="7" t="n">
        <v>0.1135128821</v>
      </c>
      <c r="AN80" s="45" t="n">
        <v>0.000960974</v>
      </c>
      <c r="AO80" s="7" t="n">
        <v>0.9985407165</v>
      </c>
      <c r="AP80" s="52" t="n">
        <v>12.47015003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6137135</v>
      </c>
      <c r="E81" s="63" t="n">
        <v>-0.000204909</v>
      </c>
      <c r="F81" s="64" t="n">
        <v>-0.000424891</v>
      </c>
      <c r="G81" s="63" t="n">
        <v>0.0321390798</v>
      </c>
      <c r="H81" s="64" t="n">
        <v>0.396982512</v>
      </c>
      <c r="I81" s="63" t="n">
        <v>0.0408534192</v>
      </c>
      <c r="J81" s="64" t="n">
        <v>0.0381156451</v>
      </c>
      <c r="K81" s="63" t="n">
        <v>0.0980697535</v>
      </c>
      <c r="L81" s="64" t="n">
        <v>0.616144323</v>
      </c>
      <c r="M81" s="70" t="n">
        <v>1</v>
      </c>
      <c r="N81" s="64" t="n">
        <v>0.0513601087</v>
      </c>
      <c r="O81" s="63" t="n">
        <v>0.0136952362</v>
      </c>
      <c r="P81" s="68" t="n">
        <v>19.1802</v>
      </c>
      <c r="Q81" s="7" t="n">
        <v>0.0164460602</v>
      </c>
      <c r="R81" s="45" t="n">
        <v>-0.001152854</v>
      </c>
      <c r="S81" s="7" t="n">
        <v>-0.000562103</v>
      </c>
      <c r="T81" s="45" t="n">
        <v>0.0484031675</v>
      </c>
      <c r="U81" s="7" t="n">
        <v>0.520630094</v>
      </c>
      <c r="V81" s="45" t="n">
        <v>0.0546480074</v>
      </c>
      <c r="W81" s="7" t="n">
        <v>0.0522870263</v>
      </c>
      <c r="X81" s="45" t="n">
        <v>0.1724307308</v>
      </c>
      <c r="Y81" s="7" t="n">
        <v>0.8631301294</v>
      </c>
      <c r="Z81" s="45" t="n">
        <v>1.4433813677</v>
      </c>
      <c r="AA81" s="7" t="n">
        <v>0.0914477129</v>
      </c>
      <c r="AB81" s="48" t="n">
        <v>22.413140835</v>
      </c>
      <c r="AC81" s="7" t="n">
        <v>0.0169694045</v>
      </c>
      <c r="AD81" s="45" t="n">
        <v>-0.0017023</v>
      </c>
      <c r="AE81" s="7" t="n">
        <v>-0.000606592</v>
      </c>
      <c r="AF81" s="45" t="n">
        <v>0.0498005658</v>
      </c>
      <c r="AG81" s="7" t="n">
        <v>0.5370011042</v>
      </c>
      <c r="AH81" s="45" t="n">
        <v>0.0565323717</v>
      </c>
      <c r="AI81" s="7" t="n">
        <v>0.053575021</v>
      </c>
      <c r="AJ81" s="45" t="n">
        <v>0.1875845283</v>
      </c>
      <c r="AK81" s="7" t="n">
        <v>0.8991541042</v>
      </c>
      <c r="AL81" s="45" t="n">
        <v>1.5147430589</v>
      </c>
      <c r="AM81" s="7" t="n">
        <v>0.0990474826</v>
      </c>
      <c r="AN81" s="45" t="n">
        <v>0.0005005816</v>
      </c>
      <c r="AO81" s="7" t="n">
        <v>0.9987021684</v>
      </c>
      <c r="AP81" s="52" t="n">
        <v>22.871033244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35471625</v>
      </c>
      <c r="R82" s="45" t="n">
        <v>-0.00075613</v>
      </c>
      <c r="S82" s="7" t="n">
        <v>-0.000167654</v>
      </c>
      <c r="T82" s="45" t="n">
        <v>0.0316784596</v>
      </c>
      <c r="U82" s="7" t="n">
        <v>0.4217442879</v>
      </c>
      <c r="V82" s="45" t="n">
        <v>0.0470436518</v>
      </c>
      <c r="W82" s="7" t="n">
        <v>0.0121400275</v>
      </c>
      <c r="X82" s="45" t="n">
        <v>0.0942039818</v>
      </c>
      <c r="Y82" s="7" t="n">
        <v>0.6394337872</v>
      </c>
      <c r="Z82" s="45" t="n">
        <v>1.6235399174</v>
      </c>
      <c r="AA82" s="7" t="n">
        <v>0.2183022403</v>
      </c>
      <c r="AB82" s="48" t="n">
        <v>9.3554798832</v>
      </c>
      <c r="AC82" s="7" t="n">
        <v>0.0349630218</v>
      </c>
      <c r="AD82" s="45" t="n">
        <v>-0.002048</v>
      </c>
      <c r="AE82" s="7" t="n">
        <v>-0.000295881</v>
      </c>
      <c r="AF82" s="45" t="n">
        <v>0.0350709639</v>
      </c>
      <c r="AG82" s="7" t="n">
        <v>0.4662046236</v>
      </c>
      <c r="AH82" s="45" t="n">
        <v>0.052907537</v>
      </c>
      <c r="AI82" s="7" t="n">
        <v>0.014633662</v>
      </c>
      <c r="AJ82" s="45" t="n">
        <v>0.1492883151</v>
      </c>
      <c r="AK82" s="7" t="n">
        <v>0.7507242417</v>
      </c>
      <c r="AL82" s="45" t="n">
        <v>1.8598904334</v>
      </c>
      <c r="AM82" s="7" t="n">
        <v>0.2444747924</v>
      </c>
      <c r="AN82" s="45" t="n">
        <v>0.0016379154</v>
      </c>
      <c r="AO82" s="7" t="n">
        <v>0.9968369496</v>
      </c>
      <c r="AP82" s="52" t="n">
        <v>10.56026731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88849654</v>
      </c>
      <c r="E83" s="63" t="n">
        <v>-0.028526398</v>
      </c>
      <c r="F83" s="64" t="n">
        <v>0</v>
      </c>
      <c r="G83" s="63" t="n">
        <v>0.0252617314</v>
      </c>
      <c r="H83" s="64" t="n">
        <v>0.2583894594</v>
      </c>
      <c r="I83" s="63" t="n">
        <v>0.0296960842</v>
      </c>
      <c r="J83" s="64" t="n">
        <v>3.34331E-005</v>
      </c>
      <c r="K83" s="63" t="n">
        <v>0.3068683262</v>
      </c>
      <c r="L83" s="64" t="n">
        <v>0.6106076012</v>
      </c>
      <c r="M83" s="70" t="n">
        <v>1</v>
      </c>
      <c r="N83" s="64" t="n">
        <v>0.0366517419</v>
      </c>
      <c r="O83" s="63" t="n">
        <v>0.169211728</v>
      </c>
      <c r="P83" s="68" t="n">
        <v>5.3576</v>
      </c>
      <c r="Q83" s="7" t="n">
        <v>0.0258334606</v>
      </c>
      <c r="R83" s="45" t="n">
        <v>-0.029115853</v>
      </c>
      <c r="S83" s="7" t="n">
        <v>-6.446E-005</v>
      </c>
      <c r="T83" s="45" t="n">
        <v>0.0334486365</v>
      </c>
      <c r="U83" s="7" t="n">
        <v>0.3875707644</v>
      </c>
      <c r="V83" s="45" t="n">
        <v>0.0438945987</v>
      </c>
      <c r="W83" s="7" t="n">
        <v>0.0144209132</v>
      </c>
      <c r="X83" s="45" t="n">
        <v>0.359841986</v>
      </c>
      <c r="Y83" s="7" t="n">
        <v>0.8358300462</v>
      </c>
      <c r="Z83" s="45" t="n">
        <v>1.432701347</v>
      </c>
      <c r="AA83" s="7" t="n">
        <v>0.089511039</v>
      </c>
      <c r="AB83" s="48" t="n">
        <v>8.5158020951</v>
      </c>
      <c r="AC83" s="7" t="n">
        <v>0.0265134701</v>
      </c>
      <c r="AD83" s="45" t="n">
        <v>-0.029591113</v>
      </c>
      <c r="AE83" s="7" t="n">
        <v>-0.000101425</v>
      </c>
      <c r="AF83" s="45" t="n">
        <v>0.0351356504</v>
      </c>
      <c r="AG83" s="7" t="n">
        <v>0.405978526</v>
      </c>
      <c r="AH83" s="45" t="n">
        <v>0.0462393736</v>
      </c>
      <c r="AI83" s="7" t="n">
        <v>0.0156587834</v>
      </c>
      <c r="AJ83" s="45" t="n">
        <v>0.3884347002</v>
      </c>
      <c r="AK83" s="7" t="n">
        <v>0.8882679656</v>
      </c>
      <c r="AL83" s="45" t="n">
        <v>1.5425658046</v>
      </c>
      <c r="AM83" s="7" t="n">
        <v>0.1080087214</v>
      </c>
      <c r="AN83" s="45" t="n">
        <v>0.0008699187</v>
      </c>
      <c r="AO83" s="7" t="n">
        <v>0.9971466057</v>
      </c>
      <c r="AP83" s="52" t="n">
        <v>8.9889134682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172639111</v>
      </c>
      <c r="E84" s="63" t="n">
        <v>0</v>
      </c>
      <c r="F84" s="64" t="n">
        <v>0</v>
      </c>
      <c r="G84" s="63" t="n">
        <v>0.0093405682</v>
      </c>
      <c r="H84" s="64" t="n">
        <v>0.2959946838</v>
      </c>
      <c r="I84" s="63" t="n">
        <v>0.024500219</v>
      </c>
      <c r="J84" s="64" t="n">
        <v>0.0005109607</v>
      </c>
      <c r="K84" s="63" t="n">
        <v>0.0282081363</v>
      </c>
      <c r="L84" s="64" t="n">
        <v>0.375818479</v>
      </c>
      <c r="M84" s="70" t="n">
        <v>1</v>
      </c>
      <c r="N84" s="64" t="n">
        <v>0.2076500834</v>
      </c>
      <c r="O84" s="63" t="n">
        <v>0.6434193554</v>
      </c>
      <c r="P84" s="68" t="n">
        <v>3.9791</v>
      </c>
      <c r="Q84" s="7" t="n">
        <v>0.0229200494</v>
      </c>
      <c r="R84" s="45" t="n">
        <v>-0.000546907</v>
      </c>
      <c r="S84" s="7" t="n">
        <v>-0.000100476</v>
      </c>
      <c r="T84" s="45" t="n">
        <v>0.0185284448</v>
      </c>
      <c r="U84" s="7" t="n">
        <v>0.4128617166</v>
      </c>
      <c r="V84" s="45" t="n">
        <v>0.0396619884</v>
      </c>
      <c r="W84" s="7" t="n">
        <v>0.009834428</v>
      </c>
      <c r="X84" s="45" t="n">
        <v>0.0889803575</v>
      </c>
      <c r="Y84" s="7" t="n">
        <v>0.5921396016</v>
      </c>
      <c r="Z84" s="45" t="n">
        <v>1.4915517005</v>
      </c>
      <c r="AA84" s="7" t="n">
        <v>0.2858389752</v>
      </c>
      <c r="AB84" s="48" t="n">
        <v>6.7074376194</v>
      </c>
      <c r="AC84" s="7" t="n">
        <v>0.023904655</v>
      </c>
      <c r="AD84" s="45" t="n">
        <v>-0.002023088</v>
      </c>
      <c r="AE84" s="7" t="n">
        <v>-0.000173786</v>
      </c>
      <c r="AF84" s="45" t="n">
        <v>0.0214188046</v>
      </c>
      <c r="AG84" s="7" t="n">
        <v>0.4431890917</v>
      </c>
      <c r="AH84" s="45" t="n">
        <v>0.0435931727</v>
      </c>
      <c r="AI84" s="7" t="n">
        <v>0.0117540873</v>
      </c>
      <c r="AJ84" s="45" t="n">
        <v>0.137957175</v>
      </c>
      <c r="AK84" s="7" t="n">
        <v>0.6796201127</v>
      </c>
      <c r="AL84" s="45" t="n">
        <v>1.6717765531</v>
      </c>
      <c r="AM84" s="7" t="n">
        <v>0.3145359126</v>
      </c>
      <c r="AN84" s="45" t="n">
        <v>0.0024555695</v>
      </c>
      <c r="AO84" s="7" t="n">
        <v>0.9966115949</v>
      </c>
      <c r="AP84" s="52" t="n">
        <v>7.4945727376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19158303</v>
      </c>
      <c r="E85" s="63" t="n">
        <v>-2.32719E-006</v>
      </c>
      <c r="F85" s="64" t="n">
        <v>0</v>
      </c>
      <c r="G85" s="63" t="n">
        <v>0.0142580152</v>
      </c>
      <c r="H85" s="64" t="n">
        <v>0.2458318578</v>
      </c>
      <c r="I85" s="63" t="n">
        <v>0.0292514225</v>
      </c>
      <c r="J85" s="64" t="n">
        <v>0.0616822716</v>
      </c>
      <c r="K85" s="63" t="n">
        <v>0.1189148587</v>
      </c>
      <c r="L85" s="64" t="n">
        <v>0.5218519291</v>
      </c>
      <c r="M85" s="70" t="n">
        <v>1</v>
      </c>
      <c r="N85" s="64" t="n">
        <v>0.0506755499</v>
      </c>
      <c r="O85" s="63" t="n">
        <v>0.1377700854</v>
      </c>
      <c r="P85" s="68" t="n">
        <v>7.4061</v>
      </c>
      <c r="Q85" s="7" t="n">
        <v>0.0654393776</v>
      </c>
      <c r="R85" s="45" t="n">
        <v>-0.000677789</v>
      </c>
      <c r="S85" s="7" t="n">
        <v>-8.0582E-005</v>
      </c>
      <c r="T85" s="45" t="n">
        <v>0.0243379892</v>
      </c>
      <c r="U85" s="7" t="n">
        <v>0.3691650832</v>
      </c>
      <c r="V85" s="45" t="n">
        <v>0.0438511729</v>
      </c>
      <c r="W85" s="7" t="n">
        <v>0.0785670361</v>
      </c>
      <c r="X85" s="45" t="n">
        <v>0.1904851147</v>
      </c>
      <c r="Y85" s="7" t="n">
        <v>0.7710874033</v>
      </c>
      <c r="Z85" s="45" t="n">
        <v>1.538078141</v>
      </c>
      <c r="AA85" s="7" t="n">
        <v>0.12138627</v>
      </c>
      <c r="AB85" s="48" t="n">
        <v>10.742725042</v>
      </c>
      <c r="AC85" s="7" t="n">
        <v>0.0667741461</v>
      </c>
      <c r="AD85" s="45" t="n">
        <v>-0.001315388</v>
      </c>
      <c r="AE85" s="7" t="n">
        <v>-0.000125106</v>
      </c>
      <c r="AF85" s="45" t="n">
        <v>0.0267073269</v>
      </c>
      <c r="AG85" s="7" t="n">
        <v>0.3918524518</v>
      </c>
      <c r="AH85" s="45" t="n">
        <v>0.0465956033</v>
      </c>
      <c r="AI85" s="7" t="n">
        <v>0.0806031527</v>
      </c>
      <c r="AJ85" s="45" t="n">
        <v>0.2338591875</v>
      </c>
      <c r="AK85" s="7" t="n">
        <v>0.8449513745</v>
      </c>
      <c r="AL85" s="45" t="n">
        <v>1.6960888879</v>
      </c>
      <c r="AM85" s="7" t="n">
        <v>0.150493665</v>
      </c>
      <c r="AN85" s="45" t="n">
        <v>0.0014716532</v>
      </c>
      <c r="AO85" s="7" t="n">
        <v>0.9969166927</v>
      </c>
      <c r="AP85" s="52" t="n">
        <v>11.35655643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82829939</v>
      </c>
      <c r="R86" s="45" t="n">
        <v>-0.306103521</v>
      </c>
      <c r="S86" s="7" t="n">
        <v>-0.000800801</v>
      </c>
      <c r="T86" s="45" t="n">
        <v>0.0415686399</v>
      </c>
      <c r="U86" s="7" t="n">
        <v>0.6949720936</v>
      </c>
      <c r="V86" s="45" t="n">
        <v>0.1921761546</v>
      </c>
      <c r="W86" s="7" t="n">
        <v>0.0442754566</v>
      </c>
      <c r="X86" s="45" t="n">
        <v>0.0883698195</v>
      </c>
      <c r="Y86" s="7" t="n">
        <v>0.8027408359</v>
      </c>
      <c r="Z86" s="45" t="n">
        <v>1.5366248025</v>
      </c>
      <c r="AA86" s="7" t="n">
        <v>0.1254990278</v>
      </c>
      <c r="AB86" s="48" t="n">
        <v>19.091421969</v>
      </c>
      <c r="AC86" s="7" t="n">
        <v>0.0488904737</v>
      </c>
      <c r="AD86" s="45" t="n">
        <v>-0.306724503</v>
      </c>
      <c r="AE86" s="7" t="n">
        <v>-0.000845611</v>
      </c>
      <c r="AF86" s="45" t="n">
        <v>0.0433026109</v>
      </c>
      <c r="AG86" s="7" t="n">
        <v>0.7140589159</v>
      </c>
      <c r="AH86" s="45" t="n">
        <v>0.1944123234</v>
      </c>
      <c r="AI86" s="7" t="n">
        <v>0.0457709198</v>
      </c>
      <c r="AJ86" s="45" t="n">
        <v>0.1159009419</v>
      </c>
      <c r="AK86" s="7" t="n">
        <v>0.854766072</v>
      </c>
      <c r="AL86" s="45" t="n">
        <v>1.642530827</v>
      </c>
      <c r="AM86" s="7" t="n">
        <v>0.1414641973</v>
      </c>
      <c r="AN86" s="45" t="n">
        <v>0.0012169311</v>
      </c>
      <c r="AO86" s="7" t="n">
        <v>0.9974472004</v>
      </c>
      <c r="AP86" s="52" t="n">
        <v>19.631586508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43651408</v>
      </c>
      <c r="E87" s="63" t="n">
        <v>0</v>
      </c>
      <c r="F87" s="64" t="n">
        <v>0</v>
      </c>
      <c r="G87" s="63" t="n">
        <v>0.0413132793</v>
      </c>
      <c r="H87" s="64" t="n">
        <v>0.0197422511</v>
      </c>
      <c r="I87" s="63" t="n">
        <v>0.0116106016</v>
      </c>
      <c r="J87" s="64" t="n">
        <v>5.17105E-005</v>
      </c>
      <c r="K87" s="63" t="n">
        <v>0.7075433694</v>
      </c>
      <c r="L87" s="64" t="n">
        <v>0.7846263528</v>
      </c>
      <c r="M87" s="70" t="n">
        <v>1</v>
      </c>
      <c r="N87" s="64" t="n">
        <v>0.025545114</v>
      </c>
      <c r="O87" s="63" t="n">
        <v>0.1604545051</v>
      </c>
      <c r="P87" s="68" t="n">
        <v>0.2735813998</v>
      </c>
      <c r="Q87" s="7" t="n">
        <v>0.0074462905</v>
      </c>
      <c r="R87" s="45" t="n">
        <v>-0.000432511</v>
      </c>
      <c r="S87" s="7" t="n">
        <v>-6.3693E-005</v>
      </c>
      <c r="T87" s="45" t="n">
        <v>0.0476437044</v>
      </c>
      <c r="U87" s="7" t="n">
        <v>0.0953717266</v>
      </c>
      <c r="V87" s="45" t="n">
        <v>0.0196955904</v>
      </c>
      <c r="W87" s="7" t="n">
        <v>0.0069861489</v>
      </c>
      <c r="X87" s="45" t="n">
        <v>0.7404159762</v>
      </c>
      <c r="Y87" s="7" t="n">
        <v>0.9170632331</v>
      </c>
      <c r="Z87" s="45" t="n">
        <v>1.2324357752</v>
      </c>
      <c r="AA87" s="7" t="n">
        <v>0.0456706681</v>
      </c>
      <c r="AB87" s="48" t="n">
        <v>2.0998649505</v>
      </c>
      <c r="AC87" s="7" t="n">
        <v>0.0077781418</v>
      </c>
      <c r="AD87" s="45" t="n">
        <v>-0.000767838</v>
      </c>
      <c r="AE87" s="7" t="n">
        <v>-8.5641E-005</v>
      </c>
      <c r="AF87" s="45" t="n">
        <v>0.0485345145</v>
      </c>
      <c r="AG87" s="7" t="n">
        <v>0.1063107462</v>
      </c>
      <c r="AH87" s="45" t="n">
        <v>0.0208826992</v>
      </c>
      <c r="AI87" s="7" t="n">
        <v>0.0076871553</v>
      </c>
      <c r="AJ87" s="45" t="n">
        <v>0.7574079791</v>
      </c>
      <c r="AK87" s="7" t="n">
        <v>0.9477477573</v>
      </c>
      <c r="AL87" s="45" t="n">
        <v>1.2860043719</v>
      </c>
      <c r="AM87" s="7" t="n">
        <v>0.0501973593</v>
      </c>
      <c r="AN87" s="45" t="n">
        <v>0.0013942153</v>
      </c>
      <c r="AO87" s="7" t="n">
        <v>0.9993393319</v>
      </c>
      <c r="AP87" s="52" t="n">
        <v>2.3762316161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50375571</v>
      </c>
      <c r="R88" s="45" t="n">
        <v>-0.001412122</v>
      </c>
      <c r="S88" s="7" t="n">
        <v>-0.000487716</v>
      </c>
      <c r="T88" s="45" t="n">
        <v>0.0398324585</v>
      </c>
      <c r="U88" s="7" t="n">
        <v>0.4191478341</v>
      </c>
      <c r="V88" s="45" t="n">
        <v>0.0551220649</v>
      </c>
      <c r="W88" s="7" t="n">
        <v>0.0387324694</v>
      </c>
      <c r="X88" s="45" t="n">
        <v>0.2042268894</v>
      </c>
      <c r="Y88" s="7" t="n">
        <v>0.7801994351</v>
      </c>
      <c r="Z88" s="45" t="n">
        <v>1.4986458096</v>
      </c>
      <c r="AA88" s="7" t="n">
        <v>0.155001493</v>
      </c>
      <c r="AB88" s="48" t="n">
        <v>10.516079572</v>
      </c>
      <c r="AC88" s="7" t="n">
        <v>0.0259559994</v>
      </c>
      <c r="AD88" s="45" t="n">
        <v>-0.002076668</v>
      </c>
      <c r="AE88" s="7" t="n">
        <v>-0.000538152</v>
      </c>
      <c r="AF88" s="45" t="n">
        <v>0.0415596866</v>
      </c>
      <c r="AG88" s="7" t="n">
        <v>0.4406865924</v>
      </c>
      <c r="AH88" s="45" t="n">
        <v>0.0577359883</v>
      </c>
      <c r="AI88" s="7" t="n">
        <v>0.0403354498</v>
      </c>
      <c r="AJ88" s="45" t="n">
        <v>0.225289605</v>
      </c>
      <c r="AK88" s="7" t="n">
        <v>0.828948501</v>
      </c>
      <c r="AL88" s="45" t="n">
        <v>1.597409618</v>
      </c>
      <c r="AM88" s="7" t="n">
        <v>0.1665286741</v>
      </c>
      <c r="AN88" s="45" t="n">
        <v>0.0025771192</v>
      </c>
      <c r="AO88" s="7" t="n">
        <v>0.9980542943</v>
      </c>
      <c r="AP88" s="52" t="n">
        <v>11.109861324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26638044</v>
      </c>
      <c r="R89" s="45" t="n">
        <v>-0.011219719</v>
      </c>
      <c r="S89" s="7" t="n">
        <v>-0.000163501</v>
      </c>
      <c r="T89" s="45" t="n">
        <v>0.0446777712</v>
      </c>
      <c r="U89" s="7" t="n">
        <v>0.5141387522</v>
      </c>
      <c r="V89" s="45" t="n">
        <v>0.1047047593</v>
      </c>
      <c r="W89" s="7" t="n">
        <v>0.0199820617</v>
      </c>
      <c r="X89" s="45" t="n">
        <v>0.1677635277</v>
      </c>
      <c r="Y89" s="7" t="n">
        <v>0.8625474559</v>
      </c>
      <c r="Z89" s="45" t="n">
        <v>1.4661838727</v>
      </c>
      <c r="AA89" s="7" t="n">
        <v>0.0796088714</v>
      </c>
      <c r="AB89" s="48" t="n">
        <v>16.030391574</v>
      </c>
      <c r="AC89" s="7" t="n">
        <v>0.0235770863</v>
      </c>
      <c r="AD89" s="45" t="n">
        <v>-0.011732249</v>
      </c>
      <c r="AE89" s="7" t="n">
        <v>-0.000205482</v>
      </c>
      <c r="AF89" s="45" t="n">
        <v>0.0463080582</v>
      </c>
      <c r="AG89" s="7" t="n">
        <v>0.535529577</v>
      </c>
      <c r="AH89" s="45" t="n">
        <v>0.1072375629</v>
      </c>
      <c r="AI89" s="7" t="n">
        <v>0.0214036523</v>
      </c>
      <c r="AJ89" s="45" t="n">
        <v>0.1856120609</v>
      </c>
      <c r="AK89" s="7" t="n">
        <v>0.9077302663</v>
      </c>
      <c r="AL89" s="45" t="n">
        <v>1.5590012704</v>
      </c>
      <c r="AM89" s="7" t="n">
        <v>0.0903280836</v>
      </c>
      <c r="AN89" s="45" t="n">
        <v>0.0005074065</v>
      </c>
      <c r="AO89" s="7" t="n">
        <v>0.9985657564</v>
      </c>
      <c r="AP89" s="52" t="n">
        <v>16.63310578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92357842</v>
      </c>
      <c r="E90" s="63" t="n">
        <v>-0.000259224</v>
      </c>
      <c r="F90" s="64" t="n">
        <v>-0.000627887</v>
      </c>
      <c r="G90" s="63" t="n">
        <v>0.0680829795</v>
      </c>
      <c r="H90" s="64" t="n">
        <v>0.4835899116</v>
      </c>
      <c r="I90" s="63" t="n">
        <v>0.0745508678</v>
      </c>
      <c r="J90" s="64" t="n">
        <v>0.0040282008</v>
      </c>
      <c r="K90" s="63" t="n">
        <v>0.057512171</v>
      </c>
      <c r="L90" s="64" t="n">
        <v>0.6961128038</v>
      </c>
      <c r="M90" s="70" t="n">
        <v>1</v>
      </c>
      <c r="N90" s="64" t="n">
        <v>0.0357540171</v>
      </c>
      <c r="O90" s="63" t="n">
        <v>0.0739287677</v>
      </c>
      <c r="P90" s="68" t="n">
        <v>12.133910322</v>
      </c>
      <c r="Q90" s="7" t="n">
        <v>0.0139176095</v>
      </c>
      <c r="R90" s="45" t="n">
        <v>-0.001140396</v>
      </c>
      <c r="S90" s="7" t="n">
        <v>-0.000704624</v>
      </c>
      <c r="T90" s="45" t="n">
        <v>0.0879846449</v>
      </c>
      <c r="U90" s="7" t="n">
        <v>0.5766491862</v>
      </c>
      <c r="V90" s="45" t="n">
        <v>0.0851839451</v>
      </c>
      <c r="W90" s="7" t="n">
        <v>0.0145890734</v>
      </c>
      <c r="X90" s="45" t="n">
        <v>0.1208418959</v>
      </c>
      <c r="Y90" s="7" t="n">
        <v>0.8973213354</v>
      </c>
      <c r="Z90" s="45" t="n">
        <v>1.3536240361</v>
      </c>
      <c r="AA90" s="7" t="n">
        <v>0.065350451</v>
      </c>
      <c r="AB90" s="48" t="n">
        <v>14.463912586</v>
      </c>
      <c r="AC90" s="7" t="n">
        <v>0.0143932797</v>
      </c>
      <c r="AD90" s="45" t="n">
        <v>-0.001496358</v>
      </c>
      <c r="AE90" s="7" t="n">
        <v>-0.000734255</v>
      </c>
      <c r="AF90" s="45" t="n">
        <v>0.089250926</v>
      </c>
      <c r="AG90" s="7" t="n">
        <v>0.5895627823</v>
      </c>
      <c r="AH90" s="45" t="n">
        <v>0.0867619327</v>
      </c>
      <c r="AI90" s="7" t="n">
        <v>0.0154672157</v>
      </c>
      <c r="AJ90" s="45" t="n">
        <v>0.1334109162</v>
      </c>
      <c r="AK90" s="7" t="n">
        <v>0.9266164396</v>
      </c>
      <c r="AL90" s="45" t="n">
        <v>1.4100814475</v>
      </c>
      <c r="AM90" s="7" t="n">
        <v>0.07174239</v>
      </c>
      <c r="AN90" s="45" t="n">
        <v>0.0005757305</v>
      </c>
      <c r="AO90" s="7" t="n">
        <v>0.99893456</v>
      </c>
      <c r="AP90" s="52" t="n">
        <v>14.809880872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133141156</v>
      </c>
      <c r="E91" s="63" t="n">
        <v>-0.026742695</v>
      </c>
      <c r="F91" s="64" t="n">
        <v>-0.006256312</v>
      </c>
      <c r="G91" s="63" t="n">
        <v>0.0310036265</v>
      </c>
      <c r="H91" s="64" t="n">
        <v>0.1359469784</v>
      </c>
      <c r="I91" s="63" t="n">
        <v>0.0196519979</v>
      </c>
      <c r="J91" s="64" t="n">
        <v>0.0108340305</v>
      </c>
      <c r="K91" s="63" t="n">
        <v>0.1696216017</v>
      </c>
      <c r="L91" s="64" t="n">
        <v>0.3473733442</v>
      </c>
      <c r="M91" s="70" t="n">
        <v>1</v>
      </c>
      <c r="N91" s="64" t="n">
        <v>0.229240647</v>
      </c>
      <c r="O91" s="63" t="n">
        <v>0.2818712497</v>
      </c>
      <c r="P91" s="68" t="n">
        <v>7.8825499135</v>
      </c>
      <c r="Q91" s="7" t="n">
        <v>0.020983706</v>
      </c>
      <c r="R91" s="45" t="n">
        <v>-0.034531673</v>
      </c>
      <c r="S91" s="7" t="n">
        <v>-0.007953027</v>
      </c>
      <c r="T91" s="45" t="n">
        <v>0.0465500548</v>
      </c>
      <c r="U91" s="7" t="n">
        <v>0.2767385645</v>
      </c>
      <c r="V91" s="45" t="n">
        <v>0.0351259249</v>
      </c>
      <c r="W91" s="7" t="n">
        <v>0.0275770422</v>
      </c>
      <c r="X91" s="45" t="n">
        <v>0.2677847648</v>
      </c>
      <c r="Y91" s="7" t="n">
        <v>0.6322753571</v>
      </c>
      <c r="Z91" s="45" t="n">
        <v>1.5675911807</v>
      </c>
      <c r="AA91" s="7" t="n">
        <v>0.3046463592</v>
      </c>
      <c r="AB91" s="48" t="n">
        <v>12.560872646</v>
      </c>
      <c r="AC91" s="7" t="n">
        <v>0.02177388</v>
      </c>
      <c r="AD91" s="45" t="n">
        <v>-0.037341884</v>
      </c>
      <c r="AE91" s="7" t="n">
        <v>-0.008016681</v>
      </c>
      <c r="AF91" s="45" t="n">
        <v>0.048399625</v>
      </c>
      <c r="AG91" s="7" t="n">
        <v>0.2998193092</v>
      </c>
      <c r="AH91" s="45" t="n">
        <v>0.037711498</v>
      </c>
      <c r="AI91" s="7" t="n">
        <v>0.0292784266</v>
      </c>
      <c r="AJ91" s="45" t="n">
        <v>0.288894058</v>
      </c>
      <c r="AK91" s="7" t="n">
        <v>0.6805182321</v>
      </c>
      <c r="AL91" s="45" t="n">
        <v>1.6700903334</v>
      </c>
      <c r="AM91" s="7" t="n">
        <v>0.3163139162</v>
      </c>
      <c r="AN91" s="45" t="n">
        <v>0.0014526489</v>
      </c>
      <c r="AO91" s="7" t="n">
        <v>0.9982847971</v>
      </c>
      <c r="AP91" s="52" t="n">
        <v>13.239958581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69783174</v>
      </c>
      <c r="E92" s="63" t="n">
        <v>-0.000310852</v>
      </c>
      <c r="F92" s="64" t="n">
        <v>-0.000472622</v>
      </c>
      <c r="G92" s="63" t="n">
        <v>0.0101502798</v>
      </c>
      <c r="H92" s="64" t="n">
        <v>0.2520488936</v>
      </c>
      <c r="I92" s="63" t="n">
        <v>0.0306792207</v>
      </c>
      <c r="J92" s="64" t="n">
        <v>0.0116149335</v>
      </c>
      <c r="K92" s="63" t="n">
        <v>0.1748813913</v>
      </c>
      <c r="L92" s="64" t="n">
        <v>0.4855695616</v>
      </c>
      <c r="M92" s="70" t="n">
        <v>1</v>
      </c>
      <c r="N92" s="64" t="n">
        <v>0.1500150889</v>
      </c>
      <c r="O92" s="63" t="n">
        <v>0.0219931987</v>
      </c>
      <c r="P92" s="68" t="n">
        <v>0</v>
      </c>
      <c r="Q92" s="7" t="n">
        <v>0.0136307877</v>
      </c>
      <c r="R92" s="45" t="n">
        <v>-0.006625657</v>
      </c>
      <c r="S92" s="7" t="n">
        <v>-0.001826291</v>
      </c>
      <c r="T92" s="45" t="n">
        <v>0.0207470451</v>
      </c>
      <c r="U92" s="7" t="n">
        <v>0.3884546283</v>
      </c>
      <c r="V92" s="45" t="n">
        <v>0.0452641996</v>
      </c>
      <c r="W92" s="7" t="n">
        <v>0.0301006361</v>
      </c>
      <c r="X92" s="45" t="n">
        <v>0.2535742839</v>
      </c>
      <c r="Y92" s="7" t="n">
        <v>0.7433196324</v>
      </c>
      <c r="Z92" s="45" t="n">
        <v>1.5017010872</v>
      </c>
      <c r="AA92" s="7" t="n">
        <v>0.2121575804</v>
      </c>
      <c r="AB92" s="48" t="n">
        <v>4.2425904839</v>
      </c>
      <c r="AC92" s="7" t="n">
        <v>0.0142252464</v>
      </c>
      <c r="AD92" s="45" t="n">
        <v>-0.008796723</v>
      </c>
      <c r="AE92" s="7" t="n">
        <v>-0.001876037</v>
      </c>
      <c r="AF92" s="45" t="n">
        <v>0.0221312959</v>
      </c>
      <c r="AG92" s="7" t="n">
        <v>0.4063579512</v>
      </c>
      <c r="AH92" s="45" t="n">
        <v>0.0472550249</v>
      </c>
      <c r="AI92" s="7" t="n">
        <v>0.0314388885</v>
      </c>
      <c r="AJ92" s="45" t="n">
        <v>0.2671569901</v>
      </c>
      <c r="AK92" s="7" t="n">
        <v>0.7778926372</v>
      </c>
      <c r="AL92" s="45" t="n">
        <v>1.5757044784</v>
      </c>
      <c r="AM92" s="7" t="n">
        <v>0.2205874056</v>
      </c>
      <c r="AN92" s="45" t="n">
        <v>0.0003484309</v>
      </c>
      <c r="AO92" s="7" t="n">
        <v>0.9988284736</v>
      </c>
      <c r="AP92" s="52" t="n">
        <v>4.7559046629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28445953</v>
      </c>
      <c r="E93" s="63" t="n">
        <v>-0.000102661</v>
      </c>
      <c r="F93" s="64" t="n">
        <v>-0.000202211</v>
      </c>
      <c r="G93" s="63" t="n">
        <v>0.0273762959</v>
      </c>
      <c r="H93" s="64" t="n">
        <v>0.2074053321</v>
      </c>
      <c r="I93" s="63" t="n">
        <v>0.0340118162</v>
      </c>
      <c r="J93" s="64" t="n">
        <v>0.0005640514</v>
      </c>
      <c r="K93" s="63" t="n">
        <v>0.3182510153</v>
      </c>
      <c r="L93" s="64" t="n">
        <v>0.6001482342</v>
      </c>
      <c r="M93" s="70" t="n">
        <v>1</v>
      </c>
      <c r="N93" s="64" t="n">
        <v>0.1010717056</v>
      </c>
      <c r="O93" s="63" t="n">
        <v>0.0522213449</v>
      </c>
      <c r="P93" s="68" t="n">
        <v>0</v>
      </c>
      <c r="Q93" s="7" t="n">
        <v>0.0174139276</v>
      </c>
      <c r="R93" s="45" t="n">
        <v>-0.001906452</v>
      </c>
      <c r="S93" s="7" t="n">
        <v>-0.000562227</v>
      </c>
      <c r="T93" s="45" t="n">
        <v>0.0373367639</v>
      </c>
      <c r="U93" s="7" t="n">
        <v>0.3147338491</v>
      </c>
      <c r="V93" s="45" t="n">
        <v>0.0455726094</v>
      </c>
      <c r="W93" s="7" t="n">
        <v>0.0103758402</v>
      </c>
      <c r="X93" s="45" t="n">
        <v>0.3861398919</v>
      </c>
      <c r="Y93" s="7" t="n">
        <v>0.8091042026</v>
      </c>
      <c r="Z93" s="45" t="n">
        <v>1.3952752677</v>
      </c>
      <c r="AA93" s="7" t="n">
        <v>0.1471055093</v>
      </c>
      <c r="AB93" s="48" t="n">
        <v>2.6612047495</v>
      </c>
      <c r="AC93" s="7" t="n">
        <v>0.0178311105</v>
      </c>
      <c r="AD93" s="45" t="n">
        <v>-0.002730147</v>
      </c>
      <c r="AE93" s="7" t="n">
        <v>-0.000602518</v>
      </c>
      <c r="AF93" s="45" t="n">
        <v>0.0387487</v>
      </c>
      <c r="AG93" s="7" t="n">
        <v>0.3306422946</v>
      </c>
      <c r="AH93" s="45" t="n">
        <v>0.0474846836</v>
      </c>
      <c r="AI93" s="7" t="n">
        <v>0.011420274</v>
      </c>
      <c r="AJ93" s="45" t="n">
        <v>0.3982346879</v>
      </c>
      <c r="AK93" s="7" t="n">
        <v>0.8410290863</v>
      </c>
      <c r="AL93" s="45" t="n">
        <v>1.4653335734</v>
      </c>
      <c r="AM93" s="7" t="n">
        <v>0.1569674358</v>
      </c>
      <c r="AN93" s="45" t="n">
        <v>0.0007071854</v>
      </c>
      <c r="AO93" s="7" t="n">
        <v>0.9987037075</v>
      </c>
      <c r="AP93" s="52" t="n">
        <v>3.0693945063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78545735</v>
      </c>
      <c r="E94" s="63" t="n">
        <v>-0.001857553</v>
      </c>
      <c r="F94" s="64" t="n">
        <v>-0.000356113</v>
      </c>
      <c r="G94" s="63" t="n">
        <v>0.0124404165</v>
      </c>
      <c r="H94" s="64" t="n">
        <v>0.3975384168</v>
      </c>
      <c r="I94" s="63" t="n">
        <v>0.0301814723</v>
      </c>
      <c r="J94" s="64" t="n">
        <v>0.0026184528</v>
      </c>
      <c r="K94" s="63" t="n">
        <v>0.0577964014</v>
      </c>
      <c r="L94" s="64" t="n">
        <v>0.5062160666</v>
      </c>
      <c r="M94" s="70" t="n">
        <v>1</v>
      </c>
      <c r="N94" s="64" t="n">
        <v>0.0926829816</v>
      </c>
      <c r="O94" s="63" t="n">
        <v>0.1915012952</v>
      </c>
      <c r="P94" s="68" t="n">
        <v>3.722760369</v>
      </c>
      <c r="Q94" s="7" t="n">
        <v>0.0139975985</v>
      </c>
      <c r="R94" s="45" t="n">
        <v>-0.003065191</v>
      </c>
      <c r="S94" s="7" t="n">
        <v>-0.000573606</v>
      </c>
      <c r="T94" s="45" t="n">
        <v>0.0275950506</v>
      </c>
      <c r="U94" s="7" t="n">
        <v>0.556983229</v>
      </c>
      <c r="V94" s="45" t="n">
        <v>0.0466127652</v>
      </c>
      <c r="W94" s="7" t="n">
        <v>0.0184065545</v>
      </c>
      <c r="X94" s="45" t="n">
        <v>0.1351961346</v>
      </c>
      <c r="Y94" s="7" t="n">
        <v>0.7951525359</v>
      </c>
      <c r="Z94" s="45" t="n">
        <v>1.5325924685</v>
      </c>
      <c r="AA94" s="7" t="n">
        <v>0.1436893957</v>
      </c>
      <c r="AB94" s="48" t="n">
        <v>7.8136746163</v>
      </c>
      <c r="AC94" s="7" t="n">
        <v>0.014754202</v>
      </c>
      <c r="AD94" s="45" t="n">
        <v>-0.00382661</v>
      </c>
      <c r="AE94" s="7" t="n">
        <v>-0.000637529</v>
      </c>
      <c r="AF94" s="45" t="n">
        <v>0.0294435432</v>
      </c>
      <c r="AG94" s="7" t="n">
        <v>0.5808427738</v>
      </c>
      <c r="AH94" s="45" t="n">
        <v>0.0494965699</v>
      </c>
      <c r="AI94" s="7" t="n">
        <v>0.0200529593</v>
      </c>
      <c r="AJ94" s="45" t="n">
        <v>0.1540140794</v>
      </c>
      <c r="AK94" s="7" t="n">
        <v>0.8441399881</v>
      </c>
      <c r="AL94" s="45" t="n">
        <v>1.634003767</v>
      </c>
      <c r="AM94" s="7" t="n">
        <v>0.1539619637</v>
      </c>
      <c r="AN94" s="45" t="n">
        <v>0.0004659606</v>
      </c>
      <c r="AO94" s="7" t="n">
        <v>0.9985679124</v>
      </c>
      <c r="AP94" s="52" t="n">
        <v>8.4771771138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26838137</v>
      </c>
      <c r="E95" s="63" t="n">
        <v>-7.1237E-005</v>
      </c>
      <c r="F95" s="64" t="n">
        <v>-1.2525E-005</v>
      </c>
      <c r="G95" s="63" t="n">
        <v>0.0228970136</v>
      </c>
      <c r="H95" s="64" t="n">
        <v>0.3732632938</v>
      </c>
      <c r="I95" s="63" t="n">
        <v>0.044118276</v>
      </c>
      <c r="J95" s="64" t="n">
        <v>0</v>
      </c>
      <c r="K95" s="63" t="n">
        <v>0.3150008655</v>
      </c>
      <c r="L95" s="64" t="n">
        <v>0.7678795012</v>
      </c>
      <c r="M95" s="70" t="n">
        <v>1</v>
      </c>
      <c r="N95" s="64" t="n">
        <v>0.0181287349</v>
      </c>
      <c r="O95" s="63" t="n">
        <v>0.0565642938</v>
      </c>
      <c r="P95" s="68" t="n">
        <v>6.9849288761</v>
      </c>
      <c r="Q95" s="7" t="n">
        <v>0.0162658797</v>
      </c>
      <c r="R95" s="45" t="n">
        <v>-0.000778074</v>
      </c>
      <c r="S95" s="7" t="n">
        <v>-0.00011609</v>
      </c>
      <c r="T95" s="45" t="n">
        <v>0.033161873</v>
      </c>
      <c r="U95" s="7" t="n">
        <v>0.4639009092</v>
      </c>
      <c r="V95" s="45" t="n">
        <v>0.0536951444</v>
      </c>
      <c r="W95" s="7" t="n">
        <v>0.0099197333</v>
      </c>
      <c r="X95" s="45" t="n">
        <v>0.3599858858</v>
      </c>
      <c r="Y95" s="7" t="n">
        <v>0.936035262</v>
      </c>
      <c r="Z95" s="45" t="n">
        <v>1.2899804901</v>
      </c>
      <c r="AA95" s="7" t="n">
        <v>0.0407716384</v>
      </c>
      <c r="AB95" s="48" t="n">
        <v>9.2751452366</v>
      </c>
      <c r="AC95" s="7" t="n">
        <v>0.0165307124</v>
      </c>
      <c r="AD95" s="45" t="n">
        <v>-0.001095599</v>
      </c>
      <c r="AE95" s="7" t="n">
        <v>-0.000144691</v>
      </c>
      <c r="AF95" s="45" t="n">
        <v>0.0338752234</v>
      </c>
      <c r="AG95" s="7" t="n">
        <v>0.473569851</v>
      </c>
      <c r="AH95" s="45" t="n">
        <v>0.0547479104</v>
      </c>
      <c r="AI95" s="7" t="n">
        <v>0.0106438541</v>
      </c>
      <c r="AJ95" s="45" t="n">
        <v>0.3668471408</v>
      </c>
      <c r="AK95" s="7" t="n">
        <v>0.954974402</v>
      </c>
      <c r="AL95" s="45" t="n">
        <v>1.3261020954</v>
      </c>
      <c r="AM95" s="7" t="n">
        <v>0.0443099389</v>
      </c>
      <c r="AN95" s="45" t="n">
        <v>0.0001420903</v>
      </c>
      <c r="AO95" s="7" t="n">
        <v>0.9994264313</v>
      </c>
      <c r="AP95" s="52" t="n">
        <v>9.545806887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75389619</v>
      </c>
      <c r="E96" s="63" t="n">
        <v>0</v>
      </c>
      <c r="F96" s="64" t="n">
        <v>0</v>
      </c>
      <c r="G96" s="63" t="n">
        <v>0.0644467908</v>
      </c>
      <c r="H96" s="64" t="n">
        <v>0.2262663237</v>
      </c>
      <c r="I96" s="63" t="n">
        <v>0.0272414321</v>
      </c>
      <c r="J96" s="64" t="n">
        <v>0</v>
      </c>
      <c r="K96" s="63" t="n">
        <v>0.2425195942</v>
      </c>
      <c r="L96" s="64" t="n">
        <v>0.5680131026</v>
      </c>
      <c r="M96" s="70" t="n">
        <v>1</v>
      </c>
      <c r="N96" s="64" t="n">
        <v>0.0243505355</v>
      </c>
      <c r="O96" s="63" t="n">
        <v>0.1463833105</v>
      </c>
      <c r="P96" s="68" t="n">
        <v>3.4927</v>
      </c>
      <c r="Q96" s="7" t="n">
        <v>0.0154092117</v>
      </c>
      <c r="R96" s="45" t="n">
        <v>-0.000478462</v>
      </c>
      <c r="S96" s="7" t="n">
        <v>-0.000193269</v>
      </c>
      <c r="T96" s="45" t="n">
        <v>0.0754670572</v>
      </c>
      <c r="U96" s="7" t="n">
        <v>0.3998296714</v>
      </c>
      <c r="V96" s="45" t="n">
        <v>0.0427428262</v>
      </c>
      <c r="W96" s="7" t="n">
        <v>0.0482933372</v>
      </c>
      <c r="X96" s="45" t="n">
        <v>0.3036369814</v>
      </c>
      <c r="Y96" s="7" t="n">
        <v>0.8847073546</v>
      </c>
      <c r="Z96" s="45" t="n">
        <v>1.4871502422</v>
      </c>
      <c r="AA96" s="7" t="n">
        <v>0.0507346365</v>
      </c>
      <c r="AB96" s="48" t="n">
        <v>7.6328995406</v>
      </c>
      <c r="AC96" s="7" t="n">
        <v>0.0165105769</v>
      </c>
      <c r="AD96" s="45" t="n">
        <v>-0.000851046</v>
      </c>
      <c r="AE96" s="7" t="n">
        <v>-0.000283657</v>
      </c>
      <c r="AF96" s="45" t="n">
        <v>0.0772235156</v>
      </c>
      <c r="AG96" s="7" t="n">
        <v>0.4315718696</v>
      </c>
      <c r="AH96" s="45" t="n">
        <v>0.0455387895</v>
      </c>
      <c r="AI96" s="7" t="n">
        <v>0.0569463592</v>
      </c>
      <c r="AJ96" s="45" t="n">
        <v>0.3169752704</v>
      </c>
      <c r="AK96" s="7" t="n">
        <v>0.9436316787</v>
      </c>
      <c r="AL96" s="45" t="n">
        <v>1.5780190859</v>
      </c>
      <c r="AM96" s="7" t="n">
        <v>0.0557144089</v>
      </c>
      <c r="AN96" s="45" t="n">
        <v>3.19013E-005</v>
      </c>
      <c r="AO96" s="7" t="n">
        <v>0.9993779888</v>
      </c>
      <c r="AP96" s="52" t="n">
        <v>8.493304339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18112774</v>
      </c>
      <c r="E97" s="63" t="n">
        <v>-0.005765017</v>
      </c>
      <c r="F97" s="64" t="n">
        <v>0</v>
      </c>
      <c r="G97" s="63" t="n">
        <v>0.2137543524</v>
      </c>
      <c r="H97" s="64" t="n">
        <v>0.0583682242</v>
      </c>
      <c r="I97" s="63" t="n">
        <v>0.0038541562</v>
      </c>
      <c r="J97" s="64" t="n">
        <v>0.0633214821</v>
      </c>
      <c r="K97" s="63" t="n">
        <v>0.3302476751</v>
      </c>
      <c r="L97" s="64" t="n">
        <v>0.6755921508</v>
      </c>
      <c r="M97" s="70" t="n">
        <v>1</v>
      </c>
      <c r="N97" s="64" t="n">
        <v>0.0199454013</v>
      </c>
      <c r="O97" s="63" t="n">
        <v>0.002741558</v>
      </c>
      <c r="P97" s="68" t="n">
        <v>1.6382</v>
      </c>
      <c r="Q97" s="7" t="n">
        <v>0.0181482355</v>
      </c>
      <c r="R97" s="45" t="n">
        <v>-0.006258765</v>
      </c>
      <c r="S97" s="7" t="n">
        <v>-9.0786E-005</v>
      </c>
      <c r="T97" s="45" t="n">
        <v>0.2247785043</v>
      </c>
      <c r="U97" s="7" t="n">
        <v>0.1807353149</v>
      </c>
      <c r="V97" s="45" t="n">
        <v>0.0170939194</v>
      </c>
      <c r="W97" s="7" t="n">
        <v>0.0799958653</v>
      </c>
      <c r="X97" s="45" t="n">
        <v>0.396320761</v>
      </c>
      <c r="Y97" s="7" t="n">
        <v>0.9107230494</v>
      </c>
      <c r="Z97" s="45" t="n">
        <v>1.4002754893</v>
      </c>
      <c r="AA97" s="7" t="n">
        <v>0.0516773289</v>
      </c>
      <c r="AB97" s="48" t="n">
        <v>5.0265487005</v>
      </c>
      <c r="AC97" s="7" t="n">
        <v>0.0185569522</v>
      </c>
      <c r="AD97" s="45" t="n">
        <v>-0.006586308</v>
      </c>
      <c r="AE97" s="7" t="n">
        <v>-0.00011711</v>
      </c>
      <c r="AF97" s="45" t="n">
        <v>0.2258510351</v>
      </c>
      <c r="AG97" s="7" t="n">
        <v>0.1928598128</v>
      </c>
      <c r="AH97" s="45" t="n">
        <v>0.0184662418</v>
      </c>
      <c r="AI97" s="7" t="n">
        <v>0.0809071469</v>
      </c>
      <c r="AJ97" s="45" t="n">
        <v>0.4113589644</v>
      </c>
      <c r="AK97" s="7" t="n">
        <v>0.9412967357</v>
      </c>
      <c r="AL97" s="45" t="n">
        <v>1.4559006587</v>
      </c>
      <c r="AM97" s="7" t="n">
        <v>0.0567009187</v>
      </c>
      <c r="AN97" s="45" t="n">
        <v>0.000766134</v>
      </c>
      <c r="AO97" s="7" t="n">
        <v>0.9987637884</v>
      </c>
      <c r="AP97" s="52" t="n">
        <v>5.3499422124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42667209</v>
      </c>
      <c r="E98" s="63" t="n">
        <v>0</v>
      </c>
      <c r="F98" s="64" t="n">
        <v>0</v>
      </c>
      <c r="G98" s="63" t="n">
        <v>0.1874867668</v>
      </c>
      <c r="H98" s="64" t="n">
        <v>0</v>
      </c>
      <c r="I98" s="63" t="n">
        <v>0</v>
      </c>
      <c r="J98" s="64" t="n">
        <v>0.2748171437</v>
      </c>
      <c r="K98" s="63" t="n">
        <v>0.435951015</v>
      </c>
      <c r="L98" s="64" t="n">
        <v>0.9025216464</v>
      </c>
      <c r="M98" s="70" t="n">
        <v>1</v>
      </c>
      <c r="N98" s="64" t="n">
        <v>0.003417145</v>
      </c>
      <c r="O98" s="63" t="n">
        <v>0</v>
      </c>
      <c r="P98" s="68" t="n">
        <v>0</v>
      </c>
      <c r="Q98" s="7" t="n">
        <v>0.0065384212</v>
      </c>
      <c r="R98" s="45" t="n">
        <v>-6.5473E-005</v>
      </c>
      <c r="S98" s="7" t="n">
        <v>-1.4697E-005</v>
      </c>
      <c r="T98" s="45" t="n">
        <v>0.1904265268</v>
      </c>
      <c r="U98" s="7" t="n">
        <v>0.0449764903</v>
      </c>
      <c r="V98" s="45" t="n">
        <v>0.004701706</v>
      </c>
      <c r="W98" s="7" t="n">
        <v>0.2804187609</v>
      </c>
      <c r="X98" s="45" t="n">
        <v>0.4524424872</v>
      </c>
      <c r="Y98" s="7" t="n">
        <v>0.9794242229</v>
      </c>
      <c r="Z98" s="45" t="n">
        <v>1.1259618176</v>
      </c>
      <c r="AA98" s="7" t="n">
        <v>0.0124324946</v>
      </c>
      <c r="AB98" s="48" t="n">
        <v>1.1183635579</v>
      </c>
      <c r="AC98" s="7" t="n">
        <v>0.0066570298</v>
      </c>
      <c r="AD98" s="45" t="n">
        <v>-0.000121768</v>
      </c>
      <c r="AE98" s="7" t="n">
        <v>-2.063E-005</v>
      </c>
      <c r="AF98" s="45" t="n">
        <v>0.1907206987</v>
      </c>
      <c r="AG98" s="7" t="n">
        <v>0.0481981427</v>
      </c>
      <c r="AH98" s="45" t="n">
        <v>0.0050761935</v>
      </c>
      <c r="AI98" s="7" t="n">
        <v>0.2806452631</v>
      </c>
      <c r="AJ98" s="45" t="n">
        <v>0.4548029853</v>
      </c>
      <c r="AK98" s="7" t="n">
        <v>0.985957915</v>
      </c>
      <c r="AL98" s="45" t="n">
        <v>1.1383048551</v>
      </c>
      <c r="AM98" s="7" t="n">
        <v>0.0135293674</v>
      </c>
      <c r="AN98" s="45" t="n">
        <v>0</v>
      </c>
      <c r="AO98" s="7" t="n">
        <v>0.9994872824</v>
      </c>
      <c r="AP98" s="52" t="n">
        <v>1.201318725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8367898</v>
      </c>
      <c r="E99" s="63" t="n">
        <v>-7.9879E-005</v>
      </c>
      <c r="F99" s="64" t="n">
        <v>-0.00017563</v>
      </c>
      <c r="G99" s="63" t="n">
        <v>0.0126016738</v>
      </c>
      <c r="H99" s="64" t="n">
        <v>0.23963628</v>
      </c>
      <c r="I99" s="63" t="n">
        <v>0.018169673</v>
      </c>
      <c r="J99" s="64" t="n">
        <v>0.0032650026</v>
      </c>
      <c r="K99" s="63" t="n">
        <v>0.4042008953</v>
      </c>
      <c r="L99" s="64" t="n">
        <v>0.695985913</v>
      </c>
      <c r="M99" s="70" t="n">
        <v>1</v>
      </c>
      <c r="N99" s="64" t="n">
        <v>0.0461404254</v>
      </c>
      <c r="O99" s="63" t="n">
        <v>0.0929495218</v>
      </c>
      <c r="P99" s="68" t="n">
        <v>5.5304567406</v>
      </c>
      <c r="Q99" s="7" t="n">
        <v>0.0226244094</v>
      </c>
      <c r="R99" s="45" t="n">
        <v>-0.000671286</v>
      </c>
      <c r="S99" s="7" t="n">
        <v>-0.000277132</v>
      </c>
      <c r="T99" s="45" t="n">
        <v>0.0240016025</v>
      </c>
      <c r="U99" s="7" t="n">
        <v>0.3364162713</v>
      </c>
      <c r="V99" s="45" t="n">
        <v>0.0283645708</v>
      </c>
      <c r="W99" s="7" t="n">
        <v>0.0149815856</v>
      </c>
      <c r="X99" s="45" t="n">
        <v>0.4591703316</v>
      </c>
      <c r="Y99" s="7" t="n">
        <v>0.8846103532</v>
      </c>
      <c r="Z99" s="45" t="n">
        <v>1.337305916</v>
      </c>
      <c r="AA99" s="7" t="n">
        <v>0.078943894</v>
      </c>
      <c r="AB99" s="48" t="n">
        <v>8.2484944779</v>
      </c>
      <c r="AC99" s="7" t="n">
        <v>0.0230168785</v>
      </c>
      <c r="AD99" s="45" t="n">
        <v>-0.001025403</v>
      </c>
      <c r="AE99" s="7" t="n">
        <v>-0.000309637</v>
      </c>
      <c r="AF99" s="45" t="n">
        <v>0.0250461607</v>
      </c>
      <c r="AG99" s="7" t="n">
        <v>0.349392135</v>
      </c>
      <c r="AH99" s="45" t="n">
        <v>0.0298212984</v>
      </c>
      <c r="AI99" s="7" t="n">
        <v>0.0160236279</v>
      </c>
      <c r="AJ99" s="45" t="n">
        <v>0.4710617573</v>
      </c>
      <c r="AK99" s="7" t="n">
        <v>0.9130268172</v>
      </c>
      <c r="AL99" s="45" t="n">
        <v>1.3930746173</v>
      </c>
      <c r="AM99" s="7" t="n">
        <v>0.0852995208</v>
      </c>
      <c r="AN99" s="45" t="n">
        <v>0.0005705666</v>
      </c>
      <c r="AO99" s="7" t="n">
        <v>0.9988969046</v>
      </c>
      <c r="AP99" s="52" t="n">
        <v>8.6286609777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11026156</v>
      </c>
      <c r="E100" s="63" t="n">
        <v>-0.000111518</v>
      </c>
      <c r="F100" s="64" t="n">
        <v>-0.00026397</v>
      </c>
      <c r="G100" s="63" t="n">
        <v>0.0196930853</v>
      </c>
      <c r="H100" s="64" t="n">
        <v>0.2345084827</v>
      </c>
      <c r="I100" s="63" t="n">
        <v>0.0189379677</v>
      </c>
      <c r="J100" s="64" t="n">
        <v>0.0231149537</v>
      </c>
      <c r="K100" s="63" t="n">
        <v>0.0748938627</v>
      </c>
      <c r="L100" s="64" t="n">
        <v>0.3918754799</v>
      </c>
      <c r="M100" s="70" t="n">
        <v>1</v>
      </c>
      <c r="N100" s="64" t="n">
        <v>0.073636892</v>
      </c>
      <c r="O100" s="63" t="n">
        <v>0.0200869258</v>
      </c>
      <c r="P100" s="68" t="n">
        <v>4.5820372791</v>
      </c>
      <c r="Q100" s="7" t="n">
        <v>0.0321722036</v>
      </c>
      <c r="R100" s="45" t="n">
        <v>-0.001178446</v>
      </c>
      <c r="S100" s="7" t="n">
        <v>-0.000486736</v>
      </c>
      <c r="T100" s="45" t="n">
        <v>0.041580767</v>
      </c>
      <c r="U100" s="7" t="n">
        <v>0.4644558388</v>
      </c>
      <c r="V100" s="45" t="n">
        <v>0.0426338066</v>
      </c>
      <c r="W100" s="7" t="n">
        <v>0.0484577808</v>
      </c>
      <c r="X100" s="45" t="n">
        <v>0.170149606</v>
      </c>
      <c r="Y100" s="7" t="n">
        <v>0.7977848201</v>
      </c>
      <c r="Z100" s="45" t="n">
        <v>1.797620182</v>
      </c>
      <c r="AA100" s="7" t="n">
        <v>0.1370012531</v>
      </c>
      <c r="AB100" s="48" t="n">
        <v>9.9906088294</v>
      </c>
      <c r="AC100" s="7" t="n">
        <v>0.0331672842</v>
      </c>
      <c r="AD100" s="45" t="n">
        <v>-0.001830533</v>
      </c>
      <c r="AE100" s="7" t="n">
        <v>-0.000553653</v>
      </c>
      <c r="AF100" s="45" t="n">
        <v>0.043887102</v>
      </c>
      <c r="AG100" s="7" t="n">
        <v>0.4920475165</v>
      </c>
      <c r="AH100" s="45" t="n">
        <v>0.0456087253</v>
      </c>
      <c r="AI100" s="7" t="n">
        <v>0.0505968835</v>
      </c>
      <c r="AJ100" s="45" t="n">
        <v>0.1883225913</v>
      </c>
      <c r="AK100" s="7" t="n">
        <v>0.8512459168</v>
      </c>
      <c r="AL100" s="45" t="n">
        <v>1.9069569956</v>
      </c>
      <c r="AM100" s="7" t="n">
        <v>0.1469950832</v>
      </c>
      <c r="AN100" s="45" t="n">
        <v>0.0003917388</v>
      </c>
      <c r="AO100" s="7" t="n">
        <v>0.9986327388</v>
      </c>
      <c r="AP100" s="52" t="n">
        <v>10.729282256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40542492</v>
      </c>
      <c r="E101" s="63" t="n">
        <v>-0.000468898</v>
      </c>
      <c r="F101" s="64" t="n">
        <v>-0.000521579</v>
      </c>
      <c r="G101" s="63" t="n">
        <v>0.0101551067</v>
      </c>
      <c r="H101" s="64" t="n">
        <v>0.4055190414</v>
      </c>
      <c r="I101" s="63" t="n">
        <v>0.0252749322</v>
      </c>
      <c r="J101" s="64" t="n">
        <v>0.0350836893</v>
      </c>
      <c r="K101" s="63" t="n">
        <v>0.1324512858</v>
      </c>
      <c r="L101" s="64" t="n">
        <v>0.6215478269</v>
      </c>
      <c r="M101" s="70" t="n">
        <v>1</v>
      </c>
      <c r="N101" s="64" t="n">
        <v>0.0712066688</v>
      </c>
      <c r="O101" s="63" t="n">
        <v>0.0867600924</v>
      </c>
      <c r="P101" s="68" t="n">
        <v>9.6926</v>
      </c>
      <c r="Q101" s="7" t="n">
        <v>0.0185262714</v>
      </c>
      <c r="R101" s="45" t="n">
        <v>-0.001419542</v>
      </c>
      <c r="S101" s="7" t="n">
        <v>-0.000652928</v>
      </c>
      <c r="T101" s="45" t="n">
        <v>0.0233978724</v>
      </c>
      <c r="U101" s="7" t="n">
        <v>0.5248961109</v>
      </c>
      <c r="V101" s="45" t="n">
        <v>0.0374090027</v>
      </c>
      <c r="W101" s="7" t="n">
        <v>0.0500737822</v>
      </c>
      <c r="X101" s="45" t="n">
        <v>0.1915732296</v>
      </c>
      <c r="Y101" s="7" t="n">
        <v>0.8438037996</v>
      </c>
      <c r="Z101" s="45" t="n">
        <v>1.3950755568</v>
      </c>
      <c r="AA101" s="7" t="n">
        <v>0.1103056145</v>
      </c>
      <c r="AB101" s="48" t="n">
        <v>13.143841871</v>
      </c>
      <c r="AC101" s="7" t="n">
        <v>0.0190072595</v>
      </c>
      <c r="AD101" s="45" t="n">
        <v>-0.001948866</v>
      </c>
      <c r="AE101" s="7" t="n">
        <v>-0.000703079</v>
      </c>
      <c r="AF101" s="45" t="n">
        <v>0.0247723262</v>
      </c>
      <c r="AG101" s="7" t="n">
        <v>0.5434245475</v>
      </c>
      <c r="AH101" s="45" t="n">
        <v>0.0394219751</v>
      </c>
      <c r="AI101" s="7" t="n">
        <v>0.0515993127</v>
      </c>
      <c r="AJ101" s="45" t="n">
        <v>0.204577898</v>
      </c>
      <c r="AK101" s="7" t="n">
        <v>0.8801513731</v>
      </c>
      <c r="AL101" s="45" t="n">
        <v>1.4673298649</v>
      </c>
      <c r="AM101" s="7" t="n">
        <v>0.1178746781</v>
      </c>
      <c r="AN101" s="45" t="n">
        <v>0.0007041778</v>
      </c>
      <c r="AO101" s="7" t="n">
        <v>0.998730229</v>
      </c>
      <c r="AP101" s="52" t="n">
        <v>13.70387680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87949164</v>
      </c>
      <c r="E102" s="63" t="n">
        <v>-0.009354354</v>
      </c>
      <c r="F102" s="64" t="n">
        <v>-0.000317572</v>
      </c>
      <c r="G102" s="63" t="n">
        <v>0.0126641762</v>
      </c>
      <c r="H102" s="64" t="n">
        <v>0.3544450347</v>
      </c>
      <c r="I102" s="63" t="n">
        <v>0.0373259603</v>
      </c>
      <c r="J102" s="64" t="n">
        <v>0.2131835254</v>
      </c>
      <c r="K102" s="63" t="n">
        <v>0.0426907741</v>
      </c>
      <c r="L102" s="64" t="n">
        <v>0.6594324615</v>
      </c>
      <c r="M102" s="70" t="n">
        <v>1</v>
      </c>
      <c r="N102" s="64" t="n">
        <v>0.0581743307</v>
      </c>
      <c r="O102" s="63" t="n">
        <v>0.0618774418</v>
      </c>
      <c r="P102" s="68" t="n">
        <v>10.97309086</v>
      </c>
      <c r="Q102" s="7" t="n">
        <v>0.0133569127</v>
      </c>
      <c r="R102" s="45" t="n">
        <v>-0.010589158</v>
      </c>
      <c r="S102" s="7" t="n">
        <v>-0.000436</v>
      </c>
      <c r="T102" s="45" t="n">
        <v>0.0258553291</v>
      </c>
      <c r="U102" s="7" t="n">
        <v>0.4672912647</v>
      </c>
      <c r="V102" s="45" t="n">
        <v>0.0493956933</v>
      </c>
      <c r="W102" s="7" t="n">
        <v>0.2283145236</v>
      </c>
      <c r="X102" s="45" t="n">
        <v>0.1003091131</v>
      </c>
      <c r="Y102" s="7" t="n">
        <v>0.8734976785</v>
      </c>
      <c r="Z102" s="45" t="n">
        <v>1.3745110046</v>
      </c>
      <c r="AA102" s="7" t="n">
        <v>0.091228891</v>
      </c>
      <c r="AB102" s="48" t="n">
        <v>13.987107644</v>
      </c>
      <c r="AC102" s="7" t="n">
        <v>0.0137910507</v>
      </c>
      <c r="AD102" s="45" t="n">
        <v>-0.011014297</v>
      </c>
      <c r="AE102" s="7" t="n">
        <v>-0.000472738</v>
      </c>
      <c r="AF102" s="45" t="n">
        <v>0.0269359632</v>
      </c>
      <c r="AG102" s="7" t="n">
        <v>0.4819816891</v>
      </c>
      <c r="AH102" s="45" t="n">
        <v>0.0510121246</v>
      </c>
      <c r="AI102" s="7" t="n">
        <v>0.2294507272</v>
      </c>
      <c r="AJ102" s="45" t="n">
        <v>0.110073901</v>
      </c>
      <c r="AK102" s="7" t="n">
        <v>0.9017584207</v>
      </c>
      <c r="AL102" s="45" t="n">
        <v>1.4305400506</v>
      </c>
      <c r="AM102" s="7" t="n">
        <v>0.0969428267</v>
      </c>
      <c r="AN102" s="45" t="n">
        <v>0.0003392936</v>
      </c>
      <c r="AO102" s="7" t="n">
        <v>0.999040541</v>
      </c>
      <c r="AP102" s="52" t="n">
        <v>14.406499943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69392642</v>
      </c>
      <c r="E103" s="63" t="n">
        <v>-0.005879108</v>
      </c>
      <c r="F103" s="64" t="n">
        <v>-0.000564357</v>
      </c>
      <c r="G103" s="63" t="n">
        <v>0.0090295591</v>
      </c>
      <c r="H103" s="64" t="n">
        <v>0.4353482292</v>
      </c>
      <c r="I103" s="63" t="n">
        <v>0.0326482665</v>
      </c>
      <c r="J103" s="64" t="n">
        <v>0.0470458666</v>
      </c>
      <c r="K103" s="63" t="n">
        <v>0.0594197326</v>
      </c>
      <c r="L103" s="64" t="n">
        <v>0.5839874531</v>
      </c>
      <c r="M103" s="70" t="n">
        <v>1</v>
      </c>
      <c r="N103" s="64" t="n">
        <v>0.0652328565</v>
      </c>
      <c r="O103" s="63" t="n">
        <v>0.1845479275</v>
      </c>
      <c r="P103" s="68" t="n">
        <v>10.205358942</v>
      </c>
      <c r="Q103" s="7" t="n">
        <v>0.0120063505</v>
      </c>
      <c r="R103" s="45" t="n">
        <v>-0.007225116</v>
      </c>
      <c r="S103" s="7" t="n">
        <v>-0.000732877</v>
      </c>
      <c r="T103" s="45" t="n">
        <v>0.0245091639</v>
      </c>
      <c r="U103" s="7" t="n">
        <v>0.5877773364</v>
      </c>
      <c r="V103" s="45" t="n">
        <v>0.0476245141</v>
      </c>
      <c r="W103" s="7" t="n">
        <v>0.0637777052</v>
      </c>
      <c r="X103" s="45" t="n">
        <v>0.1249429541</v>
      </c>
      <c r="Y103" s="7" t="n">
        <v>0.8526800315</v>
      </c>
      <c r="Z103" s="45" t="n">
        <v>1.4695829354</v>
      </c>
      <c r="AA103" s="7" t="n">
        <v>0.1049101269</v>
      </c>
      <c r="AB103" s="48" t="n">
        <v>13.957893123</v>
      </c>
      <c r="AC103" s="7" t="n">
        <v>0.012468442</v>
      </c>
      <c r="AD103" s="45" t="n">
        <v>-0.007864351</v>
      </c>
      <c r="AE103" s="7" t="n">
        <v>-0.000783455</v>
      </c>
      <c r="AF103" s="45" t="n">
        <v>0.0257950154</v>
      </c>
      <c r="AG103" s="7" t="n">
        <v>0.6062647242</v>
      </c>
      <c r="AH103" s="45" t="n">
        <v>0.0495809523</v>
      </c>
      <c r="AI103" s="7" t="n">
        <v>0.0651380038</v>
      </c>
      <c r="AJ103" s="45" t="n">
        <v>0.1362660089</v>
      </c>
      <c r="AK103" s="7" t="n">
        <v>0.8868653408</v>
      </c>
      <c r="AL103" s="45" t="n">
        <v>1.5365904566</v>
      </c>
      <c r="AM103" s="7" t="n">
        <v>0.1116085937</v>
      </c>
      <c r="AN103" s="45" t="n">
        <v>0.0004396485</v>
      </c>
      <c r="AO103" s="7" t="n">
        <v>0.998913583</v>
      </c>
      <c r="AP103" s="52" t="n">
        <v>14.47195501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50860921</v>
      </c>
      <c r="E104" s="63" t="n">
        <v>-0.000356432</v>
      </c>
      <c r="F104" s="64" t="n">
        <v>-0.000538777</v>
      </c>
      <c r="G104" s="63" t="n">
        <v>0.0086336808</v>
      </c>
      <c r="H104" s="64" t="n">
        <v>0.441379966</v>
      </c>
      <c r="I104" s="63" t="n">
        <v>0.0337428028</v>
      </c>
      <c r="J104" s="64" t="n">
        <v>0.0509985033</v>
      </c>
      <c r="K104" s="63" t="n">
        <v>0.1138294471</v>
      </c>
      <c r="L104" s="64" t="n">
        <v>0.662775284</v>
      </c>
      <c r="M104" s="70" t="n">
        <v>1</v>
      </c>
      <c r="N104" s="64" t="n">
        <v>0.0697178293</v>
      </c>
      <c r="O104" s="63" t="n">
        <v>0.1056181476</v>
      </c>
      <c r="P104" s="68" t="n">
        <v>17.585383101</v>
      </c>
      <c r="Q104" s="7" t="n">
        <v>0.0192428832</v>
      </c>
      <c r="R104" s="45" t="n">
        <v>-0.001172037</v>
      </c>
      <c r="S104" s="7" t="n">
        <v>-0.000651759</v>
      </c>
      <c r="T104" s="45" t="n">
        <v>0.0220770452</v>
      </c>
      <c r="U104" s="7" t="n">
        <v>0.5388083139</v>
      </c>
      <c r="V104" s="45" t="n">
        <v>0.0442746343</v>
      </c>
      <c r="W104" s="7" t="n">
        <v>0.0640213882</v>
      </c>
      <c r="X104" s="45" t="n">
        <v>0.1712705987</v>
      </c>
      <c r="Y104" s="7" t="n">
        <v>0.8578710678</v>
      </c>
      <c r="Z104" s="45" t="n">
        <v>1.3506455255</v>
      </c>
      <c r="AA104" s="7" t="n">
        <v>0.1037714065</v>
      </c>
      <c r="AB104" s="48" t="n">
        <v>20.112903186</v>
      </c>
      <c r="AC104" s="7" t="n">
        <v>0.0196579761</v>
      </c>
      <c r="AD104" s="45" t="n">
        <v>-0.001605144</v>
      </c>
      <c r="AE104" s="7" t="n">
        <v>-0.000688742</v>
      </c>
      <c r="AF104" s="45" t="n">
        <v>0.023159363</v>
      </c>
      <c r="AG104" s="7" t="n">
        <v>0.5527397403</v>
      </c>
      <c r="AH104" s="45" t="n">
        <v>0.0458868049</v>
      </c>
      <c r="AI104" s="7" t="n">
        <v>0.0650204128</v>
      </c>
      <c r="AJ104" s="45" t="n">
        <v>0.1828445069</v>
      </c>
      <c r="AK104" s="7" t="n">
        <v>0.8870149172</v>
      </c>
      <c r="AL104" s="45" t="n">
        <v>1.4096524074</v>
      </c>
      <c r="AM104" s="7" t="n">
        <v>0.1105772268</v>
      </c>
      <c r="AN104" s="45" t="n">
        <v>0.0012124608</v>
      </c>
      <c r="AO104" s="7" t="n">
        <v>0.9988046048</v>
      </c>
      <c r="AP104" s="52" t="n">
        <v>20.492577812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56254478</v>
      </c>
      <c r="E105" s="63" t="n">
        <v>-0.000147477</v>
      </c>
      <c r="F105" s="64" t="n">
        <v>-0.000358158</v>
      </c>
      <c r="G105" s="63" t="n">
        <v>0.0371089333</v>
      </c>
      <c r="H105" s="64" t="n">
        <v>0.234264308</v>
      </c>
      <c r="I105" s="63" t="n">
        <v>0.0374983301</v>
      </c>
      <c r="J105" s="64" t="n">
        <v>0.0048718188</v>
      </c>
      <c r="K105" s="63" t="n">
        <v>0.2951380695</v>
      </c>
      <c r="L105" s="64" t="n">
        <v>0.6440012729</v>
      </c>
      <c r="M105" s="70" t="n">
        <v>1</v>
      </c>
      <c r="N105" s="64" t="n">
        <v>0.0519706425</v>
      </c>
      <c r="O105" s="63" t="n">
        <v>0.0801176905</v>
      </c>
      <c r="P105" s="68" t="n">
        <v>5.4377</v>
      </c>
      <c r="Q105" s="7" t="n">
        <v>0.0405708481</v>
      </c>
      <c r="R105" s="45" t="n">
        <v>-0.000609521</v>
      </c>
      <c r="S105" s="7" t="n">
        <v>-0.000464349</v>
      </c>
      <c r="T105" s="45" t="n">
        <v>0.04613637</v>
      </c>
      <c r="U105" s="7" t="n">
        <v>0.3385557655</v>
      </c>
      <c r="V105" s="45" t="n">
        <v>0.0487652663</v>
      </c>
      <c r="W105" s="7" t="n">
        <v>0.0131798761</v>
      </c>
      <c r="X105" s="45" t="n">
        <v>0.3547090945</v>
      </c>
      <c r="Y105" s="7" t="n">
        <v>0.8408433498</v>
      </c>
      <c r="Z105" s="45" t="n">
        <v>1.3819373252</v>
      </c>
      <c r="AA105" s="7" t="n">
        <v>0.1005800151</v>
      </c>
      <c r="AB105" s="48" t="n">
        <v>8.4476282397</v>
      </c>
      <c r="AC105" s="7" t="n">
        <v>0.0410815853</v>
      </c>
      <c r="AD105" s="45" t="n">
        <v>-0.001026506</v>
      </c>
      <c r="AE105" s="7" t="n">
        <v>-0.000502131</v>
      </c>
      <c r="AF105" s="45" t="n">
        <v>0.0475724613</v>
      </c>
      <c r="AG105" s="7" t="n">
        <v>0.3546102479</v>
      </c>
      <c r="AH105" s="45" t="n">
        <v>0.0506043492</v>
      </c>
      <c r="AI105" s="7" t="n">
        <v>0.0143310731</v>
      </c>
      <c r="AJ105" s="45" t="n">
        <v>0.3761542564</v>
      </c>
      <c r="AK105" s="7" t="n">
        <v>0.8828253362</v>
      </c>
      <c r="AL105" s="45" t="n">
        <v>1.4683969978</v>
      </c>
      <c r="AM105" s="7" t="n">
        <v>0.1143160367</v>
      </c>
      <c r="AN105" s="45" t="n">
        <v>0.001070335</v>
      </c>
      <c r="AO105" s="7" t="n">
        <v>0.9982117079</v>
      </c>
      <c r="AP105" s="52" t="n">
        <v>8.9183200513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52291365</v>
      </c>
      <c r="E106" s="63" t="n">
        <v>-0.00153212</v>
      </c>
      <c r="F106" s="64" t="n">
        <v>-0.000919447</v>
      </c>
      <c r="G106" s="63" t="n">
        <v>0.0312192471</v>
      </c>
      <c r="H106" s="64" t="n">
        <v>0.3764226635</v>
      </c>
      <c r="I106" s="63" t="n">
        <v>0.0564883085</v>
      </c>
      <c r="J106" s="64" t="n">
        <v>0.254433368</v>
      </c>
      <c r="K106" s="63" t="n">
        <v>0.013289156</v>
      </c>
      <c r="L106" s="64" t="n">
        <v>0.7346303123</v>
      </c>
      <c r="M106" s="70" t="n">
        <v>1</v>
      </c>
      <c r="N106" s="64" t="n">
        <v>0.0176098413</v>
      </c>
      <c r="O106" s="63" t="n">
        <v>0.1241462715</v>
      </c>
      <c r="P106" s="68" t="n">
        <v>28.1564</v>
      </c>
      <c r="Q106" s="7" t="n">
        <v>0.0095641574</v>
      </c>
      <c r="R106" s="45" t="n">
        <v>-0.002268887</v>
      </c>
      <c r="S106" s="7" t="n">
        <v>-0.001010812</v>
      </c>
      <c r="T106" s="45" t="n">
        <v>0.0500336105</v>
      </c>
      <c r="U106" s="7" t="n">
        <v>0.4619637423</v>
      </c>
      <c r="V106" s="45" t="n">
        <v>0.0659107627</v>
      </c>
      <c r="W106" s="7" t="n">
        <v>0.2669268802</v>
      </c>
      <c r="X106" s="45" t="n">
        <v>0.0761636125</v>
      </c>
      <c r="Y106" s="7" t="n">
        <v>0.927283067</v>
      </c>
      <c r="Z106" s="45" t="n">
        <v>1.332841672</v>
      </c>
      <c r="AA106" s="7" t="n">
        <v>0.0441256275</v>
      </c>
      <c r="AB106" s="48" t="n">
        <v>30.397317719</v>
      </c>
      <c r="AC106" s="7" t="n">
        <v>0.0098345172</v>
      </c>
      <c r="AD106" s="45" t="n">
        <v>-0.00254205</v>
      </c>
      <c r="AE106" s="7" t="n">
        <v>-0.001036633</v>
      </c>
      <c r="AF106" s="45" t="n">
        <v>0.050791674</v>
      </c>
      <c r="AG106" s="7" t="n">
        <v>0.4711280753</v>
      </c>
      <c r="AH106" s="45" t="n">
        <v>0.0669578946</v>
      </c>
      <c r="AI106" s="7" t="n">
        <v>0.2676151532</v>
      </c>
      <c r="AJ106" s="45" t="n">
        <v>0.0864493041</v>
      </c>
      <c r="AK106" s="7" t="n">
        <v>0.9491979352</v>
      </c>
      <c r="AL106" s="45" t="n">
        <v>1.3751201785</v>
      </c>
      <c r="AM106" s="7" t="n">
        <v>0.0494260726</v>
      </c>
      <c r="AN106" s="45" t="n">
        <v>0.0005177814</v>
      </c>
      <c r="AO106" s="7" t="n">
        <v>0.9991417892</v>
      </c>
      <c r="AP106" s="52" t="n">
        <v>30.6424826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0099198</v>
      </c>
      <c r="E107" s="63" t="n">
        <v>-0.007949049</v>
      </c>
      <c r="F107" s="64" t="n">
        <v>-0.002721635</v>
      </c>
      <c r="G107" s="63" t="n">
        <v>0.0126987914</v>
      </c>
      <c r="H107" s="64" t="n">
        <v>0.3158031192</v>
      </c>
      <c r="I107" s="63" t="n">
        <v>0.0332690114</v>
      </c>
      <c r="J107" s="64" t="n">
        <v>0.2772059012</v>
      </c>
      <c r="K107" s="63" t="n">
        <v>0.0492561705</v>
      </c>
      <c r="L107" s="64" t="n">
        <v>0.7015722288</v>
      </c>
      <c r="M107" s="70" t="n">
        <v>1</v>
      </c>
      <c r="N107" s="64" t="n">
        <v>0.0706291976</v>
      </c>
      <c r="O107" s="63" t="n">
        <v>0.0001506405</v>
      </c>
      <c r="P107" s="68" t="n">
        <v>17.044648545</v>
      </c>
      <c r="Q107" s="7" t="n">
        <v>0.0275895706</v>
      </c>
      <c r="R107" s="45" t="n">
        <v>-0.008456567</v>
      </c>
      <c r="S107" s="7" t="n">
        <v>-0.00280079</v>
      </c>
      <c r="T107" s="45" t="n">
        <v>0.0248374419</v>
      </c>
      <c r="U107" s="7" t="n">
        <v>0.393530309</v>
      </c>
      <c r="V107" s="45" t="n">
        <v>0.0425672506</v>
      </c>
      <c r="W107" s="7" t="n">
        <v>0.2883124559</v>
      </c>
      <c r="X107" s="45" t="n">
        <v>0.1043643937</v>
      </c>
      <c r="Y107" s="7" t="n">
        <v>0.8699440644</v>
      </c>
      <c r="Z107" s="45" t="n">
        <v>1.2933850548</v>
      </c>
      <c r="AA107" s="7" t="n">
        <v>0.0974455908</v>
      </c>
      <c r="AB107" s="48" t="n">
        <v>18.985035332</v>
      </c>
      <c r="AC107" s="7" t="n">
        <v>0.0279166144</v>
      </c>
      <c r="AD107" s="45" t="n">
        <v>-0.008766688</v>
      </c>
      <c r="AE107" s="7" t="n">
        <v>-0.002830587</v>
      </c>
      <c r="AF107" s="45" t="n">
        <v>0.0257460015</v>
      </c>
      <c r="AG107" s="7" t="n">
        <v>0.4044592304</v>
      </c>
      <c r="AH107" s="45" t="n">
        <v>0.0438811098</v>
      </c>
      <c r="AI107" s="7" t="n">
        <v>0.2891060436</v>
      </c>
      <c r="AJ107" s="45" t="n">
        <v>0.1155947</v>
      </c>
      <c r="AK107" s="7" t="n">
        <v>0.8951064253</v>
      </c>
      <c r="AL107" s="45" t="n">
        <v>1.3425728439</v>
      </c>
      <c r="AM107" s="7" t="n">
        <v>0.1028751612</v>
      </c>
      <c r="AN107" s="45" t="n">
        <v>0.0011114385</v>
      </c>
      <c r="AO107" s="7" t="n">
        <v>0.9990930251</v>
      </c>
      <c r="AP107" s="52" t="n">
        <v>19.27222957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76818173</v>
      </c>
      <c r="E108" s="63" t="n">
        <v>-0.001130013</v>
      </c>
      <c r="F108" s="64" t="n">
        <v>-0.000516956</v>
      </c>
      <c r="G108" s="63" t="n">
        <v>0.0134718648</v>
      </c>
      <c r="H108" s="64" t="n">
        <v>0.3477817513</v>
      </c>
      <c r="I108" s="63" t="n">
        <v>0.0329008601</v>
      </c>
      <c r="J108" s="64" t="n">
        <v>0.0381869694</v>
      </c>
      <c r="K108" s="63" t="n">
        <v>0.1082053398</v>
      </c>
      <c r="L108" s="64" t="n">
        <v>0.5565816343</v>
      </c>
      <c r="M108" s="70" t="n">
        <v>1</v>
      </c>
      <c r="N108" s="64" t="n">
        <v>0.0649123487</v>
      </c>
      <c r="O108" s="63" t="n">
        <v>0.1487998268</v>
      </c>
      <c r="P108" s="68" t="n">
        <v>16.049182488</v>
      </c>
      <c r="Q108" s="7" t="n">
        <v>0.0238614425</v>
      </c>
      <c r="R108" s="45" t="n">
        <v>-0.002273339</v>
      </c>
      <c r="S108" s="7" t="n">
        <v>-0.000707468</v>
      </c>
      <c r="T108" s="45" t="n">
        <v>0.0294329223</v>
      </c>
      <c r="U108" s="7" t="n">
        <v>0.5052172275</v>
      </c>
      <c r="V108" s="45" t="n">
        <v>0.0494018643</v>
      </c>
      <c r="W108" s="7" t="n">
        <v>0.0566191394</v>
      </c>
      <c r="X108" s="45" t="n">
        <v>0.18476944</v>
      </c>
      <c r="Y108" s="7" t="n">
        <v>0.8463212292</v>
      </c>
      <c r="Z108" s="45" t="n">
        <v>1.5123672418</v>
      </c>
      <c r="AA108" s="7" t="n">
        <v>0.1084406652</v>
      </c>
      <c r="AB108" s="48" t="n">
        <v>21.1229119</v>
      </c>
      <c r="AC108" s="7" t="n">
        <v>0.0243987272</v>
      </c>
      <c r="AD108" s="45" t="n">
        <v>-0.003027377</v>
      </c>
      <c r="AE108" s="7" t="n">
        <v>-0.000765164</v>
      </c>
      <c r="AF108" s="45" t="n">
        <v>0.0308171879</v>
      </c>
      <c r="AG108" s="7" t="n">
        <v>0.5226650882</v>
      </c>
      <c r="AH108" s="45" t="n">
        <v>0.0513932083</v>
      </c>
      <c r="AI108" s="7" t="n">
        <v>0.0580961215</v>
      </c>
      <c r="AJ108" s="45" t="n">
        <v>0.1983521851</v>
      </c>
      <c r="AK108" s="7" t="n">
        <v>0.8819299769</v>
      </c>
      <c r="AL108" s="45" t="n">
        <v>1.5863829849</v>
      </c>
      <c r="AM108" s="7" t="n">
        <v>0.1159818146</v>
      </c>
      <c r="AN108" s="45" t="n">
        <v>0.0006713692</v>
      </c>
      <c r="AO108" s="7" t="n">
        <v>0.9985831607</v>
      </c>
      <c r="AP108" s="52" t="n">
        <v>21.641938797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95927843</v>
      </c>
      <c r="E109" s="63" t="n">
        <v>-0.000324403</v>
      </c>
      <c r="F109" s="64" t="n">
        <v>-0.000529154</v>
      </c>
      <c r="G109" s="63" t="n">
        <v>0.0191784399</v>
      </c>
      <c r="H109" s="64" t="n">
        <v>0.3502754696</v>
      </c>
      <c r="I109" s="63" t="n">
        <v>0.0296772689</v>
      </c>
      <c r="J109" s="64" t="n">
        <v>0.0170308702</v>
      </c>
      <c r="K109" s="63" t="n">
        <v>0.0717250091</v>
      </c>
      <c r="L109" s="64" t="n">
        <v>0.5066262854</v>
      </c>
      <c r="M109" s="70" t="n">
        <v>1</v>
      </c>
      <c r="N109" s="64" t="n">
        <v>0.0840685257</v>
      </c>
      <c r="O109" s="63" t="n">
        <v>0.1636362112</v>
      </c>
      <c r="P109" s="68" t="n">
        <v>23.143961952</v>
      </c>
      <c r="Q109" s="7" t="n">
        <v>0.0251799087</v>
      </c>
      <c r="R109" s="45" t="n">
        <v>-0.003067665</v>
      </c>
      <c r="S109" s="7" t="n">
        <v>-0.000661136</v>
      </c>
      <c r="T109" s="45" t="n">
        <v>0.0358146918</v>
      </c>
      <c r="U109" s="7" t="n">
        <v>0.4757962057</v>
      </c>
      <c r="V109" s="45" t="n">
        <v>0.0435133805</v>
      </c>
      <c r="W109" s="7" t="n">
        <v>0.0306236287</v>
      </c>
      <c r="X109" s="45" t="n">
        <v>0.1640066788</v>
      </c>
      <c r="Y109" s="7" t="n">
        <v>0.7712056925</v>
      </c>
      <c r="Z109" s="45" t="n">
        <v>1.5655459701</v>
      </c>
      <c r="AA109" s="7" t="n">
        <v>0.1360578726</v>
      </c>
      <c r="AB109" s="48" t="n">
        <v>26.796883606</v>
      </c>
      <c r="AC109" s="7" t="n">
        <v>0.0263568409</v>
      </c>
      <c r="AD109" s="45" t="n">
        <v>-0.006378475</v>
      </c>
      <c r="AE109" s="7" t="n">
        <v>-0.000901873</v>
      </c>
      <c r="AF109" s="45" t="n">
        <v>0.0388991873</v>
      </c>
      <c r="AG109" s="7" t="n">
        <v>0.5058921354</v>
      </c>
      <c r="AH109" s="45" t="n">
        <v>0.0470243345</v>
      </c>
      <c r="AI109" s="7" t="n">
        <v>0.0354321244</v>
      </c>
      <c r="AJ109" s="45" t="n">
        <v>0.1958096619</v>
      </c>
      <c r="AK109" s="7" t="n">
        <v>0.842133936</v>
      </c>
      <c r="AL109" s="45" t="n">
        <v>1.7547332313</v>
      </c>
      <c r="AM109" s="7" t="n">
        <v>0.1527233075</v>
      </c>
      <c r="AN109" s="45" t="n">
        <v>0.0016577392</v>
      </c>
      <c r="AO109" s="7" t="n">
        <v>0.9965149826</v>
      </c>
      <c r="AP109" s="52" t="n">
        <v>27.865737368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62200113</v>
      </c>
      <c r="E110" s="63" t="n">
        <v>-0.000275526</v>
      </c>
      <c r="F110" s="64" t="n">
        <v>-0.000678012</v>
      </c>
      <c r="G110" s="63" t="n">
        <v>0.0115922661</v>
      </c>
      <c r="H110" s="64" t="n">
        <v>0.429414988</v>
      </c>
      <c r="I110" s="63" t="n">
        <v>0.0365583086</v>
      </c>
      <c r="J110" s="64" t="n">
        <v>0.0441659482</v>
      </c>
      <c r="K110" s="63" t="n">
        <v>0.1166719556</v>
      </c>
      <c r="L110" s="64" t="n">
        <v>0.6536699395</v>
      </c>
      <c r="M110" s="70" t="n">
        <v>1</v>
      </c>
      <c r="N110" s="64" t="n">
        <v>0.0394917981</v>
      </c>
      <c r="O110" s="63" t="n">
        <v>0.0238563457</v>
      </c>
      <c r="P110" s="68" t="n">
        <v>17.674308194</v>
      </c>
      <c r="Q110" s="7" t="n">
        <v>0.0211037673</v>
      </c>
      <c r="R110" s="45" t="n">
        <v>-0.001206333</v>
      </c>
      <c r="S110" s="7" t="n">
        <v>-0.000805104</v>
      </c>
      <c r="T110" s="45" t="n">
        <v>0.0277178807</v>
      </c>
      <c r="U110" s="7" t="n">
        <v>0.5411958361</v>
      </c>
      <c r="V110" s="45" t="n">
        <v>0.0492602724</v>
      </c>
      <c r="W110" s="7" t="n">
        <v>0.0589139497</v>
      </c>
      <c r="X110" s="45" t="n">
        <v>0.1816429393</v>
      </c>
      <c r="Y110" s="7" t="n">
        <v>0.8778232083</v>
      </c>
      <c r="Z110" s="45" t="n">
        <v>1.4050398643</v>
      </c>
      <c r="AA110" s="7" t="n">
        <v>0.078652832</v>
      </c>
      <c r="AB110" s="48" t="n">
        <v>20.597168787</v>
      </c>
      <c r="AC110" s="7" t="n">
        <v>0.0215308573</v>
      </c>
      <c r="AD110" s="45" t="n">
        <v>-0.001625388</v>
      </c>
      <c r="AE110" s="7" t="n">
        <v>-0.000845158</v>
      </c>
      <c r="AF110" s="45" t="n">
        <v>0.0289136079</v>
      </c>
      <c r="AG110" s="7" t="n">
        <v>0.5553924092</v>
      </c>
      <c r="AH110" s="45" t="n">
        <v>0.0509075723</v>
      </c>
      <c r="AI110" s="7" t="n">
        <v>0.0599888393</v>
      </c>
      <c r="AJ110" s="45" t="n">
        <v>0.1970060578</v>
      </c>
      <c r="AK110" s="7" t="n">
        <v>0.911268798</v>
      </c>
      <c r="AL110" s="45" t="n">
        <v>1.4700267601</v>
      </c>
      <c r="AM110" s="7" t="n">
        <v>0.0861184256</v>
      </c>
      <c r="AN110" s="45" t="n">
        <v>0.0012217646</v>
      </c>
      <c r="AO110" s="7" t="n">
        <v>0.9986089882</v>
      </c>
      <c r="AP110" s="52" t="n">
        <v>20.98674034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96477024</v>
      </c>
      <c r="E111" s="63" t="n">
        <v>-0.004156474</v>
      </c>
      <c r="F111" s="64" t="n">
        <v>-0.001896757</v>
      </c>
      <c r="G111" s="63" t="n">
        <v>0.0099459217</v>
      </c>
      <c r="H111" s="64" t="n">
        <v>0.5096621963</v>
      </c>
      <c r="I111" s="63" t="n">
        <v>0.0606342396</v>
      </c>
      <c r="J111" s="64" t="n">
        <v>0</v>
      </c>
      <c r="K111" s="63" t="n">
        <v>0.0671378985</v>
      </c>
      <c r="L111" s="64" t="n">
        <v>0.6509747277</v>
      </c>
      <c r="M111" s="70" t="n">
        <v>1</v>
      </c>
      <c r="N111" s="64" t="n">
        <v>0.0664439803</v>
      </c>
      <c r="O111" s="63" t="n">
        <v>0.0138473987</v>
      </c>
      <c r="P111" s="68" t="n">
        <v>13.6348</v>
      </c>
      <c r="Q111" s="7" t="n">
        <v>0.0138644663</v>
      </c>
      <c r="R111" s="45" t="n">
        <v>-0.005153163</v>
      </c>
      <c r="S111" s="7" t="n">
        <v>-0.002025007</v>
      </c>
      <c r="T111" s="45" t="n">
        <v>0.0197549957</v>
      </c>
      <c r="U111" s="7" t="n">
        <v>0.6200538487</v>
      </c>
      <c r="V111" s="45" t="n">
        <v>0.072540936</v>
      </c>
      <c r="W111" s="7" t="n">
        <v>0.012378594</v>
      </c>
      <c r="X111" s="45" t="n">
        <v>0.1242580578</v>
      </c>
      <c r="Y111" s="7" t="n">
        <v>0.8556727284</v>
      </c>
      <c r="Z111" s="45" t="n">
        <v>1.3676089651</v>
      </c>
      <c r="AA111" s="7" t="n">
        <v>0.1025834554</v>
      </c>
      <c r="AB111" s="48" t="n">
        <v>16.559501338</v>
      </c>
      <c r="AC111" s="7" t="n">
        <v>0.0143383838</v>
      </c>
      <c r="AD111" s="45" t="n">
        <v>-0.005645803</v>
      </c>
      <c r="AE111" s="7" t="n">
        <v>-0.0020693</v>
      </c>
      <c r="AF111" s="45" t="n">
        <v>0.0209622778</v>
      </c>
      <c r="AG111" s="7" t="n">
        <v>0.6366573921</v>
      </c>
      <c r="AH111" s="45" t="n">
        <v>0.0744540555</v>
      </c>
      <c r="AI111" s="7" t="n">
        <v>0.0135246925</v>
      </c>
      <c r="AJ111" s="45" t="n">
        <v>0.1364031677</v>
      </c>
      <c r="AK111" s="7" t="n">
        <v>0.8886248658</v>
      </c>
      <c r="AL111" s="45" t="n">
        <v>1.4347381917</v>
      </c>
      <c r="AM111" s="7" t="n">
        <v>0.1096360662</v>
      </c>
      <c r="AN111" s="45" t="n">
        <v>0.0005693683</v>
      </c>
      <c r="AO111" s="7" t="n">
        <v>0.9988303003</v>
      </c>
      <c r="AP111" s="52" t="n">
        <v>17.01675532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20362405</v>
      </c>
      <c r="E112" s="63" t="n">
        <v>-0.000151744</v>
      </c>
      <c r="F112" s="64" t="n">
        <v>-0.000341703</v>
      </c>
      <c r="G112" s="63" t="n">
        <v>0.0191253684</v>
      </c>
      <c r="H112" s="64" t="n">
        <v>0.4628590479</v>
      </c>
      <c r="I112" s="63" t="n">
        <v>0.020674792</v>
      </c>
      <c r="J112" s="64" t="n">
        <v>0.0828049527</v>
      </c>
      <c r="K112" s="63" t="n">
        <v>0.0908715677</v>
      </c>
      <c r="L112" s="64" t="n">
        <v>0.687878522</v>
      </c>
      <c r="M112" s="70" t="n">
        <v>1</v>
      </c>
      <c r="N112" s="64" t="n">
        <v>0.062686066</v>
      </c>
      <c r="O112" s="63" t="n">
        <v>0.0060618991</v>
      </c>
      <c r="P112" s="68" t="n">
        <v>34.262007505</v>
      </c>
      <c r="Q112" s="7" t="n">
        <v>0.0160441242</v>
      </c>
      <c r="R112" s="45" t="n">
        <v>-0.0009291</v>
      </c>
      <c r="S112" s="7" t="n">
        <v>-0.000429873</v>
      </c>
      <c r="T112" s="45" t="n">
        <v>0.0354306373</v>
      </c>
      <c r="U112" s="7" t="n">
        <v>0.5467748046</v>
      </c>
      <c r="V112" s="45" t="n">
        <v>0.029679062</v>
      </c>
      <c r="W112" s="7" t="n">
        <v>0.0955001204</v>
      </c>
      <c r="X112" s="45" t="n">
        <v>0.1483742666</v>
      </c>
      <c r="Y112" s="7" t="n">
        <v>0.8704440426</v>
      </c>
      <c r="Z112" s="45" t="n">
        <v>1.326776631</v>
      </c>
      <c r="AA112" s="7" t="n">
        <v>0.0928331895</v>
      </c>
      <c r="AB112" s="48" t="n">
        <v>36.517885214</v>
      </c>
      <c r="AC112" s="7" t="n">
        <v>0.0164329443</v>
      </c>
      <c r="AD112" s="45" t="n">
        <v>-0.001408899</v>
      </c>
      <c r="AE112" s="7" t="n">
        <v>-0.000466757</v>
      </c>
      <c r="AF112" s="45" t="n">
        <v>0.0364732605</v>
      </c>
      <c r="AG112" s="7" t="n">
        <v>0.5599915733</v>
      </c>
      <c r="AH112" s="45" t="n">
        <v>0.0312143037</v>
      </c>
      <c r="AI112" s="7" t="n">
        <v>0.0963796287</v>
      </c>
      <c r="AJ112" s="45" t="n">
        <v>0.1595111253</v>
      </c>
      <c r="AK112" s="7" t="n">
        <v>0.8981271804</v>
      </c>
      <c r="AL112" s="45" t="n">
        <v>1.3841909888</v>
      </c>
      <c r="AM112" s="7" t="n">
        <v>0.0998003671</v>
      </c>
      <c r="AN112" s="45" t="n">
        <v>0.000901721</v>
      </c>
      <c r="AO112" s="7" t="n">
        <v>0.9988292685</v>
      </c>
      <c r="AP112" s="52" t="n">
        <v>36.90079232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779345341</v>
      </c>
      <c r="O119" s="63" t="n">
        <v>0.325108125</v>
      </c>
      <c r="P119" s="68" t="n">
        <v>0</v>
      </c>
      <c r="Q119" s="7" t="n">
        <v>0.0449296594</v>
      </c>
      <c r="R119" s="45" t="n">
        <v>-0.00471459</v>
      </c>
      <c r="S119" s="7" t="n">
        <v>-0.000118367</v>
      </c>
      <c r="T119" s="45" t="n">
        <v>0.0232032027</v>
      </c>
      <c r="U119" s="7" t="n">
        <v>0.3187477291</v>
      </c>
      <c r="V119" s="45" t="n">
        <v>0.0383978747</v>
      </c>
      <c r="W119" s="7" t="n">
        <v>0.0521760149</v>
      </c>
      <c r="X119" s="45" t="n">
        <v>0.1795668651</v>
      </c>
      <c r="Y119" s="7" t="n">
        <v>0.6521883896</v>
      </c>
      <c r="Z119" s="45" t="n">
        <v>2.2753338658</v>
      </c>
      <c r="AA119" s="7" t="n">
        <v>0.1822880608</v>
      </c>
      <c r="AB119" s="48" t="n">
        <v>8.7070325388</v>
      </c>
      <c r="AC119" s="7" t="n">
        <v>0.0493397085</v>
      </c>
      <c r="AD119" s="45" t="n">
        <v>-0.006289437</v>
      </c>
      <c r="AE119" s="7" t="n">
        <v>-0.000177927</v>
      </c>
      <c r="AF119" s="45" t="n">
        <v>0.0275652102</v>
      </c>
      <c r="AG119" s="7" t="n">
        <v>0.3714844491</v>
      </c>
      <c r="AH119" s="45" t="n">
        <v>0.0445002447</v>
      </c>
      <c r="AI119" s="7" t="n">
        <v>0.0573912948</v>
      </c>
      <c r="AJ119" s="45" t="n">
        <v>0.2395217571</v>
      </c>
      <c r="AK119" s="7" t="n">
        <v>0.7833353004</v>
      </c>
      <c r="AL119" s="45" t="n">
        <v>2.5352144936</v>
      </c>
      <c r="AM119" s="7" t="n">
        <v>0.2124436611</v>
      </c>
      <c r="AN119" s="45" t="n">
        <v>0</v>
      </c>
      <c r="AO119" s="7" t="n">
        <v>0.9957789615</v>
      </c>
      <c r="AP119" s="52" t="n">
        <v>10.170721097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4839203</v>
      </c>
      <c r="E120" s="63" t="n">
        <v>0</v>
      </c>
      <c r="F120" s="64" t="n">
        <v>0</v>
      </c>
      <c r="G120" s="63" t="n">
        <v>0.0129191685</v>
      </c>
      <c r="H120" s="64" t="n">
        <v>0.5867741952</v>
      </c>
      <c r="I120" s="63" t="n">
        <v>0.0339108058</v>
      </c>
      <c r="J120" s="64" t="n">
        <v>0</v>
      </c>
      <c r="K120" s="63" t="n">
        <v>0.0647040527</v>
      </c>
      <c r="L120" s="64" t="n">
        <v>0.7131474252</v>
      </c>
      <c r="M120" s="70" t="n">
        <v>1</v>
      </c>
      <c r="N120" s="64" t="n">
        <v>0.0421135169</v>
      </c>
      <c r="O120" s="63" t="n">
        <v>0</v>
      </c>
      <c r="P120" s="68" t="n">
        <v>21.4688</v>
      </c>
      <c r="Q120" s="7" t="n">
        <v>0.019111543</v>
      </c>
      <c r="R120" s="45" t="n">
        <v>-0.000458038</v>
      </c>
      <c r="S120" s="7" t="n">
        <v>-5.8682E-005</v>
      </c>
      <c r="T120" s="45" t="n">
        <v>0.0241857216</v>
      </c>
      <c r="U120" s="7" t="n">
        <v>0.6741894052</v>
      </c>
      <c r="V120" s="45" t="n">
        <v>0.0441078624</v>
      </c>
      <c r="W120" s="7" t="n">
        <v>0.0099829964</v>
      </c>
      <c r="X120" s="45" t="n">
        <v>0.1212671239</v>
      </c>
      <c r="Y120" s="7" t="n">
        <v>0.8923279318</v>
      </c>
      <c r="Z120" s="45" t="n">
        <v>1.3128217394</v>
      </c>
      <c r="AA120" s="7" t="n">
        <v>0.0717301548</v>
      </c>
      <c r="AB120" s="48" t="n">
        <v>23.772964278</v>
      </c>
      <c r="AC120" s="7" t="n">
        <v>0.0194324623</v>
      </c>
      <c r="AD120" s="45" t="n">
        <v>-0.00073515</v>
      </c>
      <c r="AE120" s="7" t="n">
        <v>-8.0341E-005</v>
      </c>
      <c r="AF120" s="45" t="n">
        <v>0.0250564342</v>
      </c>
      <c r="AG120" s="7" t="n">
        <v>0.6840393424</v>
      </c>
      <c r="AH120" s="45" t="n">
        <v>0.0452997359</v>
      </c>
      <c r="AI120" s="7" t="n">
        <v>0.0106172884</v>
      </c>
      <c r="AJ120" s="45" t="n">
        <v>0.1360813358</v>
      </c>
      <c r="AK120" s="7" t="n">
        <v>0.9197111084</v>
      </c>
      <c r="AL120" s="45" t="n">
        <v>1.3649973916</v>
      </c>
      <c r="AM120" s="7" t="n">
        <v>0.0776083636</v>
      </c>
      <c r="AN120" s="45" t="n">
        <v>0.0013232949</v>
      </c>
      <c r="AO120" s="7" t="n">
        <v>0.9986427669</v>
      </c>
      <c r="AP120" s="52" t="n">
        <v>24.035723326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50516331</v>
      </c>
      <c r="E121" s="63" t="n">
        <v>0</v>
      </c>
      <c r="F121" s="64" t="n">
        <v>0</v>
      </c>
      <c r="G121" s="63" t="n">
        <v>0.003677749</v>
      </c>
      <c r="H121" s="64" t="n">
        <v>0.6681927231</v>
      </c>
      <c r="I121" s="63" t="n">
        <v>0.0819931673</v>
      </c>
      <c r="J121" s="64" t="n">
        <v>0</v>
      </c>
      <c r="K121" s="63" t="n">
        <v>0.0077081492</v>
      </c>
      <c r="L121" s="64" t="n">
        <v>0.7766234218</v>
      </c>
      <c r="M121" s="70" t="n">
        <v>1</v>
      </c>
      <c r="N121" s="64" t="n">
        <v>0.0251505546</v>
      </c>
      <c r="O121" s="63" t="n">
        <v>0</v>
      </c>
      <c r="P121" s="68" t="n">
        <v>26.1754</v>
      </c>
      <c r="Q121" s="7" t="n">
        <v>0.0183628392</v>
      </c>
      <c r="R121" s="45" t="n">
        <v>-0.000586619</v>
      </c>
      <c r="S121" s="7" t="n">
        <v>-5.8108E-005</v>
      </c>
      <c r="T121" s="45" t="n">
        <v>0.0170085609</v>
      </c>
      <c r="U121" s="7" t="n">
        <v>0.7333085492</v>
      </c>
      <c r="V121" s="45" t="n">
        <v>0.0894715799</v>
      </c>
      <c r="W121" s="7" t="n">
        <v>0.0078055578</v>
      </c>
      <c r="X121" s="45" t="n">
        <v>0.0612798301</v>
      </c>
      <c r="Y121" s="7" t="n">
        <v>0.9265921899</v>
      </c>
      <c r="Z121" s="45" t="n">
        <v>1.2636660566</v>
      </c>
      <c r="AA121" s="7" t="n">
        <v>0.048475836</v>
      </c>
      <c r="AB121" s="48" t="n">
        <v>27.942882385</v>
      </c>
      <c r="AC121" s="7" t="n">
        <v>0.0186629805</v>
      </c>
      <c r="AD121" s="45" t="n">
        <v>-0.000858904</v>
      </c>
      <c r="AE121" s="7" t="n">
        <v>-8.1955E-005</v>
      </c>
      <c r="AF121" s="45" t="n">
        <v>0.0177356315</v>
      </c>
      <c r="AG121" s="7" t="n">
        <v>0.7419874356</v>
      </c>
      <c r="AH121" s="45" t="n">
        <v>0.090486118</v>
      </c>
      <c r="AI121" s="7" t="n">
        <v>0.0084110809</v>
      </c>
      <c r="AJ121" s="45" t="n">
        <v>0.0698796999</v>
      </c>
      <c r="AK121" s="7" t="n">
        <v>0.9462220871</v>
      </c>
      <c r="AL121" s="45" t="n">
        <v>1.3036910293</v>
      </c>
      <c r="AM121" s="7" t="n">
        <v>0.0526076125</v>
      </c>
      <c r="AN121" s="45" t="n">
        <v>0.0003524836</v>
      </c>
      <c r="AO121" s="7" t="n">
        <v>0.9991821832</v>
      </c>
      <c r="AP121" s="52" t="n">
        <v>28.19482241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99450087</v>
      </c>
      <c r="E122" s="63" t="n">
        <v>0</v>
      </c>
      <c r="F122" s="64" t="n">
        <v>0</v>
      </c>
      <c r="G122" s="63" t="n">
        <v>0.0038406247</v>
      </c>
      <c r="H122" s="64" t="n">
        <v>0.3331645459</v>
      </c>
      <c r="I122" s="63" t="n">
        <v>0.0303727798</v>
      </c>
      <c r="J122" s="64" t="n">
        <v>0</v>
      </c>
      <c r="K122" s="63" t="n">
        <v>0.0314463212</v>
      </c>
      <c r="L122" s="64" t="n">
        <v>0.4487692803</v>
      </c>
      <c r="M122" s="70" t="n">
        <v>1</v>
      </c>
      <c r="N122" s="64" t="n">
        <v>0.0982086982</v>
      </c>
      <c r="O122" s="63" t="n">
        <v>0.0519989407</v>
      </c>
      <c r="P122" s="68" t="n">
        <v>10.7121</v>
      </c>
      <c r="Q122" s="7" t="n">
        <v>0.0574450003</v>
      </c>
      <c r="R122" s="45" t="n">
        <v>-0.001618051</v>
      </c>
      <c r="S122" s="7" t="n">
        <v>-0.000147614</v>
      </c>
      <c r="T122" s="45" t="n">
        <v>0.0400416208</v>
      </c>
      <c r="U122" s="7" t="n">
        <v>0.4804612433</v>
      </c>
      <c r="V122" s="45" t="n">
        <v>0.0468142652</v>
      </c>
      <c r="W122" s="7" t="n">
        <v>0.021782333</v>
      </c>
      <c r="X122" s="45" t="n">
        <v>0.1483616002</v>
      </c>
      <c r="Y122" s="7" t="n">
        <v>0.793140398</v>
      </c>
      <c r="Z122" s="45" t="n">
        <v>1.6096124437</v>
      </c>
      <c r="AA122" s="7" t="n">
        <v>0.1467157789</v>
      </c>
      <c r="AB122" s="48" t="n">
        <v>15.021578733</v>
      </c>
      <c r="AC122" s="7" t="n">
        <v>0.0581023569</v>
      </c>
      <c r="AD122" s="45" t="n">
        <v>-0.002561824</v>
      </c>
      <c r="AE122" s="7" t="n">
        <v>-0.000218487</v>
      </c>
      <c r="AF122" s="45" t="n">
        <v>0.0417496388</v>
      </c>
      <c r="AG122" s="7" t="n">
        <v>0.5005547028</v>
      </c>
      <c r="AH122" s="45" t="n">
        <v>0.0491708803</v>
      </c>
      <c r="AI122" s="7" t="n">
        <v>0.0235333744</v>
      </c>
      <c r="AJ122" s="45" t="n">
        <v>0.1691173814</v>
      </c>
      <c r="AK122" s="7" t="n">
        <v>0.8394480241</v>
      </c>
      <c r="AL122" s="45" t="n">
        <v>1.7076541613</v>
      </c>
      <c r="AM122" s="7" t="n">
        <v>0.1571045947</v>
      </c>
      <c r="AN122" s="45" t="n">
        <v>0.001430088</v>
      </c>
      <c r="AO122" s="7" t="n">
        <v>0.9979827068</v>
      </c>
      <c r="AP122" s="52" t="n">
        <v>15.63444060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84340456</v>
      </c>
      <c r="E123" s="63" t="n">
        <v>0</v>
      </c>
      <c r="F123" s="64" t="n">
        <v>0</v>
      </c>
      <c r="G123" s="63" t="n">
        <v>0.0077188043</v>
      </c>
      <c r="H123" s="64" t="n">
        <v>0.5630376957</v>
      </c>
      <c r="I123" s="63" t="n">
        <v>0.0546717806</v>
      </c>
      <c r="J123" s="64" t="n">
        <v>0</v>
      </c>
      <c r="K123" s="63" t="n">
        <v>0.0149568837</v>
      </c>
      <c r="L123" s="64" t="n">
        <v>0.65881921</v>
      </c>
      <c r="M123" s="70" t="n">
        <v>1</v>
      </c>
      <c r="N123" s="64" t="n">
        <v>0.0361803201</v>
      </c>
      <c r="O123" s="63" t="n">
        <v>0.0143368027</v>
      </c>
      <c r="P123" s="68" t="n">
        <v>15.8157</v>
      </c>
      <c r="Q123" s="7" t="n">
        <v>0.0236545252</v>
      </c>
      <c r="R123" s="45" t="n">
        <v>-0.00097028</v>
      </c>
      <c r="S123" s="7" t="n">
        <v>-0.000102429</v>
      </c>
      <c r="T123" s="45" t="n">
        <v>0.0297916521</v>
      </c>
      <c r="U123" s="7" t="n">
        <v>0.6678876841</v>
      </c>
      <c r="V123" s="45" t="n">
        <v>0.0666438449</v>
      </c>
      <c r="W123" s="7" t="n">
        <v>0.0164651854</v>
      </c>
      <c r="X123" s="45" t="n">
        <v>0.0926352484</v>
      </c>
      <c r="Y123" s="7" t="n">
        <v>0.8960054309</v>
      </c>
      <c r="Z123" s="45" t="n">
        <v>1.4081935783</v>
      </c>
      <c r="AA123" s="7" t="n">
        <v>0.0691590644</v>
      </c>
      <c r="AB123" s="48" t="n">
        <v>18.71725385</v>
      </c>
      <c r="AC123" s="7" t="n">
        <v>0.0240551144</v>
      </c>
      <c r="AD123" s="45" t="n">
        <v>-0.001344191</v>
      </c>
      <c r="AE123" s="7" t="n">
        <v>-0.000135528</v>
      </c>
      <c r="AF123" s="45" t="n">
        <v>0.0308227646</v>
      </c>
      <c r="AG123" s="7" t="n">
        <v>0.6804964116</v>
      </c>
      <c r="AH123" s="45" t="n">
        <v>0.0681218789</v>
      </c>
      <c r="AI123" s="7" t="n">
        <v>0.01742386</v>
      </c>
      <c r="AJ123" s="45" t="n">
        <v>0.1042870737</v>
      </c>
      <c r="AK123" s="7" t="n">
        <v>0.9237273838</v>
      </c>
      <c r="AL123" s="45" t="n">
        <v>1.4625014186</v>
      </c>
      <c r="AM123" s="7" t="n">
        <v>0.0746734558</v>
      </c>
      <c r="AN123" s="45" t="n">
        <v>0.0005246054</v>
      </c>
      <c r="AO123" s="7" t="n">
        <v>0.9989254451</v>
      </c>
      <c r="AP123" s="52" t="n">
        <v>19.071695099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3503565</v>
      </c>
      <c r="E124" s="63" t="n">
        <v>0</v>
      </c>
      <c r="F124" s="64" t="n">
        <v>0</v>
      </c>
      <c r="G124" s="63" t="n">
        <v>0.0093830772</v>
      </c>
      <c r="H124" s="64" t="n">
        <v>0.6473298146</v>
      </c>
      <c r="I124" s="63" t="n">
        <v>0.0562896041</v>
      </c>
      <c r="J124" s="64" t="n">
        <v>0</v>
      </c>
      <c r="K124" s="63" t="n">
        <v>0.0326572598</v>
      </c>
      <c r="L124" s="64" t="n">
        <v>0.7540101123</v>
      </c>
      <c r="M124" s="70" t="n">
        <v>1</v>
      </c>
      <c r="N124" s="64" t="n">
        <v>0.056496566</v>
      </c>
      <c r="O124" s="63" t="n">
        <v>0.0144414652</v>
      </c>
      <c r="P124" s="68" t="n">
        <v>17.1876</v>
      </c>
      <c r="Q124" s="7" t="n">
        <v>0.0115514314</v>
      </c>
      <c r="R124" s="45" t="n">
        <v>-0.001031523</v>
      </c>
      <c r="S124" s="7" t="n">
        <v>-6.0074E-005</v>
      </c>
      <c r="T124" s="45" t="n">
        <v>0.0150888511</v>
      </c>
      <c r="U124" s="7" t="n">
        <v>0.7177290187</v>
      </c>
      <c r="V124" s="45" t="n">
        <v>0.064563911</v>
      </c>
      <c r="W124" s="7" t="n">
        <v>0.0063900039</v>
      </c>
      <c r="X124" s="45" t="n">
        <v>0.0731886789</v>
      </c>
      <c r="Y124" s="7" t="n">
        <v>0.887420298</v>
      </c>
      <c r="Z124" s="45" t="n">
        <v>1.2438062985</v>
      </c>
      <c r="AA124" s="7" t="n">
        <v>0.0820803963</v>
      </c>
      <c r="AB124" s="48" t="n">
        <v>19.008545634</v>
      </c>
      <c r="AC124" s="7" t="n">
        <v>0.0118652612</v>
      </c>
      <c r="AD124" s="45" t="n">
        <v>-0.001409278</v>
      </c>
      <c r="AE124" s="7" t="n">
        <v>-8.8158E-005</v>
      </c>
      <c r="AF124" s="45" t="n">
        <v>0.0158936891</v>
      </c>
      <c r="AG124" s="7" t="n">
        <v>0.7273756452</v>
      </c>
      <c r="AH124" s="45" t="n">
        <v>0.0657322474</v>
      </c>
      <c r="AI124" s="7" t="n">
        <v>0.0070965501</v>
      </c>
      <c r="AJ124" s="45" t="n">
        <v>0.0845665567</v>
      </c>
      <c r="AK124" s="7" t="n">
        <v>0.9110325141</v>
      </c>
      <c r="AL124" s="45" t="n">
        <v>1.291747924</v>
      </c>
      <c r="AM124" s="7" t="n">
        <v>0.0871226649</v>
      </c>
      <c r="AN124" s="45" t="n">
        <v>0.0007617437</v>
      </c>
      <c r="AO124" s="7" t="n">
        <v>0.9989169228</v>
      </c>
      <c r="AP124" s="52" t="n">
        <v>19.276400973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56050713</v>
      </c>
      <c r="E125" s="63" t="n">
        <v>0</v>
      </c>
      <c r="F125" s="64" t="n">
        <v>0</v>
      </c>
      <c r="G125" s="63" t="n">
        <v>0.0102564418</v>
      </c>
      <c r="H125" s="64" t="n">
        <v>0.5184193774</v>
      </c>
      <c r="I125" s="63" t="n">
        <v>0.0896480988</v>
      </c>
      <c r="J125" s="64" t="n">
        <v>0</v>
      </c>
      <c r="K125" s="63" t="n">
        <v>0.0507061578</v>
      </c>
      <c r="L125" s="64" t="n">
        <v>0.6746351472</v>
      </c>
      <c r="M125" s="70" t="n">
        <v>1</v>
      </c>
      <c r="N125" s="64" t="n">
        <v>0.1019530316</v>
      </c>
      <c r="O125" s="63" t="n">
        <v>0.010400601</v>
      </c>
      <c r="P125" s="68" t="n">
        <v>12.422</v>
      </c>
      <c r="Q125" s="7" t="n">
        <v>0.0089962994</v>
      </c>
      <c r="R125" s="45" t="n">
        <v>-0.000459401</v>
      </c>
      <c r="S125" s="7" t="n">
        <v>-8.6256E-005</v>
      </c>
      <c r="T125" s="45" t="n">
        <v>0.0154437221</v>
      </c>
      <c r="U125" s="7" t="n">
        <v>0.5960938291</v>
      </c>
      <c r="V125" s="45" t="n">
        <v>0.0979265166</v>
      </c>
      <c r="W125" s="7" t="n">
        <v>0.0334157971</v>
      </c>
      <c r="X125" s="45" t="n">
        <v>0.0856840455</v>
      </c>
      <c r="Y125" s="7" t="n">
        <v>0.8370145529</v>
      </c>
      <c r="Z125" s="45" t="n">
        <v>1.2748416501</v>
      </c>
      <c r="AA125" s="7" t="n">
        <v>0.128075667</v>
      </c>
      <c r="AB125" s="48" t="n">
        <v>15.027761139</v>
      </c>
      <c r="AC125" s="7" t="n">
        <v>0.009353921</v>
      </c>
      <c r="AD125" s="45" t="n">
        <v>-0.000923584</v>
      </c>
      <c r="AE125" s="7" t="n">
        <v>-0.00012704</v>
      </c>
      <c r="AF125" s="45" t="n">
        <v>0.0163591755</v>
      </c>
      <c r="AG125" s="7" t="n">
        <v>0.6082211558</v>
      </c>
      <c r="AH125" s="45" t="n">
        <v>0.0993387533</v>
      </c>
      <c r="AI125" s="7" t="n">
        <v>0.0343734024</v>
      </c>
      <c r="AJ125" s="45" t="n">
        <v>0.0965496488</v>
      </c>
      <c r="AK125" s="7" t="n">
        <v>0.8631454333</v>
      </c>
      <c r="AL125" s="45" t="n">
        <v>1.3307539876</v>
      </c>
      <c r="AM125" s="7" t="n">
        <v>0.1343271767</v>
      </c>
      <c r="AN125" s="45" t="n">
        <v>0.0014821822</v>
      </c>
      <c r="AO125" s="7" t="n">
        <v>0.9989547922</v>
      </c>
      <c r="AP125" s="52" t="n">
        <v>15.398728479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3192835</v>
      </c>
      <c r="E126" s="63" t="n">
        <v>0</v>
      </c>
      <c r="F126" s="64" t="n">
        <v>0</v>
      </c>
      <c r="G126" s="63" t="n">
        <v>0.0124061047</v>
      </c>
      <c r="H126" s="64" t="n">
        <v>0.6353547661</v>
      </c>
      <c r="I126" s="63" t="n">
        <v>0.0953442094</v>
      </c>
      <c r="J126" s="64" t="n">
        <v>0</v>
      </c>
      <c r="K126" s="63" t="n">
        <v>0.0666436077</v>
      </c>
      <c r="L126" s="64" t="n">
        <v>0.8160679713</v>
      </c>
      <c r="M126" s="70" t="n">
        <v>1</v>
      </c>
      <c r="N126" s="64" t="n">
        <v>0.0238540068</v>
      </c>
      <c r="O126" s="63" t="n">
        <v>0</v>
      </c>
      <c r="P126" s="68" t="n">
        <v>14.2344</v>
      </c>
      <c r="Q126" s="7" t="n">
        <v>0.0094626899</v>
      </c>
      <c r="R126" s="45" t="n">
        <v>-0.000580679</v>
      </c>
      <c r="S126" s="7" t="n">
        <v>-9.6216E-005</v>
      </c>
      <c r="T126" s="45" t="n">
        <v>0.0182098702</v>
      </c>
      <c r="U126" s="7" t="n">
        <v>0.700408035</v>
      </c>
      <c r="V126" s="45" t="n">
        <v>0.1026846998</v>
      </c>
      <c r="W126" s="7" t="n">
        <v>0.0149189248</v>
      </c>
      <c r="X126" s="45" t="n">
        <v>0.0942908841</v>
      </c>
      <c r="Y126" s="7" t="n">
        <v>0.9392982093</v>
      </c>
      <c r="Z126" s="45" t="n">
        <v>1.2121287011</v>
      </c>
      <c r="AA126" s="7" t="n">
        <v>0.0403810757</v>
      </c>
      <c r="AB126" s="48" t="n">
        <v>16.328744696</v>
      </c>
      <c r="AC126" s="7" t="n">
        <v>0.0096918238</v>
      </c>
      <c r="AD126" s="45" t="n">
        <v>-0.001029705</v>
      </c>
      <c r="AE126" s="7" t="n">
        <v>-0.00013005</v>
      </c>
      <c r="AF126" s="45" t="n">
        <v>0.0188232816</v>
      </c>
      <c r="AG126" s="7" t="n">
        <v>0.7070606978</v>
      </c>
      <c r="AH126" s="45" t="n">
        <v>0.103501407</v>
      </c>
      <c r="AI126" s="7" t="n">
        <v>0.0156488247</v>
      </c>
      <c r="AJ126" s="45" t="n">
        <v>0.1012615855</v>
      </c>
      <c r="AK126" s="7" t="n">
        <v>0.9548278652</v>
      </c>
      <c r="AL126" s="45" t="n">
        <v>1.2478001185</v>
      </c>
      <c r="AM126" s="7" t="n">
        <v>0.0439008945</v>
      </c>
      <c r="AN126" s="45" t="n">
        <v>0.0005325382</v>
      </c>
      <c r="AO126" s="7" t="n">
        <v>0.999261298</v>
      </c>
      <c r="AP126" s="52" t="n">
        <v>16.531412567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208800782</v>
      </c>
      <c r="E127" s="71" t="n">
        <v>0</v>
      </c>
      <c r="F127" s="65" t="n">
        <v>0</v>
      </c>
      <c r="G127" s="71" t="n">
        <v>0.0144065901</v>
      </c>
      <c r="H127" s="65" t="n">
        <v>0.549630691</v>
      </c>
      <c r="I127" s="71" t="n">
        <v>0.0664998065</v>
      </c>
      <c r="J127" s="65" t="n">
        <v>0</v>
      </c>
      <c r="K127" s="71" t="n">
        <v>0.0641196356</v>
      </c>
      <c r="L127" s="65" t="n">
        <v>0.7155368015</v>
      </c>
      <c r="M127" s="73" t="n">
        <v>1</v>
      </c>
      <c r="N127" s="65" t="n">
        <v>0.0582565079</v>
      </c>
      <c r="O127" s="71" t="n">
        <v>0.0255585944</v>
      </c>
      <c r="P127" s="68" t="n">
        <v>12.4816</v>
      </c>
      <c r="Q127" s="91" t="n">
        <v>0.0247003165</v>
      </c>
      <c r="R127" s="49" t="n">
        <v>-0.000614882</v>
      </c>
      <c r="S127" s="91" t="n">
        <v>-9.3426E-005</v>
      </c>
      <c r="T127" s="49" t="n">
        <v>0.0211193348</v>
      </c>
      <c r="U127" s="91" t="n">
        <v>0.6316661929</v>
      </c>
      <c r="V127" s="49" t="n">
        <v>0.0757556286</v>
      </c>
      <c r="W127" s="91" t="n">
        <v>0.0072105438</v>
      </c>
      <c r="X127" s="49" t="n">
        <v>0.1098086831</v>
      </c>
      <c r="Y127" s="91" t="n">
        <v>0.8695523913</v>
      </c>
      <c r="Z127" s="49" t="n">
        <v>1.2878040175</v>
      </c>
      <c r="AA127" s="91" t="n">
        <v>0.0895019019</v>
      </c>
      <c r="AB127" s="48" t="n">
        <v>14.958018027</v>
      </c>
      <c r="AC127" s="91" t="n">
        <v>0.0251476466</v>
      </c>
      <c r="AD127" s="49" t="n">
        <v>-0.001078074</v>
      </c>
      <c r="AE127" s="91" t="n">
        <v>-0.000132587</v>
      </c>
      <c r="AF127" s="49" t="n">
        <v>0.0222382169</v>
      </c>
      <c r="AG127" s="91" t="n">
        <v>0.6445990723</v>
      </c>
      <c r="AH127" s="49" t="n">
        <v>0.0772804685</v>
      </c>
      <c r="AI127" s="91" t="n">
        <v>0.0081021303</v>
      </c>
      <c r="AJ127" s="49" t="n">
        <v>0.1252290765</v>
      </c>
      <c r="AK127" s="91" t="n">
        <v>0.9013859501</v>
      </c>
      <c r="AL127" s="49" t="n">
        <v>1.3528393384</v>
      </c>
      <c r="AM127" s="91" t="n">
        <v>0.0966637665</v>
      </c>
      <c r="AN127" s="49" t="n">
        <v>0.000731136</v>
      </c>
      <c r="AO127" s="91" t="n">
        <v>0.9987808526</v>
      </c>
      <c r="AP127" s="52" t="n">
        <v>15.326753181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62216891</v>
      </c>
      <c r="E128" s="61" t="n">
        <v>0</v>
      </c>
      <c r="F128" s="60" t="n">
        <v>0</v>
      </c>
      <c r="G128" s="61" t="n">
        <v>0.0134431601</v>
      </c>
      <c r="H128" s="60" t="n">
        <v>0.6596348495</v>
      </c>
      <c r="I128" s="61" t="n">
        <v>0.1159218467</v>
      </c>
      <c r="J128" s="60" t="n">
        <v>0</v>
      </c>
      <c r="K128" s="61" t="n">
        <v>0.0419011942</v>
      </c>
      <c r="L128" s="60" t="n">
        <v>0.8371227395</v>
      </c>
      <c r="M128" s="76" t="n">
        <v>1</v>
      </c>
      <c r="N128" s="60" t="n">
        <v>0.022069506</v>
      </c>
      <c r="O128" s="61" t="n">
        <v>0.0018492232</v>
      </c>
      <c r="P128" s="60" t="n">
        <v>14.467283859</v>
      </c>
      <c r="Q128" s="91" t="n">
        <v>0.0094970568</v>
      </c>
      <c r="R128" s="49" t="n">
        <v>-0.000583146</v>
      </c>
      <c r="S128" s="91" t="n">
        <v>-6.8695E-005</v>
      </c>
      <c r="T128" s="49" t="n">
        <v>0.01712809</v>
      </c>
      <c r="U128" s="91" t="n">
        <v>0.7162343093</v>
      </c>
      <c r="V128" s="49" t="n">
        <v>0.1232220552</v>
      </c>
      <c r="W128" s="91" t="n">
        <v>0.0043475754</v>
      </c>
      <c r="X128" s="49" t="n">
        <v>0.0704231611</v>
      </c>
      <c r="Y128" s="91" t="n">
        <v>0.9402004068</v>
      </c>
      <c r="Z128" s="49" t="n">
        <v>1.1778462032</v>
      </c>
      <c r="AA128" s="91" t="n">
        <v>0.0387577978</v>
      </c>
      <c r="AB128" s="49" t="n">
        <v>16.204317246</v>
      </c>
      <c r="AC128" s="91" t="n">
        <v>0.009691483</v>
      </c>
      <c r="AD128" s="49" t="n">
        <v>-0.000788514</v>
      </c>
      <c r="AE128" s="91" t="n">
        <v>-8.471E-005</v>
      </c>
      <c r="AF128" s="49" t="n">
        <v>0.0176550053</v>
      </c>
      <c r="AG128" s="91" t="n">
        <v>0.7223873134</v>
      </c>
      <c r="AH128" s="49" t="n">
        <v>0.123945056</v>
      </c>
      <c r="AI128" s="91" t="n">
        <v>0.0047785986</v>
      </c>
      <c r="AJ128" s="49" t="n">
        <v>0.0790842995</v>
      </c>
      <c r="AK128" s="91" t="n">
        <v>0.9566685322</v>
      </c>
      <c r="AL128" s="49" t="n">
        <v>1.2095345149</v>
      </c>
      <c r="AM128" s="91" t="n">
        <v>0.0422208462</v>
      </c>
      <c r="AN128" s="49" t="n">
        <v>0.0004704623</v>
      </c>
      <c r="AO128" s="91" t="n">
        <v>0.9993598407</v>
      </c>
      <c r="AP128" s="52" t="n">
        <v>16.373092971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0154864</v>
      </c>
      <c r="E129" s="63" t="n">
        <v>0</v>
      </c>
      <c r="F129" s="64" t="n">
        <v>0</v>
      </c>
      <c r="G129" s="63" t="n">
        <v>0.0067145116</v>
      </c>
      <c r="H129" s="64" t="n">
        <v>0.3276825987</v>
      </c>
      <c r="I129" s="63" t="n">
        <v>0.0368233994</v>
      </c>
      <c r="J129" s="64" t="n">
        <v>0</v>
      </c>
      <c r="K129" s="63" t="n">
        <v>0.160868263</v>
      </c>
      <c r="L129" s="64" t="n">
        <v>0.5522436367</v>
      </c>
      <c r="M129" s="70" t="n">
        <v>1</v>
      </c>
      <c r="N129" s="64" t="n">
        <v>0.0443585448</v>
      </c>
      <c r="O129" s="63" t="n">
        <v>0.0167056873</v>
      </c>
      <c r="P129" s="64" t="n">
        <v>8.5339</v>
      </c>
      <c r="Q129" s="7" t="n">
        <v>0.0277621484</v>
      </c>
      <c r="R129" s="45" t="n">
        <v>-0.001006343</v>
      </c>
      <c r="S129" s="7" t="n">
        <v>-0.000200021</v>
      </c>
      <c r="T129" s="45" t="n">
        <v>0.0218301407</v>
      </c>
      <c r="U129" s="7" t="n">
        <v>0.4945938376</v>
      </c>
      <c r="V129" s="45" t="n">
        <v>0.0571644437</v>
      </c>
      <c r="W129" s="7" t="n">
        <v>0.0255787519</v>
      </c>
      <c r="X129" s="45" t="n">
        <v>0.2389610295</v>
      </c>
      <c r="Y129" s="7" t="n">
        <v>0.8646839869</v>
      </c>
      <c r="Z129" s="45" t="n">
        <v>1.5592300243</v>
      </c>
      <c r="AA129" s="7" t="n">
        <v>0.0920035624</v>
      </c>
      <c r="AB129" s="45" t="n">
        <v>13.293414451</v>
      </c>
      <c r="AC129" s="7" t="n">
        <v>0.0282436903</v>
      </c>
      <c r="AD129" s="45" t="n">
        <v>-0.001557476</v>
      </c>
      <c r="AE129" s="7" t="n">
        <v>-0.000237133</v>
      </c>
      <c r="AF129" s="45" t="n">
        <v>0.0229652114</v>
      </c>
      <c r="AG129" s="7" t="n">
        <v>0.5083332741</v>
      </c>
      <c r="AH129" s="45" t="n">
        <v>0.058754886</v>
      </c>
      <c r="AI129" s="7" t="n">
        <v>0.0268188148</v>
      </c>
      <c r="AJ129" s="45" t="n">
        <v>0.2542242037</v>
      </c>
      <c r="AK129" s="7" t="n">
        <v>0.8975454712</v>
      </c>
      <c r="AL129" s="45" t="n">
        <v>1.6246868908</v>
      </c>
      <c r="AM129" s="7" t="n">
        <v>0.0996290905</v>
      </c>
      <c r="AN129" s="45" t="n">
        <v>0.0011894233</v>
      </c>
      <c r="AO129" s="7" t="n">
        <v>0.998363985</v>
      </c>
      <c r="AP129" s="52" t="n">
        <v>13.69380810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4535918</v>
      </c>
      <c r="E130" s="63" t="n">
        <v>0</v>
      </c>
      <c r="F130" s="64" t="n">
        <v>0</v>
      </c>
      <c r="G130" s="63" t="n">
        <v>0.0097274534</v>
      </c>
      <c r="H130" s="64" t="n">
        <v>0.2032338243</v>
      </c>
      <c r="I130" s="63" t="n">
        <v>0.0378156796</v>
      </c>
      <c r="J130" s="64" t="n">
        <v>0</v>
      </c>
      <c r="K130" s="63" t="n">
        <v>0.0669346745</v>
      </c>
      <c r="L130" s="64" t="n">
        <v>0.3211652236</v>
      </c>
      <c r="M130" s="70" t="n">
        <v>1</v>
      </c>
      <c r="N130" s="64" t="n">
        <v>0.0771199639</v>
      </c>
      <c r="O130" s="63" t="n">
        <v>0.0179881639</v>
      </c>
      <c r="P130" s="64" t="n">
        <v>4.4352</v>
      </c>
      <c r="Q130" s="7" t="n">
        <v>0.0131278106</v>
      </c>
      <c r="R130" s="45" t="n">
        <v>-0.000907744</v>
      </c>
      <c r="S130" s="7" t="n">
        <v>-0.000261308</v>
      </c>
      <c r="T130" s="45" t="n">
        <v>0.025686781</v>
      </c>
      <c r="U130" s="7" t="n">
        <v>0.4224106051</v>
      </c>
      <c r="V130" s="45" t="n">
        <v>0.0627595341</v>
      </c>
      <c r="W130" s="7" t="n">
        <v>0.1788800092</v>
      </c>
      <c r="X130" s="45" t="n">
        <v>0.1336483789</v>
      </c>
      <c r="Y130" s="7" t="n">
        <v>0.8353440661</v>
      </c>
      <c r="Z130" s="45" t="n">
        <v>1.741152537</v>
      </c>
      <c r="AA130" s="7" t="n">
        <v>0.123887555</v>
      </c>
      <c r="AB130" s="45" t="n">
        <v>12.377314677</v>
      </c>
      <c r="AC130" s="7" t="n">
        <v>0.0136070298</v>
      </c>
      <c r="AD130" s="45" t="n">
        <v>-0.001477796</v>
      </c>
      <c r="AE130" s="7" t="n">
        <v>-0.00030319</v>
      </c>
      <c r="AF130" s="45" t="n">
        <v>0.0268140735</v>
      </c>
      <c r="AG130" s="7" t="n">
        <v>0.4377407007</v>
      </c>
      <c r="AH130" s="45" t="n">
        <v>0.0645533259</v>
      </c>
      <c r="AI130" s="7" t="n">
        <v>0.1804597207</v>
      </c>
      <c r="AJ130" s="45" t="n">
        <v>0.1459291452</v>
      </c>
      <c r="AK130" s="7" t="n">
        <v>0.8673230098</v>
      </c>
      <c r="AL130" s="45" t="n">
        <v>1.804843261</v>
      </c>
      <c r="AM130" s="7" t="n">
        <v>0.1310198811</v>
      </c>
      <c r="AN130" s="45" t="n">
        <v>0.0004532988</v>
      </c>
      <c r="AO130" s="7" t="n">
        <v>0.9987961897</v>
      </c>
      <c r="AP130" s="52" t="n">
        <v>12.82239521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8635678</v>
      </c>
      <c r="E131" s="71" t="n">
        <v>0</v>
      </c>
      <c r="F131" s="65" t="n">
        <v>0</v>
      </c>
      <c r="G131" s="71" t="n">
        <v>0.0196048026</v>
      </c>
      <c r="H131" s="65" t="n">
        <v>0.4336414916</v>
      </c>
      <c r="I131" s="71" t="n">
        <v>0.0879770503</v>
      </c>
      <c r="J131" s="65" t="n">
        <v>0</v>
      </c>
      <c r="K131" s="71" t="n">
        <v>0.0844891869</v>
      </c>
      <c r="L131" s="65" t="n">
        <v>0.6275760991</v>
      </c>
      <c r="M131" s="73" t="n">
        <v>1</v>
      </c>
      <c r="N131" s="65" t="n">
        <v>0.0697910511</v>
      </c>
      <c r="O131" s="71" t="n">
        <v>0.0154680414</v>
      </c>
      <c r="P131" s="65" t="n">
        <v>7.9496820988</v>
      </c>
      <c r="Q131" s="91" t="n">
        <v>0.0066634888</v>
      </c>
      <c r="R131" s="49" t="n">
        <v>-0.001065645</v>
      </c>
      <c r="S131" s="91" t="n">
        <v>-0.000129774</v>
      </c>
      <c r="T131" s="49" t="n">
        <v>0.0297770373</v>
      </c>
      <c r="U131" s="91" t="n">
        <v>0.55991168</v>
      </c>
      <c r="V131" s="49" t="n">
        <v>0.1016591769</v>
      </c>
      <c r="W131" s="91" t="n">
        <v>0.0172275784</v>
      </c>
      <c r="X131" s="49" t="n">
        <v>0.135991616</v>
      </c>
      <c r="Y131" s="91" t="n">
        <v>0.8500351579</v>
      </c>
      <c r="Z131" s="49" t="n">
        <v>1.3943375769</v>
      </c>
      <c r="AA131" s="91" t="n">
        <v>0.1077019415</v>
      </c>
      <c r="AB131" s="49" t="n">
        <v>11.470185944</v>
      </c>
      <c r="AC131" s="91" t="n">
        <v>0.0071498163</v>
      </c>
      <c r="AD131" s="49" t="n">
        <v>-0.001584948</v>
      </c>
      <c r="AE131" s="91" t="n">
        <v>-0.000172034</v>
      </c>
      <c r="AF131" s="49" t="n">
        <v>0.0309759048</v>
      </c>
      <c r="AG131" s="91" t="n">
        <v>0.5762912853</v>
      </c>
      <c r="AH131" s="49" t="n">
        <v>0.1035262251</v>
      </c>
      <c r="AI131" s="91" t="n">
        <v>0.0184011272</v>
      </c>
      <c r="AJ131" s="49" t="n">
        <v>0.1481814888</v>
      </c>
      <c r="AK131" s="91" t="n">
        <v>0.8827688658</v>
      </c>
      <c r="AL131" s="49" t="n">
        <v>1.4611603956</v>
      </c>
      <c r="AM131" s="91" t="n">
        <v>0.1151695667</v>
      </c>
      <c r="AN131" s="49" t="n">
        <v>0.00064685</v>
      </c>
      <c r="AO131" s="91" t="n">
        <v>0.9985852826</v>
      </c>
      <c r="AP131" s="92" t="n">
        <v>11.94478454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71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3133287</v>
      </c>
      <c r="E15" s="57" t="n">
        <v>-0.083510433</v>
      </c>
      <c r="F15" s="58" t="n">
        <v>0</v>
      </c>
      <c r="G15" s="57" t="n">
        <v>0.0303677167</v>
      </c>
      <c r="H15" s="58" t="n">
        <v>0.0618267586</v>
      </c>
      <c r="I15" s="57" t="n">
        <v>0.0031412421</v>
      </c>
      <c r="J15" s="58" t="n">
        <v>0.0700220563</v>
      </c>
      <c r="K15" s="57" t="n">
        <v>0.2252378657</v>
      </c>
      <c r="L15" s="58" t="n">
        <v>0.3202184931</v>
      </c>
      <c r="M15" s="59" t="n">
        <v>1</v>
      </c>
      <c r="N15" s="58" t="n">
        <v>0.1090537625</v>
      </c>
      <c r="O15" s="57" t="n">
        <v>0.3679879838</v>
      </c>
      <c r="P15" s="62" t="n">
        <v>7.4866022972</v>
      </c>
      <c r="Q15" s="88" t="n">
        <v>0.0194930377</v>
      </c>
      <c r="R15" s="89" t="n">
        <v>-0.101177948</v>
      </c>
      <c r="S15" s="88" t="n">
        <v>-0.000108301</v>
      </c>
      <c r="T15" s="89" t="n">
        <v>0.042988662</v>
      </c>
      <c r="U15" s="7" t="n">
        <v>0.1503644897</v>
      </c>
      <c r="V15" s="45" t="n">
        <v>0.0136131212</v>
      </c>
      <c r="W15" s="7" t="n">
        <v>0.0870596855</v>
      </c>
      <c r="X15" s="89" t="n">
        <v>0.3170291328</v>
      </c>
      <c r="Y15" s="7" t="n">
        <v>0.5292618797</v>
      </c>
      <c r="Z15" s="45" t="n">
        <v>1.4891911425</v>
      </c>
      <c r="AA15" s="7" t="n">
        <v>0.1637488693</v>
      </c>
      <c r="AB15" s="49" t="n">
        <v>11.293864269</v>
      </c>
      <c r="AC15" s="90" t="n">
        <v>0.0238854176</v>
      </c>
      <c r="AD15" s="45" t="n">
        <v>-0.117749589</v>
      </c>
      <c r="AE15" s="7" t="n">
        <v>-0.000372398</v>
      </c>
      <c r="AF15" s="45" t="n">
        <v>0.0524274637</v>
      </c>
      <c r="AG15" s="7" t="n">
        <v>0.2428488069</v>
      </c>
      <c r="AH15" s="45" t="n">
        <v>0.023532774</v>
      </c>
      <c r="AI15" s="7" t="n">
        <v>0.0937025003</v>
      </c>
      <c r="AJ15" s="45" t="n">
        <v>0.4429022973</v>
      </c>
      <c r="AK15" s="7" t="n">
        <v>0.7611772732</v>
      </c>
      <c r="AL15" s="45" t="n">
        <v>2.0523544489</v>
      </c>
      <c r="AM15" s="7" t="n">
        <v>0.217501233</v>
      </c>
      <c r="AN15" s="45" t="n">
        <v>0.0106186951</v>
      </c>
      <c r="AO15" s="7" t="n">
        <v>0.9892972013</v>
      </c>
      <c r="AP15" s="52" t="n">
        <v>14.06340896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74565459</v>
      </c>
      <c r="E16" s="57" t="n">
        <v>0</v>
      </c>
      <c r="F16" s="58" t="n">
        <v>-0.000255106</v>
      </c>
      <c r="G16" s="57" t="n">
        <v>0.0072595907</v>
      </c>
      <c r="H16" s="58" t="n">
        <v>0.133201827</v>
      </c>
      <c r="I16" s="57" t="n">
        <v>0.0281345583</v>
      </c>
      <c r="J16" s="58" t="n">
        <v>0.0615097246</v>
      </c>
      <c r="K16" s="57" t="n">
        <v>0.1820145566</v>
      </c>
      <c r="L16" s="58" t="n">
        <v>0.4293216969</v>
      </c>
      <c r="M16" s="59" t="n">
        <v>1</v>
      </c>
      <c r="N16" s="58" t="n">
        <v>0.1030287537</v>
      </c>
      <c r="O16" s="57" t="n">
        <v>0.0128371069</v>
      </c>
      <c r="P16" s="62" t="n">
        <v>4.673</v>
      </c>
      <c r="Q16" s="88" t="n">
        <v>0.0243877899</v>
      </c>
      <c r="R16" s="89" t="n">
        <v>-0.001094589</v>
      </c>
      <c r="S16" s="88" t="n">
        <v>-0.000427702</v>
      </c>
      <c r="T16" s="89" t="n">
        <v>0.0177831882</v>
      </c>
      <c r="U16" s="7" t="n">
        <v>0.2434829899</v>
      </c>
      <c r="V16" s="45" t="n">
        <v>0.0426204605</v>
      </c>
      <c r="W16" s="7" t="n">
        <v>0.0769465593</v>
      </c>
      <c r="X16" s="89" t="n">
        <v>0.2562082474</v>
      </c>
      <c r="Y16" s="7" t="n">
        <v>0.659906945</v>
      </c>
      <c r="Z16" s="45" t="n">
        <v>1.4336258082</v>
      </c>
      <c r="AA16" s="7" t="n">
        <v>0.1398652599</v>
      </c>
      <c r="AB16" s="49" t="n">
        <v>8.3293133887</v>
      </c>
      <c r="AC16" s="90" t="n">
        <v>0.027375731</v>
      </c>
      <c r="AD16" s="45" t="n">
        <v>-0.002951875</v>
      </c>
      <c r="AE16" s="7" t="n">
        <v>-0.000530513</v>
      </c>
      <c r="AF16" s="45" t="n">
        <v>0.0230484881</v>
      </c>
      <c r="AG16" s="7" t="n">
        <v>0.3184731572</v>
      </c>
      <c r="AH16" s="45" t="n">
        <v>0.0509873409</v>
      </c>
      <c r="AI16" s="7" t="n">
        <v>0.0819704239</v>
      </c>
      <c r="AJ16" s="45" t="n">
        <v>0.3203090327</v>
      </c>
      <c r="AK16" s="7" t="n">
        <v>0.8186817864</v>
      </c>
      <c r="AL16" s="45" t="n">
        <v>1.7658822722</v>
      </c>
      <c r="AM16" s="7" t="n">
        <v>0.1736644346</v>
      </c>
      <c r="AN16" s="45" t="n">
        <v>0.0039393388</v>
      </c>
      <c r="AO16" s="7" t="n">
        <v>0.9962855599</v>
      </c>
      <c r="AP16" s="52" t="n">
        <v>10.189830441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06138974</v>
      </c>
      <c r="E17" s="57" t="n">
        <v>0</v>
      </c>
      <c r="F17" s="58" t="n">
        <v>0</v>
      </c>
      <c r="G17" s="57" t="n">
        <v>0.0181976164</v>
      </c>
      <c r="H17" s="58" t="n">
        <v>0.1251180512</v>
      </c>
      <c r="I17" s="57" t="n">
        <v>0.0139691246</v>
      </c>
      <c r="J17" s="58" t="n">
        <v>0.139200439</v>
      </c>
      <c r="K17" s="57" t="n">
        <v>0.0336769166</v>
      </c>
      <c r="L17" s="58" t="n">
        <v>0.3507760452</v>
      </c>
      <c r="M17" s="59" t="n">
        <v>1</v>
      </c>
      <c r="N17" s="58" t="n">
        <v>0.250253521</v>
      </c>
      <c r="O17" s="57" t="n">
        <v>0.4132311867</v>
      </c>
      <c r="P17" s="62" t="n">
        <v>13.8885</v>
      </c>
      <c r="Q17" s="88" t="n">
        <v>0.0240005254</v>
      </c>
      <c r="R17" s="89" t="n">
        <v>-0.000437136</v>
      </c>
      <c r="S17" s="88" t="n">
        <v>-0.000136495</v>
      </c>
      <c r="T17" s="89" t="n">
        <v>0.0243334629</v>
      </c>
      <c r="U17" s="7" t="n">
        <v>0.2006851356</v>
      </c>
      <c r="V17" s="45" t="n">
        <v>0.0234106463</v>
      </c>
      <c r="W17" s="7" t="n">
        <v>0.1484410185</v>
      </c>
      <c r="X17" s="89" t="n">
        <v>0.0762252127</v>
      </c>
      <c r="Y17" s="7" t="n">
        <v>0.4965223701</v>
      </c>
      <c r="Z17" s="45" t="n">
        <v>1.262459091</v>
      </c>
      <c r="AA17" s="7" t="n">
        <v>0.2712477553</v>
      </c>
      <c r="AB17" s="49" t="n">
        <v>16.649060237</v>
      </c>
      <c r="AC17" s="90" t="n">
        <v>0.0266313586</v>
      </c>
      <c r="AD17" s="45" t="n">
        <v>-0.002028715</v>
      </c>
      <c r="AE17" s="7" t="n">
        <v>-0.000286978</v>
      </c>
      <c r="AF17" s="45" t="n">
        <v>0.0298564604</v>
      </c>
      <c r="AG17" s="7" t="n">
        <v>0.2772556392</v>
      </c>
      <c r="AH17" s="45" t="n">
        <v>0.0326947901</v>
      </c>
      <c r="AI17" s="7" t="n">
        <v>0.1528529649</v>
      </c>
      <c r="AJ17" s="45" t="n">
        <v>0.1553452976</v>
      </c>
      <c r="AK17" s="7" t="n">
        <v>0.6723208183</v>
      </c>
      <c r="AL17" s="45" t="n">
        <v>1.650003953</v>
      </c>
      <c r="AM17" s="7" t="n">
        <v>0.3138662567</v>
      </c>
      <c r="AN17" s="45" t="n">
        <v>0.0100880602</v>
      </c>
      <c r="AO17" s="7" t="n">
        <v>0.9962751351</v>
      </c>
      <c r="AP17" s="52" t="n">
        <v>18.5594123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97999675</v>
      </c>
      <c r="E18" s="57" t="n">
        <v>0</v>
      </c>
      <c r="F18" s="58" t="n">
        <v>-0.000607765</v>
      </c>
      <c r="G18" s="57" t="n">
        <v>0.0065138166</v>
      </c>
      <c r="H18" s="58" t="n">
        <v>0.3399276498</v>
      </c>
      <c r="I18" s="57" t="n">
        <v>0.0328949485</v>
      </c>
      <c r="J18" s="58" t="n">
        <v>0.0492015801</v>
      </c>
      <c r="K18" s="57" t="n">
        <v>0.0932995139</v>
      </c>
      <c r="L18" s="58" t="n">
        <v>0.5410297116</v>
      </c>
      <c r="M18" s="59" t="n">
        <v>1</v>
      </c>
      <c r="N18" s="58" t="n">
        <v>0.1328890684</v>
      </c>
      <c r="O18" s="57" t="n">
        <v>0.0251130151</v>
      </c>
      <c r="P18" s="62" t="n">
        <v>13.37091134</v>
      </c>
      <c r="Q18" s="88" t="n">
        <v>0.0231491119</v>
      </c>
      <c r="R18" s="89" t="n">
        <v>-0.000581925</v>
      </c>
      <c r="S18" s="88" t="n">
        <v>-0.000707067</v>
      </c>
      <c r="T18" s="89" t="n">
        <v>0.0124269471</v>
      </c>
      <c r="U18" s="7" t="n">
        <v>0.4049543264</v>
      </c>
      <c r="V18" s="45" t="n">
        <v>0.040782884</v>
      </c>
      <c r="W18" s="7" t="n">
        <v>0.0558894464</v>
      </c>
      <c r="X18" s="89" t="n">
        <v>0.1324127231</v>
      </c>
      <c r="Y18" s="7" t="n">
        <v>0.6683264477</v>
      </c>
      <c r="Z18" s="45" t="n">
        <v>1.229143521</v>
      </c>
      <c r="AA18" s="7" t="n">
        <v>0.1491419676</v>
      </c>
      <c r="AB18" s="49" t="n">
        <v>15.650146701</v>
      </c>
      <c r="AC18" s="90" t="n">
        <v>0.0253408338</v>
      </c>
      <c r="AD18" s="45" t="n">
        <v>-0.002088972</v>
      </c>
      <c r="AE18" s="7" t="n">
        <v>-0.000794471</v>
      </c>
      <c r="AF18" s="45" t="n">
        <v>0.0167710366</v>
      </c>
      <c r="AG18" s="7" t="n">
        <v>0.4647274385</v>
      </c>
      <c r="AH18" s="45" t="n">
        <v>0.0476111776</v>
      </c>
      <c r="AI18" s="7" t="n">
        <v>0.0592931718</v>
      </c>
      <c r="AJ18" s="45" t="n">
        <v>0.1959524575</v>
      </c>
      <c r="AK18" s="7" t="n">
        <v>0.806812673</v>
      </c>
      <c r="AL18" s="45" t="n">
        <v>1.5370009803</v>
      </c>
      <c r="AM18" s="7" t="n">
        <v>0.1827210166</v>
      </c>
      <c r="AN18" s="45" t="n">
        <v>0.0070792119</v>
      </c>
      <c r="AO18" s="7" t="n">
        <v>0.9966129014</v>
      </c>
      <c r="AP18" s="52" t="n">
        <v>17.127410132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78533853</v>
      </c>
      <c r="E19" s="57" t="n">
        <v>0</v>
      </c>
      <c r="F19" s="58" t="n">
        <v>-4.9976E-005</v>
      </c>
      <c r="G19" s="57" t="n">
        <v>0.0315134933</v>
      </c>
      <c r="H19" s="58" t="n">
        <v>0.0369965842</v>
      </c>
      <c r="I19" s="57" t="n">
        <v>0.0026273144</v>
      </c>
      <c r="J19" s="58" t="n">
        <v>0.0006068525</v>
      </c>
      <c r="K19" s="57" t="n">
        <v>0.6448343268</v>
      </c>
      <c r="L19" s="58" t="n">
        <v>0.7243819804</v>
      </c>
      <c r="M19" s="59" t="n">
        <v>1</v>
      </c>
      <c r="N19" s="58" t="n">
        <v>0.0195136187</v>
      </c>
      <c r="O19" s="57" t="n">
        <v>0.7712170272</v>
      </c>
      <c r="P19" s="62" t="n">
        <v>0.7353</v>
      </c>
      <c r="Q19" s="88" t="n">
        <v>0.0109143584</v>
      </c>
      <c r="R19" s="89" t="n">
        <v>-0.000346237</v>
      </c>
      <c r="S19" s="88" t="n">
        <v>-0.000165927</v>
      </c>
      <c r="T19" s="89" t="n">
        <v>0.0368847234</v>
      </c>
      <c r="U19" s="7" t="n">
        <v>0.1253635177</v>
      </c>
      <c r="V19" s="45" t="n">
        <v>0.0116706173</v>
      </c>
      <c r="W19" s="7" t="n">
        <v>0.0071906513</v>
      </c>
      <c r="X19" s="89" t="n">
        <v>0.6782139442</v>
      </c>
      <c r="Y19" s="7" t="n">
        <v>0.869725648</v>
      </c>
      <c r="Z19" s="45" t="n">
        <v>1.2534314349</v>
      </c>
      <c r="AA19" s="7" t="n">
        <v>0.0371341062</v>
      </c>
      <c r="AB19" s="49" t="n">
        <v>3.1246203193</v>
      </c>
      <c r="AC19" s="90" t="n">
        <v>0.0122976637</v>
      </c>
      <c r="AD19" s="45" t="n">
        <v>-0.001017301</v>
      </c>
      <c r="AE19" s="7" t="n">
        <v>-0.000219825</v>
      </c>
      <c r="AF19" s="45" t="n">
        <v>0.0394725183</v>
      </c>
      <c r="AG19" s="7" t="n">
        <v>0.1669598054</v>
      </c>
      <c r="AH19" s="45" t="n">
        <v>0.0158247036</v>
      </c>
      <c r="AI19" s="7" t="n">
        <v>0.0097697834</v>
      </c>
      <c r="AJ19" s="45" t="n">
        <v>0.7041852003</v>
      </c>
      <c r="AK19" s="7" t="n">
        <v>0.9472725492</v>
      </c>
      <c r="AL19" s="45" t="n">
        <v>1.4031904156</v>
      </c>
      <c r="AM19" s="7" t="n">
        <v>0.0505180245</v>
      </c>
      <c r="AN19" s="45" t="n">
        <v>0.0010353668</v>
      </c>
      <c r="AO19" s="7" t="n">
        <v>0.9988259405</v>
      </c>
      <c r="AP19" s="52" t="n">
        <v>4.102163598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37737714</v>
      </c>
      <c r="E21" s="57" t="n">
        <v>0</v>
      </c>
      <c r="F21" s="58" t="n">
        <v>-0.00054294</v>
      </c>
      <c r="G21" s="57" t="n">
        <v>0.0121287196</v>
      </c>
      <c r="H21" s="58" t="n">
        <v>0.2930043573</v>
      </c>
      <c r="I21" s="57" t="n">
        <v>0.0495821177</v>
      </c>
      <c r="J21" s="58" t="n">
        <v>-0.003659904</v>
      </c>
      <c r="K21" s="57" t="n">
        <v>0.1813531352</v>
      </c>
      <c r="L21" s="58" t="n">
        <v>0.5456392573</v>
      </c>
      <c r="M21" s="59" t="n">
        <v>1</v>
      </c>
      <c r="N21" s="58" t="n">
        <v>0.1128743617</v>
      </c>
      <c r="O21" s="57" t="n">
        <v>0.6263712507</v>
      </c>
      <c r="P21" s="62" t="n">
        <v>5.0012736599</v>
      </c>
      <c r="Q21" s="88" t="n">
        <v>0.0163667361</v>
      </c>
      <c r="R21" s="89" t="n">
        <v>-0.000397603</v>
      </c>
      <c r="S21" s="88" t="n">
        <v>-0.000642662</v>
      </c>
      <c r="T21" s="89" t="n">
        <v>0.0179003961</v>
      </c>
      <c r="U21" s="7" t="n">
        <v>0.3686989135</v>
      </c>
      <c r="V21" s="45" t="n">
        <v>0.0587665202</v>
      </c>
      <c r="W21" s="7" t="n">
        <v>0.0010998225</v>
      </c>
      <c r="X21" s="89" t="n">
        <v>0.2361451806</v>
      </c>
      <c r="Y21" s="7" t="n">
        <v>0.6979373041</v>
      </c>
      <c r="Z21" s="45" t="n">
        <v>1.2500136052</v>
      </c>
      <c r="AA21" s="7" t="n">
        <v>0.1292958503</v>
      </c>
      <c r="AB21" s="48" t="n">
        <v>7.1998322122</v>
      </c>
      <c r="AC21" s="7" t="n">
        <v>0.018653066</v>
      </c>
      <c r="AD21" s="45" t="n">
        <v>-0.001673963</v>
      </c>
      <c r="AE21" s="7" t="n">
        <v>-0.000726145</v>
      </c>
      <c r="AF21" s="45" t="n">
        <v>0.0219643957</v>
      </c>
      <c r="AG21" s="7" t="n">
        <v>0.4296919754</v>
      </c>
      <c r="AH21" s="45" t="n">
        <v>0.0654647501</v>
      </c>
      <c r="AI21" s="7" t="n">
        <v>0.0047428603</v>
      </c>
      <c r="AJ21" s="45" t="n">
        <v>0.291168065</v>
      </c>
      <c r="AK21" s="7" t="n">
        <v>0.8292850042</v>
      </c>
      <c r="AL21" s="45" t="n">
        <v>1.5170167694</v>
      </c>
      <c r="AM21" s="7" t="n">
        <v>0.1589306782</v>
      </c>
      <c r="AN21" s="45" t="n">
        <v>0.0089810016</v>
      </c>
      <c r="AO21" s="7" t="n">
        <v>0.997196684</v>
      </c>
      <c r="AP21" s="52" t="n">
        <v>8.6655577338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69620773</v>
      </c>
      <c r="E22" s="57" t="n">
        <v>0</v>
      </c>
      <c r="F22" s="58" t="n">
        <v>-0.000134645</v>
      </c>
      <c r="G22" s="57" t="n">
        <v>0.0051393496</v>
      </c>
      <c r="H22" s="58" t="n">
        <v>0.0847719053</v>
      </c>
      <c r="I22" s="57" t="n">
        <v>0.0072642811</v>
      </c>
      <c r="J22" s="58" t="n">
        <v>6.28142E-005</v>
      </c>
      <c r="K22" s="57" t="n">
        <v>0.6003902097</v>
      </c>
      <c r="L22" s="58" t="n">
        <v>0.7044559926</v>
      </c>
      <c r="M22" s="59" t="n">
        <v>1</v>
      </c>
      <c r="N22" s="58" t="n">
        <v>0.0702993214</v>
      </c>
      <c r="O22" s="57" t="n">
        <v>0.8255095661</v>
      </c>
      <c r="P22" s="62" t="n">
        <v>2.8358541462</v>
      </c>
      <c r="Q22" s="88" t="n">
        <v>0.009237248</v>
      </c>
      <c r="R22" s="89" t="n">
        <v>-0.000386872</v>
      </c>
      <c r="S22" s="88" t="n">
        <v>-0.000197803</v>
      </c>
      <c r="T22" s="89" t="n">
        <v>0.0095692592</v>
      </c>
      <c r="U22" s="7" t="n">
        <v>0.1316623373</v>
      </c>
      <c r="V22" s="45" t="n">
        <v>0.0128072978</v>
      </c>
      <c r="W22" s="7" t="n">
        <v>0.0049960047</v>
      </c>
      <c r="X22" s="89" t="n">
        <v>0.6440107422</v>
      </c>
      <c r="Y22" s="7" t="n">
        <v>0.8116982142</v>
      </c>
      <c r="Z22" s="45" t="n">
        <v>1.1815529098</v>
      </c>
      <c r="AA22" s="7" t="n">
        <v>0.0818797768</v>
      </c>
      <c r="AB22" s="48" t="n">
        <v>4.3622394891</v>
      </c>
      <c r="AC22" s="7" t="n">
        <v>0.0108453448</v>
      </c>
      <c r="AD22" s="45" t="n">
        <v>-0.001147167</v>
      </c>
      <c r="AE22" s="7" t="n">
        <v>-0.000278455</v>
      </c>
      <c r="AF22" s="45" t="n">
        <v>0.0121832025</v>
      </c>
      <c r="AG22" s="7" t="n">
        <v>0.1694973514</v>
      </c>
      <c r="AH22" s="45" t="n">
        <v>0.0169290599</v>
      </c>
      <c r="AI22" s="7" t="n">
        <v>0.0073780946</v>
      </c>
      <c r="AJ22" s="45" t="n">
        <v>0.6830182572</v>
      </c>
      <c r="AK22" s="7" t="n">
        <v>0.8984256881</v>
      </c>
      <c r="AL22" s="45" t="n">
        <v>1.352665324</v>
      </c>
      <c r="AM22" s="7" t="n">
        <v>0.098548961</v>
      </c>
      <c r="AN22" s="45" t="n">
        <v>0.0018717039</v>
      </c>
      <c r="AO22" s="7" t="n">
        <v>0.998846353</v>
      </c>
      <c r="AP22" s="52" t="n">
        <v>5.3649648774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45840384</v>
      </c>
      <c r="E23" s="57" t="n">
        <v>0</v>
      </c>
      <c r="F23" s="58" t="n">
        <v>-0.00061413</v>
      </c>
      <c r="G23" s="57" t="n">
        <v>0.0171078944</v>
      </c>
      <c r="H23" s="58" t="n">
        <v>0.7434038095</v>
      </c>
      <c r="I23" s="57" t="n">
        <v>0.0388217603</v>
      </c>
      <c r="J23" s="58" t="n">
        <v>0.0240826513</v>
      </c>
      <c r="K23" s="57" t="n">
        <v>0.0508630859</v>
      </c>
      <c r="L23" s="58" t="n">
        <v>0.8782491101</v>
      </c>
      <c r="M23" s="59" t="n">
        <v>1</v>
      </c>
      <c r="N23" s="58" t="n">
        <v>0.0153431456</v>
      </c>
      <c r="O23" s="57" t="n">
        <v>0.0333347209</v>
      </c>
      <c r="P23" s="62" t="n">
        <v>17.6939</v>
      </c>
      <c r="Q23" s="88" t="n">
        <v>0.0056242715</v>
      </c>
      <c r="R23" s="89" t="n">
        <v>-0.000181268</v>
      </c>
      <c r="S23" s="88" t="n">
        <v>-0.000656893</v>
      </c>
      <c r="T23" s="89" t="n">
        <v>0.0191856678</v>
      </c>
      <c r="U23" s="7" t="n">
        <v>0.7702991737</v>
      </c>
      <c r="V23" s="45" t="n">
        <v>0.0421470896</v>
      </c>
      <c r="W23" s="7" t="n">
        <v>0.0263622774</v>
      </c>
      <c r="X23" s="89" t="n">
        <v>0.066712097</v>
      </c>
      <c r="Y23" s="7" t="n">
        <v>0.929492417</v>
      </c>
      <c r="Z23" s="45" t="n">
        <v>1.0871578755</v>
      </c>
      <c r="AA23" s="7" t="n">
        <v>0.0210363863</v>
      </c>
      <c r="AB23" s="48" t="n">
        <v>18.459651222</v>
      </c>
      <c r="AC23" s="7" t="n">
        <v>0.0062555222</v>
      </c>
      <c r="AD23" s="45" t="n">
        <v>-0.000582854</v>
      </c>
      <c r="AE23" s="7" t="n">
        <v>-0.000680876</v>
      </c>
      <c r="AF23" s="45" t="n">
        <v>0.0204446516</v>
      </c>
      <c r="AG23" s="7" t="n">
        <v>0.788780196</v>
      </c>
      <c r="AH23" s="45" t="n">
        <v>0.0441393943</v>
      </c>
      <c r="AI23" s="7" t="n">
        <v>0.0274583569</v>
      </c>
      <c r="AJ23" s="45" t="n">
        <v>0.0838343731</v>
      </c>
      <c r="AK23" s="7" t="n">
        <v>0.9696487632</v>
      </c>
      <c r="AL23" s="45" t="n">
        <v>1.1682604703</v>
      </c>
      <c r="AM23" s="7" t="n">
        <v>0.0286048598</v>
      </c>
      <c r="AN23" s="45" t="n">
        <v>0.0010128559</v>
      </c>
      <c r="AO23" s="7" t="n">
        <v>0.9992664789</v>
      </c>
      <c r="AP23" s="52" t="n">
        <v>18.901407294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08176526</v>
      </c>
      <c r="E24" s="57" t="n">
        <v>0</v>
      </c>
      <c r="F24" s="58" t="n">
        <v>0</v>
      </c>
      <c r="G24" s="57" t="n">
        <v>0.0313299395</v>
      </c>
      <c r="H24" s="58" t="n">
        <v>0.1402768685</v>
      </c>
      <c r="I24" s="57" t="n">
        <v>0.0405921231</v>
      </c>
      <c r="J24" s="58" t="n">
        <v>4.0916729E-006</v>
      </c>
      <c r="K24" s="57" t="n">
        <v>0.6627944114</v>
      </c>
      <c r="L24" s="58" t="n">
        <v>0.8758150869</v>
      </c>
      <c r="M24" s="59" t="n">
        <v>1</v>
      </c>
      <c r="N24" s="58" t="n">
        <v>0.0099474291</v>
      </c>
      <c r="O24" s="57" t="n">
        <v>0.3661728888</v>
      </c>
      <c r="P24" s="62" t="n">
        <v>3.105</v>
      </c>
      <c r="Q24" s="88" t="n">
        <v>0.0024495976</v>
      </c>
      <c r="R24" s="89" t="n">
        <v>-0.000218702</v>
      </c>
      <c r="S24" s="88" t="n">
        <v>-2.08E-005</v>
      </c>
      <c r="T24" s="89" t="n">
        <v>0.0340153388</v>
      </c>
      <c r="U24" s="7" t="n">
        <v>0.1838990269</v>
      </c>
      <c r="V24" s="45" t="n">
        <v>0.0467154859</v>
      </c>
      <c r="W24" s="7" t="n">
        <v>0.0062433682</v>
      </c>
      <c r="X24" s="89" t="n">
        <v>0.6781305884</v>
      </c>
      <c r="Y24" s="7" t="n">
        <v>0.9512139039</v>
      </c>
      <c r="Z24" s="45" t="n">
        <v>1.1281075938</v>
      </c>
      <c r="AA24" s="7" t="n">
        <v>0.0185514537</v>
      </c>
      <c r="AB24" s="48" t="n">
        <v>4.4520285915</v>
      </c>
      <c r="AC24" s="7" t="n">
        <v>0.0029094061</v>
      </c>
      <c r="AD24" s="45" t="n">
        <v>-0.000435865</v>
      </c>
      <c r="AE24" s="7" t="n">
        <v>-3.5387E-005</v>
      </c>
      <c r="AF24" s="45" t="n">
        <v>0.0347789866</v>
      </c>
      <c r="AG24" s="7" t="n">
        <v>0.1955749917</v>
      </c>
      <c r="AH24" s="45" t="n">
        <v>0.0480635813</v>
      </c>
      <c r="AI24" s="7" t="n">
        <v>0.0069705612</v>
      </c>
      <c r="AJ24" s="45" t="n">
        <v>0.6874865944</v>
      </c>
      <c r="AK24" s="7" t="n">
        <v>0.9753128688</v>
      </c>
      <c r="AL24" s="45" t="n">
        <v>1.1745320313</v>
      </c>
      <c r="AM24" s="7" t="n">
        <v>0.0229371908</v>
      </c>
      <c r="AN24" s="45" t="n">
        <v>0.0010639594</v>
      </c>
      <c r="AO24" s="7" t="n">
        <v>0.999314019</v>
      </c>
      <c r="AP24" s="52" t="n">
        <v>4.734698630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102447559</v>
      </c>
      <c r="E25" s="57" t="n">
        <v>-8.7309E-005</v>
      </c>
      <c r="F25" s="58" t="n">
        <v>-0.000197723</v>
      </c>
      <c r="G25" s="57" t="n">
        <v>0.0983046885</v>
      </c>
      <c r="H25" s="58" t="n">
        <v>0.2097986515</v>
      </c>
      <c r="I25" s="57" t="n">
        <v>0.0235823038</v>
      </c>
      <c r="J25" s="58" t="n">
        <v>0.002375541</v>
      </c>
      <c r="K25" s="57" t="n">
        <v>0.4408790244</v>
      </c>
      <c r="L25" s="58" t="n">
        <v>0.7848999327</v>
      </c>
      <c r="M25" s="59" t="n">
        <v>1</v>
      </c>
      <c r="N25" s="58" t="n">
        <v>0.0431006892</v>
      </c>
      <c r="O25" s="57" t="n">
        <v>0.0008529872</v>
      </c>
      <c r="P25" s="62" t="n">
        <v>5.1641415926</v>
      </c>
      <c r="Q25" s="88" t="n">
        <v>0.0117254568</v>
      </c>
      <c r="R25" s="89" t="n">
        <v>-0.000341566</v>
      </c>
      <c r="S25" s="88" t="n">
        <v>-0.000272923</v>
      </c>
      <c r="T25" s="89" t="n">
        <v>0.101791948</v>
      </c>
      <c r="U25" s="7" t="n">
        <v>0.253086091</v>
      </c>
      <c r="V25" s="45" t="n">
        <v>0.0285839423</v>
      </c>
      <c r="W25" s="7" t="n">
        <v>0.006230874</v>
      </c>
      <c r="X25" s="89" t="n">
        <v>0.4632125007</v>
      </c>
      <c r="Y25" s="7" t="n">
        <v>0.8640163235</v>
      </c>
      <c r="Z25" s="45" t="n">
        <v>1.1368523843</v>
      </c>
      <c r="AA25" s="7" t="n">
        <v>0.0530300549</v>
      </c>
      <c r="AB25" s="48" t="n">
        <v>6.4582741056</v>
      </c>
      <c r="AC25" s="7" t="n">
        <v>0.0126798421</v>
      </c>
      <c r="AD25" s="45" t="n">
        <v>-0.000962292</v>
      </c>
      <c r="AE25" s="7" t="n">
        <v>-0.000317764</v>
      </c>
      <c r="AF25" s="45" t="n">
        <v>0.1039214016</v>
      </c>
      <c r="AG25" s="7" t="n">
        <v>0.2849273631</v>
      </c>
      <c r="AH25" s="45" t="n">
        <v>0.031929938</v>
      </c>
      <c r="AI25" s="7" t="n">
        <v>0.0082477109</v>
      </c>
      <c r="AJ25" s="45" t="n">
        <v>0.491226681</v>
      </c>
      <c r="AK25" s="7" t="n">
        <v>0.9316528804</v>
      </c>
      <c r="AL25" s="45" t="n">
        <v>1.271832833</v>
      </c>
      <c r="AM25" s="7" t="n">
        <v>0.0655171892</v>
      </c>
      <c r="AN25" s="45" t="n">
        <v>0.0019308168</v>
      </c>
      <c r="AO25" s="7" t="n">
        <v>0.9991008865</v>
      </c>
      <c r="AP25" s="52" t="n">
        <v>7.1927701638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13824201</v>
      </c>
      <c r="E26" s="57" t="n">
        <v>-0.000120892</v>
      </c>
      <c r="F26" s="58" t="n">
        <v>-0.001301668</v>
      </c>
      <c r="G26" s="57" t="n">
        <v>0.0086781357</v>
      </c>
      <c r="H26" s="58" t="n">
        <v>0.1551205032</v>
      </c>
      <c r="I26" s="57" t="n">
        <v>0.0168237234</v>
      </c>
      <c r="J26" s="58" t="n">
        <v>0.0617901604</v>
      </c>
      <c r="K26" s="57" t="n">
        <v>0.0341685309</v>
      </c>
      <c r="L26" s="58" t="n">
        <v>0.316540914</v>
      </c>
      <c r="M26" s="59" t="n">
        <v>1</v>
      </c>
      <c r="N26" s="58" t="n">
        <v>0.1291928964</v>
      </c>
      <c r="O26" s="57" t="n">
        <v>0</v>
      </c>
      <c r="P26" s="62" t="n">
        <v>6.9873</v>
      </c>
      <c r="Q26" s="88" t="n">
        <v>0.045330767</v>
      </c>
      <c r="R26" s="89" t="n">
        <v>-0.001453791</v>
      </c>
      <c r="S26" s="88" t="n">
        <v>-0.001463169</v>
      </c>
      <c r="T26" s="89" t="n">
        <v>0.0169981122</v>
      </c>
      <c r="U26" s="7" t="n">
        <v>0.2572772047</v>
      </c>
      <c r="V26" s="45" t="n">
        <v>0.0301144785</v>
      </c>
      <c r="W26" s="7" t="n">
        <v>0.070907904</v>
      </c>
      <c r="X26" s="89" t="n">
        <v>0.0990792611</v>
      </c>
      <c r="Y26" s="7" t="n">
        <v>0.5167907677</v>
      </c>
      <c r="Z26" s="45" t="n">
        <v>1.4028871233</v>
      </c>
      <c r="AA26" s="7" t="n">
        <v>0.1655963854</v>
      </c>
      <c r="AB26" s="48" t="n">
        <v>10.569052594</v>
      </c>
      <c r="AC26" s="7" t="n">
        <v>0.049190459</v>
      </c>
      <c r="AD26" s="45" t="n">
        <v>-0.003846769</v>
      </c>
      <c r="AE26" s="7" t="n">
        <v>-0.001640821</v>
      </c>
      <c r="AF26" s="45" t="n">
        <v>0.0244155607</v>
      </c>
      <c r="AG26" s="7" t="n">
        <v>0.3759927603</v>
      </c>
      <c r="AH26" s="45" t="n">
        <v>0.0447334087</v>
      </c>
      <c r="AI26" s="7" t="n">
        <v>0.07701605</v>
      </c>
      <c r="AJ26" s="45" t="n">
        <v>0.1892929223</v>
      </c>
      <c r="AK26" s="7" t="n">
        <v>0.7551535705</v>
      </c>
      <c r="AL26" s="45" t="n">
        <v>1.9375456408</v>
      </c>
      <c r="AM26" s="7" t="n">
        <v>0.2272606353</v>
      </c>
      <c r="AN26" s="45" t="n">
        <v>0.0098630273</v>
      </c>
      <c r="AO26" s="7" t="n">
        <v>0.9922772331</v>
      </c>
      <c r="AP26" s="52" t="n">
        <v>13.5831865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403770485</v>
      </c>
      <c r="E27" s="57" t="n">
        <v>0</v>
      </c>
      <c r="F27" s="58" t="n">
        <v>0</v>
      </c>
      <c r="G27" s="57" t="n">
        <v>0.0057190056</v>
      </c>
      <c r="H27" s="58" t="n">
        <v>0.1708225354</v>
      </c>
      <c r="I27" s="57" t="n">
        <v>0.0221308749</v>
      </c>
      <c r="J27" s="58" t="n">
        <v>0.0381267037</v>
      </c>
      <c r="K27" s="57" t="n">
        <v>0.0242731734</v>
      </c>
      <c r="L27" s="58" t="n">
        <v>0.3014493415</v>
      </c>
      <c r="M27" s="59" t="n">
        <v>1</v>
      </c>
      <c r="N27" s="58" t="n">
        <v>0.1747978024</v>
      </c>
      <c r="O27" s="57" t="n">
        <v>0</v>
      </c>
      <c r="P27" s="62" t="n">
        <v>6.1674</v>
      </c>
      <c r="Q27" s="88" t="n">
        <v>0.0442095285</v>
      </c>
      <c r="R27" s="89" t="n">
        <v>-0.000956441</v>
      </c>
      <c r="S27" s="88" t="n">
        <v>-0.00014279</v>
      </c>
      <c r="T27" s="89" t="n">
        <v>0.0132224103</v>
      </c>
      <c r="U27" s="7" t="n">
        <v>0.2758190226</v>
      </c>
      <c r="V27" s="45" t="n">
        <v>0.0349576004</v>
      </c>
      <c r="W27" s="7" t="n">
        <v>0.0485816361</v>
      </c>
      <c r="X27" s="89" t="n">
        <v>0.0790528181</v>
      </c>
      <c r="Y27" s="7" t="n">
        <v>0.4947437846</v>
      </c>
      <c r="Z27" s="45" t="n">
        <v>1.3787749143</v>
      </c>
      <c r="AA27" s="7" t="n">
        <v>0.2074126322</v>
      </c>
      <c r="AB27" s="48" t="n">
        <v>9.5478411364</v>
      </c>
      <c r="AC27" s="7" t="n">
        <v>0.0476201586</v>
      </c>
      <c r="AD27" s="45" t="n">
        <v>-0.003741074</v>
      </c>
      <c r="AE27" s="7" t="n">
        <v>-0.00029967</v>
      </c>
      <c r="AF27" s="45" t="n">
        <v>0.0200408828</v>
      </c>
      <c r="AG27" s="7" t="n">
        <v>0.3891285542</v>
      </c>
      <c r="AH27" s="45" t="n">
        <v>0.0479498137</v>
      </c>
      <c r="AI27" s="7" t="n">
        <v>0.0544696442</v>
      </c>
      <c r="AJ27" s="45" t="n">
        <v>0.162607512</v>
      </c>
      <c r="AK27" s="7" t="n">
        <v>0.7177758212</v>
      </c>
      <c r="AL27" s="45" t="n">
        <v>1.8618209988</v>
      </c>
      <c r="AM27" s="7" t="n">
        <v>0.2636302357</v>
      </c>
      <c r="AN27" s="45" t="n">
        <v>0.0107167018</v>
      </c>
      <c r="AO27" s="7" t="n">
        <v>0.9921227587</v>
      </c>
      <c r="AP27" s="52" t="n">
        <v>12.351442252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71602537</v>
      </c>
      <c r="E28" s="57" t="n">
        <v>0</v>
      </c>
      <c r="F28" s="58" t="n">
        <v>0</v>
      </c>
      <c r="G28" s="57" t="n">
        <v>0.0054421331</v>
      </c>
      <c r="H28" s="58" t="n">
        <v>0.2416549606</v>
      </c>
      <c r="I28" s="57" t="n">
        <v>0.0243150537</v>
      </c>
      <c r="J28" s="58" t="n">
        <v>0.0263250785</v>
      </c>
      <c r="K28" s="57" t="n">
        <v>0.0466641781</v>
      </c>
      <c r="L28" s="58" t="n">
        <v>0.3915616576</v>
      </c>
      <c r="M28" s="59" t="n">
        <v>1</v>
      </c>
      <c r="N28" s="58" t="n">
        <v>0.0791614859</v>
      </c>
      <c r="O28" s="57" t="n">
        <v>0</v>
      </c>
      <c r="P28" s="62" t="n">
        <v>8.2641</v>
      </c>
      <c r="Q28" s="88" t="n">
        <v>0.0531518499</v>
      </c>
      <c r="R28" s="89" t="n">
        <v>-0.000822906</v>
      </c>
      <c r="S28" s="88" t="n">
        <v>-0.000148009</v>
      </c>
      <c r="T28" s="89" t="n">
        <v>0.0127971344</v>
      </c>
      <c r="U28" s="7" t="n">
        <v>0.3437765724</v>
      </c>
      <c r="V28" s="45" t="n">
        <v>0.0369338741</v>
      </c>
      <c r="W28" s="7" t="n">
        <v>0.0385058395</v>
      </c>
      <c r="X28" s="89" t="n">
        <v>0.1125017445</v>
      </c>
      <c r="Y28" s="7" t="n">
        <v>0.5966960997</v>
      </c>
      <c r="Z28" s="45" t="n">
        <v>1.4003803194</v>
      </c>
      <c r="AA28" s="7" t="n">
        <v>0.1095170928</v>
      </c>
      <c r="AB28" s="48" t="n">
        <v>11.651058107</v>
      </c>
      <c r="AC28" s="7" t="n">
        <v>0.0564997879</v>
      </c>
      <c r="AD28" s="45" t="n">
        <v>-0.003934797</v>
      </c>
      <c r="AE28" s="7" t="n">
        <v>-0.000270344</v>
      </c>
      <c r="AF28" s="45" t="n">
        <v>0.0191612695</v>
      </c>
      <c r="AG28" s="7" t="n">
        <v>0.4355187564</v>
      </c>
      <c r="AH28" s="45" t="n">
        <v>0.0473364022</v>
      </c>
      <c r="AI28" s="7" t="n">
        <v>0.0442084508</v>
      </c>
      <c r="AJ28" s="45" t="n">
        <v>0.2174209838</v>
      </c>
      <c r="AK28" s="7" t="n">
        <v>0.8159405099</v>
      </c>
      <c r="AL28" s="45" t="n">
        <v>1.8920175378</v>
      </c>
      <c r="AM28" s="7" t="n">
        <v>0.1577261805</v>
      </c>
      <c r="AN28" s="45" t="n">
        <v>0.0195582408</v>
      </c>
      <c r="AO28" s="7" t="n">
        <v>0.9932249312</v>
      </c>
      <c r="AP28" s="52" t="n">
        <v>13.88614652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0404024</v>
      </c>
      <c r="E29" s="57" t="n">
        <v>0</v>
      </c>
      <c r="F29" s="58" t="n">
        <v>0</v>
      </c>
      <c r="G29" s="57" t="n">
        <v>0.0547028784</v>
      </c>
      <c r="H29" s="58" t="n">
        <v>0.0865327284</v>
      </c>
      <c r="I29" s="57" t="n">
        <v>0.0186297611</v>
      </c>
      <c r="J29" s="58" t="n">
        <v>0.0392689284</v>
      </c>
      <c r="K29" s="57" t="n">
        <v>0.0384993685</v>
      </c>
      <c r="L29" s="58" t="n">
        <v>0.2580376888</v>
      </c>
      <c r="M29" s="59" t="n">
        <v>1</v>
      </c>
      <c r="N29" s="58" t="n">
        <v>0.1118522106</v>
      </c>
      <c r="O29" s="57" t="n">
        <v>0</v>
      </c>
      <c r="P29" s="62" t="n">
        <v>3.4474</v>
      </c>
      <c r="Q29" s="88" t="n">
        <v>0.0248144843</v>
      </c>
      <c r="R29" s="89" t="n">
        <v>-0.001201996</v>
      </c>
      <c r="S29" s="88" t="n">
        <v>-0.0002103</v>
      </c>
      <c r="T29" s="89" t="n">
        <v>0.063620414</v>
      </c>
      <c r="U29" s="7" t="n">
        <v>0.2775741437</v>
      </c>
      <c r="V29" s="45" t="n">
        <v>0.0344551316</v>
      </c>
      <c r="W29" s="7" t="n">
        <v>0.065942397</v>
      </c>
      <c r="X29" s="89" t="n">
        <v>0.0871179646</v>
      </c>
      <c r="Y29" s="7" t="n">
        <v>0.5521122386</v>
      </c>
      <c r="Z29" s="45" t="n">
        <v>1.4641389504</v>
      </c>
      <c r="AA29" s="7" t="n">
        <v>0.1410328372</v>
      </c>
      <c r="AB29" s="48" t="n">
        <v>8.9341659353</v>
      </c>
      <c r="AC29" s="7" t="n">
        <v>0.0293285505</v>
      </c>
      <c r="AD29" s="45" t="n">
        <v>-0.004283058</v>
      </c>
      <c r="AE29" s="7" t="n">
        <v>-0.000394522</v>
      </c>
      <c r="AF29" s="45" t="n">
        <v>0.072432529</v>
      </c>
      <c r="AG29" s="7" t="n">
        <v>0.4065772438</v>
      </c>
      <c r="AH29" s="45" t="n">
        <v>0.0479871313</v>
      </c>
      <c r="AI29" s="7" t="n">
        <v>0.0760334088</v>
      </c>
      <c r="AJ29" s="45" t="n">
        <v>0.1573145514</v>
      </c>
      <c r="AK29" s="7" t="n">
        <v>0.7849958344</v>
      </c>
      <c r="AL29" s="45" t="n">
        <v>1.9776362889</v>
      </c>
      <c r="AM29" s="7" t="n">
        <v>0.2051717307</v>
      </c>
      <c r="AN29" s="45" t="n">
        <v>0.0016645637</v>
      </c>
      <c r="AO29" s="7" t="n">
        <v>0.9918321287</v>
      </c>
      <c r="AP29" s="52" t="n">
        <v>12.036304366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66925286</v>
      </c>
      <c r="E30" s="57" t="n">
        <v>0</v>
      </c>
      <c r="F30" s="58" t="n">
        <v>0</v>
      </c>
      <c r="G30" s="57" t="n">
        <v>0.0057996662</v>
      </c>
      <c r="H30" s="58" t="n">
        <v>0.2108828195</v>
      </c>
      <c r="I30" s="57" t="n">
        <v>0.0204043137</v>
      </c>
      <c r="J30" s="58" t="n">
        <v>0</v>
      </c>
      <c r="K30" s="57" t="n">
        <v>0.2487490508</v>
      </c>
      <c r="L30" s="58" t="n">
        <v>0.5125283786</v>
      </c>
      <c r="M30" s="59" t="n">
        <v>1</v>
      </c>
      <c r="N30" s="58" t="n">
        <v>0.1299996317</v>
      </c>
      <c r="O30" s="57" t="n">
        <v>0</v>
      </c>
      <c r="P30" s="62" t="n">
        <v>5.1571</v>
      </c>
      <c r="Q30" s="88" t="n">
        <v>0.0291209293</v>
      </c>
      <c r="R30" s="89" t="n">
        <v>-0.000623223</v>
      </c>
      <c r="S30" s="88" t="n">
        <v>-8.1233E-005</v>
      </c>
      <c r="T30" s="89" t="n">
        <v>0.0104111445</v>
      </c>
      <c r="U30" s="7" t="n">
        <v>0.2824867913</v>
      </c>
      <c r="V30" s="45" t="n">
        <v>0.0291162489</v>
      </c>
      <c r="W30" s="7" t="n">
        <v>0.0049174457</v>
      </c>
      <c r="X30" s="89" t="n">
        <v>0.281889823</v>
      </c>
      <c r="Y30" s="7" t="n">
        <v>0.6372379258</v>
      </c>
      <c r="Z30" s="45" t="n">
        <v>1.2416274672</v>
      </c>
      <c r="AA30" s="7" t="n">
        <v>0.1503184603</v>
      </c>
      <c r="AB30" s="48" t="n">
        <v>7.3506568767</v>
      </c>
      <c r="AC30" s="7" t="n">
        <v>0.0312890514</v>
      </c>
      <c r="AD30" s="45" t="n">
        <v>-0.002322829</v>
      </c>
      <c r="AE30" s="7" t="n">
        <v>-0.000190452</v>
      </c>
      <c r="AF30" s="45" t="n">
        <v>0.0151323545</v>
      </c>
      <c r="AG30" s="7" t="n">
        <v>0.3652066515</v>
      </c>
      <c r="AH30" s="45" t="n">
        <v>0.0386495695</v>
      </c>
      <c r="AI30" s="7" t="n">
        <v>0.008423145</v>
      </c>
      <c r="AJ30" s="45" t="n">
        <v>0.3355262767</v>
      </c>
      <c r="AK30" s="7" t="n">
        <v>0.7917137674</v>
      </c>
      <c r="AL30" s="45" t="n">
        <v>1.5831954757</v>
      </c>
      <c r="AM30" s="7" t="n">
        <v>0.1956243103</v>
      </c>
      <c r="AN30" s="45" t="n">
        <v>0.0056717693</v>
      </c>
      <c r="AO30" s="7" t="n">
        <v>0.9930098471</v>
      </c>
      <c r="AP30" s="52" t="n">
        <v>9.2930101285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36713158</v>
      </c>
      <c r="E31" s="57" t="n">
        <v>0</v>
      </c>
      <c r="F31" s="64" t="n">
        <v>0</v>
      </c>
      <c r="G31" s="63" t="n">
        <v>0.0072198546</v>
      </c>
      <c r="H31" s="58" t="n">
        <v>0.1403343519</v>
      </c>
      <c r="I31" s="63" t="n">
        <v>0.0209929222</v>
      </c>
      <c r="J31" s="64" t="n">
        <v>0</v>
      </c>
      <c r="K31" s="63" t="n">
        <v>0.026036758</v>
      </c>
      <c r="L31" s="64" t="n">
        <v>0.2382552025</v>
      </c>
      <c r="M31" s="70" t="n">
        <v>1</v>
      </c>
      <c r="N31" s="64" t="n">
        <v>0.3024198618</v>
      </c>
      <c r="O31" s="63" t="n">
        <v>0</v>
      </c>
      <c r="P31" s="68" t="n">
        <v>4.1948</v>
      </c>
      <c r="Q31" s="88" t="n">
        <v>0.0468848897</v>
      </c>
      <c r="R31" s="45" t="n">
        <v>-0.000874308</v>
      </c>
      <c r="S31" s="88" t="n">
        <v>-0.000114268</v>
      </c>
      <c r="T31" s="89" t="n">
        <v>0.0148426541</v>
      </c>
      <c r="U31" s="7" t="n">
        <v>0.2244090952</v>
      </c>
      <c r="V31" s="45" t="n">
        <v>0.0310320949</v>
      </c>
      <c r="W31" s="7" t="n">
        <v>0.0067842629</v>
      </c>
      <c r="X31" s="45" t="n">
        <v>0.072568414</v>
      </c>
      <c r="Y31" s="7" t="n">
        <v>0.3955328352</v>
      </c>
      <c r="Z31" s="45" t="n">
        <v>1.2962508213</v>
      </c>
      <c r="AA31" s="7" t="n">
        <v>0.32685751</v>
      </c>
      <c r="AB31" s="48" t="n">
        <v>6.8773159703</v>
      </c>
      <c r="AC31" s="7" t="n">
        <v>0.0497232146</v>
      </c>
      <c r="AD31" s="45" t="n">
        <v>-0.002597954</v>
      </c>
      <c r="AE31" s="7" t="n">
        <v>-0.000236392</v>
      </c>
      <c r="AF31" s="45" t="n">
        <v>0.0204875391</v>
      </c>
      <c r="AG31" s="7" t="n">
        <v>0.3157269753</v>
      </c>
      <c r="AH31" s="45" t="n">
        <v>0.0419879824</v>
      </c>
      <c r="AI31" s="7" t="n">
        <v>0.0114375356</v>
      </c>
      <c r="AJ31" s="45" t="n">
        <v>0.1320110272</v>
      </c>
      <c r="AK31" s="7" t="n">
        <v>0.5685399283</v>
      </c>
      <c r="AL31" s="45" t="n">
        <v>1.6765878426</v>
      </c>
      <c r="AM31" s="7" t="n">
        <v>0.380743283</v>
      </c>
      <c r="AN31" s="45" t="n">
        <v>0.0450249388</v>
      </c>
      <c r="AO31" s="7" t="n">
        <v>0.9943081501</v>
      </c>
      <c r="AP31" s="52" t="n">
        <v>9.0860781248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18924826</v>
      </c>
      <c r="E32" s="63" t="n">
        <v>0</v>
      </c>
      <c r="F32" s="64" t="n">
        <v>0</v>
      </c>
      <c r="G32" s="63" t="n">
        <v>0.0097906558</v>
      </c>
      <c r="H32" s="64" t="n">
        <v>0.2817082853</v>
      </c>
      <c r="I32" s="63" t="n">
        <v>0.0390085453</v>
      </c>
      <c r="J32" s="64" t="n">
        <v>0.0211153932</v>
      </c>
      <c r="K32" s="63" t="n">
        <v>0.0749221312</v>
      </c>
      <c r="L32" s="64" t="n">
        <v>0.4484374934</v>
      </c>
      <c r="M32" s="70" t="n">
        <v>1</v>
      </c>
      <c r="N32" s="64" t="n">
        <v>0.0781444741</v>
      </c>
      <c r="O32" s="63" t="n">
        <v>0</v>
      </c>
      <c r="P32" s="68" t="n">
        <v>9.1106</v>
      </c>
      <c r="Q32" s="7" t="n">
        <v>0.0252430292</v>
      </c>
      <c r="R32" s="45" t="n">
        <v>-0.000898559</v>
      </c>
      <c r="S32" s="88" t="n">
        <v>-0.0001287</v>
      </c>
      <c r="T32" s="45" t="n">
        <v>0.0164738725</v>
      </c>
      <c r="U32" s="7" t="n">
        <v>0.4040977305</v>
      </c>
      <c r="V32" s="45" t="n">
        <v>0.0513364388</v>
      </c>
      <c r="W32" s="7" t="n">
        <v>0.0287972995</v>
      </c>
      <c r="X32" s="45" t="n">
        <v>0.1214519101</v>
      </c>
      <c r="Y32" s="7" t="n">
        <v>0.6463730208</v>
      </c>
      <c r="Z32" s="45" t="n">
        <v>1.348643922</v>
      </c>
      <c r="AA32" s="7" t="n">
        <v>0.1044580178</v>
      </c>
      <c r="AB32" s="48" t="n">
        <v>12.623831926</v>
      </c>
      <c r="AC32" s="7" t="n">
        <v>0.02846412</v>
      </c>
      <c r="AD32" s="45" t="n">
        <v>-0.00342553</v>
      </c>
      <c r="AE32" s="7" t="n">
        <v>-0.000268316</v>
      </c>
      <c r="AF32" s="45" t="n">
        <v>0.0225013905</v>
      </c>
      <c r="AG32" s="7" t="n">
        <v>0.5090190837</v>
      </c>
      <c r="AH32" s="45" t="n">
        <v>0.0624198354</v>
      </c>
      <c r="AI32" s="7" t="n">
        <v>0.0343969655</v>
      </c>
      <c r="AJ32" s="45" t="n">
        <v>0.1856297026</v>
      </c>
      <c r="AK32" s="7" t="n">
        <v>0.8387372525</v>
      </c>
      <c r="AL32" s="45" t="n">
        <v>1.7507505684</v>
      </c>
      <c r="AM32" s="7" t="n">
        <v>0.1488696425</v>
      </c>
      <c r="AN32" s="45" t="n">
        <v>0.0055638514</v>
      </c>
      <c r="AO32" s="7" t="n">
        <v>0.9931707464</v>
      </c>
      <c r="AP32" s="52" t="n">
        <v>15.11464678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9843273</v>
      </c>
      <c r="E34" s="57" t="n">
        <v>0</v>
      </c>
      <c r="F34" s="58" t="n">
        <v>0</v>
      </c>
      <c r="G34" s="57" t="n">
        <v>0.0252795699</v>
      </c>
      <c r="H34" s="58" t="n">
        <v>0.0943324594</v>
      </c>
      <c r="I34" s="57" t="n">
        <v>0.0265459378</v>
      </c>
      <c r="J34" s="58" t="n">
        <v>0.1422393949</v>
      </c>
      <c r="K34" s="57" t="n">
        <v>0.2530585304</v>
      </c>
      <c r="L34" s="58" t="n">
        <v>0.5712991655</v>
      </c>
      <c r="M34" s="59" t="n">
        <v>1</v>
      </c>
      <c r="N34" s="58" t="n">
        <v>0.1009117243</v>
      </c>
      <c r="O34" s="57" t="n">
        <v>0.0775592872</v>
      </c>
      <c r="P34" s="62" t="n">
        <v>7.6612</v>
      </c>
      <c r="Q34" s="88" t="n">
        <v>0.0325394986</v>
      </c>
      <c r="R34" s="89" t="n">
        <v>-0.001049392</v>
      </c>
      <c r="S34" s="88" t="n">
        <v>-9.2363E-005</v>
      </c>
      <c r="T34" s="89" t="n">
        <v>0.0323203162</v>
      </c>
      <c r="U34" s="7" t="n">
        <v>0.1683166051</v>
      </c>
      <c r="V34" s="45" t="n">
        <v>0.0350285195</v>
      </c>
      <c r="W34" s="7" t="n">
        <v>0.1530311252</v>
      </c>
      <c r="X34" s="89" t="n">
        <v>0.2959225381</v>
      </c>
      <c r="Y34" s="7" t="n">
        <v>0.7160168479</v>
      </c>
      <c r="Z34" s="45" t="n">
        <v>1.250734295</v>
      </c>
      <c r="AA34" s="7" t="n">
        <v>0.1193618383</v>
      </c>
      <c r="AB34" s="48" t="n">
        <v>10.108076902</v>
      </c>
      <c r="AC34" s="7" t="n">
        <v>0.0343560004</v>
      </c>
      <c r="AD34" s="45" t="n">
        <v>-0.002834243</v>
      </c>
      <c r="AE34" s="7" t="n">
        <v>-0.000170518</v>
      </c>
      <c r="AF34" s="45" t="n">
        <v>0.0362361603</v>
      </c>
      <c r="AG34" s="7" t="n">
        <v>0.2281119927</v>
      </c>
      <c r="AH34" s="45" t="n">
        <v>0.0411119788</v>
      </c>
      <c r="AI34" s="7" t="n">
        <v>0.1569526823</v>
      </c>
      <c r="AJ34" s="45" t="n">
        <v>0.3536190756</v>
      </c>
      <c r="AK34" s="7" t="n">
        <v>0.8473831289</v>
      </c>
      <c r="AL34" s="45" t="n">
        <v>1.5269380297</v>
      </c>
      <c r="AM34" s="7" t="n">
        <v>0.1455432561</v>
      </c>
      <c r="AN34" s="45" t="n">
        <v>0.004430695</v>
      </c>
      <c r="AO34" s="7" t="n">
        <v>0.99735708</v>
      </c>
      <c r="AP34" s="52" t="n">
        <v>11.545855259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2092744</v>
      </c>
      <c r="E35" s="57" t="n">
        <v>-0.000112431</v>
      </c>
      <c r="F35" s="58" t="n">
        <v>-9.8377E-005</v>
      </c>
      <c r="G35" s="57" t="n">
        <v>0.0037861229</v>
      </c>
      <c r="H35" s="58" t="n">
        <v>0.0665424445</v>
      </c>
      <c r="I35" s="57" t="n">
        <v>0.0078954856</v>
      </c>
      <c r="J35" s="58" t="n">
        <v>0</v>
      </c>
      <c r="K35" s="57" t="n">
        <v>0.0630121028</v>
      </c>
      <c r="L35" s="58" t="n">
        <v>0.1432346215</v>
      </c>
      <c r="M35" s="59" t="n">
        <v>1</v>
      </c>
      <c r="N35" s="58" t="n">
        <v>0.2260254108</v>
      </c>
      <c r="O35" s="57" t="n">
        <v>0.0286406392</v>
      </c>
      <c r="P35" s="62" t="n">
        <v>2.0122</v>
      </c>
      <c r="Q35" s="88" t="n">
        <v>0.0078229114</v>
      </c>
      <c r="R35" s="89" t="n">
        <v>-0.016892828</v>
      </c>
      <c r="S35" s="88" t="n">
        <v>-0.000189894</v>
      </c>
      <c r="T35" s="89" t="n">
        <v>0.0150674089</v>
      </c>
      <c r="U35" s="7" t="n">
        <v>0.1402177606</v>
      </c>
      <c r="V35" s="45" t="n">
        <v>0.0169902297</v>
      </c>
      <c r="W35" s="7" t="n">
        <v>0.0070457769</v>
      </c>
      <c r="X35" s="89" t="n">
        <v>0.1450958412</v>
      </c>
      <c r="Y35" s="7" t="n">
        <v>0.3151572069</v>
      </c>
      <c r="Z35" s="45" t="n">
        <v>1.412239252</v>
      </c>
      <c r="AA35" s="7" t="n">
        <v>0.2654576389</v>
      </c>
      <c r="AB35" s="48" t="n">
        <v>5.0692046065</v>
      </c>
      <c r="AC35" s="7" t="n">
        <v>0.015801323</v>
      </c>
      <c r="AD35" s="45" t="n">
        <v>-0.048562231</v>
      </c>
      <c r="AE35" s="7" t="n">
        <v>-0.000766457</v>
      </c>
      <c r="AF35" s="45" t="n">
        <v>0.0305847257</v>
      </c>
      <c r="AG35" s="7" t="n">
        <v>0.2715769592</v>
      </c>
      <c r="AH35" s="45" t="n">
        <v>0.0319046193</v>
      </c>
      <c r="AI35" s="7" t="n">
        <v>0.0112104277</v>
      </c>
      <c r="AJ35" s="45" t="n">
        <v>0.2980859659</v>
      </c>
      <c r="AK35" s="7" t="n">
        <v>0.6098353326</v>
      </c>
      <c r="AL35" s="45" t="n">
        <v>2.1412410969</v>
      </c>
      <c r="AM35" s="7" t="n">
        <v>0.3420315672</v>
      </c>
      <c r="AN35" s="45" t="n">
        <v>0.0383712987</v>
      </c>
      <c r="AO35" s="7" t="n">
        <v>0.9902381985</v>
      </c>
      <c r="AP35" s="52" t="n">
        <v>9.3447303627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35151148</v>
      </c>
      <c r="R36" s="45" t="n">
        <v>-0.001010499</v>
      </c>
      <c r="S36" s="7" t="n">
        <v>-0.001845649</v>
      </c>
      <c r="T36" s="45" t="n">
        <v>0.008601119</v>
      </c>
      <c r="U36" s="7" t="n">
        <v>0.325680238</v>
      </c>
      <c r="V36" s="45" t="n">
        <v>0.0399095468</v>
      </c>
      <c r="W36" s="7" t="n">
        <v>0.0050738094</v>
      </c>
      <c r="X36" s="45" t="n">
        <v>0.1328968078</v>
      </c>
      <c r="Y36" s="7" t="n">
        <v>0.512820488</v>
      </c>
      <c r="Z36" s="45" t="n">
        <v>1.2551194006</v>
      </c>
      <c r="AA36" s="7" t="n">
        <v>0.1959650218</v>
      </c>
      <c r="AB36" s="48" t="n">
        <v>9.1646620755</v>
      </c>
      <c r="AC36" s="7" t="n">
        <v>0.0069438192</v>
      </c>
      <c r="AD36" s="45" t="n">
        <v>-0.007168954</v>
      </c>
      <c r="AE36" s="7" t="n">
        <v>-0.002061409</v>
      </c>
      <c r="AF36" s="45" t="n">
        <v>0.0159461553</v>
      </c>
      <c r="AG36" s="7" t="n">
        <v>0.4242056717</v>
      </c>
      <c r="AH36" s="45" t="n">
        <v>0.0509397593</v>
      </c>
      <c r="AI36" s="7" t="n">
        <v>0.0102574222</v>
      </c>
      <c r="AJ36" s="45" t="n">
        <v>0.2233966885</v>
      </c>
      <c r="AK36" s="7" t="n">
        <v>0.7224591532</v>
      </c>
      <c r="AL36" s="45" t="n">
        <v>1.7557741471</v>
      </c>
      <c r="AM36" s="7" t="n">
        <v>0.2673684342</v>
      </c>
      <c r="AN36" s="45" t="n">
        <v>0.0048253053</v>
      </c>
      <c r="AO36" s="7" t="n">
        <v>0.9946528927</v>
      </c>
      <c r="AP36" s="52" t="n">
        <v>11.836810766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03666614</v>
      </c>
      <c r="R37" s="45" t="n">
        <v>-0.03156212</v>
      </c>
      <c r="S37" s="7" t="n">
        <v>-0.000176998</v>
      </c>
      <c r="T37" s="45" t="n">
        <v>0.0194418114</v>
      </c>
      <c r="U37" s="7" t="n">
        <v>0.1120137378</v>
      </c>
      <c r="V37" s="45" t="n">
        <v>0.0196786184</v>
      </c>
      <c r="W37" s="7" t="n">
        <v>0.0056676884</v>
      </c>
      <c r="X37" s="45" t="n">
        <v>0.4469638823</v>
      </c>
      <c r="Y37" s="7" t="n">
        <v>0.5823932817</v>
      </c>
      <c r="Z37" s="45" t="n">
        <v>1.4451863684</v>
      </c>
      <c r="AA37" s="7" t="n">
        <v>0.1255650516</v>
      </c>
      <c r="AB37" s="48" t="n">
        <v>4.799809606</v>
      </c>
      <c r="AC37" s="7" t="n">
        <v>0.0158931512</v>
      </c>
      <c r="AD37" s="45" t="n">
        <v>-0.052102302</v>
      </c>
      <c r="AE37" s="7" t="n">
        <v>-0.000730404</v>
      </c>
      <c r="AF37" s="45" t="n">
        <v>0.0308346934</v>
      </c>
      <c r="AG37" s="7" t="n">
        <v>0.1983042329</v>
      </c>
      <c r="AH37" s="45" t="n">
        <v>0.0290523787</v>
      </c>
      <c r="AI37" s="7" t="n">
        <v>0.0085624974</v>
      </c>
      <c r="AJ37" s="45" t="n">
        <v>0.5618461578</v>
      </c>
      <c r="AK37" s="7" t="n">
        <v>0.7916604053</v>
      </c>
      <c r="AL37" s="45" t="n">
        <v>1.9475914953</v>
      </c>
      <c r="AM37" s="7" t="n">
        <v>0.1805018844</v>
      </c>
      <c r="AN37" s="45" t="n">
        <v>0.0167656129</v>
      </c>
      <c r="AO37" s="7" t="n">
        <v>0.9889279027</v>
      </c>
      <c r="AP37" s="52" t="n">
        <v>7.5468415879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61622985</v>
      </c>
      <c r="R38" s="45" t="n">
        <v>-0.010029842</v>
      </c>
      <c r="S38" s="7" t="n">
        <v>-0.00018756</v>
      </c>
      <c r="T38" s="45" t="n">
        <v>0.0101425847</v>
      </c>
      <c r="U38" s="7" t="n">
        <v>0.1240985438</v>
      </c>
      <c r="V38" s="45" t="n">
        <v>0.0190062956</v>
      </c>
      <c r="W38" s="7" t="n">
        <v>0.0464946278</v>
      </c>
      <c r="X38" s="45" t="n">
        <v>0.1583830566</v>
      </c>
      <c r="Y38" s="7" t="n">
        <v>0.3540700048</v>
      </c>
      <c r="Z38" s="45" t="n">
        <v>1.6087831812</v>
      </c>
      <c r="AA38" s="7" t="n">
        <v>0.1377134304</v>
      </c>
      <c r="AB38" s="48" t="n">
        <v>5.6464705953</v>
      </c>
      <c r="AC38" s="7" t="n">
        <v>0.015114252</v>
      </c>
      <c r="AD38" s="45" t="n">
        <v>-0.041684151</v>
      </c>
      <c r="AE38" s="7" t="n">
        <v>-0.001505605</v>
      </c>
      <c r="AF38" s="45" t="n">
        <v>0.0282926117</v>
      </c>
      <c r="AG38" s="7" t="n">
        <v>0.2688313588</v>
      </c>
      <c r="AH38" s="45" t="n">
        <v>0.0348130069</v>
      </c>
      <c r="AI38" s="7" t="n">
        <v>0.0797235097</v>
      </c>
      <c r="AJ38" s="45" t="n">
        <v>0.3757394046</v>
      </c>
      <c r="AK38" s="7" t="n">
        <v>0.7593243872</v>
      </c>
      <c r="AL38" s="45" t="n">
        <v>2.7461578001</v>
      </c>
      <c r="AM38" s="7" t="n">
        <v>0.2282720292</v>
      </c>
      <c r="AN38" s="45" t="n">
        <v>0.0017354279</v>
      </c>
      <c r="AO38" s="7" t="n">
        <v>0.9893318443</v>
      </c>
      <c r="AP38" s="52" t="n">
        <v>12.613359432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5734834</v>
      </c>
      <c r="E39" s="63" t="n">
        <v>-0.000682367</v>
      </c>
      <c r="F39" s="64" t="n">
        <v>-0.00020626</v>
      </c>
      <c r="G39" s="63" t="n">
        <v>0.0017572274</v>
      </c>
      <c r="H39" s="64" t="n">
        <v>0.0815842541</v>
      </c>
      <c r="I39" s="63" t="n">
        <v>0.0131531088</v>
      </c>
      <c r="J39" s="64" t="n">
        <v>0</v>
      </c>
      <c r="K39" s="63" t="n">
        <v>0.0766336845</v>
      </c>
      <c r="L39" s="64" t="n">
        <v>0.1738131314</v>
      </c>
      <c r="M39" s="70" t="n">
        <v>1</v>
      </c>
      <c r="N39" s="64" t="n">
        <v>0.0516246151</v>
      </c>
      <c r="O39" s="63" t="n">
        <v>0.4419923665</v>
      </c>
      <c r="P39" s="68" t="n">
        <v>2.6086863117</v>
      </c>
      <c r="Q39" s="7" t="n">
        <v>0.0080670103</v>
      </c>
      <c r="R39" s="45" t="n">
        <v>-0.017538859</v>
      </c>
      <c r="S39" s="7" t="n">
        <v>-0.000313198</v>
      </c>
      <c r="T39" s="45" t="n">
        <v>0.0148932728</v>
      </c>
      <c r="U39" s="7" t="n">
        <v>0.1778797821</v>
      </c>
      <c r="V39" s="45" t="n">
        <v>0.0232473648</v>
      </c>
      <c r="W39" s="7" t="n">
        <v>0.0801066777</v>
      </c>
      <c r="X39" s="45" t="n">
        <v>0.2241715347</v>
      </c>
      <c r="Y39" s="7" t="n">
        <v>0.510513586</v>
      </c>
      <c r="Z39" s="45" t="n">
        <v>1.8827194787</v>
      </c>
      <c r="AA39" s="7" t="n">
        <v>0.1190255224</v>
      </c>
      <c r="AB39" s="48" t="n">
        <v>8.9066177654</v>
      </c>
      <c r="AC39" s="7" t="n">
        <v>0.0135719791</v>
      </c>
      <c r="AD39" s="45" t="n">
        <v>-0.039022298</v>
      </c>
      <c r="AE39" s="7" t="n">
        <v>-0.000823184</v>
      </c>
      <c r="AF39" s="45" t="n">
        <v>0.0263547039</v>
      </c>
      <c r="AG39" s="7" t="n">
        <v>0.2938908447</v>
      </c>
      <c r="AH39" s="45" t="n">
        <v>0.035351883</v>
      </c>
      <c r="AI39" s="7" t="n">
        <v>0.1024493763</v>
      </c>
      <c r="AJ39" s="45" t="n">
        <v>0.3685050659</v>
      </c>
      <c r="AK39" s="7" t="n">
        <v>0.8002783712</v>
      </c>
      <c r="AL39" s="45" t="n">
        <v>2.7041586266</v>
      </c>
      <c r="AM39" s="7" t="n">
        <v>0.1839930952</v>
      </c>
      <c r="AN39" s="45" t="n">
        <v>0.003786233</v>
      </c>
      <c r="AO39" s="7" t="n">
        <v>0.9880576995</v>
      </c>
      <c r="AP39" s="52" t="n">
        <v>13.678063018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58277884</v>
      </c>
      <c r="R40" s="45" t="n">
        <v>-0.000945029</v>
      </c>
      <c r="S40" s="7" t="n">
        <v>-0.000303226</v>
      </c>
      <c r="T40" s="45" t="n">
        <v>0.0133443157</v>
      </c>
      <c r="U40" s="7" t="n">
        <v>0.1558163076</v>
      </c>
      <c r="V40" s="45" t="n">
        <v>0.0291440721</v>
      </c>
      <c r="W40" s="7" t="n">
        <v>0.0153586832</v>
      </c>
      <c r="X40" s="45" t="n">
        <v>0.1849444471</v>
      </c>
      <c r="Y40" s="7" t="n">
        <v>0.403187359</v>
      </c>
      <c r="Z40" s="45" t="n">
        <v>1.3314155818</v>
      </c>
      <c r="AA40" s="7" t="n">
        <v>0.1026039885</v>
      </c>
      <c r="AB40" s="48" t="n">
        <v>5.3936286094</v>
      </c>
      <c r="AC40" s="7" t="n">
        <v>0.013401445</v>
      </c>
      <c r="AD40" s="45" t="n">
        <v>-0.003989829</v>
      </c>
      <c r="AE40" s="7" t="n">
        <v>-0.00205134</v>
      </c>
      <c r="AF40" s="45" t="n">
        <v>0.0246686247</v>
      </c>
      <c r="AG40" s="7" t="n">
        <v>0.3158740444</v>
      </c>
      <c r="AH40" s="45" t="n">
        <v>0.048666657</v>
      </c>
      <c r="AI40" s="7" t="n">
        <v>0.0526370835</v>
      </c>
      <c r="AJ40" s="45" t="n">
        <v>0.3048217902</v>
      </c>
      <c r="AK40" s="7" t="n">
        <v>0.7540284759</v>
      </c>
      <c r="AL40" s="45" t="n">
        <v>2.2777423676</v>
      </c>
      <c r="AM40" s="7" t="n">
        <v>0.2377986091</v>
      </c>
      <c r="AN40" s="45" t="n">
        <v>0.0027389974</v>
      </c>
      <c r="AO40" s="7" t="n">
        <v>0.9945660824</v>
      </c>
      <c r="AP40" s="52" t="n">
        <v>10.97189879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6948948</v>
      </c>
      <c r="R41" s="45" t="n">
        <v>-0.010607807</v>
      </c>
      <c r="S41" s="7" t="n">
        <v>-0.000319704</v>
      </c>
      <c r="T41" s="45" t="n">
        <v>0.0137745595</v>
      </c>
      <c r="U41" s="7" t="n">
        <v>0.1987275148</v>
      </c>
      <c r="V41" s="45" t="n">
        <v>0.0275886729</v>
      </c>
      <c r="W41" s="7" t="n">
        <v>0.0117233236</v>
      </c>
      <c r="X41" s="45" t="n">
        <v>0.2307771114</v>
      </c>
      <c r="Y41" s="7" t="n">
        <v>0.4786126188</v>
      </c>
      <c r="Z41" s="45" t="n">
        <v>1.3329841002</v>
      </c>
      <c r="AA41" s="7" t="n">
        <v>0.1466510156</v>
      </c>
      <c r="AB41" s="48" t="n">
        <v>7.015967277</v>
      </c>
      <c r="AC41" s="7" t="n">
        <v>0.0151617848</v>
      </c>
      <c r="AD41" s="45" t="n">
        <v>-0.043327505</v>
      </c>
      <c r="AE41" s="7" t="n">
        <v>-0.001394852</v>
      </c>
      <c r="AF41" s="45" t="n">
        <v>0.0306661741</v>
      </c>
      <c r="AG41" s="7" t="n">
        <v>0.3023081635</v>
      </c>
      <c r="AH41" s="45" t="n">
        <v>0.038865577</v>
      </c>
      <c r="AI41" s="7" t="n">
        <v>0.0165510628</v>
      </c>
      <c r="AJ41" s="45" t="n">
        <v>0.3690804018</v>
      </c>
      <c r="AK41" s="7" t="n">
        <v>0.7279108064</v>
      </c>
      <c r="AL41" s="45" t="n">
        <v>1.9540053183</v>
      </c>
      <c r="AM41" s="7" t="n">
        <v>0.2093712568</v>
      </c>
      <c r="AN41" s="45" t="n">
        <v>0.0526197991</v>
      </c>
      <c r="AO41" s="7" t="n">
        <v>0.9899018623</v>
      </c>
      <c r="AP41" s="52" t="n">
        <v>10.897515789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42087031</v>
      </c>
      <c r="R42" s="45" t="n">
        <v>-0.000606438</v>
      </c>
      <c r="S42" s="7" t="n">
        <v>-0.000376834</v>
      </c>
      <c r="T42" s="45" t="n">
        <v>0.0039741242</v>
      </c>
      <c r="U42" s="7" t="n">
        <v>0.1584403457</v>
      </c>
      <c r="V42" s="45" t="n">
        <v>0.0191709542</v>
      </c>
      <c r="W42" s="7" t="n">
        <v>0.0035923229</v>
      </c>
      <c r="X42" s="45" t="n">
        <v>0.2529177237</v>
      </c>
      <c r="Y42" s="7" t="n">
        <v>0.4413209016</v>
      </c>
      <c r="Z42" s="45" t="n">
        <v>1.3064172762</v>
      </c>
      <c r="AA42" s="7" t="n">
        <v>0.1787673246</v>
      </c>
      <c r="AB42" s="48" t="n">
        <v>3.9196531059</v>
      </c>
      <c r="AC42" s="7" t="n">
        <v>0.0074302465</v>
      </c>
      <c r="AD42" s="45" t="n">
        <v>-0.004403438</v>
      </c>
      <c r="AE42" s="7" t="n">
        <v>-0.000570576</v>
      </c>
      <c r="AF42" s="45" t="n">
        <v>0.0111047628</v>
      </c>
      <c r="AG42" s="7" t="n">
        <v>0.2795980664</v>
      </c>
      <c r="AH42" s="45" t="n">
        <v>0.0339437636</v>
      </c>
      <c r="AI42" s="7" t="n">
        <v>0.0084364428</v>
      </c>
      <c r="AJ42" s="45" t="n">
        <v>0.3575311183</v>
      </c>
      <c r="AK42" s="7" t="n">
        <v>0.6930703863</v>
      </c>
      <c r="AL42" s="45" t="n">
        <v>1.9674247623</v>
      </c>
      <c r="AM42" s="7" t="n">
        <v>0.2889864566</v>
      </c>
      <c r="AN42" s="45" t="n">
        <v>0.0062757097</v>
      </c>
      <c r="AO42" s="7" t="n">
        <v>0.9883325526</v>
      </c>
      <c r="AP42" s="52" t="n">
        <v>6.9374668632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88860751</v>
      </c>
      <c r="R43" s="45" t="n">
        <v>-0.003568604</v>
      </c>
      <c r="S43" s="7" t="n">
        <v>-0.000658685</v>
      </c>
      <c r="T43" s="45" t="n">
        <v>0.1399683049</v>
      </c>
      <c r="U43" s="7" t="n">
        <v>0.2886808388</v>
      </c>
      <c r="V43" s="45" t="n">
        <v>0.0376669358</v>
      </c>
      <c r="W43" s="7" t="n">
        <v>0.0124220413</v>
      </c>
      <c r="X43" s="45" t="n">
        <v>-0.100368979</v>
      </c>
      <c r="Y43" s="7" t="n">
        <v>0.3830279275</v>
      </c>
      <c r="Z43" s="45" t="n">
        <v>1.4996730883</v>
      </c>
      <c r="AA43" s="7" t="n">
        <v>0.4079021605</v>
      </c>
      <c r="AB43" s="48" t="n">
        <v>10.15192687</v>
      </c>
      <c r="AC43" s="7" t="n">
        <v>0.0119540987</v>
      </c>
      <c r="AD43" s="45" t="n">
        <v>-0.008667445</v>
      </c>
      <c r="AE43" s="7" t="n">
        <v>-0.000877767</v>
      </c>
      <c r="AF43" s="45" t="n">
        <v>0.14611571</v>
      </c>
      <c r="AG43" s="7" t="n">
        <v>0.3654044219</v>
      </c>
      <c r="AH43" s="45" t="n">
        <v>0.0463305501</v>
      </c>
      <c r="AI43" s="7" t="n">
        <v>0.01780999</v>
      </c>
      <c r="AJ43" s="45" t="n">
        <v>-0.035145283</v>
      </c>
      <c r="AK43" s="7" t="n">
        <v>0.5429242751</v>
      </c>
      <c r="AL43" s="45" t="n">
        <v>1.8699677524</v>
      </c>
      <c r="AM43" s="7" t="n">
        <v>0.449727494</v>
      </c>
      <c r="AN43" s="45" t="n">
        <v>0.0014013986</v>
      </c>
      <c r="AO43" s="7" t="n">
        <v>0.9940531677</v>
      </c>
      <c r="AP43" s="52" t="n">
        <v>12.279336945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.0053475937</v>
      </c>
      <c r="E44" s="63" t="n">
        <v>0</v>
      </c>
      <c r="F44" s="64" t="n">
        <v>0</v>
      </c>
      <c r="G44" s="63" t="n">
        <v>0</v>
      </c>
      <c r="H44" s="64" t="n">
        <v>0.3315508103</v>
      </c>
      <c r="I44" s="63" t="n">
        <v>0.0213903749</v>
      </c>
      <c r="J44" s="64" t="n">
        <v>0.1711229989</v>
      </c>
      <c r="K44" s="63" t="n">
        <v>0.0160427811</v>
      </c>
      <c r="L44" s="64" t="n">
        <v>0.5454545589</v>
      </c>
      <c r="M44" s="70" t="n">
        <v>1</v>
      </c>
      <c r="N44" s="64" t="n">
        <v>0.2036210021</v>
      </c>
      <c r="O44" s="63" t="n">
        <v>0.0371795982</v>
      </c>
      <c r="P44" s="68" t="n">
        <v>54.7528</v>
      </c>
      <c r="Q44" s="7" t="n">
        <v>0.0066409912</v>
      </c>
      <c r="R44" s="45" t="n">
        <v>-0.000334122</v>
      </c>
      <c r="S44" s="7" t="n">
        <v>-5.5664E-005</v>
      </c>
      <c r="T44" s="45" t="n">
        <v>0.0025005701</v>
      </c>
      <c r="U44" s="7" t="n">
        <v>0.370614033</v>
      </c>
      <c r="V44" s="45" t="n">
        <v>0.025842345</v>
      </c>
      <c r="W44" s="7" t="n">
        <v>0.1730899962</v>
      </c>
      <c r="X44" s="45" t="n">
        <v>0.0349511454</v>
      </c>
      <c r="Y44" s="7" t="n">
        <v>0.6132492955</v>
      </c>
      <c r="Z44" s="45" t="n">
        <v>1.1274560772</v>
      </c>
      <c r="AA44" s="7" t="n">
        <v>0.2155022233</v>
      </c>
      <c r="AB44" s="48" t="n">
        <v>55.792216049</v>
      </c>
      <c r="AC44" s="7" t="n">
        <v>0.0083019489</v>
      </c>
      <c r="AD44" s="45" t="n">
        <v>-0.001572395</v>
      </c>
      <c r="AE44" s="7" t="n">
        <v>-0.000134101</v>
      </c>
      <c r="AF44" s="45" t="n">
        <v>0.0056050596</v>
      </c>
      <c r="AG44" s="7" t="n">
        <v>0.4284540839</v>
      </c>
      <c r="AH44" s="45" t="n">
        <v>0.0325473302</v>
      </c>
      <c r="AI44" s="7" t="n">
        <v>0.1754242433</v>
      </c>
      <c r="AJ44" s="45" t="n">
        <v>0.0893780726</v>
      </c>
      <c r="AK44" s="7" t="n">
        <v>0.7380042426</v>
      </c>
      <c r="AL44" s="45" t="n">
        <v>1.3978391246</v>
      </c>
      <c r="AM44" s="7" t="n">
        <v>0.2560978322</v>
      </c>
      <c r="AN44" s="45" t="n">
        <v>0.0040300238</v>
      </c>
      <c r="AO44" s="7" t="n">
        <v>0.9981320986</v>
      </c>
      <c r="AP44" s="52" t="n">
        <v>57.385465968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17592975</v>
      </c>
      <c r="R45" s="45" t="n">
        <v>-0.001168585</v>
      </c>
      <c r="S45" s="7" t="n">
        <v>-0.000485155</v>
      </c>
      <c r="T45" s="45" t="n">
        <v>0.0253751596</v>
      </c>
      <c r="U45" s="7" t="n">
        <v>0.2512568948</v>
      </c>
      <c r="V45" s="45" t="n">
        <v>0.0458798446</v>
      </c>
      <c r="W45" s="7" t="n">
        <v>0.0071411035</v>
      </c>
      <c r="X45" s="45" t="n">
        <v>-0.119247184</v>
      </c>
      <c r="Y45" s="7" t="n">
        <v>0.226345053</v>
      </c>
      <c r="Z45" s="45" t="n">
        <v>1.3845179742</v>
      </c>
      <c r="AA45" s="7" t="n">
        <v>0.321209306</v>
      </c>
      <c r="AB45" s="48" t="n">
        <v>5.6869664069</v>
      </c>
      <c r="AC45" s="7" t="n">
        <v>0.0229067894</v>
      </c>
      <c r="AD45" s="45" t="n">
        <v>-0.005847061</v>
      </c>
      <c r="AE45" s="7" t="n">
        <v>-0.000715162</v>
      </c>
      <c r="AF45" s="45" t="n">
        <v>0.035876377</v>
      </c>
      <c r="AG45" s="7" t="n">
        <v>0.3965119291</v>
      </c>
      <c r="AH45" s="45" t="n">
        <v>0.0627548371</v>
      </c>
      <c r="AI45" s="7" t="n">
        <v>0.0159335995</v>
      </c>
      <c r="AJ45" s="45" t="n">
        <v>0.0450676515</v>
      </c>
      <c r="AK45" s="7" t="n">
        <v>0.5724889609</v>
      </c>
      <c r="AL45" s="45" t="n">
        <v>2.139378301</v>
      </c>
      <c r="AM45" s="7" t="n">
        <v>0.4008930226</v>
      </c>
      <c r="AN45" s="45" t="n">
        <v>0.0198974572</v>
      </c>
      <c r="AO45" s="7" t="n">
        <v>0.9932794407</v>
      </c>
      <c r="AP45" s="52" t="n">
        <v>9.3744193583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46662507</v>
      </c>
      <c r="E47" s="63" t="n">
        <v>-0.000546594</v>
      </c>
      <c r="F47" s="64" t="n">
        <v>-0.000508787</v>
      </c>
      <c r="G47" s="63" t="n">
        <v>0.0086079708</v>
      </c>
      <c r="H47" s="64" t="n">
        <v>0.2494771209</v>
      </c>
      <c r="I47" s="63" t="n">
        <v>0.0202932469</v>
      </c>
      <c r="J47" s="64" t="n">
        <v>0.0030233961</v>
      </c>
      <c r="K47" s="63" t="n">
        <v>0.2160638328</v>
      </c>
      <c r="L47" s="64" t="n">
        <v>0.5010764373</v>
      </c>
      <c r="M47" s="70" t="n">
        <v>1</v>
      </c>
      <c r="N47" s="64" t="n">
        <v>0.2435307799</v>
      </c>
      <c r="O47" s="63" t="n">
        <v>0.4040885709</v>
      </c>
      <c r="P47" s="68" t="n">
        <v>11.783365836</v>
      </c>
      <c r="Q47" s="7" t="n">
        <v>0.0064776812</v>
      </c>
      <c r="R47" s="45" t="n">
        <v>-0.000975167</v>
      </c>
      <c r="S47" s="7" t="n">
        <v>-0.000583476</v>
      </c>
      <c r="T47" s="45" t="n">
        <v>0.0129427424</v>
      </c>
      <c r="U47" s="7" t="n">
        <v>0.2917648163</v>
      </c>
      <c r="V47" s="45" t="n">
        <v>0.0255268336</v>
      </c>
      <c r="W47" s="7" t="n">
        <v>0.0071925486</v>
      </c>
      <c r="X47" s="45" t="n">
        <v>0.2463224762</v>
      </c>
      <c r="Y47" s="7" t="n">
        <v>0.588668455</v>
      </c>
      <c r="Z47" s="45" t="n">
        <v>1.1553686805</v>
      </c>
      <c r="AA47" s="7" t="n">
        <v>0.2571564019</v>
      </c>
      <c r="AB47" s="48" t="n">
        <v>13.244150789</v>
      </c>
      <c r="AC47" s="7" t="n">
        <v>0.0078250739</v>
      </c>
      <c r="AD47" s="45" t="n">
        <v>-0.002004439</v>
      </c>
      <c r="AE47" s="7" t="n">
        <v>-0.000664139</v>
      </c>
      <c r="AF47" s="45" t="n">
        <v>0.016067473</v>
      </c>
      <c r="AG47" s="7" t="n">
        <v>0.3379604215</v>
      </c>
      <c r="AH47" s="45" t="n">
        <v>0.0307598237</v>
      </c>
      <c r="AI47" s="7" t="n">
        <v>0.0094072184</v>
      </c>
      <c r="AJ47" s="45" t="n">
        <v>0.2840727382</v>
      </c>
      <c r="AK47" s="7" t="n">
        <v>0.683424171</v>
      </c>
      <c r="AL47" s="45" t="n">
        <v>1.3669497746</v>
      </c>
      <c r="AM47" s="7" t="n">
        <v>0.2905586546</v>
      </c>
      <c r="AN47" s="45" t="n">
        <v>0.0238111487</v>
      </c>
      <c r="AO47" s="7" t="n">
        <v>0.9977939744</v>
      </c>
      <c r="AP47" s="52" t="n">
        <v>14.48242704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21567294</v>
      </c>
      <c r="E48" s="63" t="n">
        <v>-0.000470394</v>
      </c>
      <c r="F48" s="64" t="n">
        <v>-0.000417984</v>
      </c>
      <c r="G48" s="63" t="n">
        <v>0.0049397733</v>
      </c>
      <c r="H48" s="64" t="n">
        <v>0.280911622</v>
      </c>
      <c r="I48" s="63" t="n">
        <v>0.0337495835</v>
      </c>
      <c r="J48" s="64" t="n">
        <v>0.0005949662</v>
      </c>
      <c r="K48" s="63" t="n">
        <v>0.1492964059</v>
      </c>
      <c r="L48" s="64" t="n">
        <v>0.4707607029</v>
      </c>
      <c r="M48" s="70" t="n">
        <v>1</v>
      </c>
      <c r="N48" s="64" t="n">
        <v>0.2344192158</v>
      </c>
      <c r="O48" s="63" t="n">
        <v>0.3904064079</v>
      </c>
      <c r="P48" s="68" t="n">
        <v>16.501075113</v>
      </c>
      <c r="Q48" s="7" t="n">
        <v>0.003921624</v>
      </c>
      <c r="R48" s="45" t="n">
        <v>-0.001038666</v>
      </c>
      <c r="S48" s="7" t="n">
        <v>-0.000492102</v>
      </c>
      <c r="T48" s="45" t="n">
        <v>0.0098870244</v>
      </c>
      <c r="U48" s="7" t="n">
        <v>0.3243778554</v>
      </c>
      <c r="V48" s="45" t="n">
        <v>0.0393234756</v>
      </c>
      <c r="W48" s="7" t="n">
        <v>0.0047411061</v>
      </c>
      <c r="X48" s="45" t="n">
        <v>0.1785759317</v>
      </c>
      <c r="Y48" s="7" t="n">
        <v>0.559296249</v>
      </c>
      <c r="Z48" s="45" t="n">
        <v>1.1590842463</v>
      </c>
      <c r="AA48" s="7" t="n">
        <v>0.2493696087</v>
      </c>
      <c r="AB48" s="48" t="n">
        <v>17.985330867</v>
      </c>
      <c r="AC48" s="7" t="n">
        <v>0.005458006</v>
      </c>
      <c r="AD48" s="45" t="n">
        <v>-0.002483995</v>
      </c>
      <c r="AE48" s="7" t="n">
        <v>-0.000644036</v>
      </c>
      <c r="AF48" s="45" t="n">
        <v>0.0141930389</v>
      </c>
      <c r="AG48" s="7" t="n">
        <v>0.3958153526</v>
      </c>
      <c r="AH48" s="45" t="n">
        <v>0.0468908473</v>
      </c>
      <c r="AI48" s="7" t="n">
        <v>0.0076696134</v>
      </c>
      <c r="AJ48" s="45" t="n">
        <v>0.2220661578</v>
      </c>
      <c r="AK48" s="7" t="n">
        <v>0.6889649853</v>
      </c>
      <c r="AL48" s="45" t="n">
        <v>1.4305610695</v>
      </c>
      <c r="AM48" s="7" t="n">
        <v>0.2934507912</v>
      </c>
      <c r="AN48" s="45" t="n">
        <v>0.0146211345</v>
      </c>
      <c r="AO48" s="7" t="n">
        <v>0.997036911</v>
      </c>
      <c r="AP48" s="52" t="n">
        <v>20.32966564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44043733</v>
      </c>
      <c r="R49" s="45" t="n">
        <v>-0.000980312</v>
      </c>
      <c r="S49" s="7" t="n">
        <v>-0.000456723</v>
      </c>
      <c r="T49" s="45" t="n">
        <v>0.0138776499</v>
      </c>
      <c r="U49" s="7" t="n">
        <v>0.3558555664</v>
      </c>
      <c r="V49" s="45" t="n">
        <v>0.0509986209</v>
      </c>
      <c r="W49" s="7" t="n">
        <v>0.0070748895</v>
      </c>
      <c r="X49" s="45" t="n">
        <v>-0.049723066</v>
      </c>
      <c r="Y49" s="7" t="n">
        <v>0.3810509987</v>
      </c>
      <c r="Z49" s="45" t="n">
        <v>1.2380741116</v>
      </c>
      <c r="AA49" s="7" t="n">
        <v>0.4251492792</v>
      </c>
      <c r="AB49" s="48" t="n">
        <v>12.262951293</v>
      </c>
      <c r="AC49" s="7" t="n">
        <v>0.0069706795</v>
      </c>
      <c r="AD49" s="45" t="n">
        <v>-0.004381738</v>
      </c>
      <c r="AE49" s="7" t="n">
        <v>-0.000597427</v>
      </c>
      <c r="AF49" s="45" t="n">
        <v>0.0188703281</v>
      </c>
      <c r="AG49" s="7" t="n">
        <v>0.4252337018</v>
      </c>
      <c r="AH49" s="45" t="n">
        <v>0.058473526</v>
      </c>
      <c r="AI49" s="7" t="n">
        <v>0.0129671854</v>
      </c>
      <c r="AJ49" s="45" t="n">
        <v>0.0093794411</v>
      </c>
      <c r="AK49" s="7" t="n">
        <v>0.5269156966</v>
      </c>
      <c r="AL49" s="45" t="n">
        <v>1.5881380855</v>
      </c>
      <c r="AM49" s="7" t="n">
        <v>0.4635919724</v>
      </c>
      <c r="AN49" s="45" t="n">
        <v>0.006242618</v>
      </c>
      <c r="AO49" s="7" t="n">
        <v>0.996750287</v>
      </c>
      <c r="AP49" s="52" t="n">
        <v>14.299957068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60292132</v>
      </c>
      <c r="E50" s="63" t="n">
        <v>-0.000306187</v>
      </c>
      <c r="F50" s="64" t="n">
        <v>-0.000295759</v>
      </c>
      <c r="G50" s="63" t="n">
        <v>0.0082619157</v>
      </c>
      <c r="H50" s="64" t="n">
        <v>0.1875034995</v>
      </c>
      <c r="I50" s="63" t="n">
        <v>0.0346809852</v>
      </c>
      <c r="J50" s="64" t="n">
        <v>0.0002722027</v>
      </c>
      <c r="K50" s="63" t="n">
        <v>0.1315607485</v>
      </c>
      <c r="L50" s="64" t="n">
        <v>0.3677066194</v>
      </c>
      <c r="M50" s="70" t="n">
        <v>1</v>
      </c>
      <c r="N50" s="64" t="n">
        <v>0.1212096939</v>
      </c>
      <c r="O50" s="63" t="n">
        <v>0.5018686679</v>
      </c>
      <c r="P50" s="68" t="n">
        <v>6.8867867533</v>
      </c>
      <c r="Q50" s="7" t="n">
        <v>0.011439233</v>
      </c>
      <c r="R50" s="45" t="n">
        <v>-0.000935399</v>
      </c>
      <c r="S50" s="7" t="n">
        <v>-0.000446282</v>
      </c>
      <c r="T50" s="45" t="n">
        <v>0.0164484544</v>
      </c>
      <c r="U50" s="7" t="n">
        <v>0.2820893802</v>
      </c>
      <c r="V50" s="45" t="n">
        <v>0.0481930853</v>
      </c>
      <c r="W50" s="7" t="n">
        <v>0.0139659176</v>
      </c>
      <c r="X50" s="45" t="n">
        <v>0.2005954323</v>
      </c>
      <c r="Y50" s="7" t="n">
        <v>0.571349822</v>
      </c>
      <c r="Z50" s="45" t="n">
        <v>1.4082803641</v>
      </c>
      <c r="AA50" s="7" t="n">
        <v>0.1545081358</v>
      </c>
      <c r="AB50" s="48" t="n">
        <v>10.202831736</v>
      </c>
      <c r="AC50" s="7" t="n">
        <v>0.0155273681</v>
      </c>
      <c r="AD50" s="45" t="n">
        <v>-0.003073749</v>
      </c>
      <c r="AE50" s="7" t="n">
        <v>-0.000585212</v>
      </c>
      <c r="AF50" s="45" t="n">
        <v>0.0249593325</v>
      </c>
      <c r="AG50" s="7" t="n">
        <v>0.383125684</v>
      </c>
      <c r="AH50" s="45" t="n">
        <v>0.0611891694</v>
      </c>
      <c r="AI50" s="7" t="n">
        <v>0.0217542148</v>
      </c>
      <c r="AJ50" s="45" t="n">
        <v>0.2823995942</v>
      </c>
      <c r="AK50" s="7" t="n">
        <v>0.7852964025</v>
      </c>
      <c r="AL50" s="45" t="n">
        <v>1.8834971517</v>
      </c>
      <c r="AM50" s="7" t="n">
        <v>0.2050584295</v>
      </c>
      <c r="AN50" s="45" t="n">
        <v>0.0055809925</v>
      </c>
      <c r="AO50" s="7" t="n">
        <v>0.9959358245</v>
      </c>
      <c r="AP50" s="52" t="n">
        <v>12.76269486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12406143</v>
      </c>
      <c r="R51" s="45" t="n">
        <v>-0.000484268</v>
      </c>
      <c r="S51" s="7" t="n">
        <v>-0.000240475</v>
      </c>
      <c r="T51" s="45" t="n">
        <v>0.0128799703</v>
      </c>
      <c r="U51" s="7" t="n">
        <v>0.2344935548</v>
      </c>
      <c r="V51" s="45" t="n">
        <v>0.0614540601</v>
      </c>
      <c r="W51" s="7" t="n">
        <v>0.007120297</v>
      </c>
      <c r="X51" s="45" t="n">
        <v>0.3299891778</v>
      </c>
      <c r="Y51" s="7" t="n">
        <v>0.6564529312</v>
      </c>
      <c r="Z51" s="45" t="n">
        <v>1.290996941</v>
      </c>
      <c r="AA51" s="7" t="n">
        <v>0.095113779</v>
      </c>
      <c r="AB51" s="48" t="n">
        <v>6.4885657828</v>
      </c>
      <c r="AC51" s="7" t="n">
        <v>0.0155755142</v>
      </c>
      <c r="AD51" s="45" t="n">
        <v>-0.001828139</v>
      </c>
      <c r="AE51" s="7" t="n">
        <v>-0.000357932</v>
      </c>
      <c r="AF51" s="45" t="n">
        <v>0.0189444322</v>
      </c>
      <c r="AG51" s="7" t="n">
        <v>0.3255935843</v>
      </c>
      <c r="AH51" s="45" t="n">
        <v>0.0754487313</v>
      </c>
      <c r="AI51" s="7" t="n">
        <v>0.0158487276</v>
      </c>
      <c r="AJ51" s="45" t="n">
        <v>0.4022556087</v>
      </c>
      <c r="AK51" s="7" t="n">
        <v>0.851480528</v>
      </c>
      <c r="AL51" s="45" t="n">
        <v>1.7327136664</v>
      </c>
      <c r="AM51" s="7" t="n">
        <v>0.1379056572</v>
      </c>
      <c r="AN51" s="45" t="n">
        <v>0.007892171</v>
      </c>
      <c r="AO51" s="7" t="n">
        <v>0.9972783562</v>
      </c>
      <c r="AP51" s="52" t="n">
        <v>8.777252424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55063657</v>
      </c>
      <c r="R52" s="45" t="n">
        <v>-0.000758387</v>
      </c>
      <c r="S52" s="7" t="n">
        <v>-0.000377268</v>
      </c>
      <c r="T52" s="45" t="n">
        <v>0.0138222998</v>
      </c>
      <c r="U52" s="7" t="n">
        <v>0.2527122269</v>
      </c>
      <c r="V52" s="45" t="n">
        <v>0.0458534869</v>
      </c>
      <c r="W52" s="7" t="n">
        <v>0.0045105972</v>
      </c>
      <c r="X52" s="45" t="n">
        <v>0.1812549767</v>
      </c>
      <c r="Y52" s="7" t="n">
        <v>0.5025242977</v>
      </c>
      <c r="Z52" s="45" t="n">
        <v>1.234919306</v>
      </c>
      <c r="AA52" s="7" t="n">
        <v>0.2233386166</v>
      </c>
      <c r="AB52" s="48" t="n">
        <v>7.9295520761</v>
      </c>
      <c r="AC52" s="7" t="n">
        <v>0.0091268386</v>
      </c>
      <c r="AD52" s="45" t="n">
        <v>-0.002145669</v>
      </c>
      <c r="AE52" s="7" t="n">
        <v>-0.000528564</v>
      </c>
      <c r="AF52" s="45" t="n">
        <v>0.0216425754</v>
      </c>
      <c r="AG52" s="7" t="n">
        <v>0.3460442636</v>
      </c>
      <c r="AH52" s="45" t="n">
        <v>0.059063028</v>
      </c>
      <c r="AI52" s="7" t="n">
        <v>0.0095141629</v>
      </c>
      <c r="AJ52" s="45" t="n">
        <v>0.2646267753</v>
      </c>
      <c r="AK52" s="7" t="n">
        <v>0.7073434107</v>
      </c>
      <c r="AL52" s="45" t="n">
        <v>1.7105311971</v>
      </c>
      <c r="AM52" s="7" t="n">
        <v>0.2832344853</v>
      </c>
      <c r="AN52" s="45" t="n">
        <v>0.0057524911</v>
      </c>
      <c r="AO52" s="7" t="n">
        <v>0.9963303871</v>
      </c>
      <c r="AP52" s="52" t="n">
        <v>10.22337236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1884386</v>
      </c>
      <c r="E53" s="63" t="n">
        <v>-0.000556698</v>
      </c>
      <c r="F53" s="64" t="n">
        <v>-0.000555948</v>
      </c>
      <c r="G53" s="63" t="n">
        <v>0.0072265871</v>
      </c>
      <c r="H53" s="64" t="n">
        <v>0.2689884418</v>
      </c>
      <c r="I53" s="63" t="n">
        <v>0.0305715833</v>
      </c>
      <c r="J53" s="64" t="n">
        <v>0.00117688</v>
      </c>
      <c r="K53" s="63" t="n">
        <v>0.2433481746</v>
      </c>
      <c r="L53" s="64" t="n">
        <v>0.5533874596</v>
      </c>
      <c r="M53" s="70" t="n">
        <v>1</v>
      </c>
      <c r="N53" s="64" t="n">
        <v>0.1181161127</v>
      </c>
      <c r="O53" s="63" t="n">
        <v>0.0773990175</v>
      </c>
      <c r="P53" s="68" t="n">
        <v>8.163382524</v>
      </c>
      <c r="Q53" s="7" t="n">
        <v>0.005212184</v>
      </c>
      <c r="R53" s="45" t="n">
        <v>-0.001091246</v>
      </c>
      <c r="S53" s="7" t="n">
        <v>-0.000632921</v>
      </c>
      <c r="T53" s="45" t="n">
        <v>0.0121600021</v>
      </c>
      <c r="U53" s="7" t="n">
        <v>0.3171279818</v>
      </c>
      <c r="V53" s="45" t="n">
        <v>0.0369360837</v>
      </c>
      <c r="W53" s="7" t="n">
        <v>0.0054829669</v>
      </c>
      <c r="X53" s="45" t="n">
        <v>0.2799409786</v>
      </c>
      <c r="Y53" s="7" t="n">
        <v>0.6551360296</v>
      </c>
      <c r="Z53" s="45" t="n">
        <v>1.1847734901</v>
      </c>
      <c r="AA53" s="7" t="n">
        <v>0.132384204</v>
      </c>
      <c r="AB53" s="48" t="n">
        <v>9.7594172958</v>
      </c>
      <c r="AC53" s="7" t="n">
        <v>0.0078410678</v>
      </c>
      <c r="AD53" s="45" t="n">
        <v>-0.002165439</v>
      </c>
      <c r="AE53" s="7" t="n">
        <v>-0.000771751</v>
      </c>
      <c r="AF53" s="45" t="n">
        <v>0.0172783667</v>
      </c>
      <c r="AG53" s="7" t="n">
        <v>0.3902682698</v>
      </c>
      <c r="AH53" s="45" t="n">
        <v>0.0467433493</v>
      </c>
      <c r="AI53" s="7" t="n">
        <v>0.0094938621</v>
      </c>
      <c r="AJ53" s="45" t="n">
        <v>0.3397325635</v>
      </c>
      <c r="AK53" s="7" t="n">
        <v>0.8084202887</v>
      </c>
      <c r="AL53" s="45" t="n">
        <v>1.5405925362</v>
      </c>
      <c r="AM53" s="7" t="n">
        <v>0.1792500646</v>
      </c>
      <c r="AN53" s="45" t="n">
        <v>0.0095613162</v>
      </c>
      <c r="AO53" s="7" t="n">
        <v>0.9972316696</v>
      </c>
      <c r="AP53" s="52" t="n">
        <v>11.51861184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105530549</v>
      </c>
      <c r="R54" s="45" t="n">
        <v>-0.000591775</v>
      </c>
      <c r="S54" s="7" t="n">
        <v>-0.000308759</v>
      </c>
      <c r="T54" s="45" t="n">
        <v>0.0128186863</v>
      </c>
      <c r="U54" s="7" t="n">
        <v>0.1645485846</v>
      </c>
      <c r="V54" s="45" t="n">
        <v>0.0289497071</v>
      </c>
      <c r="W54" s="7" t="n">
        <v>0.0100712368</v>
      </c>
      <c r="X54" s="45" t="n">
        <v>0.1880660322</v>
      </c>
      <c r="Y54" s="7" t="n">
        <v>0.4141067676</v>
      </c>
      <c r="Z54" s="45" t="n">
        <v>1.3671531179</v>
      </c>
      <c r="AA54" s="7" t="n">
        <v>0.1606875064</v>
      </c>
      <c r="AB54" s="48" t="n">
        <v>4.807079419</v>
      </c>
      <c r="AC54" s="7" t="n">
        <v>0.0148907768</v>
      </c>
      <c r="AD54" s="45" t="n">
        <v>-0.003847963</v>
      </c>
      <c r="AE54" s="7" t="n">
        <v>-0.000458147</v>
      </c>
      <c r="AF54" s="45" t="n">
        <v>0.0211807926</v>
      </c>
      <c r="AG54" s="7" t="n">
        <v>0.2697099289</v>
      </c>
      <c r="AH54" s="45" t="n">
        <v>0.0415799916</v>
      </c>
      <c r="AI54" s="7" t="n">
        <v>0.0166618126</v>
      </c>
      <c r="AJ54" s="45" t="n">
        <v>0.3565236054</v>
      </c>
      <c r="AK54" s="7" t="n">
        <v>0.7162407981</v>
      </c>
      <c r="AL54" s="45" t="n">
        <v>2.0943639354</v>
      </c>
      <c r="AM54" s="7" t="n">
        <v>0.2415885972</v>
      </c>
      <c r="AN54" s="45" t="n">
        <v>0.0352183301</v>
      </c>
      <c r="AO54" s="7" t="n">
        <v>0.9930477254</v>
      </c>
      <c r="AP54" s="52" t="n">
        <v>7.3279839868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74382831</v>
      </c>
      <c r="E55" s="63" t="n">
        <v>-0.0001823</v>
      </c>
      <c r="F55" s="64" t="n">
        <v>-0.000191789</v>
      </c>
      <c r="G55" s="63" t="n">
        <v>0.009030523</v>
      </c>
      <c r="H55" s="64" t="n">
        <v>0.1727905573</v>
      </c>
      <c r="I55" s="63" t="n">
        <v>0.0077045737</v>
      </c>
      <c r="J55" s="64" t="n">
        <v>0</v>
      </c>
      <c r="K55" s="63" t="n">
        <v>0.3119730956</v>
      </c>
      <c r="L55" s="64" t="n">
        <v>0.5085629438</v>
      </c>
      <c r="M55" s="70" t="n">
        <v>1</v>
      </c>
      <c r="N55" s="64" t="n">
        <v>0.0605355013</v>
      </c>
      <c r="O55" s="63" t="n">
        <v>0.6982637227</v>
      </c>
      <c r="P55" s="68" t="n">
        <v>3.2766135349</v>
      </c>
      <c r="Q55" s="7" t="n">
        <v>0.0102264071</v>
      </c>
      <c r="R55" s="45" t="n">
        <v>-0.001777886</v>
      </c>
      <c r="S55" s="7" t="n">
        <v>-0.000283275</v>
      </c>
      <c r="T55" s="45" t="n">
        <v>0.0165478874</v>
      </c>
      <c r="U55" s="7" t="n">
        <v>0.2430668408</v>
      </c>
      <c r="V55" s="45" t="n">
        <v>0.0173241204</v>
      </c>
      <c r="W55" s="7" t="n">
        <v>0.0055345741</v>
      </c>
      <c r="X55" s="45" t="n">
        <v>0.3921866645</v>
      </c>
      <c r="Y55" s="7" t="n">
        <v>0.6828253329</v>
      </c>
      <c r="Z55" s="45" t="n">
        <v>1.2797163681</v>
      </c>
      <c r="AA55" s="7" t="n">
        <v>0.0764159986</v>
      </c>
      <c r="AB55" s="48" t="n">
        <v>5.4902305413</v>
      </c>
      <c r="AC55" s="7" t="n">
        <v>0.0134716027</v>
      </c>
      <c r="AD55" s="45" t="n">
        <v>-0.013905684</v>
      </c>
      <c r="AE55" s="7" t="n">
        <v>-0.0004263</v>
      </c>
      <c r="AF55" s="45" t="n">
        <v>0.0237858552</v>
      </c>
      <c r="AG55" s="7" t="n">
        <v>0.3170418292</v>
      </c>
      <c r="AH55" s="45" t="n">
        <v>0.0252980748</v>
      </c>
      <c r="AI55" s="7" t="n">
        <v>0.0094850998</v>
      </c>
      <c r="AJ55" s="45" t="n">
        <v>0.4894559832</v>
      </c>
      <c r="AK55" s="7" t="n">
        <v>0.8642064609</v>
      </c>
      <c r="AL55" s="45" t="n">
        <v>1.6944112544</v>
      </c>
      <c r="AM55" s="7" t="n">
        <v>0.1116313266</v>
      </c>
      <c r="AN55" s="45" t="n">
        <v>0.01994831</v>
      </c>
      <c r="AO55" s="7" t="n">
        <v>0.9957860974</v>
      </c>
      <c r="AP55" s="52" t="n">
        <v>7.3847931759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27035855</v>
      </c>
      <c r="R56" s="45" t="n">
        <v>-0.00097452</v>
      </c>
      <c r="S56" s="7" t="n">
        <v>-0.00053424</v>
      </c>
      <c r="T56" s="45" t="n">
        <v>0.0106207332</v>
      </c>
      <c r="U56" s="7" t="n">
        <v>0.3944717945</v>
      </c>
      <c r="V56" s="45" t="n">
        <v>0.0426372293</v>
      </c>
      <c r="W56" s="7" t="n">
        <v>0.0018618039</v>
      </c>
      <c r="X56" s="45" t="n">
        <v>0.3160081658</v>
      </c>
      <c r="Y56" s="7" t="n">
        <v>0.7667945525</v>
      </c>
      <c r="Z56" s="45" t="n">
        <v>1.111825555</v>
      </c>
      <c r="AA56" s="7" t="n">
        <v>0.0771545883</v>
      </c>
      <c r="AB56" s="48" t="n">
        <v>19.283376704</v>
      </c>
      <c r="AC56" s="7" t="n">
        <v>0.0041872704</v>
      </c>
      <c r="AD56" s="45" t="n">
        <v>-0.003349681</v>
      </c>
      <c r="AE56" s="7" t="n">
        <v>-0.000586924</v>
      </c>
      <c r="AF56" s="45" t="n">
        <v>0.0139319425</v>
      </c>
      <c r="AG56" s="7" t="n">
        <v>0.4340558516</v>
      </c>
      <c r="AH56" s="45" t="n">
        <v>0.0472707224</v>
      </c>
      <c r="AI56" s="7" t="n">
        <v>0.0039811373</v>
      </c>
      <c r="AJ56" s="45" t="n">
        <v>0.3882853197</v>
      </c>
      <c r="AK56" s="7" t="n">
        <v>0.8877756384</v>
      </c>
      <c r="AL56" s="45" t="n">
        <v>1.4014240066</v>
      </c>
      <c r="AM56" s="7" t="n">
        <v>0.1032431707</v>
      </c>
      <c r="AN56" s="45" t="n">
        <v>0.0064368311</v>
      </c>
      <c r="AO56" s="7" t="n">
        <v>0.9974556402</v>
      </c>
      <c r="AP56" s="52" t="n">
        <v>20.207501853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270815387</v>
      </c>
      <c r="R57" s="45" t="n">
        <v>-0.000829944</v>
      </c>
      <c r="S57" s="7" t="n">
        <v>-0.000327637</v>
      </c>
      <c r="T57" s="45" t="n">
        <v>0.0096067618</v>
      </c>
      <c r="U57" s="7" t="n">
        <v>0.1626640208</v>
      </c>
      <c r="V57" s="45" t="n">
        <v>0.0222389421</v>
      </c>
      <c r="W57" s="7" t="n">
        <v>0.0060260848</v>
      </c>
      <c r="X57" s="45" t="n">
        <v>0.2086430265</v>
      </c>
      <c r="Y57" s="7" t="n">
        <v>0.4351027937</v>
      </c>
      <c r="Z57" s="45" t="n">
        <v>1.2691876749</v>
      </c>
      <c r="AA57" s="7" t="n">
        <v>0.1842856005</v>
      </c>
      <c r="AB57" s="48" t="n">
        <v>3.8744634247</v>
      </c>
      <c r="AC57" s="7" t="n">
        <v>0.0297562292</v>
      </c>
      <c r="AD57" s="45" t="n">
        <v>-0.004359694</v>
      </c>
      <c r="AE57" s="7" t="n">
        <v>-0.000443278</v>
      </c>
      <c r="AF57" s="45" t="n">
        <v>0.0167864511</v>
      </c>
      <c r="AG57" s="7" t="n">
        <v>0.2528029208</v>
      </c>
      <c r="AH57" s="45" t="n">
        <v>0.0321220466</v>
      </c>
      <c r="AI57" s="7" t="n">
        <v>0.0108969667</v>
      </c>
      <c r="AJ57" s="45" t="n">
        <v>0.4161070013</v>
      </c>
      <c r="AK57" s="7" t="n">
        <v>0.7536686434</v>
      </c>
      <c r="AL57" s="45" t="n">
        <v>1.8103846672</v>
      </c>
      <c r="AM57" s="7" t="n">
        <v>0.2305845087</v>
      </c>
      <c r="AN57" s="45" t="n">
        <v>0.0128568975</v>
      </c>
      <c r="AO57" s="7" t="n">
        <v>0.9971100496</v>
      </c>
      <c r="AP57" s="52" t="n">
        <v>5.8756794944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40939361</v>
      </c>
      <c r="E58" s="63" t="n">
        <v>-0.000572271</v>
      </c>
      <c r="F58" s="64" t="n">
        <v>-0.000164078</v>
      </c>
      <c r="G58" s="63" t="n">
        <v>0.0161316289</v>
      </c>
      <c r="H58" s="64" t="n">
        <v>0.1296773261</v>
      </c>
      <c r="I58" s="63" t="n">
        <v>0.02465566</v>
      </c>
      <c r="J58" s="64" t="n">
        <v>0</v>
      </c>
      <c r="K58" s="63" t="n">
        <v>0.0173842212</v>
      </c>
      <c r="L58" s="64" t="n">
        <v>0.1912064239</v>
      </c>
      <c r="M58" s="70" t="n">
        <v>1</v>
      </c>
      <c r="N58" s="64" t="n">
        <v>0.2626196414</v>
      </c>
      <c r="O58" s="63" t="n">
        <v>0.4408091403</v>
      </c>
      <c r="P58" s="68" t="n">
        <v>3.0631</v>
      </c>
      <c r="Q58" s="7" t="n">
        <v>0.0074497594</v>
      </c>
      <c r="R58" s="45" t="n">
        <v>-0.002550549</v>
      </c>
      <c r="S58" s="7" t="n">
        <v>-0.00029882</v>
      </c>
      <c r="T58" s="45" t="n">
        <v>0.022802948</v>
      </c>
      <c r="U58" s="7" t="n">
        <v>0.2104644</v>
      </c>
      <c r="V58" s="45" t="n">
        <v>0.034412759</v>
      </c>
      <c r="W58" s="7" t="n">
        <v>0.0124778952</v>
      </c>
      <c r="X58" s="45" t="n">
        <v>0.0691641223</v>
      </c>
      <c r="Y58" s="7" t="n">
        <v>0.3539225149</v>
      </c>
      <c r="Z58" s="45" t="n">
        <v>1.3358028155</v>
      </c>
      <c r="AA58" s="7" t="n">
        <v>0.2949598364</v>
      </c>
      <c r="AB58" s="48" t="n">
        <v>6.0027057262</v>
      </c>
      <c r="AC58" s="7" t="n">
        <v>0.0118799881</v>
      </c>
      <c r="AD58" s="45" t="n">
        <v>-0.012900148</v>
      </c>
      <c r="AE58" s="7" t="n">
        <v>-0.00065215</v>
      </c>
      <c r="AF58" s="45" t="n">
        <v>0.0321596863</v>
      </c>
      <c r="AG58" s="7" t="n">
        <v>0.3315378014</v>
      </c>
      <c r="AH58" s="45" t="n">
        <v>0.047678576</v>
      </c>
      <c r="AI58" s="7" t="n">
        <v>0.0287917066</v>
      </c>
      <c r="AJ58" s="45" t="n">
        <v>0.1824485118</v>
      </c>
      <c r="AK58" s="7" t="n">
        <v>0.6209439724</v>
      </c>
      <c r="AL58" s="45" t="n">
        <v>1.9857187557</v>
      </c>
      <c r="AM58" s="7" t="n">
        <v>0.3680492471</v>
      </c>
      <c r="AN58" s="45" t="n">
        <v>0.0055341114</v>
      </c>
      <c r="AO58" s="7" t="n">
        <v>0.9945273309</v>
      </c>
      <c r="AP58" s="52" t="n">
        <v>10.053235123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5113581</v>
      </c>
      <c r="E59" s="63" t="n">
        <v>-0.001200159</v>
      </c>
      <c r="F59" s="64" t="n">
        <v>-0.000255388</v>
      </c>
      <c r="G59" s="63" t="n">
        <v>0.0070370735</v>
      </c>
      <c r="H59" s="64" t="n">
        <v>0.1688236146</v>
      </c>
      <c r="I59" s="63" t="n">
        <v>0.0266576643</v>
      </c>
      <c r="J59" s="64" t="n">
        <v>0.0072357278</v>
      </c>
      <c r="K59" s="63" t="n">
        <v>0.1812593134</v>
      </c>
      <c r="L59" s="64" t="n">
        <v>0.3910692048</v>
      </c>
      <c r="M59" s="70" t="n">
        <v>1</v>
      </c>
      <c r="N59" s="64" t="n">
        <v>0.2948241228</v>
      </c>
      <c r="O59" s="63" t="n">
        <v>0.1944713305</v>
      </c>
      <c r="P59" s="68" t="n">
        <v>6.442026834</v>
      </c>
      <c r="Q59" s="7" t="n">
        <v>0.0034886265</v>
      </c>
      <c r="R59" s="45" t="n">
        <v>-0.001629345</v>
      </c>
      <c r="S59" s="7" t="n">
        <v>-0.000328309</v>
      </c>
      <c r="T59" s="45" t="n">
        <v>0.0108057579</v>
      </c>
      <c r="U59" s="7" t="n">
        <v>0.2145701819</v>
      </c>
      <c r="V59" s="45" t="n">
        <v>0.0323365385</v>
      </c>
      <c r="W59" s="7" t="n">
        <v>0.0112394654</v>
      </c>
      <c r="X59" s="45" t="n">
        <v>0.2150599521</v>
      </c>
      <c r="Y59" s="7" t="n">
        <v>0.4855428678</v>
      </c>
      <c r="Z59" s="45" t="n">
        <v>1.1832912733</v>
      </c>
      <c r="AA59" s="7" t="n">
        <v>0.3137901405</v>
      </c>
      <c r="AB59" s="48" t="n">
        <v>7.9721863797</v>
      </c>
      <c r="AC59" s="7" t="n">
        <v>0.0057346288</v>
      </c>
      <c r="AD59" s="45" t="n">
        <v>-0.003642801</v>
      </c>
      <c r="AE59" s="7" t="n">
        <v>-0.000424566</v>
      </c>
      <c r="AF59" s="45" t="n">
        <v>0.0151390978</v>
      </c>
      <c r="AG59" s="7" t="n">
        <v>0.2771815534</v>
      </c>
      <c r="AH59" s="45" t="n">
        <v>0.0401047024</v>
      </c>
      <c r="AI59" s="7" t="n">
        <v>0.0144735257</v>
      </c>
      <c r="AJ59" s="45" t="n">
        <v>0.2769592926</v>
      </c>
      <c r="AK59" s="7" t="n">
        <v>0.625525434</v>
      </c>
      <c r="AL59" s="45" t="n">
        <v>1.5226786446</v>
      </c>
      <c r="AM59" s="7" t="n">
        <v>0.3621895082</v>
      </c>
      <c r="AN59" s="45" t="n">
        <v>0.0085353428</v>
      </c>
      <c r="AO59" s="7" t="n">
        <v>0.9962502851</v>
      </c>
      <c r="AP59" s="52" t="n">
        <v>9.4834102446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27525423</v>
      </c>
      <c r="E60" s="63" t="n">
        <v>-0.00032677</v>
      </c>
      <c r="F60" s="64" t="n">
        <v>-0.000236153</v>
      </c>
      <c r="G60" s="63" t="n">
        <v>0.0068811873</v>
      </c>
      <c r="H60" s="64" t="n">
        <v>0.1999647725</v>
      </c>
      <c r="I60" s="63" t="n">
        <v>0.0263682947</v>
      </c>
      <c r="J60" s="64" t="n">
        <v>0.0007531557</v>
      </c>
      <c r="K60" s="63" t="n">
        <v>0.2092987132</v>
      </c>
      <c r="L60" s="64" t="n">
        <v>0.4454557419</v>
      </c>
      <c r="M60" s="70" t="n">
        <v>1</v>
      </c>
      <c r="N60" s="64" t="n">
        <v>0.2686824285</v>
      </c>
      <c r="O60" s="63" t="n">
        <v>0.4535081247</v>
      </c>
      <c r="P60" s="68" t="n">
        <v>5.9440307038</v>
      </c>
      <c r="Q60" s="7" t="n">
        <v>0.0043879435</v>
      </c>
      <c r="R60" s="45" t="n">
        <v>-0.000718082</v>
      </c>
      <c r="S60" s="7" t="n">
        <v>-0.000302616</v>
      </c>
      <c r="T60" s="45" t="n">
        <v>0.0108329641</v>
      </c>
      <c r="U60" s="7" t="n">
        <v>0.2405645776</v>
      </c>
      <c r="V60" s="45" t="n">
        <v>0.0315371909</v>
      </c>
      <c r="W60" s="7" t="n">
        <v>0.0044294404</v>
      </c>
      <c r="X60" s="45" t="n">
        <v>0.2397763421</v>
      </c>
      <c r="Y60" s="7" t="n">
        <v>0.530507761</v>
      </c>
      <c r="Z60" s="45" t="n">
        <v>1.1547220065</v>
      </c>
      <c r="AA60" s="7" t="n">
        <v>0.2835041467</v>
      </c>
      <c r="AB60" s="48" t="n">
        <v>7.2963919662</v>
      </c>
      <c r="AC60" s="7" t="n">
        <v>0.0060789899</v>
      </c>
      <c r="AD60" s="45" t="n">
        <v>-0.002905824</v>
      </c>
      <c r="AE60" s="7" t="n">
        <v>-0.000384587</v>
      </c>
      <c r="AF60" s="45" t="n">
        <v>0.0146554313</v>
      </c>
      <c r="AG60" s="7" t="n">
        <v>0.2966689141</v>
      </c>
      <c r="AH60" s="45" t="n">
        <v>0.0382119915</v>
      </c>
      <c r="AI60" s="7" t="n">
        <v>0.007125839</v>
      </c>
      <c r="AJ60" s="45" t="n">
        <v>0.2957198945</v>
      </c>
      <c r="AK60" s="7" t="n">
        <v>0.6551706487</v>
      </c>
      <c r="AL60" s="45" t="n">
        <v>1.4451799408</v>
      </c>
      <c r="AM60" s="7" t="n">
        <v>0.3251141199</v>
      </c>
      <c r="AN60" s="45" t="n">
        <v>0.0165691744</v>
      </c>
      <c r="AO60" s="7" t="n">
        <v>0.996853943</v>
      </c>
      <c r="AP60" s="52" t="n">
        <v>8.667828285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12614016</v>
      </c>
      <c r="E61" s="63" t="n">
        <v>-0.000818892</v>
      </c>
      <c r="F61" s="64" t="n">
        <v>-0.00091092</v>
      </c>
      <c r="G61" s="63" t="n">
        <v>0.0094120023</v>
      </c>
      <c r="H61" s="64" t="n">
        <v>0.2555618775</v>
      </c>
      <c r="I61" s="63" t="n">
        <v>0.0436548549</v>
      </c>
      <c r="J61" s="64" t="n">
        <v>0</v>
      </c>
      <c r="K61" s="63" t="n">
        <v>0.0497072441</v>
      </c>
      <c r="L61" s="64" t="n">
        <v>0.3578675685</v>
      </c>
      <c r="M61" s="70" t="n">
        <v>1</v>
      </c>
      <c r="N61" s="64" t="n">
        <v>0.2454178838</v>
      </c>
      <c r="O61" s="63" t="n">
        <v>0.4616945778</v>
      </c>
      <c r="P61" s="68" t="n">
        <v>7.3523283639</v>
      </c>
      <c r="Q61" s="7" t="n">
        <v>0.0036396103</v>
      </c>
      <c r="R61" s="45" t="n">
        <v>-0.001650858</v>
      </c>
      <c r="S61" s="7" t="n">
        <v>-0.000986263</v>
      </c>
      <c r="T61" s="45" t="n">
        <v>0.0135172764</v>
      </c>
      <c r="U61" s="7" t="n">
        <v>0.305258111</v>
      </c>
      <c r="V61" s="45" t="n">
        <v>0.049690799</v>
      </c>
      <c r="W61" s="7" t="n">
        <v>0.0052610978</v>
      </c>
      <c r="X61" s="45" t="n">
        <v>0.0789218308</v>
      </c>
      <c r="Y61" s="7" t="n">
        <v>0.4536516043</v>
      </c>
      <c r="Z61" s="45" t="n">
        <v>1.1967885493</v>
      </c>
      <c r="AA61" s="7" t="n">
        <v>0.2612866281</v>
      </c>
      <c r="AB61" s="48" t="n">
        <v>9.0685380269</v>
      </c>
      <c r="AC61" s="7" t="n">
        <v>0.0071768131</v>
      </c>
      <c r="AD61" s="45" t="n">
        <v>-0.003276115</v>
      </c>
      <c r="AE61" s="7" t="n">
        <v>-0.001144935</v>
      </c>
      <c r="AF61" s="45" t="n">
        <v>0.0193415853</v>
      </c>
      <c r="AG61" s="7" t="n">
        <v>0.4005192766</v>
      </c>
      <c r="AH61" s="45" t="n">
        <v>0.0622971339</v>
      </c>
      <c r="AI61" s="7" t="n">
        <v>0.0106277705</v>
      </c>
      <c r="AJ61" s="45" t="n">
        <v>0.1432566542</v>
      </c>
      <c r="AK61" s="7" t="n">
        <v>0.6387981837</v>
      </c>
      <c r="AL61" s="45" t="n">
        <v>1.6388828551</v>
      </c>
      <c r="AM61" s="7" t="n">
        <v>0.3327348627</v>
      </c>
      <c r="AN61" s="45" t="n">
        <v>0.0244859734</v>
      </c>
      <c r="AO61" s="7" t="n">
        <v>0.9960190198</v>
      </c>
      <c r="AP61" s="52" t="n">
        <v>11.461087749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1556376</v>
      </c>
      <c r="R62" s="45" t="n">
        <v>-0.000817166</v>
      </c>
      <c r="S62" s="7" t="n">
        <v>-0.000530858</v>
      </c>
      <c r="T62" s="45" t="n">
        <v>0.0176051212</v>
      </c>
      <c r="U62" s="7" t="n">
        <v>0.3186213817</v>
      </c>
      <c r="V62" s="45" t="n">
        <v>0.048622519</v>
      </c>
      <c r="W62" s="7" t="n">
        <v>0.0117984954</v>
      </c>
      <c r="X62" s="45" t="n">
        <v>0.2109510717</v>
      </c>
      <c r="Y62" s="7" t="n">
        <v>0.6178069413</v>
      </c>
      <c r="Z62" s="45" t="n">
        <v>1.2749742768</v>
      </c>
      <c r="AA62" s="7" t="n">
        <v>0.0863845693</v>
      </c>
      <c r="AB62" s="48" t="n">
        <v>10.904307564</v>
      </c>
      <c r="AC62" s="7" t="n">
        <v>0.0146539239</v>
      </c>
      <c r="AD62" s="45" t="n">
        <v>-0.01052776</v>
      </c>
      <c r="AE62" s="7" t="n">
        <v>-0.000634122</v>
      </c>
      <c r="AF62" s="45" t="n">
        <v>0.0243087174</v>
      </c>
      <c r="AG62" s="7" t="n">
        <v>0.3998236674</v>
      </c>
      <c r="AH62" s="45" t="n">
        <v>0.0584301961</v>
      </c>
      <c r="AI62" s="7" t="n">
        <v>0.0164379876</v>
      </c>
      <c r="AJ62" s="45" t="n">
        <v>0.3547902623</v>
      </c>
      <c r="AK62" s="7" t="n">
        <v>0.8572828732</v>
      </c>
      <c r="AL62" s="45" t="n">
        <v>1.7560533583</v>
      </c>
      <c r="AM62" s="7" t="n">
        <v>0.1278729758</v>
      </c>
      <c r="AN62" s="45" t="n">
        <v>0.0100029912</v>
      </c>
      <c r="AO62" s="7" t="n">
        <v>0.9951588402</v>
      </c>
      <c r="AP62" s="52" t="n">
        <v>12.81421915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98394624</v>
      </c>
      <c r="E63" s="63" t="n">
        <v>-0.000913766</v>
      </c>
      <c r="F63" s="64" t="n">
        <v>-0.000562408</v>
      </c>
      <c r="G63" s="63" t="n">
        <v>0.0135267391</v>
      </c>
      <c r="H63" s="64" t="n">
        <v>0.2471031249</v>
      </c>
      <c r="I63" s="63" t="n">
        <v>0.0499141405</v>
      </c>
      <c r="J63" s="64" t="n">
        <v>0.012654586</v>
      </c>
      <c r="K63" s="63" t="n">
        <v>0.0721642557</v>
      </c>
      <c r="L63" s="64" t="n">
        <v>0.4037261346</v>
      </c>
      <c r="M63" s="70" t="n">
        <v>1</v>
      </c>
      <c r="N63" s="64" t="n">
        <v>0.1722460438</v>
      </c>
      <c r="O63" s="63" t="n">
        <v>0.1228284959</v>
      </c>
      <c r="P63" s="68" t="n">
        <v>6.5541335556</v>
      </c>
      <c r="Q63" s="7" t="n">
        <v>0.0124355577</v>
      </c>
      <c r="R63" s="45" t="n">
        <v>-0.001324291</v>
      </c>
      <c r="S63" s="7" t="n">
        <v>-0.000650948</v>
      </c>
      <c r="T63" s="45" t="n">
        <v>0.0197570436</v>
      </c>
      <c r="U63" s="7" t="n">
        <v>0.3107065749</v>
      </c>
      <c r="V63" s="45" t="n">
        <v>0.0583805396</v>
      </c>
      <c r="W63" s="7" t="n">
        <v>0.0172901863</v>
      </c>
      <c r="X63" s="45" t="n">
        <v>0.1329322793</v>
      </c>
      <c r="Y63" s="7" t="n">
        <v>0.5495269419</v>
      </c>
      <c r="Z63" s="45" t="n">
        <v>1.2573591229</v>
      </c>
      <c r="AA63" s="7" t="n">
        <v>0.1901999176</v>
      </c>
      <c r="AB63" s="48" t="n">
        <v>8.5161160274</v>
      </c>
      <c r="AC63" s="7" t="n">
        <v>0.0157494835</v>
      </c>
      <c r="AD63" s="45" t="n">
        <v>-0.00296458</v>
      </c>
      <c r="AE63" s="7" t="n">
        <v>-0.000766168</v>
      </c>
      <c r="AF63" s="45" t="n">
        <v>0.026665625</v>
      </c>
      <c r="AG63" s="7" t="n">
        <v>0.3933821864</v>
      </c>
      <c r="AH63" s="45" t="n">
        <v>0.0693116504</v>
      </c>
      <c r="AI63" s="7" t="n">
        <v>0.0218617335</v>
      </c>
      <c r="AJ63" s="45" t="n">
        <v>0.2259367243</v>
      </c>
      <c r="AK63" s="7" t="n">
        <v>0.7491766552</v>
      </c>
      <c r="AL63" s="45" t="n">
        <v>1.6820682466</v>
      </c>
      <c r="AM63" s="7" t="n">
        <v>0.2383415084</v>
      </c>
      <c r="AN63" s="45" t="n">
        <v>0.0094970351</v>
      </c>
      <c r="AO63" s="7" t="n">
        <v>0.9970151987</v>
      </c>
      <c r="AP63" s="52" t="n">
        <v>10.519510393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86639273</v>
      </c>
      <c r="R64" s="45" t="n">
        <v>-0.000737664</v>
      </c>
      <c r="S64" s="7" t="n">
        <v>-0.000489576</v>
      </c>
      <c r="T64" s="45" t="n">
        <v>0.0217906735</v>
      </c>
      <c r="U64" s="7" t="n">
        <v>0.3066193194</v>
      </c>
      <c r="V64" s="45" t="n">
        <v>0.0662872915</v>
      </c>
      <c r="W64" s="7" t="n">
        <v>0.0045881888</v>
      </c>
      <c r="X64" s="45" t="n">
        <v>0.3198990854</v>
      </c>
      <c r="Y64" s="7" t="n">
        <v>0.7266212464</v>
      </c>
      <c r="Z64" s="45" t="n">
        <v>1.684724309</v>
      </c>
      <c r="AA64" s="7" t="n">
        <v>0.1143817079</v>
      </c>
      <c r="AB64" s="48" t="n">
        <v>5.8017144476</v>
      </c>
      <c r="AC64" s="7" t="n">
        <v>0.0108187535</v>
      </c>
      <c r="AD64" s="45" t="n">
        <v>-0.001816447</v>
      </c>
      <c r="AE64" s="7" t="n">
        <v>-0.00056416</v>
      </c>
      <c r="AF64" s="45" t="n">
        <v>0.0255825991</v>
      </c>
      <c r="AG64" s="7" t="n">
        <v>0.3617150042</v>
      </c>
      <c r="AH64" s="45" t="n">
        <v>0.0728234449</v>
      </c>
      <c r="AI64" s="7" t="n">
        <v>0.0079238647</v>
      </c>
      <c r="AJ64" s="45" t="n">
        <v>0.3693328737</v>
      </c>
      <c r="AK64" s="7" t="n">
        <v>0.8458159329</v>
      </c>
      <c r="AL64" s="45" t="n">
        <v>1.931599875</v>
      </c>
      <c r="AM64" s="7" t="n">
        <v>0.1416340819</v>
      </c>
      <c r="AN64" s="45" t="n">
        <v>0.0082408423</v>
      </c>
      <c r="AO64" s="7" t="n">
        <v>0.9956908571</v>
      </c>
      <c r="AP64" s="52" t="n">
        <v>7.1315742847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3687004</v>
      </c>
      <c r="E65" s="63" t="n">
        <v>-0.000574733</v>
      </c>
      <c r="F65" s="64" t="n">
        <v>-0.000512984</v>
      </c>
      <c r="G65" s="63" t="n">
        <v>0.0099269956</v>
      </c>
      <c r="H65" s="64" t="n">
        <v>0.2796105685</v>
      </c>
      <c r="I65" s="63" t="n">
        <v>0.0376302148</v>
      </c>
      <c r="J65" s="64" t="n">
        <v>0.0126611638</v>
      </c>
      <c r="K65" s="63" t="n">
        <v>0.1045175124</v>
      </c>
      <c r="L65" s="64" t="n">
        <v>0.4466274388</v>
      </c>
      <c r="M65" s="70" t="n">
        <v>1</v>
      </c>
      <c r="N65" s="64" t="n">
        <v>0.1504627118</v>
      </c>
      <c r="O65" s="63" t="n">
        <v>0.4159908917</v>
      </c>
      <c r="P65" s="68" t="n">
        <v>9.4127090724</v>
      </c>
      <c r="Q65" s="7" t="n">
        <v>0.0056820283</v>
      </c>
      <c r="R65" s="45" t="n">
        <v>-0.001035568</v>
      </c>
      <c r="S65" s="7" t="n">
        <v>-0.000589836</v>
      </c>
      <c r="T65" s="45" t="n">
        <v>0.0146994393</v>
      </c>
      <c r="U65" s="7" t="n">
        <v>0.3300107495</v>
      </c>
      <c r="V65" s="45" t="n">
        <v>0.0444750956</v>
      </c>
      <c r="W65" s="7" t="n">
        <v>0.0172722356</v>
      </c>
      <c r="X65" s="45" t="n">
        <v>0.1420396983</v>
      </c>
      <c r="Y65" s="7" t="n">
        <v>0.552553843</v>
      </c>
      <c r="Z65" s="45" t="n">
        <v>1.2051650604</v>
      </c>
      <c r="AA65" s="7" t="n">
        <v>0.1683196473</v>
      </c>
      <c r="AB65" s="48" t="n">
        <v>11.045180572</v>
      </c>
      <c r="AC65" s="7" t="n">
        <v>0.0089533583</v>
      </c>
      <c r="AD65" s="45" t="n">
        <v>-0.002459138</v>
      </c>
      <c r="AE65" s="7" t="n">
        <v>-0.000717523</v>
      </c>
      <c r="AF65" s="45" t="n">
        <v>0.0209494715</v>
      </c>
      <c r="AG65" s="7" t="n">
        <v>0.4220259287</v>
      </c>
      <c r="AH65" s="45" t="n">
        <v>0.0569171196</v>
      </c>
      <c r="AI65" s="7" t="n">
        <v>0.021498208</v>
      </c>
      <c r="AJ65" s="45" t="n">
        <v>0.2014870979</v>
      </c>
      <c r="AK65" s="7" t="n">
        <v>0.7286545225</v>
      </c>
      <c r="AL65" s="45" t="n">
        <v>1.6376716472</v>
      </c>
      <c r="AM65" s="7" t="n">
        <v>0.2317459579</v>
      </c>
      <c r="AN65" s="45" t="n">
        <v>0.0308610738</v>
      </c>
      <c r="AO65" s="7" t="n">
        <v>0.9912615541</v>
      </c>
      <c r="AP65" s="52" t="n">
        <v>13.21406559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0098074</v>
      </c>
      <c r="E66" s="63" t="n">
        <v>-0.000620858</v>
      </c>
      <c r="F66" s="64" t="n">
        <v>-0.000393409</v>
      </c>
      <c r="G66" s="63" t="n">
        <v>0.0067616717</v>
      </c>
      <c r="H66" s="64" t="n">
        <v>0.1945383661</v>
      </c>
      <c r="I66" s="63" t="n">
        <v>0.0311467482</v>
      </c>
      <c r="J66" s="64" t="n">
        <v>0.0001056673</v>
      </c>
      <c r="K66" s="63" t="n">
        <v>0.1593340442</v>
      </c>
      <c r="L66" s="64" t="n">
        <v>0.392882038</v>
      </c>
      <c r="M66" s="70" t="n">
        <v>1</v>
      </c>
      <c r="N66" s="64" t="n">
        <v>0.2502894858</v>
      </c>
      <c r="O66" s="63" t="n">
        <v>0.5970390917</v>
      </c>
      <c r="P66" s="68" t="n">
        <v>5.9156696308</v>
      </c>
      <c r="Q66" s="7" t="n">
        <v>0.004281548</v>
      </c>
      <c r="R66" s="45" t="n">
        <v>-0.001074858</v>
      </c>
      <c r="S66" s="7" t="n">
        <v>-0.000480616</v>
      </c>
      <c r="T66" s="45" t="n">
        <v>0.0120519212</v>
      </c>
      <c r="U66" s="7" t="n">
        <v>0.2479725336</v>
      </c>
      <c r="V66" s="45" t="n">
        <v>0.0381796125</v>
      </c>
      <c r="W66" s="7" t="n">
        <v>0.005107728</v>
      </c>
      <c r="X66" s="45" t="n">
        <v>0.1942529112</v>
      </c>
      <c r="Y66" s="7" t="n">
        <v>0.5002907802</v>
      </c>
      <c r="Z66" s="45" t="n">
        <v>1.2079187185</v>
      </c>
      <c r="AA66" s="7" t="n">
        <v>0.2705224171</v>
      </c>
      <c r="AB66" s="48" t="n">
        <v>7.6851126451</v>
      </c>
      <c r="AC66" s="7" t="n">
        <v>0.0069343641</v>
      </c>
      <c r="AD66" s="45" t="n">
        <v>-0.00225078</v>
      </c>
      <c r="AE66" s="7" t="n">
        <v>-0.000589776</v>
      </c>
      <c r="AF66" s="45" t="n">
        <v>0.0170961244</v>
      </c>
      <c r="AG66" s="7" t="n">
        <v>0.3268567384</v>
      </c>
      <c r="AH66" s="45" t="n">
        <v>0.0483008717</v>
      </c>
      <c r="AI66" s="7" t="n">
        <v>0.0090450334</v>
      </c>
      <c r="AJ66" s="45" t="n">
        <v>0.2423160852</v>
      </c>
      <c r="AK66" s="7" t="n">
        <v>0.6477086619</v>
      </c>
      <c r="AL66" s="45" t="n">
        <v>1.5507990073</v>
      </c>
      <c r="AM66" s="7" t="n">
        <v>0.3215574145</v>
      </c>
      <c r="AN66" s="45" t="n">
        <v>0.0245162772</v>
      </c>
      <c r="AO66" s="7" t="n">
        <v>0.9937823536</v>
      </c>
      <c r="AP66" s="52" t="n">
        <v>9.5969040756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2395766</v>
      </c>
      <c r="E67" s="63" t="n">
        <v>-0.002742094</v>
      </c>
      <c r="F67" s="64" t="n">
        <v>-0.000187815</v>
      </c>
      <c r="G67" s="63" t="n">
        <v>0.0074374597</v>
      </c>
      <c r="H67" s="64" t="n">
        <v>0.2533995119</v>
      </c>
      <c r="I67" s="63" t="n">
        <v>0.0255052281</v>
      </c>
      <c r="J67" s="64" t="n">
        <v>0</v>
      </c>
      <c r="K67" s="63" t="n">
        <v>-0.151228348</v>
      </c>
      <c r="L67" s="64" t="n">
        <v>0.1334235201</v>
      </c>
      <c r="M67" s="70" t="n">
        <v>1</v>
      </c>
      <c r="N67" s="64" t="n">
        <v>0.7035249133</v>
      </c>
      <c r="O67" s="63" t="n">
        <v>0.8163918101</v>
      </c>
      <c r="P67" s="68" t="n">
        <v>8.4051</v>
      </c>
      <c r="Q67" s="7" t="n">
        <v>0.0028427353</v>
      </c>
      <c r="R67" s="45" t="n">
        <v>-0.003055611</v>
      </c>
      <c r="S67" s="7" t="n">
        <v>-0.000248011</v>
      </c>
      <c r="T67" s="45" t="n">
        <v>0.0102708884</v>
      </c>
      <c r="U67" s="7" t="n">
        <v>0.2925624725</v>
      </c>
      <c r="V67" s="45" t="n">
        <v>0.0299789859</v>
      </c>
      <c r="W67" s="7" t="n">
        <v>0.0041087408</v>
      </c>
      <c r="X67" s="45" t="n">
        <v>-0.133761048</v>
      </c>
      <c r="Y67" s="7" t="n">
        <v>0.2026991537</v>
      </c>
      <c r="Z67" s="45" t="n">
        <v>1.1301413463</v>
      </c>
      <c r="AA67" s="7" t="n">
        <v>0.7142790695</v>
      </c>
      <c r="AB67" s="48" t="n">
        <v>9.6520023697</v>
      </c>
      <c r="AC67" s="7" t="n">
        <v>0.0039991619</v>
      </c>
      <c r="AD67" s="45" t="n">
        <v>-0.003691755</v>
      </c>
      <c r="AE67" s="7" t="n">
        <v>-0.000294525</v>
      </c>
      <c r="AF67" s="45" t="n">
        <v>0.0122186712</v>
      </c>
      <c r="AG67" s="7" t="n">
        <v>0.3270395774</v>
      </c>
      <c r="AH67" s="45" t="n">
        <v>0.0335855499</v>
      </c>
      <c r="AI67" s="7" t="n">
        <v>0.0064499227</v>
      </c>
      <c r="AJ67" s="45" t="n">
        <v>-0.11596085</v>
      </c>
      <c r="AK67" s="7" t="n">
        <v>0.2633457532</v>
      </c>
      <c r="AL67" s="45" t="n">
        <v>1.260877339</v>
      </c>
      <c r="AM67" s="7" t="n">
        <v>0.7326641268</v>
      </c>
      <c r="AN67" s="45" t="n">
        <v>0.002829962</v>
      </c>
      <c r="AO67" s="7" t="n">
        <v>0.998839842</v>
      </c>
      <c r="AP67" s="52" t="n">
        <v>10.512370335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13550273</v>
      </c>
      <c r="E68" s="63" t="n">
        <v>-0.000958818</v>
      </c>
      <c r="F68" s="64" t="n">
        <v>-0.000451064</v>
      </c>
      <c r="G68" s="63" t="n">
        <v>0.00835388</v>
      </c>
      <c r="H68" s="64" t="n">
        <v>0.226437238</v>
      </c>
      <c r="I68" s="63" t="n">
        <v>0.0357704161</v>
      </c>
      <c r="J68" s="64" t="n">
        <v>0.0006174666</v>
      </c>
      <c r="K68" s="63" t="n">
        <v>-0.015910904</v>
      </c>
      <c r="L68" s="64" t="n">
        <v>0.2552132424</v>
      </c>
      <c r="M68" s="70" t="n">
        <v>1</v>
      </c>
      <c r="N68" s="64" t="n">
        <v>0.473143945</v>
      </c>
      <c r="O68" s="63" t="n">
        <v>0.5720550329</v>
      </c>
      <c r="P68" s="68" t="n">
        <v>7.4620770289</v>
      </c>
      <c r="Q68" s="7" t="n">
        <v>0.0032291942</v>
      </c>
      <c r="R68" s="45" t="n">
        <v>-0.001367837</v>
      </c>
      <c r="S68" s="7" t="n">
        <v>-0.000527418</v>
      </c>
      <c r="T68" s="45" t="n">
        <v>0.0122269271</v>
      </c>
      <c r="U68" s="7" t="n">
        <v>0.2735489491</v>
      </c>
      <c r="V68" s="45" t="n">
        <v>0.0416022122</v>
      </c>
      <c r="W68" s="7" t="n">
        <v>0.0055070501</v>
      </c>
      <c r="X68" s="45" t="n">
        <v>0.0082278776</v>
      </c>
      <c r="Y68" s="7" t="n">
        <v>0.3424469553</v>
      </c>
      <c r="Z68" s="45" t="n">
        <v>1.1616406454</v>
      </c>
      <c r="AA68" s="7" t="n">
        <v>0.4884038102</v>
      </c>
      <c r="AB68" s="48" t="n">
        <v>9.0701692404</v>
      </c>
      <c r="AC68" s="7" t="n">
        <v>0.0049201864</v>
      </c>
      <c r="AD68" s="45" t="n">
        <v>-0.0023211</v>
      </c>
      <c r="AE68" s="7" t="n">
        <v>-0.000615235</v>
      </c>
      <c r="AF68" s="45" t="n">
        <v>0.0155868674</v>
      </c>
      <c r="AG68" s="7" t="n">
        <v>0.3335833133</v>
      </c>
      <c r="AH68" s="45" t="n">
        <v>0.048374093</v>
      </c>
      <c r="AI68" s="7" t="n">
        <v>0.0089196481</v>
      </c>
      <c r="AJ68" s="45" t="n">
        <v>0.040308918</v>
      </c>
      <c r="AK68" s="7" t="n">
        <v>0.4487566913</v>
      </c>
      <c r="AL68" s="45" t="n">
        <v>1.4089462826</v>
      </c>
      <c r="AM68" s="7" t="n">
        <v>0.5401997859</v>
      </c>
      <c r="AN68" s="45" t="n">
        <v>0.0085113071</v>
      </c>
      <c r="AO68" s="7" t="n">
        <v>0.9974677842</v>
      </c>
      <c r="AP68" s="52" t="n">
        <v>10.56901946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27974607</v>
      </c>
      <c r="R69" s="45" t="n">
        <v>-0.000459524</v>
      </c>
      <c r="S69" s="7" t="n">
        <v>-0.000324619</v>
      </c>
      <c r="T69" s="45" t="n">
        <v>0.0259278123</v>
      </c>
      <c r="U69" s="7" t="n">
        <v>0.1355736012</v>
      </c>
      <c r="V69" s="45" t="n">
        <v>0.0240981355</v>
      </c>
      <c r="W69" s="7" t="n">
        <v>0.0025440594</v>
      </c>
      <c r="X69" s="45" t="n">
        <v>0.3933494993</v>
      </c>
      <c r="Y69" s="7" t="n">
        <v>0.5835064247</v>
      </c>
      <c r="Z69" s="45" t="n">
        <v>1.1985830399</v>
      </c>
      <c r="AA69" s="7" t="n">
        <v>0.2204096373</v>
      </c>
      <c r="AB69" s="48" t="n">
        <v>4.9619530045</v>
      </c>
      <c r="AC69" s="7" t="n">
        <v>0.005098126</v>
      </c>
      <c r="AD69" s="45" t="n">
        <v>-0.001593379</v>
      </c>
      <c r="AE69" s="7" t="n">
        <v>-0.00041688</v>
      </c>
      <c r="AF69" s="45" t="n">
        <v>0.0306214162</v>
      </c>
      <c r="AG69" s="7" t="n">
        <v>0.2017491641</v>
      </c>
      <c r="AH69" s="45" t="n">
        <v>0.0331656125</v>
      </c>
      <c r="AI69" s="7" t="n">
        <v>0.0053699342</v>
      </c>
      <c r="AJ69" s="45" t="n">
        <v>0.4382108283</v>
      </c>
      <c r="AK69" s="7" t="n">
        <v>0.7122048215</v>
      </c>
      <c r="AL69" s="45" t="n">
        <v>1.5089629961</v>
      </c>
      <c r="AM69" s="7" t="n">
        <v>0.2666584117</v>
      </c>
      <c r="AN69" s="45" t="n">
        <v>0.0162811727</v>
      </c>
      <c r="AO69" s="7" t="n">
        <v>0.995144406</v>
      </c>
      <c r="AP69" s="52" t="n">
        <v>6.5319130616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36638118</v>
      </c>
      <c r="R70" s="45" t="n">
        <v>-0.00080086</v>
      </c>
      <c r="S70" s="7" t="n">
        <v>-0.000422248</v>
      </c>
      <c r="T70" s="45" t="n">
        <v>0.0144463842</v>
      </c>
      <c r="U70" s="7" t="n">
        <v>0.2465439401</v>
      </c>
      <c r="V70" s="45" t="n">
        <v>0.0435459273</v>
      </c>
      <c r="W70" s="7" t="n">
        <v>0.0048133209</v>
      </c>
      <c r="X70" s="45" t="n">
        <v>0.1997456917</v>
      </c>
      <c r="Y70" s="7" t="n">
        <v>0.5115359675</v>
      </c>
      <c r="Z70" s="45" t="n">
        <v>1.1889428712</v>
      </c>
      <c r="AA70" s="7" t="n">
        <v>0.2287204133</v>
      </c>
      <c r="AB70" s="48" t="n">
        <v>7.3888523644</v>
      </c>
      <c r="AC70" s="7" t="n">
        <v>0.0064463166</v>
      </c>
      <c r="AD70" s="45" t="n">
        <v>-0.002277419</v>
      </c>
      <c r="AE70" s="7" t="n">
        <v>-0.0005626</v>
      </c>
      <c r="AF70" s="45" t="n">
        <v>0.0202496343</v>
      </c>
      <c r="AG70" s="7" t="n">
        <v>0.334333167</v>
      </c>
      <c r="AH70" s="45" t="n">
        <v>0.0551302003</v>
      </c>
      <c r="AI70" s="7" t="n">
        <v>0.00893239</v>
      </c>
      <c r="AJ70" s="45" t="n">
        <v>0.2567990029</v>
      </c>
      <c r="AK70" s="7" t="n">
        <v>0.679050692</v>
      </c>
      <c r="AL70" s="45" t="n">
        <v>1.607033205</v>
      </c>
      <c r="AM70" s="7" t="n">
        <v>0.291912743</v>
      </c>
      <c r="AN70" s="45" t="n">
        <v>0.0232370711</v>
      </c>
      <c r="AO70" s="7" t="n">
        <v>0.9942005061</v>
      </c>
      <c r="AP70" s="52" t="n">
        <v>9.4986715595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69830434</v>
      </c>
      <c r="R71" s="45" t="n">
        <v>-0.000838098</v>
      </c>
      <c r="S71" s="7" t="n">
        <v>-0.000290798</v>
      </c>
      <c r="T71" s="45" t="n">
        <v>0.0106269373</v>
      </c>
      <c r="U71" s="7" t="n">
        <v>0.2287497289</v>
      </c>
      <c r="V71" s="45" t="n">
        <v>0.067605299</v>
      </c>
      <c r="W71" s="7" t="n">
        <v>0.0039527366</v>
      </c>
      <c r="X71" s="45" t="n">
        <v>-0.014741742</v>
      </c>
      <c r="Y71" s="7" t="n">
        <v>0.3020471068</v>
      </c>
      <c r="Z71" s="45" t="n">
        <v>1.1881682593</v>
      </c>
      <c r="AA71" s="7" t="n">
        <v>0.4096605858</v>
      </c>
      <c r="AB71" s="48" t="n">
        <v>7.8025984928</v>
      </c>
      <c r="AC71" s="7" t="n">
        <v>0.0096338726</v>
      </c>
      <c r="AD71" s="45" t="n">
        <v>-0.002312696</v>
      </c>
      <c r="AE71" s="7" t="n">
        <v>-0.000430388</v>
      </c>
      <c r="AF71" s="45" t="n">
        <v>0.0161970725</v>
      </c>
      <c r="AG71" s="7" t="n">
        <v>0.3256301518</v>
      </c>
      <c r="AH71" s="45" t="n">
        <v>0.0801209379</v>
      </c>
      <c r="AI71" s="7" t="n">
        <v>0.0083741789</v>
      </c>
      <c r="AJ71" s="45" t="n">
        <v>0.0532857876</v>
      </c>
      <c r="AK71" s="7" t="n">
        <v>0.4904989174</v>
      </c>
      <c r="AL71" s="45" t="n">
        <v>1.6250685519</v>
      </c>
      <c r="AM71" s="7" t="n">
        <v>0.4849402711</v>
      </c>
      <c r="AN71" s="45" t="n">
        <v>0.0181833159</v>
      </c>
      <c r="AO71" s="7" t="n">
        <v>0.9936225043</v>
      </c>
      <c r="AP71" s="52" t="n">
        <v>10.230902063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4150541</v>
      </c>
      <c r="E72" s="63" t="n">
        <v>-0.000556909</v>
      </c>
      <c r="F72" s="64" t="n">
        <v>-0.000483498</v>
      </c>
      <c r="G72" s="63" t="n">
        <v>0.0100800453</v>
      </c>
      <c r="H72" s="64" t="n">
        <v>0.1533068058</v>
      </c>
      <c r="I72" s="63" t="n">
        <v>0.025463379</v>
      </c>
      <c r="J72" s="64" t="n">
        <v>0</v>
      </c>
      <c r="K72" s="63" t="n">
        <v>0.0569793417</v>
      </c>
      <c r="L72" s="64" t="n">
        <v>0.2462042194</v>
      </c>
      <c r="M72" s="70" t="n">
        <v>1</v>
      </c>
      <c r="N72" s="64" t="n">
        <v>0.3432209488</v>
      </c>
      <c r="O72" s="63" t="n">
        <v>0.7115201107</v>
      </c>
      <c r="P72" s="68" t="n">
        <v>4.2225</v>
      </c>
      <c r="Q72" s="7" t="n">
        <v>0.003442118</v>
      </c>
      <c r="R72" s="45" t="n">
        <v>-0.000989646</v>
      </c>
      <c r="S72" s="7" t="n">
        <v>-0.000559209</v>
      </c>
      <c r="T72" s="45" t="n">
        <v>0.0147093837</v>
      </c>
      <c r="U72" s="7" t="n">
        <v>0.2000014676</v>
      </c>
      <c r="V72" s="45" t="n">
        <v>0.0317293323</v>
      </c>
      <c r="W72" s="7" t="n">
        <v>0.0038035438</v>
      </c>
      <c r="X72" s="45" t="n">
        <v>0.0886245892</v>
      </c>
      <c r="Y72" s="7" t="n">
        <v>0.3407615804</v>
      </c>
      <c r="Z72" s="45" t="n">
        <v>1.1947866181</v>
      </c>
      <c r="AA72" s="7" t="n">
        <v>0.3658558318</v>
      </c>
      <c r="AB72" s="48" t="n">
        <v>5.7891291619</v>
      </c>
      <c r="AC72" s="7" t="n">
        <v>0.0060644877</v>
      </c>
      <c r="AD72" s="45" t="n">
        <v>-0.002801231</v>
      </c>
      <c r="AE72" s="7" t="n">
        <v>-0.000697309</v>
      </c>
      <c r="AF72" s="45" t="n">
        <v>0.0199634932</v>
      </c>
      <c r="AG72" s="7" t="n">
        <v>0.2966209676</v>
      </c>
      <c r="AH72" s="45" t="n">
        <v>0.0446778925</v>
      </c>
      <c r="AI72" s="7" t="n">
        <v>0.0079928981</v>
      </c>
      <c r="AJ72" s="45" t="n">
        <v>0.1529469664</v>
      </c>
      <c r="AK72" s="7" t="n">
        <v>0.5247681651</v>
      </c>
      <c r="AL72" s="45" t="n">
        <v>1.6557519793</v>
      </c>
      <c r="AM72" s="7" t="n">
        <v>0.4481443002</v>
      </c>
      <c r="AN72" s="45" t="n">
        <v>0.0190094942</v>
      </c>
      <c r="AO72" s="7" t="n">
        <v>0.9919219595</v>
      </c>
      <c r="AP72" s="52" t="n">
        <v>8.1896342333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86963067</v>
      </c>
      <c r="R73" s="45" t="n">
        <v>-0.001086326</v>
      </c>
      <c r="S73" s="7" t="n">
        <v>-0.000520397</v>
      </c>
      <c r="T73" s="45" t="n">
        <v>0.0321043709</v>
      </c>
      <c r="U73" s="7" t="n">
        <v>0.3465208273</v>
      </c>
      <c r="V73" s="45" t="n">
        <v>0.0571077056</v>
      </c>
      <c r="W73" s="7" t="n">
        <v>0.0066985548</v>
      </c>
      <c r="X73" s="45" t="n">
        <v>0.0805689198</v>
      </c>
      <c r="Y73" s="7" t="n">
        <v>0.5300899621</v>
      </c>
      <c r="Z73" s="45" t="n">
        <v>1.1961643332</v>
      </c>
      <c r="AA73" s="7" t="n">
        <v>0.2523413974</v>
      </c>
      <c r="AB73" s="48" t="n">
        <v>12.100962655</v>
      </c>
      <c r="AC73" s="7" t="n">
        <v>0.0109818711</v>
      </c>
      <c r="AD73" s="45" t="n">
        <v>-0.002231853</v>
      </c>
      <c r="AE73" s="7" t="n">
        <v>-0.000626434</v>
      </c>
      <c r="AF73" s="45" t="n">
        <v>0.0366495629</v>
      </c>
      <c r="AG73" s="7" t="n">
        <v>0.4193879341</v>
      </c>
      <c r="AH73" s="45" t="n">
        <v>0.0668127026</v>
      </c>
      <c r="AI73" s="7" t="n">
        <v>0.0102546158</v>
      </c>
      <c r="AJ73" s="45" t="n">
        <v>0.1311096399</v>
      </c>
      <c r="AK73" s="7" t="n">
        <v>0.6723380388</v>
      </c>
      <c r="AL73" s="45" t="n">
        <v>1.5339828815</v>
      </c>
      <c r="AM73" s="7" t="n">
        <v>0.3021052088</v>
      </c>
      <c r="AN73" s="45" t="n">
        <v>0.0203495682</v>
      </c>
      <c r="AO73" s="7" t="n">
        <v>0.9947928158</v>
      </c>
      <c r="AP73" s="52" t="n">
        <v>13.869424391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8020584</v>
      </c>
      <c r="E74" s="63" t="n">
        <v>-0.000420377</v>
      </c>
      <c r="F74" s="64" t="n">
        <v>-0.000380796</v>
      </c>
      <c r="G74" s="63" t="n">
        <v>0.0068843557</v>
      </c>
      <c r="H74" s="64" t="n">
        <v>0.2446539525</v>
      </c>
      <c r="I74" s="63" t="n">
        <v>0.0561025859</v>
      </c>
      <c r="J74" s="64" t="n">
        <v>0</v>
      </c>
      <c r="K74" s="63" t="n">
        <v>0.0250192556</v>
      </c>
      <c r="L74" s="64" t="n">
        <v>0.3346610351</v>
      </c>
      <c r="M74" s="70" t="n">
        <v>1</v>
      </c>
      <c r="N74" s="64" t="n">
        <v>0.3487251049</v>
      </c>
      <c r="O74" s="63" t="n">
        <v>0.7206757779</v>
      </c>
      <c r="P74" s="68" t="n">
        <v>5.6412</v>
      </c>
      <c r="Q74" s="7" t="n">
        <v>0.0039643978</v>
      </c>
      <c r="R74" s="45" t="n">
        <v>-0.000670831</v>
      </c>
      <c r="S74" s="7" t="n">
        <v>-0.000431223</v>
      </c>
      <c r="T74" s="45" t="n">
        <v>0.0092142474</v>
      </c>
      <c r="U74" s="7" t="n">
        <v>0.2750879136</v>
      </c>
      <c r="V74" s="45" t="n">
        <v>0.0601678831</v>
      </c>
      <c r="W74" s="7" t="n">
        <v>0.0029752904</v>
      </c>
      <c r="X74" s="45" t="n">
        <v>0.0407466693</v>
      </c>
      <c r="Y74" s="7" t="n">
        <v>0.3910543475</v>
      </c>
      <c r="Z74" s="45" t="n">
        <v>1.108732059</v>
      </c>
      <c r="AA74" s="7" t="n">
        <v>0.3609100505</v>
      </c>
      <c r="AB74" s="48" t="n">
        <v>6.636101133</v>
      </c>
      <c r="AC74" s="7" t="n">
        <v>0.005573793</v>
      </c>
      <c r="AD74" s="45" t="n">
        <v>-0.001721835</v>
      </c>
      <c r="AE74" s="7" t="n">
        <v>-0.000582887</v>
      </c>
      <c r="AF74" s="45" t="n">
        <v>0.0130530189</v>
      </c>
      <c r="AG74" s="7" t="n">
        <v>0.351246782</v>
      </c>
      <c r="AH74" s="45" t="n">
        <v>0.0712233492</v>
      </c>
      <c r="AI74" s="7" t="n">
        <v>0.0054909549</v>
      </c>
      <c r="AJ74" s="45" t="n">
        <v>0.1033350334</v>
      </c>
      <c r="AK74" s="7" t="n">
        <v>0.5476182096</v>
      </c>
      <c r="AL74" s="45" t="n">
        <v>1.450006232</v>
      </c>
      <c r="AM74" s="7" t="n">
        <v>0.4283956066</v>
      </c>
      <c r="AN74" s="45" t="n">
        <v>0.0199238915</v>
      </c>
      <c r="AO74" s="7" t="n">
        <v>0.9959377078</v>
      </c>
      <c r="AP74" s="52" t="n">
        <v>8.3694132633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14470757</v>
      </c>
      <c r="R75" s="45" t="n">
        <v>-0.008104204</v>
      </c>
      <c r="S75" s="7" t="n">
        <v>-0.001666615</v>
      </c>
      <c r="T75" s="45" t="n">
        <v>0.0195195651</v>
      </c>
      <c r="U75" s="7" t="n">
        <v>0.3051783232</v>
      </c>
      <c r="V75" s="45" t="n">
        <v>0.0826281515</v>
      </c>
      <c r="W75" s="7" t="n">
        <v>0.0016157577</v>
      </c>
      <c r="X75" s="45" t="n">
        <v>0.5235673489</v>
      </c>
      <c r="Y75" s="7" t="n">
        <v>0.9241854028</v>
      </c>
      <c r="Z75" s="45" t="n">
        <v>1.1800028049</v>
      </c>
      <c r="AA75" s="7" t="n">
        <v>0.0329823724</v>
      </c>
      <c r="AB75" s="48" t="n">
        <v>8.9993760534</v>
      </c>
      <c r="AC75" s="7" t="n">
        <v>0.0020972631</v>
      </c>
      <c r="AD75" s="45" t="n">
        <v>-0.008380135</v>
      </c>
      <c r="AE75" s="7" t="n">
        <v>-0.001683885</v>
      </c>
      <c r="AF75" s="45" t="n">
        <v>0.0205530639</v>
      </c>
      <c r="AG75" s="7" t="n">
        <v>0.3197793937</v>
      </c>
      <c r="AH75" s="45" t="n">
        <v>0.0843282485</v>
      </c>
      <c r="AI75" s="7" t="n">
        <v>0.0025285811</v>
      </c>
      <c r="AJ75" s="45" t="n">
        <v>0.5365712438</v>
      </c>
      <c r="AK75" s="7" t="n">
        <v>0.9557937745</v>
      </c>
      <c r="AL75" s="45" t="n">
        <v>1.2470694284</v>
      </c>
      <c r="AM75" s="7" t="n">
        <v>0.0395968456</v>
      </c>
      <c r="AN75" s="45" t="n">
        <v>0.0005808197</v>
      </c>
      <c r="AO75" s="7" t="n">
        <v>0.9959714397</v>
      </c>
      <c r="AP75" s="52" t="n">
        <v>9.3594097589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69555043</v>
      </c>
      <c r="R76" s="45" t="n">
        <v>-0.00102643</v>
      </c>
      <c r="S76" s="7" t="n">
        <v>-0.000609486</v>
      </c>
      <c r="T76" s="45" t="n">
        <v>0.0152324087</v>
      </c>
      <c r="U76" s="7" t="n">
        <v>0.2250744053</v>
      </c>
      <c r="V76" s="45" t="n">
        <v>0.0391035267</v>
      </c>
      <c r="W76" s="7" t="n">
        <v>0.0101995964</v>
      </c>
      <c r="X76" s="45" t="n">
        <v>0.3744727426</v>
      </c>
      <c r="Y76" s="7" t="n">
        <v>0.6694022681</v>
      </c>
      <c r="Z76" s="45" t="n">
        <v>1.1723403815</v>
      </c>
      <c r="AA76" s="7" t="n">
        <v>0.1819948995</v>
      </c>
      <c r="AB76" s="48" t="n">
        <v>8.2247936215</v>
      </c>
      <c r="AC76" s="7" t="n">
        <v>0.0084630209</v>
      </c>
      <c r="AD76" s="45" t="n">
        <v>-0.002759114</v>
      </c>
      <c r="AE76" s="7" t="n">
        <v>-0.000683641</v>
      </c>
      <c r="AF76" s="45" t="n">
        <v>0.0183872563</v>
      </c>
      <c r="AG76" s="7" t="n">
        <v>0.2764620447</v>
      </c>
      <c r="AH76" s="45" t="n">
        <v>0.0453396604</v>
      </c>
      <c r="AI76" s="7" t="n">
        <v>0.0128666092</v>
      </c>
      <c r="AJ76" s="45" t="n">
        <v>0.4157066368</v>
      </c>
      <c r="AK76" s="7" t="n">
        <v>0.7737824724</v>
      </c>
      <c r="AL76" s="45" t="n">
        <v>1.413947072</v>
      </c>
      <c r="AM76" s="7" t="n">
        <v>0.2159714604</v>
      </c>
      <c r="AN76" s="45" t="n">
        <v>0.007408997</v>
      </c>
      <c r="AO76" s="7" t="n">
        <v>0.9971629298</v>
      </c>
      <c r="AP76" s="52" t="n">
        <v>9.4962948934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59020469</v>
      </c>
      <c r="R77" s="45" t="n">
        <v>-0.000703799</v>
      </c>
      <c r="S77" s="7" t="n">
        <v>-0.000908203</v>
      </c>
      <c r="T77" s="45" t="n">
        <v>0.0321540379</v>
      </c>
      <c r="U77" s="7" t="n">
        <v>0.2919517511</v>
      </c>
      <c r="V77" s="45" t="n">
        <v>0.0399071291</v>
      </c>
      <c r="W77" s="7" t="n">
        <v>0.0085552442</v>
      </c>
      <c r="X77" s="45" t="n">
        <v>-0.022543625</v>
      </c>
      <c r="Y77" s="7" t="n">
        <v>0.3543145828</v>
      </c>
      <c r="Z77" s="45" t="n">
        <v>1.454293338</v>
      </c>
      <c r="AA77" s="7" t="n">
        <v>0.245020227</v>
      </c>
      <c r="AB77" s="48" t="n">
        <v>9.3649673351</v>
      </c>
      <c r="AC77" s="7" t="n">
        <v>0.0098493232</v>
      </c>
      <c r="AD77" s="45" t="n">
        <v>-0.002376256</v>
      </c>
      <c r="AE77" s="7" t="n">
        <v>-0.00108962</v>
      </c>
      <c r="AF77" s="45" t="n">
        <v>0.0398938678</v>
      </c>
      <c r="AG77" s="7" t="n">
        <v>0.4151550095</v>
      </c>
      <c r="AH77" s="45" t="n">
        <v>0.0556657364</v>
      </c>
      <c r="AI77" s="7" t="n">
        <v>0.0147645515</v>
      </c>
      <c r="AJ77" s="45" t="n">
        <v>0.0461202103</v>
      </c>
      <c r="AK77" s="7" t="n">
        <v>0.5779828231</v>
      </c>
      <c r="AL77" s="45" t="n">
        <v>1.9478036682</v>
      </c>
      <c r="AM77" s="7" t="n">
        <v>0.3208291472</v>
      </c>
      <c r="AN77" s="45" t="n">
        <v>0.094999294</v>
      </c>
      <c r="AO77" s="7" t="n">
        <v>0.9938112642</v>
      </c>
      <c r="AP77" s="52" t="n">
        <v>12.385049724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444001</v>
      </c>
      <c r="E78" s="63" t="n">
        <v>-0.000520012</v>
      </c>
      <c r="F78" s="64" t="n">
        <v>-0.000502507</v>
      </c>
      <c r="G78" s="63" t="n">
        <v>0.0079445329</v>
      </c>
      <c r="H78" s="64" t="n">
        <v>0.1989595814</v>
      </c>
      <c r="I78" s="63" t="n">
        <v>0.0277499472</v>
      </c>
      <c r="J78" s="64" t="n">
        <v>0.0004117137</v>
      </c>
      <c r="K78" s="63" t="n">
        <v>0.185029071</v>
      </c>
      <c r="L78" s="64" t="n">
        <v>0.4215163286</v>
      </c>
      <c r="M78" s="70" t="n">
        <v>1</v>
      </c>
      <c r="N78" s="64" t="n">
        <v>0.1461631643</v>
      </c>
      <c r="O78" s="63" t="n">
        <v>0.5940927226</v>
      </c>
      <c r="P78" s="68" t="n">
        <v>7.9542120062</v>
      </c>
      <c r="Q78" s="7" t="n">
        <v>0.0057184094</v>
      </c>
      <c r="R78" s="45" t="n">
        <v>-0.001245336</v>
      </c>
      <c r="S78" s="7" t="n">
        <v>-0.000631078</v>
      </c>
      <c r="T78" s="45" t="n">
        <v>0.0153354588</v>
      </c>
      <c r="U78" s="7" t="n">
        <v>0.2780663365</v>
      </c>
      <c r="V78" s="45" t="n">
        <v>0.0382251978</v>
      </c>
      <c r="W78" s="7" t="n">
        <v>0.0078569945</v>
      </c>
      <c r="X78" s="45" t="n">
        <v>0.2361473253</v>
      </c>
      <c r="Y78" s="7" t="n">
        <v>0.579473308</v>
      </c>
      <c r="Z78" s="45" t="n">
        <v>1.3053300651</v>
      </c>
      <c r="AA78" s="7" t="n">
        <v>0.1734930293</v>
      </c>
      <c r="AB78" s="48" t="n">
        <v>10.670823089</v>
      </c>
      <c r="AC78" s="7" t="n">
        <v>0.0089721465</v>
      </c>
      <c r="AD78" s="45" t="n">
        <v>-0.003205458</v>
      </c>
      <c r="AE78" s="7" t="n">
        <v>-0.000769445</v>
      </c>
      <c r="AF78" s="45" t="n">
        <v>0.0215507207</v>
      </c>
      <c r="AG78" s="7" t="n">
        <v>0.3737896759</v>
      </c>
      <c r="AH78" s="45" t="n">
        <v>0.0506602761</v>
      </c>
      <c r="AI78" s="7" t="n">
        <v>0.0140511728</v>
      </c>
      <c r="AJ78" s="45" t="n">
        <v>0.3059481329</v>
      </c>
      <c r="AK78" s="7" t="n">
        <v>0.7709972217</v>
      </c>
      <c r="AL78" s="45" t="n">
        <v>1.7221165576</v>
      </c>
      <c r="AM78" s="7" t="n">
        <v>0.2182772704</v>
      </c>
      <c r="AN78" s="45" t="n">
        <v>0.007299124</v>
      </c>
      <c r="AO78" s="7" t="n">
        <v>0.9965736161</v>
      </c>
      <c r="AP78" s="52" t="n">
        <v>13.13356602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2172977</v>
      </c>
      <c r="R79" s="45" t="n">
        <v>-0.000735508</v>
      </c>
      <c r="S79" s="7" t="n">
        <v>-0.000337374</v>
      </c>
      <c r="T79" s="45" t="n">
        <v>0.0175482651</v>
      </c>
      <c r="U79" s="7" t="n">
        <v>0.270671846</v>
      </c>
      <c r="V79" s="45" t="n">
        <v>0.0358055902</v>
      </c>
      <c r="W79" s="7" t="n">
        <v>0.0096692366</v>
      </c>
      <c r="X79" s="45" t="n">
        <v>0.1638602696</v>
      </c>
      <c r="Y79" s="7" t="n">
        <v>0.5016996227</v>
      </c>
      <c r="Z79" s="45" t="n">
        <v>1.3129873541</v>
      </c>
      <c r="AA79" s="7" t="n">
        <v>0.2137910031</v>
      </c>
      <c r="AB79" s="48" t="n">
        <v>10.071826772</v>
      </c>
      <c r="AC79" s="7" t="n">
        <v>0.0080286795</v>
      </c>
      <c r="AD79" s="45" t="n">
        <v>-0.002034271</v>
      </c>
      <c r="AE79" s="7" t="n">
        <v>-0.000470259</v>
      </c>
      <c r="AF79" s="45" t="n">
        <v>0.0240186989</v>
      </c>
      <c r="AG79" s="7" t="n">
        <v>0.3618701422</v>
      </c>
      <c r="AH79" s="45" t="n">
        <v>0.0498425388</v>
      </c>
      <c r="AI79" s="7" t="n">
        <v>0.0134798888</v>
      </c>
      <c r="AJ79" s="45" t="n">
        <v>0.2577764666</v>
      </c>
      <c r="AK79" s="7" t="n">
        <v>0.7125118842</v>
      </c>
      <c r="AL79" s="45" t="n">
        <v>1.8253353539</v>
      </c>
      <c r="AM79" s="7" t="n">
        <v>0.2683748836</v>
      </c>
      <c r="AN79" s="45" t="n">
        <v>0.0119035791</v>
      </c>
      <c r="AO79" s="7" t="n">
        <v>0.9927903469</v>
      </c>
      <c r="AP79" s="52" t="n">
        <v>12.151808322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44695437</v>
      </c>
      <c r="E80" s="63" t="n">
        <v>-5.7063E-005</v>
      </c>
      <c r="F80" s="64" t="n">
        <v>-0.000470107</v>
      </c>
      <c r="G80" s="63" t="n">
        <v>0.0260448238</v>
      </c>
      <c r="H80" s="64" t="n">
        <v>0.2783282764</v>
      </c>
      <c r="I80" s="63" t="n">
        <v>0.0343589203</v>
      </c>
      <c r="J80" s="64" t="n">
        <v>0.011436909</v>
      </c>
      <c r="K80" s="63" t="n">
        <v>0.2088080013</v>
      </c>
      <c r="L80" s="64" t="n">
        <v>0.572919304</v>
      </c>
      <c r="M80" s="70" t="n">
        <v>1</v>
      </c>
      <c r="N80" s="64" t="n">
        <v>0.0551104437</v>
      </c>
      <c r="O80" s="63" t="n">
        <v>0.1758579971</v>
      </c>
      <c r="P80" s="68" t="n">
        <v>8.0917</v>
      </c>
      <c r="Q80" s="7" t="n">
        <v>0.0185600614</v>
      </c>
      <c r="R80" s="45" t="n">
        <v>-0.001741265</v>
      </c>
      <c r="S80" s="7" t="n">
        <v>-0.000629015</v>
      </c>
      <c r="T80" s="45" t="n">
        <v>0.0384662034</v>
      </c>
      <c r="U80" s="7" t="n">
        <v>0.3686467246</v>
      </c>
      <c r="V80" s="45" t="n">
        <v>0.0462072456</v>
      </c>
      <c r="W80" s="7" t="n">
        <v>0.0249627598</v>
      </c>
      <c r="X80" s="45" t="n">
        <v>0.2683110245</v>
      </c>
      <c r="Y80" s="7" t="n">
        <v>0.7627837398</v>
      </c>
      <c r="Z80" s="45" t="n">
        <v>1.3244408148</v>
      </c>
      <c r="AA80" s="7" t="n">
        <v>0.0766249347</v>
      </c>
      <c r="AB80" s="48" t="n">
        <v>11.204088691</v>
      </c>
      <c r="AC80" s="7" t="n">
        <v>0.020842335</v>
      </c>
      <c r="AD80" s="45" t="n">
        <v>-0.003367312</v>
      </c>
      <c r="AE80" s="7" t="n">
        <v>-0.000736273</v>
      </c>
      <c r="AF80" s="45" t="n">
        <v>0.0433987356</v>
      </c>
      <c r="AG80" s="7" t="n">
        <v>0.4328130337</v>
      </c>
      <c r="AH80" s="45" t="n">
        <v>0.0532488912</v>
      </c>
      <c r="AI80" s="7" t="n">
        <v>0.0300507306</v>
      </c>
      <c r="AJ80" s="45" t="n">
        <v>0.3196438619</v>
      </c>
      <c r="AK80" s="7" t="n">
        <v>0.8958940036</v>
      </c>
      <c r="AL80" s="45" t="n">
        <v>1.5865740051</v>
      </c>
      <c r="AM80" s="7" t="n">
        <v>0.1001193665</v>
      </c>
      <c r="AN80" s="45" t="n">
        <v>0.0021855492</v>
      </c>
      <c r="AO80" s="7" t="n">
        <v>0.9981989193</v>
      </c>
      <c r="AP80" s="52" t="n">
        <v>12.86978727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95359791</v>
      </c>
      <c r="E81" s="63" t="n">
        <v>-1.6266E-005</v>
      </c>
      <c r="F81" s="64" t="n">
        <v>-0.000648806</v>
      </c>
      <c r="G81" s="63" t="n">
        <v>0.0309484276</v>
      </c>
      <c r="H81" s="64" t="n">
        <v>0.356279659</v>
      </c>
      <c r="I81" s="63" t="n">
        <v>0.0381776764</v>
      </c>
      <c r="J81" s="64" t="n">
        <v>0.0356628615</v>
      </c>
      <c r="K81" s="63" t="n">
        <v>0.1296050382</v>
      </c>
      <c r="L81" s="64" t="n">
        <v>0.5995445694</v>
      </c>
      <c r="M81" s="70" t="n">
        <v>1</v>
      </c>
      <c r="N81" s="64" t="n">
        <v>0.0412369208</v>
      </c>
      <c r="O81" s="63" t="n">
        <v>0.0071051506</v>
      </c>
      <c r="P81" s="68" t="n">
        <v>20.109</v>
      </c>
      <c r="Q81" s="7" t="n">
        <v>0.0137575955</v>
      </c>
      <c r="R81" s="45" t="n">
        <v>-0.002244413</v>
      </c>
      <c r="S81" s="7" t="n">
        <v>-0.000806752</v>
      </c>
      <c r="T81" s="45" t="n">
        <v>0.0464592555</v>
      </c>
      <c r="U81" s="7" t="n">
        <v>0.4462907867</v>
      </c>
      <c r="V81" s="45" t="n">
        <v>0.0501464072</v>
      </c>
      <c r="W81" s="7" t="n">
        <v>0.0499123419</v>
      </c>
      <c r="X81" s="45" t="n">
        <v>0.1939377309</v>
      </c>
      <c r="Y81" s="7" t="n">
        <v>0.7974529522</v>
      </c>
      <c r="Z81" s="45" t="n">
        <v>1.3352122608</v>
      </c>
      <c r="AA81" s="7" t="n">
        <v>0.0622871359</v>
      </c>
      <c r="AB81" s="48" t="n">
        <v>23.346839365</v>
      </c>
      <c r="AC81" s="7" t="n">
        <v>0.0159075724</v>
      </c>
      <c r="AD81" s="45" t="n">
        <v>-0.003594966</v>
      </c>
      <c r="AE81" s="7" t="n">
        <v>-0.000906124</v>
      </c>
      <c r="AF81" s="45" t="n">
        <v>0.0509259746</v>
      </c>
      <c r="AG81" s="7" t="n">
        <v>0.5036110451</v>
      </c>
      <c r="AH81" s="45" t="n">
        <v>0.0563817662</v>
      </c>
      <c r="AI81" s="7" t="n">
        <v>0.0545606657</v>
      </c>
      <c r="AJ81" s="45" t="n">
        <v>0.2373130519</v>
      </c>
      <c r="AK81" s="7" t="n">
        <v>0.9141989863</v>
      </c>
      <c r="AL81" s="45" t="n">
        <v>1.562027408</v>
      </c>
      <c r="AM81" s="7" t="n">
        <v>0.082889941</v>
      </c>
      <c r="AN81" s="45" t="n">
        <v>0.0012894411</v>
      </c>
      <c r="AO81" s="7" t="n">
        <v>0.9983783684</v>
      </c>
      <c r="AP81" s="52" t="n">
        <v>24.854169828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01062069</v>
      </c>
      <c r="R82" s="45" t="n">
        <v>-0.000695135</v>
      </c>
      <c r="S82" s="7" t="n">
        <v>-0.000197931</v>
      </c>
      <c r="T82" s="45" t="n">
        <v>0.027374299</v>
      </c>
      <c r="U82" s="7" t="n">
        <v>0.3758862899</v>
      </c>
      <c r="V82" s="45" t="n">
        <v>0.0524158075</v>
      </c>
      <c r="W82" s="7" t="n">
        <v>0.0103739787</v>
      </c>
      <c r="X82" s="45" t="n">
        <v>0.0658077472</v>
      </c>
      <c r="Y82" s="7" t="n">
        <v>0.5610712629</v>
      </c>
      <c r="Z82" s="45" t="n">
        <v>1.420970194</v>
      </c>
      <c r="AA82" s="7" t="n">
        <v>0.1680791334</v>
      </c>
      <c r="AB82" s="48" t="n">
        <v>10.718406226</v>
      </c>
      <c r="AC82" s="7" t="n">
        <v>0.0338151198</v>
      </c>
      <c r="AD82" s="45" t="n">
        <v>-0.003105658</v>
      </c>
      <c r="AE82" s="7" t="n">
        <v>-0.000353785</v>
      </c>
      <c r="AF82" s="45" t="n">
        <v>0.0343674089</v>
      </c>
      <c r="AG82" s="7" t="n">
        <v>0.4718577191</v>
      </c>
      <c r="AH82" s="45" t="n">
        <v>0.0631407842</v>
      </c>
      <c r="AI82" s="7" t="n">
        <v>0.01606774</v>
      </c>
      <c r="AJ82" s="45" t="n">
        <v>0.1685333923</v>
      </c>
      <c r="AK82" s="7" t="n">
        <v>0.7843227218</v>
      </c>
      <c r="AL82" s="45" t="n">
        <v>1.8917643367</v>
      </c>
      <c r="AM82" s="7" t="n">
        <v>0.2107482806</v>
      </c>
      <c r="AN82" s="45" t="n">
        <v>0.0020646251</v>
      </c>
      <c r="AO82" s="7" t="n">
        <v>0.9971356275</v>
      </c>
      <c r="AP82" s="52" t="n">
        <v>13.167202448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11858137</v>
      </c>
      <c r="E83" s="63" t="n">
        <v>-0.013009099</v>
      </c>
      <c r="F83" s="64" t="n">
        <v>0</v>
      </c>
      <c r="G83" s="63" t="n">
        <v>0.0267204699</v>
      </c>
      <c r="H83" s="64" t="n">
        <v>0.3215604892</v>
      </c>
      <c r="I83" s="63" t="n">
        <v>0.0442025939</v>
      </c>
      <c r="J83" s="64" t="n">
        <v>2.53071E-005</v>
      </c>
      <c r="K83" s="63" t="n">
        <v>0.230633452</v>
      </c>
      <c r="L83" s="64" t="n">
        <v>0.6313190263</v>
      </c>
      <c r="M83" s="70" t="n">
        <v>1</v>
      </c>
      <c r="N83" s="64" t="n">
        <v>0.0239472692</v>
      </c>
      <c r="O83" s="63" t="n">
        <v>0.01929087</v>
      </c>
      <c r="P83" s="68" t="n">
        <v>7.4561</v>
      </c>
      <c r="Q83" s="7" t="n">
        <v>0.0259814688</v>
      </c>
      <c r="R83" s="45" t="n">
        <v>-0.013486476</v>
      </c>
      <c r="S83" s="7" t="n">
        <v>-8.49E-005</v>
      </c>
      <c r="T83" s="45" t="n">
        <v>0.0320906358</v>
      </c>
      <c r="U83" s="7" t="n">
        <v>0.4083674153</v>
      </c>
      <c r="V83" s="45" t="n">
        <v>0.0551333292</v>
      </c>
      <c r="W83" s="7" t="n">
        <v>0.0119352374</v>
      </c>
      <c r="X83" s="45" t="n">
        <v>0.27292642</v>
      </c>
      <c r="Y83" s="7" t="n">
        <v>0.7928631306</v>
      </c>
      <c r="Z83" s="45" t="n">
        <v>1.2821470185</v>
      </c>
      <c r="AA83" s="7" t="n">
        <v>0.0467628609</v>
      </c>
      <c r="AB83" s="48" t="n">
        <v>10.286878188</v>
      </c>
      <c r="AC83" s="7" t="n">
        <v>0.0277112134</v>
      </c>
      <c r="AD83" s="45" t="n">
        <v>-0.01479677</v>
      </c>
      <c r="AE83" s="7" t="n">
        <v>-0.000147096</v>
      </c>
      <c r="AF83" s="45" t="n">
        <v>0.0359401952</v>
      </c>
      <c r="AG83" s="7" t="n">
        <v>0.4558194866</v>
      </c>
      <c r="AH83" s="45" t="n">
        <v>0.0605590877</v>
      </c>
      <c r="AI83" s="7" t="n">
        <v>0.0148889153</v>
      </c>
      <c r="AJ83" s="45" t="n">
        <v>0.340722404</v>
      </c>
      <c r="AK83" s="7" t="n">
        <v>0.9206974359</v>
      </c>
      <c r="AL83" s="45" t="n">
        <v>1.5678931177</v>
      </c>
      <c r="AM83" s="7" t="n">
        <v>0.0731336383</v>
      </c>
      <c r="AN83" s="45" t="n">
        <v>0.0031402467</v>
      </c>
      <c r="AO83" s="7" t="n">
        <v>0.9969713209</v>
      </c>
      <c r="AP83" s="52" t="n">
        <v>11.431989516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84758347</v>
      </c>
      <c r="R84" s="45" t="n">
        <v>-0.000497863</v>
      </c>
      <c r="S84" s="7" t="n">
        <v>-9.3633E-005</v>
      </c>
      <c r="T84" s="45" t="n">
        <v>0.0140007059</v>
      </c>
      <c r="U84" s="7" t="n">
        <v>0.4070109086</v>
      </c>
      <c r="V84" s="45" t="n">
        <v>0.0366984637</v>
      </c>
      <c r="W84" s="7" t="n">
        <v>0.0080658721</v>
      </c>
      <c r="X84" s="45" t="n">
        <v>0.0943263294</v>
      </c>
      <c r="Y84" s="7" t="n">
        <v>0.597986618</v>
      </c>
      <c r="Z84" s="45" t="n">
        <v>1.3759711075</v>
      </c>
      <c r="AA84" s="7" t="n">
        <v>0.1158604034</v>
      </c>
      <c r="AB84" s="48" t="n">
        <v>7.7021716367</v>
      </c>
      <c r="AC84" s="7" t="n">
        <v>0.0423919841</v>
      </c>
      <c r="AD84" s="45" t="n">
        <v>-0.003459011</v>
      </c>
      <c r="AE84" s="7" t="n">
        <v>-0.000256505</v>
      </c>
      <c r="AF84" s="45" t="n">
        <v>0.0214817605</v>
      </c>
      <c r="AG84" s="7" t="n">
        <v>0.5079150209</v>
      </c>
      <c r="AH84" s="45" t="n">
        <v>0.049980002</v>
      </c>
      <c r="AI84" s="7" t="n">
        <v>0.013614274</v>
      </c>
      <c r="AJ84" s="45" t="n">
        <v>0.1955501505</v>
      </c>
      <c r="AK84" s="7" t="n">
        <v>0.8272176768</v>
      </c>
      <c r="AL84" s="45" t="n">
        <v>1.8693607473</v>
      </c>
      <c r="AM84" s="7" t="n">
        <v>0.1649240673</v>
      </c>
      <c r="AN84" s="45" t="n">
        <v>0.0043055725</v>
      </c>
      <c r="AO84" s="7" t="n">
        <v>0.9964473166</v>
      </c>
      <c r="AP84" s="52" t="n">
        <v>10.16802030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35396257</v>
      </c>
      <c r="E85" s="63" t="n">
        <v>0</v>
      </c>
      <c r="F85" s="64" t="n">
        <v>0</v>
      </c>
      <c r="G85" s="63" t="n">
        <v>0.0143396583</v>
      </c>
      <c r="H85" s="64" t="n">
        <v>0.2562746463</v>
      </c>
      <c r="I85" s="63" t="n">
        <v>0.0340961805</v>
      </c>
      <c r="J85" s="64" t="n">
        <v>0.0596669055</v>
      </c>
      <c r="K85" s="63" t="n">
        <v>0.1270186493</v>
      </c>
      <c r="L85" s="64" t="n">
        <v>0.5349356657</v>
      </c>
      <c r="M85" s="70" t="n">
        <v>1</v>
      </c>
      <c r="N85" s="64" t="n">
        <v>0.0292890541</v>
      </c>
      <c r="O85" s="63" t="n">
        <v>0.1110182588</v>
      </c>
      <c r="P85" s="68" t="n">
        <v>9.4684</v>
      </c>
      <c r="Q85" s="7" t="n">
        <v>0.0523662282</v>
      </c>
      <c r="R85" s="45" t="n">
        <v>-0.000796548</v>
      </c>
      <c r="S85" s="7" t="n">
        <v>-8.721E-005</v>
      </c>
      <c r="T85" s="45" t="n">
        <v>0.0222845948</v>
      </c>
      <c r="U85" s="7" t="n">
        <v>0.3447313773</v>
      </c>
      <c r="V85" s="45" t="n">
        <v>0.045596636</v>
      </c>
      <c r="W85" s="7" t="n">
        <v>0.0735242579</v>
      </c>
      <c r="X85" s="45" t="n">
        <v>0.1814812612</v>
      </c>
      <c r="Y85" s="7" t="n">
        <v>0.7191005975</v>
      </c>
      <c r="Z85" s="45" t="n">
        <v>1.327674744</v>
      </c>
      <c r="AA85" s="7" t="n">
        <v>0.0451013863</v>
      </c>
      <c r="AB85" s="48" t="n">
        <v>12.596875034</v>
      </c>
      <c r="AC85" s="7" t="n">
        <v>0.0553648991</v>
      </c>
      <c r="AD85" s="45" t="n">
        <v>-0.002648406</v>
      </c>
      <c r="AE85" s="7" t="n">
        <v>-0.000169112</v>
      </c>
      <c r="AF85" s="45" t="n">
        <v>0.0279562822</v>
      </c>
      <c r="AG85" s="7" t="n">
        <v>0.408475449</v>
      </c>
      <c r="AH85" s="45" t="n">
        <v>0.0531502506</v>
      </c>
      <c r="AI85" s="7" t="n">
        <v>0.0779774468</v>
      </c>
      <c r="AJ85" s="45" t="n">
        <v>0.2857653272</v>
      </c>
      <c r="AK85" s="7" t="n">
        <v>0.9058721368</v>
      </c>
      <c r="AL85" s="45" t="n">
        <v>1.756160867</v>
      </c>
      <c r="AM85" s="7" t="n">
        <v>0.0840539651</v>
      </c>
      <c r="AN85" s="45" t="n">
        <v>0.0067899238</v>
      </c>
      <c r="AO85" s="7" t="n">
        <v>0.9967160257</v>
      </c>
      <c r="AP85" s="52" t="n">
        <v>14.127825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84070539</v>
      </c>
      <c r="R86" s="45" t="n">
        <v>-0.389243871</v>
      </c>
      <c r="S86" s="7" t="n">
        <v>-0.001573583</v>
      </c>
      <c r="T86" s="45" t="n">
        <v>0.0525602079</v>
      </c>
      <c r="U86" s="7" t="n">
        <v>0.7282090143</v>
      </c>
      <c r="V86" s="45" t="n">
        <v>0.2849371168</v>
      </c>
      <c r="W86" s="7" t="n">
        <v>0.044754626</v>
      </c>
      <c r="X86" s="45" t="n">
        <v>-0.03879009</v>
      </c>
      <c r="Y86" s="7" t="n">
        <v>0.7292604758</v>
      </c>
      <c r="Z86" s="45" t="n">
        <v>1.3162220026</v>
      </c>
      <c r="AA86" s="7" t="n">
        <v>0.0671115215</v>
      </c>
      <c r="AB86" s="48" t="n">
        <v>20.916716764</v>
      </c>
      <c r="AC86" s="7" t="n">
        <v>0.050708872</v>
      </c>
      <c r="AD86" s="45" t="n">
        <v>-0.390806832</v>
      </c>
      <c r="AE86" s="7" t="n">
        <v>-0.001661948</v>
      </c>
      <c r="AF86" s="45" t="n">
        <v>0.0575684473</v>
      </c>
      <c r="AG86" s="7" t="n">
        <v>0.7896043348</v>
      </c>
      <c r="AH86" s="45" t="n">
        <v>0.2920098553</v>
      </c>
      <c r="AI86" s="7" t="n">
        <v>0.0489479746</v>
      </c>
      <c r="AJ86" s="45" t="n">
        <v>0.0430140134</v>
      </c>
      <c r="AK86" s="7" t="n">
        <v>0.8893847171</v>
      </c>
      <c r="AL86" s="45" t="n">
        <v>1.6723964472</v>
      </c>
      <c r="AM86" s="7" t="n">
        <v>0.1011378313</v>
      </c>
      <c r="AN86" s="45" t="n">
        <v>0.0069339233</v>
      </c>
      <c r="AO86" s="7" t="n">
        <v>0.9974564718</v>
      </c>
      <c r="AP86" s="52" t="n">
        <v>22.44446223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43990873</v>
      </c>
      <c r="E87" s="63" t="n">
        <v>0</v>
      </c>
      <c r="F87" s="64" t="n">
        <v>0</v>
      </c>
      <c r="G87" s="63" t="n">
        <v>0.056006456</v>
      </c>
      <c r="H87" s="64" t="n">
        <v>0.0222317991</v>
      </c>
      <c r="I87" s="63" t="n">
        <v>0.0122457932</v>
      </c>
      <c r="J87" s="64" t="n">
        <v>0</v>
      </c>
      <c r="K87" s="63" t="n">
        <v>0.6750253104</v>
      </c>
      <c r="L87" s="64" t="n">
        <v>0.769908446</v>
      </c>
      <c r="M87" s="70" t="n">
        <v>1</v>
      </c>
      <c r="N87" s="64" t="n">
        <v>0.0199075768</v>
      </c>
      <c r="O87" s="63" t="n">
        <v>0.3694285106</v>
      </c>
      <c r="P87" s="68" t="n">
        <v>0.3093912145</v>
      </c>
      <c r="Q87" s="7" t="n">
        <v>0.0069873899</v>
      </c>
      <c r="R87" s="45" t="n">
        <v>-0.000628969</v>
      </c>
      <c r="S87" s="7" t="n">
        <v>-8.162E-005</v>
      </c>
      <c r="T87" s="45" t="n">
        <v>0.0615983464</v>
      </c>
      <c r="U87" s="7" t="n">
        <v>0.0838186896</v>
      </c>
      <c r="V87" s="45" t="n">
        <v>0.0195060353</v>
      </c>
      <c r="W87" s="7" t="n">
        <v>0.0063295325</v>
      </c>
      <c r="X87" s="45" t="n">
        <v>0.7054491281</v>
      </c>
      <c r="Y87" s="7" t="n">
        <v>0.8829785329</v>
      </c>
      <c r="Z87" s="45" t="n">
        <v>1.1952920743</v>
      </c>
      <c r="AA87" s="7" t="n">
        <v>0.0337101968</v>
      </c>
      <c r="AB87" s="48" t="n">
        <v>2.2144168481</v>
      </c>
      <c r="AC87" s="7" t="n">
        <v>0.0081513254</v>
      </c>
      <c r="AD87" s="45" t="n">
        <v>-0.001263822</v>
      </c>
      <c r="AE87" s="7" t="n">
        <v>-0.000126404</v>
      </c>
      <c r="AF87" s="45" t="n">
        <v>0.0638747279</v>
      </c>
      <c r="AG87" s="7" t="n">
        <v>0.1175988838</v>
      </c>
      <c r="AH87" s="45" t="n">
        <v>0.0231104389</v>
      </c>
      <c r="AI87" s="7" t="n">
        <v>0.0085846061</v>
      </c>
      <c r="AJ87" s="45" t="n">
        <v>0.7332435316</v>
      </c>
      <c r="AK87" s="7" t="n">
        <v>0.9531732886</v>
      </c>
      <c r="AL87" s="45" t="n">
        <v>1.3227101189</v>
      </c>
      <c r="AM87" s="7" t="n">
        <v>0.0449147982</v>
      </c>
      <c r="AN87" s="45" t="n">
        <v>0.0009474311</v>
      </c>
      <c r="AO87" s="7" t="n">
        <v>0.9990355179</v>
      </c>
      <c r="AP87" s="52" t="n">
        <v>3.0347087542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73029785</v>
      </c>
      <c r="R88" s="45" t="n">
        <v>-0.001758841</v>
      </c>
      <c r="S88" s="7" t="n">
        <v>-0.001045839</v>
      </c>
      <c r="T88" s="45" t="n">
        <v>0.0287882782</v>
      </c>
      <c r="U88" s="7" t="n">
        <v>0.4276780897</v>
      </c>
      <c r="V88" s="45" t="n">
        <v>0.0624573202</v>
      </c>
      <c r="W88" s="7" t="n">
        <v>0.0337284773</v>
      </c>
      <c r="X88" s="45" t="n">
        <v>0.2083897581</v>
      </c>
      <c r="Y88" s="7" t="n">
        <v>0.7755402229</v>
      </c>
      <c r="Z88" s="45" t="n">
        <v>1.3401400899</v>
      </c>
      <c r="AA88" s="7" t="n">
        <v>0.0925440008</v>
      </c>
      <c r="AB88" s="48" t="n">
        <v>13.876032351</v>
      </c>
      <c r="AC88" s="7" t="n">
        <v>0.019376243</v>
      </c>
      <c r="AD88" s="45" t="n">
        <v>-0.002982711</v>
      </c>
      <c r="AE88" s="7" t="n">
        <v>-0.001118433</v>
      </c>
      <c r="AF88" s="45" t="n">
        <v>0.03256988</v>
      </c>
      <c r="AG88" s="7" t="n">
        <v>0.4779112605</v>
      </c>
      <c r="AH88" s="45" t="n">
        <v>0.0681632387</v>
      </c>
      <c r="AI88" s="7" t="n">
        <v>0.0372188361</v>
      </c>
      <c r="AJ88" s="45" t="n">
        <v>0.2500116097</v>
      </c>
      <c r="AK88" s="7" t="n">
        <v>0.881149924</v>
      </c>
      <c r="AL88" s="45" t="n">
        <v>1.5518083313</v>
      </c>
      <c r="AM88" s="7" t="n">
        <v>0.1138079908</v>
      </c>
      <c r="AN88" s="45" t="n">
        <v>0.0027211483</v>
      </c>
      <c r="AO88" s="7" t="n">
        <v>0.9976790631</v>
      </c>
      <c r="AP88" s="52" t="n">
        <v>15.13481675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14784689</v>
      </c>
      <c r="R89" s="45" t="n">
        <v>-0.0101323</v>
      </c>
      <c r="S89" s="7" t="n">
        <v>-0.000161969</v>
      </c>
      <c r="T89" s="45" t="n">
        <v>0.0195600841</v>
      </c>
      <c r="U89" s="7" t="n">
        <v>0.5351321361</v>
      </c>
      <c r="V89" s="45" t="n">
        <v>0.1642161059</v>
      </c>
      <c r="W89" s="7" t="n">
        <v>0.0184930389</v>
      </c>
      <c r="X89" s="45" t="n">
        <v>0.1147687831</v>
      </c>
      <c r="Y89" s="7" t="n">
        <v>0.8533543477</v>
      </c>
      <c r="Z89" s="45" t="n">
        <v>1.2860641533</v>
      </c>
      <c r="AA89" s="7" t="n">
        <v>0.0457673075</v>
      </c>
      <c r="AB89" s="48" t="n">
        <v>18.806708868</v>
      </c>
      <c r="AC89" s="7" t="n">
        <v>0.0132782676</v>
      </c>
      <c r="AD89" s="45" t="n">
        <v>-0.010956749</v>
      </c>
      <c r="AE89" s="7" t="n">
        <v>-0.000219641</v>
      </c>
      <c r="AF89" s="45" t="n">
        <v>0.0224808383</v>
      </c>
      <c r="AG89" s="7" t="n">
        <v>0.5773836102</v>
      </c>
      <c r="AH89" s="45" t="n">
        <v>0.1692827488</v>
      </c>
      <c r="AI89" s="7" t="n">
        <v>0.0216882877</v>
      </c>
      <c r="AJ89" s="45" t="n">
        <v>0.1446252109</v>
      </c>
      <c r="AK89" s="7" t="n">
        <v>0.9375625732</v>
      </c>
      <c r="AL89" s="45" t="n">
        <v>1.4538254454</v>
      </c>
      <c r="AM89" s="7" t="n">
        <v>0.0602579116</v>
      </c>
      <c r="AN89" s="45" t="n">
        <v>0.0008315904</v>
      </c>
      <c r="AO89" s="7" t="n">
        <v>0.9986520751</v>
      </c>
      <c r="AP89" s="52" t="n">
        <v>19.966907327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73228022</v>
      </c>
      <c r="R90" s="45" t="n">
        <v>-0.001634703</v>
      </c>
      <c r="S90" s="7" t="n">
        <v>-0.00048719</v>
      </c>
      <c r="T90" s="45" t="n">
        <v>0.0385373967</v>
      </c>
      <c r="U90" s="7" t="n">
        <v>0.4455046749</v>
      </c>
      <c r="V90" s="45" t="n">
        <v>0.0699689041</v>
      </c>
      <c r="W90" s="7" t="n">
        <v>0.0113338208</v>
      </c>
      <c r="X90" s="45" t="n">
        <v>0.1564065991</v>
      </c>
      <c r="Y90" s="7" t="n">
        <v>0.7369523057</v>
      </c>
      <c r="Z90" s="45" t="n">
        <v>1.3651302609</v>
      </c>
      <c r="AA90" s="7" t="n">
        <v>0.0913817787</v>
      </c>
      <c r="AB90" s="48" t="n">
        <v>11.638498871</v>
      </c>
      <c r="AC90" s="7" t="n">
        <v>0.0200188542</v>
      </c>
      <c r="AD90" s="45" t="n">
        <v>-0.003227357</v>
      </c>
      <c r="AE90" s="7" t="n">
        <v>-0.000584976</v>
      </c>
      <c r="AF90" s="45" t="n">
        <v>0.0445662743</v>
      </c>
      <c r="AG90" s="7" t="n">
        <v>0.5165068732</v>
      </c>
      <c r="AH90" s="45" t="n">
        <v>0.0782249925</v>
      </c>
      <c r="AI90" s="7" t="n">
        <v>0.0161410472</v>
      </c>
      <c r="AJ90" s="45" t="n">
        <v>0.2062023358</v>
      </c>
      <c r="AK90" s="7" t="n">
        <v>0.8778480439</v>
      </c>
      <c r="AL90" s="45" t="n">
        <v>1.6396182713</v>
      </c>
      <c r="AM90" s="7" t="n">
        <v>0.1175337157</v>
      </c>
      <c r="AN90" s="45" t="n">
        <v>0.002402055</v>
      </c>
      <c r="AO90" s="7" t="n">
        <v>0.9977838147</v>
      </c>
      <c r="AP90" s="52" t="n">
        <v>13.48241409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72065202</v>
      </c>
      <c r="E91" s="63" t="n">
        <v>-0.023637083</v>
      </c>
      <c r="F91" s="64" t="n">
        <v>-0.000372455</v>
      </c>
      <c r="G91" s="63" t="n">
        <v>0.0301272522</v>
      </c>
      <c r="H91" s="64" t="n">
        <v>0.1401275689</v>
      </c>
      <c r="I91" s="63" t="n">
        <v>0.0188863212</v>
      </c>
      <c r="J91" s="64" t="n">
        <v>0.0543243968</v>
      </c>
      <c r="K91" s="63" t="n">
        <v>0.1200851077</v>
      </c>
      <c r="L91" s="64" t="n">
        <v>0.3467476289</v>
      </c>
      <c r="M91" s="70" t="n">
        <v>1</v>
      </c>
      <c r="N91" s="64" t="n">
        <v>0.1462446034</v>
      </c>
      <c r="O91" s="63" t="n">
        <v>0.1913412442</v>
      </c>
      <c r="P91" s="68" t="n">
        <v>8.5509742666</v>
      </c>
      <c r="Q91" s="7" t="n">
        <v>0.0119508146</v>
      </c>
      <c r="R91" s="45" t="n">
        <v>-0.031789715</v>
      </c>
      <c r="S91" s="7" t="n">
        <v>-0.000523229</v>
      </c>
      <c r="T91" s="45" t="n">
        <v>0.0487082985</v>
      </c>
      <c r="U91" s="7" t="n">
        <v>0.2296183177</v>
      </c>
      <c r="V91" s="45" t="n">
        <v>0.0297094928</v>
      </c>
      <c r="W91" s="7" t="n">
        <v>0.0675421996</v>
      </c>
      <c r="X91" s="45" t="n">
        <v>0.2039217303</v>
      </c>
      <c r="Y91" s="7" t="n">
        <v>0.55913791</v>
      </c>
      <c r="Z91" s="45" t="n">
        <v>1.3901202365</v>
      </c>
      <c r="AA91" s="7" t="n">
        <v>0.1791000875</v>
      </c>
      <c r="AB91" s="48" t="n">
        <v>11.803845451</v>
      </c>
      <c r="AC91" s="7" t="n">
        <v>0.0163545707</v>
      </c>
      <c r="AD91" s="45" t="n">
        <v>-0.055160617</v>
      </c>
      <c r="AE91" s="7" t="n">
        <v>-0.001798081</v>
      </c>
      <c r="AF91" s="45" t="n">
        <v>0.0561021586</v>
      </c>
      <c r="AG91" s="7" t="n">
        <v>0.3214695379</v>
      </c>
      <c r="AH91" s="45" t="n">
        <v>0.0397886154</v>
      </c>
      <c r="AI91" s="7" t="n">
        <v>0.0765821605</v>
      </c>
      <c r="AJ91" s="45" t="n">
        <v>0.2969339066</v>
      </c>
      <c r="AK91" s="7" t="n">
        <v>0.7502722511</v>
      </c>
      <c r="AL91" s="45" t="n">
        <v>1.8311724439</v>
      </c>
      <c r="AM91" s="7" t="n">
        <v>0.24596518</v>
      </c>
      <c r="AN91" s="45" t="n">
        <v>0.0014405324</v>
      </c>
      <c r="AO91" s="7" t="n">
        <v>0.9976779636</v>
      </c>
      <c r="AP91" s="52" t="n">
        <v>14.96833884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109832354</v>
      </c>
      <c r="R92" s="45" t="n">
        <v>-0.00411944</v>
      </c>
      <c r="S92" s="7" t="n">
        <v>-0.00130054</v>
      </c>
      <c r="T92" s="45" t="n">
        <v>0.019864585</v>
      </c>
      <c r="U92" s="7" t="n">
        <v>0.4165914342</v>
      </c>
      <c r="V92" s="45" t="n">
        <v>0.0525021364</v>
      </c>
      <c r="W92" s="7" t="n">
        <v>0.0167271939</v>
      </c>
      <c r="X92" s="45" t="n">
        <v>0.1530169337</v>
      </c>
      <c r="Y92" s="7" t="n">
        <v>0.6642655387</v>
      </c>
      <c r="Z92" s="45" t="n">
        <v>1.3573670643</v>
      </c>
      <c r="AA92" s="7" t="n">
        <v>0.1505366138</v>
      </c>
      <c r="AB92" s="48" t="n">
        <v>3.8133766934</v>
      </c>
      <c r="AC92" s="7" t="n">
        <v>0.0140245511</v>
      </c>
      <c r="AD92" s="45" t="n">
        <v>-0.016110861</v>
      </c>
      <c r="AE92" s="7" t="n">
        <v>-0.001966952</v>
      </c>
      <c r="AF92" s="45" t="n">
        <v>0.0249794803</v>
      </c>
      <c r="AG92" s="7" t="n">
        <v>0.4871912568</v>
      </c>
      <c r="AH92" s="45" t="n">
        <v>0.0601116566</v>
      </c>
      <c r="AI92" s="7" t="n">
        <v>0.0229659597</v>
      </c>
      <c r="AJ92" s="45" t="n">
        <v>0.2118968403</v>
      </c>
      <c r="AK92" s="7" t="n">
        <v>0.8030919322</v>
      </c>
      <c r="AL92" s="45" t="n">
        <v>1.6653199959</v>
      </c>
      <c r="AM92" s="7" t="n">
        <v>0.1934859141</v>
      </c>
      <c r="AN92" s="45" t="n">
        <v>0.0014548478</v>
      </c>
      <c r="AO92" s="7" t="n">
        <v>0.998032694</v>
      </c>
      <c r="AP92" s="52" t="n">
        <v>5.989114984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102689359</v>
      </c>
      <c r="R93" s="45" t="n">
        <v>-0.000870598</v>
      </c>
      <c r="S93" s="7" t="n">
        <v>-0.000521129</v>
      </c>
      <c r="T93" s="45" t="n">
        <v>0.0211987754</v>
      </c>
      <c r="U93" s="7" t="n">
        <v>0.2626923312</v>
      </c>
      <c r="V93" s="45" t="n">
        <v>0.0592590801</v>
      </c>
      <c r="W93" s="7" t="n">
        <v>0.0054289245</v>
      </c>
      <c r="X93" s="45" t="n">
        <v>0.4415492703</v>
      </c>
      <c r="Y93" s="7" t="n">
        <v>0.7990055908</v>
      </c>
      <c r="Z93" s="45" t="n">
        <v>1.2131005182</v>
      </c>
      <c r="AA93" s="7" t="n">
        <v>0.0905625909</v>
      </c>
      <c r="AB93" s="48" t="n">
        <v>1.7165768316</v>
      </c>
      <c r="AC93" s="7" t="n">
        <v>0.0117313527</v>
      </c>
      <c r="AD93" s="45" t="n">
        <v>-0.002849174</v>
      </c>
      <c r="AE93" s="7" t="n">
        <v>-0.000648234</v>
      </c>
      <c r="AF93" s="45" t="n">
        <v>0.0246212385</v>
      </c>
      <c r="AG93" s="7" t="n">
        <v>0.3050042895</v>
      </c>
      <c r="AH93" s="45" t="n">
        <v>0.0639787324</v>
      </c>
      <c r="AI93" s="7" t="n">
        <v>0.0082402187</v>
      </c>
      <c r="AJ93" s="45" t="n">
        <v>0.4743723704</v>
      </c>
      <c r="AK93" s="7" t="n">
        <v>0.8844507943</v>
      </c>
      <c r="AL93" s="45" t="n">
        <v>1.3924258133</v>
      </c>
      <c r="AM93" s="7" t="n">
        <v>0.1127254301</v>
      </c>
      <c r="AN93" s="45" t="n">
        <v>0.0014605618</v>
      </c>
      <c r="AO93" s="7" t="n">
        <v>0.9986367862</v>
      </c>
      <c r="AP93" s="52" t="n">
        <v>2.7390589933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61432412</v>
      </c>
      <c r="E94" s="63" t="n">
        <v>-0.005164966</v>
      </c>
      <c r="F94" s="64" t="n">
        <v>-0.000838444</v>
      </c>
      <c r="G94" s="63" t="n">
        <v>0.0135079787</v>
      </c>
      <c r="H94" s="64" t="n">
        <v>0.3393009825</v>
      </c>
      <c r="I94" s="63" t="n">
        <v>0.0252171356</v>
      </c>
      <c r="J94" s="64" t="n">
        <v>0.0013989202</v>
      </c>
      <c r="K94" s="63" t="n">
        <v>0.0860669764</v>
      </c>
      <c r="L94" s="64" t="n">
        <v>0.4656318248</v>
      </c>
      <c r="M94" s="70" t="n">
        <v>1</v>
      </c>
      <c r="N94" s="64" t="n">
        <v>0.1065790377</v>
      </c>
      <c r="O94" s="63" t="n">
        <v>0.0801939756</v>
      </c>
      <c r="P94" s="68" t="n">
        <v>3.0708140597</v>
      </c>
      <c r="Q94" s="7" t="n">
        <v>0.0106392818</v>
      </c>
      <c r="R94" s="45" t="n">
        <v>-0.007093844</v>
      </c>
      <c r="S94" s="7" t="n">
        <v>-0.001083487</v>
      </c>
      <c r="T94" s="45" t="n">
        <v>0.0262357502</v>
      </c>
      <c r="U94" s="7" t="n">
        <v>0.4481294674</v>
      </c>
      <c r="V94" s="45" t="n">
        <v>0.0398098101</v>
      </c>
      <c r="W94" s="7" t="n">
        <v>0.0125564833</v>
      </c>
      <c r="X94" s="45" t="n">
        <v>0.1717811366</v>
      </c>
      <c r="Y94" s="7" t="n">
        <v>0.7009745981</v>
      </c>
      <c r="Z94" s="45" t="n">
        <v>1.4160411972</v>
      </c>
      <c r="AA94" s="7" t="n">
        <v>0.136352594</v>
      </c>
      <c r="AB94" s="48" t="n">
        <v>6.3507348151</v>
      </c>
      <c r="AC94" s="7" t="n">
        <v>0.0129023005</v>
      </c>
      <c r="AD94" s="45" t="n">
        <v>-0.008625738</v>
      </c>
      <c r="AE94" s="7" t="n">
        <v>-0.001197743</v>
      </c>
      <c r="AF94" s="45" t="n">
        <v>0.0307417529</v>
      </c>
      <c r="AG94" s="7" t="n">
        <v>0.5125274431</v>
      </c>
      <c r="AH94" s="45" t="n">
        <v>0.0472916408</v>
      </c>
      <c r="AI94" s="7" t="n">
        <v>0.0171119782</v>
      </c>
      <c r="AJ94" s="45" t="n">
        <v>0.2197462445</v>
      </c>
      <c r="AK94" s="7" t="n">
        <v>0.8304978795</v>
      </c>
      <c r="AL94" s="45" t="n">
        <v>1.6816133744</v>
      </c>
      <c r="AM94" s="7" t="n">
        <v>0.1649120309</v>
      </c>
      <c r="AN94" s="45" t="n">
        <v>0.0023293473</v>
      </c>
      <c r="AO94" s="7" t="n">
        <v>0.9977392577</v>
      </c>
      <c r="AP94" s="52" t="n">
        <v>7.924164016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09109377</v>
      </c>
      <c r="E95" s="63" t="n">
        <v>-0.000107354</v>
      </c>
      <c r="F95" s="64" t="n">
        <v>-0.000196871</v>
      </c>
      <c r="G95" s="63" t="n">
        <v>0.0309616404</v>
      </c>
      <c r="H95" s="64" t="n">
        <v>0.4011742789</v>
      </c>
      <c r="I95" s="63" t="n">
        <v>0.0591865445</v>
      </c>
      <c r="J95" s="64" t="n">
        <v>0</v>
      </c>
      <c r="K95" s="63" t="n">
        <v>0.2558092377</v>
      </c>
      <c r="L95" s="64" t="n">
        <v>0.7577384138</v>
      </c>
      <c r="M95" s="70" t="n">
        <v>1</v>
      </c>
      <c r="N95" s="64" t="n">
        <v>0.0220749531</v>
      </c>
      <c r="O95" s="63" t="n">
        <v>0.0396268993</v>
      </c>
      <c r="P95" s="68" t="n">
        <v>9.1829170409</v>
      </c>
      <c r="Q95" s="7" t="n">
        <v>0.013603224</v>
      </c>
      <c r="R95" s="45" t="n">
        <v>-0.001015126</v>
      </c>
      <c r="S95" s="7" t="n">
        <v>-0.000335041</v>
      </c>
      <c r="T95" s="45" t="n">
        <v>0.0379010278</v>
      </c>
      <c r="U95" s="7" t="n">
        <v>0.4613454073</v>
      </c>
      <c r="V95" s="45" t="n">
        <v>0.0669285885</v>
      </c>
      <c r="W95" s="7" t="n">
        <v>0.0077514007</v>
      </c>
      <c r="X95" s="45" t="n">
        <v>0.2911949987</v>
      </c>
      <c r="Y95" s="7" t="n">
        <v>0.8773744802</v>
      </c>
      <c r="Z95" s="45" t="n">
        <v>1.2029338402</v>
      </c>
      <c r="AA95" s="7" t="n">
        <v>0.0352858053</v>
      </c>
      <c r="AB95" s="48" t="n">
        <v>11.272487227</v>
      </c>
      <c r="AC95" s="7" t="n">
        <v>0.0151869628</v>
      </c>
      <c r="AD95" s="45" t="n">
        <v>-0.001644477</v>
      </c>
      <c r="AE95" s="7" t="n">
        <v>-0.000396096</v>
      </c>
      <c r="AF95" s="45" t="n">
        <v>0.0408245101</v>
      </c>
      <c r="AG95" s="7" t="n">
        <v>0.5013792911</v>
      </c>
      <c r="AH95" s="45" t="n">
        <v>0.0711432068</v>
      </c>
      <c r="AI95" s="7" t="n">
        <v>0.010640897</v>
      </c>
      <c r="AJ95" s="45" t="n">
        <v>0.3148980713</v>
      </c>
      <c r="AK95" s="7" t="n">
        <v>0.9520323663</v>
      </c>
      <c r="AL95" s="45" t="n">
        <v>1.3416198957</v>
      </c>
      <c r="AM95" s="7" t="n">
        <v>0.046763853</v>
      </c>
      <c r="AN95" s="45" t="n">
        <v>0.0003948663</v>
      </c>
      <c r="AO95" s="7" t="n">
        <v>0.9991910856</v>
      </c>
      <c r="AP95" s="52" t="n">
        <v>12.263087078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66433766</v>
      </c>
      <c r="E96" s="63" t="n">
        <v>0</v>
      </c>
      <c r="F96" s="64" t="n">
        <v>0</v>
      </c>
      <c r="G96" s="63" t="n">
        <v>0.0812188893</v>
      </c>
      <c r="H96" s="64" t="n">
        <v>0.2214639388</v>
      </c>
      <c r="I96" s="63" t="n">
        <v>0.0356949105</v>
      </c>
      <c r="J96" s="64" t="n">
        <v>0</v>
      </c>
      <c r="K96" s="63" t="n">
        <v>0.2979458117</v>
      </c>
      <c r="L96" s="64" t="n">
        <v>0.6429669268</v>
      </c>
      <c r="M96" s="70" t="n">
        <v>1</v>
      </c>
      <c r="N96" s="64" t="n">
        <v>0.0124936479</v>
      </c>
      <c r="O96" s="63" t="n">
        <v>0.1205826663</v>
      </c>
      <c r="P96" s="68" t="n">
        <v>4.3013</v>
      </c>
      <c r="Q96" s="7" t="n">
        <v>0.0119763634</v>
      </c>
      <c r="R96" s="45" t="n">
        <v>-0.00071209</v>
      </c>
      <c r="S96" s="7" t="n">
        <v>-0.000543703</v>
      </c>
      <c r="T96" s="45" t="n">
        <v>0.0900750871</v>
      </c>
      <c r="U96" s="7" t="n">
        <v>0.3508057619</v>
      </c>
      <c r="V96" s="45" t="n">
        <v>0.0496418714</v>
      </c>
      <c r="W96" s="7" t="n">
        <v>0.0452082523</v>
      </c>
      <c r="X96" s="45" t="n">
        <v>0.3457952281</v>
      </c>
      <c r="Y96" s="7" t="n">
        <v>0.8922467715</v>
      </c>
      <c r="Z96" s="45" t="n">
        <v>1.3631370228</v>
      </c>
      <c r="AA96" s="7" t="n">
        <v>0.026993465</v>
      </c>
      <c r="AB96" s="48" t="n">
        <v>7.9318654699</v>
      </c>
      <c r="AC96" s="7" t="n">
        <v>0.0133513428</v>
      </c>
      <c r="AD96" s="45" t="n">
        <v>-0.001178261</v>
      </c>
      <c r="AE96" s="7" t="n">
        <v>-0.000602079</v>
      </c>
      <c r="AF96" s="45" t="n">
        <v>0.0924493482</v>
      </c>
      <c r="AG96" s="7" t="n">
        <v>0.3893095508</v>
      </c>
      <c r="AH96" s="45" t="n">
        <v>0.0534376857</v>
      </c>
      <c r="AI96" s="7" t="n">
        <v>0.0518042123</v>
      </c>
      <c r="AJ96" s="45" t="n">
        <v>0.3651718683</v>
      </c>
      <c r="AK96" s="7" t="n">
        <v>0.9637436677</v>
      </c>
      <c r="AL96" s="45" t="n">
        <v>1.4848371305</v>
      </c>
      <c r="AM96" s="7" t="n">
        <v>0.0354441915</v>
      </c>
      <c r="AN96" s="45" t="n">
        <v>9.32262E-005</v>
      </c>
      <c r="AO96" s="7" t="n">
        <v>0.9992810855</v>
      </c>
      <c r="AP96" s="52" t="n">
        <v>8.910243037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43691289</v>
      </c>
      <c r="E97" s="63" t="n">
        <v>-0.037804486</v>
      </c>
      <c r="F97" s="64" t="n">
        <v>0</v>
      </c>
      <c r="G97" s="63" t="n">
        <v>0.2193969741</v>
      </c>
      <c r="H97" s="64" t="n">
        <v>0.0542888939</v>
      </c>
      <c r="I97" s="63" t="n">
        <v>0.0025949252</v>
      </c>
      <c r="J97" s="64" t="n">
        <v>0.0747026106</v>
      </c>
      <c r="K97" s="63" t="n">
        <v>0.355926243</v>
      </c>
      <c r="L97" s="64" t="n">
        <v>0.6834742897</v>
      </c>
      <c r="M97" s="70" t="n">
        <v>1</v>
      </c>
      <c r="N97" s="64" t="n">
        <v>0.0174674736</v>
      </c>
      <c r="O97" s="63" t="n">
        <v>0.0019500824</v>
      </c>
      <c r="P97" s="68" t="n">
        <v>2.3683</v>
      </c>
      <c r="Q97" s="7" t="n">
        <v>0.0191156373</v>
      </c>
      <c r="R97" s="45" t="n">
        <v>-0.038780783</v>
      </c>
      <c r="S97" s="7" t="n">
        <v>-0.000103578</v>
      </c>
      <c r="T97" s="45" t="n">
        <v>0.2274754046</v>
      </c>
      <c r="U97" s="7" t="n">
        <v>0.1425720531</v>
      </c>
      <c r="V97" s="45" t="n">
        <v>0.0133547045</v>
      </c>
      <c r="W97" s="7" t="n">
        <v>0.0913467674</v>
      </c>
      <c r="X97" s="45" t="n">
        <v>0.4133949558</v>
      </c>
      <c r="Y97" s="7" t="n">
        <v>0.8683751612</v>
      </c>
      <c r="Z97" s="45" t="n">
        <v>1.3068807063</v>
      </c>
      <c r="AA97" s="7" t="n">
        <v>0.0381391395</v>
      </c>
      <c r="AB97" s="48" t="n">
        <v>5.6806550408</v>
      </c>
      <c r="AC97" s="7" t="n">
        <v>0.0205270032</v>
      </c>
      <c r="AD97" s="45" t="n">
        <v>-0.039400516</v>
      </c>
      <c r="AE97" s="7" t="n">
        <v>-0.00014996</v>
      </c>
      <c r="AF97" s="45" t="n">
        <v>0.2301507706</v>
      </c>
      <c r="AG97" s="7" t="n">
        <v>0.1790481652</v>
      </c>
      <c r="AH97" s="45" t="n">
        <v>0.0173120313</v>
      </c>
      <c r="AI97" s="7" t="n">
        <v>0.0942340376</v>
      </c>
      <c r="AJ97" s="45" t="n">
        <v>0.4456609635</v>
      </c>
      <c r="AK97" s="7" t="n">
        <v>0.947382496</v>
      </c>
      <c r="AL97" s="45" t="n">
        <v>1.4486821711</v>
      </c>
      <c r="AM97" s="7" t="n">
        <v>0.0501956959</v>
      </c>
      <c r="AN97" s="45" t="n">
        <v>0.0008396538</v>
      </c>
      <c r="AO97" s="7" t="n">
        <v>0.9984178458</v>
      </c>
      <c r="AP97" s="52" t="n">
        <v>6.649271530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6193017</v>
      </c>
      <c r="E98" s="63" t="n">
        <v>0</v>
      </c>
      <c r="F98" s="64" t="n">
        <v>0</v>
      </c>
      <c r="G98" s="63" t="n">
        <v>0.1433531601</v>
      </c>
      <c r="H98" s="64" t="n">
        <v>0</v>
      </c>
      <c r="I98" s="63" t="n">
        <v>0</v>
      </c>
      <c r="J98" s="64" t="n">
        <v>0.2963474818</v>
      </c>
      <c r="K98" s="63" t="n">
        <v>0.4505619955</v>
      </c>
      <c r="L98" s="64" t="n">
        <v>0.892881939</v>
      </c>
      <c r="M98" s="70" t="n">
        <v>1</v>
      </c>
      <c r="N98" s="64" t="n">
        <v>0.0032048363</v>
      </c>
      <c r="O98" s="63" t="n">
        <v>0</v>
      </c>
      <c r="P98" s="68" t="n">
        <v>0</v>
      </c>
      <c r="Q98" s="7" t="n">
        <v>0.0046569845</v>
      </c>
      <c r="R98" s="45" t="n">
        <v>-0.000185158</v>
      </c>
      <c r="S98" s="7" t="n">
        <v>-2.3479E-005</v>
      </c>
      <c r="T98" s="45" t="n">
        <v>0.1461777336</v>
      </c>
      <c r="U98" s="7" t="n">
        <v>0.0352777716</v>
      </c>
      <c r="V98" s="45" t="n">
        <v>0.0041369905</v>
      </c>
      <c r="W98" s="7" t="n">
        <v>0.3025418996</v>
      </c>
      <c r="X98" s="45" t="n">
        <v>0.4659450019</v>
      </c>
      <c r="Y98" s="7" t="n">
        <v>0.9585277445</v>
      </c>
      <c r="Z98" s="45" t="n">
        <v>1.1110114422</v>
      </c>
      <c r="AA98" s="7" t="n">
        <v>0.0107272684</v>
      </c>
      <c r="AB98" s="48" t="n">
        <v>1.1927574574</v>
      </c>
      <c r="AC98" s="7" t="n">
        <v>0.005157539</v>
      </c>
      <c r="AD98" s="45" t="n">
        <v>-0.000332124</v>
      </c>
      <c r="AE98" s="7" t="n">
        <v>-3.5794E-005</v>
      </c>
      <c r="AF98" s="45" t="n">
        <v>0.1473086783</v>
      </c>
      <c r="AG98" s="7" t="n">
        <v>0.0484639055</v>
      </c>
      <c r="AH98" s="45" t="n">
        <v>0.00562096</v>
      </c>
      <c r="AI98" s="7" t="n">
        <v>0.3033634125</v>
      </c>
      <c r="AJ98" s="45" t="n">
        <v>0.4756124527</v>
      </c>
      <c r="AK98" s="7" t="n">
        <v>0.9851590309</v>
      </c>
      <c r="AL98" s="45" t="n">
        <v>1.1579107765</v>
      </c>
      <c r="AM98" s="7" t="n">
        <v>0.0141598623</v>
      </c>
      <c r="AN98" s="45" t="n">
        <v>0</v>
      </c>
      <c r="AO98" s="7" t="n">
        <v>0.9993188932</v>
      </c>
      <c r="AP98" s="52" t="n">
        <v>1.50527642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49928106</v>
      </c>
      <c r="E99" s="63" t="n">
        <v>0</v>
      </c>
      <c r="F99" s="64" t="n">
        <v>-0.000343811</v>
      </c>
      <c r="G99" s="63" t="n">
        <v>0.0136729723</v>
      </c>
      <c r="H99" s="64" t="n">
        <v>0.2473561531</v>
      </c>
      <c r="I99" s="63" t="n">
        <v>0.0105639409</v>
      </c>
      <c r="J99" s="64" t="n">
        <v>0.0054219152</v>
      </c>
      <c r="K99" s="63" t="n">
        <v>0.3170120883</v>
      </c>
      <c r="L99" s="64" t="n">
        <v>0.6086760696</v>
      </c>
      <c r="M99" s="70" t="n">
        <v>1</v>
      </c>
      <c r="N99" s="64" t="n">
        <v>0.0788437854</v>
      </c>
      <c r="O99" s="63" t="n">
        <v>0.0370846756</v>
      </c>
      <c r="P99" s="68" t="n">
        <v>7.9692275944</v>
      </c>
      <c r="Q99" s="7" t="n">
        <v>0.0185816209</v>
      </c>
      <c r="R99" s="45" t="n">
        <v>-0.001489376</v>
      </c>
      <c r="S99" s="7" t="n">
        <v>-0.000485956</v>
      </c>
      <c r="T99" s="45" t="n">
        <v>0.0254329056</v>
      </c>
      <c r="U99" s="7" t="n">
        <v>0.3287654245</v>
      </c>
      <c r="V99" s="45" t="n">
        <v>0.0201081704</v>
      </c>
      <c r="W99" s="7" t="n">
        <v>0.0179375194</v>
      </c>
      <c r="X99" s="45" t="n">
        <v>0.3704949572</v>
      </c>
      <c r="Y99" s="7" t="n">
        <v>0.7793452667</v>
      </c>
      <c r="Z99" s="45" t="n">
        <v>1.2914649411</v>
      </c>
      <c r="AA99" s="7" t="n">
        <v>0.0985338079</v>
      </c>
      <c r="AB99" s="48" t="n">
        <v>10.973697172</v>
      </c>
      <c r="AC99" s="7" t="n">
        <v>0.0203087818</v>
      </c>
      <c r="AD99" s="45" t="n">
        <v>-0.002504917</v>
      </c>
      <c r="AE99" s="7" t="n">
        <v>-0.000561998</v>
      </c>
      <c r="AF99" s="45" t="n">
        <v>0.0289482867</v>
      </c>
      <c r="AG99" s="7" t="n">
        <v>0.3771031453</v>
      </c>
      <c r="AH99" s="45" t="n">
        <v>0.0253153749</v>
      </c>
      <c r="AI99" s="7" t="n">
        <v>0.0216254143</v>
      </c>
      <c r="AJ99" s="45" t="n">
        <v>0.4074084522</v>
      </c>
      <c r="AK99" s="7" t="n">
        <v>0.87764254</v>
      </c>
      <c r="AL99" s="45" t="n">
        <v>1.4870605519</v>
      </c>
      <c r="AM99" s="7" t="n">
        <v>0.1182060983</v>
      </c>
      <c r="AN99" s="45" t="n">
        <v>0.0024090216</v>
      </c>
      <c r="AO99" s="7" t="n">
        <v>0.9982576598</v>
      </c>
      <c r="AP99" s="52" t="n">
        <v>12.224470477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88801138</v>
      </c>
      <c r="E100" s="63" t="n">
        <v>-0.003094894</v>
      </c>
      <c r="F100" s="64" t="n">
        <v>-0.000411735</v>
      </c>
      <c r="G100" s="63" t="n">
        <v>0.022197279</v>
      </c>
      <c r="H100" s="64" t="n">
        <v>0.2266043999</v>
      </c>
      <c r="I100" s="63" t="n">
        <v>0.0231910966</v>
      </c>
      <c r="J100" s="64" t="n">
        <v>0.0137112047</v>
      </c>
      <c r="K100" s="63" t="n">
        <v>0.0570168256</v>
      </c>
      <c r="L100" s="64" t="n">
        <v>0.3580942912</v>
      </c>
      <c r="M100" s="70" t="n">
        <v>1</v>
      </c>
      <c r="N100" s="64" t="n">
        <v>0.0570254148</v>
      </c>
      <c r="O100" s="63" t="n">
        <v>0.0128870999</v>
      </c>
      <c r="P100" s="68" t="n">
        <v>5.4220208884</v>
      </c>
      <c r="Q100" s="7" t="n">
        <v>0.0279439291</v>
      </c>
      <c r="R100" s="45" t="n">
        <v>-0.00491001</v>
      </c>
      <c r="S100" s="7" t="n">
        <v>-0.000690587</v>
      </c>
      <c r="T100" s="45" t="n">
        <v>0.0422485876</v>
      </c>
      <c r="U100" s="7" t="n">
        <v>0.3997070029</v>
      </c>
      <c r="V100" s="45" t="n">
        <v>0.0447659213</v>
      </c>
      <c r="W100" s="7" t="n">
        <v>0.034163722</v>
      </c>
      <c r="X100" s="45" t="n">
        <v>0.1373232199</v>
      </c>
      <c r="Y100" s="7" t="n">
        <v>0.6805517856</v>
      </c>
      <c r="Z100" s="45" t="n">
        <v>1.6367771596</v>
      </c>
      <c r="AA100" s="7" t="n">
        <v>0.0941405798</v>
      </c>
      <c r="AB100" s="48" t="n">
        <v>10.806709378</v>
      </c>
      <c r="AC100" s="7" t="n">
        <v>0.0323217157</v>
      </c>
      <c r="AD100" s="45" t="n">
        <v>-0.006333743</v>
      </c>
      <c r="AE100" s="7" t="n">
        <v>-0.000831642</v>
      </c>
      <c r="AF100" s="45" t="n">
        <v>0.0502018564</v>
      </c>
      <c r="AG100" s="7" t="n">
        <v>0.5045691992</v>
      </c>
      <c r="AH100" s="45" t="n">
        <v>0.0555625468</v>
      </c>
      <c r="AI100" s="7" t="n">
        <v>0.0416827066</v>
      </c>
      <c r="AJ100" s="45" t="n">
        <v>0.1954585216</v>
      </c>
      <c r="AK100" s="7" t="n">
        <v>0.8726311613</v>
      </c>
      <c r="AL100" s="45" t="n">
        <v>2.0225547537</v>
      </c>
      <c r="AM100" s="7" t="n">
        <v>0.1243431117</v>
      </c>
      <c r="AN100" s="45" t="n">
        <v>0.001037315</v>
      </c>
      <c r="AO100" s="7" t="n">
        <v>0.998011588</v>
      </c>
      <c r="AP100" s="52" t="n">
        <v>13.31525584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28938754</v>
      </c>
      <c r="E101" s="63" t="n">
        <v>0</v>
      </c>
      <c r="F101" s="64" t="n">
        <v>-0.001468706</v>
      </c>
      <c r="G101" s="63" t="n">
        <v>0.0114080911</v>
      </c>
      <c r="H101" s="64" t="n">
        <v>0.3105630779</v>
      </c>
      <c r="I101" s="63" t="n">
        <v>0.0358296034</v>
      </c>
      <c r="J101" s="64" t="n">
        <v>0.0541713546</v>
      </c>
      <c r="K101" s="63" t="n">
        <v>0.1258476393</v>
      </c>
      <c r="L101" s="64" t="n">
        <v>0.5492449353</v>
      </c>
      <c r="M101" s="70" t="n">
        <v>1</v>
      </c>
      <c r="N101" s="64" t="n">
        <v>0.1163173128</v>
      </c>
      <c r="O101" s="63" t="n">
        <v>0.0323565027</v>
      </c>
      <c r="P101" s="68" t="n">
        <v>28.3785</v>
      </c>
      <c r="Q101" s="7" t="n">
        <v>0.0160595417</v>
      </c>
      <c r="R101" s="45" t="n">
        <v>-0.00141887</v>
      </c>
      <c r="S101" s="7" t="n">
        <v>-0.001634802</v>
      </c>
      <c r="T101" s="45" t="n">
        <v>0.0220770318</v>
      </c>
      <c r="U101" s="7" t="n">
        <v>0.3906797692</v>
      </c>
      <c r="V101" s="45" t="n">
        <v>0.0452600226</v>
      </c>
      <c r="W101" s="7" t="n">
        <v>0.0658360016</v>
      </c>
      <c r="X101" s="45" t="n">
        <v>0.1749675504</v>
      </c>
      <c r="Y101" s="7" t="n">
        <v>0.7118262449</v>
      </c>
      <c r="Z101" s="45" t="n">
        <v>1.27951736</v>
      </c>
      <c r="AA101" s="7" t="n">
        <v>0.1364465286</v>
      </c>
      <c r="AB101" s="48" t="n">
        <v>31.418499401</v>
      </c>
      <c r="AC101" s="7" t="n">
        <v>0.0180691106</v>
      </c>
      <c r="AD101" s="45" t="n">
        <v>-0.002650201</v>
      </c>
      <c r="AE101" s="7" t="n">
        <v>-0.001735891</v>
      </c>
      <c r="AF101" s="45" t="n">
        <v>0.0262491822</v>
      </c>
      <c r="AG101" s="7" t="n">
        <v>0.4556457214</v>
      </c>
      <c r="AH101" s="45" t="n">
        <v>0.0520037683</v>
      </c>
      <c r="AI101" s="7" t="n">
        <v>0.0713594021</v>
      </c>
      <c r="AJ101" s="45" t="n">
        <v>0.2138511161</v>
      </c>
      <c r="AK101" s="7" t="n">
        <v>0.8327922091</v>
      </c>
      <c r="AL101" s="45" t="n">
        <v>1.5163201356</v>
      </c>
      <c r="AM101" s="7" t="n">
        <v>0.1621341464</v>
      </c>
      <c r="AN101" s="45" t="n">
        <v>0.0030166777</v>
      </c>
      <c r="AO101" s="7" t="n">
        <v>0.9979430332</v>
      </c>
      <c r="AP101" s="52" t="n">
        <v>33.25404731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7780287</v>
      </c>
      <c r="E102" s="63" t="n">
        <v>-0.003486406</v>
      </c>
      <c r="F102" s="64" t="n">
        <v>-0.00038229</v>
      </c>
      <c r="G102" s="63" t="n">
        <v>0.0093914162</v>
      </c>
      <c r="H102" s="64" t="n">
        <v>0.3389575536</v>
      </c>
      <c r="I102" s="63" t="n">
        <v>0.0285908455</v>
      </c>
      <c r="J102" s="64" t="n">
        <v>0.1639328338</v>
      </c>
      <c r="K102" s="63" t="n">
        <v>0.0499698321</v>
      </c>
      <c r="L102" s="64" t="n">
        <v>0.5947540725</v>
      </c>
      <c r="M102" s="70" t="n">
        <v>1</v>
      </c>
      <c r="N102" s="64" t="n">
        <v>0.0698984063</v>
      </c>
      <c r="O102" s="63" t="n">
        <v>0.1173282822</v>
      </c>
      <c r="P102" s="68" t="n">
        <v>11.013856254</v>
      </c>
      <c r="Q102" s="7" t="n">
        <v>0.0116115912</v>
      </c>
      <c r="R102" s="45" t="n">
        <v>-0.005645331</v>
      </c>
      <c r="S102" s="7" t="n">
        <v>-0.000522302</v>
      </c>
      <c r="T102" s="45" t="n">
        <v>0.0235478305</v>
      </c>
      <c r="U102" s="7" t="n">
        <v>0.4286364224</v>
      </c>
      <c r="V102" s="45" t="n">
        <v>0.0394683624</v>
      </c>
      <c r="W102" s="7" t="n">
        <v>0.1780277329</v>
      </c>
      <c r="X102" s="45" t="n">
        <v>0.1062168922</v>
      </c>
      <c r="Y102" s="7" t="n">
        <v>0.7813411985</v>
      </c>
      <c r="Z102" s="45" t="n">
        <v>1.3195631244</v>
      </c>
      <c r="AA102" s="7" t="n">
        <v>0.0915832001</v>
      </c>
      <c r="AB102" s="48" t="n">
        <v>14.148455569</v>
      </c>
      <c r="AC102" s="7" t="n">
        <v>0.0134242782</v>
      </c>
      <c r="AD102" s="45" t="n">
        <v>-0.007002989</v>
      </c>
      <c r="AE102" s="7" t="n">
        <v>-0.000608787</v>
      </c>
      <c r="AF102" s="45" t="n">
        <v>0.0272187487</v>
      </c>
      <c r="AG102" s="7" t="n">
        <v>0.4849160014</v>
      </c>
      <c r="AH102" s="45" t="n">
        <v>0.0451915017</v>
      </c>
      <c r="AI102" s="7" t="n">
        <v>0.1824958509</v>
      </c>
      <c r="AJ102" s="45" t="n">
        <v>0.1399759773</v>
      </c>
      <c r="AK102" s="7" t="n">
        <v>0.8856105824</v>
      </c>
      <c r="AL102" s="45" t="n">
        <v>1.5196558044</v>
      </c>
      <c r="AM102" s="7" t="n">
        <v>0.1111525654</v>
      </c>
      <c r="AN102" s="45" t="n">
        <v>0.0013420804</v>
      </c>
      <c r="AO102" s="7" t="n">
        <v>0.9981052282</v>
      </c>
      <c r="AP102" s="52" t="n">
        <v>15.614409337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88871676</v>
      </c>
      <c r="E103" s="63" t="n">
        <v>-0.001355125</v>
      </c>
      <c r="F103" s="64" t="n">
        <v>-0.001374276</v>
      </c>
      <c r="G103" s="63" t="n">
        <v>0.0160796624</v>
      </c>
      <c r="H103" s="64" t="n">
        <v>0.4055287971</v>
      </c>
      <c r="I103" s="63" t="n">
        <v>0.0266413865</v>
      </c>
      <c r="J103" s="64" t="n">
        <v>0.0498007386</v>
      </c>
      <c r="K103" s="63" t="n">
        <v>0.0228732792</v>
      </c>
      <c r="L103" s="64" t="n">
        <v>0.5270816308</v>
      </c>
      <c r="M103" s="70" t="n">
        <v>1</v>
      </c>
      <c r="N103" s="64" t="n">
        <v>0.1053959833</v>
      </c>
      <c r="O103" s="63" t="n">
        <v>0.0464087465</v>
      </c>
      <c r="P103" s="68" t="n">
        <v>15.145690716</v>
      </c>
      <c r="Q103" s="7" t="n">
        <v>0.0127435651</v>
      </c>
      <c r="R103" s="45" t="n">
        <v>-0.003354234</v>
      </c>
      <c r="S103" s="7" t="n">
        <v>-0.001568539</v>
      </c>
      <c r="T103" s="45" t="n">
        <v>0.0300587864</v>
      </c>
      <c r="U103" s="7" t="n">
        <v>0.5018701217</v>
      </c>
      <c r="V103" s="45" t="n">
        <v>0.0382870813</v>
      </c>
      <c r="W103" s="7" t="n">
        <v>0.0638683343</v>
      </c>
      <c r="X103" s="45" t="n">
        <v>0.0804388205</v>
      </c>
      <c r="Y103" s="7" t="n">
        <v>0.7223439361</v>
      </c>
      <c r="Z103" s="45" t="n">
        <v>1.3344118424</v>
      </c>
      <c r="AA103" s="7" t="n">
        <v>0.1289684507</v>
      </c>
      <c r="AB103" s="48" t="n">
        <v>18.776473131</v>
      </c>
      <c r="AC103" s="7" t="n">
        <v>0.0146881457</v>
      </c>
      <c r="AD103" s="45" t="n">
        <v>-0.00469983</v>
      </c>
      <c r="AE103" s="7" t="n">
        <v>-0.001670104</v>
      </c>
      <c r="AF103" s="45" t="n">
        <v>0.0341203524</v>
      </c>
      <c r="AG103" s="7" t="n">
        <v>0.5650815402</v>
      </c>
      <c r="AH103" s="45" t="n">
        <v>0.0449545554</v>
      </c>
      <c r="AI103" s="7" t="n">
        <v>0.0687299926</v>
      </c>
      <c r="AJ103" s="45" t="n">
        <v>0.1194781375</v>
      </c>
      <c r="AK103" s="7" t="n">
        <v>0.8406827897</v>
      </c>
      <c r="AL103" s="45" t="n">
        <v>1.5659573291</v>
      </c>
      <c r="AM103" s="7" t="n">
        <v>0.1546900844</v>
      </c>
      <c r="AN103" s="45" t="n">
        <v>0.002548074</v>
      </c>
      <c r="AO103" s="7" t="n">
        <v>0.9979209481</v>
      </c>
      <c r="AP103" s="52" t="n">
        <v>20.43332197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92468412</v>
      </c>
      <c r="E104" s="63" t="n">
        <v>-0.001134094</v>
      </c>
      <c r="F104" s="64" t="n">
        <v>-0.00105597</v>
      </c>
      <c r="G104" s="63" t="n">
        <v>0.0106862031</v>
      </c>
      <c r="H104" s="64" t="n">
        <v>0.4728190063</v>
      </c>
      <c r="I104" s="63" t="n">
        <v>0.0400634316</v>
      </c>
      <c r="J104" s="64" t="n">
        <v>0.0804711374</v>
      </c>
      <c r="K104" s="63" t="n">
        <v>0.05807509</v>
      </c>
      <c r="L104" s="64" t="n">
        <v>0.6691716457</v>
      </c>
      <c r="M104" s="70" t="n">
        <v>1</v>
      </c>
      <c r="N104" s="64" t="n">
        <v>0.0571232574</v>
      </c>
      <c r="O104" s="63" t="n">
        <v>0.1040296264</v>
      </c>
      <c r="P104" s="68" t="n">
        <v>24.497184513</v>
      </c>
      <c r="Q104" s="7" t="n">
        <v>0.0125452362</v>
      </c>
      <c r="R104" s="45" t="n">
        <v>-0.00305368</v>
      </c>
      <c r="S104" s="7" t="n">
        <v>-0.001192341</v>
      </c>
      <c r="T104" s="45" t="n">
        <v>0.0238302313</v>
      </c>
      <c r="U104" s="7" t="n">
        <v>0.5436844558</v>
      </c>
      <c r="V104" s="45" t="n">
        <v>0.0491803511</v>
      </c>
      <c r="W104" s="7" t="n">
        <v>0.0943969892</v>
      </c>
      <c r="X104" s="45" t="n">
        <v>0.1076976494</v>
      </c>
      <c r="Y104" s="7" t="n">
        <v>0.8270888926</v>
      </c>
      <c r="Z104" s="45" t="n">
        <v>1.2682177919</v>
      </c>
      <c r="AA104" s="7" t="n">
        <v>0.0746170911</v>
      </c>
      <c r="AB104" s="48" t="n">
        <v>27.098629338</v>
      </c>
      <c r="AC104" s="7" t="n">
        <v>0.0139466782</v>
      </c>
      <c r="AD104" s="45" t="n">
        <v>-0.003904721</v>
      </c>
      <c r="AE104" s="7" t="n">
        <v>-0.001259392</v>
      </c>
      <c r="AF104" s="45" t="n">
        <v>0.0267460691</v>
      </c>
      <c r="AG104" s="7" t="n">
        <v>0.5834931121</v>
      </c>
      <c r="AH104" s="45" t="n">
        <v>0.0535668369</v>
      </c>
      <c r="AI104" s="7" t="n">
        <v>0.0977047448</v>
      </c>
      <c r="AJ104" s="45" t="n">
        <v>0.1361082145</v>
      </c>
      <c r="AK104" s="7" t="n">
        <v>0.9064015424</v>
      </c>
      <c r="AL104" s="45" t="n">
        <v>1.4245780148</v>
      </c>
      <c r="AM104" s="7" t="n">
        <v>0.0904289593</v>
      </c>
      <c r="AN104" s="45" t="n">
        <v>0.0018244464</v>
      </c>
      <c r="AO104" s="7" t="n">
        <v>0.9986549481</v>
      </c>
      <c r="AP104" s="52" t="n">
        <v>28.124457126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74395947</v>
      </c>
      <c r="E105" s="63" t="n">
        <v>-0.015619611</v>
      </c>
      <c r="F105" s="64" t="n">
        <v>-0.00051835</v>
      </c>
      <c r="G105" s="63" t="n">
        <v>0.0276568474</v>
      </c>
      <c r="H105" s="64" t="n">
        <v>0.1675882852</v>
      </c>
      <c r="I105" s="63" t="n">
        <v>0.0279908951</v>
      </c>
      <c r="J105" s="64" t="n">
        <v>-0.005805519</v>
      </c>
      <c r="K105" s="63" t="n">
        <v>0.5107704819</v>
      </c>
      <c r="L105" s="64" t="n">
        <v>0.7295026248</v>
      </c>
      <c r="M105" s="70" t="n">
        <v>1</v>
      </c>
      <c r="N105" s="64" t="n">
        <v>0.0262285947</v>
      </c>
      <c r="O105" s="63" t="n">
        <v>0</v>
      </c>
      <c r="P105" s="68" t="n">
        <v>7.085</v>
      </c>
      <c r="Q105" s="7" t="n">
        <v>0.0201595715</v>
      </c>
      <c r="R105" s="45" t="n">
        <v>-0.016207827</v>
      </c>
      <c r="S105" s="7" t="n">
        <v>-0.000633514</v>
      </c>
      <c r="T105" s="45" t="n">
        <v>0.0338988896</v>
      </c>
      <c r="U105" s="7" t="n">
        <v>0.2364231355</v>
      </c>
      <c r="V105" s="45" t="n">
        <v>0.0356513433</v>
      </c>
      <c r="W105" s="7" t="n">
        <v>0.0025033468</v>
      </c>
      <c r="X105" s="45" t="n">
        <v>0.5484929056</v>
      </c>
      <c r="Y105" s="7" t="n">
        <v>0.8602878513</v>
      </c>
      <c r="Z105" s="45" t="n">
        <v>1.2241665188</v>
      </c>
      <c r="AA105" s="7" t="n">
        <v>0.0419145522</v>
      </c>
      <c r="AB105" s="48" t="n">
        <v>9.7177903087</v>
      </c>
      <c r="AC105" s="7" t="n">
        <v>0.0213858519</v>
      </c>
      <c r="AD105" s="45" t="n">
        <v>-0.017004582</v>
      </c>
      <c r="AE105" s="7" t="n">
        <v>-0.000683083</v>
      </c>
      <c r="AF105" s="45" t="n">
        <v>0.0364610884</v>
      </c>
      <c r="AG105" s="7" t="n">
        <v>0.2708033147</v>
      </c>
      <c r="AH105" s="45" t="n">
        <v>0.0393074978</v>
      </c>
      <c r="AI105" s="7" t="n">
        <v>0.0049787581</v>
      </c>
      <c r="AJ105" s="45" t="n">
        <v>0.5843826932</v>
      </c>
      <c r="AK105" s="7" t="n">
        <v>0.9396315389</v>
      </c>
      <c r="AL105" s="45" t="n">
        <v>1.3911493094</v>
      </c>
      <c r="AM105" s="7" t="n">
        <v>0.0576305528</v>
      </c>
      <c r="AN105" s="45" t="n">
        <v>0.0014964205</v>
      </c>
      <c r="AO105" s="7" t="n">
        <v>0.9987585122</v>
      </c>
      <c r="AP105" s="52" t="n">
        <v>10.57791677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94383467</v>
      </c>
      <c r="E106" s="63" t="n">
        <v>0</v>
      </c>
      <c r="F106" s="64" t="n">
        <v>-0.002678058</v>
      </c>
      <c r="G106" s="63" t="n">
        <v>0.0297626392</v>
      </c>
      <c r="H106" s="64" t="n">
        <v>0.2905331563</v>
      </c>
      <c r="I106" s="63" t="n">
        <v>0.0436740674</v>
      </c>
      <c r="J106" s="64" t="n">
        <v>0.1959470256</v>
      </c>
      <c r="K106" s="63" t="n">
        <v>0.0163723468</v>
      </c>
      <c r="L106" s="64" t="n">
        <v>0.5830495235</v>
      </c>
      <c r="M106" s="70" t="n">
        <v>1</v>
      </c>
      <c r="N106" s="64" t="n">
        <v>0.0700821753</v>
      </c>
      <c r="O106" s="63" t="n">
        <v>0.1092678554</v>
      </c>
      <c r="P106" s="68" t="n">
        <v>41.3771</v>
      </c>
      <c r="Q106" s="7" t="n">
        <v>0.0141169397</v>
      </c>
      <c r="R106" s="45" t="n">
        <v>-0.003505068</v>
      </c>
      <c r="S106" s="7" t="n">
        <v>-0.00283003</v>
      </c>
      <c r="T106" s="45" t="n">
        <v>0.0525475392</v>
      </c>
      <c r="U106" s="7" t="n">
        <v>0.3745949183</v>
      </c>
      <c r="V106" s="45" t="n">
        <v>0.054153458</v>
      </c>
      <c r="W106" s="7" t="n">
        <v>0.2116952134</v>
      </c>
      <c r="X106" s="45" t="n">
        <v>0.0954614695</v>
      </c>
      <c r="Y106" s="7" t="n">
        <v>0.7962344397</v>
      </c>
      <c r="Z106" s="45" t="n">
        <v>1.3512440182</v>
      </c>
      <c r="AA106" s="7" t="n">
        <v>0.0908538699</v>
      </c>
      <c r="AB106" s="48" t="n">
        <v>44.539186582</v>
      </c>
      <c r="AC106" s="7" t="n">
        <v>0.0156502055</v>
      </c>
      <c r="AD106" s="45" t="n">
        <v>-0.004396737</v>
      </c>
      <c r="AE106" s="7" t="n">
        <v>-0.002899002</v>
      </c>
      <c r="AF106" s="45" t="n">
        <v>0.0559715902</v>
      </c>
      <c r="AG106" s="7" t="n">
        <v>0.4168928541</v>
      </c>
      <c r="AH106" s="45" t="n">
        <v>0.058800123</v>
      </c>
      <c r="AI106" s="7" t="n">
        <v>0.2148391709</v>
      </c>
      <c r="AJ106" s="45" t="n">
        <v>0.1328110979</v>
      </c>
      <c r="AK106" s="7" t="n">
        <v>0.8876693024</v>
      </c>
      <c r="AL106" s="45" t="n">
        <v>1.5261073523</v>
      </c>
      <c r="AM106" s="7" t="n">
        <v>0.1081769747</v>
      </c>
      <c r="AN106" s="45" t="n">
        <v>0.0024563325</v>
      </c>
      <c r="AO106" s="7" t="n">
        <v>0.9983026097</v>
      </c>
      <c r="AP106" s="52" t="n">
        <v>45.64732155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501938</v>
      </c>
      <c r="E107" s="63" t="n">
        <v>-0.115804452</v>
      </c>
      <c r="F107" s="64" t="n">
        <v>-0.002004003</v>
      </c>
      <c r="G107" s="63" t="n">
        <v>0.0107608832</v>
      </c>
      <c r="H107" s="64" t="n">
        <v>0.3791250392</v>
      </c>
      <c r="I107" s="63" t="n">
        <v>0.051605223</v>
      </c>
      <c r="J107" s="64" t="n">
        <v>0.2376451798</v>
      </c>
      <c r="K107" s="63" t="n">
        <v>0.0533659128</v>
      </c>
      <c r="L107" s="64" t="n">
        <v>0.639195721</v>
      </c>
      <c r="M107" s="70" t="n">
        <v>1</v>
      </c>
      <c r="N107" s="64" t="n">
        <v>0.0717731213</v>
      </c>
      <c r="O107" s="63" t="n">
        <v>2.00461E-005</v>
      </c>
      <c r="P107" s="68" t="n">
        <v>23.557795581</v>
      </c>
      <c r="Q107" s="7" t="n">
        <v>0.0277912836</v>
      </c>
      <c r="R107" s="45" t="n">
        <v>-0.117533701</v>
      </c>
      <c r="S107" s="7" t="n">
        <v>-0.002153974</v>
      </c>
      <c r="T107" s="45" t="n">
        <v>0.0221991928</v>
      </c>
      <c r="U107" s="7" t="n">
        <v>0.4489729114</v>
      </c>
      <c r="V107" s="45" t="n">
        <v>0.061434131</v>
      </c>
      <c r="W107" s="7" t="n">
        <v>0.250562618</v>
      </c>
      <c r="X107" s="45" t="n">
        <v>0.1118341023</v>
      </c>
      <c r="Y107" s="7" t="n">
        <v>0.8031065634</v>
      </c>
      <c r="Z107" s="45" t="n">
        <v>1.2722902119</v>
      </c>
      <c r="AA107" s="7" t="n">
        <v>0.0889269032</v>
      </c>
      <c r="AB107" s="48" t="n">
        <v>26.196930411</v>
      </c>
      <c r="AC107" s="7" t="n">
        <v>0.0292403175</v>
      </c>
      <c r="AD107" s="45" t="n">
        <v>-0.11864091</v>
      </c>
      <c r="AE107" s="7" t="n">
        <v>-0.002230618</v>
      </c>
      <c r="AF107" s="45" t="n">
        <v>0.0253001639</v>
      </c>
      <c r="AG107" s="7" t="n">
        <v>0.4897661284</v>
      </c>
      <c r="AH107" s="45" t="n">
        <v>0.0660140349</v>
      </c>
      <c r="AI107" s="7" t="n">
        <v>0.2537381341</v>
      </c>
      <c r="AJ107" s="45" t="n">
        <v>0.1449550861</v>
      </c>
      <c r="AK107" s="7" t="n">
        <v>0.888142337</v>
      </c>
      <c r="AL107" s="45" t="n">
        <v>1.4483872138</v>
      </c>
      <c r="AM107" s="7" t="n">
        <v>0.1070697909</v>
      </c>
      <c r="AN107" s="45" t="n">
        <v>0.0032252539</v>
      </c>
      <c r="AO107" s="7" t="n">
        <v>0.9984373818</v>
      </c>
      <c r="AP107" s="52" t="n">
        <v>27.28731438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52904145</v>
      </c>
      <c r="E108" s="63" t="n">
        <v>-0.00674439</v>
      </c>
      <c r="F108" s="64" t="n">
        <v>-0.000593158</v>
      </c>
      <c r="G108" s="63" t="n">
        <v>0.0081351821</v>
      </c>
      <c r="H108" s="64" t="n">
        <v>0.2901464495</v>
      </c>
      <c r="I108" s="63" t="n">
        <v>0.0308300255</v>
      </c>
      <c r="J108" s="64" t="n">
        <v>0.0216493321</v>
      </c>
      <c r="K108" s="63" t="n">
        <v>0.1092013625</v>
      </c>
      <c r="L108" s="64" t="n">
        <v>0.4679152179</v>
      </c>
      <c r="M108" s="70" t="n">
        <v>1</v>
      </c>
      <c r="N108" s="64" t="n">
        <v>0.0931192081</v>
      </c>
      <c r="O108" s="63" t="n">
        <v>0.0705693865</v>
      </c>
      <c r="P108" s="68" t="n">
        <v>15.297515359</v>
      </c>
      <c r="Q108" s="7" t="n">
        <v>0.020960827</v>
      </c>
      <c r="R108" s="45" t="n">
        <v>-0.0083541</v>
      </c>
      <c r="S108" s="7" t="n">
        <v>-0.000864206</v>
      </c>
      <c r="T108" s="45" t="n">
        <v>0.0237455693</v>
      </c>
      <c r="U108" s="7" t="n">
        <v>0.4360184683</v>
      </c>
      <c r="V108" s="45" t="n">
        <v>0.0475088617</v>
      </c>
      <c r="W108" s="7" t="n">
        <v>0.0414613119</v>
      </c>
      <c r="X108" s="45" t="n">
        <v>0.1825085217</v>
      </c>
      <c r="Y108" s="7" t="n">
        <v>0.7429852543</v>
      </c>
      <c r="Z108" s="45" t="n">
        <v>1.4741096137</v>
      </c>
      <c r="AA108" s="7" t="n">
        <v>0.1217628885</v>
      </c>
      <c r="AB108" s="48" t="n">
        <v>22.130004445</v>
      </c>
      <c r="AC108" s="7" t="n">
        <v>0.0228606166</v>
      </c>
      <c r="AD108" s="45" t="n">
        <v>-0.009897966</v>
      </c>
      <c r="AE108" s="7" t="n">
        <v>-0.000969652</v>
      </c>
      <c r="AF108" s="45" t="n">
        <v>0.0276173109</v>
      </c>
      <c r="AG108" s="7" t="n">
        <v>0.4895835825</v>
      </c>
      <c r="AH108" s="45" t="n">
        <v>0.0533783263</v>
      </c>
      <c r="AI108" s="7" t="n">
        <v>0.0456661387</v>
      </c>
      <c r="AJ108" s="45" t="n">
        <v>0.2216240151</v>
      </c>
      <c r="AK108" s="7" t="n">
        <v>0.849862373</v>
      </c>
      <c r="AL108" s="45" t="n">
        <v>1.6959767221</v>
      </c>
      <c r="AM108" s="7" t="n">
        <v>0.1450523306</v>
      </c>
      <c r="AN108" s="45" t="n">
        <v>0.0026866037</v>
      </c>
      <c r="AO108" s="7" t="n">
        <v>0.9976013072</v>
      </c>
      <c r="AP108" s="52" t="n">
        <v>23.618881563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93268595</v>
      </c>
      <c r="E109" s="63" t="n">
        <v>-2.188687E-006</v>
      </c>
      <c r="F109" s="64" t="n">
        <v>-0.000501279</v>
      </c>
      <c r="G109" s="63" t="n">
        <v>0.0197236823</v>
      </c>
      <c r="H109" s="64" t="n">
        <v>0.2961142757</v>
      </c>
      <c r="I109" s="63" t="n">
        <v>0.024727116</v>
      </c>
      <c r="J109" s="64" t="n">
        <v>0.0321935113</v>
      </c>
      <c r="K109" s="63" t="n">
        <v>0.1404986569</v>
      </c>
      <c r="L109" s="64" t="n">
        <v>0.5320806346</v>
      </c>
      <c r="M109" s="70" t="n">
        <v>1</v>
      </c>
      <c r="N109" s="64" t="n">
        <v>0.0623660961</v>
      </c>
      <c r="O109" s="63" t="n">
        <v>0.0761485741</v>
      </c>
      <c r="P109" s="68" t="n">
        <v>21.291869853</v>
      </c>
      <c r="Q109" s="7" t="n">
        <v>0.0230898159</v>
      </c>
      <c r="R109" s="45" t="n">
        <v>-0.002489403</v>
      </c>
      <c r="S109" s="7" t="n">
        <v>-0.000626978</v>
      </c>
      <c r="T109" s="45" t="n">
        <v>0.0327555803</v>
      </c>
      <c r="U109" s="7" t="n">
        <v>0.3717194424</v>
      </c>
      <c r="V109" s="45" t="n">
        <v>0.033856476</v>
      </c>
      <c r="W109" s="7" t="n">
        <v>0.0454286085</v>
      </c>
      <c r="X109" s="45" t="n">
        <v>0.2029266701</v>
      </c>
      <c r="Y109" s="7" t="n">
        <v>0.7066602118</v>
      </c>
      <c r="Z109" s="45" t="n">
        <v>1.3327075857</v>
      </c>
      <c r="AA109" s="7" t="n">
        <v>0.0848030467</v>
      </c>
      <c r="AB109" s="48" t="n">
        <v>24.192809213</v>
      </c>
      <c r="AC109" s="7" t="n">
        <v>0.0260182533</v>
      </c>
      <c r="AD109" s="45" t="n">
        <v>-0.008189147</v>
      </c>
      <c r="AE109" s="7" t="n">
        <v>-0.000890366</v>
      </c>
      <c r="AF109" s="45" t="n">
        <v>0.0388568762</v>
      </c>
      <c r="AG109" s="7" t="n">
        <v>0.4456294025</v>
      </c>
      <c r="AH109" s="45" t="n">
        <v>0.0419726555</v>
      </c>
      <c r="AI109" s="7" t="n">
        <v>0.0536647748</v>
      </c>
      <c r="AJ109" s="45" t="n">
        <v>0.2733480516</v>
      </c>
      <c r="AK109" s="7" t="n">
        <v>0.8704105006</v>
      </c>
      <c r="AL109" s="45" t="n">
        <v>1.750627703</v>
      </c>
      <c r="AM109" s="7" t="n">
        <v>0.123457486</v>
      </c>
      <c r="AN109" s="45" t="n">
        <v>0.0022969146</v>
      </c>
      <c r="AO109" s="7" t="n">
        <v>0.9961649012</v>
      </c>
      <c r="AP109" s="52" t="n">
        <v>26.56860341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1616471</v>
      </c>
      <c r="E110" s="63" t="n">
        <v>-1.4369E-005</v>
      </c>
      <c r="F110" s="64" t="n">
        <v>-0.000757289</v>
      </c>
      <c r="G110" s="63" t="n">
        <v>0.0174868208</v>
      </c>
      <c r="H110" s="64" t="n">
        <v>0.3864163509</v>
      </c>
      <c r="I110" s="63" t="n">
        <v>0.0328395192</v>
      </c>
      <c r="J110" s="64" t="n">
        <v>0.0515676093</v>
      </c>
      <c r="K110" s="63" t="n">
        <v>0.1171393162</v>
      </c>
      <c r="L110" s="64" t="n">
        <v>0.61629443</v>
      </c>
      <c r="M110" s="70" t="n">
        <v>1</v>
      </c>
      <c r="N110" s="64" t="n">
        <v>0.0926990726</v>
      </c>
      <c r="O110" s="63" t="n">
        <v>0.012955521</v>
      </c>
      <c r="P110" s="68" t="n">
        <v>19.781682605</v>
      </c>
      <c r="Q110" s="7" t="n">
        <v>0.0148807765</v>
      </c>
      <c r="R110" s="45" t="n">
        <v>-0.001808405</v>
      </c>
      <c r="S110" s="7" t="n">
        <v>-0.000877442</v>
      </c>
      <c r="T110" s="45" t="n">
        <v>0.0300224246</v>
      </c>
      <c r="U110" s="7" t="n">
        <v>0.4549700238</v>
      </c>
      <c r="V110" s="45" t="n">
        <v>0.0417321357</v>
      </c>
      <c r="W110" s="7" t="n">
        <v>0.0623853363</v>
      </c>
      <c r="X110" s="45" t="n">
        <v>0.1690678003</v>
      </c>
      <c r="Y110" s="7" t="n">
        <v>0.7703726508</v>
      </c>
      <c r="Z110" s="45" t="n">
        <v>1.2636292197</v>
      </c>
      <c r="AA110" s="7" t="n">
        <v>0.1098179257</v>
      </c>
      <c r="AB110" s="48" t="n">
        <v>22.306659361</v>
      </c>
      <c r="AC110" s="7" t="n">
        <v>0.0164688276</v>
      </c>
      <c r="AD110" s="45" t="n">
        <v>-0.002727378</v>
      </c>
      <c r="AE110" s="7" t="n">
        <v>-0.000947166</v>
      </c>
      <c r="AF110" s="45" t="n">
        <v>0.0334912937</v>
      </c>
      <c r="AG110" s="7" t="n">
        <v>0.5008391084</v>
      </c>
      <c r="AH110" s="45" t="n">
        <v>0.0468181023</v>
      </c>
      <c r="AI110" s="7" t="n">
        <v>0.0658175623</v>
      </c>
      <c r="AJ110" s="45" t="n">
        <v>0.2059902865</v>
      </c>
      <c r="AK110" s="7" t="n">
        <v>0.8657506364</v>
      </c>
      <c r="AL110" s="45" t="n">
        <v>1.453416534</v>
      </c>
      <c r="AM110" s="7" t="n">
        <v>0.1293032614</v>
      </c>
      <c r="AN110" s="45" t="n">
        <v>0.003250359</v>
      </c>
      <c r="AO110" s="7" t="n">
        <v>0.9983042567</v>
      </c>
      <c r="AP110" s="52" t="n">
        <v>23.488037753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83642483</v>
      </c>
      <c r="E111" s="63" t="n">
        <v>-0.009538409</v>
      </c>
      <c r="F111" s="64" t="n">
        <v>-0.006635989</v>
      </c>
      <c r="G111" s="63" t="n">
        <v>0.0108972699</v>
      </c>
      <c r="H111" s="64" t="n">
        <v>0.5188208666</v>
      </c>
      <c r="I111" s="63" t="n">
        <v>0.0701989989</v>
      </c>
      <c r="J111" s="64" t="n">
        <v>0</v>
      </c>
      <c r="K111" s="63" t="n">
        <v>0.0518477853</v>
      </c>
      <c r="L111" s="64" t="n">
        <v>0.6439547709</v>
      </c>
      <c r="M111" s="70" t="n">
        <v>1</v>
      </c>
      <c r="N111" s="64" t="n">
        <v>0.0740091207</v>
      </c>
      <c r="O111" s="63" t="n">
        <v>0.0229950263</v>
      </c>
      <c r="P111" s="68" t="n">
        <v>16.3009</v>
      </c>
      <c r="Q111" s="7" t="n">
        <v>0.0114838032</v>
      </c>
      <c r="R111" s="45" t="n">
        <v>-0.010749106</v>
      </c>
      <c r="S111" s="7" t="n">
        <v>-0.006793077</v>
      </c>
      <c r="T111" s="45" t="n">
        <v>0.0193888169</v>
      </c>
      <c r="U111" s="7" t="n">
        <v>0.593558682</v>
      </c>
      <c r="V111" s="45" t="n">
        <v>0.0803702602</v>
      </c>
      <c r="W111" s="7" t="n">
        <v>0.0112326019</v>
      </c>
      <c r="X111" s="45" t="n">
        <v>0.1027556718</v>
      </c>
      <c r="Y111" s="7" t="n">
        <v>0.8012476521</v>
      </c>
      <c r="Z111" s="45" t="n">
        <v>1.2698229678</v>
      </c>
      <c r="AA111" s="7" t="n">
        <v>0.0941618905</v>
      </c>
      <c r="AB111" s="48" t="n">
        <v>19.221281085</v>
      </c>
      <c r="AC111" s="7" t="n">
        <v>0.0129588235</v>
      </c>
      <c r="AD111" s="45" t="n">
        <v>-0.011729126</v>
      </c>
      <c r="AE111" s="7" t="n">
        <v>-0.006869862</v>
      </c>
      <c r="AF111" s="45" t="n">
        <v>0.0222631366</v>
      </c>
      <c r="AG111" s="7" t="n">
        <v>0.6382275342</v>
      </c>
      <c r="AH111" s="45" t="n">
        <v>0.0852205534</v>
      </c>
      <c r="AI111" s="7" t="n">
        <v>0.0147363823</v>
      </c>
      <c r="AJ111" s="45" t="n">
        <v>0.1308933523</v>
      </c>
      <c r="AK111" s="7" t="n">
        <v>0.8857007943</v>
      </c>
      <c r="AL111" s="45" t="n">
        <v>1.4359033283</v>
      </c>
      <c r="AM111" s="7" t="n">
        <v>0.1114312819</v>
      </c>
      <c r="AN111" s="45" t="n">
        <v>0.0013443792</v>
      </c>
      <c r="AO111" s="7" t="n">
        <v>0.9984764554</v>
      </c>
      <c r="AP111" s="52" t="n">
        <v>20.379497359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2255496</v>
      </c>
      <c r="E112" s="63" t="n">
        <v>0</v>
      </c>
      <c r="F112" s="64" t="n">
        <v>-0.000741822</v>
      </c>
      <c r="G112" s="63" t="n">
        <v>0.0378050481</v>
      </c>
      <c r="H112" s="64" t="n">
        <v>0.3974951265</v>
      </c>
      <c r="I112" s="63" t="n">
        <v>0.0228835943</v>
      </c>
      <c r="J112" s="64" t="n">
        <v>0.0885468517</v>
      </c>
      <c r="K112" s="63" t="n">
        <v>0.0918590465</v>
      </c>
      <c r="L112" s="64" t="n">
        <v>0.6501033414</v>
      </c>
      <c r="M112" s="70" t="n">
        <v>1</v>
      </c>
      <c r="N112" s="64" t="n">
        <v>0.0664090109</v>
      </c>
      <c r="O112" s="63" t="n">
        <v>0.0049858722</v>
      </c>
      <c r="P112" s="68" t="n">
        <v>28.230170214</v>
      </c>
      <c r="Q112" s="7" t="n">
        <v>0.0154344817</v>
      </c>
      <c r="R112" s="45" t="n">
        <v>-0.001485687</v>
      </c>
      <c r="S112" s="7" t="n">
        <v>-0.000868715</v>
      </c>
      <c r="T112" s="45" t="n">
        <v>0.048654555</v>
      </c>
      <c r="U112" s="7" t="n">
        <v>0.4691233621</v>
      </c>
      <c r="V112" s="45" t="n">
        <v>0.0319216807</v>
      </c>
      <c r="W112" s="7" t="n">
        <v>0.1016315228</v>
      </c>
      <c r="X112" s="45" t="n">
        <v>0.1435459381</v>
      </c>
      <c r="Y112" s="7" t="n">
        <v>0.8079571384</v>
      </c>
      <c r="Z112" s="45" t="n">
        <v>1.2637216831</v>
      </c>
      <c r="AA112" s="7" t="n">
        <v>0.0841091685</v>
      </c>
      <c r="AB112" s="48" t="n">
        <v>30.914148317</v>
      </c>
      <c r="AC112" s="7" t="n">
        <v>0.0168165535</v>
      </c>
      <c r="AD112" s="45" t="n">
        <v>-0.002363021</v>
      </c>
      <c r="AE112" s="7" t="n">
        <v>-0.000936511</v>
      </c>
      <c r="AF112" s="45" t="n">
        <v>0.0516078917</v>
      </c>
      <c r="AG112" s="7" t="n">
        <v>0.5098363789</v>
      </c>
      <c r="AH112" s="45" t="n">
        <v>0.0364587027</v>
      </c>
      <c r="AI112" s="7" t="n">
        <v>0.1047162922</v>
      </c>
      <c r="AJ112" s="45" t="n">
        <v>0.1745090587</v>
      </c>
      <c r="AK112" s="7" t="n">
        <v>0.8906453455</v>
      </c>
      <c r="AL112" s="45" t="n">
        <v>1.4327481983</v>
      </c>
      <c r="AM112" s="7" t="n">
        <v>0.1047231624</v>
      </c>
      <c r="AN112" s="45" t="n">
        <v>0.003080406</v>
      </c>
      <c r="AO112" s="7" t="n">
        <v>0.998448914</v>
      </c>
      <c r="AP112" s="52" t="n">
        <v>31.995197044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81805111</v>
      </c>
      <c r="O119" s="63" t="n">
        <v>0.2323193191</v>
      </c>
      <c r="P119" s="68" t="n">
        <v>0</v>
      </c>
      <c r="Q119" s="7" t="n">
        <v>0.0310516151</v>
      </c>
      <c r="R119" s="45" t="n">
        <v>-0.005732751</v>
      </c>
      <c r="S119" s="7" t="n">
        <v>-0.00010898</v>
      </c>
      <c r="T119" s="45" t="n">
        <v>0.0218898079</v>
      </c>
      <c r="U119" s="7" t="n">
        <v>0.2999650389</v>
      </c>
      <c r="V119" s="45" t="n">
        <v>0.0403414922</v>
      </c>
      <c r="W119" s="7" t="n">
        <v>0.0356218353</v>
      </c>
      <c r="X119" s="45" t="n">
        <v>0.17692151</v>
      </c>
      <c r="Y119" s="7" t="n">
        <v>0.5999495688</v>
      </c>
      <c r="Z119" s="45" t="n">
        <v>2.0515027814</v>
      </c>
      <c r="AA119" s="7" t="n">
        <v>0.0594838208</v>
      </c>
      <c r="AB119" s="48" t="n">
        <v>9.3329514525</v>
      </c>
      <c r="AC119" s="7" t="n">
        <v>0.0384864441</v>
      </c>
      <c r="AD119" s="45" t="n">
        <v>-0.009936534</v>
      </c>
      <c r="AE119" s="7" t="n">
        <v>-0.000226465</v>
      </c>
      <c r="AF119" s="45" t="n">
        <v>0.0318322075</v>
      </c>
      <c r="AG119" s="7" t="n">
        <v>0.4230499618</v>
      </c>
      <c r="AH119" s="45" t="n">
        <v>0.0547682253</v>
      </c>
      <c r="AI119" s="7" t="n">
        <v>0.0446208268</v>
      </c>
      <c r="AJ119" s="45" t="n">
        <v>0.3020289613</v>
      </c>
      <c r="AK119" s="7" t="n">
        <v>0.8846236269</v>
      </c>
      <c r="AL119" s="45" t="n">
        <v>2.6298095624</v>
      </c>
      <c r="AM119" s="7" t="n">
        <v>0.1080189433</v>
      </c>
      <c r="AN119" s="45" t="n">
        <v>0</v>
      </c>
      <c r="AO119" s="7" t="n">
        <v>0.9926425702</v>
      </c>
      <c r="AP119" s="52" t="n">
        <v>12.35482008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8964588</v>
      </c>
      <c r="E120" s="63" t="n">
        <v>0</v>
      </c>
      <c r="F120" s="64" t="n">
        <v>0</v>
      </c>
      <c r="G120" s="63" t="n">
        <v>0.009407616</v>
      </c>
      <c r="H120" s="64" t="n">
        <v>0.5593671987</v>
      </c>
      <c r="I120" s="63" t="n">
        <v>0.0243729621</v>
      </c>
      <c r="J120" s="64" t="n">
        <v>0</v>
      </c>
      <c r="K120" s="63" t="n">
        <v>0.062452097</v>
      </c>
      <c r="L120" s="64" t="n">
        <v>0.6714963326</v>
      </c>
      <c r="M120" s="70" t="n">
        <v>1</v>
      </c>
      <c r="N120" s="64" t="n">
        <v>0.0809427986</v>
      </c>
      <c r="O120" s="63" t="n">
        <v>0</v>
      </c>
      <c r="P120" s="68" t="n">
        <v>25.7146</v>
      </c>
      <c r="Q120" s="7" t="n">
        <v>0.0192346342</v>
      </c>
      <c r="R120" s="45" t="n">
        <v>-0.001161832</v>
      </c>
      <c r="S120" s="7" t="n">
        <v>-6.3998E-005</v>
      </c>
      <c r="T120" s="45" t="n">
        <v>0.0186703518</v>
      </c>
      <c r="U120" s="7" t="n">
        <v>0.6222799106</v>
      </c>
      <c r="V120" s="45" t="n">
        <v>0.0328181554</v>
      </c>
      <c r="W120" s="7" t="n">
        <v>0.0090285876</v>
      </c>
      <c r="X120" s="45" t="n">
        <v>0.114610425</v>
      </c>
      <c r="Y120" s="7" t="n">
        <v>0.8154162343</v>
      </c>
      <c r="Z120" s="45" t="n">
        <v>1.237735499</v>
      </c>
      <c r="AA120" s="7" t="n">
        <v>0.0971533198</v>
      </c>
      <c r="AB120" s="48" t="n">
        <v>27.940405855</v>
      </c>
      <c r="AC120" s="7" t="n">
        <v>0.0203108076</v>
      </c>
      <c r="AD120" s="45" t="n">
        <v>-0.001783543</v>
      </c>
      <c r="AE120" s="7" t="n">
        <v>-0.000106879</v>
      </c>
      <c r="AF120" s="45" t="n">
        <v>0.0209581963</v>
      </c>
      <c r="AG120" s="7" t="n">
        <v>0.6524888385</v>
      </c>
      <c r="AH120" s="45" t="n">
        <v>0.036319552</v>
      </c>
      <c r="AI120" s="7" t="n">
        <v>0.0108661798</v>
      </c>
      <c r="AJ120" s="45" t="n">
        <v>0.1437754345</v>
      </c>
      <c r="AK120" s="7" t="n">
        <v>0.8828285868</v>
      </c>
      <c r="AL120" s="45" t="n">
        <v>1.3717044929</v>
      </c>
      <c r="AM120" s="7" t="n">
        <v>0.1124953176</v>
      </c>
      <c r="AN120" s="45" t="n">
        <v>0.0029476501</v>
      </c>
      <c r="AO120" s="7" t="n">
        <v>0.9982715545</v>
      </c>
      <c r="AP120" s="52" t="n">
        <v>28.7067783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5215724</v>
      </c>
      <c r="E121" s="63" t="n">
        <v>0</v>
      </c>
      <c r="F121" s="64" t="n">
        <v>0</v>
      </c>
      <c r="G121" s="63" t="n">
        <v>0.0029662043</v>
      </c>
      <c r="H121" s="64" t="n">
        <v>0.6203825678</v>
      </c>
      <c r="I121" s="63" t="n">
        <v>0.0881625288</v>
      </c>
      <c r="J121" s="64" t="n">
        <v>0</v>
      </c>
      <c r="K121" s="63" t="n">
        <v>0.0017958231</v>
      </c>
      <c r="L121" s="64" t="n">
        <v>0.7298286965</v>
      </c>
      <c r="M121" s="70" t="n">
        <v>1</v>
      </c>
      <c r="N121" s="64" t="n">
        <v>0.039964024</v>
      </c>
      <c r="O121" s="63" t="n">
        <v>0</v>
      </c>
      <c r="P121" s="68" t="n">
        <v>31.2136</v>
      </c>
      <c r="Q121" s="7" t="n">
        <v>0.0196071894</v>
      </c>
      <c r="R121" s="45" t="n">
        <v>-0.001857425</v>
      </c>
      <c r="S121" s="7" t="n">
        <v>-8.0391E-005</v>
      </c>
      <c r="T121" s="45" t="n">
        <v>0.0154722789</v>
      </c>
      <c r="U121" s="7" t="n">
        <v>0.6783172701</v>
      </c>
      <c r="V121" s="45" t="n">
        <v>0.0956761626</v>
      </c>
      <c r="W121" s="7" t="n">
        <v>0.0086357576</v>
      </c>
      <c r="X121" s="45" t="n">
        <v>0.0568090525</v>
      </c>
      <c r="Y121" s="7" t="n">
        <v>0.8725798952</v>
      </c>
      <c r="Z121" s="45" t="n">
        <v>1.2370223976</v>
      </c>
      <c r="AA121" s="7" t="n">
        <v>0.0549538647</v>
      </c>
      <c r="AB121" s="48" t="n">
        <v>33.321359878</v>
      </c>
      <c r="AC121" s="7" t="n">
        <v>0.020664805</v>
      </c>
      <c r="AD121" s="45" t="n">
        <v>-0.002533753</v>
      </c>
      <c r="AE121" s="7" t="n">
        <v>-0.00012549</v>
      </c>
      <c r="AF121" s="45" t="n">
        <v>0.0176851995</v>
      </c>
      <c r="AG121" s="7" t="n">
        <v>0.7057984052</v>
      </c>
      <c r="AH121" s="45" t="n">
        <v>0.0987563657</v>
      </c>
      <c r="AI121" s="7" t="n">
        <v>0.0105964515</v>
      </c>
      <c r="AJ121" s="45" t="n">
        <v>0.0800095322</v>
      </c>
      <c r="AK121" s="7" t="n">
        <v>0.9308515169</v>
      </c>
      <c r="AL121" s="45" t="n">
        <v>1.3553731838</v>
      </c>
      <c r="AM121" s="7" t="n">
        <v>0.0667090228</v>
      </c>
      <c r="AN121" s="45" t="n">
        <v>0.0012462356</v>
      </c>
      <c r="AO121" s="7" t="n">
        <v>0.9988067754</v>
      </c>
      <c r="AP121" s="52" t="n">
        <v>34.05264529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01879799</v>
      </c>
      <c r="E122" s="63" t="n">
        <v>0</v>
      </c>
      <c r="F122" s="64" t="n">
        <v>0</v>
      </c>
      <c r="G122" s="63" t="n">
        <v>0.0009045082</v>
      </c>
      <c r="H122" s="64" t="n">
        <v>0.3268045028</v>
      </c>
      <c r="I122" s="63" t="n">
        <v>0.0298732155</v>
      </c>
      <c r="J122" s="64" t="n">
        <v>0</v>
      </c>
      <c r="K122" s="63" t="n">
        <v>0.0281212402</v>
      </c>
      <c r="L122" s="64" t="n">
        <v>0.4358914465</v>
      </c>
      <c r="M122" s="70" t="n">
        <v>1</v>
      </c>
      <c r="N122" s="64" t="n">
        <v>0.1206101407</v>
      </c>
      <c r="O122" s="63" t="n">
        <v>0.035111785</v>
      </c>
      <c r="P122" s="68" t="n">
        <v>11.2445</v>
      </c>
      <c r="Q122" s="7" t="n">
        <v>0.0557452936</v>
      </c>
      <c r="R122" s="45" t="n">
        <v>-0.002602768</v>
      </c>
      <c r="S122" s="7" t="n">
        <v>-0.000195507</v>
      </c>
      <c r="T122" s="45" t="n">
        <v>0.0167543268</v>
      </c>
      <c r="U122" s="7" t="n">
        <v>0.4423307269</v>
      </c>
      <c r="V122" s="45" t="n">
        <v>0.0442392557</v>
      </c>
      <c r="W122" s="7" t="n">
        <v>0.0156230905</v>
      </c>
      <c r="X122" s="45" t="n">
        <v>0.1131478867</v>
      </c>
      <c r="Y122" s="7" t="n">
        <v>0.6850423051</v>
      </c>
      <c r="Z122" s="45" t="n">
        <v>1.428362152</v>
      </c>
      <c r="AA122" s="7" t="n">
        <v>0.1506700836</v>
      </c>
      <c r="AB122" s="48" t="n">
        <v>16.086627521</v>
      </c>
      <c r="AC122" s="7" t="n">
        <v>0.0579589798</v>
      </c>
      <c r="AD122" s="45" t="n">
        <v>-0.004640896</v>
      </c>
      <c r="AE122" s="7" t="n">
        <v>-0.000324709</v>
      </c>
      <c r="AF122" s="45" t="n">
        <v>0.0212324644</v>
      </c>
      <c r="AG122" s="7" t="n">
        <v>0.5041662088</v>
      </c>
      <c r="AH122" s="45" t="n">
        <v>0.0510469318</v>
      </c>
      <c r="AI122" s="7" t="n">
        <v>0.020440149</v>
      </c>
      <c r="AJ122" s="45" t="n">
        <v>0.1650074301</v>
      </c>
      <c r="AK122" s="7" t="n">
        <v>0.8148865592</v>
      </c>
      <c r="AL122" s="45" t="n">
        <v>1.7032261298</v>
      </c>
      <c r="AM122" s="7" t="n">
        <v>0.1791514387</v>
      </c>
      <c r="AN122" s="45" t="n">
        <v>0.0032980023</v>
      </c>
      <c r="AO122" s="7" t="n">
        <v>0.9973360001</v>
      </c>
      <c r="AP122" s="52" t="n">
        <v>17.80443963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66424371</v>
      </c>
      <c r="E123" s="63" t="n">
        <v>0</v>
      </c>
      <c r="F123" s="64" t="n">
        <v>0</v>
      </c>
      <c r="G123" s="63" t="n">
        <v>0.0064829605</v>
      </c>
      <c r="H123" s="64" t="n">
        <v>0.5646543791</v>
      </c>
      <c r="I123" s="63" t="n">
        <v>0.0353415757</v>
      </c>
      <c r="J123" s="64" t="n">
        <v>0</v>
      </c>
      <c r="K123" s="63" t="n">
        <v>0.0228495663</v>
      </c>
      <c r="L123" s="64" t="n">
        <v>0.6459709187</v>
      </c>
      <c r="M123" s="70" t="n">
        <v>1</v>
      </c>
      <c r="N123" s="64" t="n">
        <v>0.0680345746</v>
      </c>
      <c r="O123" s="63" t="n">
        <v>0.0120672377</v>
      </c>
      <c r="P123" s="68" t="n">
        <v>19.0869</v>
      </c>
      <c r="Q123" s="7" t="n">
        <v>0.0204978493</v>
      </c>
      <c r="R123" s="45" t="n">
        <v>-0.003160703</v>
      </c>
      <c r="S123" s="7" t="n">
        <v>-9.2655E-005</v>
      </c>
      <c r="T123" s="45" t="n">
        <v>0.0272283112</v>
      </c>
      <c r="U123" s="7" t="n">
        <v>0.6330368555</v>
      </c>
      <c r="V123" s="45" t="n">
        <v>0.0444564116</v>
      </c>
      <c r="W123" s="7" t="n">
        <v>0.0134983111</v>
      </c>
      <c r="X123" s="45" t="n">
        <v>0.0935543643</v>
      </c>
      <c r="Y123" s="7" t="n">
        <v>0.8290187456</v>
      </c>
      <c r="Z123" s="45" t="n">
        <v>1.2986273019</v>
      </c>
      <c r="AA123" s="7" t="n">
        <v>0.0848185583</v>
      </c>
      <c r="AB123" s="48" t="n">
        <v>21.548659996</v>
      </c>
      <c r="AC123" s="7" t="n">
        <v>0.0217298083</v>
      </c>
      <c r="AD123" s="45" t="n">
        <v>-0.003869337</v>
      </c>
      <c r="AE123" s="7" t="n">
        <v>-0.00014412</v>
      </c>
      <c r="AF123" s="45" t="n">
        <v>0.0300688401</v>
      </c>
      <c r="AG123" s="7" t="n">
        <v>0.6662118828</v>
      </c>
      <c r="AH123" s="45" t="n">
        <v>0.0482220644</v>
      </c>
      <c r="AI123" s="7" t="n">
        <v>0.0160582322</v>
      </c>
      <c r="AJ123" s="45" t="n">
        <v>0.1189653167</v>
      </c>
      <c r="AK123" s="7" t="n">
        <v>0.8972426878</v>
      </c>
      <c r="AL123" s="45" t="n">
        <v>1.4352123773</v>
      </c>
      <c r="AM123" s="7" t="n">
        <v>0.0990490025</v>
      </c>
      <c r="AN123" s="45" t="n">
        <v>0.0022481311</v>
      </c>
      <c r="AO123" s="7" t="n">
        <v>0.9985398215</v>
      </c>
      <c r="AP123" s="52" t="n">
        <v>22.41100689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4367188</v>
      </c>
      <c r="E124" s="63" t="n">
        <v>0</v>
      </c>
      <c r="F124" s="64" t="n">
        <v>0</v>
      </c>
      <c r="G124" s="63" t="n">
        <v>0.007622139</v>
      </c>
      <c r="H124" s="64" t="n">
        <v>0.6653254612</v>
      </c>
      <c r="I124" s="63" t="n">
        <v>0.0578584355</v>
      </c>
      <c r="J124" s="64" t="n">
        <v>0</v>
      </c>
      <c r="K124" s="63" t="n">
        <v>0.0342007124</v>
      </c>
      <c r="L124" s="64" t="n">
        <v>0.773443467</v>
      </c>
      <c r="M124" s="70" t="n">
        <v>1</v>
      </c>
      <c r="N124" s="64" t="n">
        <v>0.0660563877</v>
      </c>
      <c r="O124" s="63" t="n">
        <v>0.0096343787</v>
      </c>
      <c r="P124" s="68" t="n">
        <v>18.8739</v>
      </c>
      <c r="Q124" s="7" t="n">
        <v>0.0104229442</v>
      </c>
      <c r="R124" s="45" t="n">
        <v>-0.002033288</v>
      </c>
      <c r="S124" s="7" t="n">
        <v>-5.9256E-005</v>
      </c>
      <c r="T124" s="45" t="n">
        <v>0.0119947937</v>
      </c>
      <c r="U124" s="7" t="n">
        <v>0.7071260546</v>
      </c>
      <c r="V124" s="45" t="n">
        <v>0.0644591852</v>
      </c>
      <c r="W124" s="7" t="n">
        <v>0.0049140701</v>
      </c>
      <c r="X124" s="45" t="n">
        <v>0.0716730858</v>
      </c>
      <c r="Y124" s="7" t="n">
        <v>0.86849759</v>
      </c>
      <c r="Z124" s="45" t="n">
        <v>1.1526971697</v>
      </c>
      <c r="AA124" s="7" t="n">
        <v>0.0760254204</v>
      </c>
      <c r="AB124" s="48" t="n">
        <v>20.375469366</v>
      </c>
      <c r="AC124" s="7" t="n">
        <v>0.011181275</v>
      </c>
      <c r="AD124" s="45" t="n">
        <v>-0.00264323</v>
      </c>
      <c r="AE124" s="7" t="n">
        <v>-9.7071E-005</v>
      </c>
      <c r="AF124" s="45" t="n">
        <v>0.0134660469</v>
      </c>
      <c r="AG124" s="7" t="n">
        <v>0.7277034255</v>
      </c>
      <c r="AH124" s="45" t="n">
        <v>0.0667845273</v>
      </c>
      <c r="AI124" s="7" t="n">
        <v>0.0064992042</v>
      </c>
      <c r="AJ124" s="45" t="n">
        <v>0.089920085</v>
      </c>
      <c r="AK124" s="7" t="n">
        <v>0.9128142625</v>
      </c>
      <c r="AL124" s="45" t="n">
        <v>1.2428528744</v>
      </c>
      <c r="AM124" s="7" t="n">
        <v>0.0851343092</v>
      </c>
      <c r="AN124" s="45" t="n">
        <v>0.0010644306</v>
      </c>
      <c r="AO124" s="7" t="n">
        <v>0.9990130023</v>
      </c>
      <c r="AP124" s="52" t="n">
        <v>20.939595414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77391004</v>
      </c>
      <c r="E125" s="63" t="n">
        <v>0</v>
      </c>
      <c r="F125" s="64" t="n">
        <v>0</v>
      </c>
      <c r="G125" s="63" t="n">
        <v>0.0127026178</v>
      </c>
      <c r="H125" s="64" t="n">
        <v>0.5684116459</v>
      </c>
      <c r="I125" s="63" t="n">
        <v>0.0768248836</v>
      </c>
      <c r="J125" s="64" t="n">
        <v>0</v>
      </c>
      <c r="K125" s="63" t="n">
        <v>0.0563600423</v>
      </c>
      <c r="L125" s="64" t="n">
        <v>0.7220382899</v>
      </c>
      <c r="M125" s="70" t="n">
        <v>1</v>
      </c>
      <c r="N125" s="64" t="n">
        <v>0.0668190964</v>
      </c>
      <c r="O125" s="63" t="n">
        <v>0.002982842</v>
      </c>
      <c r="P125" s="68" t="n">
        <v>21.4608</v>
      </c>
      <c r="Q125" s="7" t="n">
        <v>0.0100149067</v>
      </c>
      <c r="R125" s="45" t="n">
        <v>-0.000323364</v>
      </c>
      <c r="S125" s="7" t="n">
        <v>-0.000121716</v>
      </c>
      <c r="T125" s="45" t="n">
        <v>0.0160421296</v>
      </c>
      <c r="U125" s="7" t="n">
        <v>0.6137576151</v>
      </c>
      <c r="V125" s="45" t="n">
        <v>0.0824502679</v>
      </c>
      <c r="W125" s="7" t="n">
        <v>0.0237121111</v>
      </c>
      <c r="X125" s="45" t="n">
        <v>0.0840702204</v>
      </c>
      <c r="Y125" s="7" t="n">
        <v>0.8296021699</v>
      </c>
      <c r="Z125" s="45" t="n">
        <v>1.1710904569</v>
      </c>
      <c r="AA125" s="7" t="n">
        <v>0.0784146854</v>
      </c>
      <c r="AB125" s="48" t="n">
        <v>23.580458743</v>
      </c>
      <c r="AC125" s="7" t="n">
        <v>0.0110683718</v>
      </c>
      <c r="AD125" s="45" t="n">
        <v>-0.001143139</v>
      </c>
      <c r="AE125" s="7" t="n">
        <v>-0.000183219</v>
      </c>
      <c r="AF125" s="45" t="n">
        <v>0.0181630477</v>
      </c>
      <c r="AG125" s="7" t="n">
        <v>0.6466714578</v>
      </c>
      <c r="AH125" s="45" t="n">
        <v>0.0861745375</v>
      </c>
      <c r="AI125" s="7" t="n">
        <v>0.0263441912</v>
      </c>
      <c r="AJ125" s="45" t="n">
        <v>0.109303498</v>
      </c>
      <c r="AK125" s="7" t="n">
        <v>0.896398746</v>
      </c>
      <c r="AL125" s="45" t="n">
        <v>1.3142370395</v>
      </c>
      <c r="AM125" s="7" t="n">
        <v>0.0975078021</v>
      </c>
      <c r="AN125" s="45" t="n">
        <v>0.0048735885</v>
      </c>
      <c r="AO125" s="7" t="n">
        <v>0.9987801366</v>
      </c>
      <c r="AP125" s="52" t="n">
        <v>24.480595652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28174</v>
      </c>
      <c r="E126" s="63" t="n">
        <v>0</v>
      </c>
      <c r="F126" s="64" t="n">
        <v>0</v>
      </c>
      <c r="G126" s="63" t="n">
        <v>0.0144911437</v>
      </c>
      <c r="H126" s="64" t="n">
        <v>0.6433708691</v>
      </c>
      <c r="I126" s="63" t="n">
        <v>0.0965328122</v>
      </c>
      <c r="J126" s="64" t="n">
        <v>0</v>
      </c>
      <c r="K126" s="63" t="n">
        <v>0.0337802499</v>
      </c>
      <c r="L126" s="64" t="n">
        <v>0.7944568147</v>
      </c>
      <c r="M126" s="70" t="n">
        <v>1</v>
      </c>
      <c r="N126" s="64" t="n">
        <v>0.0291816682</v>
      </c>
      <c r="O126" s="63" t="n">
        <v>0</v>
      </c>
      <c r="P126" s="68" t="n">
        <v>15.4178</v>
      </c>
      <c r="Q126" s="7" t="n">
        <v>0.0087987389</v>
      </c>
      <c r="R126" s="45" t="n">
        <v>-0.004214723</v>
      </c>
      <c r="S126" s="7" t="n">
        <v>-0.000122109</v>
      </c>
      <c r="T126" s="45" t="n">
        <v>0.0191645964</v>
      </c>
      <c r="U126" s="7" t="n">
        <v>0.6990036325</v>
      </c>
      <c r="V126" s="45" t="n">
        <v>0.1035465435</v>
      </c>
      <c r="W126" s="7" t="n">
        <v>0.0124399891</v>
      </c>
      <c r="X126" s="45" t="n">
        <v>0.0612122515</v>
      </c>
      <c r="Y126" s="7" t="n">
        <v>0.8998289197</v>
      </c>
      <c r="Z126" s="45" t="n">
        <v>1.175616398</v>
      </c>
      <c r="AA126" s="7" t="n">
        <v>0.0409213085</v>
      </c>
      <c r="AB126" s="48" t="n">
        <v>17.775724136</v>
      </c>
      <c r="AC126" s="7" t="n">
        <v>0.0095864371</v>
      </c>
      <c r="AD126" s="45" t="n">
        <v>-0.005394551</v>
      </c>
      <c r="AE126" s="7" t="n">
        <v>-0.000181318</v>
      </c>
      <c r="AF126" s="45" t="n">
        <v>0.0208311374</v>
      </c>
      <c r="AG126" s="7" t="n">
        <v>0.7199556449</v>
      </c>
      <c r="AH126" s="45" t="n">
        <v>0.1059939588</v>
      </c>
      <c r="AI126" s="7" t="n">
        <v>0.0144756206</v>
      </c>
      <c r="AJ126" s="45" t="n">
        <v>0.0799818133</v>
      </c>
      <c r="AK126" s="7" t="n">
        <v>0.9452487425</v>
      </c>
      <c r="AL126" s="45" t="n">
        <v>1.2834219528</v>
      </c>
      <c r="AM126" s="7" t="n">
        <v>0.0520958909</v>
      </c>
      <c r="AN126" s="45" t="n">
        <v>0.0014454154</v>
      </c>
      <c r="AO126" s="7" t="n">
        <v>0.9987900488</v>
      </c>
      <c r="AP126" s="52" t="n">
        <v>18.405311155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62552354</v>
      </c>
      <c r="E127" s="71" t="n">
        <v>0</v>
      </c>
      <c r="F127" s="65" t="n">
        <v>0</v>
      </c>
      <c r="G127" s="71" t="n">
        <v>0.012643378</v>
      </c>
      <c r="H127" s="65" t="n">
        <v>0.5589874889</v>
      </c>
      <c r="I127" s="71" t="n">
        <v>0.06706716</v>
      </c>
      <c r="J127" s="65" t="n">
        <v>0</v>
      </c>
      <c r="K127" s="71" t="n">
        <v>0.0624059116</v>
      </c>
      <c r="L127" s="65" t="n">
        <v>0.7173591738</v>
      </c>
      <c r="M127" s="73" t="n">
        <v>1</v>
      </c>
      <c r="N127" s="65" t="n">
        <v>0.0980713052</v>
      </c>
      <c r="O127" s="71" t="n">
        <v>0.0264653838</v>
      </c>
      <c r="P127" s="68" t="n">
        <v>15.8593</v>
      </c>
      <c r="Q127" s="91" t="n">
        <v>0.0180592275</v>
      </c>
      <c r="R127" s="49" t="n">
        <v>-0.000434079</v>
      </c>
      <c r="S127" s="91" t="n">
        <v>-7.8783E-005</v>
      </c>
      <c r="T127" s="49" t="n">
        <v>0.0162795673</v>
      </c>
      <c r="U127" s="91" t="n">
        <v>0.6018669014</v>
      </c>
      <c r="V127" s="49" t="n">
        <v>0.0730448834</v>
      </c>
      <c r="W127" s="91" t="n">
        <v>0.004258716</v>
      </c>
      <c r="X127" s="49" t="n">
        <v>0.0934411982</v>
      </c>
      <c r="Y127" s="91" t="n">
        <v>0.8064376315</v>
      </c>
      <c r="Z127" s="49" t="n">
        <v>1.1518244956</v>
      </c>
      <c r="AA127" s="91" t="n">
        <v>0.1091361484</v>
      </c>
      <c r="AB127" s="48" t="n">
        <v>17.53287669</v>
      </c>
      <c r="AC127" s="91" t="n">
        <v>0.0191167259</v>
      </c>
      <c r="AD127" s="49" t="n">
        <v>-0.001273135</v>
      </c>
      <c r="AE127" s="91" t="n">
        <v>-0.000132564</v>
      </c>
      <c r="AF127" s="49" t="n">
        <v>0.0183711945</v>
      </c>
      <c r="AG127" s="91" t="n">
        <v>0.6318188675</v>
      </c>
      <c r="AH127" s="49" t="n">
        <v>0.0764389915</v>
      </c>
      <c r="AI127" s="91" t="n">
        <v>0.0061316087</v>
      </c>
      <c r="AJ127" s="49" t="n">
        <v>0.120877802</v>
      </c>
      <c r="AK127" s="91" t="n">
        <v>0.8713494909</v>
      </c>
      <c r="AL127" s="49" t="n">
        <v>1.2910594455</v>
      </c>
      <c r="AM127" s="91" t="n">
        <v>0.1243705697</v>
      </c>
      <c r="AN127" s="49" t="n">
        <v>0.0029335029</v>
      </c>
      <c r="AO127" s="91" t="n">
        <v>0.9986535636</v>
      </c>
      <c r="AP127" s="52" t="n">
        <v>18.322580389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67317893</v>
      </c>
      <c r="E128" s="61" t="n">
        <v>0</v>
      </c>
      <c r="F128" s="60" t="n">
        <v>0</v>
      </c>
      <c r="G128" s="61" t="n">
        <v>0.0163260273</v>
      </c>
      <c r="H128" s="60" t="n">
        <v>0.6431469204</v>
      </c>
      <c r="I128" s="61" t="n">
        <v>0.0890389991</v>
      </c>
      <c r="J128" s="60" t="n">
        <v>0</v>
      </c>
      <c r="K128" s="61" t="n">
        <v>0.044913907</v>
      </c>
      <c r="L128" s="60" t="n">
        <v>0.800157643</v>
      </c>
      <c r="M128" s="76" t="n">
        <v>1</v>
      </c>
      <c r="N128" s="60" t="n">
        <v>0.0347256326</v>
      </c>
      <c r="O128" s="61" t="n">
        <v>0.0001929341</v>
      </c>
      <c r="P128" s="60" t="n">
        <v>17.304685024</v>
      </c>
      <c r="Q128" s="91" t="n">
        <v>0.009979614</v>
      </c>
      <c r="R128" s="49" t="n">
        <v>-0.000840907</v>
      </c>
      <c r="S128" s="91" t="n">
        <v>-4.8811E-005</v>
      </c>
      <c r="T128" s="49" t="n">
        <v>0.0194153055</v>
      </c>
      <c r="U128" s="91" t="n">
        <v>0.6983665762</v>
      </c>
      <c r="V128" s="49" t="n">
        <v>0.0959397326</v>
      </c>
      <c r="W128" s="91" t="n">
        <v>0.0102658637</v>
      </c>
      <c r="X128" s="49" t="n">
        <v>0.0685426946</v>
      </c>
      <c r="Y128" s="91" t="n">
        <v>0.9016200688</v>
      </c>
      <c r="Z128" s="49" t="n">
        <v>1.1738663059</v>
      </c>
      <c r="AA128" s="91" t="n">
        <v>0.0487699805</v>
      </c>
      <c r="AB128" s="49" t="n">
        <v>19.3918863</v>
      </c>
      <c r="AC128" s="91" t="n">
        <v>0.0106528698</v>
      </c>
      <c r="AD128" s="49" t="n">
        <v>-0.001286626</v>
      </c>
      <c r="AE128" s="91" t="n">
        <v>-7.7485E-005</v>
      </c>
      <c r="AF128" s="49" t="n">
        <v>0.0206033255</v>
      </c>
      <c r="AG128" s="91" t="n">
        <v>0.7163502027</v>
      </c>
      <c r="AH128" s="49" t="n">
        <v>0.0979243132</v>
      </c>
      <c r="AI128" s="91" t="n">
        <v>0.0116268367</v>
      </c>
      <c r="AJ128" s="49" t="n">
        <v>0.0848396845</v>
      </c>
      <c r="AK128" s="91" t="n">
        <v>0.9406331212</v>
      </c>
      <c r="AL128" s="49" t="n">
        <v>1.252585393</v>
      </c>
      <c r="AM128" s="91" t="n">
        <v>0.0571382746</v>
      </c>
      <c r="AN128" s="49" t="n">
        <v>0.0007849315</v>
      </c>
      <c r="AO128" s="91" t="n">
        <v>0.9985563273</v>
      </c>
      <c r="AP128" s="52" t="n">
        <v>19.89004104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88895516</v>
      </c>
      <c r="E129" s="63" t="n">
        <v>0</v>
      </c>
      <c r="F129" s="64" t="n">
        <v>0</v>
      </c>
      <c r="G129" s="63" t="n">
        <v>0.008833965</v>
      </c>
      <c r="H129" s="64" t="n">
        <v>0.3760989958</v>
      </c>
      <c r="I129" s="63" t="n">
        <v>0.0421195065</v>
      </c>
      <c r="J129" s="64" t="n">
        <v>0</v>
      </c>
      <c r="K129" s="63" t="n">
        <v>0.1887770009</v>
      </c>
      <c r="L129" s="64" t="n">
        <v>0.6347190199</v>
      </c>
      <c r="M129" s="70" t="n">
        <v>1</v>
      </c>
      <c r="N129" s="64" t="n">
        <v>0.0730530545</v>
      </c>
      <c r="O129" s="63" t="n">
        <v>0.0052194046</v>
      </c>
      <c r="P129" s="64" t="n">
        <v>11.8244</v>
      </c>
      <c r="Q129" s="7" t="n">
        <v>0.0226023407</v>
      </c>
      <c r="R129" s="45" t="n">
        <v>-0.003557011</v>
      </c>
      <c r="S129" s="7" t="n">
        <v>-0.000133136</v>
      </c>
      <c r="T129" s="45" t="n">
        <v>0.0157777975</v>
      </c>
      <c r="U129" s="7" t="n">
        <v>0.4678143163</v>
      </c>
      <c r="V129" s="45" t="n">
        <v>0.0537772927</v>
      </c>
      <c r="W129" s="7" t="n">
        <v>0.0125405922</v>
      </c>
      <c r="X129" s="45" t="n">
        <v>0.2470047359</v>
      </c>
      <c r="Y129" s="7" t="n">
        <v>0.8158269281</v>
      </c>
      <c r="Z129" s="45" t="n">
        <v>1.2935354094</v>
      </c>
      <c r="AA129" s="7" t="n">
        <v>0.0930188805</v>
      </c>
      <c r="AB129" s="45" t="n">
        <v>15.232557465</v>
      </c>
      <c r="AC129" s="7" t="n">
        <v>0.0238894888</v>
      </c>
      <c r="AD129" s="45" t="n">
        <v>-0.004302808</v>
      </c>
      <c r="AE129" s="7" t="n">
        <v>-0.000190875</v>
      </c>
      <c r="AF129" s="45" t="n">
        <v>0.01824713</v>
      </c>
      <c r="AG129" s="7" t="n">
        <v>0.5045310438</v>
      </c>
      <c r="AH129" s="45" t="n">
        <v>0.057814043</v>
      </c>
      <c r="AI129" s="7" t="n">
        <v>0.0150789634</v>
      </c>
      <c r="AJ129" s="45" t="n">
        <v>0.273697669</v>
      </c>
      <c r="AK129" s="7" t="n">
        <v>0.8887646556</v>
      </c>
      <c r="AL129" s="45" t="n">
        <v>1.4384449501</v>
      </c>
      <c r="AM129" s="7" t="n">
        <v>0.1077423398</v>
      </c>
      <c r="AN129" s="45" t="n">
        <v>0.0018647814</v>
      </c>
      <c r="AO129" s="7" t="n">
        <v>0.9983717768</v>
      </c>
      <c r="AP129" s="52" t="n">
        <v>16.16250623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42881714</v>
      </c>
      <c r="E130" s="63" t="n">
        <v>0</v>
      </c>
      <c r="F130" s="64" t="n">
        <v>0</v>
      </c>
      <c r="G130" s="63" t="n">
        <v>0.0213442072</v>
      </c>
      <c r="H130" s="64" t="n">
        <v>0.302721521</v>
      </c>
      <c r="I130" s="63" t="n">
        <v>0.0513129075</v>
      </c>
      <c r="J130" s="64" t="n">
        <v>0</v>
      </c>
      <c r="K130" s="63" t="n">
        <v>0.0803367447</v>
      </c>
      <c r="L130" s="64" t="n">
        <v>0.4600035518</v>
      </c>
      <c r="M130" s="70" t="n">
        <v>1</v>
      </c>
      <c r="N130" s="64" t="n">
        <v>0.0517598458</v>
      </c>
      <c r="O130" s="63" t="n">
        <v>0.0016540955</v>
      </c>
      <c r="P130" s="64" t="n">
        <v>7.9997</v>
      </c>
      <c r="Q130" s="7" t="n">
        <v>0.0106354259</v>
      </c>
      <c r="R130" s="45" t="n">
        <v>-0.004877338</v>
      </c>
      <c r="S130" s="7" t="n">
        <v>-0.000232983</v>
      </c>
      <c r="T130" s="45" t="n">
        <v>0.0357980499</v>
      </c>
      <c r="U130" s="7" t="n">
        <v>0.429681079</v>
      </c>
      <c r="V130" s="45" t="n">
        <v>0.0664973729</v>
      </c>
      <c r="W130" s="7" t="n">
        <v>0.1137469279</v>
      </c>
      <c r="X130" s="45" t="n">
        <v>0.1537525282</v>
      </c>
      <c r="Y130" s="7" t="n">
        <v>0.8050010628</v>
      </c>
      <c r="Z130" s="45" t="n">
        <v>1.5036036231</v>
      </c>
      <c r="AA130" s="7" t="n">
        <v>0.0784259372</v>
      </c>
      <c r="AB130" s="45" t="n">
        <v>13.677385279</v>
      </c>
      <c r="AC130" s="7" t="n">
        <v>0.0122003886</v>
      </c>
      <c r="AD130" s="45" t="n">
        <v>-0.005891004</v>
      </c>
      <c r="AE130" s="7" t="n">
        <v>-0.000310028</v>
      </c>
      <c r="AF130" s="45" t="n">
        <v>0.0388791795</v>
      </c>
      <c r="AG130" s="7" t="n">
        <v>0.4764124165</v>
      </c>
      <c r="AH130" s="45" t="n">
        <v>0.0716505527</v>
      </c>
      <c r="AI130" s="7" t="n">
        <v>0.1194030552</v>
      </c>
      <c r="AJ130" s="45" t="n">
        <v>0.1851769399</v>
      </c>
      <c r="AK130" s="7" t="n">
        <v>0.8975214998</v>
      </c>
      <c r="AL130" s="45" t="n">
        <v>1.6858704229</v>
      </c>
      <c r="AM130" s="7" t="n">
        <v>0.0992037652</v>
      </c>
      <c r="AN130" s="45" t="n">
        <v>0.0014682473</v>
      </c>
      <c r="AO130" s="7" t="n">
        <v>0.9981935124</v>
      </c>
      <c r="AP130" s="52" t="n">
        <v>14.943478643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0617496</v>
      </c>
      <c r="E131" s="71" t="n">
        <v>0</v>
      </c>
      <c r="F131" s="65" t="n">
        <v>0</v>
      </c>
      <c r="G131" s="71" t="n">
        <v>0.0218319331</v>
      </c>
      <c r="H131" s="65" t="n">
        <v>0.4379327805</v>
      </c>
      <c r="I131" s="71" t="n">
        <v>0.0890869884</v>
      </c>
      <c r="J131" s="65" t="n">
        <v>0</v>
      </c>
      <c r="K131" s="71" t="n">
        <v>0.1033337528</v>
      </c>
      <c r="L131" s="65" t="n">
        <v>0.6542472044</v>
      </c>
      <c r="M131" s="73" t="n">
        <v>1</v>
      </c>
      <c r="N131" s="65" t="n">
        <v>0.0748864399</v>
      </c>
      <c r="O131" s="71" t="n">
        <v>0.0049321866</v>
      </c>
      <c r="P131" s="65" t="n">
        <v>9.1442668555</v>
      </c>
      <c r="Q131" s="91" t="n">
        <v>0.0054760083</v>
      </c>
      <c r="R131" s="49" t="n">
        <v>-0.000905152</v>
      </c>
      <c r="S131" s="91" t="n">
        <v>-0.000106497</v>
      </c>
      <c r="T131" s="49" t="n">
        <v>0.0282141562</v>
      </c>
      <c r="U131" s="91" t="n">
        <v>0.5127079482</v>
      </c>
      <c r="V131" s="49" t="n">
        <v>0.0984191595</v>
      </c>
      <c r="W131" s="91" t="n">
        <v>0.0160661936</v>
      </c>
      <c r="X131" s="49" t="n">
        <v>0.1382848746</v>
      </c>
      <c r="Y131" s="91" t="n">
        <v>0.7981566916</v>
      </c>
      <c r="Z131" s="49" t="n">
        <v>1.2487864269</v>
      </c>
      <c r="AA131" s="91" t="n">
        <v>0.0954721191</v>
      </c>
      <c r="AB131" s="49" t="n">
        <v>12.025120439</v>
      </c>
      <c r="AC131" s="91" t="n">
        <v>0.0067595982</v>
      </c>
      <c r="AD131" s="49" t="n">
        <v>-0.002024854</v>
      </c>
      <c r="AE131" s="91" t="n">
        <v>-0.000178624</v>
      </c>
      <c r="AF131" s="49" t="n">
        <v>0.0308005279</v>
      </c>
      <c r="AG131" s="91" t="n">
        <v>0.5534913858</v>
      </c>
      <c r="AH131" s="49" t="n">
        <v>0.1028957139</v>
      </c>
      <c r="AI131" s="91" t="n">
        <v>0.0190834051</v>
      </c>
      <c r="AJ131" s="49" t="n">
        <v>0.1670533801</v>
      </c>
      <c r="AK131" s="91" t="n">
        <v>0.8778805334</v>
      </c>
      <c r="AL131" s="49" t="n">
        <v>1.4144238319</v>
      </c>
      <c r="AM131" s="91" t="n">
        <v>0.1148404606</v>
      </c>
      <c r="AN131" s="49" t="n">
        <v>0.0053619823</v>
      </c>
      <c r="AO131" s="91" t="n">
        <v>0.9980829763</v>
      </c>
      <c r="AP131" s="92" t="n">
        <v>13.11514044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1</v>
      </c>
      <c r="B5" s="12" t="s">
        <v>0</v>
      </c>
    </row>
    <row r="6" s="10" customFormat="true" ht="15.75" hidden="false" customHeight="false" outlineLevel="0" collapsed="false">
      <c r="A6" s="93" t="s">
        <v>272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274359601</v>
      </c>
      <c r="E15" s="57" t="n">
        <v>-0.17147691</v>
      </c>
      <c r="F15" s="58" t="n">
        <v>-0.005992107</v>
      </c>
      <c r="G15" s="57" t="n">
        <v>0.0614602373</v>
      </c>
      <c r="H15" s="58" t="n">
        <v>0.051696883</v>
      </c>
      <c r="I15" s="57" t="n">
        <v>0.002597905</v>
      </c>
      <c r="J15" s="58" t="n">
        <v>-0.005662419</v>
      </c>
      <c r="K15" s="57" t="n">
        <v>0.2988031313</v>
      </c>
      <c r="L15" s="58" t="n">
        <v>0.2588626818</v>
      </c>
      <c r="M15" s="59" t="n">
        <v>1</v>
      </c>
      <c r="N15" s="58" t="n">
        <v>0.1311596688</v>
      </c>
      <c r="O15" s="57" t="n">
        <v>0.4089168771</v>
      </c>
      <c r="P15" s="62" t="n">
        <v>9.4994494497</v>
      </c>
      <c r="Q15" s="88" t="n">
        <v>0.0367565949</v>
      </c>
      <c r="R15" s="89" t="n">
        <v>-0.197977449</v>
      </c>
      <c r="S15" s="88" t="n">
        <v>-0.006994672</v>
      </c>
      <c r="T15" s="89" t="n">
        <v>0.0778671241</v>
      </c>
      <c r="U15" s="7" t="n">
        <v>0.1403138339</v>
      </c>
      <c r="V15" s="45" t="n">
        <v>0.0129989948</v>
      </c>
      <c r="W15" s="7" t="n">
        <v>0.0063538485</v>
      </c>
      <c r="X15" s="89" t="n">
        <v>0.4313504942</v>
      </c>
      <c r="Y15" s="7" t="n">
        <v>0.5006687699</v>
      </c>
      <c r="Z15" s="45" t="n">
        <v>1.5618433198</v>
      </c>
      <c r="AA15" s="7" t="n">
        <v>0.1808356318</v>
      </c>
      <c r="AB15" s="49" t="n">
        <v>13.624019373</v>
      </c>
      <c r="AC15" s="90" t="n">
        <v>0.0411649186</v>
      </c>
      <c r="AD15" s="45" t="n">
        <v>-0.209645336</v>
      </c>
      <c r="AE15" s="7" t="n">
        <v>-0.007142943</v>
      </c>
      <c r="AF15" s="45" t="n">
        <v>0.0867137171</v>
      </c>
      <c r="AG15" s="7" t="n">
        <v>0.245621876</v>
      </c>
      <c r="AH15" s="45" t="n">
        <v>0.0241874297</v>
      </c>
      <c r="AI15" s="7" t="n">
        <v>0.0149098991</v>
      </c>
      <c r="AJ15" s="45" t="n">
        <v>0.5536590202</v>
      </c>
      <c r="AK15" s="7" t="n">
        <v>0.749468582</v>
      </c>
      <c r="AL15" s="45" t="n">
        <v>2.1070475571</v>
      </c>
      <c r="AM15" s="7" t="n">
        <v>0.2259993248</v>
      </c>
      <c r="AN15" s="45" t="n">
        <v>0.0147395735</v>
      </c>
      <c r="AO15" s="7" t="n">
        <v>0.9902074803</v>
      </c>
      <c r="AP15" s="52" t="n">
        <v>16.443008901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1665648</v>
      </c>
      <c r="E16" s="57" t="n">
        <v>-3.0012E-005</v>
      </c>
      <c r="F16" s="58" t="n">
        <v>-0.000174069</v>
      </c>
      <c r="G16" s="57" t="n">
        <v>0.0683822458</v>
      </c>
      <c r="H16" s="58" t="n">
        <v>0.1026709075</v>
      </c>
      <c r="I16" s="57" t="n">
        <v>0.0193427068</v>
      </c>
      <c r="J16" s="58" t="n">
        <v>0.0272778684</v>
      </c>
      <c r="K16" s="57" t="n">
        <v>0.064645757</v>
      </c>
      <c r="L16" s="58" t="n">
        <v>0.2937810522</v>
      </c>
      <c r="M16" s="59" t="n">
        <v>1</v>
      </c>
      <c r="N16" s="58" t="n">
        <v>0.2429101168</v>
      </c>
      <c r="O16" s="57" t="n">
        <v>0.0188633963</v>
      </c>
      <c r="P16" s="62" t="n">
        <v>3.0387</v>
      </c>
      <c r="Q16" s="88" t="n">
        <v>0.0173412161</v>
      </c>
      <c r="R16" s="89" t="n">
        <v>-0.00216489</v>
      </c>
      <c r="S16" s="88" t="n">
        <v>-0.000394582</v>
      </c>
      <c r="T16" s="89" t="n">
        <v>0.0799704819</v>
      </c>
      <c r="U16" s="7" t="n">
        <v>0.1804260934</v>
      </c>
      <c r="V16" s="45" t="n">
        <v>0.0291544792</v>
      </c>
      <c r="W16" s="7" t="n">
        <v>0.0369343368</v>
      </c>
      <c r="X16" s="89" t="n">
        <v>0.1224938352</v>
      </c>
      <c r="Y16" s="7" t="n">
        <v>0.4637609709</v>
      </c>
      <c r="Z16" s="45" t="n">
        <v>1.3540394563</v>
      </c>
      <c r="AA16" s="7" t="n">
        <v>0.2795808757</v>
      </c>
      <c r="AB16" s="49" t="n">
        <v>5.6665361032</v>
      </c>
      <c r="AC16" s="90" t="n">
        <v>0.0205312365</v>
      </c>
      <c r="AD16" s="45" t="n">
        <v>-0.00430865</v>
      </c>
      <c r="AE16" s="7" t="n">
        <v>-0.000532008</v>
      </c>
      <c r="AF16" s="45" t="n">
        <v>0.0859756438</v>
      </c>
      <c r="AG16" s="7" t="n">
        <v>0.2789902677</v>
      </c>
      <c r="AH16" s="45" t="n">
        <v>0.0401901342</v>
      </c>
      <c r="AI16" s="7" t="n">
        <v>0.0427230457</v>
      </c>
      <c r="AJ16" s="45" t="n">
        <v>0.1946943625</v>
      </c>
      <c r="AK16" s="7" t="n">
        <v>0.6582640318</v>
      </c>
      <c r="AL16" s="45" t="n">
        <v>1.7636696181</v>
      </c>
      <c r="AM16" s="7" t="n">
        <v>0.3265604901</v>
      </c>
      <c r="AN16" s="45" t="n">
        <v>0.0096630381</v>
      </c>
      <c r="AO16" s="7" t="n">
        <v>0.99448756</v>
      </c>
      <c r="AP16" s="52" t="n">
        <v>8.189651086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97740174</v>
      </c>
      <c r="E17" s="57" t="n">
        <v>-0.017841219</v>
      </c>
      <c r="F17" s="58" t="n">
        <v>0</v>
      </c>
      <c r="G17" s="57" t="n">
        <v>0.0202200479</v>
      </c>
      <c r="H17" s="58" t="n">
        <v>0.0347903765</v>
      </c>
      <c r="I17" s="57" t="n">
        <v>0.0044603047</v>
      </c>
      <c r="J17" s="58" t="n">
        <v>0.1681534866</v>
      </c>
      <c r="K17" s="57" t="n">
        <v>-0.002081476</v>
      </c>
      <c r="L17" s="58" t="n">
        <v>0.2274755389</v>
      </c>
      <c r="M17" s="59" t="n">
        <v>1</v>
      </c>
      <c r="N17" s="58" t="n">
        <v>0.2736203839</v>
      </c>
      <c r="O17" s="57" t="n">
        <v>0.1314302706</v>
      </c>
      <c r="P17" s="62" t="n">
        <v>13.2681</v>
      </c>
      <c r="Q17" s="88" t="n">
        <v>0.0242163521</v>
      </c>
      <c r="R17" s="89" t="n">
        <v>-0.019010388</v>
      </c>
      <c r="S17" s="88" t="n">
        <v>-0.000273221</v>
      </c>
      <c r="T17" s="89" t="n">
        <v>0.026555874</v>
      </c>
      <c r="U17" s="7" t="n">
        <v>0.1197299533</v>
      </c>
      <c r="V17" s="45" t="n">
        <v>0.0151683979</v>
      </c>
      <c r="W17" s="7" t="n">
        <v>0.1771843397</v>
      </c>
      <c r="X17" s="89" t="n">
        <v>0.0647457178</v>
      </c>
      <c r="Y17" s="7" t="n">
        <v>0.408317026</v>
      </c>
      <c r="Z17" s="45" t="n">
        <v>1.3435950499</v>
      </c>
      <c r="AA17" s="7" t="n">
        <v>0.2958657663</v>
      </c>
      <c r="AB17" s="49" t="n">
        <v>16.167848275</v>
      </c>
      <c r="AC17" s="90" t="n">
        <v>0.027496469</v>
      </c>
      <c r="AD17" s="45" t="n">
        <v>-0.021323264</v>
      </c>
      <c r="AE17" s="7" t="n">
        <v>-0.000480377</v>
      </c>
      <c r="AF17" s="45" t="n">
        <v>0.033790597</v>
      </c>
      <c r="AG17" s="7" t="n">
        <v>0.235242023</v>
      </c>
      <c r="AH17" s="45" t="n">
        <v>0.0299300724</v>
      </c>
      <c r="AI17" s="7" t="n">
        <v>0.1834041079</v>
      </c>
      <c r="AJ17" s="45" t="n">
        <v>0.152279508</v>
      </c>
      <c r="AK17" s="7" t="n">
        <v>0.6403391363</v>
      </c>
      <c r="AL17" s="45" t="n">
        <v>1.8074604554</v>
      </c>
      <c r="AM17" s="7" t="n">
        <v>0.3452520449</v>
      </c>
      <c r="AN17" s="45" t="n">
        <v>0.0093524081</v>
      </c>
      <c r="AO17" s="7" t="n">
        <v>0.9949435892</v>
      </c>
      <c r="AP17" s="52" t="n">
        <v>19.131504959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21091876</v>
      </c>
      <c r="E18" s="57" t="n">
        <v>-0.021713494</v>
      </c>
      <c r="F18" s="58" t="n">
        <v>-0.001066608</v>
      </c>
      <c r="G18" s="57" t="n">
        <v>0.012667825</v>
      </c>
      <c r="H18" s="58" t="n">
        <v>0.5172550491</v>
      </c>
      <c r="I18" s="57" t="n">
        <v>0.0493684533</v>
      </c>
      <c r="J18" s="58" t="n">
        <v>0.0841444327</v>
      </c>
      <c r="K18" s="57" t="n">
        <v>0.071408971</v>
      </c>
      <c r="L18" s="58" t="n">
        <v>0.7241738167</v>
      </c>
      <c r="M18" s="59" t="n">
        <v>1</v>
      </c>
      <c r="N18" s="58" t="n">
        <v>0.055337961</v>
      </c>
      <c r="O18" s="57" t="n">
        <v>0.0090993288</v>
      </c>
      <c r="P18" s="62" t="n">
        <v>19.769150677</v>
      </c>
      <c r="Q18" s="88" t="n">
        <v>0.0158326626</v>
      </c>
      <c r="R18" s="89" t="n">
        <v>-0.023074335</v>
      </c>
      <c r="S18" s="88" t="n">
        <v>-0.001159203</v>
      </c>
      <c r="T18" s="89" t="n">
        <v>0.0171409334</v>
      </c>
      <c r="U18" s="7" t="n">
        <v>0.5683313031</v>
      </c>
      <c r="V18" s="45" t="n">
        <v>0.0564087147</v>
      </c>
      <c r="W18" s="7" t="n">
        <v>0.0908392752</v>
      </c>
      <c r="X18" s="89" t="n">
        <v>0.107157128</v>
      </c>
      <c r="Y18" s="7" t="n">
        <v>0.8314764788</v>
      </c>
      <c r="Z18" s="45" t="n">
        <v>1.1953135938</v>
      </c>
      <c r="AA18" s="7" t="n">
        <v>0.0657711434</v>
      </c>
      <c r="AB18" s="49" t="n">
        <v>21.508750678</v>
      </c>
      <c r="AC18" s="90" t="n">
        <v>0.0172087855</v>
      </c>
      <c r="AD18" s="45" t="n">
        <v>-0.024188557</v>
      </c>
      <c r="AE18" s="7" t="n">
        <v>-0.001212891</v>
      </c>
      <c r="AF18" s="45" t="n">
        <v>0.019732182</v>
      </c>
      <c r="AG18" s="7" t="n">
        <v>0.6078632075</v>
      </c>
      <c r="AH18" s="45" t="n">
        <v>0.0607054252</v>
      </c>
      <c r="AI18" s="7" t="n">
        <v>0.0935554871</v>
      </c>
      <c r="AJ18" s="45" t="n">
        <v>0.1404919722</v>
      </c>
      <c r="AK18" s="7" t="n">
        <v>0.9141556108</v>
      </c>
      <c r="AL18" s="45" t="n">
        <v>1.3610788193</v>
      </c>
      <c r="AM18" s="7" t="n">
        <v>0.081343998</v>
      </c>
      <c r="AN18" s="45" t="n">
        <v>0.002445782</v>
      </c>
      <c r="AO18" s="7" t="n">
        <v>0.9979453908</v>
      </c>
      <c r="AP18" s="52" t="n">
        <v>22.521715761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6375518</v>
      </c>
      <c r="E19" s="57" t="n">
        <v>-2.036202E-006</v>
      </c>
      <c r="F19" s="58" t="n">
        <v>-4.0045E-005</v>
      </c>
      <c r="G19" s="57" t="n">
        <v>0.0388466606</v>
      </c>
      <c r="H19" s="58" t="n">
        <v>0.0249190394</v>
      </c>
      <c r="I19" s="57" t="n">
        <v>0.0025759651</v>
      </c>
      <c r="J19" s="58" t="n">
        <v>0.0007085983</v>
      </c>
      <c r="K19" s="57" t="n">
        <v>0.4954193011</v>
      </c>
      <c r="L19" s="58" t="n">
        <v>0.568803001</v>
      </c>
      <c r="M19" s="59" t="n">
        <v>1</v>
      </c>
      <c r="N19" s="58" t="n">
        <v>0.0793458565</v>
      </c>
      <c r="O19" s="57" t="n">
        <v>0.5393699485</v>
      </c>
      <c r="P19" s="62" t="n">
        <v>0.3877</v>
      </c>
      <c r="Q19" s="88" t="n">
        <v>0.0097210946</v>
      </c>
      <c r="R19" s="89" t="n">
        <v>-0.000901667</v>
      </c>
      <c r="S19" s="88" t="n">
        <v>-0.000153895</v>
      </c>
      <c r="T19" s="89" t="n">
        <v>0.0445536442</v>
      </c>
      <c r="U19" s="7" t="n">
        <v>0.088469701</v>
      </c>
      <c r="V19" s="45" t="n">
        <v>0.0103470417</v>
      </c>
      <c r="W19" s="7" t="n">
        <v>0.0064888975</v>
      </c>
      <c r="X19" s="89" t="n">
        <v>0.5613471655</v>
      </c>
      <c r="Y19" s="7" t="n">
        <v>0.7198719827</v>
      </c>
      <c r="Z19" s="45" t="n">
        <v>1.2741825868</v>
      </c>
      <c r="AA19" s="7" t="n">
        <v>0.1004205948</v>
      </c>
      <c r="AB19" s="49" t="n">
        <v>2.2271648614</v>
      </c>
      <c r="AC19" s="90" t="n">
        <v>0.0116196414</v>
      </c>
      <c r="AD19" s="45" t="n">
        <v>-0.002376043</v>
      </c>
      <c r="AE19" s="7" t="n">
        <v>-0.000234811</v>
      </c>
      <c r="AF19" s="45" t="n">
        <v>0.0485458116</v>
      </c>
      <c r="AG19" s="7" t="n">
        <v>0.1537511647</v>
      </c>
      <c r="AH19" s="45" t="n">
        <v>0.0170537672</v>
      </c>
      <c r="AI19" s="7" t="n">
        <v>0.0110161347</v>
      </c>
      <c r="AJ19" s="45" t="n">
        <v>0.6291115989</v>
      </c>
      <c r="AK19" s="7" t="n">
        <v>0.8684872639</v>
      </c>
      <c r="AL19" s="45" t="n">
        <v>1.5430909504</v>
      </c>
      <c r="AM19" s="7" t="n">
        <v>0.1250748652</v>
      </c>
      <c r="AN19" s="45" t="n">
        <v>0.0031812083</v>
      </c>
      <c r="AO19" s="7" t="n">
        <v>0.9967433374</v>
      </c>
      <c r="AP19" s="52" t="n">
        <v>3.8395756103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265207317</v>
      </c>
      <c r="R20" s="89" t="n">
        <v>-0.000530266</v>
      </c>
      <c r="S20" s="88" t="n">
        <v>-0.000250307</v>
      </c>
      <c r="T20" s="89" t="n">
        <v>0.0064608129</v>
      </c>
      <c r="U20" s="7" t="n">
        <v>0.2382150696</v>
      </c>
      <c r="V20" s="45" t="n">
        <v>0.0550571745</v>
      </c>
      <c r="W20" s="7" t="n">
        <v>0.0034512193</v>
      </c>
      <c r="X20" s="89" t="n">
        <v>0.4398749058</v>
      </c>
      <c r="Y20" s="7" t="n">
        <v>0.768799341</v>
      </c>
      <c r="Z20" s="45" t="n">
        <v>1.1847718701</v>
      </c>
      <c r="AA20" s="7" t="n">
        <v>0.0920766447</v>
      </c>
      <c r="AB20" s="48" t="n">
        <v>4.2533724036</v>
      </c>
      <c r="AC20" s="7" t="n">
        <v>0.0281828623</v>
      </c>
      <c r="AD20" s="45" t="n">
        <v>-0.001550175</v>
      </c>
      <c r="AE20" s="7" t="n">
        <v>-0.00031466</v>
      </c>
      <c r="AF20" s="45" t="n">
        <v>0.0099423531</v>
      </c>
      <c r="AG20" s="7" t="n">
        <v>0.290772393</v>
      </c>
      <c r="AH20" s="45" t="n">
        <v>0.0606886268</v>
      </c>
      <c r="AI20" s="7" t="n">
        <v>0.0066592401</v>
      </c>
      <c r="AJ20" s="45" t="n">
        <v>0.4852468772</v>
      </c>
      <c r="AK20" s="7" t="n">
        <v>0.8796275173</v>
      </c>
      <c r="AL20" s="45" t="n">
        <v>1.403872537</v>
      </c>
      <c r="AM20" s="7" t="n">
        <v>0.1134713083</v>
      </c>
      <c r="AN20" s="45" t="n">
        <v>0.0041915056</v>
      </c>
      <c r="AO20" s="7" t="n">
        <v>0.9972903313</v>
      </c>
      <c r="AP20" s="52" t="n">
        <v>5.5210045629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252408621</v>
      </c>
      <c r="R21" s="89" t="n">
        <v>-0.00088007</v>
      </c>
      <c r="S21" s="88" t="n">
        <v>-0.000420167</v>
      </c>
      <c r="T21" s="89" t="n">
        <v>0.0050569226</v>
      </c>
      <c r="U21" s="7" t="n">
        <v>0.269908133</v>
      </c>
      <c r="V21" s="45" t="n">
        <v>0.0715083021</v>
      </c>
      <c r="W21" s="7" t="n">
        <v>0.006535333</v>
      </c>
      <c r="X21" s="89" t="n">
        <v>0.358142151</v>
      </c>
      <c r="Y21" s="7" t="n">
        <v>0.7350914672</v>
      </c>
      <c r="Z21" s="45" t="n">
        <v>1.26523568</v>
      </c>
      <c r="AA21" s="7" t="n">
        <v>0.0913572052</v>
      </c>
      <c r="AB21" s="48" t="n">
        <v>5.0748895826</v>
      </c>
      <c r="AC21" s="7" t="n">
        <v>0.0272435172</v>
      </c>
      <c r="AD21" s="45" t="n">
        <v>-0.002506652</v>
      </c>
      <c r="AE21" s="7" t="n">
        <v>-0.000498787</v>
      </c>
      <c r="AF21" s="45" t="n">
        <v>0.0089921617</v>
      </c>
      <c r="AG21" s="7" t="n">
        <v>0.3328158933</v>
      </c>
      <c r="AH21" s="45" t="n">
        <v>0.0780484042</v>
      </c>
      <c r="AI21" s="7" t="n">
        <v>0.0109378222</v>
      </c>
      <c r="AJ21" s="45" t="n">
        <v>0.4197123551</v>
      </c>
      <c r="AK21" s="7" t="n">
        <v>0.8747447147</v>
      </c>
      <c r="AL21" s="45" t="n">
        <v>1.5320730755</v>
      </c>
      <c r="AM21" s="7" t="n">
        <v>0.1153884661</v>
      </c>
      <c r="AN21" s="45" t="n">
        <v>0.0056651222</v>
      </c>
      <c r="AO21" s="7" t="n">
        <v>0.9957983029</v>
      </c>
      <c r="AP21" s="52" t="n">
        <v>6.6917823138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76312019</v>
      </c>
      <c r="E22" s="57" t="n">
        <v>-4.825156E-006</v>
      </c>
      <c r="F22" s="58" t="n">
        <v>-0.000158285</v>
      </c>
      <c r="G22" s="57" t="n">
        <v>0.0267322947</v>
      </c>
      <c r="H22" s="58" t="n">
        <v>0.1245843015</v>
      </c>
      <c r="I22" s="57" t="n">
        <v>0.0158478297</v>
      </c>
      <c r="J22" s="58" t="n">
        <v>1.42081E-005</v>
      </c>
      <c r="K22" s="57" t="n">
        <v>0.5099149276</v>
      </c>
      <c r="L22" s="58" t="n">
        <v>0.6845616532</v>
      </c>
      <c r="M22" s="59" t="n">
        <v>1</v>
      </c>
      <c r="N22" s="58" t="n">
        <v>0.0438046359</v>
      </c>
      <c r="O22" s="57" t="n">
        <v>0.9277249603</v>
      </c>
      <c r="P22" s="62" t="n">
        <v>1.805086262</v>
      </c>
      <c r="Q22" s="88" t="n">
        <v>0.010068414</v>
      </c>
      <c r="R22" s="89" t="n">
        <v>-0.00050338</v>
      </c>
      <c r="S22" s="88" t="n">
        <v>-0.000233575</v>
      </c>
      <c r="T22" s="89" t="n">
        <v>0.0337225729</v>
      </c>
      <c r="U22" s="7" t="n">
        <v>0.1656302324</v>
      </c>
      <c r="V22" s="45" t="n">
        <v>0.0211104288</v>
      </c>
      <c r="W22" s="7" t="n">
        <v>0.0035154233</v>
      </c>
      <c r="X22" s="89" t="n">
        <v>0.5823675732</v>
      </c>
      <c r="Y22" s="7" t="n">
        <v>0.8156776897</v>
      </c>
      <c r="Z22" s="45" t="n">
        <v>1.2348212516</v>
      </c>
      <c r="AA22" s="7" t="n">
        <v>0.0600491998</v>
      </c>
      <c r="AB22" s="48" t="n">
        <v>3.0130883096</v>
      </c>
      <c r="AC22" s="7" t="n">
        <v>0.0114131692</v>
      </c>
      <c r="AD22" s="45" t="n">
        <v>-0.001607025</v>
      </c>
      <c r="AE22" s="7" t="n">
        <v>-0.000287424</v>
      </c>
      <c r="AF22" s="45" t="n">
        <v>0.0364969159</v>
      </c>
      <c r="AG22" s="7" t="n">
        <v>0.2086609473</v>
      </c>
      <c r="AH22" s="45" t="n">
        <v>0.0256400631</v>
      </c>
      <c r="AI22" s="7" t="n">
        <v>0.0064379741</v>
      </c>
      <c r="AJ22" s="45" t="n">
        <v>0.6306848544</v>
      </c>
      <c r="AK22" s="7" t="n">
        <v>0.9174394752</v>
      </c>
      <c r="AL22" s="45" t="n">
        <v>1.4176915602</v>
      </c>
      <c r="AM22" s="7" t="n">
        <v>0.076063564</v>
      </c>
      <c r="AN22" s="45" t="n">
        <v>0.0036046727</v>
      </c>
      <c r="AO22" s="7" t="n">
        <v>0.9971077118</v>
      </c>
      <c r="AP22" s="52" t="n">
        <v>4.073801958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36672684</v>
      </c>
      <c r="E23" s="57" t="n">
        <v>-1.2837E-005</v>
      </c>
      <c r="F23" s="58" t="n">
        <v>-0.000382535</v>
      </c>
      <c r="G23" s="57" t="n">
        <v>0.0009447835</v>
      </c>
      <c r="H23" s="58" t="n">
        <v>0.3141931328</v>
      </c>
      <c r="I23" s="57" t="n">
        <v>0.0467809019</v>
      </c>
      <c r="J23" s="58" t="n">
        <v>0.0187454795</v>
      </c>
      <c r="K23" s="57" t="n">
        <v>0.1398407896</v>
      </c>
      <c r="L23" s="58" t="n">
        <v>0.5337769844</v>
      </c>
      <c r="M23" s="59" t="n">
        <v>1</v>
      </c>
      <c r="N23" s="58" t="n">
        <v>0.1386754605</v>
      </c>
      <c r="O23" s="57" t="n">
        <v>0.0035951634</v>
      </c>
      <c r="P23" s="62" t="n">
        <v>6.4271</v>
      </c>
      <c r="Q23" s="88" t="n">
        <v>0.0181102717</v>
      </c>
      <c r="R23" s="89" t="n">
        <v>-0.001750812</v>
      </c>
      <c r="S23" s="88" t="n">
        <v>-0.00048711</v>
      </c>
      <c r="T23" s="89" t="n">
        <v>0.0068274064</v>
      </c>
      <c r="U23" s="7" t="n">
        <v>0.370182718</v>
      </c>
      <c r="V23" s="45" t="n">
        <v>0.0533273325</v>
      </c>
      <c r="W23" s="7" t="n">
        <v>0.0260465878</v>
      </c>
      <c r="X23" s="89" t="n">
        <v>0.1847249191</v>
      </c>
      <c r="Y23" s="7" t="n">
        <v>0.656981314</v>
      </c>
      <c r="Z23" s="45" t="n">
        <v>1.2340745892</v>
      </c>
      <c r="AA23" s="7" t="n">
        <v>0.1532873321</v>
      </c>
      <c r="AB23" s="48" t="n">
        <v>8.5579048572</v>
      </c>
      <c r="AC23" s="7" t="n">
        <v>0.0206457418</v>
      </c>
      <c r="AD23" s="45" t="n">
        <v>-0.00396151</v>
      </c>
      <c r="AE23" s="7" t="n">
        <v>-0.000579838</v>
      </c>
      <c r="AF23" s="45" t="n">
        <v>0.0114206785</v>
      </c>
      <c r="AG23" s="7" t="n">
        <v>0.4439011955</v>
      </c>
      <c r="AH23" s="45" t="n">
        <v>0.061037894</v>
      </c>
      <c r="AI23" s="7" t="n">
        <v>0.0308507451</v>
      </c>
      <c r="AJ23" s="45" t="n">
        <v>0.2420498071</v>
      </c>
      <c r="AK23" s="7" t="n">
        <v>0.8053647135</v>
      </c>
      <c r="AL23" s="45" t="n">
        <v>1.5379837371</v>
      </c>
      <c r="AM23" s="7" t="n">
        <v>0.1855904283</v>
      </c>
      <c r="AN23" s="45" t="n">
        <v>0.0057240861</v>
      </c>
      <c r="AO23" s="7" t="n">
        <v>0.9966792278</v>
      </c>
      <c r="AP23" s="52" t="n">
        <v>10.46215382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79689442</v>
      </c>
      <c r="R24" s="89" t="n">
        <v>-0.000376102</v>
      </c>
      <c r="S24" s="88" t="n">
        <v>-7.0621E-005</v>
      </c>
      <c r="T24" s="89" t="n">
        <v>0.0393142603</v>
      </c>
      <c r="U24" s="7" t="n">
        <v>0.1498393063</v>
      </c>
      <c r="V24" s="45" t="n">
        <v>0.0351884428</v>
      </c>
      <c r="W24" s="7" t="n">
        <v>0.0041873463</v>
      </c>
      <c r="X24" s="89" t="n">
        <v>0.5447542505</v>
      </c>
      <c r="Y24" s="7" t="n">
        <v>0.7808058266</v>
      </c>
      <c r="Z24" s="45" t="n">
        <v>1.3475062463</v>
      </c>
      <c r="AA24" s="7" t="n">
        <v>0.0583281665</v>
      </c>
      <c r="AB24" s="48" t="n">
        <v>3.0426643204</v>
      </c>
      <c r="AC24" s="7" t="n">
        <v>0.0098754412</v>
      </c>
      <c r="AD24" s="45" t="n">
        <v>-0.001382554</v>
      </c>
      <c r="AE24" s="7" t="n">
        <v>-0.00011233</v>
      </c>
      <c r="AF24" s="45" t="n">
        <v>0.0420963361</v>
      </c>
      <c r="AG24" s="7" t="n">
        <v>0.1909022004</v>
      </c>
      <c r="AH24" s="45" t="n">
        <v>0.0397142899</v>
      </c>
      <c r="AI24" s="7" t="n">
        <v>0.0072914182</v>
      </c>
      <c r="AJ24" s="45" t="n">
        <v>0.5958637539</v>
      </c>
      <c r="AK24" s="7" t="n">
        <v>0.8842485548</v>
      </c>
      <c r="AL24" s="45" t="n">
        <v>1.556494184</v>
      </c>
      <c r="AM24" s="7" t="n">
        <v>0.0740918577</v>
      </c>
      <c r="AN24" s="45" t="n">
        <v>0.0388692684</v>
      </c>
      <c r="AO24" s="7" t="n">
        <v>0.9972096809</v>
      </c>
      <c r="AP24" s="52" t="n">
        <v>4.053183102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23152021</v>
      </c>
      <c r="R25" s="89" t="n">
        <v>-0.002247973</v>
      </c>
      <c r="S25" s="88" t="n">
        <v>-0.00098131</v>
      </c>
      <c r="T25" s="89" t="n">
        <v>0.1137273169</v>
      </c>
      <c r="U25" s="7" t="n">
        <v>0.2600432381</v>
      </c>
      <c r="V25" s="45" t="n">
        <v>0.0234940459</v>
      </c>
      <c r="W25" s="7" t="n">
        <v>0.01402127</v>
      </c>
      <c r="X25" s="89" t="n">
        <v>0.1403073476</v>
      </c>
      <c r="Y25" s="7" t="n">
        <v>0.5715159561</v>
      </c>
      <c r="Z25" s="45" t="n">
        <v>1.4582331131</v>
      </c>
      <c r="AA25" s="7" t="n">
        <v>0.1183746267</v>
      </c>
      <c r="AB25" s="48" t="n">
        <v>6.1131470506</v>
      </c>
      <c r="AC25" s="7" t="n">
        <v>0.0267012921</v>
      </c>
      <c r="AD25" s="45" t="n">
        <v>-0.004168582</v>
      </c>
      <c r="AE25" s="7" t="n">
        <v>-0.001152158</v>
      </c>
      <c r="AF25" s="45" t="n">
        <v>0.1211533376</v>
      </c>
      <c r="AG25" s="7" t="n">
        <v>0.3886662357</v>
      </c>
      <c r="AH25" s="45" t="n">
        <v>0.0373727384</v>
      </c>
      <c r="AI25" s="7" t="n">
        <v>0.0226526401</v>
      </c>
      <c r="AJ25" s="45" t="n">
        <v>0.2382511588</v>
      </c>
      <c r="AK25" s="7" t="n">
        <v>0.8294766622</v>
      </c>
      <c r="AL25" s="45" t="n">
        <v>1.9377719787</v>
      </c>
      <c r="AM25" s="7" t="n">
        <v>0.16231991</v>
      </c>
      <c r="AN25" s="45" t="n">
        <v>0.0034611745</v>
      </c>
      <c r="AO25" s="7" t="n">
        <v>0.9952577467</v>
      </c>
      <c r="AP25" s="52" t="n">
        <v>8.9912106326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96125341</v>
      </c>
      <c r="E26" s="57" t="n">
        <v>-8.7589E-005</v>
      </c>
      <c r="F26" s="58" t="n">
        <v>-0.001212037</v>
      </c>
      <c r="G26" s="57" t="n">
        <v>0.0190718248</v>
      </c>
      <c r="H26" s="58" t="n">
        <v>0.1380076684</v>
      </c>
      <c r="I26" s="57" t="n">
        <v>0.0118410312</v>
      </c>
      <c r="J26" s="58" t="n">
        <v>0.0637858028</v>
      </c>
      <c r="K26" s="57" t="n">
        <v>0.0435386337</v>
      </c>
      <c r="L26" s="58" t="n">
        <v>0.3145578696</v>
      </c>
      <c r="M26" s="59" t="n">
        <v>1</v>
      </c>
      <c r="N26" s="58" t="n">
        <v>0.1322182002</v>
      </c>
      <c r="O26" s="57" t="n">
        <v>0</v>
      </c>
      <c r="P26" s="62" t="n">
        <v>5.4602</v>
      </c>
      <c r="Q26" s="88" t="n">
        <v>0.0431291058</v>
      </c>
      <c r="R26" s="89" t="n">
        <v>-0.002271881</v>
      </c>
      <c r="S26" s="88" t="n">
        <v>-0.001367573</v>
      </c>
      <c r="T26" s="89" t="n">
        <v>0.0245187055</v>
      </c>
      <c r="U26" s="7" t="n">
        <v>0.207028961</v>
      </c>
      <c r="V26" s="45" t="n">
        <v>0.0202688427</v>
      </c>
      <c r="W26" s="7" t="n">
        <v>0.0709998925</v>
      </c>
      <c r="X26" s="89" t="n">
        <v>0.0990144539</v>
      </c>
      <c r="Y26" s="7" t="n">
        <v>0.4613205066</v>
      </c>
      <c r="Z26" s="45" t="n">
        <v>1.2979649483</v>
      </c>
      <c r="AA26" s="7" t="n">
        <v>0.1533663758</v>
      </c>
      <c r="AB26" s="48" t="n">
        <v>7.9365638552</v>
      </c>
      <c r="AC26" s="7" t="n">
        <v>0.047371511</v>
      </c>
      <c r="AD26" s="45" t="n">
        <v>-0.005966358</v>
      </c>
      <c r="AE26" s="7" t="n">
        <v>-0.001567477</v>
      </c>
      <c r="AF26" s="45" t="n">
        <v>0.032759719</v>
      </c>
      <c r="AG26" s="7" t="n">
        <v>0.3509967867</v>
      </c>
      <c r="AH26" s="45" t="n">
        <v>0.0371616137</v>
      </c>
      <c r="AI26" s="7" t="n">
        <v>0.0811403216</v>
      </c>
      <c r="AJ26" s="45" t="n">
        <v>0.205639434</v>
      </c>
      <c r="AK26" s="7" t="n">
        <v>0.7475355512</v>
      </c>
      <c r="AL26" s="45" t="n">
        <v>1.9328839467</v>
      </c>
      <c r="AM26" s="7" t="n">
        <v>0.225456217</v>
      </c>
      <c r="AN26" s="45" t="n">
        <v>0.0182396189</v>
      </c>
      <c r="AO26" s="7" t="n">
        <v>0.9912313871</v>
      </c>
      <c r="AP26" s="52" t="n">
        <v>11.74689928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53174963</v>
      </c>
      <c r="E27" s="57" t="n">
        <v>0</v>
      </c>
      <c r="F27" s="58" t="n">
        <v>0</v>
      </c>
      <c r="G27" s="57" t="n">
        <v>0.016260244</v>
      </c>
      <c r="H27" s="58" t="n">
        <v>0.2040011878</v>
      </c>
      <c r="I27" s="57" t="n">
        <v>0.0209327279</v>
      </c>
      <c r="J27" s="58" t="n">
        <v>0.0564252398</v>
      </c>
      <c r="K27" s="57" t="n">
        <v>0.0659246967</v>
      </c>
      <c r="L27" s="58" t="n">
        <v>0.3988615926</v>
      </c>
      <c r="M27" s="59" t="n">
        <v>1</v>
      </c>
      <c r="N27" s="58" t="n">
        <v>0.1218809712</v>
      </c>
      <c r="O27" s="57" t="n">
        <v>0</v>
      </c>
      <c r="P27" s="62" t="n">
        <v>6.2092</v>
      </c>
      <c r="Q27" s="88" t="n">
        <v>0.0384055855</v>
      </c>
      <c r="R27" s="89" t="n">
        <v>-0.000981419</v>
      </c>
      <c r="S27" s="88" t="n">
        <v>-0.000122016</v>
      </c>
      <c r="T27" s="89" t="n">
        <v>0.0203551896</v>
      </c>
      <c r="U27" s="7" t="n">
        <v>0.2731116822</v>
      </c>
      <c r="V27" s="45" t="n">
        <v>0.0288517415</v>
      </c>
      <c r="W27" s="7" t="n">
        <v>0.0630787823</v>
      </c>
      <c r="X27" s="89" t="n">
        <v>0.1129557447</v>
      </c>
      <c r="Y27" s="7" t="n">
        <v>0.53565529</v>
      </c>
      <c r="Z27" s="45" t="n">
        <v>1.2666472506</v>
      </c>
      <c r="AA27" s="7" t="n">
        <v>0.1416176691</v>
      </c>
      <c r="AB27" s="48" t="n">
        <v>8.3719307999</v>
      </c>
      <c r="AC27" s="7" t="n">
        <v>0.0417233317</v>
      </c>
      <c r="AD27" s="45" t="n">
        <v>-0.003689155</v>
      </c>
      <c r="AE27" s="7" t="n">
        <v>-0.000264694</v>
      </c>
      <c r="AF27" s="45" t="n">
        <v>0.0268627566</v>
      </c>
      <c r="AG27" s="7" t="n">
        <v>0.4090828902</v>
      </c>
      <c r="AH27" s="45" t="n">
        <v>0.0425746548</v>
      </c>
      <c r="AI27" s="7" t="n">
        <v>0.0708794506</v>
      </c>
      <c r="AJ27" s="45" t="n">
        <v>0.196904681</v>
      </c>
      <c r="AK27" s="7" t="n">
        <v>0.7840739159</v>
      </c>
      <c r="AL27" s="45" t="n">
        <v>1.7815647436</v>
      </c>
      <c r="AM27" s="7" t="n">
        <v>0.1965781193</v>
      </c>
      <c r="AN27" s="45" t="n">
        <v>0.0122135394</v>
      </c>
      <c r="AO27" s="7" t="n">
        <v>0.9928655746</v>
      </c>
      <c r="AP27" s="52" t="n">
        <v>11.671799193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508296953</v>
      </c>
      <c r="E28" s="57" t="n">
        <v>0</v>
      </c>
      <c r="F28" s="58" t="n">
        <v>0</v>
      </c>
      <c r="G28" s="57" t="n">
        <v>0.0019996511</v>
      </c>
      <c r="H28" s="58" t="n">
        <v>0.2305068622</v>
      </c>
      <c r="I28" s="57" t="n">
        <v>0.0184317613</v>
      </c>
      <c r="J28" s="58" t="n">
        <v>0.0156250761</v>
      </c>
      <c r="K28" s="57" t="n">
        <v>0.1025740293</v>
      </c>
      <c r="L28" s="58" t="n">
        <v>0.4199670753</v>
      </c>
      <c r="M28" s="59" t="n">
        <v>1</v>
      </c>
      <c r="N28" s="58" t="n">
        <v>0.0885001953</v>
      </c>
      <c r="O28" s="57" t="n">
        <v>0</v>
      </c>
      <c r="P28" s="62" t="n">
        <v>5.7975</v>
      </c>
      <c r="Q28" s="88" t="n">
        <v>0.0548674915</v>
      </c>
      <c r="R28" s="89" t="n">
        <v>-0.001081622</v>
      </c>
      <c r="S28" s="88" t="n">
        <v>-0.000128128</v>
      </c>
      <c r="T28" s="89" t="n">
        <v>0.0071280122</v>
      </c>
      <c r="U28" s="7" t="n">
        <v>0.2972906226</v>
      </c>
      <c r="V28" s="45" t="n">
        <v>0.0263511848</v>
      </c>
      <c r="W28" s="7" t="n">
        <v>0.0219335648</v>
      </c>
      <c r="X28" s="89" t="n">
        <v>0.1654437404</v>
      </c>
      <c r="Y28" s="7" t="n">
        <v>0.5718048664</v>
      </c>
      <c r="Z28" s="45" t="n">
        <v>1.3273689959</v>
      </c>
      <c r="AA28" s="7" t="n">
        <v>0.1091680219</v>
      </c>
      <c r="AB28" s="48" t="n">
        <v>7.9015594333</v>
      </c>
      <c r="AC28" s="7" t="n">
        <v>0.0581864938</v>
      </c>
      <c r="AD28" s="45" t="n">
        <v>-0.00429472</v>
      </c>
      <c r="AE28" s="7" t="n">
        <v>-0.000250529</v>
      </c>
      <c r="AF28" s="45" t="n">
        <v>0.0135580158</v>
      </c>
      <c r="AG28" s="7" t="n">
        <v>0.4142906317</v>
      </c>
      <c r="AH28" s="45" t="n">
        <v>0.0378353933</v>
      </c>
      <c r="AI28" s="7" t="n">
        <v>0.0294077353</v>
      </c>
      <c r="AJ28" s="45" t="n">
        <v>0.2686457793</v>
      </c>
      <c r="AK28" s="7" t="n">
        <v>0.8173788</v>
      </c>
      <c r="AL28" s="45" t="n">
        <v>1.826042519</v>
      </c>
      <c r="AM28" s="7" t="n">
        <v>0.1529937311</v>
      </c>
      <c r="AN28" s="45" t="n">
        <v>0.0240300118</v>
      </c>
      <c r="AO28" s="7" t="n">
        <v>0.9944025429</v>
      </c>
      <c r="AP28" s="52" t="n">
        <v>10.73542248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79186569</v>
      </c>
      <c r="E29" s="57" t="n">
        <v>0</v>
      </c>
      <c r="F29" s="58" t="n">
        <v>0</v>
      </c>
      <c r="G29" s="57" t="n">
        <v>0.0209244389</v>
      </c>
      <c r="H29" s="58" t="n">
        <v>0.0912707669</v>
      </c>
      <c r="I29" s="57" t="n">
        <v>0.0156901105</v>
      </c>
      <c r="J29" s="58" t="n">
        <v>0.0178149646</v>
      </c>
      <c r="K29" s="57" t="n">
        <v>0.0325797897</v>
      </c>
      <c r="L29" s="58" t="n">
        <v>0.2061987275</v>
      </c>
      <c r="M29" s="59" t="n">
        <v>1</v>
      </c>
      <c r="N29" s="58" t="n">
        <v>0.1734276882</v>
      </c>
      <c r="O29" s="57" t="n">
        <v>0</v>
      </c>
      <c r="P29" s="62" t="n">
        <v>2.9051</v>
      </c>
      <c r="Q29" s="88" t="n">
        <v>0.0348712733</v>
      </c>
      <c r="R29" s="89" t="n">
        <v>-0.001297502</v>
      </c>
      <c r="S29" s="88" t="n">
        <v>-0.000224057</v>
      </c>
      <c r="T29" s="89" t="n">
        <v>0.0264131155</v>
      </c>
      <c r="U29" s="7" t="n">
        <v>0.2348594377</v>
      </c>
      <c r="V29" s="45" t="n">
        <v>0.0341871122</v>
      </c>
      <c r="W29" s="7" t="n">
        <v>0.0290491839</v>
      </c>
      <c r="X29" s="89" t="n">
        <v>0.1104317996</v>
      </c>
      <c r="Y29" s="7" t="n">
        <v>0.4682903624</v>
      </c>
      <c r="Z29" s="45" t="n">
        <v>1.5078754431</v>
      </c>
      <c r="AA29" s="7" t="n">
        <v>0.2284616995</v>
      </c>
      <c r="AB29" s="48" t="n">
        <v>6.6584615304</v>
      </c>
      <c r="AC29" s="7" t="n">
        <v>0.0381580502</v>
      </c>
      <c r="AD29" s="45" t="n">
        <v>-0.004080131</v>
      </c>
      <c r="AE29" s="7" t="n">
        <v>-0.00034561</v>
      </c>
      <c r="AF29" s="45" t="n">
        <v>0.03267696</v>
      </c>
      <c r="AG29" s="7" t="n">
        <v>0.3677117716</v>
      </c>
      <c r="AH29" s="45" t="n">
        <v>0.0464075647</v>
      </c>
      <c r="AI29" s="7" t="n">
        <v>0.0368503895</v>
      </c>
      <c r="AJ29" s="45" t="n">
        <v>0.1875291125</v>
      </c>
      <c r="AK29" s="7" t="n">
        <v>0.7049081067</v>
      </c>
      <c r="AL29" s="45" t="n">
        <v>1.9882993633</v>
      </c>
      <c r="AM29" s="7" t="n">
        <v>0.2799573316</v>
      </c>
      <c r="AN29" s="45" t="n">
        <v>0.0070070904</v>
      </c>
      <c r="AO29" s="7" t="n">
        <v>0.9918725288</v>
      </c>
      <c r="AP29" s="52" t="n">
        <v>9.8050508419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83449688</v>
      </c>
      <c r="E30" s="57" t="n">
        <v>0</v>
      </c>
      <c r="F30" s="58" t="n">
        <v>0</v>
      </c>
      <c r="G30" s="57" t="n">
        <v>0.0029517759</v>
      </c>
      <c r="H30" s="58" t="n">
        <v>0.1861751167</v>
      </c>
      <c r="I30" s="57" t="n">
        <v>0.0146644471</v>
      </c>
      <c r="J30" s="58" t="n">
        <v>0</v>
      </c>
      <c r="K30" s="57" t="n">
        <v>0.2859384406</v>
      </c>
      <c r="L30" s="58" t="n">
        <v>0.5180747491</v>
      </c>
      <c r="M30" s="59" t="n">
        <v>1</v>
      </c>
      <c r="N30" s="58" t="n">
        <v>0.0999573256</v>
      </c>
      <c r="O30" s="57" t="n">
        <v>0</v>
      </c>
      <c r="P30" s="62" t="n">
        <v>3.4585</v>
      </c>
      <c r="Q30" s="88" t="n">
        <v>0.0308185183</v>
      </c>
      <c r="R30" s="89" t="n">
        <v>-0.000713877</v>
      </c>
      <c r="S30" s="88" t="n">
        <v>-8.7137E-005</v>
      </c>
      <c r="T30" s="89" t="n">
        <v>0.0059725739</v>
      </c>
      <c r="U30" s="7" t="n">
        <v>0.2381586601</v>
      </c>
      <c r="V30" s="45" t="n">
        <v>0.0204719323</v>
      </c>
      <c r="W30" s="7" t="n">
        <v>0.0033099641</v>
      </c>
      <c r="X30" s="89" t="n">
        <v>0.3294817593</v>
      </c>
      <c r="Y30" s="7" t="n">
        <v>0.6274123941</v>
      </c>
      <c r="Z30" s="45" t="n">
        <v>1.2121321636</v>
      </c>
      <c r="AA30" s="7" t="n">
        <v>0.1165012801</v>
      </c>
      <c r="AB30" s="48" t="n">
        <v>5.0172975196</v>
      </c>
      <c r="AC30" s="7" t="n">
        <v>0.0332023136</v>
      </c>
      <c r="AD30" s="45" t="n">
        <v>-0.002620562</v>
      </c>
      <c r="AE30" s="7" t="n">
        <v>-0.000198732</v>
      </c>
      <c r="AF30" s="45" t="n">
        <v>0.0108335326</v>
      </c>
      <c r="AG30" s="7" t="n">
        <v>0.3488522072</v>
      </c>
      <c r="AH30" s="45" t="n">
        <v>0.0315197711</v>
      </c>
      <c r="AI30" s="7" t="n">
        <v>0.0081948795</v>
      </c>
      <c r="AJ30" s="45" t="n">
        <v>0.3915996927</v>
      </c>
      <c r="AK30" s="7" t="n">
        <v>0.8213831029</v>
      </c>
      <c r="AL30" s="45" t="n">
        <v>1.6158532115</v>
      </c>
      <c r="AM30" s="7" t="n">
        <v>0.1622379719</v>
      </c>
      <c r="AN30" s="45" t="n">
        <v>0.0091723727</v>
      </c>
      <c r="AO30" s="7" t="n">
        <v>0.9927934475</v>
      </c>
      <c r="AP30" s="52" t="n">
        <v>7.5646267135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387235877</v>
      </c>
      <c r="E31" s="57" t="n">
        <v>0</v>
      </c>
      <c r="F31" s="64" t="n">
        <v>0</v>
      </c>
      <c r="G31" s="63" t="n">
        <v>0.0053100909</v>
      </c>
      <c r="H31" s="58" t="n">
        <v>0.1608556793</v>
      </c>
      <c r="I31" s="63" t="n">
        <v>0.0192866511</v>
      </c>
      <c r="J31" s="64" t="n">
        <v>0</v>
      </c>
      <c r="K31" s="63" t="n">
        <v>0.0336138775</v>
      </c>
      <c r="L31" s="64" t="n">
        <v>0.2577898865</v>
      </c>
      <c r="M31" s="70" t="n">
        <v>1</v>
      </c>
      <c r="N31" s="64" t="n">
        <v>0.3320840656</v>
      </c>
      <c r="O31" s="63" t="n">
        <v>0</v>
      </c>
      <c r="P31" s="68" t="n">
        <v>3.7487</v>
      </c>
      <c r="Q31" s="88" t="n">
        <v>0.0415258669</v>
      </c>
      <c r="R31" s="45" t="n">
        <v>-0.001124158</v>
      </c>
      <c r="S31" s="88" t="n">
        <v>-0.000103582</v>
      </c>
      <c r="T31" s="89" t="n">
        <v>0.0096661983</v>
      </c>
      <c r="U31" s="7" t="n">
        <v>0.2185255444</v>
      </c>
      <c r="V31" s="45" t="n">
        <v>0.0256714205</v>
      </c>
      <c r="W31" s="7" t="n">
        <v>0.0056456524</v>
      </c>
      <c r="X31" s="45" t="n">
        <v>0.0752061101</v>
      </c>
      <c r="Y31" s="7" t="n">
        <v>0.3750130525</v>
      </c>
      <c r="Z31" s="45" t="n">
        <v>1.2363064779</v>
      </c>
      <c r="AA31" s="7" t="n">
        <v>0.356208997</v>
      </c>
      <c r="AB31" s="48" t="n">
        <v>5.5977102488</v>
      </c>
      <c r="AC31" s="7" t="n">
        <v>0.0446162454</v>
      </c>
      <c r="AD31" s="45" t="n">
        <v>-0.002904589</v>
      </c>
      <c r="AE31" s="7" t="n">
        <v>-0.000216771</v>
      </c>
      <c r="AF31" s="45" t="n">
        <v>0.015416415</v>
      </c>
      <c r="AG31" s="7" t="n">
        <v>0.329843543</v>
      </c>
      <c r="AH31" s="45" t="n">
        <v>0.0373702749</v>
      </c>
      <c r="AI31" s="7" t="n">
        <v>0.0123037738</v>
      </c>
      <c r="AJ31" s="45" t="n">
        <v>0.1383448831</v>
      </c>
      <c r="AK31" s="7" t="n">
        <v>0.5747737753</v>
      </c>
      <c r="AL31" s="45" t="n">
        <v>1.6574048053</v>
      </c>
      <c r="AM31" s="7" t="n">
        <v>0.4061616151</v>
      </c>
      <c r="AN31" s="45" t="n">
        <v>0.0138295528</v>
      </c>
      <c r="AO31" s="7" t="n">
        <v>0.9947649432</v>
      </c>
      <c r="AP31" s="52" t="n">
        <v>8.298952334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90517827</v>
      </c>
      <c r="E32" s="63" t="n">
        <v>0</v>
      </c>
      <c r="F32" s="64" t="n">
        <v>0</v>
      </c>
      <c r="G32" s="63" t="n">
        <v>0.0041898647</v>
      </c>
      <c r="H32" s="64" t="n">
        <v>0.2364368836</v>
      </c>
      <c r="I32" s="63" t="n">
        <v>0.02746738</v>
      </c>
      <c r="J32" s="64" t="n">
        <v>0.0082344926</v>
      </c>
      <c r="K32" s="63" t="n">
        <v>0.1119776559</v>
      </c>
      <c r="L32" s="64" t="n">
        <v>0.4173580595</v>
      </c>
      <c r="M32" s="70" t="n">
        <v>1</v>
      </c>
      <c r="N32" s="64" t="n">
        <v>0.0775776362</v>
      </c>
      <c r="O32" s="63" t="n">
        <v>0</v>
      </c>
      <c r="P32" s="68" t="n">
        <v>6.2933</v>
      </c>
      <c r="Q32" s="7" t="n">
        <v>0.0329032722</v>
      </c>
      <c r="R32" s="45" t="n">
        <v>-0.000956776</v>
      </c>
      <c r="S32" s="88" t="n">
        <v>-0.000128611</v>
      </c>
      <c r="T32" s="45" t="n">
        <v>0.0080976237</v>
      </c>
      <c r="U32" s="7" t="n">
        <v>0.3187244559</v>
      </c>
      <c r="V32" s="45" t="n">
        <v>0.0371908085</v>
      </c>
      <c r="W32" s="7" t="n">
        <v>0.0138085037</v>
      </c>
      <c r="X32" s="45" t="n">
        <v>0.1669789231</v>
      </c>
      <c r="Y32" s="7" t="n">
        <v>0.5766182008</v>
      </c>
      <c r="Z32" s="45" t="n">
        <v>1.3026798473</v>
      </c>
      <c r="AA32" s="7" t="n">
        <v>0.1032107106</v>
      </c>
      <c r="AB32" s="48" t="n">
        <v>8.6259490188</v>
      </c>
      <c r="AC32" s="7" t="n">
        <v>0.0362484325</v>
      </c>
      <c r="AD32" s="45" t="n">
        <v>-0.003499972</v>
      </c>
      <c r="AE32" s="7" t="n">
        <v>-0.000261928</v>
      </c>
      <c r="AF32" s="45" t="n">
        <v>0.0144984009</v>
      </c>
      <c r="AG32" s="7" t="n">
        <v>0.4607220489</v>
      </c>
      <c r="AH32" s="45" t="n">
        <v>0.0508207202</v>
      </c>
      <c r="AI32" s="7" t="n">
        <v>0.0208574567</v>
      </c>
      <c r="AJ32" s="45" t="n">
        <v>0.2465284041</v>
      </c>
      <c r="AK32" s="7" t="n">
        <v>0.8259135634</v>
      </c>
      <c r="AL32" s="45" t="n">
        <v>1.8101341423</v>
      </c>
      <c r="AM32" s="7" t="n">
        <v>0.1552075162</v>
      </c>
      <c r="AN32" s="45" t="n">
        <v>0.0112352749</v>
      </c>
      <c r="AO32" s="7" t="n">
        <v>0.9923563546</v>
      </c>
      <c r="AP32" s="52" t="n">
        <v>11.920139041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69347914</v>
      </c>
      <c r="E34" s="57" t="n">
        <v>0</v>
      </c>
      <c r="F34" s="58" t="n">
        <v>0</v>
      </c>
      <c r="G34" s="57" t="n">
        <v>0.0190411401</v>
      </c>
      <c r="H34" s="58" t="n">
        <v>0.0976799727</v>
      </c>
      <c r="I34" s="57" t="n">
        <v>0.0217305666</v>
      </c>
      <c r="J34" s="58" t="n">
        <v>0.1920967745</v>
      </c>
      <c r="K34" s="57" t="n">
        <v>0.2649623048</v>
      </c>
      <c r="L34" s="58" t="n">
        <v>0.6324455502</v>
      </c>
      <c r="M34" s="59" t="n">
        <v>1</v>
      </c>
      <c r="N34" s="58" t="n">
        <v>0.1220150422</v>
      </c>
      <c r="O34" s="57" t="n">
        <v>0.0537184623</v>
      </c>
      <c r="P34" s="62" t="n">
        <v>7.5352</v>
      </c>
      <c r="Q34" s="88" t="n">
        <v>0.0391649662</v>
      </c>
      <c r="R34" s="89" t="n">
        <v>-0.00104056</v>
      </c>
      <c r="S34" s="88" t="n">
        <v>-8.6064E-005</v>
      </c>
      <c r="T34" s="89" t="n">
        <v>0.023588214</v>
      </c>
      <c r="U34" s="7" t="n">
        <v>0.1348398724</v>
      </c>
      <c r="V34" s="45" t="n">
        <v>0.0263829256</v>
      </c>
      <c r="W34" s="7" t="n">
        <v>0.1961955153</v>
      </c>
      <c r="X34" s="89" t="n">
        <v>0.3042380843</v>
      </c>
      <c r="Y34" s="7" t="n">
        <v>0.7232829544</v>
      </c>
      <c r="Z34" s="45" t="n">
        <v>1.1849020816</v>
      </c>
      <c r="AA34" s="7" t="n">
        <v>0.1324599284</v>
      </c>
      <c r="AB34" s="48" t="n">
        <v>8.8733180081</v>
      </c>
      <c r="AC34" s="7" t="n">
        <v>0.0408252658</v>
      </c>
      <c r="AD34" s="45" t="n">
        <v>-0.002262495</v>
      </c>
      <c r="AE34" s="7" t="n">
        <v>-0.000150818</v>
      </c>
      <c r="AF34" s="45" t="n">
        <v>0.0270269793</v>
      </c>
      <c r="AG34" s="7" t="n">
        <v>0.1833289253</v>
      </c>
      <c r="AH34" s="45" t="n">
        <v>0.0317530625</v>
      </c>
      <c r="AI34" s="7" t="n">
        <v>0.1992851641</v>
      </c>
      <c r="AJ34" s="45" t="n">
        <v>0.3575878614</v>
      </c>
      <c r="AK34" s="7" t="n">
        <v>0.8373939453</v>
      </c>
      <c r="AL34" s="45" t="n">
        <v>1.4182234779</v>
      </c>
      <c r="AM34" s="7" t="n">
        <v>0.1552835203</v>
      </c>
      <c r="AN34" s="45" t="n">
        <v>0.0052453565</v>
      </c>
      <c r="AO34" s="7" t="n">
        <v>0.9979228221</v>
      </c>
      <c r="AP34" s="52" t="n">
        <v>10.089665614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34997542</v>
      </c>
      <c r="E35" s="57" t="n">
        <v>-0.000121519</v>
      </c>
      <c r="F35" s="58" t="n">
        <v>-0.000150684</v>
      </c>
      <c r="G35" s="57" t="n">
        <v>0.0038254258</v>
      </c>
      <c r="H35" s="58" t="n">
        <v>0.1204984829</v>
      </c>
      <c r="I35" s="57" t="n">
        <v>0.0113304544</v>
      </c>
      <c r="J35" s="58" t="n">
        <v>0.0014533702</v>
      </c>
      <c r="K35" s="57" t="n">
        <v>0.1205422299</v>
      </c>
      <c r="L35" s="58" t="n">
        <v>0.2608775143</v>
      </c>
      <c r="M35" s="59" t="n">
        <v>1</v>
      </c>
      <c r="N35" s="58" t="n">
        <v>0.1216558158</v>
      </c>
      <c r="O35" s="57" t="n">
        <v>0.2305792244</v>
      </c>
      <c r="P35" s="62" t="n">
        <v>3.5294</v>
      </c>
      <c r="Q35" s="88" t="n">
        <v>0.0134820448</v>
      </c>
      <c r="R35" s="89" t="n">
        <v>-0.038874081</v>
      </c>
      <c r="S35" s="88" t="n">
        <v>-0.001571378</v>
      </c>
      <c r="T35" s="89" t="n">
        <v>0.0225872704</v>
      </c>
      <c r="U35" s="7" t="n">
        <v>0.1922710755</v>
      </c>
      <c r="V35" s="45" t="n">
        <v>0.0190506429</v>
      </c>
      <c r="W35" s="7" t="n">
        <v>0.0056083786</v>
      </c>
      <c r="X35" s="89" t="n">
        <v>0.240908019</v>
      </c>
      <c r="Y35" s="7" t="n">
        <v>0.4534619718</v>
      </c>
      <c r="Z35" s="45" t="n">
        <v>1.4951427737</v>
      </c>
      <c r="AA35" s="7" t="n">
        <v>0.1716407571</v>
      </c>
      <c r="AB35" s="48" t="n">
        <v>7.3305625275</v>
      </c>
      <c r="AC35" s="7" t="n">
        <v>0.0218246049</v>
      </c>
      <c r="AD35" s="45" t="n">
        <v>-0.074852145</v>
      </c>
      <c r="AE35" s="7" t="n">
        <v>-0.001821967</v>
      </c>
      <c r="AF35" s="45" t="n">
        <v>0.0373514456</v>
      </c>
      <c r="AG35" s="7" t="n">
        <v>0.3266950703</v>
      </c>
      <c r="AH35" s="45" t="n">
        <v>0.0326681253</v>
      </c>
      <c r="AI35" s="7" t="n">
        <v>-0.001103675</v>
      </c>
      <c r="AJ35" s="45" t="n">
        <v>0.3905796254</v>
      </c>
      <c r="AK35" s="7" t="n">
        <v>0.7313410846</v>
      </c>
      <c r="AL35" s="45" t="n">
        <v>2.1515873579</v>
      </c>
      <c r="AM35" s="7" t="n">
        <v>0.241357124</v>
      </c>
      <c r="AN35" s="45" t="n">
        <v>0.0150659147</v>
      </c>
      <c r="AO35" s="7" t="n">
        <v>0.9877641233</v>
      </c>
      <c r="AP35" s="52" t="n">
        <v>11.689401292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67830755</v>
      </c>
      <c r="R36" s="45" t="n">
        <v>-0.002465198</v>
      </c>
      <c r="S36" s="7" t="n">
        <v>-0.000127547</v>
      </c>
      <c r="T36" s="45" t="n">
        <v>0.0188989603</v>
      </c>
      <c r="U36" s="7" t="n">
        <v>0.1169970939</v>
      </c>
      <c r="V36" s="45" t="n">
        <v>0.0123037521</v>
      </c>
      <c r="W36" s="7" t="n">
        <v>0.0032135682</v>
      </c>
      <c r="X36" s="45" t="n">
        <v>0.2405867992</v>
      </c>
      <c r="Y36" s="7" t="n">
        <v>0.3961905048</v>
      </c>
      <c r="Z36" s="45" t="n">
        <v>1.1899283975</v>
      </c>
      <c r="AA36" s="7" t="n">
        <v>0.3172241676</v>
      </c>
      <c r="AB36" s="48" t="n">
        <v>7.8098262162</v>
      </c>
      <c r="AC36" s="7" t="n">
        <v>0.0104468286</v>
      </c>
      <c r="AD36" s="45" t="n">
        <v>-0.007920112</v>
      </c>
      <c r="AE36" s="7" t="n">
        <v>-0.000321521</v>
      </c>
      <c r="AF36" s="45" t="n">
        <v>0.0260628874</v>
      </c>
      <c r="AG36" s="7" t="n">
        <v>0.2152189175</v>
      </c>
      <c r="AH36" s="45" t="n">
        <v>0.0234217442</v>
      </c>
      <c r="AI36" s="7" t="n">
        <v>0.0098489954</v>
      </c>
      <c r="AJ36" s="45" t="n">
        <v>0.3239481949</v>
      </c>
      <c r="AK36" s="7" t="n">
        <v>0.6007059344</v>
      </c>
      <c r="AL36" s="45" t="n">
        <v>1.6818964015</v>
      </c>
      <c r="AM36" s="7" t="n">
        <v>0.3837209383</v>
      </c>
      <c r="AN36" s="45" t="n">
        <v>0.00991876</v>
      </c>
      <c r="AO36" s="7" t="n">
        <v>0.9943456326</v>
      </c>
      <c r="AP36" s="52" t="n">
        <v>10.494062078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92898743</v>
      </c>
      <c r="R37" s="45" t="n">
        <v>-0.035999477</v>
      </c>
      <c r="S37" s="7" t="n">
        <v>-0.001624152</v>
      </c>
      <c r="T37" s="45" t="n">
        <v>0.0222664955</v>
      </c>
      <c r="U37" s="7" t="n">
        <v>0.1774486941</v>
      </c>
      <c r="V37" s="45" t="n">
        <v>0.0192888306</v>
      </c>
      <c r="W37" s="7" t="n">
        <v>0.0024365743</v>
      </c>
      <c r="X37" s="45" t="n">
        <v>0.3196521153</v>
      </c>
      <c r="Y37" s="7" t="n">
        <v>0.5127589552</v>
      </c>
      <c r="Z37" s="45" t="n">
        <v>1.4526791279</v>
      </c>
      <c r="AA37" s="7" t="n">
        <v>0.143912875</v>
      </c>
      <c r="AB37" s="48" t="n">
        <v>8.9635766072</v>
      </c>
      <c r="AC37" s="7" t="n">
        <v>0.0141334693</v>
      </c>
      <c r="AD37" s="45" t="n">
        <v>-0.0509152</v>
      </c>
      <c r="AE37" s="7" t="n">
        <v>-0.001845265</v>
      </c>
      <c r="AF37" s="45" t="n">
        <v>0.0321793303</v>
      </c>
      <c r="AG37" s="7" t="n">
        <v>0.299707418</v>
      </c>
      <c r="AH37" s="45" t="n">
        <v>0.0327352273</v>
      </c>
      <c r="AI37" s="7" t="n">
        <v>0.0080298611</v>
      </c>
      <c r="AJ37" s="45" t="n">
        <v>0.4358530791</v>
      </c>
      <c r="AK37" s="7" t="n">
        <v>0.7698779195</v>
      </c>
      <c r="AL37" s="45" t="n">
        <v>2.0570495453</v>
      </c>
      <c r="AM37" s="7" t="n">
        <v>0.2093782147</v>
      </c>
      <c r="AN37" s="45" t="n">
        <v>0.0117884764</v>
      </c>
      <c r="AO37" s="7" t="n">
        <v>0.9910446105</v>
      </c>
      <c r="AP37" s="52" t="n">
        <v>12.371052675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68494054</v>
      </c>
      <c r="R38" s="45" t="n">
        <v>-0.019704564</v>
      </c>
      <c r="S38" s="7" t="n">
        <v>-0.001215527</v>
      </c>
      <c r="T38" s="45" t="n">
        <v>0.0103826827</v>
      </c>
      <c r="U38" s="7" t="n">
        <v>0.1139339619</v>
      </c>
      <c r="V38" s="45" t="n">
        <v>0.0170370693</v>
      </c>
      <c r="W38" s="7" t="n">
        <v>0.0194665694</v>
      </c>
      <c r="X38" s="45" t="n">
        <v>0.294541879</v>
      </c>
      <c r="Y38" s="7" t="n">
        <v>0.4412914763</v>
      </c>
      <c r="Z38" s="45" t="n">
        <v>1.5265436952</v>
      </c>
      <c r="AA38" s="7" t="n">
        <v>0.1667793287</v>
      </c>
      <c r="AB38" s="48" t="n">
        <v>5.799631379</v>
      </c>
      <c r="AC38" s="7" t="n">
        <v>0.0122068269</v>
      </c>
      <c r="AD38" s="45" t="n">
        <v>-0.02978563</v>
      </c>
      <c r="AE38" s="7" t="n">
        <v>-0.001728967</v>
      </c>
      <c r="AF38" s="45" t="n">
        <v>0.0206337334</v>
      </c>
      <c r="AG38" s="7" t="n">
        <v>0.2451768243</v>
      </c>
      <c r="AH38" s="45" t="n">
        <v>0.0320202247</v>
      </c>
      <c r="AI38" s="7" t="n">
        <v>0.0355342512</v>
      </c>
      <c r="AJ38" s="45" t="n">
        <v>0.4251138244</v>
      </c>
      <c r="AK38" s="7" t="n">
        <v>0.7391710877</v>
      </c>
      <c r="AL38" s="45" t="n">
        <v>2.324989177</v>
      </c>
      <c r="AM38" s="7" t="n">
        <v>0.2440141477</v>
      </c>
      <c r="AN38" s="45" t="n">
        <v>0.0088395283</v>
      </c>
      <c r="AO38" s="7" t="n">
        <v>0.9920247637</v>
      </c>
      <c r="AP38" s="52" t="n">
        <v>9.91116224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9106105</v>
      </c>
      <c r="E39" s="63" t="n">
        <v>-2.8445E-005</v>
      </c>
      <c r="F39" s="64" t="n">
        <v>-0.000149837</v>
      </c>
      <c r="G39" s="63" t="n">
        <v>0.0020645634</v>
      </c>
      <c r="H39" s="64" t="n">
        <v>0.1050001257</v>
      </c>
      <c r="I39" s="63" t="n">
        <v>0.0127874955</v>
      </c>
      <c r="J39" s="64" t="n">
        <v>0</v>
      </c>
      <c r="K39" s="63" t="n">
        <v>0.0866086987</v>
      </c>
      <c r="L39" s="64" t="n">
        <v>0.2071932119</v>
      </c>
      <c r="M39" s="70" t="n">
        <v>1</v>
      </c>
      <c r="N39" s="64" t="n">
        <v>0.0577827218</v>
      </c>
      <c r="O39" s="63" t="n">
        <v>0.2178249556</v>
      </c>
      <c r="P39" s="68" t="n">
        <v>3.3918485773</v>
      </c>
      <c r="Q39" s="7" t="n">
        <v>0.0102758707</v>
      </c>
      <c r="R39" s="45" t="n">
        <v>-0.040904554</v>
      </c>
      <c r="S39" s="7" t="n">
        <v>-0.001679953</v>
      </c>
      <c r="T39" s="45" t="n">
        <v>0.020596863</v>
      </c>
      <c r="U39" s="7" t="n">
        <v>0.1779779323</v>
      </c>
      <c r="V39" s="45" t="n">
        <v>0.0203895101</v>
      </c>
      <c r="W39" s="7" t="n">
        <v>0.0365580716</v>
      </c>
      <c r="X39" s="45" t="n">
        <v>0.3002980064</v>
      </c>
      <c r="Y39" s="7" t="n">
        <v>0.5235117477</v>
      </c>
      <c r="Z39" s="45" t="n">
        <v>1.9210958328</v>
      </c>
      <c r="AA39" s="7" t="n">
        <v>0.116925592</v>
      </c>
      <c r="AB39" s="48" t="n">
        <v>10.891608671</v>
      </c>
      <c r="AC39" s="7" t="n">
        <v>0.0151724196</v>
      </c>
      <c r="AD39" s="45" t="n">
        <v>-0.057451782</v>
      </c>
      <c r="AE39" s="7" t="n">
        <v>-0.001993618</v>
      </c>
      <c r="AF39" s="45" t="n">
        <v>0.0307338501</v>
      </c>
      <c r="AG39" s="7" t="n">
        <v>0.2929430004</v>
      </c>
      <c r="AH39" s="45" t="n">
        <v>0.0325980651</v>
      </c>
      <c r="AI39" s="7" t="n">
        <v>0.0617334732</v>
      </c>
      <c r="AJ39" s="45" t="n">
        <v>0.4291621844</v>
      </c>
      <c r="AK39" s="7" t="n">
        <v>0.8028975922</v>
      </c>
      <c r="AL39" s="45" t="n">
        <v>2.68436945</v>
      </c>
      <c r="AM39" s="7" t="n">
        <v>0.1805237744</v>
      </c>
      <c r="AN39" s="45" t="n">
        <v>0.0050585565</v>
      </c>
      <c r="AO39" s="7" t="n">
        <v>0.9884799231</v>
      </c>
      <c r="AP39" s="52" t="n">
        <v>15.251861923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62132397</v>
      </c>
      <c r="R40" s="45" t="n">
        <v>-0.002772371</v>
      </c>
      <c r="S40" s="7" t="n">
        <v>-0.000132367</v>
      </c>
      <c r="T40" s="45" t="n">
        <v>0.0065662624</v>
      </c>
      <c r="U40" s="7" t="n">
        <v>0.2150995678</v>
      </c>
      <c r="V40" s="45" t="n">
        <v>0.0253873024</v>
      </c>
      <c r="W40" s="7" t="n">
        <v>0.0023790269</v>
      </c>
      <c r="X40" s="45" t="n">
        <v>0.1241677655</v>
      </c>
      <c r="Y40" s="7" t="n">
        <v>0.3769084275</v>
      </c>
      <c r="Z40" s="45" t="n">
        <v>1.1786966273</v>
      </c>
      <c r="AA40" s="7" t="n">
        <v>0.1863227628</v>
      </c>
      <c r="AB40" s="48" t="n">
        <v>5.1849822137</v>
      </c>
      <c r="AC40" s="7" t="n">
        <v>0.0125949534</v>
      </c>
      <c r="AD40" s="45" t="n">
        <v>-0.005510437</v>
      </c>
      <c r="AE40" s="7" t="n">
        <v>-0.000659865</v>
      </c>
      <c r="AF40" s="45" t="n">
        <v>0.0167015338</v>
      </c>
      <c r="AG40" s="7" t="n">
        <v>0.3610104799</v>
      </c>
      <c r="AH40" s="45" t="n">
        <v>0.0429136497</v>
      </c>
      <c r="AI40" s="7" t="n">
        <v>0.0214270052</v>
      </c>
      <c r="AJ40" s="45" t="n">
        <v>0.2326434623</v>
      </c>
      <c r="AK40" s="7" t="n">
        <v>0.6811207822</v>
      </c>
      <c r="AL40" s="45" t="n">
        <v>2.0060584126</v>
      </c>
      <c r="AM40" s="7" t="n">
        <v>0.3049353287</v>
      </c>
      <c r="AN40" s="45" t="n">
        <v>0.0085913236</v>
      </c>
      <c r="AO40" s="7" t="n">
        <v>0.9946474344</v>
      </c>
      <c r="AP40" s="52" t="n">
        <v>9.715077593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158320391</v>
      </c>
      <c r="R41" s="45" t="n">
        <v>-0.068171763</v>
      </c>
      <c r="S41" s="7" t="n">
        <v>-0.002591603</v>
      </c>
      <c r="T41" s="45" t="n">
        <v>0.032479604</v>
      </c>
      <c r="U41" s="7" t="n">
        <v>0.1459324239</v>
      </c>
      <c r="V41" s="45" t="n">
        <v>0.0159319246</v>
      </c>
      <c r="W41" s="7" t="n">
        <v>0.0006126533</v>
      </c>
      <c r="X41" s="45" t="n">
        <v>0.3431228416</v>
      </c>
      <c r="Y41" s="7" t="n">
        <v>0.4831481203</v>
      </c>
      <c r="Z41" s="45" t="n">
        <v>1.6446394991</v>
      </c>
      <c r="AA41" s="7" t="n">
        <v>0.1102738856</v>
      </c>
      <c r="AB41" s="48" t="n">
        <v>7.0040807358</v>
      </c>
      <c r="AC41" s="7" t="n">
        <v>0.0216327063</v>
      </c>
      <c r="AD41" s="45" t="n">
        <v>-0.078784547</v>
      </c>
      <c r="AE41" s="7" t="n">
        <v>-0.002729139</v>
      </c>
      <c r="AF41" s="45" t="n">
        <v>0.0422990062</v>
      </c>
      <c r="AG41" s="7" t="n">
        <v>0.2603615041</v>
      </c>
      <c r="AH41" s="45" t="n">
        <v>0.0290374814</v>
      </c>
      <c r="AI41" s="7" t="n">
        <v>0.0088882745</v>
      </c>
      <c r="AJ41" s="45" t="n">
        <v>0.4452808736</v>
      </c>
      <c r="AK41" s="7" t="n">
        <v>0.7259861605</v>
      </c>
      <c r="AL41" s="45" t="n">
        <v>2.1911222887</v>
      </c>
      <c r="AM41" s="7" t="n">
        <v>0.1559100107</v>
      </c>
      <c r="AN41" s="45" t="n">
        <v>0.1062824957</v>
      </c>
      <c r="AO41" s="7" t="n">
        <v>0.9881786668</v>
      </c>
      <c r="AP41" s="52" t="n">
        <v>10.203658287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24957267</v>
      </c>
      <c r="R42" s="45" t="n">
        <v>-0.000814604</v>
      </c>
      <c r="S42" s="7" t="n">
        <v>-0.000369698</v>
      </c>
      <c r="T42" s="45" t="n">
        <v>0.007717835</v>
      </c>
      <c r="U42" s="7" t="n">
        <v>0.4784167476</v>
      </c>
      <c r="V42" s="45" t="n">
        <v>0.0611307651</v>
      </c>
      <c r="W42" s="7" t="n">
        <v>0.001808763</v>
      </c>
      <c r="X42" s="45" t="n">
        <v>0.1311442964</v>
      </c>
      <c r="Y42" s="7" t="n">
        <v>0.6815298323</v>
      </c>
      <c r="Z42" s="45" t="n">
        <v>1.1129629117</v>
      </c>
      <c r="AA42" s="7" t="n">
        <v>0.1037285472</v>
      </c>
      <c r="AB42" s="48" t="n">
        <v>11.121659369</v>
      </c>
      <c r="AC42" s="7" t="n">
        <v>0.0045062277</v>
      </c>
      <c r="AD42" s="45" t="n">
        <v>-0.003449875</v>
      </c>
      <c r="AE42" s="7" t="n">
        <v>-0.000481343</v>
      </c>
      <c r="AF42" s="45" t="n">
        <v>0.0116633477</v>
      </c>
      <c r="AG42" s="7" t="n">
        <v>0.5492145413</v>
      </c>
      <c r="AH42" s="45" t="n">
        <v>0.068904392</v>
      </c>
      <c r="AI42" s="7" t="n">
        <v>0.0051576406</v>
      </c>
      <c r="AJ42" s="45" t="n">
        <v>0.1973384097</v>
      </c>
      <c r="AK42" s="7" t="n">
        <v>0.8328533412</v>
      </c>
      <c r="AL42" s="45" t="n">
        <v>1.4897219246</v>
      </c>
      <c r="AM42" s="7" t="n">
        <v>0.1597569001</v>
      </c>
      <c r="AN42" s="45" t="n">
        <v>0.0032916423</v>
      </c>
      <c r="AO42" s="7" t="n">
        <v>0.9959018835</v>
      </c>
      <c r="AP42" s="52" t="n">
        <v>12.897391667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29757784</v>
      </c>
      <c r="R43" s="45" t="n">
        <v>-0.001625559</v>
      </c>
      <c r="S43" s="7" t="n">
        <v>-0.000412106</v>
      </c>
      <c r="T43" s="45" t="n">
        <v>0.0111641007</v>
      </c>
      <c r="U43" s="7" t="n">
        <v>0.1664199498</v>
      </c>
      <c r="V43" s="45" t="n">
        <v>0.0265699568</v>
      </c>
      <c r="W43" s="7" t="n">
        <v>0.0031434019</v>
      </c>
      <c r="X43" s="45" t="n">
        <v>0.475953029</v>
      </c>
      <c r="Y43" s="7" t="n">
        <v>0.6841885512</v>
      </c>
      <c r="Z43" s="45" t="n">
        <v>1.1887026844</v>
      </c>
      <c r="AA43" s="7" t="n">
        <v>0.1125629887</v>
      </c>
      <c r="AB43" s="48" t="n">
        <v>3.868297959</v>
      </c>
      <c r="AC43" s="7" t="n">
        <v>0.005437365</v>
      </c>
      <c r="AD43" s="45" t="n">
        <v>-0.003848652</v>
      </c>
      <c r="AE43" s="7" t="n">
        <v>-0.000530865</v>
      </c>
      <c r="AF43" s="45" t="n">
        <v>0.0160814646</v>
      </c>
      <c r="AG43" s="7" t="n">
        <v>0.2396403332</v>
      </c>
      <c r="AH43" s="45" t="n">
        <v>0.0356648244</v>
      </c>
      <c r="AI43" s="7" t="n">
        <v>0.0064759708</v>
      </c>
      <c r="AJ43" s="45" t="n">
        <v>0.5308853696</v>
      </c>
      <c r="AK43" s="7" t="n">
        <v>0.8298058112</v>
      </c>
      <c r="AL43" s="45" t="n">
        <v>1.5143892894</v>
      </c>
      <c r="AM43" s="7" t="n">
        <v>0.1523920326</v>
      </c>
      <c r="AN43" s="45" t="n">
        <v>0.0148255323</v>
      </c>
      <c r="AO43" s="7" t="n">
        <v>0.9970233761</v>
      </c>
      <c r="AP43" s="52" t="n">
        <v>5.8098193726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.166666765</v>
      </c>
      <c r="I44" s="63" t="n">
        <v>0.033333353</v>
      </c>
      <c r="J44" s="64" t="n">
        <v>0</v>
      </c>
      <c r="K44" s="63" t="n">
        <v>0.100000059</v>
      </c>
      <c r="L44" s="64" t="n">
        <v>0.300000177</v>
      </c>
      <c r="M44" s="70" t="n">
        <v>1</v>
      </c>
      <c r="N44" s="64" t="n">
        <v>0.1703267096</v>
      </c>
      <c r="O44" s="63" t="n">
        <v>0.0112163886</v>
      </c>
      <c r="P44" s="68" t="n">
        <v>3.3804</v>
      </c>
      <c r="Q44" s="7" t="n">
        <v>0.0010284574</v>
      </c>
      <c r="R44" s="45" t="n">
        <v>-0.002041167</v>
      </c>
      <c r="S44" s="7" t="n">
        <v>-9.462E-005</v>
      </c>
      <c r="T44" s="45" t="n">
        <v>0.001698664</v>
      </c>
      <c r="U44" s="7" t="n">
        <v>0.1844644489</v>
      </c>
      <c r="V44" s="45" t="n">
        <v>0.0354108714</v>
      </c>
      <c r="W44" s="7" t="n">
        <v>0.0009513715</v>
      </c>
      <c r="X44" s="45" t="n">
        <v>0.119194072</v>
      </c>
      <c r="Y44" s="7" t="n">
        <v>0.3406120983</v>
      </c>
      <c r="Z44" s="45" t="n">
        <v>1.0890378136</v>
      </c>
      <c r="AA44" s="7" t="n">
        <v>0.1796906685</v>
      </c>
      <c r="AB44" s="48" t="n">
        <v>3.9246458592</v>
      </c>
      <c r="AC44" s="7" t="n">
        <v>0.0068613312</v>
      </c>
      <c r="AD44" s="45" t="n">
        <v>-0.013174553</v>
      </c>
      <c r="AE44" s="7" t="n">
        <v>-0.000233856</v>
      </c>
      <c r="AF44" s="45" t="n">
        <v>0.0111320208</v>
      </c>
      <c r="AG44" s="7" t="n">
        <v>0.316095103</v>
      </c>
      <c r="AH44" s="45" t="n">
        <v>0.0487631649</v>
      </c>
      <c r="AI44" s="7" t="n">
        <v>-0.007694162</v>
      </c>
      <c r="AJ44" s="45" t="n">
        <v>0.2573409489</v>
      </c>
      <c r="AK44" s="7" t="n">
        <v>0.6190899986</v>
      </c>
      <c r="AL44" s="45" t="n">
        <v>1.7171599638</v>
      </c>
      <c r="AM44" s="7" t="n">
        <v>0.2668449945</v>
      </c>
      <c r="AN44" s="45" t="n">
        <v>0.1087132505</v>
      </c>
      <c r="AO44" s="7" t="n">
        <v>0.9946482436</v>
      </c>
      <c r="AP44" s="52" t="n">
        <v>8.4829720991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7163976</v>
      </c>
      <c r="E47" s="63" t="n">
        <v>-0.00018113</v>
      </c>
      <c r="F47" s="64" t="n">
        <v>-0.000196372</v>
      </c>
      <c r="G47" s="63" t="n">
        <v>0.0046234358</v>
      </c>
      <c r="H47" s="64" t="n">
        <v>0.2217518767</v>
      </c>
      <c r="I47" s="63" t="n">
        <v>0.0187294369</v>
      </c>
      <c r="J47" s="64" t="n">
        <v>0.0180833026</v>
      </c>
      <c r="K47" s="63" t="n">
        <v>0.1592409608</v>
      </c>
      <c r="L47" s="64" t="n">
        <v>0.4237679086</v>
      </c>
      <c r="M47" s="70" t="n">
        <v>1</v>
      </c>
      <c r="N47" s="64" t="n">
        <v>0.1879593739</v>
      </c>
      <c r="O47" s="63" t="n">
        <v>0.2576969195</v>
      </c>
      <c r="P47" s="68" t="n">
        <v>8.9173072406</v>
      </c>
      <c r="Q47" s="7" t="n">
        <v>0.0036022783</v>
      </c>
      <c r="R47" s="45" t="n">
        <v>-0.001066455</v>
      </c>
      <c r="S47" s="7" t="n">
        <v>-0.000250137</v>
      </c>
      <c r="T47" s="45" t="n">
        <v>0.0079570179</v>
      </c>
      <c r="U47" s="7" t="n">
        <v>0.2551075912</v>
      </c>
      <c r="V47" s="45" t="n">
        <v>0.0227751553</v>
      </c>
      <c r="W47" s="7" t="n">
        <v>0.0218019143</v>
      </c>
      <c r="X47" s="45" t="n">
        <v>0.1873287336</v>
      </c>
      <c r="Y47" s="7" t="n">
        <v>0.4972560985</v>
      </c>
      <c r="Z47" s="45" t="n">
        <v>1.1414111877</v>
      </c>
      <c r="AA47" s="7" t="n">
        <v>0.199504772</v>
      </c>
      <c r="AB47" s="48" t="n">
        <v>10.064895108</v>
      </c>
      <c r="AC47" s="7" t="n">
        <v>0.0056385306</v>
      </c>
      <c r="AD47" s="45" t="n">
        <v>-0.003195778</v>
      </c>
      <c r="AE47" s="7" t="n">
        <v>-0.000435997</v>
      </c>
      <c r="AF47" s="45" t="n">
        <v>0.0136538453</v>
      </c>
      <c r="AG47" s="7" t="n">
        <v>0.3410929383</v>
      </c>
      <c r="AH47" s="45" t="n">
        <v>0.0336097314</v>
      </c>
      <c r="AI47" s="7" t="n">
        <v>0.0254210566</v>
      </c>
      <c r="AJ47" s="45" t="n">
        <v>0.2470123112</v>
      </c>
      <c r="AK47" s="7" t="n">
        <v>0.6627966389</v>
      </c>
      <c r="AL47" s="45" t="n">
        <v>1.5528306311</v>
      </c>
      <c r="AM47" s="7" t="n">
        <v>0.2877944546</v>
      </c>
      <c r="AN47" s="45" t="n">
        <v>0.0444528034</v>
      </c>
      <c r="AO47" s="7" t="n">
        <v>0.9950438969</v>
      </c>
      <c r="AP47" s="52" t="n">
        <v>12.4076617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7328149</v>
      </c>
      <c r="E48" s="63" t="n">
        <v>0</v>
      </c>
      <c r="F48" s="64" t="n">
        <v>-0.00042601</v>
      </c>
      <c r="G48" s="63" t="n">
        <v>0.0016986628</v>
      </c>
      <c r="H48" s="64" t="n">
        <v>0.2256651619</v>
      </c>
      <c r="I48" s="63" t="n">
        <v>0.020787733</v>
      </c>
      <c r="J48" s="64" t="n">
        <v>0.0020530317</v>
      </c>
      <c r="K48" s="63" t="n">
        <v>0.0856972743</v>
      </c>
      <c r="L48" s="64" t="n">
        <v>0.336208669</v>
      </c>
      <c r="M48" s="70" t="n">
        <v>1</v>
      </c>
      <c r="N48" s="64" t="n">
        <v>0.298740653</v>
      </c>
      <c r="O48" s="63" t="n">
        <v>0.5759682285</v>
      </c>
      <c r="P48" s="68" t="n">
        <v>14.259514069</v>
      </c>
      <c r="Q48" s="7" t="n">
        <v>0.0024955682</v>
      </c>
      <c r="R48" s="45" t="n">
        <v>-0.00093111</v>
      </c>
      <c r="S48" s="7" t="n">
        <v>-0.000487245</v>
      </c>
      <c r="T48" s="45" t="n">
        <v>0.0050043985</v>
      </c>
      <c r="U48" s="7" t="n">
        <v>0.2700453</v>
      </c>
      <c r="V48" s="45" t="n">
        <v>0.0257144328</v>
      </c>
      <c r="W48" s="7" t="n">
        <v>0.0072974234</v>
      </c>
      <c r="X48" s="45" t="n">
        <v>0.1055598893</v>
      </c>
      <c r="Y48" s="7" t="n">
        <v>0.4146986579</v>
      </c>
      <c r="Z48" s="45" t="n">
        <v>1.1722961156</v>
      </c>
      <c r="AA48" s="7" t="n">
        <v>0.3210422168</v>
      </c>
      <c r="AB48" s="48" t="n">
        <v>16.217468357</v>
      </c>
      <c r="AC48" s="7" t="n">
        <v>0.0046424887</v>
      </c>
      <c r="AD48" s="45" t="n">
        <v>-0.002349009</v>
      </c>
      <c r="AE48" s="7" t="n">
        <v>-0.0006719</v>
      </c>
      <c r="AF48" s="45" t="n">
        <v>0.0104036616</v>
      </c>
      <c r="AG48" s="7" t="n">
        <v>0.360720796</v>
      </c>
      <c r="AH48" s="45" t="n">
        <v>0.0362101381</v>
      </c>
      <c r="AI48" s="7" t="n">
        <v>0.0112683578</v>
      </c>
      <c r="AJ48" s="45" t="n">
        <v>0.1612328991</v>
      </c>
      <c r="AK48" s="7" t="n">
        <v>0.5814574323</v>
      </c>
      <c r="AL48" s="45" t="n">
        <v>1.5390216507</v>
      </c>
      <c r="AM48" s="7" t="n">
        <v>0.3868186509</v>
      </c>
      <c r="AN48" s="45" t="n">
        <v>0.025711702</v>
      </c>
      <c r="AO48" s="7" t="n">
        <v>0.9939877852</v>
      </c>
      <c r="AP48" s="52" t="n">
        <v>18.968935768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9744522</v>
      </c>
      <c r="R49" s="45" t="n">
        <v>-0.001602849</v>
      </c>
      <c r="S49" s="7" t="n">
        <v>-0.000295047</v>
      </c>
      <c r="T49" s="45" t="n">
        <v>0.0095723167</v>
      </c>
      <c r="U49" s="7" t="n">
        <v>0.3724755631</v>
      </c>
      <c r="V49" s="45" t="n">
        <v>0.0383009229</v>
      </c>
      <c r="W49" s="7" t="n">
        <v>0.0272123372</v>
      </c>
      <c r="X49" s="45" t="n">
        <v>0.0105423296</v>
      </c>
      <c r="Y49" s="7" t="n">
        <v>0.4591800264</v>
      </c>
      <c r="Z49" s="45" t="n">
        <v>1.2090894162</v>
      </c>
      <c r="AA49" s="7" t="n">
        <v>0.176848145</v>
      </c>
      <c r="AB49" s="48" t="n">
        <v>20.820935766</v>
      </c>
      <c r="AC49" s="7" t="n">
        <v>0.0062573863</v>
      </c>
      <c r="AD49" s="45" t="n">
        <v>-0.004932744</v>
      </c>
      <c r="AE49" s="7" t="n">
        <v>-0.000627235</v>
      </c>
      <c r="AF49" s="45" t="n">
        <v>0.0182362502</v>
      </c>
      <c r="AG49" s="7" t="n">
        <v>0.5104196878</v>
      </c>
      <c r="AH49" s="45" t="n">
        <v>0.0539344392</v>
      </c>
      <c r="AI49" s="7" t="n">
        <v>0.0360881534</v>
      </c>
      <c r="AJ49" s="45" t="n">
        <v>0.0821102602</v>
      </c>
      <c r="AK49" s="7" t="n">
        <v>0.7014861981</v>
      </c>
      <c r="AL49" s="45" t="n">
        <v>1.8103554005</v>
      </c>
      <c r="AM49" s="7" t="n">
        <v>0.2602922131</v>
      </c>
      <c r="AN49" s="45" t="n">
        <v>0.0312698134</v>
      </c>
      <c r="AO49" s="7" t="n">
        <v>0.9930482246</v>
      </c>
      <c r="AP49" s="52" t="n">
        <v>25.36768148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0968851</v>
      </c>
      <c r="E50" s="63" t="n">
        <v>-1.005E-005</v>
      </c>
      <c r="F50" s="64" t="n">
        <v>-0.000321641</v>
      </c>
      <c r="G50" s="63" t="n">
        <v>0.0086687894</v>
      </c>
      <c r="H50" s="64" t="n">
        <v>0.1935487906</v>
      </c>
      <c r="I50" s="63" t="n">
        <v>0.0488612136</v>
      </c>
      <c r="J50" s="64" t="n">
        <v>0.0028953086</v>
      </c>
      <c r="K50" s="63" t="n">
        <v>0.0867890851</v>
      </c>
      <c r="L50" s="64" t="n">
        <v>0.3445283815</v>
      </c>
      <c r="M50" s="70" t="n">
        <v>1</v>
      </c>
      <c r="N50" s="64" t="n">
        <v>0.0811351398</v>
      </c>
      <c r="O50" s="63" t="n">
        <v>0.6139166135</v>
      </c>
      <c r="P50" s="68" t="n">
        <v>5.5753512375</v>
      </c>
      <c r="Q50" s="7" t="n">
        <v>0.0114383863</v>
      </c>
      <c r="R50" s="45" t="n">
        <v>-0.001248811</v>
      </c>
      <c r="S50" s="7" t="n">
        <v>-0.000514969</v>
      </c>
      <c r="T50" s="45" t="n">
        <v>0.0362136995</v>
      </c>
      <c r="U50" s="7" t="n">
        <v>0.2846561186</v>
      </c>
      <c r="V50" s="45" t="n">
        <v>0.0624624563</v>
      </c>
      <c r="W50" s="7" t="n">
        <v>0.0177431036</v>
      </c>
      <c r="X50" s="45" t="n">
        <v>0.1631791542</v>
      </c>
      <c r="Y50" s="7" t="n">
        <v>0.5739291382</v>
      </c>
      <c r="Z50" s="45" t="n">
        <v>1.5813157848</v>
      </c>
      <c r="AA50" s="7" t="n">
        <v>0.1753250222</v>
      </c>
      <c r="AB50" s="48" t="n">
        <v>8.6167125256</v>
      </c>
      <c r="AC50" s="7" t="n">
        <v>0.014909648</v>
      </c>
      <c r="AD50" s="45" t="n">
        <v>-0.003376259</v>
      </c>
      <c r="AE50" s="7" t="n">
        <v>-0.000642735</v>
      </c>
      <c r="AF50" s="45" t="n">
        <v>0.0421134904</v>
      </c>
      <c r="AG50" s="7" t="n">
        <v>0.3805161066</v>
      </c>
      <c r="AH50" s="45" t="n">
        <v>0.0739636341</v>
      </c>
      <c r="AI50" s="7" t="n">
        <v>0.0242485378</v>
      </c>
      <c r="AJ50" s="45" t="n">
        <v>0.2378343669</v>
      </c>
      <c r="AK50" s="7" t="n">
        <v>0.7695667893</v>
      </c>
      <c r="AL50" s="45" t="n">
        <v>2.0059676146</v>
      </c>
      <c r="AM50" s="7" t="n">
        <v>0.2164093345</v>
      </c>
      <c r="AN50" s="45" t="n">
        <v>0.0064459582</v>
      </c>
      <c r="AO50" s="7" t="n">
        <v>0.9924220819</v>
      </c>
      <c r="AP50" s="52" t="n">
        <v>11.18005029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99185019</v>
      </c>
      <c r="R51" s="45" t="n">
        <v>-0.000840811</v>
      </c>
      <c r="S51" s="7" t="n">
        <v>-0.00035394</v>
      </c>
      <c r="T51" s="45" t="n">
        <v>0.0273110011</v>
      </c>
      <c r="U51" s="7" t="n">
        <v>0.2202618027</v>
      </c>
      <c r="V51" s="45" t="n">
        <v>0.0465544298</v>
      </c>
      <c r="W51" s="7" t="n">
        <v>0.0090146473</v>
      </c>
      <c r="X51" s="45" t="n">
        <v>0.229860595</v>
      </c>
      <c r="Y51" s="7" t="n">
        <v>0.5417262265</v>
      </c>
      <c r="Z51" s="45" t="n">
        <v>1.5015830843</v>
      </c>
      <c r="AA51" s="7" t="n">
        <v>0.1450425801</v>
      </c>
      <c r="AB51" s="48" t="n">
        <v>4.8454078195</v>
      </c>
      <c r="AC51" s="7" t="n">
        <v>0.0146577401</v>
      </c>
      <c r="AD51" s="45" t="n">
        <v>-0.004533602</v>
      </c>
      <c r="AE51" s="7" t="n">
        <v>-0.000482631</v>
      </c>
      <c r="AF51" s="45" t="n">
        <v>0.0341951997</v>
      </c>
      <c r="AG51" s="7" t="n">
        <v>0.3274754689</v>
      </c>
      <c r="AH51" s="45" t="n">
        <v>0.0599837374</v>
      </c>
      <c r="AI51" s="7" t="n">
        <v>0.01667562</v>
      </c>
      <c r="AJ51" s="45" t="n">
        <v>0.3308663541</v>
      </c>
      <c r="AK51" s="7" t="n">
        <v>0.7788378865</v>
      </c>
      <c r="AL51" s="45" t="n">
        <v>2.0461593051</v>
      </c>
      <c r="AM51" s="7" t="n">
        <v>0.193894037</v>
      </c>
      <c r="AN51" s="45" t="n">
        <v>0.0194523199</v>
      </c>
      <c r="AO51" s="7" t="n">
        <v>0.9921842434</v>
      </c>
      <c r="AP51" s="52" t="n">
        <v>7.5954973143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38841171</v>
      </c>
      <c r="R52" s="45" t="n">
        <v>-0.00075347</v>
      </c>
      <c r="S52" s="7" t="n">
        <v>-0.00042671</v>
      </c>
      <c r="T52" s="45" t="n">
        <v>0.0136405518</v>
      </c>
      <c r="U52" s="7" t="n">
        <v>0.30685254</v>
      </c>
      <c r="V52" s="45" t="n">
        <v>0.0435953913</v>
      </c>
      <c r="W52" s="7" t="n">
        <v>0.0064342878</v>
      </c>
      <c r="X52" s="45" t="n">
        <v>0.3247470968</v>
      </c>
      <c r="Y52" s="7" t="n">
        <v>0.6979738053</v>
      </c>
      <c r="Z52" s="45" t="n">
        <v>1.2180642414</v>
      </c>
      <c r="AA52" s="7" t="n">
        <v>0.1051619238</v>
      </c>
      <c r="AB52" s="48" t="n">
        <v>8.4313897477</v>
      </c>
      <c r="AC52" s="7" t="n">
        <v>0.0065934996</v>
      </c>
      <c r="AD52" s="45" t="n">
        <v>-0.002210475</v>
      </c>
      <c r="AE52" s="7" t="n">
        <v>-0.000524264</v>
      </c>
      <c r="AF52" s="45" t="n">
        <v>0.0184658986</v>
      </c>
      <c r="AG52" s="7" t="n">
        <v>0.3757811637</v>
      </c>
      <c r="AH52" s="45" t="n">
        <v>0.0518561912</v>
      </c>
      <c r="AI52" s="7" t="n">
        <v>0.0107472041</v>
      </c>
      <c r="AJ52" s="45" t="n">
        <v>0.3962215702</v>
      </c>
      <c r="AK52" s="7" t="n">
        <v>0.8569307876</v>
      </c>
      <c r="AL52" s="45" t="n">
        <v>1.5470086043</v>
      </c>
      <c r="AM52" s="7" t="n">
        <v>0.1374141379</v>
      </c>
      <c r="AN52" s="45" t="n">
        <v>0.0026278867</v>
      </c>
      <c r="AO52" s="7" t="n">
        <v>0.9969728121</v>
      </c>
      <c r="AP52" s="52" t="n">
        <v>10.18982891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1632296</v>
      </c>
      <c r="E53" s="63" t="n">
        <v>-1.2679E-005</v>
      </c>
      <c r="F53" s="64" t="n">
        <v>-0.000432498</v>
      </c>
      <c r="G53" s="63" t="n">
        <v>0.0029162515</v>
      </c>
      <c r="H53" s="64" t="n">
        <v>0.2732008344</v>
      </c>
      <c r="I53" s="63" t="n">
        <v>0.0273324108</v>
      </c>
      <c r="J53" s="64" t="n">
        <v>0.0281037886</v>
      </c>
      <c r="K53" s="63" t="n">
        <v>0.1517841315</v>
      </c>
      <c r="L53" s="64" t="n">
        <v>0.4850554692</v>
      </c>
      <c r="M53" s="70" t="n">
        <v>1</v>
      </c>
      <c r="N53" s="64" t="n">
        <v>0.1705057527</v>
      </c>
      <c r="O53" s="63" t="n">
        <v>0.1257826845</v>
      </c>
      <c r="P53" s="68" t="n">
        <v>8.4104443354</v>
      </c>
      <c r="Q53" s="7" t="n">
        <v>0.0045737876</v>
      </c>
      <c r="R53" s="45" t="n">
        <v>-0.001152185</v>
      </c>
      <c r="S53" s="7" t="n">
        <v>-0.000515389</v>
      </c>
      <c r="T53" s="45" t="n">
        <v>0.0075901766</v>
      </c>
      <c r="U53" s="7" t="n">
        <v>0.3211201376</v>
      </c>
      <c r="V53" s="45" t="n">
        <v>0.0342549804</v>
      </c>
      <c r="W53" s="7" t="n">
        <v>0.0327538172</v>
      </c>
      <c r="X53" s="45" t="n">
        <v>0.1964656783</v>
      </c>
      <c r="Y53" s="7" t="n">
        <v>0.5950910029</v>
      </c>
      <c r="Z53" s="45" t="n">
        <v>1.226999718</v>
      </c>
      <c r="AA53" s="7" t="n">
        <v>0.1882918065</v>
      </c>
      <c r="AB53" s="48" t="n">
        <v>9.9040165397</v>
      </c>
      <c r="AC53" s="7" t="n">
        <v>0.0079071397</v>
      </c>
      <c r="AD53" s="45" t="n">
        <v>-0.003660985</v>
      </c>
      <c r="AE53" s="7" t="n">
        <v>-0.000621415</v>
      </c>
      <c r="AF53" s="45" t="n">
        <v>0.0131337026</v>
      </c>
      <c r="AG53" s="7" t="n">
        <v>0.4006641195</v>
      </c>
      <c r="AH53" s="45" t="n">
        <v>0.0447678041</v>
      </c>
      <c r="AI53" s="7" t="n">
        <v>0.0376215392</v>
      </c>
      <c r="AJ53" s="45" t="n">
        <v>0.2626655676</v>
      </c>
      <c r="AK53" s="7" t="n">
        <v>0.7624774726</v>
      </c>
      <c r="AL53" s="45" t="n">
        <v>1.6010971254</v>
      </c>
      <c r="AM53" s="7" t="n">
        <v>0.2292643621</v>
      </c>
      <c r="AN53" s="45" t="n">
        <v>0.0040991265</v>
      </c>
      <c r="AO53" s="7" t="n">
        <v>0.9958409612</v>
      </c>
      <c r="AP53" s="52" t="n">
        <v>11.9191596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46957253</v>
      </c>
      <c r="R54" s="45" t="n">
        <v>-0.000469676</v>
      </c>
      <c r="S54" s="7" t="n">
        <v>-9.9757E-005</v>
      </c>
      <c r="T54" s="45" t="n">
        <v>0.0201445701</v>
      </c>
      <c r="U54" s="7" t="n">
        <v>0.0698130081</v>
      </c>
      <c r="V54" s="45" t="n">
        <v>0.0122173226</v>
      </c>
      <c r="W54" s="7" t="n">
        <v>0.0032371724</v>
      </c>
      <c r="X54" s="45" t="n">
        <v>0.3474563981</v>
      </c>
      <c r="Y54" s="7" t="n">
        <v>0.4569947635</v>
      </c>
      <c r="Z54" s="45" t="n">
        <v>1.519592868</v>
      </c>
      <c r="AA54" s="7" t="n">
        <v>0.0632561847</v>
      </c>
      <c r="AB54" s="48" t="n">
        <v>1.6767205905</v>
      </c>
      <c r="AC54" s="7" t="n">
        <v>0.0072631515</v>
      </c>
      <c r="AD54" s="45" t="n">
        <v>-0.004667932</v>
      </c>
      <c r="AE54" s="7" t="n">
        <v>-0.000213641</v>
      </c>
      <c r="AF54" s="45" t="n">
        <v>0.0279549218</v>
      </c>
      <c r="AG54" s="7" t="n">
        <v>0.1730657946</v>
      </c>
      <c r="AH54" s="45" t="n">
        <v>0.0233733604</v>
      </c>
      <c r="AI54" s="7" t="n">
        <v>0.008651777</v>
      </c>
      <c r="AJ54" s="45" t="n">
        <v>0.647593773</v>
      </c>
      <c r="AK54" s="7" t="n">
        <v>0.8830212055</v>
      </c>
      <c r="AL54" s="45" t="n">
        <v>2.1874642</v>
      </c>
      <c r="AM54" s="7" t="n">
        <v>0.1099465462</v>
      </c>
      <c r="AN54" s="45" t="n">
        <v>0.0025882285</v>
      </c>
      <c r="AO54" s="7" t="n">
        <v>0.9955559801</v>
      </c>
      <c r="AP54" s="52" t="n">
        <v>3.874841827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58845933</v>
      </c>
      <c r="E55" s="63" t="n">
        <v>0</v>
      </c>
      <c r="F55" s="64" t="n">
        <v>-0.00012641</v>
      </c>
      <c r="G55" s="63" t="n">
        <v>0.0039735628</v>
      </c>
      <c r="H55" s="64" t="n">
        <v>0.1370434847</v>
      </c>
      <c r="I55" s="63" t="n">
        <v>0.0174248764</v>
      </c>
      <c r="J55" s="64" t="n">
        <v>0</v>
      </c>
      <c r="K55" s="63" t="n">
        <v>0.2754692323</v>
      </c>
      <c r="L55" s="64" t="n">
        <v>0.4396693391</v>
      </c>
      <c r="M55" s="70" t="n">
        <v>1</v>
      </c>
      <c r="N55" s="64" t="n">
        <v>0.1281869043</v>
      </c>
      <c r="O55" s="63" t="n">
        <v>0.1763400666</v>
      </c>
      <c r="P55" s="68" t="n">
        <v>3.0562773125</v>
      </c>
      <c r="Q55" s="7" t="n">
        <v>0.0100834231</v>
      </c>
      <c r="R55" s="45" t="n">
        <v>-0.00129468</v>
      </c>
      <c r="S55" s="7" t="n">
        <v>-0.00024098</v>
      </c>
      <c r="T55" s="45" t="n">
        <v>0.0128730882</v>
      </c>
      <c r="U55" s="7" t="n">
        <v>0.2020521383</v>
      </c>
      <c r="V55" s="45" t="n">
        <v>0.0269585267</v>
      </c>
      <c r="W55" s="7" t="n">
        <v>0.0051885666</v>
      </c>
      <c r="X55" s="45" t="n">
        <v>0.3875105061</v>
      </c>
      <c r="Y55" s="7" t="n">
        <v>0.6431305891</v>
      </c>
      <c r="Z55" s="45" t="n">
        <v>1.3702718452</v>
      </c>
      <c r="AA55" s="7" t="n">
        <v>0.1510663658</v>
      </c>
      <c r="AB55" s="48" t="n">
        <v>5.0438629492</v>
      </c>
      <c r="AC55" s="7" t="n">
        <v>0.0124924599</v>
      </c>
      <c r="AD55" s="45" t="n">
        <v>-0.00391606</v>
      </c>
      <c r="AE55" s="7" t="n">
        <v>-0.000335166</v>
      </c>
      <c r="AF55" s="45" t="n">
        <v>0.0175142492</v>
      </c>
      <c r="AG55" s="7" t="n">
        <v>0.2708170828</v>
      </c>
      <c r="AH55" s="45" t="n">
        <v>0.0346697406</v>
      </c>
      <c r="AI55" s="7" t="n">
        <v>0.0099752432</v>
      </c>
      <c r="AJ55" s="45" t="n">
        <v>0.4598278904</v>
      </c>
      <c r="AK55" s="7" t="n">
        <v>0.8010454403</v>
      </c>
      <c r="AL55" s="45" t="n">
        <v>1.7045639216</v>
      </c>
      <c r="AM55" s="7" t="n">
        <v>0.1833342772</v>
      </c>
      <c r="AN55" s="45" t="n">
        <v>0.0085341112</v>
      </c>
      <c r="AO55" s="7" t="n">
        <v>0.9929138286</v>
      </c>
      <c r="AP55" s="52" t="n">
        <v>6.8377254839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69399887</v>
      </c>
      <c r="R56" s="45" t="n">
        <v>-0.001518492</v>
      </c>
      <c r="S56" s="7" t="n">
        <v>-0.000441146</v>
      </c>
      <c r="T56" s="45" t="n">
        <v>0.0111906549</v>
      </c>
      <c r="U56" s="7" t="n">
        <v>0.2958226052</v>
      </c>
      <c r="V56" s="45" t="n">
        <v>0.0292617075</v>
      </c>
      <c r="W56" s="7" t="n">
        <v>0.0113389902</v>
      </c>
      <c r="X56" s="45" t="n">
        <v>-0.009812513</v>
      </c>
      <c r="Y56" s="7" t="n">
        <v>0.3427817954</v>
      </c>
      <c r="Z56" s="45" t="n">
        <v>1.3102814946</v>
      </c>
      <c r="AA56" s="7" t="n">
        <v>0.2603232591</v>
      </c>
      <c r="AB56" s="48" t="n">
        <v>9.945328305</v>
      </c>
      <c r="AC56" s="7" t="n">
        <v>0.0116411036</v>
      </c>
      <c r="AD56" s="45" t="n">
        <v>-0.006016622</v>
      </c>
      <c r="AE56" s="7" t="n">
        <v>-0.000672367</v>
      </c>
      <c r="AF56" s="45" t="n">
        <v>0.0207449392</v>
      </c>
      <c r="AG56" s="7" t="n">
        <v>0.4491464532</v>
      </c>
      <c r="AH56" s="45" t="n">
        <v>0.0455103955</v>
      </c>
      <c r="AI56" s="7" t="n">
        <v>0.0232464908</v>
      </c>
      <c r="AJ56" s="45" t="n">
        <v>0.1107720256</v>
      </c>
      <c r="AK56" s="7" t="n">
        <v>0.6543724193</v>
      </c>
      <c r="AL56" s="45" t="n">
        <v>1.9572144424</v>
      </c>
      <c r="AM56" s="7" t="n">
        <v>0.3293246133</v>
      </c>
      <c r="AN56" s="45" t="n">
        <v>0.0100375569</v>
      </c>
      <c r="AO56" s="7" t="n">
        <v>0.9937345895</v>
      </c>
      <c r="AP56" s="52" t="n">
        <v>14.151338888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69377778</v>
      </c>
      <c r="R57" s="45" t="n">
        <v>-0.000792304</v>
      </c>
      <c r="S57" s="7" t="n">
        <v>-0.000144535</v>
      </c>
      <c r="T57" s="45" t="n">
        <v>0.0116237878</v>
      </c>
      <c r="U57" s="7" t="n">
        <v>0.097228471</v>
      </c>
      <c r="V57" s="45" t="n">
        <v>0.011177883</v>
      </c>
      <c r="W57" s="7" t="n">
        <v>0.0045953677</v>
      </c>
      <c r="X57" s="45" t="n">
        <v>0.3152506403</v>
      </c>
      <c r="Y57" s="7" t="n">
        <v>0.4458770888</v>
      </c>
      <c r="Z57" s="45" t="n">
        <v>1.2791724872</v>
      </c>
      <c r="AA57" s="7" t="n">
        <v>0.1896950885</v>
      </c>
      <c r="AB57" s="48" t="n">
        <v>2.4950998599</v>
      </c>
      <c r="AC57" s="7" t="n">
        <v>0.0098963643</v>
      </c>
      <c r="AD57" s="45" t="n">
        <v>-0.004772394</v>
      </c>
      <c r="AE57" s="7" t="n">
        <v>-0.000256868</v>
      </c>
      <c r="AF57" s="45" t="n">
        <v>0.0182348525</v>
      </c>
      <c r="AG57" s="7" t="n">
        <v>0.1893574208</v>
      </c>
      <c r="AH57" s="45" t="n">
        <v>0.0210313032</v>
      </c>
      <c r="AI57" s="7" t="n">
        <v>0.0103865931</v>
      </c>
      <c r="AJ57" s="45" t="n">
        <v>0.4921011049</v>
      </c>
      <c r="AK57" s="7" t="n">
        <v>0.7359783766</v>
      </c>
      <c r="AL57" s="45" t="n">
        <v>1.7997677081</v>
      </c>
      <c r="AM57" s="7" t="n">
        <v>0.2312936627</v>
      </c>
      <c r="AN57" s="45" t="n">
        <v>0.0282967613</v>
      </c>
      <c r="AO57" s="7" t="n">
        <v>0.9955688006</v>
      </c>
      <c r="AP57" s="52" t="n">
        <v>4.66438704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66536265</v>
      </c>
      <c r="R58" s="45" t="n">
        <v>-0.005003116</v>
      </c>
      <c r="S58" s="7" t="n">
        <v>-0.001673277</v>
      </c>
      <c r="T58" s="45" t="n">
        <v>0.0301721983</v>
      </c>
      <c r="U58" s="7" t="n">
        <v>0.4147088079</v>
      </c>
      <c r="V58" s="45" t="n">
        <v>0.0378049234</v>
      </c>
      <c r="W58" s="7" t="n">
        <v>0.0103411953</v>
      </c>
      <c r="X58" s="45" t="n">
        <v>-0.331816137</v>
      </c>
      <c r="Y58" s="7" t="n">
        <v>0.1611882219</v>
      </c>
      <c r="Z58" s="45" t="n">
        <v>1.258824388</v>
      </c>
      <c r="AA58" s="7" t="n">
        <v>0.4748714351</v>
      </c>
      <c r="AB58" s="48" t="n">
        <v>10.512882677</v>
      </c>
      <c r="AC58" s="7" t="n">
        <v>0.0109124641</v>
      </c>
      <c r="AD58" s="45" t="n">
        <v>-0.007957694</v>
      </c>
      <c r="AE58" s="7" t="n">
        <v>-0.001896921</v>
      </c>
      <c r="AF58" s="45" t="n">
        <v>0.038474315</v>
      </c>
      <c r="AG58" s="7" t="n">
        <v>0.5515521217</v>
      </c>
      <c r="AH58" s="45" t="n">
        <v>0.0535721599</v>
      </c>
      <c r="AI58" s="7" t="n">
        <v>0.019844593</v>
      </c>
      <c r="AJ58" s="45" t="n">
        <v>-0.238130581</v>
      </c>
      <c r="AK58" s="7" t="n">
        <v>0.4263704574</v>
      </c>
      <c r="AL58" s="45" t="n">
        <v>1.8299854533</v>
      </c>
      <c r="AM58" s="7" t="n">
        <v>0.555345331</v>
      </c>
      <c r="AN58" s="45" t="n">
        <v>0.0140229164</v>
      </c>
      <c r="AO58" s="7" t="n">
        <v>0.9957387048</v>
      </c>
      <c r="AP58" s="52" t="n">
        <v>14.208841973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47872552</v>
      </c>
      <c r="E59" s="63" t="n">
        <v>0</v>
      </c>
      <c r="F59" s="64" t="n">
        <v>-0.000144386</v>
      </c>
      <c r="G59" s="63" t="n">
        <v>0.0046255149</v>
      </c>
      <c r="H59" s="64" t="n">
        <v>0.2477879523</v>
      </c>
      <c r="I59" s="63" t="n">
        <v>0.0256488587</v>
      </c>
      <c r="J59" s="64" t="n">
        <v>0.0050937785</v>
      </c>
      <c r="K59" s="63" t="n">
        <v>0.0836724671</v>
      </c>
      <c r="L59" s="64" t="n">
        <v>0.3714714411</v>
      </c>
      <c r="M59" s="70" t="n">
        <v>1</v>
      </c>
      <c r="N59" s="64" t="n">
        <v>0.2105282161</v>
      </c>
      <c r="O59" s="63" t="n">
        <v>0.2811761674</v>
      </c>
      <c r="P59" s="68" t="n">
        <v>7.0645621505</v>
      </c>
      <c r="Q59" s="7" t="n">
        <v>0.007604629</v>
      </c>
      <c r="R59" s="45" t="n">
        <v>-0.001521032</v>
      </c>
      <c r="S59" s="7" t="n">
        <v>-0.000254205</v>
      </c>
      <c r="T59" s="45" t="n">
        <v>0.0082356629</v>
      </c>
      <c r="U59" s="7" t="n">
        <v>0.296041368</v>
      </c>
      <c r="V59" s="45" t="n">
        <v>0.0312430153</v>
      </c>
      <c r="W59" s="7" t="n">
        <v>0.0101034121</v>
      </c>
      <c r="X59" s="45" t="n">
        <v>0.1253755771</v>
      </c>
      <c r="Y59" s="7" t="n">
        <v>0.4768284279</v>
      </c>
      <c r="Z59" s="45" t="n">
        <v>1.2242382157</v>
      </c>
      <c r="AA59" s="7" t="n">
        <v>0.2281865865</v>
      </c>
      <c r="AB59" s="48" t="n">
        <v>8.7354589404</v>
      </c>
      <c r="AC59" s="7" t="n">
        <v>0.0112678125</v>
      </c>
      <c r="AD59" s="45" t="n">
        <v>-0.00498827</v>
      </c>
      <c r="AE59" s="7" t="n">
        <v>-0.000401839</v>
      </c>
      <c r="AF59" s="45" t="n">
        <v>0.0144289762</v>
      </c>
      <c r="AG59" s="7" t="n">
        <v>0.3971149646</v>
      </c>
      <c r="AH59" s="45" t="n">
        <v>0.0422416242</v>
      </c>
      <c r="AI59" s="7" t="n">
        <v>0.0173544295</v>
      </c>
      <c r="AJ59" s="45" t="n">
        <v>0.2202822481</v>
      </c>
      <c r="AK59" s="7" t="n">
        <v>0.6972999456</v>
      </c>
      <c r="AL59" s="45" t="n">
        <v>1.7424457929</v>
      </c>
      <c r="AM59" s="7" t="n">
        <v>0.2918657016</v>
      </c>
      <c r="AN59" s="45" t="n">
        <v>0.0066127052</v>
      </c>
      <c r="AO59" s="7" t="n">
        <v>0.9957783524</v>
      </c>
      <c r="AP59" s="52" t="n">
        <v>11.387791956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46073885</v>
      </c>
      <c r="R60" s="45" t="n">
        <v>-0.000825298</v>
      </c>
      <c r="S60" s="7" t="n">
        <v>-0.000227524</v>
      </c>
      <c r="T60" s="45" t="n">
        <v>0.0064704497</v>
      </c>
      <c r="U60" s="7" t="n">
        <v>0.1761250745</v>
      </c>
      <c r="V60" s="45" t="n">
        <v>0.0211940923</v>
      </c>
      <c r="W60" s="7" t="n">
        <v>0.0046367015</v>
      </c>
      <c r="X60" s="45" t="n">
        <v>0.3666531546</v>
      </c>
      <c r="Y60" s="7" t="n">
        <v>0.5786340386</v>
      </c>
      <c r="Z60" s="45" t="n">
        <v>1.1396155505</v>
      </c>
      <c r="AA60" s="7" t="n">
        <v>0.1987516833</v>
      </c>
      <c r="AB60" s="48" t="n">
        <v>5.1267489517</v>
      </c>
      <c r="AC60" s="7" t="n">
        <v>0.0065946472</v>
      </c>
      <c r="AD60" s="45" t="n">
        <v>-0.003704368</v>
      </c>
      <c r="AE60" s="7" t="n">
        <v>-0.000321062</v>
      </c>
      <c r="AF60" s="45" t="n">
        <v>0.0108119659</v>
      </c>
      <c r="AG60" s="7" t="n">
        <v>0.2425461921</v>
      </c>
      <c r="AH60" s="45" t="n">
        <v>0.0287749061</v>
      </c>
      <c r="AI60" s="7" t="n">
        <v>0.0084693263</v>
      </c>
      <c r="AJ60" s="45" t="n">
        <v>0.4363901005</v>
      </c>
      <c r="AK60" s="7" t="n">
        <v>0.729561709</v>
      </c>
      <c r="AL60" s="45" t="n">
        <v>1.5028341236</v>
      </c>
      <c r="AM60" s="7" t="n">
        <v>0.2488265692</v>
      </c>
      <c r="AN60" s="45" t="n">
        <v>0.017850801</v>
      </c>
      <c r="AO60" s="7" t="n">
        <v>0.9962390792</v>
      </c>
      <c r="AP60" s="52" t="n">
        <v>6.789921121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48293719</v>
      </c>
      <c r="R61" s="45" t="n">
        <v>-0.001190931</v>
      </c>
      <c r="S61" s="7" t="n">
        <v>-7.3351E-005</v>
      </c>
      <c r="T61" s="45" t="n">
        <v>0.0075813263</v>
      </c>
      <c r="U61" s="7" t="n">
        <v>0.1680138255</v>
      </c>
      <c r="V61" s="45" t="n">
        <v>0.0263038849</v>
      </c>
      <c r="W61" s="7" t="n">
        <v>0.004961267</v>
      </c>
      <c r="X61" s="45" t="n">
        <v>0.1608117562</v>
      </c>
      <c r="Y61" s="7" t="n">
        <v>0.3712371504</v>
      </c>
      <c r="Z61" s="45" t="n">
        <v>1.2263819519</v>
      </c>
      <c r="AA61" s="7" t="n">
        <v>0.3958067874</v>
      </c>
      <c r="AB61" s="48" t="n">
        <v>7.046824712</v>
      </c>
      <c r="AC61" s="7" t="n">
        <v>0.0073319265</v>
      </c>
      <c r="AD61" s="45" t="n">
        <v>-0.002748822</v>
      </c>
      <c r="AE61" s="7" t="n">
        <v>-0.000178122</v>
      </c>
      <c r="AF61" s="45" t="n">
        <v>0.0123166969</v>
      </c>
      <c r="AG61" s="7" t="n">
        <v>0.2519334001</v>
      </c>
      <c r="AH61" s="45" t="n">
        <v>0.0354051052</v>
      </c>
      <c r="AI61" s="7" t="n">
        <v>0.0104287729</v>
      </c>
      <c r="AJ61" s="45" t="n">
        <v>0.2212714912</v>
      </c>
      <c r="AK61" s="7" t="n">
        <v>0.5357604482</v>
      </c>
      <c r="AL61" s="45" t="n">
        <v>1.5787299838</v>
      </c>
      <c r="AM61" s="7" t="n">
        <v>0.4462932015</v>
      </c>
      <c r="AN61" s="45" t="n">
        <v>0.0125868176</v>
      </c>
      <c r="AO61" s="7" t="n">
        <v>0.9946404673</v>
      </c>
      <c r="AP61" s="52" t="n">
        <v>9.1851715612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49336691</v>
      </c>
      <c r="R62" s="45" t="n">
        <v>-0.00079631</v>
      </c>
      <c r="S62" s="7" t="n">
        <v>-0.000440968</v>
      </c>
      <c r="T62" s="45" t="n">
        <v>0.0164921532</v>
      </c>
      <c r="U62" s="7" t="n">
        <v>0.2923596332</v>
      </c>
      <c r="V62" s="45" t="n">
        <v>0.0408557082</v>
      </c>
      <c r="W62" s="7" t="n">
        <v>0.0079676405</v>
      </c>
      <c r="X62" s="45" t="n">
        <v>0.1082581353</v>
      </c>
      <c r="Y62" s="7" t="n">
        <v>0.479629661</v>
      </c>
      <c r="Z62" s="45" t="n">
        <v>1.2557464923</v>
      </c>
      <c r="AA62" s="7" t="n">
        <v>0.124401567</v>
      </c>
      <c r="AB62" s="48" t="n">
        <v>9.6393783251</v>
      </c>
      <c r="AC62" s="7" t="n">
        <v>0.0186473088</v>
      </c>
      <c r="AD62" s="45" t="n">
        <v>-0.016486654</v>
      </c>
      <c r="AE62" s="7" t="n">
        <v>-0.000571812</v>
      </c>
      <c r="AF62" s="45" t="n">
        <v>0.0246834645</v>
      </c>
      <c r="AG62" s="7" t="n">
        <v>0.3972791304</v>
      </c>
      <c r="AH62" s="45" t="n">
        <v>0.0534483969</v>
      </c>
      <c r="AI62" s="7" t="n">
        <v>0.0142855473</v>
      </c>
      <c r="AJ62" s="45" t="n">
        <v>0.2992585632</v>
      </c>
      <c r="AK62" s="7" t="n">
        <v>0.7905439453</v>
      </c>
      <c r="AL62" s="45" t="n">
        <v>1.8851039879</v>
      </c>
      <c r="AM62" s="7" t="n">
        <v>0.1748810124</v>
      </c>
      <c r="AN62" s="45" t="n">
        <v>0.0284859033</v>
      </c>
      <c r="AO62" s="7" t="n">
        <v>0.9939108609</v>
      </c>
      <c r="AP62" s="52" t="n">
        <v>12.157322092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76123406</v>
      </c>
      <c r="R63" s="45" t="n">
        <v>-0.000728284</v>
      </c>
      <c r="S63" s="7" t="n">
        <v>-0.000823042</v>
      </c>
      <c r="T63" s="45" t="n">
        <v>0.0094172412</v>
      </c>
      <c r="U63" s="7" t="n">
        <v>0.2625370444</v>
      </c>
      <c r="V63" s="45" t="n">
        <v>0.0301047897</v>
      </c>
      <c r="W63" s="7" t="n">
        <v>0.0038439926</v>
      </c>
      <c r="X63" s="45" t="n">
        <v>0.3345713162</v>
      </c>
      <c r="Y63" s="7" t="n">
        <v>0.6465353988</v>
      </c>
      <c r="Z63" s="45" t="n">
        <v>1.2559881989</v>
      </c>
      <c r="AA63" s="7" t="n">
        <v>0.1352477008</v>
      </c>
      <c r="AB63" s="48" t="n">
        <v>6.5184591874</v>
      </c>
      <c r="AC63" s="7" t="n">
        <v>0.0100278234</v>
      </c>
      <c r="AD63" s="45" t="n">
        <v>-0.002612864</v>
      </c>
      <c r="AE63" s="7" t="n">
        <v>-0.000940731</v>
      </c>
      <c r="AF63" s="45" t="n">
        <v>0.0138825766</v>
      </c>
      <c r="AG63" s="7" t="n">
        <v>0.3393970992</v>
      </c>
      <c r="AH63" s="45" t="n">
        <v>0.0395350919</v>
      </c>
      <c r="AI63" s="7" t="n">
        <v>0.0085324701</v>
      </c>
      <c r="AJ63" s="45" t="n">
        <v>0.4005721187</v>
      </c>
      <c r="AK63" s="7" t="n">
        <v>0.8083935844</v>
      </c>
      <c r="AL63" s="45" t="n">
        <v>1.5872642447</v>
      </c>
      <c r="AM63" s="7" t="n">
        <v>0.1729737066</v>
      </c>
      <c r="AN63" s="45" t="n">
        <v>0.0147328372</v>
      </c>
      <c r="AO63" s="7" t="n">
        <v>0.9961001282</v>
      </c>
      <c r="AP63" s="52" t="n">
        <v>8.7035874987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58708706</v>
      </c>
      <c r="R64" s="45" t="n">
        <v>-0.000870612</v>
      </c>
      <c r="S64" s="7" t="n">
        <v>-0.000193108</v>
      </c>
      <c r="T64" s="45" t="n">
        <v>0.0161923623</v>
      </c>
      <c r="U64" s="7" t="n">
        <v>0.1409478856</v>
      </c>
      <c r="V64" s="45" t="n">
        <v>0.0247778221</v>
      </c>
      <c r="W64" s="7" t="n">
        <v>0.0059440263</v>
      </c>
      <c r="X64" s="45" t="n">
        <v>0.0984063379</v>
      </c>
      <c r="Y64" s="7" t="n">
        <v>0.2910755854</v>
      </c>
      <c r="Z64" s="45" t="n">
        <v>1.2748689017</v>
      </c>
      <c r="AA64" s="7" t="n">
        <v>0.3014162924</v>
      </c>
      <c r="AB64" s="48" t="n">
        <v>3.5138809627</v>
      </c>
      <c r="AC64" s="7" t="n">
        <v>0.0103743364</v>
      </c>
      <c r="AD64" s="45" t="n">
        <v>-0.002955267</v>
      </c>
      <c r="AE64" s="7" t="n">
        <v>-0.000392072</v>
      </c>
      <c r="AF64" s="45" t="n">
        <v>0.0252661806</v>
      </c>
      <c r="AG64" s="7" t="n">
        <v>0.2733866771</v>
      </c>
      <c r="AH64" s="45" t="n">
        <v>0.0413932046</v>
      </c>
      <c r="AI64" s="7" t="n">
        <v>0.0137134092</v>
      </c>
      <c r="AJ64" s="45" t="n">
        <v>0.1822715838</v>
      </c>
      <c r="AK64" s="7" t="n">
        <v>0.5430580523</v>
      </c>
      <c r="AL64" s="45" t="n">
        <v>1.8367623874</v>
      </c>
      <c r="AM64" s="7" t="n">
        <v>0.3692263786</v>
      </c>
      <c r="AN64" s="45" t="n">
        <v>0.0786466866</v>
      </c>
      <c r="AO64" s="7" t="n">
        <v>0.9909311174</v>
      </c>
      <c r="AP64" s="52" t="n">
        <v>6.8180912833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6585987</v>
      </c>
      <c r="E65" s="63" t="n">
        <v>-0.000118526</v>
      </c>
      <c r="F65" s="64" t="n">
        <v>-0.000431772</v>
      </c>
      <c r="G65" s="63" t="n">
        <v>0.0039602275</v>
      </c>
      <c r="H65" s="64" t="n">
        <v>0.2514782618</v>
      </c>
      <c r="I65" s="63" t="n">
        <v>0.0292596486</v>
      </c>
      <c r="J65" s="64" t="n">
        <v>0.0028689408</v>
      </c>
      <c r="K65" s="63" t="n">
        <v>0.2545968758</v>
      </c>
      <c r="L65" s="64" t="n">
        <v>0.5442722546</v>
      </c>
      <c r="M65" s="70" t="n">
        <v>1</v>
      </c>
      <c r="N65" s="64" t="n">
        <v>0.1064528219</v>
      </c>
      <c r="O65" s="63" t="n">
        <v>0.266110872</v>
      </c>
      <c r="P65" s="68" t="n">
        <v>7.1235754265</v>
      </c>
      <c r="Q65" s="7" t="n">
        <v>0.004663896</v>
      </c>
      <c r="R65" s="45" t="n">
        <v>-0.000785744</v>
      </c>
      <c r="S65" s="7" t="n">
        <v>-0.000503778</v>
      </c>
      <c r="T65" s="45" t="n">
        <v>0.0071995663</v>
      </c>
      <c r="U65" s="7" t="n">
        <v>0.2909505672</v>
      </c>
      <c r="V65" s="45" t="n">
        <v>0.0344416809</v>
      </c>
      <c r="W65" s="7" t="n">
        <v>0.0060589499</v>
      </c>
      <c r="X65" s="45" t="n">
        <v>0.2935402077</v>
      </c>
      <c r="Y65" s="7" t="n">
        <v>0.6355653461</v>
      </c>
      <c r="Z65" s="45" t="n">
        <v>1.2067891953</v>
      </c>
      <c r="AA65" s="7" t="n">
        <v>0.1326712801</v>
      </c>
      <c r="AB65" s="48" t="n">
        <v>8.3498614324</v>
      </c>
      <c r="AC65" s="7" t="n">
        <v>0.0072254483</v>
      </c>
      <c r="AD65" s="45" t="n">
        <v>-0.002089304</v>
      </c>
      <c r="AE65" s="7" t="n">
        <v>-0.000612907</v>
      </c>
      <c r="AF65" s="45" t="n">
        <v>0.0122095567</v>
      </c>
      <c r="AG65" s="7" t="n">
        <v>0.3711607776</v>
      </c>
      <c r="AH65" s="45" t="n">
        <v>0.0446728004</v>
      </c>
      <c r="AI65" s="7" t="n">
        <v>0.0099284543</v>
      </c>
      <c r="AJ65" s="45" t="n">
        <v>0.3454801614</v>
      </c>
      <c r="AK65" s="7" t="n">
        <v>0.7879749881</v>
      </c>
      <c r="AL65" s="45" t="n">
        <v>1.5596903366</v>
      </c>
      <c r="AM65" s="7" t="n">
        <v>0.1797443883</v>
      </c>
      <c r="AN65" s="45" t="n">
        <v>0.0204200188</v>
      </c>
      <c r="AO65" s="7" t="n">
        <v>0.9881393952</v>
      </c>
      <c r="AP65" s="52" t="n">
        <v>10.26684124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3986272</v>
      </c>
      <c r="E66" s="63" t="n">
        <v>-0.000183917</v>
      </c>
      <c r="F66" s="64" t="n">
        <v>-0.000346834</v>
      </c>
      <c r="G66" s="63" t="n">
        <v>0.0043281521</v>
      </c>
      <c r="H66" s="64" t="n">
        <v>0.2127607668</v>
      </c>
      <c r="I66" s="63" t="n">
        <v>0.0316123576</v>
      </c>
      <c r="J66" s="64" t="n">
        <v>0.0003089519</v>
      </c>
      <c r="K66" s="63" t="n">
        <v>0.2002678859</v>
      </c>
      <c r="L66" s="64" t="n">
        <v>0.4511459905</v>
      </c>
      <c r="M66" s="70" t="n">
        <v>1</v>
      </c>
      <c r="N66" s="64" t="n">
        <v>0.2196129318</v>
      </c>
      <c r="O66" s="63" t="n">
        <v>0.4449158647</v>
      </c>
      <c r="P66" s="68" t="n">
        <v>5.1830313972</v>
      </c>
      <c r="Q66" s="7" t="n">
        <v>0.0044403726</v>
      </c>
      <c r="R66" s="45" t="n">
        <v>-0.001053463</v>
      </c>
      <c r="S66" s="7" t="n">
        <v>-0.000420518</v>
      </c>
      <c r="T66" s="45" t="n">
        <v>0.0076216174</v>
      </c>
      <c r="U66" s="7" t="n">
        <v>0.2505451598</v>
      </c>
      <c r="V66" s="45" t="n">
        <v>0.0363031961</v>
      </c>
      <c r="W66" s="7" t="n">
        <v>0.0041051025</v>
      </c>
      <c r="X66" s="45" t="n">
        <v>0.2358768207</v>
      </c>
      <c r="Y66" s="7" t="n">
        <v>0.5374182884</v>
      </c>
      <c r="Z66" s="45" t="n">
        <v>1.1762105576</v>
      </c>
      <c r="AA66" s="7" t="n">
        <v>0.2372765047</v>
      </c>
      <c r="AB66" s="48" t="n">
        <v>6.3963947121</v>
      </c>
      <c r="AC66" s="7" t="n">
        <v>0.0069733379</v>
      </c>
      <c r="AD66" s="45" t="n">
        <v>-0.00231735</v>
      </c>
      <c r="AE66" s="7" t="n">
        <v>-0.000528358</v>
      </c>
      <c r="AF66" s="45" t="n">
        <v>0.0123804948</v>
      </c>
      <c r="AG66" s="7" t="n">
        <v>0.3281436546</v>
      </c>
      <c r="AH66" s="45" t="n">
        <v>0.0457372266</v>
      </c>
      <c r="AI66" s="7" t="n">
        <v>0.0085409944</v>
      </c>
      <c r="AJ66" s="45" t="n">
        <v>0.2833770725</v>
      </c>
      <c r="AK66" s="7" t="n">
        <v>0.6823070722</v>
      </c>
      <c r="AL66" s="45" t="n">
        <v>1.5028987744</v>
      </c>
      <c r="AM66" s="7" t="n">
        <v>0.2796945174</v>
      </c>
      <c r="AN66" s="45" t="n">
        <v>0.0297887926</v>
      </c>
      <c r="AO66" s="7" t="n">
        <v>0.9917903822</v>
      </c>
      <c r="AP66" s="52" t="n">
        <v>8.319749091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42046991</v>
      </c>
      <c r="R67" s="45" t="n">
        <v>-0.018806574</v>
      </c>
      <c r="S67" s="7" t="n">
        <v>-0.001547795</v>
      </c>
      <c r="T67" s="45" t="n">
        <v>0.0034197927</v>
      </c>
      <c r="U67" s="7" t="n">
        <v>0.3203886814</v>
      </c>
      <c r="V67" s="45" t="n">
        <v>0.0295771412</v>
      </c>
      <c r="W67" s="7" t="n">
        <v>0.0069603515</v>
      </c>
      <c r="X67" s="45" t="n">
        <v>0.1836181375</v>
      </c>
      <c r="Y67" s="7" t="n">
        <v>0.5278144339</v>
      </c>
      <c r="Z67" s="45" t="n">
        <v>1.1860538093</v>
      </c>
      <c r="AA67" s="7" t="n">
        <v>0.3278090411</v>
      </c>
      <c r="AB67" s="48" t="n">
        <v>9.1851535402</v>
      </c>
      <c r="AC67" s="7" t="n">
        <v>0.0061861993</v>
      </c>
      <c r="AD67" s="45" t="n">
        <v>-0.01997123</v>
      </c>
      <c r="AE67" s="7" t="n">
        <v>-0.001629107</v>
      </c>
      <c r="AF67" s="45" t="n">
        <v>0.0069274346</v>
      </c>
      <c r="AG67" s="7" t="n">
        <v>0.3863830347</v>
      </c>
      <c r="AH67" s="45" t="n">
        <v>0.0360872219</v>
      </c>
      <c r="AI67" s="7" t="n">
        <v>0.0125986416</v>
      </c>
      <c r="AJ67" s="45" t="n">
        <v>0.2157501751</v>
      </c>
      <c r="AK67" s="7" t="n">
        <v>0.6423323701</v>
      </c>
      <c r="AL67" s="45" t="n">
        <v>1.4135970341</v>
      </c>
      <c r="AM67" s="7" t="n">
        <v>0.3541746999</v>
      </c>
      <c r="AN67" s="45" t="n">
        <v>0.0015536794</v>
      </c>
      <c r="AO67" s="7" t="n">
        <v>0.9980607494</v>
      </c>
      <c r="AP67" s="52" t="n">
        <v>10.897409032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43695749</v>
      </c>
      <c r="R68" s="45" t="n">
        <v>-0.001196527</v>
      </c>
      <c r="S68" s="7" t="n">
        <v>-0.000464396</v>
      </c>
      <c r="T68" s="45" t="n">
        <v>0.009639816</v>
      </c>
      <c r="U68" s="7" t="n">
        <v>0.2947344525</v>
      </c>
      <c r="V68" s="45" t="n">
        <v>0.0354927635</v>
      </c>
      <c r="W68" s="7" t="n">
        <v>0.0045554907</v>
      </c>
      <c r="X68" s="45" t="n">
        <v>0.2373477321</v>
      </c>
      <c r="Y68" s="7" t="n">
        <v>0.5844789065</v>
      </c>
      <c r="Z68" s="45" t="n">
        <v>1.1623214836</v>
      </c>
      <c r="AA68" s="7" t="n">
        <v>0.2693132879</v>
      </c>
      <c r="AB68" s="48" t="n">
        <v>8.5267180459</v>
      </c>
      <c r="AC68" s="7" t="n">
        <v>0.0061438094</v>
      </c>
      <c r="AD68" s="45" t="n">
        <v>-0.002250013</v>
      </c>
      <c r="AE68" s="7" t="n">
        <v>-0.000540905</v>
      </c>
      <c r="AF68" s="45" t="n">
        <v>0.0130005876</v>
      </c>
      <c r="AG68" s="7" t="n">
        <v>0.3540389413</v>
      </c>
      <c r="AH68" s="45" t="n">
        <v>0.0418594274</v>
      </c>
      <c r="AI68" s="7" t="n">
        <v>0.0084544331</v>
      </c>
      <c r="AJ68" s="45" t="n">
        <v>0.2708414728</v>
      </c>
      <c r="AK68" s="7" t="n">
        <v>0.6915477542</v>
      </c>
      <c r="AL68" s="45" t="n">
        <v>1.3885815206</v>
      </c>
      <c r="AM68" s="7" t="n">
        <v>0.2982700447</v>
      </c>
      <c r="AN68" s="45" t="n">
        <v>0.0063164862</v>
      </c>
      <c r="AO68" s="7" t="n">
        <v>0.9961342852</v>
      </c>
      <c r="AP68" s="52" t="n">
        <v>10.035257332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1</v>
      </c>
      <c r="I69" s="63" t="n">
        <v>0</v>
      </c>
      <c r="J69" s="64" t="n">
        <v>0</v>
      </c>
      <c r="K69" s="63" t="n">
        <v>-1</v>
      </c>
      <c r="L69" s="64" t="n">
        <v>0</v>
      </c>
      <c r="M69" s="70" t="n">
        <v>1</v>
      </c>
      <c r="N69" s="64" t="n">
        <v>0.4229303583</v>
      </c>
      <c r="O69" s="63" t="n">
        <v>0</v>
      </c>
      <c r="P69" s="68" t="n">
        <v>45.1886</v>
      </c>
      <c r="Q69" s="7" t="n">
        <v>0.0045827533</v>
      </c>
      <c r="R69" s="45" t="n">
        <v>-0.001417341</v>
      </c>
      <c r="S69" s="7" t="n">
        <v>-0.000232636</v>
      </c>
      <c r="T69" s="45" t="n">
        <v>0.0055430787</v>
      </c>
      <c r="U69" s="7" t="n">
        <v>1.1033049791</v>
      </c>
      <c r="V69" s="45" t="n">
        <v>0.00946953</v>
      </c>
      <c r="W69" s="7" t="n">
        <v>0.0155348729</v>
      </c>
      <c r="X69" s="45" t="n">
        <v>-0.925924262</v>
      </c>
      <c r="Y69" s="7" t="n">
        <v>0.2108609755</v>
      </c>
      <c r="Z69" s="45" t="n">
        <v>1.3850672026</v>
      </c>
      <c r="AA69" s="7" t="n">
        <v>0.4626914322</v>
      </c>
      <c r="AB69" s="48" t="n">
        <v>49.995809694</v>
      </c>
      <c r="AC69" s="7" t="n">
        <v>0.0061691254</v>
      </c>
      <c r="AD69" s="45" t="n">
        <v>-0.003596015</v>
      </c>
      <c r="AE69" s="7" t="n">
        <v>-0.000386085</v>
      </c>
      <c r="AF69" s="45" t="n">
        <v>0.0089100028</v>
      </c>
      <c r="AG69" s="7" t="n">
        <v>1.2019801491</v>
      </c>
      <c r="AH69" s="45" t="n">
        <v>0.0192001524</v>
      </c>
      <c r="AI69" s="7" t="n">
        <v>0.0193749407</v>
      </c>
      <c r="AJ69" s="45" t="n">
        <v>-0.882217483</v>
      </c>
      <c r="AK69" s="7" t="n">
        <v>0.3694347874</v>
      </c>
      <c r="AL69" s="45" t="n">
        <v>1.7579889603</v>
      </c>
      <c r="AM69" s="7" t="n">
        <v>0.545636324</v>
      </c>
      <c r="AN69" s="45" t="n">
        <v>0.0768333065</v>
      </c>
      <c r="AO69" s="7" t="n">
        <v>0.9919044178</v>
      </c>
      <c r="AP69" s="52" t="n">
        <v>52.352090245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8152714</v>
      </c>
      <c r="E70" s="63" t="n">
        <v>-1.4405E-005</v>
      </c>
      <c r="F70" s="64" t="n">
        <v>-9.1242E-005</v>
      </c>
      <c r="G70" s="63" t="n">
        <v>0.0016789891</v>
      </c>
      <c r="H70" s="64" t="n">
        <v>0.0740387137</v>
      </c>
      <c r="I70" s="63" t="n">
        <v>0.0124681803</v>
      </c>
      <c r="J70" s="64" t="n">
        <v>4.30596E-005</v>
      </c>
      <c r="K70" s="63" t="n">
        <v>0.1265986139</v>
      </c>
      <c r="L70" s="64" t="n">
        <v>0.215537181</v>
      </c>
      <c r="M70" s="70" t="n">
        <v>1</v>
      </c>
      <c r="N70" s="64" t="n">
        <v>0.3653910257</v>
      </c>
      <c r="O70" s="63" t="n">
        <v>0.8103272107</v>
      </c>
      <c r="P70" s="68" t="n">
        <v>1.1804070233</v>
      </c>
      <c r="Q70" s="7" t="n">
        <v>0.00238191</v>
      </c>
      <c r="R70" s="45" t="n">
        <v>-0.000394607</v>
      </c>
      <c r="S70" s="7" t="n">
        <v>-0.000145172</v>
      </c>
      <c r="T70" s="45" t="n">
        <v>0.0042352965</v>
      </c>
      <c r="U70" s="7" t="n">
        <v>0.1033151559</v>
      </c>
      <c r="V70" s="45" t="n">
        <v>0.0159878442</v>
      </c>
      <c r="W70" s="7" t="n">
        <v>0.0021482459</v>
      </c>
      <c r="X70" s="45" t="n">
        <v>0.1562236259</v>
      </c>
      <c r="Y70" s="7" t="n">
        <v>0.283752299</v>
      </c>
      <c r="Z70" s="45" t="n">
        <v>1.1308031109</v>
      </c>
      <c r="AA70" s="7" t="n">
        <v>0.3747328754</v>
      </c>
      <c r="AB70" s="48" t="n">
        <v>2.0936734882</v>
      </c>
      <c r="AC70" s="7" t="n">
        <v>0.0049577334</v>
      </c>
      <c r="AD70" s="45" t="n">
        <v>-0.005367088</v>
      </c>
      <c r="AE70" s="7" t="n">
        <v>-0.000308912</v>
      </c>
      <c r="AF70" s="45" t="n">
        <v>0.010798139</v>
      </c>
      <c r="AG70" s="7" t="n">
        <v>0.2037675407</v>
      </c>
      <c r="AH70" s="45" t="n">
        <v>0.0294449035</v>
      </c>
      <c r="AI70" s="7" t="n">
        <v>0.0065011965</v>
      </c>
      <c r="AJ70" s="45" t="n">
        <v>0.2588998058</v>
      </c>
      <c r="AK70" s="7" t="n">
        <v>0.5086933189</v>
      </c>
      <c r="AL70" s="45" t="n">
        <v>1.7105309448</v>
      </c>
      <c r="AM70" s="7" t="n">
        <v>0.4593847519</v>
      </c>
      <c r="AN70" s="45" t="n">
        <v>0.0252996178</v>
      </c>
      <c r="AO70" s="7" t="n">
        <v>0.9933776885</v>
      </c>
      <c r="AP70" s="52" t="n">
        <v>4.6014483601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28953705</v>
      </c>
      <c r="R71" s="45" t="n">
        <v>-0.000530643</v>
      </c>
      <c r="S71" s="7" t="n">
        <v>-0.000163839</v>
      </c>
      <c r="T71" s="45" t="n">
        <v>0.0035547319</v>
      </c>
      <c r="U71" s="7" t="n">
        <v>0.2238850329</v>
      </c>
      <c r="V71" s="45" t="n">
        <v>0.0386534988</v>
      </c>
      <c r="W71" s="7" t="n">
        <v>0.0023101127</v>
      </c>
      <c r="X71" s="45" t="n">
        <v>0.0214223821</v>
      </c>
      <c r="Y71" s="7" t="n">
        <v>0.2920266474</v>
      </c>
      <c r="Z71" s="45" t="n">
        <v>1.1370113793</v>
      </c>
      <c r="AA71" s="7" t="n">
        <v>0.3220325353</v>
      </c>
      <c r="AB71" s="48" t="n">
        <v>7.6427644637</v>
      </c>
      <c r="AC71" s="7" t="n">
        <v>0.0056996155</v>
      </c>
      <c r="AD71" s="45" t="n">
        <v>-0.002280344</v>
      </c>
      <c r="AE71" s="7" t="n">
        <v>-0.000329986</v>
      </c>
      <c r="AF71" s="45" t="n">
        <v>0.0093836844</v>
      </c>
      <c r="AG71" s="7" t="n">
        <v>0.3450198219</v>
      </c>
      <c r="AH71" s="45" t="n">
        <v>0.0546354462</v>
      </c>
      <c r="AI71" s="7" t="n">
        <v>0.0077062484</v>
      </c>
      <c r="AJ71" s="45" t="n">
        <v>0.0990806479</v>
      </c>
      <c r="AK71" s="7" t="n">
        <v>0.5189151342</v>
      </c>
      <c r="AL71" s="45" t="n">
        <v>1.7257621163</v>
      </c>
      <c r="AM71" s="7" t="n">
        <v>0.4565057416</v>
      </c>
      <c r="AN71" s="45" t="n">
        <v>0.0157754688</v>
      </c>
      <c r="AO71" s="7" t="n">
        <v>0.9911963446</v>
      </c>
      <c r="AP71" s="52" t="n">
        <v>10.693299542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1093149</v>
      </c>
      <c r="E72" s="63" t="n">
        <v>-0.00012035</v>
      </c>
      <c r="F72" s="64" t="n">
        <v>-0.000324422</v>
      </c>
      <c r="G72" s="63" t="n">
        <v>0.0017581594</v>
      </c>
      <c r="H72" s="64" t="n">
        <v>0.224113003</v>
      </c>
      <c r="I72" s="63" t="n">
        <v>0.0374707732</v>
      </c>
      <c r="J72" s="64" t="n">
        <v>4.70936E-005</v>
      </c>
      <c r="K72" s="63" t="n">
        <v>0.0371986771</v>
      </c>
      <c r="L72" s="64" t="n">
        <v>0.3012522487</v>
      </c>
      <c r="M72" s="70" t="n">
        <v>1</v>
      </c>
      <c r="N72" s="64" t="n">
        <v>0.2721629393</v>
      </c>
      <c r="O72" s="63" t="n">
        <v>0.2798525738</v>
      </c>
      <c r="P72" s="68" t="n">
        <v>6.4428</v>
      </c>
      <c r="Q72" s="7" t="n">
        <v>0.0033177237</v>
      </c>
      <c r="R72" s="45" t="n">
        <v>-0.000862089</v>
      </c>
      <c r="S72" s="7" t="n">
        <v>-0.000401853</v>
      </c>
      <c r="T72" s="45" t="n">
        <v>0.0051729619</v>
      </c>
      <c r="U72" s="7" t="n">
        <v>0.2688236659</v>
      </c>
      <c r="V72" s="45" t="n">
        <v>0.0434269134</v>
      </c>
      <c r="W72" s="7" t="n">
        <v>0.0035743406</v>
      </c>
      <c r="X72" s="45" t="n">
        <v>0.0720384193</v>
      </c>
      <c r="Y72" s="7" t="n">
        <v>0.3950900832</v>
      </c>
      <c r="Z72" s="45" t="n">
        <v>1.2165082399</v>
      </c>
      <c r="AA72" s="7" t="n">
        <v>0.3005664435</v>
      </c>
      <c r="AB72" s="48" t="n">
        <v>7.9489269084</v>
      </c>
      <c r="AC72" s="7" t="n">
        <v>0.0063589853</v>
      </c>
      <c r="AD72" s="45" t="n">
        <v>-0.002381556</v>
      </c>
      <c r="AE72" s="7" t="n">
        <v>-0.000537874</v>
      </c>
      <c r="AF72" s="45" t="n">
        <v>0.010954341</v>
      </c>
      <c r="AG72" s="7" t="n">
        <v>0.36615407</v>
      </c>
      <c r="AH72" s="45" t="n">
        <v>0.0557892475</v>
      </c>
      <c r="AI72" s="7" t="n">
        <v>0.00831222</v>
      </c>
      <c r="AJ72" s="45" t="n">
        <v>0.1388202586</v>
      </c>
      <c r="AK72" s="7" t="n">
        <v>0.5834696921</v>
      </c>
      <c r="AL72" s="45" t="n">
        <v>1.686055598</v>
      </c>
      <c r="AM72" s="7" t="n">
        <v>0.382664563</v>
      </c>
      <c r="AN72" s="45" t="n">
        <v>0.0244510847</v>
      </c>
      <c r="AO72" s="7" t="n">
        <v>0.9905853399</v>
      </c>
      <c r="AP72" s="52" t="n">
        <v>10.371570789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12260479</v>
      </c>
      <c r="E73" s="63" t="n">
        <v>0</v>
      </c>
      <c r="F73" s="64" t="n">
        <v>-0.000278843</v>
      </c>
      <c r="G73" s="63" t="n">
        <v>0.002543098</v>
      </c>
      <c r="H73" s="64" t="n">
        <v>0.1568339335</v>
      </c>
      <c r="I73" s="63" t="n">
        <v>0.0257788733</v>
      </c>
      <c r="J73" s="64" t="n">
        <v>0</v>
      </c>
      <c r="K73" s="63" t="n">
        <v>0.3000828732</v>
      </c>
      <c r="L73" s="64" t="n">
        <v>0.4861859827</v>
      </c>
      <c r="M73" s="70" t="n">
        <v>1</v>
      </c>
      <c r="N73" s="64" t="n">
        <v>0.2799889263</v>
      </c>
      <c r="O73" s="63" t="n">
        <v>0.1049405871</v>
      </c>
      <c r="P73" s="68" t="n">
        <v>4.0847195611</v>
      </c>
      <c r="Q73" s="7" t="n">
        <v>0.0026701206</v>
      </c>
      <c r="R73" s="45" t="n">
        <v>-0.000600843</v>
      </c>
      <c r="S73" s="7" t="n">
        <v>-0.000330425</v>
      </c>
      <c r="T73" s="45" t="n">
        <v>0.0049958968</v>
      </c>
      <c r="U73" s="7" t="n">
        <v>0.1856646927</v>
      </c>
      <c r="V73" s="45" t="n">
        <v>0.0291804704</v>
      </c>
      <c r="W73" s="7" t="n">
        <v>0.0024525812</v>
      </c>
      <c r="X73" s="45" t="n">
        <v>0.3277540923</v>
      </c>
      <c r="Y73" s="7" t="n">
        <v>0.5517865858</v>
      </c>
      <c r="Z73" s="45" t="n">
        <v>1.1251728354</v>
      </c>
      <c r="AA73" s="7" t="n">
        <v>0.2897728205</v>
      </c>
      <c r="AB73" s="48" t="n">
        <v>5.0303709456</v>
      </c>
      <c r="AC73" s="7" t="n">
        <v>0.0043629779</v>
      </c>
      <c r="AD73" s="45" t="n">
        <v>-0.001800532</v>
      </c>
      <c r="AE73" s="7" t="n">
        <v>-0.000400401</v>
      </c>
      <c r="AF73" s="45" t="n">
        <v>0.0082864709</v>
      </c>
      <c r="AG73" s="7" t="n">
        <v>0.2371677015</v>
      </c>
      <c r="AH73" s="45" t="n">
        <v>0.0353333456</v>
      </c>
      <c r="AI73" s="7" t="n">
        <v>0.0055120129</v>
      </c>
      <c r="AJ73" s="45" t="n">
        <v>0.3681632621</v>
      </c>
      <c r="AK73" s="7" t="n">
        <v>0.6566248385</v>
      </c>
      <c r="AL73" s="45" t="n">
        <v>1.3704956682</v>
      </c>
      <c r="AM73" s="7" t="n">
        <v>0.3236406032</v>
      </c>
      <c r="AN73" s="45" t="n">
        <v>0.0163290197</v>
      </c>
      <c r="AO73" s="7" t="n">
        <v>0.9965944613</v>
      </c>
      <c r="AP73" s="52" t="n">
        <v>6.3386385109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74809395</v>
      </c>
      <c r="R74" s="45" t="n">
        <v>-0.001062723</v>
      </c>
      <c r="S74" s="7" t="n">
        <v>-0.002035756</v>
      </c>
      <c r="T74" s="45" t="n">
        <v>0.0286724881</v>
      </c>
      <c r="U74" s="7" t="n">
        <v>0.5834438498</v>
      </c>
      <c r="V74" s="45" t="n">
        <v>0.0720993694</v>
      </c>
      <c r="W74" s="7" t="n">
        <v>0.0065278115</v>
      </c>
      <c r="X74" s="45" t="n">
        <v>-0.435969747</v>
      </c>
      <c r="Y74" s="7" t="n">
        <v>0.2591562332</v>
      </c>
      <c r="Z74" s="45" t="n">
        <v>1.4534108294</v>
      </c>
      <c r="AA74" s="7" t="n">
        <v>0.3321577464</v>
      </c>
      <c r="AB74" s="48" t="n">
        <v>14.906353295</v>
      </c>
      <c r="AC74" s="7" t="n">
        <v>0.0116253852</v>
      </c>
      <c r="AD74" s="45" t="n">
        <v>-0.003445325</v>
      </c>
      <c r="AE74" s="7" t="n">
        <v>-0.002269992</v>
      </c>
      <c r="AF74" s="45" t="n">
        <v>0.0380207269</v>
      </c>
      <c r="AG74" s="7" t="n">
        <v>0.7317691368</v>
      </c>
      <c r="AH74" s="45" t="n">
        <v>0.0915634488</v>
      </c>
      <c r="AI74" s="7" t="n">
        <v>0.0139280891</v>
      </c>
      <c r="AJ74" s="45" t="n">
        <v>-0.332636111</v>
      </c>
      <c r="AK74" s="7" t="n">
        <v>0.5485553592</v>
      </c>
      <c r="AL74" s="45" t="n">
        <v>2.1327298992</v>
      </c>
      <c r="AM74" s="7" t="n">
        <v>0.4311133055</v>
      </c>
      <c r="AN74" s="45" t="n">
        <v>0.0087500296</v>
      </c>
      <c r="AO74" s="7" t="n">
        <v>0.9884186943</v>
      </c>
      <c r="AP74" s="52" t="n">
        <v>18.561517289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.0010905134</v>
      </c>
      <c r="E77" s="63" t="n">
        <v>0</v>
      </c>
      <c r="F77" s="64" t="n">
        <v>0</v>
      </c>
      <c r="G77" s="63" t="n">
        <v>0.011450391</v>
      </c>
      <c r="H77" s="64" t="n">
        <v>0.0774264531</v>
      </c>
      <c r="I77" s="63" t="n">
        <v>0.0147219312</v>
      </c>
      <c r="J77" s="64" t="n">
        <v>0</v>
      </c>
      <c r="K77" s="63" t="n">
        <v>0.2535443712</v>
      </c>
      <c r="L77" s="64" t="n">
        <v>0.3582336599</v>
      </c>
      <c r="M77" s="70" t="n">
        <v>1</v>
      </c>
      <c r="N77" s="64" t="n">
        <v>0.2692368172</v>
      </c>
      <c r="O77" s="63" t="n">
        <v>0.6322985576</v>
      </c>
      <c r="P77" s="68" t="n">
        <v>3.3222</v>
      </c>
      <c r="Q77" s="7" t="n">
        <v>0.002683466</v>
      </c>
      <c r="R77" s="45" t="n">
        <v>-0.000459861</v>
      </c>
      <c r="S77" s="7" t="n">
        <v>-9.0894E-005</v>
      </c>
      <c r="T77" s="45" t="n">
        <v>0.0140345638</v>
      </c>
      <c r="U77" s="7" t="n">
        <v>0.1297489686</v>
      </c>
      <c r="V77" s="45" t="n">
        <v>0.020679295</v>
      </c>
      <c r="W77" s="7" t="n">
        <v>0.0017618719</v>
      </c>
      <c r="X77" s="45" t="n">
        <v>0.2980092076</v>
      </c>
      <c r="Y77" s="7" t="n">
        <v>0.4663666174</v>
      </c>
      <c r="Z77" s="45" t="n">
        <v>1.2161520354</v>
      </c>
      <c r="AA77" s="7" t="n">
        <v>0.2944859011</v>
      </c>
      <c r="AB77" s="48" t="n">
        <v>4.9029746907</v>
      </c>
      <c r="AC77" s="7" t="n">
        <v>0.0047569034</v>
      </c>
      <c r="AD77" s="45" t="n">
        <v>-0.003558403</v>
      </c>
      <c r="AE77" s="7" t="n">
        <v>-0.000226516</v>
      </c>
      <c r="AF77" s="45" t="n">
        <v>0.0199476502</v>
      </c>
      <c r="AG77" s="7" t="n">
        <v>0.2068872505</v>
      </c>
      <c r="AH77" s="45" t="n">
        <v>0.0316613961</v>
      </c>
      <c r="AI77" s="7" t="n">
        <v>0.005159687</v>
      </c>
      <c r="AJ77" s="45" t="n">
        <v>0.3470960718</v>
      </c>
      <c r="AK77" s="7" t="n">
        <v>0.6117240396</v>
      </c>
      <c r="AL77" s="45" t="n">
        <v>1.5762168383</v>
      </c>
      <c r="AM77" s="7" t="n">
        <v>0.3570278252</v>
      </c>
      <c r="AN77" s="45" t="n">
        <v>0.0241216222</v>
      </c>
      <c r="AO77" s="7" t="n">
        <v>0.992873487</v>
      </c>
      <c r="AP77" s="52" t="n">
        <v>6.8723054879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6455938</v>
      </c>
      <c r="E78" s="63" t="n">
        <v>-0.0003906</v>
      </c>
      <c r="F78" s="64" t="n">
        <v>-0.000496458</v>
      </c>
      <c r="G78" s="63" t="n">
        <v>0.0050512819</v>
      </c>
      <c r="H78" s="64" t="n">
        <v>0.2901898455</v>
      </c>
      <c r="I78" s="63" t="n">
        <v>0.0247583132</v>
      </c>
      <c r="J78" s="64" t="n">
        <v>0.0147017319</v>
      </c>
      <c r="K78" s="63" t="n">
        <v>0.1436044326</v>
      </c>
      <c r="L78" s="64" t="n">
        <v>0.4790641406</v>
      </c>
      <c r="M78" s="70" t="n">
        <v>1</v>
      </c>
      <c r="N78" s="64" t="n">
        <v>0.1139455732</v>
      </c>
      <c r="O78" s="63" t="n">
        <v>0.1118247742</v>
      </c>
      <c r="P78" s="68" t="n">
        <v>12.743143312</v>
      </c>
      <c r="Q78" s="7" t="n">
        <v>0.0045043414</v>
      </c>
      <c r="R78" s="45" t="n">
        <v>-0.001546068</v>
      </c>
      <c r="S78" s="7" t="n">
        <v>-0.000597509</v>
      </c>
      <c r="T78" s="45" t="n">
        <v>0.0104734383</v>
      </c>
      <c r="U78" s="7" t="n">
        <v>0.3439605782</v>
      </c>
      <c r="V78" s="45" t="n">
        <v>0.0322081904</v>
      </c>
      <c r="W78" s="7" t="n">
        <v>0.0195538712</v>
      </c>
      <c r="X78" s="45" t="n">
        <v>0.1871764564</v>
      </c>
      <c r="Y78" s="7" t="n">
        <v>0.5957332987</v>
      </c>
      <c r="Z78" s="45" t="n">
        <v>1.2358118194</v>
      </c>
      <c r="AA78" s="7" t="n">
        <v>0.1309543606</v>
      </c>
      <c r="AB78" s="48" t="n">
        <v>14.565784954</v>
      </c>
      <c r="AC78" s="7" t="n">
        <v>0.0079974521</v>
      </c>
      <c r="AD78" s="45" t="n">
        <v>-0.003644492</v>
      </c>
      <c r="AE78" s="7" t="n">
        <v>-0.000745386</v>
      </c>
      <c r="AF78" s="45" t="n">
        <v>0.0166069516</v>
      </c>
      <c r="AG78" s="7" t="n">
        <v>0.4469984897</v>
      </c>
      <c r="AH78" s="45" t="n">
        <v>0.0453874713</v>
      </c>
      <c r="AI78" s="7" t="n">
        <v>0.0261086056</v>
      </c>
      <c r="AJ78" s="45" t="n">
        <v>0.2636562728</v>
      </c>
      <c r="AK78" s="7" t="n">
        <v>0.8023653651</v>
      </c>
      <c r="AL78" s="45" t="n">
        <v>1.6913215314</v>
      </c>
      <c r="AM78" s="7" t="n">
        <v>0.1772589465</v>
      </c>
      <c r="AN78" s="45" t="n">
        <v>0.0163783242</v>
      </c>
      <c r="AO78" s="7" t="n">
        <v>0.9960026358</v>
      </c>
      <c r="AP78" s="52" t="n">
        <v>17.297778336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4055856</v>
      </c>
      <c r="R79" s="45" t="n">
        <v>-0.001468115</v>
      </c>
      <c r="S79" s="7" t="n">
        <v>-0.000553251</v>
      </c>
      <c r="T79" s="45" t="n">
        <v>0.0087634329</v>
      </c>
      <c r="U79" s="7" t="n">
        <v>0.3693089386</v>
      </c>
      <c r="V79" s="45" t="n">
        <v>0.0322692233</v>
      </c>
      <c r="W79" s="7" t="n">
        <v>0.0139522956</v>
      </c>
      <c r="X79" s="45" t="n">
        <v>0.1628326418</v>
      </c>
      <c r="Y79" s="7" t="n">
        <v>0.5905107515</v>
      </c>
      <c r="Z79" s="45" t="n">
        <v>1.1977221774</v>
      </c>
      <c r="AA79" s="7" t="n">
        <v>0.198796526</v>
      </c>
      <c r="AB79" s="48" t="n">
        <v>16.189507323</v>
      </c>
      <c r="AC79" s="7" t="n">
        <v>0.0076859332</v>
      </c>
      <c r="AD79" s="45" t="n">
        <v>-0.002726112</v>
      </c>
      <c r="AE79" s="7" t="n">
        <v>-0.000670824</v>
      </c>
      <c r="AF79" s="45" t="n">
        <v>0.0135048633</v>
      </c>
      <c r="AG79" s="7" t="n">
        <v>0.4462527928</v>
      </c>
      <c r="AH79" s="45" t="n">
        <v>0.0414258669</v>
      </c>
      <c r="AI79" s="7" t="n">
        <v>0.0180728743</v>
      </c>
      <c r="AJ79" s="45" t="n">
        <v>0.216281196</v>
      </c>
      <c r="AK79" s="7" t="n">
        <v>0.7398265899</v>
      </c>
      <c r="AL79" s="45" t="n">
        <v>1.5252581706</v>
      </c>
      <c r="AM79" s="7" t="n">
        <v>0.2423187913</v>
      </c>
      <c r="AN79" s="45" t="n">
        <v>0.0134027681</v>
      </c>
      <c r="AO79" s="7" t="n">
        <v>0.9955481492</v>
      </c>
      <c r="AP79" s="52" t="n">
        <v>18.20850905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3874787</v>
      </c>
      <c r="E80" s="63" t="n">
        <v>-9.7665E-005</v>
      </c>
      <c r="F80" s="64" t="n">
        <v>-0.000370722</v>
      </c>
      <c r="G80" s="63" t="n">
        <v>0.0226113547</v>
      </c>
      <c r="H80" s="64" t="n">
        <v>0.2296663298</v>
      </c>
      <c r="I80" s="63" t="n">
        <v>0.0229705869</v>
      </c>
      <c r="J80" s="64" t="n">
        <v>0.0079872568</v>
      </c>
      <c r="K80" s="63" t="n">
        <v>0.2715819397</v>
      </c>
      <c r="L80" s="64" t="n">
        <v>0.5707365591</v>
      </c>
      <c r="M80" s="70" t="n">
        <v>1</v>
      </c>
      <c r="N80" s="64" t="n">
        <v>0.0398049024</v>
      </c>
      <c r="O80" s="63" t="n">
        <v>0.3070409585</v>
      </c>
      <c r="P80" s="68" t="n">
        <v>6.6236</v>
      </c>
      <c r="Q80" s="7" t="n">
        <v>0.0211109851</v>
      </c>
      <c r="R80" s="45" t="n">
        <v>-0.003952843</v>
      </c>
      <c r="S80" s="7" t="n">
        <v>-0.00062477</v>
      </c>
      <c r="T80" s="45" t="n">
        <v>0.0326722903</v>
      </c>
      <c r="U80" s="7" t="n">
        <v>0.3092420271</v>
      </c>
      <c r="V80" s="45" t="n">
        <v>0.0332378935</v>
      </c>
      <c r="W80" s="7" t="n">
        <v>0.0202450828</v>
      </c>
      <c r="X80" s="45" t="n">
        <v>0.3320042324</v>
      </c>
      <c r="Y80" s="7" t="n">
        <v>0.7439348975</v>
      </c>
      <c r="Z80" s="45" t="n">
        <v>1.3186113383</v>
      </c>
      <c r="AA80" s="7" t="n">
        <v>0.0593107782</v>
      </c>
      <c r="AB80" s="48" t="n">
        <v>9.2730132779</v>
      </c>
      <c r="AC80" s="7" t="n">
        <v>0.0240118353</v>
      </c>
      <c r="AD80" s="45" t="n">
        <v>-0.005829104</v>
      </c>
      <c r="AE80" s="7" t="n">
        <v>-0.000753608</v>
      </c>
      <c r="AF80" s="45" t="n">
        <v>0.038633204</v>
      </c>
      <c r="AG80" s="7" t="n">
        <v>0.3942227736</v>
      </c>
      <c r="AH80" s="45" t="n">
        <v>0.0424495495</v>
      </c>
      <c r="AI80" s="7" t="n">
        <v>0.0277801322</v>
      </c>
      <c r="AJ80" s="45" t="n">
        <v>0.3877837616</v>
      </c>
      <c r="AK80" s="7" t="n">
        <v>0.9082985438</v>
      </c>
      <c r="AL80" s="45" t="n">
        <v>1.6307296482</v>
      </c>
      <c r="AM80" s="7" t="n">
        <v>0.0864886054</v>
      </c>
      <c r="AN80" s="45" t="n">
        <v>0.0028536076</v>
      </c>
      <c r="AO80" s="7" t="n">
        <v>0.9976407568</v>
      </c>
      <c r="AP80" s="52" t="n">
        <v>11.570134278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26222915</v>
      </c>
      <c r="E81" s="63" t="n">
        <v>-0.006889699</v>
      </c>
      <c r="F81" s="64" t="n">
        <v>-0.000652063</v>
      </c>
      <c r="G81" s="63" t="n">
        <v>0.0306979919</v>
      </c>
      <c r="H81" s="64" t="n">
        <v>0.3807350078</v>
      </c>
      <c r="I81" s="63" t="n">
        <v>0.0392258467</v>
      </c>
      <c r="J81" s="64" t="n">
        <v>0.0359304916</v>
      </c>
      <c r="K81" s="63" t="n">
        <v>0.1082412916</v>
      </c>
      <c r="L81" s="64" t="n">
        <v>0.5999111591</v>
      </c>
      <c r="M81" s="70" t="n">
        <v>1</v>
      </c>
      <c r="N81" s="64" t="n">
        <v>0.0281756499</v>
      </c>
      <c r="O81" s="63" t="n">
        <v>0.0048501234</v>
      </c>
      <c r="P81" s="68" t="n">
        <v>21.5333</v>
      </c>
      <c r="Q81" s="7" t="n">
        <v>0.0174787103</v>
      </c>
      <c r="R81" s="45" t="n">
        <v>-0.012002878</v>
      </c>
      <c r="S81" s="7" t="n">
        <v>-0.00096819</v>
      </c>
      <c r="T81" s="45" t="n">
        <v>0.042822281</v>
      </c>
      <c r="U81" s="7" t="n">
        <v>0.4599524098</v>
      </c>
      <c r="V81" s="45" t="n">
        <v>0.0493008359</v>
      </c>
      <c r="W81" s="7" t="n">
        <v>0.0496699953</v>
      </c>
      <c r="X81" s="45" t="n">
        <v>0.1706922629</v>
      </c>
      <c r="Y81" s="7" t="n">
        <v>0.7769454276</v>
      </c>
      <c r="Z81" s="45" t="n">
        <v>1.3291146134</v>
      </c>
      <c r="AA81" s="7" t="n">
        <v>0.0478897076</v>
      </c>
      <c r="AB81" s="48" t="n">
        <v>24.231182299</v>
      </c>
      <c r="AC81" s="7" t="n">
        <v>0.0201312302</v>
      </c>
      <c r="AD81" s="45" t="n">
        <v>-0.013692014</v>
      </c>
      <c r="AE81" s="7" t="n">
        <v>-0.00108948</v>
      </c>
      <c r="AF81" s="45" t="n">
        <v>0.0479820972</v>
      </c>
      <c r="AG81" s="7" t="n">
        <v>0.5363304446</v>
      </c>
      <c r="AH81" s="45" t="n">
        <v>0.0575103125</v>
      </c>
      <c r="AI81" s="7" t="n">
        <v>0.0570016408</v>
      </c>
      <c r="AJ81" s="45" t="n">
        <v>0.2195604574</v>
      </c>
      <c r="AK81" s="7" t="n">
        <v>0.923734689</v>
      </c>
      <c r="AL81" s="45" t="n">
        <v>1.608041718</v>
      </c>
      <c r="AM81" s="7" t="n">
        <v>0.0727174584</v>
      </c>
      <c r="AN81" s="45" t="n">
        <v>0.0009739172</v>
      </c>
      <c r="AO81" s="7" t="n">
        <v>0.9974260646</v>
      </c>
      <c r="AP81" s="52" t="n">
        <v>26.359656139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63479145</v>
      </c>
      <c r="R82" s="45" t="n">
        <v>-0.001272459</v>
      </c>
      <c r="S82" s="7" t="n">
        <v>-0.000188888</v>
      </c>
      <c r="T82" s="45" t="n">
        <v>0.0302262196</v>
      </c>
      <c r="U82" s="7" t="n">
        <v>0.3517530872</v>
      </c>
      <c r="V82" s="45" t="n">
        <v>0.0344179976</v>
      </c>
      <c r="W82" s="7" t="n">
        <v>0.0100332993</v>
      </c>
      <c r="X82" s="45" t="n">
        <v>0.0585734893</v>
      </c>
      <c r="Y82" s="7" t="n">
        <v>0.5198906597</v>
      </c>
      <c r="Z82" s="45" t="n">
        <v>1.3441798057</v>
      </c>
      <c r="AA82" s="7" t="n">
        <v>0.1029561852</v>
      </c>
      <c r="AB82" s="48" t="n">
        <v>9.1112877892</v>
      </c>
      <c r="AC82" s="7" t="n">
        <v>0.0416714047</v>
      </c>
      <c r="AD82" s="45" t="n">
        <v>-0.004979791</v>
      </c>
      <c r="AE82" s="7" t="n">
        <v>-0.000409733</v>
      </c>
      <c r="AF82" s="45" t="n">
        <v>0.0400501825</v>
      </c>
      <c r="AG82" s="7" t="n">
        <v>0.49705153</v>
      </c>
      <c r="AH82" s="45" t="n">
        <v>0.0510425821</v>
      </c>
      <c r="AI82" s="7" t="n">
        <v>0.0191186695</v>
      </c>
      <c r="AJ82" s="45" t="n">
        <v>0.1889999474</v>
      </c>
      <c r="AK82" s="7" t="n">
        <v>0.8325447916</v>
      </c>
      <c r="AL82" s="45" t="n">
        <v>1.9991351172</v>
      </c>
      <c r="AM82" s="7" t="n">
        <v>0.1623167263</v>
      </c>
      <c r="AN82" s="45" t="n">
        <v>0.0014952662</v>
      </c>
      <c r="AO82" s="7" t="n">
        <v>0.9963567842</v>
      </c>
      <c r="AP82" s="52" t="n">
        <v>12.905409673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341052322</v>
      </c>
      <c r="R83" s="45" t="n">
        <v>-0.00959986</v>
      </c>
      <c r="S83" s="7" t="n">
        <v>-7.5706E-005</v>
      </c>
      <c r="T83" s="45" t="n">
        <v>0.0212536597</v>
      </c>
      <c r="U83" s="7" t="n">
        <v>0.3166982236</v>
      </c>
      <c r="V83" s="45" t="n">
        <v>0.0283563864</v>
      </c>
      <c r="W83" s="7" t="n">
        <v>0.0127836044</v>
      </c>
      <c r="X83" s="45" t="n">
        <v>0.4022383169</v>
      </c>
      <c r="Y83" s="7" t="n">
        <v>0.8057598572</v>
      </c>
      <c r="Z83" s="45" t="n">
        <v>1.3410815718</v>
      </c>
      <c r="AA83" s="7" t="n">
        <v>0.0570984868</v>
      </c>
      <c r="AB83" s="48" t="n">
        <v>7.8015106787</v>
      </c>
      <c r="AC83" s="7" t="n">
        <v>0.0357481587</v>
      </c>
      <c r="AD83" s="45" t="n">
        <v>-0.011071807</v>
      </c>
      <c r="AE83" s="7" t="n">
        <v>-0.000138744</v>
      </c>
      <c r="AF83" s="45" t="n">
        <v>0.0245820068</v>
      </c>
      <c r="AG83" s="7" t="n">
        <v>0.3658688315</v>
      </c>
      <c r="AH83" s="45" t="n">
        <v>0.0337755568</v>
      </c>
      <c r="AI83" s="7" t="n">
        <v>0.0159726296</v>
      </c>
      <c r="AJ83" s="45" t="n">
        <v>0.4530086452</v>
      </c>
      <c r="AK83" s="7" t="n">
        <v>0.917745277</v>
      </c>
      <c r="AL83" s="45" t="n">
        <v>1.5696462733</v>
      </c>
      <c r="AM83" s="7" t="n">
        <v>0.0767411511</v>
      </c>
      <c r="AN83" s="45" t="n">
        <v>0.0005231471</v>
      </c>
      <c r="AO83" s="7" t="n">
        <v>0.9950095753</v>
      </c>
      <c r="AP83" s="52" t="n">
        <v>9.0690188273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456399211</v>
      </c>
      <c r="R84" s="45" t="n">
        <v>-0.000512381</v>
      </c>
      <c r="S84" s="7" t="n">
        <v>-5.9276E-005</v>
      </c>
      <c r="T84" s="45" t="n">
        <v>0.0161376788</v>
      </c>
      <c r="U84" s="7" t="n">
        <v>0.3343397478</v>
      </c>
      <c r="V84" s="45" t="n">
        <v>0.029637282</v>
      </c>
      <c r="W84" s="7" t="n">
        <v>0.0034186089</v>
      </c>
      <c r="X84" s="45" t="n">
        <v>0.0492778872</v>
      </c>
      <c r="Y84" s="7" t="n">
        <v>0.4778794685</v>
      </c>
      <c r="Z84" s="45" t="n">
        <v>1.1904135875</v>
      </c>
      <c r="AA84" s="7" t="n">
        <v>0.2095237542</v>
      </c>
      <c r="AB84" s="48" t="n">
        <v>5.8265883532</v>
      </c>
      <c r="AC84" s="7" t="n">
        <v>0.0498499288</v>
      </c>
      <c r="AD84" s="45" t="n">
        <v>-0.003802556</v>
      </c>
      <c r="AE84" s="7" t="n">
        <v>-0.000238383</v>
      </c>
      <c r="AF84" s="45" t="n">
        <v>0.0246862327</v>
      </c>
      <c r="AG84" s="7" t="n">
        <v>0.4577238965</v>
      </c>
      <c r="AH84" s="45" t="n">
        <v>0.0467363397</v>
      </c>
      <c r="AI84" s="7" t="n">
        <v>0.0099069077</v>
      </c>
      <c r="AJ84" s="45" t="n">
        <v>0.1541964984</v>
      </c>
      <c r="AK84" s="7" t="n">
        <v>0.7390588652</v>
      </c>
      <c r="AL84" s="45" t="n">
        <v>1.7077350085</v>
      </c>
      <c r="AM84" s="7" t="n">
        <v>0.2550171645</v>
      </c>
      <c r="AN84" s="45" t="n">
        <v>0.0031364385</v>
      </c>
      <c r="AO84" s="7" t="n">
        <v>0.9972124682</v>
      </c>
      <c r="AP84" s="52" t="n">
        <v>8.812057198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96665624</v>
      </c>
      <c r="E85" s="63" t="n">
        <v>0</v>
      </c>
      <c r="F85" s="64" t="n">
        <v>0</v>
      </c>
      <c r="G85" s="63" t="n">
        <v>0.01294514</v>
      </c>
      <c r="H85" s="64" t="n">
        <v>0.2574494438</v>
      </c>
      <c r="I85" s="63" t="n">
        <v>0.0420581142</v>
      </c>
      <c r="J85" s="64" t="n">
        <v>0.0630463991</v>
      </c>
      <c r="K85" s="63" t="n">
        <v>0.1222398354</v>
      </c>
      <c r="L85" s="64" t="n">
        <v>0.5574054949</v>
      </c>
      <c r="M85" s="70" t="n">
        <v>1</v>
      </c>
      <c r="N85" s="64" t="n">
        <v>0.0261705147</v>
      </c>
      <c r="O85" s="63" t="n">
        <v>0.0786155587</v>
      </c>
      <c r="P85" s="68" t="n">
        <v>9.1548</v>
      </c>
      <c r="Q85" s="7" t="n">
        <v>0.0725634868</v>
      </c>
      <c r="R85" s="45" t="n">
        <v>-0.002351408</v>
      </c>
      <c r="S85" s="7" t="n">
        <v>-0.000142515</v>
      </c>
      <c r="T85" s="45" t="n">
        <v>0.0205282963</v>
      </c>
      <c r="U85" s="7" t="n">
        <v>0.3433683951</v>
      </c>
      <c r="V85" s="45" t="n">
        <v>0.0545250113</v>
      </c>
      <c r="W85" s="7" t="n">
        <v>0.0782317947</v>
      </c>
      <c r="X85" s="45" t="n">
        <v>0.1911674469</v>
      </c>
      <c r="Y85" s="7" t="n">
        <v>0.7578905077</v>
      </c>
      <c r="Z85" s="45" t="n">
        <v>1.3935501215</v>
      </c>
      <c r="AA85" s="7" t="n">
        <v>0.043056584</v>
      </c>
      <c r="AB85" s="48" t="n">
        <v>12.207674459</v>
      </c>
      <c r="AC85" s="7" t="n">
        <v>0.075472107</v>
      </c>
      <c r="AD85" s="45" t="n">
        <v>-0.004175242</v>
      </c>
      <c r="AE85" s="7" t="n">
        <v>-0.000221915</v>
      </c>
      <c r="AF85" s="45" t="n">
        <v>0.0256664854</v>
      </c>
      <c r="AG85" s="7" t="n">
        <v>0.409401288</v>
      </c>
      <c r="AH85" s="45" t="n">
        <v>0.0621075199</v>
      </c>
      <c r="AI85" s="7" t="n">
        <v>0.083098814</v>
      </c>
      <c r="AJ85" s="45" t="n">
        <v>0.2758446919</v>
      </c>
      <c r="AK85" s="7" t="n">
        <v>0.9271937485</v>
      </c>
      <c r="AL85" s="45" t="n">
        <v>1.7363133116</v>
      </c>
      <c r="AM85" s="7" t="n">
        <v>0.0674881722</v>
      </c>
      <c r="AN85" s="45" t="n">
        <v>0.0028493167</v>
      </c>
      <c r="AO85" s="7" t="n">
        <v>0.9975312374</v>
      </c>
      <c r="AP85" s="52" t="n">
        <v>13.85372049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53736558</v>
      </c>
      <c r="R86" s="45" t="n">
        <v>-0.237426341</v>
      </c>
      <c r="S86" s="7" t="n">
        <v>-0.000855834</v>
      </c>
      <c r="T86" s="45" t="n">
        <v>0.0271388495</v>
      </c>
      <c r="U86" s="7" t="n">
        <v>0.5727969572</v>
      </c>
      <c r="V86" s="45" t="n">
        <v>0.1149135182</v>
      </c>
      <c r="W86" s="7" t="n">
        <v>0.035013176</v>
      </c>
      <c r="X86" s="45" t="n">
        <v>0.1743239769</v>
      </c>
      <c r="Y86" s="7" t="n">
        <v>0.7412779586</v>
      </c>
      <c r="Z86" s="45" t="n">
        <v>1.2762451374</v>
      </c>
      <c r="AA86" s="7" t="n">
        <v>0.0744002409</v>
      </c>
      <c r="AB86" s="48" t="n">
        <v>21.619453414</v>
      </c>
      <c r="AC86" s="7" t="n">
        <v>0.0576513842</v>
      </c>
      <c r="AD86" s="45" t="n">
        <v>-0.239046077</v>
      </c>
      <c r="AE86" s="7" t="n">
        <v>-0.000948987</v>
      </c>
      <c r="AF86" s="45" t="n">
        <v>0.0317030001</v>
      </c>
      <c r="AG86" s="7" t="n">
        <v>0.6394683218</v>
      </c>
      <c r="AH86" s="45" t="n">
        <v>0.1221240621</v>
      </c>
      <c r="AI86" s="7" t="n">
        <v>0.0405986992</v>
      </c>
      <c r="AJ86" s="45" t="n">
        <v>0.2430667372</v>
      </c>
      <c r="AK86" s="7" t="n">
        <v>0.8946171406</v>
      </c>
      <c r="AL86" s="45" t="n">
        <v>1.5807892647</v>
      </c>
      <c r="AM86" s="7" t="n">
        <v>0.0993818087</v>
      </c>
      <c r="AN86" s="45" t="n">
        <v>0.0037015874</v>
      </c>
      <c r="AO86" s="7" t="n">
        <v>0.9977005367</v>
      </c>
      <c r="AP86" s="52" t="n">
        <v>23.411298573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2371348</v>
      </c>
      <c r="E87" s="63" t="n">
        <v>0</v>
      </c>
      <c r="F87" s="64" t="n">
        <v>0</v>
      </c>
      <c r="G87" s="63" t="n">
        <v>0.0785919046</v>
      </c>
      <c r="H87" s="64" t="n">
        <v>0.0213724694</v>
      </c>
      <c r="I87" s="63" t="n">
        <v>0.0062288013</v>
      </c>
      <c r="J87" s="64" t="n">
        <v>1.85727E-005</v>
      </c>
      <c r="K87" s="63" t="n">
        <v>0.7192354149</v>
      </c>
      <c r="L87" s="64" t="n">
        <v>0.8276842978</v>
      </c>
      <c r="M87" s="70" t="n">
        <v>1</v>
      </c>
      <c r="N87" s="64" t="n">
        <v>0.0339480802</v>
      </c>
      <c r="O87" s="63" t="n">
        <v>0.7517034801</v>
      </c>
      <c r="P87" s="68" t="n">
        <v>0.3254827941</v>
      </c>
      <c r="Q87" s="7" t="n">
        <v>0.0038954492</v>
      </c>
      <c r="R87" s="45" t="n">
        <v>-0.000436285</v>
      </c>
      <c r="S87" s="7" t="n">
        <v>-4.789E-005</v>
      </c>
      <c r="T87" s="45" t="n">
        <v>0.0812775986</v>
      </c>
      <c r="U87" s="7" t="n">
        <v>0.0500214981</v>
      </c>
      <c r="V87" s="45" t="n">
        <v>0.0094571339</v>
      </c>
      <c r="W87" s="7" t="n">
        <v>0.0029302512</v>
      </c>
      <c r="X87" s="45" t="n">
        <v>0.7448728159</v>
      </c>
      <c r="Y87" s="7" t="n">
        <v>0.8919705719</v>
      </c>
      <c r="Z87" s="45" t="n">
        <v>1.1153264464</v>
      </c>
      <c r="AA87" s="7" t="n">
        <v>0.0418252336</v>
      </c>
      <c r="AB87" s="48" t="n">
        <v>1.2541369229</v>
      </c>
      <c r="AC87" s="7" t="n">
        <v>0.0047709428</v>
      </c>
      <c r="AD87" s="45" t="n">
        <v>-0.000873486</v>
      </c>
      <c r="AE87" s="7" t="n">
        <v>-8.0021E-005</v>
      </c>
      <c r="AF87" s="45" t="n">
        <v>0.0829557164</v>
      </c>
      <c r="AG87" s="7" t="n">
        <v>0.0773457388</v>
      </c>
      <c r="AH87" s="45" t="n">
        <v>0.0123404807</v>
      </c>
      <c r="AI87" s="7" t="n">
        <v>0.0047112959</v>
      </c>
      <c r="AJ87" s="45" t="n">
        <v>0.7648534125</v>
      </c>
      <c r="AK87" s="7" t="n">
        <v>0.9460240806</v>
      </c>
      <c r="AL87" s="45" t="n">
        <v>1.2160350384</v>
      </c>
      <c r="AM87" s="7" t="n">
        <v>0.0513143796</v>
      </c>
      <c r="AN87" s="45" t="n">
        <v>0.0014400331</v>
      </c>
      <c r="AO87" s="7" t="n">
        <v>0.9987784933</v>
      </c>
      <c r="AP87" s="52" t="n">
        <v>1.926608134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84312779</v>
      </c>
      <c r="R88" s="45" t="n">
        <v>-0.002805698</v>
      </c>
      <c r="S88" s="7" t="n">
        <v>-0.000782769</v>
      </c>
      <c r="T88" s="45" t="n">
        <v>0.0261043529</v>
      </c>
      <c r="U88" s="7" t="n">
        <v>0.3728599883</v>
      </c>
      <c r="V88" s="45" t="n">
        <v>0.0541138849</v>
      </c>
      <c r="W88" s="7" t="n">
        <v>0.0436557242</v>
      </c>
      <c r="X88" s="45" t="n">
        <v>0.185554205</v>
      </c>
      <c r="Y88" s="7" t="n">
        <v>0.6971309662</v>
      </c>
      <c r="Z88" s="45" t="n">
        <v>1.2965451577</v>
      </c>
      <c r="AA88" s="7" t="n">
        <v>0.1207856449</v>
      </c>
      <c r="AB88" s="48" t="n">
        <v>10.554841525</v>
      </c>
      <c r="AC88" s="7" t="n">
        <v>0.0210765398</v>
      </c>
      <c r="AD88" s="45" t="n">
        <v>-0.004668594</v>
      </c>
      <c r="AE88" s="7" t="n">
        <v>-0.000883022</v>
      </c>
      <c r="AF88" s="45" t="n">
        <v>0.0310805357</v>
      </c>
      <c r="AG88" s="7" t="n">
        <v>0.4471429257</v>
      </c>
      <c r="AH88" s="45" t="n">
        <v>0.0626100036</v>
      </c>
      <c r="AI88" s="7" t="n">
        <v>0.0489551478</v>
      </c>
      <c r="AJ88" s="45" t="n">
        <v>0.2382311204</v>
      </c>
      <c r="AK88" s="7" t="n">
        <v>0.8435446567</v>
      </c>
      <c r="AL88" s="45" t="n">
        <v>1.5835912968</v>
      </c>
      <c r="AM88" s="7" t="n">
        <v>0.1493250568</v>
      </c>
      <c r="AN88" s="45" t="n">
        <v>0.0043992269</v>
      </c>
      <c r="AO88" s="7" t="n">
        <v>0.9972689403</v>
      </c>
      <c r="AP88" s="52" t="n">
        <v>12.46714936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22915583</v>
      </c>
      <c r="R89" s="45" t="n">
        <v>-0.0182607</v>
      </c>
      <c r="S89" s="7" t="n">
        <v>-0.000123939</v>
      </c>
      <c r="T89" s="45" t="n">
        <v>0.0146133128</v>
      </c>
      <c r="U89" s="7" t="n">
        <v>0.731722503</v>
      </c>
      <c r="V89" s="45" t="n">
        <v>0.153001865</v>
      </c>
      <c r="W89" s="7" t="n">
        <v>0.0179811682</v>
      </c>
      <c r="X89" s="45" t="n">
        <v>-0.023474318</v>
      </c>
      <c r="Y89" s="7" t="n">
        <v>0.8877514496</v>
      </c>
      <c r="Z89" s="45" t="n">
        <v>1.1705954326</v>
      </c>
      <c r="AA89" s="7" t="n">
        <v>0.0235012058</v>
      </c>
      <c r="AB89" s="48" t="n">
        <v>31.36481289</v>
      </c>
      <c r="AC89" s="7" t="n">
        <v>0.0138741115</v>
      </c>
      <c r="AD89" s="45" t="n">
        <v>-0.018941933</v>
      </c>
      <c r="AE89" s="7" t="n">
        <v>-0.000172304</v>
      </c>
      <c r="AF89" s="45" t="n">
        <v>0.0170426047</v>
      </c>
      <c r="AG89" s="7" t="n">
        <v>0.7716878248</v>
      </c>
      <c r="AH89" s="45" t="n">
        <v>0.1579526696</v>
      </c>
      <c r="AI89" s="7" t="n">
        <v>0.0211882972</v>
      </c>
      <c r="AJ89" s="45" t="n">
        <v>0.0005935965</v>
      </c>
      <c r="AK89" s="7" t="n">
        <v>0.9632248676</v>
      </c>
      <c r="AL89" s="45" t="n">
        <v>1.3151583029</v>
      </c>
      <c r="AM89" s="7" t="n">
        <v>0.0353319257</v>
      </c>
      <c r="AN89" s="45" t="n">
        <v>0.0004346118</v>
      </c>
      <c r="AO89" s="7" t="n">
        <v>0.9989914051</v>
      </c>
      <c r="AP89" s="52" t="n">
        <v>32.53873299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10678768</v>
      </c>
      <c r="E90" s="63" t="n">
        <v>-0.000740559</v>
      </c>
      <c r="F90" s="64" t="n">
        <v>-0.000504043</v>
      </c>
      <c r="G90" s="63" t="n">
        <v>0.0269935031</v>
      </c>
      <c r="H90" s="64" t="n">
        <v>0.345908729</v>
      </c>
      <c r="I90" s="63" t="n">
        <v>0.0755044675</v>
      </c>
      <c r="J90" s="64" t="n">
        <v>0.0007814292</v>
      </c>
      <c r="K90" s="63" t="n">
        <v>0.1174710169</v>
      </c>
      <c r="L90" s="64" t="n">
        <v>0.5760933118</v>
      </c>
      <c r="M90" s="70" t="n">
        <v>1</v>
      </c>
      <c r="N90" s="64" t="n">
        <v>0.0456002382</v>
      </c>
      <c r="O90" s="63" t="n">
        <v>0.8361927546</v>
      </c>
      <c r="P90" s="68" t="n">
        <v>9.1138015244</v>
      </c>
      <c r="Q90" s="7" t="n">
        <v>0.0154041711</v>
      </c>
      <c r="R90" s="45" t="n">
        <v>-0.003297347</v>
      </c>
      <c r="S90" s="7" t="n">
        <v>-0.00061832</v>
      </c>
      <c r="T90" s="45" t="n">
        <v>0.0349951417</v>
      </c>
      <c r="U90" s="7" t="n">
        <v>0.4180193176</v>
      </c>
      <c r="V90" s="45" t="n">
        <v>0.0849860746</v>
      </c>
      <c r="W90" s="7" t="n">
        <v>0.0095468664</v>
      </c>
      <c r="X90" s="45" t="n">
        <v>0.1798198923</v>
      </c>
      <c r="Y90" s="7" t="n">
        <v>0.7388557967</v>
      </c>
      <c r="Z90" s="45" t="n">
        <v>1.2903393374</v>
      </c>
      <c r="AA90" s="7" t="n">
        <v>0.0631472964</v>
      </c>
      <c r="AB90" s="48" t="n">
        <v>11.581978287</v>
      </c>
      <c r="AC90" s="7" t="n">
        <v>0.0185782967</v>
      </c>
      <c r="AD90" s="45" t="n">
        <v>-0.005443903</v>
      </c>
      <c r="AE90" s="7" t="n">
        <v>-0.000727053</v>
      </c>
      <c r="AF90" s="45" t="n">
        <v>0.0416956665</v>
      </c>
      <c r="AG90" s="7" t="n">
        <v>0.5035555017</v>
      </c>
      <c r="AH90" s="45" t="n">
        <v>0.0948585827</v>
      </c>
      <c r="AI90" s="7" t="n">
        <v>0.0151488036</v>
      </c>
      <c r="AJ90" s="45" t="n">
        <v>0.2357781877</v>
      </c>
      <c r="AK90" s="7" t="n">
        <v>0.9034440831</v>
      </c>
      <c r="AL90" s="45" t="n">
        <v>1.6075999462</v>
      </c>
      <c r="AM90" s="7" t="n">
        <v>0.0923114465</v>
      </c>
      <c r="AN90" s="45" t="n">
        <v>0.0012579581</v>
      </c>
      <c r="AO90" s="7" t="n">
        <v>0.9970134877</v>
      </c>
      <c r="AP90" s="52" t="n">
        <v>13.841414418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132954843</v>
      </c>
      <c r="R91" s="45" t="n">
        <v>-0.066118564</v>
      </c>
      <c r="S91" s="7" t="n">
        <v>-0.000581194</v>
      </c>
      <c r="T91" s="45" t="n">
        <v>0.0328974068</v>
      </c>
      <c r="U91" s="7" t="n">
        <v>0.211257899</v>
      </c>
      <c r="V91" s="45" t="n">
        <v>0.0219515011</v>
      </c>
      <c r="W91" s="7" t="n">
        <v>0.0823447295</v>
      </c>
      <c r="X91" s="45" t="n">
        <v>0.2170455167</v>
      </c>
      <c r="Y91" s="7" t="n">
        <v>0.5120927795</v>
      </c>
      <c r="Z91" s="45" t="n">
        <v>1.3862390865</v>
      </c>
      <c r="AA91" s="7" t="n">
        <v>0.1676498201</v>
      </c>
      <c r="AB91" s="48" t="n">
        <v>12.294036564</v>
      </c>
      <c r="AC91" s="7" t="n">
        <v>0.0183816374</v>
      </c>
      <c r="AD91" s="45" t="n">
        <v>-0.090095211</v>
      </c>
      <c r="AE91" s="7" t="n">
        <v>-0.001803357</v>
      </c>
      <c r="AF91" s="45" t="n">
        <v>0.0413621316</v>
      </c>
      <c r="AG91" s="7" t="n">
        <v>0.3269123591</v>
      </c>
      <c r="AH91" s="45" t="n">
        <v>0.0345590546</v>
      </c>
      <c r="AI91" s="7" t="n">
        <v>0.0933223093</v>
      </c>
      <c r="AJ91" s="45" t="n">
        <v>0.326455404</v>
      </c>
      <c r="AK91" s="7" t="n">
        <v>0.7490943271</v>
      </c>
      <c r="AL91" s="45" t="n">
        <v>1.9189027488</v>
      </c>
      <c r="AM91" s="7" t="n">
        <v>0.2437088612</v>
      </c>
      <c r="AN91" s="45" t="n">
        <v>0.0031245487</v>
      </c>
      <c r="AO91" s="7" t="n">
        <v>0.9959277369</v>
      </c>
      <c r="AP91" s="52" t="n">
        <v>16.1916927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93285068</v>
      </c>
      <c r="E92" s="63" t="n">
        <v>-2.1177E-005</v>
      </c>
      <c r="F92" s="64" t="n">
        <v>-0.000762375</v>
      </c>
      <c r="G92" s="63" t="n">
        <v>0.0067449022</v>
      </c>
      <c r="H92" s="64" t="n">
        <v>0.3796522262</v>
      </c>
      <c r="I92" s="63" t="n">
        <v>0.0374834439</v>
      </c>
      <c r="J92" s="64" t="n">
        <v>0.0042036518</v>
      </c>
      <c r="K92" s="63" t="n">
        <v>-0.032104464</v>
      </c>
      <c r="L92" s="64" t="n">
        <v>0.4045247149</v>
      </c>
      <c r="M92" s="70" t="n">
        <v>1</v>
      </c>
      <c r="N92" s="64" t="n">
        <v>0.1251785134</v>
      </c>
      <c r="O92" s="63" t="n">
        <v>0.0082323262</v>
      </c>
      <c r="P92" s="68" t="n">
        <v>0</v>
      </c>
      <c r="Q92" s="7" t="n">
        <v>0.0137574897</v>
      </c>
      <c r="R92" s="45" t="n">
        <v>-0.007851304</v>
      </c>
      <c r="S92" s="7" t="n">
        <v>-0.00095148</v>
      </c>
      <c r="T92" s="45" t="n">
        <v>0.0131374334</v>
      </c>
      <c r="U92" s="7" t="n">
        <v>0.4612655608</v>
      </c>
      <c r="V92" s="45" t="n">
        <v>0.0478139057</v>
      </c>
      <c r="W92" s="7" t="n">
        <v>0.0172938486</v>
      </c>
      <c r="X92" s="45" t="n">
        <v>0.0253505874</v>
      </c>
      <c r="Y92" s="7" t="n">
        <v>0.5698160416</v>
      </c>
      <c r="Z92" s="45" t="n">
        <v>1.3181829374</v>
      </c>
      <c r="AA92" s="7" t="n">
        <v>0.1515803393</v>
      </c>
      <c r="AB92" s="48" t="n">
        <v>3.065544614</v>
      </c>
      <c r="AC92" s="7" t="n">
        <v>0.0184337916</v>
      </c>
      <c r="AD92" s="45" t="n">
        <v>-0.023054166</v>
      </c>
      <c r="AE92" s="7" t="n">
        <v>-0.001761641</v>
      </c>
      <c r="AF92" s="45" t="n">
        <v>0.0206488789</v>
      </c>
      <c r="AG92" s="7" t="n">
        <v>0.573976946</v>
      </c>
      <c r="AH92" s="45" t="n">
        <v>0.0595313401</v>
      </c>
      <c r="AI92" s="7" t="n">
        <v>0.0287632212</v>
      </c>
      <c r="AJ92" s="45" t="n">
        <v>0.1078983606</v>
      </c>
      <c r="AK92" s="7" t="n">
        <v>0.7844367323</v>
      </c>
      <c r="AL92" s="45" t="n">
        <v>1.7747876557</v>
      </c>
      <c r="AM92" s="7" t="n">
        <v>0.2109313011</v>
      </c>
      <c r="AN92" s="45" t="n">
        <v>0.0020340974</v>
      </c>
      <c r="AO92" s="7" t="n">
        <v>0.9974021308</v>
      </c>
      <c r="AP92" s="52" t="n">
        <v>6.6246436989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01032881</v>
      </c>
      <c r="E93" s="63" t="n">
        <v>-1.2238E-005</v>
      </c>
      <c r="F93" s="64" t="n">
        <v>-0.000371496</v>
      </c>
      <c r="G93" s="63" t="n">
        <v>0.0182842618</v>
      </c>
      <c r="H93" s="64" t="n">
        <v>0.2597965503</v>
      </c>
      <c r="I93" s="63" t="n">
        <v>0.0608981953</v>
      </c>
      <c r="J93" s="64" t="n">
        <v>0.0004450025</v>
      </c>
      <c r="K93" s="63" t="n">
        <v>0.3223912366</v>
      </c>
      <c r="L93" s="64" t="n">
        <v>0.671534801</v>
      </c>
      <c r="M93" s="70" t="n">
        <v>1</v>
      </c>
      <c r="N93" s="64" t="n">
        <v>0.0881876573</v>
      </c>
      <c r="O93" s="63" t="n">
        <v>0.0498717464</v>
      </c>
      <c r="P93" s="68" t="n">
        <v>0</v>
      </c>
      <c r="Q93" s="7" t="n">
        <v>0.0124338975</v>
      </c>
      <c r="R93" s="45" t="n">
        <v>-0.001672711</v>
      </c>
      <c r="S93" s="7" t="n">
        <v>-0.000471194</v>
      </c>
      <c r="T93" s="45" t="n">
        <v>0.0231494563</v>
      </c>
      <c r="U93" s="7" t="n">
        <v>0.3059705025</v>
      </c>
      <c r="V93" s="45" t="n">
        <v>0.0663532438</v>
      </c>
      <c r="W93" s="7" t="n">
        <v>0.0058265678</v>
      </c>
      <c r="X93" s="45" t="n">
        <v>0.3597842578</v>
      </c>
      <c r="Y93" s="7" t="n">
        <v>0.77137402</v>
      </c>
      <c r="Z93" s="45" t="n">
        <v>1.1859999255</v>
      </c>
      <c r="AA93" s="7" t="n">
        <v>0.1014370738</v>
      </c>
      <c r="AB93" s="48" t="n">
        <v>1.4797892742</v>
      </c>
      <c r="AC93" s="7" t="n">
        <v>0.0141098302</v>
      </c>
      <c r="AD93" s="45" t="n">
        <v>-0.002739898</v>
      </c>
      <c r="AE93" s="7" t="n">
        <v>-0.000552688</v>
      </c>
      <c r="AF93" s="45" t="n">
        <v>0.0270225191</v>
      </c>
      <c r="AG93" s="7" t="n">
        <v>0.3582142623</v>
      </c>
      <c r="AH93" s="45" t="n">
        <v>0.0721079435</v>
      </c>
      <c r="AI93" s="7" t="n">
        <v>0.0093700013</v>
      </c>
      <c r="AJ93" s="45" t="n">
        <v>0.3956501868</v>
      </c>
      <c r="AK93" s="7" t="n">
        <v>0.8731821573</v>
      </c>
      <c r="AL93" s="45" t="n">
        <v>1.3912400949</v>
      </c>
      <c r="AM93" s="7" t="n">
        <v>0.1237443849</v>
      </c>
      <c r="AN93" s="45" t="n">
        <v>0.0015220892</v>
      </c>
      <c r="AO93" s="7" t="n">
        <v>0.9984486314</v>
      </c>
      <c r="AP93" s="52" t="n">
        <v>2.7556374545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65675426</v>
      </c>
      <c r="R94" s="45" t="n">
        <v>-0.003131627</v>
      </c>
      <c r="S94" s="7" t="n">
        <v>-0.001146633</v>
      </c>
      <c r="T94" s="45" t="n">
        <v>0.0109750704</v>
      </c>
      <c r="U94" s="7" t="n">
        <v>0.3681453387</v>
      </c>
      <c r="V94" s="45" t="n">
        <v>0.0314817449</v>
      </c>
      <c r="W94" s="7" t="n">
        <v>0.007128841</v>
      </c>
      <c r="X94" s="45" t="n">
        <v>0.2164519672</v>
      </c>
      <c r="Y94" s="7" t="n">
        <v>0.6364722452</v>
      </c>
      <c r="Z94" s="45" t="n">
        <v>1.2509597598</v>
      </c>
      <c r="AA94" s="7" t="n">
        <v>0.1472781312</v>
      </c>
      <c r="AB94" s="48" t="n">
        <v>6.5857103755</v>
      </c>
      <c r="AC94" s="7" t="n">
        <v>0.0100137142</v>
      </c>
      <c r="AD94" s="45" t="n">
        <v>-0.006302587</v>
      </c>
      <c r="AE94" s="7" t="n">
        <v>-0.00126126</v>
      </c>
      <c r="AF94" s="45" t="n">
        <v>0.0166169864</v>
      </c>
      <c r="AG94" s="7" t="n">
        <v>0.4538834895</v>
      </c>
      <c r="AH94" s="45" t="n">
        <v>0.041975569</v>
      </c>
      <c r="AI94" s="7" t="n">
        <v>0.0131851871</v>
      </c>
      <c r="AJ94" s="45" t="n">
        <v>0.2808588858</v>
      </c>
      <c r="AK94" s="7" t="n">
        <v>0.8089699848</v>
      </c>
      <c r="AL94" s="45" t="n">
        <v>1.61518748</v>
      </c>
      <c r="AM94" s="7" t="n">
        <v>0.1841979852</v>
      </c>
      <c r="AN94" s="45" t="n">
        <v>0.0038867792</v>
      </c>
      <c r="AO94" s="7" t="n">
        <v>0.9970547493</v>
      </c>
      <c r="AP94" s="52" t="n">
        <v>8.915611268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90854593</v>
      </c>
      <c r="E95" s="63" t="n">
        <v>-1.4501E-005</v>
      </c>
      <c r="F95" s="64" t="n">
        <v>-0.000349465</v>
      </c>
      <c r="G95" s="63" t="n">
        <v>0.0236181997</v>
      </c>
      <c r="H95" s="64" t="n">
        <v>0.3639031972</v>
      </c>
      <c r="I95" s="63" t="n">
        <v>0.0552321886</v>
      </c>
      <c r="J95" s="64" t="n">
        <v>0</v>
      </c>
      <c r="K95" s="63" t="n">
        <v>0.1852860092</v>
      </c>
      <c r="L95" s="64" t="n">
        <v>0.6467610886</v>
      </c>
      <c r="M95" s="70" t="n">
        <v>1</v>
      </c>
      <c r="N95" s="64" t="n">
        <v>0.027250833</v>
      </c>
      <c r="O95" s="63" t="n">
        <v>0.0098520189</v>
      </c>
      <c r="P95" s="68" t="n">
        <v>7.3899951477</v>
      </c>
      <c r="Q95" s="7" t="n">
        <v>0.0232650745</v>
      </c>
      <c r="R95" s="45" t="n">
        <v>-0.003585445</v>
      </c>
      <c r="S95" s="7" t="n">
        <v>-0.000767874</v>
      </c>
      <c r="T95" s="45" t="n">
        <v>0.0318866172</v>
      </c>
      <c r="U95" s="7" t="n">
        <v>0.4410894381</v>
      </c>
      <c r="V95" s="45" t="n">
        <v>0.0647524999</v>
      </c>
      <c r="W95" s="7" t="n">
        <v>0.0109735729</v>
      </c>
      <c r="X95" s="45" t="n">
        <v>0.2316232647</v>
      </c>
      <c r="Y95" s="7" t="n">
        <v>0.7992371482</v>
      </c>
      <c r="Z95" s="45" t="n">
        <v>1.2758377257</v>
      </c>
      <c r="AA95" s="7" t="n">
        <v>0.045086977</v>
      </c>
      <c r="AB95" s="48" t="n">
        <v>9.9507307537</v>
      </c>
      <c r="AC95" s="7" t="n">
        <v>0.0257515071</v>
      </c>
      <c r="AD95" s="45" t="n">
        <v>-0.004767344</v>
      </c>
      <c r="AE95" s="7" t="n">
        <v>-0.000881351</v>
      </c>
      <c r="AF95" s="45" t="n">
        <v>0.036410851</v>
      </c>
      <c r="AG95" s="7" t="n">
        <v>0.5142941255</v>
      </c>
      <c r="AH95" s="45" t="n">
        <v>0.072405413</v>
      </c>
      <c r="AI95" s="7" t="n">
        <v>0.0172162376</v>
      </c>
      <c r="AJ95" s="45" t="n">
        <v>0.2709920986</v>
      </c>
      <c r="AK95" s="7" t="n">
        <v>0.9314215377</v>
      </c>
      <c r="AL95" s="45" t="n">
        <v>1.5215821034</v>
      </c>
      <c r="AM95" s="7" t="n">
        <v>0.066270613</v>
      </c>
      <c r="AN95" s="45" t="n">
        <v>0.0005504158</v>
      </c>
      <c r="AO95" s="7" t="n">
        <v>0.9982425664</v>
      </c>
      <c r="AP95" s="52" t="n">
        <v>11.836168607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94952666</v>
      </c>
      <c r="E96" s="63" t="n">
        <v>0</v>
      </c>
      <c r="F96" s="64" t="n">
        <v>0</v>
      </c>
      <c r="G96" s="63" t="n">
        <v>0.0723611264</v>
      </c>
      <c r="H96" s="64" t="n">
        <v>0.2073289493</v>
      </c>
      <c r="I96" s="63" t="n">
        <v>0.034917142</v>
      </c>
      <c r="J96" s="64" t="n">
        <v>0</v>
      </c>
      <c r="K96" s="63" t="n">
        <v>0.2844914172</v>
      </c>
      <c r="L96" s="64" t="n">
        <v>0.6085939014</v>
      </c>
      <c r="M96" s="70" t="n">
        <v>1</v>
      </c>
      <c r="N96" s="64" t="n">
        <v>0.0104759577</v>
      </c>
      <c r="O96" s="63" t="n">
        <v>0.0372773488</v>
      </c>
      <c r="P96" s="68" t="n">
        <v>4.6941</v>
      </c>
      <c r="Q96" s="7" t="n">
        <v>0.0180092504</v>
      </c>
      <c r="R96" s="45" t="n">
        <v>-0.00195567</v>
      </c>
      <c r="S96" s="7" t="n">
        <v>-0.000297051</v>
      </c>
      <c r="T96" s="45" t="n">
        <v>0.0809887961</v>
      </c>
      <c r="U96" s="7" t="n">
        <v>0.3311440068</v>
      </c>
      <c r="V96" s="45" t="n">
        <v>0.048463541</v>
      </c>
      <c r="W96" s="7" t="n">
        <v>0.0397719114</v>
      </c>
      <c r="X96" s="45" t="n">
        <v>0.3371134046</v>
      </c>
      <c r="Y96" s="7" t="n">
        <v>0.8532381885</v>
      </c>
      <c r="Z96" s="45" t="n">
        <v>1.3883064566</v>
      </c>
      <c r="AA96" s="7" t="n">
        <v>0.025697452</v>
      </c>
      <c r="AB96" s="48" t="n">
        <v>8.9430162227</v>
      </c>
      <c r="AC96" s="7" t="n">
        <v>0.0200535341</v>
      </c>
      <c r="AD96" s="45" t="n">
        <v>-0.002608221</v>
      </c>
      <c r="AE96" s="7" t="n">
        <v>-0.000391157</v>
      </c>
      <c r="AF96" s="45" t="n">
        <v>0.0843294664</v>
      </c>
      <c r="AG96" s="7" t="n">
        <v>0.390084207</v>
      </c>
      <c r="AH96" s="45" t="n">
        <v>0.0542638045</v>
      </c>
      <c r="AI96" s="7" t="n">
        <v>0.0505662709</v>
      </c>
      <c r="AJ96" s="45" t="n">
        <v>0.3640435078</v>
      </c>
      <c r="AK96" s="7" t="n">
        <v>0.9603414127</v>
      </c>
      <c r="AL96" s="45" t="n">
        <v>1.5701278523</v>
      </c>
      <c r="AM96" s="7" t="n">
        <v>0.0384843505</v>
      </c>
      <c r="AN96" s="45" t="n">
        <v>6.31825E-005</v>
      </c>
      <c r="AO96" s="7" t="n">
        <v>0.9988889457</v>
      </c>
      <c r="AP96" s="52" t="n">
        <v>10.50215611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26014716</v>
      </c>
      <c r="E97" s="63" t="n">
        <v>-0.077293787</v>
      </c>
      <c r="F97" s="64" t="n">
        <v>0</v>
      </c>
      <c r="G97" s="63" t="n">
        <v>0.1420078459</v>
      </c>
      <c r="H97" s="64" t="n">
        <v>0.0492939313</v>
      </c>
      <c r="I97" s="63" t="n">
        <v>0.0034912578</v>
      </c>
      <c r="J97" s="64" t="n">
        <v>0.0607870028</v>
      </c>
      <c r="K97" s="63" t="n">
        <v>0.3459526509</v>
      </c>
      <c r="L97" s="64" t="n">
        <v>0.5468403736</v>
      </c>
      <c r="M97" s="70" t="n">
        <v>1</v>
      </c>
      <c r="N97" s="64" t="n">
        <v>0.0306572388</v>
      </c>
      <c r="O97" s="63" t="n">
        <v>0.0012214663</v>
      </c>
      <c r="P97" s="68" t="n">
        <v>1.7823</v>
      </c>
      <c r="Q97" s="7" t="n">
        <v>0.0288006103</v>
      </c>
      <c r="R97" s="45" t="n">
        <v>-0.079697248</v>
      </c>
      <c r="S97" s="7" t="n">
        <v>-0.00019156</v>
      </c>
      <c r="T97" s="45" t="n">
        <v>0.1515963089</v>
      </c>
      <c r="U97" s="7" t="n">
        <v>0.1423192336</v>
      </c>
      <c r="V97" s="45" t="n">
        <v>0.0148940427</v>
      </c>
      <c r="W97" s="7" t="n">
        <v>0.0792437779</v>
      </c>
      <c r="X97" s="45" t="n">
        <v>0.4295834979</v>
      </c>
      <c r="Y97" s="7" t="n">
        <v>0.7665486636</v>
      </c>
      <c r="Z97" s="45" t="n">
        <v>1.3909558595</v>
      </c>
      <c r="AA97" s="7" t="n">
        <v>0.0560217793</v>
      </c>
      <c r="AB97" s="48" t="n">
        <v>5.4832876375</v>
      </c>
      <c r="AC97" s="7" t="n">
        <v>0.0318931991</v>
      </c>
      <c r="AD97" s="45" t="n">
        <v>-0.080958217</v>
      </c>
      <c r="AE97" s="7" t="n">
        <v>-0.000296806</v>
      </c>
      <c r="AF97" s="45" t="n">
        <v>0.1565459315</v>
      </c>
      <c r="AG97" s="7" t="n">
        <v>0.2180659446</v>
      </c>
      <c r="AH97" s="45" t="n">
        <v>0.0227525536</v>
      </c>
      <c r="AI97" s="7" t="n">
        <v>0.0876231475</v>
      </c>
      <c r="AJ97" s="45" t="n">
        <v>0.4798349988</v>
      </c>
      <c r="AK97" s="7" t="n">
        <v>0.9154607526</v>
      </c>
      <c r="AL97" s="45" t="n">
        <v>1.6615917623</v>
      </c>
      <c r="AM97" s="7" t="n">
        <v>0.0796880047</v>
      </c>
      <c r="AN97" s="45" t="n">
        <v>0.0011124879</v>
      </c>
      <c r="AO97" s="7" t="n">
        <v>0.9962612451</v>
      </c>
      <c r="AP97" s="52" t="n">
        <v>7.8283258879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35505523</v>
      </c>
      <c r="E98" s="63" t="n">
        <v>0</v>
      </c>
      <c r="F98" s="64" t="n">
        <v>0</v>
      </c>
      <c r="G98" s="63" t="n">
        <v>0.2085745311</v>
      </c>
      <c r="H98" s="64" t="n">
        <v>0</v>
      </c>
      <c r="I98" s="63" t="n">
        <v>0</v>
      </c>
      <c r="J98" s="64" t="n">
        <v>0.2727236434</v>
      </c>
      <c r="K98" s="63" t="n">
        <v>0.3947540527</v>
      </c>
      <c r="L98" s="64" t="n">
        <v>0.8796027795</v>
      </c>
      <c r="M98" s="70" t="n">
        <v>1</v>
      </c>
      <c r="N98" s="64" t="n">
        <v>0.0037712386</v>
      </c>
      <c r="O98" s="63" t="n">
        <v>0</v>
      </c>
      <c r="P98" s="68" t="n">
        <v>0</v>
      </c>
      <c r="Q98" s="7" t="n">
        <v>0.0060222302</v>
      </c>
      <c r="R98" s="45" t="n">
        <v>-0.000276949</v>
      </c>
      <c r="S98" s="7" t="n">
        <v>-3.8895E-005</v>
      </c>
      <c r="T98" s="45" t="n">
        <v>0.2108558558</v>
      </c>
      <c r="U98" s="7" t="n">
        <v>0.0297849123</v>
      </c>
      <c r="V98" s="45" t="n">
        <v>0.003271164</v>
      </c>
      <c r="W98" s="7" t="n">
        <v>0.2773494433</v>
      </c>
      <c r="X98" s="45" t="n">
        <v>0.4158319509</v>
      </c>
      <c r="Y98" s="7" t="n">
        <v>0.9427997124</v>
      </c>
      <c r="Z98" s="45" t="n">
        <v>1.1174031579</v>
      </c>
      <c r="AA98" s="7" t="n">
        <v>0.0125034321</v>
      </c>
      <c r="AB98" s="48" t="n">
        <v>0.9567501722</v>
      </c>
      <c r="AC98" s="7" t="n">
        <v>0.0067581887</v>
      </c>
      <c r="AD98" s="45" t="n">
        <v>-0.000492912</v>
      </c>
      <c r="AE98" s="7" t="n">
        <v>-5.8404E-005</v>
      </c>
      <c r="AF98" s="45" t="n">
        <v>0.2125143382</v>
      </c>
      <c r="AG98" s="7" t="n">
        <v>0.0492703426</v>
      </c>
      <c r="AH98" s="45" t="n">
        <v>0.0053985023</v>
      </c>
      <c r="AI98" s="7" t="n">
        <v>0.2788212901</v>
      </c>
      <c r="AJ98" s="45" t="n">
        <v>0.4291323215</v>
      </c>
      <c r="AK98" s="7" t="n">
        <v>0.9813436667</v>
      </c>
      <c r="AL98" s="45" t="n">
        <v>1.1853623973</v>
      </c>
      <c r="AM98" s="7" t="n">
        <v>0.0174317168</v>
      </c>
      <c r="AN98" s="45" t="n">
        <v>0</v>
      </c>
      <c r="AO98" s="7" t="n">
        <v>0.9987753835</v>
      </c>
      <c r="AP98" s="52" t="n">
        <v>1.44971952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05644035</v>
      </c>
      <c r="E99" s="63" t="n">
        <v>-9.020621E-006</v>
      </c>
      <c r="F99" s="64" t="n">
        <v>-0.000230026</v>
      </c>
      <c r="G99" s="63" t="n">
        <v>0.0078023298</v>
      </c>
      <c r="H99" s="64" t="n">
        <v>0.1710938641</v>
      </c>
      <c r="I99" s="63" t="n">
        <v>0.0108822855</v>
      </c>
      <c r="J99" s="64" t="n">
        <v>0.0027504777</v>
      </c>
      <c r="K99" s="63" t="n">
        <v>0.276583598</v>
      </c>
      <c r="L99" s="64" t="n">
        <v>0.4794379122</v>
      </c>
      <c r="M99" s="70" t="n">
        <v>1</v>
      </c>
      <c r="N99" s="64" t="n">
        <v>0.1367098124</v>
      </c>
      <c r="O99" s="63" t="n">
        <v>0.0447495242</v>
      </c>
      <c r="P99" s="68" t="n">
        <v>6.1231171962</v>
      </c>
      <c r="Q99" s="7" t="n">
        <v>0.0149058548</v>
      </c>
      <c r="R99" s="45" t="n">
        <v>-0.003814438</v>
      </c>
      <c r="S99" s="7" t="n">
        <v>-0.000386128</v>
      </c>
      <c r="T99" s="45" t="n">
        <v>0.0175723071</v>
      </c>
      <c r="U99" s="7" t="n">
        <v>0.2503282161</v>
      </c>
      <c r="V99" s="45" t="n">
        <v>0.0200209983</v>
      </c>
      <c r="W99" s="7" t="n">
        <v>0.015200509</v>
      </c>
      <c r="X99" s="45" t="n">
        <v>0.3344630069</v>
      </c>
      <c r="Y99" s="7" t="n">
        <v>0.6482903267</v>
      </c>
      <c r="Z99" s="45" t="n">
        <v>1.3093328799</v>
      </c>
      <c r="AA99" s="7" t="n">
        <v>0.1571138093</v>
      </c>
      <c r="AB99" s="48" t="n">
        <v>9.0563785965</v>
      </c>
      <c r="AC99" s="7" t="n">
        <v>0.0175948504</v>
      </c>
      <c r="AD99" s="45" t="n">
        <v>-0.005617033</v>
      </c>
      <c r="AE99" s="7" t="n">
        <v>-0.000508836</v>
      </c>
      <c r="AF99" s="45" t="n">
        <v>0.0226739761</v>
      </c>
      <c r="AG99" s="7" t="n">
        <v>0.331414622</v>
      </c>
      <c r="AH99" s="45" t="n">
        <v>0.0285300454</v>
      </c>
      <c r="AI99" s="7" t="n">
        <v>0.0220947276</v>
      </c>
      <c r="AJ99" s="45" t="n">
        <v>0.3870999794</v>
      </c>
      <c r="AK99" s="7" t="n">
        <v>0.8032823324</v>
      </c>
      <c r="AL99" s="45" t="n">
        <v>1.6119863609</v>
      </c>
      <c r="AM99" s="7" t="n">
        <v>0.1889842712</v>
      </c>
      <c r="AN99" s="45" t="n">
        <v>0.0047743152</v>
      </c>
      <c r="AO99" s="7" t="n">
        <v>0.9970409189</v>
      </c>
      <c r="AP99" s="52" t="n">
        <v>11.26877769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31182276</v>
      </c>
      <c r="E100" s="63" t="n">
        <v>-0.007360861</v>
      </c>
      <c r="F100" s="64" t="n">
        <v>-0.000647197</v>
      </c>
      <c r="G100" s="63" t="n">
        <v>0.0171134502</v>
      </c>
      <c r="H100" s="64" t="n">
        <v>0.2230770403</v>
      </c>
      <c r="I100" s="63" t="n">
        <v>0.0218596643</v>
      </c>
      <c r="J100" s="64" t="n">
        <v>0.0205300736</v>
      </c>
      <c r="K100" s="63" t="n">
        <v>0.0830966616</v>
      </c>
      <c r="L100" s="64" t="n">
        <v>0.3807870596</v>
      </c>
      <c r="M100" s="70" t="n">
        <v>1</v>
      </c>
      <c r="N100" s="64" t="n">
        <v>0.0574108513</v>
      </c>
      <c r="O100" s="63" t="n">
        <v>0.0067394282</v>
      </c>
      <c r="P100" s="68" t="n">
        <v>6.3982922164</v>
      </c>
      <c r="Q100" s="7" t="n">
        <v>0.0313418098</v>
      </c>
      <c r="R100" s="45" t="n">
        <v>-0.011585449</v>
      </c>
      <c r="S100" s="7" t="n">
        <v>-0.000931608</v>
      </c>
      <c r="T100" s="45" t="n">
        <v>0.031513091</v>
      </c>
      <c r="U100" s="7" t="n">
        <v>0.3537464357</v>
      </c>
      <c r="V100" s="45" t="n">
        <v>0.0378999445</v>
      </c>
      <c r="W100" s="7" t="n">
        <v>0.0387941305</v>
      </c>
      <c r="X100" s="45" t="n">
        <v>0.1593520047</v>
      </c>
      <c r="Y100" s="7" t="n">
        <v>0.640130359</v>
      </c>
      <c r="Z100" s="45" t="n">
        <v>1.5220953684</v>
      </c>
      <c r="AA100" s="7" t="n">
        <v>0.0880572168</v>
      </c>
      <c r="AB100" s="48" t="n">
        <v>10.939414742</v>
      </c>
      <c r="AC100" s="7" t="n">
        <v>0.0361285572</v>
      </c>
      <c r="AD100" s="45" t="n">
        <v>-0.013631671</v>
      </c>
      <c r="AE100" s="7" t="n">
        <v>-0.001113601</v>
      </c>
      <c r="AF100" s="45" t="n">
        <v>0.0398939108</v>
      </c>
      <c r="AG100" s="7" t="n">
        <v>0.4794280306</v>
      </c>
      <c r="AH100" s="45" t="n">
        <v>0.0508399627</v>
      </c>
      <c r="AI100" s="7" t="n">
        <v>0.0496998601</v>
      </c>
      <c r="AJ100" s="45" t="n">
        <v>0.2280416859</v>
      </c>
      <c r="AK100" s="7" t="n">
        <v>0.8692867349</v>
      </c>
      <c r="AL100" s="45" t="n">
        <v>1.9704893961</v>
      </c>
      <c r="AM100" s="7" t="n">
        <v>0.1266261224</v>
      </c>
      <c r="AN100" s="45" t="n">
        <v>0.001211438</v>
      </c>
      <c r="AO100" s="7" t="n">
        <v>0.9971242953</v>
      </c>
      <c r="AP100" s="52" t="n">
        <v>14.24042112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79480281</v>
      </c>
      <c r="E101" s="63" t="n">
        <v>-0.000378478</v>
      </c>
      <c r="F101" s="64" t="n">
        <v>-0.001797768</v>
      </c>
      <c r="G101" s="63" t="n">
        <v>0.0080111077</v>
      </c>
      <c r="H101" s="64" t="n">
        <v>0.3292439097</v>
      </c>
      <c r="I101" s="63" t="n">
        <v>0.0190500356</v>
      </c>
      <c r="J101" s="64" t="n">
        <v>0.0856620805</v>
      </c>
      <c r="K101" s="63" t="n">
        <v>0.1991422594</v>
      </c>
      <c r="L101" s="64" t="n">
        <v>0.6468811752</v>
      </c>
      <c r="M101" s="70" t="n">
        <v>1</v>
      </c>
      <c r="N101" s="64" t="n">
        <v>0.0655460776</v>
      </c>
      <c r="O101" s="63" t="n">
        <v>0.0603507716</v>
      </c>
      <c r="P101" s="68" t="n">
        <v>16.1375</v>
      </c>
      <c r="Q101" s="7" t="n">
        <v>0.010933913</v>
      </c>
      <c r="R101" s="45" t="n">
        <v>-0.00417022</v>
      </c>
      <c r="S101" s="7" t="n">
        <v>-0.002004434</v>
      </c>
      <c r="T101" s="45" t="n">
        <v>0.0141397724</v>
      </c>
      <c r="U101" s="7" t="n">
        <v>0.3938238901</v>
      </c>
      <c r="V101" s="45" t="n">
        <v>0.0262726357</v>
      </c>
      <c r="W101" s="7" t="n">
        <v>0.0972659985</v>
      </c>
      <c r="X101" s="45" t="n">
        <v>0.2384213629</v>
      </c>
      <c r="Y101" s="7" t="n">
        <v>0.774682919</v>
      </c>
      <c r="Z101" s="45" t="n">
        <v>1.2292436712</v>
      </c>
      <c r="AA101" s="7" t="n">
        <v>0.0810795382</v>
      </c>
      <c r="AB101" s="48" t="n">
        <v>18.707489553</v>
      </c>
      <c r="AC101" s="7" t="n">
        <v>0.0128467798</v>
      </c>
      <c r="AD101" s="45" t="n">
        <v>-0.005366184</v>
      </c>
      <c r="AE101" s="7" t="n">
        <v>-0.00212162</v>
      </c>
      <c r="AF101" s="45" t="n">
        <v>0.0178302148</v>
      </c>
      <c r="AG101" s="7" t="n">
        <v>0.4588180972</v>
      </c>
      <c r="AH101" s="45" t="n">
        <v>0.0329103231</v>
      </c>
      <c r="AI101" s="7" t="n">
        <v>0.1033157836</v>
      </c>
      <c r="AJ101" s="45" t="n">
        <v>0.2743489009</v>
      </c>
      <c r="AK101" s="7" t="n">
        <v>0.8925822953</v>
      </c>
      <c r="AL101" s="45" t="n">
        <v>1.4517882593</v>
      </c>
      <c r="AM101" s="7" t="n">
        <v>0.1033505475</v>
      </c>
      <c r="AN101" s="45" t="n">
        <v>0.0021073766</v>
      </c>
      <c r="AO101" s="7" t="n">
        <v>0.9980402194</v>
      </c>
      <c r="AP101" s="52" t="n">
        <v>20.572712421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82772199</v>
      </c>
      <c r="E102" s="63" t="n">
        <v>-0.000496218</v>
      </c>
      <c r="F102" s="64" t="n">
        <v>-0.00055471</v>
      </c>
      <c r="G102" s="63" t="n">
        <v>0.0059619729</v>
      </c>
      <c r="H102" s="64" t="n">
        <v>0.3270156791</v>
      </c>
      <c r="I102" s="63" t="n">
        <v>0.027402767</v>
      </c>
      <c r="J102" s="64" t="n">
        <v>0.2259165778</v>
      </c>
      <c r="K102" s="63" t="n">
        <v>0.0694941071</v>
      </c>
      <c r="L102" s="64" t="n">
        <v>0.6630173962</v>
      </c>
      <c r="M102" s="70" t="n">
        <v>1</v>
      </c>
      <c r="N102" s="64" t="n">
        <v>0.045261325</v>
      </c>
      <c r="O102" s="63" t="n">
        <v>0.0559695253</v>
      </c>
      <c r="P102" s="68" t="n">
        <v>13.198462694</v>
      </c>
      <c r="Q102" s="7" t="n">
        <v>0.0116531172</v>
      </c>
      <c r="R102" s="45" t="n">
        <v>-0.003863889</v>
      </c>
      <c r="S102" s="7" t="n">
        <v>-0.000686609</v>
      </c>
      <c r="T102" s="45" t="n">
        <v>0.0138358411</v>
      </c>
      <c r="U102" s="7" t="n">
        <v>0.3879355317</v>
      </c>
      <c r="V102" s="45" t="n">
        <v>0.0347747936</v>
      </c>
      <c r="W102" s="7" t="n">
        <v>0.2374855086</v>
      </c>
      <c r="X102" s="45" t="n">
        <v>0.111768596</v>
      </c>
      <c r="Y102" s="7" t="n">
        <v>0.7929028901</v>
      </c>
      <c r="Z102" s="45" t="n">
        <v>1.2315619505</v>
      </c>
      <c r="AA102" s="7" t="n">
        <v>0.0594288662</v>
      </c>
      <c r="AB102" s="48" t="n">
        <v>15.45502967</v>
      </c>
      <c r="AC102" s="7" t="n">
        <v>0.0137413116</v>
      </c>
      <c r="AD102" s="45" t="n">
        <v>-0.005044969</v>
      </c>
      <c r="AE102" s="7" t="n">
        <v>-0.000783549</v>
      </c>
      <c r="AF102" s="45" t="n">
        <v>0.0177206234</v>
      </c>
      <c r="AG102" s="7" t="n">
        <v>0.4573822224</v>
      </c>
      <c r="AH102" s="45" t="n">
        <v>0.0416918884</v>
      </c>
      <c r="AI102" s="7" t="n">
        <v>0.2440691619</v>
      </c>
      <c r="AJ102" s="45" t="n">
        <v>0.1478985652</v>
      </c>
      <c r="AK102" s="7" t="n">
        <v>0.9166752547</v>
      </c>
      <c r="AL102" s="45" t="n">
        <v>1.4627393911</v>
      </c>
      <c r="AM102" s="7" t="n">
        <v>0.0806718808</v>
      </c>
      <c r="AN102" s="45" t="n">
        <v>0.0009975263</v>
      </c>
      <c r="AO102" s="7" t="n">
        <v>0.9983446619</v>
      </c>
      <c r="AP102" s="52" t="n">
        <v>17.33594212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79276317</v>
      </c>
      <c r="E103" s="63" t="n">
        <v>-0.041281997</v>
      </c>
      <c r="F103" s="64" t="n">
        <v>-0.001197311</v>
      </c>
      <c r="G103" s="63" t="n">
        <v>0.0131960061</v>
      </c>
      <c r="H103" s="64" t="n">
        <v>0.4469613786</v>
      </c>
      <c r="I103" s="63" t="n">
        <v>0.0331200944</v>
      </c>
      <c r="J103" s="64" t="n">
        <v>0.0669370655</v>
      </c>
      <c r="K103" s="63" t="n">
        <v>0.0658750318</v>
      </c>
      <c r="L103" s="64" t="n">
        <v>0.5915379004</v>
      </c>
      <c r="M103" s="70" t="n">
        <v>1</v>
      </c>
      <c r="N103" s="64" t="n">
        <v>0.0741093374</v>
      </c>
      <c r="O103" s="63" t="n">
        <v>0.0306311985</v>
      </c>
      <c r="P103" s="68" t="n">
        <v>17.801543808</v>
      </c>
      <c r="Q103" s="7" t="n">
        <v>0.0114005894</v>
      </c>
      <c r="R103" s="45" t="n">
        <v>-0.045194537</v>
      </c>
      <c r="S103" s="7" t="n">
        <v>-0.001714186</v>
      </c>
      <c r="T103" s="45" t="n">
        <v>0.0215790017</v>
      </c>
      <c r="U103" s="7" t="n">
        <v>0.5138335397</v>
      </c>
      <c r="V103" s="45" t="n">
        <v>0.0414952257</v>
      </c>
      <c r="W103" s="7" t="n">
        <v>0.0785056917</v>
      </c>
      <c r="X103" s="45" t="n">
        <v>0.1142152499</v>
      </c>
      <c r="Y103" s="7" t="n">
        <v>0.7341205746</v>
      </c>
      <c r="Z103" s="45" t="n">
        <v>1.2526041337</v>
      </c>
      <c r="AA103" s="7" t="n">
        <v>0.0903834573</v>
      </c>
      <c r="AB103" s="48" t="n">
        <v>20.174366767</v>
      </c>
      <c r="AC103" s="7" t="n">
        <v>0.0137045815</v>
      </c>
      <c r="AD103" s="45" t="n">
        <v>-0.046593808</v>
      </c>
      <c r="AE103" s="7" t="n">
        <v>-0.00183464</v>
      </c>
      <c r="AF103" s="45" t="n">
        <v>0.0259973303</v>
      </c>
      <c r="AG103" s="7" t="n">
        <v>0.5953920846</v>
      </c>
      <c r="AH103" s="45" t="n">
        <v>0.0496140769</v>
      </c>
      <c r="AI103" s="7" t="n">
        <v>0.085375004</v>
      </c>
      <c r="AJ103" s="45" t="n">
        <v>0.1565407839</v>
      </c>
      <c r="AK103" s="7" t="n">
        <v>0.8781954133</v>
      </c>
      <c r="AL103" s="45" t="n">
        <v>1.5239211896</v>
      </c>
      <c r="AM103" s="7" t="n">
        <v>0.1177146237</v>
      </c>
      <c r="AN103" s="45" t="n">
        <v>0.0021295472</v>
      </c>
      <c r="AO103" s="7" t="n">
        <v>0.9980395841</v>
      </c>
      <c r="AP103" s="52" t="n">
        <v>22.354265367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95901696</v>
      </c>
      <c r="E104" s="63" t="n">
        <v>-0.005412375</v>
      </c>
      <c r="F104" s="64" t="n">
        <v>-0.001013773</v>
      </c>
      <c r="G104" s="63" t="n">
        <v>0.0091348182</v>
      </c>
      <c r="H104" s="64" t="n">
        <v>0.4370276651</v>
      </c>
      <c r="I104" s="63" t="n">
        <v>0.0320170839</v>
      </c>
      <c r="J104" s="64" t="n">
        <v>0.1310731158</v>
      </c>
      <c r="K104" s="63" t="n">
        <v>0.0749861149</v>
      </c>
      <c r="L104" s="64" t="n">
        <v>0.6874028191</v>
      </c>
      <c r="M104" s="70" t="n">
        <v>1</v>
      </c>
      <c r="N104" s="64" t="n">
        <v>0.0478885416</v>
      </c>
      <c r="O104" s="63" t="n">
        <v>0.0521705945</v>
      </c>
      <c r="P104" s="68" t="n">
        <v>30.141774825</v>
      </c>
      <c r="Q104" s="7" t="n">
        <v>0.0129343577</v>
      </c>
      <c r="R104" s="45" t="n">
        <v>-0.008527439</v>
      </c>
      <c r="S104" s="7" t="n">
        <v>-0.001172864</v>
      </c>
      <c r="T104" s="45" t="n">
        <v>0.0166120513</v>
      </c>
      <c r="U104" s="7" t="n">
        <v>0.4956147002</v>
      </c>
      <c r="V104" s="45" t="n">
        <v>0.0393650751</v>
      </c>
      <c r="W104" s="7" t="n">
        <v>0.1416289327</v>
      </c>
      <c r="X104" s="45" t="n">
        <v>0.1172463012</v>
      </c>
      <c r="Y104" s="7" t="n">
        <v>0.8137011157</v>
      </c>
      <c r="Z104" s="45" t="n">
        <v>1.2285198399</v>
      </c>
      <c r="AA104" s="7" t="n">
        <v>0.0628058124</v>
      </c>
      <c r="AB104" s="48" t="n">
        <v>32.251944215</v>
      </c>
      <c r="AC104" s="7" t="n">
        <v>0.0147315828</v>
      </c>
      <c r="AD104" s="45" t="n">
        <v>-0.009559001</v>
      </c>
      <c r="AE104" s="7" t="n">
        <v>-0.001259194</v>
      </c>
      <c r="AF104" s="45" t="n">
        <v>0.0199491116</v>
      </c>
      <c r="AG104" s="7" t="n">
        <v>0.5488822305</v>
      </c>
      <c r="AH104" s="45" t="n">
        <v>0.0451069094</v>
      </c>
      <c r="AI104" s="7" t="n">
        <v>0.1466524025</v>
      </c>
      <c r="AJ104" s="45" t="n">
        <v>0.150208721</v>
      </c>
      <c r="AK104" s="7" t="n">
        <v>0.9147127624</v>
      </c>
      <c r="AL104" s="45" t="n">
        <v>1.4222316952</v>
      </c>
      <c r="AM104" s="7" t="n">
        <v>0.081966861</v>
      </c>
      <c r="AN104" s="45" t="n">
        <v>0.0017380905</v>
      </c>
      <c r="AO104" s="7" t="n">
        <v>0.9984177139</v>
      </c>
      <c r="AP104" s="52" t="n">
        <v>33.708629609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82722698</v>
      </c>
      <c r="E105" s="63" t="n">
        <v>-1.5892E-005</v>
      </c>
      <c r="F105" s="64" t="n">
        <v>-0.000588012</v>
      </c>
      <c r="G105" s="63" t="n">
        <v>0.0134289309</v>
      </c>
      <c r="H105" s="64" t="n">
        <v>0.2024987419</v>
      </c>
      <c r="I105" s="63" t="n">
        <v>0.020548648</v>
      </c>
      <c r="J105" s="64" t="n">
        <v>0.0122370139</v>
      </c>
      <c r="K105" s="63" t="n">
        <v>0.3604038981</v>
      </c>
      <c r="L105" s="64" t="n">
        <v>0.636785598</v>
      </c>
      <c r="M105" s="70" t="n">
        <v>1</v>
      </c>
      <c r="N105" s="64" t="n">
        <v>0.0424856874</v>
      </c>
      <c r="O105" s="63" t="n">
        <v>0</v>
      </c>
      <c r="P105" s="68" t="n">
        <v>8.0813</v>
      </c>
      <c r="Q105" s="7" t="n">
        <v>0.0314041208</v>
      </c>
      <c r="R105" s="45" t="n">
        <v>-0.001688848</v>
      </c>
      <c r="S105" s="7" t="n">
        <v>-0.000720938</v>
      </c>
      <c r="T105" s="45" t="n">
        <v>0.0191291801</v>
      </c>
      <c r="U105" s="7" t="n">
        <v>0.2733427622</v>
      </c>
      <c r="V105" s="45" t="n">
        <v>0.0282100308</v>
      </c>
      <c r="W105" s="7" t="n">
        <v>0.0203370354</v>
      </c>
      <c r="X105" s="45" t="n">
        <v>0.4032195804</v>
      </c>
      <c r="Y105" s="7" t="n">
        <v>0.7732329234</v>
      </c>
      <c r="Z105" s="45" t="n">
        <v>1.2526820957</v>
      </c>
      <c r="AA105" s="7" t="n">
        <v>0.0596833119</v>
      </c>
      <c r="AB105" s="48" t="n">
        <v>10.972898626</v>
      </c>
      <c r="AC105" s="7" t="n">
        <v>0.0337706388</v>
      </c>
      <c r="AD105" s="45" t="n">
        <v>-0.002975049</v>
      </c>
      <c r="AE105" s="7" t="n">
        <v>-0.000809455</v>
      </c>
      <c r="AF105" s="45" t="n">
        <v>0.0234490144</v>
      </c>
      <c r="AG105" s="7" t="n">
        <v>0.338285886</v>
      </c>
      <c r="AH105" s="45" t="n">
        <v>0.0350102302</v>
      </c>
      <c r="AI105" s="7" t="n">
        <v>0.0249889471</v>
      </c>
      <c r="AJ105" s="45" t="n">
        <v>0.4598052361</v>
      </c>
      <c r="AK105" s="7" t="n">
        <v>0.9115254492</v>
      </c>
      <c r="AL105" s="45" t="n">
        <v>1.5243534399</v>
      </c>
      <c r="AM105" s="7" t="n">
        <v>0.0852629755</v>
      </c>
      <c r="AN105" s="45" t="n">
        <v>0.0013425675</v>
      </c>
      <c r="AO105" s="7" t="n">
        <v>0.9981309922</v>
      </c>
      <c r="AP105" s="52" t="n">
        <v>12.67969938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43800303</v>
      </c>
      <c r="E106" s="63" t="n">
        <v>-0.033540772</v>
      </c>
      <c r="F106" s="64" t="n">
        <v>-0.078932618</v>
      </c>
      <c r="G106" s="63" t="n">
        <v>0.0139950517</v>
      </c>
      <c r="H106" s="64" t="n">
        <v>0.2354167632</v>
      </c>
      <c r="I106" s="63" t="n">
        <v>0.0353164604</v>
      </c>
      <c r="J106" s="64" t="n">
        <v>0.3164275937</v>
      </c>
      <c r="K106" s="63" t="n">
        <v>0.0092467306</v>
      </c>
      <c r="L106" s="64" t="n">
        <v>0.5023092395</v>
      </c>
      <c r="M106" s="70" t="n">
        <v>1</v>
      </c>
      <c r="N106" s="64" t="n">
        <v>0.1214475737</v>
      </c>
      <c r="O106" s="63" t="n">
        <v>0.0798226731</v>
      </c>
      <c r="P106" s="68" t="n">
        <v>30.7153</v>
      </c>
      <c r="Q106" s="7" t="n">
        <v>0.0101031721</v>
      </c>
      <c r="R106" s="45" t="n">
        <v>-0.041293747</v>
      </c>
      <c r="S106" s="7" t="n">
        <v>-0.079188422</v>
      </c>
      <c r="T106" s="45" t="n">
        <v>0.0317291713</v>
      </c>
      <c r="U106" s="7" t="n">
        <v>0.3108322191</v>
      </c>
      <c r="V106" s="45" t="n">
        <v>0.0445575287</v>
      </c>
      <c r="W106" s="7" t="n">
        <v>0.3312807323</v>
      </c>
      <c r="X106" s="45" t="n">
        <v>0.0900027636</v>
      </c>
      <c r="Y106" s="7" t="n">
        <v>0.6980234184</v>
      </c>
      <c r="Z106" s="45" t="n">
        <v>1.3608007712</v>
      </c>
      <c r="AA106" s="7" t="n">
        <v>0.1421665355</v>
      </c>
      <c r="AB106" s="48" t="n">
        <v>33.504845324</v>
      </c>
      <c r="AC106" s="7" t="n">
        <v>0.0123344976</v>
      </c>
      <c r="AD106" s="45" t="n">
        <v>-0.042516937</v>
      </c>
      <c r="AE106" s="7" t="n">
        <v>-0.079290203</v>
      </c>
      <c r="AF106" s="45" t="n">
        <v>0.0359750867</v>
      </c>
      <c r="AG106" s="7" t="n">
        <v>0.3763417467</v>
      </c>
      <c r="AH106" s="45" t="n">
        <v>0.0516285654</v>
      </c>
      <c r="AI106" s="7" t="n">
        <v>0.3364997977</v>
      </c>
      <c r="AJ106" s="45" t="n">
        <v>0.1332121191</v>
      </c>
      <c r="AK106" s="7" t="n">
        <v>0.8241846732</v>
      </c>
      <c r="AL106" s="45" t="n">
        <v>1.6072622994</v>
      </c>
      <c r="AM106" s="7" t="n">
        <v>0.168390619</v>
      </c>
      <c r="AN106" s="45" t="n">
        <v>0.0045350888</v>
      </c>
      <c r="AO106" s="7" t="n">
        <v>0.997110381</v>
      </c>
      <c r="AP106" s="52" t="n">
        <v>35.31046953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63265897</v>
      </c>
      <c r="E107" s="63" t="n">
        <v>-0.049608022</v>
      </c>
      <c r="F107" s="64" t="n">
        <v>-0.003907619</v>
      </c>
      <c r="G107" s="63" t="n">
        <v>0.0028657808</v>
      </c>
      <c r="H107" s="64" t="n">
        <v>0.3156067679</v>
      </c>
      <c r="I107" s="63" t="n">
        <v>0.0423961449</v>
      </c>
      <c r="J107" s="64" t="n">
        <v>0.2778049532</v>
      </c>
      <c r="K107" s="63" t="n">
        <v>0.0617270795</v>
      </c>
      <c r="L107" s="64" t="n">
        <v>0.6632116749</v>
      </c>
      <c r="M107" s="70" t="n">
        <v>1</v>
      </c>
      <c r="N107" s="64" t="n">
        <v>0.0908027138</v>
      </c>
      <c r="O107" s="63" t="n">
        <v>2.37201E-005</v>
      </c>
      <c r="P107" s="68" t="n">
        <v>25.055412173</v>
      </c>
      <c r="Q107" s="7" t="n">
        <v>0.0191306995</v>
      </c>
      <c r="R107" s="45" t="n">
        <v>-0.052133705</v>
      </c>
      <c r="S107" s="7" t="n">
        <v>-0.004780629</v>
      </c>
      <c r="T107" s="45" t="n">
        <v>0.0091327848</v>
      </c>
      <c r="U107" s="7" t="n">
        <v>0.3644723974</v>
      </c>
      <c r="V107" s="45" t="n">
        <v>0.0489959008</v>
      </c>
      <c r="W107" s="7" t="n">
        <v>0.2882475729</v>
      </c>
      <c r="X107" s="45" t="n">
        <v>0.1030738348</v>
      </c>
      <c r="Y107" s="7" t="n">
        <v>0.7761388559</v>
      </c>
      <c r="Z107" s="45" t="n">
        <v>1.2030042435</v>
      </c>
      <c r="AA107" s="7" t="n">
        <v>0.1040595196</v>
      </c>
      <c r="AB107" s="48" t="n">
        <v>26.93861364</v>
      </c>
      <c r="AC107" s="7" t="n">
        <v>0.0206858468</v>
      </c>
      <c r="AD107" s="45" t="n">
        <v>-0.05309469</v>
      </c>
      <c r="AE107" s="7" t="n">
        <v>-0.00486306</v>
      </c>
      <c r="AF107" s="45" t="n">
        <v>0.01218284</v>
      </c>
      <c r="AG107" s="7" t="n">
        <v>0.4125126658</v>
      </c>
      <c r="AH107" s="45" t="n">
        <v>0.0543568213</v>
      </c>
      <c r="AI107" s="7" t="n">
        <v>0.2921371311</v>
      </c>
      <c r="AJ107" s="45" t="n">
        <v>0.135299194</v>
      </c>
      <c r="AK107" s="7" t="n">
        <v>0.869216749</v>
      </c>
      <c r="AL107" s="45" t="n">
        <v>1.3893445771</v>
      </c>
      <c r="AM107" s="7" t="n">
        <v>0.1242608542</v>
      </c>
      <c r="AN107" s="45" t="n">
        <v>0.0044130871</v>
      </c>
      <c r="AO107" s="7" t="n">
        <v>0.9978906903</v>
      </c>
      <c r="AP107" s="52" t="n">
        <v>28.23754352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89235082</v>
      </c>
      <c r="E108" s="63" t="n">
        <v>-0.010442569</v>
      </c>
      <c r="F108" s="64" t="n">
        <v>-0.00062297</v>
      </c>
      <c r="G108" s="63" t="n">
        <v>0.0066848547</v>
      </c>
      <c r="H108" s="64" t="n">
        <v>0.2665655656</v>
      </c>
      <c r="I108" s="63" t="n">
        <v>0.0338720362</v>
      </c>
      <c r="J108" s="64" t="n">
        <v>0.0245647974</v>
      </c>
      <c r="K108" s="63" t="n">
        <v>0.0697947483</v>
      </c>
      <c r="L108" s="64" t="n">
        <v>0.409339971</v>
      </c>
      <c r="M108" s="70" t="n">
        <v>1</v>
      </c>
      <c r="N108" s="64" t="n">
        <v>0.1209327815</v>
      </c>
      <c r="O108" s="63" t="n">
        <v>0.0655320082</v>
      </c>
      <c r="P108" s="68" t="n">
        <v>21.059655254</v>
      </c>
      <c r="Q108" s="7" t="n">
        <v>0.025272339</v>
      </c>
      <c r="R108" s="45" t="n">
        <v>-0.015009938</v>
      </c>
      <c r="S108" s="7" t="n">
        <v>-0.000912125</v>
      </c>
      <c r="T108" s="45" t="n">
        <v>0.0192430952</v>
      </c>
      <c r="U108" s="7" t="n">
        <v>0.395442838</v>
      </c>
      <c r="V108" s="45" t="n">
        <v>0.0480983248</v>
      </c>
      <c r="W108" s="7" t="n">
        <v>0.0421366977</v>
      </c>
      <c r="X108" s="45" t="n">
        <v>0.140579161</v>
      </c>
      <c r="Y108" s="7" t="n">
        <v>0.6548503926</v>
      </c>
      <c r="Z108" s="45" t="n">
        <v>1.4421045132</v>
      </c>
      <c r="AA108" s="7" t="n">
        <v>0.1456440616</v>
      </c>
      <c r="AB108" s="48" t="n">
        <v>27.002078536</v>
      </c>
      <c r="AC108" s="7" t="n">
        <v>0.0280620081</v>
      </c>
      <c r="AD108" s="45" t="n">
        <v>-0.017082074</v>
      </c>
      <c r="AE108" s="7" t="n">
        <v>-0.001057543</v>
      </c>
      <c r="AF108" s="45" t="n">
        <v>0.0244809327</v>
      </c>
      <c r="AG108" s="7" t="n">
        <v>0.4788121967</v>
      </c>
      <c r="AH108" s="45" t="n">
        <v>0.0569949682</v>
      </c>
      <c r="AI108" s="7" t="n">
        <v>0.0496052624</v>
      </c>
      <c r="AJ108" s="45" t="n">
        <v>0.1940586324</v>
      </c>
      <c r="AK108" s="7" t="n">
        <v>0.8138743837</v>
      </c>
      <c r="AL108" s="45" t="n">
        <v>1.7630001242</v>
      </c>
      <c r="AM108" s="7" t="n">
        <v>0.1787154963</v>
      </c>
      <c r="AN108" s="45" t="n">
        <v>0.0041126824</v>
      </c>
      <c r="AO108" s="7" t="n">
        <v>0.9967025624</v>
      </c>
      <c r="AP108" s="52" t="n">
        <v>29.38134530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75786594</v>
      </c>
      <c r="E109" s="63" t="n">
        <v>-1.3466E-005</v>
      </c>
      <c r="F109" s="64" t="n">
        <v>-0.000427994</v>
      </c>
      <c r="G109" s="63" t="n">
        <v>0.0145466307</v>
      </c>
      <c r="H109" s="64" t="n">
        <v>0.2968336125</v>
      </c>
      <c r="I109" s="63" t="n">
        <v>0.0225170462</v>
      </c>
      <c r="J109" s="64" t="n">
        <v>0.0311640338</v>
      </c>
      <c r="K109" s="63" t="n">
        <v>0.0924930645</v>
      </c>
      <c r="L109" s="64" t="n">
        <v>0.4846915868</v>
      </c>
      <c r="M109" s="70" t="n">
        <v>1</v>
      </c>
      <c r="N109" s="64" t="n">
        <v>0.0583608725</v>
      </c>
      <c r="O109" s="63" t="n">
        <v>0.0571688453</v>
      </c>
      <c r="P109" s="68" t="n">
        <v>21.90163092</v>
      </c>
      <c r="Q109" s="7" t="n">
        <v>0.0323129492</v>
      </c>
      <c r="R109" s="45" t="n">
        <v>-0.006932928</v>
      </c>
      <c r="S109" s="7" t="n">
        <v>-0.00074382</v>
      </c>
      <c r="T109" s="45" t="n">
        <v>0.0254457876</v>
      </c>
      <c r="U109" s="7" t="n">
        <v>0.3663502686</v>
      </c>
      <c r="V109" s="45" t="n">
        <v>0.0306878243</v>
      </c>
      <c r="W109" s="7" t="n">
        <v>0.0422395134</v>
      </c>
      <c r="X109" s="45" t="n">
        <v>0.164415468</v>
      </c>
      <c r="Y109" s="7" t="n">
        <v>0.6537750634</v>
      </c>
      <c r="Z109" s="45" t="n">
        <v>1.3460894434</v>
      </c>
      <c r="AA109" s="7" t="n">
        <v>0.0810771616</v>
      </c>
      <c r="AB109" s="48" t="n">
        <v>24.569024202</v>
      </c>
      <c r="AC109" s="7" t="n">
        <v>0.0359059629</v>
      </c>
      <c r="AD109" s="45" t="n">
        <v>-0.012729606</v>
      </c>
      <c r="AE109" s="7" t="n">
        <v>-0.000995863</v>
      </c>
      <c r="AF109" s="45" t="n">
        <v>0.0324765793</v>
      </c>
      <c r="AG109" s="7" t="n">
        <v>0.4649797742</v>
      </c>
      <c r="AH109" s="45" t="n">
        <v>0.0414312285</v>
      </c>
      <c r="AI109" s="7" t="n">
        <v>0.0537828223</v>
      </c>
      <c r="AJ109" s="45" t="n">
        <v>0.2480127469</v>
      </c>
      <c r="AK109" s="7" t="n">
        <v>0.8628636452</v>
      </c>
      <c r="AL109" s="45" t="n">
        <v>1.8714604829</v>
      </c>
      <c r="AM109" s="7" t="n">
        <v>0.1288346223</v>
      </c>
      <c r="AN109" s="45" t="n">
        <v>0.0029966219</v>
      </c>
      <c r="AO109" s="7" t="n">
        <v>0.9946948894</v>
      </c>
      <c r="AP109" s="52" t="n">
        <v>27.715979564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85231256</v>
      </c>
      <c r="E110" s="63" t="n">
        <v>-2.2186E-005</v>
      </c>
      <c r="F110" s="64" t="n">
        <v>-0.000759123</v>
      </c>
      <c r="G110" s="63" t="n">
        <v>0.0086188286</v>
      </c>
      <c r="H110" s="64" t="n">
        <v>0.3928329325</v>
      </c>
      <c r="I110" s="63" t="n">
        <v>0.0311265676</v>
      </c>
      <c r="J110" s="64" t="n">
        <v>0.0546034569</v>
      </c>
      <c r="K110" s="63" t="n">
        <v>0.1098783986</v>
      </c>
      <c r="L110" s="64" t="n">
        <v>0.6048020012</v>
      </c>
      <c r="M110" s="70" t="n">
        <v>1</v>
      </c>
      <c r="N110" s="64" t="n">
        <v>0.0945154079</v>
      </c>
      <c r="O110" s="63" t="n">
        <v>0.0054362845</v>
      </c>
      <c r="P110" s="68" t="n">
        <v>20.75597283</v>
      </c>
      <c r="Q110" s="7" t="n">
        <v>0.0117557059</v>
      </c>
      <c r="R110" s="45" t="n">
        <v>-0.002470972</v>
      </c>
      <c r="S110" s="7" t="n">
        <v>-0.0008963</v>
      </c>
      <c r="T110" s="45" t="n">
        <v>0.0150259918</v>
      </c>
      <c r="U110" s="7" t="n">
        <v>0.4498617033</v>
      </c>
      <c r="V110" s="45" t="n">
        <v>0.0378196096</v>
      </c>
      <c r="W110" s="7" t="n">
        <v>0.0632956031</v>
      </c>
      <c r="X110" s="45" t="n">
        <v>0.1539601833</v>
      </c>
      <c r="Y110" s="7" t="n">
        <v>0.7283515252</v>
      </c>
      <c r="Z110" s="45" t="n">
        <v>1.23291072</v>
      </c>
      <c r="AA110" s="7" t="n">
        <v>0.1108700098</v>
      </c>
      <c r="AB110" s="48" t="n">
        <v>22.763137921</v>
      </c>
      <c r="AC110" s="7" t="n">
        <v>0.0140667413</v>
      </c>
      <c r="AD110" s="45" t="n">
        <v>-0.003890645</v>
      </c>
      <c r="AE110" s="7" t="n">
        <v>-0.001004581</v>
      </c>
      <c r="AF110" s="45" t="n">
        <v>0.0193793011</v>
      </c>
      <c r="AG110" s="7" t="n">
        <v>0.5175217061</v>
      </c>
      <c r="AH110" s="45" t="n">
        <v>0.0449647819</v>
      </c>
      <c r="AI110" s="7" t="n">
        <v>0.068980765</v>
      </c>
      <c r="AJ110" s="45" t="n">
        <v>0.1968522487</v>
      </c>
      <c r="AK110" s="7" t="n">
        <v>0.8568703179</v>
      </c>
      <c r="AL110" s="45" t="n">
        <v>1.4865758911</v>
      </c>
      <c r="AM110" s="7" t="n">
        <v>0.1371602048</v>
      </c>
      <c r="AN110" s="45" t="n">
        <v>0.0036435169</v>
      </c>
      <c r="AO110" s="7" t="n">
        <v>0.9976740396</v>
      </c>
      <c r="AP110" s="52" t="n">
        <v>24.57502124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72068918</v>
      </c>
      <c r="E111" s="63" t="n">
        <v>-0.006121238</v>
      </c>
      <c r="F111" s="64" t="n">
        <v>-0.006999001</v>
      </c>
      <c r="G111" s="63" t="n">
        <v>0.00958609</v>
      </c>
      <c r="H111" s="64" t="n">
        <v>0.5150617732</v>
      </c>
      <c r="I111" s="63" t="n">
        <v>0.0700593039</v>
      </c>
      <c r="J111" s="64" t="n">
        <v>0</v>
      </c>
      <c r="K111" s="63" t="n">
        <v>0.089300781</v>
      </c>
      <c r="L111" s="64" t="n">
        <v>0.678094601</v>
      </c>
      <c r="M111" s="70" t="n">
        <v>1</v>
      </c>
      <c r="N111" s="64" t="n">
        <v>0.0399592406</v>
      </c>
      <c r="O111" s="63" t="n">
        <v>0.0192209915</v>
      </c>
      <c r="P111" s="68" t="n">
        <v>16.741</v>
      </c>
      <c r="Q111" s="7" t="n">
        <v>0.0102961691</v>
      </c>
      <c r="R111" s="45" t="n">
        <v>-0.008697162</v>
      </c>
      <c r="S111" s="7" t="n">
        <v>-0.007684733</v>
      </c>
      <c r="T111" s="45" t="n">
        <v>0.0150366888</v>
      </c>
      <c r="U111" s="7" t="n">
        <v>0.5773131085</v>
      </c>
      <c r="V111" s="45" t="n">
        <v>0.0783721331</v>
      </c>
      <c r="W111" s="7" t="n">
        <v>0.0111525825</v>
      </c>
      <c r="X111" s="45" t="n">
        <v>0.1318614687</v>
      </c>
      <c r="Y111" s="7" t="n">
        <v>0.8076502558</v>
      </c>
      <c r="Z111" s="45" t="n">
        <v>1.2316199712</v>
      </c>
      <c r="AA111" s="7" t="n">
        <v>0.0564585684</v>
      </c>
      <c r="AB111" s="48" t="n">
        <v>19.139914752</v>
      </c>
      <c r="AC111" s="7" t="n">
        <v>0.012312029</v>
      </c>
      <c r="AD111" s="45" t="n">
        <v>-0.009963447</v>
      </c>
      <c r="AE111" s="7" t="n">
        <v>-0.00778026</v>
      </c>
      <c r="AF111" s="45" t="n">
        <v>0.0186496069</v>
      </c>
      <c r="AG111" s="7" t="n">
        <v>0.6399217778</v>
      </c>
      <c r="AH111" s="45" t="n">
        <v>0.0852805753</v>
      </c>
      <c r="AI111" s="7" t="n">
        <v>0.0168329201</v>
      </c>
      <c r="AJ111" s="45" t="n">
        <v>0.1654136145</v>
      </c>
      <c r="AK111" s="7" t="n">
        <v>0.9206668162</v>
      </c>
      <c r="AL111" s="45" t="n">
        <v>1.4449096873</v>
      </c>
      <c r="AM111" s="7" t="n">
        <v>0.0766506462</v>
      </c>
      <c r="AN111" s="45" t="n">
        <v>0.0007617209</v>
      </c>
      <c r="AO111" s="7" t="n">
        <v>0.9980791833</v>
      </c>
      <c r="AP111" s="52" t="n">
        <v>20.885976429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82563655</v>
      </c>
      <c r="E112" s="63" t="n">
        <v>-2.5968E-005</v>
      </c>
      <c r="F112" s="64" t="n">
        <v>-0.000554872</v>
      </c>
      <c r="G112" s="63" t="n">
        <v>0.0142363501</v>
      </c>
      <c r="H112" s="64" t="n">
        <v>0.3723097624</v>
      </c>
      <c r="I112" s="63" t="n">
        <v>0.0152212916</v>
      </c>
      <c r="J112" s="64" t="n">
        <v>0.1083993135</v>
      </c>
      <c r="K112" s="63" t="n">
        <v>0.1349450762</v>
      </c>
      <c r="L112" s="64" t="n">
        <v>0.6527873189</v>
      </c>
      <c r="M112" s="70" t="n">
        <v>1</v>
      </c>
      <c r="N112" s="64" t="n">
        <v>0.0940268602</v>
      </c>
      <c r="O112" s="63" t="n">
        <v>0.0030316294</v>
      </c>
      <c r="P112" s="68" t="n">
        <v>39.866045548</v>
      </c>
      <c r="Q112" s="7" t="n">
        <v>0.0113273401</v>
      </c>
      <c r="R112" s="45" t="n">
        <v>-0.00343119</v>
      </c>
      <c r="S112" s="7" t="n">
        <v>-0.000651633</v>
      </c>
      <c r="T112" s="45" t="n">
        <v>0.0224478026</v>
      </c>
      <c r="U112" s="7" t="n">
        <v>0.4196956609</v>
      </c>
      <c r="V112" s="45" t="n">
        <v>0.0211943499</v>
      </c>
      <c r="W112" s="7" t="n">
        <v>0.1167261862</v>
      </c>
      <c r="X112" s="45" t="n">
        <v>0.1802977285</v>
      </c>
      <c r="Y112" s="7" t="n">
        <v>0.7676062454</v>
      </c>
      <c r="Z112" s="45" t="n">
        <v>1.2090858756</v>
      </c>
      <c r="AA112" s="7" t="n">
        <v>0.1064922484</v>
      </c>
      <c r="AB112" s="48" t="n">
        <v>41.543605947</v>
      </c>
      <c r="AC112" s="7" t="n">
        <v>0.0129194737</v>
      </c>
      <c r="AD112" s="45" t="n">
        <v>-0.004512868</v>
      </c>
      <c r="AE112" s="7" t="n">
        <v>-0.000734733</v>
      </c>
      <c r="AF112" s="45" t="n">
        <v>0.0256466477</v>
      </c>
      <c r="AG112" s="7" t="n">
        <v>0.4690775178</v>
      </c>
      <c r="AH112" s="45" t="n">
        <v>0.026605726</v>
      </c>
      <c r="AI112" s="7" t="n">
        <v>0.1205580779</v>
      </c>
      <c r="AJ112" s="45" t="n">
        <v>0.2122915485</v>
      </c>
      <c r="AK112" s="7" t="n">
        <v>0.8618513909</v>
      </c>
      <c r="AL112" s="45" t="n">
        <v>1.3998874191</v>
      </c>
      <c r="AM112" s="7" t="n">
        <v>0.1292709936</v>
      </c>
      <c r="AN112" s="45" t="n">
        <v>0.0066041624</v>
      </c>
      <c r="AO112" s="7" t="n">
        <v>0.9977265469</v>
      </c>
      <c r="AP112" s="52" t="n">
        <v>42.89471234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00668444</v>
      </c>
      <c r="O119" s="63" t="n">
        <v>0.6736808724</v>
      </c>
      <c r="P119" s="68" t="n">
        <v>0</v>
      </c>
      <c r="Q119" s="7" t="n">
        <v>0.0499876581</v>
      </c>
      <c r="R119" s="45" t="n">
        <v>-0.007981365</v>
      </c>
      <c r="S119" s="7" t="n">
        <v>-0.000295051</v>
      </c>
      <c r="T119" s="45" t="n">
        <v>0.0181980016</v>
      </c>
      <c r="U119" s="7" t="n">
        <v>0.2649535128</v>
      </c>
      <c r="V119" s="45" t="n">
        <v>0.038412059</v>
      </c>
      <c r="W119" s="7" t="n">
        <v>0.050095542</v>
      </c>
      <c r="X119" s="45" t="n">
        <v>0.1916281548</v>
      </c>
      <c r="Y119" s="7" t="n">
        <v>0.6049985122</v>
      </c>
      <c r="Z119" s="45" t="n">
        <v>2.1095578367</v>
      </c>
      <c r="AA119" s="7" t="n">
        <v>0.0713597846</v>
      </c>
      <c r="AB119" s="48" t="n">
        <v>9.1051004371</v>
      </c>
      <c r="AC119" s="7" t="n">
        <v>0.0570448248</v>
      </c>
      <c r="AD119" s="45" t="n">
        <v>-0.012052608</v>
      </c>
      <c r="AE119" s="7" t="n">
        <v>-0.000398793</v>
      </c>
      <c r="AF119" s="45" t="n">
        <v>0.0277614486</v>
      </c>
      <c r="AG119" s="7" t="n">
        <v>0.3916071009</v>
      </c>
      <c r="AH119" s="45" t="n">
        <v>0.0526592566</v>
      </c>
      <c r="AI119" s="7" t="n">
        <v>0.0596830568</v>
      </c>
      <c r="AJ119" s="45" t="n">
        <v>0.3090685427</v>
      </c>
      <c r="AK119" s="7" t="n">
        <v>0.8853728293</v>
      </c>
      <c r="AL119" s="45" t="n">
        <v>2.6476628038</v>
      </c>
      <c r="AM119" s="7" t="n">
        <v>0.1090217443</v>
      </c>
      <c r="AN119" s="45" t="n">
        <v>0</v>
      </c>
      <c r="AO119" s="7" t="n">
        <v>0.9943945736</v>
      </c>
      <c r="AP119" s="52" t="n">
        <v>12.270871036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34601637</v>
      </c>
      <c r="E120" s="63" t="n">
        <v>0</v>
      </c>
      <c r="F120" s="64" t="n">
        <v>0</v>
      </c>
      <c r="G120" s="63" t="n">
        <v>0.0015154235</v>
      </c>
      <c r="H120" s="64" t="n">
        <v>0.5801792591</v>
      </c>
      <c r="I120" s="63" t="n">
        <v>0.0225527046</v>
      </c>
      <c r="J120" s="64" t="n">
        <v>0</v>
      </c>
      <c r="K120" s="63" t="n">
        <v>0.0653726579</v>
      </c>
      <c r="L120" s="64" t="n">
        <v>0.6830802088</v>
      </c>
      <c r="M120" s="70" t="n">
        <v>1</v>
      </c>
      <c r="N120" s="64" t="n">
        <v>0.0598070931</v>
      </c>
      <c r="O120" s="63" t="n">
        <v>0</v>
      </c>
      <c r="P120" s="68" t="n">
        <v>19.4826</v>
      </c>
      <c r="Q120" s="7" t="n">
        <v>0.0167917271</v>
      </c>
      <c r="R120" s="45" t="n">
        <v>-0.002311539</v>
      </c>
      <c r="S120" s="7" t="n">
        <v>-7.5138E-005</v>
      </c>
      <c r="T120" s="45" t="n">
        <v>0.009535305</v>
      </c>
      <c r="U120" s="7" t="n">
        <v>0.6306609877</v>
      </c>
      <c r="V120" s="45" t="n">
        <v>0.0294260793</v>
      </c>
      <c r="W120" s="7" t="n">
        <v>0.0065773429</v>
      </c>
      <c r="X120" s="45" t="n">
        <v>0.1258776161</v>
      </c>
      <c r="Y120" s="7" t="n">
        <v>0.8164823804</v>
      </c>
      <c r="Z120" s="45" t="n">
        <v>1.2386020834</v>
      </c>
      <c r="AA120" s="7" t="n">
        <v>0.0746842756</v>
      </c>
      <c r="AB120" s="48" t="n">
        <v>21.231338468</v>
      </c>
      <c r="AC120" s="7" t="n">
        <v>0.0181498823</v>
      </c>
      <c r="AD120" s="45" t="n">
        <v>-0.003342993</v>
      </c>
      <c r="AE120" s="7" t="n">
        <v>-0.000128512</v>
      </c>
      <c r="AF120" s="45" t="n">
        <v>0.0122376334</v>
      </c>
      <c r="AG120" s="7" t="n">
        <v>0.6712376678</v>
      </c>
      <c r="AH120" s="45" t="n">
        <v>0.0341114243</v>
      </c>
      <c r="AI120" s="7" t="n">
        <v>0.0094084659</v>
      </c>
      <c r="AJ120" s="45" t="n">
        <v>0.1618765896</v>
      </c>
      <c r="AK120" s="7" t="n">
        <v>0.903550158</v>
      </c>
      <c r="AL120" s="45" t="n">
        <v>1.4038736198</v>
      </c>
      <c r="AM120" s="7" t="n">
        <v>0.0911913583</v>
      </c>
      <c r="AN120" s="45" t="n">
        <v>0.002619972</v>
      </c>
      <c r="AO120" s="7" t="n">
        <v>0.9973614884</v>
      </c>
      <c r="AP120" s="52" t="n">
        <v>22.312247481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6458164</v>
      </c>
      <c r="E121" s="63" t="n">
        <v>0</v>
      </c>
      <c r="F121" s="64" t="n">
        <v>0</v>
      </c>
      <c r="G121" s="63" t="n">
        <v>1.20447E-005</v>
      </c>
      <c r="H121" s="64" t="n">
        <v>0.6273377014</v>
      </c>
      <c r="I121" s="63" t="n">
        <v>0.0740871323</v>
      </c>
      <c r="J121" s="64" t="n">
        <v>0</v>
      </c>
      <c r="K121" s="63" t="n">
        <v>0.0030593613</v>
      </c>
      <c r="L121" s="64" t="n">
        <v>0.7211420562</v>
      </c>
      <c r="M121" s="70" t="n">
        <v>1</v>
      </c>
      <c r="N121" s="64" t="n">
        <v>0.0434151278</v>
      </c>
      <c r="O121" s="63" t="n">
        <v>0</v>
      </c>
      <c r="P121" s="68" t="n">
        <v>24.5727</v>
      </c>
      <c r="Q121" s="7" t="n">
        <v>0.0201237085</v>
      </c>
      <c r="R121" s="45" t="n">
        <v>-0.003555449</v>
      </c>
      <c r="S121" s="7" t="n">
        <v>-7.8109E-005</v>
      </c>
      <c r="T121" s="45" t="n">
        <v>0.0085845127</v>
      </c>
      <c r="U121" s="7" t="n">
        <v>0.6757718004</v>
      </c>
      <c r="V121" s="45" t="n">
        <v>0.0801812165</v>
      </c>
      <c r="W121" s="7" t="n">
        <v>0.0078192606</v>
      </c>
      <c r="X121" s="45" t="n">
        <v>0.0520886996</v>
      </c>
      <c r="Y121" s="7" t="n">
        <v>0.8409356396</v>
      </c>
      <c r="Z121" s="45" t="n">
        <v>1.2221866098</v>
      </c>
      <c r="AA121" s="7" t="n">
        <v>0.0577629125</v>
      </c>
      <c r="AB121" s="48" t="n">
        <v>26.365863481</v>
      </c>
      <c r="AC121" s="7" t="n">
        <v>0.0215947331</v>
      </c>
      <c r="AD121" s="45" t="n">
        <v>-0.004522625</v>
      </c>
      <c r="AE121" s="7" t="n">
        <v>-0.000135777</v>
      </c>
      <c r="AF121" s="45" t="n">
        <v>0.0112748921</v>
      </c>
      <c r="AG121" s="7" t="n">
        <v>0.7164692801</v>
      </c>
      <c r="AH121" s="45" t="n">
        <v>0.0847179462</v>
      </c>
      <c r="AI121" s="7" t="n">
        <v>0.01084857</v>
      </c>
      <c r="AJ121" s="45" t="n">
        <v>0.0823890144</v>
      </c>
      <c r="AK121" s="7" t="n">
        <v>0.9226360341</v>
      </c>
      <c r="AL121" s="45" t="n">
        <v>1.3840333992</v>
      </c>
      <c r="AM121" s="7" t="n">
        <v>0.0738128239</v>
      </c>
      <c r="AN121" s="45" t="n">
        <v>0.0016028261</v>
      </c>
      <c r="AO121" s="7" t="n">
        <v>0.9980516841</v>
      </c>
      <c r="AP121" s="52" t="n">
        <v>27.4865291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00871549</v>
      </c>
      <c r="E122" s="63" t="n">
        <v>0</v>
      </c>
      <c r="F122" s="64" t="n">
        <v>0</v>
      </c>
      <c r="G122" s="63" t="n">
        <v>0</v>
      </c>
      <c r="H122" s="64" t="n">
        <v>0.3499613751</v>
      </c>
      <c r="I122" s="63" t="n">
        <v>0.0228413815</v>
      </c>
      <c r="J122" s="64" t="n">
        <v>0</v>
      </c>
      <c r="K122" s="63" t="n">
        <v>0.0217488191</v>
      </c>
      <c r="L122" s="64" t="n">
        <v>0.4446387305</v>
      </c>
      <c r="M122" s="70" t="n">
        <v>1</v>
      </c>
      <c r="N122" s="64" t="n">
        <v>0.0912480394</v>
      </c>
      <c r="O122" s="63" t="n">
        <v>0.0243991145</v>
      </c>
      <c r="P122" s="68" t="n">
        <v>21.458</v>
      </c>
      <c r="Q122" s="7" t="n">
        <v>0.0575741485</v>
      </c>
      <c r="R122" s="45" t="n">
        <v>-0.009336277</v>
      </c>
      <c r="S122" s="7" t="n">
        <v>-0.000188545</v>
      </c>
      <c r="T122" s="45" t="n">
        <v>0.0212933166</v>
      </c>
      <c r="U122" s="7" t="n">
        <v>0.450764289</v>
      </c>
      <c r="V122" s="45" t="n">
        <v>0.035651227</v>
      </c>
      <c r="W122" s="7" t="n">
        <v>0.0181382321</v>
      </c>
      <c r="X122" s="45" t="n">
        <v>0.1270243936</v>
      </c>
      <c r="Y122" s="7" t="n">
        <v>0.7009207847</v>
      </c>
      <c r="Z122" s="45" t="n">
        <v>1.468196898</v>
      </c>
      <c r="AA122" s="7" t="n">
        <v>0.1170207919</v>
      </c>
      <c r="AB122" s="48" t="n">
        <v>25.544574954</v>
      </c>
      <c r="AC122" s="7" t="n">
        <v>0.0601275439</v>
      </c>
      <c r="AD122" s="45" t="n">
        <v>-0.011157143</v>
      </c>
      <c r="AE122" s="7" t="n">
        <v>-0.000307754</v>
      </c>
      <c r="AF122" s="45" t="n">
        <v>0.0261890327</v>
      </c>
      <c r="AG122" s="7" t="n">
        <v>0.5239879614</v>
      </c>
      <c r="AH122" s="45" t="n">
        <v>0.043751066</v>
      </c>
      <c r="AI122" s="7" t="n">
        <v>0.0244874268</v>
      </c>
      <c r="AJ122" s="45" t="n">
        <v>0.1798600009</v>
      </c>
      <c r="AK122" s="7" t="n">
        <v>0.846938135</v>
      </c>
      <c r="AL122" s="45" t="n">
        <v>1.7617339197</v>
      </c>
      <c r="AM122" s="7" t="n">
        <v>0.1465156004</v>
      </c>
      <c r="AN122" s="45" t="n">
        <v>0.0027710641</v>
      </c>
      <c r="AO122" s="7" t="n">
        <v>0.9962247995</v>
      </c>
      <c r="AP122" s="52" t="n">
        <v>27.698089486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69734124</v>
      </c>
      <c r="E123" s="63" t="n">
        <v>0</v>
      </c>
      <c r="F123" s="64" t="n">
        <v>0</v>
      </c>
      <c r="G123" s="63" t="n">
        <v>0.0010191398</v>
      </c>
      <c r="H123" s="64" t="n">
        <v>0.6286767688</v>
      </c>
      <c r="I123" s="63" t="n">
        <v>0.0367079543</v>
      </c>
      <c r="J123" s="64" t="n">
        <v>0</v>
      </c>
      <c r="K123" s="63" t="n">
        <v>0.0109780545</v>
      </c>
      <c r="L123" s="64" t="n">
        <v>0.7043553298</v>
      </c>
      <c r="M123" s="70" t="n">
        <v>1</v>
      </c>
      <c r="N123" s="64" t="n">
        <v>0.0293076475</v>
      </c>
      <c r="O123" s="63" t="n">
        <v>0.0109715382</v>
      </c>
      <c r="P123" s="68" t="n">
        <v>20.5735</v>
      </c>
      <c r="Q123" s="7" t="n">
        <v>0.0313396193</v>
      </c>
      <c r="R123" s="45" t="n">
        <v>-0.005925197</v>
      </c>
      <c r="S123" s="7" t="n">
        <v>-9.3272E-005</v>
      </c>
      <c r="T123" s="45" t="n">
        <v>0.0149853471</v>
      </c>
      <c r="U123" s="7" t="n">
        <v>0.686444639</v>
      </c>
      <c r="V123" s="45" t="n">
        <v>0.0447873814</v>
      </c>
      <c r="W123" s="7" t="n">
        <v>0.0118228737</v>
      </c>
      <c r="X123" s="45" t="n">
        <v>0.0788048611</v>
      </c>
      <c r="Y123" s="7" t="n">
        <v>0.8621662523</v>
      </c>
      <c r="Z123" s="45" t="n">
        <v>1.2808344935</v>
      </c>
      <c r="AA123" s="7" t="n">
        <v>0.0437431583</v>
      </c>
      <c r="AB123" s="48" t="n">
        <v>22.617376026</v>
      </c>
      <c r="AC123" s="7" t="n">
        <v>0.0327418676</v>
      </c>
      <c r="AD123" s="45" t="n">
        <v>-0.006642544</v>
      </c>
      <c r="AE123" s="7" t="n">
        <v>-0.000144795</v>
      </c>
      <c r="AF123" s="45" t="n">
        <v>0.0178335733</v>
      </c>
      <c r="AG123" s="7" t="n">
        <v>0.7257313968</v>
      </c>
      <c r="AH123" s="45" t="n">
        <v>0.04924369</v>
      </c>
      <c r="AI123" s="7" t="n">
        <v>0.0155401307</v>
      </c>
      <c r="AJ123" s="45" t="n">
        <v>0.1061601896</v>
      </c>
      <c r="AK123" s="7" t="n">
        <v>0.9404635085</v>
      </c>
      <c r="AL123" s="45" t="n">
        <v>1.4245356075</v>
      </c>
      <c r="AM123" s="7" t="n">
        <v>0.0562424101</v>
      </c>
      <c r="AN123" s="45" t="n">
        <v>0.0011184936</v>
      </c>
      <c r="AO123" s="7" t="n">
        <v>0.9978244122</v>
      </c>
      <c r="AP123" s="52" t="n">
        <v>23.70057079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0666223</v>
      </c>
      <c r="E124" s="63" t="n">
        <v>0</v>
      </c>
      <c r="F124" s="64" t="n">
        <v>0</v>
      </c>
      <c r="G124" s="63" t="n">
        <v>8.87024E-005</v>
      </c>
      <c r="H124" s="64" t="n">
        <v>0.6261204803</v>
      </c>
      <c r="I124" s="63" t="n">
        <v>0.0544336893</v>
      </c>
      <c r="J124" s="64" t="n">
        <v>0</v>
      </c>
      <c r="K124" s="63" t="n">
        <v>0.0318737192</v>
      </c>
      <c r="L124" s="64" t="n">
        <v>0.7195832135</v>
      </c>
      <c r="M124" s="70" t="n">
        <v>1</v>
      </c>
      <c r="N124" s="64" t="n">
        <v>0.0940416577</v>
      </c>
      <c r="O124" s="63" t="n">
        <v>0.0270296264</v>
      </c>
      <c r="P124" s="68" t="n">
        <v>18.7408</v>
      </c>
      <c r="Q124" s="7" t="n">
        <v>0.0091538719</v>
      </c>
      <c r="R124" s="45" t="n">
        <v>-0.002225744</v>
      </c>
      <c r="S124" s="7" t="n">
        <v>-6.0808E-005</v>
      </c>
      <c r="T124" s="45" t="n">
        <v>0.0035956066</v>
      </c>
      <c r="U124" s="7" t="n">
        <v>0.6597677302</v>
      </c>
      <c r="V124" s="45" t="n">
        <v>0.0590852795</v>
      </c>
      <c r="W124" s="7" t="n">
        <v>0.0039996461</v>
      </c>
      <c r="X124" s="45" t="n">
        <v>0.0667225511</v>
      </c>
      <c r="Y124" s="7" t="n">
        <v>0.8000381326</v>
      </c>
      <c r="Z124" s="45" t="n">
        <v>1.1437785876</v>
      </c>
      <c r="AA124" s="7" t="n">
        <v>0.1034881446</v>
      </c>
      <c r="AB124" s="48" t="n">
        <v>19.979543694</v>
      </c>
      <c r="AC124" s="7" t="n">
        <v>0.0103789723</v>
      </c>
      <c r="AD124" s="45" t="n">
        <v>-0.003196881</v>
      </c>
      <c r="AE124" s="7" t="n">
        <v>-0.000116927</v>
      </c>
      <c r="AF124" s="45" t="n">
        <v>0.0059088729</v>
      </c>
      <c r="AG124" s="7" t="n">
        <v>0.6972919784</v>
      </c>
      <c r="AH124" s="45" t="n">
        <v>0.0632917779</v>
      </c>
      <c r="AI124" s="7" t="n">
        <v>0.0065851238</v>
      </c>
      <c r="AJ124" s="45" t="n">
        <v>0.0945468927</v>
      </c>
      <c r="AK124" s="7" t="n">
        <v>0.8746898103</v>
      </c>
      <c r="AL124" s="45" t="n">
        <v>1.2951127024</v>
      </c>
      <c r="AM124" s="7" t="n">
        <v>0.1203595143</v>
      </c>
      <c r="AN124" s="45" t="n">
        <v>0.0027545733</v>
      </c>
      <c r="AO124" s="7" t="n">
        <v>0.9978038979</v>
      </c>
      <c r="AP124" s="52" t="n">
        <v>20.965787161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99148259</v>
      </c>
      <c r="E125" s="63" t="n">
        <v>0</v>
      </c>
      <c r="F125" s="64" t="n">
        <v>0</v>
      </c>
      <c r="G125" s="63" t="n">
        <v>0</v>
      </c>
      <c r="H125" s="64" t="n">
        <v>0.5266185415</v>
      </c>
      <c r="I125" s="63" t="n">
        <v>0.0845106147</v>
      </c>
      <c r="J125" s="64" t="n">
        <v>0</v>
      </c>
      <c r="K125" s="63" t="n">
        <v>0.0740788854</v>
      </c>
      <c r="L125" s="64" t="n">
        <v>0.6951228674</v>
      </c>
      <c r="M125" s="70" t="n">
        <v>1</v>
      </c>
      <c r="N125" s="64" t="n">
        <v>0.0587040349</v>
      </c>
      <c r="O125" s="63" t="n">
        <v>0.0020844279</v>
      </c>
      <c r="P125" s="68" t="n">
        <v>16.2836</v>
      </c>
      <c r="Q125" s="7" t="n">
        <v>0.0125056074</v>
      </c>
      <c r="R125" s="45" t="n">
        <v>-0.000873822</v>
      </c>
      <c r="S125" s="7" t="n">
        <v>-0.000232142</v>
      </c>
      <c r="T125" s="45" t="n">
        <v>0.0034303177</v>
      </c>
      <c r="U125" s="7" t="n">
        <v>0.5719424159</v>
      </c>
      <c r="V125" s="45" t="n">
        <v>0.0904062819</v>
      </c>
      <c r="W125" s="7" t="n">
        <v>0.0209252009</v>
      </c>
      <c r="X125" s="45" t="n">
        <v>0.1135678463</v>
      </c>
      <c r="Y125" s="7" t="n">
        <v>0.8116717063</v>
      </c>
      <c r="Z125" s="45" t="n">
        <v>1.1940764867</v>
      </c>
      <c r="AA125" s="7" t="n">
        <v>0.0710767913</v>
      </c>
      <c r="AB125" s="48" t="n">
        <v>18.154971796</v>
      </c>
      <c r="AC125" s="7" t="n">
        <v>0.0137938439</v>
      </c>
      <c r="AD125" s="45" t="n">
        <v>-0.001852484</v>
      </c>
      <c r="AE125" s="7" t="n">
        <v>-0.000307971</v>
      </c>
      <c r="AF125" s="45" t="n">
        <v>0.0060888489</v>
      </c>
      <c r="AG125" s="7" t="n">
        <v>0.6157449273</v>
      </c>
      <c r="AH125" s="45" t="n">
        <v>0.0953676462</v>
      </c>
      <c r="AI125" s="7" t="n">
        <v>0.0242689384</v>
      </c>
      <c r="AJ125" s="45" t="n">
        <v>0.1456183937</v>
      </c>
      <c r="AK125" s="7" t="n">
        <v>0.8987221429</v>
      </c>
      <c r="AL125" s="45" t="n">
        <v>1.3750508646</v>
      </c>
      <c r="AM125" s="7" t="n">
        <v>0.0935594103</v>
      </c>
      <c r="AN125" s="45" t="n">
        <v>0.0054221015</v>
      </c>
      <c r="AO125" s="7" t="n">
        <v>0.9977036547</v>
      </c>
      <c r="AP125" s="52" t="n">
        <v>19.352490045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2665205</v>
      </c>
      <c r="E126" s="63" t="n">
        <v>0</v>
      </c>
      <c r="F126" s="64" t="n">
        <v>0</v>
      </c>
      <c r="G126" s="63" t="n">
        <v>0</v>
      </c>
      <c r="H126" s="64" t="n">
        <v>0.6729639862</v>
      </c>
      <c r="I126" s="63" t="n">
        <v>0.1010847501</v>
      </c>
      <c r="J126" s="64" t="n">
        <v>0</v>
      </c>
      <c r="K126" s="63" t="n">
        <v>0.0301651584</v>
      </c>
      <c r="L126" s="64" t="n">
        <v>0.8094804152</v>
      </c>
      <c r="M126" s="70" t="n">
        <v>1</v>
      </c>
      <c r="N126" s="64" t="n">
        <v>0.0188504016</v>
      </c>
      <c r="O126" s="63" t="n">
        <v>0</v>
      </c>
      <c r="P126" s="68" t="n">
        <v>31.9277</v>
      </c>
      <c r="Q126" s="7" t="n">
        <v>0.0082330452</v>
      </c>
      <c r="R126" s="45" t="n">
        <v>-0.002703483</v>
      </c>
      <c r="S126" s="7" t="n">
        <v>-0.000161494</v>
      </c>
      <c r="T126" s="45" t="n">
        <v>0.0030256782</v>
      </c>
      <c r="U126" s="7" t="n">
        <v>0.7255318112</v>
      </c>
      <c r="V126" s="45" t="n">
        <v>0.1068593414</v>
      </c>
      <c r="W126" s="7" t="n">
        <v>0.0125819673</v>
      </c>
      <c r="X126" s="45" t="n">
        <v>0.0556236743</v>
      </c>
      <c r="Y126" s="7" t="n">
        <v>0.9089905398</v>
      </c>
      <c r="Z126" s="45" t="n">
        <v>1.1694561263</v>
      </c>
      <c r="AA126" s="7" t="n">
        <v>0.0306345619</v>
      </c>
      <c r="AB126" s="48" t="n">
        <v>34.001666883</v>
      </c>
      <c r="AC126" s="7" t="n">
        <v>0.0090117049</v>
      </c>
      <c r="AD126" s="45" t="n">
        <v>-0.003601883</v>
      </c>
      <c r="AE126" s="7" t="n">
        <v>-0.000205413</v>
      </c>
      <c r="AF126" s="45" t="n">
        <v>0.0045753988</v>
      </c>
      <c r="AG126" s="7" t="n">
        <v>0.7483671708</v>
      </c>
      <c r="AH126" s="45" t="n">
        <v>0.1095957848</v>
      </c>
      <c r="AI126" s="7" t="n">
        <v>0.0146623209</v>
      </c>
      <c r="AJ126" s="45" t="n">
        <v>0.0733452528</v>
      </c>
      <c r="AK126" s="7" t="n">
        <v>0.9557503365</v>
      </c>
      <c r="AL126" s="45" t="n">
        <v>1.2754622566</v>
      </c>
      <c r="AM126" s="7" t="n">
        <v>0.0413177163</v>
      </c>
      <c r="AN126" s="45" t="n">
        <v>0.0013149335</v>
      </c>
      <c r="AO126" s="7" t="n">
        <v>0.9983829863</v>
      </c>
      <c r="AP126" s="52" t="n">
        <v>34.676610111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07473373</v>
      </c>
      <c r="E127" s="71" t="n">
        <v>0</v>
      </c>
      <c r="F127" s="65" t="n">
        <v>0</v>
      </c>
      <c r="G127" s="71" t="n">
        <v>0</v>
      </c>
      <c r="H127" s="65" t="n">
        <v>0.6068073014</v>
      </c>
      <c r="I127" s="71" t="n">
        <v>0.077699254</v>
      </c>
      <c r="J127" s="65" t="n">
        <v>0</v>
      </c>
      <c r="K127" s="71" t="n">
        <v>0.0896055259</v>
      </c>
      <c r="L127" s="65" t="n">
        <v>0.7848594186</v>
      </c>
      <c r="M127" s="73" t="n">
        <v>1</v>
      </c>
      <c r="N127" s="65" t="n">
        <v>0.0408677549</v>
      </c>
      <c r="O127" s="71" t="n">
        <v>0.035167253</v>
      </c>
      <c r="P127" s="68" t="n">
        <v>14.0396</v>
      </c>
      <c r="Q127" s="91" t="n">
        <v>0.0127476595</v>
      </c>
      <c r="R127" s="49" t="n">
        <v>-0.000917556</v>
      </c>
      <c r="S127" s="91" t="n">
        <v>-8.7119E-005</v>
      </c>
      <c r="T127" s="49" t="n">
        <v>0.0032242199</v>
      </c>
      <c r="U127" s="91" t="n">
        <v>0.6407758238</v>
      </c>
      <c r="V127" s="49" t="n">
        <v>0.082032664</v>
      </c>
      <c r="W127" s="91" t="n">
        <v>0.0036135324</v>
      </c>
      <c r="X127" s="49" t="n">
        <v>0.1204861518</v>
      </c>
      <c r="Y127" s="91" t="n">
        <v>0.8618753756</v>
      </c>
      <c r="Z127" s="49" t="n">
        <v>1.141102863</v>
      </c>
      <c r="AA127" s="91" t="n">
        <v>0.0501521671</v>
      </c>
      <c r="AB127" s="48" t="n">
        <v>15.360896092</v>
      </c>
      <c r="AC127" s="91" t="n">
        <v>0.0139120674</v>
      </c>
      <c r="AD127" s="49" t="n">
        <v>-0.001761758</v>
      </c>
      <c r="AE127" s="91" t="n">
        <v>-0.000152065</v>
      </c>
      <c r="AF127" s="49" t="n">
        <v>0.0053919406</v>
      </c>
      <c r="AG127" s="91" t="n">
        <v>0.6762472197</v>
      </c>
      <c r="AH127" s="49" t="n">
        <v>0.0859071106</v>
      </c>
      <c r="AI127" s="91" t="n">
        <v>0.0059122716</v>
      </c>
      <c r="AJ127" s="49" t="n">
        <v>0.1468700211</v>
      </c>
      <c r="AK127" s="91" t="n">
        <v>0.9323268074</v>
      </c>
      <c r="AL127" s="49" t="n">
        <v>1.2816597439</v>
      </c>
      <c r="AM127" s="91" t="n">
        <v>0.0645615006</v>
      </c>
      <c r="AN127" s="49" t="n">
        <v>0.001418104</v>
      </c>
      <c r="AO127" s="91" t="n">
        <v>0.9983064119</v>
      </c>
      <c r="AP127" s="52" t="n">
        <v>16.327295281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71897864</v>
      </c>
      <c r="E128" s="61" t="n">
        <v>0</v>
      </c>
      <c r="F128" s="60" t="n">
        <v>0</v>
      </c>
      <c r="G128" s="61" t="n">
        <v>0</v>
      </c>
      <c r="H128" s="60" t="n">
        <v>0.6217513516</v>
      </c>
      <c r="I128" s="61" t="n">
        <v>0.1121331729</v>
      </c>
      <c r="J128" s="60" t="n">
        <v>0</v>
      </c>
      <c r="K128" s="61" t="n">
        <v>0.0488979738</v>
      </c>
      <c r="L128" s="60" t="n">
        <v>0.7899722847</v>
      </c>
      <c r="M128" s="76" t="n">
        <v>1</v>
      </c>
      <c r="N128" s="60" t="n">
        <v>0.0397805839</v>
      </c>
      <c r="O128" s="61" t="n">
        <v>0.0001291687</v>
      </c>
      <c r="P128" s="60" t="n">
        <v>15.732343819</v>
      </c>
      <c r="Q128" s="91" t="n">
        <v>0.0100338432</v>
      </c>
      <c r="R128" s="49" t="n">
        <v>-0.005328202</v>
      </c>
      <c r="S128" s="91" t="n">
        <v>-0.000454253</v>
      </c>
      <c r="T128" s="49" t="n">
        <v>0.0035451703</v>
      </c>
      <c r="U128" s="91" t="n">
        <v>0.6588511895</v>
      </c>
      <c r="V128" s="49" t="n">
        <v>0.1174607852</v>
      </c>
      <c r="W128" s="91" t="n">
        <v>0.0055441669</v>
      </c>
      <c r="X128" s="49" t="n">
        <v>0.0793332626</v>
      </c>
      <c r="Y128" s="91" t="n">
        <v>0.8689859631</v>
      </c>
      <c r="Z128" s="49" t="n">
        <v>1.1426371329</v>
      </c>
      <c r="AA128" s="91" t="n">
        <v>0.049744324</v>
      </c>
      <c r="AB128" s="49" t="n">
        <v>17.269820795</v>
      </c>
      <c r="AC128" s="91" t="n">
        <v>0.0112178424</v>
      </c>
      <c r="AD128" s="49" t="n">
        <v>-0.006558555</v>
      </c>
      <c r="AE128" s="91" t="n">
        <v>-0.000503527</v>
      </c>
      <c r="AF128" s="49" t="n">
        <v>0.0055756029</v>
      </c>
      <c r="AG128" s="91" t="n">
        <v>0.6919432209</v>
      </c>
      <c r="AH128" s="49" t="n">
        <v>0.1211565909</v>
      </c>
      <c r="AI128" s="91" t="n">
        <v>0.0079705754</v>
      </c>
      <c r="AJ128" s="49" t="n">
        <v>0.1043605147</v>
      </c>
      <c r="AK128" s="91" t="n">
        <v>0.935162265</v>
      </c>
      <c r="AL128" s="49" t="n">
        <v>1.2709592662</v>
      </c>
      <c r="AM128" s="91" t="n">
        <v>0.0624050097</v>
      </c>
      <c r="AN128" s="49" t="n">
        <v>0.0008792327</v>
      </c>
      <c r="AO128" s="91" t="n">
        <v>0.9984465074</v>
      </c>
      <c r="AP128" s="52" t="n">
        <v>18.17172187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1429858</v>
      </c>
      <c r="E129" s="63" t="n">
        <v>0</v>
      </c>
      <c r="F129" s="64" t="n">
        <v>0</v>
      </c>
      <c r="G129" s="63" t="n">
        <v>0</v>
      </c>
      <c r="H129" s="64" t="n">
        <v>0.3715066493</v>
      </c>
      <c r="I129" s="63" t="n">
        <v>0.0609885772</v>
      </c>
      <c r="J129" s="64" t="n">
        <v>0</v>
      </c>
      <c r="K129" s="63" t="n">
        <v>0.2181814345</v>
      </c>
      <c r="L129" s="64" t="n">
        <v>0.672106519</v>
      </c>
      <c r="M129" s="70" t="n">
        <v>1</v>
      </c>
      <c r="N129" s="64" t="n">
        <v>0.0363178821</v>
      </c>
      <c r="O129" s="63" t="n">
        <v>0.00438191</v>
      </c>
      <c r="P129" s="64" t="n">
        <v>11.7376</v>
      </c>
      <c r="Q129" s="7" t="n">
        <v>0.0253123354</v>
      </c>
      <c r="R129" s="45" t="n">
        <v>-0.001756081</v>
      </c>
      <c r="S129" s="7" t="n">
        <v>-0.000498734</v>
      </c>
      <c r="T129" s="45" t="n">
        <v>0.005669903</v>
      </c>
      <c r="U129" s="7" t="n">
        <v>0.4469477841</v>
      </c>
      <c r="V129" s="45" t="n">
        <v>0.0702968935</v>
      </c>
      <c r="W129" s="7" t="n">
        <v>0.0108913022</v>
      </c>
      <c r="X129" s="45" t="n">
        <v>0.2798011852</v>
      </c>
      <c r="Y129" s="7" t="n">
        <v>0.8366645874</v>
      </c>
      <c r="Z129" s="45" t="n">
        <v>1.2836598502</v>
      </c>
      <c r="AA129" s="7" t="n">
        <v>0.0538756244</v>
      </c>
      <c r="AB129" s="45" t="n">
        <v>14.652671277</v>
      </c>
      <c r="AC129" s="7" t="n">
        <v>0.0269463576</v>
      </c>
      <c r="AD129" s="45" t="n">
        <v>-0.003066415</v>
      </c>
      <c r="AE129" s="7" t="n">
        <v>-0.00056171</v>
      </c>
      <c r="AF129" s="45" t="n">
        <v>0.0084507673</v>
      </c>
      <c r="AG129" s="7" t="n">
        <v>0.4909439108</v>
      </c>
      <c r="AH129" s="45" t="n">
        <v>0.0749205754</v>
      </c>
      <c r="AI129" s="7" t="n">
        <v>0.0147275504</v>
      </c>
      <c r="AJ129" s="45" t="n">
        <v>0.3132712079</v>
      </c>
      <c r="AK129" s="7" t="n">
        <v>0.9256322435</v>
      </c>
      <c r="AL129" s="45" t="n">
        <v>1.4519919423</v>
      </c>
      <c r="AM129" s="7" t="n">
        <v>0.0692438916</v>
      </c>
      <c r="AN129" s="45" t="n">
        <v>0.001436488</v>
      </c>
      <c r="AO129" s="7" t="n">
        <v>0.9963126232</v>
      </c>
      <c r="AP129" s="52" t="n">
        <v>15.9177012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69772038</v>
      </c>
      <c r="E130" s="63" t="n">
        <v>0</v>
      </c>
      <c r="F130" s="64" t="n">
        <v>0</v>
      </c>
      <c r="G130" s="63" t="n">
        <v>0.0055203011</v>
      </c>
      <c r="H130" s="64" t="n">
        <v>0.2535427636</v>
      </c>
      <c r="I130" s="63" t="n">
        <v>0.041727225</v>
      </c>
      <c r="J130" s="64" t="n">
        <v>0</v>
      </c>
      <c r="K130" s="63" t="n">
        <v>0.0748298717</v>
      </c>
      <c r="L130" s="64" t="n">
        <v>0.3825973651</v>
      </c>
      <c r="M130" s="70" t="n">
        <v>1</v>
      </c>
      <c r="N130" s="64" t="n">
        <v>0.0604993389</v>
      </c>
      <c r="O130" s="63" t="n">
        <v>0.0023015435</v>
      </c>
      <c r="P130" s="64" t="n">
        <v>6.2372</v>
      </c>
      <c r="Q130" s="7" t="n">
        <v>0.0152188008</v>
      </c>
      <c r="R130" s="45" t="n">
        <v>-0.005747365</v>
      </c>
      <c r="S130" s="7" t="n">
        <v>-0.000637368</v>
      </c>
      <c r="T130" s="45" t="n">
        <v>0.016425653</v>
      </c>
      <c r="U130" s="7" t="n">
        <v>0.4029624014</v>
      </c>
      <c r="V130" s="45" t="n">
        <v>0.0600379952</v>
      </c>
      <c r="W130" s="7" t="n">
        <v>0.0950846334</v>
      </c>
      <c r="X130" s="45" t="n">
        <v>0.1508648729</v>
      </c>
      <c r="Y130" s="7" t="n">
        <v>0.7342096242</v>
      </c>
      <c r="Z130" s="45" t="n">
        <v>1.5478146112</v>
      </c>
      <c r="AA130" s="7" t="n">
        <v>0.0905876127</v>
      </c>
      <c r="AB130" s="45" t="n">
        <v>12.512173238</v>
      </c>
      <c r="AC130" s="7" t="n">
        <v>0.0176610655</v>
      </c>
      <c r="AD130" s="45" t="n">
        <v>-0.007159808</v>
      </c>
      <c r="AE130" s="7" t="n">
        <v>-0.000739592</v>
      </c>
      <c r="AF130" s="45" t="n">
        <v>0.0208389254</v>
      </c>
      <c r="AG130" s="7" t="n">
        <v>0.4781274879</v>
      </c>
      <c r="AH130" s="45" t="n">
        <v>0.0683377708</v>
      </c>
      <c r="AI130" s="7" t="n">
        <v>0.1023396783</v>
      </c>
      <c r="AJ130" s="45" t="n">
        <v>0.196448805</v>
      </c>
      <c r="AK130" s="7" t="n">
        <v>0.8758543332</v>
      </c>
      <c r="AL130" s="45" t="n">
        <v>1.8199896196</v>
      </c>
      <c r="AM130" s="7" t="n">
        <v>0.1192946095</v>
      </c>
      <c r="AN130" s="45" t="n">
        <v>0.0017989495</v>
      </c>
      <c r="AO130" s="7" t="n">
        <v>0.9969478922</v>
      </c>
      <c r="AP130" s="52" t="n">
        <v>14.63027708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1270294</v>
      </c>
      <c r="E131" s="71" t="n">
        <v>0</v>
      </c>
      <c r="F131" s="65" t="n">
        <v>0</v>
      </c>
      <c r="G131" s="71" t="n">
        <v>0.0172230958</v>
      </c>
      <c r="H131" s="65" t="n">
        <v>0.4696740745</v>
      </c>
      <c r="I131" s="71" t="n">
        <v>0.0957488255</v>
      </c>
      <c r="J131" s="65" t="n">
        <v>0</v>
      </c>
      <c r="K131" s="71" t="n">
        <v>0.1259997685</v>
      </c>
      <c r="L131" s="65" t="n">
        <v>0.7107727936</v>
      </c>
      <c r="M131" s="73" t="n">
        <v>1</v>
      </c>
      <c r="N131" s="65" t="n">
        <v>0.0438290935</v>
      </c>
      <c r="O131" s="71" t="n">
        <v>0.0038060068</v>
      </c>
      <c r="P131" s="65" t="n">
        <v>9.8994123035</v>
      </c>
      <c r="Q131" s="91" t="n">
        <v>0.0053074937</v>
      </c>
      <c r="R131" s="49" t="n">
        <v>-0.001868723</v>
      </c>
      <c r="S131" s="91" t="n">
        <v>-0.000614425</v>
      </c>
      <c r="T131" s="49" t="n">
        <v>0.0208297831</v>
      </c>
      <c r="U131" s="91" t="n">
        <v>0.52882703</v>
      </c>
      <c r="V131" s="49" t="n">
        <v>0.1029379681</v>
      </c>
      <c r="W131" s="91" t="n">
        <v>0.0133895423</v>
      </c>
      <c r="X131" s="49" t="n">
        <v>0.1587440718</v>
      </c>
      <c r="Y131" s="91" t="n">
        <v>0.827552741</v>
      </c>
      <c r="Z131" s="49" t="n">
        <v>1.2067313909</v>
      </c>
      <c r="AA131" s="91" t="n">
        <v>0.0587854349</v>
      </c>
      <c r="AB131" s="49" t="n">
        <v>12.237835041</v>
      </c>
      <c r="AC131" s="91" t="n">
        <v>0.0068001989</v>
      </c>
      <c r="AD131" s="49" t="n">
        <v>-0.003101425</v>
      </c>
      <c r="AE131" s="91" t="n">
        <v>-0.000687181</v>
      </c>
      <c r="AF131" s="49" t="n">
        <v>0.0235694657</v>
      </c>
      <c r="AG131" s="91" t="n">
        <v>0.5783643111</v>
      </c>
      <c r="AH131" s="49" t="n">
        <v>0.1080614113</v>
      </c>
      <c r="AI131" s="91" t="n">
        <v>0.017104583</v>
      </c>
      <c r="AJ131" s="49" t="n">
        <v>0.1893073555</v>
      </c>
      <c r="AK131" s="91" t="n">
        <v>0.9194187199</v>
      </c>
      <c r="AL131" s="49" t="n">
        <v>1.3889204736</v>
      </c>
      <c r="AM131" s="91" t="n">
        <v>0.0771529399</v>
      </c>
      <c r="AN131" s="49" t="n">
        <v>0.0014590525</v>
      </c>
      <c r="AO131" s="91" t="n">
        <v>0.9980307122</v>
      </c>
      <c r="AP131" s="92" t="n">
        <v>13.59569946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5:35:47Z</cp:lastPrinted>
  <dcterms:modified xsi:type="dcterms:W3CDTF">2008-01-03T18:59:45Z</dcterms:modified>
  <cp:revision>0</cp:revision>
  <dc:subject/>
  <dc:title/>
</cp:coreProperties>
</file>